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BALCONS" sheetId="1" state="visible" r:id="rId2"/>
    <sheet name="CONSCOND" sheetId="2" state="visible" r:id="rId3"/>
    <sheet name="BALCONS%" sheetId="3" state="visible" r:id="rId4"/>
    <sheet name="COMPCAR%" sheetId="4" state="visible" r:id="rId5"/>
    <sheet name="EPyG " sheetId="5" state="visible" r:id="rId6"/>
    <sheet name="PYG%" sheetId="6" state="visible" r:id="rId7"/>
    <sheet name="INDIC" sheetId="7" state="visible" r:id="rId8"/>
    <sheet name="RK " sheetId="8" state="visible" r:id="rId9"/>
    <sheet name="GRAFRK" sheetId="9" state="visible" r:id="rId10"/>
    <sheet name="BALSAB" sheetId="10" state="visible" r:id="rId11"/>
  </sheets>
  <definedNames>
    <definedName function="false" hidden="false" localSheetId="0" name="_xlnm.Print_Area" vbProcedure="false">BALCONS!$B$1:$AD$189</definedName>
    <definedName function="false" hidden="false" localSheetId="0" name="_xlnm.Print_Titles" vbProcedure="false">BALCONS!$B:$C,BALCONS!$1:$8</definedName>
    <definedName function="false" hidden="false" localSheetId="2" name="_xlnm.Print_Area" vbProcedure="false">'BALCONS%'!$A$1:$AD$164</definedName>
    <definedName function="false" hidden="false" localSheetId="2" name="_xlnm.Print_Titles" vbProcedure="false">'BALCONS%'!$B:$C,'BALCONS%'!$1:$8</definedName>
    <definedName function="false" hidden="false" localSheetId="9" name="_xlnm.Print_Area" vbProcedure="false">BALSAB!$1:$65536</definedName>
    <definedName function="false" hidden="false" localSheetId="3" name="_xlnm.Print_Area" vbProcedure="false">'COMPCAR%'!$A$1:$AC$129</definedName>
    <definedName function="false" hidden="false" localSheetId="3" name="_xlnm.Print_Titles" vbProcedure="false">'COMPCAR%'!$B:$C</definedName>
    <definedName function="false" hidden="false" localSheetId="1" name="_xlnm.Print_Area" vbProcedure="false">CONSCOND!$B$1:$AD$87</definedName>
    <definedName function="false" hidden="false" localSheetId="1" name="_xlnm.Print_Titles" vbProcedure="false">CONSCOND!$B:$C,CONSCOND!$1:$4</definedName>
    <definedName function="false" hidden="false" localSheetId="4" name="_xlnm.Print_Area" vbProcedure="false">'EPyG '!$B$1:$AC$115</definedName>
    <definedName function="false" hidden="false" localSheetId="4" name="_xlnm.Print_Titles" vbProcedure="false">'EPyG '!$B:$C</definedName>
    <definedName function="false" hidden="false" localSheetId="8" name="_xlnm.Print_Area" vbProcedure="false">GRAFRK!$A$1:$R$72</definedName>
    <definedName function="false" hidden="false" localSheetId="6" name="_xlnm.Print_Area" vbProcedure="false">INDIC!$A$1:$AB$70</definedName>
    <definedName function="false" hidden="false" localSheetId="6" name="_xlnm.Print_Titles" vbProcedure="false">INDIC!$B:$C,INDIC!$8:$8</definedName>
    <definedName function="false" hidden="false" localSheetId="7" name="_xlnm.Print_Area" vbProcedure="false">'RK '!$A$1:$BB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9" uniqueCount="890">
  <si>
    <t xml:space="preserve">ESTADO DE SITUACION CONSOLIDADO</t>
  </si>
  <si>
    <t xml:space="preserve">SISTEMA DE GRUPOS FINANCIEROS</t>
  </si>
  <si>
    <t xml:space="preserve">(en miles de dólares norteamericanos)</t>
  </si>
  <si>
    <t xml:space="preserve">GF PICHINCHA</t>
  </si>
  <si>
    <t xml:space="preserve">TOTAL GRUPO 1</t>
  </si>
  <si>
    <t xml:space="preserve">GF GUAYAQUIL</t>
  </si>
  <si>
    <t xml:space="preserve">GF PACIFICO</t>
  </si>
  <si>
    <t xml:space="preserve">GF PRODUBANCO</t>
  </si>
  <si>
    <t xml:space="preserve">TOTAL GRUPO 2</t>
  </si>
  <si>
    <t xml:space="preserve">GF BOLIVARIANO</t>
  </si>
  <si>
    <t xml:space="preserve">GF INTERNACIONAL</t>
  </si>
  <si>
    <t xml:space="preserve">TOTAL GRUPO 3</t>
  </si>
  <si>
    <t xml:space="preserve">GF AUSTRO</t>
  </si>
  <si>
    <t xml:space="preserve">GF CENTRO MUNDO</t>
  </si>
  <si>
    <t xml:space="preserve">GF DINERS CLUB</t>
  </si>
  <si>
    <t xml:space="preserve">GF ENLACE ANTES SOLIDARIO</t>
  </si>
  <si>
    <t xml:space="preserve">MM JARAMILLO ARTEAGA</t>
  </si>
  <si>
    <t xml:space="preserve">TOTAL GRUPO 4</t>
  </si>
  <si>
    <t xml:space="preserve">GF AMAZONAS</t>
  </si>
  <si>
    <t xml:space="preserve">GF COFIEC</t>
  </si>
  <si>
    <t xml:space="preserve">GF CITYBANK</t>
  </si>
  <si>
    <t xml:space="preserve">GF MACHALA</t>
  </si>
  <si>
    <t xml:space="preserve">GF RUMIÑAHUI</t>
  </si>
  <si>
    <t xml:space="preserve">TOTAL GRUPO 5</t>
  </si>
  <si>
    <t xml:space="preserve">TOTAL SISTEMA</t>
  </si>
  <si>
    <t xml:space="preserve">GRUPOS TIPO I</t>
  </si>
  <si>
    <t xml:space="preserve">GRUPOS TIPO II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BANCO CENTRAL DEL ECUADOR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OPERACIONES INTERBANCARIAS</t>
  </si>
  <si>
    <t xml:space="preserve">INVERSIONES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INVERSIONES)</t>
  </si>
  <si>
    <t xml:space="preserve">(PROVISIÓN PARA VALUACIÓN DE INVERS. MANTENIDAS HASTA EL VENCIMIENTO Y RESTRING)</t>
  </si>
  <si>
    <t xml:space="preserve">(PROVISIÓN GENERAL PARA INVERSIONES)</t>
  </si>
  <si>
    <t xml:space="preserve">13X1</t>
  </si>
  <si>
    <t xml:space="preserve">INVERSIONES EMPRESAS DE SEGUROS Y REASEGUROS</t>
  </si>
  <si>
    <t xml:space="preserve">CARTERA DE CREDITO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(PROVISIONES PARA CRÉDITOS INCOBRABLES)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DEUDORES POR ACEPTACIONES</t>
  </si>
  <si>
    <t xml:space="preserve">CUENTAS POR COBRAR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UENTAS POR COBRAR VARIAS</t>
  </si>
  <si>
    <t xml:space="preserve">(PROVISIÓN PARA CUENTAS POR COBRAR)</t>
  </si>
  <si>
    <t xml:space="preserve">16X1</t>
  </si>
  <si>
    <t xml:space="preserve">DEUDORES POR PRIMAS</t>
  </si>
  <si>
    <t xml:space="preserve">16X2</t>
  </si>
  <si>
    <t xml:space="preserve">DEUDORES POR REASEGUROS Y COASEGUROS</t>
  </si>
  <si>
    <t xml:space="preserve">BIENES REALIZABLES ADJUD POR PAGO DE ARR MERC Y NO UTILIZADOS POR LA INSTITUCION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PROPIEDADES Y EQUIPO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OTROS ACTIVOS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GASTOS DE CONSTITUCIÓN Y ORGANIZACIÓN</t>
  </si>
  <si>
    <t xml:space="preserve">(PROVISIÓN PARA OTROS ACTIVOS IRRECUPERABLES)</t>
  </si>
  <si>
    <t xml:space="preserve">(PROVISIÓN PARA VALUACIÓN DE INVERSIONES EN ACCIONES Y PARTICIPACIONES)</t>
  </si>
  <si>
    <t xml:space="preserve">(PROVISIÓN PARA VALUACIÓN DE DERECHOS FIDUCIARIOS)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OPERACIONES DE REPORTO</t>
  </si>
  <si>
    <t xml:space="preserve">DEPÓSITOS A PLAZO</t>
  </si>
  <si>
    <t xml:space="preserve">DEPÓSITOS DE GARANTÍA</t>
  </si>
  <si>
    <t xml:space="preserve">DEPOSITOS RESTRINGIDOS</t>
  </si>
  <si>
    <t xml:space="preserve">OBLIGACIONES INMEDIATAS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ACEPTACIONES EN CIRCULACION</t>
  </si>
  <si>
    <t xml:space="preserve">CUENTA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OBLIGACIONES FINANCIERAS</t>
  </si>
  <si>
    <t xml:space="preserve">SOBREGIROS</t>
  </si>
  <si>
    <t xml:space="preserve">OBLIGACIONES CON INSTITUCIONES FINANCIERAS DEL PAÍS</t>
  </si>
  <si>
    <t xml:space="preserve">OBLIGACIONES CON INSTITUCIONES FINANCIERAS DEL EXTERIOR</t>
  </si>
  <si>
    <t xml:space="preserve">OBLIGACIONES CON ENTIDADES DEL GRUPO FINANCIERO EN EL PAÍS</t>
  </si>
  <si>
    <t xml:space="preserve">OBLIGACIONES CON ENTIDADES DEL GRUPO FINANCIERO EN EL EXTERIOR</t>
  </si>
  <si>
    <t xml:space="preserve">OBLIGACIONES CON ENTIDADES FINANCIERAS DEL SECTOR PÚBLICO</t>
  </si>
  <si>
    <t xml:space="preserve">OBLIGACIONES CON ORGANISMOS MULTILATERALES</t>
  </si>
  <si>
    <t xml:space="preserve">PRÉSTAMO SUBORDINADO</t>
  </si>
  <si>
    <t xml:space="preserve">OTRAS OBLIGACIONES</t>
  </si>
  <si>
    <t xml:space="preserve">VALORES EN CIRCULACION</t>
  </si>
  <si>
    <t xml:space="preserve">OBLIGACIONES CONVERTIBLES EN ACCIONES Y APORTES PARA FUTURA CAPITALIZACION</t>
  </si>
  <si>
    <t xml:space="preserve">OBLIGACIONES CONVERTIBLES EN ACCIONES</t>
  </si>
  <si>
    <t xml:space="preserve">APORTES PARA FUTURA CAPITALIZACIÓN</t>
  </si>
  <si>
    <t xml:space="preserve">OTROS PASIVOS</t>
  </si>
  <si>
    <t xml:space="preserve">OTROS ACTIVOS EMPRESAS DE SEGUROS Y REASEGUR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LEGALES</t>
  </si>
  <si>
    <t xml:space="preserve">ESPECIALES</t>
  </si>
  <si>
    <t xml:space="preserve">REVALORIZACIÓN DEL PATRIMONIO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PARTIDAS DE CONSOLIDACIÓN</t>
  </si>
  <si>
    <t xml:space="preserve">TOTAL</t>
  </si>
  <si>
    <t xml:space="preserve">INGRESOS</t>
  </si>
  <si>
    <t xml:space="preserve">TOTAL PASIVO Y PATRIMONIO</t>
  </si>
  <si>
    <t xml:space="preserve">CUENTAS CONTINGENTES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</t>
  </si>
  <si>
    <t xml:space="preserve">CUENTAS DE ORDEN DEUDORAS</t>
  </si>
  <si>
    <t xml:space="preserve">CUENTAS DE ORDEN ACREEDORAS</t>
  </si>
  <si>
    <t xml:space="preserve">Fuente:  Estado de situación remitidos por las entidades.</t>
  </si>
  <si>
    <t xml:space="preserve">Elaboración: Dirección Nacional de Estudios y Estadísticas / Subdirección de Estadisticas/gclavijo@superban.gov.ec</t>
  </si>
  <si>
    <t xml:space="preserve">Fecha de consolidación: 4 de marzo de 2010, reprocesado 23 de marzo de 2010, reprocesado 2 de agosto de 2010.</t>
  </si>
  <si>
    <t xml:space="preserve">Reproducción autorizada siempre y cuando se mencione fuente y elaboración.</t>
  </si>
  <si>
    <t xml:space="preserve">*Los datos de Grupo Austro sen encuentran publicados a junio del 2009.</t>
  </si>
  <si>
    <t xml:space="preserve">Notas: Agrupación de entidades metodología de percentiles, con datos a diciembre 2007</t>
  </si>
  <si>
    <t xml:space="preserve">                   El Grupo Centro Mundo dejo de ser grupo financiero el 28 de noviembre del 2003.</t>
  </si>
  <si>
    <t xml:space="preserve">                   El Grupo Enlace antes Solidario  dejo de ser grupo financiero el 29 de diciembre del 2007.</t>
  </si>
  <si>
    <t xml:space="preserve">prueba de cuadre</t>
  </si>
  <si>
    <t xml:space="preserve">PRUEBA DE CUADRE</t>
  </si>
  <si>
    <t xml:space="preserve">PRUEBA DE CUADRE CARTERA</t>
  </si>
  <si>
    <t xml:space="preserve">PRUEBA DE CUADRE DE PROVISIONES</t>
  </si>
  <si>
    <t xml:space="preserve">ESTADO DE SITUACION CONSOLIDADO Y CONDENSADO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Subdirección de Estadisticas/gclavijo@superban.gov.ec</t>
    </r>
  </si>
  <si>
    <r>
      <rPr>
        <b val="true"/>
        <sz val="9"/>
        <rFont val="Arial"/>
        <family val="2"/>
      </rPr>
      <t xml:space="preserve">Notas: </t>
    </r>
    <r>
      <rPr>
        <sz val="9"/>
        <rFont val="Arial"/>
        <family val="2"/>
      </rPr>
      <t xml:space="preserve">Agrupación de entidades metodología de percentiles, con datos a diciembre 2007</t>
    </r>
  </si>
  <si>
    <t xml:space="preserve">PRUEBA DE CUADRE DE INVERSION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 FRENTE AL PEER GROUP</t>
  </si>
  <si>
    <t xml:space="preserve">COMPOSICION  DE LA CARTERA DE CREDITOS POR VENCIMIENTOS</t>
  </si>
  <si>
    <t xml:space="preserve">(en miles de dólares)</t>
  </si>
  <si>
    <t xml:space="preserve">CARTERA BRUTA</t>
  </si>
  <si>
    <t xml:space="preserve">CUADRE 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CARTERA  POR VENCIMIENTOS / CARTERA BRUTA</t>
  </si>
  <si>
    <t xml:space="preserve"> </t>
  </si>
  <si>
    <t xml:space="preserve">COMPOSICION PORCENTUAL DE LA CARTERA DE CREDITOS POR ACTIVIDAD</t>
  </si>
  <si>
    <t xml:space="preserve">CARTERA COMERCIAL</t>
  </si>
  <si>
    <t xml:space="preserve">CARTERA CONSUMO</t>
  </si>
  <si>
    <t xml:space="preserve">CARTERA VIVIENDA</t>
  </si>
  <si>
    <t xml:space="preserve">CARTERA  MICROEMPRESA</t>
  </si>
  <si>
    <t xml:space="preserve">CARTERA POR VENCER PROMEDIO</t>
  </si>
  <si>
    <t xml:space="preserve">1401+1405</t>
  </si>
  <si>
    <t xml:space="preserve">1402+1406</t>
  </si>
  <si>
    <t xml:space="preserve">1403+1407</t>
  </si>
  <si>
    <t xml:space="preserve">1404+1408</t>
  </si>
  <si>
    <t xml:space="preserve">CARTERAS DE CRÉDITOS  REESTRUCTURADAS</t>
  </si>
  <si>
    <t xml:space="preserve">CARTERA POR VENCER TOTAL</t>
  </si>
  <si>
    <t xml:space="preserve">INTERESES DE CARTERA</t>
  </si>
  <si>
    <t xml:space="preserve">CARTERA DE CRÉDITOS COMERCIAL</t>
  </si>
  <si>
    <t xml:space="preserve">CARTERA DE CRÉDITOS DE CONSUMO</t>
  </si>
  <si>
    <t xml:space="preserve">CARTERA DE CRÉDITOS DE VIVIENDA</t>
  </si>
  <si>
    <t xml:space="preserve">CARTERA DE CRÉDITOS PARA LA MICROEMPRESA</t>
  </si>
  <si>
    <t xml:space="preserve">CARTERA DE CRÉDITOS REESTRUCTURADA</t>
  </si>
  <si>
    <t xml:space="preserve">INTERESES DE CARTERA DE CRÉDITOS</t>
  </si>
  <si>
    <t xml:space="preserve">RENDIMIENTO DE LA CARTERA </t>
  </si>
  <si>
    <t xml:space="preserve">CARTERA DE RIESGO</t>
  </si>
  <si>
    <t xml:space="preserve">CARTERA PRODUCTIVA COMERCIAL</t>
  </si>
  <si>
    <t xml:space="preserve">CARTERA PRODUCTIVA CONSUMO</t>
  </si>
  <si>
    <t xml:space="preserve">CARTERA PRODUCTIVA VIVIENDA</t>
  </si>
  <si>
    <t xml:space="preserve">CARTERA PRODUCTIVA MICROEMPRESA</t>
  </si>
  <si>
    <t xml:space="preserve">TOTAL CARTERA PRODUCTIVA</t>
  </si>
  <si>
    <t xml:space="preserve">COMISIONES GANADAS CARTERA DE CREDITOS/ CARTERA POR VENCER PROMEDIO</t>
  </si>
  <si>
    <t xml:space="preserve">INGRESOS POR SERVICIOS /CARTERA BRUTA PROMEDIO</t>
  </si>
  <si>
    <t xml:space="preserve">INGRESOS POR SERVICIOS /DEPOSITOS PROMEDIO</t>
  </si>
  <si>
    <t xml:space="preserve">(COMISIONES CARTERA E INGRESOS POR SERVICIOS ) /CARTERA BRUTA PROMEDIO</t>
  </si>
  <si>
    <t xml:space="preserve">ESTADO DE PERDIDAS Y GANANCIAS</t>
  </si>
  <si>
    <t xml:space="preserve">Del 1 de enero al 31 de diciembre de 2009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DE MORA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COMISIONES GANADAS - CARTERA DE CRÉDITOS - CARTERA DE CRÉDITOS COMERCIAL"	28,064.58"</t>
  </si>
  <si>
    <t xml:space="preserve">COMISIONES GANADAS - CARTERA DE CRÉDITOS - CARTERA DE CRÉDITOS CONSUMO"	0.00"</t>
  </si>
  <si>
    <t xml:space="preserve">COMISIONES GANADAS - CARTERA DE CRÉDITOS - CARTERA DE CRÉDITOS VIVIENDA"	0.00"</t>
  </si>
  <si>
    <t xml:space="preserve">COMISIONES GANADAS - CARTERA DE CRÉDITOS - CARTERA DE MICROEMPRESA "	0.00"</t>
  </si>
  <si>
    <t xml:space="preserve">COMISIONES GANADAS - CARTERA DE CRÉDITOS - CARTERA DE CRÉDITOS REESTRUCTURADA"	0.00"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OTROS INGRESOS EMPRESAS DE SEGUROS Y COMPAÑIAS DE REASEGUROS</t>
  </si>
  <si>
    <t xml:space="preserve">OTROS EGRESOS EMPRESAS DE SEGUROS Y COMPAÑIAS DE REASEGUROS</t>
  </si>
  <si>
    <t xml:space="preserve">47X1</t>
  </si>
  <si>
    <t xml:space="preserve">PRIMAS POR REASEGUROS NO PORPORCIONALES</t>
  </si>
  <si>
    <t xml:space="preserve">47X2</t>
  </si>
  <si>
    <t xml:space="preserve">PRIMAS DE REASEGUROS CEDIDAS</t>
  </si>
  <si>
    <t xml:space="preserve">47X3</t>
  </si>
  <si>
    <t xml:space="preserve">LIQUIDACIONES Y RESCATES</t>
  </si>
  <si>
    <t xml:space="preserve">47X4</t>
  </si>
  <si>
    <t xml:space="preserve">SINIESTROS PAGADOS</t>
  </si>
  <si>
    <t xml:space="preserve">47X5</t>
  </si>
  <si>
    <t xml:space="preserve">CONSTITUCIÓN DE RESERVAS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UTILIDADES EN ACCIONES Y PARTICIPACIONES</t>
  </si>
  <si>
    <t xml:space="preserve">UTILIDAD EN VENTA DE BIENES REALIZABLES Y RECUPERADOS</t>
  </si>
  <si>
    <t xml:space="preserve">OTRO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PÉRDIDA EN VENTA DE BIENES</t>
  </si>
  <si>
    <t xml:space="preserve">PÉRDIDA EN VENTA DE ACCIONES Y PARTICIPACIONE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Dirección de Estadisticas</t>
    </r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l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COMPOSICION PORCENTUAL DEL ESTADO DE PERDIDAS Y GANANCIAS</t>
  </si>
  <si>
    <t xml:space="preserve">resultados</t>
  </si>
  <si>
    <t xml:space="preserve">PÉRDIDAS Y GANANACIAS</t>
  </si>
  <si>
    <t xml:space="preserve">P Y G</t>
  </si>
  <si>
    <t xml:space="preserve">igual</t>
  </si>
  <si>
    <t xml:space="preserve">OK</t>
  </si>
  <si>
    <t xml:space="preserve">verificar</t>
  </si>
  <si>
    <t xml:space="preserve">MAYOR</t>
  </si>
  <si>
    <t xml:space="preserve">mayor</t>
  </si>
  <si>
    <t xml:space="preserve">MENOR</t>
  </si>
  <si>
    <t xml:space="preserve"> registro en patrimonio menor</t>
  </si>
  <si>
    <t xml:space="preserve">variacion patrimonial</t>
  </si>
  <si>
    <t xml:space="preserve">INDICADORES FINANCIEROS</t>
  </si>
  <si>
    <t xml:space="preserve">GF MM JARAMILLO ARTEAGA</t>
  </si>
  <si>
    <t xml:space="preserve">SUFICIENCIA PATRIMONIAL</t>
  </si>
  <si>
    <t xml:space="preserve">( PATRIMONIO ) /ACTIVOS INMOVILIZADOS</t>
  </si>
  <si>
    <t xml:space="preserve">CALIDAD DE ACTIVOS:</t>
  </si>
  <si>
    <t xml:space="preserve">IF 004 IF 102</t>
  </si>
  <si>
    <t xml:space="preserve">ACTIVOS IMPRODUCTIVOS NETOS /TOTAL ACTIVOS</t>
  </si>
  <si>
    <t xml:space="preserve">IF 101</t>
  </si>
  <si>
    <t xml:space="preserve">ACTIVOS PRODUCTIVOS NETOS /TOTAL ACTIVOS</t>
  </si>
  <si>
    <t xml:space="preserve">IF 688</t>
  </si>
  <si>
    <t xml:space="preserve">ACTIVOS PRODUCTIVOS /  PASIVOS CON COSTO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</t>
  </si>
  <si>
    <t xml:space="preserve">123,201,313,602,</t>
  </si>
  <si>
    <t xml:space="preserve">GASTOS DE OPERACIÓN    /TOTAL ACTIVO PROMEDIO </t>
  </si>
  <si>
    <t xml:space="preserve">GASTOS DE OPERACION  /MARGEN FINANCIERO</t>
  </si>
  <si>
    <t xml:space="preserve">202 511</t>
  </si>
  <si>
    <t xml:space="preserve">GASTOS DE PERSONAL  /TOTAL ACTIVO PROMEDIO</t>
  </si>
  <si>
    <t xml:space="preserve">RENTABILIDAD</t>
  </si>
  <si>
    <t xml:space="preserve">IF 295</t>
  </si>
  <si>
    <t xml:space="preserve">RESULTADOS DEL EJERCICIO  ESTIMADOS /PATRIMONIO PROMEDIO</t>
  </si>
  <si>
    <t xml:space="preserve">IF 293</t>
  </si>
  <si>
    <t xml:space="preserve">RESULTADOS DEL EJERCICIO ESTIMADOS /ACTIVO PROMEDIO</t>
  </si>
  <si>
    <t xml:space="preserve">MARGEN DE INTERMEDIACION  /PATRIMONIO PROMEDIO</t>
  </si>
  <si>
    <t xml:space="preserve">MARGEN DE INTEMEDIACION  / ACTIVO PROMEDIO</t>
  </si>
  <si>
    <t xml:space="preserve">RESULTADOS DEL EJERCICIO /PATRIMONIO PROMEDIO</t>
  </si>
  <si>
    <t xml:space="preserve">IF 314</t>
  </si>
  <si>
    <t xml:space="preserve">RESULTADOS DEL EJERCICIO /ACTIVO PROMEDIO</t>
  </si>
  <si>
    <t xml:space="preserve">RENDIMIENTO DE LA CARTERA</t>
  </si>
  <si>
    <t xml:space="preserve">LIQUIDEZ</t>
  </si>
  <si>
    <t xml:space="preserve">FONDOS DISPONIBLES Y OTROS ACTIVOS LIQUIDOS / TOTAL DEPOSITOS A CORTO PLAZO</t>
  </si>
  <si>
    <t xml:space="preserve">IF 994</t>
  </si>
  <si>
    <t xml:space="preserve">FONDOS DISPONIBLES / TOTAL DEPOSITOS A CORTO PLAZO</t>
  </si>
  <si>
    <t xml:space="preserve">VULNERABILIDAD DEL PATRIMONIO</t>
  </si>
  <si>
    <t xml:space="preserve">IF 995</t>
  </si>
  <si>
    <t xml:space="preserve">CARTERA IMPRODUCTIVA/(PATRIMONIO)</t>
  </si>
  <si>
    <t xml:space="preserve">RANKING</t>
  </si>
  <si>
    <t xml:space="preserve">EN BASE A LA PARTICIPACION DE LAS PRINCIPALES CUENTAS DEL BALANCE</t>
  </si>
  <si>
    <t xml:space="preserve">DEL SISTEMA DE GRUPOS FINANCIEROS</t>
  </si>
  <si>
    <t xml:space="preserve">(En miles de dólares)</t>
  </si>
  <si>
    <t xml:space="preserve">ACTIVOS</t>
  </si>
  <si>
    <t xml:space="preserve">PASIVOS</t>
  </si>
  <si>
    <t xml:space="preserve">    INVERSIONES</t>
  </si>
  <si>
    <t xml:space="preserve">CARTERA</t>
  </si>
  <si>
    <t xml:space="preserve">DEPOSITOS A LA VISTA</t>
  </si>
  <si>
    <t xml:space="preserve">DEPOSITOS A PLAZO</t>
  </si>
  <si>
    <t xml:space="preserve">CAPITAL Y RESERVAS</t>
  </si>
  <si>
    <t xml:space="preserve">MM JARAMILLO ART</t>
  </si>
  <si>
    <r>
      <rPr>
        <b val="true"/>
        <sz val="9"/>
        <rFont val="Arial"/>
        <family val="2"/>
      </rPr>
      <t xml:space="preserve">Notas:</t>
    </r>
    <r>
      <rPr>
        <sz val="9"/>
        <rFont val="Arial"/>
        <family val="2"/>
      </rPr>
      <t xml:space="preserve"> Agrupación de entidades metodología de percentiles modificados, de acuerdo con datos del activo a diciembre del año precedente, clasificación que se mantendrá hasta noviembre de siguiente año.</t>
    </r>
  </si>
  <si>
    <t xml:space="preserve">más de 20% Grupo 1</t>
  </si>
  <si>
    <t xml:space="preserve">más de 10% y menos de 20% Grupo 2</t>
  </si>
  <si>
    <t xml:space="preserve">más de 5% y menos de 10% Grupo 3</t>
  </si>
  <si>
    <t xml:space="preserve">más de 2% y menos de 5% Grupo 4</t>
  </si>
  <si>
    <t xml:space="preserve">menos de 2%  Grupo 5</t>
  </si>
  <si>
    <t xml:space="preserve">El Grupo Centro Mundo dejo de ser grupo financiero el 28 de noviembre del 2003.</t>
  </si>
  <si>
    <t xml:space="preserve">El Grupo Enlace antes Solidario  dejo de ser grupo financiero el 29 de diciembre del 2007.</t>
  </si>
  <si>
    <t xml:space="preserve">LJA</t>
  </si>
  <si>
    <t xml:space="preserve">  </t>
  </si>
  <si>
    <t xml:space="preserve">31/11/2009</t>
  </si>
  <si>
    <t xml:space="preserve">EFECTIVO</t>
  </si>
  <si>
    <t xml:space="preserve">CAJA CHICA</t>
  </si>
  <si>
    <t xml:space="preserve">BANCO NACIONAL DE FOMENTO</t>
  </si>
  <si>
    <t xml:space="preserve">BANCOS LOCALES</t>
  </si>
  <si>
    <t xml:space="preserve">DEL PAÍS</t>
  </si>
  <si>
    <t xml:space="preserve">DEL EXTERIOR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t xml:space="preserve">INSTITUCIONES FINANCIERAS PÚBLICAS</t>
  </si>
  <si>
    <t xml:space="preserve">PROVISION PARA OPERACIONES INTERBANCARIAS</t>
  </si>
  <si>
    <t xml:space="preserve">PROVISION PARA FONDOS INTERBANCARIOS VENDIDOS</t>
  </si>
  <si>
    <t xml:space="preserve">PROVISION PARA OPERACIONES DE REPORTO CON INSTITUCIONES FINANCIERAS</t>
  </si>
  <si>
    <t xml:space="preserve">DE 1 A 30 DÍAS</t>
  </si>
  <si>
    <t xml:space="preserve">DE 31 A 90 DÍAS</t>
  </si>
  <si>
    <t xml:space="preserve">DE 91 A 180 DÍAS</t>
  </si>
  <si>
    <t xml:space="preserve">DE 181 A 360 DÍAS</t>
  </si>
  <si>
    <t xml:space="preserve">DE MÁS DE 360 DÍAS</t>
  </si>
  <si>
    <t xml:space="preserve">DE 181 DÍAS A 1 AÑO</t>
  </si>
  <si>
    <t xml:space="preserve">DE 1 A 3 AÑOS</t>
  </si>
  <si>
    <t xml:space="preserve">DE 3 A 5 AÑOS</t>
  </si>
  <si>
    <t xml:space="preserve">DE 5 A 10 AÑOS</t>
  </si>
  <si>
    <t xml:space="preserve">DE MÁS DE 10 AÑOS</t>
  </si>
  <si>
    <t xml:space="preserve">ENTREGADAS PARA OPERACIONES DE REPORTO</t>
  </si>
  <si>
    <t xml:space="preserve">DEPÓSITOS SUJETOS A RESTRICCIÓN</t>
  </si>
  <si>
    <t xml:space="preserve">TÍTULOS VALORES PARA ENCAJE</t>
  </si>
  <si>
    <t xml:space="preserve">DE 181 A 270 DÍAS</t>
  </si>
  <si>
    <t xml:space="preserve">DE MÁS DE 270 DÍAS</t>
  </si>
  <si>
    <t xml:space="preserve">DE 91 A 270 DÍAS</t>
  </si>
  <si>
    <t xml:space="preserve">DE 271 A 360 DÍAS</t>
  </si>
  <si>
    <t xml:space="preserve">DE 361 A 720 DÍAS</t>
  </si>
  <si>
    <t xml:space="preserve">DE MÁS DE 720 DÍAS</t>
  </si>
  <si>
    <t xml:space="preserve">DENTRO DEL PLAZO</t>
  </si>
  <si>
    <t xml:space="preserve">DESPUÉS DEL PLAZO</t>
  </si>
  <si>
    <t xml:space="preserve">INTERESES POR COBRAR DE OPERACIONES INTERBANCARIAS</t>
  </si>
  <si>
    <t xml:space="preserve">INTERBANCARIOS VENDIDOS</t>
  </si>
  <si>
    <t xml:space="preserve">PARA NEGOCIAR</t>
  </si>
  <si>
    <t xml:space="preserve">DISPONIBLES PARA LA VENTA</t>
  </si>
  <si>
    <t xml:space="preserve">MANTENIDAS HASTA EL VENCIMIENTO</t>
  </si>
  <si>
    <t xml:space="preserve">OTROS INTERESES POR COBRAR</t>
  </si>
  <si>
    <t xml:space="preserve">COMISIONES POR COBRAR</t>
  </si>
  <si>
    <t xml:space="preserve">DEUDORES POR ACEPTACIÓN</t>
  </si>
  <si>
    <t xml:space="preserve">RENDIMIENTOS POR COBRAR DE FIDEICOMISOS MERCANTILES</t>
  </si>
  <si>
    <t xml:space="preserve">FACTURAS POR COBRAR</t>
  </si>
  <si>
    <t xml:space="preserve">DEUDORES POR DISPOSICIÓN DE MERCADERÍAS</t>
  </si>
  <si>
    <t xml:space="preserve">ANTICIPO PARA ADQUISICIÓN DE ACCIONES</t>
  </si>
  <si>
    <t xml:space="preserve">DIVIDENDOS PAGADOS POR ANTICIPADO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DE CARTERA DE CRÉDITOS COMERCIAL</t>
  </si>
  <si>
    <t xml:space="preserve">INTERESES DE CARTERA DE CRÉDITOS DE CONSUMO</t>
  </si>
  <si>
    <t xml:space="preserve">INTERESES DE CARTERA DE CRÉDITOS DE VIVIENDA</t>
  </si>
  <si>
    <t xml:space="preserve">INTERESES DE CARTERA DE CRÉDITOS PARA LA MICROEMPRESA</t>
  </si>
  <si>
    <t xml:space="preserve">ANTICIPOS AL PERSONAL</t>
  </si>
  <si>
    <t xml:space="preserve">PRÉ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r>
      <rPr>
        <sz val="9"/>
        <rFont val="Arial"/>
        <family val="2"/>
      </rPr>
      <t xml:space="preserve">EMISION Y RENOVACION DE TARJETAS DE CR</t>
    </r>
    <r>
      <rPr>
        <sz val="9"/>
        <rFont val="Noto Sans"/>
        <family val="2"/>
      </rPr>
      <t xml:space="preserve">ﾉ</t>
    </r>
    <r>
      <rPr>
        <sz val="9"/>
        <rFont val="Arial"/>
        <family val="2"/>
      </rPr>
      <t xml:space="preserve">DITO</t>
    </r>
  </si>
  <si>
    <t xml:space="preserve">(PROVISIÓN PARA INTERESES Y COMISIONES POR COBRAR)</t>
  </si>
  <si>
    <t xml:space="preserve">(PROVISIÓN PARA OTRAS CUENTAS POR COBRAR)</t>
  </si>
  <si>
    <t xml:space="preserve">BIENES REALIZABLES</t>
  </si>
  <si>
    <t xml:space="preserve">TERRENOS</t>
  </si>
  <si>
    <t xml:space="preserve">OBRAS DE URBANIZACIÓN</t>
  </si>
  <si>
    <t xml:space="preserve">OBRAS DE EDIFICACIÓN</t>
  </si>
  <si>
    <t xml:space="preserve">VIVIENDAS Y OTRAS OBRAS TERMINADAS</t>
  </si>
  <si>
    <t xml:space="preserve">EDIFICIOS Y OTROS LOCALES</t>
  </si>
  <si>
    <t xml:space="preserve">MOBILIARIO, MAQUINARIA Y EQUIPO</t>
  </si>
  <si>
    <t xml:space="preserve">UNIDADES DE TRANSPORTE</t>
  </si>
  <si>
    <t xml:space="preserve">OTROS TÍTULOS VALORES</t>
  </si>
  <si>
    <t xml:space="preserve">MERCADERÍ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ÁNSITO</t>
  </si>
  <si>
    <t xml:space="preserve">BIENES RECUPERADOS</t>
  </si>
  <si>
    <t xml:space="preserve">INMUEBLES</t>
  </si>
  <si>
    <t xml:space="preserve">EQUIPOS DE CONSTRUCCIÓN</t>
  </si>
  <si>
    <t xml:space="preserve">EQUIPO DE ENSILAJE</t>
  </si>
  <si>
    <t xml:space="preserve">(DEPRECIACIÓN DE BIENES ARRENDADOS)</t>
  </si>
  <si>
    <t xml:space="preserve">OTROS LOCALES</t>
  </si>
  <si>
    <t xml:space="preserve">REMODELACIONES EN CURSO</t>
  </si>
  <si>
    <t xml:space="preserve">(DEPRECIACIÓN DE BIENES NO UTILIZADOS POR LA INSTITUCIÓN)</t>
  </si>
  <si>
    <t xml:space="preserve">(PROVISIÓN PARA BIENES ADJUDICADOS)</t>
  </si>
  <si>
    <t xml:space="preserve">(PROVISIÓN PARA BIENES RECUPERADOS)</t>
  </si>
  <si>
    <t xml:space="preserve">PROVISIÓN PARA BIENES POR ACUERDOS CONCORDATORIOS</t>
  </si>
  <si>
    <t xml:space="preserve">CONSTRUCCIONES Y REMODELACIONES EN CURSO</t>
  </si>
  <si>
    <t xml:space="preserve">(EDIFICIOS)</t>
  </si>
  <si>
    <t xml:space="preserve">(OTROS LOCALES)</t>
  </si>
  <si>
    <t xml:space="preserve">(MUEBLES, ENSERES Y EQUIPOS DE OFICINA)</t>
  </si>
  <si>
    <t xml:space="preserve">(EQUIPOS DE COMPUTACIÓN)</t>
  </si>
  <si>
    <t xml:space="preserve">(UNIDADES DE TRANSPORTE)</t>
  </si>
  <si>
    <t xml:space="preserve">(EQUIPOS DE CONSTRUCCIÓN)</t>
  </si>
  <si>
    <t xml:space="preserve">(EQUIPO DE ENSILAJE)</t>
  </si>
  <si>
    <t xml:space="preserve">(OTROS)</t>
  </si>
  <si>
    <t xml:space="preserve">EN SUBSIDIARIAS Y AFILIADAS</t>
  </si>
  <si>
    <t xml:space="preserve">EN OTRAS INSTITUCIONES FINANCIERAS</t>
  </si>
  <si>
    <t xml:space="preserve">EN COMPAÑÍAS</t>
  </si>
  <si>
    <t xml:space="preserve">EN COMPAÑÍAS DE SERVICIOS AUXILIARES DEL SISTEMA FINANCIERO</t>
  </si>
  <si>
    <t xml:space="preserve">CARTERA DE CRÉDITOS POR VENCER</t>
  </si>
  <si>
    <t xml:space="preserve">CARTERA DE CRÉDITOS QUE NO DEVENGA INTERESES</t>
  </si>
  <si>
    <t xml:space="preserve">CARTERA DE CRÉDITOS VENCIDA</t>
  </si>
  <si>
    <t xml:space="preserve">CARTERA DE CRÉDITOS REESTRUCTURADA POR VENCER</t>
  </si>
  <si>
    <t xml:space="preserve">CARTERA DE CRÉDITOS REESTRUCTURADA QUE NO DEVENGA INTERESES</t>
  </si>
  <si>
    <t xml:space="preserve">CARTERA DE CRÉDITOS REESTRUCTURADA VENCIDA</t>
  </si>
  <si>
    <t xml:space="preserve">FONDOS DE LIQUIDEZ</t>
  </si>
  <si>
    <t xml:space="preserve">ANTICIPOS A TERCEROS</t>
  </si>
  <si>
    <t xml:space="preserve">(AMORTIZACIÓN DE GASTOS ANTICIPADOS)</t>
  </si>
  <si>
    <t xml:space="preserve">GASTOS DE INSTALACIÓN</t>
  </si>
  <si>
    <t xml:space="preserve">ESTUDIOS</t>
  </si>
  <si>
    <t xml:space="preserve">PROGRAMAS DE COMPUTACIÓN</t>
  </si>
  <si>
    <t xml:space="preserve">GASTOS DE ADECUACIÓN</t>
  </si>
  <si>
    <t xml:space="preserve">PLUSVALÍA MERCANTIL</t>
  </si>
  <si>
    <t xml:space="preserve">(AMORTIZACIÓN ACUMULADA GASTOS DIFERIDOS)</t>
  </si>
  <si>
    <t xml:space="preserve">MATERIALES, MERCADERÍAS E INSUMOS</t>
  </si>
  <si>
    <t xml:space="preserve">PROVEDURÍA</t>
  </si>
  <si>
    <t xml:space="preserve">TRANSFERENCIAS INTERNAS</t>
  </si>
  <si>
    <r>
      <rPr>
        <sz val="9"/>
        <rFont val="Arial"/>
        <family val="2"/>
      </rPr>
      <t xml:space="preserve">DERECHOS FIDUCIARIOS RECIBIDOS POR RESOLUCI</t>
    </r>
    <r>
      <rPr>
        <sz val="9"/>
        <rFont val="Noto Sans"/>
        <family val="2"/>
      </rPr>
      <t xml:space="preserve">ﾓ</t>
    </r>
    <r>
      <rPr>
        <sz val="9"/>
        <rFont val="Arial"/>
        <family val="2"/>
      </rPr>
      <t xml:space="preserve">N BANCARIA"	0.00"</t>
    </r>
  </si>
  <si>
    <t xml:space="preserve">DE ACTIVOS DE INSTITUCIONES FINANCIERAS INVIABLES</t>
  </si>
  <si>
    <t xml:space="preserve">DE RECURSOS PROVENIENTES DE LA COSEDE</t>
  </si>
  <si>
    <t xml:space="preserve">DIVISAS</t>
  </si>
  <si>
    <t xml:space="preserve">IMPUESTO AL VALOR AGREGADO – IVA</t>
  </si>
  <si>
    <t xml:space="preserve">OTROS IMPUESTOS</t>
  </si>
  <si>
    <t xml:space="preserve">DEPÓSITOS EN GARANTÍA Y PARA IMPORTACIONES</t>
  </si>
  <si>
    <t xml:space="preserve">EXCEDENTES DE MERCADERÍAS ALMACENADAS</t>
  </si>
  <si>
    <t xml:space="preserve">FALTANTES DE CAJA</t>
  </si>
  <si>
    <t xml:space="preserve">(PROVISIÓN PARA OTROS ACTIVOS)</t>
  </si>
  <si>
    <t xml:space="preserve">19X1</t>
  </si>
  <si>
    <t xml:space="preserve">OPERACIONES DE REPORTO POR CONFIRMAR</t>
  </si>
  <si>
    <t xml:space="preserve">OPERACIONES DE REPORTO BURSATIL</t>
  </si>
  <si>
    <t xml:space="preserve">DE MÁS DE 361 DÍAS</t>
  </si>
  <si>
    <t xml:space="preserve">FONDOS INTERBANCARIOS COMPRADOS</t>
  </si>
  <si>
    <t xml:space="preserve">OPERACIONES POR CONFIRMAR</t>
  </si>
  <si>
    <t xml:space="preserve">GIROS Y TRANSFERENCIAS</t>
  </si>
  <si>
    <t xml:space="preserve">BONOS</t>
  </si>
  <si>
    <t xml:space="preserve">OBLIGACIONES</t>
  </si>
  <si>
    <t xml:space="preserve">DEPÓSITOS EN GARANTÍA</t>
  </si>
  <si>
    <t xml:space="preserve">FONDO DE RESERVA EMPLEADOS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t xml:space="preserve">PARTICIPACIÓN A EMPLEADOS</t>
  </si>
  <si>
    <t xml:space="preserve">GASTOS DE RESPONSABILIDAD, RESIDENCIA Y REPRESENTACIÓN</t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DIVIDENDOS POR PAGAR</t>
  </si>
  <si>
    <t xml:space="preserve">CHEQUES GIRADOS NO COBRADOS</t>
  </si>
  <si>
    <t xml:space="preserve">ACREEDORES POR DISPOSICIÓN DE MERCADERÍAS</t>
  </si>
  <si>
    <t xml:space="preserve">OTRAS CUENTAS POR PAGAR</t>
  </si>
  <si>
    <t xml:space="preserve">25X1</t>
  </si>
  <si>
    <t xml:space="preserve">RESERVAS TÉCNICAS</t>
  </si>
  <si>
    <t xml:space="preserve">25X2</t>
  </si>
  <si>
    <t xml:space="preserve">REASEGUROS Y COASEGUROS CEDIDOS</t>
  </si>
  <si>
    <t xml:space="preserve">25X3</t>
  </si>
  <si>
    <t xml:space="preserve">OTRAS PRIMAS POR PAGAR</t>
  </si>
  <si>
    <t xml:space="preserve">OBLIGACIONES CON ENTIDADES DEL SECTOR PÚBLICO</t>
  </si>
  <si>
    <t xml:space="preserve">OBLIGACIONES CON EL FONDO DE LIQUIDEZ DEL SISTEMA FINANCIERO ECUATORIANO</t>
  </si>
  <si>
    <t xml:space="preserve">POR CREDITO AUTOMATICO</t>
  </si>
  <si>
    <t xml:space="preserve">NECESIDADES EXTRAORDINARIAS DE LIQUIDEZ</t>
  </si>
  <si>
    <t xml:space="preserve">26X1</t>
  </si>
  <si>
    <t xml:space="preserve">OBLIGACIONES CON INSTITUCIONES DEL SISTEMA FINANCIERO</t>
  </si>
  <si>
    <t xml:space="preserve">BONOS EMITIDOS POR INSTITUCIONES FINANCIERAS PRIVADAS</t>
  </si>
  <si>
    <t xml:space="preserve">EMITIDAS POR INSTITUCIONES FINANCIERAS PRIVADAS</t>
  </si>
  <si>
    <t xml:space="preserve">CÉDULAS HIPOTECARIAS</t>
  </si>
  <si>
    <t xml:space="preserve">CERTIFICADOS DE ARRENDAMIENTO FINANCIERO</t>
  </si>
  <si>
    <t xml:space="preserve">BONOS DE PRENDA</t>
  </si>
  <si>
    <t xml:space="preserve">PRIMA O DESCUENTO EN COLOCACIÓN DE VALORES EN CIRCULACIÓN</t>
  </si>
  <si>
    <t xml:space="preserve">PRIMA Y DESCUENTO EN COLOCACIÓN DE OBLIGACIONES</t>
  </si>
  <si>
    <t xml:space="preserve">DEUDA SUBORDINADA A PLAZO</t>
  </si>
  <si>
    <t xml:space="preserve">CONTRATOS DE DEUDA SUBORDINADA A PLAZO</t>
  </si>
  <si>
    <t xml:space="preserve"> INSTRUMENTOS REPRESENTATIVOS DE DEUDA SUBORDINADA</t>
  </si>
  <si>
    <t xml:space="preserve">INGRESOS RECIBIDOS POR ANTICIPADO</t>
  </si>
  <si>
    <t xml:space="preserve">INTERESES RECIBIDOS POR ANTICIPADO</t>
  </si>
  <si>
    <t xml:space="preserve">RENTAS RECIBIDAS POR ANTICIPADO</t>
  </si>
  <si>
    <t xml:space="preserve">CONSIGNACIÓN PARA PAGO DE OBLIGACIONES</t>
  </si>
  <si>
    <t xml:space="preserve">POSICIÓN</t>
  </si>
  <si>
    <t xml:space="preserve">SOBRANTES DE CAJA</t>
  </si>
  <si>
    <t xml:space="preserve">EXCEDENTE DE MERCADERÍAS PARA DEVOLUCIÓN</t>
  </si>
  <si>
    <t xml:space="preserve">VARIOS</t>
  </si>
  <si>
    <t xml:space="preserve">29X1</t>
  </si>
  <si>
    <t xml:space="preserve">CAPITAL PAGADO</t>
  </si>
  <si>
    <t xml:space="preserve">(ACCIONES EN TESORERÍA)</t>
  </si>
  <si>
    <t xml:space="preserve">31X1</t>
  </si>
  <si>
    <t xml:space="preserve">CAPITAL OPERATIVO (SUCURSALES DE COMPAÑÍAS EXTRANJERAS)</t>
  </si>
  <si>
    <t xml:space="preserve">PRIMA EN  COLOCACIÓN DE ACCIONES</t>
  </si>
  <si>
    <t xml:space="preserve">(DESCUENTO EN COLOCACIÓN DE ACCIONES)</t>
  </si>
  <si>
    <t xml:space="preserve">A DISPOSICIÓN DE LA JUNTA GENERAL DE ACCIONISTAS</t>
  </si>
  <si>
    <t xml:space="preserve">PARA FUTURAS CAPITALIZACIONES</t>
  </si>
  <si>
    <t xml:space="preserve">RESERVA PARA READQUISICIÓN DE ACCIONES PROPIAS</t>
  </si>
  <si>
    <t xml:space="preserve">POR RESULTADOS NO OPERATIVOS</t>
  </si>
  <si>
    <t xml:space="preserve">33X1</t>
  </si>
  <si>
    <t xml:space="preserve">OTRAS RESERVAS EMPRESAS DE SEGUROS Y REASEGUROS</t>
  </si>
  <si>
    <t xml:space="preserve">DONACIONES</t>
  </si>
  <si>
    <t xml:space="preserve">DONACIONES - EN EFECTIVO</t>
  </si>
  <si>
    <t xml:space="preserve">DONACIONES - EN BIENES</t>
  </si>
  <si>
    <t xml:space="preserve">SUPERÁVIT POR VALUACIÓN DE PROPIEDADES, EQUIPO Y OTROS</t>
  </si>
  <si>
    <t xml:space="preserve">SUPERÁVIT POR VALUACIÓN DE INVERSIONES EN ACCIONES</t>
  </si>
  <si>
    <t xml:space="preserve">PARTICIPACION MINORITARIA</t>
  </si>
  <si>
    <t xml:space="preserve">GANANCIA O PERDIDA EN CONVERSION</t>
  </si>
  <si>
    <t xml:space="preserve">DEPÓSITOS MONETARIOS</t>
  </si>
  <si>
    <t xml:space="preserve">FONDOS DE RESERVA EMPLEADOS</t>
  </si>
  <si>
    <t xml:space="preserve">42X1</t>
  </si>
  <si>
    <t xml:space="preserve">COMISIONES PAGADAS EMPRESAS DE SEGUROS Y COMPAÑÍAS DE REASEGUROS</t>
  </si>
  <si>
    <t xml:space="preserve">EN VENTA DE INVERSIONES</t>
  </si>
  <si>
    <t xml:space="preserve">EN VENTA DE CARTERA DE CRÉDITOS</t>
  </si>
  <si>
    <t xml:space="preserve">PRIMA DE INVERSIONES EN TÍTULOS VALORES</t>
  </si>
  <si>
    <t xml:space="preserve">PRIMAS EN CARTERA COMPRADA</t>
  </si>
  <si>
    <t xml:space="preserve">44X7</t>
  </si>
  <si>
    <t xml:space="preserve">PROVISIÓN FLUCTUACIÓN DE VALORES EMPRESAS DE SEGUROS Y COMPAÑÍAS DE REASEGUROS</t>
  </si>
  <si>
    <t xml:space="preserve">REMUNERACIONES MENSUALES</t>
  </si>
  <si>
    <t xml:space="preserve">GASTOS DE REPRESENTACIÓN, RESIDENCIA Y RESPONSABILIDAD</t>
  </si>
  <si>
    <t xml:space="preserve">IMPUESTO A LA RENTA DEL PERSONAL</t>
  </si>
  <si>
    <t xml:space="preserve">PENSIONES Y JUBILACIONES</t>
  </si>
  <si>
    <t xml:space="preserve">DIRECTORES</t>
  </si>
  <si>
    <t xml:space="preserve">HONORARIOS PROFESIONALES</t>
  </si>
  <si>
    <t xml:space="preserve">MOVILIZACIÓN, FLETES Y EMBALAJES</t>
  </si>
  <si>
    <t xml:space="preserve">SERVICIOS DE GUARDIANÍA</t>
  </si>
  <si>
    <t xml:space="preserve">PUBLICIDAD Y PROPAGANDA</t>
  </si>
  <si>
    <t xml:space="preserve">SERVICIOS BÁSICOS</t>
  </si>
  <si>
    <t xml:space="preserve">IMPUESTOS FISCALES</t>
  </si>
  <si>
    <t xml:space="preserve">IMPUESTOS MUNICIPALES</t>
  </si>
  <si>
    <t xml:space="preserve">APORTES A LA SUPERINTENDENCIA DE BANCOS</t>
  </si>
  <si>
    <t xml:space="preserve">APORTES A LA AGENCIA DE GARANTÍA DE DEPÓSITOS</t>
  </si>
  <si>
    <t xml:space="preserve">APORTES AL COSEDE POR PRIMA AJUSTADA</t>
  </si>
  <si>
    <t xml:space="preserve">MULTAS Y OTRAS SANCIONES</t>
  </si>
  <si>
    <t xml:space="preserve">IMPUESTOS Y APORTES PARA OTROS ORGANISMOS E INSTITUCIONES</t>
  </si>
  <si>
    <t xml:space="preserve">GASTOS ANTICIPADOS</t>
  </si>
  <si>
    <t xml:space="preserve">SUMINISTROS DIVERSOS</t>
  </si>
  <si>
    <t xml:space="preserve">MANTENIMIENTO Y REPARACIONES</t>
  </si>
  <si>
    <t xml:space="preserve">DESCUENTOS EN SERVICIO DE ALMACENAJE</t>
  </si>
  <si>
    <t xml:space="preserve">PÉRDIDA EN ACCIONES Y PARTICIPACIONES</t>
  </si>
  <si>
    <t xml:space="preserve">PÉRDIDA EN VENTA DE BIENES REALIZABLES Y RECUPERADOS</t>
  </si>
  <si>
    <t xml:space="preserve">IMPUESTO PARA EL INNFA</t>
  </si>
  <si>
    <t xml:space="preserve">DEPÓSITOS EN BANCOS Y OTRAS INSTITUCIONES FINANCIERAS</t>
  </si>
  <si>
    <t xml:space="preserve">OVERNIGHT</t>
  </si>
  <si>
    <t xml:space="preserve">5103X1</t>
  </si>
  <si>
    <t xml:space="preserve">INTERESES DE INVERSIONES EMPRESAS DE SEGUROS Y COMPAÑÍAS DE REASEGUROS</t>
  </si>
  <si>
    <t xml:space="preserve">DESCUENTOS EN CARTERA COMPRADA</t>
  </si>
  <si>
    <t xml:space="preserve">POR PAGOS POR CUENTA DE CLIENTES</t>
  </si>
  <si>
    <t xml:space="preserve">PRÉSTAMOS FONDOS DE RESERVA</t>
  </si>
  <si>
    <t xml:space="preserve">FIANZAS</t>
  </si>
  <si>
    <t xml:space="preserve">52X1</t>
  </si>
  <si>
    <t xml:space="preserve">COMISIONES GANADAS EMPRESAS DE SEGUROS Y COMPAÑÍAS DE REASEGUROS</t>
  </si>
  <si>
    <t xml:space="preserve">SERVICIOS ESPECIALES</t>
  </si>
  <si>
    <t xml:space="preserve">ALMACENAJE Y ENSILAJE</t>
  </si>
  <si>
    <t xml:space="preserve">TRANSPORTE</t>
  </si>
  <si>
    <t xml:space="preserve">INSPECCIONES</t>
  </si>
  <si>
    <r>
      <rPr>
        <sz val="9"/>
        <rFont val="Arial"/>
        <family val="2"/>
      </rPr>
      <t xml:space="preserve">TARIFADOS CON COSTO M</t>
    </r>
    <r>
      <rPr>
        <sz val="9"/>
        <rFont val="Noto Sans"/>
        <family val="2"/>
      </rPr>
      <t xml:space="preserve">ﾁ</t>
    </r>
    <r>
      <rPr>
        <sz val="9"/>
        <rFont val="Arial"/>
        <family val="2"/>
      </rPr>
      <t xml:space="preserve">XIMO</t>
    </r>
  </si>
  <si>
    <t xml:space="preserve">TARIFADOS DIFERENCIADOS</t>
  </si>
  <si>
    <t xml:space="preserve">OTROS PARA USO DE CORPORACOPNES DE TIT. HIPOT Y ALMACENES GEN. DEPOSITO</t>
  </si>
  <si>
    <t xml:space="preserve">UTILIDAD EN VENTA DE BIENES</t>
  </si>
  <si>
    <t xml:space="preserve">UTILIDAD EN VENTA DE ACCIONES Y PARTICIPACIONES</t>
  </si>
  <si>
    <t xml:space="preserve">DE ACTIVOS CASTIGADOS</t>
  </si>
  <si>
    <t xml:space="preserve">REVERSIÓN DE PROVISIONES</t>
  </si>
  <si>
    <t xml:space="preserve">DEVOLUCIÓN DE IMPUESTOS Y MULTAS</t>
  </si>
  <si>
    <t xml:space="preserve">INTERESES Y COMISIONES DE EJERCICIOS ANTERIORES</t>
  </si>
  <si>
    <t xml:space="preserve">57X1</t>
  </si>
  <si>
    <t xml:space="preserve">PRIMA PAGADA</t>
  </si>
  <si>
    <t xml:space="preserve">57X2</t>
  </si>
  <si>
    <t xml:space="preserve">RECUPERACIONES Y SALVAMENTOS DE SINIESTROS</t>
  </si>
  <si>
    <t xml:space="preserve">57X3</t>
  </si>
  <si>
    <t xml:space="preserve">OTRAS RENTAS EMPRESAS DE SEGUROS Y COMPAÑÍAS DE REASEGUROS</t>
  </si>
  <si>
    <t xml:space="preserve">57X4</t>
  </si>
  <si>
    <t xml:space="preserve">LIBERACIÓN DE RESERVAS</t>
  </si>
  <si>
    <t xml:space="preserve">COMPRAS A FUTURO DE MONEDA EXTRANJERA</t>
  </si>
  <si>
    <t xml:space="preserve">A TÉRMINO NO NEGOCIABLES</t>
  </si>
  <si>
    <t xml:space="preserve">A TÉRMINO NEGOCIABLES</t>
  </si>
  <si>
    <t xml:space="preserve">CON PACTO DE RETROVENTA</t>
  </si>
  <si>
    <t xml:space="preserve">OPCIÓN DE COMPRA –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AVALES COMUNES</t>
  </si>
  <si>
    <t xml:space="preserve">AVALES CON GARANTÍA DE INSTITUCIONES FINANCIERAS DEL EXTERIOR</t>
  </si>
  <si>
    <t xml:space="preserve">GARANTÍAS ADUANERAS</t>
  </si>
  <si>
    <t xml:space="preserve">GARANTÍAS CORPORACIÓN FINANCIERA NACIONAL</t>
  </si>
  <si>
    <t xml:space="preserve">FIANZAS CON GARANTÍA DE INSTITUCIONES FINANCIERAS DEL EXTERIOR</t>
  </si>
  <si>
    <t xml:space="preserve">EMITIDAS POR LA INSTITUCIÓN</t>
  </si>
  <si>
    <t xml:space="preserve">EMITIDAS POR CUENTA DE LA INSTITUCIÓN</t>
  </si>
  <si>
    <t xml:space="preserve">CONFIRMADA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ÓN</t>
  </si>
  <si>
    <t xml:space="preserve">OTROS COMPROMISOS</t>
  </si>
  <si>
    <t xml:space="preserve">TÍTULOS Y DOCUMENTOS EMITIDOS POR MERCADERÍAS RECIBIDAS</t>
  </si>
  <si>
    <t xml:space="preserve">CERTIFICADOS DE DEPÓSITO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COMPRAS A FUTURO EN MONEDA LOCAL</t>
  </si>
  <si>
    <t xml:space="preserve">OPCIÓN DE COMPRA - VENTA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ÁNONES EN ARRENDAMIENTO FINANCIERO VENDIDOS</t>
  </si>
  <si>
    <t xml:space="preserve">EN COMODATO</t>
  </si>
  <si>
    <t xml:space="preserve">ACTIVOS PROPIOS EN PODER DE TERCEROS ENTREGADOS EN GARANTÍ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ÍNEAS DE CRÉDITO NO UTILIZADAS</t>
  </si>
  <si>
    <t xml:space="preserve">OPERACIONES ACTIVAS CON EMPRESAS VINCULADAS</t>
  </si>
  <si>
    <t xml:space="preserve">OPERACIONES ACTIVAS CON ENTIDADES DEL GRUPO FINANCIERO</t>
  </si>
  <si>
    <t xml:space="preserve">CARTERA DE CRÉDIT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INTERESES, COMISIONES E INGRESOS EN SUSPENSO</t>
  </si>
  <si>
    <t xml:space="preserve">CONTRATOS DE ARRENDAMIENTO MERCANTIL FINANCIERO</t>
  </si>
  <si>
    <t xml:space="preserve">CÁNONES POR RECIBIR</t>
  </si>
  <si>
    <t xml:space="preserve">OPCIÓN DE COMPRA</t>
  </si>
  <si>
    <t xml:space="preserve">DESCUENTOS CONCEDIDOS</t>
  </si>
  <si>
    <t xml:space="preserve">ACTIVOS ADQUIRIDOS</t>
  </si>
  <si>
    <t xml:space="preserve">CARTERA DE CRÉDITOS, DEUDORES POR ACEPTACIONES Y CONTINGENTES</t>
  </si>
  <si>
    <t xml:space="preserve">BIENES REALIZABLES ADJUD POR PAGO DE ARR MERC Y NO UTILIZADOS POR LA INSTITUCIÓN</t>
  </si>
  <si>
    <t xml:space="preserve">OBLIGACIONES EXTINGUIDAS POR ACUERDOS CONCORDATORIOS</t>
  </si>
  <si>
    <t xml:space="preserve">INVERSIONES POR VENCIMIENTO</t>
  </si>
  <si>
    <t xml:space="preserve">CORTO PLAZO</t>
  </si>
  <si>
    <t xml:space="preserve">LARGO PLAZO</t>
  </si>
  <si>
    <t xml:space="preserve">CUENTAS DE ORDEN DEUDORAS - OBLIGACIONES EXTINGUIDAS POR OTROS CONTRATOS - CARTE</t>
  </si>
  <si>
    <t xml:space="preserve">OTRAS CUENTAS DE ORDEN DEUDORAS</t>
  </si>
  <si>
    <t xml:space="preserve">COBERTURA DE SEGUROS</t>
  </si>
  <si>
    <t xml:space="preserve">MULTAS E IMPUESTOS EN RECLAMO</t>
  </si>
  <si>
    <t xml:space="preserve">TÍTULOS POR EMITIR</t>
  </si>
  <si>
    <t xml:space="preserve">TÍTULOS EMITIDOS NO VENDIDOS</t>
  </si>
  <si>
    <t xml:space="preserve">TÍTULOS PROPIA EMISIÓN RECOMPRADOS</t>
  </si>
  <si>
    <t xml:space="preserve">TÍTULOS Y CUPONES POR INCINERAR</t>
  </si>
  <si>
    <t xml:space="preserve">FACTURAS EN SUSPENSO</t>
  </si>
  <si>
    <t xml:space="preserve">TÍTULOS DE INVERSIONES COMPRADOS CON PACTO DE REVENTA</t>
  </si>
  <si>
    <t xml:space="preserve">OTRAS CUENTAS DE ORDEN</t>
  </si>
  <si>
    <t xml:space="preserve">VALORES Y BIENES RECIBIDOS DE TERCEROS</t>
  </si>
  <si>
    <t xml:space="preserve">DOCUMENTOS EN GARANTÍA</t>
  </si>
  <si>
    <t xml:space="preserve">VALORES FIDUCIARIOS EN GARANTÍA</t>
  </si>
  <si>
    <t xml:space="preserve">BIENES INMUEBLES EN GARANTÍA</t>
  </si>
  <si>
    <t xml:space="preserve">OTROS ACTIVOS EN GARANTÍA</t>
  </si>
  <si>
    <t xml:space="preserve">EN ADMINISTRACIÓN</t>
  </si>
  <si>
    <t xml:space="preserve">OPERACIONES PASIVAS CON EMPRESAS VINCULADAS</t>
  </si>
  <si>
    <t xml:space="preserve">OBLIGACIONES INTERBANCARIAS</t>
  </si>
  <si>
    <t xml:space="preserve">ACEPTACIONES EN CIRCULACIÓN</t>
  </si>
  <si>
    <t xml:space="preserve">VALORES EN CIRCULACIÓN</t>
  </si>
  <si>
    <t xml:space="preserve">OBLIGACIONES CONVERTIBLES EN ACCIONES Y APORTES PARA FUTURA CAPITALIZACIÓN</t>
  </si>
  <si>
    <t xml:space="preserve">CONTINGENTES</t>
  </si>
  <si>
    <t xml:space="preserve">OPERACIONES PASIVAS CON EMPRESAS SUBSIDIARIAS Y AFILIADAS</t>
  </si>
  <si>
    <t xml:space="preserve">DEPÓSITOS Y OTRAS CAPTACIONES NO CUBIERTAS POR LA AGD</t>
  </si>
  <si>
    <t xml:space="preserve">MERCADERÍAS RECIBIDAS</t>
  </si>
  <si>
    <t xml:space="preserve">CERTIFICADOS DE ALMACENAMIENTO</t>
  </si>
  <si>
    <t xml:space="preserve">CERTIFICADOS DE LIBERACIÓN</t>
  </si>
  <si>
    <t xml:space="preserve">COMPROMISO DEPÓSITO COMERCIAL PÚBLICO</t>
  </si>
  <si>
    <t xml:space="preserve">MERCADERÍAS EN CONSIGNACIÓN</t>
  </si>
  <si>
    <t xml:space="preserve">MERCADERÍAS PARA REMATE</t>
  </si>
  <si>
    <t xml:space="preserve">MERCADERÍAS DE REEXPORTACIÓN</t>
  </si>
  <si>
    <t xml:space="preserve">DEFICIENCIA DE PROVISIONES</t>
  </si>
  <si>
    <t xml:space="preserve">DEPÓSITOS DE ENTIDADES DEL SECTOR PÚBLICO</t>
  </si>
  <si>
    <t xml:space="preserve">ORIGEN DEL CAPITAL</t>
  </si>
  <si>
    <t xml:space="preserve">APORTES EN EFECTIVO DE ACCIONISTAS O SOCIOS DEL PAÍS</t>
  </si>
  <si>
    <t xml:space="preserve">APORTES EN EFECTIVO DE ACCIONISTAS O SOCIOS DEL EXTERIOR</t>
  </si>
  <si>
    <t xml:space="preserve">REINVERSIÓN</t>
  </si>
  <si>
    <t xml:space="preserve">REEXPRESIÓN MONETARIA</t>
  </si>
  <si>
    <t xml:space="preserve">ORIGEN DE CAPITAL</t>
  </si>
  <si>
    <t xml:space="preserve">CAPITAL SUSCRITO NO PAGADO</t>
  </si>
  <si>
    <t xml:space="preserve">PASIVOS ADQUIRIDOS</t>
  </si>
  <si>
    <t xml:space="preserve">ORDEN DE PRELACION</t>
  </si>
  <si>
    <t xml:space="preserve">PASIVOS GARANTIZADOS CONFORME A LA LEY</t>
  </si>
  <si>
    <t xml:space="preserve">COSTAS JUDICIALES CAUSADAS EN INTERES COMUN DE LOS ACREEDORES</t>
  </si>
  <si>
    <t xml:space="preserve">DEUDAS CON TRABAJADORES E IESS</t>
  </si>
  <si>
    <t xml:space="preserve">IMPUESTOS TASAS Y CONTRIBUCIONES</t>
  </si>
  <si>
    <t xml:space="preserve">OBLIGACIONES POR DEPOSITOS Y CAPTACIONES DEL PUBLICO</t>
  </si>
  <si>
    <t xml:space="preserve">OTROS CREDITOS DE ACUERDO AL ORDEN Y FORMA DETERMIANDOS EN EL CODIGO CIVIL</t>
  </si>
  <si>
    <t xml:space="preserve">ACCIONISTAS, ADMINISTRADORES Y VINCULADOS</t>
  </si>
  <si>
    <t xml:space="preserve">CONTROL DE PASIVOS DE ENTIDADES EN SANEAMIENTO</t>
  </si>
  <si>
    <t xml:space="preserve">DEPOSITOS GARANTIZADOS</t>
  </si>
  <si>
    <t xml:space="preserve">PASIVOS ORIGINADOS EN EL PROCSO DE SANEAMIENTO</t>
  </si>
  <si>
    <t xml:space="preserve">PROVISIONES CONSTITUIDAS</t>
  </si>
  <si>
    <t xml:space="preserve">PROVISION CARTERA REESTRUCTURADA COMERCIAL</t>
  </si>
  <si>
    <t xml:space="preserve">PROVISION CARTERA REESTRUCTURADA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CONSUMO</t>
  </si>
  <si>
    <t xml:space="preserve">PROVISION GENERAL CARTERA VIVIENDA</t>
  </si>
  <si>
    <t xml:space="preserve">PROVISION GENERAL CARTERA MICROCREDITO</t>
  </si>
  <si>
    <t xml:space="preserve">DEPOSITOS O CAPTACIONES CONSTITUIDOS COMO GARANTIA DE PRESTAMOS</t>
  </si>
  <si>
    <t xml:space="preserve">CARTERA DE CONSUMO</t>
  </si>
  <si>
    <t xml:space="preserve">CARTERA DE VIVIENDA</t>
  </si>
  <si>
    <t xml:space="preserve">CARTERA DE MICROEMPRESA</t>
  </si>
  <si>
    <t xml:space="preserve">INTERESES PAGADOS POR DEP O CAT CONSTITUIDOS COMOGARANTIA DE PRESTAMOS</t>
  </si>
  <si>
    <t xml:space="preserve">OTRAS CUENTAS DE ORDEN ACREEDORAS</t>
  </si>
  <si>
    <t xml:space="preserve">CHEQUES DE VIAJERO</t>
  </si>
  <si>
    <t xml:space="preserve">CARTAS DE CRÉDITO AVISADAS</t>
  </si>
  <si>
    <t xml:space="preserve">CRÉDITOS APROBADOS NO INSTRUMENTADOS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/Aplicación S.A.B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Subirección de Estadisticas</t>
    </r>
  </si>
  <si>
    <t xml:space="preserve">PRUEBA DE CUADRE dic</t>
  </si>
  <si>
    <t xml:space="preserve">PRUEBA DE CUADRE ene nov</t>
  </si>
  <si>
    <t xml:space="preserve">TOTAL ACTIVOS LIQUIDOS</t>
  </si>
  <si>
    <t xml:space="preserve">PASIVOS EXIGIBLES</t>
  </si>
  <si>
    <t xml:space="preserve">FONDOS EN ADMINISTRACION</t>
  </si>
  <si>
    <t xml:space="preserve">TOTAL PASIVOS EXIGIBLES</t>
  </si>
  <si>
    <t xml:space="preserve">ACTIVOS IMPRODUCTIVOS BRUTOS</t>
  </si>
  <si>
    <t xml:space="preserve">TOTAL ACTIVOS IMPRODUCTIVOS BRUTOS</t>
  </si>
  <si>
    <t xml:space="preserve">TOTAL ACTIVOS IMPRODUCTIVOS NETOS</t>
  </si>
  <si>
    <t xml:space="preserve">-</t>
  </si>
  <si>
    <t xml:space="preserve">ACTIVOS LIQUIDOS IMPRODUCTIVOS</t>
  </si>
  <si>
    <t xml:space="preserve">ACTIVOS INMOVILIZADOS NETOS</t>
  </si>
  <si>
    <t xml:space="preserve">PASIVOS CON COSTO</t>
  </si>
  <si>
    <t xml:space="preserve">TOTAL PASIVOS CON COSTO</t>
  </si>
  <si>
    <t xml:space="preserve">TOTAL PROVISIONES</t>
  </si>
  <si>
    <t xml:space="preserve">PATRIMONIO MAS INGRESOS MENOS GASTOS</t>
  </si>
  <si>
    <t xml:space="preserve">resultados py g</t>
  </si>
  <si>
    <t xml:space="preserve">CUENTAS DE RESULTADOS ACREEDORAS MENOS CUENTAS DE RESULTADOS DEUDORAS</t>
  </si>
  <si>
    <t xml:space="preserve">Activos productivos</t>
  </si>
  <si>
    <t xml:space="preserve">Total</t>
  </si>
  <si>
    <t xml:space="preserve">PRUEBA DE INGRESOS</t>
  </si>
  <si>
    <t xml:space="preserve">PRUEBA DE EGRESOS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"/>
    <numFmt numFmtId="166" formatCode="[$-409]mmm\-yy"/>
    <numFmt numFmtId="167" formatCode="dd\-mm\-yy;@"/>
    <numFmt numFmtId="168" formatCode="_(* #,##0.00_);_(* \(#,##0.00\);_(* \-??_);_(@_)"/>
    <numFmt numFmtId="169" formatCode="_(* #,##0_);_(* \(#,##0\);_(* \-??_);_(@_)"/>
    <numFmt numFmtId="170" formatCode="[$-409]d\-mmm\-yy"/>
    <numFmt numFmtId="171" formatCode="[$-409]m/d/yyyy"/>
    <numFmt numFmtId="172" formatCode="0%"/>
    <numFmt numFmtId="173" formatCode="0.00%"/>
    <numFmt numFmtId="174" formatCode="0"/>
    <numFmt numFmtId="175" formatCode="mmmm\ d&quot;, &quot;yyyy"/>
    <numFmt numFmtId="176" formatCode="0.00"/>
    <numFmt numFmtId="177" formatCode="mmmm\-yy"/>
    <numFmt numFmtId="178" formatCode="#,##0.0"/>
    <numFmt numFmtId="179" formatCode="_(* #,##0.0_);_(* \(#,##0.0\);_(* \-??_);_(@_)"/>
    <numFmt numFmtId="180" formatCode="_-* #,##0\ _€_-;\-* #,##0\ _€_-;_-* \-??\ _€_-;_-@_-"/>
    <numFmt numFmtId="181" formatCode="_ * #,##0_ ;_ * \-#,##0_ ;_ * \-??_ ;_ @_ "/>
  </numFmts>
  <fonts count="6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9"/>
      <color rgb="FF008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8000"/>
      <name val="Arial"/>
      <family val="2"/>
    </font>
    <font>
      <b val="true"/>
      <sz val="9"/>
      <color rgb="FFC0C0C0"/>
      <name val="Arial"/>
      <family val="2"/>
    </font>
    <font>
      <sz val="9"/>
      <color rgb="FFC0C0C0"/>
      <name val="Arial"/>
      <family val="2"/>
    </font>
    <font>
      <sz val="9"/>
      <color rgb="FF003366"/>
      <name val="Arial"/>
      <family val="2"/>
    </font>
    <font>
      <sz val="9"/>
      <color rgb="FF993300"/>
      <name val="Arial"/>
      <family val="2"/>
    </font>
    <font>
      <b val="true"/>
      <sz val="9"/>
      <color rgb="FF993300"/>
      <name val="Arial"/>
      <family val="2"/>
    </font>
    <font>
      <sz val="9"/>
      <color rgb="FFFFCC99"/>
      <name val="Arial"/>
      <family val="2"/>
    </font>
    <font>
      <b val="true"/>
      <sz val="9"/>
      <color rgb="FFFFCC99"/>
      <name val="Arial"/>
      <family val="2"/>
    </font>
    <font>
      <sz val="9"/>
      <color rgb="FFFF9900"/>
      <name val="Arial"/>
      <family val="2"/>
    </font>
    <font>
      <b val="true"/>
      <sz val="9"/>
      <color rgb="FFFF9900"/>
      <name val="Arial"/>
      <family val="2"/>
    </font>
    <font>
      <sz val="9"/>
      <color rgb="FF000080"/>
      <name val="Arial"/>
      <family val="2"/>
    </font>
    <font>
      <b val="true"/>
      <u val="single"/>
      <sz val="9"/>
      <name val="Arial"/>
      <family val="2"/>
    </font>
    <font>
      <b val="true"/>
      <sz val="9"/>
      <color rgb="FF333399"/>
      <name val="Arial"/>
      <family val="2"/>
    </font>
    <font>
      <b val="true"/>
      <sz val="8"/>
      <color rgb="FF333399"/>
      <name val="Arial"/>
      <family val="2"/>
    </font>
    <font>
      <sz val="8"/>
      <color rgb="FFFFFFFF"/>
      <name val="Arial"/>
      <family val="2"/>
    </font>
    <font>
      <sz val="9"/>
      <color rgb="FFCCFFCC"/>
      <name val="Arial"/>
      <family val="2"/>
    </font>
    <font>
      <b val="true"/>
      <sz val="9"/>
      <color rgb="FF000080"/>
      <name val="Arial"/>
      <family val="2"/>
    </font>
    <font>
      <b val="true"/>
      <sz val="9"/>
      <name val="Book Antiqua"/>
      <family val="1"/>
    </font>
    <font>
      <sz val="9"/>
      <color rgb="FF333333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80"/>
      <name val="Arial"/>
      <family val="2"/>
    </font>
    <font>
      <sz val="10"/>
      <color rgb="FFFFFFFF"/>
      <name val="Arial"/>
      <family val="2"/>
    </font>
    <font>
      <b val="true"/>
      <sz val="8.75"/>
      <color rgb="FF000080"/>
      <name val="Arial"/>
      <family val="2"/>
    </font>
    <font>
      <sz val="8.25"/>
      <color rgb="FF000080"/>
      <name val="Arial"/>
      <family val="2"/>
    </font>
    <font>
      <sz val="8"/>
      <color rgb="FF000080"/>
      <name val="Arial"/>
      <family val="2"/>
    </font>
    <font>
      <b val="true"/>
      <sz val="8"/>
      <color rgb="FF000080"/>
      <name val="Arial"/>
      <family val="2"/>
    </font>
    <font>
      <b val="true"/>
      <sz val="8.25"/>
      <color rgb="FF000080"/>
      <name val="Arial"/>
      <family val="2"/>
    </font>
    <font>
      <b val="true"/>
      <sz val="8.5"/>
      <color rgb="FF000080"/>
      <name val="Arial"/>
      <family val="2"/>
    </font>
    <font>
      <sz val="10.8"/>
      <color rgb="FF000000"/>
      <name val="Arial"/>
      <family val="2"/>
    </font>
    <font>
      <sz val="9"/>
      <color rgb="FF000000"/>
      <name val="Arial"/>
      <family val="2"/>
    </font>
    <font>
      <sz val="11"/>
      <name val="Calibri"/>
      <family val="2"/>
    </font>
    <font>
      <sz val="9"/>
      <name val="Noto Sans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2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4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2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2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27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1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1" fillId="2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2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7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24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24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7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27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7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4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6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8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8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8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2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2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1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2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4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7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31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2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24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1" fillId="24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2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80"/>
                </a:solidFill>
                <a:latin typeface="Arial"/>
              </a:defRPr>
            </a:pPr>
            <a:r>
              <a:rPr b="1" sz="875" spc="-1" strike="noStrike">
                <a:solidFill>
                  <a:srgbClr val="000080"/>
                </a:solidFill>
                <a:latin typeface="Arial"/>
              </a:rPr>
              <a:t>TOTAL ACTIVO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0297160466651"/>
          <c:y val="0.152469577666428"/>
          <c:w val="0.994497028395334"/>
          <c:h val="0.8430923407301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B$7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A$75:$A$88</c:f>
              <c:strCache>
                <c:ptCount val="14"/>
                <c:pt idx="0">
                  <c:v>GF PICHINCHA</c:v>
                </c:pt>
                <c:pt idx="1">
                  <c:v>GF GUAYAQUIL</c:v>
                </c:pt>
                <c:pt idx="2">
                  <c:v>GF PACIFICO</c:v>
                </c:pt>
                <c:pt idx="3">
                  <c:v>GF PRODUBANCO</c:v>
                </c:pt>
                <c:pt idx="4">
                  <c:v>GF BOLIVARIANO</c:v>
                </c:pt>
                <c:pt idx="5">
                  <c:v>GF INTERNACIONAL</c:v>
                </c:pt>
                <c:pt idx="6">
                  <c:v>GF DINERS CLUB</c:v>
                </c:pt>
                <c:pt idx="7">
                  <c:v>GF AUSTRO</c:v>
                </c:pt>
                <c:pt idx="8">
                  <c:v>MM JARAMILLO ART</c:v>
                </c:pt>
                <c:pt idx="9">
                  <c:v>GF RUMIÑAHUI</c:v>
                </c:pt>
                <c:pt idx="10">
                  <c:v>GF MACHALA</c:v>
                </c:pt>
                <c:pt idx="11">
                  <c:v>GF CITYBANK</c:v>
                </c:pt>
                <c:pt idx="12">
                  <c:v>GF AMAZONAS</c:v>
                </c:pt>
                <c:pt idx="13">
                  <c:v> OTROS </c:v>
                </c:pt>
              </c:strCache>
            </c:strRef>
          </c:cat>
          <c:val>
            <c:numRef>
              <c:f>GRAFRK!$B$75:$B$88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C$74</c:f>
              <c:strCache>
                <c:ptCount val="1"/>
                <c:pt idx="0">
                  <c:v>ACTIV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$75:$A$88</c:f>
              <c:strCache>
                <c:ptCount val="14"/>
                <c:pt idx="0">
                  <c:v>GF PICHINCHA</c:v>
                </c:pt>
                <c:pt idx="1">
                  <c:v>GF GUAYAQUIL</c:v>
                </c:pt>
                <c:pt idx="2">
                  <c:v>GF PACIFICO</c:v>
                </c:pt>
                <c:pt idx="3">
                  <c:v>GF PRODUBANCO</c:v>
                </c:pt>
                <c:pt idx="4">
                  <c:v>GF BOLIVARIANO</c:v>
                </c:pt>
                <c:pt idx="5">
                  <c:v>GF INTERNACIONAL</c:v>
                </c:pt>
                <c:pt idx="6">
                  <c:v>GF DINERS CLUB</c:v>
                </c:pt>
                <c:pt idx="7">
                  <c:v>GF AUSTRO</c:v>
                </c:pt>
                <c:pt idx="8">
                  <c:v>MM JARAMILLO ART</c:v>
                </c:pt>
                <c:pt idx="9">
                  <c:v>GF RUMIÑAHUI</c:v>
                </c:pt>
                <c:pt idx="10">
                  <c:v>GF MACHALA</c:v>
                </c:pt>
                <c:pt idx="11">
                  <c:v>GF CITYBANK</c:v>
                </c:pt>
                <c:pt idx="12">
                  <c:v>GF AMAZONAS</c:v>
                </c:pt>
                <c:pt idx="13">
                  <c:v> OTROS </c:v>
                </c:pt>
              </c:strCache>
            </c:strRef>
          </c:cat>
          <c:val>
            <c:numRef>
              <c:f>GRAFRK!$C$75:$C$88</c:f>
              <c:numCache>
                <c:formatCode>General</c:formatCode>
                <c:ptCount val="14"/>
                <c:pt idx="0">
                  <c:v>0.334331392914905</c:v>
                </c:pt>
                <c:pt idx="1">
                  <c:v>0.129565960126437</c:v>
                </c:pt>
                <c:pt idx="2">
                  <c:v>0.119666195983122</c:v>
                </c:pt>
                <c:pt idx="3">
                  <c:v>0.111211242180888</c:v>
                </c:pt>
                <c:pt idx="4">
                  <c:v>0.0731942209310544</c:v>
                </c:pt>
                <c:pt idx="5">
                  <c:v>0.0681226921808352</c:v>
                </c:pt>
                <c:pt idx="6">
                  <c:v>0.0394929969591432</c:v>
                </c:pt>
                <c:pt idx="7">
                  <c:v>0.0364242796414577</c:v>
                </c:pt>
                <c:pt idx="8">
                  <c:v>0.0264032979915024</c:v>
                </c:pt>
                <c:pt idx="9">
                  <c:v>0.019932433849837</c:v>
                </c:pt>
                <c:pt idx="10">
                  <c:v>0.019824207094462</c:v>
                </c:pt>
                <c:pt idx="11">
                  <c:v>0.0151598632697588</c:v>
                </c:pt>
                <c:pt idx="12">
                  <c:v>0.00590674250946616</c:v>
                </c:pt>
                <c:pt idx="13">
                  <c:v>0.000764474367131562</c:v>
                </c:pt>
              </c:numCache>
            </c:numRef>
          </c:val>
        </c:ser>
        <c:gapWidth val="30"/>
        <c:overlap val="0"/>
        <c:axId val="28677292"/>
        <c:axId val="40759690"/>
      </c:barChart>
      <c:catAx>
        <c:axId val="28677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0759690"/>
        <c:crossesAt val="0"/>
        <c:auto val="1"/>
        <c:lblAlgn val="ctr"/>
        <c:lblOffset val="100"/>
        <c:noMultiLvlLbl val="0"/>
      </c:catAx>
      <c:valAx>
        <c:axId val="40759690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8677292"/>
        <c:crossesAt val="1"/>
        <c:crossBetween val="midCat"/>
      </c:valAx>
      <c:spPr>
        <a:solidFill>
          <a:srgbClr val="99cc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PATRIMONIO
(en millones de dólares)
</a:t>
            </a:r>
          </a:p>
        </c:rich>
      </c:tx>
      <c:layout>
        <c:manualLayout>
          <c:xMode val="edge"/>
          <c:yMode val="edge"/>
          <c:x val="0.26287411971831"/>
          <c:y val="0.0515205196338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0176056338025"/>
          <c:y val="0.148804251550044"/>
          <c:w val="0.99449823943662"/>
          <c:h val="0.847505166814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N$7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M$75:$M$88</c:f>
              <c:strCache>
                <c:ptCount val="14"/>
                <c:pt idx="0">
                  <c:v>GF PICHINCHA</c:v>
                </c:pt>
                <c:pt idx="1">
                  <c:v>GF PACIFICO</c:v>
                </c:pt>
                <c:pt idx="2">
                  <c:v>GF GUAYAQUIL</c:v>
                </c:pt>
                <c:pt idx="3">
                  <c:v>GF PRODUBANCO</c:v>
                </c:pt>
                <c:pt idx="4">
                  <c:v>GF DINERS CLUB</c:v>
                </c:pt>
                <c:pt idx="5">
                  <c:v>GF INTERNACIONAL</c:v>
                </c:pt>
                <c:pt idx="6">
                  <c:v>GF BOLIVARIANO</c:v>
                </c:pt>
                <c:pt idx="7">
                  <c:v>GF AUSTRO</c:v>
                </c:pt>
                <c:pt idx="8">
                  <c:v>GF MACHALA</c:v>
                </c:pt>
                <c:pt idx="9">
                  <c:v>MM JARAMILLO ART</c:v>
                </c:pt>
                <c:pt idx="10">
                  <c:v>GF CITYBANK</c:v>
                </c:pt>
                <c:pt idx="11">
                  <c:v>GF RUMIÑAHUI</c:v>
                </c:pt>
                <c:pt idx="12">
                  <c:v>GF AMAZONAS</c:v>
                </c:pt>
                <c:pt idx="13">
                  <c:v> OTROS </c:v>
                </c:pt>
              </c:strCache>
            </c:strRef>
          </c:cat>
          <c:val>
            <c:numRef>
              <c:f>GRAFRK!$N$75:$N$88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O$74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M$75:$M$88</c:f>
              <c:strCache>
                <c:ptCount val="14"/>
                <c:pt idx="0">
                  <c:v>GF PICHINCHA</c:v>
                </c:pt>
                <c:pt idx="1">
                  <c:v>GF PACIFICO</c:v>
                </c:pt>
                <c:pt idx="2">
                  <c:v>GF GUAYAQUIL</c:v>
                </c:pt>
                <c:pt idx="3">
                  <c:v>GF PRODUBANCO</c:v>
                </c:pt>
                <c:pt idx="4">
                  <c:v>GF DINERS CLUB</c:v>
                </c:pt>
                <c:pt idx="5">
                  <c:v>GF INTERNACIONAL</c:v>
                </c:pt>
                <c:pt idx="6">
                  <c:v>GF BOLIVARIANO</c:v>
                </c:pt>
                <c:pt idx="7">
                  <c:v>GF AUSTRO</c:v>
                </c:pt>
                <c:pt idx="8">
                  <c:v>GF MACHALA</c:v>
                </c:pt>
                <c:pt idx="9">
                  <c:v>MM JARAMILLO ART</c:v>
                </c:pt>
                <c:pt idx="10">
                  <c:v>GF CITYBANK</c:v>
                </c:pt>
                <c:pt idx="11">
                  <c:v>GF RUMIÑAHUI</c:v>
                </c:pt>
                <c:pt idx="12">
                  <c:v>GF AMAZONAS</c:v>
                </c:pt>
                <c:pt idx="13">
                  <c:v> OTROS </c:v>
                </c:pt>
              </c:strCache>
            </c:strRef>
          </c:cat>
          <c:val>
            <c:numRef>
              <c:f>GRAFRK!$O$75:$O$88</c:f>
              <c:numCache>
                <c:formatCode>General</c:formatCode>
                <c:ptCount val="14"/>
                <c:pt idx="0">
                  <c:v>0.302640013244604</c:v>
                </c:pt>
                <c:pt idx="1">
                  <c:v>0.159493177317103</c:v>
                </c:pt>
                <c:pt idx="2">
                  <c:v>0.111499180145902</c:v>
                </c:pt>
                <c:pt idx="3">
                  <c:v>0.0932750301099431</c:v>
                </c:pt>
                <c:pt idx="4">
                  <c:v>0.0781744727646591</c:v>
                </c:pt>
                <c:pt idx="5">
                  <c:v>0.0707698565989739</c:v>
                </c:pt>
                <c:pt idx="6">
                  <c:v>0.0685069813432029</c:v>
                </c:pt>
                <c:pt idx="7">
                  <c:v>0.0356921949448768</c:v>
                </c:pt>
                <c:pt idx="8">
                  <c:v>0.0187105173089198</c:v>
                </c:pt>
                <c:pt idx="9">
                  <c:v>0.0195005146165127</c:v>
                </c:pt>
                <c:pt idx="10">
                  <c:v>0.0172516260018822</c:v>
                </c:pt>
                <c:pt idx="11">
                  <c:v>0.0133636200551615</c:v>
                </c:pt>
                <c:pt idx="12">
                  <c:v>0.00645747883831176</c:v>
                </c:pt>
                <c:pt idx="13">
                  <c:v>0.00466533670994784</c:v>
                </c:pt>
              </c:numCache>
            </c:numRef>
          </c:val>
        </c:ser>
        <c:gapWidth val="30"/>
        <c:overlap val="0"/>
        <c:axId val="16065547"/>
        <c:axId val="8485608"/>
      </c:barChart>
      <c:catAx>
        <c:axId val="16065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485608"/>
        <c:crossesAt val="0"/>
        <c:auto val="1"/>
        <c:lblAlgn val="ctr"/>
        <c:lblOffset val="100"/>
        <c:noMultiLvlLbl val="0"/>
      </c:catAx>
      <c:valAx>
        <c:axId val="848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6065547"/>
        <c:crossesAt val="1"/>
        <c:crossBetween val="midCat"/>
      </c:valAx>
      <c:spPr>
        <a:solidFill>
          <a:srgbClr val="00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  <a:r>
              <a:rPr b="1" sz="825" spc="-1" strike="noStrike">
                <a:solidFill>
                  <a:srgbClr val="000080"/>
                </a:solidFill>
                <a:latin typeface="Arial"/>
              </a:rPr>
              <a:t>PASIVOS
(en millones de dólares)
</a:t>
            </a:r>
          </a:p>
        </c:rich>
      </c:tx>
      <c:layout>
        <c:manualLayout>
          <c:xMode val="edge"/>
          <c:yMode val="edge"/>
          <c:x val="0.264894795127353"/>
          <c:y val="0.05483178239083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43632336655597"/>
          <c:y val="0.191553328561203"/>
          <c:w val="0.997563676633444"/>
          <c:h val="0.7997136721546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H$7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G$75:$G$88</c:f>
              <c:strCache>
                <c:ptCount val="14"/>
                <c:pt idx="0">
                  <c:v>GF PICHINCHA</c:v>
                </c:pt>
                <c:pt idx="1">
                  <c:v>GF GUAYAQUIL</c:v>
                </c:pt>
                <c:pt idx="2">
                  <c:v>GF PACIFICO</c:v>
                </c:pt>
                <c:pt idx="3">
                  <c:v>GF PRODUBANCO</c:v>
                </c:pt>
                <c:pt idx="4">
                  <c:v>GF BOLIVARIANO</c:v>
                </c:pt>
                <c:pt idx="5">
                  <c:v>GF INTERNACIONAL</c:v>
                </c:pt>
                <c:pt idx="6">
                  <c:v>GF AUSTRO</c:v>
                </c:pt>
                <c:pt idx="7">
                  <c:v>GF DINERS CLUB</c:v>
                </c:pt>
                <c:pt idx="8">
                  <c:v>MM JARAMILLO ART</c:v>
                </c:pt>
                <c:pt idx="9">
                  <c:v>GF RUMIÑAHUI</c:v>
                </c:pt>
                <c:pt idx="10">
                  <c:v>GF MACHALA</c:v>
                </c:pt>
                <c:pt idx="11">
                  <c:v>GF CITYBANK</c:v>
                </c:pt>
                <c:pt idx="12">
                  <c:v>GF AMAZONAS</c:v>
                </c:pt>
                <c:pt idx="13">
                  <c:v> OTROS </c:v>
                </c:pt>
              </c:strCache>
            </c:strRef>
          </c:cat>
          <c:val>
            <c:numRef>
              <c:f>GRAFRK!$H$75:$H$88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I$74</c:f>
              <c:strCache>
                <c:ptCount val="1"/>
                <c:pt idx="0">
                  <c:v>PASIV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G$75:$G$88</c:f>
              <c:strCache>
                <c:ptCount val="14"/>
                <c:pt idx="0">
                  <c:v>GF PICHINCHA</c:v>
                </c:pt>
                <c:pt idx="1">
                  <c:v>GF GUAYAQUIL</c:v>
                </c:pt>
                <c:pt idx="2">
                  <c:v>GF PACIFICO</c:v>
                </c:pt>
                <c:pt idx="3">
                  <c:v>GF PRODUBANCO</c:v>
                </c:pt>
                <c:pt idx="4">
                  <c:v>GF BOLIVARIANO</c:v>
                </c:pt>
                <c:pt idx="5">
                  <c:v>GF INTERNACIONAL</c:v>
                </c:pt>
                <c:pt idx="6">
                  <c:v>GF AUSTRO</c:v>
                </c:pt>
                <c:pt idx="7">
                  <c:v>GF DINERS CLUB</c:v>
                </c:pt>
                <c:pt idx="8">
                  <c:v>MM JARAMILLO ART</c:v>
                </c:pt>
                <c:pt idx="9">
                  <c:v>GF RUMIÑAHUI</c:v>
                </c:pt>
                <c:pt idx="10">
                  <c:v>GF MACHALA</c:v>
                </c:pt>
                <c:pt idx="11">
                  <c:v>GF CITYBANK</c:v>
                </c:pt>
                <c:pt idx="12">
                  <c:v>GF AMAZONAS</c:v>
                </c:pt>
                <c:pt idx="13">
                  <c:v> OTROS </c:v>
                </c:pt>
              </c:strCache>
            </c:strRef>
          </c:cat>
          <c:val>
            <c:numRef>
              <c:f>GRAFRK!$I$75:$I$88</c:f>
              <c:numCache>
                <c:formatCode>General</c:formatCode>
                <c:ptCount val="14"/>
                <c:pt idx="0">
                  <c:v>0.337606478744197</c:v>
                </c:pt>
                <c:pt idx="1">
                  <c:v>0.131433037410884</c:v>
                </c:pt>
                <c:pt idx="2">
                  <c:v>0.11555035175206</c:v>
                </c:pt>
                <c:pt idx="3">
                  <c:v>0.113064826171104</c:v>
                </c:pt>
                <c:pt idx="4">
                  <c:v>0.0736786148612768</c:v>
                </c:pt>
                <c:pt idx="5">
                  <c:v>0.0678491259693339</c:v>
                </c:pt>
                <c:pt idx="6">
                  <c:v>0.0364999355529565</c:v>
                </c:pt>
                <c:pt idx="7">
                  <c:v>0.0354955328353117</c:v>
                </c:pt>
                <c:pt idx="8">
                  <c:v>0.0271166531135985</c:v>
                </c:pt>
                <c:pt idx="9">
                  <c:v>0.0206112755158678</c:v>
                </c:pt>
                <c:pt idx="10">
                  <c:v>0.0199392992637776</c:v>
                </c:pt>
                <c:pt idx="11">
                  <c:v>0.0149436939974365</c:v>
                </c:pt>
                <c:pt idx="12">
                  <c:v>0.00584982770282021</c:v>
                </c:pt>
                <c:pt idx="13">
                  <c:v>0.000361347109376409</c:v>
                </c:pt>
              </c:numCache>
            </c:numRef>
          </c:val>
        </c:ser>
        <c:gapWidth val="30"/>
        <c:overlap val="0"/>
        <c:axId val="34181132"/>
        <c:axId val="73247728"/>
      </c:barChart>
      <c:catAx>
        <c:axId val="34181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3247728"/>
        <c:crossesAt val="0"/>
        <c:auto val="1"/>
        <c:lblAlgn val="ctr"/>
        <c:lblOffset val="100"/>
        <c:noMultiLvlLbl val="0"/>
      </c:catAx>
      <c:valAx>
        <c:axId val="73247728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4181132"/>
        <c:crossesAt val="1"/>
        <c:crossBetween val="midCat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INVERSIONES
(en millones de dólares)
</a:t>
            </a:r>
          </a:p>
        </c:rich>
      </c:tx>
      <c:layout>
        <c:manualLayout>
          <c:xMode val="edge"/>
          <c:yMode val="edge"/>
          <c:x val="0.257162269278677"/>
          <c:y val="0.0545454545454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88834786547388"/>
          <c:y val="0.138352272727273"/>
          <c:w val="0.994111652134526"/>
          <c:h val="0.8616477272727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T$7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S$75:$S$88</c:f>
              <c:strCache>
                <c:ptCount val="14"/>
                <c:pt idx="0">
                  <c:v>GF PICHINCHA</c:v>
                </c:pt>
                <c:pt idx="1">
                  <c:v>GF PACIFICO</c:v>
                </c:pt>
                <c:pt idx="2">
                  <c:v>GF GUAYAQUIL</c:v>
                </c:pt>
                <c:pt idx="3">
                  <c:v>GF PRODUBANCO</c:v>
                </c:pt>
                <c:pt idx="4">
                  <c:v>GF BOLIVARIANO</c:v>
                </c:pt>
                <c:pt idx="5">
                  <c:v>GF INTERNACIONAL</c:v>
                </c:pt>
                <c:pt idx="6">
                  <c:v>MM JARAMILLO ART</c:v>
                </c:pt>
                <c:pt idx="7">
                  <c:v>GF CITYBANK</c:v>
                </c:pt>
                <c:pt idx="8">
                  <c:v>GF RUMIÑAHUI</c:v>
                </c:pt>
                <c:pt idx="9">
                  <c:v>GF MACHALA</c:v>
                </c:pt>
                <c:pt idx="10">
                  <c:v>GF AUSTRO</c:v>
                </c:pt>
                <c:pt idx="11">
                  <c:v>GF DINERS CLUB</c:v>
                </c:pt>
                <c:pt idx="12">
                  <c:v>GF AMAZONAS</c:v>
                </c:pt>
                <c:pt idx="13">
                  <c:v> OTROS </c:v>
                </c:pt>
              </c:strCache>
            </c:strRef>
          </c:cat>
          <c:val>
            <c:numRef>
              <c:f>GRAFRK!$T$75:$T$88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U$74</c:f>
              <c:strCache>
                <c:ptCount val="1"/>
                <c:pt idx="0">
                  <c:v>    INVERSIONE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S$75:$S$88</c:f>
              <c:strCache>
                <c:ptCount val="14"/>
                <c:pt idx="0">
                  <c:v>GF PICHINCHA</c:v>
                </c:pt>
                <c:pt idx="1">
                  <c:v>GF PACIFICO</c:v>
                </c:pt>
                <c:pt idx="2">
                  <c:v>GF GUAYAQUIL</c:v>
                </c:pt>
                <c:pt idx="3">
                  <c:v>GF PRODUBANCO</c:v>
                </c:pt>
                <c:pt idx="4">
                  <c:v>GF BOLIVARIANO</c:v>
                </c:pt>
                <c:pt idx="5">
                  <c:v>GF INTERNACIONAL</c:v>
                </c:pt>
                <c:pt idx="6">
                  <c:v>MM JARAMILLO ART</c:v>
                </c:pt>
                <c:pt idx="7">
                  <c:v>GF CITYBANK</c:v>
                </c:pt>
                <c:pt idx="8">
                  <c:v>GF RUMIÑAHUI</c:v>
                </c:pt>
                <c:pt idx="9">
                  <c:v>GF MACHALA</c:v>
                </c:pt>
                <c:pt idx="10">
                  <c:v>GF AUSTRO</c:v>
                </c:pt>
                <c:pt idx="11">
                  <c:v>GF DINERS CLUB</c:v>
                </c:pt>
                <c:pt idx="12">
                  <c:v>GF AMAZONAS</c:v>
                </c:pt>
                <c:pt idx="13">
                  <c:v> OTROS </c:v>
                </c:pt>
              </c:strCache>
            </c:strRef>
          </c:cat>
          <c:val>
            <c:numRef>
              <c:f>GRAFRK!$U$75:$U$88</c:f>
              <c:numCache>
                <c:formatCode>General</c:formatCode>
                <c:ptCount val="14"/>
                <c:pt idx="0">
                  <c:v>0.270149340592803</c:v>
                </c:pt>
                <c:pt idx="1">
                  <c:v>0.242749861202463</c:v>
                </c:pt>
                <c:pt idx="2">
                  <c:v>0.140751715585847</c:v>
                </c:pt>
                <c:pt idx="3">
                  <c:v>0.123104977290493</c:v>
                </c:pt>
                <c:pt idx="4">
                  <c:v>0.0875278831153285</c:v>
                </c:pt>
                <c:pt idx="5">
                  <c:v>0.0399061283260212</c:v>
                </c:pt>
                <c:pt idx="6">
                  <c:v>0.0286050144090909</c:v>
                </c:pt>
                <c:pt idx="7">
                  <c:v>0.020660730951939</c:v>
                </c:pt>
                <c:pt idx="8">
                  <c:v>0.0150774572332892</c:v>
                </c:pt>
                <c:pt idx="9">
                  <c:v>0.0136414505159645</c:v>
                </c:pt>
                <c:pt idx="10">
                  <c:v>0.0126343993024496</c:v>
                </c:pt>
                <c:pt idx="11">
                  <c:v>0.00320125665545395</c:v>
                </c:pt>
                <c:pt idx="12">
                  <c:v>0.00120667990606347</c:v>
                </c:pt>
                <c:pt idx="13">
                  <c:v>0.000783104912793542</c:v>
                </c:pt>
              </c:numCache>
            </c:numRef>
          </c:val>
        </c:ser>
        <c:gapWidth val="30"/>
        <c:overlap val="0"/>
        <c:axId val="45537221"/>
        <c:axId val="82379188"/>
      </c:barChart>
      <c:catAx>
        <c:axId val="45537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2379188"/>
        <c:crossesAt val="0"/>
        <c:auto val="1"/>
        <c:lblAlgn val="ctr"/>
        <c:lblOffset val="100"/>
        <c:noMultiLvlLbl val="0"/>
      </c:catAx>
      <c:valAx>
        <c:axId val="82379188"/>
        <c:scaling>
          <c:orientation val="minMax"/>
        </c:scaling>
        <c:delete val="0"/>
        <c:axPos val="l"/>
        <c:majorGridlines>
          <c:spPr>
            <a:ln w="0">
              <a:solidFill>
                <a:srgbClr val="ff99cc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5537221"/>
        <c:crossesAt val="1"/>
        <c:crossBetween val="midCat"/>
      </c:valAx>
      <c:spPr>
        <a:solidFill>
          <a:srgbClr val="3366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  <a:r>
              <a:rPr b="1" sz="850" spc="-1" strike="noStrike">
                <a:solidFill>
                  <a:srgbClr val="000080"/>
                </a:solidFill>
                <a:latin typeface="Arial"/>
              </a:rPr>
              <a:t>TOTAL CARTERA
(en millones de dólares)
</a:t>
            </a:r>
          </a:p>
        </c:rich>
      </c:tx>
      <c:layout>
        <c:manualLayout>
          <c:xMode val="edge"/>
          <c:yMode val="edge"/>
          <c:x val="0.245788667687596"/>
          <c:y val="0.05282758620689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51586086195577"/>
          <c:y val="0.195586206896552"/>
          <c:w val="0.997484139138044"/>
          <c:h val="0.7915862068965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B$7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AA$75:$AA$88</c:f>
              <c:strCache>
                <c:ptCount val="14"/>
                <c:pt idx="0">
                  <c:v>GF PICHINCHA</c:v>
                </c:pt>
                <c:pt idx="1">
                  <c:v>GF GUAYAQUIL</c:v>
                </c:pt>
                <c:pt idx="2">
                  <c:v>GF PACIFICO</c:v>
                </c:pt>
                <c:pt idx="3">
                  <c:v>GF PRODUBANCO</c:v>
                </c:pt>
                <c:pt idx="4">
                  <c:v>GF INTERNACIONAL</c:v>
                </c:pt>
                <c:pt idx="5">
                  <c:v>GF BOLIVARIANO</c:v>
                </c:pt>
                <c:pt idx="6">
                  <c:v>GF DINERS CLUB</c:v>
                </c:pt>
                <c:pt idx="7">
                  <c:v>GF AUSTRO</c:v>
                </c:pt>
                <c:pt idx="8">
                  <c:v>MM JARAMILLO ART</c:v>
                </c:pt>
                <c:pt idx="9">
                  <c:v>GF MACHALA</c:v>
                </c:pt>
                <c:pt idx="10">
                  <c:v>GF RUMIÑAHUI</c:v>
                </c:pt>
                <c:pt idx="11">
                  <c:v>GF CITYBANK</c:v>
                </c:pt>
                <c:pt idx="12">
                  <c:v>GF AMAZONAS</c:v>
                </c:pt>
                <c:pt idx="13">
                  <c:v> OTROS </c:v>
                </c:pt>
              </c:strCache>
            </c:strRef>
          </c:cat>
          <c:val>
            <c:numRef>
              <c:f>GRAFRK!$AB$75:$AB$88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C$74</c:f>
              <c:strCache>
                <c:ptCount val="1"/>
                <c:pt idx="0">
                  <c:v>CARTER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A$75:$AA$88</c:f>
              <c:strCache>
                <c:ptCount val="14"/>
                <c:pt idx="0">
                  <c:v>GF PICHINCHA</c:v>
                </c:pt>
                <c:pt idx="1">
                  <c:v>GF GUAYAQUIL</c:v>
                </c:pt>
                <c:pt idx="2">
                  <c:v>GF PACIFICO</c:v>
                </c:pt>
                <c:pt idx="3">
                  <c:v>GF PRODUBANCO</c:v>
                </c:pt>
                <c:pt idx="4">
                  <c:v>GF INTERNACIONAL</c:v>
                </c:pt>
                <c:pt idx="5">
                  <c:v>GF BOLIVARIANO</c:v>
                </c:pt>
                <c:pt idx="6">
                  <c:v>GF DINERS CLUB</c:v>
                </c:pt>
                <c:pt idx="7">
                  <c:v>GF AUSTRO</c:v>
                </c:pt>
                <c:pt idx="8">
                  <c:v>MM JARAMILLO ART</c:v>
                </c:pt>
                <c:pt idx="9">
                  <c:v>GF MACHALA</c:v>
                </c:pt>
                <c:pt idx="10">
                  <c:v>GF RUMIÑAHUI</c:v>
                </c:pt>
                <c:pt idx="11">
                  <c:v>GF CITYBANK</c:v>
                </c:pt>
                <c:pt idx="12">
                  <c:v>GF AMAZONAS</c:v>
                </c:pt>
                <c:pt idx="13">
                  <c:v> OTROS </c:v>
                </c:pt>
              </c:strCache>
            </c:strRef>
          </c:cat>
          <c:val>
            <c:numRef>
              <c:f>GRAFRK!$AC$75:$AC$88</c:f>
              <c:numCache>
                <c:formatCode>General</c:formatCode>
                <c:ptCount val="14"/>
                <c:pt idx="0">
                  <c:v>0.377850433396828</c:v>
                </c:pt>
                <c:pt idx="1">
                  <c:v>0.11428372226638</c:v>
                </c:pt>
                <c:pt idx="2">
                  <c:v>0.103146811822874</c:v>
                </c:pt>
                <c:pt idx="3">
                  <c:v>0.0821716144582817</c:v>
                </c:pt>
                <c:pt idx="4">
                  <c:v>0.0747923352493216</c:v>
                </c:pt>
                <c:pt idx="5">
                  <c:v>0.0666682202529061</c:v>
                </c:pt>
                <c:pt idx="6">
                  <c:v>0.0615235586486135</c:v>
                </c:pt>
                <c:pt idx="7">
                  <c:v>0.0384745327076177</c:v>
                </c:pt>
                <c:pt idx="8">
                  <c:v>0.0249188168024481</c:v>
                </c:pt>
                <c:pt idx="9">
                  <c:v>0.0199848342897458</c:v>
                </c:pt>
                <c:pt idx="10">
                  <c:v>0.0190778852161134</c:v>
                </c:pt>
                <c:pt idx="11">
                  <c:v>0.0103603379337311</c:v>
                </c:pt>
                <c:pt idx="12">
                  <c:v>0.00596042035362065</c:v>
                </c:pt>
                <c:pt idx="13">
                  <c:v>0.000786476601518427</c:v>
                </c:pt>
              </c:numCache>
            </c:numRef>
          </c:val>
        </c:ser>
        <c:gapWidth val="30"/>
        <c:overlap val="0"/>
        <c:axId val="91171580"/>
        <c:axId val="73065578"/>
      </c:barChart>
      <c:catAx>
        <c:axId val="91171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3065578"/>
        <c:crossesAt val="0"/>
        <c:auto val="1"/>
        <c:lblAlgn val="ctr"/>
        <c:lblOffset val="100"/>
        <c:noMultiLvlLbl val="0"/>
      </c:catAx>
      <c:valAx>
        <c:axId val="73065578"/>
        <c:scaling>
          <c:orientation val="minMax"/>
        </c:scaling>
        <c:delete val="0"/>
        <c:axPos val="l"/>
        <c:majorGridlines>
          <c:spPr>
            <a:ln w="0">
              <a:solidFill>
                <a:srgbClr val="9999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1171580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DEPOSITOS A LA VISTA
(en millones de dólares)
</a:t>
            </a:r>
          </a:p>
        </c:rich>
      </c:tx>
      <c:layout>
        <c:manualLayout>
          <c:xMode val="edge"/>
          <c:yMode val="edge"/>
          <c:x val="0.261758914898272"/>
          <c:y val="0.05574201079819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5987748851452"/>
          <c:y val="0.141981613891726"/>
          <c:w val="0.994640122511486"/>
          <c:h val="0.8580183861082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H$7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AG$75:$AG$88</c:f>
              <c:strCache>
                <c:ptCount val="14"/>
                <c:pt idx="0">
                  <c:v>GF PICHINCHA</c:v>
                </c:pt>
                <c:pt idx="1">
                  <c:v>GF PACIFICO</c:v>
                </c:pt>
                <c:pt idx="2">
                  <c:v>GF PRODUBANCO</c:v>
                </c:pt>
                <c:pt idx="3">
                  <c:v>GF GUAYAQUIL</c:v>
                </c:pt>
                <c:pt idx="4">
                  <c:v>GF BOLIVARIANO</c:v>
                </c:pt>
                <c:pt idx="5">
                  <c:v>GF INTERNACIONAL</c:v>
                </c:pt>
                <c:pt idx="6">
                  <c:v>GF AUSTRO</c:v>
                </c:pt>
                <c:pt idx="7">
                  <c:v>MM JARAMILLO ART</c:v>
                </c:pt>
                <c:pt idx="8">
                  <c:v>GF MACHALA</c:v>
                </c:pt>
                <c:pt idx="9">
                  <c:v>GF RUMIÑAHUI</c:v>
                </c:pt>
                <c:pt idx="10">
                  <c:v>GF CITYBANK</c:v>
                </c:pt>
                <c:pt idx="11">
                  <c:v>GF AMAZONAS</c:v>
                </c:pt>
                <c:pt idx="12">
                  <c:v>GF DINERS CLUB</c:v>
                </c:pt>
                <c:pt idx="13">
                  <c:v> OTROS </c:v>
                </c:pt>
              </c:strCache>
            </c:strRef>
          </c:cat>
          <c:val>
            <c:numRef>
              <c:f>GRAFRK!$AH$75:$AH$88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I$74</c:f>
              <c:strCache>
                <c:ptCount val="1"/>
                <c:pt idx="0">
                  <c:v>DEPOSITOS A LA VISTA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G$75:$AG$88</c:f>
              <c:strCache>
                <c:ptCount val="14"/>
                <c:pt idx="0">
                  <c:v>GF PICHINCHA</c:v>
                </c:pt>
                <c:pt idx="1">
                  <c:v>GF PACIFICO</c:v>
                </c:pt>
                <c:pt idx="2">
                  <c:v>GF PRODUBANCO</c:v>
                </c:pt>
                <c:pt idx="3">
                  <c:v>GF GUAYAQUIL</c:v>
                </c:pt>
                <c:pt idx="4">
                  <c:v>GF BOLIVARIANO</c:v>
                </c:pt>
                <c:pt idx="5">
                  <c:v>GF INTERNACIONAL</c:v>
                </c:pt>
                <c:pt idx="6">
                  <c:v>GF AUSTRO</c:v>
                </c:pt>
                <c:pt idx="7">
                  <c:v>MM JARAMILLO ART</c:v>
                </c:pt>
                <c:pt idx="8">
                  <c:v>GF MACHALA</c:v>
                </c:pt>
                <c:pt idx="9">
                  <c:v>GF RUMIÑAHUI</c:v>
                </c:pt>
                <c:pt idx="10">
                  <c:v>GF CITYBANK</c:v>
                </c:pt>
                <c:pt idx="11">
                  <c:v>GF AMAZONAS</c:v>
                </c:pt>
                <c:pt idx="12">
                  <c:v>GF DINERS CLUB</c:v>
                </c:pt>
                <c:pt idx="13">
                  <c:v> OTROS </c:v>
                </c:pt>
              </c:strCache>
            </c:strRef>
          </c:cat>
          <c:val>
            <c:numRef>
              <c:f>GRAFRK!$AI$75:$AI$88</c:f>
              <c:numCache>
                <c:formatCode>General</c:formatCode>
                <c:ptCount val="14"/>
                <c:pt idx="0">
                  <c:v>0.345416532812236</c:v>
                </c:pt>
                <c:pt idx="1">
                  <c:v>0.126843567502146</c:v>
                </c:pt>
                <c:pt idx="2">
                  <c:v>0.118349181033255</c:v>
                </c:pt>
                <c:pt idx="3">
                  <c:v>0.116444294829537</c:v>
                </c:pt>
                <c:pt idx="4">
                  <c:v>0.0816649530652838</c:v>
                </c:pt>
                <c:pt idx="5">
                  <c:v>0.0738489645137172</c:v>
                </c:pt>
                <c:pt idx="6">
                  <c:v>0.038818713829296</c:v>
                </c:pt>
                <c:pt idx="7">
                  <c:v>0.0257249284090435</c:v>
                </c:pt>
                <c:pt idx="8">
                  <c:v>0.0236795378985199</c:v>
                </c:pt>
                <c:pt idx="9">
                  <c:v>0.0231729485664254</c:v>
                </c:pt>
                <c:pt idx="10">
                  <c:v>0.0225488992316869</c:v>
                </c:pt>
                <c:pt idx="11">
                  <c:v>0.00281950584559676</c:v>
                </c:pt>
                <c:pt idx="12">
                  <c:v>0.000448544660224993</c:v>
                </c:pt>
                <c:pt idx="13">
                  <c:v>0.000219427803031191</c:v>
                </c:pt>
              </c:numCache>
            </c:numRef>
          </c:val>
        </c:ser>
        <c:gapWidth val="30"/>
        <c:overlap val="0"/>
        <c:axId val="50146244"/>
        <c:axId val="15998440"/>
      </c:barChart>
      <c:catAx>
        <c:axId val="50146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5998440"/>
        <c:crossesAt val="0"/>
        <c:auto val="1"/>
        <c:lblAlgn val="ctr"/>
        <c:lblOffset val="100"/>
        <c:noMultiLvlLbl val="0"/>
      </c:catAx>
      <c:valAx>
        <c:axId val="15998440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0146244"/>
        <c:crossesAt val="1"/>
        <c:crossBetween val="midCat"/>
      </c:valAx>
      <c:spPr>
        <a:solidFill>
          <a:srgbClr val="99cc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DEPOSITOS A PLAZO
(en millones de dólares)
</a:t>
            </a:r>
          </a:p>
        </c:rich>
      </c:tx>
      <c:layout>
        <c:manualLayout>
          <c:xMode val="edge"/>
          <c:yMode val="edge"/>
          <c:x val="0.260179977502812"/>
          <c:y val="0.0579842137219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96175478065242"/>
          <c:y val="0.156193078324226"/>
          <c:w val="0.994038245219348"/>
          <c:h val="0.8438069216757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N$7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AM$75:$AM$88</c:f>
              <c:strCache>
                <c:ptCount val="14"/>
                <c:pt idx="0">
                  <c:v>GF PICHINCHA</c:v>
                </c:pt>
                <c:pt idx="1">
                  <c:v>GF GUAYAQUIL</c:v>
                </c:pt>
                <c:pt idx="2">
                  <c:v>GF PACIFICO</c:v>
                </c:pt>
                <c:pt idx="3">
                  <c:v>GF PRODUBANCO</c:v>
                </c:pt>
                <c:pt idx="4">
                  <c:v>GF BOLIVARIANO</c:v>
                </c:pt>
                <c:pt idx="5">
                  <c:v>GF INTERNACIONAL</c:v>
                </c:pt>
                <c:pt idx="6">
                  <c:v>GF DINERS CLUB</c:v>
                </c:pt>
                <c:pt idx="7">
                  <c:v>GF AUSTRO</c:v>
                </c:pt>
                <c:pt idx="8">
                  <c:v>MM JARAMILLO ART</c:v>
                </c:pt>
                <c:pt idx="9">
                  <c:v>GF RUMIÑAHUI</c:v>
                </c:pt>
                <c:pt idx="10">
                  <c:v>GF MACHALA</c:v>
                </c:pt>
                <c:pt idx="11">
                  <c:v>GF AMAZONAS</c:v>
                </c:pt>
                <c:pt idx="12">
                  <c:v>GF CITYBANK</c:v>
                </c:pt>
                <c:pt idx="13">
                  <c:v> OTROS </c:v>
                </c:pt>
              </c:strCache>
            </c:strRef>
          </c:cat>
          <c:val>
            <c:numRef>
              <c:f>GRAFRK!$AN$75:$AN$88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O$74</c:f>
              <c:strCache>
                <c:ptCount val="1"/>
                <c:pt idx="0">
                  <c:v>DEPOSITOS A PLAZO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M$75:$AM$88</c:f>
              <c:strCache>
                <c:ptCount val="14"/>
                <c:pt idx="0">
                  <c:v>GF PICHINCHA</c:v>
                </c:pt>
                <c:pt idx="1">
                  <c:v>GF GUAYAQUIL</c:v>
                </c:pt>
                <c:pt idx="2">
                  <c:v>GF PACIFICO</c:v>
                </c:pt>
                <c:pt idx="3">
                  <c:v>GF PRODUBANCO</c:v>
                </c:pt>
                <c:pt idx="4">
                  <c:v>GF BOLIVARIANO</c:v>
                </c:pt>
                <c:pt idx="5">
                  <c:v>GF INTERNACIONAL</c:v>
                </c:pt>
                <c:pt idx="6">
                  <c:v>GF DINERS CLUB</c:v>
                </c:pt>
                <c:pt idx="7">
                  <c:v>GF AUSTRO</c:v>
                </c:pt>
                <c:pt idx="8">
                  <c:v>MM JARAMILLO ART</c:v>
                </c:pt>
                <c:pt idx="9">
                  <c:v>GF RUMIÑAHUI</c:v>
                </c:pt>
                <c:pt idx="10">
                  <c:v>GF MACHALA</c:v>
                </c:pt>
                <c:pt idx="11">
                  <c:v>GF AMAZONAS</c:v>
                </c:pt>
                <c:pt idx="12">
                  <c:v>GF CITYBANK</c:v>
                </c:pt>
                <c:pt idx="13">
                  <c:v> OTROS </c:v>
                </c:pt>
              </c:strCache>
            </c:strRef>
          </c:cat>
          <c:val>
            <c:numRef>
              <c:f>GRAFRK!$AO$75:$AO$88</c:f>
              <c:numCache>
                <c:formatCode>General</c:formatCode>
                <c:ptCount val="14"/>
                <c:pt idx="0">
                  <c:v>0.348645977892648</c:v>
                </c:pt>
                <c:pt idx="1">
                  <c:v>0.126657636745175</c:v>
                </c:pt>
                <c:pt idx="2">
                  <c:v>0.107096333141551</c:v>
                </c:pt>
                <c:pt idx="3">
                  <c:v>0.10361300722306</c:v>
                </c:pt>
                <c:pt idx="4">
                  <c:v>0.0678193711316792</c:v>
                </c:pt>
                <c:pt idx="5">
                  <c:v>0.0665897960312746</c:v>
                </c:pt>
                <c:pt idx="6">
                  <c:v>0.0564911895536478</c:v>
                </c:pt>
                <c:pt idx="7">
                  <c:v>0.0420227082395306</c:v>
                </c:pt>
                <c:pt idx="8">
                  <c:v>0.0326045735416989</c:v>
                </c:pt>
                <c:pt idx="9">
                  <c:v>0.0181373658028322</c:v>
                </c:pt>
                <c:pt idx="10">
                  <c:v>0.0176050613080268</c:v>
                </c:pt>
                <c:pt idx="11">
                  <c:v>0.00942365870467533</c:v>
                </c:pt>
                <c:pt idx="12">
                  <c:v>0.00319801740674816</c:v>
                </c:pt>
                <c:pt idx="13">
                  <c:v>9.53032774515528E-005</c:v>
                </c:pt>
              </c:numCache>
            </c:numRef>
          </c:val>
        </c:ser>
        <c:gapWidth val="30"/>
        <c:overlap val="0"/>
        <c:axId val="38732760"/>
        <c:axId val="43724777"/>
      </c:barChart>
      <c:catAx>
        <c:axId val="38732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3724777"/>
        <c:crossesAt val="0"/>
        <c:auto val="1"/>
        <c:lblAlgn val="ctr"/>
        <c:lblOffset val="100"/>
        <c:noMultiLvlLbl val="0"/>
      </c:catAx>
      <c:valAx>
        <c:axId val="43724777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8732760"/>
        <c:crossesAt val="1"/>
        <c:crossBetween val="midCat"/>
      </c:valAx>
      <c:spPr>
        <a:solidFill>
          <a:srgbClr val="0066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CAPITAL Y RESERVAS
(en millones de dólares)
</a:t>
            </a:r>
          </a:p>
        </c:rich>
      </c:tx>
      <c:layout>
        <c:manualLayout>
          <c:xMode val="edge"/>
          <c:yMode val="edge"/>
          <c:x val="0.218211738891936"/>
          <c:y val="0.0579842137219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4097641250686"/>
          <c:y val="0.172586520947177"/>
          <c:w val="0.988590235874931"/>
          <c:h val="0.617789921068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T$7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AS$75:$AS$88</c:f>
              <c:strCache>
                <c:ptCount val="14"/>
                <c:pt idx="0">
                  <c:v>GF PICHINCHA</c:v>
                </c:pt>
                <c:pt idx="1">
                  <c:v>GF PACIFICO</c:v>
                </c:pt>
                <c:pt idx="2">
                  <c:v>GF GUAYAQUIL</c:v>
                </c:pt>
                <c:pt idx="3">
                  <c:v>GF PRODUBANCO</c:v>
                </c:pt>
                <c:pt idx="4">
                  <c:v>GF BOLIVARIANO</c:v>
                </c:pt>
                <c:pt idx="5">
                  <c:v>GF DINERS CLUB</c:v>
                </c:pt>
                <c:pt idx="6">
                  <c:v>GF INTERNACIONAL</c:v>
                </c:pt>
                <c:pt idx="7">
                  <c:v>GF AUSTRO</c:v>
                </c:pt>
                <c:pt idx="8">
                  <c:v>MM JARAMILLO ART</c:v>
                </c:pt>
                <c:pt idx="9">
                  <c:v>GF MACHALA</c:v>
                </c:pt>
                <c:pt idx="10">
                  <c:v>GF RUMIÑAHUI</c:v>
                </c:pt>
                <c:pt idx="11">
                  <c:v>GF CITYBANK</c:v>
                </c:pt>
                <c:pt idx="12">
                  <c:v>GF AMAZONAS</c:v>
                </c:pt>
                <c:pt idx="13">
                  <c:v> OTROS </c:v>
                </c:pt>
              </c:strCache>
            </c:strRef>
          </c:cat>
          <c:val>
            <c:numRef>
              <c:f>GRAFRK!$AT$75:$AT$88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U$74</c:f>
              <c:strCache>
                <c:ptCount val="1"/>
                <c:pt idx="0">
                  <c:v>CAPITAL Y RESERV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S$75:$AS$88</c:f>
              <c:strCache>
                <c:ptCount val="14"/>
                <c:pt idx="0">
                  <c:v>GF PICHINCHA</c:v>
                </c:pt>
                <c:pt idx="1">
                  <c:v>GF PACIFICO</c:v>
                </c:pt>
                <c:pt idx="2">
                  <c:v>GF GUAYAQUIL</c:v>
                </c:pt>
                <c:pt idx="3">
                  <c:v>GF PRODUBANCO</c:v>
                </c:pt>
                <c:pt idx="4">
                  <c:v>GF BOLIVARIANO</c:v>
                </c:pt>
                <c:pt idx="5">
                  <c:v>GF DINERS CLUB</c:v>
                </c:pt>
                <c:pt idx="6">
                  <c:v>GF INTERNACIONAL</c:v>
                </c:pt>
                <c:pt idx="7">
                  <c:v>GF AUSTRO</c:v>
                </c:pt>
                <c:pt idx="8">
                  <c:v>MM JARAMILLO ART</c:v>
                </c:pt>
                <c:pt idx="9">
                  <c:v>GF MACHALA</c:v>
                </c:pt>
                <c:pt idx="10">
                  <c:v>GF RUMIÑAHUI</c:v>
                </c:pt>
                <c:pt idx="11">
                  <c:v>GF CITYBANK</c:v>
                </c:pt>
                <c:pt idx="12">
                  <c:v>GF AMAZONAS</c:v>
                </c:pt>
                <c:pt idx="13">
                  <c:v> OTROS </c:v>
                </c:pt>
              </c:strCache>
            </c:strRef>
          </c:cat>
          <c:val>
            <c:numRef>
              <c:f>GRAFRK!$AU$75:$AU$88</c:f>
              <c:numCache>
                <c:formatCode>General</c:formatCode>
                <c:ptCount val="14"/>
                <c:pt idx="0">
                  <c:v>0.263315333397604</c:v>
                </c:pt>
                <c:pt idx="1">
                  <c:v>0.181749214751352</c:v>
                </c:pt>
                <c:pt idx="2">
                  <c:v>0.107480934089305</c:v>
                </c:pt>
                <c:pt idx="3">
                  <c:v>0.10003801369192</c:v>
                </c:pt>
                <c:pt idx="4">
                  <c:v>0.0753563163913835</c:v>
                </c:pt>
                <c:pt idx="5">
                  <c:v>0.0748135549858789</c:v>
                </c:pt>
                <c:pt idx="6">
                  <c:v>0.0725903757256556</c:v>
                </c:pt>
                <c:pt idx="7">
                  <c:v>0.0370610505480004</c:v>
                </c:pt>
                <c:pt idx="8">
                  <c:v>0.0232008252959757</c:v>
                </c:pt>
                <c:pt idx="9">
                  <c:v>0.0206958310509811</c:v>
                </c:pt>
                <c:pt idx="10">
                  <c:v>0.0154062137167971</c:v>
                </c:pt>
                <c:pt idx="11">
                  <c:v>0.0152188371946391</c:v>
                </c:pt>
                <c:pt idx="12">
                  <c:v>0.0081311330983145</c:v>
                </c:pt>
                <c:pt idx="13">
                  <c:v>0.004942366062193</c:v>
                </c:pt>
              </c:numCache>
            </c:numRef>
          </c:val>
        </c:ser>
        <c:gapWidth val="30"/>
        <c:overlap val="0"/>
        <c:axId val="89133028"/>
        <c:axId val="78131038"/>
      </c:barChart>
      <c:catAx>
        <c:axId val="89133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8131038"/>
        <c:crossesAt val="0"/>
        <c:auto val="1"/>
        <c:lblAlgn val="ctr"/>
        <c:lblOffset val="100"/>
        <c:noMultiLvlLbl val="0"/>
      </c:catAx>
      <c:valAx>
        <c:axId val="7813103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9133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80" spc="-1" strike="noStrike">
                <a:solidFill>
                  <a:srgbClr val="000000"/>
                </a:solidFill>
                <a:latin typeface="Arial"/>
              </a:defRPr>
            </a:pPr>
            <a:r>
              <a:rPr b="0" sz="1080" spc="-1" strike="noStrike">
                <a:solidFill>
                  <a:srgbClr val="000000"/>
                </a:solidFill>
                <a:latin typeface="Arial"/>
              </a:rPr>
              <a:t>RESULTADOS
(en millones de dólares)
</a:t>
            </a:r>
          </a:p>
        </c:rich>
      </c:tx>
      <c:layout>
        <c:manualLayout>
          <c:xMode val="edge"/>
          <c:yMode val="edge"/>
          <c:x val="0.294925644227495"/>
          <c:y val="0.05757984705353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0567601316835087"/>
          <c:y val="0.160293897136002"/>
          <c:w val="0.999432398683165"/>
          <c:h val="0.7582846003898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Z$7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AY$75:$AY$88</c:f>
              <c:strCache>
                <c:ptCount val="14"/>
                <c:pt idx="0">
                  <c:v>GF PICHINCHA</c:v>
                </c:pt>
                <c:pt idx="1">
                  <c:v>GF GUAYAQUIL</c:v>
                </c:pt>
                <c:pt idx="2">
                  <c:v>GF DINERS CLUB</c:v>
                </c:pt>
                <c:pt idx="3">
                  <c:v>GF PACIFICO</c:v>
                </c:pt>
                <c:pt idx="4">
                  <c:v>GF PRODUBANCO</c:v>
                </c:pt>
                <c:pt idx="5">
                  <c:v>GF BOLIVARIANO</c:v>
                </c:pt>
                <c:pt idx="6">
                  <c:v>GF INTERNACIONAL</c:v>
                </c:pt>
                <c:pt idx="7">
                  <c:v>GF AUSTRO</c:v>
                </c:pt>
                <c:pt idx="8">
                  <c:v>GF RUMIÑAHUI</c:v>
                </c:pt>
                <c:pt idx="9">
                  <c:v>GF CITYBANK</c:v>
                </c:pt>
                <c:pt idx="10">
                  <c:v>MM JARAMILLO ART</c:v>
                </c:pt>
                <c:pt idx="11">
                  <c:v>GF MACHALA</c:v>
                </c:pt>
                <c:pt idx="12">
                  <c:v>GF COFIEC</c:v>
                </c:pt>
                <c:pt idx="13">
                  <c:v> OTROS </c:v>
                </c:pt>
              </c:strCache>
            </c:strRef>
          </c:cat>
          <c:val>
            <c:numRef>
              <c:f>GRAFRK!$AZ$75:$AZ$88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BA$7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Y$75:$AY$88</c:f>
              <c:strCache>
                <c:ptCount val="14"/>
                <c:pt idx="0">
                  <c:v>GF PICHINCHA</c:v>
                </c:pt>
                <c:pt idx="1">
                  <c:v>GF GUAYAQUIL</c:v>
                </c:pt>
                <c:pt idx="2">
                  <c:v>GF DINERS CLUB</c:v>
                </c:pt>
                <c:pt idx="3">
                  <c:v>GF PACIFICO</c:v>
                </c:pt>
                <c:pt idx="4">
                  <c:v>GF PRODUBANCO</c:v>
                </c:pt>
                <c:pt idx="5">
                  <c:v>GF BOLIVARIANO</c:v>
                </c:pt>
                <c:pt idx="6">
                  <c:v>GF INTERNACIONAL</c:v>
                </c:pt>
                <c:pt idx="7">
                  <c:v>GF AUSTRO</c:v>
                </c:pt>
                <c:pt idx="8">
                  <c:v>GF RUMIÑAHUI</c:v>
                </c:pt>
                <c:pt idx="9">
                  <c:v>GF CITYBANK</c:v>
                </c:pt>
                <c:pt idx="10">
                  <c:v>MM JARAMILLO ART</c:v>
                </c:pt>
                <c:pt idx="11">
                  <c:v>GF MACHALA</c:v>
                </c:pt>
                <c:pt idx="12">
                  <c:v>GF COFIEC</c:v>
                </c:pt>
                <c:pt idx="13">
                  <c:v> OTROS </c:v>
                </c:pt>
              </c:strCache>
            </c:strRef>
          </c:cat>
          <c:val>
            <c:numRef>
              <c:f>GRAFRK!$BA$75:$BA$88</c:f>
              <c:numCache>
                <c:formatCode>General</c:formatCode>
                <c:ptCount val="14"/>
                <c:pt idx="0">
                  <c:v>61096.95112</c:v>
                </c:pt>
                <c:pt idx="1">
                  <c:v>36691.47117</c:v>
                </c:pt>
                <c:pt idx="2">
                  <c:v>30520</c:v>
                </c:pt>
                <c:pt idx="3">
                  <c:v>24543.72849</c:v>
                </c:pt>
                <c:pt idx="4">
                  <c:v>18790.32485</c:v>
                </c:pt>
                <c:pt idx="5">
                  <c:v>16572.68601</c:v>
                </c:pt>
                <c:pt idx="6">
                  <c:v>15504.28624</c:v>
                </c:pt>
                <c:pt idx="7">
                  <c:v>8252.64821999999</c:v>
                </c:pt>
                <c:pt idx="8">
                  <c:v>2543.95211</c:v>
                </c:pt>
                <c:pt idx="9">
                  <c:v>2203.212</c:v>
                </c:pt>
                <c:pt idx="10">
                  <c:v>2074.16848</c:v>
                </c:pt>
                <c:pt idx="11">
                  <c:v>1730.76929</c:v>
                </c:pt>
                <c:pt idx="12">
                  <c:v>25.95655</c:v>
                </c:pt>
                <c:pt idx="13">
                  <c:v>309.448989999772</c:v>
                </c:pt>
              </c:numCache>
            </c:numRef>
          </c:val>
        </c:ser>
        <c:gapWidth val="30"/>
        <c:overlap val="0"/>
        <c:axId val="39157215"/>
        <c:axId val="30339100"/>
      </c:barChart>
      <c:catAx>
        <c:axId val="3915721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9100"/>
        <c:crossesAt val="0"/>
        <c:auto val="1"/>
        <c:lblAlgn val="ctr"/>
        <c:lblOffset val="100"/>
        <c:noMultiLvlLbl val="0"/>
      </c:catAx>
      <c:valAx>
        <c:axId val="30339100"/>
        <c:scaling>
          <c:orientation val="minMax"/>
        </c:scaling>
        <c:delete val="0"/>
        <c:axPos val="l"/>
        <c:majorGridlines>
          <c:spPr>
            <a:ln w="0">
              <a:solidFill>
                <a:srgbClr val="ffff99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7215"/>
        <c:crossesAt val="1"/>
        <c:crossBetween val="midCat"/>
      </c:valAx>
      <c:spPr>
        <a:solidFill>
          <a:srgbClr val="3333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3</xdr:row>
      <xdr:rowOff>142920</xdr:rowOff>
    </xdr:from>
    <xdr:to>
      <xdr:col>6</xdr:col>
      <xdr:colOff>61200</xdr:colOff>
      <xdr:row>19</xdr:row>
      <xdr:rowOff>66240</xdr:rowOff>
    </xdr:to>
    <xdr:graphicFrame>
      <xdr:nvGraphicFramePr>
        <xdr:cNvPr id="0" name="Chart 1"/>
        <xdr:cNvGraphicFramePr/>
      </xdr:nvGraphicFramePr>
      <xdr:xfrm>
        <a:off x="100080" y="666720"/>
        <a:ext cx="327060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80280</xdr:colOff>
      <xdr:row>3</xdr:row>
      <xdr:rowOff>124200</xdr:rowOff>
    </xdr:from>
    <xdr:to>
      <xdr:col>18</xdr:col>
      <xdr:colOff>283320</xdr:colOff>
      <xdr:row>18</xdr:row>
      <xdr:rowOff>133560</xdr:rowOff>
    </xdr:to>
    <xdr:graphicFrame>
      <xdr:nvGraphicFramePr>
        <xdr:cNvPr id="1" name="Chart 2"/>
        <xdr:cNvGraphicFramePr/>
      </xdr:nvGraphicFramePr>
      <xdr:xfrm>
        <a:off x="6618960" y="648000"/>
        <a:ext cx="327132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0080</xdr:colOff>
      <xdr:row>3</xdr:row>
      <xdr:rowOff>105120</xdr:rowOff>
    </xdr:from>
    <xdr:to>
      <xdr:col>12</xdr:col>
      <xdr:colOff>31320</xdr:colOff>
      <xdr:row>19</xdr:row>
      <xdr:rowOff>28440</xdr:rowOff>
    </xdr:to>
    <xdr:graphicFrame>
      <xdr:nvGraphicFramePr>
        <xdr:cNvPr id="2" name="Chart 3"/>
        <xdr:cNvGraphicFramePr/>
      </xdr:nvGraphicFramePr>
      <xdr:xfrm>
        <a:off x="3319560" y="628920"/>
        <a:ext cx="325044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20</xdr:row>
      <xdr:rowOff>9360</xdr:rowOff>
    </xdr:from>
    <xdr:to>
      <xdr:col>5</xdr:col>
      <xdr:colOff>130680</xdr:colOff>
      <xdr:row>35</xdr:row>
      <xdr:rowOff>114480</xdr:rowOff>
    </xdr:to>
    <xdr:graphicFrame>
      <xdr:nvGraphicFramePr>
        <xdr:cNvPr id="3" name="Chart 4"/>
        <xdr:cNvGraphicFramePr/>
      </xdr:nvGraphicFramePr>
      <xdr:xfrm>
        <a:off x="110880" y="3286080"/>
        <a:ext cx="31788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30320</xdr:colOff>
      <xdr:row>19</xdr:row>
      <xdr:rowOff>105120</xdr:rowOff>
    </xdr:from>
    <xdr:to>
      <xdr:col>12</xdr:col>
      <xdr:colOff>41400</xdr:colOff>
      <xdr:row>35</xdr:row>
      <xdr:rowOff>123840</xdr:rowOff>
    </xdr:to>
    <xdr:graphicFrame>
      <xdr:nvGraphicFramePr>
        <xdr:cNvPr id="4" name="Chart 5"/>
        <xdr:cNvGraphicFramePr/>
      </xdr:nvGraphicFramePr>
      <xdr:xfrm>
        <a:off x="3289320" y="3219840"/>
        <a:ext cx="32907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30680</xdr:colOff>
      <xdr:row>19</xdr:row>
      <xdr:rowOff>142920</xdr:rowOff>
    </xdr:from>
    <xdr:to>
      <xdr:col>18</xdr:col>
      <xdr:colOff>353160</xdr:colOff>
      <xdr:row>35</xdr:row>
      <xdr:rowOff>18720</xdr:rowOff>
    </xdr:to>
    <xdr:graphicFrame>
      <xdr:nvGraphicFramePr>
        <xdr:cNvPr id="5" name="Chart 6"/>
        <xdr:cNvGraphicFramePr/>
      </xdr:nvGraphicFramePr>
      <xdr:xfrm>
        <a:off x="6669360" y="3257640"/>
        <a:ext cx="329076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36</xdr:row>
      <xdr:rowOff>86040</xdr:rowOff>
    </xdr:from>
    <xdr:to>
      <xdr:col>6</xdr:col>
      <xdr:colOff>1440</xdr:colOff>
      <xdr:row>51</xdr:row>
      <xdr:rowOff>28440</xdr:rowOff>
    </xdr:to>
    <xdr:graphicFrame>
      <xdr:nvGraphicFramePr>
        <xdr:cNvPr id="6" name="Chart 7"/>
        <xdr:cNvGraphicFramePr/>
      </xdr:nvGraphicFramePr>
      <xdr:xfrm>
        <a:off x="110880" y="5953320"/>
        <a:ext cx="320004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70200</xdr:colOff>
      <xdr:row>36</xdr:row>
      <xdr:rowOff>105120</xdr:rowOff>
    </xdr:from>
    <xdr:to>
      <xdr:col>12</xdr:col>
      <xdr:colOff>122040</xdr:colOff>
      <xdr:row>51</xdr:row>
      <xdr:rowOff>47520</xdr:rowOff>
    </xdr:to>
    <xdr:graphicFrame>
      <xdr:nvGraphicFramePr>
        <xdr:cNvPr id="7" name="Chart 8"/>
        <xdr:cNvGraphicFramePr/>
      </xdr:nvGraphicFramePr>
      <xdr:xfrm>
        <a:off x="3379680" y="5972400"/>
        <a:ext cx="328104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271800</xdr:colOff>
      <xdr:row>36</xdr:row>
      <xdr:rowOff>66600</xdr:rowOff>
    </xdr:from>
    <xdr:to>
      <xdr:col>18</xdr:col>
      <xdr:colOff>374400</xdr:colOff>
      <xdr:row>51</xdr:row>
      <xdr:rowOff>38160</xdr:rowOff>
    </xdr:to>
    <xdr:graphicFrame>
      <xdr:nvGraphicFramePr>
        <xdr:cNvPr id="8" name="Chart 9"/>
        <xdr:cNvGraphicFramePr/>
      </xdr:nvGraphicFramePr>
      <xdr:xfrm>
        <a:off x="6810480" y="5933880"/>
        <a:ext cx="317088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1226"/>
  <sheetViews>
    <sheetView showFormulas="false" showGridLines="false" showRowColHeaders="true" showZeros="false" rightToLeft="false" tabSelected="false" showOutlineSymbols="true" defaultGridColor="true" view="normal" topLeftCell="B1" colorId="64" zoomScale="90" zoomScaleNormal="90" zoomScalePageLayoutView="75" workbookViewId="0">
      <selection pane="topLeft" activeCell="B1" activeCellId="0" sqref="B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8.85"/>
    <col collapsed="false" customWidth="true" hidden="false" outlineLevel="0" max="3" min="3" style="2" width="50.7"/>
    <col collapsed="false" customWidth="true" hidden="false" outlineLevel="0" max="4" min="4" style="3" width="13.99"/>
    <col collapsed="false" customWidth="true" hidden="false" outlineLevel="0" max="5" min="5" style="3" width="13.14"/>
    <col collapsed="false" customWidth="true" hidden="false" outlineLevel="0" max="6" min="6" style="3" width="13.28"/>
    <col collapsed="false" customWidth="true" hidden="false" outlineLevel="0" max="7" min="7" style="3" width="12.28"/>
    <col collapsed="false" customWidth="true" hidden="false" outlineLevel="0" max="8" min="8" style="3" width="14.85"/>
    <col collapsed="false" customWidth="true" hidden="false" outlineLevel="0" max="9" min="9" style="3" width="13.85"/>
    <col collapsed="false" customWidth="true" hidden="false" outlineLevel="0" max="10" min="10" style="3" width="14.41"/>
    <col collapsed="false" customWidth="true" hidden="false" outlineLevel="0" max="11" min="11" style="3" width="16.7"/>
    <col collapsed="false" customWidth="true" hidden="false" outlineLevel="0" max="12" min="12" style="3" width="12.28"/>
    <col collapsed="false" customWidth="true" hidden="false" outlineLevel="0" max="13" min="13" style="3" width="10.56"/>
    <col collapsed="false" customWidth="false" hidden="true" outlineLevel="0" max="14" min="14" style="3" width="11.7"/>
    <col collapsed="false" customWidth="true" hidden="false" outlineLevel="0" max="15" min="15" style="3" width="10.41"/>
    <col collapsed="false" customWidth="true" hidden="true" outlineLevel="0" max="16" min="16" style="3" width="11.56"/>
    <col collapsed="false" customWidth="true" hidden="false" outlineLevel="0" max="17" min="17" style="3" width="11.56"/>
    <col collapsed="false" customWidth="true" hidden="true" outlineLevel="0" max="18" min="18" style="3" width="10.85"/>
    <col collapsed="false" customWidth="true" hidden="false" outlineLevel="0" max="19" min="19" style="3" width="12.99"/>
    <col collapsed="false" customWidth="true" hidden="false" outlineLevel="0" max="20" min="20" style="3" width="12.28"/>
    <col collapsed="false" customWidth="true" hidden="false" outlineLevel="0" max="21" min="21" style="3" width="9.41"/>
    <col collapsed="false" customWidth="false" hidden="false" outlineLevel="0" max="23" min="22" style="3" width="11.7"/>
    <col collapsed="false" customWidth="true" hidden="false" outlineLevel="0" max="25" min="24" style="3" width="11.99"/>
    <col collapsed="false" customWidth="true" hidden="false" outlineLevel="0" max="26" min="26" style="3" width="12.14"/>
    <col collapsed="false" customWidth="true" hidden="false" outlineLevel="0" max="27" min="27" style="3" width="15.13"/>
    <col collapsed="false" customWidth="true" hidden="false" outlineLevel="0" max="28" min="28" style="3" width="13.99"/>
    <col collapsed="false" customWidth="true" hidden="false" outlineLevel="0" max="29" min="29" style="3" width="6.56"/>
    <col collapsed="false" customWidth="true" hidden="false" outlineLevel="0" max="30" min="30" style="1" width="2.7"/>
    <col collapsed="false" customWidth="false" hidden="false" outlineLevel="0" max="257" min="31" style="1" width="11.7"/>
  </cols>
  <sheetData>
    <row r="1" s="4" customFormat="true" ht="12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s="2" customFormat="true" ht="12.75" hidden="false" customHeight="true" outlineLevel="0" collapsed="false">
      <c r="B2" s="5" t="s">
        <v>1</v>
      </c>
    </row>
    <row r="3" s="2" customFormat="true" ht="12.75" hidden="false" customHeight="true" outlineLevel="0" collapsed="false">
      <c r="B3" s="6" t="n">
        <v>40178</v>
      </c>
    </row>
    <row r="4" s="2" customFormat="true" ht="12.75" hidden="false" customHeight="true" outlineLevel="0" collapsed="false">
      <c r="B4" s="2" t="s">
        <v>2</v>
      </c>
    </row>
    <row r="5" customFormat="false" ht="12.75" hidden="false" customHeight="true" outlineLevel="0" collapsed="false">
      <c r="B5" s="7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</row>
    <row r="6" customFormat="false" ht="12.75" hidden="false" customHeight="true" outlineLevel="0" collapsed="false"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9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</row>
    <row r="7" customFormat="false" ht="12.75" hidden="false" customHeight="true" outlineLevel="0" collapsed="false">
      <c r="B7" s="10"/>
      <c r="C7" s="11"/>
      <c r="AC7" s="12"/>
    </row>
    <row r="8" s="13" customFormat="true" ht="38.25" hidden="false" customHeight="true" outlineLevel="0" collapsed="false">
      <c r="D8" s="13" t="s">
        <v>3</v>
      </c>
      <c r="E8" s="13" t="s">
        <v>4</v>
      </c>
      <c r="F8" s="13" t="s">
        <v>5</v>
      </c>
      <c r="G8" s="13" t="s">
        <v>6</v>
      </c>
      <c r="H8" s="13" t="s">
        <v>7</v>
      </c>
      <c r="I8" s="13" t="s">
        <v>8</v>
      </c>
      <c r="J8" s="13" t="s">
        <v>9</v>
      </c>
      <c r="K8" s="13" t="s">
        <v>10</v>
      </c>
      <c r="L8" s="13" t="s">
        <v>11</v>
      </c>
      <c r="M8" s="13" t="s">
        <v>12</v>
      </c>
      <c r="N8" s="13" t="s">
        <v>13</v>
      </c>
      <c r="O8" s="13" t="s">
        <v>14</v>
      </c>
      <c r="P8" s="13" t="s">
        <v>15</v>
      </c>
      <c r="Q8" s="14" t="s">
        <v>16</v>
      </c>
      <c r="R8" s="13" t="n">
        <v>0</v>
      </c>
      <c r="S8" s="13" t="s">
        <v>17</v>
      </c>
      <c r="T8" s="13" t="s">
        <v>18</v>
      </c>
      <c r="U8" s="13" t="s">
        <v>19</v>
      </c>
      <c r="V8" s="13" t="s">
        <v>20</v>
      </c>
      <c r="W8" s="13" t="s">
        <v>21</v>
      </c>
      <c r="X8" s="13" t="s">
        <v>22</v>
      </c>
      <c r="Y8" s="13" t="s">
        <v>23</v>
      </c>
      <c r="Z8" s="13" t="s">
        <v>24</v>
      </c>
      <c r="AA8" s="13" t="s">
        <v>25</v>
      </c>
      <c r="AB8" s="13" t="s">
        <v>26</v>
      </c>
      <c r="AC8" s="15"/>
    </row>
    <row r="9" customFormat="false" ht="12.75" hidden="false" customHeight="true" outlineLevel="0" collapsed="false">
      <c r="B9" s="16"/>
      <c r="C9" s="17"/>
    </row>
    <row r="10" customFormat="false" ht="12.75" hidden="false" customHeight="true" outlineLevel="0" collapsed="false">
      <c r="A10" s="18"/>
      <c r="B10" s="19"/>
      <c r="C10" s="2" t="s">
        <v>27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0</v>
      </c>
      <c r="L10" s="20" t="n">
        <v>0</v>
      </c>
      <c r="M10" s="20" t="n">
        <v>0</v>
      </c>
      <c r="N10" s="20" t="n">
        <v>0</v>
      </c>
      <c r="O10" s="20" t="n">
        <v>0</v>
      </c>
      <c r="P10" s="20" t="n">
        <v>0</v>
      </c>
      <c r="Q10" s="20"/>
      <c r="R10" s="20" t="n">
        <v>0</v>
      </c>
      <c r="S10" s="20" t="n">
        <v>0</v>
      </c>
      <c r="T10" s="20" t="n">
        <v>0</v>
      </c>
      <c r="U10" s="20" t="n">
        <v>0</v>
      </c>
      <c r="V10" s="20" t="n">
        <v>0</v>
      </c>
      <c r="W10" s="20" t="n">
        <v>0</v>
      </c>
      <c r="X10" s="20" t="n">
        <v>0</v>
      </c>
      <c r="Y10" s="20" t="n">
        <v>0</v>
      </c>
      <c r="Z10" s="20" t="n">
        <v>0</v>
      </c>
      <c r="AA10" s="20" t="n">
        <v>0</v>
      </c>
      <c r="AB10" s="20" t="n">
        <v>0</v>
      </c>
      <c r="AC10" s="20"/>
    </row>
    <row r="11" customFormat="false" ht="12.75" hidden="false" customHeight="true" outlineLevel="0" collapsed="false">
      <c r="A11" s="18"/>
      <c r="B11" s="21" t="n">
        <v>11</v>
      </c>
      <c r="C11" s="22" t="s">
        <v>28</v>
      </c>
      <c r="D11" s="23" t="n">
        <v>1429963.20284</v>
      </c>
      <c r="E11" s="23" t="n">
        <v>1429963.20284</v>
      </c>
      <c r="F11" s="23" t="n">
        <v>680889.79602</v>
      </c>
      <c r="G11" s="23" t="n">
        <v>375142.24927</v>
      </c>
      <c r="H11" s="23" t="n">
        <v>745722.94339</v>
      </c>
      <c r="I11" s="23" t="n">
        <v>1801754.98868</v>
      </c>
      <c r="J11" s="23" t="n">
        <v>379811.50271</v>
      </c>
      <c r="K11" s="23" t="n">
        <v>323471.97223</v>
      </c>
      <c r="L11" s="23" t="n">
        <v>703283.47494</v>
      </c>
      <c r="M11" s="23" t="n">
        <v>217615.67207</v>
      </c>
      <c r="N11" s="23" t="n">
        <v>0</v>
      </c>
      <c r="O11" s="23" t="n">
        <v>98061.31027</v>
      </c>
      <c r="P11" s="23" t="n">
        <v>0</v>
      </c>
      <c r="Q11" s="23" t="n">
        <v>123567.4086</v>
      </c>
      <c r="R11" s="23" t="n">
        <v>0</v>
      </c>
      <c r="S11" s="23" t="n">
        <v>439244.39094</v>
      </c>
      <c r="T11" s="23" t="n">
        <v>11916.38287</v>
      </c>
      <c r="U11" s="23" t="n">
        <v>2039.36646</v>
      </c>
      <c r="V11" s="23" t="n">
        <v>113392.272</v>
      </c>
      <c r="W11" s="23" t="n">
        <v>93952.71603</v>
      </c>
      <c r="X11" s="23" t="n">
        <v>131912.88797</v>
      </c>
      <c r="Y11" s="23" t="n">
        <v>353213.62533</v>
      </c>
      <c r="Z11" s="23" t="n">
        <v>4727459.68273</v>
      </c>
      <c r="AA11" s="23" t="n">
        <v>3231718.19152</v>
      </c>
      <c r="AB11" s="23" t="n">
        <v>1495741.49121</v>
      </c>
      <c r="AC11" s="23"/>
      <c r="AD11" s="20" t="n">
        <v>0</v>
      </c>
      <c r="AE11" s="20" t="n">
        <v>0</v>
      </c>
      <c r="AF11" s="20"/>
    </row>
    <row r="12" customFormat="false" ht="12.75" hidden="false" customHeight="true" outlineLevel="0" collapsed="false">
      <c r="A12" s="18"/>
      <c r="B12" s="21" t="n">
        <v>1101</v>
      </c>
      <c r="C12" s="24" t="s">
        <v>29</v>
      </c>
      <c r="D12" s="23" t="n">
        <v>217147.17246</v>
      </c>
      <c r="E12" s="23" t="n">
        <v>217147.17246</v>
      </c>
      <c r="F12" s="23" t="n">
        <v>47395.38217</v>
      </c>
      <c r="G12" s="23" t="n">
        <v>53031.45568</v>
      </c>
      <c r="H12" s="23" t="n">
        <v>43633.8471</v>
      </c>
      <c r="I12" s="23" t="n">
        <v>144060.68495</v>
      </c>
      <c r="J12" s="23" t="n">
        <v>56771.38701</v>
      </c>
      <c r="K12" s="23" t="n">
        <v>40406.33932</v>
      </c>
      <c r="L12" s="23" t="n">
        <v>97177.72633</v>
      </c>
      <c r="M12" s="23" t="n">
        <v>25956.72666</v>
      </c>
      <c r="N12" s="23" t="n">
        <v>0</v>
      </c>
      <c r="O12" s="23" t="n">
        <v>14.964</v>
      </c>
      <c r="P12" s="23" t="n">
        <v>0</v>
      </c>
      <c r="Q12" s="23" t="n">
        <v>3840.71223</v>
      </c>
      <c r="R12" s="23" t="n">
        <v>0</v>
      </c>
      <c r="S12" s="23" t="n">
        <v>29812.40289</v>
      </c>
      <c r="T12" s="23" t="n">
        <v>1332.52412</v>
      </c>
      <c r="U12" s="23" t="n">
        <v>222.69082</v>
      </c>
      <c r="V12" s="23" t="n">
        <v>1336.877</v>
      </c>
      <c r="W12" s="23" t="n">
        <v>7507.83409</v>
      </c>
      <c r="X12" s="23" t="n">
        <v>8765.7922</v>
      </c>
      <c r="Y12" s="23" t="n">
        <v>19165.71823</v>
      </c>
      <c r="Z12" s="23" t="n">
        <v>507363.70486</v>
      </c>
      <c r="AA12" s="23" t="n">
        <v>361207.85741</v>
      </c>
      <c r="AB12" s="23" t="n">
        <v>146155.84745</v>
      </c>
      <c r="AC12" s="23"/>
      <c r="AD12" s="20" t="n">
        <v>0</v>
      </c>
      <c r="AE12" s="20" t="n">
        <v>0</v>
      </c>
      <c r="AF12" s="20"/>
    </row>
    <row r="13" customFormat="false" ht="12.75" hidden="false" customHeight="true" outlineLevel="0" collapsed="false">
      <c r="A13" s="18"/>
      <c r="B13" s="21" t="n">
        <v>1102</v>
      </c>
      <c r="C13" s="24" t="s">
        <v>30</v>
      </c>
      <c r="D13" s="23" t="n">
        <v>159850.11672</v>
      </c>
      <c r="E13" s="23" t="n">
        <v>159850.11672</v>
      </c>
      <c r="F13" s="23" t="n">
        <v>288540.71894</v>
      </c>
      <c r="G13" s="23" t="n">
        <v>185205.15484</v>
      </c>
      <c r="H13" s="23" t="n">
        <v>60695.76616</v>
      </c>
      <c r="I13" s="23" t="n">
        <v>534441.63994</v>
      </c>
      <c r="J13" s="23" t="n">
        <v>34026.35617</v>
      </c>
      <c r="K13" s="23" t="n">
        <v>79119.46687</v>
      </c>
      <c r="L13" s="23" t="n">
        <v>113145.82304</v>
      </c>
      <c r="M13" s="23" t="n">
        <v>47204.61645</v>
      </c>
      <c r="N13" s="23" t="n">
        <v>0</v>
      </c>
      <c r="O13" s="23" t="n">
        <v>9621.42856</v>
      </c>
      <c r="P13" s="23" t="n">
        <v>0</v>
      </c>
      <c r="Q13" s="23" t="n">
        <v>5411.83377</v>
      </c>
      <c r="R13" s="23" t="n">
        <v>0</v>
      </c>
      <c r="S13" s="23" t="n">
        <v>62237.87878</v>
      </c>
      <c r="T13" s="23" t="n">
        <v>1443.40549</v>
      </c>
      <c r="U13" s="23" t="n">
        <v>1517.52107</v>
      </c>
      <c r="V13" s="23" t="n">
        <v>56078.434</v>
      </c>
      <c r="W13" s="23" t="n">
        <v>42953.30049</v>
      </c>
      <c r="X13" s="23" t="n">
        <v>8410.29886</v>
      </c>
      <c r="Y13" s="23" t="n">
        <v>110402.95991</v>
      </c>
      <c r="Z13" s="23" t="n">
        <v>980078.41839</v>
      </c>
      <c r="AA13" s="23" t="n">
        <v>694291.75666</v>
      </c>
      <c r="AB13" s="23" t="n">
        <v>285786.66173</v>
      </c>
      <c r="AC13" s="23"/>
      <c r="AD13" s="20" t="n">
        <v>0</v>
      </c>
      <c r="AE13" s="20" t="n">
        <v>0</v>
      </c>
      <c r="AF13" s="20"/>
    </row>
    <row r="14" customFormat="false" ht="12.75" hidden="false" customHeight="true" outlineLevel="0" collapsed="false">
      <c r="A14" s="18"/>
      <c r="B14" s="21" t="n">
        <v>110205</v>
      </c>
      <c r="C14" s="24" t="s">
        <v>31</v>
      </c>
      <c r="D14" s="23" t="n">
        <v>157903.70387</v>
      </c>
      <c r="E14" s="23" t="n">
        <v>157903.70387</v>
      </c>
      <c r="F14" s="23" t="n">
        <v>287906.54552</v>
      </c>
      <c r="G14" s="23" t="n">
        <v>161720.06912</v>
      </c>
      <c r="H14" s="23" t="n">
        <v>60695.76616</v>
      </c>
      <c r="I14" s="23" t="n">
        <v>510322.3808</v>
      </c>
      <c r="J14" s="23" t="n">
        <v>34026.35617</v>
      </c>
      <c r="K14" s="23" t="n">
        <v>69912.43037</v>
      </c>
      <c r="L14" s="23" t="n">
        <v>103938.78654</v>
      </c>
      <c r="M14" s="23" t="n">
        <v>46500.57012</v>
      </c>
      <c r="N14" s="23" t="n">
        <v>0</v>
      </c>
      <c r="O14" s="23" t="n">
        <v>9621.42856</v>
      </c>
      <c r="P14" s="23" t="n">
        <v>0</v>
      </c>
      <c r="Q14" s="23" t="n">
        <v>5385.0067</v>
      </c>
      <c r="R14" s="23" t="n">
        <v>0</v>
      </c>
      <c r="S14" s="23" t="n">
        <v>61507.00538</v>
      </c>
      <c r="T14" s="23" t="n">
        <v>1323.49022</v>
      </c>
      <c r="U14" s="23" t="n">
        <v>1517.52107</v>
      </c>
      <c r="V14" s="23" t="n">
        <v>56078.434</v>
      </c>
      <c r="W14" s="23" t="n">
        <v>42946.6384</v>
      </c>
      <c r="X14" s="23" t="n">
        <v>8123.63388</v>
      </c>
      <c r="Y14" s="23" t="n">
        <v>109989.71757</v>
      </c>
      <c r="Z14" s="23" t="n">
        <v>943661.59416</v>
      </c>
      <c r="AA14" s="23" t="n">
        <v>668226.08467</v>
      </c>
      <c r="AB14" s="23" t="n">
        <v>275435.50949</v>
      </c>
      <c r="AC14" s="23"/>
      <c r="AD14" s="20" t="n">
        <v>0</v>
      </c>
      <c r="AE14" s="20" t="n">
        <v>0</v>
      </c>
      <c r="AF14" s="20"/>
    </row>
    <row r="15" customFormat="false" ht="12.75" hidden="false" customHeight="true" outlineLevel="0" collapsed="false">
      <c r="A15" s="18"/>
      <c r="B15" s="21" t="n">
        <v>1103</v>
      </c>
      <c r="C15" s="24" t="s">
        <v>32</v>
      </c>
      <c r="D15" s="23" t="n">
        <v>1031966.39744</v>
      </c>
      <c r="E15" s="23" t="n">
        <v>1031966.39744</v>
      </c>
      <c r="F15" s="23" t="n">
        <v>335222.06695</v>
      </c>
      <c r="G15" s="23" t="n">
        <v>129946.38608</v>
      </c>
      <c r="H15" s="23" t="n">
        <v>621084.79625</v>
      </c>
      <c r="I15" s="23" t="n">
        <v>1086253.24928</v>
      </c>
      <c r="J15" s="23" t="n">
        <v>275529.31572</v>
      </c>
      <c r="K15" s="23" t="n">
        <v>203535.57054</v>
      </c>
      <c r="L15" s="23" t="n">
        <v>479064.88626</v>
      </c>
      <c r="M15" s="23" t="n">
        <v>144316.26319</v>
      </c>
      <c r="N15" s="23" t="n">
        <v>0</v>
      </c>
      <c r="O15" s="23" t="n">
        <v>88424.91771</v>
      </c>
      <c r="P15" s="23" t="n">
        <v>0</v>
      </c>
      <c r="Q15" s="23" t="n">
        <v>113974.32205</v>
      </c>
      <c r="R15" s="23" t="n">
        <v>0</v>
      </c>
      <c r="S15" s="23" t="n">
        <v>346715.50295</v>
      </c>
      <c r="T15" s="23" t="n">
        <v>8646.65244</v>
      </c>
      <c r="U15" s="23" t="n">
        <v>237.18715</v>
      </c>
      <c r="V15" s="23" t="n">
        <v>55657.071</v>
      </c>
      <c r="W15" s="23" t="n">
        <v>42650.01384</v>
      </c>
      <c r="X15" s="23" t="n">
        <v>114431.05698</v>
      </c>
      <c r="Y15" s="23" t="n">
        <v>221621.98141</v>
      </c>
      <c r="Z15" s="23" t="n">
        <v>3165622.01734</v>
      </c>
      <c r="AA15" s="23" t="n">
        <v>2118219.64672</v>
      </c>
      <c r="AB15" s="23" t="n">
        <v>1047402.37062</v>
      </c>
      <c r="AC15" s="23"/>
      <c r="AD15" s="20"/>
      <c r="AE15" s="20"/>
      <c r="AF15" s="20"/>
    </row>
    <row r="16" customFormat="false" ht="12.75" hidden="false" customHeight="true" outlineLevel="0" collapsed="false">
      <c r="A16" s="18"/>
      <c r="B16" s="21" t="n">
        <v>110310</v>
      </c>
      <c r="C16" s="25" t="s">
        <v>33</v>
      </c>
      <c r="D16" s="23" t="n">
        <v>4368.56451</v>
      </c>
      <c r="E16" s="23" t="n">
        <v>4368.56451</v>
      </c>
      <c r="F16" s="23" t="n">
        <v>644.2376</v>
      </c>
      <c r="G16" s="23" t="n">
        <v>1683.13906</v>
      </c>
      <c r="H16" s="23" t="n">
        <v>22442.29372</v>
      </c>
      <c r="I16" s="23" t="n">
        <v>24769.67038</v>
      </c>
      <c r="J16" s="23" t="n">
        <v>6420.27247</v>
      </c>
      <c r="K16" s="23" t="n">
        <v>54899.03072</v>
      </c>
      <c r="L16" s="23" t="n">
        <v>61319.30319</v>
      </c>
      <c r="M16" s="23" t="n">
        <v>4240.78414</v>
      </c>
      <c r="N16" s="23" t="n">
        <v>0</v>
      </c>
      <c r="O16" s="23" t="n">
        <v>20681.63454</v>
      </c>
      <c r="P16" s="23" t="n">
        <v>0</v>
      </c>
      <c r="Q16" s="23" t="n">
        <v>73595.05472</v>
      </c>
      <c r="R16" s="23" t="n">
        <v>0</v>
      </c>
      <c r="S16" s="23" t="n">
        <v>98517.4734</v>
      </c>
      <c r="T16" s="23" t="n">
        <v>4413.01017</v>
      </c>
      <c r="U16" s="23" t="n">
        <v>90.63782</v>
      </c>
      <c r="V16" s="23" t="n">
        <v>16156.714</v>
      </c>
      <c r="W16" s="23" t="n">
        <v>143.11742</v>
      </c>
      <c r="X16" s="23" t="n">
        <v>70840.80708</v>
      </c>
      <c r="Y16" s="23" t="n">
        <v>91644.28649</v>
      </c>
      <c r="Z16" s="23" t="n">
        <v>280619.29797</v>
      </c>
      <c r="AA16" s="23" t="n">
        <v>29138.23489</v>
      </c>
      <c r="AB16" s="23" t="n">
        <v>251481.06308</v>
      </c>
      <c r="AC16" s="23"/>
      <c r="AD16" s="20"/>
      <c r="AE16" s="20"/>
      <c r="AF16" s="20"/>
    </row>
    <row r="17" customFormat="false" ht="12.75" hidden="false" customHeight="true" outlineLevel="0" collapsed="false">
      <c r="A17" s="18"/>
      <c r="B17" s="21" t="n">
        <v>110315</v>
      </c>
      <c r="C17" s="25" t="s">
        <v>34</v>
      </c>
      <c r="D17" s="23" t="n">
        <v>1027597.83293</v>
      </c>
      <c r="E17" s="23" t="n">
        <v>1027597.83293</v>
      </c>
      <c r="F17" s="23" t="n">
        <v>334577.82935</v>
      </c>
      <c r="G17" s="23" t="n">
        <v>128263.24702</v>
      </c>
      <c r="H17" s="23" t="n">
        <v>598642.50253</v>
      </c>
      <c r="I17" s="23" t="n">
        <v>1061483.5789</v>
      </c>
      <c r="J17" s="23" t="n">
        <v>269109.04325</v>
      </c>
      <c r="K17" s="23" t="n">
        <v>148636.53982</v>
      </c>
      <c r="L17" s="23" t="n">
        <v>417745.58307</v>
      </c>
      <c r="M17" s="23" t="n">
        <v>140075.47905</v>
      </c>
      <c r="N17" s="23" t="n">
        <v>0</v>
      </c>
      <c r="O17" s="23" t="n">
        <v>67743.28317</v>
      </c>
      <c r="P17" s="23" t="n">
        <v>0</v>
      </c>
      <c r="Q17" s="23" t="n">
        <v>40379.26733</v>
      </c>
      <c r="R17" s="23" t="n">
        <v>0</v>
      </c>
      <c r="S17" s="23" t="n">
        <v>248198.02955</v>
      </c>
      <c r="T17" s="23" t="n">
        <v>4233.64227</v>
      </c>
      <c r="U17" s="23" t="n">
        <v>146.54933</v>
      </c>
      <c r="V17" s="23" t="n">
        <v>39500.357</v>
      </c>
      <c r="W17" s="23" t="n">
        <v>42506.89642</v>
      </c>
      <c r="X17" s="23" t="n">
        <v>43590.2499</v>
      </c>
      <c r="Y17" s="23" t="n">
        <v>129977.69492</v>
      </c>
      <c r="Z17" s="23" t="n">
        <v>2885002.71937</v>
      </c>
      <c r="AA17" s="23" t="n">
        <v>2089081.41183</v>
      </c>
      <c r="AB17" s="23" t="n">
        <v>795921.30754</v>
      </c>
      <c r="AC17" s="23"/>
      <c r="AD17" s="20"/>
      <c r="AE17" s="20"/>
      <c r="AF17" s="20"/>
    </row>
    <row r="18" customFormat="false" ht="12.75" hidden="false" customHeight="true" outlineLevel="0" collapsed="false">
      <c r="A18" s="18"/>
      <c r="B18" s="21" t="n">
        <v>1104</v>
      </c>
      <c r="C18" s="24" t="s">
        <v>35</v>
      </c>
      <c r="D18" s="23" t="n">
        <v>20876.06792</v>
      </c>
      <c r="E18" s="23" t="n">
        <v>20876.06792</v>
      </c>
      <c r="F18" s="23" t="n">
        <v>9167.31137</v>
      </c>
      <c r="G18" s="23" t="n">
        <v>6806.67139</v>
      </c>
      <c r="H18" s="23" t="n">
        <v>19349.17436</v>
      </c>
      <c r="I18" s="23" t="n">
        <v>35323.15712</v>
      </c>
      <c r="J18" s="23" t="n">
        <v>12813.1211</v>
      </c>
      <c r="K18" s="23" t="n">
        <v>284.79277</v>
      </c>
      <c r="L18" s="23" t="n">
        <v>13097.91387</v>
      </c>
      <c r="M18" s="23" t="n">
        <v>43.42662</v>
      </c>
      <c r="N18" s="23" t="n">
        <v>0</v>
      </c>
      <c r="O18" s="23" t="n">
        <v>0</v>
      </c>
      <c r="P18" s="23" t="n">
        <v>0</v>
      </c>
      <c r="Q18" s="23" t="n">
        <v>310.52095</v>
      </c>
      <c r="R18" s="23" t="n">
        <v>0</v>
      </c>
      <c r="S18" s="23" t="n">
        <v>353.94757</v>
      </c>
      <c r="T18" s="23" t="n">
        <v>493.80082</v>
      </c>
      <c r="U18" s="23" t="n">
        <v>55.16742</v>
      </c>
      <c r="V18" s="23" t="n">
        <v>295.284</v>
      </c>
      <c r="W18" s="23" t="n">
        <v>680.4011</v>
      </c>
      <c r="X18" s="23" t="n">
        <v>305.73993</v>
      </c>
      <c r="Y18" s="23" t="n">
        <v>1830.39327</v>
      </c>
      <c r="Z18" s="23" t="n">
        <v>71481.47975</v>
      </c>
      <c r="AA18" s="23" t="n">
        <v>56199.22504</v>
      </c>
      <c r="AB18" s="23" t="n">
        <v>15282.25471</v>
      </c>
      <c r="AC18" s="23"/>
      <c r="AD18" s="20"/>
      <c r="AE18" s="20"/>
      <c r="AF18" s="20"/>
    </row>
    <row r="19" customFormat="false" ht="12.75" hidden="false" customHeight="true" outlineLevel="0" collapsed="false">
      <c r="A19" s="18"/>
      <c r="B19" s="21" t="n">
        <v>1105</v>
      </c>
      <c r="C19" s="24" t="s">
        <v>36</v>
      </c>
      <c r="D19" s="23" t="n">
        <v>123.4483</v>
      </c>
      <c r="E19" s="23" t="n">
        <v>123.4483</v>
      </c>
      <c r="F19" s="23" t="n">
        <v>564.31659</v>
      </c>
      <c r="G19" s="23" t="n">
        <v>152.58128</v>
      </c>
      <c r="H19" s="23" t="n">
        <v>959.35952</v>
      </c>
      <c r="I19" s="23" t="n">
        <v>1676.25739</v>
      </c>
      <c r="J19" s="23" t="n">
        <v>671.32271</v>
      </c>
      <c r="K19" s="23" t="n">
        <v>125.80273</v>
      </c>
      <c r="L19" s="23" t="n">
        <v>797.12544</v>
      </c>
      <c r="M19" s="23" t="n">
        <v>94.63915</v>
      </c>
      <c r="N19" s="23" t="n">
        <v>0</v>
      </c>
      <c r="O19" s="23" t="n">
        <v>0</v>
      </c>
      <c r="P19" s="23" t="n">
        <v>0</v>
      </c>
      <c r="Q19" s="23" t="n">
        <v>30.0196</v>
      </c>
      <c r="R19" s="23" t="n">
        <v>0</v>
      </c>
      <c r="S19" s="23" t="n">
        <v>124.65875</v>
      </c>
      <c r="T19" s="23" t="n">
        <v>0</v>
      </c>
      <c r="U19" s="23" t="n">
        <v>6.8</v>
      </c>
      <c r="V19" s="23" t="n">
        <v>24.606</v>
      </c>
      <c r="W19" s="23" t="n">
        <v>161.16651</v>
      </c>
      <c r="X19" s="23" t="n">
        <v>0</v>
      </c>
      <c r="Y19" s="23" t="n">
        <v>192.57251</v>
      </c>
      <c r="Z19" s="23" t="n">
        <v>2914.06239</v>
      </c>
      <c r="AA19" s="23" t="n">
        <v>1799.70569</v>
      </c>
      <c r="AB19" s="23" t="n">
        <v>1114.3567</v>
      </c>
      <c r="AC19" s="23"/>
      <c r="AD19" s="20"/>
      <c r="AE19" s="20"/>
      <c r="AF19" s="20"/>
    </row>
    <row r="20" customFormat="false" ht="12.75" hidden="false" customHeight="true" outlineLevel="0" collapsed="false">
      <c r="A20" s="18"/>
      <c r="B20" s="21" t="n">
        <v>12</v>
      </c>
      <c r="C20" s="22" t="s">
        <v>37</v>
      </c>
      <c r="D20" s="23" t="n">
        <v>130629.20978</v>
      </c>
      <c r="E20" s="23" t="n">
        <v>130629.20978</v>
      </c>
      <c r="F20" s="23" t="n">
        <v>0</v>
      </c>
      <c r="G20" s="23" t="n">
        <v>0</v>
      </c>
      <c r="H20" s="23" t="n">
        <v>99000</v>
      </c>
      <c r="I20" s="23" t="n">
        <v>99000</v>
      </c>
      <c r="J20" s="23" t="n">
        <v>0</v>
      </c>
      <c r="K20" s="23" t="n">
        <v>0</v>
      </c>
      <c r="L20" s="23" t="n">
        <v>0</v>
      </c>
      <c r="M20" s="23" t="n">
        <v>0</v>
      </c>
      <c r="N20" s="23" t="n">
        <v>0</v>
      </c>
      <c r="O20" s="23" t="n">
        <v>0</v>
      </c>
      <c r="P20" s="23" t="n">
        <v>0</v>
      </c>
      <c r="Q20" s="23" t="n">
        <v>0</v>
      </c>
      <c r="R20" s="23" t="n">
        <v>0</v>
      </c>
      <c r="S20" s="23" t="n">
        <v>0</v>
      </c>
      <c r="T20" s="23" t="n">
        <v>0</v>
      </c>
      <c r="U20" s="23" t="n">
        <v>0</v>
      </c>
      <c r="V20" s="23" t="n">
        <v>0</v>
      </c>
      <c r="W20" s="23" t="n">
        <v>0</v>
      </c>
      <c r="X20" s="23" t="n">
        <v>0</v>
      </c>
      <c r="Y20" s="23" t="n">
        <v>0</v>
      </c>
      <c r="Z20" s="23" t="n">
        <v>229629.20978</v>
      </c>
      <c r="AA20" s="23" t="n">
        <v>229629.20978</v>
      </c>
      <c r="AB20" s="23" t="n">
        <v>0</v>
      </c>
      <c r="AC20" s="23"/>
      <c r="AD20" s="20" t="n">
        <v>0</v>
      </c>
      <c r="AE20" s="20" t="n">
        <v>0</v>
      </c>
      <c r="AF20" s="20"/>
    </row>
    <row r="21" customFormat="false" ht="12.75" hidden="false" customHeight="true" outlineLevel="0" collapsed="false">
      <c r="A21" s="18"/>
      <c r="B21" s="21" t="n">
        <v>13</v>
      </c>
      <c r="C21" s="22" t="s">
        <v>38</v>
      </c>
      <c r="D21" s="23" t="n">
        <v>812678.79301</v>
      </c>
      <c r="E21" s="23" t="n">
        <v>812678.79301</v>
      </c>
      <c r="F21" s="23" t="n">
        <v>403716.92557</v>
      </c>
      <c r="G21" s="23" t="n">
        <v>736071.96882</v>
      </c>
      <c r="H21" s="23" t="n">
        <v>375706.01343</v>
      </c>
      <c r="I21" s="23" t="n">
        <v>1515494.90782</v>
      </c>
      <c r="J21" s="23" t="n">
        <v>267373.17737</v>
      </c>
      <c r="K21" s="23" t="n">
        <v>120253.46341</v>
      </c>
      <c r="L21" s="23" t="n">
        <v>387626.64078</v>
      </c>
      <c r="M21" s="23" t="n">
        <v>38635.83169</v>
      </c>
      <c r="N21" s="23" t="n">
        <v>0</v>
      </c>
      <c r="O21" s="23" t="n">
        <v>9823.17707</v>
      </c>
      <c r="P21" s="23" t="n">
        <v>0</v>
      </c>
      <c r="Q21" s="23" t="n">
        <v>87658.09567</v>
      </c>
      <c r="R21" s="23" t="n">
        <v>0</v>
      </c>
      <c r="S21" s="23" t="n">
        <v>136117.10443</v>
      </c>
      <c r="T21" s="23" t="n">
        <v>3353.01961</v>
      </c>
      <c r="U21" s="23" t="n">
        <v>2402.98703</v>
      </c>
      <c r="V21" s="23" t="n">
        <v>63398.234</v>
      </c>
      <c r="W21" s="23" t="n">
        <v>41359.30662</v>
      </c>
      <c r="X21" s="23" t="n">
        <v>45817.66411</v>
      </c>
      <c r="Y21" s="23" t="n">
        <v>156331.21137</v>
      </c>
      <c r="Z21" s="23" t="n">
        <v>3008248.65741</v>
      </c>
      <c r="AA21" s="23" t="n">
        <v>2328173.70083</v>
      </c>
      <c r="AB21" s="23" t="n">
        <v>680074.95658</v>
      </c>
      <c r="AC21" s="23"/>
      <c r="AD21" s="20" t="n">
        <v>0</v>
      </c>
      <c r="AE21" s="20" t="n">
        <v>0</v>
      </c>
      <c r="AF21" s="20"/>
    </row>
    <row r="22" customFormat="false" ht="12.75" hidden="false" customHeight="true" outlineLevel="0" collapsed="false">
      <c r="A22" s="18"/>
      <c r="B22" s="21" t="n">
        <v>1301</v>
      </c>
      <c r="C22" s="24" t="s">
        <v>39</v>
      </c>
      <c r="D22" s="23" t="n">
        <v>15619.27969</v>
      </c>
      <c r="E22" s="23" t="n">
        <v>15619.27969</v>
      </c>
      <c r="F22" s="23" t="n">
        <v>82817.92894</v>
      </c>
      <c r="G22" s="23" t="n">
        <v>391.88179</v>
      </c>
      <c r="H22" s="23" t="n">
        <v>12732.52699</v>
      </c>
      <c r="I22" s="23" t="n">
        <v>95942.33772</v>
      </c>
      <c r="J22" s="23" t="n">
        <v>17835.57088</v>
      </c>
      <c r="K22" s="23" t="n">
        <v>39769.49317</v>
      </c>
      <c r="L22" s="23" t="n">
        <v>57605.06405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36015.3005</v>
      </c>
      <c r="R22" s="23" t="n">
        <v>0</v>
      </c>
      <c r="S22" s="23" t="n">
        <v>36015.3005</v>
      </c>
      <c r="T22" s="23" t="n">
        <v>97.40961</v>
      </c>
      <c r="U22" s="23" t="n">
        <v>0</v>
      </c>
      <c r="V22" s="23" t="n">
        <v>16265.83</v>
      </c>
      <c r="W22" s="23" t="n">
        <v>0</v>
      </c>
      <c r="X22" s="23" t="n">
        <v>0</v>
      </c>
      <c r="Y22" s="23" t="n">
        <v>16363.23961</v>
      </c>
      <c r="Z22" s="23" t="n">
        <v>221545.22157</v>
      </c>
      <c r="AA22" s="23" t="n">
        <v>111561.61741</v>
      </c>
      <c r="AB22" s="23" t="n">
        <v>109983.60416</v>
      </c>
      <c r="AC22" s="23"/>
      <c r="AD22" s="20" t="n">
        <v>0</v>
      </c>
      <c r="AE22" s="20" t="n">
        <v>0</v>
      </c>
      <c r="AF22" s="20"/>
    </row>
    <row r="23" customFormat="false" ht="12.75" hidden="false" customHeight="true" outlineLevel="0" collapsed="false">
      <c r="A23" s="18"/>
      <c r="B23" s="21" t="n">
        <v>1302</v>
      </c>
      <c r="C23" s="24" t="s">
        <v>40</v>
      </c>
      <c r="D23" s="23" t="n">
        <v>8.98431</v>
      </c>
      <c r="E23" s="23" t="n">
        <v>8.98431</v>
      </c>
      <c r="F23" s="23" t="n">
        <v>276561.51932</v>
      </c>
      <c r="G23" s="23" t="n">
        <v>36729.15701</v>
      </c>
      <c r="H23" s="23" t="n">
        <v>43442.61753</v>
      </c>
      <c r="I23" s="23" t="n">
        <v>356733.29386</v>
      </c>
      <c r="J23" s="23" t="n">
        <v>98228.10057</v>
      </c>
      <c r="K23" s="23" t="n">
        <v>1045.8</v>
      </c>
      <c r="L23" s="23" t="n">
        <v>99273.90057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51032.35912</v>
      </c>
      <c r="R23" s="23" t="n">
        <v>0</v>
      </c>
      <c r="S23" s="23" t="n">
        <v>51032.35912</v>
      </c>
      <c r="T23" s="23" t="n">
        <v>3000</v>
      </c>
      <c r="U23" s="23" t="n">
        <v>0</v>
      </c>
      <c r="V23" s="23" t="n">
        <v>0</v>
      </c>
      <c r="W23" s="23" t="n">
        <v>10000</v>
      </c>
      <c r="X23" s="23" t="n">
        <v>0</v>
      </c>
      <c r="Y23" s="23" t="n">
        <v>13000</v>
      </c>
      <c r="Z23" s="23" t="n">
        <v>520048.53786</v>
      </c>
      <c r="AA23" s="23" t="n">
        <v>356742.27817</v>
      </c>
      <c r="AB23" s="23" t="n">
        <v>163306.25969</v>
      </c>
      <c r="AC23" s="23"/>
      <c r="AD23" s="20" t="n">
        <v>0</v>
      </c>
      <c r="AE23" s="20" t="n">
        <v>0</v>
      </c>
      <c r="AF23" s="20"/>
    </row>
    <row r="24" customFormat="false" ht="12.75" hidden="false" customHeight="true" outlineLevel="0" collapsed="false">
      <c r="A24" s="18"/>
      <c r="B24" s="21" t="n">
        <v>1303</v>
      </c>
      <c r="C24" s="24" t="s">
        <v>41</v>
      </c>
      <c r="D24" s="23" t="n">
        <v>235647.7801</v>
      </c>
      <c r="E24" s="23" t="n">
        <v>235647.7801</v>
      </c>
      <c r="F24" s="23" t="n">
        <v>1894.006</v>
      </c>
      <c r="G24" s="23" t="n">
        <v>64382.6154</v>
      </c>
      <c r="H24" s="23" t="n">
        <v>105615.69215</v>
      </c>
      <c r="I24" s="23" t="n">
        <v>171892.31355</v>
      </c>
      <c r="J24" s="23" t="n">
        <v>120939.14203</v>
      </c>
      <c r="K24" s="23" t="n">
        <v>10910.38441</v>
      </c>
      <c r="L24" s="23" t="n">
        <v>131849.52644</v>
      </c>
      <c r="M24" s="23" t="n">
        <v>16360.59923</v>
      </c>
      <c r="N24" s="23" t="n">
        <v>0</v>
      </c>
      <c r="O24" s="23" t="n">
        <v>762.43008</v>
      </c>
      <c r="P24" s="23" t="n">
        <v>0</v>
      </c>
      <c r="Q24" s="23" t="n">
        <v>0</v>
      </c>
      <c r="R24" s="23" t="n">
        <v>0</v>
      </c>
      <c r="S24" s="23" t="n">
        <v>17123.02931</v>
      </c>
      <c r="T24" s="23" t="n">
        <v>87.5</v>
      </c>
      <c r="U24" s="23" t="n">
        <v>2350</v>
      </c>
      <c r="V24" s="23" t="n">
        <v>37947.871</v>
      </c>
      <c r="W24" s="23" t="n">
        <v>0</v>
      </c>
      <c r="X24" s="23" t="n">
        <v>19955.46909</v>
      </c>
      <c r="Y24" s="23" t="n">
        <v>60340.84009</v>
      </c>
      <c r="Z24" s="23" t="n">
        <v>616853.48949</v>
      </c>
      <c r="AA24" s="23" t="n">
        <v>407540.09365</v>
      </c>
      <c r="AB24" s="23" t="n">
        <v>209313.39584</v>
      </c>
      <c r="AC24" s="23"/>
      <c r="AD24" s="20" t="n">
        <v>0</v>
      </c>
      <c r="AE24" s="20" t="n">
        <v>0</v>
      </c>
      <c r="AF24" s="20"/>
    </row>
    <row r="25" customFormat="false" ht="12.75" hidden="false" customHeight="true" outlineLevel="0" collapsed="false">
      <c r="A25" s="18"/>
      <c r="B25" s="21" t="n">
        <v>1304</v>
      </c>
      <c r="C25" s="24" t="s">
        <v>42</v>
      </c>
      <c r="D25" s="23" t="n">
        <v>344035.76647</v>
      </c>
      <c r="E25" s="23" t="n">
        <v>344035.76647</v>
      </c>
      <c r="F25" s="23" t="n">
        <v>31645.9825</v>
      </c>
      <c r="G25" s="23" t="n">
        <v>365504.40673</v>
      </c>
      <c r="H25" s="23" t="n">
        <v>74204.32621</v>
      </c>
      <c r="I25" s="23" t="n">
        <v>471354.71544</v>
      </c>
      <c r="J25" s="23" t="n">
        <v>0</v>
      </c>
      <c r="K25" s="23" t="n">
        <v>0</v>
      </c>
      <c r="L25" s="23" t="n">
        <v>0</v>
      </c>
      <c r="M25" s="23" t="n">
        <v>19860.75</v>
      </c>
      <c r="N25" s="23" t="n">
        <v>0</v>
      </c>
      <c r="O25" s="23" t="n">
        <v>7556.00582</v>
      </c>
      <c r="P25" s="23" t="n">
        <v>0</v>
      </c>
      <c r="Q25" s="23" t="n">
        <v>351.0113</v>
      </c>
      <c r="R25" s="23" t="n">
        <v>0</v>
      </c>
      <c r="S25" s="23" t="n">
        <v>27767.76712</v>
      </c>
      <c r="T25" s="23" t="n">
        <v>0</v>
      </c>
      <c r="U25" s="23" t="n">
        <v>52.98703</v>
      </c>
      <c r="V25" s="23" t="n">
        <v>6934.533</v>
      </c>
      <c r="W25" s="23" t="n">
        <v>0</v>
      </c>
      <c r="X25" s="23" t="n">
        <v>3500</v>
      </c>
      <c r="Y25" s="23" t="n">
        <v>10487.52003</v>
      </c>
      <c r="Z25" s="23" t="n">
        <v>853645.76906</v>
      </c>
      <c r="AA25" s="23" t="n">
        <v>815390.48191</v>
      </c>
      <c r="AB25" s="23" t="n">
        <v>38255.28715</v>
      </c>
      <c r="AC25" s="23"/>
      <c r="AD25" s="20" t="n">
        <v>0</v>
      </c>
      <c r="AE25" s="20" t="n">
        <v>0</v>
      </c>
      <c r="AF25" s="20"/>
    </row>
    <row r="26" customFormat="false" ht="12.75" hidden="false" customHeight="true" outlineLevel="0" collapsed="false">
      <c r="A26" s="18"/>
      <c r="B26" s="21" t="n">
        <v>1305</v>
      </c>
      <c r="C26" s="24" t="s">
        <v>43</v>
      </c>
      <c r="D26" s="23" t="n">
        <v>31266.03617</v>
      </c>
      <c r="E26" s="23" t="n">
        <v>31266.03617</v>
      </c>
      <c r="F26" s="23" t="n">
        <v>25619.94748</v>
      </c>
      <c r="G26" s="23" t="n">
        <v>101492.75267</v>
      </c>
      <c r="H26" s="23" t="n">
        <v>9271.58675</v>
      </c>
      <c r="I26" s="23" t="n">
        <v>136384.2869</v>
      </c>
      <c r="J26" s="23" t="n">
        <v>24739.80483</v>
      </c>
      <c r="K26" s="23" t="n">
        <v>52613.25252</v>
      </c>
      <c r="L26" s="23" t="n">
        <v>77353.05735</v>
      </c>
      <c r="M26" s="23" t="n">
        <v>1085</v>
      </c>
      <c r="N26" s="23" t="n">
        <v>0</v>
      </c>
      <c r="O26" s="23" t="n">
        <v>0</v>
      </c>
      <c r="P26" s="23" t="n">
        <v>0</v>
      </c>
      <c r="Q26" s="23" t="n">
        <v>12.25151</v>
      </c>
      <c r="R26" s="23" t="n">
        <v>0</v>
      </c>
      <c r="S26" s="23" t="n">
        <v>1097.25151</v>
      </c>
      <c r="T26" s="23" t="n">
        <v>517.3008</v>
      </c>
      <c r="U26" s="23" t="n">
        <v>0</v>
      </c>
      <c r="V26" s="23" t="n">
        <v>2250</v>
      </c>
      <c r="W26" s="23" t="n">
        <v>30825.30662</v>
      </c>
      <c r="X26" s="23" t="n">
        <v>0</v>
      </c>
      <c r="Y26" s="23" t="n">
        <v>33592.60742</v>
      </c>
      <c r="Z26" s="23" t="n">
        <v>279693.23935</v>
      </c>
      <c r="AA26" s="23" t="n">
        <v>167650.32307</v>
      </c>
      <c r="AB26" s="23" t="n">
        <v>112042.91628</v>
      </c>
      <c r="AC26" s="23"/>
      <c r="AD26" s="20" t="n">
        <v>0</v>
      </c>
      <c r="AE26" s="20" t="n">
        <v>0</v>
      </c>
      <c r="AF26" s="20"/>
    </row>
    <row r="27" customFormat="false" ht="12.75" hidden="false" customHeight="true" outlineLevel="0" collapsed="false">
      <c r="A27" s="18"/>
      <c r="B27" s="21" t="n">
        <v>1306</v>
      </c>
      <c r="C27" s="24" t="s">
        <v>44</v>
      </c>
      <c r="D27" s="23" t="n">
        <v>115495.55536</v>
      </c>
      <c r="E27" s="23" t="n">
        <v>115495.55536</v>
      </c>
      <c r="F27" s="23" t="n">
        <v>13362.57612</v>
      </c>
      <c r="G27" s="23" t="n">
        <v>104188.91149</v>
      </c>
      <c r="H27" s="23" t="n">
        <v>86725</v>
      </c>
      <c r="I27" s="23" t="n">
        <v>204276.48761</v>
      </c>
      <c r="J27" s="23" t="n">
        <v>2100</v>
      </c>
      <c r="K27" s="23" t="n">
        <v>13977.34375</v>
      </c>
      <c r="L27" s="23" t="n">
        <v>16077.34375</v>
      </c>
      <c r="M27" s="23" t="n">
        <v>112.78267</v>
      </c>
      <c r="N27" s="23" t="n">
        <v>0</v>
      </c>
      <c r="O27" s="23" t="n">
        <v>0</v>
      </c>
      <c r="P27" s="23" t="n">
        <v>0</v>
      </c>
      <c r="Q27" s="23" t="n">
        <v>0</v>
      </c>
      <c r="R27" s="23" t="n">
        <v>0</v>
      </c>
      <c r="S27" s="23" t="n">
        <v>112.78267</v>
      </c>
      <c r="T27" s="23" t="n">
        <v>0</v>
      </c>
      <c r="U27" s="23" t="n">
        <v>0</v>
      </c>
      <c r="V27" s="23" t="n">
        <v>0</v>
      </c>
      <c r="W27" s="23" t="n">
        <v>0</v>
      </c>
      <c r="X27" s="23" t="n">
        <v>0</v>
      </c>
      <c r="Y27" s="23" t="n">
        <v>0</v>
      </c>
      <c r="Z27" s="23" t="n">
        <v>335962.16939</v>
      </c>
      <c r="AA27" s="23" t="n">
        <v>319772.04297</v>
      </c>
      <c r="AB27" s="23" t="n">
        <v>16190.12642</v>
      </c>
      <c r="AC27" s="23"/>
      <c r="AD27" s="20" t="n">
        <v>0</v>
      </c>
      <c r="AE27" s="20" t="n">
        <v>0</v>
      </c>
      <c r="AF27" s="20"/>
    </row>
    <row r="28" customFormat="false" ht="12.75" hidden="false" customHeight="true" outlineLevel="0" collapsed="false">
      <c r="A28" s="18"/>
      <c r="B28" s="21" t="n">
        <v>1307</v>
      </c>
      <c r="C28" s="24" t="s">
        <v>45</v>
      </c>
      <c r="D28" s="23" t="n">
        <v>86890.06244</v>
      </c>
      <c r="E28" s="23" t="n">
        <v>86890.06244</v>
      </c>
      <c r="F28" s="23" t="n">
        <v>0</v>
      </c>
      <c r="G28" s="23" t="n">
        <v>72128.98752</v>
      </c>
      <c r="H28" s="23" t="n">
        <v>45760.52714</v>
      </c>
      <c r="I28" s="23" t="n">
        <v>117889.51466</v>
      </c>
      <c r="J28" s="23" t="n">
        <v>4740</v>
      </c>
      <c r="K28" s="23" t="n">
        <v>1500</v>
      </c>
      <c r="L28" s="23" t="n">
        <v>6240</v>
      </c>
      <c r="M28" s="23" t="n">
        <v>1350</v>
      </c>
      <c r="N28" s="23" t="n">
        <v>0</v>
      </c>
      <c r="O28" s="23" t="n">
        <v>1504.74117</v>
      </c>
      <c r="P28" s="23" t="n">
        <v>0</v>
      </c>
      <c r="Q28" s="23" t="n">
        <v>364.64569</v>
      </c>
      <c r="R28" s="23" t="n">
        <v>0</v>
      </c>
      <c r="S28" s="23" t="n">
        <v>3219.38686</v>
      </c>
      <c r="T28" s="23" t="n">
        <v>0.5325</v>
      </c>
      <c r="U28" s="23" t="n">
        <v>0</v>
      </c>
      <c r="V28" s="23" t="n">
        <v>0</v>
      </c>
      <c r="W28" s="23" t="n">
        <v>1034</v>
      </c>
      <c r="X28" s="23" t="n">
        <v>22810.27843</v>
      </c>
      <c r="Y28" s="23" t="n">
        <v>23844.81093</v>
      </c>
      <c r="Z28" s="23" t="n">
        <v>238083.77489</v>
      </c>
      <c r="AA28" s="23" t="n">
        <v>204779.5771</v>
      </c>
      <c r="AB28" s="23" t="n">
        <v>33304.19779</v>
      </c>
      <c r="AC28" s="23"/>
      <c r="AD28" s="20" t="n">
        <v>0</v>
      </c>
      <c r="AE28" s="20" t="n">
        <v>0</v>
      </c>
      <c r="AF28" s="20"/>
    </row>
    <row r="29" customFormat="false" ht="12.75" hidden="false" customHeight="true" outlineLevel="0" collapsed="false">
      <c r="A29" s="18"/>
      <c r="B29" s="21" t="n">
        <v>1399</v>
      </c>
      <c r="C29" s="24" t="s">
        <v>46</v>
      </c>
      <c r="D29" s="23" t="n">
        <v>-16284.67153</v>
      </c>
      <c r="E29" s="23" t="n">
        <v>-16284.67153</v>
      </c>
      <c r="F29" s="23" t="n">
        <v>-28185.03479</v>
      </c>
      <c r="G29" s="23" t="n">
        <v>-8815.15738</v>
      </c>
      <c r="H29" s="23" t="n">
        <v>-2046.26334</v>
      </c>
      <c r="I29" s="23" t="n">
        <v>-39046.45551</v>
      </c>
      <c r="J29" s="23" t="n">
        <v>-1209.44094</v>
      </c>
      <c r="K29" s="23" t="n">
        <v>-2200</v>
      </c>
      <c r="L29" s="23" t="n">
        <v>-3409.44094</v>
      </c>
      <c r="M29" s="23" t="n">
        <v>-133.30021</v>
      </c>
      <c r="N29" s="23" t="n">
        <v>0</v>
      </c>
      <c r="O29" s="23" t="n">
        <v>0</v>
      </c>
      <c r="P29" s="23" t="n">
        <v>0</v>
      </c>
      <c r="Q29" s="23" t="n">
        <v>-117.47245</v>
      </c>
      <c r="R29" s="23" t="n">
        <v>0</v>
      </c>
      <c r="S29" s="23" t="n">
        <v>-250.77266</v>
      </c>
      <c r="T29" s="23" t="n">
        <v>-349.7233</v>
      </c>
      <c r="U29" s="23" t="n">
        <v>0</v>
      </c>
      <c r="V29" s="23" t="n">
        <v>0</v>
      </c>
      <c r="W29" s="23" t="n">
        <v>-500</v>
      </c>
      <c r="X29" s="23" t="n">
        <v>-448.08341</v>
      </c>
      <c r="Y29" s="23" t="n">
        <v>-1297.80671</v>
      </c>
      <c r="Z29" s="23" t="n">
        <v>-60289.14735</v>
      </c>
      <c r="AA29" s="23" t="n">
        <v>-55331.12704</v>
      </c>
      <c r="AB29" s="23" t="n">
        <v>-4958.02031</v>
      </c>
      <c r="AC29" s="23"/>
      <c r="AD29" s="20" t="n">
        <v>0</v>
      </c>
      <c r="AE29" s="20" t="n">
        <v>0</v>
      </c>
      <c r="AF29" s="20"/>
    </row>
    <row r="30" customFormat="false" ht="12.75" hidden="false" customHeight="true" outlineLevel="0" collapsed="false">
      <c r="A30" s="18"/>
      <c r="B30" s="21" t="n">
        <v>139905</v>
      </c>
      <c r="C30" s="24" t="s">
        <v>47</v>
      </c>
      <c r="D30" s="23" t="n">
        <v>-2974.92598</v>
      </c>
      <c r="E30" s="23" t="n">
        <v>-2974.92598</v>
      </c>
      <c r="F30" s="23" t="n">
        <v>0</v>
      </c>
      <c r="G30" s="23" t="n">
        <v>-8574.50127</v>
      </c>
      <c r="H30" s="23" t="n">
        <v>-1029.35229</v>
      </c>
      <c r="I30" s="23" t="n">
        <v>-9603.85356</v>
      </c>
      <c r="J30" s="23" t="n">
        <v>-117.65805</v>
      </c>
      <c r="K30" s="23" t="n">
        <v>-2183.73226</v>
      </c>
      <c r="L30" s="23" t="n">
        <v>-2301.39031</v>
      </c>
      <c r="M30" s="23" t="n">
        <v>0</v>
      </c>
      <c r="N30" s="23" t="n">
        <v>0</v>
      </c>
      <c r="O30" s="23" t="n">
        <v>0</v>
      </c>
      <c r="P30" s="23" t="n">
        <v>0</v>
      </c>
      <c r="Q30" s="23" t="n">
        <v>-117.47245</v>
      </c>
      <c r="R30" s="23" t="n">
        <v>0</v>
      </c>
      <c r="S30" s="23" t="n">
        <v>-117.47245</v>
      </c>
      <c r="T30" s="23" t="n">
        <v>-349.7233</v>
      </c>
      <c r="U30" s="23" t="n">
        <v>0</v>
      </c>
      <c r="V30" s="23" t="n">
        <v>0</v>
      </c>
      <c r="W30" s="23" t="n">
        <v>-500</v>
      </c>
      <c r="X30" s="23" t="n">
        <v>-448.08341</v>
      </c>
      <c r="Y30" s="23" t="n">
        <v>-1297.80671</v>
      </c>
      <c r="Z30" s="23" t="n">
        <v>-16295.44901</v>
      </c>
      <c r="AA30" s="23" t="n">
        <v>-12578.77954</v>
      </c>
      <c r="AB30" s="23" t="n">
        <v>-3716.66947</v>
      </c>
      <c r="AC30" s="23"/>
      <c r="AD30" s="20" t="n">
        <v>0</v>
      </c>
      <c r="AE30" s="20" t="n">
        <v>0</v>
      </c>
      <c r="AF30" s="20"/>
    </row>
    <row r="31" customFormat="false" ht="12.75" hidden="false" customHeight="true" outlineLevel="0" collapsed="false">
      <c r="A31" s="18"/>
      <c r="B31" s="21" t="n">
        <v>139910</v>
      </c>
      <c r="C31" s="24" t="s">
        <v>48</v>
      </c>
      <c r="D31" s="23" t="n">
        <v>-13309.74555</v>
      </c>
      <c r="E31" s="23" t="n">
        <v>-13309.74555</v>
      </c>
      <c r="F31" s="23" t="n">
        <v>-28185.03479</v>
      </c>
      <c r="G31" s="23" t="n">
        <v>-240.65611</v>
      </c>
      <c r="H31" s="23" t="n">
        <v>-1016.91105</v>
      </c>
      <c r="I31" s="23" t="n">
        <v>-29442.60195</v>
      </c>
      <c r="J31" s="23" t="n">
        <v>-1091.78289</v>
      </c>
      <c r="K31" s="23" t="n">
        <v>-16.26774</v>
      </c>
      <c r="L31" s="23" t="n">
        <v>-1108.05063</v>
      </c>
      <c r="M31" s="23" t="n">
        <v>-133.30021</v>
      </c>
      <c r="N31" s="23" t="n">
        <v>0</v>
      </c>
      <c r="O31" s="23" t="n">
        <v>0</v>
      </c>
      <c r="P31" s="23" t="n">
        <v>0</v>
      </c>
      <c r="Q31" s="23" t="n">
        <v>0</v>
      </c>
      <c r="R31" s="23" t="n">
        <v>0</v>
      </c>
      <c r="S31" s="23" t="n">
        <v>-133.30021</v>
      </c>
      <c r="T31" s="23" t="n">
        <v>0</v>
      </c>
      <c r="U31" s="23" t="n">
        <v>0</v>
      </c>
      <c r="V31" s="23" t="n">
        <v>0</v>
      </c>
      <c r="W31" s="23" t="n">
        <v>0</v>
      </c>
      <c r="X31" s="23" t="n">
        <v>0</v>
      </c>
      <c r="Y31" s="23" t="n">
        <v>0</v>
      </c>
      <c r="Z31" s="23" t="n">
        <v>-43993.69834</v>
      </c>
      <c r="AA31" s="23" t="n">
        <v>-42752.3475</v>
      </c>
      <c r="AB31" s="23" t="n">
        <v>-1241.35084</v>
      </c>
      <c r="AC31" s="23"/>
      <c r="AD31" s="20" t="n">
        <v>0</v>
      </c>
      <c r="AE31" s="20" t="n">
        <v>0</v>
      </c>
      <c r="AF31" s="20"/>
    </row>
    <row r="32" customFormat="false" ht="12.75" hidden="false" customHeight="true" outlineLevel="0" collapsed="false">
      <c r="A32" s="18"/>
      <c r="B32" s="21" t="s">
        <v>49</v>
      </c>
      <c r="C32" s="24" t="s">
        <v>50</v>
      </c>
      <c r="D32" s="23" t="n">
        <v>0</v>
      </c>
      <c r="E32" s="23" t="n">
        <v>0</v>
      </c>
      <c r="F32" s="23" t="n">
        <v>0</v>
      </c>
      <c r="G32" s="23" t="n">
        <v>68.41359</v>
      </c>
      <c r="H32" s="23" t="n">
        <v>0</v>
      </c>
      <c r="I32" s="23" t="n">
        <v>68.41359</v>
      </c>
      <c r="J32" s="23" t="n">
        <v>0</v>
      </c>
      <c r="K32" s="23" t="n">
        <v>2637.18956</v>
      </c>
      <c r="L32" s="23" t="n">
        <v>2637.18956</v>
      </c>
      <c r="M32" s="23" t="n">
        <v>0</v>
      </c>
      <c r="N32" s="23" t="n">
        <v>0</v>
      </c>
      <c r="O32" s="23" t="n">
        <v>0</v>
      </c>
      <c r="P32" s="23" t="n">
        <v>0</v>
      </c>
      <c r="Q32" s="23" t="n">
        <v>0</v>
      </c>
      <c r="R32" s="23" t="n">
        <v>0</v>
      </c>
      <c r="S32" s="23" t="n">
        <v>0</v>
      </c>
      <c r="T32" s="23" t="n">
        <v>0</v>
      </c>
      <c r="U32" s="23" t="n">
        <v>0</v>
      </c>
      <c r="V32" s="23" t="n">
        <v>0</v>
      </c>
      <c r="W32" s="23" t="n">
        <v>0</v>
      </c>
      <c r="X32" s="23" t="n">
        <v>0</v>
      </c>
      <c r="Y32" s="23" t="n">
        <v>0</v>
      </c>
      <c r="Z32" s="23" t="n">
        <v>2705.60315</v>
      </c>
      <c r="AA32" s="23" t="n">
        <v>68.41359</v>
      </c>
      <c r="AB32" s="23" t="n">
        <v>2637.18956</v>
      </c>
      <c r="AC32" s="23"/>
      <c r="AD32" s="20" t="n">
        <v>0</v>
      </c>
      <c r="AE32" s="20" t="n">
        <v>0</v>
      </c>
      <c r="AF32" s="20"/>
    </row>
    <row r="33" customFormat="false" ht="12.75" hidden="false" customHeight="true" outlineLevel="0" collapsed="false">
      <c r="A33" s="18"/>
      <c r="B33" s="21" t="n">
        <v>14</v>
      </c>
      <c r="C33" s="22" t="s">
        <v>51</v>
      </c>
      <c r="D33" s="23" t="n">
        <v>3596960.49174</v>
      </c>
      <c r="E33" s="23" t="n">
        <v>3596960.49174</v>
      </c>
      <c r="F33" s="23" t="n">
        <v>1148578.72116</v>
      </c>
      <c r="G33" s="23" t="n">
        <v>952827.32256</v>
      </c>
      <c r="H33" s="23" t="n">
        <v>835308.09104</v>
      </c>
      <c r="I33" s="23" t="n">
        <v>2936714.13476</v>
      </c>
      <c r="J33" s="23" t="n">
        <v>672778.08931</v>
      </c>
      <c r="K33" s="23" t="n">
        <v>755283.75686</v>
      </c>
      <c r="L33" s="23" t="n">
        <v>1428061.84617</v>
      </c>
      <c r="M33" s="23" t="n">
        <v>381431.66391</v>
      </c>
      <c r="N33" s="23" t="n">
        <v>0</v>
      </c>
      <c r="O33" s="23" t="n">
        <v>561192.95975</v>
      </c>
      <c r="P33" s="23" t="n">
        <v>0</v>
      </c>
      <c r="Q33" s="23" t="n">
        <v>252082.09991</v>
      </c>
      <c r="R33" s="23" t="n">
        <v>0</v>
      </c>
      <c r="S33" s="23" t="n">
        <v>1194706.72357</v>
      </c>
      <c r="T33" s="23" t="n">
        <v>59849.72621</v>
      </c>
      <c r="U33" s="23" t="n">
        <v>7401.33584</v>
      </c>
      <c r="V33" s="23" t="n">
        <v>103460.624</v>
      </c>
      <c r="W33" s="23" t="n">
        <v>201574.34621</v>
      </c>
      <c r="X33" s="23" t="n">
        <v>187716.87203</v>
      </c>
      <c r="Y33" s="23" t="n">
        <v>560002.90429</v>
      </c>
      <c r="Z33" s="23" t="n">
        <v>9716446.10053</v>
      </c>
      <c r="AA33" s="23" t="n">
        <v>6533674.6265</v>
      </c>
      <c r="AB33" s="23" t="n">
        <v>3182771.47403</v>
      </c>
      <c r="AC33" s="23"/>
      <c r="AD33" s="20" t="n">
        <v>0</v>
      </c>
      <c r="AE33" s="20" t="n">
        <v>0</v>
      </c>
      <c r="AF33" s="20"/>
    </row>
    <row r="34" customFormat="false" ht="12.75" hidden="false" customHeight="true" outlineLevel="0" collapsed="false">
      <c r="A34" s="18"/>
      <c r="B34" s="21" t="n">
        <v>1401</v>
      </c>
      <c r="C34" s="24" t="s">
        <v>52</v>
      </c>
      <c r="D34" s="23" t="n">
        <v>1534983.16802</v>
      </c>
      <c r="E34" s="23" t="n">
        <v>1534983.16802</v>
      </c>
      <c r="F34" s="23" t="n">
        <v>407771.93707</v>
      </c>
      <c r="G34" s="23" t="n">
        <v>361694.07702</v>
      </c>
      <c r="H34" s="23" t="n">
        <v>693208.32819</v>
      </c>
      <c r="I34" s="23" t="n">
        <v>1462674.34228</v>
      </c>
      <c r="J34" s="23" t="n">
        <v>522942.71049</v>
      </c>
      <c r="K34" s="23" t="n">
        <v>524438.32878</v>
      </c>
      <c r="L34" s="23" t="n">
        <v>1047381.03927</v>
      </c>
      <c r="M34" s="23" t="n">
        <v>126741.05625</v>
      </c>
      <c r="N34" s="23" t="n">
        <v>0</v>
      </c>
      <c r="O34" s="23" t="n">
        <v>18211.70853</v>
      </c>
      <c r="P34" s="23" t="n">
        <v>0</v>
      </c>
      <c r="Q34" s="23" t="n">
        <v>155317.11534</v>
      </c>
      <c r="R34" s="23" t="n">
        <v>0</v>
      </c>
      <c r="S34" s="23" t="n">
        <v>300269.88012</v>
      </c>
      <c r="T34" s="23" t="n">
        <v>12402.51264</v>
      </c>
      <c r="U34" s="23" t="n">
        <v>6751.64565</v>
      </c>
      <c r="V34" s="23" t="n">
        <v>107353.658</v>
      </c>
      <c r="W34" s="23" t="n">
        <v>116106.12319</v>
      </c>
      <c r="X34" s="23" t="n">
        <v>38954.03368</v>
      </c>
      <c r="Y34" s="23" t="n">
        <v>281567.97316</v>
      </c>
      <c r="Z34" s="23" t="n">
        <v>4626876.40285</v>
      </c>
      <c r="AA34" s="23" t="n">
        <v>2997657.5103</v>
      </c>
      <c r="AB34" s="23" t="n">
        <v>1629218.89255</v>
      </c>
      <c r="AC34" s="23"/>
      <c r="AD34" s="20" t="n">
        <v>0</v>
      </c>
      <c r="AE34" s="20" t="n">
        <v>0</v>
      </c>
      <c r="AF34" s="20"/>
    </row>
    <row r="35" customFormat="false" ht="12.75" hidden="false" customHeight="true" outlineLevel="0" collapsed="false">
      <c r="A35" s="18"/>
      <c r="B35" s="21" t="n">
        <v>1402</v>
      </c>
      <c r="C35" s="24" t="s">
        <v>53</v>
      </c>
      <c r="D35" s="23" t="n">
        <v>1107109.60406</v>
      </c>
      <c r="E35" s="23" t="n">
        <v>1107109.60406</v>
      </c>
      <c r="F35" s="23" t="n">
        <v>632506.94269</v>
      </c>
      <c r="G35" s="23" t="n">
        <v>484709.85332</v>
      </c>
      <c r="H35" s="23" t="n">
        <v>114787.54338</v>
      </c>
      <c r="I35" s="23" t="n">
        <v>1232004.33939</v>
      </c>
      <c r="J35" s="23" t="n">
        <v>113477.4919</v>
      </c>
      <c r="K35" s="23" t="n">
        <v>60894.84759</v>
      </c>
      <c r="L35" s="23" t="n">
        <v>174372.33949</v>
      </c>
      <c r="M35" s="23" t="n">
        <v>222690.02209</v>
      </c>
      <c r="N35" s="23" t="n">
        <v>0</v>
      </c>
      <c r="O35" s="23" t="n">
        <v>581261.53819</v>
      </c>
      <c r="P35" s="23" t="n">
        <v>0</v>
      </c>
      <c r="Q35" s="23" t="n">
        <v>44862.00055</v>
      </c>
      <c r="R35" s="23" t="n">
        <v>0</v>
      </c>
      <c r="S35" s="23" t="n">
        <v>848813.56083</v>
      </c>
      <c r="T35" s="23" t="n">
        <v>45879.42401</v>
      </c>
      <c r="U35" s="23" t="n">
        <v>3.74641</v>
      </c>
      <c r="V35" s="23" t="n">
        <v>0.952</v>
      </c>
      <c r="W35" s="23" t="n">
        <v>70436.3764</v>
      </c>
      <c r="X35" s="23" t="n">
        <v>88821.02299</v>
      </c>
      <c r="Y35" s="23" t="n">
        <v>205141.52181</v>
      </c>
      <c r="Z35" s="23" t="n">
        <v>3567441.36558</v>
      </c>
      <c r="AA35" s="23" t="n">
        <v>2339113.94345</v>
      </c>
      <c r="AB35" s="23" t="n">
        <v>1228327.42213</v>
      </c>
      <c r="AC35" s="23"/>
      <c r="AD35" s="20" t="n">
        <v>0</v>
      </c>
      <c r="AE35" s="20" t="n">
        <v>0</v>
      </c>
      <c r="AF35" s="20"/>
    </row>
    <row r="36" customFormat="false" ht="12.75" hidden="false" customHeight="true" outlineLevel="0" collapsed="false">
      <c r="A36" s="18"/>
      <c r="B36" s="21" t="n">
        <v>1403</v>
      </c>
      <c r="C36" s="24" t="s">
        <v>54</v>
      </c>
      <c r="D36" s="23" t="n">
        <v>715015.87488</v>
      </c>
      <c r="E36" s="23" t="n">
        <v>715015.87488</v>
      </c>
      <c r="F36" s="23" t="n">
        <v>120017.39903</v>
      </c>
      <c r="G36" s="23" t="n">
        <v>141383.11954</v>
      </c>
      <c r="H36" s="23" t="n">
        <v>34384.83884</v>
      </c>
      <c r="I36" s="23" t="n">
        <v>295785.35741</v>
      </c>
      <c r="J36" s="23" t="n">
        <v>47529.32802</v>
      </c>
      <c r="K36" s="23" t="n">
        <v>164031.33862</v>
      </c>
      <c r="L36" s="23" t="n">
        <v>211560.66664</v>
      </c>
      <c r="M36" s="23" t="n">
        <v>18204.15554</v>
      </c>
      <c r="N36" s="23" t="n">
        <v>0</v>
      </c>
      <c r="O36" s="23" t="n">
        <v>0</v>
      </c>
      <c r="P36" s="23" t="n">
        <v>0</v>
      </c>
      <c r="Q36" s="23" t="n">
        <v>50726.30356</v>
      </c>
      <c r="R36" s="23" t="n">
        <v>0</v>
      </c>
      <c r="S36" s="23" t="n">
        <v>68930.4591</v>
      </c>
      <c r="T36" s="23" t="n">
        <v>822.77895</v>
      </c>
      <c r="U36" s="23" t="n">
        <v>16.84428</v>
      </c>
      <c r="V36" s="23" t="n">
        <v>337.055</v>
      </c>
      <c r="W36" s="23" t="n">
        <v>10453.71011</v>
      </c>
      <c r="X36" s="23" t="n">
        <v>57022.59179</v>
      </c>
      <c r="Y36" s="23" t="n">
        <v>68652.98013</v>
      </c>
      <c r="Z36" s="23" t="n">
        <v>1359945.33816</v>
      </c>
      <c r="AA36" s="23" t="n">
        <v>1010801.23229</v>
      </c>
      <c r="AB36" s="23" t="n">
        <v>349144.10587</v>
      </c>
      <c r="AC36" s="23"/>
      <c r="AD36" s="20" t="n">
        <v>0</v>
      </c>
      <c r="AE36" s="20" t="n">
        <v>0</v>
      </c>
      <c r="AF36" s="20"/>
    </row>
    <row r="37" customFormat="false" ht="12.75" hidden="false" customHeight="true" outlineLevel="0" collapsed="false">
      <c r="A37" s="18"/>
      <c r="B37" s="21" t="n">
        <v>1404</v>
      </c>
      <c r="C37" s="24" t="s">
        <v>55</v>
      </c>
      <c r="D37" s="23" t="n">
        <v>432224.35996</v>
      </c>
      <c r="E37" s="23" t="n">
        <v>432224.35996</v>
      </c>
      <c r="F37" s="23" t="n">
        <v>0</v>
      </c>
      <c r="G37" s="23" t="n">
        <v>435.80218</v>
      </c>
      <c r="H37" s="23" t="n">
        <v>3105.79434</v>
      </c>
      <c r="I37" s="23" t="n">
        <v>3541.59652</v>
      </c>
      <c r="J37" s="23" t="n">
        <v>0</v>
      </c>
      <c r="K37" s="23" t="n">
        <v>4438.75812</v>
      </c>
      <c r="L37" s="23" t="n">
        <v>4438.75812</v>
      </c>
      <c r="M37" s="23" t="n">
        <v>6648.84351</v>
      </c>
      <c r="N37" s="23" t="n">
        <v>0</v>
      </c>
      <c r="O37" s="23" t="n">
        <v>0</v>
      </c>
      <c r="P37" s="23" t="n">
        <v>0</v>
      </c>
      <c r="Q37" s="23" t="n">
        <v>1560.62677</v>
      </c>
      <c r="R37" s="23" t="n">
        <v>0</v>
      </c>
      <c r="S37" s="23" t="n">
        <v>8209.47028</v>
      </c>
      <c r="T37" s="23" t="n">
        <v>729.54224</v>
      </c>
      <c r="U37" s="23" t="n">
        <v>0</v>
      </c>
      <c r="V37" s="23" t="n">
        <v>0</v>
      </c>
      <c r="W37" s="23" t="n">
        <v>4810.40036</v>
      </c>
      <c r="X37" s="23" t="n">
        <v>3624.16818</v>
      </c>
      <c r="Y37" s="23" t="n">
        <v>9164.11078</v>
      </c>
      <c r="Z37" s="23" t="n">
        <v>457578.29566</v>
      </c>
      <c r="AA37" s="23" t="n">
        <v>435765.95648</v>
      </c>
      <c r="AB37" s="23" t="n">
        <v>21812.33918</v>
      </c>
      <c r="AC37" s="23"/>
      <c r="AD37" s="20" t="n">
        <v>0</v>
      </c>
      <c r="AE37" s="20" t="n">
        <v>0</v>
      </c>
      <c r="AF37" s="20"/>
    </row>
    <row r="38" customFormat="false" ht="12.75" hidden="false" customHeight="true" outlineLevel="0" collapsed="false">
      <c r="A38" s="18"/>
      <c r="B38" s="21" t="n">
        <v>1405</v>
      </c>
      <c r="C38" s="24" t="s">
        <v>56</v>
      </c>
      <c r="D38" s="23" t="n">
        <v>22799.20199</v>
      </c>
      <c r="E38" s="23" t="n">
        <v>22799.20199</v>
      </c>
      <c r="F38" s="23" t="n">
        <v>0</v>
      </c>
      <c r="G38" s="23" t="n">
        <v>18341.11374</v>
      </c>
      <c r="H38" s="23" t="n">
        <v>977.89394</v>
      </c>
      <c r="I38" s="23" t="n">
        <v>19319.00768</v>
      </c>
      <c r="J38" s="23" t="n">
        <v>0</v>
      </c>
      <c r="K38" s="23" t="n">
        <v>6983.5866</v>
      </c>
      <c r="L38" s="23" t="n">
        <v>6983.5866</v>
      </c>
      <c r="M38" s="23" t="n">
        <v>158.43785</v>
      </c>
      <c r="N38" s="23" t="n">
        <v>0</v>
      </c>
      <c r="O38" s="23" t="n">
        <v>37.36723</v>
      </c>
      <c r="P38" s="23" t="n">
        <v>0</v>
      </c>
      <c r="Q38" s="23" t="n">
        <v>0</v>
      </c>
      <c r="R38" s="23" t="n">
        <v>0</v>
      </c>
      <c r="S38" s="23" t="n">
        <v>195.80508</v>
      </c>
      <c r="T38" s="23" t="n">
        <v>89.89574</v>
      </c>
      <c r="U38" s="23" t="n">
        <v>1126.11023</v>
      </c>
      <c r="V38" s="23" t="n">
        <v>0</v>
      </c>
      <c r="W38" s="23" t="n">
        <v>212.17623</v>
      </c>
      <c r="X38" s="23" t="n">
        <v>2479.71239</v>
      </c>
      <c r="Y38" s="23" t="n">
        <v>3907.89459</v>
      </c>
      <c r="Z38" s="23" t="n">
        <v>53205.49594</v>
      </c>
      <c r="AA38" s="23" t="n">
        <v>42118.20967</v>
      </c>
      <c r="AB38" s="23" t="n">
        <v>11087.28627</v>
      </c>
      <c r="AC38" s="23"/>
      <c r="AD38" s="20" t="n">
        <v>0</v>
      </c>
      <c r="AE38" s="20" t="n">
        <v>0</v>
      </c>
      <c r="AF38" s="20"/>
    </row>
    <row r="39" customFormat="false" ht="12.75" hidden="false" customHeight="true" outlineLevel="0" collapsed="false">
      <c r="A39" s="18"/>
      <c r="B39" s="21" t="n">
        <v>1406</v>
      </c>
      <c r="C39" s="24" t="s">
        <v>57</v>
      </c>
      <c r="D39" s="23" t="n">
        <v>2844.1077</v>
      </c>
      <c r="E39" s="23" t="n">
        <v>2844.1077</v>
      </c>
      <c r="F39" s="23" t="n">
        <v>0</v>
      </c>
      <c r="G39" s="23" t="n">
        <v>412.46866</v>
      </c>
      <c r="H39" s="23" t="n">
        <v>587.69323</v>
      </c>
      <c r="I39" s="23" t="n">
        <v>1000.16189</v>
      </c>
      <c r="J39" s="23" t="n">
        <v>1375.52127</v>
      </c>
      <c r="K39" s="23" t="n">
        <v>0</v>
      </c>
      <c r="L39" s="23" t="n">
        <v>1375.52127</v>
      </c>
      <c r="M39" s="23" t="n">
        <v>336.38643</v>
      </c>
      <c r="N39" s="23" t="n">
        <v>0</v>
      </c>
      <c r="O39" s="23" t="n">
        <v>3884.94461</v>
      </c>
      <c r="P39" s="23" t="n">
        <v>0</v>
      </c>
      <c r="Q39" s="23" t="n">
        <v>7.35781</v>
      </c>
      <c r="R39" s="23" t="n">
        <v>0</v>
      </c>
      <c r="S39" s="23" t="n">
        <v>4228.68885</v>
      </c>
      <c r="T39" s="23" t="n">
        <v>151.57013</v>
      </c>
      <c r="U39" s="23" t="n">
        <v>0</v>
      </c>
      <c r="V39" s="23" t="n">
        <v>0</v>
      </c>
      <c r="W39" s="23" t="n">
        <v>0</v>
      </c>
      <c r="X39" s="23" t="n">
        <v>29.06805</v>
      </c>
      <c r="Y39" s="23" t="n">
        <v>180.63818</v>
      </c>
      <c r="Z39" s="23" t="n">
        <v>9629.11789</v>
      </c>
      <c r="AA39" s="23" t="n">
        <v>3844.26959</v>
      </c>
      <c r="AB39" s="23" t="n">
        <v>5784.8483</v>
      </c>
      <c r="AC39" s="23"/>
      <c r="AD39" s="20" t="n">
        <v>0</v>
      </c>
      <c r="AE39" s="20" t="n">
        <v>0</v>
      </c>
      <c r="AF39" s="20"/>
    </row>
    <row r="40" customFormat="false" ht="12.75" hidden="false" customHeight="true" outlineLevel="0" collapsed="false">
      <c r="A40" s="18"/>
      <c r="B40" s="21" t="n">
        <v>1407</v>
      </c>
      <c r="C40" s="24" t="s">
        <v>58</v>
      </c>
      <c r="D40" s="23" t="n">
        <v>1632.8732</v>
      </c>
      <c r="E40" s="23" t="n">
        <v>1632.8732</v>
      </c>
      <c r="F40" s="23" t="n">
        <v>0</v>
      </c>
      <c r="G40" s="23" t="n">
        <v>184.27986</v>
      </c>
      <c r="H40" s="23" t="n">
        <v>418.27801</v>
      </c>
      <c r="I40" s="23" t="n">
        <v>602.55787</v>
      </c>
      <c r="J40" s="23" t="n">
        <v>0</v>
      </c>
      <c r="K40" s="23" t="n">
        <v>0</v>
      </c>
      <c r="L40" s="23" t="n">
        <v>0</v>
      </c>
      <c r="M40" s="23" t="n">
        <v>30.09816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30.09816</v>
      </c>
      <c r="T40" s="23" t="n">
        <v>25.11487</v>
      </c>
      <c r="U40" s="23" t="n">
        <v>0</v>
      </c>
      <c r="V40" s="23" t="n">
        <v>10.869</v>
      </c>
      <c r="W40" s="23" t="n">
        <v>0</v>
      </c>
      <c r="X40" s="23" t="n">
        <v>1825.30316</v>
      </c>
      <c r="Y40" s="23" t="n">
        <v>1861.28703</v>
      </c>
      <c r="Z40" s="23" t="n">
        <v>4126.81626</v>
      </c>
      <c r="AA40" s="23" t="n">
        <v>2235.43107</v>
      </c>
      <c r="AB40" s="23" t="n">
        <v>1891.38519</v>
      </c>
      <c r="AC40" s="23"/>
      <c r="AD40" s="20" t="n">
        <v>0</v>
      </c>
      <c r="AE40" s="20" t="n">
        <v>0</v>
      </c>
      <c r="AF40" s="20"/>
    </row>
    <row r="41" customFormat="false" ht="12.75" hidden="false" customHeight="true" outlineLevel="0" collapsed="false">
      <c r="A41" s="18"/>
      <c r="B41" s="21" t="n">
        <v>1408</v>
      </c>
      <c r="C41" s="24" t="s">
        <v>59</v>
      </c>
      <c r="D41" s="23" t="n">
        <v>661.52444</v>
      </c>
      <c r="E41" s="23" t="n">
        <v>661.52444</v>
      </c>
      <c r="F41" s="23" t="n">
        <v>0</v>
      </c>
      <c r="G41" s="23" t="n">
        <v>127.5407</v>
      </c>
      <c r="H41" s="23" t="n">
        <v>6.95647</v>
      </c>
      <c r="I41" s="23" t="n">
        <v>134.49717</v>
      </c>
      <c r="J41" s="23" t="n">
        <v>0</v>
      </c>
      <c r="K41" s="23" t="n">
        <v>0</v>
      </c>
      <c r="L41" s="23" t="n">
        <v>0</v>
      </c>
      <c r="M41" s="23" t="n">
        <v>0</v>
      </c>
      <c r="N41" s="23" t="n">
        <v>0</v>
      </c>
      <c r="O41" s="23" t="n">
        <v>0</v>
      </c>
      <c r="P41" s="23" t="n">
        <v>0</v>
      </c>
      <c r="Q41" s="23" t="n">
        <v>0</v>
      </c>
      <c r="R41" s="23" t="n">
        <v>0</v>
      </c>
      <c r="S41" s="23" t="n">
        <v>0</v>
      </c>
      <c r="T41" s="23" t="n">
        <v>0</v>
      </c>
      <c r="U41" s="23" t="n">
        <v>0</v>
      </c>
      <c r="V41" s="23" t="n">
        <v>0</v>
      </c>
      <c r="W41" s="23" t="n">
        <v>0</v>
      </c>
      <c r="X41" s="23" t="n">
        <v>26.95286</v>
      </c>
      <c r="Y41" s="23" t="n">
        <v>26.95286</v>
      </c>
      <c r="Z41" s="23" t="n">
        <v>822.97447</v>
      </c>
      <c r="AA41" s="23" t="n">
        <v>796.02161</v>
      </c>
      <c r="AB41" s="23" t="n">
        <v>26.95286</v>
      </c>
      <c r="AC41" s="23"/>
      <c r="AD41" s="20" t="n">
        <v>0</v>
      </c>
      <c r="AE41" s="20" t="n">
        <v>0</v>
      </c>
      <c r="AF41" s="20"/>
    </row>
    <row r="42" customFormat="false" ht="12.75" hidden="false" customHeight="true" outlineLevel="0" collapsed="false">
      <c r="A42" s="18"/>
      <c r="B42" s="21" t="n">
        <v>1411</v>
      </c>
      <c r="C42" s="24" t="s">
        <v>60</v>
      </c>
      <c r="D42" s="23" t="n">
        <v>14962.1015</v>
      </c>
      <c r="E42" s="23" t="n">
        <v>14962.1015</v>
      </c>
      <c r="F42" s="23" t="n">
        <v>1308.40226</v>
      </c>
      <c r="G42" s="23" t="n">
        <v>14398.25143</v>
      </c>
      <c r="H42" s="23" t="n">
        <v>286.87329</v>
      </c>
      <c r="I42" s="23" t="n">
        <v>15993.52698</v>
      </c>
      <c r="J42" s="23" t="n">
        <v>1112.54946</v>
      </c>
      <c r="K42" s="23" t="n">
        <v>7288.54154</v>
      </c>
      <c r="L42" s="23" t="n">
        <v>8401.091</v>
      </c>
      <c r="M42" s="23" t="n">
        <v>4489.04802</v>
      </c>
      <c r="N42" s="23" t="n">
        <v>0</v>
      </c>
      <c r="O42" s="23" t="n">
        <v>299.11982</v>
      </c>
      <c r="P42" s="23" t="n">
        <v>0</v>
      </c>
      <c r="Q42" s="23" t="n">
        <v>596.3586</v>
      </c>
      <c r="R42" s="23" t="n">
        <v>0</v>
      </c>
      <c r="S42" s="23" t="n">
        <v>5384.52644</v>
      </c>
      <c r="T42" s="23" t="n">
        <v>69.80357</v>
      </c>
      <c r="U42" s="23" t="n">
        <v>16.17763</v>
      </c>
      <c r="V42" s="23" t="n">
        <v>0</v>
      </c>
      <c r="W42" s="23" t="n">
        <v>291.92314</v>
      </c>
      <c r="X42" s="23" t="n">
        <v>314.07617</v>
      </c>
      <c r="Y42" s="23" t="n">
        <v>691.98051</v>
      </c>
      <c r="Z42" s="23" t="n">
        <v>45433.22643</v>
      </c>
      <c r="AA42" s="23" t="n">
        <v>30955.62848</v>
      </c>
      <c r="AB42" s="23" t="n">
        <v>14477.59795</v>
      </c>
      <c r="AC42" s="23"/>
      <c r="AD42" s="20" t="n">
        <v>0</v>
      </c>
      <c r="AE42" s="20" t="n">
        <v>0</v>
      </c>
      <c r="AF42" s="20"/>
    </row>
    <row r="43" customFormat="false" ht="12.75" hidden="false" customHeight="true" outlineLevel="0" collapsed="false">
      <c r="A43" s="18"/>
      <c r="B43" s="21" t="n">
        <v>1412</v>
      </c>
      <c r="C43" s="24" t="s">
        <v>61</v>
      </c>
      <c r="D43" s="23" t="n">
        <v>19621.71788</v>
      </c>
      <c r="E43" s="23" t="n">
        <v>19621.71788</v>
      </c>
      <c r="F43" s="23" t="n">
        <v>16688.4816</v>
      </c>
      <c r="G43" s="23" t="n">
        <v>9655.60555</v>
      </c>
      <c r="H43" s="23" t="n">
        <v>2032.03215</v>
      </c>
      <c r="I43" s="23" t="n">
        <v>28376.1193</v>
      </c>
      <c r="J43" s="23" t="n">
        <v>1712.35338</v>
      </c>
      <c r="K43" s="23" t="n">
        <v>1176.81445</v>
      </c>
      <c r="L43" s="23" t="n">
        <v>2889.16783</v>
      </c>
      <c r="M43" s="23" t="n">
        <v>6311.22706</v>
      </c>
      <c r="N43" s="23" t="n">
        <v>0</v>
      </c>
      <c r="O43" s="23" t="n">
        <v>19310.04457</v>
      </c>
      <c r="P43" s="23" t="n">
        <v>0</v>
      </c>
      <c r="Q43" s="23" t="n">
        <v>1983.78438</v>
      </c>
      <c r="R43" s="23" t="n">
        <v>0</v>
      </c>
      <c r="S43" s="23" t="n">
        <v>27605.05601</v>
      </c>
      <c r="T43" s="23" t="n">
        <v>939.8704</v>
      </c>
      <c r="U43" s="23" t="n">
        <v>1.88297</v>
      </c>
      <c r="V43" s="23" t="n">
        <v>0</v>
      </c>
      <c r="W43" s="23" t="n">
        <v>1559.05454</v>
      </c>
      <c r="X43" s="23" t="n">
        <v>1049.39413</v>
      </c>
      <c r="Y43" s="23" t="n">
        <v>3550.20204</v>
      </c>
      <c r="Z43" s="23" t="n">
        <v>82042.26306</v>
      </c>
      <c r="AA43" s="23" t="n">
        <v>47997.83718</v>
      </c>
      <c r="AB43" s="23" t="n">
        <v>34044.42588</v>
      </c>
      <c r="AC43" s="23"/>
      <c r="AD43" s="20" t="n">
        <v>0</v>
      </c>
      <c r="AE43" s="20" t="n">
        <v>0</v>
      </c>
      <c r="AF43" s="20"/>
    </row>
    <row r="44" customFormat="false" ht="12.75" hidden="false" customHeight="true" outlineLevel="0" collapsed="false">
      <c r="A44" s="18"/>
      <c r="B44" s="21" t="n">
        <v>1413</v>
      </c>
      <c r="C44" s="24" t="s">
        <v>62</v>
      </c>
      <c r="D44" s="23" t="n">
        <v>5108.9319</v>
      </c>
      <c r="E44" s="23" t="n">
        <v>5108.9319</v>
      </c>
      <c r="F44" s="23" t="n">
        <v>582.43722</v>
      </c>
      <c r="G44" s="23" t="n">
        <v>2580.57578</v>
      </c>
      <c r="H44" s="23" t="n">
        <v>199.15895</v>
      </c>
      <c r="I44" s="23" t="n">
        <v>3362.17195</v>
      </c>
      <c r="J44" s="23" t="n">
        <v>964.67697</v>
      </c>
      <c r="K44" s="23" t="n">
        <v>2281.7031</v>
      </c>
      <c r="L44" s="23" t="n">
        <v>3246.38007</v>
      </c>
      <c r="M44" s="23" t="n">
        <v>302.73772</v>
      </c>
      <c r="N44" s="23" t="n">
        <v>0</v>
      </c>
      <c r="O44" s="23" t="n">
        <v>0</v>
      </c>
      <c r="P44" s="23" t="n">
        <v>0</v>
      </c>
      <c r="Q44" s="23" t="n">
        <v>937.527</v>
      </c>
      <c r="R44" s="23" t="n">
        <v>0</v>
      </c>
      <c r="S44" s="23" t="n">
        <v>1240.26472</v>
      </c>
      <c r="T44" s="23" t="n">
        <v>6.40195</v>
      </c>
      <c r="U44" s="23" t="n">
        <v>0</v>
      </c>
      <c r="V44" s="23" t="n">
        <v>14.079</v>
      </c>
      <c r="W44" s="23" t="n">
        <v>37.05572</v>
      </c>
      <c r="X44" s="23" t="n">
        <v>1717.62062</v>
      </c>
      <c r="Y44" s="23" t="n">
        <v>1775.15729</v>
      </c>
      <c r="Z44" s="23" t="n">
        <v>14732.90593</v>
      </c>
      <c r="AA44" s="23" t="n">
        <v>8471.10385</v>
      </c>
      <c r="AB44" s="23" t="n">
        <v>6261.80208</v>
      </c>
      <c r="AC44" s="23"/>
      <c r="AD44" s="20" t="n">
        <v>0</v>
      </c>
      <c r="AE44" s="20" t="n">
        <v>0</v>
      </c>
      <c r="AF44" s="20"/>
    </row>
    <row r="45" customFormat="false" ht="12.75" hidden="false" customHeight="true" outlineLevel="0" collapsed="false">
      <c r="A45" s="18"/>
      <c r="B45" s="21" t="n">
        <v>1414</v>
      </c>
      <c r="C45" s="24" t="s">
        <v>63</v>
      </c>
      <c r="D45" s="23" t="n">
        <v>7831.61011</v>
      </c>
      <c r="E45" s="23" t="n">
        <v>7831.61011</v>
      </c>
      <c r="F45" s="23" t="n">
        <v>0</v>
      </c>
      <c r="G45" s="23" t="n">
        <v>19.81447</v>
      </c>
      <c r="H45" s="23" t="n">
        <v>116.32208</v>
      </c>
      <c r="I45" s="23" t="n">
        <v>136.13655</v>
      </c>
      <c r="J45" s="23" t="n">
        <v>0</v>
      </c>
      <c r="K45" s="23" t="n">
        <v>91.10508</v>
      </c>
      <c r="L45" s="23" t="n">
        <v>91.10508</v>
      </c>
      <c r="M45" s="23" t="n">
        <v>110.58454</v>
      </c>
      <c r="N45" s="23" t="n">
        <v>0</v>
      </c>
      <c r="O45" s="23" t="n">
        <v>0</v>
      </c>
      <c r="P45" s="23" t="n">
        <v>0</v>
      </c>
      <c r="Q45" s="23" t="n">
        <v>91.36771</v>
      </c>
      <c r="R45" s="23" t="n">
        <v>0</v>
      </c>
      <c r="S45" s="23" t="n">
        <v>201.95225</v>
      </c>
      <c r="T45" s="23" t="n">
        <v>50.52739</v>
      </c>
      <c r="U45" s="23" t="n">
        <v>0</v>
      </c>
      <c r="V45" s="23" t="n">
        <v>0</v>
      </c>
      <c r="W45" s="23" t="n">
        <v>95.98523</v>
      </c>
      <c r="X45" s="23" t="n">
        <v>240.93516</v>
      </c>
      <c r="Y45" s="23" t="n">
        <v>387.44778</v>
      </c>
      <c r="Z45" s="23" t="n">
        <v>8648.25177</v>
      </c>
      <c r="AA45" s="23" t="n">
        <v>7967.74666</v>
      </c>
      <c r="AB45" s="23" t="n">
        <v>680.50511</v>
      </c>
      <c r="AC45" s="23"/>
      <c r="AD45" s="20" t="n">
        <v>0</v>
      </c>
      <c r="AE45" s="20" t="n">
        <v>0</v>
      </c>
      <c r="AF45" s="20"/>
    </row>
    <row r="46" customFormat="false" ht="12.75" hidden="false" customHeight="true" outlineLevel="0" collapsed="false">
      <c r="A46" s="18"/>
      <c r="B46" s="21" t="n">
        <v>1415</v>
      </c>
      <c r="C46" s="24" t="s">
        <v>64</v>
      </c>
      <c r="D46" s="23" t="n">
        <v>2746.96545</v>
      </c>
      <c r="E46" s="23" t="n">
        <v>2746.96545</v>
      </c>
      <c r="F46" s="23" t="n">
        <v>0</v>
      </c>
      <c r="G46" s="23" t="n">
        <v>10541.93328</v>
      </c>
      <c r="H46" s="23" t="n">
        <v>21.54119</v>
      </c>
      <c r="I46" s="23" t="n">
        <v>10563.47447</v>
      </c>
      <c r="J46" s="23" t="n">
        <v>0</v>
      </c>
      <c r="K46" s="23" t="n">
        <v>0</v>
      </c>
      <c r="L46" s="23" t="n">
        <v>0</v>
      </c>
      <c r="M46" s="23" t="n">
        <v>459.65379</v>
      </c>
      <c r="N46" s="23" t="n">
        <v>0</v>
      </c>
      <c r="O46" s="23" t="n">
        <v>105.07437</v>
      </c>
      <c r="P46" s="23" t="n">
        <v>0</v>
      </c>
      <c r="Q46" s="23" t="n">
        <v>0</v>
      </c>
      <c r="R46" s="23" t="n">
        <v>0</v>
      </c>
      <c r="S46" s="23" t="n">
        <v>564.72816</v>
      </c>
      <c r="T46" s="23" t="n">
        <v>0</v>
      </c>
      <c r="U46" s="23" t="n">
        <v>0</v>
      </c>
      <c r="V46" s="23" t="n">
        <v>0</v>
      </c>
      <c r="W46" s="23" t="n">
        <v>9.70226</v>
      </c>
      <c r="X46" s="23" t="n">
        <v>91.54609</v>
      </c>
      <c r="Y46" s="23" t="n">
        <v>101.24835</v>
      </c>
      <c r="Z46" s="23" t="n">
        <v>13976.41643</v>
      </c>
      <c r="AA46" s="23" t="n">
        <v>13310.43992</v>
      </c>
      <c r="AB46" s="23" t="n">
        <v>665.97651</v>
      </c>
      <c r="AC46" s="23"/>
      <c r="AD46" s="20" t="n">
        <v>0</v>
      </c>
      <c r="AE46" s="20" t="n">
        <v>0</v>
      </c>
      <c r="AF46" s="20"/>
    </row>
    <row r="47" customFormat="false" ht="12.75" hidden="false" customHeight="true" outlineLevel="0" collapsed="false">
      <c r="A47" s="18"/>
      <c r="B47" s="21" t="n">
        <v>1416</v>
      </c>
      <c r="C47" s="24" t="s">
        <v>65</v>
      </c>
      <c r="D47" s="23" t="n">
        <v>2.8556</v>
      </c>
      <c r="E47" s="23" t="n">
        <v>2.8556</v>
      </c>
      <c r="F47" s="23" t="n">
        <v>0</v>
      </c>
      <c r="G47" s="23" t="n">
        <v>2113.46956</v>
      </c>
      <c r="H47" s="23" t="n">
        <v>221.43865</v>
      </c>
      <c r="I47" s="23" t="n">
        <v>2334.90821</v>
      </c>
      <c r="J47" s="23" t="n">
        <v>429.49288</v>
      </c>
      <c r="K47" s="23" t="n">
        <v>0</v>
      </c>
      <c r="L47" s="23" t="n">
        <v>429.49288</v>
      </c>
      <c r="M47" s="23" t="n">
        <v>35.75275</v>
      </c>
      <c r="N47" s="23" t="n">
        <v>0</v>
      </c>
      <c r="O47" s="23" t="n">
        <v>3240.60351</v>
      </c>
      <c r="P47" s="23" t="n">
        <v>0</v>
      </c>
      <c r="Q47" s="23" t="n">
        <v>29.40886</v>
      </c>
      <c r="R47" s="23" t="n">
        <v>0</v>
      </c>
      <c r="S47" s="23" t="n">
        <v>3305.76512</v>
      </c>
      <c r="T47" s="23" t="n">
        <v>29.20504</v>
      </c>
      <c r="U47" s="23" t="n">
        <v>0</v>
      </c>
      <c r="V47" s="23" t="n">
        <v>0</v>
      </c>
      <c r="W47" s="23" t="n">
        <v>0</v>
      </c>
      <c r="X47" s="23" t="n">
        <v>24.22035</v>
      </c>
      <c r="Y47" s="23" t="n">
        <v>53.42539</v>
      </c>
      <c r="Z47" s="23" t="n">
        <v>6126.4472</v>
      </c>
      <c r="AA47" s="23" t="n">
        <v>2337.76381</v>
      </c>
      <c r="AB47" s="23" t="n">
        <v>3788.68339</v>
      </c>
      <c r="AC47" s="23"/>
      <c r="AD47" s="20" t="n">
        <v>0</v>
      </c>
      <c r="AE47" s="20" t="n">
        <v>0</v>
      </c>
      <c r="AF47" s="20"/>
    </row>
    <row r="48" customFormat="false" ht="12.75" hidden="false" customHeight="true" outlineLevel="0" collapsed="false">
      <c r="A48" s="18"/>
      <c r="B48" s="21" t="n">
        <v>1417</v>
      </c>
      <c r="C48" s="24" t="s">
        <v>66</v>
      </c>
      <c r="D48" s="23" t="n">
        <v>0</v>
      </c>
      <c r="E48" s="23" t="n">
        <v>0</v>
      </c>
      <c r="F48" s="23" t="n">
        <v>0</v>
      </c>
      <c r="G48" s="23" t="n">
        <v>5.41996</v>
      </c>
      <c r="H48" s="23" t="n">
        <v>47.58947</v>
      </c>
      <c r="I48" s="23" t="n">
        <v>53.00943</v>
      </c>
      <c r="J48" s="23" t="n">
        <v>0</v>
      </c>
      <c r="K48" s="23" t="n">
        <v>0</v>
      </c>
      <c r="L48" s="23" t="n">
        <v>0</v>
      </c>
      <c r="M48" s="23" t="n">
        <v>0</v>
      </c>
      <c r="N48" s="23" t="n">
        <v>0</v>
      </c>
      <c r="O48" s="23" t="n">
        <v>0</v>
      </c>
      <c r="P48" s="23" t="n">
        <v>0</v>
      </c>
      <c r="Q48" s="23" t="n">
        <v>0</v>
      </c>
      <c r="R48" s="23" t="n">
        <v>0</v>
      </c>
      <c r="S48" s="23" t="n">
        <v>0</v>
      </c>
      <c r="T48" s="23" t="n">
        <v>0</v>
      </c>
      <c r="U48" s="23" t="n">
        <v>0</v>
      </c>
      <c r="V48" s="23" t="n">
        <v>0</v>
      </c>
      <c r="W48" s="23" t="n">
        <v>0</v>
      </c>
      <c r="X48" s="23" t="n">
        <v>277.24298</v>
      </c>
      <c r="Y48" s="23" t="n">
        <v>277.24298</v>
      </c>
      <c r="Z48" s="23" t="n">
        <v>330.25241</v>
      </c>
      <c r="AA48" s="23" t="n">
        <v>53.00943</v>
      </c>
      <c r="AB48" s="23" t="n">
        <v>277.24298</v>
      </c>
      <c r="AC48" s="23"/>
      <c r="AD48" s="20" t="n">
        <v>0</v>
      </c>
      <c r="AE48" s="20" t="n">
        <v>0</v>
      </c>
      <c r="AF48" s="20"/>
    </row>
    <row r="49" customFormat="false" ht="12.75" hidden="false" customHeight="true" outlineLevel="0" collapsed="false">
      <c r="A49" s="18"/>
      <c r="B49" s="21" t="n">
        <v>1418</v>
      </c>
      <c r="C49" s="24" t="s">
        <v>67</v>
      </c>
      <c r="D49" s="23" t="n">
        <v>0</v>
      </c>
      <c r="E49" s="23" t="n">
        <v>0</v>
      </c>
      <c r="F49" s="23" t="n">
        <v>0</v>
      </c>
      <c r="G49" s="23" t="n">
        <v>12.59556</v>
      </c>
      <c r="H49" s="23" t="n">
        <v>0</v>
      </c>
      <c r="I49" s="23" t="n">
        <v>12.59556</v>
      </c>
      <c r="J49" s="23" t="n">
        <v>0</v>
      </c>
      <c r="K49" s="23" t="n">
        <v>0</v>
      </c>
      <c r="L49" s="23" t="n">
        <v>0</v>
      </c>
      <c r="M49" s="23" t="n">
        <v>0</v>
      </c>
      <c r="N49" s="23" t="n">
        <v>0</v>
      </c>
      <c r="O49" s="23" t="n">
        <v>0</v>
      </c>
      <c r="P49" s="23" t="n">
        <v>0</v>
      </c>
      <c r="Q49" s="23" t="n">
        <v>2.01986</v>
      </c>
      <c r="R49" s="23" t="n">
        <v>0</v>
      </c>
      <c r="S49" s="23" t="n">
        <v>2.01986</v>
      </c>
      <c r="T49" s="23" t="n">
        <v>0</v>
      </c>
      <c r="U49" s="23" t="n">
        <v>0</v>
      </c>
      <c r="V49" s="23" t="n">
        <v>0</v>
      </c>
      <c r="W49" s="23" t="n">
        <v>0</v>
      </c>
      <c r="X49" s="23" t="n">
        <v>2.39619</v>
      </c>
      <c r="Y49" s="23" t="n">
        <v>2.39619</v>
      </c>
      <c r="Z49" s="23" t="n">
        <v>17.01161</v>
      </c>
      <c r="AA49" s="23" t="n">
        <v>12.59556</v>
      </c>
      <c r="AB49" s="23" t="n">
        <v>4.41605</v>
      </c>
      <c r="AC49" s="23"/>
      <c r="AD49" s="20" t="n">
        <v>0</v>
      </c>
      <c r="AE49" s="20" t="n">
        <v>0</v>
      </c>
      <c r="AF49" s="20"/>
    </row>
    <row r="50" customFormat="false" ht="12.75" hidden="false" customHeight="true" outlineLevel="0" collapsed="false">
      <c r="A50" s="18"/>
      <c r="B50" s="21" t="n">
        <v>1421</v>
      </c>
      <c r="C50" s="24" t="s">
        <v>68</v>
      </c>
      <c r="D50" s="23" t="n">
        <v>28480.42837</v>
      </c>
      <c r="E50" s="23" t="n">
        <v>28480.42837</v>
      </c>
      <c r="F50" s="23" t="n">
        <v>3086.09201</v>
      </c>
      <c r="G50" s="23" t="n">
        <v>6588.55337</v>
      </c>
      <c r="H50" s="23" t="n">
        <v>1530.29082</v>
      </c>
      <c r="I50" s="23" t="n">
        <v>11204.9362</v>
      </c>
      <c r="J50" s="23" t="n">
        <v>1407.54162</v>
      </c>
      <c r="K50" s="23" t="n">
        <v>4710.07995</v>
      </c>
      <c r="L50" s="23" t="n">
        <v>6117.62157</v>
      </c>
      <c r="M50" s="23" t="n">
        <v>7005.5429</v>
      </c>
      <c r="N50" s="23" t="n">
        <v>0</v>
      </c>
      <c r="O50" s="23" t="n">
        <v>270.30755</v>
      </c>
      <c r="P50" s="23" t="n">
        <v>0</v>
      </c>
      <c r="Q50" s="23" t="n">
        <v>1407.35108</v>
      </c>
      <c r="R50" s="23" t="n">
        <v>0</v>
      </c>
      <c r="S50" s="23" t="n">
        <v>8683.20153</v>
      </c>
      <c r="T50" s="23" t="n">
        <v>156.15855</v>
      </c>
      <c r="U50" s="23" t="n">
        <v>252.41987</v>
      </c>
      <c r="V50" s="23" t="n">
        <v>6.038</v>
      </c>
      <c r="W50" s="23" t="n">
        <v>1635.43006</v>
      </c>
      <c r="X50" s="23" t="n">
        <v>547.28062</v>
      </c>
      <c r="Y50" s="23" t="n">
        <v>2597.3271</v>
      </c>
      <c r="Z50" s="23" t="n">
        <v>57083.51477</v>
      </c>
      <c r="AA50" s="23" t="n">
        <v>39685.36457</v>
      </c>
      <c r="AB50" s="23" t="n">
        <v>17398.1502</v>
      </c>
      <c r="AC50" s="23"/>
      <c r="AD50" s="20" t="n">
        <v>0</v>
      </c>
      <c r="AE50" s="20" t="n">
        <v>0</v>
      </c>
      <c r="AF50" s="20"/>
    </row>
    <row r="51" customFormat="false" ht="12.75" hidden="false" customHeight="true" outlineLevel="0" collapsed="false">
      <c r="A51" s="18"/>
      <c r="B51" s="21" t="n">
        <v>1422</v>
      </c>
      <c r="C51" s="24" t="s">
        <v>69</v>
      </c>
      <c r="D51" s="23" t="n">
        <v>21069.78906</v>
      </c>
      <c r="E51" s="23" t="n">
        <v>21069.78906</v>
      </c>
      <c r="F51" s="23" t="n">
        <v>6213.77585</v>
      </c>
      <c r="G51" s="23" t="n">
        <v>16128.75304</v>
      </c>
      <c r="H51" s="23" t="n">
        <v>1628.31654</v>
      </c>
      <c r="I51" s="23" t="n">
        <v>23970.84543</v>
      </c>
      <c r="J51" s="23" t="n">
        <v>1928.10856</v>
      </c>
      <c r="K51" s="23" t="n">
        <v>1107.58514</v>
      </c>
      <c r="L51" s="23" t="n">
        <v>3035.6937</v>
      </c>
      <c r="M51" s="23" t="n">
        <v>6147.31012</v>
      </c>
      <c r="N51" s="23" t="n">
        <v>0</v>
      </c>
      <c r="O51" s="23" t="n">
        <v>11443.95079</v>
      </c>
      <c r="P51" s="23" t="n">
        <v>0</v>
      </c>
      <c r="Q51" s="23" t="n">
        <v>1449.92578</v>
      </c>
      <c r="R51" s="23" t="n">
        <v>0</v>
      </c>
      <c r="S51" s="23" t="n">
        <v>19041.18669</v>
      </c>
      <c r="T51" s="23" t="n">
        <v>543.65154</v>
      </c>
      <c r="U51" s="23" t="n">
        <v>8.74455</v>
      </c>
      <c r="V51" s="23" t="n">
        <v>0</v>
      </c>
      <c r="W51" s="23" t="n">
        <v>2007.53034</v>
      </c>
      <c r="X51" s="23" t="n">
        <v>416.82782</v>
      </c>
      <c r="Y51" s="23" t="n">
        <v>2976.75425</v>
      </c>
      <c r="Z51" s="23" t="n">
        <v>70094.26913</v>
      </c>
      <c r="AA51" s="23" t="n">
        <v>45040.63449</v>
      </c>
      <c r="AB51" s="23" t="n">
        <v>25053.63464</v>
      </c>
      <c r="AC51" s="23"/>
      <c r="AD51" s="20" t="n">
        <v>0</v>
      </c>
      <c r="AE51" s="20" t="n">
        <v>0</v>
      </c>
      <c r="AF51" s="20"/>
    </row>
    <row r="52" customFormat="false" ht="12.75" hidden="false" customHeight="true" outlineLevel="0" collapsed="false">
      <c r="A52" s="18"/>
      <c r="B52" s="21" t="n">
        <v>1423</v>
      </c>
      <c r="C52" s="24" t="s">
        <v>70</v>
      </c>
      <c r="D52" s="23" t="n">
        <v>4719.05371</v>
      </c>
      <c r="E52" s="23" t="n">
        <v>4719.05371</v>
      </c>
      <c r="F52" s="23" t="n">
        <v>110.79081</v>
      </c>
      <c r="G52" s="23" t="n">
        <v>926.82349</v>
      </c>
      <c r="H52" s="23" t="n">
        <v>421.63004</v>
      </c>
      <c r="I52" s="23" t="n">
        <v>1459.24434</v>
      </c>
      <c r="J52" s="23" t="n">
        <v>43.10521</v>
      </c>
      <c r="K52" s="23" t="n">
        <v>216.26944</v>
      </c>
      <c r="L52" s="23" t="n">
        <v>259.37465</v>
      </c>
      <c r="M52" s="23" t="n">
        <v>146.37826</v>
      </c>
      <c r="N52" s="23" t="n">
        <v>0</v>
      </c>
      <c r="O52" s="23" t="n">
        <v>0</v>
      </c>
      <c r="P52" s="23" t="n">
        <v>0</v>
      </c>
      <c r="Q52" s="23" t="n">
        <v>115.97459</v>
      </c>
      <c r="R52" s="23" t="n">
        <v>0</v>
      </c>
      <c r="S52" s="23" t="n">
        <v>262.35285</v>
      </c>
      <c r="T52" s="23" t="n">
        <v>2.03162</v>
      </c>
      <c r="U52" s="23" t="n">
        <v>0</v>
      </c>
      <c r="V52" s="23" t="n">
        <v>1.375</v>
      </c>
      <c r="W52" s="23" t="n">
        <v>6.09611</v>
      </c>
      <c r="X52" s="23" t="n">
        <v>142.32865</v>
      </c>
      <c r="Y52" s="23" t="n">
        <v>151.83138</v>
      </c>
      <c r="Z52" s="23" t="n">
        <v>6851.85693</v>
      </c>
      <c r="AA52" s="23" t="n">
        <v>6178.29805</v>
      </c>
      <c r="AB52" s="23" t="n">
        <v>673.55888</v>
      </c>
      <c r="AC52" s="23"/>
      <c r="AD52" s="20" t="n">
        <v>0</v>
      </c>
      <c r="AE52" s="20" t="n">
        <v>0</v>
      </c>
      <c r="AF52" s="20"/>
    </row>
    <row r="53" customFormat="false" ht="12.75" hidden="false" customHeight="true" outlineLevel="0" collapsed="false">
      <c r="A53" s="18"/>
      <c r="B53" s="21" t="n">
        <v>1424</v>
      </c>
      <c r="C53" s="24" t="s">
        <v>71</v>
      </c>
      <c r="D53" s="23" t="n">
        <v>6229.59961</v>
      </c>
      <c r="E53" s="23" t="n">
        <v>6229.59961</v>
      </c>
      <c r="F53" s="23" t="n">
        <v>0</v>
      </c>
      <c r="G53" s="23" t="n">
        <v>3.75923</v>
      </c>
      <c r="H53" s="23" t="n">
        <v>26.53964</v>
      </c>
      <c r="I53" s="23" t="n">
        <v>30.29887</v>
      </c>
      <c r="J53" s="23" t="n">
        <v>0</v>
      </c>
      <c r="K53" s="23" t="n">
        <v>11.76223</v>
      </c>
      <c r="L53" s="23" t="n">
        <v>11.76223</v>
      </c>
      <c r="M53" s="23" t="n">
        <v>5.76495</v>
      </c>
      <c r="N53" s="23" t="n">
        <v>0</v>
      </c>
      <c r="O53" s="23" t="n">
        <v>0</v>
      </c>
      <c r="P53" s="23" t="n">
        <v>0</v>
      </c>
      <c r="Q53" s="23" t="n">
        <v>8.60883</v>
      </c>
      <c r="R53" s="23" t="n">
        <v>0</v>
      </c>
      <c r="S53" s="23" t="n">
        <v>14.37378</v>
      </c>
      <c r="T53" s="23" t="n">
        <v>18.18604</v>
      </c>
      <c r="U53" s="23" t="n">
        <v>0</v>
      </c>
      <c r="V53" s="23" t="n">
        <v>0</v>
      </c>
      <c r="W53" s="23" t="n">
        <v>129.56454</v>
      </c>
      <c r="X53" s="23" t="n">
        <v>21.84516</v>
      </c>
      <c r="Y53" s="23" t="n">
        <v>169.59574</v>
      </c>
      <c r="Z53" s="23" t="n">
        <v>6455.63023</v>
      </c>
      <c r="AA53" s="23" t="n">
        <v>6259.89848</v>
      </c>
      <c r="AB53" s="23" t="n">
        <v>195.73175</v>
      </c>
      <c r="AC53" s="23"/>
      <c r="AD53" s="20" t="n">
        <v>0</v>
      </c>
      <c r="AE53" s="20" t="n">
        <v>0</v>
      </c>
      <c r="AF53" s="20"/>
    </row>
    <row r="54" customFormat="false" ht="12.75" hidden="false" customHeight="true" outlineLevel="0" collapsed="false">
      <c r="A54" s="18"/>
      <c r="B54" s="21" t="n">
        <v>1425</v>
      </c>
      <c r="C54" s="24" t="s">
        <v>72</v>
      </c>
      <c r="D54" s="23" t="n">
        <v>706.14566</v>
      </c>
      <c r="E54" s="23" t="n">
        <v>706.14566</v>
      </c>
      <c r="F54" s="23" t="n">
        <v>0.003</v>
      </c>
      <c r="G54" s="23" t="n">
        <v>1968.23867</v>
      </c>
      <c r="H54" s="23" t="n">
        <v>206.43284</v>
      </c>
      <c r="I54" s="23" t="n">
        <v>2174.67451</v>
      </c>
      <c r="J54" s="23" t="n">
        <v>0</v>
      </c>
      <c r="K54" s="23" t="n">
        <v>0</v>
      </c>
      <c r="L54" s="23" t="n">
        <v>0</v>
      </c>
      <c r="M54" s="23" t="n">
        <v>208.81342</v>
      </c>
      <c r="N54" s="23" t="n">
        <v>0</v>
      </c>
      <c r="O54" s="23" t="n">
        <v>19.82023</v>
      </c>
      <c r="P54" s="23" t="n">
        <v>0</v>
      </c>
      <c r="Q54" s="23" t="n">
        <v>0</v>
      </c>
      <c r="R54" s="23" t="n">
        <v>0</v>
      </c>
      <c r="S54" s="23" t="n">
        <v>228.63365</v>
      </c>
      <c r="T54" s="23" t="n">
        <v>32.89733</v>
      </c>
      <c r="U54" s="23" t="n">
        <v>0.002</v>
      </c>
      <c r="V54" s="23" t="n">
        <v>0</v>
      </c>
      <c r="W54" s="23" t="n">
        <v>5.83963</v>
      </c>
      <c r="X54" s="23" t="n">
        <v>722.61032</v>
      </c>
      <c r="Y54" s="23" t="n">
        <v>761.34928</v>
      </c>
      <c r="Z54" s="23" t="n">
        <v>3870.8031</v>
      </c>
      <c r="AA54" s="23" t="n">
        <v>2880.82017</v>
      </c>
      <c r="AB54" s="23" t="n">
        <v>989.98293</v>
      </c>
      <c r="AC54" s="23"/>
      <c r="AD54" s="20" t="n">
        <v>0</v>
      </c>
      <c r="AE54" s="20" t="n">
        <v>0</v>
      </c>
      <c r="AF54" s="20"/>
    </row>
    <row r="55" customFormat="false" ht="12.75" hidden="false" customHeight="true" outlineLevel="0" collapsed="false">
      <c r="A55" s="18"/>
      <c r="B55" s="21" t="n">
        <v>1426</v>
      </c>
      <c r="C55" s="24" t="s">
        <v>73</v>
      </c>
      <c r="D55" s="23" t="n">
        <v>0.54238</v>
      </c>
      <c r="E55" s="23" t="n">
        <v>0.54238</v>
      </c>
      <c r="F55" s="23" t="n">
        <v>0.006</v>
      </c>
      <c r="G55" s="23" t="n">
        <v>244.36644</v>
      </c>
      <c r="H55" s="23" t="n">
        <v>152.2513</v>
      </c>
      <c r="I55" s="23" t="n">
        <v>396.62374</v>
      </c>
      <c r="J55" s="23" t="n">
        <v>275.46356</v>
      </c>
      <c r="K55" s="23" t="n">
        <v>0</v>
      </c>
      <c r="L55" s="23" t="n">
        <v>275.46356</v>
      </c>
      <c r="M55" s="23" t="n">
        <v>16.099</v>
      </c>
      <c r="N55" s="23" t="n">
        <v>0</v>
      </c>
      <c r="O55" s="23" t="n">
        <v>1621.04699</v>
      </c>
      <c r="P55" s="23" t="n">
        <v>0</v>
      </c>
      <c r="Q55" s="23" t="n">
        <v>3.40696</v>
      </c>
      <c r="R55" s="23" t="n">
        <v>0</v>
      </c>
      <c r="S55" s="23" t="n">
        <v>1640.55295</v>
      </c>
      <c r="T55" s="23" t="n">
        <v>25.28646</v>
      </c>
      <c r="U55" s="23" t="n">
        <v>0</v>
      </c>
      <c r="V55" s="23" t="n">
        <v>0</v>
      </c>
      <c r="W55" s="23" t="n">
        <v>0</v>
      </c>
      <c r="X55" s="23" t="n">
        <v>11.63122</v>
      </c>
      <c r="Y55" s="23" t="n">
        <v>36.91768</v>
      </c>
      <c r="Z55" s="23" t="n">
        <v>2350.10031</v>
      </c>
      <c r="AA55" s="23" t="n">
        <v>397.16612</v>
      </c>
      <c r="AB55" s="23" t="n">
        <v>1952.93419</v>
      </c>
      <c r="AC55" s="23"/>
      <c r="AD55" s="20" t="n">
        <v>0</v>
      </c>
      <c r="AE55" s="20" t="n">
        <v>0</v>
      </c>
      <c r="AF55" s="20"/>
    </row>
    <row r="56" customFormat="false" ht="12.75" hidden="false" customHeight="true" outlineLevel="0" collapsed="false">
      <c r="A56" s="18"/>
      <c r="B56" s="21" t="n">
        <v>1427</v>
      </c>
      <c r="C56" s="24" t="s">
        <v>74</v>
      </c>
      <c r="D56" s="23" t="n">
        <v>37.40566</v>
      </c>
      <c r="E56" s="23" t="n">
        <v>37.40566</v>
      </c>
      <c r="F56" s="23" t="n">
        <v>5.34491</v>
      </c>
      <c r="G56" s="23" t="n">
        <v>13.42314</v>
      </c>
      <c r="H56" s="23" t="n">
        <v>30.75007</v>
      </c>
      <c r="I56" s="23" t="n">
        <v>49.51812</v>
      </c>
      <c r="J56" s="23" t="n">
        <v>0</v>
      </c>
      <c r="K56" s="23" t="n">
        <v>0</v>
      </c>
      <c r="L56" s="23" t="n">
        <v>0</v>
      </c>
      <c r="M56" s="23" t="n">
        <v>0</v>
      </c>
      <c r="N56" s="23" t="n">
        <v>0</v>
      </c>
      <c r="O56" s="23" t="n">
        <v>0</v>
      </c>
      <c r="P56" s="23" t="n">
        <v>0</v>
      </c>
      <c r="Q56" s="23" t="n">
        <v>0</v>
      </c>
      <c r="R56" s="23" t="n">
        <v>0</v>
      </c>
      <c r="S56" s="23" t="n">
        <v>0</v>
      </c>
      <c r="T56" s="23" t="n">
        <v>0</v>
      </c>
      <c r="U56" s="23" t="n">
        <v>0</v>
      </c>
      <c r="V56" s="23" t="n">
        <v>0</v>
      </c>
      <c r="W56" s="23" t="n">
        <v>0</v>
      </c>
      <c r="X56" s="23" t="n">
        <v>2.49594</v>
      </c>
      <c r="Y56" s="23" t="n">
        <v>2.49594</v>
      </c>
      <c r="Z56" s="23" t="n">
        <v>89.41972</v>
      </c>
      <c r="AA56" s="23" t="n">
        <v>86.92378</v>
      </c>
      <c r="AB56" s="23" t="n">
        <v>2.49594</v>
      </c>
      <c r="AC56" s="23"/>
      <c r="AD56" s="20" t="n">
        <v>0</v>
      </c>
      <c r="AE56" s="20" t="n">
        <v>0</v>
      </c>
      <c r="AF56" s="20"/>
    </row>
    <row r="57" customFormat="false" ht="12.75" hidden="false" customHeight="true" outlineLevel="0" collapsed="false">
      <c r="A57" s="18"/>
      <c r="B57" s="21" t="n">
        <v>1428</v>
      </c>
      <c r="C57" s="24" t="s">
        <v>75</v>
      </c>
      <c r="D57" s="23" t="n">
        <v>0</v>
      </c>
      <c r="E57" s="23" t="n">
        <v>0</v>
      </c>
      <c r="F57" s="23" t="n">
        <v>0</v>
      </c>
      <c r="G57" s="23" t="n">
        <v>3.15497</v>
      </c>
      <c r="H57" s="23" t="n">
        <v>0.001</v>
      </c>
      <c r="I57" s="23" t="n">
        <v>3.15597</v>
      </c>
      <c r="J57" s="23" t="n">
        <v>0</v>
      </c>
      <c r="K57" s="23" t="n">
        <v>0</v>
      </c>
      <c r="L57" s="23" t="n">
        <v>0</v>
      </c>
      <c r="M57" s="23" t="n">
        <v>0</v>
      </c>
      <c r="N57" s="23" t="n">
        <v>0</v>
      </c>
      <c r="O57" s="23" t="n">
        <v>0</v>
      </c>
      <c r="P57" s="23" t="n">
        <v>0</v>
      </c>
      <c r="Q57" s="23" t="n">
        <v>0.0622</v>
      </c>
      <c r="R57" s="23" t="n">
        <v>0</v>
      </c>
      <c r="S57" s="23" t="n">
        <v>0.0622</v>
      </c>
      <c r="T57" s="23" t="n">
        <v>0</v>
      </c>
      <c r="U57" s="23" t="n">
        <v>0</v>
      </c>
      <c r="V57" s="23" t="n">
        <v>0</v>
      </c>
      <c r="W57" s="23" t="n">
        <v>0</v>
      </c>
      <c r="X57" s="23" t="n">
        <v>1.44917</v>
      </c>
      <c r="Y57" s="23" t="n">
        <v>1.44917</v>
      </c>
      <c r="Z57" s="23" t="n">
        <v>4.66734</v>
      </c>
      <c r="AA57" s="23" t="n">
        <v>3.15597</v>
      </c>
      <c r="AB57" s="23" t="n">
        <v>1.51137</v>
      </c>
      <c r="AC57" s="23"/>
      <c r="AD57" s="20" t="n">
        <v>0</v>
      </c>
      <c r="AE57" s="20" t="n">
        <v>0</v>
      </c>
      <c r="AF57" s="20"/>
    </row>
    <row r="58" customFormat="false" ht="12.75" hidden="false" customHeight="true" outlineLevel="0" collapsed="false">
      <c r="A58" s="18"/>
      <c r="B58" s="21" t="n">
        <v>1499</v>
      </c>
      <c r="C58" s="26" t="s">
        <v>76</v>
      </c>
      <c r="D58" s="23" t="n">
        <v>-331827.3694</v>
      </c>
      <c r="E58" s="23" t="n">
        <v>-331827.3694</v>
      </c>
      <c r="F58" s="23" t="n">
        <v>-39712.89129</v>
      </c>
      <c r="G58" s="23" t="n">
        <v>-119665.6704</v>
      </c>
      <c r="H58" s="23" t="n">
        <v>-19090.40339</v>
      </c>
      <c r="I58" s="23" t="n">
        <v>-178468.96508</v>
      </c>
      <c r="J58" s="23" t="n">
        <v>-20420.25401</v>
      </c>
      <c r="K58" s="23" t="n">
        <v>-22386.96378</v>
      </c>
      <c r="L58" s="23" t="n">
        <v>-42807.21779</v>
      </c>
      <c r="M58" s="23" t="n">
        <v>-18616.24845</v>
      </c>
      <c r="N58" s="23" t="n">
        <v>0</v>
      </c>
      <c r="O58" s="23" t="n">
        <v>-78512.56664</v>
      </c>
      <c r="P58" s="23" t="n">
        <v>0</v>
      </c>
      <c r="Q58" s="23" t="n">
        <v>-7017.09997</v>
      </c>
      <c r="R58" s="23" t="n">
        <v>0</v>
      </c>
      <c r="S58" s="23" t="n">
        <v>-104145.91506</v>
      </c>
      <c r="T58" s="23" t="n">
        <v>-2125.13226</v>
      </c>
      <c r="U58" s="23" t="n">
        <v>-776.23775</v>
      </c>
      <c r="V58" s="23" t="n">
        <v>-4263.402</v>
      </c>
      <c r="W58" s="23" t="n">
        <v>-6222.62165</v>
      </c>
      <c r="X58" s="23" t="n">
        <v>-10649.88166</v>
      </c>
      <c r="Y58" s="23" t="n">
        <v>-24037.27532</v>
      </c>
      <c r="Z58" s="23" t="n">
        <v>-681286.74265</v>
      </c>
      <c r="AA58" s="23" t="n">
        <v>-510296.33448</v>
      </c>
      <c r="AB58" s="23" t="n">
        <v>-170990.40817</v>
      </c>
      <c r="AC58" s="23"/>
      <c r="AD58" s="27" t="n">
        <v>0</v>
      </c>
      <c r="AE58" s="27" t="n">
        <v>0</v>
      </c>
      <c r="AF58" s="27"/>
    </row>
    <row r="59" customFormat="false" ht="12.75" hidden="false" customHeight="true" outlineLevel="0" collapsed="false">
      <c r="A59" s="18"/>
      <c r="B59" s="21" t="n">
        <v>149905</v>
      </c>
      <c r="C59" s="26" t="s">
        <v>77</v>
      </c>
      <c r="D59" s="23" t="n">
        <v>-96040.98903</v>
      </c>
      <c r="E59" s="23" t="n">
        <v>-96040.98903</v>
      </c>
      <c r="F59" s="23" t="n">
        <v>-9994.53952</v>
      </c>
      <c r="G59" s="23" t="n">
        <v>-14962.74213</v>
      </c>
      <c r="H59" s="23" t="n">
        <v>-11099.42982</v>
      </c>
      <c r="I59" s="23" t="n">
        <v>-36056.71147</v>
      </c>
      <c r="J59" s="23" t="n">
        <v>-7601.03558</v>
      </c>
      <c r="K59" s="23" t="n">
        <v>-13715.67261</v>
      </c>
      <c r="L59" s="23" t="n">
        <v>-21316.70819</v>
      </c>
      <c r="M59" s="23" t="n">
        <v>-6233.99038</v>
      </c>
      <c r="N59" s="23" t="n">
        <v>0</v>
      </c>
      <c r="O59" s="23" t="n">
        <v>-1068.05419</v>
      </c>
      <c r="P59" s="23" t="n">
        <v>0</v>
      </c>
      <c r="Q59" s="23" t="n">
        <v>-3256.94703</v>
      </c>
      <c r="R59" s="23" t="n">
        <v>0</v>
      </c>
      <c r="S59" s="23" t="n">
        <v>-10558.9916</v>
      </c>
      <c r="T59" s="23" t="n">
        <v>-359.71801</v>
      </c>
      <c r="U59" s="23" t="n">
        <v>-455.09848</v>
      </c>
      <c r="V59" s="23" t="n">
        <v>-4248.829</v>
      </c>
      <c r="W59" s="23" t="n">
        <v>-2860.70894</v>
      </c>
      <c r="X59" s="23" t="n">
        <v>-3954.95355</v>
      </c>
      <c r="Y59" s="23" t="n">
        <v>-11879.30798</v>
      </c>
      <c r="Z59" s="23" t="n">
        <v>-175852.70827</v>
      </c>
      <c r="AA59" s="23" t="n">
        <v>-132097.7005</v>
      </c>
      <c r="AB59" s="23" t="n">
        <v>-43755.00777</v>
      </c>
      <c r="AC59" s="23"/>
      <c r="AD59" s="27" t="n">
        <v>0</v>
      </c>
      <c r="AE59" s="27" t="n">
        <v>0</v>
      </c>
      <c r="AF59" s="27"/>
    </row>
    <row r="60" customFormat="false" ht="12.75" hidden="false" customHeight="true" outlineLevel="0" collapsed="false">
      <c r="A60" s="18"/>
      <c r="B60" s="21" t="n">
        <v>149910</v>
      </c>
      <c r="C60" s="26" t="s">
        <v>78</v>
      </c>
      <c r="D60" s="23" t="n">
        <v>-62204.05113</v>
      </c>
      <c r="E60" s="23" t="n">
        <v>-62204.05113</v>
      </c>
      <c r="F60" s="23" t="n">
        <v>-23860.19623</v>
      </c>
      <c r="G60" s="23" t="n">
        <v>-16940.19586</v>
      </c>
      <c r="H60" s="23" t="n">
        <v>-2547.64979</v>
      </c>
      <c r="I60" s="23" t="n">
        <v>-43348.04188</v>
      </c>
      <c r="J60" s="23" t="n">
        <v>-3070.72398</v>
      </c>
      <c r="K60" s="23" t="n">
        <v>-1789.87326</v>
      </c>
      <c r="L60" s="23" t="n">
        <v>-4860.59724</v>
      </c>
      <c r="M60" s="23" t="n">
        <v>-11506.54899</v>
      </c>
      <c r="N60" s="23" t="n">
        <v>0</v>
      </c>
      <c r="O60" s="23" t="n">
        <v>-39181.42676</v>
      </c>
      <c r="P60" s="23" t="n">
        <v>0</v>
      </c>
      <c r="Q60" s="23" t="n">
        <v>-2878.79068</v>
      </c>
      <c r="R60" s="23" t="n">
        <v>0</v>
      </c>
      <c r="S60" s="23" t="n">
        <v>-53566.76643</v>
      </c>
      <c r="T60" s="23" t="n">
        <v>-1656.28913</v>
      </c>
      <c r="U60" s="23" t="n">
        <v>-8.98566</v>
      </c>
      <c r="V60" s="23" t="n">
        <v>-0.038</v>
      </c>
      <c r="W60" s="23" t="n">
        <v>-3035.34129</v>
      </c>
      <c r="X60" s="23" t="n">
        <v>-1690.04454</v>
      </c>
      <c r="Y60" s="23" t="n">
        <v>-6390.69862</v>
      </c>
      <c r="Z60" s="23" t="n">
        <v>-170370.1553</v>
      </c>
      <c r="AA60" s="23" t="n">
        <v>-105552.09301</v>
      </c>
      <c r="AB60" s="23" t="n">
        <v>-64818.06229</v>
      </c>
      <c r="AC60" s="23"/>
      <c r="AD60" s="27" t="n">
        <v>0</v>
      </c>
      <c r="AE60" s="27" t="n">
        <v>0</v>
      </c>
      <c r="AF60" s="27"/>
    </row>
    <row r="61" customFormat="false" ht="12.75" hidden="false" customHeight="true" outlineLevel="0" collapsed="false">
      <c r="A61" s="18"/>
      <c r="B61" s="21" t="n">
        <v>149915</v>
      </c>
      <c r="C61" s="26" t="s">
        <v>79</v>
      </c>
      <c r="D61" s="23" t="n">
        <v>-31552.15088</v>
      </c>
      <c r="E61" s="23" t="n">
        <v>-31552.15088</v>
      </c>
      <c r="F61" s="23" t="n">
        <v>-1423.05728</v>
      </c>
      <c r="G61" s="23" t="n">
        <v>-2488.22537</v>
      </c>
      <c r="H61" s="23" t="n">
        <v>-649.6231</v>
      </c>
      <c r="I61" s="23" t="n">
        <v>-4560.90575</v>
      </c>
      <c r="J61" s="23" t="n">
        <v>-614.7869</v>
      </c>
      <c r="K61" s="23" t="n">
        <v>-2462.53989</v>
      </c>
      <c r="L61" s="23" t="n">
        <v>-3077.32679</v>
      </c>
      <c r="M61" s="23" t="n">
        <v>-282.24579</v>
      </c>
      <c r="N61" s="23" t="n">
        <v>0</v>
      </c>
      <c r="O61" s="23" t="n">
        <v>0</v>
      </c>
      <c r="P61" s="23" t="n">
        <v>0</v>
      </c>
      <c r="Q61" s="23" t="n">
        <v>-818.72873</v>
      </c>
      <c r="R61" s="23" t="n">
        <v>0</v>
      </c>
      <c r="S61" s="23" t="n">
        <v>-1100.97452</v>
      </c>
      <c r="T61" s="23" t="n">
        <v>-8.31905</v>
      </c>
      <c r="U61" s="23" t="n">
        <v>-0.16844</v>
      </c>
      <c r="V61" s="23" t="n">
        <v>-14.1</v>
      </c>
      <c r="W61" s="23" t="n">
        <v>-107.65344</v>
      </c>
      <c r="X61" s="23" t="n">
        <v>-2751.81579</v>
      </c>
      <c r="Y61" s="23" t="n">
        <v>-2882.05672</v>
      </c>
      <c r="Z61" s="23" t="n">
        <v>-43173.41466</v>
      </c>
      <c r="AA61" s="23" t="n">
        <v>-36113.05663</v>
      </c>
      <c r="AB61" s="23" t="n">
        <v>-7060.35803</v>
      </c>
      <c r="AC61" s="23"/>
      <c r="AD61" s="27" t="n">
        <v>0</v>
      </c>
      <c r="AE61" s="27" t="n">
        <v>0</v>
      </c>
      <c r="AF61" s="27"/>
    </row>
    <row r="62" customFormat="false" ht="12.75" hidden="false" customHeight="true" outlineLevel="0" collapsed="false">
      <c r="A62" s="18"/>
      <c r="B62" s="21" t="n">
        <v>149920</v>
      </c>
      <c r="C62" s="26" t="s">
        <v>80</v>
      </c>
      <c r="D62" s="23" t="n">
        <v>-24376.12663</v>
      </c>
      <c r="E62" s="23" t="n">
        <v>-24376.12663</v>
      </c>
      <c r="F62" s="23" t="n">
        <v>0</v>
      </c>
      <c r="G62" s="23" t="n">
        <v>-9.60705</v>
      </c>
      <c r="H62" s="23" t="n">
        <v>-88.51392</v>
      </c>
      <c r="I62" s="23" t="n">
        <v>-98.12097</v>
      </c>
      <c r="J62" s="23" t="n">
        <v>0</v>
      </c>
      <c r="K62" s="23" t="n">
        <v>-61.43044</v>
      </c>
      <c r="L62" s="23" t="n">
        <v>-61.43044</v>
      </c>
      <c r="M62" s="23" t="n">
        <v>-84.42555</v>
      </c>
      <c r="N62" s="23" t="n">
        <v>0</v>
      </c>
      <c r="O62" s="23" t="n">
        <v>0</v>
      </c>
      <c r="P62" s="23" t="n">
        <v>0</v>
      </c>
      <c r="Q62" s="23" t="n">
        <v>-43.3724</v>
      </c>
      <c r="R62" s="23" t="n">
        <v>0</v>
      </c>
      <c r="S62" s="23" t="n">
        <v>-127.79795</v>
      </c>
      <c r="T62" s="23" t="n">
        <v>-26.18271</v>
      </c>
      <c r="U62" s="23" t="n">
        <v>0</v>
      </c>
      <c r="V62" s="23" t="n">
        <v>0</v>
      </c>
      <c r="W62" s="23" t="n">
        <v>-195.7388</v>
      </c>
      <c r="X62" s="23" t="n">
        <v>-313.94949</v>
      </c>
      <c r="Y62" s="23" t="n">
        <v>-535.871</v>
      </c>
      <c r="Z62" s="23" t="n">
        <v>-25199.34699</v>
      </c>
      <c r="AA62" s="23" t="n">
        <v>-24474.2476</v>
      </c>
      <c r="AB62" s="23" t="n">
        <v>-725.09939</v>
      </c>
      <c r="AC62" s="23"/>
      <c r="AD62" s="27" t="n">
        <v>0</v>
      </c>
      <c r="AE62" s="27" t="n">
        <v>0</v>
      </c>
      <c r="AF62" s="27"/>
    </row>
    <row r="63" customFormat="false" ht="12.75" hidden="false" customHeight="true" outlineLevel="0" collapsed="false">
      <c r="A63" s="18"/>
      <c r="B63" s="21" t="n">
        <v>149925</v>
      </c>
      <c r="C63" s="26" t="s">
        <v>81</v>
      </c>
      <c r="D63" s="23" t="n">
        <v>-8128.92421</v>
      </c>
      <c r="E63" s="23" t="n">
        <v>-8128.92421</v>
      </c>
      <c r="F63" s="23" t="n">
        <v>-5.34291</v>
      </c>
      <c r="G63" s="23" t="n">
        <v>-16442.972</v>
      </c>
      <c r="H63" s="23" t="n">
        <v>-673.33055</v>
      </c>
      <c r="I63" s="23" t="n">
        <v>-17121.64546</v>
      </c>
      <c r="J63" s="23" t="n">
        <v>-765.45018</v>
      </c>
      <c r="K63" s="23" t="n">
        <v>-2221.49425</v>
      </c>
      <c r="L63" s="23" t="n">
        <v>-2986.94443</v>
      </c>
      <c r="M63" s="23" t="n">
        <v>-509.03774</v>
      </c>
      <c r="N63" s="23" t="n">
        <v>0</v>
      </c>
      <c r="O63" s="23" t="n">
        <v>-5248.61769</v>
      </c>
      <c r="P63" s="23" t="n">
        <v>0</v>
      </c>
      <c r="Q63" s="23" t="n">
        <v>-8.4403</v>
      </c>
      <c r="R63" s="23" t="n">
        <v>0</v>
      </c>
      <c r="S63" s="23" t="n">
        <v>-5766.09573</v>
      </c>
      <c r="T63" s="23" t="n">
        <v>-74.62336</v>
      </c>
      <c r="U63" s="23" t="n">
        <v>-229.86293</v>
      </c>
      <c r="V63" s="23" t="n">
        <v>-0.435</v>
      </c>
      <c r="W63" s="23" t="n">
        <v>-23.17918</v>
      </c>
      <c r="X63" s="23" t="n">
        <v>-1772.16572</v>
      </c>
      <c r="Y63" s="23" t="n">
        <v>-2100.26619</v>
      </c>
      <c r="Z63" s="23" t="n">
        <v>-36103.87602</v>
      </c>
      <c r="AA63" s="23" t="n">
        <v>-25250.56967</v>
      </c>
      <c r="AB63" s="23" t="n">
        <v>-10853.30635</v>
      </c>
      <c r="AC63" s="23"/>
      <c r="AD63" s="27" t="n">
        <v>0</v>
      </c>
      <c r="AE63" s="27" t="n">
        <v>0</v>
      </c>
      <c r="AF63" s="27"/>
    </row>
    <row r="64" customFormat="false" ht="12.75" hidden="false" customHeight="true" outlineLevel="0" collapsed="false">
      <c r="A64" s="18"/>
      <c r="B64" s="21" t="n">
        <v>149930</v>
      </c>
      <c r="C64" s="26" t="s">
        <v>82</v>
      </c>
      <c r="D64" s="23" t="n">
        <v>-109525.12752</v>
      </c>
      <c r="E64" s="23" t="n">
        <v>-109525.12752</v>
      </c>
      <c r="F64" s="23" t="n">
        <v>-4429.75535</v>
      </c>
      <c r="G64" s="23" t="n">
        <v>-68821.92799</v>
      </c>
      <c r="H64" s="23" t="n">
        <v>-4031.85621</v>
      </c>
      <c r="I64" s="23" t="n">
        <v>-77283.53955</v>
      </c>
      <c r="J64" s="23" t="n">
        <v>-8368.25737</v>
      </c>
      <c r="K64" s="23" t="n">
        <v>-2135.95333</v>
      </c>
      <c r="L64" s="23" t="n">
        <v>-10504.2107</v>
      </c>
      <c r="M64" s="23" t="n">
        <v>0</v>
      </c>
      <c r="N64" s="23" t="n">
        <v>0</v>
      </c>
      <c r="O64" s="23" t="n">
        <v>-33014.468</v>
      </c>
      <c r="P64" s="23" t="n">
        <v>0</v>
      </c>
      <c r="Q64" s="23" t="n">
        <v>-10.82083</v>
      </c>
      <c r="R64" s="23" t="n">
        <v>0</v>
      </c>
      <c r="S64" s="23" t="n">
        <v>-33025.28883</v>
      </c>
      <c r="T64" s="23" t="n">
        <v>0</v>
      </c>
      <c r="U64" s="23" t="n">
        <v>-82.12224</v>
      </c>
      <c r="V64" s="23" t="n">
        <v>0</v>
      </c>
      <c r="W64" s="23" t="n">
        <v>0</v>
      </c>
      <c r="X64" s="23" t="n">
        <v>-166.95257</v>
      </c>
      <c r="Y64" s="23" t="n">
        <v>-249.07481</v>
      </c>
      <c r="Z64" s="23" t="n">
        <v>-230587.24141</v>
      </c>
      <c r="AA64" s="23" t="n">
        <v>-186808.66707</v>
      </c>
      <c r="AB64" s="23" t="n">
        <v>-43778.57434</v>
      </c>
      <c r="AC64" s="23"/>
      <c r="AD64" s="27" t="n">
        <v>0</v>
      </c>
      <c r="AE64" s="27" t="n">
        <v>0</v>
      </c>
      <c r="AF64" s="27"/>
    </row>
    <row r="65" customFormat="false" ht="12.75" hidden="false" customHeight="true" outlineLevel="0" collapsed="false">
      <c r="A65" s="18"/>
      <c r="B65" s="21" t="n">
        <v>15</v>
      </c>
      <c r="C65" s="22" t="s">
        <v>83</v>
      </c>
      <c r="D65" s="23" t="n">
        <v>8468.97567</v>
      </c>
      <c r="E65" s="23" t="n">
        <v>8468.97567</v>
      </c>
      <c r="F65" s="23" t="n">
        <v>830</v>
      </c>
      <c r="G65" s="23" t="n">
        <v>8185.92035</v>
      </c>
      <c r="H65" s="23" t="n">
        <v>263.52717</v>
      </c>
      <c r="I65" s="23" t="n">
        <v>9279.44752</v>
      </c>
      <c r="J65" s="23" t="n">
        <v>0</v>
      </c>
      <c r="K65" s="23" t="n">
        <v>8729.6</v>
      </c>
      <c r="L65" s="23" t="n">
        <v>8729.6</v>
      </c>
      <c r="M65" s="23" t="n">
        <v>1259.19284</v>
      </c>
      <c r="N65" s="23" t="n">
        <v>0</v>
      </c>
      <c r="O65" s="23" t="n">
        <v>0</v>
      </c>
      <c r="P65" s="23" t="n">
        <v>0</v>
      </c>
      <c r="Q65" s="23" t="n">
        <v>5420.81843</v>
      </c>
      <c r="R65" s="23" t="n">
        <v>0</v>
      </c>
      <c r="S65" s="23" t="n">
        <v>6680.01127</v>
      </c>
      <c r="T65" s="23" t="n">
        <v>0</v>
      </c>
      <c r="U65" s="23" t="n">
        <v>0</v>
      </c>
      <c r="V65" s="23" t="n">
        <v>663.836</v>
      </c>
      <c r="W65" s="23" t="n">
        <v>4444.41876</v>
      </c>
      <c r="X65" s="23" t="n">
        <v>1151.71423</v>
      </c>
      <c r="Y65" s="23" t="n">
        <v>6259.96899</v>
      </c>
      <c r="Z65" s="23" t="n">
        <v>39418.00345</v>
      </c>
      <c r="AA65" s="23" t="n">
        <v>17748.42319</v>
      </c>
      <c r="AB65" s="23" t="n">
        <v>21669.58026</v>
      </c>
      <c r="AC65" s="23"/>
      <c r="AD65" s="20" t="n">
        <v>0</v>
      </c>
      <c r="AE65" s="20" t="n">
        <v>0</v>
      </c>
      <c r="AF65" s="20"/>
    </row>
    <row r="66" customFormat="false" ht="12.75" hidden="false" customHeight="true" outlineLevel="0" collapsed="false">
      <c r="A66" s="18"/>
      <c r="B66" s="21" t="n">
        <v>16</v>
      </c>
      <c r="C66" s="22" t="s">
        <v>84</v>
      </c>
      <c r="D66" s="23" t="n">
        <v>79137.40392</v>
      </c>
      <c r="E66" s="23" t="n">
        <v>79137.40392</v>
      </c>
      <c r="F66" s="23" t="n">
        <v>77133.48362</v>
      </c>
      <c r="G66" s="23" t="n">
        <v>47818.8146</v>
      </c>
      <c r="H66" s="23" t="n">
        <v>14822.14782</v>
      </c>
      <c r="I66" s="23" t="n">
        <v>139774.44604</v>
      </c>
      <c r="J66" s="23" t="n">
        <v>17155.68231</v>
      </c>
      <c r="K66" s="23" t="n">
        <v>23784.78376</v>
      </c>
      <c r="L66" s="23" t="n">
        <v>40940.46607</v>
      </c>
      <c r="M66" s="23" t="n">
        <v>11268.16572</v>
      </c>
      <c r="N66" s="23" t="n">
        <v>0</v>
      </c>
      <c r="O66" s="23" t="n">
        <v>19446.28221</v>
      </c>
      <c r="P66" s="23" t="n">
        <v>0</v>
      </c>
      <c r="Q66" s="23" t="n">
        <v>4943.50777</v>
      </c>
      <c r="R66" s="23" t="n">
        <v>0</v>
      </c>
      <c r="S66" s="23" t="n">
        <v>35657.9557</v>
      </c>
      <c r="T66" s="23" t="n">
        <v>3796.63809</v>
      </c>
      <c r="U66" s="23" t="n">
        <v>98.51295</v>
      </c>
      <c r="V66" s="23" t="n">
        <v>2105.616</v>
      </c>
      <c r="W66" s="23" t="n">
        <v>2812.2605</v>
      </c>
      <c r="X66" s="23" t="n">
        <v>2360.96066</v>
      </c>
      <c r="Y66" s="23" t="n">
        <v>11173.9882</v>
      </c>
      <c r="Z66" s="23" t="n">
        <v>306684.25993</v>
      </c>
      <c r="AA66" s="23" t="n">
        <v>218911.84996</v>
      </c>
      <c r="AB66" s="23" t="n">
        <v>87772.40997</v>
      </c>
      <c r="AC66" s="23"/>
      <c r="AD66" s="20" t="n">
        <v>0</v>
      </c>
      <c r="AE66" s="20" t="n">
        <v>0</v>
      </c>
      <c r="AF66" s="20"/>
    </row>
    <row r="67" customFormat="false" ht="12.75" hidden="false" customHeight="true" outlineLevel="0" collapsed="false">
      <c r="A67" s="18"/>
      <c r="B67" s="21" t="n">
        <v>1602</v>
      </c>
      <c r="C67" s="24" t="s">
        <v>85</v>
      </c>
      <c r="D67" s="23" t="n">
        <v>4715.42778</v>
      </c>
      <c r="E67" s="23" t="n">
        <v>4715.42778</v>
      </c>
      <c r="F67" s="23" t="n">
        <v>9994.80919</v>
      </c>
      <c r="G67" s="23" t="n">
        <v>3560.41253</v>
      </c>
      <c r="H67" s="23" t="n">
        <v>940.64003</v>
      </c>
      <c r="I67" s="23" t="n">
        <v>14495.86175</v>
      </c>
      <c r="J67" s="23" t="n">
        <v>536.20909</v>
      </c>
      <c r="K67" s="23" t="n">
        <v>675.92448</v>
      </c>
      <c r="L67" s="23" t="n">
        <v>1212.13357</v>
      </c>
      <c r="M67" s="23" t="n">
        <v>242.46314</v>
      </c>
      <c r="N67" s="23" t="n">
        <v>0</v>
      </c>
      <c r="O67" s="23" t="n">
        <v>41.3365</v>
      </c>
      <c r="P67" s="23" t="n">
        <v>0</v>
      </c>
      <c r="Q67" s="23" t="n">
        <v>495.41697</v>
      </c>
      <c r="R67" s="23" t="n">
        <v>0</v>
      </c>
      <c r="S67" s="23" t="n">
        <v>779.21661</v>
      </c>
      <c r="T67" s="23" t="n">
        <v>52.38569</v>
      </c>
      <c r="U67" s="23" t="n">
        <v>21.15757</v>
      </c>
      <c r="V67" s="23" t="n">
        <v>116.805</v>
      </c>
      <c r="W67" s="23" t="n">
        <v>126.65794</v>
      </c>
      <c r="X67" s="23" t="n">
        <v>72.75306</v>
      </c>
      <c r="Y67" s="23" t="n">
        <v>389.75926</v>
      </c>
      <c r="Z67" s="23" t="n">
        <v>21592.39897</v>
      </c>
      <c r="AA67" s="23" t="n">
        <v>19211.28953</v>
      </c>
      <c r="AB67" s="23" t="n">
        <v>2381.10944</v>
      </c>
      <c r="AC67" s="23"/>
      <c r="AD67" s="20" t="n">
        <v>0</v>
      </c>
      <c r="AE67" s="20" t="n">
        <v>0</v>
      </c>
      <c r="AF67" s="20"/>
    </row>
    <row r="68" customFormat="false" ht="12.75" hidden="false" customHeight="true" outlineLevel="0" collapsed="false">
      <c r="A68" s="18"/>
      <c r="B68" s="21" t="n">
        <v>1603</v>
      </c>
      <c r="C68" s="24" t="s">
        <v>86</v>
      </c>
      <c r="D68" s="23" t="n">
        <v>40323.02453</v>
      </c>
      <c r="E68" s="23" t="n">
        <v>40323.02453</v>
      </c>
      <c r="F68" s="23" t="n">
        <v>24570.32472</v>
      </c>
      <c r="G68" s="23" t="n">
        <v>15435.15954</v>
      </c>
      <c r="H68" s="23" t="n">
        <v>6658.22108</v>
      </c>
      <c r="I68" s="23" t="n">
        <v>46663.70534</v>
      </c>
      <c r="J68" s="23" t="n">
        <v>4586.5673</v>
      </c>
      <c r="K68" s="23" t="n">
        <v>8162.742</v>
      </c>
      <c r="L68" s="23" t="n">
        <v>12749.3093</v>
      </c>
      <c r="M68" s="23" t="n">
        <v>3631.80955</v>
      </c>
      <c r="N68" s="23" t="n">
        <v>0</v>
      </c>
      <c r="O68" s="23" t="n">
        <v>2010.9459</v>
      </c>
      <c r="P68" s="23" t="n">
        <v>0</v>
      </c>
      <c r="Q68" s="23" t="n">
        <v>4145.0171</v>
      </c>
      <c r="R68" s="23" t="n">
        <v>0</v>
      </c>
      <c r="S68" s="23" t="n">
        <v>9787.77255</v>
      </c>
      <c r="T68" s="23" t="n">
        <v>503.7575</v>
      </c>
      <c r="U68" s="23" t="n">
        <v>76.73993</v>
      </c>
      <c r="V68" s="23" t="n">
        <v>1554.2</v>
      </c>
      <c r="W68" s="23" t="n">
        <v>2250.67932</v>
      </c>
      <c r="X68" s="23" t="n">
        <v>1135.9877</v>
      </c>
      <c r="Y68" s="23" t="n">
        <v>5521.36445</v>
      </c>
      <c r="Z68" s="23" t="n">
        <v>115045.17617</v>
      </c>
      <c r="AA68" s="23" t="n">
        <v>86986.72987</v>
      </c>
      <c r="AB68" s="23" t="n">
        <v>28058.4463</v>
      </c>
      <c r="AC68" s="23"/>
      <c r="AD68" s="20" t="n">
        <v>0</v>
      </c>
      <c r="AE68" s="20" t="n">
        <v>0</v>
      </c>
      <c r="AF68" s="20"/>
    </row>
    <row r="69" customFormat="false" ht="12.75" hidden="false" customHeight="true" outlineLevel="0" collapsed="false">
      <c r="A69" s="18"/>
      <c r="B69" s="21" t="n">
        <v>1612</v>
      </c>
      <c r="C69" s="24" t="s">
        <v>87</v>
      </c>
      <c r="D69" s="23" t="n">
        <v>1564.34782</v>
      </c>
      <c r="E69" s="23" t="n">
        <v>1564.34782</v>
      </c>
      <c r="F69" s="23" t="n">
        <v>0</v>
      </c>
      <c r="G69" s="23" t="n">
        <v>255683.49636</v>
      </c>
      <c r="H69" s="23" t="n">
        <v>62.83648</v>
      </c>
      <c r="I69" s="23" t="n">
        <v>255746.33284</v>
      </c>
      <c r="J69" s="23" t="n">
        <v>0</v>
      </c>
      <c r="K69" s="23" t="n">
        <v>1013.29919</v>
      </c>
      <c r="L69" s="23" t="n">
        <v>1013.29919</v>
      </c>
      <c r="M69" s="23" t="n">
        <v>0.012</v>
      </c>
      <c r="N69" s="23" t="n">
        <v>0</v>
      </c>
      <c r="O69" s="23" t="n">
        <v>0</v>
      </c>
      <c r="P69" s="23" t="n">
        <v>0</v>
      </c>
      <c r="Q69" s="23" t="n">
        <v>0</v>
      </c>
      <c r="R69" s="23" t="n">
        <v>0</v>
      </c>
      <c r="S69" s="23" t="n">
        <v>0.012</v>
      </c>
      <c r="T69" s="23" t="n">
        <v>0</v>
      </c>
      <c r="U69" s="23" t="n">
        <v>0.005</v>
      </c>
      <c r="V69" s="23" t="n">
        <v>0</v>
      </c>
      <c r="W69" s="23" t="n">
        <v>0.87</v>
      </c>
      <c r="X69" s="23" t="n">
        <v>0.001</v>
      </c>
      <c r="Y69" s="23" t="n">
        <v>0.876</v>
      </c>
      <c r="Z69" s="23" t="n">
        <v>258324.86785</v>
      </c>
      <c r="AA69" s="23" t="n">
        <v>257310.68066</v>
      </c>
      <c r="AB69" s="23" t="n">
        <v>1014.18719</v>
      </c>
      <c r="AC69" s="23"/>
      <c r="AD69" s="20" t="n">
        <v>0</v>
      </c>
      <c r="AE69" s="20" t="n">
        <v>0</v>
      </c>
      <c r="AF69" s="20"/>
    </row>
    <row r="70" customFormat="false" ht="12.75" hidden="false" customHeight="true" outlineLevel="0" collapsed="false">
      <c r="A70" s="18"/>
      <c r="B70" s="21" t="n">
        <v>1614</v>
      </c>
      <c r="C70" s="24" t="s">
        <v>88</v>
      </c>
      <c r="D70" s="23" t="n">
        <v>5955.93351</v>
      </c>
      <c r="E70" s="23" t="n">
        <v>5955.93351</v>
      </c>
      <c r="F70" s="23" t="n">
        <v>10949.181</v>
      </c>
      <c r="G70" s="23" t="n">
        <v>2318.69892</v>
      </c>
      <c r="H70" s="23" t="n">
        <v>463.06759</v>
      </c>
      <c r="I70" s="23" t="n">
        <v>13730.94751</v>
      </c>
      <c r="J70" s="23" t="n">
        <v>398.61868</v>
      </c>
      <c r="K70" s="23" t="n">
        <v>943.18944</v>
      </c>
      <c r="L70" s="23" t="n">
        <v>1341.80812</v>
      </c>
      <c r="M70" s="23" t="n">
        <v>5637.80579</v>
      </c>
      <c r="N70" s="23" t="n">
        <v>0</v>
      </c>
      <c r="O70" s="23" t="n">
        <v>2550.82775</v>
      </c>
      <c r="P70" s="23" t="n">
        <v>0</v>
      </c>
      <c r="Q70" s="23" t="n">
        <v>424.90153</v>
      </c>
      <c r="R70" s="23" t="n">
        <v>0</v>
      </c>
      <c r="S70" s="23" t="n">
        <v>8613.53507</v>
      </c>
      <c r="T70" s="23" t="n">
        <v>3880.41677</v>
      </c>
      <c r="U70" s="23" t="n">
        <v>82.35889</v>
      </c>
      <c r="V70" s="23" t="n">
        <v>0</v>
      </c>
      <c r="W70" s="23" t="n">
        <v>484.96868</v>
      </c>
      <c r="X70" s="23" t="n">
        <v>928.17868</v>
      </c>
      <c r="Y70" s="23" t="n">
        <v>5375.92302</v>
      </c>
      <c r="Z70" s="23" t="n">
        <v>35018.14723</v>
      </c>
      <c r="AA70" s="23" t="n">
        <v>19686.88102</v>
      </c>
      <c r="AB70" s="23" t="n">
        <v>15331.26621</v>
      </c>
      <c r="AC70" s="23"/>
      <c r="AD70" s="20"/>
      <c r="AE70" s="20"/>
      <c r="AF70" s="20"/>
    </row>
    <row r="71" customFormat="false" ht="12.75" hidden="false" customHeight="true" outlineLevel="0" collapsed="false">
      <c r="A71" s="18"/>
      <c r="B71" s="21" t="n">
        <v>1615</v>
      </c>
      <c r="C71" s="24" t="s">
        <v>89</v>
      </c>
      <c r="D71" s="28" t="n">
        <v>1653.48007</v>
      </c>
      <c r="E71" s="28" t="n">
        <v>1653.48007</v>
      </c>
      <c r="F71" s="28" t="n">
        <v>1102.61892</v>
      </c>
      <c r="G71" s="28" t="n">
        <v>4504.09405</v>
      </c>
      <c r="H71" s="28" t="n">
        <v>7.16293</v>
      </c>
      <c r="I71" s="28" t="n">
        <v>5613.8759</v>
      </c>
      <c r="J71" s="28" t="n">
        <v>0</v>
      </c>
      <c r="K71" s="28" t="n">
        <v>0</v>
      </c>
      <c r="L71" s="28" t="n">
        <v>0</v>
      </c>
      <c r="M71" s="28" t="n">
        <v>622.99626</v>
      </c>
      <c r="N71" s="28" t="n">
        <v>0</v>
      </c>
      <c r="O71" s="28" t="n">
        <v>0</v>
      </c>
      <c r="P71" s="28" t="n">
        <v>0</v>
      </c>
      <c r="Q71" s="28" t="n">
        <v>25.74523</v>
      </c>
      <c r="R71" s="28" t="n">
        <v>0</v>
      </c>
      <c r="S71" s="28" t="n">
        <v>648.74149</v>
      </c>
      <c r="T71" s="28" t="n">
        <v>5.68266</v>
      </c>
      <c r="U71" s="28" t="n">
        <v>33.13152</v>
      </c>
      <c r="V71" s="28" t="n">
        <v>0</v>
      </c>
      <c r="W71" s="28" t="n">
        <v>322.26215</v>
      </c>
      <c r="X71" s="28" t="n">
        <v>2417.76157</v>
      </c>
      <c r="Y71" s="28" t="n">
        <v>2778.8379</v>
      </c>
      <c r="Z71" s="28" t="n">
        <v>10694.93536</v>
      </c>
      <c r="AA71" s="28" t="n">
        <v>7267.35597</v>
      </c>
      <c r="AB71" s="28" t="n">
        <v>3427.57939</v>
      </c>
      <c r="AC71" s="28"/>
      <c r="AD71" s="20"/>
      <c r="AE71" s="20"/>
      <c r="AF71" s="20"/>
    </row>
    <row r="72" customFormat="false" ht="12.75" hidden="false" customHeight="true" outlineLevel="0" collapsed="false">
      <c r="A72" s="18"/>
      <c r="B72" s="21" t="n">
        <v>1690</v>
      </c>
      <c r="C72" s="24" t="s">
        <v>90</v>
      </c>
      <c r="D72" s="23" t="n">
        <v>30521.71239</v>
      </c>
      <c r="E72" s="23" t="n">
        <v>30521.71239</v>
      </c>
      <c r="F72" s="23" t="n">
        <v>14220.75724</v>
      </c>
      <c r="G72" s="23" t="n">
        <v>122780.30918</v>
      </c>
      <c r="H72" s="23" t="n">
        <v>5372.76954</v>
      </c>
      <c r="I72" s="23" t="n">
        <v>142373.83596</v>
      </c>
      <c r="J72" s="23" t="n">
        <v>7879.15034</v>
      </c>
      <c r="K72" s="23" t="n">
        <v>13069.05019</v>
      </c>
      <c r="L72" s="23" t="n">
        <v>20948.20053</v>
      </c>
      <c r="M72" s="23" t="n">
        <v>4885.09083</v>
      </c>
      <c r="N72" s="23" t="n">
        <v>0</v>
      </c>
      <c r="O72" s="23" t="n">
        <v>7309.06213</v>
      </c>
      <c r="P72" s="23" t="n">
        <v>0</v>
      </c>
      <c r="Q72" s="23" t="n">
        <v>445.86416</v>
      </c>
      <c r="R72" s="23" t="n">
        <v>0</v>
      </c>
      <c r="S72" s="23" t="n">
        <v>12640.01712</v>
      </c>
      <c r="T72" s="23" t="n">
        <v>27.12426</v>
      </c>
      <c r="U72" s="23" t="n">
        <v>7.24701</v>
      </c>
      <c r="V72" s="23" t="n">
        <v>117.309</v>
      </c>
      <c r="W72" s="23" t="n">
        <v>572.60613</v>
      </c>
      <c r="X72" s="23" t="n">
        <v>1184.09468</v>
      </c>
      <c r="Y72" s="23" t="n">
        <v>1908.38108</v>
      </c>
      <c r="Z72" s="23" t="n">
        <v>208392.14708</v>
      </c>
      <c r="AA72" s="23" t="n">
        <v>172895.54835</v>
      </c>
      <c r="AB72" s="23" t="n">
        <v>35496.59873</v>
      </c>
      <c r="AC72" s="23"/>
      <c r="AD72" s="20"/>
      <c r="AE72" s="20"/>
      <c r="AF72" s="20"/>
    </row>
    <row r="73" customFormat="false" ht="12.75" hidden="false" customHeight="true" outlineLevel="0" collapsed="false">
      <c r="A73" s="18"/>
      <c r="B73" s="21" t="n">
        <v>1699</v>
      </c>
      <c r="C73" s="24" t="s">
        <v>91</v>
      </c>
      <c r="D73" s="23" t="n">
        <v>-17646.05358</v>
      </c>
      <c r="E73" s="23" t="n">
        <v>-17646.05358</v>
      </c>
      <c r="F73" s="23" t="n">
        <v>-3008.12879</v>
      </c>
      <c r="G73" s="23" t="n">
        <v>-368047.46514</v>
      </c>
      <c r="H73" s="23" t="n">
        <v>-2215.52761</v>
      </c>
      <c r="I73" s="23" t="n">
        <v>-373271.12154</v>
      </c>
      <c r="J73" s="23" t="n">
        <v>-583.48269</v>
      </c>
      <c r="K73" s="23" t="n">
        <v>-4216.75644</v>
      </c>
      <c r="L73" s="23" t="n">
        <v>-4800.23913</v>
      </c>
      <c r="M73" s="23" t="n">
        <v>-4179.24815</v>
      </c>
      <c r="N73" s="23" t="n">
        <v>0</v>
      </c>
      <c r="O73" s="23" t="n">
        <v>-1855.88186</v>
      </c>
      <c r="P73" s="23" t="n">
        <v>0</v>
      </c>
      <c r="Q73" s="23" t="n">
        <v>-593.43722</v>
      </c>
      <c r="R73" s="23" t="n">
        <v>0</v>
      </c>
      <c r="S73" s="23" t="n">
        <v>-6628.56723</v>
      </c>
      <c r="T73" s="23" t="n">
        <v>-678.31702</v>
      </c>
      <c r="U73" s="23" t="n">
        <v>-122.12697</v>
      </c>
      <c r="V73" s="23" t="n">
        <v>-7.19</v>
      </c>
      <c r="W73" s="23" t="n">
        <v>-949.89523</v>
      </c>
      <c r="X73" s="23" t="n">
        <v>-3379.09199</v>
      </c>
      <c r="Y73" s="23" t="n">
        <v>-5136.62121</v>
      </c>
      <c r="Z73" s="23" t="n">
        <v>-407482.60269</v>
      </c>
      <c r="AA73" s="23" t="n">
        <v>-390917.17512</v>
      </c>
      <c r="AB73" s="23" t="n">
        <v>-16565.42757</v>
      </c>
      <c r="AC73" s="23"/>
      <c r="AD73" s="20" t="n">
        <v>0</v>
      </c>
      <c r="AE73" s="20" t="n">
        <v>0</v>
      </c>
      <c r="AF73" s="20"/>
    </row>
    <row r="74" customFormat="false" ht="12.75" hidden="false" customHeight="true" outlineLevel="0" collapsed="false">
      <c r="A74" s="18"/>
      <c r="B74" s="21" t="s">
        <v>92</v>
      </c>
      <c r="C74" s="22" t="s">
        <v>93</v>
      </c>
      <c r="D74" s="23" t="n">
        <v>415.37189</v>
      </c>
      <c r="E74" s="23" t="n">
        <v>415.37189</v>
      </c>
      <c r="F74" s="23" t="n">
        <v>6219.15086</v>
      </c>
      <c r="G74" s="23" t="n">
        <v>10811.06452</v>
      </c>
      <c r="H74" s="23" t="n">
        <v>0</v>
      </c>
      <c r="I74" s="23" t="n">
        <v>17030.21538</v>
      </c>
      <c r="J74" s="23" t="n">
        <v>0</v>
      </c>
      <c r="K74" s="23" t="n">
        <v>3366.31755</v>
      </c>
      <c r="L74" s="23" t="n">
        <v>3366.31755</v>
      </c>
      <c r="M74" s="23" t="n">
        <v>0</v>
      </c>
      <c r="N74" s="23" t="n">
        <v>0</v>
      </c>
      <c r="O74" s="23" t="n">
        <v>0</v>
      </c>
      <c r="P74" s="23" t="n">
        <v>0</v>
      </c>
      <c r="Q74" s="23" t="n">
        <v>0</v>
      </c>
      <c r="R74" s="23" t="n">
        <v>0</v>
      </c>
      <c r="S74" s="23" t="n">
        <v>0</v>
      </c>
      <c r="T74" s="23" t="n">
        <v>0</v>
      </c>
      <c r="U74" s="23" t="n">
        <v>0</v>
      </c>
      <c r="V74" s="23" t="n">
        <v>0</v>
      </c>
      <c r="W74" s="23" t="n">
        <v>0</v>
      </c>
      <c r="X74" s="23" t="n">
        <v>0</v>
      </c>
      <c r="Y74" s="23" t="n">
        <v>0</v>
      </c>
      <c r="Z74" s="23" t="n">
        <v>20811.90482</v>
      </c>
      <c r="AA74" s="23" t="n">
        <v>17445.58727</v>
      </c>
      <c r="AB74" s="23" t="n">
        <v>3366.31755</v>
      </c>
      <c r="AC74" s="23"/>
      <c r="AD74" s="20" t="n">
        <v>0</v>
      </c>
      <c r="AE74" s="20" t="n">
        <v>0</v>
      </c>
      <c r="AF74" s="20"/>
    </row>
    <row r="75" customFormat="false" ht="12.75" hidden="false" customHeight="true" outlineLevel="0" collapsed="false">
      <c r="A75" s="18"/>
      <c r="B75" s="21" t="s">
        <v>94</v>
      </c>
      <c r="C75" s="22" t="s">
        <v>95</v>
      </c>
      <c r="D75" s="23" t="n">
        <v>748.63375</v>
      </c>
      <c r="E75" s="23" t="n">
        <v>748.63375</v>
      </c>
      <c r="F75" s="23" t="n">
        <v>2672.13468</v>
      </c>
      <c r="G75" s="23" t="n">
        <v>375.87993</v>
      </c>
      <c r="H75" s="23" t="n">
        <v>0</v>
      </c>
      <c r="I75" s="23" t="n">
        <v>3048.01461</v>
      </c>
      <c r="J75" s="23" t="n">
        <v>0</v>
      </c>
      <c r="K75" s="23" t="n">
        <v>627.57123</v>
      </c>
      <c r="L75" s="23" t="n">
        <v>627.57123</v>
      </c>
      <c r="M75" s="23" t="n">
        <v>0</v>
      </c>
      <c r="N75" s="23" t="n">
        <v>0</v>
      </c>
      <c r="O75" s="23" t="n">
        <v>0</v>
      </c>
      <c r="P75" s="23" t="n">
        <v>0</v>
      </c>
      <c r="Q75" s="23" t="n">
        <v>0</v>
      </c>
      <c r="R75" s="23" t="n">
        <v>0</v>
      </c>
      <c r="S75" s="23" t="n">
        <v>0</v>
      </c>
      <c r="T75" s="23" t="n">
        <v>0</v>
      </c>
      <c r="U75" s="23" t="n">
        <v>0</v>
      </c>
      <c r="V75" s="23" t="n">
        <v>0</v>
      </c>
      <c r="W75" s="23" t="n">
        <v>0</v>
      </c>
      <c r="X75" s="23" t="n">
        <v>0</v>
      </c>
      <c r="Y75" s="23" t="n">
        <v>0</v>
      </c>
      <c r="Z75" s="23" t="n">
        <v>4424.21959</v>
      </c>
      <c r="AA75" s="23" t="n">
        <v>3796.64836</v>
      </c>
      <c r="AB75" s="23" t="n">
        <v>627.57123</v>
      </c>
      <c r="AC75" s="23"/>
      <c r="AD75" s="20" t="n">
        <v>0</v>
      </c>
      <c r="AE75" s="20" t="n">
        <v>0</v>
      </c>
      <c r="AF75" s="20"/>
    </row>
    <row r="76" customFormat="false" ht="12.75" hidden="false" customHeight="true" outlineLevel="0" collapsed="false">
      <c r="A76" s="18"/>
      <c r="B76" s="21" t="n">
        <v>17</v>
      </c>
      <c r="C76" s="22" t="s">
        <v>96</v>
      </c>
      <c r="D76" s="23" t="n">
        <v>23349.01771</v>
      </c>
      <c r="E76" s="23" t="n">
        <v>23349.01771</v>
      </c>
      <c r="F76" s="23" t="n">
        <v>2736.6327</v>
      </c>
      <c r="G76" s="23" t="n">
        <v>16579.12628</v>
      </c>
      <c r="H76" s="23" t="n">
        <v>1088.96794</v>
      </c>
      <c r="I76" s="23" t="n">
        <v>20404.72692</v>
      </c>
      <c r="J76" s="23" t="n">
        <v>1217.86556</v>
      </c>
      <c r="K76" s="23" t="n">
        <v>1940.48187</v>
      </c>
      <c r="L76" s="23" t="n">
        <v>3158.34743</v>
      </c>
      <c r="M76" s="23" t="n">
        <v>3086.29342</v>
      </c>
      <c r="N76" s="23" t="n">
        <v>0</v>
      </c>
      <c r="O76" s="23" t="n">
        <v>0</v>
      </c>
      <c r="P76" s="23" t="n">
        <v>0</v>
      </c>
      <c r="Q76" s="23" t="n">
        <v>1486.72325</v>
      </c>
      <c r="R76" s="23" t="n">
        <v>0</v>
      </c>
      <c r="S76" s="23" t="n">
        <v>4573.01667</v>
      </c>
      <c r="T76" s="23" t="n">
        <v>511.40578</v>
      </c>
      <c r="U76" s="23" t="n">
        <v>480.7522</v>
      </c>
      <c r="V76" s="23" t="n">
        <v>0</v>
      </c>
      <c r="W76" s="23" t="n">
        <v>729.9068</v>
      </c>
      <c r="X76" s="23" t="n">
        <v>2416.56224</v>
      </c>
      <c r="Y76" s="23" t="n">
        <v>4138.62702</v>
      </c>
      <c r="Z76" s="23" t="n">
        <v>55623.73575</v>
      </c>
      <c r="AA76" s="23" t="n">
        <v>43753.74463</v>
      </c>
      <c r="AB76" s="23" t="n">
        <v>11869.99112</v>
      </c>
      <c r="AC76" s="23"/>
      <c r="AD76" s="20" t="n">
        <v>0</v>
      </c>
      <c r="AE76" s="20" t="n">
        <v>0</v>
      </c>
      <c r="AF76" s="20"/>
    </row>
    <row r="77" customFormat="false" ht="12.75" hidden="false" customHeight="true" outlineLevel="0" collapsed="false">
      <c r="A77" s="18"/>
      <c r="B77" s="21" t="n">
        <v>1702</v>
      </c>
      <c r="C77" s="24" t="s">
        <v>97</v>
      </c>
      <c r="D77" s="23" t="n">
        <v>47680.56853</v>
      </c>
      <c r="E77" s="23" t="n">
        <v>47680.56853</v>
      </c>
      <c r="F77" s="23" t="n">
        <v>3662.86368</v>
      </c>
      <c r="G77" s="23" t="n">
        <v>12584.03664</v>
      </c>
      <c r="H77" s="23" t="n">
        <v>690.59924</v>
      </c>
      <c r="I77" s="23" t="n">
        <v>16937.49956</v>
      </c>
      <c r="J77" s="23" t="n">
        <v>1647.61647</v>
      </c>
      <c r="K77" s="23" t="n">
        <v>2252.58871</v>
      </c>
      <c r="L77" s="23" t="n">
        <v>3900.20518</v>
      </c>
      <c r="M77" s="23" t="n">
        <v>3495.34544</v>
      </c>
      <c r="N77" s="23" t="n">
        <v>0</v>
      </c>
      <c r="O77" s="23" t="n">
        <v>302.54659</v>
      </c>
      <c r="P77" s="23" t="n">
        <v>0</v>
      </c>
      <c r="Q77" s="23" t="n">
        <v>1854.39166</v>
      </c>
      <c r="R77" s="23" t="n">
        <v>0</v>
      </c>
      <c r="S77" s="23" t="n">
        <v>5652.28369</v>
      </c>
      <c r="T77" s="23" t="n">
        <v>500.53473</v>
      </c>
      <c r="U77" s="23" t="n">
        <v>128.79785</v>
      </c>
      <c r="V77" s="23" t="n">
        <v>0</v>
      </c>
      <c r="W77" s="23" t="n">
        <v>1206.15344</v>
      </c>
      <c r="X77" s="23" t="n">
        <v>3386.94722</v>
      </c>
      <c r="Y77" s="23" t="n">
        <v>5222.43324</v>
      </c>
      <c r="Z77" s="23" t="n">
        <v>79392.9902</v>
      </c>
      <c r="AA77" s="23" t="n">
        <v>64618.06809</v>
      </c>
      <c r="AB77" s="23" t="n">
        <v>14774.92211</v>
      </c>
      <c r="AC77" s="23"/>
      <c r="AD77" s="20" t="n">
        <v>0</v>
      </c>
      <c r="AE77" s="20" t="n">
        <v>0</v>
      </c>
      <c r="AF77" s="20"/>
    </row>
    <row r="78" customFormat="false" ht="12.75" hidden="false" customHeight="true" outlineLevel="0" collapsed="false">
      <c r="A78" s="18"/>
      <c r="B78" s="21" t="n">
        <v>1705</v>
      </c>
      <c r="C78" s="24" t="s">
        <v>98</v>
      </c>
      <c r="D78" s="23" t="n">
        <v>6611.4691</v>
      </c>
      <c r="E78" s="23" t="n">
        <v>6611.4691</v>
      </c>
      <c r="F78" s="23" t="n">
        <v>0</v>
      </c>
      <c r="G78" s="23" t="n">
        <v>2659.41103</v>
      </c>
      <c r="H78" s="23" t="n">
        <v>292.39308</v>
      </c>
      <c r="I78" s="23" t="n">
        <v>2951.80411</v>
      </c>
      <c r="J78" s="23" t="n">
        <v>0</v>
      </c>
      <c r="K78" s="23" t="n">
        <v>0</v>
      </c>
      <c r="L78" s="23" t="n">
        <v>0</v>
      </c>
      <c r="M78" s="23" t="n">
        <v>0</v>
      </c>
      <c r="N78" s="23" t="n">
        <v>0</v>
      </c>
      <c r="O78" s="23" t="n">
        <v>0</v>
      </c>
      <c r="P78" s="23" t="n">
        <v>0</v>
      </c>
      <c r="Q78" s="23" t="n">
        <v>0</v>
      </c>
      <c r="R78" s="23" t="n">
        <v>0</v>
      </c>
      <c r="S78" s="23" t="n">
        <v>0</v>
      </c>
      <c r="T78" s="23" t="n">
        <v>0</v>
      </c>
      <c r="U78" s="23" t="n">
        <v>0</v>
      </c>
      <c r="V78" s="23" t="n">
        <v>0</v>
      </c>
      <c r="W78" s="23" t="n">
        <v>0</v>
      </c>
      <c r="X78" s="23" t="n">
        <v>65.46102</v>
      </c>
      <c r="Y78" s="23" t="n">
        <v>65.46102</v>
      </c>
      <c r="Z78" s="23" t="n">
        <v>9628.73423</v>
      </c>
      <c r="AA78" s="23" t="n">
        <v>9563.27321</v>
      </c>
      <c r="AB78" s="23" t="n">
        <v>65.46102</v>
      </c>
      <c r="AC78" s="23"/>
      <c r="AD78" s="20"/>
      <c r="AE78" s="20"/>
      <c r="AF78" s="20"/>
    </row>
    <row r="79" customFormat="false" ht="12.75" hidden="false" customHeight="true" outlineLevel="0" collapsed="false">
      <c r="A79" s="18"/>
      <c r="B79" s="21" t="n">
        <v>1706</v>
      </c>
      <c r="C79" s="24" t="s">
        <v>99</v>
      </c>
      <c r="D79" s="23" t="n">
        <v>9786.40615</v>
      </c>
      <c r="E79" s="23" t="n">
        <v>9786.40615</v>
      </c>
      <c r="F79" s="23" t="n">
        <v>0</v>
      </c>
      <c r="G79" s="23" t="n">
        <v>2623.92819</v>
      </c>
      <c r="H79" s="23" t="n">
        <v>458.6893</v>
      </c>
      <c r="I79" s="23" t="n">
        <v>3082.61749</v>
      </c>
      <c r="J79" s="23" t="n">
        <v>155.01181</v>
      </c>
      <c r="K79" s="23" t="n">
        <v>215.47876</v>
      </c>
      <c r="L79" s="23" t="n">
        <v>370.49057</v>
      </c>
      <c r="M79" s="23" t="n">
        <v>2635.39878</v>
      </c>
      <c r="N79" s="23" t="n">
        <v>0</v>
      </c>
      <c r="O79" s="23" t="n">
        <v>0</v>
      </c>
      <c r="P79" s="23" t="n">
        <v>0</v>
      </c>
      <c r="Q79" s="23" t="n">
        <v>0</v>
      </c>
      <c r="R79" s="23" t="n">
        <v>0</v>
      </c>
      <c r="S79" s="23" t="n">
        <v>2635.39878</v>
      </c>
      <c r="T79" s="23" t="n">
        <v>0</v>
      </c>
      <c r="U79" s="23" t="n">
        <v>432.71493</v>
      </c>
      <c r="V79" s="23" t="n">
        <v>0</v>
      </c>
      <c r="W79" s="23" t="n">
        <v>156.21877</v>
      </c>
      <c r="X79" s="23" t="n">
        <v>0</v>
      </c>
      <c r="Y79" s="23" t="n">
        <v>588.9337</v>
      </c>
      <c r="Z79" s="23" t="n">
        <v>16463.84669</v>
      </c>
      <c r="AA79" s="23" t="n">
        <v>12869.02364</v>
      </c>
      <c r="AB79" s="23" t="n">
        <v>3594.82305</v>
      </c>
      <c r="AC79" s="23"/>
      <c r="AD79" s="20" t="n">
        <v>0</v>
      </c>
      <c r="AE79" s="20" t="n">
        <v>0</v>
      </c>
      <c r="AF79" s="20"/>
    </row>
    <row r="80" customFormat="false" ht="12.75" hidden="false" customHeight="true" outlineLevel="0" collapsed="false">
      <c r="A80" s="18"/>
      <c r="B80" s="21" t="n">
        <v>1799</v>
      </c>
      <c r="C80" s="24" t="s">
        <v>100</v>
      </c>
      <c r="D80" s="23" t="n">
        <v>-41239.00544</v>
      </c>
      <c r="E80" s="23" t="n">
        <v>-41239.00544</v>
      </c>
      <c r="F80" s="23" t="n">
        <v>-927.10281</v>
      </c>
      <c r="G80" s="23" t="n">
        <v>-6728.73704</v>
      </c>
      <c r="H80" s="23" t="n">
        <v>-352.71368</v>
      </c>
      <c r="I80" s="23" t="n">
        <v>-8008.55353</v>
      </c>
      <c r="J80" s="23" t="n">
        <v>-2006.80215</v>
      </c>
      <c r="K80" s="23" t="n">
        <v>-527.5856</v>
      </c>
      <c r="L80" s="23" t="n">
        <v>-2534.38775</v>
      </c>
      <c r="M80" s="23" t="n">
        <v>-3044.4508</v>
      </c>
      <c r="N80" s="23" t="n">
        <v>0</v>
      </c>
      <c r="O80" s="23" t="n">
        <v>-302.54659</v>
      </c>
      <c r="P80" s="23" t="n">
        <v>0</v>
      </c>
      <c r="Q80" s="23" t="n">
        <v>-367.66841</v>
      </c>
      <c r="R80" s="23" t="n">
        <v>0</v>
      </c>
      <c r="S80" s="23" t="n">
        <v>-3714.6658</v>
      </c>
      <c r="T80" s="23" t="n">
        <v>-0.69839</v>
      </c>
      <c r="U80" s="23" t="n">
        <v>-80.76058</v>
      </c>
      <c r="V80" s="23" t="n">
        <v>0</v>
      </c>
      <c r="W80" s="23" t="n">
        <v>-632.46541</v>
      </c>
      <c r="X80" s="23" t="n">
        <v>-1035.846</v>
      </c>
      <c r="Y80" s="23" t="n">
        <v>-1749.77038</v>
      </c>
      <c r="Z80" s="23" t="n">
        <v>-57246.3829</v>
      </c>
      <c r="AA80" s="23" t="n">
        <v>-49247.55897</v>
      </c>
      <c r="AB80" s="23" t="n">
        <v>-7998.82393</v>
      </c>
      <c r="AC80" s="23"/>
      <c r="AD80" s="20" t="n">
        <v>0</v>
      </c>
      <c r="AE80" s="20" t="n">
        <v>0</v>
      </c>
      <c r="AF80" s="20"/>
    </row>
    <row r="81" customFormat="false" ht="12.75" hidden="false" customHeight="true" outlineLevel="0" collapsed="false">
      <c r="A81" s="18"/>
      <c r="B81" s="21" t="n">
        <v>18</v>
      </c>
      <c r="C81" s="22" t="s">
        <v>101</v>
      </c>
      <c r="D81" s="23" t="n">
        <v>146276.70332</v>
      </c>
      <c r="E81" s="23" t="n">
        <v>146276.70332</v>
      </c>
      <c r="F81" s="23" t="n">
        <v>94534.81608</v>
      </c>
      <c r="G81" s="23" t="n">
        <v>85725.73112</v>
      </c>
      <c r="H81" s="23" t="n">
        <v>9807.33028</v>
      </c>
      <c r="I81" s="23" t="n">
        <v>190067.87748</v>
      </c>
      <c r="J81" s="23" t="n">
        <v>25021.01232</v>
      </c>
      <c r="K81" s="23" t="n">
        <v>30685.59733</v>
      </c>
      <c r="L81" s="23" t="n">
        <v>55706.60965</v>
      </c>
      <c r="M81" s="23" t="n">
        <v>16238.1042</v>
      </c>
      <c r="N81" s="23" t="n">
        <v>0</v>
      </c>
      <c r="O81" s="23" t="n">
        <v>5408.64363</v>
      </c>
      <c r="P81" s="23" t="n">
        <v>0</v>
      </c>
      <c r="Q81" s="23" t="n">
        <v>11162.59764</v>
      </c>
      <c r="R81" s="23" t="n">
        <v>0</v>
      </c>
      <c r="S81" s="23" t="n">
        <v>32809.34547</v>
      </c>
      <c r="T81" s="23" t="n">
        <v>1000.85863</v>
      </c>
      <c r="U81" s="23" t="n">
        <v>1927.93919</v>
      </c>
      <c r="V81" s="23" t="n">
        <v>881.137</v>
      </c>
      <c r="W81" s="23" t="n">
        <v>16727.42426</v>
      </c>
      <c r="X81" s="23" t="n">
        <v>3691.02022</v>
      </c>
      <c r="Y81" s="23" t="n">
        <v>24228.3793</v>
      </c>
      <c r="Z81" s="23" t="n">
        <v>449088.91522</v>
      </c>
      <c r="AA81" s="23" t="n">
        <v>336344.5808</v>
      </c>
      <c r="AB81" s="23" t="n">
        <v>112744.33442</v>
      </c>
      <c r="AC81" s="23"/>
      <c r="AD81" s="20" t="n">
        <v>0</v>
      </c>
      <c r="AE81" s="20" t="n">
        <v>0</v>
      </c>
      <c r="AF81" s="20"/>
    </row>
    <row r="82" customFormat="false" ht="12.75" hidden="false" customHeight="true" outlineLevel="0" collapsed="false">
      <c r="A82" s="18"/>
      <c r="B82" s="21" t="n">
        <v>1802</v>
      </c>
      <c r="C82" s="24" t="s">
        <v>102</v>
      </c>
      <c r="D82" s="23" t="n">
        <v>155335.4257</v>
      </c>
      <c r="E82" s="23" t="n">
        <v>155335.4257</v>
      </c>
      <c r="F82" s="23" t="n">
        <v>80338.93056</v>
      </c>
      <c r="G82" s="23" t="n">
        <v>86873.07292</v>
      </c>
      <c r="H82" s="23" t="n">
        <v>4439.39167</v>
      </c>
      <c r="I82" s="23" t="n">
        <v>171651.39515</v>
      </c>
      <c r="J82" s="23" t="n">
        <v>14456.39915</v>
      </c>
      <c r="K82" s="23" t="n">
        <v>55431.87004</v>
      </c>
      <c r="L82" s="23" t="n">
        <v>69888.26919</v>
      </c>
      <c r="M82" s="23" t="n">
        <v>13627.06376</v>
      </c>
      <c r="N82" s="23" t="n">
        <v>0</v>
      </c>
      <c r="O82" s="23" t="n">
        <v>0</v>
      </c>
      <c r="P82" s="23" t="n">
        <v>0</v>
      </c>
      <c r="Q82" s="23" t="n">
        <v>6116.63479</v>
      </c>
      <c r="R82" s="23" t="n">
        <v>0</v>
      </c>
      <c r="S82" s="23" t="n">
        <v>19743.69855</v>
      </c>
      <c r="T82" s="23" t="n">
        <v>17.38691</v>
      </c>
      <c r="U82" s="23" t="n">
        <v>8255.88978</v>
      </c>
      <c r="V82" s="23" t="n">
        <v>0</v>
      </c>
      <c r="W82" s="23" t="n">
        <v>20137.13888</v>
      </c>
      <c r="X82" s="23" t="n">
        <v>1157.90116</v>
      </c>
      <c r="Y82" s="23" t="n">
        <v>29568.31673</v>
      </c>
      <c r="Z82" s="23" t="n">
        <v>446187.10532</v>
      </c>
      <c r="AA82" s="23" t="n">
        <v>326986.82085</v>
      </c>
      <c r="AB82" s="23" t="n">
        <v>119200.28447</v>
      </c>
      <c r="AC82" s="23"/>
      <c r="AD82" s="20" t="n">
        <v>0</v>
      </c>
      <c r="AE82" s="20" t="n">
        <v>0</v>
      </c>
      <c r="AF82" s="20"/>
    </row>
    <row r="83" customFormat="false" ht="12.75" hidden="false" customHeight="true" outlineLevel="0" collapsed="false">
      <c r="A83" s="18"/>
      <c r="B83" s="21" t="n">
        <v>1805</v>
      </c>
      <c r="C83" s="24" t="s">
        <v>103</v>
      </c>
      <c r="D83" s="23" t="n">
        <v>25261.84066</v>
      </c>
      <c r="E83" s="23" t="n">
        <v>25261.84066</v>
      </c>
      <c r="F83" s="23" t="n">
        <v>38942.68373</v>
      </c>
      <c r="G83" s="23" t="n">
        <v>7068.10894</v>
      </c>
      <c r="H83" s="23" t="n">
        <v>11380.31623</v>
      </c>
      <c r="I83" s="23" t="n">
        <v>57391.1089</v>
      </c>
      <c r="J83" s="23" t="n">
        <v>6370.90745</v>
      </c>
      <c r="K83" s="23" t="n">
        <v>10812.66793</v>
      </c>
      <c r="L83" s="23" t="n">
        <v>17183.57538</v>
      </c>
      <c r="M83" s="23" t="n">
        <v>3958.26003</v>
      </c>
      <c r="N83" s="23" t="n">
        <v>0</v>
      </c>
      <c r="O83" s="23" t="n">
        <v>3358.63789</v>
      </c>
      <c r="P83" s="23" t="n">
        <v>0</v>
      </c>
      <c r="Q83" s="23" t="n">
        <v>2652.99656</v>
      </c>
      <c r="R83" s="23" t="n">
        <v>0</v>
      </c>
      <c r="S83" s="23" t="n">
        <v>9969.89448</v>
      </c>
      <c r="T83" s="23" t="n">
        <v>134.37006</v>
      </c>
      <c r="U83" s="23" t="n">
        <v>225.91111</v>
      </c>
      <c r="V83" s="23" t="n">
        <v>3461.614</v>
      </c>
      <c r="W83" s="23" t="n">
        <v>1006.20137</v>
      </c>
      <c r="X83" s="23" t="n">
        <v>4108.91734</v>
      </c>
      <c r="Y83" s="23" t="n">
        <v>8937.01388</v>
      </c>
      <c r="Z83" s="23" t="n">
        <v>118743.4333</v>
      </c>
      <c r="AA83" s="23" t="n">
        <v>82652.94956</v>
      </c>
      <c r="AB83" s="23" t="n">
        <v>36090.48374</v>
      </c>
      <c r="AC83" s="23"/>
      <c r="AD83" s="20"/>
      <c r="AE83" s="20"/>
      <c r="AF83" s="20"/>
    </row>
    <row r="84" customFormat="false" ht="12.75" hidden="false" customHeight="true" outlineLevel="0" collapsed="false">
      <c r="A84" s="18"/>
      <c r="B84" s="21" t="n">
        <v>1806</v>
      </c>
      <c r="C84" s="24" t="s">
        <v>104</v>
      </c>
      <c r="D84" s="23" t="n">
        <v>28209.02016</v>
      </c>
      <c r="E84" s="23" t="n">
        <v>28209.02016</v>
      </c>
      <c r="F84" s="23" t="n">
        <v>39423.23005</v>
      </c>
      <c r="G84" s="23" t="n">
        <v>8947.02854</v>
      </c>
      <c r="H84" s="23" t="n">
        <v>18618.83352</v>
      </c>
      <c r="I84" s="23" t="n">
        <v>66989.09211</v>
      </c>
      <c r="J84" s="23" t="n">
        <v>7953.89364</v>
      </c>
      <c r="K84" s="23" t="n">
        <v>17746.31751</v>
      </c>
      <c r="L84" s="23" t="n">
        <v>25700.21115</v>
      </c>
      <c r="M84" s="23" t="n">
        <v>5738.41058</v>
      </c>
      <c r="N84" s="23" t="n">
        <v>0</v>
      </c>
      <c r="O84" s="23" t="n">
        <v>7082.77472</v>
      </c>
      <c r="P84" s="23" t="n">
        <v>0</v>
      </c>
      <c r="Q84" s="23" t="n">
        <v>1418.29245</v>
      </c>
      <c r="R84" s="23" t="n">
        <v>0</v>
      </c>
      <c r="S84" s="23" t="n">
        <v>14239.47775</v>
      </c>
      <c r="T84" s="23" t="n">
        <v>262.74924</v>
      </c>
      <c r="U84" s="23" t="n">
        <v>355.52868</v>
      </c>
      <c r="V84" s="23" t="n">
        <v>1187.857</v>
      </c>
      <c r="W84" s="23" t="n">
        <v>1192.51794</v>
      </c>
      <c r="X84" s="23" t="n">
        <v>2906.42078</v>
      </c>
      <c r="Y84" s="23" t="n">
        <v>5905.07364</v>
      </c>
      <c r="Z84" s="23" t="n">
        <v>141042.87481</v>
      </c>
      <c r="AA84" s="23" t="n">
        <v>95198.11227</v>
      </c>
      <c r="AB84" s="23" t="n">
        <v>45844.76254</v>
      </c>
      <c r="AC84" s="23"/>
      <c r="AD84" s="20"/>
      <c r="AE84" s="20"/>
      <c r="AF84" s="20"/>
    </row>
    <row r="85" customFormat="false" ht="12.75" hidden="false" customHeight="true" outlineLevel="0" collapsed="false">
      <c r="A85" s="18"/>
      <c r="B85" s="21" t="n">
        <v>1899</v>
      </c>
      <c r="C85" s="24" t="s">
        <v>105</v>
      </c>
      <c r="D85" s="23" t="n">
        <v>-110925.48987</v>
      </c>
      <c r="E85" s="23" t="n">
        <v>-110925.48987</v>
      </c>
      <c r="F85" s="23" t="n">
        <v>-68200.18653</v>
      </c>
      <c r="G85" s="23" t="n">
        <v>-52161.77629</v>
      </c>
      <c r="H85" s="23" t="n">
        <v>-27387.9106</v>
      </c>
      <c r="I85" s="23" t="n">
        <v>-147749.87342</v>
      </c>
      <c r="J85" s="23" t="n">
        <v>-13968.91259</v>
      </c>
      <c r="K85" s="23" t="n">
        <v>-61525.52169</v>
      </c>
      <c r="L85" s="23" t="n">
        <v>-75494.43428</v>
      </c>
      <c r="M85" s="23" t="n">
        <v>-15964.12214</v>
      </c>
      <c r="N85" s="23" t="n">
        <v>0</v>
      </c>
      <c r="O85" s="23" t="n">
        <v>-7313.46084</v>
      </c>
      <c r="P85" s="23" t="n">
        <v>0</v>
      </c>
      <c r="Q85" s="23" t="n">
        <v>-3709.6205</v>
      </c>
      <c r="R85" s="23" t="n">
        <v>0</v>
      </c>
      <c r="S85" s="23" t="n">
        <v>-26987.20348</v>
      </c>
      <c r="T85" s="23" t="n">
        <v>-213.71754</v>
      </c>
      <c r="U85" s="23" t="n">
        <v>-7698.98038</v>
      </c>
      <c r="V85" s="23" t="n">
        <v>-4004.258</v>
      </c>
      <c r="W85" s="23" t="n">
        <v>-11275.55186</v>
      </c>
      <c r="X85" s="23" t="n">
        <v>-6110.74858</v>
      </c>
      <c r="Y85" s="23" t="n">
        <v>-29303.25636</v>
      </c>
      <c r="Z85" s="23" t="n">
        <v>-390460.25741</v>
      </c>
      <c r="AA85" s="23" t="n">
        <v>-258675.36329</v>
      </c>
      <c r="AB85" s="23" t="n">
        <v>-131784.89412</v>
      </c>
      <c r="AC85" s="23"/>
      <c r="AD85" s="20" t="n">
        <v>0</v>
      </c>
      <c r="AE85" s="20" t="n">
        <v>0</v>
      </c>
      <c r="AF85" s="20"/>
    </row>
    <row r="86" customFormat="false" ht="12.75" hidden="false" customHeight="true" outlineLevel="0" collapsed="false">
      <c r="A86" s="18"/>
      <c r="B86" s="21" t="n">
        <v>19</v>
      </c>
      <c r="C86" s="22" t="s">
        <v>106</v>
      </c>
      <c r="D86" s="23" t="n">
        <v>235408.78604</v>
      </c>
      <c r="E86" s="23" t="n">
        <v>235408.78604</v>
      </c>
      <c r="F86" s="23" t="n">
        <v>96185.26246</v>
      </c>
      <c r="G86" s="23" t="n">
        <v>90884.75703</v>
      </c>
      <c r="H86" s="23" t="n">
        <v>68076.37164</v>
      </c>
      <c r="I86" s="23" t="n">
        <v>255146.39113</v>
      </c>
      <c r="J86" s="23" t="n">
        <v>51540.98326</v>
      </c>
      <c r="K86" s="23" t="n">
        <v>52712.26351</v>
      </c>
      <c r="L86" s="23" t="n">
        <v>104253.24677</v>
      </c>
      <c r="M86" s="23" t="n">
        <v>34573.28518</v>
      </c>
      <c r="N86" s="23" t="n">
        <v>0</v>
      </c>
      <c r="O86" s="23" t="n">
        <v>69496.40677</v>
      </c>
      <c r="P86" s="23" t="n">
        <v>0</v>
      </c>
      <c r="Q86" s="23" t="n">
        <v>24073.98631</v>
      </c>
      <c r="R86" s="23" t="n">
        <v>0</v>
      </c>
      <c r="S86" s="23" t="n">
        <v>128143.67826</v>
      </c>
      <c r="T86" s="23" t="n">
        <v>33753.66109</v>
      </c>
      <c r="U86" s="23" t="n">
        <v>426.96008</v>
      </c>
      <c r="V86" s="23" t="n">
        <v>9149.627</v>
      </c>
      <c r="W86" s="23" t="n">
        <v>21616.17555</v>
      </c>
      <c r="X86" s="23" t="n">
        <v>10240.97633</v>
      </c>
      <c r="Y86" s="23" t="n">
        <v>75187.40005</v>
      </c>
      <c r="Z86" s="23" t="n">
        <v>798139.50225</v>
      </c>
      <c r="AA86" s="23" t="n">
        <v>490555.17717</v>
      </c>
      <c r="AB86" s="23" t="n">
        <v>307584.32508</v>
      </c>
      <c r="AC86" s="23"/>
      <c r="AD86" s="20" t="n">
        <v>0</v>
      </c>
      <c r="AE86" s="20" t="n">
        <v>0</v>
      </c>
      <c r="AF86" s="20"/>
    </row>
    <row r="87" customFormat="false" ht="12.75" hidden="false" customHeight="true" outlineLevel="0" collapsed="false">
      <c r="A87" s="18"/>
      <c r="B87" s="21" t="n">
        <v>1901</v>
      </c>
      <c r="C87" s="24" t="s">
        <v>107</v>
      </c>
      <c r="D87" s="23" t="n">
        <v>30649.77047</v>
      </c>
      <c r="E87" s="23" t="n">
        <v>30649.77047</v>
      </c>
      <c r="F87" s="23" t="n">
        <v>3265.44619</v>
      </c>
      <c r="G87" s="23" t="n">
        <v>2204.77078</v>
      </c>
      <c r="H87" s="23" t="n">
        <v>3720.00727</v>
      </c>
      <c r="I87" s="23" t="n">
        <v>9190.22424</v>
      </c>
      <c r="J87" s="23" t="n">
        <v>1187.70273</v>
      </c>
      <c r="K87" s="23" t="n">
        <v>3307.27955</v>
      </c>
      <c r="L87" s="23" t="n">
        <v>4494.98228</v>
      </c>
      <c r="M87" s="23" t="n">
        <v>2062.09627</v>
      </c>
      <c r="N87" s="23" t="n">
        <v>0</v>
      </c>
      <c r="O87" s="23" t="n">
        <v>40307.1577</v>
      </c>
      <c r="P87" s="23" t="n">
        <v>0</v>
      </c>
      <c r="Q87" s="23" t="n">
        <v>195.50253</v>
      </c>
      <c r="R87" s="23" t="n">
        <v>0</v>
      </c>
      <c r="S87" s="23" t="n">
        <v>42564.7565</v>
      </c>
      <c r="T87" s="23" t="n">
        <v>390.05324</v>
      </c>
      <c r="U87" s="23" t="n">
        <v>164.44873</v>
      </c>
      <c r="V87" s="23" t="n">
        <v>397.911</v>
      </c>
      <c r="W87" s="23" t="n">
        <v>0.00147</v>
      </c>
      <c r="X87" s="23" t="n">
        <v>183.87619</v>
      </c>
      <c r="Y87" s="23" t="n">
        <v>1136.29063</v>
      </c>
      <c r="Z87" s="23" t="n">
        <v>88036.02412</v>
      </c>
      <c r="AA87" s="23" t="n">
        <v>39839.99471</v>
      </c>
      <c r="AB87" s="23" t="n">
        <v>48196.02941</v>
      </c>
      <c r="AC87" s="23"/>
      <c r="AD87" s="20" t="n">
        <v>0</v>
      </c>
      <c r="AE87" s="20" t="n">
        <v>0</v>
      </c>
      <c r="AF87" s="20"/>
    </row>
    <row r="88" customFormat="false" ht="12.75" hidden="false" customHeight="true" outlineLevel="0" collapsed="false">
      <c r="A88" s="18"/>
      <c r="B88" s="21" t="n">
        <v>1902</v>
      </c>
      <c r="C88" s="24" t="s">
        <v>108</v>
      </c>
      <c r="D88" s="23" t="n">
        <v>133109.34064</v>
      </c>
      <c r="E88" s="23" t="n">
        <v>133109.34064</v>
      </c>
      <c r="F88" s="23" t="n">
        <v>63129.53218</v>
      </c>
      <c r="G88" s="23" t="n">
        <v>55467.83007</v>
      </c>
      <c r="H88" s="23" t="n">
        <v>54001.30234</v>
      </c>
      <c r="I88" s="23" t="n">
        <v>172598.66459</v>
      </c>
      <c r="J88" s="23" t="n">
        <v>30773.95924</v>
      </c>
      <c r="K88" s="23" t="n">
        <v>40138.91917</v>
      </c>
      <c r="L88" s="23" t="n">
        <v>70912.87841</v>
      </c>
      <c r="M88" s="23" t="n">
        <v>16988.695</v>
      </c>
      <c r="N88" s="23" t="n">
        <v>0</v>
      </c>
      <c r="O88" s="23" t="n">
        <v>25265.65061</v>
      </c>
      <c r="P88" s="23" t="n">
        <v>0</v>
      </c>
      <c r="Q88" s="23" t="n">
        <v>16867.99593</v>
      </c>
      <c r="R88" s="23" t="n">
        <v>0</v>
      </c>
      <c r="S88" s="23" t="n">
        <v>59122.34154</v>
      </c>
      <c r="T88" s="23" t="n">
        <v>31939.71307</v>
      </c>
      <c r="U88" s="23" t="n">
        <v>62.552</v>
      </c>
      <c r="V88" s="23" t="n">
        <v>7115.163</v>
      </c>
      <c r="W88" s="23" t="n">
        <v>18913.67095</v>
      </c>
      <c r="X88" s="23" t="n">
        <v>8634.19586</v>
      </c>
      <c r="Y88" s="23" t="n">
        <v>66665.29488</v>
      </c>
      <c r="Z88" s="23" t="n">
        <v>502408.52006</v>
      </c>
      <c r="AA88" s="23" t="n">
        <v>305708.00523</v>
      </c>
      <c r="AB88" s="23" t="n">
        <v>196700.51483</v>
      </c>
      <c r="AC88" s="23"/>
      <c r="AD88" s="20" t="n">
        <v>0</v>
      </c>
      <c r="AE88" s="20" t="n">
        <v>0</v>
      </c>
      <c r="AF88" s="20"/>
    </row>
    <row r="89" customFormat="false" ht="12.75" hidden="false" customHeight="true" outlineLevel="0" collapsed="false">
      <c r="A89" s="18"/>
      <c r="B89" s="21" t="n">
        <v>1904</v>
      </c>
      <c r="C89" s="24" t="s">
        <v>109</v>
      </c>
      <c r="D89" s="23" t="n">
        <v>43042.36208</v>
      </c>
      <c r="E89" s="23" t="n">
        <v>43042.36208</v>
      </c>
      <c r="F89" s="23" t="n">
        <v>8563.93611</v>
      </c>
      <c r="G89" s="23" t="n">
        <v>5074.36105</v>
      </c>
      <c r="H89" s="23" t="n">
        <v>4048.8977</v>
      </c>
      <c r="I89" s="23" t="n">
        <v>17687.19486</v>
      </c>
      <c r="J89" s="23" t="n">
        <v>2778.71721</v>
      </c>
      <c r="K89" s="23" t="n">
        <v>4370.36456</v>
      </c>
      <c r="L89" s="23" t="n">
        <v>7149.08177</v>
      </c>
      <c r="M89" s="23" t="n">
        <v>6140.76528</v>
      </c>
      <c r="N89" s="23" t="n">
        <v>0</v>
      </c>
      <c r="O89" s="23" t="n">
        <v>2023.37777</v>
      </c>
      <c r="P89" s="23" t="n">
        <v>0</v>
      </c>
      <c r="Q89" s="23" t="n">
        <v>2989.23078</v>
      </c>
      <c r="R89" s="23" t="n">
        <v>0</v>
      </c>
      <c r="S89" s="23" t="n">
        <v>11153.37383</v>
      </c>
      <c r="T89" s="23" t="n">
        <v>1860.83611</v>
      </c>
      <c r="U89" s="23" t="n">
        <v>7.96365</v>
      </c>
      <c r="V89" s="23" t="n">
        <v>16.284</v>
      </c>
      <c r="W89" s="23" t="n">
        <v>754.09054</v>
      </c>
      <c r="X89" s="23" t="n">
        <v>244.07082</v>
      </c>
      <c r="Y89" s="23" t="n">
        <v>2883.24512</v>
      </c>
      <c r="Z89" s="23" t="n">
        <v>81915.25766</v>
      </c>
      <c r="AA89" s="23" t="n">
        <v>60729.55694</v>
      </c>
      <c r="AB89" s="23" t="n">
        <v>21185.70072</v>
      </c>
      <c r="AC89" s="23"/>
      <c r="AD89" s="20" t="n">
        <v>0</v>
      </c>
      <c r="AE89" s="20" t="n">
        <v>0</v>
      </c>
      <c r="AF89" s="20"/>
    </row>
    <row r="90" customFormat="false" ht="12.75" hidden="false" customHeight="true" outlineLevel="0" collapsed="false">
      <c r="A90" s="18"/>
      <c r="B90" s="21" t="n">
        <v>1905</v>
      </c>
      <c r="C90" s="24" t="s">
        <v>110</v>
      </c>
      <c r="D90" s="23" t="n">
        <v>14806.02132</v>
      </c>
      <c r="E90" s="23" t="n">
        <v>14806.02132</v>
      </c>
      <c r="F90" s="23" t="n">
        <v>16809.4543</v>
      </c>
      <c r="G90" s="23" t="n">
        <v>10501.65587</v>
      </c>
      <c r="H90" s="23" t="n">
        <v>5354.67854</v>
      </c>
      <c r="I90" s="23" t="n">
        <v>32665.78871</v>
      </c>
      <c r="J90" s="23" t="n">
        <v>4859.00072</v>
      </c>
      <c r="K90" s="23" t="n">
        <v>2178.47079</v>
      </c>
      <c r="L90" s="23" t="n">
        <v>7037.47151</v>
      </c>
      <c r="M90" s="23" t="n">
        <v>4154.47781</v>
      </c>
      <c r="N90" s="23" t="n">
        <v>0</v>
      </c>
      <c r="O90" s="23" t="n">
        <v>1360.75182</v>
      </c>
      <c r="P90" s="23" t="n">
        <v>0</v>
      </c>
      <c r="Q90" s="23" t="n">
        <v>3693.17157</v>
      </c>
      <c r="R90" s="23" t="n">
        <v>0</v>
      </c>
      <c r="S90" s="23" t="n">
        <v>9208.4012</v>
      </c>
      <c r="T90" s="23" t="n">
        <v>672.24488</v>
      </c>
      <c r="U90" s="23" t="n">
        <v>5.88106</v>
      </c>
      <c r="V90" s="23" t="n">
        <v>855.657</v>
      </c>
      <c r="W90" s="23" t="n">
        <v>739.4118</v>
      </c>
      <c r="X90" s="23" t="n">
        <v>880.43485</v>
      </c>
      <c r="Y90" s="23" t="n">
        <v>3153.62959</v>
      </c>
      <c r="Z90" s="23" t="n">
        <v>66871.31233</v>
      </c>
      <c r="AA90" s="23" t="n">
        <v>47471.81003</v>
      </c>
      <c r="AB90" s="23" t="n">
        <v>19399.5023</v>
      </c>
      <c r="AC90" s="23"/>
      <c r="AD90" s="20" t="n">
        <v>0</v>
      </c>
      <c r="AE90" s="20" t="n">
        <v>0</v>
      </c>
      <c r="AF90" s="20"/>
    </row>
    <row r="91" customFormat="false" ht="12.75" hidden="false" customHeight="true" outlineLevel="0" collapsed="false">
      <c r="A91" s="18"/>
      <c r="B91" s="21" t="n">
        <v>1990</v>
      </c>
      <c r="C91" s="24" t="s">
        <v>111</v>
      </c>
      <c r="D91" s="23" t="n">
        <v>0</v>
      </c>
      <c r="E91" s="23" t="n">
        <v>0</v>
      </c>
      <c r="F91" s="23" t="n">
        <v>292.51095</v>
      </c>
      <c r="G91" s="23" t="n">
        <v>862.70202</v>
      </c>
      <c r="H91" s="23" t="n">
        <v>338.31844</v>
      </c>
      <c r="I91" s="23" t="n">
        <v>1493.53141</v>
      </c>
      <c r="J91" s="23" t="n">
        <v>0</v>
      </c>
      <c r="K91" s="23" t="n">
        <v>0</v>
      </c>
      <c r="L91" s="23" t="n">
        <v>0</v>
      </c>
      <c r="M91" s="23" t="n">
        <v>368.62247</v>
      </c>
      <c r="N91" s="23" t="n">
        <v>0</v>
      </c>
      <c r="O91" s="23" t="n">
        <v>0</v>
      </c>
      <c r="P91" s="23" t="n">
        <v>0</v>
      </c>
      <c r="Q91" s="23" t="n">
        <v>0</v>
      </c>
      <c r="R91" s="23" t="n">
        <v>0</v>
      </c>
      <c r="S91" s="23" t="n">
        <v>368.62247</v>
      </c>
      <c r="T91" s="23" t="n">
        <v>0</v>
      </c>
      <c r="U91" s="23" t="n">
        <v>20.3361</v>
      </c>
      <c r="V91" s="23" t="n">
        <v>0</v>
      </c>
      <c r="W91" s="23" t="n">
        <v>0.13381</v>
      </c>
      <c r="X91" s="23" t="n">
        <v>0</v>
      </c>
      <c r="Y91" s="23" t="n">
        <v>20.46991</v>
      </c>
      <c r="Z91" s="23" t="n">
        <v>1882.62379</v>
      </c>
      <c r="AA91" s="23" t="n">
        <v>1493.53141</v>
      </c>
      <c r="AB91" s="23" t="n">
        <v>389.09238</v>
      </c>
      <c r="AC91" s="23"/>
      <c r="AD91" s="20"/>
      <c r="AE91" s="20"/>
      <c r="AF91" s="20"/>
    </row>
    <row r="92" customFormat="false" ht="12.75" hidden="false" customHeight="true" outlineLevel="0" collapsed="false">
      <c r="A92" s="18"/>
      <c r="B92" s="21" t="n">
        <v>1999</v>
      </c>
      <c r="C92" s="24" t="s">
        <v>112</v>
      </c>
      <c r="D92" s="23" t="n">
        <v>-1601.59409</v>
      </c>
      <c r="E92" s="23" t="n">
        <v>-1601.59409</v>
      </c>
      <c r="F92" s="23" t="n">
        <v>-313.81245</v>
      </c>
      <c r="G92" s="23" t="n">
        <v>-5557.91479</v>
      </c>
      <c r="H92" s="23" t="n">
        <v>-338.43911</v>
      </c>
      <c r="I92" s="23" t="n">
        <v>-6210.16635</v>
      </c>
      <c r="J92" s="23" t="n">
        <v>-783.01097</v>
      </c>
      <c r="K92" s="23" t="n">
        <v>-95</v>
      </c>
      <c r="L92" s="23" t="n">
        <v>-878.01097</v>
      </c>
      <c r="M92" s="23" t="n">
        <v>-1240.46403</v>
      </c>
      <c r="N92" s="23" t="n">
        <v>0</v>
      </c>
      <c r="O92" s="23" t="n">
        <v>-9249.88033</v>
      </c>
      <c r="P92" s="23" t="n">
        <v>0</v>
      </c>
      <c r="Q92" s="23" t="n">
        <v>-187.40434</v>
      </c>
      <c r="R92" s="23" t="n">
        <v>0</v>
      </c>
      <c r="S92" s="23" t="n">
        <v>-10677.7487</v>
      </c>
      <c r="T92" s="23" t="n">
        <v>-1261.38986</v>
      </c>
      <c r="U92" s="23" t="n">
        <v>-3.5</v>
      </c>
      <c r="V92" s="23" t="n">
        <v>-15.499</v>
      </c>
      <c r="W92" s="23" t="n">
        <v>-219.82846</v>
      </c>
      <c r="X92" s="23" t="n">
        <v>-109.90956</v>
      </c>
      <c r="Y92" s="23" t="n">
        <v>-1610.12688</v>
      </c>
      <c r="Z92" s="23" t="n">
        <v>-20977.64699</v>
      </c>
      <c r="AA92" s="23" t="n">
        <v>-7811.76044</v>
      </c>
      <c r="AB92" s="23" t="n">
        <v>-13165.88655</v>
      </c>
      <c r="AC92" s="23"/>
      <c r="AD92" s="20" t="n">
        <v>0</v>
      </c>
      <c r="AE92" s="20" t="n">
        <v>0</v>
      </c>
      <c r="AF92" s="20"/>
    </row>
    <row r="93" customFormat="false" ht="12.75" hidden="false" customHeight="true" outlineLevel="0" collapsed="false">
      <c r="A93" s="18"/>
      <c r="B93" s="21" t="n">
        <v>199905</v>
      </c>
      <c r="C93" s="24" t="s">
        <v>113</v>
      </c>
      <c r="D93" s="23" t="n">
        <v>0</v>
      </c>
      <c r="E93" s="23" t="n">
        <v>0</v>
      </c>
      <c r="F93" s="23" t="n">
        <v>-266.12188</v>
      </c>
      <c r="G93" s="23" t="n">
        <v>-1845.40496</v>
      </c>
      <c r="H93" s="23" t="n">
        <v>-62.7706</v>
      </c>
      <c r="I93" s="23" t="n">
        <v>-2174.29744</v>
      </c>
      <c r="J93" s="23" t="n">
        <v>-132.41747</v>
      </c>
      <c r="K93" s="23" t="n">
        <v>-95</v>
      </c>
      <c r="L93" s="23" t="n">
        <v>-227.41747</v>
      </c>
      <c r="M93" s="23" t="n">
        <v>-149.80948</v>
      </c>
      <c r="N93" s="23" t="n">
        <v>0</v>
      </c>
      <c r="O93" s="23" t="n">
        <v>-8109.04388</v>
      </c>
      <c r="P93" s="23" t="n">
        <v>0</v>
      </c>
      <c r="Q93" s="23" t="n">
        <v>0</v>
      </c>
      <c r="R93" s="23" t="n">
        <v>0</v>
      </c>
      <c r="S93" s="23" t="n">
        <v>-8258.85336</v>
      </c>
      <c r="T93" s="23" t="n">
        <v>0</v>
      </c>
      <c r="U93" s="23" t="n">
        <v>0</v>
      </c>
      <c r="V93" s="23" t="n">
        <v>-11.384</v>
      </c>
      <c r="W93" s="23" t="n">
        <v>0</v>
      </c>
      <c r="X93" s="23" t="n">
        <v>-0.0283</v>
      </c>
      <c r="Y93" s="23" t="n">
        <v>-11.4123</v>
      </c>
      <c r="Z93" s="23" t="n">
        <v>-10671.98057</v>
      </c>
      <c r="AA93" s="23" t="n">
        <v>-2174.29744</v>
      </c>
      <c r="AB93" s="23" t="n">
        <v>-8497.68313</v>
      </c>
      <c r="AC93" s="23"/>
      <c r="AD93" s="20" t="n">
        <v>0</v>
      </c>
      <c r="AE93" s="20" t="n">
        <v>0</v>
      </c>
      <c r="AF93" s="20"/>
    </row>
    <row r="94" customFormat="false" ht="12.75" hidden="false" customHeight="true" outlineLevel="0" collapsed="false">
      <c r="A94" s="18"/>
      <c r="B94" s="21" t="n">
        <v>199910</v>
      </c>
      <c r="C94" s="24" t="s">
        <v>114</v>
      </c>
      <c r="D94" s="23" t="n">
        <v>0</v>
      </c>
      <c r="E94" s="23" t="n">
        <v>0</v>
      </c>
      <c r="F94" s="23" t="n">
        <v>0</v>
      </c>
      <c r="G94" s="23" t="n">
        <v>-764.8788</v>
      </c>
      <c r="H94" s="23" t="n">
        <v>0</v>
      </c>
      <c r="I94" s="23" t="n">
        <v>-764.8788</v>
      </c>
      <c r="J94" s="23" t="n">
        <v>-307.73959</v>
      </c>
      <c r="K94" s="23" t="n">
        <v>0</v>
      </c>
      <c r="L94" s="23" t="n">
        <v>-307.73959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-186.2695</v>
      </c>
      <c r="R94" s="23" t="n">
        <v>0</v>
      </c>
      <c r="S94" s="23" t="n">
        <v>-186.2695</v>
      </c>
      <c r="T94" s="23" t="n">
        <v>-1210.87839</v>
      </c>
      <c r="U94" s="23" t="n">
        <v>0</v>
      </c>
      <c r="V94" s="23" t="n">
        <v>0</v>
      </c>
      <c r="W94" s="23" t="n">
        <v>-93.09898</v>
      </c>
      <c r="X94" s="23" t="n">
        <v>0</v>
      </c>
      <c r="Y94" s="23" t="n">
        <v>-1303.97737</v>
      </c>
      <c r="Z94" s="23" t="n">
        <v>-2562.86526</v>
      </c>
      <c r="AA94" s="23" t="n">
        <v>-764.8788</v>
      </c>
      <c r="AB94" s="23" t="n">
        <v>-1797.98646</v>
      </c>
      <c r="AC94" s="23"/>
      <c r="AD94" s="20" t="n">
        <v>0</v>
      </c>
      <c r="AE94" s="20" t="n">
        <v>0</v>
      </c>
      <c r="AF94" s="20"/>
    </row>
    <row r="95" customFormat="false" ht="12.75" hidden="false" customHeight="true" outlineLevel="0" collapsed="false">
      <c r="A95" s="18"/>
      <c r="B95" s="29"/>
      <c r="C95" s="17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0"/>
      <c r="AE95" s="20"/>
      <c r="AF95" s="20"/>
    </row>
    <row r="96" s="2" customFormat="true" ht="12.75" hidden="false" customHeight="true" outlineLevel="0" collapsed="false">
      <c r="A96" s="18"/>
      <c r="B96" s="29"/>
      <c r="C96" s="17" t="s">
        <v>115</v>
      </c>
      <c r="D96" s="30" t="n">
        <v>6462872.58403</v>
      </c>
      <c r="E96" s="30" t="n">
        <v>6462872.58403</v>
      </c>
      <c r="F96" s="30" t="n">
        <v>2504605.63761</v>
      </c>
      <c r="G96" s="30" t="n">
        <v>2313235.89003</v>
      </c>
      <c r="H96" s="30" t="n">
        <v>2149795.39271</v>
      </c>
      <c r="I96" s="30" t="n">
        <v>6967636.92035</v>
      </c>
      <c r="J96" s="30" t="n">
        <v>1414898.31284</v>
      </c>
      <c r="K96" s="30" t="n">
        <v>1316861.91897</v>
      </c>
      <c r="L96" s="30" t="n">
        <v>2731760.23181</v>
      </c>
      <c r="M96" s="30" t="n">
        <v>704108.20903</v>
      </c>
      <c r="N96" s="30" t="n">
        <v>0</v>
      </c>
      <c r="O96" s="30" t="n">
        <v>763428.7797</v>
      </c>
      <c r="P96" s="30" t="n">
        <v>0</v>
      </c>
      <c r="Q96" s="30" t="n">
        <v>510395.23758</v>
      </c>
      <c r="R96" s="30" t="n">
        <v>0</v>
      </c>
      <c r="S96" s="30" t="n">
        <v>1977932.22631</v>
      </c>
      <c r="T96" s="30" t="n">
        <v>114181.69228</v>
      </c>
      <c r="U96" s="30" t="n">
        <v>14777.85375</v>
      </c>
      <c r="V96" s="30" t="n">
        <v>293051.346</v>
      </c>
      <c r="W96" s="30" t="n">
        <v>383216.55473</v>
      </c>
      <c r="X96" s="30" t="n">
        <v>385308.65779</v>
      </c>
      <c r="Y96" s="30" t="n">
        <v>1190536.10455</v>
      </c>
      <c r="Z96" s="30" t="n">
        <v>19330738.06705</v>
      </c>
      <c r="AA96" s="30" t="n">
        <v>13430509.50438</v>
      </c>
      <c r="AB96" s="30" t="n">
        <v>5900228.56267</v>
      </c>
      <c r="AC96" s="30"/>
      <c r="AD96" s="31" t="n">
        <v>0</v>
      </c>
      <c r="AE96" s="31" t="n">
        <v>0</v>
      </c>
      <c r="AF96" s="31"/>
    </row>
    <row r="97" s="2" customFormat="true" ht="12.75" hidden="false" customHeight="true" outlineLevel="0" collapsed="false">
      <c r="A97" s="18"/>
      <c r="B97" s="29"/>
      <c r="C97" s="17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1"/>
      <c r="AE97" s="31"/>
      <c r="AF97" s="31"/>
    </row>
    <row r="98" s="2" customFormat="true" ht="12.75" hidden="false" customHeight="true" outlineLevel="0" collapsed="false">
      <c r="A98" s="1"/>
      <c r="B98" s="29" t="n">
        <v>4</v>
      </c>
      <c r="C98" s="32" t="s">
        <v>116</v>
      </c>
      <c r="D98" s="30" t="n">
        <v>816320.02885</v>
      </c>
      <c r="E98" s="30" t="n">
        <v>816320.02885</v>
      </c>
      <c r="F98" s="30" t="n">
        <v>353183.62943</v>
      </c>
      <c r="G98" s="30" t="n">
        <v>320830.01364</v>
      </c>
      <c r="H98" s="30" t="n">
        <v>144781.92903</v>
      </c>
      <c r="I98" s="30" t="n">
        <v>818795.5721</v>
      </c>
      <c r="J98" s="30" t="n">
        <v>107943.21457</v>
      </c>
      <c r="K98" s="30" t="n">
        <v>146512.13029</v>
      </c>
      <c r="L98" s="30" t="n">
        <v>254455.34486</v>
      </c>
      <c r="M98" s="30" t="n">
        <v>71887.3004</v>
      </c>
      <c r="N98" s="30" t="n">
        <v>0</v>
      </c>
      <c r="O98" s="30" t="n">
        <v>159939.98062</v>
      </c>
      <c r="P98" s="30" t="n">
        <v>0</v>
      </c>
      <c r="Q98" s="30" t="n">
        <v>40950.40514</v>
      </c>
      <c r="R98" s="30" t="n">
        <v>0</v>
      </c>
      <c r="S98" s="30" t="n">
        <v>272777.68616</v>
      </c>
      <c r="T98" s="30" t="n">
        <v>15135.20341</v>
      </c>
      <c r="U98" s="30" t="n">
        <v>1383.86655</v>
      </c>
      <c r="V98" s="30" t="n">
        <v>21429.37</v>
      </c>
      <c r="W98" s="30" t="n">
        <v>35300.54206</v>
      </c>
      <c r="X98" s="30" t="n">
        <v>42854.06205</v>
      </c>
      <c r="Y98" s="30" t="n">
        <v>116103.04407</v>
      </c>
      <c r="Z98" s="30" t="n">
        <v>2278451.67604</v>
      </c>
      <c r="AA98" s="30" t="n">
        <v>1635115.60095</v>
      </c>
      <c r="AB98" s="30" t="n">
        <v>643336.07509</v>
      </c>
      <c r="AC98" s="30"/>
      <c r="AD98" s="32" t="n">
        <v>0</v>
      </c>
      <c r="AE98" s="32" t="n">
        <v>0</v>
      </c>
      <c r="AF98" s="32"/>
    </row>
    <row r="99" s="2" customFormat="true" ht="12.75" hidden="false" customHeight="true" outlineLevel="0" collapsed="false">
      <c r="A99" s="1"/>
      <c r="B99" s="29"/>
      <c r="C99" s="17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1"/>
      <c r="AE99" s="31"/>
      <c r="AF99" s="31"/>
    </row>
    <row r="100" s="37" customFormat="true" ht="12.75" hidden="false" customHeight="true" outlineLevel="0" collapsed="false">
      <c r="A100" s="33"/>
      <c r="B100" s="34"/>
      <c r="C100" s="35" t="s">
        <v>117</v>
      </c>
      <c r="D100" s="36"/>
      <c r="E100" s="36" t="n">
        <v>7279192.61288</v>
      </c>
      <c r="F100" s="36" t="n">
        <v>2857789.26704</v>
      </c>
      <c r="G100" s="36" t="n">
        <v>2634065.90367</v>
      </c>
      <c r="H100" s="36" t="n">
        <v>2294577.32174</v>
      </c>
      <c r="I100" s="36" t="n">
        <v>7786432.49245</v>
      </c>
      <c r="J100" s="36" t="n">
        <v>1522841.52741</v>
      </c>
      <c r="K100" s="36" t="n">
        <v>1463374.04926</v>
      </c>
      <c r="L100" s="36" t="n">
        <v>2986215.57667</v>
      </c>
      <c r="M100" s="36" t="n">
        <v>775995.50943</v>
      </c>
      <c r="N100" s="36" t="n">
        <v>0</v>
      </c>
      <c r="O100" s="36" t="n">
        <v>923368.76032</v>
      </c>
      <c r="P100" s="36" t="n">
        <v>0</v>
      </c>
      <c r="Q100" s="36" t="n">
        <v>551345.64272</v>
      </c>
      <c r="R100" s="36" t="n">
        <v>0</v>
      </c>
      <c r="S100" s="36" t="n">
        <v>2250709.91247</v>
      </c>
      <c r="T100" s="36" t="n">
        <v>129316.89569</v>
      </c>
      <c r="U100" s="36" t="n">
        <v>16161.7203</v>
      </c>
      <c r="V100" s="36" t="n">
        <v>314480.716</v>
      </c>
      <c r="W100" s="36" t="n">
        <v>418517.09679</v>
      </c>
      <c r="X100" s="36" t="n">
        <v>428162.71984</v>
      </c>
      <c r="Y100" s="36" t="n">
        <v>1306639.14862</v>
      </c>
      <c r="Z100" s="36" t="n">
        <v>21609189.74309</v>
      </c>
      <c r="AA100" s="36" t="n">
        <v>15065625.10533</v>
      </c>
      <c r="AB100" s="36" t="n">
        <v>6543564.63776</v>
      </c>
      <c r="AC100" s="36"/>
      <c r="AD100" s="35" t="n">
        <v>0</v>
      </c>
      <c r="AE100" s="35" t="n">
        <v>0</v>
      </c>
      <c r="AF100" s="35"/>
    </row>
    <row r="101" s="2" customFormat="true" ht="12.75" hidden="false" customHeight="true" outlineLevel="0" collapsed="false">
      <c r="A101" s="1"/>
      <c r="B101" s="29"/>
      <c r="C101" s="17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1"/>
      <c r="AE101" s="31"/>
      <c r="AF101" s="31"/>
    </row>
    <row r="102" customFormat="false" ht="12.75" hidden="false" customHeight="true" outlineLevel="0" collapsed="false">
      <c r="B102" s="19"/>
      <c r="C102" s="2" t="s">
        <v>118</v>
      </c>
      <c r="D102" s="23" t="n">
        <v>0</v>
      </c>
      <c r="E102" s="23" t="n">
        <v>0</v>
      </c>
      <c r="F102" s="23" t="n">
        <v>0</v>
      </c>
      <c r="G102" s="23" t="n">
        <v>0</v>
      </c>
      <c r="H102" s="23" t="n">
        <v>0</v>
      </c>
      <c r="I102" s="23" t="n">
        <v>0</v>
      </c>
      <c r="J102" s="23" t="n">
        <v>0</v>
      </c>
      <c r="K102" s="23" t="n">
        <v>0</v>
      </c>
      <c r="L102" s="23" t="n">
        <v>0</v>
      </c>
      <c r="M102" s="23" t="n">
        <v>0</v>
      </c>
      <c r="N102" s="23" t="n">
        <v>0</v>
      </c>
      <c r="O102" s="23" t="n">
        <v>0</v>
      </c>
      <c r="P102" s="23" t="n">
        <v>0</v>
      </c>
      <c r="Q102" s="23" t="n">
        <v>0</v>
      </c>
      <c r="R102" s="23" t="n">
        <v>0</v>
      </c>
      <c r="S102" s="23" t="n">
        <v>0</v>
      </c>
      <c r="T102" s="23" t="n">
        <v>0</v>
      </c>
      <c r="U102" s="23" t="n">
        <v>0</v>
      </c>
      <c r="V102" s="23" t="n">
        <v>0</v>
      </c>
      <c r="W102" s="23" t="n">
        <v>0</v>
      </c>
      <c r="X102" s="23" t="n">
        <v>0</v>
      </c>
      <c r="Y102" s="23" t="n">
        <v>0</v>
      </c>
      <c r="Z102" s="23" t="n">
        <v>0</v>
      </c>
      <c r="AA102" s="23" t="n">
        <v>0</v>
      </c>
      <c r="AB102" s="23" t="n">
        <v>0</v>
      </c>
      <c r="AC102" s="23"/>
      <c r="AD102" s="20" t="n">
        <v>0</v>
      </c>
      <c r="AE102" s="20" t="n">
        <v>0</v>
      </c>
      <c r="AF102" s="20"/>
    </row>
    <row r="103" customFormat="false" ht="12.75" hidden="false" customHeight="true" outlineLevel="0" collapsed="false">
      <c r="A103" s="18"/>
      <c r="B103" s="21" t="n">
        <v>21</v>
      </c>
      <c r="C103" s="22" t="s">
        <v>119</v>
      </c>
      <c r="D103" s="23" t="n">
        <v>5329816.83575</v>
      </c>
      <c r="E103" s="23" t="n">
        <v>5329816.83575</v>
      </c>
      <c r="F103" s="23" t="n">
        <v>1849910.45371</v>
      </c>
      <c r="G103" s="23" t="n">
        <v>1850943.69763</v>
      </c>
      <c r="H103" s="23" t="n">
        <v>1848217.14961</v>
      </c>
      <c r="I103" s="23" t="n">
        <v>5549071.30095</v>
      </c>
      <c r="J103" s="23" t="n">
        <v>1197698.27835</v>
      </c>
      <c r="K103" s="23" t="n">
        <v>1109489.07855</v>
      </c>
      <c r="L103" s="23" t="n">
        <v>2307187.3569</v>
      </c>
      <c r="M103" s="23" t="n">
        <v>604342.88148</v>
      </c>
      <c r="N103" s="23" t="n">
        <v>0</v>
      </c>
      <c r="O103" s="23" t="n">
        <v>299182.5452</v>
      </c>
      <c r="P103" s="23" t="n">
        <v>0</v>
      </c>
      <c r="Q103" s="23" t="n">
        <v>433855.53184</v>
      </c>
      <c r="R103" s="23" t="n">
        <v>0</v>
      </c>
      <c r="S103" s="23" t="n">
        <v>1337380.95852</v>
      </c>
      <c r="T103" s="23" t="n">
        <v>77180.87226</v>
      </c>
      <c r="U103" s="23" t="n">
        <v>2688.39592</v>
      </c>
      <c r="V103" s="23" t="n">
        <v>241239.8</v>
      </c>
      <c r="W103" s="23" t="n">
        <v>335088.40294</v>
      </c>
      <c r="X103" s="23" t="n">
        <v>324340.12185</v>
      </c>
      <c r="Y103" s="23" t="n">
        <v>980537.59297</v>
      </c>
      <c r="Z103" s="23" t="n">
        <v>15503994.04509</v>
      </c>
      <c r="AA103" s="23" t="n">
        <v>10878888.1367</v>
      </c>
      <c r="AB103" s="23" t="n">
        <v>4625105.90839</v>
      </c>
      <c r="AC103" s="23"/>
      <c r="AD103" s="20" t="n">
        <v>0</v>
      </c>
      <c r="AE103" s="20" t="n">
        <v>0</v>
      </c>
      <c r="AF103" s="20"/>
    </row>
    <row r="104" customFormat="false" ht="12.75" hidden="false" customHeight="true" outlineLevel="0" collapsed="false">
      <c r="A104" s="38"/>
      <c r="B104" s="21" t="n">
        <v>2101</v>
      </c>
      <c r="C104" s="24" t="s">
        <v>120</v>
      </c>
      <c r="D104" s="23" t="n">
        <v>3424070.81357</v>
      </c>
      <c r="E104" s="23" t="n">
        <v>3424070.81357</v>
      </c>
      <c r="F104" s="23" t="n">
        <v>1154297.70569</v>
      </c>
      <c r="G104" s="23" t="n">
        <v>1257384.3928</v>
      </c>
      <c r="H104" s="23" t="n">
        <v>1173180.60397</v>
      </c>
      <c r="I104" s="23" t="n">
        <v>3584862.70246</v>
      </c>
      <c r="J104" s="23" t="n">
        <v>809534.44818</v>
      </c>
      <c r="K104" s="23" t="n">
        <v>732055.53291</v>
      </c>
      <c r="L104" s="23" t="n">
        <v>1541589.98109</v>
      </c>
      <c r="M104" s="23" t="n">
        <v>384805.04671</v>
      </c>
      <c r="N104" s="23" t="n">
        <v>0</v>
      </c>
      <c r="O104" s="23" t="n">
        <v>4446.36702</v>
      </c>
      <c r="P104" s="23" t="n">
        <v>0</v>
      </c>
      <c r="Q104" s="23" t="n">
        <v>255007.99232</v>
      </c>
      <c r="R104" s="23" t="n">
        <v>0</v>
      </c>
      <c r="S104" s="23" t="n">
        <v>644259.40605</v>
      </c>
      <c r="T104" s="23" t="n">
        <v>27949.4082</v>
      </c>
      <c r="U104" s="23" t="n">
        <v>2175.16032</v>
      </c>
      <c r="V104" s="23" t="n">
        <v>223524.413</v>
      </c>
      <c r="W104" s="23" t="n">
        <v>234732.29245</v>
      </c>
      <c r="X104" s="23" t="n">
        <v>229710.53587</v>
      </c>
      <c r="Y104" s="23" t="n">
        <v>718091.80984</v>
      </c>
      <c r="Z104" s="23" t="n">
        <v>9912874.71301</v>
      </c>
      <c r="AA104" s="23" t="n">
        <v>7008933.51603</v>
      </c>
      <c r="AB104" s="23" t="n">
        <v>2903941.19698</v>
      </c>
      <c r="AC104" s="23"/>
      <c r="AD104" s="20" t="n">
        <v>0</v>
      </c>
      <c r="AE104" s="20" t="n">
        <v>0</v>
      </c>
      <c r="AF104" s="20"/>
    </row>
    <row r="105" customFormat="false" ht="12.75" hidden="false" customHeight="true" outlineLevel="0" collapsed="false">
      <c r="A105" s="38"/>
      <c r="B105" s="21" t="n">
        <v>210105</v>
      </c>
      <c r="C105" s="25" t="s">
        <v>121</v>
      </c>
      <c r="D105" s="23" t="n">
        <v>378561.97455</v>
      </c>
      <c r="E105" s="23" t="n">
        <v>378561.97455</v>
      </c>
      <c r="F105" s="23" t="n">
        <v>248434.56075</v>
      </c>
      <c r="G105" s="23" t="n">
        <v>311587.79891</v>
      </c>
      <c r="H105" s="23" t="n">
        <v>70041.43233</v>
      </c>
      <c r="I105" s="23" t="n">
        <v>630063.79199</v>
      </c>
      <c r="J105" s="23" t="n">
        <v>183103.01566</v>
      </c>
      <c r="K105" s="23" t="n">
        <v>321541.91987</v>
      </c>
      <c r="L105" s="23" t="n">
        <v>504644.93553</v>
      </c>
      <c r="M105" s="23" t="n">
        <v>43406.89698</v>
      </c>
      <c r="N105" s="23" t="n">
        <v>0</v>
      </c>
      <c r="O105" s="23" t="n">
        <v>0</v>
      </c>
      <c r="P105" s="23" t="n">
        <v>0</v>
      </c>
      <c r="Q105" s="23" t="n">
        <v>173427.03639</v>
      </c>
      <c r="R105" s="23" t="n">
        <v>0</v>
      </c>
      <c r="S105" s="23" t="n">
        <v>216833.93337</v>
      </c>
      <c r="T105" s="23" t="n">
        <v>13110.66631</v>
      </c>
      <c r="U105" s="23" t="n">
        <v>1888.10754</v>
      </c>
      <c r="V105" s="23" t="n">
        <v>7964.385</v>
      </c>
      <c r="W105" s="23" t="n">
        <v>8008.02049</v>
      </c>
      <c r="X105" s="23" t="n">
        <v>23933.12941</v>
      </c>
      <c r="Y105" s="23" t="n">
        <v>54904.30875</v>
      </c>
      <c r="Z105" s="23" t="n">
        <v>1785008.94419</v>
      </c>
      <c r="AA105" s="23" t="n">
        <v>1008625.76654</v>
      </c>
      <c r="AB105" s="23" t="n">
        <v>776383.17765</v>
      </c>
      <c r="AC105" s="23"/>
      <c r="AD105" s="20"/>
      <c r="AE105" s="20"/>
      <c r="AF105" s="20"/>
    </row>
    <row r="106" customFormat="false" ht="12.75" hidden="false" customHeight="true" outlineLevel="0" collapsed="false">
      <c r="A106" s="38"/>
      <c r="B106" s="21" t="n">
        <v>210110</v>
      </c>
      <c r="C106" s="25" t="s">
        <v>122</v>
      </c>
      <c r="D106" s="23" t="n">
        <v>1300818.04766</v>
      </c>
      <c r="E106" s="23" t="n">
        <v>1300818.04766</v>
      </c>
      <c r="F106" s="23" t="n">
        <v>364994.13599</v>
      </c>
      <c r="G106" s="23" t="n">
        <v>495568.30951</v>
      </c>
      <c r="H106" s="23" t="n">
        <v>617455.96261</v>
      </c>
      <c r="I106" s="23" t="n">
        <v>1478018.40811</v>
      </c>
      <c r="J106" s="23" t="n">
        <v>365184.93468</v>
      </c>
      <c r="K106" s="23" t="n">
        <v>230909.53224</v>
      </c>
      <c r="L106" s="23" t="n">
        <v>596094.46692</v>
      </c>
      <c r="M106" s="23" t="n">
        <v>87998.84494</v>
      </c>
      <c r="N106" s="23" t="n">
        <v>0</v>
      </c>
      <c r="O106" s="23" t="n">
        <v>0</v>
      </c>
      <c r="P106" s="23" t="n">
        <v>0</v>
      </c>
      <c r="Q106" s="23" t="n">
        <v>0</v>
      </c>
      <c r="R106" s="23" t="n">
        <v>0</v>
      </c>
      <c r="S106" s="23" t="n">
        <v>87998.84494</v>
      </c>
      <c r="T106" s="23" t="n">
        <v>4918.10133</v>
      </c>
      <c r="U106" s="23" t="n">
        <v>0</v>
      </c>
      <c r="V106" s="23" t="n">
        <v>204909.267</v>
      </c>
      <c r="W106" s="23" t="n">
        <v>85684.73252</v>
      </c>
      <c r="X106" s="23" t="n">
        <v>52249.39605</v>
      </c>
      <c r="Y106" s="23" t="n">
        <v>347761.4969</v>
      </c>
      <c r="Z106" s="23" t="n">
        <v>3810691.26453</v>
      </c>
      <c r="AA106" s="23" t="n">
        <v>2778836.45577</v>
      </c>
      <c r="AB106" s="23" t="n">
        <v>1031854.80876</v>
      </c>
      <c r="AC106" s="23"/>
      <c r="AD106" s="20"/>
      <c r="AE106" s="20"/>
      <c r="AF106" s="20"/>
    </row>
    <row r="107" customFormat="false" ht="12.75" hidden="false" customHeight="true" outlineLevel="0" collapsed="false">
      <c r="A107" s="38"/>
      <c r="B107" s="21" t="n">
        <v>210115</v>
      </c>
      <c r="C107" s="25" t="s">
        <v>123</v>
      </c>
      <c r="D107" s="23" t="n">
        <v>67638.65183</v>
      </c>
      <c r="E107" s="23" t="n">
        <v>67638.65183</v>
      </c>
      <c r="F107" s="23" t="n">
        <v>18819.86966</v>
      </c>
      <c r="G107" s="23" t="n">
        <v>13324.25703</v>
      </c>
      <c r="H107" s="23" t="n">
        <v>3054.75945</v>
      </c>
      <c r="I107" s="23" t="n">
        <v>35198.88614</v>
      </c>
      <c r="J107" s="23" t="n">
        <v>0</v>
      </c>
      <c r="K107" s="23" t="n">
        <v>641.12895</v>
      </c>
      <c r="L107" s="23" t="n">
        <v>641.12895</v>
      </c>
      <c r="M107" s="23" t="n">
        <v>16240.06537</v>
      </c>
      <c r="N107" s="23" t="n">
        <v>0</v>
      </c>
      <c r="O107" s="23" t="n">
        <v>0</v>
      </c>
      <c r="P107" s="23" t="n">
        <v>0</v>
      </c>
      <c r="Q107" s="23" t="n">
        <v>0</v>
      </c>
      <c r="R107" s="23" t="n">
        <v>0</v>
      </c>
      <c r="S107" s="23" t="n">
        <v>16240.06537</v>
      </c>
      <c r="T107" s="23" t="n">
        <v>1760.75595</v>
      </c>
      <c r="U107" s="23" t="n">
        <v>0</v>
      </c>
      <c r="V107" s="23" t="n">
        <v>8144.664</v>
      </c>
      <c r="W107" s="23" t="n">
        <v>657.41728</v>
      </c>
      <c r="X107" s="23" t="n">
        <v>6230.94335</v>
      </c>
      <c r="Y107" s="23" t="n">
        <v>16793.78058</v>
      </c>
      <c r="Z107" s="23" t="n">
        <v>136512.51287</v>
      </c>
      <c r="AA107" s="23" t="n">
        <v>102837.53797</v>
      </c>
      <c r="AB107" s="23" t="n">
        <v>33674.9749</v>
      </c>
      <c r="AC107" s="23"/>
      <c r="AD107" s="20"/>
      <c r="AE107" s="20"/>
      <c r="AF107" s="20"/>
    </row>
    <row r="108" customFormat="false" ht="12.75" hidden="false" customHeight="true" outlineLevel="0" collapsed="false">
      <c r="A108" s="38"/>
      <c r="B108" s="21" t="n">
        <v>210120</v>
      </c>
      <c r="C108" s="25" t="s">
        <v>124</v>
      </c>
      <c r="D108" s="23" t="n">
        <v>2.84463</v>
      </c>
      <c r="E108" s="23" t="n">
        <v>2.84463</v>
      </c>
      <c r="F108" s="23" t="n">
        <v>6416.62335</v>
      </c>
      <c r="G108" s="23" t="n">
        <v>5923.27338</v>
      </c>
      <c r="H108" s="23" t="n">
        <v>914.1428</v>
      </c>
      <c r="I108" s="23" t="n">
        <v>13254.03953</v>
      </c>
      <c r="J108" s="23" t="n">
        <v>361.16716</v>
      </c>
      <c r="K108" s="23" t="n">
        <v>0</v>
      </c>
      <c r="L108" s="23" t="n">
        <v>361.16716</v>
      </c>
      <c r="M108" s="23" t="n">
        <v>124.6286</v>
      </c>
      <c r="N108" s="23" t="n">
        <v>0</v>
      </c>
      <c r="O108" s="23" t="n">
        <v>0</v>
      </c>
      <c r="P108" s="23" t="n">
        <v>0</v>
      </c>
      <c r="Q108" s="23" t="n">
        <v>0</v>
      </c>
      <c r="R108" s="23" t="n">
        <v>0</v>
      </c>
      <c r="S108" s="23" t="n">
        <v>124.6286</v>
      </c>
      <c r="T108" s="23" t="n">
        <v>0</v>
      </c>
      <c r="U108" s="23" t="n">
        <v>0</v>
      </c>
      <c r="V108" s="23" t="n">
        <v>0</v>
      </c>
      <c r="W108" s="23" t="n">
        <v>648.20139</v>
      </c>
      <c r="X108" s="23" t="n">
        <v>0</v>
      </c>
      <c r="Y108" s="23" t="n">
        <v>648.20139</v>
      </c>
      <c r="Z108" s="23" t="n">
        <v>14390.88131</v>
      </c>
      <c r="AA108" s="23" t="n">
        <v>13256.88416</v>
      </c>
      <c r="AB108" s="23" t="n">
        <v>1133.99715</v>
      </c>
      <c r="AC108" s="23"/>
      <c r="AD108" s="20"/>
      <c r="AE108" s="20"/>
      <c r="AF108" s="20"/>
    </row>
    <row r="109" customFormat="false" ht="12.75" hidden="false" customHeight="true" outlineLevel="0" collapsed="false">
      <c r="A109" s="38"/>
      <c r="B109" s="21" t="n">
        <v>210125</v>
      </c>
      <c r="C109" s="25" t="s">
        <v>125</v>
      </c>
      <c r="D109" s="23" t="n">
        <v>0</v>
      </c>
      <c r="E109" s="23" t="n">
        <v>0</v>
      </c>
      <c r="F109" s="23" t="n">
        <v>0</v>
      </c>
      <c r="G109" s="23" t="n">
        <v>0</v>
      </c>
      <c r="H109" s="23" t="n">
        <v>0</v>
      </c>
      <c r="I109" s="23" t="n">
        <v>0</v>
      </c>
      <c r="J109" s="23" t="n">
        <v>0.262</v>
      </c>
      <c r="K109" s="23" t="n">
        <v>0</v>
      </c>
      <c r="L109" s="23" t="n">
        <v>0.262</v>
      </c>
      <c r="M109" s="23" t="n">
        <v>0</v>
      </c>
      <c r="N109" s="23" t="n">
        <v>0</v>
      </c>
      <c r="O109" s="23" t="n">
        <v>0</v>
      </c>
      <c r="P109" s="23" t="n">
        <v>0</v>
      </c>
      <c r="Q109" s="23" t="n">
        <v>0</v>
      </c>
      <c r="R109" s="23" t="n">
        <v>0</v>
      </c>
      <c r="S109" s="23" t="n">
        <v>0</v>
      </c>
      <c r="T109" s="23" t="n">
        <v>0</v>
      </c>
      <c r="U109" s="23" t="n">
        <v>0</v>
      </c>
      <c r="V109" s="23" t="n">
        <v>0</v>
      </c>
      <c r="W109" s="23" t="n">
        <v>0</v>
      </c>
      <c r="X109" s="23" t="n">
        <v>0</v>
      </c>
      <c r="Y109" s="23" t="n">
        <v>0</v>
      </c>
      <c r="Z109" s="23" t="n">
        <v>0.262</v>
      </c>
      <c r="AA109" s="23" t="n">
        <v>0</v>
      </c>
      <c r="AB109" s="23" t="n">
        <v>0.262</v>
      </c>
      <c r="AC109" s="23"/>
      <c r="AD109" s="20"/>
      <c r="AE109" s="20"/>
      <c r="AF109" s="20"/>
    </row>
    <row r="110" customFormat="false" ht="12.75" hidden="false" customHeight="true" outlineLevel="0" collapsed="false">
      <c r="A110" s="18"/>
      <c r="B110" s="21" t="n">
        <v>210130</v>
      </c>
      <c r="C110" s="25" t="s">
        <v>126</v>
      </c>
      <c r="D110" s="23" t="n">
        <v>13097.15062</v>
      </c>
      <c r="E110" s="23" t="n">
        <v>13097.15062</v>
      </c>
      <c r="F110" s="23" t="n">
        <v>3594.50576</v>
      </c>
      <c r="G110" s="23" t="n">
        <v>5905.5597</v>
      </c>
      <c r="H110" s="23" t="n">
        <v>5363.30552</v>
      </c>
      <c r="I110" s="23" t="n">
        <v>14863.37098</v>
      </c>
      <c r="J110" s="23" t="n">
        <v>3608.69234</v>
      </c>
      <c r="K110" s="23" t="n">
        <v>6255.10247</v>
      </c>
      <c r="L110" s="23" t="n">
        <v>9863.79481</v>
      </c>
      <c r="M110" s="23" t="n">
        <v>1371.50957</v>
      </c>
      <c r="N110" s="23" t="n">
        <v>0</v>
      </c>
      <c r="O110" s="23" t="n">
        <v>0</v>
      </c>
      <c r="P110" s="23" t="n">
        <v>0</v>
      </c>
      <c r="Q110" s="23" t="n">
        <v>401.28546</v>
      </c>
      <c r="R110" s="23" t="n">
        <v>0</v>
      </c>
      <c r="S110" s="23" t="n">
        <v>1772.79503</v>
      </c>
      <c r="T110" s="23" t="n">
        <v>213.27043</v>
      </c>
      <c r="U110" s="23" t="n">
        <v>6.83521</v>
      </c>
      <c r="V110" s="23" t="n">
        <v>1874.5</v>
      </c>
      <c r="W110" s="23" t="n">
        <v>944.4917</v>
      </c>
      <c r="X110" s="23" t="n">
        <v>565.38071</v>
      </c>
      <c r="Y110" s="23" t="n">
        <v>3604.47805</v>
      </c>
      <c r="Z110" s="23" t="n">
        <v>43201.58949</v>
      </c>
      <c r="AA110" s="23" t="n">
        <v>27960.5216</v>
      </c>
      <c r="AB110" s="23" t="n">
        <v>15241.06789</v>
      </c>
      <c r="AC110" s="23"/>
      <c r="AD110" s="20"/>
      <c r="AE110" s="20"/>
      <c r="AF110" s="20"/>
    </row>
    <row r="111" customFormat="false" ht="12.75" hidden="false" customHeight="true" outlineLevel="0" collapsed="false">
      <c r="A111" s="18"/>
      <c r="B111" s="21" t="n">
        <v>210135</v>
      </c>
      <c r="C111" s="25" t="s">
        <v>127</v>
      </c>
      <c r="D111" s="23" t="n">
        <v>1628957.42073</v>
      </c>
      <c r="E111" s="23" t="n">
        <v>1628957.42073</v>
      </c>
      <c r="F111" s="23" t="n">
        <v>440201.55244</v>
      </c>
      <c r="G111" s="23" t="n">
        <v>369542.26558</v>
      </c>
      <c r="H111" s="23" t="n">
        <v>401587.87055</v>
      </c>
      <c r="I111" s="23" t="n">
        <v>1211331.68857</v>
      </c>
      <c r="J111" s="23" t="n">
        <v>236183.4108</v>
      </c>
      <c r="K111" s="23" t="n">
        <v>170070.43903</v>
      </c>
      <c r="L111" s="23" t="n">
        <v>406253.84983</v>
      </c>
      <c r="M111" s="23" t="n">
        <v>230667.30324</v>
      </c>
      <c r="N111" s="23" t="n">
        <v>0</v>
      </c>
      <c r="O111" s="23" t="n">
        <v>0</v>
      </c>
      <c r="P111" s="23" t="n">
        <v>0</v>
      </c>
      <c r="Q111" s="23" t="n">
        <v>79769.01033</v>
      </c>
      <c r="R111" s="23" t="n">
        <v>0</v>
      </c>
      <c r="S111" s="23" t="n">
        <v>310436.31357</v>
      </c>
      <c r="T111" s="23" t="n">
        <v>6921.61249</v>
      </c>
      <c r="U111" s="23" t="n">
        <v>144.62917</v>
      </c>
      <c r="V111" s="23" t="n">
        <v>0</v>
      </c>
      <c r="W111" s="23" t="n">
        <v>131246.04667</v>
      </c>
      <c r="X111" s="23" t="n">
        <v>140549.57991</v>
      </c>
      <c r="Y111" s="23" t="n">
        <v>278861.86824</v>
      </c>
      <c r="Z111" s="23" t="n">
        <v>3835841.14094</v>
      </c>
      <c r="AA111" s="23" t="n">
        <v>2840289.1093</v>
      </c>
      <c r="AB111" s="23" t="n">
        <v>995552.03164</v>
      </c>
      <c r="AC111" s="23"/>
      <c r="AD111" s="20"/>
      <c r="AE111" s="20"/>
      <c r="AF111" s="20"/>
    </row>
    <row r="112" customFormat="false" ht="12.75" hidden="false" customHeight="true" outlineLevel="0" collapsed="false">
      <c r="A112" s="18"/>
      <c r="B112" s="21" t="n">
        <v>210140</v>
      </c>
      <c r="C112" s="25" t="s">
        <v>128</v>
      </c>
      <c r="D112" s="23" t="n">
        <v>13629.71627</v>
      </c>
      <c r="E112" s="23" t="n">
        <v>13629.71627</v>
      </c>
      <c r="F112" s="23" t="n">
        <v>62647.62569</v>
      </c>
      <c r="G112" s="23" t="n">
        <v>49199.50219</v>
      </c>
      <c r="H112" s="23" t="n">
        <v>9524.69558</v>
      </c>
      <c r="I112" s="23" t="n">
        <v>121371.82346</v>
      </c>
      <c r="J112" s="23" t="n">
        <v>4668.62767</v>
      </c>
      <c r="K112" s="23" t="n">
        <v>67.16159</v>
      </c>
      <c r="L112" s="23" t="n">
        <v>4735.78926</v>
      </c>
      <c r="M112" s="23" t="n">
        <v>2058.58115</v>
      </c>
      <c r="N112" s="23" t="n">
        <v>0</v>
      </c>
      <c r="O112" s="23" t="n">
        <v>1293.59134</v>
      </c>
      <c r="P112" s="23" t="n">
        <v>0</v>
      </c>
      <c r="Q112" s="23" t="n">
        <v>695.86674</v>
      </c>
      <c r="R112" s="23" t="n">
        <v>0</v>
      </c>
      <c r="S112" s="23" t="n">
        <v>4048.03923</v>
      </c>
      <c r="T112" s="23" t="n">
        <v>420.43601</v>
      </c>
      <c r="U112" s="23" t="n">
        <v>80.42107</v>
      </c>
      <c r="V112" s="23" t="n">
        <v>0</v>
      </c>
      <c r="W112" s="23" t="n">
        <v>523.89954</v>
      </c>
      <c r="X112" s="23" t="n">
        <v>5882.85551</v>
      </c>
      <c r="Y112" s="23" t="n">
        <v>6907.61213</v>
      </c>
      <c r="Z112" s="23" t="n">
        <v>150692.98035</v>
      </c>
      <c r="AA112" s="23" t="n">
        <v>135001.53973</v>
      </c>
      <c r="AB112" s="23" t="n">
        <v>15691.44062</v>
      </c>
      <c r="AC112" s="23"/>
      <c r="AD112" s="20"/>
      <c r="AE112" s="20"/>
      <c r="AF112" s="20"/>
    </row>
    <row r="113" customFormat="false" ht="12.75" hidden="false" customHeight="true" outlineLevel="0" collapsed="false">
      <c r="A113" s="18"/>
      <c r="B113" s="21" t="n">
        <v>210145</v>
      </c>
      <c r="C113" s="25" t="s">
        <v>129</v>
      </c>
      <c r="D113" s="23" t="n">
        <v>1691.63538</v>
      </c>
      <c r="E113" s="23" t="n">
        <v>1691.63538</v>
      </c>
      <c r="F113" s="23" t="n">
        <v>3.138</v>
      </c>
      <c r="G113" s="23" t="n">
        <v>1546.93866</v>
      </c>
      <c r="H113" s="23" t="n">
        <v>963.58075</v>
      </c>
      <c r="I113" s="23" t="n">
        <v>2513.65741</v>
      </c>
      <c r="J113" s="23" t="n">
        <v>0</v>
      </c>
      <c r="K113" s="23" t="n">
        <v>442.09839</v>
      </c>
      <c r="L113" s="23" t="n">
        <v>442.09839</v>
      </c>
      <c r="M113" s="23" t="n">
        <v>376.10731</v>
      </c>
      <c r="N113" s="23" t="n">
        <v>0</v>
      </c>
      <c r="O113" s="23" t="n">
        <v>3152.77568</v>
      </c>
      <c r="P113" s="23" t="n">
        <v>0</v>
      </c>
      <c r="Q113" s="23" t="n">
        <v>7.75262</v>
      </c>
      <c r="R113" s="23" t="n">
        <v>0</v>
      </c>
      <c r="S113" s="23" t="n">
        <v>3536.63561</v>
      </c>
      <c r="T113" s="23" t="n">
        <v>10.41112</v>
      </c>
      <c r="U113" s="23" t="n">
        <v>0</v>
      </c>
      <c r="V113" s="23" t="n">
        <v>0</v>
      </c>
      <c r="W113" s="23" t="n">
        <v>0</v>
      </c>
      <c r="X113" s="23" t="n">
        <v>38.80851</v>
      </c>
      <c r="Y113" s="23" t="n">
        <v>49.21963</v>
      </c>
      <c r="Z113" s="23" t="n">
        <v>8233.24642</v>
      </c>
      <c r="AA113" s="23" t="n">
        <v>4205.29279</v>
      </c>
      <c r="AB113" s="23" t="n">
        <v>4027.95363</v>
      </c>
      <c r="AC113" s="23"/>
      <c r="AD113" s="20"/>
      <c r="AE113" s="20"/>
      <c r="AF113" s="20"/>
    </row>
    <row r="114" customFormat="false" ht="12.75" hidden="false" customHeight="true" outlineLevel="0" collapsed="false">
      <c r="A114" s="18"/>
      <c r="B114" s="21" t="n">
        <v>210150</v>
      </c>
      <c r="C114" s="25" t="s">
        <v>130</v>
      </c>
      <c r="D114" s="23" t="n">
        <v>19673.3719</v>
      </c>
      <c r="E114" s="23" t="n">
        <v>19673.3719</v>
      </c>
      <c r="F114" s="23" t="n">
        <v>9185.69405</v>
      </c>
      <c r="G114" s="23" t="n">
        <v>4786.48784</v>
      </c>
      <c r="H114" s="23" t="n">
        <v>64274.85438</v>
      </c>
      <c r="I114" s="23" t="n">
        <v>78247.03627</v>
      </c>
      <c r="J114" s="23" t="n">
        <v>16424.33787</v>
      </c>
      <c r="K114" s="23" t="n">
        <v>2128.15037</v>
      </c>
      <c r="L114" s="23" t="n">
        <v>18552.48824</v>
      </c>
      <c r="M114" s="23" t="n">
        <v>2561.10955</v>
      </c>
      <c r="N114" s="23" t="n">
        <v>0</v>
      </c>
      <c r="O114" s="23" t="n">
        <v>0</v>
      </c>
      <c r="P114" s="23" t="n">
        <v>0</v>
      </c>
      <c r="Q114" s="23" t="n">
        <v>707.04078</v>
      </c>
      <c r="R114" s="23" t="n">
        <v>0</v>
      </c>
      <c r="S114" s="23" t="n">
        <v>3268.15033</v>
      </c>
      <c r="T114" s="23" t="n">
        <v>594.15456</v>
      </c>
      <c r="U114" s="23" t="n">
        <v>55.16733</v>
      </c>
      <c r="V114" s="23" t="n">
        <v>631.597</v>
      </c>
      <c r="W114" s="23" t="n">
        <v>7019.48286</v>
      </c>
      <c r="X114" s="23" t="n">
        <v>260.44242</v>
      </c>
      <c r="Y114" s="23" t="n">
        <v>8560.84417</v>
      </c>
      <c r="Z114" s="23" t="n">
        <v>128301.89091</v>
      </c>
      <c r="AA114" s="23" t="n">
        <v>97920.40817</v>
      </c>
      <c r="AB114" s="23" t="n">
        <v>30381.48274</v>
      </c>
      <c r="AC114" s="23"/>
      <c r="AD114" s="20"/>
      <c r="AE114" s="20"/>
      <c r="AF114" s="20"/>
    </row>
    <row r="115" customFormat="false" ht="12.75" hidden="false" customHeight="true" outlineLevel="0" collapsed="false">
      <c r="A115" s="18"/>
      <c r="B115" s="21" t="n">
        <v>2102</v>
      </c>
      <c r="C115" s="24" t="s">
        <v>131</v>
      </c>
      <c r="D115" s="23" t="n">
        <v>0</v>
      </c>
      <c r="E115" s="23" t="n">
        <v>0</v>
      </c>
      <c r="F115" s="23" t="n">
        <v>0</v>
      </c>
      <c r="G115" s="23" t="n">
        <v>1050.00262</v>
      </c>
      <c r="H115" s="23" t="n">
        <v>2602</v>
      </c>
      <c r="I115" s="23" t="n">
        <v>3652.00262</v>
      </c>
      <c r="J115" s="23" t="n">
        <v>0</v>
      </c>
      <c r="K115" s="23" t="n">
        <v>0</v>
      </c>
      <c r="L115" s="23" t="n">
        <v>0</v>
      </c>
      <c r="M115" s="23" t="n">
        <v>0</v>
      </c>
      <c r="N115" s="23" t="n">
        <v>0</v>
      </c>
      <c r="O115" s="23" t="n">
        <v>0</v>
      </c>
      <c r="P115" s="23" t="n">
        <v>0</v>
      </c>
      <c r="Q115" s="23" t="n">
        <v>0</v>
      </c>
      <c r="R115" s="23" t="n">
        <v>0</v>
      </c>
      <c r="S115" s="23" t="n">
        <v>0</v>
      </c>
      <c r="T115" s="23" t="n">
        <v>0</v>
      </c>
      <c r="U115" s="23" t="n">
        <v>0</v>
      </c>
      <c r="V115" s="23" t="n">
        <v>0</v>
      </c>
      <c r="W115" s="23" t="n">
        <v>0</v>
      </c>
      <c r="X115" s="23" t="n">
        <v>0</v>
      </c>
      <c r="Y115" s="23" t="n">
        <v>0</v>
      </c>
      <c r="Z115" s="23" t="n">
        <v>3652.00262</v>
      </c>
      <c r="AA115" s="23" t="n">
        <v>3652.00262</v>
      </c>
      <c r="AB115" s="23" t="n">
        <v>0</v>
      </c>
      <c r="AC115" s="23"/>
      <c r="AD115" s="20" t="n">
        <v>0</v>
      </c>
      <c r="AE115" s="20" t="n">
        <v>0</v>
      </c>
      <c r="AF115" s="20"/>
    </row>
    <row r="116" customFormat="false" ht="12.75" hidden="false" customHeight="true" outlineLevel="0" collapsed="false">
      <c r="A116" s="18"/>
      <c r="B116" s="21" t="n">
        <v>2103</v>
      </c>
      <c r="C116" s="24" t="s">
        <v>132</v>
      </c>
      <c r="D116" s="23" t="n">
        <v>1819019.63605</v>
      </c>
      <c r="E116" s="23" t="n">
        <v>1819019.63605</v>
      </c>
      <c r="F116" s="23" t="n">
        <v>660821.41457</v>
      </c>
      <c r="G116" s="23" t="n">
        <v>558762.59956</v>
      </c>
      <c r="H116" s="23" t="n">
        <v>540588.75375</v>
      </c>
      <c r="I116" s="23" t="n">
        <v>1760172.76788</v>
      </c>
      <c r="J116" s="23" t="n">
        <v>353839.6414</v>
      </c>
      <c r="K116" s="23" t="n">
        <v>347424.47704</v>
      </c>
      <c r="L116" s="23" t="n">
        <v>701264.11844</v>
      </c>
      <c r="M116" s="23" t="n">
        <v>219248.56816</v>
      </c>
      <c r="N116" s="23" t="n">
        <v>0</v>
      </c>
      <c r="O116" s="23" t="n">
        <v>294736.17818</v>
      </c>
      <c r="P116" s="23" t="n">
        <v>0</v>
      </c>
      <c r="Q116" s="23" t="n">
        <v>170110.55127</v>
      </c>
      <c r="R116" s="23" t="n">
        <v>0</v>
      </c>
      <c r="S116" s="23" t="n">
        <v>684095.29761</v>
      </c>
      <c r="T116" s="23" t="n">
        <v>49166.83775</v>
      </c>
      <c r="U116" s="23" t="n">
        <v>497.23371</v>
      </c>
      <c r="V116" s="23" t="n">
        <v>16685.282</v>
      </c>
      <c r="W116" s="23" t="n">
        <v>91852.3495</v>
      </c>
      <c r="X116" s="23" t="n">
        <v>94629.58598</v>
      </c>
      <c r="Y116" s="23" t="n">
        <v>252831.28894</v>
      </c>
      <c r="Z116" s="23" t="n">
        <v>5217383.10892</v>
      </c>
      <c r="AA116" s="23" t="n">
        <v>3579192.40393</v>
      </c>
      <c r="AB116" s="23" t="n">
        <v>1638190.70499</v>
      </c>
      <c r="AC116" s="23"/>
      <c r="AD116" s="20" t="n">
        <v>0</v>
      </c>
      <c r="AE116" s="20" t="n">
        <v>0</v>
      </c>
      <c r="AF116" s="20"/>
    </row>
    <row r="117" customFormat="false" ht="12.75" hidden="false" customHeight="true" outlineLevel="0" collapsed="false">
      <c r="A117" s="18"/>
      <c r="B117" s="21" t="n">
        <v>2104</v>
      </c>
      <c r="C117" s="24" t="s">
        <v>133</v>
      </c>
      <c r="D117" s="23" t="n">
        <v>216.2856</v>
      </c>
      <c r="E117" s="23" t="n">
        <v>216.2856</v>
      </c>
      <c r="F117" s="23" t="n">
        <v>0</v>
      </c>
      <c r="G117" s="23" t="n">
        <v>0</v>
      </c>
      <c r="H117" s="23" t="n">
        <v>0</v>
      </c>
      <c r="I117" s="23" t="n">
        <v>0</v>
      </c>
      <c r="J117" s="23" t="n">
        <v>254.73167</v>
      </c>
      <c r="K117" s="23" t="n">
        <v>75.1194</v>
      </c>
      <c r="L117" s="23" t="n">
        <v>329.85107</v>
      </c>
      <c r="M117" s="23" t="n">
        <v>0</v>
      </c>
      <c r="N117" s="23" t="n">
        <v>0</v>
      </c>
      <c r="O117" s="23" t="n">
        <v>0</v>
      </c>
      <c r="P117" s="23" t="n">
        <v>0</v>
      </c>
      <c r="Q117" s="23" t="n">
        <v>32.03358</v>
      </c>
      <c r="R117" s="23" t="n">
        <v>0</v>
      </c>
      <c r="S117" s="23" t="n">
        <v>32.03358</v>
      </c>
      <c r="T117" s="23" t="n">
        <v>8.79531</v>
      </c>
      <c r="U117" s="23" t="n">
        <v>11.12984</v>
      </c>
      <c r="V117" s="23" t="n">
        <v>0</v>
      </c>
      <c r="W117" s="23" t="n">
        <v>0</v>
      </c>
      <c r="X117" s="23" t="n">
        <v>0</v>
      </c>
      <c r="Y117" s="23" t="n">
        <v>19.92515</v>
      </c>
      <c r="Z117" s="23" t="n">
        <v>598.0954</v>
      </c>
      <c r="AA117" s="23" t="n">
        <v>216.2856</v>
      </c>
      <c r="AB117" s="23" t="n">
        <v>381.8098</v>
      </c>
      <c r="AC117" s="23"/>
      <c r="AD117" s="20" t="n">
        <v>0</v>
      </c>
      <c r="AE117" s="20" t="n">
        <v>0</v>
      </c>
      <c r="AF117" s="20"/>
    </row>
    <row r="118" customFormat="false" ht="12.75" hidden="false" customHeight="true" outlineLevel="0" collapsed="false">
      <c r="A118" s="18"/>
      <c r="B118" s="21" t="n">
        <v>2105</v>
      </c>
      <c r="C118" s="24" t="s">
        <v>134</v>
      </c>
      <c r="D118" s="23" t="n">
        <v>86510.10053</v>
      </c>
      <c r="E118" s="23" t="n">
        <v>86510.10053</v>
      </c>
      <c r="F118" s="23" t="n">
        <v>34791.33345</v>
      </c>
      <c r="G118" s="23" t="n">
        <v>33746.70265</v>
      </c>
      <c r="H118" s="23" t="n">
        <v>131845.79189</v>
      </c>
      <c r="I118" s="23" t="n">
        <v>200383.82799</v>
      </c>
      <c r="J118" s="23" t="n">
        <v>34069.4571</v>
      </c>
      <c r="K118" s="23" t="n">
        <v>29933.9492</v>
      </c>
      <c r="L118" s="23" t="n">
        <v>64003.4063</v>
      </c>
      <c r="M118" s="23" t="n">
        <v>289.26661</v>
      </c>
      <c r="N118" s="23" t="n">
        <v>0</v>
      </c>
      <c r="O118" s="23" t="n">
        <v>0</v>
      </c>
      <c r="P118" s="23" t="n">
        <v>0</v>
      </c>
      <c r="Q118" s="23" t="n">
        <v>8704.95467</v>
      </c>
      <c r="R118" s="23" t="n">
        <v>0</v>
      </c>
      <c r="S118" s="23" t="n">
        <v>8994.22128</v>
      </c>
      <c r="T118" s="23" t="n">
        <v>55.831</v>
      </c>
      <c r="U118" s="23" t="n">
        <v>4.87205</v>
      </c>
      <c r="V118" s="23" t="n">
        <v>1030.105</v>
      </c>
      <c r="W118" s="23" t="n">
        <v>8503.76099</v>
      </c>
      <c r="X118" s="23" t="n">
        <v>0</v>
      </c>
      <c r="Y118" s="23" t="n">
        <v>9594.56904</v>
      </c>
      <c r="Z118" s="23" t="n">
        <v>369486.12514</v>
      </c>
      <c r="AA118" s="23" t="n">
        <v>286893.92852</v>
      </c>
      <c r="AB118" s="23" t="n">
        <v>82592.19662</v>
      </c>
      <c r="AC118" s="23"/>
      <c r="AD118" s="20" t="n">
        <v>0</v>
      </c>
      <c r="AE118" s="20" t="n">
        <v>0</v>
      </c>
      <c r="AF118" s="20"/>
    </row>
    <row r="119" customFormat="false" ht="12.75" hidden="false" customHeight="true" outlineLevel="0" collapsed="false">
      <c r="A119" s="18"/>
      <c r="B119" s="21" t="n">
        <v>22</v>
      </c>
      <c r="C119" s="22" t="s">
        <v>37</v>
      </c>
      <c r="D119" s="23" t="n">
        <v>13313.12792</v>
      </c>
      <c r="E119" s="23" t="n">
        <v>13313.12792</v>
      </c>
      <c r="F119" s="23" t="n">
        <v>0</v>
      </c>
      <c r="G119" s="23" t="n">
        <v>0</v>
      </c>
      <c r="H119" s="23" t="n">
        <v>0</v>
      </c>
      <c r="I119" s="23" t="n">
        <v>0</v>
      </c>
      <c r="J119" s="23" t="n">
        <v>0</v>
      </c>
      <c r="K119" s="23" t="n">
        <v>0</v>
      </c>
      <c r="L119" s="23" t="n">
        <v>0</v>
      </c>
      <c r="M119" s="23" t="n">
        <v>0</v>
      </c>
      <c r="N119" s="23" t="n">
        <v>0</v>
      </c>
      <c r="O119" s="23" t="n">
        <v>0</v>
      </c>
      <c r="P119" s="23" t="n">
        <v>0</v>
      </c>
      <c r="Q119" s="23" t="n">
        <v>0</v>
      </c>
      <c r="R119" s="23" t="n">
        <v>0</v>
      </c>
      <c r="S119" s="23" t="n">
        <v>0</v>
      </c>
      <c r="T119" s="23" t="n">
        <v>0</v>
      </c>
      <c r="U119" s="23" t="n">
        <v>0</v>
      </c>
      <c r="V119" s="23" t="n">
        <v>0</v>
      </c>
      <c r="W119" s="23" t="n">
        <v>0</v>
      </c>
      <c r="X119" s="23" t="n">
        <v>0</v>
      </c>
      <c r="Y119" s="23" t="n">
        <v>0</v>
      </c>
      <c r="Z119" s="23" t="n">
        <v>13313.12792</v>
      </c>
      <c r="AA119" s="23" t="n">
        <v>13313.12792</v>
      </c>
      <c r="AB119" s="23" t="n">
        <v>0</v>
      </c>
      <c r="AC119" s="23"/>
      <c r="AD119" s="20" t="n">
        <v>0</v>
      </c>
      <c r="AE119" s="20" t="n">
        <v>0</v>
      </c>
      <c r="AF119" s="20"/>
    </row>
    <row r="120" customFormat="false" ht="12.75" hidden="false" customHeight="true" outlineLevel="0" collapsed="false">
      <c r="A120" s="18"/>
      <c r="B120" s="21" t="n">
        <v>23</v>
      </c>
      <c r="C120" s="22" t="s">
        <v>135</v>
      </c>
      <c r="D120" s="23" t="n">
        <v>34384.08003</v>
      </c>
      <c r="E120" s="23" t="n">
        <v>34384.08003</v>
      </c>
      <c r="F120" s="23" t="n">
        <v>3262.0446</v>
      </c>
      <c r="G120" s="23" t="n">
        <v>26278.99637</v>
      </c>
      <c r="H120" s="23" t="n">
        <v>29264.19131</v>
      </c>
      <c r="I120" s="23" t="n">
        <v>58805.23228</v>
      </c>
      <c r="J120" s="23" t="n">
        <v>18896.44592</v>
      </c>
      <c r="K120" s="23" t="n">
        <v>12035.78794</v>
      </c>
      <c r="L120" s="23" t="n">
        <v>30932.23386</v>
      </c>
      <c r="M120" s="23" t="n">
        <v>5522.66545</v>
      </c>
      <c r="N120" s="23" t="n">
        <v>0</v>
      </c>
      <c r="O120" s="23" t="n">
        <v>0</v>
      </c>
      <c r="P120" s="23" t="n">
        <v>0</v>
      </c>
      <c r="Q120" s="23" t="n">
        <v>0</v>
      </c>
      <c r="R120" s="23" t="n">
        <v>0</v>
      </c>
      <c r="S120" s="23" t="n">
        <v>5522.66545</v>
      </c>
      <c r="T120" s="23" t="n">
        <v>92.01744</v>
      </c>
      <c r="U120" s="23" t="n">
        <v>7.9571</v>
      </c>
      <c r="V120" s="23" t="n">
        <v>5322.639</v>
      </c>
      <c r="W120" s="23" t="n">
        <v>1437.69526</v>
      </c>
      <c r="X120" s="23" t="n">
        <v>3382.73104</v>
      </c>
      <c r="Y120" s="23" t="n">
        <v>10243.03984</v>
      </c>
      <c r="Z120" s="23" t="n">
        <v>139887.25146</v>
      </c>
      <c r="AA120" s="23" t="n">
        <v>93189.31231</v>
      </c>
      <c r="AB120" s="23" t="n">
        <v>46697.93915</v>
      </c>
      <c r="AC120" s="23"/>
      <c r="AD120" s="20" t="n">
        <v>0</v>
      </c>
      <c r="AE120" s="20" t="n">
        <v>0</v>
      </c>
      <c r="AF120" s="20"/>
    </row>
    <row r="121" customFormat="false" ht="12.75" hidden="false" customHeight="true" outlineLevel="0" collapsed="false">
      <c r="A121" s="18"/>
      <c r="B121" s="21" t="n">
        <v>2301</v>
      </c>
      <c r="C121" s="21" t="s">
        <v>136</v>
      </c>
      <c r="D121" s="23" t="n">
        <v>12359.63265</v>
      </c>
      <c r="E121" s="23" t="n">
        <v>12359.63265</v>
      </c>
      <c r="F121" s="23" t="n">
        <v>0</v>
      </c>
      <c r="G121" s="23" t="n">
        <v>7306.9468</v>
      </c>
      <c r="H121" s="23" t="n">
        <v>8017.6061</v>
      </c>
      <c r="I121" s="23" t="n">
        <v>15324.5529</v>
      </c>
      <c r="J121" s="23" t="n">
        <v>1168.0579</v>
      </c>
      <c r="K121" s="23" t="n">
        <v>8954.49615</v>
      </c>
      <c r="L121" s="23" t="n">
        <v>10122.55405</v>
      </c>
      <c r="M121" s="23" t="n">
        <v>3057.02877</v>
      </c>
      <c r="N121" s="23" t="n">
        <v>0</v>
      </c>
      <c r="O121" s="23" t="n">
        <v>0</v>
      </c>
      <c r="P121" s="23" t="n">
        <v>0</v>
      </c>
      <c r="Q121" s="23" t="n">
        <v>0</v>
      </c>
      <c r="R121" s="23" t="n">
        <v>0</v>
      </c>
      <c r="S121" s="23" t="n">
        <v>3057.02877</v>
      </c>
      <c r="T121" s="23" t="n">
        <v>58.68782</v>
      </c>
      <c r="U121" s="23" t="n">
        <v>7.9571</v>
      </c>
      <c r="V121" s="23" t="n">
        <v>198.609</v>
      </c>
      <c r="W121" s="23" t="n">
        <v>912.72801</v>
      </c>
      <c r="X121" s="23" t="n">
        <v>642.64197</v>
      </c>
      <c r="Y121" s="23" t="n">
        <v>1820.6239</v>
      </c>
      <c r="Z121" s="23" t="n">
        <v>42684.39227</v>
      </c>
      <c r="AA121" s="23" t="n">
        <v>27684.18555</v>
      </c>
      <c r="AB121" s="23" t="n">
        <v>15000.20672</v>
      </c>
      <c r="AC121" s="23"/>
      <c r="AD121" s="20"/>
      <c r="AE121" s="20"/>
      <c r="AF121" s="20"/>
    </row>
    <row r="122" customFormat="false" ht="12.75" hidden="false" customHeight="true" outlineLevel="0" collapsed="false">
      <c r="A122" s="18"/>
      <c r="B122" s="21" t="n">
        <v>2302</v>
      </c>
      <c r="C122" s="21" t="s">
        <v>137</v>
      </c>
      <c r="D122" s="23" t="n">
        <v>699.37864</v>
      </c>
      <c r="E122" s="23" t="n">
        <v>699.37864</v>
      </c>
      <c r="F122" s="23" t="n">
        <v>789.82612</v>
      </c>
      <c r="G122" s="23" t="n">
        <v>667.66648</v>
      </c>
      <c r="H122" s="23" t="n">
        <v>3332.83532</v>
      </c>
      <c r="I122" s="23" t="n">
        <v>4790.32792</v>
      </c>
      <c r="J122" s="23" t="n">
        <v>3449.91336</v>
      </c>
      <c r="K122" s="23" t="n">
        <v>222.58893</v>
      </c>
      <c r="L122" s="23" t="n">
        <v>3672.50229</v>
      </c>
      <c r="M122" s="23" t="n">
        <v>354.37775</v>
      </c>
      <c r="N122" s="23" t="n">
        <v>0</v>
      </c>
      <c r="O122" s="23" t="n">
        <v>0</v>
      </c>
      <c r="P122" s="23" t="n">
        <v>0</v>
      </c>
      <c r="Q122" s="23" t="n">
        <v>0</v>
      </c>
      <c r="R122" s="23" t="n">
        <v>0</v>
      </c>
      <c r="S122" s="23" t="n">
        <v>354.37775</v>
      </c>
      <c r="T122" s="23" t="n">
        <v>0</v>
      </c>
      <c r="U122" s="23" t="n">
        <v>0</v>
      </c>
      <c r="V122" s="23" t="n">
        <v>29.265</v>
      </c>
      <c r="W122" s="23" t="n">
        <v>0.53994</v>
      </c>
      <c r="X122" s="23" t="n">
        <v>8.64826</v>
      </c>
      <c r="Y122" s="23" t="n">
        <v>38.4532</v>
      </c>
      <c r="Z122" s="23" t="n">
        <v>9555.0398</v>
      </c>
      <c r="AA122" s="23" t="n">
        <v>5489.70656</v>
      </c>
      <c r="AB122" s="23" t="n">
        <v>4065.33324</v>
      </c>
      <c r="AC122" s="23"/>
      <c r="AD122" s="20"/>
      <c r="AE122" s="20"/>
      <c r="AF122" s="20"/>
    </row>
    <row r="123" customFormat="false" ht="12.75" hidden="false" customHeight="true" outlineLevel="0" collapsed="false">
      <c r="A123" s="18"/>
      <c r="B123" s="21" t="n">
        <v>2303</v>
      </c>
      <c r="C123" s="21" t="s">
        <v>138</v>
      </c>
      <c r="D123" s="23" t="n">
        <v>21323.69252</v>
      </c>
      <c r="E123" s="23" t="n">
        <v>21323.69252</v>
      </c>
      <c r="F123" s="23" t="n">
        <v>2456.16983</v>
      </c>
      <c r="G123" s="23" t="n">
        <v>18200.84535</v>
      </c>
      <c r="H123" s="23" t="n">
        <v>17913.74989</v>
      </c>
      <c r="I123" s="23" t="n">
        <v>38570.76507</v>
      </c>
      <c r="J123" s="23" t="n">
        <v>14226.4671</v>
      </c>
      <c r="K123" s="23" t="n">
        <v>2857.43121</v>
      </c>
      <c r="L123" s="23" t="n">
        <v>17083.89831</v>
      </c>
      <c r="M123" s="23" t="n">
        <v>2111.25893</v>
      </c>
      <c r="N123" s="23" t="n">
        <v>0</v>
      </c>
      <c r="O123" s="23" t="n">
        <v>0</v>
      </c>
      <c r="P123" s="23" t="n">
        <v>0</v>
      </c>
      <c r="Q123" s="23" t="n">
        <v>0</v>
      </c>
      <c r="R123" s="23" t="n">
        <v>0</v>
      </c>
      <c r="S123" s="23" t="n">
        <v>2111.25893</v>
      </c>
      <c r="T123" s="23" t="n">
        <v>32.34786</v>
      </c>
      <c r="U123" s="23" t="n">
        <v>0</v>
      </c>
      <c r="V123" s="23" t="n">
        <v>5094.765</v>
      </c>
      <c r="W123" s="23" t="n">
        <v>520.71928</v>
      </c>
      <c r="X123" s="23" t="n">
        <v>2731.44081</v>
      </c>
      <c r="Y123" s="23" t="n">
        <v>8379.27295</v>
      </c>
      <c r="Z123" s="23" t="n">
        <v>87468.88778</v>
      </c>
      <c r="AA123" s="23" t="n">
        <v>59894.45759</v>
      </c>
      <c r="AB123" s="23" t="n">
        <v>27574.43019</v>
      </c>
      <c r="AC123" s="23"/>
      <c r="AD123" s="20"/>
      <c r="AE123" s="20"/>
      <c r="AF123" s="20"/>
    </row>
    <row r="124" customFormat="false" ht="12.75" hidden="false" customHeight="true" outlineLevel="0" collapsed="false">
      <c r="A124" s="18"/>
      <c r="B124" s="21" t="n">
        <v>2304</v>
      </c>
      <c r="C124" s="21" t="s">
        <v>139</v>
      </c>
      <c r="D124" s="23" t="n">
        <v>1.37622</v>
      </c>
      <c r="E124" s="23" t="n">
        <v>1.37622</v>
      </c>
      <c r="F124" s="23" t="n">
        <v>16.04865</v>
      </c>
      <c r="G124" s="23" t="n">
        <v>103.53774</v>
      </c>
      <c r="H124" s="23" t="n">
        <v>0</v>
      </c>
      <c r="I124" s="23" t="n">
        <v>119.58639</v>
      </c>
      <c r="J124" s="23" t="n">
        <v>52.00756</v>
      </c>
      <c r="K124" s="23" t="n">
        <v>1.27165</v>
      </c>
      <c r="L124" s="23" t="n">
        <v>53.27921</v>
      </c>
      <c r="M124" s="23" t="n">
        <v>0</v>
      </c>
      <c r="N124" s="23" t="n">
        <v>0</v>
      </c>
      <c r="O124" s="23" t="n">
        <v>0</v>
      </c>
      <c r="P124" s="23" t="n">
        <v>0</v>
      </c>
      <c r="Q124" s="23" t="n">
        <v>0</v>
      </c>
      <c r="R124" s="23" t="n">
        <v>0</v>
      </c>
      <c r="S124" s="23" t="n">
        <v>0</v>
      </c>
      <c r="T124" s="23" t="n">
        <v>0.98176</v>
      </c>
      <c r="U124" s="23" t="n">
        <v>0</v>
      </c>
      <c r="V124" s="23" t="n">
        <v>0</v>
      </c>
      <c r="W124" s="23" t="n">
        <v>3.70803</v>
      </c>
      <c r="X124" s="23" t="n">
        <v>0</v>
      </c>
      <c r="Y124" s="23" t="n">
        <v>4.68979</v>
      </c>
      <c r="Z124" s="23" t="n">
        <v>178.93161</v>
      </c>
      <c r="AA124" s="23" t="n">
        <v>120.96261</v>
      </c>
      <c r="AB124" s="23" t="n">
        <v>57.969</v>
      </c>
      <c r="AC124" s="23"/>
      <c r="AD124" s="20"/>
      <c r="AE124" s="20"/>
      <c r="AF124" s="20"/>
    </row>
    <row r="125" customFormat="false" ht="12.75" hidden="false" customHeight="true" outlineLevel="0" collapsed="false">
      <c r="A125" s="18"/>
      <c r="B125" s="21" t="n">
        <v>24</v>
      </c>
      <c r="C125" s="22" t="s">
        <v>140</v>
      </c>
      <c r="D125" s="23" t="n">
        <v>8468.97567</v>
      </c>
      <c r="E125" s="23" t="n">
        <v>8468.97567</v>
      </c>
      <c r="F125" s="23" t="n">
        <v>830</v>
      </c>
      <c r="G125" s="23" t="n">
        <v>8185.92035</v>
      </c>
      <c r="H125" s="23" t="n">
        <v>263.52717</v>
      </c>
      <c r="I125" s="23" t="n">
        <v>9279.44752</v>
      </c>
      <c r="J125" s="23" t="n">
        <v>0</v>
      </c>
      <c r="K125" s="23" t="n">
        <v>8729.6</v>
      </c>
      <c r="L125" s="23" t="n">
        <v>8729.6</v>
      </c>
      <c r="M125" s="23" t="n">
        <v>1259.19284</v>
      </c>
      <c r="N125" s="23" t="n">
        <v>0</v>
      </c>
      <c r="O125" s="23" t="n">
        <v>0</v>
      </c>
      <c r="P125" s="23" t="n">
        <v>0</v>
      </c>
      <c r="Q125" s="23" t="n">
        <v>5420.81843</v>
      </c>
      <c r="R125" s="23" t="n">
        <v>0</v>
      </c>
      <c r="S125" s="23" t="n">
        <v>6680.01127</v>
      </c>
      <c r="T125" s="23" t="n">
        <v>0</v>
      </c>
      <c r="U125" s="23" t="n">
        <v>0</v>
      </c>
      <c r="V125" s="23" t="n">
        <v>663.836</v>
      </c>
      <c r="W125" s="23" t="n">
        <v>4444.41876</v>
      </c>
      <c r="X125" s="23" t="n">
        <v>1151.71423</v>
      </c>
      <c r="Y125" s="23" t="n">
        <v>6259.96899</v>
      </c>
      <c r="Z125" s="23" t="n">
        <v>39418.00345</v>
      </c>
      <c r="AA125" s="23" t="n">
        <v>17748.42319</v>
      </c>
      <c r="AB125" s="23" t="n">
        <v>21669.58026</v>
      </c>
      <c r="AC125" s="23"/>
      <c r="AD125" s="20" t="n">
        <v>0</v>
      </c>
      <c r="AE125" s="20" t="n">
        <v>0</v>
      </c>
      <c r="AF125" s="20"/>
    </row>
    <row r="126" customFormat="false" ht="12.75" hidden="false" customHeight="true" outlineLevel="0" collapsed="false">
      <c r="A126" s="18"/>
      <c r="B126" s="21" t="n">
        <v>25</v>
      </c>
      <c r="C126" s="22" t="s">
        <v>141</v>
      </c>
      <c r="D126" s="23" t="n">
        <v>146415.7216</v>
      </c>
      <c r="E126" s="23" t="n">
        <v>146415.7216</v>
      </c>
      <c r="F126" s="23" t="n">
        <v>99166.48889</v>
      </c>
      <c r="G126" s="23" t="n">
        <v>90118.9668</v>
      </c>
      <c r="H126" s="23" t="n">
        <v>42118.37455</v>
      </c>
      <c r="I126" s="23" t="n">
        <v>231403.83024</v>
      </c>
      <c r="J126" s="23" t="n">
        <v>40424.47749</v>
      </c>
      <c r="K126" s="23" t="n">
        <v>36585.67079</v>
      </c>
      <c r="L126" s="23" t="n">
        <v>77010.14828</v>
      </c>
      <c r="M126" s="23" t="n">
        <v>14373.41805</v>
      </c>
      <c r="N126" s="23" t="n">
        <v>0</v>
      </c>
      <c r="O126" s="23" t="n">
        <v>213026.04199</v>
      </c>
      <c r="P126" s="23" t="n">
        <v>0</v>
      </c>
      <c r="Q126" s="23" t="n">
        <v>4652.01158</v>
      </c>
      <c r="R126" s="23" t="n">
        <v>0</v>
      </c>
      <c r="S126" s="23" t="n">
        <v>232051.47162</v>
      </c>
      <c r="T126" s="23" t="n">
        <v>16118.20892</v>
      </c>
      <c r="U126" s="23" t="n">
        <v>869.90869</v>
      </c>
      <c r="V126" s="23" t="n">
        <v>13004.767</v>
      </c>
      <c r="W126" s="23" t="n">
        <v>6602.39007</v>
      </c>
      <c r="X126" s="23" t="n">
        <v>6229.24211</v>
      </c>
      <c r="Y126" s="23" t="n">
        <v>42824.51679</v>
      </c>
      <c r="Z126" s="23" t="n">
        <v>729705.68853</v>
      </c>
      <c r="AA126" s="23" t="n">
        <v>377819.55184</v>
      </c>
      <c r="AB126" s="23" t="n">
        <v>351886.13669</v>
      </c>
      <c r="AC126" s="23"/>
      <c r="AD126" s="20" t="n">
        <v>0</v>
      </c>
      <c r="AE126" s="20" t="n">
        <v>0</v>
      </c>
      <c r="AF126" s="20"/>
    </row>
    <row r="127" customFormat="false" ht="12.75" hidden="false" customHeight="true" outlineLevel="0" collapsed="false">
      <c r="A127" s="18"/>
      <c r="B127" s="21" t="n">
        <v>2501</v>
      </c>
      <c r="C127" s="21" t="s">
        <v>142</v>
      </c>
      <c r="D127" s="23" t="n">
        <v>29284.64427</v>
      </c>
      <c r="E127" s="23" t="n">
        <v>29284.64427</v>
      </c>
      <c r="F127" s="23" t="n">
        <v>6436.88371</v>
      </c>
      <c r="G127" s="23" t="n">
        <v>4209.58718</v>
      </c>
      <c r="H127" s="23" t="n">
        <v>6040.66163</v>
      </c>
      <c r="I127" s="23" t="n">
        <v>16687.13252</v>
      </c>
      <c r="J127" s="23" t="n">
        <v>2907.89729</v>
      </c>
      <c r="K127" s="23" t="n">
        <v>3120.44897</v>
      </c>
      <c r="L127" s="23" t="n">
        <v>6028.34626</v>
      </c>
      <c r="M127" s="23" t="n">
        <v>2483.84393</v>
      </c>
      <c r="N127" s="23" t="n">
        <v>0</v>
      </c>
      <c r="O127" s="23" t="n">
        <v>4529.16841</v>
      </c>
      <c r="P127" s="23" t="n">
        <v>0</v>
      </c>
      <c r="Q127" s="23" t="n">
        <v>2290.02562</v>
      </c>
      <c r="R127" s="23" t="n">
        <v>0</v>
      </c>
      <c r="S127" s="23" t="n">
        <v>9303.03796</v>
      </c>
      <c r="T127" s="23" t="n">
        <v>752.66007</v>
      </c>
      <c r="U127" s="23" t="n">
        <v>79.03377</v>
      </c>
      <c r="V127" s="23" t="n">
        <v>108.383</v>
      </c>
      <c r="W127" s="23" t="n">
        <v>979.29209</v>
      </c>
      <c r="X127" s="23" t="n">
        <v>1309.65289</v>
      </c>
      <c r="Y127" s="23" t="n">
        <v>3229.02182</v>
      </c>
      <c r="Z127" s="23" t="n">
        <v>64532.18283</v>
      </c>
      <c r="AA127" s="23" t="n">
        <v>45971.77679</v>
      </c>
      <c r="AB127" s="23" t="n">
        <v>18560.40604</v>
      </c>
      <c r="AC127" s="23"/>
      <c r="AD127" s="20" t="n">
        <v>0</v>
      </c>
      <c r="AE127" s="20" t="n">
        <v>0</v>
      </c>
      <c r="AF127" s="20"/>
    </row>
    <row r="128" customFormat="false" ht="12.75" hidden="false" customHeight="true" outlineLevel="0" collapsed="false">
      <c r="A128" s="18"/>
      <c r="B128" s="21" t="n">
        <v>2502</v>
      </c>
      <c r="C128" s="21" t="s">
        <v>143</v>
      </c>
      <c r="D128" s="23" t="n">
        <v>34.20708</v>
      </c>
      <c r="E128" s="23" t="n">
        <v>34.20708</v>
      </c>
      <c r="F128" s="23" t="n">
        <v>1.88933</v>
      </c>
      <c r="G128" s="23" t="n">
        <v>2.00809</v>
      </c>
      <c r="H128" s="23" t="n">
        <v>0</v>
      </c>
      <c r="I128" s="23" t="n">
        <v>3.89742</v>
      </c>
      <c r="J128" s="23" t="n">
        <v>0</v>
      </c>
      <c r="K128" s="23" t="n">
        <v>0</v>
      </c>
      <c r="L128" s="23" t="n">
        <v>0</v>
      </c>
      <c r="M128" s="23" t="n">
        <v>0</v>
      </c>
      <c r="N128" s="23" t="n">
        <v>0</v>
      </c>
      <c r="O128" s="23" t="n">
        <v>0</v>
      </c>
      <c r="P128" s="23" t="n">
        <v>0</v>
      </c>
      <c r="Q128" s="23" t="n">
        <v>0</v>
      </c>
      <c r="R128" s="23" t="n">
        <v>0</v>
      </c>
      <c r="S128" s="23" t="n">
        <v>0</v>
      </c>
      <c r="T128" s="23" t="n">
        <v>1.12687</v>
      </c>
      <c r="U128" s="23" t="n">
        <v>0</v>
      </c>
      <c r="V128" s="23" t="n">
        <v>0</v>
      </c>
      <c r="W128" s="23" t="n">
        <v>0</v>
      </c>
      <c r="X128" s="23" t="n">
        <v>0</v>
      </c>
      <c r="Y128" s="23" t="n">
        <v>1.12687</v>
      </c>
      <c r="Z128" s="23" t="n">
        <v>39.23137</v>
      </c>
      <c r="AA128" s="23" t="n">
        <v>38.1045</v>
      </c>
      <c r="AB128" s="23" t="n">
        <v>1.12687</v>
      </c>
      <c r="AC128" s="23"/>
      <c r="AD128" s="20"/>
      <c r="AE128" s="20"/>
      <c r="AF128" s="20"/>
    </row>
    <row r="129" customFormat="false" ht="12.75" hidden="false" customHeight="true" outlineLevel="0" collapsed="false">
      <c r="A129" s="18"/>
      <c r="B129" s="21" t="n">
        <v>2510</v>
      </c>
      <c r="C129" s="21" t="s">
        <v>144</v>
      </c>
      <c r="D129" s="23" t="n">
        <v>1718.45268</v>
      </c>
      <c r="E129" s="23" t="n">
        <v>1718.45268</v>
      </c>
      <c r="F129" s="23" t="n">
        <v>4967.1358</v>
      </c>
      <c r="G129" s="23" t="n">
        <v>17695.5265</v>
      </c>
      <c r="H129" s="23" t="n">
        <v>7074.14207</v>
      </c>
      <c r="I129" s="23" t="n">
        <v>29736.80437</v>
      </c>
      <c r="J129" s="23" t="n">
        <v>4807.35767</v>
      </c>
      <c r="K129" s="23" t="n">
        <v>196.99562</v>
      </c>
      <c r="L129" s="23" t="n">
        <v>5004.35329</v>
      </c>
      <c r="M129" s="23" t="n">
        <v>0</v>
      </c>
      <c r="N129" s="23" t="n">
        <v>0</v>
      </c>
      <c r="O129" s="23" t="n">
        <v>168330.8389</v>
      </c>
      <c r="P129" s="23" t="n">
        <v>0</v>
      </c>
      <c r="Q129" s="23" t="n">
        <v>0</v>
      </c>
      <c r="R129" s="23" t="n">
        <v>0</v>
      </c>
      <c r="S129" s="23" t="n">
        <v>168330.8389</v>
      </c>
      <c r="T129" s="23" t="n">
        <v>0</v>
      </c>
      <c r="U129" s="23" t="n">
        <v>0</v>
      </c>
      <c r="V129" s="23" t="n">
        <v>0</v>
      </c>
      <c r="W129" s="23" t="n">
        <v>0.0506</v>
      </c>
      <c r="X129" s="23" t="n">
        <v>0</v>
      </c>
      <c r="Y129" s="23" t="n">
        <v>0.0506</v>
      </c>
      <c r="Z129" s="23" t="n">
        <v>204790.49984</v>
      </c>
      <c r="AA129" s="23" t="n">
        <v>31455.25705</v>
      </c>
      <c r="AB129" s="23" t="n">
        <v>173335.24279</v>
      </c>
      <c r="AC129" s="23"/>
      <c r="AD129" s="20"/>
      <c r="AE129" s="20"/>
      <c r="AF129" s="20"/>
    </row>
    <row r="130" customFormat="false" ht="12.75" hidden="false" customHeight="true" outlineLevel="0" collapsed="false">
      <c r="A130" s="18"/>
      <c r="B130" s="21" t="n">
        <v>2511</v>
      </c>
      <c r="C130" s="21" t="s">
        <v>145</v>
      </c>
      <c r="D130" s="23" t="n">
        <v>17947.47401</v>
      </c>
      <c r="E130" s="23" t="n">
        <v>17947.47401</v>
      </c>
      <c r="F130" s="23" t="n">
        <v>984.98334</v>
      </c>
      <c r="G130" s="23" t="n">
        <v>5009.6941</v>
      </c>
      <c r="H130" s="23" t="n">
        <v>2328.893</v>
      </c>
      <c r="I130" s="23" t="n">
        <v>8323.57044</v>
      </c>
      <c r="J130" s="23" t="n">
        <v>1318.5566</v>
      </c>
      <c r="K130" s="23" t="n">
        <v>1773.68831</v>
      </c>
      <c r="L130" s="23" t="n">
        <v>3092.24491</v>
      </c>
      <c r="M130" s="23" t="n">
        <v>1086.12078</v>
      </c>
      <c r="N130" s="23" t="n">
        <v>0</v>
      </c>
      <c r="O130" s="23" t="n">
        <v>112</v>
      </c>
      <c r="P130" s="23" t="n">
        <v>0</v>
      </c>
      <c r="Q130" s="23" t="n">
        <v>94.29239</v>
      </c>
      <c r="R130" s="23" t="n">
        <v>0</v>
      </c>
      <c r="S130" s="23" t="n">
        <v>1292.41317</v>
      </c>
      <c r="T130" s="23" t="n">
        <v>35.0552</v>
      </c>
      <c r="U130" s="23" t="n">
        <v>202.39714</v>
      </c>
      <c r="V130" s="23" t="n">
        <v>4119.042</v>
      </c>
      <c r="W130" s="23" t="n">
        <v>177.89444</v>
      </c>
      <c r="X130" s="23" t="n">
        <v>263.24918</v>
      </c>
      <c r="Y130" s="23" t="n">
        <v>4797.63796</v>
      </c>
      <c r="Z130" s="23" t="n">
        <v>35453.34049</v>
      </c>
      <c r="AA130" s="23" t="n">
        <v>26271.04445</v>
      </c>
      <c r="AB130" s="23" t="n">
        <v>9182.29604</v>
      </c>
      <c r="AC130" s="23"/>
      <c r="AD130" s="20"/>
      <c r="AE130" s="20"/>
      <c r="AF130" s="20"/>
    </row>
    <row r="131" customFormat="false" ht="12.75" hidden="false" customHeight="true" outlineLevel="0" collapsed="false">
      <c r="A131" s="18"/>
      <c r="B131" s="21" t="n">
        <v>2590</v>
      </c>
      <c r="C131" s="21" t="s">
        <v>146</v>
      </c>
      <c r="D131" s="23" t="n">
        <v>47986.00284</v>
      </c>
      <c r="E131" s="23" t="n">
        <v>47986.00284</v>
      </c>
      <c r="F131" s="23" t="n">
        <v>62543.38456</v>
      </c>
      <c r="G131" s="23" t="n">
        <v>22075.44711</v>
      </c>
      <c r="H131" s="23" t="n">
        <v>9957.54793</v>
      </c>
      <c r="I131" s="23" t="n">
        <v>94576.3796</v>
      </c>
      <c r="J131" s="23" t="n">
        <v>15711.1574</v>
      </c>
      <c r="K131" s="23" t="n">
        <v>9930.0952</v>
      </c>
      <c r="L131" s="23" t="n">
        <v>25641.2526</v>
      </c>
      <c r="M131" s="23" t="n">
        <v>2827.0713</v>
      </c>
      <c r="N131" s="23" t="n">
        <v>0</v>
      </c>
      <c r="O131" s="23" t="n">
        <v>4666.57294</v>
      </c>
      <c r="P131" s="23" t="n">
        <v>0</v>
      </c>
      <c r="Q131" s="23" t="n">
        <v>562.3165</v>
      </c>
      <c r="R131" s="23" t="n">
        <v>0</v>
      </c>
      <c r="S131" s="23" t="n">
        <v>8055.96074</v>
      </c>
      <c r="T131" s="23" t="n">
        <v>14112.4121</v>
      </c>
      <c r="U131" s="23" t="n">
        <v>66.16654</v>
      </c>
      <c r="V131" s="23" t="n">
        <v>612.275</v>
      </c>
      <c r="W131" s="23" t="n">
        <v>598.23786</v>
      </c>
      <c r="X131" s="23" t="n">
        <v>1090.0865</v>
      </c>
      <c r="Y131" s="23" t="n">
        <v>16479.178</v>
      </c>
      <c r="Z131" s="23" t="n">
        <v>192738.77378</v>
      </c>
      <c r="AA131" s="23" t="n">
        <v>142562.38244</v>
      </c>
      <c r="AB131" s="23" t="n">
        <v>50176.39134</v>
      </c>
      <c r="AC131" s="23"/>
      <c r="AD131" s="20"/>
      <c r="AE131" s="20"/>
      <c r="AF131" s="20"/>
    </row>
    <row r="132" customFormat="false" ht="12.75" hidden="false" customHeight="true" outlineLevel="0" collapsed="false">
      <c r="A132" s="18"/>
      <c r="B132" s="21" t="n">
        <v>26</v>
      </c>
      <c r="C132" s="22" t="s">
        <v>147</v>
      </c>
      <c r="D132" s="23" t="n">
        <v>250609.42624</v>
      </c>
      <c r="E132" s="23" t="n">
        <v>250609.42624</v>
      </c>
      <c r="F132" s="23" t="n">
        <v>292399.44408</v>
      </c>
      <c r="G132" s="23" t="n">
        <v>34.52236</v>
      </c>
      <c r="H132" s="23" t="n">
        <v>31387.35352</v>
      </c>
      <c r="I132" s="23" t="n">
        <v>323821.31996</v>
      </c>
      <c r="J132" s="23" t="n">
        <v>20999.72909</v>
      </c>
      <c r="K132" s="23" t="n">
        <v>19750</v>
      </c>
      <c r="L132" s="23" t="n">
        <v>40749.72909</v>
      </c>
      <c r="M132" s="23" t="n">
        <v>2990.20908</v>
      </c>
      <c r="N132" s="23" t="n">
        <v>0</v>
      </c>
      <c r="O132" s="23" t="n">
        <v>930.98844</v>
      </c>
      <c r="P132" s="23" t="n">
        <v>0</v>
      </c>
      <c r="Q132" s="23" t="n">
        <v>30498.9731</v>
      </c>
      <c r="R132" s="23" t="n">
        <v>0</v>
      </c>
      <c r="S132" s="23" t="n">
        <v>34420.17062</v>
      </c>
      <c r="T132" s="23" t="n">
        <v>8679.84504</v>
      </c>
      <c r="U132" s="23" t="n">
        <v>2762.96116</v>
      </c>
      <c r="V132" s="23" t="n">
        <v>1.014</v>
      </c>
      <c r="W132" s="23" t="n">
        <v>448.94936</v>
      </c>
      <c r="X132" s="23" t="n">
        <v>23675.99351</v>
      </c>
      <c r="Y132" s="23" t="n">
        <v>35568.76307</v>
      </c>
      <c r="Z132" s="23" t="n">
        <v>685169.40898</v>
      </c>
      <c r="AA132" s="23" t="n">
        <v>574430.7462</v>
      </c>
      <c r="AB132" s="23" t="n">
        <v>110738.66278</v>
      </c>
      <c r="AC132" s="23"/>
      <c r="AD132" s="20" t="n">
        <v>0</v>
      </c>
      <c r="AE132" s="20" t="n">
        <v>0</v>
      </c>
      <c r="AF132" s="20"/>
    </row>
    <row r="133" customFormat="false" ht="12.75" hidden="false" customHeight="true" outlineLevel="0" collapsed="false">
      <c r="A133" s="18"/>
      <c r="B133" s="21" t="n">
        <v>2601</v>
      </c>
      <c r="C133" s="21" t="s">
        <v>148</v>
      </c>
      <c r="D133" s="23" t="n">
        <v>0.23737</v>
      </c>
      <c r="E133" s="23" t="n">
        <v>0.23737</v>
      </c>
      <c r="F133" s="23" t="n">
        <v>0</v>
      </c>
      <c r="G133" s="23" t="n">
        <v>0</v>
      </c>
      <c r="H133" s="23" t="n">
        <v>4170.07495</v>
      </c>
      <c r="I133" s="23" t="n">
        <v>4170.07495</v>
      </c>
      <c r="J133" s="23" t="n">
        <v>0</v>
      </c>
      <c r="K133" s="23" t="n">
        <v>0</v>
      </c>
      <c r="L133" s="23" t="n">
        <v>0</v>
      </c>
      <c r="M133" s="23" t="n">
        <v>0</v>
      </c>
      <c r="N133" s="23" t="n">
        <v>0</v>
      </c>
      <c r="O133" s="23" t="n">
        <v>930.98844</v>
      </c>
      <c r="P133" s="23" t="n">
        <v>0</v>
      </c>
      <c r="Q133" s="23" t="n">
        <v>0</v>
      </c>
      <c r="R133" s="23" t="n">
        <v>0</v>
      </c>
      <c r="S133" s="23" t="n">
        <v>930.98844</v>
      </c>
      <c r="T133" s="23" t="n">
        <v>0.015</v>
      </c>
      <c r="U133" s="23" t="n">
        <v>0</v>
      </c>
      <c r="V133" s="23" t="n">
        <v>1.014</v>
      </c>
      <c r="W133" s="23" t="n">
        <v>0</v>
      </c>
      <c r="X133" s="23" t="n">
        <v>0</v>
      </c>
      <c r="Y133" s="23" t="n">
        <v>1.029</v>
      </c>
      <c r="Z133" s="23" t="n">
        <v>5102.32976</v>
      </c>
      <c r="AA133" s="23" t="n">
        <v>4170.31232</v>
      </c>
      <c r="AB133" s="23" t="n">
        <v>932.01744</v>
      </c>
      <c r="AC133" s="23"/>
      <c r="AD133" s="20" t="n">
        <v>0</v>
      </c>
      <c r="AE133" s="20"/>
      <c r="AF133" s="20"/>
    </row>
    <row r="134" customFormat="false" ht="12.75" hidden="false" customHeight="true" outlineLevel="0" collapsed="false">
      <c r="A134" s="18"/>
      <c r="B134" s="21" t="n">
        <v>2602</v>
      </c>
      <c r="C134" s="21" t="s">
        <v>149</v>
      </c>
      <c r="D134" s="23" t="n">
        <v>0</v>
      </c>
      <c r="E134" s="23" t="n">
        <v>0</v>
      </c>
      <c r="F134" s="23" t="n">
        <v>0</v>
      </c>
      <c r="G134" s="23" t="n">
        <v>0</v>
      </c>
      <c r="H134" s="23" t="n">
        <v>0</v>
      </c>
      <c r="I134" s="23" t="n">
        <v>0</v>
      </c>
      <c r="J134" s="23" t="n">
        <v>0</v>
      </c>
      <c r="K134" s="23" t="n">
        <v>0</v>
      </c>
      <c r="L134" s="23" t="n">
        <v>0</v>
      </c>
      <c r="M134" s="23" t="n">
        <v>0</v>
      </c>
      <c r="N134" s="23" t="n">
        <v>0</v>
      </c>
      <c r="O134" s="23" t="n">
        <v>0</v>
      </c>
      <c r="P134" s="23" t="n">
        <v>0</v>
      </c>
      <c r="Q134" s="23" t="n">
        <v>0</v>
      </c>
      <c r="R134" s="23" t="n">
        <v>0</v>
      </c>
      <c r="S134" s="23" t="n">
        <v>0</v>
      </c>
      <c r="T134" s="23" t="n">
        <v>0</v>
      </c>
      <c r="U134" s="23" t="n">
        <v>0</v>
      </c>
      <c r="V134" s="23" t="n">
        <v>0</v>
      </c>
      <c r="W134" s="23" t="n">
        <v>0</v>
      </c>
      <c r="X134" s="23" t="n">
        <v>0</v>
      </c>
      <c r="Y134" s="23" t="n">
        <v>0</v>
      </c>
      <c r="Z134" s="23" t="n">
        <v>0</v>
      </c>
      <c r="AA134" s="23" t="n">
        <v>0</v>
      </c>
      <c r="AB134" s="23" t="n">
        <v>0</v>
      </c>
      <c r="AC134" s="23"/>
      <c r="AD134" s="20" t="n">
        <v>0</v>
      </c>
      <c r="AE134" s="20" t="n">
        <v>0</v>
      </c>
      <c r="AF134" s="20"/>
    </row>
    <row r="135" customFormat="false" ht="12.75" hidden="false" customHeight="true" outlineLevel="0" collapsed="false">
      <c r="A135" s="18"/>
      <c r="B135" s="21" t="n">
        <v>2603</v>
      </c>
      <c r="C135" s="21" t="s">
        <v>150</v>
      </c>
      <c r="D135" s="23" t="n">
        <v>170254.78974</v>
      </c>
      <c r="E135" s="23" t="n">
        <v>170254.78974</v>
      </c>
      <c r="F135" s="23" t="n">
        <v>279308.47</v>
      </c>
      <c r="G135" s="23" t="n">
        <v>0</v>
      </c>
      <c r="H135" s="23" t="n">
        <v>0</v>
      </c>
      <c r="I135" s="23" t="n">
        <v>279308.47</v>
      </c>
      <c r="J135" s="23" t="n">
        <v>779.00938</v>
      </c>
      <c r="K135" s="23" t="n">
        <v>0</v>
      </c>
      <c r="L135" s="23" t="n">
        <v>779.00938</v>
      </c>
      <c r="M135" s="23" t="n">
        <v>0</v>
      </c>
      <c r="N135" s="23" t="n">
        <v>0</v>
      </c>
      <c r="O135" s="23" t="n">
        <v>0</v>
      </c>
      <c r="P135" s="23" t="n">
        <v>0</v>
      </c>
      <c r="Q135" s="23" t="n">
        <v>10362.03022</v>
      </c>
      <c r="R135" s="23" t="n">
        <v>0</v>
      </c>
      <c r="S135" s="23" t="n">
        <v>10362.03022</v>
      </c>
      <c r="T135" s="23" t="n">
        <v>2500</v>
      </c>
      <c r="U135" s="23" t="n">
        <v>0</v>
      </c>
      <c r="V135" s="23" t="n">
        <v>0</v>
      </c>
      <c r="W135" s="23" t="n">
        <v>0</v>
      </c>
      <c r="X135" s="23" t="n">
        <v>11250</v>
      </c>
      <c r="Y135" s="23" t="n">
        <v>13750</v>
      </c>
      <c r="Z135" s="23" t="n">
        <v>474454.29934</v>
      </c>
      <c r="AA135" s="23" t="n">
        <v>449563.25974</v>
      </c>
      <c r="AB135" s="23" t="n">
        <v>24891.0396</v>
      </c>
      <c r="AC135" s="23"/>
      <c r="AD135" s="20" t="n">
        <v>0</v>
      </c>
      <c r="AE135" s="20" t="n">
        <v>0</v>
      </c>
      <c r="AF135" s="20"/>
    </row>
    <row r="136" customFormat="false" ht="12.75" hidden="false" customHeight="true" outlineLevel="0" collapsed="false">
      <c r="A136" s="18"/>
      <c r="B136" s="21" t="n">
        <v>2604</v>
      </c>
      <c r="C136" s="21" t="s">
        <v>151</v>
      </c>
      <c r="D136" s="23" t="n">
        <v>0</v>
      </c>
      <c r="E136" s="23" t="n">
        <v>0</v>
      </c>
      <c r="F136" s="23" t="n">
        <v>0</v>
      </c>
      <c r="G136" s="23" t="n">
        <v>0</v>
      </c>
      <c r="H136" s="23" t="n">
        <v>0</v>
      </c>
      <c r="I136" s="23" t="n">
        <v>0</v>
      </c>
      <c r="J136" s="23" t="n">
        <v>0</v>
      </c>
      <c r="K136" s="23" t="n">
        <v>0</v>
      </c>
      <c r="L136" s="23" t="n">
        <v>0</v>
      </c>
      <c r="M136" s="23" t="n">
        <v>0</v>
      </c>
      <c r="N136" s="23" t="n">
        <v>0</v>
      </c>
      <c r="O136" s="23" t="n">
        <v>0</v>
      </c>
      <c r="P136" s="23" t="n">
        <v>0</v>
      </c>
      <c r="Q136" s="23" t="n">
        <v>0</v>
      </c>
      <c r="R136" s="23" t="n">
        <v>0</v>
      </c>
      <c r="S136" s="23" t="n">
        <v>0</v>
      </c>
      <c r="T136" s="23" t="n">
        <v>0</v>
      </c>
      <c r="U136" s="23" t="n">
        <v>0</v>
      </c>
      <c r="V136" s="23" t="n">
        <v>0</v>
      </c>
      <c r="W136" s="23" t="n">
        <v>0</v>
      </c>
      <c r="X136" s="23" t="n">
        <v>0</v>
      </c>
      <c r="Y136" s="23" t="n">
        <v>0</v>
      </c>
      <c r="Z136" s="23" t="n">
        <v>0</v>
      </c>
      <c r="AA136" s="23" t="n">
        <v>0</v>
      </c>
      <c r="AB136" s="23" t="n">
        <v>0</v>
      </c>
      <c r="AC136" s="23"/>
      <c r="AD136" s="20"/>
      <c r="AE136" s="20"/>
      <c r="AF136" s="20"/>
    </row>
    <row r="137" customFormat="false" ht="12.75" hidden="false" customHeight="true" outlineLevel="0" collapsed="false">
      <c r="A137" s="18"/>
      <c r="B137" s="21" t="n">
        <v>2605</v>
      </c>
      <c r="C137" s="21" t="s">
        <v>152</v>
      </c>
      <c r="D137" s="23" t="n">
        <v>0</v>
      </c>
      <c r="E137" s="23" t="n">
        <v>0</v>
      </c>
      <c r="F137" s="23" t="n">
        <v>0</v>
      </c>
      <c r="G137" s="23" t="n">
        <v>0</v>
      </c>
      <c r="H137" s="23" t="n">
        <v>0</v>
      </c>
      <c r="I137" s="23" t="n">
        <v>0</v>
      </c>
      <c r="J137" s="23" t="n">
        <v>0</v>
      </c>
      <c r="K137" s="23" t="n">
        <v>0</v>
      </c>
      <c r="L137" s="23" t="n">
        <v>0</v>
      </c>
      <c r="M137" s="23" t="n">
        <v>0</v>
      </c>
      <c r="N137" s="23" t="n">
        <v>0</v>
      </c>
      <c r="O137" s="23" t="n">
        <v>0</v>
      </c>
      <c r="P137" s="23" t="n">
        <v>0</v>
      </c>
      <c r="Q137" s="23" t="n">
        <v>0</v>
      </c>
      <c r="R137" s="23" t="n">
        <v>0</v>
      </c>
      <c r="S137" s="23" t="n">
        <v>0</v>
      </c>
      <c r="T137" s="23" t="n">
        <v>0</v>
      </c>
      <c r="U137" s="23" t="n">
        <v>0</v>
      </c>
      <c r="V137" s="23" t="n">
        <v>0</v>
      </c>
      <c r="W137" s="23" t="n">
        <v>0</v>
      </c>
      <c r="X137" s="23" t="n">
        <v>0</v>
      </c>
      <c r="Y137" s="23" t="n">
        <v>0</v>
      </c>
      <c r="Z137" s="23" t="n">
        <v>0</v>
      </c>
      <c r="AA137" s="23" t="n">
        <v>0</v>
      </c>
      <c r="AB137" s="23" t="n">
        <v>0</v>
      </c>
      <c r="AC137" s="23"/>
      <c r="AD137" s="20"/>
      <c r="AE137" s="20"/>
      <c r="AF137" s="20"/>
    </row>
    <row r="138" customFormat="false" ht="12.75" hidden="false" customHeight="true" outlineLevel="0" collapsed="false">
      <c r="A138" s="18"/>
      <c r="B138" s="21" t="n">
        <v>2606</v>
      </c>
      <c r="C138" s="21" t="s">
        <v>153</v>
      </c>
      <c r="D138" s="23" t="n">
        <v>2975.76774</v>
      </c>
      <c r="E138" s="23" t="n">
        <v>2975.76774</v>
      </c>
      <c r="F138" s="23" t="n">
        <v>13090.97408</v>
      </c>
      <c r="G138" s="23" t="n">
        <v>0</v>
      </c>
      <c r="H138" s="23" t="n">
        <v>17426.54444</v>
      </c>
      <c r="I138" s="23" t="n">
        <v>30517.51852</v>
      </c>
      <c r="J138" s="23" t="n">
        <v>757.87031</v>
      </c>
      <c r="K138" s="23" t="n">
        <v>0</v>
      </c>
      <c r="L138" s="23" t="n">
        <v>757.87031</v>
      </c>
      <c r="M138" s="23" t="n">
        <v>2990.20908</v>
      </c>
      <c r="N138" s="23" t="n">
        <v>0</v>
      </c>
      <c r="O138" s="23" t="n">
        <v>0</v>
      </c>
      <c r="P138" s="23" t="n">
        <v>0</v>
      </c>
      <c r="Q138" s="23" t="n">
        <v>20136.94288</v>
      </c>
      <c r="R138" s="23" t="n">
        <v>0</v>
      </c>
      <c r="S138" s="23" t="n">
        <v>23127.15196</v>
      </c>
      <c r="T138" s="23" t="n">
        <v>6179.83004</v>
      </c>
      <c r="U138" s="23" t="n">
        <v>2762.96116</v>
      </c>
      <c r="V138" s="23" t="n">
        <v>0</v>
      </c>
      <c r="W138" s="23" t="n">
        <v>0</v>
      </c>
      <c r="X138" s="23" t="n">
        <v>12425.99351</v>
      </c>
      <c r="Y138" s="23" t="n">
        <v>21368.78471</v>
      </c>
      <c r="Z138" s="23" t="n">
        <v>78747.09324</v>
      </c>
      <c r="AA138" s="23" t="n">
        <v>33493.28626</v>
      </c>
      <c r="AB138" s="23" t="n">
        <v>45253.80698</v>
      </c>
      <c r="AC138" s="23"/>
      <c r="AD138" s="20" t="n">
        <v>0</v>
      </c>
      <c r="AE138" s="20" t="n">
        <v>0</v>
      </c>
      <c r="AF138" s="20"/>
    </row>
    <row r="139" customFormat="false" ht="12.75" hidden="false" customHeight="true" outlineLevel="0" collapsed="false">
      <c r="A139" s="18"/>
      <c r="B139" s="21" t="n">
        <v>2607</v>
      </c>
      <c r="C139" s="21" t="s">
        <v>154</v>
      </c>
      <c r="D139" s="23" t="n">
        <v>77250</v>
      </c>
      <c r="E139" s="23" t="n">
        <v>77250</v>
      </c>
      <c r="F139" s="23" t="n">
        <v>0</v>
      </c>
      <c r="G139" s="23" t="n">
        <v>0</v>
      </c>
      <c r="H139" s="23" t="n">
        <v>9790.73413</v>
      </c>
      <c r="I139" s="23" t="n">
        <v>9790.73413</v>
      </c>
      <c r="J139" s="23" t="n">
        <v>19462.8494</v>
      </c>
      <c r="K139" s="23" t="n">
        <v>19750</v>
      </c>
      <c r="L139" s="23" t="n">
        <v>39212.8494</v>
      </c>
      <c r="M139" s="23" t="n">
        <v>0</v>
      </c>
      <c r="N139" s="23" t="n">
        <v>0</v>
      </c>
      <c r="O139" s="23" t="n">
        <v>0</v>
      </c>
      <c r="P139" s="23" t="n">
        <v>0</v>
      </c>
      <c r="Q139" s="23" t="n">
        <v>0</v>
      </c>
      <c r="R139" s="23" t="n">
        <v>0</v>
      </c>
      <c r="S139" s="23" t="n">
        <v>0</v>
      </c>
      <c r="T139" s="23" t="n">
        <v>0</v>
      </c>
      <c r="U139" s="23" t="n">
        <v>0</v>
      </c>
      <c r="V139" s="23" t="n">
        <v>0</v>
      </c>
      <c r="W139" s="23" t="n">
        <v>0</v>
      </c>
      <c r="X139" s="23" t="n">
        <v>0</v>
      </c>
      <c r="Y139" s="23" t="n">
        <v>0</v>
      </c>
      <c r="Z139" s="23" t="n">
        <v>126253.58353</v>
      </c>
      <c r="AA139" s="23" t="n">
        <v>87040.73413</v>
      </c>
      <c r="AB139" s="23" t="n">
        <v>39212.8494</v>
      </c>
      <c r="AC139" s="23"/>
      <c r="AD139" s="20" t="n">
        <v>0</v>
      </c>
      <c r="AE139" s="20" t="n">
        <v>0</v>
      </c>
      <c r="AF139" s="20"/>
    </row>
    <row r="140" customFormat="false" ht="12.75" hidden="false" customHeight="true" outlineLevel="0" collapsed="false">
      <c r="A140" s="18"/>
      <c r="B140" s="21" t="n">
        <v>2608</v>
      </c>
      <c r="C140" s="21" t="s">
        <v>155</v>
      </c>
      <c r="D140" s="23" t="n">
        <v>0</v>
      </c>
      <c r="E140" s="23" t="n">
        <v>0</v>
      </c>
      <c r="F140" s="23" t="n">
        <v>0</v>
      </c>
      <c r="G140" s="23" t="n">
        <v>0</v>
      </c>
      <c r="H140" s="23" t="n">
        <v>0</v>
      </c>
      <c r="I140" s="23" t="n">
        <v>0</v>
      </c>
      <c r="J140" s="23" t="n">
        <v>0</v>
      </c>
      <c r="K140" s="23" t="n">
        <v>0</v>
      </c>
      <c r="L140" s="23" t="n">
        <v>0</v>
      </c>
      <c r="M140" s="23" t="n">
        <v>0</v>
      </c>
      <c r="N140" s="23" t="n">
        <v>0</v>
      </c>
      <c r="O140" s="23" t="n">
        <v>0</v>
      </c>
      <c r="P140" s="23" t="n">
        <v>0</v>
      </c>
      <c r="Q140" s="23" t="n">
        <v>0</v>
      </c>
      <c r="R140" s="23" t="n">
        <v>0</v>
      </c>
      <c r="S140" s="23" t="n">
        <v>0</v>
      </c>
      <c r="T140" s="23" t="n">
        <v>0</v>
      </c>
      <c r="U140" s="23" t="n">
        <v>0</v>
      </c>
      <c r="V140" s="23" t="n">
        <v>0</v>
      </c>
      <c r="W140" s="23" t="n">
        <v>0</v>
      </c>
      <c r="X140" s="23" t="n">
        <v>0</v>
      </c>
      <c r="Y140" s="23" t="n">
        <v>0</v>
      </c>
      <c r="Z140" s="23" t="n">
        <v>0</v>
      </c>
      <c r="AA140" s="23" t="n">
        <v>0</v>
      </c>
      <c r="AB140" s="23" t="n">
        <v>0</v>
      </c>
      <c r="AC140" s="23"/>
      <c r="AD140" s="20"/>
      <c r="AE140" s="20"/>
      <c r="AF140" s="20"/>
    </row>
    <row r="141" customFormat="false" ht="12.75" hidden="false" customHeight="true" outlineLevel="0" collapsed="false">
      <c r="A141" s="18"/>
      <c r="B141" s="21" t="n">
        <v>2690</v>
      </c>
      <c r="C141" s="21" t="s">
        <v>156</v>
      </c>
      <c r="D141" s="23" t="n">
        <v>0</v>
      </c>
      <c r="E141" s="23" t="n">
        <v>0</v>
      </c>
      <c r="F141" s="23" t="n">
        <v>0</v>
      </c>
      <c r="G141" s="23" t="n">
        <v>34.52236</v>
      </c>
      <c r="H141" s="23" t="n">
        <v>0</v>
      </c>
      <c r="I141" s="23" t="n">
        <v>34.52236</v>
      </c>
      <c r="J141" s="23" t="n">
        <v>0</v>
      </c>
      <c r="K141" s="23" t="n">
        <v>0</v>
      </c>
      <c r="L141" s="23" t="n">
        <v>0</v>
      </c>
      <c r="M141" s="23" t="n">
        <v>0</v>
      </c>
      <c r="N141" s="23" t="n">
        <v>0</v>
      </c>
      <c r="O141" s="23" t="n">
        <v>0</v>
      </c>
      <c r="P141" s="23" t="n">
        <v>0</v>
      </c>
      <c r="Q141" s="23" t="n">
        <v>0</v>
      </c>
      <c r="R141" s="23" t="n">
        <v>0</v>
      </c>
      <c r="S141" s="23" t="n">
        <v>0</v>
      </c>
      <c r="T141" s="23" t="n">
        <v>0</v>
      </c>
      <c r="U141" s="23" t="n">
        <v>0</v>
      </c>
      <c r="V141" s="23" t="n">
        <v>0</v>
      </c>
      <c r="W141" s="23" t="n">
        <v>448.94936</v>
      </c>
      <c r="X141" s="23" t="n">
        <v>0</v>
      </c>
      <c r="Y141" s="23" t="n">
        <v>448.94936</v>
      </c>
      <c r="Z141" s="23" t="n">
        <v>483.47172</v>
      </c>
      <c r="AA141" s="23" t="n">
        <v>34.52236</v>
      </c>
      <c r="AB141" s="23" t="n">
        <v>448.94936</v>
      </c>
      <c r="AC141" s="23"/>
      <c r="AD141" s="20"/>
      <c r="AE141" s="20"/>
      <c r="AF141" s="20"/>
    </row>
    <row r="142" customFormat="false" ht="12.75" hidden="false" customHeight="true" outlineLevel="0" collapsed="false">
      <c r="A142" s="18"/>
      <c r="B142" s="21" t="n">
        <v>27</v>
      </c>
      <c r="C142" s="22" t="s">
        <v>157</v>
      </c>
      <c r="D142" s="23" t="n">
        <v>1067.10773</v>
      </c>
      <c r="E142" s="23" t="n">
        <v>1067.10773</v>
      </c>
      <c r="F142" s="23" t="n">
        <v>4.022</v>
      </c>
      <c r="G142" s="23" t="n">
        <v>0</v>
      </c>
      <c r="H142" s="23" t="n">
        <v>0</v>
      </c>
      <c r="I142" s="23" t="n">
        <v>4.022</v>
      </c>
      <c r="J142" s="23" t="n">
        <v>0</v>
      </c>
      <c r="K142" s="23" t="n">
        <v>0</v>
      </c>
      <c r="L142" s="23" t="n">
        <v>0</v>
      </c>
      <c r="M142" s="23" t="n">
        <v>0</v>
      </c>
      <c r="N142" s="23" t="n">
        <v>0</v>
      </c>
      <c r="O142" s="23" t="n">
        <v>41943.59877</v>
      </c>
      <c r="P142" s="23" t="n">
        <v>0</v>
      </c>
      <c r="Q142" s="23" t="n">
        <v>0</v>
      </c>
      <c r="R142" s="23" t="n">
        <v>0</v>
      </c>
      <c r="S142" s="23" t="n">
        <v>41943.59877</v>
      </c>
      <c r="T142" s="23" t="n">
        <v>233.28453</v>
      </c>
      <c r="U142" s="23" t="n">
        <v>0</v>
      </c>
      <c r="V142" s="23" t="n">
        <v>0</v>
      </c>
      <c r="W142" s="23" t="n">
        <v>0</v>
      </c>
      <c r="X142" s="23" t="n">
        <v>0</v>
      </c>
      <c r="Y142" s="23" t="n">
        <v>233.28453</v>
      </c>
      <c r="Z142" s="23" t="n">
        <v>43248.01303</v>
      </c>
      <c r="AA142" s="23" t="n">
        <v>1071.12973</v>
      </c>
      <c r="AB142" s="23" t="n">
        <v>42176.8833</v>
      </c>
      <c r="AC142" s="23"/>
      <c r="AD142" s="20" t="n">
        <v>0</v>
      </c>
      <c r="AE142" s="20" t="n">
        <v>0</v>
      </c>
      <c r="AF142" s="20"/>
    </row>
    <row r="143" customFormat="false" ht="12.75" hidden="false" customHeight="true" outlineLevel="0" collapsed="false">
      <c r="A143" s="18"/>
      <c r="B143" s="21" t="n">
        <v>28</v>
      </c>
      <c r="C143" s="22" t="s">
        <v>158</v>
      </c>
      <c r="D143" s="23" t="n">
        <v>37236.696</v>
      </c>
      <c r="E143" s="23" t="n">
        <v>37236.696</v>
      </c>
      <c r="F143" s="23" t="n">
        <v>52890.17941</v>
      </c>
      <c r="G143" s="23" t="n">
        <v>0</v>
      </c>
      <c r="H143" s="23" t="n">
        <v>13110.17659</v>
      </c>
      <c r="I143" s="23" t="n">
        <v>66000.356</v>
      </c>
      <c r="J143" s="23" t="n">
        <v>2974.35</v>
      </c>
      <c r="K143" s="23" t="n">
        <v>0</v>
      </c>
      <c r="L143" s="23" t="n">
        <v>2974.35</v>
      </c>
      <c r="M143" s="23" t="n">
        <v>0</v>
      </c>
      <c r="N143" s="23" t="n">
        <v>0</v>
      </c>
      <c r="O143" s="23" t="n">
        <v>0</v>
      </c>
      <c r="P143" s="23" t="n">
        <v>0</v>
      </c>
      <c r="Q143" s="23" t="n">
        <v>500</v>
      </c>
      <c r="R143" s="23" t="n">
        <v>0</v>
      </c>
      <c r="S143" s="23" t="n">
        <v>500</v>
      </c>
      <c r="T143" s="23" t="n">
        <v>0</v>
      </c>
      <c r="U143" s="23" t="n">
        <v>0</v>
      </c>
      <c r="V143" s="23" t="n">
        <v>0</v>
      </c>
      <c r="W143" s="23" t="n">
        <v>0</v>
      </c>
      <c r="X143" s="23" t="n">
        <v>0</v>
      </c>
      <c r="Y143" s="23" t="n">
        <v>0</v>
      </c>
      <c r="Z143" s="23" t="n">
        <v>106711.402</v>
      </c>
      <c r="AA143" s="23" t="n">
        <v>103237.052</v>
      </c>
      <c r="AB143" s="23" t="n">
        <v>3474.35</v>
      </c>
      <c r="AC143" s="23"/>
      <c r="AD143" s="20" t="n">
        <v>0</v>
      </c>
      <c r="AE143" s="20" t="n">
        <v>0</v>
      </c>
      <c r="AF143" s="20"/>
    </row>
    <row r="144" customFormat="false" ht="12.75" hidden="false" customHeight="true" outlineLevel="0" collapsed="false">
      <c r="A144" s="18"/>
      <c r="B144" s="21" t="n">
        <v>2801</v>
      </c>
      <c r="C144" s="24" t="s">
        <v>159</v>
      </c>
      <c r="D144" s="23" t="n">
        <v>31000</v>
      </c>
      <c r="E144" s="23" t="n">
        <v>31000</v>
      </c>
      <c r="F144" s="23" t="n">
        <v>42890.17941</v>
      </c>
      <c r="G144" s="23" t="n">
        <v>0</v>
      </c>
      <c r="H144" s="23" t="n">
        <v>13110.17659</v>
      </c>
      <c r="I144" s="23" t="n">
        <v>56000.356</v>
      </c>
      <c r="J144" s="23" t="n">
        <v>2974.35</v>
      </c>
      <c r="K144" s="23" t="n">
        <v>0</v>
      </c>
      <c r="L144" s="23" t="n">
        <v>2974.35</v>
      </c>
      <c r="M144" s="23" t="n">
        <v>0</v>
      </c>
      <c r="N144" s="23" t="n">
        <v>0</v>
      </c>
      <c r="O144" s="23" t="n">
        <v>0</v>
      </c>
      <c r="P144" s="23" t="n">
        <v>0</v>
      </c>
      <c r="Q144" s="23" t="n">
        <v>0</v>
      </c>
      <c r="R144" s="23" t="n">
        <v>0</v>
      </c>
      <c r="S144" s="23" t="n">
        <v>0</v>
      </c>
      <c r="T144" s="23" t="n">
        <v>0</v>
      </c>
      <c r="U144" s="23" t="n">
        <v>0</v>
      </c>
      <c r="V144" s="23" t="n">
        <v>0</v>
      </c>
      <c r="W144" s="23" t="n">
        <v>0</v>
      </c>
      <c r="X144" s="23" t="n">
        <v>0</v>
      </c>
      <c r="Y144" s="23" t="n">
        <v>0</v>
      </c>
      <c r="Z144" s="23" t="n">
        <v>89974.706</v>
      </c>
      <c r="AA144" s="23" t="n">
        <v>87000.356</v>
      </c>
      <c r="AB144" s="23" t="n">
        <v>2974.35</v>
      </c>
      <c r="AC144" s="23"/>
      <c r="AD144" s="20" t="n">
        <v>0</v>
      </c>
      <c r="AE144" s="20" t="n">
        <v>0</v>
      </c>
      <c r="AF144" s="20"/>
    </row>
    <row r="145" customFormat="false" ht="12.75" hidden="false" customHeight="true" outlineLevel="0" collapsed="false">
      <c r="A145" s="18"/>
      <c r="B145" s="21" t="n">
        <v>2802</v>
      </c>
      <c r="C145" s="24" t="s">
        <v>160</v>
      </c>
      <c r="D145" s="23" t="n">
        <v>0</v>
      </c>
      <c r="E145" s="23" t="n">
        <v>0</v>
      </c>
      <c r="F145" s="23" t="n">
        <v>0</v>
      </c>
      <c r="G145" s="23" t="n">
        <v>0</v>
      </c>
      <c r="H145" s="23" t="n">
        <v>0</v>
      </c>
      <c r="I145" s="23" t="n">
        <v>0</v>
      </c>
      <c r="J145" s="23" t="n">
        <v>0</v>
      </c>
      <c r="K145" s="23" t="n">
        <v>0</v>
      </c>
      <c r="L145" s="23" t="n">
        <v>0</v>
      </c>
      <c r="M145" s="23" t="n">
        <v>0</v>
      </c>
      <c r="N145" s="23" t="n">
        <v>0</v>
      </c>
      <c r="O145" s="23" t="n">
        <v>0</v>
      </c>
      <c r="P145" s="23" t="n">
        <v>0</v>
      </c>
      <c r="Q145" s="23" t="n">
        <v>500</v>
      </c>
      <c r="R145" s="23" t="n">
        <v>0</v>
      </c>
      <c r="S145" s="23" t="n">
        <v>500</v>
      </c>
      <c r="T145" s="23" t="n">
        <v>0</v>
      </c>
      <c r="U145" s="23" t="n">
        <v>0</v>
      </c>
      <c r="V145" s="23" t="n">
        <v>0</v>
      </c>
      <c r="W145" s="23" t="n">
        <v>0</v>
      </c>
      <c r="X145" s="23" t="n">
        <v>0</v>
      </c>
      <c r="Y145" s="23" t="n">
        <v>0</v>
      </c>
      <c r="Z145" s="23" t="n">
        <v>500</v>
      </c>
      <c r="AA145" s="23" t="n">
        <v>0</v>
      </c>
      <c r="AB145" s="23" t="n">
        <v>500</v>
      </c>
      <c r="AC145" s="23"/>
      <c r="AD145" s="20" t="n">
        <v>0</v>
      </c>
      <c r="AE145" s="20" t="n">
        <v>0</v>
      </c>
      <c r="AF145" s="20"/>
    </row>
    <row r="146" customFormat="false" ht="12.75" hidden="false" customHeight="true" outlineLevel="0" collapsed="false">
      <c r="A146" s="18"/>
      <c r="B146" s="21" t="n">
        <v>29</v>
      </c>
      <c r="C146" s="22" t="s">
        <v>161</v>
      </c>
      <c r="D146" s="23" t="n">
        <v>93604.5529</v>
      </c>
      <c r="E146" s="23" t="n">
        <v>93604.5529</v>
      </c>
      <c r="F146" s="23" t="n">
        <v>4264.0438</v>
      </c>
      <c r="G146" s="23" t="n">
        <v>48897.52018</v>
      </c>
      <c r="H146" s="23" t="n">
        <v>16552.06717</v>
      </c>
      <c r="I146" s="23" t="n">
        <v>69713.63115</v>
      </c>
      <c r="J146" s="23" t="n">
        <v>9867.18521</v>
      </c>
      <c r="K146" s="23" t="n">
        <v>2136.80249</v>
      </c>
      <c r="L146" s="23" t="n">
        <v>12003.9877</v>
      </c>
      <c r="M146" s="23" t="n">
        <v>10996.01955</v>
      </c>
      <c r="N146" s="23" t="n">
        <v>0</v>
      </c>
      <c r="O146" s="23" t="n">
        <v>66803.92466</v>
      </c>
      <c r="P146" s="23" t="n">
        <v>0</v>
      </c>
      <c r="Q146" s="23" t="n">
        <v>160.52524</v>
      </c>
      <c r="R146" s="23" t="n">
        <v>0</v>
      </c>
      <c r="S146" s="23" t="n">
        <v>77960.46945</v>
      </c>
      <c r="T146" s="23" t="n">
        <v>185.63714</v>
      </c>
      <c r="U146" s="23" t="n">
        <v>1.63309</v>
      </c>
      <c r="V146" s="23" t="n">
        <v>1583.721</v>
      </c>
      <c r="W146" s="23" t="n">
        <v>1317.67977</v>
      </c>
      <c r="X146" s="23" t="n">
        <v>2332.8589</v>
      </c>
      <c r="Y146" s="23" t="n">
        <v>5421.5299</v>
      </c>
      <c r="Z146" s="23" t="n">
        <v>258704.1711</v>
      </c>
      <c r="AA146" s="23" t="n">
        <v>163318.18405</v>
      </c>
      <c r="AB146" s="23" t="n">
        <v>95385.98705</v>
      </c>
      <c r="AC146" s="23"/>
      <c r="AD146" s="20" t="n">
        <v>0</v>
      </c>
      <c r="AE146" s="20" t="n">
        <v>0</v>
      </c>
      <c r="AF146" s="20"/>
    </row>
    <row r="147" customFormat="false" ht="12.75" hidden="false" customHeight="true" outlineLevel="0" collapsed="false">
      <c r="A147" s="18"/>
      <c r="B147" s="29"/>
      <c r="C147" s="17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0"/>
      <c r="AE147" s="20"/>
      <c r="AF147" s="20"/>
    </row>
    <row r="148" customFormat="false" ht="12.75" hidden="false" customHeight="true" outlineLevel="0" collapsed="false">
      <c r="A148" s="18"/>
      <c r="B148" s="29"/>
      <c r="C148" s="17" t="s">
        <v>115</v>
      </c>
      <c r="D148" s="30" t="n">
        <v>5914916.52384</v>
      </c>
      <c r="E148" s="30" t="n">
        <v>5914916.52384</v>
      </c>
      <c r="F148" s="30" t="n">
        <v>2302726.67649</v>
      </c>
      <c r="G148" s="30" t="n">
        <v>2024459.62369</v>
      </c>
      <c r="H148" s="30" t="n">
        <v>1980912.83992</v>
      </c>
      <c r="I148" s="30" t="n">
        <v>6308099.1401</v>
      </c>
      <c r="J148" s="30" t="n">
        <v>1290860.46606</v>
      </c>
      <c r="K148" s="30" t="n">
        <v>1188726.93977</v>
      </c>
      <c r="L148" s="30" t="n">
        <v>2479587.40583</v>
      </c>
      <c r="M148" s="30" t="n">
        <v>639484.38645</v>
      </c>
      <c r="N148" s="30" t="n">
        <v>0</v>
      </c>
      <c r="O148" s="30" t="n">
        <v>621887.09906</v>
      </c>
      <c r="P148" s="30" t="n">
        <v>0</v>
      </c>
      <c r="Q148" s="30" t="n">
        <v>475087.86019</v>
      </c>
      <c r="R148" s="30" t="n">
        <v>0</v>
      </c>
      <c r="S148" s="30" t="n">
        <v>1736459.3457</v>
      </c>
      <c r="T148" s="30" t="n">
        <v>102489.86533</v>
      </c>
      <c r="U148" s="30" t="n">
        <v>6330.85596</v>
      </c>
      <c r="V148" s="30" t="n">
        <v>261815.777</v>
      </c>
      <c r="W148" s="30" t="n">
        <v>349339.53616</v>
      </c>
      <c r="X148" s="30" t="n">
        <v>361112.66164</v>
      </c>
      <c r="Y148" s="30" t="n">
        <v>1081088.69609</v>
      </c>
      <c r="Z148" s="30" t="n">
        <v>17520151.11156</v>
      </c>
      <c r="AA148" s="30" t="n">
        <v>12223015.66394</v>
      </c>
      <c r="AB148" s="30" t="n">
        <v>5297135.44762</v>
      </c>
      <c r="AC148" s="30"/>
      <c r="AD148" s="31" t="n">
        <v>0</v>
      </c>
      <c r="AE148" s="31" t="n">
        <v>0</v>
      </c>
      <c r="AF148" s="31"/>
    </row>
    <row r="149" customFormat="false" ht="12.75" hidden="false" customHeight="true" outlineLevel="0" collapsed="false">
      <c r="A149" s="18"/>
      <c r="B149" s="29"/>
      <c r="C149" s="39" t="s">
        <v>162</v>
      </c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3"/>
      <c r="AD149" s="20"/>
      <c r="AE149" s="20"/>
      <c r="AF149" s="20"/>
    </row>
    <row r="150" customFormat="false" ht="12.75" hidden="false" customHeight="true" outlineLevel="0" collapsed="false">
      <c r="A150" s="18"/>
      <c r="B150" s="21"/>
      <c r="C150" s="17" t="s">
        <v>163</v>
      </c>
      <c r="D150" s="23" t="n">
        <v>0</v>
      </c>
      <c r="E150" s="23" t="n">
        <v>0</v>
      </c>
      <c r="F150" s="23" t="n">
        <v>0</v>
      </c>
      <c r="G150" s="23" t="n">
        <v>0</v>
      </c>
      <c r="H150" s="23" t="n">
        <v>0</v>
      </c>
      <c r="I150" s="23" t="n">
        <v>0</v>
      </c>
      <c r="J150" s="23" t="n">
        <v>0</v>
      </c>
      <c r="K150" s="23" t="n">
        <v>0</v>
      </c>
      <c r="L150" s="23" t="n">
        <v>0</v>
      </c>
      <c r="M150" s="23" t="n">
        <v>0</v>
      </c>
      <c r="N150" s="23" t="n">
        <v>0</v>
      </c>
      <c r="O150" s="23" t="n">
        <v>0</v>
      </c>
      <c r="P150" s="23" t="n">
        <v>0</v>
      </c>
      <c r="Q150" s="23" t="n">
        <v>0</v>
      </c>
      <c r="R150" s="23" t="n">
        <v>0</v>
      </c>
      <c r="S150" s="23" t="n">
        <v>0</v>
      </c>
      <c r="T150" s="23" t="n">
        <v>0</v>
      </c>
      <c r="U150" s="23" t="n">
        <v>0</v>
      </c>
      <c r="V150" s="23" t="n">
        <v>0</v>
      </c>
      <c r="W150" s="23" t="n">
        <v>0</v>
      </c>
      <c r="X150" s="23" t="n">
        <v>0</v>
      </c>
      <c r="Y150" s="23" t="n">
        <v>0</v>
      </c>
      <c r="Z150" s="23" t="n">
        <v>0</v>
      </c>
      <c r="AA150" s="23" t="n">
        <v>0</v>
      </c>
      <c r="AB150" s="23" t="n">
        <v>0</v>
      </c>
      <c r="AC150" s="23"/>
      <c r="AD150" s="3" t="n">
        <v>0</v>
      </c>
      <c r="AE150" s="3" t="n">
        <v>0</v>
      </c>
      <c r="AF150" s="3"/>
    </row>
    <row r="151" customFormat="false" ht="12.75" hidden="false" customHeight="true" outlineLevel="0" collapsed="false">
      <c r="A151" s="18"/>
      <c r="B151" s="21" t="n">
        <v>31</v>
      </c>
      <c r="C151" s="22" t="s">
        <v>164</v>
      </c>
      <c r="D151" s="23" t="n">
        <v>275000</v>
      </c>
      <c r="E151" s="23" t="n">
        <v>275000</v>
      </c>
      <c r="F151" s="23" t="n">
        <v>135000</v>
      </c>
      <c r="G151" s="23" t="n">
        <v>151707.539</v>
      </c>
      <c r="H151" s="23" t="n">
        <v>124000</v>
      </c>
      <c r="I151" s="23" t="n">
        <v>410707.539</v>
      </c>
      <c r="J151" s="23" t="n">
        <v>91360</v>
      </c>
      <c r="K151" s="23" t="n">
        <v>89000</v>
      </c>
      <c r="L151" s="23" t="n">
        <v>180360</v>
      </c>
      <c r="M151" s="23" t="n">
        <v>44450</v>
      </c>
      <c r="N151" s="23" t="n">
        <v>0</v>
      </c>
      <c r="O151" s="23" t="n">
        <v>85000</v>
      </c>
      <c r="P151" s="23" t="n">
        <v>0</v>
      </c>
      <c r="Q151" s="23" t="n">
        <v>29831.242</v>
      </c>
      <c r="R151" s="23" t="n">
        <v>0</v>
      </c>
      <c r="S151" s="23" t="n">
        <v>159281.242</v>
      </c>
      <c r="T151" s="23" t="n">
        <v>10849.194</v>
      </c>
      <c r="U151" s="23" t="n">
        <v>6402.5286</v>
      </c>
      <c r="V151" s="23" t="n">
        <v>18571.476</v>
      </c>
      <c r="W151" s="23" t="n">
        <v>27000.005</v>
      </c>
      <c r="X151" s="23" t="n">
        <v>19428.66249</v>
      </c>
      <c r="Y151" s="23" t="n">
        <v>82251.86609</v>
      </c>
      <c r="Z151" s="23" t="n">
        <v>1107600.64709</v>
      </c>
      <c r="AA151" s="23" t="n">
        <v>685707.539</v>
      </c>
      <c r="AB151" s="23" t="n">
        <v>421893.10809</v>
      </c>
      <c r="AC151" s="23"/>
      <c r="AD151" s="20" t="n">
        <v>0</v>
      </c>
      <c r="AE151" s="20" t="n">
        <v>0</v>
      </c>
      <c r="AF151" s="20"/>
    </row>
    <row r="152" customFormat="false" ht="12.75" hidden="false" customHeight="true" outlineLevel="0" collapsed="false">
      <c r="A152" s="18"/>
      <c r="B152" s="21" t="n">
        <v>32</v>
      </c>
      <c r="C152" s="22" t="s">
        <v>165</v>
      </c>
      <c r="D152" s="23" t="n">
        <v>1699.34388</v>
      </c>
      <c r="E152" s="23" t="n">
        <v>1699.34388</v>
      </c>
      <c r="F152" s="23" t="n">
        <v>0</v>
      </c>
      <c r="G152" s="23" t="n">
        <v>0</v>
      </c>
      <c r="H152" s="23" t="n">
        <v>1104.7742</v>
      </c>
      <c r="I152" s="23" t="n">
        <v>1104.7742</v>
      </c>
      <c r="J152" s="23" t="n">
        <v>0</v>
      </c>
      <c r="K152" s="23" t="n">
        <v>0</v>
      </c>
      <c r="L152" s="23" t="n">
        <v>0</v>
      </c>
      <c r="M152" s="23" t="n">
        <v>0</v>
      </c>
      <c r="N152" s="23" t="n">
        <v>0</v>
      </c>
      <c r="O152" s="23" t="n">
        <v>0</v>
      </c>
      <c r="P152" s="23" t="n">
        <v>0</v>
      </c>
      <c r="Q152" s="23" t="n">
        <v>0</v>
      </c>
      <c r="R152" s="23" t="n">
        <v>0</v>
      </c>
      <c r="S152" s="23" t="n">
        <v>0</v>
      </c>
      <c r="T152" s="23" t="n">
        <v>0</v>
      </c>
      <c r="U152" s="23" t="n">
        <v>0</v>
      </c>
      <c r="V152" s="23" t="n">
        <v>0</v>
      </c>
      <c r="W152" s="23" t="n">
        <v>0</v>
      </c>
      <c r="X152" s="23" t="n">
        <v>0</v>
      </c>
      <c r="Y152" s="23" t="n">
        <v>0</v>
      </c>
      <c r="Z152" s="23" t="n">
        <v>2804.11808</v>
      </c>
      <c r="AA152" s="23" t="n">
        <v>2804.11808</v>
      </c>
      <c r="AB152" s="23" t="n">
        <v>0</v>
      </c>
      <c r="AC152" s="23"/>
      <c r="AD152" s="20" t="n">
        <v>0</v>
      </c>
      <c r="AE152" s="20" t="n">
        <v>0</v>
      </c>
      <c r="AF152" s="20"/>
    </row>
    <row r="153" customFormat="false" ht="12.75" hidden="false" customHeight="true" outlineLevel="0" collapsed="false">
      <c r="A153" s="18"/>
      <c r="B153" s="21" t="n">
        <v>33</v>
      </c>
      <c r="C153" s="22" t="s">
        <v>166</v>
      </c>
      <c r="D153" s="23" t="n">
        <v>93602.1036</v>
      </c>
      <c r="E153" s="23" t="n">
        <v>93602.1036</v>
      </c>
      <c r="F153" s="23" t="n">
        <v>15457.24034</v>
      </c>
      <c r="G153" s="23" t="n">
        <v>102714.19186</v>
      </c>
      <c r="H153" s="23" t="n">
        <v>16038.26443</v>
      </c>
      <c r="I153" s="23" t="n">
        <v>134209.69663</v>
      </c>
      <c r="J153" s="23" t="n">
        <v>14127.57789</v>
      </c>
      <c r="K153" s="23" t="n">
        <v>12615.67444</v>
      </c>
      <c r="L153" s="23" t="n">
        <v>26743.25233</v>
      </c>
      <c r="M153" s="23" t="n">
        <v>7429.93049</v>
      </c>
      <c r="N153" s="23" t="n">
        <v>0</v>
      </c>
      <c r="O153" s="23" t="n">
        <v>19727.79306</v>
      </c>
      <c r="P153" s="23" t="n">
        <v>0</v>
      </c>
      <c r="Q153" s="23" t="n">
        <v>2646.44511</v>
      </c>
      <c r="R153" s="23" t="n">
        <v>0</v>
      </c>
      <c r="S153" s="23" t="n">
        <v>29804.16866</v>
      </c>
      <c r="T153" s="23" t="n">
        <v>533.17681</v>
      </c>
      <c r="U153" s="23" t="n">
        <v>516.04505</v>
      </c>
      <c r="V153" s="23" t="n">
        <v>2732.621</v>
      </c>
      <c r="W153" s="23" t="n">
        <v>1971.06464</v>
      </c>
      <c r="X153" s="23" t="n">
        <v>2137.73363</v>
      </c>
      <c r="Y153" s="23" t="n">
        <v>7890.64113</v>
      </c>
      <c r="Z153" s="23" t="n">
        <v>292249.86235</v>
      </c>
      <c r="AA153" s="23" t="n">
        <v>227811.80023</v>
      </c>
      <c r="AB153" s="23" t="n">
        <v>64438.06212</v>
      </c>
      <c r="AC153" s="23"/>
      <c r="AD153" s="20" t="n">
        <v>0</v>
      </c>
      <c r="AE153" s="20" t="n">
        <v>0</v>
      </c>
      <c r="AF153" s="20"/>
    </row>
    <row r="154" customFormat="false" ht="12.75" hidden="false" customHeight="true" outlineLevel="0" collapsed="false">
      <c r="A154" s="18"/>
      <c r="B154" s="21" t="n">
        <v>3301</v>
      </c>
      <c r="C154" s="24" t="s">
        <v>167</v>
      </c>
      <c r="D154" s="23" t="n">
        <v>48613.33141</v>
      </c>
      <c r="E154" s="23" t="n">
        <v>48613.33141</v>
      </c>
      <c r="F154" s="23" t="n">
        <v>13918.02654</v>
      </c>
      <c r="G154" s="23" t="n">
        <v>84420.89844</v>
      </c>
      <c r="H154" s="23" t="n">
        <v>16038.26443</v>
      </c>
      <c r="I154" s="23" t="n">
        <v>114377.18941</v>
      </c>
      <c r="J154" s="23" t="n">
        <v>11167.45155</v>
      </c>
      <c r="K154" s="23" t="n">
        <v>12274.04728</v>
      </c>
      <c r="L154" s="23" t="n">
        <v>23441.49883</v>
      </c>
      <c r="M154" s="23" t="n">
        <v>3750.1896</v>
      </c>
      <c r="N154" s="23" t="n">
        <v>0</v>
      </c>
      <c r="O154" s="23" t="n">
        <v>16765.49554</v>
      </c>
      <c r="P154" s="23" t="n">
        <v>0</v>
      </c>
      <c r="Q154" s="23" t="n">
        <v>1644.24436</v>
      </c>
      <c r="R154" s="23" t="n">
        <v>0</v>
      </c>
      <c r="S154" s="23" t="n">
        <v>22159.9295</v>
      </c>
      <c r="T154" s="23" t="n">
        <v>533.1768</v>
      </c>
      <c r="U154" s="23" t="n">
        <v>127.63153</v>
      </c>
      <c r="V154" s="23" t="n">
        <v>2720.821</v>
      </c>
      <c r="W154" s="23" t="n">
        <v>1821.06706</v>
      </c>
      <c r="X154" s="23" t="n">
        <v>2137.73363</v>
      </c>
      <c r="Y154" s="23" t="n">
        <v>7340.43002</v>
      </c>
      <c r="Z154" s="23" t="n">
        <v>215932.37917</v>
      </c>
      <c r="AA154" s="23" t="n">
        <v>162990.52082</v>
      </c>
      <c r="AB154" s="23" t="n">
        <v>52941.85835</v>
      </c>
      <c r="AC154" s="23"/>
      <c r="AD154" s="20" t="n">
        <v>0</v>
      </c>
      <c r="AE154" s="20" t="n">
        <v>0</v>
      </c>
      <c r="AF154" s="20"/>
    </row>
    <row r="155" customFormat="false" ht="12.75" hidden="false" customHeight="true" outlineLevel="0" collapsed="false">
      <c r="A155" s="18"/>
      <c r="B155" s="21" t="n">
        <v>3303</v>
      </c>
      <c r="C155" s="24" t="s">
        <v>168</v>
      </c>
      <c r="D155" s="23" t="n">
        <v>44988.77219</v>
      </c>
      <c r="E155" s="23" t="n">
        <v>44988.77219</v>
      </c>
      <c r="F155" s="23" t="n">
        <v>312.40647</v>
      </c>
      <c r="G155" s="23" t="n">
        <v>18293.29342</v>
      </c>
      <c r="H155" s="23" t="n">
        <v>0</v>
      </c>
      <c r="I155" s="23" t="n">
        <v>18605.69989</v>
      </c>
      <c r="J155" s="23" t="n">
        <v>1.21718</v>
      </c>
      <c r="K155" s="23" t="n">
        <v>341.62716</v>
      </c>
      <c r="L155" s="23" t="n">
        <v>342.84434</v>
      </c>
      <c r="M155" s="23" t="n">
        <v>12.48147</v>
      </c>
      <c r="N155" s="23" t="n">
        <v>0</v>
      </c>
      <c r="O155" s="23" t="n">
        <v>0</v>
      </c>
      <c r="P155" s="23" t="n">
        <v>0</v>
      </c>
      <c r="Q155" s="23" t="n">
        <v>0.47014</v>
      </c>
      <c r="R155" s="23" t="n">
        <v>0</v>
      </c>
      <c r="S155" s="23" t="n">
        <v>12.95161</v>
      </c>
      <c r="T155" s="23" t="n">
        <v>0</v>
      </c>
      <c r="U155" s="23" t="n">
        <v>338.24279</v>
      </c>
      <c r="V155" s="23" t="n">
        <v>0</v>
      </c>
      <c r="W155" s="23" t="n">
        <v>147.19073</v>
      </c>
      <c r="X155" s="23" t="n">
        <v>0</v>
      </c>
      <c r="Y155" s="23" t="n">
        <v>485.43352</v>
      </c>
      <c r="Z155" s="23" t="n">
        <v>64435.70155</v>
      </c>
      <c r="AA155" s="23" t="n">
        <v>63594.47208</v>
      </c>
      <c r="AB155" s="23" t="n">
        <v>841.22947</v>
      </c>
      <c r="AC155" s="23"/>
      <c r="AD155" s="20" t="n">
        <v>0</v>
      </c>
      <c r="AE155" s="20" t="n">
        <v>0</v>
      </c>
      <c r="AF155" s="20"/>
    </row>
    <row r="156" customFormat="false" ht="12.75" hidden="false" customHeight="true" outlineLevel="0" collapsed="false">
      <c r="A156" s="18"/>
      <c r="B156" s="21" t="n">
        <v>3305</v>
      </c>
      <c r="C156" s="24" t="s">
        <v>169</v>
      </c>
      <c r="D156" s="23" t="n">
        <v>0</v>
      </c>
      <c r="E156" s="23" t="n">
        <v>0</v>
      </c>
      <c r="F156" s="23" t="n">
        <v>1226.80733</v>
      </c>
      <c r="G156" s="23" t="n">
        <v>0</v>
      </c>
      <c r="H156" s="23" t="n">
        <v>0</v>
      </c>
      <c r="I156" s="23" t="n">
        <v>1226.80733</v>
      </c>
      <c r="J156" s="23" t="n">
        <v>2958.90916</v>
      </c>
      <c r="K156" s="23" t="n">
        <v>0</v>
      </c>
      <c r="L156" s="23" t="n">
        <v>2958.90916</v>
      </c>
      <c r="M156" s="23" t="n">
        <v>3667.25942</v>
      </c>
      <c r="N156" s="23" t="n">
        <v>0</v>
      </c>
      <c r="O156" s="23" t="n">
        <v>2962.29752</v>
      </c>
      <c r="P156" s="23" t="n">
        <v>0</v>
      </c>
      <c r="Q156" s="23" t="n">
        <v>1001.73061</v>
      </c>
      <c r="R156" s="23" t="n">
        <v>0</v>
      </c>
      <c r="S156" s="23" t="n">
        <v>7631.28755</v>
      </c>
      <c r="T156" s="23" t="n">
        <v>1E-005</v>
      </c>
      <c r="U156" s="23" t="n">
        <v>50.17073</v>
      </c>
      <c r="V156" s="23" t="n">
        <v>11.8</v>
      </c>
      <c r="W156" s="23" t="n">
        <v>0.09885</v>
      </c>
      <c r="X156" s="23" t="n">
        <v>0</v>
      </c>
      <c r="Y156" s="23" t="n">
        <v>62.06959</v>
      </c>
      <c r="Z156" s="23" t="n">
        <v>11879.07363</v>
      </c>
      <c r="AA156" s="23" t="n">
        <v>1226.80733</v>
      </c>
      <c r="AB156" s="23" t="n">
        <v>10652.2663</v>
      </c>
      <c r="AC156" s="23"/>
      <c r="AD156" s="20" t="n">
        <v>0</v>
      </c>
      <c r="AE156" s="20" t="n">
        <v>0</v>
      </c>
      <c r="AF156" s="20"/>
    </row>
    <row r="157" customFormat="false" ht="12.75" hidden="false" customHeight="true" outlineLevel="0" collapsed="false">
      <c r="A157" s="18"/>
      <c r="B157" s="21" t="n">
        <v>34</v>
      </c>
      <c r="C157" s="22" t="s">
        <v>170</v>
      </c>
      <c r="D157" s="23" t="n">
        <v>0</v>
      </c>
      <c r="E157" s="23" t="n">
        <v>0</v>
      </c>
      <c r="F157" s="23" t="n">
        <v>0</v>
      </c>
      <c r="G157" s="23" t="n">
        <v>0</v>
      </c>
      <c r="H157" s="23" t="n">
        <v>0</v>
      </c>
      <c r="I157" s="23" t="n">
        <v>0</v>
      </c>
      <c r="J157" s="23" t="n">
        <v>0</v>
      </c>
      <c r="K157" s="23" t="n">
        <v>0</v>
      </c>
      <c r="L157" s="23" t="n">
        <v>0</v>
      </c>
      <c r="M157" s="23" t="n">
        <v>0</v>
      </c>
      <c r="N157" s="23" t="n">
        <v>0</v>
      </c>
      <c r="O157" s="23" t="n">
        <v>0</v>
      </c>
      <c r="P157" s="23" t="n">
        <v>0</v>
      </c>
      <c r="Q157" s="23" t="n">
        <v>0</v>
      </c>
      <c r="R157" s="23" t="n">
        <v>0</v>
      </c>
      <c r="S157" s="23" t="n">
        <v>0</v>
      </c>
      <c r="T157" s="23" t="n">
        <v>0</v>
      </c>
      <c r="U157" s="23" t="n">
        <v>0</v>
      </c>
      <c r="V157" s="23" t="n">
        <v>0</v>
      </c>
      <c r="W157" s="23" t="n">
        <v>0</v>
      </c>
      <c r="X157" s="23" t="n">
        <v>0</v>
      </c>
      <c r="Y157" s="23" t="n">
        <v>0</v>
      </c>
      <c r="Z157" s="23" t="n">
        <v>0</v>
      </c>
      <c r="AA157" s="23" t="n">
        <v>0</v>
      </c>
      <c r="AB157" s="23" t="n">
        <v>0</v>
      </c>
      <c r="AC157" s="23"/>
      <c r="AD157" s="20" t="n">
        <v>0</v>
      </c>
      <c r="AE157" s="20" t="n">
        <v>0</v>
      </c>
      <c r="AF157" s="20"/>
    </row>
    <row r="158" customFormat="false" ht="12.75" hidden="false" customHeight="true" outlineLevel="0" collapsed="false">
      <c r="A158" s="18"/>
      <c r="B158" s="21" t="n">
        <v>35</v>
      </c>
      <c r="C158" s="22" t="s">
        <v>171</v>
      </c>
      <c r="D158" s="23" t="n">
        <v>35899.30085</v>
      </c>
      <c r="E158" s="23" t="n">
        <v>35899.30085</v>
      </c>
      <c r="F158" s="23" t="n">
        <v>14732.4888</v>
      </c>
      <c r="G158" s="23" t="n">
        <v>7712.30444</v>
      </c>
      <c r="H158" s="23" t="n">
        <v>8596.26513</v>
      </c>
      <c r="I158" s="23" t="n">
        <v>31041.05837</v>
      </c>
      <c r="J158" s="23" t="n">
        <v>1976.45989</v>
      </c>
      <c r="K158" s="23" t="n">
        <v>10588.50888</v>
      </c>
      <c r="L158" s="23" t="n">
        <v>12564.96877</v>
      </c>
      <c r="M158" s="23" t="n">
        <v>4491.20039</v>
      </c>
      <c r="N158" s="23" t="n">
        <v>0</v>
      </c>
      <c r="O158" s="23" t="n">
        <v>9284.6097</v>
      </c>
      <c r="P158" s="23" t="n">
        <v>0</v>
      </c>
      <c r="Q158" s="23" t="n">
        <v>734.3308</v>
      </c>
      <c r="R158" s="23" t="n">
        <v>0</v>
      </c>
      <c r="S158" s="23" t="n">
        <v>14510.14089</v>
      </c>
      <c r="T158" s="23" t="n">
        <v>0</v>
      </c>
      <c r="U158" s="23" t="n">
        <v>3182.00736</v>
      </c>
      <c r="V158" s="23" t="n">
        <v>0</v>
      </c>
      <c r="W158" s="23" t="n">
        <v>1783.51136</v>
      </c>
      <c r="X158" s="23" t="n">
        <v>127.16932</v>
      </c>
      <c r="Y158" s="23" t="n">
        <v>5092.68804</v>
      </c>
      <c r="Z158" s="23" t="n">
        <v>99108.15692</v>
      </c>
      <c r="AA158" s="23" t="n">
        <v>66940.35922</v>
      </c>
      <c r="AB158" s="23" t="n">
        <v>32167.7977</v>
      </c>
      <c r="AC158" s="23"/>
      <c r="AD158" s="20" t="n">
        <v>0</v>
      </c>
      <c r="AE158" s="20" t="n">
        <v>0</v>
      </c>
      <c r="AF158" s="20"/>
    </row>
    <row r="159" customFormat="false" ht="12.75" hidden="false" customHeight="true" outlineLevel="0" collapsed="false">
      <c r="A159" s="18"/>
      <c r="B159" s="21" t="n">
        <v>36</v>
      </c>
      <c r="C159" s="22" t="s">
        <v>172</v>
      </c>
      <c r="D159" s="23" t="n">
        <v>110444.12511</v>
      </c>
      <c r="E159" s="23" t="n">
        <v>110444.12511</v>
      </c>
      <c r="F159" s="23" t="n">
        <v>36689.22954</v>
      </c>
      <c r="G159" s="23" t="n">
        <v>26315.50896</v>
      </c>
      <c r="H159" s="23" t="n">
        <v>19143.24134</v>
      </c>
      <c r="I159" s="23" t="n">
        <v>82147.97984</v>
      </c>
      <c r="J159" s="23" t="n">
        <v>16572.69078</v>
      </c>
      <c r="K159" s="23" t="n">
        <v>15929.33492</v>
      </c>
      <c r="L159" s="23" t="n">
        <v>32502.0257</v>
      </c>
      <c r="M159" s="23" t="n">
        <v>8252.64822</v>
      </c>
      <c r="N159" s="23" t="n">
        <v>0</v>
      </c>
      <c r="O159" s="23" t="n">
        <v>27529.11306</v>
      </c>
      <c r="P159" s="23" t="n">
        <v>0</v>
      </c>
      <c r="Q159" s="23" t="n">
        <v>2074.16848</v>
      </c>
      <c r="R159" s="23" t="n">
        <v>0</v>
      </c>
      <c r="S159" s="23" t="n">
        <v>37855.92976</v>
      </c>
      <c r="T159" s="23" t="n">
        <v>309.44899</v>
      </c>
      <c r="U159" s="23" t="n">
        <v>-1653.58672</v>
      </c>
      <c r="V159" s="23" t="n">
        <v>9931.472</v>
      </c>
      <c r="W159" s="23" t="n">
        <v>3122.43757</v>
      </c>
      <c r="X159" s="23" t="n">
        <v>2497.15039</v>
      </c>
      <c r="Y159" s="23" t="n">
        <v>14206.92223</v>
      </c>
      <c r="Z159" s="23" t="n">
        <v>277156.98264</v>
      </c>
      <c r="AA159" s="23" t="n">
        <v>192592.10495</v>
      </c>
      <c r="AB159" s="23" t="n">
        <v>84564.87769</v>
      </c>
      <c r="AC159" s="23"/>
      <c r="AD159" s="3" t="n">
        <v>0</v>
      </c>
      <c r="AE159" s="3" t="n">
        <v>0</v>
      </c>
      <c r="AF159" s="3"/>
    </row>
    <row r="160" customFormat="false" ht="12.75" hidden="false" customHeight="true" outlineLevel="0" collapsed="false">
      <c r="A160" s="18"/>
      <c r="B160" s="21" t="n">
        <v>3601</v>
      </c>
      <c r="C160" s="24" t="s">
        <v>173</v>
      </c>
      <c r="D160" s="23" t="n">
        <v>49347.17399</v>
      </c>
      <c r="E160" s="23" t="n">
        <v>49347.17399</v>
      </c>
      <c r="F160" s="23" t="n">
        <v>70.24436</v>
      </c>
      <c r="G160" s="23" t="n">
        <v>1771.78047</v>
      </c>
      <c r="H160" s="23" t="n">
        <v>352.91833</v>
      </c>
      <c r="I160" s="23" t="n">
        <v>2194.94316</v>
      </c>
      <c r="J160" s="23" t="n">
        <v>0</v>
      </c>
      <c r="K160" s="23" t="n">
        <v>425.04868</v>
      </c>
      <c r="L160" s="23" t="n">
        <v>425.04868</v>
      </c>
      <c r="M160" s="23" t="n">
        <v>0</v>
      </c>
      <c r="N160" s="23" t="n">
        <v>0</v>
      </c>
      <c r="O160" s="23" t="n">
        <v>61.11306</v>
      </c>
      <c r="P160" s="23" t="n">
        <v>0</v>
      </c>
      <c r="Q160" s="23" t="n">
        <v>0</v>
      </c>
      <c r="R160" s="23" t="n">
        <v>0</v>
      </c>
      <c r="S160" s="23" t="n">
        <v>61.11306</v>
      </c>
      <c r="T160" s="23" t="n">
        <v>0</v>
      </c>
      <c r="U160" s="23" t="n">
        <v>44.17257</v>
      </c>
      <c r="V160" s="23" t="n">
        <v>7728.26</v>
      </c>
      <c r="W160" s="23" t="n">
        <v>1391.66828</v>
      </c>
      <c r="X160" s="23" t="n">
        <v>0</v>
      </c>
      <c r="Y160" s="23" t="n">
        <v>9164.10085</v>
      </c>
      <c r="Z160" s="23" t="n">
        <v>61192.37974</v>
      </c>
      <c r="AA160" s="23" t="n">
        <v>51542.11715</v>
      </c>
      <c r="AB160" s="23" t="n">
        <v>9650.26259</v>
      </c>
      <c r="AC160" s="23"/>
      <c r="AD160" s="20" t="n">
        <v>0</v>
      </c>
      <c r="AE160" s="20" t="n">
        <v>0</v>
      </c>
      <c r="AF160" s="20"/>
    </row>
    <row r="161" customFormat="false" ht="12.75" hidden="false" customHeight="true" outlineLevel="0" collapsed="false">
      <c r="A161" s="18"/>
      <c r="B161" s="21" t="n">
        <v>3602</v>
      </c>
      <c r="C161" s="24" t="s">
        <v>174</v>
      </c>
      <c r="D161" s="23" t="n">
        <v>0</v>
      </c>
      <c r="E161" s="23" t="n">
        <v>0</v>
      </c>
      <c r="F161" s="23" t="n">
        <v>0</v>
      </c>
      <c r="G161" s="23" t="n">
        <v>0</v>
      </c>
      <c r="H161" s="23" t="n">
        <v>0</v>
      </c>
      <c r="I161" s="23" t="n">
        <v>0</v>
      </c>
      <c r="J161" s="23" t="n">
        <v>0</v>
      </c>
      <c r="K161" s="23" t="n">
        <v>0</v>
      </c>
      <c r="L161" s="23" t="n">
        <v>0</v>
      </c>
      <c r="M161" s="23" t="n">
        <v>0</v>
      </c>
      <c r="N161" s="23" t="n">
        <v>0</v>
      </c>
      <c r="O161" s="23" t="n">
        <v>0</v>
      </c>
      <c r="P161" s="23" t="n">
        <v>0</v>
      </c>
      <c r="Q161" s="23" t="n">
        <v>0</v>
      </c>
      <c r="R161" s="23" t="n">
        <v>0</v>
      </c>
      <c r="S161" s="23" t="n">
        <v>0</v>
      </c>
      <c r="T161" s="23" t="n">
        <v>0</v>
      </c>
      <c r="U161" s="23" t="n">
        <v>-1723.71584</v>
      </c>
      <c r="V161" s="23" t="n">
        <v>0</v>
      </c>
      <c r="W161" s="23" t="n">
        <v>0</v>
      </c>
      <c r="X161" s="23" t="n">
        <v>-46.80172</v>
      </c>
      <c r="Y161" s="23" t="n">
        <v>-1770.51756</v>
      </c>
      <c r="Z161" s="23" t="n">
        <v>-1770.51756</v>
      </c>
      <c r="AA161" s="23" t="n">
        <v>0</v>
      </c>
      <c r="AB161" s="23" t="n">
        <v>-1770.51756</v>
      </c>
      <c r="AC161" s="23"/>
      <c r="AD161" s="20" t="n">
        <v>0</v>
      </c>
      <c r="AE161" s="20" t="n">
        <v>0</v>
      </c>
      <c r="AF161" s="20"/>
    </row>
    <row r="162" customFormat="false" ht="12.75" hidden="false" customHeight="true" outlineLevel="0" collapsed="false">
      <c r="A162" s="18"/>
      <c r="B162" s="21" t="n">
        <v>3603</v>
      </c>
      <c r="C162" s="24" t="s">
        <v>175</v>
      </c>
      <c r="D162" s="23" t="n">
        <v>61096.95112</v>
      </c>
      <c r="E162" s="23" t="n">
        <v>61096.95112</v>
      </c>
      <c r="F162" s="23" t="n">
        <v>36618.98518</v>
      </c>
      <c r="G162" s="23" t="n">
        <v>24543.72849</v>
      </c>
      <c r="H162" s="23" t="n">
        <v>18790.32301</v>
      </c>
      <c r="I162" s="23" t="n">
        <v>79953.03668</v>
      </c>
      <c r="J162" s="23" t="n">
        <v>16572.69078</v>
      </c>
      <c r="K162" s="23" t="n">
        <v>15504.28624</v>
      </c>
      <c r="L162" s="23" t="n">
        <v>32076.97702</v>
      </c>
      <c r="M162" s="23" t="n">
        <v>8252.64822</v>
      </c>
      <c r="N162" s="23" t="n">
        <v>0</v>
      </c>
      <c r="O162" s="23" t="n">
        <v>27468</v>
      </c>
      <c r="P162" s="23" t="n">
        <v>0</v>
      </c>
      <c r="Q162" s="23" t="n">
        <v>2074.16848</v>
      </c>
      <c r="R162" s="23" t="n">
        <v>0</v>
      </c>
      <c r="S162" s="23" t="n">
        <v>37794.8167</v>
      </c>
      <c r="T162" s="23" t="n">
        <v>309.44899</v>
      </c>
      <c r="U162" s="23" t="n">
        <v>25.95655</v>
      </c>
      <c r="V162" s="23" t="n">
        <v>2203.212</v>
      </c>
      <c r="W162" s="23" t="n">
        <v>1730.76929</v>
      </c>
      <c r="X162" s="23" t="n">
        <v>2543.95211</v>
      </c>
      <c r="Y162" s="23" t="n">
        <v>6813.33894</v>
      </c>
      <c r="Z162" s="23" t="n">
        <v>217735.12046</v>
      </c>
      <c r="AA162" s="23" t="n">
        <v>141049.9878</v>
      </c>
      <c r="AB162" s="23" t="n">
        <v>76685.13266</v>
      </c>
      <c r="AC162" s="23"/>
      <c r="AD162" s="20" t="n">
        <v>0</v>
      </c>
      <c r="AE162" s="20" t="n">
        <v>0</v>
      </c>
      <c r="AF162" s="20"/>
    </row>
    <row r="163" customFormat="false" ht="12.75" hidden="false" customHeight="true" outlineLevel="0" collapsed="false">
      <c r="A163" s="18"/>
      <c r="B163" s="21" t="n">
        <v>3604</v>
      </c>
      <c r="C163" s="24" t="s">
        <v>176</v>
      </c>
      <c r="D163" s="23" t="n">
        <v>0</v>
      </c>
      <c r="E163" s="23" t="n">
        <v>0</v>
      </c>
      <c r="F163" s="23" t="n">
        <v>0</v>
      </c>
      <c r="G163" s="23" t="n">
        <v>0</v>
      </c>
      <c r="H163" s="23" t="n">
        <v>0</v>
      </c>
      <c r="I163" s="23" t="n">
        <v>0</v>
      </c>
      <c r="J163" s="23" t="n">
        <v>0</v>
      </c>
      <c r="K163" s="23" t="n">
        <v>0</v>
      </c>
      <c r="L163" s="23" t="n">
        <v>0</v>
      </c>
      <c r="M163" s="23" t="n">
        <v>0</v>
      </c>
      <c r="N163" s="23" t="n">
        <v>0</v>
      </c>
      <c r="O163" s="23" t="n">
        <v>0</v>
      </c>
      <c r="P163" s="23" t="n">
        <v>0</v>
      </c>
      <c r="Q163" s="23" t="n">
        <v>0</v>
      </c>
      <c r="R163" s="23" t="n">
        <v>0</v>
      </c>
      <c r="S163" s="23" t="n">
        <v>0</v>
      </c>
      <c r="T163" s="23" t="n">
        <v>0</v>
      </c>
      <c r="U163" s="23" t="n">
        <v>0</v>
      </c>
      <c r="V163" s="23" t="n">
        <v>0</v>
      </c>
      <c r="W163" s="23" t="n">
        <v>0</v>
      </c>
      <c r="X163" s="23" t="n">
        <v>0</v>
      </c>
      <c r="Y163" s="23" t="n">
        <v>0</v>
      </c>
      <c r="Z163" s="23" t="n">
        <v>0</v>
      </c>
      <c r="AA163" s="23" t="n">
        <v>0</v>
      </c>
      <c r="AB163" s="23" t="n">
        <v>0</v>
      </c>
      <c r="AC163" s="23"/>
      <c r="AD163" s="20" t="n">
        <v>0</v>
      </c>
      <c r="AE163" s="20" t="n">
        <v>0</v>
      </c>
      <c r="AF163" s="20"/>
    </row>
    <row r="164" customFormat="false" ht="12.75" hidden="false" customHeight="true" outlineLevel="0" collapsed="false">
      <c r="A164" s="18"/>
      <c r="B164" s="21" t="n">
        <v>37</v>
      </c>
      <c r="C164" s="21" t="s">
        <v>177</v>
      </c>
      <c r="D164" s="23" t="n">
        <v>31311.18675</v>
      </c>
      <c r="E164" s="23" t="n">
        <v>31311.18675</v>
      </c>
      <c r="F164" s="23" t="n">
        <v>0.00244</v>
      </c>
      <c r="G164" s="23" t="n">
        <v>326.72208</v>
      </c>
      <c r="H164" s="23" t="n">
        <v>0.00769</v>
      </c>
      <c r="I164" s="23" t="n">
        <v>326.73221</v>
      </c>
      <c r="J164" s="23" t="n">
        <v>1.11822</v>
      </c>
      <c r="K164" s="23" t="n">
        <v>1.46096</v>
      </c>
      <c r="L164" s="23" t="n">
        <v>2.57918</v>
      </c>
      <c r="M164" s="23" t="n">
        <v>0.04348</v>
      </c>
      <c r="N164" s="23" t="n">
        <v>0</v>
      </c>
      <c r="O164" s="23" t="n">
        <v>0.16482</v>
      </c>
      <c r="P164" s="23" t="n">
        <v>0</v>
      </c>
      <c r="Q164" s="23" t="n">
        <v>21.191</v>
      </c>
      <c r="R164" s="23" t="n">
        <v>0</v>
      </c>
      <c r="S164" s="23" t="n">
        <v>21.3993</v>
      </c>
      <c r="T164" s="23" t="n">
        <v>0.00715</v>
      </c>
      <c r="U164" s="23" t="n">
        <v>0.0035</v>
      </c>
      <c r="V164" s="23" t="n">
        <v>0</v>
      </c>
      <c r="W164" s="23" t="n">
        <v>0</v>
      </c>
      <c r="X164" s="23" t="n">
        <v>5.28032</v>
      </c>
      <c r="Y164" s="23" t="n">
        <v>5.29097</v>
      </c>
      <c r="Z164" s="23" t="n">
        <v>31667.18841</v>
      </c>
      <c r="AA164" s="23" t="n">
        <v>31637.91896</v>
      </c>
      <c r="AB164" s="23" t="n">
        <v>29.26945</v>
      </c>
      <c r="AC164" s="23"/>
      <c r="AD164" s="23" t="n">
        <v>0</v>
      </c>
      <c r="AE164" s="23" t="n">
        <v>0</v>
      </c>
      <c r="AF164" s="23"/>
    </row>
    <row r="165" customFormat="false" ht="12.75" hidden="false" customHeight="true" outlineLevel="0" collapsed="false">
      <c r="A165" s="18"/>
      <c r="B165" s="21"/>
      <c r="C165" s="21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</row>
    <row r="166" customFormat="false" ht="12.75" hidden="false" customHeight="true" outlineLevel="0" collapsed="false">
      <c r="A166" s="18"/>
      <c r="C166" s="17" t="s">
        <v>178</v>
      </c>
      <c r="D166" s="30" t="n">
        <v>547956.06019</v>
      </c>
      <c r="E166" s="30" t="n">
        <v>547956.06019</v>
      </c>
      <c r="F166" s="30" t="n">
        <v>201878.96112</v>
      </c>
      <c r="G166" s="30" t="n">
        <v>288776.26634</v>
      </c>
      <c r="H166" s="30" t="n">
        <v>168882.55279</v>
      </c>
      <c r="I166" s="30" t="n">
        <v>659537.78025</v>
      </c>
      <c r="J166" s="30" t="n">
        <v>124037.84678</v>
      </c>
      <c r="K166" s="30" t="n">
        <v>128134.9792</v>
      </c>
      <c r="L166" s="30" t="n">
        <v>252172.82598</v>
      </c>
      <c r="M166" s="30" t="n">
        <v>64623.82258</v>
      </c>
      <c r="N166" s="30" t="n">
        <v>0</v>
      </c>
      <c r="O166" s="30" t="n">
        <v>141541.68064</v>
      </c>
      <c r="P166" s="30" t="n">
        <v>0</v>
      </c>
      <c r="Q166" s="30" t="n">
        <v>35307.37739</v>
      </c>
      <c r="R166" s="30" t="n">
        <v>0</v>
      </c>
      <c r="S166" s="30" t="n">
        <v>241472.88061</v>
      </c>
      <c r="T166" s="30" t="n">
        <v>11691.82695</v>
      </c>
      <c r="U166" s="30" t="n">
        <v>8446.99779</v>
      </c>
      <c r="V166" s="30" t="n">
        <v>31235.569</v>
      </c>
      <c r="W166" s="30" t="n">
        <v>33877.01857</v>
      </c>
      <c r="X166" s="30" t="n">
        <v>24195.99615</v>
      </c>
      <c r="Y166" s="30" t="n">
        <v>109447.40846</v>
      </c>
      <c r="Z166" s="30" t="n">
        <v>1810586.95549</v>
      </c>
      <c r="AA166" s="30" t="n">
        <v>1207493.84044</v>
      </c>
      <c r="AB166" s="30" t="n">
        <v>603093.11505</v>
      </c>
      <c r="AC166" s="30"/>
      <c r="AD166" s="31" t="n">
        <v>0</v>
      </c>
      <c r="AE166" s="31" t="n">
        <v>0</v>
      </c>
      <c r="AF166" s="31"/>
    </row>
    <row r="167" customFormat="false" ht="12.75" hidden="false" customHeight="true" outlineLevel="0" collapsed="false">
      <c r="A167" s="18"/>
      <c r="B167" s="29"/>
      <c r="C167" s="17"/>
      <c r="D167" s="30"/>
      <c r="E167" s="30"/>
      <c r="F167" s="30"/>
      <c r="G167" s="30"/>
      <c r="H167" s="30"/>
      <c r="I167" s="30"/>
      <c r="J167" s="30"/>
      <c r="K167" s="30"/>
      <c r="L167" s="30"/>
      <c r="M167" s="30"/>
      <c r="N167" s="30"/>
      <c r="O167" s="30"/>
      <c r="P167" s="30"/>
      <c r="Q167" s="30"/>
      <c r="R167" s="30"/>
      <c r="S167" s="30"/>
      <c r="T167" s="30"/>
      <c r="U167" s="30"/>
      <c r="V167" s="30"/>
      <c r="W167" s="30"/>
      <c r="X167" s="30"/>
      <c r="Y167" s="30"/>
      <c r="Z167" s="30"/>
      <c r="AA167" s="30"/>
      <c r="AB167" s="30"/>
      <c r="AC167" s="30"/>
      <c r="AD167" s="31"/>
      <c r="AE167" s="31"/>
      <c r="AF167" s="31"/>
    </row>
    <row r="168" customFormat="false" ht="12.75" hidden="false" customHeight="true" outlineLevel="0" collapsed="false">
      <c r="A168" s="18"/>
      <c r="B168" s="29" t="n">
        <v>5</v>
      </c>
      <c r="C168" s="16" t="s">
        <v>179</v>
      </c>
      <c r="D168" s="30" t="n">
        <v>877416.97997</v>
      </c>
      <c r="E168" s="30" t="n">
        <v>877416.97997</v>
      </c>
      <c r="F168" s="30" t="n">
        <v>389875.1006</v>
      </c>
      <c r="G168" s="30" t="n">
        <v>345373.74213</v>
      </c>
      <c r="H168" s="30" t="n">
        <v>163572.25388</v>
      </c>
      <c r="I168" s="30" t="n">
        <v>898821.09661</v>
      </c>
      <c r="J168" s="30" t="n">
        <v>124515.90058</v>
      </c>
      <c r="K168" s="30" t="n">
        <v>162016.41653</v>
      </c>
      <c r="L168" s="30" t="n">
        <v>286532.31711</v>
      </c>
      <c r="M168" s="30" t="n">
        <v>80139.94862</v>
      </c>
      <c r="N168" s="30" t="n">
        <v>0</v>
      </c>
      <c r="O168" s="30" t="n">
        <v>190459.98062</v>
      </c>
      <c r="P168" s="30" t="n">
        <v>0</v>
      </c>
      <c r="Q168" s="30" t="n">
        <v>43024.57362</v>
      </c>
      <c r="R168" s="30" t="n">
        <v>0</v>
      </c>
      <c r="S168" s="30" t="n">
        <v>313624.50286</v>
      </c>
      <c r="T168" s="30" t="n">
        <v>15444.6524</v>
      </c>
      <c r="U168" s="30" t="n">
        <v>1409.8231</v>
      </c>
      <c r="V168" s="30" t="n">
        <v>23632.582</v>
      </c>
      <c r="W168" s="30" t="n">
        <v>37031.31135</v>
      </c>
      <c r="X168" s="30" t="n">
        <v>45398.01416</v>
      </c>
      <c r="Y168" s="30" t="n">
        <v>122916.38301</v>
      </c>
      <c r="Z168" s="30" t="n">
        <v>2499311.27956</v>
      </c>
      <c r="AA168" s="30" t="n">
        <v>1776238.07658</v>
      </c>
      <c r="AB168" s="30" t="n">
        <v>723073.20298</v>
      </c>
      <c r="AC168" s="30"/>
      <c r="AD168" s="32" t="n">
        <v>0</v>
      </c>
      <c r="AE168" s="32" t="n">
        <v>0</v>
      </c>
      <c r="AF168" s="32"/>
    </row>
    <row r="169" customFormat="false" ht="12.75" hidden="false" customHeight="true" outlineLevel="0" collapsed="false">
      <c r="A169" s="18"/>
      <c r="B169" s="29"/>
      <c r="C169" s="17"/>
      <c r="D169" s="30"/>
      <c r="E169" s="30"/>
      <c r="F169" s="30"/>
      <c r="G169" s="30"/>
      <c r="H169" s="30"/>
      <c r="I169" s="30"/>
      <c r="J169" s="30"/>
      <c r="K169" s="30"/>
      <c r="L169" s="30"/>
      <c r="M169" s="30"/>
      <c r="N169" s="30"/>
      <c r="O169" s="30"/>
      <c r="P169" s="30"/>
      <c r="Q169" s="30"/>
      <c r="R169" s="30"/>
      <c r="S169" s="30"/>
      <c r="T169" s="30"/>
      <c r="U169" s="30"/>
      <c r="V169" s="30"/>
      <c r="W169" s="30"/>
      <c r="X169" s="30"/>
      <c r="Y169" s="30"/>
      <c r="Z169" s="30"/>
      <c r="AA169" s="30"/>
      <c r="AB169" s="30"/>
      <c r="AC169" s="30"/>
      <c r="AD169" s="31"/>
      <c r="AE169" s="31"/>
      <c r="AF169" s="31"/>
    </row>
    <row r="170" customFormat="false" ht="12.75" hidden="false" customHeight="true" outlineLevel="0" collapsed="false">
      <c r="A170" s="18"/>
      <c r="B170" s="29"/>
      <c r="C170" s="17" t="s">
        <v>180</v>
      </c>
      <c r="D170" s="30" t="n">
        <v>6462872.58403</v>
      </c>
      <c r="E170" s="30" t="n">
        <v>6462872.58403</v>
      </c>
      <c r="F170" s="30" t="n">
        <v>2504605.63761</v>
      </c>
      <c r="G170" s="30" t="n">
        <v>2313235.89003</v>
      </c>
      <c r="H170" s="30" t="n">
        <v>2149795.39271</v>
      </c>
      <c r="I170" s="30" t="n">
        <v>6967636.92035</v>
      </c>
      <c r="J170" s="30" t="n">
        <v>1414898.31284</v>
      </c>
      <c r="K170" s="30" t="n">
        <v>1316861.91897</v>
      </c>
      <c r="L170" s="30" t="n">
        <v>2731760.23181</v>
      </c>
      <c r="M170" s="30" t="n">
        <v>704108.20903</v>
      </c>
      <c r="N170" s="30" t="n">
        <v>0</v>
      </c>
      <c r="O170" s="30" t="n">
        <v>763428.7797</v>
      </c>
      <c r="P170" s="30" t="n">
        <v>0</v>
      </c>
      <c r="Q170" s="30" t="n">
        <v>510395.23758</v>
      </c>
      <c r="R170" s="30" t="n">
        <v>0</v>
      </c>
      <c r="S170" s="30" t="n">
        <v>1977932.22631</v>
      </c>
      <c r="T170" s="30" t="n">
        <v>114181.69228</v>
      </c>
      <c r="U170" s="30" t="n">
        <v>14777.85375</v>
      </c>
      <c r="V170" s="30" t="n">
        <v>293051.346</v>
      </c>
      <c r="W170" s="30" t="n">
        <v>383216.55473</v>
      </c>
      <c r="X170" s="30" t="n">
        <v>385308.65779</v>
      </c>
      <c r="Y170" s="30" t="n">
        <v>1190536.10455</v>
      </c>
      <c r="Z170" s="30" t="n">
        <v>19330738.06705</v>
      </c>
      <c r="AA170" s="30" t="n">
        <v>13430509.50438</v>
      </c>
      <c r="AB170" s="30" t="n">
        <v>5900228.56267</v>
      </c>
      <c r="AC170" s="30"/>
      <c r="AD170" s="31" t="n">
        <v>0</v>
      </c>
      <c r="AE170" s="31" t="n">
        <v>0</v>
      </c>
      <c r="AF170" s="31"/>
    </row>
    <row r="171" customFormat="false" ht="12.75" hidden="false" customHeight="true" outlineLevel="0" collapsed="false">
      <c r="A171" s="18"/>
      <c r="B171" s="29"/>
      <c r="C171" s="17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0"/>
      <c r="AE171" s="20"/>
      <c r="AF171" s="20"/>
    </row>
    <row r="172" customFormat="false" ht="12.75" hidden="false" customHeight="true" outlineLevel="0" collapsed="false">
      <c r="A172" s="18"/>
      <c r="B172" s="29" t="n">
        <v>6</v>
      </c>
      <c r="C172" s="17" t="s">
        <v>181</v>
      </c>
      <c r="D172" s="23" t="n">
        <v>1121241.75793</v>
      </c>
      <c r="E172" s="23" t="n">
        <v>1121241.75793</v>
      </c>
      <c r="F172" s="23" t="n">
        <v>574623.00565</v>
      </c>
      <c r="G172" s="23" t="n">
        <v>564784.77651</v>
      </c>
      <c r="H172" s="23" t="n">
        <v>377750.74306</v>
      </c>
      <c r="I172" s="23" t="n">
        <v>1517158.52522</v>
      </c>
      <c r="J172" s="23" t="n">
        <v>206767.82196</v>
      </c>
      <c r="K172" s="23" t="n">
        <v>217680.87786</v>
      </c>
      <c r="L172" s="23" t="n">
        <v>424448.69982</v>
      </c>
      <c r="M172" s="23" t="n">
        <v>236356.62189</v>
      </c>
      <c r="N172" s="23" t="n">
        <v>0</v>
      </c>
      <c r="O172" s="23" t="n">
        <v>128005.0499</v>
      </c>
      <c r="P172" s="23" t="n">
        <v>0</v>
      </c>
      <c r="Q172" s="23" t="n">
        <v>28178.4042</v>
      </c>
      <c r="R172" s="23" t="n">
        <v>0</v>
      </c>
      <c r="S172" s="23" t="n">
        <v>392540.07599</v>
      </c>
      <c r="T172" s="23" t="n">
        <v>6533.93807</v>
      </c>
      <c r="U172" s="23" t="n">
        <v>554.8683</v>
      </c>
      <c r="V172" s="23" t="n">
        <v>120804.205</v>
      </c>
      <c r="W172" s="23" t="n">
        <v>40691.51181</v>
      </c>
      <c r="X172" s="23" t="n">
        <v>15888.86924</v>
      </c>
      <c r="Y172" s="23" t="n">
        <v>184473.39242</v>
      </c>
      <c r="Z172" s="23" t="n">
        <v>3639862.45138</v>
      </c>
      <c r="AA172" s="23" t="n">
        <v>2638400.28315</v>
      </c>
      <c r="AB172" s="23" t="n">
        <v>1001462.16823</v>
      </c>
      <c r="AC172" s="23"/>
      <c r="AD172" s="20" t="n">
        <v>0</v>
      </c>
      <c r="AE172" s="20" t="n">
        <v>0</v>
      </c>
      <c r="AF172" s="20"/>
    </row>
    <row r="173" customFormat="false" ht="12.75" hidden="false" customHeight="true" outlineLevel="0" collapsed="false">
      <c r="A173" s="18"/>
      <c r="B173" s="21" t="n">
        <v>61</v>
      </c>
      <c r="C173" s="22" t="s">
        <v>182</v>
      </c>
      <c r="D173" s="23" t="n">
        <v>5184.6903</v>
      </c>
      <c r="E173" s="23" t="n">
        <v>5184.6903</v>
      </c>
      <c r="F173" s="23" t="n">
        <v>0</v>
      </c>
      <c r="G173" s="23" t="n">
        <v>0</v>
      </c>
      <c r="H173" s="23" t="n">
        <v>37510.22016</v>
      </c>
      <c r="I173" s="23" t="n">
        <v>37510.22016</v>
      </c>
      <c r="J173" s="23" t="n">
        <v>0</v>
      </c>
      <c r="K173" s="23" t="n">
        <v>0</v>
      </c>
      <c r="L173" s="23" t="n">
        <v>0</v>
      </c>
      <c r="M173" s="23" t="n">
        <v>0</v>
      </c>
      <c r="N173" s="23" t="n">
        <v>0</v>
      </c>
      <c r="O173" s="23" t="n">
        <v>0</v>
      </c>
      <c r="P173" s="23" t="n">
        <v>0</v>
      </c>
      <c r="Q173" s="23" t="n">
        <v>0</v>
      </c>
      <c r="R173" s="23" t="n">
        <v>0</v>
      </c>
      <c r="S173" s="23" t="n">
        <v>0</v>
      </c>
      <c r="T173" s="23" t="n">
        <v>0</v>
      </c>
      <c r="U173" s="23" t="n">
        <v>177.43415</v>
      </c>
      <c r="V173" s="23" t="n">
        <v>4311.213</v>
      </c>
      <c r="W173" s="23" t="n">
        <v>0</v>
      </c>
      <c r="X173" s="23" t="n">
        <v>0</v>
      </c>
      <c r="Y173" s="23" t="n">
        <v>4488.64715</v>
      </c>
      <c r="Z173" s="23" t="n">
        <v>47183.55761</v>
      </c>
      <c r="AA173" s="23" t="n">
        <v>42694.91046</v>
      </c>
      <c r="AB173" s="23" t="n">
        <v>4488.64715</v>
      </c>
      <c r="AC173" s="23"/>
      <c r="AD173" s="20" t="n">
        <v>0</v>
      </c>
      <c r="AE173" s="20" t="n">
        <v>0</v>
      </c>
      <c r="AF173" s="20"/>
    </row>
    <row r="174" customFormat="false" ht="12.75" hidden="false" customHeight="true" outlineLevel="0" collapsed="false">
      <c r="A174" s="18"/>
      <c r="B174" s="21" t="n">
        <v>64</v>
      </c>
      <c r="C174" s="22" t="s">
        <v>183</v>
      </c>
      <c r="D174" s="23" t="n">
        <v>1116057.06763</v>
      </c>
      <c r="E174" s="23" t="n">
        <v>1116057.06763</v>
      </c>
      <c r="F174" s="23" t="n">
        <v>574623.00565</v>
      </c>
      <c r="G174" s="23" t="n">
        <v>564784.77651</v>
      </c>
      <c r="H174" s="23" t="n">
        <v>340240.5229</v>
      </c>
      <c r="I174" s="23" t="n">
        <v>1479648.30506</v>
      </c>
      <c r="J174" s="23" t="n">
        <v>206767.82196</v>
      </c>
      <c r="K174" s="23" t="n">
        <v>217680.87786</v>
      </c>
      <c r="L174" s="23" t="n">
        <v>424448.69982</v>
      </c>
      <c r="M174" s="23" t="n">
        <v>236356.62189</v>
      </c>
      <c r="N174" s="23" t="n">
        <v>0</v>
      </c>
      <c r="O174" s="23" t="n">
        <v>128005.0499</v>
      </c>
      <c r="P174" s="23" t="n">
        <v>0</v>
      </c>
      <c r="Q174" s="23" t="n">
        <v>28178.4042</v>
      </c>
      <c r="R174" s="23" t="n">
        <v>0</v>
      </c>
      <c r="S174" s="23" t="n">
        <v>392540.07599</v>
      </c>
      <c r="T174" s="23" t="n">
        <v>6533.93807</v>
      </c>
      <c r="U174" s="23" t="n">
        <v>377.43415</v>
      </c>
      <c r="V174" s="23" t="n">
        <v>116492.992</v>
      </c>
      <c r="W174" s="23" t="n">
        <v>40691.51181</v>
      </c>
      <c r="X174" s="23" t="n">
        <v>15888.86924</v>
      </c>
      <c r="Y174" s="23" t="n">
        <v>179984.74527</v>
      </c>
      <c r="Z174" s="23" t="n">
        <v>3592678.89377</v>
      </c>
      <c r="AA174" s="23" t="n">
        <v>2595705.37269</v>
      </c>
      <c r="AB174" s="23" t="n">
        <v>996973.52108</v>
      </c>
      <c r="AC174" s="23"/>
      <c r="AD174" s="20" t="n">
        <v>0</v>
      </c>
      <c r="AE174" s="20" t="n">
        <v>0</v>
      </c>
      <c r="AF174" s="20"/>
    </row>
    <row r="175" customFormat="false" ht="12.75" hidden="false" customHeight="true" outlineLevel="0" collapsed="false">
      <c r="A175" s="18"/>
      <c r="B175" s="21" t="n">
        <v>6401</v>
      </c>
      <c r="C175" s="24" t="s">
        <v>184</v>
      </c>
      <c r="D175" s="23" t="n">
        <v>27693.75863</v>
      </c>
      <c r="E175" s="23" t="n">
        <v>27693.75863</v>
      </c>
      <c r="F175" s="23" t="n">
        <v>9182.96038</v>
      </c>
      <c r="G175" s="23" t="n">
        <v>0</v>
      </c>
      <c r="H175" s="23" t="n">
        <v>7784.87936</v>
      </c>
      <c r="I175" s="23" t="n">
        <v>16967.83974</v>
      </c>
      <c r="J175" s="23" t="n">
        <v>10129.85389</v>
      </c>
      <c r="K175" s="23" t="n">
        <v>7915.80067</v>
      </c>
      <c r="L175" s="23" t="n">
        <v>18045.65456</v>
      </c>
      <c r="M175" s="23" t="n">
        <v>6475.03038</v>
      </c>
      <c r="N175" s="23" t="n">
        <v>0</v>
      </c>
      <c r="O175" s="23" t="n">
        <v>2800</v>
      </c>
      <c r="P175" s="23" t="n">
        <v>0</v>
      </c>
      <c r="Q175" s="23" t="n">
        <v>0</v>
      </c>
      <c r="R175" s="23" t="n">
        <v>0</v>
      </c>
      <c r="S175" s="23" t="n">
        <v>9275.03038</v>
      </c>
      <c r="T175" s="23" t="n">
        <v>1600</v>
      </c>
      <c r="U175" s="23" t="n">
        <v>0</v>
      </c>
      <c r="V175" s="23" t="n">
        <v>209.533</v>
      </c>
      <c r="W175" s="23" t="n">
        <v>870.92265</v>
      </c>
      <c r="X175" s="23" t="n">
        <v>0</v>
      </c>
      <c r="Y175" s="23" t="n">
        <v>2680.45565</v>
      </c>
      <c r="Z175" s="23" t="n">
        <v>74662.73896</v>
      </c>
      <c r="AA175" s="23" t="n">
        <v>44661.59837</v>
      </c>
      <c r="AB175" s="23" t="n">
        <v>30001.14059</v>
      </c>
      <c r="AC175" s="23"/>
      <c r="AD175" s="20" t="n">
        <v>0</v>
      </c>
      <c r="AE175" s="20" t="n">
        <v>0</v>
      </c>
      <c r="AF175" s="20"/>
    </row>
    <row r="176" customFormat="false" ht="12.75" hidden="false" customHeight="true" outlineLevel="0" collapsed="false">
      <c r="A176" s="18"/>
      <c r="B176" s="21" t="n">
        <v>6402</v>
      </c>
      <c r="C176" s="24" t="s">
        <v>185</v>
      </c>
      <c r="D176" s="23" t="n">
        <v>310103.75499</v>
      </c>
      <c r="E176" s="23" t="n">
        <v>310103.75499</v>
      </c>
      <c r="F176" s="23" t="n">
        <v>42867.62148</v>
      </c>
      <c r="G176" s="23" t="n">
        <v>34365.57589</v>
      </c>
      <c r="H176" s="23" t="n">
        <v>61279.08038</v>
      </c>
      <c r="I176" s="23" t="n">
        <v>138512.27775</v>
      </c>
      <c r="J176" s="23" t="n">
        <v>52796.89344</v>
      </c>
      <c r="K176" s="23" t="n">
        <v>24611.30808</v>
      </c>
      <c r="L176" s="23" t="n">
        <v>77408.20152</v>
      </c>
      <c r="M176" s="23" t="n">
        <v>5200.91854</v>
      </c>
      <c r="N176" s="23" t="n">
        <v>0</v>
      </c>
      <c r="O176" s="23" t="n">
        <v>0</v>
      </c>
      <c r="P176" s="23" t="n">
        <v>0</v>
      </c>
      <c r="Q176" s="23" t="n">
        <v>3791.64584</v>
      </c>
      <c r="R176" s="23" t="n">
        <v>0</v>
      </c>
      <c r="S176" s="23" t="n">
        <v>8992.56438</v>
      </c>
      <c r="T176" s="23" t="n">
        <v>1035.35789</v>
      </c>
      <c r="U176" s="23" t="n">
        <v>177.43415</v>
      </c>
      <c r="V176" s="23" t="n">
        <v>106141.538</v>
      </c>
      <c r="W176" s="23" t="n">
        <v>8529.93242</v>
      </c>
      <c r="X176" s="23" t="n">
        <v>4812.99052</v>
      </c>
      <c r="Y176" s="23" t="n">
        <v>120697.25298</v>
      </c>
      <c r="Z176" s="23" t="n">
        <v>655714.05162</v>
      </c>
      <c r="AA176" s="23" t="n">
        <v>448616.03274</v>
      </c>
      <c r="AB176" s="23" t="n">
        <v>207098.01888</v>
      </c>
      <c r="AC176" s="23"/>
      <c r="AD176" s="20" t="n">
        <v>0</v>
      </c>
      <c r="AE176" s="20" t="n">
        <v>0</v>
      </c>
      <c r="AF176" s="20"/>
    </row>
    <row r="177" customFormat="false" ht="12.75" hidden="false" customHeight="true" outlineLevel="0" collapsed="false">
      <c r="A177" s="18"/>
      <c r="B177" s="21" t="n">
        <v>6403</v>
      </c>
      <c r="C177" s="24" t="s">
        <v>186</v>
      </c>
      <c r="D177" s="23" t="n">
        <v>115591.51508</v>
      </c>
      <c r="E177" s="23" t="n">
        <v>115591.51508</v>
      </c>
      <c r="F177" s="23" t="n">
        <v>40999.30842</v>
      </c>
      <c r="G177" s="23" t="n">
        <v>59117.12357</v>
      </c>
      <c r="H177" s="23" t="n">
        <v>45481.24632</v>
      </c>
      <c r="I177" s="23" t="n">
        <v>145597.67831</v>
      </c>
      <c r="J177" s="23" t="n">
        <v>60313.57643</v>
      </c>
      <c r="K177" s="23" t="n">
        <v>100315.08384</v>
      </c>
      <c r="L177" s="23" t="n">
        <v>160628.66027</v>
      </c>
      <c r="M177" s="23" t="n">
        <v>4343.60711</v>
      </c>
      <c r="N177" s="23" t="n">
        <v>0</v>
      </c>
      <c r="O177" s="23" t="n">
        <v>0</v>
      </c>
      <c r="P177" s="23" t="n">
        <v>0</v>
      </c>
      <c r="Q177" s="23" t="n">
        <v>2071.10915</v>
      </c>
      <c r="R177" s="23" t="n">
        <v>0</v>
      </c>
      <c r="S177" s="23" t="n">
        <v>6414.71626</v>
      </c>
      <c r="T177" s="23" t="n">
        <v>0</v>
      </c>
      <c r="U177" s="23" t="n">
        <v>0</v>
      </c>
      <c r="V177" s="23" t="n">
        <v>5764.991</v>
      </c>
      <c r="W177" s="23" t="n">
        <v>3238.647</v>
      </c>
      <c r="X177" s="23" t="n">
        <v>323.24366</v>
      </c>
      <c r="Y177" s="23" t="n">
        <v>9326.88166</v>
      </c>
      <c r="Z177" s="23" t="n">
        <v>437559.45158</v>
      </c>
      <c r="AA177" s="23" t="n">
        <v>261189.19339</v>
      </c>
      <c r="AB177" s="23" t="n">
        <v>176370.25819</v>
      </c>
      <c r="AC177" s="23"/>
      <c r="AD177" s="20" t="n">
        <v>0</v>
      </c>
      <c r="AE177" s="20" t="n">
        <v>0</v>
      </c>
      <c r="AF177" s="20"/>
    </row>
    <row r="178" customFormat="false" ht="12.75" hidden="false" customHeight="true" outlineLevel="0" collapsed="false">
      <c r="A178" s="18"/>
      <c r="B178" s="21" t="n">
        <v>6404</v>
      </c>
      <c r="C178" s="24" t="s">
        <v>187</v>
      </c>
      <c r="D178" s="23" t="n">
        <v>637815.26392</v>
      </c>
      <c r="E178" s="23" t="n">
        <v>637815.26392</v>
      </c>
      <c r="F178" s="23" t="n">
        <v>481472.73459</v>
      </c>
      <c r="G178" s="23" t="n">
        <v>428025.87133</v>
      </c>
      <c r="H178" s="23" t="n">
        <v>210065.11024</v>
      </c>
      <c r="I178" s="23" t="n">
        <v>1119563.71616</v>
      </c>
      <c r="J178" s="23" t="n">
        <v>83527.4982</v>
      </c>
      <c r="K178" s="23" t="n">
        <v>84838.68527</v>
      </c>
      <c r="L178" s="23" t="n">
        <v>168366.18347</v>
      </c>
      <c r="M178" s="23" t="n">
        <v>191241.81829</v>
      </c>
      <c r="N178" s="23" t="n">
        <v>0</v>
      </c>
      <c r="O178" s="23" t="n">
        <v>125205.0499</v>
      </c>
      <c r="P178" s="23" t="n">
        <v>0</v>
      </c>
      <c r="Q178" s="23" t="n">
        <v>22315.64921</v>
      </c>
      <c r="R178" s="23" t="n">
        <v>0</v>
      </c>
      <c r="S178" s="23" t="n">
        <v>338762.5174</v>
      </c>
      <c r="T178" s="23" t="n">
        <v>2478.41669</v>
      </c>
      <c r="U178" s="23" t="n">
        <v>0</v>
      </c>
      <c r="V178" s="23" t="n">
        <v>0</v>
      </c>
      <c r="W178" s="23" t="n">
        <v>28052.00974</v>
      </c>
      <c r="X178" s="23" t="n">
        <v>10752.63506</v>
      </c>
      <c r="Y178" s="23" t="n">
        <v>41283.06149</v>
      </c>
      <c r="Z178" s="23" t="n">
        <v>2305790.74244</v>
      </c>
      <c r="AA178" s="23" t="n">
        <v>1757378.98008</v>
      </c>
      <c r="AB178" s="23" t="n">
        <v>548411.76236</v>
      </c>
      <c r="AC178" s="23"/>
      <c r="AD178" s="20" t="n">
        <v>0</v>
      </c>
      <c r="AE178" s="20" t="n">
        <v>0</v>
      </c>
      <c r="AF178" s="20"/>
    </row>
    <row r="179" customFormat="false" ht="12.75" hidden="false" customHeight="true" outlineLevel="0" collapsed="false">
      <c r="A179" s="18"/>
      <c r="B179" s="29"/>
      <c r="C179" s="17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0"/>
      <c r="AE179" s="20"/>
      <c r="AF179" s="20"/>
    </row>
    <row r="180" customFormat="false" ht="12.75" hidden="false" customHeight="true" outlineLevel="0" collapsed="false">
      <c r="A180" s="18"/>
      <c r="B180" s="29" t="n">
        <v>7</v>
      </c>
      <c r="C180" s="17" t="s">
        <v>188</v>
      </c>
      <c r="D180" s="23" t="n">
        <v>18895797.70549</v>
      </c>
      <c r="E180" s="23" t="n">
        <v>18895797.70549</v>
      </c>
      <c r="F180" s="23" t="n">
        <v>4836103.65742</v>
      </c>
      <c r="G180" s="23" t="n">
        <v>5011331.07983</v>
      </c>
      <c r="H180" s="23" t="n">
        <v>3634016.56545</v>
      </c>
      <c r="I180" s="23" t="n">
        <v>13481451.3027</v>
      </c>
      <c r="J180" s="23" t="n">
        <v>3264514.02956</v>
      </c>
      <c r="K180" s="23" t="n">
        <v>5298226.88503</v>
      </c>
      <c r="L180" s="23" t="n">
        <v>8562740.91459</v>
      </c>
      <c r="M180" s="23" t="n">
        <v>1712864.99779</v>
      </c>
      <c r="N180" s="23" t="n">
        <v>0</v>
      </c>
      <c r="O180" s="23" t="n">
        <v>1234880.06988</v>
      </c>
      <c r="P180" s="23" t="n">
        <v>0</v>
      </c>
      <c r="Q180" s="23" t="n">
        <v>795494.29798</v>
      </c>
      <c r="R180" s="23" t="n">
        <v>0</v>
      </c>
      <c r="S180" s="23" t="n">
        <v>3743239.36565</v>
      </c>
      <c r="T180" s="23" t="n">
        <v>267725.25548</v>
      </c>
      <c r="U180" s="23" t="n">
        <v>173116.23871</v>
      </c>
      <c r="V180" s="23" t="n">
        <v>2302735.082</v>
      </c>
      <c r="W180" s="23" t="n">
        <v>781119.71236</v>
      </c>
      <c r="X180" s="23" t="n">
        <v>1382741.11913</v>
      </c>
      <c r="Y180" s="23" t="n">
        <v>4907437.40768</v>
      </c>
      <c r="Z180" s="23" t="n">
        <v>49590666.69611</v>
      </c>
      <c r="AA180" s="23" t="n">
        <v>32377249.00819</v>
      </c>
      <c r="AB180" s="23" t="n">
        <v>17213417.68792</v>
      </c>
      <c r="AC180" s="23"/>
      <c r="AD180" s="20" t="n">
        <v>0</v>
      </c>
      <c r="AE180" s="20" t="n">
        <v>0</v>
      </c>
      <c r="AF180" s="20"/>
    </row>
    <row r="181" customFormat="false" ht="12.75" hidden="false" customHeight="true" outlineLevel="0" collapsed="false">
      <c r="A181" s="18"/>
      <c r="B181" s="21" t="n">
        <v>71</v>
      </c>
      <c r="C181" s="24" t="s">
        <v>189</v>
      </c>
      <c r="D181" s="23" t="n">
        <v>7231054.72241</v>
      </c>
      <c r="E181" s="23" t="n">
        <v>7231054.72241</v>
      </c>
      <c r="F181" s="23" t="n">
        <v>606657.56921</v>
      </c>
      <c r="G181" s="23" t="n">
        <v>2006876.07231</v>
      </c>
      <c r="H181" s="23" t="n">
        <v>650467.55408</v>
      </c>
      <c r="I181" s="23" t="n">
        <v>3264001.1956</v>
      </c>
      <c r="J181" s="23" t="n">
        <v>480797.25816</v>
      </c>
      <c r="K181" s="23" t="n">
        <v>1334667.85281</v>
      </c>
      <c r="L181" s="23" t="n">
        <v>1815465.11097</v>
      </c>
      <c r="M181" s="23" t="n">
        <v>182187.57243</v>
      </c>
      <c r="N181" s="23" t="n">
        <v>0</v>
      </c>
      <c r="O181" s="23" t="n">
        <v>112484.75969</v>
      </c>
      <c r="P181" s="23" t="n">
        <v>0</v>
      </c>
      <c r="Q181" s="23" t="n">
        <v>84969.23262</v>
      </c>
      <c r="R181" s="23" t="n">
        <v>0</v>
      </c>
      <c r="S181" s="23" t="n">
        <v>379641.56474</v>
      </c>
      <c r="T181" s="23" t="n">
        <v>80434.35998</v>
      </c>
      <c r="U181" s="23" t="n">
        <v>24678.27642</v>
      </c>
      <c r="V181" s="23" t="n">
        <v>27095.548</v>
      </c>
      <c r="W181" s="23" t="n">
        <v>194383.28509</v>
      </c>
      <c r="X181" s="23" t="n">
        <v>140593.15185</v>
      </c>
      <c r="Y181" s="23" t="n">
        <v>467184.62134</v>
      </c>
      <c r="Z181" s="23" t="n">
        <v>13157347.21506</v>
      </c>
      <c r="AA181" s="23" t="n">
        <v>10495055.91801</v>
      </c>
      <c r="AB181" s="23" t="n">
        <v>2662291.29705</v>
      </c>
      <c r="AC181" s="23"/>
      <c r="AD181" s="20" t="n">
        <v>0</v>
      </c>
      <c r="AE181" s="20" t="n">
        <v>0</v>
      </c>
      <c r="AF181" s="20"/>
    </row>
    <row r="182" customFormat="false" ht="12.75" hidden="false" customHeight="true" outlineLevel="0" collapsed="false">
      <c r="A182" s="18"/>
      <c r="B182" s="21" t="n">
        <v>74</v>
      </c>
      <c r="C182" s="24" t="s">
        <v>190</v>
      </c>
      <c r="D182" s="23" t="n">
        <v>11664742.98308</v>
      </c>
      <c r="E182" s="23" t="n">
        <v>11664742.98308</v>
      </c>
      <c r="F182" s="23" t="n">
        <v>4229446.08821</v>
      </c>
      <c r="G182" s="23" t="n">
        <v>3004455.00752</v>
      </c>
      <c r="H182" s="23" t="n">
        <v>2983549.01137</v>
      </c>
      <c r="I182" s="23" t="n">
        <v>10217450.1071</v>
      </c>
      <c r="J182" s="23" t="n">
        <v>2783716.7714</v>
      </c>
      <c r="K182" s="23" t="n">
        <v>3963559.03222</v>
      </c>
      <c r="L182" s="23" t="n">
        <v>6747275.80362</v>
      </c>
      <c r="M182" s="23" t="n">
        <v>1530677.42536</v>
      </c>
      <c r="N182" s="23" t="n">
        <v>0</v>
      </c>
      <c r="O182" s="23" t="n">
        <v>1122395.31019</v>
      </c>
      <c r="P182" s="23" t="n">
        <v>0</v>
      </c>
      <c r="Q182" s="23" t="n">
        <v>710525.06536</v>
      </c>
      <c r="R182" s="23" t="n">
        <v>0</v>
      </c>
      <c r="S182" s="23" t="n">
        <v>3363597.80091</v>
      </c>
      <c r="T182" s="23" t="n">
        <v>187290.8955</v>
      </c>
      <c r="U182" s="23" t="n">
        <v>148437.96229</v>
      </c>
      <c r="V182" s="23" t="n">
        <v>2275639.534</v>
      </c>
      <c r="W182" s="23" t="n">
        <v>586736.42727</v>
      </c>
      <c r="X182" s="23" t="n">
        <v>1242147.96728</v>
      </c>
      <c r="Y182" s="23" t="n">
        <v>4440252.78634</v>
      </c>
      <c r="Z182" s="23" t="n">
        <v>36433319.48105</v>
      </c>
      <c r="AA182" s="23" t="n">
        <v>21882193.09018</v>
      </c>
      <c r="AB182" s="23" t="n">
        <v>14551126.39087</v>
      </c>
      <c r="AC182" s="23"/>
      <c r="AD182" s="20" t="n">
        <v>0</v>
      </c>
      <c r="AE182" s="20" t="n">
        <v>0</v>
      </c>
      <c r="AF182" s="20"/>
    </row>
    <row r="183" customFormat="false" ht="12.75" hidden="false" customHeight="true" outlineLevel="0" collapsed="false">
      <c r="A183" s="18"/>
      <c r="B183" s="29"/>
      <c r="C183" s="17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  <c r="T183" s="20"/>
      <c r="U183" s="20"/>
      <c r="V183" s="20"/>
      <c r="W183" s="20"/>
      <c r="X183" s="20"/>
      <c r="Y183" s="20"/>
      <c r="Z183" s="20"/>
      <c r="AA183" s="20"/>
      <c r="AB183" s="20"/>
      <c r="AC183" s="20"/>
      <c r="AD183" s="20"/>
      <c r="AE183" s="20"/>
      <c r="AF183" s="20"/>
    </row>
    <row r="184" customFormat="false" ht="12.75" hidden="false" customHeight="true" outlineLevel="0" collapsed="false">
      <c r="A184" s="18"/>
      <c r="B184" s="29"/>
      <c r="C184" s="17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  <c r="T184" s="20"/>
      <c r="U184" s="20"/>
      <c r="V184" s="20"/>
      <c r="W184" s="20"/>
      <c r="X184" s="20"/>
      <c r="Y184" s="20"/>
      <c r="Z184" s="20"/>
      <c r="AA184" s="20"/>
      <c r="AB184" s="20"/>
      <c r="AC184" s="20"/>
      <c r="AD184" s="20"/>
      <c r="AE184" s="20"/>
      <c r="AF184" s="20"/>
    </row>
    <row r="185" customFormat="false" ht="12.75" hidden="false" customHeight="true" outlineLevel="0" collapsed="false">
      <c r="A185" s="18"/>
      <c r="B185" s="40" t="s">
        <v>191</v>
      </c>
      <c r="AD185" s="3"/>
      <c r="AE185" s="3"/>
      <c r="AF185" s="3"/>
    </row>
    <row r="186" customFormat="false" ht="12.75" hidden="false" customHeight="true" outlineLevel="0" collapsed="false">
      <c r="A186" s="18"/>
      <c r="B186" s="40" t="s">
        <v>192</v>
      </c>
      <c r="AD186" s="3"/>
      <c r="AE186" s="3"/>
      <c r="AF186" s="3"/>
    </row>
    <row r="187" customFormat="false" ht="12.75" hidden="false" customHeight="true" outlineLevel="0" collapsed="false">
      <c r="A187" s="18"/>
      <c r="B187" s="40" t="s">
        <v>193</v>
      </c>
      <c r="AD187" s="3"/>
      <c r="AE187" s="3"/>
      <c r="AF187" s="3"/>
    </row>
    <row r="188" customFormat="false" ht="12.75" hidden="false" customHeight="true" outlineLevel="0" collapsed="false">
      <c r="A188" s="18"/>
      <c r="B188" s="40" t="s">
        <v>194</v>
      </c>
      <c r="AD188" s="3"/>
      <c r="AE188" s="3"/>
      <c r="AF188" s="3"/>
    </row>
    <row r="189" customFormat="false" ht="12.75" hidden="false" customHeight="true" outlineLevel="0" collapsed="false">
      <c r="A189" s="18"/>
      <c r="B189" s="40" t="s">
        <v>195</v>
      </c>
      <c r="AD189" s="3"/>
      <c r="AE189" s="3"/>
      <c r="AF189" s="3"/>
    </row>
    <row r="190" customFormat="false" ht="12.75" hidden="false" customHeight="true" outlineLevel="0" collapsed="false">
      <c r="A190" s="18"/>
      <c r="B190" s="40" t="n">
        <v>0</v>
      </c>
      <c r="AD190" s="3"/>
      <c r="AE190" s="3"/>
      <c r="AF190" s="3"/>
    </row>
    <row r="191" customFormat="false" ht="12.75" hidden="false" customHeight="true" outlineLevel="0" collapsed="false">
      <c r="A191" s="18"/>
      <c r="B191" s="40" t="s">
        <v>196</v>
      </c>
      <c r="AD191" s="3"/>
      <c r="AE191" s="3"/>
      <c r="AF191" s="3"/>
    </row>
    <row r="192" customFormat="false" ht="12.75" hidden="false" customHeight="true" outlineLevel="0" collapsed="false">
      <c r="A192" s="18"/>
      <c r="B192" s="40" t="s">
        <v>197</v>
      </c>
      <c r="AD192" s="3"/>
      <c r="AE192" s="3"/>
      <c r="AF192" s="3"/>
    </row>
    <row r="193" customFormat="false" ht="12.75" hidden="false" customHeight="true" outlineLevel="0" collapsed="false">
      <c r="A193" s="18"/>
      <c r="B193" s="40" t="s">
        <v>198</v>
      </c>
      <c r="AD193" s="3"/>
      <c r="AE193" s="3"/>
      <c r="AF193" s="3"/>
    </row>
    <row r="194" customFormat="false" ht="12.75" hidden="false" customHeight="true" outlineLevel="0" collapsed="false">
      <c r="A194" s="18"/>
      <c r="B194" s="19"/>
      <c r="C194" s="41" t="s">
        <v>199</v>
      </c>
      <c r="D194" s="42" t="n">
        <v>0</v>
      </c>
      <c r="E194" s="42" t="n">
        <v>0</v>
      </c>
      <c r="F194" s="42" t="n">
        <v>0</v>
      </c>
      <c r="G194" s="42" t="n">
        <v>0</v>
      </c>
      <c r="H194" s="42" t="n">
        <v>0</v>
      </c>
      <c r="I194" s="42" t="n">
        <v>0</v>
      </c>
      <c r="J194" s="42" t="n">
        <v>0</v>
      </c>
      <c r="K194" s="42" t="n">
        <v>0</v>
      </c>
      <c r="L194" s="42" t="n">
        <v>0</v>
      </c>
      <c r="M194" s="42" t="n">
        <v>0</v>
      </c>
      <c r="N194" s="42" t="n">
        <v>0</v>
      </c>
      <c r="O194" s="42" t="n">
        <v>0</v>
      </c>
      <c r="P194" s="42" t="n">
        <v>0</v>
      </c>
      <c r="Q194" s="42" t="n">
        <v>0</v>
      </c>
      <c r="R194" s="42" t="n">
        <v>0</v>
      </c>
      <c r="S194" s="42" t="n">
        <v>0</v>
      </c>
      <c r="T194" s="42" t="n">
        <v>0</v>
      </c>
      <c r="U194" s="42" t="n">
        <v>0</v>
      </c>
      <c r="V194" s="42" t="n">
        <v>0</v>
      </c>
      <c r="W194" s="42" t="n">
        <v>0</v>
      </c>
      <c r="X194" s="42" t="n">
        <v>0</v>
      </c>
      <c r="Y194" s="42" t="n">
        <v>0</v>
      </c>
      <c r="Z194" s="42" t="n">
        <v>0</v>
      </c>
      <c r="AA194" s="42" t="n">
        <v>0</v>
      </c>
      <c r="AB194" s="42" t="n">
        <v>0</v>
      </c>
      <c r="AC194" s="42" t="n">
        <v>0</v>
      </c>
      <c r="AD194" s="42" t="n">
        <v>0</v>
      </c>
      <c r="AE194" s="42" t="n">
        <v>0</v>
      </c>
      <c r="AF194" s="42"/>
    </row>
    <row r="195" customFormat="false" ht="12.75" hidden="false" customHeight="true" outlineLevel="0" collapsed="false">
      <c r="A195" s="18"/>
      <c r="B195" s="19"/>
      <c r="AD195" s="3"/>
      <c r="AE195" s="3"/>
      <c r="AF195" s="3"/>
    </row>
    <row r="196" customFormat="false" ht="12.75" hidden="false" customHeight="true" outlineLevel="0" collapsed="false">
      <c r="A196" s="18"/>
      <c r="B196" s="19"/>
      <c r="AD196" s="3"/>
      <c r="AE196" s="3"/>
      <c r="AF196" s="3"/>
    </row>
    <row r="197" customFormat="false" ht="12.75" hidden="false" customHeight="true" outlineLevel="0" collapsed="false">
      <c r="A197" s="18"/>
      <c r="B197" s="19"/>
      <c r="AD197" s="3"/>
      <c r="AE197" s="3"/>
      <c r="AF197" s="3"/>
    </row>
    <row r="198" customFormat="false" ht="12.75" hidden="false" customHeight="true" outlineLevel="0" collapsed="false">
      <c r="A198" s="18"/>
      <c r="B198" s="19"/>
      <c r="AD198" s="3"/>
      <c r="AE198" s="3"/>
      <c r="AF198" s="3"/>
    </row>
    <row r="199" customFormat="false" ht="12.75" hidden="false" customHeight="true" outlineLevel="0" collapsed="false">
      <c r="A199" s="18"/>
      <c r="B199" s="19"/>
      <c r="AD199" s="3"/>
      <c r="AE199" s="3"/>
      <c r="AF199" s="3"/>
    </row>
    <row r="200" customFormat="false" ht="12.75" hidden="false" customHeight="true" outlineLevel="0" collapsed="false">
      <c r="A200" s="18"/>
      <c r="B200" s="19"/>
      <c r="AD200" s="3"/>
      <c r="AE200" s="3"/>
      <c r="AF200" s="3"/>
    </row>
    <row r="201" customFormat="false" ht="12.75" hidden="false" customHeight="true" outlineLevel="0" collapsed="false">
      <c r="A201" s="18"/>
      <c r="B201" s="19"/>
      <c r="AD201" s="3"/>
      <c r="AE201" s="3"/>
      <c r="AF201" s="3"/>
    </row>
    <row r="202" customFormat="false" ht="12.75" hidden="false" customHeight="true" outlineLevel="0" collapsed="false">
      <c r="A202" s="18"/>
      <c r="B202" s="19"/>
      <c r="AD202" s="3"/>
      <c r="AE202" s="3"/>
      <c r="AF202" s="3"/>
    </row>
    <row r="203" customFormat="false" ht="12.75" hidden="false" customHeight="true" outlineLevel="0" collapsed="false">
      <c r="A203" s="18"/>
      <c r="B203" s="19"/>
      <c r="AD203" s="3"/>
      <c r="AE203" s="3"/>
      <c r="AF203" s="3"/>
    </row>
    <row r="204" customFormat="false" ht="12.75" hidden="false" customHeight="true" outlineLevel="0" collapsed="false">
      <c r="B204" s="19"/>
      <c r="AD204" s="3"/>
      <c r="AE204" s="3"/>
      <c r="AF204" s="3"/>
    </row>
    <row r="205" customFormat="false" ht="12.75" hidden="false" customHeight="true" outlineLevel="0" collapsed="false">
      <c r="B205" s="19"/>
      <c r="AD205" s="3"/>
      <c r="AE205" s="3"/>
      <c r="AF205" s="3"/>
    </row>
    <row r="206" customFormat="false" ht="12.75" hidden="false" customHeight="true" outlineLevel="0" collapsed="false">
      <c r="B206" s="19"/>
      <c r="AD206" s="3"/>
      <c r="AE206" s="3"/>
      <c r="AF206" s="3"/>
    </row>
    <row r="207" customFormat="false" ht="12.75" hidden="false" customHeight="true" outlineLevel="0" collapsed="false">
      <c r="B207" s="19"/>
      <c r="AD207" s="3"/>
      <c r="AE207" s="3"/>
      <c r="AF207" s="3"/>
    </row>
    <row r="208" customFormat="false" ht="12.75" hidden="false" customHeight="true" outlineLevel="0" collapsed="false">
      <c r="B208" s="19"/>
      <c r="AD208" s="3"/>
      <c r="AE208" s="3"/>
      <c r="AF208" s="3"/>
    </row>
    <row r="209" customFormat="false" ht="12.75" hidden="false" customHeight="true" outlineLevel="0" collapsed="false">
      <c r="B209" s="19"/>
      <c r="AD209" s="3"/>
      <c r="AE209" s="3"/>
      <c r="AF209" s="3"/>
    </row>
    <row r="210" customFormat="false" ht="12.75" hidden="false" customHeight="true" outlineLevel="0" collapsed="false">
      <c r="B210" s="19"/>
      <c r="AD210" s="3"/>
      <c r="AE210" s="3"/>
      <c r="AF210" s="3"/>
    </row>
    <row r="211" customFormat="false" ht="12.75" hidden="false" customHeight="true" outlineLevel="0" collapsed="false">
      <c r="B211" s="19"/>
      <c r="AD211" s="3"/>
      <c r="AE211" s="3"/>
      <c r="AF211" s="3"/>
    </row>
    <row r="212" customFormat="false" ht="12.75" hidden="false" customHeight="true" outlineLevel="0" collapsed="false">
      <c r="B212" s="19"/>
      <c r="AD212" s="3"/>
      <c r="AE212" s="3"/>
      <c r="AF212" s="3"/>
    </row>
    <row r="213" customFormat="false" ht="12.75" hidden="false" customHeight="true" outlineLevel="0" collapsed="false">
      <c r="B213" s="19"/>
      <c r="AD213" s="3"/>
      <c r="AE213" s="3"/>
      <c r="AF213" s="3"/>
    </row>
    <row r="214" customFormat="false" ht="12.75" hidden="false" customHeight="true" outlineLevel="0" collapsed="false">
      <c r="B214" s="19"/>
      <c r="AD214" s="3"/>
      <c r="AE214" s="3"/>
      <c r="AF214" s="3"/>
    </row>
    <row r="215" customFormat="false" ht="12.75" hidden="false" customHeight="true" outlineLevel="0" collapsed="false">
      <c r="B215" s="19"/>
      <c r="AD215" s="3"/>
      <c r="AE215" s="3"/>
      <c r="AF215" s="3"/>
    </row>
    <row r="216" customFormat="false" ht="12.75" hidden="false" customHeight="true" outlineLevel="0" collapsed="false">
      <c r="B216" s="19"/>
      <c r="AD216" s="3"/>
      <c r="AE216" s="3"/>
      <c r="AF216" s="3"/>
    </row>
    <row r="217" customFormat="false" ht="12.75" hidden="false" customHeight="true" outlineLevel="0" collapsed="false">
      <c r="B217" s="19"/>
      <c r="AD217" s="3"/>
      <c r="AE217" s="3"/>
      <c r="AF217" s="3"/>
    </row>
    <row r="218" customFormat="false" ht="12.75" hidden="false" customHeight="true" outlineLevel="0" collapsed="false">
      <c r="B218" s="19"/>
      <c r="AD218" s="3"/>
      <c r="AE218" s="3"/>
      <c r="AF218" s="3"/>
    </row>
    <row r="219" customFormat="false" ht="12.75" hidden="false" customHeight="true" outlineLevel="0" collapsed="false">
      <c r="B219" s="19"/>
      <c r="AD219" s="3"/>
      <c r="AE219" s="3"/>
      <c r="AF219" s="3"/>
    </row>
    <row r="220" customFormat="false" ht="12.75" hidden="false" customHeight="true" outlineLevel="0" collapsed="false">
      <c r="B220" s="19"/>
      <c r="AD220" s="3"/>
      <c r="AE220" s="3"/>
      <c r="AF220" s="3"/>
    </row>
    <row r="221" customFormat="false" ht="12.75" hidden="false" customHeight="true" outlineLevel="0" collapsed="false">
      <c r="B221" s="19"/>
      <c r="AD221" s="3"/>
      <c r="AE221" s="3"/>
      <c r="AF221" s="3"/>
    </row>
    <row r="222" customFormat="false" ht="12.75" hidden="false" customHeight="true" outlineLevel="0" collapsed="false">
      <c r="B222" s="19"/>
      <c r="AD222" s="3"/>
      <c r="AE222" s="3"/>
      <c r="AF222" s="3"/>
    </row>
    <row r="223" customFormat="false" ht="12.75" hidden="false" customHeight="true" outlineLevel="0" collapsed="false">
      <c r="B223" s="19"/>
      <c r="AD223" s="3"/>
      <c r="AE223" s="3"/>
      <c r="AF223" s="3"/>
    </row>
    <row r="224" s="46" customFormat="true" ht="12.75" hidden="false" customHeight="true" outlineLevel="0" collapsed="false">
      <c r="A224" s="1"/>
      <c r="B224" s="43"/>
      <c r="C224" s="44" t="s">
        <v>200</v>
      </c>
      <c r="D224" s="45" t="n">
        <v>0</v>
      </c>
      <c r="E224" s="45" t="n">
        <v>0</v>
      </c>
      <c r="F224" s="45" t="n">
        <v>0</v>
      </c>
      <c r="G224" s="45" t="n">
        <v>0</v>
      </c>
      <c r="H224" s="45" t="n">
        <v>0</v>
      </c>
      <c r="I224" s="45" t="n">
        <v>0</v>
      </c>
      <c r="J224" s="45" t="n">
        <v>0</v>
      </c>
      <c r="K224" s="45" t="n">
        <v>0</v>
      </c>
      <c r="L224" s="45" t="n">
        <v>0</v>
      </c>
      <c r="M224" s="45" t="n">
        <v>0</v>
      </c>
      <c r="N224" s="45" t="n">
        <v>0</v>
      </c>
      <c r="O224" s="45" t="n">
        <v>0</v>
      </c>
      <c r="P224" s="45" t="n">
        <v>0</v>
      </c>
      <c r="Q224" s="45" t="n">
        <v>0</v>
      </c>
      <c r="R224" s="45" t="n">
        <v>0</v>
      </c>
      <c r="S224" s="45" t="n">
        <v>0</v>
      </c>
      <c r="T224" s="45" t="n">
        <v>0</v>
      </c>
      <c r="U224" s="45" t="n">
        <v>0</v>
      </c>
      <c r="V224" s="45" t="n">
        <v>0</v>
      </c>
      <c r="W224" s="45" t="n">
        <v>0</v>
      </c>
      <c r="X224" s="45" t="n">
        <v>0</v>
      </c>
      <c r="Y224" s="45" t="n">
        <v>0</v>
      </c>
      <c r="Z224" s="45" t="n">
        <v>0</v>
      </c>
      <c r="AA224" s="45" t="n">
        <v>0</v>
      </c>
      <c r="AB224" s="45" t="n">
        <v>0</v>
      </c>
      <c r="AC224" s="45"/>
      <c r="AD224" s="45" t="n">
        <v>0</v>
      </c>
      <c r="AE224" s="45" t="n">
        <v>0</v>
      </c>
      <c r="AF224" s="45"/>
      <c r="AG224" s="45" t="n">
        <v>0</v>
      </c>
      <c r="AH224" s="45" t="n">
        <v>0</v>
      </c>
      <c r="AI224" s="45" t="n">
        <v>0</v>
      </c>
      <c r="AJ224" s="45" t="n">
        <v>0</v>
      </c>
      <c r="AK224" s="45" t="n">
        <v>0</v>
      </c>
      <c r="AL224" s="45" t="n">
        <v>0</v>
      </c>
      <c r="AM224" s="45" t="n">
        <v>0</v>
      </c>
      <c r="AN224" s="45" t="n">
        <v>0</v>
      </c>
      <c r="AO224" s="45" t="n">
        <v>0</v>
      </c>
      <c r="AP224" s="45" t="n">
        <v>0</v>
      </c>
      <c r="AQ224" s="45" t="n">
        <v>0</v>
      </c>
      <c r="AR224" s="45" t="n">
        <v>0</v>
      </c>
      <c r="AS224" s="45" t="n">
        <v>0</v>
      </c>
      <c r="AT224" s="45" t="n">
        <v>0</v>
      </c>
      <c r="AU224" s="45" t="n">
        <v>0</v>
      </c>
      <c r="AV224" s="45" t="n">
        <v>0</v>
      </c>
      <c r="AW224" s="45" t="n">
        <v>0</v>
      </c>
      <c r="AX224" s="45" t="n">
        <v>0</v>
      </c>
      <c r="AY224" s="45" t="n">
        <v>0</v>
      </c>
    </row>
    <row r="225" s="46" customFormat="true" ht="12.75" hidden="false" customHeight="true" outlineLevel="0" collapsed="false">
      <c r="A225" s="1"/>
      <c r="B225" s="47"/>
      <c r="C225" s="44" t="s">
        <v>201</v>
      </c>
      <c r="D225" s="42" t="n">
        <v>0</v>
      </c>
      <c r="E225" s="42" t="n">
        <v>0</v>
      </c>
      <c r="F225" s="42" t="n">
        <v>0</v>
      </c>
      <c r="G225" s="42" t="n">
        <v>0</v>
      </c>
      <c r="H225" s="42" t="n">
        <v>0</v>
      </c>
      <c r="I225" s="42" t="n">
        <v>0</v>
      </c>
      <c r="J225" s="42" t="n">
        <v>0</v>
      </c>
      <c r="K225" s="42" t="n">
        <v>0</v>
      </c>
      <c r="L225" s="42" t="n">
        <v>0</v>
      </c>
      <c r="M225" s="42" t="n">
        <v>0</v>
      </c>
      <c r="N225" s="42" t="n">
        <v>0</v>
      </c>
      <c r="O225" s="42" t="n">
        <v>0</v>
      </c>
      <c r="P225" s="42" t="n">
        <v>0</v>
      </c>
      <c r="Q225" s="42" t="n">
        <v>0</v>
      </c>
      <c r="R225" s="42" t="n">
        <v>0</v>
      </c>
      <c r="S225" s="42" t="n">
        <v>0</v>
      </c>
      <c r="T225" s="42" t="n">
        <v>0</v>
      </c>
      <c r="U225" s="42" t="n">
        <v>0</v>
      </c>
      <c r="V225" s="42" t="n">
        <v>0</v>
      </c>
      <c r="W225" s="42" t="n">
        <v>0</v>
      </c>
      <c r="X225" s="42" t="n">
        <v>0</v>
      </c>
      <c r="Y225" s="42" t="n">
        <v>0</v>
      </c>
      <c r="Z225" s="42" t="n">
        <v>0</v>
      </c>
      <c r="AA225" s="42" t="n">
        <v>0</v>
      </c>
      <c r="AB225" s="42" t="n">
        <v>0</v>
      </c>
      <c r="AC225" s="42"/>
      <c r="AD225" s="42" t="n">
        <v>0</v>
      </c>
      <c r="AE225" s="42" t="n">
        <v>0</v>
      </c>
      <c r="AF225" s="42"/>
    </row>
    <row r="226" s="46" customFormat="true" ht="12.75" hidden="false" customHeight="true" outlineLevel="0" collapsed="false">
      <c r="B226" s="47"/>
      <c r="C226" s="44" t="s">
        <v>202</v>
      </c>
      <c r="D226" s="42" t="n">
        <v>0</v>
      </c>
      <c r="E226" s="42" t="n">
        <v>0</v>
      </c>
      <c r="F226" s="42" t="n">
        <v>0</v>
      </c>
      <c r="G226" s="42" t="n">
        <v>0</v>
      </c>
      <c r="H226" s="42" t="n">
        <v>0</v>
      </c>
      <c r="I226" s="42" t="n">
        <v>0</v>
      </c>
      <c r="J226" s="42" t="n">
        <v>0</v>
      </c>
      <c r="K226" s="42" t="n">
        <v>0</v>
      </c>
      <c r="L226" s="42" t="n">
        <v>0</v>
      </c>
      <c r="M226" s="42" t="n">
        <v>0</v>
      </c>
      <c r="N226" s="42" t="n">
        <v>0</v>
      </c>
      <c r="O226" s="42" t="n">
        <v>0</v>
      </c>
      <c r="P226" s="42" t="n">
        <v>0</v>
      </c>
      <c r="Q226" s="42" t="n">
        <v>0</v>
      </c>
      <c r="R226" s="42" t="n">
        <v>0</v>
      </c>
      <c r="S226" s="42" t="n">
        <v>0</v>
      </c>
      <c r="T226" s="42" t="n">
        <v>0</v>
      </c>
      <c r="U226" s="42" t="n">
        <v>0</v>
      </c>
      <c r="V226" s="42" t="n">
        <v>0</v>
      </c>
      <c r="W226" s="42" t="n">
        <v>0</v>
      </c>
      <c r="X226" s="42" t="n">
        <v>0</v>
      </c>
      <c r="Y226" s="42" t="n">
        <v>0</v>
      </c>
      <c r="Z226" s="42" t="n">
        <v>0</v>
      </c>
      <c r="AA226" s="42" t="n">
        <v>0</v>
      </c>
      <c r="AB226" s="42" t="n">
        <v>0</v>
      </c>
      <c r="AC226" s="42"/>
      <c r="AD226" s="42" t="n">
        <v>0</v>
      </c>
      <c r="AE226" s="42" t="n">
        <v>0</v>
      </c>
      <c r="AF226" s="42"/>
    </row>
    <row r="227" customFormat="false" ht="12.75" hidden="false" customHeight="true" outlineLevel="0" collapsed="false">
      <c r="A227" s="46"/>
      <c r="B227" s="19"/>
      <c r="AD227" s="3"/>
      <c r="AE227" s="3"/>
      <c r="AF227" s="3"/>
    </row>
    <row r="228" customFormat="false" ht="12.75" hidden="false" customHeight="true" outlineLevel="0" collapsed="false">
      <c r="A228" s="46"/>
      <c r="B228" s="19"/>
      <c r="AD228" s="3"/>
      <c r="AE228" s="3"/>
      <c r="AF228" s="3"/>
    </row>
    <row r="229" customFormat="false" ht="12.75" hidden="false" customHeight="true" outlineLevel="0" collapsed="false">
      <c r="B229" s="19"/>
      <c r="AD229" s="3"/>
      <c r="AE229" s="3"/>
      <c r="AF229" s="3"/>
    </row>
    <row r="230" customFormat="false" ht="12.75" hidden="false" customHeight="true" outlineLevel="0" collapsed="false">
      <c r="B230" s="19"/>
      <c r="AD230" s="3"/>
      <c r="AE230" s="3"/>
      <c r="AF230" s="3"/>
    </row>
    <row r="231" customFormat="false" ht="12.75" hidden="false" customHeight="true" outlineLevel="0" collapsed="false">
      <c r="B231" s="19"/>
      <c r="AD231" s="3"/>
      <c r="AE231" s="3"/>
      <c r="AF231" s="3"/>
    </row>
    <row r="232" customFormat="false" ht="12.75" hidden="false" customHeight="true" outlineLevel="0" collapsed="false">
      <c r="B232" s="19"/>
      <c r="AD232" s="3"/>
      <c r="AE232" s="3"/>
      <c r="AF232" s="3"/>
    </row>
    <row r="233" customFormat="false" ht="12.75" hidden="false" customHeight="true" outlineLevel="0" collapsed="false">
      <c r="B233" s="19"/>
      <c r="AD233" s="3"/>
      <c r="AE233" s="3"/>
      <c r="AF233" s="3"/>
    </row>
    <row r="234" customFormat="false" ht="12.75" hidden="false" customHeight="true" outlineLevel="0" collapsed="false">
      <c r="B234" s="19"/>
      <c r="AD234" s="3"/>
      <c r="AE234" s="3"/>
      <c r="AF234" s="3"/>
    </row>
    <row r="235" customFormat="false" ht="12.75" hidden="false" customHeight="true" outlineLevel="0" collapsed="false">
      <c r="B235" s="19"/>
      <c r="AD235" s="3"/>
      <c r="AE235" s="3"/>
      <c r="AF235" s="3"/>
    </row>
    <row r="236" customFormat="false" ht="12.75" hidden="false" customHeight="true" outlineLevel="0" collapsed="false">
      <c r="B236" s="19"/>
      <c r="AD236" s="3"/>
      <c r="AE236" s="3"/>
      <c r="AF236" s="3"/>
    </row>
    <row r="237" customFormat="false" ht="12.75" hidden="false" customHeight="true" outlineLevel="0" collapsed="false">
      <c r="B237" s="19"/>
      <c r="AD237" s="3"/>
      <c r="AE237" s="3"/>
      <c r="AF237" s="3"/>
    </row>
    <row r="238" customFormat="false" ht="12.75" hidden="false" customHeight="true" outlineLevel="0" collapsed="false">
      <c r="B238" s="19"/>
      <c r="AD238" s="3"/>
      <c r="AE238" s="3"/>
      <c r="AF238" s="3"/>
    </row>
    <row r="239" customFormat="false" ht="12.75" hidden="false" customHeight="true" outlineLevel="0" collapsed="false">
      <c r="B239" s="19"/>
      <c r="AD239" s="3"/>
      <c r="AE239" s="3"/>
      <c r="AF239" s="3"/>
    </row>
    <row r="240" customFormat="false" ht="12.75" hidden="false" customHeight="true" outlineLevel="0" collapsed="false">
      <c r="B240" s="19"/>
      <c r="AD240" s="3"/>
      <c r="AE240" s="3"/>
      <c r="AF240" s="3"/>
    </row>
    <row r="241" customFormat="false" ht="12.75" hidden="false" customHeight="true" outlineLevel="0" collapsed="false">
      <c r="B241" s="19"/>
      <c r="AD241" s="3"/>
      <c r="AE241" s="3"/>
      <c r="AF241" s="3"/>
    </row>
    <row r="242" customFormat="false" ht="12.75" hidden="false" customHeight="true" outlineLevel="0" collapsed="false">
      <c r="B242" s="19"/>
      <c r="AD242" s="3"/>
      <c r="AE242" s="3"/>
      <c r="AF242" s="3"/>
    </row>
    <row r="243" customFormat="false" ht="12.75" hidden="false" customHeight="true" outlineLevel="0" collapsed="false">
      <c r="B243" s="19"/>
      <c r="AD243" s="3"/>
      <c r="AE243" s="3"/>
      <c r="AF243" s="3"/>
    </row>
    <row r="244" customFormat="false" ht="12.75" hidden="false" customHeight="true" outlineLevel="0" collapsed="false">
      <c r="B244" s="19"/>
      <c r="AD244" s="3"/>
      <c r="AE244" s="3"/>
      <c r="AF244" s="3"/>
    </row>
    <row r="245" customFormat="false" ht="12.75" hidden="false" customHeight="true" outlineLevel="0" collapsed="false">
      <c r="B245" s="19"/>
      <c r="AD245" s="3"/>
      <c r="AE245" s="3"/>
      <c r="AF245" s="3"/>
    </row>
    <row r="246" customFormat="false" ht="12.75" hidden="false" customHeight="true" outlineLevel="0" collapsed="false">
      <c r="B246" s="19"/>
      <c r="AD246" s="3"/>
      <c r="AE246" s="3"/>
      <c r="AF246" s="3"/>
    </row>
    <row r="247" customFormat="false" ht="12.75" hidden="false" customHeight="true" outlineLevel="0" collapsed="false">
      <c r="B247" s="19"/>
      <c r="AD247" s="3"/>
      <c r="AE247" s="3"/>
      <c r="AF247" s="3"/>
    </row>
    <row r="248" customFormat="false" ht="12.75" hidden="false" customHeight="true" outlineLevel="0" collapsed="false">
      <c r="B248" s="19"/>
      <c r="AD248" s="3"/>
      <c r="AE248" s="3"/>
      <c r="AF248" s="3"/>
    </row>
    <row r="249" customFormat="false" ht="12.75" hidden="false" customHeight="true" outlineLevel="0" collapsed="false">
      <c r="B249" s="19"/>
      <c r="AD249" s="3"/>
      <c r="AE249" s="3"/>
      <c r="AF249" s="3"/>
    </row>
    <row r="250" customFormat="false" ht="12.75" hidden="false" customHeight="true" outlineLevel="0" collapsed="false">
      <c r="B250" s="19"/>
      <c r="AD250" s="3"/>
      <c r="AE250" s="3"/>
      <c r="AF250" s="3"/>
    </row>
    <row r="251" customFormat="false" ht="12.75" hidden="false" customHeight="true" outlineLevel="0" collapsed="false">
      <c r="B251" s="19"/>
      <c r="AD251" s="3"/>
      <c r="AE251" s="3"/>
      <c r="AF251" s="3"/>
    </row>
    <row r="252" customFormat="false" ht="12.75" hidden="false" customHeight="true" outlineLevel="0" collapsed="false">
      <c r="B252" s="19"/>
      <c r="AD252" s="3"/>
      <c r="AE252" s="3"/>
      <c r="AF252" s="3"/>
    </row>
    <row r="253" customFormat="false" ht="12.75" hidden="false" customHeight="true" outlineLevel="0" collapsed="false">
      <c r="B253" s="19"/>
      <c r="AD253" s="3"/>
      <c r="AE253" s="3"/>
      <c r="AF253" s="3"/>
    </row>
    <row r="254" customFormat="false" ht="12.75" hidden="false" customHeight="true" outlineLevel="0" collapsed="false">
      <c r="B254" s="19"/>
      <c r="AD254" s="3"/>
      <c r="AE254" s="3"/>
      <c r="AF254" s="3"/>
    </row>
    <row r="255" customFormat="false" ht="12.75" hidden="false" customHeight="true" outlineLevel="0" collapsed="false">
      <c r="B255" s="19"/>
      <c r="AD255" s="3"/>
      <c r="AE255" s="3"/>
      <c r="AF255" s="3"/>
    </row>
    <row r="256" customFormat="false" ht="12.75" hidden="false" customHeight="true" outlineLevel="0" collapsed="false">
      <c r="B256" s="19"/>
      <c r="AD256" s="3"/>
      <c r="AE256" s="3"/>
      <c r="AF256" s="3"/>
    </row>
    <row r="257" customFormat="false" ht="12.75" hidden="false" customHeight="true" outlineLevel="0" collapsed="false">
      <c r="B257" s="19"/>
      <c r="AD257" s="3"/>
      <c r="AE257" s="3"/>
      <c r="AF257" s="3"/>
    </row>
    <row r="258" customFormat="false" ht="12.75" hidden="false" customHeight="true" outlineLevel="0" collapsed="false">
      <c r="B258" s="19"/>
      <c r="AD258" s="3"/>
      <c r="AE258" s="3"/>
      <c r="AF258" s="3"/>
    </row>
    <row r="259" customFormat="false" ht="12.75" hidden="false" customHeight="true" outlineLevel="0" collapsed="false">
      <c r="B259" s="19"/>
      <c r="AD259" s="3"/>
      <c r="AE259" s="3"/>
      <c r="AF259" s="3"/>
    </row>
    <row r="260" customFormat="false" ht="12.75" hidden="false" customHeight="true" outlineLevel="0" collapsed="false">
      <c r="B260" s="19"/>
      <c r="AD260" s="3"/>
      <c r="AE260" s="3"/>
      <c r="AF260" s="3"/>
    </row>
    <row r="261" customFormat="false" ht="12.75" hidden="false" customHeight="true" outlineLevel="0" collapsed="false">
      <c r="B261" s="19"/>
      <c r="AD261" s="3"/>
      <c r="AE261" s="3"/>
      <c r="AF261" s="3"/>
    </row>
    <row r="262" customFormat="false" ht="12.75" hidden="false" customHeight="true" outlineLevel="0" collapsed="false">
      <c r="B262" s="19"/>
      <c r="AD262" s="3"/>
      <c r="AE262" s="3"/>
      <c r="AF262" s="3"/>
    </row>
    <row r="263" customFormat="false" ht="12.75" hidden="false" customHeight="true" outlineLevel="0" collapsed="false">
      <c r="B263" s="19"/>
      <c r="AD263" s="3"/>
      <c r="AE263" s="3"/>
      <c r="AF263" s="3"/>
    </row>
    <row r="264" customFormat="false" ht="12.75" hidden="false" customHeight="true" outlineLevel="0" collapsed="false">
      <c r="B264" s="19"/>
      <c r="AD264" s="3"/>
      <c r="AE264" s="3"/>
      <c r="AF264" s="3"/>
    </row>
    <row r="265" customFormat="false" ht="12.75" hidden="false" customHeight="true" outlineLevel="0" collapsed="false">
      <c r="B265" s="19"/>
      <c r="AD265" s="3"/>
      <c r="AE265" s="3"/>
      <c r="AF265" s="3"/>
    </row>
    <row r="266" customFormat="false" ht="12.75" hidden="false" customHeight="true" outlineLevel="0" collapsed="false">
      <c r="B266" s="19"/>
      <c r="AD266" s="3"/>
      <c r="AE266" s="3"/>
      <c r="AF266" s="3"/>
    </row>
    <row r="267" customFormat="false" ht="12.75" hidden="false" customHeight="true" outlineLevel="0" collapsed="false">
      <c r="B267" s="19"/>
      <c r="AD267" s="3"/>
      <c r="AE267" s="3"/>
      <c r="AF267" s="3"/>
    </row>
    <row r="268" customFormat="false" ht="12.75" hidden="false" customHeight="true" outlineLevel="0" collapsed="false">
      <c r="B268" s="19"/>
      <c r="AD268" s="3"/>
      <c r="AE268" s="3"/>
      <c r="AF268" s="3"/>
    </row>
    <row r="269" customFormat="false" ht="12.75" hidden="false" customHeight="true" outlineLevel="0" collapsed="false">
      <c r="B269" s="19"/>
      <c r="AD269" s="3"/>
      <c r="AE269" s="3"/>
      <c r="AF269" s="3"/>
    </row>
    <row r="270" customFormat="false" ht="12.75" hidden="false" customHeight="true" outlineLevel="0" collapsed="false">
      <c r="B270" s="19"/>
      <c r="AD270" s="3"/>
      <c r="AE270" s="3"/>
      <c r="AF270" s="3"/>
    </row>
    <row r="271" customFormat="false" ht="12.75" hidden="false" customHeight="true" outlineLevel="0" collapsed="false">
      <c r="B271" s="19"/>
      <c r="AD271" s="3"/>
      <c r="AE271" s="3"/>
      <c r="AF271" s="3"/>
    </row>
    <row r="272" customFormat="false" ht="12.75" hidden="false" customHeight="true" outlineLevel="0" collapsed="false">
      <c r="B272" s="19"/>
      <c r="AD272" s="3"/>
      <c r="AE272" s="3"/>
      <c r="AF272" s="3"/>
    </row>
    <row r="273" customFormat="false" ht="12.75" hidden="false" customHeight="true" outlineLevel="0" collapsed="false">
      <c r="B273" s="19"/>
      <c r="AD273" s="3"/>
      <c r="AE273" s="3"/>
      <c r="AF273" s="3"/>
    </row>
    <row r="274" customFormat="false" ht="12.75" hidden="false" customHeight="true" outlineLevel="0" collapsed="false">
      <c r="B274" s="19"/>
      <c r="AD274" s="3"/>
      <c r="AE274" s="3"/>
      <c r="AF274" s="3"/>
    </row>
    <row r="275" customFormat="false" ht="12.75" hidden="false" customHeight="true" outlineLevel="0" collapsed="false">
      <c r="B275" s="19"/>
      <c r="AD275" s="3"/>
      <c r="AE275" s="3"/>
      <c r="AF275" s="3"/>
    </row>
    <row r="276" customFormat="false" ht="12.75" hidden="false" customHeight="true" outlineLevel="0" collapsed="false">
      <c r="B276" s="19"/>
      <c r="AD276" s="3"/>
      <c r="AE276" s="3"/>
      <c r="AF276" s="3"/>
    </row>
    <row r="277" customFormat="false" ht="12.75" hidden="false" customHeight="true" outlineLevel="0" collapsed="false">
      <c r="B277" s="19"/>
      <c r="AD277" s="3"/>
      <c r="AE277" s="3"/>
      <c r="AF277" s="3"/>
    </row>
    <row r="278" customFormat="false" ht="12.75" hidden="false" customHeight="true" outlineLevel="0" collapsed="false">
      <c r="B278" s="19"/>
      <c r="AD278" s="3"/>
      <c r="AE278" s="3"/>
      <c r="AF278" s="3"/>
    </row>
    <row r="279" customFormat="false" ht="12.75" hidden="false" customHeight="true" outlineLevel="0" collapsed="false">
      <c r="B279" s="19"/>
      <c r="AD279" s="3"/>
      <c r="AE279" s="3"/>
      <c r="AF279" s="3"/>
    </row>
    <row r="280" customFormat="false" ht="12.75" hidden="false" customHeight="true" outlineLevel="0" collapsed="false">
      <c r="B280" s="19"/>
      <c r="AD280" s="3"/>
      <c r="AE280" s="3"/>
      <c r="AF280" s="3"/>
    </row>
    <row r="281" customFormat="false" ht="12.75" hidden="false" customHeight="true" outlineLevel="0" collapsed="false">
      <c r="B281" s="19"/>
      <c r="AD281" s="3"/>
      <c r="AE281" s="3"/>
      <c r="AF281" s="3"/>
    </row>
    <row r="282" customFormat="false" ht="12.75" hidden="false" customHeight="true" outlineLevel="0" collapsed="false">
      <c r="B282" s="19"/>
      <c r="AD282" s="3"/>
      <c r="AE282" s="3"/>
      <c r="AF282" s="3"/>
    </row>
    <row r="283" customFormat="false" ht="12.75" hidden="false" customHeight="true" outlineLevel="0" collapsed="false">
      <c r="B283" s="19"/>
      <c r="AD283" s="3"/>
      <c r="AE283" s="3"/>
      <c r="AF283" s="3"/>
    </row>
    <row r="284" customFormat="false" ht="12.75" hidden="false" customHeight="true" outlineLevel="0" collapsed="false">
      <c r="B284" s="19"/>
      <c r="AD284" s="3"/>
      <c r="AE284" s="3"/>
      <c r="AF284" s="3"/>
    </row>
    <row r="285" customFormat="false" ht="12.75" hidden="false" customHeight="true" outlineLevel="0" collapsed="false">
      <c r="B285" s="19"/>
      <c r="AD285" s="3"/>
      <c r="AE285" s="3"/>
      <c r="AF285" s="3"/>
    </row>
    <row r="286" customFormat="false" ht="12.75" hidden="false" customHeight="true" outlineLevel="0" collapsed="false">
      <c r="B286" s="19"/>
      <c r="AD286" s="3"/>
      <c r="AE286" s="3"/>
      <c r="AF286" s="3"/>
    </row>
    <row r="287" customFormat="false" ht="12.75" hidden="false" customHeight="true" outlineLevel="0" collapsed="false">
      <c r="B287" s="19"/>
      <c r="AD287" s="3"/>
      <c r="AE287" s="3"/>
      <c r="AF287" s="3"/>
    </row>
    <row r="288" customFormat="false" ht="12.75" hidden="false" customHeight="true" outlineLevel="0" collapsed="false">
      <c r="B288" s="19"/>
      <c r="AD288" s="3"/>
      <c r="AE288" s="3"/>
      <c r="AF288" s="3"/>
    </row>
    <row r="289" customFormat="false" ht="12.75" hidden="false" customHeight="true" outlineLevel="0" collapsed="false">
      <c r="B289" s="19"/>
      <c r="AD289" s="3"/>
      <c r="AE289" s="3"/>
      <c r="AF289" s="3"/>
    </row>
    <row r="290" customFormat="false" ht="12.75" hidden="false" customHeight="true" outlineLevel="0" collapsed="false">
      <c r="B290" s="19"/>
      <c r="AD290" s="3"/>
      <c r="AE290" s="3"/>
      <c r="AF290" s="3"/>
    </row>
    <row r="291" customFormat="false" ht="12.75" hidden="false" customHeight="true" outlineLevel="0" collapsed="false">
      <c r="B291" s="19"/>
      <c r="AD291" s="3"/>
      <c r="AE291" s="3"/>
      <c r="AF291" s="3"/>
    </row>
    <row r="292" customFormat="false" ht="12.75" hidden="false" customHeight="true" outlineLevel="0" collapsed="false">
      <c r="B292" s="19"/>
      <c r="AD292" s="3"/>
      <c r="AE292" s="3"/>
      <c r="AF292" s="3"/>
    </row>
    <row r="293" customFormat="false" ht="12.75" hidden="false" customHeight="true" outlineLevel="0" collapsed="false">
      <c r="B293" s="19"/>
      <c r="AD293" s="3"/>
      <c r="AE293" s="3"/>
      <c r="AF293" s="3"/>
    </row>
    <row r="294" customFormat="false" ht="12.75" hidden="false" customHeight="true" outlineLevel="0" collapsed="false">
      <c r="B294" s="19"/>
      <c r="AD294" s="3"/>
      <c r="AE294" s="3"/>
      <c r="AF294" s="3"/>
    </row>
    <row r="295" customFormat="false" ht="12.75" hidden="false" customHeight="true" outlineLevel="0" collapsed="false">
      <c r="B295" s="19"/>
      <c r="AD295" s="3"/>
      <c r="AE295" s="3"/>
      <c r="AF295" s="3"/>
    </row>
    <row r="296" customFormat="false" ht="12.75" hidden="false" customHeight="true" outlineLevel="0" collapsed="false">
      <c r="B296" s="19"/>
      <c r="AD296" s="3"/>
      <c r="AE296" s="3"/>
      <c r="AF296" s="3"/>
    </row>
    <row r="297" customFormat="false" ht="12.75" hidden="false" customHeight="true" outlineLevel="0" collapsed="false">
      <c r="B297" s="19"/>
      <c r="AD297" s="3"/>
      <c r="AE297" s="3"/>
      <c r="AF297" s="3"/>
    </row>
    <row r="298" customFormat="false" ht="12.75" hidden="false" customHeight="true" outlineLevel="0" collapsed="false">
      <c r="B298" s="19"/>
      <c r="AD298" s="3"/>
      <c r="AE298" s="3"/>
      <c r="AF298" s="3"/>
    </row>
    <row r="299" customFormat="false" ht="12.75" hidden="false" customHeight="true" outlineLevel="0" collapsed="false">
      <c r="B299" s="19"/>
      <c r="AD299" s="3"/>
      <c r="AE299" s="3"/>
      <c r="AF299" s="3"/>
    </row>
    <row r="300" customFormat="false" ht="12.75" hidden="false" customHeight="true" outlineLevel="0" collapsed="false">
      <c r="B300" s="19"/>
      <c r="AD300" s="3"/>
      <c r="AE300" s="3"/>
      <c r="AF300" s="3"/>
    </row>
    <row r="301" customFormat="false" ht="12.75" hidden="false" customHeight="true" outlineLevel="0" collapsed="false">
      <c r="B301" s="19"/>
      <c r="AD301" s="3"/>
      <c r="AE301" s="3"/>
      <c r="AF301" s="3"/>
    </row>
    <row r="302" customFormat="false" ht="12.75" hidden="false" customHeight="true" outlineLevel="0" collapsed="false">
      <c r="B302" s="19"/>
      <c r="AD302" s="3"/>
      <c r="AE302" s="3"/>
      <c r="AF302" s="3"/>
    </row>
    <row r="303" customFormat="false" ht="12.75" hidden="false" customHeight="true" outlineLevel="0" collapsed="false">
      <c r="B303" s="19"/>
      <c r="AD303" s="3"/>
      <c r="AE303" s="3"/>
      <c r="AF303" s="3"/>
    </row>
    <row r="304" customFormat="false" ht="12.75" hidden="false" customHeight="true" outlineLevel="0" collapsed="false">
      <c r="B304" s="19"/>
      <c r="AD304" s="3"/>
      <c r="AE304" s="3"/>
      <c r="AF304" s="3"/>
    </row>
    <row r="305" customFormat="false" ht="12.75" hidden="false" customHeight="true" outlineLevel="0" collapsed="false">
      <c r="B305" s="19"/>
      <c r="AD305" s="3"/>
      <c r="AE305" s="3"/>
      <c r="AF305" s="3"/>
    </row>
    <row r="306" customFormat="false" ht="12.75" hidden="false" customHeight="true" outlineLevel="0" collapsed="false">
      <c r="B306" s="19"/>
      <c r="AD306" s="3"/>
      <c r="AE306" s="3"/>
      <c r="AF306" s="3"/>
    </row>
    <row r="307" customFormat="false" ht="12.75" hidden="false" customHeight="true" outlineLevel="0" collapsed="false">
      <c r="B307" s="19"/>
      <c r="AD307" s="3"/>
      <c r="AE307" s="3"/>
      <c r="AF307" s="3"/>
    </row>
    <row r="308" customFormat="false" ht="12.75" hidden="false" customHeight="true" outlineLevel="0" collapsed="false">
      <c r="B308" s="19"/>
      <c r="AD308" s="3"/>
      <c r="AE308" s="3"/>
      <c r="AF308" s="3"/>
    </row>
    <row r="309" customFormat="false" ht="12.75" hidden="false" customHeight="true" outlineLevel="0" collapsed="false">
      <c r="B309" s="19"/>
      <c r="AD309" s="3"/>
      <c r="AE309" s="3"/>
      <c r="AF309" s="3"/>
    </row>
    <row r="310" customFormat="false" ht="12.75" hidden="false" customHeight="true" outlineLevel="0" collapsed="false">
      <c r="B310" s="19"/>
      <c r="AD310" s="3"/>
      <c r="AE310" s="3"/>
      <c r="AF310" s="3"/>
    </row>
    <row r="311" customFormat="false" ht="12.75" hidden="false" customHeight="true" outlineLevel="0" collapsed="false">
      <c r="B311" s="19"/>
      <c r="AD311" s="3"/>
      <c r="AE311" s="3"/>
      <c r="AF311" s="3"/>
    </row>
    <row r="312" customFormat="false" ht="12.75" hidden="false" customHeight="true" outlineLevel="0" collapsed="false">
      <c r="B312" s="19"/>
      <c r="AD312" s="3"/>
      <c r="AE312" s="3"/>
      <c r="AF312" s="3"/>
    </row>
    <row r="313" customFormat="false" ht="12.75" hidden="false" customHeight="true" outlineLevel="0" collapsed="false">
      <c r="B313" s="19"/>
      <c r="AD313" s="3"/>
      <c r="AE313" s="3"/>
      <c r="AF313" s="3"/>
    </row>
    <row r="314" customFormat="false" ht="12.75" hidden="false" customHeight="true" outlineLevel="0" collapsed="false">
      <c r="B314" s="19"/>
      <c r="AD314" s="3"/>
      <c r="AE314" s="3"/>
      <c r="AF314" s="3"/>
    </row>
    <row r="315" customFormat="false" ht="12.75" hidden="false" customHeight="true" outlineLevel="0" collapsed="false">
      <c r="B315" s="19"/>
      <c r="AD315" s="3"/>
      <c r="AE315" s="3"/>
      <c r="AF315" s="3"/>
    </row>
    <row r="316" customFormat="false" ht="12.75" hidden="false" customHeight="true" outlineLevel="0" collapsed="false">
      <c r="B316" s="19"/>
      <c r="AD316" s="3"/>
      <c r="AE316" s="3"/>
      <c r="AF316" s="3"/>
    </row>
    <row r="317" customFormat="false" ht="12.75" hidden="false" customHeight="true" outlineLevel="0" collapsed="false">
      <c r="B317" s="19"/>
      <c r="AD317" s="3"/>
      <c r="AE317" s="3"/>
      <c r="AF317" s="3"/>
    </row>
    <row r="318" customFormat="false" ht="12.75" hidden="false" customHeight="true" outlineLevel="0" collapsed="false">
      <c r="B318" s="19"/>
      <c r="AD318" s="3"/>
      <c r="AE318" s="3"/>
      <c r="AF318" s="3"/>
    </row>
    <row r="319" customFormat="false" ht="12.75" hidden="false" customHeight="true" outlineLevel="0" collapsed="false">
      <c r="B319" s="19"/>
      <c r="AD319" s="3"/>
      <c r="AE319" s="3"/>
      <c r="AF319" s="3"/>
    </row>
    <row r="320" customFormat="false" ht="12.75" hidden="false" customHeight="true" outlineLevel="0" collapsed="false">
      <c r="B320" s="19"/>
      <c r="AD320" s="3"/>
      <c r="AE320" s="3"/>
      <c r="AF320" s="3"/>
    </row>
    <row r="321" customFormat="false" ht="12.75" hidden="false" customHeight="true" outlineLevel="0" collapsed="false">
      <c r="B321" s="19"/>
      <c r="AD321" s="3"/>
      <c r="AE321" s="3"/>
      <c r="AF321" s="3"/>
    </row>
    <row r="322" customFormat="false" ht="12.75" hidden="false" customHeight="true" outlineLevel="0" collapsed="false">
      <c r="B322" s="19"/>
      <c r="AD322" s="3"/>
      <c r="AE322" s="3"/>
      <c r="AF322" s="3"/>
    </row>
    <row r="323" customFormat="false" ht="12.75" hidden="false" customHeight="true" outlineLevel="0" collapsed="false">
      <c r="B323" s="19"/>
      <c r="AD323" s="3"/>
      <c r="AE323" s="3"/>
      <c r="AF323" s="3"/>
    </row>
    <row r="324" customFormat="false" ht="12.75" hidden="false" customHeight="true" outlineLevel="0" collapsed="false">
      <c r="B324" s="19"/>
      <c r="AD324" s="3"/>
      <c r="AE324" s="3"/>
      <c r="AF324" s="3"/>
    </row>
    <row r="325" customFormat="false" ht="12.75" hidden="false" customHeight="true" outlineLevel="0" collapsed="false">
      <c r="B325" s="19"/>
      <c r="AD325" s="3"/>
      <c r="AE325" s="3"/>
      <c r="AF325" s="3"/>
    </row>
    <row r="326" customFormat="false" ht="12.75" hidden="false" customHeight="true" outlineLevel="0" collapsed="false">
      <c r="B326" s="19"/>
      <c r="AD326" s="3"/>
      <c r="AE326" s="3"/>
      <c r="AF326" s="3"/>
    </row>
    <row r="327" customFormat="false" ht="12.75" hidden="false" customHeight="true" outlineLevel="0" collapsed="false">
      <c r="B327" s="19"/>
      <c r="AD327" s="3"/>
      <c r="AE327" s="3"/>
      <c r="AF327" s="3"/>
    </row>
    <row r="328" customFormat="false" ht="12.75" hidden="false" customHeight="true" outlineLevel="0" collapsed="false">
      <c r="B328" s="19"/>
      <c r="AD328" s="3"/>
      <c r="AE328" s="3"/>
      <c r="AF328" s="3"/>
    </row>
    <row r="329" customFormat="false" ht="12.75" hidden="false" customHeight="true" outlineLevel="0" collapsed="false">
      <c r="B329" s="19"/>
      <c r="AD329" s="3"/>
      <c r="AE329" s="3"/>
      <c r="AF329" s="3"/>
    </row>
    <row r="330" customFormat="false" ht="12.75" hidden="false" customHeight="true" outlineLevel="0" collapsed="false">
      <c r="B330" s="19"/>
      <c r="AD330" s="3"/>
      <c r="AE330" s="3"/>
      <c r="AF330" s="3"/>
    </row>
    <row r="331" customFormat="false" ht="12.75" hidden="false" customHeight="true" outlineLevel="0" collapsed="false">
      <c r="B331" s="19"/>
      <c r="AD331" s="3"/>
      <c r="AE331" s="3"/>
      <c r="AF331" s="3"/>
    </row>
    <row r="332" customFormat="false" ht="12.75" hidden="false" customHeight="true" outlineLevel="0" collapsed="false">
      <c r="B332" s="19"/>
      <c r="AD332" s="3"/>
      <c r="AE332" s="3"/>
      <c r="AF332" s="3"/>
    </row>
    <row r="333" customFormat="false" ht="12.75" hidden="false" customHeight="true" outlineLevel="0" collapsed="false">
      <c r="B333" s="19"/>
      <c r="AD333" s="3"/>
      <c r="AE333" s="3"/>
      <c r="AF333" s="3"/>
    </row>
    <row r="334" customFormat="false" ht="12.75" hidden="false" customHeight="true" outlineLevel="0" collapsed="false">
      <c r="B334" s="19"/>
      <c r="AD334" s="3"/>
      <c r="AE334" s="3"/>
      <c r="AF334" s="3"/>
    </row>
    <row r="335" customFormat="false" ht="12.75" hidden="false" customHeight="true" outlineLevel="0" collapsed="false">
      <c r="B335" s="19"/>
      <c r="AD335" s="3"/>
      <c r="AE335" s="3"/>
      <c r="AF335" s="3"/>
    </row>
    <row r="336" customFormat="false" ht="12.75" hidden="false" customHeight="true" outlineLevel="0" collapsed="false">
      <c r="B336" s="19"/>
      <c r="AD336" s="3"/>
      <c r="AE336" s="3"/>
      <c r="AF336" s="3"/>
    </row>
    <row r="337" customFormat="false" ht="12.75" hidden="false" customHeight="true" outlineLevel="0" collapsed="false">
      <c r="B337" s="19"/>
      <c r="AD337" s="3"/>
      <c r="AE337" s="3"/>
      <c r="AF337" s="3"/>
    </row>
    <row r="338" customFormat="false" ht="12.75" hidden="false" customHeight="true" outlineLevel="0" collapsed="false">
      <c r="B338" s="19"/>
      <c r="AD338" s="3"/>
      <c r="AE338" s="3"/>
      <c r="AF338" s="3"/>
    </row>
    <row r="339" customFormat="false" ht="12.75" hidden="false" customHeight="true" outlineLevel="0" collapsed="false">
      <c r="B339" s="19"/>
      <c r="AD339" s="3"/>
      <c r="AE339" s="3"/>
      <c r="AF339" s="3"/>
    </row>
    <row r="340" customFormat="false" ht="12.75" hidden="false" customHeight="true" outlineLevel="0" collapsed="false">
      <c r="B340" s="19"/>
      <c r="AD340" s="3"/>
      <c r="AE340" s="3"/>
      <c r="AF340" s="3"/>
    </row>
    <row r="341" customFormat="false" ht="12.75" hidden="false" customHeight="true" outlineLevel="0" collapsed="false">
      <c r="B341" s="19"/>
      <c r="AD341" s="3"/>
      <c r="AE341" s="3"/>
      <c r="AF341" s="3"/>
    </row>
    <row r="342" customFormat="false" ht="12.75" hidden="false" customHeight="true" outlineLevel="0" collapsed="false">
      <c r="B342" s="19"/>
      <c r="AD342" s="3"/>
      <c r="AE342" s="3"/>
      <c r="AF342" s="3"/>
    </row>
    <row r="343" customFormat="false" ht="12.75" hidden="false" customHeight="true" outlineLevel="0" collapsed="false">
      <c r="B343" s="19"/>
      <c r="AD343" s="3"/>
      <c r="AE343" s="3"/>
      <c r="AF343" s="3"/>
    </row>
    <row r="344" customFormat="false" ht="12.75" hidden="false" customHeight="true" outlineLevel="0" collapsed="false">
      <c r="B344" s="19"/>
      <c r="AD344" s="3"/>
      <c r="AE344" s="3"/>
      <c r="AF344" s="3"/>
    </row>
    <row r="345" customFormat="false" ht="12.75" hidden="false" customHeight="true" outlineLevel="0" collapsed="false">
      <c r="B345" s="19"/>
      <c r="AD345" s="3"/>
      <c r="AE345" s="3"/>
      <c r="AF345" s="3"/>
    </row>
    <row r="346" customFormat="false" ht="12.75" hidden="false" customHeight="true" outlineLevel="0" collapsed="false">
      <c r="B346" s="19"/>
      <c r="AD346" s="3"/>
      <c r="AE346" s="3"/>
      <c r="AF346" s="3"/>
    </row>
    <row r="347" customFormat="false" ht="12.75" hidden="false" customHeight="true" outlineLevel="0" collapsed="false">
      <c r="B347" s="19"/>
      <c r="AD347" s="3"/>
      <c r="AE347" s="3"/>
      <c r="AF347" s="3"/>
    </row>
    <row r="348" customFormat="false" ht="12.75" hidden="false" customHeight="true" outlineLevel="0" collapsed="false">
      <c r="B348" s="19"/>
      <c r="AD348" s="3"/>
      <c r="AE348" s="3"/>
      <c r="AF348" s="3"/>
    </row>
    <row r="349" customFormat="false" ht="12.75" hidden="false" customHeight="true" outlineLevel="0" collapsed="false">
      <c r="B349" s="19"/>
      <c r="AD349" s="3"/>
      <c r="AE349" s="3"/>
      <c r="AF349" s="3"/>
    </row>
    <row r="350" customFormat="false" ht="12.75" hidden="false" customHeight="true" outlineLevel="0" collapsed="false">
      <c r="B350" s="19"/>
      <c r="AD350" s="3"/>
      <c r="AE350" s="3"/>
      <c r="AF350" s="3"/>
    </row>
    <row r="351" customFormat="false" ht="12.75" hidden="false" customHeight="true" outlineLevel="0" collapsed="false">
      <c r="B351" s="19"/>
      <c r="AD351" s="3"/>
      <c r="AE351" s="3"/>
      <c r="AF351" s="3"/>
    </row>
    <row r="352" customFormat="false" ht="12.75" hidden="false" customHeight="true" outlineLevel="0" collapsed="false">
      <c r="B352" s="19"/>
      <c r="AD352" s="3"/>
      <c r="AE352" s="3"/>
      <c r="AF352" s="3"/>
    </row>
    <row r="353" customFormat="false" ht="12.75" hidden="false" customHeight="true" outlineLevel="0" collapsed="false">
      <c r="B353" s="19"/>
      <c r="AD353" s="3"/>
      <c r="AE353" s="3"/>
      <c r="AF353" s="3"/>
    </row>
    <row r="354" customFormat="false" ht="12.75" hidden="false" customHeight="true" outlineLevel="0" collapsed="false">
      <c r="B354" s="19"/>
      <c r="AD354" s="3"/>
      <c r="AE354" s="3"/>
      <c r="AF354" s="3"/>
    </row>
    <row r="355" customFormat="false" ht="12.75" hidden="false" customHeight="true" outlineLevel="0" collapsed="false">
      <c r="B355" s="19"/>
      <c r="AD355" s="3"/>
      <c r="AE355" s="3"/>
      <c r="AF355" s="3"/>
    </row>
    <row r="356" customFormat="false" ht="12.75" hidden="false" customHeight="true" outlineLevel="0" collapsed="false">
      <c r="B356" s="19"/>
      <c r="AD356" s="3"/>
      <c r="AE356" s="3"/>
      <c r="AF356" s="3"/>
    </row>
    <row r="357" customFormat="false" ht="12.75" hidden="false" customHeight="true" outlineLevel="0" collapsed="false">
      <c r="B357" s="19"/>
      <c r="AD357" s="3"/>
      <c r="AE357" s="3"/>
      <c r="AF357" s="3"/>
    </row>
    <row r="358" customFormat="false" ht="12.75" hidden="false" customHeight="true" outlineLevel="0" collapsed="false">
      <c r="B358" s="19"/>
      <c r="AD358" s="3"/>
      <c r="AE358" s="3"/>
      <c r="AF358" s="3"/>
    </row>
    <row r="359" customFormat="false" ht="12.75" hidden="false" customHeight="true" outlineLevel="0" collapsed="false">
      <c r="B359" s="19"/>
      <c r="AD359" s="3"/>
      <c r="AE359" s="3"/>
      <c r="AF359" s="3"/>
    </row>
    <row r="360" customFormat="false" ht="12.75" hidden="false" customHeight="true" outlineLevel="0" collapsed="false">
      <c r="B360" s="19"/>
      <c r="AD360" s="3"/>
      <c r="AE360" s="3"/>
      <c r="AF360" s="3"/>
    </row>
    <row r="361" customFormat="false" ht="12.75" hidden="false" customHeight="true" outlineLevel="0" collapsed="false">
      <c r="B361" s="19"/>
      <c r="AD361" s="3"/>
      <c r="AE361" s="3"/>
      <c r="AF361" s="3"/>
    </row>
    <row r="362" customFormat="false" ht="12.75" hidden="false" customHeight="true" outlineLevel="0" collapsed="false">
      <c r="B362" s="19"/>
      <c r="AD362" s="3"/>
      <c r="AE362" s="3"/>
      <c r="AF362" s="3"/>
    </row>
    <row r="363" customFormat="false" ht="12.75" hidden="false" customHeight="true" outlineLevel="0" collapsed="false">
      <c r="B363" s="19"/>
      <c r="AD363" s="3"/>
      <c r="AE363" s="3"/>
      <c r="AF363" s="3"/>
    </row>
    <row r="364" customFormat="false" ht="12.75" hidden="false" customHeight="true" outlineLevel="0" collapsed="false">
      <c r="B364" s="19"/>
      <c r="AD364" s="3"/>
      <c r="AE364" s="3"/>
      <c r="AF364" s="3"/>
    </row>
    <row r="365" customFormat="false" ht="12.75" hidden="false" customHeight="true" outlineLevel="0" collapsed="false">
      <c r="B365" s="19"/>
      <c r="AD365" s="3"/>
      <c r="AE365" s="3"/>
      <c r="AF365" s="3"/>
    </row>
    <row r="366" customFormat="false" ht="12.75" hidden="false" customHeight="true" outlineLevel="0" collapsed="false">
      <c r="B366" s="19"/>
      <c r="AD366" s="3"/>
      <c r="AE366" s="3"/>
      <c r="AF366" s="3"/>
    </row>
    <row r="367" customFormat="false" ht="12.75" hidden="false" customHeight="true" outlineLevel="0" collapsed="false">
      <c r="B367" s="19"/>
      <c r="AD367" s="3"/>
      <c r="AE367" s="3"/>
      <c r="AF367" s="3"/>
    </row>
    <row r="368" customFormat="false" ht="12.75" hidden="false" customHeight="true" outlineLevel="0" collapsed="false">
      <c r="B368" s="19"/>
      <c r="AD368" s="3"/>
      <c r="AE368" s="3"/>
      <c r="AF368" s="3"/>
    </row>
    <row r="369" customFormat="false" ht="12.75" hidden="false" customHeight="true" outlineLevel="0" collapsed="false">
      <c r="B369" s="19"/>
      <c r="AD369" s="3"/>
      <c r="AE369" s="3"/>
      <c r="AF369" s="3"/>
    </row>
    <row r="370" customFormat="false" ht="12.75" hidden="false" customHeight="true" outlineLevel="0" collapsed="false">
      <c r="B370" s="19"/>
      <c r="AD370" s="3"/>
      <c r="AE370" s="3"/>
      <c r="AF370" s="3"/>
    </row>
    <row r="371" customFormat="false" ht="12.75" hidden="false" customHeight="true" outlineLevel="0" collapsed="false">
      <c r="B371" s="19"/>
      <c r="AD371" s="3"/>
      <c r="AE371" s="3"/>
      <c r="AF371" s="3"/>
    </row>
    <row r="372" customFormat="false" ht="12.75" hidden="false" customHeight="true" outlineLevel="0" collapsed="false">
      <c r="B372" s="19"/>
      <c r="AD372" s="3"/>
      <c r="AE372" s="3"/>
      <c r="AF372" s="3"/>
    </row>
    <row r="373" customFormat="false" ht="12.75" hidden="false" customHeight="true" outlineLevel="0" collapsed="false">
      <c r="B373" s="19"/>
      <c r="AD373" s="3"/>
      <c r="AE373" s="3"/>
      <c r="AF373" s="3"/>
    </row>
    <row r="374" customFormat="false" ht="12.75" hidden="false" customHeight="true" outlineLevel="0" collapsed="false">
      <c r="B374" s="19"/>
      <c r="AD374" s="3"/>
      <c r="AE374" s="3"/>
      <c r="AF374" s="3"/>
    </row>
    <row r="375" customFormat="false" ht="12.75" hidden="false" customHeight="true" outlineLevel="0" collapsed="false">
      <c r="B375" s="19"/>
      <c r="AD375" s="3"/>
      <c r="AE375" s="3"/>
      <c r="AF375" s="3"/>
    </row>
    <row r="376" customFormat="false" ht="12.75" hidden="false" customHeight="true" outlineLevel="0" collapsed="false">
      <c r="B376" s="19"/>
      <c r="AD376" s="3"/>
      <c r="AE376" s="3"/>
      <c r="AF376" s="3"/>
    </row>
    <row r="377" customFormat="false" ht="12.75" hidden="false" customHeight="true" outlineLevel="0" collapsed="false">
      <c r="B377" s="19"/>
      <c r="AD377" s="3"/>
      <c r="AE377" s="3"/>
      <c r="AF377" s="3"/>
    </row>
    <row r="378" customFormat="false" ht="12.75" hidden="false" customHeight="true" outlineLevel="0" collapsed="false">
      <c r="B378" s="19"/>
      <c r="AD378" s="3"/>
      <c r="AE378" s="3"/>
      <c r="AF378" s="3"/>
    </row>
    <row r="379" customFormat="false" ht="12.75" hidden="false" customHeight="true" outlineLevel="0" collapsed="false">
      <c r="B379" s="19"/>
      <c r="AD379" s="3"/>
      <c r="AE379" s="3"/>
      <c r="AF379" s="3"/>
    </row>
    <row r="380" customFormat="false" ht="12.75" hidden="false" customHeight="true" outlineLevel="0" collapsed="false">
      <c r="B380" s="19"/>
      <c r="AD380" s="3"/>
      <c r="AE380" s="3"/>
      <c r="AF380" s="3"/>
    </row>
    <row r="381" customFormat="false" ht="12.75" hidden="false" customHeight="true" outlineLevel="0" collapsed="false">
      <c r="B381" s="19"/>
      <c r="AD381" s="3"/>
      <c r="AE381" s="3"/>
      <c r="AF381" s="3"/>
    </row>
    <row r="382" customFormat="false" ht="12.75" hidden="false" customHeight="true" outlineLevel="0" collapsed="false">
      <c r="B382" s="19"/>
      <c r="AD382" s="3"/>
      <c r="AE382" s="3"/>
      <c r="AF382" s="3"/>
    </row>
    <row r="383" customFormat="false" ht="12.75" hidden="false" customHeight="true" outlineLevel="0" collapsed="false">
      <c r="B383" s="19"/>
      <c r="AD383" s="3"/>
      <c r="AE383" s="3"/>
      <c r="AF383" s="3"/>
    </row>
    <row r="384" customFormat="false" ht="12.75" hidden="false" customHeight="true" outlineLevel="0" collapsed="false">
      <c r="B384" s="19"/>
      <c r="AD384" s="3"/>
      <c r="AE384" s="3"/>
      <c r="AF384" s="3"/>
    </row>
    <row r="385" customFormat="false" ht="12.75" hidden="false" customHeight="true" outlineLevel="0" collapsed="false">
      <c r="B385" s="19"/>
      <c r="AD385" s="3"/>
      <c r="AE385" s="3"/>
      <c r="AF385" s="3"/>
    </row>
    <row r="386" customFormat="false" ht="12.75" hidden="false" customHeight="true" outlineLevel="0" collapsed="false">
      <c r="B386" s="19"/>
      <c r="AD386" s="3"/>
      <c r="AE386" s="3"/>
      <c r="AF386" s="3"/>
    </row>
    <row r="387" customFormat="false" ht="12.75" hidden="false" customHeight="true" outlineLevel="0" collapsed="false">
      <c r="B387" s="19"/>
      <c r="AD387" s="3"/>
      <c r="AE387" s="3"/>
      <c r="AF387" s="3"/>
    </row>
    <row r="388" customFormat="false" ht="12.75" hidden="false" customHeight="true" outlineLevel="0" collapsed="false">
      <c r="B388" s="19"/>
      <c r="AD388" s="3"/>
      <c r="AE388" s="3"/>
      <c r="AF388" s="3"/>
    </row>
    <row r="389" customFormat="false" ht="12.75" hidden="false" customHeight="true" outlineLevel="0" collapsed="false">
      <c r="B389" s="19"/>
      <c r="AD389" s="3"/>
      <c r="AE389" s="3"/>
      <c r="AF389" s="3"/>
    </row>
    <row r="390" customFormat="false" ht="12.75" hidden="false" customHeight="true" outlineLevel="0" collapsed="false">
      <c r="B390" s="19"/>
      <c r="AD390" s="3"/>
      <c r="AE390" s="3"/>
      <c r="AF390" s="3"/>
    </row>
    <row r="391" customFormat="false" ht="12.75" hidden="false" customHeight="true" outlineLevel="0" collapsed="false">
      <c r="B391" s="19"/>
      <c r="AD391" s="3"/>
      <c r="AE391" s="3"/>
      <c r="AF391" s="3"/>
    </row>
    <row r="392" customFormat="false" ht="12.75" hidden="false" customHeight="true" outlineLevel="0" collapsed="false">
      <c r="B392" s="19"/>
      <c r="AD392" s="3"/>
      <c r="AE392" s="3"/>
      <c r="AF392" s="3"/>
    </row>
    <row r="393" customFormat="false" ht="12.75" hidden="false" customHeight="true" outlineLevel="0" collapsed="false">
      <c r="B393" s="19"/>
      <c r="AD393" s="3"/>
      <c r="AE393" s="3"/>
      <c r="AF393" s="3"/>
    </row>
    <row r="394" customFormat="false" ht="12.75" hidden="false" customHeight="true" outlineLevel="0" collapsed="false">
      <c r="B394" s="19"/>
      <c r="AD394" s="3"/>
      <c r="AE394" s="3"/>
      <c r="AF394" s="3"/>
    </row>
    <row r="395" customFormat="false" ht="12.75" hidden="false" customHeight="true" outlineLevel="0" collapsed="false">
      <c r="B395" s="19"/>
      <c r="AD395" s="3"/>
      <c r="AE395" s="3"/>
      <c r="AF395" s="3"/>
    </row>
    <row r="396" customFormat="false" ht="12.75" hidden="false" customHeight="true" outlineLevel="0" collapsed="false">
      <c r="B396" s="19"/>
      <c r="AD396" s="3"/>
      <c r="AE396" s="3"/>
      <c r="AF396" s="3"/>
    </row>
    <row r="397" customFormat="false" ht="12.75" hidden="false" customHeight="true" outlineLevel="0" collapsed="false">
      <c r="B397" s="19"/>
      <c r="AD397" s="3"/>
      <c r="AE397" s="3"/>
      <c r="AF397" s="3"/>
    </row>
    <row r="398" customFormat="false" ht="12.75" hidden="false" customHeight="true" outlineLevel="0" collapsed="false">
      <c r="B398" s="19"/>
      <c r="AD398" s="3"/>
      <c r="AE398" s="3"/>
      <c r="AF398" s="3"/>
    </row>
    <row r="399" customFormat="false" ht="12.75" hidden="false" customHeight="true" outlineLevel="0" collapsed="false">
      <c r="B399" s="19"/>
      <c r="AD399" s="3"/>
      <c r="AE399" s="3"/>
      <c r="AF399" s="3"/>
    </row>
    <row r="400" customFormat="false" ht="12.75" hidden="false" customHeight="true" outlineLevel="0" collapsed="false">
      <c r="B400" s="19"/>
    </row>
    <row r="401" customFormat="false" ht="12.75" hidden="false" customHeight="true" outlineLevel="0" collapsed="false">
      <c r="B401" s="19"/>
    </row>
    <row r="402" customFormat="false" ht="12.75" hidden="false" customHeight="true" outlineLevel="0" collapsed="false">
      <c r="B402" s="19"/>
    </row>
    <row r="403" customFormat="false" ht="12.75" hidden="false" customHeight="true" outlineLevel="0" collapsed="false">
      <c r="B403" s="19"/>
    </row>
    <row r="404" customFormat="false" ht="12.75" hidden="false" customHeight="true" outlineLevel="0" collapsed="false">
      <c r="B404" s="19"/>
    </row>
    <row r="405" customFormat="false" ht="12.75" hidden="false" customHeight="true" outlineLevel="0" collapsed="false">
      <c r="B405" s="19"/>
    </row>
    <row r="406" customFormat="false" ht="12.75" hidden="false" customHeight="true" outlineLevel="0" collapsed="false">
      <c r="B406" s="19"/>
    </row>
    <row r="407" customFormat="false" ht="12.75" hidden="false" customHeight="true" outlineLevel="0" collapsed="false">
      <c r="B407" s="19"/>
    </row>
    <row r="408" customFormat="false" ht="12.75" hidden="false" customHeight="true" outlineLevel="0" collapsed="false">
      <c r="B408" s="19"/>
    </row>
    <row r="409" customFormat="false" ht="12.75" hidden="false" customHeight="true" outlineLevel="0" collapsed="false">
      <c r="B409" s="19"/>
    </row>
    <row r="410" customFormat="false" ht="12.75" hidden="false" customHeight="true" outlineLevel="0" collapsed="false">
      <c r="B410" s="19"/>
    </row>
    <row r="411" customFormat="false" ht="12.75" hidden="false" customHeight="true" outlineLevel="0" collapsed="false">
      <c r="B411" s="19"/>
    </row>
    <row r="412" customFormat="false" ht="12.75" hidden="false" customHeight="true" outlineLevel="0" collapsed="false">
      <c r="B412" s="19"/>
    </row>
    <row r="413" customFormat="false" ht="12.75" hidden="false" customHeight="true" outlineLevel="0" collapsed="false">
      <c r="B413" s="19"/>
    </row>
    <row r="414" customFormat="false" ht="12.75" hidden="false" customHeight="true" outlineLevel="0" collapsed="false">
      <c r="B414" s="19"/>
    </row>
    <row r="415" customFormat="false" ht="12.75" hidden="false" customHeight="true" outlineLevel="0" collapsed="false">
      <c r="B415" s="19"/>
    </row>
    <row r="416" customFormat="false" ht="12.75" hidden="false" customHeight="true" outlineLevel="0" collapsed="false">
      <c r="B416" s="19"/>
    </row>
    <row r="417" customFormat="false" ht="12.75" hidden="false" customHeight="true" outlineLevel="0" collapsed="false">
      <c r="B417" s="19"/>
    </row>
    <row r="418" customFormat="false" ht="12.75" hidden="false" customHeight="true" outlineLevel="0" collapsed="false">
      <c r="B418" s="19"/>
    </row>
    <row r="419" customFormat="false" ht="12.75" hidden="false" customHeight="true" outlineLevel="0" collapsed="false">
      <c r="B419" s="19"/>
    </row>
    <row r="420" customFormat="false" ht="12.75" hidden="false" customHeight="true" outlineLevel="0" collapsed="false">
      <c r="B420" s="19"/>
    </row>
    <row r="421" customFormat="false" ht="12.75" hidden="false" customHeight="true" outlineLevel="0" collapsed="false">
      <c r="B421" s="19"/>
    </row>
    <row r="422" customFormat="false" ht="12.75" hidden="false" customHeight="true" outlineLevel="0" collapsed="false">
      <c r="B422" s="19"/>
    </row>
    <row r="423" customFormat="false" ht="12.75" hidden="false" customHeight="true" outlineLevel="0" collapsed="false">
      <c r="B423" s="19"/>
    </row>
    <row r="424" customFormat="false" ht="12.75" hidden="false" customHeight="true" outlineLevel="0" collapsed="false">
      <c r="B424" s="19"/>
    </row>
    <row r="425" customFormat="false" ht="12.75" hidden="false" customHeight="true" outlineLevel="0" collapsed="false">
      <c r="B425" s="19"/>
    </row>
    <row r="426" customFormat="false" ht="12.75" hidden="false" customHeight="true" outlineLevel="0" collapsed="false">
      <c r="B426" s="19"/>
    </row>
    <row r="427" customFormat="false" ht="12.75" hidden="false" customHeight="true" outlineLevel="0" collapsed="false">
      <c r="B427" s="19"/>
    </row>
    <row r="428" customFormat="false" ht="12.75" hidden="false" customHeight="true" outlineLevel="0" collapsed="false">
      <c r="B428" s="19"/>
    </row>
    <row r="429" customFormat="false" ht="12.75" hidden="false" customHeight="true" outlineLevel="0" collapsed="false">
      <c r="B429" s="19"/>
    </row>
    <row r="430" customFormat="false" ht="12.75" hidden="false" customHeight="true" outlineLevel="0" collapsed="false">
      <c r="B430" s="19"/>
    </row>
    <row r="431" customFormat="false" ht="12.75" hidden="false" customHeight="true" outlineLevel="0" collapsed="false">
      <c r="B431" s="19"/>
    </row>
    <row r="432" customFormat="false" ht="12.75" hidden="false" customHeight="true" outlineLevel="0" collapsed="false">
      <c r="B432" s="19"/>
    </row>
    <row r="433" customFormat="false" ht="12.75" hidden="false" customHeight="true" outlineLevel="0" collapsed="false">
      <c r="B433" s="19"/>
    </row>
    <row r="434" customFormat="false" ht="12.75" hidden="false" customHeight="true" outlineLevel="0" collapsed="false">
      <c r="B434" s="19"/>
    </row>
    <row r="435" customFormat="false" ht="12.75" hidden="false" customHeight="true" outlineLevel="0" collapsed="false">
      <c r="B435" s="19"/>
    </row>
    <row r="436" customFormat="false" ht="12.75" hidden="false" customHeight="true" outlineLevel="0" collapsed="false">
      <c r="B436" s="19"/>
    </row>
    <row r="437" customFormat="false" ht="12.75" hidden="false" customHeight="true" outlineLevel="0" collapsed="false">
      <c r="B437" s="19"/>
    </row>
    <row r="438" customFormat="false" ht="12.75" hidden="false" customHeight="true" outlineLevel="0" collapsed="false">
      <c r="B438" s="19"/>
    </row>
    <row r="439" customFormat="false" ht="12.75" hidden="false" customHeight="true" outlineLevel="0" collapsed="false">
      <c r="B439" s="19"/>
    </row>
    <row r="440" customFormat="false" ht="12.75" hidden="false" customHeight="true" outlineLevel="0" collapsed="false">
      <c r="B440" s="19"/>
    </row>
    <row r="441" customFormat="false" ht="12.75" hidden="false" customHeight="true" outlineLevel="0" collapsed="false">
      <c r="B441" s="19"/>
    </row>
    <row r="442" customFormat="false" ht="12.75" hidden="false" customHeight="true" outlineLevel="0" collapsed="false">
      <c r="B442" s="19"/>
    </row>
    <row r="443" customFormat="false" ht="12.75" hidden="false" customHeight="true" outlineLevel="0" collapsed="false">
      <c r="B443" s="19"/>
    </row>
    <row r="444" customFormat="false" ht="12.75" hidden="false" customHeight="true" outlineLevel="0" collapsed="false">
      <c r="B444" s="19"/>
    </row>
    <row r="445" customFormat="false" ht="12.75" hidden="false" customHeight="true" outlineLevel="0" collapsed="false">
      <c r="B445" s="19"/>
    </row>
    <row r="446" customFormat="false" ht="12.75" hidden="false" customHeight="true" outlineLevel="0" collapsed="false">
      <c r="B446" s="19"/>
    </row>
    <row r="447" customFormat="false" ht="12.75" hidden="false" customHeight="true" outlineLevel="0" collapsed="false">
      <c r="B447" s="19"/>
    </row>
    <row r="448" customFormat="false" ht="12.75" hidden="false" customHeight="true" outlineLevel="0" collapsed="false">
      <c r="B448" s="19"/>
    </row>
    <row r="449" customFormat="false" ht="12.75" hidden="false" customHeight="true" outlineLevel="0" collapsed="false">
      <c r="B449" s="19"/>
    </row>
    <row r="450" customFormat="false" ht="12.75" hidden="false" customHeight="true" outlineLevel="0" collapsed="false">
      <c r="B450" s="19"/>
    </row>
    <row r="451" customFormat="false" ht="12.75" hidden="false" customHeight="true" outlineLevel="0" collapsed="false">
      <c r="B451" s="19"/>
    </row>
    <row r="452" customFormat="false" ht="12.75" hidden="false" customHeight="true" outlineLevel="0" collapsed="false">
      <c r="B452" s="19"/>
    </row>
    <row r="453" customFormat="false" ht="12.75" hidden="false" customHeight="true" outlineLevel="0" collapsed="false">
      <c r="B453" s="19"/>
    </row>
    <row r="454" customFormat="false" ht="12.75" hidden="false" customHeight="true" outlineLevel="0" collapsed="false">
      <c r="B454" s="19"/>
    </row>
    <row r="455" customFormat="false" ht="12.75" hidden="false" customHeight="true" outlineLevel="0" collapsed="false">
      <c r="B455" s="19"/>
    </row>
    <row r="456" customFormat="false" ht="12.75" hidden="false" customHeight="true" outlineLevel="0" collapsed="false">
      <c r="B456" s="19"/>
    </row>
    <row r="457" customFormat="false" ht="12.75" hidden="false" customHeight="true" outlineLevel="0" collapsed="false">
      <c r="B457" s="19"/>
    </row>
    <row r="458" customFormat="false" ht="12.75" hidden="false" customHeight="true" outlineLevel="0" collapsed="false">
      <c r="B458" s="19"/>
    </row>
    <row r="459" customFormat="false" ht="12.75" hidden="false" customHeight="true" outlineLevel="0" collapsed="false">
      <c r="B459" s="19"/>
    </row>
    <row r="460" customFormat="false" ht="12.75" hidden="false" customHeight="true" outlineLevel="0" collapsed="false">
      <c r="B460" s="19"/>
    </row>
    <row r="461" customFormat="false" ht="12.75" hidden="false" customHeight="true" outlineLevel="0" collapsed="false">
      <c r="B461" s="19"/>
    </row>
    <row r="462" customFormat="false" ht="12.75" hidden="false" customHeight="true" outlineLevel="0" collapsed="false">
      <c r="B462" s="19"/>
    </row>
    <row r="463" customFormat="false" ht="12.75" hidden="false" customHeight="true" outlineLevel="0" collapsed="false">
      <c r="B463" s="19"/>
    </row>
    <row r="464" customFormat="false" ht="12.75" hidden="false" customHeight="true" outlineLevel="0" collapsed="false">
      <c r="B464" s="19"/>
    </row>
    <row r="465" customFormat="false" ht="12.75" hidden="false" customHeight="true" outlineLevel="0" collapsed="false">
      <c r="B465" s="19"/>
    </row>
    <row r="466" customFormat="false" ht="12.75" hidden="false" customHeight="true" outlineLevel="0" collapsed="false">
      <c r="B466" s="19"/>
    </row>
    <row r="467" customFormat="false" ht="12.75" hidden="false" customHeight="true" outlineLevel="0" collapsed="false">
      <c r="B467" s="19"/>
    </row>
    <row r="468" customFormat="false" ht="12.75" hidden="false" customHeight="true" outlineLevel="0" collapsed="false">
      <c r="B468" s="19"/>
    </row>
    <row r="469" customFormat="false" ht="12.75" hidden="false" customHeight="true" outlineLevel="0" collapsed="false">
      <c r="B469" s="19"/>
    </row>
    <row r="470" customFormat="false" ht="12.75" hidden="false" customHeight="true" outlineLevel="0" collapsed="false">
      <c r="B470" s="19"/>
    </row>
    <row r="471" customFormat="false" ht="12.75" hidden="false" customHeight="true" outlineLevel="0" collapsed="false">
      <c r="B471" s="19"/>
    </row>
    <row r="472" customFormat="false" ht="12.75" hidden="false" customHeight="true" outlineLevel="0" collapsed="false">
      <c r="B472" s="19"/>
    </row>
    <row r="473" customFormat="false" ht="12.75" hidden="false" customHeight="true" outlineLevel="0" collapsed="false">
      <c r="B473" s="19"/>
    </row>
    <row r="474" customFormat="false" ht="12.75" hidden="false" customHeight="true" outlineLevel="0" collapsed="false">
      <c r="B474" s="19"/>
    </row>
    <row r="475" customFormat="false" ht="12.75" hidden="false" customHeight="true" outlineLevel="0" collapsed="false">
      <c r="B475" s="19"/>
    </row>
    <row r="476" customFormat="false" ht="12.75" hidden="false" customHeight="true" outlineLevel="0" collapsed="false">
      <c r="B476" s="19"/>
    </row>
    <row r="477" customFormat="false" ht="12.75" hidden="false" customHeight="true" outlineLevel="0" collapsed="false">
      <c r="B477" s="19"/>
    </row>
    <row r="478" customFormat="false" ht="12.75" hidden="false" customHeight="true" outlineLevel="0" collapsed="false">
      <c r="B478" s="19"/>
    </row>
    <row r="479" customFormat="false" ht="12.75" hidden="false" customHeight="true" outlineLevel="0" collapsed="false">
      <c r="B479" s="19"/>
    </row>
    <row r="480" customFormat="false" ht="12.75" hidden="false" customHeight="true" outlineLevel="0" collapsed="false">
      <c r="B480" s="19"/>
    </row>
    <row r="481" customFormat="false" ht="12.75" hidden="false" customHeight="true" outlineLevel="0" collapsed="false">
      <c r="B481" s="19"/>
    </row>
    <row r="482" customFormat="false" ht="12.75" hidden="false" customHeight="true" outlineLevel="0" collapsed="false">
      <c r="B482" s="19"/>
    </row>
    <row r="483" customFormat="false" ht="12.75" hidden="false" customHeight="true" outlineLevel="0" collapsed="false">
      <c r="B483" s="19"/>
    </row>
    <row r="484" customFormat="false" ht="12.75" hidden="false" customHeight="true" outlineLevel="0" collapsed="false">
      <c r="B484" s="19"/>
    </row>
    <row r="485" customFormat="false" ht="12.75" hidden="false" customHeight="true" outlineLevel="0" collapsed="false">
      <c r="B485" s="19"/>
    </row>
    <row r="486" customFormat="false" ht="12.75" hidden="false" customHeight="true" outlineLevel="0" collapsed="false">
      <c r="B486" s="19"/>
    </row>
    <row r="487" customFormat="false" ht="12.75" hidden="false" customHeight="true" outlineLevel="0" collapsed="false">
      <c r="B487" s="19"/>
    </row>
    <row r="488" customFormat="false" ht="12.75" hidden="false" customHeight="true" outlineLevel="0" collapsed="false">
      <c r="B488" s="19"/>
    </row>
    <row r="489" customFormat="false" ht="12.75" hidden="false" customHeight="true" outlineLevel="0" collapsed="false">
      <c r="B489" s="19"/>
    </row>
    <row r="490" customFormat="false" ht="12.75" hidden="false" customHeight="true" outlineLevel="0" collapsed="false">
      <c r="B490" s="19"/>
    </row>
    <row r="491" customFormat="false" ht="12.75" hidden="false" customHeight="true" outlineLevel="0" collapsed="false">
      <c r="B491" s="19"/>
    </row>
    <row r="492" customFormat="false" ht="12.75" hidden="false" customHeight="true" outlineLevel="0" collapsed="false">
      <c r="B492" s="19"/>
    </row>
    <row r="493" customFormat="false" ht="12.75" hidden="false" customHeight="true" outlineLevel="0" collapsed="false">
      <c r="B493" s="19"/>
    </row>
    <row r="494" customFormat="false" ht="12.75" hidden="false" customHeight="true" outlineLevel="0" collapsed="false">
      <c r="B494" s="19"/>
    </row>
    <row r="495" customFormat="false" ht="12.75" hidden="false" customHeight="true" outlineLevel="0" collapsed="false">
      <c r="B495" s="19"/>
    </row>
    <row r="496" customFormat="false" ht="12.75" hidden="false" customHeight="true" outlineLevel="0" collapsed="false">
      <c r="B496" s="19"/>
    </row>
    <row r="497" customFormat="false" ht="12.75" hidden="false" customHeight="true" outlineLevel="0" collapsed="false">
      <c r="B497" s="19"/>
    </row>
    <row r="498" customFormat="false" ht="12.75" hidden="false" customHeight="true" outlineLevel="0" collapsed="false">
      <c r="B498" s="19"/>
    </row>
    <row r="499" customFormat="false" ht="12.75" hidden="false" customHeight="true" outlineLevel="0" collapsed="false">
      <c r="B499" s="19"/>
    </row>
    <row r="500" customFormat="false" ht="12.75" hidden="false" customHeight="true" outlineLevel="0" collapsed="false">
      <c r="B500" s="19"/>
    </row>
    <row r="501" customFormat="false" ht="12.75" hidden="false" customHeight="true" outlineLevel="0" collapsed="false">
      <c r="B501" s="19"/>
    </row>
    <row r="502" customFormat="false" ht="12.75" hidden="false" customHeight="true" outlineLevel="0" collapsed="false">
      <c r="B502" s="19"/>
    </row>
    <row r="503" customFormat="false" ht="12.75" hidden="false" customHeight="true" outlineLevel="0" collapsed="false">
      <c r="B503" s="19"/>
    </row>
    <row r="504" customFormat="false" ht="12.75" hidden="false" customHeight="true" outlineLevel="0" collapsed="false">
      <c r="B504" s="19"/>
    </row>
    <row r="505" customFormat="false" ht="12.75" hidden="false" customHeight="true" outlineLevel="0" collapsed="false">
      <c r="B505" s="19"/>
    </row>
    <row r="506" customFormat="false" ht="12.75" hidden="false" customHeight="true" outlineLevel="0" collapsed="false">
      <c r="B506" s="19"/>
    </row>
    <row r="507" customFormat="false" ht="12.75" hidden="false" customHeight="true" outlineLevel="0" collapsed="false">
      <c r="B507" s="19"/>
    </row>
    <row r="508" customFormat="false" ht="12.75" hidden="false" customHeight="true" outlineLevel="0" collapsed="false">
      <c r="B508" s="19"/>
    </row>
    <row r="509" customFormat="false" ht="12.75" hidden="false" customHeight="true" outlineLevel="0" collapsed="false">
      <c r="B509" s="19"/>
    </row>
    <row r="510" customFormat="false" ht="12.75" hidden="false" customHeight="true" outlineLevel="0" collapsed="false">
      <c r="B510" s="19"/>
    </row>
    <row r="511" customFormat="false" ht="12.75" hidden="false" customHeight="true" outlineLevel="0" collapsed="false">
      <c r="B511" s="19"/>
    </row>
    <row r="512" customFormat="false" ht="12.75" hidden="false" customHeight="true" outlineLevel="0" collapsed="false">
      <c r="B512" s="19"/>
    </row>
    <row r="513" customFormat="false" ht="12.75" hidden="false" customHeight="true" outlineLevel="0" collapsed="false">
      <c r="B513" s="19"/>
    </row>
    <row r="514" customFormat="false" ht="12.75" hidden="false" customHeight="true" outlineLevel="0" collapsed="false">
      <c r="B514" s="19"/>
    </row>
    <row r="515" customFormat="false" ht="12.75" hidden="false" customHeight="true" outlineLevel="0" collapsed="false">
      <c r="B515" s="19"/>
    </row>
    <row r="516" customFormat="false" ht="12.75" hidden="false" customHeight="true" outlineLevel="0" collapsed="false">
      <c r="B516" s="19"/>
    </row>
    <row r="517" customFormat="false" ht="12.75" hidden="false" customHeight="true" outlineLevel="0" collapsed="false">
      <c r="B517" s="19"/>
    </row>
    <row r="518" customFormat="false" ht="12.75" hidden="false" customHeight="true" outlineLevel="0" collapsed="false">
      <c r="B518" s="19"/>
    </row>
    <row r="519" customFormat="false" ht="12.75" hidden="false" customHeight="true" outlineLevel="0" collapsed="false">
      <c r="B519" s="19"/>
    </row>
    <row r="520" customFormat="false" ht="12.75" hidden="false" customHeight="true" outlineLevel="0" collapsed="false">
      <c r="B520" s="19"/>
    </row>
    <row r="521" customFormat="false" ht="12.75" hidden="false" customHeight="true" outlineLevel="0" collapsed="false">
      <c r="B521" s="19"/>
    </row>
    <row r="522" customFormat="false" ht="12.75" hidden="false" customHeight="true" outlineLevel="0" collapsed="false">
      <c r="B522" s="19"/>
    </row>
    <row r="523" customFormat="false" ht="12.75" hidden="false" customHeight="true" outlineLevel="0" collapsed="false">
      <c r="B523" s="19"/>
    </row>
    <row r="524" customFormat="false" ht="12.75" hidden="false" customHeight="true" outlineLevel="0" collapsed="false">
      <c r="B524" s="19"/>
    </row>
    <row r="525" customFormat="false" ht="12.75" hidden="false" customHeight="true" outlineLevel="0" collapsed="false">
      <c r="B525" s="19"/>
    </row>
    <row r="526" customFormat="false" ht="12.75" hidden="false" customHeight="true" outlineLevel="0" collapsed="false">
      <c r="B526" s="19"/>
    </row>
    <row r="527" customFormat="false" ht="12.75" hidden="false" customHeight="true" outlineLevel="0" collapsed="false">
      <c r="B527" s="19"/>
    </row>
    <row r="528" customFormat="false" ht="12.75" hidden="false" customHeight="true" outlineLevel="0" collapsed="false">
      <c r="B528" s="19"/>
    </row>
    <row r="529" customFormat="false" ht="12.75" hidden="false" customHeight="true" outlineLevel="0" collapsed="false">
      <c r="B529" s="19"/>
    </row>
    <row r="530" customFormat="false" ht="12.75" hidden="false" customHeight="true" outlineLevel="0" collapsed="false">
      <c r="B530" s="19"/>
    </row>
    <row r="531" customFormat="false" ht="12.75" hidden="false" customHeight="true" outlineLevel="0" collapsed="false">
      <c r="B531" s="19"/>
    </row>
    <row r="532" customFormat="false" ht="12.75" hidden="false" customHeight="true" outlineLevel="0" collapsed="false">
      <c r="B532" s="19"/>
    </row>
    <row r="533" customFormat="false" ht="12.75" hidden="false" customHeight="true" outlineLevel="0" collapsed="false">
      <c r="B533" s="19"/>
    </row>
    <row r="534" customFormat="false" ht="12.75" hidden="false" customHeight="true" outlineLevel="0" collapsed="false">
      <c r="B534" s="19"/>
    </row>
    <row r="535" customFormat="false" ht="12.75" hidden="false" customHeight="true" outlineLevel="0" collapsed="false">
      <c r="B535" s="19"/>
    </row>
    <row r="536" customFormat="false" ht="12.75" hidden="false" customHeight="true" outlineLevel="0" collapsed="false">
      <c r="B536" s="19"/>
    </row>
    <row r="537" customFormat="false" ht="12.75" hidden="false" customHeight="true" outlineLevel="0" collapsed="false">
      <c r="B537" s="19"/>
    </row>
    <row r="538" customFormat="false" ht="12.75" hidden="false" customHeight="true" outlineLevel="0" collapsed="false">
      <c r="B538" s="19"/>
    </row>
    <row r="539" customFormat="false" ht="12.75" hidden="false" customHeight="true" outlineLevel="0" collapsed="false">
      <c r="B539" s="19"/>
    </row>
    <row r="540" customFormat="false" ht="12.75" hidden="false" customHeight="true" outlineLevel="0" collapsed="false">
      <c r="B540" s="19"/>
    </row>
    <row r="541" customFormat="false" ht="12.75" hidden="false" customHeight="true" outlineLevel="0" collapsed="false">
      <c r="B541" s="19"/>
    </row>
    <row r="542" customFormat="false" ht="12.75" hidden="false" customHeight="true" outlineLevel="0" collapsed="false">
      <c r="B542" s="19"/>
    </row>
    <row r="543" customFormat="false" ht="12.75" hidden="false" customHeight="true" outlineLevel="0" collapsed="false">
      <c r="B543" s="19"/>
    </row>
    <row r="544" customFormat="false" ht="12.75" hidden="false" customHeight="true" outlineLevel="0" collapsed="false">
      <c r="B544" s="19"/>
    </row>
    <row r="545" customFormat="false" ht="12.75" hidden="false" customHeight="true" outlineLevel="0" collapsed="false">
      <c r="B545" s="19"/>
    </row>
    <row r="546" customFormat="false" ht="12.75" hidden="false" customHeight="true" outlineLevel="0" collapsed="false">
      <c r="B546" s="19"/>
    </row>
    <row r="547" customFormat="false" ht="12.75" hidden="false" customHeight="true" outlineLevel="0" collapsed="false">
      <c r="B547" s="19"/>
    </row>
    <row r="548" customFormat="false" ht="12.75" hidden="false" customHeight="true" outlineLevel="0" collapsed="false">
      <c r="B548" s="19"/>
    </row>
    <row r="549" customFormat="false" ht="12.75" hidden="false" customHeight="true" outlineLevel="0" collapsed="false">
      <c r="B549" s="19"/>
    </row>
    <row r="550" customFormat="false" ht="12.75" hidden="false" customHeight="true" outlineLevel="0" collapsed="false">
      <c r="B550" s="19"/>
    </row>
    <row r="551" customFormat="false" ht="12.75" hidden="false" customHeight="true" outlineLevel="0" collapsed="false">
      <c r="B551" s="19"/>
    </row>
    <row r="552" customFormat="false" ht="12.75" hidden="false" customHeight="true" outlineLevel="0" collapsed="false">
      <c r="B552" s="19"/>
    </row>
    <row r="553" customFormat="false" ht="12.75" hidden="false" customHeight="true" outlineLevel="0" collapsed="false">
      <c r="B553" s="19"/>
    </row>
    <row r="554" customFormat="false" ht="12.75" hidden="false" customHeight="true" outlineLevel="0" collapsed="false">
      <c r="B554" s="19"/>
    </row>
    <row r="555" customFormat="false" ht="12.75" hidden="false" customHeight="true" outlineLevel="0" collapsed="false">
      <c r="B555" s="19"/>
    </row>
    <row r="556" customFormat="false" ht="12.75" hidden="false" customHeight="true" outlineLevel="0" collapsed="false">
      <c r="B556" s="19"/>
    </row>
    <row r="557" customFormat="false" ht="12.75" hidden="false" customHeight="true" outlineLevel="0" collapsed="false">
      <c r="B557" s="19"/>
    </row>
    <row r="558" customFormat="false" ht="12.75" hidden="false" customHeight="true" outlineLevel="0" collapsed="false">
      <c r="B558" s="19"/>
    </row>
    <row r="559" customFormat="false" ht="12.75" hidden="false" customHeight="true" outlineLevel="0" collapsed="false">
      <c r="B559" s="19"/>
    </row>
    <row r="560" customFormat="false" ht="12.75" hidden="false" customHeight="true" outlineLevel="0" collapsed="false">
      <c r="B560" s="19"/>
    </row>
    <row r="561" customFormat="false" ht="12.75" hidden="false" customHeight="true" outlineLevel="0" collapsed="false">
      <c r="B561" s="19"/>
    </row>
    <row r="562" customFormat="false" ht="12.75" hidden="false" customHeight="true" outlineLevel="0" collapsed="false">
      <c r="B562" s="19"/>
    </row>
    <row r="563" customFormat="false" ht="12.75" hidden="false" customHeight="true" outlineLevel="0" collapsed="false">
      <c r="B563" s="19"/>
    </row>
    <row r="564" customFormat="false" ht="12.75" hidden="false" customHeight="true" outlineLevel="0" collapsed="false">
      <c r="B564" s="19"/>
    </row>
    <row r="565" customFormat="false" ht="12.75" hidden="false" customHeight="true" outlineLevel="0" collapsed="false">
      <c r="B565" s="19"/>
    </row>
    <row r="566" customFormat="false" ht="12.75" hidden="false" customHeight="true" outlineLevel="0" collapsed="false">
      <c r="B566" s="19"/>
    </row>
    <row r="567" customFormat="false" ht="12.75" hidden="false" customHeight="true" outlineLevel="0" collapsed="false">
      <c r="B567" s="19"/>
    </row>
    <row r="568" customFormat="false" ht="12.75" hidden="false" customHeight="true" outlineLevel="0" collapsed="false">
      <c r="B568" s="19"/>
    </row>
    <row r="569" customFormat="false" ht="12.75" hidden="false" customHeight="true" outlineLevel="0" collapsed="false">
      <c r="B569" s="19"/>
    </row>
    <row r="570" customFormat="false" ht="12.75" hidden="false" customHeight="true" outlineLevel="0" collapsed="false">
      <c r="B570" s="19"/>
    </row>
    <row r="571" customFormat="false" ht="12.75" hidden="false" customHeight="true" outlineLevel="0" collapsed="false">
      <c r="B571" s="19"/>
    </row>
    <row r="572" customFormat="false" ht="12.75" hidden="false" customHeight="true" outlineLevel="0" collapsed="false">
      <c r="B572" s="19"/>
    </row>
    <row r="573" customFormat="false" ht="12.75" hidden="false" customHeight="true" outlineLevel="0" collapsed="false">
      <c r="B573" s="19"/>
    </row>
    <row r="574" customFormat="false" ht="12.75" hidden="false" customHeight="true" outlineLevel="0" collapsed="false">
      <c r="B574" s="19"/>
    </row>
    <row r="575" customFormat="false" ht="12.75" hidden="false" customHeight="true" outlineLevel="0" collapsed="false">
      <c r="B575" s="19"/>
    </row>
    <row r="576" customFormat="false" ht="12.75" hidden="false" customHeight="true" outlineLevel="0" collapsed="false">
      <c r="B576" s="19"/>
    </row>
    <row r="577" customFormat="false" ht="12.75" hidden="false" customHeight="true" outlineLevel="0" collapsed="false">
      <c r="B577" s="19"/>
    </row>
    <row r="578" customFormat="false" ht="12.75" hidden="false" customHeight="true" outlineLevel="0" collapsed="false">
      <c r="B578" s="19"/>
    </row>
    <row r="579" customFormat="false" ht="12.75" hidden="false" customHeight="true" outlineLevel="0" collapsed="false">
      <c r="B579" s="19"/>
    </row>
    <row r="580" customFormat="false" ht="12.75" hidden="false" customHeight="true" outlineLevel="0" collapsed="false">
      <c r="B580" s="19"/>
    </row>
    <row r="581" customFormat="false" ht="12.75" hidden="false" customHeight="true" outlineLevel="0" collapsed="false">
      <c r="B581" s="19"/>
    </row>
    <row r="582" customFormat="false" ht="12.75" hidden="false" customHeight="true" outlineLevel="0" collapsed="false">
      <c r="B582" s="19"/>
    </row>
    <row r="583" customFormat="false" ht="12.75" hidden="false" customHeight="true" outlineLevel="0" collapsed="false">
      <c r="B583" s="19"/>
    </row>
    <row r="584" customFormat="false" ht="12.75" hidden="false" customHeight="true" outlineLevel="0" collapsed="false">
      <c r="B584" s="19"/>
    </row>
    <row r="585" customFormat="false" ht="12.75" hidden="false" customHeight="true" outlineLevel="0" collapsed="false">
      <c r="B585" s="19"/>
    </row>
    <row r="586" customFormat="false" ht="12.75" hidden="false" customHeight="true" outlineLevel="0" collapsed="false">
      <c r="B586" s="19"/>
    </row>
    <row r="587" customFormat="false" ht="12.75" hidden="false" customHeight="true" outlineLevel="0" collapsed="false">
      <c r="B587" s="19"/>
    </row>
    <row r="588" customFormat="false" ht="12.75" hidden="false" customHeight="true" outlineLevel="0" collapsed="false">
      <c r="B588" s="19"/>
    </row>
    <row r="589" customFormat="false" ht="12.75" hidden="false" customHeight="true" outlineLevel="0" collapsed="false">
      <c r="B589" s="19"/>
    </row>
    <row r="590" customFormat="false" ht="12.75" hidden="false" customHeight="true" outlineLevel="0" collapsed="false">
      <c r="B590" s="19"/>
    </row>
    <row r="591" customFormat="false" ht="12.75" hidden="false" customHeight="true" outlineLevel="0" collapsed="false">
      <c r="B591" s="19"/>
    </row>
    <row r="592" customFormat="false" ht="12.75" hidden="false" customHeight="true" outlineLevel="0" collapsed="false">
      <c r="B592" s="19"/>
    </row>
    <row r="593" customFormat="false" ht="12.75" hidden="false" customHeight="true" outlineLevel="0" collapsed="false">
      <c r="B593" s="19"/>
    </row>
    <row r="594" customFormat="false" ht="12.75" hidden="false" customHeight="true" outlineLevel="0" collapsed="false">
      <c r="B594" s="19"/>
    </row>
    <row r="595" customFormat="false" ht="12.75" hidden="false" customHeight="true" outlineLevel="0" collapsed="false">
      <c r="B595" s="19"/>
    </row>
    <row r="596" customFormat="false" ht="12.75" hidden="false" customHeight="true" outlineLevel="0" collapsed="false">
      <c r="B596" s="19"/>
    </row>
    <row r="597" customFormat="false" ht="12.75" hidden="false" customHeight="true" outlineLevel="0" collapsed="false">
      <c r="B597" s="19"/>
    </row>
    <row r="598" customFormat="false" ht="12.75" hidden="false" customHeight="true" outlineLevel="0" collapsed="false">
      <c r="B598" s="19"/>
    </row>
    <row r="599" customFormat="false" ht="12.75" hidden="false" customHeight="true" outlineLevel="0" collapsed="false">
      <c r="B599" s="19"/>
    </row>
    <row r="600" customFormat="false" ht="12.75" hidden="false" customHeight="true" outlineLevel="0" collapsed="false">
      <c r="B600" s="19"/>
    </row>
    <row r="601" customFormat="false" ht="12.75" hidden="false" customHeight="true" outlineLevel="0" collapsed="false">
      <c r="B601" s="19"/>
    </row>
    <row r="602" customFormat="false" ht="12.75" hidden="false" customHeight="true" outlineLevel="0" collapsed="false">
      <c r="B602" s="19"/>
    </row>
    <row r="603" customFormat="false" ht="12.75" hidden="false" customHeight="true" outlineLevel="0" collapsed="false">
      <c r="B603" s="19"/>
    </row>
    <row r="604" customFormat="false" ht="12.75" hidden="false" customHeight="true" outlineLevel="0" collapsed="false">
      <c r="B604" s="19"/>
    </row>
    <row r="605" customFormat="false" ht="12.75" hidden="false" customHeight="true" outlineLevel="0" collapsed="false">
      <c r="B605" s="19"/>
    </row>
    <row r="606" customFormat="false" ht="12.75" hidden="false" customHeight="true" outlineLevel="0" collapsed="false">
      <c r="B606" s="19"/>
    </row>
    <row r="607" customFormat="false" ht="12.75" hidden="false" customHeight="true" outlineLevel="0" collapsed="false">
      <c r="B607" s="19"/>
    </row>
    <row r="608" customFormat="false" ht="12.75" hidden="false" customHeight="true" outlineLevel="0" collapsed="false">
      <c r="B608" s="19"/>
    </row>
    <row r="609" customFormat="false" ht="12.75" hidden="false" customHeight="true" outlineLevel="0" collapsed="false">
      <c r="B609" s="19"/>
    </row>
    <row r="610" customFormat="false" ht="12.75" hidden="false" customHeight="true" outlineLevel="0" collapsed="false">
      <c r="B610" s="19"/>
    </row>
    <row r="611" customFormat="false" ht="12.75" hidden="false" customHeight="true" outlineLevel="0" collapsed="false">
      <c r="B611" s="19"/>
    </row>
    <row r="612" customFormat="false" ht="12.75" hidden="false" customHeight="true" outlineLevel="0" collapsed="false">
      <c r="B612" s="19"/>
    </row>
    <row r="613" customFormat="false" ht="12.75" hidden="false" customHeight="true" outlineLevel="0" collapsed="false">
      <c r="B613" s="19"/>
    </row>
    <row r="614" customFormat="false" ht="12.75" hidden="false" customHeight="true" outlineLevel="0" collapsed="false">
      <c r="B614" s="19"/>
    </row>
    <row r="615" customFormat="false" ht="12.75" hidden="false" customHeight="true" outlineLevel="0" collapsed="false">
      <c r="B615" s="19"/>
    </row>
    <row r="616" customFormat="false" ht="12.75" hidden="false" customHeight="true" outlineLevel="0" collapsed="false">
      <c r="B616" s="19"/>
    </row>
    <row r="617" customFormat="false" ht="12.75" hidden="false" customHeight="true" outlineLevel="0" collapsed="false">
      <c r="B617" s="19"/>
    </row>
    <row r="618" customFormat="false" ht="12.75" hidden="false" customHeight="true" outlineLevel="0" collapsed="false">
      <c r="B618" s="19"/>
    </row>
    <row r="619" customFormat="false" ht="12.75" hidden="false" customHeight="true" outlineLevel="0" collapsed="false">
      <c r="B619" s="19"/>
    </row>
    <row r="620" customFormat="false" ht="12.75" hidden="false" customHeight="true" outlineLevel="0" collapsed="false">
      <c r="B620" s="19"/>
    </row>
    <row r="621" customFormat="false" ht="12.75" hidden="false" customHeight="true" outlineLevel="0" collapsed="false">
      <c r="B621" s="19"/>
    </row>
    <row r="622" customFormat="false" ht="12.75" hidden="false" customHeight="true" outlineLevel="0" collapsed="false">
      <c r="B622" s="19"/>
    </row>
    <row r="623" customFormat="false" ht="12.75" hidden="false" customHeight="true" outlineLevel="0" collapsed="false">
      <c r="B623" s="19"/>
    </row>
    <row r="624" customFormat="false" ht="12.75" hidden="false" customHeight="true" outlineLevel="0" collapsed="false">
      <c r="B624" s="19"/>
    </row>
    <row r="625" customFormat="false" ht="12.75" hidden="false" customHeight="true" outlineLevel="0" collapsed="false">
      <c r="B625" s="19"/>
    </row>
    <row r="626" customFormat="false" ht="12.75" hidden="false" customHeight="true" outlineLevel="0" collapsed="false">
      <c r="B626" s="19"/>
    </row>
    <row r="627" customFormat="false" ht="12.75" hidden="false" customHeight="true" outlineLevel="0" collapsed="false">
      <c r="B627" s="19"/>
    </row>
    <row r="628" customFormat="false" ht="12.75" hidden="false" customHeight="true" outlineLevel="0" collapsed="false">
      <c r="B628" s="19"/>
    </row>
    <row r="629" customFormat="false" ht="12.75" hidden="false" customHeight="true" outlineLevel="0" collapsed="false">
      <c r="B629" s="19"/>
    </row>
    <row r="630" customFormat="false" ht="12.75" hidden="false" customHeight="true" outlineLevel="0" collapsed="false">
      <c r="B630" s="19"/>
    </row>
    <row r="631" customFormat="false" ht="12.75" hidden="false" customHeight="true" outlineLevel="0" collapsed="false">
      <c r="B631" s="19"/>
    </row>
    <row r="632" customFormat="false" ht="12.75" hidden="false" customHeight="true" outlineLevel="0" collapsed="false">
      <c r="B632" s="19"/>
    </row>
    <row r="633" customFormat="false" ht="12.75" hidden="false" customHeight="true" outlineLevel="0" collapsed="false">
      <c r="B633" s="19"/>
    </row>
    <row r="634" customFormat="false" ht="12.75" hidden="false" customHeight="true" outlineLevel="0" collapsed="false">
      <c r="B634" s="19"/>
    </row>
    <row r="635" customFormat="false" ht="12.75" hidden="false" customHeight="true" outlineLevel="0" collapsed="false">
      <c r="B635" s="19"/>
    </row>
    <row r="636" customFormat="false" ht="12.75" hidden="false" customHeight="true" outlineLevel="0" collapsed="false">
      <c r="B636" s="19"/>
    </row>
    <row r="637" customFormat="false" ht="12.75" hidden="false" customHeight="true" outlineLevel="0" collapsed="false">
      <c r="B637" s="19"/>
    </row>
    <row r="638" customFormat="false" ht="12.75" hidden="false" customHeight="true" outlineLevel="0" collapsed="false">
      <c r="B638" s="19"/>
    </row>
    <row r="639" customFormat="false" ht="12.75" hidden="false" customHeight="true" outlineLevel="0" collapsed="false">
      <c r="B639" s="19"/>
    </row>
    <row r="640" customFormat="false" ht="12.75" hidden="false" customHeight="true" outlineLevel="0" collapsed="false">
      <c r="B640" s="19"/>
    </row>
    <row r="641" customFormat="false" ht="12.75" hidden="false" customHeight="true" outlineLevel="0" collapsed="false">
      <c r="B641" s="19"/>
    </row>
    <row r="642" customFormat="false" ht="12.75" hidden="false" customHeight="true" outlineLevel="0" collapsed="false">
      <c r="B642" s="19"/>
    </row>
    <row r="643" customFormat="false" ht="12.75" hidden="false" customHeight="true" outlineLevel="0" collapsed="false">
      <c r="B643" s="19"/>
    </row>
    <row r="644" customFormat="false" ht="12.75" hidden="false" customHeight="true" outlineLevel="0" collapsed="false">
      <c r="B644" s="19"/>
    </row>
    <row r="645" customFormat="false" ht="12.75" hidden="false" customHeight="true" outlineLevel="0" collapsed="false">
      <c r="B645" s="19"/>
    </row>
    <row r="646" customFormat="false" ht="12.75" hidden="false" customHeight="true" outlineLevel="0" collapsed="false">
      <c r="B646" s="19"/>
    </row>
    <row r="647" customFormat="false" ht="12.75" hidden="false" customHeight="true" outlineLevel="0" collapsed="false">
      <c r="B647" s="19"/>
    </row>
    <row r="648" customFormat="false" ht="12.75" hidden="false" customHeight="true" outlineLevel="0" collapsed="false">
      <c r="B648" s="19"/>
    </row>
    <row r="649" customFormat="false" ht="12.75" hidden="false" customHeight="true" outlineLevel="0" collapsed="false">
      <c r="B649" s="19"/>
    </row>
    <row r="650" customFormat="false" ht="12.75" hidden="false" customHeight="true" outlineLevel="0" collapsed="false">
      <c r="B650" s="19"/>
    </row>
    <row r="651" customFormat="false" ht="12.75" hidden="false" customHeight="true" outlineLevel="0" collapsed="false">
      <c r="B651" s="19"/>
    </row>
    <row r="652" customFormat="false" ht="12.75" hidden="false" customHeight="true" outlineLevel="0" collapsed="false">
      <c r="B652" s="19"/>
    </row>
    <row r="653" customFormat="false" ht="12.75" hidden="false" customHeight="true" outlineLevel="0" collapsed="false">
      <c r="B653" s="19"/>
    </row>
    <row r="654" customFormat="false" ht="12.75" hidden="false" customHeight="true" outlineLevel="0" collapsed="false">
      <c r="B654" s="19"/>
    </row>
    <row r="655" customFormat="false" ht="12.75" hidden="false" customHeight="true" outlineLevel="0" collapsed="false">
      <c r="B655" s="19"/>
    </row>
    <row r="656" customFormat="false" ht="12.75" hidden="false" customHeight="true" outlineLevel="0" collapsed="false">
      <c r="B656" s="19"/>
    </row>
    <row r="657" customFormat="false" ht="12.75" hidden="false" customHeight="true" outlineLevel="0" collapsed="false">
      <c r="B657" s="19"/>
    </row>
    <row r="658" customFormat="false" ht="12.75" hidden="false" customHeight="true" outlineLevel="0" collapsed="false">
      <c r="B658" s="19"/>
    </row>
    <row r="659" customFormat="false" ht="12.75" hidden="false" customHeight="true" outlineLevel="0" collapsed="false">
      <c r="B659" s="19"/>
    </row>
    <row r="660" customFormat="false" ht="12.75" hidden="false" customHeight="true" outlineLevel="0" collapsed="false">
      <c r="B660" s="19"/>
    </row>
    <row r="661" customFormat="false" ht="12.75" hidden="false" customHeight="true" outlineLevel="0" collapsed="false">
      <c r="B661" s="19"/>
    </row>
    <row r="662" customFormat="false" ht="12.75" hidden="false" customHeight="true" outlineLevel="0" collapsed="false">
      <c r="B662" s="19"/>
    </row>
    <row r="663" customFormat="false" ht="12.75" hidden="false" customHeight="true" outlineLevel="0" collapsed="false">
      <c r="B663" s="19"/>
    </row>
    <row r="664" customFormat="false" ht="12.75" hidden="false" customHeight="true" outlineLevel="0" collapsed="false">
      <c r="B664" s="19"/>
    </row>
    <row r="665" customFormat="false" ht="12.75" hidden="false" customHeight="true" outlineLevel="0" collapsed="false">
      <c r="B665" s="19"/>
    </row>
    <row r="666" customFormat="false" ht="12.75" hidden="false" customHeight="true" outlineLevel="0" collapsed="false">
      <c r="B666" s="19"/>
    </row>
    <row r="667" customFormat="false" ht="12.75" hidden="false" customHeight="true" outlineLevel="0" collapsed="false">
      <c r="B667" s="19"/>
    </row>
    <row r="668" customFormat="false" ht="12.75" hidden="false" customHeight="true" outlineLevel="0" collapsed="false">
      <c r="B668" s="19"/>
    </row>
    <row r="669" customFormat="false" ht="12.75" hidden="false" customHeight="true" outlineLevel="0" collapsed="false">
      <c r="B669" s="19"/>
    </row>
    <row r="670" customFormat="false" ht="12.75" hidden="false" customHeight="true" outlineLevel="0" collapsed="false">
      <c r="B670" s="19"/>
    </row>
    <row r="671" customFormat="false" ht="12.75" hidden="false" customHeight="true" outlineLevel="0" collapsed="false">
      <c r="B671" s="19"/>
    </row>
    <row r="672" customFormat="false" ht="12.75" hidden="false" customHeight="true" outlineLevel="0" collapsed="false">
      <c r="B672" s="19"/>
    </row>
    <row r="673" customFormat="false" ht="12.75" hidden="false" customHeight="true" outlineLevel="0" collapsed="false">
      <c r="B673" s="19"/>
    </row>
    <row r="674" customFormat="false" ht="12.75" hidden="false" customHeight="true" outlineLevel="0" collapsed="false">
      <c r="B674" s="19"/>
    </row>
    <row r="675" customFormat="false" ht="12.75" hidden="false" customHeight="true" outlineLevel="0" collapsed="false">
      <c r="B675" s="19"/>
    </row>
    <row r="676" customFormat="false" ht="12.75" hidden="false" customHeight="true" outlineLevel="0" collapsed="false">
      <c r="B676" s="19"/>
    </row>
    <row r="677" customFormat="false" ht="12.75" hidden="false" customHeight="true" outlineLevel="0" collapsed="false">
      <c r="B677" s="19"/>
    </row>
    <row r="678" customFormat="false" ht="12.75" hidden="false" customHeight="true" outlineLevel="0" collapsed="false">
      <c r="B678" s="19"/>
    </row>
    <row r="679" customFormat="false" ht="12.75" hidden="false" customHeight="true" outlineLevel="0" collapsed="false">
      <c r="B679" s="19"/>
    </row>
    <row r="680" customFormat="false" ht="12.75" hidden="false" customHeight="true" outlineLevel="0" collapsed="false">
      <c r="B680" s="19"/>
    </row>
    <row r="681" customFormat="false" ht="12.75" hidden="false" customHeight="true" outlineLevel="0" collapsed="false">
      <c r="B681" s="19"/>
    </row>
    <row r="682" customFormat="false" ht="12.75" hidden="false" customHeight="true" outlineLevel="0" collapsed="false">
      <c r="B682" s="19"/>
    </row>
    <row r="683" customFormat="false" ht="12.75" hidden="false" customHeight="true" outlineLevel="0" collapsed="false">
      <c r="B683" s="19"/>
    </row>
    <row r="684" customFormat="false" ht="12.75" hidden="false" customHeight="true" outlineLevel="0" collapsed="false">
      <c r="B684" s="19"/>
    </row>
    <row r="685" customFormat="false" ht="12.75" hidden="false" customHeight="true" outlineLevel="0" collapsed="false">
      <c r="B685" s="19"/>
    </row>
    <row r="686" customFormat="false" ht="12.75" hidden="false" customHeight="true" outlineLevel="0" collapsed="false">
      <c r="B686" s="19"/>
    </row>
    <row r="687" customFormat="false" ht="12.75" hidden="false" customHeight="true" outlineLevel="0" collapsed="false">
      <c r="B687" s="19"/>
    </row>
    <row r="688" customFormat="false" ht="12.75" hidden="false" customHeight="true" outlineLevel="0" collapsed="false">
      <c r="B688" s="19"/>
    </row>
    <row r="689" customFormat="false" ht="12.75" hidden="false" customHeight="true" outlineLevel="0" collapsed="false">
      <c r="B689" s="19"/>
    </row>
    <row r="690" customFormat="false" ht="12.75" hidden="false" customHeight="true" outlineLevel="0" collapsed="false">
      <c r="B690" s="19"/>
    </row>
    <row r="691" customFormat="false" ht="12.75" hidden="false" customHeight="true" outlineLevel="0" collapsed="false">
      <c r="B691" s="19"/>
    </row>
    <row r="692" customFormat="false" ht="12.75" hidden="false" customHeight="true" outlineLevel="0" collapsed="false">
      <c r="B692" s="19"/>
    </row>
    <row r="693" customFormat="false" ht="12.75" hidden="false" customHeight="true" outlineLevel="0" collapsed="false">
      <c r="B693" s="19"/>
    </row>
    <row r="694" customFormat="false" ht="12.75" hidden="false" customHeight="true" outlineLevel="0" collapsed="false">
      <c r="B694" s="19"/>
    </row>
    <row r="695" customFormat="false" ht="12.75" hidden="false" customHeight="true" outlineLevel="0" collapsed="false">
      <c r="B695" s="19"/>
    </row>
    <row r="696" customFormat="false" ht="12.75" hidden="false" customHeight="true" outlineLevel="0" collapsed="false">
      <c r="B696" s="19"/>
    </row>
    <row r="697" customFormat="false" ht="12.75" hidden="false" customHeight="true" outlineLevel="0" collapsed="false">
      <c r="B697" s="19"/>
    </row>
    <row r="698" customFormat="false" ht="12.75" hidden="false" customHeight="true" outlineLevel="0" collapsed="false">
      <c r="B698" s="19"/>
    </row>
    <row r="699" customFormat="false" ht="12.75" hidden="false" customHeight="true" outlineLevel="0" collapsed="false">
      <c r="B699" s="19"/>
    </row>
    <row r="700" customFormat="false" ht="12.75" hidden="false" customHeight="true" outlineLevel="0" collapsed="false">
      <c r="B700" s="19"/>
    </row>
    <row r="701" customFormat="false" ht="12.75" hidden="false" customHeight="true" outlineLevel="0" collapsed="false">
      <c r="B701" s="19"/>
    </row>
    <row r="702" customFormat="false" ht="12.75" hidden="false" customHeight="true" outlineLevel="0" collapsed="false">
      <c r="B702" s="19"/>
    </row>
    <row r="703" customFormat="false" ht="12.75" hidden="false" customHeight="true" outlineLevel="0" collapsed="false">
      <c r="B703" s="19"/>
    </row>
    <row r="704" customFormat="false" ht="12.75" hidden="false" customHeight="true" outlineLevel="0" collapsed="false">
      <c r="B704" s="19"/>
    </row>
    <row r="705" customFormat="false" ht="12.75" hidden="false" customHeight="true" outlineLevel="0" collapsed="false">
      <c r="B705" s="19"/>
    </row>
    <row r="706" customFormat="false" ht="12.75" hidden="false" customHeight="true" outlineLevel="0" collapsed="false">
      <c r="B706" s="19"/>
    </row>
    <row r="707" customFormat="false" ht="12.75" hidden="false" customHeight="true" outlineLevel="0" collapsed="false">
      <c r="B707" s="19"/>
    </row>
    <row r="708" customFormat="false" ht="12.75" hidden="false" customHeight="true" outlineLevel="0" collapsed="false">
      <c r="B708" s="19"/>
    </row>
    <row r="709" customFormat="false" ht="12.75" hidden="false" customHeight="true" outlineLevel="0" collapsed="false">
      <c r="B709" s="19"/>
    </row>
    <row r="710" customFormat="false" ht="12.75" hidden="false" customHeight="true" outlineLevel="0" collapsed="false">
      <c r="B710" s="19"/>
    </row>
    <row r="711" customFormat="false" ht="12.75" hidden="false" customHeight="true" outlineLevel="0" collapsed="false">
      <c r="B711" s="19"/>
    </row>
    <row r="712" customFormat="false" ht="12.75" hidden="false" customHeight="true" outlineLevel="0" collapsed="false">
      <c r="B712" s="19"/>
    </row>
    <row r="713" customFormat="false" ht="12.75" hidden="false" customHeight="true" outlineLevel="0" collapsed="false">
      <c r="B713" s="19"/>
    </row>
    <row r="714" customFormat="false" ht="12.75" hidden="false" customHeight="true" outlineLevel="0" collapsed="false">
      <c r="B714" s="19"/>
    </row>
    <row r="715" customFormat="false" ht="12.75" hidden="false" customHeight="true" outlineLevel="0" collapsed="false">
      <c r="B715" s="19"/>
    </row>
    <row r="716" customFormat="false" ht="12.75" hidden="false" customHeight="true" outlineLevel="0" collapsed="false">
      <c r="B716" s="19"/>
    </row>
    <row r="717" customFormat="false" ht="12.75" hidden="false" customHeight="true" outlineLevel="0" collapsed="false">
      <c r="B717" s="19"/>
    </row>
    <row r="718" customFormat="false" ht="12.75" hidden="false" customHeight="true" outlineLevel="0" collapsed="false">
      <c r="B718" s="19"/>
    </row>
    <row r="719" customFormat="false" ht="12.75" hidden="false" customHeight="true" outlineLevel="0" collapsed="false">
      <c r="B719" s="19"/>
    </row>
    <row r="720" customFormat="false" ht="12.75" hidden="false" customHeight="true" outlineLevel="0" collapsed="false">
      <c r="B720" s="19"/>
    </row>
    <row r="721" customFormat="false" ht="12.75" hidden="false" customHeight="true" outlineLevel="0" collapsed="false">
      <c r="B721" s="19"/>
    </row>
    <row r="722" customFormat="false" ht="12.75" hidden="false" customHeight="true" outlineLevel="0" collapsed="false">
      <c r="B722" s="19"/>
    </row>
    <row r="723" customFormat="false" ht="12.75" hidden="false" customHeight="true" outlineLevel="0" collapsed="false">
      <c r="B723" s="19"/>
    </row>
    <row r="724" customFormat="false" ht="12.75" hidden="false" customHeight="true" outlineLevel="0" collapsed="false">
      <c r="B724" s="19"/>
    </row>
    <row r="725" customFormat="false" ht="12.75" hidden="false" customHeight="true" outlineLevel="0" collapsed="false">
      <c r="B725" s="19"/>
    </row>
    <row r="726" customFormat="false" ht="12.75" hidden="false" customHeight="true" outlineLevel="0" collapsed="false">
      <c r="B726" s="19"/>
    </row>
    <row r="727" customFormat="false" ht="12.75" hidden="false" customHeight="true" outlineLevel="0" collapsed="false">
      <c r="B727" s="19"/>
    </row>
    <row r="728" customFormat="false" ht="12.75" hidden="false" customHeight="true" outlineLevel="0" collapsed="false">
      <c r="B728" s="19"/>
    </row>
    <row r="729" customFormat="false" ht="12.75" hidden="false" customHeight="true" outlineLevel="0" collapsed="false">
      <c r="B729" s="19"/>
    </row>
    <row r="730" customFormat="false" ht="12.75" hidden="false" customHeight="true" outlineLevel="0" collapsed="false">
      <c r="B730" s="19"/>
    </row>
    <row r="731" customFormat="false" ht="12.75" hidden="false" customHeight="true" outlineLevel="0" collapsed="false">
      <c r="B731" s="19"/>
    </row>
    <row r="732" customFormat="false" ht="12.75" hidden="false" customHeight="true" outlineLevel="0" collapsed="false">
      <c r="B732" s="19"/>
    </row>
    <row r="733" customFormat="false" ht="12.75" hidden="false" customHeight="true" outlineLevel="0" collapsed="false">
      <c r="B733" s="19"/>
    </row>
    <row r="734" customFormat="false" ht="12.75" hidden="false" customHeight="true" outlineLevel="0" collapsed="false">
      <c r="B734" s="19"/>
    </row>
    <row r="735" customFormat="false" ht="12.75" hidden="false" customHeight="true" outlineLevel="0" collapsed="false">
      <c r="B735" s="19"/>
    </row>
    <row r="736" customFormat="false" ht="12.75" hidden="false" customHeight="true" outlineLevel="0" collapsed="false">
      <c r="B736" s="19"/>
    </row>
    <row r="737" customFormat="false" ht="12.75" hidden="false" customHeight="true" outlineLevel="0" collapsed="false">
      <c r="B737" s="19"/>
    </row>
    <row r="738" customFormat="false" ht="12.75" hidden="false" customHeight="true" outlineLevel="0" collapsed="false">
      <c r="B738" s="19"/>
    </row>
    <row r="739" customFormat="false" ht="12.75" hidden="false" customHeight="true" outlineLevel="0" collapsed="false">
      <c r="B739" s="19"/>
    </row>
    <row r="740" customFormat="false" ht="12.75" hidden="false" customHeight="true" outlineLevel="0" collapsed="false">
      <c r="B740" s="19"/>
    </row>
    <row r="741" customFormat="false" ht="12.75" hidden="false" customHeight="true" outlineLevel="0" collapsed="false">
      <c r="B741" s="19"/>
    </row>
    <row r="742" customFormat="false" ht="12.75" hidden="false" customHeight="true" outlineLevel="0" collapsed="false">
      <c r="B742" s="19"/>
    </row>
    <row r="743" customFormat="false" ht="12.75" hidden="false" customHeight="true" outlineLevel="0" collapsed="false">
      <c r="B743" s="19"/>
    </row>
    <row r="744" customFormat="false" ht="12.75" hidden="false" customHeight="true" outlineLevel="0" collapsed="false">
      <c r="B744" s="19"/>
    </row>
    <row r="745" customFormat="false" ht="12.75" hidden="false" customHeight="true" outlineLevel="0" collapsed="false">
      <c r="B745" s="19"/>
    </row>
    <row r="746" customFormat="false" ht="12.75" hidden="false" customHeight="true" outlineLevel="0" collapsed="false">
      <c r="B746" s="19"/>
    </row>
    <row r="747" customFormat="false" ht="12.75" hidden="false" customHeight="true" outlineLevel="0" collapsed="false">
      <c r="B747" s="19"/>
    </row>
    <row r="748" customFormat="false" ht="12.75" hidden="false" customHeight="true" outlineLevel="0" collapsed="false">
      <c r="B748" s="19"/>
    </row>
    <row r="749" customFormat="false" ht="12.75" hidden="false" customHeight="true" outlineLevel="0" collapsed="false">
      <c r="B749" s="19"/>
    </row>
    <row r="750" customFormat="false" ht="12.75" hidden="false" customHeight="true" outlineLevel="0" collapsed="false">
      <c r="B750" s="19"/>
    </row>
    <row r="751" customFormat="false" ht="12.75" hidden="false" customHeight="true" outlineLevel="0" collapsed="false">
      <c r="B751" s="19"/>
    </row>
    <row r="752" customFormat="false" ht="12.75" hidden="false" customHeight="true" outlineLevel="0" collapsed="false">
      <c r="B752" s="19"/>
    </row>
    <row r="753" customFormat="false" ht="12.75" hidden="false" customHeight="true" outlineLevel="0" collapsed="false">
      <c r="B753" s="19"/>
    </row>
    <row r="754" customFormat="false" ht="12.75" hidden="false" customHeight="true" outlineLevel="0" collapsed="false">
      <c r="B754" s="19"/>
    </row>
    <row r="755" customFormat="false" ht="12.75" hidden="false" customHeight="true" outlineLevel="0" collapsed="false">
      <c r="B755" s="19"/>
    </row>
    <row r="756" customFormat="false" ht="12.75" hidden="false" customHeight="true" outlineLevel="0" collapsed="false">
      <c r="B756" s="19"/>
    </row>
    <row r="757" customFormat="false" ht="12.75" hidden="false" customHeight="true" outlineLevel="0" collapsed="false">
      <c r="B757" s="19"/>
    </row>
    <row r="758" customFormat="false" ht="12.75" hidden="false" customHeight="true" outlineLevel="0" collapsed="false">
      <c r="B758" s="19"/>
    </row>
    <row r="759" customFormat="false" ht="12.75" hidden="false" customHeight="true" outlineLevel="0" collapsed="false">
      <c r="B759" s="19"/>
    </row>
    <row r="760" customFormat="false" ht="12.75" hidden="false" customHeight="true" outlineLevel="0" collapsed="false">
      <c r="B760" s="19"/>
    </row>
    <row r="761" customFormat="false" ht="12.75" hidden="false" customHeight="true" outlineLevel="0" collapsed="false">
      <c r="B761" s="19"/>
    </row>
    <row r="762" customFormat="false" ht="12.75" hidden="false" customHeight="true" outlineLevel="0" collapsed="false">
      <c r="B762" s="19"/>
    </row>
    <row r="763" customFormat="false" ht="12.75" hidden="false" customHeight="true" outlineLevel="0" collapsed="false">
      <c r="B763" s="19"/>
    </row>
    <row r="764" customFormat="false" ht="12.75" hidden="false" customHeight="true" outlineLevel="0" collapsed="false">
      <c r="B764" s="19"/>
    </row>
    <row r="765" customFormat="false" ht="12.75" hidden="false" customHeight="true" outlineLevel="0" collapsed="false">
      <c r="B765" s="19"/>
    </row>
    <row r="766" customFormat="false" ht="12.75" hidden="false" customHeight="true" outlineLevel="0" collapsed="false">
      <c r="B766" s="19"/>
    </row>
    <row r="767" customFormat="false" ht="12.75" hidden="false" customHeight="true" outlineLevel="0" collapsed="false">
      <c r="B767" s="19"/>
    </row>
    <row r="768" customFormat="false" ht="12.75" hidden="false" customHeight="true" outlineLevel="0" collapsed="false">
      <c r="B768" s="19"/>
    </row>
    <row r="769" customFormat="false" ht="12.75" hidden="false" customHeight="true" outlineLevel="0" collapsed="false">
      <c r="B769" s="19"/>
    </row>
    <row r="770" customFormat="false" ht="12.75" hidden="false" customHeight="true" outlineLevel="0" collapsed="false">
      <c r="B770" s="19"/>
    </row>
    <row r="771" customFormat="false" ht="12.75" hidden="false" customHeight="true" outlineLevel="0" collapsed="false">
      <c r="B771" s="19"/>
    </row>
    <row r="772" customFormat="false" ht="12.75" hidden="false" customHeight="true" outlineLevel="0" collapsed="false">
      <c r="B772" s="19"/>
    </row>
    <row r="773" customFormat="false" ht="12.75" hidden="false" customHeight="true" outlineLevel="0" collapsed="false">
      <c r="B773" s="19"/>
    </row>
    <row r="774" customFormat="false" ht="12.75" hidden="false" customHeight="true" outlineLevel="0" collapsed="false">
      <c r="B774" s="19"/>
    </row>
    <row r="775" customFormat="false" ht="12.75" hidden="false" customHeight="true" outlineLevel="0" collapsed="false">
      <c r="B775" s="19"/>
    </row>
    <row r="776" customFormat="false" ht="12.75" hidden="false" customHeight="true" outlineLevel="0" collapsed="false">
      <c r="B776" s="19"/>
    </row>
    <row r="777" customFormat="false" ht="12.75" hidden="false" customHeight="true" outlineLevel="0" collapsed="false">
      <c r="B777" s="19"/>
    </row>
    <row r="778" customFormat="false" ht="12.75" hidden="false" customHeight="true" outlineLevel="0" collapsed="false">
      <c r="B778" s="19"/>
    </row>
    <row r="779" customFormat="false" ht="12.75" hidden="false" customHeight="true" outlineLevel="0" collapsed="false">
      <c r="B779" s="19"/>
    </row>
    <row r="780" customFormat="false" ht="12.75" hidden="false" customHeight="true" outlineLevel="0" collapsed="false">
      <c r="B780" s="19"/>
    </row>
    <row r="781" customFormat="false" ht="12.75" hidden="false" customHeight="true" outlineLevel="0" collapsed="false">
      <c r="B781" s="19"/>
    </row>
    <row r="782" customFormat="false" ht="12.75" hidden="false" customHeight="true" outlineLevel="0" collapsed="false">
      <c r="B782" s="19"/>
    </row>
    <row r="783" customFormat="false" ht="12.75" hidden="false" customHeight="true" outlineLevel="0" collapsed="false">
      <c r="B783" s="19"/>
    </row>
    <row r="784" customFormat="false" ht="12.75" hidden="false" customHeight="true" outlineLevel="0" collapsed="false">
      <c r="B784" s="19"/>
    </row>
    <row r="785" customFormat="false" ht="12.75" hidden="false" customHeight="true" outlineLevel="0" collapsed="false">
      <c r="B785" s="19"/>
    </row>
    <row r="786" customFormat="false" ht="12.75" hidden="false" customHeight="true" outlineLevel="0" collapsed="false">
      <c r="B786" s="19"/>
    </row>
    <row r="787" customFormat="false" ht="12.75" hidden="false" customHeight="true" outlineLevel="0" collapsed="false">
      <c r="B787" s="19"/>
    </row>
    <row r="788" customFormat="false" ht="12.75" hidden="false" customHeight="true" outlineLevel="0" collapsed="false">
      <c r="B788" s="19"/>
    </row>
    <row r="789" customFormat="false" ht="12.75" hidden="false" customHeight="true" outlineLevel="0" collapsed="false">
      <c r="B789" s="19"/>
    </row>
    <row r="790" customFormat="false" ht="12.75" hidden="false" customHeight="true" outlineLevel="0" collapsed="false">
      <c r="B790" s="19"/>
    </row>
    <row r="791" customFormat="false" ht="12.75" hidden="false" customHeight="true" outlineLevel="0" collapsed="false">
      <c r="B791" s="19"/>
    </row>
    <row r="792" customFormat="false" ht="12.75" hidden="false" customHeight="true" outlineLevel="0" collapsed="false">
      <c r="B792" s="19"/>
    </row>
    <row r="793" customFormat="false" ht="12.75" hidden="false" customHeight="true" outlineLevel="0" collapsed="false">
      <c r="B793" s="19"/>
    </row>
    <row r="794" customFormat="false" ht="12.75" hidden="false" customHeight="true" outlineLevel="0" collapsed="false">
      <c r="B794" s="19"/>
    </row>
    <row r="795" customFormat="false" ht="12.75" hidden="false" customHeight="true" outlineLevel="0" collapsed="false">
      <c r="B795" s="19"/>
    </row>
    <row r="796" customFormat="false" ht="12.75" hidden="false" customHeight="true" outlineLevel="0" collapsed="false">
      <c r="B796" s="19"/>
    </row>
    <row r="797" customFormat="false" ht="12.75" hidden="false" customHeight="true" outlineLevel="0" collapsed="false">
      <c r="B797" s="19"/>
    </row>
    <row r="798" customFormat="false" ht="12.75" hidden="false" customHeight="true" outlineLevel="0" collapsed="false">
      <c r="B798" s="19"/>
    </row>
    <row r="799" customFormat="false" ht="12.75" hidden="false" customHeight="true" outlineLevel="0" collapsed="false">
      <c r="B799" s="19"/>
    </row>
    <row r="800" customFormat="false" ht="12.75" hidden="false" customHeight="true" outlineLevel="0" collapsed="false">
      <c r="B800" s="19"/>
    </row>
    <row r="801" customFormat="false" ht="12.75" hidden="false" customHeight="true" outlineLevel="0" collapsed="false">
      <c r="B801" s="19"/>
    </row>
    <row r="802" customFormat="false" ht="12.75" hidden="false" customHeight="true" outlineLevel="0" collapsed="false">
      <c r="B802" s="19"/>
    </row>
    <row r="803" customFormat="false" ht="12.75" hidden="false" customHeight="true" outlineLevel="0" collapsed="false">
      <c r="B803" s="19"/>
    </row>
    <row r="804" customFormat="false" ht="12.75" hidden="false" customHeight="true" outlineLevel="0" collapsed="false">
      <c r="B804" s="19"/>
    </row>
    <row r="805" customFormat="false" ht="12.75" hidden="false" customHeight="true" outlineLevel="0" collapsed="false">
      <c r="B805" s="19"/>
    </row>
    <row r="806" customFormat="false" ht="12.75" hidden="false" customHeight="true" outlineLevel="0" collapsed="false">
      <c r="B806" s="19"/>
    </row>
    <row r="807" customFormat="false" ht="12.75" hidden="false" customHeight="true" outlineLevel="0" collapsed="false">
      <c r="B807" s="19"/>
    </row>
    <row r="808" customFormat="false" ht="12.75" hidden="false" customHeight="true" outlineLevel="0" collapsed="false">
      <c r="B808" s="19"/>
    </row>
    <row r="809" customFormat="false" ht="12.75" hidden="false" customHeight="true" outlineLevel="0" collapsed="false">
      <c r="B809" s="19"/>
    </row>
    <row r="810" customFormat="false" ht="12.75" hidden="false" customHeight="true" outlineLevel="0" collapsed="false">
      <c r="B810" s="19"/>
    </row>
    <row r="811" customFormat="false" ht="12.75" hidden="false" customHeight="true" outlineLevel="0" collapsed="false">
      <c r="B811" s="19"/>
    </row>
    <row r="812" customFormat="false" ht="12.75" hidden="false" customHeight="true" outlineLevel="0" collapsed="false">
      <c r="B812" s="19"/>
    </row>
    <row r="813" customFormat="false" ht="12.75" hidden="false" customHeight="true" outlineLevel="0" collapsed="false">
      <c r="B813" s="19"/>
    </row>
    <row r="814" customFormat="false" ht="12.75" hidden="false" customHeight="true" outlineLevel="0" collapsed="false">
      <c r="B814" s="19"/>
    </row>
    <row r="815" customFormat="false" ht="12.75" hidden="false" customHeight="true" outlineLevel="0" collapsed="false">
      <c r="B815" s="19"/>
    </row>
    <row r="816" customFormat="false" ht="12.75" hidden="false" customHeight="true" outlineLevel="0" collapsed="false">
      <c r="B816" s="19"/>
    </row>
    <row r="817" customFormat="false" ht="12.75" hidden="false" customHeight="true" outlineLevel="0" collapsed="false">
      <c r="B817" s="19"/>
    </row>
    <row r="818" customFormat="false" ht="12.75" hidden="false" customHeight="true" outlineLevel="0" collapsed="false">
      <c r="B818" s="19"/>
    </row>
    <row r="819" customFormat="false" ht="12.75" hidden="false" customHeight="true" outlineLevel="0" collapsed="false">
      <c r="B819" s="19"/>
    </row>
    <row r="820" customFormat="false" ht="12.75" hidden="false" customHeight="true" outlineLevel="0" collapsed="false">
      <c r="B820" s="19"/>
    </row>
    <row r="821" customFormat="false" ht="12.75" hidden="false" customHeight="true" outlineLevel="0" collapsed="false">
      <c r="B821" s="19"/>
    </row>
    <row r="822" customFormat="false" ht="12.75" hidden="false" customHeight="true" outlineLevel="0" collapsed="false">
      <c r="B822" s="19"/>
    </row>
    <row r="823" customFormat="false" ht="12.75" hidden="false" customHeight="true" outlineLevel="0" collapsed="false">
      <c r="B823" s="19"/>
    </row>
    <row r="824" customFormat="false" ht="12.75" hidden="false" customHeight="true" outlineLevel="0" collapsed="false">
      <c r="B824" s="19"/>
    </row>
    <row r="825" customFormat="false" ht="12.75" hidden="false" customHeight="true" outlineLevel="0" collapsed="false">
      <c r="B825" s="19"/>
    </row>
    <row r="826" customFormat="false" ht="12.75" hidden="false" customHeight="true" outlineLevel="0" collapsed="false">
      <c r="B826" s="19"/>
    </row>
    <row r="827" customFormat="false" ht="12.75" hidden="false" customHeight="true" outlineLevel="0" collapsed="false">
      <c r="B827" s="19"/>
    </row>
    <row r="828" customFormat="false" ht="12.75" hidden="false" customHeight="true" outlineLevel="0" collapsed="false">
      <c r="B828" s="19"/>
    </row>
    <row r="829" customFormat="false" ht="12.75" hidden="false" customHeight="true" outlineLevel="0" collapsed="false">
      <c r="B829" s="19"/>
    </row>
    <row r="830" customFormat="false" ht="12.75" hidden="false" customHeight="true" outlineLevel="0" collapsed="false">
      <c r="B830" s="19"/>
    </row>
    <row r="831" customFormat="false" ht="12.75" hidden="false" customHeight="true" outlineLevel="0" collapsed="false">
      <c r="B831" s="19"/>
    </row>
    <row r="832" customFormat="false" ht="12.75" hidden="false" customHeight="true" outlineLevel="0" collapsed="false">
      <c r="B832" s="19"/>
    </row>
    <row r="833" customFormat="false" ht="12.75" hidden="false" customHeight="true" outlineLevel="0" collapsed="false">
      <c r="B833" s="19"/>
    </row>
    <row r="834" customFormat="false" ht="12.75" hidden="false" customHeight="true" outlineLevel="0" collapsed="false">
      <c r="B834" s="19"/>
    </row>
    <row r="835" customFormat="false" ht="12.75" hidden="false" customHeight="true" outlineLevel="0" collapsed="false">
      <c r="B835" s="19"/>
    </row>
    <row r="836" customFormat="false" ht="12.75" hidden="false" customHeight="true" outlineLevel="0" collapsed="false">
      <c r="B836" s="19"/>
    </row>
    <row r="837" customFormat="false" ht="12.75" hidden="false" customHeight="true" outlineLevel="0" collapsed="false">
      <c r="B837" s="19"/>
    </row>
    <row r="838" customFormat="false" ht="12.75" hidden="false" customHeight="true" outlineLevel="0" collapsed="false">
      <c r="B838" s="19"/>
    </row>
    <row r="839" customFormat="false" ht="12.75" hidden="false" customHeight="true" outlineLevel="0" collapsed="false">
      <c r="B839" s="19"/>
    </row>
    <row r="840" customFormat="false" ht="12.75" hidden="false" customHeight="true" outlineLevel="0" collapsed="false">
      <c r="B840" s="19"/>
    </row>
    <row r="841" customFormat="false" ht="12.75" hidden="false" customHeight="true" outlineLevel="0" collapsed="false">
      <c r="B841" s="19"/>
    </row>
    <row r="842" customFormat="false" ht="12.75" hidden="false" customHeight="true" outlineLevel="0" collapsed="false">
      <c r="B842" s="19"/>
    </row>
    <row r="843" customFormat="false" ht="12.75" hidden="false" customHeight="true" outlineLevel="0" collapsed="false">
      <c r="B843" s="19"/>
    </row>
    <row r="844" customFormat="false" ht="12.75" hidden="false" customHeight="true" outlineLevel="0" collapsed="false">
      <c r="B844" s="19"/>
    </row>
    <row r="845" customFormat="false" ht="12.75" hidden="false" customHeight="true" outlineLevel="0" collapsed="false">
      <c r="B845" s="19"/>
    </row>
    <row r="846" customFormat="false" ht="12.75" hidden="false" customHeight="true" outlineLevel="0" collapsed="false">
      <c r="B846" s="19"/>
    </row>
    <row r="847" customFormat="false" ht="12.75" hidden="false" customHeight="true" outlineLevel="0" collapsed="false">
      <c r="B847" s="19"/>
    </row>
    <row r="848" customFormat="false" ht="12.75" hidden="false" customHeight="true" outlineLevel="0" collapsed="false">
      <c r="B848" s="19"/>
    </row>
    <row r="849" customFormat="false" ht="12.75" hidden="false" customHeight="true" outlineLevel="0" collapsed="false">
      <c r="B849" s="19"/>
    </row>
    <row r="850" customFormat="false" ht="12.75" hidden="false" customHeight="true" outlineLevel="0" collapsed="false">
      <c r="B850" s="19"/>
    </row>
    <row r="851" customFormat="false" ht="12.75" hidden="false" customHeight="true" outlineLevel="0" collapsed="false">
      <c r="B851" s="19"/>
    </row>
    <row r="852" customFormat="false" ht="12.75" hidden="false" customHeight="true" outlineLevel="0" collapsed="false">
      <c r="B852" s="19"/>
    </row>
    <row r="853" customFormat="false" ht="12.75" hidden="false" customHeight="true" outlineLevel="0" collapsed="false">
      <c r="B853" s="19"/>
    </row>
    <row r="854" customFormat="false" ht="12.75" hidden="false" customHeight="true" outlineLevel="0" collapsed="false">
      <c r="B854" s="19"/>
    </row>
    <row r="855" customFormat="false" ht="12.75" hidden="false" customHeight="true" outlineLevel="0" collapsed="false">
      <c r="B855" s="19"/>
    </row>
    <row r="856" customFormat="false" ht="12.75" hidden="false" customHeight="true" outlineLevel="0" collapsed="false">
      <c r="B856" s="19"/>
    </row>
    <row r="857" customFormat="false" ht="12.75" hidden="false" customHeight="true" outlineLevel="0" collapsed="false">
      <c r="B857" s="19"/>
    </row>
    <row r="858" customFormat="false" ht="12.75" hidden="false" customHeight="true" outlineLevel="0" collapsed="false">
      <c r="B858" s="19"/>
    </row>
    <row r="859" customFormat="false" ht="12.75" hidden="false" customHeight="true" outlineLevel="0" collapsed="false">
      <c r="B859" s="19"/>
    </row>
    <row r="860" customFormat="false" ht="12.75" hidden="false" customHeight="true" outlineLevel="0" collapsed="false">
      <c r="B860" s="19"/>
    </row>
    <row r="861" customFormat="false" ht="12.75" hidden="false" customHeight="true" outlineLevel="0" collapsed="false">
      <c r="B861" s="19"/>
    </row>
    <row r="862" customFormat="false" ht="12.75" hidden="false" customHeight="true" outlineLevel="0" collapsed="false">
      <c r="B862" s="19"/>
    </row>
    <row r="863" customFormat="false" ht="12.75" hidden="false" customHeight="true" outlineLevel="0" collapsed="false">
      <c r="B863" s="19"/>
    </row>
    <row r="864" customFormat="false" ht="12.75" hidden="false" customHeight="true" outlineLevel="0" collapsed="false">
      <c r="B864" s="19"/>
    </row>
    <row r="865" customFormat="false" ht="12.75" hidden="false" customHeight="true" outlineLevel="0" collapsed="false">
      <c r="B865" s="19"/>
    </row>
    <row r="866" customFormat="false" ht="12.75" hidden="false" customHeight="true" outlineLevel="0" collapsed="false">
      <c r="B866" s="19"/>
    </row>
    <row r="867" customFormat="false" ht="12.75" hidden="false" customHeight="true" outlineLevel="0" collapsed="false">
      <c r="B867" s="19"/>
    </row>
    <row r="868" customFormat="false" ht="12.75" hidden="false" customHeight="true" outlineLevel="0" collapsed="false">
      <c r="B868" s="19"/>
    </row>
    <row r="869" customFormat="false" ht="12.75" hidden="false" customHeight="true" outlineLevel="0" collapsed="false">
      <c r="B869" s="19"/>
    </row>
    <row r="870" customFormat="false" ht="12.75" hidden="false" customHeight="true" outlineLevel="0" collapsed="false">
      <c r="B870" s="19"/>
    </row>
    <row r="871" customFormat="false" ht="12.75" hidden="false" customHeight="true" outlineLevel="0" collapsed="false">
      <c r="B871" s="19"/>
    </row>
    <row r="872" customFormat="false" ht="12.75" hidden="false" customHeight="true" outlineLevel="0" collapsed="false">
      <c r="B872" s="19"/>
    </row>
    <row r="873" customFormat="false" ht="12.75" hidden="false" customHeight="true" outlineLevel="0" collapsed="false">
      <c r="B873" s="19"/>
    </row>
    <row r="874" customFormat="false" ht="12.75" hidden="false" customHeight="true" outlineLevel="0" collapsed="false">
      <c r="B874" s="19"/>
    </row>
    <row r="875" customFormat="false" ht="12.75" hidden="false" customHeight="true" outlineLevel="0" collapsed="false">
      <c r="B875" s="19"/>
    </row>
    <row r="876" customFormat="false" ht="12.75" hidden="false" customHeight="true" outlineLevel="0" collapsed="false">
      <c r="B876" s="19"/>
    </row>
    <row r="877" customFormat="false" ht="12.75" hidden="false" customHeight="true" outlineLevel="0" collapsed="false">
      <c r="B877" s="19"/>
    </row>
    <row r="878" customFormat="false" ht="12.75" hidden="false" customHeight="true" outlineLevel="0" collapsed="false">
      <c r="B878" s="19"/>
    </row>
    <row r="879" customFormat="false" ht="12.75" hidden="false" customHeight="true" outlineLevel="0" collapsed="false">
      <c r="B879" s="19"/>
    </row>
    <row r="880" customFormat="false" ht="12.75" hidden="false" customHeight="true" outlineLevel="0" collapsed="false">
      <c r="B880" s="19"/>
    </row>
    <row r="881" customFormat="false" ht="12.75" hidden="false" customHeight="true" outlineLevel="0" collapsed="false">
      <c r="B881" s="19"/>
    </row>
    <row r="882" customFormat="false" ht="12.75" hidden="false" customHeight="true" outlineLevel="0" collapsed="false">
      <c r="B882" s="19"/>
    </row>
    <row r="883" customFormat="false" ht="12.75" hidden="false" customHeight="true" outlineLevel="0" collapsed="false">
      <c r="B883" s="19"/>
    </row>
    <row r="884" customFormat="false" ht="12.75" hidden="false" customHeight="true" outlineLevel="0" collapsed="false">
      <c r="B884" s="19"/>
    </row>
    <row r="885" customFormat="false" ht="12.75" hidden="false" customHeight="true" outlineLevel="0" collapsed="false">
      <c r="B885" s="19"/>
    </row>
    <row r="886" customFormat="false" ht="12.75" hidden="false" customHeight="true" outlineLevel="0" collapsed="false">
      <c r="B886" s="19"/>
    </row>
    <row r="887" customFormat="false" ht="12.75" hidden="false" customHeight="true" outlineLevel="0" collapsed="false">
      <c r="B887" s="19"/>
    </row>
    <row r="888" customFormat="false" ht="12.75" hidden="false" customHeight="true" outlineLevel="0" collapsed="false">
      <c r="B888" s="19"/>
    </row>
    <row r="889" customFormat="false" ht="12.75" hidden="false" customHeight="true" outlineLevel="0" collapsed="false">
      <c r="B889" s="19"/>
    </row>
    <row r="890" customFormat="false" ht="12.75" hidden="false" customHeight="true" outlineLevel="0" collapsed="false">
      <c r="B890" s="19"/>
    </row>
    <row r="891" customFormat="false" ht="12.75" hidden="false" customHeight="true" outlineLevel="0" collapsed="false">
      <c r="B891" s="19"/>
    </row>
    <row r="892" customFormat="false" ht="12.75" hidden="false" customHeight="true" outlineLevel="0" collapsed="false">
      <c r="B892" s="19"/>
    </row>
    <row r="893" customFormat="false" ht="12.75" hidden="false" customHeight="true" outlineLevel="0" collapsed="false">
      <c r="B893" s="19"/>
    </row>
    <row r="894" customFormat="false" ht="12.75" hidden="false" customHeight="true" outlineLevel="0" collapsed="false">
      <c r="B894" s="19"/>
    </row>
    <row r="895" customFormat="false" ht="12.75" hidden="false" customHeight="true" outlineLevel="0" collapsed="false">
      <c r="B895" s="19"/>
    </row>
    <row r="896" customFormat="false" ht="12.75" hidden="false" customHeight="true" outlineLevel="0" collapsed="false">
      <c r="B896" s="19"/>
    </row>
    <row r="897" customFormat="false" ht="12.75" hidden="false" customHeight="true" outlineLevel="0" collapsed="false">
      <c r="B897" s="19"/>
    </row>
    <row r="898" customFormat="false" ht="12.75" hidden="false" customHeight="true" outlineLevel="0" collapsed="false">
      <c r="B898" s="19"/>
    </row>
    <row r="899" customFormat="false" ht="12.75" hidden="false" customHeight="true" outlineLevel="0" collapsed="false">
      <c r="B899" s="19"/>
    </row>
    <row r="900" customFormat="false" ht="12.75" hidden="false" customHeight="true" outlineLevel="0" collapsed="false">
      <c r="B900" s="19"/>
    </row>
    <row r="901" customFormat="false" ht="12.75" hidden="false" customHeight="true" outlineLevel="0" collapsed="false">
      <c r="B901" s="19"/>
    </row>
    <row r="902" customFormat="false" ht="12.75" hidden="false" customHeight="true" outlineLevel="0" collapsed="false">
      <c r="B902" s="19"/>
    </row>
    <row r="903" customFormat="false" ht="12.75" hidden="false" customHeight="true" outlineLevel="0" collapsed="false">
      <c r="B903" s="19"/>
    </row>
    <row r="904" customFormat="false" ht="12.75" hidden="false" customHeight="true" outlineLevel="0" collapsed="false">
      <c r="B904" s="19"/>
    </row>
    <row r="905" customFormat="false" ht="12.75" hidden="false" customHeight="true" outlineLevel="0" collapsed="false">
      <c r="B905" s="19"/>
    </row>
    <row r="906" customFormat="false" ht="12.75" hidden="false" customHeight="true" outlineLevel="0" collapsed="false">
      <c r="B906" s="19"/>
    </row>
    <row r="907" customFormat="false" ht="12.75" hidden="false" customHeight="true" outlineLevel="0" collapsed="false">
      <c r="B907" s="19"/>
    </row>
    <row r="908" customFormat="false" ht="12.75" hidden="false" customHeight="true" outlineLevel="0" collapsed="false">
      <c r="B908" s="19"/>
    </row>
    <row r="909" customFormat="false" ht="12.75" hidden="false" customHeight="true" outlineLevel="0" collapsed="false">
      <c r="B909" s="19"/>
    </row>
    <row r="910" customFormat="false" ht="12.75" hidden="false" customHeight="true" outlineLevel="0" collapsed="false">
      <c r="B910" s="19"/>
    </row>
    <row r="911" customFormat="false" ht="12.75" hidden="false" customHeight="true" outlineLevel="0" collapsed="false">
      <c r="B911" s="19"/>
    </row>
    <row r="912" customFormat="false" ht="12.75" hidden="false" customHeight="true" outlineLevel="0" collapsed="false">
      <c r="B912" s="19"/>
    </row>
    <row r="913" customFormat="false" ht="12.75" hidden="false" customHeight="true" outlineLevel="0" collapsed="false">
      <c r="B913" s="19"/>
    </row>
    <row r="914" customFormat="false" ht="12.75" hidden="false" customHeight="true" outlineLevel="0" collapsed="false">
      <c r="B914" s="19"/>
    </row>
    <row r="915" customFormat="false" ht="12.75" hidden="false" customHeight="true" outlineLevel="0" collapsed="false">
      <c r="B915" s="19"/>
    </row>
    <row r="916" customFormat="false" ht="12.75" hidden="false" customHeight="true" outlineLevel="0" collapsed="false">
      <c r="B916" s="19"/>
    </row>
    <row r="917" customFormat="false" ht="12.75" hidden="false" customHeight="true" outlineLevel="0" collapsed="false">
      <c r="B917" s="19"/>
    </row>
    <row r="918" customFormat="false" ht="12.75" hidden="false" customHeight="true" outlineLevel="0" collapsed="false">
      <c r="B918" s="19"/>
    </row>
    <row r="919" customFormat="false" ht="12.75" hidden="false" customHeight="true" outlineLevel="0" collapsed="false">
      <c r="B919" s="19"/>
    </row>
    <row r="920" customFormat="false" ht="12.75" hidden="false" customHeight="true" outlineLevel="0" collapsed="false">
      <c r="B920" s="19"/>
    </row>
    <row r="921" customFormat="false" ht="12.75" hidden="false" customHeight="true" outlineLevel="0" collapsed="false">
      <c r="B921" s="19"/>
    </row>
    <row r="922" customFormat="false" ht="12.75" hidden="false" customHeight="true" outlineLevel="0" collapsed="false">
      <c r="B922" s="19"/>
    </row>
    <row r="923" customFormat="false" ht="12.75" hidden="false" customHeight="true" outlineLevel="0" collapsed="false">
      <c r="B923" s="19"/>
    </row>
    <row r="924" customFormat="false" ht="12.75" hidden="false" customHeight="true" outlineLevel="0" collapsed="false">
      <c r="B924" s="19"/>
    </row>
    <row r="925" customFormat="false" ht="12.75" hidden="false" customHeight="true" outlineLevel="0" collapsed="false">
      <c r="B925" s="19"/>
    </row>
    <row r="926" customFormat="false" ht="12.75" hidden="false" customHeight="true" outlineLevel="0" collapsed="false">
      <c r="B926" s="19"/>
    </row>
    <row r="927" customFormat="false" ht="12.75" hidden="false" customHeight="true" outlineLevel="0" collapsed="false">
      <c r="B927" s="19"/>
    </row>
    <row r="928" customFormat="false" ht="12.75" hidden="false" customHeight="true" outlineLevel="0" collapsed="false">
      <c r="B928" s="19"/>
    </row>
    <row r="929" customFormat="false" ht="12.75" hidden="false" customHeight="true" outlineLevel="0" collapsed="false">
      <c r="B929" s="19"/>
    </row>
    <row r="930" customFormat="false" ht="12.75" hidden="false" customHeight="true" outlineLevel="0" collapsed="false">
      <c r="B930" s="19"/>
    </row>
    <row r="931" customFormat="false" ht="12.75" hidden="false" customHeight="true" outlineLevel="0" collapsed="false">
      <c r="B931" s="19"/>
    </row>
    <row r="932" customFormat="false" ht="12.75" hidden="false" customHeight="true" outlineLevel="0" collapsed="false">
      <c r="B932" s="19"/>
    </row>
    <row r="933" customFormat="false" ht="12.75" hidden="false" customHeight="true" outlineLevel="0" collapsed="false">
      <c r="B933" s="19"/>
    </row>
    <row r="934" customFormat="false" ht="12.75" hidden="false" customHeight="true" outlineLevel="0" collapsed="false">
      <c r="B934" s="19"/>
    </row>
    <row r="935" customFormat="false" ht="12.75" hidden="false" customHeight="true" outlineLevel="0" collapsed="false">
      <c r="B935" s="19"/>
    </row>
    <row r="936" customFormat="false" ht="12.75" hidden="false" customHeight="true" outlineLevel="0" collapsed="false">
      <c r="B936" s="19"/>
    </row>
    <row r="937" customFormat="false" ht="12.75" hidden="false" customHeight="true" outlineLevel="0" collapsed="false">
      <c r="B937" s="19"/>
    </row>
    <row r="938" customFormat="false" ht="12.75" hidden="false" customHeight="true" outlineLevel="0" collapsed="false">
      <c r="B938" s="19"/>
    </row>
    <row r="939" customFormat="false" ht="12.75" hidden="false" customHeight="true" outlineLevel="0" collapsed="false">
      <c r="B939" s="19"/>
    </row>
    <row r="940" customFormat="false" ht="12.75" hidden="false" customHeight="true" outlineLevel="0" collapsed="false">
      <c r="B940" s="19"/>
    </row>
    <row r="941" customFormat="false" ht="12.75" hidden="false" customHeight="true" outlineLevel="0" collapsed="false">
      <c r="B941" s="19"/>
    </row>
    <row r="942" customFormat="false" ht="12.75" hidden="false" customHeight="true" outlineLevel="0" collapsed="false">
      <c r="B942" s="19"/>
    </row>
    <row r="943" customFormat="false" ht="12.75" hidden="false" customHeight="true" outlineLevel="0" collapsed="false">
      <c r="B943" s="19"/>
    </row>
    <row r="944" customFormat="false" ht="12.75" hidden="false" customHeight="true" outlineLevel="0" collapsed="false">
      <c r="B944" s="19"/>
    </row>
    <row r="945" customFormat="false" ht="12.75" hidden="false" customHeight="true" outlineLevel="0" collapsed="false">
      <c r="B945" s="19"/>
    </row>
    <row r="946" customFormat="false" ht="12.75" hidden="false" customHeight="true" outlineLevel="0" collapsed="false">
      <c r="B946" s="19"/>
    </row>
    <row r="947" customFormat="false" ht="12.75" hidden="false" customHeight="true" outlineLevel="0" collapsed="false">
      <c r="B947" s="19"/>
    </row>
    <row r="948" customFormat="false" ht="12.75" hidden="false" customHeight="true" outlineLevel="0" collapsed="false">
      <c r="B948" s="19"/>
    </row>
    <row r="949" customFormat="false" ht="12.75" hidden="false" customHeight="true" outlineLevel="0" collapsed="false">
      <c r="B949" s="19"/>
    </row>
    <row r="950" customFormat="false" ht="12.75" hidden="false" customHeight="true" outlineLevel="0" collapsed="false">
      <c r="B950" s="19"/>
    </row>
    <row r="951" customFormat="false" ht="12.75" hidden="false" customHeight="true" outlineLevel="0" collapsed="false">
      <c r="B951" s="19"/>
    </row>
    <row r="952" customFormat="false" ht="12.75" hidden="false" customHeight="true" outlineLevel="0" collapsed="false">
      <c r="B952" s="19"/>
    </row>
    <row r="953" customFormat="false" ht="12.75" hidden="false" customHeight="true" outlineLevel="0" collapsed="false">
      <c r="B953" s="19"/>
    </row>
    <row r="954" customFormat="false" ht="12.75" hidden="false" customHeight="true" outlineLevel="0" collapsed="false">
      <c r="B954" s="19"/>
    </row>
    <row r="955" customFormat="false" ht="12.75" hidden="false" customHeight="true" outlineLevel="0" collapsed="false">
      <c r="B955" s="19"/>
    </row>
    <row r="956" customFormat="false" ht="12.75" hidden="false" customHeight="true" outlineLevel="0" collapsed="false">
      <c r="B956" s="19"/>
    </row>
    <row r="957" customFormat="false" ht="12.75" hidden="false" customHeight="true" outlineLevel="0" collapsed="false">
      <c r="B957" s="19"/>
    </row>
    <row r="958" customFormat="false" ht="12.75" hidden="false" customHeight="true" outlineLevel="0" collapsed="false">
      <c r="B958" s="19"/>
    </row>
    <row r="959" customFormat="false" ht="12.75" hidden="false" customHeight="true" outlineLevel="0" collapsed="false">
      <c r="B959" s="19"/>
    </row>
    <row r="960" customFormat="false" ht="12.75" hidden="false" customHeight="true" outlineLevel="0" collapsed="false">
      <c r="B960" s="19"/>
    </row>
    <row r="961" customFormat="false" ht="12.75" hidden="false" customHeight="true" outlineLevel="0" collapsed="false">
      <c r="B961" s="19"/>
    </row>
    <row r="962" customFormat="false" ht="12.75" hidden="false" customHeight="true" outlineLevel="0" collapsed="false">
      <c r="B962" s="19"/>
    </row>
    <row r="963" customFormat="false" ht="12.75" hidden="false" customHeight="true" outlineLevel="0" collapsed="false">
      <c r="B963" s="19"/>
    </row>
    <row r="964" customFormat="false" ht="12.75" hidden="false" customHeight="true" outlineLevel="0" collapsed="false">
      <c r="B964" s="19"/>
    </row>
    <row r="965" customFormat="false" ht="12.75" hidden="false" customHeight="true" outlineLevel="0" collapsed="false">
      <c r="B965" s="19"/>
    </row>
    <row r="966" customFormat="false" ht="12.75" hidden="false" customHeight="true" outlineLevel="0" collapsed="false">
      <c r="B966" s="19"/>
    </row>
    <row r="967" customFormat="false" ht="12.75" hidden="false" customHeight="true" outlineLevel="0" collapsed="false">
      <c r="B967" s="19"/>
    </row>
    <row r="968" customFormat="false" ht="12.75" hidden="false" customHeight="true" outlineLevel="0" collapsed="false">
      <c r="B968" s="19"/>
    </row>
    <row r="969" customFormat="false" ht="12.75" hidden="false" customHeight="true" outlineLevel="0" collapsed="false">
      <c r="B969" s="19"/>
    </row>
    <row r="970" customFormat="false" ht="12.75" hidden="false" customHeight="true" outlineLevel="0" collapsed="false">
      <c r="B970" s="19"/>
    </row>
    <row r="971" customFormat="false" ht="12.75" hidden="false" customHeight="true" outlineLevel="0" collapsed="false">
      <c r="B971" s="19"/>
    </row>
    <row r="972" customFormat="false" ht="12.75" hidden="false" customHeight="true" outlineLevel="0" collapsed="false">
      <c r="B972" s="19"/>
    </row>
    <row r="973" customFormat="false" ht="12.75" hidden="false" customHeight="true" outlineLevel="0" collapsed="false">
      <c r="B973" s="19"/>
    </row>
    <row r="974" customFormat="false" ht="12.75" hidden="false" customHeight="true" outlineLevel="0" collapsed="false">
      <c r="B974" s="19"/>
    </row>
    <row r="975" customFormat="false" ht="12.75" hidden="false" customHeight="true" outlineLevel="0" collapsed="false">
      <c r="B975" s="19"/>
    </row>
    <row r="976" customFormat="false" ht="12.75" hidden="false" customHeight="true" outlineLevel="0" collapsed="false">
      <c r="B976" s="19"/>
    </row>
    <row r="977" customFormat="false" ht="12.75" hidden="false" customHeight="true" outlineLevel="0" collapsed="false">
      <c r="B977" s="19"/>
    </row>
    <row r="978" customFormat="false" ht="12.75" hidden="false" customHeight="true" outlineLevel="0" collapsed="false">
      <c r="B978" s="19"/>
    </row>
    <row r="979" customFormat="false" ht="12.75" hidden="false" customHeight="true" outlineLevel="0" collapsed="false">
      <c r="B979" s="19"/>
    </row>
    <row r="980" customFormat="false" ht="12.75" hidden="false" customHeight="true" outlineLevel="0" collapsed="false">
      <c r="B980" s="19"/>
    </row>
    <row r="981" customFormat="false" ht="12.75" hidden="false" customHeight="true" outlineLevel="0" collapsed="false">
      <c r="B981" s="19"/>
    </row>
    <row r="982" customFormat="false" ht="12.75" hidden="false" customHeight="true" outlineLevel="0" collapsed="false">
      <c r="B982" s="19"/>
    </row>
    <row r="983" customFormat="false" ht="12.75" hidden="false" customHeight="true" outlineLevel="0" collapsed="false">
      <c r="B983" s="19"/>
    </row>
    <row r="984" customFormat="false" ht="12.75" hidden="false" customHeight="true" outlineLevel="0" collapsed="false">
      <c r="B984" s="19"/>
    </row>
    <row r="985" customFormat="false" ht="12.75" hidden="false" customHeight="true" outlineLevel="0" collapsed="false">
      <c r="B985" s="19"/>
    </row>
    <row r="986" customFormat="false" ht="12.75" hidden="false" customHeight="true" outlineLevel="0" collapsed="false">
      <c r="B986" s="19"/>
    </row>
    <row r="987" customFormat="false" ht="12.75" hidden="false" customHeight="true" outlineLevel="0" collapsed="false">
      <c r="B987" s="19"/>
    </row>
    <row r="988" customFormat="false" ht="12.75" hidden="false" customHeight="true" outlineLevel="0" collapsed="false">
      <c r="B988" s="19"/>
    </row>
    <row r="989" customFormat="false" ht="12.75" hidden="false" customHeight="true" outlineLevel="0" collapsed="false">
      <c r="B989" s="19"/>
    </row>
    <row r="990" customFormat="false" ht="12.75" hidden="false" customHeight="true" outlineLevel="0" collapsed="false">
      <c r="B990" s="19"/>
    </row>
    <row r="991" customFormat="false" ht="12.75" hidden="false" customHeight="true" outlineLevel="0" collapsed="false">
      <c r="B991" s="19"/>
    </row>
    <row r="992" customFormat="false" ht="12.75" hidden="false" customHeight="true" outlineLevel="0" collapsed="false">
      <c r="B992" s="19"/>
    </row>
    <row r="993" customFormat="false" ht="12.75" hidden="false" customHeight="true" outlineLevel="0" collapsed="false">
      <c r="B993" s="19"/>
    </row>
    <row r="994" customFormat="false" ht="12.75" hidden="false" customHeight="true" outlineLevel="0" collapsed="false">
      <c r="B994" s="19"/>
    </row>
    <row r="995" customFormat="false" ht="12.75" hidden="false" customHeight="true" outlineLevel="0" collapsed="false">
      <c r="B995" s="19"/>
    </row>
    <row r="996" customFormat="false" ht="12.75" hidden="false" customHeight="true" outlineLevel="0" collapsed="false">
      <c r="B996" s="19"/>
    </row>
    <row r="997" customFormat="false" ht="12.75" hidden="false" customHeight="true" outlineLevel="0" collapsed="false">
      <c r="B997" s="19"/>
    </row>
    <row r="998" customFormat="false" ht="12.75" hidden="false" customHeight="true" outlineLevel="0" collapsed="false">
      <c r="B998" s="19"/>
    </row>
    <row r="999" customFormat="false" ht="12.75" hidden="false" customHeight="true" outlineLevel="0" collapsed="false">
      <c r="B999" s="19"/>
    </row>
    <row r="1000" customFormat="false" ht="12.75" hidden="false" customHeight="true" outlineLevel="0" collapsed="false">
      <c r="B1000" s="19"/>
    </row>
    <row r="1001" customFormat="false" ht="12.75" hidden="false" customHeight="true" outlineLevel="0" collapsed="false">
      <c r="B1001" s="19"/>
    </row>
    <row r="1002" customFormat="false" ht="12.75" hidden="false" customHeight="true" outlineLevel="0" collapsed="false">
      <c r="B1002" s="19"/>
    </row>
    <row r="1003" customFormat="false" ht="12.75" hidden="false" customHeight="true" outlineLevel="0" collapsed="false">
      <c r="B1003" s="19"/>
    </row>
    <row r="1004" customFormat="false" ht="12.75" hidden="false" customHeight="true" outlineLevel="0" collapsed="false">
      <c r="B1004" s="19"/>
    </row>
    <row r="1005" customFormat="false" ht="12.75" hidden="false" customHeight="true" outlineLevel="0" collapsed="false">
      <c r="B1005" s="19"/>
    </row>
    <row r="1006" customFormat="false" ht="12.75" hidden="false" customHeight="true" outlineLevel="0" collapsed="false">
      <c r="B1006" s="19"/>
    </row>
    <row r="1007" customFormat="false" ht="12.75" hidden="false" customHeight="true" outlineLevel="0" collapsed="false">
      <c r="B1007" s="19"/>
    </row>
    <row r="1008" customFormat="false" ht="12.75" hidden="false" customHeight="true" outlineLevel="0" collapsed="false">
      <c r="B1008" s="19"/>
    </row>
    <row r="1009" customFormat="false" ht="12.75" hidden="false" customHeight="true" outlineLevel="0" collapsed="false">
      <c r="B1009" s="19"/>
    </row>
    <row r="1010" customFormat="false" ht="12.75" hidden="false" customHeight="true" outlineLevel="0" collapsed="false">
      <c r="B1010" s="19"/>
    </row>
    <row r="1011" customFormat="false" ht="12.75" hidden="false" customHeight="true" outlineLevel="0" collapsed="false">
      <c r="B1011" s="19"/>
    </row>
    <row r="1012" customFormat="false" ht="12.75" hidden="false" customHeight="true" outlineLevel="0" collapsed="false">
      <c r="B1012" s="19"/>
    </row>
    <row r="1013" customFormat="false" ht="12.75" hidden="false" customHeight="true" outlineLevel="0" collapsed="false">
      <c r="B1013" s="19"/>
    </row>
    <row r="1014" customFormat="false" ht="12.75" hidden="false" customHeight="true" outlineLevel="0" collapsed="false">
      <c r="B1014" s="19"/>
    </row>
    <row r="1015" customFormat="false" ht="12.75" hidden="false" customHeight="true" outlineLevel="0" collapsed="false">
      <c r="B1015" s="19"/>
    </row>
    <row r="1016" customFormat="false" ht="12.75" hidden="false" customHeight="true" outlineLevel="0" collapsed="false">
      <c r="B1016" s="19"/>
    </row>
    <row r="1017" customFormat="false" ht="12.75" hidden="false" customHeight="true" outlineLevel="0" collapsed="false">
      <c r="B1017" s="19"/>
    </row>
    <row r="1018" customFormat="false" ht="12.75" hidden="false" customHeight="true" outlineLevel="0" collapsed="false">
      <c r="B1018" s="19"/>
    </row>
    <row r="1019" customFormat="false" ht="12.75" hidden="false" customHeight="true" outlineLevel="0" collapsed="false">
      <c r="B1019" s="19"/>
    </row>
    <row r="1020" customFormat="false" ht="12.75" hidden="false" customHeight="true" outlineLevel="0" collapsed="false">
      <c r="B1020" s="19"/>
    </row>
    <row r="1021" customFormat="false" ht="12.75" hidden="false" customHeight="true" outlineLevel="0" collapsed="false">
      <c r="B1021" s="19"/>
    </row>
    <row r="1022" customFormat="false" ht="12.75" hidden="false" customHeight="true" outlineLevel="0" collapsed="false">
      <c r="B1022" s="19"/>
    </row>
    <row r="1023" customFormat="false" ht="12.75" hidden="false" customHeight="true" outlineLevel="0" collapsed="false">
      <c r="B1023" s="19"/>
    </row>
    <row r="1024" customFormat="false" ht="12.75" hidden="false" customHeight="true" outlineLevel="0" collapsed="false">
      <c r="B1024" s="19"/>
    </row>
    <row r="1025" customFormat="false" ht="12.75" hidden="false" customHeight="true" outlineLevel="0" collapsed="false">
      <c r="B1025" s="19"/>
    </row>
    <row r="1026" customFormat="false" ht="12.75" hidden="false" customHeight="true" outlineLevel="0" collapsed="false">
      <c r="B1026" s="19"/>
    </row>
    <row r="1027" customFormat="false" ht="12.75" hidden="false" customHeight="true" outlineLevel="0" collapsed="false">
      <c r="B1027" s="19"/>
    </row>
    <row r="1028" customFormat="false" ht="12.75" hidden="false" customHeight="true" outlineLevel="0" collapsed="false">
      <c r="B1028" s="19"/>
    </row>
    <row r="1029" customFormat="false" ht="12.75" hidden="false" customHeight="true" outlineLevel="0" collapsed="false">
      <c r="B1029" s="19"/>
    </row>
    <row r="1030" customFormat="false" ht="12.75" hidden="false" customHeight="true" outlineLevel="0" collapsed="false">
      <c r="B1030" s="19"/>
    </row>
    <row r="1031" customFormat="false" ht="12.75" hidden="false" customHeight="true" outlineLevel="0" collapsed="false">
      <c r="B1031" s="19"/>
    </row>
    <row r="1032" customFormat="false" ht="12.75" hidden="false" customHeight="true" outlineLevel="0" collapsed="false">
      <c r="B1032" s="19"/>
    </row>
    <row r="1033" customFormat="false" ht="12.75" hidden="false" customHeight="true" outlineLevel="0" collapsed="false">
      <c r="B1033" s="19"/>
    </row>
    <row r="1034" customFormat="false" ht="12.75" hidden="false" customHeight="true" outlineLevel="0" collapsed="false">
      <c r="B1034" s="19"/>
    </row>
    <row r="1035" customFormat="false" ht="12.75" hidden="false" customHeight="true" outlineLevel="0" collapsed="false">
      <c r="B1035" s="19"/>
    </row>
    <row r="1036" customFormat="false" ht="12.75" hidden="false" customHeight="true" outlineLevel="0" collapsed="false">
      <c r="B1036" s="19"/>
    </row>
    <row r="1037" customFormat="false" ht="12.75" hidden="false" customHeight="true" outlineLevel="0" collapsed="false">
      <c r="B1037" s="19"/>
    </row>
    <row r="1038" customFormat="false" ht="12.75" hidden="false" customHeight="true" outlineLevel="0" collapsed="false">
      <c r="B1038" s="19"/>
    </row>
    <row r="1039" customFormat="false" ht="12.75" hidden="false" customHeight="true" outlineLevel="0" collapsed="false">
      <c r="B1039" s="19"/>
    </row>
    <row r="1040" customFormat="false" ht="12.75" hidden="false" customHeight="true" outlineLevel="0" collapsed="false">
      <c r="B1040" s="19"/>
    </row>
    <row r="1041" customFormat="false" ht="12.75" hidden="false" customHeight="true" outlineLevel="0" collapsed="false">
      <c r="B1041" s="19"/>
    </row>
    <row r="1042" customFormat="false" ht="12.75" hidden="false" customHeight="true" outlineLevel="0" collapsed="false">
      <c r="B1042" s="19"/>
    </row>
    <row r="1043" customFormat="false" ht="12.75" hidden="false" customHeight="true" outlineLevel="0" collapsed="false">
      <c r="B1043" s="19"/>
    </row>
    <row r="1044" customFormat="false" ht="12.75" hidden="false" customHeight="true" outlineLevel="0" collapsed="false">
      <c r="B1044" s="19"/>
    </row>
    <row r="1045" customFormat="false" ht="12.75" hidden="false" customHeight="true" outlineLevel="0" collapsed="false">
      <c r="B1045" s="19"/>
    </row>
    <row r="1046" customFormat="false" ht="12.75" hidden="false" customHeight="true" outlineLevel="0" collapsed="false">
      <c r="B1046" s="19"/>
    </row>
    <row r="1047" customFormat="false" ht="12.75" hidden="false" customHeight="true" outlineLevel="0" collapsed="false">
      <c r="B1047" s="19"/>
    </row>
    <row r="1048" customFormat="false" ht="12.75" hidden="false" customHeight="true" outlineLevel="0" collapsed="false">
      <c r="B1048" s="19"/>
    </row>
    <row r="1049" customFormat="false" ht="12.75" hidden="false" customHeight="true" outlineLevel="0" collapsed="false">
      <c r="B1049" s="19"/>
    </row>
    <row r="1050" customFormat="false" ht="12.75" hidden="false" customHeight="true" outlineLevel="0" collapsed="false">
      <c r="B1050" s="19"/>
    </row>
    <row r="1051" customFormat="false" ht="12.75" hidden="false" customHeight="true" outlineLevel="0" collapsed="false">
      <c r="B1051" s="19"/>
    </row>
    <row r="1052" customFormat="false" ht="12.75" hidden="false" customHeight="true" outlineLevel="0" collapsed="false">
      <c r="B1052" s="19"/>
    </row>
    <row r="1053" customFormat="false" ht="12.75" hidden="false" customHeight="true" outlineLevel="0" collapsed="false">
      <c r="B1053" s="19"/>
    </row>
    <row r="1054" customFormat="false" ht="12.75" hidden="false" customHeight="true" outlineLevel="0" collapsed="false">
      <c r="B1054" s="19"/>
    </row>
    <row r="1055" customFormat="false" ht="12.75" hidden="false" customHeight="true" outlineLevel="0" collapsed="false">
      <c r="B1055" s="19"/>
    </row>
    <row r="1056" customFormat="false" ht="12.75" hidden="false" customHeight="true" outlineLevel="0" collapsed="false">
      <c r="B1056" s="19"/>
    </row>
    <row r="1057" customFormat="false" ht="12.75" hidden="false" customHeight="true" outlineLevel="0" collapsed="false">
      <c r="B1057" s="19"/>
    </row>
    <row r="1058" customFormat="false" ht="12.75" hidden="false" customHeight="true" outlineLevel="0" collapsed="false">
      <c r="B1058" s="19"/>
    </row>
    <row r="1059" customFormat="false" ht="12.75" hidden="false" customHeight="true" outlineLevel="0" collapsed="false">
      <c r="B1059" s="19"/>
    </row>
    <row r="1060" customFormat="false" ht="12.75" hidden="false" customHeight="true" outlineLevel="0" collapsed="false">
      <c r="B1060" s="19"/>
    </row>
    <row r="1061" customFormat="false" ht="12.75" hidden="false" customHeight="true" outlineLevel="0" collapsed="false">
      <c r="B1061" s="19"/>
    </row>
    <row r="1062" customFormat="false" ht="12.75" hidden="false" customHeight="true" outlineLevel="0" collapsed="false">
      <c r="B1062" s="19"/>
    </row>
    <row r="1063" customFormat="false" ht="12.75" hidden="false" customHeight="true" outlineLevel="0" collapsed="false">
      <c r="B1063" s="19"/>
    </row>
    <row r="1064" customFormat="false" ht="12.75" hidden="false" customHeight="true" outlineLevel="0" collapsed="false">
      <c r="B1064" s="19"/>
    </row>
    <row r="1065" customFormat="false" ht="12.75" hidden="false" customHeight="true" outlineLevel="0" collapsed="false">
      <c r="B1065" s="19"/>
    </row>
    <row r="1066" customFormat="false" ht="12.75" hidden="false" customHeight="true" outlineLevel="0" collapsed="false">
      <c r="B1066" s="19"/>
    </row>
    <row r="1067" customFormat="false" ht="12.75" hidden="false" customHeight="true" outlineLevel="0" collapsed="false">
      <c r="B1067" s="19"/>
    </row>
    <row r="1068" customFormat="false" ht="12.75" hidden="false" customHeight="true" outlineLevel="0" collapsed="false">
      <c r="B1068" s="19"/>
    </row>
    <row r="1069" customFormat="false" ht="12.75" hidden="false" customHeight="true" outlineLevel="0" collapsed="false">
      <c r="B1069" s="19"/>
    </row>
    <row r="1070" customFormat="false" ht="12.75" hidden="false" customHeight="true" outlineLevel="0" collapsed="false">
      <c r="B1070" s="19"/>
    </row>
    <row r="1071" customFormat="false" ht="12.75" hidden="false" customHeight="true" outlineLevel="0" collapsed="false">
      <c r="B1071" s="19"/>
    </row>
    <row r="1072" customFormat="false" ht="12.75" hidden="false" customHeight="true" outlineLevel="0" collapsed="false">
      <c r="B1072" s="19"/>
    </row>
    <row r="1073" customFormat="false" ht="12.75" hidden="false" customHeight="true" outlineLevel="0" collapsed="false">
      <c r="B1073" s="19"/>
    </row>
    <row r="1074" customFormat="false" ht="12.75" hidden="false" customHeight="true" outlineLevel="0" collapsed="false">
      <c r="B1074" s="19"/>
    </row>
    <row r="1075" customFormat="false" ht="12.75" hidden="false" customHeight="true" outlineLevel="0" collapsed="false">
      <c r="B1075" s="19"/>
    </row>
    <row r="1076" customFormat="false" ht="12.75" hidden="false" customHeight="true" outlineLevel="0" collapsed="false">
      <c r="B1076" s="19"/>
    </row>
    <row r="1077" customFormat="false" ht="12.75" hidden="false" customHeight="true" outlineLevel="0" collapsed="false">
      <c r="B1077" s="19"/>
    </row>
    <row r="1078" customFormat="false" ht="12.75" hidden="false" customHeight="true" outlineLevel="0" collapsed="false">
      <c r="B1078" s="19"/>
    </row>
    <row r="1079" customFormat="false" ht="12.75" hidden="false" customHeight="true" outlineLevel="0" collapsed="false">
      <c r="B1079" s="19"/>
    </row>
    <row r="1080" customFormat="false" ht="12.75" hidden="false" customHeight="true" outlineLevel="0" collapsed="false">
      <c r="B1080" s="19"/>
    </row>
    <row r="1081" customFormat="false" ht="12.75" hidden="false" customHeight="true" outlineLevel="0" collapsed="false">
      <c r="B1081" s="19"/>
    </row>
    <row r="1082" customFormat="false" ht="12.75" hidden="false" customHeight="true" outlineLevel="0" collapsed="false">
      <c r="B1082" s="19"/>
    </row>
    <row r="1083" customFormat="false" ht="12.75" hidden="false" customHeight="true" outlineLevel="0" collapsed="false">
      <c r="B1083" s="19"/>
    </row>
    <row r="1084" customFormat="false" ht="12.75" hidden="false" customHeight="true" outlineLevel="0" collapsed="false">
      <c r="B1084" s="19"/>
    </row>
    <row r="1085" customFormat="false" ht="12.75" hidden="false" customHeight="true" outlineLevel="0" collapsed="false">
      <c r="B1085" s="19"/>
    </row>
    <row r="1086" customFormat="false" ht="12.75" hidden="false" customHeight="true" outlineLevel="0" collapsed="false">
      <c r="B1086" s="19"/>
    </row>
    <row r="1087" customFormat="false" ht="12.75" hidden="false" customHeight="true" outlineLevel="0" collapsed="false">
      <c r="B1087" s="19"/>
    </row>
    <row r="1088" customFormat="false" ht="12.75" hidden="false" customHeight="true" outlineLevel="0" collapsed="false">
      <c r="B1088" s="19"/>
    </row>
    <row r="1089" customFormat="false" ht="12.75" hidden="false" customHeight="true" outlineLevel="0" collapsed="false">
      <c r="B1089" s="19"/>
    </row>
    <row r="1090" customFormat="false" ht="12.75" hidden="false" customHeight="true" outlineLevel="0" collapsed="false">
      <c r="B1090" s="19"/>
    </row>
    <row r="1091" customFormat="false" ht="12.75" hidden="false" customHeight="true" outlineLevel="0" collapsed="false">
      <c r="B1091" s="19"/>
    </row>
    <row r="1092" customFormat="false" ht="12.75" hidden="false" customHeight="true" outlineLevel="0" collapsed="false">
      <c r="B1092" s="19"/>
    </row>
    <row r="1093" customFormat="false" ht="12.75" hidden="false" customHeight="true" outlineLevel="0" collapsed="false">
      <c r="B1093" s="19"/>
    </row>
    <row r="1094" customFormat="false" ht="12.75" hidden="false" customHeight="true" outlineLevel="0" collapsed="false">
      <c r="B1094" s="19"/>
    </row>
    <row r="1095" customFormat="false" ht="12.75" hidden="false" customHeight="true" outlineLevel="0" collapsed="false">
      <c r="B1095" s="19"/>
    </row>
    <row r="1096" customFormat="false" ht="12.75" hidden="false" customHeight="true" outlineLevel="0" collapsed="false">
      <c r="B1096" s="19"/>
    </row>
    <row r="1097" customFormat="false" ht="12.75" hidden="false" customHeight="true" outlineLevel="0" collapsed="false">
      <c r="B1097" s="19"/>
    </row>
    <row r="1098" customFormat="false" ht="12.75" hidden="false" customHeight="true" outlineLevel="0" collapsed="false">
      <c r="B1098" s="19"/>
    </row>
    <row r="1099" customFormat="false" ht="12.75" hidden="false" customHeight="true" outlineLevel="0" collapsed="false">
      <c r="B1099" s="19"/>
    </row>
    <row r="1100" customFormat="false" ht="12.75" hidden="false" customHeight="true" outlineLevel="0" collapsed="false">
      <c r="B1100" s="19"/>
    </row>
    <row r="1101" customFormat="false" ht="12.75" hidden="false" customHeight="true" outlineLevel="0" collapsed="false">
      <c r="B1101" s="19"/>
    </row>
    <row r="1102" customFormat="false" ht="12.75" hidden="false" customHeight="true" outlineLevel="0" collapsed="false">
      <c r="B1102" s="19"/>
    </row>
    <row r="1103" customFormat="false" ht="12.75" hidden="false" customHeight="true" outlineLevel="0" collapsed="false">
      <c r="B1103" s="19"/>
    </row>
    <row r="1104" customFormat="false" ht="12.75" hidden="false" customHeight="true" outlineLevel="0" collapsed="false">
      <c r="B1104" s="19"/>
    </row>
    <row r="1105" customFormat="false" ht="12.75" hidden="false" customHeight="true" outlineLevel="0" collapsed="false">
      <c r="B1105" s="19"/>
    </row>
    <row r="1106" customFormat="false" ht="12.75" hidden="false" customHeight="true" outlineLevel="0" collapsed="false">
      <c r="B1106" s="19"/>
    </row>
    <row r="1107" customFormat="false" ht="12.75" hidden="false" customHeight="true" outlineLevel="0" collapsed="false">
      <c r="B1107" s="19"/>
    </row>
    <row r="1108" customFormat="false" ht="12.75" hidden="false" customHeight="true" outlineLevel="0" collapsed="false">
      <c r="B1108" s="19"/>
    </row>
    <row r="1109" customFormat="false" ht="12.75" hidden="false" customHeight="true" outlineLevel="0" collapsed="false">
      <c r="B1109" s="19"/>
    </row>
    <row r="1110" customFormat="false" ht="12.75" hidden="false" customHeight="true" outlineLevel="0" collapsed="false">
      <c r="B1110" s="19"/>
    </row>
    <row r="1111" customFormat="false" ht="12.75" hidden="false" customHeight="true" outlineLevel="0" collapsed="false">
      <c r="B1111" s="19"/>
    </row>
    <row r="1112" customFormat="false" ht="12.75" hidden="false" customHeight="true" outlineLevel="0" collapsed="false">
      <c r="B1112" s="19"/>
    </row>
    <row r="1113" customFormat="false" ht="12.75" hidden="false" customHeight="true" outlineLevel="0" collapsed="false">
      <c r="B1113" s="19"/>
    </row>
    <row r="1114" customFormat="false" ht="12.75" hidden="false" customHeight="true" outlineLevel="0" collapsed="false">
      <c r="B1114" s="19"/>
    </row>
    <row r="1115" customFormat="false" ht="12.75" hidden="false" customHeight="true" outlineLevel="0" collapsed="false">
      <c r="B1115" s="19"/>
    </row>
    <row r="1116" customFormat="false" ht="12.75" hidden="false" customHeight="true" outlineLevel="0" collapsed="false">
      <c r="B1116" s="19"/>
    </row>
    <row r="1117" customFormat="false" ht="12.75" hidden="false" customHeight="true" outlineLevel="0" collapsed="false">
      <c r="B1117" s="19"/>
    </row>
    <row r="1118" customFormat="false" ht="12.75" hidden="false" customHeight="true" outlineLevel="0" collapsed="false">
      <c r="B1118" s="19"/>
    </row>
    <row r="1119" customFormat="false" ht="12.75" hidden="false" customHeight="true" outlineLevel="0" collapsed="false">
      <c r="B1119" s="19"/>
    </row>
    <row r="1120" customFormat="false" ht="12.75" hidden="false" customHeight="true" outlineLevel="0" collapsed="false">
      <c r="B1120" s="19"/>
    </row>
    <row r="1121" customFormat="false" ht="12.75" hidden="false" customHeight="true" outlineLevel="0" collapsed="false">
      <c r="B1121" s="19"/>
    </row>
    <row r="1122" customFormat="false" ht="12.75" hidden="false" customHeight="true" outlineLevel="0" collapsed="false">
      <c r="B1122" s="19"/>
    </row>
    <row r="1123" customFormat="false" ht="12.75" hidden="false" customHeight="true" outlineLevel="0" collapsed="false">
      <c r="B1123" s="19"/>
    </row>
    <row r="1124" customFormat="false" ht="12.75" hidden="false" customHeight="true" outlineLevel="0" collapsed="false">
      <c r="B1124" s="19"/>
    </row>
    <row r="1125" customFormat="false" ht="12.75" hidden="false" customHeight="true" outlineLevel="0" collapsed="false">
      <c r="B1125" s="19"/>
    </row>
    <row r="1126" customFormat="false" ht="12.75" hidden="false" customHeight="true" outlineLevel="0" collapsed="false">
      <c r="B1126" s="19"/>
    </row>
    <row r="1127" customFormat="false" ht="12.75" hidden="false" customHeight="true" outlineLevel="0" collapsed="false">
      <c r="B1127" s="19"/>
    </row>
    <row r="1128" customFormat="false" ht="12.75" hidden="false" customHeight="true" outlineLevel="0" collapsed="false">
      <c r="B1128" s="19"/>
    </row>
    <row r="1129" customFormat="false" ht="12.75" hidden="false" customHeight="true" outlineLevel="0" collapsed="false">
      <c r="B1129" s="19"/>
    </row>
    <row r="1130" customFormat="false" ht="12.75" hidden="false" customHeight="true" outlineLevel="0" collapsed="false">
      <c r="B1130" s="19"/>
    </row>
    <row r="1131" customFormat="false" ht="12.75" hidden="false" customHeight="true" outlineLevel="0" collapsed="false">
      <c r="B1131" s="19"/>
    </row>
    <row r="1132" customFormat="false" ht="12.75" hidden="false" customHeight="true" outlineLevel="0" collapsed="false">
      <c r="B1132" s="19"/>
    </row>
    <row r="1133" customFormat="false" ht="12.75" hidden="false" customHeight="true" outlineLevel="0" collapsed="false">
      <c r="B1133" s="19"/>
    </row>
    <row r="1134" customFormat="false" ht="12.75" hidden="false" customHeight="true" outlineLevel="0" collapsed="false">
      <c r="B1134" s="19"/>
    </row>
    <row r="1135" customFormat="false" ht="12.75" hidden="false" customHeight="true" outlineLevel="0" collapsed="false">
      <c r="B1135" s="19"/>
    </row>
    <row r="1136" customFormat="false" ht="12.75" hidden="false" customHeight="true" outlineLevel="0" collapsed="false">
      <c r="B1136" s="19"/>
    </row>
    <row r="1137" customFormat="false" ht="12.75" hidden="false" customHeight="true" outlineLevel="0" collapsed="false">
      <c r="B1137" s="19"/>
    </row>
    <row r="1138" customFormat="false" ht="12.75" hidden="false" customHeight="true" outlineLevel="0" collapsed="false">
      <c r="B1138" s="19"/>
    </row>
    <row r="1139" customFormat="false" ht="12.75" hidden="false" customHeight="true" outlineLevel="0" collapsed="false">
      <c r="B1139" s="19"/>
    </row>
    <row r="1140" customFormat="false" ht="12.75" hidden="false" customHeight="true" outlineLevel="0" collapsed="false">
      <c r="B1140" s="19"/>
    </row>
    <row r="1141" customFormat="false" ht="12.75" hidden="false" customHeight="true" outlineLevel="0" collapsed="false">
      <c r="B1141" s="19"/>
    </row>
    <row r="1142" customFormat="false" ht="12.75" hidden="false" customHeight="true" outlineLevel="0" collapsed="false">
      <c r="B1142" s="19"/>
    </row>
    <row r="1143" customFormat="false" ht="12.75" hidden="false" customHeight="true" outlineLevel="0" collapsed="false">
      <c r="B1143" s="19"/>
    </row>
    <row r="1144" customFormat="false" ht="12.75" hidden="false" customHeight="true" outlineLevel="0" collapsed="false">
      <c r="B1144" s="19"/>
    </row>
    <row r="1145" customFormat="false" ht="12.75" hidden="false" customHeight="true" outlineLevel="0" collapsed="false">
      <c r="B1145" s="19"/>
    </row>
    <row r="1146" customFormat="false" ht="12.75" hidden="false" customHeight="true" outlineLevel="0" collapsed="false">
      <c r="B1146" s="19"/>
    </row>
    <row r="1147" customFormat="false" ht="12.75" hidden="false" customHeight="true" outlineLevel="0" collapsed="false">
      <c r="B1147" s="19"/>
    </row>
    <row r="1148" customFormat="false" ht="12.75" hidden="false" customHeight="true" outlineLevel="0" collapsed="false">
      <c r="B1148" s="19"/>
    </row>
    <row r="1149" customFormat="false" ht="12.75" hidden="false" customHeight="true" outlineLevel="0" collapsed="false">
      <c r="B1149" s="19"/>
    </row>
    <row r="1150" customFormat="false" ht="12.75" hidden="false" customHeight="true" outlineLevel="0" collapsed="false">
      <c r="B1150" s="19"/>
    </row>
    <row r="1151" customFormat="false" ht="12.75" hidden="false" customHeight="true" outlineLevel="0" collapsed="false">
      <c r="B1151" s="19"/>
    </row>
    <row r="1152" customFormat="false" ht="12.75" hidden="false" customHeight="true" outlineLevel="0" collapsed="false">
      <c r="B1152" s="19"/>
    </row>
    <row r="1153" customFormat="false" ht="12.75" hidden="false" customHeight="true" outlineLevel="0" collapsed="false">
      <c r="B1153" s="19"/>
    </row>
    <row r="1154" customFormat="false" ht="12.75" hidden="false" customHeight="true" outlineLevel="0" collapsed="false">
      <c r="B1154" s="19"/>
    </row>
    <row r="1155" customFormat="false" ht="12.75" hidden="false" customHeight="true" outlineLevel="0" collapsed="false">
      <c r="B1155" s="19"/>
    </row>
    <row r="1156" customFormat="false" ht="12.75" hidden="false" customHeight="true" outlineLevel="0" collapsed="false">
      <c r="B1156" s="19"/>
    </row>
    <row r="1157" customFormat="false" ht="12.75" hidden="false" customHeight="true" outlineLevel="0" collapsed="false">
      <c r="B1157" s="19"/>
    </row>
    <row r="1158" customFormat="false" ht="12.75" hidden="false" customHeight="true" outlineLevel="0" collapsed="false">
      <c r="B1158" s="19"/>
    </row>
    <row r="1159" customFormat="false" ht="12.75" hidden="false" customHeight="true" outlineLevel="0" collapsed="false">
      <c r="B1159" s="19"/>
    </row>
    <row r="1160" customFormat="false" ht="12.75" hidden="false" customHeight="true" outlineLevel="0" collapsed="false">
      <c r="B1160" s="19"/>
    </row>
    <row r="1161" customFormat="false" ht="12.75" hidden="false" customHeight="true" outlineLevel="0" collapsed="false">
      <c r="B1161" s="19"/>
    </row>
    <row r="1162" customFormat="false" ht="12.75" hidden="false" customHeight="true" outlineLevel="0" collapsed="false">
      <c r="B1162" s="19"/>
    </row>
    <row r="1163" customFormat="false" ht="12.75" hidden="false" customHeight="true" outlineLevel="0" collapsed="false">
      <c r="B1163" s="19"/>
    </row>
    <row r="1164" customFormat="false" ht="12.75" hidden="false" customHeight="true" outlineLevel="0" collapsed="false">
      <c r="B1164" s="19"/>
    </row>
    <row r="1165" customFormat="false" ht="12.75" hidden="false" customHeight="true" outlineLevel="0" collapsed="false">
      <c r="B1165" s="19"/>
    </row>
    <row r="1166" customFormat="false" ht="12.75" hidden="false" customHeight="true" outlineLevel="0" collapsed="false">
      <c r="B1166" s="19"/>
    </row>
    <row r="1167" customFormat="false" ht="12.75" hidden="false" customHeight="true" outlineLevel="0" collapsed="false">
      <c r="B1167" s="19"/>
    </row>
    <row r="1168" customFormat="false" ht="12.75" hidden="false" customHeight="true" outlineLevel="0" collapsed="false">
      <c r="B1168" s="19"/>
    </row>
    <row r="1169" customFormat="false" ht="12.75" hidden="false" customHeight="true" outlineLevel="0" collapsed="false">
      <c r="B1169" s="19"/>
    </row>
    <row r="1170" customFormat="false" ht="12.75" hidden="false" customHeight="true" outlineLevel="0" collapsed="false">
      <c r="B1170" s="19"/>
    </row>
    <row r="1171" customFormat="false" ht="12.75" hidden="false" customHeight="true" outlineLevel="0" collapsed="false">
      <c r="B1171" s="19"/>
    </row>
    <row r="1172" customFormat="false" ht="12.75" hidden="false" customHeight="true" outlineLevel="0" collapsed="false">
      <c r="B1172" s="19"/>
    </row>
    <row r="1173" customFormat="false" ht="12.75" hidden="false" customHeight="true" outlineLevel="0" collapsed="false">
      <c r="B1173" s="19"/>
    </row>
    <row r="1174" customFormat="false" ht="12.75" hidden="false" customHeight="true" outlineLevel="0" collapsed="false">
      <c r="B1174" s="19"/>
    </row>
    <row r="1175" customFormat="false" ht="12.75" hidden="false" customHeight="true" outlineLevel="0" collapsed="false">
      <c r="B1175" s="19"/>
    </row>
    <row r="1176" customFormat="false" ht="12.75" hidden="false" customHeight="true" outlineLevel="0" collapsed="false">
      <c r="B1176" s="19"/>
    </row>
    <row r="1177" customFormat="false" ht="12.75" hidden="false" customHeight="true" outlineLevel="0" collapsed="false">
      <c r="B1177" s="19"/>
    </row>
    <row r="1178" customFormat="false" ht="12.75" hidden="false" customHeight="true" outlineLevel="0" collapsed="false">
      <c r="B1178" s="19"/>
    </row>
    <row r="1179" customFormat="false" ht="12.75" hidden="false" customHeight="true" outlineLevel="0" collapsed="false">
      <c r="B1179" s="19"/>
    </row>
    <row r="1180" customFormat="false" ht="12.75" hidden="false" customHeight="true" outlineLevel="0" collapsed="false">
      <c r="B1180" s="19"/>
    </row>
    <row r="1181" customFormat="false" ht="12.75" hidden="false" customHeight="true" outlineLevel="0" collapsed="false">
      <c r="B1181" s="19"/>
    </row>
    <row r="1182" customFormat="false" ht="12.75" hidden="false" customHeight="true" outlineLevel="0" collapsed="false">
      <c r="B1182" s="19"/>
    </row>
    <row r="1183" customFormat="false" ht="12.75" hidden="false" customHeight="true" outlineLevel="0" collapsed="false">
      <c r="B1183" s="19"/>
    </row>
    <row r="1184" customFormat="false" ht="12.75" hidden="false" customHeight="true" outlineLevel="0" collapsed="false">
      <c r="B1184" s="19"/>
    </row>
    <row r="1185" customFormat="false" ht="12.75" hidden="false" customHeight="true" outlineLevel="0" collapsed="false">
      <c r="B1185" s="19"/>
    </row>
    <row r="1186" customFormat="false" ht="12.75" hidden="false" customHeight="true" outlineLevel="0" collapsed="false">
      <c r="B1186" s="19"/>
    </row>
    <row r="1187" customFormat="false" ht="12.75" hidden="false" customHeight="true" outlineLevel="0" collapsed="false">
      <c r="B1187" s="19"/>
    </row>
    <row r="1188" customFormat="false" ht="12.75" hidden="false" customHeight="true" outlineLevel="0" collapsed="false">
      <c r="B1188" s="19"/>
    </row>
    <row r="1189" customFormat="false" ht="12.75" hidden="false" customHeight="true" outlineLevel="0" collapsed="false">
      <c r="B1189" s="19"/>
    </row>
    <row r="1190" customFormat="false" ht="12.75" hidden="false" customHeight="true" outlineLevel="0" collapsed="false">
      <c r="B1190" s="19"/>
    </row>
    <row r="1191" customFormat="false" ht="12.75" hidden="false" customHeight="true" outlineLevel="0" collapsed="false">
      <c r="B1191" s="19"/>
    </row>
    <row r="1192" customFormat="false" ht="12.75" hidden="false" customHeight="true" outlineLevel="0" collapsed="false">
      <c r="B1192" s="19"/>
    </row>
    <row r="1193" customFormat="false" ht="12.75" hidden="false" customHeight="true" outlineLevel="0" collapsed="false">
      <c r="B1193" s="19"/>
    </row>
    <row r="1194" customFormat="false" ht="12.75" hidden="false" customHeight="true" outlineLevel="0" collapsed="false">
      <c r="B1194" s="19"/>
    </row>
    <row r="1195" customFormat="false" ht="12.75" hidden="false" customHeight="true" outlineLevel="0" collapsed="false">
      <c r="B1195" s="19"/>
    </row>
    <row r="1196" customFormat="false" ht="12.75" hidden="false" customHeight="true" outlineLevel="0" collapsed="false">
      <c r="B1196" s="19"/>
    </row>
    <row r="1197" customFormat="false" ht="12.75" hidden="false" customHeight="true" outlineLevel="0" collapsed="false">
      <c r="B1197" s="19"/>
    </row>
    <row r="1198" customFormat="false" ht="12.75" hidden="false" customHeight="true" outlineLevel="0" collapsed="false">
      <c r="B1198" s="19"/>
    </row>
    <row r="1199" customFormat="false" ht="12.75" hidden="false" customHeight="true" outlineLevel="0" collapsed="false">
      <c r="B1199" s="19"/>
    </row>
    <row r="1200" customFormat="false" ht="12.75" hidden="false" customHeight="true" outlineLevel="0" collapsed="false">
      <c r="B1200" s="19"/>
    </row>
    <row r="1201" customFormat="false" ht="12.75" hidden="false" customHeight="true" outlineLevel="0" collapsed="false">
      <c r="B1201" s="19"/>
    </row>
    <row r="1202" customFormat="false" ht="12.75" hidden="false" customHeight="true" outlineLevel="0" collapsed="false">
      <c r="B1202" s="19"/>
    </row>
    <row r="1203" customFormat="false" ht="12.75" hidden="false" customHeight="true" outlineLevel="0" collapsed="false">
      <c r="B1203" s="19"/>
    </row>
    <row r="1204" customFormat="false" ht="12.75" hidden="false" customHeight="true" outlineLevel="0" collapsed="false">
      <c r="B1204" s="19"/>
    </row>
    <row r="1205" customFormat="false" ht="12.75" hidden="false" customHeight="true" outlineLevel="0" collapsed="false">
      <c r="B1205" s="19"/>
    </row>
    <row r="1206" customFormat="false" ht="12.75" hidden="false" customHeight="true" outlineLevel="0" collapsed="false">
      <c r="B1206" s="19"/>
    </row>
    <row r="1207" customFormat="false" ht="12.75" hidden="false" customHeight="true" outlineLevel="0" collapsed="false">
      <c r="B1207" s="19"/>
    </row>
    <row r="1208" customFormat="false" ht="12.75" hidden="false" customHeight="true" outlineLevel="0" collapsed="false">
      <c r="B1208" s="19"/>
    </row>
    <row r="1209" customFormat="false" ht="12.75" hidden="false" customHeight="true" outlineLevel="0" collapsed="false">
      <c r="B1209" s="19"/>
    </row>
    <row r="1210" customFormat="false" ht="12.75" hidden="false" customHeight="true" outlineLevel="0" collapsed="false">
      <c r="B1210" s="19"/>
    </row>
    <row r="1211" customFormat="false" ht="12.75" hidden="false" customHeight="true" outlineLevel="0" collapsed="false">
      <c r="B1211" s="19"/>
    </row>
    <row r="1212" customFormat="false" ht="12.75" hidden="false" customHeight="true" outlineLevel="0" collapsed="false">
      <c r="B1212" s="19"/>
    </row>
    <row r="1213" customFormat="false" ht="12.75" hidden="false" customHeight="true" outlineLevel="0" collapsed="false">
      <c r="B1213" s="19"/>
    </row>
    <row r="1214" customFormat="false" ht="12.75" hidden="false" customHeight="true" outlineLevel="0" collapsed="false">
      <c r="B1214" s="19"/>
    </row>
    <row r="1215" customFormat="false" ht="12.75" hidden="false" customHeight="true" outlineLevel="0" collapsed="false">
      <c r="B1215" s="19"/>
    </row>
    <row r="1216" customFormat="false" ht="12.75" hidden="false" customHeight="true" outlineLevel="0" collapsed="false">
      <c r="B1216" s="19"/>
    </row>
    <row r="1217" customFormat="false" ht="12.75" hidden="false" customHeight="true" outlineLevel="0" collapsed="false">
      <c r="B1217" s="19"/>
    </row>
    <row r="1218" customFormat="false" ht="12.75" hidden="false" customHeight="true" outlineLevel="0" collapsed="false">
      <c r="B1218" s="19"/>
    </row>
    <row r="1219" customFormat="false" ht="12.75" hidden="false" customHeight="true" outlineLevel="0" collapsed="false">
      <c r="B1219" s="19"/>
    </row>
    <row r="1220" customFormat="false" ht="12.75" hidden="false" customHeight="true" outlineLevel="0" collapsed="false">
      <c r="B1220" s="19"/>
    </row>
    <row r="1221" customFormat="false" ht="12.75" hidden="false" customHeight="true" outlineLevel="0" collapsed="false">
      <c r="B1221" s="19"/>
    </row>
    <row r="1222" customFormat="false" ht="12.75" hidden="false" customHeight="true" outlineLevel="0" collapsed="false">
      <c r="B1222" s="19"/>
    </row>
    <row r="1223" customFormat="false" ht="12.75" hidden="false" customHeight="true" outlineLevel="0" collapsed="false">
      <c r="B1223" s="19"/>
    </row>
    <row r="1224" customFormat="false" ht="12.75" hidden="false" customHeight="true" outlineLevel="0" collapsed="false">
      <c r="B1224" s="19"/>
    </row>
    <row r="1225" customFormat="false" ht="12.75" hidden="false" customHeight="true" outlineLevel="0" collapsed="false">
      <c r="B1225" s="19"/>
    </row>
    <row r="1226" customFormat="false" ht="12.75" hidden="false" customHeight="true" outlineLevel="0" collapsed="false">
      <c r="B1226" s="19"/>
    </row>
  </sheetData>
  <printOptions headings="false" gridLines="false" gridLinesSet="true" horizontalCentered="true" verticalCentered="true"/>
  <pageMargins left="1.37777777777778" right="0.984027777777778" top="1.18125" bottom="1.18125" header="0.511811023622047" footer="0.511811023622047"/>
  <pageSetup paperSize="9" scale="100" fitToWidth="3" fitToHeight="3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75" man="true" max="16383" min="0"/>
    <brk id="14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31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87" width="12.28"/>
    <col collapsed="false" customWidth="true" hidden="false" outlineLevel="0" max="3" min="3" style="2" width="62.99"/>
    <col collapsed="false" customWidth="true" hidden="false" outlineLevel="0" max="4" min="4" style="288" width="12.28"/>
    <col collapsed="false" customWidth="true" hidden="false" outlineLevel="0" max="6" min="5" style="3" width="13.41"/>
    <col collapsed="false" customWidth="true" hidden="false" outlineLevel="0" max="7" min="7" style="3" width="12.85"/>
    <col collapsed="false" customWidth="true" hidden="false" outlineLevel="0" max="8" min="8" style="3" width="14.99"/>
    <col collapsed="false" customWidth="true" hidden="false" outlineLevel="0" max="9" min="9" style="3" width="11.7"/>
    <col collapsed="false" customWidth="true" hidden="false" outlineLevel="0" max="10" min="10" style="211" width="14.56"/>
    <col collapsed="false" customWidth="true" hidden="false" outlineLevel="0" max="11" min="11" style="3" width="16.84"/>
    <col collapsed="false" customWidth="true" hidden="false" outlineLevel="0" max="12" min="12" style="3" width="12.42"/>
    <col collapsed="false" customWidth="true" hidden="false" outlineLevel="0" max="13" min="13" style="3" width="12.85"/>
    <col collapsed="false" customWidth="true" hidden="false" outlineLevel="0" max="14" min="14" style="3" width="11.7"/>
    <col collapsed="false" customWidth="true" hidden="false" outlineLevel="0" max="15" min="15" style="3" width="10.13"/>
    <col collapsed="false" customWidth="true" hidden="false" outlineLevel="0" max="16" min="16" style="3" width="11.7"/>
    <col collapsed="false" customWidth="true" hidden="false" outlineLevel="0" max="17" min="17" style="3" width="11.56"/>
    <col collapsed="false" customWidth="true" hidden="false" outlineLevel="0" max="18" min="18" style="3" width="11.28"/>
    <col collapsed="false" customWidth="true" hidden="false" outlineLevel="0" max="19" min="19" style="3" width="10.99"/>
    <col collapsed="false" customWidth="true" hidden="false" outlineLevel="0" max="20" min="20" style="3" width="12.42"/>
    <col collapsed="false" customWidth="true" hidden="false" outlineLevel="0" max="21" min="21" style="3" width="11.28"/>
    <col collapsed="false" customWidth="true" hidden="false" outlineLevel="0" max="23" min="22" style="3" width="12.85"/>
    <col collapsed="false" customWidth="true" hidden="false" outlineLevel="0" max="24" min="24" style="23" width="12.85"/>
    <col collapsed="false" customWidth="true" hidden="false" outlineLevel="0" max="25" min="25" style="1" width="12.99"/>
    <col collapsed="false" customWidth="true" hidden="false" outlineLevel="0" max="26" min="26" style="1" width="14.56"/>
    <col collapsed="false" customWidth="true" hidden="false" outlineLevel="0" max="27" min="27" style="1" width="13.85"/>
    <col collapsed="false" customWidth="true" hidden="false" outlineLevel="0" max="28" min="28" style="1" width="14.41"/>
    <col collapsed="false" customWidth="true" hidden="false" outlineLevel="0" max="29" min="29" style="1" width="15.41"/>
    <col collapsed="false" customWidth="true" hidden="false" outlineLevel="0" max="32" min="30" style="1" width="11.7"/>
    <col collapsed="false" customWidth="true" hidden="false" outlineLevel="0" max="33" min="33" style="1" width="13.85"/>
    <col collapsed="false" customWidth="true" hidden="false" outlineLevel="0" max="34" min="34" style="1" width="11.7"/>
    <col collapsed="false" customWidth="true" hidden="false" outlineLevel="0" max="35" min="35" style="1" width="13.85"/>
    <col collapsed="false" customWidth="true" hidden="false" outlineLevel="0" max="36" min="36" style="1" width="11.85"/>
    <col collapsed="false" customWidth="true" hidden="false" outlineLevel="0" max="39" min="37" style="1" width="12.85"/>
    <col collapsed="false" customWidth="true" hidden="false" outlineLevel="0" max="40" min="40" style="1" width="11.56"/>
    <col collapsed="false" customWidth="true" hidden="false" outlineLevel="0" max="42" min="41" style="1" width="12.85"/>
    <col collapsed="false" customWidth="true" hidden="false" outlineLevel="0" max="51" min="43" style="1" width="11.56"/>
    <col collapsed="false" customWidth="true" hidden="false" outlineLevel="0" max="52" min="52" style="1" width="12.85"/>
    <col collapsed="false" customWidth="true" hidden="false" outlineLevel="0" max="55" min="53" style="1" width="11.56"/>
    <col collapsed="false" customWidth="true" hidden="false" outlineLevel="0" max="56" min="56" style="1" width="13.85"/>
    <col collapsed="false" customWidth="false" hidden="false" outlineLevel="0" max="257" min="57" style="1" width="11.42"/>
  </cols>
  <sheetData>
    <row r="1" s="4" customFormat="true" ht="12" hidden="false" customHeight="false" outlineLevel="0" collapsed="false">
      <c r="B1" s="287" t="s">
        <v>0</v>
      </c>
      <c r="C1" s="5"/>
      <c r="D1" s="289"/>
      <c r="E1" s="5"/>
      <c r="F1" s="5"/>
      <c r="G1" s="5"/>
      <c r="H1" s="5"/>
      <c r="I1" s="5"/>
      <c r="J1" s="95"/>
      <c r="K1" s="5"/>
      <c r="L1" s="5"/>
      <c r="M1" s="5"/>
      <c r="N1" s="5"/>
      <c r="O1" s="5"/>
      <c r="P1" s="5"/>
      <c r="Q1" s="5"/>
      <c r="R1" s="95"/>
      <c r="S1" s="290"/>
      <c r="T1" s="5"/>
      <c r="U1" s="5"/>
      <c r="V1" s="5"/>
      <c r="W1" s="5"/>
      <c r="X1" s="30"/>
    </row>
    <row r="2" s="4" customFormat="true" ht="12" hidden="false" customHeight="false" outlineLevel="0" collapsed="false">
      <c r="B2" s="287" t="s">
        <v>1</v>
      </c>
      <c r="C2" s="5"/>
      <c r="D2" s="289"/>
      <c r="E2" s="5"/>
      <c r="F2" s="5"/>
      <c r="G2" s="5"/>
      <c r="H2" s="5"/>
      <c r="I2" s="5"/>
      <c r="J2" s="95"/>
      <c r="K2" s="5"/>
      <c r="L2" s="5"/>
      <c r="M2" s="5"/>
      <c r="N2" s="5"/>
      <c r="O2" s="5"/>
      <c r="P2" s="5"/>
      <c r="Q2" s="5"/>
      <c r="R2" s="95"/>
      <c r="S2" s="290"/>
      <c r="T2" s="5"/>
      <c r="U2" s="5"/>
      <c r="V2" s="5"/>
      <c r="W2" s="5"/>
      <c r="X2" s="30"/>
    </row>
    <row r="3" s="4" customFormat="true" ht="12" hidden="false" customHeight="false" outlineLevel="0" collapsed="false">
      <c r="B3" s="291" t="n">
        <v>40178</v>
      </c>
      <c r="D3" s="289"/>
      <c r="E3" s="5"/>
      <c r="F3" s="5"/>
      <c r="G3" s="5"/>
      <c r="H3" s="5"/>
      <c r="I3" s="5"/>
      <c r="J3" s="95"/>
      <c r="K3" s="5"/>
      <c r="L3" s="5"/>
      <c r="M3" s="5"/>
      <c r="N3" s="5"/>
      <c r="O3" s="5"/>
      <c r="P3" s="5"/>
      <c r="Q3" s="5"/>
      <c r="R3" s="95"/>
      <c r="S3" s="292"/>
      <c r="T3" s="5"/>
      <c r="U3" s="5"/>
      <c r="V3" s="5"/>
      <c r="W3" s="5"/>
      <c r="X3" s="30"/>
    </row>
    <row r="4" s="2" customFormat="true" ht="12.75" hidden="false" customHeight="true" outlineLevel="0" collapsed="false">
      <c r="B4" s="287" t="s">
        <v>442</v>
      </c>
      <c r="C4" s="5"/>
      <c r="D4" s="293"/>
      <c r="E4" s="20"/>
      <c r="F4" s="20"/>
      <c r="G4" s="20"/>
      <c r="H4" s="20"/>
      <c r="I4" s="20"/>
      <c r="J4" s="20"/>
      <c r="K4" s="20"/>
      <c r="L4" s="20"/>
      <c r="M4" s="20"/>
      <c r="N4" s="20" t="n">
        <v>0</v>
      </c>
      <c r="O4" s="20"/>
      <c r="P4" s="20"/>
      <c r="Q4" s="20"/>
      <c r="R4" s="20"/>
      <c r="S4" s="292"/>
      <c r="T4" s="20"/>
      <c r="U4" s="20" t="n">
        <v>0</v>
      </c>
      <c r="V4" s="20"/>
      <c r="W4" s="20"/>
      <c r="X4" s="57"/>
      <c r="Y4" s="20"/>
      <c r="Z4" s="20"/>
      <c r="AA4" s="20"/>
      <c r="AB4" s="2" t="n">
        <v>0</v>
      </c>
    </row>
    <row r="5" customFormat="false" ht="30" hidden="false" customHeight="true" outlineLevel="0" collapsed="false">
      <c r="B5" s="287" t="n">
        <v>12</v>
      </c>
      <c r="C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294" t="s">
        <v>443</v>
      </c>
      <c r="R5" s="1"/>
      <c r="S5" s="1"/>
      <c r="T5" s="1"/>
      <c r="U5" s="1"/>
      <c r="V5" s="294"/>
      <c r="W5" s="294"/>
    </row>
    <row r="6" s="109" customFormat="true" ht="12.75" hidden="false" customHeight="true" outlineLevel="0" collapsed="false">
      <c r="B6" s="295"/>
      <c r="D6" s="296"/>
      <c r="E6" s="296"/>
      <c r="F6" s="296"/>
      <c r="G6" s="296"/>
      <c r="H6" s="296"/>
      <c r="I6" s="296"/>
      <c r="J6" s="296"/>
      <c r="K6" s="296"/>
      <c r="L6" s="296"/>
      <c r="M6" s="296"/>
      <c r="N6" s="296"/>
      <c r="O6" s="296"/>
      <c r="P6" s="296"/>
      <c r="Q6" s="297"/>
      <c r="R6" s="296"/>
      <c r="S6" s="296"/>
      <c r="T6" s="97"/>
      <c r="U6" s="297"/>
      <c r="V6" s="296"/>
      <c r="W6" s="296"/>
      <c r="X6" s="296"/>
      <c r="Y6" s="296"/>
      <c r="Z6" s="296"/>
      <c r="AA6" s="296"/>
      <c r="AB6" s="296"/>
    </row>
    <row r="7" s="109" customFormat="true" ht="12.75" hidden="false" customHeight="true" outlineLevel="0" collapsed="false">
      <c r="B7" s="295"/>
      <c r="D7" s="296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298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</row>
    <row r="8" s="299" customFormat="true" ht="37.5" hidden="false" customHeight="true" outlineLevel="0" collapsed="false">
      <c r="B8" s="300"/>
      <c r="D8" s="301" t="s">
        <v>3</v>
      </c>
      <c r="E8" s="302" t="s">
        <v>4</v>
      </c>
      <c r="F8" s="303" t="s">
        <v>5</v>
      </c>
      <c r="G8" s="303" t="s">
        <v>6</v>
      </c>
      <c r="H8" s="303" t="s">
        <v>7</v>
      </c>
      <c r="I8" s="302" t="s">
        <v>8</v>
      </c>
      <c r="J8" s="304" t="s">
        <v>9</v>
      </c>
      <c r="K8" s="304" t="s">
        <v>10</v>
      </c>
      <c r="L8" s="302" t="s">
        <v>11</v>
      </c>
      <c r="M8" s="305" t="s">
        <v>12</v>
      </c>
      <c r="N8" s="305" t="s">
        <v>13</v>
      </c>
      <c r="O8" s="305" t="s">
        <v>14</v>
      </c>
      <c r="P8" s="305" t="s">
        <v>15</v>
      </c>
      <c r="Q8" s="305" t="s">
        <v>375</v>
      </c>
      <c r="R8" s="305"/>
      <c r="S8" s="302" t="s">
        <v>17</v>
      </c>
      <c r="T8" s="306" t="s">
        <v>18</v>
      </c>
      <c r="U8" s="306" t="s">
        <v>19</v>
      </c>
      <c r="V8" s="306" t="s">
        <v>20</v>
      </c>
      <c r="W8" s="306" t="s">
        <v>21</v>
      </c>
      <c r="X8" s="307" t="s">
        <v>22</v>
      </c>
      <c r="Y8" s="302" t="s">
        <v>23</v>
      </c>
      <c r="Z8" s="302" t="s">
        <v>24</v>
      </c>
      <c r="AA8" s="302" t="s">
        <v>25</v>
      </c>
      <c r="AB8" s="302" t="s">
        <v>26</v>
      </c>
    </row>
    <row r="9" customFormat="false" ht="12.75" hidden="false" customHeight="true" outlineLevel="0" collapsed="false">
      <c r="B9" s="63"/>
      <c r="C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</row>
    <row r="10" customFormat="false" ht="12.75" hidden="false" customHeight="true" outlineLevel="0" collapsed="false">
      <c r="A10" s="91"/>
      <c r="B10" s="308" t="n">
        <v>1</v>
      </c>
      <c r="C10" s="1" t="s">
        <v>27</v>
      </c>
      <c r="D10" s="309" t="n">
        <v>6462872.58403</v>
      </c>
      <c r="E10" s="57" t="n">
        <v>6462872.58403</v>
      </c>
      <c r="F10" s="310" t="n">
        <v>2504605.63761</v>
      </c>
      <c r="G10" s="310" t="n">
        <v>2313235.89003</v>
      </c>
      <c r="H10" s="310" t="n">
        <v>2149795.39271</v>
      </c>
      <c r="I10" s="57" t="n">
        <v>6967636.92035</v>
      </c>
      <c r="J10" s="310" t="n">
        <v>1414898.31284</v>
      </c>
      <c r="K10" s="310" t="n">
        <v>1316861.91897</v>
      </c>
      <c r="L10" s="57" t="n">
        <v>2731760.23181</v>
      </c>
      <c r="M10" s="310" t="n">
        <v>704108.20903</v>
      </c>
      <c r="N10" s="310" t="n">
        <v>0</v>
      </c>
      <c r="O10" s="310" t="n">
        <v>763428.7797</v>
      </c>
      <c r="P10" s="310" t="n">
        <v>0</v>
      </c>
      <c r="Q10" s="23" t="n">
        <v>510395.23758</v>
      </c>
      <c r="R10" s="310"/>
      <c r="S10" s="57" t="n">
        <v>1977932.22631</v>
      </c>
      <c r="T10" s="310" t="n">
        <v>114181.69228</v>
      </c>
      <c r="U10" s="310" t="n">
        <v>14777.85375</v>
      </c>
      <c r="V10" s="310" t="n">
        <v>293051.346</v>
      </c>
      <c r="W10" s="310" t="n">
        <v>383216.55473</v>
      </c>
      <c r="X10" s="310" t="n">
        <v>385308.65779</v>
      </c>
      <c r="Y10" s="57" t="n">
        <v>1190536.10455</v>
      </c>
      <c r="Z10" s="23" t="n">
        <v>19330738.06705</v>
      </c>
      <c r="AA10" s="23" t="n">
        <v>13430509.50438</v>
      </c>
      <c r="AB10" s="23" t="n">
        <v>5900228.56267</v>
      </c>
      <c r="AC10" s="211"/>
      <c r="AD10" s="211" t="n">
        <v>0</v>
      </c>
      <c r="AE10" s="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H10" s="311"/>
      <c r="BI10" s="311"/>
      <c r="BJ10" s="311"/>
      <c r="BK10" s="311"/>
      <c r="BL10" s="311"/>
      <c r="BM10" s="311"/>
      <c r="BN10" s="311"/>
      <c r="BO10" s="311"/>
      <c r="BP10" s="311"/>
      <c r="BQ10" s="311"/>
      <c r="BR10" s="311"/>
      <c r="BS10" s="311"/>
      <c r="BT10" s="311"/>
      <c r="BU10" s="311"/>
      <c r="BV10" s="311"/>
      <c r="BW10" s="311"/>
      <c r="BX10" s="311"/>
      <c r="BY10" s="311"/>
      <c r="BZ10" s="311"/>
      <c r="CA10" s="311"/>
      <c r="CB10" s="311"/>
      <c r="CC10" s="311"/>
      <c r="CD10" s="311"/>
      <c r="CE10" s="311"/>
      <c r="CF10" s="311"/>
      <c r="CG10" s="311"/>
      <c r="CH10" s="311"/>
      <c r="CI10" s="311"/>
      <c r="CJ10" s="311"/>
    </row>
    <row r="11" customFormat="false" ht="12.75" hidden="false" customHeight="true" outlineLevel="0" collapsed="false">
      <c r="A11" s="91"/>
      <c r="B11" s="308" t="n">
        <v>11</v>
      </c>
      <c r="C11" s="1" t="s">
        <v>28</v>
      </c>
      <c r="D11" s="309" t="n">
        <v>1429963.20284</v>
      </c>
      <c r="E11" s="57" t="n">
        <v>1429963.20284</v>
      </c>
      <c r="F11" s="310" t="n">
        <v>680889.79602</v>
      </c>
      <c r="G11" s="310" t="n">
        <v>375142.24927</v>
      </c>
      <c r="H11" s="310" t="n">
        <v>745722.94339</v>
      </c>
      <c r="I11" s="57" t="n">
        <v>1801754.98868</v>
      </c>
      <c r="J11" s="310" t="n">
        <v>379811.50271</v>
      </c>
      <c r="K11" s="310" t="n">
        <v>323471.97223</v>
      </c>
      <c r="L11" s="57" t="n">
        <v>703283.47494</v>
      </c>
      <c r="M11" s="310" t="n">
        <v>217615.67207</v>
      </c>
      <c r="N11" s="310" t="n">
        <v>0</v>
      </c>
      <c r="O11" s="310" t="n">
        <v>98061.31027</v>
      </c>
      <c r="P11" s="310" t="n">
        <v>0</v>
      </c>
      <c r="Q11" s="23" t="n">
        <v>123567.4086</v>
      </c>
      <c r="R11" s="310"/>
      <c r="S11" s="57" t="n">
        <v>439244.39094</v>
      </c>
      <c r="T11" s="310" t="n">
        <v>11916.38287</v>
      </c>
      <c r="U11" s="310" t="n">
        <v>2039.36646</v>
      </c>
      <c r="V11" s="310" t="n">
        <v>113392.272</v>
      </c>
      <c r="W11" s="310" t="n">
        <v>93952.71603</v>
      </c>
      <c r="X11" s="310" t="n">
        <v>131912.88797</v>
      </c>
      <c r="Y11" s="57" t="n">
        <v>353213.62533</v>
      </c>
      <c r="Z11" s="23" t="n">
        <v>4727459.68273</v>
      </c>
      <c r="AA11" s="23" t="n">
        <v>3231718.19152</v>
      </c>
      <c r="AB11" s="23" t="n">
        <v>1495741.49121</v>
      </c>
      <c r="AC11" s="211"/>
      <c r="AD11" s="211" t="n">
        <v>0</v>
      </c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H11" s="311"/>
      <c r="BI11" s="311"/>
      <c r="BJ11" s="311"/>
      <c r="BK11" s="311"/>
      <c r="BL11" s="311"/>
      <c r="BM11" s="311"/>
      <c r="BN11" s="311"/>
      <c r="BO11" s="311"/>
      <c r="BP11" s="311"/>
      <c r="BQ11" s="311"/>
      <c r="BR11" s="311"/>
      <c r="BS11" s="311"/>
      <c r="BT11" s="311"/>
      <c r="BU11" s="311"/>
      <c r="BV11" s="311"/>
      <c r="BW11" s="311"/>
      <c r="BX11" s="311"/>
      <c r="BY11" s="311"/>
      <c r="BZ11" s="311"/>
      <c r="CA11" s="311"/>
      <c r="CB11" s="311"/>
      <c r="CC11" s="311"/>
      <c r="CD11" s="311"/>
      <c r="CE11" s="311"/>
      <c r="CF11" s="311"/>
      <c r="CG11" s="311"/>
      <c r="CH11" s="311"/>
      <c r="CI11" s="311"/>
      <c r="CJ11" s="311"/>
    </row>
    <row r="12" customFormat="false" ht="12.75" hidden="false" customHeight="true" outlineLevel="0" collapsed="false">
      <c r="A12" s="91"/>
      <c r="B12" s="308" t="n">
        <v>1101</v>
      </c>
      <c r="C12" s="1" t="s">
        <v>29</v>
      </c>
      <c r="D12" s="309" t="n">
        <v>217147.17246</v>
      </c>
      <c r="E12" s="57" t="n">
        <v>217147.17246</v>
      </c>
      <c r="F12" s="310" t="n">
        <v>47395.38217</v>
      </c>
      <c r="G12" s="310" t="n">
        <v>53031.45568</v>
      </c>
      <c r="H12" s="310" t="n">
        <v>43633.8471</v>
      </c>
      <c r="I12" s="57" t="n">
        <v>144060.68495</v>
      </c>
      <c r="J12" s="310" t="n">
        <v>56771.38701</v>
      </c>
      <c r="K12" s="310" t="n">
        <v>40406.33932</v>
      </c>
      <c r="L12" s="57" t="n">
        <v>97177.72633</v>
      </c>
      <c r="M12" s="310" t="n">
        <v>25956.72666</v>
      </c>
      <c r="N12" s="310" t="n">
        <v>0</v>
      </c>
      <c r="O12" s="310" t="n">
        <v>14.964</v>
      </c>
      <c r="P12" s="310" t="n">
        <v>0</v>
      </c>
      <c r="Q12" s="23" t="n">
        <v>3840.71223</v>
      </c>
      <c r="R12" s="310"/>
      <c r="S12" s="57" t="n">
        <v>29812.40289</v>
      </c>
      <c r="T12" s="310" t="n">
        <v>1332.52412</v>
      </c>
      <c r="U12" s="310" t="n">
        <v>222.69082</v>
      </c>
      <c r="V12" s="310" t="n">
        <v>1336.877</v>
      </c>
      <c r="W12" s="310" t="n">
        <v>7507.83409</v>
      </c>
      <c r="X12" s="310" t="n">
        <v>8765.7922</v>
      </c>
      <c r="Y12" s="57" t="n">
        <v>19165.71823</v>
      </c>
      <c r="Z12" s="23" t="n">
        <v>507363.70486</v>
      </c>
      <c r="AA12" s="23" t="n">
        <v>361207.85741</v>
      </c>
      <c r="AB12" s="23" t="n">
        <v>146155.84745</v>
      </c>
      <c r="AC12" s="211"/>
      <c r="AD12" s="211" t="n">
        <v>0</v>
      </c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H12" s="311"/>
      <c r="BI12" s="311"/>
      <c r="BJ12" s="311"/>
      <c r="BK12" s="311"/>
      <c r="BL12" s="311"/>
      <c r="BM12" s="311"/>
      <c r="BN12" s="311"/>
      <c r="BO12" s="311"/>
      <c r="BP12" s="311"/>
      <c r="BQ12" s="311"/>
      <c r="BR12" s="311"/>
      <c r="BS12" s="311"/>
      <c r="BT12" s="311"/>
      <c r="BU12" s="311"/>
      <c r="BV12" s="311"/>
      <c r="BW12" s="311"/>
      <c r="BX12" s="311"/>
      <c r="BY12" s="311"/>
      <c r="BZ12" s="311"/>
      <c r="CA12" s="311"/>
      <c r="CB12" s="311"/>
      <c r="CC12" s="311"/>
      <c r="CD12" s="311"/>
      <c r="CE12" s="311"/>
      <c r="CF12" s="311"/>
      <c r="CG12" s="311"/>
      <c r="CH12" s="311"/>
      <c r="CI12" s="311"/>
      <c r="CJ12" s="311"/>
    </row>
    <row r="13" customFormat="false" ht="12.75" hidden="false" customHeight="true" outlineLevel="0" collapsed="false">
      <c r="A13" s="91"/>
      <c r="B13" s="308" t="n">
        <v>110105</v>
      </c>
      <c r="C13" s="1" t="s">
        <v>444</v>
      </c>
      <c r="D13" s="309" t="n">
        <v>217110.00479</v>
      </c>
      <c r="E13" s="57" t="n">
        <v>217110.00479</v>
      </c>
      <c r="F13" s="310" t="n">
        <v>47394.89557</v>
      </c>
      <c r="G13" s="310" t="n">
        <v>53027.38568</v>
      </c>
      <c r="H13" s="310" t="n">
        <v>43632.1571</v>
      </c>
      <c r="I13" s="57" t="n">
        <v>144054.43835</v>
      </c>
      <c r="J13" s="310" t="n">
        <v>56770.98925</v>
      </c>
      <c r="K13" s="310" t="n">
        <v>40389.01932</v>
      </c>
      <c r="L13" s="57" t="n">
        <v>97160.00857</v>
      </c>
      <c r="M13" s="310" t="n">
        <v>25951.75958</v>
      </c>
      <c r="N13" s="310" t="n">
        <v>0</v>
      </c>
      <c r="O13" s="310" t="n">
        <v>0</v>
      </c>
      <c r="P13" s="310" t="n">
        <v>0</v>
      </c>
      <c r="Q13" s="23" t="n">
        <v>3834.16062</v>
      </c>
      <c r="R13" s="310"/>
      <c r="S13" s="57" t="n">
        <v>29785.9202</v>
      </c>
      <c r="T13" s="310" t="n">
        <v>1332.32412</v>
      </c>
      <c r="U13" s="310" t="n">
        <v>222.07082</v>
      </c>
      <c r="V13" s="310" t="n">
        <v>1336.877</v>
      </c>
      <c r="W13" s="310" t="n">
        <v>7507.78809</v>
      </c>
      <c r="X13" s="310" t="n">
        <v>8762.2722</v>
      </c>
      <c r="Y13" s="57" t="n">
        <v>19161.33223</v>
      </c>
      <c r="Z13" s="23" t="n">
        <v>507271.70414</v>
      </c>
      <c r="AA13" s="23" t="n">
        <v>361164.44314</v>
      </c>
      <c r="AB13" s="23" t="n">
        <v>146107.261</v>
      </c>
      <c r="AC13" s="211"/>
      <c r="AD13" s="211" t="n">
        <v>0</v>
      </c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H13" s="311"/>
      <c r="BI13" s="311"/>
      <c r="BJ13" s="311"/>
      <c r="BK13" s="311"/>
      <c r="BL13" s="311"/>
      <c r="BM13" s="311"/>
      <c r="BN13" s="311"/>
      <c r="BO13" s="311"/>
      <c r="BP13" s="311"/>
      <c r="BQ13" s="311"/>
      <c r="BR13" s="311"/>
      <c r="BS13" s="311"/>
      <c r="BT13" s="311"/>
      <c r="BU13" s="311"/>
      <c r="BV13" s="311"/>
      <c r="BW13" s="311"/>
      <c r="BX13" s="311"/>
      <c r="BY13" s="311"/>
      <c r="BZ13" s="311"/>
      <c r="CA13" s="311"/>
      <c r="CB13" s="311"/>
      <c r="CC13" s="311"/>
      <c r="CD13" s="311"/>
      <c r="CE13" s="311"/>
      <c r="CF13" s="311"/>
      <c r="CG13" s="311"/>
      <c r="CH13" s="311"/>
      <c r="CI13" s="311"/>
      <c r="CJ13" s="311"/>
    </row>
    <row r="14" customFormat="false" ht="12.75" hidden="false" customHeight="true" outlineLevel="0" collapsed="false">
      <c r="A14" s="91"/>
      <c r="B14" s="308" t="n">
        <v>110110</v>
      </c>
      <c r="C14" s="1" t="s">
        <v>445</v>
      </c>
      <c r="D14" s="309" t="n">
        <v>37.16767</v>
      </c>
      <c r="E14" s="57" t="n">
        <v>37.16767</v>
      </c>
      <c r="F14" s="310" t="n">
        <v>0.4866</v>
      </c>
      <c r="G14" s="310" t="n">
        <v>4.07</v>
      </c>
      <c r="H14" s="310" t="n">
        <v>1.69</v>
      </c>
      <c r="I14" s="57" t="n">
        <v>6.2466</v>
      </c>
      <c r="J14" s="310" t="n">
        <v>0.39776</v>
      </c>
      <c r="K14" s="310" t="n">
        <v>17.32</v>
      </c>
      <c r="L14" s="57" t="n">
        <v>17.71776</v>
      </c>
      <c r="M14" s="310" t="n">
        <v>4.96708</v>
      </c>
      <c r="N14" s="310" t="n">
        <v>0</v>
      </c>
      <c r="O14" s="310" t="n">
        <v>14.964</v>
      </c>
      <c r="P14" s="310" t="n">
        <v>0</v>
      </c>
      <c r="Q14" s="23" t="n">
        <v>6.55161</v>
      </c>
      <c r="R14" s="310"/>
      <c r="S14" s="57" t="n">
        <v>26.48269</v>
      </c>
      <c r="T14" s="310" t="n">
        <v>0.2</v>
      </c>
      <c r="U14" s="310" t="n">
        <v>0.62</v>
      </c>
      <c r="V14" s="310" t="n">
        <v>0</v>
      </c>
      <c r="W14" s="310" t="n">
        <v>0.046</v>
      </c>
      <c r="X14" s="310" t="n">
        <v>3.52</v>
      </c>
      <c r="Y14" s="57" t="n">
        <v>4.386</v>
      </c>
      <c r="Z14" s="23" t="n">
        <v>92.00072</v>
      </c>
      <c r="AA14" s="23" t="n">
        <v>43.41427</v>
      </c>
      <c r="AB14" s="23" t="n">
        <v>48.58645</v>
      </c>
      <c r="AC14" s="211"/>
      <c r="AD14" s="211" t="n">
        <v>0</v>
      </c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H14" s="311"/>
      <c r="BI14" s="311"/>
      <c r="BJ14" s="311"/>
      <c r="BK14" s="311"/>
      <c r="BL14" s="311"/>
      <c r="BM14" s="311"/>
      <c r="BN14" s="311"/>
      <c r="BO14" s="311"/>
      <c r="BP14" s="311"/>
      <c r="BQ14" s="311"/>
      <c r="BR14" s="311"/>
      <c r="BS14" s="311"/>
      <c r="BT14" s="311"/>
      <c r="BU14" s="311"/>
      <c r="BV14" s="311"/>
      <c r="BW14" s="311"/>
      <c r="BX14" s="311"/>
      <c r="BY14" s="311"/>
      <c r="BZ14" s="311"/>
      <c r="CA14" s="311"/>
      <c r="CB14" s="311"/>
      <c r="CC14" s="311"/>
      <c r="CD14" s="311"/>
      <c r="CE14" s="311"/>
      <c r="CF14" s="311"/>
      <c r="CG14" s="311"/>
      <c r="CH14" s="311"/>
      <c r="CI14" s="311"/>
      <c r="CJ14" s="311"/>
    </row>
    <row r="15" customFormat="false" ht="12.75" hidden="false" customHeight="true" outlineLevel="0" collapsed="false">
      <c r="A15" s="91"/>
      <c r="B15" s="308" t="n">
        <v>1102</v>
      </c>
      <c r="C15" s="1" t="s">
        <v>30</v>
      </c>
      <c r="D15" s="309" t="n">
        <v>159850.11672</v>
      </c>
      <c r="E15" s="57" t="n">
        <v>159850.11672</v>
      </c>
      <c r="F15" s="310" t="n">
        <v>288540.71894</v>
      </c>
      <c r="G15" s="310" t="n">
        <v>185205.15484</v>
      </c>
      <c r="H15" s="310" t="n">
        <v>60695.76616</v>
      </c>
      <c r="I15" s="57" t="n">
        <v>534441.63994</v>
      </c>
      <c r="J15" s="310" t="n">
        <v>34026.35617</v>
      </c>
      <c r="K15" s="310" t="n">
        <v>79119.46687</v>
      </c>
      <c r="L15" s="57" t="n">
        <v>113145.82304</v>
      </c>
      <c r="M15" s="310" t="n">
        <v>47204.61645</v>
      </c>
      <c r="N15" s="310" t="n">
        <v>0</v>
      </c>
      <c r="O15" s="310" t="n">
        <v>9621.42856</v>
      </c>
      <c r="P15" s="310" t="n">
        <v>0</v>
      </c>
      <c r="Q15" s="23" t="n">
        <v>5411.83377</v>
      </c>
      <c r="R15" s="310"/>
      <c r="S15" s="57" t="n">
        <v>62237.87878</v>
      </c>
      <c r="T15" s="310" t="n">
        <v>1443.40549</v>
      </c>
      <c r="U15" s="310" t="n">
        <v>1517.52107</v>
      </c>
      <c r="V15" s="310" t="n">
        <v>56078.434</v>
      </c>
      <c r="W15" s="310" t="n">
        <v>42953.30049</v>
      </c>
      <c r="X15" s="310" t="n">
        <v>8410.29886</v>
      </c>
      <c r="Y15" s="57" t="n">
        <v>110402.95991</v>
      </c>
      <c r="Z15" s="23" t="n">
        <v>980078.41839</v>
      </c>
      <c r="AA15" s="23" t="n">
        <v>694291.75666</v>
      </c>
      <c r="AB15" s="23" t="n">
        <v>285786.66173</v>
      </c>
      <c r="AC15" s="211"/>
      <c r="AD15" s="211" t="n">
        <v>0</v>
      </c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H15" s="311"/>
      <c r="BI15" s="311"/>
      <c r="BJ15" s="311"/>
      <c r="BK15" s="311"/>
      <c r="BL15" s="311"/>
      <c r="BM15" s="311"/>
      <c r="BN15" s="311"/>
      <c r="BO15" s="311"/>
      <c r="BP15" s="311"/>
      <c r="BQ15" s="311"/>
      <c r="BR15" s="311"/>
      <c r="BS15" s="311"/>
      <c r="BT15" s="311"/>
      <c r="BU15" s="311"/>
      <c r="BV15" s="311"/>
      <c r="BW15" s="311"/>
      <c r="BX15" s="311"/>
      <c r="BY15" s="311"/>
      <c r="BZ15" s="311"/>
      <c r="CA15" s="311"/>
      <c r="CB15" s="311"/>
      <c r="CC15" s="311"/>
      <c r="CD15" s="311"/>
      <c r="CE15" s="311"/>
      <c r="CF15" s="311"/>
      <c r="CG15" s="311"/>
      <c r="CH15" s="311"/>
      <c r="CI15" s="311"/>
      <c r="CJ15" s="311"/>
    </row>
    <row r="16" customFormat="false" ht="12.75" hidden="false" customHeight="true" outlineLevel="0" collapsed="false">
      <c r="A16" s="91"/>
      <c r="B16" s="308" t="n">
        <v>110205</v>
      </c>
      <c r="C16" s="1" t="s">
        <v>31</v>
      </c>
      <c r="D16" s="309" t="n">
        <v>157903.70387</v>
      </c>
      <c r="E16" s="57" t="n">
        <v>157903.70387</v>
      </c>
      <c r="F16" s="310" t="n">
        <v>287906.54552</v>
      </c>
      <c r="G16" s="310" t="n">
        <v>161720.06912</v>
      </c>
      <c r="H16" s="310" t="n">
        <v>60695.76616</v>
      </c>
      <c r="I16" s="57" t="n">
        <v>510322.3808</v>
      </c>
      <c r="J16" s="310" t="n">
        <v>34026.35617</v>
      </c>
      <c r="K16" s="310" t="n">
        <v>69912.43037</v>
      </c>
      <c r="L16" s="57" t="n">
        <v>103938.78654</v>
      </c>
      <c r="M16" s="310" t="n">
        <v>46500.57012</v>
      </c>
      <c r="N16" s="310" t="n">
        <v>0</v>
      </c>
      <c r="O16" s="310" t="n">
        <v>9621.42856</v>
      </c>
      <c r="P16" s="310" t="n">
        <v>0</v>
      </c>
      <c r="Q16" s="23" t="n">
        <v>5385.0067</v>
      </c>
      <c r="R16" s="310"/>
      <c r="S16" s="57" t="n">
        <v>61507.00538</v>
      </c>
      <c r="T16" s="310" t="n">
        <v>1323.49022</v>
      </c>
      <c r="U16" s="310" t="n">
        <v>1517.52107</v>
      </c>
      <c r="V16" s="310" t="n">
        <v>56078.434</v>
      </c>
      <c r="W16" s="310" t="n">
        <v>42946.6384</v>
      </c>
      <c r="X16" s="310" t="n">
        <v>8123.63388</v>
      </c>
      <c r="Y16" s="57" t="n">
        <v>109989.71757</v>
      </c>
      <c r="Z16" s="23" t="n">
        <v>943661.59416</v>
      </c>
      <c r="AA16" s="23" t="n">
        <v>668226.08467</v>
      </c>
      <c r="AB16" s="23" t="n">
        <v>275435.50949</v>
      </c>
      <c r="AC16" s="211"/>
      <c r="AD16" s="211" t="n">
        <v>0</v>
      </c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H16" s="311"/>
      <c r="BI16" s="311"/>
      <c r="BJ16" s="311"/>
      <c r="BK16" s="311"/>
      <c r="BL16" s="311"/>
      <c r="BM16" s="311"/>
      <c r="BN16" s="311"/>
      <c r="BO16" s="311"/>
      <c r="BP16" s="311"/>
      <c r="BQ16" s="311"/>
      <c r="BR16" s="311"/>
      <c r="BS16" s="311"/>
      <c r="BT16" s="311"/>
      <c r="BU16" s="311"/>
      <c r="BV16" s="311"/>
      <c r="BW16" s="311"/>
      <c r="BX16" s="311"/>
      <c r="BY16" s="311"/>
      <c r="BZ16" s="311"/>
      <c r="CA16" s="311"/>
      <c r="CB16" s="311"/>
      <c r="CC16" s="311"/>
      <c r="CD16" s="311"/>
      <c r="CE16" s="311"/>
      <c r="CF16" s="311"/>
      <c r="CG16" s="311"/>
      <c r="CH16" s="311"/>
      <c r="CI16" s="311"/>
      <c r="CJ16" s="311"/>
    </row>
    <row r="17" customFormat="false" ht="12.75" hidden="false" customHeight="true" outlineLevel="0" collapsed="false">
      <c r="A17" s="91"/>
      <c r="B17" s="308" t="n">
        <v>110210</v>
      </c>
      <c r="C17" s="1" t="s">
        <v>446</v>
      </c>
      <c r="D17" s="309" t="n">
        <v>1946.41285</v>
      </c>
      <c r="E17" s="57" t="n">
        <v>1946.41285</v>
      </c>
      <c r="F17" s="310" t="n">
        <v>630.50309</v>
      </c>
      <c r="G17" s="310" t="n">
        <v>210.90578</v>
      </c>
      <c r="H17" s="310" t="n">
        <v>0</v>
      </c>
      <c r="I17" s="57" t="n">
        <v>841.40887</v>
      </c>
      <c r="J17" s="310" t="n">
        <v>0</v>
      </c>
      <c r="K17" s="310" t="n">
        <v>9207.0365</v>
      </c>
      <c r="L17" s="57" t="n">
        <v>9207.0365</v>
      </c>
      <c r="M17" s="310" t="n">
        <v>704.04633</v>
      </c>
      <c r="N17" s="310" t="n">
        <v>0</v>
      </c>
      <c r="O17" s="310" t="n">
        <v>0</v>
      </c>
      <c r="P17" s="310" t="n">
        <v>0</v>
      </c>
      <c r="Q17" s="23" t="n">
        <v>26.82707</v>
      </c>
      <c r="R17" s="310"/>
      <c r="S17" s="57" t="n">
        <v>730.8734</v>
      </c>
      <c r="T17" s="310" t="n">
        <v>119.91527</v>
      </c>
      <c r="U17" s="310" t="n">
        <v>0</v>
      </c>
      <c r="V17" s="310" t="n">
        <v>0</v>
      </c>
      <c r="W17" s="310" t="n">
        <v>6.66209</v>
      </c>
      <c r="X17" s="310" t="n">
        <v>286.66498</v>
      </c>
      <c r="Y17" s="57" t="n">
        <v>413.24234</v>
      </c>
      <c r="Z17" s="23" t="n">
        <v>13138.97396</v>
      </c>
      <c r="AA17" s="23" t="n">
        <v>2787.82172</v>
      </c>
      <c r="AB17" s="23" t="n">
        <v>10351.15224</v>
      </c>
      <c r="AC17" s="211"/>
      <c r="AD17" s="211" t="n">
        <v>0</v>
      </c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H17" s="311"/>
      <c r="BI17" s="311"/>
      <c r="BJ17" s="311"/>
      <c r="BK17" s="311"/>
      <c r="BL17" s="311"/>
      <c r="BM17" s="311"/>
      <c r="BN17" s="311"/>
      <c r="BO17" s="311"/>
      <c r="BP17" s="311"/>
      <c r="BQ17" s="311"/>
      <c r="BR17" s="311"/>
      <c r="BS17" s="311"/>
      <c r="BT17" s="311"/>
      <c r="BU17" s="311"/>
      <c r="BV17" s="311"/>
      <c r="BW17" s="311"/>
      <c r="BX17" s="311"/>
      <c r="BY17" s="311"/>
      <c r="BZ17" s="311"/>
      <c r="CA17" s="311"/>
      <c r="CB17" s="311"/>
      <c r="CC17" s="311"/>
      <c r="CD17" s="311"/>
      <c r="CE17" s="311"/>
      <c r="CF17" s="311"/>
      <c r="CG17" s="311"/>
      <c r="CH17" s="311"/>
      <c r="CI17" s="311"/>
      <c r="CJ17" s="311"/>
    </row>
    <row r="18" customFormat="false" ht="12.75" hidden="false" customHeight="true" outlineLevel="0" collapsed="false">
      <c r="A18" s="91"/>
      <c r="B18" s="308" t="n">
        <v>110215</v>
      </c>
      <c r="C18" s="1" t="s">
        <v>447</v>
      </c>
      <c r="D18" s="309" t="n">
        <v>0</v>
      </c>
      <c r="E18" s="57" t="n">
        <v>0</v>
      </c>
      <c r="F18" s="310" t="n">
        <v>3.67033</v>
      </c>
      <c r="G18" s="310" t="n">
        <v>23274.17994</v>
      </c>
      <c r="H18" s="310" t="n">
        <v>0</v>
      </c>
      <c r="I18" s="57" t="n">
        <v>23277.85027</v>
      </c>
      <c r="J18" s="310" t="n">
        <v>0</v>
      </c>
      <c r="K18" s="310" t="n">
        <v>0</v>
      </c>
      <c r="L18" s="57" t="n">
        <v>0</v>
      </c>
      <c r="M18" s="310" t="n">
        <v>0</v>
      </c>
      <c r="N18" s="310" t="n">
        <v>0</v>
      </c>
      <c r="O18" s="310" t="n">
        <v>0</v>
      </c>
      <c r="P18" s="310" t="n">
        <v>0</v>
      </c>
      <c r="Q18" s="23" t="n">
        <v>0</v>
      </c>
      <c r="R18" s="310"/>
      <c r="S18" s="57" t="n">
        <v>0</v>
      </c>
      <c r="T18" s="310" t="n">
        <v>0</v>
      </c>
      <c r="U18" s="310" t="n">
        <v>0</v>
      </c>
      <c r="V18" s="310" t="n">
        <v>0</v>
      </c>
      <c r="W18" s="310" t="n">
        <v>0</v>
      </c>
      <c r="X18" s="310" t="n">
        <v>0</v>
      </c>
      <c r="Y18" s="57" t="n">
        <v>0</v>
      </c>
      <c r="Z18" s="23" t="n">
        <v>23277.85027</v>
      </c>
      <c r="AA18" s="23" t="n">
        <v>23277.85027</v>
      </c>
      <c r="AB18" s="23" t="n">
        <v>0</v>
      </c>
      <c r="AC18" s="211"/>
      <c r="AD18" s="211" t="n">
        <v>0</v>
      </c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H18" s="311"/>
      <c r="BI18" s="311"/>
      <c r="BJ18" s="311"/>
      <c r="BK18" s="311"/>
      <c r="BL18" s="311"/>
      <c r="BM18" s="311"/>
      <c r="BN18" s="311"/>
      <c r="BO18" s="311"/>
      <c r="BP18" s="311"/>
      <c r="BQ18" s="311"/>
      <c r="BR18" s="311"/>
      <c r="BS18" s="311"/>
      <c r="BT18" s="311"/>
      <c r="BU18" s="311"/>
      <c r="BV18" s="311"/>
      <c r="BW18" s="311"/>
      <c r="BX18" s="311"/>
      <c r="BY18" s="311"/>
      <c r="BZ18" s="311"/>
      <c r="CA18" s="311"/>
      <c r="CB18" s="311"/>
      <c r="CC18" s="311"/>
      <c r="CD18" s="311"/>
      <c r="CE18" s="311"/>
      <c r="CF18" s="311"/>
      <c r="CG18" s="311"/>
      <c r="CH18" s="311"/>
      <c r="CI18" s="311"/>
      <c r="CJ18" s="311"/>
    </row>
    <row r="19" customFormat="false" ht="12.75" hidden="false" customHeight="true" outlineLevel="0" collapsed="false">
      <c r="A19" s="91"/>
      <c r="B19" s="308" t="n">
        <v>1103</v>
      </c>
      <c r="C19" s="1" t="s">
        <v>32</v>
      </c>
      <c r="D19" s="309" t="n">
        <v>1031966.39744</v>
      </c>
      <c r="E19" s="57" t="n">
        <v>1031966.39744</v>
      </c>
      <c r="F19" s="310" t="n">
        <v>335222.06695</v>
      </c>
      <c r="G19" s="310" t="n">
        <v>129946.38608</v>
      </c>
      <c r="H19" s="310" t="n">
        <v>621084.79625</v>
      </c>
      <c r="I19" s="57" t="n">
        <v>1086253.24928</v>
      </c>
      <c r="J19" s="310" t="n">
        <v>275529.31572</v>
      </c>
      <c r="K19" s="310" t="n">
        <v>203535.57054</v>
      </c>
      <c r="L19" s="57" t="n">
        <v>479064.88626</v>
      </c>
      <c r="M19" s="310" t="n">
        <v>144316.26319</v>
      </c>
      <c r="N19" s="310" t="n">
        <v>0</v>
      </c>
      <c r="O19" s="310" t="n">
        <v>88424.91771</v>
      </c>
      <c r="P19" s="310" t="n">
        <v>0</v>
      </c>
      <c r="Q19" s="23" t="n">
        <v>113974.32205</v>
      </c>
      <c r="R19" s="310"/>
      <c r="S19" s="57" t="n">
        <v>346715.50295</v>
      </c>
      <c r="T19" s="310" t="n">
        <v>8646.65244</v>
      </c>
      <c r="U19" s="310" t="n">
        <v>237.18715</v>
      </c>
      <c r="V19" s="310" t="n">
        <v>55657.071</v>
      </c>
      <c r="W19" s="310" t="n">
        <v>42650.01384</v>
      </c>
      <c r="X19" s="310" t="n">
        <v>114431.05698</v>
      </c>
      <c r="Y19" s="57" t="n">
        <v>221621.98141</v>
      </c>
      <c r="Z19" s="23" t="n">
        <v>3165622.01734</v>
      </c>
      <c r="AA19" s="23" t="n">
        <v>2118219.64672</v>
      </c>
      <c r="AB19" s="23" t="n">
        <v>1047402.37062</v>
      </c>
      <c r="AC19" s="211"/>
      <c r="AD19" s="211" t="n">
        <v>0</v>
      </c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H19" s="311"/>
      <c r="BI19" s="311"/>
      <c r="BJ19" s="311"/>
      <c r="BK19" s="311"/>
      <c r="BL19" s="311"/>
      <c r="BM19" s="311"/>
      <c r="BN19" s="311"/>
      <c r="BO19" s="311"/>
      <c r="BP19" s="311"/>
      <c r="BQ19" s="311"/>
      <c r="BR19" s="311"/>
      <c r="BS19" s="311"/>
      <c r="BT19" s="311"/>
      <c r="BU19" s="311"/>
      <c r="BV19" s="311"/>
      <c r="BW19" s="311"/>
      <c r="BX19" s="311"/>
      <c r="BY19" s="311"/>
      <c r="BZ19" s="311"/>
      <c r="CA19" s="311"/>
      <c r="CB19" s="311"/>
      <c r="CC19" s="311"/>
      <c r="CD19" s="311"/>
      <c r="CE19" s="311"/>
      <c r="CF19" s="311"/>
      <c r="CG19" s="311"/>
      <c r="CH19" s="311"/>
      <c r="CI19" s="311"/>
      <c r="CJ19" s="311"/>
    </row>
    <row r="20" customFormat="false" ht="12.75" hidden="false" customHeight="true" outlineLevel="0" collapsed="false">
      <c r="A20" s="91"/>
      <c r="B20" s="308" t="n">
        <v>110310</v>
      </c>
      <c r="C20" s="1" t="s">
        <v>33</v>
      </c>
      <c r="D20" s="309" t="n">
        <v>4368.56451</v>
      </c>
      <c r="E20" s="57" t="n">
        <v>4368.56451</v>
      </c>
      <c r="F20" s="310" t="n">
        <v>644.2376</v>
      </c>
      <c r="G20" s="310" t="n">
        <v>1683.13906</v>
      </c>
      <c r="H20" s="310" t="n">
        <v>22442.29372</v>
      </c>
      <c r="I20" s="57" t="n">
        <v>24769.67038</v>
      </c>
      <c r="J20" s="310" t="n">
        <v>6420.27247</v>
      </c>
      <c r="K20" s="310" t="n">
        <v>54899.03072</v>
      </c>
      <c r="L20" s="57" t="n">
        <v>61319.30319</v>
      </c>
      <c r="M20" s="310" t="n">
        <v>4240.78414</v>
      </c>
      <c r="N20" s="310" t="n">
        <v>0</v>
      </c>
      <c r="O20" s="310" t="n">
        <v>20681.63454</v>
      </c>
      <c r="P20" s="310" t="n">
        <v>0</v>
      </c>
      <c r="Q20" s="23" t="n">
        <v>73595.05472</v>
      </c>
      <c r="R20" s="310"/>
      <c r="S20" s="57" t="n">
        <v>98517.4734</v>
      </c>
      <c r="T20" s="310" t="n">
        <v>4413.01017</v>
      </c>
      <c r="U20" s="310" t="n">
        <v>90.63782</v>
      </c>
      <c r="V20" s="310" t="n">
        <v>16156.714</v>
      </c>
      <c r="W20" s="310" t="n">
        <v>143.11742</v>
      </c>
      <c r="X20" s="310" t="n">
        <v>70840.80708</v>
      </c>
      <c r="Y20" s="57" t="n">
        <v>91644.28649</v>
      </c>
      <c r="Z20" s="23" t="n">
        <v>280619.29797</v>
      </c>
      <c r="AA20" s="23" t="n">
        <v>29138.23489</v>
      </c>
      <c r="AB20" s="23" t="n">
        <v>251481.06308</v>
      </c>
      <c r="AC20" s="211"/>
      <c r="AD20" s="211" t="n">
        <v>0</v>
      </c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H20" s="311"/>
      <c r="BI20" s="311"/>
      <c r="BJ20" s="311"/>
      <c r="BK20" s="311"/>
      <c r="BL20" s="311"/>
      <c r="BM20" s="311"/>
      <c r="BN20" s="311"/>
      <c r="BO20" s="311"/>
      <c r="BP20" s="311"/>
      <c r="BQ20" s="311"/>
      <c r="BR20" s="311"/>
      <c r="BS20" s="311"/>
      <c r="BT20" s="311"/>
      <c r="BU20" s="311"/>
      <c r="BV20" s="311"/>
      <c r="BW20" s="311"/>
      <c r="BX20" s="311"/>
      <c r="BY20" s="311"/>
      <c r="BZ20" s="311"/>
      <c r="CA20" s="311"/>
      <c r="CB20" s="311"/>
      <c r="CC20" s="311"/>
      <c r="CD20" s="311"/>
      <c r="CE20" s="311"/>
      <c r="CF20" s="311"/>
      <c r="CG20" s="311"/>
      <c r="CH20" s="311"/>
      <c r="CI20" s="311"/>
      <c r="CJ20" s="311"/>
    </row>
    <row r="21" customFormat="false" ht="12.75" hidden="false" customHeight="true" outlineLevel="0" collapsed="false">
      <c r="A21" s="91"/>
      <c r="B21" s="308" t="n">
        <v>110315</v>
      </c>
      <c r="C21" s="1" t="s">
        <v>34</v>
      </c>
      <c r="D21" s="309" t="n">
        <v>1027597.83293</v>
      </c>
      <c r="E21" s="57" t="n">
        <v>1027597.83293</v>
      </c>
      <c r="F21" s="310" t="n">
        <v>334577.82935</v>
      </c>
      <c r="G21" s="310" t="n">
        <v>128263.24702</v>
      </c>
      <c r="H21" s="310" t="n">
        <v>598642.50253</v>
      </c>
      <c r="I21" s="57" t="n">
        <v>1061483.5789</v>
      </c>
      <c r="J21" s="310" t="n">
        <v>269109.04325</v>
      </c>
      <c r="K21" s="310" t="n">
        <v>148636.53982</v>
      </c>
      <c r="L21" s="57" t="n">
        <v>417745.58307</v>
      </c>
      <c r="M21" s="310" t="n">
        <v>140075.47905</v>
      </c>
      <c r="N21" s="310" t="n">
        <v>0</v>
      </c>
      <c r="O21" s="310" t="n">
        <v>67743.28317</v>
      </c>
      <c r="P21" s="310" t="n">
        <v>0</v>
      </c>
      <c r="Q21" s="23" t="n">
        <v>40379.26733</v>
      </c>
      <c r="R21" s="310"/>
      <c r="S21" s="57" t="n">
        <v>248198.02955</v>
      </c>
      <c r="T21" s="310" t="n">
        <v>4233.64227</v>
      </c>
      <c r="U21" s="310" t="n">
        <v>146.54933</v>
      </c>
      <c r="V21" s="310" t="n">
        <v>39500.357</v>
      </c>
      <c r="W21" s="310" t="n">
        <v>42506.89642</v>
      </c>
      <c r="X21" s="310" t="n">
        <v>43590.2499</v>
      </c>
      <c r="Y21" s="57" t="n">
        <v>129977.69492</v>
      </c>
      <c r="Z21" s="23" t="n">
        <v>2885002.71937</v>
      </c>
      <c r="AA21" s="23" t="n">
        <v>2089081.41183</v>
      </c>
      <c r="AB21" s="23" t="n">
        <v>795921.30754</v>
      </c>
      <c r="AC21" s="211"/>
      <c r="AD21" s="211" t="n">
        <v>0</v>
      </c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H21" s="311"/>
      <c r="BI21" s="311"/>
      <c r="BJ21" s="311"/>
      <c r="BK21" s="311"/>
      <c r="BL21" s="311"/>
      <c r="BM21" s="311"/>
      <c r="BN21" s="311"/>
      <c r="BO21" s="311"/>
      <c r="BP21" s="311"/>
      <c r="BQ21" s="311"/>
      <c r="BR21" s="311"/>
      <c r="BS21" s="311"/>
      <c r="BT21" s="311"/>
      <c r="BU21" s="311"/>
      <c r="BV21" s="311"/>
      <c r="BW21" s="311"/>
      <c r="BX21" s="311"/>
      <c r="BY21" s="311"/>
      <c r="BZ21" s="311"/>
      <c r="CA21" s="311"/>
      <c r="CB21" s="311"/>
      <c r="CC21" s="311"/>
      <c r="CD21" s="311"/>
      <c r="CE21" s="311"/>
      <c r="CF21" s="311"/>
      <c r="CG21" s="311"/>
      <c r="CH21" s="311"/>
      <c r="CI21" s="311"/>
      <c r="CJ21" s="311"/>
    </row>
    <row r="22" customFormat="false" ht="12.75" hidden="false" customHeight="true" outlineLevel="0" collapsed="false">
      <c r="A22" s="91"/>
      <c r="B22" s="308" t="n">
        <v>1104</v>
      </c>
      <c r="C22" s="1" t="s">
        <v>35</v>
      </c>
      <c r="D22" s="309" t="n">
        <v>20876.06792</v>
      </c>
      <c r="E22" s="57" t="n">
        <v>20876.06792</v>
      </c>
      <c r="F22" s="310" t="n">
        <v>9167.31137</v>
      </c>
      <c r="G22" s="310" t="n">
        <v>6806.67139</v>
      </c>
      <c r="H22" s="310" t="n">
        <v>19349.17436</v>
      </c>
      <c r="I22" s="57" t="n">
        <v>35323.15712</v>
      </c>
      <c r="J22" s="310" t="n">
        <v>12813.1211</v>
      </c>
      <c r="K22" s="310" t="n">
        <v>284.79277</v>
      </c>
      <c r="L22" s="57" t="n">
        <v>13097.91387</v>
      </c>
      <c r="M22" s="310" t="n">
        <v>43.42662</v>
      </c>
      <c r="N22" s="310" t="n">
        <v>0</v>
      </c>
      <c r="O22" s="310" t="n">
        <v>0</v>
      </c>
      <c r="P22" s="310" t="n">
        <v>0</v>
      </c>
      <c r="Q22" s="23" t="n">
        <v>310.52095</v>
      </c>
      <c r="R22" s="310"/>
      <c r="S22" s="57" t="n">
        <v>353.94757</v>
      </c>
      <c r="T22" s="310" t="n">
        <v>493.80082</v>
      </c>
      <c r="U22" s="310" t="n">
        <v>55.16742</v>
      </c>
      <c r="V22" s="310" t="n">
        <v>295.284</v>
      </c>
      <c r="W22" s="310" t="n">
        <v>680.4011</v>
      </c>
      <c r="X22" s="310" t="n">
        <v>305.73993</v>
      </c>
      <c r="Y22" s="57" t="n">
        <v>1830.39327</v>
      </c>
      <c r="Z22" s="23" t="n">
        <v>71481.47975</v>
      </c>
      <c r="AA22" s="23" t="n">
        <v>56199.22504</v>
      </c>
      <c r="AB22" s="23" t="n">
        <v>15282.25471</v>
      </c>
      <c r="AC22" s="211"/>
      <c r="AD22" s="211" t="n">
        <v>0</v>
      </c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H22" s="311"/>
      <c r="BI22" s="311"/>
      <c r="BJ22" s="311"/>
      <c r="BK22" s="311"/>
      <c r="BL22" s="311"/>
      <c r="BM22" s="311"/>
      <c r="BN22" s="311"/>
      <c r="BO22" s="311"/>
      <c r="BP22" s="311"/>
      <c r="BQ22" s="311"/>
      <c r="BR22" s="311"/>
      <c r="BS22" s="311"/>
      <c r="BT22" s="311"/>
      <c r="BU22" s="311"/>
      <c r="BV22" s="311"/>
      <c r="BW22" s="311"/>
      <c r="BX22" s="311"/>
      <c r="BY22" s="311"/>
      <c r="BZ22" s="311"/>
      <c r="CA22" s="311"/>
      <c r="CB22" s="311"/>
      <c r="CC22" s="311"/>
      <c r="CD22" s="311"/>
      <c r="CE22" s="311"/>
      <c r="CF22" s="311"/>
      <c r="CG22" s="311"/>
      <c r="CH22" s="311"/>
      <c r="CI22" s="311"/>
      <c r="CJ22" s="311"/>
    </row>
    <row r="23" customFormat="false" ht="12.75" hidden="false" customHeight="true" outlineLevel="0" collapsed="false">
      <c r="A23" s="91"/>
      <c r="B23" s="308" t="n">
        <v>1105</v>
      </c>
      <c r="C23" s="1" t="s">
        <v>36</v>
      </c>
      <c r="D23" s="309" t="n">
        <v>123.4483</v>
      </c>
      <c r="E23" s="57" t="n">
        <v>123.4483</v>
      </c>
      <c r="F23" s="310" t="n">
        <v>564.31659</v>
      </c>
      <c r="G23" s="310" t="n">
        <v>152.58128</v>
      </c>
      <c r="H23" s="310" t="n">
        <v>959.35952</v>
      </c>
      <c r="I23" s="57" t="n">
        <v>1676.25739</v>
      </c>
      <c r="J23" s="310" t="n">
        <v>671.32271</v>
      </c>
      <c r="K23" s="310" t="n">
        <v>125.80273</v>
      </c>
      <c r="L23" s="57" t="n">
        <v>797.12544</v>
      </c>
      <c r="M23" s="310" t="n">
        <v>94.63915</v>
      </c>
      <c r="N23" s="310" t="n">
        <v>0</v>
      </c>
      <c r="O23" s="310" t="n">
        <v>0</v>
      </c>
      <c r="P23" s="310" t="n">
        <v>0</v>
      </c>
      <c r="Q23" s="23" t="n">
        <v>30.0196</v>
      </c>
      <c r="R23" s="310"/>
      <c r="S23" s="57" t="n">
        <v>124.65875</v>
      </c>
      <c r="T23" s="310" t="n">
        <v>0</v>
      </c>
      <c r="U23" s="310" t="n">
        <v>6.8</v>
      </c>
      <c r="V23" s="310" t="n">
        <v>24.606</v>
      </c>
      <c r="W23" s="310" t="n">
        <v>161.16651</v>
      </c>
      <c r="X23" s="310" t="n">
        <v>0</v>
      </c>
      <c r="Y23" s="57" t="n">
        <v>192.57251</v>
      </c>
      <c r="Z23" s="23" t="n">
        <v>2914.06239</v>
      </c>
      <c r="AA23" s="23" t="n">
        <v>1799.70569</v>
      </c>
      <c r="AB23" s="23" t="n">
        <v>1114.3567</v>
      </c>
      <c r="AC23" s="211"/>
      <c r="AD23" s="211" t="n">
        <v>0</v>
      </c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H23" s="311"/>
      <c r="BI23" s="311"/>
      <c r="BJ23" s="311"/>
      <c r="BK23" s="311"/>
      <c r="BL23" s="311"/>
      <c r="BM23" s="311"/>
      <c r="BN23" s="311"/>
      <c r="BO23" s="311"/>
      <c r="BP23" s="311"/>
      <c r="BQ23" s="311"/>
      <c r="BR23" s="311"/>
      <c r="BS23" s="311"/>
      <c r="BT23" s="311"/>
      <c r="BU23" s="311"/>
      <c r="BV23" s="311"/>
      <c r="BW23" s="311"/>
      <c r="BX23" s="311"/>
      <c r="BY23" s="311"/>
      <c r="BZ23" s="311"/>
      <c r="CA23" s="311"/>
      <c r="CB23" s="311"/>
      <c r="CC23" s="311"/>
      <c r="CD23" s="311"/>
      <c r="CE23" s="311"/>
      <c r="CF23" s="311"/>
      <c r="CG23" s="311"/>
      <c r="CH23" s="311"/>
      <c r="CI23" s="311"/>
      <c r="CJ23" s="311"/>
    </row>
    <row r="24" customFormat="false" ht="12.75" hidden="false" customHeight="true" outlineLevel="0" collapsed="false">
      <c r="A24" s="91"/>
      <c r="B24" s="308" t="n">
        <v>110505</v>
      </c>
      <c r="C24" s="1" t="s">
        <v>448</v>
      </c>
      <c r="D24" s="309" t="n">
        <v>0</v>
      </c>
      <c r="E24" s="57" t="n">
        <v>0</v>
      </c>
      <c r="F24" s="310" t="n">
        <v>564.31659</v>
      </c>
      <c r="G24" s="310" t="n">
        <v>152.58128</v>
      </c>
      <c r="H24" s="310" t="n">
        <v>56.68062</v>
      </c>
      <c r="I24" s="57" t="n">
        <v>773.57849</v>
      </c>
      <c r="J24" s="310" t="n">
        <v>127.41415</v>
      </c>
      <c r="K24" s="310" t="n">
        <v>125.80273</v>
      </c>
      <c r="L24" s="57" t="n">
        <v>253.21688</v>
      </c>
      <c r="M24" s="310" t="n">
        <v>94.63915</v>
      </c>
      <c r="N24" s="310" t="n">
        <v>0</v>
      </c>
      <c r="O24" s="310" t="n">
        <v>0</v>
      </c>
      <c r="P24" s="310" t="n">
        <v>0</v>
      </c>
      <c r="Q24" s="23" t="n">
        <v>0</v>
      </c>
      <c r="R24" s="310"/>
      <c r="S24" s="57" t="n">
        <v>94.63915</v>
      </c>
      <c r="T24" s="310" t="n">
        <v>0</v>
      </c>
      <c r="U24" s="310" t="n">
        <v>6.8</v>
      </c>
      <c r="V24" s="310" t="n">
        <v>24.606</v>
      </c>
      <c r="W24" s="310" t="n">
        <v>161.16651</v>
      </c>
      <c r="X24" s="310" t="n">
        <v>0</v>
      </c>
      <c r="Y24" s="57" t="n">
        <v>192.57251</v>
      </c>
      <c r="Z24" s="23" t="n">
        <v>1314.00703</v>
      </c>
      <c r="AA24" s="23" t="n">
        <v>773.57849</v>
      </c>
      <c r="AB24" s="23" t="n">
        <v>540.42854</v>
      </c>
      <c r="AC24" s="211"/>
      <c r="AD24" s="211" t="n">
        <v>0</v>
      </c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H24" s="311"/>
      <c r="BI24" s="311"/>
      <c r="BJ24" s="311"/>
      <c r="BK24" s="311"/>
      <c r="BL24" s="311"/>
      <c r="BM24" s="311"/>
      <c r="BN24" s="311"/>
      <c r="BO24" s="311"/>
      <c r="BP24" s="311"/>
      <c r="BQ24" s="311"/>
      <c r="BR24" s="311"/>
      <c r="BS24" s="311"/>
      <c r="BT24" s="311"/>
      <c r="BU24" s="311"/>
      <c r="BV24" s="311"/>
      <c r="BW24" s="311"/>
      <c r="BX24" s="311"/>
      <c r="BY24" s="311"/>
      <c r="BZ24" s="311"/>
      <c r="CA24" s="311"/>
      <c r="CB24" s="311"/>
      <c r="CC24" s="311"/>
      <c r="CD24" s="311"/>
      <c r="CE24" s="311"/>
      <c r="CF24" s="311"/>
      <c r="CG24" s="311"/>
      <c r="CH24" s="311"/>
      <c r="CI24" s="311"/>
      <c r="CJ24" s="311"/>
    </row>
    <row r="25" customFormat="false" ht="12.75" hidden="false" customHeight="true" outlineLevel="0" collapsed="false">
      <c r="A25" s="91"/>
      <c r="B25" s="308" t="n">
        <v>110510</v>
      </c>
      <c r="C25" s="1" t="s">
        <v>449</v>
      </c>
      <c r="D25" s="309" t="n">
        <v>123.4483</v>
      </c>
      <c r="E25" s="57" t="n">
        <v>123.4483</v>
      </c>
      <c r="F25" s="310" t="n">
        <v>0</v>
      </c>
      <c r="G25" s="310" t="n">
        <v>0</v>
      </c>
      <c r="H25" s="310" t="n">
        <v>902.6789</v>
      </c>
      <c r="I25" s="57" t="n">
        <v>902.6789</v>
      </c>
      <c r="J25" s="310" t="n">
        <v>543.90856</v>
      </c>
      <c r="K25" s="310" t="n">
        <v>0</v>
      </c>
      <c r="L25" s="57" t="n">
        <v>543.90856</v>
      </c>
      <c r="M25" s="310" t="n">
        <v>0</v>
      </c>
      <c r="N25" s="310" t="n">
        <v>0</v>
      </c>
      <c r="O25" s="310" t="n">
        <v>0</v>
      </c>
      <c r="P25" s="310" t="n">
        <v>0</v>
      </c>
      <c r="Q25" s="23" t="n">
        <v>30.0196</v>
      </c>
      <c r="R25" s="310"/>
      <c r="S25" s="57" t="n">
        <v>30.0196</v>
      </c>
      <c r="T25" s="310" t="n">
        <v>0</v>
      </c>
      <c r="U25" s="310" t="n">
        <v>0</v>
      </c>
      <c r="V25" s="310" t="n">
        <v>0</v>
      </c>
      <c r="W25" s="310" t="n">
        <v>0</v>
      </c>
      <c r="X25" s="310" t="n">
        <v>0</v>
      </c>
      <c r="Y25" s="57" t="n">
        <v>0</v>
      </c>
      <c r="Z25" s="23" t="n">
        <v>1600.05536</v>
      </c>
      <c r="AA25" s="23" t="n">
        <v>1026.1272</v>
      </c>
      <c r="AB25" s="23" t="n">
        <v>573.92816</v>
      </c>
      <c r="AC25" s="211"/>
      <c r="AD25" s="211" t="n">
        <v>0</v>
      </c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H25" s="311"/>
      <c r="BI25" s="311"/>
      <c r="BJ25" s="311"/>
      <c r="BK25" s="311"/>
      <c r="BL25" s="311"/>
      <c r="BM25" s="311"/>
      <c r="BN25" s="311"/>
      <c r="BO25" s="311"/>
      <c r="BP25" s="311"/>
      <c r="BQ25" s="311"/>
      <c r="BR25" s="311"/>
      <c r="BS25" s="311"/>
      <c r="BT25" s="311"/>
      <c r="BU25" s="311"/>
      <c r="BV25" s="311"/>
      <c r="BW25" s="311"/>
      <c r="BX25" s="311"/>
      <c r="BY25" s="311"/>
      <c r="BZ25" s="311"/>
      <c r="CA25" s="311"/>
      <c r="CB25" s="311"/>
      <c r="CC25" s="311"/>
      <c r="CD25" s="311"/>
      <c r="CE25" s="311"/>
      <c r="CF25" s="311"/>
      <c r="CG25" s="311"/>
      <c r="CH25" s="311"/>
      <c r="CI25" s="311"/>
      <c r="CJ25" s="311"/>
    </row>
    <row r="26" customFormat="false" ht="12.75" hidden="false" customHeight="true" outlineLevel="0" collapsed="false">
      <c r="A26" s="91"/>
      <c r="B26" s="308" t="n">
        <v>12</v>
      </c>
      <c r="C26" s="1" t="s">
        <v>37</v>
      </c>
      <c r="D26" s="309" t="n">
        <v>130629.20978</v>
      </c>
      <c r="E26" s="57" t="n">
        <v>130629.20978</v>
      </c>
      <c r="F26" s="310" t="n">
        <v>0</v>
      </c>
      <c r="G26" s="310" t="n">
        <v>0</v>
      </c>
      <c r="H26" s="310" t="n">
        <v>99000</v>
      </c>
      <c r="I26" s="57" t="n">
        <v>99000</v>
      </c>
      <c r="J26" s="310" t="n">
        <v>0</v>
      </c>
      <c r="K26" s="310" t="n">
        <v>0</v>
      </c>
      <c r="L26" s="57" t="n">
        <v>0</v>
      </c>
      <c r="M26" s="310" t="n">
        <v>0</v>
      </c>
      <c r="N26" s="310" t="n">
        <v>0</v>
      </c>
      <c r="O26" s="310" t="n">
        <v>0</v>
      </c>
      <c r="P26" s="310" t="n">
        <v>0</v>
      </c>
      <c r="Q26" s="23" t="n">
        <v>0</v>
      </c>
      <c r="R26" s="310"/>
      <c r="S26" s="57" t="n">
        <v>0</v>
      </c>
      <c r="T26" s="310" t="n">
        <v>0</v>
      </c>
      <c r="U26" s="310" t="n">
        <v>0</v>
      </c>
      <c r="V26" s="310" t="n">
        <v>0</v>
      </c>
      <c r="W26" s="310" t="n">
        <v>0</v>
      </c>
      <c r="X26" s="310" t="n">
        <v>0</v>
      </c>
      <c r="Y26" s="57" t="n">
        <v>0</v>
      </c>
      <c r="Z26" s="23" t="n">
        <v>229629.20978</v>
      </c>
      <c r="AA26" s="23" t="n">
        <v>229629.20978</v>
      </c>
      <c r="AB26" s="23" t="n">
        <v>0</v>
      </c>
      <c r="AC26" s="211"/>
      <c r="AD26" s="211" t="n">
        <v>0</v>
      </c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H26" s="311"/>
      <c r="BI26" s="311"/>
      <c r="BJ26" s="311"/>
      <c r="BK26" s="311"/>
      <c r="BL26" s="311"/>
      <c r="BM26" s="311"/>
      <c r="BN26" s="311"/>
      <c r="BO26" s="311"/>
      <c r="BP26" s="311"/>
      <c r="BQ26" s="311"/>
      <c r="BR26" s="311"/>
      <c r="BS26" s="311"/>
      <c r="BT26" s="311"/>
      <c r="BU26" s="311"/>
      <c r="BV26" s="311"/>
      <c r="BW26" s="311"/>
      <c r="BX26" s="311"/>
      <c r="BY26" s="311"/>
      <c r="BZ26" s="311"/>
      <c r="CA26" s="311"/>
      <c r="CB26" s="311"/>
      <c r="CC26" s="311"/>
      <c r="CD26" s="311"/>
      <c r="CE26" s="311"/>
      <c r="CF26" s="311"/>
      <c r="CG26" s="311"/>
      <c r="CH26" s="311"/>
      <c r="CI26" s="311"/>
      <c r="CJ26" s="311"/>
    </row>
    <row r="27" customFormat="false" ht="12.75" hidden="false" customHeight="true" outlineLevel="0" collapsed="false">
      <c r="A27" s="91"/>
      <c r="B27" s="308" t="n">
        <v>1201</v>
      </c>
      <c r="C27" s="1" t="s">
        <v>450</v>
      </c>
      <c r="D27" s="309" t="n">
        <v>2078.28198</v>
      </c>
      <c r="E27" s="57" t="n">
        <v>2078.28198</v>
      </c>
      <c r="F27" s="310" t="n">
        <v>0</v>
      </c>
      <c r="G27" s="310" t="n">
        <v>0</v>
      </c>
      <c r="H27" s="310" t="n">
        <v>0</v>
      </c>
      <c r="I27" s="57" t="n">
        <v>0</v>
      </c>
      <c r="J27" s="310" t="n">
        <v>0</v>
      </c>
      <c r="K27" s="310" t="n">
        <v>0</v>
      </c>
      <c r="L27" s="57" t="n">
        <v>0</v>
      </c>
      <c r="M27" s="310" t="n">
        <v>0</v>
      </c>
      <c r="N27" s="310" t="n">
        <v>0</v>
      </c>
      <c r="O27" s="310" t="n">
        <v>0</v>
      </c>
      <c r="P27" s="310" t="n">
        <v>0</v>
      </c>
      <c r="Q27" s="23" t="n">
        <v>0</v>
      </c>
      <c r="R27" s="310"/>
      <c r="S27" s="57" t="n">
        <v>0</v>
      </c>
      <c r="T27" s="310" t="n">
        <v>0</v>
      </c>
      <c r="U27" s="310" t="n">
        <v>0</v>
      </c>
      <c r="V27" s="310" t="n">
        <v>0</v>
      </c>
      <c r="W27" s="310" t="n">
        <v>0</v>
      </c>
      <c r="X27" s="310" t="n">
        <v>0</v>
      </c>
      <c r="Y27" s="57" t="n">
        <v>0</v>
      </c>
      <c r="Z27" s="23" t="n">
        <v>2078.28198</v>
      </c>
      <c r="AA27" s="23" t="n">
        <v>2078.28198</v>
      </c>
      <c r="AB27" s="23" t="n">
        <v>0</v>
      </c>
      <c r="AC27" s="211"/>
      <c r="AD27" s="211" t="n">
        <v>0</v>
      </c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H27" s="311"/>
      <c r="BI27" s="311"/>
      <c r="BJ27" s="311"/>
      <c r="BK27" s="311"/>
      <c r="BL27" s="311"/>
      <c r="BM27" s="311"/>
      <c r="BN27" s="311"/>
      <c r="BO27" s="311"/>
      <c r="BP27" s="311"/>
      <c r="BQ27" s="311"/>
      <c r="BR27" s="311"/>
      <c r="BS27" s="311"/>
      <c r="BT27" s="311"/>
      <c r="BU27" s="311"/>
      <c r="BV27" s="311"/>
      <c r="BW27" s="311"/>
      <c r="BX27" s="311"/>
      <c r="BY27" s="311"/>
      <c r="BZ27" s="311"/>
      <c r="CA27" s="311"/>
      <c r="CB27" s="311"/>
      <c r="CC27" s="311"/>
      <c r="CD27" s="311"/>
      <c r="CE27" s="311"/>
      <c r="CF27" s="311"/>
      <c r="CG27" s="311"/>
      <c r="CH27" s="311"/>
      <c r="CI27" s="311"/>
      <c r="CJ27" s="311"/>
    </row>
    <row r="28" customFormat="false" ht="12.75" hidden="false" customHeight="true" outlineLevel="0" collapsed="false">
      <c r="A28" s="91"/>
      <c r="B28" s="308" t="n">
        <v>120105</v>
      </c>
      <c r="C28" s="1" t="s">
        <v>451</v>
      </c>
      <c r="D28" s="309" t="n">
        <v>2078.28198</v>
      </c>
      <c r="E28" s="57" t="n">
        <v>2078.28198</v>
      </c>
      <c r="F28" s="310" t="n">
        <v>0</v>
      </c>
      <c r="G28" s="310" t="n">
        <v>0</v>
      </c>
      <c r="H28" s="310" t="n">
        <v>0</v>
      </c>
      <c r="I28" s="57" t="n">
        <v>0</v>
      </c>
      <c r="J28" s="310" t="n">
        <v>0</v>
      </c>
      <c r="K28" s="310" t="n">
        <v>0</v>
      </c>
      <c r="L28" s="57" t="n">
        <v>0</v>
      </c>
      <c r="M28" s="310" t="n">
        <v>0</v>
      </c>
      <c r="N28" s="310" t="n">
        <v>0</v>
      </c>
      <c r="O28" s="310" t="n">
        <v>0</v>
      </c>
      <c r="P28" s="310" t="n">
        <v>0</v>
      </c>
      <c r="Q28" s="23" t="n">
        <v>0</v>
      </c>
      <c r="R28" s="310"/>
      <c r="S28" s="57" t="n">
        <v>0</v>
      </c>
      <c r="T28" s="310" t="n">
        <v>0</v>
      </c>
      <c r="U28" s="310" t="n">
        <v>0</v>
      </c>
      <c r="V28" s="310" t="n">
        <v>0</v>
      </c>
      <c r="W28" s="310" t="n">
        <v>0</v>
      </c>
      <c r="X28" s="310" t="n">
        <v>0</v>
      </c>
      <c r="Y28" s="57" t="n">
        <v>0</v>
      </c>
      <c r="Z28" s="23" t="n">
        <v>2078.28198</v>
      </c>
      <c r="AA28" s="23" t="n">
        <v>2078.28198</v>
      </c>
      <c r="AB28" s="23" t="n">
        <v>0</v>
      </c>
      <c r="AC28" s="211"/>
      <c r="AD28" s="211" t="n">
        <v>0</v>
      </c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H28" s="311"/>
      <c r="BI28" s="311"/>
      <c r="BJ28" s="311"/>
      <c r="BK28" s="311"/>
      <c r="BL28" s="311"/>
      <c r="BM28" s="311"/>
      <c r="BN28" s="311"/>
      <c r="BO28" s="311"/>
      <c r="BP28" s="311"/>
      <c r="BQ28" s="311"/>
      <c r="BR28" s="311"/>
      <c r="BS28" s="311"/>
      <c r="BT28" s="311"/>
      <c r="BU28" s="311"/>
      <c r="BV28" s="311"/>
      <c r="BW28" s="311"/>
      <c r="BX28" s="311"/>
      <c r="BY28" s="311"/>
      <c r="BZ28" s="311"/>
      <c r="CA28" s="311"/>
      <c r="CB28" s="311"/>
      <c r="CC28" s="311"/>
      <c r="CD28" s="311"/>
      <c r="CE28" s="311"/>
      <c r="CF28" s="311"/>
      <c r="CG28" s="311"/>
      <c r="CH28" s="311"/>
      <c r="CI28" s="311"/>
      <c r="CJ28" s="311"/>
    </row>
    <row r="29" customFormat="false" ht="12.75" hidden="false" customHeight="true" outlineLevel="0" collapsed="false">
      <c r="A29" s="91"/>
      <c r="B29" s="308" t="n">
        <v>120110</v>
      </c>
      <c r="C29" s="1" t="s">
        <v>452</v>
      </c>
      <c r="D29" s="309" t="n">
        <v>0</v>
      </c>
      <c r="E29" s="57" t="n">
        <v>0</v>
      </c>
      <c r="F29" s="310" t="n">
        <v>0</v>
      </c>
      <c r="G29" s="310" t="n">
        <v>0</v>
      </c>
      <c r="H29" s="310" t="n">
        <v>0</v>
      </c>
      <c r="I29" s="57" t="n">
        <v>0</v>
      </c>
      <c r="J29" s="310" t="n">
        <v>0</v>
      </c>
      <c r="K29" s="310" t="n">
        <v>0</v>
      </c>
      <c r="L29" s="57" t="n">
        <v>0</v>
      </c>
      <c r="M29" s="310" t="n">
        <v>0</v>
      </c>
      <c r="N29" s="310" t="n">
        <v>0</v>
      </c>
      <c r="O29" s="310" t="n">
        <v>0</v>
      </c>
      <c r="P29" s="310" t="n">
        <v>0</v>
      </c>
      <c r="Q29" s="23" t="n">
        <v>0</v>
      </c>
      <c r="R29" s="310"/>
      <c r="S29" s="57" t="n">
        <v>0</v>
      </c>
      <c r="T29" s="310" t="n">
        <v>0</v>
      </c>
      <c r="U29" s="310" t="n">
        <v>0</v>
      </c>
      <c r="V29" s="310" t="n">
        <v>0</v>
      </c>
      <c r="W29" s="310" t="n">
        <v>0</v>
      </c>
      <c r="X29" s="310" t="n">
        <v>0</v>
      </c>
      <c r="Y29" s="57" t="n">
        <v>0</v>
      </c>
      <c r="Z29" s="23" t="n">
        <v>0</v>
      </c>
      <c r="AA29" s="23" t="n">
        <v>0</v>
      </c>
      <c r="AB29" s="23" t="n">
        <v>0</v>
      </c>
      <c r="AC29" s="211"/>
      <c r="AD29" s="211" t="n">
        <v>0</v>
      </c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H29" s="311"/>
      <c r="BI29" s="311"/>
      <c r="BJ29" s="311"/>
      <c r="BK29" s="311"/>
      <c r="BL29" s="311"/>
      <c r="BM29" s="311"/>
      <c r="BN29" s="311"/>
      <c r="BO29" s="311"/>
      <c r="BP29" s="311"/>
      <c r="BQ29" s="311"/>
      <c r="BR29" s="311"/>
      <c r="BS29" s="311"/>
      <c r="BT29" s="311"/>
      <c r="BU29" s="311"/>
      <c r="BV29" s="311"/>
      <c r="BW29" s="311"/>
      <c r="BX29" s="311"/>
      <c r="BY29" s="311"/>
      <c r="BZ29" s="311"/>
      <c r="CA29" s="311"/>
      <c r="CB29" s="311"/>
      <c r="CC29" s="311"/>
      <c r="CD29" s="311"/>
      <c r="CE29" s="311"/>
      <c r="CF29" s="311"/>
      <c r="CG29" s="311"/>
      <c r="CH29" s="311"/>
      <c r="CI29" s="311"/>
      <c r="CJ29" s="311"/>
    </row>
    <row r="30" customFormat="false" ht="12.75" hidden="false" customHeight="true" outlineLevel="0" collapsed="false">
      <c r="A30" s="91"/>
      <c r="B30" s="308" t="n">
        <v>1202</v>
      </c>
      <c r="C30" s="1" t="s">
        <v>453</v>
      </c>
      <c r="D30" s="309" t="n">
        <v>128550.9278</v>
      </c>
      <c r="E30" s="57" t="n">
        <v>128550.9278</v>
      </c>
      <c r="F30" s="310" t="n">
        <v>0</v>
      </c>
      <c r="G30" s="310" t="n">
        <v>0</v>
      </c>
      <c r="H30" s="310" t="n">
        <v>100000</v>
      </c>
      <c r="I30" s="57" t="n">
        <v>100000</v>
      </c>
      <c r="J30" s="310" t="n">
        <v>0</v>
      </c>
      <c r="K30" s="310" t="n">
        <v>0</v>
      </c>
      <c r="L30" s="57" t="n">
        <v>0</v>
      </c>
      <c r="M30" s="310" t="n">
        <v>0</v>
      </c>
      <c r="N30" s="310" t="n">
        <v>0</v>
      </c>
      <c r="O30" s="310" t="n">
        <v>0</v>
      </c>
      <c r="P30" s="310" t="n">
        <v>0</v>
      </c>
      <c r="Q30" s="23" t="n">
        <v>0</v>
      </c>
      <c r="R30" s="310"/>
      <c r="S30" s="57" t="n">
        <v>0</v>
      </c>
      <c r="T30" s="310" t="n">
        <v>0</v>
      </c>
      <c r="U30" s="310" t="n">
        <v>0</v>
      </c>
      <c r="V30" s="310" t="n">
        <v>0</v>
      </c>
      <c r="W30" s="310" t="n">
        <v>0</v>
      </c>
      <c r="X30" s="310" t="n">
        <v>0</v>
      </c>
      <c r="Y30" s="57" t="n">
        <v>0</v>
      </c>
      <c r="Z30" s="23" t="n">
        <v>228550.9278</v>
      </c>
      <c r="AA30" s="23" t="n">
        <v>228550.9278</v>
      </c>
      <c r="AB30" s="23" t="n">
        <v>0</v>
      </c>
      <c r="AC30" s="211"/>
      <c r="AD30" s="211" t="n">
        <v>0</v>
      </c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H30" s="311"/>
      <c r="BI30" s="311"/>
      <c r="BJ30" s="311"/>
      <c r="BK30" s="311"/>
      <c r="BL30" s="311"/>
      <c r="BM30" s="311"/>
      <c r="BN30" s="311"/>
      <c r="BO30" s="311"/>
      <c r="BP30" s="311"/>
      <c r="BQ30" s="311"/>
      <c r="BR30" s="311"/>
      <c r="BS30" s="311"/>
      <c r="BT30" s="311"/>
      <c r="BU30" s="311"/>
      <c r="BV30" s="311"/>
      <c r="BW30" s="311"/>
      <c r="BX30" s="311"/>
      <c r="BY30" s="311"/>
      <c r="BZ30" s="311"/>
      <c r="CA30" s="311"/>
      <c r="CB30" s="311"/>
      <c r="CC30" s="311"/>
      <c r="CD30" s="311"/>
      <c r="CE30" s="311"/>
      <c r="CF30" s="311"/>
      <c r="CG30" s="311"/>
      <c r="CH30" s="311"/>
      <c r="CI30" s="311"/>
      <c r="CJ30" s="311"/>
    </row>
    <row r="31" customFormat="false" ht="12.75" hidden="false" customHeight="true" outlineLevel="0" collapsed="false">
      <c r="A31" s="91"/>
      <c r="B31" s="308" t="n">
        <v>120205</v>
      </c>
      <c r="C31" s="1" t="s">
        <v>454</v>
      </c>
      <c r="D31" s="309" t="n">
        <v>0</v>
      </c>
      <c r="E31" s="57" t="n">
        <v>0</v>
      </c>
      <c r="F31" s="310" t="n">
        <v>0</v>
      </c>
      <c r="G31" s="310" t="n">
        <v>0</v>
      </c>
      <c r="H31" s="310" t="n">
        <v>0</v>
      </c>
      <c r="I31" s="57" t="n">
        <v>0</v>
      </c>
      <c r="J31" s="310" t="n">
        <v>0</v>
      </c>
      <c r="K31" s="310" t="n">
        <v>0</v>
      </c>
      <c r="L31" s="57" t="n">
        <v>0</v>
      </c>
      <c r="M31" s="310" t="n">
        <v>0</v>
      </c>
      <c r="N31" s="310" t="n">
        <v>0</v>
      </c>
      <c r="O31" s="310" t="n">
        <v>0</v>
      </c>
      <c r="P31" s="310" t="n">
        <v>0</v>
      </c>
      <c r="Q31" s="23" t="n">
        <v>0</v>
      </c>
      <c r="R31" s="310"/>
      <c r="S31" s="57" t="n">
        <v>0</v>
      </c>
      <c r="T31" s="310" t="n">
        <v>0</v>
      </c>
      <c r="U31" s="310" t="n">
        <v>0</v>
      </c>
      <c r="V31" s="310" t="n">
        <v>0</v>
      </c>
      <c r="W31" s="310" t="n">
        <v>0</v>
      </c>
      <c r="X31" s="310" t="n">
        <v>0</v>
      </c>
      <c r="Y31" s="57" t="n">
        <v>0</v>
      </c>
      <c r="Z31" s="23" t="n">
        <v>0</v>
      </c>
      <c r="AA31" s="23" t="n">
        <v>0</v>
      </c>
      <c r="AB31" s="23" t="n">
        <v>0</v>
      </c>
      <c r="AC31" s="211"/>
      <c r="AD31" s="211" t="n">
        <v>0</v>
      </c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H31" s="311"/>
      <c r="BI31" s="311"/>
      <c r="BJ31" s="311"/>
      <c r="BK31" s="311"/>
      <c r="BL31" s="311"/>
      <c r="BM31" s="311"/>
      <c r="BN31" s="311"/>
      <c r="BO31" s="311"/>
      <c r="BP31" s="311"/>
      <c r="BQ31" s="311"/>
      <c r="BR31" s="311"/>
      <c r="BS31" s="311"/>
      <c r="BT31" s="311"/>
      <c r="BU31" s="311"/>
      <c r="BV31" s="311"/>
      <c r="BW31" s="311"/>
      <c r="BX31" s="311"/>
      <c r="BY31" s="311"/>
      <c r="BZ31" s="311"/>
      <c r="CA31" s="311"/>
      <c r="CB31" s="311"/>
      <c r="CC31" s="311"/>
      <c r="CD31" s="311"/>
      <c r="CE31" s="311"/>
      <c r="CF31" s="311"/>
      <c r="CG31" s="311"/>
      <c r="CH31" s="311"/>
      <c r="CI31" s="311"/>
      <c r="CJ31" s="311"/>
    </row>
    <row r="32" customFormat="false" ht="12.75" hidden="false" customHeight="true" outlineLevel="0" collapsed="false">
      <c r="A32" s="91"/>
      <c r="B32" s="308" t="n">
        <v>120210</v>
      </c>
      <c r="C32" s="1" t="s">
        <v>451</v>
      </c>
      <c r="D32" s="309" t="n">
        <v>128550.9278</v>
      </c>
      <c r="E32" s="57" t="n">
        <v>128550.9278</v>
      </c>
      <c r="F32" s="310" t="n">
        <v>0</v>
      </c>
      <c r="G32" s="310" t="n">
        <v>0</v>
      </c>
      <c r="H32" s="310" t="n">
        <v>50000</v>
      </c>
      <c r="I32" s="57" t="n">
        <v>50000</v>
      </c>
      <c r="J32" s="310" t="n">
        <v>0</v>
      </c>
      <c r="K32" s="310" t="n">
        <v>0</v>
      </c>
      <c r="L32" s="57" t="n">
        <v>0</v>
      </c>
      <c r="M32" s="310" t="n">
        <v>0</v>
      </c>
      <c r="N32" s="310" t="n">
        <v>0</v>
      </c>
      <c r="O32" s="310" t="n">
        <v>0</v>
      </c>
      <c r="P32" s="310" t="n">
        <v>0</v>
      </c>
      <c r="Q32" s="23" t="n">
        <v>0</v>
      </c>
      <c r="R32" s="310"/>
      <c r="S32" s="57" t="n">
        <v>0</v>
      </c>
      <c r="T32" s="310" t="n">
        <v>0</v>
      </c>
      <c r="U32" s="310" t="n">
        <v>0</v>
      </c>
      <c r="V32" s="310" t="n">
        <v>0</v>
      </c>
      <c r="W32" s="310" t="n">
        <v>0</v>
      </c>
      <c r="X32" s="310" t="n">
        <v>0</v>
      </c>
      <c r="Y32" s="57" t="n">
        <v>0</v>
      </c>
      <c r="Z32" s="23" t="n">
        <v>178550.9278</v>
      </c>
      <c r="AA32" s="23" t="n">
        <v>178550.9278</v>
      </c>
      <c r="AB32" s="23" t="n">
        <v>0</v>
      </c>
      <c r="AC32" s="211"/>
      <c r="AD32" s="211" t="n">
        <v>0</v>
      </c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H32" s="311"/>
      <c r="BI32" s="311"/>
      <c r="BJ32" s="311"/>
      <c r="BK32" s="311"/>
      <c r="BL32" s="311"/>
      <c r="BM32" s="311"/>
      <c r="BN32" s="311"/>
      <c r="BO32" s="311"/>
      <c r="BP32" s="311"/>
      <c r="BQ32" s="311"/>
      <c r="BR32" s="311"/>
      <c r="BS32" s="311"/>
      <c r="BT32" s="311"/>
      <c r="BU32" s="311"/>
      <c r="BV32" s="311"/>
      <c r="BW32" s="311"/>
      <c r="BX32" s="311"/>
      <c r="BY32" s="311"/>
      <c r="BZ32" s="311"/>
      <c r="CA32" s="311"/>
      <c r="CB32" s="311"/>
      <c r="CC32" s="311"/>
      <c r="CD32" s="311"/>
      <c r="CE32" s="311"/>
      <c r="CF32" s="311"/>
      <c r="CG32" s="311"/>
      <c r="CH32" s="311"/>
      <c r="CI32" s="311"/>
      <c r="CJ32" s="311"/>
    </row>
    <row r="33" customFormat="false" ht="12.75" hidden="false" customHeight="true" outlineLevel="0" collapsed="false">
      <c r="A33" s="91"/>
      <c r="B33" s="308" t="n">
        <v>120215</v>
      </c>
      <c r="C33" s="1" t="s">
        <v>452</v>
      </c>
      <c r="D33" s="309" t="n">
        <v>0</v>
      </c>
      <c r="E33" s="57" t="n">
        <v>0</v>
      </c>
      <c r="F33" s="310" t="n">
        <v>0</v>
      </c>
      <c r="G33" s="310" t="n">
        <v>0</v>
      </c>
      <c r="H33" s="310" t="n">
        <v>50000</v>
      </c>
      <c r="I33" s="57" t="n">
        <v>50000</v>
      </c>
      <c r="J33" s="310" t="n">
        <v>0</v>
      </c>
      <c r="K33" s="310" t="n">
        <v>0</v>
      </c>
      <c r="L33" s="57" t="n">
        <v>0</v>
      </c>
      <c r="M33" s="310" t="n">
        <v>0</v>
      </c>
      <c r="N33" s="310" t="n">
        <v>0</v>
      </c>
      <c r="O33" s="310" t="n">
        <v>0</v>
      </c>
      <c r="P33" s="310" t="n">
        <v>0</v>
      </c>
      <c r="Q33" s="23" t="n">
        <v>0</v>
      </c>
      <c r="R33" s="310"/>
      <c r="S33" s="57" t="n">
        <v>0</v>
      </c>
      <c r="T33" s="310" t="n">
        <v>0</v>
      </c>
      <c r="U33" s="310" t="n">
        <v>0</v>
      </c>
      <c r="V33" s="310" t="n">
        <v>0</v>
      </c>
      <c r="W33" s="310" t="n">
        <v>0</v>
      </c>
      <c r="X33" s="310" t="n">
        <v>0</v>
      </c>
      <c r="Y33" s="57" t="n">
        <v>0</v>
      </c>
      <c r="Z33" s="23" t="n">
        <v>50000</v>
      </c>
      <c r="AA33" s="23" t="n">
        <v>50000</v>
      </c>
      <c r="AB33" s="23" t="n">
        <v>0</v>
      </c>
      <c r="AC33" s="211"/>
      <c r="AD33" s="211" t="n">
        <v>0</v>
      </c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H33" s="311"/>
      <c r="BI33" s="311"/>
      <c r="BJ33" s="311"/>
      <c r="BK33" s="311"/>
      <c r="BL33" s="311"/>
      <c r="BM33" s="311"/>
      <c r="BN33" s="311"/>
      <c r="BO33" s="311"/>
      <c r="BP33" s="311"/>
      <c r="BQ33" s="311"/>
      <c r="BR33" s="311"/>
      <c r="BS33" s="311"/>
      <c r="BT33" s="311"/>
      <c r="BU33" s="311"/>
      <c r="BV33" s="311"/>
      <c r="BW33" s="311"/>
      <c r="BX33" s="311"/>
      <c r="BY33" s="311"/>
      <c r="BZ33" s="311"/>
      <c r="CA33" s="311"/>
      <c r="CB33" s="311"/>
      <c r="CC33" s="311"/>
      <c r="CD33" s="311"/>
      <c r="CE33" s="311"/>
      <c r="CF33" s="311"/>
      <c r="CG33" s="311"/>
      <c r="CH33" s="311"/>
      <c r="CI33" s="311"/>
      <c r="CJ33" s="311"/>
    </row>
    <row r="34" customFormat="false" ht="12.75" hidden="false" customHeight="true" outlineLevel="0" collapsed="false">
      <c r="A34" s="91"/>
      <c r="B34" s="308" t="n">
        <v>1299</v>
      </c>
      <c r="C34" s="1" t="s">
        <v>455</v>
      </c>
      <c r="D34" s="309" t="n">
        <v>0</v>
      </c>
      <c r="E34" s="57" t="n">
        <v>0</v>
      </c>
      <c r="F34" s="310" t="n">
        <v>0</v>
      </c>
      <c r="G34" s="310" t="n">
        <v>0</v>
      </c>
      <c r="H34" s="310" t="n">
        <v>-1000</v>
      </c>
      <c r="I34" s="57" t="n">
        <v>-1000</v>
      </c>
      <c r="J34" s="310" t="n">
        <v>0</v>
      </c>
      <c r="K34" s="310" t="n">
        <v>0</v>
      </c>
      <c r="L34" s="57" t="n">
        <v>0</v>
      </c>
      <c r="M34" s="310" t="n">
        <v>0</v>
      </c>
      <c r="N34" s="310" t="n">
        <v>0</v>
      </c>
      <c r="O34" s="310" t="n">
        <v>0</v>
      </c>
      <c r="P34" s="310" t="n">
        <v>0</v>
      </c>
      <c r="Q34" s="23" t="n">
        <v>0</v>
      </c>
      <c r="R34" s="310"/>
      <c r="S34" s="57" t="n">
        <v>0</v>
      </c>
      <c r="T34" s="310" t="n">
        <v>0</v>
      </c>
      <c r="U34" s="310" t="n">
        <v>0</v>
      </c>
      <c r="V34" s="310" t="n">
        <v>0</v>
      </c>
      <c r="W34" s="310" t="n">
        <v>0</v>
      </c>
      <c r="X34" s="310" t="n">
        <v>0</v>
      </c>
      <c r="Y34" s="57" t="n">
        <v>0</v>
      </c>
      <c r="Z34" s="23" t="n">
        <v>-1000</v>
      </c>
      <c r="AA34" s="23" t="n">
        <v>-1000</v>
      </c>
      <c r="AB34" s="23" t="n">
        <v>0</v>
      </c>
      <c r="AC34" s="211"/>
      <c r="AD34" s="211" t="n">
        <v>0</v>
      </c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H34" s="311"/>
      <c r="BI34" s="311"/>
      <c r="BJ34" s="311"/>
      <c r="BK34" s="311"/>
      <c r="BL34" s="311"/>
      <c r="BM34" s="311"/>
      <c r="BN34" s="311"/>
      <c r="BO34" s="311"/>
      <c r="BP34" s="311"/>
      <c r="BQ34" s="311"/>
      <c r="BR34" s="311"/>
      <c r="BS34" s="311"/>
      <c r="BT34" s="311"/>
      <c r="BU34" s="311"/>
      <c r="BV34" s="311"/>
      <c r="BW34" s="311"/>
      <c r="BX34" s="311"/>
      <c r="BY34" s="311"/>
      <c r="BZ34" s="311"/>
      <c r="CA34" s="311"/>
      <c r="CB34" s="311"/>
      <c r="CC34" s="311"/>
      <c r="CD34" s="311"/>
      <c r="CE34" s="311"/>
      <c r="CF34" s="311"/>
      <c r="CG34" s="311"/>
      <c r="CH34" s="311"/>
      <c r="CI34" s="311"/>
      <c r="CJ34" s="311"/>
    </row>
    <row r="35" customFormat="false" ht="12.75" hidden="false" customHeight="true" outlineLevel="0" collapsed="false">
      <c r="A35" s="91"/>
      <c r="B35" s="308" t="n">
        <v>129905</v>
      </c>
      <c r="C35" s="1" t="s">
        <v>456</v>
      </c>
      <c r="D35" s="309" t="n">
        <v>0</v>
      </c>
      <c r="E35" s="57" t="n">
        <v>0</v>
      </c>
      <c r="F35" s="310" t="n">
        <v>0</v>
      </c>
      <c r="G35" s="310" t="n">
        <v>0</v>
      </c>
      <c r="H35" s="310" t="n">
        <v>0</v>
      </c>
      <c r="I35" s="57" t="n">
        <v>0</v>
      </c>
      <c r="J35" s="310" t="n">
        <v>0</v>
      </c>
      <c r="K35" s="310" t="n">
        <v>0</v>
      </c>
      <c r="L35" s="57" t="n">
        <v>0</v>
      </c>
      <c r="M35" s="310" t="n">
        <v>0</v>
      </c>
      <c r="N35" s="310" t="n">
        <v>0</v>
      </c>
      <c r="O35" s="310" t="n">
        <v>0</v>
      </c>
      <c r="P35" s="310" t="n">
        <v>0</v>
      </c>
      <c r="Q35" s="23" t="n">
        <v>0</v>
      </c>
      <c r="R35" s="310"/>
      <c r="S35" s="57" t="n">
        <v>0</v>
      </c>
      <c r="T35" s="310" t="n">
        <v>0</v>
      </c>
      <c r="U35" s="310" t="n">
        <v>0</v>
      </c>
      <c r="V35" s="310" t="n">
        <v>0</v>
      </c>
      <c r="W35" s="310" t="n">
        <v>0</v>
      </c>
      <c r="X35" s="310" t="n">
        <v>0</v>
      </c>
      <c r="Y35" s="57" t="n">
        <v>0</v>
      </c>
      <c r="Z35" s="23" t="n">
        <v>0</v>
      </c>
      <c r="AA35" s="23" t="n">
        <v>0</v>
      </c>
      <c r="AB35" s="23" t="n">
        <v>0</v>
      </c>
      <c r="AC35" s="211"/>
      <c r="AD35" s="211" t="n">
        <v>0</v>
      </c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H35" s="311"/>
      <c r="BI35" s="311"/>
      <c r="BJ35" s="311"/>
      <c r="BK35" s="311"/>
      <c r="BL35" s="311"/>
      <c r="BM35" s="311"/>
      <c r="BN35" s="311"/>
      <c r="BO35" s="311"/>
      <c r="BP35" s="311"/>
      <c r="BQ35" s="311"/>
      <c r="BR35" s="311"/>
      <c r="BS35" s="311"/>
      <c r="BT35" s="311"/>
      <c r="BU35" s="311"/>
      <c r="BV35" s="311"/>
      <c r="BW35" s="311"/>
      <c r="BX35" s="311"/>
      <c r="BY35" s="311"/>
      <c r="BZ35" s="311"/>
      <c r="CA35" s="311"/>
      <c r="CB35" s="311"/>
      <c r="CC35" s="311"/>
      <c r="CD35" s="311"/>
      <c r="CE35" s="311"/>
      <c r="CF35" s="311"/>
      <c r="CG35" s="311"/>
      <c r="CH35" s="311"/>
      <c r="CI35" s="311"/>
      <c r="CJ35" s="311"/>
    </row>
    <row r="36" customFormat="false" ht="12.75" hidden="false" customHeight="true" outlineLevel="0" collapsed="false">
      <c r="A36" s="91"/>
      <c r="B36" s="308" t="n">
        <v>129910</v>
      </c>
      <c r="C36" s="1" t="s">
        <v>457</v>
      </c>
      <c r="D36" s="309" t="n">
        <v>0</v>
      </c>
      <c r="E36" s="57" t="n">
        <v>0</v>
      </c>
      <c r="F36" s="310" t="n">
        <v>0</v>
      </c>
      <c r="G36" s="310" t="n">
        <v>0</v>
      </c>
      <c r="H36" s="310" t="n">
        <v>-1000</v>
      </c>
      <c r="I36" s="57" t="n">
        <v>-1000</v>
      </c>
      <c r="J36" s="310" t="n">
        <v>0</v>
      </c>
      <c r="K36" s="310" t="n">
        <v>0</v>
      </c>
      <c r="L36" s="57" t="n">
        <v>0</v>
      </c>
      <c r="M36" s="310" t="n">
        <v>0</v>
      </c>
      <c r="N36" s="310" t="n">
        <v>0</v>
      </c>
      <c r="O36" s="310" t="n">
        <v>0</v>
      </c>
      <c r="P36" s="310" t="n">
        <v>0</v>
      </c>
      <c r="Q36" s="23" t="n">
        <v>0</v>
      </c>
      <c r="R36" s="310"/>
      <c r="S36" s="57" t="n">
        <v>0</v>
      </c>
      <c r="T36" s="310" t="n">
        <v>0</v>
      </c>
      <c r="U36" s="310" t="n">
        <v>0</v>
      </c>
      <c r="V36" s="310" t="n">
        <v>0</v>
      </c>
      <c r="W36" s="310" t="n">
        <v>0</v>
      </c>
      <c r="X36" s="310" t="n">
        <v>0</v>
      </c>
      <c r="Y36" s="57" t="n">
        <v>0</v>
      </c>
      <c r="Z36" s="23" t="n">
        <v>-1000</v>
      </c>
      <c r="AA36" s="23" t="n">
        <v>-1000</v>
      </c>
      <c r="AB36" s="23" t="n">
        <v>0</v>
      </c>
      <c r="AC36" s="211"/>
      <c r="AD36" s="211" t="n">
        <v>0</v>
      </c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H36" s="311"/>
      <c r="BI36" s="311"/>
      <c r="BJ36" s="311"/>
      <c r="BK36" s="311"/>
      <c r="BL36" s="311"/>
      <c r="BM36" s="311"/>
      <c r="BN36" s="311"/>
      <c r="BO36" s="311"/>
      <c r="BP36" s="311"/>
      <c r="BQ36" s="311"/>
      <c r="BR36" s="311"/>
      <c r="BS36" s="311"/>
      <c r="BT36" s="311"/>
      <c r="BU36" s="311"/>
      <c r="BV36" s="311"/>
      <c r="BW36" s="311"/>
      <c r="BX36" s="311"/>
      <c r="BY36" s="311"/>
      <c r="BZ36" s="311"/>
      <c r="CA36" s="311"/>
      <c r="CB36" s="311"/>
      <c r="CC36" s="311"/>
      <c r="CD36" s="311"/>
      <c r="CE36" s="311"/>
      <c r="CF36" s="311"/>
      <c r="CG36" s="311"/>
      <c r="CH36" s="311"/>
      <c r="CI36" s="311"/>
      <c r="CJ36" s="311"/>
    </row>
    <row r="37" customFormat="false" ht="12.75" hidden="false" customHeight="true" outlineLevel="0" collapsed="false">
      <c r="A37" s="91"/>
      <c r="B37" s="308" t="n">
        <v>13</v>
      </c>
      <c r="C37" s="1" t="s">
        <v>38</v>
      </c>
      <c r="D37" s="309" t="n">
        <v>812678.79301</v>
      </c>
      <c r="E37" s="57" t="n">
        <v>812678.79301</v>
      </c>
      <c r="F37" s="310" t="n">
        <v>403716.92557</v>
      </c>
      <c r="G37" s="310" t="n">
        <v>736071.96882</v>
      </c>
      <c r="H37" s="310" t="n">
        <v>375706.01343</v>
      </c>
      <c r="I37" s="57" t="n">
        <v>1515494.90782</v>
      </c>
      <c r="J37" s="310" t="n">
        <v>267373.17737</v>
      </c>
      <c r="K37" s="310" t="n">
        <v>120253.46341</v>
      </c>
      <c r="L37" s="57" t="n">
        <v>387626.64078</v>
      </c>
      <c r="M37" s="310" t="n">
        <v>38635.83169</v>
      </c>
      <c r="N37" s="310" t="n">
        <v>0</v>
      </c>
      <c r="O37" s="310" t="n">
        <v>9823.17707</v>
      </c>
      <c r="P37" s="310" t="n">
        <v>0</v>
      </c>
      <c r="Q37" s="23" t="n">
        <v>87658.09567</v>
      </c>
      <c r="R37" s="310"/>
      <c r="S37" s="57" t="n">
        <v>136117.10443</v>
      </c>
      <c r="T37" s="310" t="n">
        <v>3353.01961</v>
      </c>
      <c r="U37" s="310" t="n">
        <v>2402.98703</v>
      </c>
      <c r="V37" s="310" t="n">
        <v>63398.234</v>
      </c>
      <c r="W37" s="310" t="n">
        <v>41359.30662</v>
      </c>
      <c r="X37" s="310" t="n">
        <v>45817.66411</v>
      </c>
      <c r="Y37" s="57" t="n">
        <v>156331.21137</v>
      </c>
      <c r="Z37" s="23" t="n">
        <v>3008248.65741</v>
      </c>
      <c r="AA37" s="23" t="n">
        <v>2328173.70083</v>
      </c>
      <c r="AB37" s="23" t="n">
        <v>680074.95658</v>
      </c>
      <c r="AC37" s="211"/>
      <c r="AD37" s="211" t="n">
        <v>0</v>
      </c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H37" s="311"/>
      <c r="BI37" s="311"/>
      <c r="BJ37" s="311"/>
      <c r="BK37" s="311"/>
      <c r="BL37" s="311"/>
      <c r="BM37" s="311"/>
      <c r="BN37" s="311"/>
      <c r="BO37" s="311"/>
      <c r="BP37" s="311"/>
      <c r="BQ37" s="311"/>
      <c r="BR37" s="311"/>
      <c r="BS37" s="311"/>
      <c r="BT37" s="311"/>
      <c r="BU37" s="311"/>
      <c r="BV37" s="311"/>
      <c r="BW37" s="311"/>
      <c r="BX37" s="311"/>
      <c r="BY37" s="311"/>
      <c r="BZ37" s="311"/>
      <c r="CA37" s="311"/>
      <c r="CB37" s="311"/>
      <c r="CC37" s="311"/>
      <c r="CD37" s="311"/>
      <c r="CE37" s="311"/>
      <c r="CF37" s="311"/>
      <c r="CG37" s="311"/>
      <c r="CH37" s="311"/>
      <c r="CI37" s="311"/>
      <c r="CJ37" s="311"/>
    </row>
    <row r="38" customFormat="false" ht="12.75" hidden="false" customHeight="true" outlineLevel="0" collapsed="false">
      <c r="A38" s="91"/>
      <c r="B38" s="308" t="n">
        <v>1301</v>
      </c>
      <c r="C38" s="1" t="s">
        <v>39</v>
      </c>
      <c r="D38" s="309" t="n">
        <v>15619.27969</v>
      </c>
      <c r="E38" s="57" t="n">
        <v>15619.27969</v>
      </c>
      <c r="F38" s="310" t="n">
        <v>82817.92894</v>
      </c>
      <c r="G38" s="310" t="n">
        <v>391.88179</v>
      </c>
      <c r="H38" s="310" t="n">
        <v>12732.52699</v>
      </c>
      <c r="I38" s="57" t="n">
        <v>95942.33772</v>
      </c>
      <c r="J38" s="310" t="n">
        <v>17835.57088</v>
      </c>
      <c r="K38" s="310" t="n">
        <v>39769.49317</v>
      </c>
      <c r="L38" s="57" t="n">
        <v>57605.06405</v>
      </c>
      <c r="M38" s="310" t="n">
        <v>0</v>
      </c>
      <c r="N38" s="310" t="n">
        <v>0</v>
      </c>
      <c r="O38" s="310" t="n">
        <v>0</v>
      </c>
      <c r="P38" s="310" t="n">
        <v>0</v>
      </c>
      <c r="Q38" s="23" t="n">
        <v>36015.3005</v>
      </c>
      <c r="R38" s="310"/>
      <c r="S38" s="57" t="n">
        <v>36015.3005</v>
      </c>
      <c r="T38" s="310" t="n">
        <v>97.40961</v>
      </c>
      <c r="U38" s="310" t="n">
        <v>0</v>
      </c>
      <c r="V38" s="310" t="n">
        <v>16265.83</v>
      </c>
      <c r="W38" s="310" t="n">
        <v>0</v>
      </c>
      <c r="X38" s="310" t="n">
        <v>0</v>
      </c>
      <c r="Y38" s="57" t="n">
        <v>16363.23961</v>
      </c>
      <c r="Z38" s="23" t="n">
        <v>221545.22157</v>
      </c>
      <c r="AA38" s="23" t="n">
        <v>111561.61741</v>
      </c>
      <c r="AB38" s="23" t="n">
        <v>109983.60416</v>
      </c>
      <c r="AC38" s="211"/>
      <c r="AD38" s="211" t="n">
        <v>0</v>
      </c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H38" s="311"/>
      <c r="BI38" s="311"/>
      <c r="BJ38" s="311"/>
      <c r="BK38" s="311"/>
      <c r="BL38" s="311"/>
      <c r="BM38" s="311"/>
      <c r="BN38" s="311"/>
      <c r="BO38" s="311"/>
      <c r="BP38" s="311"/>
      <c r="BQ38" s="311"/>
      <c r="BR38" s="311"/>
      <c r="BS38" s="311"/>
      <c r="BT38" s="311"/>
      <c r="BU38" s="311"/>
      <c r="BV38" s="311"/>
      <c r="BW38" s="311"/>
      <c r="BX38" s="311"/>
      <c r="BY38" s="311"/>
      <c r="BZ38" s="311"/>
      <c r="CA38" s="311"/>
      <c r="CB38" s="311"/>
      <c r="CC38" s="311"/>
      <c r="CD38" s="311"/>
      <c r="CE38" s="311"/>
      <c r="CF38" s="311"/>
      <c r="CG38" s="311"/>
      <c r="CH38" s="311"/>
      <c r="CI38" s="311"/>
      <c r="CJ38" s="311"/>
    </row>
    <row r="39" customFormat="false" ht="12.75" hidden="false" customHeight="true" outlineLevel="0" collapsed="false">
      <c r="A39" s="91"/>
      <c r="B39" s="308" t="n">
        <v>130105</v>
      </c>
      <c r="C39" s="1" t="s">
        <v>458</v>
      </c>
      <c r="D39" s="309" t="n">
        <v>85.91381</v>
      </c>
      <c r="E39" s="57" t="n">
        <v>85.91381</v>
      </c>
      <c r="F39" s="310" t="n">
        <v>10076.20009</v>
      </c>
      <c r="G39" s="310" t="n">
        <v>213.38566</v>
      </c>
      <c r="H39" s="310" t="n">
        <v>2898.02586</v>
      </c>
      <c r="I39" s="57" t="n">
        <v>13187.61161</v>
      </c>
      <c r="J39" s="310" t="n">
        <v>0</v>
      </c>
      <c r="K39" s="310" t="n">
        <v>8000</v>
      </c>
      <c r="L39" s="57" t="n">
        <v>8000</v>
      </c>
      <c r="M39" s="310" t="n">
        <v>0</v>
      </c>
      <c r="N39" s="310" t="n">
        <v>0</v>
      </c>
      <c r="O39" s="310" t="n">
        <v>0</v>
      </c>
      <c r="P39" s="310" t="n">
        <v>0</v>
      </c>
      <c r="Q39" s="23" t="n">
        <v>1068.37021</v>
      </c>
      <c r="R39" s="310"/>
      <c r="S39" s="57" t="n">
        <v>1068.37021</v>
      </c>
      <c r="T39" s="310" t="n">
        <v>93.23571</v>
      </c>
      <c r="U39" s="310" t="n">
        <v>0</v>
      </c>
      <c r="V39" s="310" t="n">
        <v>8529</v>
      </c>
      <c r="W39" s="310" t="n">
        <v>0</v>
      </c>
      <c r="X39" s="310" t="n">
        <v>0</v>
      </c>
      <c r="Y39" s="57" t="n">
        <v>8622.23571</v>
      </c>
      <c r="Z39" s="23" t="n">
        <v>30964.13134</v>
      </c>
      <c r="AA39" s="23" t="n">
        <v>13273.52542</v>
      </c>
      <c r="AB39" s="23" t="n">
        <v>17690.60592</v>
      </c>
      <c r="AC39" s="211"/>
      <c r="AD39" s="211" t="n">
        <v>0</v>
      </c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H39" s="311"/>
      <c r="BI39" s="311"/>
      <c r="BJ39" s="311"/>
      <c r="BK39" s="311"/>
      <c r="BL39" s="311"/>
      <c r="BM39" s="311"/>
      <c r="BN39" s="311"/>
      <c r="BO39" s="311"/>
      <c r="BP39" s="311"/>
      <c r="BQ39" s="311"/>
      <c r="BR39" s="311"/>
      <c r="BS39" s="311"/>
      <c r="BT39" s="311"/>
      <c r="BU39" s="311"/>
      <c r="BV39" s="311"/>
      <c r="BW39" s="311"/>
      <c r="BX39" s="311"/>
      <c r="BY39" s="311"/>
      <c r="BZ39" s="311"/>
      <c r="CA39" s="311"/>
      <c r="CB39" s="311"/>
      <c r="CC39" s="311"/>
      <c r="CD39" s="311"/>
      <c r="CE39" s="311"/>
      <c r="CF39" s="311"/>
      <c r="CG39" s="311"/>
      <c r="CH39" s="311"/>
      <c r="CI39" s="311"/>
      <c r="CJ39" s="311"/>
    </row>
    <row r="40" customFormat="false" ht="12.75" hidden="false" customHeight="true" outlineLevel="0" collapsed="false">
      <c r="A40" s="91"/>
      <c r="B40" s="308" t="n">
        <v>130110</v>
      </c>
      <c r="C40" s="1" t="s">
        <v>459</v>
      </c>
      <c r="D40" s="309" t="n">
        <v>843.56588</v>
      </c>
      <c r="E40" s="57" t="n">
        <v>843.56588</v>
      </c>
      <c r="F40" s="310" t="n">
        <v>2912.56685</v>
      </c>
      <c r="G40" s="310" t="n">
        <v>0</v>
      </c>
      <c r="H40" s="310" t="n">
        <v>0</v>
      </c>
      <c r="I40" s="57" t="n">
        <v>2912.56685</v>
      </c>
      <c r="J40" s="310" t="n">
        <v>1999.616</v>
      </c>
      <c r="K40" s="310" t="n">
        <v>12715.57507</v>
      </c>
      <c r="L40" s="57" t="n">
        <v>14715.19107</v>
      </c>
      <c r="M40" s="310" t="n">
        <v>0</v>
      </c>
      <c r="N40" s="310" t="n">
        <v>0</v>
      </c>
      <c r="O40" s="310" t="n">
        <v>0</v>
      </c>
      <c r="P40" s="310" t="n">
        <v>0</v>
      </c>
      <c r="Q40" s="23" t="n">
        <v>14712.02792</v>
      </c>
      <c r="R40" s="310"/>
      <c r="S40" s="57" t="n">
        <v>14712.02792</v>
      </c>
      <c r="T40" s="310" t="n">
        <v>2.54557</v>
      </c>
      <c r="U40" s="310" t="n">
        <v>0</v>
      </c>
      <c r="V40" s="310" t="n">
        <v>0</v>
      </c>
      <c r="W40" s="310" t="n">
        <v>0</v>
      </c>
      <c r="X40" s="310" t="n">
        <v>0</v>
      </c>
      <c r="Y40" s="57" t="n">
        <v>2.54557</v>
      </c>
      <c r="Z40" s="23" t="n">
        <v>33185.89729</v>
      </c>
      <c r="AA40" s="23" t="n">
        <v>3756.13273</v>
      </c>
      <c r="AB40" s="23" t="n">
        <v>29429.76456</v>
      </c>
      <c r="AC40" s="211"/>
      <c r="AD40" s="211" t="n">
        <v>0</v>
      </c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H40" s="311"/>
      <c r="BI40" s="311"/>
      <c r="BJ40" s="311"/>
      <c r="BK40" s="311"/>
      <c r="BL40" s="311"/>
      <c r="BM40" s="311"/>
      <c r="BN40" s="311"/>
      <c r="BO40" s="311"/>
      <c r="BP40" s="311"/>
      <c r="BQ40" s="311"/>
      <c r="BR40" s="311"/>
      <c r="BS40" s="311"/>
      <c r="BT40" s="311"/>
      <c r="BU40" s="311"/>
      <c r="BV40" s="311"/>
      <c r="BW40" s="311"/>
      <c r="BX40" s="311"/>
      <c r="BY40" s="311"/>
      <c r="BZ40" s="311"/>
      <c r="CA40" s="311"/>
      <c r="CB40" s="311"/>
      <c r="CC40" s="311"/>
      <c r="CD40" s="311"/>
      <c r="CE40" s="311"/>
      <c r="CF40" s="311"/>
      <c r="CG40" s="311"/>
      <c r="CH40" s="311"/>
      <c r="CI40" s="311"/>
      <c r="CJ40" s="311"/>
    </row>
    <row r="41" customFormat="false" ht="12.75" hidden="false" customHeight="true" outlineLevel="0" collapsed="false">
      <c r="A41" s="91"/>
      <c r="B41" s="308" t="n">
        <v>130115</v>
      </c>
      <c r="C41" s="1" t="s">
        <v>460</v>
      </c>
      <c r="D41" s="309" t="n">
        <v>0</v>
      </c>
      <c r="E41" s="57" t="n">
        <v>0</v>
      </c>
      <c r="F41" s="310" t="n">
        <v>0</v>
      </c>
      <c r="G41" s="310" t="n">
        <v>178.49613</v>
      </c>
      <c r="H41" s="310" t="n">
        <v>8500</v>
      </c>
      <c r="I41" s="57" t="n">
        <v>8678.49613</v>
      </c>
      <c r="J41" s="310" t="n">
        <v>0</v>
      </c>
      <c r="K41" s="310" t="n">
        <v>3938.26622</v>
      </c>
      <c r="L41" s="57" t="n">
        <v>3938.26622</v>
      </c>
      <c r="M41" s="310" t="n">
        <v>0</v>
      </c>
      <c r="N41" s="310" t="n">
        <v>0</v>
      </c>
      <c r="O41" s="310" t="n">
        <v>0</v>
      </c>
      <c r="P41" s="310" t="n">
        <v>0</v>
      </c>
      <c r="Q41" s="23" t="n">
        <v>0</v>
      </c>
      <c r="R41" s="310"/>
      <c r="S41" s="57" t="n">
        <v>0</v>
      </c>
      <c r="T41" s="310" t="n">
        <v>0.52976</v>
      </c>
      <c r="U41" s="310" t="n">
        <v>0</v>
      </c>
      <c r="V41" s="310" t="n">
        <v>7736.83</v>
      </c>
      <c r="W41" s="310" t="n">
        <v>0</v>
      </c>
      <c r="X41" s="310" t="n">
        <v>0</v>
      </c>
      <c r="Y41" s="57" t="n">
        <v>7737.35976</v>
      </c>
      <c r="Z41" s="23" t="n">
        <v>20354.12211</v>
      </c>
      <c r="AA41" s="23" t="n">
        <v>8678.49613</v>
      </c>
      <c r="AB41" s="23" t="n">
        <v>11675.62598</v>
      </c>
      <c r="AC41" s="211"/>
      <c r="AD41" s="211" t="n">
        <v>0</v>
      </c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H41" s="311"/>
      <c r="BI41" s="311"/>
      <c r="BJ41" s="311"/>
      <c r="BK41" s="311"/>
      <c r="BL41" s="311"/>
      <c r="BM41" s="311"/>
      <c r="BN41" s="311"/>
      <c r="BO41" s="311"/>
      <c r="BP41" s="311"/>
      <c r="BQ41" s="311"/>
      <c r="BR41" s="311"/>
      <c r="BS41" s="311"/>
      <c r="BT41" s="311"/>
      <c r="BU41" s="311"/>
      <c r="BV41" s="311"/>
      <c r="BW41" s="311"/>
      <c r="BX41" s="311"/>
      <c r="BY41" s="311"/>
      <c r="BZ41" s="311"/>
      <c r="CA41" s="311"/>
      <c r="CB41" s="311"/>
      <c r="CC41" s="311"/>
      <c r="CD41" s="311"/>
      <c r="CE41" s="311"/>
      <c r="CF41" s="311"/>
      <c r="CG41" s="311"/>
      <c r="CH41" s="311"/>
      <c r="CI41" s="311"/>
      <c r="CJ41" s="311"/>
    </row>
    <row r="42" customFormat="false" ht="12.75" hidden="false" customHeight="true" outlineLevel="0" collapsed="false">
      <c r="A42" s="91"/>
      <c r="B42" s="308" t="n">
        <v>130120</v>
      </c>
      <c r="C42" s="1" t="s">
        <v>461</v>
      </c>
      <c r="D42" s="309" t="n">
        <v>0</v>
      </c>
      <c r="E42" s="57" t="n">
        <v>0</v>
      </c>
      <c r="F42" s="310" t="n">
        <v>2221.134</v>
      </c>
      <c r="G42" s="310" t="n">
        <v>0</v>
      </c>
      <c r="H42" s="310" t="n">
        <v>0</v>
      </c>
      <c r="I42" s="57" t="n">
        <v>2221.134</v>
      </c>
      <c r="J42" s="310" t="n">
        <v>0</v>
      </c>
      <c r="K42" s="310" t="n">
        <v>8500</v>
      </c>
      <c r="L42" s="57" t="n">
        <v>8500</v>
      </c>
      <c r="M42" s="310" t="n">
        <v>0</v>
      </c>
      <c r="N42" s="310" t="n">
        <v>0</v>
      </c>
      <c r="O42" s="310" t="n">
        <v>0</v>
      </c>
      <c r="P42" s="310" t="n">
        <v>0</v>
      </c>
      <c r="Q42" s="23" t="n">
        <v>0</v>
      </c>
      <c r="R42" s="310"/>
      <c r="S42" s="57" t="n">
        <v>0</v>
      </c>
      <c r="T42" s="310" t="n">
        <v>1.09857</v>
      </c>
      <c r="U42" s="310" t="n">
        <v>0</v>
      </c>
      <c r="V42" s="310" t="n">
        <v>0</v>
      </c>
      <c r="W42" s="310" t="n">
        <v>0</v>
      </c>
      <c r="X42" s="310" t="n">
        <v>0</v>
      </c>
      <c r="Y42" s="57" t="n">
        <v>1.09857</v>
      </c>
      <c r="Z42" s="23" t="n">
        <v>10722.23257</v>
      </c>
      <c r="AA42" s="23" t="n">
        <v>2221.134</v>
      </c>
      <c r="AB42" s="23" t="n">
        <v>8501.09857</v>
      </c>
      <c r="AC42" s="211"/>
      <c r="AD42" s="211" t="n">
        <v>0</v>
      </c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H42" s="311"/>
      <c r="BI42" s="311"/>
      <c r="BJ42" s="311"/>
      <c r="BK42" s="311"/>
      <c r="BL42" s="311"/>
      <c r="BM42" s="311"/>
      <c r="BN42" s="311"/>
      <c r="BO42" s="311"/>
      <c r="BP42" s="311"/>
      <c r="BQ42" s="311"/>
      <c r="BR42" s="311"/>
      <c r="BS42" s="311"/>
      <c r="BT42" s="311"/>
      <c r="BU42" s="311"/>
      <c r="BV42" s="311"/>
      <c r="BW42" s="311"/>
      <c r="BX42" s="311"/>
      <c r="BY42" s="311"/>
      <c r="BZ42" s="311"/>
      <c r="CA42" s="311"/>
      <c r="CB42" s="311"/>
      <c r="CC42" s="311"/>
      <c r="CD42" s="311"/>
      <c r="CE42" s="311"/>
      <c r="CF42" s="311"/>
      <c r="CG42" s="311"/>
      <c r="CH42" s="311"/>
      <c r="CI42" s="311"/>
      <c r="CJ42" s="311"/>
    </row>
    <row r="43" customFormat="false" ht="12.75" hidden="false" customHeight="true" outlineLevel="0" collapsed="false">
      <c r="A43" s="91"/>
      <c r="B43" s="308" t="n">
        <v>130125</v>
      </c>
      <c r="C43" s="1" t="s">
        <v>462</v>
      </c>
      <c r="D43" s="309" t="n">
        <v>14689.8</v>
      </c>
      <c r="E43" s="57" t="n">
        <v>14689.8</v>
      </c>
      <c r="F43" s="310" t="n">
        <v>67608.028</v>
      </c>
      <c r="G43" s="310" t="n">
        <v>0</v>
      </c>
      <c r="H43" s="310" t="n">
        <v>1334.50113</v>
      </c>
      <c r="I43" s="57" t="n">
        <v>68942.52913</v>
      </c>
      <c r="J43" s="310" t="n">
        <v>15835.95488</v>
      </c>
      <c r="K43" s="310" t="n">
        <v>6615.65188</v>
      </c>
      <c r="L43" s="57" t="n">
        <v>22451.60676</v>
      </c>
      <c r="M43" s="310" t="n">
        <v>0</v>
      </c>
      <c r="N43" s="310" t="n">
        <v>0</v>
      </c>
      <c r="O43" s="310" t="n">
        <v>0</v>
      </c>
      <c r="P43" s="310" t="n">
        <v>0</v>
      </c>
      <c r="Q43" s="23" t="n">
        <v>20234.90237</v>
      </c>
      <c r="R43" s="310"/>
      <c r="S43" s="57" t="n">
        <v>20234.90237</v>
      </c>
      <c r="T43" s="310" t="n">
        <v>0</v>
      </c>
      <c r="U43" s="310" t="n">
        <v>0</v>
      </c>
      <c r="V43" s="310" t="n">
        <v>0</v>
      </c>
      <c r="W43" s="310" t="n">
        <v>0</v>
      </c>
      <c r="X43" s="310" t="n">
        <v>0</v>
      </c>
      <c r="Y43" s="57" t="n">
        <v>0</v>
      </c>
      <c r="Z43" s="23" t="n">
        <v>126318.83826</v>
      </c>
      <c r="AA43" s="23" t="n">
        <v>83632.32913</v>
      </c>
      <c r="AB43" s="23" t="n">
        <v>42686.50913</v>
      </c>
      <c r="AC43" s="211"/>
      <c r="AD43" s="211" t="n">
        <v>0</v>
      </c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H43" s="311"/>
      <c r="BI43" s="311"/>
      <c r="BJ43" s="311"/>
      <c r="BK43" s="311"/>
      <c r="BL43" s="311"/>
      <c r="BM43" s="311"/>
      <c r="BN43" s="311"/>
      <c r="BO43" s="311"/>
      <c r="BP43" s="311"/>
      <c r="BQ43" s="311"/>
      <c r="BR43" s="311"/>
      <c r="BS43" s="311"/>
      <c r="BT43" s="311"/>
      <c r="BU43" s="311"/>
      <c r="BV43" s="311"/>
      <c r="BW43" s="311"/>
      <c r="BX43" s="311"/>
      <c r="BY43" s="311"/>
      <c r="BZ43" s="311"/>
      <c r="CA43" s="311"/>
      <c r="CB43" s="311"/>
      <c r="CC43" s="311"/>
      <c r="CD43" s="311"/>
      <c r="CE43" s="311"/>
      <c r="CF43" s="311"/>
      <c r="CG43" s="311"/>
      <c r="CH43" s="311"/>
      <c r="CI43" s="311"/>
      <c r="CJ43" s="311"/>
    </row>
    <row r="44" customFormat="false" ht="12.75" hidden="false" customHeight="true" outlineLevel="0" collapsed="false">
      <c r="A44" s="91"/>
      <c r="B44" s="308" t="n">
        <v>1302</v>
      </c>
      <c r="C44" s="1" t="s">
        <v>40</v>
      </c>
      <c r="D44" s="309" t="n">
        <v>8.98431</v>
      </c>
      <c r="E44" s="57" t="n">
        <v>8.98431</v>
      </c>
      <c r="F44" s="310" t="n">
        <v>276561.51932</v>
      </c>
      <c r="G44" s="310" t="n">
        <v>36729.15701</v>
      </c>
      <c r="H44" s="310" t="n">
        <v>43442.61753</v>
      </c>
      <c r="I44" s="57" t="n">
        <v>356733.29386</v>
      </c>
      <c r="J44" s="310" t="n">
        <v>98228.10057</v>
      </c>
      <c r="K44" s="310" t="n">
        <v>1045.8</v>
      </c>
      <c r="L44" s="57" t="n">
        <v>99273.90057</v>
      </c>
      <c r="M44" s="310" t="n">
        <v>0</v>
      </c>
      <c r="N44" s="310" t="n">
        <v>0</v>
      </c>
      <c r="O44" s="310" t="n">
        <v>0</v>
      </c>
      <c r="P44" s="310" t="n">
        <v>0</v>
      </c>
      <c r="Q44" s="23" t="n">
        <v>51032.35912</v>
      </c>
      <c r="R44" s="310"/>
      <c r="S44" s="57" t="n">
        <v>51032.35912</v>
      </c>
      <c r="T44" s="310" t="n">
        <v>3000</v>
      </c>
      <c r="U44" s="310" t="n">
        <v>0</v>
      </c>
      <c r="V44" s="310" t="n">
        <v>0</v>
      </c>
      <c r="W44" s="310" t="n">
        <v>10000</v>
      </c>
      <c r="X44" s="310" t="n">
        <v>0</v>
      </c>
      <c r="Y44" s="57" t="n">
        <v>13000</v>
      </c>
      <c r="Z44" s="23" t="n">
        <v>520048.53786</v>
      </c>
      <c r="AA44" s="23" t="n">
        <v>356742.27817</v>
      </c>
      <c r="AB44" s="23" t="n">
        <v>163306.25969</v>
      </c>
      <c r="AC44" s="211"/>
      <c r="AD44" s="211" t="n">
        <v>0</v>
      </c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H44" s="311"/>
      <c r="BI44" s="311"/>
      <c r="BJ44" s="311"/>
      <c r="BK44" s="311"/>
      <c r="BL44" s="311"/>
      <c r="BM44" s="311"/>
      <c r="BN44" s="311"/>
      <c r="BO44" s="311"/>
      <c r="BP44" s="311"/>
      <c r="BQ44" s="311"/>
      <c r="BR44" s="311"/>
      <c r="BS44" s="311"/>
      <c r="BT44" s="311"/>
      <c r="BU44" s="311"/>
      <c r="BV44" s="311"/>
      <c r="BW44" s="311"/>
      <c r="BX44" s="311"/>
      <c r="BY44" s="311"/>
      <c r="BZ44" s="311"/>
      <c r="CA44" s="311"/>
      <c r="CB44" s="311"/>
      <c r="CC44" s="311"/>
      <c r="CD44" s="311"/>
      <c r="CE44" s="311"/>
      <c r="CF44" s="311"/>
      <c r="CG44" s="311"/>
      <c r="CH44" s="311"/>
      <c r="CI44" s="311"/>
      <c r="CJ44" s="311"/>
    </row>
    <row r="45" customFormat="false" ht="12.75" hidden="false" customHeight="true" outlineLevel="0" collapsed="false">
      <c r="A45" s="91"/>
      <c r="B45" s="308" t="n">
        <v>130205</v>
      </c>
      <c r="C45" s="1" t="s">
        <v>458</v>
      </c>
      <c r="D45" s="309" t="n">
        <v>8.98431</v>
      </c>
      <c r="E45" s="57" t="n">
        <v>8.98431</v>
      </c>
      <c r="F45" s="310" t="n">
        <v>38.74476</v>
      </c>
      <c r="G45" s="310" t="n">
        <v>22129.15701</v>
      </c>
      <c r="H45" s="310" t="n">
        <v>0</v>
      </c>
      <c r="I45" s="57" t="n">
        <v>22167.90177</v>
      </c>
      <c r="J45" s="310" t="n">
        <v>14756.01257</v>
      </c>
      <c r="K45" s="310" t="n">
        <v>0</v>
      </c>
      <c r="L45" s="57" t="n">
        <v>14756.01257</v>
      </c>
      <c r="M45" s="310" t="n">
        <v>0</v>
      </c>
      <c r="N45" s="310" t="n">
        <v>0</v>
      </c>
      <c r="O45" s="310" t="n">
        <v>0</v>
      </c>
      <c r="P45" s="310" t="n">
        <v>0</v>
      </c>
      <c r="Q45" s="23" t="n">
        <v>42032.35912</v>
      </c>
      <c r="R45" s="310"/>
      <c r="S45" s="57" t="n">
        <v>42032.35912</v>
      </c>
      <c r="T45" s="310" t="n">
        <v>0</v>
      </c>
      <c r="U45" s="310" t="n">
        <v>0</v>
      </c>
      <c r="V45" s="310" t="n">
        <v>0</v>
      </c>
      <c r="W45" s="310" t="n">
        <v>10000</v>
      </c>
      <c r="X45" s="310" t="n">
        <v>0</v>
      </c>
      <c r="Y45" s="57" t="n">
        <v>10000</v>
      </c>
      <c r="Z45" s="23" t="n">
        <v>88965.25777</v>
      </c>
      <c r="AA45" s="23" t="n">
        <v>22176.88608</v>
      </c>
      <c r="AB45" s="23" t="n">
        <v>66788.37169</v>
      </c>
      <c r="AC45" s="211"/>
      <c r="AD45" s="211" t="n">
        <v>0</v>
      </c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H45" s="311"/>
      <c r="BI45" s="311"/>
      <c r="BJ45" s="311"/>
      <c r="BK45" s="311"/>
      <c r="BL45" s="311"/>
      <c r="BM45" s="311"/>
      <c r="BN45" s="311"/>
      <c r="BO45" s="311"/>
      <c r="BP45" s="311"/>
      <c r="BQ45" s="311"/>
      <c r="BR45" s="311"/>
      <c r="BS45" s="311"/>
      <c r="BT45" s="311"/>
      <c r="BU45" s="311"/>
      <c r="BV45" s="311"/>
      <c r="BW45" s="311"/>
      <c r="BX45" s="311"/>
      <c r="BY45" s="311"/>
      <c r="BZ45" s="311"/>
      <c r="CA45" s="311"/>
      <c r="CB45" s="311"/>
      <c r="CC45" s="311"/>
      <c r="CD45" s="311"/>
      <c r="CE45" s="311"/>
      <c r="CF45" s="311"/>
      <c r="CG45" s="311"/>
      <c r="CH45" s="311"/>
      <c r="CI45" s="311"/>
      <c r="CJ45" s="311"/>
    </row>
    <row r="46" customFormat="false" ht="12.75" hidden="false" customHeight="true" outlineLevel="0" collapsed="false">
      <c r="A46" s="91"/>
      <c r="B46" s="308" t="n">
        <v>130210</v>
      </c>
      <c r="C46" s="1" t="s">
        <v>459</v>
      </c>
      <c r="D46" s="309" t="n">
        <v>0</v>
      </c>
      <c r="E46" s="57" t="n">
        <v>0</v>
      </c>
      <c r="F46" s="310" t="n">
        <v>5000</v>
      </c>
      <c r="G46" s="310" t="n">
        <v>14600</v>
      </c>
      <c r="H46" s="310" t="n">
        <v>0</v>
      </c>
      <c r="I46" s="57" t="n">
        <v>19600</v>
      </c>
      <c r="J46" s="310" t="n">
        <v>63494.256</v>
      </c>
      <c r="K46" s="310" t="n">
        <v>0</v>
      </c>
      <c r="L46" s="57" t="n">
        <v>63494.256</v>
      </c>
      <c r="M46" s="310" t="n">
        <v>0</v>
      </c>
      <c r="N46" s="310" t="n">
        <v>0</v>
      </c>
      <c r="O46" s="310" t="n">
        <v>0</v>
      </c>
      <c r="P46" s="310" t="n">
        <v>0</v>
      </c>
      <c r="Q46" s="23" t="n">
        <v>5000</v>
      </c>
      <c r="R46" s="310"/>
      <c r="S46" s="57" t="n">
        <v>5000</v>
      </c>
      <c r="T46" s="310" t="n">
        <v>3000</v>
      </c>
      <c r="U46" s="310" t="n">
        <v>0</v>
      </c>
      <c r="V46" s="310" t="n">
        <v>0</v>
      </c>
      <c r="W46" s="310" t="n">
        <v>0</v>
      </c>
      <c r="X46" s="310" t="n">
        <v>0</v>
      </c>
      <c r="Y46" s="57" t="n">
        <v>3000</v>
      </c>
      <c r="Z46" s="23" t="n">
        <v>91094.256</v>
      </c>
      <c r="AA46" s="23" t="n">
        <v>19600</v>
      </c>
      <c r="AB46" s="23" t="n">
        <v>71494.256</v>
      </c>
      <c r="AC46" s="211"/>
      <c r="AD46" s="211" t="n">
        <v>0</v>
      </c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H46" s="311"/>
      <c r="BI46" s="311"/>
      <c r="BJ46" s="311"/>
      <c r="BK46" s="311"/>
      <c r="BL46" s="311"/>
      <c r="BM46" s="311"/>
      <c r="BN46" s="311"/>
      <c r="BO46" s="311"/>
      <c r="BP46" s="311"/>
      <c r="BQ46" s="311"/>
      <c r="BR46" s="311"/>
      <c r="BS46" s="311"/>
      <c r="BT46" s="311"/>
      <c r="BU46" s="311"/>
      <c r="BV46" s="311"/>
      <c r="BW46" s="311"/>
      <c r="BX46" s="311"/>
      <c r="BY46" s="311"/>
      <c r="BZ46" s="311"/>
      <c r="CA46" s="311"/>
      <c r="CB46" s="311"/>
      <c r="CC46" s="311"/>
      <c r="CD46" s="311"/>
      <c r="CE46" s="311"/>
      <c r="CF46" s="311"/>
      <c r="CG46" s="311"/>
      <c r="CH46" s="311"/>
      <c r="CI46" s="311"/>
      <c r="CJ46" s="311"/>
    </row>
    <row r="47" customFormat="false" ht="12.75" hidden="false" customHeight="true" outlineLevel="0" collapsed="false">
      <c r="A47" s="91"/>
      <c r="B47" s="308" t="n">
        <v>130215</v>
      </c>
      <c r="C47" s="1" t="s">
        <v>460</v>
      </c>
      <c r="D47" s="309" t="n">
        <v>0</v>
      </c>
      <c r="E47" s="57" t="n">
        <v>0</v>
      </c>
      <c r="F47" s="310" t="n">
        <v>0</v>
      </c>
      <c r="G47" s="310" t="n">
        <v>0</v>
      </c>
      <c r="H47" s="310" t="n">
        <v>11966.96753</v>
      </c>
      <c r="I47" s="57" t="n">
        <v>11966.96753</v>
      </c>
      <c r="J47" s="310" t="n">
        <v>8495.5595</v>
      </c>
      <c r="K47" s="310" t="n">
        <v>0</v>
      </c>
      <c r="L47" s="57" t="n">
        <v>8495.5595</v>
      </c>
      <c r="M47" s="310" t="n">
        <v>0</v>
      </c>
      <c r="N47" s="310" t="n">
        <v>0</v>
      </c>
      <c r="O47" s="310" t="n">
        <v>0</v>
      </c>
      <c r="P47" s="310" t="n">
        <v>0</v>
      </c>
      <c r="Q47" s="23" t="n">
        <v>0</v>
      </c>
      <c r="R47" s="310"/>
      <c r="S47" s="57" t="n">
        <v>0</v>
      </c>
      <c r="T47" s="310" t="n">
        <v>0</v>
      </c>
      <c r="U47" s="310" t="n">
        <v>0</v>
      </c>
      <c r="V47" s="310" t="n">
        <v>0</v>
      </c>
      <c r="W47" s="310" t="n">
        <v>0</v>
      </c>
      <c r="X47" s="310" t="n">
        <v>0</v>
      </c>
      <c r="Y47" s="57" t="n">
        <v>0</v>
      </c>
      <c r="Z47" s="23" t="n">
        <v>20462.52703</v>
      </c>
      <c r="AA47" s="23" t="n">
        <v>11966.96753</v>
      </c>
      <c r="AB47" s="23" t="n">
        <v>8495.5595</v>
      </c>
      <c r="AC47" s="211"/>
      <c r="AD47" s="211" t="n">
        <v>0</v>
      </c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H47" s="311"/>
      <c r="BI47" s="311"/>
      <c r="BJ47" s="311"/>
      <c r="BK47" s="311"/>
      <c r="BL47" s="311"/>
      <c r="BM47" s="311"/>
      <c r="BN47" s="311"/>
      <c r="BO47" s="311"/>
      <c r="BP47" s="311"/>
      <c r="BQ47" s="311"/>
      <c r="BR47" s="311"/>
      <c r="BS47" s="311"/>
      <c r="BT47" s="311"/>
      <c r="BU47" s="311"/>
      <c r="BV47" s="311"/>
      <c r="BW47" s="311"/>
      <c r="BX47" s="311"/>
      <c r="BY47" s="311"/>
      <c r="BZ47" s="311"/>
      <c r="CA47" s="311"/>
      <c r="CB47" s="311"/>
      <c r="CC47" s="311"/>
      <c r="CD47" s="311"/>
      <c r="CE47" s="311"/>
      <c r="CF47" s="311"/>
      <c r="CG47" s="311"/>
      <c r="CH47" s="311"/>
      <c r="CI47" s="311"/>
      <c r="CJ47" s="311"/>
    </row>
    <row r="48" customFormat="false" ht="12.75" hidden="false" customHeight="true" outlineLevel="0" collapsed="false">
      <c r="A48" s="91"/>
      <c r="B48" s="308" t="n">
        <v>130220</v>
      </c>
      <c r="C48" s="1" t="s">
        <v>461</v>
      </c>
      <c r="D48" s="309" t="n">
        <v>0</v>
      </c>
      <c r="E48" s="57" t="n">
        <v>0</v>
      </c>
      <c r="F48" s="310" t="n">
        <v>17983.69719</v>
      </c>
      <c r="G48" s="310" t="n">
        <v>0</v>
      </c>
      <c r="H48" s="310" t="n">
        <v>0</v>
      </c>
      <c r="I48" s="57" t="n">
        <v>17983.69719</v>
      </c>
      <c r="J48" s="310" t="n">
        <v>11482.2725</v>
      </c>
      <c r="K48" s="310" t="n">
        <v>0</v>
      </c>
      <c r="L48" s="57" t="n">
        <v>11482.2725</v>
      </c>
      <c r="M48" s="310" t="n">
        <v>0</v>
      </c>
      <c r="N48" s="310" t="n">
        <v>0</v>
      </c>
      <c r="O48" s="310" t="n">
        <v>0</v>
      </c>
      <c r="P48" s="310" t="n">
        <v>0</v>
      </c>
      <c r="Q48" s="23" t="n">
        <v>4000</v>
      </c>
      <c r="R48" s="310"/>
      <c r="S48" s="57" t="n">
        <v>4000</v>
      </c>
      <c r="T48" s="310" t="n">
        <v>0</v>
      </c>
      <c r="U48" s="310" t="n">
        <v>0</v>
      </c>
      <c r="V48" s="310" t="n">
        <v>0</v>
      </c>
      <c r="W48" s="310" t="n">
        <v>0</v>
      </c>
      <c r="X48" s="310" t="n">
        <v>0</v>
      </c>
      <c r="Y48" s="57" t="n">
        <v>0</v>
      </c>
      <c r="Z48" s="23" t="n">
        <v>33465.96969</v>
      </c>
      <c r="AA48" s="23" t="n">
        <v>17983.69719</v>
      </c>
      <c r="AB48" s="23" t="n">
        <v>15482.2725</v>
      </c>
      <c r="AC48" s="211"/>
      <c r="AD48" s="211" t="n">
        <v>0</v>
      </c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H48" s="311"/>
      <c r="BI48" s="311"/>
      <c r="BJ48" s="311"/>
      <c r="BK48" s="311"/>
      <c r="BL48" s="311"/>
      <c r="BM48" s="311"/>
      <c r="BN48" s="311"/>
      <c r="BO48" s="311"/>
      <c r="BP48" s="311"/>
      <c r="BQ48" s="311"/>
      <c r="BR48" s="311"/>
      <c r="BS48" s="311"/>
      <c r="BT48" s="311"/>
      <c r="BU48" s="311"/>
      <c r="BV48" s="311"/>
      <c r="BW48" s="311"/>
      <c r="BX48" s="311"/>
      <c r="BY48" s="311"/>
      <c r="BZ48" s="311"/>
      <c r="CA48" s="311"/>
      <c r="CB48" s="311"/>
      <c r="CC48" s="311"/>
      <c r="CD48" s="311"/>
      <c r="CE48" s="311"/>
      <c r="CF48" s="311"/>
      <c r="CG48" s="311"/>
      <c r="CH48" s="311"/>
      <c r="CI48" s="311"/>
      <c r="CJ48" s="311"/>
    </row>
    <row r="49" customFormat="false" ht="12.75" hidden="false" customHeight="true" outlineLevel="0" collapsed="false">
      <c r="A49" s="91"/>
      <c r="B49" s="308" t="n">
        <v>130225</v>
      </c>
      <c r="C49" s="1" t="s">
        <v>462</v>
      </c>
      <c r="D49" s="309" t="n">
        <v>0</v>
      </c>
      <c r="E49" s="57" t="n">
        <v>0</v>
      </c>
      <c r="F49" s="310" t="n">
        <v>253539.07737</v>
      </c>
      <c r="G49" s="310" t="n">
        <v>0</v>
      </c>
      <c r="H49" s="310" t="n">
        <v>31475.65</v>
      </c>
      <c r="I49" s="57" t="n">
        <v>285014.72737</v>
      </c>
      <c r="J49" s="310" t="n">
        <v>0</v>
      </c>
      <c r="K49" s="310" t="n">
        <v>1045.8</v>
      </c>
      <c r="L49" s="57" t="n">
        <v>1045.8</v>
      </c>
      <c r="M49" s="310" t="n">
        <v>0</v>
      </c>
      <c r="N49" s="310" t="n">
        <v>0</v>
      </c>
      <c r="O49" s="310" t="n">
        <v>0</v>
      </c>
      <c r="P49" s="310" t="n">
        <v>0</v>
      </c>
      <c r="Q49" s="23" t="n">
        <v>0</v>
      </c>
      <c r="R49" s="310"/>
      <c r="S49" s="57" t="n">
        <v>0</v>
      </c>
      <c r="T49" s="310" t="n">
        <v>0</v>
      </c>
      <c r="U49" s="310" t="n">
        <v>0</v>
      </c>
      <c r="V49" s="310" t="n">
        <v>0</v>
      </c>
      <c r="W49" s="310" t="n">
        <v>0</v>
      </c>
      <c r="X49" s="310" t="n">
        <v>0</v>
      </c>
      <c r="Y49" s="57" t="n">
        <v>0</v>
      </c>
      <c r="Z49" s="23" t="n">
        <v>286060.52737</v>
      </c>
      <c r="AA49" s="23" t="n">
        <v>285014.72737</v>
      </c>
      <c r="AB49" s="23" t="n">
        <v>1045.8</v>
      </c>
      <c r="AC49" s="211"/>
      <c r="AD49" s="211" t="n">
        <v>-1.15960574476048E-011</v>
      </c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H49" s="311"/>
      <c r="BI49" s="311"/>
      <c r="BJ49" s="311"/>
      <c r="BK49" s="311"/>
      <c r="BL49" s="311"/>
      <c r="BM49" s="311"/>
      <c r="BN49" s="311"/>
      <c r="BO49" s="311"/>
      <c r="BP49" s="311"/>
      <c r="BQ49" s="311"/>
      <c r="BR49" s="311"/>
      <c r="BS49" s="311"/>
      <c r="BT49" s="311"/>
      <c r="BU49" s="311"/>
      <c r="BV49" s="311"/>
      <c r="BW49" s="311"/>
      <c r="BX49" s="311"/>
      <c r="BY49" s="311"/>
      <c r="BZ49" s="311"/>
      <c r="CA49" s="311"/>
      <c r="CB49" s="311"/>
      <c r="CC49" s="311"/>
      <c r="CD49" s="311"/>
      <c r="CE49" s="311"/>
      <c r="CF49" s="311"/>
      <c r="CG49" s="311"/>
      <c r="CH49" s="311"/>
      <c r="CI49" s="311"/>
      <c r="CJ49" s="311"/>
    </row>
    <row r="50" customFormat="false" ht="12.75" hidden="false" customHeight="true" outlineLevel="0" collapsed="false">
      <c r="A50" s="91"/>
      <c r="B50" s="308" t="n">
        <v>1303</v>
      </c>
      <c r="C50" s="1" t="s">
        <v>41</v>
      </c>
      <c r="D50" s="309" t="n">
        <v>235647.7801</v>
      </c>
      <c r="E50" s="57" t="n">
        <v>235647.7801</v>
      </c>
      <c r="F50" s="310" t="n">
        <v>1894.006</v>
      </c>
      <c r="G50" s="310" t="n">
        <v>64382.6154</v>
      </c>
      <c r="H50" s="310" t="n">
        <v>105615.69215</v>
      </c>
      <c r="I50" s="57" t="n">
        <v>171892.31355</v>
      </c>
      <c r="J50" s="310" t="n">
        <v>120939.14203</v>
      </c>
      <c r="K50" s="310" t="n">
        <v>10910.38441</v>
      </c>
      <c r="L50" s="57" t="n">
        <v>131849.52644</v>
      </c>
      <c r="M50" s="310" t="n">
        <v>16360.59923</v>
      </c>
      <c r="N50" s="310" t="n">
        <v>0</v>
      </c>
      <c r="O50" s="310" t="n">
        <v>762.43008</v>
      </c>
      <c r="P50" s="310" t="n">
        <v>0</v>
      </c>
      <c r="Q50" s="23" t="n">
        <v>0</v>
      </c>
      <c r="R50" s="310"/>
      <c r="S50" s="57" t="n">
        <v>17123.02931</v>
      </c>
      <c r="T50" s="310" t="n">
        <v>87.5</v>
      </c>
      <c r="U50" s="310" t="n">
        <v>2350</v>
      </c>
      <c r="V50" s="310" t="n">
        <v>37947.871</v>
      </c>
      <c r="W50" s="310" t="n">
        <v>0</v>
      </c>
      <c r="X50" s="310" t="n">
        <v>19955.46909</v>
      </c>
      <c r="Y50" s="57" t="n">
        <v>60340.84009</v>
      </c>
      <c r="Z50" s="23" t="n">
        <v>616853.48949</v>
      </c>
      <c r="AA50" s="23" t="n">
        <v>407540.09365</v>
      </c>
      <c r="AB50" s="23" t="n">
        <v>209313.39584</v>
      </c>
      <c r="AC50" s="211"/>
      <c r="AD50" s="211" t="n">
        <v>0</v>
      </c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H50" s="311"/>
      <c r="BI50" s="311"/>
      <c r="BJ50" s="311"/>
      <c r="BK50" s="311"/>
      <c r="BL50" s="311"/>
      <c r="BM50" s="311"/>
      <c r="BN50" s="311"/>
      <c r="BO50" s="311"/>
      <c r="BP50" s="311"/>
      <c r="BQ50" s="311"/>
      <c r="BR50" s="311"/>
      <c r="BS50" s="311"/>
      <c r="BT50" s="311"/>
      <c r="BU50" s="311"/>
      <c r="BV50" s="311"/>
      <c r="BW50" s="311"/>
      <c r="BX50" s="311"/>
      <c r="BY50" s="311"/>
      <c r="BZ50" s="311"/>
      <c r="CA50" s="311"/>
      <c r="CB50" s="311"/>
      <c r="CC50" s="311"/>
      <c r="CD50" s="311"/>
      <c r="CE50" s="311"/>
      <c r="CF50" s="311"/>
      <c r="CG50" s="311"/>
      <c r="CH50" s="311"/>
      <c r="CI50" s="311"/>
      <c r="CJ50" s="311"/>
    </row>
    <row r="51" customFormat="false" ht="12.75" hidden="false" customHeight="true" outlineLevel="0" collapsed="false">
      <c r="A51" s="91"/>
      <c r="B51" s="308" t="n">
        <v>130305</v>
      </c>
      <c r="C51" s="1" t="s">
        <v>458</v>
      </c>
      <c r="D51" s="309" t="n">
        <v>53703.12994</v>
      </c>
      <c r="E51" s="57" t="n">
        <v>53703.12994</v>
      </c>
      <c r="F51" s="310" t="n">
        <v>10.36832</v>
      </c>
      <c r="G51" s="310" t="n">
        <v>4352.68932</v>
      </c>
      <c r="H51" s="310" t="n">
        <v>3876.07845</v>
      </c>
      <c r="I51" s="57" t="n">
        <v>8239.13609</v>
      </c>
      <c r="J51" s="310" t="n">
        <v>11673.50848</v>
      </c>
      <c r="K51" s="310" t="n">
        <v>4.9181</v>
      </c>
      <c r="L51" s="57" t="n">
        <v>11678.42658</v>
      </c>
      <c r="M51" s="310" t="n">
        <v>14074.09422</v>
      </c>
      <c r="N51" s="310" t="n">
        <v>0</v>
      </c>
      <c r="O51" s="310" t="n">
        <v>0</v>
      </c>
      <c r="P51" s="310" t="n">
        <v>0</v>
      </c>
      <c r="Q51" s="23" t="n">
        <v>0</v>
      </c>
      <c r="R51" s="310"/>
      <c r="S51" s="57" t="n">
        <v>14074.09422</v>
      </c>
      <c r="T51" s="310" t="n">
        <v>0</v>
      </c>
      <c r="U51" s="310" t="n">
        <v>2350</v>
      </c>
      <c r="V51" s="310" t="n">
        <v>25834.992</v>
      </c>
      <c r="W51" s="310" t="n">
        <v>0</v>
      </c>
      <c r="X51" s="310" t="n">
        <v>12486.66715</v>
      </c>
      <c r="Y51" s="57" t="n">
        <v>40671.65915</v>
      </c>
      <c r="Z51" s="23" t="n">
        <v>128366.44598</v>
      </c>
      <c r="AA51" s="23" t="n">
        <v>61942.26603</v>
      </c>
      <c r="AB51" s="23" t="n">
        <v>66424.17995</v>
      </c>
      <c r="AC51" s="211"/>
      <c r="AD51" s="211" t="n">
        <v>0</v>
      </c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H51" s="311"/>
      <c r="BI51" s="311"/>
      <c r="BJ51" s="311"/>
      <c r="BK51" s="311"/>
      <c r="BL51" s="311"/>
      <c r="BM51" s="311"/>
      <c r="BN51" s="311"/>
      <c r="BO51" s="311"/>
      <c r="BP51" s="311"/>
      <c r="BQ51" s="311"/>
      <c r="BR51" s="311"/>
      <c r="BS51" s="311"/>
      <c r="BT51" s="311"/>
      <c r="BU51" s="311"/>
      <c r="BV51" s="311"/>
      <c r="BW51" s="311"/>
      <c r="BX51" s="311"/>
      <c r="BY51" s="311"/>
      <c r="BZ51" s="311"/>
      <c r="CA51" s="311"/>
      <c r="CB51" s="311"/>
      <c r="CC51" s="311"/>
      <c r="CD51" s="311"/>
      <c r="CE51" s="311"/>
      <c r="CF51" s="311"/>
      <c r="CG51" s="311"/>
      <c r="CH51" s="311"/>
      <c r="CI51" s="311"/>
      <c r="CJ51" s="311"/>
    </row>
    <row r="52" customFormat="false" ht="12.75" hidden="false" customHeight="true" outlineLevel="0" collapsed="false">
      <c r="A52" s="91"/>
      <c r="B52" s="308" t="n">
        <v>130310</v>
      </c>
      <c r="C52" s="1" t="s">
        <v>459</v>
      </c>
      <c r="D52" s="309" t="n">
        <v>11744.51853</v>
      </c>
      <c r="E52" s="57" t="n">
        <v>11744.51853</v>
      </c>
      <c r="F52" s="310" t="n">
        <v>164.77565</v>
      </c>
      <c r="G52" s="310" t="n">
        <v>5332.25075</v>
      </c>
      <c r="H52" s="310" t="n">
        <v>9857.17006</v>
      </c>
      <c r="I52" s="57" t="n">
        <v>15354.19646</v>
      </c>
      <c r="J52" s="310" t="n">
        <v>37472.32692</v>
      </c>
      <c r="K52" s="310" t="n">
        <v>488.50785</v>
      </c>
      <c r="L52" s="57" t="n">
        <v>37960.83477</v>
      </c>
      <c r="M52" s="310" t="n">
        <v>1274.8125</v>
      </c>
      <c r="N52" s="310" t="n">
        <v>0</v>
      </c>
      <c r="O52" s="310" t="n">
        <v>0</v>
      </c>
      <c r="P52" s="310" t="n">
        <v>0</v>
      </c>
      <c r="Q52" s="23" t="n">
        <v>0</v>
      </c>
      <c r="R52" s="310"/>
      <c r="S52" s="57" t="n">
        <v>1274.8125</v>
      </c>
      <c r="T52" s="310" t="n">
        <v>12.5</v>
      </c>
      <c r="U52" s="310" t="n">
        <v>0</v>
      </c>
      <c r="V52" s="310" t="n">
        <v>11276.418</v>
      </c>
      <c r="W52" s="310" t="n">
        <v>0</v>
      </c>
      <c r="X52" s="310" t="n">
        <v>2784.56308</v>
      </c>
      <c r="Y52" s="57" t="n">
        <v>14073.48108</v>
      </c>
      <c r="Z52" s="23" t="n">
        <v>80407.84334</v>
      </c>
      <c r="AA52" s="23" t="n">
        <v>27098.71499</v>
      </c>
      <c r="AB52" s="23" t="n">
        <v>53309.12835</v>
      </c>
      <c r="AC52" s="211"/>
      <c r="AD52" s="211" t="n">
        <v>0</v>
      </c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H52" s="311"/>
      <c r="BI52" s="311"/>
      <c r="BJ52" s="311"/>
      <c r="BK52" s="311"/>
      <c r="BL52" s="311"/>
      <c r="BM52" s="311"/>
      <c r="BN52" s="311"/>
      <c r="BO52" s="311"/>
      <c r="BP52" s="311"/>
      <c r="BQ52" s="311"/>
      <c r="BR52" s="311"/>
      <c r="BS52" s="311"/>
      <c r="BT52" s="311"/>
      <c r="BU52" s="311"/>
      <c r="BV52" s="311"/>
      <c r="BW52" s="311"/>
      <c r="BX52" s="311"/>
      <c r="BY52" s="311"/>
      <c r="BZ52" s="311"/>
      <c r="CA52" s="311"/>
      <c r="CB52" s="311"/>
      <c r="CC52" s="311"/>
      <c r="CD52" s="311"/>
      <c r="CE52" s="311"/>
      <c r="CF52" s="311"/>
      <c r="CG52" s="311"/>
      <c r="CH52" s="311"/>
      <c r="CI52" s="311"/>
      <c r="CJ52" s="311"/>
    </row>
    <row r="53" customFormat="false" ht="12.75" hidden="false" customHeight="true" outlineLevel="0" collapsed="false">
      <c r="A53" s="91"/>
      <c r="B53" s="308" t="n">
        <v>130315</v>
      </c>
      <c r="C53" s="1" t="s">
        <v>460</v>
      </c>
      <c r="D53" s="309" t="n">
        <v>12820.81592</v>
      </c>
      <c r="E53" s="57" t="n">
        <v>12820.81592</v>
      </c>
      <c r="F53" s="310" t="n">
        <v>441.51755</v>
      </c>
      <c r="G53" s="310" t="n">
        <v>4314.96123</v>
      </c>
      <c r="H53" s="310" t="n">
        <v>6456.09787</v>
      </c>
      <c r="I53" s="57" t="n">
        <v>11212.57665</v>
      </c>
      <c r="J53" s="310" t="n">
        <v>54534.08</v>
      </c>
      <c r="K53" s="310" t="n">
        <v>1040.72043</v>
      </c>
      <c r="L53" s="57" t="n">
        <v>55574.80043</v>
      </c>
      <c r="M53" s="310" t="n">
        <v>525.02584</v>
      </c>
      <c r="N53" s="310" t="n">
        <v>0</v>
      </c>
      <c r="O53" s="310" t="n">
        <v>0</v>
      </c>
      <c r="P53" s="310" t="n">
        <v>0</v>
      </c>
      <c r="Q53" s="23" t="n">
        <v>0</v>
      </c>
      <c r="R53" s="310"/>
      <c r="S53" s="57" t="n">
        <v>525.02584</v>
      </c>
      <c r="T53" s="310" t="n">
        <v>12.5</v>
      </c>
      <c r="U53" s="310" t="n">
        <v>0</v>
      </c>
      <c r="V53" s="310" t="n">
        <v>0</v>
      </c>
      <c r="W53" s="310" t="n">
        <v>0</v>
      </c>
      <c r="X53" s="310" t="n">
        <v>1340.126</v>
      </c>
      <c r="Y53" s="57" t="n">
        <v>1352.626</v>
      </c>
      <c r="Z53" s="23" t="n">
        <v>81485.84484</v>
      </c>
      <c r="AA53" s="23" t="n">
        <v>24033.39257</v>
      </c>
      <c r="AB53" s="23" t="n">
        <v>57452.45227</v>
      </c>
      <c r="AC53" s="211"/>
      <c r="AD53" s="211" t="n">
        <v>0</v>
      </c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H53" s="311"/>
      <c r="BI53" s="311"/>
      <c r="BJ53" s="311"/>
      <c r="BK53" s="311"/>
      <c r="BL53" s="311"/>
      <c r="BM53" s="311"/>
      <c r="BN53" s="311"/>
      <c r="BO53" s="311"/>
      <c r="BP53" s="311"/>
      <c r="BQ53" s="311"/>
      <c r="BR53" s="311"/>
      <c r="BS53" s="311"/>
      <c r="BT53" s="311"/>
      <c r="BU53" s="311"/>
      <c r="BV53" s="311"/>
      <c r="BW53" s="311"/>
      <c r="BX53" s="311"/>
      <c r="BY53" s="311"/>
      <c r="BZ53" s="311"/>
      <c r="CA53" s="311"/>
      <c r="CB53" s="311"/>
      <c r="CC53" s="311"/>
      <c r="CD53" s="311"/>
      <c r="CE53" s="311"/>
      <c r="CF53" s="311"/>
      <c r="CG53" s="311"/>
      <c r="CH53" s="311"/>
      <c r="CI53" s="311"/>
      <c r="CJ53" s="311"/>
    </row>
    <row r="54" customFormat="false" ht="12.75" hidden="false" customHeight="true" outlineLevel="0" collapsed="false">
      <c r="A54" s="91"/>
      <c r="B54" s="308" t="n">
        <v>130320</v>
      </c>
      <c r="C54" s="1" t="s">
        <v>461</v>
      </c>
      <c r="D54" s="309" t="n">
        <v>27859.57376</v>
      </c>
      <c r="E54" s="57" t="n">
        <v>27859.57376</v>
      </c>
      <c r="F54" s="310" t="n">
        <v>0</v>
      </c>
      <c r="G54" s="310" t="n">
        <v>10012.90251</v>
      </c>
      <c r="H54" s="310" t="n">
        <v>3104.81663</v>
      </c>
      <c r="I54" s="57" t="n">
        <v>13117.71914</v>
      </c>
      <c r="J54" s="310" t="n">
        <v>17259.22663</v>
      </c>
      <c r="K54" s="310" t="n">
        <v>1787.21943</v>
      </c>
      <c r="L54" s="57" t="n">
        <v>19046.44606</v>
      </c>
      <c r="M54" s="310" t="n">
        <v>486.66667</v>
      </c>
      <c r="N54" s="310" t="n">
        <v>0</v>
      </c>
      <c r="O54" s="310" t="n">
        <v>250.22955</v>
      </c>
      <c r="P54" s="310" t="n">
        <v>0</v>
      </c>
      <c r="Q54" s="23" t="n">
        <v>0</v>
      </c>
      <c r="R54" s="310"/>
      <c r="S54" s="57" t="n">
        <v>736.89622</v>
      </c>
      <c r="T54" s="310" t="n">
        <v>25</v>
      </c>
      <c r="U54" s="310" t="n">
        <v>0</v>
      </c>
      <c r="V54" s="310" t="n">
        <v>836.461</v>
      </c>
      <c r="W54" s="310" t="n">
        <v>0</v>
      </c>
      <c r="X54" s="310" t="n">
        <v>847.05</v>
      </c>
      <c r="Y54" s="57" t="n">
        <v>1708.511</v>
      </c>
      <c r="Z54" s="23" t="n">
        <v>62469.14618</v>
      </c>
      <c r="AA54" s="23" t="n">
        <v>40977.2929</v>
      </c>
      <c r="AB54" s="23" t="n">
        <v>21491.85328</v>
      </c>
      <c r="AC54" s="211"/>
      <c r="AD54" s="211" t="n">
        <v>0</v>
      </c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H54" s="311"/>
      <c r="BI54" s="311"/>
      <c r="BJ54" s="311"/>
      <c r="BK54" s="311"/>
      <c r="BL54" s="311"/>
      <c r="BM54" s="311"/>
      <c r="BN54" s="311"/>
      <c r="BO54" s="311"/>
      <c r="BP54" s="311"/>
      <c r="BQ54" s="311"/>
      <c r="BR54" s="311"/>
      <c r="BS54" s="311"/>
      <c r="BT54" s="311"/>
      <c r="BU54" s="311"/>
      <c r="BV54" s="311"/>
      <c r="BW54" s="311"/>
      <c r="BX54" s="311"/>
      <c r="BY54" s="311"/>
      <c r="BZ54" s="311"/>
      <c r="CA54" s="311"/>
      <c r="CB54" s="311"/>
      <c r="CC54" s="311"/>
      <c r="CD54" s="311"/>
      <c r="CE54" s="311"/>
      <c r="CF54" s="311"/>
      <c r="CG54" s="311"/>
      <c r="CH54" s="311"/>
      <c r="CI54" s="311"/>
      <c r="CJ54" s="311"/>
    </row>
    <row r="55" customFormat="false" ht="12.75" hidden="false" customHeight="true" outlineLevel="0" collapsed="false">
      <c r="A55" s="91"/>
      <c r="B55" s="308" t="n">
        <v>130325</v>
      </c>
      <c r="C55" s="1" t="s">
        <v>462</v>
      </c>
      <c r="D55" s="309" t="n">
        <v>129519.74195</v>
      </c>
      <c r="E55" s="57" t="n">
        <v>129519.74195</v>
      </c>
      <c r="F55" s="310" t="n">
        <v>1277.34448</v>
      </c>
      <c r="G55" s="310" t="n">
        <v>40369.81159</v>
      </c>
      <c r="H55" s="310" t="n">
        <v>82321.52914</v>
      </c>
      <c r="I55" s="57" t="n">
        <v>123968.68521</v>
      </c>
      <c r="J55" s="310" t="n">
        <v>0</v>
      </c>
      <c r="K55" s="310" t="n">
        <v>7589.0186</v>
      </c>
      <c r="L55" s="57" t="n">
        <v>7589.0186</v>
      </c>
      <c r="M55" s="310" t="n">
        <v>0</v>
      </c>
      <c r="N55" s="310" t="n">
        <v>0</v>
      </c>
      <c r="O55" s="310" t="n">
        <v>512.20053</v>
      </c>
      <c r="P55" s="310" t="n">
        <v>0</v>
      </c>
      <c r="Q55" s="23" t="n">
        <v>0</v>
      </c>
      <c r="R55" s="310"/>
      <c r="S55" s="57" t="n">
        <v>512.20053</v>
      </c>
      <c r="T55" s="310" t="n">
        <v>37.5</v>
      </c>
      <c r="U55" s="310" t="n">
        <v>0</v>
      </c>
      <c r="V55" s="310" t="n">
        <v>0</v>
      </c>
      <c r="W55" s="310" t="n">
        <v>0</v>
      </c>
      <c r="X55" s="310" t="n">
        <v>2497.06286</v>
      </c>
      <c r="Y55" s="57" t="n">
        <v>2534.56286</v>
      </c>
      <c r="Z55" s="23" t="n">
        <v>264124.20915</v>
      </c>
      <c r="AA55" s="23" t="n">
        <v>253488.42716</v>
      </c>
      <c r="AB55" s="23" t="n">
        <v>10635.78199</v>
      </c>
      <c r="AC55" s="211"/>
      <c r="AD55" s="211" t="n">
        <v>1.81898940354586E-011</v>
      </c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H55" s="311"/>
      <c r="BI55" s="311"/>
      <c r="BJ55" s="311"/>
      <c r="BK55" s="311"/>
      <c r="BL55" s="311"/>
      <c r="BM55" s="311"/>
      <c r="BN55" s="311"/>
      <c r="BO55" s="311"/>
      <c r="BP55" s="311"/>
      <c r="BQ55" s="311"/>
      <c r="BR55" s="311"/>
      <c r="BS55" s="311"/>
      <c r="BT55" s="311"/>
      <c r="BU55" s="311"/>
      <c r="BV55" s="311"/>
      <c r="BW55" s="311"/>
      <c r="BX55" s="311"/>
      <c r="BY55" s="311"/>
      <c r="BZ55" s="311"/>
      <c r="CA55" s="311"/>
      <c r="CB55" s="311"/>
      <c r="CC55" s="311"/>
      <c r="CD55" s="311"/>
      <c r="CE55" s="311"/>
      <c r="CF55" s="311"/>
      <c r="CG55" s="311"/>
      <c r="CH55" s="311"/>
      <c r="CI55" s="311"/>
      <c r="CJ55" s="311"/>
    </row>
    <row r="56" customFormat="false" ht="12.75" hidden="false" customHeight="true" outlineLevel="0" collapsed="false">
      <c r="A56" s="91"/>
      <c r="B56" s="308" t="n">
        <v>1304</v>
      </c>
      <c r="C56" s="1" t="s">
        <v>42</v>
      </c>
      <c r="D56" s="309" t="n">
        <v>344035.76647</v>
      </c>
      <c r="E56" s="57" t="n">
        <v>344035.76647</v>
      </c>
      <c r="F56" s="310" t="n">
        <v>31645.9825</v>
      </c>
      <c r="G56" s="310" t="n">
        <v>365504.40673</v>
      </c>
      <c r="H56" s="310" t="n">
        <v>74204.32621</v>
      </c>
      <c r="I56" s="57" t="n">
        <v>471354.71544</v>
      </c>
      <c r="J56" s="310" t="n">
        <v>0</v>
      </c>
      <c r="K56" s="310" t="n">
        <v>0</v>
      </c>
      <c r="L56" s="57" t="n">
        <v>0</v>
      </c>
      <c r="M56" s="310" t="n">
        <v>19860.75</v>
      </c>
      <c r="N56" s="310" t="n">
        <v>0</v>
      </c>
      <c r="O56" s="310" t="n">
        <v>7556.00582</v>
      </c>
      <c r="P56" s="310" t="n">
        <v>0</v>
      </c>
      <c r="Q56" s="23" t="n">
        <v>351.0113</v>
      </c>
      <c r="R56" s="310"/>
      <c r="S56" s="57" t="n">
        <v>27767.76712</v>
      </c>
      <c r="T56" s="310" t="n">
        <v>0</v>
      </c>
      <c r="U56" s="310" t="n">
        <v>52.98703</v>
      </c>
      <c r="V56" s="310" t="n">
        <v>6934.533</v>
      </c>
      <c r="W56" s="310" t="n">
        <v>0</v>
      </c>
      <c r="X56" s="310" t="n">
        <v>3500</v>
      </c>
      <c r="Y56" s="57" t="n">
        <v>10487.52003</v>
      </c>
      <c r="Z56" s="23" t="n">
        <v>853645.76906</v>
      </c>
      <c r="AA56" s="23" t="n">
        <v>815390.48191</v>
      </c>
      <c r="AB56" s="23" t="n">
        <v>38255.28715</v>
      </c>
      <c r="AC56" s="211"/>
      <c r="AD56" s="211" t="n">
        <v>1.09139364212751E-010</v>
      </c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H56" s="311"/>
      <c r="BI56" s="311"/>
      <c r="BJ56" s="311"/>
      <c r="BK56" s="311"/>
      <c r="BL56" s="311"/>
      <c r="BM56" s="311"/>
      <c r="BN56" s="311"/>
      <c r="BO56" s="311"/>
      <c r="BP56" s="311"/>
      <c r="BQ56" s="311"/>
      <c r="BR56" s="311"/>
      <c r="BS56" s="311"/>
      <c r="BT56" s="311"/>
      <c r="BU56" s="311"/>
      <c r="BV56" s="311"/>
      <c r="BW56" s="311"/>
      <c r="BX56" s="311"/>
      <c r="BY56" s="311"/>
      <c r="BZ56" s="311"/>
      <c r="CA56" s="311"/>
      <c r="CB56" s="311"/>
      <c r="CC56" s="311"/>
      <c r="CD56" s="311"/>
      <c r="CE56" s="311"/>
      <c r="CF56" s="311"/>
      <c r="CG56" s="311"/>
      <c r="CH56" s="311"/>
      <c r="CI56" s="311"/>
      <c r="CJ56" s="311"/>
    </row>
    <row r="57" customFormat="false" ht="12.75" hidden="false" customHeight="true" outlineLevel="0" collapsed="false">
      <c r="A57" s="91"/>
      <c r="B57" s="308" t="n">
        <v>130405</v>
      </c>
      <c r="C57" s="1" t="s">
        <v>458</v>
      </c>
      <c r="D57" s="309" t="n">
        <v>11099.43697</v>
      </c>
      <c r="E57" s="57" t="n">
        <v>11099.43697</v>
      </c>
      <c r="F57" s="310" t="n">
        <v>0</v>
      </c>
      <c r="G57" s="310" t="n">
        <v>1999.996</v>
      </c>
      <c r="H57" s="310" t="n">
        <v>26.23453</v>
      </c>
      <c r="I57" s="57" t="n">
        <v>2026.23053</v>
      </c>
      <c r="J57" s="310" t="n">
        <v>0</v>
      </c>
      <c r="K57" s="310" t="n">
        <v>0</v>
      </c>
      <c r="L57" s="57" t="n">
        <v>0</v>
      </c>
      <c r="M57" s="310" t="n">
        <v>0</v>
      </c>
      <c r="N57" s="310" t="n">
        <v>0</v>
      </c>
      <c r="O57" s="310" t="n">
        <v>3056.00582</v>
      </c>
      <c r="P57" s="310" t="n">
        <v>0</v>
      </c>
      <c r="Q57" s="23" t="n">
        <v>351.0113</v>
      </c>
      <c r="R57" s="310"/>
      <c r="S57" s="57" t="n">
        <v>3407.01712</v>
      </c>
      <c r="T57" s="310" t="n">
        <v>0</v>
      </c>
      <c r="U57" s="310" t="n">
        <v>25</v>
      </c>
      <c r="V57" s="310" t="n">
        <v>390.654</v>
      </c>
      <c r="W57" s="310" t="n">
        <v>0</v>
      </c>
      <c r="X57" s="310" t="n">
        <v>0</v>
      </c>
      <c r="Y57" s="57" t="n">
        <v>415.654</v>
      </c>
      <c r="Z57" s="23" t="n">
        <v>16948.33862</v>
      </c>
      <c r="AA57" s="23" t="n">
        <v>13125.6675</v>
      </c>
      <c r="AB57" s="23" t="n">
        <v>3822.67112</v>
      </c>
      <c r="AC57" s="211"/>
      <c r="AD57" s="211" t="n">
        <v>0</v>
      </c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H57" s="311"/>
      <c r="BI57" s="311"/>
      <c r="BJ57" s="311"/>
      <c r="BK57" s="311"/>
      <c r="BL57" s="311"/>
      <c r="BM57" s="311"/>
      <c r="BN57" s="311"/>
      <c r="BO57" s="311"/>
      <c r="BP57" s="311"/>
      <c r="BQ57" s="311"/>
      <c r="BR57" s="311"/>
      <c r="BS57" s="311"/>
      <c r="BT57" s="311"/>
      <c r="BU57" s="311"/>
      <c r="BV57" s="311"/>
      <c r="BW57" s="311"/>
      <c r="BX57" s="311"/>
      <c r="BY57" s="311"/>
      <c r="BZ57" s="311"/>
      <c r="CA57" s="311"/>
      <c r="CB57" s="311"/>
      <c r="CC57" s="311"/>
      <c r="CD57" s="311"/>
      <c r="CE57" s="311"/>
      <c r="CF57" s="311"/>
      <c r="CG57" s="311"/>
      <c r="CH57" s="311"/>
      <c r="CI57" s="311"/>
      <c r="CJ57" s="311"/>
    </row>
    <row r="58" customFormat="false" ht="12.75" hidden="false" customHeight="true" outlineLevel="0" collapsed="false">
      <c r="A58" s="91"/>
      <c r="B58" s="308" t="n">
        <v>130410</v>
      </c>
      <c r="C58" s="1" t="s">
        <v>459</v>
      </c>
      <c r="D58" s="309" t="n">
        <v>40704.39128</v>
      </c>
      <c r="E58" s="57" t="n">
        <v>40704.39128</v>
      </c>
      <c r="F58" s="310" t="n">
        <v>0</v>
      </c>
      <c r="G58" s="310" t="n">
        <v>4999.918</v>
      </c>
      <c r="H58" s="310" t="n">
        <v>1878.51418</v>
      </c>
      <c r="I58" s="57" t="n">
        <v>6878.43218</v>
      </c>
      <c r="J58" s="310" t="n">
        <v>0</v>
      </c>
      <c r="K58" s="310" t="n">
        <v>0</v>
      </c>
      <c r="L58" s="57" t="n">
        <v>0</v>
      </c>
      <c r="M58" s="310" t="n">
        <v>19860.75</v>
      </c>
      <c r="N58" s="310" t="n">
        <v>0</v>
      </c>
      <c r="O58" s="310" t="n">
        <v>4500</v>
      </c>
      <c r="P58" s="310" t="n">
        <v>0</v>
      </c>
      <c r="Q58" s="23" t="n">
        <v>0</v>
      </c>
      <c r="R58" s="310"/>
      <c r="S58" s="57" t="n">
        <v>24360.75</v>
      </c>
      <c r="T58" s="310" t="n">
        <v>0</v>
      </c>
      <c r="U58" s="310" t="n">
        <v>0</v>
      </c>
      <c r="V58" s="310" t="n">
        <v>3514.356</v>
      </c>
      <c r="W58" s="310" t="n">
        <v>0</v>
      </c>
      <c r="X58" s="310" t="n">
        <v>3000</v>
      </c>
      <c r="Y58" s="57" t="n">
        <v>6514.356</v>
      </c>
      <c r="Z58" s="23" t="n">
        <v>78457.92946</v>
      </c>
      <c r="AA58" s="23" t="n">
        <v>47582.82346</v>
      </c>
      <c r="AB58" s="23" t="n">
        <v>30875.106</v>
      </c>
      <c r="AC58" s="211"/>
      <c r="AD58" s="211" t="n">
        <v>0</v>
      </c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H58" s="311"/>
      <c r="BI58" s="311"/>
      <c r="BJ58" s="311"/>
      <c r="BK58" s="311"/>
      <c r="BL58" s="311"/>
      <c r="BM58" s="311"/>
      <c r="BN58" s="311"/>
      <c r="BO58" s="311"/>
      <c r="BP58" s="311"/>
      <c r="BQ58" s="311"/>
      <c r="BR58" s="311"/>
      <c r="BS58" s="311"/>
      <c r="BT58" s="311"/>
      <c r="BU58" s="311"/>
      <c r="BV58" s="311"/>
      <c r="BW58" s="311"/>
      <c r="BX58" s="311"/>
      <c r="BY58" s="311"/>
      <c r="BZ58" s="311"/>
      <c r="CA58" s="311"/>
      <c r="CB58" s="311"/>
      <c r="CC58" s="311"/>
      <c r="CD58" s="311"/>
      <c r="CE58" s="311"/>
      <c r="CF58" s="311"/>
      <c r="CG58" s="311"/>
      <c r="CH58" s="311"/>
      <c r="CI58" s="311"/>
      <c r="CJ58" s="311"/>
    </row>
    <row r="59" customFormat="false" ht="12.75" hidden="false" customHeight="true" outlineLevel="0" collapsed="false">
      <c r="A59" s="91"/>
      <c r="B59" s="308" t="n">
        <v>130415</v>
      </c>
      <c r="C59" s="1" t="s">
        <v>460</v>
      </c>
      <c r="D59" s="309" t="n">
        <v>26783.0168</v>
      </c>
      <c r="E59" s="57" t="n">
        <v>26783.0168</v>
      </c>
      <c r="F59" s="310" t="n">
        <v>0</v>
      </c>
      <c r="G59" s="310" t="n">
        <v>15992.052</v>
      </c>
      <c r="H59" s="310" t="n">
        <v>0</v>
      </c>
      <c r="I59" s="57" t="n">
        <v>15992.052</v>
      </c>
      <c r="J59" s="310" t="n">
        <v>0</v>
      </c>
      <c r="K59" s="310" t="n">
        <v>0</v>
      </c>
      <c r="L59" s="57" t="n">
        <v>0</v>
      </c>
      <c r="M59" s="310" t="n">
        <v>0</v>
      </c>
      <c r="N59" s="310" t="n">
        <v>0</v>
      </c>
      <c r="O59" s="310" t="n">
        <v>0</v>
      </c>
      <c r="P59" s="310" t="n">
        <v>0</v>
      </c>
      <c r="Q59" s="23" t="n">
        <v>0</v>
      </c>
      <c r="R59" s="310"/>
      <c r="S59" s="57" t="n">
        <v>0</v>
      </c>
      <c r="T59" s="310" t="n">
        <v>0</v>
      </c>
      <c r="U59" s="310" t="n">
        <v>0</v>
      </c>
      <c r="V59" s="310" t="n">
        <v>0</v>
      </c>
      <c r="W59" s="310" t="n">
        <v>0</v>
      </c>
      <c r="X59" s="310" t="n">
        <v>500</v>
      </c>
      <c r="Y59" s="57" t="n">
        <v>500</v>
      </c>
      <c r="Z59" s="23" t="n">
        <v>43275.0688</v>
      </c>
      <c r="AA59" s="23" t="n">
        <v>42775.0688</v>
      </c>
      <c r="AB59" s="23" t="n">
        <v>500</v>
      </c>
      <c r="AC59" s="211"/>
      <c r="AD59" s="211" t="n">
        <v>0</v>
      </c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H59" s="311"/>
      <c r="BI59" s="311"/>
      <c r="BJ59" s="311"/>
      <c r="BK59" s="311"/>
      <c r="BL59" s="311"/>
      <c r="BM59" s="311"/>
      <c r="BN59" s="311"/>
      <c r="BO59" s="311"/>
      <c r="BP59" s="311"/>
      <c r="BQ59" s="311"/>
      <c r="BR59" s="311"/>
      <c r="BS59" s="311"/>
      <c r="BT59" s="311"/>
      <c r="BU59" s="311"/>
      <c r="BV59" s="311"/>
      <c r="BW59" s="311"/>
      <c r="BX59" s="311"/>
      <c r="BY59" s="311"/>
      <c r="BZ59" s="311"/>
      <c r="CA59" s="311"/>
      <c r="CB59" s="311"/>
      <c r="CC59" s="311"/>
      <c r="CD59" s="311"/>
      <c r="CE59" s="311"/>
      <c r="CF59" s="311"/>
      <c r="CG59" s="311"/>
      <c r="CH59" s="311"/>
      <c r="CI59" s="311"/>
      <c r="CJ59" s="311"/>
    </row>
    <row r="60" customFormat="false" ht="12.75" hidden="false" customHeight="true" outlineLevel="0" collapsed="false">
      <c r="A60" s="91"/>
      <c r="B60" s="308" t="n">
        <v>130420</v>
      </c>
      <c r="C60" s="1" t="s">
        <v>461</v>
      </c>
      <c r="D60" s="309" t="n">
        <v>642.77408</v>
      </c>
      <c r="E60" s="57" t="n">
        <v>642.77408</v>
      </c>
      <c r="F60" s="310" t="n">
        <v>0</v>
      </c>
      <c r="G60" s="310" t="n">
        <v>22915.20193</v>
      </c>
      <c r="H60" s="310" t="n">
        <v>0</v>
      </c>
      <c r="I60" s="57" t="n">
        <v>22915.20193</v>
      </c>
      <c r="J60" s="310" t="n">
        <v>0</v>
      </c>
      <c r="K60" s="310" t="n">
        <v>0</v>
      </c>
      <c r="L60" s="57" t="n">
        <v>0</v>
      </c>
      <c r="M60" s="310" t="n">
        <v>0</v>
      </c>
      <c r="N60" s="310" t="n">
        <v>0</v>
      </c>
      <c r="O60" s="310" t="n">
        <v>0</v>
      </c>
      <c r="P60" s="310" t="n">
        <v>0</v>
      </c>
      <c r="Q60" s="23" t="n">
        <v>0</v>
      </c>
      <c r="R60" s="310"/>
      <c r="S60" s="57" t="n">
        <v>0</v>
      </c>
      <c r="T60" s="310" t="n">
        <v>0</v>
      </c>
      <c r="U60" s="310" t="n">
        <v>27.98703</v>
      </c>
      <c r="V60" s="310" t="n">
        <v>390.279</v>
      </c>
      <c r="W60" s="310" t="n">
        <v>0</v>
      </c>
      <c r="X60" s="310" t="n">
        <v>0</v>
      </c>
      <c r="Y60" s="57" t="n">
        <v>418.26603</v>
      </c>
      <c r="Z60" s="23" t="n">
        <v>23976.24204</v>
      </c>
      <c r="AA60" s="23" t="n">
        <v>23557.97601</v>
      </c>
      <c r="AB60" s="23" t="n">
        <v>418.26603</v>
      </c>
      <c r="AC60" s="211"/>
      <c r="AD60" s="211" t="n">
        <v>-1.13686837721616E-012</v>
      </c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H60" s="311"/>
      <c r="BI60" s="311"/>
      <c r="BJ60" s="311"/>
      <c r="BK60" s="311"/>
      <c r="BL60" s="311"/>
      <c r="BM60" s="311"/>
      <c r="BN60" s="311"/>
      <c r="BO60" s="311"/>
      <c r="BP60" s="311"/>
      <c r="BQ60" s="311"/>
      <c r="BR60" s="311"/>
      <c r="BS60" s="311"/>
      <c r="BT60" s="311"/>
      <c r="BU60" s="311"/>
      <c r="BV60" s="311"/>
      <c r="BW60" s="311"/>
      <c r="BX60" s="311"/>
      <c r="BY60" s="311"/>
      <c r="BZ60" s="311"/>
      <c r="CA60" s="311"/>
      <c r="CB60" s="311"/>
      <c r="CC60" s="311"/>
      <c r="CD60" s="311"/>
      <c r="CE60" s="311"/>
      <c r="CF60" s="311"/>
      <c r="CG60" s="311"/>
      <c r="CH60" s="311"/>
      <c r="CI60" s="311"/>
      <c r="CJ60" s="311"/>
    </row>
    <row r="61" customFormat="false" ht="12.75" hidden="false" customHeight="true" outlineLevel="0" collapsed="false">
      <c r="A61" s="91"/>
      <c r="B61" s="308" t="n">
        <v>130425</v>
      </c>
      <c r="C61" s="1" t="s">
        <v>462</v>
      </c>
      <c r="D61" s="309" t="n">
        <v>264806.14734</v>
      </c>
      <c r="E61" s="57" t="n">
        <v>264806.14734</v>
      </c>
      <c r="F61" s="310" t="n">
        <v>31645.9825</v>
      </c>
      <c r="G61" s="310" t="n">
        <v>319597.2388</v>
      </c>
      <c r="H61" s="310" t="n">
        <v>72299.5775</v>
      </c>
      <c r="I61" s="57" t="n">
        <v>423542.7988</v>
      </c>
      <c r="J61" s="310" t="n">
        <v>0</v>
      </c>
      <c r="K61" s="310" t="n">
        <v>0</v>
      </c>
      <c r="L61" s="57" t="n">
        <v>0</v>
      </c>
      <c r="M61" s="310" t="n">
        <v>0</v>
      </c>
      <c r="N61" s="310" t="n">
        <v>0</v>
      </c>
      <c r="O61" s="310" t="n">
        <v>0</v>
      </c>
      <c r="P61" s="310" t="n">
        <v>0</v>
      </c>
      <c r="Q61" s="23" t="n">
        <v>0</v>
      </c>
      <c r="R61" s="310"/>
      <c r="S61" s="57" t="n">
        <v>0</v>
      </c>
      <c r="T61" s="310" t="n">
        <v>0</v>
      </c>
      <c r="U61" s="310" t="n">
        <v>0</v>
      </c>
      <c r="V61" s="310" t="n">
        <v>2639.244</v>
      </c>
      <c r="W61" s="310" t="n">
        <v>0</v>
      </c>
      <c r="X61" s="310" t="n">
        <v>0</v>
      </c>
      <c r="Y61" s="57" t="n">
        <v>2639.244</v>
      </c>
      <c r="Z61" s="23" t="n">
        <v>690988.19014</v>
      </c>
      <c r="AA61" s="23" t="n">
        <v>688348.94614</v>
      </c>
      <c r="AB61" s="23" t="n">
        <v>2639.244</v>
      </c>
      <c r="AC61" s="211"/>
      <c r="AD61" s="211" t="n">
        <v>-5.22959453519434E-011</v>
      </c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H61" s="311"/>
      <c r="BI61" s="311"/>
      <c r="BJ61" s="311"/>
      <c r="BK61" s="311"/>
      <c r="BL61" s="311"/>
      <c r="BM61" s="311"/>
      <c r="BN61" s="311"/>
      <c r="BO61" s="311"/>
      <c r="BP61" s="311"/>
      <c r="BQ61" s="311"/>
      <c r="BR61" s="311"/>
      <c r="BS61" s="311"/>
      <c r="BT61" s="311"/>
      <c r="BU61" s="311"/>
      <c r="BV61" s="311"/>
      <c r="BW61" s="311"/>
      <c r="BX61" s="311"/>
      <c r="BY61" s="311"/>
      <c r="BZ61" s="311"/>
      <c r="CA61" s="311"/>
      <c r="CB61" s="311"/>
      <c r="CC61" s="311"/>
      <c r="CD61" s="311"/>
      <c r="CE61" s="311"/>
      <c r="CF61" s="311"/>
      <c r="CG61" s="311"/>
      <c r="CH61" s="311"/>
      <c r="CI61" s="311"/>
      <c r="CJ61" s="311"/>
    </row>
    <row r="62" customFormat="false" ht="12.75" hidden="false" customHeight="true" outlineLevel="0" collapsed="false">
      <c r="A62" s="91"/>
      <c r="B62" s="308" t="n">
        <v>1305</v>
      </c>
      <c r="C62" s="1" t="s">
        <v>43</v>
      </c>
      <c r="D62" s="309" t="n">
        <v>31266.03617</v>
      </c>
      <c r="E62" s="57" t="n">
        <v>31266.03617</v>
      </c>
      <c r="F62" s="310" t="n">
        <v>25619.94748</v>
      </c>
      <c r="G62" s="310" t="n">
        <v>101492.75267</v>
      </c>
      <c r="H62" s="310" t="n">
        <v>9271.58675</v>
      </c>
      <c r="I62" s="57" t="n">
        <v>136384.2869</v>
      </c>
      <c r="J62" s="310" t="n">
        <v>24739.80483</v>
      </c>
      <c r="K62" s="310" t="n">
        <v>52613.25252</v>
      </c>
      <c r="L62" s="57" t="n">
        <v>77353.05735</v>
      </c>
      <c r="M62" s="310" t="n">
        <v>1085</v>
      </c>
      <c r="N62" s="310" t="n">
        <v>0</v>
      </c>
      <c r="O62" s="310" t="n">
        <v>0</v>
      </c>
      <c r="P62" s="310" t="n">
        <v>0</v>
      </c>
      <c r="Q62" s="23" t="n">
        <v>12.25151</v>
      </c>
      <c r="R62" s="310"/>
      <c r="S62" s="57" t="n">
        <v>1097.25151</v>
      </c>
      <c r="T62" s="310" t="n">
        <v>517.3008</v>
      </c>
      <c r="U62" s="310" t="n">
        <v>0</v>
      </c>
      <c r="V62" s="310" t="n">
        <v>2250</v>
      </c>
      <c r="W62" s="310" t="n">
        <v>30825.30662</v>
      </c>
      <c r="X62" s="310" t="n">
        <v>0</v>
      </c>
      <c r="Y62" s="57" t="n">
        <v>33592.60742</v>
      </c>
      <c r="Z62" s="23" t="n">
        <v>279693.23935</v>
      </c>
      <c r="AA62" s="23" t="n">
        <v>167650.32307</v>
      </c>
      <c r="AB62" s="23" t="n">
        <v>112042.91628</v>
      </c>
      <c r="AC62" s="211"/>
      <c r="AD62" s="211" t="n">
        <v>0</v>
      </c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H62" s="311"/>
      <c r="BI62" s="311"/>
      <c r="BJ62" s="311"/>
      <c r="BK62" s="311"/>
      <c r="BL62" s="311"/>
      <c r="BM62" s="311"/>
      <c r="BN62" s="311"/>
      <c r="BO62" s="311"/>
      <c r="BP62" s="311"/>
      <c r="BQ62" s="311"/>
      <c r="BR62" s="311"/>
      <c r="BS62" s="311"/>
      <c r="BT62" s="311"/>
      <c r="BU62" s="311"/>
      <c r="BV62" s="311"/>
      <c r="BW62" s="311"/>
      <c r="BX62" s="311"/>
      <c r="BY62" s="311"/>
      <c r="BZ62" s="311"/>
      <c r="CA62" s="311"/>
      <c r="CB62" s="311"/>
      <c r="CC62" s="311"/>
      <c r="CD62" s="311"/>
      <c r="CE62" s="311"/>
      <c r="CF62" s="311"/>
      <c r="CG62" s="311"/>
      <c r="CH62" s="311"/>
      <c r="CI62" s="311"/>
      <c r="CJ62" s="311"/>
    </row>
    <row r="63" customFormat="false" ht="12.75" hidden="false" customHeight="true" outlineLevel="0" collapsed="false">
      <c r="A63" s="91"/>
      <c r="B63" s="308" t="n">
        <v>130505</v>
      </c>
      <c r="C63" s="1" t="s">
        <v>458</v>
      </c>
      <c r="D63" s="309" t="n">
        <v>4509.16203</v>
      </c>
      <c r="E63" s="57" t="n">
        <v>4509.16203</v>
      </c>
      <c r="F63" s="310" t="n">
        <v>893.5715</v>
      </c>
      <c r="G63" s="310" t="n">
        <v>23014.6279</v>
      </c>
      <c r="H63" s="310" t="n">
        <v>0</v>
      </c>
      <c r="I63" s="57" t="n">
        <v>23908.1994</v>
      </c>
      <c r="J63" s="310" t="n">
        <v>13211.99244</v>
      </c>
      <c r="K63" s="310" t="n">
        <v>2768.01271</v>
      </c>
      <c r="L63" s="57" t="n">
        <v>15980.00515</v>
      </c>
      <c r="M63" s="310" t="n">
        <v>0</v>
      </c>
      <c r="N63" s="310" t="n">
        <v>0</v>
      </c>
      <c r="O63" s="310" t="n">
        <v>0</v>
      </c>
      <c r="P63" s="310" t="n">
        <v>0</v>
      </c>
      <c r="Q63" s="23" t="n">
        <v>7.16439</v>
      </c>
      <c r="R63" s="310"/>
      <c r="S63" s="57" t="n">
        <v>7.16439</v>
      </c>
      <c r="T63" s="310" t="n">
        <v>0</v>
      </c>
      <c r="U63" s="310" t="n">
        <v>0</v>
      </c>
      <c r="V63" s="310" t="n">
        <v>0</v>
      </c>
      <c r="W63" s="310" t="n">
        <v>27179.4384</v>
      </c>
      <c r="X63" s="310" t="n">
        <v>0</v>
      </c>
      <c r="Y63" s="57" t="n">
        <v>27179.4384</v>
      </c>
      <c r="Z63" s="23" t="n">
        <v>71583.96937</v>
      </c>
      <c r="AA63" s="23" t="n">
        <v>28417.36143</v>
      </c>
      <c r="AB63" s="23" t="n">
        <v>43166.60794</v>
      </c>
      <c r="AC63" s="211"/>
      <c r="AD63" s="211" t="n">
        <v>0</v>
      </c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H63" s="311"/>
      <c r="BI63" s="311"/>
      <c r="BJ63" s="311"/>
      <c r="BK63" s="311"/>
      <c r="BL63" s="311"/>
      <c r="BM63" s="311"/>
      <c r="BN63" s="311"/>
      <c r="BO63" s="311"/>
      <c r="BP63" s="311"/>
      <c r="BQ63" s="311"/>
      <c r="BR63" s="311"/>
      <c r="BS63" s="311"/>
      <c r="BT63" s="311"/>
      <c r="BU63" s="311"/>
      <c r="BV63" s="311"/>
      <c r="BW63" s="311"/>
      <c r="BX63" s="311"/>
      <c r="BY63" s="311"/>
      <c r="BZ63" s="311"/>
      <c r="CA63" s="311"/>
      <c r="CB63" s="311"/>
      <c r="CC63" s="311"/>
      <c r="CD63" s="311"/>
      <c r="CE63" s="311"/>
      <c r="CF63" s="311"/>
      <c r="CG63" s="311"/>
      <c r="CH63" s="311"/>
      <c r="CI63" s="311"/>
      <c r="CJ63" s="311"/>
    </row>
    <row r="64" customFormat="false" ht="12.75" hidden="false" customHeight="true" outlineLevel="0" collapsed="false">
      <c r="A64" s="91"/>
      <c r="B64" s="308" t="n">
        <v>130510</v>
      </c>
      <c r="C64" s="1" t="s">
        <v>459</v>
      </c>
      <c r="D64" s="309" t="n">
        <v>11172.98762</v>
      </c>
      <c r="E64" s="57" t="n">
        <v>11172.98762</v>
      </c>
      <c r="F64" s="310" t="n">
        <v>9</v>
      </c>
      <c r="G64" s="310" t="n">
        <v>7798.5006</v>
      </c>
      <c r="H64" s="310" t="n">
        <v>0</v>
      </c>
      <c r="I64" s="57" t="n">
        <v>7807.5006</v>
      </c>
      <c r="J64" s="310" t="n">
        <v>223.00582</v>
      </c>
      <c r="K64" s="310" t="n">
        <v>0</v>
      </c>
      <c r="L64" s="57" t="n">
        <v>223.00582</v>
      </c>
      <c r="M64" s="310" t="n">
        <v>0</v>
      </c>
      <c r="N64" s="310" t="n">
        <v>0</v>
      </c>
      <c r="O64" s="310" t="n">
        <v>0</v>
      </c>
      <c r="P64" s="310" t="n">
        <v>0</v>
      </c>
      <c r="Q64" s="23" t="n">
        <v>5.08712</v>
      </c>
      <c r="R64" s="310"/>
      <c r="S64" s="57" t="n">
        <v>5.08712</v>
      </c>
      <c r="T64" s="310" t="n">
        <v>0</v>
      </c>
      <c r="U64" s="310" t="n">
        <v>0</v>
      </c>
      <c r="V64" s="310" t="n">
        <v>2250</v>
      </c>
      <c r="W64" s="310" t="n">
        <v>3645.86822</v>
      </c>
      <c r="X64" s="310" t="n">
        <v>0</v>
      </c>
      <c r="Y64" s="57" t="n">
        <v>5895.86822</v>
      </c>
      <c r="Z64" s="23" t="n">
        <v>25104.44938</v>
      </c>
      <c r="AA64" s="23" t="n">
        <v>18980.48822</v>
      </c>
      <c r="AB64" s="23" t="n">
        <v>6123.96116</v>
      </c>
      <c r="AC64" s="211"/>
      <c r="AD64" s="211" t="n">
        <v>0</v>
      </c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23"/>
      <c r="BH64" s="311"/>
      <c r="BI64" s="311"/>
      <c r="BJ64" s="311"/>
      <c r="BK64" s="311"/>
      <c r="BL64" s="311"/>
      <c r="BM64" s="311"/>
      <c r="BN64" s="311"/>
      <c r="BO64" s="311"/>
      <c r="BP64" s="311"/>
      <c r="BQ64" s="311"/>
      <c r="BR64" s="311"/>
      <c r="BS64" s="311"/>
      <c r="BT64" s="311"/>
      <c r="BU64" s="311"/>
      <c r="BV64" s="311"/>
      <c r="BW64" s="311"/>
      <c r="BX64" s="311"/>
      <c r="BY64" s="311"/>
      <c r="BZ64" s="311"/>
      <c r="CA64" s="311"/>
      <c r="CB64" s="311"/>
      <c r="CC64" s="311"/>
      <c r="CD64" s="311"/>
      <c r="CE64" s="311"/>
      <c r="CF64" s="311"/>
      <c r="CG64" s="311"/>
      <c r="CH64" s="311"/>
      <c r="CI64" s="311"/>
      <c r="CJ64" s="311"/>
    </row>
    <row r="65" customFormat="false" ht="12.75" hidden="false" customHeight="true" outlineLevel="0" collapsed="false">
      <c r="A65" s="91"/>
      <c r="B65" s="308" t="n">
        <v>130515</v>
      </c>
      <c r="C65" s="1" t="s">
        <v>460</v>
      </c>
      <c r="D65" s="309" t="n">
        <v>1655.21518</v>
      </c>
      <c r="E65" s="57" t="n">
        <v>1655.21518</v>
      </c>
      <c r="F65" s="310" t="n">
        <v>7072.30098</v>
      </c>
      <c r="G65" s="310" t="n">
        <v>9411.33005</v>
      </c>
      <c r="H65" s="310" t="n">
        <v>633.85324</v>
      </c>
      <c r="I65" s="57" t="n">
        <v>17117.48427</v>
      </c>
      <c r="J65" s="310" t="n">
        <v>0</v>
      </c>
      <c r="K65" s="310" t="n">
        <v>0</v>
      </c>
      <c r="L65" s="57" t="n">
        <v>0</v>
      </c>
      <c r="M65" s="310" t="n">
        <v>350</v>
      </c>
      <c r="N65" s="310" t="n">
        <v>0</v>
      </c>
      <c r="O65" s="310" t="n">
        <v>0</v>
      </c>
      <c r="P65" s="310" t="n">
        <v>0</v>
      </c>
      <c r="Q65" s="23" t="n">
        <v>0</v>
      </c>
      <c r="R65" s="310"/>
      <c r="S65" s="57" t="n">
        <v>350</v>
      </c>
      <c r="T65" s="310" t="n">
        <v>0</v>
      </c>
      <c r="U65" s="310" t="n">
        <v>0</v>
      </c>
      <c r="V65" s="310" t="n">
        <v>0</v>
      </c>
      <c r="W65" s="310" t="n">
        <v>0</v>
      </c>
      <c r="X65" s="310" t="n">
        <v>0</v>
      </c>
      <c r="Y65" s="57" t="n">
        <v>0</v>
      </c>
      <c r="Z65" s="23" t="n">
        <v>19122.69945</v>
      </c>
      <c r="AA65" s="23" t="n">
        <v>18772.69945</v>
      </c>
      <c r="AB65" s="23" t="n">
        <v>350</v>
      </c>
      <c r="AC65" s="211"/>
      <c r="AD65" s="211" t="n">
        <v>-3.63797880709171E-012</v>
      </c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H65" s="311"/>
      <c r="BI65" s="311"/>
      <c r="BJ65" s="311"/>
      <c r="BK65" s="311"/>
      <c r="BL65" s="311"/>
      <c r="BM65" s="311"/>
      <c r="BN65" s="311"/>
      <c r="BO65" s="311"/>
      <c r="BP65" s="311"/>
      <c r="BQ65" s="311"/>
      <c r="BR65" s="311"/>
      <c r="BS65" s="311"/>
      <c r="BT65" s="311"/>
      <c r="BU65" s="311"/>
      <c r="BV65" s="311"/>
      <c r="BW65" s="311"/>
      <c r="BX65" s="311"/>
      <c r="BY65" s="311"/>
      <c r="BZ65" s="311"/>
      <c r="CA65" s="311"/>
      <c r="CB65" s="311"/>
      <c r="CC65" s="311"/>
      <c r="CD65" s="311"/>
      <c r="CE65" s="311"/>
      <c r="CF65" s="311"/>
      <c r="CG65" s="311"/>
      <c r="CH65" s="311"/>
      <c r="CI65" s="311"/>
      <c r="CJ65" s="311"/>
    </row>
    <row r="66" customFormat="false" ht="12.75" hidden="false" customHeight="true" outlineLevel="0" collapsed="false">
      <c r="A66" s="91"/>
      <c r="B66" s="308" t="n">
        <v>130520</v>
      </c>
      <c r="C66" s="1" t="s">
        <v>463</v>
      </c>
      <c r="D66" s="309" t="n">
        <v>6922.63712</v>
      </c>
      <c r="E66" s="57" t="n">
        <v>6922.63712</v>
      </c>
      <c r="F66" s="310" t="n">
        <v>0</v>
      </c>
      <c r="G66" s="310" t="n">
        <v>7396.65786</v>
      </c>
      <c r="H66" s="310" t="n">
        <v>0</v>
      </c>
      <c r="I66" s="57" t="n">
        <v>7396.65786</v>
      </c>
      <c r="J66" s="310" t="n">
        <v>11000</v>
      </c>
      <c r="K66" s="310" t="n">
        <v>432</v>
      </c>
      <c r="L66" s="57" t="n">
        <v>11432</v>
      </c>
      <c r="M66" s="310" t="n">
        <v>735</v>
      </c>
      <c r="N66" s="310" t="n">
        <v>0</v>
      </c>
      <c r="O66" s="310" t="n">
        <v>0</v>
      </c>
      <c r="P66" s="310" t="n">
        <v>0</v>
      </c>
      <c r="Q66" s="23" t="n">
        <v>0</v>
      </c>
      <c r="R66" s="310"/>
      <c r="S66" s="57" t="n">
        <v>735</v>
      </c>
      <c r="T66" s="310" t="n">
        <v>0</v>
      </c>
      <c r="U66" s="310" t="n">
        <v>0</v>
      </c>
      <c r="V66" s="310" t="n">
        <v>0</v>
      </c>
      <c r="W66" s="310" t="n">
        <v>0</v>
      </c>
      <c r="X66" s="310" t="n">
        <v>0</v>
      </c>
      <c r="Y66" s="57" t="n">
        <v>0</v>
      </c>
      <c r="Z66" s="23" t="n">
        <v>26486.29498</v>
      </c>
      <c r="AA66" s="23" t="n">
        <v>14319.29498</v>
      </c>
      <c r="AB66" s="23" t="n">
        <v>12167</v>
      </c>
      <c r="AC66" s="211"/>
      <c r="AD66" s="211" t="n">
        <v>0</v>
      </c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H66" s="311"/>
      <c r="BI66" s="311"/>
      <c r="BJ66" s="311"/>
      <c r="BK66" s="311"/>
      <c r="BL66" s="311"/>
      <c r="BM66" s="311"/>
      <c r="BN66" s="311"/>
      <c r="BO66" s="311"/>
      <c r="BP66" s="311"/>
      <c r="BQ66" s="311"/>
      <c r="BR66" s="311"/>
      <c r="BS66" s="311"/>
      <c r="BT66" s="311"/>
      <c r="BU66" s="311"/>
      <c r="BV66" s="311"/>
      <c r="BW66" s="311"/>
      <c r="BX66" s="311"/>
      <c r="BY66" s="311"/>
      <c r="BZ66" s="311"/>
      <c r="CA66" s="311"/>
      <c r="CB66" s="311"/>
      <c r="CC66" s="311"/>
      <c r="CD66" s="311"/>
      <c r="CE66" s="311"/>
      <c r="CF66" s="311"/>
      <c r="CG66" s="311"/>
      <c r="CH66" s="311"/>
      <c r="CI66" s="311"/>
      <c r="CJ66" s="311"/>
    </row>
    <row r="67" customFormat="false" ht="12.75" hidden="false" customHeight="true" outlineLevel="0" collapsed="false">
      <c r="A67" s="91"/>
      <c r="B67" s="308" t="n">
        <v>130525</v>
      </c>
      <c r="C67" s="1" t="s">
        <v>464</v>
      </c>
      <c r="D67" s="309" t="n">
        <v>4810.2569</v>
      </c>
      <c r="E67" s="57" t="n">
        <v>4810.2569</v>
      </c>
      <c r="F67" s="310" t="n">
        <v>0</v>
      </c>
      <c r="G67" s="310" t="n">
        <v>23868.19891</v>
      </c>
      <c r="H67" s="310" t="n">
        <v>0</v>
      </c>
      <c r="I67" s="57" t="n">
        <v>23868.19891</v>
      </c>
      <c r="J67" s="310" t="n">
        <v>304.80657</v>
      </c>
      <c r="K67" s="310" t="n">
        <v>0</v>
      </c>
      <c r="L67" s="57" t="n">
        <v>304.80657</v>
      </c>
      <c r="M67" s="310" t="n">
        <v>0</v>
      </c>
      <c r="N67" s="310" t="n">
        <v>0</v>
      </c>
      <c r="O67" s="310" t="n">
        <v>0</v>
      </c>
      <c r="P67" s="310" t="n">
        <v>0</v>
      </c>
      <c r="Q67" s="23" t="n">
        <v>0</v>
      </c>
      <c r="R67" s="310"/>
      <c r="S67" s="57" t="n">
        <v>0</v>
      </c>
      <c r="T67" s="310" t="n">
        <v>0</v>
      </c>
      <c r="U67" s="310" t="n">
        <v>0</v>
      </c>
      <c r="V67" s="310" t="n">
        <v>0</v>
      </c>
      <c r="W67" s="310" t="n">
        <v>0</v>
      </c>
      <c r="X67" s="310" t="n">
        <v>0</v>
      </c>
      <c r="Y67" s="57" t="n">
        <v>0</v>
      </c>
      <c r="Z67" s="23" t="n">
        <v>28983.26238</v>
      </c>
      <c r="AA67" s="23" t="n">
        <v>28678.45581</v>
      </c>
      <c r="AB67" s="23" t="n">
        <v>304.80657</v>
      </c>
      <c r="AC67" s="211"/>
      <c r="AD67" s="211" t="n">
        <v>6.25277607468888E-013</v>
      </c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23"/>
      <c r="BH67" s="311"/>
      <c r="BI67" s="311"/>
      <c r="BJ67" s="311"/>
      <c r="BK67" s="311"/>
      <c r="BL67" s="311"/>
      <c r="BM67" s="311"/>
      <c r="BN67" s="311"/>
      <c r="BO67" s="311"/>
      <c r="BP67" s="311"/>
      <c r="BQ67" s="311"/>
      <c r="BR67" s="311"/>
      <c r="BS67" s="311"/>
      <c r="BT67" s="311"/>
      <c r="BU67" s="311"/>
      <c r="BV67" s="311"/>
      <c r="BW67" s="311"/>
      <c r="BX67" s="311"/>
      <c r="BY67" s="311"/>
      <c r="BZ67" s="311"/>
      <c r="CA67" s="311"/>
      <c r="CB67" s="311"/>
      <c r="CC67" s="311"/>
      <c r="CD67" s="311"/>
      <c r="CE67" s="311"/>
      <c r="CF67" s="311"/>
      <c r="CG67" s="311"/>
      <c r="CH67" s="311"/>
      <c r="CI67" s="311"/>
      <c r="CJ67" s="311"/>
    </row>
    <row r="68" customFormat="false" ht="12.75" hidden="false" customHeight="true" outlineLevel="0" collapsed="false">
      <c r="A68" s="91"/>
      <c r="B68" s="308" t="n">
        <v>130530</v>
      </c>
      <c r="C68" s="1" t="s">
        <v>465</v>
      </c>
      <c r="D68" s="309" t="n">
        <v>2195.77732</v>
      </c>
      <c r="E68" s="57" t="n">
        <v>2195.77732</v>
      </c>
      <c r="F68" s="310" t="n">
        <v>0</v>
      </c>
      <c r="G68" s="310" t="n">
        <v>11751.33345</v>
      </c>
      <c r="H68" s="310" t="n">
        <v>4635.05332</v>
      </c>
      <c r="I68" s="57" t="n">
        <v>16386.38677</v>
      </c>
      <c r="J68" s="310" t="n">
        <v>0</v>
      </c>
      <c r="K68" s="310" t="n">
        <v>13138.67481</v>
      </c>
      <c r="L68" s="57" t="n">
        <v>13138.67481</v>
      </c>
      <c r="M68" s="310" t="n">
        <v>0</v>
      </c>
      <c r="N68" s="310" t="n">
        <v>0</v>
      </c>
      <c r="O68" s="310" t="n">
        <v>0</v>
      </c>
      <c r="P68" s="310" t="n">
        <v>0</v>
      </c>
      <c r="Q68" s="23" t="n">
        <v>0</v>
      </c>
      <c r="R68" s="310"/>
      <c r="S68" s="57" t="n">
        <v>0</v>
      </c>
      <c r="T68" s="310" t="n">
        <v>0</v>
      </c>
      <c r="U68" s="310" t="n">
        <v>0</v>
      </c>
      <c r="V68" s="310" t="n">
        <v>0</v>
      </c>
      <c r="W68" s="310" t="n">
        <v>0</v>
      </c>
      <c r="X68" s="310" t="n">
        <v>0</v>
      </c>
      <c r="Y68" s="57" t="n">
        <v>0</v>
      </c>
      <c r="Z68" s="23" t="n">
        <v>31720.8389</v>
      </c>
      <c r="AA68" s="23" t="n">
        <v>18582.16409</v>
      </c>
      <c r="AB68" s="23" t="n">
        <v>13138.67481</v>
      </c>
      <c r="AC68" s="211"/>
      <c r="AD68" s="211" t="n">
        <v>0</v>
      </c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H68" s="311"/>
      <c r="BI68" s="311"/>
      <c r="BJ68" s="311"/>
      <c r="BK68" s="311"/>
      <c r="BL68" s="311"/>
      <c r="BM68" s="311"/>
      <c r="BN68" s="311"/>
      <c r="BO68" s="311"/>
      <c r="BP68" s="311"/>
      <c r="BQ68" s="311"/>
      <c r="BR68" s="311"/>
      <c r="BS68" s="311"/>
      <c r="BT68" s="311"/>
      <c r="BU68" s="311"/>
      <c r="BV68" s="311"/>
      <c r="BW68" s="311"/>
      <c r="BX68" s="311"/>
      <c r="BY68" s="311"/>
      <c r="BZ68" s="311"/>
      <c r="CA68" s="311"/>
      <c r="CB68" s="311"/>
      <c r="CC68" s="311"/>
      <c r="CD68" s="311"/>
      <c r="CE68" s="311"/>
      <c r="CF68" s="311"/>
      <c r="CG68" s="311"/>
      <c r="CH68" s="311"/>
      <c r="CI68" s="311"/>
      <c r="CJ68" s="311"/>
    </row>
    <row r="69" customFormat="false" ht="12.75" hidden="false" customHeight="true" outlineLevel="0" collapsed="false">
      <c r="A69" s="91"/>
      <c r="B69" s="308" t="n">
        <v>130535</v>
      </c>
      <c r="C69" s="1" t="s">
        <v>466</v>
      </c>
      <c r="D69" s="309" t="n">
        <v>0</v>
      </c>
      <c r="E69" s="57" t="n">
        <v>0</v>
      </c>
      <c r="F69" s="310" t="n">
        <v>1020.5</v>
      </c>
      <c r="G69" s="310" t="n">
        <v>2778.89324</v>
      </c>
      <c r="H69" s="310" t="n">
        <v>0</v>
      </c>
      <c r="I69" s="57" t="n">
        <v>3799.39324</v>
      </c>
      <c r="J69" s="310" t="n">
        <v>0</v>
      </c>
      <c r="K69" s="310" t="n">
        <v>28537.25</v>
      </c>
      <c r="L69" s="57" t="n">
        <v>28537.25</v>
      </c>
      <c r="M69" s="310" t="n">
        <v>0</v>
      </c>
      <c r="N69" s="310" t="n">
        <v>0</v>
      </c>
      <c r="O69" s="310" t="n">
        <v>0</v>
      </c>
      <c r="P69" s="310" t="n">
        <v>0</v>
      </c>
      <c r="Q69" s="23" t="n">
        <v>0</v>
      </c>
      <c r="R69" s="310"/>
      <c r="S69" s="57" t="n">
        <v>0</v>
      </c>
      <c r="T69" s="310" t="n">
        <v>0</v>
      </c>
      <c r="U69" s="310" t="n">
        <v>0</v>
      </c>
      <c r="V69" s="310" t="n">
        <v>0</v>
      </c>
      <c r="W69" s="310" t="n">
        <v>0</v>
      </c>
      <c r="X69" s="310" t="n">
        <v>0</v>
      </c>
      <c r="Y69" s="57" t="n">
        <v>0</v>
      </c>
      <c r="Z69" s="23" t="n">
        <v>32336.64324</v>
      </c>
      <c r="AA69" s="23" t="n">
        <v>3799.39324</v>
      </c>
      <c r="AB69" s="23" t="n">
        <v>28537.25</v>
      </c>
      <c r="AC69" s="211"/>
      <c r="AD69" s="211" t="n">
        <v>0</v>
      </c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H69" s="311"/>
      <c r="BI69" s="311"/>
      <c r="BJ69" s="311"/>
      <c r="BK69" s="311"/>
      <c r="BL69" s="311"/>
      <c r="BM69" s="311"/>
      <c r="BN69" s="311"/>
      <c r="BO69" s="311"/>
      <c r="BP69" s="311"/>
      <c r="BQ69" s="311"/>
      <c r="BR69" s="311"/>
      <c r="BS69" s="311"/>
      <c r="BT69" s="311"/>
      <c r="BU69" s="311"/>
      <c r="BV69" s="311"/>
      <c r="BW69" s="311"/>
      <c r="BX69" s="311"/>
      <c r="BY69" s="311"/>
      <c r="BZ69" s="311"/>
      <c r="CA69" s="311"/>
      <c r="CB69" s="311"/>
      <c r="CC69" s="311"/>
      <c r="CD69" s="311"/>
      <c r="CE69" s="311"/>
      <c r="CF69" s="311"/>
      <c r="CG69" s="311"/>
      <c r="CH69" s="311"/>
      <c r="CI69" s="311"/>
      <c r="CJ69" s="311"/>
    </row>
    <row r="70" customFormat="false" ht="12.75" hidden="false" customHeight="true" outlineLevel="0" collapsed="false">
      <c r="A70" s="91"/>
      <c r="B70" s="308" t="n">
        <v>130540</v>
      </c>
      <c r="C70" s="1" t="s">
        <v>467</v>
      </c>
      <c r="D70" s="309" t="n">
        <v>0</v>
      </c>
      <c r="E70" s="57" t="n">
        <v>0</v>
      </c>
      <c r="F70" s="310" t="n">
        <v>16624.575</v>
      </c>
      <c r="G70" s="310" t="n">
        <v>15473.21066</v>
      </c>
      <c r="H70" s="310" t="n">
        <v>4002.68019</v>
      </c>
      <c r="I70" s="57" t="n">
        <v>36100.46585</v>
      </c>
      <c r="J70" s="310" t="n">
        <v>0</v>
      </c>
      <c r="K70" s="310" t="n">
        <v>7737.315</v>
      </c>
      <c r="L70" s="57" t="n">
        <v>7737.315</v>
      </c>
      <c r="M70" s="310" t="n">
        <v>0</v>
      </c>
      <c r="N70" s="310" t="n">
        <v>0</v>
      </c>
      <c r="O70" s="310" t="n">
        <v>0</v>
      </c>
      <c r="P70" s="310" t="n">
        <v>0</v>
      </c>
      <c r="Q70" s="23" t="n">
        <v>0</v>
      </c>
      <c r="R70" s="310"/>
      <c r="S70" s="57" t="n">
        <v>0</v>
      </c>
      <c r="T70" s="310" t="n">
        <v>517.3008</v>
      </c>
      <c r="U70" s="310" t="n">
        <v>0</v>
      </c>
      <c r="V70" s="310" t="n">
        <v>0</v>
      </c>
      <c r="W70" s="310" t="n">
        <v>0</v>
      </c>
      <c r="X70" s="310" t="n">
        <v>0</v>
      </c>
      <c r="Y70" s="57" t="n">
        <v>517.3008</v>
      </c>
      <c r="Z70" s="23" t="n">
        <v>44355.08165</v>
      </c>
      <c r="AA70" s="23" t="n">
        <v>36100.46585</v>
      </c>
      <c r="AB70" s="23" t="n">
        <v>8254.6158</v>
      </c>
      <c r="AC70" s="211"/>
      <c r="AD70" s="211" t="n">
        <v>0</v>
      </c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H70" s="311"/>
      <c r="BI70" s="311"/>
      <c r="BJ70" s="311"/>
      <c r="BK70" s="311"/>
      <c r="BL70" s="311"/>
      <c r="BM70" s="311"/>
      <c r="BN70" s="311"/>
      <c r="BO70" s="311"/>
      <c r="BP70" s="311"/>
      <c r="BQ70" s="311"/>
      <c r="BR70" s="311"/>
      <c r="BS70" s="311"/>
      <c r="BT70" s="311"/>
      <c r="BU70" s="311"/>
      <c r="BV70" s="311"/>
      <c r="BW70" s="311"/>
      <c r="BX70" s="311"/>
      <c r="BY70" s="311"/>
      <c r="BZ70" s="311"/>
      <c r="CA70" s="311"/>
      <c r="CB70" s="311"/>
      <c r="CC70" s="311"/>
      <c r="CD70" s="311"/>
      <c r="CE70" s="311"/>
      <c r="CF70" s="311"/>
      <c r="CG70" s="311"/>
      <c r="CH70" s="311"/>
      <c r="CI70" s="311"/>
      <c r="CJ70" s="311"/>
    </row>
    <row r="71" customFormat="false" ht="12.75" hidden="false" customHeight="true" outlineLevel="0" collapsed="false">
      <c r="A71" s="91"/>
      <c r="B71" s="308" t="n">
        <v>1306</v>
      </c>
      <c r="C71" s="1" t="s">
        <v>44</v>
      </c>
      <c r="D71" s="309" t="n">
        <v>115495.55536</v>
      </c>
      <c r="E71" s="57" t="n">
        <v>115495.55536</v>
      </c>
      <c r="F71" s="310" t="n">
        <v>13362.57612</v>
      </c>
      <c r="G71" s="310" t="n">
        <v>104188.91149</v>
      </c>
      <c r="H71" s="310" t="n">
        <v>86725</v>
      </c>
      <c r="I71" s="57" t="n">
        <v>204276.48761</v>
      </c>
      <c r="J71" s="310" t="n">
        <v>2100</v>
      </c>
      <c r="K71" s="310" t="n">
        <v>13977.34375</v>
      </c>
      <c r="L71" s="57" t="n">
        <v>16077.34375</v>
      </c>
      <c r="M71" s="310" t="n">
        <v>112.78267</v>
      </c>
      <c r="N71" s="310" t="n">
        <v>0</v>
      </c>
      <c r="O71" s="310" t="n">
        <v>0</v>
      </c>
      <c r="P71" s="310" t="n">
        <v>0</v>
      </c>
      <c r="Q71" s="23" t="n">
        <v>0</v>
      </c>
      <c r="R71" s="310"/>
      <c r="S71" s="57" t="n">
        <v>112.78267</v>
      </c>
      <c r="T71" s="310" t="n">
        <v>0</v>
      </c>
      <c r="U71" s="310" t="n">
        <v>0</v>
      </c>
      <c r="V71" s="310" t="n">
        <v>0</v>
      </c>
      <c r="W71" s="310" t="n">
        <v>0</v>
      </c>
      <c r="X71" s="310" t="n">
        <v>0</v>
      </c>
      <c r="Y71" s="57" t="n">
        <v>0</v>
      </c>
      <c r="Z71" s="23" t="n">
        <v>335962.16939</v>
      </c>
      <c r="AA71" s="23" t="n">
        <v>319772.04297</v>
      </c>
      <c r="AB71" s="23" t="n">
        <v>16190.12642</v>
      </c>
      <c r="AC71" s="211"/>
      <c r="AD71" s="211" t="n">
        <v>-1.45519152283669E-011</v>
      </c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H71" s="311"/>
      <c r="BI71" s="311"/>
      <c r="BJ71" s="311"/>
      <c r="BK71" s="311"/>
      <c r="BL71" s="311"/>
      <c r="BM71" s="311"/>
      <c r="BN71" s="311"/>
      <c r="BO71" s="311"/>
      <c r="BP71" s="311"/>
      <c r="BQ71" s="311"/>
      <c r="BR71" s="311"/>
      <c r="BS71" s="311"/>
      <c r="BT71" s="311"/>
      <c r="BU71" s="311"/>
      <c r="BV71" s="311"/>
      <c r="BW71" s="311"/>
      <c r="BX71" s="311"/>
      <c r="BY71" s="311"/>
      <c r="BZ71" s="311"/>
      <c r="CA71" s="311"/>
      <c r="CB71" s="311"/>
      <c r="CC71" s="311"/>
      <c r="CD71" s="311"/>
      <c r="CE71" s="311"/>
      <c r="CF71" s="311"/>
      <c r="CG71" s="311"/>
      <c r="CH71" s="311"/>
      <c r="CI71" s="311"/>
      <c r="CJ71" s="311"/>
    </row>
    <row r="72" customFormat="false" ht="12.75" hidden="false" customHeight="true" outlineLevel="0" collapsed="false">
      <c r="A72" s="91"/>
      <c r="B72" s="308" t="n">
        <v>130605</v>
      </c>
      <c r="C72" s="1" t="s">
        <v>458</v>
      </c>
      <c r="D72" s="309" t="n">
        <v>0</v>
      </c>
      <c r="E72" s="57" t="n">
        <v>0</v>
      </c>
      <c r="F72" s="310" t="n">
        <v>0.79432</v>
      </c>
      <c r="G72" s="310" t="n">
        <v>1680</v>
      </c>
      <c r="H72" s="310" t="n">
        <v>0</v>
      </c>
      <c r="I72" s="57" t="n">
        <v>1680.79432</v>
      </c>
      <c r="J72" s="310" t="n">
        <v>2100</v>
      </c>
      <c r="K72" s="310" t="n">
        <v>0</v>
      </c>
      <c r="L72" s="57" t="n">
        <v>2100</v>
      </c>
      <c r="M72" s="310" t="n">
        <v>112.78267</v>
      </c>
      <c r="N72" s="310" t="n">
        <v>0</v>
      </c>
      <c r="O72" s="310" t="n">
        <v>0</v>
      </c>
      <c r="P72" s="310" t="n">
        <v>0</v>
      </c>
      <c r="Q72" s="23" t="n">
        <v>0</v>
      </c>
      <c r="R72" s="310"/>
      <c r="S72" s="57" t="n">
        <v>112.78267</v>
      </c>
      <c r="T72" s="310" t="n">
        <v>0</v>
      </c>
      <c r="U72" s="310" t="n">
        <v>0</v>
      </c>
      <c r="V72" s="310" t="n">
        <v>0</v>
      </c>
      <c r="W72" s="310" t="n">
        <v>0</v>
      </c>
      <c r="X72" s="310" t="n">
        <v>0</v>
      </c>
      <c r="Y72" s="57" t="n">
        <v>0</v>
      </c>
      <c r="Z72" s="23" t="n">
        <v>3893.57699</v>
      </c>
      <c r="AA72" s="23" t="n">
        <v>1680.79432</v>
      </c>
      <c r="AB72" s="23" t="n">
        <v>2212.78267</v>
      </c>
      <c r="AC72" s="211"/>
      <c r="AD72" s="211" t="n">
        <v>0</v>
      </c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H72" s="311"/>
      <c r="BI72" s="311"/>
      <c r="BJ72" s="311"/>
      <c r="BK72" s="311"/>
      <c r="BL72" s="311"/>
      <c r="BM72" s="311"/>
      <c r="BN72" s="311"/>
      <c r="BO72" s="311"/>
      <c r="BP72" s="311"/>
      <c r="BQ72" s="311"/>
      <c r="BR72" s="311"/>
      <c r="BS72" s="311"/>
      <c r="BT72" s="311"/>
      <c r="BU72" s="311"/>
      <c r="BV72" s="311"/>
      <c r="BW72" s="311"/>
      <c r="BX72" s="311"/>
      <c r="BY72" s="311"/>
      <c r="BZ72" s="311"/>
      <c r="CA72" s="311"/>
      <c r="CB72" s="311"/>
      <c r="CC72" s="311"/>
      <c r="CD72" s="311"/>
      <c r="CE72" s="311"/>
      <c r="CF72" s="311"/>
      <c r="CG72" s="311"/>
      <c r="CH72" s="311"/>
      <c r="CI72" s="311"/>
      <c r="CJ72" s="311"/>
    </row>
    <row r="73" customFormat="false" ht="12.75" hidden="false" customHeight="true" outlineLevel="0" collapsed="false">
      <c r="A73" s="91"/>
      <c r="B73" s="308" t="n">
        <v>130610</v>
      </c>
      <c r="C73" s="1" t="s">
        <v>459</v>
      </c>
      <c r="D73" s="309" t="n">
        <v>0</v>
      </c>
      <c r="E73" s="57" t="n">
        <v>0</v>
      </c>
      <c r="F73" s="310" t="n">
        <v>0</v>
      </c>
      <c r="G73" s="310" t="n">
        <v>670</v>
      </c>
      <c r="H73" s="310" t="n">
        <v>0</v>
      </c>
      <c r="I73" s="57" t="n">
        <v>670</v>
      </c>
      <c r="J73" s="310" t="n">
        <v>0</v>
      </c>
      <c r="K73" s="310" t="n">
        <v>0</v>
      </c>
      <c r="L73" s="57" t="n">
        <v>0</v>
      </c>
      <c r="M73" s="310" t="n">
        <v>0</v>
      </c>
      <c r="N73" s="310" t="n">
        <v>0</v>
      </c>
      <c r="O73" s="310" t="n">
        <v>0</v>
      </c>
      <c r="P73" s="310" t="n">
        <v>0</v>
      </c>
      <c r="Q73" s="23" t="n">
        <v>0</v>
      </c>
      <c r="R73" s="310"/>
      <c r="S73" s="57" t="n">
        <v>0</v>
      </c>
      <c r="T73" s="310" t="n">
        <v>0</v>
      </c>
      <c r="U73" s="310" t="n">
        <v>0</v>
      </c>
      <c r="V73" s="310" t="n">
        <v>0</v>
      </c>
      <c r="W73" s="310" t="n">
        <v>0</v>
      </c>
      <c r="X73" s="310" t="n">
        <v>0</v>
      </c>
      <c r="Y73" s="57" t="n">
        <v>0</v>
      </c>
      <c r="Z73" s="23" t="n">
        <v>670</v>
      </c>
      <c r="AA73" s="23" t="n">
        <v>670</v>
      </c>
      <c r="AB73" s="23" t="n">
        <v>0</v>
      </c>
      <c r="AC73" s="211"/>
      <c r="AD73" s="211" t="n">
        <v>0</v>
      </c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H73" s="311"/>
      <c r="BI73" s="311"/>
      <c r="BJ73" s="311"/>
      <c r="BK73" s="311"/>
      <c r="BL73" s="311"/>
      <c r="BM73" s="311"/>
      <c r="BN73" s="311"/>
      <c r="BO73" s="311"/>
      <c r="BP73" s="311"/>
      <c r="BQ73" s="311"/>
      <c r="BR73" s="311"/>
      <c r="BS73" s="311"/>
      <c r="BT73" s="311"/>
      <c r="BU73" s="311"/>
      <c r="BV73" s="311"/>
      <c r="BW73" s="311"/>
      <c r="BX73" s="311"/>
      <c r="BY73" s="311"/>
      <c r="BZ73" s="311"/>
      <c r="CA73" s="311"/>
      <c r="CB73" s="311"/>
      <c r="CC73" s="311"/>
      <c r="CD73" s="311"/>
      <c r="CE73" s="311"/>
      <c r="CF73" s="311"/>
      <c r="CG73" s="311"/>
      <c r="CH73" s="311"/>
      <c r="CI73" s="311"/>
      <c r="CJ73" s="311"/>
    </row>
    <row r="74" customFormat="false" ht="12.75" hidden="false" customHeight="true" outlineLevel="0" collapsed="false">
      <c r="A74" s="91"/>
      <c r="B74" s="308" t="n">
        <v>130615</v>
      </c>
      <c r="C74" s="1" t="s">
        <v>460</v>
      </c>
      <c r="D74" s="309" t="n">
        <v>352.80909</v>
      </c>
      <c r="E74" s="57" t="n">
        <v>352.80909</v>
      </c>
      <c r="F74" s="310" t="n">
        <v>0</v>
      </c>
      <c r="G74" s="310" t="n">
        <v>693.17432</v>
      </c>
      <c r="H74" s="310" t="n">
        <v>0</v>
      </c>
      <c r="I74" s="57" t="n">
        <v>693.17432</v>
      </c>
      <c r="J74" s="310" t="n">
        <v>0</v>
      </c>
      <c r="K74" s="310" t="n">
        <v>0</v>
      </c>
      <c r="L74" s="57" t="n">
        <v>0</v>
      </c>
      <c r="M74" s="310" t="n">
        <v>0</v>
      </c>
      <c r="N74" s="310" t="n">
        <v>0</v>
      </c>
      <c r="O74" s="310" t="n">
        <v>0</v>
      </c>
      <c r="P74" s="310" t="n">
        <v>0</v>
      </c>
      <c r="Q74" s="23" t="n">
        <v>0</v>
      </c>
      <c r="R74" s="310"/>
      <c r="S74" s="57" t="n">
        <v>0</v>
      </c>
      <c r="T74" s="310" t="n">
        <v>0</v>
      </c>
      <c r="U74" s="310" t="n">
        <v>0</v>
      </c>
      <c r="V74" s="310" t="n">
        <v>0</v>
      </c>
      <c r="W74" s="310" t="n">
        <v>0</v>
      </c>
      <c r="X74" s="310" t="n">
        <v>0</v>
      </c>
      <c r="Y74" s="57" t="n">
        <v>0</v>
      </c>
      <c r="Z74" s="23" t="n">
        <v>1045.98341</v>
      </c>
      <c r="AA74" s="23" t="n">
        <v>1045.98341</v>
      </c>
      <c r="AB74" s="23" t="n">
        <v>0</v>
      </c>
      <c r="AC74" s="211"/>
      <c r="AD74" s="211" t="n">
        <v>0</v>
      </c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H74" s="311"/>
      <c r="BI74" s="311"/>
      <c r="BJ74" s="311"/>
      <c r="BK74" s="311"/>
      <c r="BL74" s="311"/>
      <c r="BM74" s="311"/>
      <c r="BN74" s="311"/>
      <c r="BO74" s="311"/>
      <c r="BP74" s="311"/>
      <c r="BQ74" s="311"/>
      <c r="BR74" s="311"/>
      <c r="BS74" s="311"/>
      <c r="BT74" s="311"/>
      <c r="BU74" s="311"/>
      <c r="BV74" s="311"/>
      <c r="BW74" s="311"/>
      <c r="BX74" s="311"/>
      <c r="BY74" s="311"/>
      <c r="BZ74" s="311"/>
      <c r="CA74" s="311"/>
      <c r="CB74" s="311"/>
      <c r="CC74" s="311"/>
      <c r="CD74" s="311"/>
      <c r="CE74" s="311"/>
      <c r="CF74" s="311"/>
      <c r="CG74" s="311"/>
      <c r="CH74" s="311"/>
      <c r="CI74" s="311"/>
      <c r="CJ74" s="311"/>
    </row>
    <row r="75" customFormat="false" ht="12.75" hidden="false" customHeight="true" outlineLevel="0" collapsed="false">
      <c r="A75" s="91"/>
      <c r="B75" s="308" t="n">
        <v>130620</v>
      </c>
      <c r="C75" s="1" t="s">
        <v>463</v>
      </c>
      <c r="D75" s="309" t="n">
        <v>621.30819</v>
      </c>
      <c r="E75" s="57" t="n">
        <v>621.30819</v>
      </c>
      <c r="F75" s="310" t="n">
        <v>11007.0554</v>
      </c>
      <c r="G75" s="310" t="n">
        <v>1950.94591</v>
      </c>
      <c r="H75" s="310" t="n">
        <v>0</v>
      </c>
      <c r="I75" s="57" t="n">
        <v>12958.00131</v>
      </c>
      <c r="J75" s="310" t="n">
        <v>0</v>
      </c>
      <c r="K75" s="310" t="n">
        <v>0</v>
      </c>
      <c r="L75" s="57" t="n">
        <v>0</v>
      </c>
      <c r="M75" s="310" t="n">
        <v>0</v>
      </c>
      <c r="N75" s="310" t="n">
        <v>0</v>
      </c>
      <c r="O75" s="310" t="n">
        <v>0</v>
      </c>
      <c r="P75" s="310" t="n">
        <v>0</v>
      </c>
      <c r="Q75" s="23" t="n">
        <v>0</v>
      </c>
      <c r="R75" s="310"/>
      <c r="S75" s="57" t="n">
        <v>0</v>
      </c>
      <c r="T75" s="310" t="n">
        <v>0</v>
      </c>
      <c r="U75" s="310" t="n">
        <v>0</v>
      </c>
      <c r="V75" s="310" t="n">
        <v>0</v>
      </c>
      <c r="W75" s="310" t="n">
        <v>0</v>
      </c>
      <c r="X75" s="310" t="n">
        <v>0</v>
      </c>
      <c r="Y75" s="57" t="n">
        <v>0</v>
      </c>
      <c r="Z75" s="23" t="n">
        <v>13579.3095</v>
      </c>
      <c r="AA75" s="23" t="n">
        <v>13579.3095</v>
      </c>
      <c r="AB75" s="23" t="n">
        <v>0</v>
      </c>
      <c r="AC75" s="211"/>
      <c r="AD75" s="211" t="n">
        <v>0</v>
      </c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H75" s="311"/>
      <c r="BI75" s="311"/>
      <c r="BJ75" s="311"/>
      <c r="BK75" s="311"/>
      <c r="BL75" s="311"/>
      <c r="BM75" s="311"/>
      <c r="BN75" s="311"/>
      <c r="BO75" s="311"/>
      <c r="BP75" s="311"/>
      <c r="BQ75" s="311"/>
      <c r="BR75" s="311"/>
      <c r="BS75" s="311"/>
      <c r="BT75" s="311"/>
      <c r="BU75" s="311"/>
      <c r="BV75" s="311"/>
      <c r="BW75" s="311"/>
      <c r="BX75" s="311"/>
      <c r="BY75" s="311"/>
      <c r="BZ75" s="311"/>
      <c r="CA75" s="311"/>
      <c r="CB75" s="311"/>
      <c r="CC75" s="311"/>
      <c r="CD75" s="311"/>
      <c r="CE75" s="311"/>
      <c r="CF75" s="311"/>
      <c r="CG75" s="311"/>
      <c r="CH75" s="311"/>
      <c r="CI75" s="311"/>
      <c r="CJ75" s="311"/>
    </row>
    <row r="76" customFormat="false" ht="12.75" hidden="false" customHeight="true" outlineLevel="0" collapsed="false">
      <c r="A76" s="91"/>
      <c r="B76" s="308" t="n">
        <v>130625</v>
      </c>
      <c r="C76" s="1" t="s">
        <v>464</v>
      </c>
      <c r="D76" s="309" t="n">
        <v>340.68688</v>
      </c>
      <c r="E76" s="57" t="n">
        <v>340.68688</v>
      </c>
      <c r="F76" s="310" t="n">
        <v>0</v>
      </c>
      <c r="G76" s="310" t="n">
        <v>3532.97466</v>
      </c>
      <c r="H76" s="310" t="n">
        <v>0</v>
      </c>
      <c r="I76" s="57" t="n">
        <v>3532.97466</v>
      </c>
      <c r="J76" s="310" t="n">
        <v>0</v>
      </c>
      <c r="K76" s="310" t="n">
        <v>0</v>
      </c>
      <c r="L76" s="57" t="n">
        <v>0</v>
      </c>
      <c r="M76" s="310" t="n">
        <v>0</v>
      </c>
      <c r="N76" s="310" t="n">
        <v>0</v>
      </c>
      <c r="O76" s="310" t="n">
        <v>0</v>
      </c>
      <c r="P76" s="310" t="n">
        <v>0</v>
      </c>
      <c r="Q76" s="23" t="n">
        <v>0</v>
      </c>
      <c r="R76" s="310"/>
      <c r="S76" s="57" t="n">
        <v>0</v>
      </c>
      <c r="T76" s="310" t="n">
        <v>0</v>
      </c>
      <c r="U76" s="310" t="n">
        <v>0</v>
      </c>
      <c r="V76" s="310" t="n">
        <v>0</v>
      </c>
      <c r="W76" s="310" t="n">
        <v>0</v>
      </c>
      <c r="X76" s="310" t="n">
        <v>0</v>
      </c>
      <c r="Y76" s="57" t="n">
        <v>0</v>
      </c>
      <c r="Z76" s="23" t="n">
        <v>3873.66154</v>
      </c>
      <c r="AA76" s="23" t="n">
        <v>3873.66154</v>
      </c>
      <c r="AB76" s="23" t="n">
        <v>0</v>
      </c>
      <c r="AC76" s="211"/>
      <c r="AD76" s="211" t="n">
        <v>0</v>
      </c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H76" s="311"/>
      <c r="BI76" s="311"/>
      <c r="BJ76" s="311"/>
      <c r="BK76" s="311"/>
      <c r="BL76" s="311"/>
      <c r="BM76" s="311"/>
      <c r="BN76" s="311"/>
      <c r="BO76" s="311"/>
      <c r="BP76" s="311"/>
      <c r="BQ76" s="311"/>
      <c r="BR76" s="311"/>
      <c r="BS76" s="311"/>
      <c r="BT76" s="311"/>
      <c r="BU76" s="311"/>
      <c r="BV76" s="311"/>
      <c r="BW76" s="311"/>
      <c r="BX76" s="311"/>
      <c r="BY76" s="311"/>
      <c r="BZ76" s="311"/>
      <c r="CA76" s="311"/>
      <c r="CB76" s="311"/>
      <c r="CC76" s="311"/>
      <c r="CD76" s="311"/>
      <c r="CE76" s="311"/>
      <c r="CF76" s="311"/>
      <c r="CG76" s="311"/>
      <c r="CH76" s="311"/>
      <c r="CI76" s="311"/>
      <c r="CJ76" s="311"/>
    </row>
    <row r="77" customFormat="false" ht="12.75" hidden="false" customHeight="true" outlineLevel="0" collapsed="false">
      <c r="A77" s="91"/>
      <c r="B77" s="308" t="n">
        <v>130630</v>
      </c>
      <c r="C77" s="1" t="s">
        <v>465</v>
      </c>
      <c r="D77" s="309" t="n">
        <v>39189.4522</v>
      </c>
      <c r="E77" s="57" t="n">
        <v>39189.4522</v>
      </c>
      <c r="F77" s="310" t="n">
        <v>0</v>
      </c>
      <c r="G77" s="310" t="n">
        <v>2344.85374</v>
      </c>
      <c r="H77" s="310" t="n">
        <v>0</v>
      </c>
      <c r="I77" s="57" t="n">
        <v>2344.85374</v>
      </c>
      <c r="J77" s="310" t="n">
        <v>0</v>
      </c>
      <c r="K77" s="310" t="n">
        <v>0</v>
      </c>
      <c r="L77" s="57" t="n">
        <v>0</v>
      </c>
      <c r="M77" s="310" t="n">
        <v>0</v>
      </c>
      <c r="N77" s="310" t="n">
        <v>0</v>
      </c>
      <c r="O77" s="310" t="n">
        <v>0</v>
      </c>
      <c r="P77" s="310" t="n">
        <v>0</v>
      </c>
      <c r="Q77" s="23" t="n">
        <v>0</v>
      </c>
      <c r="R77" s="310"/>
      <c r="S77" s="57" t="n">
        <v>0</v>
      </c>
      <c r="T77" s="310" t="n">
        <v>0</v>
      </c>
      <c r="U77" s="310" t="n">
        <v>0</v>
      </c>
      <c r="V77" s="310" t="n">
        <v>0</v>
      </c>
      <c r="W77" s="310" t="n">
        <v>0</v>
      </c>
      <c r="X77" s="310" t="n">
        <v>0</v>
      </c>
      <c r="Y77" s="57" t="n">
        <v>0</v>
      </c>
      <c r="Z77" s="23" t="n">
        <v>41534.30594</v>
      </c>
      <c r="AA77" s="23" t="n">
        <v>41534.30594</v>
      </c>
      <c r="AB77" s="23" t="n">
        <v>0</v>
      </c>
      <c r="AC77" s="211"/>
      <c r="AD77" s="211" t="n">
        <v>0</v>
      </c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H77" s="311"/>
      <c r="BI77" s="311"/>
      <c r="BJ77" s="311"/>
      <c r="BK77" s="311"/>
      <c r="BL77" s="311"/>
      <c r="BM77" s="311"/>
      <c r="BN77" s="311"/>
      <c r="BO77" s="311"/>
      <c r="BP77" s="311"/>
      <c r="BQ77" s="311"/>
      <c r="BR77" s="311"/>
      <c r="BS77" s="311"/>
      <c r="BT77" s="311"/>
      <c r="BU77" s="311"/>
      <c r="BV77" s="311"/>
      <c r="BW77" s="311"/>
      <c r="BX77" s="311"/>
      <c r="BY77" s="311"/>
      <c r="BZ77" s="311"/>
      <c r="CA77" s="311"/>
      <c r="CB77" s="311"/>
      <c r="CC77" s="311"/>
      <c r="CD77" s="311"/>
      <c r="CE77" s="311"/>
      <c r="CF77" s="311"/>
      <c r="CG77" s="311"/>
      <c r="CH77" s="311"/>
      <c r="CI77" s="311"/>
      <c r="CJ77" s="311"/>
    </row>
    <row r="78" customFormat="false" ht="12.75" hidden="false" customHeight="true" outlineLevel="0" collapsed="false">
      <c r="A78" s="91"/>
      <c r="B78" s="308" t="n">
        <v>130635</v>
      </c>
      <c r="C78" s="1" t="s">
        <v>466</v>
      </c>
      <c r="D78" s="309" t="n">
        <v>74986.674</v>
      </c>
      <c r="E78" s="57" t="n">
        <v>74986.674</v>
      </c>
      <c r="F78" s="310" t="n">
        <v>0</v>
      </c>
      <c r="G78" s="310" t="n">
        <v>149.85</v>
      </c>
      <c r="H78" s="310" t="n">
        <v>0</v>
      </c>
      <c r="I78" s="57" t="n">
        <v>149.85</v>
      </c>
      <c r="J78" s="310" t="n">
        <v>0</v>
      </c>
      <c r="K78" s="310" t="n">
        <v>4000</v>
      </c>
      <c r="L78" s="57" t="n">
        <v>4000</v>
      </c>
      <c r="M78" s="310" t="n">
        <v>0</v>
      </c>
      <c r="N78" s="310" t="n">
        <v>0</v>
      </c>
      <c r="O78" s="310" t="n">
        <v>0</v>
      </c>
      <c r="P78" s="310" t="n">
        <v>0</v>
      </c>
      <c r="Q78" s="23" t="n">
        <v>0</v>
      </c>
      <c r="R78" s="310"/>
      <c r="S78" s="57" t="n">
        <v>0</v>
      </c>
      <c r="T78" s="310" t="n">
        <v>0</v>
      </c>
      <c r="U78" s="310" t="n">
        <v>0</v>
      </c>
      <c r="V78" s="310" t="n">
        <v>0</v>
      </c>
      <c r="W78" s="310" t="n">
        <v>0</v>
      </c>
      <c r="X78" s="310" t="n">
        <v>0</v>
      </c>
      <c r="Y78" s="57" t="n">
        <v>0</v>
      </c>
      <c r="Z78" s="23" t="n">
        <v>79136.524</v>
      </c>
      <c r="AA78" s="23" t="n">
        <v>75136.524</v>
      </c>
      <c r="AB78" s="23" t="n">
        <v>4000</v>
      </c>
      <c r="AC78" s="211"/>
      <c r="AD78" s="211" t="n">
        <v>0</v>
      </c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23"/>
      <c r="BH78" s="311"/>
      <c r="BI78" s="311"/>
      <c r="BJ78" s="311"/>
      <c r="BK78" s="311"/>
      <c r="BL78" s="311"/>
      <c r="BM78" s="311"/>
      <c r="BN78" s="311"/>
      <c r="BO78" s="311"/>
      <c r="BP78" s="311"/>
      <c r="BQ78" s="311"/>
      <c r="BR78" s="311"/>
      <c r="BS78" s="311"/>
      <c r="BT78" s="311"/>
      <c r="BU78" s="311"/>
      <c r="BV78" s="311"/>
      <c r="BW78" s="311"/>
      <c r="BX78" s="311"/>
      <c r="BY78" s="311"/>
      <c r="BZ78" s="311"/>
      <c r="CA78" s="311"/>
      <c r="CB78" s="311"/>
      <c r="CC78" s="311"/>
      <c r="CD78" s="311"/>
      <c r="CE78" s="311"/>
      <c r="CF78" s="311"/>
      <c r="CG78" s="311"/>
      <c r="CH78" s="311"/>
      <c r="CI78" s="311"/>
      <c r="CJ78" s="311"/>
    </row>
    <row r="79" customFormat="false" ht="12.75" hidden="false" customHeight="true" outlineLevel="0" collapsed="false">
      <c r="A79" s="91"/>
      <c r="B79" s="308" t="n">
        <v>130640</v>
      </c>
      <c r="C79" s="1" t="s">
        <v>467</v>
      </c>
      <c r="D79" s="309" t="n">
        <v>4.625</v>
      </c>
      <c r="E79" s="57" t="n">
        <v>4.625</v>
      </c>
      <c r="F79" s="310" t="n">
        <v>2354.7264</v>
      </c>
      <c r="G79" s="310" t="n">
        <v>93167.11286</v>
      </c>
      <c r="H79" s="310" t="n">
        <v>86725</v>
      </c>
      <c r="I79" s="57" t="n">
        <v>182246.83926</v>
      </c>
      <c r="J79" s="310" t="n">
        <v>0</v>
      </c>
      <c r="K79" s="310" t="n">
        <v>9977.34375</v>
      </c>
      <c r="L79" s="57" t="n">
        <v>9977.34375</v>
      </c>
      <c r="M79" s="310" t="n">
        <v>0</v>
      </c>
      <c r="N79" s="310" t="n">
        <v>0</v>
      </c>
      <c r="O79" s="310" t="n">
        <v>0</v>
      </c>
      <c r="P79" s="310" t="n">
        <v>0</v>
      </c>
      <c r="Q79" s="23" t="n">
        <v>0</v>
      </c>
      <c r="R79" s="310"/>
      <c r="S79" s="57" t="n">
        <v>0</v>
      </c>
      <c r="T79" s="310" t="n">
        <v>0</v>
      </c>
      <c r="U79" s="310" t="n">
        <v>0</v>
      </c>
      <c r="V79" s="310" t="n">
        <v>0</v>
      </c>
      <c r="W79" s="310" t="n">
        <v>0</v>
      </c>
      <c r="X79" s="310" t="n">
        <v>0</v>
      </c>
      <c r="Y79" s="57" t="n">
        <v>0</v>
      </c>
      <c r="Z79" s="23" t="n">
        <v>192228.80801</v>
      </c>
      <c r="AA79" s="23" t="n">
        <v>182251.46426</v>
      </c>
      <c r="AB79" s="23" t="n">
        <v>9977.34375</v>
      </c>
      <c r="AC79" s="211"/>
      <c r="AD79" s="211" t="n">
        <v>0</v>
      </c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23"/>
      <c r="BH79" s="311"/>
      <c r="BI79" s="311"/>
      <c r="BJ79" s="311"/>
      <c r="BK79" s="311"/>
      <c r="BL79" s="311"/>
      <c r="BM79" s="311"/>
      <c r="BN79" s="311"/>
      <c r="BO79" s="311"/>
      <c r="BP79" s="311"/>
      <c r="BQ79" s="311"/>
      <c r="BR79" s="311"/>
      <c r="BS79" s="311"/>
      <c r="BT79" s="311"/>
      <c r="BU79" s="311"/>
      <c r="BV79" s="311"/>
      <c r="BW79" s="311"/>
      <c r="BX79" s="311"/>
      <c r="BY79" s="311"/>
      <c r="BZ79" s="311"/>
      <c r="CA79" s="311"/>
      <c r="CB79" s="311"/>
      <c r="CC79" s="311"/>
      <c r="CD79" s="311"/>
      <c r="CE79" s="311"/>
      <c r="CF79" s="311"/>
      <c r="CG79" s="311"/>
      <c r="CH79" s="311"/>
      <c r="CI79" s="311"/>
      <c r="CJ79" s="311"/>
    </row>
    <row r="80" customFormat="false" ht="12.75" hidden="false" customHeight="true" outlineLevel="0" collapsed="false">
      <c r="A80" s="91"/>
      <c r="B80" s="308" t="n">
        <v>1307</v>
      </c>
      <c r="C80" s="1" t="s">
        <v>45</v>
      </c>
      <c r="D80" s="309" t="n">
        <v>86890.06244</v>
      </c>
      <c r="E80" s="57" t="n">
        <v>86890.06244</v>
      </c>
      <c r="F80" s="310" t="n">
        <v>0</v>
      </c>
      <c r="G80" s="310" t="n">
        <v>72128.98752</v>
      </c>
      <c r="H80" s="310" t="n">
        <v>45760.52714</v>
      </c>
      <c r="I80" s="57" t="n">
        <v>117889.51466</v>
      </c>
      <c r="J80" s="310" t="n">
        <v>4740</v>
      </c>
      <c r="K80" s="310" t="n">
        <v>1500</v>
      </c>
      <c r="L80" s="57" t="n">
        <v>6240</v>
      </c>
      <c r="M80" s="310" t="n">
        <v>1350</v>
      </c>
      <c r="N80" s="310" t="n">
        <v>0</v>
      </c>
      <c r="O80" s="310" t="n">
        <v>1504.74117</v>
      </c>
      <c r="P80" s="310" t="n">
        <v>0</v>
      </c>
      <c r="Q80" s="23" t="n">
        <v>364.64569</v>
      </c>
      <c r="R80" s="310"/>
      <c r="S80" s="57" t="n">
        <v>3219.38686</v>
      </c>
      <c r="T80" s="310" t="n">
        <v>0.5325</v>
      </c>
      <c r="U80" s="310" t="n">
        <v>0</v>
      </c>
      <c r="V80" s="310" t="n">
        <v>0</v>
      </c>
      <c r="W80" s="310" t="n">
        <v>1034</v>
      </c>
      <c r="X80" s="310" t="n">
        <v>22810.27843</v>
      </c>
      <c r="Y80" s="57" t="n">
        <v>23844.81093</v>
      </c>
      <c r="Z80" s="23" t="n">
        <v>238083.77489</v>
      </c>
      <c r="AA80" s="23" t="n">
        <v>204779.5771</v>
      </c>
      <c r="AB80" s="23" t="n">
        <v>33304.19779</v>
      </c>
      <c r="AC80" s="211"/>
      <c r="AD80" s="211" t="n">
        <v>0</v>
      </c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23"/>
      <c r="BH80" s="311"/>
      <c r="BI80" s="311"/>
      <c r="BJ80" s="311"/>
      <c r="BK80" s="311"/>
      <c r="BL80" s="311"/>
      <c r="BM80" s="311"/>
      <c r="BN80" s="311"/>
      <c r="BO80" s="311"/>
      <c r="BP80" s="311"/>
      <c r="BQ80" s="311"/>
      <c r="BR80" s="311"/>
      <c r="BS80" s="311"/>
      <c r="BT80" s="311"/>
      <c r="BU80" s="311"/>
      <c r="BV80" s="311"/>
      <c r="BW80" s="311"/>
      <c r="BX80" s="311"/>
      <c r="BY80" s="311"/>
      <c r="BZ80" s="311"/>
      <c r="CA80" s="311"/>
      <c r="CB80" s="311"/>
      <c r="CC80" s="311"/>
      <c r="CD80" s="311"/>
      <c r="CE80" s="311"/>
      <c r="CF80" s="311"/>
      <c r="CG80" s="311"/>
      <c r="CH80" s="311"/>
      <c r="CI80" s="311"/>
      <c r="CJ80" s="311"/>
    </row>
    <row r="81" customFormat="false" ht="12.75" hidden="false" customHeight="true" outlineLevel="0" collapsed="false">
      <c r="A81" s="91"/>
      <c r="B81" s="308" t="n">
        <v>130705</v>
      </c>
      <c r="C81" s="1" t="s">
        <v>468</v>
      </c>
      <c r="D81" s="309" t="n">
        <v>0</v>
      </c>
      <c r="E81" s="57" t="n">
        <v>0</v>
      </c>
      <c r="F81" s="310" t="n">
        <v>0</v>
      </c>
      <c r="G81" s="310" t="n">
        <v>7149.90684</v>
      </c>
      <c r="H81" s="310" t="n">
        <v>2603.5936</v>
      </c>
      <c r="I81" s="57" t="n">
        <v>9753.50044</v>
      </c>
      <c r="J81" s="310" t="n">
        <v>0</v>
      </c>
      <c r="K81" s="310" t="n">
        <v>0</v>
      </c>
      <c r="L81" s="57" t="n">
        <v>0</v>
      </c>
      <c r="M81" s="310" t="n">
        <v>0</v>
      </c>
      <c r="N81" s="310" t="n">
        <v>0</v>
      </c>
      <c r="O81" s="310" t="n">
        <v>0</v>
      </c>
      <c r="P81" s="310" t="n">
        <v>0</v>
      </c>
      <c r="Q81" s="23" t="n">
        <v>0</v>
      </c>
      <c r="R81" s="310"/>
      <c r="S81" s="57" t="n">
        <v>0</v>
      </c>
      <c r="T81" s="310" t="n">
        <v>0</v>
      </c>
      <c r="U81" s="310" t="n">
        <v>0</v>
      </c>
      <c r="V81" s="310" t="n">
        <v>0</v>
      </c>
      <c r="W81" s="310" t="n">
        <v>0</v>
      </c>
      <c r="X81" s="310" t="n">
        <v>0</v>
      </c>
      <c r="Y81" s="57" t="n">
        <v>0</v>
      </c>
      <c r="Z81" s="23" t="n">
        <v>9753.50044</v>
      </c>
      <c r="AA81" s="23" t="n">
        <v>9753.50044</v>
      </c>
      <c r="AB81" s="23" t="n">
        <v>0</v>
      </c>
      <c r="AC81" s="211"/>
      <c r="AD81" s="211" t="n">
        <v>0</v>
      </c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H81" s="311"/>
      <c r="BI81" s="311"/>
      <c r="BJ81" s="311"/>
      <c r="BK81" s="311"/>
      <c r="BL81" s="311"/>
      <c r="BM81" s="311"/>
      <c r="BN81" s="311"/>
      <c r="BO81" s="311"/>
      <c r="BP81" s="311"/>
      <c r="BQ81" s="311"/>
      <c r="BR81" s="311"/>
      <c r="BS81" s="311"/>
      <c r="BT81" s="311"/>
      <c r="BU81" s="311"/>
      <c r="BV81" s="311"/>
      <c r="BW81" s="311"/>
      <c r="BX81" s="311"/>
      <c r="BY81" s="311"/>
      <c r="BZ81" s="311"/>
      <c r="CA81" s="311"/>
      <c r="CB81" s="311"/>
      <c r="CC81" s="311"/>
      <c r="CD81" s="311"/>
      <c r="CE81" s="311"/>
      <c r="CF81" s="311"/>
      <c r="CG81" s="311"/>
      <c r="CH81" s="311"/>
      <c r="CI81" s="311"/>
      <c r="CJ81" s="311"/>
    </row>
    <row r="82" customFormat="false" ht="12.75" hidden="false" customHeight="true" outlineLevel="0" collapsed="false">
      <c r="A82" s="91"/>
      <c r="B82" s="308" t="n">
        <v>130710</v>
      </c>
      <c r="C82" s="1" t="s">
        <v>469</v>
      </c>
      <c r="D82" s="309" t="n">
        <v>86884.90504</v>
      </c>
      <c r="E82" s="57" t="n">
        <v>86884.90504</v>
      </c>
      <c r="F82" s="310" t="n">
        <v>0</v>
      </c>
      <c r="G82" s="310" t="n">
        <v>64979.08068</v>
      </c>
      <c r="H82" s="310" t="n">
        <v>43156.93354</v>
      </c>
      <c r="I82" s="57" t="n">
        <v>108136.01422</v>
      </c>
      <c r="J82" s="310" t="n">
        <v>4740</v>
      </c>
      <c r="K82" s="310" t="n">
        <v>1500</v>
      </c>
      <c r="L82" s="57" t="n">
        <v>6240</v>
      </c>
      <c r="M82" s="310" t="n">
        <v>1310</v>
      </c>
      <c r="N82" s="310" t="n">
        <v>0</v>
      </c>
      <c r="O82" s="310" t="n">
        <v>1504.74117</v>
      </c>
      <c r="P82" s="310" t="n">
        <v>0</v>
      </c>
      <c r="Q82" s="23" t="n">
        <v>364.64569</v>
      </c>
      <c r="R82" s="310"/>
      <c r="S82" s="57" t="n">
        <v>3179.38686</v>
      </c>
      <c r="T82" s="310" t="n">
        <v>0</v>
      </c>
      <c r="U82" s="310" t="n">
        <v>0</v>
      </c>
      <c r="V82" s="310" t="n">
        <v>0</v>
      </c>
      <c r="W82" s="310" t="n">
        <v>1034</v>
      </c>
      <c r="X82" s="310" t="n">
        <v>310.27843</v>
      </c>
      <c r="Y82" s="57" t="n">
        <v>1344.27843</v>
      </c>
      <c r="Z82" s="23" t="n">
        <v>205784.58455</v>
      </c>
      <c r="AA82" s="23" t="n">
        <v>195020.91926</v>
      </c>
      <c r="AB82" s="23" t="n">
        <v>10763.66529</v>
      </c>
      <c r="AC82" s="211"/>
      <c r="AD82" s="211" t="n">
        <v>0</v>
      </c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23"/>
      <c r="BH82" s="311"/>
      <c r="BI82" s="311"/>
      <c r="BJ82" s="311"/>
      <c r="BK82" s="311"/>
      <c r="BL82" s="311"/>
      <c r="BM82" s="311"/>
      <c r="BN82" s="311"/>
      <c r="BO82" s="311"/>
      <c r="BP82" s="311"/>
      <c r="BQ82" s="311"/>
      <c r="BR82" s="311"/>
      <c r="BS82" s="311"/>
      <c r="BT82" s="311"/>
      <c r="BU82" s="311"/>
      <c r="BV82" s="311"/>
      <c r="BW82" s="311"/>
      <c r="BX82" s="311"/>
      <c r="BY82" s="311"/>
      <c r="BZ82" s="311"/>
      <c r="CA82" s="311"/>
      <c r="CB82" s="311"/>
      <c r="CC82" s="311"/>
      <c r="CD82" s="311"/>
      <c r="CE82" s="311"/>
      <c r="CF82" s="311"/>
      <c r="CG82" s="311"/>
      <c r="CH82" s="311"/>
      <c r="CI82" s="311"/>
      <c r="CJ82" s="311"/>
    </row>
    <row r="83" customFormat="false" ht="12.75" hidden="false" customHeight="true" outlineLevel="0" collapsed="false">
      <c r="A83" s="91"/>
      <c r="B83" s="308" t="n">
        <v>130715</v>
      </c>
      <c r="C83" s="1" t="s">
        <v>470</v>
      </c>
      <c r="D83" s="309" t="n">
        <v>0</v>
      </c>
      <c r="E83" s="57" t="n">
        <v>0</v>
      </c>
      <c r="F83" s="310" t="n">
        <v>0</v>
      </c>
      <c r="G83" s="310" t="n">
        <v>0</v>
      </c>
      <c r="H83" s="310" t="n">
        <v>0</v>
      </c>
      <c r="I83" s="57" t="n">
        <v>0</v>
      </c>
      <c r="J83" s="310" t="n">
        <v>0</v>
      </c>
      <c r="K83" s="310" t="n">
        <v>0</v>
      </c>
      <c r="L83" s="57" t="n">
        <v>0</v>
      </c>
      <c r="M83" s="310" t="n">
        <v>0</v>
      </c>
      <c r="N83" s="310" t="n">
        <v>0</v>
      </c>
      <c r="O83" s="310" t="n">
        <v>0</v>
      </c>
      <c r="P83" s="310" t="n">
        <v>0</v>
      </c>
      <c r="Q83" s="23" t="n">
        <v>0</v>
      </c>
      <c r="R83" s="310"/>
      <c r="S83" s="57" t="n">
        <v>0</v>
      </c>
      <c r="T83" s="310" t="n">
        <v>0</v>
      </c>
      <c r="U83" s="310" t="n">
        <v>0</v>
      </c>
      <c r="V83" s="310" t="n">
        <v>0</v>
      </c>
      <c r="W83" s="310" t="n">
        <v>0</v>
      </c>
      <c r="X83" s="310" t="n">
        <v>0</v>
      </c>
      <c r="Y83" s="57" t="n">
        <v>0</v>
      </c>
      <c r="Z83" s="23" t="n">
        <v>0</v>
      </c>
      <c r="AA83" s="23" t="n">
        <v>0</v>
      </c>
      <c r="AB83" s="23" t="n">
        <v>0</v>
      </c>
      <c r="AC83" s="211"/>
      <c r="AD83" s="211" t="n">
        <v>0</v>
      </c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23"/>
      <c r="BH83" s="311"/>
      <c r="BI83" s="311"/>
      <c r="BJ83" s="311"/>
      <c r="BK83" s="311"/>
      <c r="BL83" s="311"/>
      <c r="BM83" s="311"/>
      <c r="BN83" s="311"/>
      <c r="BO83" s="311"/>
      <c r="BP83" s="311"/>
      <c r="BQ83" s="311"/>
      <c r="BR83" s="311"/>
      <c r="BS83" s="311"/>
      <c r="BT83" s="311"/>
      <c r="BU83" s="311"/>
      <c r="BV83" s="311"/>
      <c r="BW83" s="311"/>
      <c r="BX83" s="311"/>
      <c r="BY83" s="311"/>
      <c r="BZ83" s="311"/>
      <c r="CA83" s="311"/>
      <c r="CB83" s="311"/>
      <c r="CC83" s="311"/>
      <c r="CD83" s="311"/>
      <c r="CE83" s="311"/>
      <c r="CF83" s="311"/>
      <c r="CG83" s="311"/>
      <c r="CH83" s="311"/>
      <c r="CI83" s="311"/>
      <c r="CJ83" s="311"/>
    </row>
    <row r="84" customFormat="false" ht="12.75" hidden="false" customHeight="true" outlineLevel="0" collapsed="false">
      <c r="A84" s="91"/>
      <c r="B84" s="308" t="n">
        <v>130720</v>
      </c>
      <c r="C84" s="1" t="s">
        <v>346</v>
      </c>
      <c r="D84" s="309" t="n">
        <v>5.1574</v>
      </c>
      <c r="E84" s="57" t="n">
        <v>5.1574</v>
      </c>
      <c r="F84" s="310" t="n">
        <v>0</v>
      </c>
      <c r="G84" s="310" t="n">
        <v>0</v>
      </c>
      <c r="H84" s="310" t="n">
        <v>0</v>
      </c>
      <c r="I84" s="57" t="n">
        <v>0</v>
      </c>
      <c r="J84" s="310" t="n">
        <v>0</v>
      </c>
      <c r="K84" s="310" t="n">
        <v>0</v>
      </c>
      <c r="L84" s="57" t="n">
        <v>0</v>
      </c>
      <c r="M84" s="310" t="n">
        <v>40</v>
      </c>
      <c r="N84" s="310" t="n">
        <v>0</v>
      </c>
      <c r="O84" s="310" t="n">
        <v>0</v>
      </c>
      <c r="P84" s="310" t="n">
        <v>0</v>
      </c>
      <c r="Q84" s="23" t="n">
        <v>0</v>
      </c>
      <c r="R84" s="310"/>
      <c r="S84" s="57" t="n">
        <v>40</v>
      </c>
      <c r="T84" s="310" t="n">
        <v>0.5325</v>
      </c>
      <c r="U84" s="310" t="n">
        <v>0</v>
      </c>
      <c r="V84" s="310" t="n">
        <v>0</v>
      </c>
      <c r="W84" s="310" t="n">
        <v>0</v>
      </c>
      <c r="X84" s="310" t="n">
        <v>22500</v>
      </c>
      <c r="Y84" s="57" t="n">
        <v>22500.5325</v>
      </c>
      <c r="Z84" s="23" t="n">
        <v>22545.6899</v>
      </c>
      <c r="AA84" s="23" t="n">
        <v>5.1574</v>
      </c>
      <c r="AB84" s="23" t="n">
        <v>22540.5325</v>
      </c>
      <c r="AC84" s="211"/>
      <c r="AD84" s="211" t="n">
        <v>0</v>
      </c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23"/>
      <c r="BH84" s="311"/>
      <c r="BI84" s="311"/>
      <c r="BJ84" s="311"/>
      <c r="BK84" s="311"/>
      <c r="BL84" s="311"/>
      <c r="BM84" s="311"/>
      <c r="BN84" s="311"/>
      <c r="BO84" s="311"/>
      <c r="BP84" s="311"/>
      <c r="BQ84" s="311"/>
      <c r="BR84" s="311"/>
      <c r="BS84" s="311"/>
      <c r="BT84" s="311"/>
      <c r="BU84" s="311"/>
      <c r="BV84" s="311"/>
      <c r="BW84" s="311"/>
      <c r="BX84" s="311"/>
      <c r="BY84" s="311"/>
      <c r="BZ84" s="311"/>
      <c r="CA84" s="311"/>
      <c r="CB84" s="311"/>
      <c r="CC84" s="311"/>
      <c r="CD84" s="311"/>
      <c r="CE84" s="311"/>
      <c r="CF84" s="311"/>
      <c r="CG84" s="311"/>
      <c r="CH84" s="311"/>
      <c r="CI84" s="311"/>
      <c r="CJ84" s="311"/>
    </row>
    <row r="85" customFormat="false" ht="12.75" hidden="false" customHeight="true" outlineLevel="0" collapsed="false">
      <c r="A85" s="91"/>
      <c r="B85" s="308" t="n">
        <v>1399</v>
      </c>
      <c r="C85" s="1" t="s">
        <v>46</v>
      </c>
      <c r="D85" s="309" t="n">
        <v>-16284.67153</v>
      </c>
      <c r="E85" s="57" t="n">
        <v>-16284.67153</v>
      </c>
      <c r="F85" s="310" t="n">
        <v>-28185.03479</v>
      </c>
      <c r="G85" s="310" t="n">
        <v>-8815.15738</v>
      </c>
      <c r="H85" s="310" t="n">
        <v>-2046.26334</v>
      </c>
      <c r="I85" s="57" t="n">
        <v>-39046.45551</v>
      </c>
      <c r="J85" s="310" t="n">
        <v>-1209.44094</v>
      </c>
      <c r="K85" s="310" t="n">
        <v>-2200</v>
      </c>
      <c r="L85" s="57" t="n">
        <v>-3409.44094</v>
      </c>
      <c r="M85" s="310" t="n">
        <v>-133.30021</v>
      </c>
      <c r="N85" s="310" t="n">
        <v>0</v>
      </c>
      <c r="O85" s="310" t="n">
        <v>0</v>
      </c>
      <c r="P85" s="310" t="n">
        <v>0</v>
      </c>
      <c r="Q85" s="23" t="n">
        <v>-117.47245</v>
      </c>
      <c r="R85" s="310"/>
      <c r="S85" s="57" t="n">
        <v>-250.77266</v>
      </c>
      <c r="T85" s="310" t="n">
        <v>-349.7233</v>
      </c>
      <c r="U85" s="310" t="n">
        <v>0</v>
      </c>
      <c r="V85" s="310" t="n">
        <v>0</v>
      </c>
      <c r="W85" s="310" t="n">
        <v>-500</v>
      </c>
      <c r="X85" s="310" t="n">
        <v>-448.08341</v>
      </c>
      <c r="Y85" s="57" t="n">
        <v>-1297.80671</v>
      </c>
      <c r="Z85" s="23" t="n">
        <v>-60289.14735</v>
      </c>
      <c r="AA85" s="23" t="n">
        <v>-55331.12704</v>
      </c>
      <c r="AB85" s="23" t="n">
        <v>-4958.02031</v>
      </c>
      <c r="AC85" s="211"/>
      <c r="AD85" s="211" t="n">
        <v>7.27595761418343E-012</v>
      </c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H85" s="311"/>
      <c r="BI85" s="311"/>
      <c r="BJ85" s="311"/>
      <c r="BK85" s="311"/>
      <c r="BL85" s="311"/>
      <c r="BM85" s="311"/>
      <c r="BN85" s="311"/>
      <c r="BO85" s="311"/>
      <c r="BP85" s="311"/>
      <c r="BQ85" s="311"/>
      <c r="BR85" s="311"/>
      <c r="BS85" s="311"/>
      <c r="BT85" s="311"/>
      <c r="BU85" s="311"/>
      <c r="BV85" s="311"/>
      <c r="BW85" s="311"/>
      <c r="BX85" s="311"/>
      <c r="BY85" s="311"/>
      <c r="BZ85" s="311"/>
      <c r="CA85" s="311"/>
      <c r="CB85" s="311"/>
      <c r="CC85" s="311"/>
      <c r="CD85" s="311"/>
      <c r="CE85" s="311"/>
      <c r="CF85" s="311"/>
      <c r="CG85" s="311"/>
      <c r="CH85" s="311"/>
      <c r="CI85" s="311"/>
      <c r="CJ85" s="311"/>
    </row>
    <row r="86" customFormat="false" ht="12.75" hidden="false" customHeight="true" outlineLevel="0" collapsed="false">
      <c r="A86" s="91"/>
      <c r="B86" s="308" t="n">
        <v>139905</v>
      </c>
      <c r="C86" s="1" t="s">
        <v>47</v>
      </c>
      <c r="D86" s="309" t="n">
        <v>-2974.92598</v>
      </c>
      <c r="E86" s="57" t="n">
        <v>-2974.92598</v>
      </c>
      <c r="F86" s="310" t="n">
        <v>0</v>
      </c>
      <c r="G86" s="310" t="n">
        <v>-8574.50127</v>
      </c>
      <c r="H86" s="310" t="n">
        <v>-1029.35229</v>
      </c>
      <c r="I86" s="57" t="n">
        <v>-9603.85356</v>
      </c>
      <c r="J86" s="310" t="n">
        <v>-117.65805</v>
      </c>
      <c r="K86" s="310" t="n">
        <v>-2183.73226</v>
      </c>
      <c r="L86" s="57" t="n">
        <v>-2301.39031</v>
      </c>
      <c r="M86" s="310" t="n">
        <v>0</v>
      </c>
      <c r="N86" s="310" t="n">
        <v>0</v>
      </c>
      <c r="O86" s="310" t="n">
        <v>0</v>
      </c>
      <c r="P86" s="310" t="n">
        <v>0</v>
      </c>
      <c r="Q86" s="23" t="n">
        <v>-117.47245</v>
      </c>
      <c r="R86" s="310"/>
      <c r="S86" s="57" t="n">
        <v>-117.47245</v>
      </c>
      <c r="T86" s="310" t="n">
        <v>-349.7233</v>
      </c>
      <c r="U86" s="310" t="n">
        <v>0</v>
      </c>
      <c r="V86" s="310" t="n">
        <v>0</v>
      </c>
      <c r="W86" s="310" t="n">
        <v>-500</v>
      </c>
      <c r="X86" s="310" t="n">
        <v>-448.08341</v>
      </c>
      <c r="Y86" s="57" t="n">
        <v>-1297.80671</v>
      </c>
      <c r="Z86" s="23" t="n">
        <v>-16295.44901</v>
      </c>
      <c r="AA86" s="23" t="n">
        <v>-12578.77954</v>
      </c>
      <c r="AB86" s="23" t="n">
        <v>-3716.66947</v>
      </c>
      <c r="AC86" s="211"/>
      <c r="AD86" s="211" t="n">
        <v>0</v>
      </c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23"/>
      <c r="BH86" s="311"/>
      <c r="BI86" s="311"/>
      <c r="BJ86" s="311"/>
      <c r="BK86" s="311"/>
      <c r="BL86" s="311"/>
      <c r="BM86" s="311"/>
      <c r="BN86" s="311"/>
      <c r="BO86" s="311"/>
      <c r="BP86" s="311"/>
      <c r="BQ86" s="311"/>
      <c r="BR86" s="311"/>
      <c r="BS86" s="311"/>
      <c r="BT86" s="311"/>
      <c r="BU86" s="311"/>
      <c r="BV86" s="311"/>
      <c r="BW86" s="311"/>
      <c r="BX86" s="311"/>
      <c r="BY86" s="311"/>
      <c r="BZ86" s="311"/>
      <c r="CA86" s="311"/>
      <c r="CB86" s="311"/>
      <c r="CC86" s="311"/>
      <c r="CD86" s="311"/>
      <c r="CE86" s="311"/>
      <c r="CF86" s="311"/>
      <c r="CG86" s="311"/>
      <c r="CH86" s="311"/>
      <c r="CI86" s="311"/>
      <c r="CJ86" s="311"/>
    </row>
    <row r="87" customFormat="false" ht="12.75" hidden="false" customHeight="true" outlineLevel="0" collapsed="false">
      <c r="A87" s="91"/>
      <c r="B87" s="308" t="n">
        <v>139910</v>
      </c>
      <c r="C87" s="1" t="s">
        <v>48</v>
      </c>
      <c r="D87" s="309" t="n">
        <v>-13309.74555</v>
      </c>
      <c r="E87" s="57" t="n">
        <v>-13309.74555</v>
      </c>
      <c r="F87" s="310" t="n">
        <v>-28185.03479</v>
      </c>
      <c r="G87" s="310" t="n">
        <v>-240.65611</v>
      </c>
      <c r="H87" s="310" t="n">
        <v>-1016.91105</v>
      </c>
      <c r="I87" s="57" t="n">
        <v>-29442.60195</v>
      </c>
      <c r="J87" s="310" t="n">
        <v>-1091.78289</v>
      </c>
      <c r="K87" s="310" t="n">
        <v>-16.26774</v>
      </c>
      <c r="L87" s="57" t="n">
        <v>-1108.05063</v>
      </c>
      <c r="M87" s="310" t="n">
        <v>-133.30021</v>
      </c>
      <c r="N87" s="310" t="n">
        <v>0</v>
      </c>
      <c r="O87" s="310" t="n">
        <v>0</v>
      </c>
      <c r="P87" s="310" t="n">
        <v>0</v>
      </c>
      <c r="Q87" s="23" t="n">
        <v>0</v>
      </c>
      <c r="R87" s="310"/>
      <c r="S87" s="57" t="n">
        <v>-133.30021</v>
      </c>
      <c r="T87" s="310" t="n">
        <v>0</v>
      </c>
      <c r="U87" s="310" t="n">
        <v>0</v>
      </c>
      <c r="V87" s="310" t="n">
        <v>0</v>
      </c>
      <c r="W87" s="310" t="n">
        <v>0</v>
      </c>
      <c r="X87" s="310" t="n">
        <v>0</v>
      </c>
      <c r="Y87" s="57" t="n">
        <v>0</v>
      </c>
      <c r="Z87" s="23" t="n">
        <v>-43993.69834</v>
      </c>
      <c r="AA87" s="23" t="n">
        <v>-42752.3475</v>
      </c>
      <c r="AB87" s="23" t="n">
        <v>-1241.35084</v>
      </c>
      <c r="AC87" s="211"/>
      <c r="AD87" s="211" t="n">
        <v>8.18545231595635E-012</v>
      </c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23"/>
      <c r="BH87" s="311"/>
      <c r="BI87" s="311"/>
      <c r="BJ87" s="311"/>
      <c r="BK87" s="311"/>
      <c r="BL87" s="311"/>
      <c r="BM87" s="311"/>
      <c r="BN87" s="311"/>
      <c r="BO87" s="311"/>
      <c r="BP87" s="311"/>
      <c r="BQ87" s="311"/>
      <c r="BR87" s="311"/>
      <c r="BS87" s="311"/>
      <c r="BT87" s="311"/>
      <c r="BU87" s="311"/>
      <c r="BV87" s="311"/>
      <c r="BW87" s="311"/>
      <c r="BX87" s="311"/>
      <c r="BY87" s="311"/>
      <c r="BZ87" s="311"/>
      <c r="CA87" s="311"/>
      <c r="CB87" s="311"/>
      <c r="CC87" s="311"/>
      <c r="CD87" s="311"/>
      <c r="CE87" s="311"/>
      <c r="CF87" s="311"/>
      <c r="CG87" s="311"/>
      <c r="CH87" s="311"/>
      <c r="CI87" s="311"/>
      <c r="CJ87" s="311"/>
    </row>
    <row r="88" customFormat="false" ht="12.75" hidden="false" customHeight="true" outlineLevel="0" collapsed="false">
      <c r="A88" s="91"/>
      <c r="B88" s="308" t="s">
        <v>49</v>
      </c>
      <c r="C88" s="1" t="s">
        <v>50</v>
      </c>
      <c r="D88" s="309" t="n">
        <v>0</v>
      </c>
      <c r="E88" s="57" t="n">
        <v>0</v>
      </c>
      <c r="F88" s="310" t="n">
        <v>0</v>
      </c>
      <c r="G88" s="310" t="n">
        <v>68.41359</v>
      </c>
      <c r="H88" s="310" t="n">
        <v>0</v>
      </c>
      <c r="I88" s="57" t="n">
        <v>68.41359</v>
      </c>
      <c r="J88" s="310" t="n">
        <v>0</v>
      </c>
      <c r="K88" s="310" t="n">
        <v>2637.18956</v>
      </c>
      <c r="L88" s="57" t="n">
        <v>2637.18956</v>
      </c>
      <c r="M88" s="310" t="n">
        <v>0</v>
      </c>
      <c r="N88" s="310" t="n">
        <v>0</v>
      </c>
      <c r="O88" s="310" t="n">
        <v>0</v>
      </c>
      <c r="P88" s="310" t="n">
        <v>0</v>
      </c>
      <c r="Q88" s="23" t="n">
        <v>0</v>
      </c>
      <c r="R88" s="310"/>
      <c r="S88" s="57" t="n">
        <v>0</v>
      </c>
      <c r="T88" s="310" t="n">
        <v>0</v>
      </c>
      <c r="U88" s="310" t="n">
        <v>0</v>
      </c>
      <c r="V88" s="310" t="n">
        <v>0</v>
      </c>
      <c r="W88" s="310" t="n">
        <v>0</v>
      </c>
      <c r="X88" s="310" t="n">
        <v>0</v>
      </c>
      <c r="Y88" s="57" t="n">
        <v>0</v>
      </c>
      <c r="Z88" s="23" t="n">
        <v>2705.60315</v>
      </c>
      <c r="AA88" s="23" t="n">
        <v>68.41359</v>
      </c>
      <c r="AB88" s="23" t="n">
        <v>2637.18956</v>
      </c>
      <c r="AC88" s="211"/>
      <c r="AD88" s="211" t="n">
        <v>0</v>
      </c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23"/>
      <c r="BH88" s="311"/>
      <c r="BI88" s="311"/>
      <c r="BJ88" s="311"/>
      <c r="BK88" s="311"/>
      <c r="BL88" s="311"/>
      <c r="BM88" s="311"/>
      <c r="BN88" s="311"/>
      <c r="BO88" s="311"/>
      <c r="BP88" s="311"/>
      <c r="BQ88" s="311"/>
      <c r="BR88" s="311"/>
      <c r="BS88" s="311"/>
      <c r="BT88" s="311"/>
      <c r="BU88" s="311"/>
      <c r="BV88" s="311"/>
      <c r="BW88" s="311"/>
      <c r="BX88" s="311"/>
      <c r="BY88" s="311"/>
      <c r="BZ88" s="311"/>
      <c r="CA88" s="311"/>
      <c r="CB88" s="311"/>
      <c r="CC88" s="311"/>
      <c r="CD88" s="311"/>
      <c r="CE88" s="311"/>
      <c r="CF88" s="311"/>
      <c r="CG88" s="311"/>
      <c r="CH88" s="311"/>
      <c r="CI88" s="311"/>
      <c r="CJ88" s="311"/>
    </row>
    <row r="89" customFormat="false" ht="12.75" hidden="false" customHeight="true" outlineLevel="0" collapsed="false">
      <c r="A89" s="91"/>
      <c r="B89" s="308" t="n">
        <v>14</v>
      </c>
      <c r="C89" s="1" t="s">
        <v>51</v>
      </c>
      <c r="D89" s="309" t="n">
        <v>3596960.49174</v>
      </c>
      <c r="E89" s="57" t="n">
        <v>3596960.49174</v>
      </c>
      <c r="F89" s="310" t="n">
        <v>1148578.72116</v>
      </c>
      <c r="G89" s="310" t="n">
        <v>952827.32256</v>
      </c>
      <c r="H89" s="310" t="n">
        <v>835308.09104</v>
      </c>
      <c r="I89" s="57" t="n">
        <v>2936714.13476</v>
      </c>
      <c r="J89" s="310" t="n">
        <v>672778.08931</v>
      </c>
      <c r="K89" s="310" t="n">
        <v>755283.75686</v>
      </c>
      <c r="L89" s="57" t="n">
        <v>1428061.84617</v>
      </c>
      <c r="M89" s="310" t="n">
        <v>381431.66391</v>
      </c>
      <c r="N89" s="310" t="n">
        <v>0</v>
      </c>
      <c r="O89" s="310" t="n">
        <v>561192.95975</v>
      </c>
      <c r="P89" s="310" t="n">
        <v>0</v>
      </c>
      <c r="Q89" s="23" t="n">
        <v>252082.09991</v>
      </c>
      <c r="R89" s="310"/>
      <c r="S89" s="57" t="n">
        <v>1194706.72357</v>
      </c>
      <c r="T89" s="310" t="n">
        <v>59849.72621</v>
      </c>
      <c r="U89" s="310" t="n">
        <v>7401.33584</v>
      </c>
      <c r="V89" s="310" t="n">
        <v>103460.624</v>
      </c>
      <c r="W89" s="310" t="n">
        <v>201574.34621</v>
      </c>
      <c r="X89" s="310" t="n">
        <v>187716.87203</v>
      </c>
      <c r="Y89" s="57" t="n">
        <v>560002.90429</v>
      </c>
      <c r="Z89" s="23" t="n">
        <v>9716446.10053</v>
      </c>
      <c r="AA89" s="23" t="n">
        <v>6533674.6265</v>
      </c>
      <c r="AB89" s="23" t="n">
        <v>3182771.47403</v>
      </c>
      <c r="AC89" s="211"/>
      <c r="AD89" s="211" t="n">
        <v>0</v>
      </c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23"/>
      <c r="BH89" s="311"/>
      <c r="BI89" s="311"/>
      <c r="BJ89" s="311"/>
      <c r="BK89" s="311"/>
      <c r="BL89" s="311"/>
      <c r="BM89" s="311"/>
      <c r="BN89" s="311"/>
      <c r="BO89" s="311"/>
      <c r="BP89" s="311"/>
      <c r="BQ89" s="311"/>
      <c r="BR89" s="311"/>
      <c r="BS89" s="311"/>
      <c r="BT89" s="311"/>
      <c r="BU89" s="311"/>
      <c r="BV89" s="311"/>
      <c r="BW89" s="311"/>
      <c r="BX89" s="311"/>
      <c r="BY89" s="311"/>
      <c r="BZ89" s="311"/>
      <c r="CA89" s="311"/>
      <c r="CB89" s="311"/>
      <c r="CC89" s="311"/>
      <c r="CD89" s="311"/>
      <c r="CE89" s="311"/>
      <c r="CF89" s="311"/>
      <c r="CG89" s="311"/>
      <c r="CH89" s="311"/>
      <c r="CI89" s="311"/>
      <c r="CJ89" s="311"/>
    </row>
    <row r="90" customFormat="false" ht="12.75" hidden="false" customHeight="true" outlineLevel="0" collapsed="false">
      <c r="A90" s="91"/>
      <c r="B90" s="308" t="n">
        <v>1401</v>
      </c>
      <c r="C90" s="1" t="s">
        <v>52</v>
      </c>
      <c r="D90" s="309" t="n">
        <v>1534983.16802</v>
      </c>
      <c r="E90" s="57" t="n">
        <v>1534983.16802</v>
      </c>
      <c r="F90" s="310" t="n">
        <v>407771.93707</v>
      </c>
      <c r="G90" s="310" t="n">
        <v>361694.07702</v>
      </c>
      <c r="H90" s="310" t="n">
        <v>693208.32819</v>
      </c>
      <c r="I90" s="57" t="n">
        <v>1462674.34228</v>
      </c>
      <c r="J90" s="310" t="n">
        <v>522942.71049</v>
      </c>
      <c r="K90" s="310" t="n">
        <v>524438.32878</v>
      </c>
      <c r="L90" s="57" t="n">
        <v>1047381.03927</v>
      </c>
      <c r="M90" s="310" t="n">
        <v>126741.05625</v>
      </c>
      <c r="N90" s="310" t="n">
        <v>0</v>
      </c>
      <c r="O90" s="310" t="n">
        <v>18211.70853</v>
      </c>
      <c r="P90" s="310" t="n">
        <v>0</v>
      </c>
      <c r="Q90" s="23" t="n">
        <v>155317.11534</v>
      </c>
      <c r="R90" s="310"/>
      <c r="S90" s="57" t="n">
        <v>300269.88012</v>
      </c>
      <c r="T90" s="310" t="n">
        <v>12402.51264</v>
      </c>
      <c r="U90" s="310" t="n">
        <v>6751.64565</v>
      </c>
      <c r="V90" s="310" t="n">
        <v>107353.658</v>
      </c>
      <c r="W90" s="310" t="n">
        <v>116106.12319</v>
      </c>
      <c r="X90" s="310" t="n">
        <v>38954.03368</v>
      </c>
      <c r="Y90" s="57" t="n">
        <v>281567.97316</v>
      </c>
      <c r="Z90" s="23" t="n">
        <v>4626876.40285</v>
      </c>
      <c r="AA90" s="23" t="n">
        <v>2997657.5103</v>
      </c>
      <c r="AB90" s="23" t="n">
        <v>1629218.89255</v>
      </c>
      <c r="AC90" s="211"/>
      <c r="AD90" s="211" t="n">
        <v>0</v>
      </c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23"/>
      <c r="BH90" s="311"/>
      <c r="BI90" s="311"/>
      <c r="BJ90" s="311"/>
      <c r="BK90" s="311"/>
      <c r="BL90" s="311"/>
      <c r="BM90" s="311"/>
      <c r="BN90" s="311"/>
      <c r="BO90" s="311"/>
      <c r="BP90" s="311"/>
      <c r="BQ90" s="311"/>
      <c r="BR90" s="311"/>
      <c r="BS90" s="311"/>
      <c r="BT90" s="311"/>
      <c r="BU90" s="311"/>
      <c r="BV90" s="311"/>
      <c r="BW90" s="311"/>
      <c r="BX90" s="311"/>
      <c r="BY90" s="311"/>
      <c r="BZ90" s="311"/>
      <c r="CA90" s="311"/>
      <c r="CB90" s="311"/>
      <c r="CC90" s="311"/>
      <c r="CD90" s="311"/>
      <c r="CE90" s="311"/>
      <c r="CF90" s="311"/>
      <c r="CG90" s="311"/>
      <c r="CH90" s="311"/>
      <c r="CI90" s="311"/>
      <c r="CJ90" s="311"/>
    </row>
    <row r="91" customFormat="false" ht="12.75" hidden="false" customHeight="true" outlineLevel="0" collapsed="false">
      <c r="A91" s="91"/>
      <c r="B91" s="308" t="n">
        <v>140105</v>
      </c>
      <c r="C91" s="1" t="s">
        <v>458</v>
      </c>
      <c r="D91" s="309" t="n">
        <v>241290.85066</v>
      </c>
      <c r="E91" s="57" t="n">
        <v>241290.85066</v>
      </c>
      <c r="F91" s="310" t="n">
        <v>57979.02714</v>
      </c>
      <c r="G91" s="310" t="n">
        <v>21856.43727</v>
      </c>
      <c r="H91" s="310" t="n">
        <v>78491.43144</v>
      </c>
      <c r="I91" s="57" t="n">
        <v>158326.89585</v>
      </c>
      <c r="J91" s="310" t="n">
        <v>98684.30093</v>
      </c>
      <c r="K91" s="310" t="n">
        <v>51908.33073</v>
      </c>
      <c r="L91" s="57" t="n">
        <v>150592.63166</v>
      </c>
      <c r="M91" s="310" t="n">
        <v>11820.34977</v>
      </c>
      <c r="N91" s="310" t="n">
        <v>0</v>
      </c>
      <c r="O91" s="310" t="n">
        <v>10675.64102</v>
      </c>
      <c r="P91" s="310" t="n">
        <v>0</v>
      </c>
      <c r="Q91" s="23" t="n">
        <v>12433.72358</v>
      </c>
      <c r="R91" s="310"/>
      <c r="S91" s="57" t="n">
        <v>34929.71437</v>
      </c>
      <c r="T91" s="310" t="n">
        <v>1634.31708</v>
      </c>
      <c r="U91" s="310" t="n">
        <v>356.12506</v>
      </c>
      <c r="V91" s="310" t="n">
        <v>22743.076</v>
      </c>
      <c r="W91" s="310" t="n">
        <v>21145.51482</v>
      </c>
      <c r="X91" s="310" t="n">
        <v>5680.77218</v>
      </c>
      <c r="Y91" s="57" t="n">
        <v>51559.80514</v>
      </c>
      <c r="Z91" s="23" t="n">
        <v>636699.89768</v>
      </c>
      <c r="AA91" s="23" t="n">
        <v>399617.74651</v>
      </c>
      <c r="AB91" s="23" t="n">
        <v>237082.15117</v>
      </c>
      <c r="AC91" s="211"/>
      <c r="AD91" s="211" t="n">
        <v>-2.3283064365387E-010</v>
      </c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23"/>
      <c r="BH91" s="311"/>
      <c r="BI91" s="311"/>
      <c r="BJ91" s="311"/>
      <c r="BK91" s="311"/>
      <c r="BL91" s="311"/>
      <c r="BM91" s="311"/>
      <c r="BN91" s="311"/>
      <c r="BO91" s="311"/>
      <c r="BP91" s="311"/>
      <c r="BQ91" s="311"/>
      <c r="BR91" s="311"/>
      <c r="BS91" s="311"/>
      <c r="BT91" s="311"/>
      <c r="BU91" s="311"/>
      <c r="BV91" s="311"/>
      <c r="BW91" s="311"/>
      <c r="BX91" s="311"/>
      <c r="BY91" s="311"/>
      <c r="BZ91" s="311"/>
      <c r="CA91" s="311"/>
      <c r="CB91" s="311"/>
      <c r="CC91" s="311"/>
      <c r="CD91" s="311"/>
      <c r="CE91" s="311"/>
      <c r="CF91" s="311"/>
      <c r="CG91" s="311"/>
      <c r="CH91" s="311"/>
      <c r="CI91" s="311"/>
      <c r="CJ91" s="311"/>
    </row>
    <row r="92" customFormat="false" ht="12.75" hidden="false" customHeight="true" outlineLevel="0" collapsed="false">
      <c r="A92" s="91"/>
      <c r="B92" s="308" t="n">
        <v>140110</v>
      </c>
      <c r="C92" s="1" t="s">
        <v>459</v>
      </c>
      <c r="D92" s="309" t="n">
        <v>384123.30665</v>
      </c>
      <c r="E92" s="57" t="n">
        <v>384123.30665</v>
      </c>
      <c r="F92" s="310" t="n">
        <v>74679.77604</v>
      </c>
      <c r="G92" s="310" t="n">
        <v>36281.64845</v>
      </c>
      <c r="H92" s="310" t="n">
        <v>199174.01402</v>
      </c>
      <c r="I92" s="57" t="n">
        <v>310135.43851</v>
      </c>
      <c r="J92" s="310" t="n">
        <v>142338.50332</v>
      </c>
      <c r="K92" s="310" t="n">
        <v>97810.35615</v>
      </c>
      <c r="L92" s="57" t="n">
        <v>240148.85947</v>
      </c>
      <c r="M92" s="310" t="n">
        <v>18011.35248</v>
      </c>
      <c r="N92" s="310" t="n">
        <v>0</v>
      </c>
      <c r="O92" s="310" t="n">
        <v>2998.83559</v>
      </c>
      <c r="P92" s="310" t="n">
        <v>0</v>
      </c>
      <c r="Q92" s="23" t="n">
        <v>31544.01639</v>
      </c>
      <c r="R92" s="310"/>
      <c r="S92" s="57" t="n">
        <v>52554.20446</v>
      </c>
      <c r="T92" s="310" t="n">
        <v>1997.31105</v>
      </c>
      <c r="U92" s="310" t="n">
        <v>1042.6621</v>
      </c>
      <c r="V92" s="310" t="n">
        <v>49270.645</v>
      </c>
      <c r="W92" s="310" t="n">
        <v>18430.83278</v>
      </c>
      <c r="X92" s="310" t="n">
        <v>10166.70874</v>
      </c>
      <c r="Y92" s="57" t="n">
        <v>80908.15967</v>
      </c>
      <c r="Z92" s="23" t="n">
        <v>1067869.96876</v>
      </c>
      <c r="AA92" s="23" t="n">
        <v>694258.74516</v>
      </c>
      <c r="AB92" s="23" t="n">
        <v>373611.2236</v>
      </c>
      <c r="AC92" s="211"/>
      <c r="AD92" s="211" t="n">
        <v>0</v>
      </c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23"/>
      <c r="BH92" s="311"/>
      <c r="BI92" s="311"/>
      <c r="BJ92" s="311"/>
      <c r="BK92" s="311"/>
      <c r="BL92" s="311"/>
      <c r="BM92" s="311"/>
      <c r="BN92" s="311"/>
      <c r="BO92" s="311"/>
      <c r="BP92" s="311"/>
      <c r="BQ92" s="311"/>
      <c r="BR92" s="311"/>
      <c r="BS92" s="311"/>
      <c r="BT92" s="311"/>
      <c r="BU92" s="311"/>
      <c r="BV92" s="311"/>
      <c r="BW92" s="311"/>
      <c r="BX92" s="311"/>
      <c r="BY92" s="311"/>
      <c r="BZ92" s="311"/>
      <c r="CA92" s="311"/>
      <c r="CB92" s="311"/>
      <c r="CC92" s="311"/>
      <c r="CD92" s="311"/>
      <c r="CE92" s="311"/>
      <c r="CF92" s="311"/>
      <c r="CG92" s="311"/>
      <c r="CH92" s="311"/>
      <c r="CI92" s="311"/>
      <c r="CJ92" s="311"/>
    </row>
    <row r="93" customFormat="false" ht="12.75" hidden="false" customHeight="true" outlineLevel="0" collapsed="false">
      <c r="A93" s="91"/>
      <c r="B93" s="308" t="n">
        <v>140115</v>
      </c>
      <c r="C93" s="1" t="s">
        <v>460</v>
      </c>
      <c r="D93" s="309" t="n">
        <v>347739.11119</v>
      </c>
      <c r="E93" s="57" t="n">
        <v>347739.11119</v>
      </c>
      <c r="F93" s="310" t="n">
        <v>66190.17045</v>
      </c>
      <c r="G93" s="310" t="n">
        <v>56895.36699</v>
      </c>
      <c r="H93" s="310" t="n">
        <v>144007.81072</v>
      </c>
      <c r="I93" s="57" t="n">
        <v>267093.34816</v>
      </c>
      <c r="J93" s="310" t="n">
        <v>110149.73963</v>
      </c>
      <c r="K93" s="310" t="n">
        <v>108961.61734</v>
      </c>
      <c r="L93" s="57" t="n">
        <v>219111.35697</v>
      </c>
      <c r="M93" s="310" t="n">
        <v>23474.05028</v>
      </c>
      <c r="N93" s="310" t="n">
        <v>0</v>
      </c>
      <c r="O93" s="310" t="n">
        <v>2241.97131</v>
      </c>
      <c r="P93" s="310" t="n">
        <v>0</v>
      </c>
      <c r="Q93" s="23" t="n">
        <v>19730.91494</v>
      </c>
      <c r="R93" s="310"/>
      <c r="S93" s="57" t="n">
        <v>45446.93653</v>
      </c>
      <c r="T93" s="310" t="n">
        <v>1953.83296</v>
      </c>
      <c r="U93" s="310" t="n">
        <v>1063.98554</v>
      </c>
      <c r="V93" s="310" t="n">
        <v>29698.421</v>
      </c>
      <c r="W93" s="310" t="n">
        <v>20766.34197</v>
      </c>
      <c r="X93" s="310" t="n">
        <v>5721.99504</v>
      </c>
      <c r="Y93" s="57" t="n">
        <v>59204.57651</v>
      </c>
      <c r="Z93" s="23" t="n">
        <v>938595.32936</v>
      </c>
      <c r="AA93" s="23" t="n">
        <v>614832.45935</v>
      </c>
      <c r="AB93" s="23" t="n">
        <v>323762.87001</v>
      </c>
      <c r="AC93" s="211"/>
      <c r="AD93" s="211" t="n">
        <v>0</v>
      </c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23"/>
      <c r="BH93" s="311"/>
      <c r="BI93" s="311"/>
      <c r="BJ93" s="311"/>
      <c r="BK93" s="311"/>
      <c r="BL93" s="311"/>
      <c r="BM93" s="311"/>
      <c r="BN93" s="311"/>
      <c r="BO93" s="311"/>
      <c r="BP93" s="311"/>
      <c r="BQ93" s="311"/>
      <c r="BR93" s="311"/>
      <c r="BS93" s="311"/>
      <c r="BT93" s="311"/>
      <c r="BU93" s="311"/>
      <c r="BV93" s="311"/>
      <c r="BW93" s="311"/>
      <c r="BX93" s="311"/>
      <c r="BY93" s="311"/>
      <c r="BZ93" s="311"/>
      <c r="CA93" s="311"/>
      <c r="CB93" s="311"/>
      <c r="CC93" s="311"/>
      <c r="CD93" s="311"/>
      <c r="CE93" s="311"/>
      <c r="CF93" s="311"/>
      <c r="CG93" s="311"/>
      <c r="CH93" s="311"/>
      <c r="CI93" s="311"/>
      <c r="CJ93" s="311"/>
    </row>
    <row r="94" customFormat="false" ht="15" hidden="false" customHeight="false" outlineLevel="0" collapsed="false">
      <c r="A94" s="91"/>
      <c r="B94" s="308" t="n">
        <v>140120</v>
      </c>
      <c r="C94" s="1" t="s">
        <v>461</v>
      </c>
      <c r="D94" s="309" t="n">
        <v>218714.00122</v>
      </c>
      <c r="E94" s="57" t="n">
        <v>218714.00122</v>
      </c>
      <c r="F94" s="310" t="n">
        <v>33909.67639</v>
      </c>
      <c r="G94" s="310" t="n">
        <v>44525.66564</v>
      </c>
      <c r="H94" s="310" t="n">
        <v>96437.02203</v>
      </c>
      <c r="I94" s="57" t="n">
        <v>174872.36406</v>
      </c>
      <c r="J94" s="310" t="n">
        <v>99203.72573</v>
      </c>
      <c r="K94" s="310" t="n">
        <v>95773.68631</v>
      </c>
      <c r="L94" s="57" t="n">
        <v>194977.41204</v>
      </c>
      <c r="M94" s="310" t="n">
        <v>24952.21513</v>
      </c>
      <c r="N94" s="310" t="n">
        <v>0</v>
      </c>
      <c r="O94" s="310" t="n">
        <v>1645.6615</v>
      </c>
      <c r="P94" s="310" t="n">
        <v>0</v>
      </c>
      <c r="Q94" s="23" t="n">
        <v>20456.7731</v>
      </c>
      <c r="R94" s="310"/>
      <c r="S94" s="57" t="n">
        <v>47054.64973</v>
      </c>
      <c r="T94" s="310" t="n">
        <v>1823.88651</v>
      </c>
      <c r="U94" s="310" t="n">
        <v>1775.68669</v>
      </c>
      <c r="V94" s="310" t="n">
        <v>3641.516</v>
      </c>
      <c r="W94" s="310" t="n">
        <v>20103.61224</v>
      </c>
      <c r="X94" s="310" t="n">
        <v>5795.01337</v>
      </c>
      <c r="Y94" s="57" t="n">
        <v>33139.71481</v>
      </c>
      <c r="Z94" s="23" t="n">
        <v>668758.14186</v>
      </c>
      <c r="AA94" s="23" t="n">
        <v>393586.36528</v>
      </c>
      <c r="AB94" s="23" t="n">
        <v>275171.77658</v>
      </c>
      <c r="AC94" s="211"/>
      <c r="AD94" s="211" t="n">
        <v>0</v>
      </c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23"/>
      <c r="BH94" s="311"/>
      <c r="BI94" s="311"/>
      <c r="BJ94" s="311"/>
      <c r="BK94" s="311"/>
      <c r="BL94" s="311"/>
      <c r="BM94" s="311"/>
      <c r="BN94" s="311"/>
      <c r="BO94" s="311"/>
      <c r="BP94" s="311"/>
      <c r="BQ94" s="311"/>
      <c r="BR94" s="311"/>
      <c r="BS94" s="311"/>
      <c r="BT94" s="311"/>
      <c r="BU94" s="311"/>
      <c r="BV94" s="311"/>
      <c r="BW94" s="311"/>
      <c r="BX94" s="311"/>
      <c r="BY94" s="311"/>
      <c r="BZ94" s="311"/>
      <c r="CA94" s="311"/>
      <c r="CB94" s="311"/>
      <c r="CC94" s="311"/>
      <c r="CD94" s="311"/>
      <c r="CE94" s="311"/>
      <c r="CF94" s="311"/>
      <c r="CG94" s="311"/>
      <c r="CH94" s="311"/>
      <c r="CI94" s="311"/>
      <c r="CJ94" s="311"/>
    </row>
    <row r="95" customFormat="false" ht="15" hidden="false" customHeight="false" outlineLevel="0" collapsed="false">
      <c r="A95" s="91"/>
      <c r="B95" s="308" t="n">
        <v>140125</v>
      </c>
      <c r="C95" s="1" t="s">
        <v>462</v>
      </c>
      <c r="D95" s="309" t="n">
        <v>343115.8983</v>
      </c>
      <c r="E95" s="57" t="n">
        <v>343115.8983</v>
      </c>
      <c r="F95" s="310" t="n">
        <v>175013.28705</v>
      </c>
      <c r="G95" s="310" t="n">
        <v>202134.95867</v>
      </c>
      <c r="H95" s="310" t="n">
        <v>175098.04998</v>
      </c>
      <c r="I95" s="57" t="n">
        <v>552246.2957</v>
      </c>
      <c r="J95" s="310" t="n">
        <v>72566.44088</v>
      </c>
      <c r="K95" s="310" t="n">
        <v>169984.33825</v>
      </c>
      <c r="L95" s="57" t="n">
        <v>242550.77913</v>
      </c>
      <c r="M95" s="310" t="n">
        <v>48483.08859</v>
      </c>
      <c r="N95" s="310" t="n">
        <v>0</v>
      </c>
      <c r="O95" s="310" t="n">
        <v>649.59911</v>
      </c>
      <c r="P95" s="310" t="n">
        <v>0</v>
      </c>
      <c r="Q95" s="23" t="n">
        <v>71151.68733</v>
      </c>
      <c r="R95" s="310"/>
      <c r="S95" s="57" t="n">
        <v>120284.37503</v>
      </c>
      <c r="T95" s="310" t="n">
        <v>4993.16504</v>
      </c>
      <c r="U95" s="310" t="n">
        <v>2513.18626</v>
      </c>
      <c r="V95" s="310" t="n">
        <v>2000</v>
      </c>
      <c r="W95" s="310" t="n">
        <v>35659.82138</v>
      </c>
      <c r="X95" s="310" t="n">
        <v>11589.54435</v>
      </c>
      <c r="Y95" s="57" t="n">
        <v>56755.71703</v>
      </c>
      <c r="Z95" s="23" t="n">
        <v>1314953.06519</v>
      </c>
      <c r="AA95" s="23" t="n">
        <v>895362.194</v>
      </c>
      <c r="AB95" s="23" t="n">
        <v>419590.87119</v>
      </c>
      <c r="AC95" s="211"/>
      <c r="AD95" s="211" t="n">
        <v>0</v>
      </c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23"/>
      <c r="BH95" s="311"/>
      <c r="BI95" s="311"/>
      <c r="BJ95" s="311"/>
      <c r="BK95" s="311"/>
      <c r="BL95" s="311"/>
      <c r="BM95" s="311"/>
      <c r="BN95" s="311"/>
      <c r="BO95" s="311"/>
      <c r="BP95" s="311"/>
      <c r="BQ95" s="311"/>
      <c r="BR95" s="311"/>
      <c r="BS95" s="311"/>
      <c r="BT95" s="311"/>
      <c r="BU95" s="311"/>
      <c r="BV95" s="311"/>
      <c r="BW95" s="311"/>
      <c r="BX95" s="311"/>
      <c r="BY95" s="311"/>
      <c r="BZ95" s="311"/>
      <c r="CA95" s="311"/>
      <c r="CB95" s="311"/>
      <c r="CC95" s="311"/>
      <c r="CD95" s="311"/>
      <c r="CE95" s="311"/>
      <c r="CF95" s="311"/>
      <c r="CG95" s="311"/>
      <c r="CH95" s="311"/>
      <c r="CI95" s="311"/>
      <c r="CJ95" s="311"/>
    </row>
    <row r="96" customFormat="false" ht="15" hidden="false" customHeight="false" outlineLevel="0" collapsed="false">
      <c r="A96" s="91"/>
      <c r="B96" s="308" t="n">
        <v>1402</v>
      </c>
      <c r="C96" s="1" t="s">
        <v>53</v>
      </c>
      <c r="D96" s="309" t="n">
        <v>1107109.60406</v>
      </c>
      <c r="E96" s="57" t="n">
        <v>1107109.60406</v>
      </c>
      <c r="F96" s="310" t="n">
        <v>632506.94269</v>
      </c>
      <c r="G96" s="310" t="n">
        <v>484709.85332</v>
      </c>
      <c r="H96" s="310" t="n">
        <v>114787.54338</v>
      </c>
      <c r="I96" s="57" t="n">
        <v>1232004.33939</v>
      </c>
      <c r="J96" s="310" t="n">
        <v>113477.4919</v>
      </c>
      <c r="K96" s="310" t="n">
        <v>60894.84759</v>
      </c>
      <c r="L96" s="57" t="n">
        <v>174372.33949</v>
      </c>
      <c r="M96" s="310" t="n">
        <v>222690.02209</v>
      </c>
      <c r="N96" s="310" t="n">
        <v>0</v>
      </c>
      <c r="O96" s="310" t="n">
        <v>581261.53819</v>
      </c>
      <c r="P96" s="310" t="n">
        <v>0</v>
      </c>
      <c r="Q96" s="23" t="n">
        <v>44862.00055</v>
      </c>
      <c r="R96" s="310"/>
      <c r="S96" s="57" t="n">
        <v>848813.56083</v>
      </c>
      <c r="T96" s="310" t="n">
        <v>45879.42401</v>
      </c>
      <c r="U96" s="310" t="n">
        <v>3.74641</v>
      </c>
      <c r="V96" s="310" t="n">
        <v>0.952</v>
      </c>
      <c r="W96" s="310" t="n">
        <v>70436.3764</v>
      </c>
      <c r="X96" s="310" t="n">
        <v>88821.02299</v>
      </c>
      <c r="Y96" s="57" t="n">
        <v>205141.52181</v>
      </c>
      <c r="Z96" s="23" t="n">
        <v>3567441.36558</v>
      </c>
      <c r="AA96" s="23" t="n">
        <v>2339113.94345</v>
      </c>
      <c r="AB96" s="23" t="n">
        <v>1228327.42213</v>
      </c>
      <c r="AC96" s="211"/>
      <c r="AD96" s="211" t="n">
        <v>0</v>
      </c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23"/>
      <c r="BH96" s="311"/>
      <c r="BI96" s="311"/>
      <c r="BJ96" s="311"/>
      <c r="BK96" s="311"/>
      <c r="BL96" s="311"/>
      <c r="BM96" s="311"/>
      <c r="BN96" s="311"/>
      <c r="BO96" s="311"/>
      <c r="BP96" s="311"/>
      <c r="BQ96" s="311"/>
      <c r="BR96" s="311"/>
      <c r="BS96" s="311"/>
      <c r="BT96" s="311"/>
      <c r="BU96" s="311"/>
      <c r="BV96" s="311"/>
      <c r="BW96" s="311"/>
      <c r="BX96" s="311"/>
      <c r="BY96" s="311"/>
      <c r="BZ96" s="311"/>
      <c r="CA96" s="311"/>
      <c r="CB96" s="311"/>
      <c r="CC96" s="311"/>
      <c r="CD96" s="311"/>
      <c r="CE96" s="311"/>
      <c r="CF96" s="311"/>
      <c r="CG96" s="311"/>
      <c r="CH96" s="311"/>
      <c r="CI96" s="311"/>
      <c r="CJ96" s="311"/>
    </row>
    <row r="97" customFormat="false" ht="15" hidden="false" customHeight="false" outlineLevel="0" collapsed="false">
      <c r="A97" s="91"/>
      <c r="B97" s="308" t="n">
        <v>140205</v>
      </c>
      <c r="C97" s="1" t="s">
        <v>458</v>
      </c>
      <c r="D97" s="309" t="n">
        <v>327708.96547</v>
      </c>
      <c r="E97" s="57" t="n">
        <v>327708.96547</v>
      </c>
      <c r="F97" s="310" t="n">
        <v>307378.22483</v>
      </c>
      <c r="G97" s="310" t="n">
        <v>50392.37792</v>
      </c>
      <c r="H97" s="310" t="n">
        <v>64493.78914</v>
      </c>
      <c r="I97" s="57" t="n">
        <v>422264.39189</v>
      </c>
      <c r="J97" s="310" t="n">
        <v>80086.11801</v>
      </c>
      <c r="K97" s="310" t="n">
        <v>38554.09126</v>
      </c>
      <c r="L97" s="57" t="n">
        <v>118640.20927</v>
      </c>
      <c r="M97" s="310" t="n">
        <v>59955.32891</v>
      </c>
      <c r="N97" s="310" t="n">
        <v>0</v>
      </c>
      <c r="O97" s="310" t="n">
        <v>254052.31046</v>
      </c>
      <c r="P97" s="310" t="n">
        <v>0</v>
      </c>
      <c r="Q97" s="23" t="n">
        <v>13648.04337</v>
      </c>
      <c r="R97" s="310"/>
      <c r="S97" s="57" t="n">
        <v>327655.68274</v>
      </c>
      <c r="T97" s="310" t="n">
        <v>2552.60717</v>
      </c>
      <c r="U97" s="310" t="n">
        <v>1.09126</v>
      </c>
      <c r="V97" s="310" t="n">
        <v>0.382</v>
      </c>
      <c r="W97" s="310" t="n">
        <v>21307.18171</v>
      </c>
      <c r="X97" s="310" t="n">
        <v>10977.36378</v>
      </c>
      <c r="Y97" s="57" t="n">
        <v>34838.62592</v>
      </c>
      <c r="Z97" s="23" t="n">
        <v>1231107.87529</v>
      </c>
      <c r="AA97" s="23" t="n">
        <v>749973.35736</v>
      </c>
      <c r="AB97" s="23" t="n">
        <v>481134.51793</v>
      </c>
      <c r="AC97" s="211"/>
      <c r="AD97" s="211" t="n">
        <v>0</v>
      </c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H97" s="311"/>
      <c r="BI97" s="311"/>
      <c r="BJ97" s="311"/>
      <c r="BK97" s="311"/>
      <c r="BL97" s="311"/>
      <c r="BM97" s="311"/>
      <c r="BN97" s="311"/>
      <c r="BO97" s="311"/>
      <c r="BP97" s="311"/>
      <c r="BQ97" s="311"/>
      <c r="BR97" s="311"/>
      <c r="BS97" s="311"/>
      <c r="BT97" s="311"/>
      <c r="BU97" s="311"/>
      <c r="BV97" s="311"/>
      <c r="BW97" s="311"/>
      <c r="BX97" s="311"/>
      <c r="BY97" s="311"/>
      <c r="BZ97" s="311"/>
      <c r="CA97" s="311"/>
      <c r="CB97" s="311"/>
      <c r="CC97" s="311"/>
      <c r="CD97" s="311"/>
      <c r="CE97" s="311"/>
      <c r="CF97" s="311"/>
      <c r="CG97" s="311"/>
      <c r="CH97" s="311"/>
      <c r="CI97" s="311"/>
      <c r="CJ97" s="311"/>
    </row>
    <row r="98" customFormat="false" ht="15" hidden="false" customHeight="false" outlineLevel="0" collapsed="false">
      <c r="A98" s="91"/>
      <c r="B98" s="308" t="n">
        <v>140210</v>
      </c>
      <c r="C98" s="1" t="s">
        <v>459</v>
      </c>
      <c r="D98" s="309" t="n">
        <v>110292.66691</v>
      </c>
      <c r="E98" s="57" t="n">
        <v>110292.66691</v>
      </c>
      <c r="F98" s="310" t="n">
        <v>51049.74661</v>
      </c>
      <c r="G98" s="310" t="n">
        <v>57379.33335</v>
      </c>
      <c r="H98" s="310" t="n">
        <v>12916.32266</v>
      </c>
      <c r="I98" s="57" t="n">
        <v>121345.40262</v>
      </c>
      <c r="J98" s="310" t="n">
        <v>8827.6458</v>
      </c>
      <c r="K98" s="310" t="n">
        <v>5185.19977</v>
      </c>
      <c r="L98" s="57" t="n">
        <v>14012.84557</v>
      </c>
      <c r="M98" s="310" t="n">
        <v>16169.21518</v>
      </c>
      <c r="N98" s="310" t="n">
        <v>0</v>
      </c>
      <c r="O98" s="310" t="n">
        <v>118216.63921</v>
      </c>
      <c r="P98" s="310" t="n">
        <v>0</v>
      </c>
      <c r="Q98" s="23" t="n">
        <v>4547.76627</v>
      </c>
      <c r="R98" s="310"/>
      <c r="S98" s="57" t="n">
        <v>138933.62066</v>
      </c>
      <c r="T98" s="310" t="n">
        <v>2645.0242</v>
      </c>
      <c r="U98" s="310" t="n">
        <v>1.30855</v>
      </c>
      <c r="V98" s="310" t="n">
        <v>0.57</v>
      </c>
      <c r="W98" s="310" t="n">
        <v>8026.86886</v>
      </c>
      <c r="X98" s="310" t="n">
        <v>5181.8467</v>
      </c>
      <c r="Y98" s="57" t="n">
        <v>15855.61831</v>
      </c>
      <c r="Z98" s="23" t="n">
        <v>400440.15407</v>
      </c>
      <c r="AA98" s="23" t="n">
        <v>231638.06953</v>
      </c>
      <c r="AB98" s="23" t="n">
        <v>168802.08454</v>
      </c>
      <c r="AC98" s="211"/>
      <c r="AD98" s="211" t="n">
        <v>0</v>
      </c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23"/>
      <c r="BH98" s="311"/>
      <c r="BI98" s="311"/>
      <c r="BJ98" s="311"/>
      <c r="BK98" s="311"/>
      <c r="BL98" s="311"/>
      <c r="BM98" s="311"/>
      <c r="BN98" s="311"/>
      <c r="BO98" s="311"/>
      <c r="BP98" s="311"/>
      <c r="BQ98" s="311"/>
      <c r="BR98" s="311"/>
      <c r="BS98" s="311"/>
      <c r="BT98" s="311"/>
      <c r="BU98" s="311"/>
      <c r="BV98" s="311"/>
      <c r="BW98" s="311"/>
      <c r="BX98" s="311"/>
      <c r="BY98" s="311"/>
      <c r="BZ98" s="311"/>
      <c r="CA98" s="311"/>
      <c r="CB98" s="311"/>
      <c r="CC98" s="311"/>
      <c r="CD98" s="311"/>
      <c r="CE98" s="311"/>
      <c r="CF98" s="311"/>
      <c r="CG98" s="311"/>
      <c r="CH98" s="311"/>
      <c r="CI98" s="311"/>
      <c r="CJ98" s="311"/>
    </row>
    <row r="99" customFormat="false" ht="12.75" hidden="false" customHeight="true" outlineLevel="0" collapsed="false">
      <c r="A99" s="91"/>
      <c r="B99" s="308" t="n">
        <v>140215</v>
      </c>
      <c r="C99" s="1" t="s">
        <v>460</v>
      </c>
      <c r="D99" s="309" t="n">
        <v>131417.61644</v>
      </c>
      <c r="E99" s="57" t="n">
        <v>131417.61644</v>
      </c>
      <c r="F99" s="310" t="n">
        <v>53154.75844</v>
      </c>
      <c r="G99" s="310" t="n">
        <v>61871.14978</v>
      </c>
      <c r="H99" s="310" t="n">
        <v>11157.91294</v>
      </c>
      <c r="I99" s="57" t="n">
        <v>126183.82116</v>
      </c>
      <c r="J99" s="310" t="n">
        <v>8451.39847</v>
      </c>
      <c r="K99" s="310" t="n">
        <v>5029.39394</v>
      </c>
      <c r="L99" s="57" t="n">
        <v>13480.79241</v>
      </c>
      <c r="M99" s="310" t="n">
        <v>19874.02342</v>
      </c>
      <c r="N99" s="310" t="n">
        <v>0</v>
      </c>
      <c r="O99" s="310" t="n">
        <v>99102.73678</v>
      </c>
      <c r="P99" s="310" t="n">
        <v>0</v>
      </c>
      <c r="Q99" s="23" t="n">
        <v>4684.35227</v>
      </c>
      <c r="R99" s="310"/>
      <c r="S99" s="57" t="n">
        <v>123661.11247</v>
      </c>
      <c r="T99" s="310" t="n">
        <v>3682.37852</v>
      </c>
      <c r="U99" s="310" t="n">
        <v>1.3466</v>
      </c>
      <c r="V99" s="310" t="n">
        <v>0</v>
      </c>
      <c r="W99" s="310" t="n">
        <v>9193.34645</v>
      </c>
      <c r="X99" s="310" t="n">
        <v>6040.26977</v>
      </c>
      <c r="Y99" s="57" t="n">
        <v>18917.34134</v>
      </c>
      <c r="Z99" s="23" t="n">
        <v>413660.68382</v>
      </c>
      <c r="AA99" s="23" t="n">
        <v>257601.4376</v>
      </c>
      <c r="AB99" s="23" t="n">
        <v>156059.24622</v>
      </c>
      <c r="AC99" s="211"/>
      <c r="AD99" s="211" t="n">
        <v>0</v>
      </c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23"/>
      <c r="BH99" s="311"/>
      <c r="BI99" s="311"/>
      <c r="BJ99" s="311"/>
      <c r="BK99" s="311"/>
      <c r="BL99" s="311"/>
      <c r="BM99" s="311"/>
      <c r="BN99" s="311"/>
      <c r="BO99" s="311"/>
      <c r="BP99" s="311"/>
      <c r="BQ99" s="311"/>
      <c r="BR99" s="311"/>
      <c r="BS99" s="311"/>
      <c r="BT99" s="311"/>
      <c r="BU99" s="311"/>
      <c r="BV99" s="311"/>
      <c r="BW99" s="311"/>
      <c r="BX99" s="311"/>
      <c r="BY99" s="311"/>
      <c r="BZ99" s="311"/>
      <c r="CA99" s="311"/>
      <c r="CB99" s="311"/>
      <c r="CC99" s="311"/>
      <c r="CD99" s="311"/>
      <c r="CE99" s="311"/>
      <c r="CF99" s="311"/>
      <c r="CG99" s="311"/>
      <c r="CH99" s="311"/>
      <c r="CI99" s="311"/>
      <c r="CJ99" s="311"/>
    </row>
    <row r="100" customFormat="false" ht="12.75" hidden="false" customHeight="true" outlineLevel="0" collapsed="false">
      <c r="A100" s="91"/>
      <c r="B100" s="308" t="n">
        <v>140220</v>
      </c>
      <c r="C100" s="1" t="s">
        <v>461</v>
      </c>
      <c r="D100" s="309" t="n">
        <v>181684.5378</v>
      </c>
      <c r="E100" s="57" t="n">
        <v>181684.5378</v>
      </c>
      <c r="F100" s="310" t="n">
        <v>45695.48491</v>
      </c>
      <c r="G100" s="310" t="n">
        <v>82086.03139</v>
      </c>
      <c r="H100" s="310" t="n">
        <v>12410.54272</v>
      </c>
      <c r="I100" s="57" t="n">
        <v>140192.05902</v>
      </c>
      <c r="J100" s="310" t="n">
        <v>8252.69398</v>
      </c>
      <c r="K100" s="310" t="n">
        <v>6339.76228</v>
      </c>
      <c r="L100" s="57" t="n">
        <v>14592.45626</v>
      </c>
      <c r="M100" s="310" t="n">
        <v>34235.1169</v>
      </c>
      <c r="N100" s="310" t="n">
        <v>0</v>
      </c>
      <c r="O100" s="310" t="n">
        <v>79887.35854</v>
      </c>
      <c r="P100" s="310" t="n">
        <v>0</v>
      </c>
      <c r="Q100" s="23" t="n">
        <v>7988.72118</v>
      </c>
      <c r="R100" s="310"/>
      <c r="S100" s="57" t="n">
        <v>122111.19662</v>
      </c>
      <c r="T100" s="310" t="n">
        <v>6745.30401</v>
      </c>
      <c r="U100" s="310" t="n">
        <v>0</v>
      </c>
      <c r="V100" s="310" t="n">
        <v>0</v>
      </c>
      <c r="W100" s="310" t="n">
        <v>13463.36708</v>
      </c>
      <c r="X100" s="310" t="n">
        <v>12039.76141</v>
      </c>
      <c r="Y100" s="57" t="n">
        <v>32248.4325</v>
      </c>
      <c r="Z100" s="23" t="n">
        <v>490828.6822</v>
      </c>
      <c r="AA100" s="23" t="n">
        <v>321876.59682</v>
      </c>
      <c r="AB100" s="23" t="n">
        <v>168952.08538</v>
      </c>
      <c r="AC100" s="211"/>
      <c r="AD100" s="211" t="n">
        <v>0</v>
      </c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23"/>
      <c r="BH100" s="311"/>
      <c r="BI100" s="311"/>
      <c r="BJ100" s="311"/>
      <c r="BK100" s="311"/>
      <c r="BL100" s="311"/>
      <c r="BM100" s="311"/>
      <c r="BN100" s="311"/>
      <c r="BO100" s="311"/>
      <c r="BP100" s="311"/>
      <c r="BQ100" s="311"/>
      <c r="BR100" s="311"/>
      <c r="BS100" s="311"/>
      <c r="BT100" s="311"/>
      <c r="BU100" s="311"/>
      <c r="BV100" s="311"/>
      <c r="BW100" s="311"/>
      <c r="BX100" s="311"/>
      <c r="BY100" s="311"/>
      <c r="BZ100" s="311"/>
      <c r="CA100" s="311"/>
      <c r="CB100" s="311"/>
      <c r="CC100" s="311"/>
      <c r="CD100" s="311"/>
      <c r="CE100" s="311"/>
      <c r="CF100" s="311"/>
      <c r="CG100" s="311"/>
      <c r="CH100" s="311"/>
      <c r="CI100" s="311"/>
      <c r="CJ100" s="311"/>
    </row>
    <row r="101" customFormat="false" ht="12.75" hidden="false" customHeight="true" outlineLevel="0" collapsed="false">
      <c r="A101" s="91"/>
      <c r="B101" s="308" t="n">
        <v>140225</v>
      </c>
      <c r="C101" s="1" t="s">
        <v>462</v>
      </c>
      <c r="D101" s="309" t="n">
        <v>356005.81744</v>
      </c>
      <c r="E101" s="57" t="n">
        <v>356005.81744</v>
      </c>
      <c r="F101" s="310" t="n">
        <v>175228.7279</v>
      </c>
      <c r="G101" s="310" t="n">
        <v>232980.96088</v>
      </c>
      <c r="H101" s="310" t="n">
        <v>13808.97592</v>
      </c>
      <c r="I101" s="57" t="n">
        <v>422018.6647</v>
      </c>
      <c r="J101" s="310" t="n">
        <v>7859.63564</v>
      </c>
      <c r="K101" s="310" t="n">
        <v>5786.40034</v>
      </c>
      <c r="L101" s="57" t="n">
        <v>13646.03598</v>
      </c>
      <c r="M101" s="310" t="n">
        <v>92456.33768</v>
      </c>
      <c r="N101" s="310" t="n">
        <v>0</v>
      </c>
      <c r="O101" s="310" t="n">
        <v>30002.4932</v>
      </c>
      <c r="P101" s="310" t="n">
        <v>0</v>
      </c>
      <c r="Q101" s="23" t="n">
        <v>13993.11746</v>
      </c>
      <c r="R101" s="310"/>
      <c r="S101" s="57" t="n">
        <v>136451.94834</v>
      </c>
      <c r="T101" s="310" t="n">
        <v>30254.11011</v>
      </c>
      <c r="U101" s="310" t="n">
        <v>0</v>
      </c>
      <c r="V101" s="310" t="n">
        <v>0</v>
      </c>
      <c r="W101" s="310" t="n">
        <v>18445.6123</v>
      </c>
      <c r="X101" s="310" t="n">
        <v>54581.78133</v>
      </c>
      <c r="Y101" s="57" t="n">
        <v>103281.50374</v>
      </c>
      <c r="Z101" s="23" t="n">
        <v>1031403.9702</v>
      </c>
      <c r="AA101" s="23" t="n">
        <v>778024.48214</v>
      </c>
      <c r="AB101" s="23" t="n">
        <v>253379.48806</v>
      </c>
      <c r="AC101" s="211"/>
      <c r="AD101" s="211" t="n">
        <v>0</v>
      </c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23"/>
      <c r="BH101" s="311"/>
      <c r="BI101" s="311"/>
      <c r="BJ101" s="311"/>
      <c r="BK101" s="311"/>
      <c r="BL101" s="311"/>
      <c r="BM101" s="311"/>
      <c r="BN101" s="311"/>
      <c r="BO101" s="311"/>
      <c r="BP101" s="311"/>
      <c r="BQ101" s="311"/>
      <c r="BR101" s="311"/>
      <c r="BS101" s="311"/>
      <c r="BT101" s="311"/>
      <c r="BU101" s="311"/>
      <c r="BV101" s="311"/>
      <c r="BW101" s="311"/>
      <c r="BX101" s="311"/>
      <c r="BY101" s="311"/>
      <c r="BZ101" s="311"/>
      <c r="CA101" s="311"/>
      <c r="CB101" s="311"/>
      <c r="CC101" s="311"/>
      <c r="CD101" s="311"/>
      <c r="CE101" s="311"/>
      <c r="CF101" s="311"/>
      <c r="CG101" s="311"/>
      <c r="CH101" s="311"/>
      <c r="CI101" s="311"/>
      <c r="CJ101" s="311"/>
    </row>
    <row r="102" customFormat="false" ht="12.75" hidden="false" customHeight="true" outlineLevel="0" collapsed="false">
      <c r="A102" s="91"/>
      <c r="B102" s="308" t="n">
        <v>1403</v>
      </c>
      <c r="C102" s="1" t="s">
        <v>54</v>
      </c>
      <c r="D102" s="309" t="n">
        <v>715015.87488</v>
      </c>
      <c r="E102" s="57" t="n">
        <v>715015.87488</v>
      </c>
      <c r="F102" s="310" t="n">
        <v>120017.39903</v>
      </c>
      <c r="G102" s="310" t="n">
        <v>141383.11954</v>
      </c>
      <c r="H102" s="310" t="n">
        <v>34384.83884</v>
      </c>
      <c r="I102" s="57" t="n">
        <v>295785.35741</v>
      </c>
      <c r="J102" s="310" t="n">
        <v>47529.32802</v>
      </c>
      <c r="K102" s="310" t="n">
        <v>164031.33862</v>
      </c>
      <c r="L102" s="57" t="n">
        <v>211560.66664</v>
      </c>
      <c r="M102" s="310" t="n">
        <v>18204.15554</v>
      </c>
      <c r="N102" s="310" t="n">
        <v>0</v>
      </c>
      <c r="O102" s="310" t="n">
        <v>0</v>
      </c>
      <c r="P102" s="310" t="n">
        <v>0</v>
      </c>
      <c r="Q102" s="23" t="n">
        <v>50726.30356</v>
      </c>
      <c r="R102" s="310"/>
      <c r="S102" s="57" t="n">
        <v>68930.4591</v>
      </c>
      <c r="T102" s="310" t="n">
        <v>822.77895</v>
      </c>
      <c r="U102" s="310" t="n">
        <v>16.84428</v>
      </c>
      <c r="V102" s="310" t="n">
        <v>337.055</v>
      </c>
      <c r="W102" s="310" t="n">
        <v>10453.71011</v>
      </c>
      <c r="X102" s="310" t="n">
        <v>57022.59179</v>
      </c>
      <c r="Y102" s="57" t="n">
        <v>68652.98013</v>
      </c>
      <c r="Z102" s="23" t="n">
        <v>1359945.33816</v>
      </c>
      <c r="AA102" s="23" t="n">
        <v>1010801.23229</v>
      </c>
      <c r="AB102" s="23" t="n">
        <v>349144.10587</v>
      </c>
      <c r="AC102" s="211"/>
      <c r="AD102" s="211" t="n">
        <v>0</v>
      </c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23"/>
      <c r="BH102" s="311"/>
      <c r="BI102" s="311"/>
      <c r="BJ102" s="311"/>
      <c r="BK102" s="311"/>
      <c r="BL102" s="311"/>
      <c r="BM102" s="311"/>
      <c r="BN102" s="311"/>
      <c r="BO102" s="311"/>
      <c r="BP102" s="311"/>
      <c r="BQ102" s="311"/>
      <c r="BR102" s="311"/>
      <c r="BS102" s="311"/>
      <c r="BT102" s="311"/>
      <c r="BU102" s="311"/>
      <c r="BV102" s="311"/>
      <c r="BW102" s="311"/>
      <c r="BX102" s="311"/>
      <c r="BY102" s="311"/>
      <c r="BZ102" s="311"/>
      <c r="CA102" s="311"/>
      <c r="CB102" s="311"/>
      <c r="CC102" s="311"/>
      <c r="CD102" s="311"/>
      <c r="CE102" s="311"/>
      <c r="CF102" s="311"/>
      <c r="CG102" s="311"/>
      <c r="CH102" s="311"/>
      <c r="CI102" s="311"/>
      <c r="CJ102" s="311"/>
    </row>
    <row r="103" customFormat="false" ht="12.75" hidden="false" customHeight="true" outlineLevel="0" collapsed="false">
      <c r="A103" s="91"/>
      <c r="B103" s="308" t="n">
        <v>140305</v>
      </c>
      <c r="C103" s="1" t="s">
        <v>458</v>
      </c>
      <c r="D103" s="309" t="n">
        <v>5907.14198</v>
      </c>
      <c r="E103" s="57" t="n">
        <v>5907.14198</v>
      </c>
      <c r="F103" s="310" t="n">
        <v>1443.56014</v>
      </c>
      <c r="G103" s="310" t="n">
        <v>1836.59763</v>
      </c>
      <c r="H103" s="310" t="n">
        <v>313.9295</v>
      </c>
      <c r="I103" s="57" t="n">
        <v>3594.08727</v>
      </c>
      <c r="J103" s="310" t="n">
        <v>972.68535</v>
      </c>
      <c r="K103" s="310" t="n">
        <v>1350.70378</v>
      </c>
      <c r="L103" s="57" t="n">
        <v>2323.38913</v>
      </c>
      <c r="M103" s="310" t="n">
        <v>718.18242</v>
      </c>
      <c r="N103" s="310" t="n">
        <v>0</v>
      </c>
      <c r="O103" s="310" t="n">
        <v>0</v>
      </c>
      <c r="P103" s="310" t="n">
        <v>0</v>
      </c>
      <c r="Q103" s="23" t="n">
        <v>532.45774</v>
      </c>
      <c r="R103" s="310"/>
      <c r="S103" s="57" t="n">
        <v>1250.64016</v>
      </c>
      <c r="T103" s="310" t="n">
        <v>23.00346</v>
      </c>
      <c r="U103" s="310" t="n">
        <v>0.2102</v>
      </c>
      <c r="V103" s="310" t="n">
        <v>4.639</v>
      </c>
      <c r="W103" s="310" t="n">
        <v>111.983</v>
      </c>
      <c r="X103" s="310" t="n">
        <v>606.44812</v>
      </c>
      <c r="Y103" s="57" t="n">
        <v>746.28378</v>
      </c>
      <c r="Z103" s="23" t="n">
        <v>13821.54232</v>
      </c>
      <c r="AA103" s="23" t="n">
        <v>9501.22925</v>
      </c>
      <c r="AB103" s="23" t="n">
        <v>4320.31307</v>
      </c>
      <c r="AC103" s="211"/>
      <c r="AD103" s="211" t="n">
        <v>0</v>
      </c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23"/>
      <c r="BH103" s="311"/>
      <c r="BI103" s="311"/>
      <c r="BJ103" s="311"/>
      <c r="BK103" s="311"/>
      <c r="BL103" s="311"/>
      <c r="BM103" s="311"/>
      <c r="BN103" s="311"/>
      <c r="BO103" s="311"/>
      <c r="BP103" s="311"/>
      <c r="BQ103" s="311"/>
      <c r="BR103" s="311"/>
      <c r="BS103" s="311"/>
      <c r="BT103" s="311"/>
      <c r="BU103" s="311"/>
      <c r="BV103" s="311"/>
      <c r="BW103" s="311"/>
      <c r="BX103" s="311"/>
      <c r="BY103" s="311"/>
      <c r="BZ103" s="311"/>
      <c r="CA103" s="311"/>
      <c r="CB103" s="311"/>
      <c r="CC103" s="311"/>
      <c r="CD103" s="311"/>
      <c r="CE103" s="311"/>
      <c r="CF103" s="311"/>
      <c r="CG103" s="311"/>
      <c r="CH103" s="311"/>
      <c r="CI103" s="311"/>
      <c r="CJ103" s="311"/>
    </row>
    <row r="104" customFormat="false" ht="12.75" hidden="false" customHeight="true" outlineLevel="0" collapsed="false">
      <c r="A104" s="91"/>
      <c r="B104" s="308" t="n">
        <v>140310</v>
      </c>
      <c r="C104" s="1" t="s">
        <v>459</v>
      </c>
      <c r="D104" s="309" t="n">
        <v>9578.72882</v>
      </c>
      <c r="E104" s="57" t="n">
        <v>9578.72882</v>
      </c>
      <c r="F104" s="310" t="n">
        <v>2629.3821</v>
      </c>
      <c r="G104" s="310" t="n">
        <v>3175.47553</v>
      </c>
      <c r="H104" s="310" t="n">
        <v>650.13527</v>
      </c>
      <c r="I104" s="57" t="n">
        <v>6454.9929</v>
      </c>
      <c r="J104" s="310" t="n">
        <v>2081.8387</v>
      </c>
      <c r="K104" s="310" t="n">
        <v>3384.74578</v>
      </c>
      <c r="L104" s="57" t="n">
        <v>5466.58448</v>
      </c>
      <c r="M104" s="310" t="n">
        <v>1329.5569</v>
      </c>
      <c r="N104" s="310" t="n">
        <v>0</v>
      </c>
      <c r="O104" s="310" t="n">
        <v>0</v>
      </c>
      <c r="P104" s="310" t="n">
        <v>0</v>
      </c>
      <c r="Q104" s="23" t="n">
        <v>1025.03972</v>
      </c>
      <c r="R104" s="310"/>
      <c r="S104" s="57" t="n">
        <v>2354.59662</v>
      </c>
      <c r="T104" s="310" t="n">
        <v>44.78637</v>
      </c>
      <c r="U104" s="310" t="n">
        <v>0.42407</v>
      </c>
      <c r="V104" s="310" t="n">
        <v>9.397</v>
      </c>
      <c r="W104" s="310" t="n">
        <v>206.13446</v>
      </c>
      <c r="X104" s="310" t="n">
        <v>791.29571</v>
      </c>
      <c r="Y104" s="57" t="n">
        <v>1052.03761</v>
      </c>
      <c r="Z104" s="23" t="n">
        <v>24906.94043</v>
      </c>
      <c r="AA104" s="23" t="n">
        <v>16033.72172</v>
      </c>
      <c r="AB104" s="23" t="n">
        <v>8873.21871</v>
      </c>
      <c r="AC104" s="211"/>
      <c r="AD104" s="211" t="n">
        <v>0</v>
      </c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23"/>
      <c r="BH104" s="311"/>
      <c r="BI104" s="311"/>
      <c r="BJ104" s="311"/>
      <c r="BK104" s="311"/>
      <c r="BL104" s="311"/>
      <c r="BM104" s="311"/>
      <c r="BN104" s="311"/>
      <c r="BO104" s="311"/>
      <c r="BP104" s="311"/>
      <c r="BQ104" s="311"/>
      <c r="BR104" s="311"/>
      <c r="BS104" s="311"/>
      <c r="BT104" s="311"/>
      <c r="BU104" s="311"/>
      <c r="BV104" s="311"/>
      <c r="BW104" s="311"/>
      <c r="BX104" s="311"/>
      <c r="BY104" s="311"/>
      <c r="BZ104" s="311"/>
      <c r="CA104" s="311"/>
      <c r="CB104" s="311"/>
      <c r="CC104" s="311"/>
      <c r="CD104" s="311"/>
      <c r="CE104" s="311"/>
      <c r="CF104" s="311"/>
      <c r="CG104" s="311"/>
      <c r="CH104" s="311"/>
      <c r="CI104" s="311"/>
      <c r="CJ104" s="311"/>
    </row>
    <row r="105" customFormat="false" ht="12.75" hidden="false" customHeight="true" outlineLevel="0" collapsed="false">
      <c r="A105" s="91"/>
      <c r="B105" s="308" t="n">
        <v>140315</v>
      </c>
      <c r="C105" s="1" t="s">
        <v>460</v>
      </c>
      <c r="D105" s="309" t="n">
        <v>13931.5201</v>
      </c>
      <c r="E105" s="57" t="n">
        <v>13931.5201</v>
      </c>
      <c r="F105" s="310" t="n">
        <v>3772.83242</v>
      </c>
      <c r="G105" s="310" t="n">
        <v>4801.70217</v>
      </c>
      <c r="H105" s="310" t="n">
        <v>926.68454</v>
      </c>
      <c r="I105" s="57" t="n">
        <v>9501.21913</v>
      </c>
      <c r="J105" s="310" t="n">
        <v>1955.31548</v>
      </c>
      <c r="K105" s="310" t="n">
        <v>3708.27773</v>
      </c>
      <c r="L105" s="57" t="n">
        <v>5663.59321</v>
      </c>
      <c r="M105" s="310" t="n">
        <v>1830.02621</v>
      </c>
      <c r="N105" s="310" t="n">
        <v>0</v>
      </c>
      <c r="O105" s="310" t="n">
        <v>0</v>
      </c>
      <c r="P105" s="310" t="n">
        <v>0</v>
      </c>
      <c r="Q105" s="23" t="n">
        <v>1436.50312</v>
      </c>
      <c r="R105" s="310"/>
      <c r="S105" s="57" t="n">
        <v>3266.52933</v>
      </c>
      <c r="T105" s="310" t="n">
        <v>65.44836</v>
      </c>
      <c r="U105" s="310" t="n">
        <v>0.64537</v>
      </c>
      <c r="V105" s="310" t="n">
        <v>13.657</v>
      </c>
      <c r="W105" s="310" t="n">
        <v>568.98929</v>
      </c>
      <c r="X105" s="310" t="n">
        <v>1393.80696</v>
      </c>
      <c r="Y105" s="57" t="n">
        <v>2042.54698</v>
      </c>
      <c r="Z105" s="23" t="n">
        <v>34405.40875</v>
      </c>
      <c r="AA105" s="23" t="n">
        <v>23432.73923</v>
      </c>
      <c r="AB105" s="23" t="n">
        <v>10972.66952</v>
      </c>
      <c r="AC105" s="211"/>
      <c r="AD105" s="211" t="n">
        <v>0</v>
      </c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23"/>
      <c r="BH105" s="311"/>
      <c r="BI105" s="311"/>
      <c r="BJ105" s="311"/>
      <c r="BK105" s="311"/>
      <c r="BL105" s="311"/>
      <c r="BM105" s="311"/>
      <c r="BN105" s="311"/>
      <c r="BO105" s="311"/>
      <c r="BP105" s="311"/>
      <c r="BQ105" s="311"/>
      <c r="BR105" s="311"/>
      <c r="BS105" s="311"/>
      <c r="BT105" s="311"/>
      <c r="BU105" s="311"/>
      <c r="BV105" s="311"/>
      <c r="BW105" s="311"/>
      <c r="BX105" s="311"/>
      <c r="BY105" s="311"/>
      <c r="BZ105" s="311"/>
      <c r="CA105" s="311"/>
      <c r="CB105" s="311"/>
      <c r="CC105" s="311"/>
      <c r="CD105" s="311"/>
      <c r="CE105" s="311"/>
      <c r="CF105" s="311"/>
      <c r="CG105" s="311"/>
      <c r="CH105" s="311"/>
      <c r="CI105" s="311"/>
      <c r="CJ105" s="311"/>
    </row>
    <row r="106" customFormat="false" ht="12.75" hidden="false" customHeight="true" outlineLevel="0" collapsed="false">
      <c r="A106" s="91"/>
      <c r="B106" s="308" t="n">
        <v>140320</v>
      </c>
      <c r="C106" s="1" t="s">
        <v>461</v>
      </c>
      <c r="D106" s="309" t="n">
        <v>27825.86027</v>
      </c>
      <c r="E106" s="57" t="n">
        <v>27825.86027</v>
      </c>
      <c r="F106" s="310" t="n">
        <v>3791.23059</v>
      </c>
      <c r="G106" s="310" t="n">
        <v>9161.73725</v>
      </c>
      <c r="H106" s="310" t="n">
        <v>1933.02409</v>
      </c>
      <c r="I106" s="57" t="n">
        <v>14885.99193</v>
      </c>
      <c r="J106" s="310" t="n">
        <v>2820.35595</v>
      </c>
      <c r="K106" s="310" t="n">
        <v>7353.47858</v>
      </c>
      <c r="L106" s="57" t="n">
        <v>10173.83453</v>
      </c>
      <c r="M106" s="310" t="n">
        <v>3296.62996</v>
      </c>
      <c r="N106" s="310" t="n">
        <v>0</v>
      </c>
      <c r="O106" s="310" t="n">
        <v>0</v>
      </c>
      <c r="P106" s="310" t="n">
        <v>0</v>
      </c>
      <c r="Q106" s="23" t="n">
        <v>3494.09851</v>
      </c>
      <c r="R106" s="310"/>
      <c r="S106" s="57" t="n">
        <v>6790.72847</v>
      </c>
      <c r="T106" s="310" t="n">
        <v>134.66897</v>
      </c>
      <c r="U106" s="310" t="n">
        <v>1.32484</v>
      </c>
      <c r="V106" s="310" t="n">
        <v>29.345</v>
      </c>
      <c r="W106" s="310" t="n">
        <v>526.47137</v>
      </c>
      <c r="X106" s="310" t="n">
        <v>2362.0502</v>
      </c>
      <c r="Y106" s="57" t="n">
        <v>3053.86038</v>
      </c>
      <c r="Z106" s="23" t="n">
        <v>62730.27558</v>
      </c>
      <c r="AA106" s="23" t="n">
        <v>42711.8522</v>
      </c>
      <c r="AB106" s="23" t="n">
        <v>20018.42338</v>
      </c>
      <c r="AC106" s="211"/>
      <c r="AD106" s="211" t="n">
        <v>0</v>
      </c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23"/>
      <c r="BH106" s="311"/>
      <c r="BI106" s="311"/>
      <c r="BJ106" s="311"/>
      <c r="BK106" s="311"/>
      <c r="BL106" s="311"/>
      <c r="BM106" s="311"/>
      <c r="BN106" s="311"/>
      <c r="BO106" s="311"/>
      <c r="BP106" s="311"/>
      <c r="BQ106" s="311"/>
      <c r="BR106" s="311"/>
      <c r="BS106" s="311"/>
      <c r="BT106" s="311"/>
      <c r="BU106" s="311"/>
      <c r="BV106" s="311"/>
      <c r="BW106" s="311"/>
      <c r="BX106" s="311"/>
      <c r="BY106" s="311"/>
      <c r="BZ106" s="311"/>
      <c r="CA106" s="311"/>
      <c r="CB106" s="311"/>
      <c r="CC106" s="311"/>
      <c r="CD106" s="311"/>
      <c r="CE106" s="311"/>
      <c r="CF106" s="311"/>
      <c r="CG106" s="311"/>
      <c r="CH106" s="311"/>
      <c r="CI106" s="311"/>
      <c r="CJ106" s="311"/>
    </row>
    <row r="107" customFormat="false" ht="12.75" hidden="false" customHeight="true" outlineLevel="0" collapsed="false">
      <c r="A107" s="91"/>
      <c r="B107" s="308" t="n">
        <v>140325</v>
      </c>
      <c r="C107" s="1" t="s">
        <v>462</v>
      </c>
      <c r="D107" s="309" t="n">
        <v>657772.62371</v>
      </c>
      <c r="E107" s="57" t="n">
        <v>657772.62371</v>
      </c>
      <c r="F107" s="310" t="n">
        <v>108380.39378</v>
      </c>
      <c r="G107" s="310" t="n">
        <v>122407.60696</v>
      </c>
      <c r="H107" s="310" t="n">
        <v>30561.06544</v>
      </c>
      <c r="I107" s="57" t="n">
        <v>261349.06618</v>
      </c>
      <c r="J107" s="310" t="n">
        <v>39699.13254</v>
      </c>
      <c r="K107" s="310" t="n">
        <v>148234.13275</v>
      </c>
      <c r="L107" s="57" t="n">
        <v>187933.26529</v>
      </c>
      <c r="M107" s="310" t="n">
        <v>11029.76005</v>
      </c>
      <c r="N107" s="310" t="n">
        <v>0</v>
      </c>
      <c r="O107" s="310" t="n">
        <v>0</v>
      </c>
      <c r="P107" s="310" t="n">
        <v>0</v>
      </c>
      <c r="Q107" s="23" t="n">
        <v>44238.20447</v>
      </c>
      <c r="R107" s="310"/>
      <c r="S107" s="57" t="n">
        <v>55267.96452</v>
      </c>
      <c r="T107" s="310" t="n">
        <v>554.87179</v>
      </c>
      <c r="U107" s="310" t="n">
        <v>14.2398</v>
      </c>
      <c r="V107" s="310" t="n">
        <v>280.017</v>
      </c>
      <c r="W107" s="310" t="n">
        <v>9040.13199</v>
      </c>
      <c r="X107" s="310" t="n">
        <v>51868.9908</v>
      </c>
      <c r="Y107" s="57" t="n">
        <v>61758.25138</v>
      </c>
      <c r="Z107" s="23" t="n">
        <v>1224081.17108</v>
      </c>
      <c r="AA107" s="23" t="n">
        <v>919121.68989</v>
      </c>
      <c r="AB107" s="23" t="n">
        <v>304959.48119</v>
      </c>
      <c r="AC107" s="211"/>
      <c r="AD107" s="211" t="n">
        <v>0</v>
      </c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23"/>
      <c r="BH107" s="311"/>
      <c r="BI107" s="311"/>
      <c r="BJ107" s="311"/>
      <c r="BK107" s="311"/>
      <c r="BL107" s="311"/>
      <c r="BM107" s="311"/>
      <c r="BN107" s="311"/>
      <c r="BO107" s="311"/>
      <c r="BP107" s="311"/>
      <c r="BQ107" s="311"/>
      <c r="BR107" s="311"/>
      <c r="BS107" s="311"/>
      <c r="BT107" s="311"/>
      <c r="BU107" s="311"/>
      <c r="BV107" s="311"/>
      <c r="BW107" s="311"/>
      <c r="BX107" s="311"/>
      <c r="BY107" s="311"/>
      <c r="BZ107" s="311"/>
      <c r="CA107" s="311"/>
      <c r="CB107" s="311"/>
      <c r="CC107" s="311"/>
      <c r="CD107" s="311"/>
      <c r="CE107" s="311"/>
      <c r="CF107" s="311"/>
      <c r="CG107" s="311"/>
      <c r="CH107" s="311"/>
      <c r="CI107" s="311"/>
      <c r="CJ107" s="311"/>
    </row>
    <row r="108" customFormat="false" ht="12.75" hidden="false" customHeight="true" outlineLevel="0" collapsed="false">
      <c r="A108" s="91"/>
      <c r="B108" s="308" t="n">
        <v>1404</v>
      </c>
      <c r="C108" s="1" t="s">
        <v>55</v>
      </c>
      <c r="D108" s="309" t="n">
        <v>432224.35996</v>
      </c>
      <c r="E108" s="57" t="n">
        <v>432224.35996</v>
      </c>
      <c r="F108" s="310" t="n">
        <v>0</v>
      </c>
      <c r="G108" s="310" t="n">
        <v>435.80218</v>
      </c>
      <c r="H108" s="310" t="n">
        <v>3105.79434</v>
      </c>
      <c r="I108" s="57" t="n">
        <v>3541.59652</v>
      </c>
      <c r="J108" s="310" t="n">
        <v>0</v>
      </c>
      <c r="K108" s="310" t="n">
        <v>4438.75812</v>
      </c>
      <c r="L108" s="57" t="n">
        <v>4438.75812</v>
      </c>
      <c r="M108" s="310" t="n">
        <v>6648.84351</v>
      </c>
      <c r="N108" s="310" t="n">
        <v>0</v>
      </c>
      <c r="O108" s="310" t="n">
        <v>0</v>
      </c>
      <c r="P108" s="310" t="n">
        <v>0</v>
      </c>
      <c r="Q108" s="23" t="n">
        <v>1560.62677</v>
      </c>
      <c r="R108" s="310"/>
      <c r="S108" s="57" t="n">
        <v>8209.47028</v>
      </c>
      <c r="T108" s="310" t="n">
        <v>729.54224</v>
      </c>
      <c r="U108" s="310" t="n">
        <v>0</v>
      </c>
      <c r="V108" s="310" t="n">
        <v>0</v>
      </c>
      <c r="W108" s="310" t="n">
        <v>4810.40036</v>
      </c>
      <c r="X108" s="310" t="n">
        <v>3624.16818</v>
      </c>
      <c r="Y108" s="57" t="n">
        <v>9164.11078</v>
      </c>
      <c r="Z108" s="23" t="n">
        <v>457578.29566</v>
      </c>
      <c r="AA108" s="23" t="n">
        <v>435765.95648</v>
      </c>
      <c r="AB108" s="23" t="n">
        <v>21812.33918</v>
      </c>
      <c r="AC108" s="211"/>
      <c r="AD108" s="211" t="n">
        <v>0</v>
      </c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23"/>
      <c r="BH108" s="311"/>
      <c r="BI108" s="311"/>
      <c r="BJ108" s="311"/>
      <c r="BK108" s="311"/>
      <c r="BL108" s="311"/>
      <c r="BM108" s="311"/>
      <c r="BN108" s="311"/>
      <c r="BO108" s="311"/>
      <c r="BP108" s="311"/>
      <c r="BQ108" s="311"/>
      <c r="BR108" s="311"/>
      <c r="BS108" s="311"/>
      <c r="BT108" s="311"/>
      <c r="BU108" s="311"/>
      <c r="BV108" s="311"/>
      <c r="BW108" s="311"/>
      <c r="BX108" s="311"/>
      <c r="BY108" s="311"/>
      <c r="BZ108" s="311"/>
      <c r="CA108" s="311"/>
      <c r="CB108" s="311"/>
      <c r="CC108" s="311"/>
      <c r="CD108" s="311"/>
      <c r="CE108" s="311"/>
      <c r="CF108" s="311"/>
      <c r="CG108" s="311"/>
      <c r="CH108" s="311"/>
      <c r="CI108" s="311"/>
      <c r="CJ108" s="311"/>
    </row>
    <row r="109" customFormat="false" ht="12.75" hidden="false" customHeight="true" outlineLevel="0" collapsed="false">
      <c r="A109" s="91"/>
      <c r="B109" s="308" t="n">
        <v>140405</v>
      </c>
      <c r="C109" s="1" t="s">
        <v>458</v>
      </c>
      <c r="D109" s="309" t="n">
        <v>41387.24021</v>
      </c>
      <c r="E109" s="57" t="n">
        <v>41387.24021</v>
      </c>
      <c r="F109" s="310" t="n">
        <v>0</v>
      </c>
      <c r="G109" s="310" t="n">
        <v>39.96306</v>
      </c>
      <c r="H109" s="310" t="n">
        <v>303.62728</v>
      </c>
      <c r="I109" s="57" t="n">
        <v>343.59034</v>
      </c>
      <c r="J109" s="310" t="n">
        <v>0</v>
      </c>
      <c r="K109" s="310" t="n">
        <v>346.89564</v>
      </c>
      <c r="L109" s="57" t="n">
        <v>346.89564</v>
      </c>
      <c r="M109" s="310" t="n">
        <v>198.94305</v>
      </c>
      <c r="N109" s="310" t="n">
        <v>0</v>
      </c>
      <c r="O109" s="310" t="n">
        <v>0</v>
      </c>
      <c r="P109" s="310" t="n">
        <v>0</v>
      </c>
      <c r="Q109" s="23" t="n">
        <v>44.98074</v>
      </c>
      <c r="R109" s="310"/>
      <c r="S109" s="57" t="n">
        <v>243.92379</v>
      </c>
      <c r="T109" s="310" t="n">
        <v>18.06279</v>
      </c>
      <c r="U109" s="310" t="n">
        <v>0</v>
      </c>
      <c r="V109" s="310" t="n">
        <v>0</v>
      </c>
      <c r="W109" s="310" t="n">
        <v>399.90981</v>
      </c>
      <c r="X109" s="310" t="n">
        <v>127.59738</v>
      </c>
      <c r="Y109" s="57" t="n">
        <v>545.56998</v>
      </c>
      <c r="Z109" s="23" t="n">
        <v>42867.21996</v>
      </c>
      <c r="AA109" s="23" t="n">
        <v>41730.83055</v>
      </c>
      <c r="AB109" s="23" t="n">
        <v>1136.38941</v>
      </c>
      <c r="AC109" s="211"/>
      <c r="AD109" s="211" t="n">
        <v>3.41060513164848E-012</v>
      </c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23"/>
      <c r="BH109" s="311"/>
      <c r="BI109" s="311"/>
      <c r="BJ109" s="311"/>
      <c r="BK109" s="311"/>
      <c r="BL109" s="311"/>
      <c r="BM109" s="311"/>
      <c r="BN109" s="311"/>
      <c r="BO109" s="311"/>
      <c r="BP109" s="311"/>
      <c r="BQ109" s="311"/>
      <c r="BR109" s="311"/>
      <c r="BS109" s="311"/>
      <c r="BT109" s="311"/>
      <c r="BU109" s="311"/>
      <c r="BV109" s="311"/>
      <c r="BW109" s="311"/>
      <c r="BX109" s="311"/>
      <c r="BY109" s="311"/>
      <c r="BZ109" s="311"/>
      <c r="CA109" s="311"/>
      <c r="CB109" s="311"/>
      <c r="CC109" s="311"/>
      <c r="CD109" s="311"/>
      <c r="CE109" s="311"/>
      <c r="CF109" s="311"/>
      <c r="CG109" s="311"/>
      <c r="CH109" s="311"/>
      <c r="CI109" s="311"/>
      <c r="CJ109" s="311"/>
    </row>
    <row r="110" customFormat="false" ht="12.75" hidden="false" customHeight="true" outlineLevel="0" collapsed="false">
      <c r="A110" s="91"/>
      <c r="B110" s="308" t="n">
        <v>140410</v>
      </c>
      <c r="C110" s="1" t="s">
        <v>459</v>
      </c>
      <c r="D110" s="309" t="n">
        <v>75213.87419</v>
      </c>
      <c r="E110" s="57" t="n">
        <v>75213.87419</v>
      </c>
      <c r="F110" s="310" t="n">
        <v>0</v>
      </c>
      <c r="G110" s="310" t="n">
        <v>65.0055</v>
      </c>
      <c r="H110" s="310" t="n">
        <v>581.53255</v>
      </c>
      <c r="I110" s="57" t="n">
        <v>646.53805</v>
      </c>
      <c r="J110" s="310" t="n">
        <v>0</v>
      </c>
      <c r="K110" s="310" t="n">
        <v>685.34205</v>
      </c>
      <c r="L110" s="57" t="n">
        <v>685.34205</v>
      </c>
      <c r="M110" s="310" t="n">
        <v>416.20921</v>
      </c>
      <c r="N110" s="310" t="n">
        <v>0</v>
      </c>
      <c r="O110" s="310" t="n">
        <v>0</v>
      </c>
      <c r="P110" s="310" t="n">
        <v>0</v>
      </c>
      <c r="Q110" s="23" t="n">
        <v>108.54628</v>
      </c>
      <c r="R110" s="310"/>
      <c r="S110" s="57" t="n">
        <v>524.75549</v>
      </c>
      <c r="T110" s="310" t="n">
        <v>37.91137</v>
      </c>
      <c r="U110" s="310" t="n">
        <v>0</v>
      </c>
      <c r="V110" s="310" t="n">
        <v>0</v>
      </c>
      <c r="W110" s="310" t="n">
        <v>596.33047</v>
      </c>
      <c r="X110" s="310" t="n">
        <v>360.08172</v>
      </c>
      <c r="Y110" s="57" t="n">
        <v>994.32356</v>
      </c>
      <c r="Z110" s="23" t="n">
        <v>78064.83334</v>
      </c>
      <c r="AA110" s="23" t="n">
        <v>75860.41224</v>
      </c>
      <c r="AB110" s="23" t="n">
        <v>2204.4211</v>
      </c>
      <c r="AC110" s="211"/>
      <c r="AD110" s="211" t="n">
        <v>6.3664629124105E-012</v>
      </c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23"/>
      <c r="BH110" s="311"/>
      <c r="BI110" s="311"/>
      <c r="BJ110" s="311"/>
      <c r="BK110" s="311"/>
      <c r="BL110" s="311"/>
      <c r="BM110" s="311"/>
      <c r="BN110" s="311"/>
      <c r="BO110" s="311"/>
      <c r="BP110" s="311"/>
      <c r="BQ110" s="311"/>
      <c r="BR110" s="311"/>
      <c r="BS110" s="311"/>
      <c r="BT110" s="311"/>
      <c r="BU110" s="311"/>
      <c r="BV110" s="311"/>
      <c r="BW110" s="311"/>
      <c r="BX110" s="311"/>
      <c r="BY110" s="311"/>
      <c r="BZ110" s="311"/>
      <c r="CA110" s="311"/>
      <c r="CB110" s="311"/>
      <c r="CC110" s="311"/>
      <c r="CD110" s="311"/>
      <c r="CE110" s="311"/>
      <c r="CF110" s="311"/>
      <c r="CG110" s="311"/>
      <c r="CH110" s="311"/>
      <c r="CI110" s="311"/>
      <c r="CJ110" s="311"/>
    </row>
    <row r="111" customFormat="false" ht="12.75" hidden="false" customHeight="true" outlineLevel="0" collapsed="false">
      <c r="A111" s="91"/>
      <c r="B111" s="308" t="n">
        <v>140415</v>
      </c>
      <c r="C111" s="1" t="s">
        <v>460</v>
      </c>
      <c r="D111" s="309" t="n">
        <v>83461.93946</v>
      </c>
      <c r="E111" s="57" t="n">
        <v>83461.93946</v>
      </c>
      <c r="F111" s="310" t="n">
        <v>0</v>
      </c>
      <c r="G111" s="310" t="n">
        <v>71.18624</v>
      </c>
      <c r="H111" s="310" t="n">
        <v>651.31334</v>
      </c>
      <c r="I111" s="57" t="n">
        <v>722.49958</v>
      </c>
      <c r="J111" s="310" t="n">
        <v>0</v>
      </c>
      <c r="K111" s="310" t="n">
        <v>796.8733</v>
      </c>
      <c r="L111" s="57" t="n">
        <v>796.8733</v>
      </c>
      <c r="M111" s="310" t="n">
        <v>623.15067</v>
      </c>
      <c r="N111" s="310" t="n">
        <v>0</v>
      </c>
      <c r="O111" s="310" t="n">
        <v>0</v>
      </c>
      <c r="P111" s="310" t="n">
        <v>0</v>
      </c>
      <c r="Q111" s="23" t="n">
        <v>153.30821</v>
      </c>
      <c r="R111" s="310"/>
      <c r="S111" s="57" t="n">
        <v>776.45888</v>
      </c>
      <c r="T111" s="310" t="n">
        <v>58.57657</v>
      </c>
      <c r="U111" s="310" t="n">
        <v>0</v>
      </c>
      <c r="V111" s="310" t="n">
        <v>0</v>
      </c>
      <c r="W111" s="310" t="n">
        <v>673.98518</v>
      </c>
      <c r="X111" s="310" t="n">
        <v>319.92072</v>
      </c>
      <c r="Y111" s="57" t="n">
        <v>1052.48247</v>
      </c>
      <c r="Z111" s="23" t="n">
        <v>86810.25369</v>
      </c>
      <c r="AA111" s="23" t="n">
        <v>84184.43904</v>
      </c>
      <c r="AB111" s="23" t="n">
        <v>2625.81465</v>
      </c>
      <c r="AC111" s="211"/>
      <c r="AD111" s="211" t="n">
        <v>2.91038304567337E-011</v>
      </c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23"/>
      <c r="BH111" s="311"/>
      <c r="BI111" s="311"/>
      <c r="BJ111" s="311"/>
      <c r="BK111" s="311"/>
      <c r="BL111" s="311"/>
      <c r="BM111" s="311"/>
      <c r="BN111" s="311"/>
      <c r="BO111" s="311"/>
      <c r="BP111" s="311"/>
      <c r="BQ111" s="311"/>
      <c r="BR111" s="311"/>
      <c r="BS111" s="311"/>
      <c r="BT111" s="311"/>
      <c r="BU111" s="311"/>
      <c r="BV111" s="311"/>
      <c r="BW111" s="311"/>
      <c r="BX111" s="311"/>
      <c r="BY111" s="311"/>
      <c r="BZ111" s="311"/>
      <c r="CA111" s="311"/>
      <c r="CB111" s="311"/>
      <c r="CC111" s="311"/>
      <c r="CD111" s="311"/>
      <c r="CE111" s="311"/>
      <c r="CF111" s="311"/>
      <c r="CG111" s="311"/>
      <c r="CH111" s="311"/>
      <c r="CI111" s="311"/>
      <c r="CJ111" s="311"/>
    </row>
    <row r="112" customFormat="false" ht="12.75" hidden="false" customHeight="true" outlineLevel="0" collapsed="false">
      <c r="A112" s="91"/>
      <c r="B112" s="308" t="n">
        <v>140420</v>
      </c>
      <c r="C112" s="1" t="s">
        <v>461</v>
      </c>
      <c r="D112" s="309" t="n">
        <v>123745.11255</v>
      </c>
      <c r="E112" s="57" t="n">
        <v>123745.11255</v>
      </c>
      <c r="F112" s="310" t="n">
        <v>0</v>
      </c>
      <c r="G112" s="310" t="n">
        <v>102.75291</v>
      </c>
      <c r="H112" s="310" t="n">
        <v>806.99889</v>
      </c>
      <c r="I112" s="57" t="n">
        <v>909.7518</v>
      </c>
      <c r="J112" s="310" t="n">
        <v>0</v>
      </c>
      <c r="K112" s="310" t="n">
        <v>1120.57785</v>
      </c>
      <c r="L112" s="57" t="n">
        <v>1120.57785</v>
      </c>
      <c r="M112" s="310" t="n">
        <v>1268.31639</v>
      </c>
      <c r="N112" s="310" t="n">
        <v>0</v>
      </c>
      <c r="O112" s="310" t="n">
        <v>0</v>
      </c>
      <c r="P112" s="310" t="n">
        <v>0</v>
      </c>
      <c r="Q112" s="23" t="n">
        <v>344.68236</v>
      </c>
      <c r="R112" s="310"/>
      <c r="S112" s="57" t="n">
        <v>1612.99875</v>
      </c>
      <c r="T112" s="310" t="n">
        <v>100.77286</v>
      </c>
      <c r="U112" s="310" t="n">
        <v>0</v>
      </c>
      <c r="V112" s="310" t="n">
        <v>0</v>
      </c>
      <c r="W112" s="310" t="n">
        <v>1232.15645</v>
      </c>
      <c r="X112" s="310" t="n">
        <v>777.57873</v>
      </c>
      <c r="Y112" s="57" t="n">
        <v>2110.50804</v>
      </c>
      <c r="Z112" s="23" t="n">
        <v>129498.94899</v>
      </c>
      <c r="AA112" s="23" t="n">
        <v>124654.86435</v>
      </c>
      <c r="AB112" s="23" t="n">
        <v>4844.08464</v>
      </c>
      <c r="AC112" s="211"/>
      <c r="AD112" s="211" t="n">
        <v>0</v>
      </c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23"/>
      <c r="BH112" s="311"/>
      <c r="BI112" s="311"/>
      <c r="BJ112" s="311"/>
      <c r="BK112" s="311"/>
      <c r="BL112" s="311"/>
      <c r="BM112" s="311"/>
      <c r="BN112" s="311"/>
      <c r="BO112" s="311"/>
      <c r="BP112" s="311"/>
      <c r="BQ112" s="311"/>
      <c r="BR112" s="311"/>
      <c r="BS112" s="311"/>
      <c r="BT112" s="311"/>
      <c r="BU112" s="311"/>
      <c r="BV112" s="311"/>
      <c r="BW112" s="311"/>
      <c r="BX112" s="311"/>
      <c r="BY112" s="311"/>
      <c r="BZ112" s="311"/>
      <c r="CA112" s="311"/>
      <c r="CB112" s="311"/>
      <c r="CC112" s="311"/>
      <c r="CD112" s="311"/>
      <c r="CE112" s="311"/>
      <c r="CF112" s="311"/>
      <c r="CG112" s="311"/>
      <c r="CH112" s="311"/>
      <c r="CI112" s="311"/>
      <c r="CJ112" s="311"/>
    </row>
    <row r="113" customFormat="false" ht="12.75" hidden="false" customHeight="true" outlineLevel="0" collapsed="false">
      <c r="A113" s="91"/>
      <c r="B113" s="308" t="n">
        <v>140425</v>
      </c>
      <c r="C113" s="1" t="s">
        <v>462</v>
      </c>
      <c r="D113" s="309" t="n">
        <v>108416.19355</v>
      </c>
      <c r="E113" s="57" t="n">
        <v>108416.19355</v>
      </c>
      <c r="F113" s="310" t="n">
        <v>0</v>
      </c>
      <c r="G113" s="310" t="n">
        <v>156.89447</v>
      </c>
      <c r="H113" s="310" t="n">
        <v>762.32228</v>
      </c>
      <c r="I113" s="57" t="n">
        <v>919.21675</v>
      </c>
      <c r="J113" s="310" t="n">
        <v>0</v>
      </c>
      <c r="K113" s="310" t="n">
        <v>1489.06928</v>
      </c>
      <c r="L113" s="57" t="n">
        <v>1489.06928</v>
      </c>
      <c r="M113" s="310" t="n">
        <v>4142.22419</v>
      </c>
      <c r="N113" s="310" t="n">
        <v>0</v>
      </c>
      <c r="O113" s="310" t="n">
        <v>0</v>
      </c>
      <c r="P113" s="310" t="n">
        <v>0</v>
      </c>
      <c r="Q113" s="23" t="n">
        <v>909.10918</v>
      </c>
      <c r="R113" s="310"/>
      <c r="S113" s="57" t="n">
        <v>5051.33337</v>
      </c>
      <c r="T113" s="310" t="n">
        <v>514.21865</v>
      </c>
      <c r="U113" s="310" t="n">
        <v>0</v>
      </c>
      <c r="V113" s="310" t="n">
        <v>0</v>
      </c>
      <c r="W113" s="310" t="n">
        <v>1908.01845</v>
      </c>
      <c r="X113" s="310" t="n">
        <v>2038.98963</v>
      </c>
      <c r="Y113" s="57" t="n">
        <v>4461.22673</v>
      </c>
      <c r="Z113" s="23" t="n">
        <v>120337.03968</v>
      </c>
      <c r="AA113" s="23" t="n">
        <v>109335.4103</v>
      </c>
      <c r="AB113" s="23" t="n">
        <v>11001.62938</v>
      </c>
      <c r="AC113" s="211"/>
      <c r="AD113" s="211" t="n">
        <v>0</v>
      </c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23"/>
      <c r="BH113" s="311"/>
      <c r="BI113" s="311"/>
      <c r="BJ113" s="311"/>
      <c r="BK113" s="311"/>
      <c r="BL113" s="311"/>
      <c r="BM113" s="311"/>
      <c r="BN113" s="311"/>
      <c r="BO113" s="311"/>
      <c r="BP113" s="311"/>
      <c r="BQ113" s="311"/>
      <c r="BR113" s="311"/>
      <c r="BS113" s="311"/>
      <c r="BT113" s="311"/>
      <c r="BU113" s="311"/>
      <c r="BV113" s="311"/>
      <c r="BW113" s="311"/>
      <c r="BX113" s="311"/>
      <c r="BY113" s="311"/>
      <c r="BZ113" s="311"/>
      <c r="CA113" s="311"/>
      <c r="CB113" s="311"/>
      <c r="CC113" s="311"/>
      <c r="CD113" s="311"/>
      <c r="CE113" s="311"/>
      <c r="CF113" s="311"/>
      <c r="CG113" s="311"/>
      <c r="CH113" s="311"/>
      <c r="CI113" s="311"/>
      <c r="CJ113" s="311"/>
    </row>
    <row r="114" customFormat="false" ht="12.75" hidden="false" customHeight="true" outlineLevel="0" collapsed="false">
      <c r="A114" s="91"/>
      <c r="B114" s="308" t="n">
        <v>1405</v>
      </c>
      <c r="C114" s="1" t="s">
        <v>56</v>
      </c>
      <c r="D114" s="309" t="n">
        <v>22799.20199</v>
      </c>
      <c r="E114" s="57" t="n">
        <v>22799.20199</v>
      </c>
      <c r="F114" s="310" t="n">
        <v>0</v>
      </c>
      <c r="G114" s="310" t="n">
        <v>18341.11374</v>
      </c>
      <c r="H114" s="310" t="n">
        <v>977.89394</v>
      </c>
      <c r="I114" s="57" t="n">
        <v>19319.00768</v>
      </c>
      <c r="J114" s="310" t="n">
        <v>0</v>
      </c>
      <c r="K114" s="310" t="n">
        <v>6983.5866</v>
      </c>
      <c r="L114" s="57" t="n">
        <v>6983.5866</v>
      </c>
      <c r="M114" s="310" t="n">
        <v>158.43785</v>
      </c>
      <c r="N114" s="310" t="n">
        <v>0</v>
      </c>
      <c r="O114" s="310" t="n">
        <v>37.36723</v>
      </c>
      <c r="P114" s="310" t="n">
        <v>0</v>
      </c>
      <c r="Q114" s="23" t="n">
        <v>0</v>
      </c>
      <c r="R114" s="310"/>
      <c r="S114" s="57" t="n">
        <v>195.80508</v>
      </c>
      <c r="T114" s="310" t="n">
        <v>89.89574</v>
      </c>
      <c r="U114" s="310" t="n">
        <v>1126.11023</v>
      </c>
      <c r="V114" s="310" t="n">
        <v>0</v>
      </c>
      <c r="W114" s="310" t="n">
        <v>212.17623</v>
      </c>
      <c r="X114" s="310" t="n">
        <v>2479.71239</v>
      </c>
      <c r="Y114" s="57" t="n">
        <v>3907.89459</v>
      </c>
      <c r="Z114" s="23" t="n">
        <v>53205.49594</v>
      </c>
      <c r="AA114" s="23" t="n">
        <v>42118.20967</v>
      </c>
      <c r="AB114" s="23" t="n">
        <v>11087.28627</v>
      </c>
      <c r="AC114" s="211"/>
      <c r="AD114" s="211" t="n">
        <v>0</v>
      </c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23"/>
      <c r="BH114" s="311"/>
      <c r="BI114" s="311"/>
      <c r="BJ114" s="311"/>
      <c r="BK114" s="311"/>
      <c r="BL114" s="311"/>
      <c r="BM114" s="311"/>
      <c r="BN114" s="311"/>
      <c r="BO114" s="311"/>
      <c r="BP114" s="311"/>
      <c r="BQ114" s="311"/>
      <c r="BR114" s="311"/>
      <c r="BS114" s="311"/>
      <c r="BT114" s="311"/>
      <c r="BU114" s="311"/>
      <c r="BV114" s="311"/>
      <c r="BW114" s="311"/>
      <c r="BX114" s="311"/>
      <c r="BY114" s="311"/>
      <c r="BZ114" s="311"/>
      <c r="CA114" s="311"/>
      <c r="CB114" s="311"/>
      <c r="CC114" s="311"/>
      <c r="CD114" s="311"/>
      <c r="CE114" s="311"/>
      <c r="CF114" s="311"/>
      <c r="CG114" s="311"/>
      <c r="CH114" s="311"/>
      <c r="CI114" s="311"/>
      <c r="CJ114" s="311"/>
    </row>
    <row r="115" customFormat="false" ht="12.75" hidden="false" customHeight="true" outlineLevel="0" collapsed="false">
      <c r="A115" s="91"/>
      <c r="B115" s="308" t="n">
        <v>140505</v>
      </c>
      <c r="C115" s="1" t="s">
        <v>458</v>
      </c>
      <c r="D115" s="309" t="n">
        <v>1115.91019</v>
      </c>
      <c r="E115" s="57" t="n">
        <v>1115.91019</v>
      </c>
      <c r="F115" s="310" t="n">
        <v>0</v>
      </c>
      <c r="G115" s="310" t="n">
        <v>555.88271</v>
      </c>
      <c r="H115" s="310" t="n">
        <v>22.06158</v>
      </c>
      <c r="I115" s="57" t="n">
        <v>577.94429</v>
      </c>
      <c r="J115" s="310" t="n">
        <v>0</v>
      </c>
      <c r="K115" s="310" t="n">
        <v>27.1059</v>
      </c>
      <c r="L115" s="57" t="n">
        <v>27.1059</v>
      </c>
      <c r="M115" s="310" t="n">
        <v>8.48572</v>
      </c>
      <c r="N115" s="310" t="n">
        <v>0</v>
      </c>
      <c r="O115" s="310" t="n">
        <v>6.89305</v>
      </c>
      <c r="P115" s="310" t="n">
        <v>0</v>
      </c>
      <c r="Q115" s="23" t="n">
        <v>0</v>
      </c>
      <c r="R115" s="310"/>
      <c r="S115" s="57" t="n">
        <v>15.37877</v>
      </c>
      <c r="T115" s="310" t="n">
        <v>7.07001</v>
      </c>
      <c r="U115" s="310" t="n">
        <v>9.88241</v>
      </c>
      <c r="V115" s="310" t="n">
        <v>0</v>
      </c>
      <c r="W115" s="310" t="n">
        <v>10.70486</v>
      </c>
      <c r="X115" s="310" t="n">
        <v>75.81754</v>
      </c>
      <c r="Y115" s="57" t="n">
        <v>103.47482</v>
      </c>
      <c r="Z115" s="23" t="n">
        <v>1839.81397</v>
      </c>
      <c r="AA115" s="23" t="n">
        <v>1693.85448</v>
      </c>
      <c r="AB115" s="23" t="n">
        <v>145.95949</v>
      </c>
      <c r="AC115" s="211"/>
      <c r="AD115" s="211" t="n">
        <v>0</v>
      </c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23"/>
      <c r="BH115" s="311"/>
      <c r="BI115" s="311"/>
      <c r="BJ115" s="311"/>
      <c r="BK115" s="311"/>
      <c r="BL115" s="311"/>
      <c r="BM115" s="311"/>
      <c r="BN115" s="311"/>
      <c r="BO115" s="311"/>
      <c r="BP115" s="311"/>
      <c r="BQ115" s="311"/>
      <c r="BR115" s="311"/>
      <c r="BS115" s="311"/>
      <c r="BT115" s="311"/>
      <c r="BU115" s="311"/>
      <c r="BV115" s="311"/>
      <c r="BW115" s="311"/>
      <c r="BX115" s="311"/>
      <c r="BY115" s="311"/>
      <c r="BZ115" s="311"/>
      <c r="CA115" s="311"/>
      <c r="CB115" s="311"/>
      <c r="CC115" s="311"/>
      <c r="CD115" s="311"/>
      <c r="CE115" s="311"/>
      <c r="CF115" s="311"/>
      <c r="CG115" s="311"/>
      <c r="CH115" s="311"/>
      <c r="CI115" s="311"/>
      <c r="CJ115" s="311"/>
    </row>
    <row r="116" customFormat="false" ht="12.75" hidden="false" customHeight="true" outlineLevel="0" collapsed="false">
      <c r="A116" s="91"/>
      <c r="B116" s="308" t="n">
        <v>140510</v>
      </c>
      <c r="C116" s="1" t="s">
        <v>459</v>
      </c>
      <c r="D116" s="309" t="n">
        <v>1239.53206</v>
      </c>
      <c r="E116" s="57" t="n">
        <v>1239.53206</v>
      </c>
      <c r="F116" s="310" t="n">
        <v>0</v>
      </c>
      <c r="G116" s="310" t="n">
        <v>722.85035</v>
      </c>
      <c r="H116" s="310" t="n">
        <v>157.07842</v>
      </c>
      <c r="I116" s="57" t="n">
        <v>879.92877</v>
      </c>
      <c r="J116" s="310" t="n">
        <v>0</v>
      </c>
      <c r="K116" s="310" t="n">
        <v>142.04547</v>
      </c>
      <c r="L116" s="57" t="n">
        <v>142.04547</v>
      </c>
      <c r="M116" s="310" t="n">
        <v>12.79647</v>
      </c>
      <c r="N116" s="310" t="n">
        <v>0</v>
      </c>
      <c r="O116" s="310" t="n">
        <v>6.31662</v>
      </c>
      <c r="P116" s="310" t="n">
        <v>0</v>
      </c>
      <c r="Q116" s="23" t="n">
        <v>0</v>
      </c>
      <c r="R116" s="310"/>
      <c r="S116" s="57" t="n">
        <v>19.11309</v>
      </c>
      <c r="T116" s="310" t="n">
        <v>14.35251</v>
      </c>
      <c r="U116" s="310" t="n">
        <v>26.23434</v>
      </c>
      <c r="V116" s="310" t="n">
        <v>0</v>
      </c>
      <c r="W116" s="310" t="n">
        <v>12.36607</v>
      </c>
      <c r="X116" s="310" t="n">
        <v>1268.95575</v>
      </c>
      <c r="Y116" s="57" t="n">
        <v>1321.90867</v>
      </c>
      <c r="Z116" s="23" t="n">
        <v>3602.52806</v>
      </c>
      <c r="AA116" s="23" t="n">
        <v>2119.46083</v>
      </c>
      <c r="AB116" s="23" t="n">
        <v>1483.06723</v>
      </c>
      <c r="AC116" s="211"/>
      <c r="AD116" s="211" t="n">
        <v>0</v>
      </c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23"/>
      <c r="BH116" s="311"/>
      <c r="BI116" s="311"/>
      <c r="BJ116" s="311"/>
      <c r="BK116" s="311"/>
      <c r="BL116" s="311"/>
      <c r="BM116" s="311"/>
      <c r="BN116" s="311"/>
      <c r="BO116" s="311"/>
      <c r="BP116" s="311"/>
      <c r="BQ116" s="311"/>
      <c r="BR116" s="311"/>
      <c r="BS116" s="311"/>
      <c r="BT116" s="311"/>
      <c r="BU116" s="311"/>
      <c r="BV116" s="311"/>
      <c r="BW116" s="311"/>
      <c r="BX116" s="311"/>
      <c r="BY116" s="311"/>
      <c r="BZ116" s="311"/>
      <c r="CA116" s="311"/>
      <c r="CB116" s="311"/>
      <c r="CC116" s="311"/>
      <c r="CD116" s="311"/>
      <c r="CE116" s="311"/>
      <c r="CF116" s="311"/>
      <c r="CG116" s="311"/>
      <c r="CH116" s="311"/>
      <c r="CI116" s="311"/>
      <c r="CJ116" s="311"/>
    </row>
    <row r="117" customFormat="false" ht="12.75" hidden="false" customHeight="true" outlineLevel="0" collapsed="false">
      <c r="A117" s="91"/>
      <c r="B117" s="308" t="n">
        <v>140515</v>
      </c>
      <c r="C117" s="1" t="s">
        <v>460</v>
      </c>
      <c r="D117" s="309" t="n">
        <v>1062.53821</v>
      </c>
      <c r="E117" s="57" t="n">
        <v>1062.53821</v>
      </c>
      <c r="F117" s="310" t="n">
        <v>0</v>
      </c>
      <c r="G117" s="310" t="n">
        <v>1331.97103</v>
      </c>
      <c r="H117" s="310" t="n">
        <v>63.84657</v>
      </c>
      <c r="I117" s="57" t="n">
        <v>1395.8176</v>
      </c>
      <c r="J117" s="310" t="n">
        <v>0</v>
      </c>
      <c r="K117" s="310" t="n">
        <v>173.95633</v>
      </c>
      <c r="L117" s="57" t="n">
        <v>173.95633</v>
      </c>
      <c r="M117" s="310" t="n">
        <v>20.04637</v>
      </c>
      <c r="N117" s="310" t="n">
        <v>0</v>
      </c>
      <c r="O117" s="310" t="n">
        <v>7.16403</v>
      </c>
      <c r="P117" s="310" t="n">
        <v>0</v>
      </c>
      <c r="Q117" s="23" t="n">
        <v>0</v>
      </c>
      <c r="R117" s="310"/>
      <c r="S117" s="57" t="n">
        <v>27.2104</v>
      </c>
      <c r="T117" s="310" t="n">
        <v>9.3544</v>
      </c>
      <c r="U117" s="310" t="n">
        <v>32.55057</v>
      </c>
      <c r="V117" s="310" t="n">
        <v>0</v>
      </c>
      <c r="W117" s="310" t="n">
        <v>18.48876</v>
      </c>
      <c r="X117" s="310" t="n">
        <v>95.17098</v>
      </c>
      <c r="Y117" s="57" t="n">
        <v>155.56471</v>
      </c>
      <c r="Z117" s="23" t="n">
        <v>2815.08725</v>
      </c>
      <c r="AA117" s="23" t="n">
        <v>2458.35581</v>
      </c>
      <c r="AB117" s="23" t="n">
        <v>356.73144</v>
      </c>
      <c r="AC117" s="211"/>
      <c r="AD117" s="211" t="n">
        <v>0</v>
      </c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23"/>
      <c r="BH117" s="311"/>
      <c r="BI117" s="311"/>
      <c r="BJ117" s="311"/>
      <c r="BK117" s="311"/>
      <c r="BL117" s="311"/>
      <c r="BM117" s="311"/>
      <c r="BN117" s="311"/>
      <c r="BO117" s="311"/>
      <c r="BP117" s="311"/>
      <c r="BQ117" s="311"/>
      <c r="BR117" s="311"/>
      <c r="BS117" s="311"/>
      <c r="BT117" s="311"/>
      <c r="BU117" s="311"/>
      <c r="BV117" s="311"/>
      <c r="BW117" s="311"/>
      <c r="BX117" s="311"/>
      <c r="BY117" s="311"/>
      <c r="BZ117" s="311"/>
      <c r="CA117" s="311"/>
      <c r="CB117" s="311"/>
      <c r="CC117" s="311"/>
      <c r="CD117" s="311"/>
      <c r="CE117" s="311"/>
      <c r="CF117" s="311"/>
      <c r="CG117" s="311"/>
      <c r="CH117" s="311"/>
      <c r="CI117" s="311"/>
      <c r="CJ117" s="311"/>
    </row>
    <row r="118" customFormat="false" ht="12.75" hidden="false" customHeight="true" outlineLevel="0" collapsed="false">
      <c r="A118" s="91"/>
      <c r="B118" s="308" t="n">
        <v>140520</v>
      </c>
      <c r="C118" s="1" t="s">
        <v>461</v>
      </c>
      <c r="D118" s="309" t="n">
        <v>3630.21896</v>
      </c>
      <c r="E118" s="57" t="n">
        <v>3630.21896</v>
      </c>
      <c r="F118" s="310" t="n">
        <v>0</v>
      </c>
      <c r="G118" s="310" t="n">
        <v>2178.72948</v>
      </c>
      <c r="H118" s="310" t="n">
        <v>127.59066</v>
      </c>
      <c r="I118" s="57" t="n">
        <v>2306.32014</v>
      </c>
      <c r="J118" s="310" t="n">
        <v>0</v>
      </c>
      <c r="K118" s="310" t="n">
        <v>362.87738</v>
      </c>
      <c r="L118" s="57" t="n">
        <v>362.87738</v>
      </c>
      <c r="M118" s="310" t="n">
        <v>33.27343</v>
      </c>
      <c r="N118" s="310" t="n">
        <v>0</v>
      </c>
      <c r="O118" s="310" t="n">
        <v>10.21405</v>
      </c>
      <c r="P118" s="310" t="n">
        <v>0</v>
      </c>
      <c r="Q118" s="23" t="n">
        <v>0</v>
      </c>
      <c r="R118" s="310"/>
      <c r="S118" s="57" t="n">
        <v>43.48748</v>
      </c>
      <c r="T118" s="310" t="n">
        <v>19.64087</v>
      </c>
      <c r="U118" s="310" t="n">
        <v>67.37975</v>
      </c>
      <c r="V118" s="310" t="n">
        <v>0</v>
      </c>
      <c r="W118" s="310" t="n">
        <v>38.85756</v>
      </c>
      <c r="X118" s="310" t="n">
        <v>68.32078</v>
      </c>
      <c r="Y118" s="57" t="n">
        <v>194.19896</v>
      </c>
      <c r="Z118" s="23" t="n">
        <v>6537.10292</v>
      </c>
      <c r="AA118" s="23" t="n">
        <v>5936.5391</v>
      </c>
      <c r="AB118" s="23" t="n">
        <v>600.56382</v>
      </c>
      <c r="AC118" s="211"/>
      <c r="AD118" s="211" t="n">
        <v>0</v>
      </c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23"/>
      <c r="BH118" s="311"/>
      <c r="BI118" s="311"/>
      <c r="BJ118" s="311"/>
      <c r="BK118" s="311"/>
      <c r="BL118" s="311"/>
      <c r="BM118" s="311"/>
      <c r="BN118" s="311"/>
      <c r="BO118" s="311"/>
      <c r="BP118" s="311"/>
      <c r="BQ118" s="311"/>
      <c r="BR118" s="311"/>
      <c r="BS118" s="311"/>
      <c r="BT118" s="311"/>
      <c r="BU118" s="311"/>
      <c r="BV118" s="311"/>
      <c r="BW118" s="311"/>
      <c r="BX118" s="311"/>
      <c r="BY118" s="311"/>
      <c r="BZ118" s="311"/>
      <c r="CA118" s="311"/>
      <c r="CB118" s="311"/>
      <c r="CC118" s="311"/>
      <c r="CD118" s="311"/>
      <c r="CE118" s="311"/>
      <c r="CF118" s="311"/>
      <c r="CG118" s="311"/>
      <c r="CH118" s="311"/>
      <c r="CI118" s="311"/>
      <c r="CJ118" s="311"/>
    </row>
    <row r="119" customFormat="false" ht="12.75" hidden="false" customHeight="true" outlineLevel="0" collapsed="false">
      <c r="A119" s="91"/>
      <c r="B119" s="308" t="n">
        <v>140525</v>
      </c>
      <c r="C119" s="1" t="s">
        <v>462</v>
      </c>
      <c r="D119" s="309" t="n">
        <v>15751.00257</v>
      </c>
      <c r="E119" s="57" t="n">
        <v>15751.00257</v>
      </c>
      <c r="F119" s="310" t="n">
        <v>0</v>
      </c>
      <c r="G119" s="310" t="n">
        <v>13551.68017</v>
      </c>
      <c r="H119" s="310" t="n">
        <v>607.31671</v>
      </c>
      <c r="I119" s="57" t="n">
        <v>14158.99688</v>
      </c>
      <c r="J119" s="310" t="n">
        <v>0</v>
      </c>
      <c r="K119" s="310" t="n">
        <v>6277.60152</v>
      </c>
      <c r="L119" s="57" t="n">
        <v>6277.60152</v>
      </c>
      <c r="M119" s="310" t="n">
        <v>83.83586</v>
      </c>
      <c r="N119" s="310" t="n">
        <v>0</v>
      </c>
      <c r="O119" s="310" t="n">
        <v>6.77948</v>
      </c>
      <c r="P119" s="310" t="n">
        <v>0</v>
      </c>
      <c r="Q119" s="23" t="n">
        <v>0</v>
      </c>
      <c r="R119" s="310"/>
      <c r="S119" s="57" t="n">
        <v>90.61534</v>
      </c>
      <c r="T119" s="310" t="n">
        <v>39.47795</v>
      </c>
      <c r="U119" s="310" t="n">
        <v>990.06316</v>
      </c>
      <c r="V119" s="310" t="n">
        <v>0</v>
      </c>
      <c r="W119" s="310" t="n">
        <v>131.75898</v>
      </c>
      <c r="X119" s="310" t="n">
        <v>971.44734</v>
      </c>
      <c r="Y119" s="57" t="n">
        <v>2132.74743</v>
      </c>
      <c r="Z119" s="23" t="n">
        <v>38410.96374</v>
      </c>
      <c r="AA119" s="23" t="n">
        <v>29909.99945</v>
      </c>
      <c r="AB119" s="23" t="n">
        <v>8500.96429</v>
      </c>
      <c r="AC119" s="211"/>
      <c r="AD119" s="211" t="n">
        <v>0</v>
      </c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23"/>
      <c r="BH119" s="311"/>
      <c r="BI119" s="311"/>
      <c r="BJ119" s="311"/>
      <c r="BK119" s="311"/>
      <c r="BL119" s="311"/>
      <c r="BM119" s="311"/>
      <c r="BN119" s="311"/>
      <c r="BO119" s="311"/>
      <c r="BP119" s="311"/>
      <c r="BQ119" s="311"/>
      <c r="BR119" s="311"/>
      <c r="BS119" s="311"/>
      <c r="BT119" s="311"/>
      <c r="BU119" s="311"/>
      <c r="BV119" s="311"/>
      <c r="BW119" s="311"/>
      <c r="BX119" s="311"/>
      <c r="BY119" s="311"/>
      <c r="BZ119" s="311"/>
      <c r="CA119" s="311"/>
      <c r="CB119" s="311"/>
      <c r="CC119" s="311"/>
      <c r="CD119" s="311"/>
      <c r="CE119" s="311"/>
      <c r="CF119" s="311"/>
      <c r="CG119" s="311"/>
      <c r="CH119" s="311"/>
      <c r="CI119" s="311"/>
      <c r="CJ119" s="311"/>
    </row>
    <row r="120" customFormat="false" ht="12.75" hidden="false" customHeight="true" outlineLevel="0" collapsed="false">
      <c r="A120" s="91"/>
      <c r="B120" s="308" t="n">
        <v>1406</v>
      </c>
      <c r="C120" s="1" t="s">
        <v>57</v>
      </c>
      <c r="D120" s="309" t="n">
        <v>2844.1077</v>
      </c>
      <c r="E120" s="57" t="n">
        <v>2844.1077</v>
      </c>
      <c r="F120" s="310" t="n">
        <v>0</v>
      </c>
      <c r="G120" s="310" t="n">
        <v>412.46866</v>
      </c>
      <c r="H120" s="310" t="n">
        <v>587.69323</v>
      </c>
      <c r="I120" s="57" t="n">
        <v>1000.16189</v>
      </c>
      <c r="J120" s="310" t="n">
        <v>1375.52127</v>
      </c>
      <c r="K120" s="310" t="n">
        <v>0</v>
      </c>
      <c r="L120" s="57" t="n">
        <v>1375.52127</v>
      </c>
      <c r="M120" s="310" t="n">
        <v>336.38643</v>
      </c>
      <c r="N120" s="310" t="n">
        <v>0</v>
      </c>
      <c r="O120" s="310" t="n">
        <v>3884.94461</v>
      </c>
      <c r="P120" s="310" t="n">
        <v>0</v>
      </c>
      <c r="Q120" s="23" t="n">
        <v>7.35781</v>
      </c>
      <c r="R120" s="310"/>
      <c r="S120" s="57" t="n">
        <v>4228.68885</v>
      </c>
      <c r="T120" s="310" t="n">
        <v>151.57013</v>
      </c>
      <c r="U120" s="310" t="n">
        <v>0</v>
      </c>
      <c r="V120" s="310" t="n">
        <v>0</v>
      </c>
      <c r="W120" s="310" t="n">
        <v>0</v>
      </c>
      <c r="X120" s="310" t="n">
        <v>29.06805</v>
      </c>
      <c r="Y120" s="57" t="n">
        <v>180.63818</v>
      </c>
      <c r="Z120" s="23" t="n">
        <v>9629.11789</v>
      </c>
      <c r="AA120" s="23" t="n">
        <v>3844.26959</v>
      </c>
      <c r="AB120" s="23" t="n">
        <v>5784.8483</v>
      </c>
      <c r="AC120" s="211"/>
      <c r="AD120" s="211" t="n">
        <v>0</v>
      </c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23"/>
      <c r="BH120" s="311"/>
      <c r="BI120" s="311"/>
      <c r="BJ120" s="311"/>
      <c r="BK120" s="311"/>
      <c r="BL120" s="311"/>
      <c r="BM120" s="311"/>
      <c r="BN120" s="311"/>
      <c r="BO120" s="311"/>
      <c r="BP120" s="311"/>
      <c r="BQ120" s="311"/>
      <c r="BR120" s="311"/>
      <c r="BS120" s="311"/>
      <c r="BT120" s="311"/>
      <c r="BU120" s="311"/>
      <c r="BV120" s="311"/>
      <c r="BW120" s="311"/>
      <c r="BX120" s="311"/>
      <c r="BY120" s="311"/>
      <c r="BZ120" s="311"/>
      <c r="CA120" s="311"/>
      <c r="CB120" s="311"/>
      <c r="CC120" s="311"/>
      <c r="CD120" s="311"/>
      <c r="CE120" s="311"/>
      <c r="CF120" s="311"/>
      <c r="CG120" s="311"/>
      <c r="CH120" s="311"/>
      <c r="CI120" s="311"/>
      <c r="CJ120" s="311"/>
    </row>
    <row r="121" customFormat="false" ht="12.75" hidden="false" customHeight="true" outlineLevel="0" collapsed="false">
      <c r="A121" s="91"/>
      <c r="B121" s="308" t="n">
        <v>140605</v>
      </c>
      <c r="C121" s="1" t="s">
        <v>458</v>
      </c>
      <c r="D121" s="309" t="n">
        <v>45.75164</v>
      </c>
      <c r="E121" s="57" t="n">
        <v>45.75164</v>
      </c>
      <c r="F121" s="310" t="n">
        <v>0</v>
      </c>
      <c r="G121" s="310" t="n">
        <v>24.11827</v>
      </c>
      <c r="H121" s="310" t="n">
        <v>94.16368</v>
      </c>
      <c r="I121" s="57" t="n">
        <v>118.28195</v>
      </c>
      <c r="J121" s="310" t="n">
        <v>225.64711</v>
      </c>
      <c r="K121" s="310" t="n">
        <v>0</v>
      </c>
      <c r="L121" s="57" t="n">
        <v>225.64711</v>
      </c>
      <c r="M121" s="310" t="n">
        <v>15.79267</v>
      </c>
      <c r="N121" s="310" t="n">
        <v>0</v>
      </c>
      <c r="O121" s="310" t="n">
        <v>541.60552</v>
      </c>
      <c r="P121" s="310" t="n">
        <v>0</v>
      </c>
      <c r="Q121" s="23" t="n">
        <v>0.32276</v>
      </c>
      <c r="R121" s="310"/>
      <c r="S121" s="57" t="n">
        <v>557.72095</v>
      </c>
      <c r="T121" s="310" t="n">
        <v>113.11388</v>
      </c>
      <c r="U121" s="310" t="n">
        <v>0</v>
      </c>
      <c r="V121" s="310" t="n">
        <v>0</v>
      </c>
      <c r="W121" s="310" t="n">
        <v>0</v>
      </c>
      <c r="X121" s="310" t="n">
        <v>1.32355</v>
      </c>
      <c r="Y121" s="57" t="n">
        <v>114.43743</v>
      </c>
      <c r="Z121" s="23" t="n">
        <v>1061.83908</v>
      </c>
      <c r="AA121" s="23" t="n">
        <v>164.03359</v>
      </c>
      <c r="AB121" s="23" t="n">
        <v>897.80549</v>
      </c>
      <c r="AC121" s="211"/>
      <c r="AD121" s="211" t="n">
        <v>0</v>
      </c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23"/>
      <c r="BH121" s="311"/>
      <c r="BI121" s="311"/>
      <c r="BJ121" s="311"/>
      <c r="BK121" s="311"/>
      <c r="BL121" s="311"/>
      <c r="BM121" s="311"/>
      <c r="BN121" s="311"/>
      <c r="BO121" s="311"/>
      <c r="BP121" s="311"/>
      <c r="BQ121" s="311"/>
      <c r="BR121" s="311"/>
      <c r="BS121" s="311"/>
      <c r="BT121" s="311"/>
      <c r="BU121" s="311"/>
      <c r="BV121" s="311"/>
      <c r="BW121" s="311"/>
      <c r="BX121" s="311"/>
      <c r="BY121" s="311"/>
      <c r="BZ121" s="311"/>
      <c r="CA121" s="311"/>
      <c r="CB121" s="311"/>
      <c r="CC121" s="311"/>
      <c r="CD121" s="311"/>
      <c r="CE121" s="311"/>
      <c r="CF121" s="311"/>
      <c r="CG121" s="311"/>
      <c r="CH121" s="311"/>
      <c r="CI121" s="311"/>
      <c r="CJ121" s="311"/>
    </row>
    <row r="122" customFormat="false" ht="12.75" hidden="false" customHeight="true" outlineLevel="0" collapsed="false">
      <c r="A122" s="91"/>
      <c r="B122" s="308" t="n">
        <v>140610</v>
      </c>
      <c r="C122" s="1" t="s">
        <v>459</v>
      </c>
      <c r="D122" s="309" t="n">
        <v>95.87437</v>
      </c>
      <c r="E122" s="57" t="n">
        <v>95.87437</v>
      </c>
      <c r="F122" s="310" t="n">
        <v>0</v>
      </c>
      <c r="G122" s="310" t="n">
        <v>36.09474</v>
      </c>
      <c r="H122" s="310" t="n">
        <v>80.85465</v>
      </c>
      <c r="I122" s="57" t="n">
        <v>116.94939</v>
      </c>
      <c r="J122" s="310" t="n">
        <v>186.98135</v>
      </c>
      <c r="K122" s="310" t="n">
        <v>0</v>
      </c>
      <c r="L122" s="57" t="n">
        <v>186.98135</v>
      </c>
      <c r="M122" s="310" t="n">
        <v>30.70029</v>
      </c>
      <c r="N122" s="310" t="n">
        <v>0</v>
      </c>
      <c r="O122" s="310" t="n">
        <v>530.77478</v>
      </c>
      <c r="P122" s="310" t="n">
        <v>0</v>
      </c>
      <c r="Q122" s="23" t="n">
        <v>0.52264</v>
      </c>
      <c r="R122" s="310"/>
      <c r="S122" s="57" t="n">
        <v>561.99771</v>
      </c>
      <c r="T122" s="310" t="n">
        <v>5.00441</v>
      </c>
      <c r="U122" s="310" t="n">
        <v>0</v>
      </c>
      <c r="V122" s="310" t="n">
        <v>0</v>
      </c>
      <c r="W122" s="310" t="n">
        <v>0</v>
      </c>
      <c r="X122" s="310" t="n">
        <v>2.68043</v>
      </c>
      <c r="Y122" s="57" t="n">
        <v>7.68484</v>
      </c>
      <c r="Z122" s="23" t="n">
        <v>969.48766</v>
      </c>
      <c r="AA122" s="23" t="n">
        <v>212.82376</v>
      </c>
      <c r="AB122" s="23" t="n">
        <v>756.6639</v>
      </c>
      <c r="AC122" s="211"/>
      <c r="AD122" s="211" t="n">
        <v>0</v>
      </c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23"/>
      <c r="BH122" s="311"/>
      <c r="BI122" s="311"/>
      <c r="BJ122" s="311"/>
      <c r="BK122" s="311"/>
      <c r="BL122" s="311"/>
      <c r="BM122" s="311"/>
      <c r="BN122" s="311"/>
      <c r="BO122" s="311"/>
      <c r="BP122" s="311"/>
      <c r="BQ122" s="311"/>
      <c r="BR122" s="311"/>
      <c r="BS122" s="311"/>
      <c r="BT122" s="311"/>
      <c r="BU122" s="311"/>
      <c r="BV122" s="311"/>
      <c r="BW122" s="311"/>
      <c r="BX122" s="311"/>
      <c r="BY122" s="311"/>
      <c r="BZ122" s="311"/>
      <c r="CA122" s="311"/>
      <c r="CB122" s="311"/>
      <c r="CC122" s="311"/>
      <c r="CD122" s="311"/>
      <c r="CE122" s="311"/>
      <c r="CF122" s="311"/>
      <c r="CG122" s="311"/>
      <c r="CH122" s="311"/>
      <c r="CI122" s="311"/>
      <c r="CJ122" s="311"/>
    </row>
    <row r="123" customFormat="false" ht="12.75" hidden="false" customHeight="true" outlineLevel="0" collapsed="false">
      <c r="A123" s="91"/>
      <c r="B123" s="308" t="n">
        <v>140615</v>
      </c>
      <c r="C123" s="1" t="s">
        <v>460</v>
      </c>
      <c r="D123" s="309" t="n">
        <v>145.38774</v>
      </c>
      <c r="E123" s="57" t="n">
        <v>145.38774</v>
      </c>
      <c r="F123" s="310" t="n">
        <v>0</v>
      </c>
      <c r="G123" s="310" t="n">
        <v>55.20927</v>
      </c>
      <c r="H123" s="310" t="n">
        <v>98.47356</v>
      </c>
      <c r="I123" s="57" t="n">
        <v>153.68283</v>
      </c>
      <c r="J123" s="310" t="n">
        <v>251.02674</v>
      </c>
      <c r="K123" s="310" t="n">
        <v>0</v>
      </c>
      <c r="L123" s="57" t="n">
        <v>251.02674</v>
      </c>
      <c r="M123" s="310" t="n">
        <v>45.77239</v>
      </c>
      <c r="N123" s="310" t="n">
        <v>0</v>
      </c>
      <c r="O123" s="310" t="n">
        <v>703.06849</v>
      </c>
      <c r="P123" s="310" t="n">
        <v>0</v>
      </c>
      <c r="Q123" s="23" t="n">
        <v>0.80197</v>
      </c>
      <c r="R123" s="310"/>
      <c r="S123" s="57" t="n">
        <v>749.64285</v>
      </c>
      <c r="T123" s="310" t="n">
        <v>5.49265</v>
      </c>
      <c r="U123" s="310" t="n">
        <v>0</v>
      </c>
      <c r="V123" s="310" t="n">
        <v>0</v>
      </c>
      <c r="W123" s="310" t="n">
        <v>0</v>
      </c>
      <c r="X123" s="310" t="n">
        <v>4.24615</v>
      </c>
      <c r="Y123" s="57" t="n">
        <v>9.7388</v>
      </c>
      <c r="Z123" s="23" t="n">
        <v>1309.47896</v>
      </c>
      <c r="AA123" s="23" t="n">
        <v>299.07057</v>
      </c>
      <c r="AB123" s="23" t="n">
        <v>1010.40839</v>
      </c>
      <c r="AC123" s="211"/>
      <c r="AD123" s="211" t="n">
        <v>0</v>
      </c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23"/>
      <c r="BH123" s="311"/>
      <c r="BI123" s="311"/>
      <c r="BJ123" s="311"/>
      <c r="BK123" s="311"/>
      <c r="BL123" s="311"/>
      <c r="BM123" s="311"/>
      <c r="BN123" s="311"/>
      <c r="BO123" s="311"/>
      <c r="BP123" s="311"/>
      <c r="BQ123" s="311"/>
      <c r="BR123" s="311"/>
      <c r="BS123" s="311"/>
      <c r="BT123" s="311"/>
      <c r="BU123" s="311"/>
      <c r="BV123" s="311"/>
      <c r="BW123" s="311"/>
      <c r="BX123" s="311"/>
      <c r="BY123" s="311"/>
      <c r="BZ123" s="311"/>
      <c r="CA123" s="311"/>
      <c r="CB123" s="311"/>
      <c r="CC123" s="311"/>
      <c r="CD123" s="311"/>
      <c r="CE123" s="311"/>
      <c r="CF123" s="311"/>
      <c r="CG123" s="311"/>
      <c r="CH123" s="311"/>
      <c r="CI123" s="311"/>
      <c r="CJ123" s="311"/>
    </row>
    <row r="124" customFormat="false" ht="12.75" hidden="false" customHeight="true" outlineLevel="0" collapsed="false">
      <c r="A124" s="91"/>
      <c r="B124" s="308" t="n">
        <v>140620</v>
      </c>
      <c r="C124" s="1" t="s">
        <v>461</v>
      </c>
      <c r="D124" s="309" t="n">
        <v>294.54155</v>
      </c>
      <c r="E124" s="57" t="n">
        <v>294.54155</v>
      </c>
      <c r="F124" s="310" t="n">
        <v>0</v>
      </c>
      <c r="G124" s="310" t="n">
        <v>107.19893</v>
      </c>
      <c r="H124" s="310" t="n">
        <v>140.96627</v>
      </c>
      <c r="I124" s="57" t="n">
        <v>248.1652</v>
      </c>
      <c r="J124" s="310" t="n">
        <v>362.43559</v>
      </c>
      <c r="K124" s="310" t="n">
        <v>0</v>
      </c>
      <c r="L124" s="57" t="n">
        <v>362.43559</v>
      </c>
      <c r="M124" s="310" t="n">
        <v>96.71139</v>
      </c>
      <c r="N124" s="310" t="n">
        <v>0</v>
      </c>
      <c r="O124" s="310" t="n">
        <v>1047.09333</v>
      </c>
      <c r="P124" s="310" t="n">
        <v>0</v>
      </c>
      <c r="Q124" s="23" t="n">
        <v>1.71688</v>
      </c>
      <c r="R124" s="310"/>
      <c r="S124" s="57" t="n">
        <v>1145.5216</v>
      </c>
      <c r="T124" s="310" t="n">
        <v>13.70809</v>
      </c>
      <c r="U124" s="310" t="n">
        <v>0</v>
      </c>
      <c r="V124" s="310" t="n">
        <v>0</v>
      </c>
      <c r="W124" s="310" t="n">
        <v>0</v>
      </c>
      <c r="X124" s="310" t="n">
        <v>7.26492</v>
      </c>
      <c r="Y124" s="57" t="n">
        <v>20.97301</v>
      </c>
      <c r="Z124" s="23" t="n">
        <v>2071.63695</v>
      </c>
      <c r="AA124" s="23" t="n">
        <v>542.70675</v>
      </c>
      <c r="AB124" s="23" t="n">
        <v>1528.9302</v>
      </c>
      <c r="AC124" s="211"/>
      <c r="AD124" s="211" t="n">
        <v>0</v>
      </c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23"/>
      <c r="BH124" s="311"/>
      <c r="BI124" s="311"/>
      <c r="BJ124" s="311"/>
      <c r="BK124" s="311"/>
      <c r="BL124" s="311"/>
      <c r="BM124" s="311"/>
      <c r="BN124" s="311"/>
      <c r="BO124" s="311"/>
      <c r="BP124" s="311"/>
      <c r="BQ124" s="311"/>
      <c r="BR124" s="311"/>
      <c r="BS124" s="311"/>
      <c r="BT124" s="311"/>
      <c r="BU124" s="311"/>
      <c r="BV124" s="311"/>
      <c r="BW124" s="311"/>
      <c r="BX124" s="311"/>
      <c r="BY124" s="311"/>
      <c r="BZ124" s="311"/>
      <c r="CA124" s="311"/>
      <c r="CB124" s="311"/>
      <c r="CC124" s="311"/>
      <c r="CD124" s="311"/>
      <c r="CE124" s="311"/>
      <c r="CF124" s="311"/>
      <c r="CG124" s="311"/>
      <c r="CH124" s="311"/>
      <c r="CI124" s="311"/>
      <c r="CJ124" s="311"/>
    </row>
    <row r="125" customFormat="false" ht="12.75" hidden="false" customHeight="true" outlineLevel="0" collapsed="false">
      <c r="A125" s="91"/>
      <c r="B125" s="308" t="n">
        <v>140625</v>
      </c>
      <c r="C125" s="1" t="s">
        <v>462</v>
      </c>
      <c r="D125" s="309" t="n">
        <v>2262.5524</v>
      </c>
      <c r="E125" s="57" t="n">
        <v>2262.5524</v>
      </c>
      <c r="F125" s="310" t="n">
        <v>0</v>
      </c>
      <c r="G125" s="310" t="n">
        <v>189.84745</v>
      </c>
      <c r="H125" s="310" t="n">
        <v>173.23507</v>
      </c>
      <c r="I125" s="57" t="n">
        <v>363.08252</v>
      </c>
      <c r="J125" s="310" t="n">
        <v>349.43048</v>
      </c>
      <c r="K125" s="310" t="n">
        <v>0</v>
      </c>
      <c r="L125" s="57" t="n">
        <v>349.43048</v>
      </c>
      <c r="M125" s="310" t="n">
        <v>147.40969</v>
      </c>
      <c r="N125" s="310" t="n">
        <v>0</v>
      </c>
      <c r="O125" s="310" t="n">
        <v>1062.40249</v>
      </c>
      <c r="P125" s="310" t="n">
        <v>0</v>
      </c>
      <c r="Q125" s="23" t="n">
        <v>3.99356</v>
      </c>
      <c r="R125" s="310"/>
      <c r="S125" s="57" t="n">
        <v>1213.80574</v>
      </c>
      <c r="T125" s="310" t="n">
        <v>14.2511</v>
      </c>
      <c r="U125" s="310" t="n">
        <v>0</v>
      </c>
      <c r="V125" s="310" t="n">
        <v>0</v>
      </c>
      <c r="W125" s="310" t="n">
        <v>0</v>
      </c>
      <c r="X125" s="310" t="n">
        <v>13.553</v>
      </c>
      <c r="Y125" s="57" t="n">
        <v>27.8041</v>
      </c>
      <c r="Z125" s="23" t="n">
        <v>4216.67524</v>
      </c>
      <c r="AA125" s="23" t="n">
        <v>2625.63492</v>
      </c>
      <c r="AB125" s="23" t="n">
        <v>1591.04032</v>
      </c>
      <c r="AC125" s="211"/>
      <c r="AD125" s="211" t="n">
        <v>0</v>
      </c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23"/>
      <c r="BH125" s="311"/>
      <c r="BI125" s="311"/>
      <c r="BJ125" s="311"/>
      <c r="BK125" s="311"/>
      <c r="BL125" s="311"/>
      <c r="BM125" s="311"/>
      <c r="BN125" s="311"/>
      <c r="BO125" s="311"/>
      <c r="BP125" s="311"/>
      <c r="BQ125" s="311"/>
      <c r="BR125" s="311"/>
      <c r="BS125" s="311"/>
      <c r="BT125" s="311"/>
      <c r="BU125" s="311"/>
      <c r="BV125" s="311"/>
      <c r="BW125" s="311"/>
      <c r="BX125" s="311"/>
      <c r="BY125" s="311"/>
      <c r="BZ125" s="311"/>
      <c r="CA125" s="311"/>
      <c r="CB125" s="311"/>
      <c r="CC125" s="311"/>
      <c r="CD125" s="311"/>
      <c r="CE125" s="311"/>
      <c r="CF125" s="311"/>
      <c r="CG125" s="311"/>
      <c r="CH125" s="311"/>
      <c r="CI125" s="311"/>
      <c r="CJ125" s="311"/>
    </row>
    <row r="126" customFormat="false" ht="12.75" hidden="false" customHeight="true" outlineLevel="0" collapsed="false">
      <c r="A126" s="91"/>
      <c r="B126" s="308" t="n">
        <v>1407</v>
      </c>
      <c r="C126" s="1" t="s">
        <v>58</v>
      </c>
      <c r="D126" s="309" t="n">
        <v>1632.8732</v>
      </c>
      <c r="E126" s="57" t="n">
        <v>1632.8732</v>
      </c>
      <c r="F126" s="310" t="n">
        <v>0</v>
      </c>
      <c r="G126" s="310" t="n">
        <v>184.27986</v>
      </c>
      <c r="H126" s="310" t="n">
        <v>418.27801</v>
      </c>
      <c r="I126" s="57" t="n">
        <v>602.55787</v>
      </c>
      <c r="J126" s="310" t="n">
        <v>0</v>
      </c>
      <c r="K126" s="310" t="n">
        <v>0</v>
      </c>
      <c r="L126" s="57" t="n">
        <v>0</v>
      </c>
      <c r="M126" s="310" t="n">
        <v>30.09816</v>
      </c>
      <c r="N126" s="310" t="n">
        <v>0</v>
      </c>
      <c r="O126" s="310" t="n">
        <v>0</v>
      </c>
      <c r="P126" s="310" t="n">
        <v>0</v>
      </c>
      <c r="Q126" s="23" t="n">
        <v>0</v>
      </c>
      <c r="R126" s="310"/>
      <c r="S126" s="57" t="n">
        <v>30.09816</v>
      </c>
      <c r="T126" s="310" t="n">
        <v>25.11487</v>
      </c>
      <c r="U126" s="310" t="n">
        <v>0</v>
      </c>
      <c r="V126" s="310" t="n">
        <v>10.869</v>
      </c>
      <c r="W126" s="310" t="n">
        <v>0</v>
      </c>
      <c r="X126" s="310" t="n">
        <v>1825.30316</v>
      </c>
      <c r="Y126" s="57" t="n">
        <v>1861.28703</v>
      </c>
      <c r="Z126" s="23" t="n">
        <v>4126.81626</v>
      </c>
      <c r="AA126" s="23" t="n">
        <v>2235.43107</v>
      </c>
      <c r="AB126" s="23" t="n">
        <v>1891.38519</v>
      </c>
      <c r="AC126" s="211"/>
      <c r="AD126" s="211" t="n">
        <v>0</v>
      </c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23"/>
      <c r="BH126" s="311"/>
      <c r="BI126" s="311"/>
      <c r="BJ126" s="311"/>
      <c r="BK126" s="311"/>
      <c r="BL126" s="311"/>
      <c r="BM126" s="311"/>
      <c r="BN126" s="311"/>
      <c r="BO126" s="311"/>
      <c r="BP126" s="311"/>
      <c r="BQ126" s="311"/>
      <c r="BR126" s="311"/>
      <c r="BS126" s="311"/>
      <c r="BT126" s="311"/>
      <c r="BU126" s="311"/>
      <c r="BV126" s="311"/>
      <c r="BW126" s="311"/>
      <c r="BX126" s="311"/>
      <c r="BY126" s="311"/>
      <c r="BZ126" s="311"/>
      <c r="CA126" s="311"/>
      <c r="CB126" s="311"/>
      <c r="CC126" s="311"/>
      <c r="CD126" s="311"/>
      <c r="CE126" s="311"/>
      <c r="CF126" s="311"/>
      <c r="CG126" s="311"/>
      <c r="CH126" s="311"/>
      <c r="CI126" s="311"/>
      <c r="CJ126" s="311"/>
    </row>
    <row r="127" customFormat="false" ht="12.75" hidden="false" customHeight="true" outlineLevel="0" collapsed="false">
      <c r="A127" s="91"/>
      <c r="B127" s="308" t="n">
        <v>140705</v>
      </c>
      <c r="C127" s="1" t="s">
        <v>458</v>
      </c>
      <c r="D127" s="309" t="n">
        <v>41.76039</v>
      </c>
      <c r="E127" s="57" t="n">
        <v>41.76039</v>
      </c>
      <c r="F127" s="310" t="n">
        <v>0</v>
      </c>
      <c r="G127" s="310" t="n">
        <v>1.6631</v>
      </c>
      <c r="H127" s="310" t="n">
        <v>7.97851</v>
      </c>
      <c r="I127" s="57" t="n">
        <v>9.64161</v>
      </c>
      <c r="J127" s="310" t="n">
        <v>0</v>
      </c>
      <c r="K127" s="310" t="n">
        <v>0</v>
      </c>
      <c r="L127" s="57" t="n">
        <v>0</v>
      </c>
      <c r="M127" s="310" t="n">
        <v>1.60572</v>
      </c>
      <c r="N127" s="310" t="n">
        <v>0</v>
      </c>
      <c r="O127" s="310" t="n">
        <v>0</v>
      </c>
      <c r="P127" s="310" t="n">
        <v>0</v>
      </c>
      <c r="Q127" s="23" t="n">
        <v>0</v>
      </c>
      <c r="R127" s="310"/>
      <c r="S127" s="57" t="n">
        <v>1.60572</v>
      </c>
      <c r="T127" s="310" t="n">
        <v>0.9237</v>
      </c>
      <c r="U127" s="310" t="n">
        <v>0</v>
      </c>
      <c r="V127" s="310" t="n">
        <v>0</v>
      </c>
      <c r="W127" s="310" t="n">
        <v>0</v>
      </c>
      <c r="X127" s="310" t="n">
        <v>9.93985</v>
      </c>
      <c r="Y127" s="57" t="n">
        <v>10.86355</v>
      </c>
      <c r="Z127" s="23" t="n">
        <v>63.87127</v>
      </c>
      <c r="AA127" s="23" t="n">
        <v>51.402</v>
      </c>
      <c r="AB127" s="23" t="n">
        <v>12.46927</v>
      </c>
      <c r="AC127" s="211"/>
      <c r="AD127" s="211" t="n">
        <v>0</v>
      </c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23"/>
      <c r="BH127" s="311"/>
      <c r="BI127" s="311"/>
      <c r="BJ127" s="311"/>
      <c r="BK127" s="311"/>
      <c r="BL127" s="311"/>
      <c r="BM127" s="311"/>
      <c r="BN127" s="311"/>
      <c r="BO127" s="311"/>
      <c r="BP127" s="311"/>
      <c r="BQ127" s="311"/>
      <c r="BR127" s="311"/>
      <c r="BS127" s="311"/>
      <c r="BT127" s="311"/>
      <c r="BU127" s="311"/>
      <c r="BV127" s="311"/>
      <c r="BW127" s="311"/>
      <c r="BX127" s="311"/>
      <c r="BY127" s="311"/>
      <c r="BZ127" s="311"/>
      <c r="CA127" s="311"/>
      <c r="CB127" s="311"/>
      <c r="CC127" s="311"/>
      <c r="CD127" s="311"/>
      <c r="CE127" s="311"/>
      <c r="CF127" s="311"/>
      <c r="CG127" s="311"/>
      <c r="CH127" s="311"/>
      <c r="CI127" s="311"/>
      <c r="CJ127" s="311"/>
    </row>
    <row r="128" customFormat="false" ht="12.75" hidden="false" customHeight="true" outlineLevel="0" collapsed="false">
      <c r="A128" s="91"/>
      <c r="B128" s="308" t="n">
        <v>140710</v>
      </c>
      <c r="C128" s="1" t="s">
        <v>459</v>
      </c>
      <c r="D128" s="309" t="n">
        <v>40.62647</v>
      </c>
      <c r="E128" s="57" t="n">
        <v>40.62647</v>
      </c>
      <c r="F128" s="310" t="n">
        <v>0</v>
      </c>
      <c r="G128" s="310" t="n">
        <v>2.54783</v>
      </c>
      <c r="H128" s="310" t="n">
        <v>11.10327</v>
      </c>
      <c r="I128" s="57" t="n">
        <v>13.6511</v>
      </c>
      <c r="J128" s="310" t="n">
        <v>0</v>
      </c>
      <c r="K128" s="310" t="n">
        <v>0</v>
      </c>
      <c r="L128" s="57" t="n">
        <v>0</v>
      </c>
      <c r="M128" s="310" t="n">
        <v>2.10517</v>
      </c>
      <c r="N128" s="310" t="n">
        <v>0</v>
      </c>
      <c r="O128" s="310" t="n">
        <v>0</v>
      </c>
      <c r="P128" s="310" t="n">
        <v>0</v>
      </c>
      <c r="Q128" s="23" t="n">
        <v>0</v>
      </c>
      <c r="R128" s="310"/>
      <c r="S128" s="57" t="n">
        <v>2.10517</v>
      </c>
      <c r="T128" s="310" t="n">
        <v>1.91955</v>
      </c>
      <c r="U128" s="310" t="n">
        <v>0</v>
      </c>
      <c r="V128" s="310" t="n">
        <v>0</v>
      </c>
      <c r="W128" s="310" t="n">
        <v>0</v>
      </c>
      <c r="X128" s="310" t="n">
        <v>238.72085</v>
      </c>
      <c r="Y128" s="57" t="n">
        <v>240.6404</v>
      </c>
      <c r="Z128" s="23" t="n">
        <v>297.02314</v>
      </c>
      <c r="AA128" s="23" t="n">
        <v>54.27757</v>
      </c>
      <c r="AB128" s="23" t="n">
        <v>242.74557</v>
      </c>
      <c r="AC128" s="211"/>
      <c r="AD128" s="211" t="n">
        <v>0</v>
      </c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23"/>
      <c r="BH128" s="311"/>
      <c r="BI128" s="311"/>
      <c r="BJ128" s="311"/>
      <c r="BK128" s="311"/>
      <c r="BL128" s="311"/>
      <c r="BM128" s="311"/>
      <c r="BN128" s="311"/>
      <c r="BO128" s="311"/>
      <c r="BP128" s="311"/>
      <c r="BQ128" s="311"/>
      <c r="BR128" s="311"/>
      <c r="BS128" s="311"/>
      <c r="BT128" s="311"/>
      <c r="BU128" s="311"/>
      <c r="BV128" s="311"/>
      <c r="BW128" s="311"/>
      <c r="BX128" s="311"/>
      <c r="BY128" s="311"/>
      <c r="BZ128" s="311"/>
      <c r="CA128" s="311"/>
      <c r="CB128" s="311"/>
      <c r="CC128" s="311"/>
      <c r="CD128" s="311"/>
      <c r="CE128" s="311"/>
      <c r="CF128" s="311"/>
      <c r="CG128" s="311"/>
      <c r="CH128" s="311"/>
      <c r="CI128" s="311"/>
      <c r="CJ128" s="311"/>
    </row>
    <row r="129" customFormat="false" ht="12.75" hidden="false" customHeight="true" outlineLevel="0" collapsed="false">
      <c r="A129" s="91"/>
      <c r="B129" s="308" t="n">
        <v>140715</v>
      </c>
      <c r="C129" s="1" t="s">
        <v>460</v>
      </c>
      <c r="D129" s="309" t="n">
        <v>57.96141</v>
      </c>
      <c r="E129" s="57" t="n">
        <v>57.96141</v>
      </c>
      <c r="F129" s="310" t="n">
        <v>0</v>
      </c>
      <c r="G129" s="310" t="n">
        <v>7.40134</v>
      </c>
      <c r="H129" s="310" t="n">
        <v>16.08898</v>
      </c>
      <c r="I129" s="57" t="n">
        <v>23.49032</v>
      </c>
      <c r="J129" s="310" t="n">
        <v>0</v>
      </c>
      <c r="K129" s="310" t="n">
        <v>0</v>
      </c>
      <c r="L129" s="57" t="n">
        <v>0</v>
      </c>
      <c r="M129" s="310" t="n">
        <v>2.81995</v>
      </c>
      <c r="N129" s="310" t="n">
        <v>0</v>
      </c>
      <c r="O129" s="310" t="n">
        <v>0</v>
      </c>
      <c r="P129" s="310" t="n">
        <v>0</v>
      </c>
      <c r="Q129" s="23" t="n">
        <v>0</v>
      </c>
      <c r="R129" s="310"/>
      <c r="S129" s="57" t="n">
        <v>2.81995</v>
      </c>
      <c r="T129" s="310" t="n">
        <v>2.92244</v>
      </c>
      <c r="U129" s="310" t="n">
        <v>0</v>
      </c>
      <c r="V129" s="310" t="n">
        <v>0.456</v>
      </c>
      <c r="W129" s="310" t="n">
        <v>0</v>
      </c>
      <c r="X129" s="310" t="n">
        <v>286.75777</v>
      </c>
      <c r="Y129" s="57" t="n">
        <v>290.13621</v>
      </c>
      <c r="Z129" s="23" t="n">
        <v>374.40789</v>
      </c>
      <c r="AA129" s="23" t="n">
        <v>81.45173</v>
      </c>
      <c r="AB129" s="23" t="n">
        <v>292.95616</v>
      </c>
      <c r="AC129" s="211"/>
      <c r="AD129" s="211" t="n">
        <v>0</v>
      </c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23"/>
      <c r="BH129" s="311"/>
      <c r="BI129" s="311"/>
      <c r="BJ129" s="311"/>
      <c r="BK129" s="311"/>
      <c r="BL129" s="311"/>
      <c r="BM129" s="311"/>
      <c r="BN129" s="311"/>
      <c r="BO129" s="311"/>
      <c r="BP129" s="311"/>
      <c r="BQ129" s="311"/>
      <c r="BR129" s="311"/>
      <c r="BS129" s="311"/>
      <c r="BT129" s="311"/>
      <c r="BU129" s="311"/>
      <c r="BV129" s="311"/>
      <c r="BW129" s="311"/>
      <c r="BX129" s="311"/>
      <c r="BY129" s="311"/>
      <c r="BZ129" s="311"/>
      <c r="CA129" s="311"/>
      <c r="CB129" s="311"/>
      <c r="CC129" s="311"/>
      <c r="CD129" s="311"/>
      <c r="CE129" s="311"/>
      <c r="CF129" s="311"/>
      <c r="CG129" s="311"/>
      <c r="CH129" s="311"/>
      <c r="CI129" s="311"/>
      <c r="CJ129" s="311"/>
    </row>
    <row r="130" customFormat="false" ht="12.75" hidden="false" customHeight="true" outlineLevel="0" collapsed="false">
      <c r="A130" s="91"/>
      <c r="B130" s="308" t="n">
        <v>140720</v>
      </c>
      <c r="C130" s="1" t="s">
        <v>461</v>
      </c>
      <c r="D130" s="309" t="n">
        <v>117.80777</v>
      </c>
      <c r="E130" s="57" t="n">
        <v>117.80777</v>
      </c>
      <c r="F130" s="310" t="n">
        <v>0</v>
      </c>
      <c r="G130" s="310" t="n">
        <v>11.87969</v>
      </c>
      <c r="H130" s="310" t="n">
        <v>32.65277</v>
      </c>
      <c r="I130" s="57" t="n">
        <v>44.53246</v>
      </c>
      <c r="J130" s="310" t="n">
        <v>0</v>
      </c>
      <c r="K130" s="310" t="n">
        <v>0</v>
      </c>
      <c r="L130" s="57" t="n">
        <v>0</v>
      </c>
      <c r="M130" s="310" t="n">
        <v>5.42503</v>
      </c>
      <c r="N130" s="310" t="n">
        <v>0</v>
      </c>
      <c r="O130" s="310" t="n">
        <v>0</v>
      </c>
      <c r="P130" s="310" t="n">
        <v>0</v>
      </c>
      <c r="Q130" s="23" t="n">
        <v>0</v>
      </c>
      <c r="R130" s="310"/>
      <c r="S130" s="57" t="n">
        <v>5.42503</v>
      </c>
      <c r="T130" s="310" t="n">
        <v>6.09144</v>
      </c>
      <c r="U130" s="310" t="n">
        <v>0</v>
      </c>
      <c r="V130" s="310" t="n">
        <v>2.829</v>
      </c>
      <c r="W130" s="310" t="n">
        <v>0</v>
      </c>
      <c r="X130" s="310" t="n">
        <v>191.06207</v>
      </c>
      <c r="Y130" s="57" t="n">
        <v>199.98251</v>
      </c>
      <c r="Z130" s="23" t="n">
        <v>367.74777</v>
      </c>
      <c r="AA130" s="23" t="n">
        <v>162.34023</v>
      </c>
      <c r="AB130" s="23" t="n">
        <v>205.40754</v>
      </c>
      <c r="AC130" s="211"/>
      <c r="AD130" s="211" t="n">
        <v>0</v>
      </c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23"/>
      <c r="BH130" s="311"/>
      <c r="BI130" s="311"/>
      <c r="BJ130" s="311"/>
      <c r="BK130" s="311"/>
      <c r="BL130" s="311"/>
      <c r="BM130" s="311"/>
      <c r="BN130" s="311"/>
      <c r="BO130" s="311"/>
      <c r="BP130" s="311"/>
      <c r="BQ130" s="311"/>
      <c r="BR130" s="311"/>
      <c r="BS130" s="311"/>
      <c r="BT130" s="311"/>
      <c r="BU130" s="311"/>
      <c r="BV130" s="311"/>
      <c r="BW130" s="311"/>
      <c r="BX130" s="311"/>
      <c r="BY130" s="311"/>
      <c r="BZ130" s="311"/>
      <c r="CA130" s="311"/>
      <c r="CB130" s="311"/>
      <c r="CC130" s="311"/>
      <c r="CD130" s="311"/>
      <c r="CE130" s="311"/>
      <c r="CF130" s="311"/>
      <c r="CG130" s="311"/>
      <c r="CH130" s="311"/>
      <c r="CI130" s="311"/>
      <c r="CJ130" s="311"/>
    </row>
    <row r="131" customFormat="false" ht="12.75" hidden="false" customHeight="true" outlineLevel="0" collapsed="false">
      <c r="A131" s="91"/>
      <c r="B131" s="308" t="n">
        <v>140725</v>
      </c>
      <c r="C131" s="1" t="s">
        <v>462</v>
      </c>
      <c r="D131" s="309" t="n">
        <v>1374.71716</v>
      </c>
      <c r="E131" s="57" t="n">
        <v>1374.71716</v>
      </c>
      <c r="F131" s="310" t="n">
        <v>0</v>
      </c>
      <c r="G131" s="310" t="n">
        <v>160.7879</v>
      </c>
      <c r="H131" s="310" t="n">
        <v>350.45448</v>
      </c>
      <c r="I131" s="57" t="n">
        <v>511.24238</v>
      </c>
      <c r="J131" s="310" t="n">
        <v>0</v>
      </c>
      <c r="K131" s="310" t="n">
        <v>0</v>
      </c>
      <c r="L131" s="57" t="n">
        <v>0</v>
      </c>
      <c r="M131" s="310" t="n">
        <v>18.14229</v>
      </c>
      <c r="N131" s="310" t="n">
        <v>0</v>
      </c>
      <c r="O131" s="310" t="n">
        <v>0</v>
      </c>
      <c r="P131" s="310" t="n">
        <v>0</v>
      </c>
      <c r="Q131" s="23" t="n">
        <v>0</v>
      </c>
      <c r="R131" s="310"/>
      <c r="S131" s="57" t="n">
        <v>18.14229</v>
      </c>
      <c r="T131" s="310" t="n">
        <v>13.25774</v>
      </c>
      <c r="U131" s="310" t="n">
        <v>0</v>
      </c>
      <c r="V131" s="310" t="n">
        <v>7.584</v>
      </c>
      <c r="W131" s="310" t="n">
        <v>0</v>
      </c>
      <c r="X131" s="310" t="n">
        <v>1098.82262</v>
      </c>
      <c r="Y131" s="57" t="n">
        <v>1119.66436</v>
      </c>
      <c r="Z131" s="23" t="n">
        <v>3023.76619</v>
      </c>
      <c r="AA131" s="23" t="n">
        <v>1885.95954</v>
      </c>
      <c r="AB131" s="23" t="n">
        <v>1137.80665</v>
      </c>
      <c r="AC131" s="211"/>
      <c r="AD131" s="211" t="n">
        <v>0</v>
      </c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23"/>
      <c r="BH131" s="311"/>
      <c r="BI131" s="311"/>
      <c r="BJ131" s="311"/>
      <c r="BK131" s="311"/>
      <c r="BL131" s="311"/>
      <c r="BM131" s="311"/>
      <c r="BN131" s="311"/>
      <c r="BO131" s="311"/>
      <c r="BP131" s="311"/>
      <c r="BQ131" s="311"/>
      <c r="BR131" s="311"/>
      <c r="BS131" s="311"/>
      <c r="BT131" s="311"/>
      <c r="BU131" s="311"/>
      <c r="BV131" s="311"/>
      <c r="BW131" s="311"/>
      <c r="BX131" s="311"/>
      <c r="BY131" s="311"/>
      <c r="BZ131" s="311"/>
      <c r="CA131" s="311"/>
      <c r="CB131" s="311"/>
      <c r="CC131" s="311"/>
      <c r="CD131" s="311"/>
      <c r="CE131" s="311"/>
      <c r="CF131" s="311"/>
      <c r="CG131" s="311"/>
      <c r="CH131" s="311"/>
      <c r="CI131" s="311"/>
      <c r="CJ131" s="311"/>
    </row>
    <row r="132" customFormat="false" ht="12.75" hidden="false" customHeight="true" outlineLevel="0" collapsed="false">
      <c r="A132" s="91"/>
      <c r="B132" s="308" t="n">
        <v>1408</v>
      </c>
      <c r="C132" s="1" t="s">
        <v>59</v>
      </c>
      <c r="D132" s="309" t="n">
        <v>661.52444</v>
      </c>
      <c r="E132" s="57" t="n">
        <v>661.52444</v>
      </c>
      <c r="F132" s="310" t="n">
        <v>0</v>
      </c>
      <c r="G132" s="310" t="n">
        <v>127.5407</v>
      </c>
      <c r="H132" s="310" t="n">
        <v>6.95647</v>
      </c>
      <c r="I132" s="57" t="n">
        <v>134.49717</v>
      </c>
      <c r="J132" s="310" t="n">
        <v>0</v>
      </c>
      <c r="K132" s="310" t="n">
        <v>0</v>
      </c>
      <c r="L132" s="57" t="n">
        <v>0</v>
      </c>
      <c r="M132" s="310" t="n">
        <v>0</v>
      </c>
      <c r="N132" s="310" t="n">
        <v>0</v>
      </c>
      <c r="O132" s="310" t="n">
        <v>0</v>
      </c>
      <c r="P132" s="310" t="n">
        <v>0</v>
      </c>
      <c r="Q132" s="23" t="n">
        <v>0</v>
      </c>
      <c r="R132" s="310"/>
      <c r="S132" s="57" t="n">
        <v>0</v>
      </c>
      <c r="T132" s="310" t="n">
        <v>0</v>
      </c>
      <c r="U132" s="310" t="n">
        <v>0</v>
      </c>
      <c r="V132" s="310" t="n">
        <v>0</v>
      </c>
      <c r="W132" s="310" t="n">
        <v>0</v>
      </c>
      <c r="X132" s="310" t="n">
        <v>26.95286</v>
      </c>
      <c r="Y132" s="57" t="n">
        <v>26.95286</v>
      </c>
      <c r="Z132" s="23" t="n">
        <v>822.97447</v>
      </c>
      <c r="AA132" s="23" t="n">
        <v>796.02161</v>
      </c>
      <c r="AB132" s="23" t="n">
        <v>26.95286</v>
      </c>
      <c r="AC132" s="211"/>
      <c r="AD132" s="211" t="n">
        <v>0</v>
      </c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23"/>
      <c r="BH132" s="311"/>
      <c r="BI132" s="311"/>
      <c r="BJ132" s="311"/>
      <c r="BK132" s="311"/>
      <c r="BL132" s="311"/>
      <c r="BM132" s="311"/>
      <c r="BN132" s="311"/>
      <c r="BO132" s="311"/>
      <c r="BP132" s="311"/>
      <c r="BQ132" s="311"/>
      <c r="BR132" s="311"/>
      <c r="BS132" s="311"/>
      <c r="BT132" s="311"/>
      <c r="BU132" s="311"/>
      <c r="BV132" s="311"/>
      <c r="BW132" s="311"/>
      <c r="BX132" s="311"/>
      <c r="BY132" s="311"/>
      <c r="BZ132" s="311"/>
      <c r="CA132" s="311"/>
      <c r="CB132" s="311"/>
      <c r="CC132" s="311"/>
      <c r="CD132" s="311"/>
      <c r="CE132" s="311"/>
      <c r="CF132" s="311"/>
      <c r="CG132" s="311"/>
      <c r="CH132" s="311"/>
      <c r="CI132" s="311"/>
      <c r="CJ132" s="311"/>
    </row>
    <row r="133" customFormat="false" ht="12.75" hidden="false" customHeight="true" outlineLevel="0" collapsed="false">
      <c r="A133" s="91"/>
      <c r="B133" s="308" t="n">
        <v>140805</v>
      </c>
      <c r="C133" s="1" t="s">
        <v>458</v>
      </c>
      <c r="D133" s="309" t="n">
        <v>45.66852</v>
      </c>
      <c r="E133" s="57" t="n">
        <v>45.66852</v>
      </c>
      <c r="F133" s="310" t="n">
        <v>0</v>
      </c>
      <c r="G133" s="310" t="n">
        <v>0.13103</v>
      </c>
      <c r="H133" s="310" t="n">
        <v>0</v>
      </c>
      <c r="I133" s="57" t="n">
        <v>0.13103</v>
      </c>
      <c r="J133" s="310" t="n">
        <v>0</v>
      </c>
      <c r="K133" s="310" t="n">
        <v>0</v>
      </c>
      <c r="L133" s="57" t="n">
        <v>0</v>
      </c>
      <c r="M133" s="310" t="n">
        <v>0</v>
      </c>
      <c r="N133" s="310" t="n">
        <v>0</v>
      </c>
      <c r="O133" s="310" t="n">
        <v>0</v>
      </c>
      <c r="P133" s="310" t="n">
        <v>0</v>
      </c>
      <c r="Q133" s="23" t="n">
        <v>0</v>
      </c>
      <c r="R133" s="310"/>
      <c r="S133" s="57" t="n">
        <v>0</v>
      </c>
      <c r="T133" s="310" t="n">
        <v>0</v>
      </c>
      <c r="U133" s="310" t="n">
        <v>0</v>
      </c>
      <c r="V133" s="310" t="n">
        <v>0</v>
      </c>
      <c r="W133" s="310" t="n">
        <v>0</v>
      </c>
      <c r="X133" s="310" t="n">
        <v>0.34841</v>
      </c>
      <c r="Y133" s="57" t="n">
        <v>0.34841</v>
      </c>
      <c r="Z133" s="23" t="n">
        <v>46.14796</v>
      </c>
      <c r="AA133" s="23" t="n">
        <v>45.79955</v>
      </c>
      <c r="AB133" s="23" t="n">
        <v>0.34841</v>
      </c>
      <c r="AC133" s="211"/>
      <c r="AD133" s="211" t="n">
        <v>1.22124532708767E-015</v>
      </c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23"/>
      <c r="BH133" s="311"/>
      <c r="BI133" s="311"/>
      <c r="BJ133" s="311"/>
      <c r="BK133" s="311"/>
      <c r="BL133" s="311"/>
      <c r="BM133" s="311"/>
      <c r="BN133" s="311"/>
      <c r="BO133" s="311"/>
      <c r="BP133" s="311"/>
      <c r="BQ133" s="311"/>
      <c r="BR133" s="311"/>
      <c r="BS133" s="311"/>
      <c r="BT133" s="311"/>
      <c r="BU133" s="311"/>
      <c r="BV133" s="311"/>
      <c r="BW133" s="311"/>
      <c r="BX133" s="311"/>
      <c r="BY133" s="311"/>
      <c r="BZ133" s="311"/>
      <c r="CA133" s="311"/>
      <c r="CB133" s="311"/>
      <c r="CC133" s="311"/>
      <c r="CD133" s="311"/>
      <c r="CE133" s="311"/>
      <c r="CF133" s="311"/>
      <c r="CG133" s="311"/>
      <c r="CH133" s="311"/>
      <c r="CI133" s="311"/>
      <c r="CJ133" s="311"/>
    </row>
    <row r="134" customFormat="false" ht="12.75" hidden="false" customHeight="true" outlineLevel="0" collapsed="false">
      <c r="A134" s="91"/>
      <c r="B134" s="308" t="n">
        <v>140810</v>
      </c>
      <c r="C134" s="1" t="s">
        <v>459</v>
      </c>
      <c r="D134" s="309" t="n">
        <v>70.05742</v>
      </c>
      <c r="E134" s="57" t="n">
        <v>70.05742</v>
      </c>
      <c r="F134" s="310" t="n">
        <v>0</v>
      </c>
      <c r="G134" s="310" t="n">
        <v>23.97664</v>
      </c>
      <c r="H134" s="310" t="n">
        <v>0.54613</v>
      </c>
      <c r="I134" s="57" t="n">
        <v>24.52277</v>
      </c>
      <c r="J134" s="310" t="n">
        <v>0</v>
      </c>
      <c r="K134" s="310" t="n">
        <v>0</v>
      </c>
      <c r="L134" s="57" t="n">
        <v>0</v>
      </c>
      <c r="M134" s="310" t="n">
        <v>0</v>
      </c>
      <c r="N134" s="310" t="n">
        <v>0</v>
      </c>
      <c r="O134" s="310" t="n">
        <v>0</v>
      </c>
      <c r="P134" s="310" t="n">
        <v>0</v>
      </c>
      <c r="Q134" s="23" t="n">
        <v>0</v>
      </c>
      <c r="R134" s="310"/>
      <c r="S134" s="57" t="n">
        <v>0</v>
      </c>
      <c r="T134" s="310" t="n">
        <v>0</v>
      </c>
      <c r="U134" s="310" t="n">
        <v>0</v>
      </c>
      <c r="V134" s="310" t="n">
        <v>0</v>
      </c>
      <c r="W134" s="310" t="n">
        <v>0</v>
      </c>
      <c r="X134" s="310" t="n">
        <v>0.70624</v>
      </c>
      <c r="Y134" s="57" t="n">
        <v>0.70624</v>
      </c>
      <c r="Z134" s="23" t="n">
        <v>95.28643</v>
      </c>
      <c r="AA134" s="23" t="n">
        <v>94.58019</v>
      </c>
      <c r="AB134" s="23" t="n">
        <v>0.70624</v>
      </c>
      <c r="AC134" s="211"/>
      <c r="AD134" s="211" t="n">
        <v>-2.02060590481779E-014</v>
      </c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23"/>
      <c r="BH134" s="311"/>
      <c r="BI134" s="311"/>
      <c r="BJ134" s="311"/>
      <c r="BK134" s="311"/>
      <c r="BL134" s="311"/>
      <c r="BM134" s="311"/>
      <c r="BN134" s="311"/>
      <c r="BO134" s="311"/>
      <c r="BP134" s="311"/>
      <c r="BQ134" s="311"/>
      <c r="BR134" s="311"/>
      <c r="BS134" s="311"/>
      <c r="BT134" s="311"/>
      <c r="BU134" s="311"/>
      <c r="BV134" s="311"/>
      <c r="BW134" s="311"/>
      <c r="BX134" s="311"/>
      <c r="BY134" s="311"/>
      <c r="BZ134" s="311"/>
      <c r="CA134" s="311"/>
      <c r="CB134" s="311"/>
      <c r="CC134" s="311"/>
      <c r="CD134" s="311"/>
      <c r="CE134" s="311"/>
      <c r="CF134" s="311"/>
      <c r="CG134" s="311"/>
      <c r="CH134" s="311"/>
      <c r="CI134" s="311"/>
      <c r="CJ134" s="311"/>
    </row>
    <row r="135" customFormat="false" ht="12.75" hidden="false" customHeight="true" outlineLevel="0" collapsed="false">
      <c r="A135" s="91"/>
      <c r="B135" s="308" t="n">
        <v>140815</v>
      </c>
      <c r="C135" s="1" t="s">
        <v>460</v>
      </c>
      <c r="D135" s="309" t="n">
        <v>95.53123</v>
      </c>
      <c r="E135" s="57" t="n">
        <v>95.53123</v>
      </c>
      <c r="F135" s="310" t="n">
        <v>0</v>
      </c>
      <c r="G135" s="310" t="n">
        <v>1.22433</v>
      </c>
      <c r="H135" s="310" t="n">
        <v>1.01726</v>
      </c>
      <c r="I135" s="57" t="n">
        <v>2.24159</v>
      </c>
      <c r="J135" s="310" t="n">
        <v>0</v>
      </c>
      <c r="K135" s="310" t="n">
        <v>0</v>
      </c>
      <c r="L135" s="57" t="n">
        <v>0</v>
      </c>
      <c r="M135" s="310" t="n">
        <v>0</v>
      </c>
      <c r="N135" s="310" t="n">
        <v>0</v>
      </c>
      <c r="O135" s="310" t="n">
        <v>0</v>
      </c>
      <c r="P135" s="310" t="n">
        <v>0</v>
      </c>
      <c r="Q135" s="23" t="n">
        <v>0</v>
      </c>
      <c r="R135" s="310"/>
      <c r="S135" s="57" t="n">
        <v>0</v>
      </c>
      <c r="T135" s="310" t="n">
        <v>0</v>
      </c>
      <c r="U135" s="310" t="n">
        <v>0</v>
      </c>
      <c r="V135" s="310" t="n">
        <v>0</v>
      </c>
      <c r="W135" s="310" t="n">
        <v>0</v>
      </c>
      <c r="X135" s="310" t="n">
        <v>1.08333</v>
      </c>
      <c r="Y135" s="57" t="n">
        <v>1.08333</v>
      </c>
      <c r="Z135" s="23" t="n">
        <v>98.85615</v>
      </c>
      <c r="AA135" s="23" t="n">
        <v>97.77282</v>
      </c>
      <c r="AB135" s="23" t="n">
        <v>1.08333</v>
      </c>
      <c r="AC135" s="211"/>
      <c r="AD135" s="211" t="n">
        <v>1.79856129989275E-014</v>
      </c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23"/>
      <c r="BH135" s="311"/>
      <c r="BI135" s="311"/>
      <c r="BJ135" s="311"/>
      <c r="BK135" s="311"/>
      <c r="BL135" s="311"/>
      <c r="BM135" s="311"/>
      <c r="BN135" s="311"/>
      <c r="BO135" s="311"/>
      <c r="BP135" s="311"/>
      <c r="BQ135" s="311"/>
      <c r="BR135" s="311"/>
      <c r="BS135" s="311"/>
      <c r="BT135" s="311"/>
      <c r="BU135" s="311"/>
      <c r="BV135" s="311"/>
      <c r="BW135" s="311"/>
      <c r="BX135" s="311"/>
      <c r="BY135" s="311"/>
      <c r="BZ135" s="311"/>
      <c r="CA135" s="311"/>
      <c r="CB135" s="311"/>
      <c r="CC135" s="311"/>
      <c r="CD135" s="311"/>
      <c r="CE135" s="311"/>
      <c r="CF135" s="311"/>
      <c r="CG135" s="311"/>
      <c r="CH135" s="311"/>
      <c r="CI135" s="311"/>
      <c r="CJ135" s="311"/>
    </row>
    <row r="136" customFormat="false" ht="12.75" hidden="false" customHeight="true" outlineLevel="0" collapsed="false">
      <c r="A136" s="91"/>
      <c r="B136" s="308" t="n">
        <v>140820</v>
      </c>
      <c r="C136" s="1" t="s">
        <v>461</v>
      </c>
      <c r="D136" s="309" t="n">
        <v>165.70292</v>
      </c>
      <c r="E136" s="57" t="n">
        <v>165.70292</v>
      </c>
      <c r="F136" s="310" t="n">
        <v>0</v>
      </c>
      <c r="G136" s="310" t="n">
        <v>3.06235</v>
      </c>
      <c r="H136" s="310" t="n">
        <v>2.27703</v>
      </c>
      <c r="I136" s="57" t="n">
        <v>5.33938</v>
      </c>
      <c r="J136" s="310" t="n">
        <v>0</v>
      </c>
      <c r="K136" s="310" t="n">
        <v>0</v>
      </c>
      <c r="L136" s="57" t="n">
        <v>0</v>
      </c>
      <c r="M136" s="310" t="n">
        <v>0</v>
      </c>
      <c r="N136" s="310" t="n">
        <v>0</v>
      </c>
      <c r="O136" s="310" t="n">
        <v>0</v>
      </c>
      <c r="P136" s="310" t="n">
        <v>0</v>
      </c>
      <c r="Q136" s="23" t="n">
        <v>0</v>
      </c>
      <c r="R136" s="310"/>
      <c r="S136" s="57" t="n">
        <v>0</v>
      </c>
      <c r="T136" s="310" t="n">
        <v>0</v>
      </c>
      <c r="U136" s="310" t="n">
        <v>0</v>
      </c>
      <c r="V136" s="310" t="n">
        <v>0</v>
      </c>
      <c r="W136" s="310" t="n">
        <v>0</v>
      </c>
      <c r="X136" s="310" t="n">
        <v>2.25584</v>
      </c>
      <c r="Y136" s="57" t="n">
        <v>2.25584</v>
      </c>
      <c r="Z136" s="23" t="n">
        <v>173.29814</v>
      </c>
      <c r="AA136" s="23" t="n">
        <v>171.0423</v>
      </c>
      <c r="AB136" s="23" t="n">
        <v>2.25584</v>
      </c>
      <c r="AC136" s="211"/>
      <c r="AD136" s="211" t="n">
        <v>6.21724893790088E-015</v>
      </c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23"/>
      <c r="BH136" s="311"/>
      <c r="BI136" s="311"/>
      <c r="BJ136" s="311"/>
      <c r="BK136" s="311"/>
      <c r="BL136" s="311"/>
      <c r="BM136" s="311"/>
      <c r="BN136" s="311"/>
      <c r="BO136" s="311"/>
      <c r="BP136" s="311"/>
      <c r="BQ136" s="311"/>
      <c r="BR136" s="311"/>
      <c r="BS136" s="311"/>
      <c r="BT136" s="311"/>
      <c r="BU136" s="311"/>
      <c r="BV136" s="311"/>
      <c r="BW136" s="311"/>
      <c r="BX136" s="311"/>
      <c r="BY136" s="311"/>
      <c r="BZ136" s="311"/>
      <c r="CA136" s="311"/>
      <c r="CB136" s="311"/>
      <c r="CC136" s="311"/>
      <c r="CD136" s="311"/>
      <c r="CE136" s="311"/>
      <c r="CF136" s="311"/>
      <c r="CG136" s="311"/>
      <c r="CH136" s="311"/>
      <c r="CI136" s="311"/>
      <c r="CJ136" s="311"/>
    </row>
    <row r="137" customFormat="false" ht="12.75" hidden="false" customHeight="true" outlineLevel="0" collapsed="false">
      <c r="A137" s="91"/>
      <c r="B137" s="308" t="n">
        <v>140825</v>
      </c>
      <c r="C137" s="1" t="s">
        <v>462</v>
      </c>
      <c r="D137" s="309" t="n">
        <v>284.56435</v>
      </c>
      <c r="E137" s="57" t="n">
        <v>284.56435</v>
      </c>
      <c r="F137" s="310" t="n">
        <v>0</v>
      </c>
      <c r="G137" s="310" t="n">
        <v>99.14635</v>
      </c>
      <c r="H137" s="310" t="n">
        <v>3.11605</v>
      </c>
      <c r="I137" s="57" t="n">
        <v>102.2624</v>
      </c>
      <c r="J137" s="310" t="n">
        <v>0</v>
      </c>
      <c r="K137" s="310" t="n">
        <v>0</v>
      </c>
      <c r="L137" s="57" t="n">
        <v>0</v>
      </c>
      <c r="M137" s="310" t="n">
        <v>0</v>
      </c>
      <c r="N137" s="310" t="n">
        <v>0</v>
      </c>
      <c r="O137" s="310" t="n">
        <v>0</v>
      </c>
      <c r="P137" s="310" t="n">
        <v>0</v>
      </c>
      <c r="Q137" s="23" t="n">
        <v>0</v>
      </c>
      <c r="R137" s="310"/>
      <c r="S137" s="57" t="n">
        <v>0</v>
      </c>
      <c r="T137" s="310" t="n">
        <v>0</v>
      </c>
      <c r="U137" s="310" t="n">
        <v>0</v>
      </c>
      <c r="V137" s="310" t="n">
        <v>0</v>
      </c>
      <c r="W137" s="310" t="n">
        <v>0</v>
      </c>
      <c r="X137" s="310" t="n">
        <v>22.55904</v>
      </c>
      <c r="Y137" s="57" t="n">
        <v>22.55904</v>
      </c>
      <c r="Z137" s="23" t="n">
        <v>409.38579</v>
      </c>
      <c r="AA137" s="23" t="n">
        <v>386.82675</v>
      </c>
      <c r="AB137" s="23" t="n">
        <v>22.55904</v>
      </c>
      <c r="AC137" s="211"/>
      <c r="AD137" s="211" t="n">
        <v>3.90798504668055E-014</v>
      </c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23"/>
      <c r="BH137" s="311"/>
      <c r="BI137" s="311"/>
      <c r="BJ137" s="311"/>
      <c r="BK137" s="311"/>
      <c r="BL137" s="311"/>
      <c r="BM137" s="311"/>
      <c r="BN137" s="311"/>
      <c r="BO137" s="311"/>
      <c r="BP137" s="311"/>
      <c r="BQ137" s="311"/>
      <c r="BR137" s="311"/>
      <c r="BS137" s="311"/>
      <c r="BT137" s="311"/>
      <c r="BU137" s="311"/>
      <c r="BV137" s="311"/>
      <c r="BW137" s="311"/>
      <c r="BX137" s="311"/>
      <c r="BY137" s="311"/>
      <c r="BZ137" s="311"/>
      <c r="CA137" s="311"/>
      <c r="CB137" s="311"/>
      <c r="CC137" s="311"/>
      <c r="CD137" s="311"/>
      <c r="CE137" s="311"/>
      <c r="CF137" s="311"/>
      <c r="CG137" s="311"/>
      <c r="CH137" s="311"/>
      <c r="CI137" s="311"/>
      <c r="CJ137" s="311"/>
    </row>
    <row r="138" customFormat="false" ht="12.75" hidden="false" customHeight="true" outlineLevel="0" collapsed="false">
      <c r="A138" s="91"/>
      <c r="B138" s="308" t="n">
        <v>1411</v>
      </c>
      <c r="C138" s="1" t="s">
        <v>60</v>
      </c>
      <c r="D138" s="309" t="n">
        <v>14962.1015</v>
      </c>
      <c r="E138" s="57" t="n">
        <v>14962.1015</v>
      </c>
      <c r="F138" s="310" t="n">
        <v>1308.40226</v>
      </c>
      <c r="G138" s="310" t="n">
        <v>14398.25143</v>
      </c>
      <c r="H138" s="310" t="n">
        <v>286.87329</v>
      </c>
      <c r="I138" s="57" t="n">
        <v>15993.52698</v>
      </c>
      <c r="J138" s="310" t="n">
        <v>1112.54946</v>
      </c>
      <c r="K138" s="310" t="n">
        <v>7288.54154</v>
      </c>
      <c r="L138" s="57" t="n">
        <v>8401.091</v>
      </c>
      <c r="M138" s="310" t="n">
        <v>4489.04802</v>
      </c>
      <c r="N138" s="310" t="n">
        <v>0</v>
      </c>
      <c r="O138" s="310" t="n">
        <v>299.11982</v>
      </c>
      <c r="P138" s="310" t="n">
        <v>0</v>
      </c>
      <c r="Q138" s="23" t="n">
        <v>596.3586</v>
      </c>
      <c r="R138" s="310"/>
      <c r="S138" s="57" t="n">
        <v>5384.52644</v>
      </c>
      <c r="T138" s="310" t="n">
        <v>69.80357</v>
      </c>
      <c r="U138" s="310" t="n">
        <v>16.17763</v>
      </c>
      <c r="V138" s="310" t="n">
        <v>0</v>
      </c>
      <c r="W138" s="310" t="n">
        <v>291.92314</v>
      </c>
      <c r="X138" s="310" t="n">
        <v>314.07617</v>
      </c>
      <c r="Y138" s="57" t="n">
        <v>691.98051</v>
      </c>
      <c r="Z138" s="23" t="n">
        <v>45433.22643</v>
      </c>
      <c r="AA138" s="23" t="n">
        <v>30955.62848</v>
      </c>
      <c r="AB138" s="23" t="n">
        <v>14477.59795</v>
      </c>
      <c r="AC138" s="211"/>
      <c r="AD138" s="211" t="n">
        <v>0</v>
      </c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23"/>
      <c r="BH138" s="311"/>
      <c r="BI138" s="311"/>
      <c r="BJ138" s="311"/>
      <c r="BK138" s="311"/>
      <c r="BL138" s="311"/>
      <c r="BM138" s="311"/>
      <c r="BN138" s="311"/>
      <c r="BO138" s="311"/>
      <c r="BP138" s="311"/>
      <c r="BQ138" s="311"/>
      <c r="BR138" s="311"/>
      <c r="BS138" s="311"/>
      <c r="BT138" s="311"/>
      <c r="BU138" s="311"/>
      <c r="BV138" s="311"/>
      <c r="BW138" s="311"/>
      <c r="BX138" s="311"/>
      <c r="BY138" s="311"/>
      <c r="BZ138" s="311"/>
      <c r="CA138" s="311"/>
      <c r="CB138" s="311"/>
      <c r="CC138" s="311"/>
      <c r="CD138" s="311"/>
      <c r="CE138" s="311"/>
      <c r="CF138" s="311"/>
      <c r="CG138" s="311"/>
      <c r="CH138" s="311"/>
      <c r="CI138" s="311"/>
      <c r="CJ138" s="311"/>
    </row>
    <row r="139" customFormat="false" ht="12.75" hidden="false" customHeight="true" outlineLevel="0" collapsed="false">
      <c r="A139" s="91"/>
      <c r="B139" s="308" t="n">
        <v>141105</v>
      </c>
      <c r="C139" s="1" t="s">
        <v>458</v>
      </c>
      <c r="D139" s="309" t="n">
        <v>1534.51382</v>
      </c>
      <c r="E139" s="57" t="n">
        <v>1534.51382</v>
      </c>
      <c r="F139" s="310" t="n">
        <v>148.17516</v>
      </c>
      <c r="G139" s="310" t="n">
        <v>83.2085</v>
      </c>
      <c r="H139" s="310" t="n">
        <v>36.03964</v>
      </c>
      <c r="I139" s="57" t="n">
        <v>267.4233</v>
      </c>
      <c r="J139" s="310" t="n">
        <v>208.18382</v>
      </c>
      <c r="K139" s="310" t="n">
        <v>499.42893</v>
      </c>
      <c r="L139" s="57" t="n">
        <v>707.61275</v>
      </c>
      <c r="M139" s="310" t="n">
        <v>694.80435</v>
      </c>
      <c r="N139" s="310" t="n">
        <v>0</v>
      </c>
      <c r="O139" s="310" t="n">
        <v>181.34098</v>
      </c>
      <c r="P139" s="310" t="n">
        <v>0</v>
      </c>
      <c r="Q139" s="23" t="n">
        <v>100.41082</v>
      </c>
      <c r="R139" s="310"/>
      <c r="S139" s="57" t="n">
        <v>976.55615</v>
      </c>
      <c r="T139" s="310" t="n">
        <v>18.54533</v>
      </c>
      <c r="U139" s="310" t="n">
        <v>1.72413</v>
      </c>
      <c r="V139" s="310" t="n">
        <v>0</v>
      </c>
      <c r="W139" s="310" t="n">
        <v>63.0339</v>
      </c>
      <c r="X139" s="310" t="n">
        <v>38.58543</v>
      </c>
      <c r="Y139" s="57" t="n">
        <v>121.88879</v>
      </c>
      <c r="Z139" s="23" t="n">
        <v>3607.99481</v>
      </c>
      <c r="AA139" s="23" t="n">
        <v>1801.93712</v>
      </c>
      <c r="AB139" s="23" t="n">
        <v>1806.05769</v>
      </c>
      <c r="AC139" s="211"/>
      <c r="AD139" s="211" t="n">
        <v>0</v>
      </c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23"/>
      <c r="BH139" s="311"/>
      <c r="BI139" s="311"/>
      <c r="BJ139" s="311"/>
      <c r="BK139" s="311"/>
      <c r="BL139" s="311"/>
      <c r="BM139" s="311"/>
      <c r="BN139" s="311"/>
      <c r="BO139" s="311"/>
      <c r="BP139" s="311"/>
      <c r="BQ139" s="311"/>
      <c r="BR139" s="311"/>
      <c r="BS139" s="311"/>
      <c r="BT139" s="311"/>
      <c r="BU139" s="311"/>
      <c r="BV139" s="311"/>
      <c r="BW139" s="311"/>
      <c r="BX139" s="311"/>
      <c r="BY139" s="311"/>
      <c r="BZ139" s="311"/>
      <c r="CA139" s="311"/>
      <c r="CB139" s="311"/>
      <c r="CC139" s="311"/>
      <c r="CD139" s="311"/>
      <c r="CE139" s="311"/>
      <c r="CF139" s="311"/>
      <c r="CG139" s="311"/>
      <c r="CH139" s="311"/>
      <c r="CI139" s="311"/>
      <c r="CJ139" s="311"/>
    </row>
    <row r="140" customFormat="false" ht="12.75" hidden="false" customHeight="true" outlineLevel="0" collapsed="false">
      <c r="A140" s="91"/>
      <c r="B140" s="308" t="n">
        <v>141110</v>
      </c>
      <c r="C140" s="1" t="s">
        <v>459</v>
      </c>
      <c r="D140" s="309" t="n">
        <v>521.16946</v>
      </c>
      <c r="E140" s="57" t="n">
        <v>521.16946</v>
      </c>
      <c r="F140" s="310" t="n">
        <v>131.58946</v>
      </c>
      <c r="G140" s="310" t="n">
        <v>54.76355</v>
      </c>
      <c r="H140" s="310" t="n">
        <v>36.4812</v>
      </c>
      <c r="I140" s="57" t="n">
        <v>222.83421</v>
      </c>
      <c r="J140" s="310" t="n">
        <v>107.57594</v>
      </c>
      <c r="K140" s="310" t="n">
        <v>498.59586</v>
      </c>
      <c r="L140" s="57" t="n">
        <v>606.1718</v>
      </c>
      <c r="M140" s="310" t="n">
        <v>346.10852</v>
      </c>
      <c r="N140" s="310" t="n">
        <v>0</v>
      </c>
      <c r="O140" s="310" t="n">
        <v>59.70697</v>
      </c>
      <c r="P140" s="310" t="n">
        <v>0</v>
      </c>
      <c r="Q140" s="23" t="n">
        <v>56.15286</v>
      </c>
      <c r="R140" s="310"/>
      <c r="S140" s="57" t="n">
        <v>461.96835</v>
      </c>
      <c r="T140" s="310" t="n">
        <v>11.66392</v>
      </c>
      <c r="U140" s="310" t="n">
        <v>1.75654</v>
      </c>
      <c r="V140" s="310" t="n">
        <v>0</v>
      </c>
      <c r="W140" s="310" t="n">
        <v>26.89963</v>
      </c>
      <c r="X140" s="310" t="n">
        <v>29.6185</v>
      </c>
      <c r="Y140" s="57" t="n">
        <v>69.93859</v>
      </c>
      <c r="Z140" s="23" t="n">
        <v>1882.08241</v>
      </c>
      <c r="AA140" s="23" t="n">
        <v>744.00367</v>
      </c>
      <c r="AB140" s="23" t="n">
        <v>1138.07874</v>
      </c>
      <c r="AC140" s="211"/>
      <c r="AD140" s="211" t="n">
        <v>0</v>
      </c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23"/>
      <c r="BH140" s="311"/>
      <c r="BI140" s="311"/>
      <c r="BJ140" s="311"/>
      <c r="BK140" s="311"/>
      <c r="BL140" s="311"/>
      <c r="BM140" s="311"/>
      <c r="BN140" s="311"/>
      <c r="BO140" s="311"/>
      <c r="BP140" s="311"/>
      <c r="BQ140" s="311"/>
      <c r="BR140" s="311"/>
      <c r="BS140" s="311"/>
      <c r="BT140" s="311"/>
      <c r="BU140" s="311"/>
      <c r="BV140" s="311"/>
      <c r="BW140" s="311"/>
      <c r="BX140" s="311"/>
      <c r="BY140" s="311"/>
      <c r="BZ140" s="311"/>
      <c r="CA140" s="311"/>
      <c r="CB140" s="311"/>
      <c r="CC140" s="311"/>
      <c r="CD140" s="311"/>
      <c r="CE140" s="311"/>
      <c r="CF140" s="311"/>
      <c r="CG140" s="311"/>
      <c r="CH140" s="311"/>
      <c r="CI140" s="311"/>
      <c r="CJ140" s="311"/>
    </row>
    <row r="141" customFormat="false" ht="12.75" hidden="false" customHeight="true" outlineLevel="0" collapsed="false">
      <c r="A141" s="91"/>
      <c r="B141" s="308" t="n">
        <v>141115</v>
      </c>
      <c r="C141" s="1" t="s">
        <v>460</v>
      </c>
      <c r="D141" s="309" t="n">
        <v>2303.66591</v>
      </c>
      <c r="E141" s="57" t="n">
        <v>2303.66591</v>
      </c>
      <c r="F141" s="310" t="n">
        <v>182.45633</v>
      </c>
      <c r="G141" s="310" t="n">
        <v>95.64381</v>
      </c>
      <c r="H141" s="310" t="n">
        <v>49.19554</v>
      </c>
      <c r="I141" s="57" t="n">
        <v>327.29568</v>
      </c>
      <c r="J141" s="310" t="n">
        <v>90.95557</v>
      </c>
      <c r="K141" s="310" t="n">
        <v>301.58499</v>
      </c>
      <c r="L141" s="57" t="n">
        <v>392.54056</v>
      </c>
      <c r="M141" s="310" t="n">
        <v>451.0501</v>
      </c>
      <c r="N141" s="310" t="n">
        <v>0</v>
      </c>
      <c r="O141" s="310" t="n">
        <v>37.25401</v>
      </c>
      <c r="P141" s="310" t="n">
        <v>0</v>
      </c>
      <c r="Q141" s="23" t="n">
        <v>54.59247</v>
      </c>
      <c r="R141" s="310"/>
      <c r="S141" s="57" t="n">
        <v>542.89658</v>
      </c>
      <c r="T141" s="310" t="n">
        <v>11.32774</v>
      </c>
      <c r="U141" s="310" t="n">
        <v>7.69696</v>
      </c>
      <c r="V141" s="310" t="n">
        <v>0</v>
      </c>
      <c r="W141" s="310" t="n">
        <v>43.82555</v>
      </c>
      <c r="X141" s="310" t="n">
        <v>43.70549</v>
      </c>
      <c r="Y141" s="57" t="n">
        <v>106.55574</v>
      </c>
      <c r="Z141" s="23" t="n">
        <v>3672.95447</v>
      </c>
      <c r="AA141" s="23" t="n">
        <v>2630.96159</v>
      </c>
      <c r="AB141" s="23" t="n">
        <v>1041.99288</v>
      </c>
      <c r="AC141" s="211"/>
      <c r="AD141" s="211" t="n">
        <v>0</v>
      </c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23"/>
      <c r="BH141" s="311"/>
      <c r="BI141" s="311"/>
      <c r="BJ141" s="311"/>
      <c r="BK141" s="311"/>
      <c r="BL141" s="311"/>
      <c r="BM141" s="311"/>
      <c r="BN141" s="311"/>
      <c r="BO141" s="311"/>
      <c r="BP141" s="311"/>
      <c r="BQ141" s="311"/>
      <c r="BR141" s="311"/>
      <c r="BS141" s="311"/>
      <c r="BT141" s="311"/>
      <c r="BU141" s="311"/>
      <c r="BV141" s="311"/>
      <c r="BW141" s="311"/>
      <c r="BX141" s="311"/>
      <c r="BY141" s="311"/>
      <c r="BZ141" s="311"/>
      <c r="CA141" s="311"/>
      <c r="CB141" s="311"/>
      <c r="CC141" s="311"/>
      <c r="CD141" s="311"/>
      <c r="CE141" s="311"/>
      <c r="CF141" s="311"/>
      <c r="CG141" s="311"/>
      <c r="CH141" s="311"/>
      <c r="CI141" s="311"/>
      <c r="CJ141" s="311"/>
    </row>
    <row r="142" customFormat="false" ht="12.75" hidden="false" customHeight="true" outlineLevel="0" collapsed="false">
      <c r="A142" s="91"/>
      <c r="B142" s="308" t="n">
        <v>141120</v>
      </c>
      <c r="C142" s="1" t="s">
        <v>461</v>
      </c>
      <c r="D142" s="309" t="n">
        <v>1578.86632</v>
      </c>
      <c r="E142" s="57" t="n">
        <v>1578.86632</v>
      </c>
      <c r="F142" s="310" t="n">
        <v>95.73845</v>
      </c>
      <c r="G142" s="310" t="n">
        <v>1407.153</v>
      </c>
      <c r="H142" s="310" t="n">
        <v>61.81112</v>
      </c>
      <c r="I142" s="57" t="n">
        <v>1564.70257</v>
      </c>
      <c r="J142" s="310" t="n">
        <v>82.66318</v>
      </c>
      <c r="K142" s="310" t="n">
        <v>475.08257</v>
      </c>
      <c r="L142" s="57" t="n">
        <v>557.74575</v>
      </c>
      <c r="M142" s="310" t="n">
        <v>727.51525</v>
      </c>
      <c r="N142" s="310" t="n">
        <v>0</v>
      </c>
      <c r="O142" s="310" t="n">
        <v>17.59799</v>
      </c>
      <c r="P142" s="310" t="n">
        <v>0</v>
      </c>
      <c r="Q142" s="23" t="n">
        <v>87.63548</v>
      </c>
      <c r="R142" s="310"/>
      <c r="S142" s="57" t="n">
        <v>832.74872</v>
      </c>
      <c r="T142" s="310" t="n">
        <v>6.1601</v>
      </c>
      <c r="U142" s="310" t="n">
        <v>5</v>
      </c>
      <c r="V142" s="310" t="n">
        <v>0</v>
      </c>
      <c r="W142" s="310" t="n">
        <v>47.41652</v>
      </c>
      <c r="X142" s="310" t="n">
        <v>69.95701</v>
      </c>
      <c r="Y142" s="57" t="n">
        <v>128.53363</v>
      </c>
      <c r="Z142" s="23" t="n">
        <v>4662.59699</v>
      </c>
      <c r="AA142" s="23" t="n">
        <v>3143.56889</v>
      </c>
      <c r="AB142" s="23" t="n">
        <v>1519.0281</v>
      </c>
      <c r="AC142" s="211"/>
      <c r="AD142" s="211" t="n">
        <v>0</v>
      </c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23"/>
      <c r="BH142" s="311"/>
      <c r="BI142" s="311"/>
      <c r="BJ142" s="311"/>
      <c r="BK142" s="311"/>
      <c r="BL142" s="311"/>
      <c r="BM142" s="311"/>
      <c r="BN142" s="311"/>
      <c r="BO142" s="311"/>
      <c r="BP142" s="311"/>
      <c r="BQ142" s="311"/>
      <c r="BR142" s="311"/>
      <c r="BS142" s="311"/>
      <c r="BT142" s="311"/>
      <c r="BU142" s="311"/>
      <c r="BV142" s="311"/>
      <c r="BW142" s="311"/>
      <c r="BX142" s="311"/>
      <c r="BY142" s="311"/>
      <c r="BZ142" s="311"/>
      <c r="CA142" s="311"/>
      <c r="CB142" s="311"/>
      <c r="CC142" s="311"/>
      <c r="CD142" s="311"/>
      <c r="CE142" s="311"/>
      <c r="CF142" s="311"/>
      <c r="CG142" s="311"/>
      <c r="CH142" s="311"/>
      <c r="CI142" s="311"/>
      <c r="CJ142" s="311"/>
    </row>
    <row r="143" customFormat="false" ht="12.75" hidden="false" customHeight="true" outlineLevel="0" collapsed="false">
      <c r="A143" s="91"/>
      <c r="B143" s="308" t="n">
        <v>141125</v>
      </c>
      <c r="C143" s="1" t="s">
        <v>462</v>
      </c>
      <c r="D143" s="309" t="n">
        <v>9023.88599</v>
      </c>
      <c r="E143" s="57" t="n">
        <v>9023.88599</v>
      </c>
      <c r="F143" s="310" t="n">
        <v>750.44286</v>
      </c>
      <c r="G143" s="310" t="n">
        <v>12757.48257</v>
      </c>
      <c r="H143" s="310" t="n">
        <v>103.34579</v>
      </c>
      <c r="I143" s="57" t="n">
        <v>13611.27122</v>
      </c>
      <c r="J143" s="310" t="n">
        <v>623.17095</v>
      </c>
      <c r="K143" s="310" t="n">
        <v>5513.84919</v>
      </c>
      <c r="L143" s="57" t="n">
        <v>6137.02014</v>
      </c>
      <c r="M143" s="310" t="n">
        <v>2269.5698</v>
      </c>
      <c r="N143" s="310" t="n">
        <v>0</v>
      </c>
      <c r="O143" s="310" t="n">
        <v>3.21987</v>
      </c>
      <c r="P143" s="310" t="n">
        <v>0</v>
      </c>
      <c r="Q143" s="23" t="n">
        <v>297.56697</v>
      </c>
      <c r="R143" s="310"/>
      <c r="S143" s="57" t="n">
        <v>2570.35664</v>
      </c>
      <c r="T143" s="310" t="n">
        <v>22.10648</v>
      </c>
      <c r="U143" s="310" t="n">
        <v>0</v>
      </c>
      <c r="V143" s="310" t="n">
        <v>0</v>
      </c>
      <c r="W143" s="310" t="n">
        <v>110.74754</v>
      </c>
      <c r="X143" s="310" t="n">
        <v>132.20974</v>
      </c>
      <c r="Y143" s="57" t="n">
        <v>265.06376</v>
      </c>
      <c r="Z143" s="23" t="n">
        <v>31607.59775</v>
      </c>
      <c r="AA143" s="23" t="n">
        <v>22635.15721</v>
      </c>
      <c r="AB143" s="23" t="n">
        <v>8972.44054</v>
      </c>
      <c r="AC143" s="211"/>
      <c r="AD143" s="211" t="n">
        <v>0</v>
      </c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23"/>
      <c r="BH143" s="311"/>
      <c r="BI143" s="311"/>
      <c r="BJ143" s="311"/>
      <c r="BK143" s="311"/>
      <c r="BL143" s="311"/>
      <c r="BM143" s="311"/>
      <c r="BN143" s="311"/>
      <c r="BO143" s="311"/>
      <c r="BP143" s="311"/>
      <c r="BQ143" s="311"/>
      <c r="BR143" s="311"/>
      <c r="BS143" s="311"/>
      <c r="BT143" s="311"/>
      <c r="BU143" s="311"/>
      <c r="BV143" s="311"/>
      <c r="BW143" s="311"/>
      <c r="BX143" s="311"/>
      <c r="BY143" s="311"/>
      <c r="BZ143" s="311"/>
      <c r="CA143" s="311"/>
      <c r="CB143" s="311"/>
      <c r="CC143" s="311"/>
      <c r="CD143" s="311"/>
      <c r="CE143" s="311"/>
      <c r="CF143" s="311"/>
      <c r="CG143" s="311"/>
      <c r="CH143" s="311"/>
      <c r="CI143" s="311"/>
      <c r="CJ143" s="311"/>
    </row>
    <row r="144" customFormat="false" ht="12.75" hidden="false" customHeight="true" outlineLevel="0" collapsed="false">
      <c r="A144" s="91"/>
      <c r="B144" s="308" t="n">
        <v>1412</v>
      </c>
      <c r="C144" s="1" t="s">
        <v>61</v>
      </c>
      <c r="D144" s="309" t="n">
        <v>19621.71788</v>
      </c>
      <c r="E144" s="57" t="n">
        <v>19621.71788</v>
      </c>
      <c r="F144" s="310" t="n">
        <v>16688.4816</v>
      </c>
      <c r="G144" s="310" t="n">
        <v>9655.60555</v>
      </c>
      <c r="H144" s="310" t="n">
        <v>2032.03215</v>
      </c>
      <c r="I144" s="57" t="n">
        <v>28376.1193</v>
      </c>
      <c r="J144" s="310" t="n">
        <v>1712.35338</v>
      </c>
      <c r="K144" s="310" t="n">
        <v>1176.81445</v>
      </c>
      <c r="L144" s="57" t="n">
        <v>2889.16783</v>
      </c>
      <c r="M144" s="310" t="n">
        <v>6311.22706</v>
      </c>
      <c r="N144" s="310" t="n">
        <v>0</v>
      </c>
      <c r="O144" s="310" t="n">
        <v>19310.04457</v>
      </c>
      <c r="P144" s="310" t="n">
        <v>0</v>
      </c>
      <c r="Q144" s="23" t="n">
        <v>1983.78438</v>
      </c>
      <c r="R144" s="310"/>
      <c r="S144" s="57" t="n">
        <v>27605.05601</v>
      </c>
      <c r="T144" s="310" t="n">
        <v>939.8704</v>
      </c>
      <c r="U144" s="310" t="n">
        <v>1.88297</v>
      </c>
      <c r="V144" s="310" t="n">
        <v>0</v>
      </c>
      <c r="W144" s="310" t="n">
        <v>1559.05454</v>
      </c>
      <c r="X144" s="310" t="n">
        <v>1049.39413</v>
      </c>
      <c r="Y144" s="57" t="n">
        <v>3550.20204</v>
      </c>
      <c r="Z144" s="23" t="n">
        <v>82042.26306</v>
      </c>
      <c r="AA144" s="23" t="n">
        <v>47997.83718</v>
      </c>
      <c r="AB144" s="23" t="n">
        <v>34044.42588</v>
      </c>
      <c r="AC144" s="211"/>
      <c r="AD144" s="211" t="n">
        <v>0</v>
      </c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23"/>
      <c r="BH144" s="311"/>
      <c r="BI144" s="311"/>
      <c r="BJ144" s="311"/>
      <c r="BK144" s="311"/>
      <c r="BL144" s="311"/>
      <c r="BM144" s="311"/>
      <c r="BN144" s="311"/>
      <c r="BO144" s="311"/>
      <c r="BP144" s="311"/>
      <c r="BQ144" s="311"/>
      <c r="BR144" s="311"/>
      <c r="BS144" s="311"/>
      <c r="BT144" s="311"/>
      <c r="BU144" s="311"/>
      <c r="BV144" s="311"/>
      <c r="BW144" s="311"/>
      <c r="BX144" s="311"/>
      <c r="BY144" s="311"/>
      <c r="BZ144" s="311"/>
      <c r="CA144" s="311"/>
      <c r="CB144" s="311"/>
      <c r="CC144" s="311"/>
      <c r="CD144" s="311"/>
      <c r="CE144" s="311"/>
      <c r="CF144" s="311"/>
      <c r="CG144" s="311"/>
      <c r="CH144" s="311"/>
      <c r="CI144" s="311"/>
      <c r="CJ144" s="311"/>
    </row>
    <row r="145" customFormat="false" ht="12.75" hidden="false" customHeight="true" outlineLevel="0" collapsed="false">
      <c r="A145" s="91"/>
      <c r="B145" s="308" t="n">
        <v>141205</v>
      </c>
      <c r="C145" s="1" t="s">
        <v>458</v>
      </c>
      <c r="D145" s="309" t="n">
        <v>7392.37946</v>
      </c>
      <c r="E145" s="57" t="n">
        <v>7392.37946</v>
      </c>
      <c r="F145" s="310" t="n">
        <v>5822.43118</v>
      </c>
      <c r="G145" s="310" t="n">
        <v>824.46832</v>
      </c>
      <c r="H145" s="310" t="n">
        <v>841.73571</v>
      </c>
      <c r="I145" s="57" t="n">
        <v>7488.63521</v>
      </c>
      <c r="J145" s="310" t="n">
        <v>1026.01284</v>
      </c>
      <c r="K145" s="310" t="n">
        <v>701.47994</v>
      </c>
      <c r="L145" s="57" t="n">
        <v>1727.49278</v>
      </c>
      <c r="M145" s="310" t="n">
        <v>1906.20561</v>
      </c>
      <c r="N145" s="310" t="n">
        <v>0</v>
      </c>
      <c r="O145" s="310" t="n">
        <v>9231.96139</v>
      </c>
      <c r="P145" s="310" t="n">
        <v>0</v>
      </c>
      <c r="Q145" s="23" t="n">
        <v>807.9729</v>
      </c>
      <c r="R145" s="310"/>
      <c r="S145" s="57" t="n">
        <v>11946.1399</v>
      </c>
      <c r="T145" s="310" t="n">
        <v>99.41189</v>
      </c>
      <c r="U145" s="310" t="n">
        <v>0.9279</v>
      </c>
      <c r="V145" s="310" t="n">
        <v>0</v>
      </c>
      <c r="W145" s="310" t="n">
        <v>620.51704</v>
      </c>
      <c r="X145" s="310" t="n">
        <v>314.6833</v>
      </c>
      <c r="Y145" s="57" t="n">
        <v>1035.54013</v>
      </c>
      <c r="Z145" s="23" t="n">
        <v>29590.18748</v>
      </c>
      <c r="AA145" s="23" t="n">
        <v>14881.01467</v>
      </c>
      <c r="AB145" s="23" t="n">
        <v>14709.17281</v>
      </c>
      <c r="AC145" s="211"/>
      <c r="AD145" s="211" t="n">
        <v>0</v>
      </c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23"/>
      <c r="BH145" s="311"/>
      <c r="BI145" s="311"/>
      <c r="BJ145" s="311"/>
      <c r="BK145" s="311"/>
      <c r="BL145" s="311"/>
      <c r="BM145" s="311"/>
      <c r="BN145" s="311"/>
      <c r="BO145" s="311"/>
      <c r="BP145" s="311"/>
      <c r="BQ145" s="311"/>
      <c r="BR145" s="311"/>
      <c r="BS145" s="311"/>
      <c r="BT145" s="311"/>
      <c r="BU145" s="311"/>
      <c r="BV145" s="311"/>
      <c r="BW145" s="311"/>
      <c r="BX145" s="311"/>
      <c r="BY145" s="311"/>
      <c r="BZ145" s="311"/>
      <c r="CA145" s="311"/>
      <c r="CB145" s="311"/>
      <c r="CC145" s="311"/>
      <c r="CD145" s="311"/>
      <c r="CE145" s="311"/>
      <c r="CF145" s="311"/>
      <c r="CG145" s="311"/>
      <c r="CH145" s="311"/>
      <c r="CI145" s="311"/>
      <c r="CJ145" s="311"/>
    </row>
    <row r="146" customFormat="false" ht="12.75" hidden="false" customHeight="true" outlineLevel="0" collapsed="false">
      <c r="A146" s="91"/>
      <c r="B146" s="308" t="n">
        <v>141210</v>
      </c>
      <c r="C146" s="1" t="s">
        <v>459</v>
      </c>
      <c r="D146" s="309" t="n">
        <v>2859.82147</v>
      </c>
      <c r="E146" s="57" t="n">
        <v>2859.82147</v>
      </c>
      <c r="F146" s="310" t="n">
        <v>6187.62094</v>
      </c>
      <c r="G146" s="310" t="n">
        <v>723.90386</v>
      </c>
      <c r="H146" s="310" t="n">
        <v>187.62172</v>
      </c>
      <c r="I146" s="57" t="n">
        <v>7099.14652</v>
      </c>
      <c r="J146" s="310" t="n">
        <v>144.89462</v>
      </c>
      <c r="K146" s="310" t="n">
        <v>108.96197</v>
      </c>
      <c r="L146" s="57" t="n">
        <v>253.85659</v>
      </c>
      <c r="M146" s="310" t="n">
        <v>417.38633</v>
      </c>
      <c r="N146" s="310" t="n">
        <v>0</v>
      </c>
      <c r="O146" s="310" t="n">
        <v>3259.73056</v>
      </c>
      <c r="P146" s="310" t="n">
        <v>0</v>
      </c>
      <c r="Q146" s="23" t="n">
        <v>184.03045</v>
      </c>
      <c r="R146" s="310"/>
      <c r="S146" s="57" t="n">
        <v>3861.14734</v>
      </c>
      <c r="T146" s="310" t="n">
        <v>102.18924</v>
      </c>
      <c r="U146" s="310" t="n">
        <v>0.95507</v>
      </c>
      <c r="V146" s="310" t="n">
        <v>0</v>
      </c>
      <c r="W146" s="310" t="n">
        <v>173.89845</v>
      </c>
      <c r="X146" s="310" t="n">
        <v>97.92317</v>
      </c>
      <c r="Y146" s="57" t="n">
        <v>374.96593</v>
      </c>
      <c r="Z146" s="23" t="n">
        <v>14448.93785</v>
      </c>
      <c r="AA146" s="23" t="n">
        <v>9958.96799</v>
      </c>
      <c r="AB146" s="23" t="n">
        <v>4489.96986</v>
      </c>
      <c r="AC146" s="211"/>
      <c r="AD146" s="211" t="n">
        <v>0</v>
      </c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23"/>
      <c r="BH146" s="311"/>
      <c r="BI146" s="311"/>
      <c r="BJ146" s="311"/>
      <c r="BK146" s="311"/>
      <c r="BL146" s="311"/>
      <c r="BM146" s="311"/>
      <c r="BN146" s="311"/>
      <c r="BO146" s="311"/>
      <c r="BP146" s="311"/>
      <c r="BQ146" s="311"/>
      <c r="BR146" s="311"/>
      <c r="BS146" s="311"/>
      <c r="BT146" s="311"/>
      <c r="BU146" s="311"/>
      <c r="BV146" s="311"/>
      <c r="BW146" s="311"/>
      <c r="BX146" s="311"/>
      <c r="BY146" s="311"/>
      <c r="BZ146" s="311"/>
      <c r="CA146" s="311"/>
      <c r="CB146" s="311"/>
      <c r="CC146" s="311"/>
      <c r="CD146" s="311"/>
      <c r="CE146" s="311"/>
      <c r="CF146" s="311"/>
      <c r="CG146" s="311"/>
      <c r="CH146" s="311"/>
      <c r="CI146" s="311"/>
      <c r="CJ146" s="311"/>
    </row>
    <row r="147" customFormat="false" ht="12.75" hidden="false" customHeight="true" outlineLevel="0" collapsed="false">
      <c r="A147" s="91"/>
      <c r="B147" s="308" t="n">
        <v>141215</v>
      </c>
      <c r="C147" s="1" t="s">
        <v>460</v>
      </c>
      <c r="D147" s="309" t="n">
        <v>3096.6861</v>
      </c>
      <c r="E147" s="57" t="n">
        <v>3096.6861</v>
      </c>
      <c r="F147" s="310" t="n">
        <v>680.26238</v>
      </c>
      <c r="G147" s="310" t="n">
        <v>912.82087</v>
      </c>
      <c r="H147" s="310" t="n">
        <v>200.22988</v>
      </c>
      <c r="I147" s="57" t="n">
        <v>1793.31313</v>
      </c>
      <c r="J147" s="310" t="n">
        <v>198.4806</v>
      </c>
      <c r="K147" s="310" t="n">
        <v>128.35798</v>
      </c>
      <c r="L147" s="57" t="n">
        <v>326.83858</v>
      </c>
      <c r="M147" s="310" t="n">
        <v>569.39165</v>
      </c>
      <c r="N147" s="310" t="n">
        <v>0</v>
      </c>
      <c r="O147" s="310" t="n">
        <v>3074.26115</v>
      </c>
      <c r="P147" s="310" t="n">
        <v>0</v>
      </c>
      <c r="Q147" s="23" t="n">
        <v>227.15181</v>
      </c>
      <c r="R147" s="310"/>
      <c r="S147" s="57" t="n">
        <v>3870.80461</v>
      </c>
      <c r="T147" s="310" t="n">
        <v>126.69983</v>
      </c>
      <c r="U147" s="310" t="n">
        <v>0</v>
      </c>
      <c r="V147" s="310" t="n">
        <v>0</v>
      </c>
      <c r="W147" s="310" t="n">
        <v>212.60188</v>
      </c>
      <c r="X147" s="310" t="n">
        <v>107.61958</v>
      </c>
      <c r="Y147" s="57" t="n">
        <v>446.92129</v>
      </c>
      <c r="Z147" s="23" t="n">
        <v>9534.56371</v>
      </c>
      <c r="AA147" s="23" t="n">
        <v>4889.99923</v>
      </c>
      <c r="AB147" s="23" t="n">
        <v>4644.56448</v>
      </c>
      <c r="AC147" s="211"/>
      <c r="AD147" s="211" t="n">
        <v>0</v>
      </c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23"/>
      <c r="BH147" s="311"/>
      <c r="BI147" s="311"/>
      <c r="BJ147" s="311"/>
      <c r="BK147" s="311"/>
      <c r="BL147" s="311"/>
      <c r="BM147" s="311"/>
      <c r="BN147" s="311"/>
      <c r="BO147" s="311"/>
      <c r="BP147" s="311"/>
      <c r="BQ147" s="311"/>
      <c r="BR147" s="311"/>
      <c r="BS147" s="311"/>
      <c r="BT147" s="311"/>
      <c r="BU147" s="311"/>
      <c r="BV147" s="311"/>
      <c r="BW147" s="311"/>
      <c r="BX147" s="311"/>
      <c r="BY147" s="311"/>
      <c r="BZ147" s="311"/>
      <c r="CA147" s="311"/>
      <c r="CB147" s="311"/>
      <c r="CC147" s="311"/>
      <c r="CD147" s="311"/>
      <c r="CE147" s="311"/>
      <c r="CF147" s="311"/>
      <c r="CG147" s="311"/>
      <c r="CH147" s="311"/>
      <c r="CI147" s="311"/>
      <c r="CJ147" s="311"/>
    </row>
    <row r="148" customFormat="false" ht="12.75" hidden="false" customHeight="true" outlineLevel="0" collapsed="false">
      <c r="A148" s="91"/>
      <c r="B148" s="308" t="n">
        <v>141220</v>
      </c>
      <c r="C148" s="1" t="s">
        <v>461</v>
      </c>
      <c r="D148" s="309" t="n">
        <v>3188.04295</v>
      </c>
      <c r="E148" s="57" t="n">
        <v>3188.04295</v>
      </c>
      <c r="F148" s="310" t="n">
        <v>717.12675</v>
      </c>
      <c r="G148" s="310" t="n">
        <v>1466.26143</v>
      </c>
      <c r="H148" s="310" t="n">
        <v>296.24163</v>
      </c>
      <c r="I148" s="57" t="n">
        <v>2479.62981</v>
      </c>
      <c r="J148" s="310" t="n">
        <v>201.6778</v>
      </c>
      <c r="K148" s="310" t="n">
        <v>147.33886</v>
      </c>
      <c r="L148" s="57" t="n">
        <v>349.01666</v>
      </c>
      <c r="M148" s="310" t="n">
        <v>1063.90672</v>
      </c>
      <c r="N148" s="310" t="n">
        <v>0</v>
      </c>
      <c r="O148" s="310" t="n">
        <v>2493.06241</v>
      </c>
      <c r="P148" s="310" t="n">
        <v>0</v>
      </c>
      <c r="Q148" s="23" t="n">
        <v>367.42192</v>
      </c>
      <c r="R148" s="310"/>
      <c r="S148" s="57" t="n">
        <v>3924.39105</v>
      </c>
      <c r="T148" s="310" t="n">
        <v>206.79922</v>
      </c>
      <c r="U148" s="310" t="n">
        <v>0</v>
      </c>
      <c r="V148" s="310" t="n">
        <v>0</v>
      </c>
      <c r="W148" s="310" t="n">
        <v>290.57939</v>
      </c>
      <c r="X148" s="310" t="n">
        <v>176.62408</v>
      </c>
      <c r="Y148" s="57" t="n">
        <v>674.00269</v>
      </c>
      <c r="Z148" s="23" t="n">
        <v>10615.08316</v>
      </c>
      <c r="AA148" s="23" t="n">
        <v>5667.67276</v>
      </c>
      <c r="AB148" s="23" t="n">
        <v>4947.4104</v>
      </c>
      <c r="AC148" s="211"/>
      <c r="AD148" s="211" t="n">
        <v>0</v>
      </c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23"/>
      <c r="BH148" s="311"/>
      <c r="BI148" s="311"/>
      <c r="BJ148" s="311"/>
      <c r="BK148" s="311"/>
      <c r="BL148" s="311"/>
      <c r="BM148" s="311"/>
      <c r="BN148" s="311"/>
      <c r="BO148" s="311"/>
      <c r="BP148" s="311"/>
      <c r="BQ148" s="311"/>
      <c r="BR148" s="311"/>
      <c r="BS148" s="311"/>
      <c r="BT148" s="311"/>
      <c r="BU148" s="311"/>
      <c r="BV148" s="311"/>
      <c r="BW148" s="311"/>
      <c r="BX148" s="311"/>
      <c r="BY148" s="311"/>
      <c r="BZ148" s="311"/>
      <c r="CA148" s="311"/>
      <c r="CB148" s="311"/>
      <c r="CC148" s="311"/>
      <c r="CD148" s="311"/>
      <c r="CE148" s="311"/>
      <c r="CF148" s="311"/>
      <c r="CG148" s="311"/>
      <c r="CH148" s="311"/>
      <c r="CI148" s="311"/>
      <c r="CJ148" s="311"/>
    </row>
    <row r="149" customFormat="false" ht="12.75" hidden="false" customHeight="true" outlineLevel="0" collapsed="false">
      <c r="A149" s="91"/>
      <c r="B149" s="308" t="n">
        <v>141225</v>
      </c>
      <c r="C149" s="1" t="s">
        <v>462</v>
      </c>
      <c r="D149" s="309" t="n">
        <v>3084.7879</v>
      </c>
      <c r="E149" s="57" t="n">
        <v>3084.7879</v>
      </c>
      <c r="F149" s="310" t="n">
        <v>3281.04035</v>
      </c>
      <c r="G149" s="310" t="n">
        <v>5728.15107</v>
      </c>
      <c r="H149" s="310" t="n">
        <v>506.20321</v>
      </c>
      <c r="I149" s="57" t="n">
        <v>9515.39463</v>
      </c>
      <c r="J149" s="310" t="n">
        <v>141.28752</v>
      </c>
      <c r="K149" s="310" t="n">
        <v>90.6757</v>
      </c>
      <c r="L149" s="57" t="n">
        <v>231.96322</v>
      </c>
      <c r="M149" s="310" t="n">
        <v>2354.33675</v>
      </c>
      <c r="N149" s="310" t="n">
        <v>0</v>
      </c>
      <c r="O149" s="310" t="n">
        <v>1251.02906</v>
      </c>
      <c r="P149" s="310" t="n">
        <v>0</v>
      </c>
      <c r="Q149" s="23" t="n">
        <v>397.2073</v>
      </c>
      <c r="R149" s="310"/>
      <c r="S149" s="57" t="n">
        <v>4002.57311</v>
      </c>
      <c r="T149" s="310" t="n">
        <v>404.77022</v>
      </c>
      <c r="U149" s="310" t="n">
        <v>0</v>
      </c>
      <c r="V149" s="310" t="n">
        <v>0</v>
      </c>
      <c r="W149" s="310" t="n">
        <v>261.45778</v>
      </c>
      <c r="X149" s="310" t="n">
        <v>352.544</v>
      </c>
      <c r="Y149" s="57" t="n">
        <v>1018.772</v>
      </c>
      <c r="Z149" s="23" t="n">
        <v>17853.49086</v>
      </c>
      <c r="AA149" s="23" t="n">
        <v>12600.18253</v>
      </c>
      <c r="AB149" s="23" t="n">
        <v>5253.30833</v>
      </c>
      <c r="AC149" s="211"/>
      <c r="AD149" s="211" t="n">
        <v>0</v>
      </c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23"/>
      <c r="BH149" s="311"/>
      <c r="BI149" s="311"/>
      <c r="BJ149" s="311"/>
      <c r="BK149" s="311"/>
      <c r="BL149" s="311"/>
      <c r="BM149" s="311"/>
      <c r="BN149" s="311"/>
      <c r="BO149" s="311"/>
      <c r="BP149" s="311"/>
      <c r="BQ149" s="311"/>
      <c r="BR149" s="311"/>
      <c r="BS149" s="311"/>
      <c r="BT149" s="311"/>
      <c r="BU149" s="311"/>
      <c r="BV149" s="311"/>
      <c r="BW149" s="311"/>
      <c r="BX149" s="311"/>
      <c r="BY149" s="311"/>
      <c r="BZ149" s="311"/>
      <c r="CA149" s="311"/>
      <c r="CB149" s="311"/>
      <c r="CC149" s="311"/>
      <c r="CD149" s="311"/>
      <c r="CE149" s="311"/>
      <c r="CF149" s="311"/>
      <c r="CG149" s="311"/>
      <c r="CH149" s="311"/>
      <c r="CI149" s="311"/>
      <c r="CJ149" s="311"/>
    </row>
    <row r="150" customFormat="false" ht="12.75" hidden="false" customHeight="true" outlineLevel="0" collapsed="false">
      <c r="A150" s="91"/>
      <c r="B150" s="308" t="n">
        <v>1413</v>
      </c>
      <c r="C150" s="1" t="s">
        <v>62</v>
      </c>
      <c r="D150" s="309" t="n">
        <v>5108.9319</v>
      </c>
      <c r="E150" s="57" t="n">
        <v>5108.9319</v>
      </c>
      <c r="F150" s="310" t="n">
        <v>582.43722</v>
      </c>
      <c r="G150" s="310" t="n">
        <v>2580.57578</v>
      </c>
      <c r="H150" s="310" t="n">
        <v>199.15895</v>
      </c>
      <c r="I150" s="57" t="n">
        <v>3362.17195</v>
      </c>
      <c r="J150" s="310" t="n">
        <v>964.67697</v>
      </c>
      <c r="K150" s="310" t="n">
        <v>2281.7031</v>
      </c>
      <c r="L150" s="57" t="n">
        <v>3246.38007</v>
      </c>
      <c r="M150" s="310" t="n">
        <v>302.73772</v>
      </c>
      <c r="N150" s="310" t="n">
        <v>0</v>
      </c>
      <c r="O150" s="310" t="n">
        <v>0</v>
      </c>
      <c r="P150" s="310" t="n">
        <v>0</v>
      </c>
      <c r="Q150" s="23" t="n">
        <v>937.527</v>
      </c>
      <c r="R150" s="310"/>
      <c r="S150" s="57" t="n">
        <v>1240.26472</v>
      </c>
      <c r="T150" s="310" t="n">
        <v>6.40195</v>
      </c>
      <c r="U150" s="310" t="n">
        <v>0</v>
      </c>
      <c r="V150" s="310" t="n">
        <v>14.079</v>
      </c>
      <c r="W150" s="310" t="n">
        <v>37.05572</v>
      </c>
      <c r="X150" s="310" t="n">
        <v>1717.62062</v>
      </c>
      <c r="Y150" s="57" t="n">
        <v>1775.15729</v>
      </c>
      <c r="Z150" s="23" t="n">
        <v>14732.90593</v>
      </c>
      <c r="AA150" s="23" t="n">
        <v>8471.10385</v>
      </c>
      <c r="AB150" s="23" t="n">
        <v>6261.80208</v>
      </c>
      <c r="AC150" s="211"/>
      <c r="AD150" s="211" t="n">
        <v>0</v>
      </c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23"/>
      <c r="BH150" s="311"/>
      <c r="BI150" s="311"/>
      <c r="BJ150" s="311"/>
      <c r="BK150" s="311"/>
      <c r="BL150" s="311"/>
      <c r="BM150" s="311"/>
      <c r="BN150" s="311"/>
      <c r="BO150" s="311"/>
      <c r="BP150" s="311"/>
      <c r="BQ150" s="311"/>
      <c r="BR150" s="311"/>
      <c r="BS150" s="311"/>
      <c r="BT150" s="311"/>
      <c r="BU150" s="311"/>
      <c r="BV150" s="311"/>
      <c r="BW150" s="311"/>
      <c r="BX150" s="311"/>
      <c r="BY150" s="311"/>
      <c r="BZ150" s="311"/>
      <c r="CA150" s="311"/>
      <c r="CB150" s="311"/>
      <c r="CC150" s="311"/>
      <c r="CD150" s="311"/>
      <c r="CE150" s="311"/>
      <c r="CF150" s="311"/>
      <c r="CG150" s="311"/>
      <c r="CH150" s="311"/>
      <c r="CI150" s="311"/>
      <c r="CJ150" s="311"/>
    </row>
    <row r="151" customFormat="false" ht="12.75" hidden="false" customHeight="true" outlineLevel="0" collapsed="false">
      <c r="A151" s="91"/>
      <c r="B151" s="308" t="n">
        <v>141305</v>
      </c>
      <c r="C151" s="1" t="s">
        <v>458</v>
      </c>
      <c r="D151" s="309" t="n">
        <v>127.81348</v>
      </c>
      <c r="E151" s="57" t="n">
        <v>127.81348</v>
      </c>
      <c r="F151" s="310" t="n">
        <v>9.51777</v>
      </c>
      <c r="G151" s="310" t="n">
        <v>43.5241</v>
      </c>
      <c r="H151" s="310" t="n">
        <v>6.68457</v>
      </c>
      <c r="I151" s="57" t="n">
        <v>59.72644</v>
      </c>
      <c r="J151" s="310" t="n">
        <v>24.06245</v>
      </c>
      <c r="K151" s="310" t="n">
        <v>39.28734</v>
      </c>
      <c r="L151" s="57" t="n">
        <v>63.34979</v>
      </c>
      <c r="M151" s="310" t="n">
        <v>44.77425</v>
      </c>
      <c r="N151" s="310" t="n">
        <v>0</v>
      </c>
      <c r="O151" s="310" t="n">
        <v>0</v>
      </c>
      <c r="P151" s="310" t="n">
        <v>0</v>
      </c>
      <c r="Q151" s="23" t="n">
        <v>40.38298</v>
      </c>
      <c r="R151" s="310"/>
      <c r="S151" s="57" t="n">
        <v>85.15723</v>
      </c>
      <c r="T151" s="310" t="n">
        <v>6.40195</v>
      </c>
      <c r="U151" s="310" t="n">
        <v>0</v>
      </c>
      <c r="V151" s="310" t="n">
        <v>0.467</v>
      </c>
      <c r="W151" s="310" t="n">
        <v>5.32472</v>
      </c>
      <c r="X151" s="310" t="n">
        <v>41.49789</v>
      </c>
      <c r="Y151" s="57" t="n">
        <v>53.69156</v>
      </c>
      <c r="Z151" s="23" t="n">
        <v>389.7385</v>
      </c>
      <c r="AA151" s="23" t="n">
        <v>187.53992</v>
      </c>
      <c r="AB151" s="23" t="n">
        <v>202.19858</v>
      </c>
      <c r="AC151" s="211"/>
      <c r="AD151" s="211" t="n">
        <v>0</v>
      </c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23"/>
      <c r="BH151" s="311"/>
      <c r="BI151" s="311"/>
      <c r="BJ151" s="311"/>
      <c r="BK151" s="311"/>
      <c r="BL151" s="311"/>
      <c r="BM151" s="311"/>
      <c r="BN151" s="311"/>
      <c r="BO151" s="311"/>
      <c r="BP151" s="311"/>
      <c r="BQ151" s="311"/>
      <c r="BR151" s="311"/>
      <c r="BS151" s="311"/>
      <c r="BT151" s="311"/>
      <c r="BU151" s="311"/>
      <c r="BV151" s="311"/>
      <c r="BW151" s="311"/>
      <c r="BX151" s="311"/>
      <c r="BY151" s="311"/>
      <c r="BZ151" s="311"/>
      <c r="CA151" s="311"/>
      <c r="CB151" s="311"/>
      <c r="CC151" s="311"/>
      <c r="CD151" s="311"/>
      <c r="CE151" s="311"/>
      <c r="CF151" s="311"/>
      <c r="CG151" s="311"/>
      <c r="CH151" s="311"/>
      <c r="CI151" s="311"/>
      <c r="CJ151" s="311"/>
    </row>
    <row r="152" customFormat="false" ht="12.75" hidden="false" customHeight="true" outlineLevel="0" collapsed="false">
      <c r="A152" s="91"/>
      <c r="B152" s="308" t="n">
        <v>141310</v>
      </c>
      <c r="C152" s="1" t="s">
        <v>459</v>
      </c>
      <c r="D152" s="309" t="n">
        <v>81.43643</v>
      </c>
      <c r="E152" s="57" t="n">
        <v>81.43643</v>
      </c>
      <c r="F152" s="310" t="n">
        <v>18.04652</v>
      </c>
      <c r="G152" s="310" t="n">
        <v>29.7001</v>
      </c>
      <c r="H152" s="310" t="n">
        <v>5.29245</v>
      </c>
      <c r="I152" s="57" t="n">
        <v>53.03907</v>
      </c>
      <c r="J152" s="310" t="n">
        <v>16.23804</v>
      </c>
      <c r="K152" s="310" t="n">
        <v>54.73934</v>
      </c>
      <c r="L152" s="57" t="n">
        <v>70.97738</v>
      </c>
      <c r="M152" s="310" t="n">
        <v>26.82568</v>
      </c>
      <c r="N152" s="310" t="n">
        <v>0</v>
      </c>
      <c r="O152" s="310" t="n">
        <v>0</v>
      </c>
      <c r="P152" s="310" t="n">
        <v>0</v>
      </c>
      <c r="Q152" s="23" t="n">
        <v>30.09978</v>
      </c>
      <c r="R152" s="310"/>
      <c r="S152" s="57" t="n">
        <v>56.92546</v>
      </c>
      <c r="T152" s="310" t="n">
        <v>0</v>
      </c>
      <c r="U152" s="310" t="n">
        <v>0</v>
      </c>
      <c r="V152" s="310" t="n">
        <v>0.949</v>
      </c>
      <c r="W152" s="310" t="n">
        <v>2.25214</v>
      </c>
      <c r="X152" s="310" t="n">
        <v>28.21275</v>
      </c>
      <c r="Y152" s="57" t="n">
        <v>31.41389</v>
      </c>
      <c r="Z152" s="23" t="n">
        <v>293.79223</v>
      </c>
      <c r="AA152" s="23" t="n">
        <v>134.4755</v>
      </c>
      <c r="AB152" s="23" t="n">
        <v>159.31673</v>
      </c>
      <c r="AC152" s="211"/>
      <c r="AD152" s="211" t="n">
        <v>0</v>
      </c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23"/>
      <c r="BH152" s="311"/>
      <c r="BI152" s="311"/>
      <c r="BJ152" s="311"/>
      <c r="BK152" s="311"/>
      <c r="BL152" s="311"/>
      <c r="BM152" s="311"/>
      <c r="BN152" s="311"/>
      <c r="BO152" s="311"/>
      <c r="BP152" s="311"/>
      <c r="BQ152" s="311"/>
      <c r="BR152" s="311"/>
      <c r="BS152" s="311"/>
      <c r="BT152" s="311"/>
      <c r="BU152" s="311"/>
      <c r="BV152" s="311"/>
      <c r="BW152" s="311"/>
      <c r="BX152" s="311"/>
      <c r="BY152" s="311"/>
      <c r="BZ152" s="311"/>
      <c r="CA152" s="311"/>
      <c r="CB152" s="311"/>
      <c r="CC152" s="311"/>
      <c r="CD152" s="311"/>
      <c r="CE152" s="311"/>
      <c r="CF152" s="311"/>
      <c r="CG152" s="311"/>
      <c r="CH152" s="311"/>
      <c r="CI152" s="311"/>
      <c r="CJ152" s="311"/>
    </row>
    <row r="153" customFormat="false" ht="12.75" hidden="false" customHeight="true" outlineLevel="0" collapsed="false">
      <c r="A153" s="91"/>
      <c r="B153" s="308" t="n">
        <v>141315</v>
      </c>
      <c r="C153" s="1" t="s">
        <v>460</v>
      </c>
      <c r="D153" s="309" t="n">
        <v>117.54445</v>
      </c>
      <c r="E153" s="57" t="n">
        <v>117.54445</v>
      </c>
      <c r="F153" s="310" t="n">
        <v>28.26872</v>
      </c>
      <c r="G153" s="310" t="n">
        <v>45.418</v>
      </c>
      <c r="H153" s="310" t="n">
        <v>6.44888</v>
      </c>
      <c r="I153" s="57" t="n">
        <v>80.1356</v>
      </c>
      <c r="J153" s="310" t="n">
        <v>24.45131</v>
      </c>
      <c r="K153" s="310" t="n">
        <v>53.09505</v>
      </c>
      <c r="L153" s="57" t="n">
        <v>77.54636</v>
      </c>
      <c r="M153" s="310" t="n">
        <v>35.24099</v>
      </c>
      <c r="N153" s="310" t="n">
        <v>0</v>
      </c>
      <c r="O153" s="310" t="n">
        <v>0</v>
      </c>
      <c r="P153" s="310" t="n">
        <v>0</v>
      </c>
      <c r="Q153" s="23" t="n">
        <v>35.91339</v>
      </c>
      <c r="R153" s="310"/>
      <c r="S153" s="57" t="n">
        <v>71.15438</v>
      </c>
      <c r="T153" s="310" t="n">
        <v>0</v>
      </c>
      <c r="U153" s="310" t="n">
        <v>0</v>
      </c>
      <c r="V153" s="310" t="n">
        <v>1.459</v>
      </c>
      <c r="W153" s="310" t="n">
        <v>3.44703</v>
      </c>
      <c r="X153" s="310" t="n">
        <v>43.43902</v>
      </c>
      <c r="Y153" s="57" t="n">
        <v>48.34505</v>
      </c>
      <c r="Z153" s="23" t="n">
        <v>394.72584</v>
      </c>
      <c r="AA153" s="23" t="n">
        <v>197.68005</v>
      </c>
      <c r="AB153" s="23" t="n">
        <v>197.04579</v>
      </c>
      <c r="AC153" s="211"/>
      <c r="AD153" s="211" t="n">
        <v>0</v>
      </c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23"/>
      <c r="BH153" s="311"/>
      <c r="BI153" s="311"/>
      <c r="BJ153" s="311"/>
      <c r="BK153" s="311"/>
      <c r="BL153" s="311"/>
      <c r="BM153" s="311"/>
      <c r="BN153" s="311"/>
      <c r="BO153" s="311"/>
      <c r="BP153" s="311"/>
      <c r="BQ153" s="311"/>
      <c r="BR153" s="311"/>
      <c r="BS153" s="311"/>
      <c r="BT153" s="311"/>
      <c r="BU153" s="311"/>
      <c r="BV153" s="311"/>
      <c r="BW153" s="311"/>
      <c r="BX153" s="311"/>
      <c r="BY153" s="311"/>
      <c r="BZ153" s="311"/>
      <c r="CA153" s="311"/>
      <c r="CB153" s="311"/>
      <c r="CC153" s="311"/>
      <c r="CD153" s="311"/>
      <c r="CE153" s="311"/>
      <c r="CF153" s="311"/>
      <c r="CG153" s="311"/>
      <c r="CH153" s="311"/>
      <c r="CI153" s="311"/>
      <c r="CJ153" s="311"/>
    </row>
    <row r="154" customFormat="false" ht="12.75" hidden="false" customHeight="true" outlineLevel="0" collapsed="false">
      <c r="A154" s="91"/>
      <c r="B154" s="308" t="n">
        <v>141320</v>
      </c>
      <c r="C154" s="1" t="s">
        <v>461</v>
      </c>
      <c r="D154" s="309" t="n">
        <v>235.71125</v>
      </c>
      <c r="E154" s="57" t="n">
        <v>235.71125</v>
      </c>
      <c r="F154" s="310" t="n">
        <v>28.90733</v>
      </c>
      <c r="G154" s="310" t="n">
        <v>94.41926</v>
      </c>
      <c r="H154" s="310" t="n">
        <v>14.6371</v>
      </c>
      <c r="I154" s="57" t="n">
        <v>137.96369</v>
      </c>
      <c r="J154" s="310" t="n">
        <v>52.37842</v>
      </c>
      <c r="K154" s="310" t="n">
        <v>107.71936</v>
      </c>
      <c r="L154" s="57" t="n">
        <v>160.09778</v>
      </c>
      <c r="M154" s="310" t="n">
        <v>55.83293</v>
      </c>
      <c r="N154" s="310" t="n">
        <v>0</v>
      </c>
      <c r="O154" s="310" t="n">
        <v>0</v>
      </c>
      <c r="P154" s="310" t="n">
        <v>0</v>
      </c>
      <c r="Q154" s="23" t="n">
        <v>71.74115</v>
      </c>
      <c r="R154" s="310"/>
      <c r="S154" s="57" t="n">
        <v>127.57408</v>
      </c>
      <c r="T154" s="310" t="n">
        <v>0</v>
      </c>
      <c r="U154" s="310" t="n">
        <v>0</v>
      </c>
      <c r="V154" s="310" t="n">
        <v>3.053</v>
      </c>
      <c r="W154" s="310" t="n">
        <v>6.97389</v>
      </c>
      <c r="X154" s="310" t="n">
        <v>77.66833</v>
      </c>
      <c r="Y154" s="57" t="n">
        <v>87.69522</v>
      </c>
      <c r="Z154" s="23" t="n">
        <v>749.04202</v>
      </c>
      <c r="AA154" s="23" t="n">
        <v>373.67494</v>
      </c>
      <c r="AB154" s="23" t="n">
        <v>375.36708</v>
      </c>
      <c r="AC154" s="211"/>
      <c r="AD154" s="211" t="n">
        <v>0</v>
      </c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23"/>
      <c r="BH154" s="311"/>
      <c r="BI154" s="311"/>
      <c r="BJ154" s="311"/>
      <c r="BK154" s="311"/>
      <c r="BL154" s="311"/>
      <c r="BM154" s="311"/>
      <c r="BN154" s="311"/>
      <c r="BO154" s="311"/>
      <c r="BP154" s="311"/>
      <c r="BQ154" s="311"/>
      <c r="BR154" s="311"/>
      <c r="BS154" s="311"/>
      <c r="BT154" s="311"/>
      <c r="BU154" s="311"/>
      <c r="BV154" s="311"/>
      <c r="BW154" s="311"/>
      <c r="BX154" s="311"/>
      <c r="BY154" s="311"/>
      <c r="BZ154" s="311"/>
      <c r="CA154" s="311"/>
      <c r="CB154" s="311"/>
      <c r="CC154" s="311"/>
      <c r="CD154" s="311"/>
      <c r="CE154" s="311"/>
      <c r="CF154" s="311"/>
      <c r="CG154" s="311"/>
      <c r="CH154" s="311"/>
      <c r="CI154" s="311"/>
      <c r="CJ154" s="311"/>
    </row>
    <row r="155" customFormat="false" ht="12.75" hidden="false" customHeight="true" outlineLevel="0" collapsed="false">
      <c r="A155" s="91"/>
      <c r="B155" s="308" t="n">
        <v>141325</v>
      </c>
      <c r="C155" s="1" t="s">
        <v>462</v>
      </c>
      <c r="D155" s="309" t="n">
        <v>4546.42629</v>
      </c>
      <c r="E155" s="57" t="n">
        <v>4546.42629</v>
      </c>
      <c r="F155" s="310" t="n">
        <v>497.69688</v>
      </c>
      <c r="G155" s="310" t="n">
        <v>2367.51432</v>
      </c>
      <c r="H155" s="310" t="n">
        <v>166.09595</v>
      </c>
      <c r="I155" s="57" t="n">
        <v>3031.30715</v>
      </c>
      <c r="J155" s="310" t="n">
        <v>847.54675</v>
      </c>
      <c r="K155" s="310" t="n">
        <v>2026.86201</v>
      </c>
      <c r="L155" s="57" t="n">
        <v>2874.40876</v>
      </c>
      <c r="M155" s="310" t="n">
        <v>140.06387</v>
      </c>
      <c r="N155" s="310" t="n">
        <v>0</v>
      </c>
      <c r="O155" s="310" t="n">
        <v>0</v>
      </c>
      <c r="P155" s="310" t="n">
        <v>0</v>
      </c>
      <c r="Q155" s="23" t="n">
        <v>759.3897</v>
      </c>
      <c r="R155" s="310"/>
      <c r="S155" s="57" t="n">
        <v>899.45357</v>
      </c>
      <c r="T155" s="310" t="n">
        <v>0</v>
      </c>
      <c r="U155" s="310" t="n">
        <v>0</v>
      </c>
      <c r="V155" s="310" t="n">
        <v>8.151</v>
      </c>
      <c r="W155" s="310" t="n">
        <v>19.05794</v>
      </c>
      <c r="X155" s="310" t="n">
        <v>1526.80263</v>
      </c>
      <c r="Y155" s="57" t="n">
        <v>1554.01157</v>
      </c>
      <c r="Z155" s="23" t="n">
        <v>12905.60734</v>
      </c>
      <c r="AA155" s="23" t="n">
        <v>7577.73344</v>
      </c>
      <c r="AB155" s="23" t="n">
        <v>5327.8739</v>
      </c>
      <c r="AC155" s="211"/>
      <c r="AD155" s="211" t="n">
        <v>0</v>
      </c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23"/>
      <c r="BH155" s="311"/>
      <c r="BI155" s="311"/>
      <c r="BJ155" s="311"/>
      <c r="BK155" s="311"/>
      <c r="BL155" s="311"/>
      <c r="BM155" s="311"/>
      <c r="BN155" s="311"/>
      <c r="BO155" s="311"/>
      <c r="BP155" s="311"/>
      <c r="BQ155" s="311"/>
      <c r="BR155" s="311"/>
      <c r="BS155" s="311"/>
      <c r="BT155" s="311"/>
      <c r="BU155" s="311"/>
      <c r="BV155" s="311"/>
      <c r="BW155" s="311"/>
      <c r="BX155" s="311"/>
      <c r="BY155" s="311"/>
      <c r="BZ155" s="311"/>
      <c r="CA155" s="311"/>
      <c r="CB155" s="311"/>
      <c r="CC155" s="311"/>
      <c r="CD155" s="311"/>
      <c r="CE155" s="311"/>
      <c r="CF155" s="311"/>
      <c r="CG155" s="311"/>
      <c r="CH155" s="311"/>
      <c r="CI155" s="311"/>
      <c r="CJ155" s="311"/>
    </row>
    <row r="156" customFormat="false" ht="12.75" hidden="false" customHeight="true" outlineLevel="0" collapsed="false">
      <c r="A156" s="91"/>
      <c r="B156" s="308" t="n">
        <v>1414</v>
      </c>
      <c r="C156" s="1" t="s">
        <v>63</v>
      </c>
      <c r="D156" s="309" t="n">
        <v>7831.61011</v>
      </c>
      <c r="E156" s="57" t="n">
        <v>7831.61011</v>
      </c>
      <c r="F156" s="310" t="n">
        <v>0</v>
      </c>
      <c r="G156" s="310" t="n">
        <v>19.81447</v>
      </c>
      <c r="H156" s="310" t="n">
        <v>116.32208</v>
      </c>
      <c r="I156" s="57" t="n">
        <v>136.13655</v>
      </c>
      <c r="J156" s="310" t="n">
        <v>0</v>
      </c>
      <c r="K156" s="310" t="n">
        <v>91.10508</v>
      </c>
      <c r="L156" s="57" t="n">
        <v>91.10508</v>
      </c>
      <c r="M156" s="310" t="n">
        <v>110.58454</v>
      </c>
      <c r="N156" s="310" t="n">
        <v>0</v>
      </c>
      <c r="O156" s="310" t="n">
        <v>0</v>
      </c>
      <c r="P156" s="310" t="n">
        <v>0</v>
      </c>
      <c r="Q156" s="23" t="n">
        <v>91.36771</v>
      </c>
      <c r="R156" s="310"/>
      <c r="S156" s="57" t="n">
        <v>201.95225</v>
      </c>
      <c r="T156" s="310" t="n">
        <v>50.52739</v>
      </c>
      <c r="U156" s="310" t="n">
        <v>0</v>
      </c>
      <c r="V156" s="310" t="n">
        <v>0</v>
      </c>
      <c r="W156" s="310" t="n">
        <v>95.98523</v>
      </c>
      <c r="X156" s="310" t="n">
        <v>240.93516</v>
      </c>
      <c r="Y156" s="57" t="n">
        <v>387.44778</v>
      </c>
      <c r="Z156" s="23" t="n">
        <v>8648.25177</v>
      </c>
      <c r="AA156" s="23" t="n">
        <v>7967.74666</v>
      </c>
      <c r="AB156" s="23" t="n">
        <v>680.50511</v>
      </c>
      <c r="AC156" s="211"/>
      <c r="AD156" s="211" t="n">
        <v>0</v>
      </c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23"/>
      <c r="BH156" s="311"/>
      <c r="BI156" s="311"/>
      <c r="BJ156" s="311"/>
      <c r="BK156" s="311"/>
      <c r="BL156" s="311"/>
      <c r="BM156" s="311"/>
      <c r="BN156" s="311"/>
      <c r="BO156" s="311"/>
      <c r="BP156" s="311"/>
      <c r="BQ156" s="311"/>
      <c r="BR156" s="311"/>
      <c r="BS156" s="311"/>
      <c r="BT156" s="311"/>
      <c r="BU156" s="311"/>
      <c r="BV156" s="311"/>
      <c r="BW156" s="311"/>
      <c r="BX156" s="311"/>
      <c r="BY156" s="311"/>
      <c r="BZ156" s="311"/>
      <c r="CA156" s="311"/>
      <c r="CB156" s="311"/>
      <c r="CC156" s="311"/>
      <c r="CD156" s="311"/>
      <c r="CE156" s="311"/>
      <c r="CF156" s="311"/>
      <c r="CG156" s="311"/>
      <c r="CH156" s="311"/>
      <c r="CI156" s="311"/>
      <c r="CJ156" s="311"/>
    </row>
    <row r="157" customFormat="false" ht="12.75" hidden="false" customHeight="true" outlineLevel="0" collapsed="false">
      <c r="A157" s="91"/>
      <c r="B157" s="308" t="n">
        <v>141405</v>
      </c>
      <c r="C157" s="1" t="s">
        <v>458</v>
      </c>
      <c r="D157" s="309" t="n">
        <v>1685.22289</v>
      </c>
      <c r="E157" s="57" t="n">
        <v>1685.22289</v>
      </c>
      <c r="F157" s="310" t="n">
        <v>0</v>
      </c>
      <c r="G157" s="310" t="n">
        <v>0.87558</v>
      </c>
      <c r="H157" s="310" t="n">
        <v>8.42149</v>
      </c>
      <c r="I157" s="57" t="n">
        <v>9.29707</v>
      </c>
      <c r="J157" s="310" t="n">
        <v>0</v>
      </c>
      <c r="K157" s="310" t="n">
        <v>6.79934</v>
      </c>
      <c r="L157" s="57" t="n">
        <v>6.79934</v>
      </c>
      <c r="M157" s="310" t="n">
        <v>3.60518</v>
      </c>
      <c r="N157" s="310" t="n">
        <v>0</v>
      </c>
      <c r="O157" s="310" t="n">
        <v>0</v>
      </c>
      <c r="P157" s="310" t="n">
        <v>0</v>
      </c>
      <c r="Q157" s="23" t="n">
        <v>3.90188</v>
      </c>
      <c r="R157" s="310"/>
      <c r="S157" s="57" t="n">
        <v>7.50706</v>
      </c>
      <c r="T157" s="310" t="n">
        <v>3.42307</v>
      </c>
      <c r="U157" s="310" t="n">
        <v>0</v>
      </c>
      <c r="V157" s="310" t="n">
        <v>0</v>
      </c>
      <c r="W157" s="310" t="n">
        <v>9.27332</v>
      </c>
      <c r="X157" s="310" t="n">
        <v>9.99366</v>
      </c>
      <c r="Y157" s="57" t="n">
        <v>22.69005</v>
      </c>
      <c r="Z157" s="23" t="n">
        <v>1731.51641</v>
      </c>
      <c r="AA157" s="23" t="n">
        <v>1694.51996</v>
      </c>
      <c r="AB157" s="23" t="n">
        <v>36.99645</v>
      </c>
      <c r="AC157" s="211"/>
      <c r="AD157" s="211" t="n">
        <v>9.9475983006414E-014</v>
      </c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23"/>
      <c r="BH157" s="311"/>
      <c r="BI157" s="311"/>
      <c r="BJ157" s="311"/>
      <c r="BK157" s="311"/>
      <c r="BL157" s="311"/>
      <c r="BM157" s="311"/>
      <c r="BN157" s="311"/>
      <c r="BO157" s="311"/>
      <c r="BP157" s="311"/>
      <c r="BQ157" s="311"/>
      <c r="BR157" s="311"/>
      <c r="BS157" s="311"/>
      <c r="BT157" s="311"/>
      <c r="BU157" s="311"/>
      <c r="BV157" s="311"/>
      <c r="BW157" s="311"/>
      <c r="BX157" s="311"/>
      <c r="BY157" s="311"/>
      <c r="BZ157" s="311"/>
      <c r="CA157" s="311"/>
      <c r="CB157" s="311"/>
      <c r="CC157" s="311"/>
      <c r="CD157" s="311"/>
      <c r="CE157" s="311"/>
      <c r="CF157" s="311"/>
      <c r="CG157" s="311"/>
      <c r="CH157" s="311"/>
      <c r="CI157" s="311"/>
      <c r="CJ157" s="311"/>
    </row>
    <row r="158" customFormat="false" ht="12.75" hidden="false" customHeight="true" outlineLevel="0" collapsed="false">
      <c r="A158" s="91"/>
      <c r="B158" s="308" t="n">
        <v>141410</v>
      </c>
      <c r="C158" s="1" t="s">
        <v>459</v>
      </c>
      <c r="D158" s="309" t="n">
        <v>2401.06717</v>
      </c>
      <c r="E158" s="57" t="n">
        <v>2401.06717</v>
      </c>
      <c r="F158" s="310" t="n">
        <v>0</v>
      </c>
      <c r="G158" s="310" t="n">
        <v>1.83016</v>
      </c>
      <c r="H158" s="310" t="n">
        <v>15.54097</v>
      </c>
      <c r="I158" s="57" t="n">
        <v>17.37113</v>
      </c>
      <c r="J158" s="310" t="n">
        <v>0</v>
      </c>
      <c r="K158" s="310" t="n">
        <v>12.30076</v>
      </c>
      <c r="L158" s="57" t="n">
        <v>12.30076</v>
      </c>
      <c r="M158" s="310" t="n">
        <v>7.0702</v>
      </c>
      <c r="N158" s="310" t="n">
        <v>0</v>
      </c>
      <c r="O158" s="310" t="n">
        <v>0</v>
      </c>
      <c r="P158" s="310" t="n">
        <v>0</v>
      </c>
      <c r="Q158" s="23" t="n">
        <v>7.94135</v>
      </c>
      <c r="R158" s="310"/>
      <c r="S158" s="57" t="n">
        <v>15.01155</v>
      </c>
      <c r="T158" s="310" t="n">
        <v>6.45237</v>
      </c>
      <c r="U158" s="310" t="n">
        <v>0</v>
      </c>
      <c r="V158" s="310" t="n">
        <v>0</v>
      </c>
      <c r="W158" s="310" t="n">
        <v>15.91577</v>
      </c>
      <c r="X158" s="310" t="n">
        <v>24.15579</v>
      </c>
      <c r="Y158" s="57" t="n">
        <v>46.52393</v>
      </c>
      <c r="Z158" s="23" t="n">
        <v>2492.27454</v>
      </c>
      <c r="AA158" s="23" t="n">
        <v>2418.4383</v>
      </c>
      <c r="AB158" s="23" t="n">
        <v>73.83624</v>
      </c>
      <c r="AC158" s="211"/>
      <c r="AD158" s="211" t="n">
        <v>0</v>
      </c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23"/>
      <c r="BH158" s="311"/>
      <c r="BI158" s="311"/>
      <c r="BJ158" s="311"/>
      <c r="BK158" s="311"/>
      <c r="BL158" s="311"/>
      <c r="BM158" s="311"/>
      <c r="BN158" s="311"/>
      <c r="BO158" s="311"/>
      <c r="BP158" s="311"/>
      <c r="BQ158" s="311"/>
      <c r="BR158" s="311"/>
      <c r="BS158" s="311"/>
      <c r="BT158" s="311"/>
      <c r="BU158" s="311"/>
      <c r="BV158" s="311"/>
      <c r="BW158" s="311"/>
      <c r="BX158" s="311"/>
      <c r="BY158" s="311"/>
      <c r="BZ158" s="311"/>
      <c r="CA158" s="311"/>
      <c r="CB158" s="311"/>
      <c r="CC158" s="311"/>
      <c r="CD158" s="311"/>
      <c r="CE158" s="311"/>
      <c r="CF158" s="311"/>
      <c r="CG158" s="311"/>
      <c r="CH158" s="311"/>
      <c r="CI158" s="311"/>
      <c r="CJ158" s="311"/>
    </row>
    <row r="159" customFormat="false" ht="12.75" hidden="false" customHeight="true" outlineLevel="0" collapsed="false">
      <c r="A159" s="91"/>
      <c r="B159" s="308" t="n">
        <v>141415</v>
      </c>
      <c r="C159" s="1" t="s">
        <v>460</v>
      </c>
      <c r="D159" s="309" t="n">
        <v>1747.77116</v>
      </c>
      <c r="E159" s="57" t="n">
        <v>1747.77116</v>
      </c>
      <c r="F159" s="310" t="n">
        <v>0</v>
      </c>
      <c r="G159" s="310" t="n">
        <v>1.75568</v>
      </c>
      <c r="H159" s="310" t="n">
        <v>23.32892</v>
      </c>
      <c r="I159" s="57" t="n">
        <v>25.0846</v>
      </c>
      <c r="J159" s="310" t="n">
        <v>0</v>
      </c>
      <c r="K159" s="310" t="n">
        <v>18.10913</v>
      </c>
      <c r="L159" s="57" t="n">
        <v>18.10913</v>
      </c>
      <c r="M159" s="310" t="n">
        <v>11.03973</v>
      </c>
      <c r="N159" s="310" t="n">
        <v>0</v>
      </c>
      <c r="O159" s="310" t="n">
        <v>0</v>
      </c>
      <c r="P159" s="310" t="n">
        <v>0</v>
      </c>
      <c r="Q159" s="23" t="n">
        <v>10.47593</v>
      </c>
      <c r="R159" s="310"/>
      <c r="S159" s="57" t="n">
        <v>21.51566</v>
      </c>
      <c r="T159" s="310" t="n">
        <v>9.16278</v>
      </c>
      <c r="U159" s="310" t="n">
        <v>0</v>
      </c>
      <c r="V159" s="310" t="n">
        <v>0</v>
      </c>
      <c r="W159" s="310" t="n">
        <v>17.60296</v>
      </c>
      <c r="X159" s="310" t="n">
        <v>24.54258</v>
      </c>
      <c r="Y159" s="57" t="n">
        <v>51.30832</v>
      </c>
      <c r="Z159" s="23" t="n">
        <v>1863.78887</v>
      </c>
      <c r="AA159" s="23" t="n">
        <v>1772.85576</v>
      </c>
      <c r="AB159" s="23" t="n">
        <v>90.93311</v>
      </c>
      <c r="AC159" s="211"/>
      <c r="AD159" s="211" t="n">
        <v>1.70530256582424E-013</v>
      </c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23"/>
      <c r="BH159" s="311"/>
      <c r="BI159" s="311"/>
      <c r="BJ159" s="311"/>
      <c r="BK159" s="311"/>
      <c r="BL159" s="311"/>
      <c r="BM159" s="311"/>
      <c r="BN159" s="311"/>
      <c r="BO159" s="311"/>
      <c r="BP159" s="311"/>
      <c r="BQ159" s="311"/>
      <c r="BR159" s="311"/>
      <c r="BS159" s="311"/>
      <c r="BT159" s="311"/>
      <c r="BU159" s="311"/>
      <c r="BV159" s="311"/>
      <c r="BW159" s="311"/>
      <c r="BX159" s="311"/>
      <c r="BY159" s="311"/>
      <c r="BZ159" s="311"/>
      <c r="CA159" s="311"/>
      <c r="CB159" s="311"/>
      <c r="CC159" s="311"/>
      <c r="CD159" s="311"/>
      <c r="CE159" s="311"/>
      <c r="CF159" s="311"/>
      <c r="CG159" s="311"/>
      <c r="CH159" s="311"/>
      <c r="CI159" s="311"/>
      <c r="CJ159" s="311"/>
    </row>
    <row r="160" customFormat="false" ht="12.75" hidden="false" customHeight="true" outlineLevel="0" collapsed="false">
      <c r="A160" s="91"/>
      <c r="B160" s="308" t="n">
        <v>141420</v>
      </c>
      <c r="C160" s="1" t="s">
        <v>461</v>
      </c>
      <c r="D160" s="309" t="n">
        <v>1298.86862</v>
      </c>
      <c r="E160" s="57" t="n">
        <v>1298.86862</v>
      </c>
      <c r="F160" s="310" t="n">
        <v>0</v>
      </c>
      <c r="G160" s="310" t="n">
        <v>3.35196</v>
      </c>
      <c r="H160" s="310" t="n">
        <v>31.25991</v>
      </c>
      <c r="I160" s="57" t="n">
        <v>34.61187</v>
      </c>
      <c r="J160" s="310" t="n">
        <v>0</v>
      </c>
      <c r="K160" s="310" t="n">
        <v>28.09072</v>
      </c>
      <c r="L160" s="57" t="n">
        <v>28.09072</v>
      </c>
      <c r="M160" s="310" t="n">
        <v>20.47452</v>
      </c>
      <c r="N160" s="310" t="n">
        <v>0</v>
      </c>
      <c r="O160" s="310" t="n">
        <v>0</v>
      </c>
      <c r="P160" s="310" t="n">
        <v>0</v>
      </c>
      <c r="Q160" s="23" t="n">
        <v>24.02002</v>
      </c>
      <c r="R160" s="310"/>
      <c r="S160" s="57" t="n">
        <v>44.49454</v>
      </c>
      <c r="T160" s="310" t="n">
        <v>13.31124</v>
      </c>
      <c r="U160" s="310" t="n">
        <v>0</v>
      </c>
      <c r="V160" s="310" t="n">
        <v>0</v>
      </c>
      <c r="W160" s="310" t="n">
        <v>20.26719</v>
      </c>
      <c r="X160" s="310" t="n">
        <v>53.60854</v>
      </c>
      <c r="Y160" s="57" t="n">
        <v>87.18697</v>
      </c>
      <c r="Z160" s="23" t="n">
        <v>1493.25272</v>
      </c>
      <c r="AA160" s="23" t="n">
        <v>1333.48049</v>
      </c>
      <c r="AB160" s="23" t="n">
        <v>159.77223</v>
      </c>
      <c r="AC160" s="211"/>
      <c r="AD160" s="211" t="n">
        <v>0</v>
      </c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23"/>
      <c r="BH160" s="311"/>
      <c r="BI160" s="311"/>
      <c r="BJ160" s="311"/>
      <c r="BK160" s="311"/>
      <c r="BL160" s="311"/>
      <c r="BM160" s="311"/>
      <c r="BN160" s="311"/>
      <c r="BO160" s="311"/>
      <c r="BP160" s="311"/>
      <c r="BQ160" s="311"/>
      <c r="BR160" s="311"/>
      <c r="BS160" s="311"/>
      <c r="BT160" s="311"/>
      <c r="BU160" s="311"/>
      <c r="BV160" s="311"/>
      <c r="BW160" s="311"/>
      <c r="BX160" s="311"/>
      <c r="BY160" s="311"/>
      <c r="BZ160" s="311"/>
      <c r="CA160" s="311"/>
      <c r="CB160" s="311"/>
      <c r="CC160" s="311"/>
      <c r="CD160" s="311"/>
      <c r="CE160" s="311"/>
      <c r="CF160" s="311"/>
      <c r="CG160" s="311"/>
      <c r="CH160" s="311"/>
      <c r="CI160" s="311"/>
      <c r="CJ160" s="311"/>
    </row>
    <row r="161" customFormat="false" ht="12.75" hidden="false" customHeight="true" outlineLevel="0" collapsed="false">
      <c r="A161" s="91"/>
      <c r="B161" s="308" t="n">
        <v>141425</v>
      </c>
      <c r="C161" s="1" t="s">
        <v>462</v>
      </c>
      <c r="D161" s="309" t="n">
        <v>698.68027</v>
      </c>
      <c r="E161" s="57" t="n">
        <v>698.68027</v>
      </c>
      <c r="F161" s="310" t="n">
        <v>0</v>
      </c>
      <c r="G161" s="310" t="n">
        <v>12.00109</v>
      </c>
      <c r="H161" s="310" t="n">
        <v>37.77079</v>
      </c>
      <c r="I161" s="57" t="n">
        <v>49.77188</v>
      </c>
      <c r="J161" s="310" t="n">
        <v>0</v>
      </c>
      <c r="K161" s="310" t="n">
        <v>25.80513</v>
      </c>
      <c r="L161" s="57" t="n">
        <v>25.80513</v>
      </c>
      <c r="M161" s="310" t="n">
        <v>68.39491</v>
      </c>
      <c r="N161" s="310" t="n">
        <v>0</v>
      </c>
      <c r="O161" s="310" t="n">
        <v>0</v>
      </c>
      <c r="P161" s="310" t="n">
        <v>0</v>
      </c>
      <c r="Q161" s="23" t="n">
        <v>45.02853</v>
      </c>
      <c r="R161" s="310"/>
      <c r="S161" s="57" t="n">
        <v>113.42344</v>
      </c>
      <c r="T161" s="310" t="n">
        <v>18.17793</v>
      </c>
      <c r="U161" s="310" t="n">
        <v>0</v>
      </c>
      <c r="V161" s="310" t="n">
        <v>0</v>
      </c>
      <c r="W161" s="310" t="n">
        <v>32.92599</v>
      </c>
      <c r="X161" s="310" t="n">
        <v>128.63459</v>
      </c>
      <c r="Y161" s="57" t="n">
        <v>179.73851</v>
      </c>
      <c r="Z161" s="23" t="n">
        <v>1067.41923</v>
      </c>
      <c r="AA161" s="23" t="n">
        <v>748.45215</v>
      </c>
      <c r="AB161" s="23" t="n">
        <v>318.96708</v>
      </c>
      <c r="AC161" s="211"/>
      <c r="AD161" s="211" t="n">
        <v>0</v>
      </c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23"/>
      <c r="BH161" s="311"/>
      <c r="BI161" s="311"/>
      <c r="BJ161" s="311"/>
      <c r="BK161" s="311"/>
      <c r="BL161" s="311"/>
      <c r="BM161" s="311"/>
      <c r="BN161" s="311"/>
      <c r="BO161" s="311"/>
      <c r="BP161" s="311"/>
      <c r="BQ161" s="311"/>
      <c r="BR161" s="311"/>
      <c r="BS161" s="311"/>
      <c r="BT161" s="311"/>
      <c r="BU161" s="311"/>
      <c r="BV161" s="311"/>
      <c r="BW161" s="311"/>
      <c r="BX161" s="311"/>
      <c r="BY161" s="311"/>
      <c r="BZ161" s="311"/>
      <c r="CA161" s="311"/>
      <c r="CB161" s="311"/>
      <c r="CC161" s="311"/>
      <c r="CD161" s="311"/>
      <c r="CE161" s="311"/>
      <c r="CF161" s="311"/>
      <c r="CG161" s="311"/>
      <c r="CH161" s="311"/>
      <c r="CI161" s="311"/>
      <c r="CJ161" s="311"/>
    </row>
    <row r="162" customFormat="false" ht="12.75" hidden="false" customHeight="true" outlineLevel="0" collapsed="false">
      <c r="A162" s="91"/>
      <c r="B162" s="308" t="n">
        <v>1415</v>
      </c>
      <c r="C162" s="1" t="s">
        <v>64</v>
      </c>
      <c r="D162" s="309" t="n">
        <v>2746.96545</v>
      </c>
      <c r="E162" s="57" t="n">
        <v>2746.96545</v>
      </c>
      <c r="F162" s="310" t="n">
        <v>0</v>
      </c>
      <c r="G162" s="310" t="n">
        <v>10541.93328</v>
      </c>
      <c r="H162" s="310" t="n">
        <v>21.54119</v>
      </c>
      <c r="I162" s="57" t="n">
        <v>10563.47447</v>
      </c>
      <c r="J162" s="310" t="n">
        <v>0</v>
      </c>
      <c r="K162" s="310" t="n">
        <v>0</v>
      </c>
      <c r="L162" s="57" t="n">
        <v>0</v>
      </c>
      <c r="M162" s="310" t="n">
        <v>459.65379</v>
      </c>
      <c r="N162" s="310" t="n">
        <v>0</v>
      </c>
      <c r="O162" s="310" t="n">
        <v>105.07437</v>
      </c>
      <c r="P162" s="310" t="n">
        <v>0</v>
      </c>
      <c r="Q162" s="23" t="n">
        <v>0</v>
      </c>
      <c r="R162" s="310"/>
      <c r="S162" s="57" t="n">
        <v>564.72816</v>
      </c>
      <c r="T162" s="310" t="n">
        <v>0</v>
      </c>
      <c r="U162" s="310" t="n">
        <v>0</v>
      </c>
      <c r="V162" s="310" t="n">
        <v>0</v>
      </c>
      <c r="W162" s="310" t="n">
        <v>9.70226</v>
      </c>
      <c r="X162" s="310" t="n">
        <v>91.54609</v>
      </c>
      <c r="Y162" s="57" t="n">
        <v>101.24835</v>
      </c>
      <c r="Z162" s="23" t="n">
        <v>13976.41643</v>
      </c>
      <c r="AA162" s="23" t="n">
        <v>13310.43992</v>
      </c>
      <c r="AB162" s="23" t="n">
        <v>665.97651</v>
      </c>
      <c r="AC162" s="211"/>
      <c r="AD162" s="211" t="n">
        <v>0</v>
      </c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23"/>
      <c r="BH162" s="311"/>
      <c r="BI162" s="311"/>
      <c r="BJ162" s="311"/>
      <c r="BK162" s="311"/>
      <c r="BL162" s="311"/>
      <c r="BM162" s="311"/>
      <c r="BN162" s="311"/>
      <c r="BO162" s="311"/>
      <c r="BP162" s="311"/>
      <c r="BQ162" s="311"/>
      <c r="BR162" s="311"/>
      <c r="BS162" s="311"/>
      <c r="BT162" s="311"/>
      <c r="BU162" s="311"/>
      <c r="BV162" s="311"/>
      <c r="BW162" s="311"/>
      <c r="BX162" s="311"/>
      <c r="BY162" s="311"/>
      <c r="BZ162" s="311"/>
      <c r="CA162" s="311"/>
      <c r="CB162" s="311"/>
      <c r="CC162" s="311"/>
      <c r="CD162" s="311"/>
      <c r="CE162" s="311"/>
      <c r="CF162" s="311"/>
      <c r="CG162" s="311"/>
      <c r="CH162" s="311"/>
      <c r="CI162" s="311"/>
      <c r="CJ162" s="311"/>
    </row>
    <row r="163" customFormat="false" ht="12.75" hidden="false" customHeight="true" outlineLevel="0" collapsed="false">
      <c r="A163" s="91"/>
      <c r="B163" s="308" t="n">
        <v>141505</v>
      </c>
      <c r="C163" s="1" t="s">
        <v>458</v>
      </c>
      <c r="D163" s="309" t="n">
        <v>41.99254</v>
      </c>
      <c r="E163" s="57" t="n">
        <v>41.99254</v>
      </c>
      <c r="F163" s="310" t="n">
        <v>0</v>
      </c>
      <c r="G163" s="310" t="n">
        <v>727.81435</v>
      </c>
      <c r="H163" s="310" t="n">
        <v>3.09923</v>
      </c>
      <c r="I163" s="57" t="n">
        <v>730.91358</v>
      </c>
      <c r="J163" s="310" t="n">
        <v>0</v>
      </c>
      <c r="K163" s="310" t="n">
        <v>0</v>
      </c>
      <c r="L163" s="57" t="n">
        <v>0</v>
      </c>
      <c r="M163" s="310" t="n">
        <v>34.00089</v>
      </c>
      <c r="N163" s="310" t="n">
        <v>0</v>
      </c>
      <c r="O163" s="310" t="n">
        <v>11.91465</v>
      </c>
      <c r="P163" s="310" t="n">
        <v>0</v>
      </c>
      <c r="Q163" s="23" t="n">
        <v>0</v>
      </c>
      <c r="R163" s="310"/>
      <c r="S163" s="57" t="n">
        <v>45.91554</v>
      </c>
      <c r="T163" s="310" t="n">
        <v>0</v>
      </c>
      <c r="U163" s="310" t="n">
        <v>0</v>
      </c>
      <c r="V163" s="310" t="n">
        <v>0</v>
      </c>
      <c r="W163" s="310" t="n">
        <v>2.09809</v>
      </c>
      <c r="X163" s="310" t="n">
        <v>7.50999</v>
      </c>
      <c r="Y163" s="57" t="n">
        <v>9.60808</v>
      </c>
      <c r="Z163" s="23" t="n">
        <v>828.42974</v>
      </c>
      <c r="AA163" s="23" t="n">
        <v>772.90612</v>
      </c>
      <c r="AB163" s="23" t="n">
        <v>55.52362</v>
      </c>
      <c r="AC163" s="211"/>
      <c r="AD163" s="211" t="n">
        <v>-6.3948846218409E-014</v>
      </c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23"/>
      <c r="BH163" s="311"/>
      <c r="BI163" s="311"/>
      <c r="BJ163" s="311"/>
      <c r="BK163" s="311"/>
      <c r="BL163" s="311"/>
      <c r="BM163" s="311"/>
      <c r="BN163" s="311"/>
      <c r="BO163" s="311"/>
      <c r="BP163" s="311"/>
      <c r="BQ163" s="311"/>
      <c r="BR163" s="311"/>
      <c r="BS163" s="311"/>
      <c r="BT163" s="311"/>
      <c r="BU163" s="311"/>
      <c r="BV163" s="311"/>
      <c r="BW163" s="311"/>
      <c r="BX163" s="311"/>
      <c r="BY163" s="311"/>
      <c r="BZ163" s="311"/>
      <c r="CA163" s="311"/>
      <c r="CB163" s="311"/>
      <c r="CC163" s="311"/>
      <c r="CD163" s="311"/>
      <c r="CE163" s="311"/>
      <c r="CF163" s="311"/>
      <c r="CG163" s="311"/>
      <c r="CH163" s="311"/>
      <c r="CI163" s="311"/>
      <c r="CJ163" s="311"/>
    </row>
    <row r="164" customFormat="false" ht="12.75" hidden="false" customHeight="true" outlineLevel="0" collapsed="false">
      <c r="A164" s="91"/>
      <c r="B164" s="308" t="n">
        <v>141510</v>
      </c>
      <c r="C164" s="1" t="s">
        <v>459</v>
      </c>
      <c r="D164" s="309" t="n">
        <v>28.43864</v>
      </c>
      <c r="E164" s="57" t="n">
        <v>28.43864</v>
      </c>
      <c r="F164" s="310" t="n">
        <v>0</v>
      </c>
      <c r="G164" s="310" t="n">
        <v>561.22002</v>
      </c>
      <c r="H164" s="310" t="n">
        <v>2.31078</v>
      </c>
      <c r="I164" s="57" t="n">
        <v>563.5308</v>
      </c>
      <c r="J164" s="310" t="n">
        <v>0</v>
      </c>
      <c r="K164" s="310" t="n">
        <v>0</v>
      </c>
      <c r="L164" s="57" t="n">
        <v>0</v>
      </c>
      <c r="M164" s="310" t="n">
        <v>27.77355</v>
      </c>
      <c r="N164" s="310" t="n">
        <v>0</v>
      </c>
      <c r="O164" s="310" t="n">
        <v>10.7957</v>
      </c>
      <c r="P164" s="310" t="n">
        <v>0</v>
      </c>
      <c r="Q164" s="23" t="n">
        <v>0</v>
      </c>
      <c r="R164" s="310"/>
      <c r="S164" s="57" t="n">
        <v>38.56925</v>
      </c>
      <c r="T164" s="310" t="n">
        <v>0</v>
      </c>
      <c r="U164" s="310" t="n">
        <v>0</v>
      </c>
      <c r="V164" s="310" t="n">
        <v>0</v>
      </c>
      <c r="W164" s="310" t="n">
        <v>1.44408</v>
      </c>
      <c r="X164" s="310" t="n">
        <v>4.4879</v>
      </c>
      <c r="Y164" s="57" t="n">
        <v>5.93198</v>
      </c>
      <c r="Z164" s="23" t="n">
        <v>636.47067</v>
      </c>
      <c r="AA164" s="23" t="n">
        <v>591.96944</v>
      </c>
      <c r="AB164" s="23" t="n">
        <v>44.50123</v>
      </c>
      <c r="AC164" s="211"/>
      <c r="AD164" s="211" t="n">
        <v>0</v>
      </c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23"/>
      <c r="BH164" s="311"/>
      <c r="BI164" s="311"/>
      <c r="BJ164" s="311"/>
      <c r="BK164" s="311"/>
      <c r="BL164" s="311"/>
      <c r="BM164" s="311"/>
      <c r="BN164" s="311"/>
      <c r="BO164" s="311"/>
      <c r="BP164" s="311"/>
      <c r="BQ164" s="311"/>
      <c r="BR164" s="311"/>
      <c r="BS164" s="311"/>
      <c r="BT164" s="311"/>
      <c r="BU164" s="311"/>
      <c r="BV164" s="311"/>
      <c r="BW164" s="311"/>
      <c r="BX164" s="311"/>
      <c r="BY164" s="311"/>
      <c r="BZ164" s="311"/>
      <c r="CA164" s="311"/>
      <c r="CB164" s="311"/>
      <c r="CC164" s="311"/>
      <c r="CD164" s="311"/>
      <c r="CE164" s="311"/>
      <c r="CF164" s="311"/>
      <c r="CG164" s="311"/>
      <c r="CH164" s="311"/>
      <c r="CI164" s="311"/>
      <c r="CJ164" s="311"/>
    </row>
    <row r="165" customFormat="false" ht="12.75" hidden="false" customHeight="true" outlineLevel="0" collapsed="false">
      <c r="A165" s="91"/>
      <c r="B165" s="308" t="n">
        <v>141515</v>
      </c>
      <c r="C165" s="1" t="s">
        <v>460</v>
      </c>
      <c r="D165" s="309" t="n">
        <v>835.66859</v>
      </c>
      <c r="E165" s="57" t="n">
        <v>835.66859</v>
      </c>
      <c r="F165" s="310" t="n">
        <v>0</v>
      </c>
      <c r="G165" s="310" t="n">
        <v>923.13325</v>
      </c>
      <c r="H165" s="310" t="n">
        <v>3.54186</v>
      </c>
      <c r="I165" s="57" t="n">
        <v>926.67511</v>
      </c>
      <c r="J165" s="310" t="n">
        <v>0</v>
      </c>
      <c r="K165" s="310" t="n">
        <v>0</v>
      </c>
      <c r="L165" s="57" t="n">
        <v>0</v>
      </c>
      <c r="M165" s="310" t="n">
        <v>41.55212</v>
      </c>
      <c r="N165" s="310" t="n">
        <v>0</v>
      </c>
      <c r="O165" s="310" t="n">
        <v>15.80485</v>
      </c>
      <c r="P165" s="310" t="n">
        <v>0</v>
      </c>
      <c r="Q165" s="23" t="n">
        <v>0</v>
      </c>
      <c r="R165" s="310"/>
      <c r="S165" s="57" t="n">
        <v>57.35697</v>
      </c>
      <c r="T165" s="310" t="n">
        <v>0</v>
      </c>
      <c r="U165" s="310" t="n">
        <v>0</v>
      </c>
      <c r="V165" s="310" t="n">
        <v>0</v>
      </c>
      <c r="W165" s="310" t="n">
        <v>2.23649</v>
      </c>
      <c r="X165" s="310" t="n">
        <v>8.00857</v>
      </c>
      <c r="Y165" s="57" t="n">
        <v>10.24506</v>
      </c>
      <c r="Z165" s="23" t="n">
        <v>1829.94573</v>
      </c>
      <c r="AA165" s="23" t="n">
        <v>1762.3437</v>
      </c>
      <c r="AB165" s="23" t="n">
        <v>67.60203</v>
      </c>
      <c r="AC165" s="211"/>
      <c r="AD165" s="211" t="n">
        <v>-2.1316282072803E-013</v>
      </c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23"/>
      <c r="BH165" s="311"/>
      <c r="BI165" s="311"/>
      <c r="BJ165" s="311"/>
      <c r="BK165" s="311"/>
      <c r="BL165" s="311"/>
      <c r="BM165" s="311"/>
      <c r="BN165" s="311"/>
      <c r="BO165" s="311"/>
      <c r="BP165" s="311"/>
      <c r="BQ165" s="311"/>
      <c r="BR165" s="311"/>
      <c r="BS165" s="311"/>
      <c r="BT165" s="311"/>
      <c r="BU165" s="311"/>
      <c r="BV165" s="311"/>
      <c r="BW165" s="311"/>
      <c r="BX165" s="311"/>
      <c r="BY165" s="311"/>
      <c r="BZ165" s="311"/>
      <c r="CA165" s="311"/>
      <c r="CB165" s="311"/>
      <c r="CC165" s="311"/>
      <c r="CD165" s="311"/>
      <c r="CE165" s="311"/>
      <c r="CF165" s="311"/>
      <c r="CG165" s="311"/>
      <c r="CH165" s="311"/>
      <c r="CI165" s="311"/>
      <c r="CJ165" s="311"/>
    </row>
    <row r="166" customFormat="false" ht="12.75" hidden="false" customHeight="true" outlineLevel="0" collapsed="false">
      <c r="A166" s="91"/>
      <c r="B166" s="308" t="n">
        <v>141520</v>
      </c>
      <c r="C166" s="1" t="s">
        <v>461</v>
      </c>
      <c r="D166" s="309" t="n">
        <v>114.3122</v>
      </c>
      <c r="E166" s="57" t="n">
        <v>114.3122</v>
      </c>
      <c r="F166" s="310" t="n">
        <v>0</v>
      </c>
      <c r="G166" s="310" t="n">
        <v>1282.47354</v>
      </c>
      <c r="H166" s="310" t="n">
        <v>4.10459</v>
      </c>
      <c r="I166" s="57" t="n">
        <v>1286.57813</v>
      </c>
      <c r="J166" s="310" t="n">
        <v>0</v>
      </c>
      <c r="K166" s="310" t="n">
        <v>0</v>
      </c>
      <c r="L166" s="57" t="n">
        <v>0</v>
      </c>
      <c r="M166" s="310" t="n">
        <v>28.44425</v>
      </c>
      <c r="N166" s="310" t="n">
        <v>0</v>
      </c>
      <c r="O166" s="310" t="n">
        <v>21.7643</v>
      </c>
      <c r="P166" s="310" t="n">
        <v>0</v>
      </c>
      <c r="Q166" s="23" t="n">
        <v>0</v>
      </c>
      <c r="R166" s="310"/>
      <c r="S166" s="57" t="n">
        <v>50.20855</v>
      </c>
      <c r="T166" s="310" t="n">
        <v>0</v>
      </c>
      <c r="U166" s="310" t="n">
        <v>0</v>
      </c>
      <c r="V166" s="310" t="n">
        <v>0</v>
      </c>
      <c r="W166" s="310" t="n">
        <v>3.9236</v>
      </c>
      <c r="X166" s="310" t="n">
        <v>25.41802</v>
      </c>
      <c r="Y166" s="57" t="n">
        <v>29.34162</v>
      </c>
      <c r="Z166" s="23" t="n">
        <v>1480.4405</v>
      </c>
      <c r="AA166" s="23" t="n">
        <v>1400.89033</v>
      </c>
      <c r="AB166" s="23" t="n">
        <v>79.55017</v>
      </c>
      <c r="AC166" s="211"/>
      <c r="AD166" s="211" t="n">
        <v>0</v>
      </c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23"/>
      <c r="BH166" s="311"/>
      <c r="BI166" s="311"/>
      <c r="BJ166" s="311"/>
      <c r="BK166" s="311"/>
      <c r="BL166" s="311"/>
      <c r="BM166" s="311"/>
      <c r="BN166" s="311"/>
      <c r="BO166" s="311"/>
      <c r="BP166" s="311"/>
      <c r="BQ166" s="311"/>
      <c r="BR166" s="311"/>
      <c r="BS166" s="311"/>
      <c r="BT166" s="311"/>
      <c r="BU166" s="311"/>
      <c r="BV166" s="311"/>
      <c r="BW166" s="311"/>
      <c r="BX166" s="311"/>
      <c r="BY166" s="311"/>
      <c r="BZ166" s="311"/>
      <c r="CA166" s="311"/>
      <c r="CB166" s="311"/>
      <c r="CC166" s="311"/>
      <c r="CD166" s="311"/>
      <c r="CE166" s="311"/>
      <c r="CF166" s="311"/>
      <c r="CG166" s="311"/>
      <c r="CH166" s="311"/>
      <c r="CI166" s="311"/>
      <c r="CJ166" s="311"/>
    </row>
    <row r="167" customFormat="false" ht="12.75" hidden="false" customHeight="true" outlineLevel="0" collapsed="false">
      <c r="A167" s="91"/>
      <c r="B167" s="308" t="n">
        <v>141525</v>
      </c>
      <c r="C167" s="1" t="s">
        <v>462</v>
      </c>
      <c r="D167" s="309" t="n">
        <v>1726.55348</v>
      </c>
      <c r="E167" s="57" t="n">
        <v>1726.55348</v>
      </c>
      <c r="F167" s="310" t="n">
        <v>0</v>
      </c>
      <c r="G167" s="310" t="n">
        <v>7047.29212</v>
      </c>
      <c r="H167" s="310" t="n">
        <v>8.48473</v>
      </c>
      <c r="I167" s="57" t="n">
        <v>7055.77685</v>
      </c>
      <c r="J167" s="310" t="n">
        <v>0</v>
      </c>
      <c r="K167" s="310" t="n">
        <v>0</v>
      </c>
      <c r="L167" s="57" t="n">
        <v>0</v>
      </c>
      <c r="M167" s="310" t="n">
        <v>327.88298</v>
      </c>
      <c r="N167" s="310" t="n">
        <v>0</v>
      </c>
      <c r="O167" s="310" t="n">
        <v>44.79487</v>
      </c>
      <c r="P167" s="310" t="n">
        <v>0</v>
      </c>
      <c r="Q167" s="23" t="n">
        <v>0</v>
      </c>
      <c r="R167" s="310"/>
      <c r="S167" s="57" t="n">
        <v>372.67785</v>
      </c>
      <c r="T167" s="310" t="n">
        <v>0</v>
      </c>
      <c r="U167" s="310" t="n">
        <v>0</v>
      </c>
      <c r="V167" s="310" t="n">
        <v>0</v>
      </c>
      <c r="W167" s="310" t="n">
        <v>0</v>
      </c>
      <c r="X167" s="310" t="n">
        <v>46.12161</v>
      </c>
      <c r="Y167" s="57" t="n">
        <v>46.12161</v>
      </c>
      <c r="Z167" s="23" t="n">
        <v>9201.12979</v>
      </c>
      <c r="AA167" s="23" t="n">
        <v>8782.33033</v>
      </c>
      <c r="AB167" s="23" t="n">
        <v>418.79946</v>
      </c>
      <c r="AC167" s="211"/>
      <c r="AD167" s="211" t="n">
        <v>0</v>
      </c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23"/>
      <c r="BH167" s="311"/>
      <c r="BI167" s="311"/>
      <c r="BJ167" s="311"/>
      <c r="BK167" s="311"/>
      <c r="BL167" s="311"/>
      <c r="BM167" s="311"/>
      <c r="BN167" s="311"/>
      <c r="BO167" s="311"/>
      <c r="BP167" s="311"/>
      <c r="BQ167" s="311"/>
      <c r="BR167" s="311"/>
      <c r="BS167" s="311"/>
      <c r="BT167" s="311"/>
      <c r="BU167" s="311"/>
      <c r="BV167" s="311"/>
      <c r="BW167" s="311"/>
      <c r="BX167" s="311"/>
      <c r="BY167" s="311"/>
      <c r="BZ167" s="311"/>
      <c r="CA167" s="311"/>
      <c r="CB167" s="311"/>
      <c r="CC167" s="311"/>
      <c r="CD167" s="311"/>
      <c r="CE167" s="311"/>
      <c r="CF167" s="311"/>
      <c r="CG167" s="311"/>
      <c r="CH167" s="311"/>
      <c r="CI167" s="311"/>
      <c r="CJ167" s="311"/>
    </row>
    <row r="168" customFormat="false" ht="12.75" hidden="false" customHeight="true" outlineLevel="0" collapsed="false">
      <c r="A168" s="91"/>
      <c r="B168" s="308" t="n">
        <v>1416</v>
      </c>
      <c r="C168" s="1" t="s">
        <v>65</v>
      </c>
      <c r="D168" s="309" t="n">
        <v>2.8556</v>
      </c>
      <c r="E168" s="57" t="n">
        <v>2.8556</v>
      </c>
      <c r="F168" s="310" t="n">
        <v>0</v>
      </c>
      <c r="G168" s="310" t="n">
        <v>2113.46956</v>
      </c>
      <c r="H168" s="310" t="n">
        <v>221.43865</v>
      </c>
      <c r="I168" s="57" t="n">
        <v>2334.90821</v>
      </c>
      <c r="J168" s="310" t="n">
        <v>429.49288</v>
      </c>
      <c r="K168" s="310" t="n">
        <v>0</v>
      </c>
      <c r="L168" s="57" t="n">
        <v>429.49288</v>
      </c>
      <c r="M168" s="310" t="n">
        <v>35.75275</v>
      </c>
      <c r="N168" s="310" t="n">
        <v>0</v>
      </c>
      <c r="O168" s="310" t="n">
        <v>3240.60351</v>
      </c>
      <c r="P168" s="310" t="n">
        <v>0</v>
      </c>
      <c r="Q168" s="23" t="n">
        <v>29.40886</v>
      </c>
      <c r="R168" s="310"/>
      <c r="S168" s="57" t="n">
        <v>3305.76512</v>
      </c>
      <c r="T168" s="310" t="n">
        <v>29.20504</v>
      </c>
      <c r="U168" s="310" t="n">
        <v>0</v>
      </c>
      <c r="V168" s="310" t="n">
        <v>0</v>
      </c>
      <c r="W168" s="310" t="n">
        <v>0</v>
      </c>
      <c r="X168" s="310" t="n">
        <v>24.22035</v>
      </c>
      <c r="Y168" s="57" t="n">
        <v>53.42539</v>
      </c>
      <c r="Z168" s="23" t="n">
        <v>6126.4472</v>
      </c>
      <c r="AA168" s="23" t="n">
        <v>2337.76381</v>
      </c>
      <c r="AB168" s="23" t="n">
        <v>3788.68339</v>
      </c>
      <c r="AC168" s="211"/>
      <c r="AD168" s="211" t="n">
        <v>0</v>
      </c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23"/>
      <c r="BH168" s="311"/>
      <c r="BI168" s="311"/>
      <c r="BJ168" s="311"/>
      <c r="BK168" s="311"/>
      <c r="BL168" s="311"/>
      <c r="BM168" s="311"/>
      <c r="BN168" s="311"/>
      <c r="BO168" s="311"/>
      <c r="BP168" s="311"/>
      <c r="BQ168" s="311"/>
      <c r="BR168" s="311"/>
      <c r="BS168" s="311"/>
      <c r="BT168" s="311"/>
      <c r="BU168" s="311"/>
      <c r="BV168" s="311"/>
      <c r="BW168" s="311"/>
      <c r="BX168" s="311"/>
      <c r="BY168" s="311"/>
      <c r="BZ168" s="311"/>
      <c r="CA168" s="311"/>
      <c r="CB168" s="311"/>
      <c r="CC168" s="311"/>
      <c r="CD168" s="311"/>
      <c r="CE168" s="311"/>
      <c r="CF168" s="311"/>
      <c r="CG168" s="311"/>
      <c r="CH168" s="311"/>
      <c r="CI168" s="311"/>
      <c r="CJ168" s="311"/>
    </row>
    <row r="169" customFormat="false" ht="12.75" hidden="false" customHeight="true" outlineLevel="0" collapsed="false">
      <c r="A169" s="91"/>
      <c r="B169" s="308" t="n">
        <v>141605</v>
      </c>
      <c r="C169" s="1" t="s">
        <v>458</v>
      </c>
      <c r="D169" s="309" t="n">
        <v>0.53799</v>
      </c>
      <c r="E169" s="57" t="n">
        <v>0.53799</v>
      </c>
      <c r="F169" s="310" t="n">
        <v>0</v>
      </c>
      <c r="G169" s="310" t="n">
        <v>104.77114</v>
      </c>
      <c r="H169" s="310" t="n">
        <v>33.04338</v>
      </c>
      <c r="I169" s="57" t="n">
        <v>137.81452</v>
      </c>
      <c r="J169" s="310" t="n">
        <v>77.85093</v>
      </c>
      <c r="K169" s="310" t="n">
        <v>0</v>
      </c>
      <c r="L169" s="57" t="n">
        <v>77.85093</v>
      </c>
      <c r="M169" s="310" t="n">
        <v>2.65021</v>
      </c>
      <c r="N169" s="310" t="n">
        <v>0</v>
      </c>
      <c r="O169" s="310" t="n">
        <v>871.38382</v>
      </c>
      <c r="P169" s="310" t="n">
        <v>0</v>
      </c>
      <c r="Q169" s="23" t="n">
        <v>0.89861</v>
      </c>
      <c r="R169" s="310"/>
      <c r="S169" s="57" t="n">
        <v>874.93264</v>
      </c>
      <c r="T169" s="310" t="n">
        <v>3.07515</v>
      </c>
      <c r="U169" s="310" t="n">
        <v>0</v>
      </c>
      <c r="V169" s="310" t="n">
        <v>0</v>
      </c>
      <c r="W169" s="310" t="n">
        <v>0</v>
      </c>
      <c r="X169" s="310" t="n">
        <v>0.83437</v>
      </c>
      <c r="Y169" s="57" t="n">
        <v>3.90952</v>
      </c>
      <c r="Z169" s="23" t="n">
        <v>1095.0456</v>
      </c>
      <c r="AA169" s="23" t="n">
        <v>138.35251</v>
      </c>
      <c r="AB169" s="23" t="n">
        <v>956.69309</v>
      </c>
      <c r="AC169" s="211"/>
      <c r="AD169" s="211" t="n">
        <v>0</v>
      </c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23"/>
      <c r="BH169" s="311"/>
      <c r="BI169" s="311"/>
      <c r="BJ169" s="311"/>
      <c r="BK169" s="311"/>
      <c r="BL169" s="311"/>
      <c r="BM169" s="311"/>
      <c r="BN169" s="311"/>
      <c r="BO169" s="311"/>
      <c r="BP169" s="311"/>
      <c r="BQ169" s="311"/>
      <c r="BR169" s="311"/>
      <c r="BS169" s="311"/>
      <c r="BT169" s="311"/>
      <c r="BU169" s="311"/>
      <c r="BV169" s="311"/>
      <c r="BW169" s="311"/>
      <c r="BX169" s="311"/>
      <c r="BY169" s="311"/>
      <c r="BZ169" s="311"/>
      <c r="CA169" s="311"/>
      <c r="CB169" s="311"/>
      <c r="CC169" s="311"/>
      <c r="CD169" s="311"/>
      <c r="CE169" s="311"/>
      <c r="CF169" s="311"/>
      <c r="CG169" s="311"/>
      <c r="CH169" s="311"/>
      <c r="CI169" s="311"/>
      <c r="CJ169" s="311"/>
    </row>
    <row r="170" customFormat="false" ht="12.75" hidden="false" customHeight="true" outlineLevel="0" collapsed="false">
      <c r="A170" s="91"/>
      <c r="B170" s="308" t="n">
        <v>141610</v>
      </c>
      <c r="C170" s="1" t="s">
        <v>459</v>
      </c>
      <c r="D170" s="309" t="n">
        <v>0</v>
      </c>
      <c r="E170" s="57" t="n">
        <v>0</v>
      </c>
      <c r="F170" s="310" t="n">
        <v>0</v>
      </c>
      <c r="G170" s="310" t="n">
        <v>190.41982</v>
      </c>
      <c r="H170" s="310" t="n">
        <v>27.57307</v>
      </c>
      <c r="I170" s="57" t="n">
        <v>217.99289</v>
      </c>
      <c r="J170" s="310" t="n">
        <v>72.56588</v>
      </c>
      <c r="K170" s="310" t="n">
        <v>0</v>
      </c>
      <c r="L170" s="57" t="n">
        <v>72.56588</v>
      </c>
      <c r="M170" s="310" t="n">
        <v>3.97649</v>
      </c>
      <c r="N170" s="310" t="n">
        <v>0</v>
      </c>
      <c r="O170" s="310" t="n">
        <v>423.1755</v>
      </c>
      <c r="P170" s="310" t="n">
        <v>0</v>
      </c>
      <c r="Q170" s="23" t="n">
        <v>1.43058</v>
      </c>
      <c r="R170" s="310"/>
      <c r="S170" s="57" t="n">
        <v>428.58257</v>
      </c>
      <c r="T170" s="310" t="n">
        <v>2.91768</v>
      </c>
      <c r="U170" s="310" t="n">
        <v>0</v>
      </c>
      <c r="V170" s="310" t="n">
        <v>0</v>
      </c>
      <c r="W170" s="310" t="n">
        <v>0</v>
      </c>
      <c r="X170" s="310" t="n">
        <v>1.49319</v>
      </c>
      <c r="Y170" s="57" t="n">
        <v>4.41087</v>
      </c>
      <c r="Z170" s="23" t="n">
        <v>723.55221</v>
      </c>
      <c r="AA170" s="23" t="n">
        <v>217.99289</v>
      </c>
      <c r="AB170" s="23" t="n">
        <v>505.55932</v>
      </c>
      <c r="AC170" s="211"/>
      <c r="AD170" s="211" t="n">
        <v>0</v>
      </c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23"/>
      <c r="BH170" s="311"/>
      <c r="BI170" s="311"/>
      <c r="BJ170" s="311"/>
      <c r="BK170" s="311"/>
      <c r="BL170" s="311"/>
      <c r="BM170" s="311"/>
      <c r="BN170" s="311"/>
      <c r="BO170" s="311"/>
      <c r="BP170" s="311"/>
      <c r="BQ170" s="311"/>
      <c r="BR170" s="311"/>
      <c r="BS170" s="311"/>
      <c r="BT170" s="311"/>
      <c r="BU170" s="311"/>
      <c r="BV170" s="311"/>
      <c r="BW170" s="311"/>
      <c r="BX170" s="311"/>
      <c r="BY170" s="311"/>
      <c r="BZ170" s="311"/>
      <c r="CA170" s="311"/>
      <c r="CB170" s="311"/>
      <c r="CC170" s="311"/>
      <c r="CD170" s="311"/>
      <c r="CE170" s="311"/>
      <c r="CF170" s="311"/>
      <c r="CG170" s="311"/>
      <c r="CH170" s="311"/>
      <c r="CI170" s="311"/>
      <c r="CJ170" s="311"/>
    </row>
    <row r="171" customFormat="false" ht="12.75" hidden="false" customHeight="true" outlineLevel="0" collapsed="false">
      <c r="A171" s="91"/>
      <c r="B171" s="308" t="n">
        <v>141615</v>
      </c>
      <c r="C171" s="1" t="s">
        <v>460</v>
      </c>
      <c r="D171" s="309" t="n">
        <v>0.55407</v>
      </c>
      <c r="E171" s="57" t="n">
        <v>0.55407</v>
      </c>
      <c r="F171" s="310" t="n">
        <v>0</v>
      </c>
      <c r="G171" s="310" t="n">
        <v>291.13267</v>
      </c>
      <c r="H171" s="310" t="n">
        <v>29.21181</v>
      </c>
      <c r="I171" s="57" t="n">
        <v>320.34448</v>
      </c>
      <c r="J171" s="310" t="n">
        <v>87.50975</v>
      </c>
      <c r="K171" s="310" t="n">
        <v>0</v>
      </c>
      <c r="L171" s="57" t="n">
        <v>87.50975</v>
      </c>
      <c r="M171" s="310" t="n">
        <v>5.15434</v>
      </c>
      <c r="N171" s="310" t="n">
        <v>0</v>
      </c>
      <c r="O171" s="310" t="n">
        <v>523.3464</v>
      </c>
      <c r="P171" s="310" t="n">
        <v>0</v>
      </c>
      <c r="Q171" s="23" t="n">
        <v>1.96614</v>
      </c>
      <c r="R171" s="310"/>
      <c r="S171" s="57" t="n">
        <v>530.46688</v>
      </c>
      <c r="T171" s="310" t="n">
        <v>3.66049</v>
      </c>
      <c r="U171" s="310" t="n">
        <v>0</v>
      </c>
      <c r="V171" s="310" t="n">
        <v>0</v>
      </c>
      <c r="W171" s="310" t="n">
        <v>0</v>
      </c>
      <c r="X171" s="310" t="n">
        <v>2.30619</v>
      </c>
      <c r="Y171" s="57" t="n">
        <v>5.96668</v>
      </c>
      <c r="Z171" s="23" t="n">
        <v>944.84186</v>
      </c>
      <c r="AA171" s="23" t="n">
        <v>320.89855</v>
      </c>
      <c r="AB171" s="23" t="n">
        <v>623.94331</v>
      </c>
      <c r="AC171" s="211"/>
      <c r="AD171" s="211" t="n">
        <v>0</v>
      </c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23"/>
      <c r="BH171" s="311"/>
      <c r="BI171" s="311"/>
      <c r="BJ171" s="311"/>
      <c r="BK171" s="311"/>
      <c r="BL171" s="311"/>
      <c r="BM171" s="311"/>
      <c r="BN171" s="311"/>
      <c r="BO171" s="311"/>
      <c r="BP171" s="311"/>
      <c r="BQ171" s="311"/>
      <c r="BR171" s="311"/>
      <c r="BS171" s="311"/>
      <c r="BT171" s="311"/>
      <c r="BU171" s="311"/>
      <c r="BV171" s="311"/>
      <c r="BW171" s="311"/>
      <c r="BX171" s="311"/>
      <c r="BY171" s="311"/>
      <c r="BZ171" s="311"/>
      <c r="CA171" s="311"/>
      <c r="CB171" s="311"/>
      <c r="CC171" s="311"/>
      <c r="CD171" s="311"/>
      <c r="CE171" s="311"/>
      <c r="CF171" s="311"/>
      <c r="CG171" s="311"/>
      <c r="CH171" s="311"/>
      <c r="CI171" s="311"/>
      <c r="CJ171" s="311"/>
    </row>
    <row r="172" customFormat="false" ht="12.75" hidden="false" customHeight="true" outlineLevel="0" collapsed="false">
      <c r="A172" s="91"/>
      <c r="B172" s="308" t="n">
        <v>141620</v>
      </c>
      <c r="C172" s="1" t="s">
        <v>461</v>
      </c>
      <c r="D172" s="309" t="n">
        <v>1.1583</v>
      </c>
      <c r="E172" s="57" t="n">
        <v>1.1583</v>
      </c>
      <c r="F172" s="310" t="n">
        <v>0</v>
      </c>
      <c r="G172" s="310" t="n">
        <v>542.43099</v>
      </c>
      <c r="H172" s="310" t="n">
        <v>38.47124</v>
      </c>
      <c r="I172" s="57" t="n">
        <v>580.90223</v>
      </c>
      <c r="J172" s="310" t="n">
        <v>105.23803</v>
      </c>
      <c r="K172" s="310" t="n">
        <v>0</v>
      </c>
      <c r="L172" s="57" t="n">
        <v>105.23803</v>
      </c>
      <c r="M172" s="310" t="n">
        <v>8.46653</v>
      </c>
      <c r="N172" s="310" t="n">
        <v>0</v>
      </c>
      <c r="O172" s="310" t="n">
        <v>701.09041</v>
      </c>
      <c r="P172" s="310" t="n">
        <v>0</v>
      </c>
      <c r="Q172" s="23" t="n">
        <v>4.30526</v>
      </c>
      <c r="R172" s="310"/>
      <c r="S172" s="57" t="n">
        <v>713.8622</v>
      </c>
      <c r="T172" s="310" t="n">
        <v>6.81311</v>
      </c>
      <c r="U172" s="310" t="n">
        <v>0</v>
      </c>
      <c r="V172" s="310" t="n">
        <v>0</v>
      </c>
      <c r="W172" s="310" t="n">
        <v>0</v>
      </c>
      <c r="X172" s="310" t="n">
        <v>4.70266</v>
      </c>
      <c r="Y172" s="57" t="n">
        <v>11.51577</v>
      </c>
      <c r="Z172" s="23" t="n">
        <v>1412.67653</v>
      </c>
      <c r="AA172" s="23" t="n">
        <v>582.06053</v>
      </c>
      <c r="AB172" s="23" t="n">
        <v>830.616</v>
      </c>
      <c r="AC172" s="211"/>
      <c r="AD172" s="211" t="n">
        <v>0</v>
      </c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23"/>
      <c r="BH172" s="311"/>
      <c r="BI172" s="311"/>
      <c r="BJ172" s="311"/>
      <c r="BK172" s="311"/>
      <c r="BL172" s="311"/>
      <c r="BM172" s="311"/>
      <c r="BN172" s="311"/>
      <c r="BO172" s="311"/>
      <c r="BP172" s="311"/>
      <c r="BQ172" s="311"/>
      <c r="BR172" s="311"/>
      <c r="BS172" s="311"/>
      <c r="BT172" s="311"/>
      <c r="BU172" s="311"/>
      <c r="BV172" s="311"/>
      <c r="BW172" s="311"/>
      <c r="BX172" s="311"/>
      <c r="BY172" s="311"/>
      <c r="BZ172" s="311"/>
      <c r="CA172" s="311"/>
      <c r="CB172" s="311"/>
      <c r="CC172" s="311"/>
      <c r="CD172" s="311"/>
      <c r="CE172" s="311"/>
      <c r="CF172" s="311"/>
      <c r="CG172" s="311"/>
      <c r="CH172" s="311"/>
      <c r="CI172" s="311"/>
      <c r="CJ172" s="311"/>
    </row>
    <row r="173" customFormat="false" ht="12.75" hidden="false" customHeight="true" outlineLevel="0" collapsed="false">
      <c r="A173" s="91"/>
      <c r="B173" s="308" t="n">
        <v>141625</v>
      </c>
      <c r="C173" s="1" t="s">
        <v>462</v>
      </c>
      <c r="D173" s="309" t="n">
        <v>0.60524</v>
      </c>
      <c r="E173" s="57" t="n">
        <v>0.60524</v>
      </c>
      <c r="F173" s="310" t="n">
        <v>0</v>
      </c>
      <c r="G173" s="310" t="n">
        <v>984.71494</v>
      </c>
      <c r="H173" s="310" t="n">
        <v>93.13915</v>
      </c>
      <c r="I173" s="57" t="n">
        <v>1077.85409</v>
      </c>
      <c r="J173" s="310" t="n">
        <v>86.32829</v>
      </c>
      <c r="K173" s="310" t="n">
        <v>0</v>
      </c>
      <c r="L173" s="57" t="n">
        <v>86.32829</v>
      </c>
      <c r="M173" s="310" t="n">
        <v>15.50518</v>
      </c>
      <c r="N173" s="310" t="n">
        <v>0</v>
      </c>
      <c r="O173" s="310" t="n">
        <v>721.60738</v>
      </c>
      <c r="P173" s="310" t="n">
        <v>0</v>
      </c>
      <c r="Q173" s="23" t="n">
        <v>20.80827</v>
      </c>
      <c r="R173" s="310"/>
      <c r="S173" s="57" t="n">
        <v>757.92083</v>
      </c>
      <c r="T173" s="310" t="n">
        <v>12.73861</v>
      </c>
      <c r="U173" s="310" t="n">
        <v>0</v>
      </c>
      <c r="V173" s="310" t="n">
        <v>0</v>
      </c>
      <c r="W173" s="310" t="n">
        <v>0</v>
      </c>
      <c r="X173" s="310" t="n">
        <v>14.88394</v>
      </c>
      <c r="Y173" s="57" t="n">
        <v>27.62255</v>
      </c>
      <c r="Z173" s="23" t="n">
        <v>1950.331</v>
      </c>
      <c r="AA173" s="23" t="n">
        <v>1078.45933</v>
      </c>
      <c r="AB173" s="23" t="n">
        <v>871.87167</v>
      </c>
      <c r="AC173" s="211"/>
      <c r="AD173" s="211" t="n">
        <v>0</v>
      </c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23"/>
      <c r="BH173" s="311"/>
      <c r="BI173" s="311"/>
      <c r="BJ173" s="311"/>
      <c r="BK173" s="311"/>
      <c r="BL173" s="311"/>
      <c r="BM173" s="311"/>
      <c r="BN173" s="311"/>
      <c r="BO173" s="311"/>
      <c r="BP173" s="311"/>
      <c r="BQ173" s="311"/>
      <c r="BR173" s="311"/>
      <c r="BS173" s="311"/>
      <c r="BT173" s="311"/>
      <c r="BU173" s="311"/>
      <c r="BV173" s="311"/>
      <c r="BW173" s="311"/>
      <c r="BX173" s="311"/>
      <c r="BY173" s="311"/>
      <c r="BZ173" s="311"/>
      <c r="CA173" s="311"/>
      <c r="CB173" s="311"/>
      <c r="CC173" s="311"/>
      <c r="CD173" s="311"/>
      <c r="CE173" s="311"/>
      <c r="CF173" s="311"/>
      <c r="CG173" s="311"/>
      <c r="CH173" s="311"/>
      <c r="CI173" s="311"/>
      <c r="CJ173" s="311"/>
    </row>
    <row r="174" customFormat="false" ht="12.75" hidden="false" customHeight="true" outlineLevel="0" collapsed="false">
      <c r="A174" s="91"/>
      <c r="B174" s="308" t="n">
        <v>1417</v>
      </c>
      <c r="C174" s="1" t="s">
        <v>66</v>
      </c>
      <c r="D174" s="309" t="n">
        <v>0</v>
      </c>
      <c r="E174" s="57" t="n">
        <v>0</v>
      </c>
      <c r="F174" s="310" t="n">
        <v>0</v>
      </c>
      <c r="G174" s="310" t="n">
        <v>5.41996</v>
      </c>
      <c r="H174" s="310" t="n">
        <v>47.58947</v>
      </c>
      <c r="I174" s="57" t="n">
        <v>53.00943</v>
      </c>
      <c r="J174" s="310" t="n">
        <v>0</v>
      </c>
      <c r="K174" s="310" t="n">
        <v>0</v>
      </c>
      <c r="L174" s="57" t="n">
        <v>0</v>
      </c>
      <c r="M174" s="310" t="n">
        <v>0</v>
      </c>
      <c r="N174" s="310" t="n">
        <v>0</v>
      </c>
      <c r="O174" s="310" t="n">
        <v>0</v>
      </c>
      <c r="P174" s="310" t="n">
        <v>0</v>
      </c>
      <c r="Q174" s="23" t="n">
        <v>0</v>
      </c>
      <c r="R174" s="310"/>
      <c r="S174" s="57" t="n">
        <v>0</v>
      </c>
      <c r="T174" s="310" t="n">
        <v>0</v>
      </c>
      <c r="U174" s="310" t="n">
        <v>0</v>
      </c>
      <c r="V174" s="310" t="n">
        <v>0</v>
      </c>
      <c r="W174" s="310" t="n">
        <v>0</v>
      </c>
      <c r="X174" s="310" t="n">
        <v>277.24298</v>
      </c>
      <c r="Y174" s="57" t="n">
        <v>277.24298</v>
      </c>
      <c r="Z174" s="23" t="n">
        <v>330.25241</v>
      </c>
      <c r="AA174" s="23" t="n">
        <v>53.00943</v>
      </c>
      <c r="AB174" s="23" t="n">
        <v>277.24298</v>
      </c>
      <c r="AC174" s="211"/>
      <c r="AD174" s="211" t="n">
        <v>0</v>
      </c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23"/>
      <c r="BH174" s="311"/>
      <c r="BI174" s="311"/>
      <c r="BJ174" s="311"/>
      <c r="BK174" s="311"/>
      <c r="BL174" s="311"/>
      <c r="BM174" s="311"/>
      <c r="BN174" s="311"/>
      <c r="BO174" s="311"/>
      <c r="BP174" s="311"/>
      <c r="BQ174" s="311"/>
      <c r="BR174" s="311"/>
      <c r="BS174" s="311"/>
      <c r="BT174" s="311"/>
      <c r="BU174" s="311"/>
      <c r="BV174" s="311"/>
      <c r="BW174" s="311"/>
      <c r="BX174" s="311"/>
      <c r="BY174" s="311"/>
      <c r="BZ174" s="311"/>
      <c r="CA174" s="311"/>
      <c r="CB174" s="311"/>
      <c r="CC174" s="311"/>
      <c r="CD174" s="311"/>
      <c r="CE174" s="311"/>
      <c r="CF174" s="311"/>
      <c r="CG174" s="311"/>
      <c r="CH174" s="311"/>
      <c r="CI174" s="311"/>
      <c r="CJ174" s="311"/>
    </row>
    <row r="175" customFormat="false" ht="12.75" hidden="false" customHeight="true" outlineLevel="0" collapsed="false">
      <c r="A175" s="91"/>
      <c r="B175" s="308" t="n">
        <v>141705</v>
      </c>
      <c r="C175" s="1" t="s">
        <v>458</v>
      </c>
      <c r="D175" s="309" t="n">
        <v>0</v>
      </c>
      <c r="E175" s="57" t="n">
        <v>0</v>
      </c>
      <c r="F175" s="310" t="n">
        <v>0</v>
      </c>
      <c r="G175" s="310" t="n">
        <v>2.35654</v>
      </c>
      <c r="H175" s="310" t="n">
        <v>0.86758</v>
      </c>
      <c r="I175" s="57" t="n">
        <v>3.22412</v>
      </c>
      <c r="J175" s="310" t="n">
        <v>0</v>
      </c>
      <c r="K175" s="310" t="n">
        <v>0</v>
      </c>
      <c r="L175" s="57" t="n">
        <v>0</v>
      </c>
      <c r="M175" s="310" t="n">
        <v>0</v>
      </c>
      <c r="N175" s="310" t="n">
        <v>0</v>
      </c>
      <c r="O175" s="310" t="n">
        <v>0</v>
      </c>
      <c r="P175" s="310" t="n">
        <v>0</v>
      </c>
      <c r="Q175" s="23" t="n">
        <v>0</v>
      </c>
      <c r="R175" s="310"/>
      <c r="S175" s="57" t="n">
        <v>0</v>
      </c>
      <c r="T175" s="310" t="n">
        <v>0</v>
      </c>
      <c r="U175" s="310" t="n">
        <v>0</v>
      </c>
      <c r="V175" s="310" t="n">
        <v>0</v>
      </c>
      <c r="W175" s="310" t="n">
        <v>0</v>
      </c>
      <c r="X175" s="310" t="n">
        <v>4.12235</v>
      </c>
      <c r="Y175" s="57" t="n">
        <v>4.12235</v>
      </c>
      <c r="Z175" s="23" t="n">
        <v>7.34647</v>
      </c>
      <c r="AA175" s="23" t="n">
        <v>3.22412</v>
      </c>
      <c r="AB175" s="23" t="n">
        <v>4.12235</v>
      </c>
      <c r="AC175" s="211"/>
      <c r="AD175" s="211" t="n">
        <v>0</v>
      </c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23"/>
      <c r="BH175" s="311"/>
      <c r="BI175" s="311"/>
      <c r="BJ175" s="311"/>
      <c r="BK175" s="311"/>
      <c r="BL175" s="311"/>
      <c r="BM175" s="311"/>
      <c r="BN175" s="311"/>
      <c r="BO175" s="311"/>
      <c r="BP175" s="311"/>
      <c r="BQ175" s="311"/>
      <c r="BR175" s="311"/>
      <c r="BS175" s="311"/>
      <c r="BT175" s="311"/>
      <c r="BU175" s="311"/>
      <c r="BV175" s="311"/>
      <c r="BW175" s="311"/>
      <c r="BX175" s="311"/>
      <c r="BY175" s="311"/>
      <c r="BZ175" s="311"/>
      <c r="CA175" s="311"/>
      <c r="CB175" s="311"/>
      <c r="CC175" s="311"/>
      <c r="CD175" s="311"/>
      <c r="CE175" s="311"/>
      <c r="CF175" s="311"/>
      <c r="CG175" s="311"/>
      <c r="CH175" s="311"/>
      <c r="CI175" s="311"/>
      <c r="CJ175" s="311"/>
    </row>
    <row r="176" customFormat="false" ht="12.75" hidden="false" customHeight="true" outlineLevel="0" collapsed="false">
      <c r="A176" s="91"/>
      <c r="B176" s="308" t="n">
        <v>141710</v>
      </c>
      <c r="C176" s="1" t="s">
        <v>459</v>
      </c>
      <c r="D176" s="309" t="n">
        <v>0</v>
      </c>
      <c r="E176" s="57" t="n">
        <v>0</v>
      </c>
      <c r="F176" s="310" t="n">
        <v>0</v>
      </c>
      <c r="G176" s="310" t="n">
        <v>0.66104</v>
      </c>
      <c r="H176" s="310" t="n">
        <v>0.82377</v>
      </c>
      <c r="I176" s="57" t="n">
        <v>1.48481</v>
      </c>
      <c r="J176" s="310" t="n">
        <v>0</v>
      </c>
      <c r="K176" s="310" t="n">
        <v>0</v>
      </c>
      <c r="L176" s="57" t="n">
        <v>0</v>
      </c>
      <c r="M176" s="310" t="n">
        <v>0</v>
      </c>
      <c r="N176" s="310" t="n">
        <v>0</v>
      </c>
      <c r="O176" s="310" t="n">
        <v>0</v>
      </c>
      <c r="P176" s="310" t="n">
        <v>0</v>
      </c>
      <c r="Q176" s="23" t="n">
        <v>0</v>
      </c>
      <c r="R176" s="310"/>
      <c r="S176" s="57" t="n">
        <v>0</v>
      </c>
      <c r="T176" s="310" t="n">
        <v>0</v>
      </c>
      <c r="U176" s="310" t="n">
        <v>0</v>
      </c>
      <c r="V176" s="310" t="n">
        <v>0</v>
      </c>
      <c r="W176" s="310" t="n">
        <v>0</v>
      </c>
      <c r="X176" s="310" t="n">
        <v>70.38008</v>
      </c>
      <c r="Y176" s="57" t="n">
        <v>70.38008</v>
      </c>
      <c r="Z176" s="23" t="n">
        <v>71.86489</v>
      </c>
      <c r="AA176" s="23" t="n">
        <v>1.48481</v>
      </c>
      <c r="AB176" s="23" t="n">
        <v>70.38008</v>
      </c>
      <c r="AC176" s="211"/>
      <c r="AD176" s="211" t="n">
        <v>0</v>
      </c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23"/>
      <c r="BH176" s="311"/>
      <c r="BI176" s="311"/>
      <c r="BJ176" s="311"/>
      <c r="BK176" s="311"/>
      <c r="BL176" s="311"/>
      <c r="BM176" s="311"/>
      <c r="BN176" s="311"/>
      <c r="BO176" s="311"/>
      <c r="BP176" s="311"/>
      <c r="BQ176" s="311"/>
      <c r="BR176" s="311"/>
      <c r="BS176" s="311"/>
      <c r="BT176" s="311"/>
      <c r="BU176" s="311"/>
      <c r="BV176" s="311"/>
      <c r="BW176" s="311"/>
      <c r="BX176" s="311"/>
      <c r="BY176" s="311"/>
      <c r="BZ176" s="311"/>
      <c r="CA176" s="311"/>
      <c r="CB176" s="311"/>
      <c r="CC176" s="311"/>
      <c r="CD176" s="311"/>
      <c r="CE176" s="311"/>
      <c r="CF176" s="311"/>
      <c r="CG176" s="311"/>
      <c r="CH176" s="311"/>
      <c r="CI176" s="311"/>
      <c r="CJ176" s="311"/>
    </row>
    <row r="177" customFormat="false" ht="12.75" hidden="false" customHeight="true" outlineLevel="0" collapsed="false">
      <c r="A177" s="91"/>
      <c r="B177" s="308" t="n">
        <v>141715</v>
      </c>
      <c r="C177" s="1" t="s">
        <v>460</v>
      </c>
      <c r="D177" s="309" t="n">
        <v>0</v>
      </c>
      <c r="E177" s="57" t="n">
        <v>0</v>
      </c>
      <c r="F177" s="310" t="n">
        <v>0</v>
      </c>
      <c r="G177" s="310" t="n">
        <v>1.01241</v>
      </c>
      <c r="H177" s="310" t="n">
        <v>0.88724</v>
      </c>
      <c r="I177" s="57" t="n">
        <v>1.89965</v>
      </c>
      <c r="J177" s="310" t="n">
        <v>0</v>
      </c>
      <c r="K177" s="310" t="n">
        <v>0</v>
      </c>
      <c r="L177" s="57" t="n">
        <v>0</v>
      </c>
      <c r="M177" s="310" t="n">
        <v>0</v>
      </c>
      <c r="N177" s="310" t="n">
        <v>0</v>
      </c>
      <c r="O177" s="310" t="n">
        <v>0</v>
      </c>
      <c r="P177" s="310" t="n">
        <v>0</v>
      </c>
      <c r="Q177" s="23" t="n">
        <v>0</v>
      </c>
      <c r="R177" s="310"/>
      <c r="S177" s="57" t="n">
        <v>0</v>
      </c>
      <c r="T177" s="310" t="n">
        <v>0</v>
      </c>
      <c r="U177" s="310" t="n">
        <v>0</v>
      </c>
      <c r="V177" s="310" t="n">
        <v>0</v>
      </c>
      <c r="W177" s="310" t="n">
        <v>0</v>
      </c>
      <c r="X177" s="310" t="n">
        <v>4.18531</v>
      </c>
      <c r="Y177" s="57" t="n">
        <v>4.18531</v>
      </c>
      <c r="Z177" s="23" t="n">
        <v>6.08496</v>
      </c>
      <c r="AA177" s="23" t="n">
        <v>1.89965</v>
      </c>
      <c r="AB177" s="23" t="n">
        <v>4.18531</v>
      </c>
      <c r="AC177" s="211"/>
      <c r="AD177" s="211" t="n">
        <v>0</v>
      </c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23"/>
      <c r="BH177" s="311"/>
      <c r="BI177" s="311"/>
      <c r="BJ177" s="311"/>
      <c r="BK177" s="311"/>
      <c r="BL177" s="311"/>
      <c r="BM177" s="311"/>
      <c r="BN177" s="311"/>
      <c r="BO177" s="311"/>
      <c r="BP177" s="311"/>
      <c r="BQ177" s="311"/>
      <c r="BR177" s="311"/>
      <c r="BS177" s="311"/>
      <c r="BT177" s="311"/>
      <c r="BU177" s="311"/>
      <c r="BV177" s="311"/>
      <c r="BW177" s="311"/>
      <c r="BX177" s="311"/>
      <c r="BY177" s="311"/>
      <c r="BZ177" s="311"/>
      <c r="CA177" s="311"/>
      <c r="CB177" s="311"/>
      <c r="CC177" s="311"/>
      <c r="CD177" s="311"/>
      <c r="CE177" s="311"/>
      <c r="CF177" s="311"/>
      <c r="CG177" s="311"/>
      <c r="CH177" s="311"/>
      <c r="CI177" s="311"/>
      <c r="CJ177" s="311"/>
    </row>
    <row r="178" customFormat="false" ht="12.75" hidden="false" customHeight="true" outlineLevel="0" collapsed="false">
      <c r="A178" s="91"/>
      <c r="B178" s="308" t="n">
        <v>141720</v>
      </c>
      <c r="C178" s="1" t="s">
        <v>461</v>
      </c>
      <c r="D178" s="309" t="n">
        <v>0</v>
      </c>
      <c r="E178" s="57" t="n">
        <v>0</v>
      </c>
      <c r="F178" s="310" t="n">
        <v>0</v>
      </c>
      <c r="G178" s="310" t="n">
        <v>1.38997</v>
      </c>
      <c r="H178" s="310" t="n">
        <v>2.17313</v>
      </c>
      <c r="I178" s="57" t="n">
        <v>3.5631</v>
      </c>
      <c r="J178" s="310" t="n">
        <v>0</v>
      </c>
      <c r="K178" s="310" t="n">
        <v>0</v>
      </c>
      <c r="L178" s="57" t="n">
        <v>0</v>
      </c>
      <c r="M178" s="310" t="n">
        <v>0</v>
      </c>
      <c r="N178" s="310" t="n">
        <v>0</v>
      </c>
      <c r="O178" s="310" t="n">
        <v>0</v>
      </c>
      <c r="P178" s="310" t="n">
        <v>0</v>
      </c>
      <c r="Q178" s="23" t="n">
        <v>0</v>
      </c>
      <c r="R178" s="310"/>
      <c r="S178" s="57" t="n">
        <v>0</v>
      </c>
      <c r="T178" s="310" t="n">
        <v>0</v>
      </c>
      <c r="U178" s="310" t="n">
        <v>0</v>
      </c>
      <c r="V178" s="310" t="n">
        <v>0</v>
      </c>
      <c r="W178" s="310" t="n">
        <v>0</v>
      </c>
      <c r="X178" s="310" t="n">
        <v>8.14637</v>
      </c>
      <c r="Y178" s="57" t="n">
        <v>8.14637</v>
      </c>
      <c r="Z178" s="23" t="n">
        <v>11.70947</v>
      </c>
      <c r="AA178" s="23" t="n">
        <v>3.5631</v>
      </c>
      <c r="AB178" s="23" t="n">
        <v>8.14637</v>
      </c>
      <c r="AC178" s="211"/>
      <c r="AD178" s="211" t="n">
        <v>0</v>
      </c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23"/>
      <c r="BH178" s="311"/>
      <c r="BI178" s="311"/>
      <c r="BJ178" s="311"/>
      <c r="BK178" s="311"/>
      <c r="BL178" s="311"/>
      <c r="BM178" s="311"/>
      <c r="BN178" s="311"/>
      <c r="BO178" s="311"/>
      <c r="BP178" s="311"/>
      <c r="BQ178" s="311"/>
      <c r="BR178" s="311"/>
      <c r="BS178" s="311"/>
      <c r="BT178" s="311"/>
      <c r="BU178" s="311"/>
      <c r="BV178" s="311"/>
      <c r="BW178" s="311"/>
      <c r="BX178" s="311"/>
      <c r="BY178" s="311"/>
      <c r="BZ178" s="311"/>
      <c r="CA178" s="311"/>
      <c r="CB178" s="311"/>
      <c r="CC178" s="311"/>
      <c r="CD178" s="311"/>
      <c r="CE178" s="311"/>
      <c r="CF178" s="311"/>
      <c r="CG178" s="311"/>
      <c r="CH178" s="311"/>
      <c r="CI178" s="311"/>
      <c r="CJ178" s="311"/>
    </row>
    <row r="179" customFormat="false" ht="12.75" hidden="false" customHeight="true" outlineLevel="0" collapsed="false">
      <c r="A179" s="91"/>
      <c r="B179" s="308" t="n">
        <v>141725</v>
      </c>
      <c r="C179" s="1" t="s">
        <v>462</v>
      </c>
      <c r="D179" s="309" t="n">
        <v>0</v>
      </c>
      <c r="E179" s="57" t="n">
        <v>0</v>
      </c>
      <c r="F179" s="310" t="n">
        <v>0</v>
      </c>
      <c r="G179" s="310" t="n">
        <v>0</v>
      </c>
      <c r="H179" s="310" t="n">
        <v>42.83775</v>
      </c>
      <c r="I179" s="57" t="n">
        <v>42.83775</v>
      </c>
      <c r="J179" s="310" t="n">
        <v>0</v>
      </c>
      <c r="K179" s="310" t="n">
        <v>0</v>
      </c>
      <c r="L179" s="57" t="n">
        <v>0</v>
      </c>
      <c r="M179" s="310" t="n">
        <v>0</v>
      </c>
      <c r="N179" s="310" t="n">
        <v>0</v>
      </c>
      <c r="O179" s="310" t="n">
        <v>0</v>
      </c>
      <c r="P179" s="310" t="n">
        <v>0</v>
      </c>
      <c r="Q179" s="23" t="n">
        <v>0</v>
      </c>
      <c r="R179" s="310"/>
      <c r="S179" s="57" t="n">
        <v>0</v>
      </c>
      <c r="T179" s="310" t="n">
        <v>0</v>
      </c>
      <c r="U179" s="310" t="n">
        <v>0</v>
      </c>
      <c r="V179" s="310" t="n">
        <v>0</v>
      </c>
      <c r="W179" s="310" t="n">
        <v>0</v>
      </c>
      <c r="X179" s="310" t="n">
        <v>190.40887</v>
      </c>
      <c r="Y179" s="57" t="n">
        <v>190.40887</v>
      </c>
      <c r="Z179" s="23" t="n">
        <v>233.24662</v>
      </c>
      <c r="AA179" s="23" t="n">
        <v>42.83775</v>
      </c>
      <c r="AB179" s="23" t="n">
        <v>190.40887</v>
      </c>
      <c r="AC179" s="211"/>
      <c r="AD179" s="211" t="n">
        <v>0</v>
      </c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23"/>
      <c r="BH179" s="311"/>
      <c r="BI179" s="311"/>
      <c r="BJ179" s="311"/>
      <c r="BK179" s="311"/>
      <c r="BL179" s="311"/>
      <c r="BM179" s="311"/>
      <c r="BN179" s="311"/>
      <c r="BO179" s="311"/>
      <c r="BP179" s="311"/>
      <c r="BQ179" s="311"/>
      <c r="BR179" s="311"/>
      <c r="BS179" s="311"/>
      <c r="BT179" s="311"/>
      <c r="BU179" s="311"/>
      <c r="BV179" s="311"/>
      <c r="BW179" s="311"/>
      <c r="BX179" s="311"/>
      <c r="BY179" s="311"/>
      <c r="BZ179" s="311"/>
      <c r="CA179" s="311"/>
      <c r="CB179" s="311"/>
      <c r="CC179" s="311"/>
      <c r="CD179" s="311"/>
      <c r="CE179" s="311"/>
      <c r="CF179" s="311"/>
      <c r="CG179" s="311"/>
      <c r="CH179" s="311"/>
      <c r="CI179" s="311"/>
      <c r="CJ179" s="311"/>
    </row>
    <row r="180" customFormat="false" ht="12.75" hidden="false" customHeight="true" outlineLevel="0" collapsed="false">
      <c r="A180" s="91"/>
      <c r="B180" s="308" t="n">
        <v>1418</v>
      </c>
      <c r="C180" s="1" t="s">
        <v>67</v>
      </c>
      <c r="D180" s="309" t="n">
        <v>0</v>
      </c>
      <c r="E180" s="57" t="n">
        <v>0</v>
      </c>
      <c r="F180" s="310" t="n">
        <v>0</v>
      </c>
      <c r="G180" s="310" t="n">
        <v>12.59556</v>
      </c>
      <c r="H180" s="310" t="n">
        <v>0</v>
      </c>
      <c r="I180" s="57" t="n">
        <v>12.59556</v>
      </c>
      <c r="J180" s="310" t="n">
        <v>0</v>
      </c>
      <c r="K180" s="310" t="n">
        <v>0</v>
      </c>
      <c r="L180" s="57" t="n">
        <v>0</v>
      </c>
      <c r="M180" s="310" t="n">
        <v>0</v>
      </c>
      <c r="N180" s="310" t="n">
        <v>0</v>
      </c>
      <c r="O180" s="310" t="n">
        <v>0</v>
      </c>
      <c r="P180" s="310" t="n">
        <v>0</v>
      </c>
      <c r="Q180" s="23" t="n">
        <v>2.01986</v>
      </c>
      <c r="R180" s="310"/>
      <c r="S180" s="57" t="n">
        <v>2.01986</v>
      </c>
      <c r="T180" s="310" t="n">
        <v>0</v>
      </c>
      <c r="U180" s="310" t="n">
        <v>0</v>
      </c>
      <c r="V180" s="310" t="n">
        <v>0</v>
      </c>
      <c r="W180" s="310" t="n">
        <v>0</v>
      </c>
      <c r="X180" s="310" t="n">
        <v>2.39619</v>
      </c>
      <c r="Y180" s="57" t="n">
        <v>2.39619</v>
      </c>
      <c r="Z180" s="23" t="n">
        <v>17.01161</v>
      </c>
      <c r="AA180" s="23" t="n">
        <v>12.59556</v>
      </c>
      <c r="AB180" s="23" t="n">
        <v>4.41605</v>
      </c>
      <c r="AC180" s="211"/>
      <c r="AD180" s="211" t="n">
        <v>0</v>
      </c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23"/>
      <c r="BH180" s="311"/>
      <c r="BI180" s="311"/>
      <c r="BJ180" s="311"/>
      <c r="BK180" s="311"/>
      <c r="BL180" s="311"/>
      <c r="BM180" s="311"/>
      <c r="BN180" s="311"/>
      <c r="BO180" s="311"/>
      <c r="BP180" s="311"/>
      <c r="BQ180" s="311"/>
      <c r="BR180" s="311"/>
      <c r="BS180" s="311"/>
      <c r="BT180" s="311"/>
      <c r="BU180" s="311"/>
      <c r="BV180" s="311"/>
      <c r="BW180" s="311"/>
      <c r="BX180" s="311"/>
      <c r="BY180" s="311"/>
      <c r="BZ180" s="311"/>
      <c r="CA180" s="311"/>
      <c r="CB180" s="311"/>
      <c r="CC180" s="311"/>
      <c r="CD180" s="311"/>
      <c r="CE180" s="311"/>
      <c r="CF180" s="311"/>
      <c r="CG180" s="311"/>
      <c r="CH180" s="311"/>
      <c r="CI180" s="311"/>
      <c r="CJ180" s="311"/>
    </row>
    <row r="181" customFormat="false" ht="12.75" hidden="false" customHeight="true" outlineLevel="0" collapsed="false">
      <c r="A181" s="91"/>
      <c r="B181" s="308" t="n">
        <v>141805</v>
      </c>
      <c r="C181" s="1" t="s">
        <v>458</v>
      </c>
      <c r="D181" s="309" t="n">
        <v>0</v>
      </c>
      <c r="E181" s="57" t="n">
        <v>0</v>
      </c>
      <c r="F181" s="310" t="n">
        <v>0</v>
      </c>
      <c r="G181" s="310" t="n">
        <v>0.13189</v>
      </c>
      <c r="H181" s="310" t="n">
        <v>0</v>
      </c>
      <c r="I181" s="57" t="n">
        <v>0.13189</v>
      </c>
      <c r="J181" s="310" t="n">
        <v>0</v>
      </c>
      <c r="K181" s="310" t="n">
        <v>0</v>
      </c>
      <c r="L181" s="57" t="n">
        <v>0</v>
      </c>
      <c r="M181" s="310" t="n">
        <v>0</v>
      </c>
      <c r="N181" s="310" t="n">
        <v>0</v>
      </c>
      <c r="O181" s="310" t="n">
        <v>0</v>
      </c>
      <c r="P181" s="310" t="n">
        <v>0</v>
      </c>
      <c r="Q181" s="23" t="n">
        <v>0.06207</v>
      </c>
      <c r="R181" s="310"/>
      <c r="S181" s="57" t="n">
        <v>0.06207</v>
      </c>
      <c r="T181" s="310" t="n">
        <v>0</v>
      </c>
      <c r="U181" s="310" t="n">
        <v>0</v>
      </c>
      <c r="V181" s="310" t="n">
        <v>0</v>
      </c>
      <c r="W181" s="310" t="n">
        <v>0</v>
      </c>
      <c r="X181" s="310" t="n">
        <v>0.25262</v>
      </c>
      <c r="Y181" s="57" t="n">
        <v>0.25262</v>
      </c>
      <c r="Z181" s="23" t="n">
        <v>0.44658</v>
      </c>
      <c r="AA181" s="23" t="n">
        <v>0.13189</v>
      </c>
      <c r="AB181" s="23" t="n">
        <v>0.31469</v>
      </c>
      <c r="AC181" s="211"/>
      <c r="AD181" s="211" t="n">
        <v>0</v>
      </c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23"/>
      <c r="BH181" s="311"/>
      <c r="BI181" s="311"/>
      <c r="BJ181" s="311"/>
      <c r="BK181" s="311"/>
      <c r="BL181" s="311"/>
      <c r="BM181" s="311"/>
      <c r="BN181" s="311"/>
      <c r="BO181" s="311"/>
      <c r="BP181" s="311"/>
      <c r="BQ181" s="311"/>
      <c r="BR181" s="311"/>
      <c r="BS181" s="311"/>
      <c r="BT181" s="311"/>
      <c r="BU181" s="311"/>
      <c r="BV181" s="311"/>
      <c r="BW181" s="311"/>
      <c r="BX181" s="311"/>
      <c r="BY181" s="311"/>
      <c r="BZ181" s="311"/>
      <c r="CA181" s="311"/>
      <c r="CB181" s="311"/>
      <c r="CC181" s="311"/>
      <c r="CD181" s="311"/>
      <c r="CE181" s="311"/>
      <c r="CF181" s="311"/>
      <c r="CG181" s="311"/>
      <c r="CH181" s="311"/>
      <c r="CI181" s="311"/>
      <c r="CJ181" s="311"/>
    </row>
    <row r="182" customFormat="false" ht="12.75" hidden="false" customHeight="true" outlineLevel="0" collapsed="false">
      <c r="A182" s="91"/>
      <c r="B182" s="308" t="n">
        <v>141810</v>
      </c>
      <c r="C182" s="1" t="s">
        <v>459</v>
      </c>
      <c r="D182" s="309" t="n">
        <v>0</v>
      </c>
      <c r="E182" s="57" t="n">
        <v>0</v>
      </c>
      <c r="F182" s="310" t="n">
        <v>0</v>
      </c>
      <c r="G182" s="310" t="n">
        <v>2.83035</v>
      </c>
      <c r="H182" s="310" t="n">
        <v>0</v>
      </c>
      <c r="I182" s="57" t="n">
        <v>2.83035</v>
      </c>
      <c r="J182" s="310" t="n">
        <v>0</v>
      </c>
      <c r="K182" s="310" t="n">
        <v>0</v>
      </c>
      <c r="L182" s="57" t="n">
        <v>0</v>
      </c>
      <c r="M182" s="310" t="n">
        <v>0</v>
      </c>
      <c r="N182" s="310" t="n">
        <v>0</v>
      </c>
      <c r="O182" s="310" t="n">
        <v>0</v>
      </c>
      <c r="P182" s="310" t="n">
        <v>0</v>
      </c>
      <c r="Q182" s="23" t="n">
        <v>0.13344</v>
      </c>
      <c r="R182" s="310"/>
      <c r="S182" s="57" t="n">
        <v>0.13344</v>
      </c>
      <c r="T182" s="310" t="n">
        <v>0</v>
      </c>
      <c r="U182" s="310" t="n">
        <v>0</v>
      </c>
      <c r="V182" s="310" t="n">
        <v>0</v>
      </c>
      <c r="W182" s="310" t="n">
        <v>0</v>
      </c>
      <c r="X182" s="310" t="n">
        <v>0.51519</v>
      </c>
      <c r="Y182" s="57" t="n">
        <v>0.51519</v>
      </c>
      <c r="Z182" s="23" t="n">
        <v>3.47898</v>
      </c>
      <c r="AA182" s="23" t="n">
        <v>2.83035</v>
      </c>
      <c r="AB182" s="23" t="n">
        <v>0.64863</v>
      </c>
      <c r="AC182" s="211"/>
      <c r="AD182" s="211" t="n">
        <v>0</v>
      </c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23"/>
      <c r="BH182" s="311"/>
      <c r="BI182" s="311"/>
      <c r="BJ182" s="311"/>
      <c r="BK182" s="311"/>
      <c r="BL182" s="311"/>
      <c r="BM182" s="311"/>
      <c r="BN182" s="311"/>
      <c r="BO182" s="311"/>
      <c r="BP182" s="311"/>
      <c r="BQ182" s="311"/>
      <c r="BR182" s="311"/>
      <c r="BS182" s="311"/>
      <c r="BT182" s="311"/>
      <c r="BU182" s="311"/>
      <c r="BV182" s="311"/>
      <c r="BW182" s="311"/>
      <c r="BX182" s="311"/>
      <c r="BY182" s="311"/>
      <c r="BZ182" s="311"/>
      <c r="CA182" s="311"/>
      <c r="CB182" s="311"/>
      <c r="CC182" s="311"/>
      <c r="CD182" s="311"/>
      <c r="CE182" s="311"/>
      <c r="CF182" s="311"/>
      <c r="CG182" s="311"/>
      <c r="CH182" s="311"/>
      <c r="CI182" s="311"/>
      <c r="CJ182" s="311"/>
    </row>
    <row r="183" customFormat="false" ht="12.75" hidden="false" customHeight="true" outlineLevel="0" collapsed="false">
      <c r="A183" s="91"/>
      <c r="B183" s="308" t="n">
        <v>141815</v>
      </c>
      <c r="C183" s="1" t="s">
        <v>460</v>
      </c>
      <c r="D183" s="309" t="n">
        <v>0</v>
      </c>
      <c r="E183" s="57" t="n">
        <v>0</v>
      </c>
      <c r="F183" s="310" t="n">
        <v>0</v>
      </c>
      <c r="G183" s="310" t="n">
        <v>0.42177</v>
      </c>
      <c r="H183" s="310" t="n">
        <v>0</v>
      </c>
      <c r="I183" s="57" t="n">
        <v>0.42177</v>
      </c>
      <c r="J183" s="310" t="n">
        <v>0</v>
      </c>
      <c r="K183" s="310" t="n">
        <v>0</v>
      </c>
      <c r="L183" s="57" t="n">
        <v>0</v>
      </c>
      <c r="M183" s="310" t="n">
        <v>0</v>
      </c>
      <c r="N183" s="310" t="n">
        <v>0</v>
      </c>
      <c r="O183" s="310" t="n">
        <v>0</v>
      </c>
      <c r="P183" s="310" t="n">
        <v>0</v>
      </c>
      <c r="Q183" s="23" t="n">
        <v>0.20744</v>
      </c>
      <c r="R183" s="310"/>
      <c r="S183" s="57" t="n">
        <v>0.20744</v>
      </c>
      <c r="T183" s="310" t="n">
        <v>0</v>
      </c>
      <c r="U183" s="310" t="n">
        <v>0</v>
      </c>
      <c r="V183" s="310" t="n">
        <v>0</v>
      </c>
      <c r="W183" s="310" t="n">
        <v>0</v>
      </c>
      <c r="X183" s="310" t="n">
        <v>0.79832</v>
      </c>
      <c r="Y183" s="57" t="n">
        <v>0.79832</v>
      </c>
      <c r="Z183" s="23" t="n">
        <v>1.42753</v>
      </c>
      <c r="AA183" s="23" t="n">
        <v>0.42177</v>
      </c>
      <c r="AB183" s="23" t="n">
        <v>1.00576</v>
      </c>
      <c r="AC183" s="211"/>
      <c r="AD183" s="211" t="n">
        <v>0</v>
      </c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23"/>
      <c r="BH183" s="311"/>
      <c r="BI183" s="311"/>
      <c r="BJ183" s="311"/>
      <c r="BK183" s="311"/>
      <c r="BL183" s="311"/>
      <c r="BM183" s="311"/>
      <c r="BN183" s="311"/>
      <c r="BO183" s="311"/>
      <c r="BP183" s="311"/>
      <c r="BQ183" s="311"/>
      <c r="BR183" s="311"/>
      <c r="BS183" s="311"/>
      <c r="BT183" s="311"/>
      <c r="BU183" s="311"/>
      <c r="BV183" s="311"/>
      <c r="BW183" s="311"/>
      <c r="BX183" s="311"/>
      <c r="BY183" s="311"/>
      <c r="BZ183" s="311"/>
      <c r="CA183" s="311"/>
      <c r="CB183" s="311"/>
      <c r="CC183" s="311"/>
      <c r="CD183" s="311"/>
      <c r="CE183" s="311"/>
      <c r="CF183" s="311"/>
      <c r="CG183" s="311"/>
      <c r="CH183" s="311"/>
      <c r="CI183" s="311"/>
      <c r="CJ183" s="311"/>
    </row>
    <row r="184" customFormat="false" ht="12.75" hidden="false" customHeight="true" outlineLevel="0" collapsed="false">
      <c r="A184" s="91"/>
      <c r="B184" s="308" t="n">
        <v>141820</v>
      </c>
      <c r="C184" s="1" t="s">
        <v>461</v>
      </c>
      <c r="D184" s="309" t="n">
        <v>0</v>
      </c>
      <c r="E184" s="57" t="n">
        <v>0</v>
      </c>
      <c r="F184" s="310" t="n">
        <v>0</v>
      </c>
      <c r="G184" s="310" t="n">
        <v>3.63171</v>
      </c>
      <c r="H184" s="310" t="n">
        <v>0</v>
      </c>
      <c r="I184" s="57" t="n">
        <v>3.63171</v>
      </c>
      <c r="J184" s="310" t="n">
        <v>0</v>
      </c>
      <c r="K184" s="310" t="n">
        <v>0</v>
      </c>
      <c r="L184" s="57" t="n">
        <v>0</v>
      </c>
      <c r="M184" s="310" t="n">
        <v>0</v>
      </c>
      <c r="N184" s="310" t="n">
        <v>0</v>
      </c>
      <c r="O184" s="310" t="n">
        <v>0</v>
      </c>
      <c r="P184" s="310" t="n">
        <v>0</v>
      </c>
      <c r="Q184" s="23" t="n">
        <v>0.4647</v>
      </c>
      <c r="R184" s="310"/>
      <c r="S184" s="57" t="n">
        <v>0.4647</v>
      </c>
      <c r="T184" s="310" t="n">
        <v>0</v>
      </c>
      <c r="U184" s="310" t="n">
        <v>0</v>
      </c>
      <c r="V184" s="310" t="n">
        <v>0</v>
      </c>
      <c r="W184" s="310" t="n">
        <v>0</v>
      </c>
      <c r="X184" s="310" t="n">
        <v>0.83006</v>
      </c>
      <c r="Y184" s="57" t="n">
        <v>0.83006</v>
      </c>
      <c r="Z184" s="23" t="n">
        <v>4.92647</v>
      </c>
      <c r="AA184" s="23" t="n">
        <v>3.63171</v>
      </c>
      <c r="AB184" s="23" t="n">
        <v>1.29476</v>
      </c>
      <c r="AC184" s="211"/>
      <c r="AD184" s="211" t="n">
        <v>0</v>
      </c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23"/>
      <c r="BH184" s="311"/>
      <c r="BI184" s="311"/>
      <c r="BJ184" s="311"/>
      <c r="BK184" s="311"/>
      <c r="BL184" s="311"/>
      <c r="BM184" s="311"/>
      <c r="BN184" s="311"/>
      <c r="BO184" s="311"/>
      <c r="BP184" s="311"/>
      <c r="BQ184" s="311"/>
      <c r="BR184" s="311"/>
      <c r="BS184" s="311"/>
      <c r="BT184" s="311"/>
      <c r="BU184" s="311"/>
      <c r="BV184" s="311"/>
      <c r="BW184" s="311"/>
      <c r="BX184" s="311"/>
      <c r="BY184" s="311"/>
      <c r="BZ184" s="311"/>
      <c r="CA184" s="311"/>
      <c r="CB184" s="311"/>
      <c r="CC184" s="311"/>
      <c r="CD184" s="311"/>
      <c r="CE184" s="311"/>
      <c r="CF184" s="311"/>
      <c r="CG184" s="311"/>
      <c r="CH184" s="311"/>
      <c r="CI184" s="311"/>
      <c r="CJ184" s="311"/>
    </row>
    <row r="185" customFormat="false" ht="12.75" hidden="false" customHeight="true" outlineLevel="0" collapsed="false">
      <c r="A185" s="91"/>
      <c r="B185" s="308" t="n">
        <v>141825</v>
      </c>
      <c r="C185" s="1" t="s">
        <v>462</v>
      </c>
      <c r="D185" s="309" t="n">
        <v>0</v>
      </c>
      <c r="E185" s="57" t="n">
        <v>0</v>
      </c>
      <c r="F185" s="310" t="n">
        <v>0</v>
      </c>
      <c r="G185" s="310" t="n">
        <v>5.57984</v>
      </c>
      <c r="H185" s="310" t="n">
        <v>0</v>
      </c>
      <c r="I185" s="57" t="n">
        <v>5.57984</v>
      </c>
      <c r="J185" s="310" t="n">
        <v>0</v>
      </c>
      <c r="K185" s="310" t="n">
        <v>0</v>
      </c>
      <c r="L185" s="57" t="n">
        <v>0</v>
      </c>
      <c r="M185" s="310" t="n">
        <v>0</v>
      </c>
      <c r="N185" s="310" t="n">
        <v>0</v>
      </c>
      <c r="O185" s="310" t="n">
        <v>0</v>
      </c>
      <c r="P185" s="310" t="n">
        <v>0</v>
      </c>
      <c r="Q185" s="23" t="n">
        <v>1.15221</v>
      </c>
      <c r="R185" s="310"/>
      <c r="S185" s="57" t="n">
        <v>1.15221</v>
      </c>
      <c r="T185" s="310" t="n">
        <v>0</v>
      </c>
      <c r="U185" s="310" t="n">
        <v>0</v>
      </c>
      <c r="V185" s="310" t="n">
        <v>0</v>
      </c>
      <c r="W185" s="310" t="n">
        <v>0</v>
      </c>
      <c r="X185" s="310" t="n">
        <v>0</v>
      </c>
      <c r="Y185" s="57" t="n">
        <v>0</v>
      </c>
      <c r="Z185" s="23" t="n">
        <v>6.73205</v>
      </c>
      <c r="AA185" s="23" t="n">
        <v>5.57984</v>
      </c>
      <c r="AB185" s="23" t="n">
        <v>1.15221</v>
      </c>
      <c r="AC185" s="211"/>
      <c r="AD185" s="211" t="n">
        <v>0</v>
      </c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23"/>
      <c r="BH185" s="311"/>
      <c r="BI185" s="311"/>
      <c r="BJ185" s="311"/>
      <c r="BK185" s="311"/>
      <c r="BL185" s="311"/>
      <c r="BM185" s="311"/>
      <c r="BN185" s="311"/>
      <c r="BO185" s="311"/>
      <c r="BP185" s="311"/>
      <c r="BQ185" s="311"/>
      <c r="BR185" s="311"/>
      <c r="BS185" s="311"/>
      <c r="BT185" s="311"/>
      <c r="BU185" s="311"/>
      <c r="BV185" s="311"/>
      <c r="BW185" s="311"/>
      <c r="BX185" s="311"/>
      <c r="BY185" s="311"/>
      <c r="BZ185" s="311"/>
      <c r="CA185" s="311"/>
      <c r="CB185" s="311"/>
      <c r="CC185" s="311"/>
      <c r="CD185" s="311"/>
      <c r="CE185" s="311"/>
      <c r="CF185" s="311"/>
      <c r="CG185" s="311"/>
      <c r="CH185" s="311"/>
      <c r="CI185" s="311"/>
      <c r="CJ185" s="311"/>
    </row>
    <row r="186" customFormat="false" ht="12.75" hidden="false" customHeight="true" outlineLevel="0" collapsed="false">
      <c r="A186" s="91"/>
      <c r="B186" s="308" t="n">
        <v>1421</v>
      </c>
      <c r="C186" s="1" t="s">
        <v>68</v>
      </c>
      <c r="D186" s="309" t="n">
        <v>28480.42837</v>
      </c>
      <c r="E186" s="57" t="n">
        <v>28480.42837</v>
      </c>
      <c r="F186" s="310" t="n">
        <v>3086.09201</v>
      </c>
      <c r="G186" s="310" t="n">
        <v>6588.55337</v>
      </c>
      <c r="H186" s="310" t="n">
        <v>1530.29082</v>
      </c>
      <c r="I186" s="57" t="n">
        <v>11204.9362</v>
      </c>
      <c r="J186" s="310" t="n">
        <v>1407.54162</v>
      </c>
      <c r="K186" s="310" t="n">
        <v>4710.07995</v>
      </c>
      <c r="L186" s="57" t="n">
        <v>6117.62157</v>
      </c>
      <c r="M186" s="310" t="n">
        <v>7005.5429</v>
      </c>
      <c r="N186" s="310" t="n">
        <v>0</v>
      </c>
      <c r="O186" s="310" t="n">
        <v>270.30755</v>
      </c>
      <c r="P186" s="310" t="n">
        <v>0</v>
      </c>
      <c r="Q186" s="23" t="n">
        <v>1407.35108</v>
      </c>
      <c r="R186" s="310"/>
      <c r="S186" s="57" t="n">
        <v>8683.20153</v>
      </c>
      <c r="T186" s="310" t="n">
        <v>156.15855</v>
      </c>
      <c r="U186" s="310" t="n">
        <v>252.41987</v>
      </c>
      <c r="V186" s="310" t="n">
        <v>6.038</v>
      </c>
      <c r="W186" s="310" t="n">
        <v>1635.43006</v>
      </c>
      <c r="X186" s="310" t="n">
        <v>547.28062</v>
      </c>
      <c r="Y186" s="57" t="n">
        <v>2597.3271</v>
      </c>
      <c r="Z186" s="23" t="n">
        <v>57083.51477</v>
      </c>
      <c r="AA186" s="23" t="n">
        <v>39685.36457</v>
      </c>
      <c r="AB186" s="23" t="n">
        <v>17398.1502</v>
      </c>
      <c r="AC186" s="211"/>
      <c r="AD186" s="211" t="n">
        <v>0</v>
      </c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23"/>
      <c r="BH186" s="311"/>
      <c r="BI186" s="311"/>
      <c r="BJ186" s="311"/>
      <c r="BK186" s="311"/>
      <c r="BL186" s="311"/>
      <c r="BM186" s="311"/>
      <c r="BN186" s="311"/>
      <c r="BO186" s="311"/>
      <c r="BP186" s="311"/>
      <c r="BQ186" s="311"/>
      <c r="BR186" s="311"/>
      <c r="BS186" s="311"/>
      <c r="BT186" s="311"/>
      <c r="BU186" s="311"/>
      <c r="BV186" s="311"/>
      <c r="BW186" s="311"/>
      <c r="BX186" s="311"/>
      <c r="BY186" s="311"/>
      <c r="BZ186" s="311"/>
      <c r="CA186" s="311"/>
      <c r="CB186" s="311"/>
      <c r="CC186" s="311"/>
      <c r="CD186" s="311"/>
      <c r="CE186" s="311"/>
      <c r="CF186" s="311"/>
      <c r="CG186" s="311"/>
      <c r="CH186" s="311"/>
      <c r="CI186" s="311"/>
      <c r="CJ186" s="311"/>
    </row>
    <row r="187" customFormat="false" ht="12.75" hidden="false" customHeight="true" outlineLevel="0" collapsed="false">
      <c r="A187" s="91"/>
      <c r="B187" s="308" t="n">
        <v>142105</v>
      </c>
      <c r="C187" s="1" t="s">
        <v>458</v>
      </c>
      <c r="D187" s="309" t="n">
        <v>3267.67264</v>
      </c>
      <c r="E187" s="57" t="n">
        <v>3267.67264</v>
      </c>
      <c r="F187" s="310" t="n">
        <v>121.43316</v>
      </c>
      <c r="G187" s="310" t="n">
        <v>31.95669</v>
      </c>
      <c r="H187" s="310" t="n">
        <v>224.88606</v>
      </c>
      <c r="I187" s="57" t="n">
        <v>378.27591</v>
      </c>
      <c r="J187" s="310" t="n">
        <v>0.004</v>
      </c>
      <c r="K187" s="310" t="n">
        <v>1.60079</v>
      </c>
      <c r="L187" s="57" t="n">
        <v>1.60479</v>
      </c>
      <c r="M187" s="310" t="n">
        <v>3.02089</v>
      </c>
      <c r="N187" s="310" t="n">
        <v>0</v>
      </c>
      <c r="O187" s="310" t="n">
        <v>0</v>
      </c>
      <c r="P187" s="310" t="n">
        <v>0</v>
      </c>
      <c r="Q187" s="23" t="n">
        <v>109.45478</v>
      </c>
      <c r="R187" s="310"/>
      <c r="S187" s="57" t="n">
        <v>112.47567</v>
      </c>
      <c r="T187" s="310" t="n">
        <v>33.58184</v>
      </c>
      <c r="U187" s="310" t="n">
        <v>0</v>
      </c>
      <c r="V187" s="310" t="n">
        <v>0</v>
      </c>
      <c r="W187" s="310" t="n">
        <v>0</v>
      </c>
      <c r="X187" s="310" t="n">
        <v>0</v>
      </c>
      <c r="Y187" s="57" t="n">
        <v>33.58184</v>
      </c>
      <c r="Z187" s="23" t="n">
        <v>3793.61085</v>
      </c>
      <c r="AA187" s="23" t="n">
        <v>3645.94855</v>
      </c>
      <c r="AB187" s="23" t="n">
        <v>147.6623</v>
      </c>
      <c r="AC187" s="211"/>
      <c r="AD187" s="211" t="n">
        <v>-4.83169060316868E-013</v>
      </c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23"/>
      <c r="BH187" s="311"/>
      <c r="BI187" s="311"/>
      <c r="BJ187" s="311"/>
      <c r="BK187" s="311"/>
      <c r="BL187" s="311"/>
      <c r="BM187" s="311"/>
      <c r="BN187" s="311"/>
      <c r="BO187" s="311"/>
      <c r="BP187" s="311"/>
      <c r="BQ187" s="311"/>
      <c r="BR187" s="311"/>
      <c r="BS187" s="311"/>
      <c r="BT187" s="311"/>
      <c r="BU187" s="311"/>
      <c r="BV187" s="311"/>
      <c r="BW187" s="311"/>
      <c r="BX187" s="311"/>
      <c r="BY187" s="311"/>
      <c r="BZ187" s="311"/>
      <c r="CA187" s="311"/>
      <c r="CB187" s="311"/>
      <c r="CC187" s="311"/>
      <c r="CD187" s="311"/>
      <c r="CE187" s="311"/>
      <c r="CF187" s="311"/>
      <c r="CG187" s="311"/>
      <c r="CH187" s="311"/>
      <c r="CI187" s="311"/>
      <c r="CJ187" s="311"/>
    </row>
    <row r="188" customFormat="false" ht="12.75" hidden="false" customHeight="true" outlineLevel="0" collapsed="false">
      <c r="A188" s="91"/>
      <c r="B188" s="308" t="n">
        <v>142110</v>
      </c>
      <c r="C188" s="1" t="s">
        <v>459</v>
      </c>
      <c r="D188" s="309" t="n">
        <v>2610.25071</v>
      </c>
      <c r="E188" s="57" t="n">
        <v>2610.25071</v>
      </c>
      <c r="F188" s="310" t="n">
        <v>477.39695</v>
      </c>
      <c r="G188" s="310" t="n">
        <v>199.9338</v>
      </c>
      <c r="H188" s="310" t="n">
        <v>162.91008</v>
      </c>
      <c r="I188" s="57" t="n">
        <v>840.24083</v>
      </c>
      <c r="J188" s="310" t="n">
        <v>236.32218</v>
      </c>
      <c r="K188" s="310" t="n">
        <v>560.1506</v>
      </c>
      <c r="L188" s="57" t="n">
        <v>796.47278</v>
      </c>
      <c r="M188" s="310" t="n">
        <v>1828.40665</v>
      </c>
      <c r="N188" s="310" t="n">
        <v>0</v>
      </c>
      <c r="O188" s="310" t="n">
        <v>110.65944</v>
      </c>
      <c r="P188" s="310" t="n">
        <v>0</v>
      </c>
      <c r="Q188" s="23" t="n">
        <v>159.72433</v>
      </c>
      <c r="R188" s="310"/>
      <c r="S188" s="57" t="n">
        <v>2098.79042</v>
      </c>
      <c r="T188" s="310" t="n">
        <v>22.27565</v>
      </c>
      <c r="U188" s="310" t="n">
        <v>41.39088</v>
      </c>
      <c r="V188" s="310" t="n">
        <v>0</v>
      </c>
      <c r="W188" s="310" t="n">
        <v>55.85879</v>
      </c>
      <c r="X188" s="310" t="n">
        <v>27.00849</v>
      </c>
      <c r="Y188" s="57" t="n">
        <v>146.53381</v>
      </c>
      <c r="Z188" s="23" t="n">
        <v>6492.28855</v>
      </c>
      <c r="AA188" s="23" t="n">
        <v>3450.49154</v>
      </c>
      <c r="AB188" s="23" t="n">
        <v>3041.79701</v>
      </c>
      <c r="AC188" s="211"/>
      <c r="AD188" s="211" t="n">
        <v>0</v>
      </c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23"/>
      <c r="BH188" s="311"/>
      <c r="BI188" s="311"/>
      <c r="BJ188" s="311"/>
      <c r="BK188" s="311"/>
      <c r="BL188" s="311"/>
      <c r="BM188" s="311"/>
      <c r="BN188" s="311"/>
      <c r="BO188" s="311"/>
      <c r="BP188" s="311"/>
      <c r="BQ188" s="311"/>
      <c r="BR188" s="311"/>
      <c r="BS188" s="311"/>
      <c r="BT188" s="311"/>
      <c r="BU188" s="311"/>
      <c r="BV188" s="311"/>
      <c r="BW188" s="311"/>
      <c r="BX188" s="311"/>
      <c r="BY188" s="311"/>
      <c r="BZ188" s="311"/>
      <c r="CA188" s="311"/>
      <c r="CB188" s="311"/>
      <c r="CC188" s="311"/>
      <c r="CD188" s="311"/>
      <c r="CE188" s="311"/>
      <c r="CF188" s="311"/>
      <c r="CG188" s="311"/>
      <c r="CH188" s="311"/>
      <c r="CI188" s="311"/>
      <c r="CJ188" s="311"/>
    </row>
    <row r="189" customFormat="false" ht="12.75" hidden="false" customHeight="true" outlineLevel="0" collapsed="false">
      <c r="A189" s="91"/>
      <c r="B189" s="308" t="n">
        <v>142115</v>
      </c>
      <c r="C189" s="1" t="s">
        <v>460</v>
      </c>
      <c r="D189" s="309" t="n">
        <v>3946.64236</v>
      </c>
      <c r="E189" s="57" t="n">
        <v>3946.64236</v>
      </c>
      <c r="F189" s="310" t="n">
        <v>561.29452</v>
      </c>
      <c r="G189" s="310" t="n">
        <v>578.46902</v>
      </c>
      <c r="H189" s="310" t="n">
        <v>139.28816</v>
      </c>
      <c r="I189" s="57" t="n">
        <v>1279.0517</v>
      </c>
      <c r="J189" s="310" t="n">
        <v>215.93983</v>
      </c>
      <c r="K189" s="310" t="n">
        <v>699.20677</v>
      </c>
      <c r="L189" s="57" t="n">
        <v>915.1466</v>
      </c>
      <c r="M189" s="310" t="n">
        <v>3634.92099</v>
      </c>
      <c r="N189" s="310" t="n">
        <v>0</v>
      </c>
      <c r="O189" s="310" t="n">
        <v>47.00963</v>
      </c>
      <c r="P189" s="310" t="n">
        <v>0</v>
      </c>
      <c r="Q189" s="23" t="n">
        <v>152.05871</v>
      </c>
      <c r="R189" s="310"/>
      <c r="S189" s="57" t="n">
        <v>3833.98933</v>
      </c>
      <c r="T189" s="310" t="n">
        <v>9.47116</v>
      </c>
      <c r="U189" s="310" t="n">
        <v>0</v>
      </c>
      <c r="V189" s="310" t="n">
        <v>0</v>
      </c>
      <c r="W189" s="310" t="n">
        <v>249.13719</v>
      </c>
      <c r="X189" s="310" t="n">
        <v>185.88069</v>
      </c>
      <c r="Y189" s="57" t="n">
        <v>444.48904</v>
      </c>
      <c r="Z189" s="23" t="n">
        <v>10419.31903</v>
      </c>
      <c r="AA189" s="23" t="n">
        <v>5225.69406</v>
      </c>
      <c r="AB189" s="23" t="n">
        <v>5193.62497</v>
      </c>
      <c r="AC189" s="211"/>
      <c r="AD189" s="211" t="n">
        <v>0</v>
      </c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23"/>
      <c r="BH189" s="311"/>
      <c r="BI189" s="311"/>
      <c r="BJ189" s="311"/>
      <c r="BK189" s="311"/>
      <c r="BL189" s="311"/>
      <c r="BM189" s="311"/>
      <c r="BN189" s="311"/>
      <c r="BO189" s="311"/>
      <c r="BP189" s="311"/>
      <c r="BQ189" s="311"/>
      <c r="BR189" s="311"/>
      <c r="BS189" s="311"/>
      <c r="BT189" s="311"/>
      <c r="BU189" s="311"/>
      <c r="BV189" s="311"/>
      <c r="BW189" s="311"/>
      <c r="BX189" s="311"/>
      <c r="BY189" s="311"/>
      <c r="BZ189" s="311"/>
      <c r="CA189" s="311"/>
      <c r="CB189" s="311"/>
      <c r="CC189" s="311"/>
      <c r="CD189" s="311"/>
      <c r="CE189" s="311"/>
      <c r="CF189" s="311"/>
      <c r="CG189" s="311"/>
      <c r="CH189" s="311"/>
      <c r="CI189" s="311"/>
      <c r="CJ189" s="311"/>
    </row>
    <row r="190" customFormat="false" ht="12.75" hidden="false" customHeight="true" outlineLevel="0" collapsed="false">
      <c r="A190" s="91"/>
      <c r="B190" s="308" t="n">
        <v>142120</v>
      </c>
      <c r="C190" s="1" t="s">
        <v>461</v>
      </c>
      <c r="D190" s="309" t="n">
        <v>8695.95882</v>
      </c>
      <c r="E190" s="57" t="n">
        <v>8695.95882</v>
      </c>
      <c r="F190" s="310" t="n">
        <v>404.51635</v>
      </c>
      <c r="G190" s="310" t="n">
        <v>1362.79759</v>
      </c>
      <c r="H190" s="310" t="n">
        <v>141.96298</v>
      </c>
      <c r="I190" s="57" t="n">
        <v>1909.27692</v>
      </c>
      <c r="J190" s="310" t="n">
        <v>268.70409</v>
      </c>
      <c r="K190" s="310" t="n">
        <v>1537.51979</v>
      </c>
      <c r="L190" s="57" t="n">
        <v>1806.22388</v>
      </c>
      <c r="M190" s="310" t="n">
        <v>669.70531</v>
      </c>
      <c r="N190" s="310" t="n">
        <v>0</v>
      </c>
      <c r="O190" s="310" t="n">
        <v>16.57114</v>
      </c>
      <c r="P190" s="310" t="n">
        <v>0</v>
      </c>
      <c r="Q190" s="23" t="n">
        <v>291.23247</v>
      </c>
      <c r="R190" s="310"/>
      <c r="S190" s="57" t="n">
        <v>977.50892</v>
      </c>
      <c r="T190" s="310" t="n">
        <v>13.16951</v>
      </c>
      <c r="U190" s="310" t="n">
        <v>17.24277</v>
      </c>
      <c r="V190" s="310" t="n">
        <v>6.038</v>
      </c>
      <c r="W190" s="310" t="n">
        <v>159.65139</v>
      </c>
      <c r="X190" s="310" t="n">
        <v>218.99992</v>
      </c>
      <c r="Y190" s="57" t="n">
        <v>415.10159</v>
      </c>
      <c r="Z190" s="23" t="n">
        <v>13804.07013</v>
      </c>
      <c r="AA190" s="23" t="n">
        <v>10605.23574</v>
      </c>
      <c r="AB190" s="23" t="n">
        <v>3198.83439</v>
      </c>
      <c r="AC190" s="211"/>
      <c r="AD190" s="211" t="n">
        <v>0</v>
      </c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23"/>
      <c r="BH190" s="311"/>
      <c r="BI190" s="311"/>
      <c r="BJ190" s="311"/>
      <c r="BK190" s="311"/>
      <c r="BL190" s="311"/>
      <c r="BM190" s="311"/>
      <c r="BN190" s="311"/>
      <c r="BO190" s="311"/>
      <c r="BP190" s="311"/>
      <c r="BQ190" s="311"/>
      <c r="BR190" s="311"/>
      <c r="BS190" s="311"/>
      <c r="BT190" s="311"/>
      <c r="BU190" s="311"/>
      <c r="BV190" s="311"/>
      <c r="BW190" s="311"/>
      <c r="BX190" s="311"/>
      <c r="BY190" s="311"/>
      <c r="BZ190" s="311"/>
      <c r="CA190" s="311"/>
      <c r="CB190" s="311"/>
      <c r="CC190" s="311"/>
      <c r="CD190" s="311"/>
      <c r="CE190" s="311"/>
      <c r="CF190" s="311"/>
      <c r="CG190" s="311"/>
      <c r="CH190" s="311"/>
      <c r="CI190" s="311"/>
      <c r="CJ190" s="311"/>
    </row>
    <row r="191" customFormat="false" ht="12.75" hidden="false" customHeight="true" outlineLevel="0" collapsed="false">
      <c r="A191" s="91"/>
      <c r="B191" s="308" t="n">
        <v>142125</v>
      </c>
      <c r="C191" s="1" t="s">
        <v>462</v>
      </c>
      <c r="D191" s="309" t="n">
        <v>9959.90384</v>
      </c>
      <c r="E191" s="57" t="n">
        <v>9959.90384</v>
      </c>
      <c r="F191" s="310" t="n">
        <v>1521.45103</v>
      </c>
      <c r="G191" s="310" t="n">
        <v>4415.39627</v>
      </c>
      <c r="H191" s="310" t="n">
        <v>861.24354</v>
      </c>
      <c r="I191" s="57" t="n">
        <v>6798.09084</v>
      </c>
      <c r="J191" s="310" t="n">
        <v>686.57152</v>
      </c>
      <c r="K191" s="310" t="n">
        <v>1911.602</v>
      </c>
      <c r="L191" s="57" t="n">
        <v>2598.17352</v>
      </c>
      <c r="M191" s="310" t="n">
        <v>869.48906</v>
      </c>
      <c r="N191" s="310" t="n">
        <v>0</v>
      </c>
      <c r="O191" s="310" t="n">
        <v>96.06734</v>
      </c>
      <c r="P191" s="310" t="n">
        <v>0</v>
      </c>
      <c r="Q191" s="23" t="n">
        <v>694.88079</v>
      </c>
      <c r="R191" s="310"/>
      <c r="S191" s="57" t="n">
        <v>1660.43719</v>
      </c>
      <c r="T191" s="310" t="n">
        <v>77.66039</v>
      </c>
      <c r="U191" s="310" t="n">
        <v>193.78622</v>
      </c>
      <c r="V191" s="310" t="n">
        <v>0</v>
      </c>
      <c r="W191" s="310" t="n">
        <v>1170.78269</v>
      </c>
      <c r="X191" s="310" t="n">
        <v>115.39152</v>
      </c>
      <c r="Y191" s="57" t="n">
        <v>1557.62082</v>
      </c>
      <c r="Z191" s="23" t="n">
        <v>22574.22621</v>
      </c>
      <c r="AA191" s="23" t="n">
        <v>16757.99468</v>
      </c>
      <c r="AB191" s="23" t="n">
        <v>5816.23153</v>
      </c>
      <c r="AC191" s="211"/>
      <c r="AD191" s="211" t="n">
        <v>0</v>
      </c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23"/>
      <c r="BH191" s="311"/>
      <c r="BI191" s="311"/>
      <c r="BJ191" s="311"/>
      <c r="BK191" s="311"/>
      <c r="BL191" s="311"/>
      <c r="BM191" s="311"/>
      <c r="BN191" s="311"/>
      <c r="BO191" s="311"/>
      <c r="BP191" s="311"/>
      <c r="BQ191" s="311"/>
      <c r="BR191" s="311"/>
      <c r="BS191" s="311"/>
      <c r="BT191" s="311"/>
      <c r="BU191" s="311"/>
      <c r="BV191" s="311"/>
      <c r="BW191" s="311"/>
      <c r="BX191" s="311"/>
      <c r="BY191" s="311"/>
      <c r="BZ191" s="311"/>
      <c r="CA191" s="311"/>
      <c r="CB191" s="311"/>
      <c r="CC191" s="311"/>
      <c r="CD191" s="311"/>
      <c r="CE191" s="311"/>
      <c r="CF191" s="311"/>
      <c r="CG191" s="311"/>
      <c r="CH191" s="311"/>
      <c r="CI191" s="311"/>
      <c r="CJ191" s="311"/>
    </row>
    <row r="192" customFormat="false" ht="12.75" hidden="false" customHeight="true" outlineLevel="0" collapsed="false">
      <c r="A192" s="91"/>
      <c r="B192" s="308" t="n">
        <v>1422</v>
      </c>
      <c r="C192" s="1" t="s">
        <v>69</v>
      </c>
      <c r="D192" s="309" t="n">
        <v>21069.78906</v>
      </c>
      <c r="E192" s="57" t="n">
        <v>21069.78906</v>
      </c>
      <c r="F192" s="310" t="n">
        <v>6213.77585</v>
      </c>
      <c r="G192" s="310" t="n">
        <v>16128.75304</v>
      </c>
      <c r="H192" s="310" t="n">
        <v>1628.31654</v>
      </c>
      <c r="I192" s="57" t="n">
        <v>23970.84543</v>
      </c>
      <c r="J192" s="310" t="n">
        <v>1928.10856</v>
      </c>
      <c r="K192" s="310" t="n">
        <v>1107.58514</v>
      </c>
      <c r="L192" s="57" t="n">
        <v>3035.6937</v>
      </c>
      <c r="M192" s="310" t="n">
        <v>6147.31012</v>
      </c>
      <c r="N192" s="310" t="n">
        <v>0</v>
      </c>
      <c r="O192" s="310" t="n">
        <v>11443.95079</v>
      </c>
      <c r="P192" s="310" t="n">
        <v>0</v>
      </c>
      <c r="Q192" s="23" t="n">
        <v>1449.92578</v>
      </c>
      <c r="R192" s="310"/>
      <c r="S192" s="57" t="n">
        <v>19041.18669</v>
      </c>
      <c r="T192" s="310" t="n">
        <v>543.65154</v>
      </c>
      <c r="U192" s="310" t="n">
        <v>8.74455</v>
      </c>
      <c r="V192" s="310" t="n">
        <v>0</v>
      </c>
      <c r="W192" s="310" t="n">
        <v>2007.53034</v>
      </c>
      <c r="X192" s="310" t="n">
        <v>416.82782</v>
      </c>
      <c r="Y192" s="57" t="n">
        <v>2976.75425</v>
      </c>
      <c r="Z192" s="23" t="n">
        <v>70094.26913</v>
      </c>
      <c r="AA192" s="23" t="n">
        <v>45040.63449</v>
      </c>
      <c r="AB192" s="23" t="n">
        <v>25053.63464</v>
      </c>
      <c r="AC192" s="211"/>
      <c r="AD192" s="211" t="n">
        <v>0</v>
      </c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23"/>
      <c r="BH192" s="311"/>
      <c r="BI192" s="311"/>
      <c r="BJ192" s="311"/>
      <c r="BK192" s="311"/>
      <c r="BL192" s="311"/>
      <c r="BM192" s="311"/>
      <c r="BN192" s="311"/>
      <c r="BO192" s="311"/>
      <c r="BP192" s="311"/>
      <c r="BQ192" s="311"/>
      <c r="BR192" s="311"/>
      <c r="BS192" s="311"/>
      <c r="BT192" s="311"/>
      <c r="BU192" s="311"/>
      <c r="BV192" s="311"/>
      <c r="BW192" s="311"/>
      <c r="BX192" s="311"/>
      <c r="BY192" s="311"/>
      <c r="BZ192" s="311"/>
      <c r="CA192" s="311"/>
      <c r="CB192" s="311"/>
      <c r="CC192" s="311"/>
      <c r="CD192" s="311"/>
      <c r="CE192" s="311"/>
      <c r="CF192" s="311"/>
      <c r="CG192" s="311"/>
      <c r="CH192" s="311"/>
      <c r="CI192" s="311"/>
      <c r="CJ192" s="311"/>
    </row>
    <row r="193" customFormat="false" ht="12.75" hidden="false" customHeight="true" outlineLevel="0" collapsed="false">
      <c r="A193" s="91"/>
      <c r="B193" s="308" t="n">
        <v>142205</v>
      </c>
      <c r="C193" s="1" t="s">
        <v>458</v>
      </c>
      <c r="D193" s="309" t="n">
        <v>5080.09453</v>
      </c>
      <c r="E193" s="57" t="n">
        <v>5080.09453</v>
      </c>
      <c r="F193" s="310" t="n">
        <v>217.42707</v>
      </c>
      <c r="G193" s="310" t="n">
        <v>12519.73755</v>
      </c>
      <c r="H193" s="310" t="n">
        <v>420.95331</v>
      </c>
      <c r="I193" s="57" t="n">
        <v>13158.11793</v>
      </c>
      <c r="J193" s="310" t="n">
        <v>64.76349</v>
      </c>
      <c r="K193" s="310" t="n">
        <v>5.33593</v>
      </c>
      <c r="L193" s="57" t="n">
        <v>70.09942</v>
      </c>
      <c r="M193" s="310" t="n">
        <v>353.12401</v>
      </c>
      <c r="N193" s="310" t="n">
        <v>0</v>
      </c>
      <c r="O193" s="310" t="n">
        <v>1.67519</v>
      </c>
      <c r="P193" s="310" t="n">
        <v>0</v>
      </c>
      <c r="Q193" s="23" t="n">
        <v>146.27833</v>
      </c>
      <c r="R193" s="310"/>
      <c r="S193" s="57" t="n">
        <v>501.07753</v>
      </c>
      <c r="T193" s="310" t="n">
        <v>49.64861</v>
      </c>
      <c r="U193" s="310" t="n">
        <v>0</v>
      </c>
      <c r="V193" s="310" t="n">
        <v>0</v>
      </c>
      <c r="W193" s="310" t="n">
        <v>106.46247</v>
      </c>
      <c r="X193" s="310" t="n">
        <v>77.62104</v>
      </c>
      <c r="Y193" s="57" t="n">
        <v>233.73212</v>
      </c>
      <c r="Z193" s="23" t="n">
        <v>19043.12153</v>
      </c>
      <c r="AA193" s="23" t="n">
        <v>18238.21246</v>
      </c>
      <c r="AB193" s="23" t="n">
        <v>804.90907</v>
      </c>
      <c r="AC193" s="211"/>
      <c r="AD193" s="211" t="n">
        <v>-2.1600499167107E-012</v>
      </c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23"/>
      <c r="BH193" s="311"/>
      <c r="BI193" s="311"/>
      <c r="BJ193" s="311"/>
      <c r="BK193" s="311"/>
      <c r="BL193" s="311"/>
      <c r="BM193" s="311"/>
      <c r="BN193" s="311"/>
      <c r="BO193" s="311"/>
      <c r="BP193" s="311"/>
      <c r="BQ193" s="311"/>
      <c r="BR193" s="311"/>
      <c r="BS193" s="311"/>
      <c r="BT193" s="311"/>
      <c r="BU193" s="311"/>
      <c r="BV193" s="311"/>
      <c r="BW193" s="311"/>
      <c r="BX193" s="311"/>
      <c r="BY193" s="311"/>
      <c r="BZ193" s="311"/>
      <c r="CA193" s="311"/>
      <c r="CB193" s="311"/>
      <c r="CC193" s="311"/>
      <c r="CD193" s="311"/>
      <c r="CE193" s="311"/>
      <c r="CF193" s="311"/>
      <c r="CG193" s="311"/>
      <c r="CH193" s="311"/>
      <c r="CI193" s="311"/>
      <c r="CJ193" s="311"/>
    </row>
    <row r="194" customFormat="false" ht="12.75" hidden="false" customHeight="true" outlineLevel="0" collapsed="false">
      <c r="A194" s="91"/>
      <c r="B194" s="308" t="n">
        <v>142210</v>
      </c>
      <c r="C194" s="1" t="s">
        <v>459</v>
      </c>
      <c r="D194" s="309" t="n">
        <v>5667.58963</v>
      </c>
      <c r="E194" s="57" t="n">
        <v>5667.58963</v>
      </c>
      <c r="F194" s="310" t="n">
        <v>3069.65798</v>
      </c>
      <c r="G194" s="310" t="n">
        <v>1219.61626</v>
      </c>
      <c r="H194" s="310" t="n">
        <v>259.02682</v>
      </c>
      <c r="I194" s="57" t="n">
        <v>4548.30106</v>
      </c>
      <c r="J194" s="310" t="n">
        <v>156.54859</v>
      </c>
      <c r="K194" s="310" t="n">
        <v>141.37958</v>
      </c>
      <c r="L194" s="57" t="n">
        <v>297.92817</v>
      </c>
      <c r="M194" s="310" t="n">
        <v>783.90286</v>
      </c>
      <c r="N194" s="310" t="n">
        <v>0</v>
      </c>
      <c r="O194" s="310" t="n">
        <v>5848.07744</v>
      </c>
      <c r="P194" s="310" t="n">
        <v>0</v>
      </c>
      <c r="Q194" s="23" t="n">
        <v>186.25465</v>
      </c>
      <c r="R194" s="310"/>
      <c r="S194" s="57" t="n">
        <v>6818.23495</v>
      </c>
      <c r="T194" s="310" t="n">
        <v>113.63068</v>
      </c>
      <c r="U194" s="310" t="n">
        <v>0.35642</v>
      </c>
      <c r="V194" s="310" t="n">
        <v>0</v>
      </c>
      <c r="W194" s="310" t="n">
        <v>203.78157</v>
      </c>
      <c r="X194" s="310" t="n">
        <v>196.47919</v>
      </c>
      <c r="Y194" s="57" t="n">
        <v>514.24786</v>
      </c>
      <c r="Z194" s="23" t="n">
        <v>17846.30167</v>
      </c>
      <c r="AA194" s="23" t="n">
        <v>10215.89069</v>
      </c>
      <c r="AB194" s="23" t="n">
        <v>7630.41098</v>
      </c>
      <c r="AC194" s="211"/>
      <c r="AD194" s="211" t="n">
        <v>0</v>
      </c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23"/>
      <c r="BH194" s="311"/>
      <c r="BI194" s="311"/>
      <c r="BJ194" s="311"/>
      <c r="BK194" s="311"/>
      <c r="BL194" s="311"/>
      <c r="BM194" s="311"/>
      <c r="BN194" s="311"/>
      <c r="BO194" s="311"/>
      <c r="BP194" s="311"/>
      <c r="BQ194" s="311"/>
      <c r="BR194" s="311"/>
      <c r="BS194" s="311"/>
      <c r="BT194" s="311"/>
      <c r="BU194" s="311"/>
      <c r="BV194" s="311"/>
      <c r="BW194" s="311"/>
      <c r="BX194" s="311"/>
      <c r="BY194" s="311"/>
      <c r="BZ194" s="311"/>
      <c r="CA194" s="311"/>
      <c r="CB194" s="311"/>
      <c r="CC194" s="311"/>
      <c r="CD194" s="311"/>
      <c r="CE194" s="311"/>
      <c r="CF194" s="311"/>
      <c r="CG194" s="311"/>
      <c r="CH194" s="311"/>
      <c r="CI194" s="311"/>
      <c r="CJ194" s="311"/>
    </row>
    <row r="195" customFormat="false" ht="12.75" hidden="false" customHeight="true" outlineLevel="0" collapsed="false">
      <c r="A195" s="91"/>
      <c r="B195" s="308" t="n">
        <v>142215</v>
      </c>
      <c r="C195" s="1" t="s">
        <v>460</v>
      </c>
      <c r="D195" s="309" t="n">
        <v>5410.27291</v>
      </c>
      <c r="E195" s="57" t="n">
        <v>5410.27291</v>
      </c>
      <c r="F195" s="310" t="n">
        <v>2686.39837</v>
      </c>
      <c r="G195" s="310" t="n">
        <v>841.26163</v>
      </c>
      <c r="H195" s="310" t="n">
        <v>572.45159</v>
      </c>
      <c r="I195" s="57" t="n">
        <v>4100.11159</v>
      </c>
      <c r="J195" s="310" t="n">
        <v>678.29345</v>
      </c>
      <c r="K195" s="310" t="n">
        <v>492.01409</v>
      </c>
      <c r="L195" s="57" t="n">
        <v>1170.30754</v>
      </c>
      <c r="M195" s="310" t="n">
        <v>481.74623</v>
      </c>
      <c r="N195" s="310" t="n">
        <v>0</v>
      </c>
      <c r="O195" s="310" t="n">
        <v>2985.69392</v>
      </c>
      <c r="P195" s="310" t="n">
        <v>0</v>
      </c>
      <c r="Q195" s="23" t="n">
        <v>210.55084</v>
      </c>
      <c r="R195" s="310"/>
      <c r="S195" s="57" t="n">
        <v>3677.99099</v>
      </c>
      <c r="T195" s="310" t="n">
        <v>36.28906</v>
      </c>
      <c r="U195" s="310" t="n">
        <v>0</v>
      </c>
      <c r="V195" s="310" t="n">
        <v>0</v>
      </c>
      <c r="W195" s="310" t="n">
        <v>221.94771</v>
      </c>
      <c r="X195" s="310" t="n">
        <v>109.80436</v>
      </c>
      <c r="Y195" s="57" t="n">
        <v>368.04113</v>
      </c>
      <c r="Z195" s="23" t="n">
        <v>14726.72416</v>
      </c>
      <c r="AA195" s="23" t="n">
        <v>9510.3845</v>
      </c>
      <c r="AB195" s="23" t="n">
        <v>5216.33966</v>
      </c>
      <c r="AC195" s="211"/>
      <c r="AD195" s="211" t="n">
        <v>0</v>
      </c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23"/>
      <c r="BH195" s="311"/>
      <c r="BI195" s="311"/>
      <c r="BJ195" s="311"/>
      <c r="BK195" s="311"/>
      <c r="BL195" s="311"/>
      <c r="BM195" s="311"/>
      <c r="BN195" s="311"/>
      <c r="BO195" s="311"/>
      <c r="BP195" s="311"/>
      <c r="BQ195" s="311"/>
      <c r="BR195" s="311"/>
      <c r="BS195" s="311"/>
      <c r="BT195" s="311"/>
      <c r="BU195" s="311"/>
      <c r="BV195" s="311"/>
      <c r="BW195" s="311"/>
      <c r="BX195" s="311"/>
      <c r="BY195" s="311"/>
      <c r="BZ195" s="311"/>
      <c r="CA195" s="311"/>
      <c r="CB195" s="311"/>
      <c r="CC195" s="311"/>
      <c r="CD195" s="311"/>
      <c r="CE195" s="311"/>
      <c r="CF195" s="311"/>
      <c r="CG195" s="311"/>
      <c r="CH195" s="311"/>
      <c r="CI195" s="311"/>
      <c r="CJ195" s="311"/>
    </row>
    <row r="196" customFormat="false" ht="12.75" hidden="false" customHeight="true" outlineLevel="0" collapsed="false">
      <c r="A196" s="91"/>
      <c r="B196" s="308" t="n">
        <v>142220</v>
      </c>
      <c r="C196" s="1" t="s">
        <v>471</v>
      </c>
      <c r="D196" s="309" t="n">
        <v>2820.88651</v>
      </c>
      <c r="E196" s="57" t="n">
        <v>2820.88651</v>
      </c>
      <c r="F196" s="310" t="n">
        <v>92.21952</v>
      </c>
      <c r="G196" s="310" t="n">
        <v>770.06881</v>
      </c>
      <c r="H196" s="310" t="n">
        <v>73.01699</v>
      </c>
      <c r="I196" s="57" t="n">
        <v>935.30532</v>
      </c>
      <c r="J196" s="310" t="n">
        <v>565.6284</v>
      </c>
      <c r="K196" s="310" t="n">
        <v>287.54547</v>
      </c>
      <c r="L196" s="57" t="n">
        <v>853.17387</v>
      </c>
      <c r="M196" s="310" t="n">
        <v>1299.80677</v>
      </c>
      <c r="N196" s="310" t="n">
        <v>0</v>
      </c>
      <c r="O196" s="310" t="n">
        <v>2002.62793</v>
      </c>
      <c r="P196" s="310" t="n">
        <v>0</v>
      </c>
      <c r="Q196" s="23" t="n">
        <v>184.52851</v>
      </c>
      <c r="R196" s="310"/>
      <c r="S196" s="57" t="n">
        <v>3486.96321</v>
      </c>
      <c r="T196" s="310" t="n">
        <v>113.52308</v>
      </c>
      <c r="U196" s="310" t="n">
        <v>1.0078</v>
      </c>
      <c r="V196" s="310" t="n">
        <v>0</v>
      </c>
      <c r="W196" s="310" t="n">
        <v>311.59901</v>
      </c>
      <c r="X196" s="310" t="n">
        <v>9.17997</v>
      </c>
      <c r="Y196" s="57" t="n">
        <v>435.30986</v>
      </c>
      <c r="Z196" s="23" t="n">
        <v>8531.63877</v>
      </c>
      <c r="AA196" s="23" t="n">
        <v>3756.19183</v>
      </c>
      <c r="AB196" s="23" t="n">
        <v>4775.44694</v>
      </c>
      <c r="AC196" s="211"/>
      <c r="AD196" s="211" t="n">
        <v>0</v>
      </c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23"/>
      <c r="BH196" s="311"/>
      <c r="BI196" s="311"/>
      <c r="BJ196" s="311"/>
      <c r="BK196" s="311"/>
      <c r="BL196" s="311"/>
      <c r="BM196" s="311"/>
      <c r="BN196" s="311"/>
      <c r="BO196" s="311"/>
      <c r="BP196" s="311"/>
      <c r="BQ196" s="311"/>
      <c r="BR196" s="311"/>
      <c r="BS196" s="311"/>
      <c r="BT196" s="311"/>
      <c r="BU196" s="311"/>
      <c r="BV196" s="311"/>
      <c r="BW196" s="311"/>
      <c r="BX196" s="311"/>
      <c r="BY196" s="311"/>
      <c r="BZ196" s="311"/>
      <c r="CA196" s="311"/>
      <c r="CB196" s="311"/>
      <c r="CC196" s="311"/>
      <c r="CD196" s="311"/>
      <c r="CE196" s="311"/>
      <c r="CF196" s="311"/>
      <c r="CG196" s="311"/>
      <c r="CH196" s="311"/>
      <c r="CI196" s="311"/>
      <c r="CJ196" s="311"/>
    </row>
    <row r="197" customFormat="false" ht="12.75" hidden="false" customHeight="true" outlineLevel="0" collapsed="false">
      <c r="A197" s="91"/>
      <c r="B197" s="308" t="n">
        <v>142225</v>
      </c>
      <c r="C197" s="1" t="s">
        <v>472</v>
      </c>
      <c r="D197" s="309" t="n">
        <v>2090.94548</v>
      </c>
      <c r="E197" s="57" t="n">
        <v>2090.94548</v>
      </c>
      <c r="F197" s="310" t="n">
        <v>148.07291</v>
      </c>
      <c r="G197" s="310" t="n">
        <v>778.06879</v>
      </c>
      <c r="H197" s="310" t="n">
        <v>302.86783</v>
      </c>
      <c r="I197" s="57" t="n">
        <v>1229.00953</v>
      </c>
      <c r="J197" s="310" t="n">
        <v>462.87463</v>
      </c>
      <c r="K197" s="310" t="n">
        <v>181.31007</v>
      </c>
      <c r="L197" s="57" t="n">
        <v>644.1847</v>
      </c>
      <c r="M197" s="310" t="n">
        <v>3228.73025</v>
      </c>
      <c r="N197" s="310" t="n">
        <v>0</v>
      </c>
      <c r="O197" s="310" t="n">
        <v>605.87631</v>
      </c>
      <c r="P197" s="310" t="n">
        <v>0</v>
      </c>
      <c r="Q197" s="23" t="n">
        <v>722.31345</v>
      </c>
      <c r="R197" s="310"/>
      <c r="S197" s="57" t="n">
        <v>4556.92001</v>
      </c>
      <c r="T197" s="310" t="n">
        <v>230.56011</v>
      </c>
      <c r="U197" s="310" t="n">
        <v>7.38033</v>
      </c>
      <c r="V197" s="310" t="n">
        <v>0</v>
      </c>
      <c r="W197" s="310" t="n">
        <v>1163.73958</v>
      </c>
      <c r="X197" s="310" t="n">
        <v>23.74326</v>
      </c>
      <c r="Y197" s="57" t="n">
        <v>1425.42328</v>
      </c>
      <c r="Z197" s="23" t="n">
        <v>9946.483</v>
      </c>
      <c r="AA197" s="23" t="n">
        <v>3319.95501</v>
      </c>
      <c r="AB197" s="23" t="n">
        <v>6626.52799</v>
      </c>
      <c r="AC197" s="211"/>
      <c r="AD197" s="211" t="n">
        <v>0</v>
      </c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23"/>
      <c r="BH197" s="311"/>
      <c r="BI197" s="311"/>
      <c r="BJ197" s="311"/>
      <c r="BK197" s="311"/>
      <c r="BL197" s="311"/>
      <c r="BM197" s="311"/>
      <c r="BN197" s="311"/>
      <c r="BO197" s="311"/>
      <c r="BP197" s="311"/>
      <c r="BQ197" s="311"/>
      <c r="BR197" s="311"/>
      <c r="BS197" s="311"/>
      <c r="BT197" s="311"/>
      <c r="BU197" s="311"/>
      <c r="BV197" s="311"/>
      <c r="BW197" s="311"/>
      <c r="BX197" s="311"/>
      <c r="BY197" s="311"/>
      <c r="BZ197" s="311"/>
      <c r="CA197" s="311"/>
      <c r="CB197" s="311"/>
      <c r="CC197" s="311"/>
      <c r="CD197" s="311"/>
      <c r="CE197" s="311"/>
      <c r="CF197" s="311"/>
      <c r="CG197" s="311"/>
      <c r="CH197" s="311"/>
      <c r="CI197" s="311"/>
      <c r="CJ197" s="311"/>
    </row>
    <row r="198" customFormat="false" ht="12.75" hidden="false" customHeight="true" outlineLevel="0" collapsed="false">
      <c r="A198" s="91"/>
      <c r="B198" s="308" t="n">
        <v>1423</v>
      </c>
      <c r="C198" s="1" t="s">
        <v>70</v>
      </c>
      <c r="D198" s="309" t="n">
        <v>4719.05371</v>
      </c>
      <c r="E198" s="57" t="n">
        <v>4719.05371</v>
      </c>
      <c r="F198" s="310" t="n">
        <v>110.79081</v>
      </c>
      <c r="G198" s="310" t="n">
        <v>926.82349</v>
      </c>
      <c r="H198" s="310" t="n">
        <v>421.63004</v>
      </c>
      <c r="I198" s="57" t="n">
        <v>1459.24434</v>
      </c>
      <c r="J198" s="310" t="n">
        <v>43.10521</v>
      </c>
      <c r="K198" s="310" t="n">
        <v>216.26944</v>
      </c>
      <c r="L198" s="57" t="n">
        <v>259.37465</v>
      </c>
      <c r="M198" s="310" t="n">
        <v>146.37826</v>
      </c>
      <c r="N198" s="310" t="n">
        <v>0</v>
      </c>
      <c r="O198" s="310" t="n">
        <v>0</v>
      </c>
      <c r="P198" s="310" t="n">
        <v>0</v>
      </c>
      <c r="Q198" s="23" t="n">
        <v>115.97459</v>
      </c>
      <c r="R198" s="310"/>
      <c r="S198" s="57" t="n">
        <v>262.35285</v>
      </c>
      <c r="T198" s="310" t="n">
        <v>2.03162</v>
      </c>
      <c r="U198" s="310" t="n">
        <v>0</v>
      </c>
      <c r="V198" s="310" t="n">
        <v>1.375</v>
      </c>
      <c r="W198" s="310" t="n">
        <v>6.09611</v>
      </c>
      <c r="X198" s="310" t="n">
        <v>142.32865</v>
      </c>
      <c r="Y198" s="57" t="n">
        <v>151.83138</v>
      </c>
      <c r="Z198" s="23" t="n">
        <v>6851.85693</v>
      </c>
      <c r="AA198" s="23" t="n">
        <v>6178.29805</v>
      </c>
      <c r="AB198" s="23" t="n">
        <v>673.55888</v>
      </c>
      <c r="AC198" s="211"/>
      <c r="AD198" s="211" t="n">
        <v>0</v>
      </c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23"/>
      <c r="BH198" s="311"/>
      <c r="BI198" s="311"/>
      <c r="BJ198" s="311"/>
      <c r="BK198" s="311"/>
      <c r="BL198" s="311"/>
      <c r="BM198" s="311"/>
      <c r="BN198" s="311"/>
      <c r="BO198" s="311"/>
      <c r="BP198" s="311"/>
      <c r="BQ198" s="311"/>
      <c r="BR198" s="311"/>
      <c r="BS198" s="311"/>
      <c r="BT198" s="311"/>
      <c r="BU198" s="311"/>
      <c r="BV198" s="311"/>
      <c r="BW198" s="311"/>
      <c r="BX198" s="311"/>
      <c r="BY198" s="311"/>
      <c r="BZ198" s="311"/>
      <c r="CA198" s="311"/>
      <c r="CB198" s="311"/>
      <c r="CC198" s="311"/>
      <c r="CD198" s="311"/>
      <c r="CE198" s="311"/>
      <c r="CF198" s="311"/>
      <c r="CG198" s="311"/>
      <c r="CH198" s="311"/>
      <c r="CI198" s="311"/>
      <c r="CJ198" s="311"/>
    </row>
    <row r="199" customFormat="false" ht="12.75" hidden="false" customHeight="true" outlineLevel="0" collapsed="false">
      <c r="A199" s="91"/>
      <c r="B199" s="308" t="n">
        <v>142305</v>
      </c>
      <c r="C199" s="1" t="s">
        <v>458</v>
      </c>
      <c r="D199" s="309" t="n">
        <v>1368.17076</v>
      </c>
      <c r="E199" s="57" t="n">
        <v>1368.17076</v>
      </c>
      <c r="F199" s="310" t="n">
        <v>10.53105</v>
      </c>
      <c r="G199" s="310" t="n">
        <v>376.88738</v>
      </c>
      <c r="H199" s="310" t="n">
        <v>330.42819</v>
      </c>
      <c r="I199" s="57" t="n">
        <v>717.84662</v>
      </c>
      <c r="J199" s="310" t="n">
        <v>0.001</v>
      </c>
      <c r="K199" s="310" t="n">
        <v>0.18644</v>
      </c>
      <c r="L199" s="57" t="n">
        <v>0.18744</v>
      </c>
      <c r="M199" s="310" t="n">
        <v>0</v>
      </c>
      <c r="N199" s="310" t="n">
        <v>0</v>
      </c>
      <c r="O199" s="310" t="n">
        <v>0</v>
      </c>
      <c r="P199" s="310" t="n">
        <v>0</v>
      </c>
      <c r="Q199" s="23" t="n">
        <v>9.821</v>
      </c>
      <c r="R199" s="310"/>
      <c r="S199" s="57" t="n">
        <v>9.821</v>
      </c>
      <c r="T199" s="310" t="n">
        <v>0</v>
      </c>
      <c r="U199" s="310" t="n">
        <v>0</v>
      </c>
      <c r="V199" s="310" t="n">
        <v>0.463</v>
      </c>
      <c r="W199" s="310" t="n">
        <v>0</v>
      </c>
      <c r="X199" s="310" t="n">
        <v>0</v>
      </c>
      <c r="Y199" s="57" t="n">
        <v>0.463</v>
      </c>
      <c r="Z199" s="23" t="n">
        <v>2096.48882</v>
      </c>
      <c r="AA199" s="23" t="n">
        <v>2086.01738</v>
      </c>
      <c r="AB199" s="23" t="n">
        <v>10.47144</v>
      </c>
      <c r="AC199" s="211"/>
      <c r="AD199" s="211" t="n">
        <v>2.57571741713036E-013</v>
      </c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23"/>
      <c r="BH199" s="311"/>
      <c r="BI199" s="311"/>
      <c r="BJ199" s="311"/>
      <c r="BK199" s="311"/>
      <c r="BL199" s="311"/>
      <c r="BM199" s="311"/>
      <c r="BN199" s="311"/>
      <c r="BO199" s="311"/>
      <c r="BP199" s="311"/>
      <c r="BQ199" s="311"/>
      <c r="BR199" s="311"/>
      <c r="BS199" s="311"/>
      <c r="BT199" s="311"/>
      <c r="BU199" s="311"/>
      <c r="BV199" s="311"/>
      <c r="BW199" s="311"/>
      <c r="BX199" s="311"/>
      <c r="BY199" s="311"/>
      <c r="BZ199" s="311"/>
      <c r="CA199" s="311"/>
      <c r="CB199" s="311"/>
      <c r="CC199" s="311"/>
      <c r="CD199" s="311"/>
      <c r="CE199" s="311"/>
      <c r="CF199" s="311"/>
      <c r="CG199" s="311"/>
      <c r="CH199" s="311"/>
      <c r="CI199" s="311"/>
      <c r="CJ199" s="311"/>
    </row>
    <row r="200" customFormat="false" ht="12.75" hidden="false" customHeight="true" outlineLevel="0" collapsed="false">
      <c r="A200" s="91"/>
      <c r="B200" s="308" t="n">
        <v>142310</v>
      </c>
      <c r="C200" s="1" t="s">
        <v>459</v>
      </c>
      <c r="D200" s="309" t="n">
        <v>285.98685</v>
      </c>
      <c r="E200" s="57" t="n">
        <v>285.98685</v>
      </c>
      <c r="F200" s="310" t="n">
        <v>17.59467</v>
      </c>
      <c r="G200" s="310" t="n">
        <v>271.97909</v>
      </c>
      <c r="H200" s="310" t="n">
        <v>13.5795</v>
      </c>
      <c r="I200" s="57" t="n">
        <v>303.15326</v>
      </c>
      <c r="J200" s="310" t="n">
        <v>7.75178</v>
      </c>
      <c r="K200" s="310" t="n">
        <v>54.1542</v>
      </c>
      <c r="L200" s="57" t="n">
        <v>61.90598</v>
      </c>
      <c r="M200" s="310" t="n">
        <v>15.98605</v>
      </c>
      <c r="N200" s="310" t="n">
        <v>0</v>
      </c>
      <c r="O200" s="310" t="n">
        <v>0</v>
      </c>
      <c r="P200" s="310" t="n">
        <v>0</v>
      </c>
      <c r="Q200" s="23" t="n">
        <v>17.88002</v>
      </c>
      <c r="R200" s="310"/>
      <c r="S200" s="57" t="n">
        <v>33.86607</v>
      </c>
      <c r="T200" s="310" t="n">
        <v>2.02462</v>
      </c>
      <c r="U200" s="310" t="n">
        <v>0</v>
      </c>
      <c r="V200" s="310" t="n">
        <v>0.912</v>
      </c>
      <c r="W200" s="310" t="n">
        <v>1.81652</v>
      </c>
      <c r="X200" s="310" t="n">
        <v>12.55273</v>
      </c>
      <c r="Y200" s="57" t="n">
        <v>17.30587</v>
      </c>
      <c r="Z200" s="23" t="n">
        <v>702.21803</v>
      </c>
      <c r="AA200" s="23" t="n">
        <v>589.14011</v>
      </c>
      <c r="AB200" s="23" t="n">
        <v>113.07792</v>
      </c>
      <c r="AC200" s="211"/>
      <c r="AD200" s="211" t="n">
        <v>0</v>
      </c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23"/>
      <c r="BH200" s="311"/>
      <c r="BI200" s="311"/>
      <c r="BJ200" s="311"/>
      <c r="BK200" s="311"/>
      <c r="BL200" s="311"/>
      <c r="BM200" s="311"/>
      <c r="BN200" s="311"/>
      <c r="BO200" s="311"/>
      <c r="BP200" s="311"/>
      <c r="BQ200" s="311"/>
      <c r="BR200" s="311"/>
      <c r="BS200" s="311"/>
      <c r="BT200" s="311"/>
      <c r="BU200" s="311"/>
      <c r="BV200" s="311"/>
      <c r="BW200" s="311"/>
      <c r="BX200" s="311"/>
      <c r="BY200" s="311"/>
      <c r="BZ200" s="311"/>
      <c r="CA200" s="311"/>
      <c r="CB200" s="311"/>
      <c r="CC200" s="311"/>
      <c r="CD200" s="311"/>
      <c r="CE200" s="311"/>
      <c r="CF200" s="311"/>
      <c r="CG200" s="311"/>
      <c r="CH200" s="311"/>
      <c r="CI200" s="311"/>
      <c r="CJ200" s="311"/>
    </row>
    <row r="201" customFormat="false" ht="12.75" hidden="false" customHeight="true" outlineLevel="0" collapsed="false">
      <c r="A201" s="91"/>
      <c r="B201" s="308" t="n">
        <v>142315</v>
      </c>
      <c r="C201" s="1" t="s">
        <v>473</v>
      </c>
      <c r="D201" s="309" t="n">
        <v>1283.20623</v>
      </c>
      <c r="E201" s="57" t="n">
        <v>1283.20623</v>
      </c>
      <c r="F201" s="310" t="n">
        <v>33.5939</v>
      </c>
      <c r="G201" s="310" t="n">
        <v>135.49709</v>
      </c>
      <c r="H201" s="310" t="n">
        <v>35.02172</v>
      </c>
      <c r="I201" s="57" t="n">
        <v>204.11271</v>
      </c>
      <c r="J201" s="310" t="n">
        <v>16.29019</v>
      </c>
      <c r="K201" s="310" t="n">
        <v>53.64113</v>
      </c>
      <c r="L201" s="57" t="n">
        <v>69.93132</v>
      </c>
      <c r="M201" s="310" t="n">
        <v>57.67876</v>
      </c>
      <c r="N201" s="310" t="n">
        <v>0</v>
      </c>
      <c r="O201" s="310" t="n">
        <v>0</v>
      </c>
      <c r="P201" s="310" t="n">
        <v>0</v>
      </c>
      <c r="Q201" s="23" t="n">
        <v>35.89955</v>
      </c>
      <c r="R201" s="310"/>
      <c r="S201" s="57" t="n">
        <v>93.57831</v>
      </c>
      <c r="T201" s="310" t="n">
        <v>0</v>
      </c>
      <c r="U201" s="310" t="n">
        <v>0</v>
      </c>
      <c r="V201" s="310" t="n">
        <v>0</v>
      </c>
      <c r="W201" s="310" t="n">
        <v>2.49561</v>
      </c>
      <c r="X201" s="310" t="n">
        <v>73.52776</v>
      </c>
      <c r="Y201" s="57" t="n">
        <v>76.02337</v>
      </c>
      <c r="Z201" s="23" t="n">
        <v>1726.85194</v>
      </c>
      <c r="AA201" s="23" t="n">
        <v>1487.31894</v>
      </c>
      <c r="AB201" s="23" t="n">
        <v>239.533</v>
      </c>
      <c r="AC201" s="211"/>
      <c r="AD201" s="211" t="n">
        <v>0</v>
      </c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23"/>
      <c r="BH201" s="311"/>
      <c r="BI201" s="311"/>
      <c r="BJ201" s="311"/>
      <c r="BK201" s="311"/>
      <c r="BL201" s="311"/>
      <c r="BM201" s="311"/>
      <c r="BN201" s="311"/>
      <c r="BO201" s="311"/>
      <c r="BP201" s="311"/>
      <c r="BQ201" s="311"/>
      <c r="BR201" s="311"/>
      <c r="BS201" s="311"/>
      <c r="BT201" s="311"/>
      <c r="BU201" s="311"/>
      <c r="BV201" s="311"/>
      <c r="BW201" s="311"/>
      <c r="BX201" s="311"/>
      <c r="BY201" s="311"/>
      <c r="BZ201" s="311"/>
      <c r="CA201" s="311"/>
      <c r="CB201" s="311"/>
      <c r="CC201" s="311"/>
      <c r="CD201" s="311"/>
      <c r="CE201" s="311"/>
      <c r="CF201" s="311"/>
      <c r="CG201" s="311"/>
      <c r="CH201" s="311"/>
      <c r="CI201" s="311"/>
      <c r="CJ201" s="311"/>
    </row>
    <row r="202" customFormat="false" ht="12.75" hidden="false" customHeight="true" outlineLevel="0" collapsed="false">
      <c r="A202" s="91"/>
      <c r="B202" s="308" t="n">
        <v>142320</v>
      </c>
      <c r="C202" s="1" t="s">
        <v>474</v>
      </c>
      <c r="D202" s="309" t="n">
        <v>552.25315</v>
      </c>
      <c r="E202" s="57" t="n">
        <v>552.25315</v>
      </c>
      <c r="F202" s="310" t="n">
        <v>13.24414</v>
      </c>
      <c r="G202" s="310" t="n">
        <v>64.4113</v>
      </c>
      <c r="H202" s="310" t="n">
        <v>14.51559</v>
      </c>
      <c r="I202" s="57" t="n">
        <v>92.17103</v>
      </c>
      <c r="J202" s="310" t="n">
        <v>5.04183</v>
      </c>
      <c r="K202" s="310" t="n">
        <v>19.51244</v>
      </c>
      <c r="L202" s="57" t="n">
        <v>24.55427</v>
      </c>
      <c r="M202" s="310" t="n">
        <v>19.59299</v>
      </c>
      <c r="N202" s="310" t="n">
        <v>0</v>
      </c>
      <c r="O202" s="310" t="n">
        <v>0</v>
      </c>
      <c r="P202" s="310" t="n">
        <v>0</v>
      </c>
      <c r="Q202" s="23" t="n">
        <v>11.66228</v>
      </c>
      <c r="R202" s="310"/>
      <c r="S202" s="57" t="n">
        <v>31.25527</v>
      </c>
      <c r="T202" s="310" t="n">
        <v>0</v>
      </c>
      <c r="U202" s="310" t="n">
        <v>0</v>
      </c>
      <c r="V202" s="310" t="n">
        <v>0</v>
      </c>
      <c r="W202" s="310" t="n">
        <v>0.32038</v>
      </c>
      <c r="X202" s="310" t="n">
        <v>46.28579</v>
      </c>
      <c r="Y202" s="57" t="n">
        <v>46.60617</v>
      </c>
      <c r="Z202" s="23" t="n">
        <v>746.83989</v>
      </c>
      <c r="AA202" s="23" t="n">
        <v>644.42418</v>
      </c>
      <c r="AB202" s="23" t="n">
        <v>102.41571</v>
      </c>
      <c r="AC202" s="211"/>
      <c r="AD202" s="211" t="n">
        <v>0</v>
      </c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23"/>
      <c r="BH202" s="311"/>
      <c r="BI202" s="311"/>
      <c r="BJ202" s="311"/>
      <c r="BK202" s="311"/>
      <c r="BL202" s="311"/>
      <c r="BM202" s="311"/>
      <c r="BN202" s="311"/>
      <c r="BO202" s="311"/>
      <c r="BP202" s="311"/>
      <c r="BQ202" s="311"/>
      <c r="BR202" s="311"/>
      <c r="BS202" s="311"/>
      <c r="BT202" s="311"/>
      <c r="BU202" s="311"/>
      <c r="BV202" s="311"/>
      <c r="BW202" s="311"/>
      <c r="BX202" s="311"/>
      <c r="BY202" s="311"/>
      <c r="BZ202" s="311"/>
      <c r="CA202" s="311"/>
      <c r="CB202" s="311"/>
      <c r="CC202" s="311"/>
      <c r="CD202" s="311"/>
      <c r="CE202" s="311"/>
      <c r="CF202" s="311"/>
      <c r="CG202" s="311"/>
      <c r="CH202" s="311"/>
      <c r="CI202" s="311"/>
      <c r="CJ202" s="311"/>
    </row>
    <row r="203" customFormat="false" ht="12.75" hidden="false" customHeight="true" outlineLevel="0" collapsed="false">
      <c r="A203" s="91"/>
      <c r="B203" s="308" t="n">
        <v>142325</v>
      </c>
      <c r="C203" s="1" t="s">
        <v>475</v>
      </c>
      <c r="D203" s="309" t="n">
        <v>1039.9733</v>
      </c>
      <c r="E203" s="57" t="n">
        <v>1039.9733</v>
      </c>
      <c r="F203" s="310" t="n">
        <v>23.98567</v>
      </c>
      <c r="G203" s="310" t="n">
        <v>56.91516</v>
      </c>
      <c r="H203" s="310" t="n">
        <v>24.10542</v>
      </c>
      <c r="I203" s="57" t="n">
        <v>105.00625</v>
      </c>
      <c r="J203" s="310" t="n">
        <v>10.05662</v>
      </c>
      <c r="K203" s="310" t="n">
        <v>57.27078</v>
      </c>
      <c r="L203" s="57" t="n">
        <v>67.3274</v>
      </c>
      <c r="M203" s="310" t="n">
        <v>41.10351</v>
      </c>
      <c r="N203" s="310" t="n">
        <v>0</v>
      </c>
      <c r="O203" s="310" t="n">
        <v>0</v>
      </c>
      <c r="P203" s="310" t="n">
        <v>0</v>
      </c>
      <c r="Q203" s="23" t="n">
        <v>30.22149</v>
      </c>
      <c r="R203" s="310"/>
      <c r="S203" s="57" t="n">
        <v>71.325</v>
      </c>
      <c r="T203" s="310" t="n">
        <v>0</v>
      </c>
      <c r="U203" s="310" t="n">
        <v>0</v>
      </c>
      <c r="V203" s="310" t="n">
        <v>0</v>
      </c>
      <c r="W203" s="310" t="n">
        <v>1.4596</v>
      </c>
      <c r="X203" s="310" t="n">
        <v>9.53394</v>
      </c>
      <c r="Y203" s="57" t="n">
        <v>10.99354</v>
      </c>
      <c r="Z203" s="23" t="n">
        <v>1294.62549</v>
      </c>
      <c r="AA203" s="23" t="n">
        <v>1144.97955</v>
      </c>
      <c r="AB203" s="23" t="n">
        <v>149.64594</v>
      </c>
      <c r="AC203" s="211"/>
      <c r="AD203" s="211" t="n">
        <v>-3.41060513164848E-013</v>
      </c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23"/>
      <c r="BH203" s="311"/>
      <c r="BI203" s="311"/>
      <c r="BJ203" s="311"/>
      <c r="BK203" s="311"/>
      <c r="BL203" s="311"/>
      <c r="BM203" s="311"/>
      <c r="BN203" s="311"/>
      <c r="BO203" s="311"/>
      <c r="BP203" s="311"/>
      <c r="BQ203" s="311"/>
      <c r="BR203" s="311"/>
      <c r="BS203" s="311"/>
      <c r="BT203" s="311"/>
      <c r="BU203" s="311"/>
      <c r="BV203" s="311"/>
      <c r="BW203" s="311"/>
      <c r="BX203" s="311"/>
      <c r="BY203" s="311"/>
      <c r="BZ203" s="311"/>
      <c r="CA203" s="311"/>
      <c r="CB203" s="311"/>
      <c r="CC203" s="311"/>
      <c r="CD203" s="311"/>
      <c r="CE203" s="311"/>
      <c r="CF203" s="311"/>
      <c r="CG203" s="311"/>
      <c r="CH203" s="311"/>
      <c r="CI203" s="311"/>
      <c r="CJ203" s="311"/>
    </row>
    <row r="204" customFormat="false" ht="12.75" hidden="false" customHeight="true" outlineLevel="0" collapsed="false">
      <c r="A204" s="91"/>
      <c r="B204" s="308" t="n">
        <v>142330</v>
      </c>
      <c r="C204" s="1" t="s">
        <v>476</v>
      </c>
      <c r="D204" s="309" t="n">
        <v>189.46342</v>
      </c>
      <c r="E204" s="57" t="n">
        <v>189.46342</v>
      </c>
      <c r="F204" s="310" t="n">
        <v>11.84138</v>
      </c>
      <c r="G204" s="310" t="n">
        <v>21.13347</v>
      </c>
      <c r="H204" s="310" t="n">
        <v>3.97962</v>
      </c>
      <c r="I204" s="57" t="n">
        <v>36.95447</v>
      </c>
      <c r="J204" s="310" t="n">
        <v>3.96379</v>
      </c>
      <c r="K204" s="310" t="n">
        <v>31.50445</v>
      </c>
      <c r="L204" s="57" t="n">
        <v>35.46824</v>
      </c>
      <c r="M204" s="310" t="n">
        <v>12.01695</v>
      </c>
      <c r="N204" s="310" t="n">
        <v>0</v>
      </c>
      <c r="O204" s="310" t="n">
        <v>0</v>
      </c>
      <c r="P204" s="310" t="n">
        <v>0</v>
      </c>
      <c r="Q204" s="23" t="n">
        <v>10.49025</v>
      </c>
      <c r="R204" s="310"/>
      <c r="S204" s="57" t="n">
        <v>22.5072</v>
      </c>
      <c r="T204" s="310" t="n">
        <v>0.007</v>
      </c>
      <c r="U204" s="310" t="n">
        <v>0</v>
      </c>
      <c r="V204" s="310" t="n">
        <v>0</v>
      </c>
      <c r="W204" s="310" t="n">
        <v>0.004</v>
      </c>
      <c r="X204" s="310" t="n">
        <v>0.42843</v>
      </c>
      <c r="Y204" s="57" t="n">
        <v>0.43943</v>
      </c>
      <c r="Z204" s="23" t="n">
        <v>284.83276</v>
      </c>
      <c r="AA204" s="23" t="n">
        <v>226.41789</v>
      </c>
      <c r="AB204" s="23" t="n">
        <v>58.41487</v>
      </c>
      <c r="AC204" s="211"/>
      <c r="AD204" s="211" t="n">
        <v>0</v>
      </c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23"/>
      <c r="BH204" s="311"/>
      <c r="BI204" s="311"/>
      <c r="BJ204" s="311"/>
      <c r="BK204" s="311"/>
      <c r="BL204" s="311"/>
      <c r="BM204" s="311"/>
      <c r="BN204" s="311"/>
      <c r="BO204" s="311"/>
      <c r="BP204" s="311"/>
      <c r="BQ204" s="311"/>
      <c r="BR204" s="311"/>
      <c r="BS204" s="311"/>
      <c r="BT204" s="311"/>
      <c r="BU204" s="311"/>
      <c r="BV204" s="311"/>
      <c r="BW204" s="311"/>
      <c r="BX204" s="311"/>
      <c r="BY204" s="311"/>
      <c r="BZ204" s="311"/>
      <c r="CA204" s="311"/>
      <c r="CB204" s="311"/>
      <c r="CC204" s="311"/>
      <c r="CD204" s="311"/>
      <c r="CE204" s="311"/>
      <c r="CF204" s="311"/>
      <c r="CG204" s="311"/>
      <c r="CH204" s="311"/>
      <c r="CI204" s="311"/>
      <c r="CJ204" s="311"/>
    </row>
    <row r="205" customFormat="false" ht="12.75" hidden="false" customHeight="true" outlineLevel="0" collapsed="false">
      <c r="A205" s="91"/>
      <c r="B205" s="308" t="n">
        <v>1424</v>
      </c>
      <c r="C205" s="1" t="s">
        <v>71</v>
      </c>
      <c r="D205" s="309" t="n">
        <v>6229.59961</v>
      </c>
      <c r="E205" s="57" t="n">
        <v>6229.59961</v>
      </c>
      <c r="F205" s="310" t="n">
        <v>0</v>
      </c>
      <c r="G205" s="310" t="n">
        <v>3.75923</v>
      </c>
      <c r="H205" s="310" t="n">
        <v>26.53964</v>
      </c>
      <c r="I205" s="57" t="n">
        <v>30.29887</v>
      </c>
      <c r="J205" s="310" t="n">
        <v>0</v>
      </c>
      <c r="K205" s="310" t="n">
        <v>11.76223</v>
      </c>
      <c r="L205" s="57" t="n">
        <v>11.76223</v>
      </c>
      <c r="M205" s="310" t="n">
        <v>5.76495</v>
      </c>
      <c r="N205" s="310" t="n">
        <v>0</v>
      </c>
      <c r="O205" s="310" t="n">
        <v>0</v>
      </c>
      <c r="P205" s="310" t="n">
        <v>0</v>
      </c>
      <c r="Q205" s="23" t="n">
        <v>8.60883</v>
      </c>
      <c r="R205" s="310"/>
      <c r="S205" s="57" t="n">
        <v>14.37378</v>
      </c>
      <c r="T205" s="310" t="n">
        <v>18.18604</v>
      </c>
      <c r="U205" s="310" t="n">
        <v>0</v>
      </c>
      <c r="V205" s="310" t="n">
        <v>0</v>
      </c>
      <c r="W205" s="310" t="n">
        <v>129.56454</v>
      </c>
      <c r="X205" s="310" t="n">
        <v>21.84516</v>
      </c>
      <c r="Y205" s="57" t="n">
        <v>169.59574</v>
      </c>
      <c r="Z205" s="23" t="n">
        <v>6455.63023</v>
      </c>
      <c r="AA205" s="23" t="n">
        <v>6259.89848</v>
      </c>
      <c r="AB205" s="23" t="n">
        <v>195.73175</v>
      </c>
      <c r="AC205" s="211"/>
      <c r="AD205" s="211" t="n">
        <v>0</v>
      </c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23"/>
      <c r="BH205" s="311"/>
      <c r="BI205" s="311"/>
      <c r="BJ205" s="311"/>
      <c r="BK205" s="311"/>
      <c r="BL205" s="311"/>
      <c r="BM205" s="311"/>
      <c r="BN205" s="311"/>
      <c r="BO205" s="311"/>
      <c r="BP205" s="311"/>
      <c r="BQ205" s="311"/>
      <c r="BR205" s="311"/>
      <c r="BS205" s="311"/>
      <c r="BT205" s="311"/>
      <c r="BU205" s="311"/>
      <c r="BV205" s="311"/>
      <c r="BW205" s="311"/>
      <c r="BX205" s="311"/>
      <c r="BY205" s="311"/>
      <c r="BZ205" s="311"/>
      <c r="CA205" s="311"/>
      <c r="CB205" s="311"/>
      <c r="CC205" s="311"/>
      <c r="CD205" s="311"/>
      <c r="CE205" s="311"/>
      <c r="CF205" s="311"/>
      <c r="CG205" s="311"/>
      <c r="CH205" s="311"/>
      <c r="CI205" s="311"/>
      <c r="CJ205" s="311"/>
    </row>
    <row r="206" customFormat="false" ht="12.75" hidden="false" customHeight="true" outlineLevel="0" collapsed="false">
      <c r="A206" s="91"/>
      <c r="B206" s="308" t="n">
        <v>142405</v>
      </c>
      <c r="C206" s="1" t="s">
        <v>458</v>
      </c>
      <c r="D206" s="309" t="n">
        <v>2643.96916</v>
      </c>
      <c r="E206" s="57" t="n">
        <v>2643.96916</v>
      </c>
      <c r="F206" s="310" t="n">
        <v>0</v>
      </c>
      <c r="G206" s="310" t="n">
        <v>1.22579</v>
      </c>
      <c r="H206" s="310" t="n">
        <v>16.32502</v>
      </c>
      <c r="I206" s="57" t="n">
        <v>17.55081</v>
      </c>
      <c r="J206" s="310" t="n">
        <v>0</v>
      </c>
      <c r="K206" s="310" t="n">
        <v>6.07742</v>
      </c>
      <c r="L206" s="57" t="n">
        <v>6.07742</v>
      </c>
      <c r="M206" s="310" t="n">
        <v>2.58505</v>
      </c>
      <c r="N206" s="310" t="n">
        <v>0</v>
      </c>
      <c r="O206" s="310" t="n">
        <v>0</v>
      </c>
      <c r="P206" s="310" t="n">
        <v>0</v>
      </c>
      <c r="Q206" s="23" t="n">
        <v>3.33425</v>
      </c>
      <c r="R206" s="310"/>
      <c r="S206" s="57" t="n">
        <v>5.9193</v>
      </c>
      <c r="T206" s="310" t="n">
        <v>7.35148</v>
      </c>
      <c r="U206" s="310" t="n">
        <v>0</v>
      </c>
      <c r="V206" s="310" t="n">
        <v>0</v>
      </c>
      <c r="W206" s="310" t="n">
        <v>10.90354</v>
      </c>
      <c r="X206" s="310" t="n">
        <v>4.9105</v>
      </c>
      <c r="Y206" s="57" t="n">
        <v>23.16552</v>
      </c>
      <c r="Z206" s="23" t="n">
        <v>2696.68221</v>
      </c>
      <c r="AA206" s="23" t="n">
        <v>2661.51997</v>
      </c>
      <c r="AB206" s="23" t="n">
        <v>35.16224</v>
      </c>
      <c r="AC206" s="211"/>
      <c r="AD206" s="211" t="n">
        <v>1.13686837721616E-013</v>
      </c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23"/>
      <c r="BH206" s="311"/>
      <c r="BI206" s="311"/>
      <c r="BJ206" s="311"/>
      <c r="BK206" s="311"/>
      <c r="BL206" s="311"/>
      <c r="BM206" s="311"/>
      <c r="BN206" s="311"/>
      <c r="BO206" s="311"/>
      <c r="BP206" s="311"/>
      <c r="BQ206" s="311"/>
      <c r="BR206" s="311"/>
      <c r="BS206" s="311"/>
      <c r="BT206" s="311"/>
      <c r="BU206" s="311"/>
      <c r="BV206" s="311"/>
      <c r="BW206" s="311"/>
      <c r="BX206" s="311"/>
      <c r="BY206" s="311"/>
      <c r="BZ206" s="311"/>
      <c r="CA206" s="311"/>
      <c r="CB206" s="311"/>
      <c r="CC206" s="311"/>
      <c r="CD206" s="311"/>
      <c r="CE206" s="311"/>
      <c r="CF206" s="311"/>
      <c r="CG206" s="311"/>
      <c r="CH206" s="311"/>
      <c r="CI206" s="311"/>
      <c r="CJ206" s="311"/>
    </row>
    <row r="207" customFormat="false" ht="12.75" hidden="false" customHeight="true" outlineLevel="0" collapsed="false">
      <c r="A207" s="91"/>
      <c r="B207" s="308" t="n">
        <v>142410</v>
      </c>
      <c r="C207" s="1" t="s">
        <v>459</v>
      </c>
      <c r="D207" s="309" t="n">
        <v>1916.17327</v>
      </c>
      <c r="E207" s="57" t="n">
        <v>1916.17327</v>
      </c>
      <c r="F207" s="310" t="n">
        <v>0</v>
      </c>
      <c r="G207" s="310" t="n">
        <v>0.83631</v>
      </c>
      <c r="H207" s="310" t="n">
        <v>6.22387</v>
      </c>
      <c r="I207" s="57" t="n">
        <v>7.06018</v>
      </c>
      <c r="J207" s="310" t="n">
        <v>0</v>
      </c>
      <c r="K207" s="310" t="n">
        <v>1.99063</v>
      </c>
      <c r="L207" s="57" t="n">
        <v>1.99063</v>
      </c>
      <c r="M207" s="310" t="n">
        <v>1.34793</v>
      </c>
      <c r="N207" s="310" t="n">
        <v>0</v>
      </c>
      <c r="O207" s="310" t="n">
        <v>0</v>
      </c>
      <c r="P207" s="310" t="n">
        <v>0</v>
      </c>
      <c r="Q207" s="23" t="n">
        <v>1.29431</v>
      </c>
      <c r="R207" s="310"/>
      <c r="S207" s="57" t="n">
        <v>2.64224</v>
      </c>
      <c r="T207" s="310" t="n">
        <v>1.09899</v>
      </c>
      <c r="U207" s="310" t="n">
        <v>0</v>
      </c>
      <c r="V207" s="310" t="n">
        <v>0</v>
      </c>
      <c r="W207" s="310" t="n">
        <v>13.02382</v>
      </c>
      <c r="X207" s="310" t="n">
        <v>9.89536</v>
      </c>
      <c r="Y207" s="57" t="n">
        <v>24.01817</v>
      </c>
      <c r="Z207" s="23" t="n">
        <v>1951.88449</v>
      </c>
      <c r="AA207" s="23" t="n">
        <v>1923.23345</v>
      </c>
      <c r="AB207" s="23" t="n">
        <v>28.65104</v>
      </c>
      <c r="AC207" s="211"/>
      <c r="AD207" s="211" t="n">
        <v>-3.19744231092045E-014</v>
      </c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23"/>
      <c r="BH207" s="311"/>
      <c r="BI207" s="311"/>
      <c r="BJ207" s="311"/>
      <c r="BK207" s="311"/>
      <c r="BL207" s="311"/>
      <c r="BM207" s="311"/>
      <c r="BN207" s="311"/>
      <c r="BO207" s="311"/>
      <c r="BP207" s="311"/>
      <c r="BQ207" s="311"/>
      <c r="BR207" s="311"/>
      <c r="BS207" s="311"/>
      <c r="BT207" s="311"/>
      <c r="BU207" s="311"/>
      <c r="BV207" s="311"/>
      <c r="BW207" s="311"/>
      <c r="BX207" s="311"/>
      <c r="BY207" s="311"/>
      <c r="BZ207" s="311"/>
      <c r="CA207" s="311"/>
      <c r="CB207" s="311"/>
      <c r="CC207" s="311"/>
      <c r="CD207" s="311"/>
      <c r="CE207" s="311"/>
      <c r="CF207" s="311"/>
      <c r="CG207" s="311"/>
      <c r="CH207" s="311"/>
      <c r="CI207" s="311"/>
      <c r="CJ207" s="311"/>
    </row>
    <row r="208" customFormat="false" ht="12.75" hidden="false" customHeight="true" outlineLevel="0" collapsed="false">
      <c r="A208" s="91"/>
      <c r="B208" s="308" t="n">
        <v>142415</v>
      </c>
      <c r="C208" s="1" t="s">
        <v>460</v>
      </c>
      <c r="D208" s="309" t="n">
        <v>1343.46666</v>
      </c>
      <c r="E208" s="57" t="n">
        <v>1343.46666</v>
      </c>
      <c r="F208" s="310" t="n">
        <v>0</v>
      </c>
      <c r="G208" s="310" t="n">
        <v>0.21849</v>
      </c>
      <c r="H208" s="310" t="n">
        <v>3.98275</v>
      </c>
      <c r="I208" s="57" t="n">
        <v>4.20124</v>
      </c>
      <c r="J208" s="310" t="n">
        <v>0</v>
      </c>
      <c r="K208" s="310" t="n">
        <v>1.64324</v>
      </c>
      <c r="L208" s="57" t="n">
        <v>1.64324</v>
      </c>
      <c r="M208" s="310" t="n">
        <v>0.52706</v>
      </c>
      <c r="N208" s="310" t="n">
        <v>0</v>
      </c>
      <c r="O208" s="310" t="n">
        <v>0</v>
      </c>
      <c r="P208" s="310" t="n">
        <v>0</v>
      </c>
      <c r="Q208" s="23" t="n">
        <v>1.31991</v>
      </c>
      <c r="R208" s="310"/>
      <c r="S208" s="57" t="n">
        <v>1.84697</v>
      </c>
      <c r="T208" s="310" t="n">
        <v>1.57525</v>
      </c>
      <c r="U208" s="310" t="n">
        <v>0</v>
      </c>
      <c r="V208" s="310" t="n">
        <v>0</v>
      </c>
      <c r="W208" s="310" t="n">
        <v>16.39658</v>
      </c>
      <c r="X208" s="310" t="n">
        <v>6.73548</v>
      </c>
      <c r="Y208" s="57" t="n">
        <v>24.70731</v>
      </c>
      <c r="Z208" s="23" t="n">
        <v>1375.86542</v>
      </c>
      <c r="AA208" s="23" t="n">
        <v>1347.6679</v>
      </c>
      <c r="AB208" s="23" t="n">
        <v>28.19752</v>
      </c>
      <c r="AC208" s="211"/>
      <c r="AD208" s="211" t="n">
        <v>3.94351218346856E-013</v>
      </c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23"/>
      <c r="BH208" s="311"/>
      <c r="BI208" s="311"/>
      <c r="BJ208" s="311"/>
      <c r="BK208" s="311"/>
      <c r="BL208" s="311"/>
      <c r="BM208" s="311"/>
      <c r="BN208" s="311"/>
      <c r="BO208" s="311"/>
      <c r="BP208" s="311"/>
      <c r="BQ208" s="311"/>
      <c r="BR208" s="311"/>
      <c r="BS208" s="311"/>
      <c r="BT208" s="311"/>
      <c r="BU208" s="311"/>
      <c r="BV208" s="311"/>
      <c r="BW208" s="311"/>
      <c r="BX208" s="311"/>
      <c r="BY208" s="311"/>
      <c r="BZ208" s="311"/>
      <c r="CA208" s="311"/>
      <c r="CB208" s="311"/>
      <c r="CC208" s="311"/>
      <c r="CD208" s="311"/>
      <c r="CE208" s="311"/>
      <c r="CF208" s="311"/>
      <c r="CG208" s="311"/>
      <c r="CH208" s="311"/>
      <c r="CI208" s="311"/>
      <c r="CJ208" s="311"/>
    </row>
    <row r="209" customFormat="false" ht="12.75" hidden="false" customHeight="true" outlineLevel="0" collapsed="false">
      <c r="A209" s="91"/>
      <c r="B209" s="308" t="n">
        <v>142420</v>
      </c>
      <c r="C209" s="1" t="s">
        <v>461</v>
      </c>
      <c r="D209" s="309" t="n">
        <v>234.26539</v>
      </c>
      <c r="E209" s="57" t="n">
        <v>234.26539</v>
      </c>
      <c r="F209" s="310" t="n">
        <v>0</v>
      </c>
      <c r="G209" s="310" t="n">
        <v>1.07718</v>
      </c>
      <c r="H209" s="310" t="n">
        <v>0</v>
      </c>
      <c r="I209" s="57" t="n">
        <v>1.07718</v>
      </c>
      <c r="J209" s="310" t="n">
        <v>0</v>
      </c>
      <c r="K209" s="310" t="n">
        <v>2.05094</v>
      </c>
      <c r="L209" s="57" t="n">
        <v>2.05094</v>
      </c>
      <c r="M209" s="310" t="n">
        <v>0</v>
      </c>
      <c r="N209" s="310" t="n">
        <v>0</v>
      </c>
      <c r="O209" s="310" t="n">
        <v>0</v>
      </c>
      <c r="P209" s="310" t="n">
        <v>0</v>
      </c>
      <c r="Q209" s="23" t="n">
        <v>1.3281</v>
      </c>
      <c r="R209" s="310"/>
      <c r="S209" s="57" t="n">
        <v>1.3281</v>
      </c>
      <c r="T209" s="310" t="n">
        <v>3.02754</v>
      </c>
      <c r="U209" s="310" t="n">
        <v>0</v>
      </c>
      <c r="V209" s="310" t="n">
        <v>0</v>
      </c>
      <c r="W209" s="310" t="n">
        <v>21.51574</v>
      </c>
      <c r="X209" s="310" t="n">
        <v>0.29082</v>
      </c>
      <c r="Y209" s="57" t="n">
        <v>24.8341</v>
      </c>
      <c r="Z209" s="23" t="n">
        <v>263.55571</v>
      </c>
      <c r="AA209" s="23" t="n">
        <v>235.34257</v>
      </c>
      <c r="AB209" s="23" t="n">
        <v>28.21314</v>
      </c>
      <c r="AC209" s="211"/>
      <c r="AD209" s="211" t="n">
        <v>0</v>
      </c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23"/>
      <c r="BH209" s="311"/>
      <c r="BI209" s="311"/>
      <c r="BJ209" s="311"/>
      <c r="BK209" s="311"/>
      <c r="BL209" s="311"/>
      <c r="BM209" s="311"/>
      <c r="BN209" s="311"/>
      <c r="BO209" s="311"/>
      <c r="BP209" s="311"/>
      <c r="BQ209" s="311"/>
      <c r="BR209" s="311"/>
      <c r="BS209" s="311"/>
      <c r="BT209" s="311"/>
      <c r="BU209" s="311"/>
      <c r="BV209" s="311"/>
      <c r="BW209" s="311"/>
      <c r="BX209" s="311"/>
      <c r="BY209" s="311"/>
      <c r="BZ209" s="311"/>
      <c r="CA209" s="311"/>
      <c r="CB209" s="311"/>
      <c r="CC209" s="311"/>
      <c r="CD209" s="311"/>
      <c r="CE209" s="311"/>
      <c r="CF209" s="311"/>
      <c r="CG209" s="311"/>
      <c r="CH209" s="311"/>
      <c r="CI209" s="311"/>
      <c r="CJ209" s="311"/>
    </row>
    <row r="210" customFormat="false" ht="12.75" hidden="false" customHeight="true" outlineLevel="0" collapsed="false">
      <c r="A210" s="91"/>
      <c r="B210" s="308" t="n">
        <v>142425</v>
      </c>
      <c r="C210" s="1" t="s">
        <v>462</v>
      </c>
      <c r="D210" s="309" t="n">
        <v>91.72513</v>
      </c>
      <c r="E210" s="57" t="n">
        <v>91.72513</v>
      </c>
      <c r="F210" s="310" t="n">
        <v>0</v>
      </c>
      <c r="G210" s="310" t="n">
        <v>0.40146</v>
      </c>
      <c r="H210" s="310" t="n">
        <v>0.008</v>
      </c>
      <c r="I210" s="57" t="n">
        <v>0.40946</v>
      </c>
      <c r="J210" s="310" t="n">
        <v>0</v>
      </c>
      <c r="K210" s="310" t="n">
        <v>0</v>
      </c>
      <c r="L210" s="57" t="n">
        <v>0</v>
      </c>
      <c r="M210" s="310" t="n">
        <v>1.30491</v>
      </c>
      <c r="N210" s="310" t="n">
        <v>0</v>
      </c>
      <c r="O210" s="310" t="n">
        <v>0</v>
      </c>
      <c r="P210" s="310" t="n">
        <v>0</v>
      </c>
      <c r="Q210" s="23" t="n">
        <v>1.33226</v>
      </c>
      <c r="R210" s="310"/>
      <c r="S210" s="57" t="n">
        <v>2.63717</v>
      </c>
      <c r="T210" s="310" t="n">
        <v>5.13278</v>
      </c>
      <c r="U210" s="310" t="n">
        <v>0</v>
      </c>
      <c r="V210" s="310" t="n">
        <v>0</v>
      </c>
      <c r="W210" s="310" t="n">
        <v>67.72486</v>
      </c>
      <c r="X210" s="310" t="n">
        <v>0.013</v>
      </c>
      <c r="Y210" s="57" t="n">
        <v>72.87064</v>
      </c>
      <c r="Z210" s="23" t="n">
        <v>167.6424</v>
      </c>
      <c r="AA210" s="23" t="n">
        <v>92.13459</v>
      </c>
      <c r="AB210" s="23" t="n">
        <v>75.50781</v>
      </c>
      <c r="AC210" s="211"/>
      <c r="AD210" s="211" t="n">
        <v>0</v>
      </c>
      <c r="AG210" s="23"/>
      <c r="AH210" s="23"/>
      <c r="AI210" s="23"/>
      <c r="AJ210" s="23"/>
      <c r="AK210" s="23"/>
      <c r="AL210" s="23"/>
      <c r="AM210" s="23"/>
      <c r="AN210" s="23"/>
      <c r="AO210" s="23"/>
      <c r="AP210" s="23"/>
      <c r="AQ210" s="23"/>
      <c r="AR210" s="23"/>
      <c r="AS210" s="23"/>
      <c r="AT210" s="23"/>
      <c r="AU210" s="23"/>
      <c r="AV210" s="23"/>
      <c r="AW210" s="23"/>
      <c r="AX210" s="23"/>
      <c r="AY210" s="23"/>
      <c r="AZ210" s="23"/>
      <c r="BA210" s="23"/>
      <c r="BB210" s="23"/>
      <c r="BC210" s="23"/>
      <c r="BD210" s="23"/>
      <c r="BH210" s="311"/>
      <c r="BI210" s="311"/>
      <c r="BJ210" s="311"/>
      <c r="BK210" s="311"/>
      <c r="BL210" s="311"/>
      <c r="BM210" s="311"/>
      <c r="BN210" s="311"/>
      <c r="BO210" s="311"/>
      <c r="BP210" s="311"/>
      <c r="BQ210" s="311"/>
      <c r="BR210" s="311"/>
      <c r="BS210" s="311"/>
      <c r="BT210" s="311"/>
      <c r="BU210" s="311"/>
      <c r="BV210" s="311"/>
      <c r="BW210" s="311"/>
      <c r="BX210" s="311"/>
      <c r="BY210" s="311"/>
      <c r="BZ210" s="311"/>
      <c r="CA210" s="311"/>
      <c r="CB210" s="311"/>
      <c r="CC210" s="311"/>
      <c r="CD210" s="311"/>
      <c r="CE210" s="311"/>
      <c r="CF210" s="311"/>
      <c r="CG210" s="311"/>
      <c r="CH210" s="311"/>
      <c r="CI210" s="311"/>
      <c r="CJ210" s="311"/>
    </row>
    <row r="211" customFormat="false" ht="12.75" hidden="false" customHeight="true" outlineLevel="0" collapsed="false">
      <c r="A211" s="91"/>
      <c r="B211" s="308" t="n">
        <v>1425</v>
      </c>
      <c r="C211" s="1" t="s">
        <v>72</v>
      </c>
      <c r="D211" s="309" t="n">
        <v>706.14566</v>
      </c>
      <c r="E211" s="57" t="n">
        <v>706.14566</v>
      </c>
      <c r="F211" s="310" t="n">
        <v>0.003</v>
      </c>
      <c r="G211" s="310" t="n">
        <v>1968.23867</v>
      </c>
      <c r="H211" s="310" t="n">
        <v>206.43284</v>
      </c>
      <c r="I211" s="57" t="n">
        <v>2174.67451</v>
      </c>
      <c r="J211" s="310" t="n">
        <v>0</v>
      </c>
      <c r="K211" s="310" t="n">
        <v>0</v>
      </c>
      <c r="L211" s="57" t="n">
        <v>0</v>
      </c>
      <c r="M211" s="310" t="n">
        <v>208.81342</v>
      </c>
      <c r="N211" s="310" t="n">
        <v>0</v>
      </c>
      <c r="O211" s="310" t="n">
        <v>19.82023</v>
      </c>
      <c r="P211" s="310" t="n">
        <v>0</v>
      </c>
      <c r="Q211" s="23" t="n">
        <v>0</v>
      </c>
      <c r="R211" s="310"/>
      <c r="S211" s="57" t="n">
        <v>228.63365</v>
      </c>
      <c r="T211" s="310" t="n">
        <v>32.89733</v>
      </c>
      <c r="U211" s="310" t="n">
        <v>0.002</v>
      </c>
      <c r="V211" s="310" t="n">
        <v>0</v>
      </c>
      <c r="W211" s="310" t="n">
        <v>5.83963</v>
      </c>
      <c r="X211" s="310" t="n">
        <v>722.61032</v>
      </c>
      <c r="Y211" s="57" t="n">
        <v>761.34928</v>
      </c>
      <c r="Z211" s="23" t="n">
        <v>3870.8031</v>
      </c>
      <c r="AA211" s="23" t="n">
        <v>2880.82017</v>
      </c>
      <c r="AB211" s="23" t="n">
        <v>989.98293</v>
      </c>
      <c r="AC211" s="211"/>
      <c r="AD211" s="211" t="n">
        <v>0</v>
      </c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  <c r="AZ211" s="23"/>
      <c r="BA211" s="23"/>
      <c r="BB211" s="23"/>
      <c r="BC211" s="23"/>
      <c r="BD211" s="23"/>
      <c r="BH211" s="311"/>
      <c r="BI211" s="311"/>
      <c r="BJ211" s="311"/>
      <c r="BK211" s="311"/>
      <c r="BL211" s="311"/>
      <c r="BM211" s="311"/>
      <c r="BN211" s="311"/>
      <c r="BO211" s="311"/>
      <c r="BP211" s="311"/>
      <c r="BQ211" s="311"/>
      <c r="BR211" s="311"/>
      <c r="BS211" s="311"/>
      <c r="BT211" s="311"/>
      <c r="BU211" s="311"/>
      <c r="BV211" s="311"/>
      <c r="BW211" s="311"/>
      <c r="BX211" s="311"/>
      <c r="BY211" s="311"/>
      <c r="BZ211" s="311"/>
      <c r="CA211" s="311"/>
      <c r="CB211" s="311"/>
      <c r="CC211" s="311"/>
      <c r="CD211" s="311"/>
      <c r="CE211" s="311"/>
      <c r="CF211" s="311"/>
      <c r="CG211" s="311"/>
      <c r="CH211" s="311"/>
      <c r="CI211" s="311"/>
      <c r="CJ211" s="311"/>
    </row>
    <row r="212" customFormat="false" ht="12.75" hidden="false" customHeight="true" outlineLevel="0" collapsed="false">
      <c r="A212" s="91"/>
      <c r="B212" s="308" t="n">
        <v>142505</v>
      </c>
      <c r="C212" s="1" t="s">
        <v>458</v>
      </c>
      <c r="D212" s="309" t="n">
        <v>56.68835</v>
      </c>
      <c r="E212" s="57" t="n">
        <v>56.68835</v>
      </c>
      <c r="F212" s="310" t="n">
        <v>0</v>
      </c>
      <c r="G212" s="310" t="n">
        <v>0.85696</v>
      </c>
      <c r="H212" s="310" t="n">
        <v>19.84695</v>
      </c>
      <c r="I212" s="57" t="n">
        <v>20.70391</v>
      </c>
      <c r="J212" s="310" t="n">
        <v>0</v>
      </c>
      <c r="K212" s="310" t="n">
        <v>0</v>
      </c>
      <c r="L212" s="57" t="n">
        <v>0</v>
      </c>
      <c r="M212" s="310" t="n">
        <v>0</v>
      </c>
      <c r="N212" s="310" t="n">
        <v>0</v>
      </c>
      <c r="O212" s="310" t="n">
        <v>0</v>
      </c>
      <c r="P212" s="310" t="n">
        <v>0</v>
      </c>
      <c r="Q212" s="23" t="n">
        <v>0</v>
      </c>
      <c r="R212" s="310"/>
      <c r="S212" s="57" t="n">
        <v>0</v>
      </c>
      <c r="T212" s="310" t="n">
        <v>0</v>
      </c>
      <c r="U212" s="310" t="n">
        <v>0</v>
      </c>
      <c r="V212" s="310" t="n">
        <v>0</v>
      </c>
      <c r="W212" s="310" t="n">
        <v>0</v>
      </c>
      <c r="X212" s="310" t="n">
        <v>0</v>
      </c>
      <c r="Y212" s="57" t="n">
        <v>0</v>
      </c>
      <c r="Z212" s="23" t="n">
        <v>77.39226</v>
      </c>
      <c r="AA212" s="23" t="n">
        <v>77.39226</v>
      </c>
      <c r="AB212" s="23" t="n">
        <v>0</v>
      </c>
      <c r="AC212" s="211"/>
      <c r="AD212" s="211" t="n">
        <v>0</v>
      </c>
      <c r="AG212" s="23"/>
      <c r="AH212" s="23"/>
      <c r="AI212" s="23"/>
      <c r="AJ212" s="23"/>
      <c r="AK212" s="23"/>
      <c r="AL212" s="23"/>
      <c r="AM212" s="23"/>
      <c r="AN212" s="23"/>
      <c r="AO212" s="23"/>
      <c r="AP212" s="23"/>
      <c r="AQ212" s="23"/>
      <c r="AR212" s="23"/>
      <c r="AS212" s="23"/>
      <c r="AT212" s="23"/>
      <c r="AU212" s="23"/>
      <c r="AV212" s="23"/>
      <c r="AW212" s="23"/>
      <c r="AX212" s="23"/>
      <c r="AY212" s="23"/>
      <c r="AZ212" s="23"/>
      <c r="BA212" s="23"/>
      <c r="BB212" s="23"/>
      <c r="BC212" s="23"/>
      <c r="BD212" s="23"/>
      <c r="BH212" s="311"/>
      <c r="BI212" s="311"/>
      <c r="BJ212" s="311"/>
      <c r="BK212" s="311"/>
      <c r="BL212" s="311"/>
      <c r="BM212" s="311"/>
      <c r="BN212" s="311"/>
      <c r="BO212" s="311"/>
      <c r="BP212" s="311"/>
      <c r="BQ212" s="311"/>
      <c r="BR212" s="311"/>
      <c r="BS212" s="311"/>
      <c r="BT212" s="311"/>
      <c r="BU212" s="311"/>
      <c r="BV212" s="311"/>
      <c r="BW212" s="311"/>
      <c r="BX212" s="311"/>
      <c r="BY212" s="311"/>
      <c r="BZ212" s="311"/>
      <c r="CA212" s="311"/>
      <c r="CB212" s="311"/>
      <c r="CC212" s="311"/>
      <c r="CD212" s="311"/>
      <c r="CE212" s="311"/>
      <c r="CF212" s="311"/>
      <c r="CG212" s="311"/>
      <c r="CH212" s="311"/>
      <c r="CI212" s="311"/>
      <c r="CJ212" s="311"/>
    </row>
    <row r="213" customFormat="false" ht="12.75" hidden="false" customHeight="true" outlineLevel="0" collapsed="false">
      <c r="A213" s="91"/>
      <c r="B213" s="308" t="n">
        <v>142510</v>
      </c>
      <c r="C213" s="1" t="s">
        <v>459</v>
      </c>
      <c r="D213" s="309" t="n">
        <v>323.38751</v>
      </c>
      <c r="E213" s="57" t="n">
        <v>323.38751</v>
      </c>
      <c r="F213" s="310" t="n">
        <v>0</v>
      </c>
      <c r="G213" s="310" t="n">
        <v>726.56288</v>
      </c>
      <c r="H213" s="310" t="n">
        <v>2.06814</v>
      </c>
      <c r="I213" s="57" t="n">
        <v>728.63102</v>
      </c>
      <c r="J213" s="310" t="n">
        <v>0</v>
      </c>
      <c r="K213" s="310" t="n">
        <v>0</v>
      </c>
      <c r="L213" s="57" t="n">
        <v>0</v>
      </c>
      <c r="M213" s="310" t="n">
        <v>12.55889</v>
      </c>
      <c r="N213" s="310" t="n">
        <v>0</v>
      </c>
      <c r="O213" s="310" t="n">
        <v>8.83789</v>
      </c>
      <c r="P213" s="310" t="n">
        <v>0</v>
      </c>
      <c r="Q213" s="23" t="n">
        <v>0</v>
      </c>
      <c r="R213" s="310"/>
      <c r="S213" s="57" t="n">
        <v>21.39678</v>
      </c>
      <c r="T213" s="310" t="n">
        <v>0</v>
      </c>
      <c r="U213" s="310" t="n">
        <v>0</v>
      </c>
      <c r="V213" s="310" t="n">
        <v>0</v>
      </c>
      <c r="W213" s="310" t="n">
        <v>0.68168</v>
      </c>
      <c r="X213" s="310" t="n">
        <v>71.94125</v>
      </c>
      <c r="Y213" s="57" t="n">
        <v>72.62293</v>
      </c>
      <c r="Z213" s="23" t="n">
        <v>1146.03824</v>
      </c>
      <c r="AA213" s="23" t="n">
        <v>1052.01853</v>
      </c>
      <c r="AB213" s="23" t="n">
        <v>94.01971</v>
      </c>
      <c r="AC213" s="211"/>
      <c r="AD213" s="211" t="n">
        <v>-1.98951966012828E-013</v>
      </c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23"/>
      <c r="BH213" s="311"/>
      <c r="BI213" s="311"/>
      <c r="BJ213" s="311"/>
      <c r="BK213" s="311"/>
      <c r="BL213" s="311"/>
      <c r="BM213" s="311"/>
      <c r="BN213" s="311"/>
      <c r="BO213" s="311"/>
      <c r="BP213" s="311"/>
      <c r="BQ213" s="311"/>
      <c r="BR213" s="311"/>
      <c r="BS213" s="311"/>
      <c r="BT213" s="311"/>
      <c r="BU213" s="311"/>
      <c r="BV213" s="311"/>
      <c r="BW213" s="311"/>
      <c r="BX213" s="311"/>
      <c r="BY213" s="311"/>
      <c r="BZ213" s="311"/>
      <c r="CA213" s="311"/>
      <c r="CB213" s="311"/>
      <c r="CC213" s="311"/>
      <c r="CD213" s="311"/>
      <c r="CE213" s="311"/>
      <c r="CF213" s="311"/>
      <c r="CG213" s="311"/>
      <c r="CH213" s="311"/>
      <c r="CI213" s="311"/>
      <c r="CJ213" s="311"/>
    </row>
    <row r="214" customFormat="false" ht="12.75" hidden="false" customHeight="true" outlineLevel="0" collapsed="false">
      <c r="A214" s="91"/>
      <c r="B214" s="308" t="n">
        <v>142515</v>
      </c>
      <c r="C214" s="1" t="s">
        <v>460</v>
      </c>
      <c r="D214" s="309" t="n">
        <v>11.55346</v>
      </c>
      <c r="E214" s="57" t="n">
        <v>11.55346</v>
      </c>
      <c r="F214" s="310" t="n">
        <v>0</v>
      </c>
      <c r="G214" s="310" t="n">
        <v>383.22279</v>
      </c>
      <c r="H214" s="310" t="n">
        <v>51.03265</v>
      </c>
      <c r="I214" s="57" t="n">
        <v>434.25544</v>
      </c>
      <c r="J214" s="310" t="n">
        <v>0</v>
      </c>
      <c r="K214" s="310" t="n">
        <v>0</v>
      </c>
      <c r="L214" s="57" t="n">
        <v>0</v>
      </c>
      <c r="M214" s="310" t="n">
        <v>35.51833</v>
      </c>
      <c r="N214" s="310" t="n">
        <v>0</v>
      </c>
      <c r="O214" s="310" t="n">
        <v>6.90004</v>
      </c>
      <c r="P214" s="310" t="n">
        <v>0</v>
      </c>
      <c r="Q214" s="23" t="n">
        <v>0</v>
      </c>
      <c r="R214" s="310"/>
      <c r="S214" s="57" t="n">
        <v>42.41837</v>
      </c>
      <c r="T214" s="310" t="n">
        <v>0</v>
      </c>
      <c r="U214" s="310" t="n">
        <v>0</v>
      </c>
      <c r="V214" s="310" t="n">
        <v>0</v>
      </c>
      <c r="W214" s="310" t="n">
        <v>1.99355</v>
      </c>
      <c r="X214" s="310" t="n">
        <v>220.47782</v>
      </c>
      <c r="Y214" s="57" t="n">
        <v>222.47137</v>
      </c>
      <c r="Z214" s="23" t="n">
        <v>710.69864</v>
      </c>
      <c r="AA214" s="23" t="n">
        <v>445.8089</v>
      </c>
      <c r="AB214" s="23" t="n">
        <v>264.88974</v>
      </c>
      <c r="AC214" s="211"/>
      <c r="AD214" s="211" t="n">
        <v>0</v>
      </c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23"/>
      <c r="BH214" s="311"/>
      <c r="BI214" s="311"/>
      <c r="BJ214" s="311"/>
      <c r="BK214" s="311"/>
      <c r="BL214" s="311"/>
      <c r="BM214" s="311"/>
      <c r="BN214" s="311"/>
      <c r="BO214" s="311"/>
      <c r="BP214" s="311"/>
      <c r="BQ214" s="311"/>
      <c r="BR214" s="311"/>
      <c r="BS214" s="311"/>
      <c r="BT214" s="311"/>
      <c r="BU214" s="311"/>
      <c r="BV214" s="311"/>
      <c r="BW214" s="311"/>
      <c r="BX214" s="311"/>
      <c r="BY214" s="311"/>
      <c r="BZ214" s="311"/>
      <c r="CA214" s="311"/>
      <c r="CB214" s="311"/>
      <c r="CC214" s="311"/>
      <c r="CD214" s="311"/>
      <c r="CE214" s="311"/>
      <c r="CF214" s="311"/>
      <c r="CG214" s="311"/>
      <c r="CH214" s="311"/>
      <c r="CI214" s="311"/>
      <c r="CJ214" s="311"/>
    </row>
    <row r="215" customFormat="false" ht="12.75" hidden="false" customHeight="true" outlineLevel="0" collapsed="false">
      <c r="A215" s="91"/>
      <c r="B215" s="308" t="n">
        <v>142520</v>
      </c>
      <c r="C215" s="1" t="s">
        <v>461</v>
      </c>
      <c r="D215" s="309" t="n">
        <v>297.306</v>
      </c>
      <c r="E215" s="57" t="n">
        <v>297.306</v>
      </c>
      <c r="F215" s="310" t="n">
        <v>0</v>
      </c>
      <c r="G215" s="310" t="n">
        <v>710.39291</v>
      </c>
      <c r="H215" s="310" t="n">
        <v>7.77811</v>
      </c>
      <c r="I215" s="57" t="n">
        <v>718.17102</v>
      </c>
      <c r="J215" s="310" t="n">
        <v>0</v>
      </c>
      <c r="K215" s="310" t="n">
        <v>0</v>
      </c>
      <c r="L215" s="57" t="n">
        <v>0</v>
      </c>
      <c r="M215" s="310" t="n">
        <v>66.15643</v>
      </c>
      <c r="N215" s="310" t="n">
        <v>0</v>
      </c>
      <c r="O215" s="310" t="n">
        <v>2.82771</v>
      </c>
      <c r="P215" s="310" t="n">
        <v>0</v>
      </c>
      <c r="Q215" s="23" t="n">
        <v>0</v>
      </c>
      <c r="R215" s="310"/>
      <c r="S215" s="57" t="n">
        <v>68.98414</v>
      </c>
      <c r="T215" s="310" t="n">
        <v>0</v>
      </c>
      <c r="U215" s="310" t="n">
        <v>0</v>
      </c>
      <c r="V215" s="310" t="n">
        <v>0</v>
      </c>
      <c r="W215" s="310" t="n">
        <v>3.1574</v>
      </c>
      <c r="X215" s="310" t="n">
        <v>430.15321</v>
      </c>
      <c r="Y215" s="57" t="n">
        <v>433.31061</v>
      </c>
      <c r="Z215" s="23" t="n">
        <v>1517.77177</v>
      </c>
      <c r="AA215" s="23" t="n">
        <v>1015.47702</v>
      </c>
      <c r="AB215" s="23" t="n">
        <v>502.29475</v>
      </c>
      <c r="AC215" s="211"/>
      <c r="AD215" s="211" t="n">
        <v>0</v>
      </c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23"/>
      <c r="BH215" s="311"/>
      <c r="BI215" s="311"/>
      <c r="BJ215" s="311"/>
      <c r="BK215" s="311"/>
      <c r="BL215" s="311"/>
      <c r="BM215" s="311"/>
      <c r="BN215" s="311"/>
      <c r="BO215" s="311"/>
      <c r="BP215" s="311"/>
      <c r="BQ215" s="311"/>
      <c r="BR215" s="311"/>
      <c r="BS215" s="311"/>
      <c r="BT215" s="311"/>
      <c r="BU215" s="311"/>
      <c r="BV215" s="311"/>
      <c r="BW215" s="311"/>
      <c r="BX215" s="311"/>
      <c r="BY215" s="311"/>
      <c r="BZ215" s="311"/>
      <c r="CA215" s="311"/>
      <c r="CB215" s="311"/>
      <c r="CC215" s="311"/>
      <c r="CD215" s="311"/>
      <c r="CE215" s="311"/>
      <c r="CF215" s="311"/>
      <c r="CG215" s="311"/>
      <c r="CH215" s="311"/>
      <c r="CI215" s="311"/>
      <c r="CJ215" s="311"/>
    </row>
    <row r="216" customFormat="false" ht="12.75" hidden="false" customHeight="true" outlineLevel="0" collapsed="false">
      <c r="A216" s="91"/>
      <c r="B216" s="308" t="n">
        <v>142525</v>
      </c>
      <c r="C216" s="1" t="s">
        <v>462</v>
      </c>
      <c r="D216" s="309" t="n">
        <v>17.21034</v>
      </c>
      <c r="E216" s="57" t="n">
        <v>17.21034</v>
      </c>
      <c r="F216" s="310" t="n">
        <v>0.003</v>
      </c>
      <c r="G216" s="310" t="n">
        <v>147.20313</v>
      </c>
      <c r="H216" s="310" t="n">
        <v>125.70699</v>
      </c>
      <c r="I216" s="57" t="n">
        <v>272.91312</v>
      </c>
      <c r="J216" s="310" t="n">
        <v>0</v>
      </c>
      <c r="K216" s="310" t="n">
        <v>0</v>
      </c>
      <c r="L216" s="57" t="n">
        <v>0</v>
      </c>
      <c r="M216" s="310" t="n">
        <v>94.57977</v>
      </c>
      <c r="N216" s="310" t="n">
        <v>0</v>
      </c>
      <c r="O216" s="310" t="n">
        <v>1.25459</v>
      </c>
      <c r="P216" s="310" t="n">
        <v>0</v>
      </c>
      <c r="Q216" s="23" t="n">
        <v>0</v>
      </c>
      <c r="R216" s="310"/>
      <c r="S216" s="57" t="n">
        <v>95.83436</v>
      </c>
      <c r="T216" s="310" t="n">
        <v>32.89733</v>
      </c>
      <c r="U216" s="310" t="n">
        <v>0.002</v>
      </c>
      <c r="V216" s="310" t="n">
        <v>0</v>
      </c>
      <c r="W216" s="310" t="n">
        <v>0.007</v>
      </c>
      <c r="X216" s="310" t="n">
        <v>0.03804</v>
      </c>
      <c r="Y216" s="57" t="n">
        <v>32.94437</v>
      </c>
      <c r="Z216" s="23" t="n">
        <v>418.90219</v>
      </c>
      <c r="AA216" s="23" t="n">
        <v>290.12346</v>
      </c>
      <c r="AB216" s="23" t="n">
        <v>128.77873</v>
      </c>
      <c r="AC216" s="211"/>
      <c r="AD216" s="211" t="n">
        <v>0</v>
      </c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23"/>
      <c r="BH216" s="311"/>
      <c r="BI216" s="311"/>
      <c r="BJ216" s="311"/>
      <c r="BK216" s="311"/>
      <c r="BL216" s="311"/>
      <c r="BM216" s="311"/>
      <c r="BN216" s="311"/>
      <c r="BO216" s="311"/>
      <c r="BP216" s="311"/>
      <c r="BQ216" s="311"/>
      <c r="BR216" s="311"/>
      <c r="BS216" s="311"/>
      <c r="BT216" s="311"/>
      <c r="BU216" s="311"/>
      <c r="BV216" s="311"/>
      <c r="BW216" s="311"/>
      <c r="BX216" s="311"/>
      <c r="BY216" s="311"/>
      <c r="BZ216" s="311"/>
      <c r="CA216" s="311"/>
      <c r="CB216" s="311"/>
      <c r="CC216" s="311"/>
      <c r="CD216" s="311"/>
      <c r="CE216" s="311"/>
      <c r="CF216" s="311"/>
      <c r="CG216" s="311"/>
      <c r="CH216" s="311"/>
      <c r="CI216" s="311"/>
      <c r="CJ216" s="311"/>
    </row>
    <row r="217" customFormat="false" ht="12.75" hidden="false" customHeight="true" outlineLevel="0" collapsed="false">
      <c r="A217" s="91"/>
      <c r="B217" s="308" t="n">
        <v>1426</v>
      </c>
      <c r="C217" s="1" t="s">
        <v>73</v>
      </c>
      <c r="D217" s="309" t="n">
        <v>0.54238</v>
      </c>
      <c r="E217" s="57" t="n">
        <v>0.54238</v>
      </c>
      <c r="F217" s="310" t="n">
        <v>0.006</v>
      </c>
      <c r="G217" s="310" t="n">
        <v>244.36644</v>
      </c>
      <c r="H217" s="310" t="n">
        <v>152.2513</v>
      </c>
      <c r="I217" s="57" t="n">
        <v>396.62374</v>
      </c>
      <c r="J217" s="310" t="n">
        <v>275.46356</v>
      </c>
      <c r="K217" s="310" t="n">
        <v>0</v>
      </c>
      <c r="L217" s="57" t="n">
        <v>275.46356</v>
      </c>
      <c r="M217" s="310" t="n">
        <v>16.099</v>
      </c>
      <c r="N217" s="310" t="n">
        <v>0</v>
      </c>
      <c r="O217" s="310" t="n">
        <v>1621.04699</v>
      </c>
      <c r="P217" s="310" t="n">
        <v>0</v>
      </c>
      <c r="Q217" s="23" t="n">
        <v>3.40696</v>
      </c>
      <c r="R217" s="310"/>
      <c r="S217" s="57" t="n">
        <v>1640.55295</v>
      </c>
      <c r="T217" s="310" t="n">
        <v>25.28646</v>
      </c>
      <c r="U217" s="310" t="n">
        <v>0</v>
      </c>
      <c r="V217" s="310" t="n">
        <v>0</v>
      </c>
      <c r="W217" s="310" t="n">
        <v>0</v>
      </c>
      <c r="X217" s="310" t="n">
        <v>11.63122</v>
      </c>
      <c r="Y217" s="57" t="n">
        <v>36.91768</v>
      </c>
      <c r="Z217" s="23" t="n">
        <v>2350.10031</v>
      </c>
      <c r="AA217" s="23" t="n">
        <v>397.16612</v>
      </c>
      <c r="AB217" s="23" t="n">
        <v>1952.93419</v>
      </c>
      <c r="AC217" s="211"/>
      <c r="AD217" s="211" t="n">
        <v>0</v>
      </c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23"/>
      <c r="BH217" s="311"/>
      <c r="BI217" s="311"/>
      <c r="BJ217" s="311"/>
      <c r="BK217" s="311"/>
      <c r="BL217" s="311"/>
      <c r="BM217" s="311"/>
      <c r="BN217" s="311"/>
      <c r="BO217" s="311"/>
      <c r="BP217" s="311"/>
      <c r="BQ217" s="311"/>
      <c r="BR217" s="311"/>
      <c r="BS217" s="311"/>
      <c r="BT217" s="311"/>
      <c r="BU217" s="311"/>
      <c r="BV217" s="311"/>
      <c r="BW217" s="311"/>
      <c r="BX217" s="311"/>
      <c r="BY217" s="311"/>
      <c r="BZ217" s="311"/>
      <c r="CA217" s="311"/>
      <c r="CB217" s="311"/>
      <c r="CC217" s="311"/>
      <c r="CD217" s="311"/>
      <c r="CE217" s="311"/>
      <c r="CF217" s="311"/>
      <c r="CG217" s="311"/>
      <c r="CH217" s="311"/>
      <c r="CI217" s="311"/>
      <c r="CJ217" s="311"/>
    </row>
    <row r="218" customFormat="false" ht="12.75" hidden="false" customHeight="true" outlineLevel="0" collapsed="false">
      <c r="A218" s="91"/>
      <c r="B218" s="308" t="n">
        <v>142605</v>
      </c>
      <c r="C218" s="1" t="s">
        <v>458</v>
      </c>
      <c r="D218" s="309" t="n">
        <v>0</v>
      </c>
      <c r="E218" s="57" t="n">
        <v>0</v>
      </c>
      <c r="F218" s="310" t="n">
        <v>0</v>
      </c>
      <c r="G218" s="310" t="n">
        <v>76.60832</v>
      </c>
      <c r="H218" s="310" t="n">
        <v>37.49463</v>
      </c>
      <c r="I218" s="57" t="n">
        <v>114.10295</v>
      </c>
      <c r="J218" s="310" t="n">
        <v>2.2355</v>
      </c>
      <c r="K218" s="310" t="n">
        <v>0</v>
      </c>
      <c r="L218" s="57" t="n">
        <v>2.2355</v>
      </c>
      <c r="M218" s="310" t="n">
        <v>1.33543</v>
      </c>
      <c r="N218" s="310" t="n">
        <v>0</v>
      </c>
      <c r="O218" s="310" t="n">
        <v>0</v>
      </c>
      <c r="P218" s="310" t="n">
        <v>0</v>
      </c>
      <c r="Q218" s="23" t="n">
        <v>0.68634</v>
      </c>
      <c r="R218" s="310"/>
      <c r="S218" s="57" t="n">
        <v>2.02177</v>
      </c>
      <c r="T218" s="310" t="n">
        <v>0.50838</v>
      </c>
      <c r="U218" s="310" t="n">
        <v>0</v>
      </c>
      <c r="V218" s="310" t="n">
        <v>0</v>
      </c>
      <c r="W218" s="310" t="n">
        <v>0</v>
      </c>
      <c r="X218" s="310" t="n">
        <v>0.6383</v>
      </c>
      <c r="Y218" s="57" t="n">
        <v>1.14668</v>
      </c>
      <c r="Z218" s="23" t="n">
        <v>119.5069</v>
      </c>
      <c r="AA218" s="23" t="n">
        <v>114.10295</v>
      </c>
      <c r="AB218" s="23" t="n">
        <v>5.40395</v>
      </c>
      <c r="AC218" s="211"/>
      <c r="AD218" s="211" t="n">
        <v>8.88178419700125E-015</v>
      </c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23"/>
      <c r="BH218" s="311"/>
      <c r="BI218" s="311"/>
      <c r="BJ218" s="311"/>
      <c r="BK218" s="311"/>
      <c r="BL218" s="311"/>
      <c r="BM218" s="311"/>
      <c r="BN218" s="311"/>
      <c r="BO218" s="311"/>
      <c r="BP218" s="311"/>
      <c r="BQ218" s="311"/>
      <c r="BR218" s="311"/>
      <c r="BS218" s="311"/>
      <c r="BT218" s="311"/>
      <c r="BU218" s="311"/>
      <c r="BV218" s="311"/>
      <c r="BW218" s="311"/>
      <c r="BX218" s="311"/>
      <c r="BY218" s="311"/>
      <c r="BZ218" s="311"/>
      <c r="CA218" s="311"/>
      <c r="CB218" s="311"/>
      <c r="CC218" s="311"/>
      <c r="CD218" s="311"/>
      <c r="CE218" s="311"/>
      <c r="CF218" s="311"/>
      <c r="CG218" s="311"/>
      <c r="CH218" s="311"/>
      <c r="CI218" s="311"/>
      <c r="CJ218" s="311"/>
    </row>
    <row r="219" customFormat="false" ht="12.75" hidden="false" customHeight="true" outlineLevel="0" collapsed="false">
      <c r="A219" s="91"/>
      <c r="B219" s="308" t="n">
        <v>142610</v>
      </c>
      <c r="C219" s="1" t="s">
        <v>459</v>
      </c>
      <c r="D219" s="309" t="n">
        <v>0.52238</v>
      </c>
      <c r="E219" s="57" t="n">
        <v>0.52238</v>
      </c>
      <c r="F219" s="310" t="n">
        <v>0</v>
      </c>
      <c r="G219" s="310" t="n">
        <v>76.00408</v>
      </c>
      <c r="H219" s="310" t="n">
        <v>20.27755</v>
      </c>
      <c r="I219" s="57" t="n">
        <v>96.28163</v>
      </c>
      <c r="J219" s="310" t="n">
        <v>18.9347</v>
      </c>
      <c r="K219" s="310" t="n">
        <v>0</v>
      </c>
      <c r="L219" s="57" t="n">
        <v>18.9347</v>
      </c>
      <c r="M219" s="310" t="n">
        <v>3.27689</v>
      </c>
      <c r="N219" s="310" t="n">
        <v>0</v>
      </c>
      <c r="O219" s="310" t="n">
        <v>710.76496</v>
      </c>
      <c r="P219" s="310" t="n">
        <v>0</v>
      </c>
      <c r="Q219" s="23" t="n">
        <v>1.13575</v>
      </c>
      <c r="R219" s="310"/>
      <c r="S219" s="57" t="n">
        <v>715.1776</v>
      </c>
      <c r="T219" s="310" t="n">
        <v>2.55382</v>
      </c>
      <c r="U219" s="310" t="n">
        <v>0</v>
      </c>
      <c r="V219" s="310" t="n">
        <v>0</v>
      </c>
      <c r="W219" s="310" t="n">
        <v>0</v>
      </c>
      <c r="X219" s="310" t="n">
        <v>0.70942</v>
      </c>
      <c r="Y219" s="57" t="n">
        <v>3.26324</v>
      </c>
      <c r="Z219" s="23" t="n">
        <v>834.17955</v>
      </c>
      <c r="AA219" s="23" t="n">
        <v>96.80401</v>
      </c>
      <c r="AB219" s="23" t="n">
        <v>737.37554</v>
      </c>
      <c r="AC219" s="211"/>
      <c r="AD219" s="211" t="n">
        <v>0</v>
      </c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23"/>
      <c r="BH219" s="311"/>
      <c r="BI219" s="311"/>
      <c r="BJ219" s="311"/>
      <c r="BK219" s="311"/>
      <c r="BL219" s="311"/>
      <c r="BM219" s="311"/>
      <c r="BN219" s="311"/>
      <c r="BO219" s="311"/>
      <c r="BP219" s="311"/>
      <c r="BQ219" s="311"/>
      <c r="BR219" s="311"/>
      <c r="BS219" s="311"/>
      <c r="BT219" s="311"/>
      <c r="BU219" s="311"/>
      <c r="BV219" s="311"/>
      <c r="BW219" s="311"/>
      <c r="BX219" s="311"/>
      <c r="BY219" s="311"/>
      <c r="BZ219" s="311"/>
      <c r="CA219" s="311"/>
      <c r="CB219" s="311"/>
      <c r="CC219" s="311"/>
      <c r="CD219" s="311"/>
      <c r="CE219" s="311"/>
      <c r="CF219" s="311"/>
      <c r="CG219" s="311"/>
      <c r="CH219" s="311"/>
      <c r="CI219" s="311"/>
      <c r="CJ219" s="311"/>
    </row>
    <row r="220" customFormat="false" ht="12.75" hidden="false" customHeight="true" outlineLevel="0" collapsed="false">
      <c r="A220" s="91"/>
      <c r="B220" s="308" t="n">
        <v>142615</v>
      </c>
      <c r="C220" s="1" t="s">
        <v>460</v>
      </c>
      <c r="D220" s="309" t="n">
        <v>0</v>
      </c>
      <c r="E220" s="57" t="n">
        <v>0</v>
      </c>
      <c r="F220" s="310" t="n">
        <v>0</v>
      </c>
      <c r="G220" s="310" t="n">
        <v>34.93502</v>
      </c>
      <c r="H220" s="310" t="n">
        <v>78.24302</v>
      </c>
      <c r="I220" s="57" t="n">
        <v>113.17804</v>
      </c>
      <c r="J220" s="310" t="n">
        <v>67.02007</v>
      </c>
      <c r="K220" s="310" t="n">
        <v>0</v>
      </c>
      <c r="L220" s="57" t="n">
        <v>67.02007</v>
      </c>
      <c r="M220" s="310" t="n">
        <v>4.08307</v>
      </c>
      <c r="N220" s="310" t="n">
        <v>0</v>
      </c>
      <c r="O220" s="310" t="n">
        <v>521.3809</v>
      </c>
      <c r="P220" s="310" t="n">
        <v>0</v>
      </c>
      <c r="Q220" s="23" t="n">
        <v>1.26472</v>
      </c>
      <c r="R220" s="310"/>
      <c r="S220" s="57" t="n">
        <v>526.72869</v>
      </c>
      <c r="T220" s="310" t="n">
        <v>1.53052</v>
      </c>
      <c r="U220" s="310" t="n">
        <v>0</v>
      </c>
      <c r="V220" s="310" t="n">
        <v>0</v>
      </c>
      <c r="W220" s="310" t="n">
        <v>0</v>
      </c>
      <c r="X220" s="310" t="n">
        <v>10.2785</v>
      </c>
      <c r="Y220" s="57" t="n">
        <v>11.80902</v>
      </c>
      <c r="Z220" s="23" t="n">
        <v>718.73582</v>
      </c>
      <c r="AA220" s="23" t="n">
        <v>113.17804</v>
      </c>
      <c r="AB220" s="23" t="n">
        <v>605.55778</v>
      </c>
      <c r="AC220" s="211"/>
      <c r="AD220" s="211" t="n">
        <v>0</v>
      </c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23"/>
      <c r="BH220" s="311"/>
      <c r="BI220" s="311"/>
      <c r="BJ220" s="311"/>
      <c r="BK220" s="311"/>
      <c r="BL220" s="311"/>
      <c r="BM220" s="311"/>
      <c r="BN220" s="311"/>
      <c r="BO220" s="311"/>
      <c r="BP220" s="311"/>
      <c r="BQ220" s="311"/>
      <c r="BR220" s="311"/>
      <c r="BS220" s="311"/>
      <c r="BT220" s="311"/>
      <c r="BU220" s="311"/>
      <c r="BV220" s="311"/>
      <c r="BW220" s="311"/>
      <c r="BX220" s="311"/>
      <c r="BY220" s="311"/>
      <c r="BZ220" s="311"/>
      <c r="CA220" s="311"/>
      <c r="CB220" s="311"/>
      <c r="CC220" s="311"/>
      <c r="CD220" s="311"/>
      <c r="CE220" s="311"/>
      <c r="CF220" s="311"/>
      <c r="CG220" s="311"/>
      <c r="CH220" s="311"/>
      <c r="CI220" s="311"/>
      <c r="CJ220" s="311"/>
    </row>
    <row r="221" customFormat="false" ht="12.75" hidden="false" customHeight="true" outlineLevel="0" collapsed="false">
      <c r="A221" s="91"/>
      <c r="B221" s="308" t="n">
        <v>142620</v>
      </c>
      <c r="C221" s="1" t="s">
        <v>471</v>
      </c>
      <c r="D221" s="309" t="n">
        <v>0.001</v>
      </c>
      <c r="E221" s="57" t="n">
        <v>0.001</v>
      </c>
      <c r="F221" s="310" t="n">
        <v>0</v>
      </c>
      <c r="G221" s="310" t="n">
        <v>8.77772</v>
      </c>
      <c r="H221" s="310" t="n">
        <v>6.99324</v>
      </c>
      <c r="I221" s="57" t="n">
        <v>15.77096</v>
      </c>
      <c r="J221" s="310" t="n">
        <v>81.05685</v>
      </c>
      <c r="K221" s="310" t="n">
        <v>0</v>
      </c>
      <c r="L221" s="57" t="n">
        <v>81.05685</v>
      </c>
      <c r="M221" s="310" t="n">
        <v>4.26849</v>
      </c>
      <c r="N221" s="310" t="n">
        <v>0</v>
      </c>
      <c r="O221" s="310" t="n">
        <v>229.72987</v>
      </c>
      <c r="P221" s="310" t="n">
        <v>0</v>
      </c>
      <c r="Q221" s="23" t="n">
        <v>0.31815</v>
      </c>
      <c r="R221" s="310"/>
      <c r="S221" s="57" t="n">
        <v>234.31651</v>
      </c>
      <c r="T221" s="310" t="n">
        <v>0.61493</v>
      </c>
      <c r="U221" s="310" t="n">
        <v>0</v>
      </c>
      <c r="V221" s="310" t="n">
        <v>0</v>
      </c>
      <c r="W221" s="310" t="n">
        <v>0</v>
      </c>
      <c r="X221" s="310" t="n">
        <v>0.001</v>
      </c>
      <c r="Y221" s="57" t="n">
        <v>0.61593</v>
      </c>
      <c r="Z221" s="23" t="n">
        <v>331.76125</v>
      </c>
      <c r="AA221" s="23" t="n">
        <v>15.77196</v>
      </c>
      <c r="AB221" s="23" t="n">
        <v>315.98929</v>
      </c>
      <c r="AC221" s="211"/>
      <c r="AD221" s="211" t="n">
        <v>0</v>
      </c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23"/>
      <c r="BH221" s="311"/>
      <c r="BI221" s="311"/>
      <c r="BJ221" s="311"/>
      <c r="BK221" s="311"/>
      <c r="BL221" s="311"/>
      <c r="BM221" s="311"/>
      <c r="BN221" s="311"/>
      <c r="BO221" s="311"/>
      <c r="BP221" s="311"/>
      <c r="BQ221" s="311"/>
      <c r="BR221" s="311"/>
      <c r="BS221" s="311"/>
      <c r="BT221" s="311"/>
      <c r="BU221" s="311"/>
      <c r="BV221" s="311"/>
      <c r="BW221" s="311"/>
      <c r="BX221" s="311"/>
      <c r="BY221" s="311"/>
      <c r="BZ221" s="311"/>
      <c r="CA221" s="311"/>
      <c r="CB221" s="311"/>
      <c r="CC221" s="311"/>
      <c r="CD221" s="311"/>
      <c r="CE221" s="311"/>
      <c r="CF221" s="311"/>
      <c r="CG221" s="311"/>
      <c r="CH221" s="311"/>
      <c r="CI221" s="311"/>
      <c r="CJ221" s="311"/>
    </row>
    <row r="222" customFormat="false" ht="12.75" hidden="false" customHeight="true" outlineLevel="0" collapsed="false">
      <c r="A222" s="91"/>
      <c r="B222" s="308" t="n">
        <v>142625</v>
      </c>
      <c r="C222" s="1" t="s">
        <v>472</v>
      </c>
      <c r="D222" s="309" t="n">
        <v>0.019</v>
      </c>
      <c r="E222" s="57" t="n">
        <v>0.019</v>
      </c>
      <c r="F222" s="310" t="n">
        <v>0.006</v>
      </c>
      <c r="G222" s="310" t="n">
        <v>48.0413</v>
      </c>
      <c r="H222" s="310" t="n">
        <v>9.24286</v>
      </c>
      <c r="I222" s="57" t="n">
        <v>57.29016</v>
      </c>
      <c r="J222" s="310" t="n">
        <v>106.21644</v>
      </c>
      <c r="K222" s="310" t="n">
        <v>0</v>
      </c>
      <c r="L222" s="57" t="n">
        <v>106.21644</v>
      </c>
      <c r="M222" s="310" t="n">
        <v>3.13512</v>
      </c>
      <c r="N222" s="310" t="n">
        <v>0</v>
      </c>
      <c r="O222" s="310" t="n">
        <v>159.17126</v>
      </c>
      <c r="P222" s="310" t="n">
        <v>0</v>
      </c>
      <c r="Q222" s="23" t="n">
        <v>0.002</v>
      </c>
      <c r="R222" s="310"/>
      <c r="S222" s="57" t="n">
        <v>162.30838</v>
      </c>
      <c r="T222" s="310" t="n">
        <v>20.07881</v>
      </c>
      <c r="U222" s="310" t="n">
        <v>0</v>
      </c>
      <c r="V222" s="310" t="n">
        <v>0</v>
      </c>
      <c r="W222" s="310" t="n">
        <v>0</v>
      </c>
      <c r="X222" s="310" t="n">
        <v>0.004</v>
      </c>
      <c r="Y222" s="57" t="n">
        <v>20.08281</v>
      </c>
      <c r="Z222" s="23" t="n">
        <v>345.91679</v>
      </c>
      <c r="AA222" s="23" t="n">
        <v>57.30916</v>
      </c>
      <c r="AB222" s="23" t="n">
        <v>288.60763</v>
      </c>
      <c r="AC222" s="211"/>
      <c r="AD222" s="211" t="n">
        <v>0</v>
      </c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  <c r="AZ222" s="23"/>
      <c r="BA222" s="23"/>
      <c r="BB222" s="23"/>
      <c r="BC222" s="23"/>
      <c r="BD222" s="23"/>
      <c r="BH222" s="311"/>
      <c r="BI222" s="311"/>
      <c r="BJ222" s="311"/>
      <c r="BK222" s="311"/>
      <c r="BL222" s="311"/>
      <c r="BM222" s="311"/>
      <c r="BN222" s="311"/>
      <c r="BO222" s="311"/>
      <c r="BP222" s="311"/>
      <c r="BQ222" s="311"/>
      <c r="BR222" s="311"/>
      <c r="BS222" s="311"/>
      <c r="BT222" s="311"/>
      <c r="BU222" s="311"/>
      <c r="BV222" s="311"/>
      <c r="BW222" s="311"/>
      <c r="BX222" s="311"/>
      <c r="BY222" s="311"/>
      <c r="BZ222" s="311"/>
      <c r="CA222" s="311"/>
      <c r="CB222" s="311"/>
      <c r="CC222" s="311"/>
      <c r="CD222" s="311"/>
      <c r="CE222" s="311"/>
      <c r="CF222" s="311"/>
      <c r="CG222" s="311"/>
      <c r="CH222" s="311"/>
      <c r="CI222" s="311"/>
      <c r="CJ222" s="311"/>
    </row>
    <row r="223" customFormat="false" ht="12.75" hidden="false" customHeight="true" outlineLevel="0" collapsed="false">
      <c r="A223" s="91"/>
      <c r="B223" s="308" t="n">
        <v>1427</v>
      </c>
      <c r="C223" s="1" t="s">
        <v>74</v>
      </c>
      <c r="D223" s="309" t="n">
        <v>37.40566</v>
      </c>
      <c r="E223" s="57" t="n">
        <v>37.40566</v>
      </c>
      <c r="F223" s="310" t="n">
        <v>5.34491</v>
      </c>
      <c r="G223" s="310" t="n">
        <v>13.42314</v>
      </c>
      <c r="H223" s="310" t="n">
        <v>30.75007</v>
      </c>
      <c r="I223" s="57" t="n">
        <v>49.51812</v>
      </c>
      <c r="J223" s="310" t="n">
        <v>0</v>
      </c>
      <c r="K223" s="310" t="n">
        <v>0</v>
      </c>
      <c r="L223" s="57" t="n">
        <v>0</v>
      </c>
      <c r="M223" s="310" t="n">
        <v>0</v>
      </c>
      <c r="N223" s="310" t="n">
        <v>0</v>
      </c>
      <c r="O223" s="310" t="n">
        <v>0</v>
      </c>
      <c r="P223" s="310" t="n">
        <v>0</v>
      </c>
      <c r="Q223" s="23" t="n">
        <v>0</v>
      </c>
      <c r="R223" s="310"/>
      <c r="S223" s="57" t="n">
        <v>0</v>
      </c>
      <c r="T223" s="310" t="n">
        <v>0</v>
      </c>
      <c r="U223" s="310" t="n">
        <v>0</v>
      </c>
      <c r="V223" s="310" t="n">
        <v>0</v>
      </c>
      <c r="W223" s="310" t="n">
        <v>0</v>
      </c>
      <c r="X223" s="310" t="n">
        <v>2.49594</v>
      </c>
      <c r="Y223" s="57" t="n">
        <v>2.49594</v>
      </c>
      <c r="Z223" s="23" t="n">
        <v>89.41972</v>
      </c>
      <c r="AA223" s="23" t="n">
        <v>86.92378</v>
      </c>
      <c r="AB223" s="23" t="n">
        <v>2.49594</v>
      </c>
      <c r="AC223" s="211"/>
      <c r="AD223" s="211" t="n">
        <v>4.44089209850063E-015</v>
      </c>
      <c r="AG223" s="23"/>
      <c r="AH223" s="23"/>
      <c r="AI223" s="23"/>
      <c r="AJ223" s="23"/>
      <c r="AK223" s="23"/>
      <c r="AL223" s="23"/>
      <c r="AM223" s="23"/>
      <c r="AN223" s="23"/>
      <c r="AO223" s="23"/>
      <c r="AP223" s="23"/>
      <c r="AQ223" s="23"/>
      <c r="AR223" s="23"/>
      <c r="AS223" s="23"/>
      <c r="AT223" s="23"/>
      <c r="AU223" s="23"/>
      <c r="AV223" s="23"/>
      <c r="AW223" s="23"/>
      <c r="AX223" s="23"/>
      <c r="AY223" s="23"/>
      <c r="AZ223" s="23"/>
      <c r="BA223" s="23"/>
      <c r="BB223" s="23"/>
      <c r="BC223" s="23"/>
      <c r="BD223" s="23"/>
      <c r="BH223" s="311"/>
      <c r="BI223" s="311"/>
      <c r="BJ223" s="311"/>
      <c r="BK223" s="311"/>
      <c r="BL223" s="311"/>
      <c r="BM223" s="311"/>
      <c r="BN223" s="311"/>
      <c r="BO223" s="311"/>
      <c r="BP223" s="311"/>
      <c r="BQ223" s="311"/>
      <c r="BR223" s="311"/>
      <c r="BS223" s="311"/>
      <c r="BT223" s="311"/>
      <c r="BU223" s="311"/>
      <c r="BV223" s="311"/>
      <c r="BW223" s="311"/>
      <c r="BX223" s="311"/>
      <c r="BY223" s="311"/>
      <c r="BZ223" s="311"/>
      <c r="CA223" s="311"/>
      <c r="CB223" s="311"/>
      <c r="CC223" s="311"/>
      <c r="CD223" s="311"/>
      <c r="CE223" s="311"/>
      <c r="CF223" s="311"/>
      <c r="CG223" s="311"/>
      <c r="CH223" s="311"/>
      <c r="CI223" s="311"/>
      <c r="CJ223" s="311"/>
    </row>
    <row r="224" customFormat="false" ht="12.75" hidden="false" customHeight="true" outlineLevel="0" collapsed="false">
      <c r="A224" s="91"/>
      <c r="B224" s="308" t="n">
        <v>142705</v>
      </c>
      <c r="C224" s="1" t="s">
        <v>458</v>
      </c>
      <c r="D224" s="309" t="n">
        <v>36.56725</v>
      </c>
      <c r="E224" s="57" t="n">
        <v>36.56725</v>
      </c>
      <c r="F224" s="310" t="n">
        <v>0</v>
      </c>
      <c r="G224" s="310" t="n">
        <v>0</v>
      </c>
      <c r="H224" s="310" t="n">
        <v>29.35166</v>
      </c>
      <c r="I224" s="57" t="n">
        <v>29.35166</v>
      </c>
      <c r="J224" s="310" t="n">
        <v>0</v>
      </c>
      <c r="K224" s="310" t="n">
        <v>0</v>
      </c>
      <c r="L224" s="57" t="n">
        <v>0</v>
      </c>
      <c r="M224" s="310" t="n">
        <v>0</v>
      </c>
      <c r="N224" s="310" t="n">
        <v>0</v>
      </c>
      <c r="O224" s="310" t="n">
        <v>0</v>
      </c>
      <c r="P224" s="310" t="n">
        <v>0</v>
      </c>
      <c r="Q224" s="23" t="n">
        <v>0</v>
      </c>
      <c r="R224" s="310"/>
      <c r="S224" s="57" t="n">
        <v>0</v>
      </c>
      <c r="T224" s="310" t="n">
        <v>0</v>
      </c>
      <c r="U224" s="310" t="n">
        <v>0</v>
      </c>
      <c r="V224" s="310" t="n">
        <v>0</v>
      </c>
      <c r="W224" s="310" t="n">
        <v>0</v>
      </c>
      <c r="X224" s="310" t="n">
        <v>0</v>
      </c>
      <c r="Y224" s="57" t="n">
        <v>0</v>
      </c>
      <c r="Z224" s="23" t="n">
        <v>65.91891</v>
      </c>
      <c r="AA224" s="23" t="n">
        <v>65.91891</v>
      </c>
      <c r="AB224" s="23" t="n">
        <v>0</v>
      </c>
      <c r="AC224" s="211"/>
      <c r="AD224" s="211" t="n">
        <v>0</v>
      </c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  <c r="AZ224" s="23"/>
      <c r="BA224" s="23"/>
      <c r="BB224" s="23"/>
      <c r="BC224" s="23"/>
      <c r="BD224" s="23"/>
      <c r="BH224" s="311"/>
      <c r="BI224" s="311"/>
      <c r="BJ224" s="311"/>
      <c r="BK224" s="311"/>
      <c r="BL224" s="311"/>
      <c r="BM224" s="311"/>
      <c r="BN224" s="311"/>
      <c r="BO224" s="311"/>
      <c r="BP224" s="311"/>
      <c r="BQ224" s="311"/>
      <c r="BR224" s="311"/>
      <c r="BS224" s="311"/>
      <c r="BT224" s="311"/>
      <c r="BU224" s="311"/>
      <c r="BV224" s="311"/>
      <c r="BW224" s="311"/>
      <c r="BX224" s="311"/>
      <c r="BY224" s="311"/>
      <c r="BZ224" s="311"/>
      <c r="CA224" s="311"/>
      <c r="CB224" s="311"/>
      <c r="CC224" s="311"/>
      <c r="CD224" s="311"/>
      <c r="CE224" s="311"/>
      <c r="CF224" s="311"/>
      <c r="CG224" s="311"/>
      <c r="CH224" s="311"/>
      <c r="CI224" s="311"/>
      <c r="CJ224" s="311"/>
    </row>
    <row r="225" customFormat="false" ht="12.75" hidden="false" customHeight="true" outlineLevel="0" collapsed="false">
      <c r="A225" s="91"/>
      <c r="B225" s="308" t="n">
        <v>142710</v>
      </c>
      <c r="C225" s="1" t="s">
        <v>459</v>
      </c>
      <c r="D225" s="309" t="n">
        <v>0.13947</v>
      </c>
      <c r="E225" s="57" t="n">
        <v>0.13947</v>
      </c>
      <c r="F225" s="310" t="n">
        <v>0</v>
      </c>
      <c r="G225" s="310" t="n">
        <v>1.6899</v>
      </c>
      <c r="H225" s="310" t="n">
        <v>0.64382</v>
      </c>
      <c r="I225" s="57" t="n">
        <v>2.33372</v>
      </c>
      <c r="J225" s="310" t="n">
        <v>0</v>
      </c>
      <c r="K225" s="310" t="n">
        <v>0</v>
      </c>
      <c r="L225" s="57" t="n">
        <v>0</v>
      </c>
      <c r="M225" s="310" t="n">
        <v>0</v>
      </c>
      <c r="N225" s="310" t="n">
        <v>0</v>
      </c>
      <c r="O225" s="310" t="n">
        <v>0</v>
      </c>
      <c r="P225" s="310" t="n">
        <v>0</v>
      </c>
      <c r="Q225" s="23" t="n">
        <v>0</v>
      </c>
      <c r="R225" s="310"/>
      <c r="S225" s="57" t="n">
        <v>0</v>
      </c>
      <c r="T225" s="310" t="n">
        <v>0</v>
      </c>
      <c r="U225" s="310" t="n">
        <v>0</v>
      </c>
      <c r="V225" s="310" t="n">
        <v>0</v>
      </c>
      <c r="W225" s="310" t="n">
        <v>0</v>
      </c>
      <c r="X225" s="310" t="n">
        <v>1.28617</v>
      </c>
      <c r="Y225" s="57" t="n">
        <v>1.28617</v>
      </c>
      <c r="Z225" s="23" t="n">
        <v>3.75936</v>
      </c>
      <c r="AA225" s="23" t="n">
        <v>2.47319</v>
      </c>
      <c r="AB225" s="23" t="n">
        <v>1.28617</v>
      </c>
      <c r="AC225" s="211"/>
      <c r="AD225" s="211" t="n">
        <v>0</v>
      </c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  <c r="AZ225" s="23"/>
      <c r="BA225" s="23"/>
      <c r="BB225" s="23"/>
      <c r="BC225" s="23"/>
      <c r="BD225" s="23"/>
      <c r="BH225" s="311"/>
      <c r="BI225" s="311"/>
      <c r="BJ225" s="311"/>
      <c r="BK225" s="311"/>
      <c r="BL225" s="311"/>
      <c r="BM225" s="311"/>
      <c r="BN225" s="311"/>
      <c r="BO225" s="311"/>
      <c r="BP225" s="311"/>
      <c r="BQ225" s="311"/>
      <c r="BR225" s="311"/>
      <c r="BS225" s="311"/>
      <c r="BT225" s="311"/>
      <c r="BU225" s="311"/>
      <c r="BV225" s="311"/>
      <c r="BW225" s="311"/>
      <c r="BX225" s="311"/>
      <c r="BY225" s="311"/>
      <c r="BZ225" s="311"/>
      <c r="CA225" s="311"/>
      <c r="CB225" s="311"/>
      <c r="CC225" s="311"/>
      <c r="CD225" s="311"/>
      <c r="CE225" s="311"/>
      <c r="CF225" s="311"/>
      <c r="CG225" s="311"/>
      <c r="CH225" s="311"/>
      <c r="CI225" s="311"/>
      <c r="CJ225" s="311"/>
    </row>
    <row r="226" customFormat="false" ht="12.75" hidden="false" customHeight="true" outlineLevel="0" collapsed="false">
      <c r="A226" s="91"/>
      <c r="B226" s="308" t="n">
        <v>142715</v>
      </c>
      <c r="C226" s="1" t="s">
        <v>473</v>
      </c>
      <c r="D226" s="309" t="n">
        <v>0.68794</v>
      </c>
      <c r="E226" s="57" t="n">
        <v>0.68794</v>
      </c>
      <c r="F226" s="310" t="n">
        <v>0</v>
      </c>
      <c r="G226" s="310" t="n">
        <v>0</v>
      </c>
      <c r="H226" s="310" t="n">
        <v>0.75359</v>
      </c>
      <c r="I226" s="57" t="n">
        <v>0.75359</v>
      </c>
      <c r="J226" s="310" t="n">
        <v>0</v>
      </c>
      <c r="K226" s="310" t="n">
        <v>0</v>
      </c>
      <c r="L226" s="57" t="n">
        <v>0</v>
      </c>
      <c r="M226" s="310" t="n">
        <v>0</v>
      </c>
      <c r="N226" s="310" t="n">
        <v>0</v>
      </c>
      <c r="O226" s="310" t="n">
        <v>0</v>
      </c>
      <c r="P226" s="310" t="n">
        <v>0</v>
      </c>
      <c r="Q226" s="23" t="n">
        <v>0</v>
      </c>
      <c r="R226" s="310"/>
      <c r="S226" s="57" t="n">
        <v>0</v>
      </c>
      <c r="T226" s="310" t="n">
        <v>0</v>
      </c>
      <c r="U226" s="310" t="n">
        <v>0</v>
      </c>
      <c r="V226" s="310" t="n">
        <v>0</v>
      </c>
      <c r="W226" s="310" t="n">
        <v>0</v>
      </c>
      <c r="X226" s="310" t="n">
        <v>1.03798</v>
      </c>
      <c r="Y226" s="57" t="n">
        <v>1.03798</v>
      </c>
      <c r="Z226" s="23" t="n">
        <v>2.47951</v>
      </c>
      <c r="AA226" s="23" t="n">
        <v>1.44153</v>
      </c>
      <c r="AB226" s="23" t="n">
        <v>1.03798</v>
      </c>
      <c r="AC226" s="211"/>
      <c r="AD226" s="211" t="n">
        <v>0</v>
      </c>
      <c r="AG226" s="23"/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/>
      <c r="AY226" s="23"/>
      <c r="AZ226" s="23"/>
      <c r="BA226" s="23"/>
      <c r="BB226" s="23"/>
      <c r="BC226" s="23"/>
      <c r="BD226" s="23"/>
      <c r="BH226" s="311"/>
      <c r="BI226" s="311"/>
      <c r="BJ226" s="311"/>
      <c r="BK226" s="311"/>
      <c r="BL226" s="311"/>
      <c r="BM226" s="311"/>
      <c r="BN226" s="311"/>
      <c r="BO226" s="311"/>
      <c r="BP226" s="311"/>
      <c r="BQ226" s="311"/>
      <c r="BR226" s="311"/>
      <c r="BS226" s="311"/>
      <c r="BT226" s="311"/>
      <c r="BU226" s="311"/>
      <c r="BV226" s="311"/>
      <c r="BW226" s="311"/>
      <c r="BX226" s="311"/>
      <c r="BY226" s="311"/>
      <c r="BZ226" s="311"/>
      <c r="CA226" s="311"/>
      <c r="CB226" s="311"/>
      <c r="CC226" s="311"/>
      <c r="CD226" s="311"/>
      <c r="CE226" s="311"/>
      <c r="CF226" s="311"/>
      <c r="CG226" s="311"/>
      <c r="CH226" s="311"/>
      <c r="CI226" s="311"/>
      <c r="CJ226" s="311"/>
    </row>
    <row r="227" customFormat="false" ht="12.75" hidden="false" customHeight="true" outlineLevel="0" collapsed="false">
      <c r="A227" s="91"/>
      <c r="B227" s="308" t="n">
        <v>142720</v>
      </c>
      <c r="C227" s="1" t="s">
        <v>474</v>
      </c>
      <c r="D227" s="309" t="n">
        <v>0.001</v>
      </c>
      <c r="E227" s="57" t="n">
        <v>0.001</v>
      </c>
      <c r="F227" s="310" t="n">
        <v>0</v>
      </c>
      <c r="G227" s="310" t="n">
        <v>2.55577</v>
      </c>
      <c r="H227" s="310" t="n">
        <v>0</v>
      </c>
      <c r="I227" s="57" t="n">
        <v>2.55577</v>
      </c>
      <c r="J227" s="310" t="n">
        <v>0</v>
      </c>
      <c r="K227" s="310" t="n">
        <v>0</v>
      </c>
      <c r="L227" s="57" t="n">
        <v>0</v>
      </c>
      <c r="M227" s="310" t="n">
        <v>0</v>
      </c>
      <c r="N227" s="310" t="n">
        <v>0</v>
      </c>
      <c r="O227" s="310" t="n">
        <v>0</v>
      </c>
      <c r="P227" s="310" t="n">
        <v>0</v>
      </c>
      <c r="Q227" s="23" t="n">
        <v>0</v>
      </c>
      <c r="R227" s="310"/>
      <c r="S227" s="57" t="n">
        <v>0</v>
      </c>
      <c r="T227" s="310" t="n">
        <v>0</v>
      </c>
      <c r="U227" s="310" t="n">
        <v>0</v>
      </c>
      <c r="V227" s="310" t="n">
        <v>0</v>
      </c>
      <c r="W227" s="310" t="n">
        <v>0</v>
      </c>
      <c r="X227" s="310" t="n">
        <v>0.16579</v>
      </c>
      <c r="Y227" s="57" t="n">
        <v>0.16579</v>
      </c>
      <c r="Z227" s="23" t="n">
        <v>2.72256</v>
      </c>
      <c r="AA227" s="23" t="n">
        <v>2.55677</v>
      </c>
      <c r="AB227" s="23" t="n">
        <v>0.16579</v>
      </c>
      <c r="AC227" s="211"/>
      <c r="AD227" s="211" t="n">
        <v>0</v>
      </c>
      <c r="AG227" s="23"/>
      <c r="AH227" s="23"/>
      <c r="AI227" s="23"/>
      <c r="AJ227" s="23"/>
      <c r="AK227" s="23"/>
      <c r="AL227" s="23"/>
      <c r="AM227" s="23"/>
      <c r="AN227" s="23"/>
      <c r="AO227" s="23"/>
      <c r="AP227" s="23"/>
      <c r="AQ227" s="23"/>
      <c r="AR227" s="23"/>
      <c r="AS227" s="23"/>
      <c r="AT227" s="23"/>
      <c r="AU227" s="23"/>
      <c r="AV227" s="23"/>
      <c r="AW227" s="23"/>
      <c r="AX227" s="23"/>
      <c r="AY227" s="23"/>
      <c r="AZ227" s="23"/>
      <c r="BA227" s="23"/>
      <c r="BB227" s="23"/>
      <c r="BC227" s="23"/>
      <c r="BD227" s="23"/>
      <c r="BH227" s="311"/>
      <c r="BI227" s="311"/>
      <c r="BJ227" s="311"/>
      <c r="BK227" s="311"/>
      <c r="BL227" s="311"/>
      <c r="BM227" s="311"/>
      <c r="BN227" s="311"/>
      <c r="BO227" s="311"/>
      <c r="BP227" s="311"/>
      <c r="BQ227" s="311"/>
      <c r="BR227" s="311"/>
      <c r="BS227" s="311"/>
      <c r="BT227" s="311"/>
      <c r="BU227" s="311"/>
      <c r="BV227" s="311"/>
      <c r="BW227" s="311"/>
      <c r="BX227" s="311"/>
      <c r="BY227" s="311"/>
      <c r="BZ227" s="311"/>
      <c r="CA227" s="311"/>
      <c r="CB227" s="311"/>
      <c r="CC227" s="311"/>
      <c r="CD227" s="311"/>
      <c r="CE227" s="311"/>
      <c r="CF227" s="311"/>
      <c r="CG227" s="311"/>
      <c r="CH227" s="311"/>
      <c r="CI227" s="311"/>
      <c r="CJ227" s="311"/>
    </row>
    <row r="228" customFormat="false" ht="12.75" hidden="false" customHeight="true" outlineLevel="0" collapsed="false">
      <c r="A228" s="91"/>
      <c r="B228" s="308" t="n">
        <v>142725</v>
      </c>
      <c r="C228" s="1" t="s">
        <v>475</v>
      </c>
      <c r="D228" s="309" t="n">
        <v>0</v>
      </c>
      <c r="E228" s="57" t="n">
        <v>0</v>
      </c>
      <c r="F228" s="310" t="n">
        <v>3.50878</v>
      </c>
      <c r="G228" s="310" t="n">
        <v>7.03848</v>
      </c>
      <c r="H228" s="310" t="n">
        <v>0</v>
      </c>
      <c r="I228" s="57" t="n">
        <v>10.54726</v>
      </c>
      <c r="J228" s="310" t="n">
        <v>0</v>
      </c>
      <c r="K228" s="310" t="n">
        <v>0</v>
      </c>
      <c r="L228" s="57" t="n">
        <v>0</v>
      </c>
      <c r="M228" s="310" t="n">
        <v>0</v>
      </c>
      <c r="N228" s="310" t="n">
        <v>0</v>
      </c>
      <c r="O228" s="310" t="n">
        <v>0</v>
      </c>
      <c r="P228" s="310" t="n">
        <v>0</v>
      </c>
      <c r="Q228" s="23" t="n">
        <v>0</v>
      </c>
      <c r="R228" s="310"/>
      <c r="S228" s="57" t="n">
        <v>0</v>
      </c>
      <c r="T228" s="310" t="n">
        <v>0</v>
      </c>
      <c r="U228" s="310" t="n">
        <v>0</v>
      </c>
      <c r="V228" s="310" t="n">
        <v>0</v>
      </c>
      <c r="W228" s="310" t="n">
        <v>0</v>
      </c>
      <c r="X228" s="310" t="n">
        <v>0.006</v>
      </c>
      <c r="Y228" s="57" t="n">
        <v>0.006</v>
      </c>
      <c r="Z228" s="23" t="n">
        <v>10.55326</v>
      </c>
      <c r="AA228" s="23" t="n">
        <v>10.54726</v>
      </c>
      <c r="AB228" s="23" t="n">
        <v>0.006</v>
      </c>
      <c r="AC228" s="211"/>
      <c r="AD228" s="211" t="n">
        <v>2.27248775352962E-016</v>
      </c>
      <c r="AG228" s="23"/>
      <c r="AH228" s="23"/>
      <c r="AI228" s="23"/>
      <c r="AJ228" s="23"/>
      <c r="AK228" s="23"/>
      <c r="AL228" s="23"/>
      <c r="AM228" s="23"/>
      <c r="AN228" s="23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/>
      <c r="AY228" s="23"/>
      <c r="AZ228" s="23"/>
      <c r="BA228" s="23"/>
      <c r="BB228" s="23"/>
      <c r="BC228" s="23"/>
      <c r="BD228" s="23"/>
      <c r="BH228" s="311"/>
      <c r="BI228" s="311"/>
      <c r="BJ228" s="311"/>
      <c r="BK228" s="311"/>
      <c r="BL228" s="311"/>
      <c r="BM228" s="311"/>
      <c r="BN228" s="311"/>
      <c r="BO228" s="311"/>
      <c r="BP228" s="311"/>
      <c r="BQ228" s="311"/>
      <c r="BR228" s="311"/>
      <c r="BS228" s="311"/>
      <c r="BT228" s="311"/>
      <c r="BU228" s="311"/>
      <c r="BV228" s="311"/>
      <c r="BW228" s="311"/>
      <c r="BX228" s="311"/>
      <c r="BY228" s="311"/>
      <c r="BZ228" s="311"/>
      <c r="CA228" s="311"/>
      <c r="CB228" s="311"/>
      <c r="CC228" s="311"/>
      <c r="CD228" s="311"/>
      <c r="CE228" s="311"/>
      <c r="CF228" s="311"/>
      <c r="CG228" s="311"/>
      <c r="CH228" s="311"/>
      <c r="CI228" s="311"/>
      <c r="CJ228" s="311"/>
    </row>
    <row r="229" customFormat="false" ht="12.75" hidden="false" customHeight="true" outlineLevel="0" collapsed="false">
      <c r="A229" s="91"/>
      <c r="B229" s="308" t="n">
        <v>142730</v>
      </c>
      <c r="C229" s="1" t="s">
        <v>476</v>
      </c>
      <c r="D229" s="309" t="n">
        <v>0.01</v>
      </c>
      <c r="E229" s="57" t="n">
        <v>0.01</v>
      </c>
      <c r="F229" s="310" t="n">
        <v>1.83613</v>
      </c>
      <c r="G229" s="310" t="n">
        <v>2.13899</v>
      </c>
      <c r="H229" s="310" t="n">
        <v>0.001</v>
      </c>
      <c r="I229" s="57" t="n">
        <v>3.97612</v>
      </c>
      <c r="J229" s="310" t="n">
        <v>0</v>
      </c>
      <c r="K229" s="310" t="n">
        <v>0</v>
      </c>
      <c r="L229" s="57" t="n">
        <v>0</v>
      </c>
      <c r="M229" s="310" t="n">
        <v>0</v>
      </c>
      <c r="N229" s="310" t="n">
        <v>0</v>
      </c>
      <c r="O229" s="310" t="n">
        <v>0</v>
      </c>
      <c r="P229" s="310" t="n">
        <v>0</v>
      </c>
      <c r="Q229" s="23" t="n">
        <v>0</v>
      </c>
      <c r="R229" s="310"/>
      <c r="S229" s="57" t="n">
        <v>0</v>
      </c>
      <c r="T229" s="310" t="n">
        <v>0</v>
      </c>
      <c r="U229" s="310" t="n">
        <v>0</v>
      </c>
      <c r="V229" s="310" t="n">
        <v>0</v>
      </c>
      <c r="W229" s="310" t="n">
        <v>0</v>
      </c>
      <c r="X229" s="310" t="n">
        <v>0</v>
      </c>
      <c r="Y229" s="57" t="n">
        <v>0</v>
      </c>
      <c r="Z229" s="23" t="n">
        <v>3.98612</v>
      </c>
      <c r="AA229" s="23" t="n">
        <v>3.98612</v>
      </c>
      <c r="AB229" s="23" t="n">
        <v>0</v>
      </c>
      <c r="AC229" s="211"/>
      <c r="AD229" s="211" t="n">
        <v>-4.44089209850063E-016</v>
      </c>
      <c r="AG229" s="23"/>
      <c r="AH229" s="23"/>
      <c r="AI229" s="23"/>
      <c r="AJ229" s="23"/>
      <c r="AK229" s="23"/>
      <c r="AL229" s="23"/>
      <c r="AM229" s="23"/>
      <c r="AN229" s="23"/>
      <c r="AO229" s="23"/>
      <c r="AP229" s="23"/>
      <c r="AQ229" s="23"/>
      <c r="AR229" s="23"/>
      <c r="AS229" s="23"/>
      <c r="AT229" s="23"/>
      <c r="AU229" s="23"/>
      <c r="AV229" s="23"/>
      <c r="AW229" s="23"/>
      <c r="AX229" s="23"/>
      <c r="AY229" s="23"/>
      <c r="AZ229" s="23"/>
      <c r="BA229" s="23"/>
      <c r="BB229" s="23"/>
      <c r="BC229" s="23"/>
      <c r="BD229" s="23"/>
      <c r="BH229" s="311"/>
      <c r="BI229" s="311"/>
      <c r="BJ229" s="311"/>
      <c r="BK229" s="311"/>
      <c r="BL229" s="311"/>
      <c r="BM229" s="311"/>
      <c r="BN229" s="311"/>
      <c r="BO229" s="311"/>
      <c r="BP229" s="311"/>
      <c r="BQ229" s="311"/>
      <c r="BR229" s="311"/>
      <c r="BS229" s="311"/>
      <c r="BT229" s="311"/>
      <c r="BU229" s="311"/>
      <c r="BV229" s="311"/>
      <c r="BW229" s="311"/>
      <c r="BX229" s="311"/>
      <c r="BY229" s="311"/>
      <c r="BZ229" s="311"/>
      <c r="CA229" s="311"/>
      <c r="CB229" s="311"/>
      <c r="CC229" s="311"/>
      <c r="CD229" s="311"/>
      <c r="CE229" s="311"/>
      <c r="CF229" s="311"/>
      <c r="CG229" s="311"/>
      <c r="CH229" s="311"/>
      <c r="CI229" s="311"/>
      <c r="CJ229" s="311"/>
    </row>
    <row r="230" customFormat="false" ht="12.75" hidden="false" customHeight="true" outlineLevel="0" collapsed="false">
      <c r="A230" s="91"/>
      <c r="B230" s="308" t="n">
        <v>1428</v>
      </c>
      <c r="C230" s="1" t="s">
        <v>75</v>
      </c>
      <c r="D230" s="309" t="n">
        <v>0</v>
      </c>
      <c r="E230" s="57" t="n">
        <v>0</v>
      </c>
      <c r="F230" s="310" t="n">
        <v>0</v>
      </c>
      <c r="G230" s="310" t="n">
        <v>3.15497</v>
      </c>
      <c r="H230" s="310" t="n">
        <v>0.001</v>
      </c>
      <c r="I230" s="57" t="n">
        <v>3.15597</v>
      </c>
      <c r="J230" s="310" t="n">
        <v>0</v>
      </c>
      <c r="K230" s="310" t="n">
        <v>0</v>
      </c>
      <c r="L230" s="57" t="n">
        <v>0</v>
      </c>
      <c r="M230" s="310" t="n">
        <v>0</v>
      </c>
      <c r="N230" s="310" t="n">
        <v>0</v>
      </c>
      <c r="O230" s="310" t="n">
        <v>0</v>
      </c>
      <c r="P230" s="310" t="n">
        <v>0</v>
      </c>
      <c r="Q230" s="23" t="n">
        <v>0.0622</v>
      </c>
      <c r="R230" s="310"/>
      <c r="S230" s="57" t="n">
        <v>0.0622</v>
      </c>
      <c r="T230" s="310" t="n">
        <v>0</v>
      </c>
      <c r="U230" s="310" t="n">
        <v>0</v>
      </c>
      <c r="V230" s="310" t="n">
        <v>0</v>
      </c>
      <c r="W230" s="310" t="n">
        <v>0</v>
      </c>
      <c r="X230" s="310" t="n">
        <v>1.44917</v>
      </c>
      <c r="Y230" s="57" t="n">
        <v>1.44917</v>
      </c>
      <c r="Z230" s="23" t="n">
        <v>4.66734</v>
      </c>
      <c r="AA230" s="23" t="n">
        <v>3.15597</v>
      </c>
      <c r="AB230" s="23" t="n">
        <v>1.51137</v>
      </c>
      <c r="AC230" s="211"/>
      <c r="AD230" s="211" t="n">
        <v>0</v>
      </c>
      <c r="AG230" s="23"/>
      <c r="AH230" s="23"/>
      <c r="AI230" s="23"/>
      <c r="AJ230" s="23"/>
      <c r="AK230" s="23"/>
      <c r="AL230" s="23"/>
      <c r="AM230" s="23"/>
      <c r="AN230" s="23"/>
      <c r="AO230" s="23"/>
      <c r="AP230" s="23"/>
      <c r="AQ230" s="23"/>
      <c r="AR230" s="23"/>
      <c r="AS230" s="23"/>
      <c r="AT230" s="23"/>
      <c r="AU230" s="23"/>
      <c r="AV230" s="23"/>
      <c r="AW230" s="23"/>
      <c r="AX230" s="23"/>
      <c r="AY230" s="23"/>
      <c r="AZ230" s="23"/>
      <c r="BA230" s="23"/>
      <c r="BB230" s="23"/>
      <c r="BC230" s="23"/>
      <c r="BD230" s="23"/>
      <c r="BH230" s="311"/>
      <c r="BI230" s="311"/>
      <c r="BJ230" s="311"/>
      <c r="BK230" s="311"/>
      <c r="BL230" s="311"/>
      <c r="BM230" s="311"/>
      <c r="BN230" s="311"/>
      <c r="BO230" s="311"/>
      <c r="BP230" s="311"/>
      <c r="BQ230" s="311"/>
      <c r="BR230" s="311"/>
      <c r="BS230" s="311"/>
      <c r="BT230" s="311"/>
      <c r="BU230" s="311"/>
      <c r="BV230" s="311"/>
      <c r="BW230" s="311"/>
      <c r="BX230" s="311"/>
      <c r="BY230" s="311"/>
      <c r="BZ230" s="311"/>
      <c r="CA230" s="311"/>
      <c r="CB230" s="311"/>
      <c r="CC230" s="311"/>
      <c r="CD230" s="311"/>
      <c r="CE230" s="311"/>
      <c r="CF230" s="311"/>
      <c r="CG230" s="311"/>
      <c r="CH230" s="311"/>
      <c r="CI230" s="311"/>
      <c r="CJ230" s="311"/>
    </row>
    <row r="231" customFormat="false" ht="12.75" hidden="false" customHeight="true" outlineLevel="0" collapsed="false">
      <c r="A231" s="91"/>
      <c r="B231" s="308" t="n">
        <v>142805</v>
      </c>
      <c r="C231" s="1" t="s">
        <v>458</v>
      </c>
      <c r="D231" s="309" t="n">
        <v>0</v>
      </c>
      <c r="E231" s="57" t="n">
        <v>0</v>
      </c>
      <c r="F231" s="310" t="n">
        <v>0</v>
      </c>
      <c r="G231" s="310" t="n">
        <v>0.13009</v>
      </c>
      <c r="H231" s="310" t="n">
        <v>0</v>
      </c>
      <c r="I231" s="57" t="n">
        <v>0.13009</v>
      </c>
      <c r="J231" s="310" t="n">
        <v>0</v>
      </c>
      <c r="K231" s="310" t="n">
        <v>0</v>
      </c>
      <c r="L231" s="57" t="n">
        <v>0</v>
      </c>
      <c r="M231" s="310" t="n">
        <v>0</v>
      </c>
      <c r="N231" s="310" t="n">
        <v>0</v>
      </c>
      <c r="O231" s="310" t="n">
        <v>0</v>
      </c>
      <c r="P231" s="310" t="n">
        <v>0</v>
      </c>
      <c r="Q231" s="23" t="n">
        <v>0.0622</v>
      </c>
      <c r="R231" s="310"/>
      <c r="S231" s="57" t="n">
        <v>0.0622</v>
      </c>
      <c r="T231" s="310" t="n">
        <v>0</v>
      </c>
      <c r="U231" s="310" t="n">
        <v>0</v>
      </c>
      <c r="V231" s="310" t="n">
        <v>0</v>
      </c>
      <c r="W231" s="310" t="n">
        <v>0</v>
      </c>
      <c r="X231" s="310" t="n">
        <v>0.24936</v>
      </c>
      <c r="Y231" s="57" t="n">
        <v>0.24936</v>
      </c>
      <c r="Z231" s="23" t="n">
        <v>0.44165</v>
      </c>
      <c r="AA231" s="23" t="n">
        <v>0.13009</v>
      </c>
      <c r="AB231" s="23" t="n">
        <v>0.31156</v>
      </c>
      <c r="AC231" s="211"/>
      <c r="AD231" s="211" t="n">
        <v>0</v>
      </c>
      <c r="AG231" s="23"/>
      <c r="AH231" s="23"/>
      <c r="AI231" s="23"/>
      <c r="AJ231" s="23"/>
      <c r="AK231" s="23"/>
      <c r="AL231" s="23"/>
      <c r="AM231" s="23"/>
      <c r="AN231" s="23"/>
      <c r="AO231" s="23"/>
      <c r="AP231" s="23"/>
      <c r="AQ231" s="23"/>
      <c r="AR231" s="23"/>
      <c r="AS231" s="23"/>
      <c r="AT231" s="23"/>
      <c r="AU231" s="23"/>
      <c r="AV231" s="23"/>
      <c r="AW231" s="23"/>
      <c r="AX231" s="23"/>
      <c r="AY231" s="23"/>
      <c r="AZ231" s="23"/>
      <c r="BA231" s="23"/>
      <c r="BB231" s="23"/>
      <c r="BC231" s="23"/>
      <c r="BD231" s="23"/>
      <c r="BH231" s="311"/>
      <c r="BI231" s="311"/>
      <c r="BJ231" s="311"/>
      <c r="BK231" s="311"/>
      <c r="BL231" s="311"/>
      <c r="BM231" s="311"/>
      <c r="BN231" s="311"/>
      <c r="BO231" s="311"/>
      <c r="BP231" s="311"/>
      <c r="BQ231" s="311"/>
      <c r="BR231" s="311"/>
      <c r="BS231" s="311"/>
      <c r="BT231" s="311"/>
      <c r="BU231" s="311"/>
      <c r="BV231" s="311"/>
      <c r="BW231" s="311"/>
      <c r="BX231" s="311"/>
      <c r="BY231" s="311"/>
      <c r="BZ231" s="311"/>
      <c r="CA231" s="311"/>
      <c r="CB231" s="311"/>
      <c r="CC231" s="311"/>
      <c r="CD231" s="311"/>
      <c r="CE231" s="311"/>
      <c r="CF231" s="311"/>
      <c r="CG231" s="311"/>
      <c r="CH231" s="311"/>
      <c r="CI231" s="311"/>
      <c r="CJ231" s="311"/>
    </row>
    <row r="232" customFormat="false" ht="12.75" hidden="false" customHeight="true" outlineLevel="0" collapsed="false">
      <c r="A232" s="91"/>
      <c r="B232" s="308" t="n">
        <v>142810</v>
      </c>
      <c r="C232" s="1" t="s">
        <v>459</v>
      </c>
      <c r="D232" s="309" t="n">
        <v>0</v>
      </c>
      <c r="E232" s="57" t="n">
        <v>0</v>
      </c>
      <c r="F232" s="310" t="n">
        <v>0</v>
      </c>
      <c r="G232" s="310" t="n">
        <v>0.25388</v>
      </c>
      <c r="H232" s="310" t="n">
        <v>0</v>
      </c>
      <c r="I232" s="57" t="n">
        <v>0.25388</v>
      </c>
      <c r="J232" s="310" t="n">
        <v>0</v>
      </c>
      <c r="K232" s="310" t="n">
        <v>0</v>
      </c>
      <c r="L232" s="57" t="n">
        <v>0</v>
      </c>
      <c r="M232" s="310" t="n">
        <v>0</v>
      </c>
      <c r="N232" s="310" t="n">
        <v>0</v>
      </c>
      <c r="O232" s="310" t="n">
        <v>0</v>
      </c>
      <c r="P232" s="310" t="n">
        <v>0</v>
      </c>
      <c r="Q232" s="23" t="n">
        <v>0</v>
      </c>
      <c r="R232" s="310"/>
      <c r="S232" s="57" t="n">
        <v>0</v>
      </c>
      <c r="T232" s="310" t="n">
        <v>0</v>
      </c>
      <c r="U232" s="310" t="n">
        <v>0</v>
      </c>
      <c r="V232" s="310" t="n">
        <v>0</v>
      </c>
      <c r="W232" s="310" t="n">
        <v>0</v>
      </c>
      <c r="X232" s="310" t="n">
        <v>0.48892</v>
      </c>
      <c r="Y232" s="57" t="n">
        <v>0.48892</v>
      </c>
      <c r="Z232" s="23" t="n">
        <v>0.7428</v>
      </c>
      <c r="AA232" s="23" t="n">
        <v>0.25388</v>
      </c>
      <c r="AB232" s="23" t="n">
        <v>0.48892</v>
      </c>
      <c r="AC232" s="211"/>
      <c r="AD232" s="211" t="n">
        <v>0</v>
      </c>
      <c r="AG232" s="23"/>
      <c r="AH232" s="23"/>
      <c r="AI232" s="23"/>
      <c r="AJ232" s="23"/>
      <c r="AK232" s="23"/>
      <c r="AL232" s="23"/>
      <c r="AM232" s="23"/>
      <c r="AN232" s="23"/>
      <c r="AO232" s="23"/>
      <c r="AP232" s="23"/>
      <c r="AQ232" s="23"/>
      <c r="AR232" s="23"/>
      <c r="AS232" s="23"/>
      <c r="AT232" s="23"/>
      <c r="AU232" s="23"/>
      <c r="AV232" s="23"/>
      <c r="AW232" s="23"/>
      <c r="AX232" s="23"/>
      <c r="AY232" s="23"/>
      <c r="AZ232" s="23"/>
      <c r="BA232" s="23"/>
      <c r="BB232" s="23"/>
      <c r="BC232" s="23"/>
      <c r="BD232" s="23"/>
      <c r="BH232" s="311"/>
      <c r="BI232" s="311"/>
      <c r="BJ232" s="311"/>
      <c r="BK232" s="311"/>
      <c r="BL232" s="311"/>
      <c r="BM232" s="311"/>
      <c r="BN232" s="311"/>
      <c r="BO232" s="311"/>
      <c r="BP232" s="311"/>
      <c r="BQ232" s="311"/>
      <c r="BR232" s="311"/>
      <c r="BS232" s="311"/>
      <c r="BT232" s="311"/>
      <c r="BU232" s="311"/>
      <c r="BV232" s="311"/>
      <c r="BW232" s="311"/>
      <c r="BX232" s="311"/>
      <c r="BY232" s="311"/>
      <c r="BZ232" s="311"/>
      <c r="CA232" s="311"/>
      <c r="CB232" s="311"/>
      <c r="CC232" s="311"/>
      <c r="CD232" s="311"/>
      <c r="CE232" s="311"/>
      <c r="CF232" s="311"/>
      <c r="CG232" s="311"/>
      <c r="CH232" s="311"/>
      <c r="CI232" s="311"/>
      <c r="CJ232" s="311"/>
    </row>
    <row r="233" customFormat="false" ht="12.75" hidden="false" customHeight="true" outlineLevel="0" collapsed="false">
      <c r="A233" s="91"/>
      <c r="B233" s="308" t="n">
        <v>142815</v>
      </c>
      <c r="C233" s="1" t="s">
        <v>460</v>
      </c>
      <c r="D233" s="309" t="n">
        <v>0</v>
      </c>
      <c r="E233" s="57" t="n">
        <v>0</v>
      </c>
      <c r="F233" s="310" t="n">
        <v>0</v>
      </c>
      <c r="G233" s="310" t="n">
        <v>2.77</v>
      </c>
      <c r="H233" s="310" t="n">
        <v>0</v>
      </c>
      <c r="I233" s="57" t="n">
        <v>2.77</v>
      </c>
      <c r="J233" s="310" t="n">
        <v>0</v>
      </c>
      <c r="K233" s="310" t="n">
        <v>0</v>
      </c>
      <c r="L233" s="57" t="n">
        <v>0</v>
      </c>
      <c r="M233" s="310" t="n">
        <v>0</v>
      </c>
      <c r="N233" s="310" t="n">
        <v>0</v>
      </c>
      <c r="O233" s="310" t="n">
        <v>0</v>
      </c>
      <c r="P233" s="310" t="n">
        <v>0</v>
      </c>
      <c r="Q233" s="23" t="n">
        <v>0</v>
      </c>
      <c r="R233" s="310"/>
      <c r="S233" s="57" t="n">
        <v>0</v>
      </c>
      <c r="T233" s="310" t="n">
        <v>0</v>
      </c>
      <c r="U233" s="310" t="n">
        <v>0</v>
      </c>
      <c r="V233" s="310" t="n">
        <v>0</v>
      </c>
      <c r="W233" s="310" t="n">
        <v>0</v>
      </c>
      <c r="X233" s="310" t="n">
        <v>0.70989</v>
      </c>
      <c r="Y233" s="57" t="n">
        <v>0.70989</v>
      </c>
      <c r="Z233" s="23" t="n">
        <v>3.47989</v>
      </c>
      <c r="AA233" s="23" t="n">
        <v>2.77</v>
      </c>
      <c r="AB233" s="23" t="n">
        <v>0.70989</v>
      </c>
      <c r="AC233" s="211"/>
      <c r="AD233" s="211" t="n">
        <v>0</v>
      </c>
      <c r="AG233" s="23"/>
      <c r="AH233" s="23"/>
      <c r="AI233" s="23"/>
      <c r="AJ233" s="23"/>
      <c r="AK233" s="23"/>
      <c r="AL233" s="23"/>
      <c r="AM233" s="23"/>
      <c r="AN233" s="23"/>
      <c r="AO233" s="23"/>
      <c r="AP233" s="23"/>
      <c r="AQ233" s="23"/>
      <c r="AR233" s="23"/>
      <c r="AS233" s="23"/>
      <c r="AT233" s="23"/>
      <c r="AU233" s="23"/>
      <c r="AV233" s="23"/>
      <c r="AW233" s="23"/>
      <c r="AX233" s="23"/>
      <c r="AY233" s="23"/>
      <c r="AZ233" s="23"/>
      <c r="BA233" s="23"/>
      <c r="BB233" s="23"/>
      <c r="BC233" s="23"/>
      <c r="BD233" s="23"/>
      <c r="BH233" s="311"/>
      <c r="BI233" s="311"/>
      <c r="BJ233" s="311"/>
      <c r="BK233" s="311"/>
      <c r="BL233" s="311"/>
      <c r="BM233" s="311"/>
      <c r="BN233" s="311"/>
      <c r="BO233" s="311"/>
      <c r="BP233" s="311"/>
      <c r="BQ233" s="311"/>
      <c r="BR233" s="311"/>
      <c r="BS233" s="311"/>
      <c r="BT233" s="311"/>
      <c r="BU233" s="311"/>
      <c r="BV233" s="311"/>
      <c r="BW233" s="311"/>
      <c r="BX233" s="311"/>
      <c r="BY233" s="311"/>
      <c r="BZ233" s="311"/>
      <c r="CA233" s="311"/>
      <c r="CB233" s="311"/>
      <c r="CC233" s="311"/>
      <c r="CD233" s="311"/>
      <c r="CE233" s="311"/>
      <c r="CF233" s="311"/>
      <c r="CG233" s="311"/>
      <c r="CH233" s="311"/>
      <c r="CI233" s="311"/>
      <c r="CJ233" s="311"/>
    </row>
    <row r="234" customFormat="false" ht="12.75" hidden="false" customHeight="true" outlineLevel="0" collapsed="false">
      <c r="A234" s="91"/>
      <c r="B234" s="308" t="n">
        <v>142820</v>
      </c>
      <c r="C234" s="1" t="s">
        <v>461</v>
      </c>
      <c r="D234" s="309" t="n">
        <v>0</v>
      </c>
      <c r="E234" s="57" t="n">
        <v>0</v>
      </c>
      <c r="F234" s="310" t="n">
        <v>0</v>
      </c>
      <c r="G234" s="310" t="n">
        <v>0</v>
      </c>
      <c r="H234" s="310" t="n">
        <v>0</v>
      </c>
      <c r="I234" s="57" t="n">
        <v>0</v>
      </c>
      <c r="J234" s="310" t="n">
        <v>0</v>
      </c>
      <c r="K234" s="310" t="n">
        <v>0</v>
      </c>
      <c r="L234" s="57" t="n">
        <v>0</v>
      </c>
      <c r="M234" s="310" t="n">
        <v>0</v>
      </c>
      <c r="N234" s="310" t="n">
        <v>0</v>
      </c>
      <c r="O234" s="310" t="n">
        <v>0</v>
      </c>
      <c r="P234" s="310" t="n">
        <v>0</v>
      </c>
      <c r="Q234" s="23" t="n">
        <v>0</v>
      </c>
      <c r="R234" s="310"/>
      <c r="S234" s="57" t="n">
        <v>0</v>
      </c>
      <c r="T234" s="310" t="n">
        <v>0</v>
      </c>
      <c r="U234" s="310" t="n">
        <v>0</v>
      </c>
      <c r="V234" s="310" t="n">
        <v>0</v>
      </c>
      <c r="W234" s="310" t="n">
        <v>0</v>
      </c>
      <c r="X234" s="310" t="n">
        <v>0</v>
      </c>
      <c r="Y234" s="57" t="n">
        <v>0</v>
      </c>
      <c r="Z234" s="23" t="n">
        <v>0</v>
      </c>
      <c r="AA234" s="23" t="n">
        <v>0</v>
      </c>
      <c r="AB234" s="23" t="n">
        <v>0</v>
      </c>
      <c r="AC234" s="211"/>
      <c r="AD234" s="211" t="n">
        <v>0</v>
      </c>
      <c r="AG234" s="23"/>
      <c r="AH234" s="23"/>
      <c r="AI234" s="23"/>
      <c r="AJ234" s="23"/>
      <c r="AK234" s="23"/>
      <c r="AL234" s="23"/>
      <c r="AM234" s="23"/>
      <c r="AN234" s="23"/>
      <c r="AO234" s="23"/>
      <c r="AP234" s="23"/>
      <c r="AQ234" s="23"/>
      <c r="AR234" s="23"/>
      <c r="AS234" s="23"/>
      <c r="AT234" s="23"/>
      <c r="AU234" s="23"/>
      <c r="AV234" s="23"/>
      <c r="AW234" s="23"/>
      <c r="AX234" s="23"/>
      <c r="AY234" s="23"/>
      <c r="AZ234" s="23"/>
      <c r="BA234" s="23"/>
      <c r="BB234" s="23"/>
      <c r="BC234" s="23"/>
      <c r="BD234" s="23"/>
      <c r="BH234" s="311"/>
      <c r="BI234" s="311"/>
      <c r="BJ234" s="311"/>
      <c r="BK234" s="311"/>
      <c r="BL234" s="311"/>
      <c r="BM234" s="311"/>
      <c r="BN234" s="311"/>
      <c r="BO234" s="311"/>
      <c r="BP234" s="311"/>
      <c r="BQ234" s="311"/>
      <c r="BR234" s="311"/>
      <c r="BS234" s="311"/>
      <c r="BT234" s="311"/>
      <c r="BU234" s="311"/>
      <c r="BV234" s="311"/>
      <c r="BW234" s="311"/>
      <c r="BX234" s="311"/>
      <c r="BY234" s="311"/>
      <c r="BZ234" s="311"/>
      <c r="CA234" s="311"/>
      <c r="CB234" s="311"/>
      <c r="CC234" s="311"/>
      <c r="CD234" s="311"/>
      <c r="CE234" s="311"/>
      <c r="CF234" s="311"/>
      <c r="CG234" s="311"/>
      <c r="CH234" s="311"/>
      <c r="CI234" s="311"/>
      <c r="CJ234" s="311"/>
    </row>
    <row r="235" customFormat="false" ht="12.75" hidden="false" customHeight="true" outlineLevel="0" collapsed="false">
      <c r="A235" s="91"/>
      <c r="B235" s="308" t="n">
        <v>142825</v>
      </c>
      <c r="C235" s="1" t="s">
        <v>462</v>
      </c>
      <c r="D235" s="309" t="n">
        <v>0</v>
      </c>
      <c r="E235" s="57" t="n">
        <v>0</v>
      </c>
      <c r="F235" s="310" t="n">
        <v>0</v>
      </c>
      <c r="G235" s="310" t="n">
        <v>0.001</v>
      </c>
      <c r="H235" s="310" t="n">
        <v>0.001</v>
      </c>
      <c r="I235" s="57" t="n">
        <v>0.002</v>
      </c>
      <c r="J235" s="310" t="n">
        <v>0</v>
      </c>
      <c r="K235" s="310" t="n">
        <v>0</v>
      </c>
      <c r="L235" s="57" t="n">
        <v>0</v>
      </c>
      <c r="M235" s="310" t="n">
        <v>0</v>
      </c>
      <c r="N235" s="310" t="n">
        <v>0</v>
      </c>
      <c r="O235" s="310" t="n">
        <v>0</v>
      </c>
      <c r="P235" s="310" t="n">
        <v>0</v>
      </c>
      <c r="Q235" s="23" t="n">
        <v>0</v>
      </c>
      <c r="R235" s="310"/>
      <c r="S235" s="57" t="n">
        <v>0</v>
      </c>
      <c r="T235" s="310" t="n">
        <v>0</v>
      </c>
      <c r="U235" s="310" t="n">
        <v>0</v>
      </c>
      <c r="V235" s="310" t="n">
        <v>0</v>
      </c>
      <c r="W235" s="310" t="n">
        <v>0</v>
      </c>
      <c r="X235" s="310" t="n">
        <v>0.001</v>
      </c>
      <c r="Y235" s="57" t="n">
        <v>0.001</v>
      </c>
      <c r="Z235" s="23" t="n">
        <v>0.003</v>
      </c>
      <c r="AA235" s="23" t="n">
        <v>0.002</v>
      </c>
      <c r="AB235" s="23" t="n">
        <v>0.001</v>
      </c>
      <c r="AC235" s="211"/>
      <c r="AD235" s="211" t="n">
        <v>0</v>
      </c>
      <c r="AG235" s="23"/>
      <c r="AH235" s="23"/>
      <c r="AI235" s="23"/>
      <c r="AJ235" s="23"/>
      <c r="AK235" s="23"/>
      <c r="AL235" s="23"/>
      <c r="AM235" s="23"/>
      <c r="AN235" s="23"/>
      <c r="AO235" s="23"/>
      <c r="AP235" s="23"/>
      <c r="AQ235" s="23"/>
      <c r="AR235" s="23"/>
      <c r="AS235" s="23"/>
      <c r="AT235" s="23"/>
      <c r="AU235" s="23"/>
      <c r="AV235" s="23"/>
      <c r="AW235" s="23"/>
      <c r="AX235" s="23"/>
      <c r="AY235" s="23"/>
      <c r="AZ235" s="23"/>
      <c r="BA235" s="23"/>
      <c r="BB235" s="23"/>
      <c r="BC235" s="23"/>
      <c r="BD235" s="23"/>
      <c r="BH235" s="311"/>
      <c r="BI235" s="311"/>
      <c r="BJ235" s="311"/>
      <c r="BK235" s="311"/>
      <c r="BL235" s="311"/>
      <c r="BM235" s="311"/>
      <c r="BN235" s="311"/>
      <c r="BO235" s="311"/>
      <c r="BP235" s="311"/>
      <c r="BQ235" s="311"/>
      <c r="BR235" s="311"/>
      <c r="BS235" s="311"/>
      <c r="BT235" s="311"/>
      <c r="BU235" s="311"/>
      <c r="BV235" s="311"/>
      <c r="BW235" s="311"/>
      <c r="BX235" s="311"/>
      <c r="BY235" s="311"/>
      <c r="BZ235" s="311"/>
      <c r="CA235" s="311"/>
      <c r="CB235" s="311"/>
      <c r="CC235" s="311"/>
      <c r="CD235" s="311"/>
      <c r="CE235" s="311"/>
      <c r="CF235" s="311"/>
      <c r="CG235" s="311"/>
      <c r="CH235" s="311"/>
      <c r="CI235" s="311"/>
      <c r="CJ235" s="311"/>
    </row>
    <row r="236" customFormat="false" ht="12.75" hidden="false" customHeight="true" outlineLevel="0" collapsed="false">
      <c r="A236" s="91"/>
      <c r="B236" s="308" t="n">
        <v>1499</v>
      </c>
      <c r="C236" s="1" t="s">
        <v>76</v>
      </c>
      <c r="D236" s="309" t="n">
        <v>-331827.3694</v>
      </c>
      <c r="E236" s="57" t="n">
        <v>-331827.3694</v>
      </c>
      <c r="F236" s="310" t="n">
        <v>-39712.89129</v>
      </c>
      <c r="G236" s="310" t="n">
        <v>-119665.6704</v>
      </c>
      <c r="H236" s="310" t="n">
        <v>-19090.40339</v>
      </c>
      <c r="I236" s="57" t="n">
        <v>-178468.96508</v>
      </c>
      <c r="J236" s="310" t="n">
        <v>-20420.25401</v>
      </c>
      <c r="K236" s="310" t="n">
        <v>-22386.96378</v>
      </c>
      <c r="L236" s="57" t="n">
        <v>-42807.21779</v>
      </c>
      <c r="M236" s="310" t="n">
        <v>-18616.24845</v>
      </c>
      <c r="N236" s="310" t="n">
        <v>0</v>
      </c>
      <c r="O236" s="310" t="n">
        <v>-78512.56664</v>
      </c>
      <c r="P236" s="310" t="n">
        <v>0</v>
      </c>
      <c r="Q236" s="23" t="n">
        <v>-7017.09997</v>
      </c>
      <c r="R236" s="310"/>
      <c r="S236" s="57" t="n">
        <v>-104145.91506</v>
      </c>
      <c r="T236" s="310" t="n">
        <v>-2125.13226</v>
      </c>
      <c r="U236" s="310" t="n">
        <v>-776.23775</v>
      </c>
      <c r="V236" s="310" t="n">
        <v>-4263.402</v>
      </c>
      <c r="W236" s="310" t="n">
        <v>-6222.62165</v>
      </c>
      <c r="X236" s="310" t="n">
        <v>-10649.88166</v>
      </c>
      <c r="Y236" s="57" t="n">
        <v>-24037.27532</v>
      </c>
      <c r="Z236" s="23" t="n">
        <v>-681286.74265</v>
      </c>
      <c r="AA236" s="23" t="n">
        <v>-510296.33448</v>
      </c>
      <c r="AB236" s="23" t="n">
        <v>-170990.40817</v>
      </c>
      <c r="AC236" s="211"/>
      <c r="AD236" s="211" t="n">
        <v>0</v>
      </c>
      <c r="AG236" s="23"/>
      <c r="AH236" s="23"/>
      <c r="AI236" s="23"/>
      <c r="AJ236" s="23"/>
      <c r="AK236" s="23"/>
      <c r="AL236" s="23"/>
      <c r="AM236" s="23"/>
      <c r="AN236" s="23"/>
      <c r="AO236" s="23"/>
      <c r="AP236" s="23"/>
      <c r="AQ236" s="23"/>
      <c r="AR236" s="23"/>
      <c r="AS236" s="23"/>
      <c r="AT236" s="23"/>
      <c r="AU236" s="23"/>
      <c r="AV236" s="23"/>
      <c r="AW236" s="23"/>
      <c r="AX236" s="23"/>
      <c r="AY236" s="23"/>
      <c r="AZ236" s="23"/>
      <c r="BA236" s="23"/>
      <c r="BB236" s="23"/>
      <c r="BC236" s="23"/>
      <c r="BD236" s="23"/>
      <c r="BH236" s="311"/>
      <c r="BI236" s="311"/>
      <c r="BJ236" s="311"/>
      <c r="BK236" s="311"/>
      <c r="BL236" s="311"/>
      <c r="BM236" s="311"/>
      <c r="BN236" s="311"/>
      <c r="BO236" s="311"/>
      <c r="BP236" s="311"/>
      <c r="BQ236" s="311"/>
      <c r="BR236" s="311"/>
      <c r="BS236" s="311"/>
      <c r="BT236" s="311"/>
      <c r="BU236" s="311"/>
      <c r="BV236" s="311"/>
      <c r="BW236" s="311"/>
      <c r="BX236" s="311"/>
      <c r="BY236" s="311"/>
      <c r="BZ236" s="311"/>
      <c r="CA236" s="311"/>
      <c r="CB236" s="311"/>
      <c r="CC236" s="311"/>
      <c r="CD236" s="311"/>
      <c r="CE236" s="311"/>
      <c r="CF236" s="311"/>
      <c r="CG236" s="311"/>
      <c r="CH236" s="311"/>
      <c r="CI236" s="311"/>
      <c r="CJ236" s="311"/>
    </row>
    <row r="237" customFormat="false" ht="12.75" hidden="false" customHeight="true" outlineLevel="0" collapsed="false">
      <c r="A237" s="91"/>
      <c r="B237" s="308" t="n">
        <v>149905</v>
      </c>
      <c r="C237" s="1" t="s">
        <v>77</v>
      </c>
      <c r="D237" s="309" t="n">
        <v>-96040.98903</v>
      </c>
      <c r="E237" s="57" t="n">
        <v>-96040.98903</v>
      </c>
      <c r="F237" s="310" t="n">
        <v>-9994.53952</v>
      </c>
      <c r="G237" s="310" t="n">
        <v>-14962.74213</v>
      </c>
      <c r="H237" s="310" t="n">
        <v>-11099.42982</v>
      </c>
      <c r="I237" s="57" t="n">
        <v>-36056.71147</v>
      </c>
      <c r="J237" s="310" t="n">
        <v>-7601.03558</v>
      </c>
      <c r="K237" s="310" t="n">
        <v>-13715.67261</v>
      </c>
      <c r="L237" s="57" t="n">
        <v>-21316.70819</v>
      </c>
      <c r="M237" s="310" t="n">
        <v>-6233.99038</v>
      </c>
      <c r="N237" s="310" t="n">
        <v>0</v>
      </c>
      <c r="O237" s="310" t="n">
        <v>-1068.05419</v>
      </c>
      <c r="P237" s="310" t="n">
        <v>0</v>
      </c>
      <c r="Q237" s="23" t="n">
        <v>-3256.94703</v>
      </c>
      <c r="R237" s="310"/>
      <c r="S237" s="57" t="n">
        <v>-10558.9916</v>
      </c>
      <c r="T237" s="310" t="n">
        <v>-359.71801</v>
      </c>
      <c r="U237" s="310" t="n">
        <v>-455.09848</v>
      </c>
      <c r="V237" s="310" t="n">
        <v>-4248.829</v>
      </c>
      <c r="W237" s="310" t="n">
        <v>-2860.70894</v>
      </c>
      <c r="X237" s="310" t="n">
        <v>-3954.95355</v>
      </c>
      <c r="Y237" s="57" t="n">
        <v>-11879.30798</v>
      </c>
      <c r="Z237" s="23" t="n">
        <v>-175852.70827</v>
      </c>
      <c r="AA237" s="23" t="n">
        <v>-132097.7005</v>
      </c>
      <c r="AB237" s="23" t="n">
        <v>-43755.00777</v>
      </c>
      <c r="AC237" s="211"/>
      <c r="AD237" s="211" t="n">
        <v>0</v>
      </c>
      <c r="AG237" s="23"/>
      <c r="AH237" s="23"/>
      <c r="AI237" s="23"/>
      <c r="AJ237" s="23"/>
      <c r="AK237" s="23"/>
      <c r="AL237" s="23"/>
      <c r="AM237" s="23"/>
      <c r="AN237" s="23"/>
      <c r="AO237" s="23"/>
      <c r="AP237" s="23"/>
      <c r="AQ237" s="23"/>
      <c r="AR237" s="23"/>
      <c r="AS237" s="23"/>
      <c r="AT237" s="23"/>
      <c r="AU237" s="23"/>
      <c r="AV237" s="23"/>
      <c r="AW237" s="23"/>
      <c r="AX237" s="23"/>
      <c r="AY237" s="23"/>
      <c r="AZ237" s="23"/>
      <c r="BA237" s="23"/>
      <c r="BB237" s="23"/>
      <c r="BC237" s="23"/>
      <c r="BD237" s="23"/>
      <c r="BH237" s="311"/>
      <c r="BI237" s="311"/>
      <c r="BJ237" s="311"/>
      <c r="BK237" s="311"/>
      <c r="BL237" s="311"/>
      <c r="BM237" s="311"/>
      <c r="BN237" s="311"/>
      <c r="BO237" s="311"/>
      <c r="BP237" s="311"/>
      <c r="BQ237" s="311"/>
      <c r="BR237" s="311"/>
      <c r="BS237" s="311"/>
      <c r="BT237" s="311"/>
      <c r="BU237" s="311"/>
      <c r="BV237" s="311"/>
      <c r="BW237" s="311"/>
      <c r="BX237" s="311"/>
      <c r="BY237" s="311"/>
      <c r="BZ237" s="311"/>
      <c r="CA237" s="311"/>
      <c r="CB237" s="311"/>
      <c r="CC237" s="311"/>
      <c r="CD237" s="311"/>
      <c r="CE237" s="311"/>
      <c r="CF237" s="311"/>
      <c r="CG237" s="311"/>
      <c r="CH237" s="311"/>
      <c r="CI237" s="311"/>
      <c r="CJ237" s="311"/>
    </row>
    <row r="238" customFormat="false" ht="12.75" hidden="false" customHeight="true" outlineLevel="0" collapsed="false">
      <c r="A238" s="91"/>
      <c r="B238" s="308" t="n">
        <v>149910</v>
      </c>
      <c r="C238" s="1" t="s">
        <v>78</v>
      </c>
      <c r="D238" s="309" t="n">
        <v>-62204.05113</v>
      </c>
      <c r="E238" s="57" t="n">
        <v>-62204.05113</v>
      </c>
      <c r="F238" s="310" t="n">
        <v>-23860.19623</v>
      </c>
      <c r="G238" s="310" t="n">
        <v>-16940.19586</v>
      </c>
      <c r="H238" s="310" t="n">
        <v>-2547.64979</v>
      </c>
      <c r="I238" s="57" t="n">
        <v>-43348.04188</v>
      </c>
      <c r="J238" s="310" t="n">
        <v>-3070.72398</v>
      </c>
      <c r="K238" s="310" t="n">
        <v>-1789.87326</v>
      </c>
      <c r="L238" s="57" t="n">
        <v>-4860.59724</v>
      </c>
      <c r="M238" s="310" t="n">
        <v>-11506.54899</v>
      </c>
      <c r="N238" s="310" t="n">
        <v>0</v>
      </c>
      <c r="O238" s="310" t="n">
        <v>-39181.42676</v>
      </c>
      <c r="P238" s="310" t="n">
        <v>0</v>
      </c>
      <c r="Q238" s="23" t="n">
        <v>-2878.79068</v>
      </c>
      <c r="R238" s="310"/>
      <c r="S238" s="57" t="n">
        <v>-53566.76643</v>
      </c>
      <c r="T238" s="310" t="n">
        <v>-1656.28913</v>
      </c>
      <c r="U238" s="310" t="n">
        <v>-8.98566</v>
      </c>
      <c r="V238" s="310" t="n">
        <v>-0.038</v>
      </c>
      <c r="W238" s="310" t="n">
        <v>-3035.34129</v>
      </c>
      <c r="X238" s="310" t="n">
        <v>-1690.04454</v>
      </c>
      <c r="Y238" s="57" t="n">
        <v>-6390.69862</v>
      </c>
      <c r="Z238" s="23" t="n">
        <v>-170370.1553</v>
      </c>
      <c r="AA238" s="23" t="n">
        <v>-105552.09301</v>
      </c>
      <c r="AB238" s="23" t="n">
        <v>-64818.06229</v>
      </c>
      <c r="AC238" s="211"/>
      <c r="AD238" s="211" t="n">
        <v>0</v>
      </c>
      <c r="AG238" s="23"/>
      <c r="AH238" s="23"/>
      <c r="AI238" s="23"/>
      <c r="AJ238" s="23"/>
      <c r="AK238" s="23"/>
      <c r="AL238" s="23"/>
      <c r="AM238" s="23"/>
      <c r="AN238" s="23"/>
      <c r="AO238" s="23"/>
      <c r="AP238" s="23"/>
      <c r="AQ238" s="23"/>
      <c r="AR238" s="23"/>
      <c r="AS238" s="23"/>
      <c r="AT238" s="23"/>
      <c r="AU238" s="23"/>
      <c r="AV238" s="23"/>
      <c r="AW238" s="23"/>
      <c r="AX238" s="23"/>
      <c r="AY238" s="23"/>
      <c r="AZ238" s="23"/>
      <c r="BA238" s="23"/>
      <c r="BB238" s="23"/>
      <c r="BC238" s="23"/>
      <c r="BD238" s="23"/>
      <c r="BH238" s="311"/>
      <c r="BI238" s="311"/>
      <c r="BJ238" s="311"/>
      <c r="BK238" s="311"/>
      <c r="BL238" s="311"/>
      <c r="BM238" s="311"/>
      <c r="BN238" s="311"/>
      <c r="BO238" s="311"/>
      <c r="BP238" s="311"/>
      <c r="BQ238" s="311"/>
      <c r="BR238" s="311"/>
      <c r="BS238" s="311"/>
      <c r="BT238" s="311"/>
      <c r="BU238" s="311"/>
      <c r="BV238" s="311"/>
      <c r="BW238" s="311"/>
      <c r="BX238" s="311"/>
      <c r="BY238" s="311"/>
      <c r="BZ238" s="311"/>
      <c r="CA238" s="311"/>
      <c r="CB238" s="311"/>
      <c r="CC238" s="311"/>
      <c r="CD238" s="311"/>
      <c r="CE238" s="311"/>
      <c r="CF238" s="311"/>
      <c r="CG238" s="311"/>
      <c r="CH238" s="311"/>
      <c r="CI238" s="311"/>
      <c r="CJ238" s="311"/>
    </row>
    <row r="239" customFormat="false" ht="12.75" hidden="false" customHeight="true" outlineLevel="0" collapsed="false">
      <c r="A239" s="91"/>
      <c r="B239" s="308" t="n">
        <v>149915</v>
      </c>
      <c r="C239" s="1" t="s">
        <v>79</v>
      </c>
      <c r="D239" s="309" t="n">
        <v>-31552.15088</v>
      </c>
      <c r="E239" s="57" t="n">
        <v>-31552.15088</v>
      </c>
      <c r="F239" s="310" t="n">
        <v>-1423.05728</v>
      </c>
      <c r="G239" s="310" t="n">
        <v>-2488.22537</v>
      </c>
      <c r="H239" s="310" t="n">
        <v>-649.6231</v>
      </c>
      <c r="I239" s="57" t="n">
        <v>-4560.90575</v>
      </c>
      <c r="J239" s="310" t="n">
        <v>-614.7869</v>
      </c>
      <c r="K239" s="310" t="n">
        <v>-2462.53989</v>
      </c>
      <c r="L239" s="57" t="n">
        <v>-3077.32679</v>
      </c>
      <c r="M239" s="310" t="n">
        <v>-282.24579</v>
      </c>
      <c r="N239" s="310" t="n">
        <v>0</v>
      </c>
      <c r="O239" s="310" t="n">
        <v>0</v>
      </c>
      <c r="P239" s="310" t="n">
        <v>0</v>
      </c>
      <c r="Q239" s="23" t="n">
        <v>-818.72873</v>
      </c>
      <c r="R239" s="310"/>
      <c r="S239" s="57" t="n">
        <v>-1100.97452</v>
      </c>
      <c r="T239" s="310" t="n">
        <v>-8.31905</v>
      </c>
      <c r="U239" s="310" t="n">
        <v>-0.16844</v>
      </c>
      <c r="V239" s="310" t="n">
        <v>-14.1</v>
      </c>
      <c r="W239" s="310" t="n">
        <v>-107.65344</v>
      </c>
      <c r="X239" s="310" t="n">
        <v>-2751.81579</v>
      </c>
      <c r="Y239" s="57" t="n">
        <v>-2882.05672</v>
      </c>
      <c r="Z239" s="23" t="n">
        <v>-43173.41466</v>
      </c>
      <c r="AA239" s="23" t="n">
        <v>-36113.05663</v>
      </c>
      <c r="AB239" s="23" t="n">
        <v>-7060.35803</v>
      </c>
      <c r="AC239" s="211"/>
      <c r="AD239" s="211" t="n">
        <v>-1.09139364212751E-011</v>
      </c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3"/>
      <c r="AV239" s="23"/>
      <c r="AW239" s="23"/>
      <c r="AX239" s="23"/>
      <c r="AY239" s="23"/>
      <c r="AZ239" s="23"/>
      <c r="BA239" s="23"/>
      <c r="BB239" s="23"/>
      <c r="BC239" s="23"/>
      <c r="BD239" s="23"/>
      <c r="BH239" s="311"/>
      <c r="BI239" s="311"/>
      <c r="BJ239" s="311"/>
      <c r="BK239" s="311"/>
      <c r="BL239" s="311"/>
      <c r="BM239" s="311"/>
      <c r="BN239" s="311"/>
      <c r="BO239" s="311"/>
      <c r="BP239" s="311"/>
      <c r="BQ239" s="311"/>
      <c r="BR239" s="311"/>
      <c r="BS239" s="311"/>
      <c r="BT239" s="311"/>
      <c r="BU239" s="311"/>
      <c r="BV239" s="311"/>
      <c r="BW239" s="311"/>
      <c r="BX239" s="311"/>
      <c r="BY239" s="311"/>
      <c r="BZ239" s="311"/>
      <c r="CA239" s="311"/>
      <c r="CB239" s="311"/>
      <c r="CC239" s="311"/>
      <c r="CD239" s="311"/>
      <c r="CE239" s="311"/>
      <c r="CF239" s="311"/>
      <c r="CG239" s="311"/>
      <c r="CH239" s="311"/>
      <c r="CI239" s="311"/>
      <c r="CJ239" s="311"/>
    </row>
    <row r="240" customFormat="false" ht="12.75" hidden="false" customHeight="true" outlineLevel="0" collapsed="false">
      <c r="A240" s="91"/>
      <c r="B240" s="308" t="n">
        <v>149920</v>
      </c>
      <c r="C240" s="1" t="s">
        <v>80</v>
      </c>
      <c r="D240" s="309" t="n">
        <v>-24376.12663</v>
      </c>
      <c r="E240" s="57" t="n">
        <v>-24376.12663</v>
      </c>
      <c r="F240" s="310" t="n">
        <v>0</v>
      </c>
      <c r="G240" s="310" t="n">
        <v>-9.60705</v>
      </c>
      <c r="H240" s="310" t="n">
        <v>-88.51392</v>
      </c>
      <c r="I240" s="57" t="n">
        <v>-98.12097</v>
      </c>
      <c r="J240" s="310" t="n">
        <v>0</v>
      </c>
      <c r="K240" s="310" t="n">
        <v>-61.43044</v>
      </c>
      <c r="L240" s="57" t="n">
        <v>-61.43044</v>
      </c>
      <c r="M240" s="310" t="n">
        <v>-84.42555</v>
      </c>
      <c r="N240" s="310" t="n">
        <v>0</v>
      </c>
      <c r="O240" s="310" t="n">
        <v>0</v>
      </c>
      <c r="P240" s="310" t="n">
        <v>0</v>
      </c>
      <c r="Q240" s="23" t="n">
        <v>-43.3724</v>
      </c>
      <c r="R240" s="310"/>
      <c r="S240" s="57" t="n">
        <v>-127.79795</v>
      </c>
      <c r="T240" s="310" t="n">
        <v>-26.18271</v>
      </c>
      <c r="U240" s="310" t="n">
        <v>0</v>
      </c>
      <c r="V240" s="310" t="n">
        <v>0</v>
      </c>
      <c r="W240" s="310" t="n">
        <v>-195.7388</v>
      </c>
      <c r="X240" s="310" t="n">
        <v>-313.94949</v>
      </c>
      <c r="Y240" s="57" t="n">
        <v>-535.871</v>
      </c>
      <c r="Z240" s="23" t="n">
        <v>-25199.34699</v>
      </c>
      <c r="AA240" s="23" t="n">
        <v>-24474.2476</v>
      </c>
      <c r="AB240" s="23" t="n">
        <v>-725.09939</v>
      </c>
      <c r="AC240" s="211"/>
      <c r="AD240" s="211" t="n">
        <v>0</v>
      </c>
      <c r="AG240" s="23"/>
      <c r="AH240" s="23"/>
      <c r="AI240" s="23"/>
      <c r="AJ240" s="23"/>
      <c r="AK240" s="23"/>
      <c r="AL240" s="23"/>
      <c r="AM240" s="23"/>
      <c r="AN240" s="23"/>
      <c r="AO240" s="23"/>
      <c r="AP240" s="23"/>
      <c r="AQ240" s="23"/>
      <c r="AR240" s="23"/>
      <c r="AS240" s="23"/>
      <c r="AT240" s="23"/>
      <c r="AU240" s="23"/>
      <c r="AV240" s="23"/>
      <c r="AW240" s="23"/>
      <c r="AX240" s="23"/>
      <c r="AY240" s="23"/>
      <c r="AZ240" s="23"/>
      <c r="BA240" s="23"/>
      <c r="BB240" s="23"/>
      <c r="BC240" s="23"/>
      <c r="BD240" s="23"/>
      <c r="BH240" s="311"/>
      <c r="BI240" s="311"/>
      <c r="BJ240" s="311"/>
      <c r="BK240" s="311"/>
      <c r="BL240" s="311"/>
      <c r="BM240" s="311"/>
      <c r="BN240" s="311"/>
      <c r="BO240" s="311"/>
      <c r="BP240" s="311"/>
      <c r="BQ240" s="311"/>
      <c r="BR240" s="311"/>
      <c r="BS240" s="311"/>
      <c r="BT240" s="311"/>
      <c r="BU240" s="311"/>
      <c r="BV240" s="311"/>
      <c r="BW240" s="311"/>
      <c r="BX240" s="311"/>
      <c r="BY240" s="311"/>
      <c r="BZ240" s="311"/>
      <c r="CA240" s="311"/>
      <c r="CB240" s="311"/>
      <c r="CC240" s="311"/>
      <c r="CD240" s="311"/>
      <c r="CE240" s="311"/>
      <c r="CF240" s="311"/>
      <c r="CG240" s="311"/>
      <c r="CH240" s="311"/>
      <c r="CI240" s="311"/>
      <c r="CJ240" s="311"/>
    </row>
    <row r="241" customFormat="false" ht="12.75" hidden="false" customHeight="true" outlineLevel="0" collapsed="false">
      <c r="A241" s="91"/>
      <c r="B241" s="308" t="n">
        <v>149925</v>
      </c>
      <c r="C241" s="1" t="s">
        <v>81</v>
      </c>
      <c r="D241" s="309" t="n">
        <v>-8128.92421</v>
      </c>
      <c r="E241" s="57" t="n">
        <v>-8128.92421</v>
      </c>
      <c r="F241" s="310" t="n">
        <v>-5.34291</v>
      </c>
      <c r="G241" s="310" t="n">
        <v>-16442.972</v>
      </c>
      <c r="H241" s="310" t="n">
        <v>-673.33055</v>
      </c>
      <c r="I241" s="57" t="n">
        <v>-17121.64546</v>
      </c>
      <c r="J241" s="310" t="n">
        <v>-765.45018</v>
      </c>
      <c r="K241" s="310" t="n">
        <v>-2221.49425</v>
      </c>
      <c r="L241" s="57" t="n">
        <v>-2986.94443</v>
      </c>
      <c r="M241" s="310" t="n">
        <v>-509.03774</v>
      </c>
      <c r="N241" s="310" t="n">
        <v>0</v>
      </c>
      <c r="O241" s="310" t="n">
        <v>-5248.61769</v>
      </c>
      <c r="P241" s="310" t="n">
        <v>0</v>
      </c>
      <c r="Q241" s="23" t="n">
        <v>-8.4403</v>
      </c>
      <c r="R241" s="310"/>
      <c r="S241" s="57" t="n">
        <v>-5766.09573</v>
      </c>
      <c r="T241" s="310" t="n">
        <v>-74.62336</v>
      </c>
      <c r="U241" s="310" t="n">
        <v>-229.86293</v>
      </c>
      <c r="V241" s="310" t="n">
        <v>-0.435</v>
      </c>
      <c r="W241" s="310" t="n">
        <v>-23.17918</v>
      </c>
      <c r="X241" s="310" t="n">
        <v>-1772.16572</v>
      </c>
      <c r="Y241" s="57" t="n">
        <v>-2100.26619</v>
      </c>
      <c r="Z241" s="23" t="n">
        <v>-36103.87602</v>
      </c>
      <c r="AA241" s="23" t="n">
        <v>-25250.56967</v>
      </c>
      <c r="AB241" s="23" t="n">
        <v>-10853.30635</v>
      </c>
      <c r="AC241" s="211"/>
      <c r="AD241" s="211" t="n">
        <v>0</v>
      </c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3"/>
      <c r="AT241" s="23"/>
      <c r="AU241" s="23"/>
      <c r="AV241" s="23"/>
      <c r="AW241" s="23"/>
      <c r="AX241" s="23"/>
      <c r="AY241" s="23"/>
      <c r="AZ241" s="23"/>
      <c r="BA241" s="23"/>
      <c r="BB241" s="23"/>
      <c r="BC241" s="23"/>
      <c r="BD241" s="23"/>
      <c r="BH241" s="311"/>
      <c r="BI241" s="311"/>
      <c r="BJ241" s="311"/>
      <c r="BK241" s="311"/>
      <c r="BL241" s="311"/>
      <c r="BM241" s="311"/>
      <c r="BN241" s="311"/>
      <c r="BO241" s="311"/>
      <c r="BP241" s="311"/>
      <c r="BQ241" s="311"/>
      <c r="BR241" s="311"/>
      <c r="BS241" s="311"/>
      <c r="BT241" s="311"/>
      <c r="BU241" s="311"/>
      <c r="BV241" s="311"/>
      <c r="BW241" s="311"/>
      <c r="BX241" s="311"/>
      <c r="BY241" s="311"/>
      <c r="BZ241" s="311"/>
      <c r="CA241" s="311"/>
      <c r="CB241" s="311"/>
      <c r="CC241" s="311"/>
      <c r="CD241" s="311"/>
      <c r="CE241" s="311"/>
      <c r="CF241" s="311"/>
      <c r="CG241" s="311"/>
      <c r="CH241" s="311"/>
      <c r="CI241" s="311"/>
      <c r="CJ241" s="311"/>
    </row>
    <row r="242" customFormat="false" ht="12.75" hidden="false" customHeight="true" outlineLevel="0" collapsed="false">
      <c r="A242" s="91"/>
      <c r="B242" s="308" t="n">
        <v>149930</v>
      </c>
      <c r="C242" s="1" t="s">
        <v>82</v>
      </c>
      <c r="D242" s="309" t="n">
        <v>-109525.12752</v>
      </c>
      <c r="E242" s="57" t="n">
        <v>-109525.12752</v>
      </c>
      <c r="F242" s="310" t="n">
        <v>-4429.75535</v>
      </c>
      <c r="G242" s="310" t="n">
        <v>-68821.92799</v>
      </c>
      <c r="H242" s="310" t="n">
        <v>-4031.85621</v>
      </c>
      <c r="I242" s="57" t="n">
        <v>-77283.53955</v>
      </c>
      <c r="J242" s="310" t="n">
        <v>-8368.25737</v>
      </c>
      <c r="K242" s="310" t="n">
        <v>-2135.95333</v>
      </c>
      <c r="L242" s="57" t="n">
        <v>-10504.2107</v>
      </c>
      <c r="M242" s="310" t="n">
        <v>0</v>
      </c>
      <c r="N242" s="310" t="n">
        <v>0</v>
      </c>
      <c r="O242" s="310" t="n">
        <v>-33014.468</v>
      </c>
      <c r="P242" s="310" t="n">
        <v>0</v>
      </c>
      <c r="Q242" s="23" t="n">
        <v>-10.82083</v>
      </c>
      <c r="R242" s="310"/>
      <c r="S242" s="57" t="n">
        <v>-33025.28883</v>
      </c>
      <c r="T242" s="310" t="n">
        <v>0</v>
      </c>
      <c r="U242" s="310" t="n">
        <v>-82.12224</v>
      </c>
      <c r="V242" s="310" t="n">
        <v>0</v>
      </c>
      <c r="W242" s="310" t="n">
        <v>0</v>
      </c>
      <c r="X242" s="310" t="n">
        <v>-166.95257</v>
      </c>
      <c r="Y242" s="57" t="n">
        <v>-249.07481</v>
      </c>
      <c r="Z242" s="23" t="n">
        <v>-230587.24141</v>
      </c>
      <c r="AA242" s="23" t="n">
        <v>-186808.66707</v>
      </c>
      <c r="AB242" s="23" t="n">
        <v>-43778.57434</v>
      </c>
      <c r="AC242" s="211"/>
      <c r="AD242" s="211" t="n">
        <v>0</v>
      </c>
      <c r="AG242" s="23"/>
      <c r="AH242" s="23"/>
      <c r="AI242" s="23"/>
      <c r="AJ242" s="23"/>
      <c r="AK242" s="23"/>
      <c r="AL242" s="23"/>
      <c r="AM242" s="23"/>
      <c r="AN242" s="23"/>
      <c r="AO242" s="23"/>
      <c r="AP242" s="23"/>
      <c r="AQ242" s="23"/>
      <c r="AR242" s="23"/>
      <c r="AS242" s="23"/>
      <c r="AT242" s="23"/>
      <c r="AU242" s="23"/>
      <c r="AV242" s="23"/>
      <c r="AW242" s="23"/>
      <c r="AX242" s="23"/>
      <c r="AY242" s="23"/>
      <c r="AZ242" s="23"/>
      <c r="BA242" s="23"/>
      <c r="BB242" s="23"/>
      <c r="BC242" s="23"/>
      <c r="BD242" s="23"/>
      <c r="BH242" s="311"/>
      <c r="BI242" s="311"/>
      <c r="BJ242" s="311"/>
      <c r="BK242" s="311"/>
      <c r="BL242" s="311"/>
      <c r="BM242" s="311"/>
      <c r="BN242" s="311"/>
      <c r="BO242" s="311"/>
      <c r="BP242" s="311"/>
      <c r="BQ242" s="311"/>
      <c r="BR242" s="311"/>
      <c r="BS242" s="311"/>
      <c r="BT242" s="311"/>
      <c r="BU242" s="311"/>
      <c r="BV242" s="311"/>
      <c r="BW242" s="311"/>
      <c r="BX242" s="311"/>
      <c r="BY242" s="311"/>
      <c r="BZ242" s="311"/>
      <c r="CA242" s="311"/>
      <c r="CB242" s="311"/>
      <c r="CC242" s="311"/>
      <c r="CD242" s="311"/>
      <c r="CE242" s="311"/>
      <c r="CF242" s="311"/>
      <c r="CG242" s="311"/>
      <c r="CH242" s="311"/>
      <c r="CI242" s="311"/>
      <c r="CJ242" s="311"/>
    </row>
    <row r="243" customFormat="false" ht="12.75" hidden="false" customHeight="true" outlineLevel="0" collapsed="false">
      <c r="A243" s="91"/>
      <c r="B243" s="308" t="n">
        <v>15</v>
      </c>
      <c r="C243" s="1" t="s">
        <v>83</v>
      </c>
      <c r="D243" s="309" t="n">
        <v>8468.97567</v>
      </c>
      <c r="E243" s="57" t="n">
        <v>8468.97567</v>
      </c>
      <c r="F243" s="310" t="n">
        <v>830</v>
      </c>
      <c r="G243" s="310" t="n">
        <v>8185.92035</v>
      </c>
      <c r="H243" s="310" t="n">
        <v>263.52717</v>
      </c>
      <c r="I243" s="57" t="n">
        <v>9279.44752</v>
      </c>
      <c r="J243" s="310" t="n">
        <v>0</v>
      </c>
      <c r="K243" s="310" t="n">
        <v>8729.6</v>
      </c>
      <c r="L243" s="57" t="n">
        <v>8729.6</v>
      </c>
      <c r="M243" s="310" t="n">
        <v>1259.19284</v>
      </c>
      <c r="N243" s="310" t="n">
        <v>0</v>
      </c>
      <c r="O243" s="310" t="n">
        <v>0</v>
      </c>
      <c r="P243" s="310" t="n">
        <v>0</v>
      </c>
      <c r="Q243" s="23" t="n">
        <v>5420.81843</v>
      </c>
      <c r="R243" s="310"/>
      <c r="S243" s="57" t="n">
        <v>6680.01127</v>
      </c>
      <c r="T243" s="310" t="n">
        <v>0</v>
      </c>
      <c r="U243" s="310" t="n">
        <v>0</v>
      </c>
      <c r="V243" s="310" t="n">
        <v>663.836</v>
      </c>
      <c r="W243" s="310" t="n">
        <v>4444.41876</v>
      </c>
      <c r="X243" s="310" t="n">
        <v>1151.71423</v>
      </c>
      <c r="Y243" s="57" t="n">
        <v>6259.96899</v>
      </c>
      <c r="Z243" s="23" t="n">
        <v>39418.00345</v>
      </c>
      <c r="AA243" s="23" t="n">
        <v>17748.42319</v>
      </c>
      <c r="AB243" s="23" t="n">
        <v>21669.58026</v>
      </c>
      <c r="AC243" s="211"/>
      <c r="AD243" s="211" t="n">
        <v>0</v>
      </c>
      <c r="AG243" s="23"/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3"/>
      <c r="AT243" s="23"/>
      <c r="AU243" s="23"/>
      <c r="AV243" s="23"/>
      <c r="AW243" s="23"/>
      <c r="AX243" s="23"/>
      <c r="AY243" s="23"/>
      <c r="AZ243" s="23"/>
      <c r="BA243" s="23"/>
      <c r="BB243" s="23"/>
      <c r="BC243" s="23"/>
      <c r="BD243" s="23"/>
      <c r="BH243" s="311"/>
      <c r="BI243" s="311"/>
      <c r="BJ243" s="311"/>
      <c r="BK243" s="311"/>
      <c r="BL243" s="311"/>
      <c r="BM243" s="311"/>
      <c r="BN243" s="311"/>
      <c r="BO243" s="311"/>
      <c r="BP243" s="311"/>
      <c r="BQ243" s="311"/>
      <c r="BR243" s="311"/>
      <c r="BS243" s="311"/>
      <c r="BT243" s="311"/>
      <c r="BU243" s="311"/>
      <c r="BV243" s="311"/>
      <c r="BW243" s="311"/>
      <c r="BX243" s="311"/>
      <c r="BY243" s="311"/>
      <c r="BZ243" s="311"/>
      <c r="CA243" s="311"/>
      <c r="CB243" s="311"/>
      <c r="CC243" s="311"/>
      <c r="CD243" s="311"/>
      <c r="CE243" s="311"/>
      <c r="CF243" s="311"/>
      <c r="CG243" s="311"/>
      <c r="CH243" s="311"/>
      <c r="CI243" s="311"/>
      <c r="CJ243" s="311"/>
    </row>
    <row r="244" customFormat="false" ht="12.75" hidden="false" customHeight="true" outlineLevel="0" collapsed="false">
      <c r="A244" s="91"/>
      <c r="B244" s="308" t="n">
        <v>1501</v>
      </c>
      <c r="C244" s="1" t="s">
        <v>477</v>
      </c>
      <c r="D244" s="309" t="n">
        <v>8468.97567</v>
      </c>
      <c r="E244" s="57" t="n">
        <v>8468.97567</v>
      </c>
      <c r="F244" s="310" t="n">
        <v>830</v>
      </c>
      <c r="G244" s="310" t="n">
        <v>8185.92035</v>
      </c>
      <c r="H244" s="310" t="n">
        <v>263.52717</v>
      </c>
      <c r="I244" s="57" t="n">
        <v>9279.44752</v>
      </c>
      <c r="J244" s="310" t="n">
        <v>0</v>
      </c>
      <c r="K244" s="310" t="n">
        <v>8729.6</v>
      </c>
      <c r="L244" s="57" t="n">
        <v>8729.6</v>
      </c>
      <c r="M244" s="310" t="n">
        <v>1259.19284</v>
      </c>
      <c r="N244" s="310" t="n">
        <v>0</v>
      </c>
      <c r="O244" s="310" t="n">
        <v>0</v>
      </c>
      <c r="P244" s="310" t="n">
        <v>0</v>
      </c>
      <c r="Q244" s="23" t="n">
        <v>5420.81843</v>
      </c>
      <c r="R244" s="310"/>
      <c r="S244" s="57" t="n">
        <v>6680.01127</v>
      </c>
      <c r="T244" s="310" t="n">
        <v>0</v>
      </c>
      <c r="U244" s="310" t="n">
        <v>0</v>
      </c>
      <c r="V244" s="310" t="n">
        <v>663.836</v>
      </c>
      <c r="W244" s="310" t="n">
        <v>4444.41876</v>
      </c>
      <c r="X244" s="310" t="n">
        <v>1151.71423</v>
      </c>
      <c r="Y244" s="57" t="n">
        <v>6259.96899</v>
      </c>
      <c r="Z244" s="23" t="n">
        <v>39418.00345</v>
      </c>
      <c r="AA244" s="23" t="n">
        <v>17748.42319</v>
      </c>
      <c r="AB244" s="23" t="n">
        <v>21669.58026</v>
      </c>
      <c r="AC244" s="211"/>
      <c r="AD244" s="211" t="n">
        <v>0</v>
      </c>
      <c r="AG244" s="23"/>
      <c r="AH244" s="23"/>
      <c r="AI244" s="23"/>
      <c r="AJ244" s="23"/>
      <c r="AK244" s="23"/>
      <c r="AL244" s="23"/>
      <c r="AM244" s="23"/>
      <c r="AN244" s="23"/>
      <c r="AO244" s="23"/>
      <c r="AP244" s="23"/>
      <c r="AQ244" s="23"/>
      <c r="AR244" s="23"/>
      <c r="AS244" s="23"/>
      <c r="AT244" s="23"/>
      <c r="AU244" s="23"/>
      <c r="AV244" s="23"/>
      <c r="AW244" s="23"/>
      <c r="AX244" s="23"/>
      <c r="AY244" s="23"/>
      <c r="AZ244" s="23"/>
      <c r="BA244" s="23"/>
      <c r="BB244" s="23"/>
      <c r="BC244" s="23"/>
      <c r="BD244" s="23"/>
      <c r="BH244" s="311"/>
      <c r="BI244" s="311"/>
      <c r="BJ244" s="311"/>
      <c r="BK244" s="311"/>
      <c r="BL244" s="311"/>
      <c r="BM244" s="311"/>
      <c r="BN244" s="311"/>
      <c r="BO244" s="311"/>
      <c r="BP244" s="311"/>
      <c r="BQ244" s="311"/>
      <c r="BR244" s="311"/>
      <c r="BS244" s="311"/>
      <c r="BT244" s="311"/>
      <c r="BU244" s="311"/>
      <c r="BV244" s="311"/>
      <c r="BW244" s="311"/>
      <c r="BX244" s="311"/>
      <c r="BY244" s="311"/>
      <c r="BZ244" s="311"/>
      <c r="CA244" s="311"/>
      <c r="CB244" s="311"/>
      <c r="CC244" s="311"/>
      <c r="CD244" s="311"/>
      <c r="CE244" s="311"/>
      <c r="CF244" s="311"/>
      <c r="CG244" s="311"/>
      <c r="CH244" s="311"/>
      <c r="CI244" s="311"/>
      <c r="CJ244" s="311"/>
    </row>
    <row r="245" customFormat="false" ht="12.75" hidden="false" customHeight="true" outlineLevel="0" collapsed="false">
      <c r="A245" s="91"/>
      <c r="B245" s="308" t="n">
        <v>1502</v>
      </c>
      <c r="C245" s="1" t="s">
        <v>478</v>
      </c>
      <c r="D245" s="309" t="n">
        <v>0</v>
      </c>
      <c r="E245" s="57" t="n">
        <v>0</v>
      </c>
      <c r="F245" s="310" t="n">
        <v>0</v>
      </c>
      <c r="G245" s="310" t="n">
        <v>0</v>
      </c>
      <c r="H245" s="310" t="n">
        <v>0</v>
      </c>
      <c r="I245" s="57" t="n">
        <v>0</v>
      </c>
      <c r="J245" s="310" t="n">
        <v>0</v>
      </c>
      <c r="K245" s="310" t="n">
        <v>0</v>
      </c>
      <c r="L245" s="57" t="n">
        <v>0</v>
      </c>
      <c r="M245" s="310" t="n">
        <v>0</v>
      </c>
      <c r="N245" s="310" t="n">
        <v>0</v>
      </c>
      <c r="O245" s="310" t="n">
        <v>0</v>
      </c>
      <c r="P245" s="310" t="n">
        <v>0</v>
      </c>
      <c r="Q245" s="23" t="n">
        <v>0</v>
      </c>
      <c r="R245" s="310"/>
      <c r="S245" s="57" t="n">
        <v>0</v>
      </c>
      <c r="T245" s="310" t="n">
        <v>0</v>
      </c>
      <c r="U245" s="310" t="n">
        <v>0</v>
      </c>
      <c r="V245" s="310" t="n">
        <v>0</v>
      </c>
      <c r="W245" s="310" t="n">
        <v>0</v>
      </c>
      <c r="X245" s="310" t="n">
        <v>0</v>
      </c>
      <c r="Y245" s="57" t="n">
        <v>0</v>
      </c>
      <c r="Z245" s="23" t="n">
        <v>0</v>
      </c>
      <c r="AA245" s="23" t="n">
        <v>0</v>
      </c>
      <c r="AB245" s="23" t="n">
        <v>0</v>
      </c>
      <c r="AC245" s="211"/>
      <c r="AD245" s="211" t="n">
        <v>0</v>
      </c>
      <c r="AG245" s="23"/>
      <c r="AH245" s="23"/>
      <c r="AI245" s="23"/>
      <c r="AJ245" s="23"/>
      <c r="AK245" s="23"/>
      <c r="AL245" s="23"/>
      <c r="AM245" s="23"/>
      <c r="AN245" s="23"/>
      <c r="AO245" s="23"/>
      <c r="AP245" s="23"/>
      <c r="AQ245" s="23"/>
      <c r="AR245" s="23"/>
      <c r="AS245" s="23"/>
      <c r="AT245" s="23"/>
      <c r="AU245" s="23"/>
      <c r="AV245" s="23"/>
      <c r="AW245" s="23"/>
      <c r="AX245" s="23"/>
      <c r="AY245" s="23"/>
      <c r="AZ245" s="23"/>
      <c r="BA245" s="23"/>
      <c r="BB245" s="23"/>
      <c r="BC245" s="23"/>
      <c r="BD245" s="23"/>
      <c r="BH245" s="311"/>
      <c r="BI245" s="311"/>
      <c r="BJ245" s="311"/>
      <c r="BK245" s="311"/>
      <c r="BL245" s="311"/>
      <c r="BM245" s="311"/>
      <c r="BN245" s="311"/>
      <c r="BO245" s="311"/>
      <c r="BP245" s="311"/>
      <c r="BQ245" s="311"/>
      <c r="BR245" s="311"/>
      <c r="BS245" s="311"/>
      <c r="BT245" s="311"/>
      <c r="BU245" s="311"/>
      <c r="BV245" s="311"/>
      <c r="BW245" s="311"/>
      <c r="BX245" s="311"/>
      <c r="BY245" s="311"/>
      <c r="BZ245" s="311"/>
      <c r="CA245" s="311"/>
      <c r="CB245" s="311"/>
      <c r="CC245" s="311"/>
      <c r="CD245" s="311"/>
      <c r="CE245" s="311"/>
      <c r="CF245" s="311"/>
      <c r="CG245" s="311"/>
      <c r="CH245" s="311"/>
      <c r="CI245" s="311"/>
      <c r="CJ245" s="311"/>
    </row>
    <row r="246" customFormat="false" ht="12.75" hidden="false" customHeight="true" outlineLevel="0" collapsed="false">
      <c r="A246" s="91"/>
      <c r="B246" s="308" t="n">
        <v>16</v>
      </c>
      <c r="C246" s="1" t="s">
        <v>84</v>
      </c>
      <c r="D246" s="309" t="n">
        <v>79137.40392</v>
      </c>
      <c r="E246" s="57" t="n">
        <v>79137.40392</v>
      </c>
      <c r="F246" s="310" t="n">
        <v>77133.48362</v>
      </c>
      <c r="G246" s="310" t="n">
        <v>47818.8146</v>
      </c>
      <c r="H246" s="310" t="n">
        <v>14822.14782</v>
      </c>
      <c r="I246" s="57" t="n">
        <v>139774.44604</v>
      </c>
      <c r="J246" s="310" t="n">
        <v>17155.68231</v>
      </c>
      <c r="K246" s="310" t="n">
        <v>23784.78376</v>
      </c>
      <c r="L246" s="57" t="n">
        <v>40940.46607</v>
      </c>
      <c r="M246" s="310" t="n">
        <v>11268.16572</v>
      </c>
      <c r="N246" s="310" t="n">
        <v>0</v>
      </c>
      <c r="O246" s="310" t="n">
        <v>19446.28221</v>
      </c>
      <c r="P246" s="310" t="n">
        <v>0</v>
      </c>
      <c r="Q246" s="23" t="n">
        <v>4943.50777</v>
      </c>
      <c r="R246" s="310"/>
      <c r="S246" s="57" t="n">
        <v>35657.9557</v>
      </c>
      <c r="T246" s="310" t="n">
        <v>3796.63809</v>
      </c>
      <c r="U246" s="310" t="n">
        <v>98.51295</v>
      </c>
      <c r="V246" s="310" t="n">
        <v>2105.616</v>
      </c>
      <c r="W246" s="310" t="n">
        <v>2812.2605</v>
      </c>
      <c r="X246" s="310" t="n">
        <v>2360.96066</v>
      </c>
      <c r="Y246" s="57" t="n">
        <v>11173.9882</v>
      </c>
      <c r="Z246" s="23" t="n">
        <v>306684.25993</v>
      </c>
      <c r="AA246" s="23" t="n">
        <v>218911.84996</v>
      </c>
      <c r="AB246" s="23" t="n">
        <v>87772.40997</v>
      </c>
      <c r="AC246" s="211"/>
      <c r="AD246" s="211" t="n">
        <v>0</v>
      </c>
      <c r="AG246" s="23"/>
      <c r="AH246" s="23"/>
      <c r="AI246" s="23"/>
      <c r="AJ246" s="23"/>
      <c r="AK246" s="23"/>
      <c r="AL246" s="23"/>
      <c r="AM246" s="23"/>
      <c r="AN246" s="23"/>
      <c r="AO246" s="23"/>
      <c r="AP246" s="23"/>
      <c r="AQ246" s="23"/>
      <c r="AR246" s="23"/>
      <c r="AS246" s="23"/>
      <c r="AT246" s="23"/>
      <c r="AU246" s="23"/>
      <c r="AV246" s="23"/>
      <c r="AW246" s="23"/>
      <c r="AX246" s="23"/>
      <c r="AY246" s="23"/>
      <c r="AZ246" s="23"/>
      <c r="BA246" s="23"/>
      <c r="BB246" s="23"/>
      <c r="BC246" s="23"/>
      <c r="BD246" s="23"/>
      <c r="BH246" s="311"/>
      <c r="BI246" s="311"/>
      <c r="BJ246" s="311"/>
      <c r="BK246" s="311"/>
      <c r="BL246" s="311"/>
      <c r="BM246" s="311"/>
      <c r="BN246" s="311"/>
      <c r="BO246" s="311"/>
      <c r="BP246" s="311"/>
      <c r="BQ246" s="311"/>
      <c r="BR246" s="311"/>
      <c r="BS246" s="311"/>
      <c r="BT246" s="311"/>
      <c r="BU246" s="311"/>
      <c r="BV246" s="311"/>
      <c r="BW246" s="311"/>
      <c r="BX246" s="311"/>
      <c r="BY246" s="311"/>
      <c r="BZ246" s="311"/>
      <c r="CA246" s="311"/>
      <c r="CB246" s="311"/>
      <c r="CC246" s="311"/>
      <c r="CD246" s="311"/>
      <c r="CE246" s="311"/>
      <c r="CF246" s="311"/>
      <c r="CG246" s="311"/>
      <c r="CH246" s="311"/>
      <c r="CI246" s="311"/>
      <c r="CJ246" s="311"/>
    </row>
    <row r="247" customFormat="false" ht="12.75" hidden="false" customHeight="true" outlineLevel="0" collapsed="false">
      <c r="A247" s="91"/>
      <c r="B247" s="308" t="n">
        <v>1601</v>
      </c>
      <c r="C247" s="1" t="s">
        <v>479</v>
      </c>
      <c r="D247" s="309" t="n">
        <v>10.06364</v>
      </c>
      <c r="E247" s="57" t="n">
        <v>10.06364</v>
      </c>
      <c r="F247" s="310" t="n">
        <v>0</v>
      </c>
      <c r="G247" s="310" t="n">
        <v>3.01231</v>
      </c>
      <c r="H247" s="310" t="n">
        <v>6.69409</v>
      </c>
      <c r="I247" s="57" t="n">
        <v>9.7064</v>
      </c>
      <c r="J247" s="310" t="n">
        <v>0</v>
      </c>
      <c r="K247" s="310" t="n">
        <v>0</v>
      </c>
      <c r="L247" s="57" t="n">
        <v>0</v>
      </c>
      <c r="M247" s="310" t="n">
        <v>0</v>
      </c>
      <c r="N247" s="310" t="n">
        <v>0</v>
      </c>
      <c r="O247" s="310" t="n">
        <v>0</v>
      </c>
      <c r="P247" s="310" t="n">
        <v>0</v>
      </c>
      <c r="Q247" s="23" t="n">
        <v>0</v>
      </c>
      <c r="R247" s="310"/>
      <c r="S247" s="57" t="n">
        <v>0</v>
      </c>
      <c r="T247" s="310" t="n">
        <v>0</v>
      </c>
      <c r="U247" s="310" t="n">
        <v>0</v>
      </c>
      <c r="V247" s="310" t="n">
        <v>0</v>
      </c>
      <c r="W247" s="310" t="n">
        <v>0</v>
      </c>
      <c r="X247" s="310" t="n">
        <v>0</v>
      </c>
      <c r="Y247" s="57" t="n">
        <v>0</v>
      </c>
      <c r="Z247" s="23" t="n">
        <v>19.77004</v>
      </c>
      <c r="AA247" s="23" t="n">
        <v>19.77004</v>
      </c>
      <c r="AB247" s="23" t="n">
        <v>0</v>
      </c>
      <c r="AC247" s="211"/>
      <c r="AD247" s="211" t="n">
        <v>3.5527136788005E-015</v>
      </c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3"/>
      <c r="AT247" s="23"/>
      <c r="AU247" s="23"/>
      <c r="AV247" s="23"/>
      <c r="AW247" s="23"/>
      <c r="AX247" s="23"/>
      <c r="AY247" s="23"/>
      <c r="AZ247" s="23"/>
      <c r="BA247" s="23"/>
      <c r="BB247" s="23"/>
      <c r="BC247" s="23"/>
      <c r="BD247" s="23"/>
      <c r="BH247" s="311"/>
      <c r="BI247" s="311"/>
      <c r="BJ247" s="311"/>
      <c r="BK247" s="311"/>
      <c r="BL247" s="311"/>
      <c r="BM247" s="311"/>
      <c r="BN247" s="311"/>
      <c r="BO247" s="311"/>
      <c r="BP247" s="311"/>
      <c r="BQ247" s="311"/>
      <c r="BR247" s="311"/>
      <c r="BS247" s="311"/>
      <c r="BT247" s="311"/>
      <c r="BU247" s="311"/>
      <c r="BV247" s="311"/>
      <c r="BW247" s="311"/>
      <c r="BX247" s="311"/>
      <c r="BY247" s="311"/>
      <c r="BZ247" s="311"/>
      <c r="CA247" s="311"/>
      <c r="CB247" s="311"/>
      <c r="CC247" s="311"/>
      <c r="CD247" s="311"/>
      <c r="CE247" s="311"/>
      <c r="CF247" s="311"/>
      <c r="CG247" s="311"/>
      <c r="CH247" s="311"/>
      <c r="CI247" s="311"/>
      <c r="CJ247" s="311"/>
    </row>
    <row r="248" customFormat="false" ht="12.75" hidden="false" customHeight="true" outlineLevel="0" collapsed="false">
      <c r="A248" s="91"/>
      <c r="B248" s="308" t="n">
        <v>160105</v>
      </c>
      <c r="C248" s="1" t="s">
        <v>480</v>
      </c>
      <c r="D248" s="309" t="n">
        <v>0.0239</v>
      </c>
      <c r="E248" s="57" t="n">
        <v>0.0239</v>
      </c>
      <c r="F248" s="310" t="n">
        <v>0</v>
      </c>
      <c r="G248" s="310" t="n">
        <v>0</v>
      </c>
      <c r="H248" s="310" t="n">
        <v>0</v>
      </c>
      <c r="I248" s="57" t="n">
        <v>0</v>
      </c>
      <c r="J248" s="310" t="n">
        <v>0</v>
      </c>
      <c r="K248" s="310" t="n">
        <v>0</v>
      </c>
      <c r="L248" s="57" t="n">
        <v>0</v>
      </c>
      <c r="M248" s="310" t="n">
        <v>0</v>
      </c>
      <c r="N248" s="310" t="n">
        <v>0</v>
      </c>
      <c r="O248" s="310" t="n">
        <v>0</v>
      </c>
      <c r="P248" s="310" t="n">
        <v>0</v>
      </c>
      <c r="Q248" s="23" t="n">
        <v>0</v>
      </c>
      <c r="R248" s="310"/>
      <c r="S248" s="57" t="n">
        <v>0</v>
      </c>
      <c r="T248" s="310" t="n">
        <v>0</v>
      </c>
      <c r="U248" s="310" t="n">
        <v>0</v>
      </c>
      <c r="V248" s="310" t="n">
        <v>0</v>
      </c>
      <c r="W248" s="310" t="n">
        <v>0</v>
      </c>
      <c r="X248" s="310" t="n">
        <v>0</v>
      </c>
      <c r="Y248" s="57" t="n">
        <v>0</v>
      </c>
      <c r="Z248" s="23" t="n">
        <v>0.0239</v>
      </c>
      <c r="AA248" s="23" t="n">
        <v>0.0239</v>
      </c>
      <c r="AB248" s="23" t="n">
        <v>0</v>
      </c>
      <c r="AC248" s="211"/>
      <c r="AD248" s="211" t="n">
        <v>0</v>
      </c>
      <c r="AG248" s="23"/>
      <c r="AH248" s="23"/>
      <c r="AI248" s="23"/>
      <c r="AJ248" s="23"/>
      <c r="AK248" s="23"/>
      <c r="AL248" s="23"/>
      <c r="AM248" s="23"/>
      <c r="AN248" s="23"/>
      <c r="AO248" s="23"/>
      <c r="AP248" s="23"/>
      <c r="AQ248" s="23"/>
      <c r="AR248" s="23"/>
      <c r="AS248" s="23"/>
      <c r="AT248" s="23"/>
      <c r="AU248" s="23"/>
      <c r="AV248" s="23"/>
      <c r="AW248" s="23"/>
      <c r="AX248" s="23"/>
      <c r="AY248" s="23"/>
      <c r="AZ248" s="23"/>
      <c r="BA248" s="23"/>
      <c r="BB248" s="23"/>
      <c r="BC248" s="23"/>
      <c r="BD248" s="23"/>
      <c r="BH248" s="311"/>
      <c r="BI248" s="311"/>
      <c r="BJ248" s="311"/>
      <c r="BK248" s="311"/>
      <c r="BL248" s="311"/>
      <c r="BM248" s="311"/>
      <c r="BN248" s="311"/>
      <c r="BO248" s="311"/>
      <c r="BP248" s="311"/>
      <c r="BQ248" s="311"/>
      <c r="BR248" s="311"/>
      <c r="BS248" s="311"/>
      <c r="BT248" s="311"/>
      <c r="BU248" s="311"/>
      <c r="BV248" s="311"/>
      <c r="BW248" s="311"/>
      <c r="BX248" s="311"/>
      <c r="BY248" s="311"/>
      <c r="BZ248" s="311"/>
      <c r="CA248" s="311"/>
      <c r="CB248" s="311"/>
      <c r="CC248" s="311"/>
      <c r="CD248" s="311"/>
      <c r="CE248" s="311"/>
      <c r="CF248" s="311"/>
      <c r="CG248" s="311"/>
      <c r="CH248" s="311"/>
      <c r="CI248" s="311"/>
      <c r="CJ248" s="311"/>
    </row>
    <row r="249" customFormat="false" ht="12.75" hidden="false" customHeight="true" outlineLevel="0" collapsed="false">
      <c r="A249" s="91"/>
      <c r="B249" s="308" t="n">
        <v>160110</v>
      </c>
      <c r="C249" s="1" t="s">
        <v>453</v>
      </c>
      <c r="D249" s="309" t="n">
        <v>10.03974</v>
      </c>
      <c r="E249" s="57" t="n">
        <v>10.03974</v>
      </c>
      <c r="F249" s="310" t="n">
        <v>0</v>
      </c>
      <c r="G249" s="310" t="n">
        <v>3.01231</v>
      </c>
      <c r="H249" s="310" t="n">
        <v>6.69409</v>
      </c>
      <c r="I249" s="57" t="n">
        <v>9.7064</v>
      </c>
      <c r="J249" s="310" t="n">
        <v>0</v>
      </c>
      <c r="K249" s="310" t="n">
        <v>0</v>
      </c>
      <c r="L249" s="57" t="n">
        <v>0</v>
      </c>
      <c r="M249" s="310" t="n">
        <v>0</v>
      </c>
      <c r="N249" s="310" t="n">
        <v>0</v>
      </c>
      <c r="O249" s="310" t="n">
        <v>0</v>
      </c>
      <c r="P249" s="310" t="n">
        <v>0</v>
      </c>
      <c r="Q249" s="23" t="n">
        <v>0</v>
      </c>
      <c r="R249" s="310"/>
      <c r="S249" s="57" t="n">
        <v>0</v>
      </c>
      <c r="T249" s="310" t="n">
        <v>0</v>
      </c>
      <c r="U249" s="310" t="n">
        <v>0</v>
      </c>
      <c r="V249" s="310" t="n">
        <v>0</v>
      </c>
      <c r="W249" s="310" t="n">
        <v>0</v>
      </c>
      <c r="X249" s="310" t="n">
        <v>0</v>
      </c>
      <c r="Y249" s="57" t="n">
        <v>0</v>
      </c>
      <c r="Z249" s="23" t="n">
        <v>19.74614</v>
      </c>
      <c r="AA249" s="23" t="n">
        <v>19.74614</v>
      </c>
      <c r="AB249" s="23" t="n">
        <v>0</v>
      </c>
      <c r="AC249" s="211"/>
      <c r="AD249" s="211" t="n">
        <v>0</v>
      </c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3"/>
      <c r="AT249" s="23"/>
      <c r="AU249" s="23"/>
      <c r="AV249" s="23"/>
      <c r="AW249" s="23"/>
      <c r="AX249" s="23"/>
      <c r="AY249" s="23"/>
      <c r="AZ249" s="23"/>
      <c r="BA249" s="23"/>
      <c r="BB249" s="23"/>
      <c r="BC249" s="23"/>
      <c r="BD249" s="23"/>
      <c r="BH249" s="311"/>
      <c r="BI249" s="311"/>
      <c r="BJ249" s="311"/>
      <c r="BK249" s="311"/>
      <c r="BL249" s="311"/>
      <c r="BM249" s="311"/>
      <c r="BN249" s="311"/>
      <c r="BO249" s="311"/>
      <c r="BP249" s="311"/>
      <c r="BQ249" s="311"/>
      <c r="BR249" s="311"/>
      <c r="BS249" s="311"/>
      <c r="BT249" s="311"/>
      <c r="BU249" s="311"/>
      <c r="BV249" s="311"/>
      <c r="BW249" s="311"/>
      <c r="BX249" s="311"/>
      <c r="BY249" s="311"/>
      <c r="BZ249" s="311"/>
      <c r="CA249" s="311"/>
      <c r="CB249" s="311"/>
      <c r="CC249" s="311"/>
      <c r="CD249" s="311"/>
      <c r="CE249" s="311"/>
      <c r="CF249" s="311"/>
      <c r="CG249" s="311"/>
      <c r="CH249" s="311"/>
      <c r="CI249" s="311"/>
      <c r="CJ249" s="311"/>
    </row>
    <row r="250" customFormat="false" ht="12.75" hidden="false" customHeight="true" outlineLevel="0" collapsed="false">
      <c r="A250" s="91"/>
      <c r="B250" s="308" t="n">
        <v>1602</v>
      </c>
      <c r="C250" s="1" t="s">
        <v>85</v>
      </c>
      <c r="D250" s="309" t="n">
        <v>4715.42778</v>
      </c>
      <c r="E250" s="57" t="n">
        <v>4715.42778</v>
      </c>
      <c r="F250" s="310" t="n">
        <v>9994.80919</v>
      </c>
      <c r="G250" s="310" t="n">
        <v>3560.41253</v>
      </c>
      <c r="H250" s="310" t="n">
        <v>940.64003</v>
      </c>
      <c r="I250" s="57" t="n">
        <v>14495.86175</v>
      </c>
      <c r="J250" s="310" t="n">
        <v>536.20909</v>
      </c>
      <c r="K250" s="310" t="n">
        <v>675.92448</v>
      </c>
      <c r="L250" s="57" t="n">
        <v>1212.13357</v>
      </c>
      <c r="M250" s="310" t="n">
        <v>242.46314</v>
      </c>
      <c r="N250" s="310" t="n">
        <v>0</v>
      </c>
      <c r="O250" s="310" t="n">
        <v>41.3365</v>
      </c>
      <c r="P250" s="310" t="n">
        <v>0</v>
      </c>
      <c r="Q250" s="23" t="n">
        <v>495.41697</v>
      </c>
      <c r="R250" s="310"/>
      <c r="S250" s="57" t="n">
        <v>779.21661</v>
      </c>
      <c r="T250" s="310" t="n">
        <v>52.38569</v>
      </c>
      <c r="U250" s="310" t="n">
        <v>21.15757</v>
      </c>
      <c r="V250" s="310" t="n">
        <v>116.805</v>
      </c>
      <c r="W250" s="310" t="n">
        <v>126.65794</v>
      </c>
      <c r="X250" s="310" t="n">
        <v>72.75306</v>
      </c>
      <c r="Y250" s="57" t="n">
        <v>389.75926</v>
      </c>
      <c r="Z250" s="23" t="n">
        <v>21592.39897</v>
      </c>
      <c r="AA250" s="23" t="n">
        <v>19211.28953</v>
      </c>
      <c r="AB250" s="23" t="n">
        <v>2381.10944</v>
      </c>
      <c r="AC250" s="211"/>
      <c r="AD250" s="211" t="n">
        <v>0</v>
      </c>
      <c r="AG250" s="23"/>
      <c r="AH250" s="23"/>
      <c r="AI250" s="23"/>
      <c r="AJ250" s="23"/>
      <c r="AK250" s="23"/>
      <c r="AL250" s="23"/>
      <c r="AM250" s="23"/>
      <c r="AN250" s="23"/>
      <c r="AO250" s="23"/>
      <c r="AP250" s="23"/>
      <c r="AQ250" s="23"/>
      <c r="AR250" s="23"/>
      <c r="AS250" s="23"/>
      <c r="AT250" s="23"/>
      <c r="AU250" s="23"/>
      <c r="AV250" s="23"/>
      <c r="AW250" s="23"/>
      <c r="AX250" s="23"/>
      <c r="AY250" s="23"/>
      <c r="AZ250" s="23"/>
      <c r="BA250" s="23"/>
      <c r="BB250" s="23"/>
      <c r="BC250" s="23"/>
      <c r="BD250" s="23"/>
      <c r="BH250" s="311"/>
      <c r="BI250" s="311"/>
      <c r="BJ250" s="311"/>
      <c r="BK250" s="311"/>
      <c r="BL250" s="311"/>
      <c r="BM250" s="311"/>
      <c r="BN250" s="311"/>
      <c r="BO250" s="311"/>
      <c r="BP250" s="311"/>
      <c r="BQ250" s="311"/>
      <c r="BR250" s="311"/>
      <c r="BS250" s="311"/>
      <c r="BT250" s="311"/>
      <c r="BU250" s="311"/>
      <c r="BV250" s="311"/>
      <c r="BW250" s="311"/>
      <c r="BX250" s="311"/>
      <c r="BY250" s="311"/>
      <c r="BZ250" s="311"/>
      <c r="CA250" s="311"/>
      <c r="CB250" s="311"/>
      <c r="CC250" s="311"/>
      <c r="CD250" s="311"/>
      <c r="CE250" s="311"/>
      <c r="CF250" s="311"/>
      <c r="CG250" s="311"/>
      <c r="CH250" s="311"/>
      <c r="CI250" s="311"/>
      <c r="CJ250" s="311"/>
    </row>
    <row r="251" customFormat="false" ht="12.75" hidden="false" customHeight="true" outlineLevel="0" collapsed="false">
      <c r="A251" s="91"/>
      <c r="B251" s="308" t="n">
        <v>160205</v>
      </c>
      <c r="C251" s="1" t="s">
        <v>481</v>
      </c>
      <c r="D251" s="309" t="n">
        <v>0.64048</v>
      </c>
      <c r="E251" s="57" t="n">
        <v>0.64048</v>
      </c>
      <c r="F251" s="310" t="n">
        <v>1727.57304</v>
      </c>
      <c r="G251" s="310" t="n">
        <v>74.48836</v>
      </c>
      <c r="H251" s="310" t="n">
        <v>30.27607</v>
      </c>
      <c r="I251" s="57" t="n">
        <v>1832.33747</v>
      </c>
      <c r="J251" s="310" t="n">
        <v>217.36249</v>
      </c>
      <c r="K251" s="310" t="n">
        <v>314.01215</v>
      </c>
      <c r="L251" s="57" t="n">
        <v>531.37464</v>
      </c>
      <c r="M251" s="310" t="n">
        <v>0</v>
      </c>
      <c r="N251" s="310" t="n">
        <v>0</v>
      </c>
      <c r="O251" s="310" t="n">
        <v>0.503</v>
      </c>
      <c r="P251" s="310" t="n">
        <v>0</v>
      </c>
      <c r="Q251" s="23" t="n">
        <v>83.90278</v>
      </c>
      <c r="R251" s="310"/>
      <c r="S251" s="57" t="n">
        <v>84.40578</v>
      </c>
      <c r="T251" s="310" t="n">
        <v>15.75443</v>
      </c>
      <c r="U251" s="310" t="n">
        <v>0</v>
      </c>
      <c r="V251" s="310" t="n">
        <v>0</v>
      </c>
      <c r="W251" s="310" t="n">
        <v>39.96796</v>
      </c>
      <c r="X251" s="310" t="n">
        <v>0</v>
      </c>
      <c r="Y251" s="57" t="n">
        <v>55.72239</v>
      </c>
      <c r="Z251" s="23" t="n">
        <v>2504.48076</v>
      </c>
      <c r="AA251" s="23" t="n">
        <v>1832.97795</v>
      </c>
      <c r="AB251" s="23" t="n">
        <v>671.50281</v>
      </c>
      <c r="AC251" s="211"/>
      <c r="AD251" s="211" t="n">
        <v>0</v>
      </c>
      <c r="AG251" s="23"/>
      <c r="AH251" s="23"/>
      <c r="AI251" s="23"/>
      <c r="AJ251" s="23"/>
      <c r="AK251" s="23"/>
      <c r="AL251" s="23"/>
      <c r="AM251" s="23"/>
      <c r="AN251" s="23"/>
      <c r="AO251" s="23"/>
      <c r="AP251" s="23"/>
      <c r="AQ251" s="23"/>
      <c r="AR251" s="23"/>
      <c r="AS251" s="23"/>
      <c r="AT251" s="23"/>
      <c r="AU251" s="23"/>
      <c r="AV251" s="23"/>
      <c r="AW251" s="23"/>
      <c r="AX251" s="23"/>
      <c r="AY251" s="23"/>
      <c r="AZ251" s="23"/>
      <c r="BA251" s="23"/>
      <c r="BB251" s="23"/>
      <c r="BC251" s="23"/>
      <c r="BD251" s="23"/>
      <c r="BH251" s="311"/>
      <c r="BI251" s="311"/>
      <c r="BJ251" s="311"/>
      <c r="BK251" s="311"/>
      <c r="BL251" s="311"/>
      <c r="BM251" s="311"/>
      <c r="BN251" s="311"/>
      <c r="BO251" s="311"/>
      <c r="BP251" s="311"/>
      <c r="BQ251" s="311"/>
      <c r="BR251" s="311"/>
      <c r="BS251" s="311"/>
      <c r="BT251" s="311"/>
      <c r="BU251" s="311"/>
      <c r="BV251" s="311"/>
      <c r="BW251" s="311"/>
      <c r="BX251" s="311"/>
      <c r="BY251" s="311"/>
      <c r="BZ251" s="311"/>
      <c r="CA251" s="311"/>
      <c r="CB251" s="311"/>
      <c r="CC251" s="311"/>
      <c r="CD251" s="311"/>
      <c r="CE251" s="311"/>
      <c r="CF251" s="311"/>
      <c r="CG251" s="311"/>
      <c r="CH251" s="311"/>
      <c r="CI251" s="311"/>
      <c r="CJ251" s="311"/>
    </row>
    <row r="252" customFormat="false" ht="12.75" hidden="false" customHeight="true" outlineLevel="0" collapsed="false">
      <c r="A252" s="91"/>
      <c r="B252" s="308" t="n">
        <v>160210</v>
      </c>
      <c r="C252" s="1" t="s">
        <v>482</v>
      </c>
      <c r="D252" s="309" t="n">
        <v>3200.03251</v>
      </c>
      <c r="E252" s="57" t="n">
        <v>3200.03251</v>
      </c>
      <c r="F252" s="310" t="n">
        <v>482.35529</v>
      </c>
      <c r="G252" s="310" t="n">
        <v>1617.749</v>
      </c>
      <c r="H252" s="310" t="n">
        <v>760.15704</v>
      </c>
      <c r="I252" s="57" t="n">
        <v>2860.26133</v>
      </c>
      <c r="J252" s="310" t="n">
        <v>280.32175</v>
      </c>
      <c r="K252" s="310" t="n">
        <v>105.6906</v>
      </c>
      <c r="L252" s="57" t="n">
        <v>386.01235</v>
      </c>
      <c r="M252" s="310" t="n">
        <v>216.08388</v>
      </c>
      <c r="N252" s="310" t="n">
        <v>0</v>
      </c>
      <c r="O252" s="310" t="n">
        <v>40.8335</v>
      </c>
      <c r="P252" s="310" t="n">
        <v>0</v>
      </c>
      <c r="Q252" s="23" t="n">
        <v>411.51419</v>
      </c>
      <c r="R252" s="310"/>
      <c r="S252" s="57" t="n">
        <v>668.43157</v>
      </c>
      <c r="T252" s="310" t="n">
        <v>0</v>
      </c>
      <c r="U252" s="310" t="n">
        <v>7.09453</v>
      </c>
      <c r="V252" s="310" t="n">
        <v>115.125</v>
      </c>
      <c r="W252" s="310" t="n">
        <v>0</v>
      </c>
      <c r="X252" s="310" t="n">
        <v>60.14461</v>
      </c>
      <c r="Y252" s="57" t="n">
        <v>182.36414</v>
      </c>
      <c r="Z252" s="23" t="n">
        <v>7297.1019</v>
      </c>
      <c r="AA252" s="23" t="n">
        <v>6060.29384</v>
      </c>
      <c r="AB252" s="23" t="n">
        <v>1236.80806</v>
      </c>
      <c r="AC252" s="211"/>
      <c r="AD252" s="211" t="n">
        <v>0</v>
      </c>
      <c r="AG252" s="23"/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23"/>
      <c r="AT252" s="23"/>
      <c r="AU252" s="23"/>
      <c r="AV252" s="23"/>
      <c r="AW252" s="23"/>
      <c r="AX252" s="23"/>
      <c r="AY252" s="23"/>
      <c r="AZ252" s="23"/>
      <c r="BA252" s="23"/>
      <c r="BB252" s="23"/>
      <c r="BC252" s="23"/>
      <c r="BD252" s="23"/>
      <c r="BH252" s="311"/>
      <c r="BI252" s="311"/>
      <c r="BJ252" s="311"/>
      <c r="BK252" s="311"/>
      <c r="BL252" s="311"/>
      <c r="BM252" s="311"/>
      <c r="BN252" s="311"/>
      <c r="BO252" s="311"/>
      <c r="BP252" s="311"/>
      <c r="BQ252" s="311"/>
      <c r="BR252" s="311"/>
      <c r="BS252" s="311"/>
      <c r="BT252" s="311"/>
      <c r="BU252" s="311"/>
      <c r="BV252" s="311"/>
      <c r="BW252" s="311"/>
      <c r="BX252" s="311"/>
      <c r="BY252" s="311"/>
      <c r="BZ252" s="311"/>
      <c r="CA252" s="311"/>
      <c r="CB252" s="311"/>
      <c r="CC252" s="311"/>
      <c r="CD252" s="311"/>
      <c r="CE252" s="311"/>
      <c r="CF252" s="311"/>
      <c r="CG252" s="311"/>
      <c r="CH252" s="311"/>
      <c r="CI252" s="311"/>
      <c r="CJ252" s="311"/>
    </row>
    <row r="253" customFormat="false" ht="12.75" hidden="false" customHeight="true" outlineLevel="0" collapsed="false">
      <c r="A253" s="91"/>
      <c r="B253" s="308" t="n">
        <v>160215</v>
      </c>
      <c r="C253" s="1" t="s">
        <v>483</v>
      </c>
      <c r="D253" s="309" t="n">
        <v>1496.11645</v>
      </c>
      <c r="E253" s="57" t="n">
        <v>1496.11645</v>
      </c>
      <c r="F253" s="310" t="n">
        <v>7784.88086</v>
      </c>
      <c r="G253" s="310" t="n">
        <v>771.05523</v>
      </c>
      <c r="H253" s="310" t="n">
        <v>91.28939</v>
      </c>
      <c r="I253" s="57" t="n">
        <v>8647.22548</v>
      </c>
      <c r="J253" s="310" t="n">
        <v>33.50724</v>
      </c>
      <c r="K253" s="310" t="n">
        <v>255.37798</v>
      </c>
      <c r="L253" s="57" t="n">
        <v>288.88522</v>
      </c>
      <c r="M253" s="310" t="n">
        <v>26.37926</v>
      </c>
      <c r="N253" s="310" t="n">
        <v>0</v>
      </c>
      <c r="O253" s="310" t="n">
        <v>0</v>
      </c>
      <c r="P253" s="310" t="n">
        <v>0</v>
      </c>
      <c r="Q253" s="23" t="n">
        <v>0</v>
      </c>
      <c r="R253" s="310"/>
      <c r="S253" s="57" t="n">
        <v>26.37926</v>
      </c>
      <c r="T253" s="310" t="n">
        <v>36.63126</v>
      </c>
      <c r="U253" s="310" t="n">
        <v>0</v>
      </c>
      <c r="V253" s="310" t="n">
        <v>1.68</v>
      </c>
      <c r="W253" s="310" t="n">
        <v>86.68998</v>
      </c>
      <c r="X253" s="310" t="n">
        <v>0</v>
      </c>
      <c r="Y253" s="57" t="n">
        <v>125.00124</v>
      </c>
      <c r="Z253" s="23" t="n">
        <v>10583.60765</v>
      </c>
      <c r="AA253" s="23" t="n">
        <v>10143.34193</v>
      </c>
      <c r="AB253" s="23" t="n">
        <v>440.26572</v>
      </c>
      <c r="AC253" s="211"/>
      <c r="AD253" s="211" t="n">
        <v>-2.38742359215394E-012</v>
      </c>
      <c r="AG253" s="23"/>
      <c r="AH253" s="23"/>
      <c r="AI253" s="23"/>
      <c r="AJ253" s="23"/>
      <c r="AK253" s="23"/>
      <c r="AL253" s="23"/>
      <c r="AM253" s="23"/>
      <c r="AN253" s="23"/>
      <c r="AO253" s="23"/>
      <c r="AP253" s="23"/>
      <c r="AQ253" s="23"/>
      <c r="AR253" s="23"/>
      <c r="AS253" s="23"/>
      <c r="AT253" s="23"/>
      <c r="AU253" s="23"/>
      <c r="AV253" s="23"/>
      <c r="AW253" s="23"/>
      <c r="AX253" s="23"/>
      <c r="AY253" s="23"/>
      <c r="AZ253" s="23"/>
      <c r="BA253" s="23"/>
      <c r="BB253" s="23"/>
      <c r="BC253" s="23"/>
      <c r="BD253" s="23"/>
      <c r="BH253" s="311"/>
      <c r="BI253" s="311"/>
      <c r="BJ253" s="311"/>
      <c r="BK253" s="311"/>
      <c r="BL253" s="311"/>
      <c r="BM253" s="311"/>
      <c r="BN253" s="311"/>
      <c r="BO253" s="311"/>
      <c r="BP253" s="311"/>
      <c r="BQ253" s="311"/>
      <c r="BR253" s="311"/>
      <c r="BS253" s="311"/>
      <c r="BT253" s="311"/>
      <c r="BU253" s="311"/>
      <c r="BV253" s="311"/>
      <c r="BW253" s="311"/>
      <c r="BX253" s="311"/>
      <c r="BY253" s="311"/>
      <c r="BZ253" s="311"/>
      <c r="CA253" s="311"/>
      <c r="CB253" s="311"/>
      <c r="CC253" s="311"/>
      <c r="CD253" s="311"/>
      <c r="CE253" s="311"/>
      <c r="CF253" s="311"/>
      <c r="CG253" s="311"/>
      <c r="CH253" s="311"/>
      <c r="CI253" s="311"/>
      <c r="CJ253" s="311"/>
    </row>
    <row r="254" customFormat="false" ht="12.75" hidden="false" customHeight="true" outlineLevel="0" collapsed="false">
      <c r="A254" s="91"/>
      <c r="B254" s="308" t="n">
        <v>160220</v>
      </c>
      <c r="C254" s="1" t="s">
        <v>45</v>
      </c>
      <c r="D254" s="309" t="n">
        <v>18.63834</v>
      </c>
      <c r="E254" s="57" t="n">
        <v>18.63834</v>
      </c>
      <c r="F254" s="310" t="n">
        <v>0</v>
      </c>
      <c r="G254" s="310" t="n">
        <v>1097.11994</v>
      </c>
      <c r="H254" s="310" t="n">
        <v>58.91753</v>
      </c>
      <c r="I254" s="57" t="n">
        <v>1156.03747</v>
      </c>
      <c r="J254" s="310" t="n">
        <v>5.01761</v>
      </c>
      <c r="K254" s="310" t="n">
        <v>0.84375</v>
      </c>
      <c r="L254" s="57" t="n">
        <v>5.86136</v>
      </c>
      <c r="M254" s="310" t="n">
        <v>0</v>
      </c>
      <c r="N254" s="310" t="n">
        <v>0</v>
      </c>
      <c r="O254" s="310" t="n">
        <v>0</v>
      </c>
      <c r="P254" s="310" t="n">
        <v>0</v>
      </c>
      <c r="Q254" s="23" t="n">
        <v>0</v>
      </c>
      <c r="R254" s="310"/>
      <c r="S254" s="57" t="n">
        <v>0</v>
      </c>
      <c r="T254" s="310" t="n">
        <v>0</v>
      </c>
      <c r="U254" s="310" t="n">
        <v>14.06304</v>
      </c>
      <c r="V254" s="310" t="n">
        <v>0</v>
      </c>
      <c r="W254" s="310" t="n">
        <v>0</v>
      </c>
      <c r="X254" s="310" t="n">
        <v>12.60845</v>
      </c>
      <c r="Y254" s="57" t="n">
        <v>26.67149</v>
      </c>
      <c r="Z254" s="23" t="n">
        <v>1207.20866</v>
      </c>
      <c r="AA254" s="23" t="n">
        <v>1174.67581</v>
      </c>
      <c r="AB254" s="23" t="n">
        <v>32.53285</v>
      </c>
      <c r="AC254" s="211"/>
      <c r="AD254" s="211" t="n">
        <v>0</v>
      </c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3"/>
      <c r="AT254" s="23"/>
      <c r="AU254" s="23"/>
      <c r="AV254" s="23"/>
      <c r="AW254" s="23"/>
      <c r="AX254" s="23"/>
      <c r="AY254" s="23"/>
      <c r="AZ254" s="23"/>
      <c r="BA254" s="23"/>
      <c r="BB254" s="23"/>
      <c r="BC254" s="23"/>
      <c r="BD254" s="23"/>
      <c r="BH254" s="311"/>
      <c r="BI254" s="311"/>
      <c r="BJ254" s="311"/>
      <c r="BK254" s="311"/>
      <c r="BL254" s="311"/>
      <c r="BM254" s="311"/>
      <c r="BN254" s="311"/>
      <c r="BO254" s="311"/>
      <c r="BP254" s="311"/>
      <c r="BQ254" s="311"/>
      <c r="BR254" s="311"/>
      <c r="BS254" s="311"/>
      <c r="BT254" s="311"/>
      <c r="BU254" s="311"/>
      <c r="BV254" s="311"/>
      <c r="BW254" s="311"/>
      <c r="BX254" s="311"/>
      <c r="BY254" s="311"/>
      <c r="BZ254" s="311"/>
      <c r="CA254" s="311"/>
      <c r="CB254" s="311"/>
      <c r="CC254" s="311"/>
      <c r="CD254" s="311"/>
      <c r="CE254" s="311"/>
      <c r="CF254" s="311"/>
      <c r="CG254" s="311"/>
      <c r="CH254" s="311"/>
      <c r="CI254" s="311"/>
      <c r="CJ254" s="311"/>
    </row>
    <row r="255" customFormat="false" ht="12.75" hidden="false" customHeight="true" outlineLevel="0" collapsed="false">
      <c r="A255" s="91"/>
      <c r="B255" s="308" t="n">
        <v>1603</v>
      </c>
      <c r="C255" s="1" t="s">
        <v>86</v>
      </c>
      <c r="D255" s="309" t="n">
        <v>40323.02453</v>
      </c>
      <c r="E255" s="57" t="n">
        <v>40323.02453</v>
      </c>
      <c r="F255" s="310" t="n">
        <v>24570.32472</v>
      </c>
      <c r="G255" s="310" t="n">
        <v>15435.15954</v>
      </c>
      <c r="H255" s="310" t="n">
        <v>6658.22108</v>
      </c>
      <c r="I255" s="57" t="n">
        <v>46663.70534</v>
      </c>
      <c r="J255" s="310" t="n">
        <v>4586.5673</v>
      </c>
      <c r="K255" s="310" t="n">
        <v>8162.742</v>
      </c>
      <c r="L255" s="57" t="n">
        <v>12749.3093</v>
      </c>
      <c r="M255" s="310" t="n">
        <v>3631.80955</v>
      </c>
      <c r="N255" s="310" t="n">
        <v>0</v>
      </c>
      <c r="O255" s="310" t="n">
        <v>2010.9459</v>
      </c>
      <c r="P255" s="310" t="n">
        <v>0</v>
      </c>
      <c r="Q255" s="23" t="n">
        <v>4145.0171</v>
      </c>
      <c r="R255" s="310"/>
      <c r="S255" s="57" t="n">
        <v>9787.77255</v>
      </c>
      <c r="T255" s="310" t="n">
        <v>503.7575</v>
      </c>
      <c r="U255" s="310" t="n">
        <v>76.73993</v>
      </c>
      <c r="V255" s="310" t="n">
        <v>1554.2</v>
      </c>
      <c r="W255" s="310" t="n">
        <v>2250.67932</v>
      </c>
      <c r="X255" s="310" t="n">
        <v>1135.9877</v>
      </c>
      <c r="Y255" s="57" t="n">
        <v>5521.36445</v>
      </c>
      <c r="Z255" s="23" t="n">
        <v>115045.17617</v>
      </c>
      <c r="AA255" s="23" t="n">
        <v>86986.72987</v>
      </c>
      <c r="AB255" s="23" t="n">
        <v>28058.4463</v>
      </c>
      <c r="AC255" s="211"/>
      <c r="AD255" s="211" t="n">
        <v>0</v>
      </c>
      <c r="AG255" s="23"/>
      <c r="AH255" s="23"/>
      <c r="AI255" s="23"/>
      <c r="AJ255" s="23"/>
      <c r="AK255" s="23"/>
      <c r="AL255" s="23"/>
      <c r="AM255" s="23"/>
      <c r="AN255" s="23"/>
      <c r="AO255" s="23"/>
      <c r="AP255" s="23"/>
      <c r="AQ255" s="23"/>
      <c r="AR255" s="23"/>
      <c r="AS255" s="23"/>
      <c r="AT255" s="23"/>
      <c r="AU255" s="23"/>
      <c r="AV255" s="23"/>
      <c r="AW255" s="23"/>
      <c r="AX255" s="23"/>
      <c r="AY255" s="23"/>
      <c r="AZ255" s="23"/>
      <c r="BA255" s="23"/>
      <c r="BB255" s="23"/>
      <c r="BC255" s="23"/>
      <c r="BD255" s="23"/>
      <c r="BH255" s="311"/>
      <c r="BI255" s="311"/>
      <c r="BJ255" s="311"/>
      <c r="BK255" s="311"/>
      <c r="BL255" s="311"/>
      <c r="BM255" s="311"/>
      <c r="BN255" s="311"/>
      <c r="BO255" s="311"/>
      <c r="BP255" s="311"/>
      <c r="BQ255" s="311"/>
      <c r="BR255" s="311"/>
      <c r="BS255" s="311"/>
      <c r="BT255" s="311"/>
      <c r="BU255" s="311"/>
      <c r="BV255" s="311"/>
      <c r="BW255" s="311"/>
      <c r="BX255" s="311"/>
      <c r="BY255" s="311"/>
      <c r="BZ255" s="311"/>
      <c r="CA255" s="311"/>
      <c r="CB255" s="311"/>
      <c r="CC255" s="311"/>
      <c r="CD255" s="311"/>
      <c r="CE255" s="311"/>
      <c r="CF255" s="311"/>
      <c r="CG255" s="311"/>
      <c r="CH255" s="311"/>
      <c r="CI255" s="311"/>
      <c r="CJ255" s="311"/>
    </row>
    <row r="256" customFormat="false" ht="12.75" hidden="false" customHeight="true" outlineLevel="0" collapsed="false">
      <c r="A256" s="91"/>
      <c r="B256" s="308" t="n">
        <v>160305</v>
      </c>
      <c r="C256" s="1" t="s">
        <v>260</v>
      </c>
      <c r="D256" s="309" t="n">
        <v>17428.70177</v>
      </c>
      <c r="E256" s="57" t="n">
        <v>17428.70177</v>
      </c>
      <c r="F256" s="310" t="n">
        <v>16541.04474</v>
      </c>
      <c r="G256" s="310" t="n">
        <v>2242.33609</v>
      </c>
      <c r="H256" s="310" t="n">
        <v>5261.56146</v>
      </c>
      <c r="I256" s="57" t="n">
        <v>24044.94229</v>
      </c>
      <c r="J256" s="310" t="n">
        <v>3010.06394</v>
      </c>
      <c r="K256" s="310" t="n">
        <v>5025.55482</v>
      </c>
      <c r="L256" s="57" t="n">
        <v>8035.61876</v>
      </c>
      <c r="M256" s="310" t="n">
        <v>2626.03338</v>
      </c>
      <c r="N256" s="310" t="n">
        <v>0</v>
      </c>
      <c r="O256" s="310" t="n">
        <v>58.162</v>
      </c>
      <c r="P256" s="310" t="n">
        <v>0</v>
      </c>
      <c r="Q256" s="23" t="n">
        <v>1637.61757</v>
      </c>
      <c r="R256" s="310"/>
      <c r="S256" s="57" t="n">
        <v>4321.81295</v>
      </c>
      <c r="T256" s="310" t="n">
        <v>75.17559</v>
      </c>
      <c r="U256" s="310" t="n">
        <v>66.90103</v>
      </c>
      <c r="V256" s="310" t="n">
        <v>1553.287</v>
      </c>
      <c r="W256" s="310" t="n">
        <v>1381.27921</v>
      </c>
      <c r="X256" s="310" t="n">
        <v>404.04082</v>
      </c>
      <c r="Y256" s="57" t="n">
        <v>3480.68365</v>
      </c>
      <c r="Z256" s="23" t="n">
        <v>57311.75942</v>
      </c>
      <c r="AA256" s="23" t="n">
        <v>41473.64406</v>
      </c>
      <c r="AB256" s="23" t="n">
        <v>15838.11536</v>
      </c>
      <c r="AC256" s="211"/>
      <c r="AD256" s="211" t="n">
        <v>0</v>
      </c>
      <c r="AG256" s="23"/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23"/>
      <c r="AT256" s="23"/>
      <c r="AU256" s="23"/>
      <c r="AV256" s="23"/>
      <c r="AW256" s="23"/>
      <c r="AX256" s="23"/>
      <c r="AY256" s="23"/>
      <c r="AZ256" s="23"/>
      <c r="BA256" s="23"/>
      <c r="BB256" s="23"/>
      <c r="BC256" s="23"/>
      <c r="BD256" s="23"/>
      <c r="BH256" s="311"/>
      <c r="BI256" s="311"/>
      <c r="BJ256" s="311"/>
      <c r="BK256" s="311"/>
      <c r="BL256" s="311"/>
      <c r="BM256" s="311"/>
      <c r="BN256" s="311"/>
      <c r="BO256" s="311"/>
      <c r="BP256" s="311"/>
      <c r="BQ256" s="311"/>
      <c r="BR256" s="311"/>
      <c r="BS256" s="311"/>
      <c r="BT256" s="311"/>
      <c r="BU256" s="311"/>
      <c r="BV256" s="311"/>
      <c r="BW256" s="311"/>
      <c r="BX256" s="311"/>
      <c r="BY256" s="311"/>
      <c r="BZ256" s="311"/>
      <c r="CA256" s="311"/>
      <c r="CB256" s="311"/>
      <c r="CC256" s="311"/>
      <c r="CD256" s="311"/>
      <c r="CE256" s="311"/>
      <c r="CF256" s="311"/>
      <c r="CG256" s="311"/>
      <c r="CH256" s="311"/>
      <c r="CI256" s="311"/>
      <c r="CJ256" s="311"/>
    </row>
    <row r="257" customFormat="false" ht="12.75" hidden="false" customHeight="true" outlineLevel="0" collapsed="false">
      <c r="A257" s="91"/>
      <c r="B257" s="308" t="n">
        <v>160310</v>
      </c>
      <c r="C257" s="1" t="s">
        <v>261</v>
      </c>
      <c r="D257" s="309" t="n">
        <v>11461.29364</v>
      </c>
      <c r="E257" s="57" t="n">
        <v>11461.29364</v>
      </c>
      <c r="F257" s="310" t="n">
        <v>3322.34254</v>
      </c>
      <c r="G257" s="310" t="n">
        <v>11964.51076</v>
      </c>
      <c r="H257" s="310" t="n">
        <v>1121.84975</v>
      </c>
      <c r="I257" s="57" t="n">
        <v>16408.70305</v>
      </c>
      <c r="J257" s="310" t="n">
        <v>1293.94532</v>
      </c>
      <c r="K257" s="310" t="n">
        <v>644.86819</v>
      </c>
      <c r="L257" s="57" t="n">
        <v>1938.81351</v>
      </c>
      <c r="M257" s="310" t="n">
        <v>1005.77617</v>
      </c>
      <c r="N257" s="310" t="n">
        <v>0</v>
      </c>
      <c r="O257" s="310" t="n">
        <v>1911.39892</v>
      </c>
      <c r="P257" s="310" t="n">
        <v>0</v>
      </c>
      <c r="Q257" s="23" t="n">
        <v>2145.26332</v>
      </c>
      <c r="R257" s="310"/>
      <c r="S257" s="57" t="n">
        <v>5062.43841</v>
      </c>
      <c r="T257" s="310" t="n">
        <v>412.24744</v>
      </c>
      <c r="U257" s="310" t="n">
        <v>0.07205</v>
      </c>
      <c r="V257" s="310" t="n">
        <v>0.002</v>
      </c>
      <c r="W257" s="310" t="n">
        <v>713.46744</v>
      </c>
      <c r="X257" s="310" t="n">
        <v>322.1014</v>
      </c>
      <c r="Y257" s="57" t="n">
        <v>1447.89033</v>
      </c>
      <c r="Z257" s="23" t="n">
        <v>36319.13894</v>
      </c>
      <c r="AA257" s="23" t="n">
        <v>27869.99669</v>
      </c>
      <c r="AB257" s="23" t="n">
        <v>8449.14225</v>
      </c>
      <c r="AC257" s="211"/>
      <c r="AD257" s="211" t="n">
        <v>0</v>
      </c>
      <c r="AG257" s="23"/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3"/>
      <c r="AT257" s="23"/>
      <c r="AU257" s="23"/>
      <c r="AV257" s="23"/>
      <c r="AW257" s="23"/>
      <c r="AX257" s="23"/>
      <c r="AY257" s="23"/>
      <c r="AZ257" s="23"/>
      <c r="BA257" s="23"/>
      <c r="BB257" s="23"/>
      <c r="BC257" s="23"/>
      <c r="BD257" s="23"/>
      <c r="BH257" s="311"/>
      <c r="BI257" s="311"/>
      <c r="BJ257" s="311"/>
      <c r="BK257" s="311"/>
      <c r="BL257" s="311"/>
      <c r="BM257" s="311"/>
      <c r="BN257" s="311"/>
      <c r="BO257" s="311"/>
      <c r="BP257" s="311"/>
      <c r="BQ257" s="311"/>
      <c r="BR257" s="311"/>
      <c r="BS257" s="311"/>
      <c r="BT257" s="311"/>
      <c r="BU257" s="311"/>
      <c r="BV257" s="311"/>
      <c r="BW257" s="311"/>
      <c r="BX257" s="311"/>
      <c r="BY257" s="311"/>
      <c r="BZ257" s="311"/>
      <c r="CA257" s="311"/>
      <c r="CB257" s="311"/>
      <c r="CC257" s="311"/>
      <c r="CD257" s="311"/>
      <c r="CE257" s="311"/>
      <c r="CF257" s="311"/>
      <c r="CG257" s="311"/>
      <c r="CH257" s="311"/>
      <c r="CI257" s="311"/>
      <c r="CJ257" s="311"/>
    </row>
    <row r="258" customFormat="false" ht="12.75" hidden="false" customHeight="true" outlineLevel="0" collapsed="false">
      <c r="A258" s="91"/>
      <c r="B258" s="308" t="n">
        <v>160315</v>
      </c>
      <c r="C258" s="1" t="s">
        <v>262</v>
      </c>
      <c r="D258" s="309" t="n">
        <v>4588.21413</v>
      </c>
      <c r="E258" s="57" t="n">
        <v>4588.21413</v>
      </c>
      <c r="F258" s="310" t="n">
        <v>4631.98859</v>
      </c>
      <c r="G258" s="310" t="n">
        <v>826.27911</v>
      </c>
      <c r="H258" s="310" t="n">
        <v>202.36641</v>
      </c>
      <c r="I258" s="57" t="n">
        <v>5660.63411</v>
      </c>
      <c r="J258" s="310" t="n">
        <v>282.55804</v>
      </c>
      <c r="K258" s="310" t="n">
        <v>2423.95122</v>
      </c>
      <c r="L258" s="57" t="n">
        <v>2706.50926</v>
      </c>
      <c r="M258" s="310" t="n">
        <v>0</v>
      </c>
      <c r="N258" s="310" t="n">
        <v>0</v>
      </c>
      <c r="O258" s="310" t="n">
        <v>0</v>
      </c>
      <c r="P258" s="310" t="n">
        <v>0</v>
      </c>
      <c r="Q258" s="23" t="n">
        <v>342.37588</v>
      </c>
      <c r="R258" s="310"/>
      <c r="S258" s="57" t="n">
        <v>342.37588</v>
      </c>
      <c r="T258" s="310" t="n">
        <v>4.56262</v>
      </c>
      <c r="U258" s="310" t="n">
        <v>0.10284</v>
      </c>
      <c r="V258" s="310" t="n">
        <v>0.731</v>
      </c>
      <c r="W258" s="310" t="n">
        <v>76.56066</v>
      </c>
      <c r="X258" s="310" t="n">
        <v>318.62348</v>
      </c>
      <c r="Y258" s="57" t="n">
        <v>400.5806</v>
      </c>
      <c r="Z258" s="23" t="n">
        <v>13698.31398</v>
      </c>
      <c r="AA258" s="23" t="n">
        <v>10248.84824</v>
      </c>
      <c r="AB258" s="23" t="n">
        <v>3449.46574</v>
      </c>
      <c r="AC258" s="211"/>
      <c r="AD258" s="211" t="n">
        <v>0</v>
      </c>
      <c r="AG258" s="23"/>
      <c r="AH258" s="23"/>
      <c r="AI258" s="23"/>
      <c r="AJ258" s="23"/>
      <c r="AK258" s="23"/>
      <c r="AL258" s="23"/>
      <c r="AM258" s="23"/>
      <c r="AN258" s="23"/>
      <c r="AO258" s="23"/>
      <c r="AP258" s="23"/>
      <c r="AQ258" s="23"/>
      <c r="AR258" s="23"/>
      <c r="AS258" s="23"/>
      <c r="AT258" s="23"/>
      <c r="AU258" s="23"/>
      <c r="AV258" s="23"/>
      <c r="AW258" s="23"/>
      <c r="AX258" s="23"/>
      <c r="AY258" s="23"/>
      <c r="AZ258" s="23"/>
      <c r="BA258" s="23"/>
      <c r="BB258" s="23"/>
      <c r="BC258" s="23"/>
      <c r="BD258" s="23"/>
      <c r="BH258" s="311"/>
      <c r="BI258" s="311"/>
      <c r="BJ258" s="311"/>
      <c r="BK258" s="311"/>
      <c r="BL258" s="311"/>
      <c r="BM258" s="311"/>
      <c r="BN258" s="311"/>
      <c r="BO258" s="311"/>
      <c r="BP258" s="311"/>
      <c r="BQ258" s="311"/>
      <c r="BR258" s="311"/>
      <c r="BS258" s="311"/>
      <c r="BT258" s="311"/>
      <c r="BU258" s="311"/>
      <c r="BV258" s="311"/>
      <c r="BW258" s="311"/>
      <c r="BX258" s="311"/>
      <c r="BY258" s="311"/>
      <c r="BZ258" s="311"/>
      <c r="CA258" s="311"/>
      <c r="CB258" s="311"/>
      <c r="CC258" s="311"/>
      <c r="CD258" s="311"/>
      <c r="CE258" s="311"/>
      <c r="CF258" s="311"/>
      <c r="CG258" s="311"/>
      <c r="CH258" s="311"/>
      <c r="CI258" s="311"/>
      <c r="CJ258" s="311"/>
    </row>
    <row r="259" customFormat="false" ht="12.75" hidden="false" customHeight="true" outlineLevel="0" collapsed="false">
      <c r="A259" s="91"/>
      <c r="B259" s="308" t="n">
        <v>160320</v>
      </c>
      <c r="C259" s="1" t="s">
        <v>263</v>
      </c>
      <c r="D259" s="309" t="n">
        <v>6666.29993</v>
      </c>
      <c r="E259" s="57" t="n">
        <v>6666.29993</v>
      </c>
      <c r="F259" s="310" t="n">
        <v>0</v>
      </c>
      <c r="G259" s="310" t="n">
        <v>3.60617</v>
      </c>
      <c r="H259" s="310" t="n">
        <v>51.8254</v>
      </c>
      <c r="I259" s="57" t="n">
        <v>55.43157</v>
      </c>
      <c r="J259" s="310" t="n">
        <v>0</v>
      </c>
      <c r="K259" s="310" t="n">
        <v>68.36777</v>
      </c>
      <c r="L259" s="57" t="n">
        <v>68.36777</v>
      </c>
      <c r="M259" s="310" t="n">
        <v>0</v>
      </c>
      <c r="N259" s="310" t="n">
        <v>0</v>
      </c>
      <c r="O259" s="310" t="n">
        <v>0</v>
      </c>
      <c r="P259" s="310" t="n">
        <v>0</v>
      </c>
      <c r="Q259" s="23" t="n">
        <v>19.73421</v>
      </c>
      <c r="R259" s="310"/>
      <c r="S259" s="57" t="n">
        <v>19.73421</v>
      </c>
      <c r="T259" s="310" t="n">
        <v>10.47102</v>
      </c>
      <c r="U259" s="310" t="n">
        <v>0</v>
      </c>
      <c r="V259" s="310" t="n">
        <v>0</v>
      </c>
      <c r="W259" s="310" t="n">
        <v>77.46331</v>
      </c>
      <c r="X259" s="310" t="n">
        <v>34.40684</v>
      </c>
      <c r="Y259" s="57" t="n">
        <v>122.34117</v>
      </c>
      <c r="Z259" s="23" t="n">
        <v>6932.17465</v>
      </c>
      <c r="AA259" s="23" t="n">
        <v>6721.7315</v>
      </c>
      <c r="AB259" s="23" t="n">
        <v>210.44315</v>
      </c>
      <c r="AC259" s="211"/>
      <c r="AD259" s="211" t="n">
        <v>-8.24229573481716E-013</v>
      </c>
      <c r="AG259" s="23"/>
      <c r="AH259" s="23"/>
      <c r="AI259" s="23"/>
      <c r="AJ259" s="23"/>
      <c r="AK259" s="23"/>
      <c r="AL259" s="23"/>
      <c r="AM259" s="23"/>
      <c r="AN259" s="23"/>
      <c r="AO259" s="23"/>
      <c r="AP259" s="23"/>
      <c r="AQ259" s="23"/>
      <c r="AR259" s="23"/>
      <c r="AS259" s="23"/>
      <c r="AT259" s="23"/>
      <c r="AU259" s="23"/>
      <c r="AV259" s="23"/>
      <c r="AW259" s="23"/>
      <c r="AX259" s="23"/>
      <c r="AY259" s="23"/>
      <c r="AZ259" s="23"/>
      <c r="BA259" s="23"/>
      <c r="BB259" s="23"/>
      <c r="BC259" s="23"/>
      <c r="BD259" s="23"/>
      <c r="BH259" s="311"/>
      <c r="BI259" s="311"/>
      <c r="BJ259" s="311"/>
      <c r="BK259" s="311"/>
      <c r="BL259" s="311"/>
      <c r="BM259" s="311"/>
      <c r="BN259" s="311"/>
      <c r="BO259" s="311"/>
      <c r="BP259" s="311"/>
      <c r="BQ259" s="311"/>
      <c r="BR259" s="311"/>
      <c r="BS259" s="311"/>
      <c r="BT259" s="311"/>
      <c r="BU259" s="311"/>
      <c r="BV259" s="311"/>
      <c r="BW259" s="311"/>
      <c r="BX259" s="311"/>
      <c r="BY259" s="311"/>
      <c r="BZ259" s="311"/>
      <c r="CA259" s="311"/>
      <c r="CB259" s="311"/>
      <c r="CC259" s="311"/>
      <c r="CD259" s="311"/>
      <c r="CE259" s="311"/>
      <c r="CF259" s="311"/>
      <c r="CG259" s="311"/>
      <c r="CH259" s="311"/>
      <c r="CI259" s="311"/>
      <c r="CJ259" s="311"/>
    </row>
    <row r="260" customFormat="false" ht="12.75" hidden="false" customHeight="true" outlineLevel="0" collapsed="false">
      <c r="A260" s="91"/>
      <c r="B260" s="308" t="n">
        <v>160325</v>
      </c>
      <c r="C260" s="1" t="s">
        <v>264</v>
      </c>
      <c r="D260" s="309" t="n">
        <v>178.51506</v>
      </c>
      <c r="E260" s="57" t="n">
        <v>178.51506</v>
      </c>
      <c r="F260" s="310" t="n">
        <v>74.94885</v>
      </c>
      <c r="G260" s="310" t="n">
        <v>398.42741</v>
      </c>
      <c r="H260" s="310" t="n">
        <v>20.61806</v>
      </c>
      <c r="I260" s="57" t="n">
        <v>493.99432</v>
      </c>
      <c r="J260" s="310" t="n">
        <v>0</v>
      </c>
      <c r="K260" s="310" t="n">
        <v>0</v>
      </c>
      <c r="L260" s="57" t="n">
        <v>0</v>
      </c>
      <c r="M260" s="310" t="n">
        <v>0</v>
      </c>
      <c r="N260" s="310" t="n">
        <v>0</v>
      </c>
      <c r="O260" s="310" t="n">
        <v>41.38498</v>
      </c>
      <c r="P260" s="310" t="n">
        <v>0</v>
      </c>
      <c r="Q260" s="23" t="n">
        <v>0.02612</v>
      </c>
      <c r="R260" s="310"/>
      <c r="S260" s="57" t="n">
        <v>41.4111</v>
      </c>
      <c r="T260" s="310" t="n">
        <v>1.30083</v>
      </c>
      <c r="U260" s="310" t="n">
        <v>9.66401</v>
      </c>
      <c r="V260" s="310" t="n">
        <v>0.18</v>
      </c>
      <c r="W260" s="310" t="n">
        <v>1.9087</v>
      </c>
      <c r="X260" s="310" t="n">
        <v>56.81516</v>
      </c>
      <c r="Y260" s="57" t="n">
        <v>69.8687</v>
      </c>
      <c r="Z260" s="23" t="n">
        <v>783.78918</v>
      </c>
      <c r="AA260" s="23" t="n">
        <v>672.50938</v>
      </c>
      <c r="AB260" s="23" t="n">
        <v>111.2798</v>
      </c>
      <c r="AC260" s="211"/>
      <c r="AD260" s="211" t="n">
        <v>0</v>
      </c>
      <c r="AG260" s="23"/>
      <c r="AH260" s="23"/>
      <c r="AI260" s="23"/>
      <c r="AJ260" s="23"/>
      <c r="AK260" s="23"/>
      <c r="AL260" s="23"/>
      <c r="AM260" s="23"/>
      <c r="AN260" s="23"/>
      <c r="AO260" s="23"/>
      <c r="AP260" s="23"/>
      <c r="AQ260" s="23"/>
      <c r="AR260" s="23"/>
      <c r="AS260" s="23"/>
      <c r="AT260" s="23"/>
      <c r="AU260" s="23"/>
      <c r="AV260" s="23"/>
      <c r="AW260" s="23"/>
      <c r="AX260" s="23"/>
      <c r="AY260" s="23"/>
      <c r="AZ260" s="23"/>
      <c r="BA260" s="23"/>
      <c r="BB260" s="23"/>
      <c r="BC260" s="23"/>
      <c r="BD260" s="23"/>
      <c r="BH260" s="311"/>
      <c r="BI260" s="311"/>
      <c r="BJ260" s="311"/>
      <c r="BK260" s="311"/>
      <c r="BL260" s="311"/>
      <c r="BM260" s="311"/>
      <c r="BN260" s="311"/>
      <c r="BO260" s="311"/>
      <c r="BP260" s="311"/>
      <c r="BQ260" s="311"/>
      <c r="BR260" s="311"/>
      <c r="BS260" s="311"/>
      <c r="BT260" s="311"/>
      <c r="BU260" s="311"/>
      <c r="BV260" s="311"/>
      <c r="BW260" s="311"/>
      <c r="BX260" s="311"/>
      <c r="BY260" s="311"/>
      <c r="BZ260" s="311"/>
      <c r="CA260" s="311"/>
      <c r="CB260" s="311"/>
      <c r="CC260" s="311"/>
      <c r="CD260" s="311"/>
      <c r="CE260" s="311"/>
      <c r="CF260" s="311"/>
      <c r="CG260" s="311"/>
      <c r="CH260" s="311"/>
      <c r="CI260" s="311"/>
      <c r="CJ260" s="311"/>
    </row>
    <row r="261" customFormat="false" ht="12.75" hidden="false" customHeight="true" outlineLevel="0" collapsed="false">
      <c r="A261" s="91"/>
      <c r="B261" s="308" t="n">
        <v>1604</v>
      </c>
      <c r="C261" s="1" t="s">
        <v>484</v>
      </c>
      <c r="D261" s="309" t="n">
        <v>128.16618</v>
      </c>
      <c r="E261" s="57" t="n">
        <v>128.16618</v>
      </c>
      <c r="F261" s="310" t="n">
        <v>106.57328</v>
      </c>
      <c r="G261" s="310" t="n">
        <v>20.70408</v>
      </c>
      <c r="H261" s="310" t="n">
        <v>0.0175</v>
      </c>
      <c r="I261" s="57" t="n">
        <v>127.29486</v>
      </c>
      <c r="J261" s="310" t="n">
        <v>6.20001</v>
      </c>
      <c r="K261" s="310" t="n">
        <v>0</v>
      </c>
      <c r="L261" s="57" t="n">
        <v>6.20001</v>
      </c>
      <c r="M261" s="310" t="n">
        <v>0</v>
      </c>
      <c r="N261" s="310" t="n">
        <v>0</v>
      </c>
      <c r="O261" s="310" t="n">
        <v>0</v>
      </c>
      <c r="P261" s="310" t="n">
        <v>0</v>
      </c>
      <c r="Q261" s="23" t="n">
        <v>0</v>
      </c>
      <c r="R261" s="310"/>
      <c r="S261" s="57" t="n">
        <v>0</v>
      </c>
      <c r="T261" s="310" t="n">
        <v>0</v>
      </c>
      <c r="U261" s="310" t="n">
        <v>0</v>
      </c>
      <c r="V261" s="310" t="n">
        <v>0</v>
      </c>
      <c r="W261" s="310" t="n">
        <v>0</v>
      </c>
      <c r="X261" s="310" t="n">
        <v>1.27596</v>
      </c>
      <c r="Y261" s="57" t="n">
        <v>1.27596</v>
      </c>
      <c r="Z261" s="23" t="n">
        <v>262.93701</v>
      </c>
      <c r="AA261" s="23" t="n">
        <v>255.46104</v>
      </c>
      <c r="AB261" s="23" t="n">
        <v>7.47597</v>
      </c>
      <c r="AC261" s="211"/>
      <c r="AD261" s="211" t="n">
        <v>-3.90798504668055E-014</v>
      </c>
      <c r="AG261" s="23"/>
      <c r="AH261" s="23"/>
      <c r="AI261" s="23"/>
      <c r="AJ261" s="23"/>
      <c r="AK261" s="23"/>
      <c r="AL261" s="23"/>
      <c r="AM261" s="23"/>
      <c r="AN261" s="23"/>
      <c r="AO261" s="23"/>
      <c r="AP261" s="23"/>
      <c r="AQ261" s="23"/>
      <c r="AR261" s="23"/>
      <c r="AS261" s="23"/>
      <c r="AT261" s="23"/>
      <c r="AU261" s="23"/>
      <c r="AV261" s="23"/>
      <c r="AW261" s="23"/>
      <c r="AX261" s="23"/>
      <c r="AY261" s="23"/>
      <c r="AZ261" s="23"/>
      <c r="BA261" s="23"/>
      <c r="BB261" s="23"/>
      <c r="BC261" s="23"/>
      <c r="BD261" s="23"/>
      <c r="BH261" s="311"/>
      <c r="BI261" s="311"/>
      <c r="BJ261" s="311"/>
      <c r="BK261" s="311"/>
      <c r="BL261" s="311"/>
      <c r="BM261" s="311"/>
      <c r="BN261" s="311"/>
      <c r="BO261" s="311"/>
      <c r="BP261" s="311"/>
      <c r="BQ261" s="311"/>
      <c r="BR261" s="311"/>
      <c r="BS261" s="311"/>
      <c r="BT261" s="311"/>
      <c r="BU261" s="311"/>
      <c r="BV261" s="311"/>
      <c r="BW261" s="311"/>
      <c r="BX261" s="311"/>
      <c r="BY261" s="311"/>
      <c r="BZ261" s="311"/>
      <c r="CA261" s="311"/>
      <c r="CB261" s="311"/>
      <c r="CC261" s="311"/>
      <c r="CD261" s="311"/>
      <c r="CE261" s="311"/>
      <c r="CF261" s="311"/>
      <c r="CG261" s="311"/>
      <c r="CH261" s="311"/>
      <c r="CI261" s="311"/>
      <c r="CJ261" s="311"/>
    </row>
    <row r="262" customFormat="false" ht="12.75" hidden="false" customHeight="true" outlineLevel="0" collapsed="false">
      <c r="A262" s="91"/>
      <c r="B262" s="308" t="n">
        <v>1605</v>
      </c>
      <c r="C262" s="1" t="s">
        <v>485</v>
      </c>
      <c r="D262" s="309" t="n">
        <v>593.24975</v>
      </c>
      <c r="E262" s="57" t="n">
        <v>593.24975</v>
      </c>
      <c r="F262" s="310" t="n">
        <v>305.62744</v>
      </c>
      <c r="G262" s="310" t="n">
        <v>15.94644</v>
      </c>
      <c r="H262" s="310" t="n">
        <v>26.26619</v>
      </c>
      <c r="I262" s="57" t="n">
        <v>347.84007</v>
      </c>
      <c r="J262" s="310" t="n">
        <v>132.41958</v>
      </c>
      <c r="K262" s="310" t="n">
        <v>0.77</v>
      </c>
      <c r="L262" s="57" t="n">
        <v>133.18958</v>
      </c>
      <c r="M262" s="310" t="n">
        <v>123.3153</v>
      </c>
      <c r="N262" s="310" t="n">
        <v>0</v>
      </c>
      <c r="O262" s="310" t="n">
        <v>0</v>
      </c>
      <c r="P262" s="310" t="n">
        <v>0</v>
      </c>
      <c r="Q262" s="23" t="n">
        <v>0</v>
      </c>
      <c r="R262" s="310"/>
      <c r="S262" s="57" t="n">
        <v>123.3153</v>
      </c>
      <c r="T262" s="310" t="n">
        <v>5.58823</v>
      </c>
      <c r="U262" s="310" t="n">
        <v>0</v>
      </c>
      <c r="V262" s="310" t="n">
        <v>324.492</v>
      </c>
      <c r="W262" s="310" t="n">
        <v>4.11151</v>
      </c>
      <c r="X262" s="310" t="n">
        <v>0</v>
      </c>
      <c r="Y262" s="57" t="n">
        <v>334.19174</v>
      </c>
      <c r="Z262" s="23" t="n">
        <v>1531.78644</v>
      </c>
      <c r="AA262" s="23" t="n">
        <v>941.08982</v>
      </c>
      <c r="AB262" s="23" t="n">
        <v>590.69662</v>
      </c>
      <c r="AC262" s="211"/>
      <c r="AD262" s="211" t="n">
        <v>0</v>
      </c>
      <c r="AG262" s="23"/>
      <c r="AH262" s="23"/>
      <c r="AI262" s="23"/>
      <c r="AJ262" s="23"/>
      <c r="AK262" s="23"/>
      <c r="AL262" s="23"/>
      <c r="AM262" s="23"/>
      <c r="AN262" s="23"/>
      <c r="AO262" s="23"/>
      <c r="AP262" s="23"/>
      <c r="AQ262" s="23"/>
      <c r="AR262" s="23"/>
      <c r="AS262" s="23"/>
      <c r="AT262" s="23"/>
      <c r="AU262" s="23"/>
      <c r="AV262" s="23"/>
      <c r="AW262" s="23"/>
      <c r="AX262" s="23"/>
      <c r="AY262" s="23"/>
      <c r="AZ262" s="23"/>
      <c r="BA262" s="23"/>
      <c r="BB262" s="23"/>
      <c r="BC262" s="23"/>
      <c r="BD262" s="23"/>
      <c r="BH262" s="311"/>
      <c r="BI262" s="311"/>
      <c r="BJ262" s="311"/>
      <c r="BK262" s="311"/>
      <c r="BL262" s="311"/>
      <c r="BM262" s="311"/>
      <c r="BN262" s="311"/>
      <c r="BO262" s="311"/>
      <c r="BP262" s="311"/>
      <c r="BQ262" s="311"/>
      <c r="BR262" s="311"/>
      <c r="BS262" s="311"/>
      <c r="BT262" s="311"/>
      <c r="BU262" s="311"/>
      <c r="BV262" s="311"/>
      <c r="BW262" s="311"/>
      <c r="BX262" s="311"/>
      <c r="BY262" s="311"/>
      <c r="BZ262" s="311"/>
      <c r="CA262" s="311"/>
      <c r="CB262" s="311"/>
      <c r="CC262" s="311"/>
      <c r="CD262" s="311"/>
      <c r="CE262" s="311"/>
      <c r="CF262" s="311"/>
      <c r="CG262" s="311"/>
      <c r="CH262" s="311"/>
      <c r="CI262" s="311"/>
      <c r="CJ262" s="311"/>
    </row>
    <row r="263" customFormat="false" ht="12.75" hidden="false" customHeight="true" outlineLevel="0" collapsed="false">
      <c r="A263" s="91"/>
      <c r="B263" s="308" t="n">
        <v>160505</v>
      </c>
      <c r="C263" s="1" t="s">
        <v>291</v>
      </c>
      <c r="D263" s="309" t="n">
        <v>0</v>
      </c>
      <c r="E263" s="57" t="n">
        <v>0</v>
      </c>
      <c r="F263" s="310" t="n">
        <v>182.73882</v>
      </c>
      <c r="G263" s="310" t="n">
        <v>15.94644</v>
      </c>
      <c r="H263" s="310" t="n">
        <v>10.36696</v>
      </c>
      <c r="I263" s="57" t="n">
        <v>209.05222</v>
      </c>
      <c r="J263" s="310" t="n">
        <v>0</v>
      </c>
      <c r="K263" s="310" t="n">
        <v>0</v>
      </c>
      <c r="L263" s="57" t="n">
        <v>0</v>
      </c>
      <c r="M263" s="310" t="n">
        <v>0</v>
      </c>
      <c r="N263" s="310" t="n">
        <v>0</v>
      </c>
      <c r="O263" s="310" t="n">
        <v>0</v>
      </c>
      <c r="P263" s="310" t="n">
        <v>0</v>
      </c>
      <c r="Q263" s="23" t="n">
        <v>0</v>
      </c>
      <c r="R263" s="310"/>
      <c r="S263" s="57" t="n">
        <v>0</v>
      </c>
      <c r="T263" s="310" t="n">
        <v>0.82688</v>
      </c>
      <c r="U263" s="310" t="n">
        <v>0</v>
      </c>
      <c r="V263" s="310" t="n">
        <v>0</v>
      </c>
      <c r="W263" s="310" t="n">
        <v>4.11151</v>
      </c>
      <c r="X263" s="310" t="n">
        <v>0</v>
      </c>
      <c r="Y263" s="57" t="n">
        <v>4.93839</v>
      </c>
      <c r="Z263" s="23" t="n">
        <v>213.99061</v>
      </c>
      <c r="AA263" s="23" t="n">
        <v>209.05222</v>
      </c>
      <c r="AB263" s="23" t="n">
        <v>4.93839</v>
      </c>
      <c r="AC263" s="211"/>
      <c r="AD263" s="211" t="n">
        <v>0</v>
      </c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3"/>
      <c r="AT263" s="23"/>
      <c r="AU263" s="23"/>
      <c r="AV263" s="23"/>
      <c r="AW263" s="23"/>
      <c r="AX263" s="23"/>
      <c r="AY263" s="23"/>
      <c r="AZ263" s="23"/>
      <c r="BA263" s="23"/>
      <c r="BB263" s="23"/>
      <c r="BC263" s="23"/>
      <c r="BD263" s="23"/>
      <c r="BH263" s="311"/>
      <c r="BI263" s="311"/>
      <c r="BJ263" s="311"/>
      <c r="BK263" s="311"/>
      <c r="BL263" s="311"/>
      <c r="BM263" s="311"/>
      <c r="BN263" s="311"/>
      <c r="BO263" s="311"/>
      <c r="BP263" s="311"/>
      <c r="BQ263" s="311"/>
      <c r="BR263" s="311"/>
      <c r="BS263" s="311"/>
      <c r="BT263" s="311"/>
      <c r="BU263" s="311"/>
      <c r="BV263" s="311"/>
      <c r="BW263" s="311"/>
      <c r="BX263" s="311"/>
      <c r="BY263" s="311"/>
      <c r="BZ263" s="311"/>
      <c r="CA263" s="311"/>
      <c r="CB263" s="311"/>
      <c r="CC263" s="311"/>
      <c r="CD263" s="311"/>
      <c r="CE263" s="311"/>
      <c r="CF263" s="311"/>
      <c r="CG263" s="311"/>
      <c r="CH263" s="311"/>
      <c r="CI263" s="311"/>
      <c r="CJ263" s="311"/>
    </row>
    <row r="264" customFormat="false" ht="12.75" hidden="false" customHeight="true" outlineLevel="0" collapsed="false">
      <c r="A264" s="91"/>
      <c r="B264" s="308" t="n">
        <v>160510</v>
      </c>
      <c r="C264" s="1" t="s">
        <v>486</v>
      </c>
      <c r="D264" s="309" t="n">
        <v>0</v>
      </c>
      <c r="E264" s="57" t="n">
        <v>0</v>
      </c>
      <c r="F264" s="310" t="n">
        <v>0</v>
      </c>
      <c r="G264" s="310" t="n">
        <v>0</v>
      </c>
      <c r="H264" s="310" t="n">
        <v>0</v>
      </c>
      <c r="I264" s="57" t="n">
        <v>0</v>
      </c>
      <c r="J264" s="310" t="n">
        <v>0</v>
      </c>
      <c r="K264" s="310" t="n">
        <v>0</v>
      </c>
      <c r="L264" s="57" t="n">
        <v>0</v>
      </c>
      <c r="M264" s="310" t="n">
        <v>0</v>
      </c>
      <c r="N264" s="310" t="n">
        <v>0</v>
      </c>
      <c r="O264" s="310" t="n">
        <v>0</v>
      </c>
      <c r="P264" s="310" t="n">
        <v>0</v>
      </c>
      <c r="Q264" s="23" t="n">
        <v>0</v>
      </c>
      <c r="R264" s="310"/>
      <c r="S264" s="57" t="n">
        <v>0</v>
      </c>
      <c r="T264" s="310" t="n">
        <v>0</v>
      </c>
      <c r="U264" s="310" t="n">
        <v>0</v>
      </c>
      <c r="V264" s="310" t="n">
        <v>0</v>
      </c>
      <c r="W264" s="310" t="n">
        <v>0</v>
      </c>
      <c r="X264" s="310" t="n">
        <v>0</v>
      </c>
      <c r="Y264" s="57" t="n">
        <v>0</v>
      </c>
      <c r="Z264" s="23" t="n">
        <v>0</v>
      </c>
      <c r="AA264" s="23" t="n">
        <v>0</v>
      </c>
      <c r="AB264" s="23" t="n">
        <v>0</v>
      </c>
      <c r="AC264" s="211"/>
      <c r="AD264" s="211" t="n">
        <v>0</v>
      </c>
      <c r="AG264" s="23"/>
      <c r="AH264" s="23"/>
      <c r="AI264" s="23"/>
      <c r="AJ264" s="23"/>
      <c r="AK264" s="23"/>
      <c r="AL264" s="23"/>
      <c r="AM264" s="23"/>
      <c r="AN264" s="23"/>
      <c r="AO264" s="23"/>
      <c r="AP264" s="23"/>
      <c r="AQ264" s="23"/>
      <c r="AR264" s="23"/>
      <c r="AS264" s="23"/>
      <c r="AT264" s="23"/>
      <c r="AU264" s="23"/>
      <c r="AV264" s="23"/>
      <c r="AW264" s="23"/>
      <c r="AX264" s="23"/>
      <c r="AY264" s="23"/>
      <c r="AZ264" s="23"/>
      <c r="BA264" s="23"/>
      <c r="BB264" s="23"/>
      <c r="BC264" s="23"/>
      <c r="BD264" s="23"/>
      <c r="BH264" s="311"/>
      <c r="BI264" s="311"/>
      <c r="BJ264" s="311"/>
      <c r="BK264" s="311"/>
      <c r="BL264" s="311"/>
      <c r="BM264" s="311"/>
      <c r="BN264" s="311"/>
      <c r="BO264" s="311"/>
      <c r="BP264" s="311"/>
      <c r="BQ264" s="311"/>
      <c r="BR264" s="311"/>
      <c r="BS264" s="311"/>
      <c r="BT264" s="311"/>
      <c r="BU264" s="311"/>
      <c r="BV264" s="311"/>
      <c r="BW264" s="311"/>
      <c r="BX264" s="311"/>
      <c r="BY264" s="311"/>
      <c r="BZ264" s="311"/>
      <c r="CA264" s="311"/>
      <c r="CB264" s="311"/>
      <c r="CC264" s="311"/>
      <c r="CD264" s="311"/>
      <c r="CE264" s="311"/>
      <c r="CF264" s="311"/>
      <c r="CG264" s="311"/>
      <c r="CH264" s="311"/>
      <c r="CI264" s="311"/>
      <c r="CJ264" s="311"/>
    </row>
    <row r="265" customFormat="false" ht="12.75" hidden="false" customHeight="true" outlineLevel="0" collapsed="false">
      <c r="A265" s="91"/>
      <c r="B265" s="308" t="n">
        <v>160515</v>
      </c>
      <c r="C265" s="1" t="s">
        <v>304</v>
      </c>
      <c r="D265" s="309" t="n">
        <v>2.70135</v>
      </c>
      <c r="E265" s="57" t="n">
        <v>2.70135</v>
      </c>
      <c r="F265" s="310" t="n">
        <v>122.88862</v>
      </c>
      <c r="G265" s="310" t="n">
        <v>0</v>
      </c>
      <c r="H265" s="310" t="n">
        <v>4.95674</v>
      </c>
      <c r="I265" s="57" t="n">
        <v>127.84536</v>
      </c>
      <c r="J265" s="310" t="n">
        <v>0</v>
      </c>
      <c r="K265" s="310" t="n">
        <v>0</v>
      </c>
      <c r="L265" s="57" t="n">
        <v>0</v>
      </c>
      <c r="M265" s="310" t="n">
        <v>0</v>
      </c>
      <c r="N265" s="310" t="n">
        <v>0</v>
      </c>
      <c r="O265" s="310" t="n">
        <v>0</v>
      </c>
      <c r="P265" s="310" t="n">
        <v>0</v>
      </c>
      <c r="Q265" s="23" t="n">
        <v>0</v>
      </c>
      <c r="R265" s="310"/>
      <c r="S265" s="57" t="n">
        <v>0</v>
      </c>
      <c r="T265" s="310" t="n">
        <v>0</v>
      </c>
      <c r="U265" s="310" t="n">
        <v>0</v>
      </c>
      <c r="V265" s="310" t="n">
        <v>324.492</v>
      </c>
      <c r="W265" s="310" t="n">
        <v>0</v>
      </c>
      <c r="X265" s="310" t="n">
        <v>0</v>
      </c>
      <c r="Y265" s="57" t="n">
        <v>324.492</v>
      </c>
      <c r="Z265" s="23" t="n">
        <v>455.03871</v>
      </c>
      <c r="AA265" s="23" t="n">
        <v>130.54671</v>
      </c>
      <c r="AB265" s="23" t="n">
        <v>324.492</v>
      </c>
      <c r="AC265" s="211"/>
      <c r="AD265" s="211" t="n">
        <v>0</v>
      </c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3"/>
      <c r="AT265" s="23"/>
      <c r="AU265" s="23"/>
      <c r="AV265" s="23"/>
      <c r="AW265" s="23"/>
      <c r="AX265" s="23"/>
      <c r="AY265" s="23"/>
      <c r="AZ265" s="23"/>
      <c r="BA265" s="23"/>
      <c r="BB265" s="23"/>
      <c r="BC265" s="23"/>
      <c r="BD265" s="23"/>
      <c r="BH265" s="311"/>
      <c r="BI265" s="311"/>
      <c r="BJ265" s="311"/>
      <c r="BK265" s="311"/>
      <c r="BL265" s="311"/>
      <c r="BM265" s="311"/>
      <c r="BN265" s="311"/>
      <c r="BO265" s="311"/>
      <c r="BP265" s="311"/>
      <c r="BQ265" s="311"/>
      <c r="BR265" s="311"/>
      <c r="BS265" s="311"/>
      <c r="BT265" s="311"/>
      <c r="BU265" s="311"/>
      <c r="BV265" s="311"/>
      <c r="BW265" s="311"/>
      <c r="BX265" s="311"/>
      <c r="BY265" s="311"/>
      <c r="BZ265" s="311"/>
      <c r="CA265" s="311"/>
      <c r="CB265" s="311"/>
      <c r="CC265" s="311"/>
      <c r="CD265" s="311"/>
      <c r="CE265" s="311"/>
      <c r="CF265" s="311"/>
      <c r="CG265" s="311"/>
      <c r="CH265" s="311"/>
      <c r="CI265" s="311"/>
      <c r="CJ265" s="311"/>
    </row>
    <row r="266" customFormat="false" ht="12.75" hidden="false" customHeight="true" outlineLevel="0" collapsed="false">
      <c r="A266" s="91"/>
      <c r="B266" s="308" t="n">
        <v>160590</v>
      </c>
      <c r="C266" s="1" t="s">
        <v>297</v>
      </c>
      <c r="D266" s="309" t="n">
        <v>590.5484</v>
      </c>
      <c r="E266" s="57" t="n">
        <v>590.5484</v>
      </c>
      <c r="F266" s="310" t="n">
        <v>0</v>
      </c>
      <c r="G266" s="310" t="n">
        <v>0</v>
      </c>
      <c r="H266" s="310" t="n">
        <v>10.94249</v>
      </c>
      <c r="I266" s="57" t="n">
        <v>10.94249</v>
      </c>
      <c r="J266" s="310" t="n">
        <v>132.41958</v>
      </c>
      <c r="K266" s="310" t="n">
        <v>0.77</v>
      </c>
      <c r="L266" s="57" t="n">
        <v>133.18958</v>
      </c>
      <c r="M266" s="310" t="n">
        <v>123.3153</v>
      </c>
      <c r="N266" s="310" t="n">
        <v>0</v>
      </c>
      <c r="O266" s="310" t="n">
        <v>0</v>
      </c>
      <c r="P266" s="310" t="n">
        <v>0</v>
      </c>
      <c r="Q266" s="23" t="n">
        <v>0</v>
      </c>
      <c r="R266" s="310"/>
      <c r="S266" s="57" t="n">
        <v>123.3153</v>
      </c>
      <c r="T266" s="310" t="n">
        <v>4.76135</v>
      </c>
      <c r="U266" s="310" t="n">
        <v>0</v>
      </c>
      <c r="V266" s="310" t="n">
        <v>0</v>
      </c>
      <c r="W266" s="310" t="n">
        <v>0</v>
      </c>
      <c r="X266" s="310" t="n">
        <v>0</v>
      </c>
      <c r="Y266" s="57" t="n">
        <v>4.76135</v>
      </c>
      <c r="Z266" s="23" t="n">
        <v>862.75712</v>
      </c>
      <c r="AA266" s="23" t="n">
        <v>601.49089</v>
      </c>
      <c r="AB266" s="23" t="n">
        <v>261.26623</v>
      </c>
      <c r="AC266" s="211"/>
      <c r="AD266" s="211" t="n">
        <v>0</v>
      </c>
      <c r="AG266" s="23"/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3"/>
      <c r="AT266" s="23"/>
      <c r="AU266" s="23"/>
      <c r="AV266" s="23"/>
      <c r="AW266" s="23"/>
      <c r="AX266" s="23"/>
      <c r="AY266" s="23"/>
      <c r="AZ266" s="23"/>
      <c r="BA266" s="23"/>
      <c r="BB266" s="23"/>
      <c r="BC266" s="23"/>
      <c r="BD266" s="23"/>
      <c r="BH266" s="311"/>
      <c r="BI266" s="311"/>
      <c r="BJ266" s="311"/>
      <c r="BK266" s="311"/>
      <c r="BL266" s="311"/>
      <c r="BM266" s="311"/>
      <c r="BN266" s="311"/>
      <c r="BO266" s="311"/>
      <c r="BP266" s="311"/>
      <c r="BQ266" s="311"/>
      <c r="BR266" s="311"/>
      <c r="BS266" s="311"/>
      <c r="BT266" s="311"/>
      <c r="BU266" s="311"/>
      <c r="BV266" s="311"/>
      <c r="BW266" s="311"/>
      <c r="BX266" s="311"/>
      <c r="BY266" s="311"/>
      <c r="BZ266" s="311"/>
      <c r="CA266" s="311"/>
      <c r="CB266" s="311"/>
      <c r="CC266" s="311"/>
      <c r="CD266" s="311"/>
      <c r="CE266" s="311"/>
      <c r="CF266" s="311"/>
      <c r="CG266" s="311"/>
      <c r="CH266" s="311"/>
      <c r="CI266" s="311"/>
      <c r="CJ266" s="311"/>
    </row>
    <row r="267" customFormat="false" ht="12.75" hidden="false" customHeight="true" outlineLevel="0" collapsed="false">
      <c r="A267" s="91"/>
      <c r="B267" s="308" t="n">
        <v>1606</v>
      </c>
      <c r="C267" s="1" t="s">
        <v>487</v>
      </c>
      <c r="D267" s="309" t="n">
        <v>0</v>
      </c>
      <c r="E267" s="57" t="n">
        <v>0</v>
      </c>
      <c r="F267" s="310" t="n">
        <v>0</v>
      </c>
      <c r="G267" s="310" t="n">
        <v>0</v>
      </c>
      <c r="H267" s="310" t="n">
        <v>0</v>
      </c>
      <c r="I267" s="57" t="n">
        <v>0</v>
      </c>
      <c r="J267" s="310" t="n">
        <v>0</v>
      </c>
      <c r="K267" s="310" t="n">
        <v>142.67612</v>
      </c>
      <c r="L267" s="57" t="n">
        <v>142.67612</v>
      </c>
      <c r="M267" s="310" t="n">
        <v>0</v>
      </c>
      <c r="N267" s="310" t="n">
        <v>0</v>
      </c>
      <c r="O267" s="310" t="n">
        <v>0</v>
      </c>
      <c r="P267" s="310" t="n">
        <v>0</v>
      </c>
      <c r="Q267" s="23" t="n">
        <v>0</v>
      </c>
      <c r="R267" s="310"/>
      <c r="S267" s="57" t="n">
        <v>0</v>
      </c>
      <c r="T267" s="310" t="n">
        <v>0</v>
      </c>
      <c r="U267" s="310" t="n">
        <v>0</v>
      </c>
      <c r="V267" s="310" t="n">
        <v>0</v>
      </c>
      <c r="W267" s="310" t="n">
        <v>0</v>
      </c>
      <c r="X267" s="310" t="n">
        <v>0</v>
      </c>
      <c r="Y267" s="57" t="n">
        <v>0</v>
      </c>
      <c r="Z267" s="23" t="n">
        <v>142.67612</v>
      </c>
      <c r="AA267" s="23" t="n">
        <v>0</v>
      </c>
      <c r="AB267" s="23" t="n">
        <v>142.67612</v>
      </c>
      <c r="AC267" s="211"/>
      <c r="AD267" s="211" t="n">
        <v>0</v>
      </c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3"/>
      <c r="AT267" s="23"/>
      <c r="AU267" s="23"/>
      <c r="AV267" s="23"/>
      <c r="AW267" s="23"/>
      <c r="AX267" s="23"/>
      <c r="AY267" s="23"/>
      <c r="AZ267" s="23"/>
      <c r="BA267" s="23"/>
      <c r="BB267" s="23"/>
      <c r="BC267" s="23"/>
      <c r="BD267" s="23"/>
      <c r="BH267" s="311"/>
      <c r="BI267" s="311"/>
      <c r="BJ267" s="311"/>
      <c r="BK267" s="311"/>
      <c r="BL267" s="311"/>
      <c r="BM267" s="311"/>
      <c r="BN267" s="311"/>
      <c r="BO267" s="311"/>
      <c r="BP267" s="311"/>
      <c r="BQ267" s="311"/>
      <c r="BR267" s="311"/>
      <c r="BS267" s="311"/>
      <c r="BT267" s="311"/>
      <c r="BU267" s="311"/>
      <c r="BV267" s="311"/>
      <c r="BW267" s="311"/>
      <c r="BX267" s="311"/>
      <c r="BY267" s="311"/>
      <c r="BZ267" s="311"/>
      <c r="CA267" s="311"/>
      <c r="CB267" s="311"/>
      <c r="CC267" s="311"/>
      <c r="CD267" s="311"/>
      <c r="CE267" s="311"/>
      <c r="CF267" s="311"/>
      <c r="CG267" s="311"/>
      <c r="CH267" s="311"/>
      <c r="CI267" s="311"/>
      <c r="CJ267" s="311"/>
    </row>
    <row r="268" customFormat="false" ht="12.75" hidden="false" customHeight="true" outlineLevel="0" collapsed="false">
      <c r="A268" s="91"/>
      <c r="B268" s="308" t="n">
        <v>1607</v>
      </c>
      <c r="C268" s="1" t="s">
        <v>488</v>
      </c>
      <c r="D268" s="309" t="n">
        <v>154.04619</v>
      </c>
      <c r="E268" s="57" t="n">
        <v>154.04619</v>
      </c>
      <c r="F268" s="310" t="n">
        <v>0</v>
      </c>
      <c r="G268" s="310" t="n">
        <v>242.77399</v>
      </c>
      <c r="H268" s="310" t="n">
        <v>0</v>
      </c>
      <c r="I268" s="57" t="n">
        <v>242.77399</v>
      </c>
      <c r="J268" s="310" t="n">
        <v>0</v>
      </c>
      <c r="K268" s="310" t="n">
        <v>0</v>
      </c>
      <c r="L268" s="57" t="n">
        <v>0</v>
      </c>
      <c r="M268" s="310" t="n">
        <v>303.43586</v>
      </c>
      <c r="N268" s="310" t="n">
        <v>0</v>
      </c>
      <c r="O268" s="310" t="n">
        <v>0</v>
      </c>
      <c r="P268" s="310" t="n">
        <v>0</v>
      </c>
      <c r="Q268" s="23" t="n">
        <v>0</v>
      </c>
      <c r="R268" s="310"/>
      <c r="S268" s="57" t="n">
        <v>303.43586</v>
      </c>
      <c r="T268" s="310" t="n">
        <v>0</v>
      </c>
      <c r="U268" s="310" t="n">
        <v>0</v>
      </c>
      <c r="V268" s="310" t="n">
        <v>0</v>
      </c>
      <c r="W268" s="310" t="n">
        <v>0</v>
      </c>
      <c r="X268" s="310" t="n">
        <v>0</v>
      </c>
      <c r="Y268" s="57" t="n">
        <v>0</v>
      </c>
      <c r="Z268" s="23" t="n">
        <v>700.25604</v>
      </c>
      <c r="AA268" s="23" t="n">
        <v>396.82018</v>
      </c>
      <c r="AB268" s="23" t="n">
        <v>303.43586</v>
      </c>
      <c r="AC268" s="211"/>
      <c r="AD268" s="211" t="n">
        <v>0</v>
      </c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3"/>
      <c r="AT268" s="23"/>
      <c r="AU268" s="23"/>
      <c r="AV268" s="23"/>
      <c r="AW268" s="23"/>
      <c r="AX268" s="23"/>
      <c r="AY268" s="23"/>
      <c r="AZ268" s="23"/>
      <c r="BA268" s="23"/>
      <c r="BB268" s="23"/>
      <c r="BC268" s="23"/>
      <c r="BD268" s="23"/>
      <c r="BH268" s="311"/>
      <c r="BI268" s="311"/>
      <c r="BJ268" s="311"/>
      <c r="BK268" s="311"/>
      <c r="BL268" s="311"/>
      <c r="BM268" s="311"/>
      <c r="BN268" s="311"/>
      <c r="BO268" s="311"/>
      <c r="BP268" s="311"/>
      <c r="BQ268" s="311"/>
      <c r="BR268" s="311"/>
      <c r="BS268" s="311"/>
      <c r="BT268" s="311"/>
      <c r="BU268" s="311"/>
      <c r="BV268" s="311"/>
      <c r="BW268" s="311"/>
      <c r="BX268" s="311"/>
      <c r="BY268" s="311"/>
      <c r="BZ268" s="311"/>
      <c r="CA268" s="311"/>
      <c r="CB268" s="311"/>
      <c r="CC268" s="311"/>
      <c r="CD268" s="311"/>
      <c r="CE268" s="311"/>
      <c r="CF268" s="311"/>
      <c r="CG268" s="311"/>
      <c r="CH268" s="311"/>
      <c r="CI268" s="311"/>
      <c r="CJ268" s="311"/>
    </row>
    <row r="269" customFormat="false" ht="12.75" hidden="false" customHeight="true" outlineLevel="0" collapsed="false">
      <c r="A269" s="91"/>
      <c r="B269" s="308" t="n">
        <v>1608</v>
      </c>
      <c r="C269" s="1" t="s">
        <v>489</v>
      </c>
      <c r="D269" s="309" t="n">
        <v>0</v>
      </c>
      <c r="E269" s="57" t="n">
        <v>0</v>
      </c>
      <c r="F269" s="310" t="n">
        <v>0</v>
      </c>
      <c r="G269" s="310" t="n">
        <v>0</v>
      </c>
      <c r="H269" s="310" t="n">
        <v>0</v>
      </c>
      <c r="I269" s="57" t="n">
        <v>0</v>
      </c>
      <c r="J269" s="310" t="n">
        <v>0</v>
      </c>
      <c r="K269" s="310" t="n">
        <v>0</v>
      </c>
      <c r="L269" s="57" t="n">
        <v>0</v>
      </c>
      <c r="M269" s="310" t="n">
        <v>0</v>
      </c>
      <c r="N269" s="310" t="n">
        <v>0</v>
      </c>
      <c r="O269" s="310" t="n">
        <v>0</v>
      </c>
      <c r="P269" s="310" t="n">
        <v>0</v>
      </c>
      <c r="Q269" s="23" t="n">
        <v>0</v>
      </c>
      <c r="R269" s="310"/>
      <c r="S269" s="57" t="n">
        <v>0</v>
      </c>
      <c r="T269" s="310" t="n">
        <v>0</v>
      </c>
      <c r="U269" s="310" t="n">
        <v>0</v>
      </c>
      <c r="V269" s="310" t="n">
        <v>0</v>
      </c>
      <c r="W269" s="310" t="n">
        <v>0</v>
      </c>
      <c r="X269" s="310" t="n">
        <v>0</v>
      </c>
      <c r="Y269" s="57" t="n">
        <v>0</v>
      </c>
      <c r="Z269" s="23" t="n">
        <v>0</v>
      </c>
      <c r="AA269" s="23" t="n">
        <v>0</v>
      </c>
      <c r="AB269" s="23" t="n">
        <v>0</v>
      </c>
      <c r="AC269" s="211"/>
      <c r="AD269" s="211" t="n">
        <v>0</v>
      </c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3"/>
      <c r="AT269" s="23"/>
      <c r="AU269" s="23"/>
      <c r="AV269" s="23"/>
      <c r="AW269" s="23"/>
      <c r="AX269" s="23"/>
      <c r="AY269" s="23"/>
      <c r="AZ269" s="23"/>
      <c r="BA269" s="23"/>
      <c r="BB269" s="23"/>
      <c r="BC269" s="23"/>
      <c r="BD269" s="23"/>
      <c r="BH269" s="311"/>
      <c r="BI269" s="311"/>
      <c r="BJ269" s="311"/>
      <c r="BK269" s="311"/>
      <c r="BL269" s="311"/>
      <c r="BM269" s="311"/>
      <c r="BN269" s="311"/>
      <c r="BO269" s="311"/>
      <c r="BP269" s="311"/>
      <c r="BQ269" s="311"/>
      <c r="BR269" s="311"/>
      <c r="BS269" s="311"/>
      <c r="BT269" s="311"/>
      <c r="BU269" s="311"/>
      <c r="BV269" s="311"/>
      <c r="BW269" s="311"/>
      <c r="BX269" s="311"/>
      <c r="BY269" s="311"/>
      <c r="BZ269" s="311"/>
      <c r="CA269" s="311"/>
      <c r="CB269" s="311"/>
      <c r="CC269" s="311"/>
      <c r="CD269" s="311"/>
      <c r="CE269" s="311"/>
      <c r="CF269" s="311"/>
      <c r="CG269" s="311"/>
      <c r="CH269" s="311"/>
      <c r="CI269" s="311"/>
      <c r="CJ269" s="311"/>
    </row>
    <row r="270" customFormat="false" ht="12.75" hidden="false" customHeight="true" outlineLevel="0" collapsed="false">
      <c r="A270" s="91"/>
      <c r="B270" s="308" t="n">
        <v>1611</v>
      </c>
      <c r="C270" s="1" t="s">
        <v>490</v>
      </c>
      <c r="D270" s="309" t="n">
        <v>0</v>
      </c>
      <c r="E270" s="57" t="n">
        <v>0</v>
      </c>
      <c r="F270" s="310" t="n">
        <v>0.43508</v>
      </c>
      <c r="G270" s="310" t="n">
        <v>114.72789</v>
      </c>
      <c r="H270" s="310" t="n">
        <v>200</v>
      </c>
      <c r="I270" s="57" t="n">
        <v>315.16297</v>
      </c>
      <c r="J270" s="310" t="n">
        <v>200</v>
      </c>
      <c r="K270" s="310" t="n">
        <v>0</v>
      </c>
      <c r="L270" s="57" t="n">
        <v>200</v>
      </c>
      <c r="M270" s="310" t="n">
        <v>0.48514</v>
      </c>
      <c r="N270" s="310" t="n">
        <v>0</v>
      </c>
      <c r="O270" s="310" t="n">
        <v>1421.99179</v>
      </c>
      <c r="P270" s="310" t="n">
        <v>0</v>
      </c>
      <c r="Q270" s="23" t="n">
        <v>0</v>
      </c>
      <c r="R270" s="310"/>
      <c r="S270" s="57" t="n">
        <v>1422.47693</v>
      </c>
      <c r="T270" s="310" t="n">
        <v>0</v>
      </c>
      <c r="U270" s="310" t="n">
        <v>0</v>
      </c>
      <c r="V270" s="310" t="n">
        <v>0</v>
      </c>
      <c r="W270" s="310" t="n">
        <v>0</v>
      </c>
      <c r="X270" s="310" t="n">
        <v>0</v>
      </c>
      <c r="Y270" s="57" t="n">
        <v>0</v>
      </c>
      <c r="Z270" s="23" t="n">
        <v>1937.6399</v>
      </c>
      <c r="AA270" s="23" t="n">
        <v>315.16297</v>
      </c>
      <c r="AB270" s="23" t="n">
        <v>1622.47693</v>
      </c>
      <c r="AC270" s="211"/>
      <c r="AD270" s="211" t="n">
        <v>0</v>
      </c>
      <c r="AG270" s="23"/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/>
      <c r="AS270" s="23"/>
      <c r="AT270" s="23"/>
      <c r="AU270" s="23"/>
      <c r="AV270" s="23"/>
      <c r="AW270" s="23"/>
      <c r="AX270" s="23"/>
      <c r="AY270" s="23"/>
      <c r="AZ270" s="23"/>
      <c r="BA270" s="23"/>
      <c r="BB270" s="23"/>
      <c r="BC270" s="23"/>
      <c r="BD270" s="23"/>
      <c r="BH270" s="311"/>
      <c r="BI270" s="311"/>
      <c r="BJ270" s="311"/>
      <c r="BK270" s="311"/>
      <c r="BL270" s="311"/>
      <c r="BM270" s="311"/>
      <c r="BN270" s="311"/>
      <c r="BO270" s="311"/>
      <c r="BP270" s="311"/>
      <c r="BQ270" s="311"/>
      <c r="BR270" s="311"/>
      <c r="BS270" s="311"/>
      <c r="BT270" s="311"/>
      <c r="BU270" s="311"/>
      <c r="BV270" s="311"/>
      <c r="BW270" s="311"/>
      <c r="BX270" s="311"/>
      <c r="BY270" s="311"/>
      <c r="BZ270" s="311"/>
      <c r="CA270" s="311"/>
      <c r="CB270" s="311"/>
      <c r="CC270" s="311"/>
      <c r="CD270" s="311"/>
      <c r="CE270" s="311"/>
      <c r="CF270" s="311"/>
      <c r="CG270" s="311"/>
      <c r="CH270" s="311"/>
      <c r="CI270" s="311"/>
      <c r="CJ270" s="311"/>
    </row>
    <row r="271" customFormat="false" ht="12.75" hidden="false" customHeight="true" outlineLevel="0" collapsed="false">
      <c r="A271" s="91"/>
      <c r="B271" s="308" t="n">
        <v>1612</v>
      </c>
      <c r="C271" s="1" t="s">
        <v>87</v>
      </c>
      <c r="D271" s="309" t="n">
        <v>1564.34782</v>
      </c>
      <c r="E271" s="57" t="n">
        <v>1564.34782</v>
      </c>
      <c r="F271" s="310" t="n">
        <v>0</v>
      </c>
      <c r="G271" s="310" t="n">
        <v>255683.49636</v>
      </c>
      <c r="H271" s="310" t="n">
        <v>62.83648</v>
      </c>
      <c r="I271" s="57" t="n">
        <v>255746.33284</v>
      </c>
      <c r="J271" s="310" t="n">
        <v>0</v>
      </c>
      <c r="K271" s="310" t="n">
        <v>1013.29919</v>
      </c>
      <c r="L271" s="57" t="n">
        <v>1013.29919</v>
      </c>
      <c r="M271" s="310" t="n">
        <v>0.012</v>
      </c>
      <c r="N271" s="310" t="n">
        <v>0</v>
      </c>
      <c r="O271" s="310" t="n">
        <v>0</v>
      </c>
      <c r="P271" s="310" t="n">
        <v>0</v>
      </c>
      <c r="Q271" s="23" t="n">
        <v>0</v>
      </c>
      <c r="R271" s="310"/>
      <c r="S271" s="57" t="n">
        <v>0.012</v>
      </c>
      <c r="T271" s="310" t="n">
        <v>0</v>
      </c>
      <c r="U271" s="310" t="n">
        <v>0.005</v>
      </c>
      <c r="V271" s="310" t="n">
        <v>0</v>
      </c>
      <c r="W271" s="310" t="n">
        <v>0.87</v>
      </c>
      <c r="X271" s="310" t="n">
        <v>0.001</v>
      </c>
      <c r="Y271" s="57" t="n">
        <v>0.876</v>
      </c>
      <c r="Z271" s="23" t="n">
        <v>258324.86785</v>
      </c>
      <c r="AA271" s="23" t="n">
        <v>257310.68066</v>
      </c>
      <c r="AB271" s="23" t="n">
        <v>1014.18719</v>
      </c>
      <c r="AC271" s="211"/>
      <c r="AD271" s="211" t="n">
        <v>-3.20596882374957E-011</v>
      </c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3"/>
      <c r="AT271" s="23"/>
      <c r="AU271" s="23"/>
      <c r="AV271" s="23"/>
      <c r="AW271" s="23"/>
      <c r="AX271" s="23"/>
      <c r="AY271" s="23"/>
      <c r="AZ271" s="23"/>
      <c r="BA271" s="23"/>
      <c r="BB271" s="23"/>
      <c r="BC271" s="23"/>
      <c r="BD271" s="23"/>
      <c r="BH271" s="311"/>
      <c r="BI271" s="311"/>
      <c r="BJ271" s="311"/>
      <c r="BK271" s="311"/>
      <c r="BL271" s="311"/>
      <c r="BM271" s="311"/>
      <c r="BN271" s="311"/>
      <c r="BO271" s="311"/>
      <c r="BP271" s="311"/>
      <c r="BQ271" s="311"/>
      <c r="BR271" s="311"/>
      <c r="BS271" s="311"/>
      <c r="BT271" s="311"/>
      <c r="BU271" s="311"/>
      <c r="BV271" s="311"/>
      <c r="BW271" s="311"/>
      <c r="BX271" s="311"/>
      <c r="BY271" s="311"/>
      <c r="BZ271" s="311"/>
      <c r="CA271" s="311"/>
      <c r="CB271" s="311"/>
      <c r="CC271" s="311"/>
      <c r="CD271" s="311"/>
      <c r="CE271" s="311"/>
      <c r="CF271" s="311"/>
      <c r="CG271" s="311"/>
      <c r="CH271" s="311"/>
      <c r="CI271" s="311"/>
      <c r="CJ271" s="311"/>
    </row>
    <row r="272" customFormat="false" ht="12.75" hidden="false" customHeight="true" outlineLevel="0" collapsed="false">
      <c r="A272" s="91"/>
      <c r="B272" s="308" t="n">
        <v>1613</v>
      </c>
      <c r="C272" s="1" t="s">
        <v>491</v>
      </c>
      <c r="D272" s="309" t="n">
        <v>10000</v>
      </c>
      <c r="E272" s="57" t="n">
        <v>10000</v>
      </c>
      <c r="F272" s="310" t="n">
        <v>10000</v>
      </c>
      <c r="G272" s="310" t="n">
        <v>0</v>
      </c>
      <c r="H272" s="310" t="n">
        <v>3300</v>
      </c>
      <c r="I272" s="57" t="n">
        <v>13300</v>
      </c>
      <c r="J272" s="310" t="n">
        <v>4000</v>
      </c>
      <c r="K272" s="310" t="n">
        <v>0</v>
      </c>
      <c r="L272" s="57" t="n">
        <v>4000</v>
      </c>
      <c r="M272" s="310" t="n">
        <v>0</v>
      </c>
      <c r="N272" s="310" t="n">
        <v>0</v>
      </c>
      <c r="O272" s="310" t="n">
        <v>7968</v>
      </c>
      <c r="P272" s="310" t="n">
        <v>0</v>
      </c>
      <c r="Q272" s="23" t="n">
        <v>0</v>
      </c>
      <c r="R272" s="310"/>
      <c r="S272" s="57" t="n">
        <v>7968</v>
      </c>
      <c r="T272" s="310" t="n">
        <v>0</v>
      </c>
      <c r="U272" s="310" t="n">
        <v>0</v>
      </c>
      <c r="V272" s="310" t="n">
        <v>0</v>
      </c>
      <c r="W272" s="310" t="n">
        <v>0</v>
      </c>
      <c r="X272" s="310" t="n">
        <v>0</v>
      </c>
      <c r="Y272" s="57" t="n">
        <v>0</v>
      </c>
      <c r="Z272" s="23" t="n">
        <v>35268</v>
      </c>
      <c r="AA272" s="23" t="n">
        <v>23300</v>
      </c>
      <c r="AB272" s="23" t="n">
        <v>11968</v>
      </c>
      <c r="AC272" s="211"/>
      <c r="AD272" s="211" t="n">
        <v>0</v>
      </c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3"/>
      <c r="AT272" s="23"/>
      <c r="AU272" s="23"/>
      <c r="AV272" s="23"/>
      <c r="AW272" s="23"/>
      <c r="AX272" s="23"/>
      <c r="AY272" s="23"/>
      <c r="AZ272" s="23"/>
      <c r="BA272" s="23"/>
      <c r="BB272" s="23"/>
      <c r="BC272" s="23"/>
      <c r="BD272" s="23"/>
      <c r="BH272" s="311"/>
      <c r="BI272" s="311"/>
      <c r="BJ272" s="311"/>
      <c r="BK272" s="311"/>
      <c r="BL272" s="311"/>
      <c r="BM272" s="311"/>
      <c r="BN272" s="311"/>
      <c r="BO272" s="311"/>
      <c r="BP272" s="311"/>
      <c r="BQ272" s="311"/>
      <c r="BR272" s="311"/>
      <c r="BS272" s="311"/>
      <c r="BT272" s="311"/>
      <c r="BU272" s="311"/>
      <c r="BV272" s="311"/>
      <c r="BW272" s="311"/>
      <c r="BX272" s="311"/>
      <c r="BY272" s="311"/>
      <c r="BZ272" s="311"/>
      <c r="CA272" s="311"/>
      <c r="CB272" s="311"/>
      <c r="CC272" s="311"/>
      <c r="CD272" s="311"/>
      <c r="CE272" s="311"/>
      <c r="CF272" s="311"/>
      <c r="CG272" s="311"/>
      <c r="CH272" s="311"/>
      <c r="CI272" s="311"/>
      <c r="CJ272" s="311"/>
    </row>
    <row r="273" customFormat="false" ht="12.75" hidden="false" customHeight="true" outlineLevel="0" collapsed="false">
      <c r="A273" s="91"/>
      <c r="B273" s="308" t="n">
        <v>1614</v>
      </c>
      <c r="C273" s="1" t="s">
        <v>88</v>
      </c>
      <c r="D273" s="309" t="n">
        <v>5955.93351</v>
      </c>
      <c r="E273" s="57" t="n">
        <v>5955.93351</v>
      </c>
      <c r="F273" s="310" t="n">
        <v>10949.181</v>
      </c>
      <c r="G273" s="310" t="n">
        <v>2318.69892</v>
      </c>
      <c r="H273" s="310" t="n">
        <v>463.06759</v>
      </c>
      <c r="I273" s="57" t="n">
        <v>13730.94751</v>
      </c>
      <c r="J273" s="310" t="n">
        <v>398.61868</v>
      </c>
      <c r="K273" s="310" t="n">
        <v>943.18944</v>
      </c>
      <c r="L273" s="57" t="n">
        <v>1341.80812</v>
      </c>
      <c r="M273" s="310" t="n">
        <v>5637.80579</v>
      </c>
      <c r="N273" s="310" t="n">
        <v>0</v>
      </c>
      <c r="O273" s="310" t="n">
        <v>2550.82775</v>
      </c>
      <c r="P273" s="310" t="n">
        <v>0</v>
      </c>
      <c r="Q273" s="23" t="n">
        <v>424.90153</v>
      </c>
      <c r="R273" s="310"/>
      <c r="S273" s="57" t="n">
        <v>8613.53507</v>
      </c>
      <c r="T273" s="310" t="n">
        <v>3880.41677</v>
      </c>
      <c r="U273" s="310" t="n">
        <v>82.35889</v>
      </c>
      <c r="V273" s="310" t="n">
        <v>0</v>
      </c>
      <c r="W273" s="310" t="n">
        <v>484.96868</v>
      </c>
      <c r="X273" s="310" t="n">
        <v>928.17868</v>
      </c>
      <c r="Y273" s="57" t="n">
        <v>5375.92302</v>
      </c>
      <c r="Z273" s="23" t="n">
        <v>35018.14723</v>
      </c>
      <c r="AA273" s="23" t="n">
        <v>19686.88102</v>
      </c>
      <c r="AB273" s="23" t="n">
        <v>15331.26621</v>
      </c>
      <c r="AC273" s="211"/>
      <c r="AD273" s="211" t="n">
        <v>0</v>
      </c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3"/>
      <c r="AT273" s="23"/>
      <c r="AU273" s="23"/>
      <c r="AV273" s="23"/>
      <c r="AW273" s="23"/>
      <c r="AX273" s="23"/>
      <c r="AY273" s="23"/>
      <c r="AZ273" s="23"/>
      <c r="BA273" s="23"/>
      <c r="BB273" s="23"/>
      <c r="BC273" s="23"/>
      <c r="BD273" s="23"/>
      <c r="BH273" s="311"/>
      <c r="BI273" s="311"/>
      <c r="BJ273" s="311"/>
      <c r="BK273" s="311"/>
      <c r="BL273" s="311"/>
      <c r="BM273" s="311"/>
      <c r="BN273" s="311"/>
      <c r="BO273" s="311"/>
      <c r="BP273" s="311"/>
      <c r="BQ273" s="311"/>
      <c r="BR273" s="311"/>
      <c r="BS273" s="311"/>
      <c r="BT273" s="311"/>
      <c r="BU273" s="311"/>
      <c r="BV273" s="311"/>
      <c r="BW273" s="311"/>
      <c r="BX273" s="311"/>
      <c r="BY273" s="311"/>
      <c r="BZ273" s="311"/>
      <c r="CA273" s="311"/>
      <c r="CB273" s="311"/>
      <c r="CC273" s="311"/>
      <c r="CD273" s="311"/>
      <c r="CE273" s="311"/>
      <c r="CF273" s="311"/>
      <c r="CG273" s="311"/>
      <c r="CH273" s="311"/>
      <c r="CI273" s="311"/>
      <c r="CJ273" s="311"/>
    </row>
    <row r="274" customFormat="false" ht="12.75" hidden="false" customHeight="true" outlineLevel="0" collapsed="false">
      <c r="A274" s="91"/>
      <c r="B274" s="308" t="n">
        <v>161405</v>
      </c>
      <c r="C274" s="1" t="s">
        <v>492</v>
      </c>
      <c r="D274" s="309" t="n">
        <v>0</v>
      </c>
      <c r="E274" s="57" t="n">
        <v>0</v>
      </c>
      <c r="F274" s="310" t="n">
        <v>0</v>
      </c>
      <c r="G274" s="310" t="n">
        <v>0.111</v>
      </c>
      <c r="H274" s="310" t="n">
        <v>0</v>
      </c>
      <c r="I274" s="57" t="n">
        <v>0.111</v>
      </c>
      <c r="J274" s="310" t="n">
        <v>0</v>
      </c>
      <c r="K274" s="310" t="n">
        <v>0</v>
      </c>
      <c r="L274" s="57" t="n">
        <v>0</v>
      </c>
      <c r="M274" s="310" t="n">
        <v>47.78917</v>
      </c>
      <c r="N274" s="310" t="n">
        <v>0</v>
      </c>
      <c r="O274" s="310" t="n">
        <v>0</v>
      </c>
      <c r="P274" s="310" t="n">
        <v>0</v>
      </c>
      <c r="Q274" s="23" t="n">
        <v>0.0065</v>
      </c>
      <c r="R274" s="310"/>
      <c r="S274" s="57" t="n">
        <v>47.79567</v>
      </c>
      <c r="T274" s="310" t="n">
        <v>1.14087</v>
      </c>
      <c r="U274" s="310" t="n">
        <v>0</v>
      </c>
      <c r="V274" s="310" t="n">
        <v>0</v>
      </c>
      <c r="W274" s="310" t="n">
        <v>0</v>
      </c>
      <c r="X274" s="310" t="n">
        <v>0</v>
      </c>
      <c r="Y274" s="57" t="n">
        <v>1.14087</v>
      </c>
      <c r="Z274" s="23" t="n">
        <v>49.04754</v>
      </c>
      <c r="AA274" s="23" t="n">
        <v>0.111</v>
      </c>
      <c r="AB274" s="23" t="n">
        <v>48.93654</v>
      </c>
      <c r="AC274" s="211"/>
      <c r="AD274" s="211" t="n">
        <v>0</v>
      </c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3"/>
      <c r="BB274" s="23"/>
      <c r="BC274" s="23"/>
      <c r="BD274" s="23"/>
      <c r="BH274" s="311"/>
      <c r="BI274" s="311"/>
      <c r="BJ274" s="311"/>
      <c r="BK274" s="311"/>
      <c r="BL274" s="311"/>
      <c r="BM274" s="311"/>
      <c r="BN274" s="311"/>
      <c r="BO274" s="311"/>
      <c r="BP274" s="311"/>
      <c r="BQ274" s="311"/>
      <c r="BR274" s="311"/>
      <c r="BS274" s="311"/>
      <c r="BT274" s="311"/>
      <c r="BU274" s="311"/>
      <c r="BV274" s="311"/>
      <c r="BW274" s="311"/>
      <c r="BX274" s="311"/>
      <c r="BY274" s="311"/>
      <c r="BZ274" s="311"/>
      <c r="CA274" s="311"/>
      <c r="CB274" s="311"/>
      <c r="CC274" s="311"/>
      <c r="CD274" s="311"/>
      <c r="CE274" s="311"/>
      <c r="CF274" s="311"/>
      <c r="CG274" s="311"/>
      <c r="CH274" s="311"/>
      <c r="CI274" s="311"/>
      <c r="CJ274" s="311"/>
    </row>
    <row r="275" customFormat="false" ht="12.75" hidden="false" customHeight="true" outlineLevel="0" collapsed="false">
      <c r="A275" s="91"/>
      <c r="B275" s="308" t="n">
        <v>161410</v>
      </c>
      <c r="C275" s="1" t="s">
        <v>493</v>
      </c>
      <c r="D275" s="309" t="n">
        <v>0</v>
      </c>
      <c r="E275" s="57" t="n">
        <v>0</v>
      </c>
      <c r="F275" s="310" t="n">
        <v>0.07</v>
      </c>
      <c r="G275" s="310" t="n">
        <v>0</v>
      </c>
      <c r="H275" s="310" t="n">
        <v>161.63156</v>
      </c>
      <c r="I275" s="57" t="n">
        <v>161.70156</v>
      </c>
      <c r="J275" s="310" t="n">
        <v>0</v>
      </c>
      <c r="K275" s="310" t="n">
        <v>0</v>
      </c>
      <c r="L275" s="57" t="n">
        <v>0</v>
      </c>
      <c r="M275" s="310" t="n">
        <v>0</v>
      </c>
      <c r="N275" s="310" t="n">
        <v>0</v>
      </c>
      <c r="O275" s="310" t="n">
        <v>0</v>
      </c>
      <c r="P275" s="310" t="n">
        <v>0</v>
      </c>
      <c r="Q275" s="23" t="n">
        <v>0</v>
      </c>
      <c r="R275" s="310"/>
      <c r="S275" s="57" t="n">
        <v>0</v>
      </c>
      <c r="T275" s="310" t="n">
        <v>0</v>
      </c>
      <c r="U275" s="310" t="n">
        <v>0</v>
      </c>
      <c r="V275" s="310" t="n">
        <v>0</v>
      </c>
      <c r="W275" s="310" t="n">
        <v>0</v>
      </c>
      <c r="X275" s="310" t="n">
        <v>0</v>
      </c>
      <c r="Y275" s="57" t="n">
        <v>0</v>
      </c>
      <c r="Z275" s="23" t="n">
        <v>161.70156</v>
      </c>
      <c r="AA275" s="23" t="n">
        <v>161.70156</v>
      </c>
      <c r="AB275" s="23" t="n">
        <v>0</v>
      </c>
      <c r="AC275" s="211"/>
      <c r="AD275" s="211" t="n">
        <v>0</v>
      </c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3"/>
      <c r="AT275" s="23"/>
      <c r="AU275" s="23"/>
      <c r="AV275" s="23"/>
      <c r="AW275" s="23"/>
      <c r="AX275" s="23"/>
      <c r="AY275" s="23"/>
      <c r="AZ275" s="23"/>
      <c r="BA275" s="23"/>
      <c r="BB275" s="23"/>
      <c r="BC275" s="23"/>
      <c r="BD275" s="23"/>
      <c r="BH275" s="311"/>
      <c r="BI275" s="311"/>
      <c r="BJ275" s="311"/>
      <c r="BK275" s="311"/>
      <c r="BL275" s="311"/>
      <c r="BM275" s="311"/>
      <c r="BN275" s="311"/>
      <c r="BO275" s="311"/>
      <c r="BP275" s="311"/>
      <c r="BQ275" s="311"/>
      <c r="BR275" s="311"/>
      <c r="BS275" s="311"/>
      <c r="BT275" s="311"/>
      <c r="BU275" s="311"/>
      <c r="BV275" s="311"/>
      <c r="BW275" s="311"/>
      <c r="BX275" s="311"/>
      <c r="BY275" s="311"/>
      <c r="BZ275" s="311"/>
      <c r="CA275" s="311"/>
      <c r="CB275" s="311"/>
      <c r="CC275" s="311"/>
      <c r="CD275" s="311"/>
      <c r="CE275" s="311"/>
      <c r="CF275" s="311"/>
      <c r="CG275" s="311"/>
      <c r="CH275" s="311"/>
      <c r="CI275" s="311"/>
      <c r="CJ275" s="311"/>
    </row>
    <row r="276" customFormat="false" ht="12.75" hidden="false" customHeight="true" outlineLevel="0" collapsed="false">
      <c r="A276" s="91"/>
      <c r="B276" s="308" t="n">
        <v>161415</v>
      </c>
      <c r="C276" s="1" t="s">
        <v>494</v>
      </c>
      <c r="D276" s="309" t="n">
        <v>0</v>
      </c>
      <c r="E276" s="57" t="n">
        <v>0</v>
      </c>
      <c r="F276" s="310" t="n">
        <v>0</v>
      </c>
      <c r="G276" s="310" t="n">
        <v>0</v>
      </c>
      <c r="H276" s="310" t="n">
        <v>0.05</v>
      </c>
      <c r="I276" s="57" t="n">
        <v>0.05</v>
      </c>
      <c r="J276" s="310" t="n">
        <v>0</v>
      </c>
      <c r="K276" s="310" t="n">
        <v>0</v>
      </c>
      <c r="L276" s="57" t="n">
        <v>0</v>
      </c>
      <c r="M276" s="310" t="n">
        <v>11.958</v>
      </c>
      <c r="N276" s="310" t="n">
        <v>0</v>
      </c>
      <c r="O276" s="310" t="n">
        <v>0</v>
      </c>
      <c r="P276" s="310" t="n">
        <v>0</v>
      </c>
      <c r="Q276" s="23" t="n">
        <v>0</v>
      </c>
      <c r="R276" s="310"/>
      <c r="S276" s="57" t="n">
        <v>11.958</v>
      </c>
      <c r="T276" s="310" t="n">
        <v>0</v>
      </c>
      <c r="U276" s="310" t="n">
        <v>0</v>
      </c>
      <c r="V276" s="310" t="n">
        <v>0</v>
      </c>
      <c r="W276" s="310" t="n">
        <v>0</v>
      </c>
      <c r="X276" s="310" t="n">
        <v>0</v>
      </c>
      <c r="Y276" s="57" t="n">
        <v>0</v>
      </c>
      <c r="Z276" s="23" t="n">
        <v>12.008</v>
      </c>
      <c r="AA276" s="23" t="n">
        <v>0.05</v>
      </c>
      <c r="AB276" s="23" t="n">
        <v>11.958</v>
      </c>
      <c r="AC276" s="211"/>
      <c r="AD276" s="211" t="n">
        <v>0</v>
      </c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23"/>
      <c r="AT276" s="23"/>
      <c r="AU276" s="23"/>
      <c r="AV276" s="23"/>
      <c r="AW276" s="23"/>
      <c r="AX276" s="23"/>
      <c r="AY276" s="23"/>
      <c r="AZ276" s="23"/>
      <c r="BA276" s="23"/>
      <c r="BB276" s="23"/>
      <c r="BC276" s="23"/>
      <c r="BD276" s="23"/>
      <c r="BH276" s="311"/>
      <c r="BI276" s="311"/>
      <c r="BJ276" s="311"/>
      <c r="BK276" s="311"/>
      <c r="BL276" s="311"/>
      <c r="BM276" s="311"/>
      <c r="BN276" s="311"/>
      <c r="BO276" s="311"/>
      <c r="BP276" s="311"/>
      <c r="BQ276" s="311"/>
      <c r="BR276" s="311"/>
      <c r="BS276" s="311"/>
      <c r="BT276" s="311"/>
      <c r="BU276" s="311"/>
      <c r="BV276" s="311"/>
      <c r="BW276" s="311"/>
      <c r="BX276" s="311"/>
      <c r="BY276" s="311"/>
      <c r="BZ276" s="311"/>
      <c r="CA276" s="311"/>
      <c r="CB276" s="311"/>
      <c r="CC276" s="311"/>
      <c r="CD276" s="311"/>
      <c r="CE276" s="311"/>
      <c r="CF276" s="311"/>
      <c r="CG276" s="311"/>
      <c r="CH276" s="311"/>
      <c r="CI276" s="311"/>
      <c r="CJ276" s="311"/>
    </row>
    <row r="277" customFormat="false" ht="12.75" hidden="false" customHeight="true" outlineLevel="0" collapsed="false">
      <c r="A277" s="91"/>
      <c r="B277" s="308" t="n">
        <v>161420</v>
      </c>
      <c r="C277" s="1" t="s">
        <v>495</v>
      </c>
      <c r="D277" s="309" t="n">
        <v>1483.61842</v>
      </c>
      <c r="E277" s="57" t="n">
        <v>1483.61842</v>
      </c>
      <c r="F277" s="310" t="n">
        <v>0</v>
      </c>
      <c r="G277" s="310" t="n">
        <v>9.7919</v>
      </c>
      <c r="H277" s="310" t="n">
        <v>1.04396</v>
      </c>
      <c r="I277" s="57" t="n">
        <v>10.83586</v>
      </c>
      <c r="J277" s="310" t="n">
        <v>50.9833</v>
      </c>
      <c r="K277" s="310" t="n">
        <v>0</v>
      </c>
      <c r="L277" s="57" t="n">
        <v>50.9833</v>
      </c>
      <c r="M277" s="310" t="n">
        <v>0</v>
      </c>
      <c r="N277" s="310" t="n">
        <v>0</v>
      </c>
      <c r="O277" s="310" t="n">
        <v>0</v>
      </c>
      <c r="P277" s="310" t="n">
        <v>0</v>
      </c>
      <c r="Q277" s="23" t="n">
        <v>0</v>
      </c>
      <c r="R277" s="310"/>
      <c r="S277" s="57" t="n">
        <v>0</v>
      </c>
      <c r="T277" s="310" t="n">
        <v>3322.11317</v>
      </c>
      <c r="U277" s="310" t="n">
        <v>0</v>
      </c>
      <c r="V277" s="310" t="n">
        <v>0</v>
      </c>
      <c r="W277" s="310" t="n">
        <v>0</v>
      </c>
      <c r="X277" s="310" t="n">
        <v>64.32106</v>
      </c>
      <c r="Y277" s="57" t="n">
        <v>3386.43423</v>
      </c>
      <c r="Z277" s="23" t="n">
        <v>4931.87181</v>
      </c>
      <c r="AA277" s="23" t="n">
        <v>1494.45428</v>
      </c>
      <c r="AB277" s="23" t="n">
        <v>3437.41753</v>
      </c>
      <c r="AC277" s="211"/>
      <c r="AD277" s="211" t="n">
        <v>0</v>
      </c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3"/>
      <c r="AT277" s="23"/>
      <c r="AU277" s="23"/>
      <c r="AV277" s="23"/>
      <c r="AW277" s="23"/>
      <c r="AX277" s="23"/>
      <c r="AY277" s="23"/>
      <c r="AZ277" s="23"/>
      <c r="BA277" s="23"/>
      <c r="BB277" s="23"/>
      <c r="BC277" s="23"/>
      <c r="BD277" s="23"/>
      <c r="BH277" s="311"/>
      <c r="BI277" s="311"/>
      <c r="BJ277" s="311"/>
      <c r="BK277" s="311"/>
      <c r="BL277" s="311"/>
      <c r="BM277" s="311"/>
      <c r="BN277" s="311"/>
      <c r="BO277" s="311"/>
      <c r="BP277" s="311"/>
      <c r="BQ277" s="311"/>
      <c r="BR277" s="311"/>
      <c r="BS277" s="311"/>
      <c r="BT277" s="311"/>
      <c r="BU277" s="311"/>
      <c r="BV277" s="311"/>
      <c r="BW277" s="311"/>
      <c r="BX277" s="311"/>
      <c r="BY277" s="311"/>
      <c r="BZ277" s="311"/>
      <c r="CA277" s="311"/>
      <c r="CB277" s="311"/>
      <c r="CC277" s="311"/>
      <c r="CD277" s="311"/>
      <c r="CE277" s="311"/>
      <c r="CF277" s="311"/>
      <c r="CG277" s="311"/>
      <c r="CH277" s="311"/>
      <c r="CI277" s="311"/>
      <c r="CJ277" s="311"/>
    </row>
    <row r="278" customFormat="false" ht="12.75" hidden="false" customHeight="true" outlineLevel="0" collapsed="false">
      <c r="A278" s="91"/>
      <c r="B278" s="308" t="n">
        <v>161425</v>
      </c>
      <c r="C278" s="1" t="s">
        <v>496</v>
      </c>
      <c r="D278" s="309" t="n">
        <v>1018.0232</v>
      </c>
      <c r="E278" s="57" t="n">
        <v>1018.0232</v>
      </c>
      <c r="F278" s="310" t="n">
        <v>0</v>
      </c>
      <c r="G278" s="310" t="n">
        <v>364.61982</v>
      </c>
      <c r="H278" s="310" t="n">
        <v>0</v>
      </c>
      <c r="I278" s="57" t="n">
        <v>364.61982</v>
      </c>
      <c r="J278" s="310" t="n">
        <v>0.005</v>
      </c>
      <c r="K278" s="310" t="n">
        <v>0</v>
      </c>
      <c r="L278" s="57" t="n">
        <v>0.005</v>
      </c>
      <c r="M278" s="310" t="n">
        <v>0</v>
      </c>
      <c r="N278" s="310" t="n">
        <v>0</v>
      </c>
      <c r="O278" s="310" t="n">
        <v>2547.9741</v>
      </c>
      <c r="P278" s="310" t="n">
        <v>0</v>
      </c>
      <c r="Q278" s="23" t="n">
        <v>0</v>
      </c>
      <c r="R278" s="310"/>
      <c r="S278" s="57" t="n">
        <v>2547.9741</v>
      </c>
      <c r="T278" s="310" t="n">
        <v>0</v>
      </c>
      <c r="U278" s="310" t="n">
        <v>0.002</v>
      </c>
      <c r="V278" s="310" t="n">
        <v>0</v>
      </c>
      <c r="W278" s="310" t="n">
        <v>0</v>
      </c>
      <c r="X278" s="310" t="n">
        <v>0</v>
      </c>
      <c r="Y278" s="57" t="n">
        <v>0.002</v>
      </c>
      <c r="Z278" s="23" t="n">
        <v>3930.62412</v>
      </c>
      <c r="AA278" s="23" t="n">
        <v>1382.64302</v>
      </c>
      <c r="AB278" s="23" t="n">
        <v>2547.9811</v>
      </c>
      <c r="AC278" s="211"/>
      <c r="AD278" s="211" t="n">
        <v>0</v>
      </c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23"/>
      <c r="BH278" s="311"/>
      <c r="BI278" s="311"/>
      <c r="BJ278" s="311"/>
      <c r="BK278" s="311"/>
      <c r="BL278" s="311"/>
      <c r="BM278" s="311"/>
      <c r="BN278" s="311"/>
      <c r="BO278" s="311"/>
      <c r="BP278" s="311"/>
      <c r="BQ278" s="311"/>
      <c r="BR278" s="311"/>
      <c r="BS278" s="311"/>
      <c r="BT278" s="311"/>
      <c r="BU278" s="311"/>
      <c r="BV278" s="311"/>
      <c r="BW278" s="311"/>
      <c r="BX278" s="311"/>
      <c r="BY278" s="311"/>
      <c r="BZ278" s="311"/>
      <c r="CA278" s="311"/>
      <c r="CB278" s="311"/>
      <c r="CC278" s="311"/>
      <c r="CD278" s="311"/>
      <c r="CE278" s="311"/>
      <c r="CF278" s="311"/>
      <c r="CG278" s="311"/>
      <c r="CH278" s="311"/>
      <c r="CI278" s="311"/>
      <c r="CJ278" s="311"/>
    </row>
    <row r="279" customFormat="false" ht="12.75" hidden="false" customHeight="true" outlineLevel="0" collapsed="false">
      <c r="A279" s="91"/>
      <c r="B279" s="308" t="n">
        <v>161430</v>
      </c>
      <c r="C279" s="1" t="s">
        <v>497</v>
      </c>
      <c r="D279" s="309" t="n">
        <v>1688.43466</v>
      </c>
      <c r="E279" s="57" t="n">
        <v>1688.43466</v>
      </c>
      <c r="F279" s="310" t="n">
        <v>238.9265</v>
      </c>
      <c r="G279" s="310" t="n">
        <v>1794.90941</v>
      </c>
      <c r="H279" s="310" t="n">
        <v>300.23007</v>
      </c>
      <c r="I279" s="57" t="n">
        <v>2334.06598</v>
      </c>
      <c r="J279" s="310" t="n">
        <v>295.84635</v>
      </c>
      <c r="K279" s="310" t="n">
        <v>558.25614</v>
      </c>
      <c r="L279" s="57" t="n">
        <v>854.10249</v>
      </c>
      <c r="M279" s="310" t="n">
        <v>2592.73218</v>
      </c>
      <c r="N279" s="310" t="n">
        <v>0</v>
      </c>
      <c r="O279" s="310" t="n">
        <v>0</v>
      </c>
      <c r="P279" s="310" t="n">
        <v>0</v>
      </c>
      <c r="Q279" s="23" t="n">
        <v>415.71305</v>
      </c>
      <c r="R279" s="310"/>
      <c r="S279" s="57" t="n">
        <v>3008.44523</v>
      </c>
      <c r="T279" s="310" t="n">
        <v>510.69864</v>
      </c>
      <c r="U279" s="310" t="n">
        <v>42.75031</v>
      </c>
      <c r="V279" s="310" t="n">
        <v>0</v>
      </c>
      <c r="W279" s="310" t="n">
        <v>316.32192</v>
      </c>
      <c r="X279" s="310" t="n">
        <v>839.7622</v>
      </c>
      <c r="Y279" s="57" t="n">
        <v>1709.53307</v>
      </c>
      <c r="Z279" s="23" t="n">
        <v>9594.58143</v>
      </c>
      <c r="AA279" s="23" t="n">
        <v>4022.50064</v>
      </c>
      <c r="AB279" s="23" t="n">
        <v>5572.08079</v>
      </c>
      <c r="AC279" s="211"/>
      <c r="AD279" s="211" t="n">
        <v>0</v>
      </c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3"/>
      <c r="AT279" s="23"/>
      <c r="AU279" s="23"/>
      <c r="AV279" s="23"/>
      <c r="AW279" s="23"/>
      <c r="AX279" s="23"/>
      <c r="AY279" s="23"/>
      <c r="AZ279" s="23"/>
      <c r="BA279" s="23"/>
      <c r="BB279" s="23"/>
      <c r="BC279" s="23"/>
      <c r="BD279" s="23"/>
      <c r="BH279" s="311"/>
      <c r="BI279" s="311"/>
      <c r="BJ279" s="311"/>
      <c r="BK279" s="311"/>
      <c r="BL279" s="311"/>
      <c r="BM279" s="311"/>
      <c r="BN279" s="311"/>
      <c r="BO279" s="311"/>
      <c r="BP279" s="311"/>
      <c r="BQ279" s="311"/>
      <c r="BR279" s="311"/>
      <c r="BS279" s="311"/>
      <c r="BT279" s="311"/>
      <c r="BU279" s="311"/>
      <c r="BV279" s="311"/>
      <c r="BW279" s="311"/>
      <c r="BX279" s="311"/>
      <c r="BY279" s="311"/>
      <c r="BZ279" s="311"/>
      <c r="CA279" s="311"/>
      <c r="CB279" s="311"/>
      <c r="CC279" s="311"/>
      <c r="CD279" s="311"/>
      <c r="CE279" s="311"/>
      <c r="CF279" s="311"/>
      <c r="CG279" s="311"/>
      <c r="CH279" s="311"/>
      <c r="CI279" s="311"/>
      <c r="CJ279" s="311"/>
    </row>
    <row r="280" customFormat="false" ht="12.75" hidden="false" customHeight="true" outlineLevel="0" collapsed="false">
      <c r="A280" s="91"/>
      <c r="B280" s="308" t="n">
        <v>161490</v>
      </c>
      <c r="C280" s="1" t="s">
        <v>346</v>
      </c>
      <c r="D280" s="309" t="n">
        <v>1765.85723</v>
      </c>
      <c r="E280" s="57" t="n">
        <v>1765.85723</v>
      </c>
      <c r="F280" s="310" t="n">
        <v>10710.1845</v>
      </c>
      <c r="G280" s="310" t="n">
        <v>149.26679</v>
      </c>
      <c r="H280" s="310" t="n">
        <v>0.112</v>
      </c>
      <c r="I280" s="57" t="n">
        <v>10859.56329</v>
      </c>
      <c r="J280" s="310" t="n">
        <v>51.78403</v>
      </c>
      <c r="K280" s="310" t="n">
        <v>384.9333</v>
      </c>
      <c r="L280" s="57" t="n">
        <v>436.71733</v>
      </c>
      <c r="M280" s="310" t="n">
        <v>2985.32644</v>
      </c>
      <c r="N280" s="310" t="n">
        <v>0</v>
      </c>
      <c r="O280" s="310" t="n">
        <v>2.85365</v>
      </c>
      <c r="P280" s="310" t="n">
        <v>0</v>
      </c>
      <c r="Q280" s="23" t="n">
        <v>9.18198</v>
      </c>
      <c r="R280" s="310"/>
      <c r="S280" s="57" t="n">
        <v>2997.36207</v>
      </c>
      <c r="T280" s="310" t="n">
        <v>46.46409</v>
      </c>
      <c r="U280" s="310" t="n">
        <v>39.60658</v>
      </c>
      <c r="V280" s="310" t="n">
        <v>0</v>
      </c>
      <c r="W280" s="310" t="n">
        <v>168.64676</v>
      </c>
      <c r="X280" s="310" t="n">
        <v>24.09542</v>
      </c>
      <c r="Y280" s="57" t="n">
        <v>278.81285</v>
      </c>
      <c r="Z280" s="23" t="n">
        <v>16338.31277</v>
      </c>
      <c r="AA280" s="23" t="n">
        <v>12625.42052</v>
      </c>
      <c r="AB280" s="23" t="n">
        <v>3712.89225</v>
      </c>
      <c r="AC280" s="211"/>
      <c r="AD280" s="211" t="n">
        <v>0</v>
      </c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  <c r="AW280" s="23"/>
      <c r="AX280" s="23"/>
      <c r="AY280" s="23"/>
      <c r="AZ280" s="23"/>
      <c r="BA280" s="23"/>
      <c r="BB280" s="23"/>
      <c r="BC280" s="23"/>
      <c r="BD280" s="23"/>
      <c r="BH280" s="311"/>
      <c r="BI280" s="311"/>
      <c r="BJ280" s="311"/>
      <c r="BK280" s="311"/>
      <c r="BL280" s="311"/>
      <c r="BM280" s="311"/>
      <c r="BN280" s="311"/>
      <c r="BO280" s="311"/>
      <c r="BP280" s="311"/>
      <c r="BQ280" s="311"/>
      <c r="BR280" s="311"/>
      <c r="BS280" s="311"/>
      <c r="BT280" s="311"/>
      <c r="BU280" s="311"/>
      <c r="BV280" s="311"/>
      <c r="BW280" s="311"/>
      <c r="BX280" s="311"/>
      <c r="BY280" s="311"/>
      <c r="BZ280" s="311"/>
      <c r="CA280" s="311"/>
      <c r="CB280" s="311"/>
      <c r="CC280" s="311"/>
      <c r="CD280" s="311"/>
      <c r="CE280" s="311"/>
      <c r="CF280" s="311"/>
      <c r="CG280" s="311"/>
      <c r="CH280" s="311"/>
      <c r="CI280" s="311"/>
      <c r="CJ280" s="311"/>
    </row>
    <row r="281" customFormat="false" ht="12.75" hidden="false" customHeight="true" outlineLevel="0" collapsed="false">
      <c r="A281" s="91"/>
      <c r="B281" s="308" t="n">
        <v>1615</v>
      </c>
      <c r="C281" s="1" t="s">
        <v>89</v>
      </c>
      <c r="D281" s="309" t="n">
        <v>1653.48007</v>
      </c>
      <c r="E281" s="57" t="n">
        <v>1653.48007</v>
      </c>
      <c r="F281" s="310" t="n">
        <v>1102.61892</v>
      </c>
      <c r="G281" s="310" t="n">
        <v>4504.09405</v>
      </c>
      <c r="H281" s="310" t="n">
        <v>7.16293</v>
      </c>
      <c r="I281" s="57" t="n">
        <v>5613.8759</v>
      </c>
      <c r="J281" s="310" t="n">
        <v>0</v>
      </c>
      <c r="K281" s="310" t="n">
        <v>0</v>
      </c>
      <c r="L281" s="57" t="n">
        <v>0</v>
      </c>
      <c r="M281" s="310" t="n">
        <v>622.99626</v>
      </c>
      <c r="N281" s="310" t="n">
        <v>0</v>
      </c>
      <c r="O281" s="310" t="n">
        <v>0</v>
      </c>
      <c r="P281" s="310" t="n">
        <v>0</v>
      </c>
      <c r="Q281" s="23" t="n">
        <v>25.74523</v>
      </c>
      <c r="R281" s="310"/>
      <c r="S281" s="57" t="n">
        <v>648.74149</v>
      </c>
      <c r="T281" s="310" t="n">
        <v>5.68266</v>
      </c>
      <c r="U281" s="310" t="n">
        <v>33.13152</v>
      </c>
      <c r="V281" s="310" t="n">
        <v>0</v>
      </c>
      <c r="W281" s="310" t="n">
        <v>322.26215</v>
      </c>
      <c r="X281" s="310" t="n">
        <v>2417.76157</v>
      </c>
      <c r="Y281" s="57" t="n">
        <v>2778.8379</v>
      </c>
      <c r="Z281" s="23" t="n">
        <v>10694.93536</v>
      </c>
      <c r="AA281" s="23" t="n">
        <v>7267.35597</v>
      </c>
      <c r="AB281" s="23" t="n">
        <v>3427.57939</v>
      </c>
      <c r="AC281" s="211"/>
      <c r="AD281" s="211" t="n">
        <v>0</v>
      </c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3"/>
      <c r="AT281" s="23"/>
      <c r="AU281" s="23"/>
      <c r="AV281" s="23"/>
      <c r="AW281" s="23"/>
      <c r="AX281" s="23"/>
      <c r="AY281" s="23"/>
      <c r="AZ281" s="23"/>
      <c r="BA281" s="23"/>
      <c r="BB281" s="23"/>
      <c r="BC281" s="23"/>
      <c r="BD281" s="23"/>
      <c r="BH281" s="311"/>
      <c r="BI281" s="311"/>
      <c r="BJ281" s="311"/>
      <c r="BK281" s="311"/>
      <c r="BL281" s="311"/>
      <c r="BM281" s="311"/>
      <c r="BN281" s="311"/>
      <c r="BO281" s="311"/>
      <c r="BP281" s="311"/>
      <c r="BQ281" s="311"/>
      <c r="BR281" s="311"/>
      <c r="BS281" s="311"/>
      <c r="BT281" s="311"/>
      <c r="BU281" s="311"/>
      <c r="BV281" s="311"/>
      <c r="BW281" s="311"/>
      <c r="BX281" s="311"/>
      <c r="BY281" s="311"/>
      <c r="BZ281" s="311"/>
      <c r="CA281" s="311"/>
      <c r="CB281" s="311"/>
      <c r="CC281" s="311"/>
      <c r="CD281" s="311"/>
      <c r="CE281" s="311"/>
      <c r="CF281" s="311"/>
      <c r="CG281" s="311"/>
      <c r="CH281" s="311"/>
      <c r="CI281" s="311"/>
      <c r="CJ281" s="311"/>
    </row>
    <row r="282" customFormat="false" ht="12.75" hidden="false" customHeight="true" outlineLevel="0" collapsed="false">
      <c r="A282" s="91"/>
      <c r="B282" s="308" t="n">
        <v>161505</v>
      </c>
      <c r="C282" s="1" t="s">
        <v>498</v>
      </c>
      <c r="D282" s="309" t="n">
        <v>1651.2038</v>
      </c>
      <c r="E282" s="57" t="n">
        <v>1651.2038</v>
      </c>
      <c r="F282" s="310" t="n">
        <v>0</v>
      </c>
      <c r="G282" s="310" t="n">
        <v>4156.22764</v>
      </c>
      <c r="H282" s="310" t="n">
        <v>5.96643</v>
      </c>
      <c r="I282" s="57" t="n">
        <v>4162.19407</v>
      </c>
      <c r="J282" s="310" t="n">
        <v>0</v>
      </c>
      <c r="K282" s="310" t="n">
        <v>0</v>
      </c>
      <c r="L282" s="57" t="n">
        <v>0</v>
      </c>
      <c r="M282" s="310" t="n">
        <v>622.99626</v>
      </c>
      <c r="N282" s="310" t="n">
        <v>0</v>
      </c>
      <c r="O282" s="310" t="n">
        <v>0</v>
      </c>
      <c r="P282" s="310" t="n">
        <v>0</v>
      </c>
      <c r="Q282" s="23" t="n">
        <v>23.29285</v>
      </c>
      <c r="R282" s="310"/>
      <c r="S282" s="57" t="n">
        <v>646.28911</v>
      </c>
      <c r="T282" s="310" t="n">
        <v>0</v>
      </c>
      <c r="U282" s="310" t="n">
        <v>33.13152</v>
      </c>
      <c r="V282" s="310" t="n">
        <v>0</v>
      </c>
      <c r="W282" s="310" t="n">
        <v>320.26115</v>
      </c>
      <c r="X282" s="310" t="n">
        <v>2413.32873</v>
      </c>
      <c r="Y282" s="57" t="n">
        <v>2766.7214</v>
      </c>
      <c r="Z282" s="23" t="n">
        <v>9226.40838</v>
      </c>
      <c r="AA282" s="23" t="n">
        <v>5813.39787</v>
      </c>
      <c r="AB282" s="23" t="n">
        <v>3413.01051</v>
      </c>
      <c r="AC282" s="211"/>
      <c r="AD282" s="211" t="n">
        <v>0</v>
      </c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3"/>
      <c r="AT282" s="23"/>
      <c r="AU282" s="23"/>
      <c r="AV282" s="23"/>
      <c r="AW282" s="23"/>
      <c r="AX282" s="23"/>
      <c r="AY282" s="23"/>
      <c r="AZ282" s="23"/>
      <c r="BA282" s="23"/>
      <c r="BB282" s="23"/>
      <c r="BC282" s="23"/>
      <c r="BD282" s="23"/>
      <c r="BH282" s="311"/>
      <c r="BI282" s="311"/>
      <c r="BJ282" s="311"/>
      <c r="BK282" s="311"/>
      <c r="BL282" s="311"/>
      <c r="BM282" s="311"/>
      <c r="BN282" s="311"/>
      <c r="BO282" s="311"/>
      <c r="BP282" s="311"/>
      <c r="BQ282" s="311"/>
      <c r="BR282" s="311"/>
      <c r="BS282" s="311"/>
      <c r="BT282" s="311"/>
      <c r="BU282" s="311"/>
      <c r="BV282" s="311"/>
      <c r="BW282" s="311"/>
      <c r="BX282" s="311"/>
      <c r="BY282" s="311"/>
      <c r="BZ282" s="311"/>
      <c r="CA282" s="311"/>
      <c r="CB282" s="311"/>
      <c r="CC282" s="311"/>
      <c r="CD282" s="311"/>
      <c r="CE282" s="311"/>
      <c r="CF282" s="311"/>
      <c r="CG282" s="311"/>
      <c r="CH282" s="311"/>
      <c r="CI282" s="311"/>
      <c r="CJ282" s="311"/>
    </row>
    <row r="283" customFormat="false" ht="12.75" hidden="false" customHeight="true" outlineLevel="0" collapsed="false">
      <c r="A283" s="91"/>
      <c r="B283" s="308" t="n">
        <v>161510</v>
      </c>
      <c r="C283" s="1" t="s">
        <v>499</v>
      </c>
      <c r="D283" s="309" t="n">
        <v>0.72101</v>
      </c>
      <c r="E283" s="57" t="n">
        <v>0.72101</v>
      </c>
      <c r="F283" s="310" t="n">
        <v>1099.03786</v>
      </c>
      <c r="G283" s="310" t="n">
        <v>53.27091</v>
      </c>
      <c r="H283" s="310" t="n">
        <v>0.40794</v>
      </c>
      <c r="I283" s="57" t="n">
        <v>1152.71671</v>
      </c>
      <c r="J283" s="310" t="n">
        <v>0</v>
      </c>
      <c r="K283" s="310" t="n">
        <v>0</v>
      </c>
      <c r="L283" s="57" t="n">
        <v>0</v>
      </c>
      <c r="M283" s="310" t="n">
        <v>0</v>
      </c>
      <c r="N283" s="310" t="n">
        <v>0</v>
      </c>
      <c r="O283" s="310" t="n">
        <v>0</v>
      </c>
      <c r="P283" s="310" t="n">
        <v>0</v>
      </c>
      <c r="Q283" s="23" t="n">
        <v>2.45238</v>
      </c>
      <c r="R283" s="310"/>
      <c r="S283" s="57" t="n">
        <v>2.45238</v>
      </c>
      <c r="T283" s="310" t="n">
        <v>0.471</v>
      </c>
      <c r="U283" s="310" t="n">
        <v>0</v>
      </c>
      <c r="V283" s="310" t="n">
        <v>0</v>
      </c>
      <c r="W283" s="310" t="n">
        <v>2.001</v>
      </c>
      <c r="X283" s="310" t="n">
        <v>0</v>
      </c>
      <c r="Y283" s="57" t="n">
        <v>2.472</v>
      </c>
      <c r="Z283" s="23" t="n">
        <v>1158.3621</v>
      </c>
      <c r="AA283" s="23" t="n">
        <v>1153.43772</v>
      </c>
      <c r="AB283" s="23" t="n">
        <v>4.92438</v>
      </c>
      <c r="AC283" s="211"/>
      <c r="AD283" s="211" t="n">
        <v>-7.19424519957101E-014</v>
      </c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3"/>
      <c r="AT283" s="23"/>
      <c r="AU283" s="23"/>
      <c r="AV283" s="23"/>
      <c r="AW283" s="23"/>
      <c r="AX283" s="23"/>
      <c r="AY283" s="23"/>
      <c r="AZ283" s="23"/>
      <c r="BA283" s="23"/>
      <c r="BB283" s="23"/>
      <c r="BC283" s="23"/>
      <c r="BD283" s="23"/>
      <c r="BH283" s="311"/>
      <c r="BI283" s="311"/>
      <c r="BJ283" s="311"/>
      <c r="BK283" s="311"/>
      <c r="BL283" s="311"/>
      <c r="BM283" s="311"/>
      <c r="BN283" s="311"/>
      <c r="BO283" s="311"/>
      <c r="BP283" s="311"/>
      <c r="BQ283" s="311"/>
      <c r="BR283" s="311"/>
      <c r="BS283" s="311"/>
      <c r="BT283" s="311"/>
      <c r="BU283" s="311"/>
      <c r="BV283" s="311"/>
      <c r="BW283" s="311"/>
      <c r="BX283" s="311"/>
      <c r="BY283" s="311"/>
      <c r="BZ283" s="311"/>
      <c r="CA283" s="311"/>
      <c r="CB283" s="311"/>
      <c r="CC283" s="311"/>
      <c r="CD283" s="311"/>
      <c r="CE283" s="311"/>
      <c r="CF283" s="311"/>
      <c r="CG283" s="311"/>
      <c r="CH283" s="311"/>
      <c r="CI283" s="311"/>
      <c r="CJ283" s="311"/>
    </row>
    <row r="284" customFormat="false" ht="12.75" hidden="false" customHeight="true" outlineLevel="0" collapsed="false">
      <c r="A284" s="91"/>
      <c r="B284" s="308" t="n">
        <v>161515</v>
      </c>
      <c r="C284" s="1" t="s">
        <v>500</v>
      </c>
      <c r="D284" s="309" t="n">
        <v>0.67015</v>
      </c>
      <c r="E284" s="57" t="n">
        <v>0.67015</v>
      </c>
      <c r="F284" s="310" t="n">
        <v>0</v>
      </c>
      <c r="G284" s="310" t="n">
        <v>1.02393</v>
      </c>
      <c r="H284" s="310" t="n">
        <v>0.78856</v>
      </c>
      <c r="I284" s="57" t="n">
        <v>1.81249</v>
      </c>
      <c r="J284" s="310" t="n">
        <v>0</v>
      </c>
      <c r="K284" s="310" t="n">
        <v>0</v>
      </c>
      <c r="L284" s="57" t="n">
        <v>0</v>
      </c>
      <c r="M284" s="310" t="n">
        <v>0</v>
      </c>
      <c r="N284" s="310" t="n">
        <v>0</v>
      </c>
      <c r="O284" s="310" t="n">
        <v>0</v>
      </c>
      <c r="P284" s="310" t="n">
        <v>0</v>
      </c>
      <c r="Q284" s="23" t="n">
        <v>0</v>
      </c>
      <c r="R284" s="310"/>
      <c r="S284" s="57" t="n">
        <v>0</v>
      </c>
      <c r="T284" s="310" t="n">
        <v>5.21166</v>
      </c>
      <c r="U284" s="310" t="n">
        <v>0</v>
      </c>
      <c r="V284" s="310" t="n">
        <v>0</v>
      </c>
      <c r="W284" s="310" t="n">
        <v>0</v>
      </c>
      <c r="X284" s="310" t="n">
        <v>0</v>
      </c>
      <c r="Y284" s="57" t="n">
        <v>5.21166</v>
      </c>
      <c r="Z284" s="23" t="n">
        <v>7.6943</v>
      </c>
      <c r="AA284" s="23" t="n">
        <v>2.48264</v>
      </c>
      <c r="AB284" s="23" t="n">
        <v>5.21166</v>
      </c>
      <c r="AC284" s="211"/>
      <c r="AD284" s="211" t="n">
        <v>0</v>
      </c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3"/>
      <c r="AT284" s="23"/>
      <c r="AU284" s="23"/>
      <c r="AV284" s="23"/>
      <c r="AW284" s="23"/>
      <c r="AX284" s="23"/>
      <c r="AY284" s="23"/>
      <c r="AZ284" s="23"/>
      <c r="BA284" s="23"/>
      <c r="BB284" s="23"/>
      <c r="BC284" s="23"/>
      <c r="BD284" s="23"/>
      <c r="BH284" s="311"/>
      <c r="BI284" s="311"/>
      <c r="BJ284" s="311"/>
      <c r="BK284" s="311"/>
      <c r="BL284" s="311"/>
      <c r="BM284" s="311"/>
      <c r="BN284" s="311"/>
      <c r="BO284" s="311"/>
      <c r="BP284" s="311"/>
      <c r="BQ284" s="311"/>
      <c r="BR284" s="311"/>
      <c r="BS284" s="311"/>
      <c r="BT284" s="311"/>
      <c r="BU284" s="311"/>
      <c r="BV284" s="311"/>
      <c r="BW284" s="311"/>
      <c r="BX284" s="311"/>
      <c r="BY284" s="311"/>
      <c r="BZ284" s="311"/>
      <c r="CA284" s="311"/>
      <c r="CB284" s="311"/>
      <c r="CC284" s="311"/>
      <c r="CD284" s="311"/>
      <c r="CE284" s="311"/>
      <c r="CF284" s="311"/>
      <c r="CG284" s="311"/>
      <c r="CH284" s="311"/>
      <c r="CI284" s="311"/>
      <c r="CJ284" s="311"/>
    </row>
    <row r="285" customFormat="false" ht="12.75" hidden="false" customHeight="true" outlineLevel="0" collapsed="false">
      <c r="A285" s="91"/>
      <c r="B285" s="308" t="n">
        <v>161520</v>
      </c>
      <c r="C285" s="1" t="s">
        <v>501</v>
      </c>
      <c r="D285" s="309" t="n">
        <v>0.88511</v>
      </c>
      <c r="E285" s="57" t="n">
        <v>0.88511</v>
      </c>
      <c r="F285" s="310" t="n">
        <v>3.58106</v>
      </c>
      <c r="G285" s="310" t="n">
        <v>293.57157</v>
      </c>
      <c r="H285" s="310" t="n">
        <v>0</v>
      </c>
      <c r="I285" s="57" t="n">
        <v>297.15263</v>
      </c>
      <c r="J285" s="310" t="n">
        <v>0</v>
      </c>
      <c r="K285" s="310" t="n">
        <v>0</v>
      </c>
      <c r="L285" s="57" t="n">
        <v>0</v>
      </c>
      <c r="M285" s="310" t="n">
        <v>0</v>
      </c>
      <c r="N285" s="310" t="n">
        <v>0</v>
      </c>
      <c r="O285" s="310" t="n">
        <v>0</v>
      </c>
      <c r="P285" s="310" t="n">
        <v>0</v>
      </c>
      <c r="Q285" s="23" t="n">
        <v>0</v>
      </c>
      <c r="R285" s="310"/>
      <c r="S285" s="57" t="n">
        <v>0</v>
      </c>
      <c r="T285" s="310" t="n">
        <v>0</v>
      </c>
      <c r="U285" s="310" t="n">
        <v>0</v>
      </c>
      <c r="V285" s="310" t="n">
        <v>0</v>
      </c>
      <c r="W285" s="310" t="n">
        <v>0</v>
      </c>
      <c r="X285" s="310" t="n">
        <v>4.43284</v>
      </c>
      <c r="Y285" s="57" t="n">
        <v>4.43284</v>
      </c>
      <c r="Z285" s="23" t="n">
        <v>302.47058</v>
      </c>
      <c r="AA285" s="23" t="n">
        <v>298.03774</v>
      </c>
      <c r="AB285" s="23" t="n">
        <v>4.43284</v>
      </c>
      <c r="AC285" s="211"/>
      <c r="AD285" s="211" t="n">
        <v>0</v>
      </c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3"/>
      <c r="AV285" s="23"/>
      <c r="AW285" s="23"/>
      <c r="AX285" s="23"/>
      <c r="AY285" s="23"/>
      <c r="AZ285" s="23"/>
      <c r="BA285" s="23"/>
      <c r="BB285" s="23"/>
      <c r="BC285" s="23"/>
      <c r="BD285" s="23"/>
      <c r="BH285" s="311"/>
      <c r="BI285" s="311"/>
      <c r="BJ285" s="311"/>
      <c r="BK285" s="311"/>
      <c r="BL285" s="311"/>
      <c r="BM285" s="311"/>
      <c r="BN285" s="311"/>
      <c r="BO285" s="311"/>
      <c r="BP285" s="311"/>
      <c r="BQ285" s="311"/>
      <c r="BR285" s="311"/>
      <c r="BS285" s="311"/>
      <c r="BT285" s="311"/>
      <c r="BU285" s="311"/>
      <c r="BV285" s="311"/>
      <c r="BW285" s="311"/>
      <c r="BX285" s="311"/>
      <c r="BY285" s="311"/>
      <c r="BZ285" s="311"/>
      <c r="CA285" s="311"/>
      <c r="CB285" s="311"/>
      <c r="CC285" s="311"/>
      <c r="CD285" s="311"/>
      <c r="CE285" s="311"/>
      <c r="CF285" s="311"/>
      <c r="CG285" s="311"/>
      <c r="CH285" s="311"/>
      <c r="CI285" s="311"/>
      <c r="CJ285" s="311"/>
    </row>
    <row r="286" customFormat="false" ht="12.75" hidden="false" customHeight="true" outlineLevel="0" collapsed="false">
      <c r="A286" s="91"/>
      <c r="B286" s="308" t="n">
        <v>1690</v>
      </c>
      <c r="C286" s="1" t="s">
        <v>90</v>
      </c>
      <c r="D286" s="309" t="n">
        <v>30521.71239</v>
      </c>
      <c r="E286" s="57" t="n">
        <v>30521.71239</v>
      </c>
      <c r="F286" s="310" t="n">
        <v>14220.75724</v>
      </c>
      <c r="G286" s="310" t="n">
        <v>122780.30918</v>
      </c>
      <c r="H286" s="310" t="n">
        <v>5372.76954</v>
      </c>
      <c r="I286" s="57" t="n">
        <v>142373.83596</v>
      </c>
      <c r="J286" s="310" t="n">
        <v>7879.15034</v>
      </c>
      <c r="K286" s="310" t="n">
        <v>13069.05019</v>
      </c>
      <c r="L286" s="57" t="n">
        <v>20948.20053</v>
      </c>
      <c r="M286" s="310" t="n">
        <v>4885.09083</v>
      </c>
      <c r="N286" s="310" t="n">
        <v>0</v>
      </c>
      <c r="O286" s="310" t="n">
        <v>7309.06213</v>
      </c>
      <c r="P286" s="310" t="n">
        <v>0</v>
      </c>
      <c r="Q286" s="23" t="n">
        <v>445.86416</v>
      </c>
      <c r="R286" s="310"/>
      <c r="S286" s="57" t="n">
        <v>12640.01712</v>
      </c>
      <c r="T286" s="310" t="n">
        <v>27.12426</v>
      </c>
      <c r="U286" s="310" t="n">
        <v>7.24701</v>
      </c>
      <c r="V286" s="310" t="n">
        <v>117.309</v>
      </c>
      <c r="W286" s="310" t="n">
        <v>572.60613</v>
      </c>
      <c r="X286" s="310" t="n">
        <v>1184.09468</v>
      </c>
      <c r="Y286" s="57" t="n">
        <v>1908.38108</v>
      </c>
      <c r="Z286" s="23" t="n">
        <v>208392.14708</v>
      </c>
      <c r="AA286" s="23" t="n">
        <v>172895.54835</v>
      </c>
      <c r="AB286" s="23" t="n">
        <v>35496.59873</v>
      </c>
      <c r="AC286" s="211"/>
      <c r="AD286" s="211" t="n">
        <v>0</v>
      </c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3"/>
      <c r="AT286" s="23"/>
      <c r="AU286" s="23"/>
      <c r="AV286" s="23"/>
      <c r="AW286" s="23"/>
      <c r="AX286" s="23"/>
      <c r="AY286" s="23"/>
      <c r="AZ286" s="23"/>
      <c r="BA286" s="23"/>
      <c r="BB286" s="23"/>
      <c r="BC286" s="23"/>
      <c r="BD286" s="23"/>
      <c r="BH286" s="311"/>
      <c r="BI286" s="311"/>
      <c r="BJ286" s="311"/>
      <c r="BK286" s="311"/>
      <c r="BL286" s="311"/>
      <c r="BM286" s="311"/>
      <c r="BN286" s="311"/>
      <c r="BO286" s="311"/>
      <c r="BP286" s="311"/>
      <c r="BQ286" s="311"/>
      <c r="BR286" s="311"/>
      <c r="BS286" s="311"/>
      <c r="BT286" s="311"/>
      <c r="BU286" s="311"/>
      <c r="BV286" s="311"/>
      <c r="BW286" s="311"/>
      <c r="BX286" s="311"/>
      <c r="BY286" s="311"/>
      <c r="BZ286" s="311"/>
      <c r="CA286" s="311"/>
      <c r="CB286" s="311"/>
      <c r="CC286" s="311"/>
      <c r="CD286" s="311"/>
      <c r="CE286" s="311"/>
      <c r="CF286" s="311"/>
      <c r="CG286" s="311"/>
      <c r="CH286" s="311"/>
      <c r="CI286" s="311"/>
      <c r="CJ286" s="311"/>
    </row>
    <row r="287" customFormat="false" ht="12.75" hidden="false" customHeight="true" outlineLevel="0" collapsed="false">
      <c r="A287" s="91"/>
      <c r="B287" s="308" t="n">
        <v>169005</v>
      </c>
      <c r="C287" s="1" t="s">
        <v>502</v>
      </c>
      <c r="D287" s="309" t="n">
        <v>289.43226</v>
      </c>
      <c r="E287" s="57" t="n">
        <v>289.43226</v>
      </c>
      <c r="F287" s="310" t="n">
        <v>533.34809</v>
      </c>
      <c r="G287" s="310" t="n">
        <v>87.66459</v>
      </c>
      <c r="H287" s="310" t="n">
        <v>103.5789</v>
      </c>
      <c r="I287" s="57" t="n">
        <v>724.59158</v>
      </c>
      <c r="J287" s="310" t="n">
        <v>745.48627</v>
      </c>
      <c r="K287" s="310" t="n">
        <v>118.03863</v>
      </c>
      <c r="L287" s="57" t="n">
        <v>863.5249</v>
      </c>
      <c r="M287" s="310" t="n">
        <v>128.72037</v>
      </c>
      <c r="N287" s="310" t="n">
        <v>0</v>
      </c>
      <c r="O287" s="310" t="n">
        <v>268.10295</v>
      </c>
      <c r="P287" s="310" t="n">
        <v>0</v>
      </c>
      <c r="Q287" s="23" t="n">
        <v>15.71438</v>
      </c>
      <c r="R287" s="310"/>
      <c r="S287" s="57" t="n">
        <v>412.5377</v>
      </c>
      <c r="T287" s="310" t="n">
        <v>6.63809</v>
      </c>
      <c r="U287" s="310" t="n">
        <v>0</v>
      </c>
      <c r="V287" s="310" t="n">
        <v>57.635</v>
      </c>
      <c r="W287" s="310" t="n">
        <v>0</v>
      </c>
      <c r="X287" s="310" t="n">
        <v>40.63987</v>
      </c>
      <c r="Y287" s="57" t="n">
        <v>104.91296</v>
      </c>
      <c r="Z287" s="23" t="n">
        <v>2394.9994</v>
      </c>
      <c r="AA287" s="23" t="n">
        <v>1014.02384</v>
      </c>
      <c r="AB287" s="23" t="n">
        <v>1380.97556</v>
      </c>
      <c r="AC287" s="211"/>
      <c r="AD287" s="211" t="n">
        <v>0</v>
      </c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3"/>
      <c r="AT287" s="23"/>
      <c r="AU287" s="23"/>
      <c r="AV287" s="23"/>
      <c r="AW287" s="23"/>
      <c r="AX287" s="23"/>
      <c r="AY287" s="23"/>
      <c r="AZ287" s="23"/>
      <c r="BA287" s="23"/>
      <c r="BB287" s="23"/>
      <c r="BC287" s="23"/>
      <c r="BD287" s="23"/>
      <c r="BH287" s="311"/>
      <c r="BI287" s="311"/>
      <c r="BJ287" s="311"/>
      <c r="BK287" s="311"/>
      <c r="BL287" s="311"/>
      <c r="BM287" s="311"/>
      <c r="BN287" s="311"/>
      <c r="BO287" s="311"/>
      <c r="BP287" s="311"/>
      <c r="BQ287" s="311"/>
      <c r="BR287" s="311"/>
      <c r="BS287" s="311"/>
      <c r="BT287" s="311"/>
      <c r="BU287" s="311"/>
      <c r="BV287" s="311"/>
      <c r="BW287" s="311"/>
      <c r="BX287" s="311"/>
      <c r="BY287" s="311"/>
      <c r="BZ287" s="311"/>
      <c r="CA287" s="311"/>
      <c r="CB287" s="311"/>
      <c r="CC287" s="311"/>
      <c r="CD287" s="311"/>
      <c r="CE287" s="311"/>
      <c r="CF287" s="311"/>
      <c r="CG287" s="311"/>
      <c r="CH287" s="311"/>
      <c r="CI287" s="311"/>
      <c r="CJ287" s="311"/>
    </row>
    <row r="288" customFormat="false" ht="12.75" hidden="false" customHeight="true" outlineLevel="0" collapsed="false">
      <c r="A288" s="91"/>
      <c r="B288" s="308" t="n">
        <v>169010</v>
      </c>
      <c r="C288" s="1" t="s">
        <v>503</v>
      </c>
      <c r="D288" s="309" t="n">
        <v>0</v>
      </c>
      <c r="E288" s="57" t="n">
        <v>0</v>
      </c>
      <c r="F288" s="310" t="n">
        <v>0</v>
      </c>
      <c r="G288" s="310" t="n">
        <v>0</v>
      </c>
      <c r="H288" s="310" t="n">
        <v>0</v>
      </c>
      <c r="I288" s="57" t="n">
        <v>0</v>
      </c>
      <c r="J288" s="310" t="n">
        <v>0</v>
      </c>
      <c r="K288" s="310" t="n">
        <v>0</v>
      </c>
      <c r="L288" s="57" t="n">
        <v>0</v>
      </c>
      <c r="M288" s="310" t="n">
        <v>0</v>
      </c>
      <c r="N288" s="310" t="n">
        <v>0</v>
      </c>
      <c r="O288" s="310" t="n">
        <v>0</v>
      </c>
      <c r="P288" s="310" t="n">
        <v>0</v>
      </c>
      <c r="Q288" s="23" t="n">
        <v>0</v>
      </c>
      <c r="R288" s="310"/>
      <c r="S288" s="57" t="n">
        <v>0</v>
      </c>
      <c r="T288" s="310" t="n">
        <v>0</v>
      </c>
      <c r="U288" s="310" t="n">
        <v>0</v>
      </c>
      <c r="V288" s="310" t="n">
        <v>0</v>
      </c>
      <c r="W288" s="310" t="n">
        <v>0</v>
      </c>
      <c r="X288" s="310" t="n">
        <v>0</v>
      </c>
      <c r="Y288" s="57" t="n">
        <v>0</v>
      </c>
      <c r="Z288" s="23" t="n">
        <v>0</v>
      </c>
      <c r="AA288" s="23" t="n">
        <v>0</v>
      </c>
      <c r="AB288" s="23" t="n">
        <v>0</v>
      </c>
      <c r="AC288" s="211"/>
      <c r="AD288" s="211" t="n">
        <v>0</v>
      </c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23"/>
      <c r="BH288" s="311"/>
      <c r="BI288" s="311"/>
      <c r="BJ288" s="311"/>
      <c r="BK288" s="311"/>
      <c r="BL288" s="311"/>
      <c r="BM288" s="311"/>
      <c r="BN288" s="311"/>
      <c r="BO288" s="311"/>
      <c r="BP288" s="311"/>
      <c r="BQ288" s="311"/>
      <c r="BR288" s="311"/>
      <c r="BS288" s="311"/>
      <c r="BT288" s="311"/>
      <c r="BU288" s="311"/>
      <c r="BV288" s="311"/>
      <c r="BW288" s="311"/>
      <c r="BX288" s="311"/>
      <c r="BY288" s="311"/>
      <c r="BZ288" s="311"/>
      <c r="CA288" s="311"/>
      <c r="CB288" s="311"/>
      <c r="CC288" s="311"/>
      <c r="CD288" s="311"/>
      <c r="CE288" s="311"/>
      <c r="CF288" s="311"/>
      <c r="CG288" s="311"/>
      <c r="CH288" s="311"/>
      <c r="CI288" s="311"/>
      <c r="CJ288" s="311"/>
    </row>
    <row r="289" customFormat="false" ht="12.75" hidden="false" customHeight="true" outlineLevel="0" collapsed="false">
      <c r="A289" s="91"/>
      <c r="B289" s="308" t="n">
        <v>169015</v>
      </c>
      <c r="C289" s="1" t="s">
        <v>504</v>
      </c>
      <c r="D289" s="309" t="n">
        <v>0</v>
      </c>
      <c r="E289" s="57" t="n">
        <v>0</v>
      </c>
      <c r="F289" s="310" t="n">
        <v>0</v>
      </c>
      <c r="G289" s="310" t="n">
        <v>0</v>
      </c>
      <c r="H289" s="310" t="n">
        <v>0</v>
      </c>
      <c r="I289" s="57" t="n">
        <v>0</v>
      </c>
      <c r="J289" s="310" t="n">
        <v>0</v>
      </c>
      <c r="K289" s="310" t="n">
        <v>0</v>
      </c>
      <c r="L289" s="57" t="n">
        <v>0</v>
      </c>
      <c r="M289" s="310" t="n">
        <v>0</v>
      </c>
      <c r="N289" s="310" t="n">
        <v>0</v>
      </c>
      <c r="O289" s="310" t="n">
        <v>0</v>
      </c>
      <c r="P289" s="310" t="n">
        <v>0</v>
      </c>
      <c r="Q289" s="23" t="n">
        <v>0</v>
      </c>
      <c r="R289" s="310"/>
      <c r="S289" s="57" t="n">
        <v>0</v>
      </c>
      <c r="T289" s="310" t="n">
        <v>0</v>
      </c>
      <c r="U289" s="310" t="n">
        <v>0</v>
      </c>
      <c r="V289" s="310" t="n">
        <v>0</v>
      </c>
      <c r="W289" s="310" t="n">
        <v>0</v>
      </c>
      <c r="X289" s="310" t="n">
        <v>0</v>
      </c>
      <c r="Y289" s="57" t="n">
        <v>0</v>
      </c>
      <c r="Z289" s="23" t="n">
        <v>0</v>
      </c>
      <c r="AA289" s="23" t="n">
        <v>0</v>
      </c>
      <c r="AB289" s="23" t="n">
        <v>0</v>
      </c>
      <c r="AC289" s="211"/>
      <c r="AD289" s="211" t="n">
        <v>0</v>
      </c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3"/>
      <c r="AT289" s="23"/>
      <c r="AU289" s="23"/>
      <c r="AV289" s="23"/>
      <c r="AW289" s="23"/>
      <c r="AX289" s="23"/>
      <c r="AY289" s="23"/>
      <c r="AZ289" s="23"/>
      <c r="BA289" s="23"/>
      <c r="BB289" s="23"/>
      <c r="BC289" s="23"/>
      <c r="BD289" s="23"/>
      <c r="BH289" s="311"/>
      <c r="BI289" s="311"/>
      <c r="BJ289" s="311"/>
      <c r="BK289" s="311"/>
      <c r="BL289" s="311"/>
      <c r="BM289" s="311"/>
      <c r="BN289" s="311"/>
      <c r="BO289" s="311"/>
      <c r="BP289" s="311"/>
      <c r="BQ289" s="311"/>
      <c r="BR289" s="311"/>
      <c r="BS289" s="311"/>
      <c r="BT289" s="311"/>
      <c r="BU289" s="311"/>
      <c r="BV289" s="311"/>
      <c r="BW289" s="311"/>
      <c r="BX289" s="311"/>
      <c r="BY289" s="311"/>
      <c r="BZ289" s="311"/>
      <c r="CA289" s="311"/>
      <c r="CB289" s="311"/>
      <c r="CC289" s="311"/>
      <c r="CD289" s="311"/>
      <c r="CE289" s="311"/>
      <c r="CF289" s="311"/>
      <c r="CG289" s="311"/>
      <c r="CH289" s="311"/>
      <c r="CI289" s="311"/>
      <c r="CJ289" s="311"/>
    </row>
    <row r="290" customFormat="false" ht="12.75" hidden="false" customHeight="true" outlineLevel="0" collapsed="false">
      <c r="A290" s="91"/>
      <c r="B290" s="308" t="n">
        <v>169020</v>
      </c>
      <c r="C290" s="1" t="s">
        <v>505</v>
      </c>
      <c r="D290" s="309" t="n">
        <v>29.99112</v>
      </c>
      <c r="E290" s="57" t="n">
        <v>29.99112</v>
      </c>
      <c r="F290" s="310" t="n">
        <v>0</v>
      </c>
      <c r="G290" s="310" t="n">
        <v>522.4062</v>
      </c>
      <c r="H290" s="310" t="n">
        <v>0</v>
      </c>
      <c r="I290" s="57" t="n">
        <v>522.4062</v>
      </c>
      <c r="J290" s="310" t="n">
        <v>0</v>
      </c>
      <c r="K290" s="310" t="n">
        <v>0</v>
      </c>
      <c r="L290" s="57" t="n">
        <v>0</v>
      </c>
      <c r="M290" s="310" t="n">
        <v>0</v>
      </c>
      <c r="N290" s="310" t="n">
        <v>0</v>
      </c>
      <c r="O290" s="310" t="n">
        <v>0</v>
      </c>
      <c r="P290" s="310" t="n">
        <v>0</v>
      </c>
      <c r="Q290" s="23" t="n">
        <v>0</v>
      </c>
      <c r="R290" s="310"/>
      <c r="S290" s="57" t="n">
        <v>0</v>
      </c>
      <c r="T290" s="310" t="n">
        <v>0</v>
      </c>
      <c r="U290" s="310" t="n">
        <v>0.69576</v>
      </c>
      <c r="V290" s="310" t="n">
        <v>0</v>
      </c>
      <c r="W290" s="310" t="n">
        <v>0</v>
      </c>
      <c r="X290" s="310" t="n">
        <v>0</v>
      </c>
      <c r="Y290" s="57" t="n">
        <v>0.69576</v>
      </c>
      <c r="Z290" s="23" t="n">
        <v>553.09308</v>
      </c>
      <c r="AA290" s="23" t="n">
        <v>552.39732</v>
      </c>
      <c r="AB290" s="23" t="n">
        <v>0.69576</v>
      </c>
      <c r="AC290" s="211"/>
      <c r="AD290" s="211" t="n">
        <v>-4.98490138056695E-014</v>
      </c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3"/>
      <c r="AT290" s="23"/>
      <c r="AU290" s="23"/>
      <c r="AV290" s="23"/>
      <c r="AW290" s="23"/>
      <c r="AX290" s="23"/>
      <c r="AY290" s="23"/>
      <c r="AZ290" s="23"/>
      <c r="BA290" s="23"/>
      <c r="BB290" s="23"/>
      <c r="BC290" s="23"/>
      <c r="BD290" s="23"/>
      <c r="BH290" s="311"/>
      <c r="BI290" s="311"/>
      <c r="BJ290" s="311"/>
      <c r="BK290" s="311"/>
      <c r="BL290" s="311"/>
      <c r="BM290" s="311"/>
      <c r="BN290" s="311"/>
      <c r="BO290" s="311"/>
      <c r="BP290" s="311"/>
      <c r="BQ290" s="311"/>
      <c r="BR290" s="311"/>
      <c r="BS290" s="311"/>
      <c r="BT290" s="311"/>
      <c r="BU290" s="311"/>
      <c r="BV290" s="311"/>
      <c r="BW290" s="311"/>
      <c r="BX290" s="311"/>
      <c r="BY290" s="311"/>
      <c r="BZ290" s="311"/>
      <c r="CA290" s="311"/>
      <c r="CB290" s="311"/>
      <c r="CC290" s="311"/>
      <c r="CD290" s="311"/>
      <c r="CE290" s="311"/>
      <c r="CF290" s="311"/>
      <c r="CG290" s="311"/>
      <c r="CH290" s="311"/>
      <c r="CI290" s="311"/>
      <c r="CJ290" s="311"/>
    </row>
    <row r="291" customFormat="false" ht="12.75" hidden="false" customHeight="true" outlineLevel="0" collapsed="false">
      <c r="A291" s="91"/>
      <c r="B291" s="308" t="n">
        <v>169025</v>
      </c>
      <c r="C291" s="1" t="s">
        <v>506</v>
      </c>
      <c r="D291" s="309" t="n">
        <v>2015.61169</v>
      </c>
      <c r="E291" s="57" t="n">
        <v>2015.61169</v>
      </c>
      <c r="F291" s="310" t="n">
        <v>860.55283</v>
      </c>
      <c r="G291" s="310" t="n">
        <v>53.47175</v>
      </c>
      <c r="H291" s="310" t="n">
        <v>0</v>
      </c>
      <c r="I291" s="57" t="n">
        <v>914.02458</v>
      </c>
      <c r="J291" s="310" t="n">
        <v>0</v>
      </c>
      <c r="K291" s="310" t="n">
        <v>190.75199</v>
      </c>
      <c r="L291" s="57" t="n">
        <v>190.75199</v>
      </c>
      <c r="M291" s="310" t="n">
        <v>4173.51091</v>
      </c>
      <c r="N291" s="310" t="n">
        <v>0</v>
      </c>
      <c r="O291" s="310" t="n">
        <v>0</v>
      </c>
      <c r="P291" s="310" t="n">
        <v>0</v>
      </c>
      <c r="Q291" s="23" t="n">
        <v>0</v>
      </c>
      <c r="R291" s="310"/>
      <c r="S291" s="57" t="n">
        <v>4173.51091</v>
      </c>
      <c r="T291" s="310" t="n">
        <v>0</v>
      </c>
      <c r="U291" s="310" t="n">
        <v>0</v>
      </c>
      <c r="V291" s="310" t="n">
        <v>0</v>
      </c>
      <c r="W291" s="310" t="n">
        <v>0</v>
      </c>
      <c r="X291" s="310" t="n">
        <v>0</v>
      </c>
      <c r="Y291" s="57" t="n">
        <v>0</v>
      </c>
      <c r="Z291" s="23" t="n">
        <v>7293.89917</v>
      </c>
      <c r="AA291" s="23" t="n">
        <v>2929.63627</v>
      </c>
      <c r="AB291" s="23" t="n">
        <v>4364.2629</v>
      </c>
      <c r="AC291" s="211"/>
      <c r="AD291" s="211" t="n">
        <v>0</v>
      </c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3"/>
      <c r="AT291" s="23"/>
      <c r="AU291" s="23"/>
      <c r="AV291" s="23"/>
      <c r="AW291" s="23"/>
      <c r="AX291" s="23"/>
      <c r="AY291" s="23"/>
      <c r="AZ291" s="23"/>
      <c r="BA291" s="23"/>
      <c r="BB291" s="23"/>
      <c r="BC291" s="23"/>
      <c r="BD291" s="23"/>
      <c r="BH291" s="311"/>
      <c r="BI291" s="311"/>
      <c r="BJ291" s="311"/>
      <c r="BK291" s="311"/>
      <c r="BL291" s="311"/>
      <c r="BM291" s="311"/>
      <c r="BN291" s="311"/>
      <c r="BO291" s="311"/>
      <c r="BP291" s="311"/>
      <c r="BQ291" s="311"/>
      <c r="BR291" s="311"/>
      <c r="BS291" s="311"/>
      <c r="BT291" s="311"/>
      <c r="BU291" s="311"/>
      <c r="BV291" s="311"/>
      <c r="BW291" s="311"/>
      <c r="BX291" s="311"/>
      <c r="BY291" s="311"/>
      <c r="BZ291" s="311"/>
      <c r="CA291" s="311"/>
      <c r="CB291" s="311"/>
      <c r="CC291" s="311"/>
      <c r="CD291" s="311"/>
      <c r="CE291" s="311"/>
      <c r="CF291" s="311"/>
      <c r="CG291" s="311"/>
      <c r="CH291" s="311"/>
      <c r="CI291" s="311"/>
      <c r="CJ291" s="311"/>
    </row>
    <row r="292" customFormat="false" ht="12.75" hidden="false" customHeight="true" outlineLevel="0" collapsed="false">
      <c r="A292" s="91"/>
      <c r="B292" s="308" t="n">
        <v>169030</v>
      </c>
      <c r="C292" s="1" t="s">
        <v>507</v>
      </c>
      <c r="D292" s="309" t="n">
        <v>2553.99979</v>
      </c>
      <c r="E292" s="57" t="n">
        <v>2553.99979</v>
      </c>
      <c r="F292" s="310" t="n">
        <v>600.10705</v>
      </c>
      <c r="G292" s="310" t="n">
        <v>0</v>
      </c>
      <c r="H292" s="310" t="n">
        <v>0</v>
      </c>
      <c r="I292" s="57" t="n">
        <v>600.10705</v>
      </c>
      <c r="J292" s="310" t="n">
        <v>0</v>
      </c>
      <c r="K292" s="310" t="n">
        <v>0</v>
      </c>
      <c r="L292" s="57" t="n">
        <v>0</v>
      </c>
      <c r="M292" s="310" t="n">
        <v>0</v>
      </c>
      <c r="N292" s="310" t="n">
        <v>0</v>
      </c>
      <c r="O292" s="310" t="n">
        <v>0</v>
      </c>
      <c r="P292" s="310" t="n">
        <v>0</v>
      </c>
      <c r="Q292" s="23" t="n">
        <v>0.29038</v>
      </c>
      <c r="R292" s="310"/>
      <c r="S292" s="57" t="n">
        <v>0.29038</v>
      </c>
      <c r="T292" s="310" t="n">
        <v>0</v>
      </c>
      <c r="U292" s="310" t="n">
        <v>0</v>
      </c>
      <c r="V292" s="310" t="n">
        <v>0</v>
      </c>
      <c r="W292" s="310" t="n">
        <v>0</v>
      </c>
      <c r="X292" s="310" t="n">
        <v>0</v>
      </c>
      <c r="Y292" s="57" t="n">
        <v>0</v>
      </c>
      <c r="Z292" s="23" t="n">
        <v>3154.39722</v>
      </c>
      <c r="AA292" s="23" t="n">
        <v>3154.10684</v>
      </c>
      <c r="AB292" s="23" t="n">
        <v>0.29038</v>
      </c>
      <c r="AC292" s="211"/>
      <c r="AD292" s="211" t="n">
        <v>-8.62643290133747E-014</v>
      </c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3"/>
      <c r="AT292" s="23"/>
      <c r="AU292" s="23"/>
      <c r="AV292" s="23"/>
      <c r="AW292" s="23"/>
      <c r="AX292" s="23"/>
      <c r="AY292" s="23"/>
      <c r="AZ292" s="23"/>
      <c r="BA292" s="23"/>
      <c r="BB292" s="23"/>
      <c r="BC292" s="23"/>
      <c r="BD292" s="23"/>
      <c r="BH292" s="311"/>
      <c r="BI292" s="311"/>
      <c r="BJ292" s="311"/>
      <c r="BK292" s="311"/>
      <c r="BL292" s="311"/>
      <c r="BM292" s="311"/>
      <c r="BN292" s="311"/>
      <c r="BO292" s="311"/>
      <c r="BP292" s="311"/>
      <c r="BQ292" s="311"/>
      <c r="BR292" s="311"/>
      <c r="BS292" s="311"/>
      <c r="BT292" s="311"/>
      <c r="BU292" s="311"/>
      <c r="BV292" s="311"/>
      <c r="BW292" s="311"/>
      <c r="BX292" s="311"/>
      <c r="BY292" s="311"/>
      <c r="BZ292" s="311"/>
      <c r="CA292" s="311"/>
      <c r="CB292" s="311"/>
      <c r="CC292" s="311"/>
      <c r="CD292" s="311"/>
      <c r="CE292" s="311"/>
      <c r="CF292" s="311"/>
      <c r="CG292" s="311"/>
      <c r="CH292" s="311"/>
      <c r="CI292" s="311"/>
      <c r="CJ292" s="311"/>
    </row>
    <row r="293" customFormat="false" ht="12.75" hidden="false" customHeight="true" outlineLevel="0" collapsed="false">
      <c r="A293" s="91"/>
      <c r="B293" s="308" t="n">
        <v>169035</v>
      </c>
      <c r="C293" s="1" t="s">
        <v>508</v>
      </c>
      <c r="D293" s="309" t="n">
        <v>0</v>
      </c>
      <c r="E293" s="57" t="n">
        <v>0</v>
      </c>
      <c r="F293" s="310" t="n">
        <v>0</v>
      </c>
      <c r="G293" s="310" t="n">
        <v>0</v>
      </c>
      <c r="H293" s="310" t="n">
        <v>0</v>
      </c>
      <c r="I293" s="57" t="n">
        <v>0</v>
      </c>
      <c r="J293" s="310" t="n">
        <v>0</v>
      </c>
      <c r="K293" s="310" t="n">
        <v>0</v>
      </c>
      <c r="L293" s="57" t="n">
        <v>0</v>
      </c>
      <c r="M293" s="310" t="n">
        <v>0</v>
      </c>
      <c r="N293" s="310" t="n">
        <v>0</v>
      </c>
      <c r="O293" s="310" t="n">
        <v>0</v>
      </c>
      <c r="P293" s="310" t="n">
        <v>0</v>
      </c>
      <c r="Q293" s="23" t="n">
        <v>7.0416</v>
      </c>
      <c r="R293" s="310"/>
      <c r="S293" s="57" t="n">
        <v>7.0416</v>
      </c>
      <c r="T293" s="310" t="n">
        <v>0</v>
      </c>
      <c r="U293" s="310" t="n">
        <v>0</v>
      </c>
      <c r="V293" s="310" t="n">
        <v>0</v>
      </c>
      <c r="W293" s="310" t="n">
        <v>0</v>
      </c>
      <c r="X293" s="310" t="n">
        <v>0</v>
      </c>
      <c r="Y293" s="57" t="n">
        <v>0</v>
      </c>
      <c r="Z293" s="23" t="n">
        <v>7.0416</v>
      </c>
      <c r="AA293" s="23" t="n">
        <v>0</v>
      </c>
      <c r="AB293" s="23" t="n">
        <v>7.0416</v>
      </c>
      <c r="AC293" s="211"/>
      <c r="AD293" s="211" t="n">
        <v>0</v>
      </c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3"/>
      <c r="AT293" s="23"/>
      <c r="AU293" s="23"/>
      <c r="AV293" s="23"/>
      <c r="AW293" s="23"/>
      <c r="AX293" s="23"/>
      <c r="AY293" s="23"/>
      <c r="AZ293" s="23"/>
      <c r="BA293" s="23"/>
      <c r="BB293" s="23"/>
      <c r="BC293" s="23"/>
      <c r="BD293" s="23"/>
      <c r="BH293" s="311"/>
      <c r="BI293" s="311"/>
      <c r="BJ293" s="311"/>
      <c r="BK293" s="311"/>
      <c r="BL293" s="311"/>
      <c r="BM293" s="311"/>
      <c r="BN293" s="311"/>
      <c r="BO293" s="311"/>
      <c r="BP293" s="311"/>
      <c r="BQ293" s="311"/>
      <c r="BR293" s="311"/>
      <c r="BS293" s="311"/>
      <c r="BT293" s="311"/>
      <c r="BU293" s="311"/>
      <c r="BV293" s="311"/>
      <c r="BW293" s="311"/>
      <c r="BX293" s="311"/>
      <c r="BY293" s="311"/>
      <c r="BZ293" s="311"/>
      <c r="CA293" s="311"/>
      <c r="CB293" s="311"/>
      <c r="CC293" s="311"/>
      <c r="CD293" s="311"/>
      <c r="CE293" s="311"/>
      <c r="CF293" s="311"/>
      <c r="CG293" s="311"/>
      <c r="CH293" s="311"/>
      <c r="CI293" s="311"/>
      <c r="CJ293" s="311"/>
    </row>
    <row r="294" customFormat="false" ht="12.75" hidden="false" customHeight="true" outlineLevel="0" collapsed="false">
      <c r="A294" s="91"/>
      <c r="B294" s="308" t="n">
        <v>169040</v>
      </c>
      <c r="C294" s="1" t="s">
        <v>509</v>
      </c>
      <c r="D294" s="309" t="n">
        <v>2316.71759</v>
      </c>
      <c r="E294" s="57"/>
      <c r="F294" s="310" t="n">
        <v>1332.20496</v>
      </c>
      <c r="G294" s="310" t="n">
        <v>559.37938</v>
      </c>
      <c r="H294" s="310" t="n">
        <v>408.09941</v>
      </c>
      <c r="I294" s="57"/>
      <c r="J294" s="310" t="n">
        <v>700.03575</v>
      </c>
      <c r="K294" s="310" t="n">
        <v>314.96756</v>
      </c>
      <c r="L294" s="57"/>
      <c r="M294" s="310" t="n">
        <v>141.411</v>
      </c>
      <c r="N294" s="310" t="n">
        <v>0</v>
      </c>
      <c r="O294" s="310" t="n">
        <v>2192.23392</v>
      </c>
      <c r="P294" s="310" t="n">
        <v>0</v>
      </c>
      <c r="Q294" s="23" t="n">
        <v>35.24841</v>
      </c>
      <c r="R294" s="310"/>
      <c r="S294" s="57"/>
      <c r="T294" s="310" t="n">
        <v>0</v>
      </c>
      <c r="U294" s="310" t="n">
        <v>0</v>
      </c>
      <c r="V294" s="310" t="n">
        <v>0</v>
      </c>
      <c r="W294" s="310" t="n">
        <v>88.95842</v>
      </c>
      <c r="X294" s="310" t="n">
        <v>139.39933</v>
      </c>
      <c r="Y294" s="57"/>
      <c r="Z294" s="23"/>
      <c r="AA294" s="23"/>
      <c r="AB294" s="23"/>
      <c r="AC294" s="211"/>
      <c r="AD294" s="211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3"/>
      <c r="AT294" s="23"/>
      <c r="AU294" s="23"/>
      <c r="AV294" s="23"/>
      <c r="AW294" s="23"/>
      <c r="AX294" s="23"/>
      <c r="AY294" s="23"/>
      <c r="AZ294" s="23"/>
      <c r="BA294" s="23"/>
      <c r="BB294" s="23"/>
      <c r="BC294" s="23"/>
      <c r="BD294" s="23"/>
      <c r="BH294" s="311"/>
      <c r="BI294" s="311"/>
      <c r="BJ294" s="311"/>
      <c r="BK294" s="311"/>
      <c r="BL294" s="311"/>
      <c r="BM294" s="311"/>
      <c r="BN294" s="311"/>
      <c r="BO294" s="311"/>
      <c r="BP294" s="311"/>
      <c r="BQ294" s="311"/>
      <c r="BR294" s="311"/>
      <c r="BS294" s="311"/>
      <c r="BT294" s="311"/>
      <c r="BU294" s="311"/>
      <c r="BV294" s="311"/>
      <c r="BW294" s="311"/>
      <c r="BX294" s="311"/>
      <c r="BY294" s="311"/>
      <c r="BZ294" s="311"/>
      <c r="CA294" s="311"/>
      <c r="CB294" s="311"/>
      <c r="CC294" s="311"/>
      <c r="CD294" s="311"/>
      <c r="CE294" s="311"/>
      <c r="CF294" s="311"/>
      <c r="CG294" s="311"/>
      <c r="CH294" s="311"/>
      <c r="CI294" s="311"/>
      <c r="CJ294" s="311"/>
    </row>
    <row r="295" customFormat="false" ht="12.75" hidden="false" customHeight="true" outlineLevel="0" collapsed="false">
      <c r="A295" s="91"/>
      <c r="B295" s="308" t="n">
        <v>169090</v>
      </c>
      <c r="C295" s="1" t="s">
        <v>297</v>
      </c>
      <c r="D295" s="309" t="n">
        <v>23315.95994</v>
      </c>
      <c r="E295" s="57" t="n">
        <v>23315.95994</v>
      </c>
      <c r="F295" s="310" t="n">
        <v>10894.54431</v>
      </c>
      <c r="G295" s="310" t="n">
        <v>121557.38726</v>
      </c>
      <c r="H295" s="310" t="n">
        <v>4861.09123</v>
      </c>
      <c r="I295" s="57" t="n">
        <v>137313.0228</v>
      </c>
      <c r="J295" s="310" t="n">
        <v>6433.62832</v>
      </c>
      <c r="K295" s="310" t="n">
        <v>12445.29201</v>
      </c>
      <c r="L295" s="57" t="n">
        <v>18878.92033</v>
      </c>
      <c r="M295" s="310" t="n">
        <v>441.44855</v>
      </c>
      <c r="N295" s="310" t="n">
        <v>0</v>
      </c>
      <c r="O295" s="310" t="n">
        <v>4848.72526</v>
      </c>
      <c r="P295" s="310" t="n">
        <v>0</v>
      </c>
      <c r="Q295" s="23" t="n">
        <v>387.56939</v>
      </c>
      <c r="R295" s="310"/>
      <c r="S295" s="57" t="n">
        <v>5677.7432</v>
      </c>
      <c r="T295" s="310" t="n">
        <v>20.48617</v>
      </c>
      <c r="U295" s="310" t="n">
        <v>6.55125</v>
      </c>
      <c r="V295" s="310" t="n">
        <v>59.674</v>
      </c>
      <c r="W295" s="310" t="n">
        <v>483.64771</v>
      </c>
      <c r="X295" s="310" t="n">
        <v>1004.05548</v>
      </c>
      <c r="Y295" s="57" t="n">
        <v>1574.41461</v>
      </c>
      <c r="Z295" s="23" t="n">
        <v>186760.06088</v>
      </c>
      <c r="AA295" s="23" t="n">
        <v>160628.98274</v>
      </c>
      <c r="AB295" s="23" t="n">
        <v>26131.07814</v>
      </c>
      <c r="AC295" s="211"/>
      <c r="AD295" s="211" t="n">
        <v>0</v>
      </c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3"/>
      <c r="AT295" s="23"/>
      <c r="AU295" s="23"/>
      <c r="AV295" s="23"/>
      <c r="AW295" s="23"/>
      <c r="AX295" s="23"/>
      <c r="AY295" s="23"/>
      <c r="AZ295" s="23"/>
      <c r="BA295" s="23"/>
      <c r="BB295" s="23"/>
      <c r="BC295" s="23"/>
      <c r="BD295" s="23"/>
      <c r="BH295" s="311"/>
      <c r="BI295" s="311"/>
      <c r="BJ295" s="311"/>
      <c r="BK295" s="311"/>
      <c r="BL295" s="311"/>
      <c r="BM295" s="311"/>
      <c r="BN295" s="311"/>
      <c r="BO295" s="311"/>
      <c r="BP295" s="311"/>
      <c r="BQ295" s="311"/>
      <c r="BR295" s="311"/>
      <c r="BS295" s="311"/>
      <c r="BT295" s="311"/>
      <c r="BU295" s="311"/>
      <c r="BV295" s="311"/>
      <c r="BW295" s="311"/>
      <c r="BX295" s="311"/>
      <c r="BY295" s="311"/>
      <c r="BZ295" s="311"/>
      <c r="CA295" s="311"/>
      <c r="CB295" s="311"/>
      <c r="CC295" s="311"/>
      <c r="CD295" s="311"/>
      <c r="CE295" s="311"/>
      <c r="CF295" s="311"/>
      <c r="CG295" s="311"/>
      <c r="CH295" s="311"/>
      <c r="CI295" s="311"/>
      <c r="CJ295" s="311"/>
    </row>
    <row r="296" customFormat="false" ht="12.75" hidden="false" customHeight="true" outlineLevel="0" collapsed="false">
      <c r="A296" s="91"/>
      <c r="B296" s="308" t="n">
        <v>1699</v>
      </c>
      <c r="C296" s="1" t="s">
        <v>91</v>
      </c>
      <c r="D296" s="309" t="n">
        <v>-17646.05358</v>
      </c>
      <c r="E296" s="57" t="n">
        <v>-17646.05358</v>
      </c>
      <c r="F296" s="310" t="n">
        <v>-3008.12879</v>
      </c>
      <c r="G296" s="310" t="n">
        <v>-368047.46514</v>
      </c>
      <c r="H296" s="310" t="n">
        <v>-2215.52761</v>
      </c>
      <c r="I296" s="57" t="n">
        <v>-373271.12154</v>
      </c>
      <c r="J296" s="310" t="n">
        <v>-583.48269</v>
      </c>
      <c r="K296" s="310" t="n">
        <v>-4216.75644</v>
      </c>
      <c r="L296" s="57" t="n">
        <v>-4800.23913</v>
      </c>
      <c r="M296" s="310" t="n">
        <v>-4179.24815</v>
      </c>
      <c r="N296" s="310" t="n">
        <v>0</v>
      </c>
      <c r="O296" s="310" t="n">
        <v>-1855.88186</v>
      </c>
      <c r="P296" s="310" t="n">
        <v>0</v>
      </c>
      <c r="Q296" s="23" t="n">
        <v>-593.43722</v>
      </c>
      <c r="R296" s="310"/>
      <c r="S296" s="57" t="n">
        <v>-6628.56723</v>
      </c>
      <c r="T296" s="310" t="n">
        <v>-678.31702</v>
      </c>
      <c r="U296" s="310" t="n">
        <v>-122.12697</v>
      </c>
      <c r="V296" s="310" t="n">
        <v>-7.19</v>
      </c>
      <c r="W296" s="310" t="n">
        <v>-949.89523</v>
      </c>
      <c r="X296" s="310" t="n">
        <v>-3379.09199</v>
      </c>
      <c r="Y296" s="57" t="n">
        <v>-5136.62121</v>
      </c>
      <c r="Z296" s="23" t="n">
        <v>-407482.60269</v>
      </c>
      <c r="AA296" s="23" t="n">
        <v>-390917.17512</v>
      </c>
      <c r="AB296" s="23" t="n">
        <v>-16565.42757</v>
      </c>
      <c r="AC296" s="211"/>
      <c r="AD296" s="211" t="n">
        <v>0</v>
      </c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23"/>
      <c r="BH296" s="311"/>
      <c r="BI296" s="311"/>
      <c r="BJ296" s="311"/>
      <c r="BK296" s="311"/>
      <c r="BL296" s="311"/>
      <c r="BM296" s="311"/>
      <c r="BN296" s="311"/>
      <c r="BO296" s="311"/>
      <c r="BP296" s="311"/>
      <c r="BQ296" s="311"/>
      <c r="BR296" s="311"/>
      <c r="BS296" s="311"/>
      <c r="BT296" s="311"/>
      <c r="BU296" s="311"/>
      <c r="BV296" s="311"/>
      <c r="BW296" s="311"/>
      <c r="BX296" s="311"/>
      <c r="BY296" s="311"/>
      <c r="BZ296" s="311"/>
      <c r="CA296" s="311"/>
      <c r="CB296" s="311"/>
      <c r="CC296" s="311"/>
      <c r="CD296" s="311"/>
      <c r="CE296" s="311"/>
      <c r="CF296" s="311"/>
      <c r="CG296" s="311"/>
      <c r="CH296" s="311"/>
      <c r="CI296" s="311"/>
      <c r="CJ296" s="311"/>
    </row>
    <row r="297" customFormat="false" ht="12.75" hidden="false" customHeight="true" outlineLevel="0" collapsed="false">
      <c r="A297" s="91"/>
      <c r="B297" s="308" t="n">
        <v>169905</v>
      </c>
      <c r="C297" s="1" t="s">
        <v>510</v>
      </c>
      <c r="D297" s="309" t="n">
        <v>-1660.09791</v>
      </c>
      <c r="E297" s="57" t="n">
        <v>-1660.09791</v>
      </c>
      <c r="F297" s="310" t="n">
        <v>-2.56003</v>
      </c>
      <c r="G297" s="310" t="n">
        <v>-4507.98735</v>
      </c>
      <c r="H297" s="310" t="n">
        <v>-7.26481</v>
      </c>
      <c r="I297" s="57" t="n">
        <v>-4517.81219</v>
      </c>
      <c r="J297" s="310" t="n">
        <v>-56</v>
      </c>
      <c r="K297" s="310" t="n">
        <v>0</v>
      </c>
      <c r="L297" s="57" t="n">
        <v>-56</v>
      </c>
      <c r="M297" s="310" t="n">
        <v>-623.40659</v>
      </c>
      <c r="N297" s="310" t="n">
        <v>0</v>
      </c>
      <c r="O297" s="310" t="n">
        <v>-610.53075</v>
      </c>
      <c r="P297" s="310" t="n">
        <v>0</v>
      </c>
      <c r="Q297" s="23" t="n">
        <v>-25.56826</v>
      </c>
      <c r="R297" s="310"/>
      <c r="S297" s="57" t="n">
        <v>-1259.5056</v>
      </c>
      <c r="T297" s="310" t="n">
        <v>-41.98454</v>
      </c>
      <c r="U297" s="310" t="n">
        <v>-33.13152</v>
      </c>
      <c r="V297" s="310" t="n">
        <v>-4.672</v>
      </c>
      <c r="W297" s="310" t="n">
        <v>-322.26215</v>
      </c>
      <c r="X297" s="310" t="n">
        <v>-2417.76157</v>
      </c>
      <c r="Y297" s="57" t="n">
        <v>-2819.81178</v>
      </c>
      <c r="Z297" s="23" t="n">
        <v>-10313.22748</v>
      </c>
      <c r="AA297" s="23" t="n">
        <v>-6177.9101</v>
      </c>
      <c r="AB297" s="23" t="n">
        <v>-4135.31738</v>
      </c>
      <c r="AC297" s="211"/>
      <c r="AD297" s="211" t="n">
        <v>0</v>
      </c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3"/>
      <c r="AT297" s="23"/>
      <c r="AU297" s="23"/>
      <c r="AV297" s="23"/>
      <c r="AW297" s="23"/>
      <c r="AX297" s="23"/>
      <c r="AY297" s="23"/>
      <c r="AZ297" s="23"/>
      <c r="BA297" s="23"/>
      <c r="BB297" s="23"/>
      <c r="BC297" s="23"/>
      <c r="BD297" s="23"/>
      <c r="BH297" s="311"/>
      <c r="BI297" s="311"/>
      <c r="BJ297" s="311"/>
      <c r="BK297" s="311"/>
      <c r="BL297" s="311"/>
      <c r="BM297" s="311"/>
      <c r="BN297" s="311"/>
      <c r="BO297" s="311"/>
      <c r="BP297" s="311"/>
      <c r="BQ297" s="311"/>
      <c r="BR297" s="311"/>
      <c r="BS297" s="311"/>
      <c r="BT297" s="311"/>
      <c r="BU297" s="311"/>
      <c r="BV297" s="311"/>
      <c r="BW297" s="311"/>
      <c r="BX297" s="311"/>
      <c r="BY297" s="311"/>
      <c r="BZ297" s="311"/>
      <c r="CA297" s="311"/>
      <c r="CB297" s="311"/>
      <c r="CC297" s="311"/>
      <c r="CD297" s="311"/>
      <c r="CE297" s="311"/>
      <c r="CF297" s="311"/>
      <c r="CG297" s="311"/>
      <c r="CH297" s="311"/>
      <c r="CI297" s="311"/>
      <c r="CJ297" s="311"/>
    </row>
    <row r="298" customFormat="false" ht="12.75" hidden="false" customHeight="true" outlineLevel="0" collapsed="false">
      <c r="A298" s="91"/>
      <c r="B298" s="308" t="n">
        <v>169910</v>
      </c>
      <c r="C298" s="1" t="s">
        <v>511</v>
      </c>
      <c r="D298" s="309" t="n">
        <v>-15985.95567</v>
      </c>
      <c r="E298" s="57" t="n">
        <v>-15985.95567</v>
      </c>
      <c r="F298" s="310" t="n">
        <v>-3005.56876</v>
      </c>
      <c r="G298" s="310" t="n">
        <v>-363539.47779</v>
      </c>
      <c r="H298" s="310" t="n">
        <v>-2208.2628</v>
      </c>
      <c r="I298" s="57" t="n">
        <v>-368753.30935</v>
      </c>
      <c r="J298" s="310" t="n">
        <v>-527.48269</v>
      </c>
      <c r="K298" s="310" t="n">
        <v>-4216.75644</v>
      </c>
      <c r="L298" s="57" t="n">
        <v>-4744.23913</v>
      </c>
      <c r="M298" s="310" t="n">
        <v>-3555.84156</v>
      </c>
      <c r="N298" s="310" t="n">
        <v>0</v>
      </c>
      <c r="O298" s="310" t="n">
        <v>-1245.35111</v>
      </c>
      <c r="P298" s="310" t="n">
        <v>0</v>
      </c>
      <c r="Q298" s="23" t="n">
        <v>-567.86896</v>
      </c>
      <c r="R298" s="310"/>
      <c r="S298" s="57" t="n">
        <v>-5369.06163</v>
      </c>
      <c r="T298" s="310" t="n">
        <v>-636.33248</v>
      </c>
      <c r="U298" s="310" t="n">
        <v>-88.99545</v>
      </c>
      <c r="V298" s="310" t="n">
        <v>-2.518</v>
      </c>
      <c r="W298" s="310" t="n">
        <v>-627.63308</v>
      </c>
      <c r="X298" s="310" t="n">
        <v>-961.33042</v>
      </c>
      <c r="Y298" s="57" t="n">
        <v>-2316.80943</v>
      </c>
      <c r="Z298" s="23" t="n">
        <v>-397169.37521</v>
      </c>
      <c r="AA298" s="23" t="n">
        <v>-384739.26502</v>
      </c>
      <c r="AB298" s="23" t="n">
        <v>-12430.11019</v>
      </c>
      <c r="AC298" s="211"/>
      <c r="AD298" s="211" t="n">
        <v>-3.63797880709171E-011</v>
      </c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23"/>
      <c r="BH298" s="311"/>
      <c r="BI298" s="311"/>
      <c r="BJ298" s="311"/>
      <c r="BK298" s="311"/>
      <c r="BL298" s="311"/>
      <c r="BM298" s="311"/>
      <c r="BN298" s="311"/>
      <c r="BO298" s="311"/>
      <c r="BP298" s="311"/>
      <c r="BQ298" s="311"/>
      <c r="BR298" s="311"/>
      <c r="BS298" s="311"/>
      <c r="BT298" s="311"/>
      <c r="BU298" s="311"/>
      <c r="BV298" s="311"/>
      <c r="BW298" s="311"/>
      <c r="BX298" s="311"/>
      <c r="BY298" s="311"/>
      <c r="BZ298" s="311"/>
      <c r="CA298" s="311"/>
      <c r="CB298" s="311"/>
      <c r="CC298" s="311"/>
      <c r="CD298" s="311"/>
      <c r="CE298" s="311"/>
      <c r="CF298" s="311"/>
      <c r="CG298" s="311"/>
      <c r="CH298" s="311"/>
      <c r="CI298" s="311"/>
      <c r="CJ298" s="311"/>
    </row>
    <row r="299" customFormat="false" ht="12.75" hidden="false" customHeight="true" outlineLevel="0" collapsed="false">
      <c r="A299" s="91"/>
      <c r="B299" s="308" t="s">
        <v>92</v>
      </c>
      <c r="C299" s="1" t="s">
        <v>93</v>
      </c>
      <c r="D299" s="309" t="n">
        <v>415.37189</v>
      </c>
      <c r="E299" s="57" t="n">
        <v>415.37189</v>
      </c>
      <c r="F299" s="310" t="n">
        <v>6219.15086</v>
      </c>
      <c r="G299" s="310" t="n">
        <v>10811.06452</v>
      </c>
      <c r="H299" s="310" t="n">
        <v>0</v>
      </c>
      <c r="I299" s="57" t="n">
        <v>17030.21538</v>
      </c>
      <c r="J299" s="310" t="n">
        <v>0</v>
      </c>
      <c r="K299" s="310" t="n">
        <v>3366.31755</v>
      </c>
      <c r="L299" s="57" t="n">
        <v>3366.31755</v>
      </c>
      <c r="M299" s="310" t="n">
        <v>0</v>
      </c>
      <c r="N299" s="310" t="n">
        <v>0</v>
      </c>
      <c r="O299" s="310" t="n">
        <v>0</v>
      </c>
      <c r="P299" s="310" t="n">
        <v>0</v>
      </c>
      <c r="Q299" s="23" t="n">
        <v>0</v>
      </c>
      <c r="R299" s="310"/>
      <c r="S299" s="57" t="n">
        <v>0</v>
      </c>
      <c r="T299" s="310" t="n">
        <v>0</v>
      </c>
      <c r="U299" s="310" t="n">
        <v>0</v>
      </c>
      <c r="V299" s="310" t="n">
        <v>0</v>
      </c>
      <c r="W299" s="310" t="n">
        <v>0</v>
      </c>
      <c r="X299" s="310" t="n">
        <v>0</v>
      </c>
      <c r="Y299" s="57" t="n">
        <v>0</v>
      </c>
      <c r="Z299" s="23" t="n">
        <v>20811.90482</v>
      </c>
      <c r="AA299" s="23" t="n">
        <v>17445.58727</v>
      </c>
      <c r="AB299" s="23" t="n">
        <v>3366.31755</v>
      </c>
      <c r="AC299" s="211"/>
      <c r="AD299" s="211" t="n">
        <v>0</v>
      </c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23"/>
      <c r="BH299" s="311"/>
      <c r="BI299" s="311"/>
      <c r="BJ299" s="311"/>
      <c r="BK299" s="311"/>
      <c r="BL299" s="311"/>
      <c r="BM299" s="311"/>
      <c r="BN299" s="311"/>
      <c r="BO299" s="311"/>
      <c r="BP299" s="311"/>
      <c r="BQ299" s="311"/>
      <c r="BR299" s="311"/>
      <c r="BS299" s="311"/>
      <c r="BT299" s="311"/>
      <c r="BU299" s="311"/>
      <c r="BV299" s="311"/>
      <c r="BW299" s="311"/>
      <c r="BX299" s="311"/>
      <c r="BY299" s="311"/>
      <c r="BZ299" s="311"/>
      <c r="CA299" s="311"/>
      <c r="CB299" s="311"/>
      <c r="CC299" s="311"/>
      <c r="CD299" s="311"/>
      <c r="CE299" s="311"/>
      <c r="CF299" s="311"/>
      <c r="CG299" s="311"/>
      <c r="CH299" s="311"/>
      <c r="CI299" s="311"/>
      <c r="CJ299" s="311"/>
    </row>
    <row r="300" customFormat="false" ht="12.75" hidden="false" customHeight="true" outlineLevel="0" collapsed="false">
      <c r="A300" s="91"/>
      <c r="B300" s="308" t="s">
        <v>94</v>
      </c>
      <c r="C300" s="1" t="s">
        <v>95</v>
      </c>
      <c r="D300" s="309" t="n">
        <v>748.63375</v>
      </c>
      <c r="E300" s="57" t="n">
        <v>748.63375</v>
      </c>
      <c r="F300" s="310" t="n">
        <v>2672.13468</v>
      </c>
      <c r="G300" s="310" t="n">
        <v>375.87993</v>
      </c>
      <c r="H300" s="310" t="n">
        <v>0</v>
      </c>
      <c r="I300" s="57" t="n">
        <v>3048.01461</v>
      </c>
      <c r="J300" s="310" t="n">
        <v>0</v>
      </c>
      <c r="K300" s="310" t="n">
        <v>627.57123</v>
      </c>
      <c r="L300" s="57" t="n">
        <v>627.57123</v>
      </c>
      <c r="M300" s="310" t="n">
        <v>0</v>
      </c>
      <c r="N300" s="310" t="n">
        <v>0</v>
      </c>
      <c r="O300" s="310" t="n">
        <v>0</v>
      </c>
      <c r="P300" s="310" t="n">
        <v>0</v>
      </c>
      <c r="Q300" s="23" t="n">
        <v>0</v>
      </c>
      <c r="R300" s="310"/>
      <c r="S300" s="57" t="n">
        <v>0</v>
      </c>
      <c r="T300" s="310" t="n">
        <v>0</v>
      </c>
      <c r="U300" s="310" t="n">
        <v>0</v>
      </c>
      <c r="V300" s="310" t="n">
        <v>0</v>
      </c>
      <c r="W300" s="310" t="n">
        <v>0</v>
      </c>
      <c r="X300" s="310" t="n">
        <v>0</v>
      </c>
      <c r="Y300" s="57" t="n">
        <v>0</v>
      </c>
      <c r="Z300" s="23" t="n">
        <v>4424.21959</v>
      </c>
      <c r="AA300" s="23" t="n">
        <v>3796.64836</v>
      </c>
      <c r="AB300" s="23" t="n">
        <v>627.57123</v>
      </c>
      <c r="AC300" s="211"/>
      <c r="AD300" s="211" t="n">
        <v>0</v>
      </c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/>
      <c r="BB300" s="23"/>
      <c r="BC300" s="23"/>
      <c r="BD300" s="23"/>
      <c r="BH300" s="311"/>
      <c r="BI300" s="311"/>
      <c r="BJ300" s="311"/>
      <c r="BK300" s="311"/>
      <c r="BL300" s="311"/>
      <c r="BM300" s="311"/>
      <c r="BN300" s="311"/>
      <c r="BO300" s="311"/>
      <c r="BP300" s="311"/>
      <c r="BQ300" s="311"/>
      <c r="BR300" s="311"/>
      <c r="BS300" s="311"/>
      <c r="BT300" s="311"/>
      <c r="BU300" s="311"/>
      <c r="BV300" s="311"/>
      <c r="BW300" s="311"/>
      <c r="BX300" s="311"/>
      <c r="BY300" s="311"/>
      <c r="BZ300" s="311"/>
      <c r="CA300" s="311"/>
      <c r="CB300" s="311"/>
      <c r="CC300" s="311"/>
      <c r="CD300" s="311"/>
      <c r="CE300" s="311"/>
      <c r="CF300" s="311"/>
      <c r="CG300" s="311"/>
      <c r="CH300" s="311"/>
      <c r="CI300" s="311"/>
      <c r="CJ300" s="311"/>
    </row>
    <row r="301" customFormat="false" ht="12.75" hidden="false" customHeight="true" outlineLevel="0" collapsed="false">
      <c r="A301" s="91"/>
      <c r="B301" s="308" t="n">
        <v>17</v>
      </c>
      <c r="C301" s="1" t="s">
        <v>96</v>
      </c>
      <c r="D301" s="309" t="n">
        <v>23349.01771</v>
      </c>
      <c r="E301" s="57" t="n">
        <v>23349.01771</v>
      </c>
      <c r="F301" s="310" t="n">
        <v>2736.6327</v>
      </c>
      <c r="G301" s="310" t="n">
        <v>16579.12628</v>
      </c>
      <c r="H301" s="310" t="n">
        <v>1088.96794</v>
      </c>
      <c r="I301" s="57" t="n">
        <v>20404.72692</v>
      </c>
      <c r="J301" s="310" t="n">
        <v>1217.86556</v>
      </c>
      <c r="K301" s="310" t="n">
        <v>1940.48187</v>
      </c>
      <c r="L301" s="57" t="n">
        <v>3158.34743</v>
      </c>
      <c r="M301" s="310" t="n">
        <v>3086.29342</v>
      </c>
      <c r="N301" s="310" t="n">
        <v>0</v>
      </c>
      <c r="O301" s="310" t="n">
        <v>0</v>
      </c>
      <c r="P301" s="310" t="n">
        <v>0</v>
      </c>
      <c r="Q301" s="23" t="n">
        <v>1486.72325</v>
      </c>
      <c r="R301" s="310"/>
      <c r="S301" s="57" t="n">
        <v>4573.01667</v>
      </c>
      <c r="T301" s="310" t="n">
        <v>511.40578</v>
      </c>
      <c r="U301" s="310" t="n">
        <v>480.7522</v>
      </c>
      <c r="V301" s="310" t="n">
        <v>0</v>
      </c>
      <c r="W301" s="310" t="n">
        <v>729.9068</v>
      </c>
      <c r="X301" s="310" t="n">
        <v>2416.56224</v>
      </c>
      <c r="Y301" s="57" t="n">
        <v>4138.62702</v>
      </c>
      <c r="Z301" s="23" t="n">
        <v>55623.73575</v>
      </c>
      <c r="AA301" s="23" t="n">
        <v>43753.74463</v>
      </c>
      <c r="AB301" s="23" t="n">
        <v>11869.99112</v>
      </c>
      <c r="AC301" s="211"/>
      <c r="AD301" s="211" t="n">
        <v>0</v>
      </c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/>
      <c r="AX301" s="23"/>
      <c r="AY301" s="23"/>
      <c r="AZ301" s="23"/>
      <c r="BA301" s="23"/>
      <c r="BB301" s="23"/>
      <c r="BC301" s="23"/>
      <c r="BD301" s="23"/>
      <c r="BH301" s="311"/>
      <c r="BI301" s="311"/>
      <c r="BJ301" s="311"/>
      <c r="BK301" s="311"/>
      <c r="BL301" s="311"/>
      <c r="BM301" s="311"/>
      <c r="BN301" s="311"/>
      <c r="BO301" s="311"/>
      <c r="BP301" s="311"/>
      <c r="BQ301" s="311"/>
      <c r="BR301" s="311"/>
      <c r="BS301" s="311"/>
      <c r="BT301" s="311"/>
      <c r="BU301" s="311"/>
      <c r="BV301" s="311"/>
      <c r="BW301" s="311"/>
      <c r="BX301" s="311"/>
      <c r="BY301" s="311"/>
      <c r="BZ301" s="311"/>
      <c r="CA301" s="311"/>
      <c r="CB301" s="311"/>
      <c r="CC301" s="311"/>
      <c r="CD301" s="311"/>
      <c r="CE301" s="311"/>
      <c r="CF301" s="311"/>
      <c r="CG301" s="311"/>
      <c r="CH301" s="311"/>
      <c r="CI301" s="311"/>
      <c r="CJ301" s="311"/>
    </row>
    <row r="302" customFormat="false" ht="12.75" hidden="false" customHeight="true" outlineLevel="0" collapsed="false">
      <c r="A302" s="91"/>
      <c r="B302" s="308" t="n">
        <v>1701</v>
      </c>
      <c r="C302" s="1" t="s">
        <v>512</v>
      </c>
      <c r="D302" s="309" t="n">
        <v>0</v>
      </c>
      <c r="E302" s="57" t="n">
        <v>0</v>
      </c>
      <c r="F302" s="310" t="n">
        <v>0</v>
      </c>
      <c r="G302" s="310" t="n">
        <v>0</v>
      </c>
      <c r="H302" s="310" t="n">
        <v>0</v>
      </c>
      <c r="I302" s="57" t="n">
        <v>0</v>
      </c>
      <c r="J302" s="310" t="n">
        <v>0</v>
      </c>
      <c r="K302" s="310" t="n">
        <v>0</v>
      </c>
      <c r="L302" s="57" t="n">
        <v>0</v>
      </c>
      <c r="M302" s="310" t="n">
        <v>0</v>
      </c>
      <c r="N302" s="310" t="n">
        <v>0</v>
      </c>
      <c r="O302" s="310" t="n">
        <v>0</v>
      </c>
      <c r="P302" s="310" t="n">
        <v>0</v>
      </c>
      <c r="Q302" s="23" t="n">
        <v>0</v>
      </c>
      <c r="R302" s="310"/>
      <c r="S302" s="57" t="n">
        <v>0</v>
      </c>
      <c r="T302" s="310" t="n">
        <v>0</v>
      </c>
      <c r="U302" s="310" t="n">
        <v>0</v>
      </c>
      <c r="V302" s="310" t="n">
        <v>0</v>
      </c>
      <c r="W302" s="310" t="n">
        <v>0</v>
      </c>
      <c r="X302" s="310" t="n">
        <v>0</v>
      </c>
      <c r="Y302" s="57" t="n">
        <v>0</v>
      </c>
      <c r="Z302" s="23" t="n">
        <v>0</v>
      </c>
      <c r="AA302" s="23" t="n">
        <v>0</v>
      </c>
      <c r="AB302" s="23" t="n">
        <v>0</v>
      </c>
      <c r="AC302" s="211"/>
      <c r="AD302" s="211" t="n">
        <v>0</v>
      </c>
      <c r="AG302" s="23"/>
      <c r="AH302" s="23"/>
      <c r="AI302" s="23"/>
      <c r="AJ302" s="23"/>
      <c r="AK302" s="23"/>
      <c r="AL302" s="23"/>
      <c r="AM302" s="23"/>
      <c r="AN302" s="23"/>
      <c r="AO302" s="23"/>
      <c r="AP302" s="23"/>
      <c r="AQ302" s="23"/>
      <c r="AR302" s="23"/>
      <c r="AS302" s="23"/>
      <c r="AT302" s="23"/>
      <c r="AU302" s="23"/>
      <c r="AV302" s="23"/>
      <c r="AW302" s="23"/>
      <c r="AX302" s="23"/>
      <c r="AY302" s="23"/>
      <c r="AZ302" s="23"/>
      <c r="BA302" s="23"/>
      <c r="BB302" s="23"/>
      <c r="BC302" s="23"/>
      <c r="BD302" s="23"/>
      <c r="BH302" s="311"/>
      <c r="BI302" s="311"/>
      <c r="BJ302" s="311"/>
      <c r="BK302" s="311"/>
      <c r="BL302" s="311"/>
      <c r="BM302" s="311"/>
      <c r="BN302" s="311"/>
      <c r="BO302" s="311"/>
      <c r="BP302" s="311"/>
      <c r="BQ302" s="311"/>
      <c r="BR302" s="311"/>
      <c r="BS302" s="311"/>
      <c r="BT302" s="311"/>
      <c r="BU302" s="311"/>
      <c r="BV302" s="311"/>
      <c r="BW302" s="311"/>
      <c r="BX302" s="311"/>
      <c r="BY302" s="311"/>
      <c r="BZ302" s="311"/>
      <c r="CA302" s="311"/>
      <c r="CB302" s="311"/>
      <c r="CC302" s="311"/>
      <c r="CD302" s="311"/>
      <c r="CE302" s="311"/>
      <c r="CF302" s="311"/>
      <c r="CG302" s="311"/>
      <c r="CH302" s="311"/>
      <c r="CI302" s="311"/>
      <c r="CJ302" s="311"/>
    </row>
    <row r="303" customFormat="false" ht="12.75" hidden="false" customHeight="true" outlineLevel="0" collapsed="false">
      <c r="A303" s="91"/>
      <c r="B303" s="308" t="n">
        <v>170105</v>
      </c>
      <c r="C303" s="1" t="s">
        <v>513</v>
      </c>
      <c r="D303" s="309" t="n">
        <v>0</v>
      </c>
      <c r="E303" s="57" t="n">
        <v>0</v>
      </c>
      <c r="F303" s="310" t="n">
        <v>0</v>
      </c>
      <c r="G303" s="310" t="n">
        <v>0</v>
      </c>
      <c r="H303" s="310" t="n">
        <v>0</v>
      </c>
      <c r="I303" s="57" t="n">
        <v>0</v>
      </c>
      <c r="J303" s="310" t="n">
        <v>0</v>
      </c>
      <c r="K303" s="310" t="n">
        <v>0</v>
      </c>
      <c r="L303" s="57" t="n">
        <v>0</v>
      </c>
      <c r="M303" s="310" t="n">
        <v>0</v>
      </c>
      <c r="N303" s="310" t="n">
        <v>0</v>
      </c>
      <c r="O303" s="310" t="n">
        <v>0</v>
      </c>
      <c r="P303" s="310" t="n">
        <v>0</v>
      </c>
      <c r="Q303" s="23" t="n">
        <v>0</v>
      </c>
      <c r="R303" s="310"/>
      <c r="S303" s="57" t="n">
        <v>0</v>
      </c>
      <c r="T303" s="310" t="n">
        <v>0</v>
      </c>
      <c r="U303" s="310" t="n">
        <v>0</v>
      </c>
      <c r="V303" s="310" t="n">
        <v>0</v>
      </c>
      <c r="W303" s="310" t="n">
        <v>0</v>
      </c>
      <c r="X303" s="310" t="n">
        <v>0</v>
      </c>
      <c r="Y303" s="57" t="n">
        <v>0</v>
      </c>
      <c r="Z303" s="23" t="n">
        <v>0</v>
      </c>
      <c r="AA303" s="23" t="n">
        <v>0</v>
      </c>
      <c r="AB303" s="23" t="n">
        <v>0</v>
      </c>
      <c r="AC303" s="211"/>
      <c r="AD303" s="211" t="n">
        <v>0</v>
      </c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23"/>
      <c r="BH303" s="311"/>
      <c r="BI303" s="311"/>
      <c r="BJ303" s="311"/>
      <c r="BK303" s="311"/>
      <c r="BL303" s="311"/>
      <c r="BM303" s="311"/>
      <c r="BN303" s="311"/>
      <c r="BO303" s="311"/>
      <c r="BP303" s="311"/>
      <c r="BQ303" s="311"/>
      <c r="BR303" s="311"/>
      <c r="BS303" s="311"/>
      <c r="BT303" s="311"/>
      <c r="BU303" s="311"/>
      <c r="BV303" s="311"/>
      <c r="BW303" s="311"/>
      <c r="BX303" s="311"/>
      <c r="BY303" s="311"/>
      <c r="BZ303" s="311"/>
      <c r="CA303" s="311"/>
      <c r="CB303" s="311"/>
      <c r="CC303" s="311"/>
      <c r="CD303" s="311"/>
      <c r="CE303" s="311"/>
      <c r="CF303" s="311"/>
      <c r="CG303" s="311"/>
      <c r="CH303" s="311"/>
      <c r="CI303" s="311"/>
      <c r="CJ303" s="311"/>
    </row>
    <row r="304" customFormat="false" ht="12.75" hidden="false" customHeight="true" outlineLevel="0" collapsed="false">
      <c r="A304" s="91"/>
      <c r="B304" s="308" t="n">
        <v>170110</v>
      </c>
      <c r="C304" s="1" t="s">
        <v>514</v>
      </c>
      <c r="D304" s="309" t="n">
        <v>0</v>
      </c>
      <c r="E304" s="57" t="n">
        <v>0</v>
      </c>
      <c r="F304" s="310" t="n">
        <v>0</v>
      </c>
      <c r="G304" s="310" t="n">
        <v>0</v>
      </c>
      <c r="H304" s="310" t="n">
        <v>0</v>
      </c>
      <c r="I304" s="57" t="n">
        <v>0</v>
      </c>
      <c r="J304" s="310" t="n">
        <v>0</v>
      </c>
      <c r="K304" s="310" t="n">
        <v>0</v>
      </c>
      <c r="L304" s="57" t="n">
        <v>0</v>
      </c>
      <c r="M304" s="310" t="n">
        <v>0</v>
      </c>
      <c r="N304" s="310" t="n">
        <v>0</v>
      </c>
      <c r="O304" s="310" t="n">
        <v>0</v>
      </c>
      <c r="P304" s="310" t="n">
        <v>0</v>
      </c>
      <c r="Q304" s="23" t="n">
        <v>0</v>
      </c>
      <c r="R304" s="310"/>
      <c r="S304" s="57" t="n">
        <v>0</v>
      </c>
      <c r="T304" s="310" t="n">
        <v>0</v>
      </c>
      <c r="U304" s="310" t="n">
        <v>0</v>
      </c>
      <c r="V304" s="310" t="n">
        <v>0</v>
      </c>
      <c r="W304" s="310" t="n">
        <v>0</v>
      </c>
      <c r="X304" s="310" t="n">
        <v>0</v>
      </c>
      <c r="Y304" s="57" t="n">
        <v>0</v>
      </c>
      <c r="Z304" s="23" t="n">
        <v>0</v>
      </c>
      <c r="AA304" s="23" t="n">
        <v>0</v>
      </c>
      <c r="AB304" s="23" t="n">
        <v>0</v>
      </c>
      <c r="AC304" s="211"/>
      <c r="AD304" s="211" t="n">
        <v>0</v>
      </c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/>
      <c r="BB304" s="23"/>
      <c r="BC304" s="23"/>
      <c r="BD304" s="23"/>
      <c r="BH304" s="311"/>
      <c r="BI304" s="311"/>
      <c r="BJ304" s="311"/>
      <c r="BK304" s="311"/>
      <c r="BL304" s="311"/>
      <c r="BM304" s="311"/>
      <c r="BN304" s="311"/>
      <c r="BO304" s="311"/>
      <c r="BP304" s="311"/>
      <c r="BQ304" s="311"/>
      <c r="BR304" s="311"/>
      <c r="BS304" s="311"/>
      <c r="BT304" s="311"/>
      <c r="BU304" s="311"/>
      <c r="BV304" s="311"/>
      <c r="BW304" s="311"/>
      <c r="BX304" s="311"/>
      <c r="BY304" s="311"/>
      <c r="BZ304" s="311"/>
      <c r="CA304" s="311"/>
      <c r="CB304" s="311"/>
      <c r="CC304" s="311"/>
      <c r="CD304" s="311"/>
      <c r="CE304" s="311"/>
      <c r="CF304" s="311"/>
      <c r="CG304" s="311"/>
      <c r="CH304" s="311"/>
      <c r="CI304" s="311"/>
      <c r="CJ304" s="311"/>
    </row>
    <row r="305" customFormat="false" ht="12.75" hidden="false" customHeight="true" outlineLevel="0" collapsed="false">
      <c r="A305" s="91"/>
      <c r="B305" s="308" t="n">
        <v>170115</v>
      </c>
      <c r="C305" s="1" t="s">
        <v>515</v>
      </c>
      <c r="D305" s="309" t="n">
        <v>0</v>
      </c>
      <c r="E305" s="57" t="n">
        <v>0</v>
      </c>
      <c r="F305" s="310" t="n">
        <v>0</v>
      </c>
      <c r="G305" s="310" t="n">
        <v>0</v>
      </c>
      <c r="H305" s="310" t="n">
        <v>0</v>
      </c>
      <c r="I305" s="57" t="n">
        <v>0</v>
      </c>
      <c r="J305" s="310" t="n">
        <v>0</v>
      </c>
      <c r="K305" s="310" t="n">
        <v>0</v>
      </c>
      <c r="L305" s="57" t="n">
        <v>0</v>
      </c>
      <c r="M305" s="310" t="n">
        <v>0</v>
      </c>
      <c r="N305" s="310" t="n">
        <v>0</v>
      </c>
      <c r="O305" s="310" t="n">
        <v>0</v>
      </c>
      <c r="P305" s="310" t="n">
        <v>0</v>
      </c>
      <c r="Q305" s="23" t="n">
        <v>0</v>
      </c>
      <c r="R305" s="310"/>
      <c r="S305" s="57" t="n">
        <v>0</v>
      </c>
      <c r="T305" s="310" t="n">
        <v>0</v>
      </c>
      <c r="U305" s="310" t="n">
        <v>0</v>
      </c>
      <c r="V305" s="310" t="n">
        <v>0</v>
      </c>
      <c r="W305" s="310" t="n">
        <v>0</v>
      </c>
      <c r="X305" s="310" t="n">
        <v>0</v>
      </c>
      <c r="Y305" s="57" t="n">
        <v>0</v>
      </c>
      <c r="Z305" s="23" t="n">
        <v>0</v>
      </c>
      <c r="AA305" s="23" t="n">
        <v>0</v>
      </c>
      <c r="AB305" s="23" t="n">
        <v>0</v>
      </c>
      <c r="AC305" s="211"/>
      <c r="AD305" s="211" t="n">
        <v>0</v>
      </c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  <c r="AX305" s="23"/>
      <c r="AY305" s="23"/>
      <c r="AZ305" s="23"/>
      <c r="BA305" s="23"/>
      <c r="BB305" s="23"/>
      <c r="BC305" s="23"/>
      <c r="BD305" s="23"/>
      <c r="BH305" s="311"/>
      <c r="BI305" s="311"/>
      <c r="BJ305" s="311"/>
      <c r="BK305" s="311"/>
      <c r="BL305" s="311"/>
      <c r="BM305" s="311"/>
      <c r="BN305" s="311"/>
      <c r="BO305" s="311"/>
      <c r="BP305" s="311"/>
      <c r="BQ305" s="311"/>
      <c r="BR305" s="311"/>
      <c r="BS305" s="311"/>
      <c r="BT305" s="311"/>
      <c r="BU305" s="311"/>
      <c r="BV305" s="311"/>
      <c r="BW305" s="311"/>
      <c r="BX305" s="311"/>
      <c r="BY305" s="311"/>
      <c r="BZ305" s="311"/>
      <c r="CA305" s="311"/>
      <c r="CB305" s="311"/>
      <c r="CC305" s="311"/>
      <c r="CD305" s="311"/>
      <c r="CE305" s="311"/>
      <c r="CF305" s="311"/>
      <c r="CG305" s="311"/>
      <c r="CH305" s="311"/>
      <c r="CI305" s="311"/>
      <c r="CJ305" s="311"/>
    </row>
    <row r="306" customFormat="false" ht="12.75" hidden="false" customHeight="true" outlineLevel="0" collapsed="false">
      <c r="A306" s="91"/>
      <c r="B306" s="308" t="n">
        <v>170120</v>
      </c>
      <c r="C306" s="1" t="s">
        <v>516</v>
      </c>
      <c r="D306" s="309" t="n">
        <v>0</v>
      </c>
      <c r="E306" s="57" t="n">
        <v>0</v>
      </c>
      <c r="F306" s="310" t="n">
        <v>0</v>
      </c>
      <c r="G306" s="310" t="n">
        <v>0</v>
      </c>
      <c r="H306" s="310" t="n">
        <v>0</v>
      </c>
      <c r="I306" s="57" t="n">
        <v>0</v>
      </c>
      <c r="J306" s="310" t="n">
        <v>0</v>
      </c>
      <c r="K306" s="310" t="n">
        <v>0</v>
      </c>
      <c r="L306" s="57" t="n">
        <v>0</v>
      </c>
      <c r="M306" s="310" t="n">
        <v>0</v>
      </c>
      <c r="N306" s="310" t="n">
        <v>0</v>
      </c>
      <c r="O306" s="310" t="n">
        <v>0</v>
      </c>
      <c r="P306" s="310" t="n">
        <v>0</v>
      </c>
      <c r="Q306" s="23" t="n">
        <v>0</v>
      </c>
      <c r="R306" s="310"/>
      <c r="S306" s="57" t="n">
        <v>0</v>
      </c>
      <c r="T306" s="310" t="n">
        <v>0</v>
      </c>
      <c r="U306" s="310" t="n">
        <v>0</v>
      </c>
      <c r="V306" s="310" t="n">
        <v>0</v>
      </c>
      <c r="W306" s="310" t="n">
        <v>0</v>
      </c>
      <c r="X306" s="310" t="n">
        <v>0</v>
      </c>
      <c r="Y306" s="57" t="n">
        <v>0</v>
      </c>
      <c r="Z306" s="23" t="n">
        <v>0</v>
      </c>
      <c r="AA306" s="23" t="n">
        <v>0</v>
      </c>
      <c r="AB306" s="23" t="n">
        <v>0</v>
      </c>
      <c r="AC306" s="211"/>
      <c r="AD306" s="211" t="n">
        <v>0</v>
      </c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23"/>
      <c r="BH306" s="311"/>
      <c r="BI306" s="311"/>
      <c r="BJ306" s="311"/>
      <c r="BK306" s="311"/>
      <c r="BL306" s="311"/>
      <c r="BM306" s="311"/>
      <c r="BN306" s="311"/>
      <c r="BO306" s="311"/>
      <c r="BP306" s="311"/>
      <c r="BQ306" s="311"/>
      <c r="BR306" s="311"/>
      <c r="BS306" s="311"/>
      <c r="BT306" s="311"/>
      <c r="BU306" s="311"/>
      <c r="BV306" s="311"/>
      <c r="BW306" s="311"/>
      <c r="BX306" s="311"/>
      <c r="BY306" s="311"/>
      <c r="BZ306" s="311"/>
      <c r="CA306" s="311"/>
      <c r="CB306" s="311"/>
      <c r="CC306" s="311"/>
      <c r="CD306" s="311"/>
      <c r="CE306" s="311"/>
      <c r="CF306" s="311"/>
      <c r="CG306" s="311"/>
      <c r="CH306" s="311"/>
      <c r="CI306" s="311"/>
      <c r="CJ306" s="311"/>
    </row>
    <row r="307" customFormat="false" ht="12.75" hidden="false" customHeight="true" outlineLevel="0" collapsed="false">
      <c r="A307" s="91"/>
      <c r="B307" s="308" t="n">
        <v>170125</v>
      </c>
      <c r="C307" s="1" t="s">
        <v>108</v>
      </c>
      <c r="D307" s="309" t="n">
        <v>0</v>
      </c>
      <c r="E307" s="57" t="n">
        <v>0</v>
      </c>
      <c r="F307" s="310" t="n">
        <v>0</v>
      </c>
      <c r="G307" s="310" t="n">
        <v>0</v>
      </c>
      <c r="H307" s="310" t="n">
        <v>0</v>
      </c>
      <c r="I307" s="57" t="n">
        <v>0</v>
      </c>
      <c r="J307" s="310" t="n">
        <v>0</v>
      </c>
      <c r="K307" s="310" t="n">
        <v>0</v>
      </c>
      <c r="L307" s="57" t="n">
        <v>0</v>
      </c>
      <c r="M307" s="310" t="n">
        <v>0</v>
      </c>
      <c r="N307" s="310" t="n">
        <v>0</v>
      </c>
      <c r="O307" s="310" t="n">
        <v>0</v>
      </c>
      <c r="P307" s="310" t="n">
        <v>0</v>
      </c>
      <c r="Q307" s="23" t="n">
        <v>0</v>
      </c>
      <c r="R307" s="310"/>
      <c r="S307" s="57" t="n">
        <v>0</v>
      </c>
      <c r="T307" s="310" t="n">
        <v>0</v>
      </c>
      <c r="U307" s="310" t="n">
        <v>0</v>
      </c>
      <c r="V307" s="310" t="n">
        <v>0</v>
      </c>
      <c r="W307" s="310" t="n">
        <v>0</v>
      </c>
      <c r="X307" s="310" t="n">
        <v>0</v>
      </c>
      <c r="Y307" s="57" t="n">
        <v>0</v>
      </c>
      <c r="Z307" s="23" t="n">
        <v>0</v>
      </c>
      <c r="AA307" s="23" t="n">
        <v>0</v>
      </c>
      <c r="AB307" s="23" t="n">
        <v>0</v>
      </c>
      <c r="AC307" s="211"/>
      <c r="AD307" s="211" t="n">
        <v>0</v>
      </c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23"/>
      <c r="BH307" s="311"/>
      <c r="BI307" s="311"/>
      <c r="BJ307" s="311"/>
      <c r="BK307" s="311"/>
      <c r="BL307" s="311"/>
      <c r="BM307" s="311"/>
      <c r="BN307" s="311"/>
      <c r="BO307" s="311"/>
      <c r="BP307" s="311"/>
      <c r="BQ307" s="311"/>
      <c r="BR307" s="311"/>
      <c r="BS307" s="311"/>
      <c r="BT307" s="311"/>
      <c r="BU307" s="311"/>
      <c r="BV307" s="311"/>
      <c r="BW307" s="311"/>
      <c r="BX307" s="311"/>
      <c r="BY307" s="311"/>
      <c r="BZ307" s="311"/>
      <c r="CA307" s="311"/>
      <c r="CB307" s="311"/>
      <c r="CC307" s="311"/>
      <c r="CD307" s="311"/>
      <c r="CE307" s="311"/>
      <c r="CF307" s="311"/>
      <c r="CG307" s="311"/>
      <c r="CH307" s="311"/>
      <c r="CI307" s="311"/>
      <c r="CJ307" s="311"/>
    </row>
    <row r="308" customFormat="false" ht="12.75" hidden="false" customHeight="true" outlineLevel="0" collapsed="false">
      <c r="A308" s="91"/>
      <c r="B308" s="308" t="n">
        <v>1702</v>
      </c>
      <c r="C308" s="1" t="s">
        <v>97</v>
      </c>
      <c r="D308" s="309" t="n">
        <v>47680.56853</v>
      </c>
      <c r="E308" s="57" t="n">
        <v>47680.56853</v>
      </c>
      <c r="F308" s="310" t="n">
        <v>3662.86368</v>
      </c>
      <c r="G308" s="310" t="n">
        <v>12584.03664</v>
      </c>
      <c r="H308" s="310" t="n">
        <v>690.59924</v>
      </c>
      <c r="I308" s="57" t="n">
        <v>16937.49956</v>
      </c>
      <c r="J308" s="310" t="n">
        <v>1647.61647</v>
      </c>
      <c r="K308" s="310" t="n">
        <v>2252.58871</v>
      </c>
      <c r="L308" s="57" t="n">
        <v>3900.20518</v>
      </c>
      <c r="M308" s="310" t="n">
        <v>3495.34544</v>
      </c>
      <c r="N308" s="310" t="n">
        <v>0</v>
      </c>
      <c r="O308" s="310" t="n">
        <v>302.54659</v>
      </c>
      <c r="P308" s="310" t="n">
        <v>0</v>
      </c>
      <c r="Q308" s="23" t="n">
        <v>1854.39166</v>
      </c>
      <c r="R308" s="310"/>
      <c r="S308" s="57" t="n">
        <v>5652.28369</v>
      </c>
      <c r="T308" s="310" t="n">
        <v>500.53473</v>
      </c>
      <c r="U308" s="310" t="n">
        <v>128.79785</v>
      </c>
      <c r="V308" s="310" t="n">
        <v>0</v>
      </c>
      <c r="W308" s="310" t="n">
        <v>1206.15344</v>
      </c>
      <c r="X308" s="310" t="n">
        <v>3386.94722</v>
      </c>
      <c r="Y308" s="57" t="n">
        <v>5222.43324</v>
      </c>
      <c r="Z308" s="23" t="n">
        <v>79392.9902</v>
      </c>
      <c r="AA308" s="23" t="n">
        <v>64618.06809</v>
      </c>
      <c r="AB308" s="23" t="n">
        <v>14774.92211</v>
      </c>
      <c r="AC308" s="211"/>
      <c r="AD308" s="211" t="n">
        <v>0</v>
      </c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23"/>
      <c r="BH308" s="311"/>
      <c r="BI308" s="311"/>
      <c r="BJ308" s="311"/>
      <c r="BK308" s="311"/>
      <c r="BL308" s="311"/>
      <c r="BM308" s="311"/>
      <c r="BN308" s="311"/>
      <c r="BO308" s="311"/>
      <c r="BP308" s="311"/>
      <c r="BQ308" s="311"/>
      <c r="BR308" s="311"/>
      <c r="BS308" s="311"/>
      <c r="BT308" s="311"/>
      <c r="BU308" s="311"/>
      <c r="BV308" s="311"/>
      <c r="BW308" s="311"/>
      <c r="BX308" s="311"/>
      <c r="BY308" s="311"/>
      <c r="BZ308" s="311"/>
      <c r="CA308" s="311"/>
      <c r="CB308" s="311"/>
      <c r="CC308" s="311"/>
      <c r="CD308" s="311"/>
      <c r="CE308" s="311"/>
      <c r="CF308" s="311"/>
      <c r="CG308" s="311"/>
      <c r="CH308" s="311"/>
      <c r="CI308" s="311"/>
      <c r="CJ308" s="311"/>
    </row>
    <row r="309" customFormat="false" ht="12.75" hidden="false" customHeight="true" outlineLevel="0" collapsed="false">
      <c r="A309" s="91"/>
      <c r="B309" s="308" t="n">
        <v>170205</v>
      </c>
      <c r="C309" s="1" t="s">
        <v>513</v>
      </c>
      <c r="D309" s="309" t="n">
        <v>5504.73243</v>
      </c>
      <c r="E309" s="57" t="n">
        <v>5504.73243</v>
      </c>
      <c r="F309" s="310" t="n">
        <v>1352.96004</v>
      </c>
      <c r="G309" s="310" t="n">
        <v>3255.17019</v>
      </c>
      <c r="H309" s="310" t="n">
        <v>107.52358</v>
      </c>
      <c r="I309" s="57" t="n">
        <v>4715.65381</v>
      </c>
      <c r="J309" s="310" t="n">
        <v>610.27351</v>
      </c>
      <c r="K309" s="310" t="n">
        <v>1045.0097</v>
      </c>
      <c r="L309" s="57" t="n">
        <v>1655.28321</v>
      </c>
      <c r="M309" s="310" t="n">
        <v>826.14771</v>
      </c>
      <c r="N309" s="310" t="n">
        <v>0</v>
      </c>
      <c r="O309" s="310" t="n">
        <v>302</v>
      </c>
      <c r="P309" s="310" t="n">
        <v>0</v>
      </c>
      <c r="Q309" s="23" t="n">
        <v>1407.67509</v>
      </c>
      <c r="R309" s="310"/>
      <c r="S309" s="57" t="n">
        <v>2535.8228</v>
      </c>
      <c r="T309" s="310" t="n">
        <v>0</v>
      </c>
      <c r="U309" s="310" t="n">
        <v>124.38713</v>
      </c>
      <c r="V309" s="310" t="n">
        <v>0</v>
      </c>
      <c r="W309" s="310" t="n">
        <v>35.53655</v>
      </c>
      <c r="X309" s="310" t="n">
        <v>0</v>
      </c>
      <c r="Y309" s="57" t="n">
        <v>159.92368</v>
      </c>
      <c r="Z309" s="23" t="n">
        <v>14571.41593</v>
      </c>
      <c r="AA309" s="23" t="n">
        <v>10220.38624</v>
      </c>
      <c r="AB309" s="23" t="n">
        <v>4351.02969</v>
      </c>
      <c r="AC309" s="211"/>
      <c r="AD309" s="211" t="n">
        <v>0</v>
      </c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23"/>
      <c r="BH309" s="311"/>
      <c r="BI309" s="311"/>
      <c r="BJ309" s="311"/>
      <c r="BK309" s="311"/>
      <c r="BL309" s="311"/>
      <c r="BM309" s="311"/>
      <c r="BN309" s="311"/>
      <c r="BO309" s="311"/>
      <c r="BP309" s="311"/>
      <c r="BQ309" s="311"/>
      <c r="BR309" s="311"/>
      <c r="BS309" s="311"/>
      <c r="BT309" s="311"/>
      <c r="BU309" s="311"/>
      <c r="BV309" s="311"/>
      <c r="BW309" s="311"/>
      <c r="BX309" s="311"/>
      <c r="BY309" s="311"/>
      <c r="BZ309" s="311"/>
      <c r="CA309" s="311"/>
      <c r="CB309" s="311"/>
      <c r="CC309" s="311"/>
      <c r="CD309" s="311"/>
      <c r="CE309" s="311"/>
      <c r="CF309" s="311"/>
      <c r="CG309" s="311"/>
      <c r="CH309" s="311"/>
      <c r="CI309" s="311"/>
      <c r="CJ309" s="311"/>
    </row>
    <row r="310" customFormat="false" ht="12.75" hidden="false" customHeight="true" outlineLevel="0" collapsed="false">
      <c r="A310" s="91"/>
      <c r="B310" s="308" t="n">
        <v>170210</v>
      </c>
      <c r="C310" s="1" t="s">
        <v>517</v>
      </c>
      <c r="D310" s="309" t="n">
        <v>10302.74708</v>
      </c>
      <c r="E310" s="57" t="n">
        <v>10302.74708</v>
      </c>
      <c r="F310" s="310" t="n">
        <v>853.46956</v>
      </c>
      <c r="G310" s="310" t="n">
        <v>1964.58534</v>
      </c>
      <c r="H310" s="310" t="n">
        <v>583.07566</v>
      </c>
      <c r="I310" s="57" t="n">
        <v>3401.13056</v>
      </c>
      <c r="J310" s="310" t="n">
        <v>739.50182</v>
      </c>
      <c r="K310" s="310" t="n">
        <v>1050.98923</v>
      </c>
      <c r="L310" s="57" t="n">
        <v>1790.49105</v>
      </c>
      <c r="M310" s="310" t="n">
        <v>661.04081</v>
      </c>
      <c r="N310" s="310" t="n">
        <v>0</v>
      </c>
      <c r="O310" s="310" t="n">
        <v>0</v>
      </c>
      <c r="P310" s="310" t="n">
        <v>0</v>
      </c>
      <c r="Q310" s="23" t="n">
        <v>181.56349</v>
      </c>
      <c r="R310" s="310"/>
      <c r="S310" s="57" t="n">
        <v>842.6043</v>
      </c>
      <c r="T310" s="310" t="n">
        <v>487.03634</v>
      </c>
      <c r="U310" s="310" t="n">
        <v>0</v>
      </c>
      <c r="V310" s="310" t="n">
        <v>0</v>
      </c>
      <c r="W310" s="310" t="n">
        <v>716.28436</v>
      </c>
      <c r="X310" s="310" t="n">
        <v>509.10537</v>
      </c>
      <c r="Y310" s="57" t="n">
        <v>1712.42607</v>
      </c>
      <c r="Z310" s="23" t="n">
        <v>18049.39906</v>
      </c>
      <c r="AA310" s="23" t="n">
        <v>13703.87764</v>
      </c>
      <c r="AB310" s="23" t="n">
        <v>4345.52142</v>
      </c>
      <c r="AC310" s="211"/>
      <c r="AD310" s="211" t="n">
        <v>0</v>
      </c>
      <c r="AG310" s="23"/>
      <c r="AH310" s="23"/>
      <c r="AI310" s="23"/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23"/>
      <c r="BH310" s="311"/>
      <c r="BI310" s="311"/>
      <c r="BJ310" s="311"/>
      <c r="BK310" s="311"/>
      <c r="BL310" s="311"/>
      <c r="BM310" s="311"/>
      <c r="BN310" s="311"/>
      <c r="BO310" s="311"/>
      <c r="BP310" s="311"/>
      <c r="BQ310" s="311"/>
      <c r="BR310" s="311"/>
      <c r="BS310" s="311"/>
      <c r="BT310" s="311"/>
      <c r="BU310" s="311"/>
      <c r="BV310" s="311"/>
      <c r="BW310" s="311"/>
      <c r="BX310" s="311"/>
      <c r="BY310" s="311"/>
      <c r="BZ310" s="311"/>
      <c r="CA310" s="311"/>
      <c r="CB310" s="311"/>
      <c r="CC310" s="311"/>
      <c r="CD310" s="311"/>
      <c r="CE310" s="311"/>
      <c r="CF310" s="311"/>
      <c r="CG310" s="311"/>
      <c r="CH310" s="311"/>
      <c r="CI310" s="311"/>
      <c r="CJ310" s="311"/>
    </row>
    <row r="311" customFormat="false" ht="12.75" hidden="false" customHeight="true" outlineLevel="0" collapsed="false">
      <c r="A311" s="91"/>
      <c r="B311" s="308" t="n">
        <v>170215</v>
      </c>
      <c r="C311" s="1" t="s">
        <v>518</v>
      </c>
      <c r="D311" s="309" t="n">
        <v>645.75676</v>
      </c>
      <c r="E311" s="57" t="n">
        <v>645.75676</v>
      </c>
      <c r="F311" s="310" t="n">
        <v>321.88644</v>
      </c>
      <c r="G311" s="310" t="n">
        <v>280.79156</v>
      </c>
      <c r="H311" s="310" t="n">
        <v>0</v>
      </c>
      <c r="I311" s="57" t="n">
        <v>602.678</v>
      </c>
      <c r="J311" s="310" t="n">
        <v>0</v>
      </c>
      <c r="K311" s="310" t="n">
        <v>4.17871</v>
      </c>
      <c r="L311" s="57" t="n">
        <v>4.17871</v>
      </c>
      <c r="M311" s="310" t="n">
        <v>124.13834</v>
      </c>
      <c r="N311" s="310" t="n">
        <v>0</v>
      </c>
      <c r="O311" s="310" t="n">
        <v>0</v>
      </c>
      <c r="P311" s="310" t="n">
        <v>0</v>
      </c>
      <c r="Q311" s="23" t="n">
        <v>0</v>
      </c>
      <c r="R311" s="310"/>
      <c r="S311" s="57" t="n">
        <v>124.13834</v>
      </c>
      <c r="T311" s="310" t="n">
        <v>0</v>
      </c>
      <c r="U311" s="310" t="n">
        <v>4.41072</v>
      </c>
      <c r="V311" s="310" t="n">
        <v>0</v>
      </c>
      <c r="W311" s="310" t="n">
        <v>0</v>
      </c>
      <c r="X311" s="310" t="n">
        <v>234.50717</v>
      </c>
      <c r="Y311" s="57" t="n">
        <v>238.91789</v>
      </c>
      <c r="Z311" s="23" t="n">
        <v>1615.6697</v>
      </c>
      <c r="AA311" s="23" t="n">
        <v>1248.43476</v>
      </c>
      <c r="AB311" s="23" t="n">
        <v>367.23494</v>
      </c>
      <c r="AC311" s="211"/>
      <c r="AD311" s="211" t="n">
        <v>0</v>
      </c>
      <c r="AG311" s="23"/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23"/>
      <c r="BH311" s="311"/>
      <c r="BI311" s="311"/>
      <c r="BJ311" s="311"/>
      <c r="BK311" s="311"/>
      <c r="BL311" s="311"/>
      <c r="BM311" s="311"/>
      <c r="BN311" s="311"/>
      <c r="BO311" s="311"/>
      <c r="BP311" s="311"/>
      <c r="BQ311" s="311"/>
      <c r="BR311" s="311"/>
      <c r="BS311" s="311"/>
      <c r="BT311" s="311"/>
      <c r="BU311" s="311"/>
      <c r="BV311" s="311"/>
      <c r="BW311" s="311"/>
      <c r="BX311" s="311"/>
      <c r="BY311" s="311"/>
      <c r="BZ311" s="311"/>
      <c r="CA311" s="311"/>
      <c r="CB311" s="311"/>
      <c r="CC311" s="311"/>
      <c r="CD311" s="311"/>
      <c r="CE311" s="311"/>
      <c r="CF311" s="311"/>
      <c r="CG311" s="311"/>
      <c r="CH311" s="311"/>
      <c r="CI311" s="311"/>
      <c r="CJ311" s="311"/>
    </row>
    <row r="312" customFormat="false" ht="12.75" hidden="false" customHeight="true" outlineLevel="0" collapsed="false">
      <c r="A312" s="91"/>
      <c r="B312" s="308" t="n">
        <v>170220</v>
      </c>
      <c r="C312" s="1" t="s">
        <v>519</v>
      </c>
      <c r="D312" s="309" t="n">
        <v>35.57233</v>
      </c>
      <c r="E312" s="57" t="n">
        <v>35.57233</v>
      </c>
      <c r="F312" s="310" t="n">
        <v>147.52613</v>
      </c>
      <c r="G312" s="310" t="n">
        <v>3.5</v>
      </c>
      <c r="H312" s="310" t="n">
        <v>0</v>
      </c>
      <c r="I312" s="57" t="n">
        <v>151.02613</v>
      </c>
      <c r="J312" s="310" t="n">
        <v>0</v>
      </c>
      <c r="K312" s="310" t="n">
        <v>0</v>
      </c>
      <c r="L312" s="57" t="n">
        <v>0</v>
      </c>
      <c r="M312" s="310" t="n">
        <v>53.94514</v>
      </c>
      <c r="N312" s="310" t="n">
        <v>0</v>
      </c>
      <c r="O312" s="310" t="n">
        <v>0</v>
      </c>
      <c r="P312" s="310" t="n">
        <v>0</v>
      </c>
      <c r="Q312" s="23" t="n">
        <v>141.89233</v>
      </c>
      <c r="R312" s="310"/>
      <c r="S312" s="57" t="n">
        <v>195.83747</v>
      </c>
      <c r="T312" s="310" t="n">
        <v>12.8</v>
      </c>
      <c r="U312" s="310" t="n">
        <v>0</v>
      </c>
      <c r="V312" s="310" t="n">
        <v>0</v>
      </c>
      <c r="W312" s="310" t="n">
        <v>0</v>
      </c>
      <c r="X312" s="310" t="n">
        <v>0</v>
      </c>
      <c r="Y312" s="57" t="n">
        <v>12.8</v>
      </c>
      <c r="Z312" s="23" t="n">
        <v>395.23593</v>
      </c>
      <c r="AA312" s="23" t="n">
        <v>186.59846</v>
      </c>
      <c r="AB312" s="23" t="n">
        <v>208.63747</v>
      </c>
      <c r="AC312" s="211"/>
      <c r="AD312" s="211" t="n">
        <v>0</v>
      </c>
      <c r="AG312" s="23"/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23"/>
      <c r="BH312" s="311"/>
      <c r="BI312" s="311"/>
      <c r="BJ312" s="311"/>
      <c r="BK312" s="311"/>
      <c r="BL312" s="311"/>
      <c r="BM312" s="311"/>
      <c r="BN312" s="311"/>
      <c r="BO312" s="311"/>
      <c r="BP312" s="311"/>
      <c r="BQ312" s="311"/>
      <c r="BR312" s="311"/>
      <c r="BS312" s="311"/>
      <c r="BT312" s="311"/>
      <c r="BU312" s="311"/>
      <c r="BV312" s="311"/>
      <c r="BW312" s="311"/>
      <c r="BX312" s="311"/>
      <c r="BY312" s="311"/>
      <c r="BZ312" s="311"/>
      <c r="CA312" s="311"/>
      <c r="CB312" s="311"/>
      <c r="CC312" s="311"/>
      <c r="CD312" s="311"/>
      <c r="CE312" s="311"/>
      <c r="CF312" s="311"/>
      <c r="CG312" s="311"/>
      <c r="CH312" s="311"/>
      <c r="CI312" s="311"/>
      <c r="CJ312" s="311"/>
    </row>
    <row r="313" customFormat="false" ht="12.75" hidden="false" customHeight="true" outlineLevel="0" collapsed="false">
      <c r="A313" s="91"/>
      <c r="B313" s="308" t="n">
        <v>170225</v>
      </c>
      <c r="C313" s="1" t="s">
        <v>108</v>
      </c>
      <c r="D313" s="309" t="n">
        <v>30252.22664</v>
      </c>
      <c r="E313" s="57" t="n">
        <v>30252.22664</v>
      </c>
      <c r="F313" s="310" t="n">
        <v>957.02151</v>
      </c>
      <c r="G313" s="310" t="n">
        <v>6837.64855</v>
      </c>
      <c r="H313" s="310" t="n">
        <v>0</v>
      </c>
      <c r="I313" s="57" t="n">
        <v>7794.67006</v>
      </c>
      <c r="J313" s="310" t="n">
        <v>0</v>
      </c>
      <c r="K313" s="310" t="n">
        <v>0</v>
      </c>
      <c r="L313" s="57" t="n">
        <v>0</v>
      </c>
      <c r="M313" s="310" t="n">
        <v>147.2445</v>
      </c>
      <c r="N313" s="310" t="n">
        <v>0</v>
      </c>
      <c r="O313" s="310" t="n">
        <v>0</v>
      </c>
      <c r="P313" s="310" t="n">
        <v>0</v>
      </c>
      <c r="Q313" s="23" t="n">
        <v>123.26075</v>
      </c>
      <c r="R313" s="310"/>
      <c r="S313" s="57" t="n">
        <v>270.50525</v>
      </c>
      <c r="T313" s="310" t="n">
        <v>0</v>
      </c>
      <c r="U313" s="310" t="n">
        <v>0</v>
      </c>
      <c r="V313" s="310" t="n">
        <v>0</v>
      </c>
      <c r="W313" s="310" t="n">
        <v>0</v>
      </c>
      <c r="X313" s="310" t="n">
        <v>2643.33468</v>
      </c>
      <c r="Y313" s="57" t="n">
        <v>2643.33468</v>
      </c>
      <c r="Z313" s="23" t="n">
        <v>40960.73663</v>
      </c>
      <c r="AA313" s="23" t="n">
        <v>38046.8967</v>
      </c>
      <c r="AB313" s="23" t="n">
        <v>2913.83993</v>
      </c>
      <c r="AC313" s="211"/>
      <c r="AD313" s="211" t="n">
        <v>0</v>
      </c>
      <c r="AG313" s="23"/>
      <c r="AH313" s="23"/>
      <c r="AI313" s="23"/>
      <c r="AJ313" s="23"/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/>
      <c r="BB313" s="23"/>
      <c r="BC313" s="23"/>
      <c r="BD313" s="23"/>
      <c r="BH313" s="311"/>
      <c r="BI313" s="311"/>
      <c r="BJ313" s="311"/>
      <c r="BK313" s="311"/>
      <c r="BL313" s="311"/>
      <c r="BM313" s="311"/>
      <c r="BN313" s="311"/>
      <c r="BO313" s="311"/>
      <c r="BP313" s="311"/>
      <c r="BQ313" s="311"/>
      <c r="BR313" s="311"/>
      <c r="BS313" s="311"/>
      <c r="BT313" s="311"/>
      <c r="BU313" s="311"/>
      <c r="BV313" s="311"/>
      <c r="BW313" s="311"/>
      <c r="BX313" s="311"/>
      <c r="BY313" s="311"/>
      <c r="BZ313" s="311"/>
      <c r="CA313" s="311"/>
      <c r="CB313" s="311"/>
      <c r="CC313" s="311"/>
      <c r="CD313" s="311"/>
      <c r="CE313" s="311"/>
      <c r="CF313" s="311"/>
      <c r="CG313" s="311"/>
      <c r="CH313" s="311"/>
      <c r="CI313" s="311"/>
      <c r="CJ313" s="311"/>
    </row>
    <row r="314" customFormat="false" ht="12.75" hidden="false" customHeight="true" outlineLevel="0" collapsed="false">
      <c r="A314" s="91"/>
      <c r="B314" s="308" t="n">
        <v>170230</v>
      </c>
      <c r="C314" s="1" t="s">
        <v>520</v>
      </c>
      <c r="D314" s="309" t="n">
        <v>366.16362</v>
      </c>
      <c r="E314" s="57" t="n">
        <v>366.16362</v>
      </c>
      <c r="F314" s="310" t="n">
        <v>20</v>
      </c>
      <c r="G314" s="310" t="n">
        <v>172.69429</v>
      </c>
      <c r="H314" s="310" t="n">
        <v>0</v>
      </c>
      <c r="I314" s="57" t="n">
        <v>192.69429</v>
      </c>
      <c r="J314" s="310" t="n">
        <v>0</v>
      </c>
      <c r="K314" s="310" t="n">
        <v>130.4</v>
      </c>
      <c r="L314" s="57" t="n">
        <v>130.4</v>
      </c>
      <c r="M314" s="310" t="n">
        <v>1676.51039</v>
      </c>
      <c r="N314" s="310" t="n">
        <v>0</v>
      </c>
      <c r="O314" s="310" t="n">
        <v>0</v>
      </c>
      <c r="P314" s="310" t="n">
        <v>0</v>
      </c>
      <c r="Q314" s="23" t="n">
        <v>0</v>
      </c>
      <c r="R314" s="310"/>
      <c r="S314" s="57" t="n">
        <v>1676.51039</v>
      </c>
      <c r="T314" s="310" t="n">
        <v>0</v>
      </c>
      <c r="U314" s="310" t="n">
        <v>0</v>
      </c>
      <c r="V314" s="310" t="n">
        <v>0</v>
      </c>
      <c r="W314" s="310" t="n">
        <v>454.33253</v>
      </c>
      <c r="X314" s="310" t="n">
        <v>0</v>
      </c>
      <c r="Y314" s="57" t="n">
        <v>454.33253</v>
      </c>
      <c r="Z314" s="23" t="n">
        <v>2820.10083</v>
      </c>
      <c r="AA314" s="23" t="n">
        <v>558.85791</v>
      </c>
      <c r="AB314" s="23" t="n">
        <v>2261.24292</v>
      </c>
      <c r="AC314" s="211"/>
      <c r="AD314" s="211" t="n">
        <v>0</v>
      </c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23"/>
      <c r="BH314" s="311"/>
      <c r="BI314" s="311"/>
      <c r="BJ314" s="311"/>
      <c r="BK314" s="311"/>
      <c r="BL314" s="311"/>
      <c r="BM314" s="311"/>
      <c r="BN314" s="311"/>
      <c r="BO314" s="311"/>
      <c r="BP314" s="311"/>
      <c r="BQ314" s="311"/>
      <c r="BR314" s="311"/>
      <c r="BS314" s="311"/>
      <c r="BT314" s="311"/>
      <c r="BU314" s="311"/>
      <c r="BV314" s="311"/>
      <c r="BW314" s="311"/>
      <c r="BX314" s="311"/>
      <c r="BY314" s="311"/>
      <c r="BZ314" s="311"/>
      <c r="CA314" s="311"/>
      <c r="CB314" s="311"/>
      <c r="CC314" s="311"/>
      <c r="CD314" s="311"/>
      <c r="CE314" s="311"/>
      <c r="CF314" s="311"/>
      <c r="CG314" s="311"/>
      <c r="CH314" s="311"/>
      <c r="CI314" s="311"/>
      <c r="CJ314" s="311"/>
    </row>
    <row r="315" customFormat="false" ht="12.75" hidden="false" customHeight="true" outlineLevel="0" collapsed="false">
      <c r="A315" s="91"/>
      <c r="B315" s="308" t="n">
        <v>170235</v>
      </c>
      <c r="C315" s="1" t="s">
        <v>521</v>
      </c>
      <c r="D315" s="309" t="n">
        <v>51.81428</v>
      </c>
      <c r="E315" s="57" t="n">
        <v>51.81428</v>
      </c>
      <c r="F315" s="310" t="n">
        <v>0</v>
      </c>
      <c r="G315" s="310" t="n">
        <v>69.36789</v>
      </c>
      <c r="H315" s="310" t="n">
        <v>0</v>
      </c>
      <c r="I315" s="57" t="n">
        <v>69.36789</v>
      </c>
      <c r="J315" s="310" t="n">
        <v>0</v>
      </c>
      <c r="K315" s="310" t="n">
        <v>22.01107</v>
      </c>
      <c r="L315" s="57" t="n">
        <v>22.01107</v>
      </c>
      <c r="M315" s="310" t="n">
        <v>0</v>
      </c>
      <c r="N315" s="310" t="n">
        <v>0</v>
      </c>
      <c r="O315" s="310" t="n">
        <v>0</v>
      </c>
      <c r="P315" s="310" t="n">
        <v>0</v>
      </c>
      <c r="Q315" s="23" t="n">
        <v>0</v>
      </c>
      <c r="R315" s="310"/>
      <c r="S315" s="57" t="n">
        <v>0</v>
      </c>
      <c r="T315" s="310" t="n">
        <v>0</v>
      </c>
      <c r="U315" s="310" t="n">
        <v>0</v>
      </c>
      <c r="V315" s="310" t="n">
        <v>0</v>
      </c>
      <c r="W315" s="310" t="n">
        <v>0</v>
      </c>
      <c r="X315" s="310" t="n">
        <v>0</v>
      </c>
      <c r="Y315" s="57" t="n">
        <v>0</v>
      </c>
      <c r="Z315" s="23" t="n">
        <v>143.19324</v>
      </c>
      <c r="AA315" s="23" t="n">
        <v>121.18217</v>
      </c>
      <c r="AB315" s="23" t="n">
        <v>22.01107</v>
      </c>
      <c r="AC315" s="211"/>
      <c r="AD315" s="211" t="n">
        <v>0</v>
      </c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23"/>
      <c r="BH315" s="311"/>
      <c r="BI315" s="311"/>
      <c r="BJ315" s="311"/>
      <c r="BK315" s="311"/>
      <c r="BL315" s="311"/>
      <c r="BM315" s="311"/>
      <c r="BN315" s="311"/>
      <c r="BO315" s="311"/>
      <c r="BP315" s="311"/>
      <c r="BQ315" s="311"/>
      <c r="BR315" s="311"/>
      <c r="BS315" s="311"/>
      <c r="BT315" s="311"/>
      <c r="BU315" s="311"/>
      <c r="BV315" s="311"/>
      <c r="BW315" s="311"/>
      <c r="BX315" s="311"/>
      <c r="BY315" s="311"/>
      <c r="BZ315" s="311"/>
      <c r="CA315" s="311"/>
      <c r="CB315" s="311"/>
      <c r="CC315" s="311"/>
      <c r="CD315" s="311"/>
      <c r="CE315" s="311"/>
      <c r="CF315" s="311"/>
      <c r="CG315" s="311"/>
      <c r="CH315" s="311"/>
      <c r="CI315" s="311"/>
      <c r="CJ315" s="311"/>
    </row>
    <row r="316" customFormat="false" ht="12.75" hidden="false" customHeight="true" outlineLevel="0" collapsed="false">
      <c r="A316" s="91"/>
      <c r="B316" s="308" t="n">
        <v>170240</v>
      </c>
      <c r="C316" s="1" t="s">
        <v>522</v>
      </c>
      <c r="D316" s="309" t="n">
        <v>0</v>
      </c>
      <c r="E316" s="57" t="n">
        <v>0</v>
      </c>
      <c r="F316" s="310" t="n">
        <v>0</v>
      </c>
      <c r="G316" s="310" t="n">
        <v>0</v>
      </c>
      <c r="H316" s="310" t="n">
        <v>0</v>
      </c>
      <c r="I316" s="57" t="n">
        <v>0</v>
      </c>
      <c r="J316" s="310" t="n">
        <v>0</v>
      </c>
      <c r="K316" s="310" t="n">
        <v>0</v>
      </c>
      <c r="L316" s="57" t="n">
        <v>0</v>
      </c>
      <c r="M316" s="310" t="n">
        <v>0</v>
      </c>
      <c r="N316" s="310" t="n">
        <v>0</v>
      </c>
      <c r="O316" s="310" t="n">
        <v>0</v>
      </c>
      <c r="P316" s="310" t="n">
        <v>0</v>
      </c>
      <c r="Q316" s="23" t="n">
        <v>0</v>
      </c>
      <c r="R316" s="310"/>
      <c r="S316" s="57" t="n">
        <v>0</v>
      </c>
      <c r="T316" s="310" t="n">
        <v>0</v>
      </c>
      <c r="U316" s="310" t="n">
        <v>0</v>
      </c>
      <c r="V316" s="310" t="n">
        <v>0</v>
      </c>
      <c r="W316" s="310" t="n">
        <v>0</v>
      </c>
      <c r="X316" s="310" t="n">
        <v>0</v>
      </c>
      <c r="Y316" s="57" t="n">
        <v>0</v>
      </c>
      <c r="Z316" s="23" t="n">
        <v>0</v>
      </c>
      <c r="AA316" s="23" t="n">
        <v>0</v>
      </c>
      <c r="AB316" s="23" t="n">
        <v>0</v>
      </c>
      <c r="AC316" s="211"/>
      <c r="AD316" s="211" t="n">
        <v>0</v>
      </c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23"/>
      <c r="BH316" s="311"/>
      <c r="BI316" s="311"/>
      <c r="BJ316" s="311"/>
      <c r="BK316" s="311"/>
      <c r="BL316" s="311"/>
      <c r="BM316" s="311"/>
      <c r="BN316" s="311"/>
      <c r="BO316" s="311"/>
      <c r="BP316" s="311"/>
      <c r="BQ316" s="311"/>
      <c r="BR316" s="311"/>
      <c r="BS316" s="311"/>
      <c r="BT316" s="311"/>
      <c r="BU316" s="311"/>
      <c r="BV316" s="311"/>
      <c r="BW316" s="311"/>
      <c r="BX316" s="311"/>
      <c r="BY316" s="311"/>
      <c r="BZ316" s="311"/>
      <c r="CA316" s="311"/>
      <c r="CB316" s="311"/>
      <c r="CC316" s="311"/>
      <c r="CD316" s="311"/>
      <c r="CE316" s="311"/>
      <c r="CF316" s="311"/>
      <c r="CG316" s="311"/>
      <c r="CH316" s="311"/>
      <c r="CI316" s="311"/>
      <c r="CJ316" s="311"/>
    </row>
    <row r="317" customFormat="false" ht="12.75" hidden="false" customHeight="true" outlineLevel="0" collapsed="false">
      <c r="A317" s="91"/>
      <c r="B317" s="308" t="n">
        <v>170245</v>
      </c>
      <c r="C317" s="1" t="s">
        <v>523</v>
      </c>
      <c r="D317" s="309" t="n">
        <v>0</v>
      </c>
      <c r="E317" s="57" t="n">
        <v>0</v>
      </c>
      <c r="F317" s="310" t="n">
        <v>0</v>
      </c>
      <c r="G317" s="310" t="n">
        <v>0</v>
      </c>
      <c r="H317" s="310" t="n">
        <v>0</v>
      </c>
      <c r="I317" s="57" t="n">
        <v>0</v>
      </c>
      <c r="J317" s="310" t="n">
        <v>0</v>
      </c>
      <c r="K317" s="310" t="n">
        <v>0</v>
      </c>
      <c r="L317" s="57" t="n">
        <v>0</v>
      </c>
      <c r="M317" s="310" t="n">
        <v>0</v>
      </c>
      <c r="N317" s="310" t="n">
        <v>0</v>
      </c>
      <c r="O317" s="310" t="n">
        <v>0</v>
      </c>
      <c r="P317" s="310" t="n">
        <v>0</v>
      </c>
      <c r="Q317" s="23" t="n">
        <v>0</v>
      </c>
      <c r="R317" s="310"/>
      <c r="S317" s="57" t="n">
        <v>0</v>
      </c>
      <c r="T317" s="310" t="n">
        <v>0</v>
      </c>
      <c r="U317" s="310" t="n">
        <v>0</v>
      </c>
      <c r="V317" s="310" t="n">
        <v>0</v>
      </c>
      <c r="W317" s="310" t="n">
        <v>0</v>
      </c>
      <c r="X317" s="310" t="n">
        <v>0</v>
      </c>
      <c r="Y317" s="57" t="n">
        <v>0</v>
      </c>
      <c r="Z317" s="23" t="n">
        <v>0</v>
      </c>
      <c r="AA317" s="23" t="n">
        <v>0</v>
      </c>
      <c r="AB317" s="23" t="n">
        <v>0</v>
      </c>
      <c r="AC317" s="211"/>
      <c r="AD317" s="211" t="n">
        <v>0</v>
      </c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23"/>
      <c r="BH317" s="311"/>
      <c r="BI317" s="311"/>
      <c r="BJ317" s="311"/>
      <c r="BK317" s="311"/>
      <c r="BL317" s="311"/>
      <c r="BM317" s="311"/>
      <c r="BN317" s="311"/>
      <c r="BO317" s="311"/>
      <c r="BP317" s="311"/>
      <c r="BQ317" s="311"/>
      <c r="BR317" s="311"/>
      <c r="BS317" s="311"/>
      <c r="BT317" s="311"/>
      <c r="BU317" s="311"/>
      <c r="BV317" s="311"/>
      <c r="BW317" s="311"/>
      <c r="BX317" s="311"/>
      <c r="BY317" s="311"/>
      <c r="BZ317" s="311"/>
      <c r="CA317" s="311"/>
      <c r="CB317" s="311"/>
      <c r="CC317" s="311"/>
      <c r="CD317" s="311"/>
      <c r="CE317" s="311"/>
      <c r="CF317" s="311"/>
      <c r="CG317" s="311"/>
      <c r="CH317" s="311"/>
      <c r="CI317" s="311"/>
      <c r="CJ317" s="311"/>
    </row>
    <row r="318" customFormat="false" ht="12.75" hidden="false" customHeight="true" outlineLevel="0" collapsed="false">
      <c r="A318" s="91"/>
      <c r="B318" s="308" t="n">
        <v>170290</v>
      </c>
      <c r="C318" s="1" t="s">
        <v>346</v>
      </c>
      <c r="D318" s="309" t="n">
        <v>521.55539</v>
      </c>
      <c r="E318" s="57" t="n">
        <v>521.55539</v>
      </c>
      <c r="F318" s="310" t="n">
        <v>10</v>
      </c>
      <c r="G318" s="310" t="n">
        <v>0.27882</v>
      </c>
      <c r="H318" s="310" t="n">
        <v>0</v>
      </c>
      <c r="I318" s="57" t="n">
        <v>10.27882</v>
      </c>
      <c r="J318" s="310" t="n">
        <v>297.84114</v>
      </c>
      <c r="K318" s="310" t="n">
        <v>0</v>
      </c>
      <c r="L318" s="57" t="n">
        <v>297.84114</v>
      </c>
      <c r="M318" s="310" t="n">
        <v>6.31855</v>
      </c>
      <c r="N318" s="310" t="n">
        <v>0</v>
      </c>
      <c r="O318" s="310" t="n">
        <v>0.54659</v>
      </c>
      <c r="P318" s="310" t="n">
        <v>0</v>
      </c>
      <c r="Q318" s="23" t="n">
        <v>0</v>
      </c>
      <c r="R318" s="310"/>
      <c r="S318" s="57" t="n">
        <v>6.86514</v>
      </c>
      <c r="T318" s="310" t="n">
        <v>0.69839</v>
      </c>
      <c r="U318" s="310" t="n">
        <v>0</v>
      </c>
      <c r="V318" s="310" t="n">
        <v>0</v>
      </c>
      <c r="W318" s="310" t="n">
        <v>0</v>
      </c>
      <c r="X318" s="310" t="n">
        <v>0</v>
      </c>
      <c r="Y318" s="57" t="n">
        <v>0.69839</v>
      </c>
      <c r="Z318" s="23" t="n">
        <v>837.23888</v>
      </c>
      <c r="AA318" s="23" t="n">
        <v>531.83421</v>
      </c>
      <c r="AB318" s="23" t="n">
        <v>305.40467</v>
      </c>
      <c r="AC318" s="211"/>
      <c r="AD318" s="211" t="n">
        <v>0</v>
      </c>
      <c r="AG318" s="23"/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23"/>
      <c r="BH318" s="311"/>
      <c r="BI318" s="311"/>
      <c r="BJ318" s="311"/>
      <c r="BK318" s="311"/>
      <c r="BL318" s="311"/>
      <c r="BM318" s="311"/>
      <c r="BN318" s="311"/>
      <c r="BO318" s="311"/>
      <c r="BP318" s="311"/>
      <c r="BQ318" s="311"/>
      <c r="BR318" s="311"/>
      <c r="BS318" s="311"/>
      <c r="BT318" s="311"/>
      <c r="BU318" s="311"/>
      <c r="BV318" s="311"/>
      <c r="BW318" s="311"/>
      <c r="BX318" s="311"/>
      <c r="BY318" s="311"/>
      <c r="BZ318" s="311"/>
      <c r="CA318" s="311"/>
      <c r="CB318" s="311"/>
      <c r="CC318" s="311"/>
      <c r="CD318" s="311"/>
      <c r="CE318" s="311"/>
      <c r="CF318" s="311"/>
      <c r="CG318" s="311"/>
      <c r="CH318" s="311"/>
      <c r="CI318" s="311"/>
      <c r="CJ318" s="311"/>
    </row>
    <row r="319" customFormat="false" ht="12.75" hidden="false" customHeight="true" outlineLevel="0" collapsed="false">
      <c r="A319" s="91"/>
      <c r="B319" s="308" t="n">
        <v>1703</v>
      </c>
      <c r="C319" s="1" t="s">
        <v>524</v>
      </c>
      <c r="D319" s="309" t="n">
        <v>0</v>
      </c>
      <c r="E319" s="57" t="n">
        <v>0</v>
      </c>
      <c r="F319" s="310" t="n">
        <v>0.87183</v>
      </c>
      <c r="G319" s="310" t="n">
        <v>0</v>
      </c>
      <c r="H319" s="310" t="n">
        <v>0</v>
      </c>
      <c r="I319" s="57" t="n">
        <v>0.87183</v>
      </c>
      <c r="J319" s="310" t="n">
        <v>0</v>
      </c>
      <c r="K319" s="310" t="n">
        <v>0</v>
      </c>
      <c r="L319" s="57" t="n">
        <v>0</v>
      </c>
      <c r="M319" s="310" t="n">
        <v>0</v>
      </c>
      <c r="N319" s="310" t="n">
        <v>0</v>
      </c>
      <c r="O319" s="310" t="n">
        <v>0</v>
      </c>
      <c r="P319" s="310" t="n">
        <v>0</v>
      </c>
      <c r="Q319" s="23" t="n">
        <v>0</v>
      </c>
      <c r="R319" s="310"/>
      <c r="S319" s="57" t="n">
        <v>0</v>
      </c>
      <c r="T319" s="310" t="n">
        <v>0</v>
      </c>
      <c r="U319" s="310" t="n">
        <v>0</v>
      </c>
      <c r="V319" s="310" t="n">
        <v>0</v>
      </c>
      <c r="W319" s="310" t="n">
        <v>0</v>
      </c>
      <c r="X319" s="310" t="n">
        <v>0</v>
      </c>
      <c r="Y319" s="57" t="n">
        <v>0</v>
      </c>
      <c r="Z319" s="23" t="n">
        <v>0.87183</v>
      </c>
      <c r="AA319" s="23" t="n">
        <v>0.87183</v>
      </c>
      <c r="AB319" s="23" t="n">
        <v>0</v>
      </c>
      <c r="AC319" s="211"/>
      <c r="AD319" s="211" t="n">
        <v>0</v>
      </c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23"/>
      <c r="BH319" s="311"/>
      <c r="BI319" s="311"/>
      <c r="BJ319" s="311"/>
      <c r="BK319" s="311"/>
      <c r="BL319" s="311"/>
      <c r="BM319" s="311"/>
      <c r="BN319" s="311"/>
      <c r="BO319" s="311"/>
      <c r="BP319" s="311"/>
      <c r="BQ319" s="311"/>
      <c r="BR319" s="311"/>
      <c r="BS319" s="311"/>
      <c r="BT319" s="311"/>
      <c r="BU319" s="311"/>
      <c r="BV319" s="311"/>
      <c r="BW319" s="311"/>
      <c r="BX319" s="311"/>
      <c r="BY319" s="311"/>
      <c r="BZ319" s="311"/>
      <c r="CA319" s="311"/>
      <c r="CB319" s="311"/>
      <c r="CC319" s="311"/>
      <c r="CD319" s="311"/>
      <c r="CE319" s="311"/>
      <c r="CF319" s="311"/>
      <c r="CG319" s="311"/>
      <c r="CH319" s="311"/>
      <c r="CI319" s="311"/>
      <c r="CJ319" s="311"/>
    </row>
    <row r="320" customFormat="false" ht="12.75" hidden="false" customHeight="true" outlineLevel="0" collapsed="false">
      <c r="A320" s="91"/>
      <c r="B320" s="308" t="n">
        <v>170305</v>
      </c>
      <c r="C320" s="1" t="s">
        <v>525</v>
      </c>
      <c r="D320" s="309" t="n">
        <v>0</v>
      </c>
      <c r="E320" s="57" t="n">
        <v>0</v>
      </c>
      <c r="F320" s="310" t="n">
        <v>0.87183</v>
      </c>
      <c r="G320" s="310" t="n">
        <v>0</v>
      </c>
      <c r="H320" s="310" t="n">
        <v>0</v>
      </c>
      <c r="I320" s="57" t="n">
        <v>0.87183</v>
      </c>
      <c r="J320" s="310" t="n">
        <v>0</v>
      </c>
      <c r="K320" s="310" t="n">
        <v>0</v>
      </c>
      <c r="L320" s="57" t="n">
        <v>0</v>
      </c>
      <c r="M320" s="310" t="n">
        <v>0</v>
      </c>
      <c r="N320" s="310" t="n">
        <v>0</v>
      </c>
      <c r="O320" s="310" t="n">
        <v>0</v>
      </c>
      <c r="P320" s="310" t="n">
        <v>0</v>
      </c>
      <c r="Q320" s="23" t="n">
        <v>0</v>
      </c>
      <c r="R320" s="310"/>
      <c r="S320" s="57" t="n">
        <v>0</v>
      </c>
      <c r="T320" s="310" t="n">
        <v>0</v>
      </c>
      <c r="U320" s="310" t="n">
        <v>0</v>
      </c>
      <c r="V320" s="310" t="n">
        <v>0</v>
      </c>
      <c r="W320" s="310" t="n">
        <v>0</v>
      </c>
      <c r="X320" s="310" t="n">
        <v>0</v>
      </c>
      <c r="Y320" s="57" t="n">
        <v>0</v>
      </c>
      <c r="Z320" s="23" t="n">
        <v>0.87183</v>
      </c>
      <c r="AA320" s="23" t="n">
        <v>0.87183</v>
      </c>
      <c r="AB320" s="23" t="n">
        <v>0</v>
      </c>
      <c r="AC320" s="211"/>
      <c r="AD320" s="211" t="n">
        <v>0</v>
      </c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23"/>
      <c r="BH320" s="311"/>
      <c r="BI320" s="311"/>
      <c r="BJ320" s="311"/>
      <c r="BK320" s="311"/>
      <c r="BL320" s="311"/>
      <c r="BM320" s="311"/>
      <c r="BN320" s="311"/>
      <c r="BO320" s="311"/>
      <c r="BP320" s="311"/>
      <c r="BQ320" s="311"/>
      <c r="BR320" s="311"/>
      <c r="BS320" s="311"/>
      <c r="BT320" s="311"/>
      <c r="BU320" s="311"/>
      <c r="BV320" s="311"/>
      <c r="BW320" s="311"/>
      <c r="BX320" s="311"/>
      <c r="BY320" s="311"/>
      <c r="BZ320" s="311"/>
      <c r="CA320" s="311"/>
      <c r="CB320" s="311"/>
      <c r="CC320" s="311"/>
      <c r="CD320" s="311"/>
      <c r="CE320" s="311"/>
      <c r="CF320" s="311"/>
      <c r="CG320" s="311"/>
      <c r="CH320" s="311"/>
      <c r="CI320" s="311"/>
      <c r="CJ320" s="311"/>
    </row>
    <row r="321" customFormat="false" ht="12.75" hidden="false" customHeight="true" outlineLevel="0" collapsed="false">
      <c r="A321" s="91"/>
      <c r="B321" s="308" t="n">
        <v>170310</v>
      </c>
      <c r="C321" s="1" t="s">
        <v>526</v>
      </c>
      <c r="D321" s="309" t="n">
        <v>0</v>
      </c>
      <c r="E321" s="57" t="n">
        <v>0</v>
      </c>
      <c r="F321" s="310" t="n">
        <v>0</v>
      </c>
      <c r="G321" s="310" t="n">
        <v>0</v>
      </c>
      <c r="H321" s="310" t="n">
        <v>0</v>
      </c>
      <c r="I321" s="57" t="n">
        <v>0</v>
      </c>
      <c r="J321" s="310" t="n">
        <v>0</v>
      </c>
      <c r="K321" s="310" t="n">
        <v>0</v>
      </c>
      <c r="L321" s="57" t="n">
        <v>0</v>
      </c>
      <c r="M321" s="310" t="n">
        <v>0</v>
      </c>
      <c r="N321" s="310" t="n">
        <v>0</v>
      </c>
      <c r="O321" s="310" t="n">
        <v>0</v>
      </c>
      <c r="P321" s="310" t="n">
        <v>0</v>
      </c>
      <c r="Q321" s="23" t="n">
        <v>0</v>
      </c>
      <c r="R321" s="310"/>
      <c r="S321" s="57" t="n">
        <v>0</v>
      </c>
      <c r="T321" s="310" t="n">
        <v>0</v>
      </c>
      <c r="U321" s="310" t="n">
        <v>0</v>
      </c>
      <c r="V321" s="310" t="n">
        <v>0</v>
      </c>
      <c r="W321" s="310" t="n">
        <v>0</v>
      </c>
      <c r="X321" s="310" t="n">
        <v>0</v>
      </c>
      <c r="Y321" s="57" t="n">
        <v>0</v>
      </c>
      <c r="Z321" s="23" t="n">
        <v>0</v>
      </c>
      <c r="AA321" s="23" t="n">
        <v>0</v>
      </c>
      <c r="AB321" s="23" t="n">
        <v>0</v>
      </c>
      <c r="AC321" s="211"/>
      <c r="AD321" s="211" t="n">
        <v>0</v>
      </c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23"/>
      <c r="BH321" s="311"/>
      <c r="BI321" s="311"/>
      <c r="BJ321" s="311"/>
      <c r="BK321" s="311"/>
      <c r="BL321" s="311"/>
      <c r="BM321" s="311"/>
      <c r="BN321" s="311"/>
      <c r="BO321" s="311"/>
      <c r="BP321" s="311"/>
      <c r="BQ321" s="311"/>
      <c r="BR321" s="311"/>
      <c r="BS321" s="311"/>
      <c r="BT321" s="311"/>
      <c r="BU321" s="311"/>
      <c r="BV321" s="311"/>
      <c r="BW321" s="311"/>
      <c r="BX321" s="311"/>
      <c r="BY321" s="311"/>
      <c r="BZ321" s="311"/>
      <c r="CA321" s="311"/>
      <c r="CB321" s="311"/>
      <c r="CC321" s="311"/>
      <c r="CD321" s="311"/>
      <c r="CE321" s="311"/>
      <c r="CF321" s="311"/>
      <c r="CG321" s="311"/>
      <c r="CH321" s="311"/>
      <c r="CI321" s="311"/>
      <c r="CJ321" s="311"/>
    </row>
    <row r="322" customFormat="false" ht="12.75" hidden="false" customHeight="true" outlineLevel="0" collapsed="false">
      <c r="A322" s="91"/>
      <c r="B322" s="308" t="n">
        <v>1704</v>
      </c>
      <c r="C322" s="1" t="s">
        <v>527</v>
      </c>
      <c r="D322" s="309" t="n">
        <v>509.57937</v>
      </c>
      <c r="E322" s="57" t="n">
        <v>509.57937</v>
      </c>
      <c r="F322" s="310" t="n">
        <v>0</v>
      </c>
      <c r="G322" s="310" t="n">
        <v>5440.48746</v>
      </c>
      <c r="H322" s="310" t="n">
        <v>0</v>
      </c>
      <c r="I322" s="57" t="n">
        <v>5440.48746</v>
      </c>
      <c r="J322" s="310" t="n">
        <v>1422.03943</v>
      </c>
      <c r="K322" s="310" t="n">
        <v>0</v>
      </c>
      <c r="L322" s="57" t="n">
        <v>1422.03943</v>
      </c>
      <c r="M322" s="310" t="n">
        <v>0</v>
      </c>
      <c r="N322" s="310" t="n">
        <v>0</v>
      </c>
      <c r="O322" s="310" t="n">
        <v>0</v>
      </c>
      <c r="P322" s="310" t="n">
        <v>0</v>
      </c>
      <c r="Q322" s="23" t="n">
        <v>0</v>
      </c>
      <c r="R322" s="310"/>
      <c r="S322" s="57" t="n">
        <v>0</v>
      </c>
      <c r="T322" s="310" t="n">
        <v>11.56944</v>
      </c>
      <c r="U322" s="310" t="n">
        <v>0</v>
      </c>
      <c r="V322" s="310" t="n">
        <v>0</v>
      </c>
      <c r="W322" s="310" t="n">
        <v>0</v>
      </c>
      <c r="X322" s="310" t="n">
        <v>0</v>
      </c>
      <c r="Y322" s="57" t="n">
        <v>11.56944</v>
      </c>
      <c r="Z322" s="23" t="n">
        <v>7383.6757</v>
      </c>
      <c r="AA322" s="23" t="n">
        <v>5950.06683</v>
      </c>
      <c r="AB322" s="23" t="n">
        <v>1433.60887</v>
      </c>
      <c r="AC322" s="211"/>
      <c r="AD322" s="211" t="n">
        <v>0</v>
      </c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23"/>
      <c r="BH322" s="311"/>
      <c r="BI322" s="311"/>
      <c r="BJ322" s="311"/>
      <c r="BK322" s="311"/>
      <c r="BL322" s="311"/>
      <c r="BM322" s="311"/>
      <c r="BN322" s="311"/>
      <c r="BO322" s="311"/>
      <c r="BP322" s="311"/>
      <c r="BQ322" s="311"/>
      <c r="BR322" s="311"/>
      <c r="BS322" s="311"/>
      <c r="BT322" s="311"/>
      <c r="BU322" s="311"/>
      <c r="BV322" s="311"/>
      <c r="BW322" s="311"/>
      <c r="BX322" s="311"/>
      <c r="BY322" s="311"/>
      <c r="BZ322" s="311"/>
      <c r="CA322" s="311"/>
      <c r="CB322" s="311"/>
      <c r="CC322" s="311"/>
      <c r="CD322" s="311"/>
      <c r="CE322" s="311"/>
      <c r="CF322" s="311"/>
      <c r="CG322" s="311"/>
      <c r="CH322" s="311"/>
      <c r="CI322" s="311"/>
      <c r="CJ322" s="311"/>
    </row>
    <row r="323" customFormat="false" ht="12.75" hidden="false" customHeight="true" outlineLevel="0" collapsed="false">
      <c r="A323" s="91"/>
      <c r="B323" s="308" t="n">
        <v>170405</v>
      </c>
      <c r="C323" s="1" t="s">
        <v>528</v>
      </c>
      <c r="D323" s="309" t="n">
        <v>262.15153</v>
      </c>
      <c r="E323" s="57" t="n">
        <v>262.15153</v>
      </c>
      <c r="F323" s="310" t="n">
        <v>0</v>
      </c>
      <c r="G323" s="310" t="n">
        <v>5428.26647</v>
      </c>
      <c r="H323" s="310" t="n">
        <v>0</v>
      </c>
      <c r="I323" s="57" t="n">
        <v>5428.26647</v>
      </c>
      <c r="J323" s="310" t="n">
        <v>1422.03943</v>
      </c>
      <c r="K323" s="310" t="n">
        <v>0</v>
      </c>
      <c r="L323" s="57" t="n">
        <v>1422.03943</v>
      </c>
      <c r="M323" s="310" t="n">
        <v>0</v>
      </c>
      <c r="N323" s="310" t="n">
        <v>0</v>
      </c>
      <c r="O323" s="310" t="n">
        <v>0</v>
      </c>
      <c r="P323" s="310" t="n">
        <v>0</v>
      </c>
      <c r="Q323" s="23" t="n">
        <v>0</v>
      </c>
      <c r="R323" s="310"/>
      <c r="S323" s="57" t="n">
        <v>0</v>
      </c>
      <c r="T323" s="310" t="n">
        <v>0</v>
      </c>
      <c r="U323" s="310" t="n">
        <v>0</v>
      </c>
      <c r="V323" s="310" t="n">
        <v>0</v>
      </c>
      <c r="W323" s="310" t="n">
        <v>0</v>
      </c>
      <c r="X323" s="310" t="n">
        <v>0</v>
      </c>
      <c r="Y323" s="57" t="n">
        <v>0</v>
      </c>
      <c r="Z323" s="23" t="n">
        <v>7112.45743</v>
      </c>
      <c r="AA323" s="23" t="n">
        <v>5690.418</v>
      </c>
      <c r="AB323" s="23" t="n">
        <v>1422.03943</v>
      </c>
      <c r="AC323" s="211"/>
      <c r="AD323" s="211" t="n">
        <v>0</v>
      </c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23"/>
      <c r="BH323" s="311"/>
      <c r="BI323" s="311"/>
      <c r="BJ323" s="311"/>
      <c r="BK323" s="311"/>
      <c r="BL323" s="311"/>
      <c r="BM323" s="311"/>
      <c r="BN323" s="311"/>
      <c r="BO323" s="311"/>
      <c r="BP323" s="311"/>
      <c r="BQ323" s="311"/>
      <c r="BR323" s="311"/>
      <c r="BS323" s="311"/>
      <c r="BT323" s="311"/>
      <c r="BU323" s="311"/>
      <c r="BV323" s="311"/>
      <c r="BW323" s="311"/>
      <c r="BX323" s="311"/>
      <c r="BY323" s="311"/>
      <c r="BZ323" s="311"/>
      <c r="CA323" s="311"/>
      <c r="CB323" s="311"/>
      <c r="CC323" s="311"/>
      <c r="CD323" s="311"/>
      <c r="CE323" s="311"/>
      <c r="CF323" s="311"/>
      <c r="CG323" s="311"/>
      <c r="CH323" s="311"/>
      <c r="CI323" s="311"/>
      <c r="CJ323" s="311"/>
    </row>
    <row r="324" customFormat="false" ht="12.75" hidden="false" customHeight="true" outlineLevel="0" collapsed="false">
      <c r="A324" s="91"/>
      <c r="B324" s="308" t="n">
        <v>170410</v>
      </c>
      <c r="C324" s="1" t="s">
        <v>103</v>
      </c>
      <c r="D324" s="309" t="n">
        <v>1.59504</v>
      </c>
      <c r="E324" s="57" t="n">
        <v>1.59504</v>
      </c>
      <c r="F324" s="310" t="n">
        <v>0</v>
      </c>
      <c r="G324" s="310" t="n">
        <v>4.37309</v>
      </c>
      <c r="H324" s="310" t="n">
        <v>0</v>
      </c>
      <c r="I324" s="57" t="n">
        <v>4.37309</v>
      </c>
      <c r="J324" s="310" t="n">
        <v>0</v>
      </c>
      <c r="K324" s="310" t="n">
        <v>0</v>
      </c>
      <c r="L324" s="57" t="n">
        <v>0</v>
      </c>
      <c r="M324" s="310" t="n">
        <v>0</v>
      </c>
      <c r="N324" s="310" t="n">
        <v>0</v>
      </c>
      <c r="O324" s="310" t="n">
        <v>0</v>
      </c>
      <c r="P324" s="310" t="n">
        <v>0</v>
      </c>
      <c r="Q324" s="23" t="n">
        <v>0</v>
      </c>
      <c r="R324" s="310"/>
      <c r="S324" s="57" t="n">
        <v>0</v>
      </c>
      <c r="T324" s="310" t="n">
        <v>0</v>
      </c>
      <c r="U324" s="310" t="n">
        <v>0</v>
      </c>
      <c r="V324" s="310" t="n">
        <v>0</v>
      </c>
      <c r="W324" s="310" t="n">
        <v>0</v>
      </c>
      <c r="X324" s="310" t="n">
        <v>0</v>
      </c>
      <c r="Y324" s="57" t="n">
        <v>0</v>
      </c>
      <c r="Z324" s="23" t="n">
        <v>5.96813</v>
      </c>
      <c r="AA324" s="23" t="n">
        <v>5.96813</v>
      </c>
      <c r="AB324" s="23" t="n">
        <v>0</v>
      </c>
      <c r="AC324" s="211"/>
      <c r="AD324" s="211" t="n">
        <v>0</v>
      </c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23"/>
      <c r="BH324" s="311"/>
      <c r="BI324" s="311"/>
      <c r="BJ324" s="311"/>
      <c r="BK324" s="311"/>
      <c r="BL324" s="311"/>
      <c r="BM324" s="311"/>
      <c r="BN324" s="311"/>
      <c r="BO324" s="311"/>
      <c r="BP324" s="311"/>
      <c r="BQ324" s="311"/>
      <c r="BR324" s="311"/>
      <c r="BS324" s="311"/>
      <c r="BT324" s="311"/>
      <c r="BU324" s="311"/>
      <c r="BV324" s="311"/>
      <c r="BW324" s="311"/>
      <c r="BX324" s="311"/>
      <c r="BY324" s="311"/>
      <c r="BZ324" s="311"/>
      <c r="CA324" s="311"/>
      <c r="CB324" s="311"/>
      <c r="CC324" s="311"/>
      <c r="CD324" s="311"/>
      <c r="CE324" s="311"/>
      <c r="CF324" s="311"/>
      <c r="CG324" s="311"/>
      <c r="CH324" s="311"/>
      <c r="CI324" s="311"/>
      <c r="CJ324" s="311"/>
    </row>
    <row r="325" customFormat="false" ht="12.75" hidden="false" customHeight="true" outlineLevel="0" collapsed="false">
      <c r="A325" s="91"/>
      <c r="B325" s="308" t="n">
        <v>170415</v>
      </c>
      <c r="C325" s="1" t="s">
        <v>104</v>
      </c>
      <c r="D325" s="309" t="n">
        <v>5.65256</v>
      </c>
      <c r="E325" s="57" t="n">
        <v>5.65256</v>
      </c>
      <c r="F325" s="310" t="n">
        <v>0</v>
      </c>
      <c r="G325" s="310" t="n">
        <v>0</v>
      </c>
      <c r="H325" s="310" t="n">
        <v>0</v>
      </c>
      <c r="I325" s="57" t="n">
        <v>0</v>
      </c>
      <c r="J325" s="310" t="n">
        <v>0</v>
      </c>
      <c r="K325" s="310" t="n">
        <v>0</v>
      </c>
      <c r="L325" s="57" t="n">
        <v>0</v>
      </c>
      <c r="M325" s="310" t="n">
        <v>0</v>
      </c>
      <c r="N325" s="310" t="n">
        <v>0</v>
      </c>
      <c r="O325" s="310" t="n">
        <v>0</v>
      </c>
      <c r="P325" s="310" t="n">
        <v>0</v>
      </c>
      <c r="Q325" s="23" t="n">
        <v>0</v>
      </c>
      <c r="R325" s="310"/>
      <c r="S325" s="57" t="n">
        <v>0</v>
      </c>
      <c r="T325" s="310" t="n">
        <v>0</v>
      </c>
      <c r="U325" s="310" t="n">
        <v>0</v>
      </c>
      <c r="V325" s="310" t="n">
        <v>0</v>
      </c>
      <c r="W325" s="310" t="n">
        <v>0</v>
      </c>
      <c r="X325" s="310" t="n">
        <v>0</v>
      </c>
      <c r="Y325" s="57" t="n">
        <v>0</v>
      </c>
      <c r="Z325" s="23" t="n">
        <v>5.65256</v>
      </c>
      <c r="AA325" s="23" t="n">
        <v>5.65256</v>
      </c>
      <c r="AB325" s="23" t="n">
        <v>0</v>
      </c>
      <c r="AC325" s="211"/>
      <c r="AD325" s="211" t="n">
        <v>0</v>
      </c>
      <c r="AG325" s="23"/>
      <c r="AH325" s="23"/>
      <c r="AI325" s="23"/>
      <c r="AJ325" s="23"/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  <c r="AW325" s="23"/>
      <c r="AX325" s="23"/>
      <c r="AY325" s="23"/>
      <c r="AZ325" s="23"/>
      <c r="BA325" s="23"/>
      <c r="BB325" s="23"/>
      <c r="BC325" s="23"/>
      <c r="BD325" s="23"/>
      <c r="BH325" s="311"/>
      <c r="BI325" s="311"/>
      <c r="BJ325" s="311"/>
      <c r="BK325" s="311"/>
      <c r="BL325" s="311"/>
      <c r="BM325" s="311"/>
      <c r="BN325" s="311"/>
      <c r="BO325" s="311"/>
      <c r="BP325" s="311"/>
      <c r="BQ325" s="311"/>
      <c r="BR325" s="311"/>
      <c r="BS325" s="311"/>
      <c r="BT325" s="311"/>
      <c r="BU325" s="311"/>
      <c r="BV325" s="311"/>
      <c r="BW325" s="311"/>
      <c r="BX325" s="311"/>
      <c r="BY325" s="311"/>
      <c r="BZ325" s="311"/>
      <c r="CA325" s="311"/>
      <c r="CB325" s="311"/>
      <c r="CC325" s="311"/>
      <c r="CD325" s="311"/>
      <c r="CE325" s="311"/>
      <c r="CF325" s="311"/>
      <c r="CG325" s="311"/>
      <c r="CH325" s="311"/>
      <c r="CI325" s="311"/>
      <c r="CJ325" s="311"/>
    </row>
    <row r="326" customFormat="false" ht="12.75" hidden="false" customHeight="true" outlineLevel="0" collapsed="false">
      <c r="A326" s="91"/>
      <c r="B326" s="308" t="n">
        <v>170420</v>
      </c>
      <c r="C326" s="1" t="s">
        <v>519</v>
      </c>
      <c r="D326" s="309" t="n">
        <v>6.55</v>
      </c>
      <c r="E326" s="57" t="n">
        <v>6.55</v>
      </c>
      <c r="F326" s="310" t="n">
        <v>0</v>
      </c>
      <c r="G326" s="310" t="n">
        <v>0</v>
      </c>
      <c r="H326" s="310" t="n">
        <v>0</v>
      </c>
      <c r="I326" s="57" t="n">
        <v>0</v>
      </c>
      <c r="J326" s="310" t="n">
        <v>0</v>
      </c>
      <c r="K326" s="310" t="n">
        <v>0</v>
      </c>
      <c r="L326" s="57" t="n">
        <v>0</v>
      </c>
      <c r="M326" s="310" t="n">
        <v>0</v>
      </c>
      <c r="N326" s="310" t="n">
        <v>0</v>
      </c>
      <c r="O326" s="310" t="n">
        <v>0</v>
      </c>
      <c r="P326" s="310" t="n">
        <v>0</v>
      </c>
      <c r="Q326" s="23" t="n">
        <v>0</v>
      </c>
      <c r="R326" s="310"/>
      <c r="S326" s="57" t="n">
        <v>0</v>
      </c>
      <c r="T326" s="310" t="n">
        <v>11.56944</v>
      </c>
      <c r="U326" s="310" t="n">
        <v>0</v>
      </c>
      <c r="V326" s="310" t="n">
        <v>0</v>
      </c>
      <c r="W326" s="310" t="n">
        <v>0</v>
      </c>
      <c r="X326" s="310" t="n">
        <v>0</v>
      </c>
      <c r="Y326" s="57" t="n">
        <v>11.56944</v>
      </c>
      <c r="Z326" s="23" t="n">
        <v>18.11944</v>
      </c>
      <c r="AA326" s="23" t="n">
        <v>6.55</v>
      </c>
      <c r="AB326" s="23" t="n">
        <v>11.56944</v>
      </c>
      <c r="AC326" s="211"/>
      <c r="AD326" s="211" t="n">
        <v>0</v>
      </c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23"/>
      <c r="BH326" s="311"/>
      <c r="BI326" s="311"/>
      <c r="BJ326" s="311"/>
      <c r="BK326" s="311"/>
      <c r="BL326" s="311"/>
      <c r="BM326" s="311"/>
      <c r="BN326" s="311"/>
      <c r="BO326" s="311"/>
      <c r="BP326" s="311"/>
      <c r="BQ326" s="311"/>
      <c r="BR326" s="311"/>
      <c r="BS326" s="311"/>
      <c r="BT326" s="311"/>
      <c r="BU326" s="311"/>
      <c r="BV326" s="311"/>
      <c r="BW326" s="311"/>
      <c r="BX326" s="311"/>
      <c r="BY326" s="311"/>
      <c r="BZ326" s="311"/>
      <c r="CA326" s="311"/>
      <c r="CB326" s="311"/>
      <c r="CC326" s="311"/>
      <c r="CD326" s="311"/>
      <c r="CE326" s="311"/>
      <c r="CF326" s="311"/>
      <c r="CG326" s="311"/>
      <c r="CH326" s="311"/>
      <c r="CI326" s="311"/>
      <c r="CJ326" s="311"/>
    </row>
    <row r="327" customFormat="false" ht="12.75" hidden="false" customHeight="true" outlineLevel="0" collapsed="false">
      <c r="A327" s="91"/>
      <c r="B327" s="308" t="n">
        <v>170425</v>
      </c>
      <c r="C327" s="1" t="s">
        <v>529</v>
      </c>
      <c r="D327" s="309" t="n">
        <v>0</v>
      </c>
      <c r="E327" s="57" t="n">
        <v>0</v>
      </c>
      <c r="F327" s="310" t="n">
        <v>0</v>
      </c>
      <c r="G327" s="310" t="n">
        <v>0</v>
      </c>
      <c r="H327" s="310" t="n">
        <v>0</v>
      </c>
      <c r="I327" s="57" t="n">
        <v>0</v>
      </c>
      <c r="J327" s="310" t="n">
        <v>0</v>
      </c>
      <c r="K327" s="310" t="n">
        <v>0</v>
      </c>
      <c r="L327" s="57" t="n">
        <v>0</v>
      </c>
      <c r="M327" s="310" t="n">
        <v>0</v>
      </c>
      <c r="N327" s="310" t="n">
        <v>0</v>
      </c>
      <c r="O327" s="310" t="n">
        <v>0</v>
      </c>
      <c r="P327" s="310" t="n">
        <v>0</v>
      </c>
      <c r="Q327" s="23" t="n">
        <v>0</v>
      </c>
      <c r="R327" s="310"/>
      <c r="S327" s="57" t="n">
        <v>0</v>
      </c>
      <c r="T327" s="310" t="n">
        <v>0</v>
      </c>
      <c r="U327" s="310" t="n">
        <v>0</v>
      </c>
      <c r="V327" s="310" t="n">
        <v>0</v>
      </c>
      <c r="W327" s="310" t="n">
        <v>0</v>
      </c>
      <c r="X327" s="310" t="n">
        <v>0</v>
      </c>
      <c r="Y327" s="57" t="n">
        <v>0</v>
      </c>
      <c r="Z327" s="23" t="n">
        <v>0</v>
      </c>
      <c r="AA327" s="23" t="n">
        <v>0</v>
      </c>
      <c r="AB327" s="23" t="n">
        <v>0</v>
      </c>
      <c r="AC327" s="211"/>
      <c r="AD327" s="211" t="n">
        <v>0</v>
      </c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23"/>
      <c r="BH327" s="311"/>
      <c r="BI327" s="311"/>
      <c r="BJ327" s="311"/>
      <c r="BK327" s="311"/>
      <c r="BL327" s="311"/>
      <c r="BM327" s="311"/>
      <c r="BN327" s="311"/>
      <c r="BO327" s="311"/>
      <c r="BP327" s="311"/>
      <c r="BQ327" s="311"/>
      <c r="BR327" s="311"/>
      <c r="BS327" s="311"/>
      <c r="BT327" s="311"/>
      <c r="BU327" s="311"/>
      <c r="BV327" s="311"/>
      <c r="BW327" s="311"/>
      <c r="BX327" s="311"/>
      <c r="BY327" s="311"/>
      <c r="BZ327" s="311"/>
      <c r="CA327" s="311"/>
      <c r="CB327" s="311"/>
      <c r="CC327" s="311"/>
      <c r="CD327" s="311"/>
      <c r="CE327" s="311"/>
      <c r="CF327" s="311"/>
      <c r="CG327" s="311"/>
      <c r="CH327" s="311"/>
      <c r="CI327" s="311"/>
      <c r="CJ327" s="311"/>
    </row>
    <row r="328" customFormat="false" ht="12.75" hidden="false" customHeight="true" outlineLevel="0" collapsed="false">
      <c r="A328" s="91"/>
      <c r="B328" s="308" t="n">
        <v>170430</v>
      </c>
      <c r="C328" s="1" t="s">
        <v>530</v>
      </c>
      <c r="D328" s="309" t="n">
        <v>0</v>
      </c>
      <c r="E328" s="57" t="n">
        <v>0</v>
      </c>
      <c r="F328" s="310" t="n">
        <v>0</v>
      </c>
      <c r="G328" s="310" t="n">
        <v>7.8479</v>
      </c>
      <c r="H328" s="310" t="n">
        <v>0</v>
      </c>
      <c r="I328" s="57" t="n">
        <v>7.8479</v>
      </c>
      <c r="J328" s="310" t="n">
        <v>0</v>
      </c>
      <c r="K328" s="310" t="n">
        <v>0</v>
      </c>
      <c r="L328" s="57" t="n">
        <v>0</v>
      </c>
      <c r="M328" s="310" t="n">
        <v>0</v>
      </c>
      <c r="N328" s="310" t="n">
        <v>0</v>
      </c>
      <c r="O328" s="310" t="n">
        <v>0</v>
      </c>
      <c r="P328" s="310" t="n">
        <v>0</v>
      </c>
      <c r="Q328" s="23" t="n">
        <v>0</v>
      </c>
      <c r="R328" s="310"/>
      <c r="S328" s="57" t="n">
        <v>0</v>
      </c>
      <c r="T328" s="310" t="n">
        <v>0</v>
      </c>
      <c r="U328" s="310" t="n">
        <v>0</v>
      </c>
      <c r="V328" s="310" t="n">
        <v>0</v>
      </c>
      <c r="W328" s="310" t="n">
        <v>0</v>
      </c>
      <c r="X328" s="310" t="n">
        <v>0</v>
      </c>
      <c r="Y328" s="57" t="n">
        <v>0</v>
      </c>
      <c r="Z328" s="23" t="n">
        <v>7.8479</v>
      </c>
      <c r="AA328" s="23" t="n">
        <v>7.8479</v>
      </c>
      <c r="AB328" s="23" t="n">
        <v>0</v>
      </c>
      <c r="AC328" s="211"/>
      <c r="AD328" s="211" t="n">
        <v>0</v>
      </c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23"/>
      <c r="BH328" s="311"/>
      <c r="BI328" s="311"/>
      <c r="BJ328" s="311"/>
      <c r="BK328" s="311"/>
      <c r="BL328" s="311"/>
      <c r="BM328" s="311"/>
      <c r="BN328" s="311"/>
      <c r="BO328" s="311"/>
      <c r="BP328" s="311"/>
      <c r="BQ328" s="311"/>
      <c r="BR328" s="311"/>
      <c r="BS328" s="311"/>
      <c r="BT328" s="311"/>
      <c r="BU328" s="311"/>
      <c r="BV328" s="311"/>
      <c r="BW328" s="311"/>
      <c r="BX328" s="311"/>
      <c r="BY328" s="311"/>
      <c r="BZ328" s="311"/>
      <c r="CA328" s="311"/>
      <c r="CB328" s="311"/>
      <c r="CC328" s="311"/>
      <c r="CD328" s="311"/>
      <c r="CE328" s="311"/>
      <c r="CF328" s="311"/>
      <c r="CG328" s="311"/>
      <c r="CH328" s="311"/>
      <c r="CI328" s="311"/>
      <c r="CJ328" s="311"/>
    </row>
    <row r="329" customFormat="false" ht="12.75" hidden="false" customHeight="true" outlineLevel="0" collapsed="false">
      <c r="A329" s="91"/>
      <c r="B329" s="308" t="n">
        <v>170490</v>
      </c>
      <c r="C329" s="1" t="s">
        <v>346</v>
      </c>
      <c r="D329" s="309" t="n">
        <v>233.63024</v>
      </c>
      <c r="E329" s="57" t="n">
        <v>233.63024</v>
      </c>
      <c r="F329" s="310" t="n">
        <v>0</v>
      </c>
      <c r="G329" s="310" t="n">
        <v>0</v>
      </c>
      <c r="H329" s="310" t="n">
        <v>0</v>
      </c>
      <c r="I329" s="57" t="n">
        <v>0</v>
      </c>
      <c r="J329" s="310" t="n">
        <v>0</v>
      </c>
      <c r="K329" s="310" t="n">
        <v>0</v>
      </c>
      <c r="L329" s="57" t="n">
        <v>0</v>
      </c>
      <c r="M329" s="310" t="n">
        <v>0</v>
      </c>
      <c r="N329" s="310" t="n">
        <v>0</v>
      </c>
      <c r="O329" s="310" t="n">
        <v>0</v>
      </c>
      <c r="P329" s="310" t="n">
        <v>0</v>
      </c>
      <c r="Q329" s="23" t="n">
        <v>0</v>
      </c>
      <c r="R329" s="310"/>
      <c r="S329" s="57" t="n">
        <v>0</v>
      </c>
      <c r="T329" s="310" t="n">
        <v>0</v>
      </c>
      <c r="U329" s="310" t="n">
        <v>0</v>
      </c>
      <c r="V329" s="310" t="n">
        <v>0</v>
      </c>
      <c r="W329" s="310" t="n">
        <v>0</v>
      </c>
      <c r="X329" s="310" t="n">
        <v>0</v>
      </c>
      <c r="Y329" s="57" t="n">
        <v>0</v>
      </c>
      <c r="Z329" s="23" t="n">
        <v>233.63024</v>
      </c>
      <c r="AA329" s="23" t="n">
        <v>233.63024</v>
      </c>
      <c r="AB329" s="23" t="n">
        <v>0</v>
      </c>
      <c r="AC329" s="211"/>
      <c r="AD329" s="211" t="n">
        <v>0</v>
      </c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23"/>
      <c r="BH329" s="311"/>
      <c r="BI329" s="311"/>
      <c r="BJ329" s="311"/>
      <c r="BK329" s="311"/>
      <c r="BL329" s="311"/>
      <c r="BM329" s="311"/>
      <c r="BN329" s="311"/>
      <c r="BO329" s="311"/>
      <c r="BP329" s="311"/>
      <c r="BQ329" s="311"/>
      <c r="BR329" s="311"/>
      <c r="BS329" s="311"/>
      <c r="BT329" s="311"/>
      <c r="BU329" s="311"/>
      <c r="BV329" s="311"/>
      <c r="BW329" s="311"/>
      <c r="BX329" s="311"/>
      <c r="BY329" s="311"/>
      <c r="BZ329" s="311"/>
      <c r="CA329" s="311"/>
      <c r="CB329" s="311"/>
      <c r="CC329" s="311"/>
      <c r="CD329" s="311"/>
      <c r="CE329" s="311"/>
      <c r="CF329" s="311"/>
      <c r="CG329" s="311"/>
      <c r="CH329" s="311"/>
      <c r="CI329" s="311"/>
      <c r="CJ329" s="311"/>
    </row>
    <row r="330" customFormat="false" ht="12.75" hidden="false" customHeight="true" outlineLevel="0" collapsed="false">
      <c r="A330" s="91"/>
      <c r="B330" s="308" t="n">
        <v>1705</v>
      </c>
      <c r="C330" s="1" t="s">
        <v>98</v>
      </c>
      <c r="D330" s="309" t="n">
        <v>6611.4691</v>
      </c>
      <c r="E330" s="57" t="n">
        <v>6611.4691</v>
      </c>
      <c r="F330" s="310" t="n">
        <v>0</v>
      </c>
      <c r="G330" s="310" t="n">
        <v>2659.41103</v>
      </c>
      <c r="H330" s="310" t="n">
        <v>292.39308</v>
      </c>
      <c r="I330" s="57" t="n">
        <v>2951.80411</v>
      </c>
      <c r="J330" s="310" t="n">
        <v>0</v>
      </c>
      <c r="K330" s="310" t="n">
        <v>0</v>
      </c>
      <c r="L330" s="57" t="n">
        <v>0</v>
      </c>
      <c r="M330" s="310" t="n">
        <v>0</v>
      </c>
      <c r="N330" s="310" t="n">
        <v>0</v>
      </c>
      <c r="O330" s="310" t="n">
        <v>0</v>
      </c>
      <c r="P330" s="310" t="n">
        <v>0</v>
      </c>
      <c r="Q330" s="23" t="n">
        <v>0</v>
      </c>
      <c r="R330" s="310"/>
      <c r="S330" s="57" t="n">
        <v>0</v>
      </c>
      <c r="T330" s="310" t="n">
        <v>0</v>
      </c>
      <c r="U330" s="310" t="n">
        <v>0</v>
      </c>
      <c r="V330" s="310" t="n">
        <v>0</v>
      </c>
      <c r="W330" s="310" t="n">
        <v>0</v>
      </c>
      <c r="X330" s="310" t="n">
        <v>65.46102</v>
      </c>
      <c r="Y330" s="57" t="n">
        <v>65.46102</v>
      </c>
      <c r="Z330" s="23" t="n">
        <v>9628.73423</v>
      </c>
      <c r="AA330" s="23" t="n">
        <v>9563.27321</v>
      </c>
      <c r="AB330" s="23" t="n">
        <v>65.46102</v>
      </c>
      <c r="AC330" s="211"/>
      <c r="AD330" s="211" t="n">
        <v>6.53699316899292E-013</v>
      </c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23"/>
      <c r="BH330" s="311"/>
      <c r="BI330" s="311"/>
      <c r="BJ330" s="311"/>
      <c r="BK330" s="311"/>
      <c r="BL330" s="311"/>
      <c r="BM330" s="311"/>
      <c r="BN330" s="311"/>
      <c r="BO330" s="311"/>
      <c r="BP330" s="311"/>
      <c r="BQ330" s="311"/>
      <c r="BR330" s="311"/>
      <c r="BS330" s="311"/>
      <c r="BT330" s="311"/>
      <c r="BU330" s="311"/>
      <c r="BV330" s="311"/>
      <c r="BW330" s="311"/>
      <c r="BX330" s="311"/>
      <c r="BY330" s="311"/>
      <c r="BZ330" s="311"/>
      <c r="CA330" s="311"/>
      <c r="CB330" s="311"/>
      <c r="CC330" s="311"/>
      <c r="CD330" s="311"/>
      <c r="CE330" s="311"/>
      <c r="CF330" s="311"/>
      <c r="CG330" s="311"/>
      <c r="CH330" s="311"/>
      <c r="CI330" s="311"/>
      <c r="CJ330" s="311"/>
    </row>
    <row r="331" customFormat="false" ht="12.75" hidden="false" customHeight="true" outlineLevel="0" collapsed="false">
      <c r="A331" s="91"/>
      <c r="B331" s="308" t="n">
        <v>170505</v>
      </c>
      <c r="C331" s="1" t="s">
        <v>528</v>
      </c>
      <c r="D331" s="309" t="n">
        <v>2494.4487</v>
      </c>
      <c r="E331" s="57" t="n">
        <v>2494.4487</v>
      </c>
      <c r="F331" s="310" t="n">
        <v>0</v>
      </c>
      <c r="G331" s="310" t="n">
        <v>2912.01975</v>
      </c>
      <c r="H331" s="310" t="n">
        <v>364.05028</v>
      </c>
      <c r="I331" s="57" t="n">
        <v>3276.07003</v>
      </c>
      <c r="J331" s="310" t="n">
        <v>0</v>
      </c>
      <c r="K331" s="310" t="n">
        <v>0</v>
      </c>
      <c r="L331" s="57" t="n">
        <v>0</v>
      </c>
      <c r="M331" s="310" t="n">
        <v>0</v>
      </c>
      <c r="N331" s="310" t="n">
        <v>0</v>
      </c>
      <c r="O331" s="310" t="n">
        <v>0</v>
      </c>
      <c r="P331" s="310" t="n">
        <v>0</v>
      </c>
      <c r="Q331" s="23" t="n">
        <v>0</v>
      </c>
      <c r="R331" s="310"/>
      <c r="S331" s="57" t="n">
        <v>0</v>
      </c>
      <c r="T331" s="310" t="n">
        <v>0</v>
      </c>
      <c r="U331" s="310" t="n">
        <v>0</v>
      </c>
      <c r="V331" s="310" t="n">
        <v>0</v>
      </c>
      <c r="W331" s="310" t="n">
        <v>0</v>
      </c>
      <c r="X331" s="310" t="n">
        <v>456.04795</v>
      </c>
      <c r="Y331" s="57" t="n">
        <v>456.04795</v>
      </c>
      <c r="Z331" s="23" t="n">
        <v>6226.56668</v>
      </c>
      <c r="AA331" s="23" t="n">
        <v>5770.51873</v>
      </c>
      <c r="AB331" s="23" t="n">
        <v>456.04795</v>
      </c>
      <c r="AC331" s="211"/>
      <c r="AD331" s="211" t="n">
        <v>-7.95807864051312E-013</v>
      </c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23"/>
      <c r="BH331" s="311"/>
      <c r="BI331" s="311"/>
      <c r="BJ331" s="311"/>
      <c r="BK331" s="311"/>
      <c r="BL331" s="311"/>
      <c r="BM331" s="311"/>
      <c r="BN331" s="311"/>
      <c r="BO331" s="311"/>
      <c r="BP331" s="311"/>
      <c r="BQ331" s="311"/>
      <c r="BR331" s="311"/>
      <c r="BS331" s="311"/>
      <c r="BT331" s="311"/>
      <c r="BU331" s="311"/>
      <c r="BV331" s="311"/>
      <c r="BW331" s="311"/>
      <c r="BX331" s="311"/>
      <c r="BY331" s="311"/>
      <c r="BZ331" s="311"/>
      <c r="CA331" s="311"/>
      <c r="CB331" s="311"/>
      <c r="CC331" s="311"/>
      <c r="CD331" s="311"/>
      <c r="CE331" s="311"/>
      <c r="CF331" s="311"/>
      <c r="CG331" s="311"/>
      <c r="CH331" s="311"/>
      <c r="CI331" s="311"/>
      <c r="CJ331" s="311"/>
    </row>
    <row r="332" customFormat="false" ht="12.75" hidden="false" customHeight="true" outlineLevel="0" collapsed="false">
      <c r="A332" s="91"/>
      <c r="B332" s="308" t="n">
        <v>170510</v>
      </c>
      <c r="C332" s="1" t="s">
        <v>103</v>
      </c>
      <c r="D332" s="309" t="n">
        <v>0</v>
      </c>
      <c r="E332" s="57" t="n">
        <v>0</v>
      </c>
      <c r="F332" s="310" t="n">
        <v>0</v>
      </c>
      <c r="G332" s="310" t="n">
        <v>0</v>
      </c>
      <c r="H332" s="310" t="n">
        <v>0</v>
      </c>
      <c r="I332" s="57" t="n">
        <v>0</v>
      </c>
      <c r="J332" s="310" t="n">
        <v>0</v>
      </c>
      <c r="K332" s="310" t="n">
        <v>0</v>
      </c>
      <c r="L332" s="57" t="n">
        <v>0</v>
      </c>
      <c r="M332" s="310" t="n">
        <v>0</v>
      </c>
      <c r="N332" s="310" t="n">
        <v>0</v>
      </c>
      <c r="O332" s="310" t="n">
        <v>0</v>
      </c>
      <c r="P332" s="310" t="n">
        <v>0</v>
      </c>
      <c r="Q332" s="23" t="n">
        <v>0</v>
      </c>
      <c r="R332" s="310"/>
      <c r="S332" s="57" t="n">
        <v>0</v>
      </c>
      <c r="T332" s="310" t="n">
        <v>0</v>
      </c>
      <c r="U332" s="310" t="n">
        <v>0</v>
      </c>
      <c r="V332" s="310" t="n">
        <v>0</v>
      </c>
      <c r="W332" s="310" t="n">
        <v>0</v>
      </c>
      <c r="X332" s="310" t="n">
        <v>0</v>
      </c>
      <c r="Y332" s="57" t="n">
        <v>0</v>
      </c>
      <c r="Z332" s="23" t="n">
        <v>0</v>
      </c>
      <c r="AA332" s="23" t="n">
        <v>0</v>
      </c>
      <c r="AB332" s="23" t="n">
        <v>0</v>
      </c>
      <c r="AC332" s="211"/>
      <c r="AD332" s="211" t="n">
        <v>0</v>
      </c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23"/>
      <c r="BH332" s="311"/>
      <c r="BI332" s="311"/>
      <c r="BJ332" s="311"/>
      <c r="BK332" s="311"/>
      <c r="BL332" s="311"/>
      <c r="BM332" s="311"/>
      <c r="BN332" s="311"/>
      <c r="BO332" s="311"/>
      <c r="BP332" s="311"/>
      <c r="BQ332" s="311"/>
      <c r="BR332" s="311"/>
      <c r="BS332" s="311"/>
      <c r="BT332" s="311"/>
      <c r="BU332" s="311"/>
      <c r="BV332" s="311"/>
      <c r="BW332" s="311"/>
      <c r="BX332" s="311"/>
      <c r="BY332" s="311"/>
      <c r="BZ332" s="311"/>
      <c r="CA332" s="311"/>
      <c r="CB332" s="311"/>
      <c r="CC332" s="311"/>
      <c r="CD332" s="311"/>
      <c r="CE332" s="311"/>
      <c r="CF332" s="311"/>
      <c r="CG332" s="311"/>
      <c r="CH332" s="311"/>
      <c r="CI332" s="311"/>
      <c r="CJ332" s="311"/>
    </row>
    <row r="333" customFormat="false" ht="12.75" hidden="false" customHeight="true" outlineLevel="0" collapsed="false">
      <c r="A333" s="91"/>
      <c r="B333" s="308" t="n">
        <v>170515</v>
      </c>
      <c r="C333" s="1" t="s">
        <v>104</v>
      </c>
      <c r="D333" s="309" t="n">
        <v>0</v>
      </c>
      <c r="E333" s="57" t="n">
        <v>0</v>
      </c>
      <c r="F333" s="310" t="n">
        <v>0</v>
      </c>
      <c r="G333" s="310" t="n">
        <v>0</v>
      </c>
      <c r="H333" s="310" t="n">
        <v>0</v>
      </c>
      <c r="I333" s="57" t="n">
        <v>0</v>
      </c>
      <c r="J333" s="310" t="n">
        <v>0</v>
      </c>
      <c r="K333" s="310" t="n">
        <v>0</v>
      </c>
      <c r="L333" s="57" t="n">
        <v>0</v>
      </c>
      <c r="M333" s="310" t="n">
        <v>0</v>
      </c>
      <c r="N333" s="310" t="n">
        <v>0</v>
      </c>
      <c r="O333" s="310" t="n">
        <v>0</v>
      </c>
      <c r="P333" s="310" t="n">
        <v>0</v>
      </c>
      <c r="Q333" s="23" t="n">
        <v>0</v>
      </c>
      <c r="R333" s="310"/>
      <c r="S333" s="57" t="n">
        <v>0</v>
      </c>
      <c r="T333" s="310" t="n">
        <v>0</v>
      </c>
      <c r="U333" s="310" t="n">
        <v>0</v>
      </c>
      <c r="V333" s="310" t="n">
        <v>0</v>
      </c>
      <c r="W333" s="310" t="n">
        <v>0</v>
      </c>
      <c r="X333" s="310" t="n">
        <v>0</v>
      </c>
      <c r="Y333" s="57" t="n">
        <v>0</v>
      </c>
      <c r="Z333" s="23" t="n">
        <v>0</v>
      </c>
      <c r="AA333" s="23" t="n">
        <v>0</v>
      </c>
      <c r="AB333" s="23" t="n">
        <v>0</v>
      </c>
      <c r="AC333" s="211"/>
      <c r="AD333" s="211" t="n">
        <v>0</v>
      </c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23"/>
      <c r="BH333" s="311"/>
      <c r="BI333" s="311"/>
      <c r="BJ333" s="311"/>
      <c r="BK333" s="311"/>
      <c r="BL333" s="311"/>
      <c r="BM333" s="311"/>
      <c r="BN333" s="311"/>
      <c r="BO333" s="311"/>
      <c r="BP333" s="311"/>
      <c r="BQ333" s="311"/>
      <c r="BR333" s="311"/>
      <c r="BS333" s="311"/>
      <c r="BT333" s="311"/>
      <c r="BU333" s="311"/>
      <c r="BV333" s="311"/>
      <c r="BW333" s="311"/>
      <c r="BX333" s="311"/>
      <c r="BY333" s="311"/>
      <c r="BZ333" s="311"/>
      <c r="CA333" s="311"/>
      <c r="CB333" s="311"/>
      <c r="CC333" s="311"/>
      <c r="CD333" s="311"/>
      <c r="CE333" s="311"/>
      <c r="CF333" s="311"/>
      <c r="CG333" s="311"/>
      <c r="CH333" s="311"/>
      <c r="CI333" s="311"/>
      <c r="CJ333" s="311"/>
    </row>
    <row r="334" customFormat="false" ht="12.75" hidden="false" customHeight="true" outlineLevel="0" collapsed="false">
      <c r="A334" s="91"/>
      <c r="B334" s="308" t="n">
        <v>170520</v>
      </c>
      <c r="C334" s="1" t="s">
        <v>519</v>
      </c>
      <c r="D334" s="309" t="n">
        <v>5900.65679</v>
      </c>
      <c r="E334" s="57" t="n">
        <v>5900.65679</v>
      </c>
      <c r="F334" s="310" t="n">
        <v>0</v>
      </c>
      <c r="G334" s="310" t="n">
        <v>0</v>
      </c>
      <c r="H334" s="310" t="n">
        <v>0</v>
      </c>
      <c r="I334" s="57" t="n">
        <v>0</v>
      </c>
      <c r="J334" s="310" t="n">
        <v>0</v>
      </c>
      <c r="K334" s="310" t="n">
        <v>0</v>
      </c>
      <c r="L334" s="57" t="n">
        <v>0</v>
      </c>
      <c r="M334" s="310" t="n">
        <v>0</v>
      </c>
      <c r="N334" s="310" t="n">
        <v>0</v>
      </c>
      <c r="O334" s="310" t="n">
        <v>0</v>
      </c>
      <c r="P334" s="310" t="n">
        <v>0</v>
      </c>
      <c r="Q334" s="23" t="n">
        <v>0</v>
      </c>
      <c r="R334" s="310"/>
      <c r="S334" s="57" t="n">
        <v>0</v>
      </c>
      <c r="T334" s="310" t="n">
        <v>0</v>
      </c>
      <c r="U334" s="310" t="n">
        <v>0</v>
      </c>
      <c r="V334" s="310" t="n">
        <v>0</v>
      </c>
      <c r="W334" s="310" t="n">
        <v>0</v>
      </c>
      <c r="X334" s="310" t="n">
        <v>0</v>
      </c>
      <c r="Y334" s="57" t="n">
        <v>0</v>
      </c>
      <c r="Z334" s="23" t="n">
        <v>5900.65679</v>
      </c>
      <c r="AA334" s="23" t="n">
        <v>5900.65679</v>
      </c>
      <c r="AB334" s="23" t="n">
        <v>0</v>
      </c>
      <c r="AC334" s="211"/>
      <c r="AD334" s="211" t="n">
        <v>0</v>
      </c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23"/>
      <c r="BH334" s="311"/>
      <c r="BI334" s="311"/>
      <c r="BJ334" s="311"/>
      <c r="BK334" s="311"/>
      <c r="BL334" s="311"/>
      <c r="BM334" s="311"/>
      <c r="BN334" s="311"/>
      <c r="BO334" s="311"/>
      <c r="BP334" s="311"/>
      <c r="BQ334" s="311"/>
      <c r="BR334" s="311"/>
      <c r="BS334" s="311"/>
      <c r="BT334" s="311"/>
      <c r="BU334" s="311"/>
      <c r="BV334" s="311"/>
      <c r="BW334" s="311"/>
      <c r="BX334" s="311"/>
      <c r="BY334" s="311"/>
      <c r="BZ334" s="311"/>
      <c r="CA334" s="311"/>
      <c r="CB334" s="311"/>
      <c r="CC334" s="311"/>
      <c r="CD334" s="311"/>
      <c r="CE334" s="311"/>
      <c r="CF334" s="311"/>
      <c r="CG334" s="311"/>
      <c r="CH334" s="311"/>
      <c r="CI334" s="311"/>
      <c r="CJ334" s="311"/>
    </row>
    <row r="335" customFormat="false" ht="12.75" hidden="false" customHeight="true" outlineLevel="0" collapsed="false">
      <c r="A335" s="91"/>
      <c r="B335" s="308" t="n">
        <v>170525</v>
      </c>
      <c r="C335" s="1" t="s">
        <v>529</v>
      </c>
      <c r="D335" s="309" t="n">
        <v>0</v>
      </c>
      <c r="E335" s="57" t="n">
        <v>0</v>
      </c>
      <c r="F335" s="310" t="n">
        <v>0</v>
      </c>
      <c r="G335" s="310" t="n">
        <v>0</v>
      </c>
      <c r="H335" s="310" t="n">
        <v>0</v>
      </c>
      <c r="I335" s="57" t="n">
        <v>0</v>
      </c>
      <c r="J335" s="310" t="n">
        <v>0</v>
      </c>
      <c r="K335" s="310" t="n">
        <v>0</v>
      </c>
      <c r="L335" s="57" t="n">
        <v>0</v>
      </c>
      <c r="M335" s="310" t="n">
        <v>0</v>
      </c>
      <c r="N335" s="310" t="n">
        <v>0</v>
      </c>
      <c r="O335" s="310" t="n">
        <v>0</v>
      </c>
      <c r="P335" s="310" t="n">
        <v>0</v>
      </c>
      <c r="Q335" s="23" t="n">
        <v>0</v>
      </c>
      <c r="R335" s="310"/>
      <c r="S335" s="57" t="n">
        <v>0</v>
      </c>
      <c r="T335" s="310" t="n">
        <v>0</v>
      </c>
      <c r="U335" s="310" t="n">
        <v>0</v>
      </c>
      <c r="V335" s="310" t="n">
        <v>0</v>
      </c>
      <c r="W335" s="310" t="n">
        <v>0</v>
      </c>
      <c r="X335" s="310" t="n">
        <v>0</v>
      </c>
      <c r="Y335" s="57" t="n">
        <v>0</v>
      </c>
      <c r="Z335" s="23" t="n">
        <v>0</v>
      </c>
      <c r="AA335" s="23" t="n">
        <v>0</v>
      </c>
      <c r="AB335" s="23" t="n">
        <v>0</v>
      </c>
      <c r="AC335" s="211"/>
      <c r="AD335" s="211" t="n">
        <v>0</v>
      </c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23"/>
      <c r="BH335" s="311"/>
      <c r="BI335" s="311"/>
      <c r="BJ335" s="311"/>
      <c r="BK335" s="311"/>
      <c r="BL335" s="311"/>
      <c r="BM335" s="311"/>
      <c r="BN335" s="311"/>
      <c r="BO335" s="311"/>
      <c r="BP335" s="311"/>
      <c r="BQ335" s="311"/>
      <c r="BR335" s="311"/>
      <c r="BS335" s="311"/>
      <c r="BT335" s="311"/>
      <c r="BU335" s="311"/>
      <c r="BV335" s="311"/>
      <c r="BW335" s="311"/>
      <c r="BX335" s="311"/>
      <c r="BY335" s="311"/>
      <c r="BZ335" s="311"/>
      <c r="CA335" s="311"/>
      <c r="CB335" s="311"/>
      <c r="CC335" s="311"/>
      <c r="CD335" s="311"/>
      <c r="CE335" s="311"/>
      <c r="CF335" s="311"/>
      <c r="CG335" s="311"/>
      <c r="CH335" s="311"/>
      <c r="CI335" s="311"/>
      <c r="CJ335" s="311"/>
    </row>
    <row r="336" customFormat="false" ht="12.75" hidden="false" customHeight="true" outlineLevel="0" collapsed="false">
      <c r="A336" s="91"/>
      <c r="B336" s="308" t="n">
        <v>170530</v>
      </c>
      <c r="C336" s="1" t="s">
        <v>530</v>
      </c>
      <c r="D336" s="309" t="n">
        <v>0</v>
      </c>
      <c r="E336" s="57" t="n">
        <v>0</v>
      </c>
      <c r="F336" s="310" t="n">
        <v>0</v>
      </c>
      <c r="G336" s="310" t="n">
        <v>0</v>
      </c>
      <c r="H336" s="310" t="n">
        <v>0</v>
      </c>
      <c r="I336" s="57" t="n">
        <v>0</v>
      </c>
      <c r="J336" s="310" t="n">
        <v>0</v>
      </c>
      <c r="K336" s="310" t="n">
        <v>0</v>
      </c>
      <c r="L336" s="57" t="n">
        <v>0</v>
      </c>
      <c r="M336" s="310" t="n">
        <v>0</v>
      </c>
      <c r="N336" s="310" t="n">
        <v>0</v>
      </c>
      <c r="O336" s="310" t="n">
        <v>0</v>
      </c>
      <c r="P336" s="310" t="n">
        <v>0</v>
      </c>
      <c r="Q336" s="23" t="n">
        <v>0</v>
      </c>
      <c r="R336" s="310"/>
      <c r="S336" s="57" t="n">
        <v>0</v>
      </c>
      <c r="T336" s="310" t="n">
        <v>0</v>
      </c>
      <c r="U336" s="310" t="n">
        <v>0</v>
      </c>
      <c r="V336" s="310" t="n">
        <v>0</v>
      </c>
      <c r="W336" s="310" t="n">
        <v>0</v>
      </c>
      <c r="X336" s="310" t="n">
        <v>0</v>
      </c>
      <c r="Y336" s="57" t="n">
        <v>0</v>
      </c>
      <c r="Z336" s="23" t="n">
        <v>0</v>
      </c>
      <c r="AA336" s="23" t="n">
        <v>0</v>
      </c>
      <c r="AB336" s="23" t="n">
        <v>0</v>
      </c>
      <c r="AC336" s="211"/>
      <c r="AD336" s="211" t="n">
        <v>0</v>
      </c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23"/>
      <c r="BH336" s="311"/>
      <c r="BI336" s="311"/>
      <c r="BJ336" s="311"/>
      <c r="BK336" s="311"/>
      <c r="BL336" s="311"/>
      <c r="BM336" s="311"/>
      <c r="BN336" s="311"/>
      <c r="BO336" s="311"/>
      <c r="BP336" s="311"/>
      <c r="BQ336" s="311"/>
      <c r="BR336" s="311"/>
      <c r="BS336" s="311"/>
      <c r="BT336" s="311"/>
      <c r="BU336" s="311"/>
      <c r="BV336" s="311"/>
      <c r="BW336" s="311"/>
      <c r="BX336" s="311"/>
      <c r="BY336" s="311"/>
      <c r="BZ336" s="311"/>
      <c r="CA336" s="311"/>
      <c r="CB336" s="311"/>
      <c r="CC336" s="311"/>
      <c r="CD336" s="311"/>
      <c r="CE336" s="311"/>
      <c r="CF336" s="311"/>
      <c r="CG336" s="311"/>
      <c r="CH336" s="311"/>
      <c r="CI336" s="311"/>
      <c r="CJ336" s="311"/>
    </row>
    <row r="337" customFormat="false" ht="12.75" hidden="false" customHeight="true" outlineLevel="0" collapsed="false">
      <c r="A337" s="91"/>
      <c r="B337" s="308" t="n">
        <v>170590</v>
      </c>
      <c r="C337" s="1" t="s">
        <v>346</v>
      </c>
      <c r="D337" s="309" t="n">
        <v>0</v>
      </c>
      <c r="E337" s="57" t="n">
        <v>0</v>
      </c>
      <c r="F337" s="310" t="n">
        <v>0</v>
      </c>
      <c r="G337" s="310" t="n">
        <v>0</v>
      </c>
      <c r="H337" s="310" t="n">
        <v>0</v>
      </c>
      <c r="I337" s="57" t="n">
        <v>0</v>
      </c>
      <c r="J337" s="310" t="n">
        <v>0</v>
      </c>
      <c r="K337" s="310" t="n">
        <v>0</v>
      </c>
      <c r="L337" s="57" t="n">
        <v>0</v>
      </c>
      <c r="M337" s="310" t="n">
        <v>0</v>
      </c>
      <c r="N337" s="310" t="n">
        <v>0</v>
      </c>
      <c r="O337" s="310" t="n">
        <v>0</v>
      </c>
      <c r="P337" s="310" t="n">
        <v>0</v>
      </c>
      <c r="Q337" s="23" t="n">
        <v>0</v>
      </c>
      <c r="R337" s="310"/>
      <c r="S337" s="57" t="n">
        <v>0</v>
      </c>
      <c r="T337" s="310" t="n">
        <v>0</v>
      </c>
      <c r="U337" s="310" t="n">
        <v>0</v>
      </c>
      <c r="V337" s="310" t="n">
        <v>0</v>
      </c>
      <c r="W337" s="310" t="n">
        <v>0</v>
      </c>
      <c r="X337" s="310" t="n">
        <v>0</v>
      </c>
      <c r="Y337" s="57" t="n">
        <v>0</v>
      </c>
      <c r="Z337" s="23" t="n">
        <v>0</v>
      </c>
      <c r="AA337" s="23" t="n">
        <v>0</v>
      </c>
      <c r="AB337" s="23" t="n">
        <v>0</v>
      </c>
      <c r="AC337" s="211"/>
      <c r="AD337" s="211" t="n">
        <v>0</v>
      </c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23"/>
      <c r="BH337" s="311"/>
      <c r="BI337" s="311"/>
      <c r="BJ337" s="311"/>
      <c r="BK337" s="311"/>
      <c r="BL337" s="311"/>
      <c r="BM337" s="311"/>
      <c r="BN337" s="311"/>
      <c r="BO337" s="311"/>
      <c r="BP337" s="311"/>
      <c r="BQ337" s="311"/>
      <c r="BR337" s="311"/>
      <c r="BS337" s="311"/>
      <c r="BT337" s="311"/>
      <c r="BU337" s="311"/>
      <c r="BV337" s="311"/>
      <c r="BW337" s="311"/>
      <c r="BX337" s="311"/>
      <c r="BY337" s="311"/>
      <c r="BZ337" s="311"/>
      <c r="CA337" s="311"/>
      <c r="CB337" s="311"/>
      <c r="CC337" s="311"/>
      <c r="CD337" s="311"/>
      <c r="CE337" s="311"/>
      <c r="CF337" s="311"/>
      <c r="CG337" s="311"/>
      <c r="CH337" s="311"/>
      <c r="CI337" s="311"/>
      <c r="CJ337" s="311"/>
    </row>
    <row r="338" customFormat="false" ht="12.75" hidden="false" customHeight="true" outlineLevel="0" collapsed="false">
      <c r="A338" s="91"/>
      <c r="B338" s="308" t="n">
        <v>170599</v>
      </c>
      <c r="C338" s="1" t="s">
        <v>531</v>
      </c>
      <c r="D338" s="309" t="n">
        <v>-1783.63639</v>
      </c>
      <c r="E338" s="57" t="n">
        <v>-1783.63639</v>
      </c>
      <c r="F338" s="310" t="n">
        <v>0</v>
      </c>
      <c r="G338" s="310" t="n">
        <v>-252.60872</v>
      </c>
      <c r="H338" s="310" t="n">
        <v>-71.6572</v>
      </c>
      <c r="I338" s="57" t="n">
        <v>-324.26592</v>
      </c>
      <c r="J338" s="310" t="n">
        <v>0</v>
      </c>
      <c r="K338" s="310" t="n">
        <v>0</v>
      </c>
      <c r="L338" s="57" t="n">
        <v>0</v>
      </c>
      <c r="M338" s="310" t="n">
        <v>0</v>
      </c>
      <c r="N338" s="310" t="n">
        <v>0</v>
      </c>
      <c r="O338" s="310" t="n">
        <v>0</v>
      </c>
      <c r="P338" s="310" t="n">
        <v>0</v>
      </c>
      <c r="Q338" s="23" t="n">
        <v>0</v>
      </c>
      <c r="R338" s="310"/>
      <c r="S338" s="57" t="n">
        <v>0</v>
      </c>
      <c r="T338" s="310" t="n">
        <v>0</v>
      </c>
      <c r="U338" s="310" t="n">
        <v>0</v>
      </c>
      <c r="V338" s="310" t="n">
        <v>0</v>
      </c>
      <c r="W338" s="310" t="n">
        <v>0</v>
      </c>
      <c r="X338" s="310" t="n">
        <v>-390.58693</v>
      </c>
      <c r="Y338" s="57" t="n">
        <v>-390.58693</v>
      </c>
      <c r="Z338" s="23" t="n">
        <v>-2498.48924</v>
      </c>
      <c r="AA338" s="23" t="n">
        <v>-2107.90231</v>
      </c>
      <c r="AB338" s="23" t="n">
        <v>-390.58693</v>
      </c>
      <c r="AC338" s="211"/>
      <c r="AD338" s="211" t="n">
        <v>0</v>
      </c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23"/>
      <c r="BH338" s="311"/>
      <c r="BI338" s="311"/>
      <c r="BJ338" s="311"/>
      <c r="BK338" s="311"/>
      <c r="BL338" s="311"/>
      <c r="BM338" s="311"/>
      <c r="BN338" s="311"/>
      <c r="BO338" s="311"/>
      <c r="BP338" s="311"/>
      <c r="BQ338" s="311"/>
      <c r="BR338" s="311"/>
      <c r="BS338" s="311"/>
      <c r="BT338" s="311"/>
      <c r="BU338" s="311"/>
      <c r="BV338" s="311"/>
      <c r="BW338" s="311"/>
      <c r="BX338" s="311"/>
      <c r="BY338" s="311"/>
      <c r="BZ338" s="311"/>
      <c r="CA338" s="311"/>
      <c r="CB338" s="311"/>
      <c r="CC338" s="311"/>
      <c r="CD338" s="311"/>
      <c r="CE338" s="311"/>
      <c r="CF338" s="311"/>
      <c r="CG338" s="311"/>
      <c r="CH338" s="311"/>
      <c r="CI338" s="311"/>
      <c r="CJ338" s="311"/>
    </row>
    <row r="339" customFormat="false" ht="12.75" hidden="false" customHeight="true" outlineLevel="0" collapsed="false">
      <c r="A339" s="91"/>
      <c r="B339" s="308" t="n">
        <v>1706</v>
      </c>
      <c r="C339" s="1" t="s">
        <v>99</v>
      </c>
      <c r="D339" s="309" t="n">
        <v>9786.40615</v>
      </c>
      <c r="E339" s="57" t="n">
        <v>9786.40615</v>
      </c>
      <c r="F339" s="310" t="n">
        <v>0</v>
      </c>
      <c r="G339" s="310" t="n">
        <v>2623.92819</v>
      </c>
      <c r="H339" s="310" t="n">
        <v>458.6893</v>
      </c>
      <c r="I339" s="57" t="n">
        <v>3082.61749</v>
      </c>
      <c r="J339" s="310" t="n">
        <v>155.01181</v>
      </c>
      <c r="K339" s="310" t="n">
        <v>215.47876</v>
      </c>
      <c r="L339" s="57" t="n">
        <v>370.49057</v>
      </c>
      <c r="M339" s="310" t="n">
        <v>2635.39878</v>
      </c>
      <c r="N339" s="310" t="n">
        <v>0</v>
      </c>
      <c r="O339" s="310" t="n">
        <v>0</v>
      </c>
      <c r="P339" s="310" t="n">
        <v>0</v>
      </c>
      <c r="Q339" s="23" t="n">
        <v>0</v>
      </c>
      <c r="R339" s="310"/>
      <c r="S339" s="57" t="n">
        <v>2635.39878</v>
      </c>
      <c r="T339" s="310" t="n">
        <v>0</v>
      </c>
      <c r="U339" s="310" t="n">
        <v>432.71493</v>
      </c>
      <c r="V339" s="310" t="n">
        <v>0</v>
      </c>
      <c r="W339" s="310" t="n">
        <v>156.21877</v>
      </c>
      <c r="X339" s="310" t="n">
        <v>0</v>
      </c>
      <c r="Y339" s="57" t="n">
        <v>588.9337</v>
      </c>
      <c r="Z339" s="23" t="n">
        <v>16463.84669</v>
      </c>
      <c r="AA339" s="23" t="n">
        <v>12869.02364</v>
      </c>
      <c r="AB339" s="23" t="n">
        <v>3594.82305</v>
      </c>
      <c r="AC339" s="211"/>
      <c r="AD339" s="211" t="n">
        <v>0</v>
      </c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23"/>
      <c r="BH339" s="311"/>
      <c r="BI339" s="311"/>
      <c r="BJ339" s="311"/>
      <c r="BK339" s="311"/>
      <c r="BL339" s="311"/>
      <c r="BM339" s="311"/>
      <c r="BN339" s="311"/>
      <c r="BO339" s="311"/>
      <c r="BP339" s="311"/>
      <c r="BQ339" s="311"/>
      <c r="BR339" s="311"/>
      <c r="BS339" s="311"/>
      <c r="BT339" s="311"/>
      <c r="BU339" s="311"/>
      <c r="BV339" s="311"/>
      <c r="BW339" s="311"/>
      <c r="BX339" s="311"/>
      <c r="BY339" s="311"/>
      <c r="BZ339" s="311"/>
      <c r="CA339" s="311"/>
      <c r="CB339" s="311"/>
      <c r="CC339" s="311"/>
      <c r="CD339" s="311"/>
      <c r="CE339" s="311"/>
      <c r="CF339" s="311"/>
      <c r="CG339" s="311"/>
      <c r="CH339" s="311"/>
      <c r="CI339" s="311"/>
      <c r="CJ339" s="311"/>
    </row>
    <row r="340" customFormat="false" ht="12.75" hidden="false" customHeight="true" outlineLevel="0" collapsed="false">
      <c r="A340" s="91"/>
      <c r="B340" s="308" t="n">
        <v>170605</v>
      </c>
      <c r="C340" s="1" t="s">
        <v>513</v>
      </c>
      <c r="D340" s="309" t="n">
        <v>6572.51074</v>
      </c>
      <c r="E340" s="57" t="n">
        <v>6572.51074</v>
      </c>
      <c r="F340" s="310" t="n">
        <v>0</v>
      </c>
      <c r="G340" s="310" t="n">
        <v>389.85323</v>
      </c>
      <c r="H340" s="310" t="n">
        <v>93.56</v>
      </c>
      <c r="I340" s="57" t="n">
        <v>483.41323</v>
      </c>
      <c r="J340" s="310" t="n">
        <v>155.01181</v>
      </c>
      <c r="K340" s="310" t="n">
        <v>215.47876</v>
      </c>
      <c r="L340" s="57" t="n">
        <v>370.49057</v>
      </c>
      <c r="M340" s="310" t="n">
        <v>1998.4772</v>
      </c>
      <c r="N340" s="310" t="n">
        <v>0</v>
      </c>
      <c r="O340" s="310" t="n">
        <v>0</v>
      </c>
      <c r="P340" s="310" t="n">
        <v>0</v>
      </c>
      <c r="Q340" s="23" t="n">
        <v>0</v>
      </c>
      <c r="R340" s="310"/>
      <c r="S340" s="57" t="n">
        <v>1998.4772</v>
      </c>
      <c r="T340" s="310" t="n">
        <v>0</v>
      </c>
      <c r="U340" s="310" t="n">
        <v>0</v>
      </c>
      <c r="V340" s="310" t="n">
        <v>0</v>
      </c>
      <c r="W340" s="310" t="n">
        <v>156.21877</v>
      </c>
      <c r="X340" s="310" t="n">
        <v>0</v>
      </c>
      <c r="Y340" s="57" t="n">
        <v>156.21877</v>
      </c>
      <c r="Z340" s="23" t="n">
        <v>9581.11051</v>
      </c>
      <c r="AA340" s="23" t="n">
        <v>7055.92397</v>
      </c>
      <c r="AB340" s="23" t="n">
        <v>2525.18654</v>
      </c>
      <c r="AC340" s="211"/>
      <c r="AD340" s="211" t="n">
        <v>0</v>
      </c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23"/>
      <c r="BH340" s="311"/>
      <c r="BI340" s="311"/>
      <c r="BJ340" s="311"/>
      <c r="BK340" s="311"/>
      <c r="BL340" s="311"/>
      <c r="BM340" s="311"/>
      <c r="BN340" s="311"/>
      <c r="BO340" s="311"/>
      <c r="BP340" s="311"/>
      <c r="BQ340" s="311"/>
      <c r="BR340" s="311"/>
      <c r="BS340" s="311"/>
      <c r="BT340" s="311"/>
      <c r="BU340" s="311"/>
      <c r="BV340" s="311"/>
      <c r="BW340" s="311"/>
      <c r="BX340" s="311"/>
      <c r="BY340" s="311"/>
      <c r="BZ340" s="311"/>
      <c r="CA340" s="311"/>
      <c r="CB340" s="311"/>
      <c r="CC340" s="311"/>
      <c r="CD340" s="311"/>
      <c r="CE340" s="311"/>
      <c r="CF340" s="311"/>
      <c r="CG340" s="311"/>
      <c r="CH340" s="311"/>
      <c r="CI340" s="311"/>
      <c r="CJ340" s="311"/>
    </row>
    <row r="341" customFormat="false" ht="12.75" hidden="false" customHeight="true" outlineLevel="0" collapsed="false">
      <c r="A341" s="91"/>
      <c r="B341" s="308" t="n">
        <v>170610</v>
      </c>
      <c r="C341" s="1" t="s">
        <v>102</v>
      </c>
      <c r="D341" s="309" t="n">
        <v>6718.31765</v>
      </c>
      <c r="E341" s="57" t="n">
        <v>6718.31765</v>
      </c>
      <c r="F341" s="310" t="n">
        <v>0</v>
      </c>
      <c r="G341" s="310" t="n">
        <v>2347.531</v>
      </c>
      <c r="H341" s="310" t="n">
        <v>532.11633</v>
      </c>
      <c r="I341" s="57" t="n">
        <v>2879.64733</v>
      </c>
      <c r="J341" s="310" t="n">
        <v>0</v>
      </c>
      <c r="K341" s="310" t="n">
        <v>0</v>
      </c>
      <c r="L341" s="57" t="n">
        <v>0</v>
      </c>
      <c r="M341" s="310" t="n">
        <v>977.58731</v>
      </c>
      <c r="N341" s="310" t="n">
        <v>0</v>
      </c>
      <c r="O341" s="310" t="n">
        <v>0</v>
      </c>
      <c r="P341" s="310" t="n">
        <v>0</v>
      </c>
      <c r="Q341" s="23" t="n">
        <v>0</v>
      </c>
      <c r="R341" s="310"/>
      <c r="S341" s="57" t="n">
        <v>977.58731</v>
      </c>
      <c r="T341" s="310" t="n">
        <v>0</v>
      </c>
      <c r="U341" s="310" t="n">
        <v>2776.51679</v>
      </c>
      <c r="V341" s="310" t="n">
        <v>0</v>
      </c>
      <c r="W341" s="310" t="n">
        <v>0</v>
      </c>
      <c r="X341" s="310" t="n">
        <v>0</v>
      </c>
      <c r="Y341" s="57" t="n">
        <v>2776.51679</v>
      </c>
      <c r="Z341" s="23" t="n">
        <v>13352.06908</v>
      </c>
      <c r="AA341" s="23" t="n">
        <v>9597.96498</v>
      </c>
      <c r="AB341" s="23" t="n">
        <v>3754.1041</v>
      </c>
      <c r="AC341" s="211"/>
      <c r="AD341" s="211" t="n">
        <v>0</v>
      </c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23"/>
      <c r="BH341" s="311"/>
      <c r="BI341" s="311"/>
      <c r="BJ341" s="311"/>
      <c r="BK341" s="311"/>
      <c r="BL341" s="311"/>
      <c r="BM341" s="311"/>
      <c r="BN341" s="311"/>
      <c r="BO341" s="311"/>
      <c r="BP341" s="311"/>
      <c r="BQ341" s="311"/>
      <c r="BR341" s="311"/>
      <c r="BS341" s="311"/>
      <c r="BT341" s="311"/>
      <c r="BU341" s="311"/>
      <c r="BV341" s="311"/>
      <c r="BW341" s="311"/>
      <c r="BX341" s="311"/>
      <c r="BY341" s="311"/>
      <c r="BZ341" s="311"/>
      <c r="CA341" s="311"/>
      <c r="CB341" s="311"/>
      <c r="CC341" s="311"/>
      <c r="CD341" s="311"/>
      <c r="CE341" s="311"/>
      <c r="CF341" s="311"/>
      <c r="CG341" s="311"/>
      <c r="CH341" s="311"/>
      <c r="CI341" s="311"/>
      <c r="CJ341" s="311"/>
    </row>
    <row r="342" customFormat="false" ht="12.75" hidden="false" customHeight="true" outlineLevel="0" collapsed="false">
      <c r="A342" s="91"/>
      <c r="B342" s="308" t="n">
        <v>170615</v>
      </c>
      <c r="C342" s="1" t="s">
        <v>532</v>
      </c>
      <c r="D342" s="309" t="n">
        <v>0</v>
      </c>
      <c r="E342" s="57" t="n">
        <v>0</v>
      </c>
      <c r="F342" s="310" t="n">
        <v>0</v>
      </c>
      <c r="G342" s="310" t="n">
        <v>0</v>
      </c>
      <c r="H342" s="310" t="n">
        <v>0</v>
      </c>
      <c r="I342" s="57" t="n">
        <v>0</v>
      </c>
      <c r="J342" s="310" t="n">
        <v>0</v>
      </c>
      <c r="K342" s="310" t="n">
        <v>0</v>
      </c>
      <c r="L342" s="57" t="n">
        <v>0</v>
      </c>
      <c r="M342" s="310" t="n">
        <v>0</v>
      </c>
      <c r="N342" s="310" t="n">
        <v>0</v>
      </c>
      <c r="O342" s="310" t="n">
        <v>0</v>
      </c>
      <c r="P342" s="310" t="n">
        <v>0</v>
      </c>
      <c r="Q342" s="23" t="n">
        <v>0</v>
      </c>
      <c r="R342" s="310"/>
      <c r="S342" s="57" t="n">
        <v>0</v>
      </c>
      <c r="T342" s="310" t="n">
        <v>0</v>
      </c>
      <c r="U342" s="310" t="n">
        <v>0</v>
      </c>
      <c r="V342" s="310" t="n">
        <v>0</v>
      </c>
      <c r="W342" s="310" t="n">
        <v>0</v>
      </c>
      <c r="X342" s="310" t="n">
        <v>0</v>
      </c>
      <c r="Y342" s="57" t="n">
        <v>0</v>
      </c>
      <c r="Z342" s="23" t="n">
        <v>0</v>
      </c>
      <c r="AA342" s="23" t="n">
        <v>0</v>
      </c>
      <c r="AB342" s="23" t="n">
        <v>0</v>
      </c>
      <c r="AC342" s="211"/>
      <c r="AD342" s="211" t="n">
        <v>0</v>
      </c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23"/>
      <c r="BH342" s="311"/>
      <c r="BI342" s="311"/>
      <c r="BJ342" s="311"/>
      <c r="BK342" s="311"/>
      <c r="BL342" s="311"/>
      <c r="BM342" s="311"/>
      <c r="BN342" s="311"/>
      <c r="BO342" s="311"/>
      <c r="BP342" s="311"/>
      <c r="BQ342" s="311"/>
      <c r="BR342" s="311"/>
      <c r="BS342" s="311"/>
      <c r="BT342" s="311"/>
      <c r="BU342" s="311"/>
      <c r="BV342" s="311"/>
      <c r="BW342" s="311"/>
      <c r="BX342" s="311"/>
      <c r="BY342" s="311"/>
      <c r="BZ342" s="311"/>
      <c r="CA342" s="311"/>
      <c r="CB342" s="311"/>
      <c r="CC342" s="311"/>
      <c r="CD342" s="311"/>
      <c r="CE342" s="311"/>
      <c r="CF342" s="311"/>
      <c r="CG342" s="311"/>
      <c r="CH342" s="311"/>
      <c r="CI342" s="311"/>
      <c r="CJ342" s="311"/>
    </row>
    <row r="343" customFormat="false" ht="12.75" hidden="false" customHeight="true" outlineLevel="0" collapsed="false">
      <c r="A343" s="91"/>
      <c r="B343" s="308" t="n">
        <v>170620</v>
      </c>
      <c r="C343" s="1" t="s">
        <v>533</v>
      </c>
      <c r="D343" s="309" t="n">
        <v>0</v>
      </c>
      <c r="E343" s="57" t="n">
        <v>0</v>
      </c>
      <c r="F343" s="310" t="n">
        <v>0</v>
      </c>
      <c r="G343" s="310" t="n">
        <v>0</v>
      </c>
      <c r="H343" s="310" t="n">
        <v>0</v>
      </c>
      <c r="I343" s="57" t="n">
        <v>0</v>
      </c>
      <c r="J343" s="310" t="n">
        <v>0</v>
      </c>
      <c r="K343" s="310" t="n">
        <v>0</v>
      </c>
      <c r="L343" s="57" t="n">
        <v>0</v>
      </c>
      <c r="M343" s="310" t="n">
        <v>0</v>
      </c>
      <c r="N343" s="310" t="n">
        <v>0</v>
      </c>
      <c r="O343" s="310" t="n">
        <v>0</v>
      </c>
      <c r="P343" s="310" t="n">
        <v>0</v>
      </c>
      <c r="Q343" s="23" t="n">
        <v>0</v>
      </c>
      <c r="R343" s="310"/>
      <c r="S343" s="57" t="n">
        <v>0</v>
      </c>
      <c r="T343" s="310" t="n">
        <v>0</v>
      </c>
      <c r="U343" s="310" t="n">
        <v>0</v>
      </c>
      <c r="V343" s="310" t="n">
        <v>0</v>
      </c>
      <c r="W343" s="310" t="n">
        <v>0</v>
      </c>
      <c r="X343" s="310" t="n">
        <v>0</v>
      </c>
      <c r="Y343" s="57" t="n">
        <v>0</v>
      </c>
      <c r="Z343" s="23" t="n">
        <v>0</v>
      </c>
      <c r="AA343" s="23" t="n">
        <v>0</v>
      </c>
      <c r="AB343" s="23" t="n">
        <v>0</v>
      </c>
      <c r="AC343" s="211"/>
      <c r="AD343" s="211" t="n">
        <v>0</v>
      </c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23"/>
      <c r="BH343" s="311"/>
      <c r="BI343" s="311"/>
      <c r="BJ343" s="311"/>
      <c r="BK343" s="311"/>
      <c r="BL343" s="311"/>
      <c r="BM343" s="311"/>
      <c r="BN343" s="311"/>
      <c r="BO343" s="311"/>
      <c r="BP343" s="311"/>
      <c r="BQ343" s="311"/>
      <c r="BR343" s="311"/>
      <c r="BS343" s="311"/>
      <c r="BT343" s="311"/>
      <c r="BU343" s="311"/>
      <c r="BV343" s="311"/>
      <c r="BW343" s="311"/>
      <c r="BX343" s="311"/>
      <c r="BY343" s="311"/>
      <c r="BZ343" s="311"/>
      <c r="CA343" s="311"/>
      <c r="CB343" s="311"/>
      <c r="CC343" s="311"/>
      <c r="CD343" s="311"/>
      <c r="CE343" s="311"/>
      <c r="CF343" s="311"/>
      <c r="CG343" s="311"/>
      <c r="CH343" s="311"/>
      <c r="CI343" s="311"/>
      <c r="CJ343" s="311"/>
    </row>
    <row r="344" customFormat="false" ht="12.75" hidden="false" customHeight="true" outlineLevel="0" collapsed="false">
      <c r="A344" s="91"/>
      <c r="B344" s="308" t="n">
        <v>170690</v>
      </c>
      <c r="C344" s="1" t="s">
        <v>346</v>
      </c>
      <c r="D344" s="309" t="n">
        <v>0</v>
      </c>
      <c r="E344" s="57" t="n">
        <v>0</v>
      </c>
      <c r="F344" s="310" t="n">
        <v>0</v>
      </c>
      <c r="G344" s="310" t="n">
        <v>0.001</v>
      </c>
      <c r="H344" s="310" t="n">
        <v>0</v>
      </c>
      <c r="I344" s="57" t="n">
        <v>0.001</v>
      </c>
      <c r="J344" s="310" t="n">
        <v>0</v>
      </c>
      <c r="K344" s="310" t="n">
        <v>0</v>
      </c>
      <c r="L344" s="57" t="n">
        <v>0</v>
      </c>
      <c r="M344" s="310" t="n">
        <v>0</v>
      </c>
      <c r="N344" s="310" t="n">
        <v>0</v>
      </c>
      <c r="O344" s="310" t="n">
        <v>0</v>
      </c>
      <c r="P344" s="310" t="n">
        <v>0</v>
      </c>
      <c r="Q344" s="23" t="n">
        <v>0</v>
      </c>
      <c r="R344" s="310"/>
      <c r="S344" s="57" t="n">
        <v>0</v>
      </c>
      <c r="T344" s="310" t="n">
        <v>0</v>
      </c>
      <c r="U344" s="310" t="n">
        <v>0</v>
      </c>
      <c r="V344" s="310" t="n">
        <v>0.566</v>
      </c>
      <c r="W344" s="310" t="n">
        <v>0</v>
      </c>
      <c r="X344" s="310" t="n">
        <v>0</v>
      </c>
      <c r="Y344" s="57" t="n">
        <v>0.566</v>
      </c>
      <c r="Z344" s="23" t="n">
        <v>0.567</v>
      </c>
      <c r="AA344" s="23" t="n">
        <v>0.001</v>
      </c>
      <c r="AB344" s="23" t="n">
        <v>0.566</v>
      </c>
      <c r="AC344" s="211"/>
      <c r="AD344" s="211" t="n">
        <v>0</v>
      </c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23"/>
      <c r="BH344" s="311"/>
      <c r="BI344" s="311"/>
      <c r="BJ344" s="311"/>
      <c r="BK344" s="311"/>
      <c r="BL344" s="311"/>
      <c r="BM344" s="311"/>
      <c r="BN344" s="311"/>
      <c r="BO344" s="311"/>
      <c r="BP344" s="311"/>
      <c r="BQ344" s="311"/>
      <c r="BR344" s="311"/>
      <c r="BS344" s="311"/>
      <c r="BT344" s="311"/>
      <c r="BU344" s="311"/>
      <c r="BV344" s="311"/>
      <c r="BW344" s="311"/>
      <c r="BX344" s="311"/>
      <c r="BY344" s="311"/>
      <c r="BZ344" s="311"/>
      <c r="CA344" s="311"/>
      <c r="CB344" s="311"/>
      <c r="CC344" s="311"/>
      <c r="CD344" s="311"/>
      <c r="CE344" s="311"/>
      <c r="CF344" s="311"/>
      <c r="CG344" s="311"/>
      <c r="CH344" s="311"/>
      <c r="CI344" s="311"/>
      <c r="CJ344" s="311"/>
    </row>
    <row r="345" customFormat="false" ht="12.75" hidden="false" customHeight="true" outlineLevel="0" collapsed="false">
      <c r="A345" s="91"/>
      <c r="B345" s="308" t="n">
        <v>170699</v>
      </c>
      <c r="C345" s="1" t="s">
        <v>534</v>
      </c>
      <c r="D345" s="309" t="n">
        <v>-3504.42224</v>
      </c>
      <c r="E345" s="57" t="n">
        <v>-3504.42224</v>
      </c>
      <c r="F345" s="310" t="n">
        <v>0</v>
      </c>
      <c r="G345" s="310" t="n">
        <v>-113.45704</v>
      </c>
      <c r="H345" s="310" t="n">
        <v>-166.98703</v>
      </c>
      <c r="I345" s="57" t="n">
        <v>-280.44407</v>
      </c>
      <c r="J345" s="310" t="n">
        <v>0</v>
      </c>
      <c r="K345" s="310" t="n">
        <v>0</v>
      </c>
      <c r="L345" s="57" t="n">
        <v>0</v>
      </c>
      <c r="M345" s="310" t="n">
        <v>-340.66573</v>
      </c>
      <c r="N345" s="310" t="n">
        <v>0</v>
      </c>
      <c r="O345" s="310" t="n">
        <v>0</v>
      </c>
      <c r="P345" s="310" t="n">
        <v>0</v>
      </c>
      <c r="Q345" s="23" t="n">
        <v>0</v>
      </c>
      <c r="R345" s="310"/>
      <c r="S345" s="57" t="n">
        <v>-340.66573</v>
      </c>
      <c r="T345" s="310" t="n">
        <v>0</v>
      </c>
      <c r="U345" s="310" t="n">
        <v>-2343.80186</v>
      </c>
      <c r="V345" s="310" t="n">
        <v>-0.566</v>
      </c>
      <c r="W345" s="310" t="n">
        <v>0</v>
      </c>
      <c r="X345" s="310" t="n">
        <v>0</v>
      </c>
      <c r="Y345" s="57" t="n">
        <v>-2344.36786</v>
      </c>
      <c r="Z345" s="23" t="n">
        <v>-6469.8999</v>
      </c>
      <c r="AA345" s="23" t="n">
        <v>-3784.86631</v>
      </c>
      <c r="AB345" s="23" t="n">
        <v>-2685.03359</v>
      </c>
      <c r="AC345" s="211"/>
      <c r="AD345" s="211" t="n">
        <v>0</v>
      </c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23"/>
      <c r="BH345" s="311"/>
      <c r="BI345" s="311"/>
      <c r="BJ345" s="311"/>
      <c r="BK345" s="311"/>
      <c r="BL345" s="311"/>
      <c r="BM345" s="311"/>
      <c r="BN345" s="311"/>
      <c r="BO345" s="311"/>
      <c r="BP345" s="311"/>
      <c r="BQ345" s="311"/>
      <c r="BR345" s="311"/>
      <c r="BS345" s="311"/>
      <c r="BT345" s="311"/>
      <c r="BU345" s="311"/>
      <c r="BV345" s="311"/>
      <c r="BW345" s="311"/>
      <c r="BX345" s="311"/>
      <c r="BY345" s="311"/>
      <c r="BZ345" s="311"/>
      <c r="CA345" s="311"/>
      <c r="CB345" s="311"/>
      <c r="CC345" s="311"/>
      <c r="CD345" s="311"/>
      <c r="CE345" s="311"/>
      <c r="CF345" s="311"/>
      <c r="CG345" s="311"/>
      <c r="CH345" s="311"/>
      <c r="CI345" s="311"/>
      <c r="CJ345" s="311"/>
    </row>
    <row r="346" customFormat="false" ht="12.75" hidden="false" customHeight="true" outlineLevel="0" collapsed="false">
      <c r="A346" s="91"/>
      <c r="B346" s="308" t="n">
        <v>1799</v>
      </c>
      <c r="C346" s="1" t="s">
        <v>100</v>
      </c>
      <c r="D346" s="309" t="n">
        <v>-41239.00544</v>
      </c>
      <c r="E346" s="57" t="n">
        <v>-41239.00544</v>
      </c>
      <c r="F346" s="310" t="n">
        <v>-927.10281</v>
      </c>
      <c r="G346" s="310" t="n">
        <v>-6728.73704</v>
      </c>
      <c r="H346" s="310" t="n">
        <v>-352.71368</v>
      </c>
      <c r="I346" s="57" t="n">
        <v>-8008.55353</v>
      </c>
      <c r="J346" s="310" t="n">
        <v>-2006.80215</v>
      </c>
      <c r="K346" s="310" t="n">
        <v>-527.5856</v>
      </c>
      <c r="L346" s="57" t="n">
        <v>-2534.38775</v>
      </c>
      <c r="M346" s="310" t="n">
        <v>-3044.4508</v>
      </c>
      <c r="N346" s="310" t="n">
        <v>0</v>
      </c>
      <c r="O346" s="310" t="n">
        <v>-302.54659</v>
      </c>
      <c r="P346" s="310" t="n">
        <v>0</v>
      </c>
      <c r="Q346" s="23" t="n">
        <v>-367.66841</v>
      </c>
      <c r="R346" s="310"/>
      <c r="S346" s="57" t="n">
        <v>-3714.6658</v>
      </c>
      <c r="T346" s="310" t="n">
        <v>-0.69839</v>
      </c>
      <c r="U346" s="310" t="n">
        <v>-80.76058</v>
      </c>
      <c r="V346" s="310" t="n">
        <v>0</v>
      </c>
      <c r="W346" s="310" t="n">
        <v>-632.46541</v>
      </c>
      <c r="X346" s="310" t="n">
        <v>-1035.846</v>
      </c>
      <c r="Y346" s="57" t="n">
        <v>-1749.77038</v>
      </c>
      <c r="Z346" s="23" t="n">
        <v>-57246.3829</v>
      </c>
      <c r="AA346" s="23" t="n">
        <v>-49247.55897</v>
      </c>
      <c r="AB346" s="23" t="n">
        <v>-7998.82393</v>
      </c>
      <c r="AC346" s="211"/>
      <c r="AD346" s="211" t="n">
        <v>0</v>
      </c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23"/>
      <c r="BH346" s="311"/>
      <c r="BI346" s="311"/>
      <c r="BJ346" s="311"/>
      <c r="BK346" s="311"/>
      <c r="BL346" s="311"/>
      <c r="BM346" s="311"/>
      <c r="BN346" s="311"/>
      <c r="BO346" s="311"/>
      <c r="BP346" s="311"/>
      <c r="BQ346" s="311"/>
      <c r="BR346" s="311"/>
      <c r="BS346" s="311"/>
      <c r="BT346" s="311"/>
      <c r="BU346" s="311"/>
      <c r="BV346" s="311"/>
      <c r="BW346" s="311"/>
      <c r="BX346" s="311"/>
      <c r="BY346" s="311"/>
      <c r="BZ346" s="311"/>
      <c r="CA346" s="311"/>
      <c r="CB346" s="311"/>
      <c r="CC346" s="311"/>
      <c r="CD346" s="311"/>
      <c r="CE346" s="311"/>
      <c r="CF346" s="311"/>
      <c r="CG346" s="311"/>
      <c r="CH346" s="311"/>
      <c r="CI346" s="311"/>
      <c r="CJ346" s="311"/>
    </row>
    <row r="347" customFormat="false" ht="12.75" hidden="false" customHeight="true" outlineLevel="0" collapsed="false">
      <c r="A347" s="91"/>
      <c r="B347" s="308" t="n">
        <v>179910</v>
      </c>
      <c r="C347" s="1" t="s">
        <v>535</v>
      </c>
      <c r="D347" s="309" t="n">
        <v>-40914.35055</v>
      </c>
      <c r="E347" s="57" t="n">
        <v>-40914.35055</v>
      </c>
      <c r="F347" s="310" t="n">
        <v>-927.10281</v>
      </c>
      <c r="G347" s="310" t="n">
        <v>-6320.77148</v>
      </c>
      <c r="H347" s="310" t="n">
        <v>-352.71368</v>
      </c>
      <c r="I347" s="57" t="n">
        <v>-7600.58797</v>
      </c>
      <c r="J347" s="310" t="n">
        <v>-584.76272</v>
      </c>
      <c r="K347" s="310" t="n">
        <v>-527.5856</v>
      </c>
      <c r="L347" s="57" t="n">
        <v>-1112.34832</v>
      </c>
      <c r="M347" s="310" t="n">
        <v>-3044.4508</v>
      </c>
      <c r="N347" s="310" t="n">
        <v>0</v>
      </c>
      <c r="O347" s="310" t="n">
        <v>-302.54659</v>
      </c>
      <c r="P347" s="310" t="n">
        <v>0</v>
      </c>
      <c r="Q347" s="23" t="n">
        <v>-367.66841</v>
      </c>
      <c r="R347" s="310"/>
      <c r="S347" s="57" t="n">
        <v>-3714.6658</v>
      </c>
      <c r="T347" s="310" t="n">
        <v>-0.69839</v>
      </c>
      <c r="U347" s="310" t="n">
        <v>-80.76058</v>
      </c>
      <c r="V347" s="310" t="n">
        <v>0</v>
      </c>
      <c r="W347" s="310" t="n">
        <v>-632.46541</v>
      </c>
      <c r="X347" s="310" t="n">
        <v>-1035.846</v>
      </c>
      <c r="Y347" s="57" t="n">
        <v>-1749.77038</v>
      </c>
      <c r="Z347" s="23" t="n">
        <v>-55091.72302</v>
      </c>
      <c r="AA347" s="23" t="n">
        <v>-48514.93852</v>
      </c>
      <c r="AB347" s="23" t="n">
        <v>-6576.7845</v>
      </c>
      <c r="AC347" s="211"/>
      <c r="AD347" s="211" t="n">
        <v>0</v>
      </c>
      <c r="AG347" s="23"/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23"/>
      <c r="BH347" s="311"/>
      <c r="BI347" s="311"/>
      <c r="BJ347" s="311"/>
      <c r="BK347" s="311"/>
      <c r="BL347" s="311"/>
      <c r="BM347" s="311"/>
      <c r="BN347" s="311"/>
      <c r="BO347" s="311"/>
      <c r="BP347" s="311"/>
      <c r="BQ347" s="311"/>
      <c r="BR347" s="311"/>
      <c r="BS347" s="311"/>
      <c r="BT347" s="311"/>
      <c r="BU347" s="311"/>
      <c r="BV347" s="311"/>
      <c r="BW347" s="311"/>
      <c r="BX347" s="311"/>
      <c r="BY347" s="311"/>
      <c r="BZ347" s="311"/>
      <c r="CA347" s="311"/>
      <c r="CB347" s="311"/>
      <c r="CC347" s="311"/>
      <c r="CD347" s="311"/>
      <c r="CE347" s="311"/>
      <c r="CF347" s="311"/>
      <c r="CG347" s="311"/>
      <c r="CH347" s="311"/>
      <c r="CI347" s="311"/>
      <c r="CJ347" s="311"/>
    </row>
    <row r="348" customFormat="false" ht="12.75" hidden="false" customHeight="true" outlineLevel="0" collapsed="false">
      <c r="A348" s="91"/>
      <c r="B348" s="308" t="n">
        <v>179915</v>
      </c>
      <c r="C348" s="1" t="s">
        <v>536</v>
      </c>
      <c r="D348" s="309" t="n">
        <v>-324.65489</v>
      </c>
      <c r="E348" s="57" t="n">
        <v>-324.65489</v>
      </c>
      <c r="F348" s="310" t="n">
        <v>0</v>
      </c>
      <c r="G348" s="310" t="n">
        <v>-407.96556</v>
      </c>
      <c r="H348" s="310" t="n">
        <v>0</v>
      </c>
      <c r="I348" s="57" t="n">
        <v>-407.96556</v>
      </c>
      <c r="J348" s="310" t="n">
        <v>-1422.03943</v>
      </c>
      <c r="K348" s="310" t="n">
        <v>0</v>
      </c>
      <c r="L348" s="57" t="n">
        <v>-1422.03943</v>
      </c>
      <c r="M348" s="310" t="n">
        <v>0</v>
      </c>
      <c r="N348" s="310" t="n">
        <v>0</v>
      </c>
      <c r="O348" s="310" t="n">
        <v>0</v>
      </c>
      <c r="P348" s="310" t="n">
        <v>0</v>
      </c>
      <c r="Q348" s="23" t="n">
        <v>0</v>
      </c>
      <c r="R348" s="310"/>
      <c r="S348" s="57" t="n">
        <v>0</v>
      </c>
      <c r="T348" s="310" t="n">
        <v>0</v>
      </c>
      <c r="U348" s="310" t="n">
        <v>0</v>
      </c>
      <c r="V348" s="310" t="n">
        <v>0</v>
      </c>
      <c r="W348" s="310" t="n">
        <v>0</v>
      </c>
      <c r="X348" s="310" t="n">
        <v>0</v>
      </c>
      <c r="Y348" s="57" t="n">
        <v>0</v>
      </c>
      <c r="Z348" s="23" t="n">
        <v>-2154.65988</v>
      </c>
      <c r="AA348" s="23" t="n">
        <v>-732.62045</v>
      </c>
      <c r="AB348" s="23" t="n">
        <v>-1422.03943</v>
      </c>
      <c r="AC348" s="211"/>
      <c r="AD348" s="211" t="n">
        <v>0</v>
      </c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23"/>
      <c r="BH348" s="311"/>
      <c r="BI348" s="311"/>
      <c r="BJ348" s="311"/>
      <c r="BK348" s="311"/>
      <c r="BL348" s="311"/>
      <c r="BM348" s="311"/>
      <c r="BN348" s="311"/>
      <c r="BO348" s="311"/>
      <c r="BP348" s="311"/>
      <c r="BQ348" s="311"/>
      <c r="BR348" s="311"/>
      <c r="BS348" s="311"/>
      <c r="BT348" s="311"/>
      <c r="BU348" s="311"/>
      <c r="BV348" s="311"/>
      <c r="BW348" s="311"/>
      <c r="BX348" s="311"/>
      <c r="BY348" s="311"/>
      <c r="BZ348" s="311"/>
      <c r="CA348" s="311"/>
      <c r="CB348" s="311"/>
      <c r="CC348" s="311"/>
      <c r="CD348" s="311"/>
      <c r="CE348" s="311"/>
      <c r="CF348" s="311"/>
      <c r="CG348" s="311"/>
      <c r="CH348" s="311"/>
      <c r="CI348" s="311"/>
      <c r="CJ348" s="311"/>
    </row>
    <row r="349" customFormat="false" ht="12.75" hidden="false" customHeight="true" outlineLevel="0" collapsed="false">
      <c r="A349" s="91"/>
      <c r="B349" s="308" t="n">
        <v>179920</v>
      </c>
      <c r="C349" s="1" t="s">
        <v>537</v>
      </c>
      <c r="D349" s="309" t="n">
        <v>0</v>
      </c>
      <c r="E349" s="57" t="n">
        <v>0</v>
      </c>
      <c r="F349" s="310" t="n">
        <v>0</v>
      </c>
      <c r="G349" s="310" t="n">
        <v>0</v>
      </c>
      <c r="H349" s="310" t="n">
        <v>0</v>
      </c>
      <c r="I349" s="57" t="n">
        <v>0</v>
      </c>
      <c r="J349" s="310" t="n">
        <v>0</v>
      </c>
      <c r="K349" s="310" t="n">
        <v>0</v>
      </c>
      <c r="L349" s="57" t="n">
        <v>0</v>
      </c>
      <c r="M349" s="310" t="n">
        <v>0</v>
      </c>
      <c r="N349" s="310" t="n">
        <v>0</v>
      </c>
      <c r="O349" s="310" t="n">
        <v>0</v>
      </c>
      <c r="P349" s="310" t="n">
        <v>0</v>
      </c>
      <c r="Q349" s="23" t="n">
        <v>0</v>
      </c>
      <c r="R349" s="310"/>
      <c r="S349" s="57" t="n">
        <v>0</v>
      </c>
      <c r="T349" s="310" t="n">
        <v>0</v>
      </c>
      <c r="U349" s="310" t="n">
        <v>0</v>
      </c>
      <c r="V349" s="310" t="n">
        <v>0</v>
      </c>
      <c r="W349" s="310" t="n">
        <v>0</v>
      </c>
      <c r="X349" s="310" t="n">
        <v>0</v>
      </c>
      <c r="Y349" s="57" t="n">
        <v>0</v>
      </c>
      <c r="Z349" s="23" t="n">
        <v>0</v>
      </c>
      <c r="AA349" s="23" t="n">
        <v>0</v>
      </c>
      <c r="AB349" s="23" t="n">
        <v>0</v>
      </c>
      <c r="AC349" s="211"/>
      <c r="AD349" s="211" t="n">
        <v>0</v>
      </c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23"/>
      <c r="BH349" s="311"/>
      <c r="BI349" s="311"/>
      <c r="BJ349" s="311"/>
      <c r="BK349" s="311"/>
      <c r="BL349" s="311"/>
      <c r="BM349" s="311"/>
      <c r="BN349" s="311"/>
      <c r="BO349" s="311"/>
      <c r="BP349" s="311"/>
      <c r="BQ349" s="311"/>
      <c r="BR349" s="311"/>
      <c r="BS349" s="311"/>
      <c r="BT349" s="311"/>
      <c r="BU349" s="311"/>
      <c r="BV349" s="311"/>
      <c r="BW349" s="311"/>
      <c r="BX349" s="311"/>
      <c r="BY349" s="311"/>
      <c r="BZ349" s="311"/>
      <c r="CA349" s="311"/>
      <c r="CB349" s="311"/>
      <c r="CC349" s="311"/>
      <c r="CD349" s="311"/>
      <c r="CE349" s="311"/>
      <c r="CF349" s="311"/>
      <c r="CG349" s="311"/>
      <c r="CH349" s="311"/>
      <c r="CI349" s="311"/>
      <c r="CJ349" s="311"/>
    </row>
    <row r="350" customFormat="false" ht="12.75" hidden="false" customHeight="true" outlineLevel="0" collapsed="false">
      <c r="A350" s="91"/>
      <c r="B350" s="308" t="n">
        <v>18</v>
      </c>
      <c r="C350" s="1" t="s">
        <v>101</v>
      </c>
      <c r="D350" s="309" t="n">
        <v>146276.70332</v>
      </c>
      <c r="E350" s="57" t="n">
        <v>146276.70332</v>
      </c>
      <c r="F350" s="310" t="n">
        <v>94534.81608</v>
      </c>
      <c r="G350" s="310" t="n">
        <v>85725.73112</v>
      </c>
      <c r="H350" s="310" t="n">
        <v>9807.33028</v>
      </c>
      <c r="I350" s="57" t="n">
        <v>190067.87748</v>
      </c>
      <c r="J350" s="310" t="n">
        <v>25021.01232</v>
      </c>
      <c r="K350" s="310" t="n">
        <v>30685.59733</v>
      </c>
      <c r="L350" s="57" t="n">
        <v>55706.60965</v>
      </c>
      <c r="M350" s="310" t="n">
        <v>16238.1042</v>
      </c>
      <c r="N350" s="310" t="n">
        <v>0</v>
      </c>
      <c r="O350" s="310" t="n">
        <v>5408.64363</v>
      </c>
      <c r="P350" s="310" t="n">
        <v>0</v>
      </c>
      <c r="Q350" s="23" t="n">
        <v>11162.59764</v>
      </c>
      <c r="R350" s="310"/>
      <c r="S350" s="57" t="n">
        <v>32809.34547</v>
      </c>
      <c r="T350" s="310" t="n">
        <v>1000.85863</v>
      </c>
      <c r="U350" s="310" t="n">
        <v>1927.93919</v>
      </c>
      <c r="V350" s="310" t="n">
        <v>881.137</v>
      </c>
      <c r="W350" s="310" t="n">
        <v>16727.42426</v>
      </c>
      <c r="X350" s="310" t="n">
        <v>3691.02022</v>
      </c>
      <c r="Y350" s="57" t="n">
        <v>24228.3793</v>
      </c>
      <c r="Z350" s="23" t="n">
        <v>449088.91522</v>
      </c>
      <c r="AA350" s="23" t="n">
        <v>336344.5808</v>
      </c>
      <c r="AB350" s="23" t="n">
        <v>112744.33442</v>
      </c>
      <c r="AC350" s="211"/>
      <c r="AD350" s="211" t="n">
        <v>0</v>
      </c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23"/>
      <c r="BH350" s="311"/>
      <c r="BI350" s="311"/>
      <c r="BJ350" s="311"/>
      <c r="BK350" s="311"/>
      <c r="BL350" s="311"/>
      <c r="BM350" s="311"/>
      <c r="BN350" s="311"/>
      <c r="BO350" s="311"/>
      <c r="BP350" s="311"/>
      <c r="BQ350" s="311"/>
      <c r="BR350" s="311"/>
      <c r="BS350" s="311"/>
      <c r="BT350" s="311"/>
      <c r="BU350" s="311"/>
      <c r="BV350" s="311"/>
      <c r="BW350" s="311"/>
      <c r="BX350" s="311"/>
      <c r="BY350" s="311"/>
      <c r="BZ350" s="311"/>
      <c r="CA350" s="311"/>
      <c r="CB350" s="311"/>
      <c r="CC350" s="311"/>
      <c r="CD350" s="311"/>
      <c r="CE350" s="311"/>
      <c r="CF350" s="311"/>
      <c r="CG350" s="311"/>
      <c r="CH350" s="311"/>
      <c r="CI350" s="311"/>
      <c r="CJ350" s="311"/>
    </row>
    <row r="351" customFormat="false" ht="12.75" hidden="false" customHeight="true" outlineLevel="0" collapsed="false">
      <c r="A351" s="91"/>
      <c r="B351" s="308" t="n">
        <v>1801</v>
      </c>
      <c r="C351" s="1" t="s">
        <v>513</v>
      </c>
      <c r="D351" s="309" t="n">
        <v>35305.14179</v>
      </c>
      <c r="E351" s="57" t="n">
        <v>35305.14179</v>
      </c>
      <c r="F351" s="310" t="n">
        <v>520.89216</v>
      </c>
      <c r="G351" s="310" t="n">
        <v>19721.41874</v>
      </c>
      <c r="H351" s="310" t="n">
        <v>866.066</v>
      </c>
      <c r="I351" s="57" t="n">
        <v>21108.3769</v>
      </c>
      <c r="J351" s="310" t="n">
        <v>2116.7075</v>
      </c>
      <c r="K351" s="310" t="n">
        <v>6958.42399</v>
      </c>
      <c r="L351" s="57" t="n">
        <v>9075.13149</v>
      </c>
      <c r="M351" s="310" t="n">
        <v>5450.47573</v>
      </c>
      <c r="N351" s="310" t="n">
        <v>0</v>
      </c>
      <c r="O351" s="310" t="n">
        <v>356.70104</v>
      </c>
      <c r="P351" s="310" t="n">
        <v>0</v>
      </c>
      <c r="Q351" s="23" t="n">
        <v>3567.53446</v>
      </c>
      <c r="R351" s="310"/>
      <c r="S351" s="57" t="n">
        <v>9374.71123</v>
      </c>
      <c r="T351" s="310" t="n">
        <v>0</v>
      </c>
      <c r="U351" s="310" t="n">
        <v>0</v>
      </c>
      <c r="V351" s="310" t="n">
        <v>0</v>
      </c>
      <c r="W351" s="310" t="n">
        <v>2848.12171</v>
      </c>
      <c r="X351" s="310" t="n">
        <v>455.16642</v>
      </c>
      <c r="Y351" s="57" t="n">
        <v>3303.28813</v>
      </c>
      <c r="Z351" s="23" t="n">
        <v>78166.64954</v>
      </c>
      <c r="AA351" s="23" t="n">
        <v>56413.51869</v>
      </c>
      <c r="AB351" s="23" t="n">
        <v>21753.13085</v>
      </c>
      <c r="AC351" s="211"/>
      <c r="AD351" s="211" t="n">
        <v>0</v>
      </c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23"/>
      <c r="BH351" s="311"/>
      <c r="BI351" s="311"/>
      <c r="BJ351" s="311"/>
      <c r="BK351" s="311"/>
      <c r="BL351" s="311"/>
      <c r="BM351" s="311"/>
      <c r="BN351" s="311"/>
      <c r="BO351" s="311"/>
      <c r="BP351" s="311"/>
      <c r="BQ351" s="311"/>
      <c r="BR351" s="311"/>
      <c r="BS351" s="311"/>
      <c r="BT351" s="311"/>
      <c r="BU351" s="311"/>
      <c r="BV351" s="311"/>
      <c r="BW351" s="311"/>
      <c r="BX351" s="311"/>
      <c r="BY351" s="311"/>
      <c r="BZ351" s="311"/>
      <c r="CA351" s="311"/>
      <c r="CB351" s="311"/>
      <c r="CC351" s="311"/>
      <c r="CD351" s="311"/>
      <c r="CE351" s="311"/>
      <c r="CF351" s="311"/>
      <c r="CG351" s="311"/>
      <c r="CH351" s="311"/>
      <c r="CI351" s="311"/>
      <c r="CJ351" s="311"/>
    </row>
    <row r="352" customFormat="false" ht="12.75" hidden="false" customHeight="true" outlineLevel="0" collapsed="false">
      <c r="A352" s="91"/>
      <c r="B352" s="308" t="n">
        <v>1802</v>
      </c>
      <c r="C352" s="1" t="s">
        <v>102</v>
      </c>
      <c r="D352" s="309" t="n">
        <v>155335.4257</v>
      </c>
      <c r="E352" s="57" t="n">
        <v>155335.4257</v>
      </c>
      <c r="F352" s="310" t="n">
        <v>80338.93056</v>
      </c>
      <c r="G352" s="310" t="n">
        <v>86873.07292</v>
      </c>
      <c r="H352" s="310" t="n">
        <v>4439.39167</v>
      </c>
      <c r="I352" s="57" t="n">
        <v>171651.39515</v>
      </c>
      <c r="J352" s="310" t="n">
        <v>14456.39915</v>
      </c>
      <c r="K352" s="310" t="n">
        <v>55431.87004</v>
      </c>
      <c r="L352" s="57" t="n">
        <v>69888.26919</v>
      </c>
      <c r="M352" s="310" t="n">
        <v>13627.06376</v>
      </c>
      <c r="N352" s="310" t="n">
        <v>0</v>
      </c>
      <c r="O352" s="310" t="n">
        <v>0</v>
      </c>
      <c r="P352" s="310" t="n">
        <v>0</v>
      </c>
      <c r="Q352" s="23" t="n">
        <v>6116.63479</v>
      </c>
      <c r="R352" s="310"/>
      <c r="S352" s="57" t="n">
        <v>19743.69855</v>
      </c>
      <c r="T352" s="310" t="n">
        <v>17.38691</v>
      </c>
      <c r="U352" s="310" t="n">
        <v>8255.88978</v>
      </c>
      <c r="V352" s="310" t="n">
        <v>0</v>
      </c>
      <c r="W352" s="310" t="n">
        <v>20137.13888</v>
      </c>
      <c r="X352" s="310" t="n">
        <v>1157.90116</v>
      </c>
      <c r="Y352" s="57" t="n">
        <v>29568.31673</v>
      </c>
      <c r="Z352" s="23" t="n">
        <v>446187.10532</v>
      </c>
      <c r="AA352" s="23" t="n">
        <v>326986.82085</v>
      </c>
      <c r="AB352" s="23" t="n">
        <v>119200.28447</v>
      </c>
      <c r="AC352" s="211"/>
      <c r="AD352" s="211" t="n">
        <v>0</v>
      </c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23"/>
      <c r="BH352" s="311"/>
      <c r="BI352" s="311"/>
      <c r="BJ352" s="311"/>
      <c r="BK352" s="311"/>
      <c r="BL352" s="311"/>
      <c r="BM352" s="311"/>
      <c r="BN352" s="311"/>
      <c r="BO352" s="311"/>
      <c r="BP352" s="311"/>
      <c r="BQ352" s="311"/>
      <c r="BR352" s="311"/>
      <c r="BS352" s="311"/>
      <c r="BT352" s="311"/>
      <c r="BU352" s="311"/>
      <c r="BV352" s="311"/>
      <c r="BW352" s="311"/>
      <c r="BX352" s="311"/>
      <c r="BY352" s="311"/>
      <c r="BZ352" s="311"/>
      <c r="CA352" s="311"/>
      <c r="CB352" s="311"/>
      <c r="CC352" s="311"/>
      <c r="CD352" s="311"/>
      <c r="CE352" s="311"/>
      <c r="CF352" s="311"/>
      <c r="CG352" s="311"/>
      <c r="CH352" s="311"/>
      <c r="CI352" s="311"/>
      <c r="CJ352" s="311"/>
    </row>
    <row r="353" customFormat="false" ht="12.75" hidden="false" customHeight="true" outlineLevel="0" collapsed="false">
      <c r="A353" s="91"/>
      <c r="B353" s="308" t="n">
        <v>1803</v>
      </c>
      <c r="C353" s="1" t="s">
        <v>538</v>
      </c>
      <c r="D353" s="309" t="n">
        <v>4903.55805</v>
      </c>
      <c r="E353" s="57" t="n">
        <v>4903.55805</v>
      </c>
      <c r="F353" s="310" t="n">
        <v>322.03486</v>
      </c>
      <c r="G353" s="310" t="n">
        <v>18.58654</v>
      </c>
      <c r="H353" s="310" t="n">
        <v>0</v>
      </c>
      <c r="I353" s="57" t="n">
        <v>340.6214</v>
      </c>
      <c r="J353" s="310" t="n">
        <v>6674.95156</v>
      </c>
      <c r="K353" s="310" t="n">
        <v>0</v>
      </c>
      <c r="L353" s="57" t="n">
        <v>6674.95156</v>
      </c>
      <c r="M353" s="310" t="n">
        <v>0</v>
      </c>
      <c r="N353" s="310" t="n">
        <v>0</v>
      </c>
      <c r="O353" s="310" t="n">
        <v>0</v>
      </c>
      <c r="P353" s="310" t="n">
        <v>0</v>
      </c>
      <c r="Q353" s="23" t="n">
        <v>0</v>
      </c>
      <c r="R353" s="310"/>
      <c r="S353" s="57" t="n">
        <v>0</v>
      </c>
      <c r="T353" s="310" t="n">
        <v>0</v>
      </c>
      <c r="U353" s="310" t="n">
        <v>0</v>
      </c>
      <c r="V353" s="310" t="n">
        <v>0</v>
      </c>
      <c r="W353" s="310" t="n">
        <v>0</v>
      </c>
      <c r="X353" s="310" t="n">
        <v>0.25</v>
      </c>
      <c r="Y353" s="57" t="n">
        <v>0.25</v>
      </c>
      <c r="Z353" s="23" t="n">
        <v>11919.38101</v>
      </c>
      <c r="AA353" s="23" t="n">
        <v>5244.17945</v>
      </c>
      <c r="AB353" s="23" t="n">
        <v>6675.20156</v>
      </c>
      <c r="AC353" s="211"/>
      <c r="AD353" s="211" t="n">
        <v>0</v>
      </c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23"/>
      <c r="BH353" s="311"/>
      <c r="BI353" s="311"/>
      <c r="BJ353" s="311"/>
      <c r="BK353" s="311"/>
      <c r="BL353" s="311"/>
      <c r="BM353" s="311"/>
      <c r="BN353" s="311"/>
      <c r="BO353" s="311"/>
      <c r="BP353" s="311"/>
      <c r="BQ353" s="311"/>
      <c r="BR353" s="311"/>
      <c r="BS353" s="311"/>
      <c r="BT353" s="311"/>
      <c r="BU353" s="311"/>
      <c r="BV353" s="311"/>
      <c r="BW353" s="311"/>
      <c r="BX353" s="311"/>
      <c r="BY353" s="311"/>
      <c r="BZ353" s="311"/>
      <c r="CA353" s="311"/>
      <c r="CB353" s="311"/>
      <c r="CC353" s="311"/>
      <c r="CD353" s="311"/>
      <c r="CE353" s="311"/>
      <c r="CF353" s="311"/>
      <c r="CG353" s="311"/>
      <c r="CH353" s="311"/>
      <c r="CI353" s="311"/>
      <c r="CJ353" s="311"/>
    </row>
    <row r="354" customFormat="false" ht="12.75" hidden="false" customHeight="true" outlineLevel="0" collapsed="false">
      <c r="A354" s="91"/>
      <c r="B354" s="308" t="n">
        <v>1804</v>
      </c>
      <c r="C354" s="1" t="s">
        <v>532</v>
      </c>
      <c r="D354" s="309" t="n">
        <v>5953.40282</v>
      </c>
      <c r="E354" s="57" t="n">
        <v>5953.40282</v>
      </c>
      <c r="F354" s="310" t="n">
        <v>0</v>
      </c>
      <c r="G354" s="310" t="n">
        <v>7177.21276</v>
      </c>
      <c r="H354" s="310" t="n">
        <v>0</v>
      </c>
      <c r="I354" s="57" t="n">
        <v>7177.21276</v>
      </c>
      <c r="J354" s="310" t="n">
        <v>0</v>
      </c>
      <c r="K354" s="310" t="n">
        <v>0</v>
      </c>
      <c r="L354" s="57" t="n">
        <v>0</v>
      </c>
      <c r="M354" s="310" t="n">
        <v>2149.82438</v>
      </c>
      <c r="N354" s="310" t="n">
        <v>0</v>
      </c>
      <c r="O354" s="310" t="n">
        <v>0</v>
      </c>
      <c r="P354" s="310" t="n">
        <v>0</v>
      </c>
      <c r="Q354" s="23" t="n">
        <v>0</v>
      </c>
      <c r="R354" s="310"/>
      <c r="S354" s="57" t="n">
        <v>2149.82438</v>
      </c>
      <c r="T354" s="310" t="n">
        <v>0</v>
      </c>
      <c r="U354" s="310" t="n">
        <v>0</v>
      </c>
      <c r="V354" s="310" t="n">
        <v>0</v>
      </c>
      <c r="W354" s="310" t="n">
        <v>0</v>
      </c>
      <c r="X354" s="310" t="n">
        <v>0</v>
      </c>
      <c r="Y354" s="57" t="n">
        <v>0</v>
      </c>
      <c r="Z354" s="23" t="n">
        <v>15280.43996</v>
      </c>
      <c r="AA354" s="23" t="n">
        <v>13130.61558</v>
      </c>
      <c r="AB354" s="23" t="n">
        <v>2149.82438</v>
      </c>
      <c r="AC354" s="211"/>
      <c r="AD354" s="211" t="n">
        <v>0</v>
      </c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23"/>
      <c r="BH354" s="311"/>
      <c r="BI354" s="311"/>
      <c r="BJ354" s="311"/>
      <c r="BK354" s="311"/>
      <c r="BL354" s="311"/>
      <c r="BM354" s="311"/>
      <c r="BN354" s="311"/>
      <c r="BO354" s="311"/>
      <c r="BP354" s="311"/>
      <c r="BQ354" s="311"/>
      <c r="BR354" s="311"/>
      <c r="BS354" s="311"/>
      <c r="BT354" s="311"/>
      <c r="BU354" s="311"/>
      <c r="BV354" s="311"/>
      <c r="BW354" s="311"/>
      <c r="BX354" s="311"/>
      <c r="BY354" s="311"/>
      <c r="BZ354" s="311"/>
      <c r="CA354" s="311"/>
      <c r="CB354" s="311"/>
      <c r="CC354" s="311"/>
      <c r="CD354" s="311"/>
      <c r="CE354" s="311"/>
      <c r="CF354" s="311"/>
      <c r="CG354" s="311"/>
      <c r="CH354" s="311"/>
      <c r="CI354" s="311"/>
      <c r="CJ354" s="311"/>
    </row>
    <row r="355" customFormat="false" ht="12.75" hidden="false" customHeight="true" outlineLevel="0" collapsed="false">
      <c r="A355" s="91"/>
      <c r="B355" s="308" t="n">
        <v>1805</v>
      </c>
      <c r="C355" s="1" t="s">
        <v>103</v>
      </c>
      <c r="D355" s="309" t="n">
        <v>25261.84066</v>
      </c>
      <c r="E355" s="57" t="n">
        <v>25261.84066</v>
      </c>
      <c r="F355" s="310" t="n">
        <v>38942.68373</v>
      </c>
      <c r="G355" s="310" t="n">
        <v>7068.10894</v>
      </c>
      <c r="H355" s="310" t="n">
        <v>11380.31623</v>
      </c>
      <c r="I355" s="57" t="n">
        <v>57391.1089</v>
      </c>
      <c r="J355" s="310" t="n">
        <v>6370.90745</v>
      </c>
      <c r="K355" s="310" t="n">
        <v>10812.66793</v>
      </c>
      <c r="L355" s="57" t="n">
        <v>17183.57538</v>
      </c>
      <c r="M355" s="310" t="n">
        <v>3958.26003</v>
      </c>
      <c r="N355" s="310" t="n">
        <v>0</v>
      </c>
      <c r="O355" s="310" t="n">
        <v>3358.63789</v>
      </c>
      <c r="P355" s="310" t="n">
        <v>0</v>
      </c>
      <c r="Q355" s="23" t="n">
        <v>2652.99656</v>
      </c>
      <c r="R355" s="310"/>
      <c r="S355" s="57" t="n">
        <v>9969.89448</v>
      </c>
      <c r="T355" s="310" t="n">
        <v>134.37006</v>
      </c>
      <c r="U355" s="310" t="n">
        <v>225.91111</v>
      </c>
      <c r="V355" s="310" t="n">
        <v>3461.614</v>
      </c>
      <c r="W355" s="310" t="n">
        <v>1006.20137</v>
      </c>
      <c r="X355" s="310" t="n">
        <v>4108.91734</v>
      </c>
      <c r="Y355" s="57" t="n">
        <v>8937.01388</v>
      </c>
      <c r="Z355" s="23" t="n">
        <v>118743.4333</v>
      </c>
      <c r="AA355" s="23" t="n">
        <v>82652.94956</v>
      </c>
      <c r="AB355" s="23" t="n">
        <v>36090.48374</v>
      </c>
      <c r="AC355" s="211"/>
      <c r="AD355" s="211" t="n">
        <v>0</v>
      </c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23"/>
      <c r="BH355" s="311"/>
      <c r="BI355" s="311"/>
      <c r="BJ355" s="311"/>
      <c r="BK355" s="311"/>
      <c r="BL355" s="311"/>
      <c r="BM355" s="311"/>
      <c r="BN355" s="311"/>
      <c r="BO355" s="311"/>
      <c r="BP355" s="311"/>
      <c r="BQ355" s="311"/>
      <c r="BR355" s="311"/>
      <c r="BS355" s="311"/>
      <c r="BT355" s="311"/>
      <c r="BU355" s="311"/>
      <c r="BV355" s="311"/>
      <c r="BW355" s="311"/>
      <c r="BX355" s="311"/>
      <c r="BY355" s="311"/>
      <c r="BZ355" s="311"/>
      <c r="CA355" s="311"/>
      <c r="CB355" s="311"/>
      <c r="CC355" s="311"/>
      <c r="CD355" s="311"/>
      <c r="CE355" s="311"/>
      <c r="CF355" s="311"/>
      <c r="CG355" s="311"/>
      <c r="CH355" s="311"/>
      <c r="CI355" s="311"/>
      <c r="CJ355" s="311"/>
    </row>
    <row r="356" customFormat="false" ht="12.75" hidden="false" customHeight="true" outlineLevel="0" collapsed="false">
      <c r="A356" s="91"/>
      <c r="B356" s="308" t="n">
        <v>1806</v>
      </c>
      <c r="C356" s="1" t="s">
        <v>104</v>
      </c>
      <c r="D356" s="309" t="n">
        <v>28209.02016</v>
      </c>
      <c r="E356" s="57" t="n">
        <v>28209.02016</v>
      </c>
      <c r="F356" s="310" t="n">
        <v>39423.23005</v>
      </c>
      <c r="G356" s="310" t="n">
        <v>8947.02854</v>
      </c>
      <c r="H356" s="310" t="n">
        <v>18618.83352</v>
      </c>
      <c r="I356" s="57" t="n">
        <v>66989.09211</v>
      </c>
      <c r="J356" s="310" t="n">
        <v>7953.89364</v>
      </c>
      <c r="K356" s="310" t="n">
        <v>17746.31751</v>
      </c>
      <c r="L356" s="57" t="n">
        <v>25700.21115</v>
      </c>
      <c r="M356" s="310" t="n">
        <v>5738.41058</v>
      </c>
      <c r="N356" s="310" t="n">
        <v>0</v>
      </c>
      <c r="O356" s="310" t="n">
        <v>7082.77472</v>
      </c>
      <c r="P356" s="310" t="n">
        <v>0</v>
      </c>
      <c r="Q356" s="23" t="n">
        <v>1418.29245</v>
      </c>
      <c r="R356" s="310"/>
      <c r="S356" s="57" t="n">
        <v>14239.47775</v>
      </c>
      <c r="T356" s="310" t="n">
        <v>262.74924</v>
      </c>
      <c r="U356" s="310" t="n">
        <v>355.52868</v>
      </c>
      <c r="V356" s="310" t="n">
        <v>1187.857</v>
      </c>
      <c r="W356" s="310" t="n">
        <v>1192.51794</v>
      </c>
      <c r="X356" s="310" t="n">
        <v>2906.42078</v>
      </c>
      <c r="Y356" s="57" t="n">
        <v>5905.07364</v>
      </c>
      <c r="Z356" s="23" t="n">
        <v>141042.87481</v>
      </c>
      <c r="AA356" s="23" t="n">
        <v>95198.11227</v>
      </c>
      <c r="AB356" s="23" t="n">
        <v>45844.76254</v>
      </c>
      <c r="AC356" s="211"/>
      <c r="AD356" s="211" t="n">
        <v>0</v>
      </c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23"/>
      <c r="BH356" s="311"/>
      <c r="BI356" s="311"/>
      <c r="BJ356" s="311"/>
      <c r="BK356" s="311"/>
      <c r="BL356" s="311"/>
      <c r="BM356" s="311"/>
      <c r="BN356" s="311"/>
      <c r="BO356" s="311"/>
      <c r="BP356" s="311"/>
      <c r="BQ356" s="311"/>
      <c r="BR356" s="311"/>
      <c r="BS356" s="311"/>
      <c r="BT356" s="311"/>
      <c r="BU356" s="311"/>
      <c r="BV356" s="311"/>
      <c r="BW356" s="311"/>
      <c r="BX356" s="311"/>
      <c r="BY356" s="311"/>
      <c r="BZ356" s="311"/>
      <c r="CA356" s="311"/>
      <c r="CB356" s="311"/>
      <c r="CC356" s="311"/>
      <c r="CD356" s="311"/>
      <c r="CE356" s="311"/>
      <c r="CF356" s="311"/>
      <c r="CG356" s="311"/>
      <c r="CH356" s="311"/>
      <c r="CI356" s="311"/>
      <c r="CJ356" s="311"/>
    </row>
    <row r="357" customFormat="false" ht="12.75" hidden="false" customHeight="true" outlineLevel="0" collapsed="false">
      <c r="A357" s="91"/>
      <c r="B357" s="308" t="n">
        <v>1807</v>
      </c>
      <c r="C357" s="1" t="s">
        <v>519</v>
      </c>
      <c r="D357" s="309" t="n">
        <v>1001.90324</v>
      </c>
      <c r="E357" s="57" t="n">
        <v>1001.90324</v>
      </c>
      <c r="F357" s="310" t="n">
        <v>1911.8288</v>
      </c>
      <c r="G357" s="310" t="n">
        <v>1440.6196</v>
      </c>
      <c r="H357" s="310" t="n">
        <v>1097.59607</v>
      </c>
      <c r="I357" s="57" t="n">
        <v>4450.04447</v>
      </c>
      <c r="J357" s="310" t="n">
        <v>1133.76801</v>
      </c>
      <c r="K357" s="310" t="n">
        <v>1237.72358</v>
      </c>
      <c r="L357" s="57" t="n">
        <v>2371.49159</v>
      </c>
      <c r="M357" s="310" t="n">
        <v>1152.60376</v>
      </c>
      <c r="N357" s="310" t="n">
        <v>0</v>
      </c>
      <c r="O357" s="310" t="n">
        <v>397.96361</v>
      </c>
      <c r="P357" s="310" t="n">
        <v>0</v>
      </c>
      <c r="Q357" s="23" t="n">
        <v>921.03009</v>
      </c>
      <c r="R357" s="310"/>
      <c r="S357" s="57" t="n">
        <v>2471.59746</v>
      </c>
      <c r="T357" s="310" t="n">
        <v>54.0456</v>
      </c>
      <c r="U357" s="310" t="n">
        <v>41.44</v>
      </c>
      <c r="V357" s="310" t="n">
        <v>235.924</v>
      </c>
      <c r="W357" s="310" t="n">
        <v>1925.65321</v>
      </c>
      <c r="X357" s="310" t="n">
        <v>1131.37807</v>
      </c>
      <c r="Y357" s="57" t="n">
        <v>3388.44088</v>
      </c>
      <c r="Z357" s="23" t="n">
        <v>13683.47764</v>
      </c>
      <c r="AA357" s="23" t="n">
        <v>5451.94771</v>
      </c>
      <c r="AB357" s="23" t="n">
        <v>8231.52993</v>
      </c>
      <c r="AC357" s="211"/>
      <c r="AD357" s="211" t="n">
        <v>0</v>
      </c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23"/>
      <c r="BH357" s="311"/>
      <c r="BI357" s="311"/>
      <c r="BJ357" s="311"/>
      <c r="BK357" s="311"/>
      <c r="BL357" s="311"/>
      <c r="BM357" s="311"/>
      <c r="BN357" s="311"/>
      <c r="BO357" s="311"/>
      <c r="BP357" s="311"/>
      <c r="BQ357" s="311"/>
      <c r="BR357" s="311"/>
      <c r="BS357" s="311"/>
      <c r="BT357" s="311"/>
      <c r="BU357" s="311"/>
      <c r="BV357" s="311"/>
      <c r="BW357" s="311"/>
      <c r="BX357" s="311"/>
      <c r="BY357" s="311"/>
      <c r="BZ357" s="311"/>
      <c r="CA357" s="311"/>
      <c r="CB357" s="311"/>
      <c r="CC357" s="311"/>
      <c r="CD357" s="311"/>
      <c r="CE357" s="311"/>
      <c r="CF357" s="311"/>
      <c r="CG357" s="311"/>
      <c r="CH357" s="311"/>
      <c r="CI357" s="311"/>
      <c r="CJ357" s="311"/>
    </row>
    <row r="358" customFormat="false" ht="12.75" hidden="false" customHeight="true" outlineLevel="0" collapsed="false">
      <c r="A358" s="91"/>
      <c r="B358" s="308" t="n">
        <v>1808</v>
      </c>
      <c r="C358" s="1" t="s">
        <v>529</v>
      </c>
      <c r="D358" s="309" t="n">
        <v>0</v>
      </c>
      <c r="E358" s="57" t="n">
        <v>0</v>
      </c>
      <c r="F358" s="310" t="n">
        <v>0</v>
      </c>
      <c r="G358" s="310" t="n">
        <v>0</v>
      </c>
      <c r="H358" s="310" t="n">
        <v>0</v>
      </c>
      <c r="I358" s="57" t="n">
        <v>0</v>
      </c>
      <c r="J358" s="310" t="n">
        <v>0</v>
      </c>
      <c r="K358" s="310" t="n">
        <v>0</v>
      </c>
      <c r="L358" s="57" t="n">
        <v>0</v>
      </c>
      <c r="M358" s="310" t="n">
        <v>0</v>
      </c>
      <c r="N358" s="310" t="n">
        <v>0</v>
      </c>
      <c r="O358" s="310" t="n">
        <v>0</v>
      </c>
      <c r="P358" s="310" t="n">
        <v>0</v>
      </c>
      <c r="Q358" s="23" t="n">
        <v>0</v>
      </c>
      <c r="R358" s="310"/>
      <c r="S358" s="57" t="n">
        <v>0</v>
      </c>
      <c r="T358" s="310" t="n">
        <v>0</v>
      </c>
      <c r="U358" s="310" t="n">
        <v>0</v>
      </c>
      <c r="V358" s="310" t="n">
        <v>0</v>
      </c>
      <c r="W358" s="310" t="n">
        <v>0</v>
      </c>
      <c r="X358" s="310" t="n">
        <v>0</v>
      </c>
      <c r="Y358" s="57" t="n">
        <v>0</v>
      </c>
      <c r="Z358" s="23" t="n">
        <v>0</v>
      </c>
      <c r="AA358" s="23" t="n">
        <v>0</v>
      </c>
      <c r="AB358" s="23" t="n">
        <v>0</v>
      </c>
      <c r="AC358" s="211"/>
      <c r="AD358" s="211" t="n">
        <v>0</v>
      </c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23"/>
      <c r="BH358" s="311"/>
      <c r="BI358" s="311"/>
      <c r="BJ358" s="311"/>
      <c r="BK358" s="311"/>
      <c r="BL358" s="311"/>
      <c r="BM358" s="311"/>
      <c r="BN358" s="311"/>
      <c r="BO358" s="311"/>
      <c r="BP358" s="311"/>
      <c r="BQ358" s="311"/>
      <c r="BR358" s="311"/>
      <c r="BS358" s="311"/>
      <c r="BT358" s="311"/>
      <c r="BU358" s="311"/>
      <c r="BV358" s="311"/>
      <c r="BW358" s="311"/>
      <c r="BX358" s="311"/>
      <c r="BY358" s="311"/>
      <c r="BZ358" s="311"/>
      <c r="CA358" s="311"/>
      <c r="CB358" s="311"/>
      <c r="CC358" s="311"/>
      <c r="CD358" s="311"/>
      <c r="CE358" s="311"/>
      <c r="CF358" s="311"/>
      <c r="CG358" s="311"/>
      <c r="CH358" s="311"/>
      <c r="CI358" s="311"/>
      <c r="CJ358" s="311"/>
    </row>
    <row r="359" customFormat="false" ht="12.75" hidden="false" customHeight="true" outlineLevel="0" collapsed="false">
      <c r="A359" s="91"/>
      <c r="B359" s="308" t="n">
        <v>1809</v>
      </c>
      <c r="C359" s="1" t="s">
        <v>530</v>
      </c>
      <c r="D359" s="309" t="n">
        <v>49.47948</v>
      </c>
      <c r="E359" s="57" t="n">
        <v>49.47948</v>
      </c>
      <c r="F359" s="310" t="n">
        <v>0</v>
      </c>
      <c r="G359" s="310" t="n">
        <v>0</v>
      </c>
      <c r="H359" s="310" t="n">
        <v>0</v>
      </c>
      <c r="I359" s="57" t="n">
        <v>0</v>
      </c>
      <c r="J359" s="310" t="n">
        <v>0</v>
      </c>
      <c r="K359" s="310" t="n">
        <v>0</v>
      </c>
      <c r="L359" s="57" t="n">
        <v>0</v>
      </c>
      <c r="M359" s="310" t="n">
        <v>27.56126</v>
      </c>
      <c r="N359" s="310" t="n">
        <v>0</v>
      </c>
      <c r="O359" s="310" t="n">
        <v>0</v>
      </c>
      <c r="P359" s="310" t="n">
        <v>0</v>
      </c>
      <c r="Q359" s="23" t="n">
        <v>0</v>
      </c>
      <c r="R359" s="310"/>
      <c r="S359" s="57" t="n">
        <v>27.56126</v>
      </c>
      <c r="T359" s="310" t="n">
        <v>0</v>
      </c>
      <c r="U359" s="310" t="n">
        <v>0</v>
      </c>
      <c r="V359" s="310" t="n">
        <v>0</v>
      </c>
      <c r="W359" s="310" t="n">
        <v>0</v>
      </c>
      <c r="X359" s="310" t="n">
        <v>0</v>
      </c>
      <c r="Y359" s="57" t="n">
        <v>0</v>
      </c>
      <c r="Z359" s="23" t="n">
        <v>77.04074</v>
      </c>
      <c r="AA359" s="23" t="n">
        <v>49.47948</v>
      </c>
      <c r="AB359" s="23" t="n">
        <v>27.56126</v>
      </c>
      <c r="AC359" s="211"/>
      <c r="AD359" s="211" t="n">
        <v>0</v>
      </c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23"/>
      <c r="BH359" s="311"/>
      <c r="BI359" s="311"/>
      <c r="BJ359" s="311"/>
      <c r="BK359" s="311"/>
      <c r="BL359" s="311"/>
      <c r="BM359" s="311"/>
      <c r="BN359" s="311"/>
      <c r="BO359" s="311"/>
      <c r="BP359" s="311"/>
      <c r="BQ359" s="311"/>
      <c r="BR359" s="311"/>
      <c r="BS359" s="311"/>
      <c r="BT359" s="311"/>
      <c r="BU359" s="311"/>
      <c r="BV359" s="311"/>
      <c r="BW359" s="311"/>
      <c r="BX359" s="311"/>
      <c r="BY359" s="311"/>
      <c r="BZ359" s="311"/>
      <c r="CA359" s="311"/>
      <c r="CB359" s="311"/>
      <c r="CC359" s="311"/>
      <c r="CD359" s="311"/>
      <c r="CE359" s="311"/>
      <c r="CF359" s="311"/>
      <c r="CG359" s="311"/>
      <c r="CH359" s="311"/>
      <c r="CI359" s="311"/>
      <c r="CJ359" s="311"/>
    </row>
    <row r="360" customFormat="false" ht="12.75" hidden="false" customHeight="true" outlineLevel="0" collapsed="false">
      <c r="A360" s="91"/>
      <c r="B360" s="308" t="n">
        <v>1890</v>
      </c>
      <c r="C360" s="1" t="s">
        <v>346</v>
      </c>
      <c r="D360" s="309" t="n">
        <v>1182.42129</v>
      </c>
      <c r="E360" s="57" t="n">
        <v>1182.42129</v>
      </c>
      <c r="F360" s="310" t="n">
        <v>1275.40245</v>
      </c>
      <c r="G360" s="310" t="n">
        <v>6641.45937</v>
      </c>
      <c r="H360" s="310" t="n">
        <v>793.03739</v>
      </c>
      <c r="I360" s="57" t="n">
        <v>8709.89921</v>
      </c>
      <c r="J360" s="310" t="n">
        <v>283.2976</v>
      </c>
      <c r="K360" s="310" t="n">
        <v>24.11597</v>
      </c>
      <c r="L360" s="57" t="n">
        <v>307.41357</v>
      </c>
      <c r="M360" s="310" t="n">
        <v>98.02684</v>
      </c>
      <c r="N360" s="310" t="n">
        <v>0</v>
      </c>
      <c r="O360" s="310" t="n">
        <v>1526.02721</v>
      </c>
      <c r="P360" s="310" t="n">
        <v>0</v>
      </c>
      <c r="Q360" s="23" t="n">
        <v>195.72979</v>
      </c>
      <c r="R360" s="310"/>
      <c r="S360" s="57" t="n">
        <v>1819.78384</v>
      </c>
      <c r="T360" s="310" t="n">
        <v>746.02436</v>
      </c>
      <c r="U360" s="310" t="n">
        <v>748.15</v>
      </c>
      <c r="V360" s="310" t="n">
        <v>0</v>
      </c>
      <c r="W360" s="310" t="n">
        <v>893.34301</v>
      </c>
      <c r="X360" s="310" t="n">
        <v>41.73503</v>
      </c>
      <c r="Y360" s="57" t="n">
        <v>2429.2524</v>
      </c>
      <c r="Z360" s="23" t="n">
        <v>14448.77031</v>
      </c>
      <c r="AA360" s="23" t="n">
        <v>9892.3205</v>
      </c>
      <c r="AB360" s="23" t="n">
        <v>4556.44981</v>
      </c>
      <c r="AC360" s="211"/>
      <c r="AD360" s="211" t="n">
        <v>0</v>
      </c>
      <c r="AG360" s="23"/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23"/>
      <c r="BH360" s="311"/>
      <c r="BI360" s="311"/>
      <c r="BJ360" s="311"/>
      <c r="BK360" s="311"/>
      <c r="BL360" s="311"/>
      <c r="BM360" s="311"/>
      <c r="BN360" s="311"/>
      <c r="BO360" s="311"/>
      <c r="BP360" s="311"/>
      <c r="BQ360" s="311"/>
      <c r="BR360" s="311"/>
      <c r="BS360" s="311"/>
      <c r="BT360" s="311"/>
      <c r="BU360" s="311"/>
      <c r="BV360" s="311"/>
      <c r="BW360" s="311"/>
      <c r="BX360" s="311"/>
      <c r="BY360" s="311"/>
      <c r="BZ360" s="311"/>
      <c r="CA360" s="311"/>
      <c r="CB360" s="311"/>
      <c r="CC360" s="311"/>
      <c r="CD360" s="311"/>
      <c r="CE360" s="311"/>
      <c r="CF360" s="311"/>
      <c r="CG360" s="311"/>
      <c r="CH360" s="311"/>
      <c r="CI360" s="311"/>
      <c r="CJ360" s="311"/>
    </row>
    <row r="361" customFormat="false" ht="12.75" hidden="false" customHeight="true" outlineLevel="0" collapsed="false">
      <c r="A361" s="91"/>
      <c r="B361" s="308" t="n">
        <v>1899</v>
      </c>
      <c r="C361" s="1" t="s">
        <v>105</v>
      </c>
      <c r="D361" s="309" t="n">
        <v>-110925.48987</v>
      </c>
      <c r="E361" s="57" t="n">
        <v>-110925.48987</v>
      </c>
      <c r="F361" s="310" t="n">
        <v>-68200.18653</v>
      </c>
      <c r="G361" s="310" t="n">
        <v>-52161.77629</v>
      </c>
      <c r="H361" s="310" t="n">
        <v>-27387.9106</v>
      </c>
      <c r="I361" s="57" t="n">
        <v>-147749.87342</v>
      </c>
      <c r="J361" s="310" t="n">
        <v>-13968.91259</v>
      </c>
      <c r="K361" s="310" t="n">
        <v>-61525.52169</v>
      </c>
      <c r="L361" s="57" t="n">
        <v>-75494.43428</v>
      </c>
      <c r="M361" s="310" t="n">
        <v>-15964.12214</v>
      </c>
      <c r="N361" s="310" t="n">
        <v>0</v>
      </c>
      <c r="O361" s="310" t="n">
        <v>-7313.46084</v>
      </c>
      <c r="P361" s="310" t="n">
        <v>0</v>
      </c>
      <c r="Q361" s="23" t="n">
        <v>-3709.6205</v>
      </c>
      <c r="R361" s="310"/>
      <c r="S361" s="57" t="n">
        <v>-26987.20348</v>
      </c>
      <c r="T361" s="310" t="n">
        <v>-213.71754</v>
      </c>
      <c r="U361" s="310" t="n">
        <v>-7698.98038</v>
      </c>
      <c r="V361" s="310" t="n">
        <v>-4004.258</v>
      </c>
      <c r="W361" s="310" t="n">
        <v>-11275.55186</v>
      </c>
      <c r="X361" s="310" t="n">
        <v>-6110.74858</v>
      </c>
      <c r="Y361" s="57" t="n">
        <v>-29303.25636</v>
      </c>
      <c r="Z361" s="23" t="n">
        <v>-390460.25741</v>
      </c>
      <c r="AA361" s="23" t="n">
        <v>-258675.36329</v>
      </c>
      <c r="AB361" s="23" t="n">
        <v>-131784.89412</v>
      </c>
      <c r="AC361" s="211"/>
      <c r="AD361" s="211" t="n">
        <v>0</v>
      </c>
      <c r="AG361" s="23"/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23"/>
      <c r="BH361" s="311"/>
      <c r="BI361" s="311"/>
      <c r="BJ361" s="311"/>
      <c r="BK361" s="311"/>
      <c r="BL361" s="311"/>
      <c r="BM361" s="311"/>
      <c r="BN361" s="311"/>
      <c r="BO361" s="311"/>
      <c r="BP361" s="311"/>
      <c r="BQ361" s="311"/>
      <c r="BR361" s="311"/>
      <c r="BS361" s="311"/>
      <c r="BT361" s="311"/>
      <c r="BU361" s="311"/>
      <c r="BV361" s="311"/>
      <c r="BW361" s="311"/>
      <c r="BX361" s="311"/>
      <c r="BY361" s="311"/>
      <c r="BZ361" s="311"/>
      <c r="CA361" s="311"/>
      <c r="CB361" s="311"/>
      <c r="CC361" s="311"/>
      <c r="CD361" s="311"/>
      <c r="CE361" s="311"/>
      <c r="CF361" s="311"/>
      <c r="CG361" s="311"/>
      <c r="CH361" s="311"/>
      <c r="CI361" s="311"/>
      <c r="CJ361" s="311"/>
    </row>
    <row r="362" customFormat="false" ht="12.75" hidden="false" customHeight="true" outlineLevel="0" collapsed="false">
      <c r="A362" s="91"/>
      <c r="B362" s="308" t="n">
        <v>189905</v>
      </c>
      <c r="C362" s="1" t="s">
        <v>539</v>
      </c>
      <c r="D362" s="309" t="n">
        <v>-79144.03154</v>
      </c>
      <c r="E362" s="57" t="n">
        <v>-79144.03154</v>
      </c>
      <c r="F362" s="310" t="n">
        <v>-18920.12408</v>
      </c>
      <c r="G362" s="310" t="n">
        <v>-40102.07957</v>
      </c>
      <c r="H362" s="310" t="n">
        <v>-1212.15297</v>
      </c>
      <c r="I362" s="57" t="n">
        <v>-60234.35662</v>
      </c>
      <c r="J362" s="310" t="n">
        <v>-7191.48356</v>
      </c>
      <c r="K362" s="310" t="n">
        <v>-39017.28184</v>
      </c>
      <c r="L362" s="57" t="n">
        <v>-46208.7654</v>
      </c>
      <c r="M362" s="310" t="n">
        <v>-9928.62175</v>
      </c>
      <c r="N362" s="310" t="n">
        <v>0</v>
      </c>
      <c r="O362" s="310" t="n">
        <v>0</v>
      </c>
      <c r="P362" s="310" t="n">
        <v>0</v>
      </c>
      <c r="Q362" s="23" t="n">
        <v>-555.91397</v>
      </c>
      <c r="R362" s="310"/>
      <c r="S362" s="57" t="n">
        <v>-10484.53572</v>
      </c>
      <c r="T362" s="310" t="n">
        <v>-7.01728</v>
      </c>
      <c r="U362" s="310" t="n">
        <v>-7099.64387</v>
      </c>
      <c r="V362" s="310" t="n">
        <v>0</v>
      </c>
      <c r="W362" s="310" t="n">
        <v>-9474.33323</v>
      </c>
      <c r="X362" s="310" t="n">
        <v>-777.71591</v>
      </c>
      <c r="Y362" s="57" t="n">
        <v>-17358.71029</v>
      </c>
      <c r="Z362" s="23" t="n">
        <v>-213430.39957</v>
      </c>
      <c r="AA362" s="23" t="n">
        <v>-139378.38816</v>
      </c>
      <c r="AB362" s="23" t="n">
        <v>-74052.01141</v>
      </c>
      <c r="AC362" s="211"/>
      <c r="AD362" s="211" t="n">
        <v>0</v>
      </c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23"/>
      <c r="BH362" s="311"/>
      <c r="BI362" s="311"/>
      <c r="BJ362" s="311"/>
      <c r="BK362" s="311"/>
      <c r="BL362" s="311"/>
      <c r="BM362" s="311"/>
      <c r="BN362" s="311"/>
      <c r="BO362" s="311"/>
      <c r="BP362" s="311"/>
      <c r="BQ362" s="311"/>
      <c r="BR362" s="311"/>
      <c r="BS362" s="311"/>
      <c r="BT362" s="311"/>
      <c r="BU362" s="311"/>
      <c r="BV362" s="311"/>
      <c r="BW362" s="311"/>
      <c r="BX362" s="311"/>
      <c r="BY362" s="311"/>
      <c r="BZ362" s="311"/>
      <c r="CA362" s="311"/>
      <c r="CB362" s="311"/>
      <c r="CC362" s="311"/>
      <c r="CD362" s="311"/>
      <c r="CE362" s="311"/>
      <c r="CF362" s="311"/>
      <c r="CG362" s="311"/>
      <c r="CH362" s="311"/>
      <c r="CI362" s="311"/>
      <c r="CJ362" s="311"/>
    </row>
    <row r="363" customFormat="false" ht="12.75" hidden="false" customHeight="true" outlineLevel="0" collapsed="false">
      <c r="A363" s="91"/>
      <c r="B363" s="308" t="n">
        <v>189910</v>
      </c>
      <c r="C363" s="1" t="s">
        <v>540</v>
      </c>
      <c r="D363" s="309" t="n">
        <v>-4798.64439</v>
      </c>
      <c r="E363" s="57" t="n">
        <v>-4798.64439</v>
      </c>
      <c r="F363" s="310" t="n">
        <v>0</v>
      </c>
      <c r="G363" s="310" t="n">
        <v>-1738.7023</v>
      </c>
      <c r="H363" s="310" t="n">
        <v>0</v>
      </c>
      <c r="I363" s="57" t="n">
        <v>-1738.7023</v>
      </c>
      <c r="J363" s="310" t="n">
        <v>0</v>
      </c>
      <c r="K363" s="310" t="n">
        <v>0</v>
      </c>
      <c r="L363" s="57" t="n">
        <v>0</v>
      </c>
      <c r="M363" s="310" t="n">
        <v>-1837.31293</v>
      </c>
      <c r="N363" s="310" t="n">
        <v>0</v>
      </c>
      <c r="O363" s="310" t="n">
        <v>0</v>
      </c>
      <c r="P363" s="310" t="n">
        <v>0</v>
      </c>
      <c r="Q363" s="23" t="n">
        <v>0</v>
      </c>
      <c r="R363" s="310"/>
      <c r="S363" s="57" t="n">
        <v>-1837.31293</v>
      </c>
      <c r="T363" s="310" t="n">
        <v>0</v>
      </c>
      <c r="U363" s="310" t="n">
        <v>0</v>
      </c>
      <c r="V363" s="310" t="n">
        <v>0</v>
      </c>
      <c r="W363" s="310" t="n">
        <v>0</v>
      </c>
      <c r="X363" s="310" t="n">
        <v>0</v>
      </c>
      <c r="Y363" s="57" t="n">
        <v>0</v>
      </c>
      <c r="Z363" s="23" t="n">
        <v>-8374.65962</v>
      </c>
      <c r="AA363" s="23" t="n">
        <v>-6537.34669</v>
      </c>
      <c r="AB363" s="23" t="n">
        <v>-1837.31293</v>
      </c>
      <c r="AC363" s="211"/>
      <c r="AD363" s="211" t="n">
        <v>0</v>
      </c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23"/>
      <c r="BH363" s="311"/>
      <c r="BI363" s="311"/>
      <c r="BJ363" s="311"/>
      <c r="BK363" s="311"/>
      <c r="BL363" s="311"/>
      <c r="BM363" s="311"/>
      <c r="BN363" s="311"/>
      <c r="BO363" s="311"/>
      <c r="BP363" s="311"/>
      <c r="BQ363" s="311"/>
      <c r="BR363" s="311"/>
      <c r="BS363" s="311"/>
      <c r="BT363" s="311"/>
      <c r="BU363" s="311"/>
      <c r="BV363" s="311"/>
      <c r="BW363" s="311"/>
      <c r="BX363" s="311"/>
      <c r="BY363" s="311"/>
      <c r="BZ363" s="311"/>
      <c r="CA363" s="311"/>
      <c r="CB363" s="311"/>
      <c r="CC363" s="311"/>
      <c r="CD363" s="311"/>
      <c r="CE363" s="311"/>
      <c r="CF363" s="311"/>
      <c r="CG363" s="311"/>
      <c r="CH363" s="311"/>
      <c r="CI363" s="311"/>
      <c r="CJ363" s="311"/>
    </row>
    <row r="364" customFormat="false" ht="12.75" hidden="false" customHeight="true" outlineLevel="0" collapsed="false">
      <c r="A364" s="91"/>
      <c r="B364" s="308" t="n">
        <v>189915</v>
      </c>
      <c r="C364" s="1" t="s">
        <v>541</v>
      </c>
      <c r="D364" s="309" t="n">
        <v>-16529.2347</v>
      </c>
      <c r="E364" s="57" t="n">
        <v>-16529.2347</v>
      </c>
      <c r="F364" s="310" t="n">
        <v>-26792.34748</v>
      </c>
      <c r="G364" s="310" t="n">
        <v>-3535.91263</v>
      </c>
      <c r="H364" s="310" t="n">
        <v>-9006.23067</v>
      </c>
      <c r="I364" s="57" t="n">
        <v>-39334.49078</v>
      </c>
      <c r="J364" s="310" t="n">
        <v>-2996.29024</v>
      </c>
      <c r="K364" s="310" t="n">
        <v>-6783.98626</v>
      </c>
      <c r="L364" s="57" t="n">
        <v>-9780.2765</v>
      </c>
      <c r="M364" s="310" t="n">
        <v>-1248.5882</v>
      </c>
      <c r="N364" s="310" t="n">
        <v>0</v>
      </c>
      <c r="O364" s="310" t="n">
        <v>-2436.24875</v>
      </c>
      <c r="P364" s="310" t="n">
        <v>0</v>
      </c>
      <c r="Q364" s="23" t="n">
        <v>-1462.03126</v>
      </c>
      <c r="R364" s="310"/>
      <c r="S364" s="57" t="n">
        <v>-5146.86821</v>
      </c>
      <c r="T364" s="310" t="n">
        <v>-64.11368</v>
      </c>
      <c r="U364" s="310" t="n">
        <v>-214.77719</v>
      </c>
      <c r="V364" s="310" t="n">
        <v>-2934.819</v>
      </c>
      <c r="W364" s="310" t="n">
        <v>-385.04151</v>
      </c>
      <c r="X364" s="310" t="n">
        <v>-2583.53554</v>
      </c>
      <c r="Y364" s="57" t="n">
        <v>-6182.28692</v>
      </c>
      <c r="Z364" s="23" t="n">
        <v>-76973.15711</v>
      </c>
      <c r="AA364" s="23" t="n">
        <v>-55863.72548</v>
      </c>
      <c r="AB364" s="23" t="n">
        <v>-21109.43163</v>
      </c>
      <c r="AC364" s="211"/>
      <c r="AD364" s="211" t="n">
        <v>0</v>
      </c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23"/>
      <c r="BH364" s="311"/>
      <c r="BI364" s="311"/>
      <c r="BJ364" s="311"/>
      <c r="BK364" s="311"/>
      <c r="BL364" s="311"/>
      <c r="BM364" s="311"/>
      <c r="BN364" s="311"/>
      <c r="BO364" s="311"/>
      <c r="BP364" s="311"/>
      <c r="BQ364" s="311"/>
      <c r="BR364" s="311"/>
      <c r="BS364" s="311"/>
      <c r="BT364" s="311"/>
      <c r="BU364" s="311"/>
      <c r="BV364" s="311"/>
      <c r="BW364" s="311"/>
      <c r="BX364" s="311"/>
      <c r="BY364" s="311"/>
      <c r="BZ364" s="311"/>
      <c r="CA364" s="311"/>
      <c r="CB364" s="311"/>
      <c r="CC364" s="311"/>
      <c r="CD364" s="311"/>
      <c r="CE364" s="311"/>
      <c r="CF364" s="311"/>
      <c r="CG364" s="311"/>
      <c r="CH364" s="311"/>
      <c r="CI364" s="311"/>
      <c r="CJ364" s="311"/>
    </row>
    <row r="365" customFormat="false" ht="12.75" hidden="false" customHeight="true" outlineLevel="0" collapsed="false">
      <c r="A365" s="91"/>
      <c r="B365" s="308" t="n">
        <v>189920</v>
      </c>
      <c r="C365" s="1" t="s">
        <v>542</v>
      </c>
      <c r="D365" s="309" t="n">
        <v>-9399.93642</v>
      </c>
      <c r="E365" s="57" t="n">
        <v>-9399.93642</v>
      </c>
      <c r="F365" s="310" t="n">
        <v>-21490.87997</v>
      </c>
      <c r="G365" s="310" t="n">
        <v>-4481.00715</v>
      </c>
      <c r="H365" s="310" t="n">
        <v>-16573.15856</v>
      </c>
      <c r="I365" s="57" t="n">
        <v>-42545.04568</v>
      </c>
      <c r="J365" s="310" t="n">
        <v>-3278.96289</v>
      </c>
      <c r="K365" s="310" t="n">
        <v>-14798.80736</v>
      </c>
      <c r="L365" s="57" t="n">
        <v>-18077.77025</v>
      </c>
      <c r="M365" s="310" t="n">
        <v>-2366.20357</v>
      </c>
      <c r="N365" s="310" t="n">
        <v>0</v>
      </c>
      <c r="O365" s="310" t="n">
        <v>-4596.4519</v>
      </c>
      <c r="P365" s="310" t="n">
        <v>0</v>
      </c>
      <c r="Q365" s="23" t="n">
        <v>-1156.8199</v>
      </c>
      <c r="R365" s="310"/>
      <c r="S365" s="57" t="n">
        <v>-8119.47537</v>
      </c>
      <c r="T365" s="310" t="n">
        <v>-127.31187</v>
      </c>
      <c r="U365" s="310" t="n">
        <v>-343.11932</v>
      </c>
      <c r="V365" s="310" t="n">
        <v>-935.768</v>
      </c>
      <c r="W365" s="310" t="n">
        <v>-607.54301</v>
      </c>
      <c r="X365" s="310" t="n">
        <v>-2164.23372</v>
      </c>
      <c r="Y365" s="57" t="n">
        <v>-4177.97592</v>
      </c>
      <c r="Z365" s="23" t="n">
        <v>-82320.20364</v>
      </c>
      <c r="AA365" s="23" t="n">
        <v>-51944.9821</v>
      </c>
      <c r="AB365" s="23" t="n">
        <v>-30375.22154</v>
      </c>
      <c r="AC365" s="211"/>
      <c r="AD365" s="211" t="n">
        <v>0</v>
      </c>
      <c r="AG365" s="23"/>
      <c r="AH365" s="23"/>
      <c r="AI365" s="23"/>
      <c r="AJ365" s="23"/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23"/>
      <c r="BH365" s="311"/>
      <c r="BI365" s="311"/>
      <c r="BJ365" s="311"/>
      <c r="BK365" s="311"/>
      <c r="BL365" s="311"/>
      <c r="BM365" s="311"/>
      <c r="BN365" s="311"/>
      <c r="BO365" s="311"/>
      <c r="BP365" s="311"/>
      <c r="BQ365" s="311"/>
      <c r="BR365" s="311"/>
      <c r="BS365" s="311"/>
      <c r="BT365" s="311"/>
      <c r="BU365" s="311"/>
      <c r="BV365" s="311"/>
      <c r="BW365" s="311"/>
      <c r="BX365" s="311"/>
      <c r="BY365" s="311"/>
      <c r="BZ365" s="311"/>
      <c r="CA365" s="311"/>
      <c r="CB365" s="311"/>
      <c r="CC365" s="311"/>
      <c r="CD365" s="311"/>
      <c r="CE365" s="311"/>
      <c r="CF365" s="311"/>
      <c r="CG365" s="311"/>
      <c r="CH365" s="311"/>
      <c r="CI365" s="311"/>
      <c r="CJ365" s="311"/>
    </row>
    <row r="366" customFormat="false" ht="12.75" hidden="false" customHeight="true" outlineLevel="0" collapsed="false">
      <c r="A366" s="91"/>
      <c r="B366" s="308" t="n">
        <v>189925</v>
      </c>
      <c r="C366" s="1" t="s">
        <v>543</v>
      </c>
      <c r="D366" s="309" t="n">
        <v>-592.63529</v>
      </c>
      <c r="E366" s="57" t="n">
        <v>-592.63529</v>
      </c>
      <c r="F366" s="310" t="n">
        <v>-996.51118</v>
      </c>
      <c r="G366" s="310" t="n">
        <v>-623.8522</v>
      </c>
      <c r="H366" s="310" t="n">
        <v>-596.3684</v>
      </c>
      <c r="I366" s="57" t="n">
        <v>-2216.73178</v>
      </c>
      <c r="J366" s="310" t="n">
        <v>-391.66199</v>
      </c>
      <c r="K366" s="310" t="n">
        <v>-925.44623</v>
      </c>
      <c r="L366" s="57" t="n">
        <v>-1317.10822</v>
      </c>
      <c r="M366" s="310" t="n">
        <v>-552.24642</v>
      </c>
      <c r="N366" s="310" t="n">
        <v>0</v>
      </c>
      <c r="O366" s="310" t="n">
        <v>-280.76019</v>
      </c>
      <c r="P366" s="310" t="n">
        <v>0</v>
      </c>
      <c r="Q366" s="23" t="n">
        <v>-366.81618</v>
      </c>
      <c r="R366" s="310"/>
      <c r="S366" s="57" t="n">
        <v>-1199.82279</v>
      </c>
      <c r="T366" s="310" t="n">
        <v>-15.27471</v>
      </c>
      <c r="U366" s="310" t="n">
        <v>-41.44</v>
      </c>
      <c r="V366" s="310" t="n">
        <v>-133.671</v>
      </c>
      <c r="W366" s="310" t="n">
        <v>-509.07319</v>
      </c>
      <c r="X366" s="310" t="n">
        <v>-585.26341</v>
      </c>
      <c r="Y366" s="57" t="n">
        <v>-1284.72231</v>
      </c>
      <c r="Z366" s="23" t="n">
        <v>-6611.02039</v>
      </c>
      <c r="AA366" s="23" t="n">
        <v>-2809.36707</v>
      </c>
      <c r="AB366" s="23" t="n">
        <v>-3801.65332</v>
      </c>
      <c r="AC366" s="211"/>
      <c r="AD366" s="211" t="n">
        <v>0</v>
      </c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23"/>
      <c r="BH366" s="311"/>
      <c r="BI366" s="311"/>
      <c r="BJ366" s="311"/>
      <c r="BK366" s="311"/>
      <c r="BL366" s="311"/>
      <c r="BM366" s="311"/>
      <c r="BN366" s="311"/>
      <c r="BO366" s="311"/>
      <c r="BP366" s="311"/>
      <c r="BQ366" s="311"/>
      <c r="BR366" s="311"/>
      <c r="BS366" s="311"/>
      <c r="BT366" s="311"/>
      <c r="BU366" s="311"/>
      <c r="BV366" s="311"/>
      <c r="BW366" s="311"/>
      <c r="BX366" s="311"/>
      <c r="BY366" s="311"/>
      <c r="BZ366" s="311"/>
      <c r="CA366" s="311"/>
      <c r="CB366" s="311"/>
      <c r="CC366" s="311"/>
      <c r="CD366" s="311"/>
      <c r="CE366" s="311"/>
      <c r="CF366" s="311"/>
      <c r="CG366" s="311"/>
      <c r="CH366" s="311"/>
      <c r="CI366" s="311"/>
      <c r="CJ366" s="311"/>
    </row>
    <row r="367" customFormat="false" ht="12.75" hidden="false" customHeight="true" outlineLevel="0" collapsed="false">
      <c r="A367" s="91"/>
      <c r="B367" s="308" t="n">
        <v>189930</v>
      </c>
      <c r="C367" s="1" t="s">
        <v>544</v>
      </c>
      <c r="D367" s="309" t="n">
        <v>0</v>
      </c>
      <c r="E367" s="57" t="n">
        <v>0</v>
      </c>
      <c r="F367" s="310" t="n">
        <v>0</v>
      </c>
      <c r="G367" s="310" t="n">
        <v>0</v>
      </c>
      <c r="H367" s="310" t="n">
        <v>0</v>
      </c>
      <c r="I367" s="57" t="n">
        <v>0</v>
      </c>
      <c r="J367" s="310" t="n">
        <v>0</v>
      </c>
      <c r="K367" s="310" t="n">
        <v>0</v>
      </c>
      <c r="L367" s="57" t="n">
        <v>0</v>
      </c>
      <c r="M367" s="310" t="n">
        <v>0</v>
      </c>
      <c r="N367" s="310" t="n">
        <v>0</v>
      </c>
      <c r="O367" s="310" t="n">
        <v>0</v>
      </c>
      <c r="P367" s="310" t="n">
        <v>0</v>
      </c>
      <c r="Q367" s="23" t="n">
        <v>0</v>
      </c>
      <c r="R367" s="310"/>
      <c r="S367" s="57" t="n">
        <v>0</v>
      </c>
      <c r="T367" s="310" t="n">
        <v>0</v>
      </c>
      <c r="U367" s="310" t="n">
        <v>0</v>
      </c>
      <c r="V367" s="310" t="n">
        <v>0</v>
      </c>
      <c r="W367" s="310" t="n">
        <v>0</v>
      </c>
      <c r="X367" s="310" t="n">
        <v>0</v>
      </c>
      <c r="Y367" s="57" t="n">
        <v>0</v>
      </c>
      <c r="Z367" s="23" t="n">
        <v>0</v>
      </c>
      <c r="AA367" s="23" t="n">
        <v>0</v>
      </c>
      <c r="AB367" s="23" t="n">
        <v>0</v>
      </c>
      <c r="AC367" s="211"/>
      <c r="AD367" s="211" t="n">
        <v>0</v>
      </c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23"/>
      <c r="BH367" s="311"/>
      <c r="BI367" s="311"/>
      <c r="BJ367" s="311"/>
      <c r="BK367" s="311"/>
      <c r="BL367" s="311"/>
      <c r="BM367" s="311"/>
      <c r="BN367" s="311"/>
      <c r="BO367" s="311"/>
      <c r="BP367" s="311"/>
      <c r="BQ367" s="311"/>
      <c r="BR367" s="311"/>
      <c r="BS367" s="311"/>
      <c r="BT367" s="311"/>
      <c r="BU367" s="311"/>
      <c r="BV367" s="311"/>
      <c r="BW367" s="311"/>
      <c r="BX367" s="311"/>
      <c r="BY367" s="311"/>
      <c r="BZ367" s="311"/>
      <c r="CA367" s="311"/>
      <c r="CB367" s="311"/>
      <c r="CC367" s="311"/>
      <c r="CD367" s="311"/>
      <c r="CE367" s="311"/>
      <c r="CF367" s="311"/>
      <c r="CG367" s="311"/>
      <c r="CH367" s="311"/>
      <c r="CI367" s="311"/>
      <c r="CJ367" s="311"/>
    </row>
    <row r="368" customFormat="false" ht="12.75" hidden="false" customHeight="true" outlineLevel="0" collapsed="false">
      <c r="A368" s="91"/>
      <c r="B368" s="308" t="n">
        <v>189935</v>
      </c>
      <c r="C368" s="1" t="s">
        <v>545</v>
      </c>
      <c r="D368" s="309" t="n">
        <v>-2.47536</v>
      </c>
      <c r="E368" s="57" t="n">
        <v>-2.47536</v>
      </c>
      <c r="F368" s="310" t="n">
        <v>0</v>
      </c>
      <c r="G368" s="310" t="n">
        <v>0</v>
      </c>
      <c r="H368" s="310" t="n">
        <v>0</v>
      </c>
      <c r="I368" s="57" t="n">
        <v>0</v>
      </c>
      <c r="J368" s="310" t="n">
        <v>0</v>
      </c>
      <c r="K368" s="310" t="n">
        <v>0</v>
      </c>
      <c r="L368" s="57" t="n">
        <v>0</v>
      </c>
      <c r="M368" s="310" t="n">
        <v>-23.51265</v>
      </c>
      <c r="N368" s="310" t="n">
        <v>0</v>
      </c>
      <c r="O368" s="310" t="n">
        <v>0</v>
      </c>
      <c r="P368" s="310" t="n">
        <v>0</v>
      </c>
      <c r="Q368" s="23" t="n">
        <v>0</v>
      </c>
      <c r="R368" s="310"/>
      <c r="S368" s="57" t="n">
        <v>-23.51265</v>
      </c>
      <c r="T368" s="310" t="n">
        <v>0</v>
      </c>
      <c r="U368" s="310" t="n">
        <v>0</v>
      </c>
      <c r="V368" s="310" t="n">
        <v>0</v>
      </c>
      <c r="W368" s="310" t="n">
        <v>0</v>
      </c>
      <c r="X368" s="310" t="n">
        <v>0</v>
      </c>
      <c r="Y368" s="57" t="n">
        <v>0</v>
      </c>
      <c r="Z368" s="23" t="n">
        <v>-25.98801</v>
      </c>
      <c r="AA368" s="23" t="n">
        <v>-2.47536</v>
      </c>
      <c r="AB368" s="23" t="n">
        <v>-23.51265</v>
      </c>
      <c r="AC368" s="211"/>
      <c r="AD368" s="211" t="n">
        <v>0</v>
      </c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23"/>
      <c r="BH368" s="311"/>
      <c r="BI368" s="311"/>
      <c r="BJ368" s="311"/>
      <c r="BK368" s="311"/>
      <c r="BL368" s="311"/>
      <c r="BM368" s="311"/>
      <c r="BN368" s="311"/>
      <c r="BO368" s="311"/>
      <c r="BP368" s="311"/>
      <c r="BQ368" s="311"/>
      <c r="BR368" s="311"/>
      <c r="BS368" s="311"/>
      <c r="BT368" s="311"/>
      <c r="BU368" s="311"/>
      <c r="BV368" s="311"/>
      <c r="BW368" s="311"/>
      <c r="BX368" s="311"/>
      <c r="BY368" s="311"/>
      <c r="BZ368" s="311"/>
      <c r="CA368" s="311"/>
      <c r="CB368" s="311"/>
      <c r="CC368" s="311"/>
      <c r="CD368" s="311"/>
      <c r="CE368" s="311"/>
      <c r="CF368" s="311"/>
      <c r="CG368" s="311"/>
      <c r="CH368" s="311"/>
      <c r="CI368" s="311"/>
      <c r="CJ368" s="311"/>
    </row>
    <row r="369" customFormat="false" ht="12.75" hidden="false" customHeight="true" outlineLevel="0" collapsed="false">
      <c r="A369" s="91"/>
      <c r="B369" s="308" t="n">
        <v>189940</v>
      </c>
      <c r="C369" s="1" t="s">
        <v>546</v>
      </c>
      <c r="D369" s="309" t="n">
        <v>-458.53217</v>
      </c>
      <c r="E369" s="57" t="n">
        <v>-458.53217</v>
      </c>
      <c r="F369" s="310" t="n">
        <v>-0.32382</v>
      </c>
      <c r="G369" s="310" t="n">
        <v>-1680.22244</v>
      </c>
      <c r="H369" s="310" t="n">
        <v>0</v>
      </c>
      <c r="I369" s="57" t="n">
        <v>-1680.54626</v>
      </c>
      <c r="J369" s="310" t="n">
        <v>-110.51391</v>
      </c>
      <c r="K369" s="310" t="n">
        <v>0</v>
      </c>
      <c r="L369" s="57" t="n">
        <v>-110.51391</v>
      </c>
      <c r="M369" s="310" t="n">
        <v>-7.63662</v>
      </c>
      <c r="N369" s="310" t="n">
        <v>0</v>
      </c>
      <c r="O369" s="310" t="n">
        <v>0</v>
      </c>
      <c r="P369" s="310" t="n">
        <v>0</v>
      </c>
      <c r="Q369" s="23" t="n">
        <v>-168.03919</v>
      </c>
      <c r="R369" s="310"/>
      <c r="S369" s="57" t="n">
        <v>-175.67581</v>
      </c>
      <c r="T369" s="310" t="n">
        <v>0</v>
      </c>
      <c r="U369" s="310" t="n">
        <v>0</v>
      </c>
      <c r="V369" s="310" t="n">
        <v>0</v>
      </c>
      <c r="W369" s="310" t="n">
        <v>-299.56092</v>
      </c>
      <c r="X369" s="310" t="n">
        <v>0</v>
      </c>
      <c r="Y369" s="57" t="n">
        <v>-299.56092</v>
      </c>
      <c r="Z369" s="23" t="n">
        <v>-2724.82907</v>
      </c>
      <c r="AA369" s="23" t="n">
        <v>-2139.07843</v>
      </c>
      <c r="AB369" s="23" t="n">
        <v>-585.75064</v>
      </c>
      <c r="AC369" s="211"/>
      <c r="AD369" s="211" t="n">
        <v>0</v>
      </c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23"/>
      <c r="BH369" s="311"/>
      <c r="BI369" s="311"/>
      <c r="BJ369" s="311"/>
      <c r="BK369" s="311"/>
      <c r="BL369" s="311"/>
      <c r="BM369" s="311"/>
      <c r="BN369" s="311"/>
      <c r="BO369" s="311"/>
      <c r="BP369" s="311"/>
      <c r="BQ369" s="311"/>
      <c r="BR369" s="311"/>
      <c r="BS369" s="311"/>
      <c r="BT369" s="311"/>
      <c r="BU369" s="311"/>
      <c r="BV369" s="311"/>
      <c r="BW369" s="311"/>
      <c r="BX369" s="311"/>
      <c r="BY369" s="311"/>
      <c r="BZ369" s="311"/>
      <c r="CA369" s="311"/>
      <c r="CB369" s="311"/>
      <c r="CC369" s="311"/>
      <c r="CD369" s="311"/>
      <c r="CE369" s="311"/>
      <c r="CF369" s="311"/>
      <c r="CG369" s="311"/>
      <c r="CH369" s="311"/>
      <c r="CI369" s="311"/>
      <c r="CJ369" s="311"/>
    </row>
    <row r="370" customFormat="false" ht="12.75" hidden="false" customHeight="true" outlineLevel="0" collapsed="false">
      <c r="A370" s="91"/>
      <c r="B370" s="308" t="n">
        <v>19</v>
      </c>
      <c r="C370" s="1" t="s">
        <v>106</v>
      </c>
      <c r="D370" s="309" t="n">
        <v>235408.78604</v>
      </c>
      <c r="E370" s="57" t="n">
        <v>235408.78604</v>
      </c>
      <c r="F370" s="310" t="n">
        <v>96185.26246</v>
      </c>
      <c r="G370" s="310" t="n">
        <v>90884.75703</v>
      </c>
      <c r="H370" s="310" t="n">
        <v>68076.37164</v>
      </c>
      <c r="I370" s="57" t="n">
        <v>255146.39113</v>
      </c>
      <c r="J370" s="310" t="n">
        <v>51540.98326</v>
      </c>
      <c r="K370" s="310" t="n">
        <v>52712.26351</v>
      </c>
      <c r="L370" s="57" t="n">
        <v>104253.24677</v>
      </c>
      <c r="M370" s="310" t="n">
        <v>34573.28518</v>
      </c>
      <c r="N370" s="310" t="n">
        <v>0</v>
      </c>
      <c r="O370" s="310" t="n">
        <v>69496.40677</v>
      </c>
      <c r="P370" s="310" t="n">
        <v>0</v>
      </c>
      <c r="Q370" s="23" t="n">
        <v>24073.98631</v>
      </c>
      <c r="R370" s="310"/>
      <c r="S370" s="57" t="n">
        <v>128143.67826</v>
      </c>
      <c r="T370" s="310" t="n">
        <v>33753.66109</v>
      </c>
      <c r="U370" s="310" t="n">
        <v>426.96008</v>
      </c>
      <c r="V370" s="310" t="n">
        <v>9149.627</v>
      </c>
      <c r="W370" s="310" t="n">
        <v>21616.17555</v>
      </c>
      <c r="X370" s="310" t="n">
        <v>10240.97633</v>
      </c>
      <c r="Y370" s="57" t="n">
        <v>75187.40005</v>
      </c>
      <c r="Z370" s="23" t="n">
        <v>798139.50225</v>
      </c>
      <c r="AA370" s="23" t="n">
        <v>490555.17717</v>
      </c>
      <c r="AB370" s="23" t="n">
        <v>307584.32508</v>
      </c>
      <c r="AC370" s="211"/>
      <c r="AD370" s="211" t="n">
        <v>0</v>
      </c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23"/>
      <c r="BH370" s="311"/>
      <c r="BI370" s="311"/>
      <c r="BJ370" s="311"/>
      <c r="BK370" s="311"/>
      <c r="BL370" s="311"/>
      <c r="BM370" s="311"/>
      <c r="BN370" s="311"/>
      <c r="BO370" s="311"/>
      <c r="BP370" s="311"/>
      <c r="BQ370" s="311"/>
      <c r="BR370" s="311"/>
      <c r="BS370" s="311"/>
      <c r="BT370" s="311"/>
      <c r="BU370" s="311"/>
      <c r="BV370" s="311"/>
      <c r="BW370" s="311"/>
      <c r="BX370" s="311"/>
      <c r="BY370" s="311"/>
      <c r="BZ370" s="311"/>
      <c r="CA370" s="311"/>
      <c r="CB370" s="311"/>
      <c r="CC370" s="311"/>
      <c r="CD370" s="311"/>
      <c r="CE370" s="311"/>
      <c r="CF370" s="311"/>
      <c r="CG370" s="311"/>
      <c r="CH370" s="311"/>
      <c r="CI370" s="311"/>
      <c r="CJ370" s="311"/>
    </row>
    <row r="371" customFormat="false" ht="12.75" hidden="false" customHeight="true" outlineLevel="0" collapsed="false">
      <c r="A371" s="91"/>
      <c r="B371" s="308" t="n">
        <v>1901</v>
      </c>
      <c r="C371" s="1" t="s">
        <v>107</v>
      </c>
      <c r="D371" s="309" t="n">
        <v>30649.77047</v>
      </c>
      <c r="E371" s="57" t="n">
        <v>30649.77047</v>
      </c>
      <c r="F371" s="310" t="n">
        <v>3265.44619</v>
      </c>
      <c r="G371" s="310" t="n">
        <v>2204.77078</v>
      </c>
      <c r="H371" s="310" t="n">
        <v>3720.00727</v>
      </c>
      <c r="I371" s="57" t="n">
        <v>9190.22424</v>
      </c>
      <c r="J371" s="310" t="n">
        <v>1187.70273</v>
      </c>
      <c r="K371" s="310" t="n">
        <v>3307.27955</v>
      </c>
      <c r="L371" s="57" t="n">
        <v>4494.98228</v>
      </c>
      <c r="M371" s="310" t="n">
        <v>2062.09627</v>
      </c>
      <c r="N371" s="310" t="n">
        <v>0</v>
      </c>
      <c r="O371" s="310" t="n">
        <v>40307.1577</v>
      </c>
      <c r="P371" s="310" t="n">
        <v>0</v>
      </c>
      <c r="Q371" s="23" t="n">
        <v>195.50253</v>
      </c>
      <c r="R371" s="310"/>
      <c r="S371" s="57" t="n">
        <v>42564.7565</v>
      </c>
      <c r="T371" s="310" t="n">
        <v>390.05324</v>
      </c>
      <c r="U371" s="310" t="n">
        <v>164.44873</v>
      </c>
      <c r="V371" s="310" t="n">
        <v>397.911</v>
      </c>
      <c r="W371" s="310" t="n">
        <v>0.00147</v>
      </c>
      <c r="X371" s="310" t="n">
        <v>183.87619</v>
      </c>
      <c r="Y371" s="57" t="n">
        <v>1136.29063</v>
      </c>
      <c r="Z371" s="23" t="n">
        <v>88036.02412</v>
      </c>
      <c r="AA371" s="23" t="n">
        <v>39839.99471</v>
      </c>
      <c r="AB371" s="23" t="n">
        <v>48196.02941</v>
      </c>
      <c r="AC371" s="211"/>
      <c r="AD371" s="211" t="n">
        <v>0</v>
      </c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23"/>
      <c r="BH371" s="311"/>
      <c r="BI371" s="311"/>
      <c r="BJ371" s="311"/>
      <c r="BK371" s="311"/>
      <c r="BL371" s="311"/>
      <c r="BM371" s="311"/>
      <c r="BN371" s="311"/>
      <c r="BO371" s="311"/>
      <c r="BP371" s="311"/>
      <c r="BQ371" s="311"/>
      <c r="BR371" s="311"/>
      <c r="BS371" s="311"/>
      <c r="BT371" s="311"/>
      <c r="BU371" s="311"/>
      <c r="BV371" s="311"/>
      <c r="BW371" s="311"/>
      <c r="BX371" s="311"/>
      <c r="BY371" s="311"/>
      <c r="BZ371" s="311"/>
      <c r="CA371" s="311"/>
      <c r="CB371" s="311"/>
      <c r="CC371" s="311"/>
      <c r="CD371" s="311"/>
      <c r="CE371" s="311"/>
      <c r="CF371" s="311"/>
      <c r="CG371" s="311"/>
      <c r="CH371" s="311"/>
      <c r="CI371" s="311"/>
      <c r="CJ371" s="311"/>
    </row>
    <row r="372" customFormat="false" ht="12.75" hidden="false" customHeight="true" outlineLevel="0" collapsed="false">
      <c r="A372" s="91"/>
      <c r="B372" s="308" t="n">
        <v>190105</v>
      </c>
      <c r="C372" s="1" t="s">
        <v>547</v>
      </c>
      <c r="D372" s="309" t="n">
        <v>21860.23027</v>
      </c>
      <c r="E372" s="57" t="n">
        <v>21860.23027</v>
      </c>
      <c r="F372" s="310" t="n">
        <v>0</v>
      </c>
      <c r="G372" s="310" t="n">
        <v>0</v>
      </c>
      <c r="H372" s="310" t="n">
        <v>1703.18735</v>
      </c>
      <c r="I372" s="57" t="n">
        <v>1703.18735</v>
      </c>
      <c r="J372" s="310" t="n">
        <v>0</v>
      </c>
      <c r="K372" s="310" t="n">
        <v>1104.27026</v>
      </c>
      <c r="L372" s="57" t="n">
        <v>1104.27026</v>
      </c>
      <c r="M372" s="310" t="n">
        <v>0</v>
      </c>
      <c r="N372" s="310" t="n">
        <v>0</v>
      </c>
      <c r="O372" s="310" t="n">
        <v>9471.06654</v>
      </c>
      <c r="P372" s="310" t="n">
        <v>0</v>
      </c>
      <c r="Q372" s="23" t="n">
        <v>74.14453</v>
      </c>
      <c r="R372" s="310"/>
      <c r="S372" s="57" t="n">
        <v>9545.21107</v>
      </c>
      <c r="T372" s="310" t="n">
        <v>0</v>
      </c>
      <c r="U372" s="310" t="n">
        <v>0</v>
      </c>
      <c r="V372" s="310" t="n">
        <v>0</v>
      </c>
      <c r="W372" s="310" t="n">
        <v>0.0005</v>
      </c>
      <c r="X372" s="310" t="n">
        <v>0</v>
      </c>
      <c r="Y372" s="57" t="n">
        <v>0.0005</v>
      </c>
      <c r="Z372" s="23" t="n">
        <v>34212.89945</v>
      </c>
      <c r="AA372" s="23" t="n">
        <v>23563.41762</v>
      </c>
      <c r="AB372" s="23" t="n">
        <v>10649.48183</v>
      </c>
      <c r="AC372" s="211"/>
      <c r="AD372" s="211" t="n">
        <v>0</v>
      </c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23"/>
      <c r="BH372" s="311"/>
      <c r="BI372" s="311"/>
      <c r="BJ372" s="311"/>
      <c r="BK372" s="311"/>
      <c r="BL372" s="311"/>
      <c r="BM372" s="311"/>
      <c r="BN372" s="311"/>
      <c r="BO372" s="311"/>
      <c r="BP372" s="311"/>
      <c r="BQ372" s="311"/>
      <c r="BR372" s="311"/>
      <c r="BS372" s="311"/>
      <c r="BT372" s="311"/>
      <c r="BU372" s="311"/>
      <c r="BV372" s="311"/>
      <c r="BW372" s="311"/>
      <c r="BX372" s="311"/>
      <c r="BY372" s="311"/>
      <c r="BZ372" s="311"/>
      <c r="CA372" s="311"/>
      <c r="CB372" s="311"/>
      <c r="CC372" s="311"/>
      <c r="CD372" s="311"/>
      <c r="CE372" s="311"/>
      <c r="CF372" s="311"/>
      <c r="CG372" s="311"/>
      <c r="CH372" s="311"/>
      <c r="CI372" s="311"/>
      <c r="CJ372" s="311"/>
    </row>
    <row r="373" customFormat="false" ht="12.75" hidden="false" customHeight="true" outlineLevel="0" collapsed="false">
      <c r="A373" s="91"/>
      <c r="B373" s="308" t="n">
        <v>190110</v>
      </c>
      <c r="C373" s="1" t="s">
        <v>548</v>
      </c>
      <c r="D373" s="309" t="n">
        <v>4326.19238</v>
      </c>
      <c r="E373" s="57" t="n">
        <v>4326.19238</v>
      </c>
      <c r="F373" s="310" t="n">
        <v>70.48917</v>
      </c>
      <c r="G373" s="310" t="n">
        <v>566.00213</v>
      </c>
      <c r="H373" s="310" t="n">
        <v>1525.87502</v>
      </c>
      <c r="I373" s="57" t="n">
        <v>2162.36632</v>
      </c>
      <c r="J373" s="310" t="n">
        <v>0</v>
      </c>
      <c r="K373" s="310" t="n">
        <v>0</v>
      </c>
      <c r="L373" s="57" t="n">
        <v>0</v>
      </c>
      <c r="M373" s="310" t="n">
        <v>1942.93434</v>
      </c>
      <c r="N373" s="310" t="n">
        <v>0</v>
      </c>
      <c r="O373" s="310" t="n">
        <v>29849.22705</v>
      </c>
      <c r="P373" s="310" t="n">
        <v>0</v>
      </c>
      <c r="Q373" s="23" t="n">
        <v>0</v>
      </c>
      <c r="R373" s="310"/>
      <c r="S373" s="57" t="n">
        <v>31792.16139</v>
      </c>
      <c r="T373" s="310" t="n">
        <v>0</v>
      </c>
      <c r="U373" s="310" t="n">
        <v>57.03179</v>
      </c>
      <c r="V373" s="310" t="n">
        <v>0</v>
      </c>
      <c r="W373" s="310" t="n">
        <v>0</v>
      </c>
      <c r="X373" s="310" t="n">
        <v>0</v>
      </c>
      <c r="Y373" s="57" t="n">
        <v>57.03179</v>
      </c>
      <c r="Z373" s="23" t="n">
        <v>38337.75188</v>
      </c>
      <c r="AA373" s="23" t="n">
        <v>6488.5587</v>
      </c>
      <c r="AB373" s="23" t="n">
        <v>31849.19318</v>
      </c>
      <c r="AC373" s="211"/>
      <c r="AD373" s="211" t="n">
        <v>0</v>
      </c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23"/>
      <c r="BH373" s="311"/>
      <c r="BI373" s="311"/>
      <c r="BJ373" s="311"/>
      <c r="BK373" s="311"/>
      <c r="BL373" s="311"/>
      <c r="BM373" s="311"/>
      <c r="BN373" s="311"/>
      <c r="BO373" s="311"/>
      <c r="BP373" s="311"/>
      <c r="BQ373" s="311"/>
      <c r="BR373" s="311"/>
      <c r="BS373" s="311"/>
      <c r="BT373" s="311"/>
      <c r="BU373" s="311"/>
      <c r="BV373" s="311"/>
      <c r="BW373" s="311"/>
      <c r="BX373" s="311"/>
      <c r="BY373" s="311"/>
      <c r="BZ373" s="311"/>
      <c r="CA373" s="311"/>
      <c r="CB373" s="311"/>
      <c r="CC373" s="311"/>
      <c r="CD373" s="311"/>
      <c r="CE373" s="311"/>
      <c r="CF373" s="311"/>
      <c r="CG373" s="311"/>
      <c r="CH373" s="311"/>
      <c r="CI373" s="311"/>
      <c r="CJ373" s="311"/>
    </row>
    <row r="374" customFormat="false" ht="12.75" hidden="false" customHeight="true" outlineLevel="0" collapsed="false">
      <c r="A374" s="91"/>
      <c r="B374" s="308" t="n">
        <v>190115</v>
      </c>
      <c r="C374" s="1" t="s">
        <v>549</v>
      </c>
      <c r="D374" s="309" t="n">
        <v>3836.69114</v>
      </c>
      <c r="E374" s="57" t="n">
        <v>3836.69114</v>
      </c>
      <c r="F374" s="310" t="n">
        <v>921.13771</v>
      </c>
      <c r="G374" s="310" t="n">
        <v>1606.89547</v>
      </c>
      <c r="H374" s="310" t="n">
        <v>81.32165</v>
      </c>
      <c r="I374" s="57" t="n">
        <v>2609.35483</v>
      </c>
      <c r="J374" s="310" t="n">
        <v>283.43247</v>
      </c>
      <c r="K374" s="310" t="n">
        <v>1804.64584</v>
      </c>
      <c r="L374" s="57" t="n">
        <v>2088.07831</v>
      </c>
      <c r="M374" s="310" t="n">
        <v>119.16193</v>
      </c>
      <c r="N374" s="310" t="n">
        <v>0</v>
      </c>
      <c r="O374" s="310" t="n">
        <v>346.99946</v>
      </c>
      <c r="P374" s="310" t="n">
        <v>0</v>
      </c>
      <c r="Q374" s="23" t="n">
        <v>121.358</v>
      </c>
      <c r="R374" s="310"/>
      <c r="S374" s="57" t="n">
        <v>587.51939</v>
      </c>
      <c r="T374" s="310" t="n">
        <v>333.50995</v>
      </c>
      <c r="U374" s="310" t="n">
        <v>107.41694</v>
      </c>
      <c r="V374" s="310" t="n">
        <v>113.323</v>
      </c>
      <c r="W374" s="310" t="n">
        <v>0.00097</v>
      </c>
      <c r="X374" s="310" t="n">
        <v>7.76989</v>
      </c>
      <c r="Y374" s="57" t="n">
        <v>562.02075</v>
      </c>
      <c r="Z374" s="23" t="n">
        <v>9683.66442</v>
      </c>
      <c r="AA374" s="23" t="n">
        <v>6446.04597</v>
      </c>
      <c r="AB374" s="23" t="n">
        <v>3237.61845</v>
      </c>
      <c r="AC374" s="211"/>
      <c r="AD374" s="211" t="n">
        <v>0</v>
      </c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23"/>
      <c r="BH374" s="311"/>
      <c r="BI374" s="311"/>
      <c r="BJ374" s="311"/>
      <c r="BK374" s="311"/>
      <c r="BL374" s="311"/>
      <c r="BM374" s="311"/>
      <c r="BN374" s="311"/>
      <c r="BO374" s="311"/>
      <c r="BP374" s="311"/>
      <c r="BQ374" s="311"/>
      <c r="BR374" s="311"/>
      <c r="BS374" s="311"/>
      <c r="BT374" s="311"/>
      <c r="BU374" s="311"/>
      <c r="BV374" s="311"/>
      <c r="BW374" s="311"/>
      <c r="BX374" s="311"/>
      <c r="BY374" s="311"/>
      <c r="BZ374" s="311"/>
      <c r="CA374" s="311"/>
      <c r="CB374" s="311"/>
      <c r="CC374" s="311"/>
      <c r="CD374" s="311"/>
      <c r="CE374" s="311"/>
      <c r="CF374" s="311"/>
      <c r="CG374" s="311"/>
      <c r="CH374" s="311"/>
      <c r="CI374" s="311"/>
      <c r="CJ374" s="311"/>
    </row>
    <row r="375" customFormat="false" ht="12.75" hidden="false" customHeight="true" outlineLevel="0" collapsed="false">
      <c r="A375" s="91"/>
      <c r="B375" s="308" t="n">
        <v>190120</v>
      </c>
      <c r="C375" s="1" t="s">
        <v>550</v>
      </c>
      <c r="D375" s="309" t="n">
        <v>626.65668</v>
      </c>
      <c r="E375" s="57" t="n">
        <v>626.65668</v>
      </c>
      <c r="F375" s="310" t="n">
        <v>2273.81931</v>
      </c>
      <c r="G375" s="310" t="n">
        <v>31.87318</v>
      </c>
      <c r="H375" s="310" t="n">
        <v>409.62325</v>
      </c>
      <c r="I375" s="57" t="n">
        <v>2715.31574</v>
      </c>
      <c r="J375" s="310" t="n">
        <v>904.27026</v>
      </c>
      <c r="K375" s="310" t="n">
        <v>398.36345</v>
      </c>
      <c r="L375" s="57" t="n">
        <v>1302.63371</v>
      </c>
      <c r="M375" s="310" t="n">
        <v>0</v>
      </c>
      <c r="N375" s="310" t="n">
        <v>0</v>
      </c>
      <c r="O375" s="310" t="n">
        <v>639.86465</v>
      </c>
      <c r="P375" s="310" t="n">
        <v>0</v>
      </c>
      <c r="Q375" s="23" t="n">
        <v>0</v>
      </c>
      <c r="R375" s="310"/>
      <c r="S375" s="57" t="n">
        <v>639.86465</v>
      </c>
      <c r="T375" s="310" t="n">
        <v>56.54329</v>
      </c>
      <c r="U375" s="310" t="n">
        <v>0</v>
      </c>
      <c r="V375" s="310" t="n">
        <v>284.588</v>
      </c>
      <c r="W375" s="310" t="n">
        <v>0</v>
      </c>
      <c r="X375" s="310" t="n">
        <v>176.1063</v>
      </c>
      <c r="Y375" s="57" t="n">
        <v>517.23759</v>
      </c>
      <c r="Z375" s="23" t="n">
        <v>5801.70837</v>
      </c>
      <c r="AA375" s="23" t="n">
        <v>3341.97242</v>
      </c>
      <c r="AB375" s="23" t="n">
        <v>2459.73595</v>
      </c>
      <c r="AC375" s="211"/>
      <c r="AD375" s="211" t="n">
        <v>0</v>
      </c>
      <c r="AG375" s="23"/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23"/>
      <c r="BH375" s="311"/>
      <c r="BI375" s="311"/>
      <c r="BJ375" s="311"/>
      <c r="BK375" s="311"/>
      <c r="BL375" s="311"/>
      <c r="BM375" s="311"/>
      <c r="BN375" s="311"/>
      <c r="BO375" s="311"/>
      <c r="BP375" s="311"/>
      <c r="BQ375" s="311"/>
      <c r="BR375" s="311"/>
      <c r="BS375" s="311"/>
      <c r="BT375" s="311"/>
      <c r="BU375" s="311"/>
      <c r="BV375" s="311"/>
      <c r="BW375" s="311"/>
      <c r="BX375" s="311"/>
      <c r="BY375" s="311"/>
      <c r="BZ375" s="311"/>
      <c r="CA375" s="311"/>
      <c r="CB375" s="311"/>
      <c r="CC375" s="311"/>
      <c r="CD375" s="311"/>
      <c r="CE375" s="311"/>
      <c r="CF375" s="311"/>
      <c r="CG375" s="311"/>
      <c r="CH375" s="311"/>
      <c r="CI375" s="311"/>
      <c r="CJ375" s="311"/>
    </row>
    <row r="376" customFormat="false" ht="12.75" hidden="false" customHeight="true" outlineLevel="0" collapsed="false">
      <c r="A376" s="91"/>
      <c r="B376" s="308" t="n">
        <v>1902</v>
      </c>
      <c r="C376" s="1" t="s">
        <v>108</v>
      </c>
      <c r="D376" s="309" t="n">
        <v>133109.34064</v>
      </c>
      <c r="E376" s="57" t="n">
        <v>133109.34064</v>
      </c>
      <c r="F376" s="310" t="n">
        <v>63129.53218</v>
      </c>
      <c r="G376" s="310" t="n">
        <v>55467.83007</v>
      </c>
      <c r="H376" s="310" t="n">
        <v>54001.30234</v>
      </c>
      <c r="I376" s="57" t="n">
        <v>172598.66459</v>
      </c>
      <c r="J376" s="310" t="n">
        <v>30773.95924</v>
      </c>
      <c r="K376" s="310" t="n">
        <v>40138.91917</v>
      </c>
      <c r="L376" s="57" t="n">
        <v>70912.87841</v>
      </c>
      <c r="M376" s="310" t="n">
        <v>16988.695</v>
      </c>
      <c r="N376" s="310" t="n">
        <v>0</v>
      </c>
      <c r="O376" s="310" t="n">
        <v>25265.65061</v>
      </c>
      <c r="P376" s="310" t="n">
        <v>0</v>
      </c>
      <c r="Q376" s="23" t="n">
        <v>16867.99593</v>
      </c>
      <c r="R376" s="310"/>
      <c r="S376" s="57" t="n">
        <v>59122.34154</v>
      </c>
      <c r="T376" s="310" t="n">
        <v>31939.71307</v>
      </c>
      <c r="U376" s="310" t="n">
        <v>62.552</v>
      </c>
      <c r="V376" s="310" t="n">
        <v>7115.163</v>
      </c>
      <c r="W376" s="310" t="n">
        <v>18913.67095</v>
      </c>
      <c r="X376" s="310" t="n">
        <v>8634.19586</v>
      </c>
      <c r="Y376" s="57" t="n">
        <v>66665.29488</v>
      </c>
      <c r="Z376" s="23" t="n">
        <v>502408.52006</v>
      </c>
      <c r="AA376" s="23" t="n">
        <v>305708.00523</v>
      </c>
      <c r="AB376" s="23" t="n">
        <v>196700.51483</v>
      </c>
      <c r="AC376" s="211"/>
      <c r="AD376" s="211" t="n">
        <v>0</v>
      </c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23"/>
      <c r="BH376" s="311"/>
      <c r="BI376" s="311"/>
      <c r="BJ376" s="311"/>
      <c r="BK376" s="311"/>
      <c r="BL376" s="311"/>
      <c r="BM376" s="311"/>
      <c r="BN376" s="311"/>
      <c r="BO376" s="311"/>
      <c r="BP376" s="311"/>
      <c r="BQ376" s="311"/>
      <c r="BR376" s="311"/>
      <c r="BS376" s="311"/>
      <c r="BT376" s="311"/>
      <c r="BU376" s="311"/>
      <c r="BV376" s="311"/>
      <c r="BW376" s="311"/>
      <c r="BX376" s="311"/>
      <c r="BY376" s="311"/>
      <c r="BZ376" s="311"/>
      <c r="CA376" s="311"/>
      <c r="CB376" s="311"/>
      <c r="CC376" s="311"/>
      <c r="CD376" s="311"/>
      <c r="CE376" s="311"/>
      <c r="CF376" s="311"/>
      <c r="CG376" s="311"/>
      <c r="CH376" s="311"/>
      <c r="CI376" s="311"/>
      <c r="CJ376" s="311"/>
    </row>
    <row r="377" customFormat="false" ht="12.75" hidden="false" customHeight="true" outlineLevel="0" collapsed="false">
      <c r="A377" s="91"/>
      <c r="B377" s="308" t="n">
        <v>190205</v>
      </c>
      <c r="C377" s="1" t="s">
        <v>38</v>
      </c>
      <c r="D377" s="309" t="n">
        <v>0</v>
      </c>
      <c r="E377" s="57" t="n">
        <v>0</v>
      </c>
      <c r="F377" s="310" t="n">
        <v>7860.16962</v>
      </c>
      <c r="G377" s="310" t="n">
        <v>8537.99169</v>
      </c>
      <c r="H377" s="310" t="n">
        <v>1095.34498</v>
      </c>
      <c r="I377" s="57" t="n">
        <v>17493.50629</v>
      </c>
      <c r="J377" s="310" t="n">
        <v>0</v>
      </c>
      <c r="K377" s="310" t="n">
        <v>0</v>
      </c>
      <c r="L377" s="57" t="n">
        <v>0</v>
      </c>
      <c r="M377" s="310" t="n">
        <v>0</v>
      </c>
      <c r="N377" s="310" t="n">
        <v>0</v>
      </c>
      <c r="O377" s="310" t="n">
        <v>0</v>
      </c>
      <c r="P377" s="310" t="n">
        <v>0</v>
      </c>
      <c r="Q377" s="23" t="n">
        <v>865.14123</v>
      </c>
      <c r="R377" s="310"/>
      <c r="S377" s="57" t="n">
        <v>865.14123</v>
      </c>
      <c r="T377" s="310" t="n">
        <v>17862.24201</v>
      </c>
      <c r="U377" s="310" t="n">
        <v>0</v>
      </c>
      <c r="V377" s="310" t="n">
        <v>0</v>
      </c>
      <c r="W377" s="310" t="n">
        <v>0</v>
      </c>
      <c r="X377" s="310" t="n">
        <v>0</v>
      </c>
      <c r="Y377" s="57" t="n">
        <v>17862.24201</v>
      </c>
      <c r="Z377" s="23" t="n">
        <v>36220.88953</v>
      </c>
      <c r="AA377" s="23" t="n">
        <v>17493.50629</v>
      </c>
      <c r="AB377" s="23" t="n">
        <v>18727.38324</v>
      </c>
      <c r="AC377" s="211"/>
      <c r="AD377" s="211" t="n">
        <v>0</v>
      </c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23"/>
      <c r="BH377" s="311"/>
      <c r="BI377" s="311"/>
      <c r="BJ377" s="311"/>
      <c r="BK377" s="311"/>
      <c r="BL377" s="311"/>
      <c r="BM377" s="311"/>
      <c r="BN377" s="311"/>
      <c r="BO377" s="311"/>
      <c r="BP377" s="311"/>
      <c r="BQ377" s="311"/>
      <c r="BR377" s="311"/>
      <c r="BS377" s="311"/>
      <c r="BT377" s="311"/>
      <c r="BU377" s="311"/>
      <c r="BV377" s="311"/>
      <c r="BW377" s="311"/>
      <c r="BX377" s="311"/>
      <c r="BY377" s="311"/>
      <c r="BZ377" s="311"/>
      <c r="CA377" s="311"/>
      <c r="CB377" s="311"/>
      <c r="CC377" s="311"/>
      <c r="CD377" s="311"/>
      <c r="CE377" s="311"/>
      <c r="CF377" s="311"/>
      <c r="CG377" s="311"/>
      <c r="CH377" s="311"/>
      <c r="CI377" s="311"/>
      <c r="CJ377" s="311"/>
    </row>
    <row r="378" customFormat="false" ht="12.75" hidden="false" customHeight="true" outlineLevel="0" collapsed="false">
      <c r="A378" s="91"/>
      <c r="B378" s="308" t="n">
        <v>190210</v>
      </c>
      <c r="C378" s="1" t="s">
        <v>551</v>
      </c>
      <c r="D378" s="309" t="n">
        <v>0</v>
      </c>
      <c r="E378" s="57" t="n">
        <v>0</v>
      </c>
      <c r="F378" s="310" t="n">
        <v>10</v>
      </c>
      <c r="G378" s="310" t="n">
        <v>0</v>
      </c>
      <c r="H378" s="310" t="n">
        <v>95.78273</v>
      </c>
      <c r="I378" s="57" t="n">
        <v>105.78273</v>
      </c>
      <c r="J378" s="310" t="n">
        <v>0</v>
      </c>
      <c r="K378" s="310" t="n">
        <v>8000</v>
      </c>
      <c r="L378" s="57" t="n">
        <v>8000</v>
      </c>
      <c r="M378" s="310" t="n">
        <v>0</v>
      </c>
      <c r="N378" s="310" t="n">
        <v>0</v>
      </c>
      <c r="O378" s="310" t="n">
        <v>0</v>
      </c>
      <c r="P378" s="310" t="n">
        <v>0</v>
      </c>
      <c r="Q378" s="23" t="n">
        <v>2640.57384</v>
      </c>
      <c r="R378" s="310"/>
      <c r="S378" s="57" t="n">
        <v>2640.57384</v>
      </c>
      <c r="T378" s="310" t="n">
        <v>5365.23595</v>
      </c>
      <c r="U378" s="310" t="n">
        <v>0</v>
      </c>
      <c r="V378" s="310" t="n">
        <v>0</v>
      </c>
      <c r="W378" s="310" t="n">
        <v>9309.89745</v>
      </c>
      <c r="X378" s="310" t="n">
        <v>0</v>
      </c>
      <c r="Y378" s="57" t="n">
        <v>14675.1334</v>
      </c>
      <c r="Z378" s="23" t="n">
        <v>25421.48997</v>
      </c>
      <c r="AA378" s="23" t="n">
        <v>105.78273</v>
      </c>
      <c r="AB378" s="23" t="n">
        <v>25315.70724</v>
      </c>
      <c r="AC378" s="211"/>
      <c r="AD378" s="211" t="n">
        <v>0</v>
      </c>
      <c r="AG378" s="23"/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23"/>
      <c r="BH378" s="311"/>
      <c r="BI378" s="311"/>
      <c r="BJ378" s="311"/>
      <c r="BK378" s="311"/>
      <c r="BL378" s="311"/>
      <c r="BM378" s="311"/>
      <c r="BN378" s="311"/>
      <c r="BO378" s="311"/>
      <c r="BP378" s="311"/>
      <c r="BQ378" s="311"/>
      <c r="BR378" s="311"/>
      <c r="BS378" s="311"/>
      <c r="BT378" s="311"/>
      <c r="BU378" s="311"/>
      <c r="BV378" s="311"/>
      <c r="BW378" s="311"/>
      <c r="BX378" s="311"/>
      <c r="BY378" s="311"/>
      <c r="BZ378" s="311"/>
      <c r="CA378" s="311"/>
      <c r="CB378" s="311"/>
      <c r="CC378" s="311"/>
      <c r="CD378" s="311"/>
      <c r="CE378" s="311"/>
      <c r="CF378" s="311"/>
      <c r="CG378" s="311"/>
      <c r="CH378" s="311"/>
      <c r="CI378" s="311"/>
      <c r="CJ378" s="311"/>
    </row>
    <row r="379" customFormat="false" ht="12.75" hidden="false" customHeight="true" outlineLevel="0" collapsed="false">
      <c r="A379" s="91"/>
      <c r="B379" s="308" t="n">
        <v>190215</v>
      </c>
      <c r="C379" s="1" t="s">
        <v>552</v>
      </c>
      <c r="D379" s="309" t="n">
        <v>0</v>
      </c>
      <c r="E379" s="57" t="n">
        <v>0</v>
      </c>
      <c r="F379" s="310" t="n">
        <v>0</v>
      </c>
      <c r="G379" s="310" t="n">
        <v>0</v>
      </c>
      <c r="H379" s="310" t="n">
        <v>0</v>
      </c>
      <c r="I379" s="57" t="n">
        <v>0</v>
      </c>
      <c r="J379" s="310" t="n">
        <v>0</v>
      </c>
      <c r="K379" s="310" t="n">
        <v>0</v>
      </c>
      <c r="L379" s="57" t="n">
        <v>0</v>
      </c>
      <c r="M379" s="310" t="n">
        <v>0</v>
      </c>
      <c r="N379" s="310" t="n">
        <v>0</v>
      </c>
      <c r="O379" s="310" t="n">
        <v>0</v>
      </c>
      <c r="P379" s="310" t="n">
        <v>0</v>
      </c>
      <c r="Q379" s="23" t="n">
        <v>0</v>
      </c>
      <c r="R379" s="310"/>
      <c r="S379" s="57" t="n">
        <v>0</v>
      </c>
      <c r="T379" s="310" t="n">
        <v>928.10839</v>
      </c>
      <c r="U379" s="310" t="n">
        <v>0</v>
      </c>
      <c r="V379" s="310" t="n">
        <v>0</v>
      </c>
      <c r="W379" s="310" t="n">
        <v>0</v>
      </c>
      <c r="X379" s="310" t="n">
        <v>0</v>
      </c>
      <c r="Y379" s="57" t="n">
        <v>928.10839</v>
      </c>
      <c r="Z379" s="23" t="n">
        <v>928.10839</v>
      </c>
      <c r="AA379" s="23" t="n">
        <v>0</v>
      </c>
      <c r="AB379" s="23" t="n">
        <v>928.10839</v>
      </c>
      <c r="AC379" s="211"/>
      <c r="AD379" s="211" t="n">
        <v>0</v>
      </c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23"/>
      <c r="BH379" s="311"/>
      <c r="BI379" s="311"/>
      <c r="BJ379" s="311"/>
      <c r="BK379" s="311"/>
      <c r="BL379" s="311"/>
      <c r="BM379" s="311"/>
      <c r="BN379" s="311"/>
      <c r="BO379" s="311"/>
      <c r="BP379" s="311"/>
      <c r="BQ379" s="311"/>
      <c r="BR379" s="311"/>
      <c r="BS379" s="311"/>
      <c r="BT379" s="311"/>
      <c r="BU379" s="311"/>
      <c r="BV379" s="311"/>
      <c r="BW379" s="311"/>
      <c r="BX379" s="311"/>
      <c r="BY379" s="311"/>
      <c r="BZ379" s="311"/>
      <c r="CA379" s="311"/>
      <c r="CB379" s="311"/>
      <c r="CC379" s="311"/>
      <c r="CD379" s="311"/>
      <c r="CE379" s="311"/>
      <c r="CF379" s="311"/>
      <c r="CG379" s="311"/>
      <c r="CH379" s="311"/>
      <c r="CI379" s="311"/>
      <c r="CJ379" s="311"/>
    </row>
    <row r="380" customFormat="false" ht="12.75" hidden="false" customHeight="true" outlineLevel="0" collapsed="false">
      <c r="A380" s="91"/>
      <c r="B380" s="308" t="n">
        <v>190220</v>
      </c>
      <c r="C380" s="1" t="s">
        <v>553</v>
      </c>
      <c r="D380" s="309" t="n">
        <v>0</v>
      </c>
      <c r="E380" s="57" t="n">
        <v>0</v>
      </c>
      <c r="F380" s="310" t="n">
        <v>0</v>
      </c>
      <c r="G380" s="310" t="n">
        <v>0</v>
      </c>
      <c r="H380" s="310" t="n">
        <v>0</v>
      </c>
      <c r="I380" s="57" t="n">
        <v>0</v>
      </c>
      <c r="J380" s="310" t="n">
        <v>0</v>
      </c>
      <c r="K380" s="310" t="n">
        <v>0</v>
      </c>
      <c r="L380" s="57" t="n">
        <v>0</v>
      </c>
      <c r="M380" s="310" t="n">
        <v>0</v>
      </c>
      <c r="N380" s="310" t="n">
        <v>0</v>
      </c>
      <c r="O380" s="310" t="n">
        <v>0</v>
      </c>
      <c r="P380" s="310" t="n">
        <v>0</v>
      </c>
      <c r="Q380" s="23" t="n">
        <v>0</v>
      </c>
      <c r="R380" s="310"/>
      <c r="S380" s="57" t="n">
        <v>0</v>
      </c>
      <c r="T380" s="310" t="n">
        <v>110.43818</v>
      </c>
      <c r="U380" s="310" t="n">
        <v>0</v>
      </c>
      <c r="V380" s="310" t="n">
        <v>0</v>
      </c>
      <c r="W380" s="310" t="n">
        <v>0</v>
      </c>
      <c r="X380" s="310" t="n">
        <v>0</v>
      </c>
      <c r="Y380" s="57" t="n">
        <v>110.43818</v>
      </c>
      <c r="Z380" s="23" t="n">
        <v>110.43818</v>
      </c>
      <c r="AA380" s="23" t="n">
        <v>0</v>
      </c>
      <c r="AB380" s="23" t="n">
        <v>110.43818</v>
      </c>
      <c r="AC380" s="211"/>
      <c r="AD380" s="211" t="n">
        <v>0</v>
      </c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23"/>
      <c r="BH380" s="311"/>
      <c r="BI380" s="311"/>
      <c r="BJ380" s="311"/>
      <c r="BK380" s="311"/>
      <c r="BL380" s="311"/>
      <c r="BM380" s="311"/>
      <c r="BN380" s="311"/>
      <c r="BO380" s="311"/>
      <c r="BP380" s="311"/>
      <c r="BQ380" s="311"/>
      <c r="BR380" s="311"/>
      <c r="BS380" s="311"/>
      <c r="BT380" s="311"/>
      <c r="BU380" s="311"/>
      <c r="BV380" s="311"/>
      <c r="BW380" s="311"/>
      <c r="BX380" s="311"/>
      <c r="BY380" s="311"/>
      <c r="BZ380" s="311"/>
      <c r="CA380" s="311"/>
      <c r="CB380" s="311"/>
      <c r="CC380" s="311"/>
      <c r="CD380" s="311"/>
      <c r="CE380" s="311"/>
      <c r="CF380" s="311"/>
      <c r="CG380" s="311"/>
      <c r="CH380" s="311"/>
      <c r="CI380" s="311"/>
      <c r="CJ380" s="311"/>
    </row>
    <row r="381" customFormat="false" ht="12.75" hidden="false" customHeight="true" outlineLevel="0" collapsed="false">
      <c r="A381" s="91"/>
      <c r="B381" s="308" t="n">
        <v>190225</v>
      </c>
      <c r="C381" s="1" t="s">
        <v>554</v>
      </c>
      <c r="D381" s="309" t="n">
        <v>0</v>
      </c>
      <c r="E381" s="57" t="n">
        <v>0</v>
      </c>
      <c r="F381" s="310" t="n">
        <v>0</v>
      </c>
      <c r="G381" s="310" t="n">
        <v>0</v>
      </c>
      <c r="H381" s="310" t="n">
        <v>0</v>
      </c>
      <c r="I381" s="57" t="n">
        <v>0</v>
      </c>
      <c r="J381" s="310" t="n">
        <v>0</v>
      </c>
      <c r="K381" s="310" t="n">
        <v>0</v>
      </c>
      <c r="L381" s="57" t="n">
        <v>0</v>
      </c>
      <c r="M381" s="310" t="n">
        <v>0</v>
      </c>
      <c r="N381" s="310" t="n">
        <v>0</v>
      </c>
      <c r="O381" s="310" t="n">
        <v>0</v>
      </c>
      <c r="P381" s="310" t="n">
        <v>0</v>
      </c>
      <c r="Q381" s="23" t="n">
        <v>0</v>
      </c>
      <c r="R381" s="310"/>
      <c r="S381" s="57" t="n">
        <v>0</v>
      </c>
      <c r="T381" s="310" t="n">
        <v>0</v>
      </c>
      <c r="U381" s="310" t="n">
        <v>0</v>
      </c>
      <c r="V381" s="310" t="n">
        <v>0</v>
      </c>
      <c r="W381" s="310" t="n">
        <v>0</v>
      </c>
      <c r="X381" s="310" t="n">
        <v>0</v>
      </c>
      <c r="Y381" s="57" t="n">
        <v>0</v>
      </c>
      <c r="Z381" s="23" t="n">
        <v>0</v>
      </c>
      <c r="AA381" s="23" t="n">
        <v>0</v>
      </c>
      <c r="AB381" s="23" t="n">
        <v>0</v>
      </c>
      <c r="AC381" s="211"/>
      <c r="AD381" s="211" t="n">
        <v>0</v>
      </c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23"/>
      <c r="BH381" s="311"/>
      <c r="BI381" s="311"/>
      <c r="BJ381" s="311"/>
      <c r="BK381" s="311"/>
      <c r="BL381" s="311"/>
      <c r="BM381" s="311"/>
      <c r="BN381" s="311"/>
      <c r="BO381" s="311"/>
      <c r="BP381" s="311"/>
      <c r="BQ381" s="311"/>
      <c r="BR381" s="311"/>
      <c r="BS381" s="311"/>
      <c r="BT381" s="311"/>
      <c r="BU381" s="311"/>
      <c r="BV381" s="311"/>
      <c r="BW381" s="311"/>
      <c r="BX381" s="311"/>
      <c r="BY381" s="311"/>
      <c r="BZ381" s="311"/>
      <c r="CA381" s="311"/>
      <c r="CB381" s="311"/>
      <c r="CC381" s="311"/>
      <c r="CD381" s="311"/>
      <c r="CE381" s="311"/>
      <c r="CF381" s="311"/>
      <c r="CG381" s="311"/>
      <c r="CH381" s="311"/>
      <c r="CI381" s="311"/>
      <c r="CJ381" s="311"/>
    </row>
    <row r="382" customFormat="false" ht="12.75" hidden="false" customHeight="true" outlineLevel="0" collapsed="false">
      <c r="A382" s="91"/>
      <c r="B382" s="308" t="n">
        <v>190230</v>
      </c>
      <c r="C382" s="1" t="s">
        <v>555</v>
      </c>
      <c r="D382" s="309" t="n">
        <v>0</v>
      </c>
      <c r="E382" s="57" t="n">
        <v>0</v>
      </c>
      <c r="F382" s="310" t="n">
        <v>0</v>
      </c>
      <c r="G382" s="310" t="n">
        <v>0</v>
      </c>
      <c r="H382" s="310" t="n">
        <v>0</v>
      </c>
      <c r="I382" s="57" t="n">
        <v>0</v>
      </c>
      <c r="J382" s="310" t="n">
        <v>0</v>
      </c>
      <c r="K382" s="310" t="n">
        <v>0</v>
      </c>
      <c r="L382" s="57" t="n">
        <v>0</v>
      </c>
      <c r="M382" s="310" t="n">
        <v>0</v>
      </c>
      <c r="N382" s="310" t="n">
        <v>0</v>
      </c>
      <c r="O382" s="310" t="n">
        <v>0</v>
      </c>
      <c r="P382" s="310" t="n">
        <v>0</v>
      </c>
      <c r="Q382" s="23" t="n">
        <v>0</v>
      </c>
      <c r="R382" s="310"/>
      <c r="S382" s="57" t="n">
        <v>0</v>
      </c>
      <c r="T382" s="310" t="n">
        <v>0</v>
      </c>
      <c r="U382" s="310" t="n">
        <v>0</v>
      </c>
      <c r="V382" s="310" t="n">
        <v>0</v>
      </c>
      <c r="W382" s="310" t="n">
        <v>0</v>
      </c>
      <c r="X382" s="310" t="n">
        <v>0</v>
      </c>
      <c r="Y382" s="57" t="n">
        <v>0</v>
      </c>
      <c r="Z382" s="23" t="n">
        <v>0</v>
      </c>
      <c r="AA382" s="23" t="n">
        <v>0</v>
      </c>
      <c r="AB382" s="23" t="n">
        <v>0</v>
      </c>
      <c r="AC382" s="211"/>
      <c r="AD382" s="211" t="n">
        <v>0</v>
      </c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23"/>
      <c r="BH382" s="311"/>
      <c r="BI382" s="311"/>
      <c r="BJ382" s="311"/>
      <c r="BK382" s="311"/>
      <c r="BL382" s="311"/>
      <c r="BM382" s="311"/>
      <c r="BN382" s="311"/>
      <c r="BO382" s="311"/>
      <c r="BP382" s="311"/>
      <c r="BQ382" s="311"/>
      <c r="BR382" s="311"/>
      <c r="BS382" s="311"/>
      <c r="BT382" s="311"/>
      <c r="BU382" s="311"/>
      <c r="BV382" s="311"/>
      <c r="BW382" s="311"/>
      <c r="BX382" s="311"/>
      <c r="BY382" s="311"/>
      <c r="BZ382" s="311"/>
      <c r="CA382" s="311"/>
      <c r="CB382" s="311"/>
      <c r="CC382" s="311"/>
      <c r="CD382" s="311"/>
      <c r="CE382" s="311"/>
      <c r="CF382" s="311"/>
      <c r="CG382" s="311"/>
      <c r="CH382" s="311"/>
      <c r="CI382" s="311"/>
      <c r="CJ382" s="311"/>
    </row>
    <row r="383" customFormat="false" ht="12.75" hidden="false" customHeight="true" outlineLevel="0" collapsed="false">
      <c r="A383" s="91"/>
      <c r="B383" s="308" t="n">
        <v>190235</v>
      </c>
      <c r="C383" s="1" t="s">
        <v>556</v>
      </c>
      <c r="D383" s="309" t="n">
        <v>0</v>
      </c>
      <c r="E383" s="57" t="n">
        <v>0</v>
      </c>
      <c r="F383" s="310" t="n">
        <v>0</v>
      </c>
      <c r="G383" s="310" t="n">
        <v>0</v>
      </c>
      <c r="H383" s="310" t="n">
        <v>0</v>
      </c>
      <c r="I383" s="57" t="n">
        <v>0</v>
      </c>
      <c r="J383" s="310" t="n">
        <v>0</v>
      </c>
      <c r="K383" s="310" t="n">
        <v>0</v>
      </c>
      <c r="L383" s="57" t="n">
        <v>0</v>
      </c>
      <c r="M383" s="310" t="n">
        <v>0</v>
      </c>
      <c r="N383" s="310" t="n">
        <v>0</v>
      </c>
      <c r="O383" s="310" t="n">
        <v>0</v>
      </c>
      <c r="P383" s="310" t="n">
        <v>0</v>
      </c>
      <c r="Q383" s="23" t="n">
        <v>0</v>
      </c>
      <c r="R383" s="310"/>
      <c r="S383" s="57" t="n">
        <v>0</v>
      </c>
      <c r="T383" s="310" t="n">
        <v>0</v>
      </c>
      <c r="U383" s="310" t="n">
        <v>0</v>
      </c>
      <c r="V383" s="310" t="n">
        <v>0</v>
      </c>
      <c r="W383" s="310" t="n">
        <v>0</v>
      </c>
      <c r="X383" s="310" t="n">
        <v>0</v>
      </c>
      <c r="Y383" s="57" t="n">
        <v>0</v>
      </c>
      <c r="Z383" s="23" t="n">
        <v>0</v>
      </c>
      <c r="AA383" s="23" t="n">
        <v>0</v>
      </c>
      <c r="AB383" s="23" t="n">
        <v>0</v>
      </c>
      <c r="AC383" s="211"/>
      <c r="AD383" s="211" t="n">
        <v>0</v>
      </c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23"/>
      <c r="BH383" s="311"/>
      <c r="BI383" s="311"/>
      <c r="BJ383" s="311"/>
      <c r="BK383" s="311"/>
      <c r="BL383" s="311"/>
      <c r="BM383" s="311"/>
      <c r="BN383" s="311"/>
      <c r="BO383" s="311"/>
      <c r="BP383" s="311"/>
      <c r="BQ383" s="311"/>
      <c r="BR383" s="311"/>
      <c r="BS383" s="311"/>
      <c r="BT383" s="311"/>
      <c r="BU383" s="311"/>
      <c r="BV383" s="311"/>
      <c r="BW383" s="311"/>
      <c r="BX383" s="311"/>
      <c r="BY383" s="311"/>
      <c r="BZ383" s="311"/>
      <c r="CA383" s="311"/>
      <c r="CB383" s="311"/>
      <c r="CC383" s="311"/>
      <c r="CD383" s="311"/>
      <c r="CE383" s="311"/>
      <c r="CF383" s="311"/>
      <c r="CG383" s="311"/>
      <c r="CH383" s="311"/>
      <c r="CI383" s="311"/>
      <c r="CJ383" s="311"/>
    </row>
    <row r="384" customFormat="false" ht="12.75" hidden="false" customHeight="true" outlineLevel="0" collapsed="false">
      <c r="A384" s="91"/>
      <c r="B384" s="308" t="n">
        <v>190240</v>
      </c>
      <c r="C384" s="1" t="s">
        <v>486</v>
      </c>
      <c r="D384" s="309" t="n">
        <v>0</v>
      </c>
      <c r="E384" s="57" t="n">
        <v>0</v>
      </c>
      <c r="F384" s="310" t="n">
        <v>0</v>
      </c>
      <c r="G384" s="310" t="n">
        <v>0</v>
      </c>
      <c r="H384" s="310" t="n">
        <v>0</v>
      </c>
      <c r="I384" s="57" t="n">
        <v>0</v>
      </c>
      <c r="J384" s="310" t="n">
        <v>0</v>
      </c>
      <c r="K384" s="310" t="n">
        <v>0</v>
      </c>
      <c r="L384" s="57" t="n">
        <v>0</v>
      </c>
      <c r="M384" s="310" t="n">
        <v>0</v>
      </c>
      <c r="N384" s="310" t="n">
        <v>0</v>
      </c>
      <c r="O384" s="310" t="n">
        <v>0</v>
      </c>
      <c r="P384" s="310" t="n">
        <v>0</v>
      </c>
      <c r="Q384" s="23" t="n">
        <v>0</v>
      </c>
      <c r="R384" s="310"/>
      <c r="S384" s="57" t="n">
        <v>0</v>
      </c>
      <c r="T384" s="310" t="n">
        <v>0</v>
      </c>
      <c r="U384" s="310" t="n">
        <v>0</v>
      </c>
      <c r="V384" s="310" t="n">
        <v>0</v>
      </c>
      <c r="W384" s="310" t="n">
        <v>0</v>
      </c>
      <c r="X384" s="310" t="n">
        <v>0</v>
      </c>
      <c r="Y384" s="57" t="n">
        <v>0</v>
      </c>
      <c r="Z384" s="23" t="n">
        <v>0</v>
      </c>
      <c r="AA384" s="23" t="n">
        <v>0</v>
      </c>
      <c r="AB384" s="23" t="n">
        <v>0</v>
      </c>
      <c r="AC384" s="211"/>
      <c r="AD384" s="211" t="n">
        <v>0</v>
      </c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23"/>
      <c r="BH384" s="311"/>
      <c r="BI384" s="311"/>
      <c r="BJ384" s="311"/>
      <c r="BK384" s="311"/>
      <c r="BL384" s="311"/>
      <c r="BM384" s="311"/>
      <c r="BN384" s="311"/>
      <c r="BO384" s="311"/>
      <c r="BP384" s="311"/>
      <c r="BQ384" s="311"/>
      <c r="BR384" s="311"/>
      <c r="BS384" s="311"/>
      <c r="BT384" s="311"/>
      <c r="BU384" s="311"/>
      <c r="BV384" s="311"/>
      <c r="BW384" s="311"/>
      <c r="BX384" s="311"/>
      <c r="BY384" s="311"/>
      <c r="BZ384" s="311"/>
      <c r="CA384" s="311"/>
      <c r="CB384" s="311"/>
      <c r="CC384" s="311"/>
      <c r="CD384" s="311"/>
      <c r="CE384" s="311"/>
      <c r="CF384" s="311"/>
      <c r="CG384" s="311"/>
      <c r="CH384" s="311"/>
      <c r="CI384" s="311"/>
      <c r="CJ384" s="311"/>
    </row>
    <row r="385" customFormat="false" ht="12.75" hidden="false" customHeight="true" outlineLevel="0" collapsed="false">
      <c r="A385" s="91"/>
      <c r="B385" s="308" t="n">
        <v>190245</v>
      </c>
      <c r="C385" s="1" t="s">
        <v>84</v>
      </c>
      <c r="D385" s="309" t="n">
        <v>0</v>
      </c>
      <c r="E385" s="57" t="n">
        <v>0</v>
      </c>
      <c r="F385" s="310" t="n">
        <v>0</v>
      </c>
      <c r="G385" s="310" t="n">
        <v>609.12908</v>
      </c>
      <c r="H385" s="310" t="n">
        <v>0</v>
      </c>
      <c r="I385" s="57" t="n">
        <v>609.12908</v>
      </c>
      <c r="J385" s="310" t="n">
        <v>1</v>
      </c>
      <c r="K385" s="310" t="n">
        <v>0</v>
      </c>
      <c r="L385" s="57" t="n">
        <v>1</v>
      </c>
      <c r="M385" s="310" t="n">
        <v>0</v>
      </c>
      <c r="N385" s="310" t="n">
        <v>0</v>
      </c>
      <c r="O385" s="310" t="n">
        <v>0</v>
      </c>
      <c r="P385" s="310" t="n">
        <v>0</v>
      </c>
      <c r="Q385" s="23" t="n">
        <v>484.70114</v>
      </c>
      <c r="R385" s="310"/>
      <c r="S385" s="57" t="n">
        <v>484.70114</v>
      </c>
      <c r="T385" s="310" t="n">
        <v>3.36508</v>
      </c>
      <c r="U385" s="310" t="n">
        <v>0</v>
      </c>
      <c r="V385" s="310" t="n">
        <v>0</v>
      </c>
      <c r="W385" s="310" t="n">
        <v>192.66889</v>
      </c>
      <c r="X385" s="310" t="n">
        <v>0</v>
      </c>
      <c r="Y385" s="57" t="n">
        <v>196.03397</v>
      </c>
      <c r="Z385" s="23" t="n">
        <v>1290.86419</v>
      </c>
      <c r="AA385" s="23" t="n">
        <v>609.12908</v>
      </c>
      <c r="AB385" s="23" t="n">
        <v>681.73511</v>
      </c>
      <c r="AC385" s="211"/>
      <c r="AD385" s="211" t="n">
        <v>0</v>
      </c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23"/>
      <c r="BH385" s="311"/>
      <c r="BI385" s="311"/>
      <c r="BJ385" s="311"/>
      <c r="BK385" s="311"/>
      <c r="BL385" s="311"/>
      <c r="BM385" s="311"/>
      <c r="BN385" s="311"/>
      <c r="BO385" s="311"/>
      <c r="BP385" s="311"/>
      <c r="BQ385" s="311"/>
      <c r="BR385" s="311"/>
      <c r="BS385" s="311"/>
      <c r="BT385" s="311"/>
      <c r="BU385" s="311"/>
      <c r="BV385" s="311"/>
      <c r="BW385" s="311"/>
      <c r="BX385" s="311"/>
      <c r="BY385" s="311"/>
      <c r="BZ385" s="311"/>
      <c r="CA385" s="311"/>
      <c r="CB385" s="311"/>
      <c r="CC385" s="311"/>
      <c r="CD385" s="311"/>
      <c r="CE385" s="311"/>
      <c r="CF385" s="311"/>
      <c r="CG385" s="311"/>
      <c r="CH385" s="311"/>
      <c r="CI385" s="311"/>
      <c r="CJ385" s="311"/>
    </row>
    <row r="386" customFormat="false" ht="12.75" hidden="false" customHeight="true" outlineLevel="0" collapsed="false">
      <c r="A386" s="91"/>
      <c r="B386" s="308" t="n">
        <v>190250</v>
      </c>
      <c r="C386" s="1" t="s">
        <v>512</v>
      </c>
      <c r="D386" s="309" t="n">
        <v>0</v>
      </c>
      <c r="E386" s="57" t="n">
        <v>0</v>
      </c>
      <c r="F386" s="310" t="n">
        <v>0</v>
      </c>
      <c r="G386" s="310" t="n">
        <v>0</v>
      </c>
      <c r="H386" s="310" t="n">
        <v>0</v>
      </c>
      <c r="I386" s="57" t="n">
        <v>0</v>
      </c>
      <c r="J386" s="310" t="n">
        <v>0</v>
      </c>
      <c r="K386" s="310" t="n">
        <v>0</v>
      </c>
      <c r="L386" s="57" t="n">
        <v>0</v>
      </c>
      <c r="M386" s="310" t="n">
        <v>0</v>
      </c>
      <c r="N386" s="310" t="n">
        <v>0</v>
      </c>
      <c r="O386" s="310" t="n">
        <v>0</v>
      </c>
      <c r="P386" s="310" t="n">
        <v>0</v>
      </c>
      <c r="Q386" s="23" t="n">
        <v>0</v>
      </c>
      <c r="R386" s="310"/>
      <c r="S386" s="57" t="n">
        <v>0</v>
      </c>
      <c r="T386" s="310" t="n">
        <v>0</v>
      </c>
      <c r="U386" s="310" t="n">
        <v>0</v>
      </c>
      <c r="V386" s="310" t="n">
        <v>0</v>
      </c>
      <c r="W386" s="310" t="n">
        <v>0</v>
      </c>
      <c r="X386" s="310" t="n">
        <v>0</v>
      </c>
      <c r="Y386" s="57" t="n">
        <v>0</v>
      </c>
      <c r="Z386" s="23" t="n">
        <v>0</v>
      </c>
      <c r="AA386" s="23" t="n">
        <v>0</v>
      </c>
      <c r="AB386" s="23" t="n">
        <v>0</v>
      </c>
      <c r="AC386" s="211"/>
      <c r="AD386" s="211" t="n">
        <v>0</v>
      </c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23"/>
      <c r="BH386" s="311"/>
      <c r="BI386" s="311"/>
      <c r="BJ386" s="311"/>
      <c r="BK386" s="311"/>
      <c r="BL386" s="311"/>
      <c r="BM386" s="311"/>
      <c r="BN386" s="311"/>
      <c r="BO386" s="311"/>
      <c r="BP386" s="311"/>
      <c r="BQ386" s="311"/>
      <c r="BR386" s="311"/>
      <c r="BS386" s="311"/>
      <c r="BT386" s="311"/>
      <c r="BU386" s="311"/>
      <c r="BV386" s="311"/>
      <c r="BW386" s="311"/>
      <c r="BX386" s="311"/>
      <c r="BY386" s="311"/>
      <c r="BZ386" s="311"/>
      <c r="CA386" s="311"/>
      <c r="CB386" s="311"/>
      <c r="CC386" s="311"/>
      <c r="CD386" s="311"/>
      <c r="CE386" s="311"/>
      <c r="CF386" s="311"/>
      <c r="CG386" s="311"/>
      <c r="CH386" s="311"/>
      <c r="CI386" s="311"/>
      <c r="CJ386" s="311"/>
    </row>
    <row r="387" customFormat="false" ht="12.75" hidden="false" customHeight="true" outlineLevel="0" collapsed="false">
      <c r="A387" s="91"/>
      <c r="B387" s="308" t="n">
        <v>190255</v>
      </c>
      <c r="C387" s="1" t="s">
        <v>97</v>
      </c>
      <c r="D387" s="309" t="n">
        <v>56.39307</v>
      </c>
      <c r="E387" s="57" t="n">
        <v>56.39307</v>
      </c>
      <c r="F387" s="310" t="n">
        <v>0</v>
      </c>
      <c r="G387" s="310" t="n">
        <v>0</v>
      </c>
      <c r="H387" s="310" t="n">
        <v>0</v>
      </c>
      <c r="I387" s="57" t="n">
        <v>0</v>
      </c>
      <c r="J387" s="310" t="n">
        <v>0</v>
      </c>
      <c r="K387" s="310" t="n">
        <v>0</v>
      </c>
      <c r="L387" s="57" t="n">
        <v>0</v>
      </c>
      <c r="M387" s="310" t="n">
        <v>0</v>
      </c>
      <c r="N387" s="310" t="n">
        <v>0</v>
      </c>
      <c r="O387" s="310" t="n">
        <v>0</v>
      </c>
      <c r="P387" s="310" t="n">
        <v>0</v>
      </c>
      <c r="Q387" s="23" t="n">
        <v>0</v>
      </c>
      <c r="R387" s="310"/>
      <c r="S387" s="57" t="n">
        <v>0</v>
      </c>
      <c r="T387" s="310" t="n">
        <v>0</v>
      </c>
      <c r="U387" s="310" t="n">
        <v>0</v>
      </c>
      <c r="V387" s="310" t="n">
        <v>0</v>
      </c>
      <c r="W387" s="310" t="n">
        <v>0</v>
      </c>
      <c r="X387" s="310" t="n">
        <v>0.01926</v>
      </c>
      <c r="Y387" s="57" t="n">
        <v>0.01926</v>
      </c>
      <c r="Z387" s="23" t="n">
        <v>56.41233</v>
      </c>
      <c r="AA387" s="23" t="n">
        <v>56.39307</v>
      </c>
      <c r="AB387" s="23" t="n">
        <v>0.01926</v>
      </c>
      <c r="AC387" s="211"/>
      <c r="AD387" s="211" t="n">
        <v>2.71657696337968E-015</v>
      </c>
      <c r="AG387" s="23"/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23"/>
      <c r="BH387" s="311"/>
      <c r="BI387" s="311"/>
      <c r="BJ387" s="311"/>
      <c r="BK387" s="311"/>
      <c r="BL387" s="311"/>
      <c r="BM387" s="311"/>
      <c r="BN387" s="311"/>
      <c r="BO387" s="311"/>
      <c r="BP387" s="311"/>
      <c r="BQ387" s="311"/>
      <c r="BR387" s="311"/>
      <c r="BS387" s="311"/>
      <c r="BT387" s="311"/>
      <c r="BU387" s="311"/>
      <c r="BV387" s="311"/>
      <c r="BW387" s="311"/>
      <c r="BX387" s="311"/>
      <c r="BY387" s="311"/>
      <c r="BZ387" s="311"/>
      <c r="CA387" s="311"/>
      <c r="CB387" s="311"/>
      <c r="CC387" s="311"/>
      <c r="CD387" s="311"/>
      <c r="CE387" s="311"/>
      <c r="CF387" s="311"/>
      <c r="CG387" s="311"/>
      <c r="CH387" s="311"/>
      <c r="CI387" s="311"/>
      <c r="CJ387" s="311"/>
    </row>
    <row r="388" customFormat="false" ht="12.75" hidden="false" customHeight="true" outlineLevel="0" collapsed="false">
      <c r="A388" s="91"/>
      <c r="B388" s="308" t="n">
        <v>190260</v>
      </c>
      <c r="C388" s="1" t="s">
        <v>527</v>
      </c>
      <c r="D388" s="309" t="n">
        <v>367.93376</v>
      </c>
      <c r="E388" s="57" t="n">
        <v>367.93376</v>
      </c>
      <c r="F388" s="310" t="n">
        <v>0</v>
      </c>
      <c r="G388" s="310" t="n">
        <v>0</v>
      </c>
      <c r="H388" s="310" t="n">
        <v>0</v>
      </c>
      <c r="I388" s="57" t="n">
        <v>0</v>
      </c>
      <c r="J388" s="310" t="n">
        <v>0</v>
      </c>
      <c r="K388" s="310" t="n">
        <v>0</v>
      </c>
      <c r="L388" s="57" t="n">
        <v>0</v>
      </c>
      <c r="M388" s="310" t="n">
        <v>0</v>
      </c>
      <c r="N388" s="310" t="n">
        <v>0</v>
      </c>
      <c r="O388" s="310" t="n">
        <v>0</v>
      </c>
      <c r="P388" s="310" t="n">
        <v>0</v>
      </c>
      <c r="Q388" s="23" t="n">
        <v>0</v>
      </c>
      <c r="R388" s="310"/>
      <c r="S388" s="57" t="n">
        <v>0</v>
      </c>
      <c r="T388" s="310" t="n">
        <v>0</v>
      </c>
      <c r="U388" s="310" t="n">
        <v>0</v>
      </c>
      <c r="V388" s="310" t="n">
        <v>0</v>
      </c>
      <c r="W388" s="310" t="n">
        <v>0</v>
      </c>
      <c r="X388" s="310" t="n">
        <v>0</v>
      </c>
      <c r="Y388" s="57" t="n">
        <v>0</v>
      </c>
      <c r="Z388" s="23" t="n">
        <v>367.93376</v>
      </c>
      <c r="AA388" s="23" t="n">
        <v>367.93376</v>
      </c>
      <c r="AB388" s="23" t="n">
        <v>0</v>
      </c>
      <c r="AC388" s="211"/>
      <c r="AD388" s="211" t="n">
        <v>0</v>
      </c>
      <c r="AG388" s="23"/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23"/>
      <c r="BH388" s="311"/>
      <c r="BI388" s="311"/>
      <c r="BJ388" s="311"/>
      <c r="BK388" s="311"/>
      <c r="BL388" s="311"/>
      <c r="BM388" s="311"/>
      <c r="BN388" s="311"/>
      <c r="BO388" s="311"/>
      <c r="BP388" s="311"/>
      <c r="BQ388" s="311"/>
      <c r="BR388" s="311"/>
      <c r="BS388" s="311"/>
      <c r="BT388" s="311"/>
      <c r="BU388" s="311"/>
      <c r="BV388" s="311"/>
      <c r="BW388" s="311"/>
      <c r="BX388" s="311"/>
      <c r="BY388" s="311"/>
      <c r="BZ388" s="311"/>
      <c r="CA388" s="311"/>
      <c r="CB388" s="311"/>
      <c r="CC388" s="311"/>
      <c r="CD388" s="311"/>
      <c r="CE388" s="311"/>
      <c r="CF388" s="311"/>
      <c r="CG388" s="311"/>
      <c r="CH388" s="311"/>
      <c r="CI388" s="311"/>
      <c r="CJ388" s="311"/>
    </row>
    <row r="389" customFormat="false" ht="12.75" hidden="false" customHeight="true" outlineLevel="0" collapsed="false">
      <c r="A389" s="91"/>
      <c r="B389" s="308" t="n">
        <v>190265</v>
      </c>
      <c r="C389" s="1" t="s">
        <v>99</v>
      </c>
      <c r="D389" s="309" t="n">
        <v>0</v>
      </c>
      <c r="E389" s="57" t="n">
        <v>0</v>
      </c>
      <c r="F389" s="310" t="n">
        <v>0</v>
      </c>
      <c r="G389" s="310" t="n">
        <v>0</v>
      </c>
      <c r="H389" s="310" t="n">
        <v>0</v>
      </c>
      <c r="I389" s="57" t="n">
        <v>0</v>
      </c>
      <c r="J389" s="310" t="n">
        <v>0</v>
      </c>
      <c r="K389" s="310" t="n">
        <v>0</v>
      </c>
      <c r="L389" s="57" t="n">
        <v>0</v>
      </c>
      <c r="M389" s="310" t="n">
        <v>0</v>
      </c>
      <c r="N389" s="310" t="n">
        <v>0</v>
      </c>
      <c r="O389" s="310" t="n">
        <v>48.61593</v>
      </c>
      <c r="P389" s="310" t="n">
        <v>0</v>
      </c>
      <c r="Q389" s="23" t="n">
        <v>0</v>
      </c>
      <c r="R389" s="310"/>
      <c r="S389" s="57" t="n">
        <v>48.61593</v>
      </c>
      <c r="T389" s="310" t="n">
        <v>0</v>
      </c>
      <c r="U389" s="310" t="n">
        <v>0</v>
      </c>
      <c r="V389" s="310" t="n">
        <v>0</v>
      </c>
      <c r="W389" s="310" t="n">
        <v>0</v>
      </c>
      <c r="X389" s="310" t="n">
        <v>0</v>
      </c>
      <c r="Y389" s="57" t="n">
        <v>0</v>
      </c>
      <c r="Z389" s="23" t="n">
        <v>48.61593</v>
      </c>
      <c r="AA389" s="23" t="n">
        <v>0</v>
      </c>
      <c r="AB389" s="23" t="n">
        <v>48.61593</v>
      </c>
      <c r="AC389" s="211"/>
      <c r="AD389" s="211" t="n">
        <v>0</v>
      </c>
      <c r="AG389" s="23"/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23"/>
      <c r="BH389" s="311"/>
      <c r="BI389" s="311"/>
      <c r="BJ389" s="311"/>
      <c r="BK389" s="311"/>
      <c r="BL389" s="311"/>
      <c r="BM389" s="311"/>
      <c r="BN389" s="311"/>
      <c r="BO389" s="311"/>
      <c r="BP389" s="311"/>
      <c r="BQ389" s="311"/>
      <c r="BR389" s="311"/>
      <c r="BS389" s="311"/>
      <c r="BT389" s="311"/>
      <c r="BU389" s="311"/>
      <c r="BV389" s="311"/>
      <c r="BW389" s="311"/>
      <c r="BX389" s="311"/>
      <c r="BY389" s="311"/>
      <c r="BZ389" s="311"/>
      <c r="CA389" s="311"/>
      <c r="CB389" s="311"/>
      <c r="CC389" s="311"/>
      <c r="CD389" s="311"/>
      <c r="CE389" s="311"/>
      <c r="CF389" s="311"/>
      <c r="CG389" s="311"/>
      <c r="CH389" s="311"/>
      <c r="CI389" s="311"/>
      <c r="CJ389" s="311"/>
    </row>
    <row r="390" customFormat="false" ht="12.75" hidden="false" customHeight="true" outlineLevel="0" collapsed="false">
      <c r="A390" s="91"/>
      <c r="B390" s="308" t="n">
        <v>190270</v>
      </c>
      <c r="C390" s="1" t="s">
        <v>101</v>
      </c>
      <c r="D390" s="309" t="n">
        <v>18692.84082</v>
      </c>
      <c r="E390" s="57" t="n">
        <v>18692.84082</v>
      </c>
      <c r="F390" s="310" t="n">
        <v>0</v>
      </c>
      <c r="G390" s="310" t="n">
        <v>4591.22291</v>
      </c>
      <c r="H390" s="310" t="n">
        <v>13717.96032</v>
      </c>
      <c r="I390" s="57" t="n">
        <v>18309.18323</v>
      </c>
      <c r="J390" s="310" t="n">
        <v>0</v>
      </c>
      <c r="K390" s="310" t="n">
        <v>0</v>
      </c>
      <c r="L390" s="57" t="n">
        <v>0</v>
      </c>
      <c r="M390" s="310" t="n">
        <v>0</v>
      </c>
      <c r="N390" s="310" t="n">
        <v>0</v>
      </c>
      <c r="O390" s="310" t="n">
        <v>9574.23754</v>
      </c>
      <c r="P390" s="310" t="n">
        <v>0</v>
      </c>
      <c r="Q390" s="23" t="n">
        <v>0</v>
      </c>
      <c r="R390" s="310"/>
      <c r="S390" s="57" t="n">
        <v>9574.23754</v>
      </c>
      <c r="T390" s="310" t="n">
        <v>4689.08426</v>
      </c>
      <c r="U390" s="310" t="n">
        <v>0</v>
      </c>
      <c r="V390" s="310" t="n">
        <v>0</v>
      </c>
      <c r="W390" s="310" t="n">
        <v>0</v>
      </c>
      <c r="X390" s="310" t="n">
        <v>0</v>
      </c>
      <c r="Y390" s="57" t="n">
        <v>4689.08426</v>
      </c>
      <c r="Z390" s="23" t="n">
        <v>51265.34585</v>
      </c>
      <c r="AA390" s="23" t="n">
        <v>37002.02405</v>
      </c>
      <c r="AB390" s="23" t="n">
        <v>14263.3218</v>
      </c>
      <c r="AC390" s="211"/>
      <c r="AD390" s="211" t="n">
        <v>1.45519152283669E-011</v>
      </c>
      <c r="AG390" s="23"/>
      <c r="AH390" s="23"/>
      <c r="AI390" s="23"/>
      <c r="AJ390" s="23"/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23"/>
      <c r="BH390" s="311"/>
      <c r="BI390" s="311"/>
      <c r="BJ390" s="311"/>
      <c r="BK390" s="311"/>
      <c r="BL390" s="311"/>
      <c r="BM390" s="311"/>
      <c r="BN390" s="311"/>
      <c r="BO390" s="311"/>
      <c r="BP390" s="311"/>
      <c r="BQ390" s="311"/>
      <c r="BR390" s="311"/>
      <c r="BS390" s="311"/>
      <c r="BT390" s="311"/>
      <c r="BU390" s="311"/>
      <c r="BV390" s="311"/>
      <c r="BW390" s="311"/>
      <c r="BX390" s="311"/>
      <c r="BY390" s="311"/>
      <c r="BZ390" s="311"/>
      <c r="CA390" s="311"/>
      <c r="CB390" s="311"/>
      <c r="CC390" s="311"/>
      <c r="CD390" s="311"/>
      <c r="CE390" s="311"/>
      <c r="CF390" s="311"/>
      <c r="CG390" s="311"/>
      <c r="CH390" s="311"/>
      <c r="CI390" s="311"/>
      <c r="CJ390" s="311"/>
    </row>
    <row r="391" customFormat="false" ht="12.75" hidden="false" customHeight="true" outlineLevel="0" collapsed="false">
      <c r="A391" s="91"/>
      <c r="B391" s="308" t="n">
        <v>190275</v>
      </c>
      <c r="C391" s="1" t="s">
        <v>106</v>
      </c>
      <c r="D391" s="309" t="n">
        <v>24.28292</v>
      </c>
      <c r="E391" s="57" t="n">
        <v>24.28292</v>
      </c>
      <c r="F391" s="310" t="n">
        <v>0</v>
      </c>
      <c r="G391" s="310" t="n">
        <v>0</v>
      </c>
      <c r="H391" s="310" t="n">
        <v>0</v>
      </c>
      <c r="I391" s="57" t="n">
        <v>0</v>
      </c>
      <c r="J391" s="310" t="n">
        <v>0</v>
      </c>
      <c r="K391" s="310" t="n">
        <v>0</v>
      </c>
      <c r="L391" s="57" t="n">
        <v>0</v>
      </c>
      <c r="M391" s="310" t="n">
        <v>0</v>
      </c>
      <c r="N391" s="310" t="n">
        <v>0</v>
      </c>
      <c r="O391" s="310" t="n">
        <v>0</v>
      </c>
      <c r="P391" s="310" t="n">
        <v>0</v>
      </c>
      <c r="Q391" s="23" t="n">
        <v>0</v>
      </c>
      <c r="R391" s="310"/>
      <c r="S391" s="57" t="n">
        <v>0</v>
      </c>
      <c r="T391" s="310" t="n">
        <v>0</v>
      </c>
      <c r="U391" s="310" t="n">
        <v>0</v>
      </c>
      <c r="V391" s="310" t="n">
        <v>0</v>
      </c>
      <c r="W391" s="310" t="n">
        <v>0</v>
      </c>
      <c r="X391" s="310" t="n">
        <v>0</v>
      </c>
      <c r="Y391" s="57" t="n">
        <v>0</v>
      </c>
      <c r="Z391" s="23" t="n">
        <v>24.28292</v>
      </c>
      <c r="AA391" s="23" t="n">
        <v>24.28292</v>
      </c>
      <c r="AB391" s="23" t="n">
        <v>0</v>
      </c>
      <c r="AC391" s="211"/>
      <c r="AD391" s="211" t="n">
        <v>0</v>
      </c>
      <c r="AG391" s="23"/>
      <c r="AH391" s="23"/>
      <c r="AI391" s="23"/>
      <c r="AJ391" s="23"/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23"/>
      <c r="BH391" s="311"/>
      <c r="BI391" s="311"/>
      <c r="BJ391" s="311"/>
      <c r="BK391" s="311"/>
      <c r="BL391" s="311"/>
      <c r="BM391" s="311"/>
      <c r="BN391" s="311"/>
      <c r="BO391" s="311"/>
      <c r="BP391" s="311"/>
      <c r="BQ391" s="311"/>
      <c r="BR391" s="311"/>
      <c r="BS391" s="311"/>
      <c r="BT391" s="311"/>
      <c r="BU391" s="311"/>
      <c r="BV391" s="311"/>
      <c r="BW391" s="311"/>
      <c r="BX391" s="311"/>
      <c r="BY391" s="311"/>
      <c r="BZ391" s="311"/>
      <c r="CA391" s="311"/>
      <c r="CB391" s="311"/>
      <c r="CC391" s="311"/>
      <c r="CD391" s="311"/>
      <c r="CE391" s="311"/>
      <c r="CF391" s="311"/>
      <c r="CG391" s="311"/>
      <c r="CH391" s="311"/>
      <c r="CI391" s="311"/>
      <c r="CJ391" s="311"/>
    </row>
    <row r="392" customFormat="false" ht="12.75" hidden="false" customHeight="true" outlineLevel="0" collapsed="false">
      <c r="A392" s="91"/>
      <c r="B392" s="308" t="n">
        <v>190280</v>
      </c>
      <c r="C392" s="1" t="s">
        <v>107</v>
      </c>
      <c r="D392" s="309" t="n">
        <v>1110.02362</v>
      </c>
      <c r="E392" s="57" t="n">
        <v>1110.02362</v>
      </c>
      <c r="F392" s="310" t="n">
        <v>5902.49696</v>
      </c>
      <c r="G392" s="310" t="n">
        <v>0</v>
      </c>
      <c r="H392" s="310" t="n">
        <v>0</v>
      </c>
      <c r="I392" s="57" t="n">
        <v>5902.49696</v>
      </c>
      <c r="J392" s="310" t="n">
        <v>0</v>
      </c>
      <c r="K392" s="310" t="n">
        <v>0</v>
      </c>
      <c r="L392" s="57" t="n">
        <v>0</v>
      </c>
      <c r="M392" s="310" t="n">
        <v>0</v>
      </c>
      <c r="N392" s="310" t="n">
        <v>0</v>
      </c>
      <c r="O392" s="310" t="n">
        <v>0</v>
      </c>
      <c r="P392" s="310" t="n">
        <v>0</v>
      </c>
      <c r="Q392" s="23" t="n">
        <v>479.59131</v>
      </c>
      <c r="R392" s="310"/>
      <c r="S392" s="57" t="n">
        <v>479.59131</v>
      </c>
      <c r="T392" s="310" t="n">
        <v>0</v>
      </c>
      <c r="U392" s="310" t="n">
        <v>0</v>
      </c>
      <c r="V392" s="310" t="n">
        <v>0</v>
      </c>
      <c r="W392" s="310" t="n">
        <v>0</v>
      </c>
      <c r="X392" s="310" t="n">
        <v>0</v>
      </c>
      <c r="Y392" s="57" t="n">
        <v>0</v>
      </c>
      <c r="Z392" s="23" t="n">
        <v>7492.11189</v>
      </c>
      <c r="AA392" s="23" t="n">
        <v>7012.52058</v>
      </c>
      <c r="AB392" s="23" t="n">
        <v>479.59131</v>
      </c>
      <c r="AC392" s="211"/>
      <c r="AD392" s="211" t="n">
        <v>0</v>
      </c>
      <c r="AG392" s="23"/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23"/>
      <c r="BH392" s="311"/>
      <c r="BI392" s="311"/>
      <c r="BJ392" s="311"/>
      <c r="BK392" s="311"/>
      <c r="BL392" s="311"/>
      <c r="BM392" s="311"/>
      <c r="BN392" s="311"/>
      <c r="BO392" s="311"/>
      <c r="BP392" s="311"/>
      <c r="BQ392" s="311"/>
      <c r="BR392" s="311"/>
      <c r="BS392" s="311"/>
      <c r="BT392" s="311"/>
      <c r="BU392" s="311"/>
      <c r="BV392" s="311"/>
      <c r="BW392" s="311"/>
      <c r="BX392" s="311"/>
      <c r="BY392" s="311"/>
      <c r="BZ392" s="311"/>
      <c r="CA392" s="311"/>
      <c r="CB392" s="311"/>
      <c r="CC392" s="311"/>
      <c r="CD392" s="311"/>
      <c r="CE392" s="311"/>
      <c r="CF392" s="311"/>
      <c r="CG392" s="311"/>
      <c r="CH392" s="311"/>
      <c r="CI392" s="311"/>
      <c r="CJ392" s="311"/>
    </row>
    <row r="393" customFormat="false" ht="12.75" hidden="false" customHeight="true" outlineLevel="0" collapsed="false">
      <c r="A393" s="91"/>
      <c r="B393" s="308" t="n">
        <v>190285</v>
      </c>
      <c r="C393" s="1" t="s">
        <v>28</v>
      </c>
      <c r="D393" s="309" t="n">
        <v>0</v>
      </c>
      <c r="E393" s="57"/>
      <c r="F393" s="310" t="n">
        <v>0</v>
      </c>
      <c r="G393" s="310" t="n">
        <v>0</v>
      </c>
      <c r="H393" s="310" t="n">
        <v>25</v>
      </c>
      <c r="I393" s="57"/>
      <c r="J393" s="310" t="n">
        <v>0</v>
      </c>
      <c r="K393" s="310" t="n">
        <v>0</v>
      </c>
      <c r="L393" s="57"/>
      <c r="M393" s="310" t="n">
        <v>0</v>
      </c>
      <c r="N393" s="310" t="n">
        <v>0</v>
      </c>
      <c r="O393" s="310" t="n">
        <v>4855.8756</v>
      </c>
      <c r="P393" s="310" t="n">
        <v>0</v>
      </c>
      <c r="Q393" s="23" t="n">
        <v>0</v>
      </c>
      <c r="R393" s="310"/>
      <c r="S393" s="57"/>
      <c r="T393" s="310" t="n">
        <v>0</v>
      </c>
      <c r="U393" s="310" t="n">
        <v>0</v>
      </c>
      <c r="V393" s="310" t="n">
        <v>0</v>
      </c>
      <c r="W393" s="310" t="n">
        <v>213.48648</v>
      </c>
      <c r="X393" s="310" t="n">
        <v>1</v>
      </c>
      <c r="Y393" s="57"/>
      <c r="Z393" s="23"/>
      <c r="AA393" s="23"/>
      <c r="AB393" s="23"/>
      <c r="AC393" s="211"/>
      <c r="AD393" s="211"/>
      <c r="AG393" s="23"/>
      <c r="AH393" s="23"/>
      <c r="AI393" s="23"/>
      <c r="AJ393" s="23"/>
      <c r="AK393" s="23"/>
      <c r="AL393" s="23"/>
      <c r="AM393" s="23"/>
      <c r="AN393" s="23"/>
      <c r="AO393" s="23"/>
      <c r="AP393" s="23"/>
      <c r="AQ393" s="23"/>
      <c r="AR393" s="23"/>
      <c r="AS393" s="23"/>
      <c r="AT393" s="23"/>
      <c r="AU393" s="23"/>
      <c r="AV393" s="23"/>
      <c r="AW393" s="23"/>
      <c r="AX393" s="23"/>
      <c r="AY393" s="23"/>
      <c r="AZ393" s="23"/>
      <c r="BA393" s="23"/>
      <c r="BB393" s="23"/>
      <c r="BC393" s="23"/>
      <c r="BD393" s="23"/>
      <c r="BH393" s="311"/>
      <c r="BI393" s="311"/>
      <c r="BJ393" s="311"/>
      <c r="BK393" s="311"/>
      <c r="BL393" s="311"/>
      <c r="BM393" s="311"/>
      <c r="BN393" s="311"/>
      <c r="BO393" s="311"/>
      <c r="BP393" s="311"/>
      <c r="BQ393" s="311"/>
      <c r="BR393" s="311"/>
      <c r="BS393" s="311"/>
      <c r="BT393" s="311"/>
      <c r="BU393" s="311"/>
      <c r="BV393" s="311"/>
      <c r="BW393" s="311"/>
      <c r="BX393" s="311"/>
      <c r="BY393" s="311"/>
      <c r="BZ393" s="311"/>
      <c r="CA393" s="311"/>
      <c r="CB393" s="311"/>
      <c r="CC393" s="311"/>
      <c r="CD393" s="311"/>
      <c r="CE393" s="311"/>
      <c r="CF393" s="311"/>
      <c r="CG393" s="311"/>
      <c r="CH393" s="311"/>
      <c r="CI393" s="311"/>
      <c r="CJ393" s="311"/>
    </row>
    <row r="394" customFormat="false" ht="12.75" hidden="false" customHeight="true" outlineLevel="0" collapsed="false">
      <c r="A394" s="91"/>
      <c r="B394" s="308" t="n">
        <v>190286</v>
      </c>
      <c r="C394" s="1" t="s">
        <v>557</v>
      </c>
      <c r="D394" s="309" t="n">
        <v>112857.86645</v>
      </c>
      <c r="E394" s="57" t="n">
        <v>109237.26153</v>
      </c>
      <c r="F394" s="310" t="n">
        <v>49356.8656</v>
      </c>
      <c r="G394" s="310" t="n">
        <v>41729.48639</v>
      </c>
      <c r="H394" s="310" t="n">
        <v>39067.21431</v>
      </c>
      <c r="I394" s="57" t="n">
        <v>77465.29324</v>
      </c>
      <c r="J394" s="310" t="n">
        <v>30772.95924</v>
      </c>
      <c r="K394" s="310" t="n">
        <v>32138.91917</v>
      </c>
      <c r="L394" s="57" t="n">
        <v>63221.77681</v>
      </c>
      <c r="M394" s="310" t="n">
        <v>16988.695</v>
      </c>
      <c r="N394" s="310" t="n">
        <v>0</v>
      </c>
      <c r="O394" s="310" t="n">
        <v>10786.92154</v>
      </c>
      <c r="P394" s="310" t="n">
        <v>0</v>
      </c>
      <c r="Q394" s="23" t="n">
        <v>12397.98841</v>
      </c>
      <c r="R394" s="310"/>
      <c r="S394" s="57" t="n">
        <v>35910.07497</v>
      </c>
      <c r="T394" s="310" t="n">
        <v>2981.2392</v>
      </c>
      <c r="U394" s="310" t="n">
        <v>62.552</v>
      </c>
      <c r="V394" s="310" t="n">
        <v>7115.163</v>
      </c>
      <c r="W394" s="310" t="n">
        <v>9197.61813</v>
      </c>
      <c r="X394" s="310" t="n">
        <v>8633.1766</v>
      </c>
      <c r="Y394" s="57" t="n">
        <v>17060.79884</v>
      </c>
      <c r="Z394" s="23"/>
      <c r="AA394" s="23"/>
      <c r="AB394" s="23"/>
      <c r="AC394" s="211"/>
      <c r="AD394" s="211"/>
      <c r="AG394" s="23"/>
      <c r="AH394" s="23"/>
      <c r="AI394" s="23"/>
      <c r="AJ394" s="23"/>
      <c r="AK394" s="23"/>
      <c r="AL394" s="23"/>
      <c r="AM394" s="23"/>
      <c r="AN394" s="23"/>
      <c r="AO394" s="23"/>
      <c r="AP394" s="23"/>
      <c r="AQ394" s="23"/>
      <c r="AR394" s="23"/>
      <c r="AS394" s="23"/>
      <c r="AT394" s="23"/>
      <c r="AU394" s="23"/>
      <c r="AV394" s="23"/>
      <c r="AW394" s="23"/>
      <c r="AX394" s="23"/>
      <c r="AY394" s="23"/>
      <c r="AZ394" s="23"/>
      <c r="BA394" s="23"/>
      <c r="BB394" s="23"/>
      <c r="BC394" s="23"/>
      <c r="BD394" s="23"/>
      <c r="BH394" s="311"/>
      <c r="BI394" s="311"/>
      <c r="BJ394" s="311"/>
      <c r="BK394" s="311"/>
      <c r="BL394" s="311"/>
      <c r="BM394" s="311"/>
      <c r="BN394" s="311"/>
      <c r="BO394" s="311"/>
      <c r="BP394" s="311"/>
      <c r="BQ394" s="311"/>
      <c r="BR394" s="311"/>
      <c r="BS394" s="311"/>
      <c r="BT394" s="311"/>
      <c r="BU394" s="311"/>
      <c r="BV394" s="311"/>
      <c r="BW394" s="311"/>
      <c r="BX394" s="311"/>
      <c r="BY394" s="311"/>
      <c r="BZ394" s="311"/>
      <c r="CA394" s="311"/>
      <c r="CB394" s="311"/>
      <c r="CC394" s="311"/>
      <c r="CD394" s="311"/>
      <c r="CE394" s="311"/>
      <c r="CF394" s="311"/>
      <c r="CG394" s="311"/>
      <c r="CH394" s="311"/>
      <c r="CI394" s="311"/>
      <c r="CJ394" s="311"/>
    </row>
    <row r="395" customFormat="false" ht="12.75" hidden="false" customHeight="true" outlineLevel="0" collapsed="false">
      <c r="A395" s="91"/>
      <c r="B395" s="308" t="n">
        <v>1903</v>
      </c>
      <c r="C395" s="1"/>
      <c r="D395" s="309" t="n">
        <v>0</v>
      </c>
      <c r="E395" s="57" t="n">
        <v>0</v>
      </c>
      <c r="F395" s="310" t="n">
        <v>0</v>
      </c>
      <c r="G395" s="310" t="n">
        <v>0</v>
      </c>
      <c r="H395" s="310" t="n">
        <v>0</v>
      </c>
      <c r="I395" s="57" t="n">
        <v>0</v>
      </c>
      <c r="J395" s="310" t="n">
        <v>0</v>
      </c>
      <c r="K395" s="310" t="n">
        <v>0</v>
      </c>
      <c r="L395" s="57" t="n">
        <v>0</v>
      </c>
      <c r="M395" s="310" t="n">
        <v>0</v>
      </c>
      <c r="N395" s="310" t="n">
        <v>0</v>
      </c>
      <c r="O395" s="310" t="n">
        <v>0</v>
      </c>
      <c r="P395" s="310" t="n">
        <v>0</v>
      </c>
      <c r="Q395" s="23" t="n">
        <v>0</v>
      </c>
      <c r="R395" s="310"/>
      <c r="S395" s="57" t="n">
        <v>0</v>
      </c>
      <c r="T395" s="310" t="n">
        <v>0</v>
      </c>
      <c r="U395" s="310" t="n">
        <v>0</v>
      </c>
      <c r="V395" s="310" t="n">
        <v>0</v>
      </c>
      <c r="W395" s="310" t="n">
        <v>0</v>
      </c>
      <c r="X395" s="310" t="n">
        <v>0</v>
      </c>
      <c r="Y395" s="57" t="n">
        <v>0</v>
      </c>
      <c r="Z395" s="23" t="n">
        <v>0</v>
      </c>
      <c r="AA395" s="23" t="n">
        <v>0</v>
      </c>
      <c r="AB395" s="23" t="n">
        <v>0</v>
      </c>
      <c r="AC395" s="211"/>
      <c r="AD395" s="211"/>
      <c r="AG395" s="23"/>
      <c r="AH395" s="23"/>
      <c r="AI395" s="23"/>
      <c r="AJ395" s="23"/>
      <c r="AK395" s="23"/>
      <c r="AL395" s="23"/>
      <c r="AM395" s="23"/>
      <c r="AN395" s="23"/>
      <c r="AO395" s="23"/>
      <c r="AP395" s="23"/>
      <c r="AQ395" s="23"/>
      <c r="AR395" s="23"/>
      <c r="AS395" s="23"/>
      <c r="AT395" s="23"/>
      <c r="AU395" s="23"/>
      <c r="AV395" s="23"/>
      <c r="AW395" s="23"/>
      <c r="AX395" s="23"/>
      <c r="AY395" s="23"/>
      <c r="AZ395" s="23"/>
      <c r="BA395" s="23"/>
      <c r="BB395" s="23"/>
      <c r="BC395" s="23"/>
      <c r="BD395" s="23"/>
      <c r="BH395" s="311"/>
      <c r="BI395" s="311"/>
      <c r="BJ395" s="311"/>
      <c r="BK395" s="311"/>
      <c r="BL395" s="311"/>
      <c r="BM395" s="311"/>
      <c r="BN395" s="311"/>
      <c r="BO395" s="311"/>
      <c r="BP395" s="311"/>
      <c r="BQ395" s="311"/>
      <c r="BR395" s="311"/>
      <c r="BS395" s="311"/>
      <c r="BT395" s="311"/>
      <c r="BU395" s="311"/>
      <c r="BV395" s="311"/>
      <c r="BW395" s="311"/>
      <c r="BX395" s="311"/>
      <c r="BY395" s="311"/>
      <c r="BZ395" s="311"/>
      <c r="CA395" s="311"/>
      <c r="CB395" s="311"/>
      <c r="CC395" s="311"/>
      <c r="CD395" s="311"/>
      <c r="CE395" s="311"/>
      <c r="CF395" s="311"/>
      <c r="CG395" s="311"/>
      <c r="CH395" s="311"/>
      <c r="CI395" s="311"/>
      <c r="CJ395" s="311"/>
    </row>
    <row r="396" customFormat="false" ht="12.75" hidden="false" customHeight="true" outlineLevel="0" collapsed="false">
      <c r="A396" s="91"/>
      <c r="B396" s="308" t="n">
        <v>1904</v>
      </c>
      <c r="C396" s="1" t="s">
        <v>109</v>
      </c>
      <c r="D396" s="309" t="n">
        <v>43042.36208</v>
      </c>
      <c r="E396" s="57" t="n">
        <v>43042.36208</v>
      </c>
      <c r="F396" s="310" t="n">
        <v>8563.93611</v>
      </c>
      <c r="G396" s="310" t="n">
        <v>5074.36105</v>
      </c>
      <c r="H396" s="310" t="n">
        <v>4048.8977</v>
      </c>
      <c r="I396" s="57" t="n">
        <v>17687.19486</v>
      </c>
      <c r="J396" s="310" t="n">
        <v>2778.71721</v>
      </c>
      <c r="K396" s="310" t="n">
        <v>4370.36456</v>
      </c>
      <c r="L396" s="57" t="n">
        <v>7149.08177</v>
      </c>
      <c r="M396" s="310" t="n">
        <v>6140.76528</v>
      </c>
      <c r="N396" s="310" t="n">
        <v>0</v>
      </c>
      <c r="O396" s="310" t="n">
        <v>2023.37777</v>
      </c>
      <c r="P396" s="310" t="n">
        <v>0</v>
      </c>
      <c r="Q396" s="23" t="n">
        <v>2989.23078</v>
      </c>
      <c r="R396" s="310"/>
      <c r="S396" s="57" t="n">
        <v>11153.37383</v>
      </c>
      <c r="T396" s="310" t="n">
        <v>1860.83611</v>
      </c>
      <c r="U396" s="310" t="n">
        <v>7.96365</v>
      </c>
      <c r="V396" s="310" t="n">
        <v>16.284</v>
      </c>
      <c r="W396" s="310" t="n">
        <v>754.09054</v>
      </c>
      <c r="X396" s="310" t="n">
        <v>244.07082</v>
      </c>
      <c r="Y396" s="57" t="n">
        <v>2883.24512</v>
      </c>
      <c r="Z396" s="23" t="n">
        <v>81915.25766</v>
      </c>
      <c r="AA396" s="23" t="n">
        <v>60729.55694</v>
      </c>
      <c r="AB396" s="23" t="n">
        <v>21185.70072</v>
      </c>
      <c r="AC396" s="211"/>
      <c r="AD396" s="211" t="n">
        <v>0</v>
      </c>
      <c r="AG396" s="23"/>
      <c r="AH396" s="23"/>
      <c r="AI396" s="23"/>
      <c r="AJ396" s="23"/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23"/>
      <c r="BH396" s="311"/>
      <c r="BI396" s="311"/>
      <c r="BJ396" s="311"/>
      <c r="BK396" s="311"/>
      <c r="BL396" s="311"/>
      <c r="BM396" s="311"/>
      <c r="BN396" s="311"/>
      <c r="BO396" s="311"/>
      <c r="BP396" s="311"/>
      <c r="BQ396" s="311"/>
      <c r="BR396" s="311"/>
      <c r="BS396" s="311"/>
      <c r="BT396" s="311"/>
      <c r="BU396" s="311"/>
      <c r="BV396" s="311"/>
      <c r="BW396" s="311"/>
      <c r="BX396" s="311"/>
      <c r="BY396" s="311"/>
      <c r="BZ396" s="311"/>
      <c r="CA396" s="311"/>
      <c r="CB396" s="311"/>
      <c r="CC396" s="311"/>
      <c r="CD396" s="311"/>
      <c r="CE396" s="311"/>
      <c r="CF396" s="311"/>
      <c r="CG396" s="311"/>
      <c r="CH396" s="311"/>
      <c r="CI396" s="311"/>
      <c r="CJ396" s="311"/>
    </row>
    <row r="397" customFormat="false" ht="12.75" hidden="false" customHeight="true" outlineLevel="0" collapsed="false">
      <c r="A397" s="91"/>
      <c r="B397" s="308" t="n">
        <v>190405</v>
      </c>
      <c r="C397" s="1" t="s">
        <v>492</v>
      </c>
      <c r="D397" s="309" t="n">
        <v>0.57745</v>
      </c>
      <c r="E397" s="57" t="n">
        <v>0.57745</v>
      </c>
      <c r="F397" s="310" t="n">
        <v>721.37245</v>
      </c>
      <c r="G397" s="310" t="n">
        <v>0</v>
      </c>
      <c r="H397" s="310" t="n">
        <v>0</v>
      </c>
      <c r="I397" s="57" t="n">
        <v>721.37245</v>
      </c>
      <c r="J397" s="310" t="n">
        <v>0</v>
      </c>
      <c r="K397" s="310" t="n">
        <v>176.52865</v>
      </c>
      <c r="L397" s="57" t="n">
        <v>176.52865</v>
      </c>
      <c r="M397" s="310" t="n">
        <v>16.90939</v>
      </c>
      <c r="N397" s="310" t="n">
        <v>0</v>
      </c>
      <c r="O397" s="310" t="n">
        <v>0</v>
      </c>
      <c r="P397" s="310" t="n">
        <v>0</v>
      </c>
      <c r="Q397" s="23" t="n">
        <v>0</v>
      </c>
      <c r="R397" s="310"/>
      <c r="S397" s="57" t="n">
        <v>16.90939</v>
      </c>
      <c r="T397" s="310" t="n">
        <v>0</v>
      </c>
      <c r="U397" s="310" t="n">
        <v>0</v>
      </c>
      <c r="V397" s="310" t="n">
        <v>0</v>
      </c>
      <c r="W397" s="310" t="n">
        <v>2.82719</v>
      </c>
      <c r="X397" s="310" t="n">
        <v>0</v>
      </c>
      <c r="Y397" s="57" t="n">
        <v>2.82719</v>
      </c>
      <c r="Z397" s="23" t="n">
        <v>918.21513</v>
      </c>
      <c r="AA397" s="23" t="n">
        <v>721.9499</v>
      </c>
      <c r="AB397" s="23" t="n">
        <v>196.26523</v>
      </c>
      <c r="AC397" s="211"/>
      <c r="AD397" s="211" t="n">
        <v>0</v>
      </c>
      <c r="AG397" s="23"/>
      <c r="AH397" s="23"/>
      <c r="AI397" s="23"/>
      <c r="AJ397" s="23"/>
      <c r="AK397" s="23"/>
      <c r="AL397" s="23"/>
      <c r="AM397" s="23"/>
      <c r="AN397" s="23"/>
      <c r="AO397" s="23"/>
      <c r="AP397" s="23"/>
      <c r="AQ397" s="23"/>
      <c r="AR397" s="23"/>
      <c r="AS397" s="23"/>
      <c r="AT397" s="23"/>
      <c r="AU397" s="23"/>
      <c r="AV397" s="23"/>
      <c r="AW397" s="23"/>
      <c r="AX397" s="23"/>
      <c r="AY397" s="23"/>
      <c r="AZ397" s="23"/>
      <c r="BA397" s="23"/>
      <c r="BB397" s="23"/>
      <c r="BC397" s="23"/>
      <c r="BD397" s="23"/>
      <c r="BH397" s="311"/>
      <c r="BI397" s="311"/>
      <c r="BJ397" s="311"/>
      <c r="BK397" s="311"/>
      <c r="BL397" s="311"/>
      <c r="BM397" s="311"/>
      <c r="BN397" s="311"/>
      <c r="BO397" s="311"/>
      <c r="BP397" s="311"/>
      <c r="BQ397" s="311"/>
      <c r="BR397" s="311"/>
      <c r="BS397" s="311"/>
      <c r="BT397" s="311"/>
      <c r="BU397" s="311"/>
      <c r="BV397" s="311"/>
      <c r="BW397" s="311"/>
      <c r="BX397" s="311"/>
      <c r="BY397" s="311"/>
      <c r="BZ397" s="311"/>
      <c r="CA397" s="311"/>
      <c r="CB397" s="311"/>
      <c r="CC397" s="311"/>
      <c r="CD397" s="311"/>
      <c r="CE397" s="311"/>
      <c r="CF397" s="311"/>
      <c r="CG397" s="311"/>
      <c r="CH397" s="311"/>
      <c r="CI397" s="311"/>
      <c r="CJ397" s="311"/>
    </row>
    <row r="398" customFormat="false" ht="12.75" hidden="false" customHeight="true" outlineLevel="0" collapsed="false">
      <c r="A398" s="91"/>
      <c r="B398" s="308" t="n">
        <v>190410</v>
      </c>
      <c r="C398" s="1" t="s">
        <v>558</v>
      </c>
      <c r="D398" s="309" t="n">
        <v>11129.64632</v>
      </c>
      <c r="E398" s="57" t="n">
        <v>11129.64632</v>
      </c>
      <c r="F398" s="310" t="n">
        <v>2347.02253</v>
      </c>
      <c r="G398" s="310" t="n">
        <v>3484.20269</v>
      </c>
      <c r="H398" s="310" t="n">
        <v>2075.43232</v>
      </c>
      <c r="I398" s="57" t="n">
        <v>7906.65754</v>
      </c>
      <c r="J398" s="310" t="n">
        <v>363.42462</v>
      </c>
      <c r="K398" s="310" t="n">
        <v>274.42873</v>
      </c>
      <c r="L398" s="57" t="n">
        <v>637.85335</v>
      </c>
      <c r="M398" s="310" t="n">
        <v>1636.62127</v>
      </c>
      <c r="N398" s="310" t="n">
        <v>0</v>
      </c>
      <c r="O398" s="310" t="n">
        <v>452.40682</v>
      </c>
      <c r="P398" s="310" t="n">
        <v>0</v>
      </c>
      <c r="Q398" s="23" t="n">
        <v>2558.34151</v>
      </c>
      <c r="R398" s="310"/>
      <c r="S398" s="57" t="n">
        <v>4647.3696</v>
      </c>
      <c r="T398" s="310" t="n">
        <v>898.49196</v>
      </c>
      <c r="U398" s="310" t="n">
        <v>2.1498</v>
      </c>
      <c r="V398" s="310" t="n">
        <v>0</v>
      </c>
      <c r="W398" s="310" t="n">
        <v>234.09598</v>
      </c>
      <c r="X398" s="310" t="n">
        <v>90.23569</v>
      </c>
      <c r="Y398" s="57" t="n">
        <v>1224.97343</v>
      </c>
      <c r="Z398" s="23" t="n">
        <v>25546.50024</v>
      </c>
      <c r="AA398" s="23" t="n">
        <v>19036.30386</v>
      </c>
      <c r="AB398" s="23" t="n">
        <v>6510.19638</v>
      </c>
      <c r="AC398" s="211"/>
      <c r="AD398" s="211" t="n">
        <v>0</v>
      </c>
      <c r="AG398" s="23"/>
      <c r="AH398" s="23"/>
      <c r="AI398" s="23"/>
      <c r="AJ398" s="23"/>
      <c r="AK398" s="23"/>
      <c r="AL398" s="23"/>
      <c r="AM398" s="23"/>
      <c r="AN398" s="23"/>
      <c r="AO398" s="23"/>
      <c r="AP398" s="23"/>
      <c r="AQ398" s="23"/>
      <c r="AR398" s="23"/>
      <c r="AS398" s="23"/>
      <c r="AT398" s="23"/>
      <c r="AU398" s="23"/>
      <c r="AV398" s="23"/>
      <c r="AW398" s="23"/>
      <c r="AX398" s="23"/>
      <c r="AY398" s="23"/>
      <c r="AZ398" s="23"/>
      <c r="BA398" s="23"/>
      <c r="BB398" s="23"/>
      <c r="BC398" s="23"/>
      <c r="BD398" s="23"/>
      <c r="BH398" s="311"/>
      <c r="BI398" s="311"/>
      <c r="BJ398" s="311"/>
      <c r="BK398" s="311"/>
      <c r="BL398" s="311"/>
      <c r="BM398" s="311"/>
      <c r="BN398" s="311"/>
      <c r="BO398" s="311"/>
      <c r="BP398" s="311"/>
      <c r="BQ398" s="311"/>
      <c r="BR398" s="311"/>
      <c r="BS398" s="311"/>
      <c r="BT398" s="311"/>
      <c r="BU398" s="311"/>
      <c r="BV398" s="311"/>
      <c r="BW398" s="311"/>
      <c r="BX398" s="311"/>
      <c r="BY398" s="311"/>
      <c r="BZ398" s="311"/>
      <c r="CA398" s="311"/>
      <c r="CB398" s="311"/>
      <c r="CC398" s="311"/>
      <c r="CD398" s="311"/>
      <c r="CE398" s="311"/>
      <c r="CF398" s="311"/>
      <c r="CG398" s="311"/>
      <c r="CH398" s="311"/>
      <c r="CI398" s="311"/>
      <c r="CJ398" s="311"/>
    </row>
    <row r="399" customFormat="false" ht="12.75" hidden="false" customHeight="true" outlineLevel="0" collapsed="false">
      <c r="A399" s="91"/>
      <c r="B399" s="308" t="n">
        <v>190490</v>
      </c>
      <c r="C399" s="1" t="s">
        <v>346</v>
      </c>
      <c r="D399" s="309" t="n">
        <v>35001.32969</v>
      </c>
      <c r="E399" s="57" t="n">
        <v>35001.32969</v>
      </c>
      <c r="F399" s="310" t="n">
        <v>6654.1723</v>
      </c>
      <c r="G399" s="310" t="n">
        <v>2957.98976</v>
      </c>
      <c r="H399" s="310" t="n">
        <v>3155.59091</v>
      </c>
      <c r="I399" s="57" t="n">
        <v>12767.75297</v>
      </c>
      <c r="J399" s="310" t="n">
        <v>2415.29259</v>
      </c>
      <c r="K399" s="310" t="n">
        <v>3919.40718</v>
      </c>
      <c r="L399" s="57" t="n">
        <v>6334.69977</v>
      </c>
      <c r="M399" s="310" t="n">
        <v>4487.23462</v>
      </c>
      <c r="N399" s="310" t="n">
        <v>0</v>
      </c>
      <c r="O399" s="310" t="n">
        <v>1570.97095</v>
      </c>
      <c r="P399" s="310" t="n">
        <v>0</v>
      </c>
      <c r="Q399" s="23" t="n">
        <v>430.88927</v>
      </c>
      <c r="R399" s="310"/>
      <c r="S399" s="57" t="n">
        <v>6489.09484</v>
      </c>
      <c r="T399" s="310" t="n">
        <v>962.34415</v>
      </c>
      <c r="U399" s="310" t="n">
        <v>5.81385</v>
      </c>
      <c r="V399" s="310" t="n">
        <v>16.284</v>
      </c>
      <c r="W399" s="310" t="n">
        <v>517.16737</v>
      </c>
      <c r="X399" s="310" t="n">
        <v>230.34676</v>
      </c>
      <c r="Y399" s="57" t="n">
        <v>1731.95613</v>
      </c>
      <c r="Z399" s="23" t="n">
        <v>62324.8334</v>
      </c>
      <c r="AA399" s="23" t="n">
        <v>47769.08266</v>
      </c>
      <c r="AB399" s="23" t="n">
        <v>14555.75074</v>
      </c>
      <c r="AC399" s="211"/>
      <c r="AD399" s="211" t="n">
        <v>0</v>
      </c>
      <c r="AG399" s="23"/>
      <c r="AH399" s="23"/>
      <c r="AI399" s="23"/>
      <c r="AJ399" s="23"/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23"/>
      <c r="BH399" s="311"/>
      <c r="BI399" s="311"/>
      <c r="BJ399" s="311"/>
      <c r="BK399" s="311"/>
      <c r="BL399" s="311"/>
      <c r="BM399" s="311"/>
      <c r="BN399" s="311"/>
      <c r="BO399" s="311"/>
      <c r="BP399" s="311"/>
      <c r="BQ399" s="311"/>
      <c r="BR399" s="311"/>
      <c r="BS399" s="311"/>
      <c r="BT399" s="311"/>
      <c r="BU399" s="311"/>
      <c r="BV399" s="311"/>
      <c r="BW399" s="311"/>
      <c r="BX399" s="311"/>
      <c r="BY399" s="311"/>
      <c r="BZ399" s="311"/>
      <c r="CA399" s="311"/>
      <c r="CB399" s="311"/>
      <c r="CC399" s="311"/>
      <c r="CD399" s="311"/>
      <c r="CE399" s="311"/>
      <c r="CF399" s="311"/>
      <c r="CG399" s="311"/>
      <c r="CH399" s="311"/>
      <c r="CI399" s="311"/>
      <c r="CJ399" s="311"/>
    </row>
    <row r="400" customFormat="false" ht="12.75" hidden="false" customHeight="true" outlineLevel="0" collapsed="false">
      <c r="A400" s="91"/>
      <c r="B400" s="308" t="n">
        <v>190499</v>
      </c>
      <c r="C400" s="1" t="s">
        <v>559</v>
      </c>
      <c r="D400" s="309" t="n">
        <v>-3089.19138</v>
      </c>
      <c r="E400" s="57" t="n">
        <v>-3089.19138</v>
      </c>
      <c r="F400" s="310" t="n">
        <v>-1158.63117</v>
      </c>
      <c r="G400" s="310" t="n">
        <v>-1367.8314</v>
      </c>
      <c r="H400" s="310" t="n">
        <v>-1182.12553</v>
      </c>
      <c r="I400" s="57" t="n">
        <v>-3708.5881</v>
      </c>
      <c r="J400" s="310" t="n">
        <v>0</v>
      </c>
      <c r="K400" s="310" t="n">
        <v>0</v>
      </c>
      <c r="L400" s="57" t="n">
        <v>0</v>
      </c>
      <c r="M400" s="310" t="n">
        <v>0</v>
      </c>
      <c r="N400" s="310" t="n">
        <v>0</v>
      </c>
      <c r="O400" s="310" t="n">
        <v>0</v>
      </c>
      <c r="P400" s="310" t="n">
        <v>0</v>
      </c>
      <c r="Q400" s="23" t="n">
        <v>0</v>
      </c>
      <c r="R400" s="310"/>
      <c r="S400" s="57" t="n">
        <v>0</v>
      </c>
      <c r="T400" s="310" t="n">
        <v>0</v>
      </c>
      <c r="U400" s="310" t="n">
        <v>0</v>
      </c>
      <c r="V400" s="310" t="n">
        <v>0</v>
      </c>
      <c r="W400" s="310" t="n">
        <v>0</v>
      </c>
      <c r="X400" s="310" t="n">
        <v>-76.51163</v>
      </c>
      <c r="Y400" s="57" t="n">
        <v>-76.51163</v>
      </c>
      <c r="Z400" s="23" t="n">
        <v>-6874.29111</v>
      </c>
      <c r="AA400" s="23" t="n">
        <v>-6797.77948</v>
      </c>
      <c r="AB400" s="23" t="n">
        <v>-76.51163</v>
      </c>
      <c r="AC400" s="211"/>
      <c r="AD400" s="211" t="n">
        <v>9.52127265918534E-013</v>
      </c>
      <c r="AG400" s="23"/>
      <c r="AH400" s="23"/>
      <c r="AI400" s="23"/>
      <c r="AJ400" s="23"/>
      <c r="AK400" s="23"/>
      <c r="AL400" s="23"/>
      <c r="AM400" s="23"/>
      <c r="AN400" s="23"/>
      <c r="AO400" s="23"/>
      <c r="AP400" s="23"/>
      <c r="AQ400" s="23"/>
      <c r="AR400" s="23"/>
      <c r="AS400" s="23"/>
      <c r="AT400" s="23"/>
      <c r="AU400" s="23"/>
      <c r="AV400" s="23"/>
      <c r="AW400" s="23"/>
      <c r="AX400" s="23"/>
      <c r="AY400" s="23"/>
      <c r="AZ400" s="23"/>
      <c r="BA400" s="23"/>
      <c r="BB400" s="23"/>
      <c r="BC400" s="23"/>
      <c r="BD400" s="23"/>
      <c r="BH400" s="311"/>
      <c r="BI400" s="311"/>
      <c r="BJ400" s="311"/>
      <c r="BK400" s="311"/>
      <c r="BL400" s="311"/>
      <c r="BM400" s="311"/>
      <c r="BN400" s="311"/>
      <c r="BO400" s="311"/>
      <c r="BP400" s="311"/>
      <c r="BQ400" s="311"/>
      <c r="BR400" s="311"/>
      <c r="BS400" s="311"/>
      <c r="BT400" s="311"/>
      <c r="BU400" s="311"/>
      <c r="BV400" s="311"/>
      <c r="BW400" s="311"/>
      <c r="BX400" s="311"/>
      <c r="BY400" s="311"/>
      <c r="BZ400" s="311"/>
      <c r="CA400" s="311"/>
      <c r="CB400" s="311"/>
      <c r="CC400" s="311"/>
      <c r="CD400" s="311"/>
      <c r="CE400" s="311"/>
      <c r="CF400" s="311"/>
      <c r="CG400" s="311"/>
      <c r="CH400" s="311"/>
      <c r="CI400" s="311"/>
      <c r="CJ400" s="311"/>
    </row>
    <row r="401" customFormat="false" ht="12.75" hidden="false" customHeight="true" outlineLevel="0" collapsed="false">
      <c r="A401" s="91"/>
      <c r="B401" s="308" t="n">
        <v>1905</v>
      </c>
      <c r="C401" s="1" t="s">
        <v>110</v>
      </c>
      <c r="D401" s="309" t="n">
        <v>14806.02132</v>
      </c>
      <c r="E401" s="57" t="n">
        <v>14806.02132</v>
      </c>
      <c r="F401" s="310" t="n">
        <v>16809.4543</v>
      </c>
      <c r="G401" s="310" t="n">
        <v>10501.65587</v>
      </c>
      <c r="H401" s="310" t="n">
        <v>5354.67854</v>
      </c>
      <c r="I401" s="57" t="n">
        <v>32665.78871</v>
      </c>
      <c r="J401" s="310" t="n">
        <v>4859.00072</v>
      </c>
      <c r="K401" s="310" t="n">
        <v>2178.47079</v>
      </c>
      <c r="L401" s="57" t="n">
        <v>7037.47151</v>
      </c>
      <c r="M401" s="310" t="n">
        <v>4154.47781</v>
      </c>
      <c r="N401" s="310" t="n">
        <v>0</v>
      </c>
      <c r="O401" s="310" t="n">
        <v>1360.75182</v>
      </c>
      <c r="P401" s="310" t="n">
        <v>0</v>
      </c>
      <c r="Q401" s="23" t="n">
        <v>3693.17157</v>
      </c>
      <c r="R401" s="310"/>
      <c r="S401" s="57" t="n">
        <v>9208.4012</v>
      </c>
      <c r="T401" s="310" t="n">
        <v>672.24488</v>
      </c>
      <c r="U401" s="310" t="n">
        <v>5.88106</v>
      </c>
      <c r="V401" s="310" t="n">
        <v>855.657</v>
      </c>
      <c r="W401" s="310" t="n">
        <v>739.4118</v>
      </c>
      <c r="X401" s="310" t="n">
        <v>880.43485</v>
      </c>
      <c r="Y401" s="57" t="n">
        <v>3153.62959</v>
      </c>
      <c r="Z401" s="23" t="n">
        <v>66871.31233</v>
      </c>
      <c r="AA401" s="23" t="n">
        <v>47471.81003</v>
      </c>
      <c r="AB401" s="23" t="n">
        <v>19399.5023</v>
      </c>
      <c r="AC401" s="211"/>
      <c r="AD401" s="211" t="n">
        <v>0</v>
      </c>
      <c r="AG401" s="23"/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23"/>
      <c r="BH401" s="311"/>
      <c r="BI401" s="311"/>
      <c r="BJ401" s="311"/>
      <c r="BK401" s="311"/>
      <c r="BL401" s="311"/>
      <c r="BM401" s="311"/>
      <c r="BN401" s="311"/>
      <c r="BO401" s="311"/>
      <c r="BP401" s="311"/>
      <c r="BQ401" s="311"/>
      <c r="BR401" s="311"/>
      <c r="BS401" s="311"/>
      <c r="BT401" s="311"/>
      <c r="BU401" s="311"/>
      <c r="BV401" s="311"/>
      <c r="BW401" s="311"/>
      <c r="BX401" s="311"/>
      <c r="BY401" s="311"/>
      <c r="BZ401" s="311"/>
      <c r="CA401" s="311"/>
      <c r="CB401" s="311"/>
      <c r="CC401" s="311"/>
      <c r="CD401" s="311"/>
      <c r="CE401" s="311"/>
      <c r="CF401" s="311"/>
      <c r="CG401" s="311"/>
      <c r="CH401" s="311"/>
      <c r="CI401" s="311"/>
      <c r="CJ401" s="311"/>
    </row>
    <row r="402" customFormat="false" ht="12.75" hidden="false" customHeight="true" outlineLevel="0" collapsed="false">
      <c r="A402" s="91"/>
      <c r="B402" s="308" t="n">
        <v>190505</v>
      </c>
      <c r="C402" s="1" t="s">
        <v>111</v>
      </c>
      <c r="D402" s="309" t="n">
        <v>0</v>
      </c>
      <c r="E402" s="57" t="n">
        <v>0</v>
      </c>
      <c r="F402" s="310" t="n">
        <v>292.51095</v>
      </c>
      <c r="G402" s="310" t="n">
        <v>862.70202</v>
      </c>
      <c r="H402" s="310" t="n">
        <v>338.31844</v>
      </c>
      <c r="I402" s="57" t="n">
        <v>1493.53141</v>
      </c>
      <c r="J402" s="310" t="n">
        <v>0</v>
      </c>
      <c r="K402" s="310" t="n">
        <v>0</v>
      </c>
      <c r="L402" s="57" t="n">
        <v>0</v>
      </c>
      <c r="M402" s="310" t="n">
        <v>368.62247</v>
      </c>
      <c r="N402" s="310" t="n">
        <v>0</v>
      </c>
      <c r="O402" s="310" t="n">
        <v>0</v>
      </c>
      <c r="P402" s="310" t="n">
        <v>0</v>
      </c>
      <c r="Q402" s="23" t="n">
        <v>0</v>
      </c>
      <c r="R402" s="310"/>
      <c r="S402" s="57" t="n">
        <v>368.62247</v>
      </c>
      <c r="T402" s="310" t="n">
        <v>0</v>
      </c>
      <c r="U402" s="310" t="n">
        <v>20.3361</v>
      </c>
      <c r="V402" s="310" t="n">
        <v>0</v>
      </c>
      <c r="W402" s="310" t="n">
        <v>0.13381</v>
      </c>
      <c r="X402" s="310" t="n">
        <v>0</v>
      </c>
      <c r="Y402" s="57" t="n">
        <v>20.46991</v>
      </c>
      <c r="Z402" s="23" t="n">
        <v>1882.62379</v>
      </c>
      <c r="AA402" s="23" t="n">
        <v>1493.53141</v>
      </c>
      <c r="AB402" s="23" t="n">
        <v>389.09238</v>
      </c>
      <c r="AC402" s="211"/>
      <c r="AD402" s="211" t="n">
        <v>0</v>
      </c>
      <c r="AG402" s="23"/>
      <c r="AH402" s="23"/>
      <c r="AI402" s="23"/>
      <c r="AJ402" s="23"/>
      <c r="AK402" s="23"/>
      <c r="AL402" s="23"/>
      <c r="AM402" s="23"/>
      <c r="AN402" s="23"/>
      <c r="AO402" s="23"/>
      <c r="AP402" s="23"/>
      <c r="AQ402" s="23"/>
      <c r="AR402" s="23"/>
      <c r="AS402" s="23"/>
      <c r="AT402" s="23"/>
      <c r="AU402" s="23"/>
      <c r="AV402" s="23"/>
      <c r="AW402" s="23"/>
      <c r="AX402" s="23"/>
      <c r="AY402" s="23"/>
      <c r="AZ402" s="23"/>
      <c r="BA402" s="23"/>
      <c r="BB402" s="23"/>
      <c r="BC402" s="23"/>
      <c r="BD402" s="23"/>
      <c r="BH402" s="311"/>
      <c r="BI402" s="311"/>
      <c r="BJ402" s="311"/>
      <c r="BK402" s="311"/>
      <c r="BL402" s="311"/>
      <c r="BM402" s="311"/>
      <c r="BN402" s="311"/>
      <c r="BO402" s="311"/>
      <c r="BP402" s="311"/>
      <c r="BQ402" s="311"/>
      <c r="BR402" s="311"/>
      <c r="BS402" s="311"/>
      <c r="BT402" s="311"/>
      <c r="BU402" s="311"/>
      <c r="BV402" s="311"/>
      <c r="BW402" s="311"/>
      <c r="BX402" s="311"/>
      <c r="BY402" s="311"/>
      <c r="BZ402" s="311"/>
      <c r="CA402" s="311"/>
      <c r="CB402" s="311"/>
      <c r="CC402" s="311"/>
      <c r="CD402" s="311"/>
      <c r="CE402" s="311"/>
      <c r="CF402" s="311"/>
      <c r="CG402" s="311"/>
      <c r="CH402" s="311"/>
      <c r="CI402" s="311"/>
      <c r="CJ402" s="311"/>
    </row>
    <row r="403" customFormat="false" ht="12.75" hidden="false" customHeight="true" outlineLevel="0" collapsed="false">
      <c r="A403" s="91"/>
      <c r="B403" s="308" t="n">
        <v>190510</v>
      </c>
      <c r="C403" s="1" t="s">
        <v>560</v>
      </c>
      <c r="D403" s="309" t="n">
        <v>0</v>
      </c>
      <c r="E403" s="57" t="n">
        <v>0</v>
      </c>
      <c r="F403" s="310" t="n">
        <v>2407.03662</v>
      </c>
      <c r="G403" s="310" t="n">
        <v>262.8368</v>
      </c>
      <c r="H403" s="310" t="n">
        <v>0</v>
      </c>
      <c r="I403" s="57" t="n">
        <v>2669.87342</v>
      </c>
      <c r="J403" s="310" t="n">
        <v>591.08317</v>
      </c>
      <c r="K403" s="310" t="n">
        <v>378.4693</v>
      </c>
      <c r="L403" s="57" t="n">
        <v>969.55247</v>
      </c>
      <c r="M403" s="310" t="n">
        <v>105.83724</v>
      </c>
      <c r="N403" s="310" t="n">
        <v>0</v>
      </c>
      <c r="O403" s="310" t="n">
        <v>0</v>
      </c>
      <c r="P403" s="310" t="n">
        <v>0</v>
      </c>
      <c r="Q403" s="23" t="n">
        <v>0</v>
      </c>
      <c r="R403" s="310"/>
      <c r="S403" s="57" t="n">
        <v>105.83724</v>
      </c>
      <c r="T403" s="310" t="n">
        <v>0.0013</v>
      </c>
      <c r="U403" s="310" t="n">
        <v>0</v>
      </c>
      <c r="V403" s="310" t="n">
        <v>0</v>
      </c>
      <c r="W403" s="310" t="n">
        <v>691.8627</v>
      </c>
      <c r="X403" s="310" t="n">
        <v>0.7448</v>
      </c>
      <c r="Y403" s="57" t="n">
        <v>692.6088</v>
      </c>
      <c r="Z403" s="23" t="n">
        <v>4437.87193</v>
      </c>
      <c r="AA403" s="23" t="n">
        <v>2669.87342</v>
      </c>
      <c r="AB403" s="23" t="n">
        <v>1767.99851</v>
      </c>
      <c r="AC403" s="211"/>
      <c r="AD403" s="211" t="n">
        <v>0</v>
      </c>
      <c r="AG403" s="23"/>
      <c r="AH403" s="23"/>
      <c r="AI403" s="23"/>
      <c r="AJ403" s="23"/>
      <c r="AK403" s="23"/>
      <c r="AL403" s="23"/>
      <c r="AM403" s="23"/>
      <c r="AN403" s="23"/>
      <c r="AO403" s="23"/>
      <c r="AP403" s="23"/>
      <c r="AQ403" s="23"/>
      <c r="AR403" s="23"/>
      <c r="AS403" s="23"/>
      <c r="AT403" s="23"/>
      <c r="AU403" s="23"/>
      <c r="AV403" s="23"/>
      <c r="AW403" s="23"/>
      <c r="AX403" s="23"/>
      <c r="AY403" s="23"/>
      <c r="AZ403" s="23"/>
      <c r="BA403" s="23"/>
      <c r="BB403" s="23"/>
      <c r="BC403" s="23"/>
      <c r="BD403" s="23"/>
      <c r="BH403" s="311"/>
      <c r="BI403" s="311"/>
      <c r="BJ403" s="311"/>
      <c r="BK403" s="311"/>
      <c r="BL403" s="311"/>
      <c r="BM403" s="311"/>
      <c r="BN403" s="311"/>
      <c r="BO403" s="311"/>
      <c r="BP403" s="311"/>
      <c r="BQ403" s="311"/>
      <c r="BR403" s="311"/>
      <c r="BS403" s="311"/>
      <c r="BT403" s="311"/>
      <c r="BU403" s="311"/>
      <c r="BV403" s="311"/>
      <c r="BW403" s="311"/>
      <c r="BX403" s="311"/>
      <c r="BY403" s="311"/>
      <c r="BZ403" s="311"/>
      <c r="CA403" s="311"/>
      <c r="CB403" s="311"/>
      <c r="CC403" s="311"/>
      <c r="CD403" s="311"/>
      <c r="CE403" s="311"/>
      <c r="CF403" s="311"/>
      <c r="CG403" s="311"/>
      <c r="CH403" s="311"/>
      <c r="CI403" s="311"/>
      <c r="CJ403" s="311"/>
    </row>
    <row r="404" customFormat="false" ht="12.75" hidden="false" customHeight="true" outlineLevel="0" collapsed="false">
      <c r="A404" s="91"/>
      <c r="B404" s="308" t="n">
        <v>190515</v>
      </c>
      <c r="C404" s="1" t="s">
        <v>561</v>
      </c>
      <c r="D404" s="309" t="n">
        <v>5693.478</v>
      </c>
      <c r="E404" s="57" t="n">
        <v>5693.478</v>
      </c>
      <c r="F404" s="310" t="n">
        <v>0</v>
      </c>
      <c r="G404" s="310" t="n">
        <v>0</v>
      </c>
      <c r="H404" s="310" t="n">
        <v>0</v>
      </c>
      <c r="I404" s="57" t="n">
        <v>0</v>
      </c>
      <c r="J404" s="310" t="n">
        <v>100.62009</v>
      </c>
      <c r="K404" s="310" t="n">
        <v>0</v>
      </c>
      <c r="L404" s="57" t="n">
        <v>100.62009</v>
      </c>
      <c r="M404" s="310" t="n">
        <v>0</v>
      </c>
      <c r="N404" s="310" t="n">
        <v>0</v>
      </c>
      <c r="O404" s="310" t="n">
        <v>0</v>
      </c>
      <c r="P404" s="310" t="n">
        <v>0</v>
      </c>
      <c r="Q404" s="23" t="n">
        <v>39.9626</v>
      </c>
      <c r="R404" s="310"/>
      <c r="S404" s="57" t="n">
        <v>39.9626</v>
      </c>
      <c r="T404" s="310" t="n">
        <v>0</v>
      </c>
      <c r="U404" s="310" t="n">
        <v>0</v>
      </c>
      <c r="V404" s="310" t="n">
        <v>0</v>
      </c>
      <c r="W404" s="310" t="n">
        <v>0</v>
      </c>
      <c r="X404" s="310" t="n">
        <v>0</v>
      </c>
      <c r="Y404" s="57" t="n">
        <v>0</v>
      </c>
      <c r="Z404" s="23" t="n">
        <v>5834.06069</v>
      </c>
      <c r="AA404" s="23" t="n">
        <v>5693.478</v>
      </c>
      <c r="AB404" s="23" t="n">
        <v>140.58269</v>
      </c>
      <c r="AC404" s="211"/>
      <c r="AD404" s="211" t="n">
        <v>0</v>
      </c>
      <c r="AG404" s="23"/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  <c r="AX404" s="23"/>
      <c r="AY404" s="23"/>
      <c r="AZ404" s="23"/>
      <c r="BA404" s="23"/>
      <c r="BB404" s="23"/>
      <c r="BC404" s="23"/>
      <c r="BD404" s="23"/>
      <c r="BH404" s="311"/>
      <c r="BI404" s="311"/>
      <c r="BJ404" s="311"/>
      <c r="BK404" s="311"/>
      <c r="BL404" s="311"/>
      <c r="BM404" s="311"/>
      <c r="BN404" s="311"/>
      <c r="BO404" s="311"/>
      <c r="BP404" s="311"/>
      <c r="BQ404" s="311"/>
      <c r="BR404" s="311"/>
      <c r="BS404" s="311"/>
      <c r="BT404" s="311"/>
      <c r="BU404" s="311"/>
      <c r="BV404" s="311"/>
      <c r="BW404" s="311"/>
      <c r="BX404" s="311"/>
      <c r="BY404" s="311"/>
      <c r="BZ404" s="311"/>
      <c r="CA404" s="311"/>
      <c r="CB404" s="311"/>
      <c r="CC404" s="311"/>
      <c r="CD404" s="311"/>
      <c r="CE404" s="311"/>
      <c r="CF404" s="311"/>
      <c r="CG404" s="311"/>
      <c r="CH404" s="311"/>
      <c r="CI404" s="311"/>
      <c r="CJ404" s="311"/>
    </row>
    <row r="405" customFormat="false" ht="12.75" hidden="false" customHeight="true" outlineLevel="0" collapsed="false">
      <c r="A405" s="91"/>
      <c r="B405" s="308" t="n">
        <v>190520</v>
      </c>
      <c r="C405" s="1" t="s">
        <v>562</v>
      </c>
      <c r="D405" s="309" t="n">
        <v>8662.85263</v>
      </c>
      <c r="E405" s="57" t="n">
        <v>8662.85263</v>
      </c>
      <c r="F405" s="310" t="n">
        <v>3892.9209</v>
      </c>
      <c r="G405" s="310" t="n">
        <v>4469.01177</v>
      </c>
      <c r="H405" s="310" t="n">
        <v>1850.538</v>
      </c>
      <c r="I405" s="57" t="n">
        <v>10212.47067</v>
      </c>
      <c r="J405" s="310" t="n">
        <v>2163.51985</v>
      </c>
      <c r="K405" s="310" t="n">
        <v>939.70067</v>
      </c>
      <c r="L405" s="57" t="n">
        <v>3103.22052</v>
      </c>
      <c r="M405" s="310" t="n">
        <v>1920.77642</v>
      </c>
      <c r="N405" s="310" t="n">
        <v>0</v>
      </c>
      <c r="O405" s="310" t="n">
        <v>2819.76601</v>
      </c>
      <c r="P405" s="310" t="n">
        <v>0</v>
      </c>
      <c r="Q405" s="23" t="n">
        <v>2452.50734</v>
      </c>
      <c r="R405" s="310"/>
      <c r="S405" s="57" t="n">
        <v>7193.04977</v>
      </c>
      <c r="T405" s="310" t="n">
        <v>310.24877</v>
      </c>
      <c r="U405" s="310" t="n">
        <v>224.83473</v>
      </c>
      <c r="V405" s="310" t="n">
        <v>0</v>
      </c>
      <c r="W405" s="310" t="n">
        <v>173.85843</v>
      </c>
      <c r="X405" s="310" t="n">
        <v>281.42629</v>
      </c>
      <c r="Y405" s="57" t="n">
        <v>990.36822</v>
      </c>
      <c r="Z405" s="23" t="n">
        <v>30161.96181</v>
      </c>
      <c r="AA405" s="23" t="n">
        <v>18875.3233</v>
      </c>
      <c r="AB405" s="23" t="n">
        <v>11286.63851</v>
      </c>
      <c r="AC405" s="211"/>
      <c r="AD405" s="211" t="n">
        <v>0</v>
      </c>
      <c r="AG405" s="23"/>
      <c r="AH405" s="23"/>
      <c r="AI405" s="23"/>
      <c r="AJ405" s="23"/>
      <c r="AK405" s="23"/>
      <c r="AL405" s="23"/>
      <c r="AM405" s="23"/>
      <c r="AN405" s="23"/>
      <c r="AO405" s="23"/>
      <c r="AP405" s="23"/>
      <c r="AQ405" s="23"/>
      <c r="AR405" s="23"/>
      <c r="AS405" s="23"/>
      <c r="AT405" s="23"/>
      <c r="AU405" s="23"/>
      <c r="AV405" s="23"/>
      <c r="AW405" s="23"/>
      <c r="AX405" s="23"/>
      <c r="AY405" s="23"/>
      <c r="AZ405" s="23"/>
      <c r="BA405" s="23"/>
      <c r="BB405" s="23"/>
      <c r="BC405" s="23"/>
      <c r="BD405" s="23"/>
      <c r="BH405" s="311"/>
      <c r="BI405" s="311"/>
      <c r="BJ405" s="311"/>
      <c r="BK405" s="311"/>
      <c r="BL405" s="311"/>
      <c r="BM405" s="311"/>
      <c r="BN405" s="311"/>
      <c r="BO405" s="311"/>
      <c r="BP405" s="311"/>
      <c r="BQ405" s="311"/>
      <c r="BR405" s="311"/>
      <c r="BS405" s="311"/>
      <c r="BT405" s="311"/>
      <c r="BU405" s="311"/>
      <c r="BV405" s="311"/>
      <c r="BW405" s="311"/>
      <c r="BX405" s="311"/>
      <c r="BY405" s="311"/>
      <c r="BZ405" s="311"/>
      <c r="CA405" s="311"/>
      <c r="CB405" s="311"/>
      <c r="CC405" s="311"/>
      <c r="CD405" s="311"/>
      <c r="CE405" s="311"/>
      <c r="CF405" s="311"/>
      <c r="CG405" s="311"/>
      <c r="CH405" s="311"/>
      <c r="CI405" s="311"/>
      <c r="CJ405" s="311"/>
    </row>
    <row r="406" customFormat="false" ht="12.75" hidden="false" customHeight="true" outlineLevel="0" collapsed="false">
      <c r="A406" s="91"/>
      <c r="B406" s="308" t="n">
        <v>190525</v>
      </c>
      <c r="C406" s="1" t="s">
        <v>563</v>
      </c>
      <c r="D406" s="309" t="n">
        <v>13400.69047</v>
      </c>
      <c r="E406" s="57" t="n">
        <v>13400.69047</v>
      </c>
      <c r="F406" s="310" t="n">
        <v>19691.53535</v>
      </c>
      <c r="G406" s="310" t="n">
        <v>17154.73646</v>
      </c>
      <c r="H406" s="310" t="n">
        <v>8929.56922</v>
      </c>
      <c r="I406" s="57" t="n">
        <v>45775.84103</v>
      </c>
      <c r="J406" s="310" t="n">
        <v>1947.22759</v>
      </c>
      <c r="K406" s="310" t="n">
        <v>860.30082</v>
      </c>
      <c r="L406" s="57" t="n">
        <v>2807.52841</v>
      </c>
      <c r="M406" s="310" t="n">
        <v>5580.37637</v>
      </c>
      <c r="N406" s="310" t="n">
        <v>0</v>
      </c>
      <c r="O406" s="310" t="n">
        <v>0</v>
      </c>
      <c r="P406" s="310" t="n">
        <v>0</v>
      </c>
      <c r="Q406" s="23" t="n">
        <v>4234.49186</v>
      </c>
      <c r="R406" s="310"/>
      <c r="S406" s="57" t="n">
        <v>9814.86823</v>
      </c>
      <c r="T406" s="310" t="n">
        <v>598.1331</v>
      </c>
      <c r="U406" s="310" t="n">
        <v>140.81859</v>
      </c>
      <c r="V406" s="310" t="n">
        <v>2273.167</v>
      </c>
      <c r="W406" s="310" t="n">
        <v>302.20476</v>
      </c>
      <c r="X406" s="310" t="n">
        <v>1149.66815</v>
      </c>
      <c r="Y406" s="57" t="n">
        <v>4463.9916</v>
      </c>
      <c r="Z406" s="23" t="n">
        <v>76262.91974</v>
      </c>
      <c r="AA406" s="23" t="n">
        <v>59176.5315</v>
      </c>
      <c r="AB406" s="23" t="n">
        <v>17086.38824</v>
      </c>
      <c r="AC406" s="211"/>
      <c r="AD406" s="211" t="n">
        <v>0</v>
      </c>
      <c r="AG406" s="23"/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23"/>
      <c r="BH406" s="311"/>
      <c r="BI406" s="311"/>
      <c r="BJ406" s="311"/>
      <c r="BK406" s="311"/>
      <c r="BL406" s="311"/>
      <c r="BM406" s="311"/>
      <c r="BN406" s="311"/>
      <c r="BO406" s="311"/>
      <c r="BP406" s="311"/>
      <c r="BQ406" s="311"/>
      <c r="BR406" s="311"/>
      <c r="BS406" s="311"/>
      <c r="BT406" s="311"/>
      <c r="BU406" s="311"/>
      <c r="BV406" s="311"/>
      <c r="BW406" s="311"/>
      <c r="BX406" s="311"/>
      <c r="BY406" s="311"/>
      <c r="BZ406" s="311"/>
      <c r="CA406" s="311"/>
      <c r="CB406" s="311"/>
      <c r="CC406" s="311"/>
      <c r="CD406" s="311"/>
      <c r="CE406" s="311"/>
      <c r="CF406" s="311"/>
      <c r="CG406" s="311"/>
      <c r="CH406" s="311"/>
      <c r="CI406" s="311"/>
      <c r="CJ406" s="311"/>
    </row>
    <row r="407" customFormat="false" ht="12.75" hidden="false" customHeight="true" outlineLevel="0" collapsed="false">
      <c r="A407" s="91"/>
      <c r="B407" s="308" t="n">
        <v>190530</v>
      </c>
      <c r="C407" s="1" t="s">
        <v>564</v>
      </c>
      <c r="D407" s="309" t="n">
        <v>0</v>
      </c>
      <c r="E407" s="57" t="n">
        <v>0</v>
      </c>
      <c r="F407" s="310" t="n">
        <v>0</v>
      </c>
      <c r="G407" s="310" t="n">
        <v>0</v>
      </c>
      <c r="H407" s="310" t="n">
        <v>0</v>
      </c>
      <c r="I407" s="57" t="n">
        <v>0</v>
      </c>
      <c r="J407" s="310" t="n">
        <v>0</v>
      </c>
      <c r="K407" s="310" t="n">
        <v>0</v>
      </c>
      <c r="L407" s="57" t="n">
        <v>0</v>
      </c>
      <c r="M407" s="310" t="n">
        <v>0</v>
      </c>
      <c r="N407" s="310" t="n">
        <v>0</v>
      </c>
      <c r="O407" s="310" t="n">
        <v>0</v>
      </c>
      <c r="P407" s="310" t="n">
        <v>0</v>
      </c>
      <c r="Q407" s="23" t="n">
        <v>0</v>
      </c>
      <c r="R407" s="310"/>
      <c r="S407" s="57" t="n">
        <v>0</v>
      </c>
      <c r="T407" s="310" t="n">
        <v>35.142</v>
      </c>
      <c r="U407" s="310" t="n">
        <v>0</v>
      </c>
      <c r="V407" s="310" t="n">
        <v>0</v>
      </c>
      <c r="W407" s="310" t="n">
        <v>0</v>
      </c>
      <c r="X407" s="310" t="n">
        <v>0</v>
      </c>
      <c r="Y407" s="57" t="n">
        <v>35.142</v>
      </c>
      <c r="Z407" s="23" t="n">
        <v>35.142</v>
      </c>
      <c r="AA407" s="23" t="n">
        <v>0</v>
      </c>
      <c r="AB407" s="23" t="n">
        <v>35.142</v>
      </c>
      <c r="AC407" s="211"/>
      <c r="AD407" s="211" t="n">
        <v>0</v>
      </c>
      <c r="AG407" s="23"/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23"/>
      <c r="BH407" s="311"/>
      <c r="BI407" s="311"/>
      <c r="BJ407" s="311"/>
      <c r="BK407" s="311"/>
      <c r="BL407" s="311"/>
      <c r="BM407" s="311"/>
      <c r="BN407" s="311"/>
      <c r="BO407" s="311"/>
      <c r="BP407" s="311"/>
      <c r="BQ407" s="311"/>
      <c r="BR407" s="311"/>
      <c r="BS407" s="311"/>
      <c r="BT407" s="311"/>
      <c r="BU407" s="311"/>
      <c r="BV407" s="311"/>
      <c r="BW407" s="311"/>
      <c r="BX407" s="311"/>
      <c r="BY407" s="311"/>
      <c r="BZ407" s="311"/>
      <c r="CA407" s="311"/>
      <c r="CB407" s="311"/>
      <c r="CC407" s="311"/>
      <c r="CD407" s="311"/>
      <c r="CE407" s="311"/>
      <c r="CF407" s="311"/>
      <c r="CG407" s="311"/>
      <c r="CH407" s="311"/>
      <c r="CI407" s="311"/>
      <c r="CJ407" s="311"/>
    </row>
    <row r="408" customFormat="false" ht="12.75" hidden="false" customHeight="true" outlineLevel="0" collapsed="false">
      <c r="A408" s="91"/>
      <c r="B408" s="308" t="n">
        <v>190590</v>
      </c>
      <c r="C408" s="1" t="s">
        <v>346</v>
      </c>
      <c r="D408" s="309" t="n">
        <v>487.26471</v>
      </c>
      <c r="E408" s="57" t="n">
        <v>487.26471</v>
      </c>
      <c r="F408" s="310" t="n">
        <v>4987.28509</v>
      </c>
      <c r="G408" s="310" t="n">
        <v>342.4339</v>
      </c>
      <c r="H408" s="310" t="n">
        <v>12.124</v>
      </c>
      <c r="I408" s="57" t="n">
        <v>5341.84299</v>
      </c>
      <c r="J408" s="310" t="n">
        <v>2419.22049</v>
      </c>
      <c r="K408" s="310" t="n">
        <v>0</v>
      </c>
      <c r="L408" s="57" t="n">
        <v>2419.22049</v>
      </c>
      <c r="M408" s="310" t="n">
        <v>0</v>
      </c>
      <c r="N408" s="310" t="n">
        <v>0</v>
      </c>
      <c r="O408" s="310" t="n">
        <v>24.00538</v>
      </c>
      <c r="P408" s="310" t="n">
        <v>0</v>
      </c>
      <c r="Q408" s="23" t="n">
        <v>2289.36751</v>
      </c>
      <c r="R408" s="310"/>
      <c r="S408" s="57" t="n">
        <v>2313.37289</v>
      </c>
      <c r="T408" s="310" t="n">
        <v>0</v>
      </c>
      <c r="U408" s="310" t="n">
        <v>0</v>
      </c>
      <c r="V408" s="310" t="n">
        <v>0</v>
      </c>
      <c r="W408" s="310" t="n">
        <v>283.46384</v>
      </c>
      <c r="X408" s="310" t="n">
        <v>291.97215</v>
      </c>
      <c r="Y408" s="57" t="n">
        <v>575.43599</v>
      </c>
      <c r="Z408" s="23" t="n">
        <v>11137.13707</v>
      </c>
      <c r="AA408" s="23" t="n">
        <v>5829.1077</v>
      </c>
      <c r="AB408" s="23" t="n">
        <v>5308.02937</v>
      </c>
      <c r="AC408" s="211"/>
      <c r="AD408" s="211" t="n">
        <v>0</v>
      </c>
      <c r="AG408" s="23"/>
      <c r="AH408" s="23"/>
      <c r="AI408" s="23"/>
      <c r="AJ408" s="23"/>
      <c r="AK408" s="23"/>
      <c r="AL408" s="23"/>
      <c r="AM408" s="23"/>
      <c r="AN408" s="23"/>
      <c r="AO408" s="23"/>
      <c r="AP408" s="23"/>
      <c r="AQ408" s="23"/>
      <c r="AR408" s="23"/>
      <c r="AS408" s="23"/>
      <c r="AT408" s="23"/>
      <c r="AU408" s="23"/>
      <c r="AV408" s="23"/>
      <c r="AW408" s="23"/>
      <c r="AX408" s="23"/>
      <c r="AY408" s="23"/>
      <c r="AZ408" s="23"/>
      <c r="BA408" s="23"/>
      <c r="BB408" s="23"/>
      <c r="BC408" s="23"/>
      <c r="BD408" s="23"/>
      <c r="BH408" s="311"/>
      <c r="BI408" s="311"/>
      <c r="BJ408" s="311"/>
      <c r="BK408" s="311"/>
      <c r="BL408" s="311"/>
      <c r="BM408" s="311"/>
      <c r="BN408" s="311"/>
      <c r="BO408" s="311"/>
      <c r="BP408" s="311"/>
      <c r="BQ408" s="311"/>
      <c r="BR408" s="311"/>
      <c r="BS408" s="311"/>
      <c r="BT408" s="311"/>
      <c r="BU408" s="311"/>
      <c r="BV408" s="311"/>
      <c r="BW408" s="311"/>
      <c r="BX408" s="311"/>
      <c r="BY408" s="311"/>
      <c r="BZ408" s="311"/>
      <c r="CA408" s="311"/>
      <c r="CB408" s="311"/>
      <c r="CC408" s="311"/>
      <c r="CD408" s="311"/>
      <c r="CE408" s="311"/>
      <c r="CF408" s="311"/>
      <c r="CG408" s="311"/>
      <c r="CH408" s="311"/>
      <c r="CI408" s="311"/>
      <c r="CJ408" s="311"/>
    </row>
    <row r="409" customFormat="false" ht="12.75" hidden="false" customHeight="true" outlineLevel="0" collapsed="false">
      <c r="A409" s="91"/>
      <c r="B409" s="308" t="n">
        <v>190599</v>
      </c>
      <c r="C409" s="1" t="s">
        <v>565</v>
      </c>
      <c r="D409" s="309" t="n">
        <v>-13438.26449</v>
      </c>
      <c r="E409" s="57" t="n">
        <v>-13438.26449</v>
      </c>
      <c r="F409" s="310" t="n">
        <v>-14461.83461</v>
      </c>
      <c r="G409" s="310" t="n">
        <v>-12590.06508</v>
      </c>
      <c r="H409" s="310" t="n">
        <v>-5775.87112</v>
      </c>
      <c r="I409" s="57" t="n">
        <v>-32827.77081</v>
      </c>
      <c r="J409" s="310" t="n">
        <v>-2362.67047</v>
      </c>
      <c r="K409" s="310" t="n">
        <v>0</v>
      </c>
      <c r="L409" s="57" t="n">
        <v>-2362.67047</v>
      </c>
      <c r="M409" s="310" t="n">
        <v>-3821.13469</v>
      </c>
      <c r="N409" s="310" t="n">
        <v>0</v>
      </c>
      <c r="O409" s="310" t="n">
        <v>-1483.01957</v>
      </c>
      <c r="P409" s="310" t="n">
        <v>0</v>
      </c>
      <c r="Q409" s="23" t="n">
        <v>-5323.15774</v>
      </c>
      <c r="R409" s="310"/>
      <c r="S409" s="57" t="n">
        <v>-10627.312</v>
      </c>
      <c r="T409" s="310" t="n">
        <v>-271.28029</v>
      </c>
      <c r="U409" s="310" t="n">
        <v>-380.10836</v>
      </c>
      <c r="V409" s="310" t="n">
        <v>-1417.51</v>
      </c>
      <c r="W409" s="310" t="n">
        <v>-712.11174</v>
      </c>
      <c r="X409" s="310" t="n">
        <v>-843.37654</v>
      </c>
      <c r="Y409" s="57" t="n">
        <v>-3624.38693</v>
      </c>
      <c r="Z409" s="23" t="n">
        <v>-62880.4047</v>
      </c>
      <c r="AA409" s="23" t="n">
        <v>-46266.0353</v>
      </c>
      <c r="AB409" s="23" t="n">
        <v>-16614.3694</v>
      </c>
      <c r="AC409" s="211"/>
      <c r="AD409" s="211" t="n">
        <v>0</v>
      </c>
      <c r="AG409" s="23"/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23"/>
      <c r="BH409" s="311"/>
      <c r="BI409" s="311"/>
      <c r="BJ409" s="311"/>
      <c r="BK409" s="311"/>
      <c r="BL409" s="311"/>
      <c r="BM409" s="311"/>
      <c r="BN409" s="311"/>
      <c r="BO409" s="311"/>
      <c r="BP409" s="311"/>
      <c r="BQ409" s="311"/>
      <c r="BR409" s="311"/>
      <c r="BS409" s="311"/>
      <c r="BT409" s="311"/>
      <c r="BU409" s="311"/>
      <c r="BV409" s="311"/>
      <c r="BW409" s="311"/>
      <c r="BX409" s="311"/>
      <c r="BY409" s="311"/>
      <c r="BZ409" s="311"/>
      <c r="CA409" s="311"/>
      <c r="CB409" s="311"/>
      <c r="CC409" s="311"/>
      <c r="CD409" s="311"/>
      <c r="CE409" s="311"/>
      <c r="CF409" s="311"/>
      <c r="CG409" s="311"/>
      <c r="CH409" s="311"/>
      <c r="CI409" s="311"/>
      <c r="CJ409" s="311"/>
    </row>
    <row r="410" customFormat="false" ht="12.75" hidden="false" customHeight="true" outlineLevel="0" collapsed="false">
      <c r="A410" s="91"/>
      <c r="B410" s="308" t="n">
        <v>1906</v>
      </c>
      <c r="C410" s="1" t="s">
        <v>566</v>
      </c>
      <c r="D410" s="309" t="n">
        <v>8.66231</v>
      </c>
      <c r="E410" s="57" t="n">
        <v>8.66231</v>
      </c>
      <c r="F410" s="310" t="n">
        <v>938.77657</v>
      </c>
      <c r="G410" s="310" t="n">
        <v>1660.85507</v>
      </c>
      <c r="H410" s="310" t="n">
        <v>111.22176</v>
      </c>
      <c r="I410" s="57" t="n">
        <v>2710.8534</v>
      </c>
      <c r="J410" s="310" t="n">
        <v>433.43963</v>
      </c>
      <c r="K410" s="310" t="n">
        <v>259.9462</v>
      </c>
      <c r="L410" s="57" t="n">
        <v>693.38583</v>
      </c>
      <c r="M410" s="310" t="n">
        <v>382.94571</v>
      </c>
      <c r="N410" s="310" t="n">
        <v>0</v>
      </c>
      <c r="O410" s="310" t="n">
        <v>0</v>
      </c>
      <c r="P410" s="310" t="n">
        <v>0</v>
      </c>
      <c r="Q410" s="23" t="n">
        <v>40.50499</v>
      </c>
      <c r="R410" s="310"/>
      <c r="S410" s="57" t="n">
        <v>423.4507</v>
      </c>
      <c r="T410" s="310" t="n">
        <v>15.53823</v>
      </c>
      <c r="U410" s="310" t="n">
        <v>10.00849</v>
      </c>
      <c r="V410" s="310" t="n">
        <v>25.224</v>
      </c>
      <c r="W410" s="310" t="n">
        <v>173.3604</v>
      </c>
      <c r="X410" s="310" t="n">
        <v>157.54867</v>
      </c>
      <c r="Y410" s="57" t="n">
        <v>381.67979</v>
      </c>
      <c r="Z410" s="23" t="n">
        <v>4218.03203</v>
      </c>
      <c r="AA410" s="23" t="n">
        <v>2719.51571</v>
      </c>
      <c r="AB410" s="23" t="n">
        <v>1498.51632</v>
      </c>
      <c r="AC410" s="211"/>
      <c r="AD410" s="211" t="n">
        <v>0</v>
      </c>
      <c r="AG410" s="23"/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23"/>
      <c r="BH410" s="311"/>
      <c r="BI410" s="311"/>
      <c r="BJ410" s="311"/>
      <c r="BK410" s="311"/>
      <c r="BL410" s="311"/>
      <c r="BM410" s="311"/>
      <c r="BN410" s="311"/>
      <c r="BO410" s="311"/>
      <c r="BP410" s="311"/>
      <c r="BQ410" s="311"/>
      <c r="BR410" s="311"/>
      <c r="BS410" s="311"/>
      <c r="BT410" s="311"/>
      <c r="BU410" s="311"/>
      <c r="BV410" s="311"/>
      <c r="BW410" s="311"/>
      <c r="BX410" s="311"/>
      <c r="BY410" s="311"/>
      <c r="BZ410" s="311"/>
      <c r="CA410" s="311"/>
      <c r="CB410" s="311"/>
      <c r="CC410" s="311"/>
      <c r="CD410" s="311"/>
      <c r="CE410" s="311"/>
      <c r="CF410" s="311"/>
      <c r="CG410" s="311"/>
      <c r="CH410" s="311"/>
      <c r="CI410" s="311"/>
      <c r="CJ410" s="311"/>
    </row>
    <row r="411" customFormat="false" ht="12.75" hidden="false" customHeight="true" outlineLevel="0" collapsed="false">
      <c r="A411" s="91"/>
      <c r="B411" s="308" t="n">
        <v>190615</v>
      </c>
      <c r="C411" s="1" t="s">
        <v>567</v>
      </c>
      <c r="D411" s="309" t="n">
        <v>8.66231</v>
      </c>
      <c r="E411" s="57" t="n">
        <v>8.66231</v>
      </c>
      <c r="F411" s="310" t="n">
        <v>938.77657</v>
      </c>
      <c r="G411" s="310" t="n">
        <v>1660.85507</v>
      </c>
      <c r="H411" s="310" t="n">
        <v>111.22176</v>
      </c>
      <c r="I411" s="57" t="n">
        <v>2710.8534</v>
      </c>
      <c r="J411" s="310" t="n">
        <v>433.43963</v>
      </c>
      <c r="K411" s="310" t="n">
        <v>259.9462</v>
      </c>
      <c r="L411" s="57" t="n">
        <v>693.38583</v>
      </c>
      <c r="M411" s="310" t="n">
        <v>382.94571</v>
      </c>
      <c r="N411" s="310" t="n">
        <v>0</v>
      </c>
      <c r="O411" s="310" t="n">
        <v>0</v>
      </c>
      <c r="P411" s="310" t="n">
        <v>0</v>
      </c>
      <c r="Q411" s="23" t="n">
        <v>40.50499</v>
      </c>
      <c r="R411" s="310"/>
      <c r="S411" s="57" t="n">
        <v>423.4507</v>
      </c>
      <c r="T411" s="310" t="n">
        <v>15.53823</v>
      </c>
      <c r="U411" s="310" t="n">
        <v>10.00849</v>
      </c>
      <c r="V411" s="310" t="n">
        <v>25.224</v>
      </c>
      <c r="W411" s="310" t="n">
        <v>173.3604</v>
      </c>
      <c r="X411" s="310" t="n">
        <v>157.54867</v>
      </c>
      <c r="Y411" s="57" t="n">
        <v>381.67979</v>
      </c>
      <c r="Z411" s="23" t="n">
        <v>4218.03203</v>
      </c>
      <c r="AA411" s="23" t="n">
        <v>2719.51571</v>
      </c>
      <c r="AB411" s="23" t="n">
        <v>1498.51632</v>
      </c>
      <c r="AC411" s="211"/>
      <c r="AD411" s="211" t="n">
        <v>0</v>
      </c>
      <c r="AG411" s="23"/>
      <c r="AH411" s="23"/>
      <c r="AI411" s="23"/>
      <c r="AJ411" s="23"/>
      <c r="AK411" s="23"/>
      <c r="AL411" s="23"/>
      <c r="AM411" s="23"/>
      <c r="AN411" s="23"/>
      <c r="AO411" s="23"/>
      <c r="AP411" s="23"/>
      <c r="AQ411" s="23"/>
      <c r="AR411" s="23"/>
      <c r="AS411" s="23"/>
      <c r="AT411" s="23"/>
      <c r="AU411" s="23"/>
      <c r="AV411" s="23"/>
      <c r="AW411" s="23"/>
      <c r="AX411" s="23"/>
      <c r="AY411" s="23"/>
      <c r="AZ411" s="23"/>
      <c r="BA411" s="23"/>
      <c r="BB411" s="23"/>
      <c r="BC411" s="23"/>
      <c r="BD411" s="23"/>
      <c r="BH411" s="311"/>
      <c r="BI411" s="311"/>
      <c r="BJ411" s="311"/>
      <c r="BK411" s="311"/>
      <c r="BL411" s="311"/>
      <c r="BM411" s="311"/>
      <c r="BN411" s="311"/>
      <c r="BO411" s="311"/>
      <c r="BP411" s="311"/>
      <c r="BQ411" s="311"/>
      <c r="BR411" s="311"/>
      <c r="BS411" s="311"/>
      <c r="BT411" s="311"/>
      <c r="BU411" s="311"/>
      <c r="BV411" s="311"/>
      <c r="BW411" s="311"/>
      <c r="BX411" s="311"/>
      <c r="BY411" s="311"/>
      <c r="BZ411" s="311"/>
      <c r="CA411" s="311"/>
      <c r="CB411" s="311"/>
      <c r="CC411" s="311"/>
      <c r="CD411" s="311"/>
      <c r="CE411" s="311"/>
      <c r="CF411" s="311"/>
      <c r="CG411" s="311"/>
      <c r="CH411" s="311"/>
      <c r="CI411" s="311"/>
      <c r="CJ411" s="311"/>
    </row>
    <row r="412" customFormat="false" ht="12.75" hidden="false" customHeight="true" outlineLevel="0" collapsed="false">
      <c r="A412" s="91"/>
      <c r="B412" s="308" t="n">
        <v>1908</v>
      </c>
      <c r="C412" s="1" t="s">
        <v>568</v>
      </c>
      <c r="D412" s="309" t="n">
        <v>0</v>
      </c>
      <c r="E412" s="57" t="n">
        <v>0</v>
      </c>
      <c r="F412" s="310" t="n">
        <v>0</v>
      </c>
      <c r="G412" s="310" t="n">
        <v>0</v>
      </c>
      <c r="H412" s="310" t="n">
        <v>214.56672</v>
      </c>
      <c r="I412" s="57" t="n">
        <v>214.56672</v>
      </c>
      <c r="J412" s="310" t="n">
        <v>0</v>
      </c>
      <c r="K412" s="310" t="n">
        <v>0</v>
      </c>
      <c r="L412" s="57" t="n">
        <v>0</v>
      </c>
      <c r="M412" s="310" t="n">
        <v>0</v>
      </c>
      <c r="N412" s="310" t="n">
        <v>0</v>
      </c>
      <c r="O412" s="310" t="n">
        <v>0</v>
      </c>
      <c r="P412" s="310" t="n">
        <v>0</v>
      </c>
      <c r="Q412" s="23" t="n">
        <v>0</v>
      </c>
      <c r="R412" s="310"/>
      <c r="S412" s="57" t="n">
        <v>0</v>
      </c>
      <c r="T412" s="310" t="n">
        <v>0</v>
      </c>
      <c r="U412" s="310" t="n">
        <v>0</v>
      </c>
      <c r="V412" s="310" t="n">
        <v>0</v>
      </c>
      <c r="W412" s="310" t="n">
        <v>0.02874</v>
      </c>
      <c r="X412" s="310" t="n">
        <v>0</v>
      </c>
      <c r="Y412" s="57" t="n">
        <v>0.02874</v>
      </c>
      <c r="Z412" s="23" t="n">
        <v>214.59546</v>
      </c>
      <c r="AA412" s="23" t="n">
        <v>214.56672</v>
      </c>
      <c r="AB412" s="23" t="n">
        <v>0.02874</v>
      </c>
      <c r="AC412" s="211"/>
      <c r="AD412" s="211" t="n">
        <v>-8.98586760555986E-016</v>
      </c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23"/>
      <c r="BH412" s="311"/>
      <c r="BI412" s="311"/>
      <c r="BJ412" s="311"/>
      <c r="BK412" s="311"/>
      <c r="BL412" s="311"/>
      <c r="BM412" s="311"/>
      <c r="BN412" s="311"/>
      <c r="BO412" s="311"/>
      <c r="BP412" s="311"/>
      <c r="BQ412" s="311"/>
      <c r="BR412" s="311"/>
      <c r="BS412" s="311"/>
      <c r="BT412" s="311"/>
      <c r="BU412" s="311"/>
      <c r="BV412" s="311"/>
      <c r="BW412" s="311"/>
      <c r="BX412" s="311"/>
      <c r="BY412" s="311"/>
      <c r="BZ412" s="311"/>
      <c r="CA412" s="311"/>
      <c r="CB412" s="311"/>
      <c r="CC412" s="311"/>
      <c r="CD412" s="311"/>
      <c r="CE412" s="311"/>
      <c r="CF412" s="311"/>
      <c r="CG412" s="311"/>
      <c r="CH412" s="311"/>
      <c r="CI412" s="311"/>
      <c r="CJ412" s="311"/>
    </row>
    <row r="413" customFormat="false" ht="12.75" hidden="false" customHeight="true" outlineLevel="0" collapsed="false">
      <c r="A413" s="91"/>
      <c r="B413" s="308" t="n">
        <v>1909</v>
      </c>
      <c r="C413" s="1" t="s">
        <v>569</v>
      </c>
      <c r="D413" s="309" t="n">
        <v>0</v>
      </c>
      <c r="E413" s="57"/>
      <c r="F413" s="310" t="n">
        <v>0</v>
      </c>
      <c r="G413" s="310" t="n">
        <v>0</v>
      </c>
      <c r="H413" s="310" t="n">
        <v>0</v>
      </c>
      <c r="I413" s="57"/>
      <c r="J413" s="310" t="n">
        <v>0</v>
      </c>
      <c r="K413" s="310" t="n">
        <v>0</v>
      </c>
      <c r="L413" s="57"/>
      <c r="M413" s="310" t="n">
        <v>0</v>
      </c>
      <c r="N413" s="310" t="n">
        <v>0</v>
      </c>
      <c r="O413" s="310" t="n">
        <v>0</v>
      </c>
      <c r="P413" s="310" t="n">
        <v>0</v>
      </c>
      <c r="Q413" s="23" t="n">
        <v>0</v>
      </c>
      <c r="R413" s="310"/>
      <c r="S413" s="57"/>
      <c r="T413" s="310" t="n">
        <v>0</v>
      </c>
      <c r="U413" s="310" t="n">
        <v>0</v>
      </c>
      <c r="V413" s="310" t="n">
        <v>0</v>
      </c>
      <c r="W413" s="310" t="n">
        <v>0</v>
      </c>
      <c r="X413" s="310" t="n">
        <v>0</v>
      </c>
      <c r="Y413" s="57"/>
      <c r="Z413" s="23"/>
      <c r="AA413" s="23"/>
      <c r="AB413" s="23"/>
      <c r="AC413" s="211"/>
      <c r="AD413" s="211"/>
      <c r="AG413" s="23"/>
      <c r="AH413" s="23"/>
      <c r="AI413" s="23"/>
      <c r="AJ413" s="23"/>
      <c r="AK413" s="23"/>
      <c r="AL413" s="23"/>
      <c r="AM413" s="23"/>
      <c r="AN413" s="23"/>
      <c r="AO413" s="23"/>
      <c r="AP413" s="23"/>
      <c r="AQ413" s="23"/>
      <c r="AR413" s="23"/>
      <c r="AS413" s="23"/>
      <c r="AT413" s="23"/>
      <c r="AU413" s="23"/>
      <c r="AV413" s="23"/>
      <c r="AW413" s="23"/>
      <c r="AX413" s="23"/>
      <c r="AY413" s="23"/>
      <c r="AZ413" s="23"/>
      <c r="BA413" s="23"/>
      <c r="BB413" s="23"/>
      <c r="BC413" s="23"/>
      <c r="BD413" s="23"/>
      <c r="BH413" s="311"/>
      <c r="BI413" s="311"/>
      <c r="BJ413" s="311"/>
      <c r="BK413" s="311"/>
      <c r="BL413" s="311"/>
      <c r="BM413" s="311"/>
      <c r="BN413" s="311"/>
      <c r="BO413" s="311"/>
      <c r="BP413" s="311"/>
      <c r="BQ413" s="311"/>
      <c r="BR413" s="311"/>
      <c r="BS413" s="311"/>
      <c r="BT413" s="311"/>
      <c r="BU413" s="311"/>
      <c r="BV413" s="311"/>
      <c r="BW413" s="311"/>
      <c r="BX413" s="311"/>
      <c r="BY413" s="311"/>
      <c r="BZ413" s="311"/>
      <c r="CA413" s="311"/>
      <c r="CB413" s="311"/>
      <c r="CC413" s="311"/>
      <c r="CD413" s="311"/>
      <c r="CE413" s="311"/>
      <c r="CF413" s="311"/>
      <c r="CG413" s="311"/>
      <c r="CH413" s="311"/>
      <c r="CI413" s="311"/>
      <c r="CJ413" s="311"/>
    </row>
    <row r="414" customFormat="false" ht="12.75" hidden="false" customHeight="true" outlineLevel="0" collapsed="false">
      <c r="A414" s="91"/>
      <c r="B414" s="308" t="n">
        <v>190905</v>
      </c>
      <c r="C414" s="1" t="s">
        <v>570</v>
      </c>
      <c r="D414" s="309" t="n">
        <v>0</v>
      </c>
      <c r="E414" s="57"/>
      <c r="F414" s="310" t="n">
        <v>0</v>
      </c>
      <c r="G414" s="310" t="n">
        <v>0</v>
      </c>
      <c r="H414" s="310" t="n">
        <v>0</v>
      </c>
      <c r="I414" s="57"/>
      <c r="J414" s="310" t="n">
        <v>0</v>
      </c>
      <c r="K414" s="310" t="n">
        <v>0</v>
      </c>
      <c r="L414" s="57"/>
      <c r="M414" s="310" t="n">
        <v>0</v>
      </c>
      <c r="N414" s="310" t="n">
        <v>0</v>
      </c>
      <c r="O414" s="310" t="n">
        <v>0</v>
      </c>
      <c r="P414" s="310" t="n">
        <v>0</v>
      </c>
      <c r="Q414" s="23" t="n">
        <v>0</v>
      </c>
      <c r="R414" s="310"/>
      <c r="S414" s="57"/>
      <c r="T414" s="310" t="n">
        <v>0</v>
      </c>
      <c r="U414" s="310" t="n">
        <v>0</v>
      </c>
      <c r="V414" s="310" t="n">
        <v>0</v>
      </c>
      <c r="W414" s="310" t="n">
        <v>0</v>
      </c>
      <c r="X414" s="310" t="n">
        <v>0</v>
      </c>
      <c r="Y414" s="57"/>
      <c r="Z414" s="23"/>
      <c r="AA414" s="23"/>
      <c r="AB414" s="23"/>
      <c r="AC414" s="211"/>
      <c r="AD414" s="211"/>
      <c r="AG414" s="23"/>
      <c r="AH414" s="23"/>
      <c r="AI414" s="23"/>
      <c r="AJ414" s="23"/>
      <c r="AK414" s="23"/>
      <c r="AL414" s="23"/>
      <c r="AM414" s="23"/>
      <c r="AN414" s="23"/>
      <c r="AO414" s="23"/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23"/>
      <c r="BH414" s="311"/>
      <c r="BI414" s="311"/>
      <c r="BJ414" s="311"/>
      <c r="BK414" s="311"/>
      <c r="BL414" s="311"/>
      <c r="BM414" s="311"/>
      <c r="BN414" s="311"/>
      <c r="BO414" s="311"/>
      <c r="BP414" s="311"/>
      <c r="BQ414" s="311"/>
      <c r="BR414" s="311"/>
      <c r="BS414" s="311"/>
      <c r="BT414" s="311"/>
      <c r="BU414" s="311"/>
      <c r="BV414" s="311"/>
      <c r="BW414" s="311"/>
      <c r="BX414" s="311"/>
      <c r="BY414" s="311"/>
      <c r="BZ414" s="311"/>
      <c r="CA414" s="311"/>
      <c r="CB414" s="311"/>
      <c r="CC414" s="311"/>
      <c r="CD414" s="311"/>
      <c r="CE414" s="311"/>
      <c r="CF414" s="311"/>
      <c r="CG414" s="311"/>
      <c r="CH414" s="311"/>
      <c r="CI414" s="311"/>
      <c r="CJ414" s="311"/>
    </row>
    <row r="415" customFormat="false" ht="12.75" hidden="false" customHeight="true" outlineLevel="0" collapsed="false">
      <c r="A415" s="91"/>
      <c r="B415" s="308" t="n">
        <v>190910</v>
      </c>
      <c r="C415" s="1" t="s">
        <v>571</v>
      </c>
      <c r="D415" s="309" t="n">
        <v>0</v>
      </c>
      <c r="E415" s="57"/>
      <c r="F415" s="310" t="n">
        <v>0</v>
      </c>
      <c r="G415" s="310" t="n">
        <v>0</v>
      </c>
      <c r="H415" s="310" t="n">
        <v>0</v>
      </c>
      <c r="I415" s="57"/>
      <c r="J415" s="310" t="n">
        <v>0</v>
      </c>
      <c r="K415" s="310" t="n">
        <v>0</v>
      </c>
      <c r="L415" s="57"/>
      <c r="M415" s="310" t="n">
        <v>0</v>
      </c>
      <c r="N415" s="310" t="n">
        <v>0</v>
      </c>
      <c r="O415" s="310" t="n">
        <v>0</v>
      </c>
      <c r="P415" s="310" t="n">
        <v>0</v>
      </c>
      <c r="Q415" s="23" t="n">
        <v>0</v>
      </c>
      <c r="R415" s="310"/>
      <c r="S415" s="57"/>
      <c r="T415" s="310" t="n">
        <v>0</v>
      </c>
      <c r="U415" s="310" t="n">
        <v>0</v>
      </c>
      <c r="V415" s="310" t="n">
        <v>0</v>
      </c>
      <c r="W415" s="310" t="n">
        <v>0</v>
      </c>
      <c r="X415" s="310" t="n">
        <v>0</v>
      </c>
      <c r="Y415" s="57"/>
      <c r="Z415" s="23"/>
      <c r="AA415" s="23"/>
      <c r="AB415" s="23"/>
      <c r="AC415" s="211"/>
      <c r="AD415" s="211"/>
      <c r="AG415" s="23"/>
      <c r="AH415" s="23"/>
      <c r="AI415" s="23"/>
      <c r="AJ415" s="23"/>
      <c r="AK415" s="23"/>
      <c r="AL415" s="23"/>
      <c r="AM415" s="23"/>
      <c r="AN415" s="23"/>
      <c r="AO415" s="23"/>
      <c r="AP415" s="23"/>
      <c r="AQ415" s="23"/>
      <c r="AR415" s="23"/>
      <c r="AS415" s="23"/>
      <c r="AT415" s="23"/>
      <c r="AU415" s="23"/>
      <c r="AV415" s="23"/>
      <c r="AW415" s="23"/>
      <c r="AX415" s="23"/>
      <c r="AY415" s="23"/>
      <c r="AZ415" s="23"/>
      <c r="BA415" s="23"/>
      <c r="BB415" s="23"/>
      <c r="BC415" s="23"/>
      <c r="BD415" s="23"/>
      <c r="BH415" s="311"/>
      <c r="BI415" s="311"/>
      <c r="BJ415" s="311"/>
      <c r="BK415" s="311"/>
      <c r="BL415" s="311"/>
      <c r="BM415" s="311"/>
      <c r="BN415" s="311"/>
      <c r="BO415" s="311"/>
      <c r="BP415" s="311"/>
      <c r="BQ415" s="311"/>
      <c r="BR415" s="311"/>
      <c r="BS415" s="311"/>
      <c r="BT415" s="311"/>
      <c r="BU415" s="311"/>
      <c r="BV415" s="311"/>
      <c r="BW415" s="311"/>
      <c r="BX415" s="311"/>
      <c r="BY415" s="311"/>
      <c r="BZ415" s="311"/>
      <c r="CA415" s="311"/>
      <c r="CB415" s="311"/>
      <c r="CC415" s="311"/>
      <c r="CD415" s="311"/>
      <c r="CE415" s="311"/>
      <c r="CF415" s="311"/>
      <c r="CG415" s="311"/>
      <c r="CH415" s="311"/>
      <c r="CI415" s="311"/>
      <c r="CJ415" s="311"/>
    </row>
    <row r="416" customFormat="false" ht="12.75" hidden="false" customHeight="true" outlineLevel="0" collapsed="false">
      <c r="A416" s="91"/>
      <c r="B416" s="308" t="n">
        <v>1910</v>
      </c>
      <c r="C416" s="1" t="s">
        <v>572</v>
      </c>
      <c r="D416" s="309" t="n">
        <v>0</v>
      </c>
      <c r="E416" s="57" t="n">
        <v>0</v>
      </c>
      <c r="F416" s="310" t="n">
        <v>0</v>
      </c>
      <c r="G416" s="310" t="n">
        <v>0</v>
      </c>
      <c r="H416" s="310" t="n">
        <v>0</v>
      </c>
      <c r="I416" s="57" t="n">
        <v>0</v>
      </c>
      <c r="J416" s="310" t="n">
        <v>0</v>
      </c>
      <c r="K416" s="310" t="n">
        <v>0</v>
      </c>
      <c r="L416" s="57" t="n">
        <v>0</v>
      </c>
      <c r="M416" s="310" t="n">
        <v>0</v>
      </c>
      <c r="N416" s="310" t="n">
        <v>0</v>
      </c>
      <c r="O416" s="310" t="n">
        <v>0</v>
      </c>
      <c r="P416" s="310" t="n">
        <v>0</v>
      </c>
      <c r="Q416" s="23" t="n">
        <v>0</v>
      </c>
      <c r="R416" s="310"/>
      <c r="S416" s="57" t="n">
        <v>0</v>
      </c>
      <c r="T416" s="310" t="n">
        <v>0</v>
      </c>
      <c r="U416" s="310" t="n">
        <v>0</v>
      </c>
      <c r="V416" s="310" t="n">
        <v>0</v>
      </c>
      <c r="W416" s="310" t="n">
        <v>0</v>
      </c>
      <c r="X416" s="310" t="n">
        <v>0</v>
      </c>
      <c r="Y416" s="57" t="n">
        <v>0</v>
      </c>
      <c r="Z416" s="23" t="n">
        <v>0</v>
      </c>
      <c r="AA416" s="23" t="n">
        <v>0</v>
      </c>
      <c r="AB416" s="23" t="n">
        <v>0</v>
      </c>
      <c r="AC416" s="211"/>
      <c r="AD416" s="211" t="n">
        <v>0</v>
      </c>
      <c r="AG416" s="23"/>
      <c r="AH416" s="23"/>
      <c r="AI416" s="23"/>
      <c r="AJ416" s="23"/>
      <c r="AK416" s="23"/>
      <c r="AL416" s="23"/>
      <c r="AM416" s="23"/>
      <c r="AN416" s="23"/>
      <c r="AO416" s="23"/>
      <c r="AP416" s="23"/>
      <c r="AQ416" s="23"/>
      <c r="AR416" s="23"/>
      <c r="AS416" s="23"/>
      <c r="AT416" s="23"/>
      <c r="AU416" s="23"/>
      <c r="AV416" s="23"/>
      <c r="AW416" s="23"/>
      <c r="AX416" s="23"/>
      <c r="AY416" s="23"/>
      <c r="AZ416" s="23"/>
      <c r="BA416" s="23"/>
      <c r="BB416" s="23"/>
      <c r="BC416" s="23"/>
      <c r="BD416" s="23"/>
      <c r="BH416" s="311"/>
      <c r="BI416" s="311"/>
      <c r="BJ416" s="311"/>
      <c r="BK416" s="311"/>
      <c r="BL416" s="311"/>
      <c r="BM416" s="311"/>
      <c r="BN416" s="311"/>
      <c r="BO416" s="311"/>
      <c r="BP416" s="311"/>
      <c r="BQ416" s="311"/>
      <c r="BR416" s="311"/>
      <c r="BS416" s="311"/>
      <c r="BT416" s="311"/>
      <c r="BU416" s="311"/>
      <c r="BV416" s="311"/>
      <c r="BW416" s="311"/>
      <c r="BX416" s="311"/>
      <c r="BY416" s="311"/>
      <c r="BZ416" s="311"/>
      <c r="CA416" s="311"/>
      <c r="CB416" s="311"/>
      <c r="CC416" s="311"/>
      <c r="CD416" s="311"/>
      <c r="CE416" s="311"/>
      <c r="CF416" s="311"/>
      <c r="CG416" s="311"/>
      <c r="CH416" s="311"/>
      <c r="CI416" s="311"/>
      <c r="CJ416" s="311"/>
    </row>
    <row r="417" customFormat="false" ht="12.75" hidden="false" customHeight="true" outlineLevel="0" collapsed="false">
      <c r="A417" s="91"/>
      <c r="B417" s="308" t="n">
        <v>1990</v>
      </c>
      <c r="C417" s="1" t="s">
        <v>346</v>
      </c>
      <c r="D417" s="309" t="n">
        <v>13669.59028</v>
      </c>
      <c r="E417" s="57" t="n">
        <v>13669.59028</v>
      </c>
      <c r="F417" s="310" t="n">
        <v>2257.924</v>
      </c>
      <c r="G417" s="310" t="n">
        <v>20884.97613</v>
      </c>
      <c r="H417" s="310" t="n">
        <v>964.13642</v>
      </c>
      <c r="I417" s="57" t="n">
        <v>24107.03655</v>
      </c>
      <c r="J417" s="310" t="n">
        <v>12291.1747</v>
      </c>
      <c r="K417" s="310" t="n">
        <v>1495.05997</v>
      </c>
      <c r="L417" s="57" t="n">
        <v>13786.23467</v>
      </c>
      <c r="M417" s="310" t="n">
        <v>6084.76914</v>
      </c>
      <c r="N417" s="310" t="n">
        <v>0</v>
      </c>
      <c r="O417" s="310" t="n">
        <v>9789.3492</v>
      </c>
      <c r="P417" s="310" t="n">
        <v>0</v>
      </c>
      <c r="Q417" s="23" t="n">
        <v>474.98485</v>
      </c>
      <c r="R417" s="310"/>
      <c r="S417" s="57" t="n">
        <v>16349.10319</v>
      </c>
      <c r="T417" s="310" t="n">
        <v>136.66542</v>
      </c>
      <c r="U417" s="310" t="n">
        <v>179.60615</v>
      </c>
      <c r="V417" s="310" t="n">
        <v>754.887</v>
      </c>
      <c r="W417" s="310" t="n">
        <v>1255.44011</v>
      </c>
      <c r="X417" s="310" t="n">
        <v>250.7595</v>
      </c>
      <c r="Y417" s="57" t="n">
        <v>2577.35818</v>
      </c>
      <c r="Z417" s="23" t="n">
        <v>70489.32287</v>
      </c>
      <c r="AA417" s="23" t="n">
        <v>37776.62683</v>
      </c>
      <c r="AB417" s="23" t="n">
        <v>32712.69604</v>
      </c>
      <c r="AC417" s="211"/>
      <c r="AD417" s="211" t="n">
        <v>0</v>
      </c>
      <c r="AG417" s="23"/>
      <c r="AH417" s="23"/>
      <c r="AI417" s="23"/>
      <c r="AJ417" s="23"/>
      <c r="AK417" s="23"/>
      <c r="AL417" s="23"/>
      <c r="AM417" s="23"/>
      <c r="AN417" s="23"/>
      <c r="AO417" s="23"/>
      <c r="AP417" s="23"/>
      <c r="AQ417" s="23"/>
      <c r="AR417" s="23"/>
      <c r="AS417" s="23"/>
      <c r="AT417" s="23"/>
      <c r="AU417" s="23"/>
      <c r="AV417" s="23"/>
      <c r="AW417" s="23"/>
      <c r="AX417" s="23"/>
      <c r="AY417" s="23"/>
      <c r="AZ417" s="23"/>
      <c r="BA417" s="23"/>
      <c r="BB417" s="23"/>
      <c r="BC417" s="23"/>
      <c r="BD417" s="23"/>
      <c r="BH417" s="311"/>
      <c r="BI417" s="311"/>
      <c r="BJ417" s="311"/>
      <c r="BK417" s="311"/>
      <c r="BL417" s="311"/>
      <c r="BM417" s="311"/>
      <c r="BN417" s="311"/>
      <c r="BO417" s="311"/>
      <c r="BP417" s="311"/>
      <c r="BQ417" s="311"/>
      <c r="BR417" s="311"/>
      <c r="BS417" s="311"/>
      <c r="BT417" s="311"/>
      <c r="BU417" s="311"/>
      <c r="BV417" s="311"/>
      <c r="BW417" s="311"/>
      <c r="BX417" s="311"/>
      <c r="BY417" s="311"/>
      <c r="BZ417" s="311"/>
      <c r="CA417" s="311"/>
      <c r="CB417" s="311"/>
      <c r="CC417" s="311"/>
      <c r="CD417" s="311"/>
      <c r="CE417" s="311"/>
      <c r="CF417" s="311"/>
      <c r="CG417" s="311"/>
      <c r="CH417" s="311"/>
      <c r="CI417" s="311"/>
      <c r="CJ417" s="311"/>
    </row>
    <row r="418" customFormat="false" ht="12.75" hidden="false" customHeight="true" outlineLevel="0" collapsed="false">
      <c r="A418" s="91"/>
      <c r="B418" s="308" t="n">
        <v>199005</v>
      </c>
      <c r="C418" s="1" t="s">
        <v>573</v>
      </c>
      <c r="D418" s="309" t="n">
        <v>43.43652</v>
      </c>
      <c r="E418" s="57" t="n">
        <v>43.43652</v>
      </c>
      <c r="F418" s="310" t="n">
        <v>31.37566</v>
      </c>
      <c r="G418" s="310" t="n">
        <v>36.47144</v>
      </c>
      <c r="H418" s="310" t="n">
        <v>0</v>
      </c>
      <c r="I418" s="57" t="n">
        <v>67.8471</v>
      </c>
      <c r="J418" s="310" t="n">
        <v>0</v>
      </c>
      <c r="K418" s="310" t="n">
        <v>0</v>
      </c>
      <c r="L418" s="57" t="n">
        <v>0</v>
      </c>
      <c r="M418" s="310" t="n">
        <v>7.65078</v>
      </c>
      <c r="N418" s="310" t="n">
        <v>0</v>
      </c>
      <c r="O418" s="310" t="n">
        <v>0</v>
      </c>
      <c r="P418" s="310" t="n">
        <v>0</v>
      </c>
      <c r="Q418" s="23" t="n">
        <v>0</v>
      </c>
      <c r="R418" s="310"/>
      <c r="S418" s="57" t="n">
        <v>7.65078</v>
      </c>
      <c r="T418" s="310" t="n">
        <v>22.22445</v>
      </c>
      <c r="U418" s="310" t="n">
        <v>0.35766</v>
      </c>
      <c r="V418" s="310" t="n">
        <v>0</v>
      </c>
      <c r="W418" s="310" t="n">
        <v>0.0756</v>
      </c>
      <c r="X418" s="310" t="n">
        <v>3.636</v>
      </c>
      <c r="Y418" s="57" t="n">
        <v>26.29371</v>
      </c>
      <c r="Z418" s="23" t="n">
        <v>145.22811</v>
      </c>
      <c r="AA418" s="23" t="n">
        <v>111.28362</v>
      </c>
      <c r="AB418" s="23" t="n">
        <v>33.94449</v>
      </c>
      <c r="AC418" s="211"/>
      <c r="AD418" s="211" t="n">
        <v>0</v>
      </c>
      <c r="AG418" s="23"/>
      <c r="AH418" s="23"/>
      <c r="AI418" s="23"/>
      <c r="AJ418" s="23"/>
      <c r="AK418" s="23"/>
      <c r="AL418" s="23"/>
      <c r="AM418" s="23"/>
      <c r="AN418" s="23"/>
      <c r="AO418" s="23"/>
      <c r="AP418" s="23"/>
      <c r="AQ418" s="23"/>
      <c r="AR418" s="23"/>
      <c r="AS418" s="23"/>
      <c r="AT418" s="23"/>
      <c r="AU418" s="23"/>
      <c r="AV418" s="23"/>
      <c r="AW418" s="23"/>
      <c r="AX418" s="23"/>
      <c r="AY418" s="23"/>
      <c r="AZ418" s="23"/>
      <c r="BA418" s="23"/>
      <c r="BB418" s="23"/>
      <c r="BC418" s="23"/>
      <c r="BD418" s="23"/>
      <c r="BH418" s="311"/>
      <c r="BI418" s="311"/>
      <c r="BJ418" s="311"/>
      <c r="BK418" s="311"/>
      <c r="BL418" s="311"/>
      <c r="BM418" s="311"/>
      <c r="BN418" s="311"/>
      <c r="BO418" s="311"/>
      <c r="BP418" s="311"/>
      <c r="BQ418" s="311"/>
      <c r="BR418" s="311"/>
      <c r="BS418" s="311"/>
      <c r="BT418" s="311"/>
      <c r="BU418" s="311"/>
      <c r="BV418" s="311"/>
      <c r="BW418" s="311"/>
      <c r="BX418" s="311"/>
      <c r="BY418" s="311"/>
      <c r="BZ418" s="311"/>
      <c r="CA418" s="311"/>
      <c r="CB418" s="311"/>
      <c r="CC418" s="311"/>
      <c r="CD418" s="311"/>
      <c r="CE418" s="311"/>
      <c r="CF418" s="311"/>
      <c r="CG418" s="311"/>
      <c r="CH418" s="311"/>
      <c r="CI418" s="311"/>
      <c r="CJ418" s="311"/>
    </row>
    <row r="419" customFormat="false" ht="12.75" hidden="false" customHeight="true" outlineLevel="0" collapsed="false">
      <c r="A419" s="91"/>
      <c r="B419" s="308" t="n">
        <v>199010</v>
      </c>
      <c r="C419" s="1" t="s">
        <v>574</v>
      </c>
      <c r="D419" s="309" t="n">
        <v>3.01987</v>
      </c>
      <c r="E419" s="57" t="n">
        <v>3.01987</v>
      </c>
      <c r="F419" s="310" t="n">
        <v>51.52286</v>
      </c>
      <c r="G419" s="310" t="n">
        <v>7176.9978</v>
      </c>
      <c r="H419" s="310" t="n">
        <v>0</v>
      </c>
      <c r="I419" s="57" t="n">
        <v>7228.52066</v>
      </c>
      <c r="J419" s="310" t="n">
        <v>0</v>
      </c>
      <c r="K419" s="310" t="n">
        <v>81.86358</v>
      </c>
      <c r="L419" s="57" t="n">
        <v>81.86358</v>
      </c>
      <c r="M419" s="310" t="n">
        <v>46.62511</v>
      </c>
      <c r="N419" s="310" t="n">
        <v>0</v>
      </c>
      <c r="O419" s="310" t="n">
        <v>7604.40719</v>
      </c>
      <c r="P419" s="310" t="n">
        <v>0</v>
      </c>
      <c r="Q419" s="23" t="n">
        <v>376.44832</v>
      </c>
      <c r="R419" s="310"/>
      <c r="S419" s="57" t="n">
        <v>8027.48062</v>
      </c>
      <c r="T419" s="310" t="n">
        <v>14.57063</v>
      </c>
      <c r="U419" s="310" t="n">
        <v>138.16387</v>
      </c>
      <c r="V419" s="310" t="n">
        <v>661.439</v>
      </c>
      <c r="W419" s="310" t="n">
        <v>531.00009</v>
      </c>
      <c r="X419" s="310" t="n">
        <v>0</v>
      </c>
      <c r="Y419" s="57" t="n">
        <v>1345.17359</v>
      </c>
      <c r="Z419" s="23" t="n">
        <v>16686.05832</v>
      </c>
      <c r="AA419" s="23" t="n">
        <v>7231.54053</v>
      </c>
      <c r="AB419" s="23" t="n">
        <v>9454.51779</v>
      </c>
      <c r="AC419" s="211"/>
      <c r="AD419" s="211" t="n">
        <v>0</v>
      </c>
      <c r="AG419" s="23"/>
      <c r="AH419" s="23"/>
      <c r="AI419" s="23"/>
      <c r="AJ419" s="23"/>
      <c r="AK419" s="23"/>
      <c r="AL419" s="23"/>
      <c r="AM419" s="23"/>
      <c r="AN419" s="23"/>
      <c r="AO419" s="23"/>
      <c r="AP419" s="23"/>
      <c r="AQ419" s="23"/>
      <c r="AR419" s="23"/>
      <c r="AS419" s="23"/>
      <c r="AT419" s="23"/>
      <c r="AU419" s="23"/>
      <c r="AV419" s="23"/>
      <c r="AW419" s="23"/>
      <c r="AX419" s="23"/>
      <c r="AY419" s="23"/>
      <c r="AZ419" s="23"/>
      <c r="BA419" s="23"/>
      <c r="BB419" s="23"/>
      <c r="BC419" s="23"/>
      <c r="BD419" s="23"/>
      <c r="BH419" s="311"/>
      <c r="BI419" s="311"/>
      <c r="BJ419" s="311"/>
      <c r="BK419" s="311"/>
      <c r="BL419" s="311"/>
      <c r="BM419" s="311"/>
      <c r="BN419" s="311"/>
      <c r="BO419" s="311"/>
      <c r="BP419" s="311"/>
      <c r="BQ419" s="311"/>
      <c r="BR419" s="311"/>
      <c r="BS419" s="311"/>
      <c r="BT419" s="311"/>
      <c r="BU419" s="311"/>
      <c r="BV419" s="311"/>
      <c r="BW419" s="311"/>
      <c r="BX419" s="311"/>
      <c r="BY419" s="311"/>
      <c r="BZ419" s="311"/>
      <c r="CA419" s="311"/>
      <c r="CB419" s="311"/>
      <c r="CC419" s="311"/>
      <c r="CD419" s="311"/>
      <c r="CE419" s="311"/>
      <c r="CF419" s="311"/>
      <c r="CG419" s="311"/>
      <c r="CH419" s="311"/>
      <c r="CI419" s="311"/>
      <c r="CJ419" s="311"/>
    </row>
    <row r="420" customFormat="false" ht="12.75" hidden="false" customHeight="true" outlineLevel="0" collapsed="false">
      <c r="A420" s="91"/>
      <c r="B420" s="308" t="n">
        <v>199015</v>
      </c>
      <c r="C420" s="1" t="s">
        <v>575</v>
      </c>
      <c r="D420" s="309" t="n">
        <v>806.00341</v>
      </c>
      <c r="E420" s="57" t="n">
        <v>806.00341</v>
      </c>
      <c r="F420" s="310" t="n">
        <v>211.72512</v>
      </c>
      <c r="G420" s="310" t="n">
        <v>102.97277</v>
      </c>
      <c r="H420" s="310" t="n">
        <v>103.57483</v>
      </c>
      <c r="I420" s="57" t="n">
        <v>418.27272</v>
      </c>
      <c r="J420" s="310" t="n">
        <v>88.39059</v>
      </c>
      <c r="K420" s="310" t="n">
        <v>402.51621</v>
      </c>
      <c r="L420" s="57" t="n">
        <v>490.9068</v>
      </c>
      <c r="M420" s="310" t="n">
        <v>324.91427</v>
      </c>
      <c r="N420" s="310" t="n">
        <v>0</v>
      </c>
      <c r="O420" s="310" t="n">
        <v>0</v>
      </c>
      <c r="P420" s="310" t="n">
        <v>0</v>
      </c>
      <c r="Q420" s="23" t="n">
        <v>63.09028</v>
      </c>
      <c r="R420" s="310"/>
      <c r="S420" s="57" t="n">
        <v>388.00455</v>
      </c>
      <c r="T420" s="310" t="n">
        <v>52.28224</v>
      </c>
      <c r="U420" s="310" t="n">
        <v>41.08462</v>
      </c>
      <c r="V420" s="310" t="n">
        <v>3.251</v>
      </c>
      <c r="W420" s="310" t="n">
        <v>329.68756</v>
      </c>
      <c r="X420" s="310" t="n">
        <v>28.48512</v>
      </c>
      <c r="Y420" s="57" t="n">
        <v>454.79054</v>
      </c>
      <c r="Z420" s="23" t="n">
        <v>2557.97802</v>
      </c>
      <c r="AA420" s="23" t="n">
        <v>1224.27613</v>
      </c>
      <c r="AB420" s="23" t="n">
        <v>1333.70189</v>
      </c>
      <c r="AC420" s="211"/>
      <c r="AD420" s="211" t="n">
        <v>0</v>
      </c>
      <c r="AG420" s="23"/>
      <c r="AH420" s="23"/>
      <c r="AI420" s="23"/>
      <c r="AJ420" s="23"/>
      <c r="AK420" s="23"/>
      <c r="AL420" s="23"/>
      <c r="AM420" s="23"/>
      <c r="AN420" s="23"/>
      <c r="AO420" s="23"/>
      <c r="AP420" s="23"/>
      <c r="AQ420" s="23"/>
      <c r="AR420" s="23"/>
      <c r="AS420" s="23"/>
      <c r="AT420" s="23"/>
      <c r="AU420" s="23"/>
      <c r="AV420" s="23"/>
      <c r="AW420" s="23"/>
      <c r="AX420" s="23"/>
      <c r="AY420" s="23"/>
      <c r="AZ420" s="23"/>
      <c r="BA420" s="23"/>
      <c r="BB420" s="23"/>
      <c r="BC420" s="23"/>
      <c r="BD420" s="23"/>
      <c r="BH420" s="311"/>
      <c r="BI420" s="311"/>
      <c r="BJ420" s="311"/>
      <c r="BK420" s="311"/>
      <c r="BL420" s="311"/>
      <c r="BM420" s="311"/>
      <c r="BN420" s="311"/>
      <c r="BO420" s="311"/>
      <c r="BP420" s="311"/>
      <c r="BQ420" s="311"/>
      <c r="BR420" s="311"/>
      <c r="BS420" s="311"/>
      <c r="BT420" s="311"/>
      <c r="BU420" s="311"/>
      <c r="BV420" s="311"/>
      <c r="BW420" s="311"/>
      <c r="BX420" s="311"/>
      <c r="BY420" s="311"/>
      <c r="BZ420" s="311"/>
      <c r="CA420" s="311"/>
      <c r="CB420" s="311"/>
      <c r="CC420" s="311"/>
      <c r="CD420" s="311"/>
      <c r="CE420" s="311"/>
      <c r="CF420" s="311"/>
      <c r="CG420" s="311"/>
      <c r="CH420" s="311"/>
      <c r="CI420" s="311"/>
      <c r="CJ420" s="311"/>
    </row>
    <row r="421" customFormat="false" ht="12.75" hidden="false" customHeight="true" outlineLevel="0" collapsed="false">
      <c r="A421" s="91"/>
      <c r="B421" s="308" t="n">
        <v>199020</v>
      </c>
      <c r="C421" s="1" t="s">
        <v>576</v>
      </c>
      <c r="D421" s="309" t="n">
        <v>0</v>
      </c>
      <c r="E421" s="57" t="n">
        <v>0</v>
      </c>
      <c r="F421" s="310" t="n">
        <v>0</v>
      </c>
      <c r="G421" s="310" t="n">
        <v>0</v>
      </c>
      <c r="H421" s="310" t="n">
        <v>0</v>
      </c>
      <c r="I421" s="57" t="n">
        <v>0</v>
      </c>
      <c r="J421" s="310" t="n">
        <v>0</v>
      </c>
      <c r="K421" s="310" t="n">
        <v>0</v>
      </c>
      <c r="L421" s="57" t="n">
        <v>0</v>
      </c>
      <c r="M421" s="310" t="n">
        <v>0</v>
      </c>
      <c r="N421" s="310" t="n">
        <v>0</v>
      </c>
      <c r="O421" s="310" t="n">
        <v>0</v>
      </c>
      <c r="P421" s="310" t="n">
        <v>0</v>
      </c>
      <c r="Q421" s="23" t="n">
        <v>0</v>
      </c>
      <c r="R421" s="310"/>
      <c r="S421" s="57" t="n">
        <v>0</v>
      </c>
      <c r="T421" s="310" t="n">
        <v>0</v>
      </c>
      <c r="U421" s="310" t="n">
        <v>0</v>
      </c>
      <c r="V421" s="310" t="n">
        <v>0</v>
      </c>
      <c r="W421" s="310" t="n">
        <v>0</v>
      </c>
      <c r="X421" s="310" t="n">
        <v>0</v>
      </c>
      <c r="Y421" s="57" t="n">
        <v>0</v>
      </c>
      <c r="Z421" s="23" t="n">
        <v>0</v>
      </c>
      <c r="AA421" s="23" t="n">
        <v>0</v>
      </c>
      <c r="AB421" s="23" t="n">
        <v>0</v>
      </c>
      <c r="AC421" s="211"/>
      <c r="AD421" s="211" t="n">
        <v>0</v>
      </c>
      <c r="AG421" s="23"/>
      <c r="AH421" s="23"/>
      <c r="AI421" s="23"/>
      <c r="AJ421" s="23"/>
      <c r="AK421" s="23"/>
      <c r="AL421" s="23"/>
      <c r="AM421" s="23"/>
      <c r="AN421" s="23"/>
      <c r="AO421" s="23"/>
      <c r="AP421" s="23"/>
      <c r="AQ421" s="23"/>
      <c r="AR421" s="23"/>
      <c r="AS421" s="23"/>
      <c r="AT421" s="23"/>
      <c r="AU421" s="23"/>
      <c r="AV421" s="23"/>
      <c r="AW421" s="23"/>
      <c r="AX421" s="23"/>
      <c r="AY421" s="23"/>
      <c r="AZ421" s="23"/>
      <c r="BA421" s="23"/>
      <c r="BB421" s="23"/>
      <c r="BC421" s="23"/>
      <c r="BD421" s="23"/>
      <c r="BH421" s="311"/>
      <c r="BI421" s="311"/>
      <c r="BJ421" s="311"/>
      <c r="BK421" s="311"/>
      <c r="BL421" s="311"/>
      <c r="BM421" s="311"/>
      <c r="BN421" s="311"/>
      <c r="BO421" s="311"/>
      <c r="BP421" s="311"/>
      <c r="BQ421" s="311"/>
      <c r="BR421" s="311"/>
      <c r="BS421" s="311"/>
      <c r="BT421" s="311"/>
      <c r="BU421" s="311"/>
      <c r="BV421" s="311"/>
      <c r="BW421" s="311"/>
      <c r="BX421" s="311"/>
      <c r="BY421" s="311"/>
      <c r="BZ421" s="311"/>
      <c r="CA421" s="311"/>
      <c r="CB421" s="311"/>
      <c r="CC421" s="311"/>
      <c r="CD421" s="311"/>
      <c r="CE421" s="311"/>
      <c r="CF421" s="311"/>
      <c r="CG421" s="311"/>
      <c r="CH421" s="311"/>
      <c r="CI421" s="311"/>
      <c r="CJ421" s="311"/>
    </row>
    <row r="422" customFormat="false" ht="12.75" hidden="false" customHeight="true" outlineLevel="0" collapsed="false">
      <c r="A422" s="91"/>
      <c r="B422" s="308" t="n">
        <v>199025</v>
      </c>
      <c r="C422" s="1" t="s">
        <v>577</v>
      </c>
      <c r="D422" s="309" t="n">
        <v>181.09218</v>
      </c>
      <c r="E422" s="57" t="n">
        <v>181.09218</v>
      </c>
      <c r="F422" s="310" t="n">
        <v>32.95937</v>
      </c>
      <c r="G422" s="310" t="n">
        <v>439.67512</v>
      </c>
      <c r="H422" s="310" t="n">
        <v>7.51612</v>
      </c>
      <c r="I422" s="57" t="n">
        <v>480.15061</v>
      </c>
      <c r="J422" s="310" t="n">
        <v>380.67211</v>
      </c>
      <c r="K422" s="310" t="n">
        <v>19.48862</v>
      </c>
      <c r="L422" s="57" t="n">
        <v>400.16073</v>
      </c>
      <c r="M422" s="310" t="n">
        <v>390.5519</v>
      </c>
      <c r="N422" s="310" t="n">
        <v>0</v>
      </c>
      <c r="O422" s="310" t="n">
        <v>0</v>
      </c>
      <c r="P422" s="310" t="n">
        <v>0</v>
      </c>
      <c r="Q422" s="23" t="n">
        <v>1.77325</v>
      </c>
      <c r="R422" s="310"/>
      <c r="S422" s="57" t="n">
        <v>392.32515</v>
      </c>
      <c r="T422" s="310" t="n">
        <v>2.09989</v>
      </c>
      <c r="U422" s="310" t="n">
        <v>0</v>
      </c>
      <c r="V422" s="310" t="n">
        <v>0.002</v>
      </c>
      <c r="W422" s="310" t="n">
        <v>129.48406</v>
      </c>
      <c r="X422" s="310" t="n">
        <v>0</v>
      </c>
      <c r="Y422" s="57" t="n">
        <v>131.58595</v>
      </c>
      <c r="Z422" s="23" t="n">
        <v>1585.31462</v>
      </c>
      <c r="AA422" s="23" t="n">
        <v>661.24279</v>
      </c>
      <c r="AB422" s="23" t="n">
        <v>924.07183</v>
      </c>
      <c r="AC422" s="211"/>
      <c r="AD422" s="211" t="n">
        <v>0</v>
      </c>
      <c r="AG422" s="23"/>
      <c r="AH422" s="23"/>
      <c r="AI422" s="23"/>
      <c r="AJ422" s="23"/>
      <c r="AK422" s="23"/>
      <c r="AL422" s="23"/>
      <c r="AM422" s="23"/>
      <c r="AN422" s="23"/>
      <c r="AO422" s="23"/>
      <c r="AP422" s="23"/>
      <c r="AQ422" s="23"/>
      <c r="AR422" s="23"/>
      <c r="AS422" s="23"/>
      <c r="AT422" s="23"/>
      <c r="AU422" s="23"/>
      <c r="AV422" s="23"/>
      <c r="AW422" s="23"/>
      <c r="AX422" s="23"/>
      <c r="AY422" s="23"/>
      <c r="AZ422" s="23"/>
      <c r="BA422" s="23"/>
      <c r="BB422" s="23"/>
      <c r="BC422" s="23"/>
      <c r="BD422" s="23"/>
      <c r="BH422" s="311"/>
      <c r="BI422" s="311"/>
      <c r="BJ422" s="311"/>
      <c r="BK422" s="311"/>
      <c r="BL422" s="311"/>
      <c r="BM422" s="311"/>
      <c r="BN422" s="311"/>
      <c r="BO422" s="311"/>
      <c r="BP422" s="311"/>
      <c r="BQ422" s="311"/>
      <c r="BR422" s="311"/>
      <c r="BS422" s="311"/>
      <c r="BT422" s="311"/>
      <c r="BU422" s="311"/>
      <c r="BV422" s="311"/>
      <c r="BW422" s="311"/>
      <c r="BX422" s="311"/>
      <c r="BY422" s="311"/>
      <c r="BZ422" s="311"/>
      <c r="CA422" s="311"/>
      <c r="CB422" s="311"/>
      <c r="CC422" s="311"/>
      <c r="CD422" s="311"/>
      <c r="CE422" s="311"/>
      <c r="CF422" s="311"/>
      <c r="CG422" s="311"/>
      <c r="CH422" s="311"/>
      <c r="CI422" s="311"/>
      <c r="CJ422" s="311"/>
    </row>
    <row r="423" customFormat="false" ht="12.75" hidden="false" customHeight="true" outlineLevel="0" collapsed="false">
      <c r="A423" s="91"/>
      <c r="B423" s="308" t="n">
        <v>199090</v>
      </c>
      <c r="C423" s="1" t="s">
        <v>308</v>
      </c>
      <c r="D423" s="309" t="n">
        <v>12636.0383</v>
      </c>
      <c r="E423" s="57" t="n">
        <v>12636.0383</v>
      </c>
      <c r="F423" s="310" t="n">
        <v>1930.34099</v>
      </c>
      <c r="G423" s="310" t="n">
        <v>13128.859</v>
      </c>
      <c r="H423" s="310" t="n">
        <v>853.04547</v>
      </c>
      <c r="I423" s="57" t="n">
        <v>15912.24546</v>
      </c>
      <c r="J423" s="310" t="n">
        <v>11822.112</v>
      </c>
      <c r="K423" s="310" t="n">
        <v>991.19156</v>
      </c>
      <c r="L423" s="57" t="n">
        <v>12813.30356</v>
      </c>
      <c r="M423" s="310" t="n">
        <v>5315.02708</v>
      </c>
      <c r="N423" s="310" t="n">
        <v>0</v>
      </c>
      <c r="O423" s="310" t="n">
        <v>2184.94201</v>
      </c>
      <c r="P423" s="310" t="n">
        <v>0</v>
      </c>
      <c r="Q423" s="23" t="n">
        <v>33.673</v>
      </c>
      <c r="R423" s="310"/>
      <c r="S423" s="57" t="n">
        <v>7533.64209</v>
      </c>
      <c r="T423" s="310" t="n">
        <v>45.48821</v>
      </c>
      <c r="U423" s="310" t="n">
        <v>0</v>
      </c>
      <c r="V423" s="310" t="n">
        <v>90.195</v>
      </c>
      <c r="W423" s="310" t="n">
        <v>265.1928</v>
      </c>
      <c r="X423" s="310" t="n">
        <v>218.63838</v>
      </c>
      <c r="Y423" s="57" t="n">
        <v>619.51439</v>
      </c>
      <c r="Z423" s="23" t="n">
        <v>49514.7438</v>
      </c>
      <c r="AA423" s="23" t="n">
        <v>28548.28376</v>
      </c>
      <c r="AB423" s="23" t="n">
        <v>20966.46004</v>
      </c>
      <c r="AC423" s="211"/>
      <c r="AD423" s="211" t="n">
        <v>0</v>
      </c>
      <c r="AG423" s="23"/>
      <c r="AH423" s="23"/>
      <c r="AI423" s="23"/>
      <c r="AJ423" s="23"/>
      <c r="AK423" s="23"/>
      <c r="AL423" s="23"/>
      <c r="AM423" s="23"/>
      <c r="AN423" s="23"/>
      <c r="AO423" s="23"/>
      <c r="AP423" s="23"/>
      <c r="AQ423" s="23"/>
      <c r="AR423" s="23"/>
      <c r="AS423" s="23"/>
      <c r="AT423" s="23"/>
      <c r="AU423" s="23"/>
      <c r="AV423" s="23"/>
      <c r="AW423" s="23"/>
      <c r="AX423" s="23"/>
      <c r="AY423" s="23"/>
      <c r="AZ423" s="23"/>
      <c r="BA423" s="23"/>
      <c r="BB423" s="23"/>
      <c r="BC423" s="23"/>
      <c r="BD423" s="23"/>
      <c r="BH423" s="311"/>
      <c r="BI423" s="311"/>
      <c r="BJ423" s="311"/>
      <c r="BK423" s="311"/>
      <c r="BL423" s="311"/>
      <c r="BM423" s="311"/>
      <c r="BN423" s="311"/>
      <c r="BO423" s="311"/>
      <c r="BP423" s="311"/>
      <c r="BQ423" s="311"/>
      <c r="BR423" s="311"/>
      <c r="BS423" s="311"/>
      <c r="BT423" s="311"/>
      <c r="BU423" s="311"/>
      <c r="BV423" s="311"/>
      <c r="BW423" s="311"/>
      <c r="BX423" s="311"/>
      <c r="BY423" s="311"/>
      <c r="BZ423" s="311"/>
      <c r="CA423" s="311"/>
      <c r="CB423" s="311"/>
      <c r="CC423" s="311"/>
      <c r="CD423" s="311"/>
      <c r="CE423" s="311"/>
      <c r="CF423" s="311"/>
      <c r="CG423" s="311"/>
      <c r="CH423" s="311"/>
      <c r="CI423" s="311"/>
      <c r="CJ423" s="311"/>
    </row>
    <row r="424" customFormat="false" ht="12.75" hidden="false" customHeight="true" outlineLevel="0" collapsed="false">
      <c r="A424" s="91"/>
      <c r="B424" s="308" t="n">
        <v>1999</v>
      </c>
      <c r="C424" s="1" t="s">
        <v>112</v>
      </c>
      <c r="D424" s="309" t="n">
        <v>-1601.59409</v>
      </c>
      <c r="E424" s="57" t="n">
        <v>-1601.59409</v>
      </c>
      <c r="F424" s="310" t="n">
        <v>-313.81245</v>
      </c>
      <c r="G424" s="310" t="n">
        <v>-5557.91479</v>
      </c>
      <c r="H424" s="310" t="n">
        <v>-338.43911</v>
      </c>
      <c r="I424" s="57" t="n">
        <v>-6210.16635</v>
      </c>
      <c r="J424" s="310" t="n">
        <v>-783.01097</v>
      </c>
      <c r="K424" s="310" t="n">
        <v>-95</v>
      </c>
      <c r="L424" s="57" t="n">
        <v>-878.01097</v>
      </c>
      <c r="M424" s="310" t="n">
        <v>-1240.46403</v>
      </c>
      <c r="N424" s="310" t="n">
        <v>0</v>
      </c>
      <c r="O424" s="310" t="n">
        <v>-9249.88033</v>
      </c>
      <c r="P424" s="310" t="n">
        <v>0</v>
      </c>
      <c r="Q424" s="23" t="n">
        <v>-187.40434</v>
      </c>
      <c r="R424" s="310"/>
      <c r="S424" s="57" t="n">
        <v>-10677.7487</v>
      </c>
      <c r="T424" s="310" t="n">
        <v>-1261.38986</v>
      </c>
      <c r="U424" s="310" t="n">
        <v>-3.5</v>
      </c>
      <c r="V424" s="310" t="n">
        <v>-15.499</v>
      </c>
      <c r="W424" s="310" t="n">
        <v>-219.82846</v>
      </c>
      <c r="X424" s="310" t="n">
        <v>-109.90956</v>
      </c>
      <c r="Y424" s="57" t="n">
        <v>-1610.12688</v>
      </c>
      <c r="Z424" s="23" t="n">
        <v>-20977.64699</v>
      </c>
      <c r="AA424" s="23" t="n">
        <v>-7811.76044</v>
      </c>
      <c r="AB424" s="23" t="n">
        <v>-13165.88655</v>
      </c>
      <c r="AC424" s="211"/>
      <c r="AD424" s="211" t="n">
        <v>0</v>
      </c>
      <c r="AG424" s="23"/>
      <c r="AH424" s="23"/>
      <c r="AI424" s="23"/>
      <c r="AJ424" s="23"/>
      <c r="AK424" s="23"/>
      <c r="AL424" s="23"/>
      <c r="AM424" s="23"/>
      <c r="AN424" s="23"/>
      <c r="AO424" s="23"/>
      <c r="AP424" s="23"/>
      <c r="AQ424" s="23"/>
      <c r="AR424" s="23"/>
      <c r="AS424" s="23"/>
      <c r="AT424" s="23"/>
      <c r="AU424" s="23"/>
      <c r="AV424" s="23"/>
      <c r="AW424" s="23"/>
      <c r="AX424" s="23"/>
      <c r="AY424" s="23"/>
      <c r="AZ424" s="23"/>
      <c r="BA424" s="23"/>
      <c r="BB424" s="23"/>
      <c r="BC424" s="23"/>
      <c r="BD424" s="23"/>
      <c r="BH424" s="311"/>
      <c r="BI424" s="311"/>
      <c r="BJ424" s="311"/>
      <c r="BK424" s="311"/>
      <c r="BL424" s="311"/>
      <c r="BM424" s="311"/>
      <c r="BN424" s="311"/>
      <c r="BO424" s="311"/>
      <c r="BP424" s="311"/>
      <c r="BQ424" s="311"/>
      <c r="BR424" s="311"/>
      <c r="BS424" s="311"/>
      <c r="BT424" s="311"/>
      <c r="BU424" s="311"/>
      <c r="BV424" s="311"/>
      <c r="BW424" s="311"/>
      <c r="BX424" s="311"/>
      <c r="BY424" s="311"/>
      <c r="BZ424" s="311"/>
      <c r="CA424" s="311"/>
      <c r="CB424" s="311"/>
      <c r="CC424" s="311"/>
      <c r="CD424" s="311"/>
      <c r="CE424" s="311"/>
      <c r="CF424" s="311"/>
      <c r="CG424" s="311"/>
      <c r="CH424" s="311"/>
      <c r="CI424" s="311"/>
      <c r="CJ424" s="311"/>
    </row>
    <row r="425" customFormat="false" ht="12.75" hidden="false" customHeight="true" outlineLevel="0" collapsed="false">
      <c r="A425" s="91"/>
      <c r="B425" s="308" t="n">
        <v>199905</v>
      </c>
      <c r="C425" s="1" t="s">
        <v>113</v>
      </c>
      <c r="D425" s="309" t="n">
        <v>0</v>
      </c>
      <c r="E425" s="57" t="n">
        <v>0</v>
      </c>
      <c r="F425" s="310" t="n">
        <v>-266.12188</v>
      </c>
      <c r="G425" s="310" t="n">
        <v>-1845.40496</v>
      </c>
      <c r="H425" s="310" t="n">
        <v>-62.7706</v>
      </c>
      <c r="I425" s="57" t="n">
        <v>-2174.29744</v>
      </c>
      <c r="J425" s="310" t="n">
        <v>-132.41747</v>
      </c>
      <c r="K425" s="310" t="n">
        <v>-95</v>
      </c>
      <c r="L425" s="57" t="n">
        <v>-227.41747</v>
      </c>
      <c r="M425" s="310" t="n">
        <v>-149.80948</v>
      </c>
      <c r="N425" s="310" t="n">
        <v>0</v>
      </c>
      <c r="O425" s="310" t="n">
        <v>-8109.04388</v>
      </c>
      <c r="P425" s="310" t="n">
        <v>0</v>
      </c>
      <c r="Q425" s="23" t="n">
        <v>0</v>
      </c>
      <c r="R425" s="310"/>
      <c r="S425" s="57" t="n">
        <v>-8258.85336</v>
      </c>
      <c r="T425" s="310" t="n">
        <v>0</v>
      </c>
      <c r="U425" s="310" t="n">
        <v>0</v>
      </c>
      <c r="V425" s="310" t="n">
        <v>-11.384</v>
      </c>
      <c r="W425" s="310" t="n">
        <v>0</v>
      </c>
      <c r="X425" s="310" t="n">
        <v>-0.0283</v>
      </c>
      <c r="Y425" s="57" t="n">
        <v>-11.4123</v>
      </c>
      <c r="Z425" s="23" t="n">
        <v>-10671.98057</v>
      </c>
      <c r="AA425" s="23" t="n">
        <v>-2174.29744</v>
      </c>
      <c r="AB425" s="23" t="n">
        <v>-8497.68313</v>
      </c>
      <c r="AC425" s="211"/>
      <c r="AD425" s="211" t="n">
        <v>0</v>
      </c>
      <c r="AG425" s="23"/>
      <c r="AH425" s="23"/>
      <c r="AI425" s="23"/>
      <c r="AJ425" s="23"/>
      <c r="AK425" s="23"/>
      <c r="AL425" s="23"/>
      <c r="AM425" s="23"/>
      <c r="AN425" s="23"/>
      <c r="AO425" s="23"/>
      <c r="AP425" s="23"/>
      <c r="AQ425" s="23"/>
      <c r="AR425" s="23"/>
      <c r="AS425" s="23"/>
      <c r="AT425" s="23"/>
      <c r="AU425" s="23"/>
      <c r="AV425" s="23"/>
      <c r="AW425" s="23"/>
      <c r="AX425" s="23"/>
      <c r="AY425" s="23"/>
      <c r="AZ425" s="23"/>
      <c r="BA425" s="23"/>
      <c r="BB425" s="23"/>
      <c r="BC425" s="23"/>
      <c r="BD425" s="23"/>
      <c r="BH425" s="311"/>
      <c r="BI425" s="311"/>
      <c r="BJ425" s="311"/>
      <c r="BK425" s="311"/>
      <c r="BL425" s="311"/>
      <c r="BM425" s="311"/>
      <c r="BN425" s="311"/>
      <c r="BO425" s="311"/>
      <c r="BP425" s="311"/>
      <c r="BQ425" s="311"/>
      <c r="BR425" s="311"/>
      <c r="BS425" s="311"/>
      <c r="BT425" s="311"/>
      <c r="BU425" s="311"/>
      <c r="BV425" s="311"/>
      <c r="BW425" s="311"/>
      <c r="BX425" s="311"/>
      <c r="BY425" s="311"/>
      <c r="BZ425" s="311"/>
      <c r="CA425" s="311"/>
      <c r="CB425" s="311"/>
      <c r="CC425" s="311"/>
      <c r="CD425" s="311"/>
      <c r="CE425" s="311"/>
      <c r="CF425" s="311"/>
      <c r="CG425" s="311"/>
      <c r="CH425" s="311"/>
      <c r="CI425" s="311"/>
      <c r="CJ425" s="311"/>
    </row>
    <row r="426" customFormat="false" ht="12.75" hidden="false" customHeight="true" outlineLevel="0" collapsed="false">
      <c r="A426" s="91"/>
      <c r="B426" s="308" t="n">
        <v>199910</v>
      </c>
      <c r="C426" s="1" t="s">
        <v>114</v>
      </c>
      <c r="D426" s="309" t="n">
        <v>0</v>
      </c>
      <c r="E426" s="57" t="n">
        <v>0</v>
      </c>
      <c r="F426" s="310" t="n">
        <v>0</v>
      </c>
      <c r="G426" s="310" t="n">
        <v>-764.8788</v>
      </c>
      <c r="H426" s="310" t="n">
        <v>0</v>
      </c>
      <c r="I426" s="57" t="n">
        <v>-764.8788</v>
      </c>
      <c r="J426" s="310" t="n">
        <v>-307.73959</v>
      </c>
      <c r="K426" s="310" t="n">
        <v>0</v>
      </c>
      <c r="L426" s="57" t="n">
        <v>-307.73959</v>
      </c>
      <c r="M426" s="310" t="n">
        <v>0</v>
      </c>
      <c r="N426" s="310" t="n">
        <v>0</v>
      </c>
      <c r="O426" s="310" t="n">
        <v>0</v>
      </c>
      <c r="P426" s="310" t="n">
        <v>0</v>
      </c>
      <c r="Q426" s="23" t="n">
        <v>-186.2695</v>
      </c>
      <c r="R426" s="310"/>
      <c r="S426" s="57" t="n">
        <v>-186.2695</v>
      </c>
      <c r="T426" s="310" t="n">
        <v>-1210.87839</v>
      </c>
      <c r="U426" s="310" t="n">
        <v>0</v>
      </c>
      <c r="V426" s="310" t="n">
        <v>0</v>
      </c>
      <c r="W426" s="310" t="n">
        <v>-93.09898</v>
      </c>
      <c r="X426" s="310" t="n">
        <v>0</v>
      </c>
      <c r="Y426" s="57" t="n">
        <v>-1303.97737</v>
      </c>
      <c r="Z426" s="23" t="n">
        <v>-2562.86526</v>
      </c>
      <c r="AA426" s="23" t="n">
        <v>-764.8788</v>
      </c>
      <c r="AB426" s="23" t="n">
        <v>-1797.98646</v>
      </c>
      <c r="AC426" s="211"/>
      <c r="AD426" s="211" t="n">
        <v>0</v>
      </c>
      <c r="AG426" s="23"/>
      <c r="AH426" s="23"/>
      <c r="AI426" s="23"/>
      <c r="AJ426" s="23"/>
      <c r="AK426" s="23"/>
      <c r="AL426" s="23"/>
      <c r="AM426" s="23"/>
      <c r="AN426" s="23"/>
      <c r="AO426" s="23"/>
      <c r="AP426" s="23"/>
      <c r="AQ426" s="23"/>
      <c r="AR426" s="23"/>
      <c r="AS426" s="23"/>
      <c r="AT426" s="23"/>
      <c r="AU426" s="23"/>
      <c r="AV426" s="23"/>
      <c r="AW426" s="23"/>
      <c r="AX426" s="23"/>
      <c r="AY426" s="23"/>
      <c r="AZ426" s="23"/>
      <c r="BA426" s="23"/>
      <c r="BB426" s="23"/>
      <c r="BC426" s="23"/>
      <c r="BD426" s="23"/>
      <c r="BH426" s="311"/>
      <c r="BI426" s="311"/>
      <c r="BJ426" s="311"/>
      <c r="BK426" s="311"/>
      <c r="BL426" s="311"/>
      <c r="BM426" s="311"/>
      <c r="BN426" s="311"/>
      <c r="BO426" s="311"/>
      <c r="BP426" s="311"/>
      <c r="BQ426" s="311"/>
      <c r="BR426" s="311"/>
      <c r="BS426" s="311"/>
      <c r="BT426" s="311"/>
      <c r="BU426" s="311"/>
      <c r="BV426" s="311"/>
      <c r="BW426" s="311"/>
      <c r="BX426" s="311"/>
      <c r="BY426" s="311"/>
      <c r="BZ426" s="311"/>
      <c r="CA426" s="311"/>
      <c r="CB426" s="311"/>
      <c r="CC426" s="311"/>
      <c r="CD426" s="311"/>
      <c r="CE426" s="311"/>
      <c r="CF426" s="311"/>
      <c r="CG426" s="311"/>
      <c r="CH426" s="311"/>
      <c r="CI426" s="311"/>
      <c r="CJ426" s="311"/>
    </row>
    <row r="427" customFormat="false" ht="12.75" hidden="false" customHeight="true" outlineLevel="0" collapsed="false">
      <c r="A427" s="91"/>
      <c r="B427" s="308" t="n">
        <v>199990</v>
      </c>
      <c r="C427" s="1" t="s">
        <v>578</v>
      </c>
      <c r="D427" s="309" t="n">
        <v>-1601.59409</v>
      </c>
      <c r="E427" s="57" t="n">
        <v>-1601.59409</v>
      </c>
      <c r="F427" s="310" t="n">
        <v>-47.69057</v>
      </c>
      <c r="G427" s="310" t="n">
        <v>-2947.63103</v>
      </c>
      <c r="H427" s="310" t="n">
        <v>-275.66851</v>
      </c>
      <c r="I427" s="57" t="n">
        <v>-3270.99011</v>
      </c>
      <c r="J427" s="310" t="n">
        <v>-342.85391</v>
      </c>
      <c r="K427" s="310" t="n">
        <v>0</v>
      </c>
      <c r="L427" s="57" t="n">
        <v>-342.85391</v>
      </c>
      <c r="M427" s="310" t="n">
        <v>-1090.65455</v>
      </c>
      <c r="N427" s="310" t="n">
        <v>0</v>
      </c>
      <c r="O427" s="310" t="n">
        <v>-1140.83645</v>
      </c>
      <c r="P427" s="310" t="n">
        <v>0</v>
      </c>
      <c r="Q427" s="23" t="n">
        <v>-1.13484</v>
      </c>
      <c r="R427" s="310"/>
      <c r="S427" s="57" t="n">
        <v>-2232.62584</v>
      </c>
      <c r="T427" s="310" t="n">
        <v>-50.51147</v>
      </c>
      <c r="U427" s="310" t="n">
        <v>-3.5</v>
      </c>
      <c r="V427" s="310" t="n">
        <v>-4.115</v>
      </c>
      <c r="W427" s="310" t="n">
        <v>-126.72948</v>
      </c>
      <c r="X427" s="310" t="n">
        <v>-109.88126</v>
      </c>
      <c r="Y427" s="57" t="n">
        <v>-294.73721</v>
      </c>
      <c r="Z427" s="23" t="n">
        <v>-7742.80116</v>
      </c>
      <c r="AA427" s="23" t="n">
        <v>-4872.5842</v>
      </c>
      <c r="AB427" s="23" t="n">
        <v>-2870.21696</v>
      </c>
      <c r="AC427" s="211"/>
      <c r="AD427" s="211" t="n">
        <v>0</v>
      </c>
      <c r="AG427" s="23"/>
      <c r="AH427" s="23"/>
      <c r="AI427" s="23"/>
      <c r="AJ427" s="23"/>
      <c r="AK427" s="23"/>
      <c r="AL427" s="23"/>
      <c r="AM427" s="23"/>
      <c r="AN427" s="23"/>
      <c r="AO427" s="23"/>
      <c r="AP427" s="23"/>
      <c r="AQ427" s="23"/>
      <c r="AR427" s="23"/>
      <c r="AS427" s="23"/>
      <c r="AT427" s="23"/>
      <c r="AU427" s="23"/>
      <c r="AV427" s="23"/>
      <c r="AW427" s="23"/>
      <c r="AX427" s="23"/>
      <c r="AY427" s="23"/>
      <c r="AZ427" s="23"/>
      <c r="BA427" s="23"/>
      <c r="BB427" s="23"/>
      <c r="BC427" s="23"/>
      <c r="BD427" s="23"/>
      <c r="BH427" s="311"/>
      <c r="BI427" s="311"/>
      <c r="BJ427" s="311"/>
      <c r="BK427" s="311"/>
      <c r="BL427" s="311"/>
      <c r="BM427" s="311"/>
      <c r="BN427" s="311"/>
      <c r="BO427" s="311"/>
      <c r="BP427" s="311"/>
      <c r="BQ427" s="311"/>
      <c r="BR427" s="311"/>
      <c r="BS427" s="311"/>
      <c r="BT427" s="311"/>
      <c r="BU427" s="311"/>
      <c r="BV427" s="311"/>
      <c r="BW427" s="311"/>
      <c r="BX427" s="311"/>
      <c r="BY427" s="311"/>
      <c r="BZ427" s="311"/>
      <c r="CA427" s="311"/>
      <c r="CB427" s="311"/>
      <c r="CC427" s="311"/>
      <c r="CD427" s="311"/>
      <c r="CE427" s="311"/>
      <c r="CF427" s="311"/>
      <c r="CG427" s="311"/>
      <c r="CH427" s="311"/>
      <c r="CI427" s="311"/>
      <c r="CJ427" s="311"/>
    </row>
    <row r="428" customFormat="false" ht="12.75" hidden="false" customHeight="true" outlineLevel="0" collapsed="false">
      <c r="A428" s="91"/>
      <c r="B428" s="308" t="s">
        <v>579</v>
      </c>
      <c r="C428" s="1" t="s">
        <v>162</v>
      </c>
      <c r="D428" s="309" t="n">
        <v>1724.63303</v>
      </c>
      <c r="E428" s="57" t="n">
        <v>1724.63303</v>
      </c>
      <c r="F428" s="310" t="n">
        <v>1534.00556</v>
      </c>
      <c r="G428" s="310" t="n">
        <v>648.22285</v>
      </c>
      <c r="H428" s="310" t="n">
        <v>0</v>
      </c>
      <c r="I428" s="57" t="n">
        <v>2182.22841</v>
      </c>
      <c r="J428" s="310" t="n">
        <v>0</v>
      </c>
      <c r="K428" s="310" t="n">
        <v>1057.22327</v>
      </c>
      <c r="L428" s="57" t="n">
        <v>1057.22327</v>
      </c>
      <c r="M428" s="310" t="n">
        <v>0</v>
      </c>
      <c r="N428" s="310" t="n">
        <v>0</v>
      </c>
      <c r="O428" s="310" t="n">
        <v>0</v>
      </c>
      <c r="P428" s="310" t="n">
        <v>0</v>
      </c>
      <c r="Q428" s="23" t="n">
        <v>0</v>
      </c>
      <c r="R428" s="310"/>
      <c r="S428" s="57" t="n">
        <v>0</v>
      </c>
      <c r="T428" s="310" t="n">
        <v>0</v>
      </c>
      <c r="U428" s="310" t="n">
        <v>0</v>
      </c>
      <c r="V428" s="310" t="n">
        <v>0</v>
      </c>
      <c r="W428" s="310" t="n">
        <v>0</v>
      </c>
      <c r="X428" s="310" t="n">
        <v>0</v>
      </c>
      <c r="Y428" s="57" t="n">
        <v>0</v>
      </c>
      <c r="Z428" s="23" t="n">
        <v>4964.08471</v>
      </c>
      <c r="AA428" s="23" t="n">
        <v>3906.86144</v>
      </c>
      <c r="AB428" s="23" t="n">
        <v>1057.22327</v>
      </c>
      <c r="AC428" s="211"/>
      <c r="AD428" s="211" t="n">
        <v>0</v>
      </c>
      <c r="AG428" s="23"/>
      <c r="AH428" s="23"/>
      <c r="AI428" s="23"/>
      <c r="AJ428" s="23"/>
      <c r="AK428" s="23"/>
      <c r="AL428" s="23"/>
      <c r="AM428" s="23"/>
      <c r="AN428" s="23"/>
      <c r="AO428" s="23"/>
      <c r="AP428" s="23"/>
      <c r="AQ428" s="23"/>
      <c r="AR428" s="23"/>
      <c r="AS428" s="23"/>
      <c r="AT428" s="23"/>
      <c r="AU428" s="23"/>
      <c r="AV428" s="23"/>
      <c r="AW428" s="23"/>
      <c r="AX428" s="23"/>
      <c r="AY428" s="23"/>
      <c r="AZ428" s="23"/>
      <c r="BA428" s="23"/>
      <c r="BB428" s="23"/>
      <c r="BC428" s="23"/>
      <c r="BD428" s="23"/>
      <c r="BH428" s="311"/>
      <c r="BI428" s="311"/>
      <c r="BJ428" s="311"/>
      <c r="BK428" s="311"/>
      <c r="BL428" s="311"/>
      <c r="BM428" s="311"/>
      <c r="BN428" s="311"/>
      <c r="BO428" s="311"/>
      <c r="BP428" s="311"/>
      <c r="BQ428" s="311"/>
      <c r="BR428" s="311"/>
      <c r="BS428" s="311"/>
      <c r="BT428" s="311"/>
      <c r="BU428" s="311"/>
      <c r="BV428" s="311"/>
      <c r="BW428" s="311"/>
      <c r="BX428" s="311"/>
      <c r="BY428" s="311"/>
      <c r="BZ428" s="311"/>
      <c r="CA428" s="311"/>
      <c r="CB428" s="311"/>
      <c r="CC428" s="311"/>
      <c r="CD428" s="311"/>
      <c r="CE428" s="311"/>
      <c r="CF428" s="311"/>
      <c r="CG428" s="311"/>
      <c r="CH428" s="311"/>
      <c r="CI428" s="311"/>
      <c r="CJ428" s="311"/>
    </row>
    <row r="429" customFormat="false" ht="12.75" hidden="false" customHeight="true" outlineLevel="0" collapsed="false">
      <c r="A429" s="91"/>
      <c r="B429" s="308" t="n">
        <v>2</v>
      </c>
      <c r="C429" s="1" t="s">
        <v>426</v>
      </c>
      <c r="D429" s="309" t="n">
        <v>5914916.52384</v>
      </c>
      <c r="E429" s="57" t="n">
        <v>5914916.52384</v>
      </c>
      <c r="F429" s="310" t="n">
        <v>2302726.67649</v>
      </c>
      <c r="G429" s="310" t="n">
        <v>2024459.62369</v>
      </c>
      <c r="H429" s="310" t="n">
        <v>1980912.83992</v>
      </c>
      <c r="I429" s="57" t="n">
        <v>6308099.1401</v>
      </c>
      <c r="J429" s="310" t="n">
        <v>1290860.46606</v>
      </c>
      <c r="K429" s="310" t="n">
        <v>1188726.93977</v>
      </c>
      <c r="L429" s="57" t="n">
        <v>2479587.40583</v>
      </c>
      <c r="M429" s="310" t="n">
        <v>639484.38645</v>
      </c>
      <c r="N429" s="310" t="n">
        <v>0</v>
      </c>
      <c r="O429" s="310" t="n">
        <v>621887.09906</v>
      </c>
      <c r="P429" s="310" t="n">
        <v>0</v>
      </c>
      <c r="Q429" s="23" t="n">
        <v>475087.86019</v>
      </c>
      <c r="R429" s="310"/>
      <c r="S429" s="57" t="n">
        <v>1736459.3457</v>
      </c>
      <c r="T429" s="310" t="n">
        <v>102489.86533</v>
      </c>
      <c r="U429" s="310" t="n">
        <v>6330.85596</v>
      </c>
      <c r="V429" s="310" t="n">
        <v>261815.777</v>
      </c>
      <c r="W429" s="310" t="n">
        <v>349339.53616</v>
      </c>
      <c r="X429" s="310" t="n">
        <v>361112.66164</v>
      </c>
      <c r="Y429" s="57" t="n">
        <v>1081088.69609</v>
      </c>
      <c r="Z429" s="23" t="n">
        <v>17520151.11156</v>
      </c>
      <c r="AA429" s="23" t="n">
        <v>12223015.66394</v>
      </c>
      <c r="AB429" s="23" t="n">
        <v>5297135.44762</v>
      </c>
      <c r="AC429" s="211"/>
      <c r="AD429" s="211" t="n">
        <v>0</v>
      </c>
      <c r="AG429" s="23"/>
      <c r="AH429" s="23"/>
      <c r="AI429" s="23"/>
      <c r="AJ429" s="23"/>
      <c r="AK429" s="23"/>
      <c r="AL429" s="23"/>
      <c r="AM429" s="23"/>
      <c r="AN429" s="23"/>
      <c r="AO429" s="23"/>
      <c r="AP429" s="23"/>
      <c r="AQ429" s="23"/>
      <c r="AR429" s="23"/>
      <c r="AS429" s="23"/>
      <c r="AT429" s="23"/>
      <c r="AU429" s="23"/>
      <c r="AV429" s="23"/>
      <c r="AW429" s="23"/>
      <c r="AX429" s="23"/>
      <c r="AY429" s="23"/>
      <c r="AZ429" s="23"/>
      <c r="BA429" s="23"/>
      <c r="BB429" s="23"/>
      <c r="BC429" s="23"/>
      <c r="BD429" s="23"/>
      <c r="BH429" s="311"/>
      <c r="BI429" s="311"/>
      <c r="BJ429" s="311"/>
      <c r="BK429" s="311"/>
      <c r="BL429" s="311"/>
      <c r="BM429" s="311"/>
      <c r="BN429" s="311"/>
      <c r="BO429" s="311"/>
      <c r="BP429" s="311"/>
      <c r="BQ429" s="311"/>
      <c r="BR429" s="311"/>
      <c r="BS429" s="311"/>
      <c r="BT429" s="311"/>
      <c r="BU429" s="311"/>
      <c r="BV429" s="311"/>
      <c r="BW429" s="311"/>
      <c r="BX429" s="311"/>
      <c r="BY429" s="311"/>
      <c r="BZ429" s="311"/>
      <c r="CA429" s="311"/>
      <c r="CB429" s="311"/>
      <c r="CC429" s="311"/>
      <c r="CD429" s="311"/>
      <c r="CE429" s="311"/>
      <c r="CF429" s="311"/>
      <c r="CG429" s="311"/>
      <c r="CH429" s="311"/>
      <c r="CI429" s="311"/>
      <c r="CJ429" s="311"/>
    </row>
    <row r="430" customFormat="false" ht="12.75" hidden="false" customHeight="true" outlineLevel="0" collapsed="false">
      <c r="A430" s="91"/>
      <c r="B430" s="308" t="n">
        <v>21</v>
      </c>
      <c r="C430" s="1" t="s">
        <v>119</v>
      </c>
      <c r="D430" s="309" t="n">
        <v>5329816.83575</v>
      </c>
      <c r="E430" s="57" t="n">
        <v>5329816.83575</v>
      </c>
      <c r="F430" s="310" t="n">
        <v>1849910.45371</v>
      </c>
      <c r="G430" s="310" t="n">
        <v>1850943.69763</v>
      </c>
      <c r="H430" s="310" t="n">
        <v>1848217.14961</v>
      </c>
      <c r="I430" s="57" t="n">
        <v>5549071.30095</v>
      </c>
      <c r="J430" s="310" t="n">
        <v>1197698.27835</v>
      </c>
      <c r="K430" s="310" t="n">
        <v>1109489.07855</v>
      </c>
      <c r="L430" s="57" t="n">
        <v>2307187.3569</v>
      </c>
      <c r="M430" s="310" t="n">
        <v>604342.88148</v>
      </c>
      <c r="N430" s="310" t="n">
        <v>0</v>
      </c>
      <c r="O430" s="310" t="n">
        <v>299182.5452</v>
      </c>
      <c r="P430" s="310" t="n">
        <v>0</v>
      </c>
      <c r="Q430" s="23" t="n">
        <v>433855.53184</v>
      </c>
      <c r="R430" s="310"/>
      <c r="S430" s="57" t="n">
        <v>1337380.95852</v>
      </c>
      <c r="T430" s="310" t="n">
        <v>77180.87226</v>
      </c>
      <c r="U430" s="310" t="n">
        <v>2688.39592</v>
      </c>
      <c r="V430" s="310" t="n">
        <v>241239.8</v>
      </c>
      <c r="W430" s="310" t="n">
        <v>335088.40294</v>
      </c>
      <c r="X430" s="310" t="n">
        <v>324340.12185</v>
      </c>
      <c r="Y430" s="57" t="n">
        <v>980537.59297</v>
      </c>
      <c r="Z430" s="23" t="n">
        <v>15503994.04509</v>
      </c>
      <c r="AA430" s="23" t="n">
        <v>10878888.1367</v>
      </c>
      <c r="AB430" s="23" t="n">
        <v>4625105.90839</v>
      </c>
      <c r="AC430" s="211"/>
      <c r="AD430" s="211" t="n">
        <v>0</v>
      </c>
      <c r="AG430" s="23"/>
      <c r="AH430" s="23"/>
      <c r="AI430" s="23"/>
      <c r="AJ430" s="23"/>
      <c r="AK430" s="23"/>
      <c r="AL430" s="23"/>
      <c r="AM430" s="23"/>
      <c r="AN430" s="23"/>
      <c r="AO430" s="23"/>
      <c r="AP430" s="23"/>
      <c r="AQ430" s="23"/>
      <c r="AR430" s="23"/>
      <c r="AS430" s="23"/>
      <c r="AT430" s="23"/>
      <c r="AU430" s="23"/>
      <c r="AV430" s="23"/>
      <c r="AW430" s="23"/>
      <c r="AX430" s="23"/>
      <c r="AY430" s="23"/>
      <c r="AZ430" s="23"/>
      <c r="BA430" s="23"/>
      <c r="BB430" s="23"/>
      <c r="BC430" s="23"/>
      <c r="BD430" s="23"/>
      <c r="BH430" s="311"/>
      <c r="BI430" s="311"/>
      <c r="BJ430" s="311"/>
      <c r="BK430" s="311"/>
      <c r="BL430" s="311"/>
      <c r="BM430" s="311"/>
      <c r="BN430" s="311"/>
      <c r="BO430" s="311"/>
      <c r="BP430" s="311"/>
      <c r="BQ430" s="311"/>
      <c r="BR430" s="311"/>
      <c r="BS430" s="311"/>
      <c r="BT430" s="311"/>
      <c r="BU430" s="311"/>
      <c r="BV430" s="311"/>
      <c r="BW430" s="311"/>
      <c r="BX430" s="311"/>
      <c r="BY430" s="311"/>
      <c r="BZ430" s="311"/>
      <c r="CA430" s="311"/>
      <c r="CB430" s="311"/>
      <c r="CC430" s="311"/>
      <c r="CD430" s="311"/>
      <c r="CE430" s="311"/>
      <c r="CF430" s="311"/>
      <c r="CG430" s="311"/>
      <c r="CH430" s="311"/>
      <c r="CI430" s="311"/>
      <c r="CJ430" s="311"/>
    </row>
    <row r="431" customFormat="false" ht="12.75" hidden="false" customHeight="true" outlineLevel="0" collapsed="false">
      <c r="A431" s="91"/>
      <c r="B431" s="308" t="n">
        <v>2101</v>
      </c>
      <c r="C431" s="1" t="s">
        <v>120</v>
      </c>
      <c r="D431" s="309" t="n">
        <v>3424070.81357</v>
      </c>
      <c r="E431" s="57" t="n">
        <v>3424070.81357</v>
      </c>
      <c r="F431" s="310" t="n">
        <v>1154297.70569</v>
      </c>
      <c r="G431" s="310" t="n">
        <v>1257384.3928</v>
      </c>
      <c r="H431" s="310" t="n">
        <v>1173180.60397</v>
      </c>
      <c r="I431" s="57" t="n">
        <v>3584862.70246</v>
      </c>
      <c r="J431" s="310" t="n">
        <v>809534.44818</v>
      </c>
      <c r="K431" s="310" t="n">
        <v>732055.53291</v>
      </c>
      <c r="L431" s="57" t="n">
        <v>1541589.98109</v>
      </c>
      <c r="M431" s="310" t="n">
        <v>384805.04671</v>
      </c>
      <c r="N431" s="310" t="n">
        <v>0</v>
      </c>
      <c r="O431" s="310" t="n">
        <v>4446.36702</v>
      </c>
      <c r="P431" s="310" t="n">
        <v>0</v>
      </c>
      <c r="Q431" s="23" t="n">
        <v>255007.99232</v>
      </c>
      <c r="R431" s="310"/>
      <c r="S431" s="57" t="n">
        <v>644259.40605</v>
      </c>
      <c r="T431" s="310" t="n">
        <v>27949.4082</v>
      </c>
      <c r="U431" s="310" t="n">
        <v>2175.16032</v>
      </c>
      <c r="V431" s="310" t="n">
        <v>223524.413</v>
      </c>
      <c r="W431" s="310" t="n">
        <v>234732.29245</v>
      </c>
      <c r="X431" s="310" t="n">
        <v>229710.53587</v>
      </c>
      <c r="Y431" s="57" t="n">
        <v>718091.80984</v>
      </c>
      <c r="Z431" s="23" t="n">
        <v>9912874.71301</v>
      </c>
      <c r="AA431" s="23" t="n">
        <v>7008933.51603</v>
      </c>
      <c r="AB431" s="23" t="n">
        <v>2903941.19698</v>
      </c>
      <c r="AC431" s="211"/>
      <c r="AD431" s="211" t="n">
        <v>0</v>
      </c>
      <c r="AG431" s="23"/>
      <c r="AH431" s="23"/>
      <c r="AI431" s="23"/>
      <c r="AJ431" s="23"/>
      <c r="AK431" s="23"/>
      <c r="AL431" s="23"/>
      <c r="AM431" s="23"/>
      <c r="AN431" s="23"/>
      <c r="AO431" s="23"/>
      <c r="AP431" s="23"/>
      <c r="AQ431" s="23"/>
      <c r="AR431" s="23"/>
      <c r="AS431" s="23"/>
      <c r="AT431" s="23"/>
      <c r="AU431" s="23"/>
      <c r="AV431" s="23"/>
      <c r="AW431" s="23"/>
      <c r="AX431" s="23"/>
      <c r="AY431" s="23"/>
      <c r="AZ431" s="23"/>
      <c r="BA431" s="23"/>
      <c r="BB431" s="23"/>
      <c r="BC431" s="23"/>
      <c r="BD431" s="23"/>
      <c r="BH431" s="311"/>
      <c r="BI431" s="311"/>
      <c r="BJ431" s="311"/>
      <c r="BK431" s="311"/>
      <c r="BL431" s="311"/>
      <c r="BM431" s="311"/>
      <c r="BN431" s="311"/>
      <c r="BO431" s="311"/>
      <c r="BP431" s="311"/>
      <c r="BQ431" s="311"/>
      <c r="BR431" s="311"/>
      <c r="BS431" s="311"/>
      <c r="BT431" s="311"/>
      <c r="BU431" s="311"/>
      <c r="BV431" s="311"/>
      <c r="BW431" s="311"/>
      <c r="BX431" s="311"/>
      <c r="BY431" s="311"/>
      <c r="BZ431" s="311"/>
      <c r="CA431" s="311"/>
      <c r="CB431" s="311"/>
      <c r="CC431" s="311"/>
      <c r="CD431" s="311"/>
      <c r="CE431" s="311"/>
      <c r="CF431" s="311"/>
      <c r="CG431" s="311"/>
      <c r="CH431" s="311"/>
      <c r="CI431" s="311"/>
      <c r="CJ431" s="311"/>
    </row>
    <row r="432" customFormat="false" ht="12.75" hidden="false" customHeight="true" outlineLevel="0" collapsed="false">
      <c r="A432" s="91"/>
      <c r="B432" s="308" t="n">
        <v>210105</v>
      </c>
      <c r="C432" s="1" t="s">
        <v>121</v>
      </c>
      <c r="D432" s="309" t="n">
        <v>378561.97455</v>
      </c>
      <c r="E432" s="57" t="n">
        <v>378561.97455</v>
      </c>
      <c r="F432" s="310" t="n">
        <v>248434.56075</v>
      </c>
      <c r="G432" s="310" t="n">
        <v>311587.79891</v>
      </c>
      <c r="H432" s="310" t="n">
        <v>70041.43233</v>
      </c>
      <c r="I432" s="57" t="n">
        <v>630063.79199</v>
      </c>
      <c r="J432" s="310" t="n">
        <v>183103.01566</v>
      </c>
      <c r="K432" s="310" t="n">
        <v>321541.91987</v>
      </c>
      <c r="L432" s="57" t="n">
        <v>504644.93553</v>
      </c>
      <c r="M432" s="310" t="n">
        <v>43406.89698</v>
      </c>
      <c r="N432" s="310" t="n">
        <v>0</v>
      </c>
      <c r="O432" s="310" t="n">
        <v>0</v>
      </c>
      <c r="P432" s="310" t="n">
        <v>0</v>
      </c>
      <c r="Q432" s="23" t="n">
        <v>173427.03639</v>
      </c>
      <c r="R432" s="310"/>
      <c r="S432" s="57" t="n">
        <v>216833.93337</v>
      </c>
      <c r="T432" s="310" t="n">
        <v>13110.66631</v>
      </c>
      <c r="U432" s="310" t="n">
        <v>1888.10754</v>
      </c>
      <c r="V432" s="310" t="n">
        <v>7964.385</v>
      </c>
      <c r="W432" s="310" t="n">
        <v>8008.02049</v>
      </c>
      <c r="X432" s="310" t="n">
        <v>23933.12941</v>
      </c>
      <c r="Y432" s="57" t="n">
        <v>54904.30875</v>
      </c>
      <c r="Z432" s="23" t="n">
        <v>1785008.94419</v>
      </c>
      <c r="AA432" s="23" t="n">
        <v>1008625.76654</v>
      </c>
      <c r="AB432" s="23" t="n">
        <v>776383.17765</v>
      </c>
      <c r="AC432" s="211"/>
      <c r="AD432" s="211" t="n">
        <v>0</v>
      </c>
      <c r="AG432" s="23"/>
      <c r="AH432" s="23"/>
      <c r="AI432" s="23"/>
      <c r="AJ432" s="23"/>
      <c r="AK432" s="23"/>
      <c r="AL432" s="23"/>
      <c r="AM432" s="23"/>
      <c r="AN432" s="23"/>
      <c r="AO432" s="23"/>
      <c r="AP432" s="23"/>
      <c r="AQ432" s="23"/>
      <c r="AR432" s="23"/>
      <c r="AS432" s="23"/>
      <c r="AT432" s="23"/>
      <c r="AU432" s="23"/>
      <c r="AV432" s="23"/>
      <c r="AW432" s="23"/>
      <c r="AX432" s="23"/>
      <c r="AY432" s="23"/>
      <c r="AZ432" s="23"/>
      <c r="BA432" s="23"/>
      <c r="BB432" s="23"/>
      <c r="BC432" s="23"/>
      <c r="BD432" s="23"/>
      <c r="BH432" s="311"/>
      <c r="BI432" s="311"/>
      <c r="BJ432" s="311"/>
      <c r="BK432" s="311"/>
      <c r="BL432" s="311"/>
      <c r="BM432" s="311"/>
      <c r="BN432" s="311"/>
      <c r="BO432" s="311"/>
      <c r="BP432" s="311"/>
      <c r="BQ432" s="311"/>
      <c r="BR432" s="311"/>
      <c r="BS432" s="311"/>
      <c r="BT432" s="311"/>
      <c r="BU432" s="311"/>
      <c r="BV432" s="311"/>
      <c r="BW432" s="311"/>
      <c r="BX432" s="311"/>
      <c r="BY432" s="311"/>
      <c r="BZ432" s="311"/>
      <c r="CA432" s="311"/>
      <c r="CB432" s="311"/>
      <c r="CC432" s="311"/>
      <c r="CD432" s="311"/>
      <c r="CE432" s="311"/>
      <c r="CF432" s="311"/>
      <c r="CG432" s="311"/>
      <c r="CH432" s="311"/>
      <c r="CI432" s="311"/>
      <c r="CJ432" s="311"/>
    </row>
    <row r="433" customFormat="false" ht="12.75" hidden="false" customHeight="true" outlineLevel="0" collapsed="false">
      <c r="A433" s="91"/>
      <c r="B433" s="308" t="n">
        <v>210110</v>
      </c>
      <c r="C433" s="1" t="s">
        <v>122</v>
      </c>
      <c r="D433" s="309" t="n">
        <v>1300818.04766</v>
      </c>
      <c r="E433" s="57" t="n">
        <v>1300818.04766</v>
      </c>
      <c r="F433" s="310" t="n">
        <v>364994.13599</v>
      </c>
      <c r="G433" s="310" t="n">
        <v>495568.30951</v>
      </c>
      <c r="H433" s="310" t="n">
        <v>617455.96261</v>
      </c>
      <c r="I433" s="57" t="n">
        <v>1478018.40811</v>
      </c>
      <c r="J433" s="310" t="n">
        <v>365184.93468</v>
      </c>
      <c r="K433" s="310" t="n">
        <v>230909.53224</v>
      </c>
      <c r="L433" s="57" t="n">
        <v>596094.46692</v>
      </c>
      <c r="M433" s="310" t="n">
        <v>87998.84494</v>
      </c>
      <c r="N433" s="310" t="n">
        <v>0</v>
      </c>
      <c r="O433" s="310" t="n">
        <v>0</v>
      </c>
      <c r="P433" s="310" t="n">
        <v>0</v>
      </c>
      <c r="Q433" s="23" t="n">
        <v>0</v>
      </c>
      <c r="R433" s="310"/>
      <c r="S433" s="57" t="n">
        <v>87998.84494</v>
      </c>
      <c r="T433" s="310" t="n">
        <v>4918.10133</v>
      </c>
      <c r="U433" s="310" t="n">
        <v>0</v>
      </c>
      <c r="V433" s="310" t="n">
        <v>204909.267</v>
      </c>
      <c r="W433" s="310" t="n">
        <v>85684.73252</v>
      </c>
      <c r="X433" s="310" t="n">
        <v>52249.39605</v>
      </c>
      <c r="Y433" s="57" t="n">
        <v>347761.4969</v>
      </c>
      <c r="Z433" s="23" t="n">
        <v>3810691.26453</v>
      </c>
      <c r="AA433" s="23" t="n">
        <v>2778836.45577</v>
      </c>
      <c r="AB433" s="23" t="n">
        <v>1031854.80876</v>
      </c>
      <c r="AC433" s="211"/>
      <c r="AD433" s="211" t="n">
        <v>0</v>
      </c>
      <c r="AG433" s="23"/>
      <c r="AH433" s="23"/>
      <c r="AI433" s="23"/>
      <c r="AJ433" s="23"/>
      <c r="AK433" s="23"/>
      <c r="AL433" s="23"/>
      <c r="AM433" s="23"/>
      <c r="AN433" s="23"/>
      <c r="AO433" s="23"/>
      <c r="AP433" s="23"/>
      <c r="AQ433" s="23"/>
      <c r="AR433" s="23"/>
      <c r="AS433" s="23"/>
      <c r="AT433" s="23"/>
      <c r="AU433" s="23"/>
      <c r="AV433" s="23"/>
      <c r="AW433" s="23"/>
      <c r="AX433" s="23"/>
      <c r="AY433" s="23"/>
      <c r="AZ433" s="23"/>
      <c r="BA433" s="23"/>
      <c r="BB433" s="23"/>
      <c r="BC433" s="23"/>
      <c r="BD433" s="23"/>
      <c r="BH433" s="311"/>
      <c r="BI433" s="311"/>
      <c r="BJ433" s="311"/>
      <c r="BK433" s="311"/>
      <c r="BL433" s="311"/>
      <c r="BM433" s="311"/>
      <c r="BN433" s="311"/>
      <c r="BO433" s="311"/>
      <c r="BP433" s="311"/>
      <c r="BQ433" s="311"/>
      <c r="BR433" s="311"/>
      <c r="BS433" s="311"/>
      <c r="BT433" s="311"/>
      <c r="BU433" s="311"/>
      <c r="BV433" s="311"/>
      <c r="BW433" s="311"/>
      <c r="BX433" s="311"/>
      <c r="BY433" s="311"/>
      <c r="BZ433" s="311"/>
      <c r="CA433" s="311"/>
      <c r="CB433" s="311"/>
      <c r="CC433" s="311"/>
      <c r="CD433" s="311"/>
      <c r="CE433" s="311"/>
      <c r="CF433" s="311"/>
      <c r="CG433" s="311"/>
      <c r="CH433" s="311"/>
      <c r="CI433" s="311"/>
      <c r="CJ433" s="311"/>
    </row>
    <row r="434" customFormat="false" ht="12.75" hidden="false" customHeight="true" outlineLevel="0" collapsed="false">
      <c r="A434" s="91"/>
      <c r="B434" s="308" t="n">
        <v>210115</v>
      </c>
      <c r="C434" s="1" t="s">
        <v>123</v>
      </c>
      <c r="D434" s="309" t="n">
        <v>67638.65183</v>
      </c>
      <c r="E434" s="57" t="n">
        <v>67638.65183</v>
      </c>
      <c r="F434" s="310" t="n">
        <v>18819.86966</v>
      </c>
      <c r="G434" s="310" t="n">
        <v>13324.25703</v>
      </c>
      <c r="H434" s="310" t="n">
        <v>3054.75945</v>
      </c>
      <c r="I434" s="57" t="n">
        <v>35198.88614</v>
      </c>
      <c r="J434" s="310" t="n">
        <v>0</v>
      </c>
      <c r="K434" s="310" t="n">
        <v>641.12895</v>
      </c>
      <c r="L434" s="57" t="n">
        <v>641.12895</v>
      </c>
      <c r="M434" s="310" t="n">
        <v>16240.06537</v>
      </c>
      <c r="N434" s="310" t="n">
        <v>0</v>
      </c>
      <c r="O434" s="310" t="n">
        <v>0</v>
      </c>
      <c r="P434" s="310" t="n">
        <v>0</v>
      </c>
      <c r="Q434" s="23" t="n">
        <v>0</v>
      </c>
      <c r="R434" s="310"/>
      <c r="S434" s="57" t="n">
        <v>16240.06537</v>
      </c>
      <c r="T434" s="310" t="n">
        <v>1760.75595</v>
      </c>
      <c r="U434" s="310" t="n">
        <v>0</v>
      </c>
      <c r="V434" s="310" t="n">
        <v>8144.664</v>
      </c>
      <c r="W434" s="310" t="n">
        <v>657.41728</v>
      </c>
      <c r="X434" s="310" t="n">
        <v>6230.94335</v>
      </c>
      <c r="Y434" s="57" t="n">
        <v>16793.78058</v>
      </c>
      <c r="Z434" s="23" t="n">
        <v>136512.51287</v>
      </c>
      <c r="AA434" s="23" t="n">
        <v>102837.53797</v>
      </c>
      <c r="AB434" s="23" t="n">
        <v>33674.9749</v>
      </c>
      <c r="AC434" s="211"/>
      <c r="AD434" s="211" t="n">
        <v>0</v>
      </c>
      <c r="AG434" s="23"/>
      <c r="AH434" s="23"/>
      <c r="AI434" s="23"/>
      <c r="AJ434" s="23"/>
      <c r="AK434" s="23"/>
      <c r="AL434" s="23"/>
      <c r="AM434" s="23"/>
      <c r="AN434" s="23"/>
      <c r="AO434" s="23"/>
      <c r="AP434" s="23"/>
      <c r="AQ434" s="23"/>
      <c r="AR434" s="23"/>
      <c r="AS434" s="23"/>
      <c r="AT434" s="23"/>
      <c r="AU434" s="23"/>
      <c r="AV434" s="23"/>
      <c r="AW434" s="23"/>
      <c r="AX434" s="23"/>
      <c r="AY434" s="23"/>
      <c r="AZ434" s="23"/>
      <c r="BA434" s="23"/>
      <c r="BB434" s="23"/>
      <c r="BC434" s="23"/>
      <c r="BD434" s="23"/>
      <c r="BH434" s="311"/>
      <c r="BI434" s="311"/>
      <c r="BJ434" s="311"/>
      <c r="BK434" s="311"/>
      <c r="BL434" s="311"/>
      <c r="BM434" s="311"/>
      <c r="BN434" s="311"/>
      <c r="BO434" s="311"/>
      <c r="BP434" s="311"/>
      <c r="BQ434" s="311"/>
      <c r="BR434" s="311"/>
      <c r="BS434" s="311"/>
      <c r="BT434" s="311"/>
      <c r="BU434" s="311"/>
      <c r="BV434" s="311"/>
      <c r="BW434" s="311"/>
      <c r="BX434" s="311"/>
      <c r="BY434" s="311"/>
      <c r="BZ434" s="311"/>
      <c r="CA434" s="311"/>
      <c r="CB434" s="311"/>
      <c r="CC434" s="311"/>
      <c r="CD434" s="311"/>
      <c r="CE434" s="311"/>
      <c r="CF434" s="311"/>
      <c r="CG434" s="311"/>
      <c r="CH434" s="311"/>
      <c r="CI434" s="311"/>
      <c r="CJ434" s="311"/>
    </row>
    <row r="435" customFormat="false" ht="12.75" hidden="false" customHeight="true" outlineLevel="0" collapsed="false">
      <c r="A435" s="91"/>
      <c r="B435" s="308" t="n">
        <v>210120</v>
      </c>
      <c r="C435" s="1" t="s">
        <v>124</v>
      </c>
      <c r="D435" s="309" t="n">
        <v>2.84463</v>
      </c>
      <c r="E435" s="57" t="n">
        <v>2.84463</v>
      </c>
      <c r="F435" s="310" t="n">
        <v>6416.62335</v>
      </c>
      <c r="G435" s="310" t="n">
        <v>5923.27338</v>
      </c>
      <c r="H435" s="310" t="n">
        <v>914.1428</v>
      </c>
      <c r="I435" s="57" t="n">
        <v>13254.03953</v>
      </c>
      <c r="J435" s="310" t="n">
        <v>361.16716</v>
      </c>
      <c r="K435" s="310" t="n">
        <v>0</v>
      </c>
      <c r="L435" s="57" t="n">
        <v>361.16716</v>
      </c>
      <c r="M435" s="310" t="n">
        <v>124.6286</v>
      </c>
      <c r="N435" s="310" t="n">
        <v>0</v>
      </c>
      <c r="O435" s="310" t="n">
        <v>0</v>
      </c>
      <c r="P435" s="310" t="n">
        <v>0</v>
      </c>
      <c r="Q435" s="23" t="n">
        <v>0</v>
      </c>
      <c r="R435" s="310"/>
      <c r="S435" s="57" t="n">
        <v>124.6286</v>
      </c>
      <c r="T435" s="310" t="n">
        <v>0</v>
      </c>
      <c r="U435" s="310" t="n">
        <v>0</v>
      </c>
      <c r="V435" s="310" t="n">
        <v>0</v>
      </c>
      <c r="W435" s="310" t="n">
        <v>648.20139</v>
      </c>
      <c r="X435" s="310" t="n">
        <v>0</v>
      </c>
      <c r="Y435" s="57" t="n">
        <v>648.20139</v>
      </c>
      <c r="Z435" s="23" t="n">
        <v>14390.88131</v>
      </c>
      <c r="AA435" s="23" t="n">
        <v>13256.88416</v>
      </c>
      <c r="AB435" s="23" t="n">
        <v>1133.99715</v>
      </c>
      <c r="AC435" s="211"/>
      <c r="AD435" s="211" t="n">
        <v>0</v>
      </c>
      <c r="AG435" s="23"/>
      <c r="AH435" s="23"/>
      <c r="AI435" s="23"/>
      <c r="AJ435" s="23"/>
      <c r="AK435" s="23"/>
      <c r="AL435" s="23"/>
      <c r="AM435" s="23"/>
      <c r="AN435" s="23"/>
      <c r="AO435" s="23"/>
      <c r="AP435" s="23"/>
      <c r="AQ435" s="23"/>
      <c r="AR435" s="23"/>
      <c r="AS435" s="23"/>
      <c r="AT435" s="23"/>
      <c r="AU435" s="23"/>
      <c r="AV435" s="23"/>
      <c r="AW435" s="23"/>
      <c r="AX435" s="23"/>
      <c r="AY435" s="23"/>
      <c r="AZ435" s="23"/>
      <c r="BA435" s="23"/>
      <c r="BB435" s="23"/>
      <c r="BC435" s="23"/>
      <c r="BD435" s="23"/>
      <c r="BH435" s="311"/>
      <c r="BI435" s="311"/>
      <c r="BJ435" s="311"/>
      <c r="BK435" s="311"/>
      <c r="BL435" s="311"/>
      <c r="BM435" s="311"/>
      <c r="BN435" s="311"/>
      <c r="BO435" s="311"/>
      <c r="BP435" s="311"/>
      <c r="BQ435" s="311"/>
      <c r="BR435" s="311"/>
      <c r="BS435" s="311"/>
      <c r="BT435" s="311"/>
      <c r="BU435" s="311"/>
      <c r="BV435" s="311"/>
      <c r="BW435" s="311"/>
      <c r="BX435" s="311"/>
      <c r="BY435" s="311"/>
      <c r="BZ435" s="311"/>
      <c r="CA435" s="311"/>
      <c r="CB435" s="311"/>
      <c r="CC435" s="311"/>
      <c r="CD435" s="311"/>
      <c r="CE435" s="311"/>
      <c r="CF435" s="311"/>
      <c r="CG435" s="311"/>
      <c r="CH435" s="311"/>
      <c r="CI435" s="311"/>
      <c r="CJ435" s="311"/>
    </row>
    <row r="436" customFormat="false" ht="12.75" hidden="false" customHeight="true" outlineLevel="0" collapsed="false">
      <c r="A436" s="91"/>
      <c r="B436" s="308" t="n">
        <v>210125</v>
      </c>
      <c r="C436" s="1" t="s">
        <v>125</v>
      </c>
      <c r="D436" s="309" t="n">
        <v>0</v>
      </c>
      <c r="E436" s="57" t="n">
        <v>0</v>
      </c>
      <c r="F436" s="310" t="n">
        <v>0</v>
      </c>
      <c r="G436" s="310" t="n">
        <v>0</v>
      </c>
      <c r="H436" s="310" t="n">
        <v>0</v>
      </c>
      <c r="I436" s="57" t="n">
        <v>0</v>
      </c>
      <c r="J436" s="310" t="n">
        <v>0.262</v>
      </c>
      <c r="K436" s="310" t="n">
        <v>0</v>
      </c>
      <c r="L436" s="57" t="n">
        <v>0.262</v>
      </c>
      <c r="M436" s="310" t="n">
        <v>0</v>
      </c>
      <c r="N436" s="310" t="n">
        <v>0</v>
      </c>
      <c r="O436" s="310" t="n">
        <v>0</v>
      </c>
      <c r="P436" s="310" t="n">
        <v>0</v>
      </c>
      <c r="Q436" s="23" t="n">
        <v>0</v>
      </c>
      <c r="R436" s="310"/>
      <c r="S436" s="57" t="n">
        <v>0</v>
      </c>
      <c r="T436" s="310" t="n">
        <v>0</v>
      </c>
      <c r="U436" s="310" t="n">
        <v>0</v>
      </c>
      <c r="V436" s="310" t="n">
        <v>0</v>
      </c>
      <c r="W436" s="310" t="n">
        <v>0</v>
      </c>
      <c r="X436" s="310" t="n">
        <v>0</v>
      </c>
      <c r="Y436" s="57" t="n">
        <v>0</v>
      </c>
      <c r="Z436" s="23" t="n">
        <v>0.262</v>
      </c>
      <c r="AA436" s="23" t="n">
        <v>0</v>
      </c>
      <c r="AB436" s="23" t="n">
        <v>0.262</v>
      </c>
      <c r="AC436" s="211"/>
      <c r="AD436" s="211" t="n">
        <v>0</v>
      </c>
      <c r="AG436" s="23"/>
      <c r="AH436" s="23"/>
      <c r="AI436" s="23"/>
      <c r="AJ436" s="23"/>
      <c r="AK436" s="23"/>
      <c r="AL436" s="23"/>
      <c r="AM436" s="23"/>
      <c r="AN436" s="23"/>
      <c r="AO436" s="23"/>
      <c r="AP436" s="23"/>
      <c r="AQ436" s="23"/>
      <c r="AR436" s="23"/>
      <c r="AS436" s="23"/>
      <c r="AT436" s="23"/>
      <c r="AU436" s="23"/>
      <c r="AV436" s="23"/>
      <c r="AW436" s="23"/>
      <c r="AX436" s="23"/>
      <c r="AY436" s="23"/>
      <c r="AZ436" s="23"/>
      <c r="BA436" s="23"/>
      <c r="BB436" s="23"/>
      <c r="BC436" s="23"/>
      <c r="BD436" s="23"/>
      <c r="BH436" s="311"/>
      <c r="BI436" s="311"/>
      <c r="BJ436" s="311"/>
      <c r="BK436" s="311"/>
      <c r="BL436" s="311"/>
      <c r="BM436" s="311"/>
      <c r="BN436" s="311"/>
      <c r="BO436" s="311"/>
      <c r="BP436" s="311"/>
      <c r="BQ436" s="311"/>
      <c r="BR436" s="311"/>
      <c r="BS436" s="311"/>
      <c r="BT436" s="311"/>
      <c r="BU436" s="311"/>
      <c r="BV436" s="311"/>
      <c r="BW436" s="311"/>
      <c r="BX436" s="311"/>
      <c r="BY436" s="311"/>
      <c r="BZ436" s="311"/>
      <c r="CA436" s="311"/>
      <c r="CB436" s="311"/>
      <c r="CC436" s="311"/>
      <c r="CD436" s="311"/>
      <c r="CE436" s="311"/>
      <c r="CF436" s="311"/>
      <c r="CG436" s="311"/>
      <c r="CH436" s="311"/>
      <c r="CI436" s="311"/>
      <c r="CJ436" s="311"/>
    </row>
    <row r="437" customFormat="false" ht="12.75" hidden="false" customHeight="true" outlineLevel="0" collapsed="false">
      <c r="A437" s="91"/>
      <c r="B437" s="308" t="n">
        <v>210130</v>
      </c>
      <c r="C437" s="1" t="s">
        <v>126</v>
      </c>
      <c r="D437" s="309" t="n">
        <v>13097.15062</v>
      </c>
      <c r="E437" s="57" t="n">
        <v>13097.15062</v>
      </c>
      <c r="F437" s="310" t="n">
        <v>3594.50576</v>
      </c>
      <c r="G437" s="310" t="n">
        <v>5905.5597</v>
      </c>
      <c r="H437" s="310" t="n">
        <v>5363.30552</v>
      </c>
      <c r="I437" s="57" t="n">
        <v>14863.37098</v>
      </c>
      <c r="J437" s="310" t="n">
        <v>3608.69234</v>
      </c>
      <c r="K437" s="310" t="n">
        <v>6255.10247</v>
      </c>
      <c r="L437" s="57" t="n">
        <v>9863.79481</v>
      </c>
      <c r="M437" s="310" t="n">
        <v>1371.50957</v>
      </c>
      <c r="N437" s="310" t="n">
        <v>0</v>
      </c>
      <c r="O437" s="310" t="n">
        <v>0</v>
      </c>
      <c r="P437" s="310" t="n">
        <v>0</v>
      </c>
      <c r="Q437" s="23" t="n">
        <v>401.28546</v>
      </c>
      <c r="R437" s="310"/>
      <c r="S437" s="57" t="n">
        <v>1772.79503</v>
      </c>
      <c r="T437" s="310" t="n">
        <v>213.27043</v>
      </c>
      <c r="U437" s="310" t="n">
        <v>6.83521</v>
      </c>
      <c r="V437" s="310" t="n">
        <v>1874.5</v>
      </c>
      <c r="W437" s="310" t="n">
        <v>944.4917</v>
      </c>
      <c r="X437" s="310" t="n">
        <v>565.38071</v>
      </c>
      <c r="Y437" s="57" t="n">
        <v>3604.47805</v>
      </c>
      <c r="Z437" s="23" t="n">
        <v>43201.58949</v>
      </c>
      <c r="AA437" s="23" t="n">
        <v>27960.5216</v>
      </c>
      <c r="AB437" s="23" t="n">
        <v>15241.06789</v>
      </c>
      <c r="AC437" s="211"/>
      <c r="AD437" s="211" t="n">
        <v>0</v>
      </c>
      <c r="AG437" s="23"/>
      <c r="AH437" s="23"/>
      <c r="AI437" s="23"/>
      <c r="AJ437" s="23"/>
      <c r="AK437" s="23"/>
      <c r="AL437" s="23"/>
      <c r="AM437" s="23"/>
      <c r="AN437" s="23"/>
      <c r="AO437" s="23"/>
      <c r="AP437" s="23"/>
      <c r="AQ437" s="23"/>
      <c r="AR437" s="23"/>
      <c r="AS437" s="23"/>
      <c r="AT437" s="23"/>
      <c r="AU437" s="23"/>
      <c r="AV437" s="23"/>
      <c r="AW437" s="23"/>
      <c r="AX437" s="23"/>
      <c r="AY437" s="23"/>
      <c r="AZ437" s="23"/>
      <c r="BA437" s="23"/>
      <c r="BB437" s="23"/>
      <c r="BC437" s="23"/>
      <c r="BD437" s="23"/>
      <c r="BH437" s="311"/>
      <c r="BI437" s="311"/>
      <c r="BJ437" s="311"/>
      <c r="BK437" s="311"/>
      <c r="BL437" s="311"/>
      <c r="BM437" s="311"/>
      <c r="BN437" s="311"/>
      <c r="BO437" s="311"/>
      <c r="BP437" s="311"/>
      <c r="BQ437" s="311"/>
      <c r="BR437" s="311"/>
      <c r="BS437" s="311"/>
      <c r="BT437" s="311"/>
      <c r="BU437" s="311"/>
      <c r="BV437" s="311"/>
      <c r="BW437" s="311"/>
      <c r="BX437" s="311"/>
      <c r="BY437" s="311"/>
      <c r="BZ437" s="311"/>
      <c r="CA437" s="311"/>
      <c r="CB437" s="311"/>
      <c r="CC437" s="311"/>
      <c r="CD437" s="311"/>
      <c r="CE437" s="311"/>
      <c r="CF437" s="311"/>
      <c r="CG437" s="311"/>
      <c r="CH437" s="311"/>
      <c r="CI437" s="311"/>
      <c r="CJ437" s="311"/>
    </row>
    <row r="438" customFormat="false" ht="12.75" hidden="false" customHeight="true" outlineLevel="0" collapsed="false">
      <c r="A438" s="91"/>
      <c r="B438" s="308" t="n">
        <v>210135</v>
      </c>
      <c r="C438" s="1" t="s">
        <v>127</v>
      </c>
      <c r="D438" s="309" t="n">
        <v>1628957.42073</v>
      </c>
      <c r="E438" s="57" t="n">
        <v>1628957.42073</v>
      </c>
      <c r="F438" s="310" t="n">
        <v>440201.55244</v>
      </c>
      <c r="G438" s="310" t="n">
        <v>369542.26558</v>
      </c>
      <c r="H438" s="310" t="n">
        <v>401587.87055</v>
      </c>
      <c r="I438" s="57" t="n">
        <v>1211331.68857</v>
      </c>
      <c r="J438" s="310" t="n">
        <v>236183.4108</v>
      </c>
      <c r="K438" s="310" t="n">
        <v>170070.43903</v>
      </c>
      <c r="L438" s="57" t="n">
        <v>406253.84983</v>
      </c>
      <c r="M438" s="310" t="n">
        <v>230667.30324</v>
      </c>
      <c r="N438" s="310" t="n">
        <v>0</v>
      </c>
      <c r="O438" s="310" t="n">
        <v>0</v>
      </c>
      <c r="P438" s="310" t="n">
        <v>0</v>
      </c>
      <c r="Q438" s="23" t="n">
        <v>79769.01033</v>
      </c>
      <c r="R438" s="310"/>
      <c r="S438" s="57" t="n">
        <v>310436.31357</v>
      </c>
      <c r="T438" s="310" t="n">
        <v>6921.61249</v>
      </c>
      <c r="U438" s="310" t="n">
        <v>144.62917</v>
      </c>
      <c r="V438" s="310" t="n">
        <v>0</v>
      </c>
      <c r="W438" s="310" t="n">
        <v>131246.04667</v>
      </c>
      <c r="X438" s="310" t="n">
        <v>140549.57991</v>
      </c>
      <c r="Y438" s="57" t="n">
        <v>278861.86824</v>
      </c>
      <c r="Z438" s="23" t="n">
        <v>3835841.14094</v>
      </c>
      <c r="AA438" s="23" t="n">
        <v>2840289.1093</v>
      </c>
      <c r="AB438" s="23" t="n">
        <v>995552.03164</v>
      </c>
      <c r="AC438" s="211"/>
      <c r="AD438" s="211" t="n">
        <v>0</v>
      </c>
      <c r="AG438" s="23"/>
      <c r="AH438" s="23"/>
      <c r="AI438" s="23"/>
      <c r="AJ438" s="23"/>
      <c r="AK438" s="23"/>
      <c r="AL438" s="23"/>
      <c r="AM438" s="23"/>
      <c r="AN438" s="23"/>
      <c r="AO438" s="23"/>
      <c r="AP438" s="23"/>
      <c r="AQ438" s="23"/>
      <c r="AR438" s="23"/>
      <c r="AS438" s="23"/>
      <c r="AT438" s="23"/>
      <c r="AU438" s="23"/>
      <c r="AV438" s="23"/>
      <c r="AW438" s="23"/>
      <c r="AX438" s="23"/>
      <c r="AY438" s="23"/>
      <c r="AZ438" s="23"/>
      <c r="BA438" s="23"/>
      <c r="BB438" s="23"/>
      <c r="BC438" s="23"/>
      <c r="BD438" s="23"/>
      <c r="BH438" s="311"/>
      <c r="BI438" s="311"/>
      <c r="BJ438" s="311"/>
      <c r="BK438" s="311"/>
      <c r="BL438" s="311"/>
      <c r="BM438" s="311"/>
      <c r="BN438" s="311"/>
      <c r="BO438" s="311"/>
      <c r="BP438" s="311"/>
      <c r="BQ438" s="311"/>
      <c r="BR438" s="311"/>
      <c r="BS438" s="311"/>
      <c r="BT438" s="311"/>
      <c r="BU438" s="311"/>
      <c r="BV438" s="311"/>
      <c r="BW438" s="311"/>
      <c r="BX438" s="311"/>
      <c r="BY438" s="311"/>
      <c r="BZ438" s="311"/>
      <c r="CA438" s="311"/>
      <c r="CB438" s="311"/>
      <c r="CC438" s="311"/>
      <c r="CD438" s="311"/>
      <c r="CE438" s="311"/>
      <c r="CF438" s="311"/>
      <c r="CG438" s="311"/>
      <c r="CH438" s="311"/>
      <c r="CI438" s="311"/>
      <c r="CJ438" s="311"/>
    </row>
    <row r="439" customFormat="false" ht="12.75" hidden="false" customHeight="true" outlineLevel="0" collapsed="false">
      <c r="A439" s="91"/>
      <c r="B439" s="308" t="n">
        <v>210140</v>
      </c>
      <c r="C439" s="1" t="s">
        <v>128</v>
      </c>
      <c r="D439" s="309" t="n">
        <v>13629.71627</v>
      </c>
      <c r="E439" s="57" t="n">
        <v>13629.71627</v>
      </c>
      <c r="F439" s="310" t="n">
        <v>62647.62569</v>
      </c>
      <c r="G439" s="310" t="n">
        <v>49199.50219</v>
      </c>
      <c r="H439" s="310" t="n">
        <v>9524.69558</v>
      </c>
      <c r="I439" s="57" t="n">
        <v>121371.82346</v>
      </c>
      <c r="J439" s="310" t="n">
        <v>4668.62767</v>
      </c>
      <c r="K439" s="310" t="n">
        <v>67.16159</v>
      </c>
      <c r="L439" s="57" t="n">
        <v>4735.78926</v>
      </c>
      <c r="M439" s="310" t="n">
        <v>2058.58115</v>
      </c>
      <c r="N439" s="310" t="n">
        <v>0</v>
      </c>
      <c r="O439" s="310" t="n">
        <v>1293.59134</v>
      </c>
      <c r="P439" s="310" t="n">
        <v>0</v>
      </c>
      <c r="Q439" s="23" t="n">
        <v>695.86674</v>
      </c>
      <c r="R439" s="310"/>
      <c r="S439" s="57" t="n">
        <v>4048.03923</v>
      </c>
      <c r="T439" s="310" t="n">
        <v>420.43601</v>
      </c>
      <c r="U439" s="310" t="n">
        <v>80.42107</v>
      </c>
      <c r="V439" s="310" t="n">
        <v>0</v>
      </c>
      <c r="W439" s="310" t="n">
        <v>523.89954</v>
      </c>
      <c r="X439" s="310" t="n">
        <v>5882.85551</v>
      </c>
      <c r="Y439" s="57" t="n">
        <v>6907.61213</v>
      </c>
      <c r="Z439" s="23" t="n">
        <v>150692.98035</v>
      </c>
      <c r="AA439" s="23" t="n">
        <v>135001.53973</v>
      </c>
      <c r="AB439" s="23" t="n">
        <v>15691.44062</v>
      </c>
      <c r="AC439" s="211"/>
      <c r="AD439" s="211" t="n">
        <v>-4.91127138957381E-011</v>
      </c>
      <c r="AG439" s="23"/>
      <c r="AH439" s="23"/>
      <c r="AI439" s="23"/>
      <c r="AJ439" s="23"/>
      <c r="AK439" s="23"/>
      <c r="AL439" s="23"/>
      <c r="AM439" s="23"/>
      <c r="AN439" s="23"/>
      <c r="AO439" s="23"/>
      <c r="AP439" s="23"/>
      <c r="AQ439" s="23"/>
      <c r="AR439" s="23"/>
      <c r="AS439" s="23"/>
      <c r="AT439" s="23"/>
      <c r="AU439" s="23"/>
      <c r="AV439" s="23"/>
      <c r="AW439" s="23"/>
      <c r="AX439" s="23"/>
      <c r="AY439" s="23"/>
      <c r="AZ439" s="23"/>
      <c r="BA439" s="23"/>
      <c r="BB439" s="23"/>
      <c r="BC439" s="23"/>
      <c r="BD439" s="23"/>
      <c r="BH439" s="311"/>
      <c r="BI439" s="311"/>
      <c r="BJ439" s="311"/>
      <c r="BK439" s="311"/>
      <c r="BL439" s="311"/>
      <c r="BM439" s="311"/>
      <c r="BN439" s="311"/>
      <c r="BO439" s="311"/>
      <c r="BP439" s="311"/>
      <c r="BQ439" s="311"/>
      <c r="BR439" s="311"/>
      <c r="BS439" s="311"/>
      <c r="BT439" s="311"/>
      <c r="BU439" s="311"/>
      <c r="BV439" s="311"/>
      <c r="BW439" s="311"/>
      <c r="BX439" s="311"/>
      <c r="BY439" s="311"/>
      <c r="BZ439" s="311"/>
      <c r="CA439" s="311"/>
      <c r="CB439" s="311"/>
      <c r="CC439" s="311"/>
      <c r="CD439" s="311"/>
      <c r="CE439" s="311"/>
      <c r="CF439" s="311"/>
      <c r="CG439" s="311"/>
      <c r="CH439" s="311"/>
      <c r="CI439" s="311"/>
      <c r="CJ439" s="311"/>
    </row>
    <row r="440" customFormat="false" ht="12.75" hidden="false" customHeight="true" outlineLevel="0" collapsed="false">
      <c r="A440" s="91"/>
      <c r="B440" s="308" t="n">
        <v>210145</v>
      </c>
      <c r="C440" s="1" t="s">
        <v>129</v>
      </c>
      <c r="D440" s="309" t="n">
        <v>1691.63538</v>
      </c>
      <c r="E440" s="57" t="n">
        <v>1691.63538</v>
      </c>
      <c r="F440" s="310" t="n">
        <v>3.138</v>
      </c>
      <c r="G440" s="310" t="n">
        <v>1546.93866</v>
      </c>
      <c r="H440" s="310" t="n">
        <v>963.58075</v>
      </c>
      <c r="I440" s="57" t="n">
        <v>2513.65741</v>
      </c>
      <c r="J440" s="310" t="n">
        <v>0</v>
      </c>
      <c r="K440" s="310" t="n">
        <v>442.09839</v>
      </c>
      <c r="L440" s="57" t="n">
        <v>442.09839</v>
      </c>
      <c r="M440" s="310" t="n">
        <v>376.10731</v>
      </c>
      <c r="N440" s="310" t="n">
        <v>0</v>
      </c>
      <c r="O440" s="310" t="n">
        <v>3152.77568</v>
      </c>
      <c r="P440" s="310" t="n">
        <v>0</v>
      </c>
      <c r="Q440" s="23" t="n">
        <v>7.75262</v>
      </c>
      <c r="R440" s="310"/>
      <c r="S440" s="57" t="n">
        <v>3536.63561</v>
      </c>
      <c r="T440" s="310" t="n">
        <v>10.41112</v>
      </c>
      <c r="U440" s="310" t="n">
        <v>0</v>
      </c>
      <c r="V440" s="310" t="n">
        <v>0</v>
      </c>
      <c r="W440" s="310" t="n">
        <v>0</v>
      </c>
      <c r="X440" s="310" t="n">
        <v>38.80851</v>
      </c>
      <c r="Y440" s="57" t="n">
        <v>49.21963</v>
      </c>
      <c r="Z440" s="23" t="n">
        <v>8233.24642</v>
      </c>
      <c r="AA440" s="23" t="n">
        <v>4205.29279</v>
      </c>
      <c r="AB440" s="23" t="n">
        <v>4027.95363</v>
      </c>
      <c r="AC440" s="211"/>
      <c r="AD440" s="211" t="n">
        <v>0</v>
      </c>
      <c r="AG440" s="23"/>
      <c r="AH440" s="23"/>
      <c r="AI440" s="23"/>
      <c r="AJ440" s="23"/>
      <c r="AK440" s="23"/>
      <c r="AL440" s="23"/>
      <c r="AM440" s="23"/>
      <c r="AN440" s="23"/>
      <c r="AO440" s="23"/>
      <c r="AP440" s="23"/>
      <c r="AQ440" s="23"/>
      <c r="AR440" s="23"/>
      <c r="AS440" s="23"/>
      <c r="AT440" s="23"/>
      <c r="AU440" s="23"/>
      <c r="AV440" s="23"/>
      <c r="AW440" s="23"/>
      <c r="AX440" s="23"/>
      <c r="AY440" s="23"/>
      <c r="AZ440" s="23"/>
      <c r="BA440" s="23"/>
      <c r="BB440" s="23"/>
      <c r="BC440" s="23"/>
      <c r="BD440" s="23"/>
      <c r="BH440" s="311"/>
      <c r="BI440" s="311"/>
      <c r="BJ440" s="311"/>
      <c r="BK440" s="311"/>
      <c r="BL440" s="311"/>
      <c r="BM440" s="311"/>
      <c r="BN440" s="311"/>
      <c r="BO440" s="311"/>
      <c r="BP440" s="311"/>
      <c r="BQ440" s="311"/>
      <c r="BR440" s="311"/>
      <c r="BS440" s="311"/>
      <c r="BT440" s="311"/>
      <c r="BU440" s="311"/>
      <c r="BV440" s="311"/>
      <c r="BW440" s="311"/>
      <c r="BX440" s="311"/>
      <c r="BY440" s="311"/>
      <c r="BZ440" s="311"/>
      <c r="CA440" s="311"/>
      <c r="CB440" s="311"/>
      <c r="CC440" s="311"/>
      <c r="CD440" s="311"/>
      <c r="CE440" s="311"/>
      <c r="CF440" s="311"/>
      <c r="CG440" s="311"/>
      <c r="CH440" s="311"/>
      <c r="CI440" s="311"/>
      <c r="CJ440" s="311"/>
    </row>
    <row r="441" customFormat="false" ht="12.75" hidden="false" customHeight="true" outlineLevel="0" collapsed="false">
      <c r="A441" s="91"/>
      <c r="B441" s="308" t="n">
        <v>210150</v>
      </c>
      <c r="C441" s="1" t="s">
        <v>130</v>
      </c>
      <c r="D441" s="309" t="n">
        <v>19673.3719</v>
      </c>
      <c r="E441" s="57" t="n">
        <v>19673.3719</v>
      </c>
      <c r="F441" s="310" t="n">
        <v>9185.69405</v>
      </c>
      <c r="G441" s="310" t="n">
        <v>4786.48784</v>
      </c>
      <c r="H441" s="310" t="n">
        <v>64274.85438</v>
      </c>
      <c r="I441" s="57" t="n">
        <v>78247.03627</v>
      </c>
      <c r="J441" s="310" t="n">
        <v>16424.33787</v>
      </c>
      <c r="K441" s="310" t="n">
        <v>2128.15037</v>
      </c>
      <c r="L441" s="57" t="n">
        <v>18552.48824</v>
      </c>
      <c r="M441" s="310" t="n">
        <v>2561.10955</v>
      </c>
      <c r="N441" s="310" t="n">
        <v>0</v>
      </c>
      <c r="O441" s="310" t="n">
        <v>0</v>
      </c>
      <c r="P441" s="310" t="n">
        <v>0</v>
      </c>
      <c r="Q441" s="23" t="n">
        <v>707.04078</v>
      </c>
      <c r="R441" s="310"/>
      <c r="S441" s="57" t="n">
        <v>3268.15033</v>
      </c>
      <c r="T441" s="310" t="n">
        <v>594.15456</v>
      </c>
      <c r="U441" s="310" t="n">
        <v>55.16733</v>
      </c>
      <c r="V441" s="310" t="n">
        <v>631.597</v>
      </c>
      <c r="W441" s="310" t="n">
        <v>7019.48286</v>
      </c>
      <c r="X441" s="310" t="n">
        <v>260.44242</v>
      </c>
      <c r="Y441" s="57" t="n">
        <v>8560.84417</v>
      </c>
      <c r="Z441" s="23" t="n">
        <v>128301.89091</v>
      </c>
      <c r="AA441" s="23" t="n">
        <v>97920.40817</v>
      </c>
      <c r="AB441" s="23" t="n">
        <v>30381.48274</v>
      </c>
      <c r="AC441" s="211"/>
      <c r="AD441" s="211" t="n">
        <v>0</v>
      </c>
      <c r="AG441" s="23"/>
      <c r="AH441" s="23"/>
      <c r="AI441" s="23"/>
      <c r="AJ441" s="23"/>
      <c r="AK441" s="23"/>
      <c r="AL441" s="23"/>
      <c r="AM441" s="23"/>
      <c r="AN441" s="23"/>
      <c r="AO441" s="23"/>
      <c r="AP441" s="23"/>
      <c r="AQ441" s="23"/>
      <c r="AR441" s="23"/>
      <c r="AS441" s="23"/>
      <c r="AT441" s="23"/>
      <c r="AU441" s="23"/>
      <c r="AV441" s="23"/>
      <c r="AW441" s="23"/>
      <c r="AX441" s="23"/>
      <c r="AY441" s="23"/>
      <c r="AZ441" s="23"/>
      <c r="BA441" s="23"/>
      <c r="BB441" s="23"/>
      <c r="BC441" s="23"/>
      <c r="BD441" s="23"/>
      <c r="BH441" s="311"/>
      <c r="BI441" s="311"/>
      <c r="BJ441" s="311"/>
      <c r="BK441" s="311"/>
      <c r="BL441" s="311"/>
      <c r="BM441" s="311"/>
      <c r="BN441" s="311"/>
      <c r="BO441" s="311"/>
      <c r="BP441" s="311"/>
      <c r="BQ441" s="311"/>
      <c r="BR441" s="311"/>
      <c r="BS441" s="311"/>
      <c r="BT441" s="311"/>
      <c r="BU441" s="311"/>
      <c r="BV441" s="311"/>
      <c r="BW441" s="311"/>
      <c r="BX441" s="311"/>
      <c r="BY441" s="311"/>
      <c r="BZ441" s="311"/>
      <c r="CA441" s="311"/>
      <c r="CB441" s="311"/>
      <c r="CC441" s="311"/>
      <c r="CD441" s="311"/>
      <c r="CE441" s="311"/>
      <c r="CF441" s="311"/>
      <c r="CG441" s="311"/>
      <c r="CH441" s="311"/>
      <c r="CI441" s="311"/>
      <c r="CJ441" s="311"/>
    </row>
    <row r="442" customFormat="false" ht="12.75" hidden="false" customHeight="true" outlineLevel="0" collapsed="false">
      <c r="A442" s="91"/>
      <c r="B442" s="308" t="n">
        <v>2102</v>
      </c>
      <c r="C442" s="1" t="s">
        <v>131</v>
      </c>
      <c r="D442" s="309" t="n">
        <v>0</v>
      </c>
      <c r="E442" s="57" t="n">
        <v>0</v>
      </c>
      <c r="F442" s="310" t="n">
        <v>0</v>
      </c>
      <c r="G442" s="310" t="n">
        <v>1050.00262</v>
      </c>
      <c r="H442" s="310" t="n">
        <v>2602</v>
      </c>
      <c r="I442" s="57" t="n">
        <v>3652.00262</v>
      </c>
      <c r="J442" s="310" t="n">
        <v>0</v>
      </c>
      <c r="K442" s="310" t="n">
        <v>0</v>
      </c>
      <c r="L442" s="57" t="n">
        <v>0</v>
      </c>
      <c r="M442" s="310" t="n">
        <v>0</v>
      </c>
      <c r="N442" s="310" t="n">
        <v>0</v>
      </c>
      <c r="O442" s="310" t="n">
        <v>0</v>
      </c>
      <c r="P442" s="310" t="n">
        <v>0</v>
      </c>
      <c r="Q442" s="23" t="n">
        <v>0</v>
      </c>
      <c r="R442" s="310"/>
      <c r="S442" s="57" t="n">
        <v>0</v>
      </c>
      <c r="T442" s="310" t="n">
        <v>0</v>
      </c>
      <c r="U442" s="310" t="n">
        <v>0</v>
      </c>
      <c r="V442" s="310" t="n">
        <v>0</v>
      </c>
      <c r="W442" s="310" t="n">
        <v>0</v>
      </c>
      <c r="X442" s="310" t="n">
        <v>0</v>
      </c>
      <c r="Y442" s="57" t="n">
        <v>0</v>
      </c>
      <c r="Z442" s="23" t="n">
        <v>3652.00262</v>
      </c>
      <c r="AA442" s="23" t="n">
        <v>3652.00262</v>
      </c>
      <c r="AB442" s="23" t="n">
        <v>0</v>
      </c>
      <c r="AC442" s="211"/>
      <c r="AD442" s="211" t="n">
        <v>0</v>
      </c>
      <c r="AG442" s="23"/>
      <c r="AH442" s="23"/>
      <c r="AI442" s="23"/>
      <c r="AJ442" s="23"/>
      <c r="AK442" s="23"/>
      <c r="AL442" s="23"/>
      <c r="AM442" s="23"/>
      <c r="AN442" s="23"/>
      <c r="AO442" s="23"/>
      <c r="AP442" s="23"/>
      <c r="AQ442" s="23"/>
      <c r="AR442" s="23"/>
      <c r="AS442" s="23"/>
      <c r="AT442" s="23"/>
      <c r="AU442" s="23"/>
      <c r="AV442" s="23"/>
      <c r="AW442" s="23"/>
      <c r="AX442" s="23"/>
      <c r="AY442" s="23"/>
      <c r="AZ442" s="23"/>
      <c r="BA442" s="23"/>
      <c r="BB442" s="23"/>
      <c r="BC442" s="23"/>
      <c r="BD442" s="23"/>
      <c r="BH442" s="311"/>
      <c r="BI442" s="311"/>
      <c r="BJ442" s="311"/>
      <c r="BK442" s="311"/>
      <c r="BL442" s="311"/>
      <c r="BM442" s="311"/>
      <c r="BN442" s="311"/>
      <c r="BO442" s="311"/>
      <c r="BP442" s="311"/>
      <c r="BQ442" s="311"/>
      <c r="BR442" s="311"/>
      <c r="BS442" s="311"/>
      <c r="BT442" s="311"/>
      <c r="BU442" s="311"/>
      <c r="BV442" s="311"/>
      <c r="BW442" s="311"/>
      <c r="BX442" s="311"/>
      <c r="BY442" s="311"/>
      <c r="BZ442" s="311"/>
      <c r="CA442" s="311"/>
      <c r="CB442" s="311"/>
      <c r="CC442" s="311"/>
      <c r="CD442" s="311"/>
      <c r="CE442" s="311"/>
      <c r="CF442" s="311"/>
      <c r="CG442" s="311"/>
      <c r="CH442" s="311"/>
      <c r="CI442" s="311"/>
      <c r="CJ442" s="311"/>
    </row>
    <row r="443" customFormat="false" ht="12.75" hidden="false" customHeight="true" outlineLevel="0" collapsed="false">
      <c r="A443" s="91"/>
      <c r="B443" s="308" t="n">
        <v>210205</v>
      </c>
      <c r="C443" s="1" t="s">
        <v>131</v>
      </c>
      <c r="D443" s="309" t="n">
        <v>0</v>
      </c>
      <c r="E443" s="57" t="n">
        <v>0</v>
      </c>
      <c r="F443" s="310" t="n">
        <v>0</v>
      </c>
      <c r="G443" s="310" t="n">
        <v>1050.00262</v>
      </c>
      <c r="H443" s="310" t="n">
        <v>2602</v>
      </c>
      <c r="I443" s="57" t="n">
        <v>3652.00262</v>
      </c>
      <c r="J443" s="310" t="n">
        <v>0</v>
      </c>
      <c r="K443" s="310" t="n">
        <v>0</v>
      </c>
      <c r="L443" s="57" t="n">
        <v>0</v>
      </c>
      <c r="M443" s="310" t="n">
        <v>0</v>
      </c>
      <c r="N443" s="310" t="n">
        <v>0</v>
      </c>
      <c r="O443" s="310" t="n">
        <v>0</v>
      </c>
      <c r="P443" s="310" t="n">
        <v>0</v>
      </c>
      <c r="Q443" s="23" t="n">
        <v>0</v>
      </c>
      <c r="R443" s="310"/>
      <c r="S443" s="57" t="n">
        <v>0</v>
      </c>
      <c r="T443" s="310" t="n">
        <v>0</v>
      </c>
      <c r="U443" s="310" t="n">
        <v>0</v>
      </c>
      <c r="V443" s="310" t="n">
        <v>0</v>
      </c>
      <c r="W443" s="310" t="n">
        <v>0</v>
      </c>
      <c r="X443" s="310" t="n">
        <v>0</v>
      </c>
      <c r="Y443" s="57" t="n">
        <v>0</v>
      </c>
      <c r="Z443" s="23" t="n">
        <v>3652.00262</v>
      </c>
      <c r="AA443" s="23" t="n">
        <v>3652.00262</v>
      </c>
      <c r="AB443" s="23" t="n">
        <v>0</v>
      </c>
      <c r="AC443" s="211"/>
      <c r="AD443" s="211" t="n">
        <v>0</v>
      </c>
      <c r="AG443" s="23"/>
      <c r="AH443" s="23"/>
      <c r="AI443" s="23"/>
      <c r="AJ443" s="23"/>
      <c r="AK443" s="23"/>
      <c r="AL443" s="23"/>
      <c r="AM443" s="23"/>
      <c r="AN443" s="23"/>
      <c r="AO443" s="23"/>
      <c r="AP443" s="23"/>
      <c r="AQ443" s="23"/>
      <c r="AR443" s="23"/>
      <c r="AS443" s="23"/>
      <c r="AT443" s="23"/>
      <c r="AU443" s="23"/>
      <c r="AV443" s="23"/>
      <c r="AW443" s="23"/>
      <c r="AX443" s="23"/>
      <c r="AY443" s="23"/>
      <c r="AZ443" s="23"/>
      <c r="BA443" s="23"/>
      <c r="BB443" s="23"/>
      <c r="BC443" s="23"/>
      <c r="BD443" s="23"/>
      <c r="BH443" s="311"/>
      <c r="BI443" s="311"/>
      <c r="BJ443" s="311"/>
      <c r="BK443" s="311"/>
      <c r="BL443" s="311"/>
      <c r="BM443" s="311"/>
      <c r="BN443" s="311"/>
      <c r="BO443" s="311"/>
      <c r="BP443" s="311"/>
      <c r="BQ443" s="311"/>
      <c r="BR443" s="311"/>
      <c r="BS443" s="311"/>
      <c r="BT443" s="311"/>
      <c r="BU443" s="311"/>
      <c r="BV443" s="311"/>
      <c r="BW443" s="311"/>
      <c r="BX443" s="311"/>
      <c r="BY443" s="311"/>
      <c r="BZ443" s="311"/>
      <c r="CA443" s="311"/>
      <c r="CB443" s="311"/>
      <c r="CC443" s="311"/>
      <c r="CD443" s="311"/>
      <c r="CE443" s="311"/>
      <c r="CF443" s="311"/>
      <c r="CG443" s="311"/>
      <c r="CH443" s="311"/>
      <c r="CI443" s="311"/>
      <c r="CJ443" s="311"/>
    </row>
    <row r="444" customFormat="false" ht="12.75" hidden="false" customHeight="true" outlineLevel="0" collapsed="false">
      <c r="A444" s="91"/>
      <c r="B444" s="308" t="n">
        <v>210210</v>
      </c>
      <c r="C444" s="1" t="s">
        <v>580</v>
      </c>
      <c r="D444" s="309" t="n">
        <v>0</v>
      </c>
      <c r="E444" s="57" t="n">
        <v>0</v>
      </c>
      <c r="F444" s="310" t="n">
        <v>0</v>
      </c>
      <c r="G444" s="310" t="n">
        <v>0</v>
      </c>
      <c r="H444" s="310" t="n">
        <v>0</v>
      </c>
      <c r="I444" s="57" t="n">
        <v>0</v>
      </c>
      <c r="J444" s="310" t="n">
        <v>0</v>
      </c>
      <c r="K444" s="310" t="n">
        <v>0</v>
      </c>
      <c r="L444" s="57" t="n">
        <v>0</v>
      </c>
      <c r="M444" s="310" t="n">
        <v>0</v>
      </c>
      <c r="N444" s="310" t="n">
        <v>0</v>
      </c>
      <c r="O444" s="310" t="n">
        <v>0</v>
      </c>
      <c r="P444" s="310" t="n">
        <v>0</v>
      </c>
      <c r="Q444" s="23" t="n">
        <v>0</v>
      </c>
      <c r="R444" s="310"/>
      <c r="S444" s="57" t="n">
        <v>0</v>
      </c>
      <c r="T444" s="310" t="n">
        <v>0</v>
      </c>
      <c r="U444" s="310" t="n">
        <v>0</v>
      </c>
      <c r="V444" s="310" t="n">
        <v>0</v>
      </c>
      <c r="W444" s="310" t="n">
        <v>0</v>
      </c>
      <c r="X444" s="310" t="n">
        <v>0</v>
      </c>
      <c r="Y444" s="57" t="n">
        <v>0</v>
      </c>
      <c r="Z444" s="23" t="n">
        <v>0</v>
      </c>
      <c r="AA444" s="23" t="n">
        <v>0</v>
      </c>
      <c r="AB444" s="23" t="n">
        <v>0</v>
      </c>
      <c r="AC444" s="211"/>
      <c r="AD444" s="211" t="n">
        <v>0</v>
      </c>
      <c r="AG444" s="23"/>
      <c r="AH444" s="23"/>
      <c r="AI444" s="23"/>
      <c r="AJ444" s="23"/>
      <c r="AK444" s="23"/>
      <c r="AL444" s="23"/>
      <c r="AM444" s="23"/>
      <c r="AN444" s="23"/>
      <c r="AO444" s="23"/>
      <c r="AP444" s="23"/>
      <c r="AQ444" s="23"/>
      <c r="AR444" s="23"/>
      <c r="AS444" s="23"/>
      <c r="AT444" s="23"/>
      <c r="AU444" s="23"/>
      <c r="AV444" s="23"/>
      <c r="AW444" s="23"/>
      <c r="AX444" s="23"/>
      <c r="AY444" s="23"/>
      <c r="AZ444" s="23"/>
      <c r="BA444" s="23"/>
      <c r="BB444" s="23"/>
      <c r="BC444" s="23"/>
      <c r="BD444" s="23"/>
      <c r="BH444" s="311"/>
      <c r="BI444" s="311"/>
      <c r="BJ444" s="311"/>
      <c r="BK444" s="311"/>
      <c r="BL444" s="311"/>
      <c r="BM444" s="311"/>
      <c r="BN444" s="311"/>
      <c r="BO444" s="311"/>
      <c r="BP444" s="311"/>
      <c r="BQ444" s="311"/>
      <c r="BR444" s="311"/>
      <c r="BS444" s="311"/>
      <c r="BT444" s="311"/>
      <c r="BU444" s="311"/>
      <c r="BV444" s="311"/>
      <c r="BW444" s="311"/>
      <c r="BX444" s="311"/>
      <c r="BY444" s="311"/>
      <c r="BZ444" s="311"/>
      <c r="CA444" s="311"/>
      <c r="CB444" s="311"/>
      <c r="CC444" s="311"/>
      <c r="CD444" s="311"/>
      <c r="CE444" s="311"/>
      <c r="CF444" s="311"/>
      <c r="CG444" s="311"/>
      <c r="CH444" s="311"/>
      <c r="CI444" s="311"/>
      <c r="CJ444" s="311"/>
    </row>
    <row r="445" customFormat="false" ht="12.75" hidden="false" customHeight="true" outlineLevel="0" collapsed="false">
      <c r="A445" s="91"/>
      <c r="B445" s="308" t="n">
        <v>210215</v>
      </c>
      <c r="C445" s="1" t="s">
        <v>581</v>
      </c>
      <c r="D445" s="309" t="n">
        <v>0</v>
      </c>
      <c r="E445" s="57" t="n">
        <v>0</v>
      </c>
      <c r="F445" s="310" t="n">
        <v>0</v>
      </c>
      <c r="G445" s="310" t="n">
        <v>0</v>
      </c>
      <c r="H445" s="310" t="n">
        <v>0</v>
      </c>
      <c r="I445" s="57" t="n">
        <v>0</v>
      </c>
      <c r="J445" s="310" t="n">
        <v>0</v>
      </c>
      <c r="K445" s="310" t="n">
        <v>0</v>
      </c>
      <c r="L445" s="57" t="n">
        <v>0</v>
      </c>
      <c r="M445" s="310" t="n">
        <v>0</v>
      </c>
      <c r="N445" s="310" t="n">
        <v>0</v>
      </c>
      <c r="O445" s="310" t="n">
        <v>0</v>
      </c>
      <c r="P445" s="310" t="n">
        <v>0</v>
      </c>
      <c r="Q445" s="23" t="n">
        <v>0</v>
      </c>
      <c r="R445" s="310"/>
      <c r="S445" s="57" t="n">
        <v>0</v>
      </c>
      <c r="T445" s="310" t="n">
        <v>0</v>
      </c>
      <c r="U445" s="310" t="n">
        <v>0</v>
      </c>
      <c r="V445" s="310" t="n">
        <v>0</v>
      </c>
      <c r="W445" s="310" t="n">
        <v>0</v>
      </c>
      <c r="X445" s="310" t="n">
        <v>0</v>
      </c>
      <c r="Y445" s="57" t="n">
        <v>0</v>
      </c>
      <c r="Z445" s="23" t="n">
        <v>0</v>
      </c>
      <c r="AA445" s="23" t="n">
        <v>0</v>
      </c>
      <c r="AB445" s="23" t="n">
        <v>0</v>
      </c>
      <c r="AC445" s="211"/>
      <c r="AD445" s="211" t="n">
        <v>0</v>
      </c>
      <c r="AG445" s="23"/>
      <c r="AH445" s="23"/>
      <c r="AI445" s="23"/>
      <c r="AJ445" s="23"/>
      <c r="AK445" s="23"/>
      <c r="AL445" s="23"/>
      <c r="AM445" s="23"/>
      <c r="AN445" s="23"/>
      <c r="AO445" s="23"/>
      <c r="AP445" s="23"/>
      <c r="AQ445" s="23"/>
      <c r="AR445" s="23"/>
      <c r="AS445" s="23"/>
      <c r="AT445" s="23"/>
      <c r="AU445" s="23"/>
      <c r="AV445" s="23"/>
      <c r="AW445" s="23"/>
      <c r="AX445" s="23"/>
      <c r="AY445" s="23"/>
      <c r="AZ445" s="23"/>
      <c r="BA445" s="23"/>
      <c r="BB445" s="23"/>
      <c r="BC445" s="23"/>
      <c r="BD445" s="23"/>
      <c r="BH445" s="311"/>
      <c r="BI445" s="311"/>
      <c r="BJ445" s="311"/>
      <c r="BK445" s="311"/>
      <c r="BL445" s="311"/>
      <c r="BM445" s="311"/>
      <c r="BN445" s="311"/>
      <c r="BO445" s="311"/>
      <c r="BP445" s="311"/>
      <c r="BQ445" s="311"/>
      <c r="BR445" s="311"/>
      <c r="BS445" s="311"/>
      <c r="BT445" s="311"/>
      <c r="BU445" s="311"/>
      <c r="BV445" s="311"/>
      <c r="BW445" s="311"/>
      <c r="BX445" s="311"/>
      <c r="BY445" s="311"/>
      <c r="BZ445" s="311"/>
      <c r="CA445" s="311"/>
      <c r="CB445" s="311"/>
      <c r="CC445" s="311"/>
      <c r="CD445" s="311"/>
      <c r="CE445" s="311"/>
      <c r="CF445" s="311"/>
      <c r="CG445" s="311"/>
      <c r="CH445" s="311"/>
      <c r="CI445" s="311"/>
      <c r="CJ445" s="311"/>
    </row>
    <row r="446" customFormat="false" ht="12.75" hidden="false" customHeight="true" outlineLevel="0" collapsed="false">
      <c r="A446" s="91"/>
      <c r="B446" s="308" t="n">
        <v>2103</v>
      </c>
      <c r="C446" s="1" t="s">
        <v>132</v>
      </c>
      <c r="D446" s="309" t="n">
        <v>1819019.63605</v>
      </c>
      <c r="E446" s="57" t="n">
        <v>1819019.63605</v>
      </c>
      <c r="F446" s="310" t="n">
        <v>660821.41457</v>
      </c>
      <c r="G446" s="310" t="n">
        <v>558762.59956</v>
      </c>
      <c r="H446" s="310" t="n">
        <v>540588.75375</v>
      </c>
      <c r="I446" s="57" t="n">
        <v>1760172.76788</v>
      </c>
      <c r="J446" s="310" t="n">
        <v>353839.6414</v>
      </c>
      <c r="K446" s="310" t="n">
        <v>347424.47704</v>
      </c>
      <c r="L446" s="57" t="n">
        <v>701264.11844</v>
      </c>
      <c r="M446" s="310" t="n">
        <v>219248.56816</v>
      </c>
      <c r="N446" s="310" t="n">
        <v>0</v>
      </c>
      <c r="O446" s="310" t="n">
        <v>294736.17818</v>
      </c>
      <c r="P446" s="310" t="n">
        <v>0</v>
      </c>
      <c r="Q446" s="23" t="n">
        <v>170110.55127</v>
      </c>
      <c r="R446" s="310"/>
      <c r="S446" s="57" t="n">
        <v>684095.29761</v>
      </c>
      <c r="T446" s="310" t="n">
        <v>49166.83775</v>
      </c>
      <c r="U446" s="310" t="n">
        <v>497.23371</v>
      </c>
      <c r="V446" s="310" t="n">
        <v>16685.282</v>
      </c>
      <c r="W446" s="310" t="n">
        <v>91852.3495</v>
      </c>
      <c r="X446" s="310" t="n">
        <v>94629.58598</v>
      </c>
      <c r="Y446" s="57" t="n">
        <v>252831.28894</v>
      </c>
      <c r="Z446" s="23" t="n">
        <v>5217383.10892</v>
      </c>
      <c r="AA446" s="23" t="n">
        <v>3579192.40393</v>
      </c>
      <c r="AB446" s="23" t="n">
        <v>1638190.70499</v>
      </c>
      <c r="AC446" s="211"/>
      <c r="AD446" s="211" t="n">
        <v>0</v>
      </c>
      <c r="AG446" s="23"/>
      <c r="AH446" s="23"/>
      <c r="AI446" s="23"/>
      <c r="AJ446" s="23"/>
      <c r="AK446" s="23"/>
      <c r="AL446" s="23"/>
      <c r="AM446" s="23"/>
      <c r="AN446" s="23"/>
      <c r="AO446" s="23"/>
      <c r="AP446" s="23"/>
      <c r="AQ446" s="23"/>
      <c r="AR446" s="23"/>
      <c r="AS446" s="23"/>
      <c r="AT446" s="23"/>
      <c r="AU446" s="23"/>
      <c r="AV446" s="23"/>
      <c r="AW446" s="23"/>
      <c r="AX446" s="23"/>
      <c r="AY446" s="23"/>
      <c r="AZ446" s="23"/>
      <c r="BA446" s="23"/>
      <c r="BB446" s="23"/>
      <c r="BC446" s="23"/>
      <c r="BD446" s="23"/>
      <c r="BH446" s="311"/>
      <c r="BI446" s="311"/>
      <c r="BJ446" s="311"/>
      <c r="BK446" s="311"/>
      <c r="BL446" s="311"/>
      <c r="BM446" s="311"/>
      <c r="BN446" s="311"/>
      <c r="BO446" s="311"/>
      <c r="BP446" s="311"/>
      <c r="BQ446" s="311"/>
      <c r="BR446" s="311"/>
      <c r="BS446" s="311"/>
      <c r="BT446" s="311"/>
      <c r="BU446" s="311"/>
      <c r="BV446" s="311"/>
      <c r="BW446" s="311"/>
      <c r="BX446" s="311"/>
      <c r="BY446" s="311"/>
      <c r="BZ446" s="311"/>
      <c r="CA446" s="311"/>
      <c r="CB446" s="311"/>
      <c r="CC446" s="311"/>
      <c r="CD446" s="311"/>
      <c r="CE446" s="311"/>
      <c r="CF446" s="311"/>
      <c r="CG446" s="311"/>
      <c r="CH446" s="311"/>
      <c r="CI446" s="311"/>
      <c r="CJ446" s="311"/>
    </row>
    <row r="447" customFormat="false" ht="12.75" hidden="false" customHeight="true" outlineLevel="0" collapsed="false">
      <c r="A447" s="91"/>
      <c r="B447" s="308" t="n">
        <v>210305</v>
      </c>
      <c r="C447" s="1" t="s">
        <v>458</v>
      </c>
      <c r="D447" s="309" t="n">
        <v>425765.48811</v>
      </c>
      <c r="E447" s="57" t="n">
        <v>425765.48811</v>
      </c>
      <c r="F447" s="310" t="n">
        <v>283363.91991</v>
      </c>
      <c r="G447" s="310" t="n">
        <v>209852.80749</v>
      </c>
      <c r="H447" s="310" t="n">
        <v>103865.54253</v>
      </c>
      <c r="I447" s="57" t="n">
        <v>597082.26993</v>
      </c>
      <c r="J447" s="310" t="n">
        <v>98975.56582</v>
      </c>
      <c r="K447" s="310" t="n">
        <v>157911.78539</v>
      </c>
      <c r="L447" s="57" t="n">
        <v>256887.35121</v>
      </c>
      <c r="M447" s="310" t="n">
        <v>87741.00931</v>
      </c>
      <c r="N447" s="310" t="n">
        <v>0</v>
      </c>
      <c r="O447" s="310" t="n">
        <v>55442.946</v>
      </c>
      <c r="P447" s="310" t="n">
        <v>0</v>
      </c>
      <c r="Q447" s="23" t="n">
        <v>64542.32593</v>
      </c>
      <c r="R447" s="310"/>
      <c r="S447" s="57" t="n">
        <v>207726.28124</v>
      </c>
      <c r="T447" s="310" t="n">
        <v>14543.66604</v>
      </c>
      <c r="U447" s="310" t="n">
        <v>319.32148</v>
      </c>
      <c r="V447" s="310" t="n">
        <v>5355.16</v>
      </c>
      <c r="W447" s="310" t="n">
        <v>36718.48761</v>
      </c>
      <c r="X447" s="310" t="n">
        <v>32201.92723</v>
      </c>
      <c r="Y447" s="57" t="n">
        <v>89138.56236</v>
      </c>
      <c r="Z447" s="23" t="n">
        <v>1576599.95285</v>
      </c>
      <c r="AA447" s="23" t="n">
        <v>1022847.75804</v>
      </c>
      <c r="AB447" s="23" t="n">
        <v>553752.19481</v>
      </c>
      <c r="AC447" s="211"/>
      <c r="AD447" s="211" t="n">
        <v>0</v>
      </c>
      <c r="AG447" s="23"/>
      <c r="AH447" s="23"/>
      <c r="AI447" s="23"/>
      <c r="AJ447" s="23"/>
      <c r="AK447" s="23"/>
      <c r="AL447" s="23"/>
      <c r="AM447" s="23"/>
      <c r="AN447" s="23"/>
      <c r="AO447" s="23"/>
      <c r="AP447" s="23"/>
      <c r="AQ447" s="23"/>
      <c r="AR447" s="23"/>
      <c r="AS447" s="23"/>
      <c r="AT447" s="23"/>
      <c r="AU447" s="23"/>
      <c r="AV447" s="23"/>
      <c r="AW447" s="23"/>
      <c r="AX447" s="23"/>
      <c r="AY447" s="23"/>
      <c r="AZ447" s="23"/>
      <c r="BA447" s="23"/>
      <c r="BB447" s="23"/>
      <c r="BC447" s="23"/>
      <c r="BD447" s="23"/>
      <c r="BH447" s="311"/>
      <c r="BI447" s="311"/>
      <c r="BJ447" s="311"/>
      <c r="BK447" s="311"/>
      <c r="BL447" s="311"/>
      <c r="BM447" s="311"/>
      <c r="BN447" s="311"/>
      <c r="BO447" s="311"/>
      <c r="BP447" s="311"/>
      <c r="BQ447" s="311"/>
      <c r="BR447" s="311"/>
      <c r="BS447" s="311"/>
      <c r="BT447" s="311"/>
      <c r="BU447" s="311"/>
      <c r="BV447" s="311"/>
      <c r="BW447" s="311"/>
      <c r="BX447" s="311"/>
      <c r="BY447" s="311"/>
      <c r="BZ447" s="311"/>
      <c r="CA447" s="311"/>
      <c r="CB447" s="311"/>
      <c r="CC447" s="311"/>
      <c r="CD447" s="311"/>
      <c r="CE447" s="311"/>
      <c r="CF447" s="311"/>
      <c r="CG447" s="311"/>
      <c r="CH447" s="311"/>
      <c r="CI447" s="311"/>
      <c r="CJ447" s="311"/>
    </row>
    <row r="448" customFormat="false" ht="12.75" hidden="false" customHeight="true" outlineLevel="0" collapsed="false">
      <c r="A448" s="91"/>
      <c r="B448" s="308" t="n">
        <v>210310</v>
      </c>
      <c r="C448" s="1" t="s">
        <v>459</v>
      </c>
      <c r="D448" s="309" t="n">
        <v>464037.42274</v>
      </c>
      <c r="E448" s="57" t="n">
        <v>464037.42274</v>
      </c>
      <c r="F448" s="310" t="n">
        <v>254084.95918</v>
      </c>
      <c r="G448" s="310" t="n">
        <v>152051.65924</v>
      </c>
      <c r="H448" s="310" t="n">
        <v>113264.50848</v>
      </c>
      <c r="I448" s="57" t="n">
        <v>519401.1269</v>
      </c>
      <c r="J448" s="310" t="n">
        <v>110518.62768</v>
      </c>
      <c r="K448" s="310" t="n">
        <v>125769.71494</v>
      </c>
      <c r="L448" s="57" t="n">
        <v>236288.34262</v>
      </c>
      <c r="M448" s="310" t="n">
        <v>79746.48216</v>
      </c>
      <c r="N448" s="310" t="n">
        <v>0</v>
      </c>
      <c r="O448" s="310" t="n">
        <v>90171.72603</v>
      </c>
      <c r="P448" s="310" t="n">
        <v>0</v>
      </c>
      <c r="Q448" s="23" t="n">
        <v>60068.65833</v>
      </c>
      <c r="R448" s="310"/>
      <c r="S448" s="57" t="n">
        <v>229986.86652</v>
      </c>
      <c r="T448" s="310" t="n">
        <v>13760.39356</v>
      </c>
      <c r="U448" s="310" t="n">
        <v>93.62159</v>
      </c>
      <c r="V448" s="310" t="n">
        <v>10830.122</v>
      </c>
      <c r="W448" s="310" t="n">
        <v>32558.16105</v>
      </c>
      <c r="X448" s="310" t="n">
        <v>27965.4128</v>
      </c>
      <c r="Y448" s="57" t="n">
        <v>85207.711</v>
      </c>
      <c r="Z448" s="23" t="n">
        <v>1534921.46978</v>
      </c>
      <c r="AA448" s="23" t="n">
        <v>983438.54964</v>
      </c>
      <c r="AB448" s="23" t="n">
        <v>551482.92014</v>
      </c>
      <c r="AC448" s="211"/>
      <c r="AD448" s="211" t="n">
        <v>0</v>
      </c>
      <c r="AG448" s="23"/>
      <c r="AH448" s="23"/>
      <c r="AI448" s="23"/>
      <c r="AJ448" s="23"/>
      <c r="AK448" s="23"/>
      <c r="AL448" s="23"/>
      <c r="AM448" s="23"/>
      <c r="AN448" s="23"/>
      <c r="AO448" s="23"/>
      <c r="AP448" s="23"/>
      <c r="AQ448" s="23"/>
      <c r="AR448" s="23"/>
      <c r="AS448" s="23"/>
      <c r="AT448" s="23"/>
      <c r="AU448" s="23"/>
      <c r="AV448" s="23"/>
      <c r="AW448" s="23"/>
      <c r="AX448" s="23"/>
      <c r="AY448" s="23"/>
      <c r="AZ448" s="23"/>
      <c r="BA448" s="23"/>
      <c r="BB448" s="23"/>
      <c r="BC448" s="23"/>
      <c r="BD448" s="23"/>
      <c r="BH448" s="311"/>
      <c r="BI448" s="311"/>
      <c r="BJ448" s="311"/>
      <c r="BK448" s="311"/>
      <c r="BL448" s="311"/>
      <c r="BM448" s="311"/>
      <c r="BN448" s="311"/>
      <c r="BO448" s="311"/>
      <c r="BP448" s="311"/>
      <c r="BQ448" s="311"/>
      <c r="BR448" s="311"/>
      <c r="BS448" s="311"/>
      <c r="BT448" s="311"/>
      <c r="BU448" s="311"/>
      <c r="BV448" s="311"/>
      <c r="BW448" s="311"/>
      <c r="BX448" s="311"/>
      <c r="BY448" s="311"/>
      <c r="BZ448" s="311"/>
      <c r="CA448" s="311"/>
      <c r="CB448" s="311"/>
      <c r="CC448" s="311"/>
      <c r="CD448" s="311"/>
      <c r="CE448" s="311"/>
      <c r="CF448" s="311"/>
      <c r="CG448" s="311"/>
      <c r="CH448" s="311"/>
      <c r="CI448" s="311"/>
      <c r="CJ448" s="311"/>
    </row>
    <row r="449" customFormat="false" ht="12.75" hidden="false" customHeight="true" outlineLevel="0" collapsed="false">
      <c r="A449" s="91"/>
      <c r="B449" s="308" t="n">
        <v>210315</v>
      </c>
      <c r="C449" s="1" t="s">
        <v>460</v>
      </c>
      <c r="D449" s="309" t="n">
        <v>447799.01043</v>
      </c>
      <c r="E449" s="57" t="n">
        <v>447799.01043</v>
      </c>
      <c r="F449" s="310" t="n">
        <v>80912.7876</v>
      </c>
      <c r="G449" s="310" t="n">
        <v>115286.54145</v>
      </c>
      <c r="H449" s="310" t="n">
        <v>287899.87572</v>
      </c>
      <c r="I449" s="57" t="n">
        <v>484099.20477</v>
      </c>
      <c r="J449" s="310" t="n">
        <v>105146.86251</v>
      </c>
      <c r="K449" s="310" t="n">
        <v>49852.24173</v>
      </c>
      <c r="L449" s="57" t="n">
        <v>154999.10424</v>
      </c>
      <c r="M449" s="310" t="n">
        <v>34347.684</v>
      </c>
      <c r="N449" s="310" t="n">
        <v>0</v>
      </c>
      <c r="O449" s="310" t="n">
        <v>80802.62696</v>
      </c>
      <c r="P449" s="310" t="n">
        <v>0</v>
      </c>
      <c r="Q449" s="23" t="n">
        <v>23402.31116</v>
      </c>
      <c r="R449" s="310"/>
      <c r="S449" s="57" t="n">
        <v>138552.62212</v>
      </c>
      <c r="T449" s="310" t="n">
        <v>10444.71419</v>
      </c>
      <c r="U449" s="310" t="n">
        <v>72.90864</v>
      </c>
      <c r="V449" s="310" t="n">
        <v>500</v>
      </c>
      <c r="W449" s="310" t="n">
        <v>19340.24419</v>
      </c>
      <c r="X449" s="310" t="n">
        <v>16554.51994</v>
      </c>
      <c r="Y449" s="57" t="n">
        <v>46912.38696</v>
      </c>
      <c r="Z449" s="23" t="n">
        <v>1272362.32852</v>
      </c>
      <c r="AA449" s="23" t="n">
        <v>931898.2152</v>
      </c>
      <c r="AB449" s="23" t="n">
        <v>340464.11332</v>
      </c>
      <c r="AC449" s="211"/>
      <c r="AD449" s="211" t="n">
        <v>0</v>
      </c>
      <c r="AG449" s="23"/>
      <c r="AH449" s="23"/>
      <c r="AI449" s="23"/>
      <c r="AJ449" s="23"/>
      <c r="AK449" s="23"/>
      <c r="AL449" s="23"/>
      <c r="AM449" s="23"/>
      <c r="AN449" s="23"/>
      <c r="AO449" s="23"/>
      <c r="AP449" s="23"/>
      <c r="AQ449" s="23"/>
      <c r="AR449" s="23"/>
      <c r="AS449" s="23"/>
      <c r="AT449" s="23"/>
      <c r="AU449" s="23"/>
      <c r="AV449" s="23"/>
      <c r="AW449" s="23"/>
      <c r="AX449" s="23"/>
      <c r="AY449" s="23"/>
      <c r="AZ449" s="23"/>
      <c r="BA449" s="23"/>
      <c r="BB449" s="23"/>
      <c r="BC449" s="23"/>
      <c r="BD449" s="23"/>
      <c r="BH449" s="311"/>
      <c r="BI449" s="311"/>
      <c r="BJ449" s="311"/>
      <c r="BK449" s="311"/>
      <c r="BL449" s="311"/>
      <c r="BM449" s="311"/>
      <c r="BN449" s="311"/>
      <c r="BO449" s="311"/>
      <c r="BP449" s="311"/>
      <c r="BQ449" s="311"/>
      <c r="BR449" s="311"/>
      <c r="BS449" s="311"/>
      <c r="BT449" s="311"/>
      <c r="BU449" s="311"/>
      <c r="BV449" s="311"/>
      <c r="BW449" s="311"/>
      <c r="BX449" s="311"/>
      <c r="BY449" s="311"/>
      <c r="BZ449" s="311"/>
      <c r="CA449" s="311"/>
      <c r="CB449" s="311"/>
      <c r="CC449" s="311"/>
      <c r="CD449" s="311"/>
      <c r="CE449" s="311"/>
      <c r="CF449" s="311"/>
      <c r="CG449" s="311"/>
      <c r="CH449" s="311"/>
      <c r="CI449" s="311"/>
      <c r="CJ449" s="311"/>
    </row>
    <row r="450" customFormat="false" ht="12.75" hidden="false" customHeight="true" outlineLevel="0" collapsed="false">
      <c r="A450" s="91"/>
      <c r="B450" s="308" t="n">
        <v>210320</v>
      </c>
      <c r="C450" s="1" t="s">
        <v>461</v>
      </c>
      <c r="D450" s="309" t="n">
        <v>418938.80713</v>
      </c>
      <c r="E450" s="57" t="n">
        <v>418938.80713</v>
      </c>
      <c r="F450" s="310" t="n">
        <v>21632.11115</v>
      </c>
      <c r="G450" s="310" t="n">
        <v>48858.49142</v>
      </c>
      <c r="H450" s="310" t="n">
        <v>32941.59736</v>
      </c>
      <c r="I450" s="57" t="n">
        <v>103432.19993</v>
      </c>
      <c r="J450" s="310" t="n">
        <v>38269.00895</v>
      </c>
      <c r="K450" s="310" t="n">
        <v>13025.57291</v>
      </c>
      <c r="L450" s="57" t="n">
        <v>51294.58186</v>
      </c>
      <c r="M450" s="310" t="n">
        <v>16655.51984</v>
      </c>
      <c r="N450" s="310" t="n">
        <v>0</v>
      </c>
      <c r="O450" s="310" t="n">
        <v>65315.05902</v>
      </c>
      <c r="P450" s="310" t="n">
        <v>0</v>
      </c>
      <c r="Q450" s="23" t="n">
        <v>21063.64123</v>
      </c>
      <c r="R450" s="310"/>
      <c r="S450" s="57" t="n">
        <v>103034.22009</v>
      </c>
      <c r="T450" s="310" t="n">
        <v>8643.43761</v>
      </c>
      <c r="U450" s="310" t="n">
        <v>11.382</v>
      </c>
      <c r="V450" s="310" t="n">
        <v>0</v>
      </c>
      <c r="W450" s="310" t="n">
        <v>3027.18163</v>
      </c>
      <c r="X450" s="310" t="n">
        <v>16267.79043</v>
      </c>
      <c r="Y450" s="57" t="n">
        <v>27949.79167</v>
      </c>
      <c r="Z450" s="23" t="n">
        <v>704649.60068</v>
      </c>
      <c r="AA450" s="23" t="n">
        <v>522371.00706</v>
      </c>
      <c r="AB450" s="23" t="n">
        <v>182278.59362</v>
      </c>
      <c r="AC450" s="211"/>
      <c r="AD450" s="211" t="n">
        <v>0</v>
      </c>
      <c r="AG450" s="23"/>
      <c r="AH450" s="23"/>
      <c r="AI450" s="23"/>
      <c r="AJ450" s="23"/>
      <c r="AK450" s="23"/>
      <c r="AL450" s="23"/>
      <c r="AM450" s="23"/>
      <c r="AN450" s="23"/>
      <c r="AO450" s="23"/>
      <c r="AP450" s="23"/>
      <c r="AQ450" s="23"/>
      <c r="AR450" s="23"/>
      <c r="AS450" s="23"/>
      <c r="AT450" s="23"/>
      <c r="AU450" s="23"/>
      <c r="AV450" s="23"/>
      <c r="AW450" s="23"/>
      <c r="AX450" s="23"/>
      <c r="AY450" s="23"/>
      <c r="AZ450" s="23"/>
      <c r="BA450" s="23"/>
      <c r="BB450" s="23"/>
      <c r="BC450" s="23"/>
      <c r="BD450" s="23"/>
      <c r="BH450" s="311"/>
      <c r="BI450" s="311"/>
      <c r="BJ450" s="311"/>
      <c r="BK450" s="311"/>
      <c r="BL450" s="311"/>
      <c r="BM450" s="311"/>
      <c r="BN450" s="311"/>
      <c r="BO450" s="311"/>
      <c r="BP450" s="311"/>
      <c r="BQ450" s="311"/>
      <c r="BR450" s="311"/>
      <c r="BS450" s="311"/>
      <c r="BT450" s="311"/>
      <c r="BU450" s="311"/>
      <c r="BV450" s="311"/>
      <c r="BW450" s="311"/>
      <c r="BX450" s="311"/>
      <c r="BY450" s="311"/>
      <c r="BZ450" s="311"/>
      <c r="CA450" s="311"/>
      <c r="CB450" s="311"/>
      <c r="CC450" s="311"/>
      <c r="CD450" s="311"/>
      <c r="CE450" s="311"/>
      <c r="CF450" s="311"/>
      <c r="CG450" s="311"/>
      <c r="CH450" s="311"/>
      <c r="CI450" s="311"/>
      <c r="CJ450" s="311"/>
    </row>
    <row r="451" customFormat="false" ht="12.75" hidden="false" customHeight="true" outlineLevel="0" collapsed="false">
      <c r="A451" s="91"/>
      <c r="B451" s="308" t="n">
        <v>210325</v>
      </c>
      <c r="C451" s="1" t="s">
        <v>582</v>
      </c>
      <c r="D451" s="309" t="n">
        <v>62478.90764</v>
      </c>
      <c r="E451" s="57" t="n">
        <v>62478.90764</v>
      </c>
      <c r="F451" s="310" t="n">
        <v>20827.63673</v>
      </c>
      <c r="G451" s="310" t="n">
        <v>32713.09996</v>
      </c>
      <c r="H451" s="310" t="n">
        <v>2427.70013</v>
      </c>
      <c r="I451" s="57" t="n">
        <v>55968.43682</v>
      </c>
      <c r="J451" s="310" t="n">
        <v>929.57644</v>
      </c>
      <c r="K451" s="310" t="n">
        <v>865.16207</v>
      </c>
      <c r="L451" s="57" t="n">
        <v>1794.73851</v>
      </c>
      <c r="M451" s="310" t="n">
        <v>757.87285</v>
      </c>
      <c r="N451" s="310" t="n">
        <v>0</v>
      </c>
      <c r="O451" s="310" t="n">
        <v>3003.82017</v>
      </c>
      <c r="P451" s="310" t="n">
        <v>0</v>
      </c>
      <c r="Q451" s="23" t="n">
        <v>1033.61462</v>
      </c>
      <c r="R451" s="310"/>
      <c r="S451" s="57" t="n">
        <v>4795.30764</v>
      </c>
      <c r="T451" s="310" t="n">
        <v>1774.62635</v>
      </c>
      <c r="U451" s="310" t="n">
        <v>0</v>
      </c>
      <c r="V451" s="310" t="n">
        <v>0</v>
      </c>
      <c r="W451" s="310" t="n">
        <v>208.27502</v>
      </c>
      <c r="X451" s="310" t="n">
        <v>1639.93558</v>
      </c>
      <c r="Y451" s="57" t="n">
        <v>3622.83695</v>
      </c>
      <c r="Z451" s="23" t="n">
        <v>128660.22756</v>
      </c>
      <c r="AA451" s="23" t="n">
        <v>118447.34446</v>
      </c>
      <c r="AB451" s="23" t="n">
        <v>10212.8831</v>
      </c>
      <c r="AC451" s="211"/>
      <c r="AD451" s="211" t="n">
        <v>-2.18278728425503E-011</v>
      </c>
      <c r="AG451" s="23"/>
      <c r="AH451" s="23"/>
      <c r="AI451" s="23"/>
      <c r="AJ451" s="23"/>
      <c r="AK451" s="23"/>
      <c r="AL451" s="23"/>
      <c r="AM451" s="23"/>
      <c r="AN451" s="23"/>
      <c r="AO451" s="23"/>
      <c r="AP451" s="23"/>
      <c r="AQ451" s="23"/>
      <c r="AR451" s="23"/>
      <c r="AS451" s="23"/>
      <c r="AT451" s="23"/>
      <c r="AU451" s="23"/>
      <c r="AV451" s="23"/>
      <c r="AW451" s="23"/>
      <c r="AX451" s="23"/>
      <c r="AY451" s="23"/>
      <c r="AZ451" s="23"/>
      <c r="BA451" s="23"/>
      <c r="BB451" s="23"/>
      <c r="BC451" s="23"/>
      <c r="BD451" s="23"/>
      <c r="BH451" s="311"/>
      <c r="BI451" s="311"/>
      <c r="BJ451" s="311"/>
      <c r="BK451" s="311"/>
      <c r="BL451" s="311"/>
      <c r="BM451" s="311"/>
      <c r="BN451" s="311"/>
      <c r="BO451" s="311"/>
      <c r="BP451" s="311"/>
      <c r="BQ451" s="311"/>
      <c r="BR451" s="311"/>
      <c r="BS451" s="311"/>
      <c r="BT451" s="311"/>
      <c r="BU451" s="311"/>
      <c r="BV451" s="311"/>
      <c r="BW451" s="311"/>
      <c r="BX451" s="311"/>
      <c r="BY451" s="311"/>
      <c r="BZ451" s="311"/>
      <c r="CA451" s="311"/>
      <c r="CB451" s="311"/>
      <c r="CC451" s="311"/>
      <c r="CD451" s="311"/>
      <c r="CE451" s="311"/>
      <c r="CF451" s="311"/>
      <c r="CG451" s="311"/>
      <c r="CH451" s="311"/>
      <c r="CI451" s="311"/>
      <c r="CJ451" s="311"/>
    </row>
    <row r="452" customFormat="false" ht="12.75" hidden="false" customHeight="true" outlineLevel="0" collapsed="false">
      <c r="A452" s="91"/>
      <c r="B452" s="308" t="n">
        <v>210330</v>
      </c>
      <c r="C452" s="1" t="s">
        <v>130</v>
      </c>
      <c r="D452" s="309" t="n">
        <v>0</v>
      </c>
      <c r="E452" s="57" t="n">
        <v>0</v>
      </c>
      <c r="F452" s="310" t="n">
        <v>0</v>
      </c>
      <c r="G452" s="310" t="n">
        <v>0</v>
      </c>
      <c r="H452" s="310" t="n">
        <v>189.52953</v>
      </c>
      <c r="I452" s="57" t="n">
        <v>189.52953</v>
      </c>
      <c r="J452" s="310" t="n">
        <v>0</v>
      </c>
      <c r="K452" s="310" t="n">
        <v>0</v>
      </c>
      <c r="L452" s="57" t="n">
        <v>0</v>
      </c>
      <c r="M452" s="310" t="n">
        <v>0</v>
      </c>
      <c r="N452" s="310" t="n">
        <v>0</v>
      </c>
      <c r="O452" s="310" t="n">
        <v>0</v>
      </c>
      <c r="P452" s="310" t="n">
        <v>0</v>
      </c>
      <c r="Q452" s="23" t="n">
        <v>0</v>
      </c>
      <c r="R452" s="310"/>
      <c r="S452" s="57" t="n">
        <v>0</v>
      </c>
      <c r="T452" s="310" t="n">
        <v>0</v>
      </c>
      <c r="U452" s="310" t="n">
        <v>0</v>
      </c>
      <c r="V452" s="310" t="n">
        <v>0</v>
      </c>
      <c r="W452" s="310" t="n">
        <v>0</v>
      </c>
      <c r="X452" s="310" t="n">
        <v>0</v>
      </c>
      <c r="Y452" s="57" t="n">
        <v>0</v>
      </c>
      <c r="Z452" s="23" t="n">
        <v>189.52953</v>
      </c>
      <c r="AA452" s="23" t="n">
        <v>189.52953</v>
      </c>
      <c r="AB452" s="23" t="n">
        <v>0</v>
      </c>
      <c r="AC452" s="211"/>
      <c r="AD452" s="211" t="n">
        <v>0</v>
      </c>
      <c r="AG452" s="23"/>
      <c r="AH452" s="23"/>
      <c r="AI452" s="23"/>
      <c r="AJ452" s="23"/>
      <c r="AK452" s="23"/>
      <c r="AL452" s="23"/>
      <c r="AM452" s="23"/>
      <c r="AN452" s="23"/>
      <c r="AO452" s="23"/>
      <c r="AP452" s="23"/>
      <c r="AQ452" s="23"/>
      <c r="AR452" s="23"/>
      <c r="AS452" s="23"/>
      <c r="AT452" s="23"/>
      <c r="AU452" s="23"/>
      <c r="AV452" s="23"/>
      <c r="AW452" s="23"/>
      <c r="AX452" s="23"/>
      <c r="AY452" s="23"/>
      <c r="AZ452" s="23"/>
      <c r="BA452" s="23"/>
      <c r="BB452" s="23"/>
      <c r="BC452" s="23"/>
      <c r="BD452" s="23"/>
      <c r="BH452" s="311"/>
      <c r="BI452" s="311"/>
      <c r="BJ452" s="311"/>
      <c r="BK452" s="311"/>
      <c r="BL452" s="311"/>
      <c r="BM452" s="311"/>
      <c r="BN452" s="311"/>
      <c r="BO452" s="311"/>
      <c r="BP452" s="311"/>
      <c r="BQ452" s="311"/>
      <c r="BR452" s="311"/>
      <c r="BS452" s="311"/>
      <c r="BT452" s="311"/>
      <c r="BU452" s="311"/>
      <c r="BV452" s="311"/>
      <c r="BW452" s="311"/>
      <c r="BX452" s="311"/>
      <c r="BY452" s="311"/>
      <c r="BZ452" s="311"/>
      <c r="CA452" s="311"/>
      <c r="CB452" s="311"/>
      <c r="CC452" s="311"/>
      <c r="CD452" s="311"/>
      <c r="CE452" s="311"/>
      <c r="CF452" s="311"/>
      <c r="CG452" s="311"/>
      <c r="CH452" s="311"/>
      <c r="CI452" s="311"/>
      <c r="CJ452" s="311"/>
    </row>
    <row r="453" customFormat="false" ht="12.75" hidden="false" customHeight="true" outlineLevel="0" collapsed="false">
      <c r="A453" s="91"/>
      <c r="B453" s="308" t="n">
        <v>2104</v>
      </c>
      <c r="C453" s="1" t="s">
        <v>133</v>
      </c>
      <c r="D453" s="309" t="n">
        <v>216.2856</v>
      </c>
      <c r="E453" s="57" t="n">
        <v>216.2856</v>
      </c>
      <c r="F453" s="310" t="n">
        <v>0</v>
      </c>
      <c r="G453" s="310" t="n">
        <v>0</v>
      </c>
      <c r="H453" s="310" t="n">
        <v>0</v>
      </c>
      <c r="I453" s="57" t="n">
        <v>0</v>
      </c>
      <c r="J453" s="310" t="n">
        <v>254.73167</v>
      </c>
      <c r="K453" s="310" t="n">
        <v>75.1194</v>
      </c>
      <c r="L453" s="57" t="n">
        <v>329.85107</v>
      </c>
      <c r="M453" s="310" t="n">
        <v>0</v>
      </c>
      <c r="N453" s="310" t="n">
        <v>0</v>
      </c>
      <c r="O453" s="310" t="n">
        <v>0</v>
      </c>
      <c r="P453" s="310" t="n">
        <v>0</v>
      </c>
      <c r="Q453" s="23" t="n">
        <v>32.03358</v>
      </c>
      <c r="R453" s="310"/>
      <c r="S453" s="57" t="n">
        <v>32.03358</v>
      </c>
      <c r="T453" s="310" t="n">
        <v>8.79531</v>
      </c>
      <c r="U453" s="310" t="n">
        <v>11.12984</v>
      </c>
      <c r="V453" s="310" t="n">
        <v>0</v>
      </c>
      <c r="W453" s="310" t="n">
        <v>0</v>
      </c>
      <c r="X453" s="310" t="n">
        <v>0</v>
      </c>
      <c r="Y453" s="57" t="n">
        <v>19.92515</v>
      </c>
      <c r="Z453" s="23" t="n">
        <v>598.0954</v>
      </c>
      <c r="AA453" s="23" t="n">
        <v>216.2856</v>
      </c>
      <c r="AB453" s="23" t="n">
        <v>381.8098</v>
      </c>
      <c r="AC453" s="211"/>
      <c r="AD453" s="211" t="n">
        <v>0</v>
      </c>
      <c r="AG453" s="23"/>
      <c r="AH453" s="23"/>
      <c r="AI453" s="23"/>
      <c r="AJ453" s="23"/>
      <c r="AK453" s="23"/>
      <c r="AL453" s="23"/>
      <c r="AM453" s="23"/>
      <c r="AN453" s="23"/>
      <c r="AO453" s="23"/>
      <c r="AP453" s="23"/>
      <c r="AQ453" s="23"/>
      <c r="AR453" s="23"/>
      <c r="AS453" s="23"/>
      <c r="AT453" s="23"/>
      <c r="AU453" s="23"/>
      <c r="AV453" s="23"/>
      <c r="AW453" s="23"/>
      <c r="AX453" s="23"/>
      <c r="AY453" s="23"/>
      <c r="AZ453" s="23"/>
      <c r="BA453" s="23"/>
      <c r="BB453" s="23"/>
      <c r="BC453" s="23"/>
      <c r="BD453" s="23"/>
      <c r="BH453" s="311"/>
      <c r="BI453" s="311"/>
      <c r="BJ453" s="311"/>
      <c r="BK453" s="311"/>
      <c r="BL453" s="311"/>
      <c r="BM453" s="311"/>
      <c r="BN453" s="311"/>
      <c r="BO453" s="311"/>
      <c r="BP453" s="311"/>
      <c r="BQ453" s="311"/>
      <c r="BR453" s="311"/>
      <c r="BS453" s="311"/>
      <c r="BT453" s="311"/>
      <c r="BU453" s="311"/>
      <c r="BV453" s="311"/>
      <c r="BW453" s="311"/>
      <c r="BX453" s="311"/>
      <c r="BY453" s="311"/>
      <c r="BZ453" s="311"/>
      <c r="CA453" s="311"/>
      <c r="CB453" s="311"/>
      <c r="CC453" s="311"/>
      <c r="CD453" s="311"/>
      <c r="CE453" s="311"/>
      <c r="CF453" s="311"/>
      <c r="CG453" s="311"/>
      <c r="CH453" s="311"/>
      <c r="CI453" s="311"/>
      <c r="CJ453" s="311"/>
    </row>
    <row r="454" customFormat="false" ht="12.75" hidden="false" customHeight="true" outlineLevel="0" collapsed="false">
      <c r="A454" s="91"/>
      <c r="B454" s="63" t="n">
        <v>2105</v>
      </c>
      <c r="C454" s="1" t="s">
        <v>134</v>
      </c>
      <c r="D454" s="309" t="n">
        <v>86510.10053</v>
      </c>
      <c r="E454" s="57" t="n">
        <v>86510.10053</v>
      </c>
      <c r="F454" s="310" t="n">
        <v>34791.33345</v>
      </c>
      <c r="G454" s="310" t="n">
        <v>33746.70265</v>
      </c>
      <c r="H454" s="310" t="n">
        <v>131845.79189</v>
      </c>
      <c r="I454" s="57" t="n">
        <v>200383.82799</v>
      </c>
      <c r="J454" s="310" t="n">
        <v>34069.4571</v>
      </c>
      <c r="K454" s="310" t="n">
        <v>29933.9492</v>
      </c>
      <c r="L454" s="57" t="n">
        <v>64003.4063</v>
      </c>
      <c r="M454" s="310" t="n">
        <v>289.26661</v>
      </c>
      <c r="N454" s="310" t="n">
        <v>0</v>
      </c>
      <c r="O454" s="310" t="n">
        <v>0</v>
      </c>
      <c r="P454" s="310" t="n">
        <v>0</v>
      </c>
      <c r="Q454" s="23" t="n">
        <v>8704.95467</v>
      </c>
      <c r="R454" s="310"/>
      <c r="S454" s="57" t="n">
        <v>8994.22128</v>
      </c>
      <c r="T454" s="310" t="n">
        <v>55.831</v>
      </c>
      <c r="U454" s="310" t="n">
        <v>4.87205</v>
      </c>
      <c r="V454" s="310" t="n">
        <v>1030.105</v>
      </c>
      <c r="W454" s="310" t="n">
        <v>8503.76099</v>
      </c>
      <c r="X454" s="310" t="n">
        <v>0</v>
      </c>
      <c r="Y454" s="57" t="n">
        <v>9594.56904</v>
      </c>
      <c r="Z454" s="23" t="n">
        <v>369486.12514</v>
      </c>
      <c r="AA454" s="23" t="n">
        <v>286893.92852</v>
      </c>
      <c r="AB454" s="23" t="n">
        <v>82592.19662</v>
      </c>
      <c r="AC454" s="211"/>
      <c r="AD454" s="211" t="n">
        <v>0</v>
      </c>
      <c r="AG454" s="23"/>
      <c r="AH454" s="23"/>
      <c r="AI454" s="23"/>
      <c r="AJ454" s="23"/>
      <c r="AK454" s="23"/>
      <c r="AL454" s="23"/>
      <c r="AM454" s="23"/>
      <c r="AN454" s="23"/>
      <c r="AO454" s="23"/>
      <c r="AP454" s="23"/>
      <c r="AQ454" s="23"/>
      <c r="AR454" s="23"/>
      <c r="AS454" s="23"/>
      <c r="AT454" s="23"/>
      <c r="AU454" s="23"/>
      <c r="AV454" s="23"/>
      <c r="AW454" s="23"/>
      <c r="AX454" s="23"/>
      <c r="AY454" s="23"/>
      <c r="AZ454" s="23"/>
      <c r="BA454" s="23"/>
      <c r="BB454" s="23"/>
      <c r="BC454" s="23"/>
      <c r="BD454" s="23"/>
      <c r="BH454" s="311"/>
      <c r="BI454" s="311"/>
      <c r="BJ454" s="311"/>
      <c r="BK454" s="311"/>
      <c r="BL454" s="311"/>
      <c r="BM454" s="311"/>
      <c r="BN454" s="311"/>
      <c r="BO454" s="311"/>
      <c r="BP454" s="311"/>
      <c r="BQ454" s="311"/>
      <c r="BR454" s="311"/>
      <c r="BS454" s="311"/>
      <c r="BT454" s="311"/>
      <c r="BU454" s="311"/>
      <c r="BV454" s="311"/>
      <c r="BW454" s="311"/>
      <c r="BX454" s="311"/>
      <c r="BY454" s="311"/>
      <c r="BZ454" s="311"/>
      <c r="CA454" s="311"/>
      <c r="CB454" s="311"/>
      <c r="CC454" s="311"/>
      <c r="CD454" s="311"/>
      <c r="CE454" s="311"/>
      <c r="CF454" s="311"/>
      <c r="CG454" s="311"/>
      <c r="CH454" s="311"/>
      <c r="CI454" s="311"/>
      <c r="CJ454" s="311"/>
    </row>
    <row r="455" customFormat="false" ht="12.75" hidden="false" customHeight="true" outlineLevel="0" collapsed="false">
      <c r="A455" s="91"/>
      <c r="B455" s="308" t="n">
        <v>22</v>
      </c>
      <c r="C455" s="1" t="s">
        <v>37</v>
      </c>
      <c r="D455" s="309" t="n">
        <v>13313.12792</v>
      </c>
      <c r="E455" s="57" t="n">
        <v>13313.12792</v>
      </c>
      <c r="F455" s="310" t="n">
        <v>0</v>
      </c>
      <c r="G455" s="310" t="n">
        <v>0</v>
      </c>
      <c r="H455" s="310" t="n">
        <v>0</v>
      </c>
      <c r="I455" s="57" t="n">
        <v>0</v>
      </c>
      <c r="J455" s="310" t="n">
        <v>0</v>
      </c>
      <c r="K455" s="310" t="n">
        <v>0</v>
      </c>
      <c r="L455" s="57" t="n">
        <v>0</v>
      </c>
      <c r="M455" s="310" t="n">
        <v>0</v>
      </c>
      <c r="N455" s="310" t="n">
        <v>0</v>
      </c>
      <c r="O455" s="310" t="n">
        <v>0</v>
      </c>
      <c r="P455" s="310" t="n">
        <v>0</v>
      </c>
      <c r="Q455" s="23" t="n">
        <v>0</v>
      </c>
      <c r="R455" s="310"/>
      <c r="S455" s="57" t="n">
        <v>0</v>
      </c>
      <c r="T455" s="310" t="n">
        <v>0</v>
      </c>
      <c r="U455" s="310" t="n">
        <v>0</v>
      </c>
      <c r="V455" s="310" t="n">
        <v>0</v>
      </c>
      <c r="W455" s="310" t="n">
        <v>0</v>
      </c>
      <c r="X455" s="310" t="n">
        <v>0</v>
      </c>
      <c r="Y455" s="57" t="n">
        <v>0</v>
      </c>
      <c r="Z455" s="23" t="n">
        <v>13313.12792</v>
      </c>
      <c r="AA455" s="23" t="n">
        <v>13313.12792</v>
      </c>
      <c r="AB455" s="23" t="n">
        <v>0</v>
      </c>
      <c r="AC455" s="211"/>
      <c r="AD455" s="211" t="n">
        <v>0</v>
      </c>
      <c r="AG455" s="23"/>
      <c r="AH455" s="23"/>
      <c r="AI455" s="23"/>
      <c r="AJ455" s="23"/>
      <c r="AK455" s="23"/>
      <c r="AL455" s="23"/>
      <c r="AM455" s="23"/>
      <c r="AN455" s="23"/>
      <c r="AO455" s="23"/>
      <c r="AP455" s="23"/>
      <c r="AQ455" s="23"/>
      <c r="AR455" s="23"/>
      <c r="AS455" s="23"/>
      <c r="AT455" s="23"/>
      <c r="AU455" s="23"/>
      <c r="AV455" s="23"/>
      <c r="AW455" s="23"/>
      <c r="AX455" s="23"/>
      <c r="AY455" s="23"/>
      <c r="AZ455" s="23"/>
      <c r="BA455" s="23"/>
      <c r="BB455" s="23"/>
      <c r="BC455" s="23"/>
      <c r="BD455" s="23"/>
      <c r="BH455" s="311"/>
      <c r="BI455" s="311"/>
      <c r="BJ455" s="311"/>
      <c r="BK455" s="311"/>
      <c r="BL455" s="311"/>
      <c r="BM455" s="311"/>
      <c r="BN455" s="311"/>
      <c r="BO455" s="311"/>
      <c r="BP455" s="311"/>
      <c r="BQ455" s="311"/>
      <c r="BR455" s="311"/>
      <c r="BS455" s="311"/>
      <c r="BT455" s="311"/>
      <c r="BU455" s="311"/>
      <c r="BV455" s="311"/>
      <c r="BW455" s="311"/>
      <c r="BX455" s="311"/>
      <c r="BY455" s="311"/>
      <c r="BZ455" s="311"/>
      <c r="CA455" s="311"/>
      <c r="CB455" s="311"/>
      <c r="CC455" s="311"/>
      <c r="CD455" s="311"/>
      <c r="CE455" s="311"/>
      <c r="CF455" s="311"/>
      <c r="CG455" s="311"/>
      <c r="CH455" s="311"/>
      <c r="CI455" s="311"/>
      <c r="CJ455" s="311"/>
    </row>
    <row r="456" customFormat="false" ht="12.75" hidden="false" customHeight="true" outlineLevel="0" collapsed="false">
      <c r="A456" s="91"/>
      <c r="B456" s="308" t="n">
        <v>2201</v>
      </c>
      <c r="C456" s="1" t="s">
        <v>583</v>
      </c>
      <c r="D456" s="309" t="n">
        <v>13313.12792</v>
      </c>
      <c r="E456" s="57" t="n">
        <v>13313.12792</v>
      </c>
      <c r="F456" s="310" t="n">
        <v>0</v>
      </c>
      <c r="G456" s="310" t="n">
        <v>0</v>
      </c>
      <c r="H456" s="310" t="n">
        <v>0</v>
      </c>
      <c r="I456" s="57" t="n">
        <v>0</v>
      </c>
      <c r="J456" s="310" t="n">
        <v>0</v>
      </c>
      <c r="K456" s="310" t="n">
        <v>0</v>
      </c>
      <c r="L456" s="57" t="n">
        <v>0</v>
      </c>
      <c r="M456" s="310" t="n">
        <v>0</v>
      </c>
      <c r="N456" s="310" t="n">
        <v>0</v>
      </c>
      <c r="O456" s="310" t="n">
        <v>0</v>
      </c>
      <c r="P456" s="310" t="n">
        <v>0</v>
      </c>
      <c r="Q456" s="23" t="n">
        <v>0</v>
      </c>
      <c r="R456" s="310"/>
      <c r="S456" s="57" t="n">
        <v>0</v>
      </c>
      <c r="T456" s="310" t="n">
        <v>0</v>
      </c>
      <c r="U456" s="310" t="n">
        <v>0</v>
      </c>
      <c r="V456" s="310" t="n">
        <v>0</v>
      </c>
      <c r="W456" s="310" t="n">
        <v>0</v>
      </c>
      <c r="X456" s="310" t="n">
        <v>0</v>
      </c>
      <c r="Y456" s="57" t="n">
        <v>0</v>
      </c>
      <c r="Z456" s="23" t="n">
        <v>13313.12792</v>
      </c>
      <c r="AA456" s="23" t="n">
        <v>13313.12792</v>
      </c>
      <c r="AB456" s="23" t="n">
        <v>0</v>
      </c>
      <c r="AC456" s="211"/>
      <c r="AD456" s="211" t="n">
        <v>0</v>
      </c>
      <c r="AG456" s="23"/>
      <c r="AH456" s="23"/>
      <c r="AI456" s="23"/>
      <c r="AJ456" s="23"/>
      <c r="AK456" s="23"/>
      <c r="AL456" s="23"/>
      <c r="AM456" s="23"/>
      <c r="AN456" s="23"/>
      <c r="AO456" s="23"/>
      <c r="AP456" s="23"/>
      <c r="AQ456" s="23"/>
      <c r="AR456" s="23"/>
      <c r="AS456" s="23"/>
      <c r="AT456" s="23"/>
      <c r="AU456" s="23"/>
      <c r="AV456" s="23"/>
      <c r="AW456" s="23"/>
      <c r="AX456" s="23"/>
      <c r="AY456" s="23"/>
      <c r="AZ456" s="23"/>
      <c r="BA456" s="23"/>
      <c r="BB456" s="23"/>
      <c r="BC456" s="23"/>
      <c r="BD456" s="23"/>
      <c r="BH456" s="311"/>
      <c r="BI456" s="311"/>
      <c r="BJ456" s="311"/>
      <c r="BK456" s="311"/>
      <c r="BL456" s="311"/>
      <c r="BM456" s="311"/>
      <c r="BN456" s="311"/>
      <c r="BO456" s="311"/>
      <c r="BP456" s="311"/>
      <c r="BQ456" s="311"/>
      <c r="BR456" s="311"/>
      <c r="BS456" s="311"/>
      <c r="BT456" s="311"/>
      <c r="BU456" s="311"/>
      <c r="BV456" s="311"/>
      <c r="BW456" s="311"/>
      <c r="BX456" s="311"/>
      <c r="BY456" s="311"/>
      <c r="BZ456" s="311"/>
      <c r="CA456" s="311"/>
      <c r="CB456" s="311"/>
      <c r="CC456" s="311"/>
      <c r="CD456" s="311"/>
      <c r="CE456" s="311"/>
      <c r="CF456" s="311"/>
      <c r="CG456" s="311"/>
      <c r="CH456" s="311"/>
      <c r="CI456" s="311"/>
      <c r="CJ456" s="311"/>
    </row>
    <row r="457" customFormat="false" ht="12.75" hidden="false" customHeight="true" outlineLevel="0" collapsed="false">
      <c r="A457" s="91"/>
      <c r="B457" s="308" t="n">
        <v>220105</v>
      </c>
      <c r="C457" s="1" t="s">
        <v>451</v>
      </c>
      <c r="D457" s="309" t="n">
        <v>13313.12792</v>
      </c>
      <c r="E457" s="57" t="n">
        <v>13313.12792</v>
      </c>
      <c r="F457" s="310" t="n">
        <v>0</v>
      </c>
      <c r="G457" s="310" t="n">
        <v>0</v>
      </c>
      <c r="H457" s="310" t="n">
        <v>0</v>
      </c>
      <c r="I457" s="57" t="n">
        <v>0</v>
      </c>
      <c r="J457" s="310" t="n">
        <v>0</v>
      </c>
      <c r="K457" s="310" t="n">
        <v>0</v>
      </c>
      <c r="L457" s="57" t="n">
        <v>0</v>
      </c>
      <c r="M457" s="310" t="n">
        <v>0</v>
      </c>
      <c r="N457" s="310" t="n">
        <v>0</v>
      </c>
      <c r="O457" s="310" t="n">
        <v>0</v>
      </c>
      <c r="P457" s="310" t="n">
        <v>0</v>
      </c>
      <c r="Q457" s="23" t="n">
        <v>0</v>
      </c>
      <c r="R457" s="310"/>
      <c r="S457" s="57" t="n">
        <v>0</v>
      </c>
      <c r="T457" s="310" t="n">
        <v>0</v>
      </c>
      <c r="U457" s="310" t="n">
        <v>0</v>
      </c>
      <c r="V457" s="310" t="n">
        <v>0</v>
      </c>
      <c r="W457" s="310" t="n">
        <v>0</v>
      </c>
      <c r="X457" s="310" t="n">
        <v>0</v>
      </c>
      <c r="Y457" s="57" t="n">
        <v>0</v>
      </c>
      <c r="Z457" s="23" t="n">
        <v>13313.12792</v>
      </c>
      <c r="AA457" s="23" t="n">
        <v>13313.12792</v>
      </c>
      <c r="AB457" s="23" t="n">
        <v>0</v>
      </c>
      <c r="AC457" s="211"/>
      <c r="AD457" s="211" t="n">
        <v>0</v>
      </c>
      <c r="AG457" s="23"/>
      <c r="AH457" s="23"/>
      <c r="AI457" s="23"/>
      <c r="AJ457" s="23"/>
      <c r="AK457" s="23"/>
      <c r="AL457" s="23"/>
      <c r="AM457" s="23"/>
      <c r="AN457" s="23"/>
      <c r="AO457" s="23"/>
      <c r="AP457" s="23"/>
      <c r="AQ457" s="23"/>
      <c r="AR457" s="23"/>
      <c r="AS457" s="23"/>
      <c r="AT457" s="23"/>
      <c r="AU457" s="23"/>
      <c r="AV457" s="23"/>
      <c r="AW457" s="23"/>
      <c r="AX457" s="23"/>
      <c r="AY457" s="23"/>
      <c r="AZ457" s="23"/>
      <c r="BA457" s="23"/>
      <c r="BB457" s="23"/>
      <c r="BC457" s="23"/>
      <c r="BD457" s="23"/>
      <c r="BH457" s="311"/>
      <c r="BI457" s="311"/>
      <c r="BJ457" s="311"/>
      <c r="BK457" s="311"/>
      <c r="BL457" s="311"/>
      <c r="BM457" s="311"/>
      <c r="BN457" s="311"/>
      <c r="BO457" s="311"/>
      <c r="BP457" s="311"/>
      <c r="BQ457" s="311"/>
      <c r="BR457" s="311"/>
      <c r="BS457" s="311"/>
      <c r="BT457" s="311"/>
      <c r="BU457" s="311"/>
      <c r="BV457" s="311"/>
      <c r="BW457" s="311"/>
      <c r="BX457" s="311"/>
      <c r="BY457" s="311"/>
      <c r="BZ457" s="311"/>
      <c r="CA457" s="311"/>
      <c r="CB457" s="311"/>
      <c r="CC457" s="311"/>
      <c r="CD457" s="311"/>
      <c r="CE457" s="311"/>
      <c r="CF457" s="311"/>
      <c r="CG457" s="311"/>
      <c r="CH457" s="311"/>
      <c r="CI457" s="311"/>
      <c r="CJ457" s="311"/>
    </row>
    <row r="458" customFormat="false" ht="12.75" hidden="false" customHeight="true" outlineLevel="0" collapsed="false">
      <c r="A458" s="91"/>
      <c r="B458" s="308" t="n">
        <v>220110</v>
      </c>
      <c r="C458" s="1" t="s">
        <v>452</v>
      </c>
      <c r="D458" s="309" t="n">
        <v>0</v>
      </c>
      <c r="E458" s="57" t="n">
        <v>0</v>
      </c>
      <c r="F458" s="310" t="n">
        <v>0</v>
      </c>
      <c r="G458" s="310" t="n">
        <v>0</v>
      </c>
      <c r="H458" s="310" t="n">
        <v>0</v>
      </c>
      <c r="I458" s="57" t="n">
        <v>0</v>
      </c>
      <c r="J458" s="310" t="n">
        <v>0</v>
      </c>
      <c r="K458" s="310" t="n">
        <v>0</v>
      </c>
      <c r="L458" s="57" t="n">
        <v>0</v>
      </c>
      <c r="M458" s="310" t="n">
        <v>0</v>
      </c>
      <c r="N458" s="310" t="n">
        <v>0</v>
      </c>
      <c r="O458" s="310" t="n">
        <v>0</v>
      </c>
      <c r="P458" s="310" t="n">
        <v>0</v>
      </c>
      <c r="Q458" s="23" t="n">
        <v>0</v>
      </c>
      <c r="R458" s="310"/>
      <c r="S458" s="57" t="n">
        <v>0</v>
      </c>
      <c r="T458" s="310" t="n">
        <v>0</v>
      </c>
      <c r="U458" s="310" t="n">
        <v>0</v>
      </c>
      <c r="V458" s="310" t="n">
        <v>0</v>
      </c>
      <c r="W458" s="310" t="n">
        <v>0</v>
      </c>
      <c r="X458" s="310" t="n">
        <v>0</v>
      </c>
      <c r="Y458" s="57" t="n">
        <v>0</v>
      </c>
      <c r="Z458" s="23" t="n">
        <v>0</v>
      </c>
      <c r="AA458" s="23" t="n">
        <v>0</v>
      </c>
      <c r="AB458" s="23" t="n">
        <v>0</v>
      </c>
      <c r="AC458" s="211"/>
      <c r="AD458" s="211" t="n">
        <v>0</v>
      </c>
      <c r="AG458" s="23"/>
      <c r="AH458" s="23"/>
      <c r="AI458" s="23"/>
      <c r="AJ458" s="23"/>
      <c r="AK458" s="23"/>
      <c r="AL458" s="23"/>
      <c r="AM458" s="23"/>
      <c r="AN458" s="23"/>
      <c r="AO458" s="23"/>
      <c r="AP458" s="23"/>
      <c r="AQ458" s="23"/>
      <c r="AR458" s="23"/>
      <c r="AS458" s="23"/>
      <c r="AT458" s="23"/>
      <c r="AU458" s="23"/>
      <c r="AV458" s="23"/>
      <c r="AW458" s="23"/>
      <c r="AX458" s="23"/>
      <c r="AY458" s="23"/>
      <c r="AZ458" s="23"/>
      <c r="BA458" s="23"/>
      <c r="BB458" s="23"/>
      <c r="BC458" s="23"/>
      <c r="BD458" s="23"/>
      <c r="BH458" s="311"/>
      <c r="BI458" s="311"/>
      <c r="BJ458" s="311"/>
      <c r="BK458" s="311"/>
      <c r="BL458" s="311"/>
      <c r="BM458" s="311"/>
      <c r="BN458" s="311"/>
      <c r="BO458" s="311"/>
      <c r="BP458" s="311"/>
      <c r="BQ458" s="311"/>
      <c r="BR458" s="311"/>
      <c r="BS458" s="311"/>
      <c r="BT458" s="311"/>
      <c r="BU458" s="311"/>
      <c r="BV458" s="311"/>
      <c r="BW458" s="311"/>
      <c r="BX458" s="311"/>
      <c r="BY458" s="311"/>
      <c r="BZ458" s="311"/>
      <c r="CA458" s="311"/>
      <c r="CB458" s="311"/>
      <c r="CC458" s="311"/>
      <c r="CD458" s="311"/>
      <c r="CE458" s="311"/>
      <c r="CF458" s="311"/>
      <c r="CG458" s="311"/>
      <c r="CH458" s="311"/>
      <c r="CI458" s="311"/>
      <c r="CJ458" s="311"/>
    </row>
    <row r="459" customFormat="false" ht="12.75" hidden="false" customHeight="true" outlineLevel="0" collapsed="false">
      <c r="A459" s="91"/>
      <c r="B459" s="308" t="n">
        <v>2202</v>
      </c>
      <c r="C459" s="1" t="s">
        <v>453</v>
      </c>
      <c r="D459" s="309" t="n">
        <v>0</v>
      </c>
      <c r="E459" s="57" t="n">
        <v>0</v>
      </c>
      <c r="F459" s="310" t="n">
        <v>0</v>
      </c>
      <c r="G459" s="310" t="n">
        <v>0</v>
      </c>
      <c r="H459" s="310" t="n">
        <v>0</v>
      </c>
      <c r="I459" s="57" t="n">
        <v>0</v>
      </c>
      <c r="J459" s="310" t="n">
        <v>0</v>
      </c>
      <c r="K459" s="310" t="n">
        <v>0</v>
      </c>
      <c r="L459" s="57" t="n">
        <v>0</v>
      </c>
      <c r="M459" s="310" t="n">
        <v>0</v>
      </c>
      <c r="N459" s="310" t="n">
        <v>0</v>
      </c>
      <c r="O459" s="310" t="n">
        <v>0</v>
      </c>
      <c r="P459" s="310" t="n">
        <v>0</v>
      </c>
      <c r="Q459" s="23" t="n">
        <v>0</v>
      </c>
      <c r="R459" s="310"/>
      <c r="S459" s="57" t="n">
        <v>0</v>
      </c>
      <c r="T459" s="310" t="n">
        <v>0</v>
      </c>
      <c r="U459" s="310" t="n">
        <v>0</v>
      </c>
      <c r="V459" s="310" t="n">
        <v>0</v>
      </c>
      <c r="W459" s="310" t="n">
        <v>0</v>
      </c>
      <c r="X459" s="310" t="n">
        <v>0</v>
      </c>
      <c r="Y459" s="57" t="n">
        <v>0</v>
      </c>
      <c r="Z459" s="23" t="n">
        <v>0</v>
      </c>
      <c r="AA459" s="23" t="n">
        <v>0</v>
      </c>
      <c r="AB459" s="23" t="n">
        <v>0</v>
      </c>
      <c r="AC459" s="211"/>
      <c r="AD459" s="211" t="n">
        <v>0</v>
      </c>
      <c r="AG459" s="23"/>
      <c r="AH459" s="23"/>
      <c r="AI459" s="23"/>
      <c r="AJ459" s="23"/>
      <c r="AK459" s="23"/>
      <c r="AL459" s="23"/>
      <c r="AM459" s="23"/>
      <c r="AN459" s="23"/>
      <c r="AO459" s="23"/>
      <c r="AP459" s="23"/>
      <c r="AQ459" s="23"/>
      <c r="AR459" s="23"/>
      <c r="AS459" s="23"/>
      <c r="AT459" s="23"/>
      <c r="AU459" s="23"/>
      <c r="AV459" s="23"/>
      <c r="AW459" s="23"/>
      <c r="AX459" s="23"/>
      <c r="AY459" s="23"/>
      <c r="AZ459" s="23"/>
      <c r="BA459" s="23"/>
      <c r="BB459" s="23"/>
      <c r="BC459" s="23"/>
      <c r="BD459" s="23"/>
      <c r="BH459" s="311"/>
      <c r="BI459" s="311"/>
      <c r="BJ459" s="311"/>
      <c r="BK459" s="311"/>
      <c r="BL459" s="311"/>
      <c r="BM459" s="311"/>
      <c r="BN459" s="311"/>
      <c r="BO459" s="311"/>
      <c r="BP459" s="311"/>
      <c r="BQ459" s="311"/>
      <c r="BR459" s="311"/>
      <c r="BS459" s="311"/>
      <c r="BT459" s="311"/>
      <c r="BU459" s="311"/>
      <c r="BV459" s="311"/>
      <c r="BW459" s="311"/>
      <c r="BX459" s="311"/>
      <c r="BY459" s="311"/>
      <c r="BZ459" s="311"/>
      <c r="CA459" s="311"/>
      <c r="CB459" s="311"/>
      <c r="CC459" s="311"/>
      <c r="CD459" s="311"/>
      <c r="CE459" s="311"/>
      <c r="CF459" s="311"/>
      <c r="CG459" s="311"/>
      <c r="CH459" s="311"/>
      <c r="CI459" s="311"/>
      <c r="CJ459" s="311"/>
    </row>
    <row r="460" customFormat="false" ht="12.75" hidden="false" customHeight="true" outlineLevel="0" collapsed="false">
      <c r="A460" s="91"/>
      <c r="B460" s="308" t="n">
        <v>220205</v>
      </c>
      <c r="C460" s="1" t="s">
        <v>31</v>
      </c>
      <c r="D460" s="309" t="n">
        <v>0</v>
      </c>
      <c r="E460" s="57" t="n">
        <v>0</v>
      </c>
      <c r="F460" s="310" t="n">
        <v>0</v>
      </c>
      <c r="G460" s="310" t="n">
        <v>0</v>
      </c>
      <c r="H460" s="310" t="n">
        <v>0</v>
      </c>
      <c r="I460" s="57" t="n">
        <v>0</v>
      </c>
      <c r="J460" s="310" t="n">
        <v>0</v>
      </c>
      <c r="K460" s="310" t="n">
        <v>0</v>
      </c>
      <c r="L460" s="57" t="n">
        <v>0</v>
      </c>
      <c r="M460" s="310" t="n">
        <v>0</v>
      </c>
      <c r="N460" s="310" t="n">
        <v>0</v>
      </c>
      <c r="O460" s="310" t="n">
        <v>0</v>
      </c>
      <c r="P460" s="310" t="n">
        <v>0</v>
      </c>
      <c r="Q460" s="23" t="n">
        <v>0</v>
      </c>
      <c r="R460" s="310"/>
      <c r="S460" s="57" t="n">
        <v>0</v>
      </c>
      <c r="T460" s="310" t="n">
        <v>0</v>
      </c>
      <c r="U460" s="310" t="n">
        <v>0</v>
      </c>
      <c r="V460" s="310" t="n">
        <v>0</v>
      </c>
      <c r="W460" s="310" t="n">
        <v>0</v>
      </c>
      <c r="X460" s="310" t="n">
        <v>0</v>
      </c>
      <c r="Y460" s="57" t="n">
        <v>0</v>
      </c>
      <c r="Z460" s="23" t="n">
        <v>0</v>
      </c>
      <c r="AA460" s="23" t="n">
        <v>0</v>
      </c>
      <c r="AB460" s="23" t="n">
        <v>0</v>
      </c>
      <c r="AC460" s="211"/>
      <c r="AD460" s="211" t="n">
        <v>0</v>
      </c>
      <c r="AG460" s="23"/>
      <c r="AH460" s="23"/>
      <c r="AI460" s="23"/>
      <c r="AJ460" s="23"/>
      <c r="AK460" s="23"/>
      <c r="AL460" s="23"/>
      <c r="AM460" s="23"/>
      <c r="AN460" s="23"/>
      <c r="AO460" s="23"/>
      <c r="AP460" s="23"/>
      <c r="AQ460" s="23"/>
      <c r="AR460" s="23"/>
      <c r="AS460" s="23"/>
      <c r="AT460" s="23"/>
      <c r="AU460" s="23"/>
      <c r="AV460" s="23"/>
      <c r="AW460" s="23"/>
      <c r="AX460" s="23"/>
      <c r="AY460" s="23"/>
      <c r="AZ460" s="23"/>
      <c r="BA460" s="23"/>
      <c r="BB460" s="23"/>
      <c r="BC460" s="23"/>
      <c r="BD460" s="23"/>
      <c r="BH460" s="311"/>
      <c r="BI460" s="311"/>
      <c r="BJ460" s="311"/>
      <c r="BK460" s="311"/>
      <c r="BL460" s="311"/>
      <c r="BM460" s="311"/>
      <c r="BN460" s="311"/>
      <c r="BO460" s="311"/>
      <c r="BP460" s="311"/>
      <c r="BQ460" s="311"/>
      <c r="BR460" s="311"/>
      <c r="BS460" s="311"/>
      <c r="BT460" s="311"/>
      <c r="BU460" s="311"/>
      <c r="BV460" s="311"/>
      <c r="BW460" s="311"/>
      <c r="BX460" s="311"/>
      <c r="BY460" s="311"/>
      <c r="BZ460" s="311"/>
      <c r="CA460" s="311"/>
      <c r="CB460" s="311"/>
      <c r="CC460" s="311"/>
      <c r="CD460" s="311"/>
      <c r="CE460" s="311"/>
      <c r="CF460" s="311"/>
      <c r="CG460" s="311"/>
      <c r="CH460" s="311"/>
      <c r="CI460" s="311"/>
      <c r="CJ460" s="311"/>
    </row>
    <row r="461" customFormat="false" ht="12.75" hidden="false" customHeight="true" outlineLevel="0" collapsed="false">
      <c r="A461" s="91"/>
      <c r="B461" s="308" t="n">
        <v>220210</v>
      </c>
      <c r="C461" s="1" t="s">
        <v>451</v>
      </c>
      <c r="D461" s="309" t="n">
        <v>0</v>
      </c>
      <c r="E461" s="57" t="n">
        <v>0</v>
      </c>
      <c r="F461" s="310" t="n">
        <v>0</v>
      </c>
      <c r="G461" s="310" t="n">
        <v>0</v>
      </c>
      <c r="H461" s="310" t="n">
        <v>0</v>
      </c>
      <c r="I461" s="57" t="n">
        <v>0</v>
      </c>
      <c r="J461" s="310" t="n">
        <v>0</v>
      </c>
      <c r="K461" s="310" t="n">
        <v>0</v>
      </c>
      <c r="L461" s="57" t="n">
        <v>0</v>
      </c>
      <c r="M461" s="310" t="n">
        <v>0</v>
      </c>
      <c r="N461" s="310" t="n">
        <v>0</v>
      </c>
      <c r="O461" s="310" t="n">
        <v>0</v>
      </c>
      <c r="P461" s="310" t="n">
        <v>0</v>
      </c>
      <c r="Q461" s="23" t="n">
        <v>0</v>
      </c>
      <c r="R461" s="310"/>
      <c r="S461" s="57" t="n">
        <v>0</v>
      </c>
      <c r="T461" s="310" t="n">
        <v>0</v>
      </c>
      <c r="U461" s="310" t="n">
        <v>0</v>
      </c>
      <c r="V461" s="310" t="n">
        <v>0</v>
      </c>
      <c r="W461" s="310" t="n">
        <v>0</v>
      </c>
      <c r="X461" s="310" t="n">
        <v>0</v>
      </c>
      <c r="Y461" s="57" t="n">
        <v>0</v>
      </c>
      <c r="Z461" s="23" t="n">
        <v>0</v>
      </c>
      <c r="AA461" s="23" t="n">
        <v>0</v>
      </c>
      <c r="AB461" s="23" t="n">
        <v>0</v>
      </c>
      <c r="AC461" s="211"/>
      <c r="AD461" s="211" t="n">
        <v>0</v>
      </c>
      <c r="AG461" s="23"/>
      <c r="AH461" s="23"/>
      <c r="AI461" s="23"/>
      <c r="AJ461" s="23"/>
      <c r="AK461" s="23"/>
      <c r="AL461" s="23"/>
      <c r="AM461" s="23"/>
      <c r="AN461" s="23"/>
      <c r="AO461" s="23"/>
      <c r="AP461" s="23"/>
      <c r="AQ461" s="23"/>
      <c r="AR461" s="23"/>
      <c r="AS461" s="23"/>
      <c r="AT461" s="23"/>
      <c r="AU461" s="23"/>
      <c r="AV461" s="23"/>
      <c r="AW461" s="23"/>
      <c r="AX461" s="23"/>
      <c r="AY461" s="23"/>
      <c r="AZ461" s="23"/>
      <c r="BA461" s="23"/>
      <c r="BB461" s="23"/>
      <c r="BC461" s="23"/>
      <c r="BD461" s="23"/>
      <c r="BH461" s="311"/>
      <c r="BI461" s="311"/>
      <c r="BJ461" s="311"/>
      <c r="BK461" s="311"/>
      <c r="BL461" s="311"/>
      <c r="BM461" s="311"/>
      <c r="BN461" s="311"/>
      <c r="BO461" s="311"/>
      <c r="BP461" s="311"/>
      <c r="BQ461" s="311"/>
      <c r="BR461" s="311"/>
      <c r="BS461" s="311"/>
      <c r="BT461" s="311"/>
      <c r="BU461" s="311"/>
      <c r="BV461" s="311"/>
      <c r="BW461" s="311"/>
      <c r="BX461" s="311"/>
      <c r="BY461" s="311"/>
      <c r="BZ461" s="311"/>
      <c r="CA461" s="311"/>
      <c r="CB461" s="311"/>
      <c r="CC461" s="311"/>
      <c r="CD461" s="311"/>
      <c r="CE461" s="311"/>
      <c r="CF461" s="311"/>
      <c r="CG461" s="311"/>
      <c r="CH461" s="311"/>
      <c r="CI461" s="311"/>
      <c r="CJ461" s="311"/>
    </row>
    <row r="462" customFormat="false" ht="12.75" hidden="false" customHeight="true" outlineLevel="0" collapsed="false">
      <c r="A462" s="91"/>
      <c r="B462" s="308" t="n">
        <v>220215</v>
      </c>
      <c r="C462" s="1" t="s">
        <v>452</v>
      </c>
      <c r="D462" s="309" t="n">
        <v>0</v>
      </c>
      <c r="E462" s="57" t="n">
        <v>0</v>
      </c>
      <c r="F462" s="310" t="n">
        <v>0</v>
      </c>
      <c r="G462" s="310" t="n">
        <v>0</v>
      </c>
      <c r="H462" s="310" t="n">
        <v>0</v>
      </c>
      <c r="I462" s="57" t="n">
        <v>0</v>
      </c>
      <c r="J462" s="310" t="n">
        <v>0</v>
      </c>
      <c r="K462" s="310" t="n">
        <v>0</v>
      </c>
      <c r="L462" s="57" t="n">
        <v>0</v>
      </c>
      <c r="M462" s="310" t="n">
        <v>0</v>
      </c>
      <c r="N462" s="310" t="n">
        <v>0</v>
      </c>
      <c r="O462" s="310" t="n">
        <v>0</v>
      </c>
      <c r="P462" s="310" t="n">
        <v>0</v>
      </c>
      <c r="Q462" s="23" t="n">
        <v>0</v>
      </c>
      <c r="R462" s="310"/>
      <c r="S462" s="57" t="n">
        <v>0</v>
      </c>
      <c r="T462" s="310" t="n">
        <v>0</v>
      </c>
      <c r="U462" s="310" t="n">
        <v>0</v>
      </c>
      <c r="V462" s="310" t="n">
        <v>0</v>
      </c>
      <c r="W462" s="310" t="n">
        <v>0</v>
      </c>
      <c r="X462" s="310" t="n">
        <v>0</v>
      </c>
      <c r="Y462" s="57" t="n">
        <v>0</v>
      </c>
      <c r="Z462" s="23" t="n">
        <v>0</v>
      </c>
      <c r="AA462" s="23" t="n">
        <v>0</v>
      </c>
      <c r="AB462" s="23" t="n">
        <v>0</v>
      </c>
      <c r="AC462" s="211"/>
      <c r="AD462" s="211" t="n">
        <v>0</v>
      </c>
      <c r="AG462" s="23"/>
      <c r="AH462" s="23"/>
      <c r="AI462" s="23"/>
      <c r="AJ462" s="23"/>
      <c r="AK462" s="23"/>
      <c r="AL462" s="23"/>
      <c r="AM462" s="23"/>
      <c r="AN462" s="23"/>
      <c r="AO462" s="23"/>
      <c r="AP462" s="23"/>
      <c r="AQ462" s="23"/>
      <c r="AR462" s="23"/>
      <c r="AS462" s="23"/>
      <c r="AT462" s="23"/>
      <c r="AU462" s="23"/>
      <c r="AV462" s="23"/>
      <c r="AW462" s="23"/>
      <c r="AX462" s="23"/>
      <c r="AY462" s="23"/>
      <c r="AZ462" s="23"/>
      <c r="BA462" s="23"/>
      <c r="BB462" s="23"/>
      <c r="BC462" s="23"/>
      <c r="BD462" s="23"/>
      <c r="BH462" s="311"/>
      <c r="BI462" s="311"/>
      <c r="BJ462" s="311"/>
      <c r="BK462" s="311"/>
      <c r="BL462" s="311"/>
      <c r="BM462" s="311"/>
      <c r="BN462" s="311"/>
      <c r="BO462" s="311"/>
      <c r="BP462" s="311"/>
      <c r="BQ462" s="311"/>
      <c r="BR462" s="311"/>
      <c r="BS462" s="311"/>
      <c r="BT462" s="311"/>
      <c r="BU462" s="311"/>
      <c r="BV462" s="311"/>
      <c r="BW462" s="311"/>
      <c r="BX462" s="311"/>
      <c r="BY462" s="311"/>
      <c r="BZ462" s="311"/>
      <c r="CA462" s="311"/>
      <c r="CB462" s="311"/>
      <c r="CC462" s="311"/>
      <c r="CD462" s="311"/>
      <c r="CE462" s="311"/>
      <c r="CF462" s="311"/>
      <c r="CG462" s="311"/>
      <c r="CH462" s="311"/>
      <c r="CI462" s="311"/>
      <c r="CJ462" s="311"/>
    </row>
    <row r="463" customFormat="false" ht="12.75" hidden="false" customHeight="true" outlineLevel="0" collapsed="false">
      <c r="A463" s="91"/>
      <c r="B463" s="308" t="n">
        <v>2203</v>
      </c>
      <c r="C463" s="1" t="s">
        <v>584</v>
      </c>
      <c r="D463" s="309" t="n">
        <v>0</v>
      </c>
      <c r="E463" s="57" t="n">
        <v>0</v>
      </c>
      <c r="F463" s="310" t="n">
        <v>0</v>
      </c>
      <c r="G463" s="310" t="n">
        <v>0</v>
      </c>
      <c r="H463" s="310" t="n">
        <v>0</v>
      </c>
      <c r="I463" s="57" t="n">
        <v>0</v>
      </c>
      <c r="J463" s="310" t="n">
        <v>0</v>
      </c>
      <c r="K463" s="310" t="n">
        <v>0</v>
      </c>
      <c r="L463" s="57" t="n">
        <v>0</v>
      </c>
      <c r="M463" s="310" t="n">
        <v>0</v>
      </c>
      <c r="N463" s="310" t="n">
        <v>0</v>
      </c>
      <c r="O463" s="310" t="n">
        <v>0</v>
      </c>
      <c r="P463" s="310" t="n">
        <v>0</v>
      </c>
      <c r="Q463" s="23" t="n">
        <v>0</v>
      </c>
      <c r="R463" s="310"/>
      <c r="S463" s="57" t="n">
        <v>0</v>
      </c>
      <c r="T463" s="310" t="n">
        <v>0</v>
      </c>
      <c r="U463" s="310" t="n">
        <v>0</v>
      </c>
      <c r="V463" s="310" t="n">
        <v>0</v>
      </c>
      <c r="W463" s="310" t="n">
        <v>0</v>
      </c>
      <c r="X463" s="310" t="n">
        <v>0</v>
      </c>
      <c r="Y463" s="57" t="n">
        <v>0</v>
      </c>
      <c r="Z463" s="23" t="n">
        <v>0</v>
      </c>
      <c r="AA463" s="23" t="n">
        <v>0</v>
      </c>
      <c r="AB463" s="23" t="n">
        <v>0</v>
      </c>
      <c r="AC463" s="211"/>
      <c r="AD463" s="211" t="n">
        <v>0</v>
      </c>
      <c r="AG463" s="23"/>
      <c r="AH463" s="23"/>
      <c r="AI463" s="23"/>
      <c r="AJ463" s="23"/>
      <c r="AK463" s="23"/>
      <c r="AL463" s="23"/>
      <c r="AM463" s="23"/>
      <c r="AN463" s="23"/>
      <c r="AO463" s="23"/>
      <c r="AP463" s="23"/>
      <c r="AQ463" s="23"/>
      <c r="AR463" s="23"/>
      <c r="AS463" s="23"/>
      <c r="AT463" s="23"/>
      <c r="AU463" s="23"/>
      <c r="AV463" s="23"/>
      <c r="AW463" s="23"/>
      <c r="AX463" s="23"/>
      <c r="AY463" s="23"/>
      <c r="AZ463" s="23"/>
      <c r="BA463" s="23"/>
      <c r="BB463" s="23"/>
      <c r="BC463" s="23"/>
      <c r="BD463" s="23"/>
      <c r="BH463" s="311"/>
      <c r="BI463" s="311"/>
      <c r="BJ463" s="311"/>
      <c r="BK463" s="311"/>
      <c r="BL463" s="311"/>
      <c r="BM463" s="311"/>
      <c r="BN463" s="311"/>
      <c r="BO463" s="311"/>
      <c r="BP463" s="311"/>
      <c r="BQ463" s="311"/>
      <c r="BR463" s="311"/>
      <c r="BS463" s="311"/>
      <c r="BT463" s="311"/>
      <c r="BU463" s="311"/>
      <c r="BV463" s="311"/>
      <c r="BW463" s="311"/>
      <c r="BX463" s="311"/>
      <c r="BY463" s="311"/>
      <c r="BZ463" s="311"/>
      <c r="CA463" s="311"/>
      <c r="CB463" s="311"/>
      <c r="CC463" s="311"/>
      <c r="CD463" s="311"/>
      <c r="CE463" s="311"/>
      <c r="CF463" s="311"/>
      <c r="CG463" s="311"/>
      <c r="CH463" s="311"/>
      <c r="CI463" s="311"/>
      <c r="CJ463" s="311"/>
    </row>
    <row r="464" customFormat="false" ht="12.75" hidden="false" customHeight="true" outlineLevel="0" collapsed="false">
      <c r="A464" s="91"/>
      <c r="B464" s="308" t="n">
        <v>23</v>
      </c>
      <c r="C464" s="1" t="s">
        <v>135</v>
      </c>
      <c r="D464" s="309" t="n">
        <v>34384.08003</v>
      </c>
      <c r="E464" s="57" t="n">
        <v>34384.08003</v>
      </c>
      <c r="F464" s="310" t="n">
        <v>3262.0446</v>
      </c>
      <c r="G464" s="310" t="n">
        <v>26278.99637</v>
      </c>
      <c r="H464" s="310" t="n">
        <v>29264.19131</v>
      </c>
      <c r="I464" s="57" t="n">
        <v>58805.23228</v>
      </c>
      <c r="J464" s="310" t="n">
        <v>18896.44592</v>
      </c>
      <c r="K464" s="310" t="n">
        <v>12035.78794</v>
      </c>
      <c r="L464" s="57" t="n">
        <v>30932.23386</v>
      </c>
      <c r="M464" s="310" t="n">
        <v>5522.66545</v>
      </c>
      <c r="N464" s="310" t="n">
        <v>0</v>
      </c>
      <c r="O464" s="310" t="n">
        <v>0</v>
      </c>
      <c r="P464" s="310" t="n">
        <v>0</v>
      </c>
      <c r="Q464" s="23" t="n">
        <v>0</v>
      </c>
      <c r="R464" s="310"/>
      <c r="S464" s="57" t="n">
        <v>5522.66545</v>
      </c>
      <c r="T464" s="310" t="n">
        <v>92.01744</v>
      </c>
      <c r="U464" s="310" t="n">
        <v>7.9571</v>
      </c>
      <c r="V464" s="310" t="n">
        <v>5322.639</v>
      </c>
      <c r="W464" s="310" t="n">
        <v>1437.69526</v>
      </c>
      <c r="X464" s="310" t="n">
        <v>3382.73104</v>
      </c>
      <c r="Y464" s="57" t="n">
        <v>10243.03984</v>
      </c>
      <c r="Z464" s="23" t="n">
        <v>139887.25146</v>
      </c>
      <c r="AA464" s="23" t="n">
        <v>93189.31231</v>
      </c>
      <c r="AB464" s="23" t="n">
        <v>46697.93915</v>
      </c>
      <c r="AC464" s="211"/>
      <c r="AD464" s="211" t="n">
        <v>0</v>
      </c>
      <c r="AG464" s="23"/>
      <c r="AH464" s="23"/>
      <c r="AI464" s="23"/>
      <c r="AJ464" s="23"/>
      <c r="AK464" s="23"/>
      <c r="AL464" s="23"/>
      <c r="AM464" s="23"/>
      <c r="AN464" s="23"/>
      <c r="AO464" s="23"/>
      <c r="AP464" s="23"/>
      <c r="AQ464" s="23"/>
      <c r="AR464" s="23"/>
      <c r="AS464" s="23"/>
      <c r="AT464" s="23"/>
      <c r="AU464" s="23"/>
      <c r="AV464" s="23"/>
      <c r="AW464" s="23"/>
      <c r="AX464" s="23"/>
      <c r="AY464" s="23"/>
      <c r="AZ464" s="23"/>
      <c r="BA464" s="23"/>
      <c r="BB464" s="23"/>
      <c r="BC464" s="23"/>
      <c r="BD464" s="23"/>
      <c r="BH464" s="311"/>
      <c r="BI464" s="311"/>
      <c r="BJ464" s="311"/>
      <c r="BK464" s="311"/>
      <c r="BL464" s="311"/>
      <c r="BM464" s="311"/>
      <c r="BN464" s="311"/>
      <c r="BO464" s="311"/>
      <c r="BP464" s="311"/>
      <c r="BQ464" s="311"/>
      <c r="BR464" s="311"/>
      <c r="BS464" s="311"/>
      <c r="BT464" s="311"/>
      <c r="BU464" s="311"/>
      <c r="BV464" s="311"/>
      <c r="BW464" s="311"/>
      <c r="BX464" s="311"/>
      <c r="BY464" s="311"/>
      <c r="BZ464" s="311"/>
      <c r="CA464" s="311"/>
      <c r="CB464" s="311"/>
      <c r="CC464" s="311"/>
      <c r="CD464" s="311"/>
      <c r="CE464" s="311"/>
      <c r="CF464" s="311"/>
      <c r="CG464" s="311"/>
      <c r="CH464" s="311"/>
      <c r="CI464" s="311"/>
      <c r="CJ464" s="311"/>
    </row>
    <row r="465" customFormat="false" ht="12.75" hidden="false" customHeight="true" outlineLevel="0" collapsed="false">
      <c r="A465" s="91"/>
      <c r="B465" s="308" t="n">
        <v>2301</v>
      </c>
      <c r="C465" s="1" t="s">
        <v>136</v>
      </c>
      <c r="D465" s="309" t="n">
        <v>12359.63265</v>
      </c>
      <c r="E465" s="57" t="n">
        <v>12359.63265</v>
      </c>
      <c r="F465" s="310" t="n">
        <v>0</v>
      </c>
      <c r="G465" s="310" t="n">
        <v>7306.9468</v>
      </c>
      <c r="H465" s="310" t="n">
        <v>8017.6061</v>
      </c>
      <c r="I465" s="57" t="n">
        <v>15324.5529</v>
      </c>
      <c r="J465" s="310" t="n">
        <v>1168.0579</v>
      </c>
      <c r="K465" s="310" t="n">
        <v>8954.49615</v>
      </c>
      <c r="L465" s="57" t="n">
        <v>10122.55405</v>
      </c>
      <c r="M465" s="310" t="n">
        <v>3057.02877</v>
      </c>
      <c r="N465" s="310" t="n">
        <v>0</v>
      </c>
      <c r="O465" s="310" t="n">
        <v>0</v>
      </c>
      <c r="P465" s="310" t="n">
        <v>0</v>
      </c>
      <c r="Q465" s="23" t="n">
        <v>0</v>
      </c>
      <c r="R465" s="310"/>
      <c r="S465" s="57" t="n">
        <v>3057.02877</v>
      </c>
      <c r="T465" s="310" t="n">
        <v>58.68782</v>
      </c>
      <c r="U465" s="310" t="n">
        <v>7.9571</v>
      </c>
      <c r="V465" s="310" t="n">
        <v>198.609</v>
      </c>
      <c r="W465" s="310" t="n">
        <v>912.72801</v>
      </c>
      <c r="X465" s="310" t="n">
        <v>642.64197</v>
      </c>
      <c r="Y465" s="57" t="n">
        <v>1820.6239</v>
      </c>
      <c r="Z465" s="23" t="n">
        <v>42684.39227</v>
      </c>
      <c r="AA465" s="23" t="n">
        <v>27684.18555</v>
      </c>
      <c r="AB465" s="23" t="n">
        <v>15000.20672</v>
      </c>
      <c r="AC465" s="211"/>
      <c r="AD465" s="211" t="n">
        <v>0</v>
      </c>
      <c r="AG465" s="23"/>
      <c r="AH465" s="23"/>
      <c r="AI465" s="23"/>
      <c r="AJ465" s="23"/>
      <c r="AK465" s="23"/>
      <c r="AL465" s="23"/>
      <c r="AM465" s="23"/>
      <c r="AN465" s="23"/>
      <c r="AO465" s="23"/>
      <c r="AP465" s="23"/>
      <c r="AQ465" s="23"/>
      <c r="AR465" s="23"/>
      <c r="AS465" s="23"/>
      <c r="AT465" s="23"/>
      <c r="AU465" s="23"/>
      <c r="AV465" s="23"/>
      <c r="AW465" s="23"/>
      <c r="AX465" s="23"/>
      <c r="AY465" s="23"/>
      <c r="AZ465" s="23"/>
      <c r="BA465" s="23"/>
      <c r="BB465" s="23"/>
      <c r="BC465" s="23"/>
      <c r="BD465" s="23"/>
      <c r="BH465" s="311"/>
      <c r="BI465" s="311"/>
      <c r="BJ465" s="311"/>
      <c r="BK465" s="311"/>
      <c r="BL465" s="311"/>
      <c r="BM465" s="311"/>
      <c r="BN465" s="311"/>
      <c r="BO465" s="311"/>
      <c r="BP465" s="311"/>
      <c r="BQ465" s="311"/>
      <c r="BR465" s="311"/>
      <c r="BS465" s="311"/>
      <c r="BT465" s="311"/>
      <c r="BU465" s="311"/>
      <c r="BV465" s="311"/>
      <c r="BW465" s="311"/>
      <c r="BX465" s="311"/>
      <c r="BY465" s="311"/>
      <c r="BZ465" s="311"/>
      <c r="CA465" s="311"/>
      <c r="CB465" s="311"/>
      <c r="CC465" s="311"/>
      <c r="CD465" s="311"/>
      <c r="CE465" s="311"/>
      <c r="CF465" s="311"/>
      <c r="CG465" s="311"/>
      <c r="CH465" s="311"/>
      <c r="CI465" s="311"/>
      <c r="CJ465" s="311"/>
    </row>
    <row r="466" customFormat="false" ht="12.75" hidden="false" customHeight="true" outlineLevel="0" collapsed="false">
      <c r="A466" s="91"/>
      <c r="B466" s="308" t="n">
        <v>2302</v>
      </c>
      <c r="C466" s="1" t="s">
        <v>137</v>
      </c>
      <c r="D466" s="309" t="n">
        <v>699.37864</v>
      </c>
      <c r="E466" s="57" t="n">
        <v>699.37864</v>
      </c>
      <c r="F466" s="310" t="n">
        <v>789.82612</v>
      </c>
      <c r="G466" s="310" t="n">
        <v>667.66648</v>
      </c>
      <c r="H466" s="310" t="n">
        <v>3332.83532</v>
      </c>
      <c r="I466" s="57" t="n">
        <v>4790.32792</v>
      </c>
      <c r="J466" s="310" t="n">
        <v>3449.91336</v>
      </c>
      <c r="K466" s="310" t="n">
        <v>222.58893</v>
      </c>
      <c r="L466" s="57" t="n">
        <v>3672.50229</v>
      </c>
      <c r="M466" s="310" t="n">
        <v>354.37775</v>
      </c>
      <c r="N466" s="310" t="n">
        <v>0</v>
      </c>
      <c r="O466" s="310" t="n">
        <v>0</v>
      </c>
      <c r="P466" s="310" t="n">
        <v>0</v>
      </c>
      <c r="Q466" s="23" t="n">
        <v>0</v>
      </c>
      <c r="R466" s="310"/>
      <c r="S466" s="57" t="n">
        <v>354.37775</v>
      </c>
      <c r="T466" s="310" t="n">
        <v>0</v>
      </c>
      <c r="U466" s="310" t="n">
        <v>0</v>
      </c>
      <c r="V466" s="310" t="n">
        <v>29.265</v>
      </c>
      <c r="W466" s="310" t="n">
        <v>0.53994</v>
      </c>
      <c r="X466" s="310" t="n">
        <v>8.64826</v>
      </c>
      <c r="Y466" s="57" t="n">
        <v>38.4532</v>
      </c>
      <c r="Z466" s="23" t="n">
        <v>9555.0398</v>
      </c>
      <c r="AA466" s="23" t="n">
        <v>5489.70656</v>
      </c>
      <c r="AB466" s="23" t="n">
        <v>4065.33324</v>
      </c>
      <c r="AC466" s="211"/>
      <c r="AD466" s="211" t="n">
        <v>0</v>
      </c>
      <c r="AG466" s="23"/>
      <c r="AH466" s="23"/>
      <c r="AI466" s="23"/>
      <c r="AJ466" s="23"/>
      <c r="AK466" s="23"/>
      <c r="AL466" s="23"/>
      <c r="AM466" s="23"/>
      <c r="AN466" s="23"/>
      <c r="AO466" s="23"/>
      <c r="AP466" s="23"/>
      <c r="AQ466" s="23"/>
      <c r="AR466" s="23"/>
      <c r="AS466" s="23"/>
      <c r="AT466" s="23"/>
      <c r="AU466" s="23"/>
      <c r="AV466" s="23"/>
      <c r="AW466" s="23"/>
      <c r="AX466" s="23"/>
      <c r="AY466" s="23"/>
      <c r="AZ466" s="23"/>
      <c r="BA466" s="23"/>
      <c r="BB466" s="23"/>
      <c r="BC466" s="23"/>
      <c r="BD466" s="23"/>
      <c r="BH466" s="311"/>
      <c r="BI466" s="311"/>
      <c r="BJ466" s="311"/>
      <c r="BK466" s="311"/>
      <c r="BL466" s="311"/>
      <c r="BM466" s="311"/>
      <c r="BN466" s="311"/>
      <c r="BO466" s="311"/>
      <c r="BP466" s="311"/>
      <c r="BQ466" s="311"/>
      <c r="BR466" s="311"/>
      <c r="BS466" s="311"/>
      <c r="BT466" s="311"/>
      <c r="BU466" s="311"/>
      <c r="BV466" s="311"/>
      <c r="BW466" s="311"/>
      <c r="BX466" s="311"/>
      <c r="BY466" s="311"/>
      <c r="BZ466" s="311"/>
      <c r="CA466" s="311"/>
      <c r="CB466" s="311"/>
      <c r="CC466" s="311"/>
      <c r="CD466" s="311"/>
      <c r="CE466" s="311"/>
      <c r="CF466" s="311"/>
      <c r="CG466" s="311"/>
      <c r="CH466" s="311"/>
      <c r="CI466" s="311"/>
      <c r="CJ466" s="311"/>
    </row>
    <row r="467" customFormat="false" ht="12.75" hidden="false" customHeight="true" outlineLevel="0" collapsed="false">
      <c r="A467" s="91"/>
      <c r="B467" s="308" t="n">
        <v>230205</v>
      </c>
      <c r="C467" s="1" t="s">
        <v>585</v>
      </c>
      <c r="D467" s="309" t="n">
        <v>698.57967</v>
      </c>
      <c r="E467" s="57" t="n">
        <v>698.57967</v>
      </c>
      <c r="F467" s="310" t="n">
        <v>788.88148</v>
      </c>
      <c r="G467" s="310" t="n">
        <v>667.66648</v>
      </c>
      <c r="H467" s="310" t="n">
        <v>2528.11815</v>
      </c>
      <c r="I467" s="57" t="n">
        <v>3984.66611</v>
      </c>
      <c r="J467" s="310" t="n">
        <v>3019.40689</v>
      </c>
      <c r="K467" s="310" t="n">
        <v>2.41379</v>
      </c>
      <c r="L467" s="57" t="n">
        <v>3021.82068</v>
      </c>
      <c r="M467" s="310" t="n">
        <v>354.37775</v>
      </c>
      <c r="N467" s="310" t="n">
        <v>0</v>
      </c>
      <c r="O467" s="310" t="n">
        <v>0</v>
      </c>
      <c r="P467" s="310" t="n">
        <v>0</v>
      </c>
      <c r="Q467" s="23" t="n">
        <v>0</v>
      </c>
      <c r="R467" s="310"/>
      <c r="S467" s="57" t="n">
        <v>354.37775</v>
      </c>
      <c r="T467" s="310" t="n">
        <v>0</v>
      </c>
      <c r="U467" s="310" t="n">
        <v>0</v>
      </c>
      <c r="V467" s="310" t="n">
        <v>29.265</v>
      </c>
      <c r="W467" s="310" t="n">
        <v>0.53994</v>
      </c>
      <c r="X467" s="310" t="n">
        <v>0</v>
      </c>
      <c r="Y467" s="57" t="n">
        <v>29.80494</v>
      </c>
      <c r="Z467" s="23" t="n">
        <v>8089.24915</v>
      </c>
      <c r="AA467" s="23" t="n">
        <v>4683.24578</v>
      </c>
      <c r="AB467" s="23" t="n">
        <v>3406.00337</v>
      </c>
      <c r="AC467" s="211"/>
      <c r="AD467" s="211" t="n">
        <v>0</v>
      </c>
      <c r="AG467" s="23"/>
      <c r="AH467" s="23"/>
      <c r="AI467" s="23"/>
      <c r="AJ467" s="23"/>
      <c r="AK467" s="23"/>
      <c r="AL467" s="23"/>
      <c r="AM467" s="23"/>
      <c r="AN467" s="23"/>
      <c r="AO467" s="23"/>
      <c r="AP467" s="23"/>
      <c r="AQ467" s="23"/>
      <c r="AR467" s="23"/>
      <c r="AS467" s="23"/>
      <c r="AT467" s="23"/>
      <c r="AU467" s="23"/>
      <c r="AV467" s="23"/>
      <c r="AW467" s="23"/>
      <c r="AX467" s="23"/>
      <c r="AY467" s="23"/>
      <c r="AZ467" s="23"/>
      <c r="BA467" s="23"/>
      <c r="BB467" s="23"/>
      <c r="BC467" s="23"/>
      <c r="BD467" s="23"/>
      <c r="BH467" s="311"/>
      <c r="BI467" s="311"/>
      <c r="BJ467" s="311"/>
      <c r="BK467" s="311"/>
      <c r="BL467" s="311"/>
      <c r="BM467" s="311"/>
      <c r="BN467" s="311"/>
      <c r="BO467" s="311"/>
      <c r="BP467" s="311"/>
      <c r="BQ467" s="311"/>
      <c r="BR467" s="311"/>
      <c r="BS467" s="311"/>
      <c r="BT467" s="311"/>
      <c r="BU467" s="311"/>
      <c r="BV467" s="311"/>
      <c r="BW467" s="311"/>
      <c r="BX467" s="311"/>
      <c r="BY467" s="311"/>
      <c r="BZ467" s="311"/>
      <c r="CA467" s="311"/>
      <c r="CB467" s="311"/>
      <c r="CC467" s="311"/>
      <c r="CD467" s="311"/>
      <c r="CE467" s="311"/>
      <c r="CF467" s="311"/>
      <c r="CG467" s="311"/>
      <c r="CH467" s="311"/>
      <c r="CI467" s="311"/>
      <c r="CJ467" s="311"/>
    </row>
    <row r="468" customFormat="false" ht="12.75" hidden="false" customHeight="true" outlineLevel="0" collapsed="false">
      <c r="A468" s="91"/>
      <c r="B468" s="308" t="n">
        <v>230210</v>
      </c>
      <c r="C468" s="1" t="s">
        <v>305</v>
      </c>
      <c r="D468" s="309" t="n">
        <v>0.79897</v>
      </c>
      <c r="E468" s="57" t="n">
        <v>0.79897</v>
      </c>
      <c r="F468" s="310" t="n">
        <v>0.94464</v>
      </c>
      <c r="G468" s="310" t="n">
        <v>0</v>
      </c>
      <c r="H468" s="310" t="n">
        <v>804.71717</v>
      </c>
      <c r="I468" s="57" t="n">
        <v>805.66181</v>
      </c>
      <c r="J468" s="310" t="n">
        <v>430.50647</v>
      </c>
      <c r="K468" s="310" t="n">
        <v>220.17514</v>
      </c>
      <c r="L468" s="57" t="n">
        <v>650.68161</v>
      </c>
      <c r="M468" s="310" t="n">
        <v>0</v>
      </c>
      <c r="N468" s="310" t="n">
        <v>0</v>
      </c>
      <c r="O468" s="310" t="n">
        <v>0</v>
      </c>
      <c r="P468" s="310" t="n">
        <v>0</v>
      </c>
      <c r="Q468" s="23" t="n">
        <v>0</v>
      </c>
      <c r="R468" s="310"/>
      <c r="S468" s="57" t="n">
        <v>0</v>
      </c>
      <c r="T468" s="310" t="n">
        <v>0</v>
      </c>
      <c r="U468" s="310" t="n">
        <v>0</v>
      </c>
      <c r="V468" s="310" t="n">
        <v>0</v>
      </c>
      <c r="W468" s="310" t="n">
        <v>0</v>
      </c>
      <c r="X468" s="310" t="n">
        <v>8.64826</v>
      </c>
      <c r="Y468" s="57" t="n">
        <v>8.64826</v>
      </c>
      <c r="Z468" s="23" t="n">
        <v>1465.79065</v>
      </c>
      <c r="AA468" s="23" t="n">
        <v>806.46078</v>
      </c>
      <c r="AB468" s="23" t="n">
        <v>659.32987</v>
      </c>
      <c r="AC468" s="211"/>
      <c r="AD468" s="211" t="n">
        <v>0</v>
      </c>
      <c r="AG468" s="23"/>
      <c r="AH468" s="23"/>
      <c r="AI468" s="23"/>
      <c r="AJ468" s="23"/>
      <c r="AK468" s="23"/>
      <c r="AL468" s="23"/>
      <c r="AM468" s="23"/>
      <c r="AN468" s="23"/>
      <c r="AO468" s="23"/>
      <c r="AP468" s="23"/>
      <c r="AQ468" s="23"/>
      <c r="AR468" s="23"/>
      <c r="AS468" s="23"/>
      <c r="AT468" s="23"/>
      <c r="AU468" s="23"/>
      <c r="AV468" s="23"/>
      <c r="AW468" s="23"/>
      <c r="AX468" s="23"/>
      <c r="AY468" s="23"/>
      <c r="AZ468" s="23"/>
      <c r="BA468" s="23"/>
      <c r="BB468" s="23"/>
      <c r="BC468" s="23"/>
      <c r="BD468" s="23"/>
      <c r="BH468" s="311"/>
      <c r="BI468" s="311"/>
      <c r="BJ468" s="311"/>
      <c r="BK468" s="311"/>
      <c r="BL468" s="311"/>
      <c r="BM468" s="311"/>
      <c r="BN468" s="311"/>
      <c r="BO468" s="311"/>
      <c r="BP468" s="311"/>
      <c r="BQ468" s="311"/>
      <c r="BR468" s="311"/>
      <c r="BS468" s="311"/>
      <c r="BT468" s="311"/>
      <c r="BU468" s="311"/>
      <c r="BV468" s="311"/>
      <c r="BW468" s="311"/>
      <c r="BX468" s="311"/>
      <c r="BY468" s="311"/>
      <c r="BZ468" s="311"/>
      <c r="CA468" s="311"/>
      <c r="CB468" s="311"/>
      <c r="CC468" s="311"/>
      <c r="CD468" s="311"/>
      <c r="CE468" s="311"/>
      <c r="CF468" s="311"/>
      <c r="CG468" s="311"/>
      <c r="CH468" s="311"/>
      <c r="CI468" s="311"/>
      <c r="CJ468" s="311"/>
    </row>
    <row r="469" customFormat="false" ht="12.75" hidden="false" customHeight="true" outlineLevel="0" collapsed="false">
      <c r="A469" s="91"/>
      <c r="B469" s="308" t="n">
        <v>2303</v>
      </c>
      <c r="C469" s="1" t="s">
        <v>138</v>
      </c>
      <c r="D469" s="309" t="n">
        <v>21323.69252</v>
      </c>
      <c r="E469" s="57" t="n">
        <v>21323.69252</v>
      </c>
      <c r="F469" s="310" t="n">
        <v>2456.16983</v>
      </c>
      <c r="G469" s="310" t="n">
        <v>18200.84535</v>
      </c>
      <c r="H469" s="310" t="n">
        <v>17913.74989</v>
      </c>
      <c r="I469" s="57" t="n">
        <v>38570.76507</v>
      </c>
      <c r="J469" s="310" t="n">
        <v>14226.4671</v>
      </c>
      <c r="K469" s="310" t="n">
        <v>2857.43121</v>
      </c>
      <c r="L469" s="57" t="n">
        <v>17083.89831</v>
      </c>
      <c r="M469" s="310" t="n">
        <v>2111.25893</v>
      </c>
      <c r="N469" s="310" t="n">
        <v>0</v>
      </c>
      <c r="O469" s="310" t="n">
        <v>0</v>
      </c>
      <c r="P469" s="310" t="n">
        <v>0</v>
      </c>
      <c r="Q469" s="23" t="n">
        <v>0</v>
      </c>
      <c r="R469" s="310"/>
      <c r="S469" s="57" t="n">
        <v>2111.25893</v>
      </c>
      <c r="T469" s="310" t="n">
        <v>32.34786</v>
      </c>
      <c r="U469" s="310" t="n">
        <v>0</v>
      </c>
      <c r="V469" s="310" t="n">
        <v>5094.765</v>
      </c>
      <c r="W469" s="310" t="n">
        <v>520.71928</v>
      </c>
      <c r="X469" s="310" t="n">
        <v>2731.44081</v>
      </c>
      <c r="Y469" s="57" t="n">
        <v>8379.27295</v>
      </c>
      <c r="Z469" s="23" t="n">
        <v>87468.88778</v>
      </c>
      <c r="AA469" s="23" t="n">
        <v>59894.45759</v>
      </c>
      <c r="AB469" s="23" t="n">
        <v>27574.43019</v>
      </c>
      <c r="AC469" s="211"/>
      <c r="AD469" s="211" t="n">
        <v>0</v>
      </c>
      <c r="AG469" s="23"/>
      <c r="AH469" s="23"/>
      <c r="AI469" s="23"/>
      <c r="AJ469" s="23"/>
      <c r="AK469" s="23"/>
      <c r="AL469" s="23"/>
      <c r="AM469" s="23"/>
      <c r="AN469" s="23"/>
      <c r="AO469" s="23"/>
      <c r="AP469" s="23"/>
      <c r="AQ469" s="23"/>
      <c r="AR469" s="23"/>
      <c r="AS469" s="23"/>
      <c r="AT469" s="23"/>
      <c r="AU469" s="23"/>
      <c r="AV469" s="23"/>
      <c r="AW469" s="23"/>
      <c r="AX469" s="23"/>
      <c r="AY469" s="23"/>
      <c r="AZ469" s="23"/>
      <c r="BA469" s="23"/>
      <c r="BB469" s="23"/>
      <c r="BC469" s="23"/>
      <c r="BD469" s="23"/>
      <c r="BH469" s="311"/>
      <c r="BI469" s="311"/>
      <c r="BJ469" s="311"/>
      <c r="BK469" s="311"/>
      <c r="BL469" s="311"/>
      <c r="BM469" s="311"/>
      <c r="BN469" s="311"/>
      <c r="BO469" s="311"/>
      <c r="BP469" s="311"/>
      <c r="BQ469" s="311"/>
      <c r="BR469" s="311"/>
      <c r="BS469" s="311"/>
      <c r="BT469" s="311"/>
      <c r="BU469" s="311"/>
      <c r="BV469" s="311"/>
      <c r="BW469" s="311"/>
      <c r="BX469" s="311"/>
      <c r="BY469" s="311"/>
      <c r="BZ469" s="311"/>
      <c r="CA469" s="311"/>
      <c r="CB469" s="311"/>
      <c r="CC469" s="311"/>
      <c r="CD469" s="311"/>
      <c r="CE469" s="311"/>
      <c r="CF469" s="311"/>
      <c r="CG469" s="311"/>
      <c r="CH469" s="311"/>
      <c r="CI469" s="311"/>
      <c r="CJ469" s="311"/>
    </row>
    <row r="470" customFormat="false" ht="12.75" hidden="false" customHeight="true" outlineLevel="0" collapsed="false">
      <c r="A470" s="91"/>
      <c r="B470" s="308" t="n">
        <v>2304</v>
      </c>
      <c r="C470" s="1" t="s">
        <v>139</v>
      </c>
      <c r="D470" s="309" t="n">
        <v>1.37622</v>
      </c>
      <c r="E470" s="57" t="n">
        <v>1.37622</v>
      </c>
      <c r="F470" s="310" t="n">
        <v>16.04865</v>
      </c>
      <c r="G470" s="310" t="n">
        <v>103.53774</v>
      </c>
      <c r="H470" s="310" t="n">
        <v>0</v>
      </c>
      <c r="I470" s="57" t="n">
        <v>119.58639</v>
      </c>
      <c r="J470" s="310" t="n">
        <v>52.00756</v>
      </c>
      <c r="K470" s="310" t="n">
        <v>1.27165</v>
      </c>
      <c r="L470" s="57" t="n">
        <v>53.27921</v>
      </c>
      <c r="M470" s="310" t="n">
        <v>0</v>
      </c>
      <c r="N470" s="310" t="n">
        <v>0</v>
      </c>
      <c r="O470" s="310" t="n">
        <v>0</v>
      </c>
      <c r="P470" s="310" t="n">
        <v>0</v>
      </c>
      <c r="Q470" s="23" t="n">
        <v>0</v>
      </c>
      <c r="R470" s="310"/>
      <c r="S470" s="57" t="n">
        <v>0</v>
      </c>
      <c r="T470" s="310" t="n">
        <v>0.98176</v>
      </c>
      <c r="U470" s="310" t="n">
        <v>0</v>
      </c>
      <c r="V470" s="310" t="n">
        <v>0</v>
      </c>
      <c r="W470" s="310" t="n">
        <v>3.70803</v>
      </c>
      <c r="X470" s="310" t="n">
        <v>0</v>
      </c>
      <c r="Y470" s="57" t="n">
        <v>4.68979</v>
      </c>
      <c r="Z470" s="23" t="n">
        <v>178.93161</v>
      </c>
      <c r="AA470" s="23" t="n">
        <v>120.96261</v>
      </c>
      <c r="AB470" s="23" t="n">
        <v>57.969</v>
      </c>
      <c r="AC470" s="211"/>
      <c r="AD470" s="211" t="n">
        <v>0</v>
      </c>
      <c r="AG470" s="23"/>
      <c r="AH470" s="23"/>
      <c r="AI470" s="23"/>
      <c r="AJ470" s="23"/>
      <c r="AK470" s="23"/>
      <c r="AL470" s="23"/>
      <c r="AM470" s="23"/>
      <c r="AN470" s="23"/>
      <c r="AO470" s="23"/>
      <c r="AP470" s="23"/>
      <c r="AQ470" s="23"/>
      <c r="AR470" s="23"/>
      <c r="AS470" s="23"/>
      <c r="AT470" s="23"/>
      <c r="AU470" s="23"/>
      <c r="AV470" s="23"/>
      <c r="AW470" s="23"/>
      <c r="AX470" s="23"/>
      <c r="AY470" s="23"/>
      <c r="AZ470" s="23"/>
      <c r="BA470" s="23"/>
      <c r="BB470" s="23"/>
      <c r="BC470" s="23"/>
      <c r="BD470" s="23"/>
      <c r="BH470" s="311"/>
      <c r="BI470" s="311"/>
      <c r="BJ470" s="311"/>
      <c r="BK470" s="311"/>
      <c r="BL470" s="311"/>
      <c r="BM470" s="311"/>
      <c r="BN470" s="311"/>
      <c r="BO470" s="311"/>
      <c r="BP470" s="311"/>
      <c r="BQ470" s="311"/>
      <c r="BR470" s="311"/>
      <c r="BS470" s="311"/>
      <c r="BT470" s="311"/>
      <c r="BU470" s="311"/>
      <c r="BV470" s="311"/>
      <c r="BW470" s="311"/>
      <c r="BX470" s="311"/>
      <c r="BY470" s="311"/>
      <c r="BZ470" s="311"/>
      <c r="CA470" s="311"/>
      <c r="CB470" s="311"/>
      <c r="CC470" s="311"/>
      <c r="CD470" s="311"/>
      <c r="CE470" s="311"/>
      <c r="CF470" s="311"/>
      <c r="CG470" s="311"/>
      <c r="CH470" s="311"/>
      <c r="CI470" s="311"/>
      <c r="CJ470" s="311"/>
    </row>
    <row r="471" customFormat="false" ht="12.75" hidden="false" customHeight="true" outlineLevel="0" collapsed="false">
      <c r="A471" s="91"/>
      <c r="B471" s="308" t="n">
        <v>230405</v>
      </c>
      <c r="C471" s="1" t="s">
        <v>586</v>
      </c>
      <c r="D471" s="309" t="n">
        <v>0</v>
      </c>
      <c r="E471" s="57" t="n">
        <v>0</v>
      </c>
      <c r="F471" s="310" t="n">
        <v>0</v>
      </c>
      <c r="G471" s="310" t="n">
        <v>0</v>
      </c>
      <c r="H471" s="310" t="n">
        <v>0</v>
      </c>
      <c r="I471" s="57" t="n">
        <v>0</v>
      </c>
      <c r="J471" s="310" t="n">
        <v>0</v>
      </c>
      <c r="K471" s="310" t="n">
        <v>0</v>
      </c>
      <c r="L471" s="57" t="n">
        <v>0</v>
      </c>
      <c r="M471" s="310" t="n">
        <v>0</v>
      </c>
      <c r="N471" s="310" t="n">
        <v>0</v>
      </c>
      <c r="O471" s="310" t="n">
        <v>0</v>
      </c>
      <c r="P471" s="310" t="n">
        <v>0</v>
      </c>
      <c r="Q471" s="23" t="n">
        <v>0</v>
      </c>
      <c r="R471" s="310"/>
      <c r="S471" s="57" t="n">
        <v>0</v>
      </c>
      <c r="T471" s="310" t="n">
        <v>0</v>
      </c>
      <c r="U471" s="310" t="n">
        <v>0</v>
      </c>
      <c r="V471" s="310" t="n">
        <v>0</v>
      </c>
      <c r="W471" s="310" t="n">
        <v>0.03609</v>
      </c>
      <c r="X471" s="310" t="n">
        <v>0</v>
      </c>
      <c r="Y471" s="57" t="n">
        <v>0.03609</v>
      </c>
      <c r="Z471" s="23" t="n">
        <v>0.03609</v>
      </c>
      <c r="AA471" s="23" t="n">
        <v>0</v>
      </c>
      <c r="AB471" s="23" t="n">
        <v>0.03609</v>
      </c>
      <c r="AC471" s="211"/>
      <c r="AD471" s="211" t="n">
        <v>0</v>
      </c>
      <c r="AG471" s="23"/>
      <c r="AH471" s="23"/>
      <c r="AI471" s="23"/>
      <c r="AJ471" s="23"/>
      <c r="AK471" s="23"/>
      <c r="AL471" s="23"/>
      <c r="AM471" s="23"/>
      <c r="AN471" s="23"/>
      <c r="AO471" s="23"/>
      <c r="AP471" s="23"/>
      <c r="AQ471" s="23"/>
      <c r="AR471" s="23"/>
      <c r="AS471" s="23"/>
      <c r="AT471" s="23"/>
      <c r="AU471" s="23"/>
      <c r="AV471" s="23"/>
      <c r="AW471" s="23"/>
      <c r="AX471" s="23"/>
      <c r="AY471" s="23"/>
      <c r="AZ471" s="23"/>
      <c r="BA471" s="23"/>
      <c r="BB471" s="23"/>
      <c r="BC471" s="23"/>
      <c r="BD471" s="23"/>
      <c r="BH471" s="311"/>
      <c r="BI471" s="311"/>
      <c r="BJ471" s="311"/>
      <c r="BK471" s="311"/>
      <c r="BL471" s="311"/>
      <c r="BM471" s="311"/>
      <c r="BN471" s="311"/>
      <c r="BO471" s="311"/>
      <c r="BP471" s="311"/>
      <c r="BQ471" s="311"/>
      <c r="BR471" s="311"/>
      <c r="BS471" s="311"/>
      <c r="BT471" s="311"/>
      <c r="BU471" s="311"/>
      <c r="BV471" s="311"/>
      <c r="BW471" s="311"/>
      <c r="BX471" s="311"/>
      <c r="BY471" s="311"/>
      <c r="BZ471" s="311"/>
      <c r="CA471" s="311"/>
      <c r="CB471" s="311"/>
      <c r="CC471" s="311"/>
      <c r="CD471" s="311"/>
      <c r="CE471" s="311"/>
      <c r="CF471" s="311"/>
      <c r="CG471" s="311"/>
      <c r="CH471" s="311"/>
      <c r="CI471" s="311"/>
      <c r="CJ471" s="311"/>
    </row>
    <row r="472" customFormat="false" ht="12.75" hidden="false" customHeight="true" outlineLevel="0" collapsed="false">
      <c r="A472" s="91"/>
      <c r="B472" s="308" t="n">
        <v>230410</v>
      </c>
      <c r="C472" s="1" t="s">
        <v>587</v>
      </c>
      <c r="D472" s="309" t="n">
        <v>0</v>
      </c>
      <c r="E472" s="57" t="n">
        <v>0</v>
      </c>
      <c r="F472" s="310" t="n">
        <v>0</v>
      </c>
      <c r="G472" s="310" t="n">
        <v>0</v>
      </c>
      <c r="H472" s="310" t="n">
        <v>0</v>
      </c>
      <c r="I472" s="57" t="n">
        <v>0</v>
      </c>
      <c r="J472" s="310" t="n">
        <v>52</v>
      </c>
      <c r="K472" s="310" t="n">
        <v>1.27165</v>
      </c>
      <c r="L472" s="57" t="n">
        <v>53.27165</v>
      </c>
      <c r="M472" s="310" t="n">
        <v>0</v>
      </c>
      <c r="N472" s="310" t="n">
        <v>0</v>
      </c>
      <c r="O472" s="310" t="n">
        <v>0</v>
      </c>
      <c r="P472" s="310" t="n">
        <v>0</v>
      </c>
      <c r="Q472" s="23" t="n">
        <v>0</v>
      </c>
      <c r="R472" s="310"/>
      <c r="S472" s="57" t="n">
        <v>0</v>
      </c>
      <c r="T472" s="310" t="n">
        <v>0</v>
      </c>
      <c r="U472" s="310" t="n">
        <v>0</v>
      </c>
      <c r="V472" s="310" t="n">
        <v>0</v>
      </c>
      <c r="W472" s="310" t="n">
        <v>0.03975</v>
      </c>
      <c r="X472" s="310" t="n">
        <v>0</v>
      </c>
      <c r="Y472" s="57" t="n">
        <v>0.03975</v>
      </c>
      <c r="Z472" s="23" t="n">
        <v>53.3114</v>
      </c>
      <c r="AA472" s="23" t="n">
        <v>0</v>
      </c>
      <c r="AB472" s="23" t="n">
        <v>53.3114</v>
      </c>
      <c r="AC472" s="211"/>
      <c r="AD472" s="211" t="n">
        <v>0</v>
      </c>
      <c r="AG472" s="23"/>
      <c r="AH472" s="23"/>
      <c r="AI472" s="23"/>
      <c r="AJ472" s="23"/>
      <c r="AK472" s="23"/>
      <c r="AL472" s="23"/>
      <c r="AM472" s="23"/>
      <c r="AN472" s="23"/>
      <c r="AO472" s="23"/>
      <c r="AP472" s="23"/>
      <c r="AQ472" s="23"/>
      <c r="AR472" s="23"/>
      <c r="AS472" s="23"/>
      <c r="AT472" s="23"/>
      <c r="AU472" s="23"/>
      <c r="AV472" s="23"/>
      <c r="AW472" s="23"/>
      <c r="AX472" s="23"/>
      <c r="AY472" s="23"/>
      <c r="AZ472" s="23"/>
      <c r="BA472" s="23"/>
      <c r="BB472" s="23"/>
      <c r="BC472" s="23"/>
      <c r="BD472" s="23"/>
      <c r="BH472" s="311"/>
      <c r="BI472" s="311"/>
      <c r="BJ472" s="311"/>
      <c r="BK472" s="311"/>
      <c r="BL472" s="311"/>
      <c r="BM472" s="311"/>
      <c r="BN472" s="311"/>
      <c r="BO472" s="311"/>
      <c r="BP472" s="311"/>
      <c r="BQ472" s="311"/>
      <c r="BR472" s="311"/>
      <c r="BS472" s="311"/>
      <c r="BT472" s="311"/>
      <c r="BU472" s="311"/>
      <c r="BV472" s="311"/>
      <c r="BW472" s="311"/>
      <c r="BX472" s="311"/>
      <c r="BY472" s="311"/>
      <c r="BZ472" s="311"/>
      <c r="CA472" s="311"/>
      <c r="CB472" s="311"/>
      <c r="CC472" s="311"/>
      <c r="CD472" s="311"/>
      <c r="CE472" s="311"/>
      <c r="CF472" s="311"/>
      <c r="CG472" s="311"/>
      <c r="CH472" s="311"/>
      <c r="CI472" s="311"/>
      <c r="CJ472" s="311"/>
    </row>
    <row r="473" customFormat="false" ht="12.75" hidden="false" customHeight="true" outlineLevel="0" collapsed="false">
      <c r="A473" s="91"/>
      <c r="B473" s="308" t="n">
        <v>230415</v>
      </c>
      <c r="C473" s="1" t="s">
        <v>520</v>
      </c>
      <c r="D473" s="309" t="n">
        <v>1.37622</v>
      </c>
      <c r="E473" s="57" t="n">
        <v>1.37622</v>
      </c>
      <c r="F473" s="310" t="n">
        <v>16.04865</v>
      </c>
      <c r="G473" s="310" t="n">
        <v>103.53774</v>
      </c>
      <c r="H473" s="310" t="n">
        <v>0</v>
      </c>
      <c r="I473" s="57" t="n">
        <v>119.58639</v>
      </c>
      <c r="J473" s="310" t="n">
        <v>0.00756</v>
      </c>
      <c r="K473" s="310" t="n">
        <v>0</v>
      </c>
      <c r="L473" s="57" t="n">
        <v>0.00756</v>
      </c>
      <c r="M473" s="310" t="n">
        <v>0</v>
      </c>
      <c r="N473" s="310" t="n">
        <v>0</v>
      </c>
      <c r="O473" s="310" t="n">
        <v>0</v>
      </c>
      <c r="P473" s="310" t="n">
        <v>0</v>
      </c>
      <c r="Q473" s="23" t="n">
        <v>0</v>
      </c>
      <c r="R473" s="310"/>
      <c r="S473" s="57" t="n">
        <v>0</v>
      </c>
      <c r="T473" s="310" t="n">
        <v>0.98176</v>
      </c>
      <c r="U473" s="310" t="n">
        <v>0</v>
      </c>
      <c r="V473" s="310" t="n">
        <v>0</v>
      </c>
      <c r="W473" s="310" t="n">
        <v>3.63219</v>
      </c>
      <c r="X473" s="310" t="n">
        <v>0</v>
      </c>
      <c r="Y473" s="57" t="n">
        <v>4.61395</v>
      </c>
      <c r="Z473" s="23" t="n">
        <v>125.58412</v>
      </c>
      <c r="AA473" s="23" t="n">
        <v>120.96261</v>
      </c>
      <c r="AB473" s="23" t="n">
        <v>4.62151</v>
      </c>
      <c r="AC473" s="211"/>
      <c r="AD473" s="211" t="n">
        <v>0</v>
      </c>
      <c r="AG473" s="23"/>
      <c r="AH473" s="23"/>
      <c r="AI473" s="23"/>
      <c r="AJ473" s="23"/>
      <c r="AK473" s="23"/>
      <c r="AL473" s="23"/>
      <c r="AM473" s="23"/>
      <c r="AN473" s="23"/>
      <c r="AO473" s="23"/>
      <c r="AP473" s="23"/>
      <c r="AQ473" s="23"/>
      <c r="AR473" s="23"/>
      <c r="AS473" s="23"/>
      <c r="AT473" s="23"/>
      <c r="AU473" s="23"/>
      <c r="AV473" s="23"/>
      <c r="AW473" s="23"/>
      <c r="AX473" s="23"/>
      <c r="AY473" s="23"/>
      <c r="AZ473" s="23"/>
      <c r="BA473" s="23"/>
      <c r="BB473" s="23"/>
      <c r="BC473" s="23"/>
      <c r="BD473" s="23"/>
      <c r="BH473" s="311"/>
      <c r="BI473" s="311"/>
      <c r="BJ473" s="311"/>
      <c r="BK473" s="311"/>
      <c r="BL473" s="311"/>
      <c r="BM473" s="311"/>
      <c r="BN473" s="311"/>
      <c r="BO473" s="311"/>
      <c r="BP473" s="311"/>
      <c r="BQ473" s="311"/>
      <c r="BR473" s="311"/>
      <c r="BS473" s="311"/>
      <c r="BT473" s="311"/>
      <c r="BU473" s="311"/>
      <c r="BV473" s="311"/>
      <c r="BW473" s="311"/>
      <c r="BX473" s="311"/>
      <c r="BY473" s="311"/>
      <c r="BZ473" s="311"/>
      <c r="CA473" s="311"/>
      <c r="CB473" s="311"/>
      <c r="CC473" s="311"/>
      <c r="CD473" s="311"/>
      <c r="CE473" s="311"/>
      <c r="CF473" s="311"/>
      <c r="CG473" s="311"/>
      <c r="CH473" s="311"/>
      <c r="CI473" s="311"/>
      <c r="CJ473" s="311"/>
    </row>
    <row r="474" customFormat="false" ht="12.75" hidden="false" customHeight="true" outlineLevel="0" collapsed="false">
      <c r="A474" s="91"/>
      <c r="B474" s="308" t="n">
        <v>24</v>
      </c>
      <c r="C474" s="1" t="s">
        <v>140</v>
      </c>
      <c r="D474" s="309" t="n">
        <v>8468.97567</v>
      </c>
      <c r="E474" s="57" t="n">
        <v>8468.97567</v>
      </c>
      <c r="F474" s="310" t="n">
        <v>830</v>
      </c>
      <c r="G474" s="310" t="n">
        <v>8185.92035</v>
      </c>
      <c r="H474" s="310" t="n">
        <v>263.52717</v>
      </c>
      <c r="I474" s="57" t="n">
        <v>9279.44752</v>
      </c>
      <c r="J474" s="310" t="n">
        <v>0</v>
      </c>
      <c r="K474" s="310" t="n">
        <v>8729.6</v>
      </c>
      <c r="L474" s="57" t="n">
        <v>8729.6</v>
      </c>
      <c r="M474" s="310" t="n">
        <v>1259.19284</v>
      </c>
      <c r="N474" s="310" t="n">
        <v>0</v>
      </c>
      <c r="O474" s="310" t="n">
        <v>0</v>
      </c>
      <c r="P474" s="310" t="n">
        <v>0</v>
      </c>
      <c r="Q474" s="23" t="n">
        <v>5420.81843</v>
      </c>
      <c r="R474" s="310"/>
      <c r="S474" s="57" t="n">
        <v>6680.01127</v>
      </c>
      <c r="T474" s="310" t="n">
        <v>0</v>
      </c>
      <c r="U474" s="310" t="n">
        <v>0</v>
      </c>
      <c r="V474" s="310" t="n">
        <v>663.836</v>
      </c>
      <c r="W474" s="310" t="n">
        <v>4444.41876</v>
      </c>
      <c r="X474" s="310" t="n">
        <v>1151.71423</v>
      </c>
      <c r="Y474" s="57" t="n">
        <v>6259.96899</v>
      </c>
      <c r="Z474" s="23" t="n">
        <v>39418.00345</v>
      </c>
      <c r="AA474" s="23" t="n">
        <v>17748.42319</v>
      </c>
      <c r="AB474" s="23" t="n">
        <v>21669.58026</v>
      </c>
      <c r="AC474" s="211"/>
      <c r="AD474" s="211" t="n">
        <v>0</v>
      </c>
      <c r="AG474" s="23"/>
      <c r="AH474" s="23"/>
      <c r="AI474" s="23"/>
      <c r="AJ474" s="23"/>
      <c r="AK474" s="23"/>
      <c r="AL474" s="23"/>
      <c r="AM474" s="23"/>
      <c r="AN474" s="23"/>
      <c r="AO474" s="23"/>
      <c r="AP474" s="23"/>
      <c r="AQ474" s="23"/>
      <c r="AR474" s="23"/>
      <c r="AS474" s="23"/>
      <c r="AT474" s="23"/>
      <c r="AU474" s="23"/>
      <c r="AV474" s="23"/>
      <c r="AW474" s="23"/>
      <c r="AX474" s="23"/>
      <c r="AY474" s="23"/>
      <c r="AZ474" s="23"/>
      <c r="BA474" s="23"/>
      <c r="BB474" s="23"/>
      <c r="BC474" s="23"/>
      <c r="BD474" s="23"/>
      <c r="BH474" s="311"/>
      <c r="BI474" s="311"/>
      <c r="BJ474" s="311"/>
      <c r="BK474" s="311"/>
      <c r="BL474" s="311"/>
      <c r="BM474" s="311"/>
      <c r="BN474" s="311"/>
      <c r="BO474" s="311"/>
      <c r="BP474" s="311"/>
      <c r="BQ474" s="311"/>
      <c r="BR474" s="311"/>
      <c r="BS474" s="311"/>
      <c r="BT474" s="311"/>
      <c r="BU474" s="311"/>
      <c r="BV474" s="311"/>
      <c r="BW474" s="311"/>
      <c r="BX474" s="311"/>
      <c r="BY474" s="311"/>
      <c r="BZ474" s="311"/>
      <c r="CA474" s="311"/>
      <c r="CB474" s="311"/>
      <c r="CC474" s="311"/>
      <c r="CD474" s="311"/>
      <c r="CE474" s="311"/>
      <c r="CF474" s="311"/>
      <c r="CG474" s="311"/>
      <c r="CH474" s="311"/>
      <c r="CI474" s="311"/>
      <c r="CJ474" s="311"/>
    </row>
    <row r="475" customFormat="false" ht="12.75" hidden="false" customHeight="true" outlineLevel="0" collapsed="false">
      <c r="A475" s="91"/>
      <c r="B475" s="308" t="n">
        <v>2401</v>
      </c>
      <c r="C475" s="1" t="s">
        <v>477</v>
      </c>
      <c r="D475" s="309" t="n">
        <v>8468.97567</v>
      </c>
      <c r="E475" s="57" t="n">
        <v>8468.97567</v>
      </c>
      <c r="F475" s="310" t="n">
        <v>830</v>
      </c>
      <c r="G475" s="310" t="n">
        <v>8185.92035</v>
      </c>
      <c r="H475" s="310" t="n">
        <v>263.52717</v>
      </c>
      <c r="I475" s="57" t="n">
        <v>9279.44752</v>
      </c>
      <c r="J475" s="310" t="n">
        <v>0</v>
      </c>
      <c r="K475" s="310" t="n">
        <v>8729.6</v>
      </c>
      <c r="L475" s="57" t="n">
        <v>8729.6</v>
      </c>
      <c r="M475" s="310" t="n">
        <v>1259.19284</v>
      </c>
      <c r="N475" s="310" t="n">
        <v>0</v>
      </c>
      <c r="O475" s="310" t="n">
        <v>0</v>
      </c>
      <c r="P475" s="310" t="n">
        <v>0</v>
      </c>
      <c r="Q475" s="23" t="n">
        <v>5420.81843</v>
      </c>
      <c r="R475" s="310"/>
      <c r="S475" s="57" t="n">
        <v>6680.01127</v>
      </c>
      <c r="T475" s="310" t="n">
        <v>0</v>
      </c>
      <c r="U475" s="310" t="n">
        <v>0</v>
      </c>
      <c r="V475" s="310" t="n">
        <v>663.836</v>
      </c>
      <c r="W475" s="310" t="n">
        <v>4444.41876</v>
      </c>
      <c r="X475" s="310" t="n">
        <v>1151.71423</v>
      </c>
      <c r="Y475" s="57" t="n">
        <v>6259.96899</v>
      </c>
      <c r="Z475" s="23" t="n">
        <v>39418.00345</v>
      </c>
      <c r="AA475" s="23" t="n">
        <v>17748.42319</v>
      </c>
      <c r="AB475" s="23" t="n">
        <v>21669.58026</v>
      </c>
      <c r="AC475" s="211"/>
      <c r="AD475" s="211" t="n">
        <v>0</v>
      </c>
      <c r="AG475" s="23"/>
      <c r="AH475" s="23"/>
      <c r="AI475" s="23"/>
      <c r="AJ475" s="23"/>
      <c r="AK475" s="23"/>
      <c r="AL475" s="23"/>
      <c r="AM475" s="23"/>
      <c r="AN475" s="23"/>
      <c r="AO475" s="23"/>
      <c r="AP475" s="23"/>
      <c r="AQ475" s="23"/>
      <c r="AR475" s="23"/>
      <c r="AS475" s="23"/>
      <c r="AT475" s="23"/>
      <c r="AU475" s="23"/>
      <c r="AV475" s="23"/>
      <c r="AW475" s="23"/>
      <c r="AX475" s="23"/>
      <c r="AY475" s="23"/>
      <c r="AZ475" s="23"/>
      <c r="BA475" s="23"/>
      <c r="BB475" s="23"/>
      <c r="BC475" s="23"/>
      <c r="BD475" s="23"/>
      <c r="BH475" s="311"/>
      <c r="BI475" s="311"/>
      <c r="BJ475" s="311"/>
      <c r="BK475" s="311"/>
      <c r="BL475" s="311"/>
      <c r="BM475" s="311"/>
      <c r="BN475" s="311"/>
      <c r="BO475" s="311"/>
      <c r="BP475" s="311"/>
      <c r="BQ475" s="311"/>
      <c r="BR475" s="311"/>
      <c r="BS475" s="311"/>
      <c r="BT475" s="311"/>
      <c r="BU475" s="311"/>
      <c r="BV475" s="311"/>
      <c r="BW475" s="311"/>
      <c r="BX475" s="311"/>
      <c r="BY475" s="311"/>
      <c r="BZ475" s="311"/>
      <c r="CA475" s="311"/>
      <c r="CB475" s="311"/>
      <c r="CC475" s="311"/>
      <c r="CD475" s="311"/>
      <c r="CE475" s="311"/>
      <c r="CF475" s="311"/>
      <c r="CG475" s="311"/>
      <c r="CH475" s="311"/>
      <c r="CI475" s="311"/>
      <c r="CJ475" s="311"/>
    </row>
    <row r="476" customFormat="false" ht="12.75" hidden="false" customHeight="true" outlineLevel="0" collapsed="false">
      <c r="A476" s="91"/>
      <c r="B476" s="308" t="n">
        <v>2402</v>
      </c>
      <c r="C476" s="1" t="s">
        <v>478</v>
      </c>
      <c r="D476" s="309" t="n">
        <v>0</v>
      </c>
      <c r="E476" s="57" t="n">
        <v>0</v>
      </c>
      <c r="F476" s="310" t="n">
        <v>0</v>
      </c>
      <c r="G476" s="310" t="n">
        <v>0</v>
      </c>
      <c r="H476" s="310" t="n">
        <v>0</v>
      </c>
      <c r="I476" s="57" t="n">
        <v>0</v>
      </c>
      <c r="J476" s="310" t="n">
        <v>0</v>
      </c>
      <c r="K476" s="310" t="n">
        <v>0</v>
      </c>
      <c r="L476" s="57" t="n">
        <v>0</v>
      </c>
      <c r="M476" s="310" t="n">
        <v>0</v>
      </c>
      <c r="N476" s="310" t="n">
        <v>0</v>
      </c>
      <c r="O476" s="310" t="n">
        <v>0</v>
      </c>
      <c r="P476" s="310" t="n">
        <v>0</v>
      </c>
      <c r="Q476" s="23" t="n">
        <v>0</v>
      </c>
      <c r="R476" s="310"/>
      <c r="S476" s="57" t="n">
        <v>0</v>
      </c>
      <c r="T476" s="310" t="n">
        <v>0</v>
      </c>
      <c r="U476" s="310" t="n">
        <v>0</v>
      </c>
      <c r="V476" s="310" t="n">
        <v>0</v>
      </c>
      <c r="W476" s="310" t="n">
        <v>0</v>
      </c>
      <c r="X476" s="310" t="n">
        <v>0</v>
      </c>
      <c r="Y476" s="57" t="n">
        <v>0</v>
      </c>
      <c r="Z476" s="23" t="n">
        <v>0</v>
      </c>
      <c r="AA476" s="23" t="n">
        <v>0</v>
      </c>
      <c r="AB476" s="23" t="n">
        <v>0</v>
      </c>
      <c r="AC476" s="211"/>
      <c r="AD476" s="211" t="n">
        <v>0</v>
      </c>
      <c r="AG476" s="23"/>
      <c r="AH476" s="23"/>
      <c r="AI476" s="23"/>
      <c r="AJ476" s="23"/>
      <c r="AK476" s="23"/>
      <c r="AL476" s="23"/>
      <c r="AM476" s="23"/>
      <c r="AN476" s="23"/>
      <c r="AO476" s="23"/>
      <c r="AP476" s="23"/>
      <c r="AQ476" s="23"/>
      <c r="AR476" s="23"/>
      <c r="AS476" s="23"/>
      <c r="AT476" s="23"/>
      <c r="AU476" s="23"/>
      <c r="AV476" s="23"/>
      <c r="AW476" s="23"/>
      <c r="AX476" s="23"/>
      <c r="AY476" s="23"/>
      <c r="AZ476" s="23"/>
      <c r="BA476" s="23"/>
      <c r="BB476" s="23"/>
      <c r="BC476" s="23"/>
      <c r="BD476" s="23"/>
      <c r="BH476" s="311"/>
      <c r="BI476" s="311"/>
      <c r="BJ476" s="311"/>
      <c r="BK476" s="311"/>
      <c r="BL476" s="311"/>
      <c r="BM476" s="311"/>
      <c r="BN476" s="311"/>
      <c r="BO476" s="311"/>
      <c r="BP476" s="311"/>
      <c r="BQ476" s="311"/>
      <c r="BR476" s="311"/>
      <c r="BS476" s="311"/>
      <c r="BT476" s="311"/>
      <c r="BU476" s="311"/>
      <c r="BV476" s="311"/>
      <c r="BW476" s="311"/>
      <c r="BX476" s="311"/>
      <c r="BY476" s="311"/>
      <c r="BZ476" s="311"/>
      <c r="CA476" s="311"/>
      <c r="CB476" s="311"/>
      <c r="CC476" s="311"/>
      <c r="CD476" s="311"/>
      <c r="CE476" s="311"/>
      <c r="CF476" s="311"/>
      <c r="CG476" s="311"/>
      <c r="CH476" s="311"/>
      <c r="CI476" s="311"/>
      <c r="CJ476" s="311"/>
    </row>
    <row r="477" customFormat="false" ht="12.75" hidden="false" customHeight="true" outlineLevel="0" collapsed="false">
      <c r="A477" s="91"/>
      <c r="B477" s="308" t="n">
        <v>25</v>
      </c>
      <c r="C477" s="1" t="s">
        <v>141</v>
      </c>
      <c r="D477" s="309" t="n">
        <v>146415.7216</v>
      </c>
      <c r="E477" s="57" t="n">
        <v>146415.7216</v>
      </c>
      <c r="F477" s="310" t="n">
        <v>99166.48889</v>
      </c>
      <c r="G477" s="310" t="n">
        <v>90118.9668</v>
      </c>
      <c r="H477" s="310" t="n">
        <v>42118.37455</v>
      </c>
      <c r="I477" s="57" t="n">
        <v>231403.83024</v>
      </c>
      <c r="J477" s="310" t="n">
        <v>40424.47749</v>
      </c>
      <c r="K477" s="310" t="n">
        <v>36585.67079</v>
      </c>
      <c r="L477" s="57" t="n">
        <v>77010.14828</v>
      </c>
      <c r="M477" s="310" t="n">
        <v>14373.41805</v>
      </c>
      <c r="N477" s="310" t="n">
        <v>0</v>
      </c>
      <c r="O477" s="310" t="n">
        <v>213026.04199</v>
      </c>
      <c r="P477" s="310" t="n">
        <v>0</v>
      </c>
      <c r="Q477" s="23" t="n">
        <v>4652.01158</v>
      </c>
      <c r="R477" s="310"/>
      <c r="S477" s="57" t="n">
        <v>232051.47162</v>
      </c>
      <c r="T477" s="310" t="n">
        <v>16118.20892</v>
      </c>
      <c r="U477" s="310" t="n">
        <v>869.90869</v>
      </c>
      <c r="V477" s="310" t="n">
        <v>13004.767</v>
      </c>
      <c r="W477" s="310" t="n">
        <v>6602.39007</v>
      </c>
      <c r="X477" s="310" t="n">
        <v>6229.24211</v>
      </c>
      <c r="Y477" s="57" t="n">
        <v>42824.51679</v>
      </c>
      <c r="Z477" s="23" t="n">
        <v>729705.68853</v>
      </c>
      <c r="AA477" s="23" t="n">
        <v>377819.55184</v>
      </c>
      <c r="AB477" s="23" t="n">
        <v>351886.13669</v>
      </c>
      <c r="AC477" s="211"/>
      <c r="AD477" s="211" t="n">
        <v>0</v>
      </c>
      <c r="AG477" s="23"/>
      <c r="AH477" s="23"/>
      <c r="AI477" s="23"/>
      <c r="AJ477" s="23"/>
      <c r="AK477" s="23"/>
      <c r="AL477" s="23"/>
      <c r="AM477" s="23"/>
      <c r="AN477" s="23"/>
      <c r="AO477" s="23"/>
      <c r="AP477" s="23"/>
      <c r="AQ477" s="23"/>
      <c r="AR477" s="23"/>
      <c r="AS477" s="23"/>
      <c r="AT477" s="23"/>
      <c r="AU477" s="23"/>
      <c r="AV477" s="23"/>
      <c r="AW477" s="23"/>
      <c r="AX477" s="23"/>
      <c r="AY477" s="23"/>
      <c r="AZ477" s="23"/>
      <c r="BA477" s="23"/>
      <c r="BB477" s="23"/>
      <c r="BC477" s="23"/>
      <c r="BD477" s="23"/>
      <c r="BH477" s="311"/>
      <c r="BI477" s="311"/>
      <c r="BJ477" s="311"/>
      <c r="BK477" s="311"/>
      <c r="BL477" s="311"/>
      <c r="BM477" s="311"/>
      <c r="BN477" s="311"/>
      <c r="BO477" s="311"/>
      <c r="BP477" s="311"/>
      <c r="BQ477" s="311"/>
      <c r="BR477" s="311"/>
      <c r="BS477" s="311"/>
      <c r="BT477" s="311"/>
      <c r="BU477" s="311"/>
      <c r="BV477" s="311"/>
      <c r="BW477" s="311"/>
      <c r="BX477" s="311"/>
      <c r="BY477" s="311"/>
      <c r="BZ477" s="311"/>
      <c r="CA477" s="311"/>
      <c r="CB477" s="311"/>
      <c r="CC477" s="311"/>
      <c r="CD477" s="311"/>
      <c r="CE477" s="311"/>
      <c r="CF477" s="311"/>
      <c r="CG477" s="311"/>
      <c r="CH477" s="311"/>
      <c r="CI477" s="311"/>
      <c r="CJ477" s="311"/>
    </row>
    <row r="478" customFormat="false" ht="12.75" hidden="false" customHeight="true" outlineLevel="0" collapsed="false">
      <c r="A478" s="91"/>
      <c r="B478" s="308" t="n">
        <v>2501</v>
      </c>
      <c r="C478" s="1" t="s">
        <v>142</v>
      </c>
      <c r="D478" s="309" t="n">
        <v>29284.64427</v>
      </c>
      <c r="E478" s="57" t="n">
        <v>29284.64427</v>
      </c>
      <c r="F478" s="310" t="n">
        <v>6436.88371</v>
      </c>
      <c r="G478" s="310" t="n">
        <v>4209.58718</v>
      </c>
      <c r="H478" s="310" t="n">
        <v>6040.66163</v>
      </c>
      <c r="I478" s="57" t="n">
        <v>16687.13252</v>
      </c>
      <c r="J478" s="310" t="n">
        <v>2907.89729</v>
      </c>
      <c r="K478" s="310" t="n">
        <v>3120.44897</v>
      </c>
      <c r="L478" s="57" t="n">
        <v>6028.34626</v>
      </c>
      <c r="M478" s="310" t="n">
        <v>2483.84393</v>
      </c>
      <c r="N478" s="310" t="n">
        <v>0</v>
      </c>
      <c r="O478" s="310" t="n">
        <v>4529.16841</v>
      </c>
      <c r="P478" s="310" t="n">
        <v>0</v>
      </c>
      <c r="Q478" s="23" t="n">
        <v>2290.02562</v>
      </c>
      <c r="R478" s="310"/>
      <c r="S478" s="57" t="n">
        <v>9303.03796</v>
      </c>
      <c r="T478" s="310" t="n">
        <v>752.66007</v>
      </c>
      <c r="U478" s="310" t="n">
        <v>79.03377</v>
      </c>
      <c r="V478" s="310" t="n">
        <v>108.383</v>
      </c>
      <c r="W478" s="310" t="n">
        <v>979.29209</v>
      </c>
      <c r="X478" s="310" t="n">
        <v>1309.65289</v>
      </c>
      <c r="Y478" s="57" t="n">
        <v>3229.02182</v>
      </c>
      <c r="Z478" s="23" t="n">
        <v>64532.18283</v>
      </c>
      <c r="AA478" s="23" t="n">
        <v>45971.77679</v>
      </c>
      <c r="AB478" s="23" t="n">
        <v>18560.40604</v>
      </c>
      <c r="AC478" s="211"/>
      <c r="AD478" s="211" t="n">
        <v>0</v>
      </c>
      <c r="AG478" s="23"/>
      <c r="AH478" s="23"/>
      <c r="AI478" s="23"/>
      <c r="AJ478" s="23"/>
      <c r="AK478" s="23"/>
      <c r="AL478" s="23"/>
      <c r="AM478" s="23"/>
      <c r="AN478" s="23"/>
      <c r="AO478" s="23"/>
      <c r="AP478" s="23"/>
      <c r="AQ478" s="23"/>
      <c r="AR478" s="23"/>
      <c r="AS478" s="23"/>
      <c r="AT478" s="23"/>
      <c r="AU478" s="23"/>
      <c r="AV478" s="23"/>
      <c r="AW478" s="23"/>
      <c r="AX478" s="23"/>
      <c r="AY478" s="23"/>
      <c r="AZ478" s="23"/>
      <c r="BA478" s="23"/>
      <c r="BB478" s="23"/>
      <c r="BC478" s="23"/>
      <c r="BD478" s="23"/>
      <c r="BH478" s="311"/>
      <c r="BI478" s="311"/>
      <c r="BJ478" s="311"/>
      <c r="BK478" s="311"/>
      <c r="BL478" s="311"/>
      <c r="BM478" s="311"/>
      <c r="BN478" s="311"/>
      <c r="BO478" s="311"/>
      <c r="BP478" s="311"/>
      <c r="BQ478" s="311"/>
      <c r="BR478" s="311"/>
      <c r="BS478" s="311"/>
      <c r="BT478" s="311"/>
      <c r="BU478" s="311"/>
      <c r="BV478" s="311"/>
      <c r="BW478" s="311"/>
      <c r="BX478" s="311"/>
      <c r="BY478" s="311"/>
      <c r="BZ478" s="311"/>
      <c r="CA478" s="311"/>
      <c r="CB478" s="311"/>
      <c r="CC478" s="311"/>
      <c r="CD478" s="311"/>
      <c r="CE478" s="311"/>
      <c r="CF478" s="311"/>
      <c r="CG478" s="311"/>
      <c r="CH478" s="311"/>
      <c r="CI478" s="311"/>
      <c r="CJ478" s="311"/>
    </row>
    <row r="479" customFormat="false" ht="12.75" hidden="false" customHeight="true" outlineLevel="0" collapsed="false">
      <c r="A479" s="91"/>
      <c r="B479" s="308" t="n">
        <v>250105</v>
      </c>
      <c r="C479" s="1" t="s">
        <v>120</v>
      </c>
      <c r="D479" s="309" t="n">
        <v>9100.31726</v>
      </c>
      <c r="E479" s="57" t="n">
        <v>9100.31726</v>
      </c>
      <c r="F479" s="310" t="n">
        <v>5.76553</v>
      </c>
      <c r="G479" s="310" t="n">
        <v>0.72611</v>
      </c>
      <c r="H479" s="310" t="n">
        <v>1.30478</v>
      </c>
      <c r="I479" s="57" t="n">
        <v>7.79642</v>
      </c>
      <c r="J479" s="310" t="n">
        <v>0.00145</v>
      </c>
      <c r="K479" s="310" t="n">
        <v>36.11664</v>
      </c>
      <c r="L479" s="57" t="n">
        <v>36.11809</v>
      </c>
      <c r="M479" s="310" t="n">
        <v>9.64813</v>
      </c>
      <c r="N479" s="310" t="n">
        <v>0</v>
      </c>
      <c r="O479" s="310" t="n">
        <v>0</v>
      </c>
      <c r="P479" s="310" t="n">
        <v>0</v>
      </c>
      <c r="Q479" s="23" t="n">
        <v>4.75543</v>
      </c>
      <c r="R479" s="310"/>
      <c r="S479" s="57" t="n">
        <v>14.40356</v>
      </c>
      <c r="T479" s="310" t="n">
        <v>0.56725</v>
      </c>
      <c r="U479" s="310" t="n">
        <v>0.17109</v>
      </c>
      <c r="V479" s="310" t="n">
        <v>3.162</v>
      </c>
      <c r="W479" s="310" t="n">
        <v>19.16017</v>
      </c>
      <c r="X479" s="310" t="n">
        <v>142.1997</v>
      </c>
      <c r="Y479" s="57" t="n">
        <v>165.26021</v>
      </c>
      <c r="Z479" s="23" t="n">
        <v>9323.89554</v>
      </c>
      <c r="AA479" s="23" t="n">
        <v>9108.11368</v>
      </c>
      <c r="AB479" s="23" t="n">
        <v>215.78186</v>
      </c>
      <c r="AC479" s="211"/>
      <c r="AD479" s="211" t="n">
        <v>9.66338120633736E-013</v>
      </c>
      <c r="AG479" s="23"/>
      <c r="AH479" s="23"/>
      <c r="AI479" s="23"/>
      <c r="AJ479" s="23"/>
      <c r="AK479" s="23"/>
      <c r="AL479" s="23"/>
      <c r="AM479" s="23"/>
      <c r="AN479" s="23"/>
      <c r="AO479" s="23"/>
      <c r="AP479" s="23"/>
      <c r="AQ479" s="23"/>
      <c r="AR479" s="23"/>
      <c r="AS479" s="23"/>
      <c r="AT479" s="23"/>
      <c r="AU479" s="23"/>
      <c r="AV479" s="23"/>
      <c r="AW479" s="23"/>
      <c r="AX479" s="23"/>
      <c r="AY479" s="23"/>
      <c r="AZ479" s="23"/>
      <c r="BA479" s="23"/>
      <c r="BB479" s="23"/>
      <c r="BC479" s="23"/>
      <c r="BD479" s="23"/>
      <c r="BH479" s="311"/>
      <c r="BI479" s="311"/>
      <c r="BJ479" s="311"/>
      <c r="BK479" s="311"/>
      <c r="BL479" s="311"/>
      <c r="BM479" s="311"/>
      <c r="BN479" s="311"/>
      <c r="BO479" s="311"/>
      <c r="BP479" s="311"/>
      <c r="BQ479" s="311"/>
      <c r="BR479" s="311"/>
      <c r="BS479" s="311"/>
      <c r="BT479" s="311"/>
      <c r="BU479" s="311"/>
      <c r="BV479" s="311"/>
      <c r="BW479" s="311"/>
      <c r="BX479" s="311"/>
      <c r="BY479" s="311"/>
      <c r="BZ479" s="311"/>
      <c r="CA479" s="311"/>
      <c r="CB479" s="311"/>
      <c r="CC479" s="311"/>
      <c r="CD479" s="311"/>
      <c r="CE479" s="311"/>
      <c r="CF479" s="311"/>
      <c r="CG479" s="311"/>
      <c r="CH479" s="311"/>
      <c r="CI479" s="311"/>
      <c r="CJ479" s="311"/>
    </row>
    <row r="480" customFormat="false" ht="12.75" hidden="false" customHeight="true" outlineLevel="0" collapsed="false">
      <c r="A480" s="91"/>
      <c r="B480" s="308" t="n">
        <v>250110</v>
      </c>
      <c r="C480" s="1" t="s">
        <v>131</v>
      </c>
      <c r="D480" s="309" t="n">
        <v>3.37787</v>
      </c>
      <c r="E480" s="57" t="n">
        <v>3.37787</v>
      </c>
      <c r="F480" s="310" t="n">
        <v>0</v>
      </c>
      <c r="G480" s="310" t="n">
        <v>0</v>
      </c>
      <c r="H480" s="310" t="n">
        <v>0.13893</v>
      </c>
      <c r="I480" s="57" t="n">
        <v>0.13893</v>
      </c>
      <c r="J480" s="310" t="n">
        <v>0</v>
      </c>
      <c r="K480" s="310" t="n">
        <v>0</v>
      </c>
      <c r="L480" s="57" t="n">
        <v>0</v>
      </c>
      <c r="M480" s="310" t="n">
        <v>0</v>
      </c>
      <c r="N480" s="310" t="n">
        <v>0</v>
      </c>
      <c r="O480" s="310" t="n">
        <v>0</v>
      </c>
      <c r="P480" s="310" t="n">
        <v>0</v>
      </c>
      <c r="Q480" s="23" t="n">
        <v>0</v>
      </c>
      <c r="R480" s="310"/>
      <c r="S480" s="57" t="n">
        <v>0</v>
      </c>
      <c r="T480" s="310" t="n">
        <v>0</v>
      </c>
      <c r="U480" s="310" t="n">
        <v>0</v>
      </c>
      <c r="V480" s="310" t="n">
        <v>0</v>
      </c>
      <c r="W480" s="310" t="n">
        <v>0</v>
      </c>
      <c r="X480" s="310" t="n">
        <v>0</v>
      </c>
      <c r="Y480" s="57" t="n">
        <v>0</v>
      </c>
      <c r="Z480" s="23" t="n">
        <v>3.5168</v>
      </c>
      <c r="AA480" s="23" t="n">
        <v>3.5168</v>
      </c>
      <c r="AB480" s="23" t="n">
        <v>0</v>
      </c>
      <c r="AC480" s="211"/>
      <c r="AD480" s="211" t="n">
        <v>0</v>
      </c>
      <c r="AG480" s="23"/>
      <c r="AH480" s="23"/>
      <c r="AI480" s="23"/>
      <c r="AJ480" s="23"/>
      <c r="AK480" s="23"/>
      <c r="AL480" s="23"/>
      <c r="AM480" s="23"/>
      <c r="AN480" s="23"/>
      <c r="AO480" s="23"/>
      <c r="AP480" s="23"/>
      <c r="AQ480" s="23"/>
      <c r="AR480" s="23"/>
      <c r="AS480" s="23"/>
      <c r="AT480" s="23"/>
      <c r="AU480" s="23"/>
      <c r="AV480" s="23"/>
      <c r="AW480" s="23"/>
      <c r="AX480" s="23"/>
      <c r="AY480" s="23"/>
      <c r="AZ480" s="23"/>
      <c r="BA480" s="23"/>
      <c r="BB480" s="23"/>
      <c r="BC480" s="23"/>
      <c r="BD480" s="23"/>
      <c r="BH480" s="311"/>
      <c r="BI480" s="311"/>
      <c r="BJ480" s="311"/>
      <c r="BK480" s="311"/>
      <c r="BL480" s="311"/>
      <c r="BM480" s="311"/>
      <c r="BN480" s="311"/>
      <c r="BO480" s="311"/>
      <c r="BP480" s="311"/>
      <c r="BQ480" s="311"/>
      <c r="BR480" s="311"/>
      <c r="BS480" s="311"/>
      <c r="BT480" s="311"/>
      <c r="BU480" s="311"/>
      <c r="BV480" s="311"/>
      <c r="BW480" s="311"/>
      <c r="BX480" s="311"/>
      <c r="BY480" s="311"/>
      <c r="BZ480" s="311"/>
      <c r="CA480" s="311"/>
      <c r="CB480" s="311"/>
      <c r="CC480" s="311"/>
      <c r="CD480" s="311"/>
      <c r="CE480" s="311"/>
      <c r="CF480" s="311"/>
      <c r="CG480" s="311"/>
      <c r="CH480" s="311"/>
      <c r="CI480" s="311"/>
      <c r="CJ480" s="311"/>
    </row>
    <row r="481" customFormat="false" ht="12.75" hidden="false" customHeight="true" outlineLevel="0" collapsed="false">
      <c r="A481" s="91"/>
      <c r="B481" s="308" t="n">
        <v>250115</v>
      </c>
      <c r="C481" s="1" t="s">
        <v>132</v>
      </c>
      <c r="D481" s="309" t="n">
        <v>18647.17477</v>
      </c>
      <c r="E481" s="57" t="n">
        <v>18647.17477</v>
      </c>
      <c r="F481" s="310" t="n">
        <v>5079.84045</v>
      </c>
      <c r="G481" s="310" t="n">
        <v>4115.09839</v>
      </c>
      <c r="H481" s="310" t="n">
        <v>5314.55345</v>
      </c>
      <c r="I481" s="57" t="n">
        <v>14509.49229</v>
      </c>
      <c r="J481" s="310" t="n">
        <v>2770.27205</v>
      </c>
      <c r="K481" s="310" t="n">
        <v>2635.59053</v>
      </c>
      <c r="L481" s="57" t="n">
        <v>5405.86258</v>
      </c>
      <c r="M481" s="310" t="n">
        <v>2450.05611</v>
      </c>
      <c r="N481" s="310" t="n">
        <v>0</v>
      </c>
      <c r="O481" s="310" t="n">
        <v>4409.84528</v>
      </c>
      <c r="P481" s="310" t="n">
        <v>0</v>
      </c>
      <c r="Q481" s="23" t="n">
        <v>2205.6126</v>
      </c>
      <c r="R481" s="310"/>
      <c r="S481" s="57" t="n">
        <v>9065.51399</v>
      </c>
      <c r="T481" s="310" t="n">
        <v>703.61455</v>
      </c>
      <c r="U481" s="310" t="n">
        <v>9.475</v>
      </c>
      <c r="V481" s="310" t="n">
        <v>105.221</v>
      </c>
      <c r="W481" s="310" t="n">
        <v>949.69671</v>
      </c>
      <c r="X481" s="310" t="n">
        <v>1125.83957</v>
      </c>
      <c r="Y481" s="57" t="n">
        <v>2893.84683</v>
      </c>
      <c r="Z481" s="23" t="n">
        <v>50521.89046</v>
      </c>
      <c r="AA481" s="23" t="n">
        <v>33156.66706</v>
      </c>
      <c r="AB481" s="23" t="n">
        <v>17365.2234</v>
      </c>
      <c r="AC481" s="211"/>
      <c r="AD481" s="211" t="n">
        <v>0</v>
      </c>
      <c r="AG481" s="23"/>
      <c r="AH481" s="23"/>
      <c r="AI481" s="23"/>
      <c r="AJ481" s="23"/>
      <c r="AK481" s="23"/>
      <c r="AL481" s="23"/>
      <c r="AM481" s="23"/>
      <c r="AN481" s="23"/>
      <c r="AO481" s="23"/>
      <c r="AP481" s="23"/>
      <c r="AQ481" s="23"/>
      <c r="AR481" s="23"/>
      <c r="AS481" s="23"/>
      <c r="AT481" s="23"/>
      <c r="AU481" s="23"/>
      <c r="AV481" s="23"/>
      <c r="AW481" s="23"/>
      <c r="AX481" s="23"/>
      <c r="AY481" s="23"/>
      <c r="AZ481" s="23"/>
      <c r="BA481" s="23"/>
      <c r="BB481" s="23"/>
      <c r="BC481" s="23"/>
      <c r="BD481" s="23"/>
      <c r="BH481" s="311"/>
      <c r="BI481" s="311"/>
      <c r="BJ481" s="311"/>
      <c r="BK481" s="311"/>
      <c r="BL481" s="311"/>
      <c r="BM481" s="311"/>
      <c r="BN481" s="311"/>
      <c r="BO481" s="311"/>
      <c r="BP481" s="311"/>
      <c r="BQ481" s="311"/>
      <c r="BR481" s="311"/>
      <c r="BS481" s="311"/>
      <c r="BT481" s="311"/>
      <c r="BU481" s="311"/>
      <c r="BV481" s="311"/>
      <c r="BW481" s="311"/>
      <c r="BX481" s="311"/>
      <c r="BY481" s="311"/>
      <c r="BZ481" s="311"/>
      <c r="CA481" s="311"/>
      <c r="CB481" s="311"/>
      <c r="CC481" s="311"/>
      <c r="CD481" s="311"/>
      <c r="CE481" s="311"/>
      <c r="CF481" s="311"/>
      <c r="CG481" s="311"/>
      <c r="CH481" s="311"/>
      <c r="CI481" s="311"/>
      <c r="CJ481" s="311"/>
    </row>
    <row r="482" customFormat="false" ht="12.75" hidden="false" customHeight="true" outlineLevel="0" collapsed="false">
      <c r="A482" s="91"/>
      <c r="B482" s="308" t="n">
        <v>250120</v>
      </c>
      <c r="C482" s="1" t="s">
        <v>588</v>
      </c>
      <c r="D482" s="309" t="n">
        <v>0</v>
      </c>
      <c r="E482" s="57" t="n">
        <v>0</v>
      </c>
      <c r="F482" s="310" t="n">
        <v>0</v>
      </c>
      <c r="G482" s="310" t="n">
        <v>0</v>
      </c>
      <c r="H482" s="310" t="n">
        <v>0</v>
      </c>
      <c r="I482" s="57" t="n">
        <v>0</v>
      </c>
      <c r="J482" s="310" t="n">
        <v>0</v>
      </c>
      <c r="K482" s="310" t="n">
        <v>429.40498</v>
      </c>
      <c r="L482" s="57" t="n">
        <v>429.40498</v>
      </c>
      <c r="M482" s="310" t="n">
        <v>0</v>
      </c>
      <c r="N482" s="310" t="n">
        <v>0</v>
      </c>
      <c r="O482" s="310" t="n">
        <v>0</v>
      </c>
      <c r="P482" s="310" t="n">
        <v>0</v>
      </c>
      <c r="Q482" s="23" t="n">
        <v>0</v>
      </c>
      <c r="R482" s="310"/>
      <c r="S482" s="57" t="n">
        <v>0</v>
      </c>
      <c r="T482" s="310" t="n">
        <v>0</v>
      </c>
      <c r="U482" s="310" t="n">
        <v>0</v>
      </c>
      <c r="V482" s="310" t="n">
        <v>0</v>
      </c>
      <c r="W482" s="310" t="n">
        <v>0</v>
      </c>
      <c r="X482" s="310" t="n">
        <v>0</v>
      </c>
      <c r="Y482" s="57" t="n">
        <v>0</v>
      </c>
      <c r="Z482" s="23" t="n">
        <v>429.40498</v>
      </c>
      <c r="AA482" s="23" t="n">
        <v>0</v>
      </c>
      <c r="AB482" s="23" t="n">
        <v>429.40498</v>
      </c>
      <c r="AC482" s="211"/>
      <c r="AD482" s="211" t="n">
        <v>0</v>
      </c>
      <c r="AG482" s="23"/>
      <c r="AH482" s="23"/>
      <c r="AI482" s="23"/>
      <c r="AJ482" s="23"/>
      <c r="AK482" s="23"/>
      <c r="AL482" s="23"/>
      <c r="AM482" s="23"/>
      <c r="AN482" s="23"/>
      <c r="AO482" s="23"/>
      <c r="AP482" s="23"/>
      <c r="AQ482" s="23"/>
      <c r="AR482" s="23"/>
      <c r="AS482" s="23"/>
      <c r="AT482" s="23"/>
      <c r="AU482" s="23"/>
      <c r="AV482" s="23"/>
      <c r="AW482" s="23"/>
      <c r="AX482" s="23"/>
      <c r="AY482" s="23"/>
      <c r="AZ482" s="23"/>
      <c r="BA482" s="23"/>
      <c r="BB482" s="23"/>
      <c r="BC482" s="23"/>
      <c r="BD482" s="23"/>
      <c r="BH482" s="311"/>
      <c r="BI482" s="311"/>
      <c r="BJ482" s="311"/>
      <c r="BK482" s="311"/>
      <c r="BL482" s="311"/>
      <c r="BM482" s="311"/>
      <c r="BN482" s="311"/>
      <c r="BO482" s="311"/>
      <c r="BP482" s="311"/>
      <c r="BQ482" s="311"/>
      <c r="BR482" s="311"/>
      <c r="BS482" s="311"/>
      <c r="BT482" s="311"/>
      <c r="BU482" s="311"/>
      <c r="BV482" s="311"/>
      <c r="BW482" s="311"/>
      <c r="BX482" s="311"/>
      <c r="BY482" s="311"/>
      <c r="BZ482" s="311"/>
      <c r="CA482" s="311"/>
      <c r="CB482" s="311"/>
      <c r="CC482" s="311"/>
      <c r="CD482" s="311"/>
      <c r="CE482" s="311"/>
      <c r="CF482" s="311"/>
      <c r="CG482" s="311"/>
      <c r="CH482" s="311"/>
      <c r="CI482" s="311"/>
      <c r="CJ482" s="311"/>
    </row>
    <row r="483" customFormat="false" ht="12.75" hidden="false" customHeight="true" outlineLevel="0" collapsed="false">
      <c r="A483" s="91"/>
      <c r="B483" s="308" t="n">
        <v>250125</v>
      </c>
      <c r="C483" s="1" t="s">
        <v>583</v>
      </c>
      <c r="D483" s="309" t="n">
        <v>0.58761</v>
      </c>
      <c r="E483" s="57" t="n">
        <v>0.58761</v>
      </c>
      <c r="F483" s="310" t="n">
        <v>0</v>
      </c>
      <c r="G483" s="310" t="n">
        <v>0</v>
      </c>
      <c r="H483" s="310" t="n">
        <v>0</v>
      </c>
      <c r="I483" s="57" t="n">
        <v>0</v>
      </c>
      <c r="J483" s="310" t="n">
        <v>0</v>
      </c>
      <c r="K483" s="310" t="n">
        <v>0</v>
      </c>
      <c r="L483" s="57" t="n">
        <v>0</v>
      </c>
      <c r="M483" s="310" t="n">
        <v>0</v>
      </c>
      <c r="N483" s="310" t="n">
        <v>0</v>
      </c>
      <c r="O483" s="310" t="n">
        <v>0</v>
      </c>
      <c r="P483" s="310" t="n">
        <v>0</v>
      </c>
      <c r="Q483" s="23" t="n">
        <v>0</v>
      </c>
      <c r="R483" s="310"/>
      <c r="S483" s="57" t="n">
        <v>0</v>
      </c>
      <c r="T483" s="310" t="n">
        <v>0</v>
      </c>
      <c r="U483" s="310" t="n">
        <v>0</v>
      </c>
      <c r="V483" s="310" t="n">
        <v>0</v>
      </c>
      <c r="W483" s="310" t="n">
        <v>0</v>
      </c>
      <c r="X483" s="310" t="n">
        <v>0</v>
      </c>
      <c r="Y483" s="57" t="n">
        <v>0</v>
      </c>
      <c r="Z483" s="23" t="n">
        <v>0.58761</v>
      </c>
      <c r="AA483" s="23" t="n">
        <v>0.58761</v>
      </c>
      <c r="AB483" s="23" t="n">
        <v>0</v>
      </c>
      <c r="AC483" s="211"/>
      <c r="AD483" s="211" t="n">
        <v>0</v>
      </c>
      <c r="AG483" s="23"/>
      <c r="AH483" s="23"/>
      <c r="AI483" s="23"/>
      <c r="AJ483" s="23"/>
      <c r="AK483" s="23"/>
      <c r="AL483" s="23"/>
      <c r="AM483" s="23"/>
      <c r="AN483" s="23"/>
      <c r="AO483" s="23"/>
      <c r="AP483" s="23"/>
      <c r="AQ483" s="23"/>
      <c r="AR483" s="23"/>
      <c r="AS483" s="23"/>
      <c r="AT483" s="23"/>
      <c r="AU483" s="23"/>
      <c r="AV483" s="23"/>
      <c r="AW483" s="23"/>
      <c r="AX483" s="23"/>
      <c r="AY483" s="23"/>
      <c r="AZ483" s="23"/>
      <c r="BA483" s="23"/>
      <c r="BB483" s="23"/>
      <c r="BC483" s="23"/>
      <c r="BD483" s="23"/>
      <c r="BH483" s="311"/>
      <c r="BI483" s="311"/>
      <c r="BJ483" s="311"/>
      <c r="BK483" s="311"/>
      <c r="BL483" s="311"/>
      <c r="BM483" s="311"/>
      <c r="BN483" s="311"/>
      <c r="BO483" s="311"/>
      <c r="BP483" s="311"/>
      <c r="BQ483" s="311"/>
      <c r="BR483" s="311"/>
      <c r="BS483" s="311"/>
      <c r="BT483" s="311"/>
      <c r="BU483" s="311"/>
      <c r="BV483" s="311"/>
      <c r="BW483" s="311"/>
      <c r="BX483" s="311"/>
      <c r="BY483" s="311"/>
      <c r="BZ483" s="311"/>
      <c r="CA483" s="311"/>
      <c r="CB483" s="311"/>
      <c r="CC483" s="311"/>
      <c r="CD483" s="311"/>
      <c r="CE483" s="311"/>
      <c r="CF483" s="311"/>
      <c r="CG483" s="311"/>
      <c r="CH483" s="311"/>
      <c r="CI483" s="311"/>
      <c r="CJ483" s="311"/>
    </row>
    <row r="484" customFormat="false" ht="12.75" hidden="false" customHeight="true" outlineLevel="0" collapsed="false">
      <c r="A484" s="91"/>
      <c r="B484" s="308" t="n">
        <v>250130</v>
      </c>
      <c r="C484" s="1" t="s">
        <v>453</v>
      </c>
      <c r="D484" s="309" t="n">
        <v>0</v>
      </c>
      <c r="E484" s="57" t="n">
        <v>0</v>
      </c>
      <c r="F484" s="310" t="n">
        <v>0</v>
      </c>
      <c r="G484" s="310" t="n">
        <v>0</v>
      </c>
      <c r="H484" s="310" t="n">
        <v>0</v>
      </c>
      <c r="I484" s="57" t="n">
        <v>0</v>
      </c>
      <c r="J484" s="310" t="n">
        <v>0</v>
      </c>
      <c r="K484" s="310" t="n">
        <v>0</v>
      </c>
      <c r="L484" s="57" t="n">
        <v>0</v>
      </c>
      <c r="M484" s="310" t="n">
        <v>0</v>
      </c>
      <c r="N484" s="310" t="n">
        <v>0</v>
      </c>
      <c r="O484" s="310" t="n">
        <v>0</v>
      </c>
      <c r="P484" s="310" t="n">
        <v>0</v>
      </c>
      <c r="Q484" s="23" t="n">
        <v>0</v>
      </c>
      <c r="R484" s="310"/>
      <c r="S484" s="57" t="n">
        <v>0</v>
      </c>
      <c r="T484" s="310" t="n">
        <v>0</v>
      </c>
      <c r="U484" s="310" t="n">
        <v>0</v>
      </c>
      <c r="V484" s="310" t="n">
        <v>0</v>
      </c>
      <c r="W484" s="310" t="n">
        <v>0</v>
      </c>
      <c r="X484" s="310" t="n">
        <v>0</v>
      </c>
      <c r="Y484" s="57" t="n">
        <v>0</v>
      </c>
      <c r="Z484" s="23" t="n">
        <v>0</v>
      </c>
      <c r="AA484" s="23" t="n">
        <v>0</v>
      </c>
      <c r="AB484" s="23" t="n">
        <v>0</v>
      </c>
      <c r="AC484" s="211"/>
      <c r="AD484" s="211" t="n">
        <v>0</v>
      </c>
      <c r="AG484" s="23"/>
      <c r="AH484" s="23"/>
      <c r="AI484" s="23"/>
      <c r="AJ484" s="23"/>
      <c r="AK484" s="23"/>
      <c r="AL484" s="23"/>
      <c r="AM484" s="23"/>
      <c r="AN484" s="23"/>
      <c r="AO484" s="23"/>
      <c r="AP484" s="23"/>
      <c r="AQ484" s="23"/>
      <c r="AR484" s="23"/>
      <c r="AS484" s="23"/>
      <c r="AT484" s="23"/>
      <c r="AU484" s="23"/>
      <c r="AV484" s="23"/>
      <c r="AW484" s="23"/>
      <c r="AX484" s="23"/>
      <c r="AY484" s="23"/>
      <c r="AZ484" s="23"/>
      <c r="BA484" s="23"/>
      <c r="BB484" s="23"/>
      <c r="BC484" s="23"/>
      <c r="BD484" s="23"/>
      <c r="BH484" s="311"/>
      <c r="BI484" s="311"/>
      <c r="BJ484" s="311"/>
      <c r="BK484" s="311"/>
      <c r="BL484" s="311"/>
      <c r="BM484" s="311"/>
      <c r="BN484" s="311"/>
      <c r="BO484" s="311"/>
      <c r="BP484" s="311"/>
      <c r="BQ484" s="311"/>
      <c r="BR484" s="311"/>
      <c r="BS484" s="311"/>
      <c r="BT484" s="311"/>
      <c r="BU484" s="311"/>
      <c r="BV484" s="311"/>
      <c r="BW484" s="311"/>
      <c r="BX484" s="311"/>
      <c r="BY484" s="311"/>
      <c r="BZ484" s="311"/>
      <c r="CA484" s="311"/>
      <c r="CB484" s="311"/>
      <c r="CC484" s="311"/>
      <c r="CD484" s="311"/>
      <c r="CE484" s="311"/>
      <c r="CF484" s="311"/>
      <c r="CG484" s="311"/>
      <c r="CH484" s="311"/>
      <c r="CI484" s="311"/>
      <c r="CJ484" s="311"/>
    </row>
    <row r="485" customFormat="false" ht="12.75" hidden="false" customHeight="true" outlineLevel="0" collapsed="false">
      <c r="A485" s="91"/>
      <c r="B485" s="308" t="n">
        <v>250135</v>
      </c>
      <c r="C485" s="1" t="s">
        <v>147</v>
      </c>
      <c r="D485" s="309" t="n">
        <v>1200.67519</v>
      </c>
      <c r="E485" s="57" t="n">
        <v>1200.67519</v>
      </c>
      <c r="F485" s="310" t="n">
        <v>529.6224</v>
      </c>
      <c r="G485" s="310" t="n">
        <v>0.05698</v>
      </c>
      <c r="H485" s="310" t="n">
        <v>108.51525</v>
      </c>
      <c r="I485" s="57" t="n">
        <v>638.19463</v>
      </c>
      <c r="J485" s="310" t="n">
        <v>85.88198</v>
      </c>
      <c r="K485" s="310" t="n">
        <v>19.33682</v>
      </c>
      <c r="L485" s="57" t="n">
        <v>105.2188</v>
      </c>
      <c r="M485" s="310" t="n">
        <v>18.37969</v>
      </c>
      <c r="N485" s="310" t="n">
        <v>0</v>
      </c>
      <c r="O485" s="310" t="n">
        <v>0</v>
      </c>
      <c r="P485" s="310" t="n">
        <v>0</v>
      </c>
      <c r="Q485" s="23" t="n">
        <v>79.65759</v>
      </c>
      <c r="R485" s="310"/>
      <c r="S485" s="57" t="n">
        <v>98.03728</v>
      </c>
      <c r="T485" s="310" t="n">
        <v>29.99795</v>
      </c>
      <c r="U485" s="310" t="n">
        <v>18.27268</v>
      </c>
      <c r="V485" s="310" t="n">
        <v>0</v>
      </c>
      <c r="W485" s="310" t="n">
        <v>0.01327</v>
      </c>
      <c r="X485" s="310" t="n">
        <v>41.61362</v>
      </c>
      <c r="Y485" s="57" t="n">
        <v>89.89752</v>
      </c>
      <c r="Z485" s="23" t="n">
        <v>2132.02342</v>
      </c>
      <c r="AA485" s="23" t="n">
        <v>1838.86982</v>
      </c>
      <c r="AB485" s="23" t="n">
        <v>293.1536</v>
      </c>
      <c r="AC485" s="211"/>
      <c r="AD485" s="211" t="n">
        <v>0</v>
      </c>
      <c r="AG485" s="23"/>
      <c r="AH485" s="23"/>
      <c r="AI485" s="23"/>
      <c r="AJ485" s="23"/>
      <c r="AK485" s="23"/>
      <c r="AL485" s="23"/>
      <c r="AM485" s="23"/>
      <c r="AN485" s="23"/>
      <c r="AO485" s="23"/>
      <c r="AP485" s="23"/>
      <c r="AQ485" s="23"/>
      <c r="AR485" s="23"/>
      <c r="AS485" s="23"/>
      <c r="AT485" s="23"/>
      <c r="AU485" s="23"/>
      <c r="AV485" s="23"/>
      <c r="AW485" s="23"/>
      <c r="AX485" s="23"/>
      <c r="AY485" s="23"/>
      <c r="AZ485" s="23"/>
      <c r="BA485" s="23"/>
      <c r="BB485" s="23"/>
      <c r="BC485" s="23"/>
      <c r="BD485" s="23"/>
      <c r="BH485" s="311"/>
      <c r="BI485" s="311"/>
      <c r="BJ485" s="311"/>
      <c r="BK485" s="311"/>
      <c r="BL485" s="311"/>
      <c r="BM485" s="311"/>
      <c r="BN485" s="311"/>
      <c r="BO485" s="311"/>
      <c r="BP485" s="311"/>
      <c r="BQ485" s="311"/>
      <c r="BR485" s="311"/>
      <c r="BS485" s="311"/>
      <c r="BT485" s="311"/>
      <c r="BU485" s="311"/>
      <c r="BV485" s="311"/>
      <c r="BW485" s="311"/>
      <c r="BX485" s="311"/>
      <c r="BY485" s="311"/>
      <c r="BZ485" s="311"/>
      <c r="CA485" s="311"/>
      <c r="CB485" s="311"/>
      <c r="CC485" s="311"/>
      <c r="CD485" s="311"/>
      <c r="CE485" s="311"/>
      <c r="CF485" s="311"/>
      <c r="CG485" s="311"/>
      <c r="CH485" s="311"/>
      <c r="CI485" s="311"/>
      <c r="CJ485" s="311"/>
    </row>
    <row r="486" customFormat="false" ht="12.75" hidden="false" customHeight="true" outlineLevel="0" collapsed="false">
      <c r="A486" s="91"/>
      <c r="B486" s="308" t="n">
        <v>250140</v>
      </c>
      <c r="C486" s="1" t="s">
        <v>586</v>
      </c>
      <c r="D486" s="309" t="n">
        <v>15.92865</v>
      </c>
      <c r="E486" s="57" t="n">
        <v>15.92865</v>
      </c>
      <c r="F486" s="310" t="n">
        <v>0</v>
      </c>
      <c r="G486" s="310" t="n">
        <v>0</v>
      </c>
      <c r="H486" s="310" t="n">
        <v>0</v>
      </c>
      <c r="I486" s="57" t="n">
        <v>0</v>
      </c>
      <c r="J486" s="310" t="n">
        <v>0.0098</v>
      </c>
      <c r="K486" s="310" t="n">
        <v>0</v>
      </c>
      <c r="L486" s="57" t="n">
        <v>0.0098</v>
      </c>
      <c r="M486" s="310" t="n">
        <v>0</v>
      </c>
      <c r="N486" s="310" t="n">
        <v>0</v>
      </c>
      <c r="O486" s="310" t="n">
        <v>0</v>
      </c>
      <c r="P486" s="310" t="n">
        <v>0</v>
      </c>
      <c r="Q486" s="23" t="n">
        <v>0</v>
      </c>
      <c r="R486" s="310"/>
      <c r="S486" s="57" t="n">
        <v>0</v>
      </c>
      <c r="T486" s="310" t="n">
        <v>0</v>
      </c>
      <c r="U486" s="310" t="n">
        <v>0</v>
      </c>
      <c r="V486" s="310" t="n">
        <v>0</v>
      </c>
      <c r="W486" s="310" t="n">
        <v>0</v>
      </c>
      <c r="X486" s="310" t="n">
        <v>0</v>
      </c>
      <c r="Y486" s="57" t="n">
        <v>0</v>
      </c>
      <c r="Z486" s="23" t="n">
        <v>15.93845</v>
      </c>
      <c r="AA486" s="23" t="n">
        <v>15.92865</v>
      </c>
      <c r="AB486" s="23" t="n">
        <v>0.0098</v>
      </c>
      <c r="AC486" s="211"/>
      <c r="AD486" s="211" t="n">
        <v>2.51534904016637E-016</v>
      </c>
      <c r="AG486" s="23"/>
      <c r="AH486" s="23"/>
      <c r="AI486" s="23"/>
      <c r="AJ486" s="23"/>
      <c r="AK486" s="23"/>
      <c r="AL486" s="23"/>
      <c r="AM486" s="23"/>
      <c r="AN486" s="23"/>
      <c r="AO486" s="23"/>
      <c r="AP486" s="23"/>
      <c r="AQ486" s="23"/>
      <c r="AR486" s="23"/>
      <c r="AS486" s="23"/>
      <c r="AT486" s="23"/>
      <c r="AU486" s="23"/>
      <c r="AV486" s="23"/>
      <c r="AW486" s="23"/>
      <c r="AX486" s="23"/>
      <c r="AY486" s="23"/>
      <c r="AZ486" s="23"/>
      <c r="BA486" s="23"/>
      <c r="BB486" s="23"/>
      <c r="BC486" s="23"/>
      <c r="BD486" s="23"/>
      <c r="BH486" s="311"/>
      <c r="BI486" s="311"/>
      <c r="BJ486" s="311"/>
      <c r="BK486" s="311"/>
      <c r="BL486" s="311"/>
      <c r="BM486" s="311"/>
      <c r="BN486" s="311"/>
      <c r="BO486" s="311"/>
      <c r="BP486" s="311"/>
      <c r="BQ486" s="311"/>
      <c r="BR486" s="311"/>
      <c r="BS486" s="311"/>
      <c r="BT486" s="311"/>
      <c r="BU486" s="311"/>
      <c r="BV486" s="311"/>
      <c r="BW486" s="311"/>
      <c r="BX486" s="311"/>
      <c r="BY486" s="311"/>
      <c r="BZ486" s="311"/>
      <c r="CA486" s="311"/>
      <c r="CB486" s="311"/>
      <c r="CC486" s="311"/>
      <c r="CD486" s="311"/>
      <c r="CE486" s="311"/>
      <c r="CF486" s="311"/>
      <c r="CG486" s="311"/>
      <c r="CH486" s="311"/>
      <c r="CI486" s="311"/>
      <c r="CJ486" s="311"/>
    </row>
    <row r="487" customFormat="false" ht="12.75" hidden="false" customHeight="true" outlineLevel="0" collapsed="false">
      <c r="A487" s="91"/>
      <c r="B487" s="308" t="n">
        <v>250145</v>
      </c>
      <c r="C487" s="1" t="s">
        <v>587</v>
      </c>
      <c r="D487" s="309" t="n">
        <v>65.14716</v>
      </c>
      <c r="E487" s="57" t="n">
        <v>65.14716</v>
      </c>
      <c r="F487" s="310" t="n">
        <v>816.44028</v>
      </c>
      <c r="G487" s="310" t="n">
        <v>0</v>
      </c>
      <c r="H487" s="310" t="n">
        <v>419.02362</v>
      </c>
      <c r="I487" s="57" t="n">
        <v>1235.4639</v>
      </c>
      <c r="J487" s="310" t="n">
        <v>47.83165</v>
      </c>
      <c r="K487" s="310" t="n">
        <v>0</v>
      </c>
      <c r="L487" s="57" t="n">
        <v>47.83165</v>
      </c>
      <c r="M487" s="310" t="n">
        <v>0</v>
      </c>
      <c r="N487" s="310" t="n">
        <v>0</v>
      </c>
      <c r="O487" s="310" t="n">
        <v>107.90136</v>
      </c>
      <c r="P487" s="310" t="n">
        <v>0</v>
      </c>
      <c r="Q487" s="23" t="n">
        <v>0</v>
      </c>
      <c r="R487" s="310"/>
      <c r="S487" s="57" t="n">
        <v>107.90136</v>
      </c>
      <c r="T487" s="310" t="n">
        <v>0</v>
      </c>
      <c r="U487" s="310" t="n">
        <v>0</v>
      </c>
      <c r="V487" s="310" t="n">
        <v>0</v>
      </c>
      <c r="W487" s="310" t="n">
        <v>0</v>
      </c>
      <c r="X487" s="310" t="n">
        <v>0</v>
      </c>
      <c r="Y487" s="57" t="n">
        <v>0</v>
      </c>
      <c r="Z487" s="23" t="n">
        <v>1456.34407</v>
      </c>
      <c r="AA487" s="23" t="n">
        <v>1300.61106</v>
      </c>
      <c r="AB487" s="23" t="n">
        <v>155.73301</v>
      </c>
      <c r="AC487" s="211"/>
      <c r="AD487" s="211" t="n">
        <v>0</v>
      </c>
      <c r="AG487" s="23"/>
      <c r="AH487" s="23"/>
      <c r="AI487" s="23"/>
      <c r="AJ487" s="23"/>
      <c r="AK487" s="23"/>
      <c r="AL487" s="23"/>
      <c r="AM487" s="23"/>
      <c r="AN487" s="23"/>
      <c r="AO487" s="23"/>
      <c r="AP487" s="23"/>
      <c r="AQ487" s="23"/>
      <c r="AR487" s="23"/>
      <c r="AS487" s="23"/>
      <c r="AT487" s="23"/>
      <c r="AU487" s="23"/>
      <c r="AV487" s="23"/>
      <c r="AW487" s="23"/>
      <c r="AX487" s="23"/>
      <c r="AY487" s="23"/>
      <c r="AZ487" s="23"/>
      <c r="BA487" s="23"/>
      <c r="BB487" s="23"/>
      <c r="BC487" s="23"/>
      <c r="BD487" s="23"/>
      <c r="BH487" s="311"/>
      <c r="BI487" s="311"/>
      <c r="BJ487" s="311"/>
      <c r="BK487" s="311"/>
      <c r="BL487" s="311"/>
      <c r="BM487" s="311"/>
      <c r="BN487" s="311"/>
      <c r="BO487" s="311"/>
      <c r="BP487" s="311"/>
      <c r="BQ487" s="311"/>
      <c r="BR487" s="311"/>
      <c r="BS487" s="311"/>
      <c r="BT487" s="311"/>
      <c r="BU487" s="311"/>
      <c r="BV487" s="311"/>
      <c r="BW487" s="311"/>
      <c r="BX487" s="311"/>
      <c r="BY487" s="311"/>
      <c r="BZ487" s="311"/>
      <c r="CA487" s="311"/>
      <c r="CB487" s="311"/>
      <c r="CC487" s="311"/>
      <c r="CD487" s="311"/>
      <c r="CE487" s="311"/>
      <c r="CF487" s="311"/>
      <c r="CG487" s="311"/>
      <c r="CH487" s="311"/>
      <c r="CI487" s="311"/>
      <c r="CJ487" s="311"/>
    </row>
    <row r="488" customFormat="false" ht="12.75" hidden="false" customHeight="true" outlineLevel="0" collapsed="false">
      <c r="A488" s="91"/>
      <c r="B488" s="308" t="n">
        <v>250150</v>
      </c>
      <c r="C488" s="1" t="s">
        <v>520</v>
      </c>
      <c r="D488" s="309" t="n">
        <v>0</v>
      </c>
      <c r="E488" s="57" t="n">
        <v>0</v>
      </c>
      <c r="F488" s="310" t="n">
        <v>0</v>
      </c>
      <c r="G488" s="310" t="n">
        <v>42.25632</v>
      </c>
      <c r="H488" s="310" t="n">
        <v>0</v>
      </c>
      <c r="I488" s="57" t="n">
        <v>42.25632</v>
      </c>
      <c r="J488" s="310" t="n">
        <v>1.13447</v>
      </c>
      <c r="K488" s="310" t="n">
        <v>0</v>
      </c>
      <c r="L488" s="57" t="n">
        <v>1.13447</v>
      </c>
      <c r="M488" s="310" t="n">
        <v>0</v>
      </c>
      <c r="N488" s="310" t="n">
        <v>0</v>
      </c>
      <c r="O488" s="310" t="n">
        <v>11.42177</v>
      </c>
      <c r="P488" s="310" t="n">
        <v>0</v>
      </c>
      <c r="Q488" s="23" t="n">
        <v>0</v>
      </c>
      <c r="R488" s="310"/>
      <c r="S488" s="57" t="n">
        <v>11.42177</v>
      </c>
      <c r="T488" s="310" t="n">
        <v>18.48032</v>
      </c>
      <c r="U488" s="310" t="n">
        <v>0</v>
      </c>
      <c r="V488" s="310" t="n">
        <v>0</v>
      </c>
      <c r="W488" s="310" t="n">
        <v>0</v>
      </c>
      <c r="X488" s="310" t="n">
        <v>0</v>
      </c>
      <c r="Y488" s="57" t="n">
        <v>18.48032</v>
      </c>
      <c r="Z488" s="23" t="n">
        <v>73.29288</v>
      </c>
      <c r="AA488" s="23" t="n">
        <v>42.25632</v>
      </c>
      <c r="AB488" s="23" t="n">
        <v>31.03656</v>
      </c>
      <c r="AC488" s="211"/>
      <c r="AD488" s="211" t="n">
        <v>0</v>
      </c>
      <c r="AG488" s="23"/>
      <c r="AH488" s="23"/>
      <c r="AI488" s="23"/>
      <c r="AJ488" s="23"/>
      <c r="AK488" s="23"/>
      <c r="AL488" s="23"/>
      <c r="AM488" s="23"/>
      <c r="AN488" s="23"/>
      <c r="AO488" s="23"/>
      <c r="AP488" s="23"/>
      <c r="AQ488" s="23"/>
      <c r="AR488" s="23"/>
      <c r="AS488" s="23"/>
      <c r="AT488" s="23"/>
      <c r="AU488" s="23"/>
      <c r="AV488" s="23"/>
      <c r="AW488" s="23"/>
      <c r="AX488" s="23"/>
      <c r="AY488" s="23"/>
      <c r="AZ488" s="23"/>
      <c r="BA488" s="23"/>
      <c r="BB488" s="23"/>
      <c r="BC488" s="23"/>
      <c r="BD488" s="23"/>
      <c r="BH488" s="311"/>
      <c r="BI488" s="311"/>
      <c r="BJ488" s="311"/>
      <c r="BK488" s="311"/>
      <c r="BL488" s="311"/>
      <c r="BM488" s="311"/>
      <c r="BN488" s="311"/>
      <c r="BO488" s="311"/>
      <c r="BP488" s="311"/>
      <c r="BQ488" s="311"/>
      <c r="BR488" s="311"/>
      <c r="BS488" s="311"/>
      <c r="BT488" s="311"/>
      <c r="BU488" s="311"/>
      <c r="BV488" s="311"/>
      <c r="BW488" s="311"/>
      <c r="BX488" s="311"/>
      <c r="BY488" s="311"/>
      <c r="BZ488" s="311"/>
      <c r="CA488" s="311"/>
      <c r="CB488" s="311"/>
      <c r="CC488" s="311"/>
      <c r="CD488" s="311"/>
      <c r="CE488" s="311"/>
      <c r="CF488" s="311"/>
      <c r="CG488" s="311"/>
      <c r="CH488" s="311"/>
      <c r="CI488" s="311"/>
      <c r="CJ488" s="311"/>
    </row>
    <row r="489" customFormat="false" ht="12.75" hidden="false" customHeight="true" outlineLevel="0" collapsed="false">
      <c r="A489" s="91"/>
      <c r="B489" s="308" t="n">
        <v>250155</v>
      </c>
      <c r="C489" s="1" t="s">
        <v>589</v>
      </c>
      <c r="D489" s="309" t="n">
        <v>0</v>
      </c>
      <c r="E489" s="57" t="n">
        <v>0</v>
      </c>
      <c r="F489" s="310" t="n">
        <v>5.21505</v>
      </c>
      <c r="G489" s="310" t="n">
        <v>0</v>
      </c>
      <c r="H489" s="310" t="n">
        <v>0</v>
      </c>
      <c r="I489" s="57" t="n">
        <v>5.21505</v>
      </c>
      <c r="J489" s="310" t="n">
        <v>0</v>
      </c>
      <c r="K489" s="310" t="n">
        <v>0</v>
      </c>
      <c r="L489" s="57" t="n">
        <v>0</v>
      </c>
      <c r="M489" s="310" t="n">
        <v>0</v>
      </c>
      <c r="N489" s="310" t="n">
        <v>0</v>
      </c>
      <c r="O489" s="310" t="n">
        <v>0</v>
      </c>
      <c r="P489" s="310" t="n">
        <v>0</v>
      </c>
      <c r="Q489" s="23" t="n">
        <v>0</v>
      </c>
      <c r="R489" s="310"/>
      <c r="S489" s="57" t="n">
        <v>0</v>
      </c>
      <c r="T489" s="310" t="n">
        <v>0</v>
      </c>
      <c r="U489" s="310" t="n">
        <v>0</v>
      </c>
      <c r="V489" s="310" t="n">
        <v>0</v>
      </c>
      <c r="W489" s="310" t="n">
        <v>0</v>
      </c>
      <c r="X489" s="310" t="n">
        <v>0</v>
      </c>
      <c r="Y489" s="57" t="n">
        <v>0</v>
      </c>
      <c r="Z489" s="23" t="n">
        <v>5.21505</v>
      </c>
      <c r="AA489" s="23" t="n">
        <v>5.21505</v>
      </c>
      <c r="AB489" s="23" t="n">
        <v>0</v>
      </c>
      <c r="AC489" s="211"/>
      <c r="AD489" s="211" t="n">
        <v>0</v>
      </c>
      <c r="AG489" s="23"/>
      <c r="AH489" s="23"/>
      <c r="AI489" s="23"/>
      <c r="AJ489" s="23"/>
      <c r="AK489" s="23"/>
      <c r="AL489" s="23"/>
      <c r="AM489" s="23"/>
      <c r="AN489" s="23"/>
      <c r="AO489" s="23"/>
      <c r="AP489" s="23"/>
      <c r="AQ489" s="23"/>
      <c r="AR489" s="23"/>
      <c r="AS489" s="23"/>
      <c r="AT489" s="23"/>
      <c r="AU489" s="23"/>
      <c r="AV489" s="23"/>
      <c r="AW489" s="23"/>
      <c r="AX489" s="23"/>
      <c r="AY489" s="23"/>
      <c r="AZ489" s="23"/>
      <c r="BA489" s="23"/>
      <c r="BB489" s="23"/>
      <c r="BC489" s="23"/>
      <c r="BD489" s="23"/>
      <c r="BH489" s="311"/>
      <c r="BI489" s="311"/>
      <c r="BJ489" s="311"/>
      <c r="BK489" s="311"/>
      <c r="BL489" s="311"/>
      <c r="BM489" s="311"/>
      <c r="BN489" s="311"/>
      <c r="BO489" s="311"/>
      <c r="BP489" s="311"/>
      <c r="BQ489" s="311"/>
      <c r="BR489" s="311"/>
      <c r="BS489" s="311"/>
      <c r="BT489" s="311"/>
      <c r="BU489" s="311"/>
      <c r="BV489" s="311"/>
      <c r="BW489" s="311"/>
      <c r="BX489" s="311"/>
      <c r="BY489" s="311"/>
      <c r="BZ489" s="311"/>
      <c r="CA489" s="311"/>
      <c r="CB489" s="311"/>
      <c r="CC489" s="311"/>
      <c r="CD489" s="311"/>
      <c r="CE489" s="311"/>
      <c r="CF489" s="311"/>
      <c r="CG489" s="311"/>
      <c r="CH489" s="311"/>
      <c r="CI489" s="311"/>
      <c r="CJ489" s="311"/>
    </row>
    <row r="490" customFormat="false" ht="12.75" hidden="false" customHeight="true" outlineLevel="0" collapsed="false">
      <c r="A490" s="91"/>
      <c r="B490" s="308" t="n">
        <v>250190</v>
      </c>
      <c r="C490" s="1" t="s">
        <v>346</v>
      </c>
      <c r="D490" s="309" t="n">
        <v>251.43576</v>
      </c>
      <c r="E490" s="57" t="n">
        <v>251.43576</v>
      </c>
      <c r="F490" s="310" t="n">
        <v>0</v>
      </c>
      <c r="G490" s="310" t="n">
        <v>51.44938</v>
      </c>
      <c r="H490" s="310" t="n">
        <v>197.1256</v>
      </c>
      <c r="I490" s="57" t="n">
        <v>248.57498</v>
      </c>
      <c r="J490" s="310" t="n">
        <v>2.76589</v>
      </c>
      <c r="K490" s="310" t="n">
        <v>0</v>
      </c>
      <c r="L490" s="57" t="n">
        <v>2.76589</v>
      </c>
      <c r="M490" s="310" t="n">
        <v>5.76</v>
      </c>
      <c r="N490" s="310" t="n">
        <v>0</v>
      </c>
      <c r="O490" s="310" t="n">
        <v>0</v>
      </c>
      <c r="P490" s="310" t="n">
        <v>0</v>
      </c>
      <c r="Q490" s="23" t="n">
        <v>0</v>
      </c>
      <c r="R490" s="310"/>
      <c r="S490" s="57" t="n">
        <v>5.76</v>
      </c>
      <c r="T490" s="310" t="n">
        <v>0</v>
      </c>
      <c r="U490" s="310" t="n">
        <v>51.115</v>
      </c>
      <c r="V490" s="310" t="n">
        <v>0</v>
      </c>
      <c r="W490" s="310" t="n">
        <v>10.42194</v>
      </c>
      <c r="X490" s="310" t="n">
        <v>0</v>
      </c>
      <c r="Y490" s="57" t="n">
        <v>61.53694</v>
      </c>
      <c r="Z490" s="23" t="n">
        <v>570.07357</v>
      </c>
      <c r="AA490" s="23" t="n">
        <v>500.01074</v>
      </c>
      <c r="AB490" s="23" t="n">
        <v>70.06283</v>
      </c>
      <c r="AC490" s="211"/>
      <c r="AD490" s="211" t="n">
        <v>0</v>
      </c>
      <c r="AG490" s="23"/>
      <c r="AH490" s="23"/>
      <c r="AI490" s="23"/>
      <c r="AJ490" s="23"/>
      <c r="AK490" s="23"/>
      <c r="AL490" s="23"/>
      <c r="AM490" s="23"/>
      <c r="AN490" s="23"/>
      <c r="AO490" s="23"/>
      <c r="AP490" s="23"/>
      <c r="AQ490" s="23"/>
      <c r="AR490" s="23"/>
      <c r="AS490" s="23"/>
      <c r="AT490" s="23"/>
      <c r="AU490" s="23"/>
      <c r="AV490" s="23"/>
      <c r="AW490" s="23"/>
      <c r="AX490" s="23"/>
      <c r="AY490" s="23"/>
      <c r="AZ490" s="23"/>
      <c r="BA490" s="23"/>
      <c r="BB490" s="23"/>
      <c r="BC490" s="23"/>
      <c r="BD490" s="23"/>
      <c r="BH490" s="311"/>
      <c r="BI490" s="311"/>
      <c r="BJ490" s="311"/>
      <c r="BK490" s="311"/>
      <c r="BL490" s="311"/>
      <c r="BM490" s="311"/>
      <c r="BN490" s="311"/>
      <c r="BO490" s="311"/>
      <c r="BP490" s="311"/>
      <c r="BQ490" s="311"/>
      <c r="BR490" s="311"/>
      <c r="BS490" s="311"/>
      <c r="BT490" s="311"/>
      <c r="BU490" s="311"/>
      <c r="BV490" s="311"/>
      <c r="BW490" s="311"/>
      <c r="BX490" s="311"/>
      <c r="BY490" s="311"/>
      <c r="BZ490" s="311"/>
      <c r="CA490" s="311"/>
      <c r="CB490" s="311"/>
      <c r="CC490" s="311"/>
      <c r="CD490" s="311"/>
      <c r="CE490" s="311"/>
      <c r="CF490" s="311"/>
      <c r="CG490" s="311"/>
      <c r="CH490" s="311"/>
      <c r="CI490" s="311"/>
      <c r="CJ490" s="311"/>
    </row>
    <row r="491" customFormat="false" ht="12.75" hidden="false" customHeight="true" outlineLevel="0" collapsed="false">
      <c r="A491" s="91"/>
      <c r="B491" s="308" t="n">
        <v>2502</v>
      </c>
      <c r="C491" s="1" t="s">
        <v>143</v>
      </c>
      <c r="D491" s="309" t="n">
        <v>34.20708</v>
      </c>
      <c r="E491" s="57" t="n">
        <v>34.20708</v>
      </c>
      <c r="F491" s="310" t="n">
        <v>1.88933</v>
      </c>
      <c r="G491" s="310" t="n">
        <v>2.00809</v>
      </c>
      <c r="H491" s="310" t="n">
        <v>0</v>
      </c>
      <c r="I491" s="57" t="n">
        <v>3.89742</v>
      </c>
      <c r="J491" s="310" t="n">
        <v>0</v>
      </c>
      <c r="K491" s="310" t="n">
        <v>0</v>
      </c>
      <c r="L491" s="57" t="n">
        <v>0</v>
      </c>
      <c r="M491" s="310" t="n">
        <v>0</v>
      </c>
      <c r="N491" s="310" t="n">
        <v>0</v>
      </c>
      <c r="O491" s="310" t="n">
        <v>0</v>
      </c>
      <c r="P491" s="310" t="n">
        <v>0</v>
      </c>
      <c r="Q491" s="23" t="n">
        <v>0</v>
      </c>
      <c r="R491" s="310"/>
      <c r="S491" s="57" t="n">
        <v>0</v>
      </c>
      <c r="T491" s="310" t="n">
        <v>1.12687</v>
      </c>
      <c r="U491" s="310" t="n">
        <v>0</v>
      </c>
      <c r="V491" s="310" t="n">
        <v>0</v>
      </c>
      <c r="W491" s="310" t="n">
        <v>0</v>
      </c>
      <c r="X491" s="310" t="n">
        <v>0</v>
      </c>
      <c r="Y491" s="57" t="n">
        <v>1.12687</v>
      </c>
      <c r="Z491" s="23" t="n">
        <v>39.23137</v>
      </c>
      <c r="AA491" s="23" t="n">
        <v>38.1045</v>
      </c>
      <c r="AB491" s="23" t="n">
        <v>1.12687</v>
      </c>
      <c r="AC491" s="211"/>
      <c r="AD491" s="211" t="n">
        <v>-1.02140518265514E-014</v>
      </c>
      <c r="AG491" s="23"/>
      <c r="AH491" s="23"/>
      <c r="AI491" s="23"/>
      <c r="AJ491" s="23"/>
      <c r="AK491" s="23"/>
      <c r="AL491" s="23"/>
      <c r="AM491" s="23"/>
      <c r="AN491" s="23"/>
      <c r="AO491" s="23"/>
      <c r="AP491" s="23"/>
      <c r="AQ491" s="23"/>
      <c r="AR491" s="23"/>
      <c r="AS491" s="23"/>
      <c r="AT491" s="23"/>
      <c r="AU491" s="23"/>
      <c r="AV491" s="23"/>
      <c r="AW491" s="23"/>
      <c r="AX491" s="23"/>
      <c r="AY491" s="23"/>
      <c r="AZ491" s="23"/>
      <c r="BA491" s="23"/>
      <c r="BB491" s="23"/>
      <c r="BC491" s="23"/>
      <c r="BD491" s="23"/>
      <c r="BH491" s="311"/>
      <c r="BI491" s="311"/>
      <c r="BJ491" s="311"/>
      <c r="BK491" s="311"/>
      <c r="BL491" s="311"/>
      <c r="BM491" s="311"/>
      <c r="BN491" s="311"/>
      <c r="BO491" s="311"/>
      <c r="BP491" s="311"/>
      <c r="BQ491" s="311"/>
      <c r="BR491" s="311"/>
      <c r="BS491" s="311"/>
      <c r="BT491" s="311"/>
      <c r="BU491" s="311"/>
      <c r="BV491" s="311"/>
      <c r="BW491" s="311"/>
      <c r="BX491" s="311"/>
      <c r="BY491" s="311"/>
      <c r="BZ491" s="311"/>
      <c r="CA491" s="311"/>
      <c r="CB491" s="311"/>
      <c r="CC491" s="311"/>
      <c r="CD491" s="311"/>
      <c r="CE491" s="311"/>
      <c r="CF491" s="311"/>
      <c r="CG491" s="311"/>
      <c r="CH491" s="311"/>
      <c r="CI491" s="311"/>
      <c r="CJ491" s="311"/>
    </row>
    <row r="492" customFormat="false" ht="12.75" hidden="false" customHeight="true" outlineLevel="0" collapsed="false">
      <c r="A492" s="91"/>
      <c r="B492" s="308" t="n">
        <v>2503</v>
      </c>
      <c r="C492" s="1" t="s">
        <v>590</v>
      </c>
      <c r="D492" s="309" t="n">
        <v>22634.38</v>
      </c>
      <c r="E492" s="57" t="n">
        <v>22634.38</v>
      </c>
      <c r="F492" s="310" t="n">
        <v>4903.3056</v>
      </c>
      <c r="G492" s="310" t="n">
        <v>10067.01501</v>
      </c>
      <c r="H492" s="310" t="n">
        <v>9208.70466</v>
      </c>
      <c r="I492" s="57" t="n">
        <v>24179.02527</v>
      </c>
      <c r="J492" s="310" t="n">
        <v>7534.04073</v>
      </c>
      <c r="K492" s="310" t="n">
        <v>10554.25694</v>
      </c>
      <c r="L492" s="57" t="n">
        <v>18088.29767</v>
      </c>
      <c r="M492" s="310" t="n">
        <v>3168.98724</v>
      </c>
      <c r="N492" s="310" t="n">
        <v>0</v>
      </c>
      <c r="O492" s="310" t="n">
        <v>12780.80009</v>
      </c>
      <c r="P492" s="310" t="n">
        <v>0</v>
      </c>
      <c r="Q492" s="23" t="n">
        <v>778.56727</v>
      </c>
      <c r="R492" s="310"/>
      <c r="S492" s="57" t="n">
        <v>16728.3546</v>
      </c>
      <c r="T492" s="310" t="n">
        <v>736.01962</v>
      </c>
      <c r="U492" s="310" t="n">
        <v>504.68828</v>
      </c>
      <c r="V492" s="310" t="n">
        <v>2334.409</v>
      </c>
      <c r="W492" s="310" t="n">
        <v>3451.88456</v>
      </c>
      <c r="X492" s="310" t="n">
        <v>1126.28674</v>
      </c>
      <c r="Y492" s="57" t="n">
        <v>8153.2882</v>
      </c>
      <c r="Z492" s="23" t="n">
        <v>89783.34574</v>
      </c>
      <c r="AA492" s="23" t="n">
        <v>46813.40527</v>
      </c>
      <c r="AB492" s="23" t="n">
        <v>42969.94047</v>
      </c>
      <c r="AC492" s="211"/>
      <c r="AD492" s="211" t="n">
        <v>0</v>
      </c>
      <c r="AG492" s="23"/>
      <c r="AH492" s="23"/>
      <c r="AI492" s="23"/>
      <c r="AJ492" s="23"/>
      <c r="AK492" s="23"/>
      <c r="AL492" s="23"/>
      <c r="AM492" s="23"/>
      <c r="AN492" s="23"/>
      <c r="AO492" s="23"/>
      <c r="AP492" s="23"/>
      <c r="AQ492" s="23"/>
      <c r="AR492" s="23"/>
      <c r="AS492" s="23"/>
      <c r="AT492" s="23"/>
      <c r="AU492" s="23"/>
      <c r="AV492" s="23"/>
      <c r="AW492" s="23"/>
      <c r="AX492" s="23"/>
      <c r="AY492" s="23"/>
      <c r="AZ492" s="23"/>
      <c r="BA492" s="23"/>
      <c r="BB492" s="23"/>
      <c r="BC492" s="23"/>
      <c r="BD492" s="23"/>
      <c r="BH492" s="311"/>
      <c r="BI492" s="311"/>
      <c r="BJ492" s="311"/>
      <c r="BK492" s="311"/>
      <c r="BL492" s="311"/>
      <c r="BM492" s="311"/>
      <c r="BN492" s="311"/>
      <c r="BO492" s="311"/>
      <c r="BP492" s="311"/>
      <c r="BQ492" s="311"/>
      <c r="BR492" s="311"/>
      <c r="BS492" s="311"/>
      <c r="BT492" s="311"/>
      <c r="BU492" s="311"/>
      <c r="BV492" s="311"/>
      <c r="BW492" s="311"/>
      <c r="BX492" s="311"/>
      <c r="BY492" s="311"/>
      <c r="BZ492" s="311"/>
      <c r="CA492" s="311"/>
      <c r="CB492" s="311"/>
      <c r="CC492" s="311"/>
      <c r="CD492" s="311"/>
      <c r="CE492" s="311"/>
      <c r="CF492" s="311"/>
      <c r="CG492" s="311"/>
      <c r="CH492" s="311"/>
      <c r="CI492" s="311"/>
      <c r="CJ492" s="311"/>
    </row>
    <row r="493" customFormat="false" ht="12.75" hidden="false" customHeight="true" outlineLevel="0" collapsed="false">
      <c r="A493" s="91"/>
      <c r="B493" s="308" t="n">
        <v>250305</v>
      </c>
      <c r="C493" s="1" t="s">
        <v>591</v>
      </c>
      <c r="D493" s="309" t="n">
        <v>382.41849</v>
      </c>
      <c r="E493" s="57" t="n">
        <v>382.41849</v>
      </c>
      <c r="F493" s="310" t="n">
        <v>6.07907</v>
      </c>
      <c r="G493" s="310" t="n">
        <v>1.18531</v>
      </c>
      <c r="H493" s="310" t="n">
        <v>4434.77705</v>
      </c>
      <c r="I493" s="57" t="n">
        <v>4442.04143</v>
      </c>
      <c r="J493" s="310" t="n">
        <v>0</v>
      </c>
      <c r="K493" s="310" t="n">
        <v>0</v>
      </c>
      <c r="L493" s="57" t="n">
        <v>0</v>
      </c>
      <c r="M493" s="310" t="n">
        <v>5.64987</v>
      </c>
      <c r="N493" s="310" t="n">
        <v>0</v>
      </c>
      <c r="O493" s="310" t="n">
        <v>0</v>
      </c>
      <c r="P493" s="310" t="n">
        <v>0</v>
      </c>
      <c r="Q493" s="23" t="n">
        <v>0</v>
      </c>
      <c r="R493" s="310"/>
      <c r="S493" s="57" t="n">
        <v>5.64987</v>
      </c>
      <c r="T493" s="310" t="n">
        <v>0</v>
      </c>
      <c r="U493" s="310" t="n">
        <v>0</v>
      </c>
      <c r="V493" s="310" t="n">
        <v>0</v>
      </c>
      <c r="W493" s="310" t="n">
        <v>373.83431</v>
      </c>
      <c r="X493" s="310" t="n">
        <v>1.33709</v>
      </c>
      <c r="Y493" s="57" t="n">
        <v>375.1714</v>
      </c>
      <c r="Z493" s="23" t="n">
        <v>5205.28119</v>
      </c>
      <c r="AA493" s="23" t="n">
        <v>4824.45992</v>
      </c>
      <c r="AB493" s="23" t="n">
        <v>380.82127</v>
      </c>
      <c r="AC493" s="211"/>
      <c r="AD493" s="211" t="n">
        <v>0</v>
      </c>
      <c r="AG493" s="23"/>
      <c r="AH493" s="23"/>
      <c r="AI493" s="23"/>
      <c r="AJ493" s="23"/>
      <c r="AK493" s="23"/>
      <c r="AL493" s="23"/>
      <c r="AM493" s="23"/>
      <c r="AN493" s="23"/>
      <c r="AO493" s="23"/>
      <c r="AP493" s="23"/>
      <c r="AQ493" s="23"/>
      <c r="AR493" s="23"/>
      <c r="AS493" s="23"/>
      <c r="AT493" s="23"/>
      <c r="AU493" s="23"/>
      <c r="AV493" s="23"/>
      <c r="AW493" s="23"/>
      <c r="AX493" s="23"/>
      <c r="AY493" s="23"/>
      <c r="AZ493" s="23"/>
      <c r="BA493" s="23"/>
      <c r="BB493" s="23"/>
      <c r="BC493" s="23"/>
      <c r="BD493" s="23"/>
      <c r="BH493" s="311"/>
      <c r="BI493" s="311"/>
      <c r="BJ493" s="311"/>
      <c r="BK493" s="311"/>
      <c r="BL493" s="311"/>
      <c r="BM493" s="311"/>
      <c r="BN493" s="311"/>
      <c r="BO493" s="311"/>
      <c r="BP493" s="311"/>
      <c r="BQ493" s="311"/>
      <c r="BR493" s="311"/>
      <c r="BS493" s="311"/>
      <c r="BT493" s="311"/>
      <c r="BU493" s="311"/>
      <c r="BV493" s="311"/>
      <c r="BW493" s="311"/>
      <c r="BX493" s="311"/>
      <c r="BY493" s="311"/>
      <c r="BZ493" s="311"/>
      <c r="CA493" s="311"/>
      <c r="CB493" s="311"/>
      <c r="CC493" s="311"/>
      <c r="CD493" s="311"/>
      <c r="CE493" s="311"/>
      <c r="CF493" s="311"/>
      <c r="CG493" s="311"/>
      <c r="CH493" s="311"/>
      <c r="CI493" s="311"/>
      <c r="CJ493" s="311"/>
    </row>
    <row r="494" customFormat="false" ht="12.75" hidden="false" customHeight="true" outlineLevel="0" collapsed="false">
      <c r="A494" s="91"/>
      <c r="B494" s="308" t="n">
        <v>250310</v>
      </c>
      <c r="C494" s="1" t="s">
        <v>592</v>
      </c>
      <c r="D494" s="309" t="n">
        <v>727.91275</v>
      </c>
      <c r="E494" s="57" t="n">
        <v>727.91275</v>
      </c>
      <c r="F494" s="310" t="n">
        <v>224.47855</v>
      </c>
      <c r="G494" s="310" t="n">
        <v>1021.37777</v>
      </c>
      <c r="H494" s="310" t="n">
        <v>393.82292</v>
      </c>
      <c r="I494" s="57" t="n">
        <v>1639.67924</v>
      </c>
      <c r="J494" s="310" t="n">
        <v>273.4315</v>
      </c>
      <c r="K494" s="310" t="n">
        <v>184.59872</v>
      </c>
      <c r="L494" s="57" t="n">
        <v>458.03022</v>
      </c>
      <c r="M494" s="310" t="n">
        <v>204.81526</v>
      </c>
      <c r="N494" s="310" t="n">
        <v>0</v>
      </c>
      <c r="O494" s="310" t="n">
        <v>6619.12967</v>
      </c>
      <c r="P494" s="310" t="n">
        <v>0</v>
      </c>
      <c r="Q494" s="23" t="n">
        <v>78.82594</v>
      </c>
      <c r="R494" s="310"/>
      <c r="S494" s="57" t="n">
        <v>6902.77087</v>
      </c>
      <c r="T494" s="310" t="n">
        <v>39.3475</v>
      </c>
      <c r="U494" s="310" t="n">
        <v>2.59517</v>
      </c>
      <c r="V494" s="310" t="n">
        <v>34.906</v>
      </c>
      <c r="W494" s="310" t="n">
        <v>155.70495</v>
      </c>
      <c r="X494" s="310" t="n">
        <v>104.64137</v>
      </c>
      <c r="Y494" s="57" t="n">
        <v>337.19499</v>
      </c>
      <c r="Z494" s="23" t="n">
        <v>10065.58807</v>
      </c>
      <c r="AA494" s="23" t="n">
        <v>2367.59199</v>
      </c>
      <c r="AB494" s="23" t="n">
        <v>7697.99608</v>
      </c>
      <c r="AC494" s="211"/>
      <c r="AD494" s="211" t="n">
        <v>0</v>
      </c>
      <c r="AG494" s="23"/>
      <c r="AH494" s="23"/>
      <c r="AI494" s="23"/>
      <c r="AJ494" s="23"/>
      <c r="AK494" s="23"/>
      <c r="AL494" s="23"/>
      <c r="AM494" s="23"/>
      <c r="AN494" s="23"/>
      <c r="AO494" s="23"/>
      <c r="AP494" s="23"/>
      <c r="AQ494" s="23"/>
      <c r="AR494" s="23"/>
      <c r="AS494" s="23"/>
      <c r="AT494" s="23"/>
      <c r="AU494" s="23"/>
      <c r="AV494" s="23"/>
      <c r="AW494" s="23"/>
      <c r="AX494" s="23"/>
      <c r="AY494" s="23"/>
      <c r="AZ494" s="23"/>
      <c r="BA494" s="23"/>
      <c r="BB494" s="23"/>
      <c r="BC494" s="23"/>
      <c r="BD494" s="23"/>
      <c r="BH494" s="311"/>
      <c r="BI494" s="311"/>
      <c r="BJ494" s="311"/>
      <c r="BK494" s="311"/>
      <c r="BL494" s="311"/>
      <c r="BM494" s="311"/>
      <c r="BN494" s="311"/>
      <c r="BO494" s="311"/>
      <c r="BP494" s="311"/>
      <c r="BQ494" s="311"/>
      <c r="BR494" s="311"/>
      <c r="BS494" s="311"/>
      <c r="BT494" s="311"/>
      <c r="BU494" s="311"/>
      <c r="BV494" s="311"/>
      <c r="BW494" s="311"/>
      <c r="BX494" s="311"/>
      <c r="BY494" s="311"/>
      <c r="BZ494" s="311"/>
      <c r="CA494" s="311"/>
      <c r="CB494" s="311"/>
      <c r="CC494" s="311"/>
      <c r="CD494" s="311"/>
      <c r="CE494" s="311"/>
      <c r="CF494" s="311"/>
      <c r="CG494" s="311"/>
      <c r="CH494" s="311"/>
      <c r="CI494" s="311"/>
      <c r="CJ494" s="311"/>
    </row>
    <row r="495" customFormat="false" ht="12.75" hidden="false" customHeight="true" outlineLevel="0" collapsed="false">
      <c r="A495" s="91"/>
      <c r="B495" s="308" t="n">
        <v>250315</v>
      </c>
      <c r="C495" s="1" t="s">
        <v>593</v>
      </c>
      <c r="D495" s="309" t="n">
        <v>974.09818</v>
      </c>
      <c r="E495" s="57" t="n">
        <v>974.09818</v>
      </c>
      <c r="F495" s="310" t="n">
        <v>10.84351</v>
      </c>
      <c r="G495" s="310" t="n">
        <v>347.7512</v>
      </c>
      <c r="H495" s="310" t="n">
        <v>73.5425</v>
      </c>
      <c r="I495" s="57" t="n">
        <v>432.13721</v>
      </c>
      <c r="J495" s="310" t="n">
        <v>141.09097</v>
      </c>
      <c r="K495" s="310" t="n">
        <v>98.26198</v>
      </c>
      <c r="L495" s="57" t="n">
        <v>239.35295</v>
      </c>
      <c r="M495" s="310" t="n">
        <v>99.63394</v>
      </c>
      <c r="N495" s="310" t="n">
        <v>0</v>
      </c>
      <c r="O495" s="310" t="n">
        <v>241.73448</v>
      </c>
      <c r="P495" s="310" t="n">
        <v>0</v>
      </c>
      <c r="Q495" s="23" t="n">
        <v>117.22759</v>
      </c>
      <c r="R495" s="310"/>
      <c r="S495" s="57" t="n">
        <v>458.59601</v>
      </c>
      <c r="T495" s="310" t="n">
        <v>36.17489</v>
      </c>
      <c r="U495" s="310" t="n">
        <v>5.22765</v>
      </c>
      <c r="V495" s="310" t="n">
        <v>61.94</v>
      </c>
      <c r="W495" s="310" t="n">
        <v>133.15949</v>
      </c>
      <c r="X495" s="310" t="n">
        <v>17.2509</v>
      </c>
      <c r="Y495" s="57" t="n">
        <v>253.75293</v>
      </c>
      <c r="Z495" s="23" t="n">
        <v>2357.93728</v>
      </c>
      <c r="AA495" s="23" t="n">
        <v>1406.23539</v>
      </c>
      <c r="AB495" s="23" t="n">
        <v>951.70189</v>
      </c>
      <c r="AC495" s="211"/>
      <c r="AD495" s="211" t="n">
        <v>0</v>
      </c>
      <c r="AG495" s="23"/>
      <c r="AH495" s="23"/>
      <c r="AI495" s="23"/>
      <c r="AJ495" s="23"/>
      <c r="AK495" s="23"/>
      <c r="AL495" s="23"/>
      <c r="AM495" s="23"/>
      <c r="AN495" s="23"/>
      <c r="AO495" s="23"/>
      <c r="AP495" s="23"/>
      <c r="AQ495" s="23"/>
      <c r="AR495" s="23"/>
      <c r="AS495" s="23"/>
      <c r="AT495" s="23"/>
      <c r="AU495" s="23"/>
      <c r="AV495" s="23"/>
      <c r="AW495" s="23"/>
      <c r="AX495" s="23"/>
      <c r="AY495" s="23"/>
      <c r="AZ495" s="23"/>
      <c r="BA495" s="23"/>
      <c r="BB495" s="23"/>
      <c r="BC495" s="23"/>
      <c r="BD495" s="23"/>
      <c r="BH495" s="311"/>
      <c r="BI495" s="311"/>
      <c r="BJ495" s="311"/>
      <c r="BK495" s="311"/>
      <c r="BL495" s="311"/>
      <c r="BM495" s="311"/>
      <c r="BN495" s="311"/>
      <c r="BO495" s="311"/>
      <c r="BP495" s="311"/>
      <c r="BQ495" s="311"/>
      <c r="BR495" s="311"/>
      <c r="BS495" s="311"/>
      <c r="BT495" s="311"/>
      <c r="BU495" s="311"/>
      <c r="BV495" s="311"/>
      <c r="BW495" s="311"/>
      <c r="BX495" s="311"/>
      <c r="BY495" s="311"/>
      <c r="BZ495" s="311"/>
      <c r="CA495" s="311"/>
      <c r="CB495" s="311"/>
      <c r="CC495" s="311"/>
      <c r="CD495" s="311"/>
      <c r="CE495" s="311"/>
      <c r="CF495" s="311"/>
      <c r="CG495" s="311"/>
      <c r="CH495" s="311"/>
      <c r="CI495" s="311"/>
      <c r="CJ495" s="311"/>
    </row>
    <row r="496" customFormat="false" ht="12.75" hidden="false" customHeight="true" outlineLevel="0" collapsed="false">
      <c r="A496" s="91"/>
      <c r="B496" s="308" t="n">
        <v>250320</v>
      </c>
      <c r="C496" s="1" t="s">
        <v>594</v>
      </c>
      <c r="D496" s="309" t="n">
        <v>309.9737</v>
      </c>
      <c r="E496" s="57" t="n">
        <v>309.9737</v>
      </c>
      <c r="F496" s="310" t="n">
        <v>59.83222</v>
      </c>
      <c r="G496" s="310" t="n">
        <v>15.5632</v>
      </c>
      <c r="H496" s="310" t="n">
        <v>0.20107</v>
      </c>
      <c r="I496" s="57" t="n">
        <v>75.59649</v>
      </c>
      <c r="J496" s="310" t="n">
        <v>95.85652</v>
      </c>
      <c r="K496" s="310" t="n">
        <v>33.89264</v>
      </c>
      <c r="L496" s="57" t="n">
        <v>129.74916</v>
      </c>
      <c r="M496" s="310" t="n">
        <v>0.9757</v>
      </c>
      <c r="N496" s="310" t="n">
        <v>0</v>
      </c>
      <c r="O496" s="310" t="n">
        <v>13.23113</v>
      </c>
      <c r="P496" s="310" t="n">
        <v>0</v>
      </c>
      <c r="Q496" s="23" t="n">
        <v>1.48468</v>
      </c>
      <c r="R496" s="310"/>
      <c r="S496" s="57" t="n">
        <v>15.69151</v>
      </c>
      <c r="T496" s="310" t="n">
        <v>0</v>
      </c>
      <c r="U496" s="310" t="n">
        <v>0.11032</v>
      </c>
      <c r="V496" s="310" t="n">
        <v>3.851</v>
      </c>
      <c r="W496" s="310" t="n">
        <v>5.72673</v>
      </c>
      <c r="X496" s="310" t="n">
        <v>11.84126</v>
      </c>
      <c r="Y496" s="57" t="n">
        <v>21.52931</v>
      </c>
      <c r="Z496" s="23" t="n">
        <v>552.54017</v>
      </c>
      <c r="AA496" s="23" t="n">
        <v>385.57019</v>
      </c>
      <c r="AB496" s="23" t="n">
        <v>166.96998</v>
      </c>
      <c r="AC496" s="211"/>
      <c r="AD496" s="211" t="n">
        <v>0</v>
      </c>
      <c r="AG496" s="23"/>
      <c r="AH496" s="23"/>
      <c r="AI496" s="23"/>
      <c r="AJ496" s="23"/>
      <c r="AK496" s="23"/>
      <c r="AL496" s="23"/>
      <c r="AM496" s="23"/>
      <c r="AN496" s="23"/>
      <c r="AO496" s="23"/>
      <c r="AP496" s="23"/>
      <c r="AQ496" s="23"/>
      <c r="AR496" s="23"/>
      <c r="AS496" s="23"/>
      <c r="AT496" s="23"/>
      <c r="AU496" s="23"/>
      <c r="AV496" s="23"/>
      <c r="AW496" s="23"/>
      <c r="AX496" s="23"/>
      <c r="AY496" s="23"/>
      <c r="AZ496" s="23"/>
      <c r="BA496" s="23"/>
      <c r="BB496" s="23"/>
      <c r="BC496" s="23"/>
      <c r="BD496" s="23"/>
      <c r="BH496" s="311"/>
      <c r="BI496" s="311"/>
      <c r="BJ496" s="311"/>
      <c r="BK496" s="311"/>
      <c r="BL496" s="311"/>
      <c r="BM496" s="311"/>
      <c r="BN496" s="311"/>
      <c r="BO496" s="311"/>
      <c r="BP496" s="311"/>
      <c r="BQ496" s="311"/>
      <c r="BR496" s="311"/>
      <c r="BS496" s="311"/>
      <c r="BT496" s="311"/>
      <c r="BU496" s="311"/>
      <c r="BV496" s="311"/>
      <c r="BW496" s="311"/>
      <c r="BX496" s="311"/>
      <c r="BY496" s="311"/>
      <c r="BZ496" s="311"/>
      <c r="CA496" s="311"/>
      <c r="CB496" s="311"/>
      <c r="CC496" s="311"/>
      <c r="CD496" s="311"/>
      <c r="CE496" s="311"/>
      <c r="CF496" s="311"/>
      <c r="CG496" s="311"/>
      <c r="CH496" s="311"/>
      <c r="CI496" s="311"/>
      <c r="CJ496" s="311"/>
    </row>
    <row r="497" customFormat="false" ht="12.75" hidden="false" customHeight="true" outlineLevel="0" collapsed="false">
      <c r="A497" s="91"/>
      <c r="B497" s="308" t="n">
        <v>250325</v>
      </c>
      <c r="C497" s="1" t="s">
        <v>595</v>
      </c>
      <c r="D497" s="309" t="n">
        <v>12162.78992</v>
      </c>
      <c r="E497" s="57" t="n">
        <v>12162.78992</v>
      </c>
      <c r="F497" s="310" t="n">
        <v>3895.14349</v>
      </c>
      <c r="G497" s="310" t="n">
        <v>0</v>
      </c>
      <c r="H497" s="310" t="n">
        <v>4175.43616</v>
      </c>
      <c r="I497" s="57" t="n">
        <v>8070.57965</v>
      </c>
      <c r="J497" s="310" t="n">
        <v>3688.06041</v>
      </c>
      <c r="K497" s="310" t="n">
        <v>6070.79123</v>
      </c>
      <c r="L497" s="57" t="n">
        <v>9758.85164</v>
      </c>
      <c r="M497" s="310" t="n">
        <v>2002.1607</v>
      </c>
      <c r="N497" s="310" t="n">
        <v>0</v>
      </c>
      <c r="O497" s="310" t="n">
        <v>5906.70481</v>
      </c>
      <c r="P497" s="310" t="n">
        <v>0</v>
      </c>
      <c r="Q497" s="23" t="n">
        <v>403.2013</v>
      </c>
      <c r="R497" s="310"/>
      <c r="S497" s="57" t="n">
        <v>8312.06681</v>
      </c>
      <c r="T497" s="310" t="n">
        <v>150.80031</v>
      </c>
      <c r="U497" s="310" t="n">
        <v>6.24827</v>
      </c>
      <c r="V497" s="310" t="n">
        <v>400.348</v>
      </c>
      <c r="W497" s="310" t="n">
        <v>581.1878</v>
      </c>
      <c r="X497" s="310" t="n">
        <v>593.53709</v>
      </c>
      <c r="Y497" s="57" t="n">
        <v>1732.12147</v>
      </c>
      <c r="Z497" s="23" t="n">
        <v>40036.40949</v>
      </c>
      <c r="AA497" s="23" t="n">
        <v>20233.36957</v>
      </c>
      <c r="AB497" s="23" t="n">
        <v>19803.03992</v>
      </c>
      <c r="AC497" s="211"/>
      <c r="AD497" s="211" t="n">
        <v>0</v>
      </c>
      <c r="AG497" s="23"/>
      <c r="AH497" s="23"/>
      <c r="AI497" s="23"/>
      <c r="AJ497" s="23"/>
      <c r="AK497" s="23"/>
      <c r="AL497" s="23"/>
      <c r="AM497" s="23"/>
      <c r="AN497" s="23"/>
      <c r="AO497" s="23"/>
      <c r="AP497" s="23"/>
      <c r="AQ497" s="23"/>
      <c r="AR497" s="23"/>
      <c r="AS497" s="23"/>
      <c r="AT497" s="23"/>
      <c r="AU497" s="23"/>
      <c r="AV497" s="23"/>
      <c r="AW497" s="23"/>
      <c r="AX497" s="23"/>
      <c r="AY497" s="23"/>
      <c r="AZ497" s="23"/>
      <c r="BA497" s="23"/>
      <c r="BB497" s="23"/>
      <c r="BC497" s="23"/>
      <c r="BD497" s="23"/>
      <c r="BH497" s="311"/>
      <c r="BI497" s="311"/>
      <c r="BJ497" s="311"/>
      <c r="BK497" s="311"/>
      <c r="BL497" s="311"/>
      <c r="BM497" s="311"/>
      <c r="BN497" s="311"/>
      <c r="BO497" s="311"/>
      <c r="BP497" s="311"/>
      <c r="BQ497" s="311"/>
      <c r="BR497" s="311"/>
      <c r="BS497" s="311"/>
      <c r="BT497" s="311"/>
      <c r="BU497" s="311"/>
      <c r="BV497" s="311"/>
      <c r="BW497" s="311"/>
      <c r="BX497" s="311"/>
      <c r="BY497" s="311"/>
      <c r="BZ497" s="311"/>
      <c r="CA497" s="311"/>
      <c r="CB497" s="311"/>
      <c r="CC497" s="311"/>
      <c r="CD497" s="311"/>
      <c r="CE497" s="311"/>
      <c r="CF497" s="311"/>
      <c r="CG497" s="311"/>
      <c r="CH497" s="311"/>
      <c r="CI497" s="311"/>
      <c r="CJ497" s="311"/>
    </row>
    <row r="498" customFormat="false" ht="12.75" hidden="false" customHeight="true" outlineLevel="0" collapsed="false">
      <c r="A498" s="91"/>
      <c r="B498" s="308" t="n">
        <v>250330</v>
      </c>
      <c r="C498" s="1" t="s">
        <v>596</v>
      </c>
      <c r="D498" s="309" t="n">
        <v>0</v>
      </c>
      <c r="E498" s="57" t="n">
        <v>0</v>
      </c>
      <c r="F498" s="310" t="n">
        <v>0</v>
      </c>
      <c r="G498" s="310" t="n">
        <v>0</v>
      </c>
      <c r="H498" s="310" t="n">
        <v>0</v>
      </c>
      <c r="I498" s="57" t="n">
        <v>0</v>
      </c>
      <c r="J498" s="310" t="n">
        <v>0</v>
      </c>
      <c r="K498" s="310" t="n">
        <v>0</v>
      </c>
      <c r="L498" s="57" t="n">
        <v>0</v>
      </c>
      <c r="M498" s="310" t="n">
        <v>0</v>
      </c>
      <c r="N498" s="310" t="n">
        <v>0</v>
      </c>
      <c r="O498" s="310" t="n">
        <v>0</v>
      </c>
      <c r="P498" s="310" t="n">
        <v>0</v>
      </c>
      <c r="Q498" s="23" t="n">
        <v>0</v>
      </c>
      <c r="R498" s="310"/>
      <c r="S498" s="57" t="n">
        <v>0</v>
      </c>
      <c r="T498" s="310" t="n">
        <v>0</v>
      </c>
      <c r="U498" s="310" t="n">
        <v>0</v>
      </c>
      <c r="V498" s="310" t="n">
        <v>0</v>
      </c>
      <c r="W498" s="310" t="n">
        <v>0</v>
      </c>
      <c r="X498" s="310" t="n">
        <v>0</v>
      </c>
      <c r="Y498" s="57" t="n">
        <v>0</v>
      </c>
      <c r="Z498" s="23" t="n">
        <v>0</v>
      </c>
      <c r="AA498" s="23" t="n">
        <v>0</v>
      </c>
      <c r="AB498" s="23" t="n">
        <v>0</v>
      </c>
      <c r="AC498" s="211"/>
      <c r="AD498" s="211" t="n">
        <v>0</v>
      </c>
      <c r="AG498" s="23"/>
      <c r="AH498" s="23"/>
      <c r="AI498" s="23"/>
      <c r="AJ498" s="23"/>
      <c r="AK498" s="23"/>
      <c r="AL498" s="23"/>
      <c r="AM498" s="23"/>
      <c r="AN498" s="23"/>
      <c r="AO498" s="23"/>
      <c r="AP498" s="23"/>
      <c r="AQ498" s="23"/>
      <c r="AR498" s="23"/>
      <c r="AS498" s="23"/>
      <c r="AT498" s="23"/>
      <c r="AU498" s="23"/>
      <c r="AV498" s="23"/>
      <c r="AW498" s="23"/>
      <c r="AX498" s="23"/>
      <c r="AY498" s="23"/>
      <c r="AZ498" s="23"/>
      <c r="BA498" s="23"/>
      <c r="BB498" s="23"/>
      <c r="BC498" s="23"/>
      <c r="BD498" s="23"/>
      <c r="BH498" s="311"/>
      <c r="BI498" s="311"/>
      <c r="BJ498" s="311"/>
      <c r="BK498" s="311"/>
      <c r="BL498" s="311"/>
      <c r="BM498" s="311"/>
      <c r="BN498" s="311"/>
      <c r="BO498" s="311"/>
      <c r="BP498" s="311"/>
      <c r="BQ498" s="311"/>
      <c r="BR498" s="311"/>
      <c r="BS498" s="311"/>
      <c r="BT498" s="311"/>
      <c r="BU498" s="311"/>
      <c r="BV498" s="311"/>
      <c r="BW498" s="311"/>
      <c r="BX498" s="311"/>
      <c r="BY498" s="311"/>
      <c r="BZ498" s="311"/>
      <c r="CA498" s="311"/>
      <c r="CB498" s="311"/>
      <c r="CC498" s="311"/>
      <c r="CD498" s="311"/>
      <c r="CE498" s="311"/>
      <c r="CF498" s="311"/>
      <c r="CG498" s="311"/>
      <c r="CH498" s="311"/>
      <c r="CI498" s="311"/>
      <c r="CJ498" s="311"/>
    </row>
    <row r="499" customFormat="false" ht="12.75" hidden="false" customHeight="true" outlineLevel="0" collapsed="false">
      <c r="A499" s="91"/>
      <c r="B499" s="308" t="n">
        <v>250390</v>
      </c>
      <c r="C499" s="1" t="s">
        <v>297</v>
      </c>
      <c r="D499" s="309" t="n">
        <v>8077.18696</v>
      </c>
      <c r="E499" s="57" t="n">
        <v>8077.18696</v>
      </c>
      <c r="F499" s="310" t="n">
        <v>706.92876</v>
      </c>
      <c r="G499" s="310" t="n">
        <v>8681.13753</v>
      </c>
      <c r="H499" s="310" t="n">
        <v>130.92496</v>
      </c>
      <c r="I499" s="57" t="n">
        <v>9518.99125</v>
      </c>
      <c r="J499" s="310" t="n">
        <v>3335.60133</v>
      </c>
      <c r="K499" s="310" t="n">
        <v>4166.71237</v>
      </c>
      <c r="L499" s="57" t="n">
        <v>7502.3137</v>
      </c>
      <c r="M499" s="310" t="n">
        <v>855.75177</v>
      </c>
      <c r="N499" s="310" t="n">
        <v>0</v>
      </c>
      <c r="O499" s="310" t="n">
        <v>0</v>
      </c>
      <c r="P499" s="310" t="n">
        <v>0</v>
      </c>
      <c r="Q499" s="23" t="n">
        <v>177.82776</v>
      </c>
      <c r="R499" s="310"/>
      <c r="S499" s="57" t="n">
        <v>1033.57953</v>
      </c>
      <c r="T499" s="310" t="n">
        <v>509.69692</v>
      </c>
      <c r="U499" s="310" t="n">
        <v>490.50687</v>
      </c>
      <c r="V499" s="310" t="n">
        <v>1833.364</v>
      </c>
      <c r="W499" s="310" t="n">
        <v>2202.27128</v>
      </c>
      <c r="X499" s="310" t="n">
        <v>397.67903</v>
      </c>
      <c r="Y499" s="57" t="n">
        <v>5433.5181</v>
      </c>
      <c r="Z499" s="23" t="n">
        <v>31565.58954</v>
      </c>
      <c r="AA499" s="23" t="n">
        <v>17596.17821</v>
      </c>
      <c r="AB499" s="23" t="n">
        <v>13969.41133</v>
      </c>
      <c r="AC499" s="211"/>
      <c r="AD499" s="211" t="n">
        <v>0</v>
      </c>
      <c r="AG499" s="23"/>
      <c r="AH499" s="23"/>
      <c r="AI499" s="23"/>
      <c r="AJ499" s="23"/>
      <c r="AK499" s="23"/>
      <c r="AL499" s="23"/>
      <c r="AM499" s="23"/>
      <c r="AN499" s="23"/>
      <c r="AO499" s="23"/>
      <c r="AP499" s="23"/>
      <c r="AQ499" s="23"/>
      <c r="AR499" s="23"/>
      <c r="AS499" s="23"/>
      <c r="AT499" s="23"/>
      <c r="AU499" s="23"/>
      <c r="AV499" s="23"/>
      <c r="AW499" s="23"/>
      <c r="AX499" s="23"/>
      <c r="AY499" s="23"/>
      <c r="AZ499" s="23"/>
      <c r="BA499" s="23"/>
      <c r="BB499" s="23"/>
      <c r="BC499" s="23"/>
      <c r="BD499" s="23"/>
      <c r="BH499" s="311"/>
      <c r="BI499" s="311"/>
      <c r="BJ499" s="311"/>
      <c r="BK499" s="311"/>
      <c r="BL499" s="311"/>
      <c r="BM499" s="311"/>
      <c r="BN499" s="311"/>
      <c r="BO499" s="311"/>
      <c r="BP499" s="311"/>
      <c r="BQ499" s="311"/>
      <c r="BR499" s="311"/>
      <c r="BS499" s="311"/>
      <c r="BT499" s="311"/>
      <c r="BU499" s="311"/>
      <c r="BV499" s="311"/>
      <c r="BW499" s="311"/>
      <c r="BX499" s="311"/>
      <c r="BY499" s="311"/>
      <c r="BZ499" s="311"/>
      <c r="CA499" s="311"/>
      <c r="CB499" s="311"/>
      <c r="CC499" s="311"/>
      <c r="CD499" s="311"/>
      <c r="CE499" s="311"/>
      <c r="CF499" s="311"/>
      <c r="CG499" s="311"/>
      <c r="CH499" s="311"/>
      <c r="CI499" s="311"/>
      <c r="CJ499" s="311"/>
    </row>
    <row r="500" customFormat="false" ht="12.75" hidden="false" customHeight="true" outlineLevel="0" collapsed="false">
      <c r="A500" s="91"/>
      <c r="B500" s="308" t="n">
        <v>2504</v>
      </c>
      <c r="C500" s="1" t="s">
        <v>597</v>
      </c>
      <c r="D500" s="309" t="n">
        <v>10267.92863</v>
      </c>
      <c r="E500" s="57" t="n">
        <v>10267.92863</v>
      </c>
      <c r="F500" s="310" t="n">
        <v>6703.13288</v>
      </c>
      <c r="G500" s="310" t="n">
        <v>5034.9895</v>
      </c>
      <c r="H500" s="310" t="n">
        <v>6391.44788</v>
      </c>
      <c r="I500" s="57" t="n">
        <v>18129.57026</v>
      </c>
      <c r="J500" s="310" t="n">
        <v>5998.70355</v>
      </c>
      <c r="K500" s="310" t="n">
        <v>6777.43359</v>
      </c>
      <c r="L500" s="57" t="n">
        <v>12776.13714</v>
      </c>
      <c r="M500" s="310" t="n">
        <v>1437.35622</v>
      </c>
      <c r="N500" s="310" t="n">
        <v>0</v>
      </c>
      <c r="O500" s="310" t="n">
        <v>6968.9997</v>
      </c>
      <c r="P500" s="310" t="n">
        <v>0</v>
      </c>
      <c r="Q500" s="23" t="n">
        <v>392.55223</v>
      </c>
      <c r="R500" s="310"/>
      <c r="S500" s="57" t="n">
        <v>8798.90815</v>
      </c>
      <c r="T500" s="310" t="n">
        <v>115.59912</v>
      </c>
      <c r="U500" s="310" t="n">
        <v>8.01084</v>
      </c>
      <c r="V500" s="310" t="n">
        <v>4913.834</v>
      </c>
      <c r="W500" s="310" t="n">
        <v>322.44091</v>
      </c>
      <c r="X500" s="310" t="n">
        <v>1081.6197</v>
      </c>
      <c r="Y500" s="57" t="n">
        <v>6441.50457</v>
      </c>
      <c r="Z500" s="23" t="n">
        <v>56414.04875</v>
      </c>
      <c r="AA500" s="23" t="n">
        <v>28397.49889</v>
      </c>
      <c r="AB500" s="23" t="n">
        <v>28016.54986</v>
      </c>
      <c r="AC500" s="211"/>
      <c r="AD500" s="211" t="n">
        <v>0</v>
      </c>
      <c r="AG500" s="23"/>
      <c r="AH500" s="23"/>
      <c r="AI500" s="23"/>
      <c r="AJ500" s="23"/>
      <c r="AK500" s="23"/>
      <c r="AL500" s="23"/>
      <c r="AM500" s="23"/>
      <c r="AN500" s="23"/>
      <c r="AO500" s="23"/>
      <c r="AP500" s="23"/>
      <c r="AQ500" s="23"/>
      <c r="AR500" s="23"/>
      <c r="AS500" s="23"/>
      <c r="AT500" s="23"/>
      <c r="AU500" s="23"/>
      <c r="AV500" s="23"/>
      <c r="AW500" s="23"/>
      <c r="AX500" s="23"/>
      <c r="AY500" s="23"/>
      <c r="AZ500" s="23"/>
      <c r="BA500" s="23"/>
      <c r="BB500" s="23"/>
      <c r="BC500" s="23"/>
      <c r="BD500" s="23"/>
      <c r="BH500" s="311"/>
      <c r="BI500" s="311"/>
      <c r="BJ500" s="311"/>
      <c r="BK500" s="311"/>
      <c r="BL500" s="311"/>
      <c r="BM500" s="311"/>
      <c r="BN500" s="311"/>
      <c r="BO500" s="311"/>
      <c r="BP500" s="311"/>
      <c r="BQ500" s="311"/>
      <c r="BR500" s="311"/>
      <c r="BS500" s="311"/>
      <c r="BT500" s="311"/>
      <c r="BU500" s="311"/>
      <c r="BV500" s="311"/>
      <c r="BW500" s="311"/>
      <c r="BX500" s="311"/>
      <c r="BY500" s="311"/>
      <c r="BZ500" s="311"/>
      <c r="CA500" s="311"/>
      <c r="CB500" s="311"/>
      <c r="CC500" s="311"/>
      <c r="CD500" s="311"/>
      <c r="CE500" s="311"/>
      <c r="CF500" s="311"/>
      <c r="CG500" s="311"/>
      <c r="CH500" s="311"/>
      <c r="CI500" s="311"/>
      <c r="CJ500" s="311"/>
    </row>
    <row r="501" customFormat="false" ht="12.75" hidden="false" customHeight="true" outlineLevel="0" collapsed="false">
      <c r="A501" s="91"/>
      <c r="B501" s="308" t="n">
        <v>250405</v>
      </c>
      <c r="C501" s="1" t="s">
        <v>598</v>
      </c>
      <c r="D501" s="309" t="n">
        <v>8372.80955</v>
      </c>
      <c r="E501" s="57" t="n">
        <v>8372.80955</v>
      </c>
      <c r="F501" s="310" t="n">
        <v>4972.30709</v>
      </c>
      <c r="G501" s="310" t="n">
        <v>3514.0907</v>
      </c>
      <c r="H501" s="310" t="n">
        <v>5015.13989</v>
      </c>
      <c r="I501" s="57" t="n">
        <v>13501.53768</v>
      </c>
      <c r="J501" s="310" t="n">
        <v>3359.13222</v>
      </c>
      <c r="K501" s="310" t="n">
        <v>1769.1131</v>
      </c>
      <c r="L501" s="57" t="n">
        <v>5128.24532</v>
      </c>
      <c r="M501" s="310" t="n">
        <v>1344.21282</v>
      </c>
      <c r="N501" s="310" t="n">
        <v>0</v>
      </c>
      <c r="O501" s="310" t="n">
        <v>6283.08951</v>
      </c>
      <c r="P501" s="310" t="n">
        <v>0</v>
      </c>
      <c r="Q501" s="23" t="n">
        <v>294.08027</v>
      </c>
      <c r="R501" s="310"/>
      <c r="S501" s="57" t="n">
        <v>7921.3826</v>
      </c>
      <c r="T501" s="310" t="n">
        <v>69.13772</v>
      </c>
      <c r="U501" s="310" t="n">
        <v>7.72862</v>
      </c>
      <c r="V501" s="310" t="n">
        <v>4732.877</v>
      </c>
      <c r="W501" s="310" t="n">
        <v>289.5161</v>
      </c>
      <c r="X501" s="310" t="n">
        <v>179.01731</v>
      </c>
      <c r="Y501" s="57" t="n">
        <v>5278.27675</v>
      </c>
      <c r="Z501" s="23" t="n">
        <v>40202.2519</v>
      </c>
      <c r="AA501" s="23" t="n">
        <v>21874.34723</v>
      </c>
      <c r="AB501" s="23" t="n">
        <v>18327.90467</v>
      </c>
      <c r="AC501" s="211"/>
      <c r="AD501" s="211" t="n">
        <v>0</v>
      </c>
      <c r="AG501" s="23"/>
      <c r="AH501" s="23"/>
      <c r="AI501" s="23"/>
      <c r="AJ501" s="23"/>
      <c r="AK501" s="23"/>
      <c r="AL501" s="23"/>
      <c r="AM501" s="23"/>
      <c r="AN501" s="23"/>
      <c r="AO501" s="23"/>
      <c r="AP501" s="23"/>
      <c r="AQ501" s="23"/>
      <c r="AR501" s="23"/>
      <c r="AS501" s="23"/>
      <c r="AT501" s="23"/>
      <c r="AU501" s="23"/>
      <c r="AV501" s="23"/>
      <c r="AW501" s="23"/>
      <c r="AX501" s="23"/>
      <c r="AY501" s="23"/>
      <c r="AZ501" s="23"/>
      <c r="BA501" s="23"/>
      <c r="BB501" s="23"/>
      <c r="BC501" s="23"/>
      <c r="BD501" s="23"/>
      <c r="BH501" s="311"/>
      <c r="BI501" s="311"/>
      <c r="BJ501" s="311"/>
      <c r="BK501" s="311"/>
      <c r="BL501" s="311"/>
      <c r="BM501" s="311"/>
      <c r="BN501" s="311"/>
      <c r="BO501" s="311"/>
      <c r="BP501" s="311"/>
      <c r="BQ501" s="311"/>
      <c r="BR501" s="311"/>
      <c r="BS501" s="311"/>
      <c r="BT501" s="311"/>
      <c r="BU501" s="311"/>
      <c r="BV501" s="311"/>
      <c r="BW501" s="311"/>
      <c r="BX501" s="311"/>
      <c r="BY501" s="311"/>
      <c r="BZ501" s="311"/>
      <c r="CA501" s="311"/>
      <c r="CB501" s="311"/>
      <c r="CC501" s="311"/>
      <c r="CD501" s="311"/>
      <c r="CE501" s="311"/>
      <c r="CF501" s="311"/>
      <c r="CG501" s="311"/>
      <c r="CH501" s="311"/>
      <c r="CI501" s="311"/>
      <c r="CJ501" s="311"/>
    </row>
    <row r="502" customFormat="false" ht="12.75" hidden="false" customHeight="true" outlineLevel="0" collapsed="false">
      <c r="A502" s="91"/>
      <c r="B502" s="308" t="n">
        <v>250490</v>
      </c>
      <c r="C502" s="1" t="s">
        <v>599</v>
      </c>
      <c r="D502" s="309" t="n">
        <v>1895.11908</v>
      </c>
      <c r="E502" s="57" t="n">
        <v>1895.11908</v>
      </c>
      <c r="F502" s="310" t="n">
        <v>1730.82579</v>
      </c>
      <c r="G502" s="310" t="n">
        <v>1520.8988</v>
      </c>
      <c r="H502" s="310" t="n">
        <v>1376.30799</v>
      </c>
      <c r="I502" s="57" t="n">
        <v>4628.03258</v>
      </c>
      <c r="J502" s="310" t="n">
        <v>2639.57133</v>
      </c>
      <c r="K502" s="310" t="n">
        <v>5008.32049</v>
      </c>
      <c r="L502" s="57" t="n">
        <v>7647.89182</v>
      </c>
      <c r="M502" s="310" t="n">
        <v>93.1434</v>
      </c>
      <c r="N502" s="310" t="n">
        <v>0</v>
      </c>
      <c r="O502" s="310" t="n">
        <v>685.91019</v>
      </c>
      <c r="P502" s="310" t="n">
        <v>0</v>
      </c>
      <c r="Q502" s="23" t="n">
        <v>98.47196</v>
      </c>
      <c r="R502" s="310"/>
      <c r="S502" s="57" t="n">
        <v>877.52555</v>
      </c>
      <c r="T502" s="310" t="n">
        <v>46.4614</v>
      </c>
      <c r="U502" s="310" t="n">
        <v>0.28222</v>
      </c>
      <c r="V502" s="310" t="n">
        <v>180.957</v>
      </c>
      <c r="W502" s="310" t="n">
        <v>32.92481</v>
      </c>
      <c r="X502" s="310" t="n">
        <v>902.60239</v>
      </c>
      <c r="Y502" s="57" t="n">
        <v>1163.22782</v>
      </c>
      <c r="Z502" s="23" t="n">
        <v>16211.79685</v>
      </c>
      <c r="AA502" s="23" t="n">
        <v>6523.15166</v>
      </c>
      <c r="AB502" s="23" t="n">
        <v>9688.64519</v>
      </c>
      <c r="AC502" s="211"/>
      <c r="AD502" s="211" t="n">
        <v>0</v>
      </c>
      <c r="AG502" s="23"/>
      <c r="AH502" s="23"/>
      <c r="AI502" s="23"/>
      <c r="AJ502" s="23"/>
      <c r="AK502" s="23"/>
      <c r="AL502" s="23"/>
      <c r="AM502" s="23"/>
      <c r="AN502" s="23"/>
      <c r="AO502" s="23"/>
      <c r="AP502" s="23"/>
      <c r="AQ502" s="23"/>
      <c r="AR502" s="23"/>
      <c r="AS502" s="23"/>
      <c r="AT502" s="23"/>
      <c r="AU502" s="23"/>
      <c r="AV502" s="23"/>
      <c r="AW502" s="23"/>
      <c r="AX502" s="23"/>
      <c r="AY502" s="23"/>
      <c r="AZ502" s="23"/>
      <c r="BA502" s="23"/>
      <c r="BB502" s="23"/>
      <c r="BC502" s="23"/>
      <c r="BD502" s="23"/>
      <c r="BH502" s="311"/>
      <c r="BI502" s="311"/>
      <c r="BJ502" s="311"/>
      <c r="BK502" s="311"/>
      <c r="BL502" s="311"/>
      <c r="BM502" s="311"/>
      <c r="BN502" s="311"/>
      <c r="BO502" s="311"/>
      <c r="BP502" s="311"/>
      <c r="BQ502" s="311"/>
      <c r="BR502" s="311"/>
      <c r="BS502" s="311"/>
      <c r="BT502" s="311"/>
      <c r="BU502" s="311"/>
      <c r="BV502" s="311"/>
      <c r="BW502" s="311"/>
      <c r="BX502" s="311"/>
      <c r="BY502" s="311"/>
      <c r="BZ502" s="311"/>
      <c r="CA502" s="311"/>
      <c r="CB502" s="311"/>
      <c r="CC502" s="311"/>
      <c r="CD502" s="311"/>
      <c r="CE502" s="311"/>
      <c r="CF502" s="311"/>
      <c r="CG502" s="311"/>
      <c r="CH502" s="311"/>
      <c r="CI502" s="311"/>
      <c r="CJ502" s="311"/>
    </row>
    <row r="503" customFormat="false" ht="12.75" hidden="false" customHeight="true" outlineLevel="0" collapsed="false">
      <c r="A503" s="91"/>
      <c r="B503" s="308" t="n">
        <v>2505</v>
      </c>
      <c r="C503" s="1" t="s">
        <v>600</v>
      </c>
      <c r="D503" s="309" t="n">
        <v>7337.55273</v>
      </c>
      <c r="E503" s="57" t="n">
        <v>7337.55273</v>
      </c>
      <c r="F503" s="310" t="n">
        <v>3428.36885</v>
      </c>
      <c r="G503" s="310" t="n">
        <v>10305.05675</v>
      </c>
      <c r="H503" s="310" t="n">
        <v>1018.32817</v>
      </c>
      <c r="I503" s="57" t="n">
        <v>14751.75377</v>
      </c>
      <c r="J503" s="310" t="n">
        <v>968.34544</v>
      </c>
      <c r="K503" s="310" t="n">
        <v>0</v>
      </c>
      <c r="L503" s="57" t="n">
        <v>968.34544</v>
      </c>
      <c r="M503" s="310" t="n">
        <v>3348.17401</v>
      </c>
      <c r="N503" s="310" t="n">
        <v>0</v>
      </c>
      <c r="O503" s="310" t="n">
        <v>8101.99454</v>
      </c>
      <c r="P503" s="310" t="n">
        <v>0</v>
      </c>
      <c r="Q503" s="23" t="n">
        <v>439.90781</v>
      </c>
      <c r="R503" s="310"/>
      <c r="S503" s="57" t="n">
        <v>11890.07636</v>
      </c>
      <c r="T503" s="310" t="n">
        <v>219.95772</v>
      </c>
      <c r="U503" s="310" t="n">
        <v>9.61212</v>
      </c>
      <c r="V503" s="310" t="n">
        <v>916.824</v>
      </c>
      <c r="W503" s="310" t="n">
        <v>705.20028</v>
      </c>
      <c r="X503" s="310" t="n">
        <v>719.15317</v>
      </c>
      <c r="Y503" s="57" t="n">
        <v>2570.74729</v>
      </c>
      <c r="Z503" s="23" t="n">
        <v>37518.47559</v>
      </c>
      <c r="AA503" s="23" t="n">
        <v>22089.3065</v>
      </c>
      <c r="AB503" s="23" t="n">
        <v>15429.16909</v>
      </c>
      <c r="AC503" s="211"/>
      <c r="AD503" s="211" t="n">
        <v>0</v>
      </c>
      <c r="AG503" s="23"/>
      <c r="AH503" s="23"/>
      <c r="AI503" s="23"/>
      <c r="AJ503" s="23"/>
      <c r="AK503" s="23"/>
      <c r="AL503" s="23"/>
      <c r="AM503" s="23"/>
      <c r="AN503" s="23"/>
      <c r="AO503" s="23"/>
      <c r="AP503" s="23"/>
      <c r="AQ503" s="23"/>
      <c r="AR503" s="23"/>
      <c r="AS503" s="23"/>
      <c r="AT503" s="23"/>
      <c r="AU503" s="23"/>
      <c r="AV503" s="23"/>
      <c r="AW503" s="23"/>
      <c r="AX503" s="23"/>
      <c r="AY503" s="23"/>
      <c r="AZ503" s="23"/>
      <c r="BA503" s="23"/>
      <c r="BB503" s="23"/>
      <c r="BC503" s="23"/>
      <c r="BD503" s="23"/>
      <c r="BH503" s="311"/>
      <c r="BI503" s="311"/>
      <c r="BJ503" s="311"/>
      <c r="BK503" s="311"/>
      <c r="BL503" s="311"/>
      <c r="BM503" s="311"/>
      <c r="BN503" s="311"/>
      <c r="BO503" s="311"/>
      <c r="BP503" s="311"/>
      <c r="BQ503" s="311"/>
      <c r="BR503" s="311"/>
      <c r="BS503" s="311"/>
      <c r="BT503" s="311"/>
      <c r="BU503" s="311"/>
      <c r="BV503" s="311"/>
      <c r="BW503" s="311"/>
      <c r="BX503" s="311"/>
      <c r="BY503" s="311"/>
      <c r="BZ503" s="311"/>
      <c r="CA503" s="311"/>
      <c r="CB503" s="311"/>
      <c r="CC503" s="311"/>
      <c r="CD503" s="311"/>
      <c r="CE503" s="311"/>
      <c r="CF503" s="311"/>
      <c r="CG503" s="311"/>
      <c r="CH503" s="311"/>
      <c r="CI503" s="311"/>
      <c r="CJ503" s="311"/>
    </row>
    <row r="504" customFormat="false" ht="12.75" hidden="false" customHeight="true" outlineLevel="0" collapsed="false">
      <c r="A504" s="91"/>
      <c r="B504" s="308" t="n">
        <v>250505</v>
      </c>
      <c r="C504" s="1" t="s">
        <v>601</v>
      </c>
      <c r="D504" s="309" t="n">
        <v>4474.78026</v>
      </c>
      <c r="E504" s="57" t="n">
        <v>4474.78026</v>
      </c>
      <c r="F504" s="310" t="n">
        <v>3078.56252</v>
      </c>
      <c r="G504" s="310" t="n">
        <v>9803.7636</v>
      </c>
      <c r="H504" s="310" t="n">
        <v>672.60693</v>
      </c>
      <c r="I504" s="57" t="n">
        <v>13554.93305</v>
      </c>
      <c r="J504" s="310" t="n">
        <v>639.10796</v>
      </c>
      <c r="K504" s="310" t="n">
        <v>0</v>
      </c>
      <c r="L504" s="57" t="n">
        <v>639.10796</v>
      </c>
      <c r="M504" s="310" t="n">
        <v>3093.64995</v>
      </c>
      <c r="N504" s="310" t="n">
        <v>0</v>
      </c>
      <c r="O504" s="310" t="n">
        <v>7584.24637</v>
      </c>
      <c r="P504" s="310" t="n">
        <v>0</v>
      </c>
      <c r="Q504" s="23" t="n">
        <v>214.93789</v>
      </c>
      <c r="R504" s="310"/>
      <c r="S504" s="57" t="n">
        <v>10892.83421</v>
      </c>
      <c r="T504" s="310" t="n">
        <v>202.75205</v>
      </c>
      <c r="U504" s="310" t="n">
        <v>9.61212</v>
      </c>
      <c r="V504" s="310" t="n">
        <v>700.092</v>
      </c>
      <c r="W504" s="310" t="n">
        <v>660.40528</v>
      </c>
      <c r="X504" s="310" t="n">
        <v>601.70216</v>
      </c>
      <c r="Y504" s="57" t="n">
        <v>2174.56361</v>
      </c>
      <c r="Z504" s="23" t="n">
        <v>31736.21909</v>
      </c>
      <c r="AA504" s="23" t="n">
        <v>18029.71331</v>
      </c>
      <c r="AB504" s="23" t="n">
        <v>13706.50578</v>
      </c>
      <c r="AC504" s="211"/>
      <c r="AD504" s="211" t="n">
        <v>0</v>
      </c>
      <c r="AG504" s="23"/>
      <c r="AH504" s="23"/>
      <c r="AI504" s="23"/>
      <c r="AJ504" s="23"/>
      <c r="AK504" s="23"/>
      <c r="AL504" s="23"/>
      <c r="AM504" s="23"/>
      <c r="AN504" s="23"/>
      <c r="AO504" s="23"/>
      <c r="AP504" s="23"/>
      <c r="AQ504" s="23"/>
      <c r="AR504" s="23"/>
      <c r="AS504" s="23"/>
      <c r="AT504" s="23"/>
      <c r="AU504" s="23"/>
      <c r="AV504" s="23"/>
      <c r="AW504" s="23"/>
      <c r="AX504" s="23"/>
      <c r="AY504" s="23"/>
      <c r="AZ504" s="23"/>
      <c r="BA504" s="23"/>
      <c r="BB504" s="23"/>
      <c r="BC504" s="23"/>
      <c r="BD504" s="23"/>
      <c r="BH504" s="311"/>
      <c r="BI504" s="311"/>
      <c r="BJ504" s="311"/>
      <c r="BK504" s="311"/>
      <c r="BL504" s="311"/>
      <c r="BM504" s="311"/>
      <c r="BN504" s="311"/>
      <c r="BO504" s="311"/>
      <c r="BP504" s="311"/>
      <c r="BQ504" s="311"/>
      <c r="BR504" s="311"/>
      <c r="BS504" s="311"/>
      <c r="BT504" s="311"/>
      <c r="BU504" s="311"/>
      <c r="BV504" s="311"/>
      <c r="BW504" s="311"/>
      <c r="BX504" s="311"/>
      <c r="BY504" s="311"/>
      <c r="BZ504" s="311"/>
      <c r="CA504" s="311"/>
      <c r="CB504" s="311"/>
      <c r="CC504" s="311"/>
      <c r="CD504" s="311"/>
      <c r="CE504" s="311"/>
      <c r="CF504" s="311"/>
      <c r="CG504" s="311"/>
      <c r="CH504" s="311"/>
      <c r="CI504" s="311"/>
      <c r="CJ504" s="311"/>
    </row>
    <row r="505" customFormat="false" ht="12.75" hidden="false" customHeight="true" outlineLevel="0" collapsed="false">
      <c r="A505" s="91"/>
      <c r="B505" s="308" t="n">
        <v>250510</v>
      </c>
      <c r="C505" s="1" t="s">
        <v>602</v>
      </c>
      <c r="D505" s="309" t="n">
        <v>0</v>
      </c>
      <c r="E505" s="57" t="n">
        <v>0</v>
      </c>
      <c r="F505" s="310" t="n">
        <v>0</v>
      </c>
      <c r="G505" s="310" t="n">
        <v>0</v>
      </c>
      <c r="H505" s="310" t="n">
        <v>0</v>
      </c>
      <c r="I505" s="57" t="n">
        <v>0</v>
      </c>
      <c r="J505" s="310" t="n">
        <v>0</v>
      </c>
      <c r="K505" s="310" t="n">
        <v>0</v>
      </c>
      <c r="L505" s="57" t="n">
        <v>0</v>
      </c>
      <c r="M505" s="310" t="n">
        <v>0</v>
      </c>
      <c r="N505" s="310" t="n">
        <v>0</v>
      </c>
      <c r="O505" s="310" t="n">
        <v>0</v>
      </c>
      <c r="P505" s="310" t="n">
        <v>0</v>
      </c>
      <c r="Q505" s="23" t="n">
        <v>0</v>
      </c>
      <c r="R505" s="310"/>
      <c r="S505" s="57" t="n">
        <v>0</v>
      </c>
      <c r="T505" s="310" t="n">
        <v>0</v>
      </c>
      <c r="U505" s="310" t="n">
        <v>0</v>
      </c>
      <c r="V505" s="310" t="n">
        <v>0</v>
      </c>
      <c r="W505" s="310" t="n">
        <v>0</v>
      </c>
      <c r="X505" s="310" t="n">
        <v>0</v>
      </c>
      <c r="Y505" s="57" t="n">
        <v>0</v>
      </c>
      <c r="Z505" s="23" t="n">
        <v>0</v>
      </c>
      <c r="AA505" s="23" t="n">
        <v>0</v>
      </c>
      <c r="AB505" s="23" t="n">
        <v>0</v>
      </c>
      <c r="AC505" s="211"/>
      <c r="AD505" s="211" t="n">
        <v>0</v>
      </c>
      <c r="AG505" s="23"/>
      <c r="AH505" s="23"/>
      <c r="AI505" s="23"/>
      <c r="AJ505" s="23"/>
      <c r="AK505" s="23"/>
      <c r="AL505" s="23"/>
      <c r="AM505" s="23"/>
      <c r="AN505" s="23"/>
      <c r="AO505" s="23"/>
      <c r="AP505" s="23"/>
      <c r="AQ505" s="23"/>
      <c r="AR505" s="23"/>
      <c r="AS505" s="23"/>
      <c r="AT505" s="23"/>
      <c r="AU505" s="23"/>
      <c r="AV505" s="23"/>
      <c r="AW505" s="23"/>
      <c r="AX505" s="23"/>
      <c r="AY505" s="23"/>
      <c r="AZ505" s="23"/>
      <c r="BA505" s="23"/>
      <c r="BB505" s="23"/>
      <c r="BC505" s="23"/>
      <c r="BD505" s="23"/>
      <c r="BH505" s="311"/>
      <c r="BI505" s="311"/>
      <c r="BJ505" s="311"/>
      <c r="BK505" s="311"/>
      <c r="BL505" s="311"/>
      <c r="BM505" s="311"/>
      <c r="BN505" s="311"/>
      <c r="BO505" s="311"/>
      <c r="BP505" s="311"/>
      <c r="BQ505" s="311"/>
      <c r="BR505" s="311"/>
      <c r="BS505" s="311"/>
      <c r="BT505" s="311"/>
      <c r="BU505" s="311"/>
      <c r="BV505" s="311"/>
      <c r="BW505" s="311"/>
      <c r="BX505" s="311"/>
      <c r="BY505" s="311"/>
      <c r="BZ505" s="311"/>
      <c r="CA505" s="311"/>
      <c r="CB505" s="311"/>
      <c r="CC505" s="311"/>
      <c r="CD505" s="311"/>
      <c r="CE505" s="311"/>
      <c r="CF505" s="311"/>
      <c r="CG505" s="311"/>
      <c r="CH505" s="311"/>
      <c r="CI505" s="311"/>
      <c r="CJ505" s="311"/>
    </row>
    <row r="506" customFormat="false" ht="12.75" hidden="false" customHeight="true" outlineLevel="0" collapsed="false">
      <c r="A506" s="91"/>
      <c r="B506" s="308" t="n">
        <v>250590</v>
      </c>
      <c r="C506" s="1" t="s">
        <v>603</v>
      </c>
      <c r="D506" s="309" t="n">
        <v>2862.77247</v>
      </c>
      <c r="E506" s="57" t="n">
        <v>2862.77247</v>
      </c>
      <c r="F506" s="310" t="n">
        <v>349.80633</v>
      </c>
      <c r="G506" s="310" t="n">
        <v>501.29315</v>
      </c>
      <c r="H506" s="310" t="n">
        <v>345.72124</v>
      </c>
      <c r="I506" s="57" t="n">
        <v>1196.82072</v>
      </c>
      <c r="J506" s="310" t="n">
        <v>329.23748</v>
      </c>
      <c r="K506" s="310" t="n">
        <v>0</v>
      </c>
      <c r="L506" s="57" t="n">
        <v>329.23748</v>
      </c>
      <c r="M506" s="310" t="n">
        <v>254.52406</v>
      </c>
      <c r="N506" s="310" t="n">
        <v>0</v>
      </c>
      <c r="O506" s="310" t="n">
        <v>517.74817</v>
      </c>
      <c r="P506" s="310" t="n">
        <v>0</v>
      </c>
      <c r="Q506" s="23" t="n">
        <v>224.96992</v>
      </c>
      <c r="R506" s="310"/>
      <c r="S506" s="57" t="n">
        <v>997.24215</v>
      </c>
      <c r="T506" s="310" t="n">
        <v>17.20567</v>
      </c>
      <c r="U506" s="310" t="n">
        <v>0</v>
      </c>
      <c r="V506" s="310" t="n">
        <v>216.732</v>
      </c>
      <c r="W506" s="310" t="n">
        <v>44.795</v>
      </c>
      <c r="X506" s="310" t="n">
        <v>117.45101</v>
      </c>
      <c r="Y506" s="57" t="n">
        <v>396.18368</v>
      </c>
      <c r="Z506" s="23" t="n">
        <v>5782.2565</v>
      </c>
      <c r="AA506" s="23" t="n">
        <v>4059.59319</v>
      </c>
      <c r="AB506" s="23" t="n">
        <v>1722.66331</v>
      </c>
      <c r="AC506" s="211"/>
      <c r="AD506" s="211" t="n">
        <v>0</v>
      </c>
      <c r="AG506" s="23"/>
      <c r="AH506" s="23"/>
      <c r="AI506" s="23"/>
      <c r="AJ506" s="23"/>
      <c r="AK506" s="23"/>
      <c r="AL506" s="23"/>
      <c r="AM506" s="23"/>
      <c r="AN506" s="23"/>
      <c r="AO506" s="23"/>
      <c r="AP506" s="23"/>
      <c r="AQ506" s="23"/>
      <c r="AR506" s="23"/>
      <c r="AS506" s="23"/>
      <c r="AT506" s="23"/>
      <c r="AU506" s="23"/>
      <c r="AV506" s="23"/>
      <c r="AW506" s="23"/>
      <c r="AX506" s="23"/>
      <c r="AY506" s="23"/>
      <c r="AZ506" s="23"/>
      <c r="BA506" s="23"/>
      <c r="BB506" s="23"/>
      <c r="BC506" s="23"/>
      <c r="BD506" s="23"/>
      <c r="BH506" s="311"/>
      <c r="BI506" s="311"/>
      <c r="BJ506" s="311"/>
      <c r="BK506" s="311"/>
      <c r="BL506" s="311"/>
      <c r="BM506" s="311"/>
      <c r="BN506" s="311"/>
      <c r="BO506" s="311"/>
      <c r="BP506" s="311"/>
      <c r="BQ506" s="311"/>
      <c r="BR506" s="311"/>
      <c r="BS506" s="311"/>
      <c r="BT506" s="311"/>
      <c r="BU506" s="311"/>
      <c r="BV506" s="311"/>
      <c r="BW506" s="311"/>
      <c r="BX506" s="311"/>
      <c r="BY506" s="311"/>
      <c r="BZ506" s="311"/>
      <c r="CA506" s="311"/>
      <c r="CB506" s="311"/>
      <c r="CC506" s="311"/>
      <c r="CD506" s="311"/>
      <c r="CE506" s="311"/>
      <c r="CF506" s="311"/>
      <c r="CG506" s="311"/>
      <c r="CH506" s="311"/>
      <c r="CI506" s="311"/>
      <c r="CJ506" s="311"/>
    </row>
    <row r="507" customFormat="false" ht="12.75" hidden="false" customHeight="true" outlineLevel="0" collapsed="false">
      <c r="A507" s="91"/>
      <c r="B507" s="308" t="n">
        <v>2506</v>
      </c>
      <c r="C507" s="1" t="s">
        <v>604</v>
      </c>
      <c r="D507" s="309" t="n">
        <v>1567.29762</v>
      </c>
      <c r="E507" s="57" t="n">
        <v>1567.29762</v>
      </c>
      <c r="F507" s="310" t="n">
        <v>88.55175</v>
      </c>
      <c r="G507" s="310" t="n">
        <v>850.76943</v>
      </c>
      <c r="H507" s="310" t="n">
        <v>98.64921</v>
      </c>
      <c r="I507" s="57" t="n">
        <v>1037.97039</v>
      </c>
      <c r="J507" s="310" t="n">
        <v>1178.41881</v>
      </c>
      <c r="K507" s="310" t="n">
        <v>0</v>
      </c>
      <c r="L507" s="57" t="n">
        <v>1178.41881</v>
      </c>
      <c r="M507" s="310" t="n">
        <v>21.86457</v>
      </c>
      <c r="N507" s="310" t="n">
        <v>0</v>
      </c>
      <c r="O507" s="310" t="n">
        <v>7535.66741</v>
      </c>
      <c r="P507" s="310" t="n">
        <v>0</v>
      </c>
      <c r="Q507" s="23" t="n">
        <v>94.34976</v>
      </c>
      <c r="R507" s="310"/>
      <c r="S507" s="57" t="n">
        <v>7651.88174</v>
      </c>
      <c r="T507" s="310" t="n">
        <v>145.37822</v>
      </c>
      <c r="U507" s="310" t="n">
        <v>0</v>
      </c>
      <c r="V507" s="310" t="n">
        <v>0</v>
      </c>
      <c r="W507" s="310" t="n">
        <v>367.38933</v>
      </c>
      <c r="X507" s="310" t="n">
        <v>596.66188</v>
      </c>
      <c r="Y507" s="57" t="n">
        <v>1109.42943</v>
      </c>
      <c r="Z507" s="23" t="n">
        <v>12544.99799</v>
      </c>
      <c r="AA507" s="23" t="n">
        <v>2605.26801</v>
      </c>
      <c r="AB507" s="23" t="n">
        <v>9939.72998</v>
      </c>
      <c r="AC507" s="211"/>
      <c r="AD507" s="211" t="n">
        <v>0</v>
      </c>
      <c r="AG507" s="23"/>
      <c r="AH507" s="23"/>
      <c r="AI507" s="23"/>
      <c r="AJ507" s="23"/>
      <c r="AK507" s="23"/>
      <c r="AL507" s="23"/>
      <c r="AM507" s="23"/>
      <c r="AN507" s="23"/>
      <c r="AO507" s="23"/>
      <c r="AP507" s="23"/>
      <c r="AQ507" s="23"/>
      <c r="AR507" s="23"/>
      <c r="AS507" s="23"/>
      <c r="AT507" s="23"/>
      <c r="AU507" s="23"/>
      <c r="AV507" s="23"/>
      <c r="AW507" s="23"/>
      <c r="AX507" s="23"/>
      <c r="AY507" s="23"/>
      <c r="AZ507" s="23"/>
      <c r="BA507" s="23"/>
      <c r="BB507" s="23"/>
      <c r="BC507" s="23"/>
      <c r="BD507" s="23"/>
      <c r="BH507" s="311"/>
      <c r="BI507" s="311"/>
      <c r="BJ507" s="311"/>
      <c r="BK507" s="311"/>
      <c r="BL507" s="311"/>
      <c r="BM507" s="311"/>
      <c r="BN507" s="311"/>
      <c r="BO507" s="311"/>
      <c r="BP507" s="311"/>
      <c r="BQ507" s="311"/>
      <c r="BR507" s="311"/>
      <c r="BS507" s="311"/>
      <c r="BT507" s="311"/>
      <c r="BU507" s="311"/>
      <c r="BV507" s="311"/>
      <c r="BW507" s="311"/>
      <c r="BX507" s="311"/>
      <c r="BY507" s="311"/>
      <c r="BZ507" s="311"/>
      <c r="CA507" s="311"/>
      <c r="CB507" s="311"/>
      <c r="CC507" s="311"/>
      <c r="CD507" s="311"/>
      <c r="CE507" s="311"/>
      <c r="CF507" s="311"/>
      <c r="CG507" s="311"/>
      <c r="CH507" s="311"/>
      <c r="CI507" s="311"/>
      <c r="CJ507" s="311"/>
    </row>
    <row r="508" customFormat="false" ht="12.75" hidden="false" customHeight="true" outlineLevel="0" collapsed="false">
      <c r="A508" s="91"/>
      <c r="B508" s="308" t="n">
        <v>2507</v>
      </c>
      <c r="C508" s="1" t="s">
        <v>605</v>
      </c>
      <c r="D508" s="309" t="n">
        <v>0</v>
      </c>
      <c r="E508" s="57" t="n">
        <v>0</v>
      </c>
      <c r="F508" s="310" t="n">
        <v>0</v>
      </c>
      <c r="G508" s="310" t="n">
        <v>0</v>
      </c>
      <c r="H508" s="310" t="n">
        <v>0</v>
      </c>
      <c r="I508" s="57" t="n">
        <v>0</v>
      </c>
      <c r="J508" s="310" t="n">
        <v>0</v>
      </c>
      <c r="K508" s="310" t="n">
        <v>0</v>
      </c>
      <c r="L508" s="57" t="n">
        <v>0</v>
      </c>
      <c r="M508" s="310" t="n">
        <v>0</v>
      </c>
      <c r="N508" s="310" t="n">
        <v>0</v>
      </c>
      <c r="O508" s="310" t="n">
        <v>0</v>
      </c>
      <c r="P508" s="310" t="n">
        <v>0</v>
      </c>
      <c r="Q508" s="23" t="n">
        <v>0</v>
      </c>
      <c r="R508" s="310"/>
      <c r="S508" s="57" t="n">
        <v>0</v>
      </c>
      <c r="T508" s="310" t="n">
        <v>0</v>
      </c>
      <c r="U508" s="310" t="n">
        <v>0</v>
      </c>
      <c r="V508" s="310" t="n">
        <v>0</v>
      </c>
      <c r="W508" s="310" t="n">
        <v>0</v>
      </c>
      <c r="X508" s="310" t="n">
        <v>42.53205</v>
      </c>
      <c r="Y508" s="57" t="n">
        <v>42.53205</v>
      </c>
      <c r="Z508" s="23" t="n">
        <v>42.53205</v>
      </c>
      <c r="AA508" s="23" t="n">
        <v>0</v>
      </c>
      <c r="AB508" s="23" t="n">
        <v>42.53205</v>
      </c>
      <c r="AC508" s="211"/>
      <c r="AD508" s="211" t="n">
        <v>0</v>
      </c>
      <c r="AG508" s="23"/>
      <c r="AH508" s="23"/>
      <c r="AI508" s="23"/>
      <c r="AJ508" s="23"/>
      <c r="AK508" s="23"/>
      <c r="AL508" s="23"/>
      <c r="AM508" s="23"/>
      <c r="AN508" s="23"/>
      <c r="AO508" s="23"/>
      <c r="AP508" s="23"/>
      <c r="AQ508" s="23"/>
      <c r="AR508" s="23"/>
      <c r="AS508" s="23"/>
      <c r="AT508" s="23"/>
      <c r="AU508" s="23"/>
      <c r="AV508" s="23"/>
      <c r="AW508" s="23"/>
      <c r="AX508" s="23"/>
      <c r="AY508" s="23"/>
      <c r="AZ508" s="23"/>
      <c r="BA508" s="23"/>
      <c r="BB508" s="23"/>
      <c r="BC508" s="23"/>
      <c r="BD508" s="23"/>
      <c r="BH508" s="311"/>
      <c r="BI508" s="311"/>
      <c r="BJ508" s="311"/>
      <c r="BK508" s="311"/>
      <c r="BL508" s="311"/>
      <c r="BM508" s="311"/>
      <c r="BN508" s="311"/>
      <c r="BO508" s="311"/>
      <c r="BP508" s="311"/>
      <c r="BQ508" s="311"/>
      <c r="BR508" s="311"/>
      <c r="BS508" s="311"/>
      <c r="BT508" s="311"/>
      <c r="BU508" s="311"/>
      <c r="BV508" s="311"/>
      <c r="BW508" s="311"/>
      <c r="BX508" s="311"/>
      <c r="BY508" s="311"/>
      <c r="BZ508" s="311"/>
      <c r="CA508" s="311"/>
      <c r="CB508" s="311"/>
      <c r="CC508" s="311"/>
      <c r="CD508" s="311"/>
      <c r="CE508" s="311"/>
      <c r="CF508" s="311"/>
      <c r="CG508" s="311"/>
      <c r="CH508" s="311"/>
      <c r="CI508" s="311"/>
      <c r="CJ508" s="311"/>
    </row>
    <row r="509" customFormat="false" ht="12.75" hidden="false" customHeight="true" outlineLevel="0" collapsed="false">
      <c r="A509" s="91"/>
      <c r="B509" s="308" t="n">
        <v>2510</v>
      </c>
      <c r="C509" s="1" t="s">
        <v>144</v>
      </c>
      <c r="D509" s="309" t="n">
        <v>1718.45268</v>
      </c>
      <c r="E509" s="57" t="n">
        <v>1718.45268</v>
      </c>
      <c r="F509" s="310" t="n">
        <v>4967.1358</v>
      </c>
      <c r="G509" s="310" t="n">
        <v>17695.5265</v>
      </c>
      <c r="H509" s="310" t="n">
        <v>7074.14207</v>
      </c>
      <c r="I509" s="57" t="n">
        <v>29736.80437</v>
      </c>
      <c r="J509" s="310" t="n">
        <v>4807.35767</v>
      </c>
      <c r="K509" s="310" t="n">
        <v>196.99562</v>
      </c>
      <c r="L509" s="57" t="n">
        <v>5004.35329</v>
      </c>
      <c r="M509" s="310" t="n">
        <v>0</v>
      </c>
      <c r="N509" s="310" t="n">
        <v>0</v>
      </c>
      <c r="O509" s="310" t="n">
        <v>168330.8389</v>
      </c>
      <c r="P509" s="310" t="n">
        <v>0</v>
      </c>
      <c r="Q509" s="23" t="n">
        <v>0</v>
      </c>
      <c r="R509" s="310"/>
      <c r="S509" s="57" t="n">
        <v>168330.8389</v>
      </c>
      <c r="T509" s="310" t="n">
        <v>0</v>
      </c>
      <c r="U509" s="310" t="n">
        <v>0</v>
      </c>
      <c r="V509" s="310" t="n">
        <v>0</v>
      </c>
      <c r="W509" s="310" t="n">
        <v>0.0506</v>
      </c>
      <c r="X509" s="310" t="n">
        <v>0</v>
      </c>
      <c r="Y509" s="57" t="n">
        <v>0.0506</v>
      </c>
      <c r="Z509" s="23" t="n">
        <v>204790.49984</v>
      </c>
      <c r="AA509" s="23" t="n">
        <v>31455.25705</v>
      </c>
      <c r="AB509" s="23" t="n">
        <v>173335.24279</v>
      </c>
      <c r="AC509" s="211"/>
      <c r="AD509" s="211" t="n">
        <v>0</v>
      </c>
      <c r="AG509" s="23"/>
      <c r="AH509" s="23"/>
      <c r="AI509" s="23"/>
      <c r="AJ509" s="23"/>
      <c r="AK509" s="23"/>
      <c r="AL509" s="23"/>
      <c r="AM509" s="23"/>
      <c r="AN509" s="23"/>
      <c r="AO509" s="23"/>
      <c r="AP509" s="23"/>
      <c r="AQ509" s="23"/>
      <c r="AR509" s="23"/>
      <c r="AS509" s="23"/>
      <c r="AT509" s="23"/>
      <c r="AU509" s="23"/>
      <c r="AV509" s="23"/>
      <c r="AW509" s="23"/>
      <c r="AX509" s="23"/>
      <c r="AY509" s="23"/>
      <c r="AZ509" s="23"/>
      <c r="BA509" s="23"/>
      <c r="BB509" s="23"/>
      <c r="BC509" s="23"/>
      <c r="BD509" s="23"/>
      <c r="BH509" s="311"/>
      <c r="BI509" s="311"/>
      <c r="BJ509" s="311"/>
      <c r="BK509" s="311"/>
      <c r="BL509" s="311"/>
      <c r="BM509" s="311"/>
      <c r="BN509" s="311"/>
      <c r="BO509" s="311"/>
      <c r="BP509" s="311"/>
      <c r="BQ509" s="311"/>
      <c r="BR509" s="311"/>
      <c r="BS509" s="311"/>
      <c r="BT509" s="311"/>
      <c r="BU509" s="311"/>
      <c r="BV509" s="311"/>
      <c r="BW509" s="311"/>
      <c r="BX509" s="311"/>
      <c r="BY509" s="311"/>
      <c r="BZ509" s="311"/>
      <c r="CA509" s="311"/>
      <c r="CB509" s="311"/>
      <c r="CC509" s="311"/>
      <c r="CD509" s="311"/>
      <c r="CE509" s="311"/>
      <c r="CF509" s="311"/>
      <c r="CG509" s="311"/>
      <c r="CH509" s="311"/>
      <c r="CI509" s="311"/>
      <c r="CJ509" s="311"/>
    </row>
    <row r="510" customFormat="false" ht="12.75" hidden="false" customHeight="true" outlineLevel="0" collapsed="false">
      <c r="A510" s="91"/>
      <c r="B510" s="308" t="n">
        <v>2511</v>
      </c>
      <c r="C510" s="1" t="s">
        <v>145</v>
      </c>
      <c r="D510" s="309" t="n">
        <v>17947.47401</v>
      </c>
      <c r="E510" s="57" t="n">
        <v>17947.47401</v>
      </c>
      <c r="F510" s="310" t="n">
        <v>984.98334</v>
      </c>
      <c r="G510" s="310" t="n">
        <v>5009.6941</v>
      </c>
      <c r="H510" s="310" t="n">
        <v>2328.893</v>
      </c>
      <c r="I510" s="57" t="n">
        <v>8323.57044</v>
      </c>
      <c r="J510" s="310" t="n">
        <v>1318.5566</v>
      </c>
      <c r="K510" s="310" t="n">
        <v>1773.68831</v>
      </c>
      <c r="L510" s="57" t="n">
        <v>3092.24491</v>
      </c>
      <c r="M510" s="310" t="n">
        <v>1086.12078</v>
      </c>
      <c r="N510" s="310" t="n">
        <v>0</v>
      </c>
      <c r="O510" s="310" t="n">
        <v>112</v>
      </c>
      <c r="P510" s="310" t="n">
        <v>0</v>
      </c>
      <c r="Q510" s="23" t="n">
        <v>94.29239</v>
      </c>
      <c r="R510" s="310"/>
      <c r="S510" s="57" t="n">
        <v>1292.41317</v>
      </c>
      <c r="T510" s="310" t="n">
        <v>35.0552</v>
      </c>
      <c r="U510" s="310" t="n">
        <v>202.39714</v>
      </c>
      <c r="V510" s="310" t="n">
        <v>4119.042</v>
      </c>
      <c r="W510" s="310" t="n">
        <v>177.89444</v>
      </c>
      <c r="X510" s="310" t="n">
        <v>263.24918</v>
      </c>
      <c r="Y510" s="57" t="n">
        <v>4797.63796</v>
      </c>
      <c r="Z510" s="23" t="n">
        <v>35453.34049</v>
      </c>
      <c r="AA510" s="23" t="n">
        <v>26271.04445</v>
      </c>
      <c r="AB510" s="23" t="n">
        <v>9182.29604</v>
      </c>
      <c r="AC510" s="211"/>
      <c r="AD510" s="211" t="n">
        <v>0</v>
      </c>
      <c r="AG510" s="23"/>
      <c r="AH510" s="23"/>
      <c r="AI510" s="23"/>
      <c r="AJ510" s="23"/>
      <c r="AK510" s="23"/>
      <c r="AL510" s="23"/>
      <c r="AM510" s="23"/>
      <c r="AN510" s="23"/>
      <c r="AO510" s="23"/>
      <c r="AP510" s="23"/>
      <c r="AQ510" s="23"/>
      <c r="AR510" s="23"/>
      <c r="AS510" s="23"/>
      <c r="AT510" s="23"/>
      <c r="AU510" s="23"/>
      <c r="AV510" s="23"/>
      <c r="AW510" s="23"/>
      <c r="AX510" s="23"/>
      <c r="AY510" s="23"/>
      <c r="AZ510" s="23"/>
      <c r="BA510" s="23"/>
      <c r="BB510" s="23"/>
      <c r="BC510" s="23"/>
      <c r="BD510" s="23"/>
      <c r="BH510" s="311"/>
      <c r="BI510" s="311"/>
      <c r="BJ510" s="311"/>
      <c r="BK510" s="311"/>
      <c r="BL510" s="311"/>
      <c r="BM510" s="311"/>
      <c r="BN510" s="311"/>
      <c r="BO510" s="311"/>
      <c r="BP510" s="311"/>
      <c r="BQ510" s="311"/>
      <c r="BR510" s="311"/>
      <c r="BS510" s="311"/>
      <c r="BT510" s="311"/>
      <c r="BU510" s="311"/>
      <c r="BV510" s="311"/>
      <c r="BW510" s="311"/>
      <c r="BX510" s="311"/>
      <c r="BY510" s="311"/>
      <c r="BZ510" s="311"/>
      <c r="CA510" s="311"/>
      <c r="CB510" s="311"/>
      <c r="CC510" s="311"/>
      <c r="CD510" s="311"/>
      <c r="CE510" s="311"/>
      <c r="CF510" s="311"/>
      <c r="CG510" s="311"/>
      <c r="CH510" s="311"/>
      <c r="CI510" s="311"/>
      <c r="CJ510" s="311"/>
    </row>
    <row r="511" customFormat="false" ht="12.75" hidden="false" customHeight="true" outlineLevel="0" collapsed="false">
      <c r="A511" s="91"/>
      <c r="B511" s="308" t="n">
        <v>2590</v>
      </c>
      <c r="C511" s="1" t="s">
        <v>146</v>
      </c>
      <c r="D511" s="309" t="n">
        <v>47986.00284</v>
      </c>
      <c r="E511" s="57" t="n">
        <v>47986.00284</v>
      </c>
      <c r="F511" s="310" t="n">
        <v>62543.38456</v>
      </c>
      <c r="G511" s="310" t="n">
        <v>22075.44711</v>
      </c>
      <c r="H511" s="310" t="n">
        <v>9957.54793</v>
      </c>
      <c r="I511" s="57" t="n">
        <v>94576.3796</v>
      </c>
      <c r="J511" s="310" t="n">
        <v>15711.1574</v>
      </c>
      <c r="K511" s="310" t="n">
        <v>9930.0952</v>
      </c>
      <c r="L511" s="57" t="n">
        <v>25641.2526</v>
      </c>
      <c r="M511" s="310" t="n">
        <v>2827.0713</v>
      </c>
      <c r="N511" s="310" t="n">
        <v>0</v>
      </c>
      <c r="O511" s="310" t="n">
        <v>4666.57294</v>
      </c>
      <c r="P511" s="310" t="n">
        <v>0</v>
      </c>
      <c r="Q511" s="23" t="n">
        <v>562.3165</v>
      </c>
      <c r="R511" s="310"/>
      <c r="S511" s="57" t="n">
        <v>8055.96074</v>
      </c>
      <c r="T511" s="310" t="n">
        <v>14112.4121</v>
      </c>
      <c r="U511" s="310" t="n">
        <v>66.16654</v>
      </c>
      <c r="V511" s="310" t="n">
        <v>612.275</v>
      </c>
      <c r="W511" s="310" t="n">
        <v>598.23786</v>
      </c>
      <c r="X511" s="310" t="n">
        <v>1090.0865</v>
      </c>
      <c r="Y511" s="57" t="n">
        <v>16479.178</v>
      </c>
      <c r="Z511" s="23" t="n">
        <v>192738.77378</v>
      </c>
      <c r="AA511" s="23" t="n">
        <v>142562.38244</v>
      </c>
      <c r="AB511" s="23" t="n">
        <v>50176.39134</v>
      </c>
      <c r="AC511" s="211"/>
      <c r="AD511" s="211" t="n">
        <v>0</v>
      </c>
      <c r="AG511" s="23"/>
      <c r="AH511" s="23"/>
      <c r="AI511" s="23"/>
      <c r="AJ511" s="23"/>
      <c r="AK511" s="23"/>
      <c r="AL511" s="23"/>
      <c r="AM511" s="23"/>
      <c r="AN511" s="23"/>
      <c r="AO511" s="23"/>
      <c r="AP511" s="23"/>
      <c r="AQ511" s="23"/>
      <c r="AR511" s="23"/>
      <c r="AS511" s="23"/>
      <c r="AT511" s="23"/>
      <c r="AU511" s="23"/>
      <c r="AV511" s="23"/>
      <c r="AW511" s="23"/>
      <c r="AX511" s="23"/>
      <c r="AY511" s="23"/>
      <c r="AZ511" s="23"/>
      <c r="BA511" s="23"/>
      <c r="BB511" s="23"/>
      <c r="BC511" s="23"/>
      <c r="BD511" s="23"/>
      <c r="BH511" s="311"/>
      <c r="BI511" s="311"/>
      <c r="BJ511" s="311"/>
      <c r="BK511" s="311"/>
      <c r="BL511" s="311"/>
      <c r="BM511" s="311"/>
      <c r="BN511" s="311"/>
      <c r="BO511" s="311"/>
      <c r="BP511" s="311"/>
      <c r="BQ511" s="311"/>
      <c r="BR511" s="311"/>
      <c r="BS511" s="311"/>
      <c r="BT511" s="311"/>
      <c r="BU511" s="311"/>
      <c r="BV511" s="311"/>
      <c r="BW511" s="311"/>
      <c r="BX511" s="311"/>
      <c r="BY511" s="311"/>
      <c r="BZ511" s="311"/>
      <c r="CA511" s="311"/>
      <c r="CB511" s="311"/>
      <c r="CC511" s="311"/>
      <c r="CD511" s="311"/>
      <c r="CE511" s="311"/>
      <c r="CF511" s="311"/>
      <c r="CG511" s="311"/>
      <c r="CH511" s="311"/>
      <c r="CI511" s="311"/>
      <c r="CJ511" s="311"/>
    </row>
    <row r="512" customFormat="false" ht="12.75" hidden="false" customHeight="true" outlineLevel="0" collapsed="false">
      <c r="A512" s="91"/>
      <c r="B512" s="308" t="n">
        <v>259005</v>
      </c>
      <c r="C512" s="1" t="s">
        <v>606</v>
      </c>
      <c r="D512" s="309" t="n">
        <v>1327.72763</v>
      </c>
      <c r="E512" s="57" t="n">
        <v>1327.72763</v>
      </c>
      <c r="F512" s="310" t="n">
        <v>721.49762</v>
      </c>
      <c r="G512" s="310" t="n">
        <v>0</v>
      </c>
      <c r="H512" s="310" t="n">
        <v>0.03165</v>
      </c>
      <c r="I512" s="57" t="n">
        <v>721.52927</v>
      </c>
      <c r="J512" s="310" t="n">
        <v>333.40561</v>
      </c>
      <c r="K512" s="310" t="n">
        <v>79.01959</v>
      </c>
      <c r="L512" s="57" t="n">
        <v>412.4252</v>
      </c>
      <c r="M512" s="310" t="n">
        <v>0</v>
      </c>
      <c r="N512" s="310" t="n">
        <v>0</v>
      </c>
      <c r="O512" s="310" t="n">
        <v>0</v>
      </c>
      <c r="P512" s="310" t="n">
        <v>0</v>
      </c>
      <c r="Q512" s="23" t="n">
        <v>0</v>
      </c>
      <c r="R512" s="310"/>
      <c r="S512" s="57" t="n">
        <v>0</v>
      </c>
      <c r="T512" s="310" t="n">
        <v>4.45058</v>
      </c>
      <c r="U512" s="310" t="n">
        <v>0</v>
      </c>
      <c r="V512" s="310" t="n">
        <v>0</v>
      </c>
      <c r="W512" s="310" t="n">
        <v>42.34388</v>
      </c>
      <c r="X512" s="310" t="n">
        <v>27.3294</v>
      </c>
      <c r="Y512" s="57" t="n">
        <v>74.12386</v>
      </c>
      <c r="Z512" s="23" t="n">
        <v>2535.80596</v>
      </c>
      <c r="AA512" s="23" t="n">
        <v>2049.2569</v>
      </c>
      <c r="AB512" s="23" t="n">
        <v>486.54906</v>
      </c>
      <c r="AC512" s="211"/>
      <c r="AD512" s="211" t="n">
        <v>0</v>
      </c>
      <c r="AG512" s="23"/>
      <c r="AH512" s="23"/>
      <c r="AI512" s="23"/>
      <c r="AJ512" s="23"/>
      <c r="AK512" s="23"/>
      <c r="AL512" s="23"/>
      <c r="AM512" s="23"/>
      <c r="AN512" s="23"/>
      <c r="AO512" s="23"/>
      <c r="AP512" s="23"/>
      <c r="AQ512" s="23"/>
      <c r="AR512" s="23"/>
      <c r="AS512" s="23"/>
      <c r="AT512" s="23"/>
      <c r="AU512" s="23"/>
      <c r="AV512" s="23"/>
      <c r="AW512" s="23"/>
      <c r="AX512" s="23"/>
      <c r="AY512" s="23"/>
      <c r="AZ512" s="23"/>
      <c r="BA512" s="23"/>
      <c r="BB512" s="23"/>
      <c r="BC512" s="23"/>
      <c r="BD512" s="23"/>
      <c r="BH512" s="311"/>
      <c r="BI512" s="311"/>
      <c r="BJ512" s="311"/>
      <c r="BK512" s="311"/>
      <c r="BL512" s="311"/>
      <c r="BM512" s="311"/>
      <c r="BN512" s="311"/>
      <c r="BO512" s="311"/>
      <c r="BP512" s="311"/>
      <c r="BQ512" s="311"/>
      <c r="BR512" s="311"/>
      <c r="BS512" s="311"/>
      <c r="BT512" s="311"/>
      <c r="BU512" s="311"/>
      <c r="BV512" s="311"/>
      <c r="BW512" s="311"/>
      <c r="BX512" s="311"/>
      <c r="BY512" s="311"/>
      <c r="BZ512" s="311"/>
      <c r="CA512" s="311"/>
      <c r="CB512" s="311"/>
      <c r="CC512" s="311"/>
      <c r="CD512" s="311"/>
      <c r="CE512" s="311"/>
      <c r="CF512" s="311"/>
      <c r="CG512" s="311"/>
      <c r="CH512" s="311"/>
      <c r="CI512" s="311"/>
      <c r="CJ512" s="311"/>
    </row>
    <row r="513" customFormat="false" ht="12.75" hidden="false" customHeight="true" outlineLevel="0" collapsed="false">
      <c r="A513" s="91"/>
      <c r="B513" s="308" t="n">
        <v>259015</v>
      </c>
      <c r="C513" s="1" t="s">
        <v>607</v>
      </c>
      <c r="D513" s="309" t="n">
        <v>343.90837</v>
      </c>
      <c r="E513" s="57" t="n">
        <v>343.90837</v>
      </c>
      <c r="F513" s="310" t="n">
        <v>265.29557</v>
      </c>
      <c r="G513" s="310" t="n">
        <v>1406.68493</v>
      </c>
      <c r="H513" s="310" t="n">
        <v>299.55451</v>
      </c>
      <c r="I513" s="57" t="n">
        <v>1971.53501</v>
      </c>
      <c r="J513" s="310" t="n">
        <v>618.60792</v>
      </c>
      <c r="K513" s="310" t="n">
        <v>76.10224</v>
      </c>
      <c r="L513" s="57" t="n">
        <v>694.71016</v>
      </c>
      <c r="M513" s="310" t="n">
        <v>78.60744</v>
      </c>
      <c r="N513" s="310" t="n">
        <v>0</v>
      </c>
      <c r="O513" s="310" t="n">
        <v>1684.32449</v>
      </c>
      <c r="P513" s="310" t="n">
        <v>0</v>
      </c>
      <c r="Q513" s="23" t="n">
        <v>47.708</v>
      </c>
      <c r="R513" s="310"/>
      <c r="S513" s="57" t="n">
        <v>1810.63993</v>
      </c>
      <c r="T513" s="310" t="n">
        <v>43.54881</v>
      </c>
      <c r="U513" s="310" t="n">
        <v>4.46562</v>
      </c>
      <c r="V513" s="310" t="n">
        <v>58.221</v>
      </c>
      <c r="W513" s="310" t="n">
        <v>102.68358</v>
      </c>
      <c r="X513" s="310" t="n">
        <v>210.52657</v>
      </c>
      <c r="Y513" s="57" t="n">
        <v>419.44558</v>
      </c>
      <c r="Z513" s="23" t="n">
        <v>5240.23905</v>
      </c>
      <c r="AA513" s="23" t="n">
        <v>2315.44338</v>
      </c>
      <c r="AB513" s="23" t="n">
        <v>2924.79567</v>
      </c>
      <c r="AC513" s="211"/>
      <c r="AD513" s="211" t="n">
        <v>0</v>
      </c>
      <c r="AG513" s="23"/>
      <c r="AH513" s="23"/>
      <c r="AI513" s="23"/>
      <c r="AJ513" s="23"/>
      <c r="AK513" s="23"/>
      <c r="AL513" s="23"/>
      <c r="AM513" s="23"/>
      <c r="AN513" s="23"/>
      <c r="AO513" s="23"/>
      <c r="AP513" s="23"/>
      <c r="AQ513" s="23"/>
      <c r="AR513" s="23"/>
      <c r="AS513" s="23"/>
      <c r="AT513" s="23"/>
      <c r="AU513" s="23"/>
      <c r="AV513" s="23"/>
      <c r="AW513" s="23"/>
      <c r="AX513" s="23"/>
      <c r="AY513" s="23"/>
      <c r="AZ513" s="23"/>
      <c r="BA513" s="23"/>
      <c r="BB513" s="23"/>
      <c r="BC513" s="23"/>
      <c r="BD513" s="23"/>
      <c r="BH513" s="311"/>
      <c r="BI513" s="311"/>
      <c r="BJ513" s="311"/>
      <c r="BK513" s="311"/>
      <c r="BL513" s="311"/>
      <c r="BM513" s="311"/>
      <c r="BN513" s="311"/>
      <c r="BO513" s="311"/>
      <c r="BP513" s="311"/>
      <c r="BQ513" s="311"/>
      <c r="BR513" s="311"/>
      <c r="BS513" s="311"/>
      <c r="BT513" s="311"/>
      <c r="BU513" s="311"/>
      <c r="BV513" s="311"/>
      <c r="BW513" s="311"/>
      <c r="BX513" s="311"/>
      <c r="BY513" s="311"/>
      <c r="BZ513" s="311"/>
      <c r="CA513" s="311"/>
      <c r="CB513" s="311"/>
      <c r="CC513" s="311"/>
      <c r="CD513" s="311"/>
      <c r="CE513" s="311"/>
      <c r="CF513" s="311"/>
      <c r="CG513" s="311"/>
      <c r="CH513" s="311"/>
      <c r="CI513" s="311"/>
      <c r="CJ513" s="311"/>
    </row>
    <row r="514" customFormat="false" ht="12.75" hidden="false" customHeight="true" outlineLevel="0" collapsed="false">
      <c r="A514" s="91"/>
      <c r="B514" s="308" t="n">
        <v>259020</v>
      </c>
      <c r="C514" s="1" t="s">
        <v>608</v>
      </c>
      <c r="D514" s="309" t="n">
        <v>0</v>
      </c>
      <c r="E514" s="57" t="n">
        <v>0</v>
      </c>
      <c r="F514" s="310" t="n">
        <v>0</v>
      </c>
      <c r="G514" s="310" t="n">
        <v>0</v>
      </c>
      <c r="H514" s="310" t="n">
        <v>0</v>
      </c>
      <c r="I514" s="57" t="n">
        <v>0</v>
      </c>
      <c r="J514" s="310" t="n">
        <v>0</v>
      </c>
      <c r="K514" s="310" t="n">
        <v>0</v>
      </c>
      <c r="L514" s="57" t="n">
        <v>0</v>
      </c>
      <c r="M514" s="310" t="n">
        <v>0</v>
      </c>
      <c r="N514" s="310" t="n">
        <v>0</v>
      </c>
      <c r="O514" s="310" t="n">
        <v>0</v>
      </c>
      <c r="P514" s="310" t="n">
        <v>0</v>
      </c>
      <c r="Q514" s="23" t="n">
        <v>0</v>
      </c>
      <c r="R514" s="310"/>
      <c r="S514" s="57" t="n">
        <v>0</v>
      </c>
      <c r="T514" s="310" t="n">
        <v>0</v>
      </c>
      <c r="U514" s="310" t="n">
        <v>0</v>
      </c>
      <c r="V514" s="310" t="n">
        <v>0</v>
      </c>
      <c r="W514" s="310" t="n">
        <v>0</v>
      </c>
      <c r="X514" s="310" t="n">
        <v>0</v>
      </c>
      <c r="Y514" s="57" t="n">
        <v>0</v>
      </c>
      <c r="Z514" s="23" t="n">
        <v>0</v>
      </c>
      <c r="AA514" s="23" t="n">
        <v>0</v>
      </c>
      <c r="AB514" s="23" t="n">
        <v>0</v>
      </c>
      <c r="AC514" s="211"/>
      <c r="AD514" s="211" t="n">
        <v>0</v>
      </c>
      <c r="AG514" s="23"/>
      <c r="AH514" s="23"/>
      <c r="AI514" s="23"/>
      <c r="AJ514" s="23"/>
      <c r="AK514" s="23"/>
      <c r="AL514" s="23"/>
      <c r="AM514" s="23"/>
      <c r="AN514" s="23"/>
      <c r="AO514" s="23"/>
      <c r="AP514" s="23"/>
      <c r="AQ514" s="23"/>
      <c r="AR514" s="23"/>
      <c r="AS514" s="23"/>
      <c r="AT514" s="23"/>
      <c r="AU514" s="23"/>
      <c r="AV514" s="23"/>
      <c r="AW514" s="23"/>
      <c r="AX514" s="23"/>
      <c r="AY514" s="23"/>
      <c r="AZ514" s="23"/>
      <c r="BA514" s="23"/>
      <c r="BB514" s="23"/>
      <c r="BC514" s="23"/>
      <c r="BD514" s="23"/>
      <c r="BH514" s="311"/>
      <c r="BI514" s="311"/>
      <c r="BJ514" s="311"/>
      <c r="BK514" s="311"/>
      <c r="BL514" s="311"/>
      <c r="BM514" s="311"/>
      <c r="BN514" s="311"/>
      <c r="BO514" s="311"/>
      <c r="BP514" s="311"/>
      <c r="BQ514" s="311"/>
      <c r="BR514" s="311"/>
      <c r="BS514" s="311"/>
      <c r="BT514" s="311"/>
      <c r="BU514" s="311"/>
      <c r="BV514" s="311"/>
      <c r="BW514" s="311"/>
      <c r="BX514" s="311"/>
      <c r="BY514" s="311"/>
      <c r="BZ514" s="311"/>
      <c r="CA514" s="311"/>
      <c r="CB514" s="311"/>
      <c r="CC514" s="311"/>
      <c r="CD514" s="311"/>
      <c r="CE514" s="311"/>
      <c r="CF514" s="311"/>
      <c r="CG514" s="311"/>
      <c r="CH514" s="311"/>
      <c r="CI514" s="311"/>
      <c r="CJ514" s="311"/>
    </row>
    <row r="515" customFormat="false" ht="12.75" hidden="false" customHeight="true" outlineLevel="0" collapsed="false">
      <c r="A515" s="91"/>
      <c r="B515" s="308" t="n">
        <v>259090</v>
      </c>
      <c r="C515" s="1" t="s">
        <v>609</v>
      </c>
      <c r="D515" s="309" t="n">
        <v>46314.36684</v>
      </c>
      <c r="E515" s="57" t="n">
        <v>46314.36684</v>
      </c>
      <c r="F515" s="310" t="n">
        <v>61556.59137</v>
      </c>
      <c r="G515" s="310" t="n">
        <v>20668.76218</v>
      </c>
      <c r="H515" s="310" t="n">
        <v>9657.96177</v>
      </c>
      <c r="I515" s="57" t="n">
        <v>91883.31532</v>
      </c>
      <c r="J515" s="310" t="n">
        <v>14759.14387</v>
      </c>
      <c r="K515" s="310" t="n">
        <v>9774.97337</v>
      </c>
      <c r="L515" s="57" t="n">
        <v>24534.11724</v>
      </c>
      <c r="M515" s="310" t="n">
        <v>2748.46386</v>
      </c>
      <c r="N515" s="310" t="n">
        <v>0</v>
      </c>
      <c r="O515" s="310" t="n">
        <v>2982.24845</v>
      </c>
      <c r="P515" s="310" t="n">
        <v>0</v>
      </c>
      <c r="Q515" s="23" t="n">
        <v>514.6085</v>
      </c>
      <c r="R515" s="310"/>
      <c r="S515" s="57" t="n">
        <v>6245.32081</v>
      </c>
      <c r="T515" s="310" t="n">
        <v>14064.41271</v>
      </c>
      <c r="U515" s="310" t="n">
        <v>61.70092</v>
      </c>
      <c r="V515" s="310" t="n">
        <v>554.054</v>
      </c>
      <c r="W515" s="310" t="n">
        <v>453.2104</v>
      </c>
      <c r="X515" s="310" t="n">
        <v>852.23053</v>
      </c>
      <c r="Y515" s="57" t="n">
        <v>15985.60856</v>
      </c>
      <c r="Z515" s="23" t="n">
        <v>184962.72877</v>
      </c>
      <c r="AA515" s="23" t="n">
        <v>138197.68216</v>
      </c>
      <c r="AB515" s="23" t="n">
        <v>46765.04661</v>
      </c>
      <c r="AC515" s="211"/>
      <c r="AD515" s="211" t="n">
        <v>0</v>
      </c>
      <c r="AG515" s="23"/>
      <c r="AH515" s="23"/>
      <c r="AI515" s="23"/>
      <c r="AJ515" s="23"/>
      <c r="AK515" s="23"/>
      <c r="AL515" s="23"/>
      <c r="AM515" s="23"/>
      <c r="AN515" s="23"/>
      <c r="AO515" s="23"/>
      <c r="AP515" s="23"/>
      <c r="AQ515" s="23"/>
      <c r="AR515" s="23"/>
      <c r="AS515" s="23"/>
      <c r="AT515" s="23"/>
      <c r="AU515" s="23"/>
      <c r="AV515" s="23"/>
      <c r="AW515" s="23"/>
      <c r="AX515" s="23"/>
      <c r="AY515" s="23"/>
      <c r="AZ515" s="23"/>
      <c r="BA515" s="23"/>
      <c r="BB515" s="23"/>
      <c r="BC515" s="23"/>
      <c r="BD515" s="23"/>
      <c r="BH515" s="311"/>
      <c r="BI515" s="311"/>
      <c r="BJ515" s="311"/>
      <c r="BK515" s="311"/>
      <c r="BL515" s="311"/>
      <c r="BM515" s="311"/>
      <c r="BN515" s="311"/>
      <c r="BO515" s="311"/>
      <c r="BP515" s="311"/>
      <c r="BQ515" s="311"/>
      <c r="BR515" s="311"/>
      <c r="BS515" s="311"/>
      <c r="BT515" s="311"/>
      <c r="BU515" s="311"/>
      <c r="BV515" s="311"/>
      <c r="BW515" s="311"/>
      <c r="BX515" s="311"/>
      <c r="BY515" s="311"/>
      <c r="BZ515" s="311"/>
      <c r="CA515" s="311"/>
      <c r="CB515" s="311"/>
      <c r="CC515" s="311"/>
      <c r="CD515" s="311"/>
      <c r="CE515" s="311"/>
      <c r="CF515" s="311"/>
      <c r="CG515" s="311"/>
      <c r="CH515" s="311"/>
      <c r="CI515" s="311"/>
      <c r="CJ515" s="311"/>
    </row>
    <row r="516" customFormat="false" ht="12.75" hidden="false" customHeight="true" outlineLevel="0" collapsed="false">
      <c r="A516" s="91"/>
      <c r="B516" s="308" t="s">
        <v>610</v>
      </c>
      <c r="C516" s="1" t="s">
        <v>611</v>
      </c>
      <c r="D516" s="309" t="n">
        <v>6493.48454</v>
      </c>
      <c r="E516" s="57" t="n">
        <v>6493.48454</v>
      </c>
      <c r="F516" s="310" t="n">
        <v>5122.88857</v>
      </c>
      <c r="G516" s="310" t="n">
        <v>8191.94763</v>
      </c>
      <c r="H516" s="310" t="n">
        <v>0</v>
      </c>
      <c r="I516" s="57" t="n">
        <v>13314.8362</v>
      </c>
      <c r="J516" s="310" t="n">
        <v>0</v>
      </c>
      <c r="K516" s="310" t="n">
        <v>4232.75216</v>
      </c>
      <c r="L516" s="57" t="n">
        <v>4232.75216</v>
      </c>
      <c r="M516" s="310" t="n">
        <v>0</v>
      </c>
      <c r="N516" s="310" t="n">
        <v>0</v>
      </c>
      <c r="O516" s="310" t="n">
        <v>0</v>
      </c>
      <c r="P516" s="310" t="n">
        <v>0</v>
      </c>
      <c r="Q516" s="23" t="n">
        <v>0</v>
      </c>
      <c r="R516" s="310"/>
      <c r="S516" s="57" t="n">
        <v>0</v>
      </c>
      <c r="T516" s="310" t="n">
        <v>0</v>
      </c>
      <c r="U516" s="310" t="n">
        <v>0</v>
      </c>
      <c r="V516" s="310" t="n">
        <v>0</v>
      </c>
      <c r="W516" s="310" t="n">
        <v>0</v>
      </c>
      <c r="X516" s="310" t="n">
        <v>0</v>
      </c>
      <c r="Y516" s="57" t="n">
        <v>0</v>
      </c>
      <c r="Z516" s="23" t="n">
        <v>24041.0729</v>
      </c>
      <c r="AA516" s="23" t="n">
        <v>19808.32074</v>
      </c>
      <c r="AB516" s="23" t="n">
        <v>4232.75216</v>
      </c>
      <c r="AC516" s="211"/>
      <c r="AD516" s="211" t="n">
        <v>0</v>
      </c>
      <c r="AG516" s="23"/>
      <c r="AH516" s="23"/>
      <c r="AI516" s="23"/>
      <c r="AJ516" s="23"/>
      <c r="AK516" s="23"/>
      <c r="AL516" s="23"/>
      <c r="AM516" s="23"/>
      <c r="AN516" s="23"/>
      <c r="AO516" s="23"/>
      <c r="AP516" s="23"/>
      <c r="AQ516" s="23"/>
      <c r="AR516" s="23"/>
      <c r="AS516" s="23"/>
      <c r="AT516" s="23"/>
      <c r="AU516" s="23"/>
      <c r="AV516" s="23"/>
      <c r="AW516" s="23"/>
      <c r="AX516" s="23"/>
      <c r="AY516" s="23"/>
      <c r="AZ516" s="23"/>
      <c r="BA516" s="23"/>
      <c r="BB516" s="23"/>
      <c r="BC516" s="23"/>
      <c r="BD516" s="23"/>
      <c r="BH516" s="311"/>
      <c r="BI516" s="311"/>
      <c r="BJ516" s="311"/>
      <c r="BK516" s="311"/>
      <c r="BL516" s="311"/>
      <c r="BM516" s="311"/>
      <c r="BN516" s="311"/>
      <c r="BO516" s="311"/>
      <c r="BP516" s="311"/>
      <c r="BQ516" s="311"/>
      <c r="BR516" s="311"/>
      <c r="BS516" s="311"/>
      <c r="BT516" s="311"/>
      <c r="BU516" s="311"/>
      <c r="BV516" s="311"/>
      <c r="BW516" s="311"/>
      <c r="BX516" s="311"/>
      <c r="BY516" s="311"/>
      <c r="BZ516" s="311"/>
      <c r="CA516" s="311"/>
      <c r="CB516" s="311"/>
      <c r="CC516" s="311"/>
      <c r="CD516" s="311"/>
      <c r="CE516" s="311"/>
      <c r="CF516" s="311"/>
      <c r="CG516" s="311"/>
      <c r="CH516" s="311"/>
      <c r="CI516" s="311"/>
      <c r="CJ516" s="311"/>
    </row>
    <row r="517" customFormat="false" ht="12.75" hidden="false" customHeight="true" outlineLevel="0" collapsed="false">
      <c r="A517" s="91"/>
      <c r="B517" s="308" t="s">
        <v>612</v>
      </c>
      <c r="C517" s="1" t="s">
        <v>613</v>
      </c>
      <c r="D517" s="309" t="n">
        <v>1040.86896</v>
      </c>
      <c r="E517" s="57" t="n">
        <v>1040.86896</v>
      </c>
      <c r="F517" s="310" t="n">
        <v>3678.50856</v>
      </c>
      <c r="G517" s="310" t="n">
        <v>5710.37277</v>
      </c>
      <c r="H517" s="310" t="n">
        <v>0</v>
      </c>
      <c r="I517" s="57" t="n">
        <v>9388.88133</v>
      </c>
      <c r="J517" s="310" t="n">
        <v>0</v>
      </c>
      <c r="K517" s="310" t="n">
        <v>0</v>
      </c>
      <c r="L517" s="57" t="n">
        <v>0</v>
      </c>
      <c r="M517" s="310" t="n">
        <v>0</v>
      </c>
      <c r="N517" s="310" t="n">
        <v>0</v>
      </c>
      <c r="O517" s="310" t="n">
        <v>0</v>
      </c>
      <c r="P517" s="310" t="n">
        <v>0</v>
      </c>
      <c r="Q517" s="23" t="n">
        <v>0</v>
      </c>
      <c r="R517" s="310"/>
      <c r="S517" s="57" t="n">
        <v>0</v>
      </c>
      <c r="T517" s="310" t="n">
        <v>0</v>
      </c>
      <c r="U517" s="310" t="n">
        <v>0</v>
      </c>
      <c r="V517" s="310" t="n">
        <v>0</v>
      </c>
      <c r="W517" s="310" t="n">
        <v>0</v>
      </c>
      <c r="X517" s="310" t="n">
        <v>0</v>
      </c>
      <c r="Y517" s="57" t="n">
        <v>0</v>
      </c>
      <c r="Z517" s="23" t="n">
        <v>10429.75029</v>
      </c>
      <c r="AA517" s="23" t="n">
        <v>10429.75029</v>
      </c>
      <c r="AB517" s="23" t="n">
        <v>0</v>
      </c>
      <c r="AC517" s="211"/>
      <c r="AD517" s="211" t="n">
        <v>0</v>
      </c>
      <c r="AG517" s="23"/>
      <c r="AH517" s="23"/>
      <c r="AI517" s="23"/>
      <c r="AJ517" s="23"/>
      <c r="AK517" s="23"/>
      <c r="AL517" s="23"/>
      <c r="AM517" s="23"/>
      <c r="AN517" s="23"/>
      <c r="AO517" s="23"/>
      <c r="AP517" s="23"/>
      <c r="AQ517" s="23"/>
      <c r="AR517" s="23"/>
      <c r="AS517" s="23"/>
      <c r="AT517" s="23"/>
      <c r="AU517" s="23"/>
      <c r="AV517" s="23"/>
      <c r="AW517" s="23"/>
      <c r="AX517" s="23"/>
      <c r="AY517" s="23"/>
      <c r="AZ517" s="23"/>
      <c r="BA517" s="23"/>
      <c r="BB517" s="23"/>
      <c r="BC517" s="23"/>
      <c r="BD517" s="23"/>
      <c r="BH517" s="311"/>
      <c r="BI517" s="311"/>
      <c r="BJ517" s="311"/>
      <c r="BK517" s="311"/>
      <c r="BL517" s="311"/>
      <c r="BM517" s="311"/>
      <c r="BN517" s="311"/>
      <c r="BO517" s="311"/>
      <c r="BP517" s="311"/>
      <c r="BQ517" s="311"/>
      <c r="BR517" s="311"/>
      <c r="BS517" s="311"/>
      <c r="BT517" s="311"/>
      <c r="BU517" s="311"/>
      <c r="BV517" s="311"/>
      <c r="BW517" s="311"/>
      <c r="BX517" s="311"/>
      <c r="BY517" s="311"/>
      <c r="BZ517" s="311"/>
      <c r="CA517" s="311"/>
      <c r="CB517" s="311"/>
      <c r="CC517" s="311"/>
      <c r="CD517" s="311"/>
      <c r="CE517" s="311"/>
      <c r="CF517" s="311"/>
      <c r="CG517" s="311"/>
      <c r="CH517" s="311"/>
      <c r="CI517" s="311"/>
      <c r="CJ517" s="311"/>
    </row>
    <row r="518" customFormat="false" ht="12.75" hidden="false" customHeight="true" outlineLevel="0" collapsed="false">
      <c r="A518" s="91"/>
      <c r="B518" s="308" t="s">
        <v>614</v>
      </c>
      <c r="C518" s="1" t="s">
        <v>615</v>
      </c>
      <c r="D518" s="309" t="n">
        <v>103.42824</v>
      </c>
      <c r="E518" s="57" t="n">
        <v>103.42824</v>
      </c>
      <c r="F518" s="310" t="n">
        <v>307.45594</v>
      </c>
      <c r="G518" s="310" t="n">
        <v>966.55273</v>
      </c>
      <c r="H518" s="310" t="n">
        <v>0</v>
      </c>
      <c r="I518" s="57" t="n">
        <v>1274.00867</v>
      </c>
      <c r="J518" s="310" t="n">
        <v>0</v>
      </c>
      <c r="K518" s="310" t="n">
        <v>0</v>
      </c>
      <c r="L518" s="57" t="n">
        <v>0</v>
      </c>
      <c r="M518" s="310" t="n">
        <v>0</v>
      </c>
      <c r="N518" s="310" t="n">
        <v>0</v>
      </c>
      <c r="O518" s="310" t="n">
        <v>0</v>
      </c>
      <c r="P518" s="310" t="n">
        <v>0</v>
      </c>
      <c r="Q518" s="23" t="n">
        <v>0</v>
      </c>
      <c r="R518" s="310"/>
      <c r="S518" s="57" t="n">
        <v>0</v>
      </c>
      <c r="T518" s="310" t="n">
        <v>0</v>
      </c>
      <c r="U518" s="310" t="n">
        <v>0</v>
      </c>
      <c r="V518" s="310" t="n">
        <v>0</v>
      </c>
      <c r="W518" s="310" t="n">
        <v>0</v>
      </c>
      <c r="X518" s="310" t="n">
        <v>0</v>
      </c>
      <c r="Y518" s="57" t="n">
        <v>0</v>
      </c>
      <c r="Z518" s="23" t="n">
        <v>1377.43691</v>
      </c>
      <c r="AA518" s="23" t="n">
        <v>1377.43691</v>
      </c>
      <c r="AB518" s="23" t="n">
        <v>0</v>
      </c>
      <c r="AC518" s="211"/>
      <c r="AD518" s="211" t="n">
        <v>0</v>
      </c>
      <c r="AG518" s="23"/>
      <c r="AH518" s="23"/>
      <c r="AI518" s="23"/>
      <c r="AJ518" s="23"/>
      <c r="AK518" s="23"/>
      <c r="AL518" s="23"/>
      <c r="AM518" s="23"/>
      <c r="AN518" s="23"/>
      <c r="AO518" s="23"/>
      <c r="AP518" s="23"/>
      <c r="AQ518" s="23"/>
      <c r="AR518" s="23"/>
      <c r="AS518" s="23"/>
      <c r="AT518" s="23"/>
      <c r="AU518" s="23"/>
      <c r="AV518" s="23"/>
      <c r="AW518" s="23"/>
      <c r="AX518" s="23"/>
      <c r="AY518" s="23"/>
      <c r="AZ518" s="23"/>
      <c r="BA518" s="23"/>
      <c r="BB518" s="23"/>
      <c r="BC518" s="23"/>
      <c r="BD518" s="23"/>
      <c r="BH518" s="311"/>
      <c r="BI518" s="311"/>
      <c r="BJ518" s="311"/>
      <c r="BK518" s="311"/>
      <c r="BL518" s="311"/>
      <c r="BM518" s="311"/>
      <c r="BN518" s="311"/>
      <c r="BO518" s="311"/>
      <c r="BP518" s="311"/>
      <c r="BQ518" s="311"/>
      <c r="BR518" s="311"/>
      <c r="BS518" s="311"/>
      <c r="BT518" s="311"/>
      <c r="BU518" s="311"/>
      <c r="BV518" s="311"/>
      <c r="BW518" s="311"/>
      <c r="BX518" s="311"/>
      <c r="BY518" s="311"/>
      <c r="BZ518" s="311"/>
      <c r="CA518" s="311"/>
      <c r="CB518" s="311"/>
      <c r="CC518" s="311"/>
      <c r="CD518" s="311"/>
      <c r="CE518" s="311"/>
      <c r="CF518" s="311"/>
      <c r="CG518" s="311"/>
      <c r="CH518" s="311"/>
      <c r="CI518" s="311"/>
      <c r="CJ518" s="311"/>
    </row>
    <row r="519" customFormat="false" ht="12.75" hidden="false" customHeight="true" outlineLevel="0" collapsed="false">
      <c r="A519" s="91"/>
      <c r="B519" s="308" t="n">
        <v>26</v>
      </c>
      <c r="C519" s="1" t="s">
        <v>147</v>
      </c>
      <c r="D519" s="309" t="n">
        <v>250609.42624</v>
      </c>
      <c r="E519" s="57" t="n">
        <v>250609.42624</v>
      </c>
      <c r="F519" s="310" t="n">
        <v>292399.44408</v>
      </c>
      <c r="G519" s="310" t="n">
        <v>34.52236</v>
      </c>
      <c r="H519" s="310" t="n">
        <v>31387.35352</v>
      </c>
      <c r="I519" s="57" t="n">
        <v>323821.31996</v>
      </c>
      <c r="J519" s="310" t="n">
        <v>20999.72909</v>
      </c>
      <c r="K519" s="310" t="n">
        <v>19750</v>
      </c>
      <c r="L519" s="57" t="n">
        <v>40749.72909</v>
      </c>
      <c r="M519" s="310" t="n">
        <v>2990.20908</v>
      </c>
      <c r="N519" s="310" t="n">
        <v>0</v>
      </c>
      <c r="O519" s="310" t="n">
        <v>930.98844</v>
      </c>
      <c r="P519" s="310" t="n">
        <v>0</v>
      </c>
      <c r="Q519" s="23" t="n">
        <v>30498.9731</v>
      </c>
      <c r="R519" s="310"/>
      <c r="S519" s="57" t="n">
        <v>34420.17062</v>
      </c>
      <c r="T519" s="310" t="n">
        <v>8679.84504</v>
      </c>
      <c r="U519" s="310" t="n">
        <v>2762.96116</v>
      </c>
      <c r="V519" s="310" t="n">
        <v>1.014</v>
      </c>
      <c r="W519" s="310" t="n">
        <v>448.94936</v>
      </c>
      <c r="X519" s="310" t="n">
        <v>23675.99351</v>
      </c>
      <c r="Y519" s="57" t="n">
        <v>35568.76307</v>
      </c>
      <c r="Z519" s="23" t="n">
        <v>685169.40898</v>
      </c>
      <c r="AA519" s="23" t="n">
        <v>574430.7462</v>
      </c>
      <c r="AB519" s="23" t="n">
        <v>110738.66278</v>
      </c>
      <c r="AC519" s="211"/>
      <c r="AD519" s="211" t="n">
        <v>0</v>
      </c>
      <c r="AG519" s="23"/>
      <c r="AH519" s="23"/>
      <c r="AI519" s="23"/>
      <c r="AJ519" s="23"/>
      <c r="AK519" s="23"/>
      <c r="AL519" s="23"/>
      <c r="AM519" s="23"/>
      <c r="AN519" s="23"/>
      <c r="AO519" s="23"/>
      <c r="AP519" s="23"/>
      <c r="AQ519" s="23"/>
      <c r="AR519" s="23"/>
      <c r="AS519" s="23"/>
      <c r="AT519" s="23"/>
      <c r="AU519" s="23"/>
      <c r="AV519" s="23"/>
      <c r="AW519" s="23"/>
      <c r="AX519" s="23"/>
      <c r="AY519" s="23"/>
      <c r="AZ519" s="23"/>
      <c r="BA519" s="23"/>
      <c r="BB519" s="23"/>
      <c r="BC519" s="23"/>
      <c r="BD519" s="23"/>
      <c r="BH519" s="311"/>
      <c r="BI519" s="311"/>
      <c r="BJ519" s="311"/>
      <c r="BK519" s="311"/>
      <c r="BL519" s="311"/>
      <c r="BM519" s="311"/>
      <c r="BN519" s="311"/>
      <c r="BO519" s="311"/>
      <c r="BP519" s="311"/>
      <c r="BQ519" s="311"/>
      <c r="BR519" s="311"/>
      <c r="BS519" s="311"/>
      <c r="BT519" s="311"/>
      <c r="BU519" s="311"/>
      <c r="BV519" s="311"/>
      <c r="BW519" s="311"/>
      <c r="BX519" s="311"/>
      <c r="BY519" s="311"/>
      <c r="BZ519" s="311"/>
      <c r="CA519" s="311"/>
      <c r="CB519" s="311"/>
      <c r="CC519" s="311"/>
      <c r="CD519" s="311"/>
      <c r="CE519" s="311"/>
      <c r="CF519" s="311"/>
      <c r="CG519" s="311"/>
      <c r="CH519" s="311"/>
      <c r="CI519" s="311"/>
      <c r="CJ519" s="311"/>
    </row>
    <row r="520" customFormat="false" ht="12.75" hidden="false" customHeight="true" outlineLevel="0" collapsed="false">
      <c r="A520" s="91"/>
      <c r="B520" s="308" t="n">
        <v>2601</v>
      </c>
      <c r="C520" s="1" t="s">
        <v>148</v>
      </c>
      <c r="D520" s="309" t="n">
        <v>0.23737</v>
      </c>
      <c r="E520" s="57" t="n">
        <v>0.23737</v>
      </c>
      <c r="F520" s="310" t="n">
        <v>0</v>
      </c>
      <c r="G520" s="310" t="n">
        <v>0</v>
      </c>
      <c r="H520" s="310" t="n">
        <v>4170.07495</v>
      </c>
      <c r="I520" s="57" t="n">
        <v>4170.07495</v>
      </c>
      <c r="J520" s="310" t="n">
        <v>0</v>
      </c>
      <c r="K520" s="310" t="n">
        <v>0</v>
      </c>
      <c r="L520" s="57" t="n">
        <v>0</v>
      </c>
      <c r="M520" s="310" t="n">
        <v>0</v>
      </c>
      <c r="N520" s="310" t="n">
        <v>0</v>
      </c>
      <c r="O520" s="310" t="n">
        <v>930.98844</v>
      </c>
      <c r="P520" s="310" t="n">
        <v>0</v>
      </c>
      <c r="Q520" s="23" t="n">
        <v>0</v>
      </c>
      <c r="R520" s="310"/>
      <c r="S520" s="57" t="n">
        <v>930.98844</v>
      </c>
      <c r="T520" s="310" t="n">
        <v>0.015</v>
      </c>
      <c r="U520" s="310" t="n">
        <v>0</v>
      </c>
      <c r="V520" s="310" t="n">
        <v>1.014</v>
      </c>
      <c r="W520" s="310" t="n">
        <v>0</v>
      </c>
      <c r="X520" s="310" t="n">
        <v>0</v>
      </c>
      <c r="Y520" s="57" t="n">
        <v>1.029</v>
      </c>
      <c r="Z520" s="23" t="n">
        <v>5102.32976</v>
      </c>
      <c r="AA520" s="23" t="n">
        <v>4170.31232</v>
      </c>
      <c r="AB520" s="23" t="n">
        <v>932.01744</v>
      </c>
      <c r="AC520" s="211"/>
      <c r="AD520" s="211" t="n">
        <v>0</v>
      </c>
      <c r="AG520" s="23"/>
      <c r="AH520" s="23"/>
      <c r="AI520" s="23"/>
      <c r="AJ520" s="23"/>
      <c r="AK520" s="23"/>
      <c r="AL520" s="23"/>
      <c r="AM520" s="23"/>
      <c r="AN520" s="23"/>
      <c r="AO520" s="23"/>
      <c r="AP520" s="23"/>
      <c r="AQ520" s="23"/>
      <c r="AR520" s="23"/>
      <c r="AS520" s="23"/>
      <c r="AT520" s="23"/>
      <c r="AU520" s="23"/>
      <c r="AV520" s="23"/>
      <c r="AW520" s="23"/>
      <c r="AX520" s="23"/>
      <c r="AY520" s="23"/>
      <c r="AZ520" s="23"/>
      <c r="BA520" s="23"/>
      <c r="BB520" s="23"/>
      <c r="BC520" s="23"/>
      <c r="BD520" s="23"/>
      <c r="BH520" s="311"/>
      <c r="BI520" s="311"/>
      <c r="BJ520" s="311"/>
      <c r="BK520" s="311"/>
      <c r="BL520" s="311"/>
      <c r="BM520" s="311"/>
      <c r="BN520" s="311"/>
      <c r="BO520" s="311"/>
      <c r="BP520" s="311"/>
      <c r="BQ520" s="311"/>
      <c r="BR520" s="311"/>
      <c r="BS520" s="311"/>
      <c r="BT520" s="311"/>
      <c r="BU520" s="311"/>
      <c r="BV520" s="311"/>
      <c r="BW520" s="311"/>
      <c r="BX520" s="311"/>
      <c r="BY520" s="311"/>
      <c r="BZ520" s="311"/>
      <c r="CA520" s="311"/>
      <c r="CB520" s="311"/>
      <c r="CC520" s="311"/>
      <c r="CD520" s="311"/>
      <c r="CE520" s="311"/>
      <c r="CF520" s="311"/>
      <c r="CG520" s="311"/>
      <c r="CH520" s="311"/>
      <c r="CI520" s="311"/>
      <c r="CJ520" s="311"/>
    </row>
    <row r="521" customFormat="false" ht="12.75" hidden="false" customHeight="true" outlineLevel="0" collapsed="false">
      <c r="A521" s="91"/>
      <c r="B521" s="308" t="n">
        <v>2602</v>
      </c>
      <c r="C521" s="1" t="s">
        <v>149</v>
      </c>
      <c r="D521" s="309" t="n">
        <v>0</v>
      </c>
      <c r="E521" s="57" t="n">
        <v>0</v>
      </c>
      <c r="F521" s="310" t="n">
        <v>0</v>
      </c>
      <c r="G521" s="310" t="n">
        <v>0</v>
      </c>
      <c r="H521" s="310" t="n">
        <v>0</v>
      </c>
      <c r="I521" s="57" t="n">
        <v>0</v>
      </c>
      <c r="J521" s="310" t="n">
        <v>0</v>
      </c>
      <c r="K521" s="310" t="n">
        <v>0</v>
      </c>
      <c r="L521" s="57" t="n">
        <v>0</v>
      </c>
      <c r="M521" s="310" t="n">
        <v>0</v>
      </c>
      <c r="N521" s="310" t="n">
        <v>0</v>
      </c>
      <c r="O521" s="310" t="n">
        <v>0</v>
      </c>
      <c r="P521" s="310" t="n">
        <v>0</v>
      </c>
      <c r="Q521" s="23" t="n">
        <v>0</v>
      </c>
      <c r="R521" s="310"/>
      <c r="S521" s="57" t="n">
        <v>0</v>
      </c>
      <c r="T521" s="310" t="n">
        <v>0</v>
      </c>
      <c r="U521" s="310" t="n">
        <v>0</v>
      </c>
      <c r="V521" s="310" t="n">
        <v>0</v>
      </c>
      <c r="W521" s="310" t="n">
        <v>0</v>
      </c>
      <c r="X521" s="310" t="n">
        <v>0</v>
      </c>
      <c r="Y521" s="57" t="n">
        <v>0</v>
      </c>
      <c r="Z521" s="23" t="n">
        <v>0</v>
      </c>
      <c r="AA521" s="23" t="n">
        <v>0</v>
      </c>
      <c r="AB521" s="23" t="n">
        <v>0</v>
      </c>
      <c r="AC521" s="211"/>
      <c r="AD521" s="211" t="n">
        <v>0</v>
      </c>
      <c r="AG521" s="23"/>
      <c r="AH521" s="23"/>
      <c r="AI521" s="23"/>
      <c r="AJ521" s="23"/>
      <c r="AK521" s="23"/>
      <c r="AL521" s="23"/>
      <c r="AM521" s="23"/>
      <c r="AN521" s="23"/>
      <c r="AO521" s="23"/>
      <c r="AP521" s="23"/>
      <c r="AQ521" s="23"/>
      <c r="AR521" s="23"/>
      <c r="AS521" s="23"/>
      <c r="AT521" s="23"/>
      <c r="AU521" s="23"/>
      <c r="AV521" s="23"/>
      <c r="AW521" s="23"/>
      <c r="AX521" s="23"/>
      <c r="AY521" s="23"/>
      <c r="AZ521" s="23"/>
      <c r="BA521" s="23"/>
      <c r="BB521" s="23"/>
      <c r="BC521" s="23"/>
      <c r="BD521" s="23"/>
      <c r="BH521" s="311"/>
      <c r="BI521" s="311"/>
      <c r="BJ521" s="311"/>
      <c r="BK521" s="311"/>
      <c r="BL521" s="311"/>
      <c r="BM521" s="311"/>
      <c r="BN521" s="311"/>
      <c r="BO521" s="311"/>
      <c r="BP521" s="311"/>
      <c r="BQ521" s="311"/>
      <c r="BR521" s="311"/>
      <c r="BS521" s="311"/>
      <c r="BT521" s="311"/>
      <c r="BU521" s="311"/>
      <c r="BV521" s="311"/>
      <c r="BW521" s="311"/>
      <c r="BX521" s="311"/>
      <c r="BY521" s="311"/>
      <c r="BZ521" s="311"/>
      <c r="CA521" s="311"/>
      <c r="CB521" s="311"/>
      <c r="CC521" s="311"/>
      <c r="CD521" s="311"/>
      <c r="CE521" s="311"/>
      <c r="CF521" s="311"/>
      <c r="CG521" s="311"/>
      <c r="CH521" s="311"/>
      <c r="CI521" s="311"/>
      <c r="CJ521" s="311"/>
    </row>
    <row r="522" customFormat="false" ht="12.75" hidden="false" customHeight="true" outlineLevel="0" collapsed="false">
      <c r="A522" s="91"/>
      <c r="B522" s="308" t="n">
        <v>260205</v>
      </c>
      <c r="C522" s="1" t="s">
        <v>458</v>
      </c>
      <c r="D522" s="309" t="n">
        <v>0</v>
      </c>
      <c r="E522" s="57" t="n">
        <v>0</v>
      </c>
      <c r="F522" s="310" t="n">
        <v>0</v>
      </c>
      <c r="G522" s="310" t="n">
        <v>0</v>
      </c>
      <c r="H522" s="310" t="n">
        <v>0</v>
      </c>
      <c r="I522" s="57" t="n">
        <v>0</v>
      </c>
      <c r="J522" s="310" t="n">
        <v>0</v>
      </c>
      <c r="K522" s="310" t="n">
        <v>0</v>
      </c>
      <c r="L522" s="57" t="n">
        <v>0</v>
      </c>
      <c r="M522" s="310" t="n">
        <v>0</v>
      </c>
      <c r="N522" s="310" t="n">
        <v>0</v>
      </c>
      <c r="O522" s="310" t="n">
        <v>0</v>
      </c>
      <c r="P522" s="310" t="n">
        <v>0</v>
      </c>
      <c r="Q522" s="23" t="n">
        <v>0</v>
      </c>
      <c r="R522" s="310"/>
      <c r="S522" s="57" t="n">
        <v>0</v>
      </c>
      <c r="T522" s="310" t="n">
        <v>0</v>
      </c>
      <c r="U522" s="310" t="n">
        <v>0</v>
      </c>
      <c r="V522" s="310" t="n">
        <v>0</v>
      </c>
      <c r="W522" s="310" t="n">
        <v>0</v>
      </c>
      <c r="X522" s="310" t="n">
        <v>0</v>
      </c>
      <c r="Y522" s="57" t="n">
        <v>0</v>
      </c>
      <c r="Z522" s="23" t="n">
        <v>0</v>
      </c>
      <c r="AA522" s="23" t="n">
        <v>0</v>
      </c>
      <c r="AB522" s="23" t="n">
        <v>0</v>
      </c>
      <c r="AC522" s="211"/>
      <c r="AD522" s="211" t="n">
        <v>0</v>
      </c>
      <c r="AG522" s="23"/>
      <c r="AH522" s="23"/>
      <c r="AI522" s="23"/>
      <c r="AJ522" s="23"/>
      <c r="AK522" s="23"/>
      <c r="AL522" s="23"/>
      <c r="AM522" s="23"/>
      <c r="AN522" s="23"/>
      <c r="AO522" s="23"/>
      <c r="AP522" s="23"/>
      <c r="AQ522" s="23"/>
      <c r="AR522" s="23"/>
      <c r="AS522" s="23"/>
      <c r="AT522" s="23"/>
      <c r="AU522" s="23"/>
      <c r="AV522" s="23"/>
      <c r="AW522" s="23"/>
      <c r="AX522" s="23"/>
      <c r="AY522" s="23"/>
      <c r="AZ522" s="23"/>
      <c r="BA522" s="23"/>
      <c r="BB522" s="23"/>
      <c r="BC522" s="23"/>
      <c r="BD522" s="23"/>
      <c r="BH522" s="311"/>
      <c r="BI522" s="311"/>
      <c r="BJ522" s="311"/>
      <c r="BK522" s="311"/>
      <c r="BL522" s="311"/>
      <c r="BM522" s="311"/>
      <c r="BN522" s="311"/>
      <c r="BO522" s="311"/>
      <c r="BP522" s="311"/>
      <c r="BQ522" s="311"/>
      <c r="BR522" s="311"/>
      <c r="BS522" s="311"/>
      <c r="BT522" s="311"/>
      <c r="BU522" s="311"/>
      <c r="BV522" s="311"/>
      <c r="BW522" s="311"/>
      <c r="BX522" s="311"/>
      <c r="BY522" s="311"/>
      <c r="BZ522" s="311"/>
      <c r="CA522" s="311"/>
      <c r="CB522" s="311"/>
      <c r="CC522" s="311"/>
      <c r="CD522" s="311"/>
      <c r="CE522" s="311"/>
      <c r="CF522" s="311"/>
      <c r="CG522" s="311"/>
      <c r="CH522" s="311"/>
      <c r="CI522" s="311"/>
      <c r="CJ522" s="311"/>
    </row>
    <row r="523" customFormat="false" ht="12.75" hidden="false" customHeight="true" outlineLevel="0" collapsed="false">
      <c r="A523" s="91"/>
      <c r="B523" s="308" t="n">
        <v>260210</v>
      </c>
      <c r="C523" s="1" t="s">
        <v>459</v>
      </c>
      <c r="D523" s="309" t="n">
        <v>0</v>
      </c>
      <c r="E523" s="57" t="n">
        <v>0</v>
      </c>
      <c r="F523" s="310" t="n">
        <v>0</v>
      </c>
      <c r="G523" s="310" t="n">
        <v>0</v>
      </c>
      <c r="H523" s="310" t="n">
        <v>0</v>
      </c>
      <c r="I523" s="57" t="n">
        <v>0</v>
      </c>
      <c r="J523" s="310" t="n">
        <v>0</v>
      </c>
      <c r="K523" s="310" t="n">
        <v>0</v>
      </c>
      <c r="L523" s="57" t="n">
        <v>0</v>
      </c>
      <c r="M523" s="310" t="n">
        <v>0</v>
      </c>
      <c r="N523" s="310" t="n">
        <v>0</v>
      </c>
      <c r="O523" s="310" t="n">
        <v>0</v>
      </c>
      <c r="P523" s="310" t="n">
        <v>0</v>
      </c>
      <c r="Q523" s="23" t="n">
        <v>0</v>
      </c>
      <c r="R523" s="310"/>
      <c r="S523" s="57" t="n">
        <v>0</v>
      </c>
      <c r="T523" s="310" t="n">
        <v>0</v>
      </c>
      <c r="U523" s="310" t="n">
        <v>0</v>
      </c>
      <c r="V523" s="310" t="n">
        <v>0</v>
      </c>
      <c r="W523" s="310" t="n">
        <v>0</v>
      </c>
      <c r="X523" s="310" t="n">
        <v>0</v>
      </c>
      <c r="Y523" s="57" t="n">
        <v>0</v>
      </c>
      <c r="Z523" s="23" t="n">
        <v>0</v>
      </c>
      <c r="AA523" s="23" t="n">
        <v>0</v>
      </c>
      <c r="AB523" s="23" t="n">
        <v>0</v>
      </c>
      <c r="AC523" s="211"/>
      <c r="AD523" s="211" t="n">
        <v>0</v>
      </c>
      <c r="AG523" s="23"/>
      <c r="AH523" s="23"/>
      <c r="AI523" s="23"/>
      <c r="AJ523" s="23"/>
      <c r="AK523" s="23"/>
      <c r="AL523" s="23"/>
      <c r="AM523" s="23"/>
      <c r="AN523" s="23"/>
      <c r="AO523" s="23"/>
      <c r="AP523" s="23"/>
      <c r="AQ523" s="23"/>
      <c r="AR523" s="23"/>
      <c r="AS523" s="23"/>
      <c r="AT523" s="23"/>
      <c r="AU523" s="23"/>
      <c r="AV523" s="23"/>
      <c r="AW523" s="23"/>
      <c r="AX523" s="23"/>
      <c r="AY523" s="23"/>
      <c r="AZ523" s="23"/>
      <c r="BA523" s="23"/>
      <c r="BB523" s="23"/>
      <c r="BC523" s="23"/>
      <c r="BD523" s="23"/>
      <c r="BH523" s="311"/>
      <c r="BI523" s="311"/>
      <c r="BJ523" s="311"/>
      <c r="BK523" s="311"/>
      <c r="BL523" s="311"/>
      <c r="BM523" s="311"/>
      <c r="BN523" s="311"/>
      <c r="BO523" s="311"/>
      <c r="BP523" s="311"/>
      <c r="BQ523" s="311"/>
      <c r="BR523" s="311"/>
      <c r="BS523" s="311"/>
      <c r="BT523" s="311"/>
      <c r="BU523" s="311"/>
      <c r="BV523" s="311"/>
      <c r="BW523" s="311"/>
      <c r="BX523" s="311"/>
      <c r="BY523" s="311"/>
      <c r="BZ523" s="311"/>
      <c r="CA523" s="311"/>
      <c r="CB523" s="311"/>
      <c r="CC523" s="311"/>
      <c r="CD523" s="311"/>
      <c r="CE523" s="311"/>
      <c r="CF523" s="311"/>
      <c r="CG523" s="311"/>
      <c r="CH523" s="311"/>
      <c r="CI523" s="311"/>
      <c r="CJ523" s="311"/>
    </row>
    <row r="524" customFormat="false" ht="12.75" hidden="false" customHeight="true" outlineLevel="0" collapsed="false">
      <c r="A524" s="91"/>
      <c r="B524" s="308" t="n">
        <v>260215</v>
      </c>
      <c r="C524" s="1" t="s">
        <v>460</v>
      </c>
      <c r="D524" s="309" t="n">
        <v>0</v>
      </c>
      <c r="E524" s="57" t="n">
        <v>0</v>
      </c>
      <c r="F524" s="310" t="n">
        <v>0</v>
      </c>
      <c r="G524" s="310" t="n">
        <v>0</v>
      </c>
      <c r="H524" s="310" t="n">
        <v>0</v>
      </c>
      <c r="I524" s="57" t="n">
        <v>0</v>
      </c>
      <c r="J524" s="310" t="n">
        <v>0</v>
      </c>
      <c r="K524" s="310" t="n">
        <v>0</v>
      </c>
      <c r="L524" s="57" t="n">
        <v>0</v>
      </c>
      <c r="M524" s="310" t="n">
        <v>0</v>
      </c>
      <c r="N524" s="310" t="n">
        <v>0</v>
      </c>
      <c r="O524" s="310" t="n">
        <v>0</v>
      </c>
      <c r="P524" s="310" t="n">
        <v>0</v>
      </c>
      <c r="Q524" s="23" t="n">
        <v>0</v>
      </c>
      <c r="R524" s="310"/>
      <c r="S524" s="57" t="n">
        <v>0</v>
      </c>
      <c r="T524" s="310" t="n">
        <v>0</v>
      </c>
      <c r="U524" s="310" t="n">
        <v>0</v>
      </c>
      <c r="V524" s="310" t="n">
        <v>0</v>
      </c>
      <c r="W524" s="310" t="n">
        <v>0</v>
      </c>
      <c r="X524" s="310" t="n">
        <v>0</v>
      </c>
      <c r="Y524" s="57" t="n">
        <v>0</v>
      </c>
      <c r="Z524" s="23" t="n">
        <v>0</v>
      </c>
      <c r="AA524" s="23" t="n">
        <v>0</v>
      </c>
      <c r="AB524" s="23" t="n">
        <v>0</v>
      </c>
      <c r="AC524" s="211"/>
      <c r="AD524" s="211" t="n">
        <v>0</v>
      </c>
      <c r="AG524" s="23"/>
      <c r="AH524" s="23"/>
      <c r="AI524" s="23"/>
      <c r="AJ524" s="23"/>
      <c r="AK524" s="23"/>
      <c r="AL524" s="23"/>
      <c r="AM524" s="23"/>
      <c r="AN524" s="23"/>
      <c r="AO524" s="23"/>
      <c r="AP524" s="23"/>
      <c r="AQ524" s="23"/>
      <c r="AR524" s="23"/>
      <c r="AS524" s="23"/>
      <c r="AT524" s="23"/>
      <c r="AU524" s="23"/>
      <c r="AV524" s="23"/>
      <c r="AW524" s="23"/>
      <c r="AX524" s="23"/>
      <c r="AY524" s="23"/>
      <c r="AZ524" s="23"/>
      <c r="BA524" s="23"/>
      <c r="BB524" s="23"/>
      <c r="BC524" s="23"/>
      <c r="BD524" s="23"/>
      <c r="BH524" s="311"/>
      <c r="BI524" s="311"/>
      <c r="BJ524" s="311"/>
      <c r="BK524" s="311"/>
      <c r="BL524" s="311"/>
      <c r="BM524" s="311"/>
      <c r="BN524" s="311"/>
      <c r="BO524" s="311"/>
      <c r="BP524" s="311"/>
      <c r="BQ524" s="311"/>
      <c r="BR524" s="311"/>
      <c r="BS524" s="311"/>
      <c r="BT524" s="311"/>
      <c r="BU524" s="311"/>
      <c r="BV524" s="311"/>
      <c r="BW524" s="311"/>
      <c r="BX524" s="311"/>
      <c r="BY524" s="311"/>
      <c r="BZ524" s="311"/>
      <c r="CA524" s="311"/>
      <c r="CB524" s="311"/>
      <c r="CC524" s="311"/>
      <c r="CD524" s="311"/>
      <c r="CE524" s="311"/>
      <c r="CF524" s="311"/>
      <c r="CG524" s="311"/>
      <c r="CH524" s="311"/>
      <c r="CI524" s="311"/>
      <c r="CJ524" s="311"/>
    </row>
    <row r="525" customFormat="false" ht="12.75" hidden="false" customHeight="true" outlineLevel="0" collapsed="false">
      <c r="A525" s="91"/>
      <c r="B525" s="308" t="n">
        <v>260220</v>
      </c>
      <c r="C525" s="1" t="s">
        <v>461</v>
      </c>
      <c r="D525" s="309" t="n">
        <v>0</v>
      </c>
      <c r="E525" s="57" t="n">
        <v>0</v>
      </c>
      <c r="F525" s="310" t="n">
        <v>0</v>
      </c>
      <c r="G525" s="310" t="n">
        <v>0</v>
      </c>
      <c r="H525" s="310" t="n">
        <v>0</v>
      </c>
      <c r="I525" s="57" t="n">
        <v>0</v>
      </c>
      <c r="J525" s="310" t="n">
        <v>0</v>
      </c>
      <c r="K525" s="310" t="n">
        <v>0</v>
      </c>
      <c r="L525" s="57" t="n">
        <v>0</v>
      </c>
      <c r="M525" s="310" t="n">
        <v>0</v>
      </c>
      <c r="N525" s="310" t="n">
        <v>0</v>
      </c>
      <c r="O525" s="310" t="n">
        <v>0</v>
      </c>
      <c r="P525" s="310" t="n">
        <v>0</v>
      </c>
      <c r="Q525" s="23" t="n">
        <v>0</v>
      </c>
      <c r="R525" s="310"/>
      <c r="S525" s="57" t="n">
        <v>0</v>
      </c>
      <c r="T525" s="310" t="n">
        <v>0</v>
      </c>
      <c r="U525" s="310" t="n">
        <v>0</v>
      </c>
      <c r="V525" s="310" t="n">
        <v>0</v>
      </c>
      <c r="W525" s="310" t="n">
        <v>0</v>
      </c>
      <c r="X525" s="310" t="n">
        <v>0</v>
      </c>
      <c r="Y525" s="57" t="n">
        <v>0</v>
      </c>
      <c r="Z525" s="23" t="n">
        <v>0</v>
      </c>
      <c r="AA525" s="23" t="n">
        <v>0</v>
      </c>
      <c r="AB525" s="23" t="n">
        <v>0</v>
      </c>
      <c r="AC525" s="211"/>
      <c r="AD525" s="211" t="n">
        <v>0</v>
      </c>
      <c r="AG525" s="23"/>
      <c r="AH525" s="23"/>
      <c r="AI525" s="23"/>
      <c r="AJ525" s="23"/>
      <c r="AK525" s="23"/>
      <c r="AL525" s="23"/>
      <c r="AM525" s="23"/>
      <c r="AN525" s="23"/>
      <c r="AO525" s="23"/>
      <c r="AP525" s="23"/>
      <c r="AQ525" s="23"/>
      <c r="AR525" s="23"/>
      <c r="AS525" s="23"/>
      <c r="AT525" s="23"/>
      <c r="AU525" s="23"/>
      <c r="AV525" s="23"/>
      <c r="AW525" s="23"/>
      <c r="AX525" s="23"/>
      <c r="AY525" s="23"/>
      <c r="AZ525" s="23"/>
      <c r="BA525" s="23"/>
      <c r="BB525" s="23"/>
      <c r="BC525" s="23"/>
      <c r="BD525" s="23"/>
      <c r="BH525" s="311"/>
      <c r="BI525" s="311"/>
      <c r="BJ525" s="311"/>
      <c r="BK525" s="311"/>
      <c r="BL525" s="311"/>
      <c r="BM525" s="311"/>
      <c r="BN525" s="311"/>
      <c r="BO525" s="311"/>
      <c r="BP525" s="311"/>
      <c r="BQ525" s="311"/>
      <c r="BR525" s="311"/>
      <c r="BS525" s="311"/>
      <c r="BT525" s="311"/>
      <c r="BU525" s="311"/>
      <c r="BV525" s="311"/>
      <c r="BW525" s="311"/>
      <c r="BX525" s="311"/>
      <c r="BY525" s="311"/>
      <c r="BZ525" s="311"/>
      <c r="CA525" s="311"/>
      <c r="CB525" s="311"/>
      <c r="CC525" s="311"/>
      <c r="CD525" s="311"/>
      <c r="CE525" s="311"/>
      <c r="CF525" s="311"/>
      <c r="CG525" s="311"/>
      <c r="CH525" s="311"/>
      <c r="CI525" s="311"/>
      <c r="CJ525" s="311"/>
    </row>
    <row r="526" customFormat="false" ht="12.75" hidden="false" customHeight="true" outlineLevel="0" collapsed="false">
      <c r="A526" s="91"/>
      <c r="B526" s="308" t="n">
        <v>260225</v>
      </c>
      <c r="C526" s="1" t="s">
        <v>462</v>
      </c>
      <c r="D526" s="309" t="n">
        <v>0</v>
      </c>
      <c r="E526" s="57" t="n">
        <v>0</v>
      </c>
      <c r="F526" s="310" t="n">
        <v>0</v>
      </c>
      <c r="G526" s="310" t="n">
        <v>0</v>
      </c>
      <c r="H526" s="310" t="n">
        <v>0</v>
      </c>
      <c r="I526" s="57" t="n">
        <v>0</v>
      </c>
      <c r="J526" s="310" t="n">
        <v>0</v>
      </c>
      <c r="K526" s="310" t="n">
        <v>0</v>
      </c>
      <c r="L526" s="57" t="n">
        <v>0</v>
      </c>
      <c r="M526" s="310" t="n">
        <v>0</v>
      </c>
      <c r="N526" s="310" t="n">
        <v>0</v>
      </c>
      <c r="O526" s="310" t="n">
        <v>0</v>
      </c>
      <c r="P526" s="310" t="n">
        <v>0</v>
      </c>
      <c r="Q526" s="23" t="n">
        <v>0</v>
      </c>
      <c r="R526" s="310"/>
      <c r="S526" s="57" t="n">
        <v>0</v>
      </c>
      <c r="T526" s="310" t="n">
        <v>0</v>
      </c>
      <c r="U526" s="310" t="n">
        <v>0</v>
      </c>
      <c r="V526" s="310" t="n">
        <v>0</v>
      </c>
      <c r="W526" s="310" t="n">
        <v>0</v>
      </c>
      <c r="X526" s="310" t="n">
        <v>0</v>
      </c>
      <c r="Y526" s="57" t="n">
        <v>0</v>
      </c>
      <c r="Z526" s="23" t="n">
        <v>0</v>
      </c>
      <c r="AA526" s="23" t="n">
        <v>0</v>
      </c>
      <c r="AB526" s="23" t="n">
        <v>0</v>
      </c>
      <c r="AC526" s="211"/>
      <c r="AD526" s="211" t="n">
        <v>0</v>
      </c>
      <c r="AG526" s="23"/>
      <c r="AH526" s="23"/>
      <c r="AI526" s="23"/>
      <c r="AJ526" s="23"/>
      <c r="AK526" s="23"/>
      <c r="AL526" s="23"/>
      <c r="AM526" s="23"/>
      <c r="AN526" s="23"/>
      <c r="AO526" s="23"/>
      <c r="AP526" s="23"/>
      <c r="AQ526" s="23"/>
      <c r="AR526" s="23"/>
      <c r="AS526" s="23"/>
      <c r="AT526" s="23"/>
      <c r="AU526" s="23"/>
      <c r="AV526" s="23"/>
      <c r="AW526" s="23"/>
      <c r="AX526" s="23"/>
      <c r="AY526" s="23"/>
      <c r="AZ526" s="23"/>
      <c r="BA526" s="23"/>
      <c r="BB526" s="23"/>
      <c r="BC526" s="23"/>
      <c r="BD526" s="23"/>
      <c r="BH526" s="311"/>
      <c r="BI526" s="311"/>
      <c r="BJ526" s="311"/>
      <c r="BK526" s="311"/>
      <c r="BL526" s="311"/>
      <c r="BM526" s="311"/>
      <c r="BN526" s="311"/>
      <c r="BO526" s="311"/>
      <c r="BP526" s="311"/>
      <c r="BQ526" s="311"/>
      <c r="BR526" s="311"/>
      <c r="BS526" s="311"/>
      <c r="BT526" s="311"/>
      <c r="BU526" s="311"/>
      <c r="BV526" s="311"/>
      <c r="BW526" s="311"/>
      <c r="BX526" s="311"/>
      <c r="BY526" s="311"/>
      <c r="BZ526" s="311"/>
      <c r="CA526" s="311"/>
      <c r="CB526" s="311"/>
      <c r="CC526" s="311"/>
      <c r="CD526" s="311"/>
      <c r="CE526" s="311"/>
      <c r="CF526" s="311"/>
      <c r="CG526" s="311"/>
      <c r="CH526" s="311"/>
      <c r="CI526" s="311"/>
      <c r="CJ526" s="311"/>
    </row>
    <row r="527" customFormat="false" ht="12.75" hidden="false" customHeight="true" outlineLevel="0" collapsed="false">
      <c r="A527" s="91"/>
      <c r="B527" s="308" t="n">
        <v>2603</v>
      </c>
      <c r="C527" s="1" t="s">
        <v>150</v>
      </c>
      <c r="D527" s="309" t="n">
        <v>170254.78974</v>
      </c>
      <c r="E527" s="57" t="n">
        <v>170254.78974</v>
      </c>
      <c r="F527" s="310" t="n">
        <v>279308.47</v>
      </c>
      <c r="G527" s="310" t="n">
        <v>0</v>
      </c>
      <c r="H527" s="310" t="n">
        <v>0</v>
      </c>
      <c r="I527" s="57" t="n">
        <v>279308.47</v>
      </c>
      <c r="J527" s="310" t="n">
        <v>779.00938</v>
      </c>
      <c r="K527" s="310" t="n">
        <v>0</v>
      </c>
      <c r="L527" s="57" t="n">
        <v>779.00938</v>
      </c>
      <c r="M527" s="310" t="n">
        <v>0</v>
      </c>
      <c r="N527" s="310" t="n">
        <v>0</v>
      </c>
      <c r="O527" s="310" t="n">
        <v>0</v>
      </c>
      <c r="P527" s="310" t="n">
        <v>0</v>
      </c>
      <c r="Q527" s="23" t="n">
        <v>10362.03022</v>
      </c>
      <c r="R527" s="310"/>
      <c r="S527" s="57" t="n">
        <v>10362.03022</v>
      </c>
      <c r="T527" s="310" t="n">
        <v>2500</v>
      </c>
      <c r="U527" s="310" t="n">
        <v>0</v>
      </c>
      <c r="V527" s="310" t="n">
        <v>0</v>
      </c>
      <c r="W527" s="310" t="n">
        <v>0</v>
      </c>
      <c r="X527" s="310" t="n">
        <v>11250</v>
      </c>
      <c r="Y527" s="57" t="n">
        <v>13750</v>
      </c>
      <c r="Z527" s="23" t="n">
        <v>474454.29934</v>
      </c>
      <c r="AA527" s="23" t="n">
        <v>449563.25974</v>
      </c>
      <c r="AB527" s="23" t="n">
        <v>24891.0396</v>
      </c>
      <c r="AC527" s="211"/>
      <c r="AD527" s="211" t="n">
        <v>0</v>
      </c>
      <c r="AG527" s="23"/>
      <c r="AH527" s="23"/>
      <c r="AI527" s="23"/>
      <c r="AJ527" s="23"/>
      <c r="AK527" s="23"/>
      <c r="AL527" s="23"/>
      <c r="AM527" s="23"/>
      <c r="AN527" s="23"/>
      <c r="AO527" s="23"/>
      <c r="AP527" s="23"/>
      <c r="AQ527" s="23"/>
      <c r="AR527" s="23"/>
      <c r="AS527" s="23"/>
      <c r="AT527" s="23"/>
      <c r="AU527" s="23"/>
      <c r="AV527" s="23"/>
      <c r="AW527" s="23"/>
      <c r="AX527" s="23"/>
      <c r="AY527" s="23"/>
      <c r="AZ527" s="23"/>
      <c r="BA527" s="23"/>
      <c r="BB527" s="23"/>
      <c r="BC527" s="23"/>
      <c r="BD527" s="23"/>
      <c r="BH527" s="311"/>
      <c r="BI527" s="311"/>
      <c r="BJ527" s="311"/>
      <c r="BK527" s="311"/>
      <c r="BL527" s="311"/>
      <c r="BM527" s="311"/>
      <c r="BN527" s="311"/>
      <c r="BO527" s="311"/>
      <c r="BP527" s="311"/>
      <c r="BQ527" s="311"/>
      <c r="BR527" s="311"/>
      <c r="BS527" s="311"/>
      <c r="BT527" s="311"/>
      <c r="BU527" s="311"/>
      <c r="BV527" s="311"/>
      <c r="BW527" s="311"/>
      <c r="BX527" s="311"/>
      <c r="BY527" s="311"/>
      <c r="BZ527" s="311"/>
      <c r="CA527" s="311"/>
      <c r="CB527" s="311"/>
      <c r="CC527" s="311"/>
      <c r="CD527" s="311"/>
      <c r="CE527" s="311"/>
      <c r="CF527" s="311"/>
      <c r="CG527" s="311"/>
      <c r="CH527" s="311"/>
      <c r="CI527" s="311"/>
      <c r="CJ527" s="311"/>
    </row>
    <row r="528" customFormat="false" ht="12.75" hidden="false" customHeight="true" outlineLevel="0" collapsed="false">
      <c r="A528" s="91"/>
      <c r="B528" s="308" t="n">
        <v>260305</v>
      </c>
      <c r="C528" s="1" t="s">
        <v>458</v>
      </c>
      <c r="D528" s="309" t="n">
        <v>3904.62361</v>
      </c>
      <c r="E528" s="57" t="n">
        <v>3904.62361</v>
      </c>
      <c r="F528" s="310" t="n">
        <v>0</v>
      </c>
      <c r="G528" s="310" t="n">
        <v>0</v>
      </c>
      <c r="H528" s="310" t="n">
        <v>0</v>
      </c>
      <c r="I528" s="57" t="n">
        <v>0</v>
      </c>
      <c r="J528" s="310" t="n">
        <v>686.48134</v>
      </c>
      <c r="K528" s="310" t="n">
        <v>0</v>
      </c>
      <c r="L528" s="57" t="n">
        <v>686.48134</v>
      </c>
      <c r="M528" s="310" t="n">
        <v>0</v>
      </c>
      <c r="N528" s="310" t="n">
        <v>0</v>
      </c>
      <c r="O528" s="310" t="n">
        <v>0</v>
      </c>
      <c r="P528" s="310" t="n">
        <v>0</v>
      </c>
      <c r="Q528" s="23" t="n">
        <v>0</v>
      </c>
      <c r="R528" s="310"/>
      <c r="S528" s="57" t="n">
        <v>0</v>
      </c>
      <c r="T528" s="310" t="n">
        <v>0</v>
      </c>
      <c r="U528" s="310" t="n">
        <v>0</v>
      </c>
      <c r="V528" s="310" t="n">
        <v>0</v>
      </c>
      <c r="W528" s="310" t="n">
        <v>0</v>
      </c>
      <c r="X528" s="310" t="n">
        <v>0</v>
      </c>
      <c r="Y528" s="57" t="n">
        <v>0</v>
      </c>
      <c r="Z528" s="23" t="n">
        <v>4591.10495</v>
      </c>
      <c r="AA528" s="23" t="n">
        <v>3904.62361</v>
      </c>
      <c r="AB528" s="23" t="n">
        <v>686.48134</v>
      </c>
      <c r="AC528" s="211"/>
      <c r="AD528" s="211" t="n">
        <v>0</v>
      </c>
      <c r="AG528" s="23"/>
      <c r="AH528" s="23"/>
      <c r="AI528" s="23"/>
      <c r="AJ528" s="23"/>
      <c r="AK528" s="23"/>
      <c r="AL528" s="23"/>
      <c r="AM528" s="23"/>
      <c r="AN528" s="23"/>
      <c r="AO528" s="23"/>
      <c r="AP528" s="23"/>
      <c r="AQ528" s="23"/>
      <c r="AR528" s="23"/>
      <c r="AS528" s="23"/>
      <c r="AT528" s="23"/>
      <c r="AU528" s="23"/>
      <c r="AV528" s="23"/>
      <c r="AW528" s="23"/>
      <c r="AX528" s="23"/>
      <c r="AY528" s="23"/>
      <c r="AZ528" s="23"/>
      <c r="BA528" s="23"/>
      <c r="BB528" s="23"/>
      <c r="BC528" s="23"/>
      <c r="BD528" s="23"/>
      <c r="BH528" s="311"/>
      <c r="BI528" s="311"/>
      <c r="BJ528" s="311"/>
      <c r="BK528" s="311"/>
      <c r="BL528" s="311"/>
      <c r="BM528" s="311"/>
      <c r="BN528" s="311"/>
      <c r="BO528" s="311"/>
      <c r="BP528" s="311"/>
      <c r="BQ528" s="311"/>
      <c r="BR528" s="311"/>
      <c r="BS528" s="311"/>
      <c r="BT528" s="311"/>
      <c r="BU528" s="311"/>
      <c r="BV528" s="311"/>
      <c r="BW528" s="311"/>
      <c r="BX528" s="311"/>
      <c r="BY528" s="311"/>
      <c r="BZ528" s="311"/>
      <c r="CA528" s="311"/>
      <c r="CB528" s="311"/>
      <c r="CC528" s="311"/>
      <c r="CD528" s="311"/>
      <c r="CE528" s="311"/>
      <c r="CF528" s="311"/>
      <c r="CG528" s="311"/>
      <c r="CH528" s="311"/>
      <c r="CI528" s="311"/>
      <c r="CJ528" s="311"/>
    </row>
    <row r="529" customFormat="false" ht="12.75" hidden="false" customHeight="true" outlineLevel="0" collapsed="false">
      <c r="A529" s="91"/>
      <c r="B529" s="308" t="n">
        <v>260310</v>
      </c>
      <c r="C529" s="1" t="s">
        <v>459</v>
      </c>
      <c r="D529" s="309" t="n">
        <v>13430.98195</v>
      </c>
      <c r="E529" s="57" t="n">
        <v>13430.98195</v>
      </c>
      <c r="F529" s="310" t="n">
        <v>5000</v>
      </c>
      <c r="G529" s="310" t="n">
        <v>0</v>
      </c>
      <c r="H529" s="310" t="n">
        <v>0</v>
      </c>
      <c r="I529" s="57" t="n">
        <v>5000</v>
      </c>
      <c r="J529" s="310" t="n">
        <v>78.37986</v>
      </c>
      <c r="K529" s="310" t="n">
        <v>0</v>
      </c>
      <c r="L529" s="57" t="n">
        <v>78.37986</v>
      </c>
      <c r="M529" s="310" t="n">
        <v>0</v>
      </c>
      <c r="N529" s="310" t="n">
        <v>0</v>
      </c>
      <c r="O529" s="310" t="n">
        <v>0</v>
      </c>
      <c r="P529" s="310" t="n">
        <v>0</v>
      </c>
      <c r="Q529" s="23" t="n">
        <v>0</v>
      </c>
      <c r="R529" s="310"/>
      <c r="S529" s="57" t="n">
        <v>0</v>
      </c>
      <c r="T529" s="310" t="n">
        <v>2500</v>
      </c>
      <c r="U529" s="310" t="n">
        <v>0</v>
      </c>
      <c r="V529" s="310" t="n">
        <v>0</v>
      </c>
      <c r="W529" s="310" t="n">
        <v>0</v>
      </c>
      <c r="X529" s="310" t="n">
        <v>11250</v>
      </c>
      <c r="Y529" s="57" t="n">
        <v>13750</v>
      </c>
      <c r="Z529" s="23" t="n">
        <v>32259.36181</v>
      </c>
      <c r="AA529" s="23" t="n">
        <v>18430.98195</v>
      </c>
      <c r="AB529" s="23" t="n">
        <v>13828.37986</v>
      </c>
      <c r="AC529" s="211"/>
      <c r="AD529" s="211" t="n">
        <v>0</v>
      </c>
      <c r="AG529" s="23"/>
      <c r="AH529" s="23"/>
      <c r="AI529" s="23"/>
      <c r="AJ529" s="23"/>
      <c r="AK529" s="23"/>
      <c r="AL529" s="23"/>
      <c r="AM529" s="23"/>
      <c r="AN529" s="23"/>
      <c r="AO529" s="23"/>
      <c r="AP529" s="23"/>
      <c r="AQ529" s="23"/>
      <c r="AR529" s="23"/>
      <c r="AS529" s="23"/>
      <c r="AT529" s="23"/>
      <c r="AU529" s="23"/>
      <c r="AV529" s="23"/>
      <c r="AW529" s="23"/>
      <c r="AX529" s="23"/>
      <c r="AY529" s="23"/>
      <c r="AZ529" s="23"/>
      <c r="BA529" s="23"/>
      <c r="BB529" s="23"/>
      <c r="BC529" s="23"/>
      <c r="BD529" s="23"/>
      <c r="BH529" s="311"/>
      <c r="BI529" s="311"/>
      <c r="BJ529" s="311"/>
      <c r="BK529" s="311"/>
      <c r="BL529" s="311"/>
      <c r="BM529" s="311"/>
      <c r="BN529" s="311"/>
      <c r="BO529" s="311"/>
      <c r="BP529" s="311"/>
      <c r="BQ529" s="311"/>
      <c r="BR529" s="311"/>
      <c r="BS529" s="311"/>
      <c r="BT529" s="311"/>
      <c r="BU529" s="311"/>
      <c r="BV529" s="311"/>
      <c r="BW529" s="311"/>
      <c r="BX529" s="311"/>
      <c r="BY529" s="311"/>
      <c r="BZ529" s="311"/>
      <c r="CA529" s="311"/>
      <c r="CB529" s="311"/>
      <c r="CC529" s="311"/>
      <c r="CD529" s="311"/>
      <c r="CE529" s="311"/>
      <c r="CF529" s="311"/>
      <c r="CG529" s="311"/>
      <c r="CH529" s="311"/>
      <c r="CI529" s="311"/>
      <c r="CJ529" s="311"/>
    </row>
    <row r="530" customFormat="false" ht="12.75" hidden="false" customHeight="true" outlineLevel="0" collapsed="false">
      <c r="A530" s="91"/>
      <c r="B530" s="308" t="n">
        <v>260315</v>
      </c>
      <c r="C530" s="1" t="s">
        <v>460</v>
      </c>
      <c r="D530" s="309" t="n">
        <v>25430.87745</v>
      </c>
      <c r="E530" s="57" t="n">
        <v>25430.87745</v>
      </c>
      <c r="F530" s="310" t="n">
        <v>0</v>
      </c>
      <c r="G530" s="310" t="n">
        <v>0</v>
      </c>
      <c r="H530" s="310" t="n">
        <v>0</v>
      </c>
      <c r="I530" s="57" t="n">
        <v>0</v>
      </c>
      <c r="J530" s="310" t="n">
        <v>14.14818</v>
      </c>
      <c r="K530" s="310" t="n">
        <v>0</v>
      </c>
      <c r="L530" s="57" t="n">
        <v>14.14818</v>
      </c>
      <c r="M530" s="310" t="n">
        <v>0</v>
      </c>
      <c r="N530" s="310" t="n">
        <v>0</v>
      </c>
      <c r="O530" s="310" t="n">
        <v>0</v>
      </c>
      <c r="P530" s="310" t="n">
        <v>0</v>
      </c>
      <c r="Q530" s="23" t="n">
        <v>0</v>
      </c>
      <c r="R530" s="310"/>
      <c r="S530" s="57" t="n">
        <v>0</v>
      </c>
      <c r="T530" s="310" t="n">
        <v>0</v>
      </c>
      <c r="U530" s="310" t="n">
        <v>0</v>
      </c>
      <c r="V530" s="310" t="n">
        <v>0</v>
      </c>
      <c r="W530" s="310" t="n">
        <v>0</v>
      </c>
      <c r="X530" s="310" t="n">
        <v>0</v>
      </c>
      <c r="Y530" s="57" t="n">
        <v>0</v>
      </c>
      <c r="Z530" s="23" t="n">
        <v>25445.02563</v>
      </c>
      <c r="AA530" s="23" t="n">
        <v>25430.87745</v>
      </c>
      <c r="AB530" s="23" t="n">
        <v>14.14818</v>
      </c>
      <c r="AC530" s="211"/>
      <c r="AD530" s="211" t="n">
        <v>1.3855583347322E-013</v>
      </c>
      <c r="AG530" s="23"/>
      <c r="AH530" s="23"/>
      <c r="AI530" s="23"/>
      <c r="AJ530" s="23"/>
      <c r="AK530" s="23"/>
      <c r="AL530" s="23"/>
      <c r="AM530" s="23"/>
      <c r="AN530" s="23"/>
      <c r="AO530" s="23"/>
      <c r="AP530" s="23"/>
      <c r="AQ530" s="23"/>
      <c r="AR530" s="23"/>
      <c r="AS530" s="23"/>
      <c r="AT530" s="23"/>
      <c r="AU530" s="23"/>
      <c r="AV530" s="23"/>
      <c r="AW530" s="23"/>
      <c r="AX530" s="23"/>
      <c r="AY530" s="23"/>
      <c r="AZ530" s="23"/>
      <c r="BA530" s="23"/>
      <c r="BB530" s="23"/>
      <c r="BC530" s="23"/>
      <c r="BD530" s="23"/>
      <c r="BH530" s="311"/>
      <c r="BI530" s="311"/>
      <c r="BJ530" s="311"/>
      <c r="BK530" s="311"/>
      <c r="BL530" s="311"/>
      <c r="BM530" s="311"/>
      <c r="BN530" s="311"/>
      <c r="BO530" s="311"/>
      <c r="BP530" s="311"/>
      <c r="BQ530" s="311"/>
      <c r="BR530" s="311"/>
      <c r="BS530" s="311"/>
      <c r="BT530" s="311"/>
      <c r="BU530" s="311"/>
      <c r="BV530" s="311"/>
      <c r="BW530" s="311"/>
      <c r="BX530" s="311"/>
      <c r="BY530" s="311"/>
      <c r="BZ530" s="311"/>
      <c r="CA530" s="311"/>
      <c r="CB530" s="311"/>
      <c r="CC530" s="311"/>
      <c r="CD530" s="311"/>
      <c r="CE530" s="311"/>
      <c r="CF530" s="311"/>
      <c r="CG530" s="311"/>
      <c r="CH530" s="311"/>
      <c r="CI530" s="311"/>
      <c r="CJ530" s="311"/>
    </row>
    <row r="531" customFormat="false" ht="12.75" hidden="false" customHeight="true" outlineLevel="0" collapsed="false">
      <c r="A531" s="91"/>
      <c r="B531" s="308" t="n">
        <v>260320</v>
      </c>
      <c r="C531" s="1" t="s">
        <v>461</v>
      </c>
      <c r="D531" s="309" t="n">
        <v>23535.55698</v>
      </c>
      <c r="E531" s="57" t="n">
        <v>23535.55698</v>
      </c>
      <c r="F531" s="310" t="n">
        <v>5000</v>
      </c>
      <c r="G531" s="310" t="n">
        <v>0</v>
      </c>
      <c r="H531" s="310" t="n">
        <v>0</v>
      </c>
      <c r="I531" s="57" t="n">
        <v>5000</v>
      </c>
      <c r="J531" s="310" t="n">
        <v>0</v>
      </c>
      <c r="K531" s="310" t="n">
        <v>0</v>
      </c>
      <c r="L531" s="57" t="n">
        <v>0</v>
      </c>
      <c r="M531" s="310" t="n">
        <v>0</v>
      </c>
      <c r="N531" s="310" t="n">
        <v>0</v>
      </c>
      <c r="O531" s="310" t="n">
        <v>0</v>
      </c>
      <c r="P531" s="310" t="n">
        <v>0</v>
      </c>
      <c r="Q531" s="23" t="n">
        <v>10362.03022</v>
      </c>
      <c r="R531" s="310"/>
      <c r="S531" s="57" t="n">
        <v>10362.03022</v>
      </c>
      <c r="T531" s="310" t="n">
        <v>0</v>
      </c>
      <c r="U531" s="310" t="n">
        <v>0</v>
      </c>
      <c r="V531" s="310" t="n">
        <v>0</v>
      </c>
      <c r="W531" s="310" t="n">
        <v>0</v>
      </c>
      <c r="X531" s="310" t="n">
        <v>0</v>
      </c>
      <c r="Y531" s="57" t="n">
        <v>0</v>
      </c>
      <c r="Z531" s="23" t="n">
        <v>38897.5872</v>
      </c>
      <c r="AA531" s="23" t="n">
        <v>28535.55698</v>
      </c>
      <c r="AB531" s="23" t="n">
        <v>10362.03022</v>
      </c>
      <c r="AC531" s="211"/>
      <c r="AD531" s="211" t="n">
        <v>0</v>
      </c>
      <c r="AG531" s="23"/>
      <c r="AH531" s="23"/>
      <c r="AI531" s="23"/>
      <c r="AJ531" s="23"/>
      <c r="AK531" s="23"/>
      <c r="AL531" s="23"/>
      <c r="AM531" s="23"/>
      <c r="AN531" s="23"/>
      <c r="AO531" s="23"/>
      <c r="AP531" s="23"/>
      <c r="AQ531" s="23"/>
      <c r="AR531" s="23"/>
      <c r="AS531" s="23"/>
      <c r="AT531" s="23"/>
      <c r="AU531" s="23"/>
      <c r="AV531" s="23"/>
      <c r="AW531" s="23"/>
      <c r="AX531" s="23"/>
      <c r="AY531" s="23"/>
      <c r="AZ531" s="23"/>
      <c r="BA531" s="23"/>
      <c r="BB531" s="23"/>
      <c r="BC531" s="23"/>
      <c r="BD531" s="23"/>
      <c r="BH531" s="311"/>
      <c r="BI531" s="311"/>
      <c r="BJ531" s="311"/>
      <c r="BK531" s="311"/>
      <c r="BL531" s="311"/>
      <c r="BM531" s="311"/>
      <c r="BN531" s="311"/>
      <c r="BO531" s="311"/>
      <c r="BP531" s="311"/>
      <c r="BQ531" s="311"/>
      <c r="BR531" s="311"/>
      <c r="BS531" s="311"/>
      <c r="BT531" s="311"/>
      <c r="BU531" s="311"/>
      <c r="BV531" s="311"/>
      <c r="BW531" s="311"/>
      <c r="BX531" s="311"/>
      <c r="BY531" s="311"/>
      <c r="BZ531" s="311"/>
      <c r="CA531" s="311"/>
      <c r="CB531" s="311"/>
      <c r="CC531" s="311"/>
      <c r="CD531" s="311"/>
      <c r="CE531" s="311"/>
      <c r="CF531" s="311"/>
      <c r="CG531" s="311"/>
      <c r="CH531" s="311"/>
      <c r="CI531" s="311"/>
      <c r="CJ531" s="311"/>
    </row>
    <row r="532" customFormat="false" ht="12.75" hidden="false" customHeight="true" outlineLevel="0" collapsed="false">
      <c r="A532" s="91"/>
      <c r="B532" s="308" t="n">
        <v>260325</v>
      </c>
      <c r="C532" s="1" t="s">
        <v>462</v>
      </c>
      <c r="D532" s="309" t="n">
        <v>103952.74975</v>
      </c>
      <c r="E532" s="57" t="n">
        <v>103952.74975</v>
      </c>
      <c r="F532" s="310" t="n">
        <v>269308.47</v>
      </c>
      <c r="G532" s="310" t="n">
        <v>0</v>
      </c>
      <c r="H532" s="310" t="n">
        <v>0</v>
      </c>
      <c r="I532" s="57" t="n">
        <v>269308.47</v>
      </c>
      <c r="J532" s="310" t="n">
        <v>0</v>
      </c>
      <c r="K532" s="310" t="n">
        <v>0</v>
      </c>
      <c r="L532" s="57" t="n">
        <v>0</v>
      </c>
      <c r="M532" s="310" t="n">
        <v>0</v>
      </c>
      <c r="N532" s="310" t="n">
        <v>0</v>
      </c>
      <c r="O532" s="310" t="n">
        <v>0</v>
      </c>
      <c r="P532" s="310" t="n">
        <v>0</v>
      </c>
      <c r="Q532" s="23" t="n">
        <v>0</v>
      </c>
      <c r="R532" s="310"/>
      <c r="S532" s="57" t="n">
        <v>0</v>
      </c>
      <c r="T532" s="310" t="n">
        <v>0</v>
      </c>
      <c r="U532" s="310" t="n">
        <v>0</v>
      </c>
      <c r="V532" s="310" t="n">
        <v>0</v>
      </c>
      <c r="W532" s="310" t="n">
        <v>0</v>
      </c>
      <c r="X532" s="310" t="n">
        <v>0</v>
      </c>
      <c r="Y532" s="57" t="n">
        <v>0</v>
      </c>
      <c r="Z532" s="23" t="n">
        <v>373261.21975</v>
      </c>
      <c r="AA532" s="23" t="n">
        <v>373261.21975</v>
      </c>
      <c r="AB532" s="23" t="n">
        <v>0</v>
      </c>
      <c r="AC532" s="211"/>
      <c r="AD532" s="211" t="n">
        <v>0</v>
      </c>
      <c r="AG532" s="23"/>
      <c r="AH532" s="23"/>
      <c r="AI532" s="23"/>
      <c r="AJ532" s="23"/>
      <c r="AK532" s="23"/>
      <c r="AL532" s="23"/>
      <c r="AM532" s="23"/>
      <c r="AN532" s="23"/>
      <c r="AO532" s="23"/>
      <c r="AP532" s="23"/>
      <c r="AQ532" s="23"/>
      <c r="AR532" s="23"/>
      <c r="AS532" s="23"/>
      <c r="AT532" s="23"/>
      <c r="AU532" s="23"/>
      <c r="AV532" s="23"/>
      <c r="AW532" s="23"/>
      <c r="AX532" s="23"/>
      <c r="AY532" s="23"/>
      <c r="AZ532" s="23"/>
      <c r="BA532" s="23"/>
      <c r="BB532" s="23"/>
      <c r="BC532" s="23"/>
      <c r="BD532" s="23"/>
      <c r="BH532" s="311"/>
      <c r="BI532" s="311"/>
      <c r="BJ532" s="311"/>
      <c r="BK532" s="311"/>
      <c r="BL532" s="311"/>
      <c r="BM532" s="311"/>
      <c r="BN532" s="311"/>
      <c r="BO532" s="311"/>
      <c r="BP532" s="311"/>
      <c r="BQ532" s="311"/>
      <c r="BR532" s="311"/>
      <c r="BS532" s="311"/>
      <c r="BT532" s="311"/>
      <c r="BU532" s="311"/>
      <c r="BV532" s="311"/>
      <c r="BW532" s="311"/>
      <c r="BX532" s="311"/>
      <c r="BY532" s="311"/>
      <c r="BZ532" s="311"/>
      <c r="CA532" s="311"/>
      <c r="CB532" s="311"/>
      <c r="CC532" s="311"/>
      <c r="CD532" s="311"/>
      <c r="CE532" s="311"/>
      <c r="CF532" s="311"/>
      <c r="CG532" s="311"/>
      <c r="CH532" s="311"/>
      <c r="CI532" s="311"/>
      <c r="CJ532" s="311"/>
    </row>
    <row r="533" customFormat="false" ht="12.75" hidden="false" customHeight="true" outlineLevel="0" collapsed="false">
      <c r="A533" s="91"/>
      <c r="B533" s="308" t="n">
        <v>2604</v>
      </c>
      <c r="C533" s="1" t="s">
        <v>151</v>
      </c>
      <c r="D533" s="309" t="n">
        <v>0</v>
      </c>
      <c r="E533" s="57" t="n">
        <v>0</v>
      </c>
      <c r="F533" s="310" t="n">
        <v>0</v>
      </c>
      <c r="G533" s="310" t="n">
        <v>0</v>
      </c>
      <c r="H533" s="310" t="n">
        <v>0</v>
      </c>
      <c r="I533" s="57" t="n">
        <v>0</v>
      </c>
      <c r="J533" s="310" t="n">
        <v>0</v>
      </c>
      <c r="K533" s="310" t="n">
        <v>0</v>
      </c>
      <c r="L533" s="57" t="n">
        <v>0</v>
      </c>
      <c r="M533" s="310" t="n">
        <v>0</v>
      </c>
      <c r="N533" s="310" t="n">
        <v>0</v>
      </c>
      <c r="O533" s="310" t="n">
        <v>0</v>
      </c>
      <c r="P533" s="310" t="n">
        <v>0</v>
      </c>
      <c r="Q533" s="23" t="n">
        <v>0</v>
      </c>
      <c r="R533" s="310"/>
      <c r="S533" s="57" t="n">
        <v>0</v>
      </c>
      <c r="T533" s="310" t="n">
        <v>0</v>
      </c>
      <c r="U533" s="310" t="n">
        <v>0</v>
      </c>
      <c r="V533" s="310" t="n">
        <v>0</v>
      </c>
      <c r="W533" s="310" t="n">
        <v>0</v>
      </c>
      <c r="X533" s="310" t="n">
        <v>0</v>
      </c>
      <c r="Y533" s="57" t="n">
        <v>0</v>
      </c>
      <c r="Z533" s="23" t="n">
        <v>0</v>
      </c>
      <c r="AA533" s="23" t="n">
        <v>0</v>
      </c>
      <c r="AB533" s="23" t="n">
        <v>0</v>
      </c>
      <c r="AC533" s="211"/>
      <c r="AD533" s="211" t="n">
        <v>0</v>
      </c>
      <c r="AG533" s="23"/>
      <c r="AH533" s="23"/>
      <c r="AI533" s="23"/>
      <c r="AJ533" s="23"/>
      <c r="AK533" s="23"/>
      <c r="AL533" s="23"/>
      <c r="AM533" s="23"/>
      <c r="AN533" s="23"/>
      <c r="AO533" s="23"/>
      <c r="AP533" s="23"/>
      <c r="AQ533" s="23"/>
      <c r="AR533" s="23"/>
      <c r="AS533" s="23"/>
      <c r="AT533" s="23"/>
      <c r="AU533" s="23"/>
      <c r="AV533" s="23"/>
      <c r="AW533" s="23"/>
      <c r="AX533" s="23"/>
      <c r="AY533" s="23"/>
      <c r="AZ533" s="23"/>
      <c r="BA533" s="23"/>
      <c r="BB533" s="23"/>
      <c r="BC533" s="23"/>
      <c r="BD533" s="23"/>
      <c r="BH533" s="311"/>
      <c r="BI533" s="311"/>
      <c r="BJ533" s="311"/>
      <c r="BK533" s="311"/>
      <c r="BL533" s="311"/>
      <c r="BM533" s="311"/>
      <c r="BN533" s="311"/>
      <c r="BO533" s="311"/>
      <c r="BP533" s="311"/>
      <c r="BQ533" s="311"/>
      <c r="BR533" s="311"/>
      <c r="BS533" s="311"/>
      <c r="BT533" s="311"/>
      <c r="BU533" s="311"/>
      <c r="BV533" s="311"/>
      <c r="BW533" s="311"/>
      <c r="BX533" s="311"/>
      <c r="BY533" s="311"/>
      <c r="BZ533" s="311"/>
      <c r="CA533" s="311"/>
      <c r="CB533" s="311"/>
      <c r="CC533" s="311"/>
      <c r="CD533" s="311"/>
      <c r="CE533" s="311"/>
      <c r="CF533" s="311"/>
      <c r="CG533" s="311"/>
      <c r="CH533" s="311"/>
      <c r="CI533" s="311"/>
      <c r="CJ533" s="311"/>
    </row>
    <row r="534" customFormat="false" ht="12.75" hidden="false" customHeight="true" outlineLevel="0" collapsed="false">
      <c r="A534" s="91"/>
      <c r="B534" s="308" t="n">
        <v>260405</v>
      </c>
      <c r="C534" s="1" t="s">
        <v>458</v>
      </c>
      <c r="D534" s="309" t="n">
        <v>0</v>
      </c>
      <c r="E534" s="57" t="n">
        <v>0</v>
      </c>
      <c r="F534" s="310" t="n">
        <v>0</v>
      </c>
      <c r="G534" s="310" t="n">
        <v>0</v>
      </c>
      <c r="H534" s="310" t="n">
        <v>-6.2154</v>
      </c>
      <c r="I534" s="57" t="n">
        <v>-6.2154</v>
      </c>
      <c r="J534" s="310" t="n">
        <v>0</v>
      </c>
      <c r="K534" s="310" t="n">
        <v>0</v>
      </c>
      <c r="L534" s="57" t="n">
        <v>0</v>
      </c>
      <c r="M534" s="310" t="n">
        <v>0</v>
      </c>
      <c r="N534" s="310" t="n">
        <v>0</v>
      </c>
      <c r="O534" s="310" t="n">
        <v>0</v>
      </c>
      <c r="P534" s="310" t="n">
        <v>0</v>
      </c>
      <c r="Q534" s="23" t="n">
        <v>0</v>
      </c>
      <c r="R534" s="310"/>
      <c r="S534" s="57" t="n">
        <v>0</v>
      </c>
      <c r="T534" s="310" t="n">
        <v>0</v>
      </c>
      <c r="U534" s="310" t="n">
        <v>0</v>
      </c>
      <c r="V534" s="310" t="n">
        <v>0</v>
      </c>
      <c r="W534" s="310" t="n">
        <v>0</v>
      </c>
      <c r="X534" s="310" t="n">
        <v>0</v>
      </c>
      <c r="Y534" s="57" t="n">
        <v>0</v>
      </c>
      <c r="Z534" s="23" t="n">
        <v>-6.2154</v>
      </c>
      <c r="AA534" s="23" t="n">
        <v>-6.2154</v>
      </c>
      <c r="AB534" s="23" t="n">
        <v>0</v>
      </c>
      <c r="AC534" s="211"/>
      <c r="AD534" s="211" t="n">
        <v>0</v>
      </c>
      <c r="AG534" s="23"/>
      <c r="AH534" s="23"/>
      <c r="AI534" s="23"/>
      <c r="AJ534" s="23"/>
      <c r="AK534" s="23"/>
      <c r="AL534" s="23"/>
      <c r="AM534" s="23"/>
      <c r="AN534" s="23"/>
      <c r="AO534" s="23"/>
      <c r="AP534" s="23"/>
      <c r="AQ534" s="23"/>
      <c r="AR534" s="23"/>
      <c r="AS534" s="23"/>
      <c r="AT534" s="23"/>
      <c r="AU534" s="23"/>
      <c r="AV534" s="23"/>
      <c r="AW534" s="23"/>
      <c r="AX534" s="23"/>
      <c r="AY534" s="23"/>
      <c r="AZ534" s="23"/>
      <c r="BA534" s="23"/>
      <c r="BB534" s="23"/>
      <c r="BC534" s="23"/>
      <c r="BD534" s="23"/>
      <c r="BH534" s="311"/>
      <c r="BI534" s="311"/>
      <c r="BJ534" s="311"/>
      <c r="BK534" s="311"/>
      <c r="BL534" s="311"/>
      <c r="BM534" s="311"/>
      <c r="BN534" s="311"/>
      <c r="BO534" s="311"/>
      <c r="BP534" s="311"/>
      <c r="BQ534" s="311"/>
      <c r="BR534" s="311"/>
      <c r="BS534" s="311"/>
      <c r="BT534" s="311"/>
      <c r="BU534" s="311"/>
      <c r="BV534" s="311"/>
      <c r="BW534" s="311"/>
      <c r="BX534" s="311"/>
      <c r="BY534" s="311"/>
      <c r="BZ534" s="311"/>
      <c r="CA534" s="311"/>
      <c r="CB534" s="311"/>
      <c r="CC534" s="311"/>
      <c r="CD534" s="311"/>
      <c r="CE534" s="311"/>
      <c r="CF534" s="311"/>
      <c r="CG534" s="311"/>
      <c r="CH534" s="311"/>
      <c r="CI534" s="311"/>
      <c r="CJ534" s="311"/>
    </row>
    <row r="535" customFormat="false" ht="12.75" hidden="false" customHeight="true" outlineLevel="0" collapsed="false">
      <c r="A535" s="91"/>
      <c r="B535" s="308" t="n">
        <v>260410</v>
      </c>
      <c r="C535" s="1" t="s">
        <v>459</v>
      </c>
      <c r="D535" s="309" t="n">
        <v>0</v>
      </c>
      <c r="E535" s="57" t="n">
        <v>0</v>
      </c>
      <c r="F535" s="310" t="n">
        <v>0</v>
      </c>
      <c r="G535" s="310" t="n">
        <v>0</v>
      </c>
      <c r="H535" s="310" t="n">
        <v>6.20604</v>
      </c>
      <c r="I535" s="57" t="n">
        <v>6.20604</v>
      </c>
      <c r="J535" s="310" t="n">
        <v>0</v>
      </c>
      <c r="K535" s="310" t="n">
        <v>0</v>
      </c>
      <c r="L535" s="57" t="n">
        <v>0</v>
      </c>
      <c r="M535" s="310" t="n">
        <v>0</v>
      </c>
      <c r="N535" s="310" t="n">
        <v>0</v>
      </c>
      <c r="O535" s="310" t="n">
        <v>0</v>
      </c>
      <c r="P535" s="310" t="n">
        <v>0</v>
      </c>
      <c r="Q535" s="23" t="n">
        <v>0</v>
      </c>
      <c r="R535" s="310"/>
      <c r="S535" s="57" t="n">
        <v>0</v>
      </c>
      <c r="T535" s="310" t="n">
        <v>0</v>
      </c>
      <c r="U535" s="310" t="n">
        <v>0</v>
      </c>
      <c r="V535" s="310" t="n">
        <v>0</v>
      </c>
      <c r="W535" s="310" t="n">
        <v>0</v>
      </c>
      <c r="X535" s="310" t="n">
        <v>0</v>
      </c>
      <c r="Y535" s="57" t="n">
        <v>0</v>
      </c>
      <c r="Z535" s="23" t="n">
        <v>6.20604</v>
      </c>
      <c r="AA535" s="23" t="n">
        <v>6.20604</v>
      </c>
      <c r="AB535" s="23" t="n">
        <v>0</v>
      </c>
      <c r="AC535" s="211"/>
      <c r="AD535" s="211" t="n">
        <v>0</v>
      </c>
      <c r="AG535" s="23"/>
      <c r="AH535" s="23"/>
      <c r="AI535" s="23"/>
      <c r="AJ535" s="23"/>
      <c r="AK535" s="23"/>
      <c r="AL535" s="23"/>
      <c r="AM535" s="23"/>
      <c r="AN535" s="23"/>
      <c r="AO535" s="23"/>
      <c r="AP535" s="23"/>
      <c r="AQ535" s="23"/>
      <c r="AR535" s="23"/>
      <c r="AS535" s="23"/>
      <c r="AT535" s="23"/>
      <c r="AU535" s="23"/>
      <c r="AV535" s="23"/>
      <c r="AW535" s="23"/>
      <c r="AX535" s="23"/>
      <c r="AY535" s="23"/>
      <c r="AZ535" s="23"/>
      <c r="BA535" s="23"/>
      <c r="BB535" s="23"/>
      <c r="BC535" s="23"/>
      <c r="BD535" s="23"/>
      <c r="BH535" s="311"/>
      <c r="BI535" s="311"/>
      <c r="BJ535" s="311"/>
      <c r="BK535" s="311"/>
      <c r="BL535" s="311"/>
      <c r="BM535" s="311"/>
      <c r="BN535" s="311"/>
      <c r="BO535" s="311"/>
      <c r="BP535" s="311"/>
      <c r="BQ535" s="311"/>
      <c r="BR535" s="311"/>
      <c r="BS535" s="311"/>
      <c r="BT535" s="311"/>
      <c r="BU535" s="311"/>
      <c r="BV535" s="311"/>
      <c r="BW535" s="311"/>
      <c r="BX535" s="311"/>
      <c r="BY535" s="311"/>
      <c r="BZ535" s="311"/>
      <c r="CA535" s="311"/>
      <c r="CB535" s="311"/>
      <c r="CC535" s="311"/>
      <c r="CD535" s="311"/>
      <c r="CE535" s="311"/>
      <c r="CF535" s="311"/>
      <c r="CG535" s="311"/>
      <c r="CH535" s="311"/>
      <c r="CI535" s="311"/>
      <c r="CJ535" s="311"/>
    </row>
    <row r="536" customFormat="false" ht="12.75" hidden="false" customHeight="true" outlineLevel="0" collapsed="false">
      <c r="A536" s="91"/>
      <c r="B536" s="308" t="n">
        <v>260415</v>
      </c>
      <c r="C536" s="1" t="s">
        <v>460</v>
      </c>
      <c r="D536" s="309" t="n">
        <v>0</v>
      </c>
      <c r="E536" s="57" t="n">
        <v>0</v>
      </c>
      <c r="F536" s="310" t="n">
        <v>0</v>
      </c>
      <c r="G536" s="310" t="n">
        <v>0</v>
      </c>
      <c r="H536" s="310" t="n">
        <v>0.00936</v>
      </c>
      <c r="I536" s="57" t="n">
        <v>0.00936</v>
      </c>
      <c r="J536" s="310" t="n">
        <v>0</v>
      </c>
      <c r="K536" s="310" t="n">
        <v>0</v>
      </c>
      <c r="L536" s="57" t="n">
        <v>0</v>
      </c>
      <c r="M536" s="310" t="n">
        <v>0</v>
      </c>
      <c r="N536" s="310" t="n">
        <v>0</v>
      </c>
      <c r="O536" s="310" t="n">
        <v>0</v>
      </c>
      <c r="P536" s="310" t="n">
        <v>0</v>
      </c>
      <c r="Q536" s="23" t="n">
        <v>0</v>
      </c>
      <c r="R536" s="310"/>
      <c r="S536" s="57" t="n">
        <v>0</v>
      </c>
      <c r="T536" s="310" t="n">
        <v>0</v>
      </c>
      <c r="U536" s="310" t="n">
        <v>0</v>
      </c>
      <c r="V536" s="310" t="n">
        <v>0</v>
      </c>
      <c r="W536" s="310" t="n">
        <v>0</v>
      </c>
      <c r="X536" s="310" t="n">
        <v>0</v>
      </c>
      <c r="Y536" s="57" t="n">
        <v>0</v>
      </c>
      <c r="Z536" s="23" t="n">
        <v>0.00936</v>
      </c>
      <c r="AA536" s="23" t="n">
        <v>0.00936</v>
      </c>
      <c r="AB536" s="23" t="n">
        <v>0</v>
      </c>
      <c r="AC536" s="211"/>
      <c r="AD536" s="211" t="n">
        <v>0</v>
      </c>
      <c r="AG536" s="23"/>
      <c r="AH536" s="23"/>
      <c r="AI536" s="23"/>
      <c r="AJ536" s="23"/>
      <c r="AK536" s="23"/>
      <c r="AL536" s="23"/>
      <c r="AM536" s="23"/>
      <c r="AN536" s="23"/>
      <c r="AO536" s="23"/>
      <c r="AP536" s="23"/>
      <c r="AQ536" s="23"/>
      <c r="AR536" s="23"/>
      <c r="AS536" s="23"/>
      <c r="AT536" s="23"/>
      <c r="AU536" s="23"/>
      <c r="AV536" s="23"/>
      <c r="AW536" s="23"/>
      <c r="AX536" s="23"/>
      <c r="AY536" s="23"/>
      <c r="AZ536" s="23"/>
      <c r="BA536" s="23"/>
      <c r="BB536" s="23"/>
      <c r="BC536" s="23"/>
      <c r="BD536" s="23"/>
      <c r="BH536" s="311"/>
      <c r="BI536" s="311"/>
      <c r="BJ536" s="311"/>
      <c r="BK536" s="311"/>
      <c r="BL536" s="311"/>
      <c r="BM536" s="311"/>
      <c r="BN536" s="311"/>
      <c r="BO536" s="311"/>
      <c r="BP536" s="311"/>
      <c r="BQ536" s="311"/>
      <c r="BR536" s="311"/>
      <c r="BS536" s="311"/>
      <c r="BT536" s="311"/>
      <c r="BU536" s="311"/>
      <c r="BV536" s="311"/>
      <c r="BW536" s="311"/>
      <c r="BX536" s="311"/>
      <c r="BY536" s="311"/>
      <c r="BZ536" s="311"/>
      <c r="CA536" s="311"/>
      <c r="CB536" s="311"/>
      <c r="CC536" s="311"/>
      <c r="CD536" s="311"/>
      <c r="CE536" s="311"/>
      <c r="CF536" s="311"/>
      <c r="CG536" s="311"/>
      <c r="CH536" s="311"/>
      <c r="CI536" s="311"/>
      <c r="CJ536" s="311"/>
    </row>
    <row r="537" customFormat="false" ht="12.75" hidden="false" customHeight="true" outlineLevel="0" collapsed="false">
      <c r="A537" s="91"/>
      <c r="B537" s="308" t="n">
        <v>260420</v>
      </c>
      <c r="C537" s="1" t="s">
        <v>461</v>
      </c>
      <c r="D537" s="309" t="n">
        <v>0</v>
      </c>
      <c r="E537" s="57" t="n">
        <v>0</v>
      </c>
      <c r="F537" s="310" t="n">
        <v>0</v>
      </c>
      <c r="G537" s="310" t="n">
        <v>0</v>
      </c>
      <c r="H537" s="310" t="n">
        <v>0</v>
      </c>
      <c r="I537" s="57" t="n">
        <v>0</v>
      </c>
      <c r="J537" s="310" t="n">
        <v>0</v>
      </c>
      <c r="K537" s="310" t="n">
        <v>0</v>
      </c>
      <c r="L537" s="57" t="n">
        <v>0</v>
      </c>
      <c r="M537" s="310" t="n">
        <v>0</v>
      </c>
      <c r="N537" s="310" t="n">
        <v>0</v>
      </c>
      <c r="O537" s="310" t="n">
        <v>0</v>
      </c>
      <c r="P537" s="310" t="n">
        <v>0</v>
      </c>
      <c r="Q537" s="23" t="n">
        <v>0</v>
      </c>
      <c r="R537" s="310"/>
      <c r="S537" s="57" t="n">
        <v>0</v>
      </c>
      <c r="T537" s="310" t="n">
        <v>0</v>
      </c>
      <c r="U537" s="310" t="n">
        <v>0</v>
      </c>
      <c r="V537" s="310" t="n">
        <v>0</v>
      </c>
      <c r="W537" s="310" t="n">
        <v>0</v>
      </c>
      <c r="X537" s="310" t="n">
        <v>0</v>
      </c>
      <c r="Y537" s="57" t="n">
        <v>0</v>
      </c>
      <c r="Z537" s="23" t="n">
        <v>0</v>
      </c>
      <c r="AA537" s="23" t="n">
        <v>0</v>
      </c>
      <c r="AB537" s="23" t="n">
        <v>0</v>
      </c>
      <c r="AC537" s="211"/>
      <c r="AD537" s="211" t="n">
        <v>0</v>
      </c>
      <c r="AG537" s="23"/>
      <c r="AH537" s="23"/>
      <c r="AI537" s="23"/>
      <c r="AJ537" s="23"/>
      <c r="AK537" s="23"/>
      <c r="AL537" s="23"/>
      <c r="AM537" s="23"/>
      <c r="AN537" s="23"/>
      <c r="AO537" s="23"/>
      <c r="AP537" s="23"/>
      <c r="AQ537" s="23"/>
      <c r="AR537" s="23"/>
      <c r="AS537" s="23"/>
      <c r="AT537" s="23"/>
      <c r="AU537" s="23"/>
      <c r="AV537" s="23"/>
      <c r="AW537" s="23"/>
      <c r="AX537" s="23"/>
      <c r="AY537" s="23"/>
      <c r="AZ537" s="23"/>
      <c r="BA537" s="23"/>
      <c r="BB537" s="23"/>
      <c r="BC537" s="23"/>
      <c r="BD537" s="23"/>
      <c r="BH537" s="311"/>
      <c r="BI537" s="311"/>
      <c r="BJ537" s="311"/>
      <c r="BK537" s="311"/>
      <c r="BL537" s="311"/>
      <c r="BM537" s="311"/>
      <c r="BN537" s="311"/>
      <c r="BO537" s="311"/>
      <c r="BP537" s="311"/>
      <c r="BQ537" s="311"/>
      <c r="BR537" s="311"/>
      <c r="BS537" s="311"/>
      <c r="BT537" s="311"/>
      <c r="BU537" s="311"/>
      <c r="BV537" s="311"/>
      <c r="BW537" s="311"/>
      <c r="BX537" s="311"/>
      <c r="BY537" s="311"/>
      <c r="BZ537" s="311"/>
      <c r="CA537" s="311"/>
      <c r="CB537" s="311"/>
      <c r="CC537" s="311"/>
      <c r="CD537" s="311"/>
      <c r="CE537" s="311"/>
      <c r="CF537" s="311"/>
      <c r="CG537" s="311"/>
      <c r="CH537" s="311"/>
      <c r="CI537" s="311"/>
      <c r="CJ537" s="311"/>
    </row>
    <row r="538" customFormat="false" ht="12.75" hidden="false" customHeight="true" outlineLevel="0" collapsed="false">
      <c r="A538" s="91"/>
      <c r="B538" s="308" t="n">
        <v>260425</v>
      </c>
      <c r="C538" s="1" t="s">
        <v>462</v>
      </c>
      <c r="D538" s="309" t="n">
        <v>0</v>
      </c>
      <c r="E538" s="57" t="n">
        <v>0</v>
      </c>
      <c r="F538" s="310" t="n">
        <v>0</v>
      </c>
      <c r="G538" s="310" t="n">
        <v>0</v>
      </c>
      <c r="H538" s="310" t="n">
        <v>0</v>
      </c>
      <c r="I538" s="57" t="n">
        <v>0</v>
      </c>
      <c r="J538" s="310" t="n">
        <v>0</v>
      </c>
      <c r="K538" s="310" t="n">
        <v>0</v>
      </c>
      <c r="L538" s="57" t="n">
        <v>0</v>
      </c>
      <c r="M538" s="310" t="n">
        <v>0</v>
      </c>
      <c r="N538" s="310" t="n">
        <v>0</v>
      </c>
      <c r="O538" s="310" t="n">
        <v>0</v>
      </c>
      <c r="P538" s="310" t="n">
        <v>0</v>
      </c>
      <c r="Q538" s="23" t="n">
        <v>0</v>
      </c>
      <c r="R538" s="310"/>
      <c r="S538" s="57" t="n">
        <v>0</v>
      </c>
      <c r="T538" s="310" t="n">
        <v>0</v>
      </c>
      <c r="U538" s="310" t="n">
        <v>0</v>
      </c>
      <c r="V538" s="310" t="n">
        <v>0</v>
      </c>
      <c r="W538" s="310" t="n">
        <v>0</v>
      </c>
      <c r="X538" s="310" t="n">
        <v>0</v>
      </c>
      <c r="Y538" s="57" t="n">
        <v>0</v>
      </c>
      <c r="Z538" s="23" t="n">
        <v>0</v>
      </c>
      <c r="AA538" s="23" t="n">
        <v>0</v>
      </c>
      <c r="AB538" s="23" t="n">
        <v>0</v>
      </c>
      <c r="AC538" s="211"/>
      <c r="AD538" s="211" t="n">
        <v>0</v>
      </c>
      <c r="AG538" s="23"/>
      <c r="AH538" s="23"/>
      <c r="AI538" s="23"/>
      <c r="AJ538" s="23"/>
      <c r="AK538" s="23"/>
      <c r="AL538" s="23"/>
      <c r="AM538" s="23"/>
      <c r="AN538" s="23"/>
      <c r="AO538" s="23"/>
      <c r="AP538" s="23"/>
      <c r="AQ538" s="23"/>
      <c r="AR538" s="23"/>
      <c r="AS538" s="23"/>
      <c r="AT538" s="23"/>
      <c r="AU538" s="23"/>
      <c r="AV538" s="23"/>
      <c r="AW538" s="23"/>
      <c r="AX538" s="23"/>
      <c r="AY538" s="23"/>
      <c r="AZ538" s="23"/>
      <c r="BA538" s="23"/>
      <c r="BB538" s="23"/>
      <c r="BC538" s="23"/>
      <c r="BD538" s="23"/>
      <c r="BH538" s="311"/>
      <c r="BI538" s="311"/>
      <c r="BJ538" s="311"/>
      <c r="BK538" s="311"/>
      <c r="BL538" s="311"/>
      <c r="BM538" s="311"/>
      <c r="BN538" s="311"/>
      <c r="BO538" s="311"/>
      <c r="BP538" s="311"/>
      <c r="BQ538" s="311"/>
      <c r="BR538" s="311"/>
      <c r="BS538" s="311"/>
      <c r="BT538" s="311"/>
      <c r="BU538" s="311"/>
      <c r="BV538" s="311"/>
      <c r="BW538" s="311"/>
      <c r="BX538" s="311"/>
      <c r="BY538" s="311"/>
      <c r="BZ538" s="311"/>
      <c r="CA538" s="311"/>
      <c r="CB538" s="311"/>
      <c r="CC538" s="311"/>
      <c r="CD538" s="311"/>
      <c r="CE538" s="311"/>
      <c r="CF538" s="311"/>
      <c r="CG538" s="311"/>
      <c r="CH538" s="311"/>
      <c r="CI538" s="311"/>
      <c r="CJ538" s="311"/>
    </row>
    <row r="539" customFormat="false" ht="12.75" hidden="false" customHeight="true" outlineLevel="0" collapsed="false">
      <c r="A539" s="91"/>
      <c r="B539" s="308" t="n">
        <v>2605</v>
      </c>
      <c r="C539" s="1" t="s">
        <v>152</v>
      </c>
      <c r="D539" s="309" t="n">
        <v>0</v>
      </c>
      <c r="E539" s="57" t="n">
        <v>0</v>
      </c>
      <c r="F539" s="310" t="n">
        <v>0</v>
      </c>
      <c r="G539" s="310" t="n">
        <v>0</v>
      </c>
      <c r="H539" s="310" t="n">
        <v>0</v>
      </c>
      <c r="I539" s="57" t="n">
        <v>0</v>
      </c>
      <c r="J539" s="310" t="n">
        <v>0</v>
      </c>
      <c r="K539" s="310" t="n">
        <v>0</v>
      </c>
      <c r="L539" s="57" t="n">
        <v>0</v>
      </c>
      <c r="M539" s="310" t="n">
        <v>0</v>
      </c>
      <c r="N539" s="310" t="n">
        <v>0</v>
      </c>
      <c r="O539" s="310" t="n">
        <v>0</v>
      </c>
      <c r="P539" s="310" t="n">
        <v>0</v>
      </c>
      <c r="Q539" s="23" t="n">
        <v>0</v>
      </c>
      <c r="R539" s="310"/>
      <c r="S539" s="57" t="n">
        <v>0</v>
      </c>
      <c r="T539" s="310" t="n">
        <v>0</v>
      </c>
      <c r="U539" s="310" t="n">
        <v>0</v>
      </c>
      <c r="V539" s="310" t="n">
        <v>0</v>
      </c>
      <c r="W539" s="310" t="n">
        <v>0</v>
      </c>
      <c r="X539" s="310" t="n">
        <v>0</v>
      </c>
      <c r="Y539" s="57" t="n">
        <v>0</v>
      </c>
      <c r="Z539" s="23" t="n">
        <v>0</v>
      </c>
      <c r="AA539" s="23" t="n">
        <v>0</v>
      </c>
      <c r="AB539" s="23" t="n">
        <v>0</v>
      </c>
      <c r="AC539" s="211"/>
      <c r="AD539" s="211" t="n">
        <v>0</v>
      </c>
      <c r="AG539" s="23"/>
      <c r="AH539" s="23"/>
      <c r="AI539" s="23"/>
      <c r="AJ539" s="23"/>
      <c r="AK539" s="23"/>
      <c r="AL539" s="23"/>
      <c r="AM539" s="23"/>
      <c r="AN539" s="23"/>
      <c r="AO539" s="23"/>
      <c r="AP539" s="23"/>
      <c r="AQ539" s="23"/>
      <c r="AR539" s="23"/>
      <c r="AS539" s="23"/>
      <c r="AT539" s="23"/>
      <c r="AU539" s="23"/>
      <c r="AV539" s="23"/>
      <c r="AW539" s="23"/>
      <c r="AX539" s="23"/>
      <c r="AY539" s="23"/>
      <c r="AZ539" s="23"/>
      <c r="BA539" s="23"/>
      <c r="BB539" s="23"/>
      <c r="BC539" s="23"/>
      <c r="BD539" s="23"/>
      <c r="BH539" s="311"/>
      <c r="BI539" s="311"/>
      <c r="BJ539" s="311"/>
      <c r="BK539" s="311"/>
      <c r="BL539" s="311"/>
      <c r="BM539" s="311"/>
      <c r="BN539" s="311"/>
      <c r="BO539" s="311"/>
      <c r="BP539" s="311"/>
      <c r="BQ539" s="311"/>
      <c r="BR539" s="311"/>
      <c r="BS539" s="311"/>
      <c r="BT539" s="311"/>
      <c r="BU539" s="311"/>
      <c r="BV539" s="311"/>
      <c r="BW539" s="311"/>
      <c r="BX539" s="311"/>
      <c r="BY539" s="311"/>
      <c r="BZ539" s="311"/>
      <c r="CA539" s="311"/>
      <c r="CB539" s="311"/>
      <c r="CC539" s="311"/>
      <c r="CD539" s="311"/>
      <c r="CE539" s="311"/>
      <c r="CF539" s="311"/>
      <c r="CG539" s="311"/>
      <c r="CH539" s="311"/>
      <c r="CI539" s="311"/>
      <c r="CJ539" s="311"/>
    </row>
    <row r="540" customFormat="false" ht="12.75" hidden="false" customHeight="true" outlineLevel="0" collapsed="false">
      <c r="A540" s="91"/>
      <c r="B540" s="308" t="n">
        <v>260505</v>
      </c>
      <c r="C540" s="1" t="s">
        <v>458</v>
      </c>
      <c r="D540" s="309" t="n">
        <v>0</v>
      </c>
      <c r="E540" s="57" t="n">
        <v>0</v>
      </c>
      <c r="F540" s="310" t="n">
        <v>0</v>
      </c>
      <c r="G540" s="310" t="n">
        <v>0</v>
      </c>
      <c r="H540" s="310" t="n">
        <v>0</v>
      </c>
      <c r="I540" s="57" t="n">
        <v>0</v>
      </c>
      <c r="J540" s="310" t="n">
        <v>0</v>
      </c>
      <c r="K540" s="310" t="n">
        <v>0</v>
      </c>
      <c r="L540" s="57" t="n">
        <v>0</v>
      </c>
      <c r="M540" s="310" t="n">
        <v>0</v>
      </c>
      <c r="N540" s="310" t="n">
        <v>0</v>
      </c>
      <c r="O540" s="310" t="n">
        <v>0</v>
      </c>
      <c r="P540" s="310" t="n">
        <v>0</v>
      </c>
      <c r="Q540" s="23" t="n">
        <v>0</v>
      </c>
      <c r="R540" s="310"/>
      <c r="S540" s="57" t="n">
        <v>0</v>
      </c>
      <c r="T540" s="310" t="n">
        <v>0</v>
      </c>
      <c r="U540" s="310" t="n">
        <v>0</v>
      </c>
      <c r="V540" s="310" t="n">
        <v>0</v>
      </c>
      <c r="W540" s="310" t="n">
        <v>0</v>
      </c>
      <c r="X540" s="310" t="n">
        <v>0</v>
      </c>
      <c r="Y540" s="57" t="n">
        <v>0</v>
      </c>
      <c r="Z540" s="23" t="n">
        <v>0</v>
      </c>
      <c r="AA540" s="23" t="n">
        <v>0</v>
      </c>
      <c r="AB540" s="23" t="n">
        <v>0</v>
      </c>
      <c r="AC540" s="211"/>
      <c r="AD540" s="211" t="n">
        <v>0</v>
      </c>
      <c r="AG540" s="23"/>
      <c r="AH540" s="23"/>
      <c r="AI540" s="23"/>
      <c r="AJ540" s="23"/>
      <c r="AK540" s="23"/>
      <c r="AL540" s="23"/>
      <c r="AM540" s="23"/>
      <c r="AN540" s="23"/>
      <c r="AO540" s="23"/>
      <c r="AP540" s="23"/>
      <c r="AQ540" s="23"/>
      <c r="AR540" s="23"/>
      <c r="AS540" s="23"/>
      <c r="AT540" s="23"/>
      <c r="AU540" s="23"/>
      <c r="AV540" s="23"/>
      <c r="AW540" s="23"/>
      <c r="AX540" s="23"/>
      <c r="AY540" s="23"/>
      <c r="AZ540" s="23"/>
      <c r="BA540" s="23"/>
      <c r="BB540" s="23"/>
      <c r="BC540" s="23"/>
      <c r="BD540" s="23"/>
      <c r="BH540" s="311"/>
      <c r="BI540" s="311"/>
      <c r="BJ540" s="311"/>
      <c r="BK540" s="311"/>
      <c r="BL540" s="311"/>
      <c r="BM540" s="311"/>
      <c r="BN540" s="311"/>
      <c r="BO540" s="311"/>
      <c r="BP540" s="311"/>
      <c r="BQ540" s="311"/>
      <c r="BR540" s="311"/>
      <c r="BS540" s="311"/>
      <c r="BT540" s="311"/>
      <c r="BU540" s="311"/>
      <c r="BV540" s="311"/>
      <c r="BW540" s="311"/>
      <c r="BX540" s="311"/>
      <c r="BY540" s="311"/>
      <c r="BZ540" s="311"/>
      <c r="CA540" s="311"/>
      <c r="CB540" s="311"/>
      <c r="CC540" s="311"/>
      <c r="CD540" s="311"/>
      <c r="CE540" s="311"/>
      <c r="CF540" s="311"/>
      <c r="CG540" s="311"/>
      <c r="CH540" s="311"/>
      <c r="CI540" s="311"/>
      <c r="CJ540" s="311"/>
    </row>
    <row r="541" customFormat="false" ht="12.75" hidden="false" customHeight="true" outlineLevel="0" collapsed="false">
      <c r="A541" s="91"/>
      <c r="B541" s="308" t="n">
        <v>260510</v>
      </c>
      <c r="C541" s="1" t="s">
        <v>459</v>
      </c>
      <c r="D541" s="309" t="n">
        <v>0</v>
      </c>
      <c r="E541" s="57" t="n">
        <v>0</v>
      </c>
      <c r="F541" s="310" t="n">
        <v>0</v>
      </c>
      <c r="G541" s="310" t="n">
        <v>0</v>
      </c>
      <c r="H541" s="310" t="n">
        <v>0</v>
      </c>
      <c r="I541" s="57" t="n">
        <v>0</v>
      </c>
      <c r="J541" s="310" t="n">
        <v>0</v>
      </c>
      <c r="K541" s="310" t="n">
        <v>0</v>
      </c>
      <c r="L541" s="57" t="n">
        <v>0</v>
      </c>
      <c r="M541" s="310" t="n">
        <v>0</v>
      </c>
      <c r="N541" s="310" t="n">
        <v>0</v>
      </c>
      <c r="O541" s="310" t="n">
        <v>0</v>
      </c>
      <c r="P541" s="310" t="n">
        <v>0</v>
      </c>
      <c r="Q541" s="23" t="n">
        <v>0</v>
      </c>
      <c r="R541" s="310"/>
      <c r="S541" s="57" t="n">
        <v>0</v>
      </c>
      <c r="T541" s="310" t="n">
        <v>0</v>
      </c>
      <c r="U541" s="310" t="n">
        <v>0</v>
      </c>
      <c r="V541" s="310" t="n">
        <v>0</v>
      </c>
      <c r="W541" s="310" t="n">
        <v>0</v>
      </c>
      <c r="X541" s="310" t="n">
        <v>0</v>
      </c>
      <c r="Y541" s="57" t="n">
        <v>0</v>
      </c>
      <c r="Z541" s="23" t="n">
        <v>0</v>
      </c>
      <c r="AA541" s="23" t="n">
        <v>0</v>
      </c>
      <c r="AB541" s="23" t="n">
        <v>0</v>
      </c>
      <c r="AC541" s="211"/>
      <c r="AD541" s="211" t="n">
        <v>0</v>
      </c>
      <c r="AG541" s="23"/>
      <c r="AH541" s="23"/>
      <c r="AI541" s="23"/>
      <c r="AJ541" s="23"/>
      <c r="AK541" s="23"/>
      <c r="AL541" s="23"/>
      <c r="AM541" s="23"/>
      <c r="AN541" s="23"/>
      <c r="AO541" s="23"/>
      <c r="AP541" s="23"/>
      <c r="AQ541" s="23"/>
      <c r="AR541" s="23"/>
      <c r="AS541" s="23"/>
      <c r="AT541" s="23"/>
      <c r="AU541" s="23"/>
      <c r="AV541" s="23"/>
      <c r="AW541" s="23"/>
      <c r="AX541" s="23"/>
      <c r="AY541" s="23"/>
      <c r="AZ541" s="23"/>
      <c r="BA541" s="23"/>
      <c r="BB541" s="23"/>
      <c r="BC541" s="23"/>
      <c r="BD541" s="23"/>
      <c r="BH541" s="311"/>
      <c r="BI541" s="311"/>
      <c r="BJ541" s="311"/>
      <c r="BK541" s="311"/>
      <c r="BL541" s="311"/>
      <c r="BM541" s="311"/>
      <c r="BN541" s="311"/>
      <c r="BO541" s="311"/>
      <c r="BP541" s="311"/>
      <c r="BQ541" s="311"/>
      <c r="BR541" s="311"/>
      <c r="BS541" s="311"/>
      <c r="BT541" s="311"/>
      <c r="BU541" s="311"/>
      <c r="BV541" s="311"/>
      <c r="BW541" s="311"/>
      <c r="BX541" s="311"/>
      <c r="BY541" s="311"/>
      <c r="BZ541" s="311"/>
      <c r="CA541" s="311"/>
      <c r="CB541" s="311"/>
      <c r="CC541" s="311"/>
      <c r="CD541" s="311"/>
      <c r="CE541" s="311"/>
      <c r="CF541" s="311"/>
      <c r="CG541" s="311"/>
      <c r="CH541" s="311"/>
      <c r="CI541" s="311"/>
      <c r="CJ541" s="311"/>
    </row>
    <row r="542" customFormat="false" ht="12.75" hidden="false" customHeight="true" outlineLevel="0" collapsed="false">
      <c r="A542" s="91"/>
      <c r="B542" s="308" t="n">
        <v>260515</v>
      </c>
      <c r="C542" s="1" t="s">
        <v>460</v>
      </c>
      <c r="D542" s="309" t="n">
        <v>0</v>
      </c>
      <c r="E542" s="57" t="n">
        <v>0</v>
      </c>
      <c r="F542" s="310" t="n">
        <v>0</v>
      </c>
      <c r="G542" s="310" t="n">
        <v>0</v>
      </c>
      <c r="H542" s="310" t="n">
        <v>0</v>
      </c>
      <c r="I542" s="57" t="n">
        <v>0</v>
      </c>
      <c r="J542" s="310" t="n">
        <v>0</v>
      </c>
      <c r="K542" s="310" t="n">
        <v>0</v>
      </c>
      <c r="L542" s="57" t="n">
        <v>0</v>
      </c>
      <c r="M542" s="310" t="n">
        <v>0</v>
      </c>
      <c r="N542" s="310" t="n">
        <v>0</v>
      </c>
      <c r="O542" s="310" t="n">
        <v>0</v>
      </c>
      <c r="P542" s="310" t="n">
        <v>0</v>
      </c>
      <c r="Q542" s="23" t="n">
        <v>0</v>
      </c>
      <c r="R542" s="310"/>
      <c r="S542" s="57" t="n">
        <v>0</v>
      </c>
      <c r="T542" s="310" t="n">
        <v>0</v>
      </c>
      <c r="U542" s="310" t="n">
        <v>0</v>
      </c>
      <c r="V542" s="310" t="n">
        <v>0</v>
      </c>
      <c r="W542" s="310" t="n">
        <v>0</v>
      </c>
      <c r="X542" s="310" t="n">
        <v>0</v>
      </c>
      <c r="Y542" s="57" t="n">
        <v>0</v>
      </c>
      <c r="Z542" s="23" t="n">
        <v>0</v>
      </c>
      <c r="AA542" s="23" t="n">
        <v>0</v>
      </c>
      <c r="AB542" s="23" t="n">
        <v>0</v>
      </c>
      <c r="AC542" s="211"/>
      <c r="AD542" s="211" t="n">
        <v>0</v>
      </c>
      <c r="AG542" s="23"/>
      <c r="AH542" s="23"/>
      <c r="AI542" s="23"/>
      <c r="AJ542" s="23"/>
      <c r="AK542" s="23"/>
      <c r="AL542" s="23"/>
      <c r="AM542" s="23"/>
      <c r="AN542" s="23"/>
      <c r="AO542" s="23"/>
      <c r="AP542" s="23"/>
      <c r="AQ542" s="23"/>
      <c r="AR542" s="23"/>
      <c r="AS542" s="23"/>
      <c r="AT542" s="23"/>
      <c r="AU542" s="23"/>
      <c r="AV542" s="23"/>
      <c r="AW542" s="23"/>
      <c r="AX542" s="23"/>
      <c r="AY542" s="23"/>
      <c r="AZ542" s="23"/>
      <c r="BA542" s="23"/>
      <c r="BB542" s="23"/>
      <c r="BC542" s="23"/>
      <c r="BD542" s="23"/>
      <c r="BH542" s="311"/>
      <c r="BI542" s="311"/>
      <c r="BJ542" s="311"/>
      <c r="BK542" s="311"/>
      <c r="BL542" s="311"/>
      <c r="BM542" s="311"/>
      <c r="BN542" s="311"/>
      <c r="BO542" s="311"/>
      <c r="BP542" s="311"/>
      <c r="BQ542" s="311"/>
      <c r="BR542" s="311"/>
      <c r="BS542" s="311"/>
      <c r="BT542" s="311"/>
      <c r="BU542" s="311"/>
      <c r="BV542" s="311"/>
      <c r="BW542" s="311"/>
      <c r="BX542" s="311"/>
      <c r="BY542" s="311"/>
      <c r="BZ542" s="311"/>
      <c r="CA542" s="311"/>
      <c r="CB542" s="311"/>
      <c r="CC542" s="311"/>
      <c r="CD542" s="311"/>
      <c r="CE542" s="311"/>
      <c r="CF542" s="311"/>
      <c r="CG542" s="311"/>
      <c r="CH542" s="311"/>
      <c r="CI542" s="311"/>
      <c r="CJ542" s="311"/>
    </row>
    <row r="543" customFormat="false" ht="12.75" hidden="false" customHeight="true" outlineLevel="0" collapsed="false">
      <c r="A543" s="91"/>
      <c r="B543" s="308" t="n">
        <v>260520</v>
      </c>
      <c r="C543" s="1" t="s">
        <v>461</v>
      </c>
      <c r="D543" s="309" t="n">
        <v>0</v>
      </c>
      <c r="E543" s="57" t="n">
        <v>0</v>
      </c>
      <c r="F543" s="310" t="n">
        <v>0</v>
      </c>
      <c r="G543" s="310" t="n">
        <v>0</v>
      </c>
      <c r="H543" s="310" t="n">
        <v>0</v>
      </c>
      <c r="I543" s="57" t="n">
        <v>0</v>
      </c>
      <c r="J543" s="310" t="n">
        <v>0</v>
      </c>
      <c r="K543" s="310" t="n">
        <v>0</v>
      </c>
      <c r="L543" s="57" t="n">
        <v>0</v>
      </c>
      <c r="M543" s="310" t="n">
        <v>0</v>
      </c>
      <c r="N543" s="310" t="n">
        <v>0</v>
      </c>
      <c r="O543" s="310" t="n">
        <v>0</v>
      </c>
      <c r="P543" s="310" t="n">
        <v>0</v>
      </c>
      <c r="Q543" s="23" t="n">
        <v>0</v>
      </c>
      <c r="R543" s="310"/>
      <c r="S543" s="57" t="n">
        <v>0</v>
      </c>
      <c r="T543" s="310" t="n">
        <v>0</v>
      </c>
      <c r="U543" s="310" t="n">
        <v>0</v>
      </c>
      <c r="V543" s="310" t="n">
        <v>0</v>
      </c>
      <c r="W543" s="310" t="n">
        <v>0</v>
      </c>
      <c r="X543" s="310" t="n">
        <v>0</v>
      </c>
      <c r="Y543" s="57" t="n">
        <v>0</v>
      </c>
      <c r="Z543" s="23" t="n">
        <v>0</v>
      </c>
      <c r="AA543" s="23" t="n">
        <v>0</v>
      </c>
      <c r="AB543" s="23" t="n">
        <v>0</v>
      </c>
      <c r="AC543" s="211"/>
      <c r="AD543" s="211" t="n">
        <v>0</v>
      </c>
      <c r="AG543" s="23"/>
      <c r="AH543" s="23"/>
      <c r="AI543" s="23"/>
      <c r="AJ543" s="23"/>
      <c r="AK543" s="23"/>
      <c r="AL543" s="23"/>
      <c r="AM543" s="23"/>
      <c r="AN543" s="23"/>
      <c r="AO543" s="23"/>
      <c r="AP543" s="23"/>
      <c r="AQ543" s="23"/>
      <c r="AR543" s="23"/>
      <c r="AS543" s="23"/>
      <c r="AT543" s="23"/>
      <c r="AU543" s="23"/>
      <c r="AV543" s="23"/>
      <c r="AW543" s="23"/>
      <c r="AX543" s="23"/>
      <c r="AY543" s="23"/>
      <c r="AZ543" s="23"/>
      <c r="BA543" s="23"/>
      <c r="BB543" s="23"/>
      <c r="BC543" s="23"/>
      <c r="BD543" s="23"/>
      <c r="BH543" s="311"/>
      <c r="BI543" s="311"/>
      <c r="BJ543" s="311"/>
      <c r="BK543" s="311"/>
      <c r="BL543" s="311"/>
      <c r="BM543" s="311"/>
      <c r="BN543" s="311"/>
      <c r="BO543" s="311"/>
      <c r="BP543" s="311"/>
      <c r="BQ543" s="311"/>
      <c r="BR543" s="311"/>
      <c r="BS543" s="311"/>
      <c r="BT543" s="311"/>
      <c r="BU543" s="311"/>
      <c r="BV543" s="311"/>
      <c r="BW543" s="311"/>
      <c r="BX543" s="311"/>
      <c r="BY543" s="311"/>
      <c r="BZ543" s="311"/>
      <c r="CA543" s="311"/>
      <c r="CB543" s="311"/>
      <c r="CC543" s="311"/>
      <c r="CD543" s="311"/>
      <c r="CE543" s="311"/>
      <c r="CF543" s="311"/>
      <c r="CG543" s="311"/>
      <c r="CH543" s="311"/>
      <c r="CI543" s="311"/>
      <c r="CJ543" s="311"/>
    </row>
    <row r="544" customFormat="false" ht="12.75" hidden="false" customHeight="true" outlineLevel="0" collapsed="false">
      <c r="A544" s="91"/>
      <c r="B544" s="308" t="n">
        <v>260525</v>
      </c>
      <c r="C544" s="1" t="s">
        <v>462</v>
      </c>
      <c r="D544" s="309" t="n">
        <v>0</v>
      </c>
      <c r="E544" s="57" t="n">
        <v>0</v>
      </c>
      <c r="F544" s="310" t="n">
        <v>0</v>
      </c>
      <c r="G544" s="310" t="n">
        <v>0</v>
      </c>
      <c r="H544" s="310" t="n">
        <v>0</v>
      </c>
      <c r="I544" s="57" t="n">
        <v>0</v>
      </c>
      <c r="J544" s="310" t="n">
        <v>0</v>
      </c>
      <c r="K544" s="310" t="n">
        <v>0</v>
      </c>
      <c r="L544" s="57" t="n">
        <v>0</v>
      </c>
      <c r="M544" s="310" t="n">
        <v>0</v>
      </c>
      <c r="N544" s="310" t="n">
        <v>0</v>
      </c>
      <c r="O544" s="310" t="n">
        <v>0</v>
      </c>
      <c r="P544" s="310" t="n">
        <v>0</v>
      </c>
      <c r="Q544" s="23" t="n">
        <v>0</v>
      </c>
      <c r="R544" s="310"/>
      <c r="S544" s="57" t="n">
        <v>0</v>
      </c>
      <c r="T544" s="310" t="n">
        <v>0</v>
      </c>
      <c r="U544" s="310" t="n">
        <v>0</v>
      </c>
      <c r="V544" s="310" t="n">
        <v>0</v>
      </c>
      <c r="W544" s="310" t="n">
        <v>0</v>
      </c>
      <c r="X544" s="310" t="n">
        <v>0</v>
      </c>
      <c r="Y544" s="57" t="n">
        <v>0</v>
      </c>
      <c r="Z544" s="23" t="n">
        <v>0</v>
      </c>
      <c r="AA544" s="23" t="n">
        <v>0</v>
      </c>
      <c r="AB544" s="23" t="n">
        <v>0</v>
      </c>
      <c r="AC544" s="211"/>
      <c r="AD544" s="211" t="n">
        <v>0</v>
      </c>
      <c r="AG544" s="23"/>
      <c r="AH544" s="23"/>
      <c r="AI544" s="23"/>
      <c r="AJ544" s="23"/>
      <c r="AK544" s="23"/>
      <c r="AL544" s="23"/>
      <c r="AM544" s="23"/>
      <c r="AN544" s="23"/>
      <c r="AO544" s="23"/>
      <c r="AP544" s="23"/>
      <c r="AQ544" s="23"/>
      <c r="AR544" s="23"/>
      <c r="AS544" s="23"/>
      <c r="AT544" s="23"/>
      <c r="AU544" s="23"/>
      <c r="AV544" s="23"/>
      <c r="AW544" s="23"/>
      <c r="AX544" s="23"/>
      <c r="AY544" s="23"/>
      <c r="AZ544" s="23"/>
      <c r="BA544" s="23"/>
      <c r="BB544" s="23"/>
      <c r="BC544" s="23"/>
      <c r="BD544" s="23"/>
      <c r="BH544" s="311"/>
      <c r="BI544" s="311"/>
      <c r="BJ544" s="311"/>
      <c r="BK544" s="311"/>
      <c r="BL544" s="311"/>
      <c r="BM544" s="311"/>
      <c r="BN544" s="311"/>
      <c r="BO544" s="311"/>
      <c r="BP544" s="311"/>
      <c r="BQ544" s="311"/>
      <c r="BR544" s="311"/>
      <c r="BS544" s="311"/>
      <c r="BT544" s="311"/>
      <c r="BU544" s="311"/>
      <c r="BV544" s="311"/>
      <c r="BW544" s="311"/>
      <c r="BX544" s="311"/>
      <c r="BY544" s="311"/>
      <c r="BZ544" s="311"/>
      <c r="CA544" s="311"/>
      <c r="CB544" s="311"/>
      <c r="CC544" s="311"/>
      <c r="CD544" s="311"/>
      <c r="CE544" s="311"/>
      <c r="CF544" s="311"/>
      <c r="CG544" s="311"/>
      <c r="CH544" s="311"/>
      <c r="CI544" s="311"/>
      <c r="CJ544" s="311"/>
    </row>
    <row r="545" customFormat="false" ht="12.75" hidden="false" customHeight="true" outlineLevel="0" collapsed="false">
      <c r="A545" s="91"/>
      <c r="B545" s="308" t="n">
        <v>2606</v>
      </c>
      <c r="C545" s="1" t="s">
        <v>153</v>
      </c>
      <c r="D545" s="309" t="n">
        <v>2975.76774</v>
      </c>
      <c r="E545" s="57" t="n">
        <v>2975.76774</v>
      </c>
      <c r="F545" s="310" t="n">
        <v>13090.97408</v>
      </c>
      <c r="G545" s="310" t="n">
        <v>0</v>
      </c>
      <c r="H545" s="310" t="n">
        <v>17426.54444</v>
      </c>
      <c r="I545" s="57" t="n">
        <v>30517.51852</v>
      </c>
      <c r="J545" s="310" t="n">
        <v>757.87031</v>
      </c>
      <c r="K545" s="310" t="n">
        <v>0</v>
      </c>
      <c r="L545" s="57" t="n">
        <v>757.87031</v>
      </c>
      <c r="M545" s="310" t="n">
        <v>2990.20908</v>
      </c>
      <c r="N545" s="310" t="n">
        <v>0</v>
      </c>
      <c r="O545" s="310" t="n">
        <v>0</v>
      </c>
      <c r="P545" s="310" t="n">
        <v>0</v>
      </c>
      <c r="Q545" s="23" t="n">
        <v>20136.94288</v>
      </c>
      <c r="R545" s="310"/>
      <c r="S545" s="57" t="n">
        <v>23127.15196</v>
      </c>
      <c r="T545" s="310" t="n">
        <v>6179.83004</v>
      </c>
      <c r="U545" s="310" t="n">
        <v>2762.96116</v>
      </c>
      <c r="V545" s="310" t="n">
        <v>0</v>
      </c>
      <c r="W545" s="310" t="n">
        <v>0</v>
      </c>
      <c r="X545" s="310" t="n">
        <v>12425.99351</v>
      </c>
      <c r="Y545" s="57" t="n">
        <v>21368.78471</v>
      </c>
      <c r="Z545" s="23" t="n">
        <v>78747.09324</v>
      </c>
      <c r="AA545" s="23" t="n">
        <v>33493.28626</v>
      </c>
      <c r="AB545" s="23" t="n">
        <v>45253.80698</v>
      </c>
      <c r="AC545" s="211"/>
      <c r="AD545" s="211" t="n">
        <v>0</v>
      </c>
      <c r="AG545" s="23"/>
      <c r="AH545" s="23"/>
      <c r="AI545" s="23"/>
      <c r="AJ545" s="23"/>
      <c r="AK545" s="23"/>
      <c r="AL545" s="23"/>
      <c r="AM545" s="23"/>
      <c r="AN545" s="23"/>
      <c r="AO545" s="23"/>
      <c r="AP545" s="23"/>
      <c r="AQ545" s="23"/>
      <c r="AR545" s="23"/>
      <c r="AS545" s="23"/>
      <c r="AT545" s="23"/>
      <c r="AU545" s="23"/>
      <c r="AV545" s="23"/>
      <c r="AW545" s="23"/>
      <c r="AX545" s="23"/>
      <c r="AY545" s="23"/>
      <c r="AZ545" s="23"/>
      <c r="BA545" s="23"/>
      <c r="BB545" s="23"/>
      <c r="BC545" s="23"/>
      <c r="BD545" s="23"/>
      <c r="BH545" s="311"/>
      <c r="BI545" s="311"/>
      <c r="BJ545" s="311"/>
      <c r="BK545" s="311"/>
      <c r="BL545" s="311"/>
      <c r="BM545" s="311"/>
      <c r="BN545" s="311"/>
      <c r="BO545" s="311"/>
      <c r="BP545" s="311"/>
      <c r="BQ545" s="311"/>
      <c r="BR545" s="311"/>
      <c r="BS545" s="311"/>
      <c r="BT545" s="311"/>
      <c r="BU545" s="311"/>
      <c r="BV545" s="311"/>
      <c r="BW545" s="311"/>
      <c r="BX545" s="311"/>
      <c r="BY545" s="311"/>
      <c r="BZ545" s="311"/>
      <c r="CA545" s="311"/>
      <c r="CB545" s="311"/>
      <c r="CC545" s="311"/>
      <c r="CD545" s="311"/>
      <c r="CE545" s="311"/>
      <c r="CF545" s="311"/>
      <c r="CG545" s="311"/>
      <c r="CH545" s="311"/>
      <c r="CI545" s="311"/>
      <c r="CJ545" s="311"/>
    </row>
    <row r="546" customFormat="false" ht="12.75" hidden="false" customHeight="true" outlineLevel="0" collapsed="false">
      <c r="A546" s="91"/>
      <c r="B546" s="308" t="n">
        <v>260605</v>
      </c>
      <c r="C546" s="1" t="s">
        <v>458</v>
      </c>
      <c r="D546" s="309" t="n">
        <v>95.65533</v>
      </c>
      <c r="E546" s="57" t="n">
        <v>95.65533</v>
      </c>
      <c r="F546" s="310" t="n">
        <v>424.01764</v>
      </c>
      <c r="G546" s="310" t="n">
        <v>0</v>
      </c>
      <c r="H546" s="310" t="n">
        <v>413.09309</v>
      </c>
      <c r="I546" s="57" t="n">
        <v>837.11073</v>
      </c>
      <c r="J546" s="310" t="n">
        <v>18.63397</v>
      </c>
      <c r="K546" s="310" t="n">
        <v>0</v>
      </c>
      <c r="L546" s="57" t="n">
        <v>18.63397</v>
      </c>
      <c r="M546" s="310" t="n">
        <v>10.43379</v>
      </c>
      <c r="N546" s="310" t="n">
        <v>0</v>
      </c>
      <c r="O546" s="310" t="n">
        <v>0</v>
      </c>
      <c r="P546" s="310" t="n">
        <v>0</v>
      </c>
      <c r="Q546" s="23" t="n">
        <v>264.64872</v>
      </c>
      <c r="R546" s="310"/>
      <c r="S546" s="57" t="n">
        <v>275.08251</v>
      </c>
      <c r="T546" s="310" t="n">
        <v>175.54302</v>
      </c>
      <c r="U546" s="310" t="n">
        <v>60.26751</v>
      </c>
      <c r="V546" s="310" t="n">
        <v>0</v>
      </c>
      <c r="W546" s="310" t="n">
        <v>0</v>
      </c>
      <c r="X546" s="310" t="n">
        <v>117.18721</v>
      </c>
      <c r="Y546" s="57" t="n">
        <v>352.99774</v>
      </c>
      <c r="Z546" s="23" t="n">
        <v>1579.48028</v>
      </c>
      <c r="AA546" s="23" t="n">
        <v>932.76606</v>
      </c>
      <c r="AB546" s="23" t="n">
        <v>646.71422</v>
      </c>
      <c r="AC546" s="211"/>
      <c r="AD546" s="211" t="n">
        <v>0</v>
      </c>
      <c r="AG546" s="23"/>
      <c r="AH546" s="23"/>
      <c r="AI546" s="23"/>
      <c r="AJ546" s="23"/>
      <c r="AK546" s="23"/>
      <c r="AL546" s="23"/>
      <c r="AM546" s="23"/>
      <c r="AN546" s="23"/>
      <c r="AO546" s="23"/>
      <c r="AP546" s="23"/>
      <c r="AQ546" s="23"/>
      <c r="AR546" s="23"/>
      <c r="AS546" s="23"/>
      <c r="AT546" s="23"/>
      <c r="AU546" s="23"/>
      <c r="AV546" s="23"/>
      <c r="AW546" s="23"/>
      <c r="AX546" s="23"/>
      <c r="AY546" s="23"/>
      <c r="AZ546" s="23"/>
      <c r="BA546" s="23"/>
      <c r="BB546" s="23"/>
      <c r="BC546" s="23"/>
      <c r="BD546" s="23"/>
      <c r="BH546" s="311"/>
      <c r="BI546" s="311"/>
      <c r="BJ546" s="311"/>
      <c r="BK546" s="311"/>
      <c r="BL546" s="311"/>
      <c r="BM546" s="311"/>
      <c r="BN546" s="311"/>
      <c r="BO546" s="311"/>
      <c r="BP546" s="311"/>
      <c r="BQ546" s="311"/>
      <c r="BR546" s="311"/>
      <c r="BS546" s="311"/>
      <c r="BT546" s="311"/>
      <c r="BU546" s="311"/>
      <c r="BV546" s="311"/>
      <c r="BW546" s="311"/>
      <c r="BX546" s="311"/>
      <c r="BY546" s="311"/>
      <c r="BZ546" s="311"/>
      <c r="CA546" s="311"/>
      <c r="CB546" s="311"/>
      <c r="CC546" s="311"/>
      <c r="CD546" s="311"/>
      <c r="CE546" s="311"/>
      <c r="CF546" s="311"/>
      <c r="CG546" s="311"/>
      <c r="CH546" s="311"/>
      <c r="CI546" s="311"/>
      <c r="CJ546" s="311"/>
    </row>
    <row r="547" customFormat="false" ht="12.75" hidden="false" customHeight="true" outlineLevel="0" collapsed="false">
      <c r="A547" s="91"/>
      <c r="B547" s="308" t="n">
        <v>260610</v>
      </c>
      <c r="C547" s="1" t="s">
        <v>459</v>
      </c>
      <c r="D547" s="309" t="n">
        <v>209.50924</v>
      </c>
      <c r="E547" s="57" t="n">
        <v>209.50924</v>
      </c>
      <c r="F547" s="310" t="n">
        <v>584.0916</v>
      </c>
      <c r="G547" s="310" t="n">
        <v>0</v>
      </c>
      <c r="H547" s="310" t="n">
        <v>815.23747</v>
      </c>
      <c r="I547" s="57" t="n">
        <v>1399.32907</v>
      </c>
      <c r="J547" s="310" t="n">
        <v>34.98643</v>
      </c>
      <c r="K547" s="310" t="n">
        <v>0</v>
      </c>
      <c r="L547" s="57" t="n">
        <v>34.98643</v>
      </c>
      <c r="M547" s="310" t="n">
        <v>21.06141</v>
      </c>
      <c r="N547" s="310" t="n">
        <v>0</v>
      </c>
      <c r="O547" s="310" t="n">
        <v>0</v>
      </c>
      <c r="P547" s="310" t="n">
        <v>0</v>
      </c>
      <c r="Q547" s="23" t="n">
        <v>529.93974</v>
      </c>
      <c r="R547" s="310"/>
      <c r="S547" s="57" t="n">
        <v>551.00115</v>
      </c>
      <c r="T547" s="310" t="n">
        <v>360.80043</v>
      </c>
      <c r="U547" s="310" t="n">
        <v>119.06974</v>
      </c>
      <c r="V547" s="310" t="n">
        <v>0</v>
      </c>
      <c r="W547" s="310" t="n">
        <v>0</v>
      </c>
      <c r="X547" s="310" t="n">
        <v>241.83155</v>
      </c>
      <c r="Y547" s="57" t="n">
        <v>721.70172</v>
      </c>
      <c r="Z547" s="23" t="n">
        <v>2916.52761</v>
      </c>
      <c r="AA547" s="23" t="n">
        <v>1608.83831</v>
      </c>
      <c r="AB547" s="23" t="n">
        <v>1307.6893</v>
      </c>
      <c r="AC547" s="211"/>
      <c r="AD547" s="211" t="n">
        <v>0</v>
      </c>
      <c r="AG547" s="23"/>
      <c r="AH547" s="23"/>
      <c r="AI547" s="23"/>
      <c r="AJ547" s="23"/>
      <c r="AK547" s="23"/>
      <c r="AL547" s="23"/>
      <c r="AM547" s="23"/>
      <c r="AN547" s="23"/>
      <c r="AO547" s="23"/>
      <c r="AP547" s="23"/>
      <c r="AQ547" s="23"/>
      <c r="AR547" s="23"/>
      <c r="AS547" s="23"/>
      <c r="AT547" s="23"/>
      <c r="AU547" s="23"/>
      <c r="AV547" s="23"/>
      <c r="AW547" s="23"/>
      <c r="AX547" s="23"/>
      <c r="AY547" s="23"/>
      <c r="AZ547" s="23"/>
      <c r="BA547" s="23"/>
      <c r="BB547" s="23"/>
      <c r="BC547" s="23"/>
      <c r="BD547" s="23"/>
      <c r="BH547" s="311"/>
      <c r="BI547" s="311"/>
      <c r="BJ547" s="311"/>
      <c r="BK547" s="311"/>
      <c r="BL547" s="311"/>
      <c r="BM547" s="311"/>
      <c r="BN547" s="311"/>
      <c r="BO547" s="311"/>
      <c r="BP547" s="311"/>
      <c r="BQ547" s="311"/>
      <c r="BR547" s="311"/>
      <c r="BS547" s="311"/>
      <c r="BT547" s="311"/>
      <c r="BU547" s="311"/>
      <c r="BV547" s="311"/>
      <c r="BW547" s="311"/>
      <c r="BX547" s="311"/>
      <c r="BY547" s="311"/>
      <c r="BZ547" s="311"/>
      <c r="CA547" s="311"/>
      <c r="CB547" s="311"/>
      <c r="CC547" s="311"/>
      <c r="CD547" s="311"/>
      <c r="CE547" s="311"/>
      <c r="CF547" s="311"/>
      <c r="CG547" s="311"/>
      <c r="CH547" s="311"/>
      <c r="CI547" s="311"/>
      <c r="CJ547" s="311"/>
    </row>
    <row r="548" customFormat="false" ht="12.75" hidden="false" customHeight="true" outlineLevel="0" collapsed="false">
      <c r="A548" s="91"/>
      <c r="B548" s="308" t="n">
        <v>260615</v>
      </c>
      <c r="C548" s="1" t="s">
        <v>460</v>
      </c>
      <c r="D548" s="309" t="n">
        <v>295.53907</v>
      </c>
      <c r="E548" s="57" t="n">
        <v>295.53907</v>
      </c>
      <c r="F548" s="310" t="n">
        <v>909.79863</v>
      </c>
      <c r="G548" s="310" t="n">
        <v>0</v>
      </c>
      <c r="H548" s="310" t="n">
        <v>1204.89715</v>
      </c>
      <c r="I548" s="57" t="n">
        <v>2114.69578</v>
      </c>
      <c r="J548" s="310" t="n">
        <v>51.25885</v>
      </c>
      <c r="K548" s="310" t="n">
        <v>0</v>
      </c>
      <c r="L548" s="57" t="n">
        <v>51.25885</v>
      </c>
      <c r="M548" s="310" t="n">
        <v>32.08259</v>
      </c>
      <c r="N548" s="310" t="n">
        <v>0</v>
      </c>
      <c r="O548" s="310" t="n">
        <v>0</v>
      </c>
      <c r="P548" s="310" t="n">
        <v>0</v>
      </c>
      <c r="Q548" s="23" t="n">
        <v>783.23525</v>
      </c>
      <c r="R548" s="310"/>
      <c r="S548" s="57" t="n">
        <v>815.31784</v>
      </c>
      <c r="T548" s="310" t="n">
        <v>624.66434</v>
      </c>
      <c r="U548" s="310" t="n">
        <v>185.79816</v>
      </c>
      <c r="V548" s="310" t="n">
        <v>0</v>
      </c>
      <c r="W548" s="310" t="n">
        <v>0</v>
      </c>
      <c r="X548" s="310" t="n">
        <v>357.25624</v>
      </c>
      <c r="Y548" s="57" t="n">
        <v>1167.71874</v>
      </c>
      <c r="Z548" s="23" t="n">
        <v>4444.53028</v>
      </c>
      <c r="AA548" s="23" t="n">
        <v>2410.23485</v>
      </c>
      <c r="AB548" s="23" t="n">
        <v>2034.29543</v>
      </c>
      <c r="AC548" s="211"/>
      <c r="AD548" s="211" t="n">
        <v>0</v>
      </c>
      <c r="AG548" s="23"/>
      <c r="AH548" s="23"/>
      <c r="AI548" s="23"/>
      <c r="AJ548" s="23"/>
      <c r="AK548" s="23"/>
      <c r="AL548" s="23"/>
      <c r="AM548" s="23"/>
      <c r="AN548" s="23"/>
      <c r="AO548" s="23"/>
      <c r="AP548" s="23"/>
      <c r="AQ548" s="23"/>
      <c r="AR548" s="23"/>
      <c r="AS548" s="23"/>
      <c r="AT548" s="23"/>
      <c r="AU548" s="23"/>
      <c r="AV548" s="23"/>
      <c r="AW548" s="23"/>
      <c r="AX548" s="23"/>
      <c r="AY548" s="23"/>
      <c r="AZ548" s="23"/>
      <c r="BA548" s="23"/>
      <c r="BB548" s="23"/>
      <c r="BC548" s="23"/>
      <c r="BD548" s="23"/>
      <c r="BH548" s="311"/>
      <c r="BI548" s="311"/>
      <c r="BJ548" s="311"/>
      <c r="BK548" s="311"/>
      <c r="BL548" s="311"/>
      <c r="BM548" s="311"/>
      <c r="BN548" s="311"/>
      <c r="BO548" s="311"/>
      <c r="BP548" s="311"/>
      <c r="BQ548" s="311"/>
      <c r="BR548" s="311"/>
      <c r="BS548" s="311"/>
      <c r="BT548" s="311"/>
      <c r="BU548" s="311"/>
      <c r="BV548" s="311"/>
      <c r="BW548" s="311"/>
      <c r="BX548" s="311"/>
      <c r="BY548" s="311"/>
      <c r="BZ548" s="311"/>
      <c r="CA548" s="311"/>
      <c r="CB548" s="311"/>
      <c r="CC548" s="311"/>
      <c r="CD548" s="311"/>
      <c r="CE548" s="311"/>
      <c r="CF548" s="311"/>
      <c r="CG548" s="311"/>
      <c r="CH548" s="311"/>
      <c r="CI548" s="311"/>
      <c r="CJ548" s="311"/>
    </row>
    <row r="549" customFormat="false" ht="12.75" hidden="false" customHeight="true" outlineLevel="0" collapsed="false">
      <c r="A549" s="91"/>
      <c r="B549" s="308" t="n">
        <v>260620</v>
      </c>
      <c r="C549" s="1" t="s">
        <v>461</v>
      </c>
      <c r="D549" s="309" t="n">
        <v>484.21695</v>
      </c>
      <c r="E549" s="57" t="n">
        <v>484.21695</v>
      </c>
      <c r="F549" s="310" t="n">
        <v>1705.13704</v>
      </c>
      <c r="G549" s="310" t="n">
        <v>0</v>
      </c>
      <c r="H549" s="310" t="n">
        <v>2316.02411</v>
      </c>
      <c r="I549" s="57" t="n">
        <v>4021.16115</v>
      </c>
      <c r="J549" s="310" t="n">
        <v>106.0161</v>
      </c>
      <c r="K549" s="310" t="n">
        <v>0</v>
      </c>
      <c r="L549" s="57" t="n">
        <v>106.0161</v>
      </c>
      <c r="M549" s="310" t="n">
        <v>64.68894</v>
      </c>
      <c r="N549" s="310" t="n">
        <v>0</v>
      </c>
      <c r="O549" s="310" t="n">
        <v>0</v>
      </c>
      <c r="P549" s="310" t="n">
        <v>0</v>
      </c>
      <c r="Q549" s="23" t="n">
        <v>1504.91133</v>
      </c>
      <c r="R549" s="310"/>
      <c r="S549" s="57" t="n">
        <v>1569.60027</v>
      </c>
      <c r="T549" s="310" t="n">
        <v>1171.09004</v>
      </c>
      <c r="U549" s="310" t="n">
        <v>353.0411</v>
      </c>
      <c r="V549" s="310" t="n">
        <v>0</v>
      </c>
      <c r="W549" s="310" t="n">
        <v>0</v>
      </c>
      <c r="X549" s="310" t="n">
        <v>677.59141</v>
      </c>
      <c r="Y549" s="57" t="n">
        <v>2201.72255</v>
      </c>
      <c r="Z549" s="23" t="n">
        <v>8382.71702</v>
      </c>
      <c r="AA549" s="23" t="n">
        <v>4505.3781</v>
      </c>
      <c r="AB549" s="23" t="n">
        <v>3877.33892</v>
      </c>
      <c r="AC549" s="211"/>
      <c r="AD549" s="211" t="n">
        <v>0</v>
      </c>
      <c r="AG549" s="23"/>
      <c r="AH549" s="23"/>
      <c r="AI549" s="23"/>
      <c r="AJ549" s="23"/>
      <c r="AK549" s="23"/>
      <c r="AL549" s="23"/>
      <c r="AM549" s="23"/>
      <c r="AN549" s="23"/>
      <c r="AO549" s="23"/>
      <c r="AP549" s="23"/>
      <c r="AQ549" s="23"/>
      <c r="AR549" s="23"/>
      <c r="AS549" s="23"/>
      <c r="AT549" s="23"/>
      <c r="AU549" s="23"/>
      <c r="AV549" s="23"/>
      <c r="AW549" s="23"/>
      <c r="AX549" s="23"/>
      <c r="AY549" s="23"/>
      <c r="AZ549" s="23"/>
      <c r="BA549" s="23"/>
      <c r="BB549" s="23"/>
      <c r="BC549" s="23"/>
      <c r="BD549" s="23"/>
      <c r="BH549" s="311"/>
      <c r="BI549" s="311"/>
      <c r="BJ549" s="311"/>
      <c r="BK549" s="311"/>
      <c r="BL549" s="311"/>
      <c r="BM549" s="311"/>
      <c r="BN549" s="311"/>
      <c r="BO549" s="311"/>
      <c r="BP549" s="311"/>
      <c r="BQ549" s="311"/>
      <c r="BR549" s="311"/>
      <c r="BS549" s="311"/>
      <c r="BT549" s="311"/>
      <c r="BU549" s="311"/>
      <c r="BV549" s="311"/>
      <c r="BW549" s="311"/>
      <c r="BX549" s="311"/>
      <c r="BY549" s="311"/>
      <c r="BZ549" s="311"/>
      <c r="CA549" s="311"/>
      <c r="CB549" s="311"/>
      <c r="CC549" s="311"/>
      <c r="CD549" s="311"/>
      <c r="CE549" s="311"/>
      <c r="CF549" s="311"/>
      <c r="CG549" s="311"/>
      <c r="CH549" s="311"/>
      <c r="CI549" s="311"/>
      <c r="CJ549" s="311"/>
    </row>
    <row r="550" customFormat="false" ht="12.75" hidden="false" customHeight="true" outlineLevel="0" collapsed="false">
      <c r="A550" s="91"/>
      <c r="B550" s="308" t="n">
        <v>260625</v>
      </c>
      <c r="C550" s="1" t="s">
        <v>462</v>
      </c>
      <c r="D550" s="309" t="n">
        <v>1890.84715</v>
      </c>
      <c r="E550" s="57" t="n">
        <v>1890.84715</v>
      </c>
      <c r="F550" s="310" t="n">
        <v>9467.92917</v>
      </c>
      <c r="G550" s="310" t="n">
        <v>0</v>
      </c>
      <c r="H550" s="310" t="n">
        <v>12677.29262</v>
      </c>
      <c r="I550" s="57" t="n">
        <v>22145.22179</v>
      </c>
      <c r="J550" s="310" t="n">
        <v>546.97496</v>
      </c>
      <c r="K550" s="310" t="n">
        <v>0</v>
      </c>
      <c r="L550" s="57" t="n">
        <v>546.97496</v>
      </c>
      <c r="M550" s="310" t="n">
        <v>2861.94235</v>
      </c>
      <c r="N550" s="310" t="n">
        <v>0</v>
      </c>
      <c r="O550" s="310" t="n">
        <v>0</v>
      </c>
      <c r="P550" s="310" t="n">
        <v>0</v>
      </c>
      <c r="Q550" s="23" t="n">
        <v>17054.20784</v>
      </c>
      <c r="R550" s="310"/>
      <c r="S550" s="57" t="n">
        <v>19916.15019</v>
      </c>
      <c r="T550" s="310" t="n">
        <v>3847.73221</v>
      </c>
      <c r="U550" s="310" t="n">
        <v>2044.78465</v>
      </c>
      <c r="V550" s="310" t="n">
        <v>0</v>
      </c>
      <c r="W550" s="310" t="n">
        <v>0</v>
      </c>
      <c r="X550" s="310" t="n">
        <v>11032.1271</v>
      </c>
      <c r="Y550" s="57" t="n">
        <v>16924.64396</v>
      </c>
      <c r="Z550" s="23" t="n">
        <v>61423.83805</v>
      </c>
      <c r="AA550" s="23" t="n">
        <v>24036.06894</v>
      </c>
      <c r="AB550" s="23" t="n">
        <v>37387.76911</v>
      </c>
      <c r="AC550" s="211"/>
      <c r="AD550" s="211" t="n">
        <v>0</v>
      </c>
      <c r="AG550" s="23"/>
      <c r="AH550" s="23"/>
      <c r="AI550" s="23"/>
      <c r="AJ550" s="23"/>
      <c r="AK550" s="23"/>
      <c r="AL550" s="23"/>
      <c r="AM550" s="23"/>
      <c r="AN550" s="23"/>
      <c r="AO550" s="23"/>
      <c r="AP550" s="23"/>
      <c r="AQ550" s="23"/>
      <c r="AR550" s="23"/>
      <c r="AS550" s="23"/>
      <c r="AT550" s="23"/>
      <c r="AU550" s="23"/>
      <c r="AV550" s="23"/>
      <c r="AW550" s="23"/>
      <c r="AX550" s="23"/>
      <c r="AY550" s="23"/>
      <c r="AZ550" s="23"/>
      <c r="BA550" s="23"/>
      <c r="BB550" s="23"/>
      <c r="BC550" s="23"/>
      <c r="BD550" s="23"/>
      <c r="BH550" s="311"/>
      <c r="BI550" s="311"/>
      <c r="BJ550" s="311"/>
      <c r="BK550" s="311"/>
      <c r="BL550" s="311"/>
      <c r="BM550" s="311"/>
      <c r="BN550" s="311"/>
      <c r="BO550" s="311"/>
      <c r="BP550" s="311"/>
      <c r="BQ550" s="311"/>
      <c r="BR550" s="311"/>
      <c r="BS550" s="311"/>
      <c r="BT550" s="311"/>
      <c r="BU550" s="311"/>
      <c r="BV550" s="311"/>
      <c r="BW550" s="311"/>
      <c r="BX550" s="311"/>
      <c r="BY550" s="311"/>
      <c r="BZ550" s="311"/>
      <c r="CA550" s="311"/>
      <c r="CB550" s="311"/>
      <c r="CC550" s="311"/>
      <c r="CD550" s="311"/>
      <c r="CE550" s="311"/>
      <c r="CF550" s="311"/>
      <c r="CG550" s="311"/>
      <c r="CH550" s="311"/>
      <c r="CI550" s="311"/>
      <c r="CJ550" s="311"/>
    </row>
    <row r="551" customFormat="false" ht="12.75" hidden="false" customHeight="true" outlineLevel="0" collapsed="false">
      <c r="A551" s="91"/>
      <c r="B551" s="308" t="n">
        <v>2607</v>
      </c>
      <c r="C551" s="1" t="s">
        <v>154</v>
      </c>
      <c r="D551" s="309" t="n">
        <v>77250</v>
      </c>
      <c r="E551" s="57" t="n">
        <v>77250</v>
      </c>
      <c r="F551" s="310" t="n">
        <v>0</v>
      </c>
      <c r="G551" s="310" t="n">
        <v>0</v>
      </c>
      <c r="H551" s="310" t="n">
        <v>9790.73413</v>
      </c>
      <c r="I551" s="57" t="n">
        <v>9790.73413</v>
      </c>
      <c r="J551" s="310" t="n">
        <v>19462.8494</v>
      </c>
      <c r="K551" s="310" t="n">
        <v>19750</v>
      </c>
      <c r="L551" s="57" t="n">
        <v>39212.8494</v>
      </c>
      <c r="M551" s="310" t="n">
        <v>0</v>
      </c>
      <c r="N551" s="310" t="n">
        <v>0</v>
      </c>
      <c r="O551" s="310" t="n">
        <v>0</v>
      </c>
      <c r="P551" s="310" t="n">
        <v>0</v>
      </c>
      <c r="Q551" s="23" t="n">
        <v>0</v>
      </c>
      <c r="R551" s="310"/>
      <c r="S551" s="57" t="n">
        <v>0</v>
      </c>
      <c r="T551" s="310" t="n">
        <v>0</v>
      </c>
      <c r="U551" s="310" t="n">
        <v>0</v>
      </c>
      <c r="V551" s="310" t="n">
        <v>0</v>
      </c>
      <c r="W551" s="310" t="n">
        <v>0</v>
      </c>
      <c r="X551" s="310" t="n">
        <v>0</v>
      </c>
      <c r="Y551" s="57" t="n">
        <v>0</v>
      </c>
      <c r="Z551" s="23" t="n">
        <v>126253.58353</v>
      </c>
      <c r="AA551" s="23" t="n">
        <v>87040.73413</v>
      </c>
      <c r="AB551" s="23" t="n">
        <v>39212.8494</v>
      </c>
      <c r="AC551" s="211"/>
      <c r="AD551" s="211" t="n">
        <v>0</v>
      </c>
      <c r="AG551" s="23"/>
      <c r="AH551" s="23"/>
      <c r="AI551" s="23"/>
      <c r="AJ551" s="23"/>
      <c r="AK551" s="23"/>
      <c r="AL551" s="23"/>
      <c r="AM551" s="23"/>
      <c r="AN551" s="23"/>
      <c r="AO551" s="23"/>
      <c r="AP551" s="23"/>
      <c r="AQ551" s="23"/>
      <c r="AR551" s="23"/>
      <c r="AS551" s="23"/>
      <c r="AT551" s="23"/>
      <c r="AU551" s="23"/>
      <c r="AV551" s="23"/>
      <c r="AW551" s="23"/>
      <c r="AX551" s="23"/>
      <c r="AY551" s="23"/>
      <c r="AZ551" s="23"/>
      <c r="BA551" s="23"/>
      <c r="BB551" s="23"/>
      <c r="BC551" s="23"/>
      <c r="BD551" s="23"/>
      <c r="BH551" s="311"/>
      <c r="BI551" s="311"/>
      <c r="BJ551" s="311"/>
      <c r="BK551" s="311"/>
      <c r="BL551" s="311"/>
      <c r="BM551" s="311"/>
      <c r="BN551" s="311"/>
      <c r="BO551" s="311"/>
      <c r="BP551" s="311"/>
      <c r="BQ551" s="311"/>
      <c r="BR551" s="311"/>
      <c r="BS551" s="311"/>
      <c r="BT551" s="311"/>
      <c r="BU551" s="311"/>
      <c r="BV551" s="311"/>
      <c r="BW551" s="311"/>
      <c r="BX551" s="311"/>
      <c r="BY551" s="311"/>
      <c r="BZ551" s="311"/>
      <c r="CA551" s="311"/>
      <c r="CB551" s="311"/>
      <c r="CC551" s="311"/>
      <c r="CD551" s="311"/>
      <c r="CE551" s="311"/>
      <c r="CF551" s="311"/>
      <c r="CG551" s="311"/>
      <c r="CH551" s="311"/>
      <c r="CI551" s="311"/>
      <c r="CJ551" s="311"/>
    </row>
    <row r="552" customFormat="false" ht="12.75" hidden="false" customHeight="true" outlineLevel="0" collapsed="false">
      <c r="A552" s="91"/>
      <c r="B552" s="308" t="n">
        <v>260705</v>
      </c>
      <c r="C552" s="1" t="s">
        <v>458</v>
      </c>
      <c r="D552" s="309" t="n">
        <v>0</v>
      </c>
      <c r="E552" s="57" t="n">
        <v>0</v>
      </c>
      <c r="F552" s="310" t="n">
        <v>0</v>
      </c>
      <c r="G552" s="310" t="n">
        <v>0</v>
      </c>
      <c r="H552" s="310" t="n">
        <v>550</v>
      </c>
      <c r="I552" s="57" t="n">
        <v>550</v>
      </c>
      <c r="J552" s="310" t="n">
        <v>569.99967</v>
      </c>
      <c r="K552" s="310" t="n">
        <v>10000</v>
      </c>
      <c r="L552" s="57" t="n">
        <v>10569.99967</v>
      </c>
      <c r="M552" s="310" t="n">
        <v>0</v>
      </c>
      <c r="N552" s="310" t="n">
        <v>0</v>
      </c>
      <c r="O552" s="310" t="n">
        <v>0</v>
      </c>
      <c r="P552" s="310" t="n">
        <v>0</v>
      </c>
      <c r="Q552" s="23" t="n">
        <v>0</v>
      </c>
      <c r="R552" s="310"/>
      <c r="S552" s="57" t="n">
        <v>0</v>
      </c>
      <c r="T552" s="310" t="n">
        <v>0</v>
      </c>
      <c r="U552" s="310" t="n">
        <v>0</v>
      </c>
      <c r="V552" s="310" t="n">
        <v>0</v>
      </c>
      <c r="W552" s="310" t="n">
        <v>0</v>
      </c>
      <c r="X552" s="310" t="n">
        <v>0</v>
      </c>
      <c r="Y552" s="57" t="n">
        <v>0</v>
      </c>
      <c r="Z552" s="23" t="n">
        <v>11119.99967</v>
      </c>
      <c r="AA552" s="23" t="n">
        <v>550</v>
      </c>
      <c r="AB552" s="23" t="n">
        <v>10569.99967</v>
      </c>
      <c r="AC552" s="211"/>
      <c r="AD552" s="211" t="n">
        <v>0</v>
      </c>
      <c r="AG552" s="23"/>
      <c r="AH552" s="23"/>
      <c r="AI552" s="23"/>
      <c r="AJ552" s="23"/>
      <c r="AK552" s="23"/>
      <c r="AL552" s="23"/>
      <c r="AM552" s="23"/>
      <c r="AN552" s="23"/>
      <c r="AO552" s="23"/>
      <c r="AP552" s="23"/>
      <c r="AQ552" s="23"/>
      <c r="AR552" s="23"/>
      <c r="AS552" s="23"/>
      <c r="AT552" s="23"/>
      <c r="AU552" s="23"/>
      <c r="AV552" s="23"/>
      <c r="AW552" s="23"/>
      <c r="AX552" s="23"/>
      <c r="AY552" s="23"/>
      <c r="AZ552" s="23"/>
      <c r="BA552" s="23"/>
      <c r="BB552" s="23"/>
      <c r="BC552" s="23"/>
      <c r="BD552" s="23"/>
      <c r="BH552" s="311"/>
      <c r="BI552" s="311"/>
      <c r="BJ552" s="311"/>
      <c r="BK552" s="311"/>
      <c r="BL552" s="311"/>
      <c r="BM552" s="311"/>
      <c r="BN552" s="311"/>
      <c r="BO552" s="311"/>
      <c r="BP552" s="311"/>
      <c r="BQ552" s="311"/>
      <c r="BR552" s="311"/>
      <c r="BS552" s="311"/>
      <c r="BT552" s="311"/>
      <c r="BU552" s="311"/>
      <c r="BV552" s="311"/>
      <c r="BW552" s="311"/>
      <c r="BX552" s="311"/>
      <c r="BY552" s="311"/>
      <c r="BZ552" s="311"/>
      <c r="CA552" s="311"/>
      <c r="CB552" s="311"/>
      <c r="CC552" s="311"/>
      <c r="CD552" s="311"/>
      <c r="CE552" s="311"/>
      <c r="CF552" s="311"/>
      <c r="CG552" s="311"/>
      <c r="CH552" s="311"/>
      <c r="CI552" s="311"/>
      <c r="CJ552" s="311"/>
    </row>
    <row r="553" customFormat="false" ht="12.75" hidden="false" customHeight="true" outlineLevel="0" collapsed="false">
      <c r="A553" s="91"/>
      <c r="B553" s="308" t="n">
        <v>260710</v>
      </c>
      <c r="C553" s="1" t="s">
        <v>459</v>
      </c>
      <c r="D553" s="309" t="n">
        <v>20500</v>
      </c>
      <c r="E553" s="57" t="n">
        <v>20500</v>
      </c>
      <c r="F553" s="310" t="n">
        <v>0</v>
      </c>
      <c r="G553" s="310" t="n">
        <v>0</v>
      </c>
      <c r="H553" s="310" t="n">
        <v>491.09127</v>
      </c>
      <c r="I553" s="57" t="n">
        <v>491.09127</v>
      </c>
      <c r="J553" s="310" t="n">
        <v>1247.91667</v>
      </c>
      <c r="K553" s="310" t="n">
        <v>0</v>
      </c>
      <c r="L553" s="57" t="n">
        <v>1247.91667</v>
      </c>
      <c r="M553" s="310" t="n">
        <v>0</v>
      </c>
      <c r="N553" s="310" t="n">
        <v>0</v>
      </c>
      <c r="O553" s="310" t="n">
        <v>0</v>
      </c>
      <c r="P553" s="310" t="n">
        <v>0</v>
      </c>
      <c r="Q553" s="23" t="n">
        <v>0</v>
      </c>
      <c r="R553" s="310"/>
      <c r="S553" s="57" t="n">
        <v>0</v>
      </c>
      <c r="T553" s="310" t="n">
        <v>0</v>
      </c>
      <c r="U553" s="310" t="n">
        <v>0</v>
      </c>
      <c r="V553" s="310" t="n">
        <v>0</v>
      </c>
      <c r="W553" s="310" t="n">
        <v>0</v>
      </c>
      <c r="X553" s="310" t="n">
        <v>0</v>
      </c>
      <c r="Y553" s="57" t="n">
        <v>0</v>
      </c>
      <c r="Z553" s="23" t="n">
        <v>22239.00794</v>
      </c>
      <c r="AA553" s="23" t="n">
        <v>20991.09127</v>
      </c>
      <c r="AB553" s="23" t="n">
        <v>1247.91667</v>
      </c>
      <c r="AC553" s="211"/>
      <c r="AD553" s="211" t="n">
        <v>0</v>
      </c>
      <c r="AG553" s="23"/>
      <c r="AH553" s="23"/>
      <c r="AI553" s="23"/>
      <c r="AJ553" s="23"/>
      <c r="AK553" s="23"/>
      <c r="AL553" s="23"/>
      <c r="AM553" s="23"/>
      <c r="AN553" s="23"/>
      <c r="AO553" s="23"/>
      <c r="AP553" s="23"/>
      <c r="AQ553" s="23"/>
      <c r="AR553" s="23"/>
      <c r="AS553" s="23"/>
      <c r="AT553" s="23"/>
      <c r="AU553" s="23"/>
      <c r="AV553" s="23"/>
      <c r="AW553" s="23"/>
      <c r="AX553" s="23"/>
      <c r="AY553" s="23"/>
      <c r="AZ553" s="23"/>
      <c r="BA553" s="23"/>
      <c r="BB553" s="23"/>
      <c r="BC553" s="23"/>
      <c r="BD553" s="23"/>
      <c r="BH553" s="311"/>
      <c r="BI553" s="311"/>
      <c r="BJ553" s="311"/>
      <c r="BK553" s="311"/>
      <c r="BL553" s="311"/>
      <c r="BM553" s="311"/>
      <c r="BN553" s="311"/>
      <c r="BO553" s="311"/>
      <c r="BP553" s="311"/>
      <c r="BQ553" s="311"/>
      <c r="BR553" s="311"/>
      <c r="BS553" s="311"/>
      <c r="BT553" s="311"/>
      <c r="BU553" s="311"/>
      <c r="BV553" s="311"/>
      <c r="BW553" s="311"/>
      <c r="BX553" s="311"/>
      <c r="BY553" s="311"/>
      <c r="BZ553" s="311"/>
      <c r="CA553" s="311"/>
      <c r="CB553" s="311"/>
      <c r="CC553" s="311"/>
      <c r="CD553" s="311"/>
      <c r="CE553" s="311"/>
      <c r="CF553" s="311"/>
      <c r="CG553" s="311"/>
      <c r="CH553" s="311"/>
      <c r="CI553" s="311"/>
      <c r="CJ553" s="311"/>
    </row>
    <row r="554" customFormat="false" ht="12.75" hidden="false" customHeight="true" outlineLevel="0" collapsed="false">
      <c r="A554" s="91"/>
      <c r="B554" s="308" t="n">
        <v>260715</v>
      </c>
      <c r="C554" s="1" t="s">
        <v>460</v>
      </c>
      <c r="D554" s="309" t="n">
        <v>3000</v>
      </c>
      <c r="E554" s="57" t="n">
        <v>3000</v>
      </c>
      <c r="F554" s="310" t="n">
        <v>0</v>
      </c>
      <c r="G554" s="310" t="n">
        <v>0</v>
      </c>
      <c r="H554" s="310" t="n">
        <v>991.09127</v>
      </c>
      <c r="I554" s="57" t="n">
        <v>991.09127</v>
      </c>
      <c r="J554" s="310" t="n">
        <v>2387.36079</v>
      </c>
      <c r="K554" s="310" t="n">
        <v>0</v>
      </c>
      <c r="L554" s="57" t="n">
        <v>2387.36079</v>
      </c>
      <c r="M554" s="310" t="n">
        <v>0</v>
      </c>
      <c r="N554" s="310" t="n">
        <v>0</v>
      </c>
      <c r="O554" s="310" t="n">
        <v>0</v>
      </c>
      <c r="P554" s="310" t="n">
        <v>0</v>
      </c>
      <c r="Q554" s="23" t="n">
        <v>0</v>
      </c>
      <c r="R554" s="310"/>
      <c r="S554" s="57" t="n">
        <v>0</v>
      </c>
      <c r="T554" s="310" t="n">
        <v>0</v>
      </c>
      <c r="U554" s="310" t="n">
        <v>0</v>
      </c>
      <c r="V554" s="310" t="n">
        <v>0</v>
      </c>
      <c r="W554" s="310" t="n">
        <v>0</v>
      </c>
      <c r="X554" s="310" t="n">
        <v>0</v>
      </c>
      <c r="Y554" s="57" t="n">
        <v>0</v>
      </c>
      <c r="Z554" s="23" t="n">
        <v>6378.45206</v>
      </c>
      <c r="AA554" s="23" t="n">
        <v>3991.09127</v>
      </c>
      <c r="AB554" s="23" t="n">
        <v>2387.36079</v>
      </c>
      <c r="AC554" s="211"/>
      <c r="AD554" s="211" t="n">
        <v>0</v>
      </c>
      <c r="AG554" s="23"/>
      <c r="AH554" s="23"/>
      <c r="AI554" s="23"/>
      <c r="AJ554" s="23"/>
      <c r="AK554" s="23"/>
      <c r="AL554" s="23"/>
      <c r="AM554" s="23"/>
      <c r="AN554" s="23"/>
      <c r="AO554" s="23"/>
      <c r="AP554" s="23"/>
      <c r="AQ554" s="23"/>
      <c r="AR554" s="23"/>
      <c r="AS554" s="23"/>
      <c r="AT554" s="23"/>
      <c r="AU554" s="23"/>
      <c r="AV554" s="23"/>
      <c r="AW554" s="23"/>
      <c r="AX554" s="23"/>
      <c r="AY554" s="23"/>
      <c r="AZ554" s="23"/>
      <c r="BA554" s="23"/>
      <c r="BB554" s="23"/>
      <c r="BC554" s="23"/>
      <c r="BD554" s="23"/>
      <c r="BH554" s="311"/>
      <c r="BI554" s="311"/>
      <c r="BJ554" s="311"/>
      <c r="BK554" s="311"/>
      <c r="BL554" s="311"/>
      <c r="BM554" s="311"/>
      <c r="BN554" s="311"/>
      <c r="BO554" s="311"/>
      <c r="BP554" s="311"/>
      <c r="BQ554" s="311"/>
      <c r="BR554" s="311"/>
      <c r="BS554" s="311"/>
      <c r="BT554" s="311"/>
      <c r="BU554" s="311"/>
      <c r="BV554" s="311"/>
      <c r="BW554" s="311"/>
      <c r="BX554" s="311"/>
      <c r="BY554" s="311"/>
      <c r="BZ554" s="311"/>
      <c r="CA554" s="311"/>
      <c r="CB554" s="311"/>
      <c r="CC554" s="311"/>
      <c r="CD554" s="311"/>
      <c r="CE554" s="311"/>
      <c r="CF554" s="311"/>
      <c r="CG554" s="311"/>
      <c r="CH554" s="311"/>
      <c r="CI554" s="311"/>
      <c r="CJ554" s="311"/>
    </row>
    <row r="555" customFormat="false" ht="12.75" hidden="false" customHeight="true" outlineLevel="0" collapsed="false">
      <c r="A555" s="91"/>
      <c r="B555" s="308" t="n">
        <v>260720</v>
      </c>
      <c r="C555" s="1" t="s">
        <v>461</v>
      </c>
      <c r="D555" s="309" t="n">
        <v>625</v>
      </c>
      <c r="E555" s="57" t="n">
        <v>625</v>
      </c>
      <c r="F555" s="310" t="n">
        <v>0</v>
      </c>
      <c r="G555" s="310" t="n">
        <v>0</v>
      </c>
      <c r="H555" s="310" t="n">
        <v>1805.37694</v>
      </c>
      <c r="I555" s="57" t="n">
        <v>1805.37694</v>
      </c>
      <c r="J555" s="310" t="n">
        <v>4413.61044</v>
      </c>
      <c r="K555" s="310" t="n">
        <v>9750</v>
      </c>
      <c r="L555" s="57" t="n">
        <v>14163.61044</v>
      </c>
      <c r="M555" s="310" t="n">
        <v>0</v>
      </c>
      <c r="N555" s="310" t="n">
        <v>0</v>
      </c>
      <c r="O555" s="310" t="n">
        <v>0</v>
      </c>
      <c r="P555" s="310" t="n">
        <v>0</v>
      </c>
      <c r="Q555" s="23" t="n">
        <v>0</v>
      </c>
      <c r="R555" s="310"/>
      <c r="S555" s="57" t="n">
        <v>0</v>
      </c>
      <c r="T555" s="310" t="n">
        <v>0</v>
      </c>
      <c r="U555" s="310" t="n">
        <v>0</v>
      </c>
      <c r="V555" s="310" t="n">
        <v>0</v>
      </c>
      <c r="W555" s="310" t="n">
        <v>0</v>
      </c>
      <c r="X555" s="310" t="n">
        <v>0</v>
      </c>
      <c r="Y555" s="57" t="n">
        <v>0</v>
      </c>
      <c r="Z555" s="23" t="n">
        <v>16593.98738</v>
      </c>
      <c r="AA555" s="23" t="n">
        <v>2430.37694</v>
      </c>
      <c r="AB555" s="23" t="n">
        <v>14163.61044</v>
      </c>
      <c r="AC555" s="211"/>
      <c r="AD555" s="211" t="n">
        <v>0</v>
      </c>
      <c r="AG555" s="23"/>
      <c r="AH555" s="23"/>
      <c r="AI555" s="23"/>
      <c r="AJ555" s="23"/>
      <c r="AK555" s="23"/>
      <c r="AL555" s="23"/>
      <c r="AM555" s="23"/>
      <c r="AN555" s="23"/>
      <c r="AO555" s="23"/>
      <c r="AP555" s="23"/>
      <c r="AQ555" s="23"/>
      <c r="AR555" s="23"/>
      <c r="AS555" s="23"/>
      <c r="AT555" s="23"/>
      <c r="AU555" s="23"/>
      <c r="AV555" s="23"/>
      <c r="AW555" s="23"/>
      <c r="AX555" s="23"/>
      <c r="AY555" s="23"/>
      <c r="AZ555" s="23"/>
      <c r="BA555" s="23"/>
      <c r="BB555" s="23"/>
      <c r="BC555" s="23"/>
      <c r="BD555" s="23"/>
      <c r="BH555" s="311"/>
      <c r="BI555" s="311"/>
      <c r="BJ555" s="311"/>
      <c r="BK555" s="311"/>
      <c r="BL555" s="311"/>
      <c r="BM555" s="311"/>
      <c r="BN555" s="311"/>
      <c r="BO555" s="311"/>
      <c r="BP555" s="311"/>
      <c r="BQ555" s="311"/>
      <c r="BR555" s="311"/>
      <c r="BS555" s="311"/>
      <c r="BT555" s="311"/>
      <c r="BU555" s="311"/>
      <c r="BV555" s="311"/>
      <c r="BW555" s="311"/>
      <c r="BX555" s="311"/>
      <c r="BY555" s="311"/>
      <c r="BZ555" s="311"/>
      <c r="CA555" s="311"/>
      <c r="CB555" s="311"/>
      <c r="CC555" s="311"/>
      <c r="CD555" s="311"/>
      <c r="CE555" s="311"/>
      <c r="CF555" s="311"/>
      <c r="CG555" s="311"/>
      <c r="CH555" s="311"/>
      <c r="CI555" s="311"/>
      <c r="CJ555" s="311"/>
    </row>
    <row r="556" customFormat="false" ht="12.75" hidden="false" customHeight="true" outlineLevel="0" collapsed="false">
      <c r="A556" s="91"/>
      <c r="B556" s="308" t="n">
        <v>260725</v>
      </c>
      <c r="C556" s="1" t="s">
        <v>462</v>
      </c>
      <c r="D556" s="309" t="n">
        <v>53125</v>
      </c>
      <c r="E556" s="57" t="n">
        <v>53125</v>
      </c>
      <c r="F556" s="310" t="n">
        <v>0</v>
      </c>
      <c r="G556" s="310" t="n">
        <v>0</v>
      </c>
      <c r="H556" s="310" t="n">
        <v>5953.17465</v>
      </c>
      <c r="I556" s="57" t="n">
        <v>5953.17465</v>
      </c>
      <c r="J556" s="310" t="n">
        <v>10843.96183</v>
      </c>
      <c r="K556" s="310" t="n">
        <v>0</v>
      </c>
      <c r="L556" s="57" t="n">
        <v>10843.96183</v>
      </c>
      <c r="M556" s="310" t="n">
        <v>0</v>
      </c>
      <c r="N556" s="310" t="n">
        <v>0</v>
      </c>
      <c r="O556" s="310" t="n">
        <v>0</v>
      </c>
      <c r="P556" s="310" t="n">
        <v>0</v>
      </c>
      <c r="Q556" s="23" t="n">
        <v>0</v>
      </c>
      <c r="R556" s="310"/>
      <c r="S556" s="57" t="n">
        <v>0</v>
      </c>
      <c r="T556" s="310" t="n">
        <v>0</v>
      </c>
      <c r="U556" s="310" t="n">
        <v>0</v>
      </c>
      <c r="V556" s="310" t="n">
        <v>0</v>
      </c>
      <c r="W556" s="310" t="n">
        <v>0</v>
      </c>
      <c r="X556" s="310" t="n">
        <v>0</v>
      </c>
      <c r="Y556" s="57" t="n">
        <v>0</v>
      </c>
      <c r="Z556" s="23" t="n">
        <v>69922.13648</v>
      </c>
      <c r="AA556" s="23" t="n">
        <v>59078.17465</v>
      </c>
      <c r="AB556" s="23" t="n">
        <v>10843.96183</v>
      </c>
      <c r="AC556" s="211"/>
      <c r="AD556" s="211" t="n">
        <v>0</v>
      </c>
      <c r="AG556" s="23"/>
      <c r="AH556" s="23"/>
      <c r="AI556" s="23"/>
      <c r="AJ556" s="23"/>
      <c r="AK556" s="23"/>
      <c r="AL556" s="23"/>
      <c r="AM556" s="23"/>
      <c r="AN556" s="23"/>
      <c r="AO556" s="23"/>
      <c r="AP556" s="23"/>
      <c r="AQ556" s="23"/>
      <c r="AR556" s="23"/>
      <c r="AS556" s="23"/>
      <c r="AT556" s="23"/>
      <c r="AU556" s="23"/>
      <c r="AV556" s="23"/>
      <c r="AW556" s="23"/>
      <c r="AX556" s="23"/>
      <c r="AY556" s="23"/>
      <c r="AZ556" s="23"/>
      <c r="BA556" s="23"/>
      <c r="BB556" s="23"/>
      <c r="BC556" s="23"/>
      <c r="BD556" s="23"/>
      <c r="BH556" s="311"/>
      <c r="BI556" s="311"/>
      <c r="BJ556" s="311"/>
      <c r="BK556" s="311"/>
      <c r="BL556" s="311"/>
      <c r="BM556" s="311"/>
      <c r="BN556" s="311"/>
      <c r="BO556" s="311"/>
      <c r="BP556" s="311"/>
      <c r="BQ556" s="311"/>
      <c r="BR556" s="311"/>
      <c r="BS556" s="311"/>
      <c r="BT556" s="311"/>
      <c r="BU556" s="311"/>
      <c r="BV556" s="311"/>
      <c r="BW556" s="311"/>
      <c r="BX556" s="311"/>
      <c r="BY556" s="311"/>
      <c r="BZ556" s="311"/>
      <c r="CA556" s="311"/>
      <c r="CB556" s="311"/>
      <c r="CC556" s="311"/>
      <c r="CD556" s="311"/>
      <c r="CE556" s="311"/>
      <c r="CF556" s="311"/>
      <c r="CG556" s="311"/>
      <c r="CH556" s="311"/>
      <c r="CI556" s="311"/>
      <c r="CJ556" s="311"/>
    </row>
    <row r="557" customFormat="false" ht="12.75" hidden="false" customHeight="true" outlineLevel="0" collapsed="false">
      <c r="A557" s="91"/>
      <c r="B557" s="308" t="n">
        <v>2608</v>
      </c>
      <c r="C557" s="1" t="s">
        <v>155</v>
      </c>
      <c r="D557" s="309" t="n">
        <v>0</v>
      </c>
      <c r="E557" s="57" t="n">
        <v>0</v>
      </c>
      <c r="F557" s="310" t="n">
        <v>0</v>
      </c>
      <c r="G557" s="310" t="n">
        <v>0</v>
      </c>
      <c r="H557" s="310" t="n">
        <v>0</v>
      </c>
      <c r="I557" s="57" t="n">
        <v>0</v>
      </c>
      <c r="J557" s="310" t="n">
        <v>0</v>
      </c>
      <c r="K557" s="310" t="n">
        <v>0</v>
      </c>
      <c r="L557" s="57" t="n">
        <v>0</v>
      </c>
      <c r="M557" s="310" t="n">
        <v>0</v>
      </c>
      <c r="N557" s="310" t="n">
        <v>0</v>
      </c>
      <c r="O557" s="310" t="n">
        <v>0</v>
      </c>
      <c r="P557" s="310" t="n">
        <v>0</v>
      </c>
      <c r="Q557" s="23" t="n">
        <v>0</v>
      </c>
      <c r="R557" s="310"/>
      <c r="S557" s="57" t="n">
        <v>0</v>
      </c>
      <c r="T557" s="310" t="n">
        <v>0</v>
      </c>
      <c r="U557" s="310" t="n">
        <v>0</v>
      </c>
      <c r="V557" s="310" t="n">
        <v>0</v>
      </c>
      <c r="W557" s="310" t="n">
        <v>0</v>
      </c>
      <c r="X557" s="310" t="n">
        <v>0</v>
      </c>
      <c r="Y557" s="57" t="n">
        <v>0</v>
      </c>
      <c r="Z557" s="23" t="n">
        <v>0</v>
      </c>
      <c r="AA557" s="23" t="n">
        <v>0</v>
      </c>
      <c r="AB557" s="23" t="n">
        <v>0</v>
      </c>
      <c r="AC557" s="211"/>
      <c r="AD557" s="211" t="n">
        <v>0</v>
      </c>
      <c r="AG557" s="23"/>
      <c r="AH557" s="23"/>
      <c r="AI557" s="23"/>
      <c r="AJ557" s="23"/>
      <c r="AK557" s="23"/>
      <c r="AL557" s="23"/>
      <c r="AM557" s="23"/>
      <c r="AN557" s="23"/>
      <c r="AO557" s="23"/>
      <c r="AP557" s="23"/>
      <c r="AQ557" s="23"/>
      <c r="AR557" s="23"/>
      <c r="AS557" s="23"/>
      <c r="AT557" s="23"/>
      <c r="AU557" s="23"/>
      <c r="AV557" s="23"/>
      <c r="AW557" s="23"/>
      <c r="AX557" s="23"/>
      <c r="AY557" s="23"/>
      <c r="AZ557" s="23"/>
      <c r="BA557" s="23"/>
      <c r="BB557" s="23"/>
      <c r="BC557" s="23"/>
      <c r="BD557" s="23"/>
      <c r="BH557" s="311"/>
      <c r="BI557" s="311"/>
      <c r="BJ557" s="311"/>
      <c r="BK557" s="311"/>
      <c r="BL557" s="311"/>
      <c r="BM557" s="311"/>
      <c r="BN557" s="311"/>
      <c r="BO557" s="311"/>
      <c r="BP557" s="311"/>
      <c r="BQ557" s="311"/>
      <c r="BR557" s="311"/>
      <c r="BS557" s="311"/>
      <c r="BT557" s="311"/>
      <c r="BU557" s="311"/>
      <c r="BV557" s="311"/>
      <c r="BW557" s="311"/>
      <c r="BX557" s="311"/>
      <c r="BY557" s="311"/>
      <c r="BZ557" s="311"/>
      <c r="CA557" s="311"/>
      <c r="CB557" s="311"/>
      <c r="CC557" s="311"/>
      <c r="CD557" s="311"/>
      <c r="CE557" s="311"/>
      <c r="CF557" s="311"/>
      <c r="CG557" s="311"/>
      <c r="CH557" s="311"/>
      <c r="CI557" s="311"/>
      <c r="CJ557" s="311"/>
    </row>
    <row r="558" customFormat="false" ht="12.75" hidden="false" customHeight="true" outlineLevel="0" collapsed="false">
      <c r="A558" s="91"/>
      <c r="B558" s="308" t="n">
        <v>260805</v>
      </c>
      <c r="C558" s="1" t="s">
        <v>458</v>
      </c>
      <c r="D558" s="309" t="n">
        <v>0</v>
      </c>
      <c r="E558" s="57" t="n">
        <v>0</v>
      </c>
      <c r="F558" s="310" t="n">
        <v>0</v>
      </c>
      <c r="G558" s="310" t="n">
        <v>0</v>
      </c>
      <c r="H558" s="310" t="n">
        <v>0</v>
      </c>
      <c r="I558" s="57" t="n">
        <v>0</v>
      </c>
      <c r="J558" s="310" t="n">
        <v>0</v>
      </c>
      <c r="K558" s="310" t="n">
        <v>0</v>
      </c>
      <c r="L558" s="57" t="n">
        <v>0</v>
      </c>
      <c r="M558" s="310" t="n">
        <v>0</v>
      </c>
      <c r="N558" s="310" t="n">
        <v>0</v>
      </c>
      <c r="O558" s="310" t="n">
        <v>0</v>
      </c>
      <c r="P558" s="310" t="n">
        <v>0</v>
      </c>
      <c r="Q558" s="23" t="n">
        <v>0</v>
      </c>
      <c r="R558" s="310"/>
      <c r="S558" s="57" t="n">
        <v>0</v>
      </c>
      <c r="T558" s="310" t="n">
        <v>0</v>
      </c>
      <c r="U558" s="310" t="n">
        <v>0</v>
      </c>
      <c r="V558" s="310" t="n">
        <v>0</v>
      </c>
      <c r="W558" s="310" t="n">
        <v>0</v>
      </c>
      <c r="X558" s="310" t="n">
        <v>0</v>
      </c>
      <c r="Y558" s="57" t="n">
        <v>0</v>
      </c>
      <c r="Z558" s="23" t="n">
        <v>0</v>
      </c>
      <c r="AA558" s="23" t="n">
        <v>0</v>
      </c>
      <c r="AB558" s="23" t="n">
        <v>0</v>
      </c>
      <c r="AC558" s="211"/>
      <c r="AD558" s="211" t="n">
        <v>0</v>
      </c>
      <c r="AG558" s="23"/>
      <c r="AH558" s="23"/>
      <c r="AI558" s="23"/>
      <c r="AJ558" s="23"/>
      <c r="AK558" s="23"/>
      <c r="AL558" s="23"/>
      <c r="AM558" s="23"/>
      <c r="AN558" s="23"/>
      <c r="AO558" s="23"/>
      <c r="AP558" s="23"/>
      <c r="AQ558" s="23"/>
      <c r="AR558" s="23"/>
      <c r="AS558" s="23"/>
      <c r="AT558" s="23"/>
      <c r="AU558" s="23"/>
      <c r="AV558" s="23"/>
      <c r="AW558" s="23"/>
      <c r="AX558" s="23"/>
      <c r="AY558" s="23"/>
      <c r="AZ558" s="23"/>
      <c r="BA558" s="23"/>
      <c r="BB558" s="23"/>
      <c r="BC558" s="23"/>
      <c r="BD558" s="23"/>
      <c r="BH558" s="311"/>
      <c r="BI558" s="311"/>
      <c r="BJ558" s="311"/>
      <c r="BK558" s="311"/>
      <c r="BL558" s="311"/>
      <c r="BM558" s="311"/>
      <c r="BN558" s="311"/>
      <c r="BO558" s="311"/>
      <c r="BP558" s="311"/>
      <c r="BQ558" s="311"/>
      <c r="BR558" s="311"/>
      <c r="BS558" s="311"/>
      <c r="BT558" s="311"/>
      <c r="BU558" s="311"/>
      <c r="BV558" s="311"/>
      <c r="BW558" s="311"/>
      <c r="BX558" s="311"/>
      <c r="BY558" s="311"/>
      <c r="BZ558" s="311"/>
      <c r="CA558" s="311"/>
      <c r="CB558" s="311"/>
      <c r="CC558" s="311"/>
      <c r="CD558" s="311"/>
      <c r="CE558" s="311"/>
      <c r="CF558" s="311"/>
      <c r="CG558" s="311"/>
      <c r="CH558" s="311"/>
      <c r="CI558" s="311"/>
      <c r="CJ558" s="311"/>
    </row>
    <row r="559" customFormat="false" ht="12.75" hidden="false" customHeight="true" outlineLevel="0" collapsed="false">
      <c r="A559" s="91"/>
      <c r="B559" s="308" t="n">
        <v>260810</v>
      </c>
      <c r="C559" s="1" t="s">
        <v>459</v>
      </c>
      <c r="D559" s="309" t="n">
        <v>0</v>
      </c>
      <c r="E559" s="57" t="n">
        <v>0</v>
      </c>
      <c r="F559" s="310" t="n">
        <v>0</v>
      </c>
      <c r="G559" s="310" t="n">
        <v>0</v>
      </c>
      <c r="H559" s="310" t="n">
        <v>0</v>
      </c>
      <c r="I559" s="57" t="n">
        <v>0</v>
      </c>
      <c r="J559" s="310" t="n">
        <v>0</v>
      </c>
      <c r="K559" s="310" t="n">
        <v>0</v>
      </c>
      <c r="L559" s="57" t="n">
        <v>0</v>
      </c>
      <c r="M559" s="310" t="n">
        <v>0</v>
      </c>
      <c r="N559" s="310" t="n">
        <v>0</v>
      </c>
      <c r="O559" s="310" t="n">
        <v>0</v>
      </c>
      <c r="P559" s="310" t="n">
        <v>0</v>
      </c>
      <c r="Q559" s="23" t="n">
        <v>0</v>
      </c>
      <c r="R559" s="310"/>
      <c r="S559" s="57" t="n">
        <v>0</v>
      </c>
      <c r="T559" s="310" t="n">
        <v>0</v>
      </c>
      <c r="U559" s="310" t="n">
        <v>0</v>
      </c>
      <c r="V559" s="310" t="n">
        <v>0</v>
      </c>
      <c r="W559" s="310" t="n">
        <v>0</v>
      </c>
      <c r="X559" s="310" t="n">
        <v>0</v>
      </c>
      <c r="Y559" s="57" t="n">
        <v>0</v>
      </c>
      <c r="Z559" s="23" t="n">
        <v>0</v>
      </c>
      <c r="AA559" s="23" t="n">
        <v>0</v>
      </c>
      <c r="AB559" s="23" t="n">
        <v>0</v>
      </c>
      <c r="AC559" s="211"/>
      <c r="AD559" s="211" t="n">
        <v>0</v>
      </c>
      <c r="AG559" s="23"/>
      <c r="AH559" s="23"/>
      <c r="AI559" s="23"/>
      <c r="AJ559" s="23"/>
      <c r="AK559" s="23"/>
      <c r="AL559" s="23"/>
      <c r="AM559" s="23"/>
      <c r="AN559" s="23"/>
      <c r="AO559" s="23"/>
      <c r="AP559" s="23"/>
      <c r="AQ559" s="23"/>
      <c r="AR559" s="23"/>
      <c r="AS559" s="23"/>
      <c r="AT559" s="23"/>
      <c r="AU559" s="23"/>
      <c r="AV559" s="23"/>
      <c r="AW559" s="23"/>
      <c r="AX559" s="23"/>
      <c r="AY559" s="23"/>
      <c r="AZ559" s="23"/>
      <c r="BA559" s="23"/>
      <c r="BB559" s="23"/>
      <c r="BC559" s="23"/>
      <c r="BD559" s="23"/>
      <c r="BH559" s="311"/>
      <c r="BI559" s="311"/>
      <c r="BJ559" s="311"/>
      <c r="BK559" s="311"/>
      <c r="BL559" s="311"/>
      <c r="BM559" s="311"/>
      <c r="BN559" s="311"/>
      <c r="BO559" s="311"/>
      <c r="BP559" s="311"/>
      <c r="BQ559" s="311"/>
      <c r="BR559" s="311"/>
      <c r="BS559" s="311"/>
      <c r="BT559" s="311"/>
      <c r="BU559" s="311"/>
      <c r="BV559" s="311"/>
      <c r="BW559" s="311"/>
      <c r="BX559" s="311"/>
      <c r="BY559" s="311"/>
      <c r="BZ559" s="311"/>
      <c r="CA559" s="311"/>
      <c r="CB559" s="311"/>
      <c r="CC559" s="311"/>
      <c r="CD559" s="311"/>
      <c r="CE559" s="311"/>
      <c r="CF559" s="311"/>
      <c r="CG559" s="311"/>
      <c r="CH559" s="311"/>
      <c r="CI559" s="311"/>
      <c r="CJ559" s="311"/>
    </row>
    <row r="560" customFormat="false" ht="12.75" hidden="false" customHeight="true" outlineLevel="0" collapsed="false">
      <c r="A560" s="91"/>
      <c r="B560" s="308" t="n">
        <v>260815</v>
      </c>
      <c r="C560" s="1" t="s">
        <v>460</v>
      </c>
      <c r="D560" s="309" t="n">
        <v>0</v>
      </c>
      <c r="E560" s="57" t="n">
        <v>0</v>
      </c>
      <c r="F560" s="310" t="n">
        <v>0</v>
      </c>
      <c r="G560" s="310" t="n">
        <v>0</v>
      </c>
      <c r="H560" s="310" t="n">
        <v>0</v>
      </c>
      <c r="I560" s="57" t="n">
        <v>0</v>
      </c>
      <c r="J560" s="310" t="n">
        <v>0</v>
      </c>
      <c r="K560" s="310" t="n">
        <v>0</v>
      </c>
      <c r="L560" s="57" t="n">
        <v>0</v>
      </c>
      <c r="M560" s="310" t="n">
        <v>0</v>
      </c>
      <c r="N560" s="310" t="n">
        <v>0</v>
      </c>
      <c r="O560" s="310" t="n">
        <v>0</v>
      </c>
      <c r="P560" s="310" t="n">
        <v>0</v>
      </c>
      <c r="Q560" s="23" t="n">
        <v>0</v>
      </c>
      <c r="R560" s="310"/>
      <c r="S560" s="57" t="n">
        <v>0</v>
      </c>
      <c r="T560" s="310" t="n">
        <v>0</v>
      </c>
      <c r="U560" s="310" t="n">
        <v>0</v>
      </c>
      <c r="V560" s="310" t="n">
        <v>0</v>
      </c>
      <c r="W560" s="310" t="n">
        <v>0</v>
      </c>
      <c r="X560" s="310" t="n">
        <v>0</v>
      </c>
      <c r="Y560" s="57" t="n">
        <v>0</v>
      </c>
      <c r="Z560" s="23" t="n">
        <v>0</v>
      </c>
      <c r="AA560" s="23" t="n">
        <v>0</v>
      </c>
      <c r="AB560" s="23" t="n">
        <v>0</v>
      </c>
      <c r="AC560" s="211"/>
      <c r="AD560" s="211" t="n">
        <v>0</v>
      </c>
      <c r="AG560" s="23"/>
      <c r="AH560" s="23"/>
      <c r="AI560" s="23"/>
      <c r="AJ560" s="23"/>
      <c r="AK560" s="23"/>
      <c r="AL560" s="23"/>
      <c r="AM560" s="23"/>
      <c r="AN560" s="23"/>
      <c r="AO560" s="23"/>
      <c r="AP560" s="23"/>
      <c r="AQ560" s="23"/>
      <c r="AR560" s="23"/>
      <c r="AS560" s="23"/>
      <c r="AT560" s="23"/>
      <c r="AU560" s="23"/>
      <c r="AV560" s="23"/>
      <c r="AW560" s="23"/>
      <c r="AX560" s="23"/>
      <c r="AY560" s="23"/>
      <c r="AZ560" s="23"/>
      <c r="BA560" s="23"/>
      <c r="BB560" s="23"/>
      <c r="BC560" s="23"/>
      <c r="BD560" s="23"/>
      <c r="BH560" s="311"/>
      <c r="BI560" s="311"/>
      <c r="BJ560" s="311"/>
      <c r="BK560" s="311"/>
      <c r="BL560" s="311"/>
      <c r="BM560" s="311"/>
      <c r="BN560" s="311"/>
      <c r="BO560" s="311"/>
      <c r="BP560" s="311"/>
      <c r="BQ560" s="311"/>
      <c r="BR560" s="311"/>
      <c r="BS560" s="311"/>
      <c r="BT560" s="311"/>
      <c r="BU560" s="311"/>
      <c r="BV560" s="311"/>
      <c r="BW560" s="311"/>
      <c r="BX560" s="311"/>
      <c r="BY560" s="311"/>
      <c r="BZ560" s="311"/>
      <c r="CA560" s="311"/>
      <c r="CB560" s="311"/>
      <c r="CC560" s="311"/>
      <c r="CD560" s="311"/>
      <c r="CE560" s="311"/>
      <c r="CF560" s="311"/>
      <c r="CG560" s="311"/>
      <c r="CH560" s="311"/>
      <c r="CI560" s="311"/>
      <c r="CJ560" s="311"/>
    </row>
    <row r="561" customFormat="false" ht="12.75" hidden="false" customHeight="true" outlineLevel="0" collapsed="false">
      <c r="A561" s="91"/>
      <c r="B561" s="308" t="n">
        <v>260820</v>
      </c>
      <c r="C561" s="1" t="s">
        <v>461</v>
      </c>
      <c r="D561" s="309" t="n">
        <v>0</v>
      </c>
      <c r="E561" s="57" t="n">
        <v>0</v>
      </c>
      <c r="F561" s="310" t="n">
        <v>0</v>
      </c>
      <c r="G561" s="310" t="n">
        <v>0</v>
      </c>
      <c r="H561" s="310" t="n">
        <v>0</v>
      </c>
      <c r="I561" s="57" t="n">
        <v>0</v>
      </c>
      <c r="J561" s="310" t="n">
        <v>0</v>
      </c>
      <c r="K561" s="310" t="n">
        <v>0</v>
      </c>
      <c r="L561" s="57" t="n">
        <v>0</v>
      </c>
      <c r="M561" s="310" t="n">
        <v>0</v>
      </c>
      <c r="N561" s="310" t="n">
        <v>0</v>
      </c>
      <c r="O561" s="310" t="n">
        <v>0</v>
      </c>
      <c r="P561" s="310" t="n">
        <v>0</v>
      </c>
      <c r="Q561" s="23" t="n">
        <v>0</v>
      </c>
      <c r="R561" s="310"/>
      <c r="S561" s="57" t="n">
        <v>0</v>
      </c>
      <c r="T561" s="310" t="n">
        <v>0</v>
      </c>
      <c r="U561" s="310" t="n">
        <v>0</v>
      </c>
      <c r="V561" s="310" t="n">
        <v>0</v>
      </c>
      <c r="W561" s="310" t="n">
        <v>0</v>
      </c>
      <c r="X561" s="310" t="n">
        <v>0</v>
      </c>
      <c r="Y561" s="57" t="n">
        <v>0</v>
      </c>
      <c r="Z561" s="23" t="n">
        <v>0</v>
      </c>
      <c r="AA561" s="23" t="n">
        <v>0</v>
      </c>
      <c r="AB561" s="23" t="n">
        <v>0</v>
      </c>
      <c r="AC561" s="211"/>
      <c r="AD561" s="211" t="n">
        <v>0</v>
      </c>
      <c r="AG561" s="23"/>
      <c r="AH561" s="23"/>
      <c r="AI561" s="23"/>
      <c r="AJ561" s="23"/>
      <c r="AK561" s="23"/>
      <c r="AL561" s="23"/>
      <c r="AM561" s="23"/>
      <c r="AN561" s="23"/>
      <c r="AO561" s="23"/>
      <c r="AP561" s="23"/>
      <c r="AQ561" s="23"/>
      <c r="AR561" s="23"/>
      <c r="AS561" s="23"/>
      <c r="AT561" s="23"/>
      <c r="AU561" s="23"/>
      <c r="AV561" s="23"/>
      <c r="AW561" s="23"/>
      <c r="AX561" s="23"/>
      <c r="AY561" s="23"/>
      <c r="AZ561" s="23"/>
      <c r="BA561" s="23"/>
      <c r="BB561" s="23"/>
      <c r="BC561" s="23"/>
      <c r="BD561" s="23"/>
      <c r="BH561" s="311"/>
      <c r="BI561" s="311"/>
      <c r="BJ561" s="311"/>
      <c r="BK561" s="311"/>
      <c r="BL561" s="311"/>
      <c r="BM561" s="311"/>
      <c r="BN561" s="311"/>
      <c r="BO561" s="311"/>
      <c r="BP561" s="311"/>
      <c r="BQ561" s="311"/>
      <c r="BR561" s="311"/>
      <c r="BS561" s="311"/>
      <c r="BT561" s="311"/>
      <c r="BU561" s="311"/>
      <c r="BV561" s="311"/>
      <c r="BW561" s="311"/>
      <c r="BX561" s="311"/>
      <c r="BY561" s="311"/>
      <c r="BZ561" s="311"/>
      <c r="CA561" s="311"/>
      <c r="CB561" s="311"/>
      <c r="CC561" s="311"/>
      <c r="CD561" s="311"/>
      <c r="CE561" s="311"/>
      <c r="CF561" s="311"/>
      <c r="CG561" s="311"/>
      <c r="CH561" s="311"/>
      <c r="CI561" s="311"/>
      <c r="CJ561" s="311"/>
    </row>
    <row r="562" customFormat="false" ht="12.75" hidden="false" customHeight="true" outlineLevel="0" collapsed="false">
      <c r="A562" s="91"/>
      <c r="B562" s="308" t="n">
        <v>260825</v>
      </c>
      <c r="C562" s="1" t="s">
        <v>462</v>
      </c>
      <c r="D562" s="309" t="n">
        <v>0</v>
      </c>
      <c r="E562" s="57" t="n">
        <v>0</v>
      </c>
      <c r="F562" s="310" t="n">
        <v>0</v>
      </c>
      <c r="G562" s="310" t="n">
        <v>0</v>
      </c>
      <c r="H562" s="310" t="n">
        <v>0</v>
      </c>
      <c r="I562" s="57" t="n">
        <v>0</v>
      </c>
      <c r="J562" s="310" t="n">
        <v>0</v>
      </c>
      <c r="K562" s="310" t="n">
        <v>0</v>
      </c>
      <c r="L562" s="57" t="n">
        <v>0</v>
      </c>
      <c r="M562" s="310" t="n">
        <v>0</v>
      </c>
      <c r="N562" s="310" t="n">
        <v>0</v>
      </c>
      <c r="O562" s="310" t="n">
        <v>0</v>
      </c>
      <c r="P562" s="310" t="n">
        <v>0</v>
      </c>
      <c r="Q562" s="23" t="n">
        <v>0</v>
      </c>
      <c r="R562" s="310"/>
      <c r="S562" s="57" t="n">
        <v>0</v>
      </c>
      <c r="T562" s="310" t="n">
        <v>0</v>
      </c>
      <c r="U562" s="310" t="n">
        <v>0</v>
      </c>
      <c r="V562" s="310" t="n">
        <v>0</v>
      </c>
      <c r="W562" s="310" t="n">
        <v>0</v>
      </c>
      <c r="X562" s="310" t="n">
        <v>0</v>
      </c>
      <c r="Y562" s="57" t="n">
        <v>0</v>
      </c>
      <c r="Z562" s="23" t="n">
        <v>0</v>
      </c>
      <c r="AA562" s="23" t="n">
        <v>0</v>
      </c>
      <c r="AB562" s="23" t="n">
        <v>0</v>
      </c>
      <c r="AC562" s="211"/>
      <c r="AD562" s="211" t="n">
        <v>0</v>
      </c>
      <c r="AG562" s="23"/>
      <c r="AH562" s="23"/>
      <c r="AI562" s="23"/>
      <c r="AJ562" s="23"/>
      <c r="AK562" s="23"/>
      <c r="AL562" s="23"/>
      <c r="AM562" s="23"/>
      <c r="AN562" s="23"/>
      <c r="AO562" s="23"/>
      <c r="AP562" s="23"/>
      <c r="AQ562" s="23"/>
      <c r="AR562" s="23"/>
      <c r="AS562" s="23"/>
      <c r="AT562" s="23"/>
      <c r="AU562" s="23"/>
      <c r="AV562" s="23"/>
      <c r="AW562" s="23"/>
      <c r="AX562" s="23"/>
      <c r="AY562" s="23"/>
      <c r="AZ562" s="23"/>
      <c r="BA562" s="23"/>
      <c r="BB562" s="23"/>
      <c r="BC562" s="23"/>
      <c r="BD562" s="23"/>
      <c r="BH562" s="311"/>
      <c r="BI562" s="311"/>
      <c r="BJ562" s="311"/>
      <c r="BK562" s="311"/>
      <c r="BL562" s="311"/>
      <c r="BM562" s="311"/>
      <c r="BN562" s="311"/>
      <c r="BO562" s="311"/>
      <c r="BP562" s="311"/>
      <c r="BQ562" s="311"/>
      <c r="BR562" s="311"/>
      <c r="BS562" s="311"/>
      <c r="BT562" s="311"/>
      <c r="BU562" s="311"/>
      <c r="BV562" s="311"/>
      <c r="BW562" s="311"/>
      <c r="BX562" s="311"/>
      <c r="BY562" s="311"/>
      <c r="BZ562" s="311"/>
      <c r="CA562" s="311"/>
      <c r="CB562" s="311"/>
      <c r="CC562" s="311"/>
      <c r="CD562" s="311"/>
      <c r="CE562" s="311"/>
      <c r="CF562" s="311"/>
      <c r="CG562" s="311"/>
      <c r="CH562" s="311"/>
      <c r="CI562" s="311"/>
      <c r="CJ562" s="311"/>
    </row>
    <row r="563" customFormat="false" ht="12.75" hidden="false" customHeight="true" outlineLevel="0" collapsed="false">
      <c r="A563" s="91"/>
      <c r="B563" s="308" t="n">
        <v>2609</v>
      </c>
      <c r="C563" s="1" t="s">
        <v>616</v>
      </c>
      <c r="D563" s="309" t="n">
        <v>0</v>
      </c>
      <c r="E563" s="57" t="n">
        <v>0</v>
      </c>
      <c r="F563" s="310" t="n">
        <v>0</v>
      </c>
      <c r="G563" s="310" t="n">
        <v>0</v>
      </c>
      <c r="H563" s="310" t="n">
        <v>0</v>
      </c>
      <c r="I563" s="57" t="n">
        <v>0</v>
      </c>
      <c r="J563" s="310" t="n">
        <v>0</v>
      </c>
      <c r="K563" s="310" t="n">
        <v>0</v>
      </c>
      <c r="L563" s="57" t="n">
        <v>0</v>
      </c>
      <c r="M563" s="310" t="n">
        <v>0</v>
      </c>
      <c r="N563" s="310" t="n">
        <v>0</v>
      </c>
      <c r="O563" s="310" t="n">
        <v>0</v>
      </c>
      <c r="P563" s="310" t="n">
        <v>0</v>
      </c>
      <c r="Q563" s="23" t="n">
        <v>0</v>
      </c>
      <c r="R563" s="310"/>
      <c r="S563" s="57" t="n">
        <v>0</v>
      </c>
      <c r="T563" s="310" t="n">
        <v>0</v>
      </c>
      <c r="U563" s="310" t="n">
        <v>0</v>
      </c>
      <c r="V563" s="310" t="n">
        <v>0</v>
      </c>
      <c r="W563" s="310" t="n">
        <v>0</v>
      </c>
      <c r="X563" s="310" t="n">
        <v>0</v>
      </c>
      <c r="Y563" s="57" t="n">
        <v>0</v>
      </c>
      <c r="Z563" s="23" t="n">
        <v>0</v>
      </c>
      <c r="AA563" s="23" t="n">
        <v>0</v>
      </c>
      <c r="AB563" s="23" t="n">
        <v>0</v>
      </c>
      <c r="AC563" s="211"/>
      <c r="AD563" s="211" t="n">
        <v>0</v>
      </c>
      <c r="AG563" s="23"/>
      <c r="AH563" s="23"/>
      <c r="AI563" s="23"/>
      <c r="AJ563" s="23"/>
      <c r="AK563" s="23"/>
      <c r="AL563" s="23"/>
      <c r="AM563" s="23"/>
      <c r="AN563" s="23"/>
      <c r="AO563" s="23"/>
      <c r="AP563" s="23"/>
      <c r="AQ563" s="23"/>
      <c r="AR563" s="23"/>
      <c r="AS563" s="23"/>
      <c r="AT563" s="23"/>
      <c r="AU563" s="23"/>
      <c r="AV563" s="23"/>
      <c r="AW563" s="23"/>
      <c r="AX563" s="23"/>
      <c r="AY563" s="23"/>
      <c r="AZ563" s="23"/>
      <c r="BA563" s="23"/>
      <c r="BB563" s="23"/>
      <c r="BC563" s="23"/>
      <c r="BD563" s="23"/>
      <c r="BH563" s="311"/>
      <c r="BI563" s="311"/>
      <c r="BJ563" s="311"/>
      <c r="BK563" s="311"/>
      <c r="BL563" s="311"/>
      <c r="BM563" s="311"/>
      <c r="BN563" s="311"/>
      <c r="BO563" s="311"/>
      <c r="BP563" s="311"/>
      <c r="BQ563" s="311"/>
      <c r="BR563" s="311"/>
      <c r="BS563" s="311"/>
      <c r="BT563" s="311"/>
      <c r="BU563" s="311"/>
      <c r="BV563" s="311"/>
      <c r="BW563" s="311"/>
      <c r="BX563" s="311"/>
      <c r="BY563" s="311"/>
      <c r="BZ563" s="311"/>
      <c r="CA563" s="311"/>
      <c r="CB563" s="311"/>
      <c r="CC563" s="311"/>
      <c r="CD563" s="311"/>
      <c r="CE563" s="311"/>
      <c r="CF563" s="311"/>
      <c r="CG563" s="311"/>
      <c r="CH563" s="311"/>
      <c r="CI563" s="311"/>
      <c r="CJ563" s="311"/>
    </row>
    <row r="564" customFormat="false" ht="12.75" hidden="false" customHeight="true" outlineLevel="0" collapsed="false">
      <c r="A564" s="91"/>
      <c r="B564" s="308" t="n">
        <v>260905</v>
      </c>
      <c r="C564" s="1" t="s">
        <v>458</v>
      </c>
      <c r="D564" s="309" t="n">
        <v>0</v>
      </c>
      <c r="E564" s="57" t="n">
        <v>0</v>
      </c>
      <c r="F564" s="310" t="n">
        <v>0</v>
      </c>
      <c r="G564" s="310" t="n">
        <v>0</v>
      </c>
      <c r="H564" s="310" t="n">
        <v>0</v>
      </c>
      <c r="I564" s="57" t="n">
        <v>0</v>
      </c>
      <c r="J564" s="310" t="n">
        <v>0</v>
      </c>
      <c r="K564" s="310" t="n">
        <v>0</v>
      </c>
      <c r="L564" s="57" t="n">
        <v>0</v>
      </c>
      <c r="M564" s="310" t="n">
        <v>0</v>
      </c>
      <c r="N564" s="310" t="n">
        <v>0</v>
      </c>
      <c r="O564" s="310" t="n">
        <v>0</v>
      </c>
      <c r="P564" s="310" t="n">
        <v>0</v>
      </c>
      <c r="Q564" s="23" t="n">
        <v>0</v>
      </c>
      <c r="R564" s="310"/>
      <c r="S564" s="57" t="n">
        <v>0</v>
      </c>
      <c r="T564" s="310" t="n">
        <v>0</v>
      </c>
      <c r="U564" s="310" t="n">
        <v>0</v>
      </c>
      <c r="V564" s="310" t="n">
        <v>0</v>
      </c>
      <c r="W564" s="310" t="n">
        <v>0</v>
      </c>
      <c r="X564" s="310" t="n">
        <v>0</v>
      </c>
      <c r="Y564" s="57" t="n">
        <v>0</v>
      </c>
      <c r="Z564" s="23" t="n">
        <v>0</v>
      </c>
      <c r="AA564" s="23" t="n">
        <v>0</v>
      </c>
      <c r="AB564" s="23" t="n">
        <v>0</v>
      </c>
      <c r="AC564" s="211"/>
      <c r="AD564" s="211" t="n">
        <v>0</v>
      </c>
      <c r="AG564" s="23"/>
      <c r="AH564" s="23"/>
      <c r="AI564" s="23"/>
      <c r="AJ564" s="23"/>
      <c r="AK564" s="23"/>
      <c r="AL564" s="23"/>
      <c r="AM564" s="23"/>
      <c r="AN564" s="23"/>
      <c r="AO564" s="23"/>
      <c r="AP564" s="23"/>
      <c r="AQ564" s="23"/>
      <c r="AR564" s="23"/>
      <c r="AS564" s="23"/>
      <c r="AT564" s="23"/>
      <c r="AU564" s="23"/>
      <c r="AV564" s="23"/>
      <c r="AW564" s="23"/>
      <c r="AX564" s="23"/>
      <c r="AY564" s="23"/>
      <c r="AZ564" s="23"/>
      <c r="BA564" s="23"/>
      <c r="BB564" s="23"/>
      <c r="BC564" s="23"/>
      <c r="BD564" s="23"/>
      <c r="BH564" s="311"/>
      <c r="BI564" s="311"/>
      <c r="BJ564" s="311"/>
      <c r="BK564" s="311"/>
      <c r="BL564" s="311"/>
      <c r="BM564" s="311"/>
      <c r="BN564" s="311"/>
      <c r="BO564" s="311"/>
      <c r="BP564" s="311"/>
      <c r="BQ564" s="311"/>
      <c r="BR564" s="311"/>
      <c r="BS564" s="311"/>
      <c r="BT564" s="311"/>
      <c r="BU564" s="311"/>
      <c r="BV564" s="311"/>
      <c r="BW564" s="311"/>
      <c r="BX564" s="311"/>
      <c r="BY564" s="311"/>
      <c r="BZ564" s="311"/>
      <c r="CA564" s="311"/>
      <c r="CB564" s="311"/>
      <c r="CC564" s="311"/>
      <c r="CD564" s="311"/>
      <c r="CE564" s="311"/>
      <c r="CF564" s="311"/>
      <c r="CG564" s="311"/>
      <c r="CH564" s="311"/>
      <c r="CI564" s="311"/>
      <c r="CJ564" s="311"/>
    </row>
    <row r="565" customFormat="false" ht="12.75" hidden="false" customHeight="true" outlineLevel="0" collapsed="false">
      <c r="A565" s="91"/>
      <c r="B565" s="308" t="n">
        <v>260910</v>
      </c>
      <c r="C565" s="1" t="s">
        <v>459</v>
      </c>
      <c r="D565" s="309" t="n">
        <v>0</v>
      </c>
      <c r="E565" s="57" t="n">
        <v>0</v>
      </c>
      <c r="F565" s="310" t="n">
        <v>0</v>
      </c>
      <c r="G565" s="310" t="n">
        <v>0</v>
      </c>
      <c r="H565" s="310" t="n">
        <v>0</v>
      </c>
      <c r="I565" s="57" t="n">
        <v>0</v>
      </c>
      <c r="J565" s="310" t="n">
        <v>0</v>
      </c>
      <c r="K565" s="310" t="n">
        <v>0</v>
      </c>
      <c r="L565" s="57" t="n">
        <v>0</v>
      </c>
      <c r="M565" s="310" t="n">
        <v>0</v>
      </c>
      <c r="N565" s="310" t="n">
        <v>0</v>
      </c>
      <c r="O565" s="310" t="n">
        <v>0</v>
      </c>
      <c r="P565" s="310" t="n">
        <v>0</v>
      </c>
      <c r="Q565" s="23" t="n">
        <v>0</v>
      </c>
      <c r="R565" s="310"/>
      <c r="S565" s="57" t="n">
        <v>0</v>
      </c>
      <c r="T565" s="310" t="n">
        <v>0</v>
      </c>
      <c r="U565" s="310" t="n">
        <v>0</v>
      </c>
      <c r="V565" s="310" t="n">
        <v>0</v>
      </c>
      <c r="W565" s="310" t="n">
        <v>0</v>
      </c>
      <c r="X565" s="310" t="n">
        <v>0</v>
      </c>
      <c r="Y565" s="57" t="n">
        <v>0</v>
      </c>
      <c r="Z565" s="23" t="n">
        <v>0</v>
      </c>
      <c r="AA565" s="23" t="n">
        <v>0</v>
      </c>
      <c r="AB565" s="23" t="n">
        <v>0</v>
      </c>
      <c r="AC565" s="211"/>
      <c r="AD565" s="211" t="n">
        <v>0</v>
      </c>
      <c r="AG565" s="23"/>
      <c r="AH565" s="23"/>
      <c r="AI565" s="23"/>
      <c r="AJ565" s="23"/>
      <c r="AK565" s="23"/>
      <c r="AL565" s="23"/>
      <c r="AM565" s="23"/>
      <c r="AN565" s="23"/>
      <c r="AO565" s="23"/>
      <c r="AP565" s="23"/>
      <c r="AQ565" s="23"/>
      <c r="AR565" s="23"/>
      <c r="AS565" s="23"/>
      <c r="AT565" s="23"/>
      <c r="AU565" s="23"/>
      <c r="AV565" s="23"/>
      <c r="AW565" s="23"/>
      <c r="AX565" s="23"/>
      <c r="AY565" s="23"/>
      <c r="AZ565" s="23"/>
      <c r="BA565" s="23"/>
      <c r="BB565" s="23"/>
      <c r="BC565" s="23"/>
      <c r="BD565" s="23"/>
      <c r="BH565" s="311"/>
      <c r="BI565" s="311"/>
      <c r="BJ565" s="311"/>
      <c r="BK565" s="311"/>
      <c r="BL565" s="311"/>
      <c r="BM565" s="311"/>
      <c r="BN565" s="311"/>
      <c r="BO565" s="311"/>
      <c r="BP565" s="311"/>
      <c r="BQ565" s="311"/>
      <c r="BR565" s="311"/>
      <c r="BS565" s="311"/>
      <c r="BT565" s="311"/>
      <c r="BU565" s="311"/>
      <c r="BV565" s="311"/>
      <c r="BW565" s="311"/>
      <c r="BX565" s="311"/>
      <c r="BY565" s="311"/>
      <c r="BZ565" s="311"/>
      <c r="CA565" s="311"/>
      <c r="CB565" s="311"/>
      <c r="CC565" s="311"/>
      <c r="CD565" s="311"/>
      <c r="CE565" s="311"/>
      <c r="CF565" s="311"/>
      <c r="CG565" s="311"/>
      <c r="CH565" s="311"/>
      <c r="CI565" s="311"/>
      <c r="CJ565" s="311"/>
    </row>
    <row r="566" customFormat="false" ht="12.75" hidden="false" customHeight="true" outlineLevel="0" collapsed="false">
      <c r="A566" s="91"/>
      <c r="B566" s="308" t="n">
        <v>260915</v>
      </c>
      <c r="C566" s="1" t="s">
        <v>460</v>
      </c>
      <c r="D566" s="309" t="n">
        <v>0</v>
      </c>
      <c r="E566" s="57" t="n">
        <v>0</v>
      </c>
      <c r="F566" s="310" t="n">
        <v>0</v>
      </c>
      <c r="G566" s="310" t="n">
        <v>0</v>
      </c>
      <c r="H566" s="310" t="n">
        <v>0</v>
      </c>
      <c r="I566" s="57" t="n">
        <v>0</v>
      </c>
      <c r="J566" s="310" t="n">
        <v>0</v>
      </c>
      <c r="K566" s="310" t="n">
        <v>0</v>
      </c>
      <c r="L566" s="57" t="n">
        <v>0</v>
      </c>
      <c r="M566" s="310" t="n">
        <v>0</v>
      </c>
      <c r="N566" s="310" t="n">
        <v>0</v>
      </c>
      <c r="O566" s="310" t="n">
        <v>0</v>
      </c>
      <c r="P566" s="310" t="n">
        <v>0</v>
      </c>
      <c r="Q566" s="23" t="n">
        <v>0</v>
      </c>
      <c r="R566" s="310"/>
      <c r="S566" s="57" t="n">
        <v>0</v>
      </c>
      <c r="T566" s="310" t="n">
        <v>0</v>
      </c>
      <c r="U566" s="310" t="n">
        <v>0</v>
      </c>
      <c r="V566" s="310" t="n">
        <v>0</v>
      </c>
      <c r="W566" s="310" t="n">
        <v>0</v>
      </c>
      <c r="X566" s="310" t="n">
        <v>0</v>
      </c>
      <c r="Y566" s="57" t="n">
        <v>0</v>
      </c>
      <c r="Z566" s="23" t="n">
        <v>0</v>
      </c>
      <c r="AA566" s="23" t="n">
        <v>0</v>
      </c>
      <c r="AB566" s="23" t="n">
        <v>0</v>
      </c>
      <c r="AC566" s="211"/>
      <c r="AD566" s="211" t="n">
        <v>0</v>
      </c>
      <c r="AG566" s="23"/>
      <c r="AH566" s="23"/>
      <c r="AI566" s="23"/>
      <c r="AJ566" s="23"/>
      <c r="AK566" s="23"/>
      <c r="AL566" s="23"/>
      <c r="AM566" s="23"/>
      <c r="AN566" s="23"/>
      <c r="AO566" s="23"/>
      <c r="AP566" s="23"/>
      <c r="AQ566" s="23"/>
      <c r="AR566" s="23"/>
      <c r="AS566" s="23"/>
      <c r="AT566" s="23"/>
      <c r="AU566" s="23"/>
      <c r="AV566" s="23"/>
      <c r="AW566" s="23"/>
      <c r="AX566" s="23"/>
      <c r="AY566" s="23"/>
      <c r="AZ566" s="23"/>
      <c r="BA566" s="23"/>
      <c r="BB566" s="23"/>
      <c r="BC566" s="23"/>
      <c r="BD566" s="23"/>
      <c r="BH566" s="311"/>
      <c r="BI566" s="311"/>
      <c r="BJ566" s="311"/>
      <c r="BK566" s="311"/>
      <c r="BL566" s="311"/>
      <c r="BM566" s="311"/>
      <c r="BN566" s="311"/>
      <c r="BO566" s="311"/>
      <c r="BP566" s="311"/>
      <c r="BQ566" s="311"/>
      <c r="BR566" s="311"/>
      <c r="BS566" s="311"/>
      <c r="BT566" s="311"/>
      <c r="BU566" s="311"/>
      <c r="BV566" s="311"/>
      <c r="BW566" s="311"/>
      <c r="BX566" s="311"/>
      <c r="BY566" s="311"/>
      <c r="BZ566" s="311"/>
      <c r="CA566" s="311"/>
      <c r="CB566" s="311"/>
      <c r="CC566" s="311"/>
      <c r="CD566" s="311"/>
      <c r="CE566" s="311"/>
      <c r="CF566" s="311"/>
      <c r="CG566" s="311"/>
      <c r="CH566" s="311"/>
      <c r="CI566" s="311"/>
      <c r="CJ566" s="311"/>
    </row>
    <row r="567" customFormat="false" ht="12.75" hidden="false" customHeight="true" outlineLevel="0" collapsed="false">
      <c r="A567" s="91"/>
      <c r="B567" s="308" t="n">
        <v>260920</v>
      </c>
      <c r="C567" s="1" t="s">
        <v>461</v>
      </c>
      <c r="D567" s="309" t="n">
        <v>0</v>
      </c>
      <c r="E567" s="57" t="n">
        <v>0</v>
      </c>
      <c r="F567" s="310" t="n">
        <v>0</v>
      </c>
      <c r="G567" s="310" t="n">
        <v>0</v>
      </c>
      <c r="H567" s="310" t="n">
        <v>0</v>
      </c>
      <c r="I567" s="57" t="n">
        <v>0</v>
      </c>
      <c r="J567" s="310" t="n">
        <v>0</v>
      </c>
      <c r="K567" s="310" t="n">
        <v>0</v>
      </c>
      <c r="L567" s="57" t="n">
        <v>0</v>
      </c>
      <c r="M567" s="310" t="n">
        <v>0</v>
      </c>
      <c r="N567" s="310" t="n">
        <v>0</v>
      </c>
      <c r="O567" s="310" t="n">
        <v>0</v>
      </c>
      <c r="P567" s="310" t="n">
        <v>0</v>
      </c>
      <c r="Q567" s="23" t="n">
        <v>0</v>
      </c>
      <c r="R567" s="310"/>
      <c r="S567" s="57" t="n">
        <v>0</v>
      </c>
      <c r="T567" s="310" t="n">
        <v>0</v>
      </c>
      <c r="U567" s="310" t="n">
        <v>0</v>
      </c>
      <c r="V567" s="310" t="n">
        <v>0</v>
      </c>
      <c r="W567" s="310" t="n">
        <v>0</v>
      </c>
      <c r="X567" s="310" t="n">
        <v>0</v>
      </c>
      <c r="Y567" s="57" t="n">
        <v>0</v>
      </c>
      <c r="Z567" s="23" t="n">
        <v>0</v>
      </c>
      <c r="AA567" s="23" t="n">
        <v>0</v>
      </c>
      <c r="AB567" s="23" t="n">
        <v>0</v>
      </c>
      <c r="AC567" s="211"/>
      <c r="AD567" s="211" t="n">
        <v>0</v>
      </c>
      <c r="AG567" s="23"/>
      <c r="AH567" s="23"/>
      <c r="AI567" s="23"/>
      <c r="AJ567" s="23"/>
      <c r="AK567" s="23"/>
      <c r="AL567" s="23"/>
      <c r="AM567" s="23"/>
      <c r="AN567" s="23"/>
      <c r="AO567" s="23"/>
      <c r="AP567" s="23"/>
      <c r="AQ567" s="23"/>
      <c r="AR567" s="23"/>
      <c r="AS567" s="23"/>
      <c r="AT567" s="23"/>
      <c r="AU567" s="23"/>
      <c r="AV567" s="23"/>
      <c r="AW567" s="23"/>
      <c r="AX567" s="23"/>
      <c r="AY567" s="23"/>
      <c r="AZ567" s="23"/>
      <c r="BA567" s="23"/>
      <c r="BB567" s="23"/>
      <c r="BC567" s="23"/>
      <c r="BD567" s="23"/>
      <c r="BH567" s="311"/>
      <c r="BI567" s="311"/>
      <c r="BJ567" s="311"/>
      <c r="BK567" s="311"/>
      <c r="BL567" s="311"/>
      <c r="BM567" s="311"/>
      <c r="BN567" s="311"/>
      <c r="BO567" s="311"/>
      <c r="BP567" s="311"/>
      <c r="BQ567" s="311"/>
      <c r="BR567" s="311"/>
      <c r="BS567" s="311"/>
      <c r="BT567" s="311"/>
      <c r="BU567" s="311"/>
      <c r="BV567" s="311"/>
      <c r="BW567" s="311"/>
      <c r="BX567" s="311"/>
      <c r="BY567" s="311"/>
      <c r="BZ567" s="311"/>
      <c r="CA567" s="311"/>
      <c r="CB567" s="311"/>
      <c r="CC567" s="311"/>
      <c r="CD567" s="311"/>
      <c r="CE567" s="311"/>
      <c r="CF567" s="311"/>
      <c r="CG567" s="311"/>
      <c r="CH567" s="311"/>
      <c r="CI567" s="311"/>
      <c r="CJ567" s="311"/>
    </row>
    <row r="568" customFormat="false" ht="12.75" hidden="false" customHeight="true" outlineLevel="0" collapsed="false">
      <c r="A568" s="91"/>
      <c r="B568" s="308" t="n">
        <v>260925</v>
      </c>
      <c r="C568" s="1" t="s">
        <v>462</v>
      </c>
      <c r="D568" s="309" t="n">
        <v>0</v>
      </c>
      <c r="E568" s="57" t="n">
        <v>0</v>
      </c>
      <c r="F568" s="310" t="n">
        <v>0</v>
      </c>
      <c r="G568" s="310" t="n">
        <v>0</v>
      </c>
      <c r="H568" s="310" t="n">
        <v>0</v>
      </c>
      <c r="I568" s="57" t="n">
        <v>0</v>
      </c>
      <c r="J568" s="310" t="n">
        <v>0</v>
      </c>
      <c r="K568" s="310" t="n">
        <v>0</v>
      </c>
      <c r="L568" s="57" t="n">
        <v>0</v>
      </c>
      <c r="M568" s="310" t="n">
        <v>0</v>
      </c>
      <c r="N568" s="310" t="n">
        <v>0</v>
      </c>
      <c r="O568" s="310" t="n">
        <v>0</v>
      </c>
      <c r="P568" s="310" t="n">
        <v>0</v>
      </c>
      <c r="Q568" s="23" t="n">
        <v>0</v>
      </c>
      <c r="R568" s="310"/>
      <c r="S568" s="57" t="n">
        <v>0</v>
      </c>
      <c r="T568" s="310" t="n">
        <v>0</v>
      </c>
      <c r="U568" s="310" t="n">
        <v>0</v>
      </c>
      <c r="V568" s="310" t="n">
        <v>0</v>
      </c>
      <c r="W568" s="310" t="n">
        <v>0</v>
      </c>
      <c r="X568" s="310" t="n">
        <v>0</v>
      </c>
      <c r="Y568" s="57" t="n">
        <v>0</v>
      </c>
      <c r="Z568" s="23" t="n">
        <v>0</v>
      </c>
      <c r="AA568" s="23" t="n">
        <v>0</v>
      </c>
      <c r="AB568" s="23" t="n">
        <v>0</v>
      </c>
      <c r="AC568" s="211"/>
      <c r="AD568" s="211" t="n">
        <v>0</v>
      </c>
      <c r="AG568" s="23"/>
      <c r="AH568" s="23"/>
      <c r="AI568" s="23"/>
      <c r="AJ568" s="23"/>
      <c r="AK568" s="23"/>
      <c r="AL568" s="23"/>
      <c r="AM568" s="23"/>
      <c r="AN568" s="23"/>
      <c r="AO568" s="23"/>
      <c r="AP568" s="23"/>
      <c r="AQ568" s="23"/>
      <c r="AR568" s="23"/>
      <c r="AS568" s="23"/>
      <c r="AT568" s="23"/>
      <c r="AU568" s="23"/>
      <c r="AV568" s="23"/>
      <c r="AW568" s="23"/>
      <c r="AX568" s="23"/>
      <c r="AY568" s="23"/>
      <c r="AZ568" s="23"/>
      <c r="BA568" s="23"/>
      <c r="BB568" s="23"/>
      <c r="BC568" s="23"/>
      <c r="BD568" s="23"/>
      <c r="BH568" s="311"/>
      <c r="BI568" s="311"/>
      <c r="BJ568" s="311"/>
      <c r="BK568" s="311"/>
      <c r="BL568" s="311"/>
      <c r="BM568" s="311"/>
      <c r="BN568" s="311"/>
      <c r="BO568" s="311"/>
      <c r="BP568" s="311"/>
      <c r="BQ568" s="311"/>
      <c r="BR568" s="311"/>
      <c r="BS568" s="311"/>
      <c r="BT568" s="311"/>
      <c r="BU568" s="311"/>
      <c r="BV568" s="311"/>
      <c r="BW568" s="311"/>
      <c r="BX568" s="311"/>
      <c r="BY568" s="311"/>
      <c r="BZ568" s="311"/>
      <c r="CA568" s="311"/>
      <c r="CB568" s="311"/>
      <c r="CC568" s="311"/>
      <c r="CD568" s="311"/>
      <c r="CE568" s="311"/>
      <c r="CF568" s="311"/>
      <c r="CG568" s="311"/>
      <c r="CH568" s="311"/>
      <c r="CI568" s="311"/>
      <c r="CJ568" s="311"/>
    </row>
    <row r="569" customFormat="false" ht="12.75" hidden="false" customHeight="true" outlineLevel="0" collapsed="false">
      <c r="A569" s="91"/>
      <c r="B569" s="308" t="n">
        <v>2610</v>
      </c>
      <c r="C569" s="1" t="s">
        <v>617</v>
      </c>
      <c r="D569" s="309" t="n">
        <v>0</v>
      </c>
      <c r="E569" s="57"/>
      <c r="F569" s="310" t="n">
        <v>0</v>
      </c>
      <c r="G569" s="310" t="n">
        <v>0</v>
      </c>
      <c r="H569" s="310" t="n">
        <v>0</v>
      </c>
      <c r="I569" s="57"/>
      <c r="J569" s="310" t="n">
        <v>0</v>
      </c>
      <c r="K569" s="310" t="n">
        <v>0</v>
      </c>
      <c r="L569" s="57"/>
      <c r="M569" s="310" t="n">
        <v>0</v>
      </c>
      <c r="N569" s="310" t="n">
        <v>0</v>
      </c>
      <c r="O569" s="310" t="n">
        <v>0</v>
      </c>
      <c r="P569" s="310" t="n">
        <v>0</v>
      </c>
      <c r="Q569" s="23" t="n">
        <v>0</v>
      </c>
      <c r="R569" s="310"/>
      <c r="S569" s="57"/>
      <c r="T569" s="310" t="n">
        <v>0</v>
      </c>
      <c r="U569" s="310" t="n">
        <v>0</v>
      </c>
      <c r="V569" s="310" t="n">
        <v>0</v>
      </c>
      <c r="W569" s="310" t="n">
        <v>0</v>
      </c>
      <c r="X569" s="310" t="n">
        <v>0</v>
      </c>
      <c r="Y569" s="57"/>
      <c r="Z569" s="23"/>
      <c r="AA569" s="23"/>
      <c r="AB569" s="23"/>
      <c r="AC569" s="211"/>
      <c r="AD569" s="211"/>
      <c r="AG569" s="23"/>
      <c r="AH569" s="23"/>
      <c r="AI569" s="23"/>
      <c r="AJ569" s="23"/>
      <c r="AK569" s="23"/>
      <c r="AL569" s="23"/>
      <c r="AM569" s="23"/>
      <c r="AN569" s="23"/>
      <c r="AO569" s="23"/>
      <c r="AP569" s="23"/>
      <c r="AQ569" s="23"/>
      <c r="AR569" s="23"/>
      <c r="AS569" s="23"/>
      <c r="AT569" s="23"/>
      <c r="AU569" s="23"/>
      <c r="AV569" s="23"/>
      <c r="AW569" s="23"/>
      <c r="AX569" s="23"/>
      <c r="AY569" s="23"/>
      <c r="AZ569" s="23"/>
      <c r="BA569" s="23"/>
      <c r="BB569" s="23"/>
      <c r="BC569" s="23"/>
      <c r="BD569" s="23"/>
      <c r="BH569" s="311"/>
      <c r="BI569" s="311"/>
      <c r="BJ569" s="311"/>
      <c r="BK569" s="311"/>
      <c r="BL569" s="311"/>
      <c r="BM569" s="311"/>
      <c r="BN569" s="311"/>
      <c r="BO569" s="311"/>
      <c r="BP569" s="311"/>
      <c r="BQ569" s="311"/>
      <c r="BR569" s="311"/>
      <c r="BS569" s="311"/>
      <c r="BT569" s="311"/>
      <c r="BU569" s="311"/>
      <c r="BV569" s="311"/>
      <c r="BW569" s="311"/>
      <c r="BX569" s="311"/>
      <c r="BY569" s="311"/>
      <c r="BZ569" s="311"/>
      <c r="CA569" s="311"/>
      <c r="CB569" s="311"/>
      <c r="CC569" s="311"/>
      <c r="CD569" s="311"/>
      <c r="CE569" s="311"/>
      <c r="CF569" s="311"/>
      <c r="CG569" s="311"/>
      <c r="CH569" s="311"/>
      <c r="CI569" s="311"/>
      <c r="CJ569" s="311"/>
    </row>
    <row r="570" customFormat="false" ht="12.75" hidden="false" customHeight="true" outlineLevel="0" collapsed="false">
      <c r="A570" s="91"/>
      <c r="B570" s="308" t="n">
        <v>261005</v>
      </c>
      <c r="C570" s="1" t="s">
        <v>618</v>
      </c>
      <c r="D570" s="309" t="n">
        <v>0</v>
      </c>
      <c r="E570" s="57"/>
      <c r="F570" s="310" t="n">
        <v>0</v>
      </c>
      <c r="G570" s="310" t="n">
        <v>0</v>
      </c>
      <c r="H570" s="310" t="n">
        <v>0</v>
      </c>
      <c r="I570" s="57"/>
      <c r="J570" s="310" t="n">
        <v>0</v>
      </c>
      <c r="K570" s="310" t="n">
        <v>0</v>
      </c>
      <c r="L570" s="57"/>
      <c r="M570" s="310" t="n">
        <v>0</v>
      </c>
      <c r="N570" s="310" t="n">
        <v>0</v>
      </c>
      <c r="O570" s="310" t="n">
        <v>0</v>
      </c>
      <c r="P570" s="310" t="n">
        <v>0</v>
      </c>
      <c r="Q570" s="23" t="n">
        <v>0</v>
      </c>
      <c r="R570" s="310"/>
      <c r="S570" s="57"/>
      <c r="T570" s="310" t="n">
        <v>0</v>
      </c>
      <c r="U570" s="310" t="n">
        <v>0</v>
      </c>
      <c r="V570" s="310" t="n">
        <v>0</v>
      </c>
      <c r="W570" s="310" t="n">
        <v>0</v>
      </c>
      <c r="X570" s="310" t="n">
        <v>0</v>
      </c>
      <c r="Y570" s="57"/>
      <c r="Z570" s="23"/>
      <c r="AA570" s="23"/>
      <c r="AB570" s="23"/>
      <c r="AC570" s="211"/>
      <c r="AD570" s="211"/>
      <c r="AG570" s="23"/>
      <c r="AH570" s="23"/>
      <c r="AI570" s="23"/>
      <c r="AJ570" s="23"/>
      <c r="AK570" s="23"/>
      <c r="AL570" s="23"/>
      <c r="AM570" s="23"/>
      <c r="AN570" s="23"/>
      <c r="AO570" s="23"/>
      <c r="AP570" s="23"/>
      <c r="AQ570" s="23"/>
      <c r="AR570" s="23"/>
      <c r="AS570" s="23"/>
      <c r="AT570" s="23"/>
      <c r="AU570" s="23"/>
      <c r="AV570" s="23"/>
      <c r="AW570" s="23"/>
      <c r="AX570" s="23"/>
      <c r="AY570" s="23"/>
      <c r="AZ570" s="23"/>
      <c r="BA570" s="23"/>
      <c r="BB570" s="23"/>
      <c r="BC570" s="23"/>
      <c r="BD570" s="23"/>
      <c r="BH570" s="311"/>
      <c r="BI570" s="311"/>
      <c r="BJ570" s="311"/>
      <c r="BK570" s="311"/>
      <c r="BL570" s="311"/>
      <c r="BM570" s="311"/>
      <c r="BN570" s="311"/>
      <c r="BO570" s="311"/>
      <c r="BP570" s="311"/>
      <c r="BQ570" s="311"/>
      <c r="BR570" s="311"/>
      <c r="BS570" s="311"/>
      <c r="BT570" s="311"/>
      <c r="BU570" s="311"/>
      <c r="BV570" s="311"/>
      <c r="BW570" s="311"/>
      <c r="BX570" s="311"/>
      <c r="BY570" s="311"/>
      <c r="BZ570" s="311"/>
      <c r="CA570" s="311"/>
      <c r="CB570" s="311"/>
      <c r="CC570" s="311"/>
      <c r="CD570" s="311"/>
      <c r="CE570" s="311"/>
      <c r="CF570" s="311"/>
      <c r="CG570" s="311"/>
      <c r="CH570" s="311"/>
      <c r="CI570" s="311"/>
      <c r="CJ570" s="311"/>
    </row>
    <row r="571" customFormat="false" ht="12.75" hidden="false" customHeight="true" outlineLevel="0" collapsed="false">
      <c r="A571" s="91"/>
      <c r="B571" s="308" t="n">
        <v>261010</v>
      </c>
      <c r="C571" s="1" t="s">
        <v>619</v>
      </c>
      <c r="D571" s="309" t="n">
        <v>0</v>
      </c>
      <c r="E571" s="57"/>
      <c r="F571" s="310" t="n">
        <v>0</v>
      </c>
      <c r="G571" s="310" t="n">
        <v>0</v>
      </c>
      <c r="H571" s="310" t="n">
        <v>0</v>
      </c>
      <c r="I571" s="57"/>
      <c r="J571" s="310" t="n">
        <v>0</v>
      </c>
      <c r="K571" s="310" t="n">
        <v>0</v>
      </c>
      <c r="L571" s="57"/>
      <c r="M571" s="310" t="n">
        <v>0</v>
      </c>
      <c r="N571" s="310" t="n">
        <v>0</v>
      </c>
      <c r="O571" s="310" t="n">
        <v>0</v>
      </c>
      <c r="P571" s="310" t="n">
        <v>0</v>
      </c>
      <c r="Q571" s="23" t="n">
        <v>0</v>
      </c>
      <c r="R571" s="310"/>
      <c r="S571" s="57"/>
      <c r="T571" s="310" t="n">
        <v>0</v>
      </c>
      <c r="U571" s="310" t="n">
        <v>0</v>
      </c>
      <c r="V571" s="310" t="n">
        <v>0</v>
      </c>
      <c r="W571" s="310" t="n">
        <v>0</v>
      </c>
      <c r="X571" s="310" t="n">
        <v>0</v>
      </c>
      <c r="Y571" s="57"/>
      <c r="Z571" s="23"/>
      <c r="AA571" s="23"/>
      <c r="AB571" s="23"/>
      <c r="AC571" s="211"/>
      <c r="AD571" s="211"/>
      <c r="AG571" s="23"/>
      <c r="AH571" s="23"/>
      <c r="AI571" s="23"/>
      <c r="AJ571" s="23"/>
      <c r="AK571" s="23"/>
      <c r="AL571" s="23"/>
      <c r="AM571" s="23"/>
      <c r="AN571" s="23"/>
      <c r="AO571" s="23"/>
      <c r="AP571" s="23"/>
      <c r="AQ571" s="23"/>
      <c r="AR571" s="23"/>
      <c r="AS571" s="23"/>
      <c r="AT571" s="23"/>
      <c r="AU571" s="23"/>
      <c r="AV571" s="23"/>
      <c r="AW571" s="23"/>
      <c r="AX571" s="23"/>
      <c r="AY571" s="23"/>
      <c r="AZ571" s="23"/>
      <c r="BA571" s="23"/>
      <c r="BB571" s="23"/>
      <c r="BC571" s="23"/>
      <c r="BD571" s="23"/>
      <c r="BH571" s="311"/>
      <c r="BI571" s="311"/>
      <c r="BJ571" s="311"/>
      <c r="BK571" s="311"/>
      <c r="BL571" s="311"/>
      <c r="BM571" s="311"/>
      <c r="BN571" s="311"/>
      <c r="BO571" s="311"/>
      <c r="BP571" s="311"/>
      <c r="BQ571" s="311"/>
      <c r="BR571" s="311"/>
      <c r="BS571" s="311"/>
      <c r="BT571" s="311"/>
      <c r="BU571" s="311"/>
      <c r="BV571" s="311"/>
      <c r="BW571" s="311"/>
      <c r="BX571" s="311"/>
      <c r="BY571" s="311"/>
      <c r="BZ571" s="311"/>
      <c r="CA571" s="311"/>
      <c r="CB571" s="311"/>
      <c r="CC571" s="311"/>
      <c r="CD571" s="311"/>
      <c r="CE571" s="311"/>
      <c r="CF571" s="311"/>
      <c r="CG571" s="311"/>
      <c r="CH571" s="311"/>
      <c r="CI571" s="311"/>
      <c r="CJ571" s="311"/>
    </row>
    <row r="572" customFormat="false" ht="12.75" hidden="false" customHeight="true" outlineLevel="0" collapsed="false">
      <c r="A572" s="91"/>
      <c r="B572" s="308" t="n">
        <v>2690</v>
      </c>
      <c r="C572" s="1" t="s">
        <v>156</v>
      </c>
      <c r="D572" s="309" t="n">
        <v>0</v>
      </c>
      <c r="E572" s="57" t="n">
        <v>0</v>
      </c>
      <c r="F572" s="310" t="n">
        <v>0</v>
      </c>
      <c r="G572" s="310" t="n">
        <v>34.52236</v>
      </c>
      <c r="H572" s="310" t="n">
        <v>0</v>
      </c>
      <c r="I572" s="57" t="n">
        <v>34.52236</v>
      </c>
      <c r="J572" s="310" t="n">
        <v>0</v>
      </c>
      <c r="K572" s="310" t="n">
        <v>0</v>
      </c>
      <c r="L572" s="57" t="n">
        <v>0</v>
      </c>
      <c r="M572" s="310" t="n">
        <v>0</v>
      </c>
      <c r="N572" s="310" t="n">
        <v>0</v>
      </c>
      <c r="O572" s="310" t="n">
        <v>0</v>
      </c>
      <c r="P572" s="310" t="n">
        <v>0</v>
      </c>
      <c r="Q572" s="23" t="n">
        <v>0</v>
      </c>
      <c r="R572" s="310"/>
      <c r="S572" s="57" t="n">
        <v>0</v>
      </c>
      <c r="T572" s="310" t="n">
        <v>0</v>
      </c>
      <c r="U572" s="310" t="n">
        <v>0</v>
      </c>
      <c r="V572" s="310" t="n">
        <v>0</v>
      </c>
      <c r="W572" s="310" t="n">
        <v>448.94936</v>
      </c>
      <c r="X572" s="310" t="n">
        <v>0</v>
      </c>
      <c r="Y572" s="57" t="n">
        <v>448.94936</v>
      </c>
      <c r="Z572" s="23" t="n">
        <v>483.47172</v>
      </c>
      <c r="AA572" s="23" t="n">
        <v>34.52236</v>
      </c>
      <c r="AB572" s="23" t="n">
        <v>448.94936</v>
      </c>
      <c r="AC572" s="211"/>
      <c r="AD572" s="211" t="n">
        <v>0</v>
      </c>
      <c r="AG572" s="23"/>
      <c r="AH572" s="23"/>
      <c r="AI572" s="23"/>
      <c r="AJ572" s="23"/>
      <c r="AK572" s="23"/>
      <c r="AL572" s="23"/>
      <c r="AM572" s="23"/>
      <c r="AN572" s="23"/>
      <c r="AO572" s="23"/>
      <c r="AP572" s="23"/>
      <c r="AQ572" s="23"/>
      <c r="AR572" s="23"/>
      <c r="AS572" s="23"/>
      <c r="AT572" s="23"/>
      <c r="AU572" s="23"/>
      <c r="AV572" s="23"/>
      <c r="AW572" s="23"/>
      <c r="AX572" s="23"/>
      <c r="AY572" s="23"/>
      <c r="AZ572" s="23"/>
      <c r="BA572" s="23"/>
      <c r="BB572" s="23"/>
      <c r="BC572" s="23"/>
      <c r="BD572" s="23"/>
      <c r="BH572" s="311"/>
      <c r="BI572" s="311"/>
      <c r="BJ572" s="311"/>
      <c r="BK572" s="311"/>
      <c r="BL572" s="311"/>
      <c r="BM572" s="311"/>
      <c r="BN572" s="311"/>
      <c r="BO572" s="311"/>
      <c r="BP572" s="311"/>
      <c r="BQ572" s="311"/>
      <c r="BR572" s="311"/>
      <c r="BS572" s="311"/>
      <c r="BT572" s="311"/>
      <c r="BU572" s="311"/>
      <c r="BV572" s="311"/>
      <c r="BW572" s="311"/>
      <c r="BX572" s="311"/>
      <c r="BY572" s="311"/>
      <c r="BZ572" s="311"/>
      <c r="CA572" s="311"/>
      <c r="CB572" s="311"/>
      <c r="CC572" s="311"/>
      <c r="CD572" s="311"/>
      <c r="CE572" s="311"/>
      <c r="CF572" s="311"/>
      <c r="CG572" s="311"/>
      <c r="CH572" s="311"/>
      <c r="CI572" s="311"/>
      <c r="CJ572" s="311"/>
    </row>
    <row r="573" customFormat="false" ht="12.75" hidden="false" customHeight="true" outlineLevel="0" collapsed="false">
      <c r="A573" s="91"/>
      <c r="B573" s="308" t="n">
        <v>269005</v>
      </c>
      <c r="C573" s="1" t="s">
        <v>458</v>
      </c>
      <c r="D573" s="309" t="n">
        <v>0</v>
      </c>
      <c r="E573" s="57" t="n">
        <v>0</v>
      </c>
      <c r="F573" s="310" t="n">
        <v>0</v>
      </c>
      <c r="G573" s="310" t="n">
        <v>0</v>
      </c>
      <c r="H573" s="310" t="n">
        <v>0</v>
      </c>
      <c r="I573" s="57" t="n">
        <v>0</v>
      </c>
      <c r="J573" s="310" t="n">
        <v>0</v>
      </c>
      <c r="K573" s="310" t="n">
        <v>0</v>
      </c>
      <c r="L573" s="57" t="n">
        <v>0</v>
      </c>
      <c r="M573" s="310" t="n">
        <v>0</v>
      </c>
      <c r="N573" s="310" t="n">
        <v>0</v>
      </c>
      <c r="O573" s="310" t="n">
        <v>0</v>
      </c>
      <c r="P573" s="310" t="n">
        <v>0</v>
      </c>
      <c r="Q573" s="23" t="n">
        <v>0</v>
      </c>
      <c r="R573" s="310"/>
      <c r="S573" s="57" t="n">
        <v>0</v>
      </c>
      <c r="T573" s="310" t="n">
        <v>0</v>
      </c>
      <c r="U573" s="310" t="n">
        <v>0</v>
      </c>
      <c r="V573" s="310" t="n">
        <v>0</v>
      </c>
      <c r="W573" s="310" t="n">
        <v>2.25242</v>
      </c>
      <c r="X573" s="310" t="n">
        <v>0</v>
      </c>
      <c r="Y573" s="57" t="n">
        <v>2.25242</v>
      </c>
      <c r="Z573" s="23" t="n">
        <v>2.25242</v>
      </c>
      <c r="AA573" s="23" t="n">
        <v>0</v>
      </c>
      <c r="AB573" s="23" t="n">
        <v>2.25242</v>
      </c>
      <c r="AC573" s="211"/>
      <c r="AD573" s="211" t="n">
        <v>0</v>
      </c>
      <c r="AG573" s="23"/>
      <c r="AH573" s="23"/>
      <c r="AI573" s="23"/>
      <c r="AJ573" s="23"/>
      <c r="AK573" s="23"/>
      <c r="AL573" s="23"/>
      <c r="AM573" s="23"/>
      <c r="AN573" s="23"/>
      <c r="AO573" s="23"/>
      <c r="AP573" s="23"/>
      <c r="AQ573" s="23"/>
      <c r="AR573" s="23"/>
      <c r="AS573" s="23"/>
      <c r="AT573" s="23"/>
      <c r="AU573" s="23"/>
      <c r="AV573" s="23"/>
      <c r="AW573" s="23"/>
      <c r="AX573" s="23"/>
      <c r="AY573" s="23"/>
      <c r="AZ573" s="23"/>
      <c r="BA573" s="23"/>
      <c r="BB573" s="23"/>
      <c r="BC573" s="23"/>
      <c r="BD573" s="23"/>
      <c r="BH573" s="311"/>
      <c r="BI573" s="311"/>
      <c r="BJ573" s="311"/>
      <c r="BK573" s="311"/>
      <c r="BL573" s="311"/>
      <c r="BM573" s="311"/>
      <c r="BN573" s="311"/>
      <c r="BO573" s="311"/>
      <c r="BP573" s="311"/>
      <c r="BQ573" s="311"/>
      <c r="BR573" s="311"/>
      <c r="BS573" s="311"/>
      <c r="BT573" s="311"/>
      <c r="BU573" s="311"/>
      <c r="BV573" s="311"/>
      <c r="BW573" s="311"/>
      <c r="BX573" s="311"/>
      <c r="BY573" s="311"/>
      <c r="BZ573" s="311"/>
      <c r="CA573" s="311"/>
      <c r="CB573" s="311"/>
      <c r="CC573" s="311"/>
      <c r="CD573" s="311"/>
      <c r="CE573" s="311"/>
      <c r="CF573" s="311"/>
      <c r="CG573" s="311"/>
      <c r="CH573" s="311"/>
      <c r="CI573" s="311"/>
      <c r="CJ573" s="311"/>
    </row>
    <row r="574" customFormat="false" ht="12.75" hidden="false" customHeight="true" outlineLevel="0" collapsed="false">
      <c r="A574" s="91"/>
      <c r="B574" s="308" t="n">
        <v>269010</v>
      </c>
      <c r="C574" s="1" t="s">
        <v>459</v>
      </c>
      <c r="D574" s="309" t="n">
        <v>0</v>
      </c>
      <c r="E574" s="57" t="n">
        <v>0</v>
      </c>
      <c r="F574" s="310" t="n">
        <v>0</v>
      </c>
      <c r="G574" s="310" t="n">
        <v>0</v>
      </c>
      <c r="H574" s="310" t="n">
        <v>0</v>
      </c>
      <c r="I574" s="57" t="n">
        <v>0</v>
      </c>
      <c r="J574" s="310" t="n">
        <v>0</v>
      </c>
      <c r="K574" s="310" t="n">
        <v>0</v>
      </c>
      <c r="L574" s="57" t="n">
        <v>0</v>
      </c>
      <c r="M574" s="310" t="n">
        <v>0</v>
      </c>
      <c r="N574" s="310" t="n">
        <v>0</v>
      </c>
      <c r="O574" s="310" t="n">
        <v>0</v>
      </c>
      <c r="P574" s="310" t="n">
        <v>0</v>
      </c>
      <c r="Q574" s="23" t="n">
        <v>0</v>
      </c>
      <c r="R574" s="310"/>
      <c r="S574" s="57" t="n">
        <v>0</v>
      </c>
      <c r="T574" s="310" t="n">
        <v>0</v>
      </c>
      <c r="U574" s="310" t="n">
        <v>0</v>
      </c>
      <c r="V574" s="310" t="n">
        <v>0</v>
      </c>
      <c r="W574" s="310" t="n">
        <v>4.54298</v>
      </c>
      <c r="X574" s="310" t="n">
        <v>0</v>
      </c>
      <c r="Y574" s="57" t="n">
        <v>4.54298</v>
      </c>
      <c r="Z574" s="23" t="n">
        <v>4.54298</v>
      </c>
      <c r="AA574" s="23" t="n">
        <v>0</v>
      </c>
      <c r="AB574" s="23" t="n">
        <v>4.54298</v>
      </c>
      <c r="AC574" s="211"/>
      <c r="AD574" s="211" t="n">
        <v>0</v>
      </c>
      <c r="AG574" s="23"/>
      <c r="AH574" s="23"/>
      <c r="AI574" s="23"/>
      <c r="AJ574" s="23"/>
      <c r="AK574" s="23"/>
      <c r="AL574" s="23"/>
      <c r="AM574" s="23"/>
      <c r="AN574" s="23"/>
      <c r="AO574" s="23"/>
      <c r="AP574" s="23"/>
      <c r="AQ574" s="23"/>
      <c r="AR574" s="23"/>
      <c r="AS574" s="23"/>
      <c r="AT574" s="23"/>
      <c r="AU574" s="23"/>
      <c r="AV574" s="23"/>
      <c r="AW574" s="23"/>
      <c r="AX574" s="23"/>
      <c r="AY574" s="23"/>
      <c r="AZ574" s="23"/>
      <c r="BA574" s="23"/>
      <c r="BB574" s="23"/>
      <c r="BC574" s="23"/>
      <c r="BD574" s="23"/>
      <c r="BH574" s="311"/>
      <c r="BI574" s="311"/>
      <c r="BJ574" s="311"/>
      <c r="BK574" s="311"/>
      <c r="BL574" s="311"/>
      <c r="BM574" s="311"/>
      <c r="BN574" s="311"/>
      <c r="BO574" s="311"/>
      <c r="BP574" s="311"/>
      <c r="BQ574" s="311"/>
      <c r="BR574" s="311"/>
      <c r="BS574" s="311"/>
      <c r="BT574" s="311"/>
      <c r="BU574" s="311"/>
      <c r="BV574" s="311"/>
      <c r="BW574" s="311"/>
      <c r="BX574" s="311"/>
      <c r="BY574" s="311"/>
      <c r="BZ574" s="311"/>
      <c r="CA574" s="311"/>
      <c r="CB574" s="311"/>
      <c r="CC574" s="311"/>
      <c r="CD574" s="311"/>
      <c r="CE574" s="311"/>
      <c r="CF574" s="311"/>
      <c r="CG574" s="311"/>
      <c r="CH574" s="311"/>
      <c r="CI574" s="311"/>
      <c r="CJ574" s="311"/>
    </row>
    <row r="575" customFormat="false" ht="12.75" hidden="false" customHeight="true" outlineLevel="0" collapsed="false">
      <c r="A575" s="91"/>
      <c r="B575" s="308" t="n">
        <v>269015</v>
      </c>
      <c r="C575" s="1" t="s">
        <v>460</v>
      </c>
      <c r="D575" s="309" t="n">
        <v>0</v>
      </c>
      <c r="E575" s="57" t="n">
        <v>0</v>
      </c>
      <c r="F575" s="310" t="n">
        <v>0</v>
      </c>
      <c r="G575" s="310" t="n">
        <v>0</v>
      </c>
      <c r="H575" s="310" t="n">
        <v>0</v>
      </c>
      <c r="I575" s="57" t="n">
        <v>0</v>
      </c>
      <c r="J575" s="310" t="n">
        <v>0</v>
      </c>
      <c r="K575" s="310" t="n">
        <v>0</v>
      </c>
      <c r="L575" s="57" t="n">
        <v>0</v>
      </c>
      <c r="M575" s="310" t="n">
        <v>0</v>
      </c>
      <c r="N575" s="310" t="n">
        <v>0</v>
      </c>
      <c r="O575" s="310" t="n">
        <v>0</v>
      </c>
      <c r="P575" s="310" t="n">
        <v>0</v>
      </c>
      <c r="Q575" s="23" t="n">
        <v>0</v>
      </c>
      <c r="R575" s="310"/>
      <c r="S575" s="57" t="n">
        <v>0</v>
      </c>
      <c r="T575" s="310" t="n">
        <v>0</v>
      </c>
      <c r="U575" s="310" t="n">
        <v>0</v>
      </c>
      <c r="V575" s="310" t="n">
        <v>0</v>
      </c>
      <c r="W575" s="310" t="n">
        <v>6.9109</v>
      </c>
      <c r="X575" s="310" t="n">
        <v>0</v>
      </c>
      <c r="Y575" s="57" t="n">
        <v>6.9109</v>
      </c>
      <c r="Z575" s="23" t="n">
        <v>6.9109</v>
      </c>
      <c r="AA575" s="23" t="n">
        <v>0</v>
      </c>
      <c r="AB575" s="23" t="n">
        <v>6.9109</v>
      </c>
      <c r="AC575" s="211"/>
      <c r="AD575" s="211" t="n">
        <v>0</v>
      </c>
      <c r="AG575" s="23"/>
      <c r="AH575" s="23"/>
      <c r="AI575" s="23"/>
      <c r="AJ575" s="23"/>
      <c r="AK575" s="23"/>
      <c r="AL575" s="23"/>
      <c r="AM575" s="23"/>
      <c r="AN575" s="23"/>
      <c r="AO575" s="23"/>
      <c r="AP575" s="23"/>
      <c r="AQ575" s="23"/>
      <c r="AR575" s="23"/>
      <c r="AS575" s="23"/>
      <c r="AT575" s="23"/>
      <c r="AU575" s="23"/>
      <c r="AV575" s="23"/>
      <c r="AW575" s="23"/>
      <c r="AX575" s="23"/>
      <c r="AY575" s="23"/>
      <c r="AZ575" s="23"/>
      <c r="BA575" s="23"/>
      <c r="BB575" s="23"/>
      <c r="BC575" s="23"/>
      <c r="BD575" s="23"/>
      <c r="BH575" s="311"/>
      <c r="BI575" s="311"/>
      <c r="BJ575" s="311"/>
      <c r="BK575" s="311"/>
      <c r="BL575" s="311"/>
      <c r="BM575" s="311"/>
      <c r="BN575" s="311"/>
      <c r="BO575" s="311"/>
      <c r="BP575" s="311"/>
      <c r="BQ575" s="311"/>
      <c r="BR575" s="311"/>
      <c r="BS575" s="311"/>
      <c r="BT575" s="311"/>
      <c r="BU575" s="311"/>
      <c r="BV575" s="311"/>
      <c r="BW575" s="311"/>
      <c r="BX575" s="311"/>
      <c r="BY575" s="311"/>
      <c r="BZ575" s="311"/>
      <c r="CA575" s="311"/>
      <c r="CB575" s="311"/>
      <c r="CC575" s="311"/>
      <c r="CD575" s="311"/>
      <c r="CE575" s="311"/>
      <c r="CF575" s="311"/>
      <c r="CG575" s="311"/>
      <c r="CH575" s="311"/>
      <c r="CI575" s="311"/>
      <c r="CJ575" s="311"/>
    </row>
    <row r="576" customFormat="false" ht="12.75" hidden="false" customHeight="true" outlineLevel="0" collapsed="false">
      <c r="A576" s="91"/>
      <c r="B576" s="308" t="n">
        <v>269020</v>
      </c>
      <c r="C576" s="1" t="s">
        <v>461</v>
      </c>
      <c r="D576" s="309" t="n">
        <v>0</v>
      </c>
      <c r="E576" s="57" t="n">
        <v>0</v>
      </c>
      <c r="F576" s="310" t="n">
        <v>0</v>
      </c>
      <c r="G576" s="310" t="n">
        <v>0</v>
      </c>
      <c r="H576" s="310" t="n">
        <v>0</v>
      </c>
      <c r="I576" s="57" t="n">
        <v>0</v>
      </c>
      <c r="J576" s="310" t="n">
        <v>0</v>
      </c>
      <c r="K576" s="310" t="n">
        <v>0</v>
      </c>
      <c r="L576" s="57" t="n">
        <v>0</v>
      </c>
      <c r="M576" s="310" t="n">
        <v>0</v>
      </c>
      <c r="N576" s="310" t="n">
        <v>0</v>
      </c>
      <c r="O576" s="310" t="n">
        <v>0</v>
      </c>
      <c r="P576" s="310" t="n">
        <v>0</v>
      </c>
      <c r="Q576" s="23" t="n">
        <v>0</v>
      </c>
      <c r="R576" s="310"/>
      <c r="S576" s="57" t="n">
        <v>0</v>
      </c>
      <c r="T576" s="310" t="n">
        <v>0</v>
      </c>
      <c r="U576" s="310" t="n">
        <v>0</v>
      </c>
      <c r="V576" s="310" t="n">
        <v>0</v>
      </c>
      <c r="W576" s="310" t="n">
        <v>14.17617</v>
      </c>
      <c r="X576" s="310" t="n">
        <v>0</v>
      </c>
      <c r="Y576" s="57" t="n">
        <v>14.17617</v>
      </c>
      <c r="Z576" s="23" t="n">
        <v>14.17617</v>
      </c>
      <c r="AA576" s="23" t="n">
        <v>0</v>
      </c>
      <c r="AB576" s="23" t="n">
        <v>14.17617</v>
      </c>
      <c r="AC576" s="211"/>
      <c r="AD576" s="211" t="n">
        <v>0</v>
      </c>
      <c r="AG576" s="23"/>
      <c r="AH576" s="23"/>
      <c r="AI576" s="23"/>
      <c r="AJ576" s="23"/>
      <c r="AK576" s="23"/>
      <c r="AL576" s="23"/>
      <c r="AM576" s="23"/>
      <c r="AN576" s="23"/>
      <c r="AO576" s="23"/>
      <c r="AP576" s="23"/>
      <c r="AQ576" s="23"/>
      <c r="AR576" s="23"/>
      <c r="AS576" s="23"/>
      <c r="AT576" s="23"/>
      <c r="AU576" s="23"/>
      <c r="AV576" s="23"/>
      <c r="AW576" s="23"/>
      <c r="AX576" s="23"/>
      <c r="AY576" s="23"/>
      <c r="AZ576" s="23"/>
      <c r="BA576" s="23"/>
      <c r="BB576" s="23"/>
      <c r="BC576" s="23"/>
      <c r="BD576" s="23"/>
      <c r="BH576" s="311"/>
      <c r="BI576" s="311"/>
      <c r="BJ576" s="311"/>
      <c r="BK576" s="311"/>
      <c r="BL576" s="311"/>
      <c r="BM576" s="311"/>
      <c r="BN576" s="311"/>
      <c r="BO576" s="311"/>
      <c r="BP576" s="311"/>
      <c r="BQ576" s="311"/>
      <c r="BR576" s="311"/>
      <c r="BS576" s="311"/>
      <c r="BT576" s="311"/>
      <c r="BU576" s="311"/>
      <c r="BV576" s="311"/>
      <c r="BW576" s="311"/>
      <c r="BX576" s="311"/>
      <c r="BY576" s="311"/>
      <c r="BZ576" s="311"/>
      <c r="CA576" s="311"/>
      <c r="CB576" s="311"/>
      <c r="CC576" s="311"/>
      <c r="CD576" s="311"/>
      <c r="CE576" s="311"/>
      <c r="CF576" s="311"/>
      <c r="CG576" s="311"/>
      <c r="CH576" s="311"/>
      <c r="CI576" s="311"/>
      <c r="CJ576" s="311"/>
    </row>
    <row r="577" customFormat="false" ht="12.75" hidden="false" customHeight="true" outlineLevel="0" collapsed="false">
      <c r="A577" s="91"/>
      <c r="B577" s="308" t="n">
        <v>269025</v>
      </c>
      <c r="C577" s="1" t="s">
        <v>462</v>
      </c>
      <c r="D577" s="309" t="n">
        <v>0</v>
      </c>
      <c r="E577" s="57" t="n">
        <v>0</v>
      </c>
      <c r="F577" s="310" t="n">
        <v>0</v>
      </c>
      <c r="G577" s="310" t="n">
        <v>34.52236</v>
      </c>
      <c r="H577" s="310" t="n">
        <v>0</v>
      </c>
      <c r="I577" s="57" t="n">
        <v>34.52236</v>
      </c>
      <c r="J577" s="310" t="n">
        <v>0</v>
      </c>
      <c r="K577" s="310" t="n">
        <v>0</v>
      </c>
      <c r="L577" s="57" t="n">
        <v>0</v>
      </c>
      <c r="M577" s="310" t="n">
        <v>0</v>
      </c>
      <c r="N577" s="310" t="n">
        <v>0</v>
      </c>
      <c r="O577" s="310" t="n">
        <v>0</v>
      </c>
      <c r="P577" s="310" t="n">
        <v>0</v>
      </c>
      <c r="Q577" s="23" t="n">
        <v>0</v>
      </c>
      <c r="R577" s="310"/>
      <c r="S577" s="57" t="n">
        <v>0</v>
      </c>
      <c r="T577" s="310" t="n">
        <v>0</v>
      </c>
      <c r="U577" s="310" t="n">
        <v>0</v>
      </c>
      <c r="V577" s="310" t="n">
        <v>0</v>
      </c>
      <c r="W577" s="310" t="n">
        <v>421.06689</v>
      </c>
      <c r="X577" s="310" t="n">
        <v>0</v>
      </c>
      <c r="Y577" s="57" t="n">
        <v>421.06689</v>
      </c>
      <c r="Z577" s="23" t="n">
        <v>455.58925</v>
      </c>
      <c r="AA577" s="23" t="n">
        <v>34.52236</v>
      </c>
      <c r="AB577" s="23" t="n">
        <v>421.06689</v>
      </c>
      <c r="AC577" s="211"/>
      <c r="AD577" s="211" t="n">
        <v>0</v>
      </c>
      <c r="AG577" s="23"/>
      <c r="AH577" s="23"/>
      <c r="AI577" s="23"/>
      <c r="AJ577" s="23"/>
      <c r="AK577" s="23"/>
      <c r="AL577" s="23"/>
      <c r="AM577" s="23"/>
      <c r="AN577" s="23"/>
      <c r="AO577" s="23"/>
      <c r="AP577" s="23"/>
      <c r="AQ577" s="23"/>
      <c r="AR577" s="23"/>
      <c r="AS577" s="23"/>
      <c r="AT577" s="23"/>
      <c r="AU577" s="23"/>
      <c r="AV577" s="23"/>
      <c r="AW577" s="23"/>
      <c r="AX577" s="23"/>
      <c r="AY577" s="23"/>
      <c r="AZ577" s="23"/>
      <c r="BA577" s="23"/>
      <c r="BB577" s="23"/>
      <c r="BC577" s="23"/>
      <c r="BD577" s="23"/>
      <c r="BH577" s="311"/>
      <c r="BI577" s="311"/>
      <c r="BJ577" s="311"/>
      <c r="BK577" s="311"/>
      <c r="BL577" s="311"/>
      <c r="BM577" s="311"/>
      <c r="BN577" s="311"/>
      <c r="BO577" s="311"/>
      <c r="BP577" s="311"/>
      <c r="BQ577" s="311"/>
      <c r="BR577" s="311"/>
      <c r="BS577" s="311"/>
      <c r="BT577" s="311"/>
      <c r="BU577" s="311"/>
      <c r="BV577" s="311"/>
      <c r="BW577" s="311"/>
      <c r="BX577" s="311"/>
      <c r="BY577" s="311"/>
      <c r="BZ577" s="311"/>
      <c r="CA577" s="311"/>
      <c r="CB577" s="311"/>
      <c r="CC577" s="311"/>
      <c r="CD577" s="311"/>
      <c r="CE577" s="311"/>
      <c r="CF577" s="311"/>
      <c r="CG577" s="311"/>
      <c r="CH577" s="311"/>
      <c r="CI577" s="311"/>
      <c r="CJ577" s="311"/>
    </row>
    <row r="578" customFormat="false" ht="12.75" hidden="false" customHeight="true" outlineLevel="0" collapsed="false">
      <c r="A578" s="91"/>
      <c r="B578" s="308" t="s">
        <v>620</v>
      </c>
      <c r="C578" s="1" t="s">
        <v>621</v>
      </c>
      <c r="D578" s="309" t="n">
        <v>128.63139</v>
      </c>
      <c r="E578" s="57" t="n">
        <v>128.63139</v>
      </c>
      <c r="F578" s="310" t="n">
        <v>0</v>
      </c>
      <c r="G578" s="310" t="n">
        <v>0</v>
      </c>
      <c r="H578" s="310" t="n">
        <v>0</v>
      </c>
      <c r="I578" s="57" t="n">
        <v>0</v>
      </c>
      <c r="J578" s="310" t="n">
        <v>0</v>
      </c>
      <c r="K578" s="310" t="n">
        <v>0</v>
      </c>
      <c r="L578" s="57" t="n">
        <v>0</v>
      </c>
      <c r="M578" s="310" t="n">
        <v>0</v>
      </c>
      <c r="N578" s="310" t="n">
        <v>0</v>
      </c>
      <c r="O578" s="310" t="n">
        <v>0</v>
      </c>
      <c r="P578" s="310" t="n">
        <v>0</v>
      </c>
      <c r="Q578" s="23" t="n">
        <v>0</v>
      </c>
      <c r="R578" s="310"/>
      <c r="S578" s="57" t="n">
        <v>0</v>
      </c>
      <c r="T578" s="310" t="n">
        <v>0</v>
      </c>
      <c r="U578" s="310" t="n">
        <v>0</v>
      </c>
      <c r="V578" s="310" t="n">
        <v>0</v>
      </c>
      <c r="W578" s="310" t="n">
        <v>0</v>
      </c>
      <c r="X578" s="310" t="n">
        <v>0</v>
      </c>
      <c r="Y578" s="57" t="n">
        <v>0</v>
      </c>
      <c r="Z578" s="23" t="n">
        <v>128.63139</v>
      </c>
      <c r="AA578" s="23" t="n">
        <v>128.63139</v>
      </c>
      <c r="AB578" s="23" t="n">
        <v>0</v>
      </c>
      <c r="AC578" s="211"/>
      <c r="AD578" s="211" t="n">
        <v>0</v>
      </c>
      <c r="AG578" s="23"/>
      <c r="AH578" s="23"/>
      <c r="AI578" s="23"/>
      <c r="AJ578" s="23"/>
      <c r="AK578" s="23"/>
      <c r="AL578" s="23"/>
      <c r="AM578" s="23"/>
      <c r="AN578" s="23"/>
      <c r="AO578" s="23"/>
      <c r="AP578" s="23"/>
      <c r="AQ578" s="23"/>
      <c r="AR578" s="23"/>
      <c r="AS578" s="23"/>
      <c r="AT578" s="23"/>
      <c r="AU578" s="23"/>
      <c r="AV578" s="23"/>
      <c r="AW578" s="23"/>
      <c r="AX578" s="23"/>
      <c r="AY578" s="23"/>
      <c r="AZ578" s="23"/>
      <c r="BA578" s="23"/>
      <c r="BB578" s="23"/>
      <c r="BC578" s="23"/>
      <c r="BD578" s="23"/>
      <c r="BH578" s="311"/>
      <c r="BI578" s="311"/>
      <c r="BJ578" s="311"/>
      <c r="BK578" s="311"/>
      <c r="BL578" s="311"/>
      <c r="BM578" s="311"/>
      <c r="BN578" s="311"/>
      <c r="BO578" s="311"/>
      <c r="BP578" s="311"/>
      <c r="BQ578" s="311"/>
      <c r="BR578" s="311"/>
      <c r="BS578" s="311"/>
      <c r="BT578" s="311"/>
      <c r="BU578" s="311"/>
      <c r="BV578" s="311"/>
      <c r="BW578" s="311"/>
      <c r="BX578" s="311"/>
      <c r="BY578" s="311"/>
      <c r="BZ578" s="311"/>
      <c r="CA578" s="311"/>
      <c r="CB578" s="311"/>
      <c r="CC578" s="311"/>
      <c r="CD578" s="311"/>
      <c r="CE578" s="311"/>
      <c r="CF578" s="311"/>
      <c r="CG578" s="311"/>
      <c r="CH578" s="311"/>
      <c r="CI578" s="311"/>
      <c r="CJ578" s="311"/>
    </row>
    <row r="579" customFormat="false" ht="12.75" hidden="false" customHeight="true" outlineLevel="0" collapsed="false">
      <c r="A579" s="91"/>
      <c r="B579" s="308" t="n">
        <v>27</v>
      </c>
      <c r="C579" s="1" t="s">
        <v>157</v>
      </c>
      <c r="D579" s="309" t="n">
        <v>1067.10773</v>
      </c>
      <c r="E579" s="57" t="n">
        <v>1067.10773</v>
      </c>
      <c r="F579" s="310" t="n">
        <v>4.022</v>
      </c>
      <c r="G579" s="310" t="n">
        <v>0</v>
      </c>
      <c r="H579" s="310" t="n">
        <v>0</v>
      </c>
      <c r="I579" s="57" t="n">
        <v>4.022</v>
      </c>
      <c r="J579" s="310" t="n">
        <v>0</v>
      </c>
      <c r="K579" s="310" t="n">
        <v>0</v>
      </c>
      <c r="L579" s="57" t="n">
        <v>0</v>
      </c>
      <c r="M579" s="310" t="n">
        <v>0</v>
      </c>
      <c r="N579" s="310" t="n">
        <v>0</v>
      </c>
      <c r="O579" s="310" t="n">
        <v>41943.59877</v>
      </c>
      <c r="P579" s="310" t="n">
        <v>0</v>
      </c>
      <c r="Q579" s="23" t="n">
        <v>0</v>
      </c>
      <c r="R579" s="310"/>
      <c r="S579" s="57" t="n">
        <v>41943.59877</v>
      </c>
      <c r="T579" s="310" t="n">
        <v>233.28453</v>
      </c>
      <c r="U579" s="310" t="n">
        <v>0</v>
      </c>
      <c r="V579" s="310" t="n">
        <v>0</v>
      </c>
      <c r="W579" s="310" t="n">
        <v>0</v>
      </c>
      <c r="X579" s="310" t="n">
        <v>0</v>
      </c>
      <c r="Y579" s="57" t="n">
        <v>233.28453</v>
      </c>
      <c r="Z579" s="23" t="n">
        <v>43248.01303</v>
      </c>
      <c r="AA579" s="23" t="n">
        <v>1071.12973</v>
      </c>
      <c r="AB579" s="23" t="n">
        <v>42176.8833</v>
      </c>
      <c r="AC579" s="211"/>
      <c r="AD579" s="211" t="n">
        <v>0</v>
      </c>
      <c r="AG579" s="23"/>
      <c r="AH579" s="23"/>
      <c r="AI579" s="23"/>
      <c r="AJ579" s="23"/>
      <c r="AK579" s="23"/>
      <c r="AL579" s="23"/>
      <c r="AM579" s="23"/>
      <c r="AN579" s="23"/>
      <c r="AO579" s="23"/>
      <c r="AP579" s="23"/>
      <c r="AQ579" s="23"/>
      <c r="AR579" s="23"/>
      <c r="AS579" s="23"/>
      <c r="AT579" s="23"/>
      <c r="AU579" s="23"/>
      <c r="AV579" s="23"/>
      <c r="AW579" s="23"/>
      <c r="AX579" s="23"/>
      <c r="AY579" s="23"/>
      <c r="AZ579" s="23"/>
      <c r="BA579" s="23"/>
      <c r="BB579" s="23"/>
      <c r="BC579" s="23"/>
      <c r="BD579" s="23"/>
      <c r="BH579" s="311"/>
      <c r="BI579" s="311"/>
      <c r="BJ579" s="311"/>
      <c r="BK579" s="311"/>
      <c r="BL579" s="311"/>
      <c r="BM579" s="311"/>
      <c r="BN579" s="311"/>
      <c r="BO579" s="311"/>
      <c r="BP579" s="311"/>
      <c r="BQ579" s="311"/>
      <c r="BR579" s="311"/>
      <c r="BS579" s="311"/>
      <c r="BT579" s="311"/>
      <c r="BU579" s="311"/>
      <c r="BV579" s="311"/>
      <c r="BW579" s="311"/>
      <c r="BX579" s="311"/>
      <c r="BY579" s="311"/>
      <c r="BZ579" s="311"/>
      <c r="CA579" s="311"/>
      <c r="CB579" s="311"/>
      <c r="CC579" s="311"/>
      <c r="CD579" s="311"/>
      <c r="CE579" s="311"/>
      <c r="CF579" s="311"/>
      <c r="CG579" s="311"/>
      <c r="CH579" s="311"/>
      <c r="CI579" s="311"/>
      <c r="CJ579" s="311"/>
    </row>
    <row r="580" customFormat="false" ht="12.75" hidden="false" customHeight="true" outlineLevel="0" collapsed="false">
      <c r="A580" s="91"/>
      <c r="B580" s="308" t="n">
        <v>2701</v>
      </c>
      <c r="C580" s="1" t="s">
        <v>586</v>
      </c>
      <c r="D580" s="309" t="n">
        <v>1067.10773</v>
      </c>
      <c r="E580" s="57" t="n">
        <v>1067.10773</v>
      </c>
      <c r="F580" s="310" t="n">
        <v>0</v>
      </c>
      <c r="G580" s="310" t="n">
        <v>0</v>
      </c>
      <c r="H580" s="310" t="n">
        <v>0</v>
      </c>
      <c r="I580" s="57" t="n">
        <v>0</v>
      </c>
      <c r="J580" s="310" t="n">
        <v>0</v>
      </c>
      <c r="K580" s="310" t="n">
        <v>0</v>
      </c>
      <c r="L580" s="57" t="n">
        <v>0</v>
      </c>
      <c r="M580" s="310" t="n">
        <v>0</v>
      </c>
      <c r="N580" s="310" t="n">
        <v>0</v>
      </c>
      <c r="O580" s="310" t="n">
        <v>0</v>
      </c>
      <c r="P580" s="310" t="n">
        <v>0</v>
      </c>
      <c r="Q580" s="23" t="n">
        <v>0</v>
      </c>
      <c r="R580" s="310"/>
      <c r="S580" s="57" t="n">
        <v>0</v>
      </c>
      <c r="T580" s="310" t="n">
        <v>0</v>
      </c>
      <c r="U580" s="310" t="n">
        <v>0</v>
      </c>
      <c r="V580" s="310" t="n">
        <v>0</v>
      </c>
      <c r="W580" s="310" t="n">
        <v>0</v>
      </c>
      <c r="X580" s="310" t="n">
        <v>0</v>
      </c>
      <c r="Y580" s="57" t="n">
        <v>0</v>
      </c>
      <c r="Z580" s="23" t="n">
        <v>1067.10773</v>
      </c>
      <c r="AA580" s="23" t="n">
        <v>1067.10773</v>
      </c>
      <c r="AB580" s="23" t="n">
        <v>0</v>
      </c>
      <c r="AC580" s="211"/>
      <c r="AD580" s="211" t="n">
        <v>0</v>
      </c>
      <c r="AG580" s="23"/>
      <c r="AH580" s="23"/>
      <c r="AI580" s="23"/>
      <c r="AJ580" s="23"/>
      <c r="AK580" s="23"/>
      <c r="AL580" s="23"/>
      <c r="AM580" s="23"/>
      <c r="AN580" s="23"/>
      <c r="AO580" s="23"/>
      <c r="AP580" s="23"/>
      <c r="AQ580" s="23"/>
      <c r="AR580" s="23"/>
      <c r="AS580" s="23"/>
      <c r="AT580" s="23"/>
      <c r="AU580" s="23"/>
      <c r="AV580" s="23"/>
      <c r="AW580" s="23"/>
      <c r="AX580" s="23"/>
      <c r="AY580" s="23"/>
      <c r="AZ580" s="23"/>
      <c r="BA580" s="23"/>
      <c r="BB580" s="23"/>
      <c r="BC580" s="23"/>
      <c r="BD580" s="23"/>
      <c r="BH580" s="311"/>
      <c r="BI580" s="311"/>
      <c r="BJ580" s="311"/>
      <c r="BK580" s="311"/>
      <c r="BL580" s="311"/>
      <c r="BM580" s="311"/>
      <c r="BN580" s="311"/>
      <c r="BO580" s="311"/>
      <c r="BP580" s="311"/>
      <c r="BQ580" s="311"/>
      <c r="BR580" s="311"/>
      <c r="BS580" s="311"/>
      <c r="BT580" s="311"/>
      <c r="BU580" s="311"/>
      <c r="BV580" s="311"/>
      <c r="BW580" s="311"/>
      <c r="BX580" s="311"/>
      <c r="BY580" s="311"/>
      <c r="BZ580" s="311"/>
      <c r="CA580" s="311"/>
      <c r="CB580" s="311"/>
      <c r="CC580" s="311"/>
      <c r="CD580" s="311"/>
      <c r="CE580" s="311"/>
      <c r="CF580" s="311"/>
      <c r="CG580" s="311"/>
      <c r="CH580" s="311"/>
      <c r="CI580" s="311"/>
      <c r="CJ580" s="311"/>
    </row>
    <row r="581" customFormat="false" ht="12.75" hidden="false" customHeight="true" outlineLevel="0" collapsed="false">
      <c r="A581" s="91"/>
      <c r="B581" s="308" t="n">
        <v>270115</v>
      </c>
      <c r="C581" s="1" t="s">
        <v>622</v>
      </c>
      <c r="D581" s="309" t="n">
        <v>1067.10773</v>
      </c>
      <c r="E581" s="57" t="n">
        <v>1067.10773</v>
      </c>
      <c r="F581" s="310" t="n">
        <v>0</v>
      </c>
      <c r="G581" s="310" t="n">
        <v>0</v>
      </c>
      <c r="H581" s="310" t="n">
        <v>0</v>
      </c>
      <c r="I581" s="57" t="n">
        <v>0</v>
      </c>
      <c r="J581" s="310" t="n">
        <v>0</v>
      </c>
      <c r="K581" s="310" t="n">
        <v>0</v>
      </c>
      <c r="L581" s="57" t="n">
        <v>0</v>
      </c>
      <c r="M581" s="310" t="n">
        <v>0</v>
      </c>
      <c r="N581" s="310" t="n">
        <v>0</v>
      </c>
      <c r="O581" s="310" t="n">
        <v>0</v>
      </c>
      <c r="P581" s="310" t="n">
        <v>0</v>
      </c>
      <c r="Q581" s="23" t="n">
        <v>0</v>
      </c>
      <c r="R581" s="310"/>
      <c r="S581" s="57" t="n">
        <v>0</v>
      </c>
      <c r="T581" s="310" t="n">
        <v>0</v>
      </c>
      <c r="U581" s="310" t="n">
        <v>0</v>
      </c>
      <c r="V581" s="310" t="n">
        <v>0</v>
      </c>
      <c r="W581" s="310" t="n">
        <v>0</v>
      </c>
      <c r="X581" s="310" t="n">
        <v>0</v>
      </c>
      <c r="Y581" s="57" t="n">
        <v>0</v>
      </c>
      <c r="Z581" s="23" t="n">
        <v>1067.10773</v>
      </c>
      <c r="AA581" s="23" t="n">
        <v>1067.10773</v>
      </c>
      <c r="AB581" s="23" t="n">
        <v>0</v>
      </c>
      <c r="AC581" s="211"/>
      <c r="AD581" s="211" t="n">
        <v>0</v>
      </c>
      <c r="AG581" s="23"/>
      <c r="AH581" s="23"/>
      <c r="AI581" s="23"/>
      <c r="AJ581" s="23"/>
      <c r="AK581" s="23"/>
      <c r="AL581" s="23"/>
      <c r="AM581" s="23"/>
      <c r="AN581" s="23"/>
      <c r="AO581" s="23"/>
      <c r="AP581" s="23"/>
      <c r="AQ581" s="23"/>
      <c r="AR581" s="23"/>
      <c r="AS581" s="23"/>
      <c r="AT581" s="23"/>
      <c r="AU581" s="23"/>
      <c r="AV581" s="23"/>
      <c r="AW581" s="23"/>
      <c r="AX581" s="23"/>
      <c r="AY581" s="23"/>
      <c r="AZ581" s="23"/>
      <c r="BA581" s="23"/>
      <c r="BB581" s="23"/>
      <c r="BC581" s="23"/>
      <c r="BD581" s="23"/>
      <c r="BH581" s="311"/>
      <c r="BI581" s="311"/>
      <c r="BJ581" s="311"/>
      <c r="BK581" s="311"/>
      <c r="BL581" s="311"/>
      <c r="BM581" s="311"/>
      <c r="BN581" s="311"/>
      <c r="BO581" s="311"/>
      <c r="BP581" s="311"/>
      <c r="BQ581" s="311"/>
      <c r="BR581" s="311"/>
      <c r="BS581" s="311"/>
      <c r="BT581" s="311"/>
      <c r="BU581" s="311"/>
      <c r="BV581" s="311"/>
      <c r="BW581" s="311"/>
      <c r="BX581" s="311"/>
      <c r="BY581" s="311"/>
      <c r="BZ581" s="311"/>
      <c r="CA581" s="311"/>
      <c r="CB581" s="311"/>
      <c r="CC581" s="311"/>
      <c r="CD581" s="311"/>
      <c r="CE581" s="311"/>
      <c r="CF581" s="311"/>
      <c r="CG581" s="311"/>
      <c r="CH581" s="311"/>
      <c r="CI581" s="311"/>
      <c r="CJ581" s="311"/>
    </row>
    <row r="582" customFormat="false" ht="12.75" hidden="false" customHeight="true" outlineLevel="0" collapsed="false">
      <c r="A582" s="91"/>
      <c r="B582" s="308" t="n">
        <v>2702</v>
      </c>
      <c r="C582" s="1" t="s">
        <v>587</v>
      </c>
      <c r="D582" s="309" t="n">
        <v>0</v>
      </c>
      <c r="E582" s="57" t="n">
        <v>0</v>
      </c>
      <c r="F582" s="310" t="n">
        <v>0</v>
      </c>
      <c r="G582" s="310" t="n">
        <v>0</v>
      </c>
      <c r="H582" s="310" t="n">
        <v>0</v>
      </c>
      <c r="I582" s="57" t="n">
        <v>0</v>
      </c>
      <c r="J582" s="310" t="n">
        <v>0</v>
      </c>
      <c r="K582" s="310" t="n">
        <v>0</v>
      </c>
      <c r="L582" s="57" t="n">
        <v>0</v>
      </c>
      <c r="M582" s="310" t="n">
        <v>0</v>
      </c>
      <c r="N582" s="310" t="n">
        <v>0</v>
      </c>
      <c r="O582" s="310" t="n">
        <v>42540</v>
      </c>
      <c r="P582" s="310" t="n">
        <v>0</v>
      </c>
      <c r="Q582" s="23" t="n">
        <v>0</v>
      </c>
      <c r="R582" s="310"/>
      <c r="S582" s="57" t="n">
        <v>42540</v>
      </c>
      <c r="T582" s="310" t="n">
        <v>0</v>
      </c>
      <c r="U582" s="310" t="n">
        <v>0</v>
      </c>
      <c r="V582" s="310" t="n">
        <v>0</v>
      </c>
      <c r="W582" s="310" t="n">
        <v>0</v>
      </c>
      <c r="X582" s="310" t="n">
        <v>0</v>
      </c>
      <c r="Y582" s="57" t="n">
        <v>0</v>
      </c>
      <c r="Z582" s="23" t="n">
        <v>42540</v>
      </c>
      <c r="AA582" s="23" t="n">
        <v>0</v>
      </c>
      <c r="AB582" s="23" t="n">
        <v>42540</v>
      </c>
      <c r="AC582" s="211"/>
      <c r="AD582" s="211" t="n">
        <v>0</v>
      </c>
      <c r="AG582" s="23"/>
      <c r="AH582" s="23"/>
      <c r="AI582" s="23"/>
      <c r="AJ582" s="23"/>
      <c r="AK582" s="23"/>
      <c r="AL582" s="23"/>
      <c r="AM582" s="23"/>
      <c r="AN582" s="23"/>
      <c r="AO582" s="23"/>
      <c r="AP582" s="23"/>
      <c r="AQ582" s="23"/>
      <c r="AR582" s="23"/>
      <c r="AS582" s="23"/>
      <c r="AT582" s="23"/>
      <c r="AU582" s="23"/>
      <c r="AV582" s="23"/>
      <c r="AW582" s="23"/>
      <c r="AX582" s="23"/>
      <c r="AY582" s="23"/>
      <c r="AZ582" s="23"/>
      <c r="BA582" s="23"/>
      <c r="BB582" s="23"/>
      <c r="BC582" s="23"/>
      <c r="BD582" s="23"/>
      <c r="BH582" s="311"/>
      <c r="BI582" s="311"/>
      <c r="BJ582" s="311"/>
      <c r="BK582" s="311"/>
      <c r="BL582" s="311"/>
      <c r="BM582" s="311"/>
      <c r="BN582" s="311"/>
      <c r="BO582" s="311"/>
      <c r="BP582" s="311"/>
      <c r="BQ582" s="311"/>
      <c r="BR582" s="311"/>
      <c r="BS582" s="311"/>
      <c r="BT582" s="311"/>
      <c r="BU582" s="311"/>
      <c r="BV582" s="311"/>
      <c r="BW582" s="311"/>
      <c r="BX582" s="311"/>
      <c r="BY582" s="311"/>
      <c r="BZ582" s="311"/>
      <c r="CA582" s="311"/>
      <c r="CB582" s="311"/>
      <c r="CC582" s="311"/>
      <c r="CD582" s="311"/>
      <c r="CE582" s="311"/>
      <c r="CF582" s="311"/>
      <c r="CG582" s="311"/>
      <c r="CH582" s="311"/>
      <c r="CI582" s="311"/>
      <c r="CJ582" s="311"/>
    </row>
    <row r="583" customFormat="false" ht="12.75" hidden="false" customHeight="true" outlineLevel="0" collapsed="false">
      <c r="A583" s="91"/>
      <c r="B583" s="308" t="n">
        <v>270205</v>
      </c>
      <c r="C583" s="1" t="s">
        <v>623</v>
      </c>
      <c r="D583" s="309" t="n">
        <v>0</v>
      </c>
      <c r="E583" s="57" t="n">
        <v>0</v>
      </c>
      <c r="F583" s="310" t="n">
        <v>0</v>
      </c>
      <c r="G583" s="310" t="n">
        <v>0</v>
      </c>
      <c r="H583" s="310" t="n">
        <v>0</v>
      </c>
      <c r="I583" s="57" t="n">
        <v>0</v>
      </c>
      <c r="J583" s="310" t="n">
        <v>0</v>
      </c>
      <c r="K583" s="310" t="n">
        <v>0</v>
      </c>
      <c r="L583" s="57" t="n">
        <v>0</v>
      </c>
      <c r="M583" s="310" t="n">
        <v>0</v>
      </c>
      <c r="N583" s="310" t="n">
        <v>0</v>
      </c>
      <c r="O583" s="310" t="n">
        <v>42540</v>
      </c>
      <c r="P583" s="310" t="n">
        <v>0</v>
      </c>
      <c r="Q583" s="23" t="n">
        <v>0</v>
      </c>
      <c r="R583" s="310"/>
      <c r="S583" s="57" t="n">
        <v>42540</v>
      </c>
      <c r="T583" s="310" t="n">
        <v>0</v>
      </c>
      <c r="U583" s="310" t="n">
        <v>0</v>
      </c>
      <c r="V583" s="310" t="n">
        <v>0</v>
      </c>
      <c r="W583" s="310" t="n">
        <v>0</v>
      </c>
      <c r="X583" s="310" t="n">
        <v>0</v>
      </c>
      <c r="Y583" s="57" t="n">
        <v>0</v>
      </c>
      <c r="Z583" s="23" t="n">
        <v>42540</v>
      </c>
      <c r="AA583" s="23" t="n">
        <v>0</v>
      </c>
      <c r="AB583" s="23" t="n">
        <v>42540</v>
      </c>
      <c r="AC583" s="211"/>
      <c r="AD583" s="211" t="n">
        <v>0</v>
      </c>
      <c r="AG583" s="23"/>
      <c r="AH583" s="23"/>
      <c r="AI583" s="23"/>
      <c r="AJ583" s="23"/>
      <c r="AK583" s="23"/>
      <c r="AL583" s="23"/>
      <c r="AM583" s="23"/>
      <c r="AN583" s="23"/>
      <c r="AO583" s="23"/>
      <c r="AP583" s="23"/>
      <c r="AQ583" s="23"/>
      <c r="AR583" s="23"/>
      <c r="AS583" s="23"/>
      <c r="AT583" s="23"/>
      <c r="AU583" s="23"/>
      <c r="AV583" s="23"/>
      <c r="AW583" s="23"/>
      <c r="AX583" s="23"/>
      <c r="AY583" s="23"/>
      <c r="AZ583" s="23"/>
      <c r="BA583" s="23"/>
      <c r="BB583" s="23"/>
      <c r="BC583" s="23"/>
      <c r="BD583" s="23"/>
      <c r="BH583" s="311"/>
      <c r="BI583" s="311"/>
      <c r="BJ583" s="311"/>
      <c r="BK583" s="311"/>
      <c r="BL583" s="311"/>
      <c r="BM583" s="311"/>
      <c r="BN583" s="311"/>
      <c r="BO583" s="311"/>
      <c r="BP583" s="311"/>
      <c r="BQ583" s="311"/>
      <c r="BR583" s="311"/>
      <c r="BS583" s="311"/>
      <c r="BT583" s="311"/>
      <c r="BU583" s="311"/>
      <c r="BV583" s="311"/>
      <c r="BW583" s="311"/>
      <c r="BX583" s="311"/>
      <c r="BY583" s="311"/>
      <c r="BZ583" s="311"/>
      <c r="CA583" s="311"/>
      <c r="CB583" s="311"/>
      <c r="CC583" s="311"/>
      <c r="CD583" s="311"/>
      <c r="CE583" s="311"/>
      <c r="CF583" s="311"/>
      <c r="CG583" s="311"/>
      <c r="CH583" s="311"/>
      <c r="CI583" s="311"/>
      <c r="CJ583" s="311"/>
    </row>
    <row r="584" customFormat="false" ht="12.75" hidden="false" customHeight="true" outlineLevel="0" collapsed="false">
      <c r="A584" s="91"/>
      <c r="B584" s="308" t="n">
        <v>2703</v>
      </c>
      <c r="C584" s="1" t="s">
        <v>520</v>
      </c>
      <c r="D584" s="309" t="n">
        <v>0</v>
      </c>
      <c r="E584" s="57" t="n">
        <v>0</v>
      </c>
      <c r="F584" s="310" t="n">
        <v>4.022</v>
      </c>
      <c r="G584" s="310" t="n">
        <v>0</v>
      </c>
      <c r="H584" s="310" t="n">
        <v>0</v>
      </c>
      <c r="I584" s="57" t="n">
        <v>4.022</v>
      </c>
      <c r="J584" s="310" t="n">
        <v>0</v>
      </c>
      <c r="K584" s="310" t="n">
        <v>0</v>
      </c>
      <c r="L584" s="57" t="n">
        <v>0</v>
      </c>
      <c r="M584" s="310" t="n">
        <v>0</v>
      </c>
      <c r="N584" s="310" t="n">
        <v>0</v>
      </c>
      <c r="O584" s="310" t="n">
        <v>0</v>
      </c>
      <c r="P584" s="310" t="n">
        <v>0</v>
      </c>
      <c r="Q584" s="23" t="n">
        <v>0</v>
      </c>
      <c r="R584" s="310"/>
      <c r="S584" s="57" t="n">
        <v>0</v>
      </c>
      <c r="T584" s="310" t="n">
        <v>233.28453</v>
      </c>
      <c r="U584" s="310" t="n">
        <v>0</v>
      </c>
      <c r="V584" s="310" t="n">
        <v>0</v>
      </c>
      <c r="W584" s="310" t="n">
        <v>0</v>
      </c>
      <c r="X584" s="310" t="n">
        <v>0</v>
      </c>
      <c r="Y584" s="57" t="n">
        <v>233.28453</v>
      </c>
      <c r="Z584" s="23" t="n">
        <v>237.30653</v>
      </c>
      <c r="AA584" s="23" t="n">
        <v>4.022</v>
      </c>
      <c r="AB584" s="23" t="n">
        <v>233.28453</v>
      </c>
      <c r="AC584" s="211"/>
      <c r="AD584" s="211" t="n">
        <v>0</v>
      </c>
      <c r="AG584" s="23"/>
      <c r="AH584" s="23"/>
      <c r="AI584" s="23"/>
      <c r="AJ584" s="23"/>
      <c r="AK584" s="23"/>
      <c r="AL584" s="23"/>
      <c r="AM584" s="23"/>
      <c r="AN584" s="23"/>
      <c r="AO584" s="23"/>
      <c r="AP584" s="23"/>
      <c r="AQ584" s="23"/>
      <c r="AR584" s="23"/>
      <c r="AS584" s="23"/>
      <c r="AT584" s="23"/>
      <c r="AU584" s="23"/>
      <c r="AV584" s="23"/>
      <c r="AW584" s="23"/>
      <c r="AX584" s="23"/>
      <c r="AY584" s="23"/>
      <c r="AZ584" s="23"/>
      <c r="BA584" s="23"/>
      <c r="BB584" s="23"/>
      <c r="BC584" s="23"/>
      <c r="BD584" s="23"/>
      <c r="BH584" s="311"/>
      <c r="BI584" s="311"/>
      <c r="BJ584" s="311"/>
      <c r="BK584" s="311"/>
      <c r="BL584" s="311"/>
      <c r="BM584" s="311"/>
      <c r="BN584" s="311"/>
      <c r="BO584" s="311"/>
      <c r="BP584" s="311"/>
      <c r="BQ584" s="311"/>
      <c r="BR584" s="311"/>
      <c r="BS584" s="311"/>
      <c r="BT584" s="311"/>
      <c r="BU584" s="311"/>
      <c r="BV584" s="311"/>
      <c r="BW584" s="311"/>
      <c r="BX584" s="311"/>
      <c r="BY584" s="311"/>
      <c r="BZ584" s="311"/>
      <c r="CA584" s="311"/>
      <c r="CB584" s="311"/>
      <c r="CC584" s="311"/>
      <c r="CD584" s="311"/>
      <c r="CE584" s="311"/>
      <c r="CF584" s="311"/>
      <c r="CG584" s="311"/>
      <c r="CH584" s="311"/>
      <c r="CI584" s="311"/>
      <c r="CJ584" s="311"/>
    </row>
    <row r="585" customFormat="false" ht="12.75" hidden="false" customHeight="true" outlineLevel="0" collapsed="false">
      <c r="A585" s="91"/>
      <c r="B585" s="308" t="n">
        <v>270305</v>
      </c>
      <c r="C585" s="1" t="s">
        <v>624</v>
      </c>
      <c r="D585" s="309" t="n">
        <v>0</v>
      </c>
      <c r="E585" s="57" t="n">
        <v>0</v>
      </c>
      <c r="F585" s="310" t="n">
        <v>4.022</v>
      </c>
      <c r="G585" s="310" t="n">
        <v>0</v>
      </c>
      <c r="H585" s="310" t="n">
        <v>0</v>
      </c>
      <c r="I585" s="57" t="n">
        <v>4.022</v>
      </c>
      <c r="J585" s="310" t="n">
        <v>0</v>
      </c>
      <c r="K585" s="310" t="n">
        <v>0</v>
      </c>
      <c r="L585" s="57" t="n">
        <v>0</v>
      </c>
      <c r="M585" s="310" t="n">
        <v>0</v>
      </c>
      <c r="N585" s="310" t="n">
        <v>0</v>
      </c>
      <c r="O585" s="310" t="n">
        <v>0</v>
      </c>
      <c r="P585" s="310" t="n">
        <v>0</v>
      </c>
      <c r="Q585" s="23" t="n">
        <v>0</v>
      </c>
      <c r="R585" s="310"/>
      <c r="S585" s="57" t="n">
        <v>0</v>
      </c>
      <c r="T585" s="310" t="n">
        <v>233.28453</v>
      </c>
      <c r="U585" s="310" t="n">
        <v>0</v>
      </c>
      <c r="V585" s="310" t="n">
        <v>0</v>
      </c>
      <c r="W585" s="310" t="n">
        <v>0</v>
      </c>
      <c r="X585" s="310" t="n">
        <v>0</v>
      </c>
      <c r="Y585" s="57" t="n">
        <v>233.28453</v>
      </c>
      <c r="Z585" s="23" t="n">
        <v>237.30653</v>
      </c>
      <c r="AA585" s="23" t="n">
        <v>4.022</v>
      </c>
      <c r="AB585" s="23" t="n">
        <v>233.28453</v>
      </c>
      <c r="AC585" s="211"/>
      <c r="AD585" s="211" t="n">
        <v>0</v>
      </c>
      <c r="AG585" s="23"/>
      <c r="AH585" s="23"/>
      <c r="AI585" s="23"/>
      <c r="AJ585" s="23"/>
      <c r="AK585" s="23"/>
      <c r="AL585" s="23"/>
      <c r="AM585" s="23"/>
      <c r="AN585" s="23"/>
      <c r="AO585" s="23"/>
      <c r="AP585" s="23"/>
      <c r="AQ585" s="23"/>
      <c r="AR585" s="23"/>
      <c r="AS585" s="23"/>
      <c r="AT585" s="23"/>
      <c r="AU585" s="23"/>
      <c r="AV585" s="23"/>
      <c r="AW585" s="23"/>
      <c r="AX585" s="23"/>
      <c r="AY585" s="23"/>
      <c r="AZ585" s="23"/>
      <c r="BA585" s="23"/>
      <c r="BB585" s="23"/>
      <c r="BC585" s="23"/>
      <c r="BD585" s="23"/>
      <c r="BH585" s="311"/>
      <c r="BI585" s="311"/>
      <c r="BJ585" s="311"/>
      <c r="BK585" s="311"/>
      <c r="BL585" s="311"/>
      <c r="BM585" s="311"/>
      <c r="BN585" s="311"/>
      <c r="BO585" s="311"/>
      <c r="BP585" s="311"/>
      <c r="BQ585" s="311"/>
      <c r="BR585" s="311"/>
      <c r="BS585" s="311"/>
      <c r="BT585" s="311"/>
      <c r="BU585" s="311"/>
      <c r="BV585" s="311"/>
      <c r="BW585" s="311"/>
      <c r="BX585" s="311"/>
      <c r="BY585" s="311"/>
      <c r="BZ585" s="311"/>
      <c r="CA585" s="311"/>
      <c r="CB585" s="311"/>
      <c r="CC585" s="311"/>
      <c r="CD585" s="311"/>
      <c r="CE585" s="311"/>
      <c r="CF585" s="311"/>
      <c r="CG585" s="311"/>
      <c r="CH585" s="311"/>
      <c r="CI585" s="311"/>
      <c r="CJ585" s="311"/>
    </row>
    <row r="586" customFormat="false" ht="12.75" hidden="false" customHeight="true" outlineLevel="0" collapsed="false">
      <c r="A586" s="91"/>
      <c r="B586" s="308" t="n">
        <v>270310</v>
      </c>
      <c r="C586" s="1" t="s">
        <v>625</v>
      </c>
      <c r="D586" s="309" t="n">
        <v>0</v>
      </c>
      <c r="E586" s="57" t="n">
        <v>0</v>
      </c>
      <c r="F586" s="310" t="n">
        <v>0</v>
      </c>
      <c r="G586" s="310" t="n">
        <v>0</v>
      </c>
      <c r="H586" s="310" t="n">
        <v>0</v>
      </c>
      <c r="I586" s="57" t="n">
        <v>0</v>
      </c>
      <c r="J586" s="310" t="n">
        <v>0</v>
      </c>
      <c r="K586" s="310" t="n">
        <v>0</v>
      </c>
      <c r="L586" s="57" t="n">
        <v>0</v>
      </c>
      <c r="M586" s="310" t="n">
        <v>0</v>
      </c>
      <c r="N586" s="310" t="n">
        <v>0</v>
      </c>
      <c r="O586" s="310" t="n">
        <v>0</v>
      </c>
      <c r="P586" s="310" t="n">
        <v>0</v>
      </c>
      <c r="Q586" s="23" t="n">
        <v>0</v>
      </c>
      <c r="R586" s="310"/>
      <c r="S586" s="57" t="n">
        <v>0</v>
      </c>
      <c r="T586" s="310" t="n">
        <v>0</v>
      </c>
      <c r="U586" s="310" t="n">
        <v>0</v>
      </c>
      <c r="V586" s="310" t="n">
        <v>0</v>
      </c>
      <c r="W586" s="310" t="n">
        <v>0</v>
      </c>
      <c r="X586" s="310" t="n">
        <v>0</v>
      </c>
      <c r="Y586" s="57" t="n">
        <v>0</v>
      </c>
      <c r="Z586" s="23" t="n">
        <v>0</v>
      </c>
      <c r="AA586" s="23" t="n">
        <v>0</v>
      </c>
      <c r="AB586" s="23" t="n">
        <v>0</v>
      </c>
      <c r="AC586" s="211"/>
      <c r="AD586" s="211" t="n">
        <v>0</v>
      </c>
      <c r="AG586" s="23"/>
      <c r="AH586" s="23"/>
      <c r="AI586" s="23"/>
      <c r="AJ586" s="23"/>
      <c r="AK586" s="23"/>
      <c r="AL586" s="23"/>
      <c r="AM586" s="23"/>
      <c r="AN586" s="23"/>
      <c r="AO586" s="23"/>
      <c r="AP586" s="23"/>
      <c r="AQ586" s="23"/>
      <c r="AR586" s="23"/>
      <c r="AS586" s="23"/>
      <c r="AT586" s="23"/>
      <c r="AU586" s="23"/>
      <c r="AV586" s="23"/>
      <c r="AW586" s="23"/>
      <c r="AX586" s="23"/>
      <c r="AY586" s="23"/>
      <c r="AZ586" s="23"/>
      <c r="BA586" s="23"/>
      <c r="BB586" s="23"/>
      <c r="BC586" s="23"/>
      <c r="BD586" s="23"/>
      <c r="BH586" s="311"/>
      <c r="BI586" s="311"/>
      <c r="BJ586" s="311"/>
      <c r="BK586" s="311"/>
      <c r="BL586" s="311"/>
      <c r="BM586" s="311"/>
      <c r="BN586" s="311"/>
      <c r="BO586" s="311"/>
      <c r="BP586" s="311"/>
      <c r="BQ586" s="311"/>
      <c r="BR586" s="311"/>
      <c r="BS586" s="311"/>
      <c r="BT586" s="311"/>
      <c r="BU586" s="311"/>
      <c r="BV586" s="311"/>
      <c r="BW586" s="311"/>
      <c r="BX586" s="311"/>
      <c r="BY586" s="311"/>
      <c r="BZ586" s="311"/>
      <c r="CA586" s="311"/>
      <c r="CB586" s="311"/>
      <c r="CC586" s="311"/>
      <c r="CD586" s="311"/>
      <c r="CE586" s="311"/>
      <c r="CF586" s="311"/>
      <c r="CG586" s="311"/>
      <c r="CH586" s="311"/>
      <c r="CI586" s="311"/>
      <c r="CJ586" s="311"/>
    </row>
    <row r="587" customFormat="false" ht="12.75" hidden="false" customHeight="true" outlineLevel="0" collapsed="false">
      <c r="A587" s="91"/>
      <c r="B587" s="308" t="n">
        <v>270315</v>
      </c>
      <c r="C587" s="1" t="s">
        <v>626</v>
      </c>
      <c r="D587" s="309" t="n">
        <v>0</v>
      </c>
      <c r="E587" s="57" t="n">
        <v>0</v>
      </c>
      <c r="F587" s="310" t="n">
        <v>0</v>
      </c>
      <c r="G587" s="310" t="n">
        <v>0</v>
      </c>
      <c r="H587" s="310" t="n">
        <v>0</v>
      </c>
      <c r="I587" s="57" t="n">
        <v>0</v>
      </c>
      <c r="J587" s="310" t="n">
        <v>0</v>
      </c>
      <c r="K587" s="310" t="n">
        <v>0</v>
      </c>
      <c r="L587" s="57" t="n">
        <v>0</v>
      </c>
      <c r="M587" s="310" t="n">
        <v>0</v>
      </c>
      <c r="N587" s="310" t="n">
        <v>0</v>
      </c>
      <c r="O587" s="310" t="n">
        <v>0</v>
      </c>
      <c r="P587" s="310" t="n">
        <v>0</v>
      </c>
      <c r="Q587" s="23" t="n">
        <v>0</v>
      </c>
      <c r="R587" s="310"/>
      <c r="S587" s="57" t="n">
        <v>0</v>
      </c>
      <c r="T587" s="310" t="n">
        <v>0</v>
      </c>
      <c r="U587" s="310" t="n">
        <v>0</v>
      </c>
      <c r="V587" s="310" t="n">
        <v>0</v>
      </c>
      <c r="W587" s="310" t="n">
        <v>0</v>
      </c>
      <c r="X587" s="310" t="n">
        <v>0</v>
      </c>
      <c r="Y587" s="57" t="n">
        <v>0</v>
      </c>
      <c r="Z587" s="23" t="n">
        <v>0</v>
      </c>
      <c r="AA587" s="23" t="n">
        <v>0</v>
      </c>
      <c r="AB587" s="23" t="n">
        <v>0</v>
      </c>
      <c r="AC587" s="211"/>
      <c r="AD587" s="211" t="n">
        <v>0</v>
      </c>
      <c r="AG587" s="23"/>
      <c r="AH587" s="23"/>
      <c r="AI587" s="23"/>
      <c r="AJ587" s="23"/>
      <c r="AK587" s="23"/>
      <c r="AL587" s="23"/>
      <c r="AM587" s="23"/>
      <c r="AN587" s="23"/>
      <c r="AO587" s="23"/>
      <c r="AP587" s="23"/>
      <c r="AQ587" s="23"/>
      <c r="AR587" s="23"/>
      <c r="AS587" s="23"/>
      <c r="AT587" s="23"/>
      <c r="AU587" s="23"/>
      <c r="AV587" s="23"/>
      <c r="AW587" s="23"/>
      <c r="AX587" s="23"/>
      <c r="AY587" s="23"/>
      <c r="AZ587" s="23"/>
      <c r="BA587" s="23"/>
      <c r="BB587" s="23"/>
      <c r="BC587" s="23"/>
      <c r="BD587" s="23"/>
      <c r="BH587" s="311"/>
      <c r="BI587" s="311"/>
      <c r="BJ587" s="311"/>
      <c r="BK587" s="311"/>
      <c r="BL587" s="311"/>
      <c r="BM587" s="311"/>
      <c r="BN587" s="311"/>
      <c r="BO587" s="311"/>
      <c r="BP587" s="311"/>
      <c r="BQ587" s="311"/>
      <c r="BR587" s="311"/>
      <c r="BS587" s="311"/>
      <c r="BT587" s="311"/>
      <c r="BU587" s="311"/>
      <c r="BV587" s="311"/>
      <c r="BW587" s="311"/>
      <c r="BX587" s="311"/>
      <c r="BY587" s="311"/>
      <c r="BZ587" s="311"/>
      <c r="CA587" s="311"/>
      <c r="CB587" s="311"/>
      <c r="CC587" s="311"/>
      <c r="CD587" s="311"/>
      <c r="CE587" s="311"/>
      <c r="CF587" s="311"/>
      <c r="CG587" s="311"/>
      <c r="CH587" s="311"/>
      <c r="CI587" s="311"/>
      <c r="CJ587" s="311"/>
    </row>
    <row r="588" customFormat="false" ht="12.75" hidden="false" customHeight="true" outlineLevel="0" collapsed="false">
      <c r="A588" s="91"/>
      <c r="B588" s="308" t="n">
        <v>270390</v>
      </c>
      <c r="C588" s="1" t="s">
        <v>520</v>
      </c>
      <c r="D588" s="309" t="n">
        <v>0</v>
      </c>
      <c r="E588" s="57" t="n">
        <v>0</v>
      </c>
      <c r="F588" s="310" t="n">
        <v>0</v>
      </c>
      <c r="G588" s="310" t="n">
        <v>0</v>
      </c>
      <c r="H588" s="310" t="n">
        <v>0</v>
      </c>
      <c r="I588" s="57" t="n">
        <v>0</v>
      </c>
      <c r="J588" s="310" t="n">
        <v>0</v>
      </c>
      <c r="K588" s="310" t="n">
        <v>0</v>
      </c>
      <c r="L588" s="57" t="n">
        <v>0</v>
      </c>
      <c r="M588" s="310" t="n">
        <v>0</v>
      </c>
      <c r="N588" s="310" t="n">
        <v>0</v>
      </c>
      <c r="O588" s="310" t="n">
        <v>0</v>
      </c>
      <c r="P588" s="310" t="n">
        <v>0</v>
      </c>
      <c r="Q588" s="23" t="n">
        <v>0</v>
      </c>
      <c r="R588" s="310"/>
      <c r="S588" s="57" t="n">
        <v>0</v>
      </c>
      <c r="T588" s="310" t="n">
        <v>0</v>
      </c>
      <c r="U588" s="310" t="n">
        <v>0</v>
      </c>
      <c r="V588" s="310" t="n">
        <v>0</v>
      </c>
      <c r="W588" s="310" t="n">
        <v>0</v>
      </c>
      <c r="X588" s="310" t="n">
        <v>0</v>
      </c>
      <c r="Y588" s="57" t="n">
        <v>0</v>
      </c>
      <c r="Z588" s="23" t="n">
        <v>0</v>
      </c>
      <c r="AA588" s="23" t="n">
        <v>0</v>
      </c>
      <c r="AB588" s="23" t="n">
        <v>0</v>
      </c>
      <c r="AC588" s="211"/>
      <c r="AD588" s="211" t="n">
        <v>0</v>
      </c>
      <c r="AG588" s="23"/>
      <c r="AH588" s="23"/>
      <c r="AI588" s="23"/>
      <c r="AJ588" s="23"/>
      <c r="AK588" s="23"/>
      <c r="AL588" s="23"/>
      <c r="AM588" s="23"/>
      <c r="AN588" s="23"/>
      <c r="AO588" s="23"/>
      <c r="AP588" s="23"/>
      <c r="AQ588" s="23"/>
      <c r="AR588" s="23"/>
      <c r="AS588" s="23"/>
      <c r="AT588" s="23"/>
      <c r="AU588" s="23"/>
      <c r="AV588" s="23"/>
      <c r="AW588" s="23"/>
      <c r="AX588" s="23"/>
      <c r="AY588" s="23"/>
      <c r="AZ588" s="23"/>
      <c r="BA588" s="23"/>
      <c r="BB588" s="23"/>
      <c r="BC588" s="23"/>
      <c r="BD588" s="23"/>
      <c r="BH588" s="311"/>
      <c r="BI588" s="311"/>
      <c r="BJ588" s="311"/>
      <c r="BK588" s="311"/>
      <c r="BL588" s="311"/>
      <c r="BM588" s="311"/>
      <c r="BN588" s="311"/>
      <c r="BO588" s="311"/>
      <c r="BP588" s="311"/>
      <c r="BQ588" s="311"/>
      <c r="BR588" s="311"/>
      <c r="BS588" s="311"/>
      <c r="BT588" s="311"/>
      <c r="BU588" s="311"/>
      <c r="BV588" s="311"/>
      <c r="BW588" s="311"/>
      <c r="BX588" s="311"/>
      <c r="BY588" s="311"/>
      <c r="BZ588" s="311"/>
      <c r="CA588" s="311"/>
      <c r="CB588" s="311"/>
      <c r="CC588" s="311"/>
      <c r="CD588" s="311"/>
      <c r="CE588" s="311"/>
      <c r="CF588" s="311"/>
      <c r="CG588" s="311"/>
      <c r="CH588" s="311"/>
      <c r="CI588" s="311"/>
      <c r="CJ588" s="311"/>
    </row>
    <row r="589" customFormat="false" ht="12.75" hidden="false" customHeight="true" outlineLevel="0" collapsed="false">
      <c r="A589" s="91"/>
      <c r="B589" s="308" t="n">
        <v>2790</v>
      </c>
      <c r="C589" s="1" t="s">
        <v>627</v>
      </c>
      <c r="D589" s="309" t="n">
        <v>0</v>
      </c>
      <c r="E589" s="57" t="n">
        <v>0</v>
      </c>
      <c r="F589" s="310" t="n">
        <v>0</v>
      </c>
      <c r="G589" s="310" t="n">
        <v>0</v>
      </c>
      <c r="H589" s="310" t="n">
        <v>0</v>
      </c>
      <c r="I589" s="57" t="n">
        <v>0</v>
      </c>
      <c r="J589" s="310" t="n">
        <v>0</v>
      </c>
      <c r="K589" s="310" t="n">
        <v>0</v>
      </c>
      <c r="L589" s="57" t="n">
        <v>0</v>
      </c>
      <c r="M589" s="310" t="n">
        <v>0</v>
      </c>
      <c r="N589" s="310" t="n">
        <v>0</v>
      </c>
      <c r="O589" s="310" t="n">
        <v>-596.40123</v>
      </c>
      <c r="P589" s="310" t="n">
        <v>0</v>
      </c>
      <c r="Q589" s="23" t="n">
        <v>0</v>
      </c>
      <c r="R589" s="310"/>
      <c r="S589" s="57" t="n">
        <v>-596.40123</v>
      </c>
      <c r="T589" s="310" t="n">
        <v>0</v>
      </c>
      <c r="U589" s="310" t="n">
        <v>0</v>
      </c>
      <c r="V589" s="310" t="n">
        <v>0</v>
      </c>
      <c r="W589" s="310" t="n">
        <v>0</v>
      </c>
      <c r="X589" s="310" t="n">
        <v>0</v>
      </c>
      <c r="Y589" s="57" t="n">
        <v>0</v>
      </c>
      <c r="Z589" s="23" t="n">
        <v>-596.40123</v>
      </c>
      <c r="AA589" s="23" t="n">
        <v>0</v>
      </c>
      <c r="AB589" s="23" t="n">
        <v>-596.40123</v>
      </c>
      <c r="AC589" s="211"/>
      <c r="AD589" s="211" t="n">
        <v>0</v>
      </c>
      <c r="AG589" s="23"/>
      <c r="AH589" s="23"/>
      <c r="AI589" s="23"/>
      <c r="AJ589" s="23"/>
      <c r="AK589" s="23"/>
      <c r="AL589" s="23"/>
      <c r="AM589" s="23"/>
      <c r="AN589" s="23"/>
      <c r="AO589" s="23"/>
      <c r="AP589" s="23"/>
      <c r="AQ589" s="23"/>
      <c r="AR589" s="23"/>
      <c r="AS589" s="23"/>
      <c r="AT589" s="23"/>
      <c r="AU589" s="23"/>
      <c r="AV589" s="23"/>
      <c r="AW589" s="23"/>
      <c r="AX589" s="23"/>
      <c r="AY589" s="23"/>
      <c r="AZ589" s="23"/>
      <c r="BA589" s="23"/>
      <c r="BB589" s="23"/>
      <c r="BC589" s="23"/>
      <c r="BD589" s="23"/>
      <c r="BH589" s="311"/>
      <c r="BI589" s="311"/>
      <c r="BJ589" s="311"/>
      <c r="BK589" s="311"/>
      <c r="BL589" s="311"/>
      <c r="BM589" s="311"/>
      <c r="BN589" s="311"/>
      <c r="BO589" s="311"/>
      <c r="BP589" s="311"/>
      <c r="BQ589" s="311"/>
      <c r="BR589" s="311"/>
      <c r="BS589" s="311"/>
      <c r="BT589" s="311"/>
      <c r="BU589" s="311"/>
      <c r="BV589" s="311"/>
      <c r="BW589" s="311"/>
      <c r="BX589" s="311"/>
      <c r="BY589" s="311"/>
      <c r="BZ589" s="311"/>
      <c r="CA589" s="311"/>
      <c r="CB589" s="311"/>
      <c r="CC589" s="311"/>
      <c r="CD589" s="311"/>
      <c r="CE589" s="311"/>
      <c r="CF589" s="311"/>
      <c r="CG589" s="311"/>
      <c r="CH589" s="311"/>
      <c r="CI589" s="311"/>
      <c r="CJ589" s="311"/>
    </row>
    <row r="590" customFormat="false" ht="12.75" hidden="false" customHeight="true" outlineLevel="0" collapsed="false">
      <c r="A590" s="91"/>
      <c r="B590" s="308" t="n">
        <v>28</v>
      </c>
      <c r="C590" s="1" t="s">
        <v>158</v>
      </c>
      <c r="D590" s="309" t="n">
        <v>37236.696</v>
      </c>
      <c r="E590" s="57" t="n">
        <v>37236.696</v>
      </c>
      <c r="F590" s="310" t="n">
        <v>52890.17941</v>
      </c>
      <c r="G590" s="310" t="n">
        <v>0</v>
      </c>
      <c r="H590" s="310" t="n">
        <v>13110.17659</v>
      </c>
      <c r="I590" s="57" t="n">
        <v>66000.356</v>
      </c>
      <c r="J590" s="310" t="n">
        <v>2974.35</v>
      </c>
      <c r="K590" s="310" t="n">
        <v>0</v>
      </c>
      <c r="L590" s="57" t="n">
        <v>2974.35</v>
      </c>
      <c r="M590" s="310" t="n">
        <v>0</v>
      </c>
      <c r="N590" s="310" t="n">
        <v>0</v>
      </c>
      <c r="O590" s="310" t="n">
        <v>0</v>
      </c>
      <c r="P590" s="310" t="n">
        <v>0</v>
      </c>
      <c r="Q590" s="23" t="n">
        <v>500</v>
      </c>
      <c r="R590" s="310"/>
      <c r="S590" s="57" t="n">
        <v>500</v>
      </c>
      <c r="T590" s="310" t="n">
        <v>0</v>
      </c>
      <c r="U590" s="310" t="n">
        <v>0</v>
      </c>
      <c r="V590" s="310" t="n">
        <v>0</v>
      </c>
      <c r="W590" s="310" t="n">
        <v>0</v>
      </c>
      <c r="X590" s="310" t="n">
        <v>0</v>
      </c>
      <c r="Y590" s="57" t="n">
        <v>0</v>
      </c>
      <c r="Z590" s="23" t="n">
        <v>106711.402</v>
      </c>
      <c r="AA590" s="23" t="n">
        <v>103237.052</v>
      </c>
      <c r="AB590" s="23" t="n">
        <v>3474.35</v>
      </c>
      <c r="AC590" s="211"/>
      <c r="AD590" s="211" t="n">
        <v>-8.64019966684282E-012</v>
      </c>
      <c r="AG590" s="23"/>
      <c r="AH590" s="23"/>
      <c r="AI590" s="23"/>
      <c r="AJ590" s="23"/>
      <c r="AK590" s="23"/>
      <c r="AL590" s="23"/>
      <c r="AM590" s="23"/>
      <c r="AN590" s="23"/>
      <c r="AO590" s="23"/>
      <c r="AP590" s="23"/>
      <c r="AQ590" s="23"/>
      <c r="AR590" s="23"/>
      <c r="AS590" s="23"/>
      <c r="AT590" s="23"/>
      <c r="AU590" s="23"/>
      <c r="AV590" s="23"/>
      <c r="AW590" s="23"/>
      <c r="AX590" s="23"/>
      <c r="AY590" s="23"/>
      <c r="AZ590" s="23"/>
      <c r="BA590" s="23"/>
      <c r="BB590" s="23"/>
      <c r="BC590" s="23"/>
      <c r="BD590" s="23"/>
      <c r="BH590" s="311"/>
      <c r="BI590" s="311"/>
      <c r="BJ590" s="311"/>
      <c r="BK590" s="311"/>
      <c r="BL590" s="311"/>
      <c r="BM590" s="311"/>
      <c r="BN590" s="311"/>
      <c r="BO590" s="311"/>
      <c r="BP590" s="311"/>
      <c r="BQ590" s="311"/>
      <c r="BR590" s="311"/>
      <c r="BS590" s="311"/>
      <c r="BT590" s="311"/>
      <c r="BU590" s="311"/>
      <c r="BV590" s="311"/>
      <c r="BW590" s="311"/>
      <c r="BX590" s="311"/>
      <c r="BY590" s="311"/>
      <c r="BZ590" s="311"/>
      <c r="CA590" s="311"/>
      <c r="CB590" s="311"/>
      <c r="CC590" s="311"/>
      <c r="CD590" s="311"/>
      <c r="CE590" s="311"/>
      <c r="CF590" s="311"/>
      <c r="CG590" s="311"/>
      <c r="CH590" s="311"/>
      <c r="CI590" s="311"/>
      <c r="CJ590" s="311"/>
    </row>
    <row r="591" customFormat="false" ht="12.75" hidden="false" customHeight="true" outlineLevel="0" collapsed="false">
      <c r="A591" s="91"/>
      <c r="B591" s="308" t="n">
        <v>2801</v>
      </c>
      <c r="C591" s="1" t="s">
        <v>159</v>
      </c>
      <c r="D591" s="309" t="n">
        <v>31000</v>
      </c>
      <c r="E591" s="57" t="n">
        <v>31000</v>
      </c>
      <c r="F591" s="310" t="n">
        <v>42890.17941</v>
      </c>
      <c r="G591" s="310" t="n">
        <v>0</v>
      </c>
      <c r="H591" s="310" t="n">
        <v>13110.17659</v>
      </c>
      <c r="I591" s="57" t="n">
        <v>56000.356</v>
      </c>
      <c r="J591" s="310" t="n">
        <v>2974.35</v>
      </c>
      <c r="K591" s="310" t="n">
        <v>0</v>
      </c>
      <c r="L591" s="57" t="n">
        <v>2974.35</v>
      </c>
      <c r="M591" s="310" t="n">
        <v>0</v>
      </c>
      <c r="N591" s="310" t="n">
        <v>0</v>
      </c>
      <c r="O591" s="310" t="n">
        <v>0</v>
      </c>
      <c r="P591" s="310" t="n">
        <v>0</v>
      </c>
      <c r="Q591" s="23" t="n">
        <v>0</v>
      </c>
      <c r="R591" s="310"/>
      <c r="S591" s="57" t="n">
        <v>0</v>
      </c>
      <c r="T591" s="310" t="n">
        <v>0</v>
      </c>
      <c r="U591" s="310" t="n">
        <v>0</v>
      </c>
      <c r="V591" s="310" t="n">
        <v>0</v>
      </c>
      <c r="W591" s="310" t="n">
        <v>0</v>
      </c>
      <c r="X591" s="310" t="n">
        <v>0</v>
      </c>
      <c r="Y591" s="57" t="n">
        <v>0</v>
      </c>
      <c r="Z591" s="23" t="n">
        <v>89974.706</v>
      </c>
      <c r="AA591" s="23" t="n">
        <v>87000.356</v>
      </c>
      <c r="AB591" s="23" t="n">
        <v>2974.35</v>
      </c>
      <c r="AC591" s="211"/>
      <c r="AD591" s="211" t="n">
        <v>5.91171556152403E-012</v>
      </c>
      <c r="AG591" s="23"/>
      <c r="AH591" s="23"/>
      <c r="AI591" s="23"/>
      <c r="AJ591" s="23"/>
      <c r="AK591" s="23"/>
      <c r="AL591" s="23"/>
      <c r="AM591" s="23"/>
      <c r="AN591" s="23"/>
      <c r="AO591" s="23"/>
      <c r="AP591" s="23"/>
      <c r="AQ591" s="23"/>
      <c r="AR591" s="23"/>
      <c r="AS591" s="23"/>
      <c r="AT591" s="23"/>
      <c r="AU591" s="23"/>
      <c r="AV591" s="23"/>
      <c r="AW591" s="23"/>
      <c r="AX591" s="23"/>
      <c r="AY591" s="23"/>
      <c r="AZ591" s="23"/>
      <c r="BA591" s="23"/>
      <c r="BB591" s="23"/>
      <c r="BC591" s="23"/>
      <c r="BD591" s="23"/>
      <c r="BH591" s="311"/>
      <c r="BI591" s="311"/>
      <c r="BJ591" s="311"/>
      <c r="BK591" s="311"/>
      <c r="BL591" s="311"/>
      <c r="BM591" s="311"/>
      <c r="BN591" s="311"/>
      <c r="BO591" s="311"/>
      <c r="BP591" s="311"/>
      <c r="BQ591" s="311"/>
      <c r="BR591" s="311"/>
      <c r="BS591" s="311"/>
      <c r="BT591" s="311"/>
      <c r="BU591" s="311"/>
      <c r="BV591" s="311"/>
      <c r="BW591" s="311"/>
      <c r="BX591" s="311"/>
      <c r="BY591" s="311"/>
      <c r="BZ591" s="311"/>
      <c r="CA591" s="311"/>
      <c r="CB591" s="311"/>
      <c r="CC591" s="311"/>
      <c r="CD591" s="311"/>
      <c r="CE591" s="311"/>
      <c r="CF591" s="311"/>
      <c r="CG591" s="311"/>
      <c r="CH591" s="311"/>
      <c r="CI591" s="311"/>
      <c r="CJ591" s="311"/>
    </row>
    <row r="592" customFormat="false" ht="12.75" hidden="false" customHeight="true" outlineLevel="0" collapsed="false">
      <c r="A592" s="91"/>
      <c r="B592" s="308" t="n">
        <v>280105</v>
      </c>
      <c r="C592" s="1" t="s">
        <v>159</v>
      </c>
      <c r="D592" s="309" t="n">
        <v>31000</v>
      </c>
      <c r="E592" s="57" t="n">
        <v>31000</v>
      </c>
      <c r="F592" s="310" t="n">
        <v>42890.17941</v>
      </c>
      <c r="G592" s="310" t="n">
        <v>0</v>
      </c>
      <c r="H592" s="310" t="n">
        <v>13100</v>
      </c>
      <c r="I592" s="57" t="n">
        <v>55990.17941</v>
      </c>
      <c r="J592" s="310" t="n">
        <v>3000</v>
      </c>
      <c r="K592" s="310" t="n">
        <v>0</v>
      </c>
      <c r="L592" s="57" t="n">
        <v>3000</v>
      </c>
      <c r="M592" s="310" t="n">
        <v>0</v>
      </c>
      <c r="N592" s="310" t="n">
        <v>0</v>
      </c>
      <c r="O592" s="310" t="n">
        <v>0</v>
      </c>
      <c r="P592" s="310" t="n">
        <v>0</v>
      </c>
      <c r="Q592" s="23" t="n">
        <v>0</v>
      </c>
      <c r="R592" s="310"/>
      <c r="S592" s="57" t="n">
        <v>0</v>
      </c>
      <c r="T592" s="310" t="n">
        <v>0</v>
      </c>
      <c r="U592" s="310" t="n">
        <v>0</v>
      </c>
      <c r="V592" s="310" t="n">
        <v>0</v>
      </c>
      <c r="W592" s="310" t="n">
        <v>0</v>
      </c>
      <c r="X592" s="310" t="n">
        <v>0</v>
      </c>
      <c r="Y592" s="57" t="n">
        <v>0</v>
      </c>
      <c r="Z592" s="23" t="n">
        <v>89990.17941</v>
      </c>
      <c r="AA592" s="23" t="n">
        <v>86990.17941</v>
      </c>
      <c r="AB592" s="23" t="n">
        <v>3000</v>
      </c>
      <c r="AC592" s="211"/>
      <c r="AD592" s="211" t="n">
        <v>0</v>
      </c>
      <c r="AG592" s="23"/>
      <c r="AH592" s="23"/>
      <c r="AI592" s="23"/>
      <c r="AJ592" s="23"/>
      <c r="AK592" s="23"/>
      <c r="AL592" s="23"/>
      <c r="AM592" s="23"/>
      <c r="AN592" s="23"/>
      <c r="AO592" s="23"/>
      <c r="AP592" s="23"/>
      <c r="AQ592" s="23"/>
      <c r="AR592" s="23"/>
      <c r="AS592" s="23"/>
      <c r="AT592" s="23"/>
      <c r="AU592" s="23"/>
      <c r="AV592" s="23"/>
      <c r="AW592" s="23"/>
      <c r="AX592" s="23"/>
      <c r="AY592" s="23"/>
      <c r="AZ592" s="23"/>
      <c r="BA592" s="23"/>
      <c r="BB592" s="23"/>
      <c r="BC592" s="23"/>
      <c r="BD592" s="23"/>
      <c r="BH592" s="311"/>
      <c r="BI592" s="311"/>
      <c r="BJ592" s="311"/>
      <c r="BK592" s="311"/>
      <c r="BL592" s="311"/>
      <c r="BM592" s="311"/>
      <c r="BN592" s="311"/>
      <c r="BO592" s="311"/>
      <c r="BP592" s="311"/>
      <c r="BQ592" s="311"/>
      <c r="BR592" s="311"/>
      <c r="BS592" s="311"/>
      <c r="BT592" s="311"/>
      <c r="BU592" s="311"/>
      <c r="BV592" s="311"/>
      <c r="BW592" s="311"/>
      <c r="BX592" s="311"/>
      <c r="BY592" s="311"/>
      <c r="BZ592" s="311"/>
      <c r="CA592" s="311"/>
      <c r="CB592" s="311"/>
      <c r="CC592" s="311"/>
      <c r="CD592" s="311"/>
      <c r="CE592" s="311"/>
      <c r="CF592" s="311"/>
      <c r="CG592" s="311"/>
      <c r="CH592" s="311"/>
      <c r="CI592" s="311"/>
      <c r="CJ592" s="311"/>
    </row>
    <row r="593" customFormat="false" ht="12.75" hidden="false" customHeight="true" outlineLevel="0" collapsed="false">
      <c r="A593" s="91"/>
      <c r="B593" s="308" t="n">
        <v>280110</v>
      </c>
      <c r="C593" s="1" t="s">
        <v>628</v>
      </c>
      <c r="D593" s="309" t="n">
        <v>0</v>
      </c>
      <c r="E593" s="57" t="n">
        <v>0</v>
      </c>
      <c r="F593" s="310" t="n">
        <v>0</v>
      </c>
      <c r="G593" s="310" t="n">
        <v>0</v>
      </c>
      <c r="H593" s="310" t="n">
        <v>10.17659</v>
      </c>
      <c r="I593" s="57" t="n">
        <v>10.17659</v>
      </c>
      <c r="J593" s="310" t="n">
        <v>-25.65</v>
      </c>
      <c r="K593" s="310" t="n">
        <v>0</v>
      </c>
      <c r="L593" s="57" t="n">
        <v>-25.65</v>
      </c>
      <c r="M593" s="310" t="n">
        <v>0</v>
      </c>
      <c r="N593" s="310" t="n">
        <v>0</v>
      </c>
      <c r="O593" s="310" t="n">
        <v>0</v>
      </c>
      <c r="P593" s="310" t="n">
        <v>0</v>
      </c>
      <c r="Q593" s="23" t="n">
        <v>0</v>
      </c>
      <c r="R593" s="310"/>
      <c r="S593" s="57" t="n">
        <v>0</v>
      </c>
      <c r="T593" s="310" t="n">
        <v>0</v>
      </c>
      <c r="U593" s="310" t="n">
        <v>0</v>
      </c>
      <c r="V593" s="310" t="n">
        <v>0</v>
      </c>
      <c r="W593" s="310" t="n">
        <v>0</v>
      </c>
      <c r="X593" s="310" t="n">
        <v>0</v>
      </c>
      <c r="Y593" s="57" t="n">
        <v>0</v>
      </c>
      <c r="Z593" s="23" t="n">
        <v>-15.47341</v>
      </c>
      <c r="AA593" s="23" t="n">
        <v>10.17659</v>
      </c>
      <c r="AB593" s="23" t="n">
        <v>-25.65</v>
      </c>
      <c r="AC593" s="211"/>
      <c r="AD593" s="211" t="n">
        <v>0</v>
      </c>
      <c r="AG593" s="23"/>
      <c r="AH593" s="23"/>
      <c r="AI593" s="23"/>
      <c r="AJ593" s="23"/>
      <c r="AK593" s="23"/>
      <c r="AL593" s="23"/>
      <c r="AM593" s="23"/>
      <c r="AN593" s="23"/>
      <c r="AO593" s="23"/>
      <c r="AP593" s="23"/>
      <c r="AQ593" s="23"/>
      <c r="AR593" s="23"/>
      <c r="AS593" s="23"/>
      <c r="AT593" s="23"/>
      <c r="AU593" s="23"/>
      <c r="AV593" s="23"/>
      <c r="AW593" s="23"/>
      <c r="AX593" s="23"/>
      <c r="AY593" s="23"/>
      <c r="AZ593" s="23"/>
      <c r="BA593" s="23"/>
      <c r="BB593" s="23"/>
      <c r="BC593" s="23"/>
      <c r="BD593" s="23"/>
      <c r="BH593" s="311"/>
      <c r="BI593" s="311"/>
      <c r="BJ593" s="311"/>
      <c r="BK593" s="311"/>
      <c r="BL593" s="311"/>
      <c r="BM593" s="311"/>
      <c r="BN593" s="311"/>
      <c r="BO593" s="311"/>
      <c r="BP593" s="311"/>
      <c r="BQ593" s="311"/>
      <c r="BR593" s="311"/>
      <c r="BS593" s="311"/>
      <c r="BT593" s="311"/>
      <c r="BU593" s="311"/>
      <c r="BV593" s="311"/>
      <c r="BW593" s="311"/>
      <c r="BX593" s="311"/>
      <c r="BY593" s="311"/>
      <c r="BZ593" s="311"/>
      <c r="CA593" s="311"/>
      <c r="CB593" s="311"/>
      <c r="CC593" s="311"/>
      <c r="CD593" s="311"/>
      <c r="CE593" s="311"/>
      <c r="CF593" s="311"/>
      <c r="CG593" s="311"/>
      <c r="CH593" s="311"/>
      <c r="CI593" s="311"/>
      <c r="CJ593" s="311"/>
    </row>
    <row r="594" customFormat="false" ht="12.75" hidden="false" customHeight="true" outlineLevel="0" collapsed="false">
      <c r="A594" s="91"/>
      <c r="B594" s="308" t="n">
        <v>2802</v>
      </c>
      <c r="C594" s="1" t="s">
        <v>160</v>
      </c>
      <c r="D594" s="309" t="n">
        <v>0</v>
      </c>
      <c r="E594" s="57" t="n">
        <v>0</v>
      </c>
      <c r="F594" s="310" t="n">
        <v>0</v>
      </c>
      <c r="G594" s="310" t="n">
        <v>0</v>
      </c>
      <c r="H594" s="310" t="n">
        <v>0</v>
      </c>
      <c r="I594" s="57" t="n">
        <v>0</v>
      </c>
      <c r="J594" s="310" t="n">
        <v>0</v>
      </c>
      <c r="K594" s="310" t="n">
        <v>0</v>
      </c>
      <c r="L594" s="57" t="n">
        <v>0</v>
      </c>
      <c r="M594" s="310" t="n">
        <v>0</v>
      </c>
      <c r="N594" s="310" t="n">
        <v>0</v>
      </c>
      <c r="O594" s="310" t="n">
        <v>0</v>
      </c>
      <c r="P594" s="310" t="n">
        <v>0</v>
      </c>
      <c r="Q594" s="23" t="n">
        <v>500</v>
      </c>
      <c r="R594" s="310"/>
      <c r="S594" s="57" t="n">
        <v>500</v>
      </c>
      <c r="T594" s="310" t="n">
        <v>0</v>
      </c>
      <c r="U594" s="310" t="n">
        <v>0</v>
      </c>
      <c r="V594" s="310" t="n">
        <v>0</v>
      </c>
      <c r="W594" s="310" t="n">
        <v>0</v>
      </c>
      <c r="X594" s="310" t="n">
        <v>0</v>
      </c>
      <c r="Y594" s="57" t="n">
        <v>0</v>
      </c>
      <c r="Z594" s="23" t="n">
        <v>500</v>
      </c>
      <c r="AA594" s="23" t="n">
        <v>0</v>
      </c>
      <c r="AB594" s="23" t="n">
        <v>500</v>
      </c>
      <c r="AC594" s="211"/>
      <c r="AD594" s="211" t="n">
        <v>0</v>
      </c>
      <c r="AG594" s="23"/>
      <c r="AH594" s="23"/>
      <c r="AI594" s="23"/>
      <c r="AJ594" s="23"/>
      <c r="AK594" s="23"/>
      <c r="AL594" s="23"/>
      <c r="AM594" s="23"/>
      <c r="AN594" s="23"/>
      <c r="AO594" s="23"/>
      <c r="AP594" s="23"/>
      <c r="AQ594" s="23"/>
      <c r="AR594" s="23"/>
      <c r="AS594" s="23"/>
      <c r="AT594" s="23"/>
      <c r="AU594" s="23"/>
      <c r="AV594" s="23"/>
      <c r="AW594" s="23"/>
      <c r="AX594" s="23"/>
      <c r="AY594" s="23"/>
      <c r="AZ594" s="23"/>
      <c r="BA594" s="23"/>
      <c r="BB594" s="23"/>
      <c r="BC594" s="23"/>
      <c r="BD594" s="23"/>
      <c r="BH594" s="311"/>
      <c r="BI594" s="311"/>
      <c r="BJ594" s="311"/>
      <c r="BK594" s="311"/>
      <c r="BL594" s="311"/>
      <c r="BM594" s="311"/>
      <c r="BN594" s="311"/>
      <c r="BO594" s="311"/>
      <c r="BP594" s="311"/>
      <c r="BQ594" s="311"/>
      <c r="BR594" s="311"/>
      <c r="BS594" s="311"/>
      <c r="BT594" s="311"/>
      <c r="BU594" s="311"/>
      <c r="BV594" s="311"/>
      <c r="BW594" s="311"/>
      <c r="BX594" s="311"/>
      <c r="BY594" s="311"/>
      <c r="BZ594" s="311"/>
      <c r="CA594" s="311"/>
      <c r="CB594" s="311"/>
      <c r="CC594" s="311"/>
      <c r="CD594" s="311"/>
      <c r="CE594" s="311"/>
      <c r="CF594" s="311"/>
      <c r="CG594" s="311"/>
      <c r="CH594" s="311"/>
      <c r="CI594" s="311"/>
      <c r="CJ594" s="311"/>
    </row>
    <row r="595" customFormat="false" ht="12.75" hidden="false" customHeight="true" outlineLevel="0" collapsed="false">
      <c r="A595" s="91"/>
      <c r="B595" s="308" t="n">
        <v>2803</v>
      </c>
      <c r="C595" s="1" t="s">
        <v>629</v>
      </c>
      <c r="D595" s="309" t="n">
        <v>6236.696</v>
      </c>
      <c r="E595" s="57"/>
      <c r="F595" s="310" t="n">
        <v>10000</v>
      </c>
      <c r="G595" s="310" t="n">
        <v>0</v>
      </c>
      <c r="H595" s="310" t="n">
        <v>0</v>
      </c>
      <c r="I595" s="57"/>
      <c r="J595" s="310" t="n">
        <v>0</v>
      </c>
      <c r="K595" s="310" t="n">
        <v>0</v>
      </c>
      <c r="L595" s="57"/>
      <c r="M595" s="310" t="n">
        <v>0</v>
      </c>
      <c r="N595" s="310" t="n">
        <v>0</v>
      </c>
      <c r="O595" s="310" t="n">
        <v>0</v>
      </c>
      <c r="P595" s="310" t="n">
        <v>0</v>
      </c>
      <c r="Q595" s="23" t="n">
        <v>0</v>
      </c>
      <c r="R595" s="310"/>
      <c r="S595" s="57"/>
      <c r="T595" s="310" t="n">
        <v>0</v>
      </c>
      <c r="U595" s="310" t="n">
        <v>0</v>
      </c>
      <c r="V595" s="310" t="n">
        <v>0</v>
      </c>
      <c r="W595" s="310" t="n">
        <v>0</v>
      </c>
      <c r="X595" s="310" t="n">
        <v>0</v>
      </c>
      <c r="Y595" s="57"/>
      <c r="Z595" s="23"/>
      <c r="AA595" s="23"/>
      <c r="AB595" s="23"/>
      <c r="AC595" s="211"/>
      <c r="AD595" s="211"/>
      <c r="AG595" s="23"/>
      <c r="AH595" s="23"/>
      <c r="AI595" s="23"/>
      <c r="AJ595" s="23"/>
      <c r="AK595" s="23"/>
      <c r="AL595" s="23"/>
      <c r="AM595" s="23"/>
      <c r="AN595" s="23"/>
      <c r="AO595" s="23"/>
      <c r="AP595" s="23"/>
      <c r="AQ595" s="23"/>
      <c r="AR595" s="23"/>
      <c r="AS595" s="23"/>
      <c r="AT595" s="23"/>
      <c r="AU595" s="23"/>
      <c r="AV595" s="23"/>
      <c r="AW595" s="23"/>
      <c r="AX595" s="23"/>
      <c r="AY595" s="23"/>
      <c r="AZ595" s="23"/>
      <c r="BA595" s="23"/>
      <c r="BB595" s="23"/>
      <c r="BC595" s="23"/>
      <c r="BD595" s="23"/>
      <c r="BH595" s="311"/>
      <c r="BI595" s="311"/>
      <c r="BJ595" s="311"/>
      <c r="BK595" s="311"/>
      <c r="BL595" s="311"/>
      <c r="BM595" s="311"/>
      <c r="BN595" s="311"/>
      <c r="BO595" s="311"/>
      <c r="BP595" s="311"/>
      <c r="BQ595" s="311"/>
      <c r="BR595" s="311"/>
      <c r="BS595" s="311"/>
      <c r="BT595" s="311"/>
      <c r="BU595" s="311"/>
      <c r="BV595" s="311"/>
      <c r="BW595" s="311"/>
      <c r="BX595" s="311"/>
      <c r="BY595" s="311"/>
      <c r="BZ595" s="311"/>
      <c r="CA595" s="311"/>
      <c r="CB595" s="311"/>
      <c r="CC595" s="311"/>
      <c r="CD595" s="311"/>
      <c r="CE595" s="311"/>
      <c r="CF595" s="311"/>
      <c r="CG595" s="311"/>
      <c r="CH595" s="311"/>
      <c r="CI595" s="311"/>
      <c r="CJ595" s="311"/>
    </row>
    <row r="596" customFormat="false" ht="12.75" hidden="false" customHeight="true" outlineLevel="0" collapsed="false">
      <c r="A596" s="91"/>
      <c r="B596" s="308" t="n">
        <v>280305</v>
      </c>
      <c r="C596" s="1" t="s">
        <v>630</v>
      </c>
      <c r="D596" s="309" t="n">
        <v>6236.696</v>
      </c>
      <c r="E596" s="57"/>
      <c r="F596" s="310" t="n">
        <v>10000</v>
      </c>
      <c r="G596" s="310" t="n">
        <v>0</v>
      </c>
      <c r="H596" s="310" t="n">
        <v>0</v>
      </c>
      <c r="I596" s="57"/>
      <c r="J596" s="310" t="n">
        <v>0</v>
      </c>
      <c r="K596" s="310" t="n">
        <v>0</v>
      </c>
      <c r="L596" s="57"/>
      <c r="M596" s="310" t="n">
        <v>0</v>
      </c>
      <c r="N596" s="310" t="n">
        <v>0</v>
      </c>
      <c r="O596" s="310" t="n">
        <v>0</v>
      </c>
      <c r="P596" s="310" t="n">
        <v>0</v>
      </c>
      <c r="Q596" s="23" t="n">
        <v>0</v>
      </c>
      <c r="R596" s="310"/>
      <c r="S596" s="57"/>
      <c r="T596" s="310" t="n">
        <v>0</v>
      </c>
      <c r="U596" s="310" t="n">
        <v>0</v>
      </c>
      <c r="V596" s="310" t="n">
        <v>0</v>
      </c>
      <c r="W596" s="310" t="n">
        <v>0</v>
      </c>
      <c r="X596" s="310" t="n">
        <v>0</v>
      </c>
      <c r="Y596" s="57"/>
      <c r="Z596" s="23"/>
      <c r="AA596" s="23"/>
      <c r="AB596" s="23"/>
      <c r="AC596" s="211"/>
      <c r="AD596" s="211"/>
      <c r="AG596" s="23"/>
      <c r="AH596" s="23"/>
      <c r="AI596" s="23"/>
      <c r="AJ596" s="23"/>
      <c r="AK596" s="23"/>
      <c r="AL596" s="23"/>
      <c r="AM596" s="23"/>
      <c r="AN596" s="23"/>
      <c r="AO596" s="23"/>
      <c r="AP596" s="23"/>
      <c r="AQ596" s="23"/>
      <c r="AR596" s="23"/>
      <c r="AS596" s="23"/>
      <c r="AT596" s="23"/>
      <c r="AU596" s="23"/>
      <c r="AV596" s="23"/>
      <c r="AW596" s="23"/>
      <c r="AX596" s="23"/>
      <c r="AY596" s="23"/>
      <c r="AZ596" s="23"/>
      <c r="BA596" s="23"/>
      <c r="BB596" s="23"/>
      <c r="BC596" s="23"/>
      <c r="BD596" s="23"/>
      <c r="BH596" s="311"/>
      <c r="BI596" s="311"/>
      <c r="BJ596" s="311"/>
      <c r="BK596" s="311"/>
      <c r="BL596" s="311"/>
      <c r="BM596" s="311"/>
      <c r="BN596" s="311"/>
      <c r="BO596" s="311"/>
      <c r="BP596" s="311"/>
      <c r="BQ596" s="311"/>
      <c r="BR596" s="311"/>
      <c r="BS596" s="311"/>
      <c r="BT596" s="311"/>
      <c r="BU596" s="311"/>
      <c r="BV596" s="311"/>
      <c r="BW596" s="311"/>
      <c r="BX596" s="311"/>
      <c r="BY596" s="311"/>
      <c r="BZ596" s="311"/>
      <c r="CA596" s="311"/>
      <c r="CB596" s="311"/>
      <c r="CC596" s="311"/>
      <c r="CD596" s="311"/>
      <c r="CE596" s="311"/>
      <c r="CF596" s="311"/>
      <c r="CG596" s="311"/>
      <c r="CH596" s="311"/>
      <c r="CI596" s="311"/>
      <c r="CJ596" s="311"/>
    </row>
    <row r="597" customFormat="false" ht="12.75" hidden="false" customHeight="true" outlineLevel="0" collapsed="false">
      <c r="A597" s="91"/>
      <c r="B597" s="308" t="n">
        <v>280310</v>
      </c>
      <c r="C597" s="1" t="s">
        <v>631</v>
      </c>
      <c r="D597" s="309" t="n">
        <v>0</v>
      </c>
      <c r="E597" s="57"/>
      <c r="F597" s="310" t="n">
        <v>0</v>
      </c>
      <c r="G597" s="310" t="n">
        <v>0</v>
      </c>
      <c r="H597" s="310" t="n">
        <v>0</v>
      </c>
      <c r="I597" s="57"/>
      <c r="J597" s="310" t="n">
        <v>0</v>
      </c>
      <c r="K597" s="310" t="n">
        <v>0</v>
      </c>
      <c r="L597" s="57"/>
      <c r="M597" s="310" t="n">
        <v>0</v>
      </c>
      <c r="N597" s="310" t="n">
        <v>0</v>
      </c>
      <c r="O597" s="310" t="n">
        <v>0</v>
      </c>
      <c r="P597" s="310" t="n">
        <v>0</v>
      </c>
      <c r="Q597" s="23" t="n">
        <v>0</v>
      </c>
      <c r="R597" s="310"/>
      <c r="S597" s="57"/>
      <c r="T597" s="310" t="n">
        <v>0</v>
      </c>
      <c r="U597" s="310" t="n">
        <v>0</v>
      </c>
      <c r="V597" s="310" t="n">
        <v>0</v>
      </c>
      <c r="W597" s="310" t="n">
        <v>0</v>
      </c>
      <c r="X597" s="310" t="n">
        <v>0</v>
      </c>
      <c r="Y597" s="57"/>
      <c r="Z597" s="23"/>
      <c r="AA597" s="23"/>
      <c r="AB597" s="23"/>
      <c r="AC597" s="211"/>
      <c r="AD597" s="211"/>
      <c r="AG597" s="23"/>
      <c r="AH597" s="23"/>
      <c r="AI597" s="23"/>
      <c r="AJ597" s="23"/>
      <c r="AK597" s="23"/>
      <c r="AL597" s="23"/>
      <c r="AM597" s="23"/>
      <c r="AN597" s="23"/>
      <c r="AO597" s="23"/>
      <c r="AP597" s="23"/>
      <c r="AQ597" s="23"/>
      <c r="AR597" s="23"/>
      <c r="AS597" s="23"/>
      <c r="AT597" s="23"/>
      <c r="AU597" s="23"/>
      <c r="AV597" s="23"/>
      <c r="AW597" s="23"/>
      <c r="AX597" s="23"/>
      <c r="AY597" s="23"/>
      <c r="AZ597" s="23"/>
      <c r="BA597" s="23"/>
      <c r="BB597" s="23"/>
      <c r="BC597" s="23"/>
      <c r="BD597" s="23"/>
      <c r="BH597" s="311"/>
      <c r="BI597" s="311"/>
      <c r="BJ597" s="311"/>
      <c r="BK597" s="311"/>
      <c r="BL597" s="311"/>
      <c r="BM597" s="311"/>
      <c r="BN597" s="311"/>
      <c r="BO597" s="311"/>
      <c r="BP597" s="311"/>
      <c r="BQ597" s="311"/>
      <c r="BR597" s="311"/>
      <c r="BS597" s="311"/>
      <c r="BT597" s="311"/>
      <c r="BU597" s="311"/>
      <c r="BV597" s="311"/>
      <c r="BW597" s="311"/>
      <c r="BX597" s="311"/>
      <c r="BY597" s="311"/>
      <c r="BZ597" s="311"/>
      <c r="CA597" s="311"/>
      <c r="CB597" s="311"/>
      <c r="CC597" s="311"/>
      <c r="CD597" s="311"/>
      <c r="CE597" s="311"/>
      <c r="CF597" s="311"/>
      <c r="CG597" s="311"/>
      <c r="CH597" s="311"/>
      <c r="CI597" s="311"/>
      <c r="CJ597" s="311"/>
    </row>
    <row r="598" customFormat="false" ht="12.75" hidden="false" customHeight="true" outlineLevel="0" collapsed="false">
      <c r="A598" s="91"/>
      <c r="B598" s="308" t="n">
        <v>29</v>
      </c>
      <c r="C598" s="1" t="s">
        <v>161</v>
      </c>
      <c r="D598" s="309" t="n">
        <v>93604.5529</v>
      </c>
      <c r="E598" s="57" t="n">
        <v>93604.5529</v>
      </c>
      <c r="F598" s="310" t="n">
        <v>4264.0438</v>
      </c>
      <c r="G598" s="310" t="n">
        <v>48897.52018</v>
      </c>
      <c r="H598" s="310" t="n">
        <v>16552.06717</v>
      </c>
      <c r="I598" s="57" t="n">
        <v>69713.63115</v>
      </c>
      <c r="J598" s="310" t="n">
        <v>9867.18521</v>
      </c>
      <c r="K598" s="310" t="n">
        <v>2136.80249</v>
      </c>
      <c r="L598" s="57" t="n">
        <v>12003.9877</v>
      </c>
      <c r="M598" s="310" t="n">
        <v>10996.01955</v>
      </c>
      <c r="N598" s="310" t="n">
        <v>0</v>
      </c>
      <c r="O598" s="310" t="n">
        <v>66803.92466</v>
      </c>
      <c r="P598" s="310" t="n">
        <v>0</v>
      </c>
      <c r="Q598" s="23" t="n">
        <v>160.52524</v>
      </c>
      <c r="R598" s="310"/>
      <c r="S598" s="57" t="n">
        <v>77960.46945</v>
      </c>
      <c r="T598" s="310" t="n">
        <v>185.63714</v>
      </c>
      <c r="U598" s="310" t="n">
        <v>1.63309</v>
      </c>
      <c r="V598" s="310" t="n">
        <v>1583.721</v>
      </c>
      <c r="W598" s="310" t="n">
        <v>1317.67977</v>
      </c>
      <c r="X598" s="310" t="n">
        <v>2332.8589</v>
      </c>
      <c r="Y598" s="57" t="n">
        <v>5421.5299</v>
      </c>
      <c r="Z598" s="23" t="n">
        <v>258704.1711</v>
      </c>
      <c r="AA598" s="23" t="n">
        <v>163318.18405</v>
      </c>
      <c r="AB598" s="23" t="n">
        <v>95385.98705</v>
      </c>
      <c r="AC598" s="211"/>
      <c r="AD598" s="211" t="n">
        <v>0</v>
      </c>
      <c r="AG598" s="23"/>
      <c r="AH598" s="23"/>
      <c r="AI598" s="23"/>
      <c r="AJ598" s="23"/>
      <c r="AK598" s="23"/>
      <c r="AL598" s="23"/>
      <c r="AM598" s="23"/>
      <c r="AN598" s="23"/>
      <c r="AO598" s="23"/>
      <c r="AP598" s="23"/>
      <c r="AQ598" s="23"/>
      <c r="AR598" s="23"/>
      <c r="AS598" s="23"/>
      <c r="AT598" s="23"/>
      <c r="AU598" s="23"/>
      <c r="AV598" s="23"/>
      <c r="AW598" s="23"/>
      <c r="AX598" s="23"/>
      <c r="AY598" s="23"/>
      <c r="AZ598" s="23"/>
      <c r="BA598" s="23"/>
      <c r="BB598" s="23"/>
      <c r="BC598" s="23"/>
      <c r="BD598" s="23"/>
      <c r="BH598" s="311"/>
      <c r="BI598" s="311"/>
      <c r="BJ598" s="311"/>
      <c r="BK598" s="311"/>
      <c r="BL598" s="311"/>
      <c r="BM598" s="311"/>
      <c r="BN598" s="311"/>
      <c r="BO598" s="311"/>
      <c r="BP598" s="311"/>
      <c r="BQ598" s="311"/>
      <c r="BR598" s="311"/>
      <c r="BS598" s="311"/>
      <c r="BT598" s="311"/>
      <c r="BU598" s="311"/>
      <c r="BV598" s="311"/>
      <c r="BW598" s="311"/>
      <c r="BX598" s="311"/>
      <c r="BY598" s="311"/>
      <c r="BZ598" s="311"/>
      <c r="CA598" s="311"/>
      <c r="CB598" s="311"/>
      <c r="CC598" s="311"/>
      <c r="CD598" s="311"/>
      <c r="CE598" s="311"/>
      <c r="CF598" s="311"/>
      <c r="CG598" s="311"/>
      <c r="CH598" s="311"/>
      <c r="CI598" s="311"/>
      <c r="CJ598" s="311"/>
    </row>
    <row r="599" customFormat="false" ht="12.75" hidden="false" customHeight="true" outlineLevel="0" collapsed="false">
      <c r="A599" s="91"/>
      <c r="B599" s="308" t="n">
        <v>2901</v>
      </c>
      <c r="C599" s="1" t="s">
        <v>632</v>
      </c>
      <c r="D599" s="309" t="n">
        <v>4672.47163</v>
      </c>
      <c r="E599" s="57" t="n">
        <v>4672.47163</v>
      </c>
      <c r="F599" s="310" t="n">
        <v>0</v>
      </c>
      <c r="G599" s="310" t="n">
        <v>6496.70537</v>
      </c>
      <c r="H599" s="310" t="n">
        <v>158.52635</v>
      </c>
      <c r="I599" s="57" t="n">
        <v>6655.23172</v>
      </c>
      <c r="J599" s="310" t="n">
        <v>110.08536</v>
      </c>
      <c r="K599" s="310" t="n">
        <v>0.02143</v>
      </c>
      <c r="L599" s="57" t="n">
        <v>110.10679</v>
      </c>
      <c r="M599" s="310" t="n">
        <v>1744.24798</v>
      </c>
      <c r="N599" s="310" t="n">
        <v>0</v>
      </c>
      <c r="O599" s="310" t="n">
        <v>9220.51379</v>
      </c>
      <c r="P599" s="310" t="n">
        <v>0</v>
      </c>
      <c r="Q599" s="23" t="n">
        <v>17.71091</v>
      </c>
      <c r="R599" s="310"/>
      <c r="S599" s="57" t="n">
        <v>10982.47268</v>
      </c>
      <c r="T599" s="310" t="n">
        <v>52.10008</v>
      </c>
      <c r="U599" s="310" t="n">
        <v>1.15702</v>
      </c>
      <c r="V599" s="310" t="n">
        <v>1233.125</v>
      </c>
      <c r="W599" s="310" t="n">
        <v>0.02423</v>
      </c>
      <c r="X599" s="310" t="n">
        <v>22.35279</v>
      </c>
      <c r="Y599" s="57" t="n">
        <v>1308.75912</v>
      </c>
      <c r="Z599" s="23" t="n">
        <v>23729.04194</v>
      </c>
      <c r="AA599" s="23" t="n">
        <v>11327.70335</v>
      </c>
      <c r="AB599" s="23" t="n">
        <v>12401.33859</v>
      </c>
      <c r="AC599" s="211"/>
      <c r="AD599" s="211" t="n">
        <v>0</v>
      </c>
      <c r="AG599" s="23"/>
      <c r="AH599" s="23"/>
      <c r="AI599" s="23"/>
      <c r="AJ599" s="23"/>
      <c r="AK599" s="23"/>
      <c r="AL599" s="23"/>
      <c r="AM599" s="23"/>
      <c r="AN599" s="23"/>
      <c r="AO599" s="23"/>
      <c r="AP599" s="23"/>
      <c r="AQ599" s="23"/>
      <c r="AR599" s="23"/>
      <c r="AS599" s="23"/>
      <c r="AT599" s="23"/>
      <c r="AU599" s="23"/>
      <c r="AV599" s="23"/>
      <c r="AW599" s="23"/>
      <c r="AX599" s="23"/>
      <c r="AY599" s="23"/>
      <c r="AZ599" s="23"/>
      <c r="BA599" s="23"/>
      <c r="BB599" s="23"/>
      <c r="BC599" s="23"/>
      <c r="BD599" s="23"/>
      <c r="BH599" s="311"/>
      <c r="BI599" s="311"/>
      <c r="BJ599" s="311"/>
      <c r="BK599" s="311"/>
      <c r="BL599" s="311"/>
      <c r="BM599" s="311"/>
      <c r="BN599" s="311"/>
      <c r="BO599" s="311"/>
      <c r="BP599" s="311"/>
      <c r="BQ599" s="311"/>
      <c r="BR599" s="311"/>
      <c r="BS599" s="311"/>
      <c r="BT599" s="311"/>
      <c r="BU599" s="311"/>
      <c r="BV599" s="311"/>
      <c r="BW599" s="311"/>
      <c r="BX599" s="311"/>
      <c r="BY599" s="311"/>
      <c r="BZ599" s="311"/>
      <c r="CA599" s="311"/>
      <c r="CB599" s="311"/>
      <c r="CC599" s="311"/>
      <c r="CD599" s="311"/>
      <c r="CE599" s="311"/>
      <c r="CF599" s="311"/>
      <c r="CG599" s="311"/>
      <c r="CH599" s="311"/>
      <c r="CI599" s="311"/>
      <c r="CJ599" s="311"/>
    </row>
    <row r="600" customFormat="false" ht="12.75" hidden="false" customHeight="true" outlineLevel="0" collapsed="false">
      <c r="A600" s="91"/>
      <c r="B600" s="308" t="n">
        <v>290105</v>
      </c>
      <c r="C600" s="1" t="s">
        <v>633</v>
      </c>
      <c r="D600" s="309" t="n">
        <v>1712.66567</v>
      </c>
      <c r="E600" s="57" t="n">
        <v>1712.66567</v>
      </c>
      <c r="F600" s="310" t="n">
        <v>0</v>
      </c>
      <c r="G600" s="310" t="n">
        <v>783.57584</v>
      </c>
      <c r="H600" s="310" t="n">
        <v>66.25967</v>
      </c>
      <c r="I600" s="57" t="n">
        <v>849.83551</v>
      </c>
      <c r="J600" s="310" t="n">
        <v>106.9909</v>
      </c>
      <c r="K600" s="310" t="n">
        <v>0.02143</v>
      </c>
      <c r="L600" s="57" t="n">
        <v>107.01233</v>
      </c>
      <c r="M600" s="310" t="n">
        <v>1148.45006</v>
      </c>
      <c r="N600" s="310" t="n">
        <v>0</v>
      </c>
      <c r="O600" s="310" t="n">
        <v>0</v>
      </c>
      <c r="P600" s="310" t="n">
        <v>0</v>
      </c>
      <c r="Q600" s="23" t="n">
        <v>1.3432</v>
      </c>
      <c r="R600" s="310"/>
      <c r="S600" s="57" t="n">
        <v>1149.79326</v>
      </c>
      <c r="T600" s="310" t="n">
        <v>52.10008</v>
      </c>
      <c r="U600" s="310" t="n">
        <v>0</v>
      </c>
      <c r="V600" s="310" t="n">
        <v>0</v>
      </c>
      <c r="W600" s="310" t="n">
        <v>0.00023</v>
      </c>
      <c r="X600" s="310" t="n">
        <v>0</v>
      </c>
      <c r="Y600" s="57" t="n">
        <v>52.10031</v>
      </c>
      <c r="Z600" s="23" t="n">
        <v>3871.40708</v>
      </c>
      <c r="AA600" s="23" t="n">
        <v>2562.50118</v>
      </c>
      <c r="AB600" s="23" t="n">
        <v>1308.9059</v>
      </c>
      <c r="AC600" s="211"/>
      <c r="AD600" s="211" t="n">
        <v>0</v>
      </c>
      <c r="AG600" s="23"/>
      <c r="AH600" s="23"/>
      <c r="AI600" s="23"/>
      <c r="AJ600" s="23"/>
      <c r="AK600" s="23"/>
      <c r="AL600" s="23"/>
      <c r="AM600" s="23"/>
      <c r="AN600" s="23"/>
      <c r="AO600" s="23"/>
      <c r="AP600" s="23"/>
      <c r="AQ600" s="23"/>
      <c r="AR600" s="23"/>
      <c r="AS600" s="23"/>
      <c r="AT600" s="23"/>
      <c r="AU600" s="23"/>
      <c r="AV600" s="23"/>
      <c r="AW600" s="23"/>
      <c r="AX600" s="23"/>
      <c r="AY600" s="23"/>
      <c r="AZ600" s="23"/>
      <c r="BA600" s="23"/>
      <c r="BB600" s="23"/>
      <c r="BC600" s="23"/>
      <c r="BD600" s="23"/>
      <c r="BH600" s="311"/>
      <c r="BI600" s="311"/>
      <c r="BJ600" s="311"/>
      <c r="BK600" s="311"/>
      <c r="BL600" s="311"/>
      <c r="BM600" s="311"/>
      <c r="BN600" s="311"/>
      <c r="BO600" s="311"/>
      <c r="BP600" s="311"/>
      <c r="BQ600" s="311"/>
      <c r="BR600" s="311"/>
      <c r="BS600" s="311"/>
      <c r="BT600" s="311"/>
      <c r="BU600" s="311"/>
      <c r="BV600" s="311"/>
      <c r="BW600" s="311"/>
      <c r="BX600" s="311"/>
      <c r="BY600" s="311"/>
      <c r="BZ600" s="311"/>
      <c r="CA600" s="311"/>
      <c r="CB600" s="311"/>
      <c r="CC600" s="311"/>
      <c r="CD600" s="311"/>
      <c r="CE600" s="311"/>
      <c r="CF600" s="311"/>
      <c r="CG600" s="311"/>
      <c r="CH600" s="311"/>
      <c r="CI600" s="311"/>
      <c r="CJ600" s="311"/>
    </row>
    <row r="601" customFormat="false" ht="12.75" hidden="false" customHeight="true" outlineLevel="0" collapsed="false">
      <c r="A601" s="91"/>
      <c r="B601" s="308" t="n">
        <v>290115</v>
      </c>
      <c r="C601" s="1" t="s">
        <v>634</v>
      </c>
      <c r="D601" s="309" t="n">
        <v>10.1982</v>
      </c>
      <c r="E601" s="57" t="n">
        <v>10.1982</v>
      </c>
      <c r="F601" s="310" t="n">
        <v>0</v>
      </c>
      <c r="G601" s="310" t="n">
        <v>0.48519</v>
      </c>
      <c r="H601" s="310" t="n">
        <v>0</v>
      </c>
      <c r="I601" s="57" t="n">
        <v>0.48519</v>
      </c>
      <c r="J601" s="310" t="n">
        <v>0</v>
      </c>
      <c r="K601" s="310" t="n">
        <v>0</v>
      </c>
      <c r="L601" s="57" t="n">
        <v>0</v>
      </c>
      <c r="M601" s="310" t="n">
        <v>13.74983</v>
      </c>
      <c r="N601" s="310" t="n">
        <v>0</v>
      </c>
      <c r="O601" s="310" t="n">
        <v>0</v>
      </c>
      <c r="P601" s="310" t="n">
        <v>0</v>
      </c>
      <c r="Q601" s="23" t="n">
        <v>0</v>
      </c>
      <c r="R601" s="310"/>
      <c r="S601" s="57" t="n">
        <v>13.74983</v>
      </c>
      <c r="T601" s="310" t="n">
        <v>0</v>
      </c>
      <c r="U601" s="310" t="n">
        <v>0</v>
      </c>
      <c r="V601" s="310" t="n">
        <v>0</v>
      </c>
      <c r="W601" s="310" t="n">
        <v>0</v>
      </c>
      <c r="X601" s="310" t="n">
        <v>0</v>
      </c>
      <c r="Y601" s="57" t="n">
        <v>0</v>
      </c>
      <c r="Z601" s="23" t="n">
        <v>24.43322</v>
      </c>
      <c r="AA601" s="23" t="n">
        <v>10.68339</v>
      </c>
      <c r="AB601" s="23" t="n">
        <v>13.74983</v>
      </c>
      <c r="AC601" s="211"/>
      <c r="AD601" s="211" t="n">
        <v>0</v>
      </c>
      <c r="AG601" s="23"/>
      <c r="AH601" s="23"/>
      <c r="AI601" s="23"/>
      <c r="AJ601" s="23"/>
      <c r="AK601" s="23"/>
      <c r="AL601" s="23"/>
      <c r="AM601" s="23"/>
      <c r="AN601" s="23"/>
      <c r="AO601" s="23"/>
      <c r="AP601" s="23"/>
      <c r="AQ601" s="23"/>
      <c r="AR601" s="23"/>
      <c r="AS601" s="23"/>
      <c r="AT601" s="23"/>
      <c r="AU601" s="23"/>
      <c r="AV601" s="23"/>
      <c r="AW601" s="23"/>
      <c r="AX601" s="23"/>
      <c r="AY601" s="23"/>
      <c r="AZ601" s="23"/>
      <c r="BA601" s="23"/>
      <c r="BB601" s="23"/>
      <c r="BC601" s="23"/>
      <c r="BD601" s="23"/>
      <c r="BH601" s="311"/>
      <c r="BI601" s="311"/>
      <c r="BJ601" s="311"/>
      <c r="BK601" s="311"/>
      <c r="BL601" s="311"/>
      <c r="BM601" s="311"/>
      <c r="BN601" s="311"/>
      <c r="BO601" s="311"/>
      <c r="BP601" s="311"/>
      <c r="BQ601" s="311"/>
      <c r="BR601" s="311"/>
      <c r="BS601" s="311"/>
      <c r="BT601" s="311"/>
      <c r="BU601" s="311"/>
      <c r="BV601" s="311"/>
      <c r="BW601" s="311"/>
      <c r="BX601" s="311"/>
      <c r="BY601" s="311"/>
      <c r="BZ601" s="311"/>
      <c r="CA601" s="311"/>
      <c r="CB601" s="311"/>
      <c r="CC601" s="311"/>
      <c r="CD601" s="311"/>
      <c r="CE601" s="311"/>
      <c r="CF601" s="311"/>
      <c r="CG601" s="311"/>
      <c r="CH601" s="311"/>
      <c r="CI601" s="311"/>
      <c r="CJ601" s="311"/>
    </row>
    <row r="602" customFormat="false" ht="12.75" hidden="false" customHeight="true" outlineLevel="0" collapsed="false">
      <c r="A602" s="91"/>
      <c r="B602" s="308" t="n">
        <v>290120</v>
      </c>
      <c r="C602" s="1" t="s">
        <v>299</v>
      </c>
      <c r="D602" s="309" t="n">
        <v>0</v>
      </c>
      <c r="E602" s="57" t="n">
        <v>0</v>
      </c>
      <c r="F602" s="310" t="n">
        <v>0</v>
      </c>
      <c r="G602" s="310" t="n">
        <v>129.72771</v>
      </c>
      <c r="H602" s="310" t="n">
        <v>0</v>
      </c>
      <c r="I602" s="57" t="n">
        <v>129.72771</v>
      </c>
      <c r="J602" s="310" t="n">
        <v>0</v>
      </c>
      <c r="K602" s="310" t="n">
        <v>0</v>
      </c>
      <c r="L602" s="57" t="n">
        <v>0</v>
      </c>
      <c r="M602" s="310" t="n">
        <v>582.04809</v>
      </c>
      <c r="N602" s="310" t="n">
        <v>0</v>
      </c>
      <c r="O602" s="310" t="n">
        <v>9157.01054</v>
      </c>
      <c r="P602" s="310" t="n">
        <v>0</v>
      </c>
      <c r="Q602" s="23" t="n">
        <v>0</v>
      </c>
      <c r="R602" s="310"/>
      <c r="S602" s="57" t="n">
        <v>9739.05863</v>
      </c>
      <c r="T602" s="310" t="n">
        <v>0</v>
      </c>
      <c r="U602" s="310" t="n">
        <v>0</v>
      </c>
      <c r="V602" s="310" t="n">
        <v>0</v>
      </c>
      <c r="W602" s="310" t="n">
        <v>0</v>
      </c>
      <c r="X602" s="310" t="n">
        <v>0</v>
      </c>
      <c r="Y602" s="57" t="n">
        <v>0</v>
      </c>
      <c r="Z602" s="23" t="n">
        <v>9868.78634</v>
      </c>
      <c r="AA602" s="23" t="n">
        <v>129.72771</v>
      </c>
      <c r="AB602" s="23" t="n">
        <v>9739.05863</v>
      </c>
      <c r="AC602" s="211"/>
      <c r="AD602" s="211" t="n">
        <v>0</v>
      </c>
      <c r="AG602" s="23"/>
      <c r="AH602" s="23"/>
      <c r="AI602" s="23"/>
      <c r="AJ602" s="23"/>
      <c r="AK602" s="23"/>
      <c r="AL602" s="23"/>
      <c r="AM602" s="23"/>
      <c r="AN602" s="23"/>
      <c r="AO602" s="23"/>
      <c r="AP602" s="23"/>
      <c r="AQ602" s="23"/>
      <c r="AR602" s="23"/>
      <c r="AS602" s="23"/>
      <c r="AT602" s="23"/>
      <c r="AU602" s="23"/>
      <c r="AV602" s="23"/>
      <c r="AW602" s="23"/>
      <c r="AX602" s="23"/>
      <c r="AY602" s="23"/>
      <c r="AZ602" s="23"/>
      <c r="BA602" s="23"/>
      <c r="BB602" s="23"/>
      <c r="BC602" s="23"/>
      <c r="BD602" s="23"/>
      <c r="BH602" s="311"/>
      <c r="BI602" s="311"/>
      <c r="BJ602" s="311"/>
      <c r="BK602" s="311"/>
      <c r="BL602" s="311"/>
      <c r="BM602" s="311"/>
      <c r="BN602" s="311"/>
      <c r="BO602" s="311"/>
      <c r="BP602" s="311"/>
      <c r="BQ602" s="311"/>
      <c r="BR602" s="311"/>
      <c r="BS602" s="311"/>
      <c r="BT602" s="311"/>
      <c r="BU602" s="311"/>
      <c r="BV602" s="311"/>
      <c r="BW602" s="311"/>
      <c r="BX602" s="311"/>
      <c r="BY602" s="311"/>
      <c r="BZ602" s="311"/>
      <c r="CA602" s="311"/>
      <c r="CB602" s="311"/>
      <c r="CC602" s="311"/>
      <c r="CD602" s="311"/>
      <c r="CE602" s="311"/>
      <c r="CF602" s="311"/>
      <c r="CG602" s="311"/>
      <c r="CH602" s="311"/>
      <c r="CI602" s="311"/>
      <c r="CJ602" s="311"/>
    </row>
    <row r="603" customFormat="false" ht="12.75" hidden="false" customHeight="true" outlineLevel="0" collapsed="false">
      <c r="A603" s="91"/>
      <c r="B603" s="308" t="n">
        <v>290190</v>
      </c>
      <c r="C603" s="1" t="s">
        <v>346</v>
      </c>
      <c r="D603" s="309" t="n">
        <v>2949.60776</v>
      </c>
      <c r="E603" s="57" t="n">
        <v>2949.60776</v>
      </c>
      <c r="F603" s="310" t="n">
        <v>0</v>
      </c>
      <c r="G603" s="310" t="n">
        <v>5582.91663</v>
      </c>
      <c r="H603" s="310" t="n">
        <v>92.26668</v>
      </c>
      <c r="I603" s="57" t="n">
        <v>5675.18331</v>
      </c>
      <c r="J603" s="310" t="n">
        <v>3.09446</v>
      </c>
      <c r="K603" s="310" t="n">
        <v>0</v>
      </c>
      <c r="L603" s="57" t="n">
        <v>3.09446</v>
      </c>
      <c r="M603" s="310" t="n">
        <v>0</v>
      </c>
      <c r="N603" s="310" t="n">
        <v>0</v>
      </c>
      <c r="O603" s="310" t="n">
        <v>63.50325</v>
      </c>
      <c r="P603" s="310" t="n">
        <v>0</v>
      </c>
      <c r="Q603" s="23" t="n">
        <v>16.36771</v>
      </c>
      <c r="R603" s="310"/>
      <c r="S603" s="57" t="n">
        <v>79.87096</v>
      </c>
      <c r="T603" s="310" t="n">
        <v>0</v>
      </c>
      <c r="U603" s="310" t="n">
        <v>1.15702</v>
      </c>
      <c r="V603" s="310" t="n">
        <v>1233.125</v>
      </c>
      <c r="W603" s="310" t="n">
        <v>0.024</v>
      </c>
      <c r="X603" s="310" t="n">
        <v>22.35279</v>
      </c>
      <c r="Y603" s="57" t="n">
        <v>1256.65881</v>
      </c>
      <c r="Z603" s="23" t="n">
        <v>9964.4153</v>
      </c>
      <c r="AA603" s="23" t="n">
        <v>8624.79107</v>
      </c>
      <c r="AB603" s="23" t="n">
        <v>1339.62423</v>
      </c>
      <c r="AC603" s="211"/>
      <c r="AD603" s="211" t="n">
        <v>0</v>
      </c>
      <c r="AG603" s="23"/>
      <c r="AH603" s="23"/>
      <c r="AI603" s="23"/>
      <c r="AJ603" s="23"/>
      <c r="AK603" s="23"/>
      <c r="AL603" s="23"/>
      <c r="AM603" s="23"/>
      <c r="AN603" s="23"/>
      <c r="AO603" s="23"/>
      <c r="AP603" s="23"/>
      <c r="AQ603" s="23"/>
      <c r="AR603" s="23"/>
      <c r="AS603" s="23"/>
      <c r="AT603" s="23"/>
      <c r="AU603" s="23"/>
      <c r="AV603" s="23"/>
      <c r="AW603" s="23"/>
      <c r="AX603" s="23"/>
      <c r="AY603" s="23"/>
      <c r="AZ603" s="23"/>
      <c r="BA603" s="23"/>
      <c r="BB603" s="23"/>
      <c r="BC603" s="23"/>
      <c r="BD603" s="23"/>
      <c r="BH603" s="311"/>
      <c r="BI603" s="311"/>
      <c r="BJ603" s="311"/>
      <c r="BK603" s="311"/>
      <c r="BL603" s="311"/>
      <c r="BM603" s="311"/>
      <c r="BN603" s="311"/>
      <c r="BO603" s="311"/>
      <c r="BP603" s="311"/>
      <c r="BQ603" s="311"/>
      <c r="BR603" s="311"/>
      <c r="BS603" s="311"/>
      <c r="BT603" s="311"/>
      <c r="BU603" s="311"/>
      <c r="BV603" s="311"/>
      <c r="BW603" s="311"/>
      <c r="BX603" s="311"/>
      <c r="BY603" s="311"/>
      <c r="BZ603" s="311"/>
      <c r="CA603" s="311"/>
      <c r="CB603" s="311"/>
      <c r="CC603" s="311"/>
      <c r="CD603" s="311"/>
      <c r="CE603" s="311"/>
      <c r="CF603" s="311"/>
      <c r="CG603" s="311"/>
      <c r="CH603" s="311"/>
      <c r="CI603" s="311"/>
      <c r="CJ603" s="311"/>
    </row>
    <row r="604" customFormat="false" ht="12.75" hidden="false" customHeight="true" outlineLevel="0" collapsed="false">
      <c r="A604" s="91"/>
      <c r="B604" s="308" t="n">
        <v>2902</v>
      </c>
      <c r="C604" s="1" t="s">
        <v>635</v>
      </c>
      <c r="D604" s="309" t="n">
        <v>0</v>
      </c>
      <c r="E604" s="57" t="n">
        <v>0</v>
      </c>
      <c r="F604" s="310" t="n">
        <v>0</v>
      </c>
      <c r="G604" s="310" t="n">
        <v>0</v>
      </c>
      <c r="H604" s="310" t="n">
        <v>0</v>
      </c>
      <c r="I604" s="57" t="n">
        <v>0</v>
      </c>
      <c r="J604" s="310" t="n">
        <v>0</v>
      </c>
      <c r="K604" s="310" t="n">
        <v>0</v>
      </c>
      <c r="L604" s="57" t="n">
        <v>0</v>
      </c>
      <c r="M604" s="310" t="n">
        <v>0</v>
      </c>
      <c r="N604" s="310" t="n">
        <v>0</v>
      </c>
      <c r="O604" s="310" t="n">
        <v>0</v>
      </c>
      <c r="P604" s="310" t="n">
        <v>0</v>
      </c>
      <c r="Q604" s="23" t="n">
        <v>0</v>
      </c>
      <c r="R604" s="310"/>
      <c r="S604" s="57" t="n">
        <v>0</v>
      </c>
      <c r="T604" s="310" t="n">
        <v>0</v>
      </c>
      <c r="U604" s="310" t="n">
        <v>0</v>
      </c>
      <c r="V604" s="310" t="n">
        <v>0</v>
      </c>
      <c r="W604" s="310" t="n">
        <v>0</v>
      </c>
      <c r="X604" s="310" t="n">
        <v>0</v>
      </c>
      <c r="Y604" s="57" t="n">
        <v>0</v>
      </c>
      <c r="Z604" s="23" t="n">
        <v>0</v>
      </c>
      <c r="AA604" s="23" t="n">
        <v>0</v>
      </c>
      <c r="AB604" s="23" t="n">
        <v>0</v>
      </c>
      <c r="AC604" s="211"/>
      <c r="AD604" s="211" t="n">
        <v>0</v>
      </c>
      <c r="AG604" s="23"/>
      <c r="AH604" s="23"/>
      <c r="AI604" s="23"/>
      <c r="AJ604" s="23"/>
      <c r="AK604" s="23"/>
      <c r="AL604" s="23"/>
      <c r="AM604" s="23"/>
      <c r="AN604" s="23"/>
      <c r="AO604" s="23"/>
      <c r="AP604" s="23"/>
      <c r="AQ604" s="23"/>
      <c r="AR604" s="23"/>
      <c r="AS604" s="23"/>
      <c r="AT604" s="23"/>
      <c r="AU604" s="23"/>
      <c r="AV604" s="23"/>
      <c r="AW604" s="23"/>
      <c r="AX604" s="23"/>
      <c r="AY604" s="23"/>
      <c r="AZ604" s="23"/>
      <c r="BA604" s="23"/>
      <c r="BB604" s="23"/>
      <c r="BC604" s="23"/>
      <c r="BD604" s="23"/>
      <c r="BH604" s="311"/>
      <c r="BI604" s="311"/>
      <c r="BJ604" s="311"/>
      <c r="BK604" s="311"/>
      <c r="BL604" s="311"/>
      <c r="BM604" s="311"/>
      <c r="BN604" s="311"/>
      <c r="BO604" s="311"/>
      <c r="BP604" s="311"/>
      <c r="BQ604" s="311"/>
      <c r="BR604" s="311"/>
      <c r="BS604" s="311"/>
      <c r="BT604" s="311"/>
      <c r="BU604" s="311"/>
      <c r="BV604" s="311"/>
      <c r="BW604" s="311"/>
      <c r="BX604" s="311"/>
      <c r="BY604" s="311"/>
      <c r="BZ604" s="311"/>
      <c r="CA604" s="311"/>
      <c r="CB604" s="311"/>
      <c r="CC604" s="311"/>
      <c r="CD604" s="311"/>
      <c r="CE604" s="311"/>
      <c r="CF604" s="311"/>
      <c r="CG604" s="311"/>
      <c r="CH604" s="311"/>
      <c r="CI604" s="311"/>
      <c r="CJ604" s="311"/>
    </row>
    <row r="605" customFormat="false" ht="12.75" hidden="false" customHeight="true" outlineLevel="0" collapsed="false">
      <c r="A605" s="91"/>
      <c r="B605" s="308" t="n">
        <v>2904</v>
      </c>
      <c r="C605" s="1" t="s">
        <v>589</v>
      </c>
      <c r="D605" s="309" t="n">
        <v>0</v>
      </c>
      <c r="E605" s="57" t="n">
        <v>0</v>
      </c>
      <c r="F605" s="310" t="n">
        <v>0</v>
      </c>
      <c r="G605" s="310" t="n">
        <v>0</v>
      </c>
      <c r="H605" s="310" t="n">
        <v>11.82167</v>
      </c>
      <c r="I605" s="57" t="n">
        <v>11.82167</v>
      </c>
      <c r="J605" s="310" t="n">
        <v>0</v>
      </c>
      <c r="K605" s="310" t="n">
        <v>0</v>
      </c>
      <c r="L605" s="57" t="n">
        <v>0</v>
      </c>
      <c r="M605" s="310" t="n">
        <v>0</v>
      </c>
      <c r="N605" s="310" t="n">
        <v>0</v>
      </c>
      <c r="O605" s="310" t="n">
        <v>0</v>
      </c>
      <c r="P605" s="310" t="n">
        <v>0</v>
      </c>
      <c r="Q605" s="23" t="n">
        <v>0.07622</v>
      </c>
      <c r="R605" s="310"/>
      <c r="S605" s="57" t="n">
        <v>0.07622</v>
      </c>
      <c r="T605" s="310" t="n">
        <v>0</v>
      </c>
      <c r="U605" s="310" t="n">
        <v>0</v>
      </c>
      <c r="V605" s="310" t="n">
        <v>0.356</v>
      </c>
      <c r="W605" s="310" t="n">
        <v>0</v>
      </c>
      <c r="X605" s="310" t="n">
        <v>0</v>
      </c>
      <c r="Y605" s="57" t="n">
        <v>0.356</v>
      </c>
      <c r="Z605" s="23" t="n">
        <v>12.25389</v>
      </c>
      <c r="AA605" s="23" t="n">
        <v>11.82167</v>
      </c>
      <c r="AB605" s="23" t="n">
        <v>0.43222</v>
      </c>
      <c r="AC605" s="211"/>
      <c r="AD605" s="211" t="n">
        <v>-8.32667268468867E-016</v>
      </c>
      <c r="AG605" s="23"/>
      <c r="AH605" s="23"/>
      <c r="AI605" s="23"/>
      <c r="AJ605" s="23"/>
      <c r="AK605" s="23"/>
      <c r="AL605" s="23"/>
      <c r="AM605" s="23"/>
      <c r="AN605" s="23"/>
      <c r="AO605" s="23"/>
      <c r="AP605" s="23"/>
      <c r="AQ605" s="23"/>
      <c r="AR605" s="23"/>
      <c r="AS605" s="23"/>
      <c r="AT605" s="23"/>
      <c r="AU605" s="23"/>
      <c r="AV605" s="23"/>
      <c r="AW605" s="23"/>
      <c r="AX605" s="23"/>
      <c r="AY605" s="23"/>
      <c r="AZ605" s="23"/>
      <c r="BA605" s="23"/>
      <c r="BB605" s="23"/>
      <c r="BC605" s="23"/>
      <c r="BD605" s="23"/>
      <c r="BH605" s="311"/>
      <c r="BI605" s="311"/>
      <c r="BJ605" s="311"/>
      <c r="BK605" s="311"/>
      <c r="BL605" s="311"/>
      <c r="BM605" s="311"/>
      <c r="BN605" s="311"/>
      <c r="BO605" s="311"/>
      <c r="BP605" s="311"/>
      <c r="BQ605" s="311"/>
      <c r="BR605" s="311"/>
      <c r="BS605" s="311"/>
      <c r="BT605" s="311"/>
      <c r="BU605" s="311"/>
      <c r="BV605" s="311"/>
      <c r="BW605" s="311"/>
      <c r="BX605" s="311"/>
      <c r="BY605" s="311"/>
      <c r="BZ605" s="311"/>
      <c r="CA605" s="311"/>
      <c r="CB605" s="311"/>
      <c r="CC605" s="311"/>
      <c r="CD605" s="311"/>
      <c r="CE605" s="311"/>
      <c r="CF605" s="311"/>
      <c r="CG605" s="311"/>
      <c r="CH605" s="311"/>
      <c r="CI605" s="311"/>
      <c r="CJ605" s="311"/>
    </row>
    <row r="606" customFormat="false" ht="12.75" hidden="false" customHeight="true" outlineLevel="0" collapsed="false">
      <c r="A606" s="91"/>
      <c r="B606" s="308" t="n">
        <v>2908</v>
      </c>
      <c r="C606" s="1" t="s">
        <v>568</v>
      </c>
      <c r="D606" s="309" t="n">
        <v>10446.65257</v>
      </c>
      <c r="E606" s="57" t="n">
        <v>10446.65257</v>
      </c>
      <c r="F606" s="310" t="n">
        <v>0</v>
      </c>
      <c r="G606" s="310" t="n">
        <v>0</v>
      </c>
      <c r="H606" s="310" t="n">
        <v>0</v>
      </c>
      <c r="I606" s="57" t="n">
        <v>0</v>
      </c>
      <c r="J606" s="310" t="n">
        <v>0</v>
      </c>
      <c r="K606" s="310" t="n">
        <v>0</v>
      </c>
      <c r="L606" s="57" t="n">
        <v>0</v>
      </c>
      <c r="M606" s="310" t="n">
        <v>0</v>
      </c>
      <c r="N606" s="310" t="n">
        <v>0</v>
      </c>
      <c r="O606" s="310" t="n">
        <v>0</v>
      </c>
      <c r="P606" s="310" t="n">
        <v>0</v>
      </c>
      <c r="Q606" s="23" t="n">
        <v>0</v>
      </c>
      <c r="R606" s="310"/>
      <c r="S606" s="57" t="n">
        <v>0</v>
      </c>
      <c r="T606" s="310" t="n">
        <v>0</v>
      </c>
      <c r="U606" s="310" t="n">
        <v>0</v>
      </c>
      <c r="V606" s="310" t="n">
        <v>0</v>
      </c>
      <c r="W606" s="310" t="n">
        <v>0</v>
      </c>
      <c r="X606" s="310" t="n">
        <v>0.00279</v>
      </c>
      <c r="Y606" s="57" t="n">
        <v>0.00279</v>
      </c>
      <c r="Z606" s="23" t="n">
        <v>10446.65536</v>
      </c>
      <c r="AA606" s="23" t="n">
        <v>10446.65257</v>
      </c>
      <c r="AB606" s="23" t="n">
        <v>0.00279</v>
      </c>
      <c r="AC606" s="211"/>
      <c r="AD606" s="211" t="n">
        <v>4.59258499285742E-013</v>
      </c>
      <c r="AG606" s="23"/>
      <c r="AH606" s="23"/>
      <c r="AI606" s="23"/>
      <c r="AJ606" s="23"/>
      <c r="AK606" s="23"/>
      <c r="AL606" s="23"/>
      <c r="AM606" s="23"/>
      <c r="AN606" s="23"/>
      <c r="AO606" s="23"/>
      <c r="AP606" s="23"/>
      <c r="AQ606" s="23"/>
      <c r="AR606" s="23"/>
      <c r="AS606" s="23"/>
      <c r="AT606" s="23"/>
      <c r="AU606" s="23"/>
      <c r="AV606" s="23"/>
      <c r="AW606" s="23"/>
      <c r="AX606" s="23"/>
      <c r="AY606" s="23"/>
      <c r="AZ606" s="23"/>
      <c r="BA606" s="23"/>
      <c r="BB606" s="23"/>
      <c r="BC606" s="23"/>
      <c r="BD606" s="23"/>
      <c r="BH606" s="311"/>
      <c r="BI606" s="311"/>
      <c r="BJ606" s="311"/>
      <c r="BK606" s="311"/>
      <c r="BL606" s="311"/>
      <c r="BM606" s="311"/>
      <c r="BN606" s="311"/>
      <c r="BO606" s="311"/>
      <c r="BP606" s="311"/>
      <c r="BQ606" s="311"/>
      <c r="BR606" s="311"/>
      <c r="BS606" s="311"/>
      <c r="BT606" s="311"/>
      <c r="BU606" s="311"/>
      <c r="BV606" s="311"/>
      <c r="BW606" s="311"/>
      <c r="BX606" s="311"/>
      <c r="BY606" s="311"/>
      <c r="BZ606" s="311"/>
      <c r="CA606" s="311"/>
      <c r="CB606" s="311"/>
      <c r="CC606" s="311"/>
      <c r="CD606" s="311"/>
      <c r="CE606" s="311"/>
      <c r="CF606" s="311"/>
      <c r="CG606" s="311"/>
      <c r="CH606" s="311"/>
      <c r="CI606" s="311"/>
      <c r="CJ606" s="311"/>
    </row>
    <row r="607" customFormat="false" ht="12.75" hidden="false" customHeight="true" outlineLevel="0" collapsed="false">
      <c r="A607" s="91"/>
      <c r="B607" s="308" t="n">
        <v>2910</v>
      </c>
      <c r="C607" s="1" t="s">
        <v>636</v>
      </c>
      <c r="D607" s="309" t="n">
        <v>0</v>
      </c>
      <c r="E607" s="57" t="n">
        <v>0</v>
      </c>
      <c r="F607" s="310" t="n">
        <v>0</v>
      </c>
      <c r="G607" s="310" t="n">
        <v>0</v>
      </c>
      <c r="H607" s="310" t="n">
        <v>0</v>
      </c>
      <c r="I607" s="57" t="n">
        <v>0</v>
      </c>
      <c r="J607" s="310" t="n">
        <v>0</v>
      </c>
      <c r="K607" s="310" t="n">
        <v>0</v>
      </c>
      <c r="L607" s="57" t="n">
        <v>0</v>
      </c>
      <c r="M607" s="310" t="n">
        <v>0</v>
      </c>
      <c r="N607" s="310" t="n">
        <v>0</v>
      </c>
      <c r="O607" s="310" t="n">
        <v>0</v>
      </c>
      <c r="P607" s="310" t="n">
        <v>0</v>
      </c>
      <c r="Q607" s="23" t="n">
        <v>0</v>
      </c>
      <c r="R607" s="310"/>
      <c r="S607" s="57" t="n">
        <v>0</v>
      </c>
      <c r="T607" s="310" t="n">
        <v>0</v>
      </c>
      <c r="U607" s="310" t="n">
        <v>0</v>
      </c>
      <c r="V607" s="310" t="n">
        <v>0</v>
      </c>
      <c r="W607" s="310" t="n">
        <v>0</v>
      </c>
      <c r="X607" s="310" t="n">
        <v>0</v>
      </c>
      <c r="Y607" s="57" t="n">
        <v>0</v>
      </c>
      <c r="Z607" s="23" t="n">
        <v>0</v>
      </c>
      <c r="AA607" s="23" t="n">
        <v>0</v>
      </c>
      <c r="AB607" s="23" t="n">
        <v>0</v>
      </c>
      <c r="AC607" s="211"/>
      <c r="AD607" s="211" t="n">
        <v>0</v>
      </c>
      <c r="AG607" s="23"/>
      <c r="AH607" s="23"/>
      <c r="AI607" s="23"/>
      <c r="AJ607" s="23"/>
      <c r="AK607" s="23"/>
      <c r="AL607" s="23"/>
      <c r="AM607" s="23"/>
      <c r="AN607" s="23"/>
      <c r="AO607" s="23"/>
      <c r="AP607" s="23"/>
      <c r="AQ607" s="23"/>
      <c r="AR607" s="23"/>
      <c r="AS607" s="23"/>
      <c r="AT607" s="23"/>
      <c r="AU607" s="23"/>
      <c r="AV607" s="23"/>
      <c r="AW607" s="23"/>
      <c r="AX607" s="23"/>
      <c r="AY607" s="23"/>
      <c r="AZ607" s="23"/>
      <c r="BA607" s="23"/>
      <c r="BB607" s="23"/>
      <c r="BC607" s="23"/>
      <c r="BD607" s="23"/>
      <c r="BH607" s="311"/>
      <c r="BI607" s="311"/>
      <c r="BJ607" s="311"/>
      <c r="BK607" s="311"/>
      <c r="BL607" s="311"/>
      <c r="BM607" s="311"/>
      <c r="BN607" s="311"/>
      <c r="BO607" s="311"/>
      <c r="BP607" s="311"/>
      <c r="BQ607" s="311"/>
      <c r="BR607" s="311"/>
      <c r="BS607" s="311"/>
      <c r="BT607" s="311"/>
      <c r="BU607" s="311"/>
      <c r="BV607" s="311"/>
      <c r="BW607" s="311"/>
      <c r="BX607" s="311"/>
      <c r="BY607" s="311"/>
      <c r="BZ607" s="311"/>
      <c r="CA607" s="311"/>
      <c r="CB607" s="311"/>
      <c r="CC607" s="311"/>
      <c r="CD607" s="311"/>
      <c r="CE607" s="311"/>
      <c r="CF607" s="311"/>
      <c r="CG607" s="311"/>
      <c r="CH607" s="311"/>
      <c r="CI607" s="311"/>
      <c r="CJ607" s="311"/>
    </row>
    <row r="608" customFormat="false" ht="12.75" hidden="false" customHeight="true" outlineLevel="0" collapsed="false">
      <c r="A608" s="91"/>
      <c r="B608" s="308" t="n">
        <v>2990</v>
      </c>
      <c r="C608" s="1" t="s">
        <v>346</v>
      </c>
      <c r="D608" s="309" t="n">
        <v>70437.81449</v>
      </c>
      <c r="E608" s="57" t="n">
        <v>70437.81449</v>
      </c>
      <c r="F608" s="310" t="n">
        <v>755.94792</v>
      </c>
      <c r="G608" s="310" t="n">
        <v>36547.62339</v>
      </c>
      <c r="H608" s="310" t="n">
        <v>16381.71915</v>
      </c>
      <c r="I608" s="57" t="n">
        <v>53685.29046</v>
      </c>
      <c r="J608" s="310" t="n">
        <v>9757.09985</v>
      </c>
      <c r="K608" s="310" t="n">
        <v>1297.86201</v>
      </c>
      <c r="L608" s="57" t="n">
        <v>11054.96186</v>
      </c>
      <c r="M608" s="310" t="n">
        <v>9251.77157</v>
      </c>
      <c r="N608" s="310" t="n">
        <v>0</v>
      </c>
      <c r="O608" s="310" t="n">
        <v>57583.41087</v>
      </c>
      <c r="P608" s="310" t="n">
        <v>0</v>
      </c>
      <c r="Q608" s="23" t="n">
        <v>142.73811</v>
      </c>
      <c r="R608" s="310"/>
      <c r="S608" s="57" t="n">
        <v>66977.92055</v>
      </c>
      <c r="T608" s="310" t="n">
        <v>133.53706</v>
      </c>
      <c r="U608" s="310" t="n">
        <v>0.47607</v>
      </c>
      <c r="V608" s="310" t="n">
        <v>350.24</v>
      </c>
      <c r="W608" s="310" t="n">
        <v>1317.65554</v>
      </c>
      <c r="X608" s="310" t="n">
        <v>2310.50332</v>
      </c>
      <c r="Y608" s="57" t="n">
        <v>4112.41199</v>
      </c>
      <c r="Z608" s="23" t="n">
        <v>206268.39935</v>
      </c>
      <c r="AA608" s="23" t="n">
        <v>124123.10495</v>
      </c>
      <c r="AB608" s="23" t="n">
        <v>82145.2944</v>
      </c>
      <c r="AC608" s="211"/>
      <c r="AD608" s="211" t="n">
        <v>0</v>
      </c>
      <c r="AG608" s="23"/>
      <c r="AH608" s="23"/>
      <c r="AI608" s="23"/>
      <c r="AJ608" s="23"/>
      <c r="AK608" s="23"/>
      <c r="AL608" s="23"/>
      <c r="AM608" s="23"/>
      <c r="AN608" s="23"/>
      <c r="AO608" s="23"/>
      <c r="AP608" s="23"/>
      <c r="AQ608" s="23"/>
      <c r="AR608" s="23"/>
      <c r="AS608" s="23"/>
      <c r="AT608" s="23"/>
      <c r="AU608" s="23"/>
      <c r="AV608" s="23"/>
      <c r="AW608" s="23"/>
      <c r="AX608" s="23"/>
      <c r="AY608" s="23"/>
      <c r="AZ608" s="23"/>
      <c r="BA608" s="23"/>
      <c r="BB608" s="23"/>
      <c r="BC608" s="23"/>
      <c r="BD608" s="23"/>
      <c r="BH608" s="311"/>
      <c r="BI608" s="311"/>
      <c r="BJ608" s="311"/>
      <c r="BK608" s="311"/>
      <c r="BL608" s="311"/>
      <c r="BM608" s="311"/>
      <c r="BN608" s="311"/>
      <c r="BO608" s="311"/>
      <c r="BP608" s="311"/>
      <c r="BQ608" s="311"/>
      <c r="BR608" s="311"/>
      <c r="BS608" s="311"/>
      <c r="BT608" s="311"/>
      <c r="BU608" s="311"/>
      <c r="BV608" s="311"/>
      <c r="BW608" s="311"/>
      <c r="BX608" s="311"/>
      <c r="BY608" s="311"/>
      <c r="BZ608" s="311"/>
      <c r="CA608" s="311"/>
      <c r="CB608" s="311"/>
      <c r="CC608" s="311"/>
      <c r="CD608" s="311"/>
      <c r="CE608" s="311"/>
      <c r="CF608" s="311"/>
      <c r="CG608" s="311"/>
      <c r="CH608" s="311"/>
      <c r="CI608" s="311"/>
      <c r="CJ608" s="311"/>
    </row>
    <row r="609" customFormat="false" ht="12.75" hidden="false" customHeight="true" outlineLevel="0" collapsed="false">
      <c r="A609" s="91"/>
      <c r="B609" s="308" t="n">
        <v>299005</v>
      </c>
      <c r="C609" s="1" t="s">
        <v>637</v>
      </c>
      <c r="D609" s="309" t="n">
        <v>715.75226</v>
      </c>
      <c r="E609" s="57" t="n">
        <v>715.75226</v>
      </c>
      <c r="F609" s="310" t="n">
        <v>0</v>
      </c>
      <c r="G609" s="310" t="n">
        <v>941.88175</v>
      </c>
      <c r="H609" s="310" t="n">
        <v>19.29789</v>
      </c>
      <c r="I609" s="57" t="n">
        <v>961.17964</v>
      </c>
      <c r="J609" s="310" t="n">
        <v>142.25361</v>
      </c>
      <c r="K609" s="310" t="n">
        <v>35.33645</v>
      </c>
      <c r="L609" s="57" t="n">
        <v>177.59006</v>
      </c>
      <c r="M609" s="310" t="n">
        <v>126.37009</v>
      </c>
      <c r="N609" s="310" t="n">
        <v>0</v>
      </c>
      <c r="O609" s="310" t="n">
        <v>0</v>
      </c>
      <c r="P609" s="310" t="n">
        <v>0</v>
      </c>
      <c r="Q609" s="23" t="n">
        <v>19.35633</v>
      </c>
      <c r="R609" s="310"/>
      <c r="S609" s="57" t="n">
        <v>145.72642</v>
      </c>
      <c r="T609" s="310" t="n">
        <v>0.46133</v>
      </c>
      <c r="U609" s="310" t="n">
        <v>0.31807</v>
      </c>
      <c r="V609" s="310" t="n">
        <v>5.157</v>
      </c>
      <c r="W609" s="310" t="n">
        <v>119.07582</v>
      </c>
      <c r="X609" s="310" t="n">
        <v>34.84663</v>
      </c>
      <c r="Y609" s="57" t="n">
        <v>159.85885</v>
      </c>
      <c r="Z609" s="23" t="n">
        <v>2160.10723</v>
      </c>
      <c r="AA609" s="23" t="n">
        <v>1676.9319</v>
      </c>
      <c r="AB609" s="23" t="n">
        <v>483.17533</v>
      </c>
      <c r="AC609" s="211"/>
      <c r="AD609" s="211" t="n">
        <v>0</v>
      </c>
      <c r="AG609" s="23"/>
      <c r="AH609" s="23"/>
      <c r="AI609" s="23"/>
      <c r="AJ609" s="23"/>
      <c r="AK609" s="23"/>
      <c r="AL609" s="23"/>
      <c r="AM609" s="23"/>
      <c r="AN609" s="23"/>
      <c r="AO609" s="23"/>
      <c r="AP609" s="23"/>
      <c r="AQ609" s="23"/>
      <c r="AR609" s="23"/>
      <c r="AS609" s="23"/>
      <c r="AT609" s="23"/>
      <c r="AU609" s="23"/>
      <c r="AV609" s="23"/>
      <c r="AW609" s="23"/>
      <c r="AX609" s="23"/>
      <c r="AY609" s="23"/>
      <c r="AZ609" s="23"/>
      <c r="BA609" s="23"/>
      <c r="BB609" s="23"/>
      <c r="BC609" s="23"/>
      <c r="BD609" s="23"/>
      <c r="BH609" s="311"/>
      <c r="BI609" s="311"/>
      <c r="BJ609" s="311"/>
      <c r="BK609" s="311"/>
      <c r="BL609" s="311"/>
      <c r="BM609" s="311"/>
      <c r="BN609" s="311"/>
      <c r="BO609" s="311"/>
      <c r="BP609" s="311"/>
      <c r="BQ609" s="311"/>
      <c r="BR609" s="311"/>
      <c r="BS609" s="311"/>
      <c r="BT609" s="311"/>
      <c r="BU609" s="311"/>
      <c r="BV609" s="311"/>
      <c r="BW609" s="311"/>
      <c r="BX609" s="311"/>
      <c r="BY609" s="311"/>
      <c r="BZ609" s="311"/>
      <c r="CA609" s="311"/>
      <c r="CB609" s="311"/>
      <c r="CC609" s="311"/>
      <c r="CD609" s="311"/>
      <c r="CE609" s="311"/>
      <c r="CF609" s="311"/>
      <c r="CG609" s="311"/>
      <c r="CH609" s="311"/>
      <c r="CI609" s="311"/>
      <c r="CJ609" s="311"/>
    </row>
    <row r="610" customFormat="false" ht="12.75" hidden="false" customHeight="true" outlineLevel="0" collapsed="false">
      <c r="A610" s="91"/>
      <c r="B610" s="308" t="n">
        <v>299010</v>
      </c>
      <c r="C610" s="1" t="s">
        <v>638</v>
      </c>
      <c r="D610" s="309" t="n">
        <v>0</v>
      </c>
      <c r="E610" s="57" t="n">
        <v>0</v>
      </c>
      <c r="F610" s="310" t="n">
        <v>0</v>
      </c>
      <c r="G610" s="310" t="n">
        <v>0</v>
      </c>
      <c r="H610" s="310" t="n">
        <v>0</v>
      </c>
      <c r="I610" s="57" t="n">
        <v>0</v>
      </c>
      <c r="J610" s="310" t="n">
        <v>0</v>
      </c>
      <c r="K610" s="310" t="n">
        <v>0</v>
      </c>
      <c r="L610" s="57" t="n">
        <v>0</v>
      </c>
      <c r="M610" s="310" t="n">
        <v>0</v>
      </c>
      <c r="N610" s="310" t="n">
        <v>0</v>
      </c>
      <c r="O610" s="310" t="n">
        <v>0</v>
      </c>
      <c r="P610" s="310" t="n">
        <v>0</v>
      </c>
      <c r="Q610" s="23" t="n">
        <v>0</v>
      </c>
      <c r="R610" s="310"/>
      <c r="S610" s="57" t="n">
        <v>0</v>
      </c>
      <c r="T610" s="310" t="n">
        <v>0</v>
      </c>
      <c r="U610" s="310" t="n">
        <v>0</v>
      </c>
      <c r="V610" s="310" t="n">
        <v>0</v>
      </c>
      <c r="W610" s="310" t="n">
        <v>0</v>
      </c>
      <c r="X610" s="310" t="n">
        <v>0</v>
      </c>
      <c r="Y610" s="57" t="n">
        <v>0</v>
      </c>
      <c r="Z610" s="23" t="n">
        <v>0</v>
      </c>
      <c r="AA610" s="23" t="n">
        <v>0</v>
      </c>
      <c r="AB610" s="23" t="n">
        <v>0</v>
      </c>
      <c r="AC610" s="211"/>
      <c r="AD610" s="211" t="n">
        <v>0</v>
      </c>
      <c r="AG610" s="23"/>
      <c r="AH610" s="23"/>
      <c r="AI610" s="23"/>
      <c r="AJ610" s="23"/>
      <c r="AK610" s="23"/>
      <c r="AL610" s="23"/>
      <c r="AM610" s="23"/>
      <c r="AN610" s="23"/>
      <c r="AO610" s="23"/>
      <c r="AP610" s="23"/>
      <c r="AQ610" s="23"/>
      <c r="AR610" s="23"/>
      <c r="AS610" s="23"/>
      <c r="AT610" s="23"/>
      <c r="AU610" s="23"/>
      <c r="AV610" s="23"/>
      <c r="AW610" s="23"/>
      <c r="AX610" s="23"/>
      <c r="AY610" s="23"/>
      <c r="AZ610" s="23"/>
      <c r="BA610" s="23"/>
      <c r="BB610" s="23"/>
      <c r="BC610" s="23"/>
      <c r="BD610" s="23"/>
      <c r="BH610" s="311"/>
      <c r="BI610" s="311"/>
      <c r="BJ610" s="311"/>
      <c r="BK610" s="311"/>
      <c r="BL610" s="311"/>
      <c r="BM610" s="311"/>
      <c r="BN610" s="311"/>
      <c r="BO610" s="311"/>
      <c r="BP610" s="311"/>
      <c r="BQ610" s="311"/>
      <c r="BR610" s="311"/>
      <c r="BS610" s="311"/>
      <c r="BT610" s="311"/>
      <c r="BU610" s="311"/>
      <c r="BV610" s="311"/>
      <c r="BW610" s="311"/>
      <c r="BX610" s="311"/>
      <c r="BY610" s="311"/>
      <c r="BZ610" s="311"/>
      <c r="CA610" s="311"/>
      <c r="CB610" s="311"/>
      <c r="CC610" s="311"/>
      <c r="CD610" s="311"/>
      <c r="CE610" s="311"/>
      <c r="CF610" s="311"/>
      <c r="CG610" s="311"/>
      <c r="CH610" s="311"/>
      <c r="CI610" s="311"/>
      <c r="CJ610" s="311"/>
    </row>
    <row r="611" customFormat="false" ht="12.75" hidden="false" customHeight="true" outlineLevel="0" collapsed="false">
      <c r="A611" s="91"/>
      <c r="B611" s="308" t="n">
        <v>299090</v>
      </c>
      <c r="C611" s="1" t="s">
        <v>639</v>
      </c>
      <c r="D611" s="309" t="n">
        <v>69722.06223</v>
      </c>
      <c r="E611" s="57" t="n">
        <v>69722.06223</v>
      </c>
      <c r="F611" s="310" t="n">
        <v>755.94792</v>
      </c>
      <c r="G611" s="310" t="n">
        <v>35605.74164</v>
      </c>
      <c r="H611" s="310" t="n">
        <v>16362.42126</v>
      </c>
      <c r="I611" s="57" t="n">
        <v>52724.11082</v>
      </c>
      <c r="J611" s="310" t="n">
        <v>9614.84624</v>
      </c>
      <c r="K611" s="310" t="n">
        <v>1262.52556</v>
      </c>
      <c r="L611" s="57" t="n">
        <v>10877.3718</v>
      </c>
      <c r="M611" s="310" t="n">
        <v>9125.40148</v>
      </c>
      <c r="N611" s="310" t="n">
        <v>0</v>
      </c>
      <c r="O611" s="310" t="n">
        <v>57583.41087</v>
      </c>
      <c r="P611" s="310" t="n">
        <v>0</v>
      </c>
      <c r="Q611" s="23" t="n">
        <v>123.38178</v>
      </c>
      <c r="R611" s="310"/>
      <c r="S611" s="57" t="n">
        <v>66832.19413</v>
      </c>
      <c r="T611" s="310" t="n">
        <v>133.07573</v>
      </c>
      <c r="U611" s="310" t="n">
        <v>0.158</v>
      </c>
      <c r="V611" s="310" t="n">
        <v>345.083</v>
      </c>
      <c r="W611" s="310" t="n">
        <v>1198.57972</v>
      </c>
      <c r="X611" s="310" t="n">
        <v>2275.65669</v>
      </c>
      <c r="Y611" s="57" t="n">
        <v>3952.55314</v>
      </c>
      <c r="Z611" s="23" t="n">
        <v>204108.29212</v>
      </c>
      <c r="AA611" s="23" t="n">
        <v>122446.17305</v>
      </c>
      <c r="AB611" s="23" t="n">
        <v>81662.11907</v>
      </c>
      <c r="AC611" s="211"/>
      <c r="AD611" s="211" t="n">
        <v>0</v>
      </c>
      <c r="AG611" s="23"/>
      <c r="AH611" s="23"/>
      <c r="AI611" s="23"/>
      <c r="AJ611" s="23"/>
      <c r="AK611" s="23"/>
      <c r="AL611" s="23"/>
      <c r="AM611" s="23"/>
      <c r="AN611" s="23"/>
      <c r="AO611" s="23"/>
      <c r="AP611" s="23"/>
      <c r="AQ611" s="23"/>
      <c r="AR611" s="23"/>
      <c r="AS611" s="23"/>
      <c r="AT611" s="23"/>
      <c r="AU611" s="23"/>
      <c r="AV611" s="23"/>
      <c r="AW611" s="23"/>
      <c r="AX611" s="23"/>
      <c r="AY611" s="23"/>
      <c r="AZ611" s="23"/>
      <c r="BA611" s="23"/>
      <c r="BB611" s="23"/>
      <c r="BC611" s="23"/>
      <c r="BD611" s="23"/>
      <c r="BH611" s="311"/>
      <c r="BI611" s="311"/>
      <c r="BJ611" s="311"/>
      <c r="BK611" s="311"/>
      <c r="BL611" s="311"/>
      <c r="BM611" s="311"/>
      <c r="BN611" s="311"/>
      <c r="BO611" s="311"/>
      <c r="BP611" s="311"/>
      <c r="BQ611" s="311"/>
      <c r="BR611" s="311"/>
      <c r="BS611" s="311"/>
      <c r="BT611" s="311"/>
      <c r="BU611" s="311"/>
      <c r="BV611" s="311"/>
      <c r="BW611" s="311"/>
      <c r="BX611" s="311"/>
      <c r="BY611" s="311"/>
      <c r="BZ611" s="311"/>
      <c r="CA611" s="311"/>
      <c r="CB611" s="311"/>
      <c r="CC611" s="311"/>
      <c r="CD611" s="311"/>
      <c r="CE611" s="311"/>
      <c r="CF611" s="311"/>
      <c r="CG611" s="311"/>
      <c r="CH611" s="311"/>
      <c r="CI611" s="311"/>
      <c r="CJ611" s="311"/>
    </row>
    <row r="612" customFormat="false" ht="12.75" hidden="false" customHeight="true" outlineLevel="0" collapsed="false">
      <c r="A612" s="91"/>
      <c r="B612" s="308" t="s">
        <v>640</v>
      </c>
      <c r="C612" s="1" t="s">
        <v>162</v>
      </c>
      <c r="D612" s="309" t="n">
        <v>8047.61421</v>
      </c>
      <c r="E612" s="57" t="n">
        <v>8047.61421</v>
      </c>
      <c r="F612" s="310" t="n">
        <v>3508.09588</v>
      </c>
      <c r="G612" s="310" t="n">
        <v>5853.19142</v>
      </c>
      <c r="H612" s="310" t="n">
        <v>0</v>
      </c>
      <c r="I612" s="57" t="n">
        <v>9361.2873</v>
      </c>
      <c r="J612" s="310" t="n">
        <v>0</v>
      </c>
      <c r="K612" s="310" t="n">
        <v>838.91905</v>
      </c>
      <c r="L612" s="57" t="n">
        <v>838.91905</v>
      </c>
      <c r="M612" s="310" t="n">
        <v>0</v>
      </c>
      <c r="N612" s="310" t="n">
        <v>0</v>
      </c>
      <c r="O612" s="310" t="n">
        <v>0</v>
      </c>
      <c r="P612" s="310" t="n">
        <v>0</v>
      </c>
      <c r="Q612" s="23" t="n">
        <v>0</v>
      </c>
      <c r="R612" s="310"/>
      <c r="S612" s="57" t="n">
        <v>0</v>
      </c>
      <c r="T612" s="310" t="n">
        <v>0</v>
      </c>
      <c r="U612" s="310" t="n">
        <v>0</v>
      </c>
      <c r="V612" s="310" t="n">
        <v>0</v>
      </c>
      <c r="W612" s="310" t="n">
        <v>0</v>
      </c>
      <c r="X612" s="310" t="n">
        <v>0</v>
      </c>
      <c r="Y612" s="57" t="n">
        <v>0</v>
      </c>
      <c r="Z612" s="23" t="n">
        <v>18247.82056</v>
      </c>
      <c r="AA612" s="23" t="n">
        <v>17408.90151</v>
      </c>
      <c r="AB612" s="23" t="n">
        <v>838.91905</v>
      </c>
      <c r="AC612" s="211"/>
      <c r="AD612" s="211" t="n">
        <v>0</v>
      </c>
      <c r="AG612" s="23"/>
      <c r="AH612" s="23"/>
      <c r="AI612" s="23"/>
      <c r="AJ612" s="23"/>
      <c r="AK612" s="23"/>
      <c r="AL612" s="23"/>
      <c r="AM612" s="23"/>
      <c r="AN612" s="23"/>
      <c r="AO612" s="23"/>
      <c r="AP612" s="23"/>
      <c r="AQ612" s="23"/>
      <c r="AR612" s="23"/>
      <c r="AS612" s="23"/>
      <c r="AT612" s="23"/>
      <c r="AU612" s="23"/>
      <c r="AV612" s="23"/>
      <c r="AW612" s="23"/>
      <c r="AX612" s="23"/>
      <c r="AY612" s="23"/>
      <c r="AZ612" s="23"/>
      <c r="BA612" s="23"/>
      <c r="BB612" s="23"/>
      <c r="BC612" s="23"/>
      <c r="BD612" s="23"/>
      <c r="BH612" s="311"/>
      <c r="BI612" s="311"/>
      <c r="BJ612" s="311"/>
      <c r="BK612" s="311"/>
      <c r="BL612" s="311"/>
      <c r="BM612" s="311"/>
      <c r="BN612" s="311"/>
      <c r="BO612" s="311"/>
      <c r="BP612" s="311"/>
      <c r="BQ612" s="311"/>
      <c r="BR612" s="311"/>
      <c r="BS612" s="311"/>
      <c r="BT612" s="311"/>
      <c r="BU612" s="311"/>
      <c r="BV612" s="311"/>
      <c r="BW612" s="311"/>
      <c r="BX612" s="311"/>
      <c r="BY612" s="311"/>
      <c r="BZ612" s="311"/>
      <c r="CA612" s="311"/>
      <c r="CB612" s="311"/>
      <c r="CC612" s="311"/>
      <c r="CD612" s="311"/>
      <c r="CE612" s="311"/>
      <c r="CF612" s="311"/>
      <c r="CG612" s="311"/>
      <c r="CH612" s="311"/>
      <c r="CI612" s="311"/>
      <c r="CJ612" s="311"/>
    </row>
    <row r="613" customFormat="false" ht="12.75" hidden="false" customHeight="true" outlineLevel="0" collapsed="false">
      <c r="A613" s="91"/>
      <c r="B613" s="308" t="n">
        <v>3</v>
      </c>
      <c r="C613" s="1" t="s">
        <v>163</v>
      </c>
      <c r="D613" s="309" t="n">
        <v>547956.06019</v>
      </c>
      <c r="E613" s="57" t="n">
        <v>547956.06019</v>
      </c>
      <c r="F613" s="310" t="n">
        <v>201878.96112</v>
      </c>
      <c r="G613" s="310" t="n">
        <v>288776.26634</v>
      </c>
      <c r="H613" s="310" t="n">
        <v>168882.55279</v>
      </c>
      <c r="I613" s="57" t="n">
        <v>659537.78025</v>
      </c>
      <c r="J613" s="310" t="n">
        <v>124037.84678</v>
      </c>
      <c r="K613" s="310" t="n">
        <v>128134.9792</v>
      </c>
      <c r="L613" s="57" t="n">
        <v>252172.82598</v>
      </c>
      <c r="M613" s="310" t="n">
        <v>64623.82258</v>
      </c>
      <c r="N613" s="310" t="n">
        <v>0</v>
      </c>
      <c r="O613" s="310" t="n">
        <v>141541.68064</v>
      </c>
      <c r="P613" s="310" t="n">
        <v>0</v>
      </c>
      <c r="Q613" s="23" t="n">
        <v>35307.37739</v>
      </c>
      <c r="R613" s="310"/>
      <c r="S613" s="57" t="n">
        <v>241472.88061</v>
      </c>
      <c r="T613" s="310" t="n">
        <v>11691.82695</v>
      </c>
      <c r="U613" s="310" t="n">
        <v>8446.99779</v>
      </c>
      <c r="V613" s="310" t="n">
        <v>31235.569</v>
      </c>
      <c r="W613" s="310" t="n">
        <v>33877.01857</v>
      </c>
      <c r="X613" s="310" t="n">
        <v>24195.99615</v>
      </c>
      <c r="Y613" s="57" t="n">
        <v>109447.40846</v>
      </c>
      <c r="Z613" s="23" t="n">
        <v>1810586.95549</v>
      </c>
      <c r="AA613" s="23" t="n">
        <v>1207493.84044</v>
      </c>
      <c r="AB613" s="23" t="n">
        <v>603093.11505</v>
      </c>
      <c r="AC613" s="211"/>
      <c r="AD613" s="211" t="n">
        <v>0</v>
      </c>
      <c r="AG613" s="23"/>
      <c r="AH613" s="23"/>
      <c r="AI613" s="23"/>
      <c r="AJ613" s="23"/>
      <c r="AK613" s="23"/>
      <c r="AL613" s="23"/>
      <c r="AM613" s="23"/>
      <c r="AN613" s="23"/>
      <c r="AO613" s="23"/>
      <c r="AP613" s="23"/>
      <c r="AQ613" s="23"/>
      <c r="AR613" s="23"/>
      <c r="AS613" s="23"/>
      <c r="AT613" s="23"/>
      <c r="AU613" s="23"/>
      <c r="AV613" s="23"/>
      <c r="AW613" s="23"/>
      <c r="AX613" s="23"/>
      <c r="AY613" s="23"/>
      <c r="AZ613" s="23"/>
      <c r="BA613" s="23"/>
      <c r="BB613" s="23"/>
      <c r="BC613" s="23"/>
      <c r="BD613" s="23"/>
      <c r="BH613" s="311"/>
      <c r="BI613" s="311"/>
      <c r="BJ613" s="311"/>
      <c r="BK613" s="311"/>
      <c r="BL613" s="311"/>
      <c r="BM613" s="311"/>
      <c r="BN613" s="311"/>
      <c r="BO613" s="311"/>
      <c r="BP613" s="311"/>
      <c r="BQ613" s="311"/>
      <c r="BR613" s="311"/>
      <c r="BS613" s="311"/>
      <c r="BT613" s="311"/>
      <c r="BU613" s="311"/>
      <c r="BV613" s="311"/>
      <c r="BW613" s="311"/>
      <c r="BX613" s="311"/>
      <c r="BY613" s="311"/>
      <c r="BZ613" s="311"/>
      <c r="CA613" s="311"/>
      <c r="CB613" s="311"/>
      <c r="CC613" s="311"/>
      <c r="CD613" s="311"/>
      <c r="CE613" s="311"/>
      <c r="CF613" s="311"/>
      <c r="CG613" s="311"/>
      <c r="CH613" s="311"/>
      <c r="CI613" s="311"/>
      <c r="CJ613" s="311"/>
    </row>
    <row r="614" customFormat="false" ht="12.75" hidden="false" customHeight="true" outlineLevel="0" collapsed="false">
      <c r="A614" s="91"/>
      <c r="B614" s="308" t="n">
        <v>31</v>
      </c>
      <c r="C614" s="1" t="s">
        <v>164</v>
      </c>
      <c r="D614" s="309" t="n">
        <v>275000</v>
      </c>
      <c r="E614" s="57" t="n">
        <v>275000</v>
      </c>
      <c r="F614" s="310" t="n">
        <v>135000</v>
      </c>
      <c r="G614" s="310" t="n">
        <v>151707.539</v>
      </c>
      <c r="H614" s="310" t="n">
        <v>124000</v>
      </c>
      <c r="I614" s="57" t="n">
        <v>410707.539</v>
      </c>
      <c r="J614" s="310" t="n">
        <v>91360</v>
      </c>
      <c r="K614" s="310" t="n">
        <v>89000</v>
      </c>
      <c r="L614" s="57" t="n">
        <v>180360</v>
      </c>
      <c r="M614" s="310" t="n">
        <v>44450</v>
      </c>
      <c r="N614" s="310" t="n">
        <v>0</v>
      </c>
      <c r="O614" s="310" t="n">
        <v>85000</v>
      </c>
      <c r="P614" s="310" t="n">
        <v>0</v>
      </c>
      <c r="Q614" s="23" t="n">
        <v>29831.242</v>
      </c>
      <c r="R614" s="310"/>
      <c r="S614" s="57" t="n">
        <v>159281.242</v>
      </c>
      <c r="T614" s="310" t="n">
        <v>10849.194</v>
      </c>
      <c r="U614" s="310" t="n">
        <v>6402.5286</v>
      </c>
      <c r="V614" s="310" t="n">
        <v>18571.476</v>
      </c>
      <c r="W614" s="310" t="n">
        <v>27000.005</v>
      </c>
      <c r="X614" s="310" t="n">
        <v>19428.66249</v>
      </c>
      <c r="Y614" s="57" t="n">
        <v>82251.86609</v>
      </c>
      <c r="Z614" s="23" t="n">
        <v>1107600.64709</v>
      </c>
      <c r="AA614" s="23" t="n">
        <v>685707.539</v>
      </c>
      <c r="AB614" s="23" t="n">
        <v>421893.10809</v>
      </c>
      <c r="AC614" s="211"/>
      <c r="AD614" s="211" t="n">
        <v>0</v>
      </c>
      <c r="AG614" s="23"/>
      <c r="AH614" s="23"/>
      <c r="AI614" s="23"/>
      <c r="AJ614" s="23"/>
      <c r="AK614" s="23"/>
      <c r="AL614" s="23"/>
      <c r="AM614" s="23"/>
      <c r="AN614" s="23"/>
      <c r="AO614" s="23"/>
      <c r="AP614" s="23"/>
      <c r="AQ614" s="23"/>
      <c r="AR614" s="23"/>
      <c r="AS614" s="23"/>
      <c r="AT614" s="23"/>
      <c r="AU614" s="23"/>
      <c r="AV614" s="23"/>
      <c r="AW614" s="23"/>
      <c r="AX614" s="23"/>
      <c r="AY614" s="23"/>
      <c r="AZ614" s="23"/>
      <c r="BA614" s="23"/>
      <c r="BB614" s="23"/>
      <c r="BC614" s="23"/>
      <c r="BD614" s="23"/>
      <c r="BH614" s="311"/>
      <c r="BI614" s="311"/>
      <c r="BJ614" s="311"/>
      <c r="BK614" s="311"/>
      <c r="BL614" s="311"/>
      <c r="BM614" s="311"/>
      <c r="BN614" s="311"/>
      <c r="BO614" s="311"/>
      <c r="BP614" s="311"/>
      <c r="BQ614" s="311"/>
      <c r="BR614" s="311"/>
      <c r="BS614" s="311"/>
      <c r="BT614" s="311"/>
      <c r="BU614" s="311"/>
      <c r="BV614" s="311"/>
      <c r="BW614" s="311"/>
      <c r="BX614" s="311"/>
      <c r="BY614" s="311"/>
      <c r="BZ614" s="311"/>
      <c r="CA614" s="311"/>
      <c r="CB614" s="311"/>
      <c r="CC614" s="311"/>
      <c r="CD614" s="311"/>
      <c r="CE614" s="311"/>
      <c r="CF614" s="311"/>
      <c r="CG614" s="311"/>
      <c r="CH614" s="311"/>
      <c r="CI614" s="311"/>
      <c r="CJ614" s="311"/>
    </row>
    <row r="615" customFormat="false" ht="12.75" hidden="false" customHeight="true" outlineLevel="0" collapsed="false">
      <c r="A615" s="91"/>
      <c r="B615" s="308" t="n">
        <v>3101</v>
      </c>
      <c r="C615" s="1" t="s">
        <v>641</v>
      </c>
      <c r="D615" s="309" t="n">
        <v>275000</v>
      </c>
      <c r="E615" s="57" t="n">
        <v>275000</v>
      </c>
      <c r="F615" s="310" t="n">
        <v>135000</v>
      </c>
      <c r="G615" s="310" t="n">
        <v>151707.539</v>
      </c>
      <c r="H615" s="310" t="n">
        <v>124000</v>
      </c>
      <c r="I615" s="57" t="n">
        <v>410707.539</v>
      </c>
      <c r="J615" s="310" t="n">
        <v>91360</v>
      </c>
      <c r="K615" s="310" t="n">
        <v>89000</v>
      </c>
      <c r="L615" s="57" t="n">
        <v>180360</v>
      </c>
      <c r="M615" s="310" t="n">
        <v>44450</v>
      </c>
      <c r="N615" s="310" t="n">
        <v>0</v>
      </c>
      <c r="O615" s="310" t="n">
        <v>85000</v>
      </c>
      <c r="P615" s="310" t="n">
        <v>0</v>
      </c>
      <c r="Q615" s="23" t="n">
        <v>29831.242</v>
      </c>
      <c r="R615" s="310"/>
      <c r="S615" s="57" t="n">
        <v>159281.242</v>
      </c>
      <c r="T615" s="310" t="n">
        <v>10849.194</v>
      </c>
      <c r="U615" s="310" t="n">
        <v>6402.5286</v>
      </c>
      <c r="V615" s="310" t="n">
        <v>18571.476</v>
      </c>
      <c r="W615" s="310" t="n">
        <v>27000.005</v>
      </c>
      <c r="X615" s="310" t="n">
        <v>19428.66249</v>
      </c>
      <c r="Y615" s="57" t="n">
        <v>82251.86609</v>
      </c>
      <c r="Z615" s="23" t="n">
        <v>1107600.64709</v>
      </c>
      <c r="AA615" s="23" t="n">
        <v>685707.539</v>
      </c>
      <c r="AB615" s="23" t="n">
        <v>421893.10809</v>
      </c>
      <c r="AC615" s="211"/>
      <c r="AD615" s="211" t="n">
        <v>0</v>
      </c>
      <c r="AG615" s="23"/>
      <c r="AH615" s="23"/>
      <c r="AI615" s="23"/>
      <c r="AJ615" s="23"/>
      <c r="AK615" s="23"/>
      <c r="AL615" s="23"/>
      <c r="AM615" s="23"/>
      <c r="AN615" s="23"/>
      <c r="AO615" s="23"/>
      <c r="AP615" s="23"/>
      <c r="AQ615" s="23"/>
      <c r="AR615" s="23"/>
      <c r="AS615" s="23"/>
      <c r="AT615" s="23"/>
      <c r="AU615" s="23"/>
      <c r="AV615" s="23"/>
      <c r="AW615" s="23"/>
      <c r="AX615" s="23"/>
      <c r="AY615" s="23"/>
      <c r="AZ615" s="23"/>
      <c r="BA615" s="23"/>
      <c r="BB615" s="23"/>
      <c r="BC615" s="23"/>
      <c r="BD615" s="23"/>
      <c r="BH615" s="311"/>
      <c r="BI615" s="311"/>
      <c r="BJ615" s="311"/>
      <c r="BK615" s="311"/>
      <c r="BL615" s="311"/>
      <c r="BM615" s="311"/>
      <c r="BN615" s="311"/>
      <c r="BO615" s="311"/>
      <c r="BP615" s="311"/>
      <c r="BQ615" s="311"/>
      <c r="BR615" s="311"/>
      <c r="BS615" s="311"/>
      <c r="BT615" s="311"/>
      <c r="BU615" s="311"/>
      <c r="BV615" s="311"/>
      <c r="BW615" s="311"/>
      <c r="BX615" s="311"/>
      <c r="BY615" s="311"/>
      <c r="BZ615" s="311"/>
      <c r="CA615" s="311"/>
      <c r="CB615" s="311"/>
      <c r="CC615" s="311"/>
      <c r="CD615" s="311"/>
      <c r="CE615" s="311"/>
      <c r="CF615" s="311"/>
      <c r="CG615" s="311"/>
      <c r="CH615" s="311"/>
      <c r="CI615" s="311"/>
      <c r="CJ615" s="311"/>
    </row>
    <row r="616" customFormat="false" ht="12.75" hidden="false" customHeight="true" outlineLevel="0" collapsed="false">
      <c r="A616" s="91"/>
      <c r="B616" s="308" t="n">
        <v>3102</v>
      </c>
      <c r="C616" s="1" t="s">
        <v>642</v>
      </c>
      <c r="D616" s="309" t="n">
        <v>0</v>
      </c>
      <c r="E616" s="57" t="n">
        <v>0</v>
      </c>
      <c r="F616" s="310" t="n">
        <v>0</v>
      </c>
      <c r="G616" s="310" t="n">
        <v>0</v>
      </c>
      <c r="H616" s="310" t="n">
        <v>0</v>
      </c>
      <c r="I616" s="57" t="n">
        <v>0</v>
      </c>
      <c r="J616" s="310" t="n">
        <v>0</v>
      </c>
      <c r="K616" s="310" t="n">
        <v>0</v>
      </c>
      <c r="L616" s="57" t="n">
        <v>0</v>
      </c>
      <c r="M616" s="310" t="n">
        <v>0</v>
      </c>
      <c r="N616" s="310" t="n">
        <v>0</v>
      </c>
      <c r="O616" s="310" t="n">
        <v>0</v>
      </c>
      <c r="P616" s="310" t="n">
        <v>0</v>
      </c>
      <c r="Q616" s="23" t="n">
        <v>0</v>
      </c>
      <c r="R616" s="310"/>
      <c r="S616" s="57" t="n">
        <v>0</v>
      </c>
      <c r="T616" s="310" t="n">
        <v>0</v>
      </c>
      <c r="U616" s="310" t="n">
        <v>0</v>
      </c>
      <c r="V616" s="310" t="n">
        <v>0</v>
      </c>
      <c r="W616" s="310" t="n">
        <v>0</v>
      </c>
      <c r="X616" s="310" t="n">
        <v>0</v>
      </c>
      <c r="Y616" s="57" t="n">
        <v>0</v>
      </c>
      <c r="Z616" s="23" t="n">
        <v>0</v>
      </c>
      <c r="AA616" s="23" t="n">
        <v>0</v>
      </c>
      <c r="AB616" s="23" t="n">
        <v>0</v>
      </c>
      <c r="AC616" s="211"/>
      <c r="AD616" s="211" t="n">
        <v>0</v>
      </c>
      <c r="AG616" s="23"/>
      <c r="AH616" s="23"/>
      <c r="AI616" s="23"/>
      <c r="AJ616" s="23"/>
      <c r="AK616" s="23"/>
      <c r="AL616" s="23"/>
      <c r="AM616" s="23"/>
      <c r="AN616" s="23"/>
      <c r="AO616" s="23"/>
      <c r="AP616" s="23"/>
      <c r="AQ616" s="23"/>
      <c r="AR616" s="23"/>
      <c r="AS616" s="23"/>
      <c r="AT616" s="23"/>
      <c r="AU616" s="23"/>
      <c r="AV616" s="23"/>
      <c r="AW616" s="23"/>
      <c r="AX616" s="23"/>
      <c r="AY616" s="23"/>
      <c r="AZ616" s="23"/>
      <c r="BA616" s="23"/>
      <c r="BB616" s="23"/>
      <c r="BC616" s="23"/>
      <c r="BD616" s="23"/>
      <c r="BH616" s="311"/>
      <c r="BI616" s="311"/>
      <c r="BJ616" s="311"/>
      <c r="BK616" s="311"/>
      <c r="BL616" s="311"/>
      <c r="BM616" s="311"/>
      <c r="BN616" s="311"/>
      <c r="BO616" s="311"/>
      <c r="BP616" s="311"/>
      <c r="BQ616" s="311"/>
      <c r="BR616" s="311"/>
      <c r="BS616" s="311"/>
      <c r="BT616" s="311"/>
      <c r="BU616" s="311"/>
      <c r="BV616" s="311"/>
      <c r="BW616" s="311"/>
      <c r="BX616" s="311"/>
      <c r="BY616" s="311"/>
      <c r="BZ616" s="311"/>
      <c r="CA616" s="311"/>
      <c r="CB616" s="311"/>
      <c r="CC616" s="311"/>
      <c r="CD616" s="311"/>
      <c r="CE616" s="311"/>
      <c r="CF616" s="311"/>
      <c r="CG616" s="311"/>
      <c r="CH616" s="311"/>
      <c r="CI616" s="311"/>
      <c r="CJ616" s="311"/>
    </row>
    <row r="617" customFormat="false" ht="12.75" hidden="false" customHeight="true" outlineLevel="0" collapsed="false">
      <c r="A617" s="91"/>
      <c r="B617" s="308" t="s">
        <v>643</v>
      </c>
      <c r="C617" s="1" t="s">
        <v>644</v>
      </c>
      <c r="D617" s="309" t="n">
        <v>0</v>
      </c>
      <c r="E617" s="57" t="n">
        <v>0</v>
      </c>
      <c r="F617" s="310" t="n">
        <v>0</v>
      </c>
      <c r="G617" s="310" t="n">
        <v>0</v>
      </c>
      <c r="H617" s="310" t="n">
        <v>0</v>
      </c>
      <c r="I617" s="57" t="n">
        <v>0</v>
      </c>
      <c r="J617" s="310" t="n">
        <v>0</v>
      </c>
      <c r="K617" s="310" t="n">
        <v>0</v>
      </c>
      <c r="L617" s="57" t="n">
        <v>0</v>
      </c>
      <c r="M617" s="310" t="n">
        <v>0</v>
      </c>
      <c r="N617" s="310" t="n">
        <v>0</v>
      </c>
      <c r="O617" s="310" t="n">
        <v>0</v>
      </c>
      <c r="P617" s="310" t="n">
        <v>0</v>
      </c>
      <c r="Q617" s="23" t="n">
        <v>0</v>
      </c>
      <c r="R617" s="310"/>
      <c r="S617" s="57" t="n">
        <v>0</v>
      </c>
      <c r="T617" s="310" t="n">
        <v>0</v>
      </c>
      <c r="U617" s="310" t="n">
        <v>0</v>
      </c>
      <c r="V617" s="310" t="n">
        <v>0</v>
      </c>
      <c r="W617" s="310" t="n">
        <v>0</v>
      </c>
      <c r="X617" s="310" t="n">
        <v>0</v>
      </c>
      <c r="Y617" s="57" t="n">
        <v>0</v>
      </c>
      <c r="Z617" s="23" t="n">
        <v>0</v>
      </c>
      <c r="AA617" s="23" t="n">
        <v>0</v>
      </c>
      <c r="AB617" s="23" t="n">
        <v>0</v>
      </c>
      <c r="AC617" s="211"/>
      <c r="AD617" s="211" t="n">
        <v>0</v>
      </c>
      <c r="AG617" s="23"/>
      <c r="AH617" s="23"/>
      <c r="AI617" s="23"/>
      <c r="AJ617" s="23"/>
      <c r="AK617" s="23"/>
      <c r="AL617" s="23"/>
      <c r="AM617" s="23"/>
      <c r="AN617" s="23"/>
      <c r="AO617" s="23"/>
      <c r="AP617" s="23"/>
      <c r="AQ617" s="23"/>
      <c r="AR617" s="23"/>
      <c r="AS617" s="23"/>
      <c r="AT617" s="23"/>
      <c r="AU617" s="23"/>
      <c r="AV617" s="23"/>
      <c r="AW617" s="23"/>
      <c r="AX617" s="23"/>
      <c r="AY617" s="23"/>
      <c r="AZ617" s="23"/>
      <c r="BA617" s="23"/>
      <c r="BB617" s="23"/>
      <c r="BC617" s="23"/>
      <c r="BD617" s="23"/>
      <c r="BH617" s="311"/>
      <c r="BI617" s="311"/>
      <c r="BJ617" s="311"/>
      <c r="BK617" s="311"/>
      <c r="BL617" s="311"/>
      <c r="BM617" s="311"/>
      <c r="BN617" s="311"/>
      <c r="BO617" s="311"/>
      <c r="BP617" s="311"/>
      <c r="BQ617" s="311"/>
      <c r="BR617" s="311"/>
      <c r="BS617" s="311"/>
      <c r="BT617" s="311"/>
      <c r="BU617" s="311"/>
      <c r="BV617" s="311"/>
      <c r="BW617" s="311"/>
      <c r="BX617" s="311"/>
      <c r="BY617" s="311"/>
      <c r="BZ617" s="311"/>
      <c r="CA617" s="311"/>
      <c r="CB617" s="311"/>
      <c r="CC617" s="311"/>
      <c r="CD617" s="311"/>
      <c r="CE617" s="311"/>
      <c r="CF617" s="311"/>
      <c r="CG617" s="311"/>
      <c r="CH617" s="311"/>
      <c r="CI617" s="311"/>
      <c r="CJ617" s="311"/>
    </row>
    <row r="618" customFormat="false" ht="12.75" hidden="false" customHeight="true" outlineLevel="0" collapsed="false">
      <c r="A618" s="91"/>
      <c r="B618" s="308" t="n">
        <v>32</v>
      </c>
      <c r="C618" s="1" t="s">
        <v>165</v>
      </c>
      <c r="D618" s="309" t="n">
        <v>1699.34388</v>
      </c>
      <c r="E618" s="57" t="n">
        <v>1699.34388</v>
      </c>
      <c r="F618" s="310" t="n">
        <v>0</v>
      </c>
      <c r="G618" s="310" t="n">
        <v>0</v>
      </c>
      <c r="H618" s="310" t="n">
        <v>1104.7742</v>
      </c>
      <c r="I618" s="57" t="n">
        <v>1104.7742</v>
      </c>
      <c r="J618" s="310" t="n">
        <v>0</v>
      </c>
      <c r="K618" s="310" t="n">
        <v>0</v>
      </c>
      <c r="L618" s="57" t="n">
        <v>0</v>
      </c>
      <c r="M618" s="310" t="n">
        <v>0</v>
      </c>
      <c r="N618" s="310" t="n">
        <v>0</v>
      </c>
      <c r="O618" s="310" t="n">
        <v>0</v>
      </c>
      <c r="P618" s="310" t="n">
        <v>0</v>
      </c>
      <c r="Q618" s="23" t="n">
        <v>0</v>
      </c>
      <c r="R618" s="310"/>
      <c r="S618" s="57" t="n">
        <v>0</v>
      </c>
      <c r="T618" s="310" t="n">
        <v>0</v>
      </c>
      <c r="U618" s="310" t="n">
        <v>0</v>
      </c>
      <c r="V618" s="310" t="n">
        <v>0</v>
      </c>
      <c r="W618" s="310" t="n">
        <v>0</v>
      </c>
      <c r="X618" s="310" t="n">
        <v>0</v>
      </c>
      <c r="Y618" s="57" t="n">
        <v>0</v>
      </c>
      <c r="Z618" s="23" t="n">
        <v>2804.11808</v>
      </c>
      <c r="AA618" s="23" t="n">
        <v>2804.11808</v>
      </c>
      <c r="AB618" s="23" t="n">
        <v>0</v>
      </c>
      <c r="AC618" s="211"/>
      <c r="AD618" s="211" t="n">
        <v>0</v>
      </c>
      <c r="AG618" s="23"/>
      <c r="AH618" s="23"/>
      <c r="AI618" s="23"/>
      <c r="AJ618" s="23"/>
      <c r="AK618" s="23"/>
      <c r="AL618" s="23"/>
      <c r="AM618" s="23"/>
      <c r="AN618" s="23"/>
      <c r="AO618" s="23"/>
      <c r="AP618" s="23"/>
      <c r="AQ618" s="23"/>
      <c r="AR618" s="23"/>
      <c r="AS618" s="23"/>
      <c r="AT618" s="23"/>
      <c r="AU618" s="23"/>
      <c r="AV618" s="23"/>
      <c r="AW618" s="23"/>
      <c r="AX618" s="23"/>
      <c r="AY618" s="23"/>
      <c r="AZ618" s="23"/>
      <c r="BA618" s="23"/>
      <c r="BB618" s="23"/>
      <c r="BC618" s="23"/>
      <c r="BD618" s="23"/>
      <c r="BH618" s="311"/>
      <c r="BI618" s="311"/>
      <c r="BJ618" s="311"/>
      <c r="BK618" s="311"/>
      <c r="BL618" s="311"/>
      <c r="BM618" s="311"/>
      <c r="BN618" s="311"/>
      <c r="BO618" s="311"/>
      <c r="BP618" s="311"/>
      <c r="BQ618" s="311"/>
      <c r="BR618" s="311"/>
      <c r="BS618" s="311"/>
      <c r="BT618" s="311"/>
      <c r="BU618" s="311"/>
      <c r="BV618" s="311"/>
      <c r="BW618" s="311"/>
      <c r="BX618" s="311"/>
      <c r="BY618" s="311"/>
      <c r="BZ618" s="311"/>
      <c r="CA618" s="311"/>
      <c r="CB618" s="311"/>
      <c r="CC618" s="311"/>
      <c r="CD618" s="311"/>
      <c r="CE618" s="311"/>
      <c r="CF618" s="311"/>
      <c r="CG618" s="311"/>
      <c r="CH618" s="311"/>
      <c r="CI618" s="311"/>
      <c r="CJ618" s="311"/>
    </row>
    <row r="619" customFormat="false" ht="12.75" hidden="false" customHeight="true" outlineLevel="0" collapsed="false">
      <c r="A619" s="91"/>
      <c r="B619" s="308" t="n">
        <v>3201</v>
      </c>
      <c r="C619" s="1" t="s">
        <v>645</v>
      </c>
      <c r="D619" s="309" t="n">
        <v>1699.34388</v>
      </c>
      <c r="E619" s="57" t="n">
        <v>1699.34388</v>
      </c>
      <c r="F619" s="310" t="n">
        <v>0</v>
      </c>
      <c r="G619" s="310" t="n">
        <v>0</v>
      </c>
      <c r="H619" s="310" t="n">
        <v>1104.7742</v>
      </c>
      <c r="I619" s="57" t="n">
        <v>1104.7742</v>
      </c>
      <c r="J619" s="310" t="n">
        <v>0</v>
      </c>
      <c r="K619" s="310" t="n">
        <v>0</v>
      </c>
      <c r="L619" s="57" t="n">
        <v>0</v>
      </c>
      <c r="M619" s="310" t="n">
        <v>0</v>
      </c>
      <c r="N619" s="310" t="n">
        <v>0</v>
      </c>
      <c r="O619" s="310" t="n">
        <v>0</v>
      </c>
      <c r="P619" s="310" t="n">
        <v>0</v>
      </c>
      <c r="Q619" s="23" t="n">
        <v>0</v>
      </c>
      <c r="R619" s="310"/>
      <c r="S619" s="57" t="n">
        <v>0</v>
      </c>
      <c r="T619" s="310" t="n">
        <v>0</v>
      </c>
      <c r="U619" s="310" t="n">
        <v>0</v>
      </c>
      <c r="V619" s="310" t="n">
        <v>0</v>
      </c>
      <c r="W619" s="310" t="n">
        <v>0</v>
      </c>
      <c r="X619" s="310" t="n">
        <v>0</v>
      </c>
      <c r="Y619" s="57" t="n">
        <v>0</v>
      </c>
      <c r="Z619" s="23" t="n">
        <v>2804.11808</v>
      </c>
      <c r="AA619" s="23" t="n">
        <v>2804.11808</v>
      </c>
      <c r="AB619" s="23" t="n">
        <v>0</v>
      </c>
      <c r="AC619" s="211"/>
      <c r="AD619" s="211" t="n">
        <v>0</v>
      </c>
      <c r="AG619" s="23"/>
      <c r="AH619" s="23"/>
      <c r="AI619" s="23"/>
      <c r="AJ619" s="23"/>
      <c r="AK619" s="23"/>
      <c r="AL619" s="23"/>
      <c r="AM619" s="23"/>
      <c r="AN619" s="23"/>
      <c r="AO619" s="23"/>
      <c r="AP619" s="23"/>
      <c r="AQ619" s="23"/>
      <c r="AR619" s="23"/>
      <c r="AS619" s="23"/>
      <c r="AT619" s="23"/>
      <c r="AU619" s="23"/>
      <c r="AV619" s="23"/>
      <c r="AW619" s="23"/>
      <c r="AX619" s="23"/>
      <c r="AY619" s="23"/>
      <c r="AZ619" s="23"/>
      <c r="BA619" s="23"/>
      <c r="BB619" s="23"/>
      <c r="BC619" s="23"/>
      <c r="BD619" s="23"/>
      <c r="BH619" s="311"/>
      <c r="BI619" s="311"/>
      <c r="BJ619" s="311"/>
      <c r="BK619" s="311"/>
      <c r="BL619" s="311"/>
      <c r="BM619" s="311"/>
      <c r="BN619" s="311"/>
      <c r="BO619" s="311"/>
      <c r="BP619" s="311"/>
      <c r="BQ619" s="311"/>
      <c r="BR619" s="311"/>
      <c r="BS619" s="311"/>
      <c r="BT619" s="311"/>
      <c r="BU619" s="311"/>
      <c r="BV619" s="311"/>
      <c r="BW619" s="311"/>
      <c r="BX619" s="311"/>
      <c r="BY619" s="311"/>
      <c r="BZ619" s="311"/>
      <c r="CA619" s="311"/>
      <c r="CB619" s="311"/>
      <c r="CC619" s="311"/>
      <c r="CD619" s="311"/>
      <c r="CE619" s="311"/>
      <c r="CF619" s="311"/>
      <c r="CG619" s="311"/>
      <c r="CH619" s="311"/>
      <c r="CI619" s="311"/>
      <c r="CJ619" s="311"/>
    </row>
    <row r="620" customFormat="false" ht="12.75" hidden="false" customHeight="true" outlineLevel="0" collapsed="false">
      <c r="A620" s="91"/>
      <c r="B620" s="308" t="n">
        <v>3202</v>
      </c>
      <c r="C620" s="1" t="s">
        <v>646</v>
      </c>
      <c r="D620" s="309" t="n">
        <v>0</v>
      </c>
      <c r="E620" s="57" t="n">
        <v>0</v>
      </c>
      <c r="F620" s="310" t="n">
        <v>0</v>
      </c>
      <c r="G620" s="310" t="n">
        <v>0</v>
      </c>
      <c r="H620" s="310" t="n">
        <v>0</v>
      </c>
      <c r="I620" s="57" t="n">
        <v>0</v>
      </c>
      <c r="J620" s="310" t="n">
        <v>0</v>
      </c>
      <c r="K620" s="310" t="n">
        <v>0</v>
      </c>
      <c r="L620" s="57" t="n">
        <v>0</v>
      </c>
      <c r="M620" s="310" t="n">
        <v>0</v>
      </c>
      <c r="N620" s="310" t="n">
        <v>0</v>
      </c>
      <c r="O620" s="310" t="n">
        <v>0</v>
      </c>
      <c r="P620" s="310" t="n">
        <v>0</v>
      </c>
      <c r="Q620" s="23" t="n">
        <v>0</v>
      </c>
      <c r="R620" s="310"/>
      <c r="S620" s="57" t="n">
        <v>0</v>
      </c>
      <c r="T620" s="310" t="n">
        <v>0</v>
      </c>
      <c r="U620" s="310" t="n">
        <v>0</v>
      </c>
      <c r="V620" s="310" t="n">
        <v>0</v>
      </c>
      <c r="W620" s="310" t="n">
        <v>0</v>
      </c>
      <c r="X620" s="310" t="n">
        <v>0</v>
      </c>
      <c r="Y620" s="57" t="n">
        <v>0</v>
      </c>
      <c r="Z620" s="23" t="n">
        <v>0</v>
      </c>
      <c r="AA620" s="23" t="n">
        <v>0</v>
      </c>
      <c r="AB620" s="23" t="n">
        <v>0</v>
      </c>
      <c r="AC620" s="211"/>
      <c r="AD620" s="211" t="n">
        <v>0</v>
      </c>
      <c r="AG620" s="23"/>
      <c r="AH620" s="23"/>
      <c r="AI620" s="23"/>
      <c r="AJ620" s="23"/>
      <c r="AK620" s="23"/>
      <c r="AL620" s="23"/>
      <c r="AM620" s="23"/>
      <c r="AN620" s="23"/>
      <c r="AO620" s="23"/>
      <c r="AP620" s="23"/>
      <c r="AQ620" s="23"/>
      <c r="AR620" s="23"/>
      <c r="AS620" s="23"/>
      <c r="AT620" s="23"/>
      <c r="AU620" s="23"/>
      <c r="AV620" s="23"/>
      <c r="AW620" s="23"/>
      <c r="AX620" s="23"/>
      <c r="AY620" s="23"/>
      <c r="AZ620" s="23"/>
      <c r="BA620" s="23"/>
      <c r="BB620" s="23"/>
      <c r="BC620" s="23"/>
      <c r="BD620" s="23"/>
      <c r="BH620" s="311"/>
      <c r="BI620" s="311"/>
      <c r="BJ620" s="311"/>
      <c r="BK620" s="311"/>
      <c r="BL620" s="311"/>
      <c r="BM620" s="311"/>
      <c r="BN620" s="311"/>
      <c r="BO620" s="311"/>
      <c r="BP620" s="311"/>
      <c r="BQ620" s="311"/>
      <c r="BR620" s="311"/>
      <c r="BS620" s="311"/>
      <c r="BT620" s="311"/>
      <c r="BU620" s="311"/>
      <c r="BV620" s="311"/>
      <c r="BW620" s="311"/>
      <c r="BX620" s="311"/>
      <c r="BY620" s="311"/>
      <c r="BZ620" s="311"/>
      <c r="CA620" s="311"/>
      <c r="CB620" s="311"/>
      <c r="CC620" s="311"/>
      <c r="CD620" s="311"/>
      <c r="CE620" s="311"/>
      <c r="CF620" s="311"/>
      <c r="CG620" s="311"/>
      <c r="CH620" s="311"/>
      <c r="CI620" s="311"/>
      <c r="CJ620" s="311"/>
    </row>
    <row r="621" customFormat="false" ht="12.75" hidden="false" customHeight="true" outlineLevel="0" collapsed="false">
      <c r="A621" s="91"/>
      <c r="B621" s="308" t="n">
        <v>33</v>
      </c>
      <c r="C621" s="1" t="s">
        <v>166</v>
      </c>
      <c r="D621" s="309" t="n">
        <v>93602.1036</v>
      </c>
      <c r="E621" s="57" t="n">
        <v>93602.1036</v>
      </c>
      <c r="F621" s="310" t="n">
        <v>15457.24034</v>
      </c>
      <c r="G621" s="310" t="n">
        <v>102714.19186</v>
      </c>
      <c r="H621" s="310" t="n">
        <v>16038.26443</v>
      </c>
      <c r="I621" s="57" t="n">
        <v>134209.69663</v>
      </c>
      <c r="J621" s="310" t="n">
        <v>14127.57789</v>
      </c>
      <c r="K621" s="310" t="n">
        <v>12615.67444</v>
      </c>
      <c r="L621" s="57" t="n">
        <v>26743.25233</v>
      </c>
      <c r="M621" s="310" t="n">
        <v>7429.93049</v>
      </c>
      <c r="N621" s="310" t="n">
        <v>0</v>
      </c>
      <c r="O621" s="310" t="n">
        <v>19727.79306</v>
      </c>
      <c r="P621" s="310" t="n">
        <v>0</v>
      </c>
      <c r="Q621" s="23" t="n">
        <v>2646.44511</v>
      </c>
      <c r="R621" s="310"/>
      <c r="S621" s="57" t="n">
        <v>29804.16866</v>
      </c>
      <c r="T621" s="310" t="n">
        <v>533.17681</v>
      </c>
      <c r="U621" s="310" t="n">
        <v>516.04505</v>
      </c>
      <c r="V621" s="310" t="n">
        <v>2732.621</v>
      </c>
      <c r="W621" s="310" t="n">
        <v>1971.06464</v>
      </c>
      <c r="X621" s="310" t="n">
        <v>2137.73363</v>
      </c>
      <c r="Y621" s="57" t="n">
        <v>7890.64113</v>
      </c>
      <c r="Z621" s="23" t="n">
        <v>292249.86235</v>
      </c>
      <c r="AA621" s="23" t="n">
        <v>227811.80023</v>
      </c>
      <c r="AB621" s="23" t="n">
        <v>64438.06212</v>
      </c>
      <c r="AC621" s="211"/>
      <c r="AD621" s="211" t="n">
        <v>0</v>
      </c>
      <c r="AG621" s="23"/>
      <c r="AH621" s="23"/>
      <c r="AI621" s="23"/>
      <c r="AJ621" s="23"/>
      <c r="AK621" s="23"/>
      <c r="AL621" s="23"/>
      <c r="AM621" s="23"/>
      <c r="AN621" s="23"/>
      <c r="AO621" s="23"/>
      <c r="AP621" s="23"/>
      <c r="AQ621" s="23"/>
      <c r="AR621" s="23"/>
      <c r="AS621" s="23"/>
      <c r="AT621" s="23"/>
      <c r="AU621" s="23"/>
      <c r="AV621" s="23"/>
      <c r="AW621" s="23"/>
      <c r="AX621" s="23"/>
      <c r="AY621" s="23"/>
      <c r="AZ621" s="23"/>
      <c r="BA621" s="23"/>
      <c r="BB621" s="23"/>
      <c r="BC621" s="23"/>
      <c r="BD621" s="23"/>
      <c r="BH621" s="311"/>
      <c r="BI621" s="311"/>
      <c r="BJ621" s="311"/>
      <c r="BK621" s="311"/>
      <c r="BL621" s="311"/>
      <c r="BM621" s="311"/>
      <c r="BN621" s="311"/>
      <c r="BO621" s="311"/>
      <c r="BP621" s="311"/>
      <c r="BQ621" s="311"/>
      <c r="BR621" s="311"/>
      <c r="BS621" s="311"/>
      <c r="BT621" s="311"/>
      <c r="BU621" s="311"/>
      <c r="BV621" s="311"/>
      <c r="BW621" s="311"/>
      <c r="BX621" s="311"/>
      <c r="BY621" s="311"/>
      <c r="BZ621" s="311"/>
      <c r="CA621" s="311"/>
      <c r="CB621" s="311"/>
      <c r="CC621" s="311"/>
      <c r="CD621" s="311"/>
      <c r="CE621" s="311"/>
      <c r="CF621" s="311"/>
      <c r="CG621" s="311"/>
      <c r="CH621" s="311"/>
      <c r="CI621" s="311"/>
      <c r="CJ621" s="311"/>
    </row>
    <row r="622" customFormat="false" ht="12.75" hidden="false" customHeight="true" outlineLevel="0" collapsed="false">
      <c r="A622" s="91"/>
      <c r="B622" s="308" t="n">
        <v>3301</v>
      </c>
      <c r="C622" s="1" t="s">
        <v>167</v>
      </c>
      <c r="D622" s="309" t="n">
        <v>48613.33141</v>
      </c>
      <c r="E622" s="57" t="n">
        <v>48613.33141</v>
      </c>
      <c r="F622" s="310" t="n">
        <v>13918.02654</v>
      </c>
      <c r="G622" s="310" t="n">
        <v>84420.89844</v>
      </c>
      <c r="H622" s="310" t="n">
        <v>16038.26443</v>
      </c>
      <c r="I622" s="57" t="n">
        <v>114377.18941</v>
      </c>
      <c r="J622" s="310" t="n">
        <v>11167.45155</v>
      </c>
      <c r="K622" s="310" t="n">
        <v>12274.04728</v>
      </c>
      <c r="L622" s="57" t="n">
        <v>23441.49883</v>
      </c>
      <c r="M622" s="310" t="n">
        <v>3750.1896</v>
      </c>
      <c r="N622" s="310" t="n">
        <v>0</v>
      </c>
      <c r="O622" s="310" t="n">
        <v>16765.49554</v>
      </c>
      <c r="P622" s="310" t="n">
        <v>0</v>
      </c>
      <c r="Q622" s="23" t="n">
        <v>1644.24436</v>
      </c>
      <c r="R622" s="310"/>
      <c r="S622" s="57" t="n">
        <v>22159.9295</v>
      </c>
      <c r="T622" s="310" t="n">
        <v>533.1768</v>
      </c>
      <c r="U622" s="310" t="n">
        <v>127.63153</v>
      </c>
      <c r="V622" s="310" t="n">
        <v>2720.821</v>
      </c>
      <c r="W622" s="310" t="n">
        <v>1821.06706</v>
      </c>
      <c r="X622" s="310" t="n">
        <v>2137.73363</v>
      </c>
      <c r="Y622" s="57" t="n">
        <v>7340.43002</v>
      </c>
      <c r="Z622" s="23" t="n">
        <v>215932.37917</v>
      </c>
      <c r="AA622" s="23" t="n">
        <v>162990.52082</v>
      </c>
      <c r="AB622" s="23" t="n">
        <v>52941.85835</v>
      </c>
      <c r="AC622" s="211"/>
      <c r="AD622" s="211" t="n">
        <v>0</v>
      </c>
      <c r="AG622" s="23"/>
      <c r="AH622" s="23"/>
      <c r="AI622" s="23"/>
      <c r="AJ622" s="23"/>
      <c r="AK622" s="23"/>
      <c r="AL622" s="23"/>
      <c r="AM622" s="23"/>
      <c r="AN622" s="23"/>
      <c r="AO622" s="23"/>
      <c r="AP622" s="23"/>
      <c r="AQ622" s="23"/>
      <c r="AR622" s="23"/>
      <c r="AS622" s="23"/>
      <c r="AT622" s="23"/>
      <c r="AU622" s="23"/>
      <c r="AV622" s="23"/>
      <c r="AW622" s="23"/>
      <c r="AX622" s="23"/>
      <c r="AY622" s="23"/>
      <c r="AZ622" s="23"/>
      <c r="BA622" s="23"/>
      <c r="BB622" s="23"/>
      <c r="BC622" s="23"/>
      <c r="BD622" s="23"/>
      <c r="BH622" s="311"/>
      <c r="BI622" s="311"/>
      <c r="BJ622" s="311"/>
      <c r="BK622" s="311"/>
      <c r="BL622" s="311"/>
      <c r="BM622" s="311"/>
      <c r="BN622" s="311"/>
      <c r="BO622" s="311"/>
      <c r="BP622" s="311"/>
      <c r="BQ622" s="311"/>
      <c r="BR622" s="311"/>
      <c r="BS622" s="311"/>
      <c r="BT622" s="311"/>
      <c r="BU622" s="311"/>
      <c r="BV622" s="311"/>
      <c r="BW622" s="311"/>
      <c r="BX622" s="311"/>
      <c r="BY622" s="311"/>
      <c r="BZ622" s="311"/>
      <c r="CA622" s="311"/>
      <c r="CB622" s="311"/>
      <c r="CC622" s="311"/>
      <c r="CD622" s="311"/>
      <c r="CE622" s="311"/>
      <c r="CF622" s="311"/>
      <c r="CG622" s="311"/>
      <c r="CH622" s="311"/>
      <c r="CI622" s="311"/>
      <c r="CJ622" s="311"/>
    </row>
    <row r="623" customFormat="false" ht="12.75" hidden="false" customHeight="true" outlineLevel="0" collapsed="false">
      <c r="A623" s="91"/>
      <c r="B623" s="308" t="n">
        <v>3303</v>
      </c>
      <c r="C623" s="1" t="s">
        <v>168</v>
      </c>
      <c r="D623" s="309" t="n">
        <v>44988.77219</v>
      </c>
      <c r="E623" s="57" t="n">
        <v>44988.77219</v>
      </c>
      <c r="F623" s="310" t="n">
        <v>312.40647</v>
      </c>
      <c r="G623" s="310" t="n">
        <v>18293.29342</v>
      </c>
      <c r="H623" s="310" t="n">
        <v>0</v>
      </c>
      <c r="I623" s="57" t="n">
        <v>18605.69989</v>
      </c>
      <c r="J623" s="310" t="n">
        <v>1.21718</v>
      </c>
      <c r="K623" s="310" t="n">
        <v>341.62716</v>
      </c>
      <c r="L623" s="57" t="n">
        <v>342.84434</v>
      </c>
      <c r="M623" s="310" t="n">
        <v>12.48147</v>
      </c>
      <c r="N623" s="310" t="n">
        <v>0</v>
      </c>
      <c r="O623" s="310" t="n">
        <v>0</v>
      </c>
      <c r="P623" s="310" t="n">
        <v>0</v>
      </c>
      <c r="Q623" s="23" t="n">
        <v>0.47014</v>
      </c>
      <c r="R623" s="310"/>
      <c r="S623" s="57" t="n">
        <v>12.95161</v>
      </c>
      <c r="T623" s="310" t="n">
        <v>0</v>
      </c>
      <c r="U623" s="310" t="n">
        <v>338.24279</v>
      </c>
      <c r="V623" s="310" t="n">
        <v>0</v>
      </c>
      <c r="W623" s="310" t="n">
        <v>147.19073</v>
      </c>
      <c r="X623" s="310" t="n">
        <v>0</v>
      </c>
      <c r="Y623" s="57" t="n">
        <v>485.43352</v>
      </c>
      <c r="Z623" s="23" t="n">
        <v>64435.70155</v>
      </c>
      <c r="AA623" s="23" t="n">
        <v>63594.47208</v>
      </c>
      <c r="AB623" s="23" t="n">
        <v>841.22947</v>
      </c>
      <c r="AC623" s="211"/>
      <c r="AD623" s="211" t="n">
        <v>-1.47792889038101E-012</v>
      </c>
      <c r="AG623" s="23"/>
      <c r="AH623" s="23"/>
      <c r="AI623" s="23"/>
      <c r="AJ623" s="23"/>
      <c r="AK623" s="23"/>
      <c r="AL623" s="23"/>
      <c r="AM623" s="23"/>
      <c r="AN623" s="23"/>
      <c r="AO623" s="23"/>
      <c r="AP623" s="23"/>
      <c r="AQ623" s="23"/>
      <c r="AR623" s="23"/>
      <c r="AS623" s="23"/>
      <c r="AT623" s="23"/>
      <c r="AU623" s="23"/>
      <c r="AV623" s="23"/>
      <c r="AW623" s="23"/>
      <c r="AX623" s="23"/>
      <c r="AY623" s="23"/>
      <c r="AZ623" s="23"/>
      <c r="BA623" s="23"/>
      <c r="BB623" s="23"/>
      <c r="BC623" s="23"/>
      <c r="BD623" s="23"/>
      <c r="BH623" s="311"/>
      <c r="BI623" s="311"/>
      <c r="BJ623" s="311"/>
      <c r="BK623" s="311"/>
      <c r="BL623" s="311"/>
      <c r="BM623" s="311"/>
      <c r="BN623" s="311"/>
      <c r="BO623" s="311"/>
      <c r="BP623" s="311"/>
      <c r="BQ623" s="311"/>
      <c r="BR623" s="311"/>
      <c r="BS623" s="311"/>
      <c r="BT623" s="311"/>
      <c r="BU623" s="311"/>
      <c r="BV623" s="311"/>
      <c r="BW623" s="311"/>
      <c r="BX623" s="311"/>
      <c r="BY623" s="311"/>
      <c r="BZ623" s="311"/>
      <c r="CA623" s="311"/>
      <c r="CB623" s="311"/>
      <c r="CC623" s="311"/>
      <c r="CD623" s="311"/>
      <c r="CE623" s="311"/>
      <c r="CF623" s="311"/>
      <c r="CG623" s="311"/>
      <c r="CH623" s="311"/>
      <c r="CI623" s="311"/>
      <c r="CJ623" s="311"/>
    </row>
    <row r="624" customFormat="false" ht="12.75" hidden="false" customHeight="true" outlineLevel="0" collapsed="false">
      <c r="A624" s="91"/>
      <c r="B624" s="308" t="n">
        <v>330305</v>
      </c>
      <c r="C624" s="1" t="s">
        <v>647</v>
      </c>
      <c r="D624" s="309" t="n">
        <v>14332.09144</v>
      </c>
      <c r="E624" s="57" t="n">
        <v>14332.09144</v>
      </c>
      <c r="F624" s="310" t="n">
        <v>0</v>
      </c>
      <c r="G624" s="310" t="n">
        <v>0</v>
      </c>
      <c r="H624" s="310" t="n">
        <v>0</v>
      </c>
      <c r="I624" s="57" t="n">
        <v>0</v>
      </c>
      <c r="J624" s="310" t="n">
        <v>0</v>
      </c>
      <c r="K624" s="310" t="n">
        <v>0</v>
      </c>
      <c r="L624" s="57" t="n">
        <v>0</v>
      </c>
      <c r="M624" s="310" t="n">
        <v>0</v>
      </c>
      <c r="N624" s="310" t="n">
        <v>0</v>
      </c>
      <c r="O624" s="310" t="n">
        <v>0</v>
      </c>
      <c r="P624" s="310" t="n">
        <v>0</v>
      </c>
      <c r="Q624" s="23" t="n">
        <v>0</v>
      </c>
      <c r="R624" s="310"/>
      <c r="S624" s="57" t="n">
        <v>0</v>
      </c>
      <c r="T624" s="310" t="n">
        <v>0</v>
      </c>
      <c r="U624" s="310" t="n">
        <v>0</v>
      </c>
      <c r="V624" s="310" t="n">
        <v>0</v>
      </c>
      <c r="W624" s="310" t="n">
        <v>9.92312</v>
      </c>
      <c r="X624" s="310" t="n">
        <v>0</v>
      </c>
      <c r="Y624" s="57" t="n">
        <v>9.92312</v>
      </c>
      <c r="Z624" s="23" t="n">
        <v>14342.01456</v>
      </c>
      <c r="AA624" s="23" t="n">
        <v>14332.09144</v>
      </c>
      <c r="AB624" s="23" t="n">
        <v>9.92312</v>
      </c>
      <c r="AC624" s="211"/>
      <c r="AD624" s="211" t="n">
        <v>-5.29354338141275E-013</v>
      </c>
      <c r="AG624" s="23"/>
      <c r="AH624" s="23"/>
      <c r="AI624" s="23"/>
      <c r="AJ624" s="23"/>
      <c r="AK624" s="23"/>
      <c r="AL624" s="23"/>
      <c r="AM624" s="23"/>
      <c r="AN624" s="23"/>
      <c r="AO624" s="23"/>
      <c r="AP624" s="23"/>
      <c r="AQ624" s="23"/>
      <c r="AR624" s="23"/>
      <c r="AS624" s="23"/>
      <c r="AT624" s="23"/>
      <c r="AU624" s="23"/>
      <c r="AV624" s="23"/>
      <c r="AW624" s="23"/>
      <c r="AX624" s="23"/>
      <c r="AY624" s="23"/>
      <c r="AZ624" s="23"/>
      <c r="BA624" s="23"/>
      <c r="BB624" s="23"/>
      <c r="BC624" s="23"/>
      <c r="BD624" s="23"/>
      <c r="BH624" s="311"/>
      <c r="BI624" s="311"/>
      <c r="BJ624" s="311"/>
      <c r="BK624" s="311"/>
      <c r="BL624" s="311"/>
      <c r="BM624" s="311"/>
      <c r="BN624" s="311"/>
      <c r="BO624" s="311"/>
      <c r="BP624" s="311"/>
      <c r="BQ624" s="311"/>
      <c r="BR624" s="311"/>
      <c r="BS624" s="311"/>
      <c r="BT624" s="311"/>
      <c r="BU624" s="311"/>
      <c r="BV624" s="311"/>
      <c r="BW624" s="311"/>
      <c r="BX624" s="311"/>
      <c r="BY624" s="311"/>
      <c r="BZ624" s="311"/>
      <c r="CA624" s="311"/>
      <c r="CB624" s="311"/>
      <c r="CC624" s="311"/>
      <c r="CD624" s="311"/>
      <c r="CE624" s="311"/>
      <c r="CF624" s="311"/>
      <c r="CG624" s="311"/>
      <c r="CH624" s="311"/>
      <c r="CI624" s="311"/>
      <c r="CJ624" s="311"/>
    </row>
    <row r="625" customFormat="false" ht="12.75" hidden="false" customHeight="true" outlineLevel="0" collapsed="false">
      <c r="A625" s="91"/>
      <c r="B625" s="308" t="n">
        <v>330310</v>
      </c>
      <c r="C625" s="1" t="s">
        <v>648</v>
      </c>
      <c r="D625" s="309" t="n">
        <v>30532.13204</v>
      </c>
      <c r="E625" s="57" t="n">
        <v>30532.13204</v>
      </c>
      <c r="F625" s="310" t="n">
        <v>312.40647</v>
      </c>
      <c r="G625" s="310" t="n">
        <v>18293.29342</v>
      </c>
      <c r="H625" s="310" t="n">
        <v>0</v>
      </c>
      <c r="I625" s="57" t="n">
        <v>18605.69989</v>
      </c>
      <c r="J625" s="310" t="n">
        <v>1.21718</v>
      </c>
      <c r="K625" s="310" t="n">
        <v>341.62716</v>
      </c>
      <c r="L625" s="57" t="n">
        <v>342.84434</v>
      </c>
      <c r="M625" s="310" t="n">
        <v>12.48147</v>
      </c>
      <c r="N625" s="310" t="n">
        <v>0</v>
      </c>
      <c r="O625" s="310" t="n">
        <v>0</v>
      </c>
      <c r="P625" s="310" t="n">
        <v>0</v>
      </c>
      <c r="Q625" s="23" t="n">
        <v>0.47014</v>
      </c>
      <c r="R625" s="310"/>
      <c r="S625" s="57" t="n">
        <v>12.95161</v>
      </c>
      <c r="T625" s="310" t="n">
        <v>0</v>
      </c>
      <c r="U625" s="310" t="n">
        <v>338.24279</v>
      </c>
      <c r="V625" s="310" t="n">
        <v>0</v>
      </c>
      <c r="W625" s="310" t="n">
        <v>14.69201</v>
      </c>
      <c r="X625" s="310" t="n">
        <v>0</v>
      </c>
      <c r="Y625" s="57" t="n">
        <v>352.9348</v>
      </c>
      <c r="Z625" s="23" t="n">
        <v>49846.56268</v>
      </c>
      <c r="AA625" s="23" t="n">
        <v>49137.83193</v>
      </c>
      <c r="AB625" s="23" t="n">
        <v>708.73075</v>
      </c>
      <c r="AC625" s="211"/>
      <c r="AD625" s="211" t="n">
        <v>2.50111042987555E-012</v>
      </c>
      <c r="AG625" s="23"/>
      <c r="AH625" s="23"/>
      <c r="AI625" s="23"/>
      <c r="AJ625" s="23"/>
      <c r="AK625" s="23"/>
      <c r="AL625" s="23"/>
      <c r="AM625" s="23"/>
      <c r="AN625" s="23"/>
      <c r="AO625" s="23"/>
      <c r="AP625" s="23"/>
      <c r="AQ625" s="23"/>
      <c r="AR625" s="23"/>
      <c r="AS625" s="23"/>
      <c r="AT625" s="23"/>
      <c r="AU625" s="23"/>
      <c r="AV625" s="23"/>
      <c r="AW625" s="23"/>
      <c r="AX625" s="23"/>
      <c r="AY625" s="23"/>
      <c r="AZ625" s="23"/>
      <c r="BA625" s="23"/>
      <c r="BB625" s="23"/>
      <c r="BC625" s="23"/>
      <c r="BD625" s="23"/>
      <c r="BH625" s="311"/>
      <c r="BI625" s="311"/>
      <c r="BJ625" s="311"/>
      <c r="BK625" s="311"/>
      <c r="BL625" s="311"/>
      <c r="BM625" s="311"/>
      <c r="BN625" s="311"/>
      <c r="BO625" s="311"/>
      <c r="BP625" s="311"/>
      <c r="BQ625" s="311"/>
      <c r="BR625" s="311"/>
      <c r="BS625" s="311"/>
      <c r="BT625" s="311"/>
      <c r="BU625" s="311"/>
      <c r="BV625" s="311"/>
      <c r="BW625" s="311"/>
      <c r="BX625" s="311"/>
      <c r="BY625" s="311"/>
      <c r="BZ625" s="311"/>
      <c r="CA625" s="311"/>
      <c r="CB625" s="311"/>
      <c r="CC625" s="311"/>
      <c r="CD625" s="311"/>
      <c r="CE625" s="311"/>
      <c r="CF625" s="311"/>
      <c r="CG625" s="311"/>
      <c r="CH625" s="311"/>
      <c r="CI625" s="311"/>
      <c r="CJ625" s="311"/>
    </row>
    <row r="626" customFormat="false" ht="12.75" hidden="false" customHeight="true" outlineLevel="0" collapsed="false">
      <c r="A626" s="91"/>
      <c r="B626" s="308" t="n">
        <v>330390</v>
      </c>
      <c r="C626" s="1" t="s">
        <v>297</v>
      </c>
      <c r="D626" s="309" t="n">
        <v>124.54871</v>
      </c>
      <c r="E626" s="57" t="n">
        <v>124.54871</v>
      </c>
      <c r="F626" s="310" t="n">
        <v>0</v>
      </c>
      <c r="G626" s="310" t="n">
        <v>0</v>
      </c>
      <c r="H626" s="310" t="n">
        <v>0</v>
      </c>
      <c r="I626" s="57" t="n">
        <v>0</v>
      </c>
      <c r="J626" s="310" t="n">
        <v>0</v>
      </c>
      <c r="K626" s="310" t="n">
        <v>0</v>
      </c>
      <c r="L626" s="57" t="n">
        <v>0</v>
      </c>
      <c r="M626" s="310" t="n">
        <v>0</v>
      </c>
      <c r="N626" s="310" t="n">
        <v>0</v>
      </c>
      <c r="O626" s="310" t="n">
        <v>0</v>
      </c>
      <c r="P626" s="310" t="n">
        <v>0</v>
      </c>
      <c r="Q626" s="23" t="n">
        <v>0</v>
      </c>
      <c r="R626" s="310"/>
      <c r="S626" s="57" t="n">
        <v>0</v>
      </c>
      <c r="T626" s="310" t="n">
        <v>0</v>
      </c>
      <c r="U626" s="310" t="n">
        <v>0</v>
      </c>
      <c r="V626" s="310" t="n">
        <v>0</v>
      </c>
      <c r="W626" s="310" t="n">
        <v>122.5756</v>
      </c>
      <c r="X626" s="310" t="n">
        <v>0</v>
      </c>
      <c r="Y626" s="57" t="n">
        <v>122.5756</v>
      </c>
      <c r="Z626" s="23" t="n">
        <v>247.12431</v>
      </c>
      <c r="AA626" s="23" t="n">
        <v>124.54871</v>
      </c>
      <c r="AB626" s="23" t="n">
        <v>122.5756</v>
      </c>
      <c r="AC626" s="211"/>
      <c r="AD626" s="211" t="n">
        <v>0</v>
      </c>
      <c r="AG626" s="23"/>
      <c r="AH626" s="23"/>
      <c r="AI626" s="23"/>
      <c r="AJ626" s="23"/>
      <c r="AK626" s="23"/>
      <c r="AL626" s="23"/>
      <c r="AM626" s="23"/>
      <c r="AN626" s="23"/>
      <c r="AO626" s="23"/>
      <c r="AP626" s="23"/>
      <c r="AQ626" s="23"/>
      <c r="AR626" s="23"/>
      <c r="AS626" s="23"/>
      <c r="AT626" s="23"/>
      <c r="AU626" s="23"/>
      <c r="AV626" s="23"/>
      <c r="AW626" s="23"/>
      <c r="AX626" s="23"/>
      <c r="AY626" s="23"/>
      <c r="AZ626" s="23"/>
      <c r="BA626" s="23"/>
      <c r="BB626" s="23"/>
      <c r="BC626" s="23"/>
      <c r="BD626" s="23"/>
      <c r="BH626" s="311"/>
      <c r="BI626" s="311"/>
      <c r="BJ626" s="311"/>
      <c r="BK626" s="311"/>
      <c r="BL626" s="311"/>
      <c r="BM626" s="311"/>
      <c r="BN626" s="311"/>
      <c r="BO626" s="311"/>
      <c r="BP626" s="311"/>
      <c r="BQ626" s="311"/>
      <c r="BR626" s="311"/>
      <c r="BS626" s="311"/>
      <c r="BT626" s="311"/>
      <c r="BU626" s="311"/>
      <c r="BV626" s="311"/>
      <c r="BW626" s="311"/>
      <c r="BX626" s="311"/>
      <c r="BY626" s="311"/>
      <c r="BZ626" s="311"/>
      <c r="CA626" s="311"/>
      <c r="CB626" s="311"/>
      <c r="CC626" s="311"/>
      <c r="CD626" s="311"/>
      <c r="CE626" s="311"/>
      <c r="CF626" s="311"/>
      <c r="CG626" s="311"/>
      <c r="CH626" s="311"/>
      <c r="CI626" s="311"/>
      <c r="CJ626" s="311"/>
    </row>
    <row r="627" customFormat="false" ht="12.75" hidden="false" customHeight="true" outlineLevel="0" collapsed="false">
      <c r="A627" s="91"/>
      <c r="B627" s="308" t="n">
        <v>3304</v>
      </c>
      <c r="C627" s="1" t="s">
        <v>649</v>
      </c>
      <c r="D627" s="309" t="n">
        <v>0</v>
      </c>
      <c r="E627" s="57" t="n">
        <v>0</v>
      </c>
      <c r="F627" s="310" t="n">
        <v>0</v>
      </c>
      <c r="G627" s="310" t="n">
        <v>0</v>
      </c>
      <c r="H627" s="310" t="n">
        <v>0</v>
      </c>
      <c r="I627" s="57" t="n">
        <v>0</v>
      </c>
      <c r="J627" s="310" t="n">
        <v>0</v>
      </c>
      <c r="K627" s="310" t="n">
        <v>0</v>
      </c>
      <c r="L627" s="57" t="n">
        <v>0</v>
      </c>
      <c r="M627" s="310" t="n">
        <v>0</v>
      </c>
      <c r="N627" s="310" t="n">
        <v>0</v>
      </c>
      <c r="O627" s="310" t="n">
        <v>0</v>
      </c>
      <c r="P627" s="310" t="n">
        <v>0</v>
      </c>
      <c r="Q627" s="23" t="n">
        <v>0</v>
      </c>
      <c r="R627" s="310"/>
      <c r="S627" s="57" t="n">
        <v>0</v>
      </c>
      <c r="T627" s="310" t="n">
        <v>0</v>
      </c>
      <c r="U627" s="310" t="n">
        <v>0</v>
      </c>
      <c r="V627" s="310" t="n">
        <v>0</v>
      </c>
      <c r="W627" s="310" t="n">
        <v>0</v>
      </c>
      <c r="X627" s="310" t="n">
        <v>0</v>
      </c>
      <c r="Y627" s="57" t="n">
        <v>0</v>
      </c>
      <c r="Z627" s="23" t="n">
        <v>0</v>
      </c>
      <c r="AA627" s="23" t="n">
        <v>0</v>
      </c>
      <c r="AB627" s="23" t="n">
        <v>0</v>
      </c>
      <c r="AC627" s="211"/>
      <c r="AD627" s="211" t="n">
        <v>0</v>
      </c>
      <c r="AG627" s="23"/>
      <c r="AH627" s="23"/>
      <c r="AI627" s="23"/>
      <c r="AJ627" s="23"/>
      <c r="AK627" s="23"/>
      <c r="AL627" s="23"/>
      <c r="AM627" s="23"/>
      <c r="AN627" s="23"/>
      <c r="AO627" s="23"/>
      <c r="AP627" s="23"/>
      <c r="AQ627" s="23"/>
      <c r="AR627" s="23"/>
      <c r="AS627" s="23"/>
      <c r="AT627" s="23"/>
      <c r="AU627" s="23"/>
      <c r="AV627" s="23"/>
      <c r="AW627" s="23"/>
      <c r="AX627" s="23"/>
      <c r="AY627" s="23"/>
      <c r="AZ627" s="23"/>
      <c r="BA627" s="23"/>
      <c r="BB627" s="23"/>
      <c r="BC627" s="23"/>
      <c r="BD627" s="23"/>
      <c r="BH627" s="311"/>
      <c r="BI627" s="311"/>
      <c r="BJ627" s="311"/>
      <c r="BK627" s="311"/>
      <c r="BL627" s="311"/>
      <c r="BM627" s="311"/>
      <c r="BN627" s="311"/>
      <c r="BO627" s="311"/>
      <c r="BP627" s="311"/>
      <c r="BQ627" s="311"/>
      <c r="BR627" s="311"/>
      <c r="BS627" s="311"/>
      <c r="BT627" s="311"/>
      <c r="BU627" s="311"/>
      <c r="BV627" s="311"/>
      <c r="BW627" s="311"/>
      <c r="BX627" s="311"/>
      <c r="BY627" s="311"/>
      <c r="BZ627" s="311"/>
      <c r="CA627" s="311"/>
      <c r="CB627" s="311"/>
      <c r="CC627" s="311"/>
      <c r="CD627" s="311"/>
      <c r="CE627" s="311"/>
      <c r="CF627" s="311"/>
      <c r="CG627" s="311"/>
      <c r="CH627" s="311"/>
      <c r="CI627" s="311"/>
      <c r="CJ627" s="311"/>
    </row>
    <row r="628" customFormat="false" ht="12.75" hidden="false" customHeight="true" outlineLevel="0" collapsed="false">
      <c r="A628" s="91"/>
      <c r="B628" s="308" t="n">
        <v>3305</v>
      </c>
      <c r="C628" s="1" t="s">
        <v>169</v>
      </c>
      <c r="D628" s="309" t="n">
        <v>0</v>
      </c>
      <c r="E628" s="57" t="n">
        <v>0</v>
      </c>
      <c r="F628" s="310" t="n">
        <v>1226.80733</v>
      </c>
      <c r="G628" s="310" t="n">
        <v>0</v>
      </c>
      <c r="H628" s="310" t="n">
        <v>0</v>
      </c>
      <c r="I628" s="57" t="n">
        <v>1226.80733</v>
      </c>
      <c r="J628" s="310" t="n">
        <v>2958.90916</v>
      </c>
      <c r="K628" s="310" t="n">
        <v>0</v>
      </c>
      <c r="L628" s="57" t="n">
        <v>2958.90916</v>
      </c>
      <c r="M628" s="310" t="n">
        <v>3667.25942</v>
      </c>
      <c r="N628" s="310" t="n">
        <v>0</v>
      </c>
      <c r="O628" s="310" t="n">
        <v>2962.29752</v>
      </c>
      <c r="P628" s="310" t="n">
        <v>0</v>
      </c>
      <c r="Q628" s="23" t="n">
        <v>1001.73061</v>
      </c>
      <c r="R628" s="310"/>
      <c r="S628" s="57" t="n">
        <v>7631.28755</v>
      </c>
      <c r="T628" s="310" t="n">
        <v>1E-005</v>
      </c>
      <c r="U628" s="310" t="n">
        <v>50.17073</v>
      </c>
      <c r="V628" s="310" t="n">
        <v>11.8</v>
      </c>
      <c r="W628" s="310" t="n">
        <v>0.09885</v>
      </c>
      <c r="X628" s="310" t="n">
        <v>0</v>
      </c>
      <c r="Y628" s="57" t="n">
        <v>62.06959</v>
      </c>
      <c r="Z628" s="23" t="n">
        <v>11879.07363</v>
      </c>
      <c r="AA628" s="23" t="n">
        <v>1226.80733</v>
      </c>
      <c r="AB628" s="23" t="n">
        <v>10652.2663</v>
      </c>
      <c r="AC628" s="211"/>
      <c r="AD628" s="211" t="n">
        <v>0</v>
      </c>
      <c r="AG628" s="23"/>
      <c r="AH628" s="23"/>
      <c r="AI628" s="23"/>
      <c r="AJ628" s="23"/>
      <c r="AK628" s="23"/>
      <c r="AL628" s="23"/>
      <c r="AM628" s="23"/>
      <c r="AN628" s="23"/>
      <c r="AO628" s="23"/>
      <c r="AP628" s="23"/>
      <c r="AQ628" s="23"/>
      <c r="AR628" s="23"/>
      <c r="AS628" s="23"/>
      <c r="AT628" s="23"/>
      <c r="AU628" s="23"/>
      <c r="AV628" s="23"/>
      <c r="AW628" s="23"/>
      <c r="AX628" s="23"/>
      <c r="AY628" s="23"/>
      <c r="AZ628" s="23"/>
      <c r="BA628" s="23"/>
      <c r="BB628" s="23"/>
      <c r="BC628" s="23"/>
      <c r="BD628" s="23"/>
      <c r="BH628" s="311"/>
      <c r="BI628" s="311"/>
      <c r="BJ628" s="311"/>
      <c r="BK628" s="311"/>
      <c r="BL628" s="311"/>
      <c r="BM628" s="311"/>
      <c r="BN628" s="311"/>
      <c r="BO628" s="311"/>
      <c r="BP628" s="311"/>
      <c r="BQ628" s="311"/>
      <c r="BR628" s="311"/>
      <c r="BS628" s="311"/>
      <c r="BT628" s="311"/>
      <c r="BU628" s="311"/>
      <c r="BV628" s="311"/>
      <c r="BW628" s="311"/>
      <c r="BX628" s="311"/>
      <c r="BY628" s="311"/>
      <c r="BZ628" s="311"/>
      <c r="CA628" s="311"/>
      <c r="CB628" s="311"/>
      <c r="CC628" s="311"/>
      <c r="CD628" s="311"/>
      <c r="CE628" s="311"/>
      <c r="CF628" s="311"/>
      <c r="CG628" s="311"/>
      <c r="CH628" s="311"/>
      <c r="CI628" s="311"/>
      <c r="CJ628" s="311"/>
    </row>
    <row r="629" customFormat="false" ht="12.75" hidden="false" customHeight="true" outlineLevel="0" collapsed="false">
      <c r="A629" s="91"/>
      <c r="B629" s="308" t="n">
        <v>3310</v>
      </c>
      <c r="C629" s="1" t="s">
        <v>650</v>
      </c>
      <c r="D629" s="309" t="n">
        <v>0</v>
      </c>
      <c r="E629" s="57" t="n">
        <v>0</v>
      </c>
      <c r="F629" s="310" t="n">
        <v>0</v>
      </c>
      <c r="G629" s="310" t="n">
        <v>0</v>
      </c>
      <c r="H629" s="310" t="n">
        <v>0</v>
      </c>
      <c r="I629" s="57" t="n">
        <v>0</v>
      </c>
      <c r="J629" s="310" t="n">
        <v>0</v>
      </c>
      <c r="K629" s="310" t="n">
        <v>0</v>
      </c>
      <c r="L629" s="57" t="n">
        <v>0</v>
      </c>
      <c r="M629" s="310" t="n">
        <v>0</v>
      </c>
      <c r="N629" s="310" t="n">
        <v>0</v>
      </c>
      <c r="O629" s="310" t="n">
        <v>0</v>
      </c>
      <c r="P629" s="310" t="n">
        <v>0</v>
      </c>
      <c r="Q629" s="23" t="n">
        <v>0</v>
      </c>
      <c r="R629" s="310"/>
      <c r="S629" s="57" t="n">
        <v>0</v>
      </c>
      <c r="T629" s="310" t="n">
        <v>0</v>
      </c>
      <c r="U629" s="310" t="n">
        <v>0</v>
      </c>
      <c r="V629" s="310" t="n">
        <v>0</v>
      </c>
      <c r="W629" s="310" t="n">
        <v>2.708</v>
      </c>
      <c r="X629" s="310" t="n">
        <v>0</v>
      </c>
      <c r="Y629" s="57" t="n">
        <v>2.708</v>
      </c>
      <c r="Z629" s="23" t="n">
        <v>2.708</v>
      </c>
      <c r="AA629" s="23" t="n">
        <v>0</v>
      </c>
      <c r="AB629" s="23" t="n">
        <v>2.708</v>
      </c>
      <c r="AC629" s="211"/>
      <c r="AD629" s="211" t="n">
        <v>0</v>
      </c>
      <c r="AG629" s="23"/>
      <c r="AH629" s="23"/>
      <c r="AI629" s="23"/>
      <c r="AJ629" s="23"/>
      <c r="AK629" s="23"/>
      <c r="AL629" s="23"/>
      <c r="AM629" s="23"/>
      <c r="AN629" s="23"/>
      <c r="AO629" s="23"/>
      <c r="AP629" s="23"/>
      <c r="AQ629" s="23"/>
      <c r="AR629" s="23"/>
      <c r="AS629" s="23"/>
      <c r="AT629" s="23"/>
      <c r="AU629" s="23"/>
      <c r="AV629" s="23"/>
      <c r="AW629" s="23"/>
      <c r="AX629" s="23"/>
      <c r="AY629" s="23"/>
      <c r="AZ629" s="23"/>
      <c r="BA629" s="23"/>
      <c r="BB629" s="23"/>
      <c r="BC629" s="23"/>
      <c r="BD629" s="23"/>
      <c r="BH629" s="311"/>
      <c r="BI629" s="311"/>
      <c r="BJ629" s="311"/>
      <c r="BK629" s="311"/>
      <c r="BL629" s="311"/>
      <c r="BM629" s="311"/>
      <c r="BN629" s="311"/>
      <c r="BO629" s="311"/>
      <c r="BP629" s="311"/>
      <c r="BQ629" s="311"/>
      <c r="BR629" s="311"/>
      <c r="BS629" s="311"/>
      <c r="BT629" s="311"/>
      <c r="BU629" s="311"/>
      <c r="BV629" s="311"/>
      <c r="BW629" s="311"/>
      <c r="BX629" s="311"/>
      <c r="BY629" s="311"/>
      <c r="BZ629" s="311"/>
      <c r="CA629" s="311"/>
      <c r="CB629" s="311"/>
      <c r="CC629" s="311"/>
      <c r="CD629" s="311"/>
      <c r="CE629" s="311"/>
      <c r="CF629" s="311"/>
      <c r="CG629" s="311"/>
      <c r="CH629" s="311"/>
      <c r="CI629" s="311"/>
      <c r="CJ629" s="311"/>
    </row>
    <row r="630" customFormat="false" ht="12.75" hidden="false" customHeight="true" outlineLevel="0" collapsed="false">
      <c r="A630" s="91"/>
      <c r="B630" s="308" t="s">
        <v>651</v>
      </c>
      <c r="C630" s="1" t="s">
        <v>652</v>
      </c>
      <c r="D630" s="309" t="n">
        <v>0</v>
      </c>
      <c r="E630" s="57" t="n">
        <v>0</v>
      </c>
      <c r="F630" s="310" t="n">
        <v>0</v>
      </c>
      <c r="G630" s="310" t="n">
        <v>0</v>
      </c>
      <c r="H630" s="310" t="n">
        <v>0</v>
      </c>
      <c r="I630" s="57" t="n">
        <v>0</v>
      </c>
      <c r="J630" s="310" t="n">
        <v>0</v>
      </c>
      <c r="K630" s="310" t="n">
        <v>0</v>
      </c>
      <c r="L630" s="57" t="n">
        <v>0</v>
      </c>
      <c r="M630" s="310" t="n">
        <v>0</v>
      </c>
      <c r="N630" s="310" t="n">
        <v>0</v>
      </c>
      <c r="O630" s="310" t="n">
        <v>0</v>
      </c>
      <c r="P630" s="310" t="n">
        <v>0</v>
      </c>
      <c r="Q630" s="23" t="n">
        <v>0</v>
      </c>
      <c r="R630" s="310"/>
      <c r="S630" s="57" t="n">
        <v>0</v>
      </c>
      <c r="T630" s="310" t="n">
        <v>0</v>
      </c>
      <c r="U630" s="310" t="n">
        <v>0</v>
      </c>
      <c r="V630" s="310" t="n">
        <v>0</v>
      </c>
      <c r="W630" s="310" t="n">
        <v>0</v>
      </c>
      <c r="X630" s="310" t="n">
        <v>0</v>
      </c>
      <c r="Y630" s="57" t="n">
        <v>0</v>
      </c>
      <c r="Z630" s="23" t="n">
        <v>0</v>
      </c>
      <c r="AA630" s="23" t="n">
        <v>0</v>
      </c>
      <c r="AB630" s="23" t="n">
        <v>0</v>
      </c>
      <c r="AC630" s="211"/>
      <c r="AD630" s="211" t="n">
        <v>0</v>
      </c>
      <c r="AG630" s="23"/>
      <c r="AH630" s="23"/>
      <c r="AI630" s="23"/>
      <c r="AJ630" s="23"/>
      <c r="AK630" s="23"/>
      <c r="AL630" s="23"/>
      <c r="AM630" s="23"/>
      <c r="AN630" s="23"/>
      <c r="AO630" s="23"/>
      <c r="AP630" s="23"/>
      <c r="AQ630" s="23"/>
      <c r="AR630" s="23"/>
      <c r="AS630" s="23"/>
      <c r="AT630" s="23"/>
      <c r="AU630" s="23"/>
      <c r="AV630" s="23"/>
      <c r="AW630" s="23"/>
      <c r="AX630" s="23"/>
      <c r="AY630" s="23"/>
      <c r="AZ630" s="23"/>
      <c r="BA630" s="23"/>
      <c r="BB630" s="23"/>
      <c r="BC630" s="23"/>
      <c r="BD630" s="23"/>
      <c r="BH630" s="311"/>
      <c r="BI630" s="311"/>
      <c r="BJ630" s="311"/>
      <c r="BK630" s="311"/>
      <c r="BL630" s="311"/>
      <c r="BM630" s="311"/>
      <c r="BN630" s="311"/>
      <c r="BO630" s="311"/>
      <c r="BP630" s="311"/>
      <c r="BQ630" s="311"/>
      <c r="BR630" s="311"/>
      <c r="BS630" s="311"/>
      <c r="BT630" s="311"/>
      <c r="BU630" s="311"/>
      <c r="BV630" s="311"/>
      <c r="BW630" s="311"/>
      <c r="BX630" s="311"/>
      <c r="BY630" s="311"/>
      <c r="BZ630" s="311"/>
      <c r="CA630" s="311"/>
      <c r="CB630" s="311"/>
      <c r="CC630" s="311"/>
      <c r="CD630" s="311"/>
      <c r="CE630" s="311"/>
      <c r="CF630" s="311"/>
      <c r="CG630" s="311"/>
      <c r="CH630" s="311"/>
      <c r="CI630" s="311"/>
      <c r="CJ630" s="311"/>
    </row>
    <row r="631" customFormat="false" ht="12.75" hidden="false" customHeight="true" outlineLevel="0" collapsed="false">
      <c r="A631" s="91"/>
      <c r="B631" s="308" t="n">
        <v>34</v>
      </c>
      <c r="C631" s="1" t="s">
        <v>170</v>
      </c>
      <c r="D631" s="309" t="n">
        <v>0</v>
      </c>
      <c r="E631" s="57" t="n">
        <v>0</v>
      </c>
      <c r="F631" s="310" t="n">
        <v>0</v>
      </c>
      <c r="G631" s="310" t="n">
        <v>0</v>
      </c>
      <c r="H631" s="310" t="n">
        <v>0</v>
      </c>
      <c r="I631" s="57" t="n">
        <v>0</v>
      </c>
      <c r="J631" s="310" t="n">
        <v>0</v>
      </c>
      <c r="K631" s="310" t="n">
        <v>0</v>
      </c>
      <c r="L631" s="57" t="n">
        <v>0</v>
      </c>
      <c r="M631" s="310" t="n">
        <v>0</v>
      </c>
      <c r="N631" s="310" t="n">
        <v>0</v>
      </c>
      <c r="O631" s="310" t="n">
        <v>0</v>
      </c>
      <c r="P631" s="310" t="n">
        <v>0</v>
      </c>
      <c r="Q631" s="23" t="n">
        <v>0</v>
      </c>
      <c r="R631" s="310"/>
      <c r="S631" s="57" t="n">
        <v>0</v>
      </c>
      <c r="T631" s="310" t="n">
        <v>0</v>
      </c>
      <c r="U631" s="310" t="n">
        <v>0</v>
      </c>
      <c r="V631" s="310" t="n">
        <v>0</v>
      </c>
      <c r="W631" s="310" t="n">
        <v>0</v>
      </c>
      <c r="X631" s="310" t="n">
        <v>0</v>
      </c>
      <c r="Y631" s="57" t="n">
        <v>0</v>
      </c>
      <c r="Z631" s="23" t="n">
        <v>0</v>
      </c>
      <c r="AA631" s="23" t="n">
        <v>0</v>
      </c>
      <c r="AB631" s="23" t="n">
        <v>0</v>
      </c>
      <c r="AC631" s="211"/>
      <c r="AD631" s="211" t="n">
        <v>0</v>
      </c>
      <c r="AG631" s="23"/>
      <c r="AH631" s="23"/>
      <c r="AI631" s="23"/>
      <c r="AJ631" s="23"/>
      <c r="AK631" s="23"/>
      <c r="AL631" s="23"/>
      <c r="AM631" s="23"/>
      <c r="AN631" s="23"/>
      <c r="AO631" s="23"/>
      <c r="AP631" s="23"/>
      <c r="AQ631" s="23"/>
      <c r="AR631" s="23"/>
      <c r="AS631" s="23"/>
      <c r="AT631" s="23"/>
      <c r="AU631" s="23"/>
      <c r="AV631" s="23"/>
      <c r="AW631" s="23"/>
      <c r="AX631" s="23"/>
      <c r="AY631" s="23"/>
      <c r="AZ631" s="23"/>
      <c r="BA631" s="23"/>
      <c r="BB631" s="23"/>
      <c r="BC631" s="23"/>
      <c r="BD631" s="23"/>
      <c r="BH631" s="311"/>
      <c r="BI631" s="311"/>
      <c r="BJ631" s="311"/>
      <c r="BK631" s="311"/>
      <c r="BL631" s="311"/>
      <c r="BM631" s="311"/>
      <c r="BN631" s="311"/>
      <c r="BO631" s="311"/>
      <c r="BP631" s="311"/>
      <c r="BQ631" s="311"/>
      <c r="BR631" s="311"/>
      <c r="BS631" s="311"/>
      <c r="BT631" s="311"/>
      <c r="BU631" s="311"/>
      <c r="BV631" s="311"/>
      <c r="BW631" s="311"/>
      <c r="BX631" s="311"/>
      <c r="BY631" s="311"/>
      <c r="BZ631" s="311"/>
      <c r="CA631" s="311"/>
      <c r="CB631" s="311"/>
      <c r="CC631" s="311"/>
      <c r="CD631" s="311"/>
      <c r="CE631" s="311"/>
      <c r="CF631" s="311"/>
      <c r="CG631" s="311"/>
      <c r="CH631" s="311"/>
      <c r="CI631" s="311"/>
      <c r="CJ631" s="311"/>
    </row>
    <row r="632" customFormat="false" ht="12.75" hidden="false" customHeight="true" outlineLevel="0" collapsed="false">
      <c r="A632" s="91"/>
      <c r="B632" s="308" t="n">
        <v>3402</v>
      </c>
      <c r="C632" s="1" t="s">
        <v>653</v>
      </c>
      <c r="D632" s="309" t="n">
        <v>0</v>
      </c>
      <c r="E632" s="57" t="n">
        <v>0</v>
      </c>
      <c r="F632" s="310" t="n">
        <v>0</v>
      </c>
      <c r="G632" s="310" t="n">
        <v>0</v>
      </c>
      <c r="H632" s="310" t="n">
        <v>0</v>
      </c>
      <c r="I632" s="57" t="n">
        <v>0</v>
      </c>
      <c r="J632" s="310" t="n">
        <v>0</v>
      </c>
      <c r="K632" s="310" t="n">
        <v>0</v>
      </c>
      <c r="L632" s="57" t="n">
        <v>0</v>
      </c>
      <c r="M632" s="310" t="n">
        <v>0</v>
      </c>
      <c r="N632" s="310" t="n">
        <v>0</v>
      </c>
      <c r="O632" s="310" t="n">
        <v>0</v>
      </c>
      <c r="P632" s="310" t="n">
        <v>0</v>
      </c>
      <c r="Q632" s="23" t="n">
        <v>0</v>
      </c>
      <c r="R632" s="310"/>
      <c r="S632" s="57" t="n">
        <v>0</v>
      </c>
      <c r="T632" s="310" t="n">
        <v>0</v>
      </c>
      <c r="U632" s="310" t="n">
        <v>0</v>
      </c>
      <c r="V632" s="310" t="n">
        <v>0</v>
      </c>
      <c r="W632" s="310" t="n">
        <v>0</v>
      </c>
      <c r="X632" s="310" t="n">
        <v>0</v>
      </c>
      <c r="Y632" s="57" t="n">
        <v>0</v>
      </c>
      <c r="Z632" s="23" t="n">
        <v>0</v>
      </c>
      <c r="AA632" s="23" t="n">
        <v>0</v>
      </c>
      <c r="AB632" s="23" t="n">
        <v>0</v>
      </c>
      <c r="AC632" s="211"/>
      <c r="AD632" s="211" t="n">
        <v>0</v>
      </c>
      <c r="AG632" s="23"/>
      <c r="AH632" s="23"/>
      <c r="AI632" s="23"/>
      <c r="AJ632" s="23"/>
      <c r="AK632" s="23"/>
      <c r="AL632" s="23"/>
      <c r="AM632" s="23"/>
      <c r="AN632" s="23"/>
      <c r="AO632" s="23"/>
      <c r="AP632" s="23"/>
      <c r="AQ632" s="23"/>
      <c r="AR632" s="23"/>
      <c r="AS632" s="23"/>
      <c r="AT632" s="23"/>
      <c r="AU632" s="23"/>
      <c r="AV632" s="23"/>
      <c r="AW632" s="23"/>
      <c r="AX632" s="23"/>
      <c r="AY632" s="23"/>
      <c r="AZ632" s="23"/>
      <c r="BA632" s="23"/>
      <c r="BB632" s="23"/>
      <c r="BC632" s="23"/>
      <c r="BD632" s="23"/>
      <c r="BH632" s="311"/>
      <c r="BI632" s="311"/>
      <c r="BJ632" s="311"/>
      <c r="BK632" s="311"/>
      <c r="BL632" s="311"/>
      <c r="BM632" s="311"/>
      <c r="BN632" s="311"/>
      <c r="BO632" s="311"/>
      <c r="BP632" s="311"/>
      <c r="BQ632" s="311"/>
      <c r="BR632" s="311"/>
      <c r="BS632" s="311"/>
      <c r="BT632" s="311"/>
      <c r="BU632" s="311"/>
      <c r="BV632" s="311"/>
      <c r="BW632" s="311"/>
      <c r="BX632" s="311"/>
      <c r="BY632" s="311"/>
      <c r="BZ632" s="311"/>
      <c r="CA632" s="311"/>
      <c r="CB632" s="311"/>
      <c r="CC632" s="311"/>
      <c r="CD632" s="311"/>
      <c r="CE632" s="311"/>
      <c r="CF632" s="311"/>
      <c r="CG632" s="311"/>
      <c r="CH632" s="311"/>
      <c r="CI632" s="311"/>
      <c r="CJ632" s="311"/>
    </row>
    <row r="633" customFormat="false" ht="12.75" hidden="false" customHeight="true" outlineLevel="0" collapsed="false">
      <c r="A633" s="91"/>
      <c r="B633" s="308" t="n">
        <v>340205</v>
      </c>
      <c r="C633" s="1" t="s">
        <v>654</v>
      </c>
      <c r="D633" s="309" t="n">
        <v>0</v>
      </c>
      <c r="E633" s="57" t="n">
        <v>0</v>
      </c>
      <c r="F633" s="310" t="n">
        <v>0</v>
      </c>
      <c r="G633" s="310" t="n">
        <v>0</v>
      </c>
      <c r="H633" s="310" t="n">
        <v>0</v>
      </c>
      <c r="I633" s="57" t="n">
        <v>0</v>
      </c>
      <c r="J633" s="310" t="n">
        <v>0</v>
      </c>
      <c r="K633" s="310" t="n">
        <v>0</v>
      </c>
      <c r="L633" s="57" t="n">
        <v>0</v>
      </c>
      <c r="M633" s="310" t="n">
        <v>0</v>
      </c>
      <c r="N633" s="310" t="n">
        <v>0</v>
      </c>
      <c r="O633" s="310" t="n">
        <v>0</v>
      </c>
      <c r="P633" s="310" t="n">
        <v>0</v>
      </c>
      <c r="Q633" s="23" t="n">
        <v>0</v>
      </c>
      <c r="R633" s="310"/>
      <c r="S633" s="57" t="n">
        <v>0</v>
      </c>
      <c r="T633" s="310" t="n">
        <v>0</v>
      </c>
      <c r="U633" s="310" t="n">
        <v>0</v>
      </c>
      <c r="V633" s="310" t="n">
        <v>0</v>
      </c>
      <c r="W633" s="310" t="n">
        <v>0</v>
      </c>
      <c r="X633" s="310" t="n">
        <v>0</v>
      </c>
      <c r="Y633" s="57" t="n">
        <v>0</v>
      </c>
      <c r="Z633" s="23" t="n">
        <v>0</v>
      </c>
      <c r="AA633" s="23" t="n">
        <v>0</v>
      </c>
      <c r="AB633" s="23" t="n">
        <v>0</v>
      </c>
      <c r="AC633" s="211"/>
      <c r="AD633" s="211" t="n">
        <v>0</v>
      </c>
      <c r="AG633" s="23"/>
      <c r="AH633" s="23"/>
      <c r="AI633" s="23"/>
      <c r="AJ633" s="23"/>
      <c r="AK633" s="23"/>
      <c r="AL633" s="23"/>
      <c r="AM633" s="23"/>
      <c r="AN633" s="23"/>
      <c r="AO633" s="23"/>
      <c r="AP633" s="23"/>
      <c r="AQ633" s="23"/>
      <c r="AR633" s="23"/>
      <c r="AS633" s="23"/>
      <c r="AT633" s="23"/>
      <c r="AU633" s="23"/>
      <c r="AV633" s="23"/>
      <c r="AW633" s="23"/>
      <c r="AX633" s="23"/>
      <c r="AY633" s="23"/>
      <c r="AZ633" s="23"/>
      <c r="BA633" s="23"/>
      <c r="BB633" s="23"/>
      <c r="BC633" s="23"/>
      <c r="BD633" s="23"/>
      <c r="BH633" s="311"/>
      <c r="BI633" s="311"/>
      <c r="BJ633" s="311"/>
      <c r="BK633" s="311"/>
      <c r="BL633" s="311"/>
      <c r="BM633" s="311"/>
      <c r="BN633" s="311"/>
      <c r="BO633" s="311"/>
      <c r="BP633" s="311"/>
      <c r="BQ633" s="311"/>
      <c r="BR633" s="311"/>
      <c r="BS633" s="311"/>
      <c r="BT633" s="311"/>
      <c r="BU633" s="311"/>
      <c r="BV633" s="311"/>
      <c r="BW633" s="311"/>
      <c r="BX633" s="311"/>
      <c r="BY633" s="311"/>
      <c r="BZ633" s="311"/>
      <c r="CA633" s="311"/>
      <c r="CB633" s="311"/>
      <c r="CC633" s="311"/>
      <c r="CD633" s="311"/>
      <c r="CE633" s="311"/>
      <c r="CF633" s="311"/>
      <c r="CG633" s="311"/>
      <c r="CH633" s="311"/>
      <c r="CI633" s="311"/>
      <c r="CJ633" s="311"/>
    </row>
    <row r="634" customFormat="false" ht="12.75" hidden="false" customHeight="true" outlineLevel="0" collapsed="false">
      <c r="A634" s="91"/>
      <c r="B634" s="308" t="n">
        <v>340210</v>
      </c>
      <c r="C634" s="1" t="s">
        <v>655</v>
      </c>
      <c r="D634" s="309" t="n">
        <v>0</v>
      </c>
      <c r="E634" s="57" t="n">
        <v>0</v>
      </c>
      <c r="F634" s="310" t="n">
        <v>0</v>
      </c>
      <c r="G634" s="310" t="n">
        <v>0</v>
      </c>
      <c r="H634" s="310" t="n">
        <v>0</v>
      </c>
      <c r="I634" s="57" t="n">
        <v>0</v>
      </c>
      <c r="J634" s="310" t="n">
        <v>0</v>
      </c>
      <c r="K634" s="310" t="n">
        <v>0</v>
      </c>
      <c r="L634" s="57" t="n">
        <v>0</v>
      </c>
      <c r="M634" s="310" t="n">
        <v>0</v>
      </c>
      <c r="N634" s="310" t="n">
        <v>0</v>
      </c>
      <c r="O634" s="310" t="n">
        <v>0</v>
      </c>
      <c r="P634" s="310" t="n">
        <v>0</v>
      </c>
      <c r="Q634" s="23" t="n">
        <v>0</v>
      </c>
      <c r="R634" s="310"/>
      <c r="S634" s="57" t="n">
        <v>0</v>
      </c>
      <c r="T634" s="310" t="n">
        <v>0</v>
      </c>
      <c r="U634" s="310" t="n">
        <v>0</v>
      </c>
      <c r="V634" s="310" t="n">
        <v>0</v>
      </c>
      <c r="W634" s="310" t="n">
        <v>0</v>
      </c>
      <c r="X634" s="310" t="n">
        <v>0</v>
      </c>
      <c r="Y634" s="57" t="n">
        <v>0</v>
      </c>
      <c r="Z634" s="23" t="n">
        <v>0</v>
      </c>
      <c r="AA634" s="23" t="n">
        <v>0</v>
      </c>
      <c r="AB634" s="23" t="n">
        <v>0</v>
      </c>
      <c r="AC634" s="211"/>
      <c r="AD634" s="211" t="n">
        <v>0</v>
      </c>
      <c r="AG634" s="23"/>
      <c r="AH634" s="23"/>
      <c r="AI634" s="23"/>
      <c r="AJ634" s="23"/>
      <c r="AK634" s="23"/>
      <c r="AL634" s="23"/>
      <c r="AM634" s="23"/>
      <c r="AN634" s="23"/>
      <c r="AO634" s="23"/>
      <c r="AP634" s="23"/>
      <c r="AQ634" s="23"/>
      <c r="AR634" s="23"/>
      <c r="AS634" s="23"/>
      <c r="AT634" s="23"/>
      <c r="AU634" s="23"/>
      <c r="AV634" s="23"/>
      <c r="AW634" s="23"/>
      <c r="AX634" s="23"/>
      <c r="AY634" s="23"/>
      <c r="AZ634" s="23"/>
      <c r="BA634" s="23"/>
      <c r="BB634" s="23"/>
      <c r="BC634" s="23"/>
      <c r="BD634" s="23"/>
      <c r="BH634" s="311"/>
      <c r="BI634" s="311"/>
      <c r="BJ634" s="311"/>
      <c r="BK634" s="311"/>
      <c r="BL634" s="311"/>
      <c r="BM634" s="311"/>
      <c r="BN634" s="311"/>
      <c r="BO634" s="311"/>
      <c r="BP634" s="311"/>
      <c r="BQ634" s="311"/>
      <c r="BR634" s="311"/>
      <c r="BS634" s="311"/>
      <c r="BT634" s="311"/>
      <c r="BU634" s="311"/>
      <c r="BV634" s="311"/>
      <c r="BW634" s="311"/>
      <c r="BX634" s="311"/>
      <c r="BY634" s="311"/>
      <c r="BZ634" s="311"/>
      <c r="CA634" s="311"/>
      <c r="CB634" s="311"/>
      <c r="CC634" s="311"/>
      <c r="CD634" s="311"/>
      <c r="CE634" s="311"/>
      <c r="CF634" s="311"/>
      <c r="CG634" s="311"/>
      <c r="CH634" s="311"/>
      <c r="CI634" s="311"/>
      <c r="CJ634" s="311"/>
    </row>
    <row r="635" customFormat="false" ht="12.75" hidden="false" customHeight="true" outlineLevel="0" collapsed="false">
      <c r="A635" s="91"/>
      <c r="B635" s="308" t="n">
        <v>3490</v>
      </c>
      <c r="C635" s="1" t="s">
        <v>346</v>
      </c>
      <c r="D635" s="309" t="n">
        <v>0</v>
      </c>
      <c r="E635" s="57" t="n">
        <v>0</v>
      </c>
      <c r="F635" s="310" t="n">
        <v>0</v>
      </c>
      <c r="G635" s="310" t="n">
        <v>0</v>
      </c>
      <c r="H635" s="310" t="n">
        <v>0</v>
      </c>
      <c r="I635" s="57" t="n">
        <v>0</v>
      </c>
      <c r="J635" s="310" t="n">
        <v>0</v>
      </c>
      <c r="K635" s="310" t="n">
        <v>0</v>
      </c>
      <c r="L635" s="57" t="n">
        <v>0</v>
      </c>
      <c r="M635" s="310" t="n">
        <v>0</v>
      </c>
      <c r="N635" s="310" t="n">
        <v>0</v>
      </c>
      <c r="O635" s="310" t="n">
        <v>0</v>
      </c>
      <c r="P635" s="310" t="n">
        <v>0</v>
      </c>
      <c r="Q635" s="23" t="n">
        <v>0</v>
      </c>
      <c r="R635" s="310"/>
      <c r="S635" s="57" t="n">
        <v>0</v>
      </c>
      <c r="T635" s="310" t="n">
        <v>0</v>
      </c>
      <c r="U635" s="310" t="n">
        <v>0</v>
      </c>
      <c r="V635" s="310" t="n">
        <v>0</v>
      </c>
      <c r="W635" s="310" t="n">
        <v>0</v>
      </c>
      <c r="X635" s="310" t="n">
        <v>0</v>
      </c>
      <c r="Y635" s="57" t="n">
        <v>0</v>
      </c>
      <c r="Z635" s="23" t="n">
        <v>0</v>
      </c>
      <c r="AA635" s="23" t="n">
        <v>0</v>
      </c>
      <c r="AB635" s="23" t="n">
        <v>0</v>
      </c>
      <c r="AC635" s="211"/>
      <c r="AD635" s="211" t="n">
        <v>0</v>
      </c>
      <c r="AG635" s="23"/>
      <c r="AH635" s="23"/>
      <c r="AI635" s="23"/>
      <c r="AJ635" s="23"/>
      <c r="AK635" s="23"/>
      <c r="AL635" s="23"/>
      <c r="AM635" s="23"/>
      <c r="AN635" s="23"/>
      <c r="AO635" s="23"/>
      <c r="AP635" s="23"/>
      <c r="AQ635" s="23"/>
      <c r="AR635" s="23"/>
      <c r="AS635" s="23"/>
      <c r="AT635" s="23"/>
      <c r="AU635" s="23"/>
      <c r="AV635" s="23"/>
      <c r="AW635" s="23"/>
      <c r="AX635" s="23"/>
      <c r="AY635" s="23"/>
      <c r="AZ635" s="23"/>
      <c r="BA635" s="23"/>
      <c r="BB635" s="23"/>
      <c r="BC635" s="23"/>
      <c r="BD635" s="23"/>
      <c r="BH635" s="311"/>
      <c r="BI635" s="311"/>
      <c r="BJ635" s="311"/>
      <c r="BK635" s="311"/>
      <c r="BL635" s="311"/>
      <c r="BM635" s="311"/>
      <c r="BN635" s="311"/>
      <c r="BO635" s="311"/>
      <c r="BP635" s="311"/>
      <c r="BQ635" s="311"/>
      <c r="BR635" s="311"/>
      <c r="BS635" s="311"/>
      <c r="BT635" s="311"/>
      <c r="BU635" s="311"/>
      <c r="BV635" s="311"/>
      <c r="BW635" s="311"/>
      <c r="BX635" s="311"/>
      <c r="BY635" s="311"/>
      <c r="BZ635" s="311"/>
      <c r="CA635" s="311"/>
      <c r="CB635" s="311"/>
      <c r="CC635" s="311"/>
      <c r="CD635" s="311"/>
      <c r="CE635" s="311"/>
      <c r="CF635" s="311"/>
      <c r="CG635" s="311"/>
      <c r="CH635" s="311"/>
      <c r="CI635" s="311"/>
      <c r="CJ635" s="311"/>
    </row>
    <row r="636" customFormat="false" ht="12.75" hidden="false" customHeight="true" outlineLevel="0" collapsed="false">
      <c r="A636" s="91"/>
      <c r="B636" s="308" t="n">
        <v>35</v>
      </c>
      <c r="C636" s="1" t="s">
        <v>171</v>
      </c>
      <c r="D636" s="309" t="n">
        <v>35899.30085</v>
      </c>
      <c r="E636" s="57" t="n">
        <v>35899.30085</v>
      </c>
      <c r="F636" s="310" t="n">
        <v>14732.4888</v>
      </c>
      <c r="G636" s="310" t="n">
        <v>7712.30444</v>
      </c>
      <c r="H636" s="310" t="n">
        <v>8596.26513</v>
      </c>
      <c r="I636" s="57" t="n">
        <v>31041.05837</v>
      </c>
      <c r="J636" s="310" t="n">
        <v>1976.45989</v>
      </c>
      <c r="K636" s="310" t="n">
        <v>10588.50888</v>
      </c>
      <c r="L636" s="57" t="n">
        <v>12564.96877</v>
      </c>
      <c r="M636" s="310" t="n">
        <v>4491.20039</v>
      </c>
      <c r="N636" s="310" t="n">
        <v>0</v>
      </c>
      <c r="O636" s="310" t="n">
        <v>9284.6097</v>
      </c>
      <c r="P636" s="310" t="n">
        <v>0</v>
      </c>
      <c r="Q636" s="23" t="n">
        <v>734.3308</v>
      </c>
      <c r="R636" s="310"/>
      <c r="S636" s="57" t="n">
        <v>14510.14089</v>
      </c>
      <c r="T636" s="310" t="n">
        <v>0</v>
      </c>
      <c r="U636" s="310" t="n">
        <v>3182.00736</v>
      </c>
      <c r="V636" s="310" t="n">
        <v>0</v>
      </c>
      <c r="W636" s="310" t="n">
        <v>1783.51136</v>
      </c>
      <c r="X636" s="310" t="n">
        <v>127.16932</v>
      </c>
      <c r="Y636" s="57" t="n">
        <v>5092.68804</v>
      </c>
      <c r="Z636" s="23" t="n">
        <v>99108.15692</v>
      </c>
      <c r="AA636" s="23" t="n">
        <v>66940.35922</v>
      </c>
      <c r="AB636" s="23" t="n">
        <v>32167.7977</v>
      </c>
      <c r="AC636" s="211"/>
      <c r="AD636" s="211" t="n">
        <v>0</v>
      </c>
      <c r="AG636" s="23"/>
      <c r="AH636" s="23"/>
      <c r="AI636" s="23"/>
      <c r="AJ636" s="23"/>
      <c r="AK636" s="23"/>
      <c r="AL636" s="23"/>
      <c r="AM636" s="23"/>
      <c r="AN636" s="23"/>
      <c r="AO636" s="23"/>
      <c r="AP636" s="23"/>
      <c r="AQ636" s="23"/>
      <c r="AR636" s="23"/>
      <c r="AS636" s="23"/>
      <c r="AT636" s="23"/>
      <c r="AU636" s="23"/>
      <c r="AV636" s="23"/>
      <c r="AW636" s="23"/>
      <c r="AX636" s="23"/>
      <c r="AY636" s="23"/>
      <c r="AZ636" s="23"/>
      <c r="BA636" s="23"/>
      <c r="BB636" s="23"/>
      <c r="BC636" s="23"/>
      <c r="BD636" s="23"/>
      <c r="BH636" s="311"/>
      <c r="BI636" s="311"/>
      <c r="BJ636" s="311"/>
      <c r="BK636" s="311"/>
      <c r="BL636" s="311"/>
      <c r="BM636" s="311"/>
      <c r="BN636" s="311"/>
      <c r="BO636" s="311"/>
      <c r="BP636" s="311"/>
      <c r="BQ636" s="311"/>
      <c r="BR636" s="311"/>
      <c r="BS636" s="311"/>
      <c r="BT636" s="311"/>
      <c r="BU636" s="311"/>
      <c r="BV636" s="311"/>
      <c r="BW636" s="311"/>
      <c r="BX636" s="311"/>
      <c r="BY636" s="311"/>
      <c r="BZ636" s="311"/>
      <c r="CA636" s="311"/>
      <c r="CB636" s="311"/>
      <c r="CC636" s="311"/>
      <c r="CD636" s="311"/>
      <c r="CE636" s="311"/>
      <c r="CF636" s="311"/>
      <c r="CG636" s="311"/>
      <c r="CH636" s="311"/>
      <c r="CI636" s="311"/>
      <c r="CJ636" s="311"/>
    </row>
    <row r="637" customFormat="false" ht="12.75" hidden="false" customHeight="true" outlineLevel="0" collapsed="false">
      <c r="A637" s="91"/>
      <c r="B637" s="308" t="n">
        <v>3501</v>
      </c>
      <c r="C637" s="1" t="s">
        <v>656</v>
      </c>
      <c r="D637" s="309" t="n">
        <v>34316.63699</v>
      </c>
      <c r="E637" s="57" t="n">
        <v>34316.63699</v>
      </c>
      <c r="F637" s="310" t="n">
        <v>14732.4888</v>
      </c>
      <c r="G637" s="310" t="n">
        <v>7712.30444</v>
      </c>
      <c r="H637" s="310" t="n">
        <v>6738.28049</v>
      </c>
      <c r="I637" s="57" t="n">
        <v>29183.07373</v>
      </c>
      <c r="J637" s="310" t="n">
        <v>1976.45989</v>
      </c>
      <c r="K637" s="310" t="n">
        <v>9984.74273</v>
      </c>
      <c r="L637" s="57" t="n">
        <v>11961.20262</v>
      </c>
      <c r="M637" s="310" t="n">
        <v>2520.66068</v>
      </c>
      <c r="N637" s="310" t="n">
        <v>0</v>
      </c>
      <c r="O637" s="310" t="n">
        <v>5051.69509</v>
      </c>
      <c r="P637" s="310" t="n">
        <v>0</v>
      </c>
      <c r="Q637" s="23" t="n">
        <v>734.3308</v>
      </c>
      <c r="R637" s="310"/>
      <c r="S637" s="57" t="n">
        <v>8306.68657</v>
      </c>
      <c r="T637" s="310" t="n">
        <v>0</v>
      </c>
      <c r="U637" s="310" t="n">
        <v>3182.00736</v>
      </c>
      <c r="V637" s="310" t="n">
        <v>0</v>
      </c>
      <c r="W637" s="310" t="n">
        <v>1783.51136</v>
      </c>
      <c r="X637" s="310" t="n">
        <v>127.16932</v>
      </c>
      <c r="Y637" s="57" t="n">
        <v>5092.68804</v>
      </c>
      <c r="Z637" s="23" t="n">
        <v>88860.28795</v>
      </c>
      <c r="AA637" s="23" t="n">
        <v>63499.71072</v>
      </c>
      <c r="AB637" s="23" t="n">
        <v>25360.57723</v>
      </c>
      <c r="AC637" s="211"/>
      <c r="AD637" s="211" t="n">
        <v>0</v>
      </c>
      <c r="AG637" s="23"/>
      <c r="AH637" s="23"/>
      <c r="AI637" s="23"/>
      <c r="AJ637" s="23"/>
      <c r="AK637" s="23"/>
      <c r="AL637" s="23"/>
      <c r="AM637" s="23"/>
      <c r="AN637" s="23"/>
      <c r="AO637" s="23"/>
      <c r="AP637" s="23"/>
      <c r="AQ637" s="23"/>
      <c r="AR637" s="23"/>
      <c r="AS637" s="23"/>
      <c r="AT637" s="23"/>
      <c r="AU637" s="23"/>
      <c r="AV637" s="23"/>
      <c r="AW637" s="23"/>
      <c r="AX637" s="23"/>
      <c r="AY637" s="23"/>
      <c r="AZ637" s="23"/>
      <c r="BA637" s="23"/>
      <c r="BB637" s="23"/>
      <c r="BC637" s="23"/>
      <c r="BD637" s="23"/>
      <c r="BH637" s="311"/>
      <c r="BI637" s="311"/>
      <c r="BJ637" s="311"/>
      <c r="BK637" s="311"/>
      <c r="BL637" s="311"/>
      <c r="BM637" s="311"/>
      <c r="BN637" s="311"/>
      <c r="BO637" s="311"/>
      <c r="BP637" s="311"/>
      <c r="BQ637" s="311"/>
      <c r="BR637" s="311"/>
      <c r="BS637" s="311"/>
      <c r="BT637" s="311"/>
      <c r="BU637" s="311"/>
      <c r="BV637" s="311"/>
      <c r="BW637" s="311"/>
      <c r="BX637" s="311"/>
      <c r="BY637" s="311"/>
      <c r="BZ637" s="311"/>
      <c r="CA637" s="311"/>
      <c r="CB637" s="311"/>
      <c r="CC637" s="311"/>
      <c r="CD637" s="311"/>
      <c r="CE637" s="311"/>
      <c r="CF637" s="311"/>
      <c r="CG637" s="311"/>
      <c r="CH637" s="311"/>
      <c r="CI637" s="311"/>
      <c r="CJ637" s="311"/>
    </row>
    <row r="638" customFormat="false" ht="12.75" hidden="false" customHeight="true" outlineLevel="0" collapsed="false">
      <c r="A638" s="91"/>
      <c r="B638" s="308" t="n">
        <v>3502</v>
      </c>
      <c r="C638" s="1" t="s">
        <v>657</v>
      </c>
      <c r="D638" s="309" t="n">
        <v>1582.66386</v>
      </c>
      <c r="E638" s="57" t="n">
        <v>1582.66386</v>
      </c>
      <c r="F638" s="310" t="n">
        <v>0</v>
      </c>
      <c r="G638" s="310" t="n">
        <v>0</v>
      </c>
      <c r="H638" s="310" t="n">
        <v>1857.98464</v>
      </c>
      <c r="I638" s="57" t="n">
        <v>1857.98464</v>
      </c>
      <c r="J638" s="310" t="n">
        <v>0</v>
      </c>
      <c r="K638" s="310" t="n">
        <v>603.76615</v>
      </c>
      <c r="L638" s="57" t="n">
        <v>603.76615</v>
      </c>
      <c r="M638" s="310" t="n">
        <v>1970.53971</v>
      </c>
      <c r="N638" s="310" t="n">
        <v>0</v>
      </c>
      <c r="O638" s="310" t="n">
        <v>4232.91461</v>
      </c>
      <c r="P638" s="310" t="n">
        <v>0</v>
      </c>
      <c r="Q638" s="23" t="n">
        <v>0</v>
      </c>
      <c r="R638" s="310"/>
      <c r="S638" s="57" t="n">
        <v>6203.45432</v>
      </c>
      <c r="T638" s="310" t="n">
        <v>0</v>
      </c>
      <c r="U638" s="310" t="n">
        <v>0</v>
      </c>
      <c r="V638" s="310" t="n">
        <v>0</v>
      </c>
      <c r="W638" s="310" t="n">
        <v>0</v>
      </c>
      <c r="X638" s="310" t="n">
        <v>0</v>
      </c>
      <c r="Y638" s="57" t="n">
        <v>0</v>
      </c>
      <c r="Z638" s="23" t="n">
        <v>10247.86897</v>
      </c>
      <c r="AA638" s="23" t="n">
        <v>3440.6485</v>
      </c>
      <c r="AB638" s="23" t="n">
        <v>6807.22047</v>
      </c>
      <c r="AC638" s="211"/>
      <c r="AD638" s="211" t="n">
        <v>0</v>
      </c>
      <c r="AG638" s="23"/>
      <c r="AH638" s="23"/>
      <c r="AI638" s="23"/>
      <c r="AJ638" s="23"/>
      <c r="AK638" s="23"/>
      <c r="AL638" s="23"/>
      <c r="AM638" s="23"/>
      <c r="AN638" s="23"/>
      <c r="AO638" s="23"/>
      <c r="AP638" s="23"/>
      <c r="AQ638" s="23"/>
      <c r="AR638" s="23"/>
      <c r="AS638" s="23"/>
      <c r="AT638" s="23"/>
      <c r="AU638" s="23"/>
      <c r="AV638" s="23"/>
      <c r="AW638" s="23"/>
      <c r="AX638" s="23"/>
      <c r="AY638" s="23"/>
      <c r="AZ638" s="23"/>
      <c r="BA638" s="23"/>
      <c r="BB638" s="23"/>
      <c r="BC638" s="23"/>
      <c r="BD638" s="23"/>
      <c r="BH638" s="311"/>
      <c r="BI638" s="311"/>
      <c r="BJ638" s="311"/>
      <c r="BK638" s="311"/>
      <c r="BL638" s="311"/>
      <c r="BM638" s="311"/>
      <c r="BN638" s="311"/>
      <c r="BO638" s="311"/>
      <c r="BP638" s="311"/>
      <c r="BQ638" s="311"/>
      <c r="BR638" s="311"/>
      <c r="BS638" s="311"/>
      <c r="BT638" s="311"/>
      <c r="BU638" s="311"/>
      <c r="BV638" s="311"/>
      <c r="BW638" s="311"/>
      <c r="BX638" s="311"/>
      <c r="BY638" s="311"/>
      <c r="BZ638" s="311"/>
      <c r="CA638" s="311"/>
      <c r="CB638" s="311"/>
      <c r="CC638" s="311"/>
      <c r="CD638" s="311"/>
      <c r="CE638" s="311"/>
      <c r="CF638" s="311"/>
      <c r="CG638" s="311"/>
      <c r="CH638" s="311"/>
      <c r="CI638" s="311"/>
      <c r="CJ638" s="311"/>
    </row>
    <row r="639" customFormat="false" ht="12.75" hidden="false" customHeight="true" outlineLevel="0" collapsed="false">
      <c r="A639" s="91"/>
      <c r="B639" s="308" t="n">
        <v>36</v>
      </c>
      <c r="C639" s="1" t="s">
        <v>172</v>
      </c>
      <c r="D639" s="309" t="n">
        <v>110444.12511</v>
      </c>
      <c r="E639" s="57" t="n">
        <v>110444.12511</v>
      </c>
      <c r="F639" s="310" t="n">
        <v>36689.22954</v>
      </c>
      <c r="G639" s="310" t="n">
        <v>26315.50896</v>
      </c>
      <c r="H639" s="310" t="n">
        <v>19143.24134</v>
      </c>
      <c r="I639" s="57" t="n">
        <v>82147.97984</v>
      </c>
      <c r="J639" s="310" t="n">
        <v>16572.69078</v>
      </c>
      <c r="K639" s="310" t="n">
        <v>15929.33492</v>
      </c>
      <c r="L639" s="57" t="n">
        <v>32502.0257</v>
      </c>
      <c r="M639" s="310" t="n">
        <v>8252.64822</v>
      </c>
      <c r="N639" s="310" t="n">
        <v>0</v>
      </c>
      <c r="O639" s="310" t="n">
        <v>27529.11306</v>
      </c>
      <c r="P639" s="310" t="n">
        <v>0</v>
      </c>
      <c r="Q639" s="23" t="n">
        <v>2074.16848</v>
      </c>
      <c r="R639" s="310"/>
      <c r="S639" s="57" t="n">
        <v>37855.92976</v>
      </c>
      <c r="T639" s="310" t="n">
        <v>309.44899</v>
      </c>
      <c r="U639" s="310" t="n">
        <v>-1653.58672</v>
      </c>
      <c r="V639" s="310" t="n">
        <v>9931.472</v>
      </c>
      <c r="W639" s="310" t="n">
        <v>3122.43757</v>
      </c>
      <c r="X639" s="310" t="n">
        <v>2497.15039</v>
      </c>
      <c r="Y639" s="57" t="n">
        <v>14206.92223</v>
      </c>
      <c r="Z639" s="23" t="n">
        <v>277156.98264</v>
      </c>
      <c r="AA639" s="23" t="n">
        <v>192592.10495</v>
      </c>
      <c r="AB639" s="23" t="n">
        <v>84564.87769</v>
      </c>
      <c r="AC639" s="211"/>
      <c r="AD639" s="211" t="n">
        <v>0</v>
      </c>
      <c r="AG639" s="23"/>
      <c r="AH639" s="23"/>
      <c r="AI639" s="23"/>
      <c r="AJ639" s="23"/>
      <c r="AK639" s="23"/>
      <c r="AL639" s="23"/>
      <c r="AM639" s="23"/>
      <c r="AN639" s="23"/>
      <c r="AO639" s="23"/>
      <c r="AP639" s="23"/>
      <c r="AQ639" s="23"/>
      <c r="AR639" s="23"/>
      <c r="AS639" s="23"/>
      <c r="AT639" s="23"/>
      <c r="AU639" s="23"/>
      <c r="AV639" s="23"/>
      <c r="AW639" s="23"/>
      <c r="AX639" s="23"/>
      <c r="AY639" s="23"/>
      <c r="AZ639" s="23"/>
      <c r="BA639" s="23"/>
      <c r="BB639" s="23"/>
      <c r="BC639" s="23"/>
      <c r="BD639" s="23"/>
      <c r="BH639" s="311"/>
      <c r="BI639" s="311"/>
      <c r="BJ639" s="311"/>
      <c r="BK639" s="311"/>
      <c r="BL639" s="311"/>
      <c r="BM639" s="311"/>
      <c r="BN639" s="311"/>
      <c r="BO639" s="311"/>
      <c r="BP639" s="311"/>
      <c r="BQ639" s="311"/>
      <c r="BR639" s="311"/>
      <c r="BS639" s="311"/>
      <c r="BT639" s="311"/>
      <c r="BU639" s="311"/>
      <c r="BV639" s="311"/>
      <c r="BW639" s="311"/>
      <c r="BX639" s="311"/>
      <c r="BY639" s="311"/>
      <c r="BZ639" s="311"/>
      <c r="CA639" s="311"/>
      <c r="CB639" s="311"/>
      <c r="CC639" s="311"/>
      <c r="CD639" s="311"/>
      <c r="CE639" s="311"/>
      <c r="CF639" s="311"/>
      <c r="CG639" s="311"/>
      <c r="CH639" s="311"/>
      <c r="CI639" s="311"/>
      <c r="CJ639" s="311"/>
    </row>
    <row r="640" customFormat="false" ht="12.75" hidden="false" customHeight="true" outlineLevel="0" collapsed="false">
      <c r="A640" s="91"/>
      <c r="B640" s="308" t="n">
        <v>3601</v>
      </c>
      <c r="C640" s="1" t="s">
        <v>173</v>
      </c>
      <c r="D640" s="309" t="n">
        <v>49347.17399</v>
      </c>
      <c r="E640" s="57" t="n">
        <v>49347.17399</v>
      </c>
      <c r="F640" s="310" t="n">
        <v>70.24436</v>
      </c>
      <c r="G640" s="310" t="n">
        <v>1771.78047</v>
      </c>
      <c r="H640" s="310" t="n">
        <v>352.91833</v>
      </c>
      <c r="I640" s="57" t="n">
        <v>2194.94316</v>
      </c>
      <c r="J640" s="310" t="n">
        <v>0</v>
      </c>
      <c r="K640" s="310" t="n">
        <v>425.04868</v>
      </c>
      <c r="L640" s="57" t="n">
        <v>425.04868</v>
      </c>
      <c r="M640" s="310" t="n">
        <v>0</v>
      </c>
      <c r="N640" s="310" t="n">
        <v>0</v>
      </c>
      <c r="O640" s="310" t="n">
        <v>61.11306</v>
      </c>
      <c r="P640" s="310" t="n">
        <v>0</v>
      </c>
      <c r="Q640" s="23" t="n">
        <v>0</v>
      </c>
      <c r="R640" s="310"/>
      <c r="S640" s="57" t="n">
        <v>61.11306</v>
      </c>
      <c r="T640" s="310" t="n">
        <v>0</v>
      </c>
      <c r="U640" s="310" t="n">
        <v>44.17257</v>
      </c>
      <c r="V640" s="310" t="n">
        <v>7728.26</v>
      </c>
      <c r="W640" s="310" t="n">
        <v>1391.66828</v>
      </c>
      <c r="X640" s="310" t="n">
        <v>0</v>
      </c>
      <c r="Y640" s="57" t="n">
        <v>9164.10085</v>
      </c>
      <c r="Z640" s="23" t="n">
        <v>61192.37974</v>
      </c>
      <c r="AA640" s="23" t="n">
        <v>51542.11715</v>
      </c>
      <c r="AB640" s="23" t="n">
        <v>9650.26259</v>
      </c>
      <c r="AC640" s="211"/>
      <c r="AD640" s="211" t="n">
        <v>0</v>
      </c>
      <c r="AG640" s="23"/>
      <c r="AH640" s="23"/>
      <c r="AI640" s="23"/>
      <c r="AJ640" s="23"/>
      <c r="AK640" s="23"/>
      <c r="AL640" s="23"/>
      <c r="AM640" s="23"/>
      <c r="AN640" s="23"/>
      <c r="AO640" s="23"/>
      <c r="AP640" s="23"/>
      <c r="AQ640" s="23"/>
      <c r="AR640" s="23"/>
      <c r="AS640" s="23"/>
      <c r="AT640" s="23"/>
      <c r="AU640" s="23"/>
      <c r="AV640" s="23"/>
      <c r="AW640" s="23"/>
      <c r="AX640" s="23"/>
      <c r="AY640" s="23"/>
      <c r="AZ640" s="23"/>
      <c r="BA640" s="23"/>
      <c r="BB640" s="23"/>
      <c r="BC640" s="23"/>
      <c r="BD640" s="23"/>
      <c r="BH640" s="311"/>
      <c r="BI640" s="311"/>
      <c r="BJ640" s="311"/>
      <c r="BK640" s="311"/>
      <c r="BL640" s="311"/>
      <c r="BM640" s="311"/>
      <c r="BN640" s="311"/>
      <c r="BO640" s="311"/>
      <c r="BP640" s="311"/>
      <c r="BQ640" s="311"/>
      <c r="BR640" s="311"/>
      <c r="BS640" s="311"/>
      <c r="BT640" s="311"/>
      <c r="BU640" s="311"/>
      <c r="BV640" s="311"/>
      <c r="BW640" s="311"/>
      <c r="BX640" s="311"/>
      <c r="BY640" s="311"/>
      <c r="BZ640" s="311"/>
      <c r="CA640" s="311"/>
      <c r="CB640" s="311"/>
      <c r="CC640" s="311"/>
      <c r="CD640" s="311"/>
      <c r="CE640" s="311"/>
      <c r="CF640" s="311"/>
      <c r="CG640" s="311"/>
      <c r="CH640" s="311"/>
      <c r="CI640" s="311"/>
      <c r="CJ640" s="311"/>
    </row>
    <row r="641" customFormat="false" ht="12.75" hidden="false" customHeight="true" outlineLevel="0" collapsed="false">
      <c r="A641" s="91"/>
      <c r="B641" s="308" t="n">
        <v>3602</v>
      </c>
      <c r="C641" s="1" t="s">
        <v>174</v>
      </c>
      <c r="D641" s="309" t="n">
        <v>0</v>
      </c>
      <c r="E641" s="57" t="n">
        <v>0</v>
      </c>
      <c r="F641" s="310" t="n">
        <v>0</v>
      </c>
      <c r="G641" s="310" t="n">
        <v>0</v>
      </c>
      <c r="H641" s="310" t="n">
        <v>0</v>
      </c>
      <c r="I641" s="57" t="n">
        <v>0</v>
      </c>
      <c r="J641" s="310" t="n">
        <v>0</v>
      </c>
      <c r="K641" s="310" t="n">
        <v>0</v>
      </c>
      <c r="L641" s="57" t="n">
        <v>0</v>
      </c>
      <c r="M641" s="310" t="n">
        <v>0</v>
      </c>
      <c r="N641" s="310" t="n">
        <v>0</v>
      </c>
      <c r="O641" s="310" t="n">
        <v>0</v>
      </c>
      <c r="P641" s="310" t="n">
        <v>0</v>
      </c>
      <c r="Q641" s="23" t="n">
        <v>0</v>
      </c>
      <c r="R641" s="310"/>
      <c r="S641" s="57" t="n">
        <v>0</v>
      </c>
      <c r="T641" s="310" t="n">
        <v>0</v>
      </c>
      <c r="U641" s="310" t="n">
        <v>-1723.71584</v>
      </c>
      <c r="V641" s="310" t="n">
        <v>0</v>
      </c>
      <c r="W641" s="310" t="n">
        <v>0</v>
      </c>
      <c r="X641" s="310" t="n">
        <v>-46.80172</v>
      </c>
      <c r="Y641" s="57" t="n">
        <v>-1770.51756</v>
      </c>
      <c r="Z641" s="23" t="n">
        <v>-1770.51756</v>
      </c>
      <c r="AA641" s="23" t="n">
        <v>0</v>
      </c>
      <c r="AB641" s="23" t="n">
        <v>-1770.51756</v>
      </c>
      <c r="AC641" s="211"/>
      <c r="AD641" s="211" t="n">
        <v>0</v>
      </c>
      <c r="AG641" s="23"/>
      <c r="AH641" s="23"/>
      <c r="AI641" s="23"/>
      <c r="AJ641" s="23"/>
      <c r="AK641" s="23"/>
      <c r="AL641" s="23"/>
      <c r="AM641" s="23"/>
      <c r="AN641" s="23"/>
      <c r="AO641" s="23"/>
      <c r="AP641" s="23"/>
      <c r="AQ641" s="23"/>
      <c r="AR641" s="23"/>
      <c r="AS641" s="23"/>
      <c r="AT641" s="23"/>
      <c r="AU641" s="23"/>
      <c r="AV641" s="23"/>
      <c r="AW641" s="23"/>
      <c r="AX641" s="23"/>
      <c r="AY641" s="23"/>
      <c r="AZ641" s="23"/>
      <c r="BA641" s="23"/>
      <c r="BB641" s="23"/>
      <c r="BC641" s="23"/>
      <c r="BD641" s="23"/>
      <c r="BH641" s="311"/>
      <c r="BI641" s="311"/>
      <c r="BJ641" s="311"/>
      <c r="BK641" s="311"/>
      <c r="BL641" s="311"/>
      <c r="BM641" s="311"/>
      <c r="BN641" s="311"/>
      <c r="BO641" s="311"/>
      <c r="BP641" s="311"/>
      <c r="BQ641" s="311"/>
      <c r="BR641" s="311"/>
      <c r="BS641" s="311"/>
      <c r="BT641" s="311"/>
      <c r="BU641" s="311"/>
      <c r="BV641" s="311"/>
      <c r="BW641" s="311"/>
      <c r="BX641" s="311"/>
      <c r="BY641" s="311"/>
      <c r="BZ641" s="311"/>
      <c r="CA641" s="311"/>
      <c r="CB641" s="311"/>
      <c r="CC641" s="311"/>
      <c r="CD641" s="311"/>
      <c r="CE641" s="311"/>
      <c r="CF641" s="311"/>
      <c r="CG641" s="311"/>
      <c r="CH641" s="311"/>
      <c r="CI641" s="311"/>
      <c r="CJ641" s="311"/>
    </row>
    <row r="642" customFormat="false" ht="12.75" hidden="false" customHeight="true" outlineLevel="0" collapsed="false">
      <c r="A642" s="91"/>
      <c r="B642" s="308" t="n">
        <v>3603</v>
      </c>
      <c r="C642" s="1" t="s">
        <v>175</v>
      </c>
      <c r="D642" s="309" t="n">
        <v>61096.95112</v>
      </c>
      <c r="E642" s="57" t="n">
        <v>61096.95112</v>
      </c>
      <c r="F642" s="310" t="n">
        <v>36618.98518</v>
      </c>
      <c r="G642" s="310" t="n">
        <v>24543.72849</v>
      </c>
      <c r="H642" s="310" t="n">
        <v>18790.32301</v>
      </c>
      <c r="I642" s="57" t="n">
        <v>79953.03668</v>
      </c>
      <c r="J642" s="310" t="n">
        <v>16572.69078</v>
      </c>
      <c r="K642" s="310" t="n">
        <v>15504.28624</v>
      </c>
      <c r="L642" s="57" t="n">
        <v>32076.97702</v>
      </c>
      <c r="M642" s="310" t="n">
        <v>8252.64822</v>
      </c>
      <c r="N642" s="310" t="n">
        <v>0</v>
      </c>
      <c r="O642" s="310" t="n">
        <v>27468</v>
      </c>
      <c r="P642" s="310" t="n">
        <v>0</v>
      </c>
      <c r="Q642" s="23" t="n">
        <v>2074.16848</v>
      </c>
      <c r="R642" s="310"/>
      <c r="S642" s="57" t="n">
        <v>37794.8167</v>
      </c>
      <c r="T642" s="310" t="n">
        <v>309.44899</v>
      </c>
      <c r="U642" s="310" t="n">
        <v>25.95655</v>
      </c>
      <c r="V642" s="310" t="n">
        <v>2203.212</v>
      </c>
      <c r="W642" s="310" t="n">
        <v>1730.76929</v>
      </c>
      <c r="X642" s="310" t="n">
        <v>2543.95211</v>
      </c>
      <c r="Y642" s="57" t="n">
        <v>6813.33894</v>
      </c>
      <c r="Z642" s="23" t="n">
        <v>217735.12046</v>
      </c>
      <c r="AA642" s="23" t="n">
        <v>141049.9878</v>
      </c>
      <c r="AB642" s="23" t="n">
        <v>76685.13266</v>
      </c>
      <c r="AC642" s="211"/>
      <c r="AD642" s="211" t="n">
        <v>0</v>
      </c>
      <c r="AG642" s="23"/>
      <c r="AH642" s="23"/>
      <c r="AI642" s="23"/>
      <c r="AJ642" s="23"/>
      <c r="AK642" s="23"/>
      <c r="AL642" s="23"/>
      <c r="AM642" s="23"/>
      <c r="AN642" s="23"/>
      <c r="AO642" s="23"/>
      <c r="AP642" s="23"/>
      <c r="AQ642" s="23"/>
      <c r="AR642" s="23"/>
      <c r="AS642" s="23"/>
      <c r="AT642" s="23"/>
      <c r="AU642" s="23"/>
      <c r="AV642" s="23"/>
      <c r="AW642" s="23"/>
      <c r="AX642" s="23"/>
      <c r="AY642" s="23"/>
      <c r="AZ642" s="23"/>
      <c r="BA642" s="23"/>
      <c r="BB642" s="23"/>
      <c r="BC642" s="23"/>
      <c r="BD642" s="23"/>
      <c r="BH642" s="311"/>
      <c r="BI642" s="311"/>
      <c r="BJ642" s="311"/>
      <c r="BK642" s="311"/>
      <c r="BL642" s="311"/>
      <c r="BM642" s="311"/>
      <c r="BN642" s="311"/>
      <c r="BO642" s="311"/>
      <c r="BP642" s="311"/>
      <c r="BQ642" s="311"/>
      <c r="BR642" s="311"/>
      <c r="BS642" s="311"/>
      <c r="BT642" s="311"/>
      <c r="BU642" s="311"/>
      <c r="BV642" s="311"/>
      <c r="BW642" s="311"/>
      <c r="BX642" s="311"/>
      <c r="BY642" s="311"/>
      <c r="BZ642" s="311"/>
      <c r="CA642" s="311"/>
      <c r="CB642" s="311"/>
      <c r="CC642" s="311"/>
      <c r="CD642" s="311"/>
      <c r="CE642" s="311"/>
      <c r="CF642" s="311"/>
      <c r="CG642" s="311"/>
      <c r="CH642" s="311"/>
      <c r="CI642" s="311"/>
      <c r="CJ642" s="311"/>
    </row>
    <row r="643" customFormat="false" ht="12.75" hidden="false" customHeight="true" outlineLevel="0" collapsed="false">
      <c r="A643" s="91"/>
      <c r="B643" s="308" t="n">
        <v>3604</v>
      </c>
      <c r="C643" s="1" t="s">
        <v>176</v>
      </c>
      <c r="D643" s="309" t="n">
        <v>0</v>
      </c>
      <c r="E643" s="57" t="n">
        <v>0</v>
      </c>
      <c r="F643" s="310" t="n">
        <v>0</v>
      </c>
      <c r="G643" s="310" t="n">
        <v>0</v>
      </c>
      <c r="H643" s="310" t="n">
        <v>0</v>
      </c>
      <c r="I643" s="57" t="n">
        <v>0</v>
      </c>
      <c r="J643" s="310" t="n">
        <v>0</v>
      </c>
      <c r="K643" s="310" t="n">
        <v>0</v>
      </c>
      <c r="L643" s="57" t="n">
        <v>0</v>
      </c>
      <c r="M643" s="310" t="n">
        <v>0</v>
      </c>
      <c r="N643" s="310" t="n">
        <v>0</v>
      </c>
      <c r="O643" s="310" t="n">
        <v>0</v>
      </c>
      <c r="P643" s="310" t="n">
        <v>0</v>
      </c>
      <c r="Q643" s="23" t="n">
        <v>0</v>
      </c>
      <c r="R643" s="310"/>
      <c r="S643" s="57" t="n">
        <v>0</v>
      </c>
      <c r="T643" s="310" t="n">
        <v>0</v>
      </c>
      <c r="U643" s="310" t="n">
        <v>0</v>
      </c>
      <c r="V643" s="310" t="n">
        <v>0</v>
      </c>
      <c r="W643" s="310" t="n">
        <v>0</v>
      </c>
      <c r="X643" s="310" t="n">
        <v>0</v>
      </c>
      <c r="Y643" s="57" t="n">
        <v>0</v>
      </c>
      <c r="Z643" s="23" t="n">
        <v>0</v>
      </c>
      <c r="AA643" s="23" t="n">
        <v>0</v>
      </c>
      <c r="AB643" s="23" t="n">
        <v>0</v>
      </c>
      <c r="AC643" s="211"/>
      <c r="AD643" s="211" t="n">
        <v>0</v>
      </c>
      <c r="AG643" s="23"/>
      <c r="AH643" s="23"/>
      <c r="AI643" s="23"/>
      <c r="AJ643" s="23"/>
      <c r="AK643" s="23"/>
      <c r="AL643" s="23"/>
      <c r="AM643" s="23"/>
      <c r="AN643" s="23"/>
      <c r="AO643" s="23"/>
      <c r="AP643" s="23"/>
      <c r="AQ643" s="23"/>
      <c r="AR643" s="23"/>
      <c r="AS643" s="23"/>
      <c r="AT643" s="23"/>
      <c r="AU643" s="23"/>
      <c r="AV643" s="23"/>
      <c r="AW643" s="23"/>
      <c r="AX643" s="23"/>
      <c r="AY643" s="23"/>
      <c r="AZ643" s="23"/>
      <c r="BA643" s="23"/>
      <c r="BB643" s="23"/>
      <c r="BC643" s="23"/>
      <c r="BD643" s="23"/>
      <c r="BH643" s="311"/>
      <c r="BI643" s="311"/>
      <c r="BJ643" s="311"/>
      <c r="BK643" s="311"/>
      <c r="BL643" s="311"/>
      <c r="BM643" s="311"/>
      <c r="BN643" s="311"/>
      <c r="BO643" s="311"/>
      <c r="BP643" s="311"/>
      <c r="BQ643" s="311"/>
      <c r="BR643" s="311"/>
      <c r="BS643" s="311"/>
      <c r="BT643" s="311"/>
      <c r="BU643" s="311"/>
      <c r="BV643" s="311"/>
      <c r="BW643" s="311"/>
      <c r="BX643" s="311"/>
      <c r="BY643" s="311"/>
      <c r="BZ643" s="311"/>
      <c r="CA643" s="311"/>
      <c r="CB643" s="311"/>
      <c r="CC643" s="311"/>
      <c r="CD643" s="311"/>
      <c r="CE643" s="311"/>
      <c r="CF643" s="311"/>
      <c r="CG643" s="311"/>
      <c r="CH643" s="311"/>
      <c r="CI643" s="311"/>
      <c r="CJ643" s="311"/>
    </row>
    <row r="644" s="312" customFormat="true" ht="12.75" hidden="false" customHeight="true" outlineLevel="0" collapsed="false">
      <c r="A644" s="91"/>
      <c r="B644" s="308" t="n">
        <v>37</v>
      </c>
      <c r="C644" s="1" t="s">
        <v>177</v>
      </c>
      <c r="D644" s="309" t="n">
        <v>31311.18675</v>
      </c>
      <c r="E644" s="57" t="n">
        <v>31311.18675</v>
      </c>
      <c r="F644" s="310" t="n">
        <v>0.00244</v>
      </c>
      <c r="G644" s="310" t="n">
        <v>326.72208</v>
      </c>
      <c r="H644" s="310" t="n">
        <v>0.00769</v>
      </c>
      <c r="I644" s="57" t="n">
        <v>326.73221</v>
      </c>
      <c r="J644" s="310" t="n">
        <v>1.11822</v>
      </c>
      <c r="K644" s="310" t="n">
        <v>1.46096</v>
      </c>
      <c r="L644" s="57" t="n">
        <v>2.57918</v>
      </c>
      <c r="M644" s="310" t="n">
        <v>0.04348</v>
      </c>
      <c r="N644" s="310" t="n">
        <v>0</v>
      </c>
      <c r="O644" s="310" t="n">
        <v>0.16482</v>
      </c>
      <c r="P644" s="310" t="n">
        <v>0</v>
      </c>
      <c r="Q644" s="23" t="n">
        <v>21.191</v>
      </c>
      <c r="R644" s="310"/>
      <c r="S644" s="57" t="n">
        <v>21.3993</v>
      </c>
      <c r="T644" s="310" t="n">
        <v>0.00715</v>
      </c>
      <c r="U644" s="310" t="n">
        <v>0.0035</v>
      </c>
      <c r="V644" s="310" t="n">
        <v>0</v>
      </c>
      <c r="W644" s="310" t="n">
        <v>0</v>
      </c>
      <c r="X644" s="310" t="n">
        <v>5.28032</v>
      </c>
      <c r="Y644" s="57" t="n">
        <v>5.29097</v>
      </c>
      <c r="Z644" s="23" t="n">
        <v>31667.18841</v>
      </c>
      <c r="AA644" s="23" t="n">
        <v>31637.91896</v>
      </c>
      <c r="AB644" s="23" t="n">
        <v>29.26945</v>
      </c>
      <c r="AC644" s="211"/>
      <c r="AD644" s="211" t="n">
        <v>-2.20268248085631E-013</v>
      </c>
      <c r="AG644" s="313"/>
      <c r="AH644" s="23"/>
      <c r="AI644" s="313"/>
      <c r="AJ644" s="313"/>
      <c r="AK644" s="313"/>
      <c r="AL644" s="313"/>
      <c r="AM644" s="313"/>
      <c r="AN644" s="313"/>
      <c r="AO644" s="313"/>
      <c r="AP644" s="313"/>
      <c r="AQ644" s="313"/>
      <c r="AR644" s="313"/>
      <c r="AS644" s="313"/>
      <c r="AT644" s="313"/>
      <c r="AU644" s="313"/>
      <c r="AV644" s="313"/>
      <c r="AW644" s="313"/>
      <c r="AX644" s="313"/>
      <c r="AY644" s="313"/>
      <c r="AZ644" s="313"/>
      <c r="BA644" s="313"/>
      <c r="BB644" s="313"/>
      <c r="BC644" s="313"/>
      <c r="BD644" s="313"/>
      <c r="BH644" s="311"/>
      <c r="BI644" s="311"/>
      <c r="BJ644" s="311"/>
      <c r="BK644" s="311"/>
      <c r="BL644" s="311"/>
      <c r="BM644" s="311"/>
      <c r="BN644" s="311"/>
      <c r="BO644" s="311"/>
      <c r="BP644" s="311"/>
      <c r="BQ644" s="311"/>
      <c r="BR644" s="311"/>
      <c r="BS644" s="311"/>
      <c r="BT644" s="311"/>
      <c r="BU644" s="311"/>
      <c r="BV644" s="311"/>
      <c r="BW644" s="311"/>
      <c r="BX644" s="311"/>
      <c r="BY644" s="311"/>
      <c r="BZ644" s="311"/>
      <c r="CA644" s="311"/>
      <c r="CB644" s="311"/>
      <c r="CC644" s="311"/>
      <c r="CD644" s="311"/>
      <c r="CE644" s="311"/>
      <c r="CF644" s="311"/>
      <c r="CG644" s="311"/>
      <c r="CH644" s="311"/>
      <c r="CI644" s="311"/>
      <c r="CJ644" s="311"/>
    </row>
    <row r="645" s="312" customFormat="true" ht="12.75" hidden="false" customHeight="true" outlineLevel="0" collapsed="false">
      <c r="A645" s="91"/>
      <c r="B645" s="308" t="n">
        <v>3701</v>
      </c>
      <c r="C645" s="1" t="s">
        <v>658</v>
      </c>
      <c r="D645" s="309" t="n">
        <v>31311.18675</v>
      </c>
      <c r="E645" s="57" t="n">
        <v>31311.18675</v>
      </c>
      <c r="F645" s="310" t="n">
        <v>0.00244</v>
      </c>
      <c r="G645" s="310" t="n">
        <v>326.72208</v>
      </c>
      <c r="H645" s="310" t="n">
        <v>0.00769</v>
      </c>
      <c r="I645" s="57" t="n">
        <v>326.73221</v>
      </c>
      <c r="J645" s="310" t="n">
        <v>1.11822</v>
      </c>
      <c r="K645" s="310" t="n">
        <v>1.46096</v>
      </c>
      <c r="L645" s="57" t="n">
        <v>2.57918</v>
      </c>
      <c r="M645" s="310" t="n">
        <v>0.04348</v>
      </c>
      <c r="N645" s="310" t="n">
        <v>0</v>
      </c>
      <c r="O645" s="310" t="n">
        <v>0.16482</v>
      </c>
      <c r="P645" s="310" t="n">
        <v>0</v>
      </c>
      <c r="Q645" s="23" t="n">
        <v>21.191</v>
      </c>
      <c r="R645" s="310"/>
      <c r="S645" s="57" t="n">
        <v>21.3993</v>
      </c>
      <c r="T645" s="310" t="n">
        <v>0.00715</v>
      </c>
      <c r="U645" s="310" t="n">
        <v>0.0035</v>
      </c>
      <c r="V645" s="310" t="n">
        <v>0</v>
      </c>
      <c r="W645" s="310" t="n">
        <v>0</v>
      </c>
      <c r="X645" s="310" t="n">
        <v>5.28032</v>
      </c>
      <c r="Y645" s="57" t="n">
        <v>5.29097</v>
      </c>
      <c r="Z645" s="23" t="n">
        <v>31667.18841</v>
      </c>
      <c r="AA645" s="23" t="n">
        <v>31637.91896</v>
      </c>
      <c r="AB645" s="23" t="n">
        <v>29.26945</v>
      </c>
      <c r="AC645" s="211"/>
      <c r="AD645" s="211" t="n">
        <v>-2.20268248085631E-013</v>
      </c>
      <c r="AG645" s="313"/>
      <c r="AH645" s="23"/>
      <c r="AI645" s="313"/>
      <c r="AJ645" s="313"/>
      <c r="AK645" s="313"/>
      <c r="AL645" s="313"/>
      <c r="AM645" s="313"/>
      <c r="AN645" s="313"/>
      <c r="AO645" s="313"/>
      <c r="AP645" s="313"/>
      <c r="AQ645" s="313"/>
      <c r="AR645" s="313"/>
      <c r="AS645" s="313"/>
      <c r="AT645" s="313"/>
      <c r="AU645" s="313"/>
      <c r="AV645" s="313"/>
      <c r="AW645" s="313"/>
      <c r="AX645" s="313"/>
      <c r="AY645" s="313"/>
      <c r="AZ645" s="313"/>
      <c r="BA645" s="313"/>
      <c r="BB645" s="313"/>
      <c r="BC645" s="313"/>
      <c r="BD645" s="313"/>
      <c r="BH645" s="311"/>
      <c r="BI645" s="311"/>
      <c r="BJ645" s="311"/>
      <c r="BK645" s="311"/>
      <c r="BL645" s="311"/>
      <c r="BM645" s="311"/>
      <c r="BN645" s="311"/>
      <c r="BO645" s="311"/>
      <c r="BP645" s="311"/>
      <c r="BQ645" s="311"/>
      <c r="BR645" s="311"/>
      <c r="BS645" s="311"/>
      <c r="BT645" s="311"/>
      <c r="BU645" s="311"/>
      <c r="BV645" s="311"/>
      <c r="BW645" s="311"/>
      <c r="BX645" s="311"/>
      <c r="BY645" s="311"/>
      <c r="BZ645" s="311"/>
      <c r="CA645" s="311"/>
      <c r="CB645" s="311"/>
      <c r="CC645" s="311"/>
      <c r="CD645" s="311"/>
      <c r="CE645" s="311"/>
      <c r="CF645" s="311"/>
      <c r="CG645" s="311"/>
      <c r="CH645" s="311"/>
      <c r="CI645" s="311"/>
      <c r="CJ645" s="311"/>
    </row>
    <row r="646" s="312" customFormat="true" ht="12.75" hidden="false" customHeight="true" outlineLevel="0" collapsed="false">
      <c r="A646" s="91"/>
      <c r="B646" s="308" t="n">
        <v>3702</v>
      </c>
      <c r="C646" s="1" t="s">
        <v>659</v>
      </c>
      <c r="D646" s="309" t="n">
        <v>0</v>
      </c>
      <c r="E646" s="57" t="n">
        <v>0</v>
      </c>
      <c r="F646" s="310" t="n">
        <v>0</v>
      </c>
      <c r="G646" s="310" t="n">
        <v>0</v>
      </c>
      <c r="H646" s="310" t="n">
        <v>0</v>
      </c>
      <c r="I646" s="57" t="n">
        <v>0</v>
      </c>
      <c r="J646" s="310" t="n">
        <v>0</v>
      </c>
      <c r="K646" s="310" t="n">
        <v>0</v>
      </c>
      <c r="L646" s="57" t="n">
        <v>0</v>
      </c>
      <c r="M646" s="310" t="n">
        <v>0</v>
      </c>
      <c r="N646" s="310" t="n">
        <v>0</v>
      </c>
      <c r="O646" s="310" t="n">
        <v>0</v>
      </c>
      <c r="P646" s="310" t="n">
        <v>0</v>
      </c>
      <c r="Q646" s="23" t="n">
        <v>0</v>
      </c>
      <c r="R646" s="310"/>
      <c r="S646" s="57" t="n">
        <v>0</v>
      </c>
      <c r="T646" s="310" t="n">
        <v>0</v>
      </c>
      <c r="U646" s="310" t="n">
        <v>0</v>
      </c>
      <c r="V646" s="310" t="n">
        <v>0</v>
      </c>
      <c r="W646" s="310" t="n">
        <v>0</v>
      </c>
      <c r="X646" s="310" t="n">
        <v>0</v>
      </c>
      <c r="Y646" s="57" t="n">
        <v>0</v>
      </c>
      <c r="Z646" s="23" t="n">
        <v>0</v>
      </c>
      <c r="AA646" s="23" t="n">
        <v>0</v>
      </c>
      <c r="AB646" s="23" t="n">
        <v>0</v>
      </c>
      <c r="AC646" s="211"/>
      <c r="AD646" s="211" t="n">
        <v>0</v>
      </c>
      <c r="AG646" s="313"/>
      <c r="AH646" s="23"/>
      <c r="AI646" s="313"/>
      <c r="AJ646" s="313"/>
      <c r="AK646" s="313"/>
      <c r="AL646" s="313"/>
      <c r="AM646" s="313"/>
      <c r="AN646" s="313"/>
      <c r="AO646" s="313"/>
      <c r="AP646" s="313"/>
      <c r="AQ646" s="313"/>
      <c r="AR646" s="313"/>
      <c r="AS646" s="313"/>
      <c r="AT646" s="313"/>
      <c r="AU646" s="313"/>
      <c r="AV646" s="313"/>
      <c r="AW646" s="313"/>
      <c r="AX646" s="313"/>
      <c r="AY646" s="313"/>
      <c r="AZ646" s="313"/>
      <c r="BA646" s="313"/>
      <c r="BB646" s="313"/>
      <c r="BC646" s="313"/>
      <c r="BD646" s="313"/>
      <c r="BH646" s="311"/>
      <c r="BI646" s="311"/>
      <c r="BJ646" s="311"/>
      <c r="BK646" s="311"/>
      <c r="BL646" s="311"/>
      <c r="BM646" s="311"/>
      <c r="BN646" s="311"/>
      <c r="BO646" s="311"/>
      <c r="BP646" s="311"/>
      <c r="BQ646" s="311"/>
      <c r="BR646" s="311"/>
      <c r="BS646" s="311"/>
      <c r="BT646" s="311"/>
      <c r="BU646" s="311"/>
      <c r="BV646" s="311"/>
      <c r="BW646" s="311"/>
      <c r="BX646" s="311"/>
      <c r="BY646" s="311"/>
      <c r="BZ646" s="311"/>
      <c r="CA646" s="311"/>
      <c r="CB646" s="311"/>
      <c r="CC646" s="311"/>
      <c r="CD646" s="311"/>
      <c r="CE646" s="311"/>
      <c r="CF646" s="311"/>
      <c r="CG646" s="311"/>
      <c r="CH646" s="311"/>
      <c r="CI646" s="311"/>
      <c r="CJ646" s="311"/>
    </row>
    <row r="647" customFormat="false" ht="12.75" hidden="false" customHeight="true" outlineLevel="0" collapsed="false">
      <c r="A647" s="91"/>
      <c r="B647" s="308" t="n">
        <v>4</v>
      </c>
      <c r="C647" s="1" t="s">
        <v>116</v>
      </c>
      <c r="D647" s="309" t="n">
        <v>816320.02885</v>
      </c>
      <c r="E647" s="57" t="n">
        <v>816320.02885</v>
      </c>
      <c r="F647" s="310" t="n">
        <v>353183.62943</v>
      </c>
      <c r="G647" s="310" t="n">
        <v>320830.01364</v>
      </c>
      <c r="H647" s="310" t="n">
        <v>144781.92903</v>
      </c>
      <c r="I647" s="57" t="n">
        <v>818795.5721</v>
      </c>
      <c r="J647" s="310" t="n">
        <v>107943.21457</v>
      </c>
      <c r="K647" s="310" t="n">
        <v>146512.13029</v>
      </c>
      <c r="L647" s="57" t="n">
        <v>254455.34486</v>
      </c>
      <c r="M647" s="310" t="n">
        <v>71887.3004</v>
      </c>
      <c r="N647" s="310" t="n">
        <v>0</v>
      </c>
      <c r="O647" s="310" t="n">
        <v>159939.98062</v>
      </c>
      <c r="P647" s="310" t="n">
        <v>0</v>
      </c>
      <c r="Q647" s="23" t="n">
        <v>40950.40514</v>
      </c>
      <c r="R647" s="310"/>
      <c r="S647" s="57" t="n">
        <v>272777.68616</v>
      </c>
      <c r="T647" s="310" t="n">
        <v>15135.20341</v>
      </c>
      <c r="U647" s="310" t="n">
        <v>1383.86655</v>
      </c>
      <c r="V647" s="310" t="n">
        <v>21429.37</v>
      </c>
      <c r="W647" s="310" t="n">
        <v>35300.54206</v>
      </c>
      <c r="X647" s="310" t="n">
        <v>42854.06205</v>
      </c>
      <c r="Y647" s="57" t="n">
        <v>116103.04407</v>
      </c>
      <c r="Z647" s="23" t="n">
        <v>2278451.67604</v>
      </c>
      <c r="AA647" s="23" t="n">
        <v>1635115.60095</v>
      </c>
      <c r="AB647" s="23" t="n">
        <v>643336.07509</v>
      </c>
      <c r="AC647" s="211"/>
      <c r="AD647" s="211" t="n">
        <v>0</v>
      </c>
      <c r="AG647" s="23"/>
      <c r="AH647" s="23"/>
      <c r="AI647" s="23"/>
      <c r="AJ647" s="23"/>
      <c r="AK647" s="23"/>
      <c r="AL647" s="23"/>
      <c r="AM647" s="23"/>
      <c r="AN647" s="23"/>
      <c r="AO647" s="23"/>
      <c r="AP647" s="23"/>
      <c r="AQ647" s="23"/>
      <c r="AR647" s="23"/>
      <c r="AS647" s="23"/>
      <c r="AT647" s="23"/>
      <c r="AU647" s="23"/>
      <c r="AV647" s="23"/>
      <c r="AW647" s="23"/>
      <c r="AX647" s="23"/>
      <c r="AY647" s="23"/>
      <c r="AZ647" s="23"/>
      <c r="BA647" s="23"/>
      <c r="BB647" s="23"/>
      <c r="BC647" s="23"/>
      <c r="BD647" s="23"/>
      <c r="BH647" s="311"/>
      <c r="BI647" s="311"/>
      <c r="BJ647" s="311"/>
      <c r="BK647" s="311"/>
      <c r="BL647" s="311"/>
      <c r="BM647" s="311"/>
      <c r="BN647" s="311"/>
      <c r="BO647" s="311"/>
      <c r="BP647" s="311"/>
      <c r="BQ647" s="311"/>
      <c r="BR647" s="311"/>
      <c r="BS647" s="311"/>
      <c r="BT647" s="311"/>
      <c r="BU647" s="311"/>
      <c r="BV647" s="311"/>
      <c r="BW647" s="311"/>
      <c r="BX647" s="311"/>
      <c r="BY647" s="311"/>
      <c r="BZ647" s="311"/>
      <c r="CA647" s="311"/>
      <c r="CB647" s="311"/>
      <c r="CC647" s="311"/>
      <c r="CD647" s="311"/>
      <c r="CE647" s="311"/>
      <c r="CF647" s="311"/>
      <c r="CG647" s="311"/>
      <c r="CH647" s="311"/>
      <c r="CI647" s="311"/>
      <c r="CJ647" s="311"/>
    </row>
    <row r="648" customFormat="false" ht="12.75" hidden="false" customHeight="true" outlineLevel="0" collapsed="false">
      <c r="A648" s="91"/>
      <c r="B648" s="308" t="n">
        <v>41</v>
      </c>
      <c r="C648" s="1" t="s">
        <v>285</v>
      </c>
      <c r="D648" s="309" t="n">
        <v>140957.31586</v>
      </c>
      <c r="E648" s="57" t="n">
        <v>140957.31586</v>
      </c>
      <c r="F648" s="310" t="n">
        <v>55236.66156</v>
      </c>
      <c r="G648" s="310" t="n">
        <v>39179.39112</v>
      </c>
      <c r="H648" s="310" t="n">
        <v>34870.65437</v>
      </c>
      <c r="I648" s="57" t="n">
        <v>129286.70705</v>
      </c>
      <c r="J648" s="310" t="n">
        <v>26940.18188</v>
      </c>
      <c r="K648" s="310" t="n">
        <v>28946.52533</v>
      </c>
      <c r="L648" s="57" t="n">
        <v>55886.70721</v>
      </c>
      <c r="M648" s="310" t="n">
        <v>16073.90474</v>
      </c>
      <c r="N648" s="310" t="n">
        <v>0</v>
      </c>
      <c r="O648" s="310" t="n">
        <v>24167.00728</v>
      </c>
      <c r="P648" s="310" t="n">
        <v>0</v>
      </c>
      <c r="Q648" s="23" t="n">
        <v>17809.26922</v>
      </c>
      <c r="R648" s="310"/>
      <c r="S648" s="57" t="n">
        <v>58050.18124</v>
      </c>
      <c r="T648" s="310" t="n">
        <v>5122.31659</v>
      </c>
      <c r="U648" s="310" t="n">
        <v>162.34474</v>
      </c>
      <c r="V648" s="310" t="n">
        <v>988.841</v>
      </c>
      <c r="W648" s="310" t="n">
        <v>6840.4657</v>
      </c>
      <c r="X648" s="310" t="n">
        <v>8898.55762</v>
      </c>
      <c r="Y648" s="57" t="n">
        <v>22012.52565</v>
      </c>
      <c r="Z648" s="23" t="n">
        <v>406193.43701</v>
      </c>
      <c r="AA648" s="23" t="n">
        <v>270244.02291</v>
      </c>
      <c r="AB648" s="23" t="n">
        <v>135949.4141</v>
      </c>
      <c r="AC648" s="211"/>
      <c r="AD648" s="211" t="n">
        <v>0</v>
      </c>
      <c r="AG648" s="23"/>
      <c r="AH648" s="23"/>
      <c r="AI648" s="23"/>
      <c r="AJ648" s="23"/>
      <c r="AK648" s="23"/>
      <c r="AL648" s="23"/>
      <c r="AM648" s="23"/>
      <c r="AN648" s="23"/>
      <c r="AO648" s="23"/>
      <c r="AP648" s="23"/>
      <c r="AQ648" s="23"/>
      <c r="AR648" s="23"/>
      <c r="AS648" s="23"/>
      <c r="AT648" s="23"/>
      <c r="AU648" s="23"/>
      <c r="AV648" s="23"/>
      <c r="AW648" s="23"/>
      <c r="AX648" s="23"/>
      <c r="AY648" s="23"/>
      <c r="AZ648" s="23"/>
      <c r="BA648" s="23"/>
      <c r="BB648" s="23"/>
      <c r="BC648" s="23"/>
      <c r="BD648" s="23"/>
      <c r="BH648" s="311"/>
      <c r="BI648" s="311"/>
      <c r="BJ648" s="311"/>
      <c r="BK648" s="311"/>
      <c r="BL648" s="311"/>
      <c r="BM648" s="311"/>
      <c r="BN648" s="311"/>
      <c r="BO648" s="311"/>
      <c r="BP648" s="311"/>
      <c r="BQ648" s="311"/>
      <c r="BR648" s="311"/>
      <c r="BS648" s="311"/>
      <c r="BT648" s="311"/>
      <c r="BU648" s="311"/>
      <c r="BV648" s="311"/>
      <c r="BW648" s="311"/>
      <c r="BX648" s="311"/>
      <c r="BY648" s="311"/>
      <c r="BZ648" s="311"/>
      <c r="CA648" s="311"/>
      <c r="CB648" s="311"/>
      <c r="CC648" s="311"/>
      <c r="CD648" s="311"/>
      <c r="CE648" s="311"/>
      <c r="CF648" s="311"/>
      <c r="CG648" s="311"/>
      <c r="CH648" s="311"/>
      <c r="CI648" s="311"/>
      <c r="CJ648" s="311"/>
    </row>
    <row r="649" customFormat="false" ht="12.75" hidden="false" customHeight="true" outlineLevel="0" collapsed="false">
      <c r="A649" s="91"/>
      <c r="B649" s="308" t="n">
        <v>4101</v>
      </c>
      <c r="C649" s="1" t="s">
        <v>286</v>
      </c>
      <c r="D649" s="309" t="n">
        <v>123584.45075</v>
      </c>
      <c r="E649" s="57" t="n">
        <v>123584.45075</v>
      </c>
      <c r="F649" s="310" t="n">
        <v>46103.01225</v>
      </c>
      <c r="G649" s="310" t="n">
        <v>39013.08311</v>
      </c>
      <c r="H649" s="310" t="n">
        <v>31752.79694</v>
      </c>
      <c r="I649" s="57" t="n">
        <v>116868.8923</v>
      </c>
      <c r="J649" s="310" t="n">
        <v>25962.82858</v>
      </c>
      <c r="K649" s="310" t="n">
        <v>28577.10597</v>
      </c>
      <c r="L649" s="57" t="n">
        <v>54539.93455</v>
      </c>
      <c r="M649" s="310" t="n">
        <v>15812.33001</v>
      </c>
      <c r="N649" s="310" t="n">
        <v>0</v>
      </c>
      <c r="O649" s="310" t="n">
        <v>23804.00424</v>
      </c>
      <c r="P649" s="310" t="n">
        <v>0</v>
      </c>
      <c r="Q649" s="23" t="n">
        <v>15989.22708</v>
      </c>
      <c r="R649" s="310"/>
      <c r="S649" s="57" t="n">
        <v>55605.56133</v>
      </c>
      <c r="T649" s="310" t="n">
        <v>4618.39839</v>
      </c>
      <c r="U649" s="310" t="n">
        <v>25.46862</v>
      </c>
      <c r="V649" s="310" t="n">
        <v>958.441</v>
      </c>
      <c r="W649" s="310" t="n">
        <v>6803.74858</v>
      </c>
      <c r="X649" s="310" t="n">
        <v>6982.69791</v>
      </c>
      <c r="Y649" s="57" t="n">
        <v>19388.7545</v>
      </c>
      <c r="Z649" s="23" t="n">
        <v>369987.59343</v>
      </c>
      <c r="AA649" s="23" t="n">
        <v>240453.34305</v>
      </c>
      <c r="AB649" s="23" t="n">
        <v>129534.25038</v>
      </c>
      <c r="AC649" s="211"/>
      <c r="AD649" s="211" t="n">
        <v>0</v>
      </c>
      <c r="AG649" s="23"/>
      <c r="AH649" s="23"/>
      <c r="AI649" s="23"/>
      <c r="AJ649" s="23"/>
      <c r="AK649" s="23"/>
      <c r="AL649" s="23"/>
      <c r="AM649" s="23"/>
      <c r="AN649" s="23"/>
      <c r="AO649" s="23"/>
      <c r="AP649" s="23"/>
      <c r="AQ649" s="23"/>
      <c r="AR649" s="23"/>
      <c r="AS649" s="23"/>
      <c r="AT649" s="23"/>
      <c r="AU649" s="23"/>
      <c r="AV649" s="23"/>
      <c r="AW649" s="23"/>
      <c r="AX649" s="23"/>
      <c r="AY649" s="23"/>
      <c r="AZ649" s="23"/>
      <c r="BA649" s="23"/>
      <c r="BB649" s="23"/>
      <c r="BC649" s="23"/>
      <c r="BD649" s="23"/>
      <c r="BH649" s="311"/>
      <c r="BI649" s="311"/>
      <c r="BJ649" s="311"/>
      <c r="BK649" s="311"/>
      <c r="BL649" s="311"/>
      <c r="BM649" s="311"/>
      <c r="BN649" s="311"/>
      <c r="BO649" s="311"/>
      <c r="BP649" s="311"/>
      <c r="BQ649" s="311"/>
      <c r="BR649" s="311"/>
      <c r="BS649" s="311"/>
      <c r="BT649" s="311"/>
      <c r="BU649" s="311"/>
      <c r="BV649" s="311"/>
      <c r="BW649" s="311"/>
      <c r="BX649" s="311"/>
      <c r="BY649" s="311"/>
      <c r="BZ649" s="311"/>
      <c r="CA649" s="311"/>
      <c r="CB649" s="311"/>
      <c r="CC649" s="311"/>
      <c r="CD649" s="311"/>
      <c r="CE649" s="311"/>
      <c r="CF649" s="311"/>
      <c r="CG649" s="311"/>
      <c r="CH649" s="311"/>
      <c r="CI649" s="311"/>
      <c r="CJ649" s="311"/>
    </row>
    <row r="650" customFormat="false" ht="12.75" hidden="false" customHeight="true" outlineLevel="0" collapsed="false">
      <c r="A650" s="91"/>
      <c r="B650" s="308" t="n">
        <v>410105</v>
      </c>
      <c r="C650" s="1" t="s">
        <v>660</v>
      </c>
      <c r="D650" s="309" t="n">
        <v>6423.58431</v>
      </c>
      <c r="E650" s="57" t="n">
        <v>6423.58431</v>
      </c>
      <c r="F650" s="310" t="n">
        <v>7029.9895</v>
      </c>
      <c r="G650" s="310" t="n">
        <v>5738.72816</v>
      </c>
      <c r="H650" s="310" t="n">
        <v>1469.95183</v>
      </c>
      <c r="I650" s="57" t="n">
        <v>14238.66949</v>
      </c>
      <c r="J650" s="310" t="n">
        <v>4280.31743</v>
      </c>
      <c r="K650" s="310" t="n">
        <v>6512.65463</v>
      </c>
      <c r="L650" s="57" t="n">
        <v>10792.97206</v>
      </c>
      <c r="M650" s="310" t="n">
        <v>737.50617</v>
      </c>
      <c r="N650" s="310" t="n">
        <v>0</v>
      </c>
      <c r="O650" s="310" t="n">
        <v>0</v>
      </c>
      <c r="P650" s="310" t="n">
        <v>0</v>
      </c>
      <c r="Q650" s="23" t="n">
        <v>3373.75684</v>
      </c>
      <c r="R650" s="310"/>
      <c r="S650" s="57" t="n">
        <v>4111.26301</v>
      </c>
      <c r="T650" s="310" t="n">
        <v>213.66746</v>
      </c>
      <c r="U650" s="310" t="n">
        <v>5.25065</v>
      </c>
      <c r="V650" s="310" t="n">
        <v>4.071</v>
      </c>
      <c r="W650" s="310" t="n">
        <v>128.97141</v>
      </c>
      <c r="X650" s="310" t="n">
        <v>865.81242</v>
      </c>
      <c r="Y650" s="57" t="n">
        <v>1217.77294</v>
      </c>
      <c r="Z650" s="23" t="n">
        <v>36784.26181</v>
      </c>
      <c r="AA650" s="23" t="n">
        <v>20662.2538</v>
      </c>
      <c r="AB650" s="23" t="n">
        <v>16122.00801</v>
      </c>
      <c r="AC650" s="211"/>
      <c r="AD650" s="211" t="n">
        <v>0</v>
      </c>
      <c r="AG650" s="23"/>
      <c r="AH650" s="23"/>
      <c r="AI650" s="23"/>
      <c r="AJ650" s="23"/>
      <c r="AK650" s="23"/>
      <c r="AL650" s="23"/>
      <c r="AM650" s="23"/>
      <c r="AN650" s="23"/>
      <c r="AO650" s="23"/>
      <c r="AP650" s="23"/>
      <c r="AQ650" s="23"/>
      <c r="AR650" s="23"/>
      <c r="AS650" s="23"/>
      <c r="AT650" s="23"/>
      <c r="AU650" s="23"/>
      <c r="AV650" s="23"/>
      <c r="AW650" s="23"/>
      <c r="AX650" s="23"/>
      <c r="AY650" s="23"/>
      <c r="AZ650" s="23"/>
      <c r="BA650" s="23"/>
      <c r="BB650" s="23"/>
      <c r="BC650" s="23"/>
      <c r="BD650" s="23"/>
      <c r="BH650" s="311"/>
      <c r="BI650" s="311"/>
      <c r="BJ650" s="311"/>
      <c r="BK650" s="311"/>
      <c r="BL650" s="311"/>
      <c r="BM650" s="311"/>
      <c r="BN650" s="311"/>
      <c r="BO650" s="311"/>
      <c r="BP650" s="311"/>
      <c r="BQ650" s="311"/>
      <c r="BR650" s="311"/>
      <c r="BS650" s="311"/>
      <c r="BT650" s="311"/>
      <c r="BU650" s="311"/>
      <c r="BV650" s="311"/>
      <c r="BW650" s="311"/>
      <c r="BX650" s="311"/>
      <c r="BY650" s="311"/>
      <c r="BZ650" s="311"/>
      <c r="CA650" s="311"/>
      <c r="CB650" s="311"/>
      <c r="CC650" s="311"/>
      <c r="CD650" s="311"/>
      <c r="CE650" s="311"/>
      <c r="CF650" s="311"/>
      <c r="CG650" s="311"/>
      <c r="CH650" s="311"/>
      <c r="CI650" s="311"/>
      <c r="CJ650" s="311"/>
    </row>
    <row r="651" customFormat="false" ht="12.75" hidden="false" customHeight="true" outlineLevel="0" collapsed="false">
      <c r="A651" s="91"/>
      <c r="B651" s="308" t="n">
        <v>410110</v>
      </c>
      <c r="C651" s="1" t="s">
        <v>123</v>
      </c>
      <c r="D651" s="309" t="n">
        <v>33.15663</v>
      </c>
      <c r="E651" s="57" t="n">
        <v>33.15663</v>
      </c>
      <c r="F651" s="310" t="n">
        <v>0</v>
      </c>
      <c r="G651" s="310" t="n">
        <v>24.56432</v>
      </c>
      <c r="H651" s="310" t="n">
        <v>0</v>
      </c>
      <c r="I651" s="57" t="n">
        <v>24.56432</v>
      </c>
      <c r="J651" s="310" t="n">
        <v>0</v>
      </c>
      <c r="K651" s="310" t="n">
        <v>0</v>
      </c>
      <c r="L651" s="57" t="n">
        <v>0</v>
      </c>
      <c r="M651" s="310" t="n">
        <v>0</v>
      </c>
      <c r="N651" s="310" t="n">
        <v>0</v>
      </c>
      <c r="O651" s="310" t="n">
        <v>0</v>
      </c>
      <c r="P651" s="310" t="n">
        <v>0</v>
      </c>
      <c r="Q651" s="23" t="n">
        <v>0</v>
      </c>
      <c r="R651" s="310"/>
      <c r="S651" s="57" t="n">
        <v>0</v>
      </c>
      <c r="T651" s="310" t="n">
        <v>0</v>
      </c>
      <c r="U651" s="310" t="n">
        <v>0</v>
      </c>
      <c r="V651" s="310" t="n">
        <v>0</v>
      </c>
      <c r="W651" s="310" t="n">
        <v>0.04308</v>
      </c>
      <c r="X651" s="310" t="n">
        <v>0</v>
      </c>
      <c r="Y651" s="57" t="n">
        <v>0.04308</v>
      </c>
      <c r="Z651" s="23" t="n">
        <v>57.76403</v>
      </c>
      <c r="AA651" s="23" t="n">
        <v>57.72095</v>
      </c>
      <c r="AB651" s="23" t="n">
        <v>0.04308</v>
      </c>
      <c r="AC651" s="211"/>
      <c r="AD651" s="211" t="n">
        <v>3.33760796777938E-015</v>
      </c>
      <c r="AG651" s="23"/>
      <c r="AH651" s="23"/>
      <c r="AI651" s="23"/>
      <c r="AJ651" s="23"/>
      <c r="AK651" s="23"/>
      <c r="AL651" s="23"/>
      <c r="AM651" s="23"/>
      <c r="AN651" s="23"/>
      <c r="AO651" s="23"/>
      <c r="AP651" s="23"/>
      <c r="AQ651" s="23"/>
      <c r="AR651" s="23"/>
      <c r="AS651" s="23"/>
      <c r="AT651" s="23"/>
      <c r="AU651" s="23"/>
      <c r="AV651" s="23"/>
      <c r="AW651" s="23"/>
      <c r="AX651" s="23"/>
      <c r="AY651" s="23"/>
      <c r="AZ651" s="23"/>
      <c r="BA651" s="23"/>
      <c r="BB651" s="23"/>
      <c r="BC651" s="23"/>
      <c r="BD651" s="23"/>
      <c r="BH651" s="311"/>
      <c r="BI651" s="311"/>
      <c r="BJ651" s="311"/>
      <c r="BK651" s="311"/>
      <c r="BL651" s="311"/>
      <c r="BM651" s="311"/>
      <c r="BN651" s="311"/>
      <c r="BO651" s="311"/>
      <c r="BP651" s="311"/>
      <c r="BQ651" s="311"/>
      <c r="BR651" s="311"/>
      <c r="BS651" s="311"/>
      <c r="BT651" s="311"/>
      <c r="BU651" s="311"/>
      <c r="BV651" s="311"/>
      <c r="BW651" s="311"/>
      <c r="BX651" s="311"/>
      <c r="BY651" s="311"/>
      <c r="BZ651" s="311"/>
      <c r="CA651" s="311"/>
      <c r="CB651" s="311"/>
      <c r="CC651" s="311"/>
      <c r="CD651" s="311"/>
      <c r="CE651" s="311"/>
      <c r="CF651" s="311"/>
      <c r="CG651" s="311"/>
      <c r="CH651" s="311"/>
      <c r="CI651" s="311"/>
      <c r="CJ651" s="311"/>
    </row>
    <row r="652" customFormat="false" ht="12.75" hidden="false" customHeight="true" outlineLevel="0" collapsed="false">
      <c r="A652" s="91"/>
      <c r="B652" s="308" t="n">
        <v>410115</v>
      </c>
      <c r="C652" s="1" t="s">
        <v>127</v>
      </c>
      <c r="D652" s="309" t="n">
        <v>23898.583</v>
      </c>
      <c r="E652" s="57" t="n">
        <v>23898.583</v>
      </c>
      <c r="F652" s="310" t="n">
        <v>4263.33761</v>
      </c>
      <c r="G652" s="310" t="n">
        <v>2476.9429</v>
      </c>
      <c r="H652" s="310" t="n">
        <v>3984.39275</v>
      </c>
      <c r="I652" s="57" t="n">
        <v>10724.67326</v>
      </c>
      <c r="J652" s="310" t="n">
        <v>2670.44742</v>
      </c>
      <c r="K652" s="310" t="n">
        <v>1135.23438</v>
      </c>
      <c r="L652" s="57" t="n">
        <v>3805.6818</v>
      </c>
      <c r="M652" s="310" t="n">
        <v>2443.41497</v>
      </c>
      <c r="N652" s="310" t="n">
        <v>0</v>
      </c>
      <c r="O652" s="310" t="n">
        <v>0</v>
      </c>
      <c r="P652" s="310" t="n">
        <v>0</v>
      </c>
      <c r="Q652" s="23" t="n">
        <v>1932.66561</v>
      </c>
      <c r="R652" s="310"/>
      <c r="S652" s="57" t="n">
        <v>4376.08058</v>
      </c>
      <c r="T652" s="310" t="n">
        <v>245.8918</v>
      </c>
      <c r="U652" s="310" t="n">
        <v>2.67813</v>
      </c>
      <c r="V652" s="310" t="n">
        <v>0</v>
      </c>
      <c r="W652" s="310" t="n">
        <v>2347.27398</v>
      </c>
      <c r="X652" s="310" t="n">
        <v>1126.01428</v>
      </c>
      <c r="Y652" s="57" t="n">
        <v>3721.85819</v>
      </c>
      <c r="Z652" s="23" t="n">
        <v>46526.87683</v>
      </c>
      <c r="AA652" s="23" t="n">
        <v>34623.25626</v>
      </c>
      <c r="AB652" s="23" t="n">
        <v>11903.62057</v>
      </c>
      <c r="AC652" s="211"/>
      <c r="AD652" s="211" t="n">
        <v>0</v>
      </c>
      <c r="AG652" s="23"/>
      <c r="AH652" s="23"/>
      <c r="AI652" s="23"/>
      <c r="AJ652" s="23"/>
      <c r="AK652" s="23"/>
      <c r="AL652" s="23"/>
      <c r="AM652" s="23"/>
      <c r="AN652" s="23"/>
      <c r="AO652" s="23"/>
      <c r="AP652" s="23"/>
      <c r="AQ652" s="23"/>
      <c r="AR652" s="23"/>
      <c r="AS652" s="23"/>
      <c r="AT652" s="23"/>
      <c r="AU652" s="23"/>
      <c r="AV652" s="23"/>
      <c r="AW652" s="23"/>
      <c r="AX652" s="23"/>
      <c r="AY652" s="23"/>
      <c r="AZ652" s="23"/>
      <c r="BA652" s="23"/>
      <c r="BB652" s="23"/>
      <c r="BC652" s="23"/>
      <c r="BD652" s="23"/>
      <c r="BH652" s="311"/>
      <c r="BI652" s="311"/>
      <c r="BJ652" s="311"/>
      <c r="BK652" s="311"/>
      <c r="BL652" s="311"/>
      <c r="BM652" s="311"/>
      <c r="BN652" s="311"/>
      <c r="BO652" s="311"/>
      <c r="BP652" s="311"/>
      <c r="BQ652" s="311"/>
      <c r="BR652" s="311"/>
      <c r="BS652" s="311"/>
      <c r="BT652" s="311"/>
      <c r="BU652" s="311"/>
      <c r="BV652" s="311"/>
      <c r="BW652" s="311"/>
      <c r="BX652" s="311"/>
      <c r="BY652" s="311"/>
      <c r="BZ652" s="311"/>
      <c r="CA652" s="311"/>
      <c r="CB652" s="311"/>
      <c r="CC652" s="311"/>
      <c r="CD652" s="311"/>
      <c r="CE652" s="311"/>
      <c r="CF652" s="311"/>
      <c r="CG652" s="311"/>
      <c r="CH652" s="311"/>
      <c r="CI652" s="311"/>
      <c r="CJ652" s="311"/>
    </row>
    <row r="653" customFormat="false" ht="12.75" hidden="false" customHeight="true" outlineLevel="0" collapsed="false">
      <c r="A653" s="91"/>
      <c r="B653" s="308" t="n">
        <v>410120</v>
      </c>
      <c r="C653" s="1" t="s">
        <v>129</v>
      </c>
      <c r="D653" s="309" t="n">
        <v>0</v>
      </c>
      <c r="E653" s="57" t="n">
        <v>0</v>
      </c>
      <c r="F653" s="310" t="n">
        <v>0</v>
      </c>
      <c r="G653" s="310" t="n">
        <v>43.67307</v>
      </c>
      <c r="H653" s="310" t="n">
        <v>0</v>
      </c>
      <c r="I653" s="57" t="n">
        <v>43.67307</v>
      </c>
      <c r="J653" s="310" t="n">
        <v>0</v>
      </c>
      <c r="K653" s="310" t="n">
        <v>0</v>
      </c>
      <c r="L653" s="57" t="n">
        <v>0</v>
      </c>
      <c r="M653" s="310" t="n">
        <v>0</v>
      </c>
      <c r="N653" s="310" t="n">
        <v>0</v>
      </c>
      <c r="O653" s="310" t="n">
        <v>169.35509</v>
      </c>
      <c r="P653" s="310" t="n">
        <v>0</v>
      </c>
      <c r="Q653" s="23" t="n">
        <v>0</v>
      </c>
      <c r="R653" s="310"/>
      <c r="S653" s="57" t="n">
        <v>169.35509</v>
      </c>
      <c r="T653" s="310" t="n">
        <v>0</v>
      </c>
      <c r="U653" s="310" t="n">
        <v>0</v>
      </c>
      <c r="V653" s="310" t="n">
        <v>0</v>
      </c>
      <c r="W653" s="310" t="n">
        <v>0</v>
      </c>
      <c r="X653" s="310" t="n">
        <v>0</v>
      </c>
      <c r="Y653" s="57" t="n">
        <v>0</v>
      </c>
      <c r="Z653" s="23" t="n">
        <v>213.02816</v>
      </c>
      <c r="AA653" s="23" t="n">
        <v>43.67307</v>
      </c>
      <c r="AB653" s="23" t="n">
        <v>169.35509</v>
      </c>
      <c r="AC653" s="211"/>
      <c r="AD653" s="211" t="n">
        <v>0</v>
      </c>
      <c r="AG653" s="23"/>
      <c r="AH653" s="23"/>
      <c r="AI653" s="23"/>
      <c r="AJ653" s="23"/>
      <c r="AK653" s="23"/>
      <c r="AL653" s="23"/>
      <c r="AM653" s="23"/>
      <c r="AN653" s="23"/>
      <c r="AO653" s="23"/>
      <c r="AP653" s="23"/>
      <c r="AQ653" s="23"/>
      <c r="AR653" s="23"/>
      <c r="AS653" s="23"/>
      <c r="AT653" s="23"/>
      <c r="AU653" s="23"/>
      <c r="AV653" s="23"/>
      <c r="AW653" s="23"/>
      <c r="AX653" s="23"/>
      <c r="AY653" s="23"/>
      <c r="AZ653" s="23"/>
      <c r="BA653" s="23"/>
      <c r="BB653" s="23"/>
      <c r="BC653" s="23"/>
      <c r="BD653" s="23"/>
      <c r="BH653" s="311"/>
      <c r="BI653" s="311"/>
      <c r="BJ653" s="311"/>
      <c r="BK653" s="311"/>
      <c r="BL653" s="311"/>
      <c r="BM653" s="311"/>
      <c r="BN653" s="311"/>
      <c r="BO653" s="311"/>
      <c r="BP653" s="311"/>
      <c r="BQ653" s="311"/>
      <c r="BR653" s="311"/>
      <c r="BS653" s="311"/>
      <c r="BT653" s="311"/>
      <c r="BU653" s="311"/>
      <c r="BV653" s="311"/>
      <c r="BW653" s="311"/>
      <c r="BX653" s="311"/>
      <c r="BY653" s="311"/>
      <c r="BZ653" s="311"/>
      <c r="CA653" s="311"/>
      <c r="CB653" s="311"/>
      <c r="CC653" s="311"/>
      <c r="CD653" s="311"/>
      <c r="CE653" s="311"/>
      <c r="CF653" s="311"/>
      <c r="CG653" s="311"/>
      <c r="CH653" s="311"/>
      <c r="CI653" s="311"/>
      <c r="CJ653" s="311"/>
    </row>
    <row r="654" customFormat="false" ht="12.75" hidden="false" customHeight="true" outlineLevel="0" collapsed="false">
      <c r="A654" s="91"/>
      <c r="B654" s="308" t="n">
        <v>410125</v>
      </c>
      <c r="C654" s="1" t="s">
        <v>131</v>
      </c>
      <c r="D654" s="309" t="n">
        <v>0</v>
      </c>
      <c r="E654" s="57" t="n">
        <v>0</v>
      </c>
      <c r="F654" s="310" t="n">
        <v>0</v>
      </c>
      <c r="G654" s="310" t="n">
        <v>0.26967</v>
      </c>
      <c r="H654" s="310" t="n">
        <v>22.11813</v>
      </c>
      <c r="I654" s="57" t="n">
        <v>22.3878</v>
      </c>
      <c r="J654" s="310" t="n">
        <v>0.12583</v>
      </c>
      <c r="K654" s="310" t="n">
        <v>0</v>
      </c>
      <c r="L654" s="57" t="n">
        <v>0.12583</v>
      </c>
      <c r="M654" s="310" t="n">
        <v>0</v>
      </c>
      <c r="N654" s="310" t="n">
        <v>0</v>
      </c>
      <c r="O654" s="310" t="n">
        <v>0</v>
      </c>
      <c r="P654" s="310" t="n">
        <v>0</v>
      </c>
      <c r="Q654" s="23" t="n">
        <v>1.34962</v>
      </c>
      <c r="R654" s="310"/>
      <c r="S654" s="57" t="n">
        <v>1.34962</v>
      </c>
      <c r="T654" s="310" t="n">
        <v>0</v>
      </c>
      <c r="U654" s="310" t="n">
        <v>0</v>
      </c>
      <c r="V654" s="310" t="n">
        <v>0.028</v>
      </c>
      <c r="W654" s="310" t="n">
        <v>0</v>
      </c>
      <c r="X654" s="310" t="n">
        <v>0</v>
      </c>
      <c r="Y654" s="57" t="n">
        <v>0.028</v>
      </c>
      <c r="Z654" s="23" t="n">
        <v>23.89125</v>
      </c>
      <c r="AA654" s="23" t="n">
        <v>22.3878</v>
      </c>
      <c r="AB654" s="23" t="n">
        <v>1.50345</v>
      </c>
      <c r="AC654" s="211"/>
      <c r="AD654" s="211" t="n">
        <v>-2.66453525910038E-015</v>
      </c>
      <c r="AG654" s="23"/>
      <c r="AH654" s="23"/>
      <c r="AI654" s="23"/>
      <c r="AJ654" s="23"/>
      <c r="AK654" s="23"/>
      <c r="AL654" s="23"/>
      <c r="AM654" s="23"/>
      <c r="AN654" s="23"/>
      <c r="AO654" s="23"/>
      <c r="AP654" s="23"/>
      <c r="AQ654" s="23"/>
      <c r="AR654" s="23"/>
      <c r="AS654" s="23"/>
      <c r="AT654" s="23"/>
      <c r="AU654" s="23"/>
      <c r="AV654" s="23"/>
      <c r="AW654" s="23"/>
      <c r="AX654" s="23"/>
      <c r="AY654" s="23"/>
      <c r="AZ654" s="23"/>
      <c r="BA654" s="23"/>
      <c r="BB654" s="23"/>
      <c r="BC654" s="23"/>
      <c r="BD654" s="23"/>
      <c r="BH654" s="311"/>
      <c r="BI654" s="311"/>
      <c r="BJ654" s="311"/>
      <c r="BK654" s="311"/>
      <c r="BL654" s="311"/>
      <c r="BM654" s="311"/>
      <c r="BN654" s="311"/>
      <c r="BO654" s="311"/>
      <c r="BP654" s="311"/>
      <c r="BQ654" s="311"/>
      <c r="BR654" s="311"/>
      <c r="BS654" s="311"/>
      <c r="BT654" s="311"/>
      <c r="BU654" s="311"/>
      <c r="BV654" s="311"/>
      <c r="BW654" s="311"/>
      <c r="BX654" s="311"/>
      <c r="BY654" s="311"/>
      <c r="BZ654" s="311"/>
      <c r="CA654" s="311"/>
      <c r="CB654" s="311"/>
      <c r="CC654" s="311"/>
      <c r="CD654" s="311"/>
      <c r="CE654" s="311"/>
      <c r="CF654" s="311"/>
      <c r="CG654" s="311"/>
      <c r="CH654" s="311"/>
      <c r="CI654" s="311"/>
      <c r="CJ654" s="311"/>
    </row>
    <row r="655" customFormat="false" ht="12.75" hidden="false" customHeight="true" outlineLevel="0" collapsed="false">
      <c r="A655" s="91"/>
      <c r="B655" s="308" t="n">
        <v>410130</v>
      </c>
      <c r="C655" s="1" t="s">
        <v>132</v>
      </c>
      <c r="D655" s="309" t="n">
        <v>91496.24079</v>
      </c>
      <c r="E655" s="57" t="n">
        <v>91496.24079</v>
      </c>
      <c r="F655" s="310" t="n">
        <v>34809.68514</v>
      </c>
      <c r="G655" s="310" t="n">
        <v>30713.05731</v>
      </c>
      <c r="H655" s="310" t="n">
        <v>26265.2708</v>
      </c>
      <c r="I655" s="57" t="n">
        <v>91788.01325</v>
      </c>
      <c r="J655" s="310" t="n">
        <v>18993.15322</v>
      </c>
      <c r="K655" s="310" t="n">
        <v>19920.32167</v>
      </c>
      <c r="L655" s="57" t="n">
        <v>38913.47489</v>
      </c>
      <c r="M655" s="310" t="n">
        <v>12163.98711</v>
      </c>
      <c r="N655" s="310" t="n">
        <v>0</v>
      </c>
      <c r="O655" s="310" t="n">
        <v>23634.64915</v>
      </c>
      <c r="P655" s="310" t="n">
        <v>0</v>
      </c>
      <c r="Q655" s="23" t="n">
        <v>10681.20485</v>
      </c>
      <c r="R655" s="310"/>
      <c r="S655" s="57" t="n">
        <v>46479.84111</v>
      </c>
      <c r="T655" s="310" t="n">
        <v>4156.68538</v>
      </c>
      <c r="U655" s="310" t="n">
        <v>17.53984</v>
      </c>
      <c r="V655" s="310" t="n">
        <v>954.342</v>
      </c>
      <c r="W655" s="310" t="n">
        <v>4321.67016</v>
      </c>
      <c r="X655" s="310" t="n">
        <v>4990.87121</v>
      </c>
      <c r="Y655" s="57" t="n">
        <v>14441.10859</v>
      </c>
      <c r="Z655" s="23" t="n">
        <v>283118.67863</v>
      </c>
      <c r="AA655" s="23" t="n">
        <v>183284.25404</v>
      </c>
      <c r="AB655" s="23" t="n">
        <v>99834.42459</v>
      </c>
      <c r="AC655" s="211"/>
      <c r="AD655" s="211" t="n">
        <v>0</v>
      </c>
      <c r="AG655" s="23"/>
      <c r="AH655" s="23"/>
      <c r="AI655" s="23"/>
      <c r="AJ655" s="23"/>
      <c r="AK655" s="23"/>
      <c r="AL655" s="23"/>
      <c r="AM655" s="23"/>
      <c r="AN655" s="23"/>
      <c r="AO655" s="23"/>
      <c r="AP655" s="23"/>
      <c r="AQ655" s="23"/>
      <c r="AR655" s="23"/>
      <c r="AS655" s="23"/>
      <c r="AT655" s="23"/>
      <c r="AU655" s="23"/>
      <c r="AV655" s="23"/>
      <c r="AW655" s="23"/>
      <c r="AX655" s="23"/>
      <c r="AY655" s="23"/>
      <c r="AZ655" s="23"/>
      <c r="BA655" s="23"/>
      <c r="BB655" s="23"/>
      <c r="BC655" s="23"/>
      <c r="BD655" s="23"/>
      <c r="BH655" s="311"/>
      <c r="BI655" s="311"/>
      <c r="BJ655" s="311"/>
      <c r="BK655" s="311"/>
      <c r="BL655" s="311"/>
      <c r="BM655" s="311"/>
      <c r="BN655" s="311"/>
      <c r="BO655" s="311"/>
      <c r="BP655" s="311"/>
      <c r="BQ655" s="311"/>
      <c r="BR655" s="311"/>
      <c r="BS655" s="311"/>
      <c r="BT655" s="311"/>
      <c r="BU655" s="311"/>
      <c r="BV655" s="311"/>
      <c r="BW655" s="311"/>
      <c r="BX655" s="311"/>
      <c r="BY655" s="311"/>
      <c r="BZ655" s="311"/>
      <c r="CA655" s="311"/>
      <c r="CB655" s="311"/>
      <c r="CC655" s="311"/>
      <c r="CD655" s="311"/>
      <c r="CE655" s="311"/>
      <c r="CF655" s="311"/>
      <c r="CG655" s="311"/>
      <c r="CH655" s="311"/>
      <c r="CI655" s="311"/>
      <c r="CJ655" s="311"/>
    </row>
    <row r="656" customFormat="false" ht="12.75" hidden="false" customHeight="true" outlineLevel="0" collapsed="false">
      <c r="A656" s="91"/>
      <c r="B656" s="308" t="n">
        <v>410135</v>
      </c>
      <c r="C656" s="1" t="s">
        <v>133</v>
      </c>
      <c r="D656" s="309" t="n">
        <v>1316.55054</v>
      </c>
      <c r="E656" s="57" t="n">
        <v>1316.55054</v>
      </c>
      <c r="F656" s="310" t="n">
        <v>0</v>
      </c>
      <c r="G656" s="310" t="n">
        <v>0</v>
      </c>
      <c r="H656" s="310" t="n">
        <v>0</v>
      </c>
      <c r="I656" s="57" t="n">
        <v>0</v>
      </c>
      <c r="J656" s="310" t="n">
        <v>0</v>
      </c>
      <c r="K656" s="310" t="n">
        <v>1008.89529</v>
      </c>
      <c r="L656" s="57" t="n">
        <v>1008.89529</v>
      </c>
      <c r="M656" s="310" t="n">
        <v>0</v>
      </c>
      <c r="N656" s="310" t="n">
        <v>0</v>
      </c>
      <c r="O656" s="310" t="n">
        <v>0</v>
      </c>
      <c r="P656" s="310" t="n">
        <v>0</v>
      </c>
      <c r="Q656" s="23" t="n">
        <v>0</v>
      </c>
      <c r="R656" s="310"/>
      <c r="S656" s="57" t="n">
        <v>0</v>
      </c>
      <c r="T656" s="310" t="n">
        <v>0</v>
      </c>
      <c r="U656" s="310" t="n">
        <v>0</v>
      </c>
      <c r="V656" s="310" t="n">
        <v>0</v>
      </c>
      <c r="W656" s="310" t="n">
        <v>0</v>
      </c>
      <c r="X656" s="310" t="n">
        <v>0</v>
      </c>
      <c r="Y656" s="57" t="n">
        <v>0</v>
      </c>
      <c r="Z656" s="23" t="n">
        <v>2325.44583</v>
      </c>
      <c r="AA656" s="23" t="n">
        <v>1316.55054</v>
      </c>
      <c r="AB656" s="23" t="n">
        <v>1008.89529</v>
      </c>
      <c r="AC656" s="211"/>
      <c r="AD656" s="211" t="n">
        <v>0</v>
      </c>
      <c r="AG656" s="23"/>
      <c r="AH656" s="23"/>
      <c r="AI656" s="23"/>
      <c r="AJ656" s="23"/>
      <c r="AK656" s="23"/>
      <c r="AL656" s="23"/>
      <c r="AM656" s="23"/>
      <c r="AN656" s="23"/>
      <c r="AO656" s="23"/>
      <c r="AP656" s="23"/>
      <c r="AQ656" s="23"/>
      <c r="AR656" s="23"/>
      <c r="AS656" s="23"/>
      <c r="AT656" s="23"/>
      <c r="AU656" s="23"/>
      <c r="AV656" s="23"/>
      <c r="AW656" s="23"/>
      <c r="AX656" s="23"/>
      <c r="AY656" s="23"/>
      <c r="AZ656" s="23"/>
      <c r="BA656" s="23"/>
      <c r="BB656" s="23"/>
      <c r="BC656" s="23"/>
      <c r="BD656" s="23"/>
      <c r="BH656" s="311"/>
      <c r="BI656" s="311"/>
      <c r="BJ656" s="311"/>
      <c r="BK656" s="311"/>
      <c r="BL656" s="311"/>
      <c r="BM656" s="311"/>
      <c r="BN656" s="311"/>
      <c r="BO656" s="311"/>
      <c r="BP656" s="311"/>
      <c r="BQ656" s="311"/>
      <c r="BR656" s="311"/>
      <c r="BS656" s="311"/>
      <c r="BT656" s="311"/>
      <c r="BU656" s="311"/>
      <c r="BV656" s="311"/>
      <c r="BW656" s="311"/>
      <c r="BX656" s="311"/>
      <c r="BY656" s="311"/>
      <c r="BZ656" s="311"/>
      <c r="CA656" s="311"/>
      <c r="CB656" s="311"/>
      <c r="CC656" s="311"/>
      <c r="CD656" s="311"/>
      <c r="CE656" s="311"/>
      <c r="CF656" s="311"/>
      <c r="CG656" s="311"/>
      <c r="CH656" s="311"/>
      <c r="CI656" s="311"/>
      <c r="CJ656" s="311"/>
    </row>
    <row r="657" customFormat="false" ht="12.75" hidden="false" customHeight="true" outlineLevel="0" collapsed="false">
      <c r="A657" s="91"/>
      <c r="B657" s="308" t="n">
        <v>410190</v>
      </c>
      <c r="C657" s="1" t="s">
        <v>346</v>
      </c>
      <c r="D657" s="309" t="n">
        <v>416.33548</v>
      </c>
      <c r="E657" s="57" t="n">
        <v>416.33548</v>
      </c>
      <c r="F657" s="310" t="n">
        <v>0</v>
      </c>
      <c r="G657" s="310" t="n">
        <v>15.84768</v>
      </c>
      <c r="H657" s="310" t="n">
        <v>11.06343</v>
      </c>
      <c r="I657" s="57" t="n">
        <v>26.91111</v>
      </c>
      <c r="J657" s="310" t="n">
        <v>18.78468</v>
      </c>
      <c r="K657" s="310" t="n">
        <v>0</v>
      </c>
      <c r="L657" s="57" t="n">
        <v>18.78468</v>
      </c>
      <c r="M657" s="310" t="n">
        <v>467.42176</v>
      </c>
      <c r="N657" s="310" t="n">
        <v>0</v>
      </c>
      <c r="O657" s="310" t="n">
        <v>0</v>
      </c>
      <c r="P657" s="310" t="n">
        <v>0</v>
      </c>
      <c r="Q657" s="23" t="n">
        <v>0.25016</v>
      </c>
      <c r="R657" s="310"/>
      <c r="S657" s="57" t="n">
        <v>467.67192</v>
      </c>
      <c r="T657" s="310" t="n">
        <v>2.15375</v>
      </c>
      <c r="U657" s="310" t="n">
        <v>0</v>
      </c>
      <c r="V657" s="310" t="n">
        <v>0</v>
      </c>
      <c r="W657" s="310" t="n">
        <v>5.78995</v>
      </c>
      <c r="X657" s="310" t="n">
        <v>0</v>
      </c>
      <c r="Y657" s="57" t="n">
        <v>7.9437</v>
      </c>
      <c r="Z657" s="23" t="n">
        <v>937.64689</v>
      </c>
      <c r="AA657" s="23" t="n">
        <v>443.24659</v>
      </c>
      <c r="AB657" s="23" t="n">
        <v>494.4003</v>
      </c>
      <c r="AC657" s="211"/>
      <c r="AD657" s="211" t="n">
        <v>0</v>
      </c>
      <c r="AG657" s="23"/>
      <c r="AH657" s="23"/>
      <c r="AI657" s="23"/>
      <c r="AJ657" s="23"/>
      <c r="AK657" s="23"/>
      <c r="AL657" s="23"/>
      <c r="AM657" s="23"/>
      <c r="AN657" s="23"/>
      <c r="AO657" s="23"/>
      <c r="AP657" s="23"/>
      <c r="AQ657" s="23"/>
      <c r="AR657" s="23"/>
      <c r="AS657" s="23"/>
      <c r="AT657" s="23"/>
      <c r="AU657" s="23"/>
      <c r="AV657" s="23"/>
      <c r="AW657" s="23"/>
      <c r="AX657" s="23"/>
      <c r="AY657" s="23"/>
      <c r="AZ657" s="23"/>
      <c r="BA657" s="23"/>
      <c r="BB657" s="23"/>
      <c r="BC657" s="23"/>
      <c r="BD657" s="23"/>
      <c r="BH657" s="311"/>
      <c r="BI657" s="311"/>
      <c r="BJ657" s="311"/>
      <c r="BK657" s="311"/>
      <c r="BL657" s="311"/>
      <c r="BM657" s="311"/>
      <c r="BN657" s="311"/>
      <c r="BO657" s="311"/>
      <c r="BP657" s="311"/>
      <c r="BQ657" s="311"/>
      <c r="BR657" s="311"/>
      <c r="BS657" s="311"/>
      <c r="BT657" s="311"/>
      <c r="BU657" s="311"/>
      <c r="BV657" s="311"/>
      <c r="BW657" s="311"/>
      <c r="BX657" s="311"/>
      <c r="BY657" s="311"/>
      <c r="BZ657" s="311"/>
      <c r="CA657" s="311"/>
      <c r="CB657" s="311"/>
      <c r="CC657" s="311"/>
      <c r="CD657" s="311"/>
      <c r="CE657" s="311"/>
      <c r="CF657" s="311"/>
      <c r="CG657" s="311"/>
      <c r="CH657" s="311"/>
      <c r="CI657" s="311"/>
      <c r="CJ657" s="311"/>
    </row>
    <row r="658" customFormat="false" ht="12.75" hidden="false" customHeight="true" outlineLevel="0" collapsed="false">
      <c r="A658" s="91"/>
      <c r="B658" s="308" t="n">
        <v>4102</v>
      </c>
      <c r="C658" s="1" t="s">
        <v>37</v>
      </c>
      <c r="D658" s="309" t="n">
        <v>146.23871</v>
      </c>
      <c r="E658" s="57" t="n">
        <v>146.23871</v>
      </c>
      <c r="F658" s="310" t="n">
        <v>0</v>
      </c>
      <c r="G658" s="310" t="n">
        <v>0.01111</v>
      </c>
      <c r="H658" s="310" t="n">
        <v>0</v>
      </c>
      <c r="I658" s="57" t="n">
        <v>0.01111</v>
      </c>
      <c r="J658" s="310" t="n">
        <v>0</v>
      </c>
      <c r="K658" s="310" t="n">
        <v>0</v>
      </c>
      <c r="L658" s="57" t="n">
        <v>0</v>
      </c>
      <c r="M658" s="310" t="n">
        <v>1.15972</v>
      </c>
      <c r="N658" s="310" t="n">
        <v>0</v>
      </c>
      <c r="O658" s="310" t="n">
        <v>0.90277</v>
      </c>
      <c r="P658" s="310" t="n">
        <v>0</v>
      </c>
      <c r="Q658" s="23" t="n">
        <v>0</v>
      </c>
      <c r="R658" s="310"/>
      <c r="S658" s="57" t="n">
        <v>2.06249</v>
      </c>
      <c r="T658" s="310" t="n">
        <v>0.01556</v>
      </c>
      <c r="U658" s="310" t="n">
        <v>0</v>
      </c>
      <c r="V658" s="310" t="n">
        <v>0.942</v>
      </c>
      <c r="W658" s="310" t="n">
        <v>0.79936</v>
      </c>
      <c r="X658" s="310" t="n">
        <v>0.29167</v>
      </c>
      <c r="Y658" s="57" t="n">
        <v>2.04859</v>
      </c>
      <c r="Z658" s="23" t="n">
        <v>150.3609</v>
      </c>
      <c r="AA658" s="23" t="n">
        <v>146.24982</v>
      </c>
      <c r="AB658" s="23" t="n">
        <v>4.11108</v>
      </c>
      <c r="AC658" s="211"/>
      <c r="AD658" s="211" t="n">
        <v>-1.24344978758018E-014</v>
      </c>
      <c r="AG658" s="23"/>
      <c r="AH658" s="23"/>
      <c r="AI658" s="23"/>
      <c r="AJ658" s="23"/>
      <c r="AK658" s="23"/>
      <c r="AL658" s="23"/>
      <c r="AM658" s="23"/>
      <c r="AN658" s="23"/>
      <c r="AO658" s="23"/>
      <c r="AP658" s="23"/>
      <c r="AQ658" s="23"/>
      <c r="AR658" s="23"/>
      <c r="AS658" s="23"/>
      <c r="AT658" s="23"/>
      <c r="AU658" s="23"/>
      <c r="AV658" s="23"/>
      <c r="AW658" s="23"/>
      <c r="AX658" s="23"/>
      <c r="AY658" s="23"/>
      <c r="AZ658" s="23"/>
      <c r="BA658" s="23"/>
      <c r="BB658" s="23"/>
      <c r="BC658" s="23"/>
      <c r="BD658" s="23"/>
      <c r="BH658" s="311"/>
      <c r="BI658" s="311"/>
      <c r="BJ658" s="311"/>
      <c r="BK658" s="311"/>
      <c r="BL658" s="311"/>
      <c r="BM658" s="311"/>
      <c r="BN658" s="311"/>
      <c r="BO658" s="311"/>
      <c r="BP658" s="311"/>
      <c r="BQ658" s="311"/>
      <c r="BR658" s="311"/>
      <c r="BS658" s="311"/>
      <c r="BT658" s="311"/>
      <c r="BU658" s="311"/>
      <c r="BV658" s="311"/>
      <c r="BW658" s="311"/>
      <c r="BX658" s="311"/>
      <c r="BY658" s="311"/>
      <c r="BZ658" s="311"/>
      <c r="CA658" s="311"/>
      <c r="CB658" s="311"/>
      <c r="CC658" s="311"/>
      <c r="CD658" s="311"/>
      <c r="CE658" s="311"/>
      <c r="CF658" s="311"/>
      <c r="CG658" s="311"/>
      <c r="CH658" s="311"/>
      <c r="CI658" s="311"/>
      <c r="CJ658" s="311"/>
    </row>
    <row r="659" customFormat="false" ht="12.75" hidden="false" customHeight="true" outlineLevel="0" collapsed="false">
      <c r="A659" s="91"/>
      <c r="B659" s="308" t="n">
        <v>410205</v>
      </c>
      <c r="C659" s="1" t="s">
        <v>583</v>
      </c>
      <c r="D659" s="309" t="n">
        <v>138.97904</v>
      </c>
      <c r="E659" s="57" t="n">
        <v>138.97904</v>
      </c>
      <c r="F659" s="310" t="n">
        <v>0</v>
      </c>
      <c r="G659" s="310" t="n">
        <v>0</v>
      </c>
      <c r="H659" s="310" t="n">
        <v>0</v>
      </c>
      <c r="I659" s="57" t="n">
        <v>0</v>
      </c>
      <c r="J659" s="310" t="n">
        <v>0</v>
      </c>
      <c r="K659" s="310" t="n">
        <v>0</v>
      </c>
      <c r="L659" s="57" t="n">
        <v>0</v>
      </c>
      <c r="M659" s="310" t="n">
        <v>1.15972</v>
      </c>
      <c r="N659" s="310" t="n">
        <v>0</v>
      </c>
      <c r="O659" s="310" t="n">
        <v>0.90277</v>
      </c>
      <c r="P659" s="310" t="n">
        <v>0</v>
      </c>
      <c r="Q659" s="23" t="n">
        <v>0</v>
      </c>
      <c r="R659" s="310"/>
      <c r="S659" s="57" t="n">
        <v>2.06249</v>
      </c>
      <c r="T659" s="310" t="n">
        <v>0.01556</v>
      </c>
      <c r="U659" s="310" t="n">
        <v>0</v>
      </c>
      <c r="V659" s="310" t="n">
        <v>0.942</v>
      </c>
      <c r="W659" s="310" t="n">
        <v>0</v>
      </c>
      <c r="X659" s="310" t="n">
        <v>0.29167</v>
      </c>
      <c r="Y659" s="57" t="n">
        <v>1.24923</v>
      </c>
      <c r="Z659" s="23" t="n">
        <v>142.29076</v>
      </c>
      <c r="AA659" s="23" t="n">
        <v>138.97904</v>
      </c>
      <c r="AB659" s="23" t="n">
        <v>3.31172</v>
      </c>
      <c r="AC659" s="211"/>
      <c r="AD659" s="211" t="n">
        <v>7.99360577730113E-015</v>
      </c>
      <c r="AG659" s="23"/>
      <c r="AH659" s="23"/>
      <c r="AI659" s="23"/>
      <c r="AJ659" s="23"/>
      <c r="AK659" s="23"/>
      <c r="AL659" s="23"/>
      <c r="AM659" s="23"/>
      <c r="AN659" s="23"/>
      <c r="AO659" s="23"/>
      <c r="AP659" s="23"/>
      <c r="AQ659" s="23"/>
      <c r="AR659" s="23"/>
      <c r="AS659" s="23"/>
      <c r="AT659" s="23"/>
      <c r="AU659" s="23"/>
      <c r="AV659" s="23"/>
      <c r="AW659" s="23"/>
      <c r="AX659" s="23"/>
      <c r="AY659" s="23"/>
      <c r="AZ659" s="23"/>
      <c r="BA659" s="23"/>
      <c r="BB659" s="23"/>
      <c r="BC659" s="23"/>
      <c r="BD659" s="23"/>
      <c r="BH659" s="311"/>
      <c r="BI659" s="311"/>
      <c r="BJ659" s="311"/>
      <c r="BK659" s="311"/>
      <c r="BL659" s="311"/>
      <c r="BM659" s="311"/>
      <c r="BN659" s="311"/>
      <c r="BO659" s="311"/>
      <c r="BP659" s="311"/>
      <c r="BQ659" s="311"/>
      <c r="BR659" s="311"/>
      <c r="BS659" s="311"/>
      <c r="BT659" s="311"/>
      <c r="BU659" s="311"/>
      <c r="BV659" s="311"/>
      <c r="BW659" s="311"/>
      <c r="BX659" s="311"/>
      <c r="BY659" s="311"/>
      <c r="BZ659" s="311"/>
      <c r="CA659" s="311"/>
      <c r="CB659" s="311"/>
      <c r="CC659" s="311"/>
      <c r="CD659" s="311"/>
      <c r="CE659" s="311"/>
      <c r="CF659" s="311"/>
      <c r="CG659" s="311"/>
      <c r="CH659" s="311"/>
      <c r="CI659" s="311"/>
      <c r="CJ659" s="311"/>
    </row>
    <row r="660" customFormat="false" ht="12.75" hidden="false" customHeight="true" outlineLevel="0" collapsed="false">
      <c r="A660" s="91"/>
      <c r="B660" s="308" t="n">
        <v>410210</v>
      </c>
      <c r="C660" s="1" t="s">
        <v>453</v>
      </c>
      <c r="D660" s="309" t="n">
        <v>7.25967</v>
      </c>
      <c r="E660" s="57" t="n">
        <v>7.25967</v>
      </c>
      <c r="F660" s="310" t="n">
        <v>0</v>
      </c>
      <c r="G660" s="310" t="n">
        <v>0.01111</v>
      </c>
      <c r="H660" s="310" t="n">
        <v>0</v>
      </c>
      <c r="I660" s="57" t="n">
        <v>0.01111</v>
      </c>
      <c r="J660" s="310" t="n">
        <v>0</v>
      </c>
      <c r="K660" s="310" t="n">
        <v>0</v>
      </c>
      <c r="L660" s="57" t="n">
        <v>0</v>
      </c>
      <c r="M660" s="310" t="n">
        <v>0</v>
      </c>
      <c r="N660" s="310" t="n">
        <v>0</v>
      </c>
      <c r="O660" s="310" t="n">
        <v>0</v>
      </c>
      <c r="P660" s="310" t="n">
        <v>0</v>
      </c>
      <c r="Q660" s="23" t="n">
        <v>0</v>
      </c>
      <c r="R660" s="310"/>
      <c r="S660" s="57" t="n">
        <v>0</v>
      </c>
      <c r="T660" s="310" t="n">
        <v>0</v>
      </c>
      <c r="U660" s="310" t="n">
        <v>0</v>
      </c>
      <c r="V660" s="310" t="n">
        <v>0</v>
      </c>
      <c r="W660" s="310" t="n">
        <v>0.79936</v>
      </c>
      <c r="X660" s="310" t="n">
        <v>0</v>
      </c>
      <c r="Y660" s="57" t="n">
        <v>0.79936</v>
      </c>
      <c r="Z660" s="23" t="n">
        <v>8.07014</v>
      </c>
      <c r="AA660" s="23" t="n">
        <v>7.27078</v>
      </c>
      <c r="AB660" s="23" t="n">
        <v>0.79936</v>
      </c>
      <c r="AC660" s="211"/>
      <c r="AD660" s="211" t="n">
        <v>0</v>
      </c>
      <c r="AG660" s="23"/>
      <c r="AH660" s="23"/>
      <c r="AI660" s="23"/>
      <c r="AJ660" s="23"/>
      <c r="AK660" s="23"/>
      <c r="AL660" s="23"/>
      <c r="AM660" s="23"/>
      <c r="AN660" s="23"/>
      <c r="AO660" s="23"/>
      <c r="AP660" s="23"/>
      <c r="AQ660" s="23"/>
      <c r="AR660" s="23"/>
      <c r="AS660" s="23"/>
      <c r="AT660" s="23"/>
      <c r="AU660" s="23"/>
      <c r="AV660" s="23"/>
      <c r="AW660" s="23"/>
      <c r="AX660" s="23"/>
      <c r="AY660" s="23"/>
      <c r="AZ660" s="23"/>
      <c r="BA660" s="23"/>
      <c r="BB660" s="23"/>
      <c r="BC660" s="23"/>
      <c r="BD660" s="23"/>
      <c r="BH660" s="311"/>
      <c r="BI660" s="311"/>
      <c r="BJ660" s="311"/>
      <c r="BK660" s="311"/>
      <c r="BL660" s="311"/>
      <c r="BM660" s="311"/>
      <c r="BN660" s="311"/>
      <c r="BO660" s="311"/>
      <c r="BP660" s="311"/>
      <c r="BQ660" s="311"/>
      <c r="BR660" s="311"/>
      <c r="BS660" s="311"/>
      <c r="BT660" s="311"/>
      <c r="BU660" s="311"/>
      <c r="BV660" s="311"/>
      <c r="BW660" s="311"/>
      <c r="BX660" s="311"/>
      <c r="BY660" s="311"/>
      <c r="BZ660" s="311"/>
      <c r="CA660" s="311"/>
      <c r="CB660" s="311"/>
      <c r="CC660" s="311"/>
      <c r="CD660" s="311"/>
      <c r="CE660" s="311"/>
      <c r="CF660" s="311"/>
      <c r="CG660" s="311"/>
      <c r="CH660" s="311"/>
      <c r="CI660" s="311"/>
      <c r="CJ660" s="311"/>
    </row>
    <row r="661" customFormat="false" ht="12.75" hidden="false" customHeight="true" outlineLevel="0" collapsed="false">
      <c r="A661" s="91"/>
      <c r="B661" s="308" t="n">
        <v>4103</v>
      </c>
      <c r="C661" s="1" t="s">
        <v>147</v>
      </c>
      <c r="D661" s="309" t="n">
        <v>15977.10153</v>
      </c>
      <c r="E661" s="57" t="n">
        <v>15977.10153</v>
      </c>
      <c r="F661" s="310" t="n">
        <v>5727.02508</v>
      </c>
      <c r="G661" s="310" t="n">
        <v>51.57209</v>
      </c>
      <c r="H661" s="310" t="n">
        <v>2012.92595</v>
      </c>
      <c r="I661" s="57" t="n">
        <v>7791.52312</v>
      </c>
      <c r="J661" s="310" t="n">
        <v>853.65247</v>
      </c>
      <c r="K661" s="310" t="n">
        <v>369.41936</v>
      </c>
      <c r="L661" s="57" t="n">
        <v>1223.07183</v>
      </c>
      <c r="M661" s="310" t="n">
        <v>259.64803</v>
      </c>
      <c r="N661" s="310" t="n">
        <v>0</v>
      </c>
      <c r="O661" s="310" t="n">
        <v>18.57208</v>
      </c>
      <c r="P661" s="310" t="n">
        <v>0</v>
      </c>
      <c r="Q661" s="23" t="n">
        <v>1819.70186</v>
      </c>
      <c r="R661" s="310"/>
      <c r="S661" s="57" t="n">
        <v>2097.92197</v>
      </c>
      <c r="T661" s="310" t="n">
        <v>447.66392</v>
      </c>
      <c r="U661" s="310" t="n">
        <v>85.76112</v>
      </c>
      <c r="V661" s="310" t="n">
        <v>29.458</v>
      </c>
      <c r="W661" s="310" t="n">
        <v>0</v>
      </c>
      <c r="X661" s="310" t="n">
        <v>1740.04604</v>
      </c>
      <c r="Y661" s="57" t="n">
        <v>2302.92908</v>
      </c>
      <c r="Z661" s="23" t="n">
        <v>29392.54753</v>
      </c>
      <c r="AA661" s="23" t="n">
        <v>23768.62465</v>
      </c>
      <c r="AB661" s="23" t="n">
        <v>5623.92288</v>
      </c>
      <c r="AC661" s="211"/>
      <c r="AD661" s="211" t="n">
        <v>0</v>
      </c>
      <c r="AG661" s="23"/>
      <c r="AH661" s="23"/>
      <c r="AI661" s="23"/>
      <c r="AJ661" s="23"/>
      <c r="AK661" s="23"/>
      <c r="AL661" s="23"/>
      <c r="AM661" s="23"/>
      <c r="AN661" s="23"/>
      <c r="AO661" s="23"/>
      <c r="AP661" s="23"/>
      <c r="AQ661" s="23"/>
      <c r="AR661" s="23"/>
      <c r="AS661" s="23"/>
      <c r="AT661" s="23"/>
      <c r="AU661" s="23"/>
      <c r="AV661" s="23"/>
      <c r="AW661" s="23"/>
      <c r="AX661" s="23"/>
      <c r="AY661" s="23"/>
      <c r="AZ661" s="23"/>
      <c r="BA661" s="23"/>
      <c r="BB661" s="23"/>
      <c r="BC661" s="23"/>
      <c r="BD661" s="23"/>
      <c r="BH661" s="311"/>
      <c r="BI661" s="311"/>
      <c r="BJ661" s="311"/>
      <c r="BK661" s="311"/>
      <c r="BL661" s="311"/>
      <c r="BM661" s="311"/>
      <c r="BN661" s="311"/>
      <c r="BO661" s="311"/>
      <c r="BP661" s="311"/>
      <c r="BQ661" s="311"/>
      <c r="BR661" s="311"/>
      <c r="BS661" s="311"/>
      <c r="BT661" s="311"/>
      <c r="BU661" s="311"/>
      <c r="BV661" s="311"/>
      <c r="BW661" s="311"/>
      <c r="BX661" s="311"/>
      <c r="BY661" s="311"/>
      <c r="BZ661" s="311"/>
      <c r="CA661" s="311"/>
      <c r="CB661" s="311"/>
      <c r="CC661" s="311"/>
      <c r="CD661" s="311"/>
      <c r="CE661" s="311"/>
      <c r="CF661" s="311"/>
      <c r="CG661" s="311"/>
      <c r="CH661" s="311"/>
      <c r="CI661" s="311"/>
      <c r="CJ661" s="311"/>
    </row>
    <row r="662" customFormat="false" ht="12.75" hidden="false" customHeight="true" outlineLevel="0" collapsed="false">
      <c r="A662" s="91"/>
      <c r="B662" s="308" t="n">
        <v>410305</v>
      </c>
      <c r="C662" s="1" t="s">
        <v>148</v>
      </c>
      <c r="D662" s="309" t="n">
        <v>0</v>
      </c>
      <c r="E662" s="57" t="n">
        <v>0</v>
      </c>
      <c r="F662" s="310" t="n">
        <v>0</v>
      </c>
      <c r="G662" s="310" t="n">
        <v>0</v>
      </c>
      <c r="H662" s="310" t="n">
        <v>0</v>
      </c>
      <c r="I662" s="57" t="n">
        <v>0</v>
      </c>
      <c r="J662" s="310" t="n">
        <v>0</v>
      </c>
      <c r="K662" s="310" t="n">
        <v>0</v>
      </c>
      <c r="L662" s="57" t="n">
        <v>0</v>
      </c>
      <c r="M662" s="310" t="n">
        <v>0</v>
      </c>
      <c r="N662" s="310" t="n">
        <v>0</v>
      </c>
      <c r="O662" s="310" t="n">
        <v>18.57208</v>
      </c>
      <c r="P662" s="310" t="n">
        <v>0</v>
      </c>
      <c r="Q662" s="23" t="n">
        <v>0</v>
      </c>
      <c r="R662" s="310"/>
      <c r="S662" s="57" t="n">
        <v>18.57208</v>
      </c>
      <c r="T662" s="310" t="n">
        <v>0</v>
      </c>
      <c r="U662" s="310" t="n">
        <v>0</v>
      </c>
      <c r="V662" s="310" t="n">
        <v>0</v>
      </c>
      <c r="W662" s="310" t="n">
        <v>0</v>
      </c>
      <c r="X662" s="310" t="n">
        <v>1.82902</v>
      </c>
      <c r="Y662" s="57" t="n">
        <v>1.82902</v>
      </c>
      <c r="Z662" s="23" t="n">
        <v>20.4011</v>
      </c>
      <c r="AA662" s="23" t="n">
        <v>0</v>
      </c>
      <c r="AB662" s="23" t="n">
        <v>20.4011</v>
      </c>
      <c r="AC662" s="211"/>
      <c r="AD662" s="211" t="n">
        <v>0</v>
      </c>
      <c r="AG662" s="23"/>
      <c r="AH662" s="23"/>
      <c r="AI662" s="23"/>
      <c r="AJ662" s="23"/>
      <c r="AK662" s="23"/>
      <c r="AL662" s="23"/>
      <c r="AM662" s="23"/>
      <c r="AN662" s="23"/>
      <c r="AO662" s="23"/>
      <c r="AP662" s="23"/>
      <c r="AQ662" s="23"/>
      <c r="AR662" s="23"/>
      <c r="AS662" s="23"/>
      <c r="AT662" s="23"/>
      <c r="AU662" s="23"/>
      <c r="AV662" s="23"/>
      <c r="AW662" s="23"/>
      <c r="AX662" s="23"/>
      <c r="AY662" s="23"/>
      <c r="AZ662" s="23"/>
      <c r="BA662" s="23"/>
      <c r="BB662" s="23"/>
      <c r="BC662" s="23"/>
      <c r="BD662" s="23"/>
      <c r="BH662" s="311"/>
      <c r="BI662" s="311"/>
      <c r="BJ662" s="311"/>
      <c r="BK662" s="311"/>
      <c r="BL662" s="311"/>
      <c r="BM662" s="311"/>
      <c r="BN662" s="311"/>
      <c r="BO662" s="311"/>
      <c r="BP662" s="311"/>
      <c r="BQ662" s="311"/>
      <c r="BR662" s="311"/>
      <c r="BS662" s="311"/>
      <c r="BT662" s="311"/>
      <c r="BU662" s="311"/>
      <c r="BV662" s="311"/>
      <c r="BW662" s="311"/>
      <c r="BX662" s="311"/>
      <c r="BY662" s="311"/>
      <c r="BZ662" s="311"/>
      <c r="CA662" s="311"/>
      <c r="CB662" s="311"/>
      <c r="CC662" s="311"/>
      <c r="CD662" s="311"/>
      <c r="CE662" s="311"/>
      <c r="CF662" s="311"/>
      <c r="CG662" s="311"/>
      <c r="CH662" s="311"/>
      <c r="CI662" s="311"/>
      <c r="CJ662" s="311"/>
    </row>
    <row r="663" customFormat="false" ht="12.75" hidden="false" customHeight="true" outlineLevel="0" collapsed="false">
      <c r="A663" s="91"/>
      <c r="B663" s="308" t="n">
        <v>410310</v>
      </c>
      <c r="C663" s="1" t="s">
        <v>149</v>
      </c>
      <c r="D663" s="309" t="n">
        <v>0</v>
      </c>
      <c r="E663" s="57" t="n">
        <v>0</v>
      </c>
      <c r="F663" s="310" t="n">
        <v>219.25328</v>
      </c>
      <c r="G663" s="310" t="n">
        <v>51.57209</v>
      </c>
      <c r="H663" s="310" t="n">
        <v>0</v>
      </c>
      <c r="I663" s="57" t="n">
        <v>270.82537</v>
      </c>
      <c r="J663" s="310" t="n">
        <v>73.7433</v>
      </c>
      <c r="K663" s="310" t="n">
        <v>0</v>
      </c>
      <c r="L663" s="57" t="n">
        <v>73.7433</v>
      </c>
      <c r="M663" s="310" t="n">
        <v>12.76405</v>
      </c>
      <c r="N663" s="310" t="n">
        <v>0</v>
      </c>
      <c r="O663" s="310" t="n">
        <v>0</v>
      </c>
      <c r="P663" s="310" t="n">
        <v>0</v>
      </c>
      <c r="Q663" s="23" t="n">
        <v>0</v>
      </c>
      <c r="R663" s="310"/>
      <c r="S663" s="57" t="n">
        <v>12.76405</v>
      </c>
      <c r="T663" s="310" t="n">
        <v>-0.11788</v>
      </c>
      <c r="U663" s="310" t="n">
        <v>2.0859</v>
      </c>
      <c r="V663" s="310" t="n">
        <v>0</v>
      </c>
      <c r="W663" s="310" t="n">
        <v>0</v>
      </c>
      <c r="X663" s="310" t="n">
        <v>387.55544</v>
      </c>
      <c r="Y663" s="57" t="n">
        <v>389.52346</v>
      </c>
      <c r="Z663" s="23" t="n">
        <v>746.85618</v>
      </c>
      <c r="AA663" s="23" t="n">
        <v>270.82537</v>
      </c>
      <c r="AB663" s="23" t="n">
        <v>476.03081</v>
      </c>
      <c r="AC663" s="211"/>
      <c r="AD663" s="211" t="n">
        <v>0</v>
      </c>
      <c r="AG663" s="23"/>
      <c r="AH663" s="23"/>
      <c r="AI663" s="23"/>
      <c r="AJ663" s="23"/>
      <c r="AK663" s="23"/>
      <c r="AL663" s="23"/>
      <c r="AM663" s="23"/>
      <c r="AN663" s="23"/>
      <c r="AO663" s="23"/>
      <c r="AP663" s="23"/>
      <c r="AQ663" s="23"/>
      <c r="AR663" s="23"/>
      <c r="AS663" s="23"/>
      <c r="AT663" s="23"/>
      <c r="AU663" s="23"/>
      <c r="AV663" s="23"/>
      <c r="AW663" s="23"/>
      <c r="AX663" s="23"/>
      <c r="AY663" s="23"/>
      <c r="AZ663" s="23"/>
      <c r="BA663" s="23"/>
      <c r="BB663" s="23"/>
      <c r="BC663" s="23"/>
      <c r="BD663" s="23"/>
      <c r="BH663" s="311"/>
      <c r="BI663" s="311"/>
      <c r="BJ663" s="311"/>
      <c r="BK663" s="311"/>
      <c r="BL663" s="311"/>
      <c r="BM663" s="311"/>
      <c r="BN663" s="311"/>
      <c r="BO663" s="311"/>
      <c r="BP663" s="311"/>
      <c r="BQ663" s="311"/>
      <c r="BR663" s="311"/>
      <c r="BS663" s="311"/>
      <c r="BT663" s="311"/>
      <c r="BU663" s="311"/>
      <c r="BV663" s="311"/>
      <c r="BW663" s="311"/>
      <c r="BX663" s="311"/>
      <c r="BY663" s="311"/>
      <c r="BZ663" s="311"/>
      <c r="CA663" s="311"/>
      <c r="CB663" s="311"/>
      <c r="CC663" s="311"/>
      <c r="CD663" s="311"/>
      <c r="CE663" s="311"/>
      <c r="CF663" s="311"/>
      <c r="CG663" s="311"/>
      <c r="CH663" s="311"/>
      <c r="CI663" s="311"/>
      <c r="CJ663" s="311"/>
    </row>
    <row r="664" customFormat="false" ht="12.75" hidden="false" customHeight="true" outlineLevel="0" collapsed="false">
      <c r="A664" s="91"/>
      <c r="B664" s="308" t="n">
        <v>410315</v>
      </c>
      <c r="C664" s="1" t="s">
        <v>150</v>
      </c>
      <c r="D664" s="309" t="n">
        <v>11985.87985</v>
      </c>
      <c r="E664" s="57" t="n">
        <v>11985.87985</v>
      </c>
      <c r="F664" s="310" t="n">
        <v>3705.07789</v>
      </c>
      <c r="G664" s="310" t="n">
        <v>0</v>
      </c>
      <c r="H664" s="310" t="n">
        <v>0</v>
      </c>
      <c r="I664" s="57" t="n">
        <v>3705.07789</v>
      </c>
      <c r="J664" s="310" t="n">
        <v>0</v>
      </c>
      <c r="K664" s="310" t="n">
        <v>0.00312</v>
      </c>
      <c r="L664" s="57" t="n">
        <v>0.00312</v>
      </c>
      <c r="M664" s="310" t="n">
        <v>99.6094</v>
      </c>
      <c r="N664" s="310" t="n">
        <v>0</v>
      </c>
      <c r="O664" s="310" t="n">
        <v>0</v>
      </c>
      <c r="P664" s="310" t="n">
        <v>0</v>
      </c>
      <c r="Q664" s="23" t="n">
        <v>94.07469</v>
      </c>
      <c r="R664" s="310"/>
      <c r="S664" s="57" t="n">
        <v>193.68409</v>
      </c>
      <c r="T664" s="310" t="n">
        <v>74.82057</v>
      </c>
      <c r="U664" s="310" t="n">
        <v>0</v>
      </c>
      <c r="V664" s="310" t="n">
        <v>0</v>
      </c>
      <c r="W664" s="310" t="n">
        <v>0</v>
      </c>
      <c r="X664" s="310" t="n">
        <v>353.16585</v>
      </c>
      <c r="Y664" s="57" t="n">
        <v>427.98642</v>
      </c>
      <c r="Z664" s="23" t="n">
        <v>16312.63137</v>
      </c>
      <c r="AA664" s="23" t="n">
        <v>15690.95774</v>
      </c>
      <c r="AB664" s="23" t="n">
        <v>621.67363</v>
      </c>
      <c r="AC664" s="211"/>
      <c r="AD664" s="211" t="n">
        <v>0</v>
      </c>
      <c r="AG664" s="23"/>
      <c r="AH664" s="23"/>
      <c r="AI664" s="23"/>
      <c r="AJ664" s="23"/>
      <c r="AK664" s="23"/>
      <c r="AL664" s="23"/>
      <c r="AM664" s="23"/>
      <c r="AN664" s="23"/>
      <c r="AO664" s="23"/>
      <c r="AP664" s="23"/>
      <c r="AQ664" s="23"/>
      <c r="AR664" s="23"/>
      <c r="AS664" s="23"/>
      <c r="AT664" s="23"/>
      <c r="AU664" s="23"/>
      <c r="AV664" s="23"/>
      <c r="AW664" s="23"/>
      <c r="AX664" s="23"/>
      <c r="AY664" s="23"/>
      <c r="AZ664" s="23"/>
      <c r="BA664" s="23"/>
      <c r="BB664" s="23"/>
      <c r="BC664" s="23"/>
      <c r="BD664" s="23"/>
      <c r="BH664" s="311"/>
      <c r="BI664" s="311"/>
      <c r="BJ664" s="311"/>
      <c r="BK664" s="311"/>
      <c r="BL664" s="311"/>
      <c r="BM664" s="311"/>
      <c r="BN664" s="311"/>
      <c r="BO664" s="311"/>
      <c r="BP664" s="311"/>
      <c r="BQ664" s="311"/>
      <c r="BR664" s="311"/>
      <c r="BS664" s="311"/>
      <c r="BT664" s="311"/>
      <c r="BU664" s="311"/>
      <c r="BV664" s="311"/>
      <c r="BW664" s="311"/>
      <c r="BX664" s="311"/>
      <c r="BY664" s="311"/>
      <c r="BZ664" s="311"/>
      <c r="CA664" s="311"/>
      <c r="CB664" s="311"/>
      <c r="CC664" s="311"/>
      <c r="CD664" s="311"/>
      <c r="CE664" s="311"/>
      <c r="CF664" s="311"/>
      <c r="CG664" s="311"/>
      <c r="CH664" s="311"/>
      <c r="CI664" s="311"/>
      <c r="CJ664" s="311"/>
    </row>
    <row r="665" customFormat="false" ht="12.75" hidden="false" customHeight="true" outlineLevel="0" collapsed="false">
      <c r="A665" s="91"/>
      <c r="B665" s="308" t="n">
        <v>410320</v>
      </c>
      <c r="C665" s="1" t="s">
        <v>151</v>
      </c>
      <c r="D665" s="309" t="n">
        <v>0</v>
      </c>
      <c r="E665" s="57" t="n">
        <v>0</v>
      </c>
      <c r="F665" s="310" t="n">
        <v>0</v>
      </c>
      <c r="G665" s="310" t="n">
        <v>0</v>
      </c>
      <c r="H665" s="310" t="n">
        <v>0</v>
      </c>
      <c r="I665" s="57" t="n">
        <v>0</v>
      </c>
      <c r="J665" s="310" t="n">
        <v>0</v>
      </c>
      <c r="K665" s="310" t="n">
        <v>0</v>
      </c>
      <c r="L665" s="57" t="n">
        <v>0</v>
      </c>
      <c r="M665" s="310" t="n">
        <v>0</v>
      </c>
      <c r="N665" s="310" t="n">
        <v>0</v>
      </c>
      <c r="O665" s="310" t="n">
        <v>0</v>
      </c>
      <c r="P665" s="310" t="n">
        <v>0</v>
      </c>
      <c r="Q665" s="23" t="n">
        <v>0</v>
      </c>
      <c r="R665" s="310"/>
      <c r="S665" s="57" t="n">
        <v>0</v>
      </c>
      <c r="T665" s="310" t="n">
        <v>0</v>
      </c>
      <c r="U665" s="310" t="n">
        <v>0</v>
      </c>
      <c r="V665" s="310" t="n">
        <v>0</v>
      </c>
      <c r="W665" s="310" t="n">
        <v>0</v>
      </c>
      <c r="X665" s="310" t="n">
        <v>0</v>
      </c>
      <c r="Y665" s="57" t="n">
        <v>0</v>
      </c>
      <c r="Z665" s="23" t="n">
        <v>0</v>
      </c>
      <c r="AA665" s="23" t="n">
        <v>0</v>
      </c>
      <c r="AB665" s="23" t="n">
        <v>0</v>
      </c>
      <c r="AC665" s="211"/>
      <c r="AD665" s="211" t="n">
        <v>0</v>
      </c>
      <c r="AG665" s="23"/>
      <c r="AH665" s="23"/>
      <c r="AI665" s="23"/>
      <c r="AJ665" s="23"/>
      <c r="AK665" s="23"/>
      <c r="AL665" s="23"/>
      <c r="AM665" s="23"/>
      <c r="AN665" s="23"/>
      <c r="AO665" s="23"/>
      <c r="AP665" s="23"/>
      <c r="AQ665" s="23"/>
      <c r="AR665" s="23"/>
      <c r="AS665" s="23"/>
      <c r="AT665" s="23"/>
      <c r="AU665" s="23"/>
      <c r="AV665" s="23"/>
      <c r="AW665" s="23"/>
      <c r="AX665" s="23"/>
      <c r="AY665" s="23"/>
      <c r="AZ665" s="23"/>
      <c r="BA665" s="23"/>
      <c r="BB665" s="23"/>
      <c r="BC665" s="23"/>
      <c r="BD665" s="23"/>
      <c r="BH665" s="311"/>
      <c r="BI665" s="311"/>
      <c r="BJ665" s="311"/>
      <c r="BK665" s="311"/>
      <c r="BL665" s="311"/>
      <c r="BM665" s="311"/>
      <c r="BN665" s="311"/>
      <c r="BO665" s="311"/>
      <c r="BP665" s="311"/>
      <c r="BQ665" s="311"/>
      <c r="BR665" s="311"/>
      <c r="BS665" s="311"/>
      <c r="BT665" s="311"/>
      <c r="BU665" s="311"/>
      <c r="BV665" s="311"/>
      <c r="BW665" s="311"/>
      <c r="BX665" s="311"/>
      <c r="BY665" s="311"/>
      <c r="BZ665" s="311"/>
      <c r="CA665" s="311"/>
      <c r="CB665" s="311"/>
      <c r="CC665" s="311"/>
      <c r="CD665" s="311"/>
      <c r="CE665" s="311"/>
      <c r="CF665" s="311"/>
      <c r="CG665" s="311"/>
      <c r="CH665" s="311"/>
      <c r="CI665" s="311"/>
      <c r="CJ665" s="311"/>
    </row>
    <row r="666" customFormat="false" ht="12.75" hidden="false" customHeight="true" outlineLevel="0" collapsed="false">
      <c r="A666" s="91"/>
      <c r="B666" s="308" t="n">
        <v>410325</v>
      </c>
      <c r="C666" s="1" t="s">
        <v>152</v>
      </c>
      <c r="D666" s="309" t="n">
        <v>0</v>
      </c>
      <c r="E666" s="57" t="n">
        <v>0</v>
      </c>
      <c r="F666" s="310" t="n">
        <v>0</v>
      </c>
      <c r="G666" s="310" t="n">
        <v>0</v>
      </c>
      <c r="H666" s="310" t="n">
        <v>0</v>
      </c>
      <c r="I666" s="57" t="n">
        <v>0</v>
      </c>
      <c r="J666" s="310" t="n">
        <v>0</v>
      </c>
      <c r="K666" s="310" t="n">
        <v>0</v>
      </c>
      <c r="L666" s="57" t="n">
        <v>0</v>
      </c>
      <c r="M666" s="310" t="n">
        <v>0</v>
      </c>
      <c r="N666" s="310" t="n">
        <v>0</v>
      </c>
      <c r="O666" s="310" t="n">
        <v>0</v>
      </c>
      <c r="P666" s="310" t="n">
        <v>0</v>
      </c>
      <c r="Q666" s="23" t="n">
        <v>0</v>
      </c>
      <c r="R666" s="310"/>
      <c r="S666" s="57" t="n">
        <v>0</v>
      </c>
      <c r="T666" s="310" t="n">
        <v>0</v>
      </c>
      <c r="U666" s="310" t="n">
        <v>0</v>
      </c>
      <c r="V666" s="310" t="n">
        <v>0</v>
      </c>
      <c r="W666" s="310" t="n">
        <v>0</v>
      </c>
      <c r="X666" s="310" t="n">
        <v>0</v>
      </c>
      <c r="Y666" s="57" t="n">
        <v>0</v>
      </c>
      <c r="Z666" s="23" t="n">
        <v>0</v>
      </c>
      <c r="AA666" s="23" t="n">
        <v>0</v>
      </c>
      <c r="AB666" s="23" t="n">
        <v>0</v>
      </c>
      <c r="AC666" s="211"/>
      <c r="AD666" s="211" t="n">
        <v>0</v>
      </c>
      <c r="AG666" s="23"/>
      <c r="AH666" s="23"/>
      <c r="AI666" s="23"/>
      <c r="AJ666" s="23"/>
      <c r="AK666" s="23"/>
      <c r="AL666" s="23"/>
      <c r="AM666" s="23"/>
      <c r="AN666" s="23"/>
      <c r="AO666" s="23"/>
      <c r="AP666" s="23"/>
      <c r="AQ666" s="23"/>
      <c r="AR666" s="23"/>
      <c r="AS666" s="23"/>
      <c r="AT666" s="23"/>
      <c r="AU666" s="23"/>
      <c r="AV666" s="23"/>
      <c r="AW666" s="23"/>
      <c r="AX666" s="23"/>
      <c r="AY666" s="23"/>
      <c r="AZ666" s="23"/>
      <c r="BA666" s="23"/>
      <c r="BB666" s="23"/>
      <c r="BC666" s="23"/>
      <c r="BD666" s="23"/>
      <c r="BH666" s="311"/>
      <c r="BI666" s="311"/>
      <c r="BJ666" s="311"/>
      <c r="BK666" s="311"/>
      <c r="BL666" s="311"/>
      <c r="BM666" s="311"/>
      <c r="BN666" s="311"/>
      <c r="BO666" s="311"/>
      <c r="BP666" s="311"/>
      <c r="BQ666" s="311"/>
      <c r="BR666" s="311"/>
      <c r="BS666" s="311"/>
      <c r="BT666" s="311"/>
      <c r="BU666" s="311"/>
      <c r="BV666" s="311"/>
      <c r="BW666" s="311"/>
      <c r="BX666" s="311"/>
      <c r="BY666" s="311"/>
      <c r="BZ666" s="311"/>
      <c r="CA666" s="311"/>
      <c r="CB666" s="311"/>
      <c r="CC666" s="311"/>
      <c r="CD666" s="311"/>
      <c r="CE666" s="311"/>
      <c r="CF666" s="311"/>
      <c r="CG666" s="311"/>
      <c r="CH666" s="311"/>
      <c r="CI666" s="311"/>
      <c r="CJ666" s="311"/>
    </row>
    <row r="667" customFormat="false" ht="12.75" hidden="false" customHeight="true" outlineLevel="0" collapsed="false">
      <c r="A667" s="91"/>
      <c r="B667" s="308" t="n">
        <v>410330</v>
      </c>
      <c r="C667" s="1" t="s">
        <v>153</v>
      </c>
      <c r="D667" s="309" t="n">
        <v>258.95879</v>
      </c>
      <c r="E667" s="57" t="n">
        <v>258.95879</v>
      </c>
      <c r="F667" s="310" t="n">
        <v>1262.69391</v>
      </c>
      <c r="G667" s="310" t="n">
        <v>0</v>
      </c>
      <c r="H667" s="310" t="n">
        <v>1469.89465</v>
      </c>
      <c r="I667" s="57" t="n">
        <v>2732.58856</v>
      </c>
      <c r="J667" s="310" t="n">
        <v>0</v>
      </c>
      <c r="K667" s="310" t="n">
        <v>0</v>
      </c>
      <c r="L667" s="57" t="n">
        <v>0</v>
      </c>
      <c r="M667" s="310" t="n">
        <v>147.27458</v>
      </c>
      <c r="N667" s="310" t="n">
        <v>0</v>
      </c>
      <c r="O667" s="310" t="n">
        <v>0</v>
      </c>
      <c r="P667" s="310" t="n">
        <v>0</v>
      </c>
      <c r="Q667" s="23" t="n">
        <v>1725.62717</v>
      </c>
      <c r="R667" s="310"/>
      <c r="S667" s="57" t="n">
        <v>1872.90175</v>
      </c>
      <c r="T667" s="310" t="n">
        <v>372.96123</v>
      </c>
      <c r="U667" s="310" t="n">
        <v>83.67522</v>
      </c>
      <c r="V667" s="310" t="n">
        <v>0</v>
      </c>
      <c r="W667" s="310" t="n">
        <v>0</v>
      </c>
      <c r="X667" s="310" t="n">
        <v>997.49573</v>
      </c>
      <c r="Y667" s="57" t="n">
        <v>1454.13218</v>
      </c>
      <c r="Z667" s="23" t="n">
        <v>6318.58128</v>
      </c>
      <c r="AA667" s="23" t="n">
        <v>2991.54735</v>
      </c>
      <c r="AB667" s="23" t="n">
        <v>3327.03393</v>
      </c>
      <c r="AC667" s="211"/>
      <c r="AD667" s="211" t="n">
        <v>0</v>
      </c>
      <c r="AG667" s="23"/>
      <c r="AH667" s="23"/>
      <c r="AI667" s="23"/>
      <c r="AJ667" s="23"/>
      <c r="AK667" s="23"/>
      <c r="AL667" s="23"/>
      <c r="AM667" s="23"/>
      <c r="AN667" s="23"/>
      <c r="AO667" s="23"/>
      <c r="AP667" s="23"/>
      <c r="AQ667" s="23"/>
      <c r="AR667" s="23"/>
      <c r="AS667" s="23"/>
      <c r="AT667" s="23"/>
      <c r="AU667" s="23"/>
      <c r="AV667" s="23"/>
      <c r="AW667" s="23"/>
      <c r="AX667" s="23"/>
      <c r="AY667" s="23"/>
      <c r="AZ667" s="23"/>
      <c r="BA667" s="23"/>
      <c r="BB667" s="23"/>
      <c r="BC667" s="23"/>
      <c r="BD667" s="23"/>
      <c r="BH667" s="311"/>
      <c r="BI667" s="311"/>
      <c r="BJ667" s="311"/>
      <c r="BK667" s="311"/>
      <c r="BL667" s="311"/>
      <c r="BM667" s="311"/>
      <c r="BN667" s="311"/>
      <c r="BO667" s="311"/>
      <c r="BP667" s="311"/>
      <c r="BQ667" s="311"/>
      <c r="BR667" s="311"/>
      <c r="BS667" s="311"/>
      <c r="BT667" s="311"/>
      <c r="BU667" s="311"/>
      <c r="BV667" s="311"/>
      <c r="BW667" s="311"/>
      <c r="BX667" s="311"/>
      <c r="BY667" s="311"/>
      <c r="BZ667" s="311"/>
      <c r="CA667" s="311"/>
      <c r="CB667" s="311"/>
      <c r="CC667" s="311"/>
      <c r="CD667" s="311"/>
      <c r="CE667" s="311"/>
      <c r="CF667" s="311"/>
      <c r="CG667" s="311"/>
      <c r="CH667" s="311"/>
      <c r="CI667" s="311"/>
      <c r="CJ667" s="311"/>
    </row>
    <row r="668" customFormat="false" ht="12.75" hidden="false" customHeight="true" outlineLevel="0" collapsed="false">
      <c r="A668" s="91"/>
      <c r="B668" s="308" t="n">
        <v>410335</v>
      </c>
      <c r="C668" s="1" t="s">
        <v>154</v>
      </c>
      <c r="D668" s="309" t="n">
        <v>3531.13053</v>
      </c>
      <c r="E668" s="57" t="n">
        <v>3531.13053</v>
      </c>
      <c r="F668" s="310" t="n">
        <v>0</v>
      </c>
      <c r="G668" s="310" t="n">
        <v>0</v>
      </c>
      <c r="H668" s="310" t="n">
        <v>543.0313</v>
      </c>
      <c r="I668" s="57" t="n">
        <v>543.0313</v>
      </c>
      <c r="J668" s="310" t="n">
        <v>779.90917</v>
      </c>
      <c r="K668" s="310" t="n">
        <v>369.41624</v>
      </c>
      <c r="L668" s="57" t="n">
        <v>1149.32541</v>
      </c>
      <c r="M668" s="310" t="n">
        <v>0</v>
      </c>
      <c r="N668" s="310" t="n">
        <v>0</v>
      </c>
      <c r="O668" s="310" t="n">
        <v>0</v>
      </c>
      <c r="P668" s="310" t="n">
        <v>0</v>
      </c>
      <c r="Q668" s="23" t="n">
        <v>0</v>
      </c>
      <c r="R668" s="310"/>
      <c r="S668" s="57" t="n">
        <v>0</v>
      </c>
      <c r="T668" s="310" t="n">
        <v>0</v>
      </c>
      <c r="U668" s="310" t="n">
        <v>0</v>
      </c>
      <c r="V668" s="310" t="n">
        <v>0</v>
      </c>
      <c r="W668" s="310" t="n">
        <v>0</v>
      </c>
      <c r="X668" s="310" t="n">
        <v>0</v>
      </c>
      <c r="Y668" s="57" t="n">
        <v>0</v>
      </c>
      <c r="Z668" s="23" t="n">
        <v>5223.48724</v>
      </c>
      <c r="AA668" s="23" t="n">
        <v>4074.16183</v>
      </c>
      <c r="AB668" s="23" t="n">
        <v>1149.32541</v>
      </c>
      <c r="AC668" s="211"/>
      <c r="AD668" s="211" t="n">
        <v>0</v>
      </c>
      <c r="AG668" s="23"/>
      <c r="AH668" s="23"/>
      <c r="AI668" s="23"/>
      <c r="AJ668" s="23"/>
      <c r="AK668" s="23"/>
      <c r="AL668" s="23"/>
      <c r="AM668" s="23"/>
      <c r="AN668" s="23"/>
      <c r="AO668" s="23"/>
      <c r="AP668" s="23"/>
      <c r="AQ668" s="23"/>
      <c r="AR668" s="23"/>
      <c r="AS668" s="23"/>
      <c r="AT668" s="23"/>
      <c r="AU668" s="23"/>
      <c r="AV668" s="23"/>
      <c r="AW668" s="23"/>
      <c r="AX668" s="23"/>
      <c r="AY668" s="23"/>
      <c r="AZ668" s="23"/>
      <c r="BA668" s="23"/>
      <c r="BB668" s="23"/>
      <c r="BC668" s="23"/>
      <c r="BD668" s="23"/>
      <c r="BH668" s="311"/>
      <c r="BI668" s="311"/>
      <c r="BJ668" s="311"/>
      <c r="BK668" s="311"/>
      <c r="BL668" s="311"/>
      <c r="BM668" s="311"/>
      <c r="BN668" s="311"/>
      <c r="BO668" s="311"/>
      <c r="BP668" s="311"/>
      <c r="BQ668" s="311"/>
      <c r="BR668" s="311"/>
      <c r="BS668" s="311"/>
      <c r="BT668" s="311"/>
      <c r="BU668" s="311"/>
      <c r="BV668" s="311"/>
      <c r="BW668" s="311"/>
      <c r="BX668" s="311"/>
      <c r="BY668" s="311"/>
      <c r="BZ668" s="311"/>
      <c r="CA668" s="311"/>
      <c r="CB668" s="311"/>
      <c r="CC668" s="311"/>
      <c r="CD668" s="311"/>
      <c r="CE668" s="311"/>
      <c r="CF668" s="311"/>
      <c r="CG668" s="311"/>
      <c r="CH668" s="311"/>
      <c r="CI668" s="311"/>
      <c r="CJ668" s="311"/>
    </row>
    <row r="669" customFormat="false" ht="12.75" hidden="false" customHeight="true" outlineLevel="0" collapsed="false">
      <c r="A669" s="91"/>
      <c r="B669" s="308" t="n">
        <v>410340</v>
      </c>
      <c r="C669" s="1" t="s">
        <v>155</v>
      </c>
      <c r="D669" s="309" t="n">
        <v>0</v>
      </c>
      <c r="E669" s="57" t="n">
        <v>0</v>
      </c>
      <c r="F669" s="310" t="n">
        <v>540</v>
      </c>
      <c r="G669" s="310" t="n">
        <v>0</v>
      </c>
      <c r="H669" s="310" t="n">
        <v>0</v>
      </c>
      <c r="I669" s="57" t="n">
        <v>540</v>
      </c>
      <c r="J669" s="310" t="n">
        <v>0</v>
      </c>
      <c r="K669" s="310" t="n">
        <v>0</v>
      </c>
      <c r="L669" s="57" t="n">
        <v>0</v>
      </c>
      <c r="M669" s="310" t="n">
        <v>0</v>
      </c>
      <c r="N669" s="310" t="n">
        <v>0</v>
      </c>
      <c r="O669" s="310" t="n">
        <v>0</v>
      </c>
      <c r="P669" s="310" t="n">
        <v>0</v>
      </c>
      <c r="Q669" s="23" t="n">
        <v>0</v>
      </c>
      <c r="R669" s="310"/>
      <c r="S669" s="57" t="n">
        <v>0</v>
      </c>
      <c r="T669" s="310" t="n">
        <v>0</v>
      </c>
      <c r="U669" s="310" t="n">
        <v>0</v>
      </c>
      <c r="V669" s="310" t="n">
        <v>0</v>
      </c>
      <c r="W669" s="310" t="n">
        <v>0</v>
      </c>
      <c r="X669" s="310" t="n">
        <v>0</v>
      </c>
      <c r="Y669" s="57" t="n">
        <v>0</v>
      </c>
      <c r="Z669" s="23" t="n">
        <v>540</v>
      </c>
      <c r="AA669" s="23" t="n">
        <v>540</v>
      </c>
      <c r="AB669" s="23" t="n">
        <v>0</v>
      </c>
      <c r="AC669" s="211"/>
      <c r="AD669" s="211" t="n">
        <v>0</v>
      </c>
      <c r="AG669" s="23"/>
      <c r="AH669" s="23"/>
      <c r="AI669" s="23"/>
      <c r="AJ669" s="23"/>
      <c r="AK669" s="23"/>
      <c r="AL669" s="23"/>
      <c r="AM669" s="23"/>
      <c r="AN669" s="23"/>
      <c r="AO669" s="23"/>
      <c r="AP669" s="23"/>
      <c r="AQ669" s="23"/>
      <c r="AR669" s="23"/>
      <c r="AS669" s="23"/>
      <c r="AT669" s="23"/>
      <c r="AU669" s="23"/>
      <c r="AV669" s="23"/>
      <c r="AW669" s="23"/>
      <c r="AX669" s="23"/>
      <c r="AY669" s="23"/>
      <c r="AZ669" s="23"/>
      <c r="BA669" s="23"/>
      <c r="BB669" s="23"/>
      <c r="BC669" s="23"/>
      <c r="BD669" s="23"/>
      <c r="BH669" s="311"/>
      <c r="BI669" s="311"/>
      <c r="BJ669" s="311"/>
      <c r="BK669" s="311"/>
      <c r="BL669" s="311"/>
      <c r="BM669" s="311"/>
      <c r="BN669" s="311"/>
      <c r="BO669" s="311"/>
      <c r="BP669" s="311"/>
      <c r="BQ669" s="311"/>
      <c r="BR669" s="311"/>
      <c r="BS669" s="311"/>
      <c r="BT669" s="311"/>
      <c r="BU669" s="311"/>
      <c r="BV669" s="311"/>
      <c r="BW669" s="311"/>
      <c r="BX669" s="311"/>
      <c r="BY669" s="311"/>
      <c r="BZ669" s="311"/>
      <c r="CA669" s="311"/>
      <c r="CB669" s="311"/>
      <c r="CC669" s="311"/>
      <c r="CD669" s="311"/>
      <c r="CE669" s="311"/>
      <c r="CF669" s="311"/>
      <c r="CG669" s="311"/>
      <c r="CH669" s="311"/>
      <c r="CI669" s="311"/>
      <c r="CJ669" s="311"/>
    </row>
    <row r="670" customFormat="false" ht="12.75" hidden="false" customHeight="true" outlineLevel="0" collapsed="false">
      <c r="A670" s="91"/>
      <c r="B670" s="308" t="n">
        <v>410345</v>
      </c>
      <c r="C670" s="1" t="s">
        <v>616</v>
      </c>
      <c r="D670" s="309" t="n">
        <v>0</v>
      </c>
      <c r="E670" s="57" t="n">
        <v>0</v>
      </c>
      <c r="F670" s="310" t="n">
        <v>0</v>
      </c>
      <c r="G670" s="310" t="n">
        <v>0</v>
      </c>
      <c r="H670" s="310" t="n">
        <v>0</v>
      </c>
      <c r="I670" s="57" t="n">
        <v>0</v>
      </c>
      <c r="J670" s="310" t="n">
        <v>0</v>
      </c>
      <c r="K670" s="310" t="n">
        <v>0</v>
      </c>
      <c r="L670" s="57" t="n">
        <v>0</v>
      </c>
      <c r="M670" s="310" t="n">
        <v>0</v>
      </c>
      <c r="N670" s="310" t="n">
        <v>0</v>
      </c>
      <c r="O670" s="310" t="n">
        <v>0</v>
      </c>
      <c r="P670" s="310" t="n">
        <v>0</v>
      </c>
      <c r="Q670" s="23" t="n">
        <v>0</v>
      </c>
      <c r="R670" s="310"/>
      <c r="S670" s="57" t="n">
        <v>0</v>
      </c>
      <c r="T670" s="310" t="n">
        <v>0</v>
      </c>
      <c r="U670" s="310" t="n">
        <v>0</v>
      </c>
      <c r="V670" s="310" t="n">
        <v>0</v>
      </c>
      <c r="W670" s="310" t="n">
        <v>0</v>
      </c>
      <c r="X670" s="310" t="n">
        <v>0</v>
      </c>
      <c r="Y670" s="57" t="n">
        <v>0</v>
      </c>
      <c r="Z670" s="23" t="n">
        <v>0</v>
      </c>
      <c r="AA670" s="23" t="n">
        <v>0</v>
      </c>
      <c r="AB670" s="23" t="n">
        <v>0</v>
      </c>
      <c r="AC670" s="211"/>
      <c r="AD670" s="211" t="n">
        <v>0</v>
      </c>
      <c r="AG670" s="23"/>
      <c r="AH670" s="23"/>
      <c r="AI670" s="23"/>
      <c r="AJ670" s="23"/>
      <c r="AK670" s="23"/>
      <c r="AL670" s="23"/>
      <c r="AM670" s="23"/>
      <c r="AN670" s="23"/>
      <c r="AO670" s="23"/>
      <c r="AP670" s="23"/>
      <c r="AQ670" s="23"/>
      <c r="AR670" s="23"/>
      <c r="AS670" s="23"/>
      <c r="AT670" s="23"/>
      <c r="AU670" s="23"/>
      <c r="AV670" s="23"/>
      <c r="AW670" s="23"/>
      <c r="AX670" s="23"/>
      <c r="AY670" s="23"/>
      <c r="AZ670" s="23"/>
      <c r="BA670" s="23"/>
      <c r="BB670" s="23"/>
      <c r="BC670" s="23"/>
      <c r="BD670" s="23"/>
      <c r="BH670" s="311"/>
      <c r="BI670" s="311"/>
      <c r="BJ670" s="311"/>
      <c r="BK670" s="311"/>
      <c r="BL670" s="311"/>
      <c r="BM670" s="311"/>
      <c r="BN670" s="311"/>
      <c r="BO670" s="311"/>
      <c r="BP670" s="311"/>
      <c r="BQ670" s="311"/>
      <c r="BR670" s="311"/>
      <c r="BS670" s="311"/>
      <c r="BT670" s="311"/>
      <c r="BU670" s="311"/>
      <c r="BV670" s="311"/>
      <c r="BW670" s="311"/>
      <c r="BX670" s="311"/>
      <c r="BY670" s="311"/>
      <c r="BZ670" s="311"/>
      <c r="CA670" s="311"/>
      <c r="CB670" s="311"/>
      <c r="CC670" s="311"/>
      <c r="CD670" s="311"/>
      <c r="CE670" s="311"/>
      <c r="CF670" s="311"/>
      <c r="CG670" s="311"/>
      <c r="CH670" s="311"/>
      <c r="CI670" s="311"/>
      <c r="CJ670" s="311"/>
    </row>
    <row r="671" customFormat="false" ht="12.75" hidden="false" customHeight="true" outlineLevel="0" collapsed="false">
      <c r="A671" s="91"/>
      <c r="B671" s="308" t="n">
        <v>410350</v>
      </c>
      <c r="C671" s="1" t="s">
        <v>156</v>
      </c>
      <c r="D671" s="309" t="n">
        <v>201.13236</v>
      </c>
      <c r="E671" s="57"/>
      <c r="F671" s="310" t="n">
        <v>0</v>
      </c>
      <c r="G671" s="310" t="n">
        <v>0</v>
      </c>
      <c r="H671" s="310" t="n">
        <v>0</v>
      </c>
      <c r="I671" s="57"/>
      <c r="J671" s="310" t="n">
        <v>0</v>
      </c>
      <c r="K671" s="310" t="n">
        <v>0</v>
      </c>
      <c r="L671" s="57"/>
      <c r="M671" s="310" t="n">
        <v>0</v>
      </c>
      <c r="N671" s="310" t="n">
        <v>0</v>
      </c>
      <c r="O671" s="310" t="n">
        <v>0</v>
      </c>
      <c r="P671" s="310" t="n">
        <v>0</v>
      </c>
      <c r="Q671" s="23" t="n">
        <v>0</v>
      </c>
      <c r="R671" s="310"/>
      <c r="S671" s="57"/>
      <c r="T671" s="310" t="n">
        <v>0</v>
      </c>
      <c r="U671" s="310" t="n">
        <v>0</v>
      </c>
      <c r="V671" s="310" t="n">
        <v>29.458</v>
      </c>
      <c r="W671" s="310" t="n">
        <v>0</v>
      </c>
      <c r="X671" s="310" t="n">
        <v>0</v>
      </c>
      <c r="Y671" s="57"/>
      <c r="Z671" s="23"/>
      <c r="AA671" s="23"/>
      <c r="AB671" s="23"/>
      <c r="AC671" s="211"/>
      <c r="AD671" s="211"/>
      <c r="AG671" s="23"/>
      <c r="AH671" s="23"/>
      <c r="AI671" s="23"/>
      <c r="AJ671" s="23"/>
      <c r="AK671" s="23"/>
      <c r="AL671" s="23"/>
      <c r="AM671" s="23"/>
      <c r="AN671" s="23"/>
      <c r="AO671" s="23"/>
      <c r="AP671" s="23"/>
      <c r="AQ671" s="23"/>
      <c r="AR671" s="23"/>
      <c r="AS671" s="23"/>
      <c r="AT671" s="23"/>
      <c r="AU671" s="23"/>
      <c r="AV671" s="23"/>
      <c r="AW671" s="23"/>
      <c r="AX671" s="23"/>
      <c r="AY671" s="23"/>
      <c r="AZ671" s="23"/>
      <c r="BA671" s="23"/>
      <c r="BB671" s="23"/>
      <c r="BC671" s="23"/>
      <c r="BD671" s="23"/>
      <c r="BH671" s="311"/>
      <c r="BI671" s="311"/>
      <c r="BJ671" s="311"/>
      <c r="BK671" s="311"/>
      <c r="BL671" s="311"/>
      <c r="BM671" s="311"/>
      <c r="BN671" s="311"/>
      <c r="BO671" s="311"/>
      <c r="BP671" s="311"/>
      <c r="BQ671" s="311"/>
      <c r="BR671" s="311"/>
      <c r="BS671" s="311"/>
      <c r="BT671" s="311"/>
      <c r="BU671" s="311"/>
      <c r="BV671" s="311"/>
      <c r="BW671" s="311"/>
      <c r="BX671" s="311"/>
      <c r="BY671" s="311"/>
      <c r="BZ671" s="311"/>
      <c r="CA671" s="311"/>
      <c r="CB671" s="311"/>
      <c r="CC671" s="311"/>
      <c r="CD671" s="311"/>
      <c r="CE671" s="311"/>
      <c r="CF671" s="311"/>
      <c r="CG671" s="311"/>
      <c r="CH671" s="311"/>
      <c r="CI671" s="311"/>
      <c r="CJ671" s="311"/>
    </row>
    <row r="672" customFormat="false" ht="12.75" hidden="false" customHeight="true" outlineLevel="0" collapsed="false">
      <c r="A672" s="91"/>
      <c r="B672" s="308" t="n">
        <v>4104</v>
      </c>
      <c r="C672" s="1" t="s">
        <v>287</v>
      </c>
      <c r="D672" s="309" t="n">
        <v>1249.47756</v>
      </c>
      <c r="E672" s="57" t="n">
        <v>1249.47756</v>
      </c>
      <c r="F672" s="310" t="n">
        <v>3335.60153</v>
      </c>
      <c r="G672" s="310" t="n">
        <v>11.06576</v>
      </c>
      <c r="H672" s="310" t="n">
        <v>1104.93148</v>
      </c>
      <c r="I672" s="57" t="n">
        <v>4451.59877</v>
      </c>
      <c r="J672" s="310" t="n">
        <v>123.70083</v>
      </c>
      <c r="K672" s="310" t="n">
        <v>0</v>
      </c>
      <c r="L672" s="57" t="n">
        <v>123.70083</v>
      </c>
      <c r="M672" s="310" t="n">
        <v>0</v>
      </c>
      <c r="N672" s="310" t="n">
        <v>0</v>
      </c>
      <c r="O672" s="310" t="n">
        <v>343.52769</v>
      </c>
      <c r="P672" s="310" t="n">
        <v>0</v>
      </c>
      <c r="Q672" s="23" t="n">
        <v>0</v>
      </c>
      <c r="R672" s="310"/>
      <c r="S672" s="57" t="n">
        <v>343.52769</v>
      </c>
      <c r="T672" s="310" t="n">
        <v>56.26267</v>
      </c>
      <c r="U672" s="310" t="n">
        <v>0</v>
      </c>
      <c r="V672" s="310" t="n">
        <v>0</v>
      </c>
      <c r="W672" s="310" t="n">
        <v>0</v>
      </c>
      <c r="X672" s="310" t="n">
        <v>175.522</v>
      </c>
      <c r="Y672" s="57" t="n">
        <v>231.78467</v>
      </c>
      <c r="Z672" s="23" t="n">
        <v>6400.08952</v>
      </c>
      <c r="AA672" s="23" t="n">
        <v>5701.07633</v>
      </c>
      <c r="AB672" s="23" t="n">
        <v>699.01319</v>
      </c>
      <c r="AC672" s="211"/>
      <c r="AD672" s="211" t="n">
        <v>-1.25055521493778E-012</v>
      </c>
      <c r="AG672" s="23"/>
      <c r="AH672" s="23"/>
      <c r="AI672" s="23"/>
      <c r="AJ672" s="23"/>
      <c r="AK672" s="23"/>
      <c r="AL672" s="23"/>
      <c r="AM672" s="23"/>
      <c r="AN672" s="23"/>
      <c r="AO672" s="23"/>
      <c r="AP672" s="23"/>
      <c r="AQ672" s="23"/>
      <c r="AR672" s="23"/>
      <c r="AS672" s="23"/>
      <c r="AT672" s="23"/>
      <c r="AU672" s="23"/>
      <c r="AV672" s="23"/>
      <c r="AW672" s="23"/>
      <c r="AX672" s="23"/>
      <c r="AY672" s="23"/>
      <c r="AZ672" s="23"/>
      <c r="BA672" s="23"/>
      <c r="BB672" s="23"/>
      <c r="BC672" s="23"/>
      <c r="BD672" s="23"/>
      <c r="BH672" s="311"/>
      <c r="BI672" s="311"/>
      <c r="BJ672" s="311"/>
      <c r="BK672" s="311"/>
      <c r="BL672" s="311"/>
      <c r="BM672" s="311"/>
      <c r="BN672" s="311"/>
      <c r="BO672" s="311"/>
      <c r="BP672" s="311"/>
      <c r="BQ672" s="311"/>
      <c r="BR672" s="311"/>
      <c r="BS672" s="311"/>
      <c r="BT672" s="311"/>
      <c r="BU672" s="311"/>
      <c r="BV672" s="311"/>
      <c r="BW672" s="311"/>
      <c r="BX672" s="311"/>
      <c r="BY672" s="311"/>
      <c r="BZ672" s="311"/>
      <c r="CA672" s="311"/>
      <c r="CB672" s="311"/>
      <c r="CC672" s="311"/>
      <c r="CD672" s="311"/>
      <c r="CE672" s="311"/>
      <c r="CF672" s="311"/>
      <c r="CG672" s="311"/>
      <c r="CH672" s="311"/>
      <c r="CI672" s="311"/>
      <c r="CJ672" s="311"/>
    </row>
    <row r="673" customFormat="false" ht="12.75" hidden="false" customHeight="true" outlineLevel="0" collapsed="false">
      <c r="A673" s="91"/>
      <c r="B673" s="308" t="n">
        <v>410405</v>
      </c>
      <c r="C673" s="1" t="s">
        <v>586</v>
      </c>
      <c r="D673" s="309" t="n">
        <v>110.29263</v>
      </c>
      <c r="E673" s="57" t="n">
        <v>110.29263</v>
      </c>
      <c r="F673" s="310" t="n">
        <v>0</v>
      </c>
      <c r="G673" s="310" t="n">
        <v>0</v>
      </c>
      <c r="H673" s="310" t="n">
        <v>0</v>
      </c>
      <c r="I673" s="57" t="n">
        <v>0</v>
      </c>
      <c r="J673" s="310" t="n">
        <v>0</v>
      </c>
      <c r="K673" s="310" t="n">
        <v>0</v>
      </c>
      <c r="L673" s="57" t="n">
        <v>0</v>
      </c>
      <c r="M673" s="310" t="n">
        <v>0</v>
      </c>
      <c r="N673" s="310" t="n">
        <v>0</v>
      </c>
      <c r="O673" s="310" t="n">
        <v>0</v>
      </c>
      <c r="P673" s="310" t="n">
        <v>0</v>
      </c>
      <c r="Q673" s="23" t="n">
        <v>0</v>
      </c>
      <c r="R673" s="310"/>
      <c r="S673" s="57" t="n">
        <v>0</v>
      </c>
      <c r="T673" s="310" t="n">
        <v>0</v>
      </c>
      <c r="U673" s="310" t="n">
        <v>0</v>
      </c>
      <c r="V673" s="310" t="n">
        <v>0</v>
      </c>
      <c r="W673" s="310" t="n">
        <v>0</v>
      </c>
      <c r="X673" s="310" t="n">
        <v>0</v>
      </c>
      <c r="Y673" s="57" t="n">
        <v>0</v>
      </c>
      <c r="Z673" s="23" t="n">
        <v>110.29263</v>
      </c>
      <c r="AA673" s="23" t="n">
        <v>110.29263</v>
      </c>
      <c r="AB673" s="23" t="n">
        <v>0</v>
      </c>
      <c r="AC673" s="211"/>
      <c r="AD673" s="211" t="n">
        <v>0</v>
      </c>
      <c r="AG673" s="23"/>
      <c r="AH673" s="23"/>
      <c r="AI673" s="23"/>
      <c r="AJ673" s="23"/>
      <c r="AK673" s="23"/>
      <c r="AL673" s="23"/>
      <c r="AM673" s="23"/>
      <c r="AN673" s="23"/>
      <c r="AO673" s="23"/>
      <c r="AP673" s="23"/>
      <c r="AQ673" s="23"/>
      <c r="AR673" s="23"/>
      <c r="AS673" s="23"/>
      <c r="AT673" s="23"/>
      <c r="AU673" s="23"/>
      <c r="AV673" s="23"/>
      <c r="AW673" s="23"/>
      <c r="AX673" s="23"/>
      <c r="AY673" s="23"/>
      <c r="AZ673" s="23"/>
      <c r="BA673" s="23"/>
      <c r="BB673" s="23"/>
      <c r="BC673" s="23"/>
      <c r="BD673" s="23"/>
      <c r="BH673" s="311"/>
      <c r="BI673" s="311"/>
      <c r="BJ673" s="311"/>
      <c r="BK673" s="311"/>
      <c r="BL673" s="311"/>
      <c r="BM673" s="311"/>
      <c r="BN673" s="311"/>
      <c r="BO673" s="311"/>
      <c r="BP673" s="311"/>
      <c r="BQ673" s="311"/>
      <c r="BR673" s="311"/>
      <c r="BS673" s="311"/>
      <c r="BT673" s="311"/>
      <c r="BU673" s="311"/>
      <c r="BV673" s="311"/>
      <c r="BW673" s="311"/>
      <c r="BX673" s="311"/>
      <c r="BY673" s="311"/>
      <c r="BZ673" s="311"/>
      <c r="CA673" s="311"/>
      <c r="CB673" s="311"/>
      <c r="CC673" s="311"/>
      <c r="CD673" s="311"/>
      <c r="CE673" s="311"/>
      <c r="CF673" s="311"/>
      <c r="CG673" s="311"/>
      <c r="CH673" s="311"/>
      <c r="CI673" s="311"/>
      <c r="CJ673" s="311"/>
    </row>
    <row r="674" customFormat="false" ht="12.75" hidden="false" customHeight="true" outlineLevel="0" collapsed="false">
      <c r="A674" s="91"/>
      <c r="B674" s="308" t="n">
        <v>410410</v>
      </c>
      <c r="C674" s="1" t="s">
        <v>587</v>
      </c>
      <c r="D674" s="309" t="n">
        <v>0</v>
      </c>
      <c r="E674" s="57" t="n">
        <v>0</v>
      </c>
      <c r="F674" s="310" t="n">
        <v>81.31935</v>
      </c>
      <c r="G674" s="310" t="n">
        <v>11.06576</v>
      </c>
      <c r="H674" s="310" t="n">
        <v>0</v>
      </c>
      <c r="I674" s="57" t="n">
        <v>92.38511</v>
      </c>
      <c r="J674" s="310" t="n">
        <v>0</v>
      </c>
      <c r="K674" s="310" t="n">
        <v>0</v>
      </c>
      <c r="L674" s="57" t="n">
        <v>0</v>
      </c>
      <c r="M674" s="310" t="n">
        <v>0</v>
      </c>
      <c r="N674" s="310" t="n">
        <v>0</v>
      </c>
      <c r="O674" s="310" t="n">
        <v>174.80599</v>
      </c>
      <c r="P674" s="310" t="n">
        <v>0</v>
      </c>
      <c r="Q674" s="23" t="n">
        <v>0</v>
      </c>
      <c r="R674" s="310"/>
      <c r="S674" s="57" t="n">
        <v>174.80599</v>
      </c>
      <c r="T674" s="310" t="n">
        <v>0</v>
      </c>
      <c r="U674" s="310" t="n">
        <v>0</v>
      </c>
      <c r="V674" s="310" t="n">
        <v>0</v>
      </c>
      <c r="W674" s="310" t="n">
        <v>0</v>
      </c>
      <c r="X674" s="310" t="n">
        <v>0</v>
      </c>
      <c r="Y674" s="57" t="n">
        <v>0</v>
      </c>
      <c r="Z674" s="23" t="n">
        <v>267.1911</v>
      </c>
      <c r="AA674" s="23" t="n">
        <v>92.38511</v>
      </c>
      <c r="AB674" s="23" t="n">
        <v>174.80599</v>
      </c>
      <c r="AC674" s="211"/>
      <c r="AD674" s="211" t="n">
        <v>0</v>
      </c>
      <c r="AG674" s="23"/>
      <c r="AH674" s="23"/>
      <c r="AI674" s="23"/>
      <c r="AJ674" s="23"/>
      <c r="AK674" s="23"/>
      <c r="AL674" s="23"/>
      <c r="AM674" s="23"/>
      <c r="AN674" s="23"/>
      <c r="AO674" s="23"/>
      <c r="AP674" s="23"/>
      <c r="AQ674" s="23"/>
      <c r="AR674" s="23"/>
      <c r="AS674" s="23"/>
      <c r="AT674" s="23"/>
      <c r="AU674" s="23"/>
      <c r="AV674" s="23"/>
      <c r="AW674" s="23"/>
      <c r="AX674" s="23"/>
      <c r="AY674" s="23"/>
      <c r="AZ674" s="23"/>
      <c r="BA674" s="23"/>
      <c r="BB674" s="23"/>
      <c r="BC674" s="23"/>
      <c r="BD674" s="23"/>
      <c r="BH674" s="311"/>
      <c r="BI674" s="311"/>
      <c r="BJ674" s="311"/>
      <c r="BK674" s="311"/>
      <c r="BL674" s="311"/>
      <c r="BM674" s="311"/>
      <c r="BN674" s="311"/>
      <c r="BO674" s="311"/>
      <c r="BP674" s="311"/>
      <c r="BQ674" s="311"/>
      <c r="BR674" s="311"/>
      <c r="BS674" s="311"/>
      <c r="BT674" s="311"/>
      <c r="BU674" s="311"/>
      <c r="BV674" s="311"/>
      <c r="BW674" s="311"/>
      <c r="BX674" s="311"/>
      <c r="BY674" s="311"/>
      <c r="BZ674" s="311"/>
      <c r="CA674" s="311"/>
      <c r="CB674" s="311"/>
      <c r="CC674" s="311"/>
      <c r="CD674" s="311"/>
      <c r="CE674" s="311"/>
      <c r="CF674" s="311"/>
      <c r="CG674" s="311"/>
      <c r="CH674" s="311"/>
      <c r="CI674" s="311"/>
      <c r="CJ674" s="311"/>
    </row>
    <row r="675" customFormat="false" ht="12.75" hidden="false" customHeight="true" outlineLevel="0" collapsed="false">
      <c r="A675" s="91"/>
      <c r="B675" s="308" t="n">
        <v>410415</v>
      </c>
      <c r="C675" s="1" t="s">
        <v>520</v>
      </c>
      <c r="D675" s="309" t="n">
        <v>0</v>
      </c>
      <c r="E675" s="57" t="n">
        <v>0</v>
      </c>
      <c r="F675" s="310" t="n">
        <v>0</v>
      </c>
      <c r="G675" s="310" t="n">
        <v>0</v>
      </c>
      <c r="H675" s="310" t="n">
        <v>0</v>
      </c>
      <c r="I675" s="57" t="n">
        <v>0</v>
      </c>
      <c r="J675" s="310" t="n">
        <v>0</v>
      </c>
      <c r="K675" s="310" t="n">
        <v>0</v>
      </c>
      <c r="L675" s="57" t="n">
        <v>0</v>
      </c>
      <c r="M675" s="310" t="n">
        <v>0</v>
      </c>
      <c r="N675" s="310" t="n">
        <v>0</v>
      </c>
      <c r="O675" s="310" t="n">
        <v>168.7217</v>
      </c>
      <c r="P675" s="310" t="n">
        <v>0</v>
      </c>
      <c r="Q675" s="23" t="n">
        <v>0</v>
      </c>
      <c r="R675" s="310"/>
      <c r="S675" s="57" t="n">
        <v>168.7217</v>
      </c>
      <c r="T675" s="310" t="n">
        <v>56.26267</v>
      </c>
      <c r="U675" s="310" t="n">
        <v>0</v>
      </c>
      <c r="V675" s="310" t="n">
        <v>0</v>
      </c>
      <c r="W675" s="310" t="n">
        <v>0</v>
      </c>
      <c r="X675" s="310" t="n">
        <v>0</v>
      </c>
      <c r="Y675" s="57" t="n">
        <v>56.26267</v>
      </c>
      <c r="Z675" s="23" t="n">
        <v>224.98437</v>
      </c>
      <c r="AA675" s="23" t="n">
        <v>0</v>
      </c>
      <c r="AB675" s="23" t="n">
        <v>224.98437</v>
      </c>
      <c r="AC675" s="211"/>
      <c r="AD675" s="211" t="n">
        <v>0</v>
      </c>
      <c r="AG675" s="23"/>
      <c r="AH675" s="23"/>
      <c r="AI675" s="23"/>
      <c r="AJ675" s="23"/>
      <c r="AK675" s="23"/>
      <c r="AL675" s="23"/>
      <c r="AM675" s="23"/>
      <c r="AN675" s="23"/>
      <c r="AO675" s="23"/>
      <c r="AP675" s="23"/>
      <c r="AQ675" s="23"/>
      <c r="AR675" s="23"/>
      <c r="AS675" s="23"/>
      <c r="AT675" s="23"/>
      <c r="AU675" s="23"/>
      <c r="AV675" s="23"/>
      <c r="AW675" s="23"/>
      <c r="AX675" s="23"/>
      <c r="AY675" s="23"/>
      <c r="AZ675" s="23"/>
      <c r="BA675" s="23"/>
      <c r="BB675" s="23"/>
      <c r="BC675" s="23"/>
      <c r="BD675" s="23"/>
      <c r="BH675" s="311"/>
      <c r="BI675" s="311"/>
      <c r="BJ675" s="311"/>
      <c r="BK675" s="311"/>
      <c r="BL675" s="311"/>
      <c r="BM675" s="311"/>
      <c r="BN675" s="311"/>
      <c r="BO675" s="311"/>
      <c r="BP675" s="311"/>
      <c r="BQ675" s="311"/>
      <c r="BR675" s="311"/>
      <c r="BS675" s="311"/>
      <c r="BT675" s="311"/>
      <c r="BU675" s="311"/>
      <c r="BV675" s="311"/>
      <c r="BW675" s="311"/>
      <c r="BX675" s="311"/>
      <c r="BY675" s="311"/>
      <c r="BZ675" s="311"/>
      <c r="CA675" s="311"/>
      <c r="CB675" s="311"/>
      <c r="CC675" s="311"/>
      <c r="CD675" s="311"/>
      <c r="CE675" s="311"/>
      <c r="CF675" s="311"/>
      <c r="CG675" s="311"/>
      <c r="CH675" s="311"/>
      <c r="CI675" s="311"/>
      <c r="CJ675" s="311"/>
    </row>
    <row r="676" customFormat="false" ht="12.75" hidden="false" customHeight="true" outlineLevel="0" collapsed="false">
      <c r="A676" s="91"/>
      <c r="B676" s="308" t="n">
        <v>410420</v>
      </c>
      <c r="C676" s="1" t="s">
        <v>159</v>
      </c>
      <c r="D676" s="309" t="n">
        <v>1139.18493</v>
      </c>
      <c r="E676" s="57" t="n">
        <v>1139.18493</v>
      </c>
      <c r="F676" s="310" t="n">
        <v>3254.28218</v>
      </c>
      <c r="G676" s="310" t="n">
        <v>0</v>
      </c>
      <c r="H676" s="310" t="n">
        <v>1104.93148</v>
      </c>
      <c r="I676" s="57" t="n">
        <v>4359.21366</v>
      </c>
      <c r="J676" s="310" t="n">
        <v>123.70083</v>
      </c>
      <c r="K676" s="310" t="n">
        <v>0</v>
      </c>
      <c r="L676" s="57" t="n">
        <v>123.70083</v>
      </c>
      <c r="M676" s="310" t="n">
        <v>0</v>
      </c>
      <c r="N676" s="310" t="n">
        <v>0</v>
      </c>
      <c r="O676" s="310" t="n">
        <v>0</v>
      </c>
      <c r="P676" s="310" t="n">
        <v>0</v>
      </c>
      <c r="Q676" s="23" t="n">
        <v>0</v>
      </c>
      <c r="R676" s="310"/>
      <c r="S676" s="57" t="n">
        <v>0</v>
      </c>
      <c r="T676" s="310" t="n">
        <v>0</v>
      </c>
      <c r="U676" s="310" t="n">
        <v>0</v>
      </c>
      <c r="V676" s="310" t="n">
        <v>0</v>
      </c>
      <c r="W676" s="310" t="n">
        <v>0</v>
      </c>
      <c r="X676" s="310" t="n">
        <v>175.522</v>
      </c>
      <c r="Y676" s="57" t="n">
        <v>175.522</v>
      </c>
      <c r="Z676" s="23" t="n">
        <v>5797.62142</v>
      </c>
      <c r="AA676" s="23" t="n">
        <v>5498.39859</v>
      </c>
      <c r="AB676" s="23" t="n">
        <v>299.22283</v>
      </c>
      <c r="AC676" s="211"/>
      <c r="AD676" s="211" t="n">
        <v>6.25277607468888E-013</v>
      </c>
      <c r="AG676" s="23"/>
      <c r="AH676" s="23"/>
      <c r="AI676" s="23"/>
      <c r="AJ676" s="23"/>
      <c r="AK676" s="23"/>
      <c r="AL676" s="23"/>
      <c r="AM676" s="23"/>
      <c r="AN676" s="23"/>
      <c r="AO676" s="23"/>
      <c r="AP676" s="23"/>
      <c r="AQ676" s="23"/>
      <c r="AR676" s="23"/>
      <c r="AS676" s="23"/>
      <c r="AT676" s="23"/>
      <c r="AU676" s="23"/>
      <c r="AV676" s="23"/>
      <c r="AW676" s="23"/>
      <c r="AX676" s="23"/>
      <c r="AY676" s="23"/>
      <c r="AZ676" s="23"/>
      <c r="BA676" s="23"/>
      <c r="BB676" s="23"/>
      <c r="BC676" s="23"/>
      <c r="BD676" s="23"/>
      <c r="BH676" s="311"/>
      <c r="BI676" s="311"/>
      <c r="BJ676" s="311"/>
      <c r="BK676" s="311"/>
      <c r="BL676" s="311"/>
      <c r="BM676" s="311"/>
      <c r="BN676" s="311"/>
      <c r="BO676" s="311"/>
      <c r="BP676" s="311"/>
      <c r="BQ676" s="311"/>
      <c r="BR676" s="311"/>
      <c r="BS676" s="311"/>
      <c r="BT676" s="311"/>
      <c r="BU676" s="311"/>
      <c r="BV676" s="311"/>
      <c r="BW676" s="311"/>
      <c r="BX676" s="311"/>
      <c r="BY676" s="311"/>
      <c r="BZ676" s="311"/>
      <c r="CA676" s="311"/>
      <c r="CB676" s="311"/>
      <c r="CC676" s="311"/>
      <c r="CD676" s="311"/>
      <c r="CE676" s="311"/>
      <c r="CF676" s="311"/>
      <c r="CG676" s="311"/>
      <c r="CH676" s="311"/>
      <c r="CI676" s="311"/>
      <c r="CJ676" s="311"/>
    </row>
    <row r="677" customFormat="false" ht="12.75" hidden="false" customHeight="true" outlineLevel="0" collapsed="false">
      <c r="A677" s="91"/>
      <c r="B677" s="308" t="n">
        <v>4105</v>
      </c>
      <c r="C677" s="1" t="s">
        <v>288</v>
      </c>
      <c r="D677" s="309" t="n">
        <v>0.04731</v>
      </c>
      <c r="E677" s="57" t="n">
        <v>0.04731</v>
      </c>
      <c r="F677" s="310" t="n">
        <v>71.0227</v>
      </c>
      <c r="G677" s="310" t="n">
        <v>103.65905</v>
      </c>
      <c r="H677" s="310" t="n">
        <v>0</v>
      </c>
      <c r="I677" s="57" t="n">
        <v>174.68175</v>
      </c>
      <c r="J677" s="310" t="n">
        <v>0</v>
      </c>
      <c r="K677" s="310" t="n">
        <v>0</v>
      </c>
      <c r="L677" s="57" t="n">
        <v>0</v>
      </c>
      <c r="M677" s="310" t="n">
        <v>0.76698</v>
      </c>
      <c r="N677" s="310" t="n">
        <v>0</v>
      </c>
      <c r="O677" s="310" t="n">
        <v>0.0005</v>
      </c>
      <c r="P677" s="310" t="n">
        <v>0</v>
      </c>
      <c r="Q677" s="23" t="n">
        <v>0.34028</v>
      </c>
      <c r="R677" s="310"/>
      <c r="S677" s="57" t="n">
        <v>1.10776</v>
      </c>
      <c r="T677" s="310" t="n">
        <v>-0.02395</v>
      </c>
      <c r="U677" s="310" t="n">
        <v>51.115</v>
      </c>
      <c r="V677" s="310" t="n">
        <v>0</v>
      </c>
      <c r="W677" s="310" t="n">
        <v>35.91776</v>
      </c>
      <c r="X677" s="310" t="n">
        <v>0</v>
      </c>
      <c r="Y677" s="57" t="n">
        <v>87.00881</v>
      </c>
      <c r="Z677" s="23" t="n">
        <v>262.84563</v>
      </c>
      <c r="AA677" s="23" t="n">
        <v>174.72906</v>
      </c>
      <c r="AB677" s="23" t="n">
        <v>88.11657</v>
      </c>
      <c r="AC677" s="211"/>
      <c r="AD677" s="211" t="n">
        <v>0</v>
      </c>
      <c r="AG677" s="23"/>
      <c r="AH677" s="23"/>
      <c r="AI677" s="23"/>
      <c r="AJ677" s="23"/>
      <c r="AK677" s="23"/>
      <c r="AL677" s="23"/>
      <c r="AM677" s="23"/>
      <c r="AN677" s="23"/>
      <c r="AO677" s="23"/>
      <c r="AP677" s="23"/>
      <c r="AQ677" s="23"/>
      <c r="AR677" s="23"/>
      <c r="AS677" s="23"/>
      <c r="AT677" s="23"/>
      <c r="AU677" s="23"/>
      <c r="AV677" s="23"/>
      <c r="AW677" s="23"/>
      <c r="AX677" s="23"/>
      <c r="AY677" s="23"/>
      <c r="AZ677" s="23"/>
      <c r="BA677" s="23"/>
      <c r="BB677" s="23"/>
      <c r="BC677" s="23"/>
      <c r="BD677" s="23"/>
      <c r="BH677" s="311"/>
      <c r="BI677" s="311"/>
      <c r="BJ677" s="311"/>
      <c r="BK677" s="311"/>
      <c r="BL677" s="311"/>
      <c r="BM677" s="311"/>
      <c r="BN677" s="311"/>
      <c r="BO677" s="311"/>
      <c r="BP677" s="311"/>
      <c r="BQ677" s="311"/>
      <c r="BR677" s="311"/>
      <c r="BS677" s="311"/>
      <c r="BT677" s="311"/>
      <c r="BU677" s="311"/>
      <c r="BV677" s="311"/>
      <c r="BW677" s="311"/>
      <c r="BX677" s="311"/>
      <c r="BY677" s="311"/>
      <c r="BZ677" s="311"/>
      <c r="CA677" s="311"/>
      <c r="CB677" s="311"/>
      <c r="CC677" s="311"/>
      <c r="CD677" s="311"/>
      <c r="CE677" s="311"/>
      <c r="CF677" s="311"/>
      <c r="CG677" s="311"/>
      <c r="CH677" s="311"/>
      <c r="CI677" s="311"/>
      <c r="CJ677" s="311"/>
    </row>
    <row r="678" customFormat="false" ht="12.75" hidden="false" customHeight="true" outlineLevel="0" collapsed="false">
      <c r="A678" s="91"/>
      <c r="B678" s="308" t="n">
        <v>410505</v>
      </c>
      <c r="C678" s="1" t="s">
        <v>661</v>
      </c>
      <c r="D678" s="309" t="n">
        <v>0</v>
      </c>
      <c r="E678" s="57" t="n">
        <v>0</v>
      </c>
      <c r="F678" s="310" t="n">
        <v>0</v>
      </c>
      <c r="G678" s="310" t="n">
        <v>0</v>
      </c>
      <c r="H678" s="310" t="n">
        <v>0</v>
      </c>
      <c r="I678" s="57" t="n">
        <v>0</v>
      </c>
      <c r="J678" s="310" t="n">
        <v>0</v>
      </c>
      <c r="K678" s="310" t="n">
        <v>0</v>
      </c>
      <c r="L678" s="57" t="n">
        <v>0</v>
      </c>
      <c r="M678" s="310" t="n">
        <v>0</v>
      </c>
      <c r="N678" s="310" t="n">
        <v>0</v>
      </c>
      <c r="O678" s="310" t="n">
        <v>0</v>
      </c>
      <c r="P678" s="310" t="n">
        <v>0</v>
      </c>
      <c r="Q678" s="23" t="n">
        <v>0</v>
      </c>
      <c r="R678" s="310"/>
      <c r="S678" s="57" t="n">
        <v>0</v>
      </c>
      <c r="T678" s="310" t="n">
        <v>0</v>
      </c>
      <c r="U678" s="310" t="n">
        <v>0</v>
      </c>
      <c r="V678" s="310" t="n">
        <v>0</v>
      </c>
      <c r="W678" s="310" t="n">
        <v>0</v>
      </c>
      <c r="X678" s="310" t="n">
        <v>0</v>
      </c>
      <c r="Y678" s="57" t="n">
        <v>0</v>
      </c>
      <c r="Z678" s="23" t="n">
        <v>0</v>
      </c>
      <c r="AA678" s="23" t="n">
        <v>0</v>
      </c>
      <c r="AB678" s="23" t="n">
        <v>0</v>
      </c>
      <c r="AC678" s="211"/>
      <c r="AD678" s="211" t="n">
        <v>0</v>
      </c>
      <c r="AG678" s="23"/>
      <c r="AH678" s="23"/>
      <c r="AI678" s="23"/>
      <c r="AJ678" s="23"/>
      <c r="AK678" s="23"/>
      <c r="AL678" s="23"/>
      <c r="AM678" s="23"/>
      <c r="AN678" s="23"/>
      <c r="AO678" s="23"/>
      <c r="AP678" s="23"/>
      <c r="AQ678" s="23"/>
      <c r="AR678" s="23"/>
      <c r="AS678" s="23"/>
      <c r="AT678" s="23"/>
      <c r="AU678" s="23"/>
      <c r="AV678" s="23"/>
      <c r="AW678" s="23"/>
      <c r="AX678" s="23"/>
      <c r="AY678" s="23"/>
      <c r="AZ678" s="23"/>
      <c r="BA678" s="23"/>
      <c r="BB678" s="23"/>
      <c r="BC678" s="23"/>
      <c r="BD678" s="23"/>
      <c r="BH678" s="311"/>
      <c r="BI678" s="311"/>
      <c r="BJ678" s="311"/>
      <c r="BK678" s="311"/>
      <c r="BL678" s="311"/>
      <c r="BM678" s="311"/>
      <c r="BN678" s="311"/>
      <c r="BO678" s="311"/>
      <c r="BP678" s="311"/>
      <c r="BQ678" s="311"/>
      <c r="BR678" s="311"/>
      <c r="BS678" s="311"/>
      <c r="BT678" s="311"/>
      <c r="BU678" s="311"/>
      <c r="BV678" s="311"/>
      <c r="BW678" s="311"/>
      <c r="BX678" s="311"/>
      <c r="BY678" s="311"/>
      <c r="BZ678" s="311"/>
      <c r="CA678" s="311"/>
      <c r="CB678" s="311"/>
      <c r="CC678" s="311"/>
      <c r="CD678" s="311"/>
      <c r="CE678" s="311"/>
      <c r="CF678" s="311"/>
      <c r="CG678" s="311"/>
      <c r="CH678" s="311"/>
      <c r="CI678" s="311"/>
      <c r="CJ678" s="311"/>
    </row>
    <row r="679" customFormat="false" ht="12.75" hidden="false" customHeight="true" outlineLevel="0" collapsed="false">
      <c r="A679" s="91"/>
      <c r="B679" s="308" t="n">
        <v>410590</v>
      </c>
      <c r="C679" s="1" t="s">
        <v>346</v>
      </c>
      <c r="D679" s="309" t="n">
        <v>0.04731</v>
      </c>
      <c r="E679" s="57" t="n">
        <v>0.04731</v>
      </c>
      <c r="F679" s="310" t="n">
        <v>71.0227</v>
      </c>
      <c r="G679" s="310" t="n">
        <v>103.65905</v>
      </c>
      <c r="H679" s="310" t="n">
        <v>0</v>
      </c>
      <c r="I679" s="57" t="n">
        <v>174.68175</v>
      </c>
      <c r="J679" s="310" t="n">
        <v>0</v>
      </c>
      <c r="K679" s="310" t="n">
        <v>0</v>
      </c>
      <c r="L679" s="57" t="n">
        <v>0</v>
      </c>
      <c r="M679" s="310" t="n">
        <v>0.76698</v>
      </c>
      <c r="N679" s="310" t="n">
        <v>0</v>
      </c>
      <c r="O679" s="310" t="n">
        <v>0.0005</v>
      </c>
      <c r="P679" s="310" t="n">
        <v>0</v>
      </c>
      <c r="Q679" s="23" t="n">
        <v>0.34028</v>
      </c>
      <c r="R679" s="310"/>
      <c r="S679" s="57" t="n">
        <v>1.10776</v>
      </c>
      <c r="T679" s="310" t="n">
        <v>-0.02395</v>
      </c>
      <c r="U679" s="310" t="n">
        <v>51.115</v>
      </c>
      <c r="V679" s="310" t="n">
        <v>0</v>
      </c>
      <c r="W679" s="310" t="n">
        <v>35.91776</v>
      </c>
      <c r="X679" s="310" t="n">
        <v>0</v>
      </c>
      <c r="Y679" s="57" t="n">
        <v>87.00881</v>
      </c>
      <c r="Z679" s="23" t="n">
        <v>262.84563</v>
      </c>
      <c r="AA679" s="23" t="n">
        <v>174.72906</v>
      </c>
      <c r="AB679" s="23" t="n">
        <v>88.11657</v>
      </c>
      <c r="AC679" s="211"/>
      <c r="AD679" s="211" t="n">
        <v>0</v>
      </c>
      <c r="AG679" s="23"/>
      <c r="AH679" s="23"/>
      <c r="AI679" s="23"/>
      <c r="AJ679" s="23"/>
      <c r="AK679" s="23"/>
      <c r="AL679" s="23"/>
      <c r="AM679" s="23"/>
      <c r="AN679" s="23"/>
      <c r="AO679" s="23"/>
      <c r="AP679" s="23"/>
      <c r="AQ679" s="23"/>
      <c r="AR679" s="23"/>
      <c r="AS679" s="23"/>
      <c r="AT679" s="23"/>
      <c r="AU679" s="23"/>
      <c r="AV679" s="23"/>
      <c r="AW679" s="23"/>
      <c r="AX679" s="23"/>
      <c r="AY679" s="23"/>
      <c r="AZ679" s="23"/>
      <c r="BA679" s="23"/>
      <c r="BB679" s="23"/>
      <c r="BC679" s="23"/>
      <c r="BD679" s="23"/>
      <c r="BH679" s="311"/>
      <c r="BI679" s="311"/>
      <c r="BJ679" s="311"/>
      <c r="BK679" s="311"/>
      <c r="BL679" s="311"/>
      <c r="BM679" s="311"/>
      <c r="BN679" s="311"/>
      <c r="BO679" s="311"/>
      <c r="BP679" s="311"/>
      <c r="BQ679" s="311"/>
      <c r="BR679" s="311"/>
      <c r="BS679" s="311"/>
      <c r="BT679" s="311"/>
      <c r="BU679" s="311"/>
      <c r="BV679" s="311"/>
      <c r="BW679" s="311"/>
      <c r="BX679" s="311"/>
      <c r="BY679" s="311"/>
      <c r="BZ679" s="311"/>
      <c r="CA679" s="311"/>
      <c r="CB679" s="311"/>
      <c r="CC679" s="311"/>
      <c r="CD679" s="311"/>
      <c r="CE679" s="311"/>
      <c r="CF679" s="311"/>
      <c r="CG679" s="311"/>
      <c r="CH679" s="311"/>
      <c r="CI679" s="311"/>
      <c r="CJ679" s="311"/>
    </row>
    <row r="680" customFormat="false" ht="12.75" hidden="false" customHeight="true" outlineLevel="0" collapsed="false">
      <c r="A680" s="91"/>
      <c r="B680" s="308" t="n">
        <v>42</v>
      </c>
      <c r="C680" s="1" t="s">
        <v>303</v>
      </c>
      <c r="D680" s="309" t="n">
        <v>10447.92161</v>
      </c>
      <c r="E680" s="57" t="n">
        <v>10447.92161</v>
      </c>
      <c r="F680" s="310" t="n">
        <v>5464.99967</v>
      </c>
      <c r="G680" s="310" t="n">
        <v>3768.08704</v>
      </c>
      <c r="H680" s="310" t="n">
        <v>605.47339</v>
      </c>
      <c r="I680" s="57" t="n">
        <v>9838.5601</v>
      </c>
      <c r="J680" s="310" t="n">
        <v>623.22411</v>
      </c>
      <c r="K680" s="310" t="n">
        <v>981.24027</v>
      </c>
      <c r="L680" s="57" t="n">
        <v>1604.46438</v>
      </c>
      <c r="M680" s="310" t="n">
        <v>2179.44285</v>
      </c>
      <c r="N680" s="310" t="n">
        <v>0</v>
      </c>
      <c r="O680" s="310" t="n">
        <v>816.6686</v>
      </c>
      <c r="P680" s="310" t="n">
        <v>0</v>
      </c>
      <c r="Q680" s="23" t="n">
        <v>256.65567</v>
      </c>
      <c r="R680" s="310"/>
      <c r="S680" s="57" t="n">
        <v>3252.76712</v>
      </c>
      <c r="T680" s="310" t="n">
        <v>675.65823</v>
      </c>
      <c r="U680" s="310" t="n">
        <v>0.65047</v>
      </c>
      <c r="V680" s="310" t="n">
        <v>139.795</v>
      </c>
      <c r="W680" s="310" t="n">
        <v>362.33123</v>
      </c>
      <c r="X680" s="310" t="n">
        <v>92.73111</v>
      </c>
      <c r="Y680" s="57" t="n">
        <v>1271.16604</v>
      </c>
      <c r="Z680" s="23" t="n">
        <v>26414.87925</v>
      </c>
      <c r="AA680" s="23" t="n">
        <v>20286.48171</v>
      </c>
      <c r="AB680" s="23" t="n">
        <v>6128.39754</v>
      </c>
      <c r="AC680" s="211"/>
      <c r="AD680" s="211" t="n">
        <v>0</v>
      </c>
      <c r="AG680" s="23"/>
      <c r="AH680" s="23"/>
      <c r="AI680" s="23"/>
      <c r="AJ680" s="23"/>
      <c r="AK680" s="23"/>
      <c r="AL680" s="23"/>
      <c r="AM680" s="23"/>
      <c r="AN680" s="23"/>
      <c r="AO680" s="23"/>
      <c r="AP680" s="23"/>
      <c r="AQ680" s="23"/>
      <c r="AR680" s="23"/>
      <c r="AS680" s="23"/>
      <c r="AT680" s="23"/>
      <c r="AU680" s="23"/>
      <c r="AV680" s="23"/>
      <c r="AW680" s="23"/>
      <c r="AX680" s="23"/>
      <c r="AY680" s="23"/>
      <c r="AZ680" s="23"/>
      <c r="BA680" s="23"/>
      <c r="BB680" s="23"/>
      <c r="BC680" s="23"/>
      <c r="BD680" s="23"/>
      <c r="BH680" s="311"/>
      <c r="BI680" s="311"/>
      <c r="BJ680" s="311"/>
      <c r="BK680" s="311"/>
      <c r="BL680" s="311"/>
      <c r="BM680" s="311"/>
      <c r="BN680" s="311"/>
      <c r="BO680" s="311"/>
      <c r="BP680" s="311"/>
      <c r="BQ680" s="311"/>
      <c r="BR680" s="311"/>
      <c r="BS680" s="311"/>
      <c r="BT680" s="311"/>
      <c r="BU680" s="311"/>
      <c r="BV680" s="311"/>
      <c r="BW680" s="311"/>
      <c r="BX680" s="311"/>
      <c r="BY680" s="311"/>
      <c r="BZ680" s="311"/>
      <c r="CA680" s="311"/>
      <c r="CB680" s="311"/>
      <c r="CC680" s="311"/>
      <c r="CD680" s="311"/>
      <c r="CE680" s="311"/>
      <c r="CF680" s="311"/>
      <c r="CG680" s="311"/>
      <c r="CH680" s="311"/>
      <c r="CI680" s="311"/>
      <c r="CJ680" s="311"/>
    </row>
    <row r="681" customFormat="false" ht="12.75" hidden="false" customHeight="true" outlineLevel="0" collapsed="false">
      <c r="A681" s="91"/>
      <c r="B681" s="308" t="n">
        <v>4201</v>
      </c>
      <c r="C681" s="1" t="s">
        <v>147</v>
      </c>
      <c r="D681" s="309" t="n">
        <v>267.47076</v>
      </c>
      <c r="E681" s="57" t="n">
        <v>267.47076</v>
      </c>
      <c r="F681" s="310" t="n">
        <v>0</v>
      </c>
      <c r="G681" s="310" t="n">
        <v>0</v>
      </c>
      <c r="H681" s="310" t="n">
        <v>2.35767</v>
      </c>
      <c r="I681" s="57" t="n">
        <v>2.35767</v>
      </c>
      <c r="J681" s="310" t="n">
        <v>1.5</v>
      </c>
      <c r="K681" s="310" t="n">
        <v>0</v>
      </c>
      <c r="L681" s="57" t="n">
        <v>1.5</v>
      </c>
      <c r="M681" s="310" t="n">
        <v>0.255</v>
      </c>
      <c r="N681" s="310" t="n">
        <v>0</v>
      </c>
      <c r="O681" s="310" t="n">
        <v>0</v>
      </c>
      <c r="P681" s="310" t="n">
        <v>0</v>
      </c>
      <c r="Q681" s="23" t="n">
        <v>0</v>
      </c>
      <c r="R681" s="310"/>
      <c r="S681" s="57" t="n">
        <v>0.255</v>
      </c>
      <c r="T681" s="310" t="n">
        <v>0</v>
      </c>
      <c r="U681" s="310" t="n">
        <v>0</v>
      </c>
      <c r="V681" s="310" t="n">
        <v>0</v>
      </c>
      <c r="W681" s="310" t="n">
        <v>0</v>
      </c>
      <c r="X681" s="310" t="n">
        <v>0</v>
      </c>
      <c r="Y681" s="57" t="n">
        <v>0</v>
      </c>
      <c r="Z681" s="23" t="n">
        <v>271.58343</v>
      </c>
      <c r="AA681" s="23" t="n">
        <v>269.82843</v>
      </c>
      <c r="AB681" s="23" t="n">
        <v>1.755</v>
      </c>
      <c r="AC681" s="211"/>
      <c r="AD681" s="211" t="n">
        <v>-4.44089209850063E-015</v>
      </c>
      <c r="AG681" s="23"/>
      <c r="AH681" s="23"/>
      <c r="AI681" s="23"/>
      <c r="AJ681" s="23"/>
      <c r="AK681" s="23"/>
      <c r="AL681" s="23"/>
      <c r="AM681" s="23"/>
      <c r="AN681" s="23"/>
      <c r="AO681" s="23"/>
      <c r="AP681" s="23"/>
      <c r="AQ681" s="23"/>
      <c r="AR681" s="23"/>
      <c r="AS681" s="23"/>
      <c r="AT681" s="23"/>
      <c r="AU681" s="23"/>
      <c r="AV681" s="23"/>
      <c r="AW681" s="23"/>
      <c r="AX681" s="23"/>
      <c r="AY681" s="23"/>
      <c r="AZ681" s="23"/>
      <c r="BA681" s="23"/>
      <c r="BB681" s="23"/>
      <c r="BC681" s="23"/>
      <c r="BD681" s="23"/>
      <c r="BH681" s="311"/>
      <c r="BI681" s="311"/>
      <c r="BJ681" s="311"/>
      <c r="BK681" s="311"/>
      <c r="BL681" s="311"/>
      <c r="BM681" s="311"/>
      <c r="BN681" s="311"/>
      <c r="BO681" s="311"/>
      <c r="BP681" s="311"/>
      <c r="BQ681" s="311"/>
      <c r="BR681" s="311"/>
      <c r="BS681" s="311"/>
      <c r="BT681" s="311"/>
      <c r="BU681" s="311"/>
      <c r="BV681" s="311"/>
      <c r="BW681" s="311"/>
      <c r="BX681" s="311"/>
      <c r="BY681" s="311"/>
      <c r="BZ681" s="311"/>
      <c r="CA681" s="311"/>
      <c r="CB681" s="311"/>
      <c r="CC681" s="311"/>
      <c r="CD681" s="311"/>
      <c r="CE681" s="311"/>
      <c r="CF681" s="311"/>
      <c r="CG681" s="311"/>
      <c r="CH681" s="311"/>
      <c r="CI681" s="311"/>
      <c r="CJ681" s="311"/>
    </row>
    <row r="682" customFormat="false" ht="12.75" hidden="false" customHeight="true" outlineLevel="0" collapsed="false">
      <c r="A682" s="91"/>
      <c r="B682" s="308" t="n">
        <v>4202</v>
      </c>
      <c r="C682" s="1" t="s">
        <v>304</v>
      </c>
      <c r="D682" s="309" t="n">
        <v>65.67847</v>
      </c>
      <c r="E682" s="57" t="n">
        <v>65.67847</v>
      </c>
      <c r="F682" s="310" t="n">
        <v>0.4</v>
      </c>
      <c r="G682" s="310" t="n">
        <v>0</v>
      </c>
      <c r="H682" s="310" t="n">
        <v>5.81534</v>
      </c>
      <c r="I682" s="57" t="n">
        <v>6.21534</v>
      </c>
      <c r="J682" s="310" t="n">
        <v>4.42931</v>
      </c>
      <c r="K682" s="310" t="n">
        <v>0</v>
      </c>
      <c r="L682" s="57" t="n">
        <v>4.42931</v>
      </c>
      <c r="M682" s="310" t="n">
        <v>192.712</v>
      </c>
      <c r="N682" s="310" t="n">
        <v>0</v>
      </c>
      <c r="O682" s="310" t="n">
        <v>0</v>
      </c>
      <c r="P682" s="310" t="n">
        <v>0</v>
      </c>
      <c r="Q682" s="23" t="n">
        <v>0</v>
      </c>
      <c r="R682" s="310"/>
      <c r="S682" s="57" t="n">
        <v>192.712</v>
      </c>
      <c r="T682" s="310" t="n">
        <v>0</v>
      </c>
      <c r="U682" s="310" t="n">
        <v>0</v>
      </c>
      <c r="V682" s="310" t="n">
        <v>0</v>
      </c>
      <c r="W682" s="310" t="n">
        <v>0</v>
      </c>
      <c r="X682" s="310" t="n">
        <v>10.67441</v>
      </c>
      <c r="Y682" s="57" t="n">
        <v>10.67441</v>
      </c>
      <c r="Z682" s="23" t="n">
        <v>279.70953</v>
      </c>
      <c r="AA682" s="23" t="n">
        <v>71.89381</v>
      </c>
      <c r="AB682" s="23" t="n">
        <v>207.81572</v>
      </c>
      <c r="AC682" s="211"/>
      <c r="AD682" s="211" t="n">
        <v>0</v>
      </c>
      <c r="AG682" s="23"/>
      <c r="AH682" s="23"/>
      <c r="AI682" s="23"/>
      <c r="AJ682" s="23"/>
      <c r="AK682" s="23"/>
      <c r="AL682" s="23"/>
      <c r="AM682" s="23"/>
      <c r="AN682" s="23"/>
      <c r="AO682" s="23"/>
      <c r="AP682" s="23"/>
      <c r="AQ682" s="23"/>
      <c r="AR682" s="23"/>
      <c r="AS682" s="23"/>
      <c r="AT682" s="23"/>
      <c r="AU682" s="23"/>
      <c r="AV682" s="23"/>
      <c r="AW682" s="23"/>
      <c r="AX682" s="23"/>
      <c r="AY682" s="23"/>
      <c r="AZ682" s="23"/>
      <c r="BA682" s="23"/>
      <c r="BB682" s="23"/>
      <c r="BC682" s="23"/>
      <c r="BD682" s="23"/>
      <c r="BH682" s="311"/>
      <c r="BI682" s="311"/>
      <c r="BJ682" s="311"/>
      <c r="BK682" s="311"/>
      <c r="BL682" s="311"/>
      <c r="BM682" s="311"/>
      <c r="BN682" s="311"/>
      <c r="BO682" s="311"/>
      <c r="BP682" s="311"/>
      <c r="BQ682" s="311"/>
      <c r="BR682" s="311"/>
      <c r="BS682" s="311"/>
      <c r="BT682" s="311"/>
      <c r="BU682" s="311"/>
      <c r="BV682" s="311"/>
      <c r="BW682" s="311"/>
      <c r="BX682" s="311"/>
      <c r="BY682" s="311"/>
      <c r="BZ682" s="311"/>
      <c r="CA682" s="311"/>
      <c r="CB682" s="311"/>
      <c r="CC682" s="311"/>
      <c r="CD682" s="311"/>
      <c r="CE682" s="311"/>
      <c r="CF682" s="311"/>
      <c r="CG682" s="311"/>
      <c r="CH682" s="311"/>
      <c r="CI682" s="311"/>
      <c r="CJ682" s="311"/>
    </row>
    <row r="683" customFormat="false" ht="12.75" hidden="false" customHeight="true" outlineLevel="0" collapsed="false">
      <c r="A683" s="91"/>
      <c r="B683" s="308" t="n">
        <v>4203</v>
      </c>
      <c r="C683" s="1" t="s">
        <v>305</v>
      </c>
      <c r="D683" s="309" t="n">
        <v>608.63907</v>
      </c>
      <c r="E683" s="57" t="n">
        <v>608.63907</v>
      </c>
      <c r="F683" s="310" t="n">
        <v>0</v>
      </c>
      <c r="G683" s="310" t="n">
        <v>0</v>
      </c>
      <c r="H683" s="310" t="n">
        <v>3.29439</v>
      </c>
      <c r="I683" s="57" t="n">
        <v>3.29439</v>
      </c>
      <c r="J683" s="310" t="n">
        <v>0</v>
      </c>
      <c r="K683" s="310" t="n">
        <v>0</v>
      </c>
      <c r="L683" s="57" t="n">
        <v>0</v>
      </c>
      <c r="M683" s="310" t="n">
        <v>1606.07765</v>
      </c>
      <c r="N683" s="310" t="n">
        <v>0</v>
      </c>
      <c r="O683" s="310" t="n">
        <v>0</v>
      </c>
      <c r="P683" s="310" t="n">
        <v>0</v>
      </c>
      <c r="Q683" s="23" t="n">
        <v>0</v>
      </c>
      <c r="R683" s="310"/>
      <c r="S683" s="57" t="n">
        <v>1606.07765</v>
      </c>
      <c r="T683" s="310" t="n">
        <v>0</v>
      </c>
      <c r="U683" s="310" t="n">
        <v>0</v>
      </c>
      <c r="V683" s="310" t="n">
        <v>0</v>
      </c>
      <c r="W683" s="310" t="n">
        <v>0</v>
      </c>
      <c r="X683" s="310" t="n">
        <v>11.74685</v>
      </c>
      <c r="Y683" s="57" t="n">
        <v>11.74685</v>
      </c>
      <c r="Z683" s="23" t="n">
        <v>2229.75796</v>
      </c>
      <c r="AA683" s="23" t="n">
        <v>611.93346</v>
      </c>
      <c r="AB683" s="23" t="n">
        <v>1617.8245</v>
      </c>
      <c r="AC683" s="211"/>
      <c r="AD683" s="211" t="n">
        <v>0</v>
      </c>
      <c r="AG683" s="23"/>
      <c r="AH683" s="23"/>
      <c r="AI683" s="23"/>
      <c r="AJ683" s="23"/>
      <c r="AK683" s="23"/>
      <c r="AL683" s="23"/>
      <c r="AM683" s="23"/>
      <c r="AN683" s="23"/>
      <c r="AO683" s="23"/>
      <c r="AP683" s="23"/>
      <c r="AQ683" s="23"/>
      <c r="AR683" s="23"/>
      <c r="AS683" s="23"/>
      <c r="AT683" s="23"/>
      <c r="AU683" s="23"/>
      <c r="AV683" s="23"/>
      <c r="AW683" s="23"/>
      <c r="AX683" s="23"/>
      <c r="AY683" s="23"/>
      <c r="AZ683" s="23"/>
      <c r="BA683" s="23"/>
      <c r="BB683" s="23"/>
      <c r="BC683" s="23"/>
      <c r="BD683" s="23"/>
      <c r="BH683" s="311"/>
      <c r="BI683" s="311"/>
      <c r="BJ683" s="311"/>
      <c r="BK683" s="311"/>
      <c r="BL683" s="311"/>
      <c r="BM683" s="311"/>
      <c r="BN683" s="311"/>
      <c r="BO683" s="311"/>
      <c r="BP683" s="311"/>
      <c r="BQ683" s="311"/>
      <c r="BR683" s="311"/>
      <c r="BS683" s="311"/>
      <c r="BT683" s="311"/>
      <c r="BU683" s="311"/>
      <c r="BV683" s="311"/>
      <c r="BW683" s="311"/>
      <c r="BX683" s="311"/>
      <c r="BY683" s="311"/>
      <c r="BZ683" s="311"/>
      <c r="CA683" s="311"/>
      <c r="CB683" s="311"/>
      <c r="CC683" s="311"/>
      <c r="CD683" s="311"/>
      <c r="CE683" s="311"/>
      <c r="CF683" s="311"/>
      <c r="CG683" s="311"/>
      <c r="CH683" s="311"/>
      <c r="CI683" s="311"/>
      <c r="CJ683" s="311"/>
    </row>
    <row r="684" customFormat="false" ht="12.75" hidden="false" customHeight="true" outlineLevel="0" collapsed="false">
      <c r="A684" s="91"/>
      <c r="B684" s="308" t="n">
        <v>4204</v>
      </c>
      <c r="C684" s="1" t="s">
        <v>306</v>
      </c>
      <c r="D684" s="309" t="n">
        <v>0</v>
      </c>
      <c r="E684" s="57" t="n">
        <v>0</v>
      </c>
      <c r="F684" s="310" t="n">
        <v>0</v>
      </c>
      <c r="G684" s="310" t="n">
        <v>0</v>
      </c>
      <c r="H684" s="310" t="n">
        <v>0</v>
      </c>
      <c r="I684" s="57" t="n">
        <v>0</v>
      </c>
      <c r="J684" s="310" t="n">
        <v>0</v>
      </c>
      <c r="K684" s="310" t="n">
        <v>0</v>
      </c>
      <c r="L684" s="57" t="n">
        <v>0</v>
      </c>
      <c r="M684" s="310" t="n">
        <v>0</v>
      </c>
      <c r="N684" s="310" t="n">
        <v>0</v>
      </c>
      <c r="O684" s="310" t="n">
        <v>0</v>
      </c>
      <c r="P684" s="310" t="n">
        <v>0</v>
      </c>
      <c r="Q684" s="23" t="n">
        <v>0</v>
      </c>
      <c r="R684" s="310"/>
      <c r="S684" s="57" t="n">
        <v>0</v>
      </c>
      <c r="T684" s="310" t="n">
        <v>0</v>
      </c>
      <c r="U684" s="310" t="n">
        <v>0</v>
      </c>
      <c r="V684" s="310" t="n">
        <v>0</v>
      </c>
      <c r="W684" s="310" t="n">
        <v>0</v>
      </c>
      <c r="X684" s="310" t="n">
        <v>0</v>
      </c>
      <c r="Y684" s="57" t="n">
        <v>0</v>
      </c>
      <c r="Z684" s="23" t="n">
        <v>0</v>
      </c>
      <c r="AA684" s="23" t="n">
        <v>0</v>
      </c>
      <c r="AB684" s="23" t="n">
        <v>0</v>
      </c>
      <c r="AC684" s="211"/>
      <c r="AD684" s="211" t="n">
        <v>0</v>
      </c>
      <c r="AG684" s="23"/>
      <c r="AH684" s="23"/>
      <c r="AI684" s="23"/>
      <c r="AJ684" s="23"/>
      <c r="AK684" s="23"/>
      <c r="AL684" s="23"/>
      <c r="AM684" s="23"/>
      <c r="AN684" s="23"/>
      <c r="AO684" s="23"/>
      <c r="AP684" s="23"/>
      <c r="AQ684" s="23"/>
      <c r="AR684" s="23"/>
      <c r="AS684" s="23"/>
      <c r="AT684" s="23"/>
      <c r="AU684" s="23"/>
      <c r="AV684" s="23"/>
      <c r="AW684" s="23"/>
      <c r="AX684" s="23"/>
      <c r="AY684" s="23"/>
      <c r="AZ684" s="23"/>
      <c r="BA684" s="23"/>
      <c r="BB684" s="23"/>
      <c r="BC684" s="23"/>
      <c r="BD684" s="23"/>
      <c r="BH684" s="311"/>
      <c r="BI684" s="311"/>
      <c r="BJ684" s="311"/>
      <c r="BK684" s="311"/>
      <c r="BL684" s="311"/>
      <c r="BM684" s="311"/>
      <c r="BN684" s="311"/>
      <c r="BO684" s="311"/>
      <c r="BP684" s="311"/>
      <c r="BQ684" s="311"/>
      <c r="BR684" s="311"/>
      <c r="BS684" s="311"/>
      <c r="BT684" s="311"/>
      <c r="BU684" s="311"/>
      <c r="BV684" s="311"/>
      <c r="BW684" s="311"/>
      <c r="BX684" s="311"/>
      <c r="BY684" s="311"/>
      <c r="BZ684" s="311"/>
      <c r="CA684" s="311"/>
      <c r="CB684" s="311"/>
      <c r="CC684" s="311"/>
      <c r="CD684" s="311"/>
      <c r="CE684" s="311"/>
      <c r="CF684" s="311"/>
      <c r="CG684" s="311"/>
      <c r="CH684" s="311"/>
      <c r="CI684" s="311"/>
      <c r="CJ684" s="311"/>
    </row>
    <row r="685" customFormat="false" ht="12.75" hidden="false" customHeight="true" outlineLevel="0" collapsed="false">
      <c r="A685" s="91"/>
      <c r="B685" s="308" t="n">
        <v>4205</v>
      </c>
      <c r="C685" s="1" t="s">
        <v>307</v>
      </c>
      <c r="D685" s="309" t="n">
        <v>20.7556</v>
      </c>
      <c r="E685" s="57" t="n">
        <v>20.7556</v>
      </c>
      <c r="F685" s="310" t="n">
        <v>8.064</v>
      </c>
      <c r="G685" s="310" t="n">
        <v>150.48989</v>
      </c>
      <c r="H685" s="310" t="n">
        <v>10.08</v>
      </c>
      <c r="I685" s="57" t="n">
        <v>168.63389</v>
      </c>
      <c r="J685" s="310" t="n">
        <v>20.16</v>
      </c>
      <c r="K685" s="310" t="n">
        <v>20.16</v>
      </c>
      <c r="L685" s="57" t="n">
        <v>40.32</v>
      </c>
      <c r="M685" s="310" t="n">
        <v>0</v>
      </c>
      <c r="N685" s="310" t="n">
        <v>0</v>
      </c>
      <c r="O685" s="310" t="n">
        <v>0</v>
      </c>
      <c r="P685" s="310" t="n">
        <v>0</v>
      </c>
      <c r="Q685" s="23" t="n">
        <v>0</v>
      </c>
      <c r="R685" s="310"/>
      <c r="S685" s="57" t="n">
        <v>0</v>
      </c>
      <c r="T685" s="310" t="n">
        <v>0</v>
      </c>
      <c r="U685" s="310" t="n">
        <v>0</v>
      </c>
      <c r="V685" s="310" t="n">
        <v>0</v>
      </c>
      <c r="W685" s="310" t="n">
        <v>21.53596</v>
      </c>
      <c r="X685" s="310" t="n">
        <v>0</v>
      </c>
      <c r="Y685" s="57" t="n">
        <v>21.53596</v>
      </c>
      <c r="Z685" s="23" t="n">
        <v>251.24545</v>
      </c>
      <c r="AA685" s="23" t="n">
        <v>189.38949</v>
      </c>
      <c r="AB685" s="23" t="n">
        <v>61.85596</v>
      </c>
      <c r="AC685" s="211"/>
      <c r="AD685" s="211" t="n">
        <v>0</v>
      </c>
      <c r="AG685" s="23"/>
      <c r="AH685" s="23"/>
      <c r="AI685" s="23"/>
      <c r="AJ685" s="23"/>
      <c r="AK685" s="23"/>
      <c r="AL685" s="23"/>
      <c r="AM685" s="23"/>
      <c r="AN685" s="23"/>
      <c r="AO685" s="23"/>
      <c r="AP685" s="23"/>
      <c r="AQ685" s="23"/>
      <c r="AR685" s="23"/>
      <c r="AS685" s="23"/>
      <c r="AT685" s="23"/>
      <c r="AU685" s="23"/>
      <c r="AV685" s="23"/>
      <c r="AW685" s="23"/>
      <c r="AX685" s="23"/>
      <c r="AY685" s="23"/>
      <c r="AZ685" s="23"/>
      <c r="BA685" s="23"/>
      <c r="BB685" s="23"/>
      <c r="BC685" s="23"/>
      <c r="BD685" s="23"/>
      <c r="BH685" s="311"/>
      <c r="BI685" s="311"/>
      <c r="BJ685" s="311"/>
      <c r="BK685" s="311"/>
      <c r="BL685" s="311"/>
      <c r="BM685" s="311"/>
      <c r="BN685" s="311"/>
      <c r="BO685" s="311"/>
      <c r="BP685" s="311"/>
      <c r="BQ685" s="311"/>
      <c r="BR685" s="311"/>
      <c r="BS685" s="311"/>
      <c r="BT685" s="311"/>
      <c r="BU685" s="311"/>
      <c r="BV685" s="311"/>
      <c r="BW685" s="311"/>
      <c r="BX685" s="311"/>
      <c r="BY685" s="311"/>
      <c r="BZ685" s="311"/>
      <c r="CA685" s="311"/>
      <c r="CB685" s="311"/>
      <c r="CC685" s="311"/>
      <c r="CD685" s="311"/>
      <c r="CE685" s="311"/>
      <c r="CF685" s="311"/>
      <c r="CG685" s="311"/>
      <c r="CH685" s="311"/>
      <c r="CI685" s="311"/>
      <c r="CJ685" s="311"/>
    </row>
    <row r="686" customFormat="false" ht="12.75" hidden="false" customHeight="true" outlineLevel="0" collapsed="false">
      <c r="A686" s="91"/>
      <c r="B686" s="308" t="n">
        <v>4290</v>
      </c>
      <c r="C686" s="1" t="s">
        <v>308</v>
      </c>
      <c r="D686" s="309" t="n">
        <v>3497.76792</v>
      </c>
      <c r="E686" s="57" t="n">
        <v>3497.76792</v>
      </c>
      <c r="F686" s="310" t="n">
        <v>3029.25846</v>
      </c>
      <c r="G686" s="310" t="n">
        <v>1821.89762</v>
      </c>
      <c r="H686" s="310" t="n">
        <v>583.92599</v>
      </c>
      <c r="I686" s="57" t="n">
        <v>5435.08207</v>
      </c>
      <c r="J686" s="310" t="n">
        <v>597.1348</v>
      </c>
      <c r="K686" s="310" t="n">
        <v>348.14717</v>
      </c>
      <c r="L686" s="57" t="n">
        <v>945.28197</v>
      </c>
      <c r="M686" s="310" t="n">
        <v>380.3982</v>
      </c>
      <c r="N686" s="310" t="n">
        <v>0</v>
      </c>
      <c r="O686" s="310" t="n">
        <v>816.6686</v>
      </c>
      <c r="P686" s="310" t="n">
        <v>0</v>
      </c>
      <c r="Q686" s="23" t="n">
        <v>256.65567</v>
      </c>
      <c r="R686" s="310"/>
      <c r="S686" s="57" t="n">
        <v>1453.72247</v>
      </c>
      <c r="T686" s="310" t="n">
        <v>675.65823</v>
      </c>
      <c r="U686" s="310" t="n">
        <v>0.65047</v>
      </c>
      <c r="V686" s="310" t="n">
        <v>139.795</v>
      </c>
      <c r="W686" s="310" t="n">
        <v>340.79527</v>
      </c>
      <c r="X686" s="310" t="n">
        <v>70.30985</v>
      </c>
      <c r="Y686" s="57" t="n">
        <v>1227.20882</v>
      </c>
      <c r="Z686" s="23" t="n">
        <v>12559.06325</v>
      </c>
      <c r="AA686" s="23" t="n">
        <v>8932.84999</v>
      </c>
      <c r="AB686" s="23" t="n">
        <v>3626.21326</v>
      </c>
      <c r="AC686" s="211"/>
      <c r="AD686" s="211" t="n">
        <v>0</v>
      </c>
      <c r="AG686" s="23"/>
      <c r="AH686" s="23"/>
      <c r="AI686" s="23"/>
      <c r="AJ686" s="23"/>
      <c r="AK686" s="23"/>
      <c r="AL686" s="23"/>
      <c r="AM686" s="23"/>
      <c r="AN686" s="23"/>
      <c r="AO686" s="23"/>
      <c r="AP686" s="23"/>
      <c r="AQ686" s="23"/>
      <c r="AR686" s="23"/>
      <c r="AS686" s="23"/>
      <c r="AT686" s="23"/>
      <c r="AU686" s="23"/>
      <c r="AV686" s="23"/>
      <c r="AW686" s="23"/>
      <c r="AX686" s="23"/>
      <c r="AY686" s="23"/>
      <c r="AZ686" s="23"/>
      <c r="BA686" s="23"/>
      <c r="BB686" s="23"/>
      <c r="BC686" s="23"/>
      <c r="BD686" s="23"/>
      <c r="BH686" s="311"/>
      <c r="BI686" s="311"/>
      <c r="BJ686" s="311"/>
      <c r="BK686" s="311"/>
      <c r="BL686" s="311"/>
      <c r="BM686" s="311"/>
      <c r="BN686" s="311"/>
      <c r="BO686" s="311"/>
      <c r="BP686" s="311"/>
      <c r="BQ686" s="311"/>
      <c r="BR686" s="311"/>
      <c r="BS686" s="311"/>
      <c r="BT686" s="311"/>
      <c r="BU686" s="311"/>
      <c r="BV686" s="311"/>
      <c r="BW686" s="311"/>
      <c r="BX686" s="311"/>
      <c r="BY686" s="311"/>
      <c r="BZ686" s="311"/>
      <c r="CA686" s="311"/>
      <c r="CB686" s="311"/>
      <c r="CC686" s="311"/>
      <c r="CD686" s="311"/>
      <c r="CE686" s="311"/>
      <c r="CF686" s="311"/>
      <c r="CG686" s="311"/>
      <c r="CH686" s="311"/>
      <c r="CI686" s="311"/>
      <c r="CJ686" s="311"/>
    </row>
    <row r="687" customFormat="false" ht="12.75" hidden="false" customHeight="true" outlineLevel="0" collapsed="false">
      <c r="A687" s="91"/>
      <c r="B687" s="308" t="s">
        <v>662</v>
      </c>
      <c r="C687" s="1" t="s">
        <v>663</v>
      </c>
      <c r="D687" s="309" t="n">
        <v>5987.60979</v>
      </c>
      <c r="E687" s="57" t="n">
        <v>5987.60979</v>
      </c>
      <c r="F687" s="310" t="n">
        <v>2427.27721</v>
      </c>
      <c r="G687" s="310" t="n">
        <v>1795.69953</v>
      </c>
      <c r="H687" s="310" t="n">
        <v>0</v>
      </c>
      <c r="I687" s="57" t="n">
        <v>4222.97674</v>
      </c>
      <c r="J687" s="310" t="n">
        <v>0</v>
      </c>
      <c r="K687" s="310" t="n">
        <v>612.9331</v>
      </c>
      <c r="L687" s="57" t="n">
        <v>612.9331</v>
      </c>
      <c r="M687" s="310" t="n">
        <v>0</v>
      </c>
      <c r="N687" s="310" t="n">
        <v>0</v>
      </c>
      <c r="O687" s="310" t="n">
        <v>0</v>
      </c>
      <c r="P687" s="310" t="n">
        <v>0</v>
      </c>
      <c r="Q687" s="23" t="n">
        <v>0</v>
      </c>
      <c r="R687" s="310"/>
      <c r="S687" s="57" t="n">
        <v>0</v>
      </c>
      <c r="T687" s="310" t="n">
        <v>0</v>
      </c>
      <c r="U687" s="310" t="n">
        <v>0</v>
      </c>
      <c r="V687" s="310" t="n">
        <v>0</v>
      </c>
      <c r="W687" s="310" t="n">
        <v>0</v>
      </c>
      <c r="X687" s="310" t="n">
        <v>0</v>
      </c>
      <c r="Y687" s="57" t="n">
        <v>0</v>
      </c>
      <c r="Z687" s="23" t="n">
        <v>10823.51963</v>
      </c>
      <c r="AA687" s="23" t="n">
        <v>10210.58653</v>
      </c>
      <c r="AB687" s="23" t="n">
        <v>612.9331</v>
      </c>
      <c r="AC687" s="211"/>
      <c r="AD687" s="211" t="n">
        <v>0</v>
      </c>
      <c r="AG687" s="23"/>
      <c r="AH687" s="23"/>
      <c r="AI687" s="23"/>
      <c r="AJ687" s="23"/>
      <c r="AK687" s="23"/>
      <c r="AL687" s="23"/>
      <c r="AM687" s="23"/>
      <c r="AN687" s="23"/>
      <c r="AO687" s="23"/>
      <c r="AP687" s="23"/>
      <c r="AQ687" s="23"/>
      <c r="AR687" s="23"/>
      <c r="AS687" s="23"/>
      <c r="AT687" s="23"/>
      <c r="AU687" s="23"/>
      <c r="AV687" s="23"/>
      <c r="AW687" s="23"/>
      <c r="AX687" s="23"/>
      <c r="AY687" s="23"/>
      <c r="AZ687" s="23"/>
      <c r="BA687" s="23"/>
      <c r="BB687" s="23"/>
      <c r="BC687" s="23"/>
      <c r="BD687" s="23"/>
      <c r="BH687" s="311"/>
      <c r="BI687" s="311"/>
      <c r="BJ687" s="311"/>
      <c r="BK687" s="311"/>
      <c r="BL687" s="311"/>
      <c r="BM687" s="311"/>
      <c r="BN687" s="311"/>
      <c r="BO687" s="311"/>
      <c r="BP687" s="311"/>
      <c r="BQ687" s="311"/>
      <c r="BR687" s="311"/>
      <c r="BS687" s="311"/>
      <c r="BT687" s="311"/>
      <c r="BU687" s="311"/>
      <c r="BV687" s="311"/>
      <c r="BW687" s="311"/>
      <c r="BX687" s="311"/>
      <c r="BY687" s="311"/>
      <c r="BZ687" s="311"/>
      <c r="CA687" s="311"/>
      <c r="CB687" s="311"/>
      <c r="CC687" s="311"/>
      <c r="CD687" s="311"/>
      <c r="CE687" s="311"/>
      <c r="CF687" s="311"/>
      <c r="CG687" s="311"/>
      <c r="CH687" s="311"/>
      <c r="CI687" s="311"/>
      <c r="CJ687" s="311"/>
    </row>
    <row r="688" customFormat="false" ht="12.75" hidden="false" customHeight="true" outlineLevel="0" collapsed="false">
      <c r="A688" s="91"/>
      <c r="B688" s="308" t="n">
        <v>43</v>
      </c>
      <c r="C688" s="1" t="s">
        <v>315</v>
      </c>
      <c r="D688" s="309" t="n">
        <v>47824.17561</v>
      </c>
      <c r="E688" s="57" t="n">
        <v>47824.17561</v>
      </c>
      <c r="F688" s="310" t="n">
        <v>8694.73999</v>
      </c>
      <c r="G688" s="310" t="n">
        <v>16931.75252</v>
      </c>
      <c r="H688" s="310" t="n">
        <v>6634.90565</v>
      </c>
      <c r="I688" s="57" t="n">
        <v>32261.39816</v>
      </c>
      <c r="J688" s="310" t="n">
        <v>107.81005</v>
      </c>
      <c r="K688" s="310" t="n">
        <v>2438.589</v>
      </c>
      <c r="L688" s="57" t="n">
        <v>2546.39905</v>
      </c>
      <c r="M688" s="310" t="n">
        <v>573.66515</v>
      </c>
      <c r="N688" s="310" t="n">
        <v>0</v>
      </c>
      <c r="O688" s="310" t="n">
        <v>3.57556</v>
      </c>
      <c r="P688" s="310" t="n">
        <v>0</v>
      </c>
      <c r="Q688" s="23" t="n">
        <v>797.42664</v>
      </c>
      <c r="R688" s="310"/>
      <c r="S688" s="57" t="n">
        <v>1374.66735</v>
      </c>
      <c r="T688" s="310" t="n">
        <v>399.63567</v>
      </c>
      <c r="U688" s="310" t="n">
        <v>0</v>
      </c>
      <c r="V688" s="310" t="n">
        <v>137.804</v>
      </c>
      <c r="W688" s="310" t="n">
        <v>110.99439</v>
      </c>
      <c r="X688" s="310" t="n">
        <v>361.79723</v>
      </c>
      <c r="Y688" s="57" t="n">
        <v>1010.23129</v>
      </c>
      <c r="Z688" s="23" t="n">
        <v>85016.87146</v>
      </c>
      <c r="AA688" s="23" t="n">
        <v>80085.57377</v>
      </c>
      <c r="AB688" s="23" t="n">
        <v>4931.29769</v>
      </c>
      <c r="AC688" s="211"/>
      <c r="AD688" s="211" t="n">
        <v>-8.18545231595635E-012</v>
      </c>
      <c r="AG688" s="23"/>
      <c r="AH688" s="23"/>
      <c r="AI688" s="23"/>
      <c r="AJ688" s="23"/>
      <c r="AK688" s="23"/>
      <c r="AL688" s="23"/>
      <c r="AM688" s="23"/>
      <c r="AN688" s="23"/>
      <c r="AO688" s="23"/>
      <c r="AP688" s="23"/>
      <c r="AQ688" s="23"/>
      <c r="AR688" s="23"/>
      <c r="AS688" s="23"/>
      <c r="AT688" s="23"/>
      <c r="AU688" s="23"/>
      <c r="AV688" s="23"/>
      <c r="AW688" s="23"/>
      <c r="AX688" s="23"/>
      <c r="AY688" s="23"/>
      <c r="AZ688" s="23"/>
      <c r="BA688" s="23"/>
      <c r="BB688" s="23"/>
      <c r="BC688" s="23"/>
      <c r="BD688" s="23"/>
      <c r="BH688" s="311"/>
      <c r="BI688" s="311"/>
      <c r="BJ688" s="311"/>
      <c r="BK688" s="311"/>
      <c r="BL688" s="311"/>
      <c r="BM688" s="311"/>
      <c r="BN688" s="311"/>
      <c r="BO688" s="311"/>
      <c r="BP688" s="311"/>
      <c r="BQ688" s="311"/>
      <c r="BR688" s="311"/>
      <c r="BS688" s="311"/>
      <c r="BT688" s="311"/>
      <c r="BU688" s="311"/>
      <c r="BV688" s="311"/>
      <c r="BW688" s="311"/>
      <c r="BX688" s="311"/>
      <c r="BY688" s="311"/>
      <c r="BZ688" s="311"/>
      <c r="CA688" s="311"/>
      <c r="CB688" s="311"/>
      <c r="CC688" s="311"/>
      <c r="CD688" s="311"/>
      <c r="CE688" s="311"/>
      <c r="CF688" s="311"/>
      <c r="CG688" s="311"/>
      <c r="CH688" s="311"/>
      <c r="CI688" s="311"/>
      <c r="CJ688" s="311"/>
    </row>
    <row r="689" customFormat="false" ht="12.75" hidden="false" customHeight="true" outlineLevel="0" collapsed="false">
      <c r="A689" s="91"/>
      <c r="B689" s="308" t="n">
        <v>4301</v>
      </c>
      <c r="C689" s="1" t="s">
        <v>316</v>
      </c>
      <c r="D689" s="309" t="n">
        <v>24885.2892</v>
      </c>
      <c r="E689" s="57" t="n">
        <v>24885.2892</v>
      </c>
      <c r="F689" s="310" t="n">
        <v>1215.07894</v>
      </c>
      <c r="G689" s="310" t="n">
        <v>5563.7951</v>
      </c>
      <c r="H689" s="310" t="n">
        <v>0</v>
      </c>
      <c r="I689" s="57" t="n">
        <v>6778.87404</v>
      </c>
      <c r="J689" s="310" t="n">
        <v>0</v>
      </c>
      <c r="K689" s="310" t="n">
        <v>314.10731</v>
      </c>
      <c r="L689" s="57" t="n">
        <v>314.10731</v>
      </c>
      <c r="M689" s="310" t="n">
        <v>99.16253</v>
      </c>
      <c r="N689" s="310" t="n">
        <v>0</v>
      </c>
      <c r="O689" s="310" t="n">
        <v>0.88502</v>
      </c>
      <c r="P689" s="310" t="n">
        <v>0</v>
      </c>
      <c r="Q689" s="23" t="n">
        <v>111.97486</v>
      </c>
      <c r="R689" s="310"/>
      <c r="S689" s="57" t="n">
        <v>212.02241</v>
      </c>
      <c r="T689" s="310" t="n">
        <v>32.16</v>
      </c>
      <c r="U689" s="310" t="n">
        <v>0</v>
      </c>
      <c r="V689" s="310" t="n">
        <v>0</v>
      </c>
      <c r="W689" s="310" t="n">
        <v>87.61108</v>
      </c>
      <c r="X689" s="310" t="n">
        <v>0.04624</v>
      </c>
      <c r="Y689" s="57" t="n">
        <v>119.81732</v>
      </c>
      <c r="Z689" s="23" t="n">
        <v>32310.11028</v>
      </c>
      <c r="AA689" s="23" t="n">
        <v>31664.16324</v>
      </c>
      <c r="AB689" s="23" t="n">
        <v>645.94704</v>
      </c>
      <c r="AC689" s="211"/>
      <c r="AD689" s="211" t="n">
        <v>-9.09494701772928E-013</v>
      </c>
      <c r="AG689" s="23"/>
      <c r="AH689" s="23"/>
      <c r="AI689" s="23"/>
      <c r="AJ689" s="23"/>
      <c r="AK689" s="23"/>
      <c r="AL689" s="23"/>
      <c r="AM689" s="23"/>
      <c r="AN689" s="23"/>
      <c r="AO689" s="23"/>
      <c r="AP689" s="23"/>
      <c r="AQ689" s="23"/>
      <c r="AR689" s="23"/>
      <c r="AS689" s="23"/>
      <c r="AT689" s="23"/>
      <c r="AU689" s="23"/>
      <c r="AV689" s="23"/>
      <c r="AW689" s="23"/>
      <c r="AX689" s="23"/>
      <c r="AY689" s="23"/>
      <c r="AZ689" s="23"/>
      <c r="BA689" s="23"/>
      <c r="BB689" s="23"/>
      <c r="BC689" s="23"/>
      <c r="BD689" s="23"/>
      <c r="BH689" s="311"/>
      <c r="BI689" s="311"/>
      <c r="BJ689" s="311"/>
      <c r="BK689" s="311"/>
      <c r="BL689" s="311"/>
      <c r="BM689" s="311"/>
      <c r="BN689" s="311"/>
      <c r="BO689" s="311"/>
      <c r="BP689" s="311"/>
      <c r="BQ689" s="311"/>
      <c r="BR689" s="311"/>
      <c r="BS689" s="311"/>
      <c r="BT689" s="311"/>
      <c r="BU689" s="311"/>
      <c r="BV689" s="311"/>
      <c r="BW689" s="311"/>
      <c r="BX689" s="311"/>
      <c r="BY689" s="311"/>
      <c r="BZ689" s="311"/>
      <c r="CA689" s="311"/>
      <c r="CB689" s="311"/>
      <c r="CC689" s="311"/>
      <c r="CD689" s="311"/>
      <c r="CE689" s="311"/>
      <c r="CF689" s="311"/>
      <c r="CG689" s="311"/>
      <c r="CH689" s="311"/>
      <c r="CI689" s="311"/>
      <c r="CJ689" s="311"/>
    </row>
    <row r="690" customFormat="false" ht="12.75" hidden="false" customHeight="true" outlineLevel="0" collapsed="false">
      <c r="A690" s="91"/>
      <c r="B690" s="308" t="n">
        <v>4302</v>
      </c>
      <c r="C690" s="1" t="s">
        <v>311</v>
      </c>
      <c r="D690" s="309" t="n">
        <v>14496.91154</v>
      </c>
      <c r="E690" s="57" t="n">
        <v>14496.91154</v>
      </c>
      <c r="F690" s="310" t="n">
        <v>541.08832</v>
      </c>
      <c r="G690" s="310" t="n">
        <v>8172.50512</v>
      </c>
      <c r="H690" s="310" t="n">
        <v>6598.93314</v>
      </c>
      <c r="I690" s="57" t="n">
        <v>15312.52658</v>
      </c>
      <c r="J690" s="310" t="n">
        <v>74.7673</v>
      </c>
      <c r="K690" s="310" t="n">
        <v>78.50388</v>
      </c>
      <c r="L690" s="57" t="n">
        <v>153.27118</v>
      </c>
      <c r="M690" s="310" t="n">
        <v>257.93265</v>
      </c>
      <c r="N690" s="310" t="n">
        <v>0</v>
      </c>
      <c r="O690" s="310" t="n">
        <v>0</v>
      </c>
      <c r="P690" s="310" t="n">
        <v>0</v>
      </c>
      <c r="Q690" s="23" t="n">
        <v>465.16656</v>
      </c>
      <c r="R690" s="310"/>
      <c r="S690" s="57" t="n">
        <v>723.09921</v>
      </c>
      <c r="T690" s="310" t="n">
        <v>0.48412</v>
      </c>
      <c r="U690" s="310" t="n">
        <v>0</v>
      </c>
      <c r="V690" s="310" t="n">
        <v>112.678</v>
      </c>
      <c r="W690" s="310" t="n">
        <v>0</v>
      </c>
      <c r="X690" s="310" t="n">
        <v>3.61684</v>
      </c>
      <c r="Y690" s="57" t="n">
        <v>116.77896</v>
      </c>
      <c r="Z690" s="23" t="n">
        <v>30802.58747</v>
      </c>
      <c r="AA690" s="23" t="n">
        <v>29809.43812</v>
      </c>
      <c r="AB690" s="23" t="n">
        <v>993.14935</v>
      </c>
      <c r="AC690" s="211"/>
      <c r="AD690" s="211" t="n">
        <v>0</v>
      </c>
      <c r="AG690" s="23"/>
      <c r="AH690" s="23"/>
      <c r="AI690" s="23"/>
      <c r="AJ690" s="23"/>
      <c r="AK690" s="23"/>
      <c r="AL690" s="23"/>
      <c r="AM690" s="23"/>
      <c r="AN690" s="23"/>
      <c r="AO690" s="23"/>
      <c r="AP690" s="23"/>
      <c r="AQ690" s="23"/>
      <c r="AR690" s="23"/>
      <c r="AS690" s="23"/>
      <c r="AT690" s="23"/>
      <c r="AU690" s="23"/>
      <c r="AV690" s="23"/>
      <c r="AW690" s="23"/>
      <c r="AX690" s="23"/>
      <c r="AY690" s="23"/>
      <c r="AZ690" s="23"/>
      <c r="BA690" s="23"/>
      <c r="BB690" s="23"/>
      <c r="BC690" s="23"/>
      <c r="BD690" s="23"/>
      <c r="BH690" s="311"/>
      <c r="BI690" s="311"/>
      <c r="BJ690" s="311"/>
      <c r="BK690" s="311"/>
      <c r="BL690" s="311"/>
      <c r="BM690" s="311"/>
      <c r="BN690" s="311"/>
      <c r="BO690" s="311"/>
      <c r="BP690" s="311"/>
      <c r="BQ690" s="311"/>
      <c r="BR690" s="311"/>
      <c r="BS690" s="311"/>
      <c r="BT690" s="311"/>
      <c r="BU690" s="311"/>
      <c r="BV690" s="311"/>
      <c r="BW690" s="311"/>
      <c r="BX690" s="311"/>
      <c r="BY690" s="311"/>
      <c r="BZ690" s="311"/>
      <c r="CA690" s="311"/>
      <c r="CB690" s="311"/>
      <c r="CC690" s="311"/>
      <c r="CD690" s="311"/>
      <c r="CE690" s="311"/>
      <c r="CF690" s="311"/>
      <c r="CG690" s="311"/>
      <c r="CH690" s="311"/>
      <c r="CI690" s="311"/>
      <c r="CJ690" s="311"/>
    </row>
    <row r="691" customFormat="false" ht="12.75" hidden="false" customHeight="true" outlineLevel="0" collapsed="false">
      <c r="A691" s="91"/>
      <c r="B691" s="308" t="n">
        <v>4303</v>
      </c>
      <c r="C691" s="1" t="s">
        <v>312</v>
      </c>
      <c r="D691" s="309" t="n">
        <v>35.85887</v>
      </c>
      <c r="E691" s="57" t="n">
        <v>35.85887</v>
      </c>
      <c r="F691" s="310" t="n">
        <v>4512.52341</v>
      </c>
      <c r="G691" s="310" t="n">
        <v>581.64468</v>
      </c>
      <c r="H691" s="310" t="n">
        <v>15.78522</v>
      </c>
      <c r="I691" s="57" t="n">
        <v>5109.95331</v>
      </c>
      <c r="J691" s="310" t="n">
        <v>32.07</v>
      </c>
      <c r="K691" s="310" t="n">
        <v>2045.97781</v>
      </c>
      <c r="L691" s="57" t="n">
        <v>2078.04781</v>
      </c>
      <c r="M691" s="310" t="n">
        <v>0</v>
      </c>
      <c r="N691" s="310" t="n">
        <v>0</v>
      </c>
      <c r="O691" s="310" t="n">
        <v>2.69054</v>
      </c>
      <c r="P691" s="310" t="n">
        <v>0</v>
      </c>
      <c r="Q691" s="23" t="n">
        <v>163.80599</v>
      </c>
      <c r="R691" s="310"/>
      <c r="S691" s="57" t="n">
        <v>166.49653</v>
      </c>
      <c r="T691" s="310" t="n">
        <v>88.85807</v>
      </c>
      <c r="U691" s="310" t="n">
        <v>0</v>
      </c>
      <c r="V691" s="310" t="n">
        <v>25.126</v>
      </c>
      <c r="W691" s="310" t="n">
        <v>0</v>
      </c>
      <c r="X691" s="310" t="n">
        <v>64.08914</v>
      </c>
      <c r="Y691" s="57" t="n">
        <v>178.07321</v>
      </c>
      <c r="Z691" s="23" t="n">
        <v>7568.42973</v>
      </c>
      <c r="AA691" s="23" t="n">
        <v>5145.81218</v>
      </c>
      <c r="AB691" s="23" t="n">
        <v>2422.61755</v>
      </c>
      <c r="AC691" s="211"/>
      <c r="AD691" s="211" t="n">
        <v>0</v>
      </c>
      <c r="AG691" s="23"/>
      <c r="AH691" s="23"/>
      <c r="AI691" s="23"/>
      <c r="AJ691" s="23"/>
      <c r="AK691" s="23"/>
      <c r="AL691" s="23"/>
      <c r="AM691" s="23"/>
      <c r="AN691" s="23"/>
      <c r="AO691" s="23"/>
      <c r="AP691" s="23"/>
      <c r="AQ691" s="23"/>
      <c r="AR691" s="23"/>
      <c r="AS691" s="23"/>
      <c r="AT691" s="23"/>
      <c r="AU691" s="23"/>
      <c r="AV691" s="23"/>
      <c r="AW691" s="23"/>
      <c r="AX691" s="23"/>
      <c r="AY691" s="23"/>
      <c r="AZ691" s="23"/>
      <c r="BA691" s="23"/>
      <c r="BB691" s="23"/>
      <c r="BC691" s="23"/>
      <c r="BD691" s="23"/>
      <c r="BH691" s="311"/>
      <c r="BI691" s="311"/>
      <c r="BJ691" s="311"/>
      <c r="BK691" s="311"/>
      <c r="BL691" s="311"/>
      <c r="BM691" s="311"/>
      <c r="BN691" s="311"/>
      <c r="BO691" s="311"/>
      <c r="BP691" s="311"/>
      <c r="BQ691" s="311"/>
      <c r="BR691" s="311"/>
      <c r="BS691" s="311"/>
      <c r="BT691" s="311"/>
      <c r="BU691" s="311"/>
      <c r="BV691" s="311"/>
      <c r="BW691" s="311"/>
      <c r="BX691" s="311"/>
      <c r="BY691" s="311"/>
      <c r="BZ691" s="311"/>
      <c r="CA691" s="311"/>
      <c r="CB691" s="311"/>
      <c r="CC691" s="311"/>
      <c r="CD691" s="311"/>
      <c r="CE691" s="311"/>
      <c r="CF691" s="311"/>
      <c r="CG691" s="311"/>
      <c r="CH691" s="311"/>
      <c r="CI691" s="311"/>
      <c r="CJ691" s="311"/>
    </row>
    <row r="692" customFormat="false" ht="12.75" hidden="false" customHeight="true" outlineLevel="0" collapsed="false">
      <c r="A692" s="91"/>
      <c r="B692" s="308" t="n">
        <v>430305</v>
      </c>
      <c r="C692" s="1" t="s">
        <v>664</v>
      </c>
      <c r="D692" s="309" t="n">
        <v>35.85861</v>
      </c>
      <c r="E692" s="57" t="n">
        <v>35.85861</v>
      </c>
      <c r="F692" s="310" t="n">
        <v>4078.02066</v>
      </c>
      <c r="G692" s="310" t="n">
        <v>581.64468</v>
      </c>
      <c r="H692" s="310" t="n">
        <v>15.78522</v>
      </c>
      <c r="I692" s="57" t="n">
        <v>4675.45056</v>
      </c>
      <c r="J692" s="310" t="n">
        <v>32.07</v>
      </c>
      <c r="K692" s="310" t="n">
        <v>2045.97781</v>
      </c>
      <c r="L692" s="57" t="n">
        <v>2078.04781</v>
      </c>
      <c r="M692" s="310" t="n">
        <v>0</v>
      </c>
      <c r="N692" s="310" t="n">
        <v>0</v>
      </c>
      <c r="O692" s="310" t="n">
        <v>2.69054</v>
      </c>
      <c r="P692" s="310" t="n">
        <v>0</v>
      </c>
      <c r="Q692" s="23" t="n">
        <v>0</v>
      </c>
      <c r="R692" s="310"/>
      <c r="S692" s="57" t="n">
        <v>2.69054</v>
      </c>
      <c r="T692" s="310" t="n">
        <v>0</v>
      </c>
      <c r="U692" s="310" t="n">
        <v>0</v>
      </c>
      <c r="V692" s="310" t="n">
        <v>25.126</v>
      </c>
      <c r="W692" s="310" t="n">
        <v>0</v>
      </c>
      <c r="X692" s="310" t="n">
        <v>64.08914</v>
      </c>
      <c r="Y692" s="57" t="n">
        <v>89.21514</v>
      </c>
      <c r="Z692" s="23" t="n">
        <v>6881.26266</v>
      </c>
      <c r="AA692" s="23" t="n">
        <v>4711.30917</v>
      </c>
      <c r="AB692" s="23" t="n">
        <v>2169.95349</v>
      </c>
      <c r="AC692" s="211"/>
      <c r="AD692" s="211" t="n">
        <v>0</v>
      </c>
      <c r="AG692" s="23"/>
      <c r="AH692" s="23"/>
      <c r="AI692" s="23"/>
      <c r="AJ692" s="23"/>
      <c r="AK692" s="23"/>
      <c r="AL692" s="23"/>
      <c r="AM692" s="23"/>
      <c r="AN692" s="23"/>
      <c r="AO692" s="23"/>
      <c r="AP692" s="23"/>
      <c r="AQ692" s="23"/>
      <c r="AR692" s="23"/>
      <c r="AS692" s="23"/>
      <c r="AT692" s="23"/>
      <c r="AU692" s="23"/>
      <c r="AV692" s="23"/>
      <c r="AW692" s="23"/>
      <c r="AX692" s="23"/>
      <c r="AY692" s="23"/>
      <c r="AZ692" s="23"/>
      <c r="BA692" s="23"/>
      <c r="BB692" s="23"/>
      <c r="BC692" s="23"/>
      <c r="BD692" s="23"/>
      <c r="BH692" s="311"/>
      <c r="BI692" s="311"/>
      <c r="BJ692" s="311"/>
      <c r="BK692" s="311"/>
      <c r="BL692" s="311"/>
      <c r="BM692" s="311"/>
      <c r="BN692" s="311"/>
      <c r="BO692" s="311"/>
      <c r="BP692" s="311"/>
      <c r="BQ692" s="311"/>
      <c r="BR692" s="311"/>
      <c r="BS692" s="311"/>
      <c r="BT692" s="311"/>
      <c r="BU692" s="311"/>
      <c r="BV692" s="311"/>
      <c r="BW692" s="311"/>
      <c r="BX692" s="311"/>
      <c r="BY692" s="311"/>
      <c r="BZ692" s="311"/>
      <c r="CA692" s="311"/>
      <c r="CB692" s="311"/>
      <c r="CC692" s="311"/>
      <c r="CD692" s="311"/>
      <c r="CE692" s="311"/>
      <c r="CF692" s="311"/>
      <c r="CG692" s="311"/>
      <c r="CH692" s="311"/>
      <c r="CI692" s="311"/>
      <c r="CJ692" s="311"/>
    </row>
    <row r="693" customFormat="false" ht="12.75" hidden="false" customHeight="true" outlineLevel="0" collapsed="false">
      <c r="A693" s="91"/>
      <c r="B693" s="308" t="n">
        <v>430310</v>
      </c>
      <c r="C693" s="1" t="s">
        <v>665</v>
      </c>
      <c r="D693" s="309" t="n">
        <v>0</v>
      </c>
      <c r="E693" s="57" t="n">
        <v>0</v>
      </c>
      <c r="F693" s="310" t="n">
        <v>0</v>
      </c>
      <c r="G693" s="310" t="n">
        <v>0</v>
      </c>
      <c r="H693" s="310" t="n">
        <v>0</v>
      </c>
      <c r="I693" s="57" t="n">
        <v>0</v>
      </c>
      <c r="J693" s="310" t="n">
        <v>0</v>
      </c>
      <c r="K693" s="310" t="n">
        <v>0</v>
      </c>
      <c r="L693" s="57" t="n">
        <v>0</v>
      </c>
      <c r="M693" s="310" t="n">
        <v>0</v>
      </c>
      <c r="N693" s="310" t="n">
        <v>0</v>
      </c>
      <c r="O693" s="310" t="n">
        <v>0</v>
      </c>
      <c r="P693" s="310" t="n">
        <v>0</v>
      </c>
      <c r="Q693" s="23" t="n">
        <v>0</v>
      </c>
      <c r="R693" s="310"/>
      <c r="S693" s="57" t="n">
        <v>0</v>
      </c>
      <c r="T693" s="310" t="n">
        <v>87.49017</v>
      </c>
      <c r="U693" s="310" t="n">
        <v>0</v>
      </c>
      <c r="V693" s="310" t="n">
        <v>0</v>
      </c>
      <c r="W693" s="310" t="n">
        <v>0</v>
      </c>
      <c r="X693" s="310" t="n">
        <v>0</v>
      </c>
      <c r="Y693" s="57" t="n">
        <v>87.49017</v>
      </c>
      <c r="Z693" s="23" t="n">
        <v>87.49017</v>
      </c>
      <c r="AA693" s="23" t="n">
        <v>0</v>
      </c>
      <c r="AB693" s="23" t="n">
        <v>87.49017</v>
      </c>
      <c r="AC693" s="211"/>
      <c r="AD693" s="211" t="n">
        <v>0</v>
      </c>
      <c r="AG693" s="23"/>
      <c r="AH693" s="23"/>
      <c r="AI693" s="23"/>
      <c r="AJ693" s="23"/>
      <c r="AK693" s="23"/>
      <c r="AL693" s="23"/>
      <c r="AM693" s="23"/>
      <c r="AN693" s="23"/>
      <c r="AO693" s="23"/>
      <c r="AP693" s="23"/>
      <c r="AQ693" s="23"/>
      <c r="AR693" s="23"/>
      <c r="AS693" s="23"/>
      <c r="AT693" s="23"/>
      <c r="AU693" s="23"/>
      <c r="AV693" s="23"/>
      <c r="AW693" s="23"/>
      <c r="AX693" s="23"/>
      <c r="AY693" s="23"/>
      <c r="AZ693" s="23"/>
      <c r="BA693" s="23"/>
      <c r="BB693" s="23"/>
      <c r="BC693" s="23"/>
      <c r="BD693" s="23"/>
      <c r="BH693" s="311"/>
      <c r="BI693" s="311"/>
      <c r="BJ693" s="311"/>
      <c r="BK693" s="311"/>
      <c r="BL693" s="311"/>
      <c r="BM693" s="311"/>
      <c r="BN693" s="311"/>
      <c r="BO693" s="311"/>
      <c r="BP693" s="311"/>
      <c r="BQ693" s="311"/>
      <c r="BR693" s="311"/>
      <c r="BS693" s="311"/>
      <c r="BT693" s="311"/>
      <c r="BU693" s="311"/>
      <c r="BV693" s="311"/>
      <c r="BW693" s="311"/>
      <c r="BX693" s="311"/>
      <c r="BY693" s="311"/>
      <c r="BZ693" s="311"/>
      <c r="CA693" s="311"/>
      <c r="CB693" s="311"/>
      <c r="CC693" s="311"/>
      <c r="CD693" s="311"/>
      <c r="CE693" s="311"/>
      <c r="CF693" s="311"/>
      <c r="CG693" s="311"/>
      <c r="CH693" s="311"/>
      <c r="CI693" s="311"/>
      <c r="CJ693" s="311"/>
    </row>
    <row r="694" customFormat="false" ht="12.75" hidden="false" customHeight="true" outlineLevel="0" collapsed="false">
      <c r="A694" s="91"/>
      <c r="B694" s="308" t="n">
        <v>430390</v>
      </c>
      <c r="C694" s="1" t="s">
        <v>297</v>
      </c>
      <c r="D694" s="309" t="n">
        <v>0.00026</v>
      </c>
      <c r="E694" s="57" t="n">
        <v>0.00026</v>
      </c>
      <c r="F694" s="310" t="n">
        <v>434.50275</v>
      </c>
      <c r="G694" s="310" t="n">
        <v>0</v>
      </c>
      <c r="H694" s="310" t="n">
        <v>0</v>
      </c>
      <c r="I694" s="57" t="n">
        <v>434.50275</v>
      </c>
      <c r="J694" s="310" t="n">
        <v>0</v>
      </c>
      <c r="K694" s="310" t="n">
        <v>0</v>
      </c>
      <c r="L694" s="57" t="n">
        <v>0</v>
      </c>
      <c r="M694" s="310" t="n">
        <v>0</v>
      </c>
      <c r="N694" s="310" t="n">
        <v>0</v>
      </c>
      <c r="O694" s="310" t="n">
        <v>0</v>
      </c>
      <c r="P694" s="310" t="n">
        <v>0</v>
      </c>
      <c r="Q694" s="23" t="n">
        <v>163.80599</v>
      </c>
      <c r="R694" s="310"/>
      <c r="S694" s="57" t="n">
        <v>163.80599</v>
      </c>
      <c r="T694" s="310" t="n">
        <v>1.3679</v>
      </c>
      <c r="U694" s="310" t="n">
        <v>0</v>
      </c>
      <c r="V694" s="310" t="n">
        <v>0</v>
      </c>
      <c r="W694" s="310" t="n">
        <v>0</v>
      </c>
      <c r="X694" s="310" t="n">
        <v>0</v>
      </c>
      <c r="Y694" s="57" t="n">
        <v>1.3679</v>
      </c>
      <c r="Z694" s="23" t="n">
        <v>599.6769</v>
      </c>
      <c r="AA694" s="23" t="n">
        <v>434.50301</v>
      </c>
      <c r="AB694" s="23" t="n">
        <v>165.17389</v>
      </c>
      <c r="AC694" s="211"/>
      <c r="AD694" s="211" t="n">
        <v>0</v>
      </c>
      <c r="AG694" s="23"/>
      <c r="AH694" s="23"/>
      <c r="AI694" s="23"/>
      <c r="AJ694" s="23"/>
      <c r="AK694" s="23"/>
      <c r="AL694" s="23"/>
      <c r="AM694" s="23"/>
      <c r="AN694" s="23"/>
      <c r="AO694" s="23"/>
      <c r="AP694" s="23"/>
      <c r="AQ694" s="23"/>
      <c r="AR694" s="23"/>
      <c r="AS694" s="23"/>
      <c r="AT694" s="23"/>
      <c r="AU694" s="23"/>
      <c r="AV694" s="23"/>
      <c r="AW694" s="23"/>
      <c r="AX694" s="23"/>
      <c r="AY694" s="23"/>
      <c r="AZ694" s="23"/>
      <c r="BA694" s="23"/>
      <c r="BB694" s="23"/>
      <c r="BC694" s="23"/>
      <c r="BD694" s="23"/>
      <c r="BH694" s="311"/>
      <c r="BI694" s="311"/>
      <c r="BJ694" s="311"/>
      <c r="BK694" s="311"/>
      <c r="BL694" s="311"/>
      <c r="BM694" s="311"/>
      <c r="BN694" s="311"/>
      <c r="BO694" s="311"/>
      <c r="BP694" s="311"/>
      <c r="BQ694" s="311"/>
      <c r="BR694" s="311"/>
      <c r="BS694" s="311"/>
      <c r="BT694" s="311"/>
      <c r="BU694" s="311"/>
      <c r="BV694" s="311"/>
      <c r="BW694" s="311"/>
      <c r="BX694" s="311"/>
      <c r="BY694" s="311"/>
      <c r="BZ694" s="311"/>
      <c r="CA694" s="311"/>
      <c r="CB694" s="311"/>
      <c r="CC694" s="311"/>
      <c r="CD694" s="311"/>
      <c r="CE694" s="311"/>
      <c r="CF694" s="311"/>
      <c r="CG694" s="311"/>
      <c r="CH694" s="311"/>
      <c r="CI694" s="311"/>
      <c r="CJ694" s="311"/>
    </row>
    <row r="695" customFormat="false" ht="12.75" hidden="false" customHeight="true" outlineLevel="0" collapsed="false">
      <c r="A695" s="91"/>
      <c r="B695" s="308" t="n">
        <v>4304</v>
      </c>
      <c r="C695" s="1" t="s">
        <v>317</v>
      </c>
      <c r="D695" s="309" t="n">
        <v>10.34633</v>
      </c>
      <c r="E695" s="57" t="n">
        <v>10.34633</v>
      </c>
      <c r="F695" s="310" t="n">
        <v>794.33346</v>
      </c>
      <c r="G695" s="310" t="n">
        <v>2291.26666</v>
      </c>
      <c r="H695" s="310" t="n">
        <v>8.41213</v>
      </c>
      <c r="I695" s="57" t="n">
        <v>3094.01225</v>
      </c>
      <c r="J695" s="310" t="n">
        <v>0</v>
      </c>
      <c r="K695" s="310" t="n">
        <v>0</v>
      </c>
      <c r="L695" s="57" t="n">
        <v>0</v>
      </c>
      <c r="M695" s="310" t="n">
        <v>0</v>
      </c>
      <c r="N695" s="310" t="n">
        <v>0</v>
      </c>
      <c r="O695" s="310" t="n">
        <v>0</v>
      </c>
      <c r="P695" s="310" t="n">
        <v>0</v>
      </c>
      <c r="Q695" s="23" t="n">
        <v>0</v>
      </c>
      <c r="R695" s="310"/>
      <c r="S695" s="57" t="n">
        <v>0</v>
      </c>
      <c r="T695" s="310" t="n">
        <v>278.13348</v>
      </c>
      <c r="U695" s="310" t="n">
        <v>0</v>
      </c>
      <c r="V695" s="310" t="n">
        <v>0</v>
      </c>
      <c r="W695" s="310" t="n">
        <v>2.14989</v>
      </c>
      <c r="X695" s="310" t="n">
        <v>0</v>
      </c>
      <c r="Y695" s="57" t="n">
        <v>280.28337</v>
      </c>
      <c r="Z695" s="23" t="n">
        <v>3384.64195</v>
      </c>
      <c r="AA695" s="23" t="n">
        <v>3104.35858</v>
      </c>
      <c r="AB695" s="23" t="n">
        <v>280.28337</v>
      </c>
      <c r="AC695" s="211"/>
      <c r="AD695" s="211" t="n">
        <v>0</v>
      </c>
      <c r="AG695" s="23"/>
      <c r="AH695" s="23"/>
      <c r="AI695" s="23"/>
      <c r="AJ695" s="23"/>
      <c r="AK695" s="23"/>
      <c r="AL695" s="23"/>
      <c r="AM695" s="23"/>
      <c r="AN695" s="23"/>
      <c r="AO695" s="23"/>
      <c r="AP695" s="23"/>
      <c r="AQ695" s="23"/>
      <c r="AR695" s="23"/>
      <c r="AS695" s="23"/>
      <c r="AT695" s="23"/>
      <c r="AU695" s="23"/>
      <c r="AV695" s="23"/>
      <c r="AW695" s="23"/>
      <c r="AX695" s="23"/>
      <c r="AY695" s="23"/>
      <c r="AZ695" s="23"/>
      <c r="BA695" s="23"/>
      <c r="BB695" s="23"/>
      <c r="BC695" s="23"/>
      <c r="BD695" s="23"/>
      <c r="BH695" s="311"/>
      <c r="BI695" s="311"/>
      <c r="BJ695" s="311"/>
      <c r="BK695" s="311"/>
      <c r="BL695" s="311"/>
      <c r="BM695" s="311"/>
      <c r="BN695" s="311"/>
      <c r="BO695" s="311"/>
      <c r="BP695" s="311"/>
      <c r="BQ695" s="311"/>
      <c r="BR695" s="311"/>
      <c r="BS695" s="311"/>
      <c r="BT695" s="311"/>
      <c r="BU695" s="311"/>
      <c r="BV695" s="311"/>
      <c r="BW695" s="311"/>
      <c r="BX695" s="311"/>
      <c r="BY695" s="311"/>
      <c r="BZ695" s="311"/>
      <c r="CA695" s="311"/>
      <c r="CB695" s="311"/>
      <c r="CC695" s="311"/>
      <c r="CD695" s="311"/>
      <c r="CE695" s="311"/>
      <c r="CF695" s="311"/>
      <c r="CG695" s="311"/>
      <c r="CH695" s="311"/>
      <c r="CI695" s="311"/>
      <c r="CJ695" s="311"/>
    </row>
    <row r="696" customFormat="false" ht="12.75" hidden="false" customHeight="true" outlineLevel="0" collapsed="false">
      <c r="A696" s="91"/>
      <c r="B696" s="308" t="n">
        <v>4305</v>
      </c>
      <c r="C696" s="1" t="s">
        <v>666</v>
      </c>
      <c r="D696" s="309" t="n">
        <v>860.5838</v>
      </c>
      <c r="E696" s="57" t="n">
        <v>860.5838</v>
      </c>
      <c r="F696" s="310" t="n">
        <v>1631.71586</v>
      </c>
      <c r="G696" s="310" t="n">
        <v>322.54096</v>
      </c>
      <c r="H696" s="310" t="n">
        <v>0</v>
      </c>
      <c r="I696" s="57" t="n">
        <v>1954.25682</v>
      </c>
      <c r="J696" s="310" t="n">
        <v>0.97275</v>
      </c>
      <c r="K696" s="310" t="n">
        <v>0</v>
      </c>
      <c r="L696" s="57" t="n">
        <v>0.97275</v>
      </c>
      <c r="M696" s="310" t="n">
        <v>0</v>
      </c>
      <c r="N696" s="310" t="n">
        <v>0</v>
      </c>
      <c r="O696" s="310" t="n">
        <v>0</v>
      </c>
      <c r="P696" s="310" t="n">
        <v>0</v>
      </c>
      <c r="Q696" s="23" t="n">
        <v>0</v>
      </c>
      <c r="R696" s="310"/>
      <c r="S696" s="57" t="n">
        <v>0</v>
      </c>
      <c r="T696" s="310" t="n">
        <v>0</v>
      </c>
      <c r="U696" s="310" t="n">
        <v>0</v>
      </c>
      <c r="V696" s="310" t="n">
        <v>0</v>
      </c>
      <c r="W696" s="310" t="n">
        <v>0</v>
      </c>
      <c r="X696" s="310" t="n">
        <v>0</v>
      </c>
      <c r="Y696" s="57" t="n">
        <v>0</v>
      </c>
      <c r="Z696" s="23" t="n">
        <v>2815.81337</v>
      </c>
      <c r="AA696" s="23" t="n">
        <v>2814.84062</v>
      </c>
      <c r="AB696" s="23" t="n">
        <v>0.97275</v>
      </c>
      <c r="AC696" s="211"/>
      <c r="AD696" s="211" t="n">
        <v>-9.45910016980633E-014</v>
      </c>
      <c r="AG696" s="23"/>
      <c r="AH696" s="23"/>
      <c r="AI696" s="23"/>
      <c r="AJ696" s="23"/>
      <c r="AK696" s="23"/>
      <c r="AL696" s="23"/>
      <c r="AM696" s="23"/>
      <c r="AN696" s="23"/>
      <c r="AO696" s="23"/>
      <c r="AP696" s="23"/>
      <c r="AQ696" s="23"/>
      <c r="AR696" s="23"/>
      <c r="AS696" s="23"/>
      <c r="AT696" s="23"/>
      <c r="AU696" s="23"/>
      <c r="AV696" s="23"/>
      <c r="AW696" s="23"/>
      <c r="AX696" s="23"/>
      <c r="AY696" s="23"/>
      <c r="AZ696" s="23"/>
      <c r="BA696" s="23"/>
      <c r="BB696" s="23"/>
      <c r="BC696" s="23"/>
      <c r="BD696" s="23"/>
      <c r="BH696" s="311"/>
      <c r="BI696" s="311"/>
      <c r="BJ696" s="311"/>
      <c r="BK696" s="311"/>
      <c r="BL696" s="311"/>
      <c r="BM696" s="311"/>
      <c r="BN696" s="311"/>
      <c r="BO696" s="311"/>
      <c r="BP696" s="311"/>
      <c r="BQ696" s="311"/>
      <c r="BR696" s="311"/>
      <c r="BS696" s="311"/>
      <c r="BT696" s="311"/>
      <c r="BU696" s="311"/>
      <c r="BV696" s="311"/>
      <c r="BW696" s="311"/>
      <c r="BX696" s="311"/>
      <c r="BY696" s="311"/>
      <c r="BZ696" s="311"/>
      <c r="CA696" s="311"/>
      <c r="CB696" s="311"/>
      <c r="CC696" s="311"/>
      <c r="CD696" s="311"/>
      <c r="CE696" s="311"/>
      <c r="CF696" s="311"/>
      <c r="CG696" s="311"/>
      <c r="CH696" s="311"/>
      <c r="CI696" s="311"/>
      <c r="CJ696" s="311"/>
    </row>
    <row r="697" customFormat="false" ht="12.75" hidden="false" customHeight="true" outlineLevel="0" collapsed="false">
      <c r="A697" s="91"/>
      <c r="B697" s="308" t="n">
        <v>4306</v>
      </c>
      <c r="C697" s="1" t="s">
        <v>667</v>
      </c>
      <c r="D697" s="309" t="n">
        <v>7535.18587</v>
      </c>
      <c r="E697" s="57" t="n">
        <v>7535.18587</v>
      </c>
      <c r="F697" s="310" t="n">
        <v>0</v>
      </c>
      <c r="G697" s="310" t="n">
        <v>0</v>
      </c>
      <c r="H697" s="310" t="n">
        <v>11.77516</v>
      </c>
      <c r="I697" s="57" t="n">
        <v>11.77516</v>
      </c>
      <c r="J697" s="310" t="n">
        <v>0</v>
      </c>
      <c r="K697" s="310" t="n">
        <v>0</v>
      </c>
      <c r="L697" s="57" t="n">
        <v>0</v>
      </c>
      <c r="M697" s="310" t="n">
        <v>216.56997</v>
      </c>
      <c r="N697" s="310" t="n">
        <v>0</v>
      </c>
      <c r="O697" s="310" t="n">
        <v>0</v>
      </c>
      <c r="P697" s="310" t="n">
        <v>0</v>
      </c>
      <c r="Q697" s="23" t="n">
        <v>56.47923</v>
      </c>
      <c r="R697" s="310"/>
      <c r="S697" s="57" t="n">
        <v>273.0492</v>
      </c>
      <c r="T697" s="310" t="n">
        <v>0</v>
      </c>
      <c r="U697" s="310" t="n">
        <v>0</v>
      </c>
      <c r="V697" s="310" t="n">
        <v>0</v>
      </c>
      <c r="W697" s="310" t="n">
        <v>21.23342</v>
      </c>
      <c r="X697" s="310" t="n">
        <v>294.04501</v>
      </c>
      <c r="Y697" s="57" t="n">
        <v>315.27843</v>
      </c>
      <c r="Z697" s="23" t="n">
        <v>8135.28866</v>
      </c>
      <c r="AA697" s="23" t="n">
        <v>7546.96103</v>
      </c>
      <c r="AB697" s="23" t="n">
        <v>588.32763</v>
      </c>
      <c r="AC697" s="211"/>
      <c r="AD697" s="211" t="n">
        <v>0</v>
      </c>
      <c r="AG697" s="23"/>
      <c r="AH697" s="23"/>
      <c r="AI697" s="23"/>
      <c r="AJ697" s="23"/>
      <c r="AK697" s="23"/>
      <c r="AL697" s="23"/>
      <c r="AM697" s="23"/>
      <c r="AN697" s="23"/>
      <c r="AO697" s="23"/>
      <c r="AP697" s="23"/>
      <c r="AQ697" s="23"/>
      <c r="AR697" s="23"/>
      <c r="AS697" s="23"/>
      <c r="AT697" s="23"/>
      <c r="AU697" s="23"/>
      <c r="AV697" s="23"/>
      <c r="AW697" s="23"/>
      <c r="AX697" s="23"/>
      <c r="AY697" s="23"/>
      <c r="AZ697" s="23"/>
      <c r="BA697" s="23"/>
      <c r="BB697" s="23"/>
      <c r="BC697" s="23"/>
      <c r="BD697" s="23"/>
      <c r="BH697" s="311"/>
      <c r="BI697" s="311"/>
      <c r="BJ697" s="311"/>
      <c r="BK697" s="311"/>
      <c r="BL697" s="311"/>
      <c r="BM697" s="311"/>
      <c r="BN697" s="311"/>
      <c r="BO697" s="311"/>
      <c r="BP697" s="311"/>
      <c r="BQ697" s="311"/>
      <c r="BR697" s="311"/>
      <c r="BS697" s="311"/>
      <c r="BT697" s="311"/>
      <c r="BU697" s="311"/>
      <c r="BV697" s="311"/>
      <c r="BW697" s="311"/>
      <c r="BX697" s="311"/>
      <c r="BY697" s="311"/>
      <c r="BZ697" s="311"/>
      <c r="CA697" s="311"/>
      <c r="CB697" s="311"/>
      <c r="CC697" s="311"/>
      <c r="CD697" s="311"/>
      <c r="CE697" s="311"/>
      <c r="CF697" s="311"/>
      <c r="CG697" s="311"/>
      <c r="CH697" s="311"/>
      <c r="CI697" s="311"/>
      <c r="CJ697" s="311"/>
    </row>
    <row r="698" customFormat="false" ht="12.75" hidden="false" customHeight="true" outlineLevel="0" collapsed="false">
      <c r="A698" s="91"/>
      <c r="B698" s="308" t="n">
        <v>44</v>
      </c>
      <c r="C698" s="1" t="s">
        <v>331</v>
      </c>
      <c r="D698" s="309" t="n">
        <v>133346.71819</v>
      </c>
      <c r="E698" s="57" t="n">
        <v>133346.71819</v>
      </c>
      <c r="F698" s="310" t="n">
        <v>30048.34247</v>
      </c>
      <c r="G698" s="310" t="n">
        <v>38036.24032</v>
      </c>
      <c r="H698" s="310" t="n">
        <v>3390.79444</v>
      </c>
      <c r="I698" s="57" t="n">
        <v>71475.37723</v>
      </c>
      <c r="J698" s="310" t="n">
        <v>3120.48013</v>
      </c>
      <c r="K698" s="310" t="n">
        <v>12721.31743</v>
      </c>
      <c r="L698" s="57" t="n">
        <v>15841.79756</v>
      </c>
      <c r="M698" s="310" t="n">
        <v>6049.64723</v>
      </c>
      <c r="N698" s="310" t="n">
        <v>0</v>
      </c>
      <c r="O698" s="310" t="n">
        <v>20452.75622</v>
      </c>
      <c r="P698" s="310" t="n">
        <v>0</v>
      </c>
      <c r="Q698" s="23" t="n">
        <v>910.22891</v>
      </c>
      <c r="R698" s="310"/>
      <c r="S698" s="57" t="n">
        <v>27412.63236</v>
      </c>
      <c r="T698" s="310" t="n">
        <v>0</v>
      </c>
      <c r="U698" s="310" t="n">
        <v>132.80364</v>
      </c>
      <c r="V698" s="310" t="n">
        <v>2232.559</v>
      </c>
      <c r="W698" s="310" t="n">
        <v>1233.43504</v>
      </c>
      <c r="X698" s="310" t="n">
        <v>5390.36098</v>
      </c>
      <c r="Y698" s="57" t="n">
        <v>8989.15866</v>
      </c>
      <c r="Z698" s="23" t="n">
        <v>257065.684</v>
      </c>
      <c r="AA698" s="23" t="n">
        <v>204822.09542</v>
      </c>
      <c r="AB698" s="23" t="n">
        <v>52243.58858</v>
      </c>
      <c r="AC698" s="211"/>
      <c r="AD698" s="211" t="n">
        <v>0</v>
      </c>
      <c r="AG698" s="23"/>
      <c r="AH698" s="23"/>
      <c r="AI698" s="23"/>
      <c r="AJ698" s="23"/>
      <c r="AK698" s="23"/>
      <c r="AL698" s="23"/>
      <c r="AM698" s="23"/>
      <c r="AN698" s="23"/>
      <c r="AO698" s="23"/>
      <c r="AP698" s="23"/>
      <c r="AQ698" s="23"/>
      <c r="AR698" s="23"/>
      <c r="AS698" s="23"/>
      <c r="AT698" s="23"/>
      <c r="AU698" s="23"/>
      <c r="AV698" s="23"/>
      <c r="AW698" s="23"/>
      <c r="AX698" s="23"/>
      <c r="AY698" s="23"/>
      <c r="AZ698" s="23"/>
      <c r="BA698" s="23"/>
      <c r="BB698" s="23"/>
      <c r="BC698" s="23"/>
      <c r="BD698" s="23"/>
      <c r="BH698" s="311"/>
      <c r="BI698" s="311"/>
      <c r="BJ698" s="311"/>
      <c r="BK698" s="311"/>
      <c r="BL698" s="311"/>
      <c r="BM698" s="311"/>
      <c r="BN698" s="311"/>
      <c r="BO698" s="311"/>
      <c r="BP698" s="311"/>
      <c r="BQ698" s="311"/>
      <c r="BR698" s="311"/>
      <c r="BS698" s="311"/>
      <c r="BT698" s="311"/>
      <c r="BU698" s="311"/>
      <c r="BV698" s="311"/>
      <c r="BW698" s="311"/>
      <c r="BX698" s="311"/>
      <c r="BY698" s="311"/>
      <c r="BZ698" s="311"/>
      <c r="CA698" s="311"/>
      <c r="CB698" s="311"/>
      <c r="CC698" s="311"/>
      <c r="CD698" s="311"/>
      <c r="CE698" s="311"/>
      <c r="CF698" s="311"/>
      <c r="CG698" s="311"/>
      <c r="CH698" s="311"/>
      <c r="CI698" s="311"/>
      <c r="CJ698" s="311"/>
    </row>
    <row r="699" customFormat="false" ht="12.75" hidden="false" customHeight="true" outlineLevel="0" collapsed="false">
      <c r="A699" s="91"/>
      <c r="B699" s="308" t="n">
        <v>4401</v>
      </c>
      <c r="C699" s="1" t="s">
        <v>38</v>
      </c>
      <c r="D699" s="309" t="n">
        <v>7170.24251</v>
      </c>
      <c r="E699" s="57" t="n">
        <v>7170.24251</v>
      </c>
      <c r="F699" s="310" t="n">
        <v>165.61551</v>
      </c>
      <c r="G699" s="310" t="n">
        <v>86.97831</v>
      </c>
      <c r="H699" s="310" t="n">
        <v>60</v>
      </c>
      <c r="I699" s="57" t="n">
        <v>312.59382</v>
      </c>
      <c r="J699" s="310" t="n">
        <v>49.95095</v>
      </c>
      <c r="K699" s="310" t="n">
        <v>2100.00041</v>
      </c>
      <c r="L699" s="57" t="n">
        <v>2149.95136</v>
      </c>
      <c r="M699" s="310" t="n">
        <v>0</v>
      </c>
      <c r="N699" s="310" t="n">
        <v>0</v>
      </c>
      <c r="O699" s="310" t="n">
        <v>0</v>
      </c>
      <c r="P699" s="310" t="n">
        <v>0</v>
      </c>
      <c r="Q699" s="23" t="n">
        <v>0</v>
      </c>
      <c r="R699" s="310"/>
      <c r="S699" s="57" t="n">
        <v>0</v>
      </c>
      <c r="T699" s="310" t="n">
        <v>0</v>
      </c>
      <c r="U699" s="310" t="n">
        <v>0</v>
      </c>
      <c r="V699" s="310" t="n">
        <v>0</v>
      </c>
      <c r="W699" s="310" t="n">
        <v>0</v>
      </c>
      <c r="X699" s="310" t="n">
        <v>5.72065</v>
      </c>
      <c r="Y699" s="57" t="n">
        <v>5.72065</v>
      </c>
      <c r="Z699" s="23" t="n">
        <v>9638.50834</v>
      </c>
      <c r="AA699" s="23" t="n">
        <v>7482.83633</v>
      </c>
      <c r="AB699" s="23" t="n">
        <v>2155.67201</v>
      </c>
      <c r="AC699" s="211"/>
      <c r="AD699" s="211" t="n">
        <v>0</v>
      </c>
      <c r="AG699" s="23"/>
      <c r="AH699" s="23"/>
      <c r="AI699" s="23"/>
      <c r="AJ699" s="23"/>
      <c r="AK699" s="23"/>
      <c r="AL699" s="23"/>
      <c r="AM699" s="23"/>
      <c r="AN699" s="23"/>
      <c r="AO699" s="23"/>
      <c r="AP699" s="23"/>
      <c r="AQ699" s="23"/>
      <c r="AR699" s="23"/>
      <c r="AS699" s="23"/>
      <c r="AT699" s="23"/>
      <c r="AU699" s="23"/>
      <c r="AV699" s="23"/>
      <c r="AW699" s="23"/>
      <c r="AX699" s="23"/>
      <c r="AY699" s="23"/>
      <c r="AZ699" s="23"/>
      <c r="BA699" s="23"/>
      <c r="BB699" s="23"/>
      <c r="BC699" s="23"/>
      <c r="BD699" s="23"/>
      <c r="BH699" s="311"/>
      <c r="BI699" s="311"/>
      <c r="BJ699" s="311"/>
      <c r="BK699" s="311"/>
      <c r="BL699" s="311"/>
      <c r="BM699" s="311"/>
      <c r="BN699" s="311"/>
      <c r="BO699" s="311"/>
      <c r="BP699" s="311"/>
      <c r="BQ699" s="311"/>
      <c r="BR699" s="311"/>
      <c r="BS699" s="311"/>
      <c r="BT699" s="311"/>
      <c r="BU699" s="311"/>
      <c r="BV699" s="311"/>
      <c r="BW699" s="311"/>
      <c r="BX699" s="311"/>
      <c r="BY699" s="311"/>
      <c r="BZ699" s="311"/>
      <c r="CA699" s="311"/>
      <c r="CB699" s="311"/>
      <c r="CC699" s="311"/>
      <c r="CD699" s="311"/>
      <c r="CE699" s="311"/>
      <c r="CF699" s="311"/>
      <c r="CG699" s="311"/>
      <c r="CH699" s="311"/>
      <c r="CI699" s="311"/>
      <c r="CJ699" s="311"/>
    </row>
    <row r="700" customFormat="false" ht="12.75" hidden="false" customHeight="true" outlineLevel="0" collapsed="false">
      <c r="A700" s="91"/>
      <c r="B700" s="308" t="n">
        <v>4402</v>
      </c>
      <c r="C700" s="1" t="s">
        <v>291</v>
      </c>
      <c r="D700" s="309" t="n">
        <v>117133.88399</v>
      </c>
      <c r="E700" s="57" t="n">
        <v>117133.88399</v>
      </c>
      <c r="F700" s="310" t="n">
        <v>26646.51373</v>
      </c>
      <c r="G700" s="310" t="n">
        <v>32896.80224</v>
      </c>
      <c r="H700" s="310" t="n">
        <v>2977</v>
      </c>
      <c r="I700" s="57" t="n">
        <v>62520.31597</v>
      </c>
      <c r="J700" s="310" t="n">
        <v>2538.97921</v>
      </c>
      <c r="K700" s="310" t="n">
        <v>7315.09806</v>
      </c>
      <c r="L700" s="57" t="n">
        <v>9854.07727</v>
      </c>
      <c r="M700" s="310" t="n">
        <v>5224.17138</v>
      </c>
      <c r="N700" s="310" t="n">
        <v>0</v>
      </c>
      <c r="O700" s="310" t="n">
        <v>16531.67425</v>
      </c>
      <c r="P700" s="310" t="n">
        <v>0</v>
      </c>
      <c r="Q700" s="23" t="n">
        <v>319.64791</v>
      </c>
      <c r="R700" s="310"/>
      <c r="S700" s="57" t="n">
        <v>22075.49354</v>
      </c>
      <c r="T700" s="310" t="n">
        <v>0</v>
      </c>
      <c r="U700" s="310" t="n">
        <v>94.51079</v>
      </c>
      <c r="V700" s="310" t="n">
        <v>0</v>
      </c>
      <c r="W700" s="310" t="n">
        <v>478.80982</v>
      </c>
      <c r="X700" s="310" t="n">
        <v>4253.05599</v>
      </c>
      <c r="Y700" s="57" t="n">
        <v>4826.3766</v>
      </c>
      <c r="Z700" s="23" t="n">
        <v>216410.14737</v>
      </c>
      <c r="AA700" s="23" t="n">
        <v>179654.19996</v>
      </c>
      <c r="AB700" s="23" t="n">
        <v>36755.94741</v>
      </c>
      <c r="AC700" s="211"/>
      <c r="AD700" s="211" t="n">
        <v>0</v>
      </c>
      <c r="AG700" s="23"/>
      <c r="AH700" s="23"/>
      <c r="AI700" s="23"/>
      <c r="AJ700" s="23"/>
      <c r="AK700" s="23"/>
      <c r="AL700" s="23"/>
      <c r="AM700" s="23"/>
      <c r="AN700" s="23"/>
      <c r="AO700" s="23"/>
      <c r="AP700" s="23"/>
      <c r="AQ700" s="23"/>
      <c r="AR700" s="23"/>
      <c r="AS700" s="23"/>
      <c r="AT700" s="23"/>
      <c r="AU700" s="23"/>
      <c r="AV700" s="23"/>
      <c r="AW700" s="23"/>
      <c r="AX700" s="23"/>
      <c r="AY700" s="23"/>
      <c r="AZ700" s="23"/>
      <c r="BA700" s="23"/>
      <c r="BB700" s="23"/>
      <c r="BC700" s="23"/>
      <c r="BD700" s="23"/>
      <c r="BH700" s="311"/>
      <c r="BI700" s="311"/>
      <c r="BJ700" s="311"/>
      <c r="BK700" s="311"/>
      <c r="BL700" s="311"/>
      <c r="BM700" s="311"/>
      <c r="BN700" s="311"/>
      <c r="BO700" s="311"/>
      <c r="BP700" s="311"/>
      <c r="BQ700" s="311"/>
      <c r="BR700" s="311"/>
      <c r="BS700" s="311"/>
      <c r="BT700" s="311"/>
      <c r="BU700" s="311"/>
      <c r="BV700" s="311"/>
      <c r="BW700" s="311"/>
      <c r="BX700" s="311"/>
      <c r="BY700" s="311"/>
      <c r="BZ700" s="311"/>
      <c r="CA700" s="311"/>
      <c r="CB700" s="311"/>
      <c r="CC700" s="311"/>
      <c r="CD700" s="311"/>
      <c r="CE700" s="311"/>
      <c r="CF700" s="311"/>
      <c r="CG700" s="311"/>
      <c r="CH700" s="311"/>
      <c r="CI700" s="311"/>
      <c r="CJ700" s="311"/>
    </row>
    <row r="701" customFormat="false" ht="12.75" hidden="false" customHeight="true" outlineLevel="0" collapsed="false">
      <c r="A701" s="91"/>
      <c r="B701" s="308" t="n">
        <v>4403</v>
      </c>
      <c r="C701" s="1" t="s">
        <v>84</v>
      </c>
      <c r="D701" s="309" t="n">
        <v>5780.65045</v>
      </c>
      <c r="E701" s="57" t="n">
        <v>5780.65045</v>
      </c>
      <c r="F701" s="310" t="n">
        <v>2800</v>
      </c>
      <c r="G701" s="310" t="n">
        <v>3427.65218</v>
      </c>
      <c r="H701" s="310" t="n">
        <v>4.64443</v>
      </c>
      <c r="I701" s="57" t="n">
        <v>6232.29661</v>
      </c>
      <c r="J701" s="310" t="n">
        <v>62.3445</v>
      </c>
      <c r="K701" s="310" t="n">
        <v>2765.80821</v>
      </c>
      <c r="L701" s="57" t="n">
        <v>2828.15271</v>
      </c>
      <c r="M701" s="310" t="n">
        <v>429.77028</v>
      </c>
      <c r="N701" s="310" t="n">
        <v>0</v>
      </c>
      <c r="O701" s="310" t="n">
        <v>731.58099</v>
      </c>
      <c r="P701" s="310" t="n">
        <v>0</v>
      </c>
      <c r="Q701" s="23" t="n">
        <v>25.09749</v>
      </c>
      <c r="R701" s="310"/>
      <c r="S701" s="57" t="n">
        <v>1186.44876</v>
      </c>
      <c r="T701" s="310" t="n">
        <v>0</v>
      </c>
      <c r="U701" s="310" t="n">
        <v>33.92584</v>
      </c>
      <c r="V701" s="310" t="n">
        <v>0</v>
      </c>
      <c r="W701" s="310" t="n">
        <v>461.40477</v>
      </c>
      <c r="X701" s="310" t="n">
        <v>693.39748</v>
      </c>
      <c r="Y701" s="57" t="n">
        <v>1188.72809</v>
      </c>
      <c r="Z701" s="23" t="n">
        <v>17216.27662</v>
      </c>
      <c r="AA701" s="23" t="n">
        <v>12012.94706</v>
      </c>
      <c r="AB701" s="23" t="n">
        <v>5203.32956</v>
      </c>
      <c r="AC701" s="211"/>
      <c r="AD701" s="211" t="n">
        <v>0</v>
      </c>
      <c r="AG701" s="23"/>
      <c r="AH701" s="23"/>
      <c r="AI701" s="23"/>
      <c r="AJ701" s="23"/>
      <c r="AK701" s="23"/>
      <c r="AL701" s="23"/>
      <c r="AM701" s="23"/>
      <c r="AN701" s="23"/>
      <c r="AO701" s="23"/>
      <c r="AP701" s="23"/>
      <c r="AQ701" s="23"/>
      <c r="AR701" s="23"/>
      <c r="AS701" s="23"/>
      <c r="AT701" s="23"/>
      <c r="AU701" s="23"/>
      <c r="AV701" s="23"/>
      <c r="AW701" s="23"/>
      <c r="AX701" s="23"/>
      <c r="AY701" s="23"/>
      <c r="AZ701" s="23"/>
      <c r="BA701" s="23"/>
      <c r="BB701" s="23"/>
      <c r="BC701" s="23"/>
      <c r="BD701" s="23"/>
      <c r="BH701" s="311"/>
      <c r="BI701" s="311"/>
      <c r="BJ701" s="311"/>
      <c r="BK701" s="311"/>
      <c r="BL701" s="311"/>
      <c r="BM701" s="311"/>
      <c r="BN701" s="311"/>
      <c r="BO701" s="311"/>
      <c r="BP701" s="311"/>
      <c r="BQ701" s="311"/>
      <c r="BR701" s="311"/>
      <c r="BS701" s="311"/>
      <c r="BT701" s="311"/>
      <c r="BU701" s="311"/>
      <c r="BV701" s="311"/>
      <c r="BW701" s="311"/>
      <c r="BX701" s="311"/>
      <c r="BY701" s="311"/>
      <c r="BZ701" s="311"/>
      <c r="CA701" s="311"/>
      <c r="CB701" s="311"/>
      <c r="CC701" s="311"/>
      <c r="CD701" s="311"/>
      <c r="CE701" s="311"/>
      <c r="CF701" s="311"/>
      <c r="CG701" s="311"/>
      <c r="CH701" s="311"/>
      <c r="CI701" s="311"/>
      <c r="CJ701" s="311"/>
    </row>
    <row r="702" customFormat="false" ht="12.75" hidden="false" customHeight="true" outlineLevel="0" collapsed="false">
      <c r="A702" s="91"/>
      <c r="B702" s="308" t="n">
        <v>4404</v>
      </c>
      <c r="C702" s="1" t="s">
        <v>332</v>
      </c>
      <c r="D702" s="309" t="n">
        <v>1469.59028</v>
      </c>
      <c r="E702" s="57" t="n">
        <v>1469.59028</v>
      </c>
      <c r="F702" s="310" t="n">
        <v>436.21323</v>
      </c>
      <c r="G702" s="310" t="n">
        <v>911.722</v>
      </c>
      <c r="H702" s="310" t="n">
        <v>172.90022</v>
      </c>
      <c r="I702" s="57" t="n">
        <v>1520.83545</v>
      </c>
      <c r="J702" s="310" t="n">
        <v>35.08547</v>
      </c>
      <c r="K702" s="310" t="n">
        <v>460.85351</v>
      </c>
      <c r="L702" s="57" t="n">
        <v>495.93898</v>
      </c>
      <c r="M702" s="310" t="n">
        <v>207.45557</v>
      </c>
      <c r="N702" s="310" t="n">
        <v>0</v>
      </c>
      <c r="O702" s="310" t="n">
        <v>0</v>
      </c>
      <c r="P702" s="310" t="n">
        <v>0</v>
      </c>
      <c r="Q702" s="23" t="n">
        <v>405.61975</v>
      </c>
      <c r="R702" s="310"/>
      <c r="S702" s="57" t="n">
        <v>613.07532</v>
      </c>
      <c r="T702" s="310" t="n">
        <v>0</v>
      </c>
      <c r="U702" s="310" t="n">
        <v>4.36701</v>
      </c>
      <c r="V702" s="310" t="n">
        <v>0</v>
      </c>
      <c r="W702" s="310" t="n">
        <v>286.57078</v>
      </c>
      <c r="X702" s="310" t="n">
        <v>356.6925</v>
      </c>
      <c r="Y702" s="57" t="n">
        <v>647.63029</v>
      </c>
      <c r="Z702" s="23" t="n">
        <v>4747.07032</v>
      </c>
      <c r="AA702" s="23" t="n">
        <v>2990.42573</v>
      </c>
      <c r="AB702" s="23" t="n">
        <v>1756.64459</v>
      </c>
      <c r="AC702" s="211"/>
      <c r="AD702" s="211" t="n">
        <v>0</v>
      </c>
      <c r="AG702" s="23"/>
      <c r="AH702" s="23"/>
      <c r="AI702" s="23"/>
      <c r="AJ702" s="23"/>
      <c r="AK702" s="23"/>
      <c r="AL702" s="23"/>
      <c r="AM702" s="23"/>
      <c r="AN702" s="23"/>
      <c r="AO702" s="23"/>
      <c r="AP702" s="23"/>
      <c r="AQ702" s="23"/>
      <c r="AR702" s="23"/>
      <c r="AS702" s="23"/>
      <c r="AT702" s="23"/>
      <c r="AU702" s="23"/>
      <c r="AV702" s="23"/>
      <c r="AW702" s="23"/>
      <c r="AX702" s="23"/>
      <c r="AY702" s="23"/>
      <c r="AZ702" s="23"/>
      <c r="BA702" s="23"/>
      <c r="BB702" s="23"/>
      <c r="BC702" s="23"/>
      <c r="BD702" s="23"/>
      <c r="BH702" s="311"/>
      <c r="BI702" s="311"/>
      <c r="BJ702" s="311"/>
      <c r="BK702" s="311"/>
      <c r="BL702" s="311"/>
      <c r="BM702" s="311"/>
      <c r="BN702" s="311"/>
      <c r="BO702" s="311"/>
      <c r="BP702" s="311"/>
      <c r="BQ702" s="311"/>
      <c r="BR702" s="311"/>
      <c r="BS702" s="311"/>
      <c r="BT702" s="311"/>
      <c r="BU702" s="311"/>
      <c r="BV702" s="311"/>
      <c r="BW702" s="311"/>
      <c r="BX702" s="311"/>
      <c r="BY702" s="311"/>
      <c r="BZ702" s="311"/>
      <c r="CA702" s="311"/>
      <c r="CB702" s="311"/>
      <c r="CC702" s="311"/>
      <c r="CD702" s="311"/>
      <c r="CE702" s="311"/>
      <c r="CF702" s="311"/>
      <c r="CG702" s="311"/>
      <c r="CH702" s="311"/>
      <c r="CI702" s="311"/>
      <c r="CJ702" s="311"/>
    </row>
    <row r="703" customFormat="false" ht="12.75" hidden="false" customHeight="true" outlineLevel="0" collapsed="false">
      <c r="A703" s="91"/>
      <c r="B703" s="308" t="n">
        <v>4405</v>
      </c>
      <c r="C703" s="1" t="s">
        <v>106</v>
      </c>
      <c r="D703" s="309" t="n">
        <v>867.42663</v>
      </c>
      <c r="E703" s="57" t="n">
        <v>867.42663</v>
      </c>
      <c r="F703" s="310" t="n">
        <v>0</v>
      </c>
      <c r="G703" s="310" t="n">
        <v>437.25768</v>
      </c>
      <c r="H703" s="310" t="n">
        <v>46.24979</v>
      </c>
      <c r="I703" s="57" t="n">
        <v>483.50747</v>
      </c>
      <c r="J703" s="310" t="n">
        <v>180</v>
      </c>
      <c r="K703" s="310" t="n">
        <v>75</v>
      </c>
      <c r="L703" s="57" t="n">
        <v>255</v>
      </c>
      <c r="M703" s="310" t="n">
        <v>0</v>
      </c>
      <c r="N703" s="310" t="n">
        <v>0</v>
      </c>
      <c r="O703" s="310" t="n">
        <v>3189.50098</v>
      </c>
      <c r="P703" s="310" t="n">
        <v>0</v>
      </c>
      <c r="Q703" s="23" t="n">
        <v>159.86376</v>
      </c>
      <c r="R703" s="310"/>
      <c r="S703" s="57" t="n">
        <v>3349.36474</v>
      </c>
      <c r="T703" s="310" t="n">
        <v>0</v>
      </c>
      <c r="U703" s="310" t="n">
        <v>0</v>
      </c>
      <c r="V703" s="310" t="n">
        <v>0</v>
      </c>
      <c r="W703" s="310" t="n">
        <v>6.64967</v>
      </c>
      <c r="X703" s="310" t="n">
        <v>3.13615</v>
      </c>
      <c r="Y703" s="57" t="n">
        <v>9.78582</v>
      </c>
      <c r="Z703" s="23" t="n">
        <v>4965.08466</v>
      </c>
      <c r="AA703" s="23" t="n">
        <v>1350.9341</v>
      </c>
      <c r="AB703" s="23" t="n">
        <v>3614.15056</v>
      </c>
      <c r="AC703" s="211"/>
      <c r="AD703" s="211" t="n">
        <v>0</v>
      </c>
      <c r="AG703" s="23"/>
      <c r="AH703" s="23"/>
      <c r="AI703" s="23"/>
      <c r="AJ703" s="23"/>
      <c r="AK703" s="23"/>
      <c r="AL703" s="23"/>
      <c r="AM703" s="23"/>
      <c r="AN703" s="23"/>
      <c r="AO703" s="23"/>
      <c r="AP703" s="23"/>
      <c r="AQ703" s="23"/>
      <c r="AR703" s="23"/>
      <c r="AS703" s="23"/>
      <c r="AT703" s="23"/>
      <c r="AU703" s="23"/>
      <c r="AV703" s="23"/>
      <c r="AW703" s="23"/>
      <c r="AX703" s="23"/>
      <c r="AY703" s="23"/>
      <c r="AZ703" s="23"/>
      <c r="BA703" s="23"/>
      <c r="BB703" s="23"/>
      <c r="BC703" s="23"/>
      <c r="BD703" s="23"/>
      <c r="BH703" s="311"/>
      <c r="BI703" s="311"/>
      <c r="BJ703" s="311"/>
      <c r="BK703" s="311"/>
      <c r="BL703" s="311"/>
      <c r="BM703" s="311"/>
      <c r="BN703" s="311"/>
      <c r="BO703" s="311"/>
      <c r="BP703" s="311"/>
      <c r="BQ703" s="311"/>
      <c r="BR703" s="311"/>
      <c r="BS703" s="311"/>
      <c r="BT703" s="311"/>
      <c r="BU703" s="311"/>
      <c r="BV703" s="311"/>
      <c r="BW703" s="311"/>
      <c r="BX703" s="311"/>
      <c r="BY703" s="311"/>
      <c r="BZ703" s="311"/>
      <c r="CA703" s="311"/>
      <c r="CB703" s="311"/>
      <c r="CC703" s="311"/>
      <c r="CD703" s="311"/>
      <c r="CE703" s="311"/>
      <c r="CF703" s="311"/>
      <c r="CG703" s="311"/>
      <c r="CH703" s="311"/>
      <c r="CI703" s="311"/>
      <c r="CJ703" s="311"/>
    </row>
    <row r="704" customFormat="false" ht="12.75" hidden="false" customHeight="true" outlineLevel="0" collapsed="false">
      <c r="A704" s="91"/>
      <c r="B704" s="308" t="n">
        <v>4406</v>
      </c>
      <c r="C704" s="1" t="s">
        <v>304</v>
      </c>
      <c r="D704" s="309" t="n">
        <v>838.39977</v>
      </c>
      <c r="E704" s="57" t="n">
        <v>838.39977</v>
      </c>
      <c r="F704" s="310" t="n">
        <v>0</v>
      </c>
      <c r="G704" s="310" t="n">
        <v>275.82791</v>
      </c>
      <c r="H704" s="310" t="n">
        <v>130</v>
      </c>
      <c r="I704" s="57" t="n">
        <v>405.82791</v>
      </c>
      <c r="J704" s="310" t="n">
        <v>254.12</v>
      </c>
      <c r="K704" s="310" t="n">
        <v>4.55724</v>
      </c>
      <c r="L704" s="57" t="n">
        <v>258.67724</v>
      </c>
      <c r="M704" s="310" t="n">
        <v>188.25</v>
      </c>
      <c r="N704" s="310" t="n">
        <v>0</v>
      </c>
      <c r="O704" s="310" t="n">
        <v>0</v>
      </c>
      <c r="P704" s="310" t="n">
        <v>0</v>
      </c>
      <c r="Q704" s="23" t="n">
        <v>0</v>
      </c>
      <c r="R704" s="310"/>
      <c r="S704" s="57" t="n">
        <v>188.25</v>
      </c>
      <c r="T704" s="310" t="n">
        <v>0</v>
      </c>
      <c r="U704" s="310" t="n">
        <v>0</v>
      </c>
      <c r="V704" s="310" t="n">
        <v>2232.559</v>
      </c>
      <c r="W704" s="310" t="n">
        <v>0</v>
      </c>
      <c r="X704" s="310" t="n">
        <v>78.35821</v>
      </c>
      <c r="Y704" s="57" t="n">
        <v>2310.91721</v>
      </c>
      <c r="Z704" s="23" t="n">
        <v>4002.07213</v>
      </c>
      <c r="AA704" s="23" t="n">
        <v>1244.22768</v>
      </c>
      <c r="AB704" s="23" t="n">
        <v>2757.84445</v>
      </c>
      <c r="AC704" s="211"/>
      <c r="AD704" s="211" t="n">
        <v>0</v>
      </c>
      <c r="AG704" s="23"/>
      <c r="AH704" s="23"/>
      <c r="AI704" s="23"/>
      <c r="AJ704" s="23"/>
      <c r="AK704" s="23"/>
      <c r="AL704" s="23"/>
      <c r="AM704" s="23"/>
      <c r="AN704" s="23"/>
      <c r="AO704" s="23"/>
      <c r="AP704" s="23"/>
      <c r="AQ704" s="23"/>
      <c r="AR704" s="23"/>
      <c r="AS704" s="23"/>
      <c r="AT704" s="23"/>
      <c r="AU704" s="23"/>
      <c r="AV704" s="23"/>
      <c r="AW704" s="23"/>
      <c r="AX704" s="23"/>
      <c r="AY704" s="23"/>
      <c r="AZ704" s="23"/>
      <c r="BA704" s="23"/>
      <c r="BB704" s="23"/>
      <c r="BC704" s="23"/>
      <c r="BD704" s="23"/>
      <c r="BH704" s="311"/>
      <c r="BI704" s="311"/>
      <c r="BJ704" s="311"/>
      <c r="BK704" s="311"/>
      <c r="BL704" s="311"/>
      <c r="BM704" s="311"/>
      <c r="BN704" s="311"/>
      <c r="BO704" s="311"/>
      <c r="BP704" s="311"/>
      <c r="BQ704" s="311"/>
      <c r="BR704" s="311"/>
      <c r="BS704" s="311"/>
      <c r="BT704" s="311"/>
      <c r="BU704" s="311"/>
      <c r="BV704" s="311"/>
      <c r="BW704" s="311"/>
      <c r="BX704" s="311"/>
      <c r="BY704" s="311"/>
      <c r="BZ704" s="311"/>
      <c r="CA704" s="311"/>
      <c r="CB704" s="311"/>
      <c r="CC704" s="311"/>
      <c r="CD704" s="311"/>
      <c r="CE704" s="311"/>
      <c r="CF704" s="311"/>
      <c r="CG704" s="311"/>
      <c r="CH704" s="311"/>
      <c r="CI704" s="311"/>
      <c r="CJ704" s="311"/>
    </row>
    <row r="705" customFormat="false" ht="12.75" hidden="false" customHeight="true" outlineLevel="0" collapsed="false">
      <c r="A705" s="91"/>
      <c r="B705" s="308" t="n">
        <v>4407</v>
      </c>
      <c r="C705" s="1" t="s">
        <v>37</v>
      </c>
      <c r="D705" s="309" t="n">
        <v>0</v>
      </c>
      <c r="E705" s="57" t="n">
        <v>0</v>
      </c>
      <c r="F705" s="310" t="n">
        <v>0</v>
      </c>
      <c r="G705" s="310" t="n">
        <v>0</v>
      </c>
      <c r="H705" s="310" t="n">
        <v>0</v>
      </c>
      <c r="I705" s="57" t="n">
        <v>0</v>
      </c>
      <c r="J705" s="310" t="n">
        <v>0</v>
      </c>
      <c r="K705" s="310" t="n">
        <v>0</v>
      </c>
      <c r="L705" s="57" t="n">
        <v>0</v>
      </c>
      <c r="M705" s="310" t="n">
        <v>0</v>
      </c>
      <c r="N705" s="310" t="n">
        <v>0</v>
      </c>
      <c r="O705" s="310" t="n">
        <v>0</v>
      </c>
      <c r="P705" s="310" t="n">
        <v>0</v>
      </c>
      <c r="Q705" s="23" t="n">
        <v>0</v>
      </c>
      <c r="R705" s="310"/>
      <c r="S705" s="57" t="n">
        <v>0</v>
      </c>
      <c r="T705" s="310" t="n">
        <v>0</v>
      </c>
      <c r="U705" s="310" t="n">
        <v>0</v>
      </c>
      <c r="V705" s="310" t="n">
        <v>0</v>
      </c>
      <c r="W705" s="310" t="n">
        <v>0</v>
      </c>
      <c r="X705" s="310" t="n">
        <v>0</v>
      </c>
      <c r="Y705" s="57" t="n">
        <v>0</v>
      </c>
      <c r="Z705" s="23" t="n">
        <v>0</v>
      </c>
      <c r="AA705" s="23" t="n">
        <v>0</v>
      </c>
      <c r="AB705" s="23" t="n">
        <v>0</v>
      </c>
      <c r="AC705" s="211"/>
      <c r="AD705" s="211" t="n">
        <v>0</v>
      </c>
      <c r="AG705" s="23"/>
      <c r="AH705" s="23"/>
      <c r="AI705" s="23"/>
      <c r="AJ705" s="23"/>
      <c r="AK705" s="23"/>
      <c r="AL705" s="23"/>
      <c r="AM705" s="23"/>
      <c r="AN705" s="23"/>
      <c r="AO705" s="23"/>
      <c r="AP705" s="23"/>
      <c r="AQ705" s="23"/>
      <c r="AR705" s="23"/>
      <c r="AS705" s="23"/>
      <c r="AT705" s="23"/>
      <c r="AU705" s="23"/>
      <c r="AV705" s="23"/>
      <c r="AW705" s="23"/>
      <c r="AX705" s="23"/>
      <c r="AY705" s="23"/>
      <c r="AZ705" s="23"/>
      <c r="BA705" s="23"/>
      <c r="BB705" s="23"/>
      <c r="BC705" s="23"/>
      <c r="BD705" s="23"/>
      <c r="BH705" s="311"/>
      <c r="BI705" s="311"/>
      <c r="BJ705" s="311"/>
      <c r="BK705" s="311"/>
      <c r="BL705" s="311"/>
      <c r="BM705" s="311"/>
      <c r="BN705" s="311"/>
      <c r="BO705" s="311"/>
      <c r="BP705" s="311"/>
      <c r="BQ705" s="311"/>
      <c r="BR705" s="311"/>
      <c r="BS705" s="311"/>
      <c r="BT705" s="311"/>
      <c r="BU705" s="311"/>
      <c r="BV705" s="311"/>
      <c r="BW705" s="311"/>
      <c r="BX705" s="311"/>
      <c r="BY705" s="311"/>
      <c r="BZ705" s="311"/>
      <c r="CA705" s="311"/>
      <c r="CB705" s="311"/>
      <c r="CC705" s="311"/>
      <c r="CD705" s="311"/>
      <c r="CE705" s="311"/>
      <c r="CF705" s="311"/>
      <c r="CG705" s="311"/>
      <c r="CH705" s="311"/>
      <c r="CI705" s="311"/>
      <c r="CJ705" s="311"/>
    </row>
    <row r="706" customFormat="false" ht="12.75" hidden="false" customHeight="true" outlineLevel="0" collapsed="false">
      <c r="B706" s="63" t="s">
        <v>668</v>
      </c>
      <c r="C706" s="1" t="s">
        <v>669</v>
      </c>
      <c r="D706" s="309" t="n">
        <v>86.52456</v>
      </c>
      <c r="E706" s="57" t="n">
        <v>86.52456</v>
      </c>
      <c r="F706" s="310" t="n">
        <v>0</v>
      </c>
      <c r="G706" s="310" t="n">
        <v>0</v>
      </c>
      <c r="H706" s="310" t="n">
        <v>0</v>
      </c>
      <c r="I706" s="57" t="n">
        <v>0</v>
      </c>
      <c r="J706" s="310" t="n">
        <v>0</v>
      </c>
      <c r="K706" s="310" t="n">
        <v>0</v>
      </c>
      <c r="L706" s="57" t="n">
        <v>0</v>
      </c>
      <c r="M706" s="310" t="n">
        <v>0</v>
      </c>
      <c r="N706" s="310" t="n">
        <v>0</v>
      </c>
      <c r="O706" s="310" t="n">
        <v>0</v>
      </c>
      <c r="P706" s="310" t="n">
        <v>0</v>
      </c>
      <c r="Q706" s="23" t="n">
        <v>0</v>
      </c>
      <c r="R706" s="310"/>
      <c r="S706" s="57" t="n">
        <v>0</v>
      </c>
      <c r="T706" s="310" t="n">
        <v>0</v>
      </c>
      <c r="U706" s="310" t="n">
        <v>0</v>
      </c>
      <c r="V706" s="310" t="n">
        <v>0</v>
      </c>
      <c r="W706" s="310" t="n">
        <v>0</v>
      </c>
      <c r="X706" s="310" t="n">
        <v>0</v>
      </c>
      <c r="Y706" s="57" t="n">
        <v>0</v>
      </c>
      <c r="Z706" s="23" t="n">
        <v>86.52456</v>
      </c>
      <c r="AA706" s="23" t="n">
        <v>86.52456</v>
      </c>
      <c r="AB706" s="23" t="n">
        <v>0</v>
      </c>
      <c r="AC706" s="211"/>
      <c r="AD706" s="211" t="n">
        <v>0</v>
      </c>
      <c r="AG706" s="23"/>
      <c r="AH706" s="23"/>
      <c r="AI706" s="23"/>
      <c r="AJ706" s="23"/>
      <c r="AK706" s="23"/>
      <c r="AL706" s="23"/>
      <c r="AM706" s="23"/>
      <c r="AN706" s="23"/>
      <c r="AO706" s="23"/>
      <c r="AP706" s="23"/>
      <c r="AQ706" s="23"/>
      <c r="AR706" s="23"/>
      <c r="AS706" s="23"/>
      <c r="AT706" s="23"/>
      <c r="AU706" s="23"/>
      <c r="AV706" s="23"/>
      <c r="AW706" s="23"/>
      <c r="AX706" s="23"/>
      <c r="AY706" s="23"/>
      <c r="AZ706" s="23"/>
      <c r="BA706" s="23"/>
      <c r="BB706" s="23"/>
      <c r="BC706" s="23"/>
      <c r="BD706" s="23"/>
      <c r="BH706" s="311"/>
      <c r="BI706" s="311"/>
      <c r="BJ706" s="311"/>
      <c r="BK706" s="311"/>
      <c r="BL706" s="311"/>
      <c r="BM706" s="311"/>
      <c r="BN706" s="311"/>
      <c r="BO706" s="311"/>
      <c r="BP706" s="311"/>
      <c r="BQ706" s="311"/>
      <c r="BR706" s="311"/>
      <c r="BS706" s="311"/>
      <c r="BT706" s="311"/>
      <c r="BU706" s="311"/>
      <c r="BV706" s="311"/>
      <c r="BW706" s="311"/>
      <c r="BX706" s="311"/>
      <c r="BY706" s="311"/>
      <c r="BZ706" s="311"/>
      <c r="CA706" s="311"/>
      <c r="CB706" s="311"/>
      <c r="CC706" s="311"/>
      <c r="CD706" s="311"/>
      <c r="CE706" s="311"/>
      <c r="CF706" s="311"/>
      <c r="CG706" s="311"/>
      <c r="CH706" s="311"/>
      <c r="CI706" s="311"/>
      <c r="CJ706" s="311"/>
    </row>
    <row r="707" customFormat="false" ht="12.75" hidden="false" customHeight="true" outlineLevel="0" collapsed="false">
      <c r="A707" s="91"/>
      <c r="B707" s="308" t="n">
        <v>45</v>
      </c>
      <c r="C707" s="1" t="s">
        <v>334</v>
      </c>
      <c r="D707" s="309" t="n">
        <v>380965.53275</v>
      </c>
      <c r="E707" s="57" t="n">
        <v>380965.53275</v>
      </c>
      <c r="F707" s="310" t="n">
        <v>119570.84545</v>
      </c>
      <c r="G707" s="310" t="n">
        <v>131521.63993</v>
      </c>
      <c r="H707" s="310" t="n">
        <v>90218.98128</v>
      </c>
      <c r="I707" s="57" t="n">
        <v>341311.46666</v>
      </c>
      <c r="J707" s="310" t="n">
        <v>68407.80883</v>
      </c>
      <c r="K707" s="310" t="n">
        <v>58100.49495</v>
      </c>
      <c r="L707" s="57" t="n">
        <v>126508.30378</v>
      </c>
      <c r="M707" s="310" t="n">
        <v>41164.61311</v>
      </c>
      <c r="N707" s="310" t="n">
        <v>0</v>
      </c>
      <c r="O707" s="310" t="n">
        <v>91403.72166</v>
      </c>
      <c r="P707" s="310" t="n">
        <v>0</v>
      </c>
      <c r="Q707" s="23" t="n">
        <v>20318.20717</v>
      </c>
      <c r="R707" s="310"/>
      <c r="S707" s="57" t="n">
        <v>152886.54194</v>
      </c>
      <c r="T707" s="310" t="n">
        <v>8329.70233</v>
      </c>
      <c r="U707" s="310" t="n">
        <v>1029.12317</v>
      </c>
      <c r="V707" s="310" t="n">
        <v>16541.49</v>
      </c>
      <c r="W707" s="310" t="n">
        <v>25412.11907</v>
      </c>
      <c r="X707" s="310" t="n">
        <v>24947.60186</v>
      </c>
      <c r="Y707" s="57" t="n">
        <v>76260.03643</v>
      </c>
      <c r="Z707" s="23" t="n">
        <v>1077931.88156</v>
      </c>
      <c r="AA707" s="23" t="n">
        <v>722276.99941</v>
      </c>
      <c r="AB707" s="23" t="n">
        <v>355654.88215</v>
      </c>
      <c r="AC707" s="211"/>
      <c r="AD707" s="211" t="n">
        <v>0</v>
      </c>
      <c r="AG707" s="23"/>
      <c r="AH707" s="23"/>
      <c r="AI707" s="23"/>
      <c r="AJ707" s="23"/>
      <c r="AK707" s="23"/>
      <c r="AL707" s="23"/>
      <c r="AM707" s="23"/>
      <c r="AN707" s="23"/>
      <c r="AO707" s="23"/>
      <c r="AP707" s="23"/>
      <c r="AQ707" s="23"/>
      <c r="AR707" s="23"/>
      <c r="AS707" s="23"/>
      <c r="AT707" s="23"/>
      <c r="AU707" s="23"/>
      <c r="AV707" s="23"/>
      <c r="AW707" s="23"/>
      <c r="AX707" s="23"/>
      <c r="AY707" s="23"/>
      <c r="AZ707" s="23"/>
      <c r="BA707" s="23"/>
      <c r="BB707" s="23"/>
      <c r="BC707" s="23"/>
      <c r="BD707" s="23"/>
      <c r="BH707" s="311"/>
      <c r="BI707" s="311"/>
      <c r="BJ707" s="311"/>
      <c r="BK707" s="311"/>
      <c r="BL707" s="311"/>
      <c r="BM707" s="311"/>
      <c r="BN707" s="311"/>
      <c r="BO707" s="311"/>
      <c r="BP707" s="311"/>
      <c r="BQ707" s="311"/>
      <c r="BR707" s="311"/>
      <c r="BS707" s="311"/>
      <c r="BT707" s="311"/>
      <c r="BU707" s="311"/>
      <c r="BV707" s="311"/>
      <c r="BW707" s="311"/>
      <c r="BX707" s="311"/>
      <c r="BY707" s="311"/>
      <c r="BZ707" s="311"/>
      <c r="CA707" s="311"/>
      <c r="CB707" s="311"/>
      <c r="CC707" s="311"/>
      <c r="CD707" s="311"/>
      <c r="CE707" s="311"/>
      <c r="CF707" s="311"/>
      <c r="CG707" s="311"/>
      <c r="CH707" s="311"/>
      <c r="CI707" s="311"/>
      <c r="CJ707" s="311"/>
    </row>
    <row r="708" customFormat="false" ht="12.75" hidden="false" customHeight="true" outlineLevel="0" collapsed="false">
      <c r="A708" s="91"/>
      <c r="B708" s="308" t="n">
        <v>4501</v>
      </c>
      <c r="C708" s="1" t="s">
        <v>335</v>
      </c>
      <c r="D708" s="309" t="n">
        <v>126017.80589</v>
      </c>
      <c r="E708" s="57" t="n">
        <v>126017.80589</v>
      </c>
      <c r="F708" s="310" t="n">
        <v>42454.6484</v>
      </c>
      <c r="G708" s="310" t="n">
        <v>43676.91262</v>
      </c>
      <c r="H708" s="310" t="n">
        <v>33835.12706</v>
      </c>
      <c r="I708" s="57" t="n">
        <v>119966.68808</v>
      </c>
      <c r="J708" s="310" t="n">
        <v>21484.68048</v>
      </c>
      <c r="K708" s="310" t="n">
        <v>24246.71174</v>
      </c>
      <c r="L708" s="57" t="n">
        <v>45731.39222</v>
      </c>
      <c r="M708" s="310" t="n">
        <v>11957.29283</v>
      </c>
      <c r="N708" s="310" t="n">
        <v>0</v>
      </c>
      <c r="O708" s="310" t="n">
        <v>24180.23351</v>
      </c>
      <c r="P708" s="310" t="n">
        <v>0</v>
      </c>
      <c r="Q708" s="23" t="n">
        <v>7900.12576</v>
      </c>
      <c r="R708" s="310"/>
      <c r="S708" s="57" t="n">
        <v>44037.6521</v>
      </c>
      <c r="T708" s="310" t="n">
        <v>3075.29346</v>
      </c>
      <c r="U708" s="310" t="n">
        <v>506.12522</v>
      </c>
      <c r="V708" s="310" t="n">
        <v>6558.167</v>
      </c>
      <c r="W708" s="310" t="n">
        <v>9223.82341</v>
      </c>
      <c r="X708" s="310" t="n">
        <v>9065.93667</v>
      </c>
      <c r="Y708" s="57" t="n">
        <v>28429.34576</v>
      </c>
      <c r="Z708" s="23" t="n">
        <v>364182.88405</v>
      </c>
      <c r="AA708" s="23" t="n">
        <v>245984.49397</v>
      </c>
      <c r="AB708" s="23" t="n">
        <v>118198.39008</v>
      </c>
      <c r="AC708" s="211"/>
      <c r="AD708" s="211" t="n">
        <v>0</v>
      </c>
      <c r="AG708" s="23"/>
      <c r="AH708" s="23"/>
      <c r="AI708" s="23"/>
      <c r="AJ708" s="23"/>
      <c r="AK708" s="23"/>
      <c r="AL708" s="23"/>
      <c r="AM708" s="23"/>
      <c r="AN708" s="23"/>
      <c r="AO708" s="23"/>
      <c r="AP708" s="23"/>
      <c r="AQ708" s="23"/>
      <c r="AR708" s="23"/>
      <c r="AS708" s="23"/>
      <c r="AT708" s="23"/>
      <c r="AU708" s="23"/>
      <c r="AV708" s="23"/>
      <c r="AW708" s="23"/>
      <c r="AX708" s="23"/>
      <c r="AY708" s="23"/>
      <c r="AZ708" s="23"/>
      <c r="BA708" s="23"/>
      <c r="BB708" s="23"/>
      <c r="BC708" s="23"/>
      <c r="BD708" s="23"/>
      <c r="BH708" s="311"/>
      <c r="BI708" s="311"/>
      <c r="BJ708" s="311"/>
      <c r="BK708" s="311"/>
      <c r="BL708" s="311"/>
      <c r="BM708" s="311"/>
      <c r="BN708" s="311"/>
      <c r="BO708" s="311"/>
      <c r="BP708" s="311"/>
      <c r="BQ708" s="311"/>
      <c r="BR708" s="311"/>
      <c r="BS708" s="311"/>
      <c r="BT708" s="311"/>
      <c r="BU708" s="311"/>
      <c r="BV708" s="311"/>
      <c r="BW708" s="311"/>
      <c r="BX708" s="311"/>
      <c r="BY708" s="311"/>
      <c r="BZ708" s="311"/>
      <c r="CA708" s="311"/>
      <c r="CB708" s="311"/>
      <c r="CC708" s="311"/>
      <c r="CD708" s="311"/>
      <c r="CE708" s="311"/>
      <c r="CF708" s="311"/>
      <c r="CG708" s="311"/>
      <c r="CH708" s="311"/>
      <c r="CI708" s="311"/>
      <c r="CJ708" s="311"/>
    </row>
    <row r="709" customFormat="false" ht="12.75" hidden="false" customHeight="true" outlineLevel="0" collapsed="false">
      <c r="A709" s="91"/>
      <c r="B709" s="308" t="n">
        <v>450105</v>
      </c>
      <c r="C709" s="1" t="s">
        <v>670</v>
      </c>
      <c r="D709" s="309" t="n">
        <v>57847.86836</v>
      </c>
      <c r="E709" s="57" t="n">
        <v>57847.86836</v>
      </c>
      <c r="F709" s="310" t="n">
        <v>18057.07378</v>
      </c>
      <c r="G709" s="310" t="n">
        <v>25139.97405</v>
      </c>
      <c r="H709" s="310" t="n">
        <v>17182.46128</v>
      </c>
      <c r="I709" s="57" t="n">
        <v>60379.50911</v>
      </c>
      <c r="J709" s="310" t="n">
        <v>9757.89433</v>
      </c>
      <c r="K709" s="310" t="n">
        <v>10380.7513</v>
      </c>
      <c r="L709" s="57" t="n">
        <v>20138.64563</v>
      </c>
      <c r="M709" s="310" t="n">
        <v>7104.9404</v>
      </c>
      <c r="N709" s="310" t="n">
        <v>0</v>
      </c>
      <c r="O709" s="310" t="n">
        <v>10159.60159</v>
      </c>
      <c r="P709" s="310" t="n">
        <v>0</v>
      </c>
      <c r="Q709" s="23" t="n">
        <v>4520.73554</v>
      </c>
      <c r="R709" s="310"/>
      <c r="S709" s="57" t="n">
        <v>21785.27753</v>
      </c>
      <c r="T709" s="310" t="n">
        <v>1360.08389</v>
      </c>
      <c r="U709" s="310" t="n">
        <v>283.64226</v>
      </c>
      <c r="V709" s="310" t="n">
        <v>2369.396</v>
      </c>
      <c r="W709" s="310" t="n">
        <v>6318.64742</v>
      </c>
      <c r="X709" s="310" t="n">
        <v>4347.18791</v>
      </c>
      <c r="Y709" s="57" t="n">
        <v>14678.95748</v>
      </c>
      <c r="Z709" s="23" t="n">
        <v>174830.25811</v>
      </c>
      <c r="AA709" s="23" t="n">
        <v>118227.37747</v>
      </c>
      <c r="AB709" s="23" t="n">
        <v>56602.88064</v>
      </c>
      <c r="AC709" s="211"/>
      <c r="AD709" s="211" t="n">
        <v>0</v>
      </c>
      <c r="AG709" s="23"/>
      <c r="AH709" s="23"/>
      <c r="AI709" s="23"/>
      <c r="AJ709" s="23"/>
      <c r="AK709" s="23"/>
      <c r="AL709" s="23"/>
      <c r="AM709" s="23"/>
      <c r="AN709" s="23"/>
      <c r="AO709" s="23"/>
      <c r="AP709" s="23"/>
      <c r="AQ709" s="23"/>
      <c r="AR709" s="23"/>
      <c r="AS709" s="23"/>
      <c r="AT709" s="23"/>
      <c r="AU709" s="23"/>
      <c r="AV709" s="23"/>
      <c r="AW709" s="23"/>
      <c r="AX709" s="23"/>
      <c r="AY709" s="23"/>
      <c r="AZ709" s="23"/>
      <c r="BA709" s="23"/>
      <c r="BB709" s="23"/>
      <c r="BC709" s="23"/>
      <c r="BD709" s="23"/>
      <c r="BH709" s="311"/>
      <c r="BI709" s="311"/>
      <c r="BJ709" s="311"/>
      <c r="BK709" s="311"/>
      <c r="BL709" s="311"/>
      <c r="BM709" s="311"/>
      <c r="BN709" s="311"/>
      <c r="BO709" s="311"/>
      <c r="BP709" s="311"/>
      <c r="BQ709" s="311"/>
      <c r="BR709" s="311"/>
      <c r="BS709" s="311"/>
      <c r="BT709" s="311"/>
      <c r="BU709" s="311"/>
      <c r="BV709" s="311"/>
      <c r="BW709" s="311"/>
      <c r="BX709" s="311"/>
      <c r="BY709" s="311"/>
      <c r="BZ709" s="311"/>
      <c r="CA709" s="311"/>
      <c r="CB709" s="311"/>
      <c r="CC709" s="311"/>
      <c r="CD709" s="311"/>
      <c r="CE709" s="311"/>
      <c r="CF709" s="311"/>
      <c r="CG709" s="311"/>
      <c r="CH709" s="311"/>
      <c r="CI709" s="311"/>
      <c r="CJ709" s="311"/>
    </row>
    <row r="710" customFormat="false" ht="12.75" hidden="false" customHeight="true" outlineLevel="0" collapsed="false">
      <c r="A710" s="91"/>
      <c r="B710" s="308" t="n">
        <v>450110</v>
      </c>
      <c r="C710" s="1" t="s">
        <v>592</v>
      </c>
      <c r="D710" s="309" t="n">
        <v>10474.02185</v>
      </c>
      <c r="E710" s="57" t="n">
        <v>10474.02185</v>
      </c>
      <c r="F710" s="310" t="n">
        <v>3064.53066</v>
      </c>
      <c r="G710" s="310" t="n">
        <v>4492.75631</v>
      </c>
      <c r="H710" s="310" t="n">
        <v>2294.4818</v>
      </c>
      <c r="I710" s="57" t="n">
        <v>9851.76877</v>
      </c>
      <c r="J710" s="310" t="n">
        <v>1401.93875</v>
      </c>
      <c r="K710" s="310" t="n">
        <v>1608.04539</v>
      </c>
      <c r="L710" s="57" t="n">
        <v>3009.98414</v>
      </c>
      <c r="M710" s="310" t="n">
        <v>1426.06802</v>
      </c>
      <c r="N710" s="310" t="n">
        <v>0</v>
      </c>
      <c r="O710" s="310" t="n">
        <v>2913.6304</v>
      </c>
      <c r="P710" s="310" t="n">
        <v>0</v>
      </c>
      <c r="Q710" s="23" t="n">
        <v>566.05703</v>
      </c>
      <c r="R710" s="310"/>
      <c r="S710" s="57" t="n">
        <v>4905.75545</v>
      </c>
      <c r="T710" s="310" t="n">
        <v>401.61796</v>
      </c>
      <c r="U710" s="310" t="n">
        <v>34.77761</v>
      </c>
      <c r="V710" s="310" t="n">
        <v>272.879</v>
      </c>
      <c r="W710" s="310" t="n">
        <v>712.39722</v>
      </c>
      <c r="X710" s="310" t="n">
        <v>592.80352</v>
      </c>
      <c r="Y710" s="57" t="n">
        <v>2014.47531</v>
      </c>
      <c r="Z710" s="23" t="n">
        <v>30256.00552</v>
      </c>
      <c r="AA710" s="23" t="n">
        <v>20325.79062</v>
      </c>
      <c r="AB710" s="23" t="n">
        <v>9930.2149</v>
      </c>
      <c r="AC710" s="211"/>
      <c r="AD710" s="211" t="n">
        <v>0</v>
      </c>
      <c r="AG710" s="23"/>
      <c r="AH710" s="23"/>
      <c r="AI710" s="23"/>
      <c r="AJ710" s="23"/>
      <c r="AK710" s="23"/>
      <c r="AL710" s="23"/>
      <c r="AM710" s="23"/>
      <c r="AN710" s="23"/>
      <c r="AO710" s="23"/>
      <c r="AP710" s="23"/>
      <c r="AQ710" s="23"/>
      <c r="AR710" s="23"/>
      <c r="AS710" s="23"/>
      <c r="AT710" s="23"/>
      <c r="AU710" s="23"/>
      <c r="AV710" s="23"/>
      <c r="AW710" s="23"/>
      <c r="AX710" s="23"/>
      <c r="AY710" s="23"/>
      <c r="AZ710" s="23"/>
      <c r="BA710" s="23"/>
      <c r="BB710" s="23"/>
      <c r="BC710" s="23"/>
      <c r="BD710" s="23"/>
      <c r="BH710" s="311"/>
      <c r="BI710" s="311"/>
      <c r="BJ710" s="311"/>
      <c r="BK710" s="311"/>
      <c r="BL710" s="311"/>
      <c r="BM710" s="311"/>
      <c r="BN710" s="311"/>
      <c r="BO710" s="311"/>
      <c r="BP710" s="311"/>
      <c r="BQ710" s="311"/>
      <c r="BR710" s="311"/>
      <c r="BS710" s="311"/>
      <c r="BT710" s="311"/>
      <c r="BU710" s="311"/>
      <c r="BV710" s="311"/>
      <c r="BW710" s="311"/>
      <c r="BX710" s="311"/>
      <c r="BY710" s="311"/>
      <c r="BZ710" s="311"/>
      <c r="CA710" s="311"/>
      <c r="CB710" s="311"/>
      <c r="CC710" s="311"/>
      <c r="CD710" s="311"/>
      <c r="CE710" s="311"/>
      <c r="CF710" s="311"/>
      <c r="CG710" s="311"/>
      <c r="CH710" s="311"/>
      <c r="CI710" s="311"/>
      <c r="CJ710" s="311"/>
    </row>
    <row r="711" customFormat="false" ht="12.75" hidden="false" customHeight="true" outlineLevel="0" collapsed="false">
      <c r="A711" s="91"/>
      <c r="B711" s="308" t="n">
        <v>450115</v>
      </c>
      <c r="C711" s="1" t="s">
        <v>671</v>
      </c>
      <c r="D711" s="309" t="n">
        <v>138.99166</v>
      </c>
      <c r="E711" s="57" t="n">
        <v>138.99166</v>
      </c>
      <c r="F711" s="310" t="n">
        <v>118.18136</v>
      </c>
      <c r="G711" s="310" t="n">
        <v>12.99052</v>
      </c>
      <c r="H711" s="310" t="n">
        <v>34.09668</v>
      </c>
      <c r="I711" s="57" t="n">
        <v>165.26856</v>
      </c>
      <c r="J711" s="310" t="n">
        <v>18.648</v>
      </c>
      <c r="K711" s="310" t="n">
        <v>0</v>
      </c>
      <c r="L711" s="57" t="n">
        <v>18.648</v>
      </c>
      <c r="M711" s="310" t="n">
        <v>5.83877</v>
      </c>
      <c r="N711" s="310" t="n">
        <v>0</v>
      </c>
      <c r="O711" s="310" t="n">
        <v>0</v>
      </c>
      <c r="P711" s="310" t="n">
        <v>0</v>
      </c>
      <c r="Q711" s="23" t="n">
        <v>0</v>
      </c>
      <c r="R711" s="310"/>
      <c r="S711" s="57" t="n">
        <v>5.83877</v>
      </c>
      <c r="T711" s="310" t="n">
        <v>0</v>
      </c>
      <c r="U711" s="310" t="n">
        <v>0</v>
      </c>
      <c r="V711" s="310" t="n">
        <v>0</v>
      </c>
      <c r="W711" s="310" t="n">
        <v>1.15453</v>
      </c>
      <c r="X711" s="310" t="n">
        <v>19.155</v>
      </c>
      <c r="Y711" s="57" t="n">
        <v>20.30953</v>
      </c>
      <c r="Z711" s="23" t="n">
        <v>349.05652</v>
      </c>
      <c r="AA711" s="23" t="n">
        <v>304.26022</v>
      </c>
      <c r="AB711" s="23" t="n">
        <v>44.7963</v>
      </c>
      <c r="AC711" s="211"/>
      <c r="AD711" s="211" t="n">
        <v>0</v>
      </c>
      <c r="AG711" s="23"/>
      <c r="AH711" s="23"/>
      <c r="AI711" s="23"/>
      <c r="AJ711" s="23"/>
      <c r="AK711" s="23"/>
      <c r="AL711" s="23"/>
      <c r="AM711" s="23"/>
      <c r="AN711" s="23"/>
      <c r="AO711" s="23"/>
      <c r="AP711" s="23"/>
      <c r="AQ711" s="23"/>
      <c r="AR711" s="23"/>
      <c r="AS711" s="23"/>
      <c r="AT711" s="23"/>
      <c r="AU711" s="23"/>
      <c r="AV711" s="23"/>
      <c r="AW711" s="23"/>
      <c r="AX711" s="23"/>
      <c r="AY711" s="23"/>
      <c r="AZ711" s="23"/>
      <c r="BA711" s="23"/>
      <c r="BB711" s="23"/>
      <c r="BC711" s="23"/>
      <c r="BD711" s="23"/>
      <c r="BH711" s="311"/>
      <c r="BI711" s="311"/>
      <c r="BJ711" s="311"/>
      <c r="BK711" s="311"/>
      <c r="BL711" s="311"/>
      <c r="BM711" s="311"/>
      <c r="BN711" s="311"/>
      <c r="BO711" s="311"/>
      <c r="BP711" s="311"/>
      <c r="BQ711" s="311"/>
      <c r="BR711" s="311"/>
      <c r="BS711" s="311"/>
      <c r="BT711" s="311"/>
      <c r="BU711" s="311"/>
      <c r="BV711" s="311"/>
      <c r="BW711" s="311"/>
      <c r="BX711" s="311"/>
      <c r="BY711" s="311"/>
      <c r="BZ711" s="311"/>
      <c r="CA711" s="311"/>
      <c r="CB711" s="311"/>
      <c r="CC711" s="311"/>
      <c r="CD711" s="311"/>
      <c r="CE711" s="311"/>
      <c r="CF711" s="311"/>
      <c r="CG711" s="311"/>
      <c r="CH711" s="311"/>
      <c r="CI711" s="311"/>
      <c r="CJ711" s="311"/>
    </row>
    <row r="712" customFormat="false" ht="12.75" hidden="false" customHeight="true" outlineLevel="0" collapsed="false">
      <c r="A712" s="91"/>
      <c r="B712" s="308" t="n">
        <v>450120</v>
      </c>
      <c r="C712" s="1" t="s">
        <v>593</v>
      </c>
      <c r="D712" s="309" t="n">
        <v>10503.0732</v>
      </c>
      <c r="E712" s="57" t="n">
        <v>10503.0732</v>
      </c>
      <c r="F712" s="310" t="n">
        <v>5566.84424</v>
      </c>
      <c r="G712" s="310" t="n">
        <v>4945.19848</v>
      </c>
      <c r="H712" s="310" t="n">
        <v>3835.76465</v>
      </c>
      <c r="I712" s="57" t="n">
        <v>14347.80737</v>
      </c>
      <c r="J712" s="310" t="n">
        <v>2760.59361</v>
      </c>
      <c r="K712" s="310" t="n">
        <v>1420.91522</v>
      </c>
      <c r="L712" s="57" t="n">
        <v>4181.50883</v>
      </c>
      <c r="M712" s="310" t="n">
        <v>1073.29878</v>
      </c>
      <c r="N712" s="310" t="n">
        <v>0</v>
      </c>
      <c r="O712" s="310" t="n">
        <v>3306.21909</v>
      </c>
      <c r="P712" s="310" t="n">
        <v>0</v>
      </c>
      <c r="Q712" s="23" t="n">
        <v>1186.69629</v>
      </c>
      <c r="R712" s="310"/>
      <c r="S712" s="57" t="n">
        <v>5566.21416</v>
      </c>
      <c r="T712" s="310" t="n">
        <v>401.89757</v>
      </c>
      <c r="U712" s="310" t="n">
        <v>64.01538</v>
      </c>
      <c r="V712" s="310" t="n">
        <v>698.348</v>
      </c>
      <c r="W712" s="310" t="n">
        <v>785.73414</v>
      </c>
      <c r="X712" s="310" t="n">
        <v>1070.1886</v>
      </c>
      <c r="Y712" s="57" t="n">
        <v>3020.18369</v>
      </c>
      <c r="Z712" s="23" t="n">
        <v>37618.78725</v>
      </c>
      <c r="AA712" s="23" t="n">
        <v>24850.88057</v>
      </c>
      <c r="AB712" s="23" t="n">
        <v>12767.90668</v>
      </c>
      <c r="AC712" s="211"/>
      <c r="AD712" s="211" t="n">
        <v>0</v>
      </c>
      <c r="AG712" s="23"/>
      <c r="AH712" s="23"/>
      <c r="AI712" s="23"/>
      <c r="AJ712" s="23"/>
      <c r="AK712" s="23"/>
      <c r="AL712" s="23"/>
      <c r="AM712" s="23"/>
      <c r="AN712" s="23"/>
      <c r="AO712" s="23"/>
      <c r="AP712" s="23"/>
      <c r="AQ712" s="23"/>
      <c r="AR712" s="23"/>
      <c r="AS712" s="23"/>
      <c r="AT712" s="23"/>
      <c r="AU712" s="23"/>
      <c r="AV712" s="23"/>
      <c r="AW712" s="23"/>
      <c r="AX712" s="23"/>
      <c r="AY712" s="23"/>
      <c r="AZ712" s="23"/>
      <c r="BA712" s="23"/>
      <c r="BB712" s="23"/>
      <c r="BC712" s="23"/>
      <c r="BD712" s="23"/>
      <c r="BH712" s="311"/>
      <c r="BI712" s="311"/>
      <c r="BJ712" s="311"/>
      <c r="BK712" s="311"/>
      <c r="BL712" s="311"/>
      <c r="BM712" s="311"/>
      <c r="BN712" s="311"/>
      <c r="BO712" s="311"/>
      <c r="BP712" s="311"/>
      <c r="BQ712" s="311"/>
      <c r="BR712" s="311"/>
      <c r="BS712" s="311"/>
      <c r="BT712" s="311"/>
      <c r="BU712" s="311"/>
      <c r="BV712" s="311"/>
      <c r="BW712" s="311"/>
      <c r="BX712" s="311"/>
      <c r="BY712" s="311"/>
      <c r="BZ712" s="311"/>
      <c r="CA712" s="311"/>
      <c r="CB712" s="311"/>
      <c r="CC712" s="311"/>
      <c r="CD712" s="311"/>
      <c r="CE712" s="311"/>
      <c r="CF712" s="311"/>
      <c r="CG712" s="311"/>
      <c r="CH712" s="311"/>
      <c r="CI712" s="311"/>
      <c r="CJ712" s="311"/>
    </row>
    <row r="713" customFormat="false" ht="12.75" hidden="false" customHeight="true" outlineLevel="0" collapsed="false">
      <c r="A713" s="91"/>
      <c r="B713" s="308" t="n">
        <v>450125</v>
      </c>
      <c r="C713" s="1" t="s">
        <v>672</v>
      </c>
      <c r="D713" s="309" t="n">
        <v>46.23268</v>
      </c>
      <c r="E713" s="57" t="n">
        <v>46.23268</v>
      </c>
      <c r="F713" s="310" t="n">
        <v>2327.44608</v>
      </c>
      <c r="G713" s="310" t="n">
        <v>1528.33837</v>
      </c>
      <c r="H713" s="310" t="n">
        <v>1353.14529</v>
      </c>
      <c r="I713" s="57" t="n">
        <v>5208.92974</v>
      </c>
      <c r="J713" s="310" t="n">
        <v>919.3295</v>
      </c>
      <c r="K713" s="310" t="n">
        <v>0</v>
      </c>
      <c r="L713" s="57" t="n">
        <v>919.3295</v>
      </c>
      <c r="M713" s="310" t="n">
        <v>7.20007</v>
      </c>
      <c r="N713" s="310" t="n">
        <v>0</v>
      </c>
      <c r="O713" s="310" t="n">
        <v>0</v>
      </c>
      <c r="P713" s="310" t="n">
        <v>0</v>
      </c>
      <c r="Q713" s="23" t="n">
        <v>395.38586</v>
      </c>
      <c r="R713" s="310"/>
      <c r="S713" s="57" t="n">
        <v>402.58593</v>
      </c>
      <c r="T713" s="310" t="n">
        <v>84.22571</v>
      </c>
      <c r="U713" s="310" t="n">
        <v>4.27866</v>
      </c>
      <c r="V713" s="310" t="n">
        <v>686.048</v>
      </c>
      <c r="W713" s="310" t="n">
        <v>4.69794</v>
      </c>
      <c r="X713" s="310" t="n">
        <v>0</v>
      </c>
      <c r="Y713" s="57" t="n">
        <v>779.25031</v>
      </c>
      <c r="Z713" s="23" t="n">
        <v>7356.32816</v>
      </c>
      <c r="AA713" s="23" t="n">
        <v>5255.16242</v>
      </c>
      <c r="AB713" s="23" t="n">
        <v>2101.16574</v>
      </c>
      <c r="AC713" s="211"/>
      <c r="AD713" s="211" t="n">
        <v>0</v>
      </c>
      <c r="AG713" s="23"/>
      <c r="AH713" s="23"/>
      <c r="AI713" s="23"/>
      <c r="AJ713" s="23"/>
      <c r="AK713" s="23"/>
      <c r="AL713" s="23"/>
      <c r="AM713" s="23"/>
      <c r="AN713" s="23"/>
      <c r="AO713" s="23"/>
      <c r="AP713" s="23"/>
      <c r="AQ713" s="23"/>
      <c r="AR713" s="23"/>
      <c r="AS713" s="23"/>
      <c r="AT713" s="23"/>
      <c r="AU713" s="23"/>
      <c r="AV713" s="23"/>
      <c r="AW713" s="23"/>
      <c r="AX713" s="23"/>
      <c r="AY713" s="23"/>
      <c r="AZ713" s="23"/>
      <c r="BA713" s="23"/>
      <c r="BB713" s="23"/>
      <c r="BC713" s="23"/>
      <c r="BD713" s="23"/>
      <c r="BH713" s="311"/>
      <c r="BI713" s="311"/>
      <c r="BJ713" s="311"/>
      <c r="BK713" s="311"/>
      <c r="BL713" s="311"/>
      <c r="BM713" s="311"/>
      <c r="BN713" s="311"/>
      <c r="BO713" s="311"/>
      <c r="BP713" s="311"/>
      <c r="BQ713" s="311"/>
      <c r="BR713" s="311"/>
      <c r="BS713" s="311"/>
      <c r="BT713" s="311"/>
      <c r="BU713" s="311"/>
      <c r="BV713" s="311"/>
      <c r="BW713" s="311"/>
      <c r="BX713" s="311"/>
      <c r="BY713" s="311"/>
      <c r="BZ713" s="311"/>
      <c r="CA713" s="311"/>
      <c r="CB713" s="311"/>
      <c r="CC713" s="311"/>
      <c r="CD713" s="311"/>
      <c r="CE713" s="311"/>
      <c r="CF713" s="311"/>
      <c r="CG713" s="311"/>
      <c r="CH713" s="311"/>
      <c r="CI713" s="311"/>
      <c r="CJ713" s="311"/>
    </row>
    <row r="714" customFormat="false" ht="12.75" hidden="false" customHeight="true" outlineLevel="0" collapsed="false">
      <c r="A714" s="91"/>
      <c r="B714" s="308" t="n">
        <v>450130</v>
      </c>
      <c r="C714" s="1" t="s">
        <v>673</v>
      </c>
      <c r="D714" s="309" t="n">
        <v>2042.02621</v>
      </c>
      <c r="E714" s="57" t="n">
        <v>2042.02621</v>
      </c>
      <c r="F714" s="310" t="n">
        <v>707.15578</v>
      </c>
      <c r="G714" s="310" t="n">
        <v>738.95514</v>
      </c>
      <c r="H714" s="310" t="n">
        <v>625.85989</v>
      </c>
      <c r="I714" s="57" t="n">
        <v>2071.97081</v>
      </c>
      <c r="J714" s="310" t="n">
        <v>365.90523</v>
      </c>
      <c r="K714" s="310" t="n">
        <v>562.05525</v>
      </c>
      <c r="L714" s="57" t="n">
        <v>927.96048</v>
      </c>
      <c r="M714" s="310" t="n">
        <v>106.76424</v>
      </c>
      <c r="N714" s="310" t="n">
        <v>0</v>
      </c>
      <c r="O714" s="310" t="n">
        <v>321.53093</v>
      </c>
      <c r="P714" s="310" t="n">
        <v>0</v>
      </c>
      <c r="Q714" s="23" t="n">
        <v>0.96</v>
      </c>
      <c r="R714" s="310"/>
      <c r="S714" s="57" t="n">
        <v>429.25517</v>
      </c>
      <c r="T714" s="310" t="n">
        <v>95.12538</v>
      </c>
      <c r="U714" s="310" t="n">
        <v>41.82001</v>
      </c>
      <c r="V714" s="310" t="n">
        <v>107.084</v>
      </c>
      <c r="W714" s="310" t="n">
        <v>430</v>
      </c>
      <c r="X714" s="310" t="n">
        <v>110.40787</v>
      </c>
      <c r="Y714" s="57" t="n">
        <v>784.43726</v>
      </c>
      <c r="Z714" s="23" t="n">
        <v>6255.64993</v>
      </c>
      <c r="AA714" s="23" t="n">
        <v>4113.99702</v>
      </c>
      <c r="AB714" s="23" t="n">
        <v>2141.65291</v>
      </c>
      <c r="AC714" s="211"/>
      <c r="AD714" s="211" t="n">
        <v>0</v>
      </c>
      <c r="AG714" s="23"/>
      <c r="AH714" s="23"/>
      <c r="AI714" s="23"/>
      <c r="AJ714" s="23"/>
      <c r="AK714" s="23"/>
      <c r="AL714" s="23"/>
      <c r="AM714" s="23"/>
      <c r="AN714" s="23"/>
      <c r="AO714" s="23"/>
      <c r="AP714" s="23"/>
      <c r="AQ714" s="23"/>
      <c r="AR714" s="23"/>
      <c r="AS714" s="23"/>
      <c r="AT714" s="23"/>
      <c r="AU714" s="23"/>
      <c r="AV714" s="23"/>
      <c r="AW714" s="23"/>
      <c r="AX714" s="23"/>
      <c r="AY714" s="23"/>
      <c r="AZ714" s="23"/>
      <c r="BA714" s="23"/>
      <c r="BB714" s="23"/>
      <c r="BC714" s="23"/>
      <c r="BD714" s="23"/>
      <c r="BH714" s="311"/>
      <c r="BI714" s="311"/>
      <c r="BJ714" s="311"/>
      <c r="BK714" s="311"/>
      <c r="BL714" s="311"/>
      <c r="BM714" s="311"/>
      <c r="BN714" s="311"/>
      <c r="BO714" s="311"/>
      <c r="BP714" s="311"/>
      <c r="BQ714" s="311"/>
      <c r="BR714" s="311"/>
      <c r="BS714" s="311"/>
      <c r="BT714" s="311"/>
      <c r="BU714" s="311"/>
      <c r="BV714" s="311"/>
      <c r="BW714" s="311"/>
      <c r="BX714" s="311"/>
      <c r="BY714" s="311"/>
      <c r="BZ714" s="311"/>
      <c r="CA714" s="311"/>
      <c r="CB714" s="311"/>
      <c r="CC714" s="311"/>
      <c r="CD714" s="311"/>
      <c r="CE714" s="311"/>
      <c r="CF714" s="311"/>
      <c r="CG714" s="311"/>
      <c r="CH714" s="311"/>
      <c r="CI714" s="311"/>
      <c r="CJ714" s="311"/>
    </row>
    <row r="715" customFormat="false" ht="12.75" hidden="false" customHeight="true" outlineLevel="0" collapsed="false">
      <c r="A715" s="91"/>
      <c r="B715" s="308" t="n">
        <v>450135</v>
      </c>
      <c r="C715" s="1" t="s">
        <v>594</v>
      </c>
      <c r="D715" s="309" t="n">
        <v>733.54534</v>
      </c>
      <c r="E715" s="57" t="n">
        <v>733.54534</v>
      </c>
      <c r="F715" s="310" t="n">
        <v>1947.93949</v>
      </c>
      <c r="G715" s="310" t="n">
        <v>539.17026</v>
      </c>
      <c r="H715" s="310" t="n">
        <v>1549.44767</v>
      </c>
      <c r="I715" s="57" t="n">
        <v>4036.55742</v>
      </c>
      <c r="J715" s="310" t="n">
        <v>1024.06192</v>
      </c>
      <c r="K715" s="310" t="n">
        <v>796.53712</v>
      </c>
      <c r="L715" s="57" t="n">
        <v>1820.59904</v>
      </c>
      <c r="M715" s="310" t="n">
        <v>18.21695</v>
      </c>
      <c r="N715" s="310" t="n">
        <v>0</v>
      </c>
      <c r="O715" s="310" t="n">
        <v>0</v>
      </c>
      <c r="P715" s="310" t="n">
        <v>0</v>
      </c>
      <c r="Q715" s="23" t="n">
        <v>370.9937</v>
      </c>
      <c r="R715" s="310"/>
      <c r="S715" s="57" t="n">
        <v>389.21065</v>
      </c>
      <c r="T715" s="310" t="n">
        <v>0</v>
      </c>
      <c r="U715" s="310" t="n">
        <v>25.70663</v>
      </c>
      <c r="V715" s="310" t="n">
        <v>240.019</v>
      </c>
      <c r="W715" s="310" t="n">
        <v>452.11924</v>
      </c>
      <c r="X715" s="310" t="n">
        <v>400.38055</v>
      </c>
      <c r="Y715" s="57" t="n">
        <v>1118.22542</v>
      </c>
      <c r="Z715" s="23" t="n">
        <v>8098.13787</v>
      </c>
      <c r="AA715" s="23" t="n">
        <v>4770.10276</v>
      </c>
      <c r="AB715" s="23" t="n">
        <v>3328.03511</v>
      </c>
      <c r="AC715" s="211"/>
      <c r="AD715" s="211" t="n">
        <v>0</v>
      </c>
      <c r="AG715" s="23"/>
      <c r="AH715" s="23"/>
      <c r="AI715" s="23"/>
      <c r="AJ715" s="23"/>
      <c r="AK715" s="23"/>
      <c r="AL715" s="23"/>
      <c r="AM715" s="23"/>
      <c r="AN715" s="23"/>
      <c r="AO715" s="23"/>
      <c r="AP715" s="23"/>
      <c r="AQ715" s="23"/>
      <c r="AR715" s="23"/>
      <c r="AS715" s="23"/>
      <c r="AT715" s="23"/>
      <c r="AU715" s="23"/>
      <c r="AV715" s="23"/>
      <c r="AW715" s="23"/>
      <c r="AX715" s="23"/>
      <c r="AY715" s="23"/>
      <c r="AZ715" s="23"/>
      <c r="BA715" s="23"/>
      <c r="BB715" s="23"/>
      <c r="BC715" s="23"/>
      <c r="BD715" s="23"/>
      <c r="BH715" s="311"/>
      <c r="BI715" s="311"/>
      <c r="BJ715" s="311"/>
      <c r="BK715" s="311"/>
      <c r="BL715" s="311"/>
      <c r="BM715" s="311"/>
      <c r="BN715" s="311"/>
      <c r="BO715" s="311"/>
      <c r="BP715" s="311"/>
      <c r="BQ715" s="311"/>
      <c r="BR715" s="311"/>
      <c r="BS715" s="311"/>
      <c r="BT715" s="311"/>
      <c r="BU715" s="311"/>
      <c r="BV715" s="311"/>
      <c r="BW715" s="311"/>
      <c r="BX715" s="311"/>
      <c r="BY715" s="311"/>
      <c r="BZ715" s="311"/>
      <c r="CA715" s="311"/>
      <c r="CB715" s="311"/>
      <c r="CC715" s="311"/>
      <c r="CD715" s="311"/>
      <c r="CE715" s="311"/>
      <c r="CF715" s="311"/>
      <c r="CG715" s="311"/>
      <c r="CH715" s="311"/>
      <c r="CI715" s="311"/>
      <c r="CJ715" s="311"/>
    </row>
    <row r="716" customFormat="false" ht="12.75" hidden="false" customHeight="true" outlineLevel="0" collapsed="false">
      <c r="A716" s="91"/>
      <c r="B716" s="308" t="n">
        <v>450190</v>
      </c>
      <c r="C716" s="1" t="s">
        <v>346</v>
      </c>
      <c r="D716" s="309" t="n">
        <v>44232.04659</v>
      </c>
      <c r="E716" s="57" t="n">
        <v>44232.04659</v>
      </c>
      <c r="F716" s="310" t="n">
        <v>10665.47701</v>
      </c>
      <c r="G716" s="310" t="n">
        <v>6279.52949</v>
      </c>
      <c r="H716" s="310" t="n">
        <v>6959.8698</v>
      </c>
      <c r="I716" s="57" t="n">
        <v>23904.8763</v>
      </c>
      <c r="J716" s="310" t="n">
        <v>5236.30914</v>
      </c>
      <c r="K716" s="310" t="n">
        <v>9478.40746</v>
      </c>
      <c r="L716" s="57" t="n">
        <v>14714.7166</v>
      </c>
      <c r="M716" s="310" t="n">
        <v>2214.9656</v>
      </c>
      <c r="N716" s="310" t="n">
        <v>0</v>
      </c>
      <c r="O716" s="310" t="n">
        <v>7479.2515</v>
      </c>
      <c r="P716" s="310" t="n">
        <v>0</v>
      </c>
      <c r="Q716" s="23" t="n">
        <v>859.29734</v>
      </c>
      <c r="R716" s="310"/>
      <c r="S716" s="57" t="n">
        <v>10553.51444</v>
      </c>
      <c r="T716" s="310" t="n">
        <v>732.34295</v>
      </c>
      <c r="U716" s="310" t="n">
        <v>51.88467</v>
      </c>
      <c r="V716" s="310" t="n">
        <v>2184.393</v>
      </c>
      <c r="W716" s="310" t="n">
        <v>519.07292</v>
      </c>
      <c r="X716" s="310" t="n">
        <v>2525.81322</v>
      </c>
      <c r="Y716" s="57" t="n">
        <v>6013.50676</v>
      </c>
      <c r="Z716" s="23" t="n">
        <v>99418.66069</v>
      </c>
      <c r="AA716" s="23" t="n">
        <v>68136.92289</v>
      </c>
      <c r="AB716" s="23" t="n">
        <v>31281.7378</v>
      </c>
      <c r="AC716" s="211"/>
      <c r="AD716" s="211" t="n">
        <v>0</v>
      </c>
      <c r="AG716" s="23"/>
      <c r="AH716" s="23"/>
      <c r="AI716" s="23"/>
      <c r="AJ716" s="23"/>
      <c r="AK716" s="23"/>
      <c r="AL716" s="23"/>
      <c r="AM716" s="23"/>
      <c r="AN716" s="23"/>
      <c r="AO716" s="23"/>
      <c r="AP716" s="23"/>
      <c r="AQ716" s="23"/>
      <c r="AR716" s="23"/>
      <c r="AS716" s="23"/>
      <c r="AT716" s="23"/>
      <c r="AU716" s="23"/>
      <c r="AV716" s="23"/>
      <c r="AW716" s="23"/>
      <c r="AX716" s="23"/>
      <c r="AY716" s="23"/>
      <c r="AZ716" s="23"/>
      <c r="BA716" s="23"/>
      <c r="BB716" s="23"/>
      <c r="BC716" s="23"/>
      <c r="BD716" s="23"/>
      <c r="BH716" s="311"/>
      <c r="BI716" s="311"/>
      <c r="BJ716" s="311"/>
      <c r="BK716" s="311"/>
      <c r="BL716" s="311"/>
      <c r="BM716" s="311"/>
      <c r="BN716" s="311"/>
      <c r="BO716" s="311"/>
      <c r="BP716" s="311"/>
      <c r="BQ716" s="311"/>
      <c r="BR716" s="311"/>
      <c r="BS716" s="311"/>
      <c r="BT716" s="311"/>
      <c r="BU716" s="311"/>
      <c r="BV716" s="311"/>
      <c r="BW716" s="311"/>
      <c r="BX716" s="311"/>
      <c r="BY716" s="311"/>
      <c r="BZ716" s="311"/>
      <c r="CA716" s="311"/>
      <c r="CB716" s="311"/>
      <c r="CC716" s="311"/>
      <c r="CD716" s="311"/>
      <c r="CE716" s="311"/>
      <c r="CF716" s="311"/>
      <c r="CG716" s="311"/>
      <c r="CH716" s="311"/>
      <c r="CI716" s="311"/>
      <c r="CJ716" s="311"/>
    </row>
    <row r="717" customFormat="false" ht="12.75" hidden="false" customHeight="true" outlineLevel="0" collapsed="false">
      <c r="A717" s="91"/>
      <c r="B717" s="308" t="n">
        <v>4502</v>
      </c>
      <c r="C717" s="1" t="s">
        <v>336</v>
      </c>
      <c r="D717" s="309" t="n">
        <v>20135.05176</v>
      </c>
      <c r="E717" s="57" t="n">
        <v>20135.05176</v>
      </c>
      <c r="F717" s="310" t="n">
        <v>2041.43754</v>
      </c>
      <c r="G717" s="310" t="n">
        <v>5962.17857</v>
      </c>
      <c r="H717" s="310" t="n">
        <v>2320.65171</v>
      </c>
      <c r="I717" s="57" t="n">
        <v>10324.26782</v>
      </c>
      <c r="J717" s="310" t="n">
        <v>1934.24743</v>
      </c>
      <c r="K717" s="310" t="n">
        <v>415.44583</v>
      </c>
      <c r="L717" s="57" t="n">
        <v>2349.69326</v>
      </c>
      <c r="M717" s="310" t="n">
        <v>1184.31496</v>
      </c>
      <c r="N717" s="310" t="n">
        <v>0</v>
      </c>
      <c r="O717" s="310" t="n">
        <v>756.12483</v>
      </c>
      <c r="P717" s="310" t="n">
        <v>0</v>
      </c>
      <c r="Q717" s="23" t="n">
        <v>676.41627</v>
      </c>
      <c r="R717" s="310"/>
      <c r="S717" s="57" t="n">
        <v>2616.85606</v>
      </c>
      <c r="T717" s="310" t="n">
        <v>936.43309</v>
      </c>
      <c r="U717" s="310" t="n">
        <v>96.74063</v>
      </c>
      <c r="V717" s="310" t="n">
        <v>21.554</v>
      </c>
      <c r="W717" s="310" t="n">
        <v>534.84906</v>
      </c>
      <c r="X717" s="310" t="n">
        <v>757.66913</v>
      </c>
      <c r="Y717" s="57" t="n">
        <v>2347.24591</v>
      </c>
      <c r="Z717" s="23" t="n">
        <v>37773.11481</v>
      </c>
      <c r="AA717" s="23" t="n">
        <v>30459.31958</v>
      </c>
      <c r="AB717" s="23" t="n">
        <v>7313.79523</v>
      </c>
      <c r="AC717" s="211"/>
      <c r="AD717" s="211" t="n">
        <v>0</v>
      </c>
      <c r="AG717" s="23"/>
      <c r="AH717" s="23"/>
      <c r="AI717" s="23"/>
      <c r="AJ717" s="23"/>
      <c r="AK717" s="23"/>
      <c r="AL717" s="23"/>
      <c r="AM717" s="23"/>
      <c r="AN717" s="23"/>
      <c r="AO717" s="23"/>
      <c r="AP717" s="23"/>
      <c r="AQ717" s="23"/>
      <c r="AR717" s="23"/>
      <c r="AS717" s="23"/>
      <c r="AT717" s="23"/>
      <c r="AU717" s="23"/>
      <c r="AV717" s="23"/>
      <c r="AW717" s="23"/>
      <c r="AX717" s="23"/>
      <c r="AY717" s="23"/>
      <c r="AZ717" s="23"/>
      <c r="BA717" s="23"/>
      <c r="BB717" s="23"/>
      <c r="BC717" s="23"/>
      <c r="BD717" s="23"/>
      <c r="BH717" s="311"/>
      <c r="BI717" s="311"/>
      <c r="BJ717" s="311"/>
      <c r="BK717" s="311"/>
      <c r="BL717" s="311"/>
      <c r="BM717" s="311"/>
      <c r="BN717" s="311"/>
      <c r="BO717" s="311"/>
      <c r="BP717" s="311"/>
      <c r="BQ717" s="311"/>
      <c r="BR717" s="311"/>
      <c r="BS717" s="311"/>
      <c r="BT717" s="311"/>
      <c r="BU717" s="311"/>
      <c r="BV717" s="311"/>
      <c r="BW717" s="311"/>
      <c r="BX717" s="311"/>
      <c r="BY717" s="311"/>
      <c r="BZ717" s="311"/>
      <c r="CA717" s="311"/>
      <c r="CB717" s="311"/>
      <c r="CC717" s="311"/>
      <c r="CD717" s="311"/>
      <c r="CE717" s="311"/>
      <c r="CF717" s="311"/>
      <c r="CG717" s="311"/>
      <c r="CH717" s="311"/>
      <c r="CI717" s="311"/>
      <c r="CJ717" s="311"/>
    </row>
    <row r="718" customFormat="false" ht="12.75" hidden="false" customHeight="true" outlineLevel="0" collapsed="false">
      <c r="A718" s="91"/>
      <c r="B718" s="308" t="n">
        <v>450205</v>
      </c>
      <c r="C718" s="1" t="s">
        <v>674</v>
      </c>
      <c r="D718" s="309" t="n">
        <v>1034.44817</v>
      </c>
      <c r="E718" s="57" t="n">
        <v>1034.44817</v>
      </c>
      <c r="F718" s="310" t="n">
        <v>111.7904</v>
      </c>
      <c r="G718" s="310" t="n">
        <v>616.03523</v>
      </c>
      <c r="H718" s="310" t="n">
        <v>1141.548</v>
      </c>
      <c r="I718" s="57" t="n">
        <v>1869.37363</v>
      </c>
      <c r="J718" s="310" t="n">
        <v>130.942</v>
      </c>
      <c r="K718" s="310" t="n">
        <v>0</v>
      </c>
      <c r="L718" s="57" t="n">
        <v>130.942</v>
      </c>
      <c r="M718" s="310" t="n">
        <v>61.07026</v>
      </c>
      <c r="N718" s="310" t="n">
        <v>0</v>
      </c>
      <c r="O718" s="310" t="n">
        <v>52.528</v>
      </c>
      <c r="P718" s="310" t="n">
        <v>0</v>
      </c>
      <c r="Q718" s="23" t="n">
        <v>2.06624</v>
      </c>
      <c r="R718" s="310"/>
      <c r="S718" s="57" t="n">
        <v>115.6645</v>
      </c>
      <c r="T718" s="310" t="n">
        <v>27.328</v>
      </c>
      <c r="U718" s="310" t="n">
        <v>30.60668</v>
      </c>
      <c r="V718" s="310" t="n">
        <v>0</v>
      </c>
      <c r="W718" s="310" t="n">
        <v>18.06</v>
      </c>
      <c r="X718" s="310" t="n">
        <v>29.02312</v>
      </c>
      <c r="Y718" s="57" t="n">
        <v>105.0178</v>
      </c>
      <c r="Z718" s="23" t="n">
        <v>3255.4461</v>
      </c>
      <c r="AA718" s="23" t="n">
        <v>2903.8218</v>
      </c>
      <c r="AB718" s="23" t="n">
        <v>351.6243</v>
      </c>
      <c r="AC718" s="211"/>
      <c r="AD718" s="211" t="n">
        <v>0</v>
      </c>
      <c r="AG718" s="23"/>
      <c r="AH718" s="23"/>
      <c r="AI718" s="23"/>
      <c r="AJ718" s="23"/>
      <c r="AK718" s="23"/>
      <c r="AL718" s="23"/>
      <c r="AM718" s="23"/>
      <c r="AN718" s="23"/>
      <c r="AO718" s="23"/>
      <c r="AP718" s="23"/>
      <c r="AQ718" s="23"/>
      <c r="AR718" s="23"/>
      <c r="AS718" s="23"/>
      <c r="AT718" s="23"/>
      <c r="AU718" s="23"/>
      <c r="AV718" s="23"/>
      <c r="AW718" s="23"/>
      <c r="AX718" s="23"/>
      <c r="AY718" s="23"/>
      <c r="AZ718" s="23"/>
      <c r="BA718" s="23"/>
      <c r="BB718" s="23"/>
      <c r="BC718" s="23"/>
      <c r="BD718" s="23"/>
      <c r="BH718" s="311"/>
      <c r="BI718" s="311"/>
      <c r="BJ718" s="311"/>
      <c r="BK718" s="311"/>
      <c r="BL718" s="311"/>
      <c r="BM718" s="311"/>
      <c r="BN718" s="311"/>
      <c r="BO718" s="311"/>
      <c r="BP718" s="311"/>
      <c r="BQ718" s="311"/>
      <c r="BR718" s="311"/>
      <c r="BS718" s="311"/>
      <c r="BT718" s="311"/>
      <c r="BU718" s="311"/>
      <c r="BV718" s="311"/>
      <c r="BW718" s="311"/>
      <c r="BX718" s="311"/>
      <c r="BY718" s="311"/>
      <c r="BZ718" s="311"/>
      <c r="CA718" s="311"/>
      <c r="CB718" s="311"/>
      <c r="CC718" s="311"/>
      <c r="CD718" s="311"/>
      <c r="CE718" s="311"/>
      <c r="CF718" s="311"/>
      <c r="CG718" s="311"/>
      <c r="CH718" s="311"/>
      <c r="CI718" s="311"/>
      <c r="CJ718" s="311"/>
    </row>
    <row r="719" customFormat="false" ht="12.75" hidden="false" customHeight="true" outlineLevel="0" collapsed="false">
      <c r="A719" s="91"/>
      <c r="B719" s="308" t="n">
        <v>450210</v>
      </c>
      <c r="C719" s="1" t="s">
        <v>675</v>
      </c>
      <c r="D719" s="309" t="n">
        <v>19100.60359</v>
      </c>
      <c r="E719" s="57" t="n">
        <v>19100.60359</v>
      </c>
      <c r="F719" s="310" t="n">
        <v>1929.64714</v>
      </c>
      <c r="G719" s="310" t="n">
        <v>5346.14334</v>
      </c>
      <c r="H719" s="310" t="n">
        <v>1179.10371</v>
      </c>
      <c r="I719" s="57" t="n">
        <v>8454.89419</v>
      </c>
      <c r="J719" s="310" t="n">
        <v>1803.30543</v>
      </c>
      <c r="K719" s="310" t="n">
        <v>415.44583</v>
      </c>
      <c r="L719" s="57" t="n">
        <v>2218.75126</v>
      </c>
      <c r="M719" s="310" t="n">
        <v>1123.2447</v>
      </c>
      <c r="N719" s="310" t="n">
        <v>0</v>
      </c>
      <c r="O719" s="310" t="n">
        <v>703.59683</v>
      </c>
      <c r="P719" s="310" t="n">
        <v>0</v>
      </c>
      <c r="Q719" s="23" t="n">
        <v>674.35003</v>
      </c>
      <c r="R719" s="310"/>
      <c r="S719" s="57" t="n">
        <v>2501.19156</v>
      </c>
      <c r="T719" s="310" t="n">
        <v>909.10509</v>
      </c>
      <c r="U719" s="310" t="n">
        <v>66.13395</v>
      </c>
      <c r="V719" s="310" t="n">
        <v>21.554</v>
      </c>
      <c r="W719" s="310" t="n">
        <v>516.78906</v>
      </c>
      <c r="X719" s="310" t="n">
        <v>728.64601</v>
      </c>
      <c r="Y719" s="57" t="n">
        <v>2242.22811</v>
      </c>
      <c r="Z719" s="23" t="n">
        <v>34517.66871</v>
      </c>
      <c r="AA719" s="23" t="n">
        <v>27555.49778</v>
      </c>
      <c r="AB719" s="23" t="n">
        <v>6962.17093</v>
      </c>
      <c r="AC719" s="211"/>
      <c r="AD719" s="211" t="n">
        <v>0</v>
      </c>
      <c r="AG719" s="23"/>
      <c r="AH719" s="23"/>
      <c r="AI719" s="23"/>
      <c r="AJ719" s="23"/>
      <c r="AK719" s="23"/>
      <c r="AL719" s="23"/>
      <c r="AM719" s="23"/>
      <c r="AN719" s="23"/>
      <c r="AO719" s="23"/>
      <c r="AP719" s="23"/>
      <c r="AQ719" s="23"/>
      <c r="AR719" s="23"/>
      <c r="AS719" s="23"/>
      <c r="AT719" s="23"/>
      <c r="AU719" s="23"/>
      <c r="AV719" s="23"/>
      <c r="AW719" s="23"/>
      <c r="AX719" s="23"/>
      <c r="AY719" s="23"/>
      <c r="AZ719" s="23"/>
      <c r="BA719" s="23"/>
      <c r="BB719" s="23"/>
      <c r="BC719" s="23"/>
      <c r="BD719" s="23"/>
      <c r="BH719" s="311"/>
      <c r="BI719" s="311"/>
      <c r="BJ719" s="311"/>
      <c r="BK719" s="311"/>
      <c r="BL719" s="311"/>
      <c r="BM719" s="311"/>
      <c r="BN719" s="311"/>
      <c r="BO719" s="311"/>
      <c r="BP719" s="311"/>
      <c r="BQ719" s="311"/>
      <c r="BR719" s="311"/>
      <c r="BS719" s="311"/>
      <c r="BT719" s="311"/>
      <c r="BU719" s="311"/>
      <c r="BV719" s="311"/>
      <c r="BW719" s="311"/>
      <c r="BX719" s="311"/>
      <c r="BY719" s="311"/>
      <c r="BZ719" s="311"/>
      <c r="CA719" s="311"/>
      <c r="CB719" s="311"/>
      <c r="CC719" s="311"/>
      <c r="CD719" s="311"/>
      <c r="CE719" s="311"/>
      <c r="CF719" s="311"/>
      <c r="CG719" s="311"/>
      <c r="CH719" s="311"/>
      <c r="CI719" s="311"/>
      <c r="CJ719" s="311"/>
    </row>
    <row r="720" customFormat="false" ht="12.75" hidden="false" customHeight="true" outlineLevel="0" collapsed="false">
      <c r="A720" s="91"/>
      <c r="B720" s="308" t="n">
        <v>4503</v>
      </c>
      <c r="C720" s="1" t="s">
        <v>337</v>
      </c>
      <c r="D720" s="309" t="n">
        <v>123139.24769</v>
      </c>
      <c r="E720" s="57" t="n">
        <v>123139.24769</v>
      </c>
      <c r="F720" s="310" t="n">
        <v>30518.51398</v>
      </c>
      <c r="G720" s="310" t="n">
        <v>28874.93899</v>
      </c>
      <c r="H720" s="310" t="n">
        <v>26233.23529</v>
      </c>
      <c r="I720" s="57" t="n">
        <v>85626.68826</v>
      </c>
      <c r="J720" s="310" t="n">
        <v>18452.54244</v>
      </c>
      <c r="K720" s="310" t="n">
        <v>10464.96493</v>
      </c>
      <c r="L720" s="57" t="n">
        <v>28917.50737</v>
      </c>
      <c r="M720" s="310" t="n">
        <v>14240.75123</v>
      </c>
      <c r="N720" s="310" t="n">
        <v>0</v>
      </c>
      <c r="O720" s="310" t="n">
        <v>52138.97186</v>
      </c>
      <c r="P720" s="310" t="n">
        <v>0</v>
      </c>
      <c r="Q720" s="23" t="n">
        <v>4381.98126</v>
      </c>
      <c r="R720" s="310"/>
      <c r="S720" s="57" t="n">
        <v>70761.70435</v>
      </c>
      <c r="T720" s="310" t="n">
        <v>1935.67346</v>
      </c>
      <c r="U720" s="310" t="n">
        <v>180.41338</v>
      </c>
      <c r="V720" s="310" t="n">
        <v>6076.136</v>
      </c>
      <c r="W720" s="310" t="n">
        <v>7356.71354</v>
      </c>
      <c r="X720" s="310" t="n">
        <v>7487.28354</v>
      </c>
      <c r="Y720" s="57" t="n">
        <v>23036.21992</v>
      </c>
      <c r="Z720" s="23" t="n">
        <v>331481.36759</v>
      </c>
      <c r="AA720" s="23" t="n">
        <v>208765.93595</v>
      </c>
      <c r="AB720" s="23" t="n">
        <v>122715.43164</v>
      </c>
      <c r="AC720" s="211"/>
      <c r="AD720" s="211" t="n">
        <v>0</v>
      </c>
      <c r="AG720" s="23"/>
      <c r="AH720" s="23"/>
      <c r="AI720" s="23"/>
      <c r="AJ720" s="23"/>
      <c r="AK720" s="23"/>
      <c r="AL720" s="23"/>
      <c r="AM720" s="23"/>
      <c r="AN720" s="23"/>
      <c r="AO720" s="23"/>
      <c r="AP720" s="23"/>
      <c r="AQ720" s="23"/>
      <c r="AR720" s="23"/>
      <c r="AS720" s="23"/>
      <c r="AT720" s="23"/>
      <c r="AU720" s="23"/>
      <c r="AV720" s="23"/>
      <c r="AW720" s="23"/>
      <c r="AX720" s="23"/>
      <c r="AY720" s="23"/>
      <c r="AZ720" s="23"/>
      <c r="BA720" s="23"/>
      <c r="BB720" s="23"/>
      <c r="BC720" s="23"/>
      <c r="BD720" s="23"/>
      <c r="BH720" s="311"/>
      <c r="BI720" s="311"/>
      <c r="BJ720" s="311"/>
      <c r="BK720" s="311"/>
      <c r="BL720" s="311"/>
      <c r="BM720" s="311"/>
      <c r="BN720" s="311"/>
      <c r="BO720" s="311"/>
      <c r="BP720" s="311"/>
      <c r="BQ720" s="311"/>
      <c r="BR720" s="311"/>
      <c r="BS720" s="311"/>
      <c r="BT720" s="311"/>
      <c r="BU720" s="311"/>
      <c r="BV720" s="311"/>
      <c r="BW720" s="311"/>
      <c r="BX720" s="311"/>
      <c r="BY720" s="311"/>
      <c r="BZ720" s="311"/>
      <c r="CA720" s="311"/>
      <c r="CB720" s="311"/>
      <c r="CC720" s="311"/>
      <c r="CD720" s="311"/>
      <c r="CE720" s="311"/>
      <c r="CF720" s="311"/>
      <c r="CG720" s="311"/>
      <c r="CH720" s="311"/>
      <c r="CI720" s="311"/>
      <c r="CJ720" s="311"/>
    </row>
    <row r="721" customFormat="false" ht="12.75" hidden="false" customHeight="true" outlineLevel="0" collapsed="false">
      <c r="A721" s="91"/>
      <c r="B721" s="308" t="n">
        <v>450305</v>
      </c>
      <c r="C721" s="1" t="s">
        <v>676</v>
      </c>
      <c r="D721" s="309" t="n">
        <v>5756.73083</v>
      </c>
      <c r="E721" s="57" t="n">
        <v>5756.73083</v>
      </c>
      <c r="F721" s="310" t="n">
        <v>170.09178</v>
      </c>
      <c r="G721" s="310" t="n">
        <v>3564.00605</v>
      </c>
      <c r="H721" s="310" t="n">
        <v>399.6347</v>
      </c>
      <c r="I721" s="57" t="n">
        <v>4133.73253</v>
      </c>
      <c r="J721" s="310" t="n">
        <v>16.48881</v>
      </c>
      <c r="K721" s="310" t="n">
        <v>1284.36968</v>
      </c>
      <c r="L721" s="57" t="n">
        <v>1300.85849</v>
      </c>
      <c r="M721" s="310" t="n">
        <v>1347.7783</v>
      </c>
      <c r="N721" s="310" t="n">
        <v>0</v>
      </c>
      <c r="O721" s="310" t="n">
        <v>3256.1283</v>
      </c>
      <c r="P721" s="310" t="n">
        <v>0</v>
      </c>
      <c r="Q721" s="23" t="n">
        <v>443.19422</v>
      </c>
      <c r="R721" s="310"/>
      <c r="S721" s="57" t="n">
        <v>5047.10082</v>
      </c>
      <c r="T721" s="310" t="n">
        <v>97.09511</v>
      </c>
      <c r="U721" s="310" t="n">
        <v>3.41179</v>
      </c>
      <c r="V721" s="310" t="n">
        <v>180.859</v>
      </c>
      <c r="W721" s="310" t="n">
        <v>1317.55626</v>
      </c>
      <c r="X721" s="310" t="n">
        <v>729.113</v>
      </c>
      <c r="Y721" s="57" t="n">
        <v>2328.03516</v>
      </c>
      <c r="Z721" s="23" t="n">
        <v>18566.45783</v>
      </c>
      <c r="AA721" s="23" t="n">
        <v>9890.46336</v>
      </c>
      <c r="AB721" s="23" t="n">
        <v>8675.99447</v>
      </c>
      <c r="AC721" s="211"/>
      <c r="AD721" s="211" t="n">
        <v>0</v>
      </c>
      <c r="AG721" s="23"/>
      <c r="AH721" s="23"/>
      <c r="AI721" s="23"/>
      <c r="AJ721" s="23"/>
      <c r="AK721" s="23"/>
      <c r="AL721" s="23"/>
      <c r="AM721" s="23"/>
      <c r="AN721" s="23"/>
      <c r="AO721" s="23"/>
      <c r="AP721" s="23"/>
      <c r="AQ721" s="23"/>
      <c r="AR721" s="23"/>
      <c r="AS721" s="23"/>
      <c r="AT721" s="23"/>
      <c r="AU721" s="23"/>
      <c r="AV721" s="23"/>
      <c r="AW721" s="23"/>
      <c r="AX721" s="23"/>
      <c r="AY721" s="23"/>
      <c r="AZ721" s="23"/>
      <c r="BA721" s="23"/>
      <c r="BB721" s="23"/>
      <c r="BC721" s="23"/>
      <c r="BD721" s="23"/>
      <c r="BH721" s="311"/>
      <c r="BI721" s="311"/>
      <c r="BJ721" s="311"/>
      <c r="BK721" s="311"/>
      <c r="BL721" s="311"/>
      <c r="BM721" s="311"/>
      <c r="BN721" s="311"/>
      <c r="BO721" s="311"/>
      <c r="BP721" s="311"/>
      <c r="BQ721" s="311"/>
      <c r="BR721" s="311"/>
      <c r="BS721" s="311"/>
      <c r="BT721" s="311"/>
      <c r="BU721" s="311"/>
      <c r="BV721" s="311"/>
      <c r="BW721" s="311"/>
      <c r="BX721" s="311"/>
      <c r="BY721" s="311"/>
      <c r="BZ721" s="311"/>
      <c r="CA721" s="311"/>
      <c r="CB721" s="311"/>
      <c r="CC721" s="311"/>
      <c r="CD721" s="311"/>
      <c r="CE721" s="311"/>
      <c r="CF721" s="311"/>
      <c r="CG721" s="311"/>
      <c r="CH721" s="311"/>
      <c r="CI721" s="311"/>
      <c r="CJ721" s="311"/>
    </row>
    <row r="722" customFormat="false" ht="12.75" hidden="false" customHeight="true" outlineLevel="0" collapsed="false">
      <c r="A722" s="91"/>
      <c r="B722" s="308" t="n">
        <v>450310</v>
      </c>
      <c r="C722" s="1" t="s">
        <v>677</v>
      </c>
      <c r="D722" s="309" t="n">
        <v>8173.47996</v>
      </c>
      <c r="E722" s="57" t="n">
        <v>8173.47996</v>
      </c>
      <c r="F722" s="310" t="n">
        <v>1925.03172</v>
      </c>
      <c r="G722" s="310" t="n">
        <v>4528.80281</v>
      </c>
      <c r="H722" s="310" t="n">
        <v>2154.83216</v>
      </c>
      <c r="I722" s="57" t="n">
        <v>8608.66669</v>
      </c>
      <c r="J722" s="310" t="n">
        <v>1505.52945</v>
      </c>
      <c r="K722" s="310" t="n">
        <v>1862.89188</v>
      </c>
      <c r="L722" s="57" t="n">
        <v>3368.42133</v>
      </c>
      <c r="M722" s="310" t="n">
        <v>1898.63771</v>
      </c>
      <c r="N722" s="310" t="n">
        <v>0</v>
      </c>
      <c r="O722" s="310" t="n">
        <v>372.07323</v>
      </c>
      <c r="P722" s="310" t="n">
        <v>0</v>
      </c>
      <c r="Q722" s="23" t="n">
        <v>449.23191</v>
      </c>
      <c r="R722" s="310"/>
      <c r="S722" s="57" t="n">
        <v>2719.94285</v>
      </c>
      <c r="T722" s="310" t="n">
        <v>159.0715</v>
      </c>
      <c r="U722" s="310" t="n">
        <v>26.43188</v>
      </c>
      <c r="V722" s="310" t="n">
        <v>236.999</v>
      </c>
      <c r="W722" s="310" t="n">
        <v>1495.58386</v>
      </c>
      <c r="X722" s="310" t="n">
        <v>485.73843</v>
      </c>
      <c r="Y722" s="57" t="n">
        <v>2403.82467</v>
      </c>
      <c r="Z722" s="23" t="n">
        <v>25274.3355</v>
      </c>
      <c r="AA722" s="23" t="n">
        <v>16782.14665</v>
      </c>
      <c r="AB722" s="23" t="n">
        <v>8492.18885</v>
      </c>
      <c r="AC722" s="211"/>
      <c r="AD722" s="211" t="n">
        <v>0</v>
      </c>
      <c r="AG722" s="23"/>
      <c r="AH722" s="23"/>
      <c r="AI722" s="23"/>
      <c r="AJ722" s="23"/>
      <c r="AK722" s="23"/>
      <c r="AL722" s="23"/>
      <c r="AM722" s="23"/>
      <c r="AN722" s="23"/>
      <c r="AO722" s="23"/>
      <c r="AP722" s="23"/>
      <c r="AQ722" s="23"/>
      <c r="AR722" s="23"/>
      <c r="AS722" s="23"/>
      <c r="AT722" s="23"/>
      <c r="AU722" s="23"/>
      <c r="AV722" s="23"/>
      <c r="AW722" s="23"/>
      <c r="AX722" s="23"/>
      <c r="AY722" s="23"/>
      <c r="AZ722" s="23"/>
      <c r="BA722" s="23"/>
      <c r="BB722" s="23"/>
      <c r="BC722" s="23"/>
      <c r="BD722" s="23"/>
      <c r="BH722" s="311"/>
      <c r="BI722" s="311"/>
      <c r="BJ722" s="311"/>
      <c r="BK722" s="311"/>
      <c r="BL722" s="311"/>
      <c r="BM722" s="311"/>
      <c r="BN722" s="311"/>
      <c r="BO722" s="311"/>
      <c r="BP722" s="311"/>
      <c r="BQ722" s="311"/>
      <c r="BR722" s="311"/>
      <c r="BS722" s="311"/>
      <c r="BT722" s="311"/>
      <c r="BU722" s="311"/>
      <c r="BV722" s="311"/>
      <c r="BW722" s="311"/>
      <c r="BX722" s="311"/>
      <c r="BY722" s="311"/>
      <c r="BZ722" s="311"/>
      <c r="CA722" s="311"/>
      <c r="CB722" s="311"/>
      <c r="CC722" s="311"/>
      <c r="CD722" s="311"/>
      <c r="CE722" s="311"/>
      <c r="CF722" s="311"/>
      <c r="CG722" s="311"/>
      <c r="CH722" s="311"/>
      <c r="CI722" s="311"/>
      <c r="CJ722" s="311"/>
    </row>
    <row r="723" customFormat="false" ht="12.75" hidden="false" customHeight="true" outlineLevel="0" collapsed="false">
      <c r="A723" s="91"/>
      <c r="B723" s="308" t="n">
        <v>450315</v>
      </c>
      <c r="C723" s="1" t="s">
        <v>678</v>
      </c>
      <c r="D723" s="309" t="n">
        <v>17800.03863</v>
      </c>
      <c r="E723" s="57" t="n">
        <v>17800.03863</v>
      </c>
      <c r="F723" s="310" t="n">
        <v>10124.07846</v>
      </c>
      <c r="G723" s="310" t="n">
        <v>5636.28081</v>
      </c>
      <c r="H723" s="310" t="n">
        <v>4080.36259</v>
      </c>
      <c r="I723" s="57" t="n">
        <v>19840.72186</v>
      </c>
      <c r="J723" s="310" t="n">
        <v>2908.40913</v>
      </c>
      <c r="K723" s="310" t="n">
        <v>1279.58465</v>
      </c>
      <c r="L723" s="57" t="n">
        <v>4187.99378</v>
      </c>
      <c r="M723" s="310" t="n">
        <v>1409.42222</v>
      </c>
      <c r="N723" s="310" t="n">
        <v>0</v>
      </c>
      <c r="O723" s="310" t="n">
        <v>29022.09049</v>
      </c>
      <c r="P723" s="310" t="n">
        <v>0</v>
      </c>
      <c r="Q723" s="23" t="n">
        <v>343.92194</v>
      </c>
      <c r="R723" s="310"/>
      <c r="S723" s="57" t="n">
        <v>30775.43465</v>
      </c>
      <c r="T723" s="310" t="n">
        <v>77.42948</v>
      </c>
      <c r="U723" s="310" t="n">
        <v>8.42377</v>
      </c>
      <c r="V723" s="310" t="n">
        <v>83.961</v>
      </c>
      <c r="W723" s="310" t="n">
        <v>1582.6971</v>
      </c>
      <c r="X723" s="310" t="n">
        <v>134.44245</v>
      </c>
      <c r="Y723" s="57" t="n">
        <v>1886.9538</v>
      </c>
      <c r="Z723" s="23" t="n">
        <v>74491.14272</v>
      </c>
      <c r="AA723" s="23" t="n">
        <v>37640.76049</v>
      </c>
      <c r="AB723" s="23" t="n">
        <v>36850.38223</v>
      </c>
      <c r="AC723" s="211"/>
      <c r="AD723" s="211" t="n">
        <v>0</v>
      </c>
      <c r="AG723" s="23"/>
      <c r="AH723" s="23"/>
      <c r="AI723" s="23"/>
      <c r="AJ723" s="23"/>
      <c r="AK723" s="23"/>
      <c r="AL723" s="23"/>
      <c r="AM723" s="23"/>
      <c r="AN723" s="23"/>
      <c r="AO723" s="23"/>
      <c r="AP723" s="23"/>
      <c r="AQ723" s="23"/>
      <c r="AR723" s="23"/>
      <c r="AS723" s="23"/>
      <c r="AT723" s="23"/>
      <c r="AU723" s="23"/>
      <c r="AV723" s="23"/>
      <c r="AW723" s="23"/>
      <c r="AX723" s="23"/>
      <c r="AY723" s="23"/>
      <c r="AZ723" s="23"/>
      <c r="BA723" s="23"/>
      <c r="BB723" s="23"/>
      <c r="BC723" s="23"/>
      <c r="BD723" s="23"/>
      <c r="BH723" s="311"/>
      <c r="BI723" s="311"/>
      <c r="BJ723" s="311"/>
      <c r="BK723" s="311"/>
      <c r="BL723" s="311"/>
      <c r="BM723" s="311"/>
      <c r="BN723" s="311"/>
      <c r="BO723" s="311"/>
      <c r="BP723" s="311"/>
      <c r="BQ723" s="311"/>
      <c r="BR723" s="311"/>
      <c r="BS723" s="311"/>
      <c r="BT723" s="311"/>
      <c r="BU723" s="311"/>
      <c r="BV723" s="311"/>
      <c r="BW723" s="311"/>
      <c r="BX723" s="311"/>
      <c r="BY723" s="311"/>
      <c r="BZ723" s="311"/>
      <c r="CA723" s="311"/>
      <c r="CB723" s="311"/>
      <c r="CC723" s="311"/>
      <c r="CD723" s="311"/>
      <c r="CE723" s="311"/>
      <c r="CF723" s="311"/>
      <c r="CG723" s="311"/>
      <c r="CH723" s="311"/>
      <c r="CI723" s="311"/>
      <c r="CJ723" s="311"/>
    </row>
    <row r="724" customFormat="false" ht="12.75" hidden="false" customHeight="true" outlineLevel="0" collapsed="false">
      <c r="A724" s="91"/>
      <c r="B724" s="308" t="n">
        <v>450320</v>
      </c>
      <c r="C724" s="1" t="s">
        <v>679</v>
      </c>
      <c r="D724" s="309" t="n">
        <v>10932.64677</v>
      </c>
      <c r="E724" s="57" t="n">
        <v>10932.64677</v>
      </c>
      <c r="F724" s="310" t="n">
        <v>8889.59353</v>
      </c>
      <c r="G724" s="310" t="n">
        <v>5081.88441</v>
      </c>
      <c r="H724" s="310" t="n">
        <v>2930.8547</v>
      </c>
      <c r="I724" s="57" t="n">
        <v>16902.33264</v>
      </c>
      <c r="J724" s="310" t="n">
        <v>3672.73125</v>
      </c>
      <c r="K724" s="310" t="n">
        <v>2319.74992</v>
      </c>
      <c r="L724" s="57" t="n">
        <v>5992.48117</v>
      </c>
      <c r="M724" s="310" t="n">
        <v>2315.9723</v>
      </c>
      <c r="N724" s="310" t="n">
        <v>0</v>
      </c>
      <c r="O724" s="310" t="n">
        <v>1505.17</v>
      </c>
      <c r="P724" s="310" t="n">
        <v>0</v>
      </c>
      <c r="Q724" s="23" t="n">
        <v>595.47092</v>
      </c>
      <c r="R724" s="310"/>
      <c r="S724" s="57" t="n">
        <v>4416.61322</v>
      </c>
      <c r="T724" s="310" t="n">
        <v>341.73898</v>
      </c>
      <c r="U724" s="310" t="n">
        <v>26.81271</v>
      </c>
      <c r="V724" s="310" t="n">
        <v>570.562</v>
      </c>
      <c r="W724" s="310" t="n">
        <v>977.9293</v>
      </c>
      <c r="X724" s="310" t="n">
        <v>341.23625</v>
      </c>
      <c r="Y724" s="57" t="n">
        <v>2258.27924</v>
      </c>
      <c r="Z724" s="23" t="n">
        <v>40502.35304</v>
      </c>
      <c r="AA724" s="23" t="n">
        <v>27834.97941</v>
      </c>
      <c r="AB724" s="23" t="n">
        <v>12667.37363</v>
      </c>
      <c r="AC724" s="211"/>
      <c r="AD724" s="211" t="n">
        <v>0</v>
      </c>
      <c r="AG724" s="23"/>
      <c r="AH724" s="23"/>
      <c r="AI724" s="23"/>
      <c r="AJ724" s="23"/>
      <c r="AK724" s="23"/>
      <c r="AL724" s="23"/>
      <c r="AM724" s="23"/>
      <c r="AN724" s="23"/>
      <c r="AO724" s="23"/>
      <c r="AP724" s="23"/>
      <c r="AQ724" s="23"/>
      <c r="AR724" s="23"/>
      <c r="AS724" s="23"/>
      <c r="AT724" s="23"/>
      <c r="AU724" s="23"/>
      <c r="AV724" s="23"/>
      <c r="AW724" s="23"/>
      <c r="AX724" s="23"/>
      <c r="AY724" s="23"/>
      <c r="AZ724" s="23"/>
      <c r="BA724" s="23"/>
      <c r="BB724" s="23"/>
      <c r="BC724" s="23"/>
      <c r="BD724" s="23"/>
      <c r="BH724" s="311"/>
      <c r="BI724" s="311"/>
      <c r="BJ724" s="311"/>
      <c r="BK724" s="311"/>
      <c r="BL724" s="311"/>
      <c r="BM724" s="311"/>
      <c r="BN724" s="311"/>
      <c r="BO724" s="311"/>
      <c r="BP724" s="311"/>
      <c r="BQ724" s="311"/>
      <c r="BR724" s="311"/>
      <c r="BS724" s="311"/>
      <c r="BT724" s="311"/>
      <c r="BU724" s="311"/>
      <c r="BV724" s="311"/>
      <c r="BW724" s="311"/>
      <c r="BX724" s="311"/>
      <c r="BY724" s="311"/>
      <c r="BZ724" s="311"/>
      <c r="CA724" s="311"/>
      <c r="CB724" s="311"/>
      <c r="CC724" s="311"/>
      <c r="CD724" s="311"/>
      <c r="CE724" s="311"/>
      <c r="CF724" s="311"/>
      <c r="CG724" s="311"/>
      <c r="CH724" s="311"/>
      <c r="CI724" s="311"/>
      <c r="CJ724" s="311"/>
    </row>
    <row r="725" customFormat="false" ht="12.75" hidden="false" customHeight="true" outlineLevel="0" collapsed="false">
      <c r="A725" s="91"/>
      <c r="B725" s="308" t="n">
        <v>450325</v>
      </c>
      <c r="C725" s="1" t="s">
        <v>495</v>
      </c>
      <c r="D725" s="309" t="n">
        <v>8438.19375</v>
      </c>
      <c r="E725" s="57" t="n">
        <v>8438.19375</v>
      </c>
      <c r="F725" s="310" t="n">
        <v>55.5548</v>
      </c>
      <c r="G725" s="310" t="n">
        <v>1341.97478</v>
      </c>
      <c r="H725" s="310" t="n">
        <v>491.30292</v>
      </c>
      <c r="I725" s="57" t="n">
        <v>1888.8325</v>
      </c>
      <c r="J725" s="310" t="n">
        <v>607.68014</v>
      </c>
      <c r="K725" s="310" t="n">
        <v>703.33158</v>
      </c>
      <c r="L725" s="57" t="n">
        <v>1311.01172</v>
      </c>
      <c r="M725" s="310" t="n">
        <v>3811.66986</v>
      </c>
      <c r="N725" s="310" t="n">
        <v>0</v>
      </c>
      <c r="O725" s="310" t="n">
        <v>9752.75798</v>
      </c>
      <c r="P725" s="310" t="n">
        <v>0</v>
      </c>
      <c r="Q725" s="23" t="n">
        <v>293.72992</v>
      </c>
      <c r="R725" s="310"/>
      <c r="S725" s="57" t="n">
        <v>13858.15776</v>
      </c>
      <c r="T725" s="310" t="n">
        <v>108.45494</v>
      </c>
      <c r="U725" s="310" t="n">
        <v>11.47464</v>
      </c>
      <c r="V725" s="310" t="n">
        <v>7.145</v>
      </c>
      <c r="W725" s="310" t="n">
        <v>541.44412</v>
      </c>
      <c r="X725" s="310" t="n">
        <v>698.89035</v>
      </c>
      <c r="Y725" s="57" t="n">
        <v>1367.40905</v>
      </c>
      <c r="Z725" s="23" t="n">
        <v>26863.60478</v>
      </c>
      <c r="AA725" s="23" t="n">
        <v>10327.02625</v>
      </c>
      <c r="AB725" s="23" t="n">
        <v>16536.57853</v>
      </c>
      <c r="AC725" s="211"/>
      <c r="AD725" s="211" t="n">
        <v>0</v>
      </c>
      <c r="AG725" s="23"/>
      <c r="AH725" s="23"/>
      <c r="AI725" s="23"/>
      <c r="AJ725" s="23"/>
      <c r="AK725" s="23"/>
      <c r="AL725" s="23"/>
      <c r="AM725" s="23"/>
      <c r="AN725" s="23"/>
      <c r="AO725" s="23"/>
      <c r="AP725" s="23"/>
      <c r="AQ725" s="23"/>
      <c r="AR725" s="23"/>
      <c r="AS725" s="23"/>
      <c r="AT725" s="23"/>
      <c r="AU725" s="23"/>
      <c r="AV725" s="23"/>
      <c r="AW725" s="23"/>
      <c r="AX725" s="23"/>
      <c r="AY725" s="23"/>
      <c r="AZ725" s="23"/>
      <c r="BA725" s="23"/>
      <c r="BB725" s="23"/>
      <c r="BC725" s="23"/>
      <c r="BD725" s="23"/>
      <c r="BH725" s="311"/>
      <c r="BI725" s="311"/>
      <c r="BJ725" s="311"/>
      <c r="BK725" s="311"/>
      <c r="BL725" s="311"/>
      <c r="BM725" s="311"/>
      <c r="BN725" s="311"/>
      <c r="BO725" s="311"/>
      <c r="BP725" s="311"/>
      <c r="BQ725" s="311"/>
      <c r="BR725" s="311"/>
      <c r="BS725" s="311"/>
      <c r="BT725" s="311"/>
      <c r="BU725" s="311"/>
      <c r="BV725" s="311"/>
      <c r="BW725" s="311"/>
      <c r="BX725" s="311"/>
      <c r="BY725" s="311"/>
      <c r="BZ725" s="311"/>
      <c r="CA725" s="311"/>
      <c r="CB725" s="311"/>
      <c r="CC725" s="311"/>
      <c r="CD725" s="311"/>
      <c r="CE725" s="311"/>
      <c r="CF725" s="311"/>
      <c r="CG725" s="311"/>
      <c r="CH725" s="311"/>
      <c r="CI725" s="311"/>
      <c r="CJ725" s="311"/>
    </row>
    <row r="726" customFormat="false" ht="12.75" hidden="false" customHeight="true" outlineLevel="0" collapsed="false">
      <c r="A726" s="91"/>
      <c r="B726" s="308" t="n">
        <v>450330</v>
      </c>
      <c r="C726" s="1" t="s">
        <v>505</v>
      </c>
      <c r="D726" s="309" t="n">
        <v>10405.61582</v>
      </c>
      <c r="E726" s="57" t="n">
        <v>10405.61582</v>
      </c>
      <c r="F726" s="310" t="n">
        <v>4138.04853</v>
      </c>
      <c r="G726" s="310" t="n">
        <v>2908.45071</v>
      </c>
      <c r="H726" s="310" t="n">
        <v>3767.17909</v>
      </c>
      <c r="I726" s="57" t="n">
        <v>10813.67833</v>
      </c>
      <c r="J726" s="310" t="n">
        <v>1961.76789</v>
      </c>
      <c r="K726" s="310" t="n">
        <v>1473.081</v>
      </c>
      <c r="L726" s="57" t="n">
        <v>3434.84889</v>
      </c>
      <c r="M726" s="310" t="n">
        <v>2405.94819</v>
      </c>
      <c r="N726" s="310" t="n">
        <v>0</v>
      </c>
      <c r="O726" s="310" t="n">
        <v>990.7782</v>
      </c>
      <c r="P726" s="310" t="n">
        <v>0</v>
      </c>
      <c r="Q726" s="23" t="n">
        <v>841.9496</v>
      </c>
      <c r="R726" s="310"/>
      <c r="S726" s="57" t="n">
        <v>4238.67599</v>
      </c>
      <c r="T726" s="310" t="n">
        <v>78.90688</v>
      </c>
      <c r="U726" s="310" t="n">
        <v>2.03074</v>
      </c>
      <c r="V726" s="310" t="n">
        <v>638.004</v>
      </c>
      <c r="W726" s="310" t="n">
        <v>632.58547</v>
      </c>
      <c r="X726" s="310" t="n">
        <v>718.33571</v>
      </c>
      <c r="Y726" s="57" t="n">
        <v>2069.8628</v>
      </c>
      <c r="Z726" s="23" t="n">
        <v>30962.68183</v>
      </c>
      <c r="AA726" s="23" t="n">
        <v>21219.29415</v>
      </c>
      <c r="AB726" s="23" t="n">
        <v>9743.38768</v>
      </c>
      <c r="AC726" s="211"/>
      <c r="AD726" s="211" t="n">
        <v>0</v>
      </c>
      <c r="AG726" s="23"/>
      <c r="AH726" s="23"/>
      <c r="AI726" s="23"/>
      <c r="AJ726" s="23"/>
      <c r="AK726" s="23"/>
      <c r="AL726" s="23"/>
      <c r="AM726" s="23"/>
      <c r="AN726" s="23"/>
      <c r="AO726" s="23"/>
      <c r="AP726" s="23"/>
      <c r="AQ726" s="23"/>
      <c r="AR726" s="23"/>
      <c r="AS726" s="23"/>
      <c r="AT726" s="23"/>
      <c r="AU726" s="23"/>
      <c r="AV726" s="23"/>
      <c r="AW726" s="23"/>
      <c r="AX726" s="23"/>
      <c r="AY726" s="23"/>
      <c r="AZ726" s="23"/>
      <c r="BA726" s="23"/>
      <c r="BB726" s="23"/>
      <c r="BC726" s="23"/>
      <c r="BD726" s="23"/>
      <c r="BH726" s="311"/>
      <c r="BI726" s="311"/>
      <c r="BJ726" s="311"/>
      <c r="BK726" s="311"/>
      <c r="BL726" s="311"/>
      <c r="BM726" s="311"/>
      <c r="BN726" s="311"/>
      <c r="BO726" s="311"/>
      <c r="BP726" s="311"/>
      <c r="BQ726" s="311"/>
      <c r="BR726" s="311"/>
      <c r="BS726" s="311"/>
      <c r="BT726" s="311"/>
      <c r="BU726" s="311"/>
      <c r="BV726" s="311"/>
      <c r="BW726" s="311"/>
      <c r="BX726" s="311"/>
      <c r="BY726" s="311"/>
      <c r="BZ726" s="311"/>
      <c r="CA726" s="311"/>
      <c r="CB726" s="311"/>
      <c r="CC726" s="311"/>
      <c r="CD726" s="311"/>
      <c r="CE726" s="311"/>
      <c r="CF726" s="311"/>
      <c r="CG726" s="311"/>
      <c r="CH726" s="311"/>
      <c r="CI726" s="311"/>
      <c r="CJ726" s="311"/>
    </row>
    <row r="727" customFormat="false" ht="12.75" hidden="false" customHeight="true" outlineLevel="0" collapsed="false">
      <c r="A727" s="91"/>
      <c r="B727" s="308" t="n">
        <v>450390</v>
      </c>
      <c r="C727" s="1" t="s">
        <v>302</v>
      </c>
      <c r="D727" s="309" t="n">
        <v>61632.54193</v>
      </c>
      <c r="E727" s="57" t="n">
        <v>61632.54193</v>
      </c>
      <c r="F727" s="310" t="n">
        <v>5216.11516</v>
      </c>
      <c r="G727" s="310" t="n">
        <v>5813.53942</v>
      </c>
      <c r="H727" s="310" t="n">
        <v>12409.06913</v>
      </c>
      <c r="I727" s="57" t="n">
        <v>23438.72371</v>
      </c>
      <c r="J727" s="310" t="n">
        <v>7779.93577</v>
      </c>
      <c r="K727" s="310" t="n">
        <v>1541.95622</v>
      </c>
      <c r="L727" s="57" t="n">
        <v>9321.89199</v>
      </c>
      <c r="M727" s="310" t="n">
        <v>1051.32265</v>
      </c>
      <c r="N727" s="310" t="n">
        <v>0</v>
      </c>
      <c r="O727" s="310" t="n">
        <v>7239.97366</v>
      </c>
      <c r="P727" s="310" t="n">
        <v>0</v>
      </c>
      <c r="Q727" s="23" t="n">
        <v>1414.48275</v>
      </c>
      <c r="R727" s="310"/>
      <c r="S727" s="57" t="n">
        <v>9705.77906</v>
      </c>
      <c r="T727" s="310" t="n">
        <v>1072.97657</v>
      </c>
      <c r="U727" s="310" t="n">
        <v>101.82785</v>
      </c>
      <c r="V727" s="310" t="n">
        <v>4358.606</v>
      </c>
      <c r="W727" s="310" t="n">
        <v>808.91743</v>
      </c>
      <c r="X727" s="310" t="n">
        <v>4379.52735</v>
      </c>
      <c r="Y727" s="57" t="n">
        <v>10721.8552</v>
      </c>
      <c r="Z727" s="23" t="n">
        <v>114820.79189</v>
      </c>
      <c r="AA727" s="23" t="n">
        <v>85071.26564</v>
      </c>
      <c r="AB727" s="23" t="n">
        <v>29749.52625</v>
      </c>
      <c r="AC727" s="211"/>
      <c r="AD727" s="211" t="n">
        <v>0</v>
      </c>
      <c r="AG727" s="23"/>
      <c r="AH727" s="23"/>
      <c r="AI727" s="23"/>
      <c r="AJ727" s="23"/>
      <c r="AK727" s="23"/>
      <c r="AL727" s="23"/>
      <c r="AM727" s="23"/>
      <c r="AN727" s="23"/>
      <c r="AO727" s="23"/>
      <c r="AP727" s="23"/>
      <c r="AQ727" s="23"/>
      <c r="AR727" s="23"/>
      <c r="AS727" s="23"/>
      <c r="AT727" s="23"/>
      <c r="AU727" s="23"/>
      <c r="AV727" s="23"/>
      <c r="AW727" s="23"/>
      <c r="AX727" s="23"/>
      <c r="AY727" s="23"/>
      <c r="AZ727" s="23"/>
      <c r="BA727" s="23"/>
      <c r="BB727" s="23"/>
      <c r="BC727" s="23"/>
      <c r="BD727" s="23"/>
      <c r="BH727" s="311"/>
      <c r="BI727" s="311"/>
      <c r="BJ727" s="311"/>
      <c r="BK727" s="311"/>
      <c r="BL727" s="311"/>
      <c r="BM727" s="311"/>
      <c r="BN727" s="311"/>
      <c r="BO727" s="311"/>
      <c r="BP727" s="311"/>
      <c r="BQ727" s="311"/>
      <c r="BR727" s="311"/>
      <c r="BS727" s="311"/>
      <c r="BT727" s="311"/>
      <c r="BU727" s="311"/>
      <c r="BV727" s="311"/>
      <c r="BW727" s="311"/>
      <c r="BX727" s="311"/>
      <c r="BY727" s="311"/>
      <c r="BZ727" s="311"/>
      <c r="CA727" s="311"/>
      <c r="CB727" s="311"/>
      <c r="CC727" s="311"/>
      <c r="CD727" s="311"/>
      <c r="CE727" s="311"/>
      <c r="CF727" s="311"/>
      <c r="CG727" s="311"/>
      <c r="CH727" s="311"/>
      <c r="CI727" s="311"/>
      <c r="CJ727" s="311"/>
    </row>
    <row r="728" customFormat="false" ht="12.75" hidden="false" customHeight="true" outlineLevel="0" collapsed="false">
      <c r="A728" s="91"/>
      <c r="B728" s="308" t="n">
        <v>4504</v>
      </c>
      <c r="C728" s="1" t="s">
        <v>338</v>
      </c>
      <c r="D728" s="309" t="n">
        <v>44433.65679</v>
      </c>
      <c r="E728" s="57" t="n">
        <v>44433.65679</v>
      </c>
      <c r="F728" s="310" t="n">
        <v>14973.70458</v>
      </c>
      <c r="G728" s="310" t="n">
        <v>19069.35848</v>
      </c>
      <c r="H728" s="310" t="n">
        <v>15397.9221</v>
      </c>
      <c r="I728" s="57" t="n">
        <v>49440.98516</v>
      </c>
      <c r="J728" s="310" t="n">
        <v>12577.39454</v>
      </c>
      <c r="K728" s="310" t="n">
        <v>11348.58136</v>
      </c>
      <c r="L728" s="57" t="n">
        <v>23925.9759</v>
      </c>
      <c r="M728" s="310" t="n">
        <v>6311.58597</v>
      </c>
      <c r="N728" s="310" t="n">
        <v>0</v>
      </c>
      <c r="O728" s="310" t="n">
        <v>7850.25859</v>
      </c>
      <c r="P728" s="310" t="n">
        <v>0</v>
      </c>
      <c r="Q728" s="23" t="n">
        <v>4041.68269</v>
      </c>
      <c r="R728" s="310"/>
      <c r="S728" s="57" t="n">
        <v>18203.52725</v>
      </c>
      <c r="T728" s="310" t="n">
        <v>879.10615</v>
      </c>
      <c r="U728" s="310" t="n">
        <v>81.17794</v>
      </c>
      <c r="V728" s="310" t="n">
        <v>3149.094</v>
      </c>
      <c r="W728" s="310" t="n">
        <v>3562.23276</v>
      </c>
      <c r="X728" s="310" t="n">
        <v>3095.39334</v>
      </c>
      <c r="Y728" s="57" t="n">
        <v>10767.00419</v>
      </c>
      <c r="Z728" s="23" t="n">
        <v>146771.14929</v>
      </c>
      <c r="AA728" s="23" t="n">
        <v>93874.64195</v>
      </c>
      <c r="AB728" s="23" t="n">
        <v>52896.50734</v>
      </c>
      <c r="AC728" s="211"/>
      <c r="AD728" s="211" t="n">
        <v>0</v>
      </c>
      <c r="AG728" s="23"/>
      <c r="AH728" s="23"/>
      <c r="AI728" s="23"/>
      <c r="AJ728" s="23"/>
      <c r="AK728" s="23"/>
      <c r="AL728" s="23"/>
      <c r="AM728" s="23"/>
      <c r="AN728" s="23"/>
      <c r="AO728" s="23"/>
      <c r="AP728" s="23"/>
      <c r="AQ728" s="23"/>
      <c r="AR728" s="23"/>
      <c r="AS728" s="23"/>
      <c r="AT728" s="23"/>
      <c r="AU728" s="23"/>
      <c r="AV728" s="23"/>
      <c r="AW728" s="23"/>
      <c r="AX728" s="23"/>
      <c r="AY728" s="23"/>
      <c r="AZ728" s="23"/>
      <c r="BA728" s="23"/>
      <c r="BB728" s="23"/>
      <c r="BC728" s="23"/>
      <c r="BD728" s="23"/>
      <c r="BH728" s="311"/>
      <c r="BI728" s="311"/>
      <c r="BJ728" s="311"/>
      <c r="BK728" s="311"/>
      <c r="BL728" s="311"/>
      <c r="BM728" s="311"/>
      <c r="BN728" s="311"/>
      <c r="BO728" s="311"/>
      <c r="BP728" s="311"/>
      <c r="BQ728" s="311"/>
      <c r="BR728" s="311"/>
      <c r="BS728" s="311"/>
      <c r="BT728" s="311"/>
      <c r="BU728" s="311"/>
      <c r="BV728" s="311"/>
      <c r="BW728" s="311"/>
      <c r="BX728" s="311"/>
      <c r="BY728" s="311"/>
      <c r="BZ728" s="311"/>
      <c r="CA728" s="311"/>
      <c r="CB728" s="311"/>
      <c r="CC728" s="311"/>
      <c r="CD728" s="311"/>
      <c r="CE728" s="311"/>
      <c r="CF728" s="311"/>
      <c r="CG728" s="311"/>
      <c r="CH728" s="311"/>
      <c r="CI728" s="311"/>
      <c r="CJ728" s="311"/>
    </row>
    <row r="729" customFormat="false" ht="12.75" hidden="false" customHeight="true" outlineLevel="0" collapsed="false">
      <c r="A729" s="91"/>
      <c r="B729" s="308" t="n">
        <v>450405</v>
      </c>
      <c r="C729" s="1" t="s">
        <v>680</v>
      </c>
      <c r="D729" s="309" t="n">
        <v>8812.25979</v>
      </c>
      <c r="E729" s="57" t="n">
        <v>8812.25979</v>
      </c>
      <c r="F729" s="310" t="n">
        <v>3817.78971</v>
      </c>
      <c r="G729" s="310" t="n">
        <v>5324.83759</v>
      </c>
      <c r="H729" s="310" t="n">
        <v>4436.30074</v>
      </c>
      <c r="I729" s="57" t="n">
        <v>13578.92804</v>
      </c>
      <c r="J729" s="310" t="n">
        <v>0</v>
      </c>
      <c r="K729" s="310" t="n">
        <v>2246.65655</v>
      </c>
      <c r="L729" s="57" t="n">
        <v>2246.65655</v>
      </c>
      <c r="M729" s="310" t="n">
        <v>1478.09021</v>
      </c>
      <c r="N729" s="310" t="n">
        <v>0</v>
      </c>
      <c r="O729" s="310" t="n">
        <v>897.7934</v>
      </c>
      <c r="P729" s="310" t="n">
        <v>0</v>
      </c>
      <c r="Q729" s="23" t="n">
        <v>535.47309</v>
      </c>
      <c r="R729" s="310"/>
      <c r="S729" s="57" t="n">
        <v>2911.3567</v>
      </c>
      <c r="T729" s="310" t="n">
        <v>0</v>
      </c>
      <c r="U729" s="310" t="n">
        <v>9.91763</v>
      </c>
      <c r="V729" s="310" t="n">
        <v>733.618</v>
      </c>
      <c r="W729" s="310" t="n">
        <v>0</v>
      </c>
      <c r="X729" s="310" t="n">
        <v>646.89013</v>
      </c>
      <c r="Y729" s="57" t="n">
        <v>1390.42576</v>
      </c>
      <c r="Z729" s="23" t="n">
        <v>28939.62684</v>
      </c>
      <c r="AA729" s="23" t="n">
        <v>22391.18783</v>
      </c>
      <c r="AB729" s="23" t="n">
        <v>6548.43901</v>
      </c>
      <c r="AC729" s="211"/>
      <c r="AD729" s="211" t="n">
        <v>0</v>
      </c>
      <c r="AG729" s="23"/>
      <c r="AH729" s="23"/>
      <c r="AI729" s="23"/>
      <c r="AJ729" s="23"/>
      <c r="AK729" s="23"/>
      <c r="AL729" s="23"/>
      <c r="AM729" s="23"/>
      <c r="AN729" s="23"/>
      <c r="AO729" s="23"/>
      <c r="AP729" s="23"/>
      <c r="AQ729" s="23"/>
      <c r="AR729" s="23"/>
      <c r="AS729" s="23"/>
      <c r="AT729" s="23"/>
      <c r="AU729" s="23"/>
      <c r="AV729" s="23"/>
      <c r="AW729" s="23"/>
      <c r="AX729" s="23"/>
      <c r="AY729" s="23"/>
      <c r="AZ729" s="23"/>
      <c r="BA729" s="23"/>
      <c r="BB729" s="23"/>
      <c r="BC729" s="23"/>
      <c r="BD729" s="23"/>
      <c r="BH729" s="311"/>
      <c r="BI729" s="311"/>
      <c r="BJ729" s="311"/>
      <c r="BK729" s="311"/>
      <c r="BL729" s="311"/>
      <c r="BM729" s="311"/>
      <c r="BN729" s="311"/>
      <c r="BO729" s="311"/>
      <c r="BP729" s="311"/>
      <c r="BQ729" s="311"/>
      <c r="BR729" s="311"/>
      <c r="BS729" s="311"/>
      <c r="BT729" s="311"/>
      <c r="BU729" s="311"/>
      <c r="BV729" s="311"/>
      <c r="BW729" s="311"/>
      <c r="BX729" s="311"/>
      <c r="BY729" s="311"/>
      <c r="BZ729" s="311"/>
      <c r="CA729" s="311"/>
      <c r="CB729" s="311"/>
      <c r="CC729" s="311"/>
      <c r="CD729" s="311"/>
      <c r="CE729" s="311"/>
      <c r="CF729" s="311"/>
      <c r="CG729" s="311"/>
      <c r="CH729" s="311"/>
      <c r="CI729" s="311"/>
      <c r="CJ729" s="311"/>
    </row>
    <row r="730" customFormat="false" ht="12.75" hidden="false" customHeight="true" outlineLevel="0" collapsed="false">
      <c r="A730" s="91"/>
      <c r="B730" s="308" t="n">
        <v>450410</v>
      </c>
      <c r="C730" s="1" t="s">
        <v>681</v>
      </c>
      <c r="D730" s="309" t="n">
        <v>1624.81637</v>
      </c>
      <c r="E730" s="57" t="n">
        <v>1624.81637</v>
      </c>
      <c r="F730" s="310" t="n">
        <v>41.96291</v>
      </c>
      <c r="G730" s="310" t="n">
        <v>895.72659</v>
      </c>
      <c r="H730" s="310" t="n">
        <v>494.83212</v>
      </c>
      <c r="I730" s="57" t="n">
        <v>1432.52162</v>
      </c>
      <c r="J730" s="310" t="n">
        <v>341.08799</v>
      </c>
      <c r="K730" s="310" t="n">
        <v>345.67043</v>
      </c>
      <c r="L730" s="57" t="n">
        <v>686.75842</v>
      </c>
      <c r="M730" s="310" t="n">
        <v>235.35454</v>
      </c>
      <c r="N730" s="310" t="n">
        <v>0</v>
      </c>
      <c r="O730" s="310" t="n">
        <v>397.21512</v>
      </c>
      <c r="P730" s="310" t="n">
        <v>0</v>
      </c>
      <c r="Q730" s="23" t="n">
        <v>214.92623</v>
      </c>
      <c r="R730" s="310"/>
      <c r="S730" s="57" t="n">
        <v>847.49589</v>
      </c>
      <c r="T730" s="310" t="n">
        <v>59.9811</v>
      </c>
      <c r="U730" s="310" t="n">
        <v>30.40228</v>
      </c>
      <c r="V730" s="310" t="n">
        <v>60.835</v>
      </c>
      <c r="W730" s="310" t="n">
        <v>165.98967</v>
      </c>
      <c r="X730" s="310" t="n">
        <v>120.52131</v>
      </c>
      <c r="Y730" s="57" t="n">
        <v>437.72936</v>
      </c>
      <c r="Z730" s="23" t="n">
        <v>5029.32166</v>
      </c>
      <c r="AA730" s="23" t="n">
        <v>3057.33799</v>
      </c>
      <c r="AB730" s="23" t="n">
        <v>1971.98367</v>
      </c>
      <c r="AC730" s="211"/>
      <c r="AD730" s="211" t="n">
        <v>0</v>
      </c>
      <c r="AG730" s="23"/>
      <c r="AH730" s="23"/>
      <c r="AI730" s="23"/>
      <c r="AJ730" s="23"/>
      <c r="AK730" s="23"/>
      <c r="AL730" s="23"/>
      <c r="AM730" s="23"/>
      <c r="AN730" s="23"/>
      <c r="AO730" s="23"/>
      <c r="AP730" s="23"/>
      <c r="AQ730" s="23"/>
      <c r="AR730" s="23"/>
      <c r="AS730" s="23"/>
      <c r="AT730" s="23"/>
      <c r="AU730" s="23"/>
      <c r="AV730" s="23"/>
      <c r="AW730" s="23"/>
      <c r="AX730" s="23"/>
      <c r="AY730" s="23"/>
      <c r="AZ730" s="23"/>
      <c r="BA730" s="23"/>
      <c r="BB730" s="23"/>
      <c r="BC730" s="23"/>
      <c r="BD730" s="23"/>
      <c r="BH730" s="311"/>
      <c r="BI730" s="311"/>
      <c r="BJ730" s="311"/>
      <c r="BK730" s="311"/>
      <c r="BL730" s="311"/>
      <c r="BM730" s="311"/>
      <c r="BN730" s="311"/>
      <c r="BO730" s="311"/>
      <c r="BP730" s="311"/>
      <c r="BQ730" s="311"/>
      <c r="BR730" s="311"/>
      <c r="BS730" s="311"/>
      <c r="BT730" s="311"/>
      <c r="BU730" s="311"/>
      <c r="BV730" s="311"/>
      <c r="BW730" s="311"/>
      <c r="BX730" s="311"/>
      <c r="BY730" s="311"/>
      <c r="BZ730" s="311"/>
      <c r="CA730" s="311"/>
      <c r="CB730" s="311"/>
      <c r="CC730" s="311"/>
      <c r="CD730" s="311"/>
      <c r="CE730" s="311"/>
      <c r="CF730" s="311"/>
      <c r="CG730" s="311"/>
      <c r="CH730" s="311"/>
      <c r="CI730" s="311"/>
      <c r="CJ730" s="311"/>
    </row>
    <row r="731" customFormat="false" ht="12.75" hidden="false" customHeight="true" outlineLevel="0" collapsed="false">
      <c r="A731" s="91"/>
      <c r="B731" s="308" t="n">
        <v>450415</v>
      </c>
      <c r="C731" s="1" t="s">
        <v>682</v>
      </c>
      <c r="D731" s="309" t="n">
        <v>7407.39874</v>
      </c>
      <c r="E731" s="57" t="n">
        <v>7407.39874</v>
      </c>
      <c r="F731" s="310" t="n">
        <v>3214.75741</v>
      </c>
      <c r="G731" s="310" t="n">
        <v>3083.87102</v>
      </c>
      <c r="H731" s="310" t="n">
        <v>2485.54446</v>
      </c>
      <c r="I731" s="57" t="n">
        <v>8784.17289</v>
      </c>
      <c r="J731" s="310" t="n">
        <v>1983.28125</v>
      </c>
      <c r="K731" s="310" t="n">
        <v>1925.76996</v>
      </c>
      <c r="L731" s="57" t="n">
        <v>3909.05121</v>
      </c>
      <c r="M731" s="310" t="n">
        <v>932.3957</v>
      </c>
      <c r="N731" s="310" t="n">
        <v>0</v>
      </c>
      <c r="O731" s="310" t="n">
        <v>1128.75258</v>
      </c>
      <c r="P731" s="310" t="n">
        <v>0</v>
      </c>
      <c r="Q731" s="23" t="n">
        <v>705.74315</v>
      </c>
      <c r="R731" s="310"/>
      <c r="S731" s="57" t="n">
        <v>2766.89143</v>
      </c>
      <c r="T731" s="310" t="n">
        <v>191.50084</v>
      </c>
      <c r="U731" s="310" t="n">
        <v>19.52507</v>
      </c>
      <c r="V731" s="310" t="n">
        <v>557.73</v>
      </c>
      <c r="W731" s="310" t="n">
        <v>560.82767</v>
      </c>
      <c r="X731" s="310" t="n">
        <v>532.27324</v>
      </c>
      <c r="Y731" s="57" t="n">
        <v>1861.85682</v>
      </c>
      <c r="Z731" s="23" t="n">
        <v>24729.37109</v>
      </c>
      <c r="AA731" s="23" t="n">
        <v>16191.57163</v>
      </c>
      <c r="AB731" s="23" t="n">
        <v>8537.79946</v>
      </c>
      <c r="AC731" s="211"/>
      <c r="AD731" s="211" t="n">
        <v>0</v>
      </c>
      <c r="AG731" s="23"/>
      <c r="AH731" s="23"/>
      <c r="AI731" s="23"/>
      <c r="AJ731" s="23"/>
      <c r="AK731" s="23"/>
      <c r="AL731" s="23"/>
      <c r="AM731" s="23"/>
      <c r="AN731" s="23"/>
      <c r="AO731" s="23"/>
      <c r="AP731" s="23"/>
      <c r="AQ731" s="23"/>
      <c r="AR731" s="23"/>
      <c r="AS731" s="23"/>
      <c r="AT731" s="23"/>
      <c r="AU731" s="23"/>
      <c r="AV731" s="23"/>
      <c r="AW731" s="23"/>
      <c r="AX731" s="23"/>
      <c r="AY731" s="23"/>
      <c r="AZ731" s="23"/>
      <c r="BA731" s="23"/>
      <c r="BB731" s="23"/>
      <c r="BC731" s="23"/>
      <c r="BD731" s="23"/>
      <c r="BH731" s="311"/>
      <c r="BI731" s="311"/>
      <c r="BJ731" s="311"/>
      <c r="BK731" s="311"/>
      <c r="BL731" s="311"/>
      <c r="BM731" s="311"/>
      <c r="BN731" s="311"/>
      <c r="BO731" s="311"/>
      <c r="BP731" s="311"/>
      <c r="BQ731" s="311"/>
      <c r="BR731" s="311"/>
      <c r="BS731" s="311"/>
      <c r="BT731" s="311"/>
      <c r="BU731" s="311"/>
      <c r="BV731" s="311"/>
      <c r="BW731" s="311"/>
      <c r="BX731" s="311"/>
      <c r="BY731" s="311"/>
      <c r="BZ731" s="311"/>
      <c r="CA731" s="311"/>
      <c r="CB731" s="311"/>
      <c r="CC731" s="311"/>
      <c r="CD731" s="311"/>
      <c r="CE731" s="311"/>
      <c r="CF731" s="311"/>
      <c r="CG731" s="311"/>
      <c r="CH731" s="311"/>
      <c r="CI731" s="311"/>
      <c r="CJ731" s="311"/>
    </row>
    <row r="732" customFormat="false" ht="12.75" hidden="false" customHeight="true" outlineLevel="0" collapsed="false">
      <c r="A732" s="91"/>
      <c r="B732" s="308" t="n">
        <v>450420</v>
      </c>
      <c r="C732" s="1" t="s">
        <v>683</v>
      </c>
      <c r="D732" s="309" t="n">
        <v>24663.80417</v>
      </c>
      <c r="E732" s="57" t="n">
        <v>24663.80417</v>
      </c>
      <c r="F732" s="310" t="n">
        <v>0</v>
      </c>
      <c r="G732" s="310" t="n">
        <v>8471.37294</v>
      </c>
      <c r="H732" s="310" t="n">
        <v>7788.88506</v>
      </c>
      <c r="I732" s="57" t="n">
        <v>16260.258</v>
      </c>
      <c r="J732" s="310" t="n">
        <v>6315.42313</v>
      </c>
      <c r="K732" s="310" t="n">
        <v>564.35705</v>
      </c>
      <c r="L732" s="57" t="n">
        <v>6879.78018</v>
      </c>
      <c r="M732" s="310" t="n">
        <v>3513.77997</v>
      </c>
      <c r="N732" s="310" t="n">
        <v>0</v>
      </c>
      <c r="O732" s="310" t="n">
        <v>2351.03774</v>
      </c>
      <c r="P732" s="310" t="n">
        <v>0</v>
      </c>
      <c r="Q732" s="23" t="n">
        <v>0</v>
      </c>
      <c r="R732" s="310"/>
      <c r="S732" s="57" t="n">
        <v>5864.81771</v>
      </c>
      <c r="T732" s="310" t="n">
        <v>571.97189</v>
      </c>
      <c r="U732" s="310" t="n">
        <v>0.80208</v>
      </c>
      <c r="V732" s="310" t="n">
        <v>1688.902</v>
      </c>
      <c r="W732" s="310" t="n">
        <v>1819.9326</v>
      </c>
      <c r="X732" s="310" t="n">
        <v>1699.34644</v>
      </c>
      <c r="Y732" s="57" t="n">
        <v>5780.95501</v>
      </c>
      <c r="Z732" s="23" t="n">
        <v>59449.61507</v>
      </c>
      <c r="AA732" s="23" t="n">
        <v>40924.06217</v>
      </c>
      <c r="AB732" s="23" t="n">
        <v>18525.5529</v>
      </c>
      <c r="AC732" s="211"/>
      <c r="AD732" s="211" t="n">
        <v>0</v>
      </c>
      <c r="AG732" s="23"/>
      <c r="AH732" s="23"/>
      <c r="AI732" s="23"/>
      <c r="AJ732" s="23"/>
      <c r="AK732" s="23"/>
      <c r="AL732" s="23"/>
      <c r="AM732" s="23"/>
      <c r="AN732" s="23"/>
      <c r="AO732" s="23"/>
      <c r="AP732" s="23"/>
      <c r="AQ732" s="23"/>
      <c r="AR732" s="23"/>
      <c r="AS732" s="23"/>
      <c r="AT732" s="23"/>
      <c r="AU732" s="23"/>
      <c r="AV732" s="23"/>
      <c r="AW732" s="23"/>
      <c r="AX732" s="23"/>
      <c r="AY732" s="23"/>
      <c r="AZ732" s="23"/>
      <c r="BA732" s="23"/>
      <c r="BB732" s="23"/>
      <c r="BC732" s="23"/>
      <c r="BD732" s="23"/>
      <c r="BH732" s="311"/>
      <c r="BI732" s="311"/>
      <c r="BJ732" s="311"/>
      <c r="BK732" s="311"/>
      <c r="BL732" s="311"/>
      <c r="BM732" s="311"/>
      <c r="BN732" s="311"/>
      <c r="BO732" s="311"/>
      <c r="BP732" s="311"/>
      <c r="BQ732" s="311"/>
      <c r="BR732" s="311"/>
      <c r="BS732" s="311"/>
      <c r="BT732" s="311"/>
      <c r="BU732" s="311"/>
      <c r="BV732" s="311"/>
      <c r="BW732" s="311"/>
      <c r="BX732" s="311"/>
      <c r="BY732" s="311"/>
      <c r="BZ732" s="311"/>
      <c r="CA732" s="311"/>
      <c r="CB732" s="311"/>
      <c r="CC732" s="311"/>
      <c r="CD732" s="311"/>
      <c r="CE732" s="311"/>
      <c r="CF732" s="311"/>
      <c r="CG732" s="311"/>
      <c r="CH732" s="311"/>
      <c r="CI732" s="311"/>
      <c r="CJ732" s="311"/>
    </row>
    <row r="733" customFormat="false" ht="12.75" hidden="false" customHeight="true" outlineLevel="0" collapsed="false">
      <c r="A733" s="91"/>
      <c r="B733" s="308" t="n">
        <v>450421</v>
      </c>
      <c r="C733" s="1" t="s">
        <v>684</v>
      </c>
      <c r="D733" s="309" t="n">
        <v>0</v>
      </c>
      <c r="E733" s="57"/>
      <c r="F733" s="310" t="n">
        <v>0</v>
      </c>
      <c r="G733" s="310" t="n">
        <v>0</v>
      </c>
      <c r="H733" s="310" t="n">
        <v>0</v>
      </c>
      <c r="I733" s="57"/>
      <c r="J733" s="310" t="n">
        <v>0</v>
      </c>
      <c r="K733" s="310" t="n">
        <v>0</v>
      </c>
      <c r="L733" s="57"/>
      <c r="M733" s="310" t="n">
        <v>0</v>
      </c>
      <c r="N733" s="310" t="n">
        <v>0</v>
      </c>
      <c r="O733" s="310" t="n">
        <v>0</v>
      </c>
      <c r="P733" s="310" t="n">
        <v>0</v>
      </c>
      <c r="Q733" s="23" t="n">
        <v>0</v>
      </c>
      <c r="R733" s="310"/>
      <c r="S733" s="57"/>
      <c r="T733" s="310" t="n">
        <v>0</v>
      </c>
      <c r="U733" s="310" t="n">
        <v>0</v>
      </c>
      <c r="V733" s="310" t="n">
        <v>0</v>
      </c>
      <c r="W733" s="310" t="n">
        <v>0</v>
      </c>
      <c r="X733" s="310" t="n">
        <v>0</v>
      </c>
      <c r="Y733" s="57"/>
      <c r="Z733" s="23"/>
      <c r="AA733" s="23"/>
      <c r="AB733" s="23"/>
      <c r="AC733" s="211"/>
      <c r="AD733" s="211"/>
      <c r="AG733" s="23"/>
      <c r="AH733" s="23"/>
      <c r="AI733" s="23"/>
      <c r="AJ733" s="23"/>
      <c r="AK733" s="23"/>
      <c r="AL733" s="23"/>
      <c r="AM733" s="23"/>
      <c r="AN733" s="23"/>
      <c r="AO733" s="23"/>
      <c r="AP733" s="23"/>
      <c r="AQ733" s="23"/>
      <c r="AR733" s="23"/>
      <c r="AS733" s="23"/>
      <c r="AT733" s="23"/>
      <c r="AU733" s="23"/>
      <c r="AV733" s="23"/>
      <c r="AW733" s="23"/>
      <c r="AX733" s="23"/>
      <c r="AY733" s="23"/>
      <c r="AZ733" s="23"/>
      <c r="BA733" s="23"/>
      <c r="BB733" s="23"/>
      <c r="BC733" s="23"/>
      <c r="BD733" s="23"/>
      <c r="BH733" s="311"/>
      <c r="BI733" s="311"/>
      <c r="BJ733" s="311"/>
      <c r="BK733" s="311"/>
      <c r="BL733" s="311"/>
      <c r="BM733" s="311"/>
      <c r="BN733" s="311"/>
      <c r="BO733" s="311"/>
      <c r="BP733" s="311"/>
      <c r="BQ733" s="311"/>
      <c r="BR733" s="311"/>
      <c r="BS733" s="311"/>
      <c r="BT733" s="311"/>
      <c r="BU733" s="311"/>
      <c r="BV733" s="311"/>
      <c r="BW733" s="311"/>
      <c r="BX733" s="311"/>
      <c r="BY733" s="311"/>
      <c r="BZ733" s="311"/>
      <c r="CA733" s="311"/>
      <c r="CB733" s="311"/>
      <c r="CC733" s="311"/>
      <c r="CD733" s="311"/>
      <c r="CE733" s="311"/>
      <c r="CF733" s="311"/>
      <c r="CG733" s="311"/>
      <c r="CH733" s="311"/>
      <c r="CI733" s="311"/>
      <c r="CJ733" s="311"/>
    </row>
    <row r="734" customFormat="false" ht="12.75" hidden="false" customHeight="true" outlineLevel="0" collapsed="false">
      <c r="A734" s="91"/>
      <c r="B734" s="308" t="n">
        <v>450430</v>
      </c>
      <c r="C734" s="1" t="s">
        <v>685</v>
      </c>
      <c r="D734" s="309" t="n">
        <v>71.7735</v>
      </c>
      <c r="E734" s="57" t="n">
        <v>71.7735</v>
      </c>
      <c r="F734" s="310" t="n">
        <v>41.72035</v>
      </c>
      <c r="G734" s="310" t="n">
        <v>18.5297</v>
      </c>
      <c r="H734" s="310" t="n">
        <v>17.09425</v>
      </c>
      <c r="I734" s="57" t="n">
        <v>77.3443</v>
      </c>
      <c r="J734" s="310" t="n">
        <v>5.37057</v>
      </c>
      <c r="K734" s="310" t="n">
        <v>0</v>
      </c>
      <c r="L734" s="57" t="n">
        <v>5.37057</v>
      </c>
      <c r="M734" s="310" t="n">
        <v>52.12037</v>
      </c>
      <c r="N734" s="310" t="n">
        <v>0</v>
      </c>
      <c r="O734" s="310" t="n">
        <v>3.5192</v>
      </c>
      <c r="P734" s="310" t="n">
        <v>0</v>
      </c>
      <c r="Q734" s="23" t="n">
        <v>2.0358</v>
      </c>
      <c r="R734" s="310"/>
      <c r="S734" s="57" t="n">
        <v>57.67537</v>
      </c>
      <c r="T734" s="310" t="n">
        <v>1.3327</v>
      </c>
      <c r="U734" s="310" t="n">
        <v>0.00042</v>
      </c>
      <c r="V734" s="310" t="n">
        <v>0.022</v>
      </c>
      <c r="W734" s="310" t="n">
        <v>389.68774</v>
      </c>
      <c r="X734" s="310" t="n">
        <v>0.04402</v>
      </c>
      <c r="Y734" s="57" t="n">
        <v>391.08688</v>
      </c>
      <c r="Z734" s="23" t="n">
        <v>603.25062</v>
      </c>
      <c r="AA734" s="23" t="n">
        <v>149.1178</v>
      </c>
      <c r="AB734" s="23" t="n">
        <v>454.13282</v>
      </c>
      <c r="AC734" s="211"/>
      <c r="AD734" s="211" t="n">
        <v>0</v>
      </c>
      <c r="AG734" s="23"/>
      <c r="AH734" s="23"/>
      <c r="AI734" s="23"/>
      <c r="AJ734" s="23"/>
      <c r="AK734" s="23"/>
      <c r="AL734" s="23"/>
      <c r="AM734" s="23"/>
      <c r="AN734" s="23"/>
      <c r="AO734" s="23"/>
      <c r="AP734" s="23"/>
      <c r="AQ734" s="23"/>
      <c r="AR734" s="23"/>
      <c r="AS734" s="23"/>
      <c r="AT734" s="23"/>
      <c r="AU734" s="23"/>
      <c r="AV734" s="23"/>
      <c r="AW734" s="23"/>
      <c r="AX734" s="23"/>
      <c r="AY734" s="23"/>
      <c r="AZ734" s="23"/>
      <c r="BA734" s="23"/>
      <c r="BB734" s="23"/>
      <c r="BC734" s="23"/>
      <c r="BD734" s="23"/>
      <c r="BH734" s="311"/>
      <c r="BI734" s="311"/>
      <c r="BJ734" s="311"/>
      <c r="BK734" s="311"/>
      <c r="BL734" s="311"/>
      <c r="BM734" s="311"/>
      <c r="BN734" s="311"/>
      <c r="BO734" s="311"/>
      <c r="BP734" s="311"/>
      <c r="BQ734" s="311"/>
      <c r="BR734" s="311"/>
      <c r="BS734" s="311"/>
      <c r="BT734" s="311"/>
      <c r="BU734" s="311"/>
      <c r="BV734" s="311"/>
      <c r="BW734" s="311"/>
      <c r="BX734" s="311"/>
      <c r="BY734" s="311"/>
      <c r="BZ734" s="311"/>
      <c r="CA734" s="311"/>
      <c r="CB734" s="311"/>
      <c r="CC734" s="311"/>
      <c r="CD734" s="311"/>
      <c r="CE734" s="311"/>
      <c r="CF734" s="311"/>
      <c r="CG734" s="311"/>
      <c r="CH734" s="311"/>
      <c r="CI734" s="311"/>
      <c r="CJ734" s="311"/>
    </row>
    <row r="735" customFormat="false" ht="12.75" hidden="false" customHeight="true" outlineLevel="0" collapsed="false">
      <c r="A735" s="91"/>
      <c r="B735" s="308" t="n">
        <v>450490</v>
      </c>
      <c r="C735" s="1" t="s">
        <v>686</v>
      </c>
      <c r="D735" s="309" t="n">
        <v>1853.60422</v>
      </c>
      <c r="E735" s="57" t="n">
        <v>1853.60422</v>
      </c>
      <c r="F735" s="310" t="n">
        <v>7857.4742</v>
      </c>
      <c r="G735" s="310" t="n">
        <v>1275.02064</v>
      </c>
      <c r="H735" s="310" t="n">
        <v>175.26547</v>
      </c>
      <c r="I735" s="57" t="n">
        <v>9307.76031</v>
      </c>
      <c r="J735" s="310" t="n">
        <v>3932.2316</v>
      </c>
      <c r="K735" s="310" t="n">
        <v>6266.12737</v>
      </c>
      <c r="L735" s="57" t="n">
        <v>10198.35897</v>
      </c>
      <c r="M735" s="310" t="n">
        <v>99.84518</v>
      </c>
      <c r="N735" s="310" t="n">
        <v>0</v>
      </c>
      <c r="O735" s="310" t="n">
        <v>3071.94055</v>
      </c>
      <c r="P735" s="310" t="n">
        <v>0</v>
      </c>
      <c r="Q735" s="23" t="n">
        <v>2583.50442</v>
      </c>
      <c r="R735" s="310"/>
      <c r="S735" s="57" t="n">
        <v>5755.29015</v>
      </c>
      <c r="T735" s="310" t="n">
        <v>54.31962</v>
      </c>
      <c r="U735" s="310" t="n">
        <v>20.53046</v>
      </c>
      <c r="V735" s="310" t="n">
        <v>107.987</v>
      </c>
      <c r="W735" s="310" t="n">
        <v>625.79508</v>
      </c>
      <c r="X735" s="310" t="n">
        <v>96.3182</v>
      </c>
      <c r="Y735" s="57" t="n">
        <v>904.95036</v>
      </c>
      <c r="Z735" s="23" t="n">
        <v>28019.96401</v>
      </c>
      <c r="AA735" s="23" t="n">
        <v>11161.36453</v>
      </c>
      <c r="AB735" s="23" t="n">
        <v>16858.59948</v>
      </c>
      <c r="AC735" s="211"/>
      <c r="AD735" s="211" t="n">
        <v>0</v>
      </c>
      <c r="AG735" s="23"/>
      <c r="AH735" s="23"/>
      <c r="AI735" s="23"/>
      <c r="AJ735" s="23"/>
      <c r="AK735" s="23"/>
      <c r="AL735" s="23"/>
      <c r="AM735" s="23"/>
      <c r="AN735" s="23"/>
      <c r="AO735" s="23"/>
      <c r="AP735" s="23"/>
      <c r="AQ735" s="23"/>
      <c r="AR735" s="23"/>
      <c r="AS735" s="23"/>
      <c r="AT735" s="23"/>
      <c r="AU735" s="23"/>
      <c r="AV735" s="23"/>
      <c r="AW735" s="23"/>
      <c r="AX735" s="23"/>
      <c r="AY735" s="23"/>
      <c r="AZ735" s="23"/>
      <c r="BA735" s="23"/>
      <c r="BB735" s="23"/>
      <c r="BC735" s="23"/>
      <c r="BD735" s="23"/>
      <c r="BH735" s="311"/>
      <c r="BI735" s="311"/>
      <c r="BJ735" s="311"/>
      <c r="BK735" s="311"/>
      <c r="BL735" s="311"/>
      <c r="BM735" s="311"/>
      <c r="BN735" s="311"/>
      <c r="BO735" s="311"/>
      <c r="BP735" s="311"/>
      <c r="BQ735" s="311"/>
      <c r="BR735" s="311"/>
      <c r="BS735" s="311"/>
      <c r="BT735" s="311"/>
      <c r="BU735" s="311"/>
      <c r="BV735" s="311"/>
      <c r="BW735" s="311"/>
      <c r="BX735" s="311"/>
      <c r="BY735" s="311"/>
      <c r="BZ735" s="311"/>
      <c r="CA735" s="311"/>
      <c r="CB735" s="311"/>
      <c r="CC735" s="311"/>
      <c r="CD735" s="311"/>
      <c r="CE735" s="311"/>
      <c r="CF735" s="311"/>
      <c r="CG735" s="311"/>
      <c r="CH735" s="311"/>
      <c r="CI735" s="311"/>
      <c r="CJ735" s="311"/>
    </row>
    <row r="736" customFormat="false" ht="12.75" hidden="false" customHeight="true" outlineLevel="0" collapsed="false">
      <c r="A736" s="91"/>
      <c r="B736" s="308" t="n">
        <v>4505</v>
      </c>
      <c r="C736" s="1" t="s">
        <v>339</v>
      </c>
      <c r="D736" s="309" t="n">
        <v>18547.16067</v>
      </c>
      <c r="E736" s="57" t="n">
        <v>18547.16067</v>
      </c>
      <c r="F736" s="310" t="n">
        <v>8263.97594</v>
      </c>
      <c r="G736" s="310" t="n">
        <v>6210.2852</v>
      </c>
      <c r="H736" s="310" t="n">
        <v>2769.41638</v>
      </c>
      <c r="I736" s="57" t="n">
        <v>17243.67752</v>
      </c>
      <c r="J736" s="310" t="n">
        <v>3025.06089</v>
      </c>
      <c r="K736" s="310" t="n">
        <v>3267.24194</v>
      </c>
      <c r="L736" s="57" t="n">
        <v>6292.30283</v>
      </c>
      <c r="M736" s="310" t="n">
        <v>2800.00596</v>
      </c>
      <c r="N736" s="310" t="n">
        <v>0</v>
      </c>
      <c r="O736" s="310" t="n">
        <v>1349.52422</v>
      </c>
      <c r="P736" s="310" t="n">
        <v>0</v>
      </c>
      <c r="Q736" s="23" t="n">
        <v>618.41462</v>
      </c>
      <c r="R736" s="310"/>
      <c r="S736" s="57" t="n">
        <v>4767.9448</v>
      </c>
      <c r="T736" s="310" t="n">
        <v>127.11626</v>
      </c>
      <c r="U736" s="310" t="n">
        <v>79.47285</v>
      </c>
      <c r="V736" s="310" t="n">
        <v>305.224</v>
      </c>
      <c r="W736" s="310" t="n">
        <v>2028.48034</v>
      </c>
      <c r="X736" s="310" t="n">
        <v>990.02842</v>
      </c>
      <c r="Y736" s="57" t="n">
        <v>3530.32187</v>
      </c>
      <c r="Z736" s="23" t="n">
        <v>50381.40769</v>
      </c>
      <c r="AA736" s="23" t="n">
        <v>35790.83819</v>
      </c>
      <c r="AB736" s="23" t="n">
        <v>14590.5695</v>
      </c>
      <c r="AC736" s="211"/>
      <c r="AD736" s="211" t="n">
        <v>0</v>
      </c>
      <c r="AG736" s="23"/>
      <c r="AH736" s="23"/>
      <c r="AI736" s="23"/>
      <c r="AJ736" s="23"/>
      <c r="AK736" s="23"/>
      <c r="AL736" s="23"/>
      <c r="AM736" s="23"/>
      <c r="AN736" s="23"/>
      <c r="AO736" s="23"/>
      <c r="AP736" s="23"/>
      <c r="AQ736" s="23"/>
      <c r="AR736" s="23"/>
      <c r="AS736" s="23"/>
      <c r="AT736" s="23"/>
      <c r="AU736" s="23"/>
      <c r="AV736" s="23"/>
      <c r="AW736" s="23"/>
      <c r="AX736" s="23"/>
      <c r="AY736" s="23"/>
      <c r="AZ736" s="23"/>
      <c r="BA736" s="23"/>
      <c r="BB736" s="23"/>
      <c r="BC736" s="23"/>
      <c r="BD736" s="23"/>
      <c r="BH736" s="311"/>
      <c r="BI736" s="311"/>
      <c r="BJ736" s="311"/>
      <c r="BK736" s="311"/>
      <c r="BL736" s="311"/>
      <c r="BM736" s="311"/>
      <c r="BN736" s="311"/>
      <c r="BO736" s="311"/>
      <c r="BP736" s="311"/>
      <c r="BQ736" s="311"/>
      <c r="BR736" s="311"/>
      <c r="BS736" s="311"/>
      <c r="BT736" s="311"/>
      <c r="BU736" s="311"/>
      <c r="BV736" s="311"/>
      <c r="BW736" s="311"/>
      <c r="BX736" s="311"/>
      <c r="BY736" s="311"/>
      <c r="BZ736" s="311"/>
      <c r="CA736" s="311"/>
      <c r="CB736" s="311"/>
      <c r="CC736" s="311"/>
      <c r="CD736" s="311"/>
      <c r="CE736" s="311"/>
      <c r="CF736" s="311"/>
      <c r="CG736" s="311"/>
      <c r="CH736" s="311"/>
      <c r="CI736" s="311"/>
      <c r="CJ736" s="311"/>
    </row>
    <row r="737" customFormat="false" ht="12.75" hidden="false" customHeight="true" outlineLevel="0" collapsed="false">
      <c r="A737" s="91"/>
      <c r="B737" s="308" t="n">
        <v>450505</v>
      </c>
      <c r="C737" s="1" t="s">
        <v>98</v>
      </c>
      <c r="D737" s="309" t="n">
        <v>753.8816</v>
      </c>
      <c r="E737" s="57" t="n">
        <v>753.8816</v>
      </c>
      <c r="F737" s="310" t="n">
        <v>0</v>
      </c>
      <c r="G737" s="310" t="n">
        <v>0</v>
      </c>
      <c r="H737" s="310" t="n">
        <v>7.281</v>
      </c>
      <c r="I737" s="57" t="n">
        <v>7.281</v>
      </c>
      <c r="J737" s="310" t="n">
        <v>0</v>
      </c>
      <c r="K737" s="310" t="n">
        <v>0</v>
      </c>
      <c r="L737" s="57" t="n">
        <v>0</v>
      </c>
      <c r="M737" s="310" t="n">
        <v>0</v>
      </c>
      <c r="N737" s="310" t="n">
        <v>0</v>
      </c>
      <c r="O737" s="310" t="n">
        <v>0</v>
      </c>
      <c r="P737" s="310" t="n">
        <v>0</v>
      </c>
      <c r="Q737" s="23" t="n">
        <v>0</v>
      </c>
      <c r="R737" s="310"/>
      <c r="S737" s="57" t="n">
        <v>0</v>
      </c>
      <c r="T737" s="310" t="n">
        <v>0</v>
      </c>
      <c r="U737" s="310" t="n">
        <v>0</v>
      </c>
      <c r="V737" s="310" t="n">
        <v>0</v>
      </c>
      <c r="W737" s="310" t="n">
        <v>0</v>
      </c>
      <c r="X737" s="310" t="n">
        <v>21.94136</v>
      </c>
      <c r="Y737" s="57" t="n">
        <v>21.94136</v>
      </c>
      <c r="Z737" s="23" t="n">
        <v>783.10396</v>
      </c>
      <c r="AA737" s="23" t="n">
        <v>761.1626</v>
      </c>
      <c r="AB737" s="23" t="n">
        <v>21.94136</v>
      </c>
      <c r="AC737" s="211"/>
      <c r="AD737" s="211" t="n">
        <v>3.19744231092045E-014</v>
      </c>
      <c r="AG737" s="23"/>
      <c r="AH737" s="23"/>
      <c r="AI737" s="23"/>
      <c r="AJ737" s="23"/>
      <c r="AK737" s="23"/>
      <c r="AL737" s="23"/>
      <c r="AM737" s="23"/>
      <c r="AN737" s="23"/>
      <c r="AO737" s="23"/>
      <c r="AP737" s="23"/>
      <c r="AQ737" s="23"/>
      <c r="AR737" s="23"/>
      <c r="AS737" s="23"/>
      <c r="AT737" s="23"/>
      <c r="AU737" s="23"/>
      <c r="AV737" s="23"/>
      <c r="AW737" s="23"/>
      <c r="AX737" s="23"/>
      <c r="AY737" s="23"/>
      <c r="AZ737" s="23"/>
      <c r="BA737" s="23"/>
      <c r="BB737" s="23"/>
      <c r="BC737" s="23"/>
      <c r="BD737" s="23"/>
      <c r="BH737" s="311"/>
      <c r="BI737" s="311"/>
      <c r="BJ737" s="311"/>
      <c r="BK737" s="311"/>
      <c r="BL737" s="311"/>
      <c r="BM737" s="311"/>
      <c r="BN737" s="311"/>
      <c r="BO737" s="311"/>
      <c r="BP737" s="311"/>
      <c r="BQ737" s="311"/>
      <c r="BR737" s="311"/>
      <c r="BS737" s="311"/>
      <c r="BT737" s="311"/>
      <c r="BU737" s="311"/>
      <c r="BV737" s="311"/>
      <c r="BW737" s="311"/>
      <c r="BX737" s="311"/>
      <c r="BY737" s="311"/>
      <c r="BZ737" s="311"/>
      <c r="CA737" s="311"/>
      <c r="CB737" s="311"/>
      <c r="CC737" s="311"/>
      <c r="CD737" s="311"/>
      <c r="CE737" s="311"/>
      <c r="CF737" s="311"/>
      <c r="CG737" s="311"/>
      <c r="CH737" s="311"/>
      <c r="CI737" s="311"/>
      <c r="CJ737" s="311"/>
    </row>
    <row r="738" customFormat="false" ht="12.75" hidden="false" customHeight="true" outlineLevel="0" collapsed="false">
      <c r="A738" s="91"/>
      <c r="B738" s="308" t="n">
        <v>450510</v>
      </c>
      <c r="C738" s="1" t="s">
        <v>99</v>
      </c>
      <c r="D738" s="309" t="n">
        <v>233.15129</v>
      </c>
      <c r="E738" s="57" t="n">
        <v>233.15129</v>
      </c>
      <c r="F738" s="310" t="n">
        <v>29.47015</v>
      </c>
      <c r="G738" s="310" t="n">
        <v>128.32073</v>
      </c>
      <c r="H738" s="310" t="n">
        <v>9.1485</v>
      </c>
      <c r="I738" s="57" t="n">
        <v>166.93938</v>
      </c>
      <c r="J738" s="310" t="n">
        <v>0</v>
      </c>
      <c r="K738" s="310" t="n">
        <v>0</v>
      </c>
      <c r="L738" s="57" t="n">
        <v>0</v>
      </c>
      <c r="M738" s="310" t="n">
        <v>63.60174</v>
      </c>
      <c r="N738" s="310" t="n">
        <v>0</v>
      </c>
      <c r="O738" s="310" t="n">
        <v>0</v>
      </c>
      <c r="P738" s="310" t="n">
        <v>0</v>
      </c>
      <c r="Q738" s="23" t="n">
        <v>0</v>
      </c>
      <c r="R738" s="310"/>
      <c r="S738" s="57" t="n">
        <v>63.60174</v>
      </c>
      <c r="T738" s="310" t="n">
        <v>0</v>
      </c>
      <c r="U738" s="310" t="n">
        <v>8.7606</v>
      </c>
      <c r="V738" s="310" t="n">
        <v>0</v>
      </c>
      <c r="W738" s="310" t="n">
        <v>0</v>
      </c>
      <c r="X738" s="310" t="n">
        <v>0</v>
      </c>
      <c r="Y738" s="57" t="n">
        <v>8.7606</v>
      </c>
      <c r="Z738" s="23" t="n">
        <v>472.45301</v>
      </c>
      <c r="AA738" s="23" t="n">
        <v>400.09067</v>
      </c>
      <c r="AB738" s="23" t="n">
        <v>72.36234</v>
      </c>
      <c r="AC738" s="211"/>
      <c r="AD738" s="211" t="n">
        <v>0</v>
      </c>
      <c r="AG738" s="23"/>
      <c r="AH738" s="23"/>
      <c r="AI738" s="23"/>
      <c r="AJ738" s="23"/>
      <c r="AK738" s="23"/>
      <c r="AL738" s="23"/>
      <c r="AM738" s="23"/>
      <c r="AN738" s="23"/>
      <c r="AO738" s="23"/>
      <c r="AP738" s="23"/>
      <c r="AQ738" s="23"/>
      <c r="AR738" s="23"/>
      <c r="AS738" s="23"/>
      <c r="AT738" s="23"/>
      <c r="AU738" s="23"/>
      <c r="AV738" s="23"/>
      <c r="AW738" s="23"/>
      <c r="AX738" s="23"/>
      <c r="AY738" s="23"/>
      <c r="AZ738" s="23"/>
      <c r="BA738" s="23"/>
      <c r="BB738" s="23"/>
      <c r="BC738" s="23"/>
      <c r="BD738" s="23"/>
      <c r="BH738" s="311"/>
      <c r="BI738" s="311"/>
      <c r="BJ738" s="311"/>
      <c r="BK738" s="311"/>
      <c r="BL738" s="311"/>
      <c r="BM738" s="311"/>
      <c r="BN738" s="311"/>
      <c r="BO738" s="311"/>
      <c r="BP738" s="311"/>
      <c r="BQ738" s="311"/>
      <c r="BR738" s="311"/>
      <c r="BS738" s="311"/>
      <c r="BT738" s="311"/>
      <c r="BU738" s="311"/>
      <c r="BV738" s="311"/>
      <c r="BW738" s="311"/>
      <c r="BX738" s="311"/>
      <c r="BY738" s="311"/>
      <c r="BZ738" s="311"/>
      <c r="CA738" s="311"/>
      <c r="CB738" s="311"/>
      <c r="CC738" s="311"/>
      <c r="CD738" s="311"/>
      <c r="CE738" s="311"/>
      <c r="CF738" s="311"/>
      <c r="CG738" s="311"/>
      <c r="CH738" s="311"/>
      <c r="CI738" s="311"/>
      <c r="CJ738" s="311"/>
    </row>
    <row r="739" customFormat="false" ht="12.75" hidden="false" customHeight="true" outlineLevel="0" collapsed="false">
      <c r="A739" s="91"/>
      <c r="B739" s="308" t="n">
        <v>450515</v>
      </c>
      <c r="C739" s="1" t="s">
        <v>102</v>
      </c>
      <c r="D739" s="309" t="n">
        <v>9316.79665</v>
      </c>
      <c r="E739" s="57" t="n">
        <v>9316.79665</v>
      </c>
      <c r="F739" s="310" t="n">
        <v>1646.29969</v>
      </c>
      <c r="G739" s="310" t="n">
        <v>2144.61566</v>
      </c>
      <c r="H739" s="310" t="n">
        <v>393.21743</v>
      </c>
      <c r="I739" s="57" t="n">
        <v>4184.13278</v>
      </c>
      <c r="J739" s="310" t="n">
        <v>746.96979</v>
      </c>
      <c r="K739" s="310" t="n">
        <v>835.30046</v>
      </c>
      <c r="L739" s="57" t="n">
        <v>1582.27025</v>
      </c>
      <c r="M739" s="310" t="n">
        <v>672.56388</v>
      </c>
      <c r="N739" s="310" t="n">
        <v>0</v>
      </c>
      <c r="O739" s="310" t="n">
        <v>0</v>
      </c>
      <c r="P739" s="310" t="n">
        <v>0</v>
      </c>
      <c r="Q739" s="23" t="n">
        <v>123.51087</v>
      </c>
      <c r="R739" s="310"/>
      <c r="S739" s="57" t="n">
        <v>796.07475</v>
      </c>
      <c r="T739" s="310" t="n">
        <v>0.84516</v>
      </c>
      <c r="U739" s="310" t="n">
        <v>56.31708</v>
      </c>
      <c r="V739" s="310" t="n">
        <v>0</v>
      </c>
      <c r="W739" s="310" t="n">
        <v>1149.0187</v>
      </c>
      <c r="X739" s="310" t="n">
        <v>69.83915</v>
      </c>
      <c r="Y739" s="57" t="n">
        <v>1276.02009</v>
      </c>
      <c r="Z739" s="23" t="n">
        <v>17155.29452</v>
      </c>
      <c r="AA739" s="23" t="n">
        <v>13500.92943</v>
      </c>
      <c r="AB739" s="23" t="n">
        <v>3654.36509</v>
      </c>
      <c r="AC739" s="211"/>
      <c r="AD739" s="211" t="n">
        <v>0</v>
      </c>
      <c r="AG739" s="23"/>
      <c r="AH739" s="23"/>
      <c r="AI739" s="23"/>
      <c r="AJ739" s="23"/>
      <c r="AK739" s="23"/>
      <c r="AL739" s="23"/>
      <c r="AM739" s="23"/>
      <c r="AN739" s="23"/>
      <c r="AO739" s="23"/>
      <c r="AP739" s="23"/>
      <c r="AQ739" s="23"/>
      <c r="AR739" s="23"/>
      <c r="AS739" s="23"/>
      <c r="AT739" s="23"/>
      <c r="AU739" s="23"/>
      <c r="AV739" s="23"/>
      <c r="AW739" s="23"/>
      <c r="AX739" s="23"/>
      <c r="AY739" s="23"/>
      <c r="AZ739" s="23"/>
      <c r="BA739" s="23"/>
      <c r="BB739" s="23"/>
      <c r="BC739" s="23"/>
      <c r="BD739" s="23"/>
      <c r="BH739" s="311"/>
      <c r="BI739" s="311"/>
      <c r="BJ739" s="311"/>
      <c r="BK739" s="311"/>
      <c r="BL739" s="311"/>
      <c r="BM739" s="311"/>
      <c r="BN739" s="311"/>
      <c r="BO739" s="311"/>
      <c r="BP739" s="311"/>
      <c r="BQ739" s="311"/>
      <c r="BR739" s="311"/>
      <c r="BS739" s="311"/>
      <c r="BT739" s="311"/>
      <c r="BU739" s="311"/>
      <c r="BV739" s="311"/>
      <c r="BW739" s="311"/>
      <c r="BX739" s="311"/>
      <c r="BY739" s="311"/>
      <c r="BZ739" s="311"/>
      <c r="CA739" s="311"/>
      <c r="CB739" s="311"/>
      <c r="CC739" s="311"/>
      <c r="CD739" s="311"/>
      <c r="CE739" s="311"/>
      <c r="CF739" s="311"/>
      <c r="CG739" s="311"/>
      <c r="CH739" s="311"/>
      <c r="CI739" s="311"/>
      <c r="CJ739" s="311"/>
    </row>
    <row r="740" customFormat="false" ht="12.75" hidden="false" customHeight="true" outlineLevel="0" collapsed="false">
      <c r="A740" s="91"/>
      <c r="B740" s="308" t="n">
        <v>450520</v>
      </c>
      <c r="C740" s="1" t="s">
        <v>532</v>
      </c>
      <c r="D740" s="309" t="n">
        <v>103.20438</v>
      </c>
      <c r="E740" s="57" t="n">
        <v>103.20438</v>
      </c>
      <c r="F740" s="310" t="n">
        <v>0</v>
      </c>
      <c r="G740" s="310" t="n">
        <v>505.22532</v>
      </c>
      <c r="H740" s="310" t="n">
        <v>0</v>
      </c>
      <c r="I740" s="57" t="n">
        <v>505.22532</v>
      </c>
      <c r="J740" s="310" t="n">
        <v>0</v>
      </c>
      <c r="K740" s="310" t="n">
        <v>0</v>
      </c>
      <c r="L740" s="57" t="n">
        <v>0</v>
      </c>
      <c r="M740" s="310" t="n">
        <v>13.37675</v>
      </c>
      <c r="N740" s="310" t="n">
        <v>0</v>
      </c>
      <c r="O740" s="310" t="n">
        <v>0</v>
      </c>
      <c r="P740" s="310" t="n">
        <v>0</v>
      </c>
      <c r="Q740" s="23" t="n">
        <v>0</v>
      </c>
      <c r="R740" s="310"/>
      <c r="S740" s="57" t="n">
        <v>13.37675</v>
      </c>
      <c r="T740" s="310" t="n">
        <v>0</v>
      </c>
      <c r="U740" s="310" t="n">
        <v>0</v>
      </c>
      <c r="V740" s="310" t="n">
        <v>0</v>
      </c>
      <c r="W740" s="310" t="n">
        <v>0</v>
      </c>
      <c r="X740" s="310" t="n">
        <v>0</v>
      </c>
      <c r="Y740" s="57" t="n">
        <v>0</v>
      </c>
      <c r="Z740" s="23" t="n">
        <v>621.80645</v>
      </c>
      <c r="AA740" s="23" t="n">
        <v>608.4297</v>
      </c>
      <c r="AB740" s="23" t="n">
        <v>13.37675</v>
      </c>
      <c r="AC740" s="211"/>
      <c r="AD740" s="211" t="n">
        <v>1.59872115546023E-014</v>
      </c>
      <c r="AG740" s="23"/>
      <c r="AH740" s="23"/>
      <c r="AI740" s="23"/>
      <c r="AJ740" s="23"/>
      <c r="AK740" s="23"/>
      <c r="AL740" s="23"/>
      <c r="AM740" s="23"/>
      <c r="AN740" s="23"/>
      <c r="AO740" s="23"/>
      <c r="AP740" s="23"/>
      <c r="AQ740" s="23"/>
      <c r="AR740" s="23"/>
      <c r="AS740" s="23"/>
      <c r="AT740" s="23"/>
      <c r="AU740" s="23"/>
      <c r="AV740" s="23"/>
      <c r="AW740" s="23"/>
      <c r="AX740" s="23"/>
      <c r="AY740" s="23"/>
      <c r="AZ740" s="23"/>
      <c r="BA740" s="23"/>
      <c r="BB740" s="23"/>
      <c r="BC740" s="23"/>
      <c r="BD740" s="23"/>
      <c r="BH740" s="311"/>
      <c r="BI740" s="311"/>
      <c r="BJ740" s="311"/>
      <c r="BK740" s="311"/>
      <c r="BL740" s="311"/>
      <c r="BM740" s="311"/>
      <c r="BN740" s="311"/>
      <c r="BO740" s="311"/>
      <c r="BP740" s="311"/>
      <c r="BQ740" s="311"/>
      <c r="BR740" s="311"/>
      <c r="BS740" s="311"/>
      <c r="BT740" s="311"/>
      <c r="BU740" s="311"/>
      <c r="BV740" s="311"/>
      <c r="BW740" s="311"/>
      <c r="BX740" s="311"/>
      <c r="BY740" s="311"/>
      <c r="BZ740" s="311"/>
      <c r="CA740" s="311"/>
      <c r="CB740" s="311"/>
      <c r="CC740" s="311"/>
      <c r="CD740" s="311"/>
      <c r="CE740" s="311"/>
      <c r="CF740" s="311"/>
      <c r="CG740" s="311"/>
      <c r="CH740" s="311"/>
      <c r="CI740" s="311"/>
      <c r="CJ740" s="311"/>
    </row>
    <row r="741" customFormat="false" ht="12.75" hidden="false" customHeight="true" outlineLevel="0" collapsed="false">
      <c r="A741" s="91"/>
      <c r="B741" s="308" t="n">
        <v>450525</v>
      </c>
      <c r="C741" s="1" t="s">
        <v>103</v>
      </c>
      <c r="D741" s="309" t="n">
        <v>2747.49761</v>
      </c>
      <c r="E741" s="57" t="n">
        <v>2747.49761</v>
      </c>
      <c r="F741" s="310" t="n">
        <v>1979.44237</v>
      </c>
      <c r="G741" s="310" t="n">
        <v>524.8799</v>
      </c>
      <c r="H741" s="310" t="n">
        <v>509.60574</v>
      </c>
      <c r="I741" s="57" t="n">
        <v>3013.92801</v>
      </c>
      <c r="J741" s="310" t="n">
        <v>628.7652</v>
      </c>
      <c r="K741" s="310" t="n">
        <v>824.98692</v>
      </c>
      <c r="L741" s="57" t="n">
        <v>1453.75212</v>
      </c>
      <c r="M741" s="310" t="n">
        <v>382.73542</v>
      </c>
      <c r="N741" s="310" t="n">
        <v>0</v>
      </c>
      <c r="O741" s="310" t="n">
        <v>179.46229</v>
      </c>
      <c r="P741" s="310" t="n">
        <v>0</v>
      </c>
      <c r="Q741" s="23" t="n">
        <v>163.24192</v>
      </c>
      <c r="R741" s="310"/>
      <c r="S741" s="57" t="n">
        <v>725.43963</v>
      </c>
      <c r="T741" s="310" t="n">
        <v>12.84439</v>
      </c>
      <c r="U741" s="310" t="n">
        <v>2.11484</v>
      </c>
      <c r="V741" s="310" t="n">
        <v>135.794</v>
      </c>
      <c r="W741" s="310" t="n">
        <v>106.42109</v>
      </c>
      <c r="X741" s="310" t="n">
        <v>245.64741</v>
      </c>
      <c r="Y741" s="57" t="n">
        <v>502.82173</v>
      </c>
      <c r="Z741" s="23" t="n">
        <v>8443.4391</v>
      </c>
      <c r="AA741" s="23" t="n">
        <v>5761.42562</v>
      </c>
      <c r="AB741" s="23" t="n">
        <v>2682.01348</v>
      </c>
      <c r="AC741" s="211"/>
      <c r="AD741" s="211" t="n">
        <v>0</v>
      </c>
      <c r="AG741" s="23"/>
      <c r="AH741" s="23"/>
      <c r="AI741" s="23"/>
      <c r="AJ741" s="23"/>
      <c r="AK741" s="23"/>
      <c r="AL741" s="23"/>
      <c r="AM741" s="23"/>
      <c r="AN741" s="23"/>
      <c r="AO741" s="23"/>
      <c r="AP741" s="23"/>
      <c r="AQ741" s="23"/>
      <c r="AR741" s="23"/>
      <c r="AS741" s="23"/>
      <c r="AT741" s="23"/>
      <c r="AU741" s="23"/>
      <c r="AV741" s="23"/>
      <c r="AW741" s="23"/>
      <c r="AX741" s="23"/>
      <c r="AY741" s="23"/>
      <c r="AZ741" s="23"/>
      <c r="BA741" s="23"/>
      <c r="BB741" s="23"/>
      <c r="BC741" s="23"/>
      <c r="BD741" s="23"/>
      <c r="BH741" s="311"/>
      <c r="BI741" s="311"/>
      <c r="BJ741" s="311"/>
      <c r="BK741" s="311"/>
      <c r="BL741" s="311"/>
      <c r="BM741" s="311"/>
      <c r="BN741" s="311"/>
      <c r="BO741" s="311"/>
      <c r="BP741" s="311"/>
      <c r="BQ741" s="311"/>
      <c r="BR741" s="311"/>
      <c r="BS741" s="311"/>
      <c r="BT741" s="311"/>
      <c r="BU741" s="311"/>
      <c r="BV741" s="311"/>
      <c r="BW741" s="311"/>
      <c r="BX741" s="311"/>
      <c r="BY741" s="311"/>
      <c r="BZ741" s="311"/>
      <c r="CA741" s="311"/>
      <c r="CB741" s="311"/>
      <c r="CC741" s="311"/>
      <c r="CD741" s="311"/>
      <c r="CE741" s="311"/>
      <c r="CF741" s="311"/>
      <c r="CG741" s="311"/>
      <c r="CH741" s="311"/>
      <c r="CI741" s="311"/>
      <c r="CJ741" s="311"/>
    </row>
    <row r="742" customFormat="false" ht="12.75" hidden="false" customHeight="true" outlineLevel="0" collapsed="false">
      <c r="A742" s="91"/>
      <c r="B742" s="308" t="n">
        <v>450530</v>
      </c>
      <c r="C742" s="1" t="s">
        <v>104</v>
      </c>
      <c r="D742" s="309" t="n">
        <v>5183.01378</v>
      </c>
      <c r="E742" s="57" t="n">
        <v>5183.01378</v>
      </c>
      <c r="F742" s="310" t="n">
        <v>4234.76194</v>
      </c>
      <c r="G742" s="310" t="n">
        <v>2126.4749</v>
      </c>
      <c r="H742" s="310" t="n">
        <v>1704.95489</v>
      </c>
      <c r="I742" s="57" t="n">
        <v>8066.19173</v>
      </c>
      <c r="J742" s="310" t="n">
        <v>1461.94499</v>
      </c>
      <c r="K742" s="310" t="n">
        <v>1481.88144</v>
      </c>
      <c r="L742" s="57" t="n">
        <v>2943.82643</v>
      </c>
      <c r="M742" s="310" t="n">
        <v>1449.16361</v>
      </c>
      <c r="N742" s="310" t="n">
        <v>0</v>
      </c>
      <c r="O742" s="310" t="n">
        <v>1128.89653</v>
      </c>
      <c r="P742" s="310" t="n">
        <v>0</v>
      </c>
      <c r="Q742" s="23" t="n">
        <v>173.10916</v>
      </c>
      <c r="R742" s="310"/>
      <c r="S742" s="57" t="n">
        <v>2751.1693</v>
      </c>
      <c r="T742" s="310" t="n">
        <v>104.89148</v>
      </c>
      <c r="U742" s="310" t="n">
        <v>12.28033</v>
      </c>
      <c r="V742" s="310" t="n">
        <v>143.926</v>
      </c>
      <c r="W742" s="310" t="n">
        <v>384.75836</v>
      </c>
      <c r="X742" s="310" t="n">
        <v>407.207</v>
      </c>
      <c r="Y742" s="57" t="n">
        <v>1053.06317</v>
      </c>
      <c r="Z742" s="23" t="n">
        <v>19997.26441</v>
      </c>
      <c r="AA742" s="23" t="n">
        <v>13249.20551</v>
      </c>
      <c r="AB742" s="23" t="n">
        <v>6748.0589</v>
      </c>
      <c r="AC742" s="211"/>
      <c r="AD742" s="211" t="n">
        <v>0</v>
      </c>
      <c r="AG742" s="23"/>
      <c r="AH742" s="23"/>
      <c r="AI742" s="23"/>
      <c r="AJ742" s="23"/>
      <c r="AK742" s="23"/>
      <c r="AL742" s="23"/>
      <c r="AM742" s="23"/>
      <c r="AN742" s="23"/>
      <c r="AO742" s="23"/>
      <c r="AP742" s="23"/>
      <c r="AQ742" s="23"/>
      <c r="AR742" s="23"/>
      <c r="AS742" s="23"/>
      <c r="AT742" s="23"/>
      <c r="AU742" s="23"/>
      <c r="AV742" s="23"/>
      <c r="AW742" s="23"/>
      <c r="AX742" s="23"/>
      <c r="AY742" s="23"/>
      <c r="AZ742" s="23"/>
      <c r="BA742" s="23"/>
      <c r="BB742" s="23"/>
      <c r="BC742" s="23"/>
      <c r="BD742" s="23"/>
      <c r="BH742" s="311"/>
      <c r="BI742" s="311"/>
      <c r="BJ742" s="311"/>
      <c r="BK742" s="311"/>
      <c r="BL742" s="311"/>
      <c r="BM742" s="311"/>
      <c r="BN742" s="311"/>
      <c r="BO742" s="311"/>
      <c r="BP742" s="311"/>
      <c r="BQ742" s="311"/>
      <c r="BR742" s="311"/>
      <c r="BS742" s="311"/>
      <c r="BT742" s="311"/>
      <c r="BU742" s="311"/>
      <c r="BV742" s="311"/>
      <c r="BW742" s="311"/>
      <c r="BX742" s="311"/>
      <c r="BY742" s="311"/>
      <c r="BZ742" s="311"/>
      <c r="CA742" s="311"/>
      <c r="CB742" s="311"/>
      <c r="CC742" s="311"/>
      <c r="CD742" s="311"/>
      <c r="CE742" s="311"/>
      <c r="CF742" s="311"/>
      <c r="CG742" s="311"/>
      <c r="CH742" s="311"/>
      <c r="CI742" s="311"/>
      <c r="CJ742" s="311"/>
    </row>
    <row r="743" customFormat="false" ht="12.75" hidden="false" customHeight="true" outlineLevel="0" collapsed="false">
      <c r="A743" s="91"/>
      <c r="B743" s="308" t="n">
        <v>450535</v>
      </c>
      <c r="C743" s="1" t="s">
        <v>519</v>
      </c>
      <c r="D743" s="309" t="n">
        <v>149.04336</v>
      </c>
      <c r="E743" s="57" t="n">
        <v>149.04336</v>
      </c>
      <c r="F743" s="310" t="n">
        <v>243.37824</v>
      </c>
      <c r="G743" s="310" t="n">
        <v>236.55817</v>
      </c>
      <c r="H743" s="310" t="n">
        <v>145.20882</v>
      </c>
      <c r="I743" s="57" t="n">
        <v>625.14523</v>
      </c>
      <c r="J743" s="310" t="n">
        <v>165.25832</v>
      </c>
      <c r="K743" s="310" t="n">
        <v>125.07312</v>
      </c>
      <c r="L743" s="57" t="n">
        <v>290.33144</v>
      </c>
      <c r="M743" s="310" t="n">
        <v>211.6297</v>
      </c>
      <c r="N743" s="310" t="n">
        <v>0</v>
      </c>
      <c r="O743" s="310" t="n">
        <v>41.1654</v>
      </c>
      <c r="P743" s="310" t="n">
        <v>0</v>
      </c>
      <c r="Q743" s="23" t="n">
        <v>158.07066</v>
      </c>
      <c r="R743" s="310"/>
      <c r="S743" s="57" t="n">
        <v>410.86576</v>
      </c>
      <c r="T743" s="310" t="n">
        <v>8.53523</v>
      </c>
      <c r="U743" s="310" t="n">
        <v>0</v>
      </c>
      <c r="V743" s="310" t="n">
        <v>25.504</v>
      </c>
      <c r="W743" s="310" t="n">
        <v>313.64506</v>
      </c>
      <c r="X743" s="310" t="n">
        <v>224.28185</v>
      </c>
      <c r="Y743" s="57" t="n">
        <v>571.96614</v>
      </c>
      <c r="Z743" s="23" t="n">
        <v>2047.35193</v>
      </c>
      <c r="AA743" s="23" t="n">
        <v>774.18859</v>
      </c>
      <c r="AB743" s="23" t="n">
        <v>1273.16334</v>
      </c>
      <c r="AC743" s="211"/>
      <c r="AD743" s="211" t="n">
        <v>0</v>
      </c>
      <c r="AG743" s="23"/>
      <c r="AH743" s="23"/>
      <c r="AI743" s="23"/>
      <c r="AJ743" s="23"/>
      <c r="AK743" s="23"/>
      <c r="AL743" s="23"/>
      <c r="AM743" s="23"/>
      <c r="AN743" s="23"/>
      <c r="AO743" s="23"/>
      <c r="AP743" s="23"/>
      <c r="AQ743" s="23"/>
      <c r="AR743" s="23"/>
      <c r="AS743" s="23"/>
      <c r="AT743" s="23"/>
      <c r="AU743" s="23"/>
      <c r="AV743" s="23"/>
      <c r="AW743" s="23"/>
      <c r="AX743" s="23"/>
      <c r="AY743" s="23"/>
      <c r="AZ743" s="23"/>
      <c r="BA743" s="23"/>
      <c r="BB743" s="23"/>
      <c r="BC743" s="23"/>
      <c r="BD743" s="23"/>
      <c r="BH743" s="311"/>
      <c r="BI743" s="311"/>
      <c r="BJ743" s="311"/>
      <c r="BK743" s="311"/>
      <c r="BL743" s="311"/>
      <c r="BM743" s="311"/>
      <c r="BN743" s="311"/>
      <c r="BO743" s="311"/>
      <c r="BP743" s="311"/>
      <c r="BQ743" s="311"/>
      <c r="BR743" s="311"/>
      <c r="BS743" s="311"/>
      <c r="BT743" s="311"/>
      <c r="BU743" s="311"/>
      <c r="BV743" s="311"/>
      <c r="BW743" s="311"/>
      <c r="BX743" s="311"/>
      <c r="BY743" s="311"/>
      <c r="BZ743" s="311"/>
      <c r="CA743" s="311"/>
      <c r="CB743" s="311"/>
      <c r="CC743" s="311"/>
      <c r="CD743" s="311"/>
      <c r="CE743" s="311"/>
      <c r="CF743" s="311"/>
      <c r="CG743" s="311"/>
      <c r="CH743" s="311"/>
      <c r="CI743" s="311"/>
      <c r="CJ743" s="311"/>
    </row>
    <row r="744" customFormat="false" ht="12.75" hidden="false" customHeight="true" outlineLevel="0" collapsed="false">
      <c r="A744" s="91"/>
      <c r="B744" s="308" t="n">
        <v>450540</v>
      </c>
      <c r="C744" s="1" t="s">
        <v>529</v>
      </c>
      <c r="D744" s="309" t="n">
        <v>0</v>
      </c>
      <c r="E744" s="57" t="n">
        <v>0</v>
      </c>
      <c r="F744" s="310" t="n">
        <v>0</v>
      </c>
      <c r="G744" s="310" t="n">
        <v>0</v>
      </c>
      <c r="H744" s="310" t="n">
        <v>0</v>
      </c>
      <c r="I744" s="57" t="n">
        <v>0</v>
      </c>
      <c r="J744" s="310" t="n">
        <v>0</v>
      </c>
      <c r="K744" s="310" t="n">
        <v>0</v>
      </c>
      <c r="L744" s="57" t="n">
        <v>0</v>
      </c>
      <c r="M744" s="310" t="n">
        <v>0</v>
      </c>
      <c r="N744" s="310" t="n">
        <v>0</v>
      </c>
      <c r="O744" s="310" t="n">
        <v>0</v>
      </c>
      <c r="P744" s="310" t="n">
        <v>0</v>
      </c>
      <c r="Q744" s="23" t="n">
        <v>0</v>
      </c>
      <c r="R744" s="310"/>
      <c r="S744" s="57" t="n">
        <v>0</v>
      </c>
      <c r="T744" s="310" t="n">
        <v>0</v>
      </c>
      <c r="U744" s="310" t="n">
        <v>0</v>
      </c>
      <c r="V744" s="310" t="n">
        <v>0</v>
      </c>
      <c r="W744" s="310" t="n">
        <v>0</v>
      </c>
      <c r="X744" s="310" t="n">
        <v>0</v>
      </c>
      <c r="Y744" s="57" t="n">
        <v>0</v>
      </c>
      <c r="Z744" s="23" t="n">
        <v>0</v>
      </c>
      <c r="AA744" s="23" t="n">
        <v>0</v>
      </c>
      <c r="AB744" s="23" t="n">
        <v>0</v>
      </c>
      <c r="AC744" s="211"/>
      <c r="AD744" s="211" t="n">
        <v>0</v>
      </c>
      <c r="AG744" s="23"/>
      <c r="AH744" s="23"/>
      <c r="AI744" s="23"/>
      <c r="AJ744" s="23"/>
      <c r="AK744" s="23"/>
      <c r="AL744" s="23"/>
      <c r="AM744" s="23"/>
      <c r="AN744" s="23"/>
      <c r="AO744" s="23"/>
      <c r="AP744" s="23"/>
      <c r="AQ744" s="23"/>
      <c r="AR744" s="23"/>
      <c r="AS744" s="23"/>
      <c r="AT744" s="23"/>
      <c r="AU744" s="23"/>
      <c r="AV744" s="23"/>
      <c r="AW744" s="23"/>
      <c r="AX744" s="23"/>
      <c r="AY744" s="23"/>
      <c r="AZ744" s="23"/>
      <c r="BA744" s="23"/>
      <c r="BB744" s="23"/>
      <c r="BC744" s="23"/>
      <c r="BD744" s="23"/>
      <c r="BH744" s="311"/>
      <c r="BI744" s="311"/>
      <c r="BJ744" s="311"/>
      <c r="BK744" s="311"/>
      <c r="BL744" s="311"/>
      <c r="BM744" s="311"/>
      <c r="BN744" s="311"/>
      <c r="BO744" s="311"/>
      <c r="BP744" s="311"/>
      <c r="BQ744" s="311"/>
      <c r="BR744" s="311"/>
      <c r="BS744" s="311"/>
      <c r="BT744" s="311"/>
      <c r="BU744" s="311"/>
      <c r="BV744" s="311"/>
      <c r="BW744" s="311"/>
      <c r="BX744" s="311"/>
      <c r="BY744" s="311"/>
      <c r="BZ744" s="311"/>
      <c r="CA744" s="311"/>
      <c r="CB744" s="311"/>
      <c r="CC744" s="311"/>
      <c r="CD744" s="311"/>
      <c r="CE744" s="311"/>
      <c r="CF744" s="311"/>
      <c r="CG744" s="311"/>
      <c r="CH744" s="311"/>
      <c r="CI744" s="311"/>
      <c r="CJ744" s="311"/>
    </row>
    <row r="745" customFormat="false" ht="12.75" hidden="false" customHeight="true" outlineLevel="0" collapsed="false">
      <c r="A745" s="91"/>
      <c r="B745" s="308" t="n">
        <v>450545</v>
      </c>
      <c r="C745" s="1" t="s">
        <v>530</v>
      </c>
      <c r="D745" s="309" t="n">
        <v>2.66487</v>
      </c>
      <c r="E745" s="57" t="n">
        <v>2.66487</v>
      </c>
      <c r="F745" s="310" t="n">
        <v>0</v>
      </c>
      <c r="G745" s="310" t="n">
        <v>0</v>
      </c>
      <c r="H745" s="310" t="n">
        <v>0</v>
      </c>
      <c r="I745" s="57" t="n">
        <v>0</v>
      </c>
      <c r="J745" s="310" t="n">
        <v>0</v>
      </c>
      <c r="K745" s="310" t="n">
        <v>0</v>
      </c>
      <c r="L745" s="57" t="n">
        <v>0</v>
      </c>
      <c r="M745" s="310" t="n">
        <v>5.5122</v>
      </c>
      <c r="N745" s="310" t="n">
        <v>0</v>
      </c>
      <c r="O745" s="310" t="n">
        <v>0</v>
      </c>
      <c r="P745" s="310" t="n">
        <v>0</v>
      </c>
      <c r="Q745" s="23" t="n">
        <v>0</v>
      </c>
      <c r="R745" s="310"/>
      <c r="S745" s="57" t="n">
        <v>5.5122</v>
      </c>
      <c r="T745" s="310" t="n">
        <v>0</v>
      </c>
      <c r="U745" s="310" t="n">
        <v>0</v>
      </c>
      <c r="V745" s="310" t="n">
        <v>0</v>
      </c>
      <c r="W745" s="310" t="n">
        <v>0</v>
      </c>
      <c r="X745" s="310" t="n">
        <v>0</v>
      </c>
      <c r="Y745" s="57" t="n">
        <v>0</v>
      </c>
      <c r="Z745" s="23" t="n">
        <v>8.17707</v>
      </c>
      <c r="AA745" s="23" t="n">
        <v>2.66487</v>
      </c>
      <c r="AB745" s="23" t="n">
        <v>5.5122</v>
      </c>
      <c r="AC745" s="211"/>
      <c r="AD745" s="211" t="n">
        <v>0</v>
      </c>
      <c r="AG745" s="23"/>
      <c r="AH745" s="23"/>
      <c r="AI745" s="23"/>
      <c r="AJ745" s="23"/>
      <c r="AK745" s="23"/>
      <c r="AL745" s="23"/>
      <c r="AM745" s="23"/>
      <c r="AN745" s="23"/>
      <c r="AO745" s="23"/>
      <c r="AP745" s="23"/>
      <c r="AQ745" s="23"/>
      <c r="AR745" s="23"/>
      <c r="AS745" s="23"/>
      <c r="AT745" s="23"/>
      <c r="AU745" s="23"/>
      <c r="AV745" s="23"/>
      <c r="AW745" s="23"/>
      <c r="AX745" s="23"/>
      <c r="AY745" s="23"/>
      <c r="AZ745" s="23"/>
      <c r="BA745" s="23"/>
      <c r="BB745" s="23"/>
      <c r="BC745" s="23"/>
      <c r="BD745" s="23"/>
      <c r="BH745" s="311"/>
      <c r="BI745" s="311"/>
      <c r="BJ745" s="311"/>
      <c r="BK745" s="311"/>
      <c r="BL745" s="311"/>
      <c r="BM745" s="311"/>
      <c r="BN745" s="311"/>
      <c r="BO745" s="311"/>
      <c r="BP745" s="311"/>
      <c r="BQ745" s="311"/>
      <c r="BR745" s="311"/>
      <c r="BS745" s="311"/>
      <c r="BT745" s="311"/>
      <c r="BU745" s="311"/>
      <c r="BV745" s="311"/>
      <c r="BW745" s="311"/>
      <c r="BX745" s="311"/>
      <c r="BY745" s="311"/>
      <c r="BZ745" s="311"/>
      <c r="CA745" s="311"/>
      <c r="CB745" s="311"/>
      <c r="CC745" s="311"/>
      <c r="CD745" s="311"/>
      <c r="CE745" s="311"/>
      <c r="CF745" s="311"/>
      <c r="CG745" s="311"/>
      <c r="CH745" s="311"/>
      <c r="CI745" s="311"/>
      <c r="CJ745" s="311"/>
    </row>
    <row r="746" customFormat="false" ht="12.75" hidden="false" customHeight="true" outlineLevel="0" collapsed="false">
      <c r="A746" s="91"/>
      <c r="B746" s="308" t="n">
        <v>450590</v>
      </c>
      <c r="C746" s="1" t="s">
        <v>346</v>
      </c>
      <c r="D746" s="309" t="n">
        <v>57.90713</v>
      </c>
      <c r="E746" s="57" t="n">
        <v>57.90713</v>
      </c>
      <c r="F746" s="310" t="n">
        <v>130.62355</v>
      </c>
      <c r="G746" s="310" t="n">
        <v>544.21052</v>
      </c>
      <c r="H746" s="310" t="n">
        <v>0</v>
      </c>
      <c r="I746" s="57" t="n">
        <v>674.83407</v>
      </c>
      <c r="J746" s="310" t="n">
        <v>22.12259</v>
      </c>
      <c r="K746" s="310" t="n">
        <v>0</v>
      </c>
      <c r="L746" s="57" t="n">
        <v>22.12259</v>
      </c>
      <c r="M746" s="310" t="n">
        <v>1.42266</v>
      </c>
      <c r="N746" s="310" t="n">
        <v>0</v>
      </c>
      <c r="O746" s="310" t="n">
        <v>0</v>
      </c>
      <c r="P746" s="310" t="n">
        <v>0</v>
      </c>
      <c r="Q746" s="23" t="n">
        <v>0.48201</v>
      </c>
      <c r="R746" s="310"/>
      <c r="S746" s="57" t="n">
        <v>1.90467</v>
      </c>
      <c r="T746" s="310" t="n">
        <v>0</v>
      </c>
      <c r="U746" s="310" t="n">
        <v>0</v>
      </c>
      <c r="V746" s="310" t="n">
        <v>0</v>
      </c>
      <c r="W746" s="310" t="n">
        <v>74.63713</v>
      </c>
      <c r="X746" s="310" t="n">
        <v>21.11165</v>
      </c>
      <c r="Y746" s="57" t="n">
        <v>95.74878</v>
      </c>
      <c r="Z746" s="23" t="n">
        <v>852.51724</v>
      </c>
      <c r="AA746" s="23" t="n">
        <v>732.7412</v>
      </c>
      <c r="AB746" s="23" t="n">
        <v>119.77604</v>
      </c>
      <c r="AC746" s="211"/>
      <c r="AD746" s="211" t="n">
        <v>0</v>
      </c>
      <c r="AG746" s="23"/>
      <c r="AH746" s="23"/>
      <c r="AI746" s="23"/>
      <c r="AJ746" s="23"/>
      <c r="AK746" s="23"/>
      <c r="AL746" s="23"/>
      <c r="AM746" s="23"/>
      <c r="AN746" s="23"/>
      <c r="AO746" s="23"/>
      <c r="AP746" s="23"/>
      <c r="AQ746" s="23"/>
      <c r="AR746" s="23"/>
      <c r="AS746" s="23"/>
      <c r="AT746" s="23"/>
      <c r="AU746" s="23"/>
      <c r="AV746" s="23"/>
      <c r="AW746" s="23"/>
      <c r="AX746" s="23"/>
      <c r="AY746" s="23"/>
      <c r="AZ746" s="23"/>
      <c r="BA746" s="23"/>
      <c r="BB746" s="23"/>
      <c r="BC746" s="23"/>
      <c r="BD746" s="23"/>
      <c r="BH746" s="311"/>
      <c r="BI746" s="311"/>
      <c r="BJ746" s="311"/>
      <c r="BK746" s="311"/>
      <c r="BL746" s="311"/>
      <c r="BM746" s="311"/>
      <c r="BN746" s="311"/>
      <c r="BO746" s="311"/>
      <c r="BP746" s="311"/>
      <c r="BQ746" s="311"/>
      <c r="BR746" s="311"/>
      <c r="BS746" s="311"/>
      <c r="BT746" s="311"/>
      <c r="BU746" s="311"/>
      <c r="BV746" s="311"/>
      <c r="BW746" s="311"/>
      <c r="BX746" s="311"/>
      <c r="BY746" s="311"/>
      <c r="BZ746" s="311"/>
      <c r="CA746" s="311"/>
      <c r="CB746" s="311"/>
      <c r="CC746" s="311"/>
      <c r="CD746" s="311"/>
      <c r="CE746" s="311"/>
      <c r="CF746" s="311"/>
      <c r="CG746" s="311"/>
      <c r="CH746" s="311"/>
      <c r="CI746" s="311"/>
      <c r="CJ746" s="311"/>
    </row>
    <row r="747" customFormat="false" ht="12.75" hidden="false" customHeight="true" outlineLevel="0" collapsed="false">
      <c r="A747" s="91"/>
      <c r="B747" s="308" t="n">
        <v>4506</v>
      </c>
      <c r="C747" s="1" t="s">
        <v>340</v>
      </c>
      <c r="D747" s="309" t="n">
        <v>5718.95</v>
      </c>
      <c r="E747" s="57" t="n">
        <v>5718.95</v>
      </c>
      <c r="F747" s="310" t="n">
        <v>11458.31327</v>
      </c>
      <c r="G747" s="310" t="n">
        <v>5477.03027</v>
      </c>
      <c r="H747" s="310" t="n">
        <v>3077.89443</v>
      </c>
      <c r="I747" s="57" t="n">
        <v>20013.23797</v>
      </c>
      <c r="J747" s="310" t="n">
        <v>1292.98136</v>
      </c>
      <c r="K747" s="310" t="n">
        <v>936.26572</v>
      </c>
      <c r="L747" s="57" t="n">
        <v>2229.24708</v>
      </c>
      <c r="M747" s="310" t="n">
        <v>1482.70018</v>
      </c>
      <c r="N747" s="310" t="n">
        <v>0</v>
      </c>
      <c r="O747" s="310" t="n">
        <v>914.03974</v>
      </c>
      <c r="P747" s="310" t="n">
        <v>0</v>
      </c>
      <c r="Q747" s="23" t="n">
        <v>1564.80103</v>
      </c>
      <c r="R747" s="310"/>
      <c r="S747" s="57" t="n">
        <v>3961.54095</v>
      </c>
      <c r="T747" s="310" t="n">
        <v>337.54311</v>
      </c>
      <c r="U747" s="310" t="n">
        <v>7.33785</v>
      </c>
      <c r="V747" s="310" t="n">
        <v>135.372</v>
      </c>
      <c r="W747" s="310" t="n">
        <v>295.90458</v>
      </c>
      <c r="X747" s="310" t="n">
        <v>291.49742</v>
      </c>
      <c r="Y747" s="57" t="n">
        <v>1067.65496</v>
      </c>
      <c r="Z747" s="23" t="n">
        <v>32990.63096</v>
      </c>
      <c r="AA747" s="23" t="n">
        <v>25732.18797</v>
      </c>
      <c r="AB747" s="23" t="n">
        <v>7258.44299</v>
      </c>
      <c r="AC747" s="211"/>
      <c r="AD747" s="211" t="n">
        <v>0</v>
      </c>
      <c r="AG747" s="23"/>
      <c r="AH747" s="23"/>
      <c r="AI747" s="23"/>
      <c r="AJ747" s="23"/>
      <c r="AK747" s="23"/>
      <c r="AL747" s="23"/>
      <c r="AM747" s="23"/>
      <c r="AN747" s="23"/>
      <c r="AO747" s="23"/>
      <c r="AP747" s="23"/>
      <c r="AQ747" s="23"/>
      <c r="AR747" s="23"/>
      <c r="AS747" s="23"/>
      <c r="AT747" s="23"/>
      <c r="AU747" s="23"/>
      <c r="AV747" s="23"/>
      <c r="AW747" s="23"/>
      <c r="AX747" s="23"/>
      <c r="AY747" s="23"/>
      <c r="AZ747" s="23"/>
      <c r="BA747" s="23"/>
      <c r="BB747" s="23"/>
      <c r="BC747" s="23"/>
      <c r="BD747" s="23"/>
      <c r="BH747" s="311"/>
      <c r="BI747" s="311"/>
      <c r="BJ747" s="311"/>
      <c r="BK747" s="311"/>
      <c r="BL747" s="311"/>
      <c r="BM747" s="311"/>
      <c r="BN747" s="311"/>
      <c r="BO747" s="311"/>
      <c r="BP747" s="311"/>
      <c r="BQ747" s="311"/>
      <c r="BR747" s="311"/>
      <c r="BS747" s="311"/>
      <c r="BT747" s="311"/>
      <c r="BU747" s="311"/>
      <c r="BV747" s="311"/>
      <c r="BW747" s="311"/>
      <c r="BX747" s="311"/>
      <c r="BY747" s="311"/>
      <c r="BZ747" s="311"/>
      <c r="CA747" s="311"/>
      <c r="CB747" s="311"/>
      <c r="CC747" s="311"/>
      <c r="CD747" s="311"/>
      <c r="CE747" s="311"/>
      <c r="CF747" s="311"/>
      <c r="CG747" s="311"/>
      <c r="CH747" s="311"/>
      <c r="CI747" s="311"/>
      <c r="CJ747" s="311"/>
    </row>
    <row r="748" customFormat="false" ht="12.75" hidden="false" customHeight="true" outlineLevel="0" collapsed="false">
      <c r="A748" s="91"/>
      <c r="B748" s="308" t="n">
        <v>450605</v>
      </c>
      <c r="C748" s="1" t="s">
        <v>687</v>
      </c>
      <c r="D748" s="309" t="n">
        <v>84.1401</v>
      </c>
      <c r="E748" s="57" t="n">
        <v>84.1401</v>
      </c>
      <c r="F748" s="310" t="n">
        <v>3768.75006</v>
      </c>
      <c r="G748" s="310" t="n">
        <v>256.7725</v>
      </c>
      <c r="H748" s="310" t="n">
        <v>15</v>
      </c>
      <c r="I748" s="57" t="n">
        <v>4040.52256</v>
      </c>
      <c r="J748" s="310" t="n">
        <v>0</v>
      </c>
      <c r="K748" s="310" t="n">
        <v>0</v>
      </c>
      <c r="L748" s="57" t="n">
        <v>0</v>
      </c>
      <c r="M748" s="310" t="n">
        <v>0</v>
      </c>
      <c r="N748" s="310" t="n">
        <v>0</v>
      </c>
      <c r="O748" s="310" t="n">
        <v>0</v>
      </c>
      <c r="P748" s="310" t="n">
        <v>0</v>
      </c>
      <c r="Q748" s="23" t="n">
        <v>0</v>
      </c>
      <c r="R748" s="310"/>
      <c r="S748" s="57" t="n">
        <v>0</v>
      </c>
      <c r="T748" s="310" t="n">
        <v>0</v>
      </c>
      <c r="U748" s="310" t="n">
        <v>0</v>
      </c>
      <c r="V748" s="310" t="n">
        <v>0</v>
      </c>
      <c r="W748" s="310" t="n">
        <v>0</v>
      </c>
      <c r="X748" s="310" t="n">
        <v>0</v>
      </c>
      <c r="Y748" s="57" t="n">
        <v>0</v>
      </c>
      <c r="Z748" s="23" t="n">
        <v>4124.66266</v>
      </c>
      <c r="AA748" s="23" t="n">
        <v>4124.66266</v>
      </c>
      <c r="AB748" s="23" t="n">
        <v>0</v>
      </c>
      <c r="AC748" s="211"/>
      <c r="AD748" s="211" t="n">
        <v>0</v>
      </c>
      <c r="AG748" s="23"/>
      <c r="AH748" s="23"/>
      <c r="AI748" s="23"/>
      <c r="AJ748" s="23"/>
      <c r="AK748" s="23"/>
      <c r="AL748" s="23"/>
      <c r="AM748" s="23"/>
      <c r="AN748" s="23"/>
      <c r="AO748" s="23"/>
      <c r="AP748" s="23"/>
      <c r="AQ748" s="23"/>
      <c r="AR748" s="23"/>
      <c r="AS748" s="23"/>
      <c r="AT748" s="23"/>
      <c r="AU748" s="23"/>
      <c r="AV748" s="23"/>
      <c r="AW748" s="23"/>
      <c r="AX748" s="23"/>
      <c r="AY748" s="23"/>
      <c r="AZ748" s="23"/>
      <c r="BA748" s="23"/>
      <c r="BB748" s="23"/>
      <c r="BC748" s="23"/>
      <c r="BD748" s="23"/>
      <c r="BH748" s="311"/>
      <c r="BI748" s="311"/>
      <c r="BJ748" s="311"/>
      <c r="BK748" s="311"/>
      <c r="BL748" s="311"/>
      <c r="BM748" s="311"/>
      <c r="BN748" s="311"/>
      <c r="BO748" s="311"/>
      <c r="BP748" s="311"/>
      <c r="BQ748" s="311"/>
      <c r="BR748" s="311"/>
      <c r="BS748" s="311"/>
      <c r="BT748" s="311"/>
      <c r="BU748" s="311"/>
      <c r="BV748" s="311"/>
      <c r="BW748" s="311"/>
      <c r="BX748" s="311"/>
      <c r="BY748" s="311"/>
      <c r="BZ748" s="311"/>
      <c r="CA748" s="311"/>
      <c r="CB748" s="311"/>
      <c r="CC748" s="311"/>
      <c r="CD748" s="311"/>
      <c r="CE748" s="311"/>
      <c r="CF748" s="311"/>
      <c r="CG748" s="311"/>
      <c r="CH748" s="311"/>
      <c r="CI748" s="311"/>
      <c r="CJ748" s="311"/>
    </row>
    <row r="749" customFormat="false" ht="12.75" hidden="false" customHeight="true" outlineLevel="0" collapsed="false">
      <c r="A749" s="91"/>
      <c r="B749" s="308" t="n">
        <v>450610</v>
      </c>
      <c r="C749" s="1" t="s">
        <v>111</v>
      </c>
      <c r="D749" s="309" t="n">
        <v>0</v>
      </c>
      <c r="E749" s="57" t="n">
        <v>0</v>
      </c>
      <c r="F749" s="310" t="n">
        <v>63.09432</v>
      </c>
      <c r="G749" s="310" t="n">
        <v>67.92049</v>
      </c>
      <c r="H749" s="310" t="n">
        <v>77.34684</v>
      </c>
      <c r="I749" s="57" t="n">
        <v>208.36165</v>
      </c>
      <c r="J749" s="310" t="n">
        <v>0</v>
      </c>
      <c r="K749" s="310" t="n">
        <v>0</v>
      </c>
      <c r="L749" s="57" t="n">
        <v>0</v>
      </c>
      <c r="M749" s="310" t="n">
        <v>69.5917</v>
      </c>
      <c r="N749" s="310" t="n">
        <v>0</v>
      </c>
      <c r="O749" s="310" t="n">
        <v>0</v>
      </c>
      <c r="P749" s="310" t="n">
        <v>0</v>
      </c>
      <c r="Q749" s="23" t="n">
        <v>0</v>
      </c>
      <c r="R749" s="310"/>
      <c r="S749" s="57" t="n">
        <v>69.5917</v>
      </c>
      <c r="T749" s="310" t="n">
        <v>0</v>
      </c>
      <c r="U749" s="310" t="n">
        <v>0</v>
      </c>
      <c r="V749" s="310" t="n">
        <v>0</v>
      </c>
      <c r="W749" s="310" t="n">
        <v>0</v>
      </c>
      <c r="X749" s="310" t="n">
        <v>0</v>
      </c>
      <c r="Y749" s="57" t="n">
        <v>0</v>
      </c>
      <c r="Z749" s="23" t="n">
        <v>277.95335</v>
      </c>
      <c r="AA749" s="23" t="n">
        <v>208.36165</v>
      </c>
      <c r="AB749" s="23" t="n">
        <v>69.5917</v>
      </c>
      <c r="AC749" s="211"/>
      <c r="AD749" s="211" t="n">
        <v>0</v>
      </c>
      <c r="AG749" s="23"/>
      <c r="AH749" s="23"/>
      <c r="AI749" s="23"/>
      <c r="AJ749" s="23"/>
      <c r="AK749" s="23"/>
      <c r="AL749" s="23"/>
      <c r="AM749" s="23"/>
      <c r="AN749" s="23"/>
      <c r="AO749" s="23"/>
      <c r="AP749" s="23"/>
      <c r="AQ749" s="23"/>
      <c r="AR749" s="23"/>
      <c r="AS749" s="23"/>
      <c r="AT749" s="23"/>
      <c r="AU749" s="23"/>
      <c r="AV749" s="23"/>
      <c r="AW749" s="23"/>
      <c r="AX749" s="23"/>
      <c r="AY749" s="23"/>
      <c r="AZ749" s="23"/>
      <c r="BA749" s="23"/>
      <c r="BB749" s="23"/>
      <c r="BC749" s="23"/>
      <c r="BD749" s="23"/>
      <c r="BH749" s="311"/>
      <c r="BI749" s="311"/>
      <c r="BJ749" s="311"/>
      <c r="BK749" s="311"/>
      <c r="BL749" s="311"/>
      <c r="BM749" s="311"/>
      <c r="BN749" s="311"/>
      <c r="BO749" s="311"/>
      <c r="BP749" s="311"/>
      <c r="BQ749" s="311"/>
      <c r="BR749" s="311"/>
      <c r="BS749" s="311"/>
      <c r="BT749" s="311"/>
      <c r="BU749" s="311"/>
      <c r="BV749" s="311"/>
      <c r="BW749" s="311"/>
      <c r="BX749" s="311"/>
      <c r="BY749" s="311"/>
      <c r="BZ749" s="311"/>
      <c r="CA749" s="311"/>
      <c r="CB749" s="311"/>
      <c r="CC749" s="311"/>
      <c r="CD749" s="311"/>
      <c r="CE749" s="311"/>
      <c r="CF749" s="311"/>
      <c r="CG749" s="311"/>
      <c r="CH749" s="311"/>
      <c r="CI749" s="311"/>
      <c r="CJ749" s="311"/>
    </row>
    <row r="750" customFormat="false" ht="12.75" hidden="false" customHeight="true" outlineLevel="0" collapsed="false">
      <c r="A750" s="91"/>
      <c r="B750" s="308" t="n">
        <v>450615</v>
      </c>
      <c r="C750" s="1" t="s">
        <v>560</v>
      </c>
      <c r="D750" s="309" t="n">
        <v>0</v>
      </c>
      <c r="E750" s="57" t="n">
        <v>0</v>
      </c>
      <c r="F750" s="310" t="n">
        <v>584.76534</v>
      </c>
      <c r="G750" s="310" t="n">
        <v>96.10885</v>
      </c>
      <c r="H750" s="310" t="n">
        <v>11.61117</v>
      </c>
      <c r="I750" s="57" t="n">
        <v>692.48536</v>
      </c>
      <c r="J750" s="310" t="n">
        <v>94.4207</v>
      </c>
      <c r="K750" s="310" t="n">
        <v>220.05742</v>
      </c>
      <c r="L750" s="57" t="n">
        <v>314.47812</v>
      </c>
      <c r="M750" s="310" t="n">
        <v>32.65321</v>
      </c>
      <c r="N750" s="310" t="n">
        <v>0</v>
      </c>
      <c r="O750" s="310" t="n">
        <v>0</v>
      </c>
      <c r="P750" s="310" t="n">
        <v>0</v>
      </c>
      <c r="Q750" s="23" t="n">
        <v>0</v>
      </c>
      <c r="R750" s="310"/>
      <c r="S750" s="57" t="n">
        <v>32.65321</v>
      </c>
      <c r="T750" s="310" t="n">
        <v>0</v>
      </c>
      <c r="U750" s="310" t="n">
        <v>0</v>
      </c>
      <c r="V750" s="310" t="n">
        <v>0</v>
      </c>
      <c r="W750" s="310" t="n">
        <v>131.59242</v>
      </c>
      <c r="X750" s="310" t="n">
        <v>1.51597</v>
      </c>
      <c r="Y750" s="57" t="n">
        <v>133.10839</v>
      </c>
      <c r="Z750" s="23" t="n">
        <v>1172.72508</v>
      </c>
      <c r="AA750" s="23" t="n">
        <v>692.48536</v>
      </c>
      <c r="AB750" s="23" t="n">
        <v>480.23972</v>
      </c>
      <c r="AC750" s="211"/>
      <c r="AD750" s="211" t="n">
        <v>0</v>
      </c>
      <c r="AG750" s="23"/>
      <c r="AH750" s="23"/>
      <c r="AI750" s="23"/>
      <c r="AJ750" s="23"/>
      <c r="AK750" s="23"/>
      <c r="AL750" s="23"/>
      <c r="AM750" s="23"/>
      <c r="AN750" s="23"/>
      <c r="AO750" s="23"/>
      <c r="AP750" s="23"/>
      <c r="AQ750" s="23"/>
      <c r="AR750" s="23"/>
      <c r="AS750" s="23"/>
      <c r="AT750" s="23"/>
      <c r="AU750" s="23"/>
      <c r="AV750" s="23"/>
      <c r="AW750" s="23"/>
      <c r="AX750" s="23"/>
      <c r="AY750" s="23"/>
      <c r="AZ750" s="23"/>
      <c r="BA750" s="23"/>
      <c r="BB750" s="23"/>
      <c r="BC750" s="23"/>
      <c r="BD750" s="23"/>
      <c r="BH750" s="311"/>
      <c r="BI750" s="311"/>
      <c r="BJ750" s="311"/>
      <c r="BK750" s="311"/>
      <c r="BL750" s="311"/>
      <c r="BM750" s="311"/>
      <c r="BN750" s="311"/>
      <c r="BO750" s="311"/>
      <c r="BP750" s="311"/>
      <c r="BQ750" s="311"/>
      <c r="BR750" s="311"/>
      <c r="BS750" s="311"/>
      <c r="BT750" s="311"/>
      <c r="BU750" s="311"/>
      <c r="BV750" s="311"/>
      <c r="BW750" s="311"/>
      <c r="BX750" s="311"/>
      <c r="BY750" s="311"/>
      <c r="BZ750" s="311"/>
      <c r="CA750" s="311"/>
      <c r="CB750" s="311"/>
      <c r="CC750" s="311"/>
      <c r="CD750" s="311"/>
      <c r="CE750" s="311"/>
      <c r="CF750" s="311"/>
      <c r="CG750" s="311"/>
      <c r="CH750" s="311"/>
      <c r="CI750" s="311"/>
      <c r="CJ750" s="311"/>
    </row>
    <row r="751" customFormat="false" ht="12.75" hidden="false" customHeight="true" outlineLevel="0" collapsed="false">
      <c r="A751" s="91"/>
      <c r="B751" s="308" t="n">
        <v>450620</v>
      </c>
      <c r="C751" s="1" t="s">
        <v>561</v>
      </c>
      <c r="D751" s="309" t="n">
        <v>1140.11502</v>
      </c>
      <c r="E751" s="57" t="n">
        <v>1140.11502</v>
      </c>
      <c r="F751" s="310" t="n">
        <v>0</v>
      </c>
      <c r="G751" s="310" t="n">
        <v>0</v>
      </c>
      <c r="H751" s="310" t="n">
        <v>0</v>
      </c>
      <c r="I751" s="57" t="n">
        <v>0</v>
      </c>
      <c r="J751" s="310" t="n">
        <v>262.669</v>
      </c>
      <c r="K751" s="310" t="n">
        <v>0</v>
      </c>
      <c r="L751" s="57" t="n">
        <v>262.669</v>
      </c>
      <c r="M751" s="310" t="n">
        <v>0</v>
      </c>
      <c r="N751" s="310" t="n">
        <v>0</v>
      </c>
      <c r="O751" s="310" t="n">
        <v>0</v>
      </c>
      <c r="P751" s="310" t="n">
        <v>0</v>
      </c>
      <c r="Q751" s="23" t="n">
        <v>3.11729</v>
      </c>
      <c r="R751" s="310"/>
      <c r="S751" s="57" t="n">
        <v>3.11729</v>
      </c>
      <c r="T751" s="310" t="n">
        <v>0</v>
      </c>
      <c r="U751" s="310" t="n">
        <v>0</v>
      </c>
      <c r="V751" s="310" t="n">
        <v>0</v>
      </c>
      <c r="W751" s="310" t="n">
        <v>0</v>
      </c>
      <c r="X751" s="310" t="n">
        <v>0</v>
      </c>
      <c r="Y751" s="57" t="n">
        <v>0</v>
      </c>
      <c r="Z751" s="23" t="n">
        <v>1405.90131</v>
      </c>
      <c r="AA751" s="23" t="n">
        <v>1140.11502</v>
      </c>
      <c r="AB751" s="23" t="n">
        <v>265.78629</v>
      </c>
      <c r="AC751" s="211"/>
      <c r="AD751" s="211" t="n">
        <v>0</v>
      </c>
      <c r="AG751" s="23"/>
      <c r="AH751" s="23"/>
      <c r="AI751" s="23"/>
      <c r="AJ751" s="23"/>
      <c r="AK751" s="23"/>
      <c r="AL751" s="23"/>
      <c r="AM751" s="23"/>
      <c r="AN751" s="23"/>
      <c r="AO751" s="23"/>
      <c r="AP751" s="23"/>
      <c r="AQ751" s="23"/>
      <c r="AR751" s="23"/>
      <c r="AS751" s="23"/>
      <c r="AT751" s="23"/>
      <c r="AU751" s="23"/>
      <c r="AV751" s="23"/>
      <c r="AW751" s="23"/>
      <c r="AX751" s="23"/>
      <c r="AY751" s="23"/>
      <c r="AZ751" s="23"/>
      <c r="BA751" s="23"/>
      <c r="BB751" s="23"/>
      <c r="BC751" s="23"/>
      <c r="BD751" s="23"/>
      <c r="BH751" s="311"/>
      <c r="BI751" s="311"/>
      <c r="BJ751" s="311"/>
      <c r="BK751" s="311"/>
      <c r="BL751" s="311"/>
      <c r="BM751" s="311"/>
      <c r="BN751" s="311"/>
      <c r="BO751" s="311"/>
      <c r="BP751" s="311"/>
      <c r="BQ751" s="311"/>
      <c r="BR751" s="311"/>
      <c r="BS751" s="311"/>
      <c r="BT751" s="311"/>
      <c r="BU751" s="311"/>
      <c r="BV751" s="311"/>
      <c r="BW751" s="311"/>
      <c r="BX751" s="311"/>
      <c r="BY751" s="311"/>
      <c r="BZ751" s="311"/>
      <c r="CA751" s="311"/>
      <c r="CB751" s="311"/>
      <c r="CC751" s="311"/>
      <c r="CD751" s="311"/>
      <c r="CE751" s="311"/>
      <c r="CF751" s="311"/>
      <c r="CG751" s="311"/>
      <c r="CH751" s="311"/>
      <c r="CI751" s="311"/>
      <c r="CJ751" s="311"/>
    </row>
    <row r="752" customFormat="false" ht="12.75" hidden="false" customHeight="true" outlineLevel="0" collapsed="false">
      <c r="A752" s="91"/>
      <c r="B752" s="308" t="n">
        <v>450625</v>
      </c>
      <c r="C752" s="1" t="s">
        <v>562</v>
      </c>
      <c r="D752" s="309" t="n">
        <v>1250.0375</v>
      </c>
      <c r="E752" s="57" t="n">
        <v>1250.0375</v>
      </c>
      <c r="F752" s="310" t="n">
        <v>1867.91451</v>
      </c>
      <c r="G752" s="310" t="n">
        <v>1681.0803</v>
      </c>
      <c r="H752" s="310" t="n">
        <v>1296.98971</v>
      </c>
      <c r="I752" s="57" t="n">
        <v>4845.98452</v>
      </c>
      <c r="J752" s="310" t="n">
        <v>635.90916</v>
      </c>
      <c r="K752" s="310" t="n">
        <v>407.86091</v>
      </c>
      <c r="L752" s="57" t="n">
        <v>1043.77007</v>
      </c>
      <c r="M752" s="310" t="n">
        <v>431.65066</v>
      </c>
      <c r="N752" s="310" t="n">
        <v>0</v>
      </c>
      <c r="O752" s="310" t="n">
        <v>914.03974</v>
      </c>
      <c r="P752" s="310" t="n">
        <v>0</v>
      </c>
      <c r="Q752" s="23" t="n">
        <v>716.22163</v>
      </c>
      <c r="R752" s="310"/>
      <c r="S752" s="57" t="n">
        <v>2061.91203</v>
      </c>
      <c r="T752" s="310" t="n">
        <v>262.17945</v>
      </c>
      <c r="U752" s="310" t="n">
        <v>7.33785</v>
      </c>
      <c r="V752" s="310" t="n">
        <v>14.692</v>
      </c>
      <c r="W752" s="310" t="n">
        <v>107.58027</v>
      </c>
      <c r="X752" s="310" t="n">
        <v>54.63951</v>
      </c>
      <c r="Y752" s="57" t="n">
        <v>446.42908</v>
      </c>
      <c r="Z752" s="23" t="n">
        <v>9648.1332</v>
      </c>
      <c r="AA752" s="23" t="n">
        <v>6096.02202</v>
      </c>
      <c r="AB752" s="23" t="n">
        <v>3552.11118</v>
      </c>
      <c r="AC752" s="211"/>
      <c r="AD752" s="211" t="n">
        <v>0</v>
      </c>
      <c r="AG752" s="23"/>
      <c r="AH752" s="23"/>
      <c r="AI752" s="23"/>
      <c r="AJ752" s="23"/>
      <c r="AK752" s="23"/>
      <c r="AL752" s="23"/>
      <c r="AM752" s="23"/>
      <c r="AN752" s="23"/>
      <c r="AO752" s="23"/>
      <c r="AP752" s="23"/>
      <c r="AQ752" s="23"/>
      <c r="AR752" s="23"/>
      <c r="AS752" s="23"/>
      <c r="AT752" s="23"/>
      <c r="AU752" s="23"/>
      <c r="AV752" s="23"/>
      <c r="AW752" s="23"/>
      <c r="AX752" s="23"/>
      <c r="AY752" s="23"/>
      <c r="AZ752" s="23"/>
      <c r="BA752" s="23"/>
      <c r="BB752" s="23"/>
      <c r="BC752" s="23"/>
      <c r="BD752" s="23"/>
      <c r="BH752" s="311"/>
      <c r="BI752" s="311"/>
      <c r="BJ752" s="311"/>
      <c r="BK752" s="311"/>
      <c r="BL752" s="311"/>
      <c r="BM752" s="311"/>
      <c r="BN752" s="311"/>
      <c r="BO752" s="311"/>
      <c r="BP752" s="311"/>
      <c r="BQ752" s="311"/>
      <c r="BR752" s="311"/>
      <c r="BS752" s="311"/>
      <c r="BT752" s="311"/>
      <c r="BU752" s="311"/>
      <c r="BV752" s="311"/>
      <c r="BW752" s="311"/>
      <c r="BX752" s="311"/>
      <c r="BY752" s="311"/>
      <c r="BZ752" s="311"/>
      <c r="CA752" s="311"/>
      <c r="CB752" s="311"/>
      <c r="CC752" s="311"/>
      <c r="CD752" s="311"/>
      <c r="CE752" s="311"/>
      <c r="CF752" s="311"/>
      <c r="CG752" s="311"/>
      <c r="CH752" s="311"/>
      <c r="CI752" s="311"/>
      <c r="CJ752" s="311"/>
    </row>
    <row r="753" customFormat="false" ht="12.75" hidden="false" customHeight="true" outlineLevel="0" collapsed="false">
      <c r="A753" s="91"/>
      <c r="B753" s="308" t="n">
        <v>450630</v>
      </c>
      <c r="C753" s="1" t="s">
        <v>563</v>
      </c>
      <c r="D753" s="309" t="n">
        <v>3179.9036</v>
      </c>
      <c r="E753" s="57" t="n">
        <v>3179.9036</v>
      </c>
      <c r="F753" s="310" t="n">
        <v>2960.69594</v>
      </c>
      <c r="G753" s="310" t="n">
        <v>3375.14813</v>
      </c>
      <c r="H753" s="310" t="n">
        <v>1676.94671</v>
      </c>
      <c r="I753" s="57" t="n">
        <v>8012.79078</v>
      </c>
      <c r="J753" s="310" t="n">
        <v>299.9825</v>
      </c>
      <c r="K753" s="310" t="n">
        <v>308.34739</v>
      </c>
      <c r="L753" s="57" t="n">
        <v>608.32989</v>
      </c>
      <c r="M753" s="310" t="n">
        <v>945.63261</v>
      </c>
      <c r="N753" s="310" t="n">
        <v>0</v>
      </c>
      <c r="O753" s="310" t="n">
        <v>0</v>
      </c>
      <c r="P753" s="310" t="n">
        <v>0</v>
      </c>
      <c r="Q753" s="23" t="n">
        <v>379.72978</v>
      </c>
      <c r="R753" s="310"/>
      <c r="S753" s="57" t="n">
        <v>1325.36239</v>
      </c>
      <c r="T753" s="310" t="n">
        <v>71.84946</v>
      </c>
      <c r="U753" s="310" t="n">
        <v>0</v>
      </c>
      <c r="V753" s="310" t="n">
        <v>120.68</v>
      </c>
      <c r="W753" s="310" t="n">
        <v>56.73189</v>
      </c>
      <c r="X753" s="310" t="n">
        <v>235.34194</v>
      </c>
      <c r="Y753" s="57" t="n">
        <v>484.60329</v>
      </c>
      <c r="Z753" s="23" t="n">
        <v>13610.98995</v>
      </c>
      <c r="AA753" s="23" t="n">
        <v>11192.69438</v>
      </c>
      <c r="AB753" s="23" t="n">
        <v>2418.29557</v>
      </c>
      <c r="AC753" s="211"/>
      <c r="AD753" s="211" t="n">
        <v>0</v>
      </c>
      <c r="AG753" s="23"/>
      <c r="AH753" s="23"/>
      <c r="AI753" s="23"/>
      <c r="AJ753" s="23"/>
      <c r="AK753" s="23"/>
      <c r="AL753" s="23"/>
      <c r="AM753" s="23"/>
      <c r="AN753" s="23"/>
      <c r="AO753" s="23"/>
      <c r="AP753" s="23"/>
      <c r="AQ753" s="23"/>
      <c r="AR753" s="23"/>
      <c r="AS753" s="23"/>
      <c r="AT753" s="23"/>
      <c r="AU753" s="23"/>
      <c r="AV753" s="23"/>
      <c r="AW753" s="23"/>
      <c r="AX753" s="23"/>
      <c r="AY753" s="23"/>
      <c r="AZ753" s="23"/>
      <c r="BA753" s="23"/>
      <c r="BB753" s="23"/>
      <c r="BC753" s="23"/>
      <c r="BD753" s="23"/>
      <c r="BH753" s="311"/>
      <c r="BI753" s="311"/>
      <c r="BJ753" s="311"/>
      <c r="BK753" s="311"/>
      <c r="BL753" s="311"/>
      <c r="BM753" s="311"/>
      <c r="BN753" s="311"/>
      <c r="BO753" s="311"/>
      <c r="BP753" s="311"/>
      <c r="BQ753" s="311"/>
      <c r="BR753" s="311"/>
      <c r="BS753" s="311"/>
      <c r="BT753" s="311"/>
      <c r="BU753" s="311"/>
      <c r="BV753" s="311"/>
      <c r="BW753" s="311"/>
      <c r="BX753" s="311"/>
      <c r="BY753" s="311"/>
      <c r="BZ753" s="311"/>
      <c r="CA753" s="311"/>
      <c r="CB753" s="311"/>
      <c r="CC753" s="311"/>
      <c r="CD753" s="311"/>
      <c r="CE753" s="311"/>
      <c r="CF753" s="311"/>
      <c r="CG753" s="311"/>
      <c r="CH753" s="311"/>
      <c r="CI753" s="311"/>
      <c r="CJ753" s="311"/>
    </row>
    <row r="754" customFormat="false" ht="12.75" hidden="false" customHeight="true" outlineLevel="0" collapsed="false">
      <c r="A754" s="91"/>
      <c r="B754" s="308" t="n">
        <v>450635</v>
      </c>
      <c r="C754" s="1" t="s">
        <v>564</v>
      </c>
      <c r="D754" s="309" t="n">
        <v>0</v>
      </c>
      <c r="E754" s="57" t="n">
        <v>0</v>
      </c>
      <c r="F754" s="310" t="n">
        <v>0</v>
      </c>
      <c r="G754" s="310" t="n">
        <v>0</v>
      </c>
      <c r="H754" s="310" t="n">
        <v>0</v>
      </c>
      <c r="I754" s="57" t="n">
        <v>0</v>
      </c>
      <c r="J754" s="310" t="n">
        <v>0</v>
      </c>
      <c r="K754" s="310" t="n">
        <v>0</v>
      </c>
      <c r="L754" s="57" t="n">
        <v>0</v>
      </c>
      <c r="M754" s="310" t="n">
        <v>3.172</v>
      </c>
      <c r="N754" s="310" t="n">
        <v>0</v>
      </c>
      <c r="O754" s="310" t="n">
        <v>0</v>
      </c>
      <c r="P754" s="310" t="n">
        <v>0</v>
      </c>
      <c r="Q754" s="23" t="n">
        <v>0</v>
      </c>
      <c r="R754" s="310"/>
      <c r="S754" s="57" t="n">
        <v>3.172</v>
      </c>
      <c r="T754" s="310" t="n">
        <v>3.5142</v>
      </c>
      <c r="U754" s="310" t="n">
        <v>0</v>
      </c>
      <c r="V754" s="310" t="n">
        <v>0</v>
      </c>
      <c r="W754" s="310" t="n">
        <v>0</v>
      </c>
      <c r="X754" s="310" t="n">
        <v>0</v>
      </c>
      <c r="Y754" s="57" t="n">
        <v>3.5142</v>
      </c>
      <c r="Z754" s="23" t="n">
        <v>6.6862</v>
      </c>
      <c r="AA754" s="23" t="n">
        <v>0</v>
      </c>
      <c r="AB754" s="23" t="n">
        <v>6.6862</v>
      </c>
      <c r="AC754" s="211"/>
      <c r="AD754" s="211" t="n">
        <v>0</v>
      </c>
      <c r="AG754" s="23"/>
      <c r="AH754" s="23"/>
      <c r="AI754" s="23"/>
      <c r="AJ754" s="23"/>
      <c r="AK754" s="23"/>
      <c r="AL754" s="23"/>
      <c r="AM754" s="23"/>
      <c r="AN754" s="23"/>
      <c r="AO754" s="23"/>
      <c r="AP754" s="23"/>
      <c r="AQ754" s="23"/>
      <c r="AR754" s="23"/>
      <c r="AS754" s="23"/>
      <c r="AT754" s="23"/>
      <c r="AU754" s="23"/>
      <c r="AV754" s="23"/>
      <c r="AW754" s="23"/>
      <c r="AX754" s="23"/>
      <c r="AY754" s="23"/>
      <c r="AZ754" s="23"/>
      <c r="BA754" s="23"/>
      <c r="BB754" s="23"/>
      <c r="BC754" s="23"/>
      <c r="BD754" s="23"/>
      <c r="BH754" s="311"/>
      <c r="BI754" s="311"/>
      <c r="BJ754" s="311"/>
      <c r="BK754" s="311"/>
      <c r="BL754" s="311"/>
      <c r="BM754" s="311"/>
      <c r="BN754" s="311"/>
      <c r="BO754" s="311"/>
      <c r="BP754" s="311"/>
      <c r="BQ754" s="311"/>
      <c r="BR754" s="311"/>
      <c r="BS754" s="311"/>
      <c r="BT754" s="311"/>
      <c r="BU754" s="311"/>
      <c r="BV754" s="311"/>
      <c r="BW754" s="311"/>
      <c r="BX754" s="311"/>
      <c r="BY754" s="311"/>
      <c r="BZ754" s="311"/>
      <c r="CA754" s="311"/>
      <c r="CB754" s="311"/>
      <c r="CC754" s="311"/>
      <c r="CD754" s="311"/>
      <c r="CE754" s="311"/>
      <c r="CF754" s="311"/>
      <c r="CG754" s="311"/>
      <c r="CH754" s="311"/>
      <c r="CI754" s="311"/>
      <c r="CJ754" s="311"/>
    </row>
    <row r="755" customFormat="false" ht="12.75" hidden="false" customHeight="true" outlineLevel="0" collapsed="false">
      <c r="A755" s="91"/>
      <c r="B755" s="308" t="n">
        <v>450690</v>
      </c>
      <c r="C755" s="1" t="s">
        <v>346</v>
      </c>
      <c r="D755" s="309" t="n">
        <v>64.75378</v>
      </c>
      <c r="E755" s="57" t="n">
        <v>64.75378</v>
      </c>
      <c r="F755" s="310" t="n">
        <v>2213.0931</v>
      </c>
      <c r="G755" s="310" t="n">
        <v>0</v>
      </c>
      <c r="H755" s="310" t="n">
        <v>0</v>
      </c>
      <c r="I755" s="57" t="n">
        <v>2213.0931</v>
      </c>
      <c r="J755" s="310" t="n">
        <v>0</v>
      </c>
      <c r="K755" s="310" t="n">
        <v>0</v>
      </c>
      <c r="L755" s="57" t="n">
        <v>0</v>
      </c>
      <c r="M755" s="310" t="n">
        <v>0</v>
      </c>
      <c r="N755" s="310" t="n">
        <v>0</v>
      </c>
      <c r="O755" s="310" t="n">
        <v>0</v>
      </c>
      <c r="P755" s="310" t="n">
        <v>0</v>
      </c>
      <c r="Q755" s="23" t="n">
        <v>465.73233</v>
      </c>
      <c r="R755" s="310"/>
      <c r="S755" s="57" t="n">
        <v>465.73233</v>
      </c>
      <c r="T755" s="310" t="n">
        <v>0</v>
      </c>
      <c r="U755" s="310" t="n">
        <v>0</v>
      </c>
      <c r="V755" s="310" t="n">
        <v>0</v>
      </c>
      <c r="W755" s="310" t="n">
        <v>0</v>
      </c>
      <c r="X755" s="310" t="n">
        <v>0</v>
      </c>
      <c r="Y755" s="57" t="n">
        <v>0</v>
      </c>
      <c r="Z755" s="23" t="n">
        <v>2743.57921</v>
      </c>
      <c r="AA755" s="23" t="n">
        <v>2277.84688</v>
      </c>
      <c r="AB755" s="23" t="n">
        <v>465.73233</v>
      </c>
      <c r="AC755" s="211"/>
      <c r="AD755" s="211" t="n">
        <v>0</v>
      </c>
      <c r="AG755" s="23"/>
      <c r="AH755" s="23"/>
      <c r="AI755" s="23"/>
      <c r="AJ755" s="23"/>
      <c r="AK755" s="23"/>
      <c r="AL755" s="23"/>
      <c r="AM755" s="23"/>
      <c r="AN755" s="23"/>
      <c r="AO755" s="23"/>
      <c r="AP755" s="23"/>
      <c r="AQ755" s="23"/>
      <c r="AR755" s="23"/>
      <c r="AS755" s="23"/>
      <c r="AT755" s="23"/>
      <c r="AU755" s="23"/>
      <c r="AV755" s="23"/>
      <c r="AW755" s="23"/>
      <c r="AX755" s="23"/>
      <c r="AY755" s="23"/>
      <c r="AZ755" s="23"/>
      <c r="BA755" s="23"/>
      <c r="BB755" s="23"/>
      <c r="BC755" s="23"/>
      <c r="BD755" s="23"/>
      <c r="BH755" s="311"/>
      <c r="BI755" s="311"/>
      <c r="BJ755" s="311"/>
      <c r="BK755" s="311"/>
      <c r="BL755" s="311"/>
      <c r="BM755" s="311"/>
      <c r="BN755" s="311"/>
      <c r="BO755" s="311"/>
      <c r="BP755" s="311"/>
      <c r="BQ755" s="311"/>
      <c r="BR755" s="311"/>
      <c r="BS755" s="311"/>
      <c r="BT755" s="311"/>
      <c r="BU755" s="311"/>
      <c r="BV755" s="311"/>
      <c r="BW755" s="311"/>
      <c r="BX755" s="311"/>
      <c r="BY755" s="311"/>
      <c r="BZ755" s="311"/>
      <c r="CA755" s="311"/>
      <c r="CB755" s="311"/>
      <c r="CC755" s="311"/>
      <c r="CD755" s="311"/>
      <c r="CE755" s="311"/>
      <c r="CF755" s="311"/>
      <c r="CG755" s="311"/>
      <c r="CH755" s="311"/>
      <c r="CI755" s="311"/>
      <c r="CJ755" s="311"/>
    </row>
    <row r="756" customFormat="false" ht="12.75" hidden="false" customHeight="true" outlineLevel="0" collapsed="false">
      <c r="A756" s="91"/>
      <c r="B756" s="308" t="n">
        <v>4507</v>
      </c>
      <c r="C756" s="1" t="s">
        <v>341</v>
      </c>
      <c r="D756" s="309" t="n">
        <v>42973.65995</v>
      </c>
      <c r="E756" s="57" t="n">
        <v>42973.65995</v>
      </c>
      <c r="F756" s="310" t="n">
        <v>9860.25174</v>
      </c>
      <c r="G756" s="310" t="n">
        <v>22250.9358</v>
      </c>
      <c r="H756" s="310" t="n">
        <v>6584.73431</v>
      </c>
      <c r="I756" s="57" t="n">
        <v>38695.92185</v>
      </c>
      <c r="J756" s="310" t="n">
        <v>9640.90169</v>
      </c>
      <c r="K756" s="310" t="n">
        <v>7421.28343</v>
      </c>
      <c r="L756" s="57" t="n">
        <v>17062.18512</v>
      </c>
      <c r="M756" s="310" t="n">
        <v>3187.96198</v>
      </c>
      <c r="N756" s="310" t="n">
        <v>0</v>
      </c>
      <c r="O756" s="310" t="n">
        <v>4214.56891</v>
      </c>
      <c r="P756" s="310" t="n">
        <v>0</v>
      </c>
      <c r="Q756" s="23" t="n">
        <v>1134.78554</v>
      </c>
      <c r="R756" s="310"/>
      <c r="S756" s="57" t="n">
        <v>8537.31643</v>
      </c>
      <c r="T756" s="310" t="n">
        <v>1038.5368</v>
      </c>
      <c r="U756" s="310" t="n">
        <v>77.8553</v>
      </c>
      <c r="V756" s="310" t="n">
        <v>295.943</v>
      </c>
      <c r="W756" s="310" t="n">
        <v>2410.11538</v>
      </c>
      <c r="X756" s="310" t="n">
        <v>3259.79334</v>
      </c>
      <c r="Y756" s="57" t="n">
        <v>7082.24382</v>
      </c>
      <c r="Z756" s="23" t="n">
        <v>114351.32717</v>
      </c>
      <c r="AA756" s="23" t="n">
        <v>81669.5818</v>
      </c>
      <c r="AB756" s="23" t="n">
        <v>32681.74537</v>
      </c>
      <c r="AC756" s="211"/>
      <c r="AD756" s="211" t="n">
        <v>0</v>
      </c>
      <c r="AG756" s="23"/>
      <c r="AH756" s="23"/>
      <c r="AI756" s="23"/>
      <c r="AJ756" s="23"/>
      <c r="AK756" s="23"/>
      <c r="AL756" s="23"/>
      <c r="AM756" s="23"/>
      <c r="AN756" s="23"/>
      <c r="AO756" s="23"/>
      <c r="AP756" s="23"/>
      <c r="AQ756" s="23"/>
      <c r="AR756" s="23"/>
      <c r="AS756" s="23"/>
      <c r="AT756" s="23"/>
      <c r="AU756" s="23"/>
      <c r="AV756" s="23"/>
      <c r="AW756" s="23"/>
      <c r="AX756" s="23"/>
      <c r="AY756" s="23"/>
      <c r="AZ756" s="23"/>
      <c r="BA756" s="23"/>
      <c r="BB756" s="23"/>
      <c r="BC756" s="23"/>
      <c r="BD756" s="23"/>
      <c r="BH756" s="311"/>
      <c r="BI756" s="311"/>
      <c r="BJ756" s="311"/>
      <c r="BK756" s="311"/>
      <c r="BL756" s="311"/>
      <c r="BM756" s="311"/>
      <c r="BN756" s="311"/>
      <c r="BO756" s="311"/>
      <c r="BP756" s="311"/>
      <c r="BQ756" s="311"/>
      <c r="BR756" s="311"/>
      <c r="BS756" s="311"/>
      <c r="BT756" s="311"/>
      <c r="BU756" s="311"/>
      <c r="BV756" s="311"/>
      <c r="BW756" s="311"/>
      <c r="BX756" s="311"/>
      <c r="BY756" s="311"/>
      <c r="BZ756" s="311"/>
      <c r="CA756" s="311"/>
      <c r="CB756" s="311"/>
      <c r="CC756" s="311"/>
      <c r="CD756" s="311"/>
      <c r="CE756" s="311"/>
      <c r="CF756" s="311"/>
      <c r="CG756" s="311"/>
      <c r="CH756" s="311"/>
      <c r="CI756" s="311"/>
      <c r="CJ756" s="311"/>
    </row>
    <row r="757" customFormat="false" ht="12.75" hidden="false" customHeight="true" outlineLevel="0" collapsed="false">
      <c r="A757" s="91"/>
      <c r="B757" s="308" t="n">
        <v>450705</v>
      </c>
      <c r="C757" s="1" t="s">
        <v>688</v>
      </c>
      <c r="D757" s="309" t="n">
        <v>7854.91516</v>
      </c>
      <c r="E757" s="57" t="n">
        <v>7854.91516</v>
      </c>
      <c r="F757" s="310" t="n">
        <v>3371.03922</v>
      </c>
      <c r="G757" s="310" t="n">
        <v>2007.08958</v>
      </c>
      <c r="H757" s="310" t="n">
        <v>1749.45046</v>
      </c>
      <c r="I757" s="57" t="n">
        <v>7127.57926</v>
      </c>
      <c r="J757" s="310" t="n">
        <v>1830.34233</v>
      </c>
      <c r="K757" s="310" t="n">
        <v>934.4289</v>
      </c>
      <c r="L757" s="57" t="n">
        <v>2764.77123</v>
      </c>
      <c r="M757" s="310" t="n">
        <v>1049.83752</v>
      </c>
      <c r="N757" s="310" t="n">
        <v>0</v>
      </c>
      <c r="O757" s="310" t="n">
        <v>865.84788</v>
      </c>
      <c r="P757" s="310" t="n">
        <v>0</v>
      </c>
      <c r="Q757" s="23" t="n">
        <v>421.1919</v>
      </c>
      <c r="R757" s="310"/>
      <c r="S757" s="57" t="n">
        <v>2336.8773</v>
      </c>
      <c r="T757" s="310" t="n">
        <v>138.4933</v>
      </c>
      <c r="U757" s="310" t="n">
        <v>11.79413</v>
      </c>
      <c r="V757" s="310" t="n">
        <v>62.297</v>
      </c>
      <c r="W757" s="310" t="n">
        <v>587.94502</v>
      </c>
      <c r="X757" s="310" t="n">
        <v>492.40836</v>
      </c>
      <c r="Y757" s="57" t="n">
        <v>1292.93781</v>
      </c>
      <c r="Z757" s="23" t="n">
        <v>21377.08076</v>
      </c>
      <c r="AA757" s="23" t="n">
        <v>14982.49442</v>
      </c>
      <c r="AB757" s="23" t="n">
        <v>6394.58634</v>
      </c>
      <c r="AC757" s="211"/>
      <c r="AD757" s="211" t="n">
        <v>0</v>
      </c>
      <c r="AG757" s="23"/>
      <c r="AH757" s="23"/>
      <c r="AI757" s="23"/>
      <c r="AJ757" s="23"/>
      <c r="AK757" s="23"/>
      <c r="AL757" s="23"/>
      <c r="AM757" s="23"/>
      <c r="AN757" s="23"/>
      <c r="AO757" s="23"/>
      <c r="AP757" s="23"/>
      <c r="AQ757" s="23"/>
      <c r="AR757" s="23"/>
      <c r="AS757" s="23"/>
      <c r="AT757" s="23"/>
      <c r="AU757" s="23"/>
      <c r="AV757" s="23"/>
      <c r="AW757" s="23"/>
      <c r="AX757" s="23"/>
      <c r="AY757" s="23"/>
      <c r="AZ757" s="23"/>
      <c r="BA757" s="23"/>
      <c r="BB757" s="23"/>
      <c r="BC757" s="23"/>
      <c r="BD757" s="23"/>
      <c r="BH757" s="311"/>
      <c r="BI757" s="311"/>
      <c r="BJ757" s="311"/>
      <c r="BK757" s="311"/>
      <c r="BL757" s="311"/>
      <c r="BM757" s="311"/>
      <c r="BN757" s="311"/>
      <c r="BO757" s="311"/>
      <c r="BP757" s="311"/>
      <c r="BQ757" s="311"/>
      <c r="BR757" s="311"/>
      <c r="BS757" s="311"/>
      <c r="BT757" s="311"/>
      <c r="BU757" s="311"/>
      <c r="BV757" s="311"/>
      <c r="BW757" s="311"/>
      <c r="BX757" s="311"/>
      <c r="BY757" s="311"/>
      <c r="BZ757" s="311"/>
      <c r="CA757" s="311"/>
      <c r="CB757" s="311"/>
      <c r="CC757" s="311"/>
      <c r="CD757" s="311"/>
      <c r="CE757" s="311"/>
      <c r="CF757" s="311"/>
      <c r="CG757" s="311"/>
      <c r="CH757" s="311"/>
      <c r="CI757" s="311"/>
      <c r="CJ757" s="311"/>
    </row>
    <row r="758" customFormat="false" ht="12.75" hidden="false" customHeight="true" outlineLevel="0" collapsed="false">
      <c r="A758" s="91"/>
      <c r="B758" s="308" t="n">
        <v>450710</v>
      </c>
      <c r="C758" s="1" t="s">
        <v>653</v>
      </c>
      <c r="D758" s="309" t="n">
        <v>564.18106</v>
      </c>
      <c r="E758" s="57" t="n">
        <v>564.18106</v>
      </c>
      <c r="F758" s="310" t="n">
        <v>414.75292</v>
      </c>
      <c r="G758" s="310" t="n">
        <v>38.96861</v>
      </c>
      <c r="H758" s="310" t="n">
        <v>60.86718</v>
      </c>
      <c r="I758" s="57" t="n">
        <v>514.58871</v>
      </c>
      <c r="J758" s="310" t="n">
        <v>119.65849</v>
      </c>
      <c r="K758" s="310" t="n">
        <v>0</v>
      </c>
      <c r="L758" s="57" t="n">
        <v>119.65849</v>
      </c>
      <c r="M758" s="310" t="n">
        <v>231.4518</v>
      </c>
      <c r="N758" s="310" t="n">
        <v>0</v>
      </c>
      <c r="O758" s="310" t="n">
        <v>35.4</v>
      </c>
      <c r="P758" s="310" t="n">
        <v>0</v>
      </c>
      <c r="Q758" s="23" t="n">
        <v>31.30949</v>
      </c>
      <c r="R758" s="310"/>
      <c r="S758" s="57" t="n">
        <v>298.16129</v>
      </c>
      <c r="T758" s="310" t="n">
        <v>5.05322</v>
      </c>
      <c r="U758" s="310" t="n">
        <v>0</v>
      </c>
      <c r="V758" s="310" t="n">
        <v>0</v>
      </c>
      <c r="W758" s="310" t="n">
        <v>70.13742</v>
      </c>
      <c r="X758" s="310" t="n">
        <v>0</v>
      </c>
      <c r="Y758" s="57" t="n">
        <v>75.19064</v>
      </c>
      <c r="Z758" s="23" t="n">
        <v>1571.78019</v>
      </c>
      <c r="AA758" s="23" t="n">
        <v>1078.76977</v>
      </c>
      <c r="AB758" s="23" t="n">
        <v>493.01042</v>
      </c>
      <c r="AC758" s="211"/>
      <c r="AD758" s="211" t="n">
        <v>0</v>
      </c>
      <c r="AG758" s="23"/>
      <c r="AH758" s="23"/>
      <c r="AI758" s="23"/>
      <c r="AJ758" s="23"/>
      <c r="AK758" s="23"/>
      <c r="AL758" s="23"/>
      <c r="AM758" s="23"/>
      <c r="AN758" s="23"/>
      <c r="AO758" s="23"/>
      <c r="AP758" s="23"/>
      <c r="AQ758" s="23"/>
      <c r="AR758" s="23"/>
      <c r="AS758" s="23"/>
      <c r="AT758" s="23"/>
      <c r="AU758" s="23"/>
      <c r="AV758" s="23"/>
      <c r="AW758" s="23"/>
      <c r="AX758" s="23"/>
      <c r="AY758" s="23"/>
      <c r="AZ758" s="23"/>
      <c r="BA758" s="23"/>
      <c r="BB758" s="23"/>
      <c r="BC758" s="23"/>
      <c r="BD758" s="23"/>
      <c r="BH758" s="311"/>
      <c r="BI758" s="311"/>
      <c r="BJ758" s="311"/>
      <c r="BK758" s="311"/>
      <c r="BL758" s="311"/>
      <c r="BM758" s="311"/>
      <c r="BN758" s="311"/>
      <c r="BO758" s="311"/>
      <c r="BP758" s="311"/>
      <c r="BQ758" s="311"/>
      <c r="BR758" s="311"/>
      <c r="BS758" s="311"/>
      <c r="BT758" s="311"/>
      <c r="BU758" s="311"/>
      <c r="BV758" s="311"/>
      <c r="BW758" s="311"/>
      <c r="BX758" s="311"/>
      <c r="BY758" s="311"/>
      <c r="BZ758" s="311"/>
      <c r="CA758" s="311"/>
      <c r="CB758" s="311"/>
      <c r="CC758" s="311"/>
      <c r="CD758" s="311"/>
      <c r="CE758" s="311"/>
      <c r="CF758" s="311"/>
      <c r="CG758" s="311"/>
      <c r="CH758" s="311"/>
      <c r="CI758" s="311"/>
      <c r="CJ758" s="311"/>
    </row>
    <row r="759" customFormat="false" ht="12.75" hidden="false" customHeight="true" outlineLevel="0" collapsed="false">
      <c r="A759" s="91"/>
      <c r="B759" s="308" t="n">
        <v>450715</v>
      </c>
      <c r="C759" s="1" t="s">
        <v>689</v>
      </c>
      <c r="D759" s="309" t="n">
        <v>16295.35793</v>
      </c>
      <c r="E759" s="57" t="n">
        <v>16295.35793</v>
      </c>
      <c r="F759" s="310" t="n">
        <v>3663.54178</v>
      </c>
      <c r="G759" s="310" t="n">
        <v>7480.1326</v>
      </c>
      <c r="H759" s="310" t="n">
        <v>3710.54982</v>
      </c>
      <c r="I759" s="57" t="n">
        <v>14854.2242</v>
      </c>
      <c r="J759" s="310" t="n">
        <v>3459.27751</v>
      </c>
      <c r="K759" s="310" t="n">
        <v>2231.28378</v>
      </c>
      <c r="L759" s="57" t="n">
        <v>5690.56129</v>
      </c>
      <c r="M759" s="310" t="n">
        <v>1416.90665</v>
      </c>
      <c r="N759" s="310" t="n">
        <v>0</v>
      </c>
      <c r="O759" s="310" t="n">
        <v>1439.07119</v>
      </c>
      <c r="P759" s="310" t="n">
        <v>0</v>
      </c>
      <c r="Q759" s="23" t="n">
        <v>490.88397</v>
      </c>
      <c r="R759" s="310"/>
      <c r="S759" s="57" t="n">
        <v>3346.86181</v>
      </c>
      <c r="T759" s="310" t="n">
        <v>210.7603</v>
      </c>
      <c r="U759" s="310" t="n">
        <v>49.63185</v>
      </c>
      <c r="V759" s="310" t="n">
        <v>203.331</v>
      </c>
      <c r="W759" s="310" t="n">
        <v>889.70679</v>
      </c>
      <c r="X759" s="310" t="n">
        <v>931.0416</v>
      </c>
      <c r="Y759" s="57" t="n">
        <v>2284.47154</v>
      </c>
      <c r="Z759" s="23" t="n">
        <v>42471.47677</v>
      </c>
      <c r="AA759" s="23" t="n">
        <v>31149.58213</v>
      </c>
      <c r="AB759" s="23" t="n">
        <v>11321.89464</v>
      </c>
      <c r="AC759" s="211"/>
      <c r="AD759" s="211" t="n">
        <v>0</v>
      </c>
      <c r="AG759" s="23"/>
      <c r="AH759" s="23"/>
      <c r="AI759" s="23"/>
      <c r="AJ759" s="23"/>
      <c r="AK759" s="23"/>
      <c r="AL759" s="23"/>
      <c r="AM759" s="23"/>
      <c r="AN759" s="23"/>
      <c r="AO759" s="23"/>
      <c r="AP759" s="23"/>
      <c r="AQ759" s="23"/>
      <c r="AR759" s="23"/>
      <c r="AS759" s="23"/>
      <c r="AT759" s="23"/>
      <c r="AU759" s="23"/>
      <c r="AV759" s="23"/>
      <c r="AW759" s="23"/>
      <c r="AX759" s="23"/>
      <c r="AY759" s="23"/>
      <c r="AZ759" s="23"/>
      <c r="BA759" s="23"/>
      <c r="BB759" s="23"/>
      <c r="BC759" s="23"/>
      <c r="BD759" s="23"/>
      <c r="BH759" s="311"/>
      <c r="BI759" s="311"/>
      <c r="BJ759" s="311"/>
      <c r="BK759" s="311"/>
      <c r="BL759" s="311"/>
      <c r="BM759" s="311"/>
      <c r="BN759" s="311"/>
      <c r="BO759" s="311"/>
      <c r="BP759" s="311"/>
      <c r="BQ759" s="311"/>
      <c r="BR759" s="311"/>
      <c r="BS759" s="311"/>
      <c r="BT759" s="311"/>
      <c r="BU759" s="311"/>
      <c r="BV759" s="311"/>
      <c r="BW759" s="311"/>
      <c r="BX759" s="311"/>
      <c r="BY759" s="311"/>
      <c r="BZ759" s="311"/>
      <c r="CA759" s="311"/>
      <c r="CB759" s="311"/>
      <c r="CC759" s="311"/>
      <c r="CD759" s="311"/>
      <c r="CE759" s="311"/>
      <c r="CF759" s="311"/>
      <c r="CG759" s="311"/>
      <c r="CH759" s="311"/>
      <c r="CI759" s="311"/>
      <c r="CJ759" s="311"/>
    </row>
    <row r="760" customFormat="false" ht="12.75" hidden="false" customHeight="true" outlineLevel="0" collapsed="false">
      <c r="A760" s="91"/>
      <c r="B760" s="308" t="n">
        <v>450720</v>
      </c>
      <c r="C760" s="1" t="s">
        <v>690</v>
      </c>
      <c r="D760" s="309" t="n">
        <v>0.00063</v>
      </c>
      <c r="E760" s="57" t="n">
        <v>0.00063</v>
      </c>
      <c r="F760" s="310" t="n">
        <v>0</v>
      </c>
      <c r="G760" s="310" t="n">
        <v>0.82188</v>
      </c>
      <c r="H760" s="310" t="n">
        <v>0</v>
      </c>
      <c r="I760" s="57" t="n">
        <v>0.82188</v>
      </c>
      <c r="J760" s="310" t="n">
        <v>0</v>
      </c>
      <c r="K760" s="310" t="n">
        <v>0</v>
      </c>
      <c r="L760" s="57" t="n">
        <v>0</v>
      </c>
      <c r="M760" s="310" t="n">
        <v>0.73985</v>
      </c>
      <c r="N760" s="310" t="n">
        <v>0</v>
      </c>
      <c r="O760" s="310" t="n">
        <v>0</v>
      </c>
      <c r="P760" s="310" t="n">
        <v>0</v>
      </c>
      <c r="Q760" s="23" t="n">
        <v>0</v>
      </c>
      <c r="R760" s="310"/>
      <c r="S760" s="57" t="n">
        <v>0.73985</v>
      </c>
      <c r="T760" s="310" t="n">
        <v>0</v>
      </c>
      <c r="U760" s="310" t="n">
        <v>0</v>
      </c>
      <c r="V760" s="310" t="n">
        <v>0</v>
      </c>
      <c r="W760" s="310" t="n">
        <v>0</v>
      </c>
      <c r="X760" s="310" t="n">
        <v>0</v>
      </c>
      <c r="Y760" s="57" t="n">
        <v>0</v>
      </c>
      <c r="Z760" s="23" t="n">
        <v>1.56236</v>
      </c>
      <c r="AA760" s="23" t="n">
        <v>0.82251</v>
      </c>
      <c r="AB760" s="23" t="n">
        <v>0.73985</v>
      </c>
      <c r="AC760" s="211"/>
      <c r="AD760" s="211" t="n">
        <v>0</v>
      </c>
      <c r="AG760" s="23"/>
      <c r="AH760" s="23"/>
      <c r="AI760" s="23"/>
      <c r="AJ760" s="23"/>
      <c r="AK760" s="23"/>
      <c r="AL760" s="23"/>
      <c r="AM760" s="23"/>
      <c r="AN760" s="23"/>
      <c r="AO760" s="23"/>
      <c r="AP760" s="23"/>
      <c r="AQ760" s="23"/>
      <c r="AR760" s="23"/>
      <c r="AS760" s="23"/>
      <c r="AT760" s="23"/>
      <c r="AU760" s="23"/>
      <c r="AV760" s="23"/>
      <c r="AW760" s="23"/>
      <c r="AX760" s="23"/>
      <c r="AY760" s="23"/>
      <c r="AZ760" s="23"/>
      <c r="BA760" s="23"/>
      <c r="BB760" s="23"/>
      <c r="BC760" s="23"/>
      <c r="BD760" s="23"/>
      <c r="BH760" s="311"/>
      <c r="BI760" s="311"/>
      <c r="BJ760" s="311"/>
      <c r="BK760" s="311"/>
      <c r="BL760" s="311"/>
      <c r="BM760" s="311"/>
      <c r="BN760" s="311"/>
      <c r="BO760" s="311"/>
      <c r="BP760" s="311"/>
      <c r="BQ760" s="311"/>
      <c r="BR760" s="311"/>
      <c r="BS760" s="311"/>
      <c r="BT760" s="311"/>
      <c r="BU760" s="311"/>
      <c r="BV760" s="311"/>
      <c r="BW760" s="311"/>
      <c r="BX760" s="311"/>
      <c r="BY760" s="311"/>
      <c r="BZ760" s="311"/>
      <c r="CA760" s="311"/>
      <c r="CB760" s="311"/>
      <c r="CC760" s="311"/>
      <c r="CD760" s="311"/>
      <c r="CE760" s="311"/>
      <c r="CF760" s="311"/>
      <c r="CG760" s="311"/>
      <c r="CH760" s="311"/>
      <c r="CI760" s="311"/>
      <c r="CJ760" s="311"/>
    </row>
    <row r="761" customFormat="false" ht="12.75" hidden="false" customHeight="true" outlineLevel="0" collapsed="false">
      <c r="A761" s="91"/>
      <c r="B761" s="308" t="n">
        <v>450790</v>
      </c>
      <c r="C761" s="1" t="s">
        <v>346</v>
      </c>
      <c r="D761" s="309" t="n">
        <v>18259.20517</v>
      </c>
      <c r="E761" s="57" t="n">
        <v>18259.20517</v>
      </c>
      <c r="F761" s="310" t="n">
        <v>2410.91782</v>
      </c>
      <c r="G761" s="310" t="n">
        <v>12723.92313</v>
      </c>
      <c r="H761" s="310" t="n">
        <v>1063.86685</v>
      </c>
      <c r="I761" s="57" t="n">
        <v>16198.7078</v>
      </c>
      <c r="J761" s="310" t="n">
        <v>4231.62336</v>
      </c>
      <c r="K761" s="310" t="n">
        <v>4255.57075</v>
      </c>
      <c r="L761" s="57" t="n">
        <v>8487.19411</v>
      </c>
      <c r="M761" s="310" t="n">
        <v>489.02616</v>
      </c>
      <c r="N761" s="310" t="n">
        <v>0</v>
      </c>
      <c r="O761" s="310" t="n">
        <v>1874.24984</v>
      </c>
      <c r="P761" s="310" t="n">
        <v>0</v>
      </c>
      <c r="Q761" s="23" t="n">
        <v>191.40018</v>
      </c>
      <c r="R761" s="310"/>
      <c r="S761" s="57" t="n">
        <v>2554.67618</v>
      </c>
      <c r="T761" s="310" t="n">
        <v>684.22998</v>
      </c>
      <c r="U761" s="310" t="n">
        <v>16.42932</v>
      </c>
      <c r="V761" s="310" t="n">
        <v>30.315</v>
      </c>
      <c r="W761" s="310" t="n">
        <v>862.32615</v>
      </c>
      <c r="X761" s="310" t="n">
        <v>1836.34338</v>
      </c>
      <c r="Y761" s="57" t="n">
        <v>3429.64383</v>
      </c>
      <c r="Z761" s="23" t="n">
        <v>48929.42709</v>
      </c>
      <c r="AA761" s="23" t="n">
        <v>34457.91297</v>
      </c>
      <c r="AB761" s="23" t="n">
        <v>14471.51412</v>
      </c>
      <c r="AC761" s="211"/>
      <c r="AD761" s="211" t="n">
        <v>0</v>
      </c>
      <c r="AG761" s="23"/>
      <c r="AH761" s="23"/>
      <c r="AI761" s="23"/>
      <c r="AJ761" s="23"/>
      <c r="AK761" s="23"/>
      <c r="AL761" s="23"/>
      <c r="AM761" s="23"/>
      <c r="AN761" s="23"/>
      <c r="AO761" s="23"/>
      <c r="AP761" s="23"/>
      <c r="AQ761" s="23"/>
      <c r="AR761" s="23"/>
      <c r="AS761" s="23"/>
      <c r="AT761" s="23"/>
      <c r="AU761" s="23"/>
      <c r="AV761" s="23"/>
      <c r="AW761" s="23"/>
      <c r="AX761" s="23"/>
      <c r="AY761" s="23"/>
      <c r="AZ761" s="23"/>
      <c r="BA761" s="23"/>
      <c r="BB761" s="23"/>
      <c r="BC761" s="23"/>
      <c r="BD761" s="23"/>
      <c r="BH761" s="311"/>
      <c r="BI761" s="311"/>
      <c r="BJ761" s="311"/>
      <c r="BK761" s="311"/>
      <c r="BL761" s="311"/>
      <c r="BM761" s="311"/>
      <c r="BN761" s="311"/>
      <c r="BO761" s="311"/>
      <c r="BP761" s="311"/>
      <c r="BQ761" s="311"/>
      <c r="BR761" s="311"/>
      <c r="BS761" s="311"/>
      <c r="BT761" s="311"/>
      <c r="BU761" s="311"/>
      <c r="BV761" s="311"/>
      <c r="BW761" s="311"/>
      <c r="BX761" s="311"/>
      <c r="BY761" s="311"/>
      <c r="BZ761" s="311"/>
      <c r="CA761" s="311"/>
      <c r="CB761" s="311"/>
      <c r="CC761" s="311"/>
      <c r="CD761" s="311"/>
      <c r="CE761" s="311"/>
      <c r="CF761" s="311"/>
      <c r="CG761" s="311"/>
      <c r="CH761" s="311"/>
      <c r="CI761" s="311"/>
      <c r="CJ761" s="311"/>
    </row>
    <row r="762" customFormat="false" ht="12.75" hidden="false" customHeight="true" outlineLevel="0" collapsed="false">
      <c r="A762" s="91"/>
      <c r="B762" s="308" t="n">
        <v>46</v>
      </c>
      <c r="C762" s="1" t="s">
        <v>347</v>
      </c>
      <c r="D762" s="309" t="n">
        <v>5862.28973</v>
      </c>
      <c r="E762" s="57" t="n">
        <v>5862.28973</v>
      </c>
      <c r="F762" s="310" t="n">
        <v>390.29819</v>
      </c>
      <c r="G762" s="310" t="n">
        <v>1563.27166</v>
      </c>
      <c r="H762" s="310" t="n">
        <v>67.451</v>
      </c>
      <c r="I762" s="57" t="n">
        <v>2021.02085</v>
      </c>
      <c r="J762" s="310" t="n">
        <v>193.43982</v>
      </c>
      <c r="K762" s="310" t="n">
        <v>81.01138</v>
      </c>
      <c r="L762" s="57" t="n">
        <v>274.4512</v>
      </c>
      <c r="M762" s="310" t="n">
        <v>6.17432</v>
      </c>
      <c r="N762" s="310" t="n">
        <v>0</v>
      </c>
      <c r="O762" s="310" t="n">
        <v>3076.57235</v>
      </c>
      <c r="P762" s="310" t="n">
        <v>0</v>
      </c>
      <c r="Q762" s="23" t="n">
        <v>13.79157</v>
      </c>
      <c r="R762" s="310"/>
      <c r="S762" s="57" t="n">
        <v>3096.53824</v>
      </c>
      <c r="T762" s="310" t="n">
        <v>186.36863</v>
      </c>
      <c r="U762" s="310" t="n">
        <v>2.22166</v>
      </c>
      <c r="V762" s="310" t="n">
        <v>168.208</v>
      </c>
      <c r="W762" s="310" t="n">
        <v>0</v>
      </c>
      <c r="X762" s="310" t="n">
        <v>158.61549</v>
      </c>
      <c r="Y762" s="57" t="n">
        <v>515.41378</v>
      </c>
      <c r="Z762" s="23" t="n">
        <v>11769.7138</v>
      </c>
      <c r="AA762" s="23" t="n">
        <v>7883.31058</v>
      </c>
      <c r="AB762" s="23" t="n">
        <v>3886.40322</v>
      </c>
      <c r="AC762" s="211"/>
      <c r="AD762" s="211" t="n">
        <v>0</v>
      </c>
      <c r="AG762" s="23"/>
      <c r="AH762" s="23"/>
      <c r="AI762" s="23"/>
      <c r="AJ762" s="23"/>
      <c r="AK762" s="23"/>
      <c r="AL762" s="23"/>
      <c r="AM762" s="23"/>
      <c r="AN762" s="23"/>
      <c r="AO762" s="23"/>
      <c r="AP762" s="23"/>
      <c r="AQ762" s="23"/>
      <c r="AR762" s="23"/>
      <c r="AS762" s="23"/>
      <c r="AT762" s="23"/>
      <c r="AU762" s="23"/>
      <c r="AV762" s="23"/>
      <c r="AW762" s="23"/>
      <c r="AX762" s="23"/>
      <c r="AY762" s="23"/>
      <c r="AZ762" s="23"/>
      <c r="BA762" s="23"/>
      <c r="BB762" s="23"/>
      <c r="BC762" s="23"/>
      <c r="BD762" s="23"/>
      <c r="BH762" s="311"/>
      <c r="BI762" s="311"/>
      <c r="BJ762" s="311"/>
      <c r="BK762" s="311"/>
      <c r="BL762" s="311"/>
      <c r="BM762" s="311"/>
      <c r="BN762" s="311"/>
      <c r="BO762" s="311"/>
      <c r="BP762" s="311"/>
      <c r="BQ762" s="311"/>
      <c r="BR762" s="311"/>
      <c r="BS762" s="311"/>
      <c r="BT762" s="311"/>
      <c r="BU762" s="311"/>
      <c r="BV762" s="311"/>
      <c r="BW762" s="311"/>
      <c r="BX762" s="311"/>
      <c r="BY762" s="311"/>
      <c r="BZ762" s="311"/>
      <c r="CA762" s="311"/>
      <c r="CB762" s="311"/>
      <c r="CC762" s="311"/>
      <c r="CD762" s="311"/>
      <c r="CE762" s="311"/>
      <c r="CF762" s="311"/>
      <c r="CG762" s="311"/>
      <c r="CH762" s="311"/>
      <c r="CI762" s="311"/>
      <c r="CJ762" s="311"/>
    </row>
    <row r="763" customFormat="false" ht="12.75" hidden="false" customHeight="true" outlineLevel="0" collapsed="false">
      <c r="A763" s="91"/>
      <c r="B763" s="308" t="n">
        <v>4601</v>
      </c>
      <c r="C763" s="1" t="s">
        <v>691</v>
      </c>
      <c r="D763" s="309" t="n">
        <v>719.61177</v>
      </c>
      <c r="E763" s="57" t="n">
        <v>719.61177</v>
      </c>
      <c r="F763" s="310" t="n">
        <v>190.67633</v>
      </c>
      <c r="G763" s="310" t="n">
        <v>103.17554</v>
      </c>
      <c r="H763" s="310" t="n">
        <v>20.20472</v>
      </c>
      <c r="I763" s="57" t="n">
        <v>314.05659</v>
      </c>
      <c r="J763" s="310" t="n">
        <v>19.80219</v>
      </c>
      <c r="K763" s="310" t="n">
        <v>81.01138</v>
      </c>
      <c r="L763" s="57" t="n">
        <v>100.81357</v>
      </c>
      <c r="M763" s="310" t="n">
        <v>4.55636</v>
      </c>
      <c r="N763" s="310" t="n">
        <v>0</v>
      </c>
      <c r="O763" s="310" t="n">
        <v>3074.76311</v>
      </c>
      <c r="P763" s="310" t="n">
        <v>0</v>
      </c>
      <c r="Q763" s="23" t="n">
        <v>0</v>
      </c>
      <c r="R763" s="310"/>
      <c r="S763" s="57" t="n">
        <v>3079.31947</v>
      </c>
      <c r="T763" s="310" t="n">
        <v>11.44978</v>
      </c>
      <c r="U763" s="310" t="n">
        <v>2.22166</v>
      </c>
      <c r="V763" s="310" t="n">
        <v>0</v>
      </c>
      <c r="W763" s="310" t="n">
        <v>0</v>
      </c>
      <c r="X763" s="310" t="n">
        <v>64.37508</v>
      </c>
      <c r="Y763" s="57" t="n">
        <v>78.04652</v>
      </c>
      <c r="Z763" s="23" t="n">
        <v>4291.84792</v>
      </c>
      <c r="AA763" s="23" t="n">
        <v>1033.66836</v>
      </c>
      <c r="AB763" s="23" t="n">
        <v>3258.17956</v>
      </c>
      <c r="AC763" s="211"/>
      <c r="AD763" s="211" t="n">
        <v>0</v>
      </c>
      <c r="AG763" s="23"/>
      <c r="AH763" s="23"/>
      <c r="AI763" s="23"/>
      <c r="AJ763" s="23"/>
      <c r="AK763" s="23"/>
      <c r="AL763" s="23"/>
      <c r="AM763" s="23"/>
      <c r="AN763" s="23"/>
      <c r="AO763" s="23"/>
      <c r="AP763" s="23"/>
      <c r="AQ763" s="23"/>
      <c r="AR763" s="23"/>
      <c r="AS763" s="23"/>
      <c r="AT763" s="23"/>
      <c r="AU763" s="23"/>
      <c r="AV763" s="23"/>
      <c r="AW763" s="23"/>
      <c r="AX763" s="23"/>
      <c r="AY763" s="23"/>
      <c r="AZ763" s="23"/>
      <c r="BA763" s="23"/>
      <c r="BB763" s="23"/>
      <c r="BC763" s="23"/>
      <c r="BD763" s="23"/>
      <c r="BH763" s="311"/>
      <c r="BI763" s="311"/>
      <c r="BJ763" s="311"/>
      <c r="BK763" s="311"/>
      <c r="BL763" s="311"/>
      <c r="BM763" s="311"/>
      <c r="BN763" s="311"/>
      <c r="BO763" s="311"/>
      <c r="BP763" s="311"/>
      <c r="BQ763" s="311"/>
      <c r="BR763" s="311"/>
      <c r="BS763" s="311"/>
      <c r="BT763" s="311"/>
      <c r="BU763" s="311"/>
      <c r="BV763" s="311"/>
      <c r="BW763" s="311"/>
      <c r="BX763" s="311"/>
      <c r="BY763" s="311"/>
      <c r="BZ763" s="311"/>
      <c r="CA763" s="311"/>
      <c r="CB763" s="311"/>
      <c r="CC763" s="311"/>
      <c r="CD763" s="311"/>
      <c r="CE763" s="311"/>
      <c r="CF763" s="311"/>
      <c r="CG763" s="311"/>
      <c r="CH763" s="311"/>
      <c r="CI763" s="311"/>
      <c r="CJ763" s="311"/>
    </row>
    <row r="764" customFormat="false" ht="12.75" hidden="false" customHeight="true" outlineLevel="0" collapsed="false">
      <c r="A764" s="91"/>
      <c r="B764" s="308" t="n">
        <v>4602</v>
      </c>
      <c r="C764" s="1" t="s">
        <v>692</v>
      </c>
      <c r="D764" s="309" t="n">
        <v>738.1667</v>
      </c>
      <c r="E764" s="57" t="n">
        <v>738.1667</v>
      </c>
      <c r="F764" s="310" t="n">
        <v>195.05912</v>
      </c>
      <c r="G764" s="310" t="n">
        <v>1289.30789</v>
      </c>
      <c r="H764" s="310" t="n">
        <v>29.94737</v>
      </c>
      <c r="I764" s="57" t="n">
        <v>1514.31438</v>
      </c>
      <c r="J764" s="310" t="n">
        <v>0</v>
      </c>
      <c r="K764" s="310" t="n">
        <v>0</v>
      </c>
      <c r="L764" s="57" t="n">
        <v>0</v>
      </c>
      <c r="M764" s="310" t="n">
        <v>0</v>
      </c>
      <c r="N764" s="310" t="n">
        <v>0</v>
      </c>
      <c r="O764" s="310" t="n">
        <v>0</v>
      </c>
      <c r="P764" s="310" t="n">
        <v>0</v>
      </c>
      <c r="Q764" s="23" t="n">
        <v>13.71067</v>
      </c>
      <c r="R764" s="310"/>
      <c r="S764" s="57" t="n">
        <v>13.71067</v>
      </c>
      <c r="T764" s="310" t="n">
        <v>174.91885</v>
      </c>
      <c r="U764" s="310" t="n">
        <v>0</v>
      </c>
      <c r="V764" s="310" t="n">
        <v>0</v>
      </c>
      <c r="W764" s="310" t="n">
        <v>0</v>
      </c>
      <c r="X764" s="310" t="n">
        <v>0</v>
      </c>
      <c r="Y764" s="57" t="n">
        <v>174.91885</v>
      </c>
      <c r="Z764" s="23" t="n">
        <v>2441.1106</v>
      </c>
      <c r="AA764" s="23" t="n">
        <v>2252.48108</v>
      </c>
      <c r="AB764" s="23" t="n">
        <v>188.62952</v>
      </c>
      <c r="AC764" s="211"/>
      <c r="AD764" s="211" t="n">
        <v>4.2632564145606E-013</v>
      </c>
      <c r="AG764" s="23"/>
      <c r="AH764" s="23"/>
      <c r="AI764" s="23"/>
      <c r="AJ764" s="23"/>
      <c r="AK764" s="23"/>
      <c r="AL764" s="23"/>
      <c r="AM764" s="23"/>
      <c r="AN764" s="23"/>
      <c r="AO764" s="23"/>
      <c r="AP764" s="23"/>
      <c r="AQ764" s="23"/>
      <c r="AR764" s="23"/>
      <c r="AS764" s="23"/>
      <c r="AT764" s="23"/>
      <c r="AU764" s="23"/>
      <c r="AV764" s="23"/>
      <c r="AW764" s="23"/>
      <c r="AX764" s="23"/>
      <c r="AY764" s="23"/>
      <c r="AZ764" s="23"/>
      <c r="BA764" s="23"/>
      <c r="BB764" s="23"/>
      <c r="BC764" s="23"/>
      <c r="BD764" s="23"/>
      <c r="BH764" s="311"/>
      <c r="BI764" s="311"/>
      <c r="BJ764" s="311"/>
      <c r="BK764" s="311"/>
      <c r="BL764" s="311"/>
      <c r="BM764" s="311"/>
      <c r="BN764" s="311"/>
      <c r="BO764" s="311"/>
      <c r="BP764" s="311"/>
      <c r="BQ764" s="311"/>
      <c r="BR764" s="311"/>
      <c r="BS764" s="311"/>
      <c r="BT764" s="311"/>
      <c r="BU764" s="311"/>
      <c r="BV764" s="311"/>
      <c r="BW764" s="311"/>
      <c r="BX764" s="311"/>
      <c r="BY764" s="311"/>
      <c r="BZ764" s="311"/>
      <c r="CA764" s="311"/>
      <c r="CB764" s="311"/>
      <c r="CC764" s="311"/>
      <c r="CD764" s="311"/>
      <c r="CE764" s="311"/>
      <c r="CF764" s="311"/>
      <c r="CG764" s="311"/>
      <c r="CH764" s="311"/>
      <c r="CI764" s="311"/>
      <c r="CJ764" s="311"/>
    </row>
    <row r="765" customFormat="false" ht="12.75" hidden="false" customHeight="true" outlineLevel="0" collapsed="false">
      <c r="A765" s="91"/>
      <c r="B765" s="308" t="n">
        <v>4690</v>
      </c>
      <c r="C765" s="1" t="s">
        <v>297</v>
      </c>
      <c r="D765" s="309" t="n">
        <v>4404.51126</v>
      </c>
      <c r="E765" s="57" t="n">
        <v>4404.51126</v>
      </c>
      <c r="F765" s="310" t="n">
        <v>4.56274</v>
      </c>
      <c r="G765" s="310" t="n">
        <v>170.78823</v>
      </c>
      <c r="H765" s="310" t="n">
        <v>17.29891</v>
      </c>
      <c r="I765" s="57" t="n">
        <v>192.64988</v>
      </c>
      <c r="J765" s="310" t="n">
        <v>173.63763</v>
      </c>
      <c r="K765" s="310" t="n">
        <v>0</v>
      </c>
      <c r="L765" s="57" t="n">
        <v>173.63763</v>
      </c>
      <c r="M765" s="310" t="n">
        <v>1.61796</v>
      </c>
      <c r="N765" s="310" t="n">
        <v>0</v>
      </c>
      <c r="O765" s="310" t="n">
        <v>1.80924</v>
      </c>
      <c r="P765" s="310" t="n">
        <v>0</v>
      </c>
      <c r="Q765" s="23" t="n">
        <v>0.0809</v>
      </c>
      <c r="R765" s="310"/>
      <c r="S765" s="57" t="n">
        <v>3.5081</v>
      </c>
      <c r="T765" s="310" t="n">
        <v>0</v>
      </c>
      <c r="U765" s="310" t="n">
        <v>0</v>
      </c>
      <c r="V765" s="310" t="n">
        <v>168.208</v>
      </c>
      <c r="W765" s="310" t="n">
        <v>0</v>
      </c>
      <c r="X765" s="310" t="n">
        <v>94.24041</v>
      </c>
      <c r="Y765" s="57" t="n">
        <v>262.44841</v>
      </c>
      <c r="Z765" s="23" t="n">
        <v>5036.75528</v>
      </c>
      <c r="AA765" s="23" t="n">
        <v>4597.16114</v>
      </c>
      <c r="AB765" s="23" t="n">
        <v>439.59414</v>
      </c>
      <c r="AC765" s="211"/>
      <c r="AD765" s="211" t="n">
        <v>-7.38964445190504E-013</v>
      </c>
      <c r="AG765" s="23"/>
      <c r="AH765" s="23"/>
      <c r="AI765" s="23"/>
      <c r="AJ765" s="23"/>
      <c r="AK765" s="23"/>
      <c r="AL765" s="23"/>
      <c r="AM765" s="23"/>
      <c r="AN765" s="23"/>
      <c r="AO765" s="23"/>
      <c r="AP765" s="23"/>
      <c r="AQ765" s="23"/>
      <c r="AR765" s="23"/>
      <c r="AS765" s="23"/>
      <c r="AT765" s="23"/>
      <c r="AU765" s="23"/>
      <c r="AV765" s="23"/>
      <c r="AW765" s="23"/>
      <c r="AX765" s="23"/>
      <c r="AY765" s="23"/>
      <c r="AZ765" s="23"/>
      <c r="BA765" s="23"/>
      <c r="BB765" s="23"/>
      <c r="BC765" s="23"/>
      <c r="BD765" s="23"/>
      <c r="BH765" s="311"/>
      <c r="BI765" s="311"/>
      <c r="BJ765" s="311"/>
      <c r="BK765" s="311"/>
      <c r="BL765" s="311"/>
      <c r="BM765" s="311"/>
      <c r="BN765" s="311"/>
      <c r="BO765" s="311"/>
      <c r="BP765" s="311"/>
      <c r="BQ765" s="311"/>
      <c r="BR765" s="311"/>
      <c r="BS765" s="311"/>
      <c r="BT765" s="311"/>
      <c r="BU765" s="311"/>
      <c r="BV765" s="311"/>
      <c r="BW765" s="311"/>
      <c r="BX765" s="311"/>
      <c r="BY765" s="311"/>
      <c r="BZ765" s="311"/>
      <c r="CA765" s="311"/>
      <c r="CB765" s="311"/>
      <c r="CC765" s="311"/>
      <c r="CD765" s="311"/>
      <c r="CE765" s="311"/>
      <c r="CF765" s="311"/>
      <c r="CG765" s="311"/>
      <c r="CH765" s="311"/>
      <c r="CI765" s="311"/>
      <c r="CJ765" s="311"/>
    </row>
    <row r="766" customFormat="false" ht="12.75" hidden="false" customHeight="true" outlineLevel="0" collapsed="false">
      <c r="A766" s="91"/>
      <c r="B766" s="308" t="n">
        <v>47</v>
      </c>
      <c r="C766" s="1" t="s">
        <v>351</v>
      </c>
      <c r="D766" s="309" t="n">
        <v>71269.34532</v>
      </c>
      <c r="E766" s="57" t="n">
        <v>71269.34532</v>
      </c>
      <c r="F766" s="310" t="n">
        <v>116830.88862</v>
      </c>
      <c r="G766" s="310" t="n">
        <v>80628.59178</v>
      </c>
      <c r="H766" s="310" t="n">
        <v>203.16043</v>
      </c>
      <c r="I766" s="57" t="n">
        <v>197662.64083</v>
      </c>
      <c r="J766" s="310" t="n">
        <v>1403.16521</v>
      </c>
      <c r="K766" s="310" t="n">
        <v>36416.56928</v>
      </c>
      <c r="L766" s="57" t="n">
        <v>37819.73449</v>
      </c>
      <c r="M766" s="310" t="n">
        <v>744.78573</v>
      </c>
      <c r="N766" s="310" t="n">
        <v>0</v>
      </c>
      <c r="O766" s="310" t="n">
        <v>6528.72777</v>
      </c>
      <c r="P766" s="310" t="n">
        <v>0</v>
      </c>
      <c r="Q766" s="23" t="n">
        <v>227.93677</v>
      </c>
      <c r="R766" s="310"/>
      <c r="S766" s="57" t="n">
        <v>7501.45027</v>
      </c>
      <c r="T766" s="310" t="n">
        <v>67.18055</v>
      </c>
      <c r="U766" s="310" t="n">
        <v>40.86248</v>
      </c>
      <c r="V766" s="310" t="n">
        <v>8.233</v>
      </c>
      <c r="W766" s="310" t="n">
        <v>99.34504</v>
      </c>
      <c r="X766" s="310" t="n">
        <v>1571.59258</v>
      </c>
      <c r="Y766" s="57" t="n">
        <v>1787.21365</v>
      </c>
      <c r="Z766" s="23" t="n">
        <v>316040.38456</v>
      </c>
      <c r="AA766" s="23" t="n">
        <v>268931.98615</v>
      </c>
      <c r="AB766" s="23" t="n">
        <v>47108.39841</v>
      </c>
      <c r="AC766" s="211"/>
      <c r="AD766" s="211" t="n">
        <v>0</v>
      </c>
      <c r="AG766" s="23"/>
      <c r="AH766" s="23"/>
      <c r="AI766" s="23"/>
      <c r="AJ766" s="23"/>
      <c r="AK766" s="23"/>
      <c r="AL766" s="23"/>
      <c r="AM766" s="23"/>
      <c r="AN766" s="23"/>
      <c r="AO766" s="23"/>
      <c r="AP766" s="23"/>
      <c r="AQ766" s="23"/>
      <c r="AR766" s="23"/>
      <c r="AS766" s="23"/>
      <c r="AT766" s="23"/>
      <c r="AU766" s="23"/>
      <c r="AV766" s="23"/>
      <c r="AW766" s="23"/>
      <c r="AX766" s="23"/>
      <c r="AY766" s="23"/>
      <c r="AZ766" s="23"/>
      <c r="BA766" s="23"/>
      <c r="BB766" s="23"/>
      <c r="BC766" s="23"/>
      <c r="BD766" s="23"/>
      <c r="BH766" s="311"/>
      <c r="BI766" s="311"/>
      <c r="BJ766" s="311"/>
      <c r="BK766" s="311"/>
      <c r="BL766" s="311"/>
      <c r="BM766" s="311"/>
      <c r="BN766" s="311"/>
      <c r="BO766" s="311"/>
      <c r="BP766" s="311"/>
      <c r="BQ766" s="311"/>
      <c r="BR766" s="311"/>
      <c r="BS766" s="311"/>
      <c r="BT766" s="311"/>
      <c r="BU766" s="311"/>
      <c r="BV766" s="311"/>
      <c r="BW766" s="311"/>
      <c r="BX766" s="311"/>
      <c r="BY766" s="311"/>
      <c r="BZ766" s="311"/>
      <c r="CA766" s="311"/>
      <c r="CB766" s="311"/>
      <c r="CC766" s="311"/>
      <c r="CD766" s="311"/>
      <c r="CE766" s="311"/>
      <c r="CF766" s="311"/>
      <c r="CG766" s="311"/>
      <c r="CH766" s="311"/>
      <c r="CI766" s="311"/>
      <c r="CJ766" s="311"/>
    </row>
    <row r="767" customFormat="false" ht="12.75" hidden="false" customHeight="true" outlineLevel="0" collapsed="false">
      <c r="A767" s="91"/>
      <c r="B767" s="308" t="n">
        <v>4701</v>
      </c>
      <c r="C767" s="1" t="s">
        <v>352</v>
      </c>
      <c r="D767" s="309" t="n">
        <v>121.83185</v>
      </c>
      <c r="E767" s="57" t="n">
        <v>121.83185</v>
      </c>
      <c r="F767" s="310" t="n">
        <v>0</v>
      </c>
      <c r="G767" s="310" t="n">
        <v>1.53068</v>
      </c>
      <c r="H767" s="310" t="n">
        <v>3.26822</v>
      </c>
      <c r="I767" s="57" t="n">
        <v>4.7989</v>
      </c>
      <c r="J767" s="310" t="n">
        <v>3.98548</v>
      </c>
      <c r="K767" s="310" t="n">
        <v>2.51904</v>
      </c>
      <c r="L767" s="57" t="n">
        <v>6.50452</v>
      </c>
      <c r="M767" s="310" t="n">
        <v>0</v>
      </c>
      <c r="N767" s="310" t="n">
        <v>0</v>
      </c>
      <c r="O767" s="310" t="n">
        <v>19.10343</v>
      </c>
      <c r="P767" s="310" t="n">
        <v>0</v>
      </c>
      <c r="Q767" s="23" t="n">
        <v>0</v>
      </c>
      <c r="R767" s="310"/>
      <c r="S767" s="57" t="n">
        <v>19.10343</v>
      </c>
      <c r="T767" s="310" t="n">
        <v>0</v>
      </c>
      <c r="U767" s="310" t="n">
        <v>0</v>
      </c>
      <c r="V767" s="310" t="n">
        <v>1.078</v>
      </c>
      <c r="W767" s="310" t="n">
        <v>0</v>
      </c>
      <c r="X767" s="310" t="n">
        <v>10.22949</v>
      </c>
      <c r="Y767" s="57" t="n">
        <v>11.30749</v>
      </c>
      <c r="Z767" s="23" t="n">
        <v>163.54619</v>
      </c>
      <c r="AA767" s="23" t="n">
        <v>126.63075</v>
      </c>
      <c r="AB767" s="23" t="n">
        <v>36.91544</v>
      </c>
      <c r="AC767" s="211"/>
      <c r="AD767" s="211" t="n">
        <v>0</v>
      </c>
      <c r="AG767" s="23"/>
      <c r="AH767" s="23"/>
      <c r="AI767" s="23"/>
      <c r="AJ767" s="23"/>
      <c r="AK767" s="23"/>
      <c r="AL767" s="23"/>
      <c r="AM767" s="23"/>
      <c r="AN767" s="23"/>
      <c r="AO767" s="23"/>
      <c r="AP767" s="23"/>
      <c r="AQ767" s="23"/>
      <c r="AR767" s="23"/>
      <c r="AS767" s="23"/>
      <c r="AT767" s="23"/>
      <c r="AU767" s="23"/>
      <c r="AV767" s="23"/>
      <c r="AW767" s="23"/>
      <c r="AX767" s="23"/>
      <c r="AY767" s="23"/>
      <c r="AZ767" s="23"/>
      <c r="BA767" s="23"/>
      <c r="BB767" s="23"/>
      <c r="BC767" s="23"/>
      <c r="BD767" s="23"/>
      <c r="BH767" s="311"/>
      <c r="BI767" s="311"/>
      <c r="BJ767" s="311"/>
      <c r="BK767" s="311"/>
      <c r="BL767" s="311"/>
      <c r="BM767" s="311"/>
      <c r="BN767" s="311"/>
      <c r="BO767" s="311"/>
      <c r="BP767" s="311"/>
      <c r="BQ767" s="311"/>
      <c r="BR767" s="311"/>
      <c r="BS767" s="311"/>
      <c r="BT767" s="311"/>
      <c r="BU767" s="311"/>
      <c r="BV767" s="311"/>
      <c r="BW767" s="311"/>
      <c r="BX767" s="311"/>
      <c r="BY767" s="311"/>
      <c r="BZ767" s="311"/>
      <c r="CA767" s="311"/>
      <c r="CB767" s="311"/>
      <c r="CC767" s="311"/>
      <c r="CD767" s="311"/>
      <c r="CE767" s="311"/>
      <c r="CF767" s="311"/>
      <c r="CG767" s="311"/>
      <c r="CH767" s="311"/>
      <c r="CI767" s="311"/>
      <c r="CJ767" s="311"/>
    </row>
    <row r="768" customFormat="false" ht="12.75" hidden="false" customHeight="true" outlineLevel="0" collapsed="false">
      <c r="A768" s="91"/>
      <c r="B768" s="308" t="n">
        <v>4702</v>
      </c>
      <c r="C768" s="1" t="s">
        <v>353</v>
      </c>
      <c r="D768" s="309" t="n">
        <v>0</v>
      </c>
      <c r="E768" s="57" t="n">
        <v>0</v>
      </c>
      <c r="F768" s="310" t="n">
        <v>0</v>
      </c>
      <c r="G768" s="310" t="n">
        <v>0</v>
      </c>
      <c r="H768" s="310" t="n">
        <v>0</v>
      </c>
      <c r="I768" s="57" t="n">
        <v>0</v>
      </c>
      <c r="J768" s="310" t="n">
        <v>0</v>
      </c>
      <c r="K768" s="310" t="n">
        <v>0</v>
      </c>
      <c r="L768" s="57" t="n">
        <v>0</v>
      </c>
      <c r="M768" s="310" t="n">
        <v>0</v>
      </c>
      <c r="N768" s="310" t="n">
        <v>0</v>
      </c>
      <c r="O768" s="310" t="n">
        <v>0</v>
      </c>
      <c r="P768" s="310" t="n">
        <v>0</v>
      </c>
      <c r="Q768" s="23" t="n">
        <v>0</v>
      </c>
      <c r="R768" s="310"/>
      <c r="S768" s="57" t="n">
        <v>0</v>
      </c>
      <c r="T768" s="310" t="n">
        <v>0</v>
      </c>
      <c r="U768" s="310" t="n">
        <v>0</v>
      </c>
      <c r="V768" s="310" t="n">
        <v>0</v>
      </c>
      <c r="W768" s="310" t="n">
        <v>12.87034</v>
      </c>
      <c r="X768" s="310" t="n">
        <v>0</v>
      </c>
      <c r="Y768" s="57" t="n">
        <v>12.87034</v>
      </c>
      <c r="Z768" s="23" t="n">
        <v>12.87034</v>
      </c>
      <c r="AA768" s="23" t="n">
        <v>0</v>
      </c>
      <c r="AB768" s="23" t="n">
        <v>12.87034</v>
      </c>
      <c r="AC768" s="211"/>
      <c r="AD768" s="211" t="n">
        <v>0</v>
      </c>
      <c r="AG768" s="23"/>
      <c r="AH768" s="23"/>
      <c r="AI768" s="23"/>
      <c r="AJ768" s="23"/>
      <c r="AK768" s="23"/>
      <c r="AL768" s="23"/>
      <c r="AM768" s="23"/>
      <c r="AN768" s="23"/>
      <c r="AO768" s="23"/>
      <c r="AP768" s="23"/>
      <c r="AQ768" s="23"/>
      <c r="AR768" s="23"/>
      <c r="AS768" s="23"/>
      <c r="AT768" s="23"/>
      <c r="AU768" s="23"/>
      <c r="AV768" s="23"/>
      <c r="AW768" s="23"/>
      <c r="AX768" s="23"/>
      <c r="AY768" s="23"/>
      <c r="AZ768" s="23"/>
      <c r="BA768" s="23"/>
      <c r="BB768" s="23"/>
      <c r="BC768" s="23"/>
      <c r="BD768" s="23"/>
      <c r="BH768" s="311"/>
      <c r="BI768" s="311"/>
      <c r="BJ768" s="311"/>
      <c r="BK768" s="311"/>
      <c r="BL768" s="311"/>
      <c r="BM768" s="311"/>
      <c r="BN768" s="311"/>
      <c r="BO768" s="311"/>
      <c r="BP768" s="311"/>
      <c r="BQ768" s="311"/>
      <c r="BR768" s="311"/>
      <c r="BS768" s="311"/>
      <c r="BT768" s="311"/>
      <c r="BU768" s="311"/>
      <c r="BV768" s="311"/>
      <c r="BW768" s="311"/>
      <c r="BX768" s="311"/>
      <c r="BY768" s="311"/>
      <c r="BZ768" s="311"/>
      <c r="CA768" s="311"/>
      <c r="CB768" s="311"/>
      <c r="CC768" s="311"/>
      <c r="CD768" s="311"/>
      <c r="CE768" s="311"/>
      <c r="CF768" s="311"/>
      <c r="CG768" s="311"/>
      <c r="CH768" s="311"/>
      <c r="CI768" s="311"/>
      <c r="CJ768" s="311"/>
    </row>
    <row r="769" customFormat="false" ht="12.75" hidden="false" customHeight="true" outlineLevel="0" collapsed="false">
      <c r="A769" s="91"/>
      <c r="B769" s="308" t="n">
        <v>4703</v>
      </c>
      <c r="C769" s="1" t="s">
        <v>354</v>
      </c>
      <c r="D769" s="309" t="n">
        <v>2412.61406</v>
      </c>
      <c r="E769" s="57" t="n">
        <v>2412.61406</v>
      </c>
      <c r="F769" s="310" t="n">
        <v>219.33834</v>
      </c>
      <c r="G769" s="310" t="n">
        <v>107.35054</v>
      </c>
      <c r="H769" s="310" t="n">
        <v>137.27533</v>
      </c>
      <c r="I769" s="57" t="n">
        <v>463.96421</v>
      </c>
      <c r="J769" s="310" t="n">
        <v>888.57166</v>
      </c>
      <c r="K769" s="310" t="n">
        <v>130.98035</v>
      </c>
      <c r="L769" s="57" t="n">
        <v>1019.55201</v>
      </c>
      <c r="M769" s="310" t="n">
        <v>61.39913</v>
      </c>
      <c r="N769" s="310" t="n">
        <v>0</v>
      </c>
      <c r="O769" s="310" t="n">
        <v>113.73733</v>
      </c>
      <c r="P769" s="310" t="n">
        <v>0</v>
      </c>
      <c r="Q769" s="23" t="n">
        <v>224.69734</v>
      </c>
      <c r="R769" s="310"/>
      <c r="S769" s="57" t="n">
        <v>399.8338</v>
      </c>
      <c r="T769" s="310" t="n">
        <v>65.75789</v>
      </c>
      <c r="U769" s="310" t="n">
        <v>40.86248</v>
      </c>
      <c r="V769" s="310" t="n">
        <v>0.572</v>
      </c>
      <c r="W769" s="310" t="n">
        <v>1.2864</v>
      </c>
      <c r="X769" s="310" t="n">
        <v>543.78289</v>
      </c>
      <c r="Y769" s="57" t="n">
        <v>652.26166</v>
      </c>
      <c r="Z769" s="23" t="n">
        <v>4948.22574</v>
      </c>
      <c r="AA769" s="23" t="n">
        <v>2876.57827</v>
      </c>
      <c r="AB769" s="23" t="n">
        <v>2071.64747</v>
      </c>
      <c r="AC769" s="211"/>
      <c r="AD769" s="211" t="n">
        <v>0</v>
      </c>
      <c r="AG769" s="23"/>
      <c r="AH769" s="23"/>
      <c r="AI769" s="23"/>
      <c r="AJ769" s="23"/>
      <c r="AK769" s="23"/>
      <c r="AL769" s="23"/>
      <c r="AM769" s="23"/>
      <c r="AN769" s="23"/>
      <c r="AO769" s="23"/>
      <c r="AP769" s="23"/>
      <c r="AQ769" s="23"/>
      <c r="AR769" s="23"/>
      <c r="AS769" s="23"/>
      <c r="AT769" s="23"/>
      <c r="AU769" s="23"/>
      <c r="AV769" s="23"/>
      <c r="AW769" s="23"/>
      <c r="AX769" s="23"/>
      <c r="AY769" s="23"/>
      <c r="AZ769" s="23"/>
      <c r="BA769" s="23"/>
      <c r="BB769" s="23"/>
      <c r="BC769" s="23"/>
      <c r="BD769" s="23"/>
      <c r="BH769" s="311"/>
      <c r="BI769" s="311"/>
      <c r="BJ769" s="311"/>
      <c r="BK769" s="311"/>
      <c r="BL769" s="311"/>
      <c r="BM769" s="311"/>
      <c r="BN769" s="311"/>
      <c r="BO769" s="311"/>
      <c r="BP769" s="311"/>
      <c r="BQ769" s="311"/>
      <c r="BR769" s="311"/>
      <c r="BS769" s="311"/>
      <c r="BT769" s="311"/>
      <c r="BU769" s="311"/>
      <c r="BV769" s="311"/>
      <c r="BW769" s="311"/>
      <c r="BX769" s="311"/>
      <c r="BY769" s="311"/>
      <c r="BZ769" s="311"/>
      <c r="CA769" s="311"/>
      <c r="CB769" s="311"/>
      <c r="CC769" s="311"/>
      <c r="CD769" s="311"/>
      <c r="CE769" s="311"/>
      <c r="CF769" s="311"/>
      <c r="CG769" s="311"/>
      <c r="CH769" s="311"/>
      <c r="CI769" s="311"/>
      <c r="CJ769" s="311"/>
    </row>
    <row r="770" customFormat="false" ht="12.75" hidden="false" customHeight="true" outlineLevel="0" collapsed="false">
      <c r="A770" s="91"/>
      <c r="B770" s="308" t="n">
        <v>4790</v>
      </c>
      <c r="C770" s="1" t="s">
        <v>346</v>
      </c>
      <c r="D770" s="309" t="n">
        <v>10544.01098</v>
      </c>
      <c r="E770" s="57" t="n">
        <v>10544.01098</v>
      </c>
      <c r="F770" s="310" t="n">
        <v>1411.31999</v>
      </c>
      <c r="G770" s="310" t="n">
        <v>8836.12843</v>
      </c>
      <c r="H770" s="310" t="n">
        <v>62.61688</v>
      </c>
      <c r="I770" s="57" t="n">
        <v>10310.0653</v>
      </c>
      <c r="J770" s="310" t="n">
        <v>510.60807</v>
      </c>
      <c r="K770" s="310" t="n">
        <v>2029.97728</v>
      </c>
      <c r="L770" s="57" t="n">
        <v>2540.58535</v>
      </c>
      <c r="M770" s="310" t="n">
        <v>683.3866</v>
      </c>
      <c r="N770" s="310" t="n">
        <v>0</v>
      </c>
      <c r="O770" s="310" t="n">
        <v>6395.88701</v>
      </c>
      <c r="P770" s="310" t="n">
        <v>0</v>
      </c>
      <c r="Q770" s="23" t="n">
        <v>3.23943</v>
      </c>
      <c r="R770" s="310"/>
      <c r="S770" s="57" t="n">
        <v>7082.51304</v>
      </c>
      <c r="T770" s="310" t="n">
        <v>1.42266</v>
      </c>
      <c r="U770" s="310" t="n">
        <v>0</v>
      </c>
      <c r="V770" s="310" t="n">
        <v>6.583</v>
      </c>
      <c r="W770" s="310" t="n">
        <v>85.1883</v>
      </c>
      <c r="X770" s="310" t="n">
        <v>1017.5802</v>
      </c>
      <c r="Y770" s="57" t="n">
        <v>1110.77416</v>
      </c>
      <c r="Z770" s="23" t="n">
        <v>31587.94883</v>
      </c>
      <c r="AA770" s="23" t="n">
        <v>20854.07628</v>
      </c>
      <c r="AB770" s="23" t="n">
        <v>10733.87255</v>
      </c>
      <c r="AC770" s="211"/>
      <c r="AD770" s="211" t="n">
        <v>0</v>
      </c>
      <c r="AG770" s="23"/>
      <c r="AH770" s="23"/>
      <c r="AI770" s="23"/>
      <c r="AJ770" s="23"/>
      <c r="AK770" s="23"/>
      <c r="AL770" s="23"/>
      <c r="AM770" s="23"/>
      <c r="AN770" s="23"/>
      <c r="AO770" s="23"/>
      <c r="AP770" s="23"/>
      <c r="AQ770" s="23"/>
      <c r="AR770" s="23"/>
      <c r="AS770" s="23"/>
      <c r="AT770" s="23"/>
      <c r="AU770" s="23"/>
      <c r="AV770" s="23"/>
      <c r="AW770" s="23"/>
      <c r="AX770" s="23"/>
      <c r="AY770" s="23"/>
      <c r="AZ770" s="23"/>
      <c r="BA770" s="23"/>
      <c r="BB770" s="23"/>
      <c r="BC770" s="23"/>
      <c r="BD770" s="23"/>
      <c r="BH770" s="311"/>
      <c r="BI770" s="311"/>
      <c r="BJ770" s="311"/>
      <c r="BK770" s="311"/>
      <c r="BL770" s="311"/>
      <c r="BM770" s="311"/>
      <c r="BN770" s="311"/>
      <c r="BO770" s="311"/>
      <c r="BP770" s="311"/>
      <c r="BQ770" s="311"/>
      <c r="BR770" s="311"/>
      <c r="BS770" s="311"/>
      <c r="BT770" s="311"/>
      <c r="BU770" s="311"/>
      <c r="BV770" s="311"/>
      <c r="BW770" s="311"/>
      <c r="BX770" s="311"/>
      <c r="BY770" s="311"/>
      <c r="BZ770" s="311"/>
      <c r="CA770" s="311"/>
      <c r="CB770" s="311"/>
      <c r="CC770" s="311"/>
      <c r="CD770" s="311"/>
      <c r="CE770" s="311"/>
      <c r="CF770" s="311"/>
      <c r="CG770" s="311"/>
      <c r="CH770" s="311"/>
      <c r="CI770" s="311"/>
      <c r="CJ770" s="311"/>
    </row>
    <row r="771" customFormat="false" ht="12.75" hidden="false" customHeight="true" outlineLevel="0" collapsed="false">
      <c r="A771" s="91"/>
      <c r="B771" s="308" t="s">
        <v>320</v>
      </c>
      <c r="C771" s="1" t="s">
        <v>321</v>
      </c>
      <c r="D771" s="309" t="n">
        <v>5269.30925</v>
      </c>
      <c r="E771" s="57" t="n">
        <v>5269.30925</v>
      </c>
      <c r="F771" s="310" t="n">
        <v>608.20993</v>
      </c>
      <c r="G771" s="310" t="n">
        <v>666.61526</v>
      </c>
      <c r="H771" s="310" t="n">
        <v>0</v>
      </c>
      <c r="I771" s="57" t="n">
        <v>1274.82519</v>
      </c>
      <c r="J771" s="310" t="n">
        <v>0</v>
      </c>
      <c r="K771" s="310" t="n">
        <v>1052.18735</v>
      </c>
      <c r="L771" s="57" t="n">
        <v>1052.18735</v>
      </c>
      <c r="M771" s="310" t="n">
        <v>0</v>
      </c>
      <c r="N771" s="310" t="n">
        <v>0</v>
      </c>
      <c r="O771" s="310" t="n">
        <v>0</v>
      </c>
      <c r="P771" s="310" t="n">
        <v>0</v>
      </c>
      <c r="Q771" s="23" t="n">
        <v>0</v>
      </c>
      <c r="R771" s="310"/>
      <c r="S771" s="57" t="n">
        <v>0</v>
      </c>
      <c r="T771" s="310" t="n">
        <v>0</v>
      </c>
      <c r="U771" s="310" t="n">
        <v>0</v>
      </c>
      <c r="V771" s="310" t="n">
        <v>0</v>
      </c>
      <c r="W771" s="310" t="n">
        <v>0</v>
      </c>
      <c r="X771" s="310" t="n">
        <v>0</v>
      </c>
      <c r="Y771" s="57" t="n">
        <v>0</v>
      </c>
      <c r="Z771" s="23" t="n">
        <v>7596.32179</v>
      </c>
      <c r="AA771" s="23" t="n">
        <v>6544.13444</v>
      </c>
      <c r="AB771" s="23" t="n">
        <v>1052.18735</v>
      </c>
      <c r="AC771" s="211"/>
      <c r="AD771" s="211" t="n">
        <v>0</v>
      </c>
      <c r="AG771" s="23"/>
      <c r="AH771" s="23"/>
      <c r="AI771" s="23"/>
      <c r="AJ771" s="23"/>
      <c r="AK771" s="23"/>
      <c r="AL771" s="23"/>
      <c r="AM771" s="23"/>
      <c r="AN771" s="23"/>
      <c r="AO771" s="23"/>
      <c r="AP771" s="23"/>
      <c r="AQ771" s="23"/>
      <c r="AR771" s="23"/>
      <c r="AS771" s="23"/>
      <c r="AT771" s="23"/>
      <c r="AU771" s="23"/>
      <c r="AV771" s="23"/>
      <c r="AW771" s="23"/>
      <c r="AX771" s="23"/>
      <c r="AY771" s="23"/>
      <c r="AZ771" s="23"/>
      <c r="BA771" s="23"/>
      <c r="BB771" s="23"/>
      <c r="BC771" s="23"/>
      <c r="BD771" s="23"/>
      <c r="BH771" s="311"/>
      <c r="BI771" s="311"/>
      <c r="BJ771" s="311"/>
      <c r="BK771" s="311"/>
      <c r="BL771" s="311"/>
      <c r="BM771" s="311"/>
      <c r="BN771" s="311"/>
      <c r="BO771" s="311"/>
      <c r="BP771" s="311"/>
      <c r="BQ771" s="311"/>
      <c r="BR771" s="311"/>
      <c r="BS771" s="311"/>
      <c r="BT771" s="311"/>
      <c r="BU771" s="311"/>
      <c r="BV771" s="311"/>
      <c r="BW771" s="311"/>
      <c r="BX771" s="311"/>
      <c r="BY771" s="311"/>
      <c r="BZ771" s="311"/>
      <c r="CA771" s="311"/>
      <c r="CB771" s="311"/>
      <c r="CC771" s="311"/>
      <c r="CD771" s="311"/>
      <c r="CE771" s="311"/>
      <c r="CF771" s="311"/>
      <c r="CG771" s="311"/>
      <c r="CH771" s="311"/>
      <c r="CI771" s="311"/>
      <c r="CJ771" s="311"/>
    </row>
    <row r="772" customFormat="false" ht="12.75" hidden="false" customHeight="true" outlineLevel="0" collapsed="false">
      <c r="A772" s="91"/>
      <c r="B772" s="308" t="s">
        <v>322</v>
      </c>
      <c r="C772" s="1" t="s">
        <v>323</v>
      </c>
      <c r="D772" s="309" t="n">
        <v>7537.56234</v>
      </c>
      <c r="E772" s="57" t="n">
        <v>7537.56234</v>
      </c>
      <c r="F772" s="310" t="n">
        <v>25590.02213</v>
      </c>
      <c r="G772" s="310" t="n">
        <v>34544.21868</v>
      </c>
      <c r="H772" s="310" t="n">
        <v>0</v>
      </c>
      <c r="I772" s="57" t="n">
        <v>60134.24081</v>
      </c>
      <c r="J772" s="310" t="n">
        <v>0</v>
      </c>
      <c r="K772" s="310" t="n">
        <v>10831.77413</v>
      </c>
      <c r="L772" s="57" t="n">
        <v>10831.77413</v>
      </c>
      <c r="M772" s="310" t="n">
        <v>0</v>
      </c>
      <c r="N772" s="310" t="n">
        <v>0</v>
      </c>
      <c r="O772" s="310" t="n">
        <v>0</v>
      </c>
      <c r="P772" s="310" t="n">
        <v>0</v>
      </c>
      <c r="Q772" s="23" t="n">
        <v>0</v>
      </c>
      <c r="R772" s="310"/>
      <c r="S772" s="57" t="n">
        <v>0</v>
      </c>
      <c r="T772" s="310" t="n">
        <v>0</v>
      </c>
      <c r="U772" s="310" t="n">
        <v>0</v>
      </c>
      <c r="V772" s="310" t="n">
        <v>0</v>
      </c>
      <c r="W772" s="310" t="n">
        <v>0</v>
      </c>
      <c r="X772" s="310" t="n">
        <v>0</v>
      </c>
      <c r="Y772" s="57" t="n">
        <v>0</v>
      </c>
      <c r="Z772" s="23" t="n">
        <v>78503.57728</v>
      </c>
      <c r="AA772" s="23" t="n">
        <v>67671.80315</v>
      </c>
      <c r="AB772" s="23" t="n">
        <v>10831.77413</v>
      </c>
      <c r="AC772" s="211"/>
      <c r="AD772" s="211" t="n">
        <v>0</v>
      </c>
      <c r="AG772" s="23"/>
      <c r="AH772" s="23"/>
      <c r="AI772" s="23"/>
      <c r="AJ772" s="23"/>
      <c r="AK772" s="23"/>
      <c r="AL772" s="23"/>
      <c r="AM772" s="23"/>
      <c r="AN772" s="23"/>
      <c r="AO772" s="23"/>
      <c r="AP772" s="23"/>
      <c r="AQ772" s="23"/>
      <c r="AR772" s="23"/>
      <c r="AS772" s="23"/>
      <c r="AT772" s="23"/>
      <c r="AU772" s="23"/>
      <c r="AV772" s="23"/>
      <c r="AW772" s="23"/>
      <c r="AX772" s="23"/>
      <c r="AY772" s="23"/>
      <c r="AZ772" s="23"/>
      <c r="BA772" s="23"/>
      <c r="BB772" s="23"/>
      <c r="BC772" s="23"/>
      <c r="BD772" s="23"/>
      <c r="BH772" s="311"/>
      <c r="BI772" s="311"/>
      <c r="BJ772" s="311"/>
      <c r="BK772" s="311"/>
      <c r="BL772" s="311"/>
      <c r="BM772" s="311"/>
      <c r="BN772" s="311"/>
      <c r="BO772" s="311"/>
      <c r="BP772" s="311"/>
      <c r="BQ772" s="311"/>
      <c r="BR772" s="311"/>
      <c r="BS772" s="311"/>
      <c r="BT772" s="311"/>
      <c r="BU772" s="311"/>
      <c r="BV772" s="311"/>
      <c r="BW772" s="311"/>
      <c r="BX772" s="311"/>
      <c r="BY772" s="311"/>
      <c r="BZ772" s="311"/>
      <c r="CA772" s="311"/>
      <c r="CB772" s="311"/>
      <c r="CC772" s="311"/>
      <c r="CD772" s="311"/>
      <c r="CE772" s="311"/>
      <c r="CF772" s="311"/>
      <c r="CG772" s="311"/>
      <c r="CH772" s="311"/>
      <c r="CI772" s="311"/>
      <c r="CJ772" s="311"/>
    </row>
    <row r="773" customFormat="false" ht="12.75" hidden="false" customHeight="true" outlineLevel="0" collapsed="false">
      <c r="A773" s="91"/>
      <c r="B773" s="308" t="s">
        <v>324</v>
      </c>
      <c r="C773" s="1" t="s">
        <v>325</v>
      </c>
      <c r="D773" s="309" t="n">
        <v>2885.80213</v>
      </c>
      <c r="E773" s="57" t="n">
        <v>2885.80213</v>
      </c>
      <c r="F773" s="310" t="n">
        <v>11780.74036</v>
      </c>
      <c r="G773" s="310" t="n">
        <v>2587.73523</v>
      </c>
      <c r="H773" s="310" t="n">
        <v>0</v>
      </c>
      <c r="I773" s="57" t="n">
        <v>14368.47559</v>
      </c>
      <c r="J773" s="310" t="n">
        <v>0</v>
      </c>
      <c r="K773" s="310" t="n">
        <v>3664.19128</v>
      </c>
      <c r="L773" s="57" t="n">
        <v>3664.19128</v>
      </c>
      <c r="M773" s="310" t="n">
        <v>0</v>
      </c>
      <c r="N773" s="310" t="n">
        <v>0</v>
      </c>
      <c r="O773" s="310" t="n">
        <v>0</v>
      </c>
      <c r="P773" s="310" t="n">
        <v>0</v>
      </c>
      <c r="Q773" s="23" t="n">
        <v>0</v>
      </c>
      <c r="R773" s="310"/>
      <c r="S773" s="57" t="n">
        <v>0</v>
      </c>
      <c r="T773" s="310" t="n">
        <v>0</v>
      </c>
      <c r="U773" s="310" t="n">
        <v>0</v>
      </c>
      <c r="V773" s="310" t="n">
        <v>0</v>
      </c>
      <c r="W773" s="310" t="n">
        <v>0</v>
      </c>
      <c r="X773" s="310" t="n">
        <v>0</v>
      </c>
      <c r="Y773" s="57" t="n">
        <v>0</v>
      </c>
      <c r="Z773" s="23" t="n">
        <v>20918.469</v>
      </c>
      <c r="AA773" s="23" t="n">
        <v>17254.27772</v>
      </c>
      <c r="AB773" s="23" t="n">
        <v>3664.19128</v>
      </c>
      <c r="AC773" s="211"/>
      <c r="AD773" s="211" t="n">
        <v>0</v>
      </c>
      <c r="AG773" s="23"/>
      <c r="AH773" s="23"/>
      <c r="AI773" s="23"/>
      <c r="AJ773" s="23"/>
      <c r="AK773" s="23"/>
      <c r="AL773" s="23"/>
      <c r="AM773" s="23"/>
      <c r="AN773" s="23"/>
      <c r="AO773" s="23"/>
      <c r="AP773" s="23"/>
      <c r="AQ773" s="23"/>
      <c r="AR773" s="23"/>
      <c r="AS773" s="23"/>
      <c r="AT773" s="23"/>
      <c r="AU773" s="23"/>
      <c r="AV773" s="23"/>
      <c r="AW773" s="23"/>
      <c r="AX773" s="23"/>
      <c r="AY773" s="23"/>
      <c r="AZ773" s="23"/>
      <c r="BA773" s="23"/>
      <c r="BB773" s="23"/>
      <c r="BC773" s="23"/>
      <c r="BD773" s="23"/>
      <c r="BH773" s="311"/>
      <c r="BI773" s="311"/>
      <c r="BJ773" s="311"/>
      <c r="BK773" s="311"/>
      <c r="BL773" s="311"/>
      <c r="BM773" s="311"/>
      <c r="BN773" s="311"/>
      <c r="BO773" s="311"/>
      <c r="BP773" s="311"/>
      <c r="BQ773" s="311"/>
      <c r="BR773" s="311"/>
      <c r="BS773" s="311"/>
      <c r="BT773" s="311"/>
      <c r="BU773" s="311"/>
      <c r="BV773" s="311"/>
      <c r="BW773" s="311"/>
      <c r="BX773" s="311"/>
      <c r="BY773" s="311"/>
      <c r="BZ773" s="311"/>
      <c r="CA773" s="311"/>
      <c r="CB773" s="311"/>
      <c r="CC773" s="311"/>
      <c r="CD773" s="311"/>
      <c r="CE773" s="311"/>
      <c r="CF773" s="311"/>
      <c r="CG773" s="311"/>
      <c r="CH773" s="311"/>
      <c r="CI773" s="311"/>
      <c r="CJ773" s="311"/>
    </row>
    <row r="774" customFormat="false" ht="12.75" hidden="false" customHeight="true" outlineLevel="0" collapsed="false">
      <c r="A774" s="91"/>
      <c r="B774" s="308" t="s">
        <v>326</v>
      </c>
      <c r="C774" s="1" t="s">
        <v>327</v>
      </c>
      <c r="D774" s="309" t="n">
        <v>13433.10975</v>
      </c>
      <c r="E774" s="57" t="n">
        <v>13433.10975</v>
      </c>
      <c r="F774" s="310" t="n">
        <v>22434.01389</v>
      </c>
      <c r="G774" s="310" t="n">
        <v>25164.1626</v>
      </c>
      <c r="H774" s="310" t="n">
        <v>0</v>
      </c>
      <c r="I774" s="57" t="n">
        <v>47598.17649</v>
      </c>
      <c r="J774" s="310" t="n">
        <v>0</v>
      </c>
      <c r="K774" s="310" t="n">
        <v>3494.45886</v>
      </c>
      <c r="L774" s="57" t="n">
        <v>3494.45886</v>
      </c>
      <c r="M774" s="310" t="n">
        <v>0</v>
      </c>
      <c r="N774" s="310" t="n">
        <v>0</v>
      </c>
      <c r="O774" s="310" t="n">
        <v>0</v>
      </c>
      <c r="P774" s="310" t="n">
        <v>0</v>
      </c>
      <c r="Q774" s="23" t="n">
        <v>0</v>
      </c>
      <c r="R774" s="310"/>
      <c r="S774" s="57" t="n">
        <v>0</v>
      </c>
      <c r="T774" s="310" t="n">
        <v>0</v>
      </c>
      <c r="U774" s="310" t="n">
        <v>0</v>
      </c>
      <c r="V774" s="310" t="n">
        <v>0</v>
      </c>
      <c r="W774" s="310" t="n">
        <v>0</v>
      </c>
      <c r="X774" s="310" t="n">
        <v>0</v>
      </c>
      <c r="Y774" s="57" t="n">
        <v>0</v>
      </c>
      <c r="Z774" s="23" t="n">
        <v>64525.7451</v>
      </c>
      <c r="AA774" s="23" t="n">
        <v>61031.28624</v>
      </c>
      <c r="AB774" s="23" t="n">
        <v>3494.45886</v>
      </c>
      <c r="AC774" s="211"/>
      <c r="AD774" s="211" t="n">
        <v>-8.18545231595635E-012</v>
      </c>
      <c r="AG774" s="23"/>
      <c r="AH774" s="23"/>
      <c r="AI774" s="23"/>
      <c r="AJ774" s="23"/>
      <c r="AK774" s="23"/>
      <c r="AL774" s="23"/>
      <c r="AM774" s="23"/>
      <c r="AN774" s="23"/>
      <c r="AO774" s="23"/>
      <c r="AP774" s="23"/>
      <c r="AQ774" s="23"/>
      <c r="AR774" s="23"/>
      <c r="AS774" s="23"/>
      <c r="AT774" s="23"/>
      <c r="AU774" s="23"/>
      <c r="AV774" s="23"/>
      <c r="AW774" s="23"/>
      <c r="AX774" s="23"/>
      <c r="AY774" s="23"/>
      <c r="AZ774" s="23"/>
      <c r="BA774" s="23"/>
      <c r="BB774" s="23"/>
      <c r="BC774" s="23"/>
      <c r="BD774" s="23"/>
      <c r="BH774" s="311"/>
      <c r="BI774" s="311"/>
      <c r="BJ774" s="311"/>
      <c r="BK774" s="311"/>
      <c r="BL774" s="311"/>
      <c r="BM774" s="311"/>
      <c r="BN774" s="311"/>
      <c r="BO774" s="311"/>
      <c r="BP774" s="311"/>
      <c r="BQ774" s="311"/>
      <c r="BR774" s="311"/>
      <c r="BS774" s="311"/>
      <c r="BT774" s="311"/>
      <c r="BU774" s="311"/>
      <c r="BV774" s="311"/>
      <c r="BW774" s="311"/>
      <c r="BX774" s="311"/>
      <c r="BY774" s="311"/>
      <c r="BZ774" s="311"/>
      <c r="CA774" s="311"/>
      <c r="CB774" s="311"/>
      <c r="CC774" s="311"/>
      <c r="CD774" s="311"/>
      <c r="CE774" s="311"/>
      <c r="CF774" s="311"/>
      <c r="CG774" s="311"/>
      <c r="CH774" s="311"/>
      <c r="CI774" s="311"/>
      <c r="CJ774" s="311"/>
    </row>
    <row r="775" customFormat="false" ht="12.75" hidden="false" customHeight="true" outlineLevel="0" collapsed="false">
      <c r="A775" s="91"/>
      <c r="B775" s="308" t="s">
        <v>328</v>
      </c>
      <c r="C775" s="1" t="s">
        <v>329</v>
      </c>
      <c r="D775" s="309" t="n">
        <v>29065.10496</v>
      </c>
      <c r="E775" s="57" t="n">
        <v>29065.10496</v>
      </c>
      <c r="F775" s="310" t="n">
        <v>54787.24398</v>
      </c>
      <c r="G775" s="310" t="n">
        <v>8720.85036</v>
      </c>
      <c r="H775" s="310" t="n">
        <v>0</v>
      </c>
      <c r="I775" s="57" t="n">
        <v>63508.09434</v>
      </c>
      <c r="J775" s="310" t="n">
        <v>0</v>
      </c>
      <c r="K775" s="310" t="n">
        <v>15210.48099</v>
      </c>
      <c r="L775" s="57" t="n">
        <v>15210.48099</v>
      </c>
      <c r="M775" s="310" t="n">
        <v>0</v>
      </c>
      <c r="N775" s="310" t="n">
        <v>0</v>
      </c>
      <c r="O775" s="310" t="n">
        <v>0</v>
      </c>
      <c r="P775" s="310" t="n">
        <v>0</v>
      </c>
      <c r="Q775" s="23" t="n">
        <v>0</v>
      </c>
      <c r="R775" s="310"/>
      <c r="S775" s="57" t="n">
        <v>0</v>
      </c>
      <c r="T775" s="310" t="n">
        <v>0</v>
      </c>
      <c r="U775" s="310" t="n">
        <v>0</v>
      </c>
      <c r="V775" s="310" t="n">
        <v>0</v>
      </c>
      <c r="W775" s="310" t="n">
        <v>0</v>
      </c>
      <c r="X775" s="310" t="n">
        <v>0</v>
      </c>
      <c r="Y775" s="57" t="n">
        <v>0</v>
      </c>
      <c r="Z775" s="23" t="n">
        <v>107783.68029</v>
      </c>
      <c r="AA775" s="23" t="n">
        <v>92573.1993</v>
      </c>
      <c r="AB775" s="23" t="n">
        <v>15210.48099</v>
      </c>
      <c r="AC775" s="211"/>
      <c r="AD775" s="211" t="n">
        <v>0</v>
      </c>
      <c r="AG775" s="23"/>
      <c r="AH775" s="23"/>
      <c r="AI775" s="23"/>
      <c r="AJ775" s="23"/>
      <c r="AK775" s="23"/>
      <c r="AL775" s="23"/>
      <c r="AM775" s="23"/>
      <c r="AN775" s="23"/>
      <c r="AO775" s="23"/>
      <c r="AP775" s="23"/>
      <c r="AQ775" s="23"/>
      <c r="AR775" s="23"/>
      <c r="AS775" s="23"/>
      <c r="AT775" s="23"/>
      <c r="AU775" s="23"/>
      <c r="AV775" s="23"/>
      <c r="AW775" s="23"/>
      <c r="AX775" s="23"/>
      <c r="AY775" s="23"/>
      <c r="AZ775" s="23"/>
      <c r="BA775" s="23"/>
      <c r="BB775" s="23"/>
      <c r="BC775" s="23"/>
      <c r="BD775" s="23"/>
      <c r="BH775" s="311"/>
      <c r="BI775" s="311"/>
      <c r="BJ775" s="311"/>
      <c r="BK775" s="311"/>
      <c r="BL775" s="311"/>
      <c r="BM775" s="311"/>
      <c r="BN775" s="311"/>
      <c r="BO775" s="311"/>
      <c r="BP775" s="311"/>
      <c r="BQ775" s="311"/>
      <c r="BR775" s="311"/>
      <c r="BS775" s="311"/>
      <c r="BT775" s="311"/>
      <c r="BU775" s="311"/>
      <c r="BV775" s="311"/>
      <c r="BW775" s="311"/>
      <c r="BX775" s="311"/>
      <c r="BY775" s="311"/>
      <c r="BZ775" s="311"/>
      <c r="CA775" s="311"/>
      <c r="CB775" s="311"/>
      <c r="CC775" s="311"/>
      <c r="CD775" s="311"/>
      <c r="CE775" s="311"/>
      <c r="CF775" s="311"/>
      <c r="CG775" s="311"/>
      <c r="CH775" s="311"/>
      <c r="CI775" s="311"/>
      <c r="CJ775" s="311"/>
    </row>
    <row r="776" customFormat="false" ht="12.75" hidden="false" customHeight="true" outlineLevel="0" collapsed="false">
      <c r="A776" s="91"/>
      <c r="B776" s="308" t="n">
        <v>48</v>
      </c>
      <c r="C776" s="1" t="s">
        <v>356</v>
      </c>
      <c r="D776" s="309" t="n">
        <v>25646.72978</v>
      </c>
      <c r="E776" s="57" t="n">
        <v>25646.72978</v>
      </c>
      <c r="F776" s="310" t="n">
        <v>16946.85348</v>
      </c>
      <c r="G776" s="310" t="n">
        <v>9201.03927</v>
      </c>
      <c r="H776" s="310" t="n">
        <v>8790.50847</v>
      </c>
      <c r="I776" s="57" t="n">
        <v>34938.40122</v>
      </c>
      <c r="J776" s="310" t="n">
        <v>7147.10454</v>
      </c>
      <c r="K776" s="310" t="n">
        <v>6826.38265</v>
      </c>
      <c r="L776" s="57" t="n">
        <v>13973.48719</v>
      </c>
      <c r="M776" s="310" t="n">
        <v>5095.06727</v>
      </c>
      <c r="N776" s="310" t="n">
        <v>0</v>
      </c>
      <c r="O776" s="310" t="n">
        <v>13490.95118</v>
      </c>
      <c r="P776" s="310" t="n">
        <v>0</v>
      </c>
      <c r="Q776" s="23" t="n">
        <v>616.88919</v>
      </c>
      <c r="R776" s="310"/>
      <c r="S776" s="57" t="n">
        <v>19202.90764</v>
      </c>
      <c r="T776" s="310" t="n">
        <v>354.34141</v>
      </c>
      <c r="U776" s="310" t="n">
        <v>15.86039</v>
      </c>
      <c r="V776" s="310" t="n">
        <v>1212.44</v>
      </c>
      <c r="W776" s="310" t="n">
        <v>1241.85159</v>
      </c>
      <c r="X776" s="310" t="n">
        <v>1432.80518</v>
      </c>
      <c r="Y776" s="57" t="n">
        <v>4257.29857</v>
      </c>
      <c r="Z776" s="23" t="n">
        <v>98018.8244</v>
      </c>
      <c r="AA776" s="23" t="n">
        <v>60585.131</v>
      </c>
      <c r="AB776" s="23" t="n">
        <v>37433.6934</v>
      </c>
      <c r="AC776" s="211"/>
      <c r="AD776" s="211" t="n">
        <v>0</v>
      </c>
      <c r="AG776" s="23"/>
      <c r="AH776" s="23"/>
      <c r="AI776" s="23"/>
      <c r="AJ776" s="23"/>
      <c r="AK776" s="23"/>
      <c r="AL776" s="23"/>
      <c r="AM776" s="23"/>
      <c r="AN776" s="23"/>
      <c r="AO776" s="23"/>
      <c r="AP776" s="23"/>
      <c r="AQ776" s="23"/>
      <c r="AR776" s="23"/>
      <c r="AS776" s="23"/>
      <c r="AT776" s="23"/>
      <c r="AU776" s="23"/>
      <c r="AV776" s="23"/>
      <c r="AW776" s="23"/>
      <c r="AX776" s="23"/>
      <c r="AY776" s="23"/>
      <c r="AZ776" s="23"/>
      <c r="BA776" s="23"/>
      <c r="BB776" s="23"/>
      <c r="BC776" s="23"/>
      <c r="BD776" s="23"/>
      <c r="BH776" s="311"/>
      <c r="BI776" s="311"/>
      <c r="BJ776" s="311"/>
      <c r="BK776" s="311"/>
      <c r="BL776" s="311"/>
      <c r="BM776" s="311"/>
      <c r="BN776" s="311"/>
      <c r="BO776" s="311"/>
      <c r="BP776" s="311"/>
      <c r="BQ776" s="311"/>
      <c r="BR776" s="311"/>
      <c r="BS776" s="311"/>
      <c r="BT776" s="311"/>
      <c r="BU776" s="311"/>
      <c r="BV776" s="311"/>
      <c r="BW776" s="311"/>
      <c r="BX776" s="311"/>
      <c r="BY776" s="311"/>
      <c r="BZ776" s="311"/>
      <c r="CA776" s="311"/>
      <c r="CB776" s="311"/>
      <c r="CC776" s="311"/>
      <c r="CD776" s="311"/>
      <c r="CE776" s="311"/>
      <c r="CF776" s="311"/>
      <c r="CG776" s="311"/>
      <c r="CH776" s="311"/>
      <c r="CI776" s="311"/>
      <c r="CJ776" s="311"/>
    </row>
    <row r="777" customFormat="false" ht="12.75" hidden="false" customHeight="true" outlineLevel="0" collapsed="false">
      <c r="A777" s="91"/>
      <c r="B777" s="308" t="n">
        <v>4805</v>
      </c>
      <c r="C777" s="1" t="s">
        <v>693</v>
      </c>
      <c r="D777" s="309" t="n">
        <v>17.81716</v>
      </c>
      <c r="E777" s="57" t="n">
        <v>17.81716</v>
      </c>
      <c r="F777" s="310" t="n">
        <v>0</v>
      </c>
      <c r="G777" s="310" t="n">
        <v>0</v>
      </c>
      <c r="H777" s="310" t="n">
        <v>0</v>
      </c>
      <c r="I777" s="57" t="n">
        <v>0</v>
      </c>
      <c r="J777" s="310" t="n">
        <v>0</v>
      </c>
      <c r="K777" s="310" t="n">
        <v>0</v>
      </c>
      <c r="L777" s="57" t="n">
        <v>0</v>
      </c>
      <c r="M777" s="310" t="n">
        <v>0</v>
      </c>
      <c r="N777" s="310" t="n">
        <v>0</v>
      </c>
      <c r="O777" s="310" t="n">
        <v>0</v>
      </c>
      <c r="P777" s="310" t="n">
        <v>0</v>
      </c>
      <c r="Q777" s="23" t="n">
        <v>0</v>
      </c>
      <c r="R777" s="310"/>
      <c r="S777" s="57" t="n">
        <v>0</v>
      </c>
      <c r="T777" s="310" t="n">
        <v>0</v>
      </c>
      <c r="U777" s="310" t="n">
        <v>0</v>
      </c>
      <c r="V777" s="310" t="n">
        <v>0</v>
      </c>
      <c r="W777" s="310" t="n">
        <v>0</v>
      </c>
      <c r="X777" s="310" t="n">
        <v>0</v>
      </c>
      <c r="Y777" s="57" t="n">
        <v>0</v>
      </c>
      <c r="Z777" s="23" t="n">
        <v>17.81716</v>
      </c>
      <c r="AA777" s="23" t="n">
        <v>17.81716</v>
      </c>
      <c r="AB777" s="23" t="n">
        <v>0</v>
      </c>
      <c r="AC777" s="211"/>
      <c r="AD777" s="211" t="n">
        <v>0</v>
      </c>
      <c r="AG777" s="23"/>
      <c r="AH777" s="23"/>
      <c r="AI777" s="23"/>
      <c r="AJ777" s="23"/>
      <c r="AK777" s="23"/>
      <c r="AL777" s="23"/>
      <c r="AM777" s="23"/>
      <c r="AN777" s="23"/>
      <c r="AO777" s="23"/>
      <c r="AP777" s="23"/>
      <c r="AQ777" s="23"/>
      <c r="AR777" s="23"/>
      <c r="AS777" s="23"/>
      <c r="AT777" s="23"/>
      <c r="AU777" s="23"/>
      <c r="AV777" s="23"/>
      <c r="AW777" s="23"/>
      <c r="AX777" s="23"/>
      <c r="AY777" s="23"/>
      <c r="AZ777" s="23"/>
      <c r="BA777" s="23"/>
      <c r="BB777" s="23"/>
      <c r="BC777" s="23"/>
      <c r="BD777" s="23"/>
      <c r="BH777" s="311"/>
      <c r="BI777" s="311"/>
      <c r="BJ777" s="311"/>
      <c r="BK777" s="311"/>
      <c r="BL777" s="311"/>
      <c r="BM777" s="311"/>
      <c r="BN777" s="311"/>
      <c r="BO777" s="311"/>
      <c r="BP777" s="311"/>
      <c r="BQ777" s="311"/>
      <c r="BR777" s="311"/>
      <c r="BS777" s="311"/>
      <c r="BT777" s="311"/>
      <c r="BU777" s="311"/>
      <c r="BV777" s="311"/>
      <c r="BW777" s="311"/>
      <c r="BX777" s="311"/>
      <c r="BY777" s="311"/>
      <c r="BZ777" s="311"/>
      <c r="CA777" s="311"/>
      <c r="CB777" s="311"/>
      <c r="CC777" s="311"/>
      <c r="CD777" s="311"/>
      <c r="CE777" s="311"/>
      <c r="CF777" s="311"/>
      <c r="CG777" s="311"/>
      <c r="CH777" s="311"/>
      <c r="CI777" s="311"/>
      <c r="CJ777" s="311"/>
    </row>
    <row r="778" customFormat="false" ht="12.75" hidden="false" customHeight="true" outlineLevel="0" collapsed="false">
      <c r="A778" s="91"/>
      <c r="B778" s="308" t="n">
        <v>4810</v>
      </c>
      <c r="C778" s="1" t="s">
        <v>595</v>
      </c>
      <c r="D778" s="309" t="n">
        <v>12908.4179</v>
      </c>
      <c r="E778" s="57" t="n">
        <v>12908.4179</v>
      </c>
      <c r="F778" s="310" t="n">
        <v>7853.14526</v>
      </c>
      <c r="G778" s="310" t="n">
        <v>0</v>
      </c>
      <c r="H778" s="310" t="n">
        <v>4175.43627</v>
      </c>
      <c r="I778" s="57" t="n">
        <v>12028.58153</v>
      </c>
      <c r="J778" s="310" t="n">
        <v>3688.06056</v>
      </c>
      <c r="K778" s="310" t="n">
        <v>3266.45338</v>
      </c>
      <c r="L778" s="57" t="n">
        <v>6954.51394</v>
      </c>
      <c r="M778" s="310" t="n">
        <v>2002.15732</v>
      </c>
      <c r="N778" s="310" t="n">
        <v>0</v>
      </c>
      <c r="O778" s="310" t="n">
        <v>5906.70481</v>
      </c>
      <c r="P778" s="310" t="n">
        <v>0</v>
      </c>
      <c r="Q778" s="23" t="n">
        <v>403.2013</v>
      </c>
      <c r="R778" s="310"/>
      <c r="S778" s="57" t="n">
        <v>8312.06343</v>
      </c>
      <c r="T778" s="310" t="n">
        <v>151.63144</v>
      </c>
      <c r="U778" s="310" t="n">
        <v>6.24827</v>
      </c>
      <c r="V778" s="310" t="n">
        <v>512.348</v>
      </c>
      <c r="W778" s="310" t="n">
        <v>581.1878</v>
      </c>
      <c r="X778" s="310" t="n">
        <v>593.53773</v>
      </c>
      <c r="Y778" s="57" t="n">
        <v>1844.95324</v>
      </c>
      <c r="Z778" s="23" t="n">
        <v>42048.53004</v>
      </c>
      <c r="AA778" s="23" t="n">
        <v>24936.99943</v>
      </c>
      <c r="AB778" s="23" t="n">
        <v>17111.53061</v>
      </c>
      <c r="AC778" s="211"/>
      <c r="AD778" s="211" t="n">
        <v>0</v>
      </c>
      <c r="AG778" s="23"/>
      <c r="AH778" s="23"/>
      <c r="AI778" s="23"/>
      <c r="AJ778" s="23"/>
      <c r="AK778" s="23"/>
      <c r="AL778" s="23"/>
      <c r="AM778" s="23"/>
      <c r="AN778" s="23"/>
      <c r="AO778" s="23"/>
      <c r="AP778" s="23"/>
      <c r="AQ778" s="23"/>
      <c r="AR778" s="23"/>
      <c r="AS778" s="23"/>
      <c r="AT778" s="23"/>
      <c r="AU778" s="23"/>
      <c r="AV778" s="23"/>
      <c r="AW778" s="23"/>
      <c r="AX778" s="23"/>
      <c r="AY778" s="23"/>
      <c r="AZ778" s="23"/>
      <c r="BA778" s="23"/>
      <c r="BB778" s="23"/>
      <c r="BC778" s="23"/>
      <c r="BD778" s="23"/>
      <c r="BH778" s="311"/>
      <c r="BI778" s="311"/>
      <c r="BJ778" s="311"/>
      <c r="BK778" s="311"/>
      <c r="BL778" s="311"/>
      <c r="BM778" s="311"/>
      <c r="BN778" s="311"/>
      <c r="BO778" s="311"/>
      <c r="BP778" s="311"/>
      <c r="BQ778" s="311"/>
      <c r="BR778" s="311"/>
      <c r="BS778" s="311"/>
      <c r="BT778" s="311"/>
      <c r="BU778" s="311"/>
      <c r="BV778" s="311"/>
      <c r="BW778" s="311"/>
      <c r="BX778" s="311"/>
      <c r="BY778" s="311"/>
      <c r="BZ778" s="311"/>
      <c r="CA778" s="311"/>
      <c r="CB778" s="311"/>
      <c r="CC778" s="311"/>
      <c r="CD778" s="311"/>
      <c r="CE778" s="311"/>
      <c r="CF778" s="311"/>
      <c r="CG778" s="311"/>
      <c r="CH778" s="311"/>
      <c r="CI778" s="311"/>
      <c r="CJ778" s="311"/>
    </row>
    <row r="779" customFormat="false" ht="12.75" hidden="false" customHeight="true" outlineLevel="0" collapsed="false">
      <c r="A779" s="91"/>
      <c r="B779" s="308" t="n">
        <v>4815</v>
      </c>
      <c r="C779" s="1" t="s">
        <v>601</v>
      </c>
      <c r="D779" s="309" t="n">
        <v>12720.49472</v>
      </c>
      <c r="E779" s="57" t="n">
        <v>12720.49472</v>
      </c>
      <c r="F779" s="310" t="n">
        <v>9093.70822</v>
      </c>
      <c r="G779" s="310" t="n">
        <v>9201.03927</v>
      </c>
      <c r="H779" s="310" t="n">
        <v>4615.0722</v>
      </c>
      <c r="I779" s="57" t="n">
        <v>22909.81969</v>
      </c>
      <c r="J779" s="310" t="n">
        <v>3459.04398</v>
      </c>
      <c r="K779" s="310" t="n">
        <v>3559.92927</v>
      </c>
      <c r="L779" s="57" t="n">
        <v>7018.97325</v>
      </c>
      <c r="M779" s="310" t="n">
        <v>3092.90995</v>
      </c>
      <c r="N779" s="310" t="n">
        <v>0</v>
      </c>
      <c r="O779" s="310" t="n">
        <v>7584.24637</v>
      </c>
      <c r="P779" s="310" t="n">
        <v>0</v>
      </c>
      <c r="Q779" s="23" t="n">
        <v>213.68789</v>
      </c>
      <c r="R779" s="310"/>
      <c r="S779" s="57" t="n">
        <v>10890.84421</v>
      </c>
      <c r="T779" s="310" t="n">
        <v>202.70997</v>
      </c>
      <c r="U779" s="310" t="n">
        <v>9.61212</v>
      </c>
      <c r="V779" s="310" t="n">
        <v>700.092</v>
      </c>
      <c r="W779" s="310" t="n">
        <v>660.66379</v>
      </c>
      <c r="X779" s="310" t="n">
        <v>839.26745</v>
      </c>
      <c r="Y779" s="57" t="n">
        <v>2412.34533</v>
      </c>
      <c r="Z779" s="23" t="n">
        <v>55952.4772</v>
      </c>
      <c r="AA779" s="23" t="n">
        <v>35630.31441</v>
      </c>
      <c r="AB779" s="23" t="n">
        <v>20322.16279</v>
      </c>
      <c r="AC779" s="211"/>
      <c r="AD779" s="211" t="n">
        <v>0</v>
      </c>
      <c r="AG779" s="23"/>
      <c r="AH779" s="23"/>
      <c r="AI779" s="23"/>
      <c r="AJ779" s="23"/>
      <c r="AK779" s="23"/>
      <c r="AL779" s="23"/>
      <c r="AM779" s="23"/>
      <c r="AN779" s="23"/>
      <c r="AO779" s="23"/>
      <c r="AP779" s="23"/>
      <c r="AQ779" s="23"/>
      <c r="AR779" s="23"/>
      <c r="AS779" s="23"/>
      <c r="AT779" s="23"/>
      <c r="AU779" s="23"/>
      <c r="AV779" s="23"/>
      <c r="AW779" s="23"/>
      <c r="AX779" s="23"/>
      <c r="AY779" s="23"/>
      <c r="AZ779" s="23"/>
      <c r="BA779" s="23"/>
      <c r="BB779" s="23"/>
      <c r="BC779" s="23"/>
      <c r="BD779" s="23"/>
      <c r="BH779" s="311"/>
      <c r="BI779" s="311"/>
      <c r="BJ779" s="311"/>
      <c r="BK779" s="311"/>
      <c r="BL779" s="311"/>
      <c r="BM779" s="311"/>
      <c r="BN779" s="311"/>
      <c r="BO779" s="311"/>
      <c r="BP779" s="311"/>
      <c r="BQ779" s="311"/>
      <c r="BR779" s="311"/>
      <c r="BS779" s="311"/>
      <c r="BT779" s="311"/>
      <c r="BU779" s="311"/>
      <c r="BV779" s="311"/>
      <c r="BW779" s="311"/>
      <c r="BX779" s="311"/>
      <c r="BY779" s="311"/>
      <c r="BZ779" s="311"/>
      <c r="CA779" s="311"/>
      <c r="CB779" s="311"/>
      <c r="CC779" s="311"/>
      <c r="CD779" s="311"/>
      <c r="CE779" s="311"/>
      <c r="CF779" s="311"/>
      <c r="CG779" s="311"/>
      <c r="CH779" s="311"/>
      <c r="CI779" s="311"/>
      <c r="CJ779" s="311"/>
    </row>
    <row r="780" customFormat="false" ht="12.75" hidden="false" customHeight="true" outlineLevel="0" collapsed="false">
      <c r="A780" s="91"/>
      <c r="B780" s="308" t="n">
        <v>4890</v>
      </c>
      <c r="C780" s="1" t="s">
        <v>346</v>
      </c>
      <c r="D780" s="309" t="n">
        <v>0</v>
      </c>
      <c r="E780" s="57" t="n">
        <v>0</v>
      </c>
      <c r="F780" s="310" t="n">
        <v>0</v>
      </c>
      <c r="G780" s="310" t="n">
        <v>0</v>
      </c>
      <c r="H780" s="310" t="n">
        <v>0</v>
      </c>
      <c r="I780" s="57" t="n">
        <v>0</v>
      </c>
      <c r="J780" s="310" t="n">
        <v>0</v>
      </c>
      <c r="K780" s="310" t="n">
        <v>0</v>
      </c>
      <c r="L780" s="57" t="n">
        <v>0</v>
      </c>
      <c r="M780" s="310" t="n">
        <v>0</v>
      </c>
      <c r="N780" s="310" t="n">
        <v>0</v>
      </c>
      <c r="O780" s="310" t="n">
        <v>0</v>
      </c>
      <c r="P780" s="310" t="n">
        <v>0</v>
      </c>
      <c r="Q780" s="23" t="n">
        <v>0</v>
      </c>
      <c r="R780" s="310"/>
      <c r="S780" s="57" t="n">
        <v>0</v>
      </c>
      <c r="T780" s="310" t="n">
        <v>0</v>
      </c>
      <c r="U780" s="310" t="n">
        <v>0</v>
      </c>
      <c r="V780" s="310" t="n">
        <v>0</v>
      </c>
      <c r="W780" s="310" t="n">
        <v>0</v>
      </c>
      <c r="X780" s="310" t="n">
        <v>0</v>
      </c>
      <c r="Y780" s="57" t="n">
        <v>0</v>
      </c>
      <c r="Z780" s="23" t="n">
        <v>0</v>
      </c>
      <c r="AA780" s="23" t="n">
        <v>0</v>
      </c>
      <c r="AB780" s="23" t="n">
        <v>0</v>
      </c>
      <c r="AC780" s="211"/>
      <c r="AD780" s="211" t="n">
        <v>0</v>
      </c>
      <c r="AG780" s="23"/>
      <c r="AH780" s="23"/>
      <c r="AI780" s="23"/>
      <c r="AJ780" s="23"/>
      <c r="AK780" s="23"/>
      <c r="AL780" s="23"/>
      <c r="AM780" s="23"/>
      <c r="AN780" s="23"/>
      <c r="AO780" s="23"/>
      <c r="AP780" s="23"/>
      <c r="AQ780" s="23"/>
      <c r="AR780" s="23"/>
      <c r="AS780" s="23"/>
      <c r="AT780" s="23"/>
      <c r="AU780" s="23"/>
      <c r="AV780" s="23"/>
      <c r="AW780" s="23"/>
      <c r="AX780" s="23"/>
      <c r="AY780" s="23"/>
      <c r="AZ780" s="23"/>
      <c r="BA780" s="23"/>
      <c r="BB780" s="23"/>
      <c r="BC780" s="23"/>
      <c r="BD780" s="23"/>
      <c r="BH780" s="311"/>
      <c r="BI780" s="311"/>
      <c r="BJ780" s="311"/>
      <c r="BK780" s="311"/>
      <c r="BL780" s="311"/>
      <c r="BM780" s="311"/>
      <c r="BN780" s="311"/>
      <c r="BO780" s="311"/>
      <c r="BP780" s="311"/>
      <c r="BQ780" s="311"/>
      <c r="BR780" s="311"/>
      <c r="BS780" s="311"/>
      <c r="BT780" s="311"/>
      <c r="BU780" s="311"/>
      <c r="BV780" s="311"/>
      <c r="BW780" s="311"/>
      <c r="BX780" s="311"/>
      <c r="BY780" s="311"/>
      <c r="BZ780" s="311"/>
      <c r="CA780" s="311"/>
      <c r="CB780" s="311"/>
      <c r="CC780" s="311"/>
      <c r="CD780" s="311"/>
      <c r="CE780" s="311"/>
      <c r="CF780" s="311"/>
      <c r="CG780" s="311"/>
      <c r="CH780" s="311"/>
      <c r="CI780" s="311"/>
      <c r="CJ780" s="311"/>
    </row>
    <row r="781" customFormat="false" ht="12.75" hidden="false" customHeight="true" outlineLevel="0" collapsed="false">
      <c r="A781" s="91"/>
      <c r="B781" s="308" t="n">
        <v>5</v>
      </c>
      <c r="C781" s="1" t="s">
        <v>179</v>
      </c>
      <c r="D781" s="309" t="n">
        <v>877416.97997</v>
      </c>
      <c r="E781" s="57" t="n">
        <v>877416.97997</v>
      </c>
      <c r="F781" s="310" t="n">
        <v>389875.1006</v>
      </c>
      <c r="G781" s="310" t="n">
        <v>345373.74213</v>
      </c>
      <c r="H781" s="310" t="n">
        <v>163572.25388</v>
      </c>
      <c r="I781" s="57" t="n">
        <v>898821.09661</v>
      </c>
      <c r="J781" s="310" t="n">
        <v>124515.90058</v>
      </c>
      <c r="K781" s="310" t="n">
        <v>162016.41653</v>
      </c>
      <c r="L781" s="57" t="n">
        <v>286532.31711</v>
      </c>
      <c r="M781" s="310" t="n">
        <v>80139.94862</v>
      </c>
      <c r="N781" s="310" t="n">
        <v>0</v>
      </c>
      <c r="O781" s="310" t="n">
        <v>190459.98062</v>
      </c>
      <c r="P781" s="310" t="n">
        <v>0</v>
      </c>
      <c r="Q781" s="23" t="n">
        <v>43024.57362</v>
      </c>
      <c r="R781" s="310"/>
      <c r="S781" s="57" t="n">
        <v>313624.50286</v>
      </c>
      <c r="T781" s="310" t="n">
        <v>15444.6524</v>
      </c>
      <c r="U781" s="310" t="n">
        <v>1409.8231</v>
      </c>
      <c r="V781" s="310" t="n">
        <v>23632.582</v>
      </c>
      <c r="W781" s="310" t="n">
        <v>37031.31135</v>
      </c>
      <c r="X781" s="310" t="n">
        <v>45398.01416</v>
      </c>
      <c r="Y781" s="57" t="n">
        <v>122916.38301</v>
      </c>
      <c r="Z781" s="23" t="n">
        <v>2499311.27956</v>
      </c>
      <c r="AA781" s="23" t="n">
        <v>1776238.07658</v>
      </c>
      <c r="AB781" s="23" t="n">
        <v>723073.20298</v>
      </c>
      <c r="AC781" s="211"/>
      <c r="AD781" s="211" t="n">
        <v>0</v>
      </c>
      <c r="AG781" s="23"/>
      <c r="AH781" s="23"/>
      <c r="AI781" s="23"/>
      <c r="AJ781" s="23"/>
      <c r="AK781" s="23"/>
      <c r="AL781" s="23"/>
      <c r="AM781" s="23"/>
      <c r="AN781" s="23"/>
      <c r="AO781" s="23"/>
      <c r="AP781" s="23"/>
      <c r="AQ781" s="23"/>
      <c r="AR781" s="23"/>
      <c r="AS781" s="23"/>
      <c r="AT781" s="23"/>
      <c r="AU781" s="23"/>
      <c r="AV781" s="23"/>
      <c r="AW781" s="23"/>
      <c r="AX781" s="23"/>
      <c r="AY781" s="23"/>
      <c r="AZ781" s="23"/>
      <c r="BA781" s="23"/>
      <c r="BB781" s="23"/>
      <c r="BC781" s="23"/>
      <c r="BD781" s="23"/>
      <c r="BH781" s="311"/>
      <c r="BI781" s="311"/>
      <c r="BJ781" s="311"/>
      <c r="BK781" s="311"/>
      <c r="BL781" s="311"/>
      <c r="BM781" s="311"/>
      <c r="BN781" s="311"/>
      <c r="BO781" s="311"/>
      <c r="BP781" s="311"/>
      <c r="BQ781" s="311"/>
      <c r="BR781" s="311"/>
      <c r="BS781" s="311"/>
      <c r="BT781" s="311"/>
      <c r="BU781" s="311"/>
      <c r="BV781" s="311"/>
      <c r="BW781" s="311"/>
      <c r="BX781" s="311"/>
      <c r="BY781" s="311"/>
      <c r="BZ781" s="311"/>
      <c r="CA781" s="311"/>
      <c r="CB781" s="311"/>
      <c r="CC781" s="311"/>
      <c r="CD781" s="311"/>
      <c r="CE781" s="311"/>
      <c r="CF781" s="311"/>
      <c r="CG781" s="311"/>
      <c r="CH781" s="311"/>
      <c r="CI781" s="311"/>
      <c r="CJ781" s="311"/>
    </row>
    <row r="782" customFormat="false" ht="12.75" hidden="false" customHeight="true" outlineLevel="0" collapsed="false">
      <c r="A782" s="91"/>
      <c r="B782" s="308" t="n">
        <v>51</v>
      </c>
      <c r="C782" s="1" t="s">
        <v>280</v>
      </c>
      <c r="D782" s="309" t="n">
        <v>509257.10151</v>
      </c>
      <c r="E782" s="57" t="n">
        <v>509257.10151</v>
      </c>
      <c r="F782" s="310" t="n">
        <v>137054.09702</v>
      </c>
      <c r="G782" s="310" t="n">
        <v>142904.19822</v>
      </c>
      <c r="H782" s="310" t="n">
        <v>94107.55522</v>
      </c>
      <c r="I782" s="57" t="n">
        <v>374065.85046</v>
      </c>
      <c r="J782" s="310" t="n">
        <v>73496.78141</v>
      </c>
      <c r="K782" s="310" t="n">
        <v>85332.27322</v>
      </c>
      <c r="L782" s="57" t="n">
        <v>158829.05463</v>
      </c>
      <c r="M782" s="310" t="n">
        <v>54200.4485</v>
      </c>
      <c r="N782" s="310" t="n">
        <v>0</v>
      </c>
      <c r="O782" s="310" t="n">
        <v>60880.21027</v>
      </c>
      <c r="P782" s="310" t="n">
        <v>0</v>
      </c>
      <c r="Q782" s="23" t="n">
        <v>35791.93471</v>
      </c>
      <c r="R782" s="310"/>
      <c r="S782" s="57" t="n">
        <v>150872.59348</v>
      </c>
      <c r="T782" s="310" t="n">
        <v>8934.49709</v>
      </c>
      <c r="U782" s="310" t="n">
        <v>874.41379</v>
      </c>
      <c r="V782" s="310" t="n">
        <v>13919.943</v>
      </c>
      <c r="W782" s="310" t="n">
        <v>25723.28945</v>
      </c>
      <c r="X782" s="310" t="n">
        <v>27703.6051</v>
      </c>
      <c r="Y782" s="57" t="n">
        <v>77155.74843</v>
      </c>
      <c r="Z782" s="23" t="n">
        <v>1270180.34851</v>
      </c>
      <c r="AA782" s="23" t="n">
        <v>883322.95197</v>
      </c>
      <c r="AB782" s="23" t="n">
        <v>386857.39654</v>
      </c>
      <c r="AC782" s="211"/>
      <c r="AD782" s="211" t="n">
        <v>0</v>
      </c>
      <c r="AG782" s="23"/>
      <c r="AH782" s="23"/>
      <c r="AI782" s="23"/>
      <c r="AJ782" s="23"/>
      <c r="AK782" s="23"/>
      <c r="AL782" s="23"/>
      <c r="AM782" s="23"/>
      <c r="AN782" s="23"/>
      <c r="AO782" s="23"/>
      <c r="AP782" s="23"/>
      <c r="AQ782" s="23"/>
      <c r="AR782" s="23"/>
      <c r="AS782" s="23"/>
      <c r="AT782" s="23"/>
      <c r="AU782" s="23"/>
      <c r="AV782" s="23"/>
      <c r="AW782" s="23"/>
      <c r="AX782" s="23"/>
      <c r="AY782" s="23"/>
      <c r="AZ782" s="23"/>
      <c r="BA782" s="23"/>
      <c r="BB782" s="23"/>
      <c r="BC782" s="23"/>
      <c r="BD782" s="23"/>
      <c r="BH782" s="311"/>
      <c r="BI782" s="311"/>
      <c r="BJ782" s="311"/>
      <c r="BK782" s="311"/>
      <c r="BL782" s="311"/>
      <c r="BM782" s="311"/>
      <c r="BN782" s="311"/>
      <c r="BO782" s="311"/>
      <c r="BP782" s="311"/>
      <c r="BQ782" s="311"/>
      <c r="BR782" s="311"/>
      <c r="BS782" s="311"/>
      <c r="BT782" s="311"/>
      <c r="BU782" s="311"/>
      <c r="BV782" s="311"/>
      <c r="BW782" s="311"/>
      <c r="BX782" s="311"/>
      <c r="BY782" s="311"/>
      <c r="BZ782" s="311"/>
      <c r="CA782" s="311"/>
      <c r="CB782" s="311"/>
      <c r="CC782" s="311"/>
      <c r="CD782" s="311"/>
      <c r="CE782" s="311"/>
      <c r="CF782" s="311"/>
      <c r="CG782" s="311"/>
      <c r="CH782" s="311"/>
      <c r="CI782" s="311"/>
      <c r="CJ782" s="311"/>
    </row>
    <row r="783" customFormat="false" ht="12.75" hidden="false" customHeight="true" outlineLevel="0" collapsed="false">
      <c r="A783" s="91"/>
      <c r="B783" s="308" t="n">
        <v>5101</v>
      </c>
      <c r="C783" s="1" t="s">
        <v>281</v>
      </c>
      <c r="D783" s="309" t="n">
        <v>1984.10225</v>
      </c>
      <c r="E783" s="57" t="n">
        <v>1984.10225</v>
      </c>
      <c r="F783" s="310" t="n">
        <v>1362.44859</v>
      </c>
      <c r="G783" s="310" t="n">
        <v>1043.6307</v>
      </c>
      <c r="H783" s="310" t="n">
        <v>2055.47987</v>
      </c>
      <c r="I783" s="57" t="n">
        <v>4461.55916</v>
      </c>
      <c r="J783" s="310" t="n">
        <v>505.41367</v>
      </c>
      <c r="K783" s="310" t="n">
        <v>2067.20517</v>
      </c>
      <c r="L783" s="57" t="n">
        <v>2572.61884</v>
      </c>
      <c r="M783" s="310" t="n">
        <v>407.35414</v>
      </c>
      <c r="N783" s="310" t="n">
        <v>0</v>
      </c>
      <c r="O783" s="310" t="n">
        <v>288.52925</v>
      </c>
      <c r="P783" s="310" t="n">
        <v>0</v>
      </c>
      <c r="Q783" s="23" t="n">
        <v>2505.29844</v>
      </c>
      <c r="R783" s="310"/>
      <c r="S783" s="57" t="n">
        <v>3201.18183</v>
      </c>
      <c r="T783" s="310" t="n">
        <v>80.51777</v>
      </c>
      <c r="U783" s="310" t="n">
        <v>0.0094</v>
      </c>
      <c r="V783" s="310" t="n">
        <v>332.444</v>
      </c>
      <c r="W783" s="310" t="n">
        <v>112.29459</v>
      </c>
      <c r="X783" s="310" t="n">
        <v>362.01669</v>
      </c>
      <c r="Y783" s="57" t="n">
        <v>887.28245</v>
      </c>
      <c r="Z783" s="23" t="n">
        <v>13106.74453</v>
      </c>
      <c r="AA783" s="23" t="n">
        <v>6445.66141</v>
      </c>
      <c r="AB783" s="23" t="n">
        <v>6661.08312</v>
      </c>
      <c r="AC783" s="211"/>
      <c r="AD783" s="211" t="n">
        <v>0</v>
      </c>
      <c r="AG783" s="23"/>
      <c r="AH783" s="23"/>
      <c r="AI783" s="23"/>
      <c r="AJ783" s="23"/>
      <c r="AK783" s="23"/>
      <c r="AL783" s="23"/>
      <c r="AM783" s="23"/>
      <c r="AN783" s="23"/>
      <c r="AO783" s="23"/>
      <c r="AP783" s="23"/>
      <c r="AQ783" s="23"/>
      <c r="AR783" s="23"/>
      <c r="AS783" s="23"/>
      <c r="AT783" s="23"/>
      <c r="AU783" s="23"/>
      <c r="AV783" s="23"/>
      <c r="AW783" s="23"/>
      <c r="AX783" s="23"/>
      <c r="AY783" s="23"/>
      <c r="AZ783" s="23"/>
      <c r="BA783" s="23"/>
      <c r="BB783" s="23"/>
      <c r="BC783" s="23"/>
      <c r="BD783" s="23"/>
      <c r="BH783" s="311"/>
      <c r="BI783" s="311"/>
      <c r="BJ783" s="311"/>
      <c r="BK783" s="311"/>
      <c r="BL783" s="311"/>
      <c r="BM783" s="311"/>
      <c r="BN783" s="311"/>
      <c r="BO783" s="311"/>
      <c r="BP783" s="311"/>
      <c r="BQ783" s="311"/>
      <c r="BR783" s="311"/>
      <c r="BS783" s="311"/>
      <c r="BT783" s="311"/>
      <c r="BU783" s="311"/>
      <c r="BV783" s="311"/>
      <c r="BW783" s="311"/>
      <c r="BX783" s="311"/>
      <c r="BY783" s="311"/>
      <c r="BZ783" s="311"/>
      <c r="CA783" s="311"/>
      <c r="CB783" s="311"/>
      <c r="CC783" s="311"/>
      <c r="CD783" s="311"/>
      <c r="CE783" s="311"/>
      <c r="CF783" s="311"/>
      <c r="CG783" s="311"/>
      <c r="CH783" s="311"/>
      <c r="CI783" s="311"/>
      <c r="CJ783" s="311"/>
    </row>
    <row r="784" customFormat="false" ht="12.75" hidden="false" customHeight="true" outlineLevel="0" collapsed="false">
      <c r="A784" s="91"/>
      <c r="B784" s="308" t="n">
        <v>510105</v>
      </c>
      <c r="C784" s="1" t="s">
        <v>30</v>
      </c>
      <c r="D784" s="309" t="n">
        <v>0</v>
      </c>
      <c r="E784" s="57" t="n">
        <v>0</v>
      </c>
      <c r="F784" s="310" t="n">
        <v>0</v>
      </c>
      <c r="G784" s="310" t="n">
        <v>0</v>
      </c>
      <c r="H784" s="310" t="n">
        <v>0</v>
      </c>
      <c r="I784" s="57" t="n">
        <v>0</v>
      </c>
      <c r="J784" s="310" t="n">
        <v>0</v>
      </c>
      <c r="K784" s="310" t="n">
        <v>0</v>
      </c>
      <c r="L784" s="57" t="n">
        <v>0</v>
      </c>
      <c r="M784" s="310" t="n">
        <v>0</v>
      </c>
      <c r="N784" s="310" t="n">
        <v>0</v>
      </c>
      <c r="O784" s="310" t="n">
        <v>0.21471</v>
      </c>
      <c r="P784" s="310" t="n">
        <v>0</v>
      </c>
      <c r="Q784" s="23" t="n">
        <v>0</v>
      </c>
      <c r="R784" s="310"/>
      <c r="S784" s="57" t="n">
        <v>0.21471</v>
      </c>
      <c r="T784" s="310" t="n">
        <v>0</v>
      </c>
      <c r="U784" s="310" t="n">
        <v>0</v>
      </c>
      <c r="V784" s="310" t="n">
        <v>0</v>
      </c>
      <c r="W784" s="310" t="n">
        <v>0</v>
      </c>
      <c r="X784" s="310" t="n">
        <v>0</v>
      </c>
      <c r="Y784" s="57" t="n">
        <v>0</v>
      </c>
      <c r="Z784" s="23" t="n">
        <v>0.21471</v>
      </c>
      <c r="AA784" s="23" t="n">
        <v>0</v>
      </c>
      <c r="AB784" s="23" t="n">
        <v>0.21471</v>
      </c>
      <c r="AC784" s="211"/>
      <c r="AD784" s="211" t="n">
        <v>0</v>
      </c>
      <c r="AG784" s="23"/>
      <c r="AH784" s="23"/>
      <c r="AI784" s="23"/>
      <c r="AJ784" s="23"/>
      <c r="AK784" s="23"/>
      <c r="AL784" s="23"/>
      <c r="AM784" s="23"/>
      <c r="AN784" s="23"/>
      <c r="AO784" s="23"/>
      <c r="AP784" s="23"/>
      <c r="AQ784" s="23"/>
      <c r="AR784" s="23"/>
      <c r="AS784" s="23"/>
      <c r="AT784" s="23"/>
      <c r="AU784" s="23"/>
      <c r="AV784" s="23"/>
      <c r="AW784" s="23"/>
      <c r="AX784" s="23"/>
      <c r="AY784" s="23"/>
      <c r="AZ784" s="23"/>
      <c r="BA784" s="23"/>
      <c r="BB784" s="23"/>
      <c r="BC784" s="23"/>
      <c r="BD784" s="23"/>
      <c r="BH784" s="311"/>
      <c r="BI784" s="311"/>
      <c r="BJ784" s="311"/>
      <c r="BK784" s="311"/>
      <c r="BL784" s="311"/>
      <c r="BM784" s="311"/>
      <c r="BN784" s="311"/>
      <c r="BO784" s="311"/>
      <c r="BP784" s="311"/>
      <c r="BQ784" s="311"/>
      <c r="BR784" s="311"/>
      <c r="BS784" s="311"/>
      <c r="BT784" s="311"/>
      <c r="BU784" s="311"/>
      <c r="BV784" s="311"/>
      <c r="BW784" s="311"/>
      <c r="BX784" s="311"/>
      <c r="BY784" s="311"/>
      <c r="BZ784" s="311"/>
      <c r="CA784" s="311"/>
      <c r="CB784" s="311"/>
      <c r="CC784" s="311"/>
      <c r="CD784" s="311"/>
      <c r="CE784" s="311"/>
      <c r="CF784" s="311"/>
      <c r="CG784" s="311"/>
      <c r="CH784" s="311"/>
      <c r="CI784" s="311"/>
      <c r="CJ784" s="311"/>
    </row>
    <row r="785" customFormat="false" ht="12.75" hidden="false" customHeight="true" outlineLevel="0" collapsed="false">
      <c r="A785" s="91"/>
      <c r="B785" s="308" t="n">
        <v>510110</v>
      </c>
      <c r="C785" s="1" t="s">
        <v>694</v>
      </c>
      <c r="D785" s="309" t="n">
        <v>1673.29122</v>
      </c>
      <c r="E785" s="57" t="n">
        <v>1673.29122</v>
      </c>
      <c r="F785" s="310" t="n">
        <v>1201.43692</v>
      </c>
      <c r="G785" s="310" t="n">
        <v>27.28081</v>
      </c>
      <c r="H785" s="310" t="n">
        <v>23.51577</v>
      </c>
      <c r="I785" s="57" t="n">
        <v>1252.2335</v>
      </c>
      <c r="J785" s="310" t="n">
        <v>0</v>
      </c>
      <c r="K785" s="310" t="n">
        <v>15.48114</v>
      </c>
      <c r="L785" s="57" t="n">
        <v>15.48114</v>
      </c>
      <c r="M785" s="310" t="n">
        <v>337.04201</v>
      </c>
      <c r="N785" s="310" t="n">
        <v>0</v>
      </c>
      <c r="O785" s="310" t="n">
        <v>256.13955</v>
      </c>
      <c r="P785" s="310" t="n">
        <v>0</v>
      </c>
      <c r="Q785" s="23" t="n">
        <v>2502.80799</v>
      </c>
      <c r="R785" s="310"/>
      <c r="S785" s="57" t="n">
        <v>3095.98955</v>
      </c>
      <c r="T785" s="310" t="n">
        <v>9.3075</v>
      </c>
      <c r="U785" s="310" t="n">
        <v>0</v>
      </c>
      <c r="V785" s="310" t="n">
        <v>252.18</v>
      </c>
      <c r="W785" s="310" t="n">
        <v>52.40767</v>
      </c>
      <c r="X785" s="310" t="n">
        <v>358.2431</v>
      </c>
      <c r="Y785" s="57" t="n">
        <v>672.13827</v>
      </c>
      <c r="Z785" s="23" t="n">
        <v>6709.13368</v>
      </c>
      <c r="AA785" s="23" t="n">
        <v>2925.52472</v>
      </c>
      <c r="AB785" s="23" t="n">
        <v>3783.60896</v>
      </c>
      <c r="AC785" s="211"/>
      <c r="AD785" s="211" t="n">
        <v>0</v>
      </c>
      <c r="AG785" s="23"/>
      <c r="AH785" s="23"/>
      <c r="AI785" s="23"/>
      <c r="AJ785" s="23"/>
      <c r="AK785" s="23"/>
      <c r="AL785" s="23"/>
      <c r="AM785" s="23"/>
      <c r="AN785" s="23"/>
      <c r="AO785" s="23"/>
      <c r="AP785" s="23"/>
      <c r="AQ785" s="23"/>
      <c r="AR785" s="23"/>
      <c r="AS785" s="23"/>
      <c r="AT785" s="23"/>
      <c r="AU785" s="23"/>
      <c r="AV785" s="23"/>
      <c r="AW785" s="23"/>
      <c r="AX785" s="23"/>
      <c r="AY785" s="23"/>
      <c r="AZ785" s="23"/>
      <c r="BA785" s="23"/>
      <c r="BB785" s="23"/>
      <c r="BC785" s="23"/>
      <c r="BD785" s="23"/>
      <c r="BH785" s="311"/>
      <c r="BI785" s="311"/>
      <c r="BJ785" s="311"/>
      <c r="BK785" s="311"/>
      <c r="BL785" s="311"/>
      <c r="BM785" s="311"/>
      <c r="BN785" s="311"/>
      <c r="BO785" s="311"/>
      <c r="BP785" s="311"/>
      <c r="BQ785" s="311"/>
      <c r="BR785" s="311"/>
      <c r="BS785" s="311"/>
      <c r="BT785" s="311"/>
      <c r="BU785" s="311"/>
      <c r="BV785" s="311"/>
      <c r="BW785" s="311"/>
      <c r="BX785" s="311"/>
      <c r="BY785" s="311"/>
      <c r="BZ785" s="311"/>
      <c r="CA785" s="311"/>
      <c r="CB785" s="311"/>
      <c r="CC785" s="311"/>
      <c r="CD785" s="311"/>
      <c r="CE785" s="311"/>
      <c r="CF785" s="311"/>
      <c r="CG785" s="311"/>
      <c r="CH785" s="311"/>
      <c r="CI785" s="311"/>
      <c r="CJ785" s="311"/>
    </row>
    <row r="786" customFormat="false" ht="12.75" hidden="false" customHeight="true" outlineLevel="0" collapsed="false">
      <c r="A786" s="91"/>
      <c r="B786" s="308" t="n">
        <v>510115</v>
      </c>
      <c r="C786" s="1" t="s">
        <v>695</v>
      </c>
      <c r="D786" s="309" t="n">
        <v>310.81103</v>
      </c>
      <c r="E786" s="57" t="n">
        <v>310.81103</v>
      </c>
      <c r="F786" s="310" t="n">
        <v>161.01167</v>
      </c>
      <c r="G786" s="310" t="n">
        <v>1016.34989</v>
      </c>
      <c r="H786" s="310" t="n">
        <v>2031.9641</v>
      </c>
      <c r="I786" s="57" t="n">
        <v>3209.32566</v>
      </c>
      <c r="J786" s="310" t="n">
        <v>505.41367</v>
      </c>
      <c r="K786" s="310" t="n">
        <v>2051.72403</v>
      </c>
      <c r="L786" s="57" t="n">
        <v>2557.1377</v>
      </c>
      <c r="M786" s="310" t="n">
        <v>70.31213</v>
      </c>
      <c r="N786" s="310" t="n">
        <v>0</v>
      </c>
      <c r="O786" s="310" t="n">
        <v>32.17499</v>
      </c>
      <c r="P786" s="310" t="n">
        <v>0</v>
      </c>
      <c r="Q786" s="23" t="n">
        <v>2.49045</v>
      </c>
      <c r="R786" s="310"/>
      <c r="S786" s="57" t="n">
        <v>104.97757</v>
      </c>
      <c r="T786" s="310" t="n">
        <v>71.21027</v>
      </c>
      <c r="U786" s="310" t="n">
        <v>0.0094</v>
      </c>
      <c r="V786" s="310" t="n">
        <v>80.264</v>
      </c>
      <c r="W786" s="310" t="n">
        <v>59.88692</v>
      </c>
      <c r="X786" s="310" t="n">
        <v>3.77359</v>
      </c>
      <c r="Y786" s="57" t="n">
        <v>215.14418</v>
      </c>
      <c r="Z786" s="23" t="n">
        <v>6397.39614</v>
      </c>
      <c r="AA786" s="23" t="n">
        <v>3520.13669</v>
      </c>
      <c r="AB786" s="23" t="n">
        <v>2877.25945</v>
      </c>
      <c r="AC786" s="211"/>
      <c r="AD786" s="211" t="n">
        <v>0</v>
      </c>
      <c r="AG786" s="23"/>
      <c r="AH786" s="23"/>
      <c r="AI786" s="23"/>
      <c r="AJ786" s="23"/>
      <c r="AK786" s="23"/>
      <c r="AL786" s="23"/>
      <c r="AM786" s="23"/>
      <c r="AN786" s="23"/>
      <c r="AO786" s="23"/>
      <c r="AP786" s="23"/>
      <c r="AQ786" s="23"/>
      <c r="AR786" s="23"/>
      <c r="AS786" s="23"/>
      <c r="AT786" s="23"/>
      <c r="AU786" s="23"/>
      <c r="AV786" s="23"/>
      <c r="AW786" s="23"/>
      <c r="AX786" s="23"/>
      <c r="AY786" s="23"/>
      <c r="AZ786" s="23"/>
      <c r="BA786" s="23"/>
      <c r="BB786" s="23"/>
      <c r="BC786" s="23"/>
      <c r="BD786" s="23"/>
      <c r="BH786" s="311"/>
      <c r="BI786" s="311"/>
      <c r="BJ786" s="311"/>
      <c r="BK786" s="311"/>
      <c r="BL786" s="311"/>
      <c r="BM786" s="311"/>
      <c r="BN786" s="311"/>
      <c r="BO786" s="311"/>
      <c r="BP786" s="311"/>
      <c r="BQ786" s="311"/>
      <c r="BR786" s="311"/>
      <c r="BS786" s="311"/>
      <c r="BT786" s="311"/>
      <c r="BU786" s="311"/>
      <c r="BV786" s="311"/>
      <c r="BW786" s="311"/>
      <c r="BX786" s="311"/>
      <c r="BY786" s="311"/>
      <c r="BZ786" s="311"/>
      <c r="CA786" s="311"/>
      <c r="CB786" s="311"/>
      <c r="CC786" s="311"/>
      <c r="CD786" s="311"/>
      <c r="CE786" s="311"/>
      <c r="CF786" s="311"/>
      <c r="CG786" s="311"/>
      <c r="CH786" s="311"/>
      <c r="CI786" s="311"/>
      <c r="CJ786" s="311"/>
    </row>
    <row r="787" customFormat="false" ht="12.75" hidden="false" customHeight="true" outlineLevel="0" collapsed="false">
      <c r="A787" s="91"/>
      <c r="B787" s="308" t="n">
        <v>5102</v>
      </c>
      <c r="C787" s="1" t="s">
        <v>37</v>
      </c>
      <c r="D787" s="309" t="n">
        <v>417.03039</v>
      </c>
      <c r="E787" s="57" t="n">
        <v>417.03039</v>
      </c>
      <c r="F787" s="310" t="n">
        <v>0.41665</v>
      </c>
      <c r="G787" s="310" t="n">
        <v>0</v>
      </c>
      <c r="H787" s="310" t="n">
        <v>381.59147</v>
      </c>
      <c r="I787" s="57" t="n">
        <v>382.00812</v>
      </c>
      <c r="J787" s="310" t="n">
        <v>0</v>
      </c>
      <c r="K787" s="310" t="n">
        <v>0.49195</v>
      </c>
      <c r="L787" s="57" t="n">
        <v>0.49195</v>
      </c>
      <c r="M787" s="310" t="n">
        <v>0</v>
      </c>
      <c r="N787" s="310" t="n">
        <v>0</v>
      </c>
      <c r="O787" s="310" t="n">
        <v>0</v>
      </c>
      <c r="P787" s="310" t="n">
        <v>0</v>
      </c>
      <c r="Q787" s="23" t="n">
        <v>0</v>
      </c>
      <c r="R787" s="310"/>
      <c r="S787" s="57" t="n">
        <v>0</v>
      </c>
      <c r="T787" s="310" t="n">
        <v>0.69444</v>
      </c>
      <c r="U787" s="310" t="n">
        <v>0</v>
      </c>
      <c r="V787" s="310" t="n">
        <v>0</v>
      </c>
      <c r="W787" s="310" t="n">
        <v>0.16666</v>
      </c>
      <c r="X787" s="310" t="n">
        <v>0</v>
      </c>
      <c r="Y787" s="57" t="n">
        <v>0.8611</v>
      </c>
      <c r="Z787" s="23" t="n">
        <v>800.39156</v>
      </c>
      <c r="AA787" s="23" t="n">
        <v>799.03851</v>
      </c>
      <c r="AB787" s="23" t="n">
        <v>1.35305</v>
      </c>
      <c r="AC787" s="211"/>
      <c r="AD787" s="211" t="n">
        <v>-6.08402217494586E-014</v>
      </c>
      <c r="AG787" s="23"/>
      <c r="AH787" s="23"/>
      <c r="AI787" s="23"/>
      <c r="AJ787" s="23"/>
      <c r="AK787" s="23"/>
      <c r="AL787" s="23"/>
      <c r="AM787" s="23"/>
      <c r="AN787" s="23"/>
      <c r="AO787" s="23"/>
      <c r="AP787" s="23"/>
      <c r="AQ787" s="23"/>
      <c r="AR787" s="23"/>
      <c r="AS787" s="23"/>
      <c r="AT787" s="23"/>
      <c r="AU787" s="23"/>
      <c r="AV787" s="23"/>
      <c r="AW787" s="23"/>
      <c r="AX787" s="23"/>
      <c r="AY787" s="23"/>
      <c r="AZ787" s="23"/>
      <c r="BA787" s="23"/>
      <c r="BB787" s="23"/>
      <c r="BC787" s="23"/>
      <c r="BD787" s="23"/>
      <c r="BH787" s="311"/>
      <c r="BI787" s="311"/>
      <c r="BJ787" s="311"/>
      <c r="BK787" s="311"/>
      <c r="BL787" s="311"/>
      <c r="BM787" s="311"/>
      <c r="BN787" s="311"/>
      <c r="BO787" s="311"/>
      <c r="BP787" s="311"/>
      <c r="BQ787" s="311"/>
      <c r="BR787" s="311"/>
      <c r="BS787" s="311"/>
      <c r="BT787" s="311"/>
      <c r="BU787" s="311"/>
      <c r="BV787" s="311"/>
      <c r="BW787" s="311"/>
      <c r="BX787" s="311"/>
      <c r="BY787" s="311"/>
      <c r="BZ787" s="311"/>
      <c r="CA787" s="311"/>
      <c r="CB787" s="311"/>
      <c r="CC787" s="311"/>
      <c r="CD787" s="311"/>
      <c r="CE787" s="311"/>
      <c r="CF787" s="311"/>
      <c r="CG787" s="311"/>
      <c r="CH787" s="311"/>
      <c r="CI787" s="311"/>
      <c r="CJ787" s="311"/>
    </row>
    <row r="788" customFormat="false" ht="12.75" hidden="false" customHeight="true" outlineLevel="0" collapsed="false">
      <c r="A788" s="91"/>
      <c r="B788" s="308" t="n">
        <v>510205</v>
      </c>
      <c r="C788" s="1" t="s">
        <v>450</v>
      </c>
      <c r="D788" s="309" t="n">
        <v>42.14035</v>
      </c>
      <c r="E788" s="57" t="n">
        <v>42.14035</v>
      </c>
      <c r="F788" s="310" t="n">
        <v>0.41665</v>
      </c>
      <c r="G788" s="310" t="n">
        <v>0</v>
      </c>
      <c r="H788" s="310" t="n">
        <v>0.03472</v>
      </c>
      <c r="I788" s="57" t="n">
        <v>0.45137</v>
      </c>
      <c r="J788" s="310" t="n">
        <v>0</v>
      </c>
      <c r="K788" s="310" t="n">
        <v>0.49195</v>
      </c>
      <c r="L788" s="57" t="n">
        <v>0.49195</v>
      </c>
      <c r="M788" s="310" t="n">
        <v>0</v>
      </c>
      <c r="N788" s="310" t="n">
        <v>0</v>
      </c>
      <c r="O788" s="310" t="n">
        <v>0</v>
      </c>
      <c r="P788" s="310" t="n">
        <v>0</v>
      </c>
      <c r="Q788" s="23" t="n">
        <v>0</v>
      </c>
      <c r="R788" s="310"/>
      <c r="S788" s="57" t="n">
        <v>0</v>
      </c>
      <c r="T788" s="310" t="n">
        <v>0.69444</v>
      </c>
      <c r="U788" s="310" t="n">
        <v>0</v>
      </c>
      <c r="V788" s="310" t="n">
        <v>0</v>
      </c>
      <c r="W788" s="310" t="n">
        <v>0.16666</v>
      </c>
      <c r="X788" s="310" t="n">
        <v>0</v>
      </c>
      <c r="Y788" s="57" t="n">
        <v>0.8611</v>
      </c>
      <c r="Z788" s="23" t="n">
        <v>43.94477</v>
      </c>
      <c r="AA788" s="23" t="n">
        <v>42.59172</v>
      </c>
      <c r="AB788" s="23" t="n">
        <v>1.35305</v>
      </c>
      <c r="AC788" s="211"/>
      <c r="AD788" s="211" t="n">
        <v>3.10862446895044E-015</v>
      </c>
      <c r="AG788" s="23"/>
      <c r="AH788" s="23"/>
      <c r="AI788" s="23"/>
      <c r="AJ788" s="23"/>
      <c r="AK788" s="23"/>
      <c r="AL788" s="23"/>
      <c r="AM788" s="23"/>
      <c r="AN788" s="23"/>
      <c r="AO788" s="23"/>
      <c r="AP788" s="23"/>
      <c r="AQ788" s="23"/>
      <c r="AR788" s="23"/>
      <c r="AS788" s="23"/>
      <c r="AT788" s="23"/>
      <c r="AU788" s="23"/>
      <c r="AV788" s="23"/>
      <c r="AW788" s="23"/>
      <c r="AX788" s="23"/>
      <c r="AY788" s="23"/>
      <c r="AZ788" s="23"/>
      <c r="BA788" s="23"/>
      <c r="BB788" s="23"/>
      <c r="BC788" s="23"/>
      <c r="BD788" s="23"/>
      <c r="BH788" s="311"/>
      <c r="BI788" s="311"/>
      <c r="BJ788" s="311"/>
      <c r="BK788" s="311"/>
      <c r="BL788" s="311"/>
      <c r="BM788" s="311"/>
      <c r="BN788" s="311"/>
      <c r="BO788" s="311"/>
      <c r="BP788" s="311"/>
      <c r="BQ788" s="311"/>
      <c r="BR788" s="311"/>
      <c r="BS788" s="311"/>
      <c r="BT788" s="311"/>
      <c r="BU788" s="311"/>
      <c r="BV788" s="311"/>
      <c r="BW788" s="311"/>
      <c r="BX788" s="311"/>
      <c r="BY788" s="311"/>
      <c r="BZ788" s="311"/>
      <c r="CA788" s="311"/>
      <c r="CB788" s="311"/>
      <c r="CC788" s="311"/>
      <c r="CD788" s="311"/>
      <c r="CE788" s="311"/>
      <c r="CF788" s="311"/>
      <c r="CG788" s="311"/>
      <c r="CH788" s="311"/>
      <c r="CI788" s="311"/>
      <c r="CJ788" s="311"/>
    </row>
    <row r="789" customFormat="false" ht="12.75" hidden="false" customHeight="true" outlineLevel="0" collapsed="false">
      <c r="A789" s="91"/>
      <c r="B789" s="308" t="n">
        <v>510210</v>
      </c>
      <c r="C789" s="1" t="s">
        <v>131</v>
      </c>
      <c r="D789" s="309" t="n">
        <v>374.89004</v>
      </c>
      <c r="E789" s="57" t="n">
        <v>374.89004</v>
      </c>
      <c r="F789" s="310" t="n">
        <v>0</v>
      </c>
      <c r="G789" s="310" t="n">
        <v>0</v>
      </c>
      <c r="H789" s="310" t="n">
        <v>381.55675</v>
      </c>
      <c r="I789" s="57" t="n">
        <v>381.55675</v>
      </c>
      <c r="J789" s="310" t="n">
        <v>0</v>
      </c>
      <c r="K789" s="310" t="n">
        <v>0</v>
      </c>
      <c r="L789" s="57" t="n">
        <v>0</v>
      </c>
      <c r="M789" s="310" t="n">
        <v>0</v>
      </c>
      <c r="N789" s="310" t="n">
        <v>0</v>
      </c>
      <c r="O789" s="310" t="n">
        <v>0</v>
      </c>
      <c r="P789" s="310" t="n">
        <v>0</v>
      </c>
      <c r="Q789" s="23" t="n">
        <v>0</v>
      </c>
      <c r="R789" s="310"/>
      <c r="S789" s="57" t="n">
        <v>0</v>
      </c>
      <c r="T789" s="310" t="n">
        <v>0</v>
      </c>
      <c r="U789" s="310" t="n">
        <v>0</v>
      </c>
      <c r="V789" s="310" t="n">
        <v>0</v>
      </c>
      <c r="W789" s="310" t="n">
        <v>0</v>
      </c>
      <c r="X789" s="310" t="n">
        <v>0</v>
      </c>
      <c r="Y789" s="57" t="n">
        <v>0</v>
      </c>
      <c r="Z789" s="23" t="n">
        <v>756.44679</v>
      </c>
      <c r="AA789" s="23" t="n">
        <v>756.44679</v>
      </c>
      <c r="AB789" s="23" t="n">
        <v>0</v>
      </c>
      <c r="AC789" s="211"/>
      <c r="AD789" s="211" t="n">
        <v>0</v>
      </c>
      <c r="AG789" s="23"/>
      <c r="AH789" s="23"/>
      <c r="AI789" s="23"/>
      <c r="AJ789" s="23"/>
      <c r="AK789" s="23"/>
      <c r="AL789" s="23"/>
      <c r="AM789" s="23"/>
      <c r="AN789" s="23"/>
      <c r="AO789" s="23"/>
      <c r="AP789" s="23"/>
      <c r="AQ789" s="23"/>
      <c r="AR789" s="23"/>
      <c r="AS789" s="23"/>
      <c r="AT789" s="23"/>
      <c r="AU789" s="23"/>
      <c r="AV789" s="23"/>
      <c r="AW789" s="23"/>
      <c r="AX789" s="23"/>
      <c r="AY789" s="23"/>
      <c r="AZ789" s="23"/>
      <c r="BA789" s="23"/>
      <c r="BB789" s="23"/>
      <c r="BC789" s="23"/>
      <c r="BD789" s="23"/>
      <c r="BH789" s="311"/>
      <c r="BI789" s="311"/>
      <c r="BJ789" s="311"/>
      <c r="BK789" s="311"/>
      <c r="BL789" s="311"/>
      <c r="BM789" s="311"/>
      <c r="BN789" s="311"/>
      <c r="BO789" s="311"/>
      <c r="BP789" s="311"/>
      <c r="BQ789" s="311"/>
      <c r="BR789" s="311"/>
      <c r="BS789" s="311"/>
      <c r="BT789" s="311"/>
      <c r="BU789" s="311"/>
      <c r="BV789" s="311"/>
      <c r="BW789" s="311"/>
      <c r="BX789" s="311"/>
      <c r="BY789" s="311"/>
      <c r="BZ789" s="311"/>
      <c r="CA789" s="311"/>
      <c r="CB789" s="311"/>
      <c r="CC789" s="311"/>
      <c r="CD789" s="311"/>
      <c r="CE789" s="311"/>
      <c r="CF789" s="311"/>
      <c r="CG789" s="311"/>
      <c r="CH789" s="311"/>
      <c r="CI789" s="311"/>
      <c r="CJ789" s="311"/>
    </row>
    <row r="790" customFormat="false" ht="12.75" hidden="false" customHeight="true" outlineLevel="0" collapsed="false">
      <c r="A790" s="91"/>
      <c r="B790" s="308" t="n">
        <v>5103</v>
      </c>
      <c r="C790" s="1" t="s">
        <v>282</v>
      </c>
      <c r="D790" s="309" t="n">
        <v>21952.72461</v>
      </c>
      <c r="E790" s="57" t="n">
        <v>21952.72461</v>
      </c>
      <c r="F790" s="310" t="n">
        <v>7637.87673</v>
      </c>
      <c r="G790" s="310" t="n">
        <v>23640.14726</v>
      </c>
      <c r="H790" s="310" t="n">
        <v>12351.83965</v>
      </c>
      <c r="I790" s="57" t="n">
        <v>43629.86364</v>
      </c>
      <c r="J790" s="310" t="n">
        <v>4162.60825</v>
      </c>
      <c r="K790" s="310" t="n">
        <v>5349.05292</v>
      </c>
      <c r="L790" s="57" t="n">
        <v>9511.66117</v>
      </c>
      <c r="M790" s="310" t="n">
        <v>824.53955</v>
      </c>
      <c r="N790" s="310" t="n">
        <v>0</v>
      </c>
      <c r="O790" s="310" t="n">
        <v>319.72924</v>
      </c>
      <c r="P790" s="310" t="n">
        <v>0</v>
      </c>
      <c r="Q790" s="23" t="n">
        <v>1817.82998</v>
      </c>
      <c r="R790" s="310"/>
      <c r="S790" s="57" t="n">
        <v>2962.09877</v>
      </c>
      <c r="T790" s="310" t="n">
        <v>220.68115</v>
      </c>
      <c r="U790" s="310" t="n">
        <v>59.98255</v>
      </c>
      <c r="V790" s="310" t="n">
        <v>3558.206</v>
      </c>
      <c r="W790" s="310" t="n">
        <v>887.9177</v>
      </c>
      <c r="X790" s="310" t="n">
        <v>938.22319</v>
      </c>
      <c r="Y790" s="57" t="n">
        <v>5665.01059</v>
      </c>
      <c r="Z790" s="23" t="n">
        <v>83721.35878</v>
      </c>
      <c r="AA790" s="23" t="n">
        <v>65582.58825</v>
      </c>
      <c r="AB790" s="23" t="n">
        <v>18138.77053</v>
      </c>
      <c r="AC790" s="211"/>
      <c r="AD790" s="211" t="n">
        <v>0</v>
      </c>
      <c r="AG790" s="23"/>
      <c r="AH790" s="23"/>
      <c r="AI790" s="23"/>
      <c r="AJ790" s="23"/>
      <c r="AK790" s="23"/>
      <c r="AL790" s="23"/>
      <c r="AM790" s="23"/>
      <c r="AN790" s="23"/>
      <c r="AO790" s="23"/>
      <c r="AP790" s="23"/>
      <c r="AQ790" s="23"/>
      <c r="AR790" s="23"/>
      <c r="AS790" s="23"/>
      <c r="AT790" s="23"/>
      <c r="AU790" s="23"/>
      <c r="AV790" s="23"/>
      <c r="AW790" s="23"/>
      <c r="AX790" s="23"/>
      <c r="AY790" s="23"/>
      <c r="AZ790" s="23"/>
      <c r="BA790" s="23"/>
      <c r="BB790" s="23"/>
      <c r="BC790" s="23"/>
      <c r="BD790" s="23"/>
      <c r="BH790" s="311"/>
      <c r="BI790" s="311"/>
      <c r="BJ790" s="311"/>
      <c r="BK790" s="311"/>
      <c r="BL790" s="311"/>
      <c r="BM790" s="311"/>
      <c r="BN790" s="311"/>
      <c r="BO790" s="311"/>
      <c r="BP790" s="311"/>
      <c r="BQ790" s="311"/>
      <c r="BR790" s="311"/>
      <c r="BS790" s="311"/>
      <c r="BT790" s="311"/>
      <c r="BU790" s="311"/>
      <c r="BV790" s="311"/>
      <c r="BW790" s="311"/>
      <c r="BX790" s="311"/>
      <c r="BY790" s="311"/>
      <c r="BZ790" s="311"/>
      <c r="CA790" s="311"/>
      <c r="CB790" s="311"/>
      <c r="CC790" s="311"/>
      <c r="CD790" s="311"/>
      <c r="CE790" s="311"/>
      <c r="CF790" s="311"/>
      <c r="CG790" s="311"/>
      <c r="CH790" s="311"/>
      <c r="CI790" s="311"/>
      <c r="CJ790" s="311"/>
    </row>
    <row r="791" customFormat="false" ht="12.75" hidden="false" customHeight="true" outlineLevel="0" collapsed="false">
      <c r="A791" s="91"/>
      <c r="B791" s="308" t="n">
        <v>510305</v>
      </c>
      <c r="C791" s="1" t="s">
        <v>481</v>
      </c>
      <c r="D791" s="309" t="n">
        <v>28.99537</v>
      </c>
      <c r="E791" s="57" t="n">
        <v>28.99537</v>
      </c>
      <c r="F791" s="310" t="n">
        <v>4462.84366</v>
      </c>
      <c r="G791" s="310" t="n">
        <v>623.02834</v>
      </c>
      <c r="H791" s="310" t="n">
        <v>2151.05025</v>
      </c>
      <c r="I791" s="57" t="n">
        <v>7236.92225</v>
      </c>
      <c r="J791" s="310" t="n">
        <v>1622.0546</v>
      </c>
      <c r="K791" s="310" t="n">
        <v>1410.28394</v>
      </c>
      <c r="L791" s="57" t="n">
        <v>3032.33854</v>
      </c>
      <c r="M791" s="310" t="n">
        <v>0</v>
      </c>
      <c r="N791" s="310" t="n">
        <v>0</v>
      </c>
      <c r="O791" s="310" t="n">
        <v>0</v>
      </c>
      <c r="P791" s="310" t="n">
        <v>0</v>
      </c>
      <c r="Q791" s="23" t="n">
        <v>1820.4214</v>
      </c>
      <c r="R791" s="310"/>
      <c r="S791" s="57" t="n">
        <v>1820.4214</v>
      </c>
      <c r="T791" s="310" t="n">
        <v>207.04483</v>
      </c>
      <c r="U791" s="310" t="n">
        <v>0.83984</v>
      </c>
      <c r="V791" s="310" t="n">
        <v>790.46</v>
      </c>
      <c r="W791" s="310" t="n">
        <v>61.58596</v>
      </c>
      <c r="X791" s="310" t="n">
        <v>0</v>
      </c>
      <c r="Y791" s="57" t="n">
        <v>1059.93063</v>
      </c>
      <c r="Z791" s="23" t="n">
        <v>13178.60819</v>
      </c>
      <c r="AA791" s="23" t="n">
        <v>7265.91762</v>
      </c>
      <c r="AB791" s="23" t="n">
        <v>5912.69057</v>
      </c>
      <c r="AC791" s="211"/>
      <c r="AD791" s="211" t="n">
        <v>0</v>
      </c>
      <c r="AG791" s="23"/>
      <c r="AH791" s="23"/>
      <c r="AI791" s="23"/>
      <c r="AJ791" s="23"/>
      <c r="AK791" s="23"/>
      <c r="AL791" s="23"/>
      <c r="AM791" s="23"/>
      <c r="AN791" s="23"/>
      <c r="AO791" s="23"/>
      <c r="AP791" s="23"/>
      <c r="AQ791" s="23"/>
      <c r="AR791" s="23"/>
      <c r="AS791" s="23"/>
      <c r="AT791" s="23"/>
      <c r="AU791" s="23"/>
      <c r="AV791" s="23"/>
      <c r="AW791" s="23"/>
      <c r="AX791" s="23"/>
      <c r="AY791" s="23"/>
      <c r="AZ791" s="23"/>
      <c r="BA791" s="23"/>
      <c r="BB791" s="23"/>
      <c r="BC791" s="23"/>
      <c r="BD791" s="23"/>
      <c r="BH791" s="311"/>
      <c r="BI791" s="311"/>
      <c r="BJ791" s="311"/>
      <c r="BK791" s="311"/>
      <c r="BL791" s="311"/>
      <c r="BM791" s="311"/>
      <c r="BN791" s="311"/>
      <c r="BO791" s="311"/>
      <c r="BP791" s="311"/>
      <c r="BQ791" s="311"/>
      <c r="BR791" s="311"/>
      <c r="BS791" s="311"/>
      <c r="BT791" s="311"/>
      <c r="BU791" s="311"/>
      <c r="BV791" s="311"/>
      <c r="BW791" s="311"/>
      <c r="BX791" s="311"/>
      <c r="BY791" s="311"/>
      <c r="BZ791" s="311"/>
      <c r="CA791" s="311"/>
      <c r="CB791" s="311"/>
      <c r="CC791" s="311"/>
      <c r="CD791" s="311"/>
      <c r="CE791" s="311"/>
      <c r="CF791" s="311"/>
      <c r="CG791" s="311"/>
      <c r="CH791" s="311"/>
      <c r="CI791" s="311"/>
      <c r="CJ791" s="311"/>
    </row>
    <row r="792" customFormat="false" ht="12.75" hidden="false" customHeight="true" outlineLevel="0" collapsed="false">
      <c r="A792" s="91"/>
      <c r="B792" s="308" t="n">
        <v>510310</v>
      </c>
      <c r="C792" s="1" t="s">
        <v>482</v>
      </c>
      <c r="D792" s="309" t="n">
        <v>17193.21378</v>
      </c>
      <c r="E792" s="57" t="n">
        <v>17193.21378</v>
      </c>
      <c r="F792" s="310" t="n">
        <v>1410.17674</v>
      </c>
      <c r="G792" s="310" t="n">
        <v>15294.36397</v>
      </c>
      <c r="H792" s="310" t="n">
        <v>5918.85071</v>
      </c>
      <c r="I792" s="57" t="n">
        <v>22623.39142</v>
      </c>
      <c r="J792" s="310" t="n">
        <v>2153.87247</v>
      </c>
      <c r="K792" s="310" t="n">
        <v>754.5241</v>
      </c>
      <c r="L792" s="57" t="n">
        <v>2908.39657</v>
      </c>
      <c r="M792" s="310" t="n">
        <v>712.19355</v>
      </c>
      <c r="N792" s="310" t="n">
        <v>0</v>
      </c>
      <c r="O792" s="310" t="n">
        <v>111.46135</v>
      </c>
      <c r="P792" s="310" t="n">
        <v>0</v>
      </c>
      <c r="Q792" s="23" t="n">
        <v>0</v>
      </c>
      <c r="R792" s="310"/>
      <c r="S792" s="57" t="n">
        <v>823.6549</v>
      </c>
      <c r="T792" s="310" t="n">
        <v>2.11857</v>
      </c>
      <c r="U792" s="310" t="n">
        <v>59.14271</v>
      </c>
      <c r="V792" s="310" t="n">
        <v>2355.586</v>
      </c>
      <c r="W792" s="310" t="n">
        <v>0</v>
      </c>
      <c r="X792" s="310" t="n">
        <v>444.48465</v>
      </c>
      <c r="Y792" s="57" t="n">
        <v>2861.33193</v>
      </c>
      <c r="Z792" s="23" t="n">
        <v>46409.9886</v>
      </c>
      <c r="AA792" s="23" t="n">
        <v>39816.6052</v>
      </c>
      <c r="AB792" s="23" t="n">
        <v>6593.3834</v>
      </c>
      <c r="AC792" s="211"/>
      <c r="AD792" s="211" t="n">
        <v>0</v>
      </c>
      <c r="AG792" s="23"/>
      <c r="AH792" s="23"/>
      <c r="AI792" s="23"/>
      <c r="AJ792" s="23"/>
      <c r="AK792" s="23"/>
      <c r="AL792" s="23"/>
      <c r="AM792" s="23"/>
      <c r="AN792" s="23"/>
      <c r="AO792" s="23"/>
      <c r="AP792" s="23"/>
      <c r="AQ792" s="23"/>
      <c r="AR792" s="23"/>
      <c r="AS792" s="23"/>
      <c r="AT792" s="23"/>
      <c r="AU792" s="23"/>
      <c r="AV792" s="23"/>
      <c r="AW792" s="23"/>
      <c r="AX792" s="23"/>
      <c r="AY792" s="23"/>
      <c r="AZ792" s="23"/>
      <c r="BA792" s="23"/>
      <c r="BB792" s="23"/>
      <c r="BC792" s="23"/>
      <c r="BD792" s="23"/>
      <c r="BH792" s="311"/>
      <c r="BI792" s="311"/>
      <c r="BJ792" s="311"/>
      <c r="BK792" s="311"/>
      <c r="BL792" s="311"/>
      <c r="BM792" s="311"/>
      <c r="BN792" s="311"/>
      <c r="BO792" s="311"/>
      <c r="BP792" s="311"/>
      <c r="BQ792" s="311"/>
      <c r="BR792" s="311"/>
      <c r="BS792" s="311"/>
      <c r="BT792" s="311"/>
      <c r="BU792" s="311"/>
      <c r="BV792" s="311"/>
      <c r="BW792" s="311"/>
      <c r="BX792" s="311"/>
      <c r="BY792" s="311"/>
      <c r="BZ792" s="311"/>
      <c r="CA792" s="311"/>
      <c r="CB792" s="311"/>
      <c r="CC792" s="311"/>
      <c r="CD792" s="311"/>
      <c r="CE792" s="311"/>
      <c r="CF792" s="311"/>
      <c r="CG792" s="311"/>
      <c r="CH792" s="311"/>
      <c r="CI792" s="311"/>
      <c r="CJ792" s="311"/>
    </row>
    <row r="793" customFormat="false" ht="12.75" hidden="false" customHeight="true" outlineLevel="0" collapsed="false">
      <c r="A793" s="91"/>
      <c r="B793" s="308" t="n">
        <v>510315</v>
      </c>
      <c r="C793" s="1" t="s">
        <v>483</v>
      </c>
      <c r="D793" s="309" t="n">
        <v>3276.80902</v>
      </c>
      <c r="E793" s="57" t="n">
        <v>3276.80902</v>
      </c>
      <c r="F793" s="310" t="n">
        <v>1320.27557</v>
      </c>
      <c r="G793" s="310" t="n">
        <v>5719.10136</v>
      </c>
      <c r="H793" s="310" t="n">
        <v>3133.41513</v>
      </c>
      <c r="I793" s="57" t="n">
        <v>10172.79206</v>
      </c>
      <c r="J793" s="310" t="n">
        <v>320.5306</v>
      </c>
      <c r="K793" s="310" t="n">
        <v>2990.8267</v>
      </c>
      <c r="L793" s="57" t="n">
        <v>3311.3573</v>
      </c>
      <c r="M793" s="310" t="n">
        <v>112.346</v>
      </c>
      <c r="N793" s="310" t="n">
        <v>0</v>
      </c>
      <c r="O793" s="310" t="n">
        <v>198.43895</v>
      </c>
      <c r="P793" s="310" t="n">
        <v>0</v>
      </c>
      <c r="Q793" s="23" t="n">
        <v>0</v>
      </c>
      <c r="R793" s="310"/>
      <c r="S793" s="57" t="n">
        <v>310.78495</v>
      </c>
      <c r="T793" s="310" t="n">
        <v>11.51775</v>
      </c>
      <c r="U793" s="310" t="n">
        <v>0</v>
      </c>
      <c r="V793" s="310" t="n">
        <v>412.16</v>
      </c>
      <c r="W793" s="310" t="n">
        <v>826.33174</v>
      </c>
      <c r="X793" s="310" t="n">
        <v>0</v>
      </c>
      <c r="Y793" s="57" t="n">
        <v>1250.00949</v>
      </c>
      <c r="Z793" s="23" t="n">
        <v>18321.75282</v>
      </c>
      <c r="AA793" s="23" t="n">
        <v>13449.60108</v>
      </c>
      <c r="AB793" s="23" t="n">
        <v>4872.15174</v>
      </c>
      <c r="AC793" s="211"/>
      <c r="AD793" s="211" t="n">
        <v>0</v>
      </c>
      <c r="AG793" s="23"/>
      <c r="AH793" s="23"/>
      <c r="AI793" s="23"/>
      <c r="AJ793" s="23"/>
      <c r="AK793" s="23"/>
      <c r="AL793" s="23"/>
      <c r="AM793" s="23"/>
      <c r="AN793" s="23"/>
      <c r="AO793" s="23"/>
      <c r="AP793" s="23"/>
      <c r="AQ793" s="23"/>
      <c r="AR793" s="23"/>
      <c r="AS793" s="23"/>
      <c r="AT793" s="23"/>
      <c r="AU793" s="23"/>
      <c r="AV793" s="23"/>
      <c r="AW793" s="23"/>
      <c r="AX793" s="23"/>
      <c r="AY793" s="23"/>
      <c r="AZ793" s="23"/>
      <c r="BA793" s="23"/>
      <c r="BB793" s="23"/>
      <c r="BC793" s="23"/>
      <c r="BD793" s="23"/>
      <c r="BH793" s="311"/>
      <c r="BI793" s="311"/>
      <c r="BJ793" s="311"/>
      <c r="BK793" s="311"/>
      <c r="BL793" s="311"/>
      <c r="BM793" s="311"/>
      <c r="BN793" s="311"/>
      <c r="BO793" s="311"/>
      <c r="BP793" s="311"/>
      <c r="BQ793" s="311"/>
      <c r="BR793" s="311"/>
      <c r="BS793" s="311"/>
      <c r="BT793" s="311"/>
      <c r="BU793" s="311"/>
      <c r="BV793" s="311"/>
      <c r="BW793" s="311"/>
      <c r="BX793" s="311"/>
      <c r="BY793" s="311"/>
      <c r="BZ793" s="311"/>
      <c r="CA793" s="311"/>
      <c r="CB793" s="311"/>
      <c r="CC793" s="311"/>
      <c r="CD793" s="311"/>
      <c r="CE793" s="311"/>
      <c r="CF793" s="311"/>
      <c r="CG793" s="311"/>
      <c r="CH793" s="311"/>
      <c r="CI793" s="311"/>
      <c r="CJ793" s="311"/>
    </row>
    <row r="794" customFormat="false" ht="12.75" hidden="false" customHeight="true" outlineLevel="0" collapsed="false">
      <c r="A794" s="91"/>
      <c r="B794" s="308" t="n">
        <v>510320</v>
      </c>
      <c r="C794" s="1" t="s">
        <v>45</v>
      </c>
      <c r="D794" s="309" t="n">
        <v>468.74601</v>
      </c>
      <c r="E794" s="57" t="n">
        <v>468.74601</v>
      </c>
      <c r="F794" s="310" t="n">
        <v>34.13354</v>
      </c>
      <c r="G794" s="310" t="n">
        <v>1162.02799</v>
      </c>
      <c r="H794" s="310" t="n">
        <v>1148.52356</v>
      </c>
      <c r="I794" s="57" t="n">
        <v>2344.68509</v>
      </c>
      <c r="J794" s="310" t="n">
        <v>66.15058</v>
      </c>
      <c r="K794" s="310" t="n">
        <v>127.91609</v>
      </c>
      <c r="L794" s="57" t="n">
        <v>194.06667</v>
      </c>
      <c r="M794" s="310" t="n">
        <v>0</v>
      </c>
      <c r="N794" s="310" t="n">
        <v>0</v>
      </c>
      <c r="O794" s="310" t="n">
        <v>9.82894</v>
      </c>
      <c r="P794" s="310" t="n">
        <v>0</v>
      </c>
      <c r="Q794" s="23" t="n">
        <v>-2.59142</v>
      </c>
      <c r="R794" s="310"/>
      <c r="S794" s="57" t="n">
        <v>7.23752</v>
      </c>
      <c r="T794" s="310" t="n">
        <v>0</v>
      </c>
      <c r="U794" s="310" t="n">
        <v>0</v>
      </c>
      <c r="V794" s="310" t="n">
        <v>0</v>
      </c>
      <c r="W794" s="310" t="n">
        <v>0</v>
      </c>
      <c r="X794" s="310" t="n">
        <v>493.73854</v>
      </c>
      <c r="Y794" s="57" t="n">
        <v>493.73854</v>
      </c>
      <c r="Z794" s="23" t="n">
        <v>3508.47383</v>
      </c>
      <c r="AA794" s="23" t="n">
        <v>2813.4311</v>
      </c>
      <c r="AB794" s="23" t="n">
        <v>695.04273</v>
      </c>
      <c r="AC794" s="211"/>
      <c r="AD794" s="211" t="n">
        <v>0</v>
      </c>
      <c r="AG794" s="23"/>
      <c r="AH794" s="23"/>
      <c r="AI794" s="23"/>
      <c r="AJ794" s="23"/>
      <c r="AK794" s="23"/>
      <c r="AL794" s="23"/>
      <c r="AM794" s="23"/>
      <c r="AN794" s="23"/>
      <c r="AO794" s="23"/>
      <c r="AP794" s="23"/>
      <c r="AQ794" s="23"/>
      <c r="AR794" s="23"/>
      <c r="AS794" s="23"/>
      <c r="AT794" s="23"/>
      <c r="AU794" s="23"/>
      <c r="AV794" s="23"/>
      <c r="AW794" s="23"/>
      <c r="AX794" s="23"/>
      <c r="AY794" s="23"/>
      <c r="AZ794" s="23"/>
      <c r="BA794" s="23"/>
      <c r="BB794" s="23"/>
      <c r="BC794" s="23"/>
      <c r="BD794" s="23"/>
      <c r="BH794" s="311"/>
      <c r="BI794" s="311"/>
      <c r="BJ794" s="311"/>
      <c r="BK794" s="311"/>
      <c r="BL794" s="311"/>
      <c r="BM794" s="311"/>
      <c r="BN794" s="311"/>
      <c r="BO794" s="311"/>
      <c r="BP794" s="311"/>
      <c r="BQ794" s="311"/>
      <c r="BR794" s="311"/>
      <c r="BS794" s="311"/>
      <c r="BT794" s="311"/>
      <c r="BU794" s="311"/>
      <c r="BV794" s="311"/>
      <c r="BW794" s="311"/>
      <c r="BX794" s="311"/>
      <c r="BY794" s="311"/>
      <c r="BZ794" s="311"/>
      <c r="CA794" s="311"/>
      <c r="CB794" s="311"/>
      <c r="CC794" s="311"/>
      <c r="CD794" s="311"/>
      <c r="CE794" s="311"/>
      <c r="CF794" s="311"/>
      <c r="CG794" s="311"/>
      <c r="CH794" s="311"/>
      <c r="CI794" s="311"/>
      <c r="CJ794" s="311"/>
    </row>
    <row r="795" customFormat="false" ht="12.75" hidden="false" customHeight="true" outlineLevel="0" collapsed="false">
      <c r="B795" s="63" t="s">
        <v>696</v>
      </c>
      <c r="C795" s="1" t="s">
        <v>697</v>
      </c>
      <c r="D795" s="309" t="n">
        <v>984.96043</v>
      </c>
      <c r="E795" s="57" t="n">
        <v>984.96043</v>
      </c>
      <c r="F795" s="310" t="n">
        <v>410.44722</v>
      </c>
      <c r="G795" s="310" t="n">
        <v>841.6256</v>
      </c>
      <c r="H795" s="310" t="n">
        <v>0</v>
      </c>
      <c r="I795" s="57" t="n">
        <v>1252.07282</v>
      </c>
      <c r="J795" s="310" t="n">
        <v>0</v>
      </c>
      <c r="K795" s="310" t="n">
        <v>65.50209</v>
      </c>
      <c r="L795" s="57" t="n">
        <v>65.50209</v>
      </c>
      <c r="M795" s="310" t="n">
        <v>0</v>
      </c>
      <c r="N795" s="310" t="n">
        <v>0</v>
      </c>
      <c r="O795" s="310" t="n">
        <v>0</v>
      </c>
      <c r="P795" s="310" t="n">
        <v>0</v>
      </c>
      <c r="Q795" s="23" t="n">
        <v>0</v>
      </c>
      <c r="R795" s="310"/>
      <c r="S795" s="57" t="n">
        <v>0</v>
      </c>
      <c r="T795" s="310" t="n">
        <v>0</v>
      </c>
      <c r="U795" s="310" t="n">
        <v>0</v>
      </c>
      <c r="V795" s="310" t="n">
        <v>0</v>
      </c>
      <c r="W795" s="310" t="n">
        <v>0</v>
      </c>
      <c r="X795" s="310" t="n">
        <v>0</v>
      </c>
      <c r="Y795" s="57" t="n">
        <v>0</v>
      </c>
      <c r="Z795" s="23" t="n">
        <v>2302.53534</v>
      </c>
      <c r="AA795" s="23" t="n">
        <v>2237.03325</v>
      </c>
      <c r="AB795" s="23" t="n">
        <v>65.50209</v>
      </c>
      <c r="AC795" s="211"/>
      <c r="AD795" s="211" t="n">
        <v>0</v>
      </c>
      <c r="AG795" s="23"/>
      <c r="AH795" s="23"/>
      <c r="AI795" s="23"/>
      <c r="AJ795" s="23"/>
      <c r="AK795" s="23"/>
      <c r="AL795" s="23"/>
      <c r="AM795" s="23"/>
      <c r="AN795" s="23"/>
      <c r="AO795" s="23"/>
      <c r="AP795" s="23"/>
      <c r="AQ795" s="23"/>
      <c r="AR795" s="23"/>
      <c r="AS795" s="23"/>
      <c r="AT795" s="23"/>
      <c r="AU795" s="23"/>
      <c r="AV795" s="23"/>
      <c r="AW795" s="23"/>
      <c r="AX795" s="23"/>
      <c r="AY795" s="23"/>
      <c r="AZ795" s="23"/>
      <c r="BA795" s="23"/>
      <c r="BB795" s="23"/>
      <c r="BC795" s="23"/>
      <c r="BD795" s="23"/>
      <c r="BH795" s="311"/>
      <c r="BI795" s="311"/>
      <c r="BJ795" s="311"/>
      <c r="BK795" s="311"/>
      <c r="BL795" s="311"/>
      <c r="BM795" s="311"/>
      <c r="BN795" s="311"/>
      <c r="BO795" s="311"/>
      <c r="BP795" s="311"/>
      <c r="BQ795" s="311"/>
      <c r="BR795" s="311"/>
      <c r="BS795" s="311"/>
      <c r="BT795" s="311"/>
      <c r="BU795" s="311"/>
      <c r="BV795" s="311"/>
      <c r="BW795" s="311"/>
      <c r="BX795" s="311"/>
      <c r="BY795" s="311"/>
      <c r="BZ795" s="311"/>
      <c r="CA795" s="311"/>
      <c r="CB795" s="311"/>
      <c r="CC795" s="311"/>
      <c r="CD795" s="311"/>
      <c r="CE795" s="311"/>
      <c r="CF795" s="311"/>
      <c r="CG795" s="311"/>
      <c r="CH795" s="311"/>
      <c r="CI795" s="311"/>
      <c r="CJ795" s="311"/>
    </row>
    <row r="796" customFormat="false" ht="12.75" hidden="false" customHeight="true" outlineLevel="0" collapsed="false">
      <c r="A796" s="91"/>
      <c r="B796" s="308" t="n">
        <v>5104</v>
      </c>
      <c r="C796" s="1" t="s">
        <v>265</v>
      </c>
      <c r="D796" s="309" t="n">
        <v>483931.90014</v>
      </c>
      <c r="E796" s="57" t="n">
        <v>483931.90014</v>
      </c>
      <c r="F796" s="310" t="n">
        <v>128047.85908</v>
      </c>
      <c r="G796" s="310" t="n">
        <v>113697.09098</v>
      </c>
      <c r="H796" s="310" t="n">
        <v>79311.38824</v>
      </c>
      <c r="I796" s="57" t="n">
        <v>321056.3383</v>
      </c>
      <c r="J796" s="310" t="n">
        <v>67299.67269</v>
      </c>
      <c r="K796" s="310" t="n">
        <v>77852.54685</v>
      </c>
      <c r="L796" s="57" t="n">
        <v>145152.21954</v>
      </c>
      <c r="M796" s="310" t="n">
        <v>52947.35574</v>
      </c>
      <c r="N796" s="310" t="n">
        <v>0</v>
      </c>
      <c r="O796" s="310" t="n">
        <v>59977.37872</v>
      </c>
      <c r="P796" s="310" t="n">
        <v>0</v>
      </c>
      <c r="Q796" s="23" t="n">
        <v>31277.25186</v>
      </c>
      <c r="R796" s="310"/>
      <c r="S796" s="57" t="n">
        <v>144201.98632</v>
      </c>
      <c r="T796" s="310" t="n">
        <v>8627.53407</v>
      </c>
      <c r="U796" s="310" t="n">
        <v>814.4169</v>
      </c>
      <c r="V796" s="310" t="n">
        <v>10017.674</v>
      </c>
      <c r="W796" s="310" t="n">
        <v>24717.85415</v>
      </c>
      <c r="X796" s="310" t="n">
        <v>26403.36522</v>
      </c>
      <c r="Y796" s="57" t="n">
        <v>70580.84434</v>
      </c>
      <c r="Z796" s="23" t="n">
        <v>1164923.28864</v>
      </c>
      <c r="AA796" s="23" t="n">
        <v>804988.23844</v>
      </c>
      <c r="AB796" s="23" t="n">
        <v>359935.0502</v>
      </c>
      <c r="AC796" s="211"/>
      <c r="AD796" s="211" t="n">
        <v>0</v>
      </c>
      <c r="AG796" s="23"/>
      <c r="AH796" s="23"/>
      <c r="AI796" s="23"/>
      <c r="AJ796" s="23"/>
      <c r="AK796" s="23"/>
      <c r="AL796" s="23"/>
      <c r="AM796" s="23"/>
      <c r="AN796" s="23"/>
      <c r="AO796" s="23"/>
      <c r="AP796" s="23"/>
      <c r="AQ796" s="23"/>
      <c r="AR796" s="23"/>
      <c r="AS796" s="23"/>
      <c r="AT796" s="23"/>
      <c r="AU796" s="23"/>
      <c r="AV796" s="23"/>
      <c r="AW796" s="23"/>
      <c r="AX796" s="23"/>
      <c r="AY796" s="23"/>
      <c r="AZ796" s="23"/>
      <c r="BA796" s="23"/>
      <c r="BB796" s="23"/>
      <c r="BC796" s="23"/>
      <c r="BD796" s="23"/>
      <c r="BH796" s="311"/>
      <c r="BI796" s="311"/>
      <c r="BJ796" s="311"/>
      <c r="BK796" s="311"/>
      <c r="BL796" s="311"/>
      <c r="BM796" s="311"/>
      <c r="BN796" s="311"/>
      <c r="BO796" s="311"/>
      <c r="BP796" s="311"/>
      <c r="BQ796" s="311"/>
      <c r="BR796" s="311"/>
      <c r="BS796" s="311"/>
      <c r="BT796" s="311"/>
      <c r="BU796" s="311"/>
      <c r="BV796" s="311"/>
      <c r="BW796" s="311"/>
      <c r="BX796" s="311"/>
      <c r="BY796" s="311"/>
      <c r="BZ796" s="311"/>
      <c r="CA796" s="311"/>
      <c r="CB796" s="311"/>
      <c r="CC796" s="311"/>
      <c r="CD796" s="311"/>
      <c r="CE796" s="311"/>
      <c r="CF796" s="311"/>
      <c r="CG796" s="311"/>
      <c r="CH796" s="311"/>
      <c r="CI796" s="311"/>
      <c r="CJ796" s="311"/>
    </row>
    <row r="797" customFormat="false" ht="12.75" hidden="false" customHeight="true" outlineLevel="0" collapsed="false">
      <c r="A797" s="91"/>
      <c r="B797" s="308" t="n">
        <v>510405</v>
      </c>
      <c r="C797" s="1" t="s">
        <v>260</v>
      </c>
      <c r="D797" s="309" t="n">
        <v>149105.7518</v>
      </c>
      <c r="E797" s="57" t="n">
        <v>149105.7518</v>
      </c>
      <c r="F797" s="310" t="n">
        <v>29860.08397</v>
      </c>
      <c r="G797" s="310" t="n">
        <v>25919.71794</v>
      </c>
      <c r="H797" s="310" t="n">
        <v>56713.87418</v>
      </c>
      <c r="I797" s="57" t="n">
        <v>112493.67609</v>
      </c>
      <c r="J797" s="310" t="n">
        <v>44879.69217</v>
      </c>
      <c r="K797" s="310" t="n">
        <v>50697.01277</v>
      </c>
      <c r="L797" s="57" t="n">
        <v>95576.70494</v>
      </c>
      <c r="M797" s="310" t="n">
        <v>135.18056</v>
      </c>
      <c r="N797" s="310" t="n">
        <v>0</v>
      </c>
      <c r="O797" s="310" t="n">
        <v>369.09772</v>
      </c>
      <c r="P797" s="310" t="n">
        <v>0</v>
      </c>
      <c r="Q797" s="23" t="n">
        <v>16478.0445</v>
      </c>
      <c r="R797" s="310"/>
      <c r="S797" s="57" t="n">
        <v>16982.32278</v>
      </c>
      <c r="T797" s="310" t="n">
        <v>1824.30337</v>
      </c>
      <c r="U797" s="310" t="n">
        <v>723.57961</v>
      </c>
      <c r="V797" s="310" t="n">
        <v>9844.353</v>
      </c>
      <c r="W797" s="310" t="n">
        <v>11696.82667</v>
      </c>
      <c r="X797" s="310" t="n">
        <v>4479.3012</v>
      </c>
      <c r="Y797" s="57" t="n">
        <v>28568.36385</v>
      </c>
      <c r="Z797" s="23" t="n">
        <v>402726.81946</v>
      </c>
      <c r="AA797" s="23" t="n">
        <v>261599.42789</v>
      </c>
      <c r="AB797" s="23" t="n">
        <v>141127.39157</v>
      </c>
      <c r="AC797" s="211"/>
      <c r="AD797" s="211" t="n">
        <v>0</v>
      </c>
      <c r="AG797" s="23"/>
      <c r="AH797" s="23"/>
      <c r="AI797" s="23"/>
      <c r="AJ797" s="23"/>
      <c r="AK797" s="23"/>
      <c r="AL797" s="23"/>
      <c r="AM797" s="23"/>
      <c r="AN797" s="23"/>
      <c r="AO797" s="23"/>
      <c r="AP797" s="23"/>
      <c r="AQ797" s="23"/>
      <c r="AR797" s="23"/>
      <c r="AS797" s="23"/>
      <c r="AT797" s="23"/>
      <c r="AU797" s="23"/>
      <c r="AV797" s="23"/>
      <c r="AW797" s="23"/>
      <c r="AX797" s="23"/>
      <c r="AY797" s="23"/>
      <c r="AZ797" s="23"/>
      <c r="BA797" s="23"/>
      <c r="BB797" s="23"/>
      <c r="BC797" s="23"/>
      <c r="BD797" s="23"/>
      <c r="BH797" s="311"/>
      <c r="BI797" s="311"/>
      <c r="BJ797" s="311"/>
      <c r="BK797" s="311"/>
      <c r="BL797" s="311"/>
      <c r="BM797" s="311"/>
      <c r="BN797" s="311"/>
      <c r="BO797" s="311"/>
      <c r="BP797" s="311"/>
      <c r="BQ797" s="311"/>
      <c r="BR797" s="311"/>
      <c r="BS797" s="311"/>
      <c r="BT797" s="311"/>
      <c r="BU797" s="311"/>
      <c r="BV797" s="311"/>
      <c r="BW797" s="311"/>
      <c r="BX797" s="311"/>
      <c r="BY797" s="311"/>
      <c r="BZ797" s="311"/>
      <c r="CA797" s="311"/>
      <c r="CB797" s="311"/>
      <c r="CC797" s="311"/>
      <c r="CD797" s="311"/>
      <c r="CE797" s="311"/>
      <c r="CF797" s="311"/>
      <c r="CG797" s="311"/>
      <c r="CH797" s="311"/>
      <c r="CI797" s="311"/>
      <c r="CJ797" s="311"/>
    </row>
    <row r="798" customFormat="false" ht="12.75" hidden="false" customHeight="true" outlineLevel="0" collapsed="false">
      <c r="A798" s="91"/>
      <c r="B798" s="308" t="n">
        <v>510410</v>
      </c>
      <c r="C798" s="1" t="s">
        <v>261</v>
      </c>
      <c r="D798" s="309" t="n">
        <v>156133.41611</v>
      </c>
      <c r="E798" s="57" t="n">
        <v>156133.41611</v>
      </c>
      <c r="F798" s="310" t="n">
        <v>83883.52836</v>
      </c>
      <c r="G798" s="310" t="n">
        <v>62618.86751</v>
      </c>
      <c r="H798" s="310" t="n">
        <v>18154.73</v>
      </c>
      <c r="I798" s="57" t="n">
        <v>164657.12587</v>
      </c>
      <c r="J798" s="310" t="n">
        <v>15472.96391</v>
      </c>
      <c r="K798" s="310" t="n">
        <v>7328.93475</v>
      </c>
      <c r="L798" s="57" t="n">
        <v>22801.89866</v>
      </c>
      <c r="M798" s="310" t="n">
        <v>51359.31314</v>
      </c>
      <c r="N798" s="310" t="n">
        <v>0</v>
      </c>
      <c r="O798" s="310" t="n">
        <v>49826.85728</v>
      </c>
      <c r="P798" s="310" t="n">
        <v>0</v>
      </c>
      <c r="Q798" s="23" t="n">
        <v>7397.43187</v>
      </c>
      <c r="R798" s="310"/>
      <c r="S798" s="57" t="n">
        <v>108583.60229</v>
      </c>
      <c r="T798" s="310" t="n">
        <v>6346.9249</v>
      </c>
      <c r="U798" s="310" t="n">
        <v>2.01695</v>
      </c>
      <c r="V798" s="310" t="n">
        <v>1.095</v>
      </c>
      <c r="W798" s="310" t="n">
        <v>10354.02196</v>
      </c>
      <c r="X798" s="310" t="n">
        <v>12822.77596</v>
      </c>
      <c r="Y798" s="57" t="n">
        <v>29526.83477</v>
      </c>
      <c r="Z798" s="23" t="n">
        <v>481702.8777</v>
      </c>
      <c r="AA798" s="23" t="n">
        <v>320790.54198</v>
      </c>
      <c r="AB798" s="23" t="n">
        <v>160912.33572</v>
      </c>
      <c r="AC798" s="211"/>
      <c r="AD798" s="211" t="n">
        <v>0</v>
      </c>
      <c r="AG798" s="23"/>
      <c r="AH798" s="23"/>
      <c r="AI798" s="23"/>
      <c r="AJ798" s="23"/>
      <c r="AK798" s="23"/>
      <c r="AL798" s="23"/>
      <c r="AM798" s="23"/>
      <c r="AN798" s="23"/>
      <c r="AO798" s="23"/>
      <c r="AP798" s="23"/>
      <c r="AQ798" s="23"/>
      <c r="AR798" s="23"/>
      <c r="AS798" s="23"/>
      <c r="AT798" s="23"/>
      <c r="AU798" s="23"/>
      <c r="AV798" s="23"/>
      <c r="AW798" s="23"/>
      <c r="AX798" s="23"/>
      <c r="AY798" s="23"/>
      <c r="AZ798" s="23"/>
      <c r="BA798" s="23"/>
      <c r="BB798" s="23"/>
      <c r="BC798" s="23"/>
      <c r="BD798" s="23"/>
      <c r="BH798" s="311"/>
      <c r="BI798" s="311"/>
      <c r="BJ798" s="311"/>
      <c r="BK798" s="311"/>
      <c r="BL798" s="311"/>
      <c r="BM798" s="311"/>
      <c r="BN798" s="311"/>
      <c r="BO798" s="311"/>
      <c r="BP798" s="311"/>
      <c r="BQ798" s="311"/>
      <c r="BR798" s="311"/>
      <c r="BS798" s="311"/>
      <c r="BT798" s="311"/>
      <c r="BU798" s="311"/>
      <c r="BV798" s="311"/>
      <c r="BW798" s="311"/>
      <c r="BX798" s="311"/>
      <c r="BY798" s="311"/>
      <c r="BZ798" s="311"/>
      <c r="CA798" s="311"/>
      <c r="CB798" s="311"/>
      <c r="CC798" s="311"/>
      <c r="CD798" s="311"/>
      <c r="CE798" s="311"/>
      <c r="CF798" s="311"/>
      <c r="CG798" s="311"/>
      <c r="CH798" s="311"/>
      <c r="CI798" s="311"/>
      <c r="CJ798" s="311"/>
    </row>
    <row r="799" customFormat="false" ht="12.75" hidden="false" customHeight="true" outlineLevel="0" collapsed="false">
      <c r="A799" s="91"/>
      <c r="B799" s="308" t="n">
        <v>510415</v>
      </c>
      <c r="C799" s="1" t="s">
        <v>262</v>
      </c>
      <c r="D799" s="309" t="n">
        <v>67691.71694</v>
      </c>
      <c r="E799" s="57" t="n">
        <v>67691.71694</v>
      </c>
      <c r="F799" s="310" t="n">
        <v>11279.62302</v>
      </c>
      <c r="G799" s="310" t="n">
        <v>18113.10157</v>
      </c>
      <c r="H799" s="310" t="n">
        <v>2913.20742</v>
      </c>
      <c r="I799" s="57" t="n">
        <v>32305.93201</v>
      </c>
      <c r="J799" s="310" t="n">
        <v>5818.91055</v>
      </c>
      <c r="K799" s="310" t="n">
        <v>17730.55906</v>
      </c>
      <c r="L799" s="57" t="n">
        <v>23549.46961</v>
      </c>
      <c r="M799" s="310" t="n">
        <v>0</v>
      </c>
      <c r="N799" s="310" t="n">
        <v>0</v>
      </c>
      <c r="O799" s="310" t="n">
        <v>0.30784</v>
      </c>
      <c r="P799" s="310" t="n">
        <v>0</v>
      </c>
      <c r="Q799" s="23" t="n">
        <v>6349.39377</v>
      </c>
      <c r="R799" s="310"/>
      <c r="S799" s="57" t="n">
        <v>6349.70161</v>
      </c>
      <c r="T799" s="310" t="n">
        <v>102.89847</v>
      </c>
      <c r="U799" s="310" t="n">
        <v>1.63411</v>
      </c>
      <c r="V799" s="310" t="n">
        <v>33.903</v>
      </c>
      <c r="W799" s="310" t="n">
        <v>936.16563</v>
      </c>
      <c r="X799" s="310" t="n">
        <v>6805.46394</v>
      </c>
      <c r="Y799" s="57" t="n">
        <v>7880.06515</v>
      </c>
      <c r="Z799" s="23" t="n">
        <v>137776.88532</v>
      </c>
      <c r="AA799" s="23" t="n">
        <v>99997.64895</v>
      </c>
      <c r="AB799" s="23" t="n">
        <v>37779.23637</v>
      </c>
      <c r="AC799" s="211"/>
      <c r="AD799" s="211" t="n">
        <v>0</v>
      </c>
      <c r="AG799" s="23"/>
      <c r="AH799" s="23"/>
      <c r="AI799" s="23"/>
      <c r="AJ799" s="23"/>
      <c r="AK799" s="23"/>
      <c r="AL799" s="23"/>
      <c r="AM799" s="23"/>
      <c r="AN799" s="23"/>
      <c r="AO799" s="23"/>
      <c r="AP799" s="23"/>
      <c r="AQ799" s="23"/>
      <c r="AR799" s="23"/>
      <c r="AS799" s="23"/>
      <c r="AT799" s="23"/>
      <c r="AU799" s="23"/>
      <c r="AV799" s="23"/>
      <c r="AW799" s="23"/>
      <c r="AX799" s="23"/>
      <c r="AY799" s="23"/>
      <c r="AZ799" s="23"/>
      <c r="BA799" s="23"/>
      <c r="BB799" s="23"/>
      <c r="BC799" s="23"/>
      <c r="BD799" s="23"/>
      <c r="BH799" s="311"/>
      <c r="BI799" s="311"/>
      <c r="BJ799" s="311"/>
      <c r="BK799" s="311"/>
      <c r="BL799" s="311"/>
      <c r="BM799" s="311"/>
      <c r="BN799" s="311"/>
      <c r="BO799" s="311"/>
      <c r="BP799" s="311"/>
      <c r="BQ799" s="311"/>
      <c r="BR799" s="311"/>
      <c r="BS799" s="311"/>
      <c r="BT799" s="311"/>
      <c r="BU799" s="311"/>
      <c r="BV799" s="311"/>
      <c r="BW799" s="311"/>
      <c r="BX799" s="311"/>
      <c r="BY799" s="311"/>
      <c r="BZ799" s="311"/>
      <c r="CA799" s="311"/>
      <c r="CB799" s="311"/>
      <c r="CC799" s="311"/>
      <c r="CD799" s="311"/>
      <c r="CE799" s="311"/>
      <c r="CF799" s="311"/>
      <c r="CG799" s="311"/>
      <c r="CH799" s="311"/>
      <c r="CI799" s="311"/>
      <c r="CJ799" s="311"/>
    </row>
    <row r="800" customFormat="false" ht="12.75" hidden="false" customHeight="true" outlineLevel="0" collapsed="false">
      <c r="A800" s="91"/>
      <c r="B800" s="308" t="n">
        <v>510420</v>
      </c>
      <c r="C800" s="1" t="s">
        <v>263</v>
      </c>
      <c r="D800" s="309" t="n">
        <v>95816.24399</v>
      </c>
      <c r="E800" s="57" t="n">
        <v>95816.24399</v>
      </c>
      <c r="F800" s="310" t="n">
        <v>0</v>
      </c>
      <c r="G800" s="310" t="n">
        <v>86.52646</v>
      </c>
      <c r="H800" s="310" t="n">
        <v>602.95056</v>
      </c>
      <c r="I800" s="57" t="n">
        <v>689.47702</v>
      </c>
      <c r="J800" s="310" t="n">
        <v>0</v>
      </c>
      <c r="K800" s="310" t="n">
        <v>696.47416</v>
      </c>
      <c r="L800" s="57" t="n">
        <v>696.47416</v>
      </c>
      <c r="M800" s="310" t="n">
        <v>0</v>
      </c>
      <c r="N800" s="310" t="n">
        <v>0</v>
      </c>
      <c r="O800" s="310" t="n">
        <v>0</v>
      </c>
      <c r="P800" s="310" t="n">
        <v>0</v>
      </c>
      <c r="Q800" s="23" t="n">
        <v>187.47972</v>
      </c>
      <c r="R800" s="310"/>
      <c r="S800" s="57" t="n">
        <v>187.47972</v>
      </c>
      <c r="T800" s="310" t="n">
        <v>172.98871</v>
      </c>
      <c r="U800" s="310" t="n">
        <v>0</v>
      </c>
      <c r="V800" s="310" t="n">
        <v>0</v>
      </c>
      <c r="W800" s="310" t="n">
        <v>715.90677</v>
      </c>
      <c r="X800" s="310" t="n">
        <v>734.68738</v>
      </c>
      <c r="Y800" s="57" t="n">
        <v>1623.58286</v>
      </c>
      <c r="Z800" s="23" t="n">
        <v>99013.25775</v>
      </c>
      <c r="AA800" s="23" t="n">
        <v>96505.72101</v>
      </c>
      <c r="AB800" s="23" t="n">
        <v>2507.53674</v>
      </c>
      <c r="AC800" s="211"/>
      <c r="AD800" s="211" t="n">
        <v>1.04591890703887E-011</v>
      </c>
      <c r="AG800" s="23"/>
      <c r="AH800" s="23"/>
      <c r="AI800" s="23"/>
      <c r="AJ800" s="23"/>
      <c r="AK800" s="23"/>
      <c r="AL800" s="23"/>
      <c r="AM800" s="23"/>
      <c r="AN800" s="23"/>
      <c r="AO800" s="23"/>
      <c r="AP800" s="23"/>
      <c r="AQ800" s="23"/>
      <c r="AR800" s="23"/>
      <c r="AS800" s="23"/>
      <c r="AT800" s="23"/>
      <c r="AU800" s="23"/>
      <c r="AV800" s="23"/>
      <c r="AW800" s="23"/>
      <c r="AX800" s="23"/>
      <c r="AY800" s="23"/>
      <c r="AZ800" s="23"/>
      <c r="BA800" s="23"/>
      <c r="BB800" s="23"/>
      <c r="BC800" s="23"/>
      <c r="BD800" s="23"/>
      <c r="BH800" s="311"/>
      <c r="BI800" s="311"/>
      <c r="BJ800" s="311"/>
      <c r="BK800" s="311"/>
      <c r="BL800" s="311"/>
      <c r="BM800" s="311"/>
      <c r="BN800" s="311"/>
      <c r="BO800" s="311"/>
      <c r="BP800" s="311"/>
      <c r="BQ800" s="311"/>
      <c r="BR800" s="311"/>
      <c r="BS800" s="311"/>
      <c r="BT800" s="311"/>
      <c r="BU800" s="311"/>
      <c r="BV800" s="311"/>
      <c r="BW800" s="311"/>
      <c r="BX800" s="311"/>
      <c r="BY800" s="311"/>
      <c r="BZ800" s="311"/>
      <c r="CA800" s="311"/>
      <c r="CB800" s="311"/>
      <c r="CC800" s="311"/>
      <c r="CD800" s="311"/>
      <c r="CE800" s="311"/>
      <c r="CF800" s="311"/>
      <c r="CG800" s="311"/>
      <c r="CH800" s="311"/>
      <c r="CI800" s="311"/>
      <c r="CJ800" s="311"/>
    </row>
    <row r="801" customFormat="false" ht="12.75" hidden="false" customHeight="true" outlineLevel="0" collapsed="false">
      <c r="A801" s="91"/>
      <c r="B801" s="308" t="n">
        <v>510425</v>
      </c>
      <c r="C801" s="1" t="s">
        <v>264</v>
      </c>
      <c r="D801" s="309" t="n">
        <v>1816.67386</v>
      </c>
      <c r="E801" s="57" t="n">
        <v>1816.67386</v>
      </c>
      <c r="F801" s="310" t="n">
        <v>5.52291</v>
      </c>
      <c r="G801" s="310" t="n">
        <v>5360.971</v>
      </c>
      <c r="H801" s="310" t="n">
        <v>274.69514</v>
      </c>
      <c r="I801" s="57" t="n">
        <v>5641.18905</v>
      </c>
      <c r="J801" s="310" t="n">
        <v>0</v>
      </c>
      <c r="K801" s="310" t="n">
        <v>111.46701</v>
      </c>
      <c r="L801" s="57" t="n">
        <v>111.46701</v>
      </c>
      <c r="M801" s="310" t="n">
        <v>0</v>
      </c>
      <c r="N801" s="310" t="n">
        <v>0</v>
      </c>
      <c r="O801" s="310" t="n">
        <v>33.5287</v>
      </c>
      <c r="P801" s="310" t="n">
        <v>0</v>
      </c>
      <c r="Q801" s="23" t="n">
        <v>14.26</v>
      </c>
      <c r="R801" s="310"/>
      <c r="S801" s="57" t="n">
        <v>47.7887</v>
      </c>
      <c r="T801" s="310" t="n">
        <v>37.26455</v>
      </c>
      <c r="U801" s="310" t="n">
        <v>0.84662</v>
      </c>
      <c r="V801" s="310" t="n">
        <v>6.067</v>
      </c>
      <c r="W801" s="310" t="n">
        <v>31.77989</v>
      </c>
      <c r="X801" s="310" t="n">
        <v>451.28893</v>
      </c>
      <c r="Y801" s="57" t="n">
        <v>527.24699</v>
      </c>
      <c r="Z801" s="23" t="n">
        <v>8144.36561</v>
      </c>
      <c r="AA801" s="23" t="n">
        <v>7457.86291</v>
      </c>
      <c r="AB801" s="23" t="n">
        <v>686.5027</v>
      </c>
      <c r="AC801" s="211"/>
      <c r="AD801" s="211" t="n">
        <v>-9.09494701772928E-013</v>
      </c>
      <c r="AG801" s="23"/>
      <c r="AH801" s="23"/>
      <c r="AI801" s="23"/>
      <c r="AJ801" s="23"/>
      <c r="AK801" s="23"/>
      <c r="AL801" s="23"/>
      <c r="AM801" s="23"/>
      <c r="AN801" s="23"/>
      <c r="AO801" s="23"/>
      <c r="AP801" s="23"/>
      <c r="AQ801" s="23"/>
      <c r="AR801" s="23"/>
      <c r="AS801" s="23"/>
      <c r="AT801" s="23"/>
      <c r="AU801" s="23"/>
      <c r="AV801" s="23"/>
      <c r="AW801" s="23"/>
      <c r="AX801" s="23"/>
      <c r="AY801" s="23"/>
      <c r="AZ801" s="23"/>
      <c r="BA801" s="23"/>
      <c r="BB801" s="23"/>
      <c r="BC801" s="23"/>
      <c r="BD801" s="23"/>
      <c r="BH801" s="311"/>
      <c r="BI801" s="311"/>
      <c r="BJ801" s="311"/>
      <c r="BK801" s="311"/>
      <c r="BL801" s="311"/>
      <c r="BM801" s="311"/>
      <c r="BN801" s="311"/>
      <c r="BO801" s="311"/>
      <c r="BP801" s="311"/>
      <c r="BQ801" s="311"/>
      <c r="BR801" s="311"/>
      <c r="BS801" s="311"/>
      <c r="BT801" s="311"/>
      <c r="BU801" s="311"/>
      <c r="BV801" s="311"/>
      <c r="BW801" s="311"/>
      <c r="BX801" s="311"/>
      <c r="BY801" s="311"/>
      <c r="BZ801" s="311"/>
      <c r="CA801" s="311"/>
      <c r="CB801" s="311"/>
      <c r="CC801" s="311"/>
      <c r="CD801" s="311"/>
      <c r="CE801" s="311"/>
      <c r="CF801" s="311"/>
      <c r="CG801" s="311"/>
      <c r="CH801" s="311"/>
      <c r="CI801" s="311"/>
      <c r="CJ801" s="311"/>
    </row>
    <row r="802" customFormat="false" ht="12.75" hidden="false" customHeight="true" outlineLevel="0" collapsed="false">
      <c r="A802" s="91"/>
      <c r="B802" s="308" t="n">
        <v>510430</v>
      </c>
      <c r="C802" s="1" t="s">
        <v>283</v>
      </c>
      <c r="D802" s="309" t="n">
        <v>6821.18106</v>
      </c>
      <c r="E802" s="57" t="n">
        <v>6821.18106</v>
      </c>
      <c r="F802" s="310" t="n">
        <v>2528.33764</v>
      </c>
      <c r="G802" s="310" t="n">
        <v>1592.84936</v>
      </c>
      <c r="H802" s="310" t="n">
        <v>651.93094</v>
      </c>
      <c r="I802" s="57" t="n">
        <v>4773.11794</v>
      </c>
      <c r="J802" s="310" t="n">
        <v>1128.10606</v>
      </c>
      <c r="K802" s="310" t="n">
        <v>1288.0991</v>
      </c>
      <c r="L802" s="57" t="n">
        <v>2416.20516</v>
      </c>
      <c r="M802" s="310" t="n">
        <v>1189.5255</v>
      </c>
      <c r="N802" s="310" t="n">
        <v>0</v>
      </c>
      <c r="O802" s="310" t="n">
        <v>9747.58718</v>
      </c>
      <c r="P802" s="310" t="n">
        <v>0</v>
      </c>
      <c r="Q802" s="23" t="n">
        <v>728.66142</v>
      </c>
      <c r="R802" s="310"/>
      <c r="S802" s="57" t="n">
        <v>11665.7741</v>
      </c>
      <c r="T802" s="310" t="n">
        <v>143.15407</v>
      </c>
      <c r="U802" s="310" t="n">
        <v>86.33961</v>
      </c>
      <c r="V802" s="310" t="n">
        <v>107.994</v>
      </c>
      <c r="W802" s="310" t="n">
        <v>983.15323</v>
      </c>
      <c r="X802" s="310" t="n">
        <v>861.70332</v>
      </c>
      <c r="Y802" s="57" t="n">
        <v>2182.34423</v>
      </c>
      <c r="Z802" s="23" t="n">
        <v>27858.62249</v>
      </c>
      <c r="AA802" s="23" t="n">
        <v>11594.299</v>
      </c>
      <c r="AB802" s="23" t="n">
        <v>16264.32349</v>
      </c>
      <c r="AC802" s="211"/>
      <c r="AD802" s="211" t="n">
        <v>0</v>
      </c>
      <c r="AG802" s="23"/>
      <c r="AH802" s="23"/>
      <c r="AI802" s="23"/>
      <c r="AJ802" s="23"/>
      <c r="AK802" s="23"/>
      <c r="AL802" s="23"/>
      <c r="AM802" s="23"/>
      <c r="AN802" s="23"/>
      <c r="AO802" s="23"/>
      <c r="AP802" s="23"/>
      <c r="AQ802" s="23"/>
      <c r="AR802" s="23"/>
      <c r="AS802" s="23"/>
      <c r="AT802" s="23"/>
      <c r="AU802" s="23"/>
      <c r="AV802" s="23"/>
      <c r="AW802" s="23"/>
      <c r="AX802" s="23"/>
      <c r="AY802" s="23"/>
      <c r="AZ802" s="23"/>
      <c r="BA802" s="23"/>
      <c r="BB802" s="23"/>
      <c r="BC802" s="23"/>
      <c r="BD802" s="23"/>
      <c r="BH802" s="311"/>
      <c r="BI802" s="311"/>
      <c r="BJ802" s="311"/>
      <c r="BK802" s="311"/>
      <c r="BL802" s="311"/>
      <c r="BM802" s="311"/>
      <c r="BN802" s="311"/>
      <c r="BO802" s="311"/>
      <c r="BP802" s="311"/>
      <c r="BQ802" s="311"/>
      <c r="BR802" s="311"/>
      <c r="BS802" s="311"/>
      <c r="BT802" s="311"/>
      <c r="BU802" s="311"/>
      <c r="BV802" s="311"/>
      <c r="BW802" s="311"/>
      <c r="BX802" s="311"/>
      <c r="BY802" s="311"/>
      <c r="BZ802" s="311"/>
      <c r="CA802" s="311"/>
      <c r="CB802" s="311"/>
      <c r="CC802" s="311"/>
      <c r="CD802" s="311"/>
      <c r="CE802" s="311"/>
      <c r="CF802" s="311"/>
      <c r="CG802" s="311"/>
      <c r="CH802" s="311"/>
      <c r="CI802" s="311"/>
      <c r="CJ802" s="311"/>
    </row>
    <row r="803" customFormat="false" ht="12.75" hidden="false" customHeight="true" outlineLevel="0" collapsed="false">
      <c r="A803" s="91"/>
      <c r="B803" s="308" t="n">
        <v>510435</v>
      </c>
      <c r="C803" s="1" t="s">
        <v>698</v>
      </c>
      <c r="D803" s="309" t="n">
        <v>6546.91638</v>
      </c>
      <c r="E803" s="57" t="n">
        <v>6546.91638</v>
      </c>
      <c r="F803" s="310" t="n">
        <v>490.76318</v>
      </c>
      <c r="G803" s="310" t="n">
        <v>5.05714</v>
      </c>
      <c r="H803" s="310" t="n">
        <v>0</v>
      </c>
      <c r="I803" s="57" t="n">
        <v>495.82032</v>
      </c>
      <c r="J803" s="310" t="n">
        <v>0</v>
      </c>
      <c r="K803" s="310" t="n">
        <v>0</v>
      </c>
      <c r="L803" s="57" t="n">
        <v>0</v>
      </c>
      <c r="M803" s="310" t="n">
        <v>263.33654</v>
      </c>
      <c r="N803" s="310" t="n">
        <v>0</v>
      </c>
      <c r="O803" s="310" t="n">
        <v>0</v>
      </c>
      <c r="P803" s="310" t="n">
        <v>0</v>
      </c>
      <c r="Q803" s="23" t="n">
        <v>121.98058</v>
      </c>
      <c r="R803" s="310"/>
      <c r="S803" s="57" t="n">
        <v>385.31712</v>
      </c>
      <c r="T803" s="310" t="n">
        <v>0</v>
      </c>
      <c r="U803" s="310" t="n">
        <v>0</v>
      </c>
      <c r="V803" s="310" t="n">
        <v>24.262</v>
      </c>
      <c r="W803" s="310" t="n">
        <v>0</v>
      </c>
      <c r="X803" s="310" t="n">
        <v>248.14449</v>
      </c>
      <c r="Y803" s="57" t="n">
        <v>272.40649</v>
      </c>
      <c r="Z803" s="23" t="n">
        <v>7700.46031</v>
      </c>
      <c r="AA803" s="23" t="n">
        <v>7042.7367</v>
      </c>
      <c r="AB803" s="23" t="n">
        <v>657.72361</v>
      </c>
      <c r="AC803" s="211"/>
      <c r="AD803" s="211" t="n">
        <v>0</v>
      </c>
      <c r="AG803" s="23"/>
      <c r="AH803" s="23"/>
      <c r="AI803" s="23"/>
      <c r="AJ803" s="23"/>
      <c r="AK803" s="23"/>
      <c r="AL803" s="23"/>
      <c r="AM803" s="23"/>
      <c r="AN803" s="23"/>
      <c r="AO803" s="23"/>
      <c r="AP803" s="23"/>
      <c r="AQ803" s="23"/>
      <c r="AR803" s="23"/>
      <c r="AS803" s="23"/>
      <c r="AT803" s="23"/>
      <c r="AU803" s="23"/>
      <c r="AV803" s="23"/>
      <c r="AW803" s="23"/>
      <c r="AX803" s="23"/>
      <c r="AY803" s="23"/>
      <c r="AZ803" s="23"/>
      <c r="BA803" s="23"/>
      <c r="BB803" s="23"/>
      <c r="BC803" s="23"/>
      <c r="BD803" s="23"/>
      <c r="BH803" s="311"/>
      <c r="BI803" s="311"/>
      <c r="BJ803" s="311"/>
      <c r="BK803" s="311"/>
      <c r="BL803" s="311"/>
      <c r="BM803" s="311"/>
      <c r="BN803" s="311"/>
      <c r="BO803" s="311"/>
      <c r="BP803" s="311"/>
      <c r="BQ803" s="311"/>
      <c r="BR803" s="311"/>
      <c r="BS803" s="311"/>
      <c r="BT803" s="311"/>
      <c r="BU803" s="311"/>
      <c r="BV803" s="311"/>
      <c r="BW803" s="311"/>
      <c r="BX803" s="311"/>
      <c r="BY803" s="311"/>
      <c r="BZ803" s="311"/>
      <c r="CA803" s="311"/>
      <c r="CB803" s="311"/>
      <c r="CC803" s="311"/>
      <c r="CD803" s="311"/>
      <c r="CE803" s="311"/>
      <c r="CF803" s="311"/>
      <c r="CG803" s="311"/>
      <c r="CH803" s="311"/>
      <c r="CI803" s="311"/>
      <c r="CJ803" s="311"/>
    </row>
    <row r="804" customFormat="false" ht="12.75" hidden="false" customHeight="true" outlineLevel="0" collapsed="false">
      <c r="A804" s="91"/>
      <c r="B804" s="308" t="n">
        <v>5190</v>
      </c>
      <c r="C804" s="1" t="s">
        <v>284</v>
      </c>
      <c r="D804" s="309" t="n">
        <v>971.34412</v>
      </c>
      <c r="E804" s="57" t="n">
        <v>971.34412</v>
      </c>
      <c r="F804" s="310" t="n">
        <v>5.49597</v>
      </c>
      <c r="G804" s="310" t="n">
        <v>4523.32928</v>
      </c>
      <c r="H804" s="310" t="n">
        <v>7.25599</v>
      </c>
      <c r="I804" s="57" t="n">
        <v>4536.08124</v>
      </c>
      <c r="J804" s="310" t="n">
        <v>1529.0868</v>
      </c>
      <c r="K804" s="310" t="n">
        <v>62.97633</v>
      </c>
      <c r="L804" s="57" t="n">
        <v>1592.06313</v>
      </c>
      <c r="M804" s="310" t="n">
        <v>21.19907</v>
      </c>
      <c r="N804" s="310" t="n">
        <v>0</v>
      </c>
      <c r="O804" s="310" t="n">
        <v>294.57306</v>
      </c>
      <c r="P804" s="310" t="n">
        <v>0</v>
      </c>
      <c r="Q804" s="23" t="n">
        <v>191.55443</v>
      </c>
      <c r="R804" s="310"/>
      <c r="S804" s="57" t="n">
        <v>507.32656</v>
      </c>
      <c r="T804" s="310" t="n">
        <v>5.06966</v>
      </c>
      <c r="U804" s="310" t="n">
        <v>0.00494</v>
      </c>
      <c r="V804" s="310" t="n">
        <v>11.619</v>
      </c>
      <c r="W804" s="310" t="n">
        <v>5.05635</v>
      </c>
      <c r="X804" s="310" t="n">
        <v>0</v>
      </c>
      <c r="Y804" s="57" t="n">
        <v>21.74995</v>
      </c>
      <c r="Z804" s="23" t="n">
        <v>7628.565</v>
      </c>
      <c r="AA804" s="23" t="n">
        <v>5507.42536</v>
      </c>
      <c r="AB804" s="23" t="n">
        <v>2121.13964</v>
      </c>
      <c r="AC804" s="211"/>
      <c r="AD804" s="211" t="n">
        <v>0</v>
      </c>
      <c r="AG804" s="23"/>
      <c r="AH804" s="23"/>
      <c r="AI804" s="23"/>
      <c r="AJ804" s="23"/>
      <c r="AK804" s="23"/>
      <c r="AL804" s="23"/>
      <c r="AM804" s="23"/>
      <c r="AN804" s="23"/>
      <c r="AO804" s="23"/>
      <c r="AP804" s="23"/>
      <c r="AQ804" s="23"/>
      <c r="AR804" s="23"/>
      <c r="AS804" s="23"/>
      <c r="AT804" s="23"/>
      <c r="AU804" s="23"/>
      <c r="AV804" s="23"/>
      <c r="AW804" s="23"/>
      <c r="AX804" s="23"/>
      <c r="AY804" s="23"/>
      <c r="AZ804" s="23"/>
      <c r="BA804" s="23"/>
      <c r="BB804" s="23"/>
      <c r="BC804" s="23"/>
      <c r="BD804" s="23"/>
      <c r="BH804" s="311"/>
      <c r="BI804" s="311"/>
      <c r="BJ804" s="311"/>
      <c r="BK804" s="311"/>
      <c r="BL804" s="311"/>
      <c r="BM804" s="311"/>
      <c r="BN804" s="311"/>
      <c r="BO804" s="311"/>
      <c r="BP804" s="311"/>
      <c r="BQ804" s="311"/>
      <c r="BR804" s="311"/>
      <c r="BS804" s="311"/>
      <c r="BT804" s="311"/>
      <c r="BU804" s="311"/>
      <c r="BV804" s="311"/>
      <c r="BW804" s="311"/>
      <c r="BX804" s="311"/>
      <c r="BY804" s="311"/>
      <c r="BZ804" s="311"/>
      <c r="CA804" s="311"/>
      <c r="CB804" s="311"/>
      <c r="CC804" s="311"/>
      <c r="CD804" s="311"/>
      <c r="CE804" s="311"/>
      <c r="CF804" s="311"/>
      <c r="CG804" s="311"/>
      <c r="CH804" s="311"/>
      <c r="CI804" s="311"/>
      <c r="CJ804" s="311"/>
    </row>
    <row r="805" customFormat="false" ht="12.75" hidden="false" customHeight="true" outlineLevel="0" collapsed="false">
      <c r="A805" s="91"/>
      <c r="B805" s="308" t="n">
        <v>519005</v>
      </c>
      <c r="C805" s="1" t="s">
        <v>699</v>
      </c>
      <c r="D805" s="309" t="n">
        <v>0</v>
      </c>
      <c r="E805" s="57" t="n">
        <v>0</v>
      </c>
      <c r="F805" s="310" t="n">
        <v>0</v>
      </c>
      <c r="G805" s="310" t="n">
        <v>2.6412</v>
      </c>
      <c r="H805" s="310" t="n">
        <v>7.25599</v>
      </c>
      <c r="I805" s="57" t="n">
        <v>9.89719</v>
      </c>
      <c r="J805" s="310" t="n">
        <v>96.71197</v>
      </c>
      <c r="K805" s="310" t="n">
        <v>0</v>
      </c>
      <c r="L805" s="57" t="n">
        <v>96.71197</v>
      </c>
      <c r="M805" s="310" t="n">
        <v>21.19607</v>
      </c>
      <c r="N805" s="310" t="n">
        <v>0</v>
      </c>
      <c r="O805" s="310" t="n">
        <v>0</v>
      </c>
      <c r="P805" s="310" t="n">
        <v>0</v>
      </c>
      <c r="Q805" s="23" t="n">
        <v>0</v>
      </c>
      <c r="R805" s="310"/>
      <c r="S805" s="57" t="n">
        <v>21.19607</v>
      </c>
      <c r="T805" s="310" t="n">
        <v>0</v>
      </c>
      <c r="U805" s="310" t="n">
        <v>0</v>
      </c>
      <c r="V805" s="310" t="n">
        <v>11.619</v>
      </c>
      <c r="W805" s="310" t="n">
        <v>4.39183</v>
      </c>
      <c r="X805" s="310" t="n">
        <v>0</v>
      </c>
      <c r="Y805" s="57" t="n">
        <v>16.01083</v>
      </c>
      <c r="Z805" s="23" t="n">
        <v>143.81606</v>
      </c>
      <c r="AA805" s="23" t="n">
        <v>9.89719</v>
      </c>
      <c r="AB805" s="23" t="n">
        <v>133.91887</v>
      </c>
      <c r="AC805" s="211"/>
      <c r="AD805" s="211" t="n">
        <v>0</v>
      </c>
      <c r="AG805" s="23"/>
      <c r="AH805" s="23"/>
      <c r="AI805" s="23"/>
      <c r="AJ805" s="23"/>
      <c r="AK805" s="23"/>
      <c r="AL805" s="23"/>
      <c r="AM805" s="23"/>
      <c r="AN805" s="23"/>
      <c r="AO805" s="23"/>
      <c r="AP805" s="23"/>
      <c r="AQ805" s="23"/>
      <c r="AR805" s="23"/>
      <c r="AS805" s="23"/>
      <c r="AT805" s="23"/>
      <c r="AU805" s="23"/>
      <c r="AV805" s="23"/>
      <c r="AW805" s="23"/>
      <c r="AX805" s="23"/>
      <c r="AY805" s="23"/>
      <c r="AZ805" s="23"/>
      <c r="BA805" s="23"/>
      <c r="BB805" s="23"/>
      <c r="BC805" s="23"/>
      <c r="BD805" s="23"/>
      <c r="BH805" s="311"/>
      <c r="BI805" s="311"/>
      <c r="BJ805" s="311"/>
      <c r="BK805" s="311"/>
      <c r="BL805" s="311"/>
      <c r="BM805" s="311"/>
      <c r="BN805" s="311"/>
      <c r="BO805" s="311"/>
      <c r="BP805" s="311"/>
      <c r="BQ805" s="311"/>
      <c r="BR805" s="311"/>
      <c r="BS805" s="311"/>
      <c r="BT805" s="311"/>
      <c r="BU805" s="311"/>
      <c r="BV805" s="311"/>
      <c r="BW805" s="311"/>
      <c r="BX805" s="311"/>
      <c r="BY805" s="311"/>
      <c r="BZ805" s="311"/>
      <c r="CA805" s="311"/>
      <c r="CB805" s="311"/>
      <c r="CC805" s="311"/>
      <c r="CD805" s="311"/>
      <c r="CE805" s="311"/>
      <c r="CF805" s="311"/>
      <c r="CG805" s="311"/>
      <c r="CH805" s="311"/>
      <c r="CI805" s="311"/>
      <c r="CJ805" s="311"/>
    </row>
    <row r="806" customFormat="false" ht="12.75" hidden="false" customHeight="true" outlineLevel="0" collapsed="false">
      <c r="A806" s="91"/>
      <c r="B806" s="308" t="n">
        <v>519010</v>
      </c>
      <c r="C806" s="1" t="s">
        <v>700</v>
      </c>
      <c r="D806" s="309" t="n">
        <v>0</v>
      </c>
      <c r="E806" s="57" t="n">
        <v>0</v>
      </c>
      <c r="F806" s="310" t="n">
        <v>0</v>
      </c>
      <c r="G806" s="310" t="n">
        <v>0</v>
      </c>
      <c r="H806" s="310" t="n">
        <v>0</v>
      </c>
      <c r="I806" s="57" t="n">
        <v>0</v>
      </c>
      <c r="J806" s="310" t="n">
        <v>0</v>
      </c>
      <c r="K806" s="310" t="n">
        <v>0</v>
      </c>
      <c r="L806" s="57" t="n">
        <v>0</v>
      </c>
      <c r="M806" s="310" t="n">
        <v>0</v>
      </c>
      <c r="N806" s="310" t="n">
        <v>0</v>
      </c>
      <c r="O806" s="310" t="n">
        <v>0</v>
      </c>
      <c r="P806" s="310" t="n">
        <v>0</v>
      </c>
      <c r="Q806" s="23" t="n">
        <v>0</v>
      </c>
      <c r="R806" s="310"/>
      <c r="S806" s="57" t="n">
        <v>0</v>
      </c>
      <c r="T806" s="310" t="n">
        <v>0</v>
      </c>
      <c r="U806" s="310" t="n">
        <v>0</v>
      </c>
      <c r="V806" s="310" t="n">
        <v>0</v>
      </c>
      <c r="W806" s="310" t="n">
        <v>0</v>
      </c>
      <c r="X806" s="310" t="n">
        <v>0</v>
      </c>
      <c r="Y806" s="57" t="n">
        <v>0</v>
      </c>
      <c r="Z806" s="23" t="n">
        <v>0</v>
      </c>
      <c r="AA806" s="23" t="n">
        <v>0</v>
      </c>
      <c r="AB806" s="23" t="n">
        <v>0</v>
      </c>
      <c r="AC806" s="211"/>
      <c r="AD806" s="211" t="n">
        <v>0</v>
      </c>
      <c r="AG806" s="23"/>
      <c r="AH806" s="23"/>
      <c r="AI806" s="23"/>
      <c r="AJ806" s="23"/>
      <c r="AK806" s="23"/>
      <c r="AL806" s="23"/>
      <c r="AM806" s="23"/>
      <c r="AN806" s="23"/>
      <c r="AO806" s="23"/>
      <c r="AP806" s="23"/>
      <c r="AQ806" s="23"/>
      <c r="AR806" s="23"/>
      <c r="AS806" s="23"/>
      <c r="AT806" s="23"/>
      <c r="AU806" s="23"/>
      <c r="AV806" s="23"/>
      <c r="AW806" s="23"/>
      <c r="AX806" s="23"/>
      <c r="AY806" s="23"/>
      <c r="AZ806" s="23"/>
      <c r="BA806" s="23"/>
      <c r="BB806" s="23"/>
      <c r="BC806" s="23"/>
      <c r="BD806" s="23"/>
      <c r="BH806" s="311"/>
      <c r="BI806" s="311"/>
      <c r="BJ806" s="311"/>
      <c r="BK806" s="311"/>
      <c r="BL806" s="311"/>
      <c r="BM806" s="311"/>
      <c r="BN806" s="311"/>
      <c r="BO806" s="311"/>
      <c r="BP806" s="311"/>
      <c r="BQ806" s="311"/>
      <c r="BR806" s="311"/>
      <c r="BS806" s="311"/>
      <c r="BT806" s="311"/>
      <c r="BU806" s="311"/>
      <c r="BV806" s="311"/>
      <c r="BW806" s="311"/>
      <c r="BX806" s="311"/>
      <c r="BY806" s="311"/>
      <c r="BZ806" s="311"/>
      <c r="CA806" s="311"/>
      <c r="CB806" s="311"/>
      <c r="CC806" s="311"/>
      <c r="CD806" s="311"/>
      <c r="CE806" s="311"/>
      <c r="CF806" s="311"/>
      <c r="CG806" s="311"/>
      <c r="CH806" s="311"/>
      <c r="CI806" s="311"/>
      <c r="CJ806" s="311"/>
    </row>
    <row r="807" customFormat="false" ht="12.75" hidden="false" customHeight="true" outlineLevel="0" collapsed="false">
      <c r="A807" s="91"/>
      <c r="B807" s="308" t="n">
        <v>519090</v>
      </c>
      <c r="C807" s="1" t="s">
        <v>346</v>
      </c>
      <c r="D807" s="309" t="n">
        <v>971.34412</v>
      </c>
      <c r="E807" s="57" t="n">
        <v>971.34412</v>
      </c>
      <c r="F807" s="310" t="n">
        <v>5.49597</v>
      </c>
      <c r="G807" s="310" t="n">
        <v>4520.68808</v>
      </c>
      <c r="H807" s="310" t="n">
        <v>0</v>
      </c>
      <c r="I807" s="57" t="n">
        <v>4526.18405</v>
      </c>
      <c r="J807" s="310" t="n">
        <v>1432.37483</v>
      </c>
      <c r="K807" s="310" t="n">
        <v>62.97633</v>
      </c>
      <c r="L807" s="57" t="n">
        <v>1495.35116</v>
      </c>
      <c r="M807" s="310" t="n">
        <v>0.003</v>
      </c>
      <c r="N807" s="310" t="n">
        <v>0</v>
      </c>
      <c r="O807" s="310" t="n">
        <v>294.57306</v>
      </c>
      <c r="P807" s="310" t="n">
        <v>0</v>
      </c>
      <c r="Q807" s="23" t="n">
        <v>191.55443</v>
      </c>
      <c r="R807" s="310"/>
      <c r="S807" s="57" t="n">
        <v>486.13049</v>
      </c>
      <c r="T807" s="310" t="n">
        <v>5.06966</v>
      </c>
      <c r="U807" s="310" t="n">
        <v>0.00494</v>
      </c>
      <c r="V807" s="310" t="n">
        <v>0</v>
      </c>
      <c r="W807" s="310" t="n">
        <v>0.66452</v>
      </c>
      <c r="X807" s="310" t="n">
        <v>0</v>
      </c>
      <c r="Y807" s="57" t="n">
        <v>5.73912</v>
      </c>
      <c r="Z807" s="23" t="n">
        <v>7484.74894</v>
      </c>
      <c r="AA807" s="23" t="n">
        <v>5497.52817</v>
      </c>
      <c r="AB807" s="23" t="n">
        <v>1987.22077</v>
      </c>
      <c r="AC807" s="211"/>
      <c r="AD807" s="211" t="n">
        <v>0</v>
      </c>
      <c r="AG807" s="23"/>
      <c r="AH807" s="23"/>
      <c r="AI807" s="23"/>
      <c r="AJ807" s="23"/>
      <c r="AK807" s="23"/>
      <c r="AL807" s="23"/>
      <c r="AM807" s="23"/>
      <c r="AN807" s="23"/>
      <c r="AO807" s="23"/>
      <c r="AP807" s="23"/>
      <c r="AQ807" s="23"/>
      <c r="AR807" s="23"/>
      <c r="AS807" s="23"/>
      <c r="AT807" s="23"/>
      <c r="AU807" s="23"/>
      <c r="AV807" s="23"/>
      <c r="AW807" s="23"/>
      <c r="AX807" s="23"/>
      <c r="AY807" s="23"/>
      <c r="AZ807" s="23"/>
      <c r="BA807" s="23"/>
      <c r="BB807" s="23"/>
      <c r="BC807" s="23"/>
      <c r="BD807" s="23"/>
      <c r="BH807" s="311"/>
      <c r="BI807" s="311"/>
      <c r="BJ807" s="311"/>
      <c r="BK807" s="311"/>
      <c r="BL807" s="311"/>
      <c r="BM807" s="311"/>
      <c r="BN807" s="311"/>
      <c r="BO807" s="311"/>
      <c r="BP807" s="311"/>
      <c r="BQ807" s="311"/>
      <c r="BR807" s="311"/>
      <c r="BS807" s="311"/>
      <c r="BT807" s="311"/>
      <c r="BU807" s="311"/>
      <c r="BV807" s="311"/>
      <c r="BW807" s="311"/>
      <c r="BX807" s="311"/>
      <c r="BY807" s="311"/>
      <c r="BZ807" s="311"/>
      <c r="CA807" s="311"/>
      <c r="CB807" s="311"/>
      <c r="CC807" s="311"/>
      <c r="CD807" s="311"/>
      <c r="CE807" s="311"/>
      <c r="CF807" s="311"/>
      <c r="CG807" s="311"/>
      <c r="CH807" s="311"/>
      <c r="CI807" s="311"/>
      <c r="CJ807" s="311"/>
    </row>
    <row r="808" customFormat="false" ht="12.75" hidden="false" customHeight="true" outlineLevel="0" collapsed="false">
      <c r="A808" s="91"/>
      <c r="B808" s="308" t="n">
        <v>52</v>
      </c>
      <c r="C808" s="1" t="s">
        <v>290</v>
      </c>
      <c r="D808" s="309" t="n">
        <v>58947.09776</v>
      </c>
      <c r="E808" s="57" t="n">
        <v>58947.09776</v>
      </c>
      <c r="F808" s="310" t="n">
        <v>47436.90223</v>
      </c>
      <c r="G808" s="310" t="n">
        <v>37216.0141</v>
      </c>
      <c r="H808" s="310" t="n">
        <v>17761.94365</v>
      </c>
      <c r="I808" s="57" t="n">
        <v>102414.85998</v>
      </c>
      <c r="J808" s="310" t="n">
        <v>17378.45202</v>
      </c>
      <c r="K808" s="310" t="n">
        <v>10941.64401</v>
      </c>
      <c r="L808" s="57" t="n">
        <v>28320.09603</v>
      </c>
      <c r="M808" s="310" t="n">
        <v>7631.53498</v>
      </c>
      <c r="N808" s="310" t="n">
        <v>0</v>
      </c>
      <c r="O808" s="310" t="n">
        <v>86311.699</v>
      </c>
      <c r="P808" s="310" t="n">
        <v>0</v>
      </c>
      <c r="Q808" s="23" t="n">
        <v>2782.48979</v>
      </c>
      <c r="R808" s="310"/>
      <c r="S808" s="57" t="n">
        <v>96725.72377</v>
      </c>
      <c r="T808" s="310" t="n">
        <v>927.30534</v>
      </c>
      <c r="U808" s="310" t="n">
        <v>3.71244</v>
      </c>
      <c r="V808" s="310" t="n">
        <v>4234.199</v>
      </c>
      <c r="W808" s="310" t="n">
        <v>843.26707</v>
      </c>
      <c r="X808" s="310" t="n">
        <v>512.02147</v>
      </c>
      <c r="Y808" s="57" t="n">
        <v>6520.50532</v>
      </c>
      <c r="Z808" s="23" t="n">
        <v>292928.28286</v>
      </c>
      <c r="AA808" s="23" t="n">
        <v>161361.95774</v>
      </c>
      <c r="AB808" s="23" t="n">
        <v>131566.32512</v>
      </c>
      <c r="AC808" s="211"/>
      <c r="AD808" s="211" t="n">
        <v>0</v>
      </c>
      <c r="AG808" s="23"/>
      <c r="AH808" s="23"/>
      <c r="AI808" s="23"/>
      <c r="AJ808" s="23"/>
      <c r="AK808" s="23"/>
      <c r="AL808" s="23"/>
      <c r="AM808" s="23"/>
      <c r="AN808" s="23"/>
      <c r="AO808" s="23"/>
      <c r="AP808" s="23"/>
      <c r="AQ808" s="23"/>
      <c r="AR808" s="23"/>
      <c r="AS808" s="23"/>
      <c r="AT808" s="23"/>
      <c r="AU808" s="23"/>
      <c r="AV808" s="23"/>
      <c r="AW808" s="23"/>
      <c r="AX808" s="23"/>
      <c r="AY808" s="23"/>
      <c r="AZ808" s="23"/>
      <c r="BA808" s="23"/>
      <c r="BB808" s="23"/>
      <c r="BC808" s="23"/>
      <c r="BD808" s="23"/>
      <c r="BH808" s="311"/>
      <c r="BI808" s="311"/>
      <c r="BJ808" s="311"/>
      <c r="BK808" s="311"/>
      <c r="BL808" s="311"/>
      <c r="BM808" s="311"/>
      <c r="BN808" s="311"/>
      <c r="BO808" s="311"/>
      <c r="BP808" s="311"/>
      <c r="BQ808" s="311"/>
      <c r="BR808" s="311"/>
      <c r="BS808" s="311"/>
      <c r="BT808" s="311"/>
      <c r="BU808" s="311"/>
      <c r="BV808" s="311"/>
      <c r="BW808" s="311"/>
      <c r="BX808" s="311"/>
      <c r="BY808" s="311"/>
      <c r="BZ808" s="311"/>
      <c r="CA808" s="311"/>
      <c r="CB808" s="311"/>
      <c r="CC808" s="311"/>
      <c r="CD808" s="311"/>
      <c r="CE808" s="311"/>
      <c r="CF808" s="311"/>
      <c r="CG808" s="311"/>
      <c r="CH808" s="311"/>
      <c r="CI808" s="311"/>
      <c r="CJ808" s="311"/>
    </row>
    <row r="809" customFormat="false" ht="12.75" hidden="false" customHeight="true" outlineLevel="0" collapsed="false">
      <c r="A809" s="91"/>
      <c r="B809" s="308" t="n">
        <v>5201</v>
      </c>
      <c r="C809" s="1" t="s">
        <v>291</v>
      </c>
      <c r="D809" s="309" t="n">
        <v>553.89943</v>
      </c>
      <c r="E809" s="57" t="n">
        <v>553.89943</v>
      </c>
      <c r="F809" s="310" t="n">
        <v>2299.34816</v>
      </c>
      <c r="G809" s="310" t="n">
        <v>34.4691</v>
      </c>
      <c r="H809" s="310" t="n">
        <v>369.05578</v>
      </c>
      <c r="I809" s="57" t="n">
        <v>2702.87304</v>
      </c>
      <c r="J809" s="310" t="n">
        <v>1.77313</v>
      </c>
      <c r="K809" s="310" t="n">
        <v>0</v>
      </c>
      <c r="L809" s="57" t="n">
        <v>1.77313</v>
      </c>
      <c r="M809" s="310" t="n">
        <v>4.25195</v>
      </c>
      <c r="N809" s="310" t="n">
        <v>0</v>
      </c>
      <c r="O809" s="310" t="n">
        <v>0</v>
      </c>
      <c r="P809" s="310" t="n">
        <v>0</v>
      </c>
      <c r="Q809" s="23" t="n">
        <v>4.30121</v>
      </c>
      <c r="R809" s="310"/>
      <c r="S809" s="57" t="n">
        <v>8.55316</v>
      </c>
      <c r="T809" s="310" t="n">
        <v>1.77131</v>
      </c>
      <c r="U809" s="310" t="n">
        <v>0</v>
      </c>
      <c r="V809" s="310" t="n">
        <v>0</v>
      </c>
      <c r="W809" s="310" t="n">
        <v>185.40293</v>
      </c>
      <c r="X809" s="310" t="n">
        <v>2.07152</v>
      </c>
      <c r="Y809" s="57" t="n">
        <v>189.24576</v>
      </c>
      <c r="Z809" s="23" t="n">
        <v>3456.34452</v>
      </c>
      <c r="AA809" s="23" t="n">
        <v>3256.77247</v>
      </c>
      <c r="AB809" s="23" t="n">
        <v>199.57205</v>
      </c>
      <c r="AC809" s="211"/>
      <c r="AD809" s="211" t="n">
        <v>-2.27373675443232E-013</v>
      </c>
      <c r="AG809" s="23"/>
      <c r="AH809" s="23"/>
      <c r="AI809" s="23"/>
      <c r="AJ809" s="23"/>
      <c r="AK809" s="23"/>
      <c r="AL809" s="23"/>
      <c r="AM809" s="23"/>
      <c r="AN809" s="23"/>
      <c r="AO809" s="23"/>
      <c r="AP809" s="23"/>
      <c r="AQ809" s="23"/>
      <c r="AR809" s="23"/>
      <c r="AS809" s="23"/>
      <c r="AT809" s="23"/>
      <c r="AU809" s="23"/>
      <c r="AV809" s="23"/>
      <c r="AW809" s="23"/>
      <c r="AX809" s="23"/>
      <c r="AY809" s="23"/>
      <c r="AZ809" s="23"/>
      <c r="BA809" s="23"/>
      <c r="BB809" s="23"/>
      <c r="BC809" s="23"/>
      <c r="BD809" s="23"/>
      <c r="BH809" s="311"/>
      <c r="BI809" s="311"/>
      <c r="BJ809" s="311"/>
      <c r="BK809" s="311"/>
      <c r="BL809" s="311"/>
      <c r="BM809" s="311"/>
      <c r="BN809" s="311"/>
      <c r="BO809" s="311"/>
      <c r="BP809" s="311"/>
      <c r="BQ809" s="311"/>
      <c r="BR809" s="311"/>
      <c r="BS809" s="311"/>
      <c r="BT809" s="311"/>
      <c r="BU809" s="311"/>
      <c r="BV809" s="311"/>
      <c r="BW809" s="311"/>
      <c r="BX809" s="311"/>
      <c r="BY809" s="311"/>
      <c r="BZ809" s="311"/>
      <c r="CA809" s="311"/>
      <c r="CB809" s="311"/>
      <c r="CC809" s="311"/>
      <c r="CD809" s="311"/>
      <c r="CE809" s="311"/>
      <c r="CF809" s="311"/>
      <c r="CG809" s="311"/>
      <c r="CH809" s="311"/>
      <c r="CI809" s="311"/>
      <c r="CJ809" s="311"/>
    </row>
    <row r="810" customFormat="false" ht="12.75" hidden="false" customHeight="true" outlineLevel="0" collapsed="false">
      <c r="A810" s="91"/>
      <c r="B810" s="308" t="n">
        <v>520105</v>
      </c>
      <c r="C810" s="1" t="s">
        <v>292</v>
      </c>
      <c r="D810" s="309" t="n">
        <v>522.73115</v>
      </c>
      <c r="E810" s="57" t="n">
        <v>522.73115</v>
      </c>
      <c r="F810" s="310" t="n">
        <v>144.93485</v>
      </c>
      <c r="G810" s="310" t="n">
        <v>0</v>
      </c>
      <c r="H810" s="310" t="n">
        <v>231.3867</v>
      </c>
      <c r="I810" s="57" t="n">
        <v>376.32155</v>
      </c>
      <c r="J810" s="310" t="n">
        <v>1.77313</v>
      </c>
      <c r="K810" s="310" t="n">
        <v>0</v>
      </c>
      <c r="L810" s="57" t="n">
        <v>1.77313</v>
      </c>
      <c r="M810" s="310" t="n">
        <v>0</v>
      </c>
      <c r="N810" s="310" t="n">
        <v>0</v>
      </c>
      <c r="O810" s="310" t="n">
        <v>0</v>
      </c>
      <c r="P810" s="310" t="n">
        <v>0</v>
      </c>
      <c r="Q810" s="23" t="n">
        <v>0</v>
      </c>
      <c r="R810" s="310"/>
      <c r="S810" s="57" t="n">
        <v>0</v>
      </c>
      <c r="T810" s="310" t="n">
        <v>1.77131</v>
      </c>
      <c r="U810" s="310" t="n">
        <v>0</v>
      </c>
      <c r="V810" s="310" t="n">
        <v>0</v>
      </c>
      <c r="W810" s="310" t="n">
        <v>101.13706</v>
      </c>
      <c r="X810" s="310" t="n">
        <v>2.07152</v>
      </c>
      <c r="Y810" s="57" t="n">
        <v>104.97989</v>
      </c>
      <c r="Z810" s="23" t="n">
        <v>1005.80572</v>
      </c>
      <c r="AA810" s="23" t="n">
        <v>899.0527</v>
      </c>
      <c r="AB810" s="23" t="n">
        <v>106.75302</v>
      </c>
      <c r="AC810" s="211"/>
      <c r="AD810" s="211" t="n">
        <v>0</v>
      </c>
      <c r="AG810" s="23"/>
      <c r="AH810" s="23"/>
      <c r="AI810" s="23"/>
      <c r="AJ810" s="23"/>
      <c r="AK810" s="23"/>
      <c r="AL810" s="23"/>
      <c r="AM810" s="23"/>
      <c r="AN810" s="23"/>
      <c r="AO810" s="23"/>
      <c r="AP810" s="23"/>
      <c r="AQ810" s="23"/>
      <c r="AR810" s="23"/>
      <c r="AS810" s="23"/>
      <c r="AT810" s="23"/>
      <c r="AU810" s="23"/>
      <c r="AV810" s="23"/>
      <c r="AW810" s="23"/>
      <c r="AX810" s="23"/>
      <c r="AY810" s="23"/>
      <c r="AZ810" s="23"/>
      <c r="BA810" s="23"/>
      <c r="BB810" s="23"/>
      <c r="BC810" s="23"/>
      <c r="BD810" s="23"/>
      <c r="BH810" s="311"/>
      <c r="BI810" s="311"/>
      <c r="BJ810" s="311"/>
      <c r="BK810" s="311"/>
      <c r="BL810" s="311"/>
      <c r="BM810" s="311"/>
      <c r="BN810" s="311"/>
      <c r="BO810" s="311"/>
      <c r="BP810" s="311"/>
      <c r="BQ810" s="311"/>
      <c r="BR810" s="311"/>
      <c r="BS810" s="311"/>
      <c r="BT810" s="311"/>
      <c r="BU810" s="311"/>
      <c r="BV810" s="311"/>
      <c r="BW810" s="311"/>
      <c r="BX810" s="311"/>
      <c r="BY810" s="311"/>
      <c r="BZ810" s="311"/>
      <c r="CA810" s="311"/>
      <c r="CB810" s="311"/>
      <c r="CC810" s="311"/>
      <c r="CD810" s="311"/>
      <c r="CE810" s="311"/>
      <c r="CF810" s="311"/>
      <c r="CG810" s="311"/>
      <c r="CH810" s="311"/>
      <c r="CI810" s="311"/>
      <c r="CJ810" s="311"/>
    </row>
    <row r="811" customFormat="false" ht="12.75" hidden="false" customHeight="true" outlineLevel="0" collapsed="false">
      <c r="A811" s="91"/>
      <c r="B811" s="308" t="n">
        <v>520110</v>
      </c>
      <c r="C811" s="1" t="s">
        <v>293</v>
      </c>
      <c r="D811" s="309" t="n">
        <v>30.83181</v>
      </c>
      <c r="E811" s="57" t="n">
        <v>30.83181</v>
      </c>
      <c r="F811" s="310" t="n">
        <v>1902.77031</v>
      </c>
      <c r="G811" s="310" t="n">
        <v>0.00518</v>
      </c>
      <c r="H811" s="310" t="n">
        <v>133.62445</v>
      </c>
      <c r="I811" s="57" t="n">
        <v>2036.39994</v>
      </c>
      <c r="J811" s="310" t="n">
        <v>0</v>
      </c>
      <c r="K811" s="310" t="n">
        <v>0</v>
      </c>
      <c r="L811" s="57" t="n">
        <v>0</v>
      </c>
      <c r="M811" s="310" t="n">
        <v>4.25195</v>
      </c>
      <c r="N811" s="310" t="n">
        <v>0</v>
      </c>
      <c r="O811" s="310" t="n">
        <v>0</v>
      </c>
      <c r="P811" s="310" t="n">
        <v>0</v>
      </c>
      <c r="Q811" s="23" t="n">
        <v>4.30121</v>
      </c>
      <c r="R811" s="310"/>
      <c r="S811" s="57" t="n">
        <v>8.55316</v>
      </c>
      <c r="T811" s="310" t="n">
        <v>0</v>
      </c>
      <c r="U811" s="310" t="n">
        <v>0</v>
      </c>
      <c r="V811" s="310" t="n">
        <v>0</v>
      </c>
      <c r="W811" s="310" t="n">
        <v>74.74303</v>
      </c>
      <c r="X811" s="310" t="n">
        <v>0</v>
      </c>
      <c r="Y811" s="57" t="n">
        <v>74.74303</v>
      </c>
      <c r="Z811" s="23" t="n">
        <v>2150.52794</v>
      </c>
      <c r="AA811" s="23" t="n">
        <v>2067.23175</v>
      </c>
      <c r="AB811" s="23" t="n">
        <v>83.29619</v>
      </c>
      <c r="AC811" s="211"/>
      <c r="AD811" s="211" t="n">
        <v>4.68958205601666E-013</v>
      </c>
      <c r="AG811" s="23"/>
      <c r="AH811" s="23"/>
      <c r="AI811" s="23"/>
      <c r="AJ811" s="23"/>
      <c r="AK811" s="23"/>
      <c r="AL811" s="23"/>
      <c r="AM811" s="23"/>
      <c r="AN811" s="23"/>
      <c r="AO811" s="23"/>
      <c r="AP811" s="23"/>
      <c r="AQ811" s="23"/>
      <c r="AR811" s="23"/>
      <c r="AS811" s="23"/>
      <c r="AT811" s="23"/>
      <c r="AU811" s="23"/>
      <c r="AV811" s="23"/>
      <c r="AW811" s="23"/>
      <c r="AX811" s="23"/>
      <c r="AY811" s="23"/>
      <c r="AZ811" s="23"/>
      <c r="BA811" s="23"/>
      <c r="BB811" s="23"/>
      <c r="BC811" s="23"/>
      <c r="BD811" s="23"/>
      <c r="BH811" s="311"/>
      <c r="BI811" s="311"/>
      <c r="BJ811" s="311"/>
      <c r="BK811" s="311"/>
      <c r="BL811" s="311"/>
      <c r="BM811" s="311"/>
      <c r="BN811" s="311"/>
      <c r="BO811" s="311"/>
      <c r="BP811" s="311"/>
      <c r="BQ811" s="311"/>
      <c r="BR811" s="311"/>
      <c r="BS811" s="311"/>
      <c r="BT811" s="311"/>
      <c r="BU811" s="311"/>
      <c r="BV811" s="311"/>
      <c r="BW811" s="311"/>
      <c r="BX811" s="311"/>
      <c r="BY811" s="311"/>
      <c r="BZ811" s="311"/>
      <c r="CA811" s="311"/>
      <c r="CB811" s="311"/>
      <c r="CC811" s="311"/>
      <c r="CD811" s="311"/>
      <c r="CE811" s="311"/>
      <c r="CF811" s="311"/>
      <c r="CG811" s="311"/>
      <c r="CH811" s="311"/>
      <c r="CI811" s="311"/>
      <c r="CJ811" s="311"/>
    </row>
    <row r="812" customFormat="false" ht="12.75" hidden="false" customHeight="true" outlineLevel="0" collapsed="false">
      <c r="A812" s="91"/>
      <c r="B812" s="308" t="n">
        <v>520115</v>
      </c>
      <c r="C812" s="1" t="s">
        <v>294</v>
      </c>
      <c r="D812" s="309" t="n">
        <v>0.33647</v>
      </c>
      <c r="E812" s="57" t="n">
        <v>0.33647</v>
      </c>
      <c r="F812" s="310" t="n">
        <v>251.09613</v>
      </c>
      <c r="G812" s="310" t="n">
        <v>34.46392</v>
      </c>
      <c r="H812" s="310" t="n">
        <v>4.04116</v>
      </c>
      <c r="I812" s="57" t="n">
        <v>289.60121</v>
      </c>
      <c r="J812" s="310" t="n">
        <v>0</v>
      </c>
      <c r="K812" s="310" t="n">
        <v>0</v>
      </c>
      <c r="L812" s="57" t="n">
        <v>0</v>
      </c>
      <c r="M812" s="310" t="n">
        <v>0</v>
      </c>
      <c r="N812" s="310" t="n">
        <v>0</v>
      </c>
      <c r="O812" s="310" t="n">
        <v>0</v>
      </c>
      <c r="P812" s="310" t="n">
        <v>0</v>
      </c>
      <c r="Q812" s="23" t="n">
        <v>0</v>
      </c>
      <c r="R812" s="310"/>
      <c r="S812" s="57" t="n">
        <v>0</v>
      </c>
      <c r="T812" s="310" t="n">
        <v>0</v>
      </c>
      <c r="U812" s="310" t="n">
        <v>0</v>
      </c>
      <c r="V812" s="310" t="n">
        <v>0</v>
      </c>
      <c r="W812" s="310" t="n">
        <v>7.51238</v>
      </c>
      <c r="X812" s="310" t="n">
        <v>0</v>
      </c>
      <c r="Y812" s="57" t="n">
        <v>7.51238</v>
      </c>
      <c r="Z812" s="23" t="n">
        <v>297.45006</v>
      </c>
      <c r="AA812" s="23" t="n">
        <v>289.93768</v>
      </c>
      <c r="AB812" s="23" t="n">
        <v>7.51238</v>
      </c>
      <c r="AC812" s="211"/>
      <c r="AD812" s="211" t="n">
        <v>6.3948846218409E-014</v>
      </c>
      <c r="AG812" s="23"/>
      <c r="AH812" s="23"/>
      <c r="AI812" s="23"/>
      <c r="AJ812" s="23"/>
      <c r="AK812" s="23"/>
      <c r="AL812" s="23"/>
      <c r="AM812" s="23"/>
      <c r="AN812" s="23"/>
      <c r="AO812" s="23"/>
      <c r="AP812" s="23"/>
      <c r="AQ812" s="23"/>
      <c r="AR812" s="23"/>
      <c r="AS812" s="23"/>
      <c r="AT812" s="23"/>
      <c r="AU812" s="23"/>
      <c r="AV812" s="23"/>
      <c r="AW812" s="23"/>
      <c r="AX812" s="23"/>
      <c r="AY812" s="23"/>
      <c r="AZ812" s="23"/>
      <c r="BA812" s="23"/>
      <c r="BB812" s="23"/>
      <c r="BC812" s="23"/>
      <c r="BD812" s="23"/>
      <c r="BH812" s="311"/>
      <c r="BI812" s="311"/>
      <c r="BJ812" s="311"/>
      <c r="BK812" s="311"/>
      <c r="BL812" s="311"/>
      <c r="BM812" s="311"/>
      <c r="BN812" s="311"/>
      <c r="BO812" s="311"/>
      <c r="BP812" s="311"/>
      <c r="BQ812" s="311"/>
      <c r="BR812" s="311"/>
      <c r="BS812" s="311"/>
      <c r="BT812" s="311"/>
      <c r="BU812" s="311"/>
      <c r="BV812" s="311"/>
      <c r="BW812" s="311"/>
      <c r="BX812" s="311"/>
      <c r="BY812" s="311"/>
      <c r="BZ812" s="311"/>
      <c r="CA812" s="311"/>
      <c r="CB812" s="311"/>
      <c r="CC812" s="311"/>
      <c r="CD812" s="311"/>
      <c r="CE812" s="311"/>
      <c r="CF812" s="311"/>
      <c r="CG812" s="311"/>
      <c r="CH812" s="311"/>
      <c r="CI812" s="311"/>
      <c r="CJ812" s="311"/>
    </row>
    <row r="813" customFormat="false" ht="12.75" hidden="false" customHeight="true" outlineLevel="0" collapsed="false">
      <c r="A813" s="91"/>
      <c r="B813" s="308" t="n">
        <v>520120</v>
      </c>
      <c r="C813" s="1" t="s">
        <v>295</v>
      </c>
      <c r="D813" s="309" t="n">
        <v>0</v>
      </c>
      <c r="E813" s="57" t="n">
        <v>0</v>
      </c>
      <c r="F813" s="310" t="n">
        <v>0.54687</v>
      </c>
      <c r="G813" s="310" t="n">
        <v>0</v>
      </c>
      <c r="H813" s="310" t="n">
        <v>0</v>
      </c>
      <c r="I813" s="57" t="n">
        <v>0.54687</v>
      </c>
      <c r="J813" s="310" t="n">
        <v>0</v>
      </c>
      <c r="K813" s="310" t="n">
        <v>0</v>
      </c>
      <c r="L813" s="57" t="n">
        <v>0</v>
      </c>
      <c r="M813" s="310" t="n">
        <v>0</v>
      </c>
      <c r="N813" s="310" t="n">
        <v>0</v>
      </c>
      <c r="O813" s="310" t="n">
        <v>0</v>
      </c>
      <c r="P813" s="310" t="n">
        <v>0</v>
      </c>
      <c r="Q813" s="23" t="n">
        <v>0</v>
      </c>
      <c r="R813" s="310"/>
      <c r="S813" s="57" t="n">
        <v>0</v>
      </c>
      <c r="T813" s="310" t="n">
        <v>0</v>
      </c>
      <c r="U813" s="310" t="n">
        <v>0</v>
      </c>
      <c r="V813" s="310" t="n">
        <v>0</v>
      </c>
      <c r="W813" s="310" t="n">
        <v>1.99885</v>
      </c>
      <c r="X813" s="310" t="n">
        <v>0</v>
      </c>
      <c r="Y813" s="57" t="n">
        <v>1.99885</v>
      </c>
      <c r="Z813" s="23" t="n">
        <v>2.54572</v>
      </c>
      <c r="AA813" s="23" t="n">
        <v>0.54687</v>
      </c>
      <c r="AB813" s="23" t="n">
        <v>1.99885</v>
      </c>
      <c r="AC813" s="211"/>
      <c r="AD813" s="211" t="n">
        <v>0</v>
      </c>
      <c r="AG813" s="23"/>
      <c r="AH813" s="23"/>
      <c r="AI813" s="23"/>
      <c r="AJ813" s="23"/>
      <c r="AK813" s="23"/>
      <c r="AL813" s="23"/>
      <c r="AM813" s="23"/>
      <c r="AN813" s="23"/>
      <c r="AO813" s="23"/>
      <c r="AP813" s="23"/>
      <c r="AQ813" s="23"/>
      <c r="AR813" s="23"/>
      <c r="AS813" s="23"/>
      <c r="AT813" s="23"/>
      <c r="AU813" s="23"/>
      <c r="AV813" s="23"/>
      <c r="AW813" s="23"/>
      <c r="AX813" s="23"/>
      <c r="AY813" s="23"/>
      <c r="AZ813" s="23"/>
      <c r="BA813" s="23"/>
      <c r="BB813" s="23"/>
      <c r="BC813" s="23"/>
      <c r="BD813" s="23"/>
      <c r="BH813" s="311"/>
      <c r="BI813" s="311"/>
      <c r="BJ813" s="311"/>
      <c r="BK813" s="311"/>
      <c r="BL813" s="311"/>
      <c r="BM813" s="311"/>
      <c r="BN813" s="311"/>
      <c r="BO813" s="311"/>
      <c r="BP813" s="311"/>
      <c r="BQ813" s="311"/>
      <c r="BR813" s="311"/>
      <c r="BS813" s="311"/>
      <c r="BT813" s="311"/>
      <c r="BU813" s="311"/>
      <c r="BV813" s="311"/>
      <c r="BW813" s="311"/>
      <c r="BX813" s="311"/>
      <c r="BY813" s="311"/>
      <c r="BZ813" s="311"/>
      <c r="CA813" s="311"/>
      <c r="CB813" s="311"/>
      <c r="CC813" s="311"/>
      <c r="CD813" s="311"/>
      <c r="CE813" s="311"/>
      <c r="CF813" s="311"/>
      <c r="CG813" s="311"/>
      <c r="CH813" s="311"/>
      <c r="CI813" s="311"/>
      <c r="CJ813" s="311"/>
    </row>
    <row r="814" customFormat="false" ht="12.75" hidden="false" customHeight="true" outlineLevel="0" collapsed="false">
      <c r="A814" s="91"/>
      <c r="B814" s="308" t="n">
        <v>520125</v>
      </c>
      <c r="C814" s="1" t="s">
        <v>296</v>
      </c>
      <c r="D814" s="309" t="n">
        <v>0</v>
      </c>
      <c r="E814" s="57" t="n">
        <v>0</v>
      </c>
      <c r="F814" s="310" t="n">
        <v>0</v>
      </c>
      <c r="G814" s="310" t="n">
        <v>0</v>
      </c>
      <c r="H814" s="310" t="n">
        <v>0.00347</v>
      </c>
      <c r="I814" s="57" t="n">
        <v>0.00347</v>
      </c>
      <c r="J814" s="310" t="n">
        <v>0</v>
      </c>
      <c r="K814" s="310" t="n">
        <v>0</v>
      </c>
      <c r="L814" s="57" t="n">
        <v>0</v>
      </c>
      <c r="M814" s="310" t="n">
        <v>0</v>
      </c>
      <c r="N814" s="310" t="n">
        <v>0</v>
      </c>
      <c r="O814" s="310" t="n">
        <v>0</v>
      </c>
      <c r="P814" s="310" t="n">
        <v>0</v>
      </c>
      <c r="Q814" s="23" t="n">
        <v>0</v>
      </c>
      <c r="R814" s="310"/>
      <c r="S814" s="57" t="n">
        <v>0</v>
      </c>
      <c r="T814" s="310" t="n">
        <v>0</v>
      </c>
      <c r="U814" s="310" t="n">
        <v>0</v>
      </c>
      <c r="V814" s="310" t="n">
        <v>0</v>
      </c>
      <c r="W814" s="310" t="n">
        <v>0.01161</v>
      </c>
      <c r="X814" s="310" t="n">
        <v>0</v>
      </c>
      <c r="Y814" s="57" t="n">
        <v>0.01161</v>
      </c>
      <c r="Z814" s="23" t="n">
        <v>0.01508</v>
      </c>
      <c r="AA814" s="23" t="n">
        <v>0.00347</v>
      </c>
      <c r="AB814" s="23" t="n">
        <v>0.01161</v>
      </c>
      <c r="AC814" s="211"/>
      <c r="AD814" s="211" t="n">
        <v>0</v>
      </c>
      <c r="AG814" s="23"/>
      <c r="AH814" s="23"/>
      <c r="AI814" s="23"/>
      <c r="AJ814" s="23"/>
      <c r="AK814" s="23"/>
      <c r="AL814" s="23"/>
      <c r="AM814" s="23"/>
      <c r="AN814" s="23"/>
      <c r="AO814" s="23"/>
      <c r="AP814" s="23"/>
      <c r="AQ814" s="23"/>
      <c r="AR814" s="23"/>
      <c r="AS814" s="23"/>
      <c r="AT814" s="23"/>
      <c r="AU814" s="23"/>
      <c r="AV814" s="23"/>
      <c r="AW814" s="23"/>
      <c r="AX814" s="23"/>
      <c r="AY814" s="23"/>
      <c r="AZ814" s="23"/>
      <c r="BA814" s="23"/>
      <c r="BB814" s="23"/>
      <c r="BC814" s="23"/>
      <c r="BD814" s="23"/>
      <c r="BH814" s="311"/>
      <c r="BI814" s="311"/>
      <c r="BJ814" s="311"/>
      <c r="BK814" s="311"/>
      <c r="BL814" s="311"/>
      <c r="BM814" s="311"/>
      <c r="BN814" s="311"/>
      <c r="BO814" s="311"/>
      <c r="BP814" s="311"/>
      <c r="BQ814" s="311"/>
      <c r="BR814" s="311"/>
      <c r="BS814" s="311"/>
      <c r="BT814" s="311"/>
      <c r="BU814" s="311"/>
      <c r="BV814" s="311"/>
      <c r="BW814" s="311"/>
      <c r="BX814" s="311"/>
      <c r="BY814" s="311"/>
      <c r="BZ814" s="311"/>
      <c r="CA814" s="311"/>
      <c r="CB814" s="311"/>
      <c r="CC814" s="311"/>
      <c r="CD814" s="311"/>
      <c r="CE814" s="311"/>
      <c r="CF814" s="311"/>
      <c r="CG814" s="311"/>
      <c r="CH814" s="311"/>
      <c r="CI814" s="311"/>
      <c r="CJ814" s="311"/>
    </row>
    <row r="815" customFormat="false" ht="12.75" hidden="false" customHeight="true" outlineLevel="0" collapsed="false">
      <c r="A815" s="91"/>
      <c r="B815" s="308" t="n">
        <v>5202</v>
      </c>
      <c r="C815" s="1" t="s">
        <v>486</v>
      </c>
      <c r="D815" s="309" t="n">
        <v>0</v>
      </c>
      <c r="E815" s="57" t="n">
        <v>0</v>
      </c>
      <c r="F815" s="310" t="n">
        <v>0</v>
      </c>
      <c r="G815" s="310" t="n">
        <v>0</v>
      </c>
      <c r="H815" s="310" t="n">
        <v>0</v>
      </c>
      <c r="I815" s="57" t="n">
        <v>0</v>
      </c>
      <c r="J815" s="310" t="n">
        <v>0</v>
      </c>
      <c r="K815" s="310" t="n">
        <v>0</v>
      </c>
      <c r="L815" s="57" t="n">
        <v>0</v>
      </c>
      <c r="M815" s="310" t="n">
        <v>0</v>
      </c>
      <c r="N815" s="310" t="n">
        <v>0</v>
      </c>
      <c r="O815" s="310" t="n">
        <v>0</v>
      </c>
      <c r="P815" s="310" t="n">
        <v>0</v>
      </c>
      <c r="Q815" s="23" t="n">
        <v>57.18061</v>
      </c>
      <c r="R815" s="310"/>
      <c r="S815" s="57" t="n">
        <v>57.18061</v>
      </c>
      <c r="T815" s="310" t="n">
        <v>0</v>
      </c>
      <c r="U815" s="310" t="n">
        <v>0</v>
      </c>
      <c r="V815" s="310" t="n">
        <v>80.017</v>
      </c>
      <c r="W815" s="310" t="n">
        <v>129.14739</v>
      </c>
      <c r="X815" s="310" t="n">
        <v>0</v>
      </c>
      <c r="Y815" s="57" t="n">
        <v>209.16439</v>
      </c>
      <c r="Z815" s="23" t="n">
        <v>266.345</v>
      </c>
      <c r="AA815" s="23" t="n">
        <v>0</v>
      </c>
      <c r="AB815" s="23" t="n">
        <v>266.345</v>
      </c>
      <c r="AC815" s="211"/>
      <c r="AD815" s="211" t="n">
        <v>0</v>
      </c>
      <c r="AG815" s="23"/>
      <c r="AH815" s="23"/>
      <c r="AI815" s="23"/>
      <c r="AJ815" s="23"/>
      <c r="AK815" s="23"/>
      <c r="AL815" s="23"/>
      <c r="AM815" s="23"/>
      <c r="AN815" s="23"/>
      <c r="AO815" s="23"/>
      <c r="AP815" s="23"/>
      <c r="AQ815" s="23"/>
      <c r="AR815" s="23"/>
      <c r="AS815" s="23"/>
      <c r="AT815" s="23"/>
      <c r="AU815" s="23"/>
      <c r="AV815" s="23"/>
      <c r="AW815" s="23"/>
      <c r="AX815" s="23"/>
      <c r="AY815" s="23"/>
      <c r="AZ815" s="23"/>
      <c r="BA815" s="23"/>
      <c r="BB815" s="23"/>
      <c r="BC815" s="23"/>
      <c r="BD815" s="23"/>
      <c r="BH815" s="311"/>
      <c r="BI815" s="311"/>
      <c r="BJ815" s="311"/>
      <c r="BK815" s="311"/>
      <c r="BL815" s="311"/>
      <c r="BM815" s="311"/>
      <c r="BN815" s="311"/>
      <c r="BO815" s="311"/>
      <c r="BP815" s="311"/>
      <c r="BQ815" s="311"/>
      <c r="BR815" s="311"/>
      <c r="BS815" s="311"/>
      <c r="BT815" s="311"/>
      <c r="BU815" s="311"/>
      <c r="BV815" s="311"/>
      <c r="BW815" s="311"/>
      <c r="BX815" s="311"/>
      <c r="BY815" s="311"/>
      <c r="BZ815" s="311"/>
      <c r="CA815" s="311"/>
      <c r="CB815" s="311"/>
      <c r="CC815" s="311"/>
      <c r="CD815" s="311"/>
      <c r="CE815" s="311"/>
      <c r="CF815" s="311"/>
      <c r="CG815" s="311"/>
      <c r="CH815" s="311"/>
      <c r="CI815" s="311"/>
      <c r="CJ815" s="311"/>
    </row>
    <row r="816" customFormat="false" ht="12.75" hidden="false" customHeight="true" outlineLevel="0" collapsed="false">
      <c r="A816" s="91"/>
      <c r="B816" s="308" t="n">
        <v>5203</v>
      </c>
      <c r="C816" s="1" t="s">
        <v>184</v>
      </c>
      <c r="D816" s="309" t="n">
        <v>3764.87675</v>
      </c>
      <c r="E816" s="57" t="n">
        <v>3764.87675</v>
      </c>
      <c r="F816" s="310" t="n">
        <v>0</v>
      </c>
      <c r="G816" s="310" t="n">
        <v>0.71562</v>
      </c>
      <c r="H816" s="310" t="n">
        <v>492.19983</v>
      </c>
      <c r="I816" s="57" t="n">
        <v>492.91545</v>
      </c>
      <c r="J816" s="310" t="n">
        <v>431.66379</v>
      </c>
      <c r="K816" s="310" t="n">
        <v>190.17544</v>
      </c>
      <c r="L816" s="57" t="n">
        <v>621.83923</v>
      </c>
      <c r="M816" s="310" t="n">
        <v>0</v>
      </c>
      <c r="N816" s="310" t="n">
        <v>0</v>
      </c>
      <c r="O816" s="310" t="n">
        <v>90.27778</v>
      </c>
      <c r="P816" s="310" t="n">
        <v>0</v>
      </c>
      <c r="Q816" s="23" t="n">
        <v>1.49779</v>
      </c>
      <c r="R816" s="310"/>
      <c r="S816" s="57" t="n">
        <v>91.77557</v>
      </c>
      <c r="T816" s="310" t="n">
        <v>0</v>
      </c>
      <c r="U816" s="310" t="n">
        <v>0</v>
      </c>
      <c r="V816" s="310" t="n">
        <v>56</v>
      </c>
      <c r="W816" s="310" t="n">
        <v>33.22747</v>
      </c>
      <c r="X816" s="310" t="n">
        <v>0.56129</v>
      </c>
      <c r="Y816" s="57" t="n">
        <v>89.78876</v>
      </c>
      <c r="Z816" s="23" t="n">
        <v>5061.19576</v>
      </c>
      <c r="AA816" s="23" t="n">
        <v>4257.7922</v>
      </c>
      <c r="AB816" s="23" t="n">
        <v>803.40356</v>
      </c>
      <c r="AC816" s="211"/>
      <c r="AD816" s="211" t="n">
        <v>0</v>
      </c>
      <c r="AG816" s="23"/>
      <c r="AH816" s="23"/>
      <c r="AI816" s="23"/>
      <c r="AJ816" s="23"/>
      <c r="AK816" s="23"/>
      <c r="AL816" s="23"/>
      <c r="AM816" s="23"/>
      <c r="AN816" s="23"/>
      <c r="AO816" s="23"/>
      <c r="AP816" s="23"/>
      <c r="AQ816" s="23"/>
      <c r="AR816" s="23"/>
      <c r="AS816" s="23"/>
      <c r="AT816" s="23"/>
      <c r="AU816" s="23"/>
      <c r="AV816" s="23"/>
      <c r="AW816" s="23"/>
      <c r="AX816" s="23"/>
      <c r="AY816" s="23"/>
      <c r="AZ816" s="23"/>
      <c r="BA816" s="23"/>
      <c r="BB816" s="23"/>
      <c r="BC816" s="23"/>
      <c r="BD816" s="23"/>
      <c r="BH816" s="311"/>
      <c r="BI816" s="311"/>
      <c r="BJ816" s="311"/>
      <c r="BK816" s="311"/>
      <c r="BL816" s="311"/>
      <c r="BM816" s="311"/>
      <c r="BN816" s="311"/>
      <c r="BO816" s="311"/>
      <c r="BP816" s="311"/>
      <c r="BQ816" s="311"/>
      <c r="BR816" s="311"/>
      <c r="BS816" s="311"/>
      <c r="BT816" s="311"/>
      <c r="BU816" s="311"/>
      <c r="BV816" s="311"/>
      <c r="BW816" s="311"/>
      <c r="BX816" s="311"/>
      <c r="BY816" s="311"/>
      <c r="BZ816" s="311"/>
      <c r="CA816" s="311"/>
      <c r="CB816" s="311"/>
      <c r="CC816" s="311"/>
      <c r="CD816" s="311"/>
      <c r="CE816" s="311"/>
      <c r="CF816" s="311"/>
      <c r="CG816" s="311"/>
      <c r="CH816" s="311"/>
      <c r="CI816" s="311"/>
      <c r="CJ816" s="311"/>
    </row>
    <row r="817" customFormat="false" ht="12.75" hidden="false" customHeight="true" outlineLevel="0" collapsed="false">
      <c r="A817" s="91"/>
      <c r="B817" s="308" t="n">
        <v>5204</v>
      </c>
      <c r="C817" s="1" t="s">
        <v>701</v>
      </c>
      <c r="D817" s="309" t="n">
        <v>6519.59993</v>
      </c>
      <c r="E817" s="57" t="n">
        <v>6519.59993</v>
      </c>
      <c r="F817" s="310" t="n">
        <v>1154.41998</v>
      </c>
      <c r="G817" s="310" t="n">
        <v>1025.34586</v>
      </c>
      <c r="H817" s="310" t="n">
        <v>2069.39383</v>
      </c>
      <c r="I817" s="57" t="n">
        <v>4249.15967</v>
      </c>
      <c r="J817" s="310" t="n">
        <v>1655.19573</v>
      </c>
      <c r="K817" s="310" t="n">
        <v>1004.07448</v>
      </c>
      <c r="L817" s="57" t="n">
        <v>2659.27021</v>
      </c>
      <c r="M817" s="310" t="n">
        <v>69.45127</v>
      </c>
      <c r="N817" s="310" t="n">
        <v>0</v>
      </c>
      <c r="O817" s="310" t="n">
        <v>0</v>
      </c>
      <c r="P817" s="310" t="n">
        <v>0</v>
      </c>
      <c r="Q817" s="23" t="n">
        <v>173.59723</v>
      </c>
      <c r="R817" s="310"/>
      <c r="S817" s="57" t="n">
        <v>243.0485</v>
      </c>
      <c r="T817" s="310" t="n">
        <v>48.63023</v>
      </c>
      <c r="U817" s="310" t="n">
        <v>3.5232</v>
      </c>
      <c r="V817" s="310" t="n">
        <v>3671.784</v>
      </c>
      <c r="W817" s="310" t="n">
        <v>348.84272</v>
      </c>
      <c r="X817" s="310" t="n">
        <v>162.68989</v>
      </c>
      <c r="Y817" s="57" t="n">
        <v>4235.47004</v>
      </c>
      <c r="Z817" s="23" t="n">
        <v>17906.54835</v>
      </c>
      <c r="AA817" s="23" t="n">
        <v>10768.7596</v>
      </c>
      <c r="AB817" s="23" t="n">
        <v>7137.78875</v>
      </c>
      <c r="AC817" s="211"/>
      <c r="AD817" s="211" t="n">
        <v>0</v>
      </c>
      <c r="AG817" s="23"/>
      <c r="AH817" s="23"/>
      <c r="AI817" s="23"/>
      <c r="AJ817" s="23"/>
      <c r="AK817" s="23"/>
      <c r="AL817" s="23"/>
      <c r="AM817" s="23"/>
      <c r="AN817" s="23"/>
      <c r="AO817" s="23"/>
      <c r="AP817" s="23"/>
      <c r="AQ817" s="23"/>
      <c r="AR817" s="23"/>
      <c r="AS817" s="23"/>
      <c r="AT817" s="23"/>
      <c r="AU817" s="23"/>
      <c r="AV817" s="23"/>
      <c r="AW817" s="23"/>
      <c r="AX817" s="23"/>
      <c r="AY817" s="23"/>
      <c r="AZ817" s="23"/>
      <c r="BA817" s="23"/>
      <c r="BB817" s="23"/>
      <c r="BC817" s="23"/>
      <c r="BD817" s="23"/>
      <c r="BH817" s="311"/>
      <c r="BI817" s="311"/>
      <c r="BJ817" s="311"/>
      <c r="BK817" s="311"/>
      <c r="BL817" s="311"/>
      <c r="BM817" s="311"/>
      <c r="BN817" s="311"/>
      <c r="BO817" s="311"/>
      <c r="BP817" s="311"/>
      <c r="BQ817" s="311"/>
      <c r="BR817" s="311"/>
      <c r="BS817" s="311"/>
      <c r="BT817" s="311"/>
      <c r="BU817" s="311"/>
      <c r="BV817" s="311"/>
      <c r="BW817" s="311"/>
      <c r="BX817" s="311"/>
      <c r="BY817" s="311"/>
      <c r="BZ817" s="311"/>
      <c r="CA817" s="311"/>
      <c r="CB817" s="311"/>
      <c r="CC817" s="311"/>
      <c r="CD817" s="311"/>
      <c r="CE817" s="311"/>
      <c r="CF817" s="311"/>
      <c r="CG817" s="311"/>
      <c r="CH817" s="311"/>
      <c r="CI817" s="311"/>
      <c r="CJ817" s="311"/>
    </row>
    <row r="818" customFormat="false" ht="12.75" hidden="false" customHeight="true" outlineLevel="0" collapsed="false">
      <c r="A818" s="91"/>
      <c r="B818" s="308" t="n">
        <v>5205</v>
      </c>
      <c r="C818" s="1" t="s">
        <v>186</v>
      </c>
      <c r="D818" s="309" t="n">
        <v>6153.03599</v>
      </c>
      <c r="E818" s="57" t="n">
        <v>6153.03599</v>
      </c>
      <c r="F818" s="310" t="n">
        <v>1570.34414</v>
      </c>
      <c r="G818" s="310" t="n">
        <v>1527.30224</v>
      </c>
      <c r="H818" s="310" t="n">
        <v>1893.13425</v>
      </c>
      <c r="I818" s="57" t="n">
        <v>4990.78063</v>
      </c>
      <c r="J818" s="310" t="n">
        <v>2656.82265</v>
      </c>
      <c r="K818" s="310" t="n">
        <v>2857.3335</v>
      </c>
      <c r="L818" s="57" t="n">
        <v>5514.15615</v>
      </c>
      <c r="M818" s="310" t="n">
        <v>99.5301</v>
      </c>
      <c r="N818" s="310" t="n">
        <v>0</v>
      </c>
      <c r="O818" s="310" t="n">
        <v>0</v>
      </c>
      <c r="P818" s="310" t="n">
        <v>0</v>
      </c>
      <c r="Q818" s="23" t="n">
        <v>199.47703</v>
      </c>
      <c r="R818" s="310"/>
      <c r="S818" s="57" t="n">
        <v>299.00713</v>
      </c>
      <c r="T818" s="310" t="n">
        <v>0.65427</v>
      </c>
      <c r="U818" s="310" t="n">
        <v>0</v>
      </c>
      <c r="V818" s="310" t="n">
        <v>96.808</v>
      </c>
      <c r="W818" s="310" t="n">
        <v>119.55884</v>
      </c>
      <c r="X818" s="310" t="n">
        <v>40.17367</v>
      </c>
      <c r="Y818" s="57" t="n">
        <v>257.19478</v>
      </c>
      <c r="Z818" s="23" t="n">
        <v>17214.17468</v>
      </c>
      <c r="AA818" s="23" t="n">
        <v>11143.81662</v>
      </c>
      <c r="AB818" s="23" t="n">
        <v>6070.35806</v>
      </c>
      <c r="AC818" s="211"/>
      <c r="AD818" s="211" t="n">
        <v>0</v>
      </c>
      <c r="AG818" s="23"/>
      <c r="AH818" s="23"/>
      <c r="AI818" s="23"/>
      <c r="AJ818" s="23"/>
      <c r="AK818" s="23"/>
      <c r="AL818" s="23"/>
      <c r="AM818" s="23"/>
      <c r="AN818" s="23"/>
      <c r="AO818" s="23"/>
      <c r="AP818" s="23"/>
      <c r="AQ818" s="23"/>
      <c r="AR818" s="23"/>
      <c r="AS818" s="23"/>
      <c r="AT818" s="23"/>
      <c r="AU818" s="23"/>
      <c r="AV818" s="23"/>
      <c r="AW818" s="23"/>
      <c r="AX818" s="23"/>
      <c r="AY818" s="23"/>
      <c r="AZ818" s="23"/>
      <c r="BA818" s="23"/>
      <c r="BB818" s="23"/>
      <c r="BC818" s="23"/>
      <c r="BD818" s="23"/>
      <c r="BH818" s="311"/>
      <c r="BI818" s="311"/>
      <c r="BJ818" s="311"/>
      <c r="BK818" s="311"/>
      <c r="BL818" s="311"/>
      <c r="BM818" s="311"/>
      <c r="BN818" s="311"/>
      <c r="BO818" s="311"/>
      <c r="BP818" s="311"/>
      <c r="BQ818" s="311"/>
      <c r="BR818" s="311"/>
      <c r="BS818" s="311"/>
      <c r="BT818" s="311"/>
      <c r="BU818" s="311"/>
      <c r="BV818" s="311"/>
      <c r="BW818" s="311"/>
      <c r="BX818" s="311"/>
      <c r="BY818" s="311"/>
      <c r="BZ818" s="311"/>
      <c r="CA818" s="311"/>
      <c r="CB818" s="311"/>
      <c r="CC818" s="311"/>
      <c r="CD818" s="311"/>
      <c r="CE818" s="311"/>
      <c r="CF818" s="311"/>
      <c r="CG818" s="311"/>
      <c r="CH818" s="311"/>
      <c r="CI818" s="311"/>
      <c r="CJ818" s="311"/>
    </row>
    <row r="819" customFormat="false" ht="12.75" hidden="false" customHeight="true" outlineLevel="0" collapsed="false">
      <c r="A819" s="91"/>
      <c r="B819" s="308" t="n">
        <v>5290</v>
      </c>
      <c r="C819" s="1" t="s">
        <v>297</v>
      </c>
      <c r="D819" s="309" t="n">
        <v>38287.43623</v>
      </c>
      <c r="E819" s="57" t="n">
        <v>38287.43623</v>
      </c>
      <c r="F819" s="310" t="n">
        <v>36149.26198</v>
      </c>
      <c r="G819" s="310" t="n">
        <v>29581.25998</v>
      </c>
      <c r="H819" s="310" t="n">
        <v>12938.15996</v>
      </c>
      <c r="I819" s="57" t="n">
        <v>78668.68192</v>
      </c>
      <c r="J819" s="310" t="n">
        <v>12632.99672</v>
      </c>
      <c r="K819" s="310" t="n">
        <v>4902.78644</v>
      </c>
      <c r="L819" s="57" t="n">
        <v>17535.78316</v>
      </c>
      <c r="M819" s="310" t="n">
        <v>7458.30166</v>
      </c>
      <c r="N819" s="310" t="n">
        <v>0</v>
      </c>
      <c r="O819" s="310" t="n">
        <v>86221.42122</v>
      </c>
      <c r="P819" s="310" t="n">
        <v>0</v>
      </c>
      <c r="Q819" s="23" t="n">
        <v>2346.43592</v>
      </c>
      <c r="R819" s="310"/>
      <c r="S819" s="57" t="n">
        <v>96026.1588</v>
      </c>
      <c r="T819" s="310" t="n">
        <v>876.24953</v>
      </c>
      <c r="U819" s="310" t="n">
        <v>0.18924</v>
      </c>
      <c r="V819" s="310" t="n">
        <v>329.59</v>
      </c>
      <c r="W819" s="310" t="n">
        <v>27.08772</v>
      </c>
      <c r="X819" s="310" t="n">
        <v>306.5251</v>
      </c>
      <c r="Y819" s="57" t="n">
        <v>1539.64159</v>
      </c>
      <c r="Z819" s="23" t="n">
        <v>232057.7017</v>
      </c>
      <c r="AA819" s="23" t="n">
        <v>116956.11815</v>
      </c>
      <c r="AB819" s="23" t="n">
        <v>115101.58355</v>
      </c>
      <c r="AC819" s="211"/>
      <c r="AD819" s="211" t="n">
        <v>0</v>
      </c>
      <c r="AG819" s="23"/>
      <c r="AH819" s="23"/>
      <c r="AI819" s="23"/>
      <c r="AJ819" s="23"/>
      <c r="AK819" s="23"/>
      <c r="AL819" s="23"/>
      <c r="AM819" s="23"/>
      <c r="AN819" s="23"/>
      <c r="AO819" s="23"/>
      <c r="AP819" s="23"/>
      <c r="AQ819" s="23"/>
      <c r="AR819" s="23"/>
      <c r="AS819" s="23"/>
      <c r="AT819" s="23"/>
      <c r="AU819" s="23"/>
      <c r="AV819" s="23"/>
      <c r="AW819" s="23"/>
      <c r="AX819" s="23"/>
      <c r="AY819" s="23"/>
      <c r="AZ819" s="23"/>
      <c r="BA819" s="23"/>
      <c r="BB819" s="23"/>
      <c r="BC819" s="23"/>
      <c r="BD819" s="23"/>
      <c r="BH819" s="311"/>
      <c r="BI819" s="311"/>
      <c r="BJ819" s="311"/>
      <c r="BK819" s="311"/>
      <c r="BL819" s="311"/>
      <c r="BM819" s="311"/>
      <c r="BN819" s="311"/>
      <c r="BO819" s="311"/>
      <c r="BP819" s="311"/>
      <c r="BQ819" s="311"/>
      <c r="BR819" s="311"/>
      <c r="BS819" s="311"/>
      <c r="BT819" s="311"/>
      <c r="BU819" s="311"/>
      <c r="BV819" s="311"/>
      <c r="BW819" s="311"/>
      <c r="BX819" s="311"/>
      <c r="BY819" s="311"/>
      <c r="BZ819" s="311"/>
      <c r="CA819" s="311"/>
      <c r="CB819" s="311"/>
      <c r="CC819" s="311"/>
      <c r="CD819" s="311"/>
      <c r="CE819" s="311"/>
      <c r="CF819" s="311"/>
      <c r="CG819" s="311"/>
      <c r="CH819" s="311"/>
      <c r="CI819" s="311"/>
      <c r="CJ819" s="311"/>
    </row>
    <row r="820" customFormat="false" ht="12.75" hidden="false" customHeight="true" outlineLevel="0" collapsed="false">
      <c r="B820" s="63" t="s">
        <v>702</v>
      </c>
      <c r="C820" s="1" t="s">
        <v>703</v>
      </c>
      <c r="D820" s="309" t="n">
        <v>3668.24943</v>
      </c>
      <c r="E820" s="57" t="n">
        <v>3668.24943</v>
      </c>
      <c r="F820" s="310" t="n">
        <v>6263.52797</v>
      </c>
      <c r="G820" s="310" t="n">
        <v>5046.9213</v>
      </c>
      <c r="H820" s="310" t="n">
        <v>0</v>
      </c>
      <c r="I820" s="57" t="n">
        <v>11310.44927</v>
      </c>
      <c r="J820" s="310" t="n">
        <v>0</v>
      </c>
      <c r="K820" s="310" t="n">
        <v>1987.27415</v>
      </c>
      <c r="L820" s="57" t="n">
        <v>1987.27415</v>
      </c>
      <c r="M820" s="310" t="n">
        <v>0</v>
      </c>
      <c r="N820" s="310" t="n">
        <v>0</v>
      </c>
      <c r="O820" s="310" t="n">
        <v>0</v>
      </c>
      <c r="P820" s="310" t="n">
        <v>0</v>
      </c>
      <c r="Q820" s="23" t="n">
        <v>0</v>
      </c>
      <c r="R820" s="310"/>
      <c r="S820" s="57" t="n">
        <v>0</v>
      </c>
      <c r="T820" s="310" t="n">
        <v>0</v>
      </c>
      <c r="U820" s="310" t="n">
        <v>0</v>
      </c>
      <c r="V820" s="310" t="n">
        <v>0</v>
      </c>
      <c r="W820" s="310" t="n">
        <v>0</v>
      </c>
      <c r="X820" s="310" t="n">
        <v>0</v>
      </c>
      <c r="Y820" s="57" t="n">
        <v>0</v>
      </c>
      <c r="Z820" s="23" t="n">
        <v>16965.97285</v>
      </c>
      <c r="AA820" s="23" t="n">
        <v>14978.6987</v>
      </c>
      <c r="AB820" s="23" t="n">
        <v>1987.27415</v>
      </c>
      <c r="AC820" s="211"/>
      <c r="AD820" s="211" t="n">
        <v>0</v>
      </c>
      <c r="AG820" s="23"/>
      <c r="AH820" s="23"/>
      <c r="AI820" s="23"/>
      <c r="AJ820" s="23"/>
      <c r="AK820" s="23"/>
      <c r="AL820" s="23"/>
      <c r="AM820" s="23"/>
      <c r="AN820" s="23"/>
      <c r="AO820" s="23"/>
      <c r="AP820" s="23"/>
      <c r="AQ820" s="23"/>
      <c r="AR820" s="23"/>
      <c r="AS820" s="23"/>
      <c r="AT820" s="23"/>
      <c r="AU820" s="23"/>
      <c r="AV820" s="23"/>
      <c r="AW820" s="23"/>
      <c r="AX820" s="23"/>
      <c r="AY820" s="23"/>
      <c r="AZ820" s="23"/>
      <c r="BA820" s="23"/>
      <c r="BB820" s="23"/>
      <c r="BC820" s="23"/>
      <c r="BD820" s="23"/>
      <c r="BH820" s="311"/>
      <c r="BI820" s="311"/>
      <c r="BJ820" s="311"/>
      <c r="BK820" s="311"/>
      <c r="BL820" s="311"/>
      <c r="BM820" s="311"/>
      <c r="BN820" s="311"/>
      <c r="BO820" s="311"/>
      <c r="BP820" s="311"/>
      <c r="BQ820" s="311"/>
      <c r="BR820" s="311"/>
      <c r="BS820" s="311"/>
      <c r="BT820" s="311"/>
      <c r="BU820" s="311"/>
      <c r="BV820" s="311"/>
      <c r="BW820" s="311"/>
      <c r="BX820" s="311"/>
      <c r="BY820" s="311"/>
      <c r="BZ820" s="311"/>
      <c r="CA820" s="311"/>
      <c r="CB820" s="311"/>
      <c r="CC820" s="311"/>
      <c r="CD820" s="311"/>
      <c r="CE820" s="311"/>
      <c r="CF820" s="311"/>
      <c r="CG820" s="311"/>
      <c r="CH820" s="311"/>
      <c r="CI820" s="311"/>
      <c r="CJ820" s="311"/>
    </row>
    <row r="821" customFormat="false" ht="12.75" hidden="false" customHeight="true" outlineLevel="0" collapsed="false">
      <c r="A821" s="91"/>
      <c r="B821" s="308" t="n">
        <v>53</v>
      </c>
      <c r="C821" s="1" t="s">
        <v>309</v>
      </c>
      <c r="D821" s="309" t="n">
        <v>62535.73632</v>
      </c>
      <c r="E821" s="57" t="n">
        <v>62535.73632</v>
      </c>
      <c r="F821" s="310" t="n">
        <v>11552.91193</v>
      </c>
      <c r="G821" s="310" t="n">
        <v>16786.79493</v>
      </c>
      <c r="H821" s="310" t="n">
        <v>6318.32897</v>
      </c>
      <c r="I821" s="57" t="n">
        <v>34658.03583</v>
      </c>
      <c r="J821" s="310" t="n">
        <v>2018.26904</v>
      </c>
      <c r="K821" s="310" t="n">
        <v>2479.72314</v>
      </c>
      <c r="L821" s="57" t="n">
        <v>4497.99218</v>
      </c>
      <c r="M821" s="310" t="n">
        <v>112.69255</v>
      </c>
      <c r="N821" s="310" t="n">
        <v>0</v>
      </c>
      <c r="O821" s="310" t="n">
        <v>1196.66144</v>
      </c>
      <c r="P821" s="310" t="n">
        <v>0</v>
      </c>
      <c r="Q821" s="23" t="n">
        <v>2258.74571</v>
      </c>
      <c r="R821" s="310"/>
      <c r="S821" s="57" t="n">
        <v>3568.0997</v>
      </c>
      <c r="T821" s="310" t="n">
        <v>3509.49007</v>
      </c>
      <c r="U821" s="310" t="n">
        <v>0</v>
      </c>
      <c r="V821" s="310" t="n">
        <v>994.53</v>
      </c>
      <c r="W821" s="310" t="n">
        <v>1351.81281</v>
      </c>
      <c r="X821" s="310" t="n">
        <v>2015.50033</v>
      </c>
      <c r="Y821" s="57" t="n">
        <v>7871.33321</v>
      </c>
      <c r="Z821" s="23" t="n">
        <v>113131.19724</v>
      </c>
      <c r="AA821" s="23" t="n">
        <v>97193.77215</v>
      </c>
      <c r="AB821" s="23" t="n">
        <v>15937.42509</v>
      </c>
      <c r="AC821" s="211"/>
      <c r="AD821" s="211" t="n">
        <v>0</v>
      </c>
      <c r="AG821" s="23"/>
      <c r="AH821" s="23"/>
      <c r="AI821" s="23"/>
      <c r="AJ821" s="23"/>
      <c r="AK821" s="23"/>
      <c r="AL821" s="23"/>
      <c r="AM821" s="23"/>
      <c r="AN821" s="23"/>
      <c r="AO821" s="23"/>
      <c r="AP821" s="23"/>
      <c r="AQ821" s="23"/>
      <c r="AR821" s="23"/>
      <c r="AS821" s="23"/>
      <c r="AT821" s="23"/>
      <c r="AU821" s="23"/>
      <c r="AV821" s="23"/>
      <c r="AW821" s="23"/>
      <c r="AX821" s="23"/>
      <c r="AY821" s="23"/>
      <c r="AZ821" s="23"/>
      <c r="BA821" s="23"/>
      <c r="BB821" s="23"/>
      <c r="BC821" s="23"/>
      <c r="BD821" s="23"/>
      <c r="BH821" s="311"/>
      <c r="BI821" s="311"/>
      <c r="BJ821" s="311"/>
      <c r="BK821" s="311"/>
      <c r="BL821" s="311"/>
      <c r="BM821" s="311"/>
      <c r="BN821" s="311"/>
      <c r="BO821" s="311"/>
      <c r="BP821" s="311"/>
      <c r="BQ821" s="311"/>
      <c r="BR821" s="311"/>
      <c r="BS821" s="311"/>
      <c r="BT821" s="311"/>
      <c r="BU821" s="311"/>
      <c r="BV821" s="311"/>
      <c r="BW821" s="311"/>
      <c r="BX821" s="311"/>
      <c r="BY821" s="311"/>
      <c r="BZ821" s="311"/>
      <c r="CA821" s="311"/>
      <c r="CB821" s="311"/>
      <c r="CC821" s="311"/>
      <c r="CD821" s="311"/>
      <c r="CE821" s="311"/>
      <c r="CF821" s="311"/>
      <c r="CG821" s="311"/>
      <c r="CH821" s="311"/>
      <c r="CI821" s="311"/>
      <c r="CJ821" s="311"/>
    </row>
    <row r="822" customFormat="false" ht="12.75" hidden="false" customHeight="true" outlineLevel="0" collapsed="false">
      <c r="A822" s="91"/>
      <c r="B822" s="308" t="n">
        <v>5301</v>
      </c>
      <c r="C822" s="1" t="s">
        <v>310</v>
      </c>
      <c r="D822" s="309" t="n">
        <v>33241.25908</v>
      </c>
      <c r="E822" s="57" t="n">
        <v>33241.25908</v>
      </c>
      <c r="F822" s="310" t="n">
        <v>1554.19032</v>
      </c>
      <c r="G822" s="310" t="n">
        <v>6477.47992</v>
      </c>
      <c r="H822" s="310" t="n">
        <v>908.09328</v>
      </c>
      <c r="I822" s="57" t="n">
        <v>8939.76352</v>
      </c>
      <c r="J822" s="310" t="n">
        <v>561.4353</v>
      </c>
      <c r="K822" s="310" t="n">
        <v>376.16365</v>
      </c>
      <c r="L822" s="57" t="n">
        <v>937.59895</v>
      </c>
      <c r="M822" s="310" t="n">
        <v>47.24289</v>
      </c>
      <c r="N822" s="310" t="n">
        <v>0</v>
      </c>
      <c r="O822" s="310" t="n">
        <v>68.0734</v>
      </c>
      <c r="P822" s="310" t="n">
        <v>0</v>
      </c>
      <c r="Q822" s="23" t="n">
        <v>220.37039</v>
      </c>
      <c r="R822" s="310"/>
      <c r="S822" s="57" t="n">
        <v>335.68668</v>
      </c>
      <c r="T822" s="310" t="n">
        <v>32.16</v>
      </c>
      <c r="U822" s="310" t="n">
        <v>0</v>
      </c>
      <c r="V822" s="310" t="n">
        <v>923.226</v>
      </c>
      <c r="W822" s="310" t="n">
        <v>138.50444</v>
      </c>
      <c r="X822" s="310" t="n">
        <v>5.73701</v>
      </c>
      <c r="Y822" s="57" t="n">
        <v>1099.62745</v>
      </c>
      <c r="Z822" s="23" t="n">
        <v>44553.93568</v>
      </c>
      <c r="AA822" s="23" t="n">
        <v>42181.0226</v>
      </c>
      <c r="AB822" s="23" t="n">
        <v>2372.91308</v>
      </c>
      <c r="AC822" s="211"/>
      <c r="AD822" s="211" t="n">
        <v>0</v>
      </c>
      <c r="AG822" s="23"/>
      <c r="AH822" s="23"/>
      <c r="AI822" s="23"/>
      <c r="AJ822" s="23"/>
      <c r="AK822" s="23"/>
      <c r="AL822" s="23"/>
      <c r="AM822" s="23"/>
      <c r="AN822" s="23"/>
      <c r="AO822" s="23"/>
      <c r="AP822" s="23"/>
      <c r="AQ822" s="23"/>
      <c r="AR822" s="23"/>
      <c r="AS822" s="23"/>
      <c r="AT822" s="23"/>
      <c r="AU822" s="23"/>
      <c r="AV822" s="23"/>
      <c r="AW822" s="23"/>
      <c r="AX822" s="23"/>
      <c r="AY822" s="23"/>
      <c r="AZ822" s="23"/>
      <c r="BA822" s="23"/>
      <c r="BB822" s="23"/>
      <c r="BC822" s="23"/>
      <c r="BD822" s="23"/>
      <c r="BH822" s="311"/>
      <c r="BI822" s="311"/>
      <c r="BJ822" s="311"/>
      <c r="BK822" s="311"/>
      <c r="BL822" s="311"/>
      <c r="BM822" s="311"/>
      <c r="BN822" s="311"/>
      <c r="BO822" s="311"/>
      <c r="BP822" s="311"/>
      <c r="BQ822" s="311"/>
      <c r="BR822" s="311"/>
      <c r="BS822" s="311"/>
      <c r="BT822" s="311"/>
      <c r="BU822" s="311"/>
      <c r="BV822" s="311"/>
      <c r="BW822" s="311"/>
      <c r="BX822" s="311"/>
      <c r="BY822" s="311"/>
      <c r="BZ822" s="311"/>
      <c r="CA822" s="311"/>
      <c r="CB822" s="311"/>
      <c r="CC822" s="311"/>
      <c r="CD822" s="311"/>
      <c r="CE822" s="311"/>
      <c r="CF822" s="311"/>
      <c r="CG822" s="311"/>
      <c r="CH822" s="311"/>
      <c r="CI822" s="311"/>
      <c r="CJ822" s="311"/>
    </row>
    <row r="823" customFormat="false" ht="12.75" hidden="false" customHeight="true" outlineLevel="0" collapsed="false">
      <c r="A823" s="91"/>
      <c r="B823" s="308" t="n">
        <v>5302</v>
      </c>
      <c r="C823" s="1" t="s">
        <v>311</v>
      </c>
      <c r="D823" s="309" t="n">
        <v>11509.72274</v>
      </c>
      <c r="E823" s="57" t="n">
        <v>11509.72274</v>
      </c>
      <c r="F823" s="310" t="n">
        <v>1673.70021</v>
      </c>
      <c r="G823" s="310" t="n">
        <v>6416.90258</v>
      </c>
      <c r="H823" s="310" t="n">
        <v>1682.40583</v>
      </c>
      <c r="I823" s="57" t="n">
        <v>9773.00862</v>
      </c>
      <c r="J823" s="310" t="n">
        <v>288.05918</v>
      </c>
      <c r="K823" s="310" t="n">
        <v>296.00212</v>
      </c>
      <c r="L823" s="57" t="n">
        <v>584.0613</v>
      </c>
      <c r="M823" s="310" t="n">
        <v>1.61164</v>
      </c>
      <c r="N823" s="310" t="n">
        <v>0</v>
      </c>
      <c r="O823" s="310" t="n">
        <v>0</v>
      </c>
      <c r="P823" s="310" t="n">
        <v>0</v>
      </c>
      <c r="Q823" s="23" t="n">
        <v>140.29098</v>
      </c>
      <c r="R823" s="310"/>
      <c r="S823" s="57" t="n">
        <v>141.90262</v>
      </c>
      <c r="T823" s="310" t="n">
        <v>0</v>
      </c>
      <c r="U823" s="310" t="n">
        <v>0</v>
      </c>
      <c r="V823" s="310" t="n">
        <v>0</v>
      </c>
      <c r="W823" s="310" t="n">
        <v>0</v>
      </c>
      <c r="X823" s="310" t="n">
        <v>183.97718</v>
      </c>
      <c r="Y823" s="57" t="n">
        <v>183.97718</v>
      </c>
      <c r="Z823" s="23" t="n">
        <v>22192.67246</v>
      </c>
      <c r="AA823" s="23" t="n">
        <v>21282.73136</v>
      </c>
      <c r="AB823" s="23" t="n">
        <v>909.9411</v>
      </c>
      <c r="AC823" s="211"/>
      <c r="AD823" s="211" t="n">
        <v>3.75166564481333E-012</v>
      </c>
      <c r="AG823" s="23"/>
      <c r="AH823" s="23"/>
      <c r="AI823" s="23"/>
      <c r="AJ823" s="23"/>
      <c r="AK823" s="23"/>
      <c r="AL823" s="23"/>
      <c r="AM823" s="23"/>
      <c r="AN823" s="23"/>
      <c r="AO823" s="23"/>
      <c r="AP823" s="23"/>
      <c r="AQ823" s="23"/>
      <c r="AR823" s="23"/>
      <c r="AS823" s="23"/>
      <c r="AT823" s="23"/>
      <c r="AU823" s="23"/>
      <c r="AV823" s="23"/>
      <c r="AW823" s="23"/>
      <c r="AX823" s="23"/>
      <c r="AY823" s="23"/>
      <c r="AZ823" s="23"/>
      <c r="BA823" s="23"/>
      <c r="BB823" s="23"/>
      <c r="BC823" s="23"/>
      <c r="BD823" s="23"/>
      <c r="BH823" s="311"/>
      <c r="BI823" s="311"/>
      <c r="BJ823" s="311"/>
      <c r="BK823" s="311"/>
      <c r="BL823" s="311"/>
      <c r="BM823" s="311"/>
      <c r="BN823" s="311"/>
      <c r="BO823" s="311"/>
      <c r="BP823" s="311"/>
      <c r="BQ823" s="311"/>
      <c r="BR823" s="311"/>
      <c r="BS823" s="311"/>
      <c r="BT823" s="311"/>
      <c r="BU823" s="311"/>
      <c r="BV823" s="311"/>
      <c r="BW823" s="311"/>
      <c r="BX823" s="311"/>
      <c r="BY823" s="311"/>
      <c r="BZ823" s="311"/>
      <c r="CA823" s="311"/>
      <c r="CB823" s="311"/>
      <c r="CC823" s="311"/>
      <c r="CD823" s="311"/>
      <c r="CE823" s="311"/>
      <c r="CF823" s="311"/>
      <c r="CG823" s="311"/>
      <c r="CH823" s="311"/>
      <c r="CI823" s="311"/>
      <c r="CJ823" s="311"/>
    </row>
    <row r="824" customFormat="false" ht="12.75" hidden="false" customHeight="true" outlineLevel="0" collapsed="false">
      <c r="A824" s="91"/>
      <c r="B824" s="308" t="n">
        <v>5303</v>
      </c>
      <c r="C824" s="1" t="s">
        <v>312</v>
      </c>
      <c r="D824" s="309" t="n">
        <v>5063.70849</v>
      </c>
      <c r="E824" s="57" t="n">
        <v>5063.70849</v>
      </c>
      <c r="F824" s="310" t="n">
        <v>7134.56937</v>
      </c>
      <c r="G824" s="310" t="n">
        <v>2203.99477</v>
      </c>
      <c r="H824" s="310" t="n">
        <v>986.23399</v>
      </c>
      <c r="I824" s="57" t="n">
        <v>10324.79813</v>
      </c>
      <c r="J824" s="310" t="n">
        <v>0</v>
      </c>
      <c r="K824" s="310" t="n">
        <v>1148.91223</v>
      </c>
      <c r="L824" s="57" t="n">
        <v>1148.91223</v>
      </c>
      <c r="M824" s="310" t="n">
        <v>0</v>
      </c>
      <c r="N824" s="310" t="n">
        <v>0</v>
      </c>
      <c r="O824" s="310" t="n">
        <v>1128.58804</v>
      </c>
      <c r="P824" s="310" t="n">
        <v>0</v>
      </c>
      <c r="Q824" s="23" t="n">
        <v>858.42521</v>
      </c>
      <c r="R824" s="310"/>
      <c r="S824" s="57" t="n">
        <v>1987.01325</v>
      </c>
      <c r="T824" s="310" t="n">
        <v>105.25484</v>
      </c>
      <c r="U824" s="310" t="n">
        <v>0</v>
      </c>
      <c r="V824" s="310" t="n">
        <v>71.304</v>
      </c>
      <c r="W824" s="310" t="n">
        <v>0</v>
      </c>
      <c r="X824" s="310" t="n">
        <v>1540.52328</v>
      </c>
      <c r="Y824" s="57" t="n">
        <v>1717.08212</v>
      </c>
      <c r="Z824" s="23" t="n">
        <v>20241.51422</v>
      </c>
      <c r="AA824" s="23" t="n">
        <v>15388.50662</v>
      </c>
      <c r="AB824" s="23" t="n">
        <v>4853.0076</v>
      </c>
      <c r="AC824" s="211"/>
      <c r="AD824" s="211" t="n">
        <v>0</v>
      </c>
      <c r="AG824" s="23"/>
      <c r="AH824" s="23"/>
      <c r="AI824" s="23"/>
      <c r="AJ824" s="23"/>
      <c r="AK824" s="23"/>
      <c r="AL824" s="23"/>
      <c r="AM824" s="23"/>
      <c r="AN824" s="23"/>
      <c r="AO824" s="23"/>
      <c r="AP824" s="23"/>
      <c r="AQ824" s="23"/>
      <c r="AR824" s="23"/>
      <c r="AS824" s="23"/>
      <c r="AT824" s="23"/>
      <c r="AU824" s="23"/>
      <c r="AV824" s="23"/>
      <c r="AW824" s="23"/>
      <c r="AX824" s="23"/>
      <c r="AY824" s="23"/>
      <c r="AZ824" s="23"/>
      <c r="BA824" s="23"/>
      <c r="BB824" s="23"/>
      <c r="BC824" s="23"/>
      <c r="BD824" s="23"/>
      <c r="BH824" s="311"/>
      <c r="BI824" s="311"/>
      <c r="BJ824" s="311"/>
      <c r="BK824" s="311"/>
      <c r="BL824" s="311"/>
      <c r="BM824" s="311"/>
      <c r="BN824" s="311"/>
      <c r="BO824" s="311"/>
      <c r="BP824" s="311"/>
      <c r="BQ824" s="311"/>
      <c r="BR824" s="311"/>
      <c r="BS824" s="311"/>
      <c r="BT824" s="311"/>
      <c r="BU824" s="311"/>
      <c r="BV824" s="311"/>
      <c r="BW824" s="311"/>
      <c r="BX824" s="311"/>
      <c r="BY824" s="311"/>
      <c r="BZ824" s="311"/>
      <c r="CA824" s="311"/>
      <c r="CB824" s="311"/>
      <c r="CC824" s="311"/>
      <c r="CD824" s="311"/>
      <c r="CE824" s="311"/>
      <c r="CF824" s="311"/>
      <c r="CG824" s="311"/>
      <c r="CH824" s="311"/>
      <c r="CI824" s="311"/>
      <c r="CJ824" s="311"/>
    </row>
    <row r="825" customFormat="false" ht="12.75" hidden="false" customHeight="true" outlineLevel="0" collapsed="false">
      <c r="A825" s="91"/>
      <c r="B825" s="308" t="n">
        <v>530305</v>
      </c>
      <c r="C825" s="1" t="s">
        <v>664</v>
      </c>
      <c r="D825" s="309" t="n">
        <v>2222.0303</v>
      </c>
      <c r="E825" s="57" t="n">
        <v>2222.0303</v>
      </c>
      <c r="F825" s="310" t="n">
        <v>5129.11519</v>
      </c>
      <c r="G825" s="310" t="n">
        <v>1563.846</v>
      </c>
      <c r="H825" s="310" t="n">
        <v>303.08507</v>
      </c>
      <c r="I825" s="57" t="n">
        <v>6996.04626</v>
      </c>
      <c r="J825" s="310" t="n">
        <v>0</v>
      </c>
      <c r="K825" s="310" t="n">
        <v>841.79982</v>
      </c>
      <c r="L825" s="57" t="n">
        <v>841.79982</v>
      </c>
      <c r="M825" s="310" t="n">
        <v>0</v>
      </c>
      <c r="N825" s="310" t="n">
        <v>0</v>
      </c>
      <c r="O825" s="310" t="n">
        <v>0</v>
      </c>
      <c r="P825" s="310" t="n">
        <v>0</v>
      </c>
      <c r="Q825" s="23" t="n">
        <v>0</v>
      </c>
      <c r="R825" s="310"/>
      <c r="S825" s="57" t="n">
        <v>0</v>
      </c>
      <c r="T825" s="310" t="n">
        <v>4.65663</v>
      </c>
      <c r="U825" s="310" t="n">
        <v>0</v>
      </c>
      <c r="V825" s="310" t="n">
        <v>71.304</v>
      </c>
      <c r="W825" s="310" t="n">
        <v>0</v>
      </c>
      <c r="X825" s="310" t="n">
        <v>11.23839</v>
      </c>
      <c r="Y825" s="57" t="n">
        <v>87.19902</v>
      </c>
      <c r="Z825" s="23" t="n">
        <v>10147.0754</v>
      </c>
      <c r="AA825" s="23" t="n">
        <v>9218.07656</v>
      </c>
      <c r="AB825" s="23" t="n">
        <v>928.99884</v>
      </c>
      <c r="AC825" s="211"/>
      <c r="AD825" s="211" t="n">
        <v>0</v>
      </c>
      <c r="AG825" s="23"/>
      <c r="AH825" s="23"/>
      <c r="AI825" s="23"/>
      <c r="AJ825" s="23"/>
      <c r="AK825" s="23"/>
      <c r="AL825" s="23"/>
      <c r="AM825" s="23"/>
      <c r="AN825" s="23"/>
      <c r="AO825" s="23"/>
      <c r="AP825" s="23"/>
      <c r="AQ825" s="23"/>
      <c r="AR825" s="23"/>
      <c r="AS825" s="23"/>
      <c r="AT825" s="23"/>
      <c r="AU825" s="23"/>
      <c r="AV825" s="23"/>
      <c r="AW825" s="23"/>
      <c r="AX825" s="23"/>
      <c r="AY825" s="23"/>
      <c r="AZ825" s="23"/>
      <c r="BA825" s="23"/>
      <c r="BB825" s="23"/>
      <c r="BC825" s="23"/>
      <c r="BD825" s="23"/>
      <c r="BH825" s="311"/>
      <c r="BI825" s="311"/>
      <c r="BJ825" s="311"/>
      <c r="BK825" s="311"/>
      <c r="BL825" s="311"/>
      <c r="BM825" s="311"/>
      <c r="BN825" s="311"/>
      <c r="BO825" s="311"/>
      <c r="BP825" s="311"/>
      <c r="BQ825" s="311"/>
      <c r="BR825" s="311"/>
      <c r="BS825" s="311"/>
      <c r="BT825" s="311"/>
      <c r="BU825" s="311"/>
      <c r="BV825" s="311"/>
      <c r="BW825" s="311"/>
      <c r="BX825" s="311"/>
      <c r="BY825" s="311"/>
      <c r="BZ825" s="311"/>
      <c r="CA825" s="311"/>
      <c r="CB825" s="311"/>
      <c r="CC825" s="311"/>
      <c r="CD825" s="311"/>
      <c r="CE825" s="311"/>
      <c r="CF825" s="311"/>
      <c r="CG825" s="311"/>
      <c r="CH825" s="311"/>
      <c r="CI825" s="311"/>
      <c r="CJ825" s="311"/>
    </row>
    <row r="826" customFormat="false" ht="12.75" hidden="false" customHeight="true" outlineLevel="0" collapsed="false">
      <c r="A826" s="91"/>
      <c r="B826" s="308" t="n">
        <v>530310</v>
      </c>
      <c r="C826" s="1" t="s">
        <v>665</v>
      </c>
      <c r="D826" s="309" t="n">
        <v>2841.67819</v>
      </c>
      <c r="E826" s="57" t="n">
        <v>2841.67819</v>
      </c>
      <c r="F826" s="310" t="n">
        <v>2005.45418</v>
      </c>
      <c r="G826" s="310" t="n">
        <v>640.14877</v>
      </c>
      <c r="H826" s="310" t="n">
        <v>683.14892</v>
      </c>
      <c r="I826" s="57" t="n">
        <v>3328.75187</v>
      </c>
      <c r="J826" s="310" t="n">
        <v>0</v>
      </c>
      <c r="K826" s="310" t="n">
        <v>58.90841</v>
      </c>
      <c r="L826" s="57" t="n">
        <v>58.90841</v>
      </c>
      <c r="M826" s="310" t="n">
        <v>0</v>
      </c>
      <c r="N826" s="310" t="n">
        <v>0</v>
      </c>
      <c r="O826" s="310" t="n">
        <v>1128.58804</v>
      </c>
      <c r="P826" s="310" t="n">
        <v>0</v>
      </c>
      <c r="Q826" s="23" t="n">
        <v>858.42521</v>
      </c>
      <c r="R826" s="310"/>
      <c r="S826" s="57" t="n">
        <v>1987.01325</v>
      </c>
      <c r="T826" s="310" t="n">
        <v>100.59821</v>
      </c>
      <c r="U826" s="310" t="n">
        <v>0</v>
      </c>
      <c r="V826" s="310" t="n">
        <v>0</v>
      </c>
      <c r="W826" s="310" t="n">
        <v>0</v>
      </c>
      <c r="X826" s="310" t="n">
        <v>1529.28489</v>
      </c>
      <c r="Y826" s="57" t="n">
        <v>1629.8831</v>
      </c>
      <c r="Z826" s="23" t="n">
        <v>9846.23482</v>
      </c>
      <c r="AA826" s="23" t="n">
        <v>6170.43006</v>
      </c>
      <c r="AB826" s="23" t="n">
        <v>3675.80476</v>
      </c>
      <c r="AC826" s="211"/>
      <c r="AD826" s="211" t="n">
        <v>0</v>
      </c>
      <c r="AG826" s="23"/>
      <c r="AH826" s="23"/>
      <c r="AI826" s="23"/>
      <c r="AJ826" s="23"/>
      <c r="AK826" s="23"/>
      <c r="AL826" s="23"/>
      <c r="AM826" s="23"/>
      <c r="AN826" s="23"/>
      <c r="AO826" s="23"/>
      <c r="AP826" s="23"/>
      <c r="AQ826" s="23"/>
      <c r="AR826" s="23"/>
      <c r="AS826" s="23"/>
      <c r="AT826" s="23"/>
      <c r="AU826" s="23"/>
      <c r="AV826" s="23"/>
      <c r="AW826" s="23"/>
      <c r="AX826" s="23"/>
      <c r="AY826" s="23"/>
      <c r="AZ826" s="23"/>
      <c r="BA826" s="23"/>
      <c r="BB826" s="23"/>
      <c r="BC826" s="23"/>
      <c r="BD826" s="23"/>
      <c r="BH826" s="311"/>
      <c r="BI826" s="311"/>
      <c r="BJ826" s="311"/>
      <c r="BK826" s="311"/>
      <c r="BL826" s="311"/>
      <c r="BM826" s="311"/>
      <c r="BN826" s="311"/>
      <c r="BO826" s="311"/>
      <c r="BP826" s="311"/>
      <c r="BQ826" s="311"/>
      <c r="BR826" s="311"/>
      <c r="BS826" s="311"/>
      <c r="BT826" s="311"/>
      <c r="BU826" s="311"/>
      <c r="BV826" s="311"/>
      <c r="BW826" s="311"/>
      <c r="BX826" s="311"/>
      <c r="BY826" s="311"/>
      <c r="BZ826" s="311"/>
      <c r="CA826" s="311"/>
      <c r="CB826" s="311"/>
      <c r="CC826" s="311"/>
      <c r="CD826" s="311"/>
      <c r="CE826" s="311"/>
      <c r="CF826" s="311"/>
      <c r="CG826" s="311"/>
      <c r="CH826" s="311"/>
      <c r="CI826" s="311"/>
      <c r="CJ826" s="311"/>
    </row>
    <row r="827" customFormat="false" ht="12.75" hidden="false" customHeight="true" outlineLevel="0" collapsed="false">
      <c r="A827" s="91"/>
      <c r="B827" s="308" t="n">
        <v>530390</v>
      </c>
      <c r="C827" s="1" t="s">
        <v>297</v>
      </c>
      <c r="D827" s="309" t="n">
        <v>0</v>
      </c>
      <c r="E827" s="57" t="n">
        <v>0</v>
      </c>
      <c r="F827" s="310" t="n">
        <v>0</v>
      </c>
      <c r="G827" s="310" t="n">
        <v>0</v>
      </c>
      <c r="H827" s="310" t="n">
        <v>0</v>
      </c>
      <c r="I827" s="57" t="n">
        <v>0</v>
      </c>
      <c r="J827" s="310" t="n">
        <v>0</v>
      </c>
      <c r="K827" s="310" t="n">
        <v>248.204</v>
      </c>
      <c r="L827" s="57" t="n">
        <v>248.204</v>
      </c>
      <c r="M827" s="310" t="n">
        <v>0</v>
      </c>
      <c r="N827" s="310" t="n">
        <v>0</v>
      </c>
      <c r="O827" s="310" t="n">
        <v>0</v>
      </c>
      <c r="P827" s="310" t="n">
        <v>0</v>
      </c>
      <c r="Q827" s="23" t="n">
        <v>0</v>
      </c>
      <c r="R827" s="310"/>
      <c r="S827" s="57" t="n">
        <v>0</v>
      </c>
      <c r="T827" s="310" t="n">
        <v>0</v>
      </c>
      <c r="U827" s="310" t="n">
        <v>0</v>
      </c>
      <c r="V827" s="310" t="n">
        <v>0</v>
      </c>
      <c r="W827" s="310" t="n">
        <v>0</v>
      </c>
      <c r="X827" s="310" t="n">
        <v>0</v>
      </c>
      <c r="Y827" s="57" t="n">
        <v>0</v>
      </c>
      <c r="Z827" s="23" t="n">
        <v>248.204</v>
      </c>
      <c r="AA827" s="23" t="n">
        <v>0</v>
      </c>
      <c r="AB827" s="23" t="n">
        <v>248.204</v>
      </c>
      <c r="AC827" s="211"/>
      <c r="AD827" s="211" t="n">
        <v>0</v>
      </c>
      <c r="AG827" s="23"/>
      <c r="AH827" s="23"/>
      <c r="AI827" s="23"/>
      <c r="AJ827" s="23"/>
      <c r="AK827" s="23"/>
      <c r="AL827" s="23"/>
      <c r="AM827" s="23"/>
      <c r="AN827" s="23"/>
      <c r="AO827" s="23"/>
      <c r="AP827" s="23"/>
      <c r="AQ827" s="23"/>
      <c r="AR827" s="23"/>
      <c r="AS827" s="23"/>
      <c r="AT827" s="23"/>
      <c r="AU827" s="23"/>
      <c r="AV827" s="23"/>
      <c r="AW827" s="23"/>
      <c r="AX827" s="23"/>
      <c r="AY827" s="23"/>
      <c r="AZ827" s="23"/>
      <c r="BA827" s="23"/>
      <c r="BB827" s="23"/>
      <c r="BC827" s="23"/>
      <c r="BD827" s="23"/>
      <c r="BH827" s="311"/>
      <c r="BI827" s="311"/>
      <c r="BJ827" s="311"/>
      <c r="BK827" s="311"/>
      <c r="BL827" s="311"/>
      <c r="BM827" s="311"/>
      <c r="BN827" s="311"/>
      <c r="BO827" s="311"/>
      <c r="BP827" s="311"/>
      <c r="BQ827" s="311"/>
      <c r="BR827" s="311"/>
      <c r="BS827" s="311"/>
      <c r="BT827" s="311"/>
      <c r="BU827" s="311"/>
      <c r="BV827" s="311"/>
      <c r="BW827" s="311"/>
      <c r="BX827" s="311"/>
      <c r="BY827" s="311"/>
      <c r="BZ827" s="311"/>
      <c r="CA827" s="311"/>
      <c r="CB827" s="311"/>
      <c r="CC827" s="311"/>
      <c r="CD827" s="311"/>
      <c r="CE827" s="311"/>
      <c r="CF827" s="311"/>
      <c r="CG827" s="311"/>
      <c r="CH827" s="311"/>
      <c r="CI827" s="311"/>
      <c r="CJ827" s="311"/>
    </row>
    <row r="828" customFormat="false" ht="12.75" hidden="false" customHeight="true" outlineLevel="0" collapsed="false">
      <c r="A828" s="91"/>
      <c r="B828" s="308" t="n">
        <v>5304</v>
      </c>
      <c r="C828" s="1" t="s">
        <v>313</v>
      </c>
      <c r="D828" s="309" t="n">
        <v>0.62576</v>
      </c>
      <c r="E828" s="57" t="n">
        <v>0.62576</v>
      </c>
      <c r="F828" s="310" t="n">
        <v>0</v>
      </c>
      <c r="G828" s="310" t="n">
        <v>692.22803</v>
      </c>
      <c r="H828" s="310" t="n">
        <v>350.6531</v>
      </c>
      <c r="I828" s="57" t="n">
        <v>1042.88113</v>
      </c>
      <c r="J828" s="310" t="n">
        <v>11.79321</v>
      </c>
      <c r="K828" s="310" t="n">
        <v>0</v>
      </c>
      <c r="L828" s="57" t="n">
        <v>11.79321</v>
      </c>
      <c r="M828" s="310" t="n">
        <v>0</v>
      </c>
      <c r="N828" s="310" t="n">
        <v>0</v>
      </c>
      <c r="O828" s="310" t="n">
        <v>0</v>
      </c>
      <c r="P828" s="310" t="n">
        <v>0</v>
      </c>
      <c r="Q828" s="23" t="n">
        <v>1039.65913</v>
      </c>
      <c r="R828" s="310"/>
      <c r="S828" s="57" t="n">
        <v>1039.65913</v>
      </c>
      <c r="T828" s="310" t="n">
        <v>3284.6724</v>
      </c>
      <c r="U828" s="310" t="n">
        <v>0</v>
      </c>
      <c r="V828" s="310" t="n">
        <v>0</v>
      </c>
      <c r="W828" s="310" t="n">
        <v>1213.30837</v>
      </c>
      <c r="X828" s="310" t="n">
        <v>26.1095</v>
      </c>
      <c r="Y828" s="57" t="n">
        <v>4524.09027</v>
      </c>
      <c r="Z828" s="23" t="n">
        <v>6619.0495</v>
      </c>
      <c r="AA828" s="23" t="n">
        <v>1043.50689</v>
      </c>
      <c r="AB828" s="23" t="n">
        <v>5575.54261</v>
      </c>
      <c r="AC828" s="211"/>
      <c r="AD828" s="211" t="n">
        <v>0</v>
      </c>
      <c r="AG828" s="23"/>
      <c r="AH828" s="23"/>
      <c r="AI828" s="23"/>
      <c r="AJ828" s="23"/>
      <c r="AK828" s="23"/>
      <c r="AL828" s="23"/>
      <c r="AM828" s="23"/>
      <c r="AN828" s="23"/>
      <c r="AO828" s="23"/>
      <c r="AP828" s="23"/>
      <c r="AQ828" s="23"/>
      <c r="AR828" s="23"/>
      <c r="AS828" s="23"/>
      <c r="AT828" s="23"/>
      <c r="AU828" s="23"/>
      <c r="AV828" s="23"/>
      <c r="AW828" s="23"/>
      <c r="AX828" s="23"/>
      <c r="AY828" s="23"/>
      <c r="AZ828" s="23"/>
      <c r="BA828" s="23"/>
      <c r="BB828" s="23"/>
      <c r="BC828" s="23"/>
      <c r="BD828" s="23"/>
      <c r="BH828" s="311"/>
      <c r="BI828" s="311"/>
      <c r="BJ828" s="311"/>
      <c r="BK828" s="311"/>
      <c r="BL828" s="311"/>
      <c r="BM828" s="311"/>
      <c r="BN828" s="311"/>
      <c r="BO828" s="311"/>
      <c r="BP828" s="311"/>
      <c r="BQ828" s="311"/>
      <c r="BR828" s="311"/>
      <c r="BS828" s="311"/>
      <c r="BT828" s="311"/>
      <c r="BU828" s="311"/>
      <c r="BV828" s="311"/>
      <c r="BW828" s="311"/>
      <c r="BX828" s="311"/>
      <c r="BY828" s="311"/>
      <c r="BZ828" s="311"/>
      <c r="CA828" s="311"/>
      <c r="CB828" s="311"/>
      <c r="CC828" s="311"/>
      <c r="CD828" s="311"/>
      <c r="CE828" s="311"/>
      <c r="CF828" s="311"/>
      <c r="CG828" s="311"/>
      <c r="CH828" s="311"/>
      <c r="CI828" s="311"/>
      <c r="CJ828" s="311"/>
    </row>
    <row r="829" customFormat="false" ht="12.75" hidden="false" customHeight="true" outlineLevel="0" collapsed="false">
      <c r="A829" s="91"/>
      <c r="B829" s="308" t="n">
        <v>5305</v>
      </c>
      <c r="C829" s="1" t="s">
        <v>314</v>
      </c>
      <c r="D829" s="309" t="n">
        <v>12720.42025</v>
      </c>
      <c r="E829" s="57" t="n">
        <v>12720.42025</v>
      </c>
      <c r="F829" s="310" t="n">
        <v>1190.45203</v>
      </c>
      <c r="G829" s="310" t="n">
        <v>996.18963</v>
      </c>
      <c r="H829" s="310" t="n">
        <v>2390.94277</v>
      </c>
      <c r="I829" s="57" t="n">
        <v>4577.58443</v>
      </c>
      <c r="J829" s="310" t="n">
        <v>1156.98135</v>
      </c>
      <c r="K829" s="310" t="n">
        <v>658.64514</v>
      </c>
      <c r="L829" s="57" t="n">
        <v>1815.62649</v>
      </c>
      <c r="M829" s="310" t="n">
        <v>63.83802</v>
      </c>
      <c r="N829" s="310" t="n">
        <v>0</v>
      </c>
      <c r="O829" s="310" t="n">
        <v>0</v>
      </c>
      <c r="P829" s="310" t="n">
        <v>0</v>
      </c>
      <c r="Q829" s="23" t="n">
        <v>0</v>
      </c>
      <c r="R829" s="310"/>
      <c r="S829" s="57" t="n">
        <v>63.83802</v>
      </c>
      <c r="T829" s="310" t="n">
        <v>87.40283</v>
      </c>
      <c r="U829" s="310" t="n">
        <v>0</v>
      </c>
      <c r="V829" s="310" t="n">
        <v>0</v>
      </c>
      <c r="W829" s="310" t="n">
        <v>0</v>
      </c>
      <c r="X829" s="310" t="n">
        <v>259.15336</v>
      </c>
      <c r="Y829" s="57" t="n">
        <v>346.55619</v>
      </c>
      <c r="Z829" s="23" t="n">
        <v>19524.02538</v>
      </c>
      <c r="AA829" s="23" t="n">
        <v>17298.00468</v>
      </c>
      <c r="AB829" s="23" t="n">
        <v>2226.0207</v>
      </c>
      <c r="AC829" s="211"/>
      <c r="AD829" s="211" t="n">
        <v>-6.3664629124105E-012</v>
      </c>
      <c r="AG829" s="23"/>
      <c r="AH829" s="23"/>
      <c r="AI829" s="23"/>
      <c r="AJ829" s="23"/>
      <c r="AK829" s="23"/>
      <c r="AL829" s="23"/>
      <c r="AM829" s="23"/>
      <c r="AN829" s="23"/>
      <c r="AO829" s="23"/>
      <c r="AP829" s="23"/>
      <c r="AQ829" s="23"/>
      <c r="AR829" s="23"/>
      <c r="AS829" s="23"/>
      <c r="AT829" s="23"/>
      <c r="AU829" s="23"/>
      <c r="AV829" s="23"/>
      <c r="AW829" s="23"/>
      <c r="AX829" s="23"/>
      <c r="AY829" s="23"/>
      <c r="AZ829" s="23"/>
      <c r="BA829" s="23"/>
      <c r="BB829" s="23"/>
      <c r="BC829" s="23"/>
      <c r="BD829" s="23"/>
      <c r="BH829" s="311"/>
      <c r="BI829" s="311"/>
      <c r="BJ829" s="311"/>
      <c r="BK829" s="311"/>
      <c r="BL829" s="311"/>
      <c r="BM829" s="311"/>
      <c r="BN829" s="311"/>
      <c r="BO829" s="311"/>
      <c r="BP829" s="311"/>
      <c r="BQ829" s="311"/>
      <c r="BR829" s="311"/>
      <c r="BS829" s="311"/>
      <c r="BT829" s="311"/>
      <c r="BU829" s="311"/>
      <c r="BV829" s="311"/>
      <c r="BW829" s="311"/>
      <c r="BX829" s="311"/>
      <c r="BY829" s="311"/>
      <c r="BZ829" s="311"/>
      <c r="CA829" s="311"/>
      <c r="CB829" s="311"/>
      <c r="CC829" s="311"/>
      <c r="CD829" s="311"/>
      <c r="CE829" s="311"/>
      <c r="CF829" s="311"/>
      <c r="CG829" s="311"/>
      <c r="CH829" s="311"/>
      <c r="CI829" s="311"/>
      <c r="CJ829" s="311"/>
    </row>
    <row r="830" customFormat="false" ht="12.75" hidden="false" customHeight="true" outlineLevel="0" collapsed="false">
      <c r="A830" s="91"/>
      <c r="B830" s="308" t="n">
        <v>54</v>
      </c>
      <c r="C830" s="1" t="s">
        <v>298</v>
      </c>
      <c r="D830" s="309" t="n">
        <v>109761.3034</v>
      </c>
      <c r="E830" s="57" t="n">
        <v>109761.3034</v>
      </c>
      <c r="F830" s="310" t="n">
        <v>62578.98403</v>
      </c>
      <c r="G830" s="310" t="n">
        <v>48098.72467</v>
      </c>
      <c r="H830" s="310" t="n">
        <v>35877.80926</v>
      </c>
      <c r="I830" s="57" t="n">
        <v>146555.51796</v>
      </c>
      <c r="J830" s="310" t="n">
        <v>24069.66188</v>
      </c>
      <c r="K830" s="310" t="n">
        <v>20117.31635</v>
      </c>
      <c r="L830" s="57" t="n">
        <v>44186.97823</v>
      </c>
      <c r="M830" s="310" t="n">
        <v>14302.78786</v>
      </c>
      <c r="N830" s="310" t="n">
        <v>0</v>
      </c>
      <c r="O830" s="310" t="n">
        <v>23060.36695</v>
      </c>
      <c r="P830" s="310" t="n">
        <v>0</v>
      </c>
      <c r="Q830" s="23" t="n">
        <v>1151.97613</v>
      </c>
      <c r="R830" s="310"/>
      <c r="S830" s="57" t="n">
        <v>38515.13094</v>
      </c>
      <c r="T830" s="310" t="n">
        <v>824.87674</v>
      </c>
      <c r="U830" s="310" t="n">
        <v>16.59398</v>
      </c>
      <c r="V830" s="310" t="n">
        <v>2837.742</v>
      </c>
      <c r="W830" s="310" t="n">
        <v>7427.14097</v>
      </c>
      <c r="X830" s="310" t="n">
        <v>6617.23692</v>
      </c>
      <c r="Y830" s="57" t="n">
        <v>17723.59061</v>
      </c>
      <c r="Z830" s="23" t="n">
        <v>356742.52114</v>
      </c>
      <c r="AA830" s="23" t="n">
        <v>256316.82136</v>
      </c>
      <c r="AB830" s="23" t="n">
        <v>100425.69978</v>
      </c>
      <c r="AC830" s="211"/>
      <c r="AD830" s="211" t="n">
        <v>0</v>
      </c>
      <c r="AG830" s="23"/>
      <c r="AH830" s="23"/>
      <c r="AI830" s="23"/>
      <c r="AJ830" s="23"/>
      <c r="AK830" s="23"/>
      <c r="AL830" s="23"/>
      <c r="AM830" s="23"/>
      <c r="AN830" s="23"/>
      <c r="AO830" s="23"/>
      <c r="AP830" s="23"/>
      <c r="AQ830" s="23"/>
      <c r="AR830" s="23"/>
      <c r="AS830" s="23"/>
      <c r="AT830" s="23"/>
      <c r="AU830" s="23"/>
      <c r="AV830" s="23"/>
      <c r="AW830" s="23"/>
      <c r="AX830" s="23"/>
      <c r="AY830" s="23"/>
      <c r="AZ830" s="23"/>
      <c r="BA830" s="23"/>
      <c r="BB830" s="23"/>
      <c r="BC830" s="23"/>
      <c r="BD830" s="23"/>
      <c r="BH830" s="311"/>
      <c r="BI830" s="311"/>
      <c r="BJ830" s="311"/>
      <c r="BK830" s="311"/>
      <c r="BL830" s="311"/>
      <c r="BM830" s="311"/>
      <c r="BN830" s="311"/>
      <c r="BO830" s="311"/>
      <c r="BP830" s="311"/>
      <c r="BQ830" s="311"/>
      <c r="BR830" s="311"/>
      <c r="BS830" s="311"/>
      <c r="BT830" s="311"/>
      <c r="BU830" s="311"/>
      <c r="BV830" s="311"/>
      <c r="BW830" s="311"/>
      <c r="BX830" s="311"/>
      <c r="BY830" s="311"/>
      <c r="BZ830" s="311"/>
      <c r="CA830" s="311"/>
      <c r="CB830" s="311"/>
      <c r="CC830" s="311"/>
      <c r="CD830" s="311"/>
      <c r="CE830" s="311"/>
      <c r="CF830" s="311"/>
      <c r="CG830" s="311"/>
      <c r="CH830" s="311"/>
      <c r="CI830" s="311"/>
      <c r="CJ830" s="311"/>
    </row>
    <row r="831" customFormat="false" ht="12.75" hidden="false" customHeight="true" outlineLevel="0" collapsed="false">
      <c r="A831" s="91"/>
      <c r="B831" s="308" t="n">
        <v>5402</v>
      </c>
      <c r="C831" s="1" t="s">
        <v>704</v>
      </c>
      <c r="D831" s="309" t="n">
        <v>2632.2955</v>
      </c>
      <c r="E831" s="57" t="n">
        <v>2632.2955</v>
      </c>
      <c r="F831" s="310" t="n">
        <v>0</v>
      </c>
      <c r="G831" s="310" t="n">
        <v>2733.6354</v>
      </c>
      <c r="H831" s="310" t="n">
        <v>0</v>
      </c>
      <c r="I831" s="57" t="n">
        <v>2733.6354</v>
      </c>
      <c r="J831" s="310" t="n">
        <v>0</v>
      </c>
      <c r="K831" s="310" t="n">
        <v>0</v>
      </c>
      <c r="L831" s="57" t="n">
        <v>0</v>
      </c>
      <c r="M831" s="310" t="n">
        <v>1909.60679</v>
      </c>
      <c r="N831" s="310" t="n">
        <v>0</v>
      </c>
      <c r="O831" s="310" t="n">
        <v>0</v>
      </c>
      <c r="P831" s="310" t="n">
        <v>0</v>
      </c>
      <c r="Q831" s="23" t="n">
        <v>0</v>
      </c>
      <c r="R831" s="310"/>
      <c r="S831" s="57" t="n">
        <v>1909.60679</v>
      </c>
      <c r="T831" s="310" t="n">
        <v>0</v>
      </c>
      <c r="U831" s="310" t="n">
        <v>0</v>
      </c>
      <c r="V831" s="310" t="n">
        <v>0</v>
      </c>
      <c r="W831" s="310" t="n">
        <v>0</v>
      </c>
      <c r="X831" s="310" t="n">
        <v>0</v>
      </c>
      <c r="Y831" s="57" t="n">
        <v>0</v>
      </c>
      <c r="Z831" s="23" t="n">
        <v>7275.53769</v>
      </c>
      <c r="AA831" s="23" t="n">
        <v>5365.9309</v>
      </c>
      <c r="AB831" s="23" t="n">
        <v>1909.60679</v>
      </c>
      <c r="AC831" s="211"/>
      <c r="AD831" s="211" t="n">
        <v>0</v>
      </c>
      <c r="AG831" s="23"/>
      <c r="AH831" s="23"/>
      <c r="AI831" s="23"/>
      <c r="AJ831" s="23"/>
      <c r="AK831" s="23"/>
      <c r="AL831" s="23"/>
      <c r="AM831" s="23"/>
      <c r="AN831" s="23"/>
      <c r="AO831" s="23"/>
      <c r="AP831" s="23"/>
      <c r="AQ831" s="23"/>
      <c r="AR831" s="23"/>
      <c r="AS831" s="23"/>
      <c r="AT831" s="23"/>
      <c r="AU831" s="23"/>
      <c r="AV831" s="23"/>
      <c r="AW831" s="23"/>
      <c r="AX831" s="23"/>
      <c r="AY831" s="23"/>
      <c r="AZ831" s="23"/>
      <c r="BA831" s="23"/>
      <c r="BB831" s="23"/>
      <c r="BC831" s="23"/>
      <c r="BD831" s="23"/>
      <c r="BH831" s="311"/>
      <c r="BI831" s="311"/>
      <c r="BJ831" s="311"/>
      <c r="BK831" s="311"/>
      <c r="BL831" s="311"/>
      <c r="BM831" s="311"/>
      <c r="BN831" s="311"/>
      <c r="BO831" s="311"/>
      <c r="BP831" s="311"/>
      <c r="BQ831" s="311"/>
      <c r="BR831" s="311"/>
      <c r="BS831" s="311"/>
      <c r="BT831" s="311"/>
      <c r="BU831" s="311"/>
      <c r="BV831" s="311"/>
      <c r="BW831" s="311"/>
      <c r="BX831" s="311"/>
      <c r="BY831" s="311"/>
      <c r="BZ831" s="311"/>
      <c r="CA831" s="311"/>
      <c r="CB831" s="311"/>
      <c r="CC831" s="311"/>
      <c r="CD831" s="311"/>
      <c r="CE831" s="311"/>
      <c r="CF831" s="311"/>
      <c r="CG831" s="311"/>
      <c r="CH831" s="311"/>
      <c r="CI831" s="311"/>
      <c r="CJ831" s="311"/>
    </row>
    <row r="832" customFormat="false" ht="12.75" hidden="false" customHeight="true" outlineLevel="0" collapsed="false">
      <c r="B832" s="63" t="n">
        <v>540205</v>
      </c>
      <c r="C832" s="1" t="s">
        <v>705</v>
      </c>
      <c r="D832" s="309" t="n">
        <v>2600.78139</v>
      </c>
      <c r="E832" s="57" t="n">
        <v>2600.78139</v>
      </c>
      <c r="F832" s="310" t="n">
        <v>0</v>
      </c>
      <c r="G832" s="310" t="n">
        <v>2732.1799</v>
      </c>
      <c r="H832" s="310" t="n">
        <v>0</v>
      </c>
      <c r="I832" s="57" t="n">
        <v>2732.1799</v>
      </c>
      <c r="J832" s="310" t="n">
        <v>0</v>
      </c>
      <c r="K832" s="310" t="n">
        <v>0</v>
      </c>
      <c r="L832" s="57" t="n">
        <v>0</v>
      </c>
      <c r="M832" s="310" t="n">
        <v>1753.15191</v>
      </c>
      <c r="N832" s="310" t="n">
        <v>0</v>
      </c>
      <c r="O832" s="310" t="n">
        <v>0</v>
      </c>
      <c r="P832" s="310" t="n">
        <v>0</v>
      </c>
      <c r="Q832" s="23" t="n">
        <v>0</v>
      </c>
      <c r="R832" s="310"/>
      <c r="S832" s="57" t="n">
        <v>1753.15191</v>
      </c>
      <c r="T832" s="310" t="n">
        <v>0</v>
      </c>
      <c r="U832" s="310" t="n">
        <v>0</v>
      </c>
      <c r="V832" s="310" t="n">
        <v>0</v>
      </c>
      <c r="W832" s="310" t="n">
        <v>0</v>
      </c>
      <c r="X832" s="310" t="n">
        <v>0</v>
      </c>
      <c r="Y832" s="57" t="n">
        <v>0</v>
      </c>
      <c r="Z832" s="23" t="n">
        <v>7086.1132</v>
      </c>
      <c r="AA832" s="23" t="n">
        <v>5332.96129</v>
      </c>
      <c r="AB832" s="23" t="n">
        <v>1753.15191</v>
      </c>
      <c r="AC832" s="211"/>
      <c r="AD832" s="211" t="n">
        <v>0</v>
      </c>
      <c r="AG832" s="23"/>
      <c r="AH832" s="23"/>
      <c r="AI832" s="23"/>
      <c r="AJ832" s="23"/>
      <c r="AK832" s="23"/>
      <c r="AL832" s="23"/>
      <c r="AM832" s="23"/>
      <c r="AN832" s="23"/>
      <c r="AO832" s="23"/>
      <c r="AP832" s="23"/>
      <c r="AQ832" s="23"/>
      <c r="AR832" s="23"/>
      <c r="AS832" s="23"/>
      <c r="AT832" s="23"/>
      <c r="AU832" s="23"/>
      <c r="AV832" s="23"/>
      <c r="AW832" s="23"/>
      <c r="AX832" s="23"/>
      <c r="AY832" s="23"/>
      <c r="AZ832" s="23"/>
      <c r="BA832" s="23"/>
      <c r="BB832" s="23"/>
      <c r="BC832" s="23"/>
      <c r="BD832" s="23"/>
      <c r="BH832" s="311"/>
      <c r="BI832" s="311"/>
      <c r="BJ832" s="311"/>
      <c r="BK832" s="311"/>
      <c r="BL832" s="311"/>
      <c r="BM832" s="311"/>
      <c r="BN832" s="311"/>
      <c r="BO832" s="311"/>
      <c r="BP832" s="311"/>
      <c r="BQ832" s="311"/>
      <c r="BR832" s="311"/>
      <c r="BS832" s="311"/>
      <c r="BT832" s="311"/>
      <c r="BU832" s="311"/>
      <c r="BV832" s="311"/>
      <c r="BW832" s="311"/>
      <c r="BX832" s="311"/>
      <c r="BY832" s="311"/>
      <c r="BZ832" s="311"/>
      <c r="CA832" s="311"/>
      <c r="CB832" s="311"/>
      <c r="CC832" s="311"/>
      <c r="CD832" s="311"/>
      <c r="CE832" s="311"/>
      <c r="CF832" s="311"/>
      <c r="CG832" s="311"/>
      <c r="CH832" s="311"/>
      <c r="CI832" s="311"/>
      <c r="CJ832" s="311"/>
    </row>
    <row r="833" customFormat="false" ht="12.75" hidden="false" customHeight="true" outlineLevel="0" collapsed="false">
      <c r="B833" s="63" t="n">
        <v>540210</v>
      </c>
      <c r="C833" s="1" t="s">
        <v>706</v>
      </c>
      <c r="D833" s="309" t="n">
        <v>0</v>
      </c>
      <c r="E833" s="57" t="n">
        <v>0</v>
      </c>
      <c r="F833" s="310" t="n">
        <v>0</v>
      </c>
      <c r="G833" s="310" t="n">
        <v>0.1815</v>
      </c>
      <c r="H833" s="310" t="n">
        <v>0</v>
      </c>
      <c r="I833" s="57" t="n">
        <v>0.1815</v>
      </c>
      <c r="J833" s="310" t="n">
        <v>0</v>
      </c>
      <c r="K833" s="310" t="n">
        <v>0</v>
      </c>
      <c r="L833" s="57" t="n">
        <v>0</v>
      </c>
      <c r="M833" s="310" t="n">
        <v>0</v>
      </c>
      <c r="N833" s="310" t="n">
        <v>0</v>
      </c>
      <c r="O833" s="310" t="n">
        <v>0</v>
      </c>
      <c r="P833" s="310" t="n">
        <v>0</v>
      </c>
      <c r="Q833" s="23" t="n">
        <v>0</v>
      </c>
      <c r="R833" s="310"/>
      <c r="S833" s="57" t="n">
        <v>0</v>
      </c>
      <c r="T833" s="310" t="n">
        <v>0</v>
      </c>
      <c r="U833" s="310" t="n">
        <v>0</v>
      </c>
      <c r="V833" s="310" t="n">
        <v>0</v>
      </c>
      <c r="W833" s="310" t="n">
        <v>0</v>
      </c>
      <c r="X833" s="310" t="n">
        <v>0</v>
      </c>
      <c r="Y833" s="57" t="n">
        <v>0</v>
      </c>
      <c r="Z833" s="23" t="n">
        <v>0.1815</v>
      </c>
      <c r="AA833" s="23" t="n">
        <v>0.1815</v>
      </c>
      <c r="AB833" s="23" t="n">
        <v>0</v>
      </c>
      <c r="AC833" s="211"/>
      <c r="AD833" s="211" t="n">
        <v>0</v>
      </c>
      <c r="AG833" s="23"/>
      <c r="AH833" s="23"/>
      <c r="AI833" s="23"/>
      <c r="AJ833" s="23"/>
      <c r="AK833" s="23"/>
      <c r="AL833" s="23"/>
      <c r="AM833" s="23"/>
      <c r="AN833" s="23"/>
      <c r="AO833" s="23"/>
      <c r="AP833" s="23"/>
      <c r="AQ833" s="23"/>
      <c r="AR833" s="23"/>
      <c r="AS833" s="23"/>
      <c r="AT833" s="23"/>
      <c r="AU833" s="23"/>
      <c r="AV833" s="23"/>
      <c r="AW833" s="23"/>
      <c r="AX833" s="23"/>
      <c r="AY833" s="23"/>
      <c r="AZ833" s="23"/>
      <c r="BA833" s="23"/>
      <c r="BB833" s="23"/>
      <c r="BC833" s="23"/>
      <c r="BD833" s="23"/>
      <c r="BH833" s="311"/>
      <c r="BI833" s="311"/>
      <c r="BJ833" s="311"/>
      <c r="BK833" s="311"/>
      <c r="BL833" s="311"/>
      <c r="BM833" s="311"/>
      <c r="BN833" s="311"/>
      <c r="BO833" s="311"/>
      <c r="BP833" s="311"/>
      <c r="BQ833" s="311"/>
      <c r="BR833" s="311"/>
      <c r="BS833" s="311"/>
      <c r="BT833" s="311"/>
      <c r="BU833" s="311"/>
      <c r="BV833" s="311"/>
      <c r="BW833" s="311"/>
      <c r="BX833" s="311"/>
      <c r="BY833" s="311"/>
      <c r="BZ833" s="311"/>
      <c r="CA833" s="311"/>
      <c r="CB833" s="311"/>
      <c r="CC833" s="311"/>
      <c r="CD833" s="311"/>
      <c r="CE833" s="311"/>
      <c r="CF833" s="311"/>
      <c r="CG833" s="311"/>
      <c r="CH833" s="311"/>
      <c r="CI833" s="311"/>
      <c r="CJ833" s="311"/>
    </row>
    <row r="834" customFormat="false" ht="12.75" hidden="false" customHeight="true" outlineLevel="0" collapsed="false">
      <c r="B834" s="63" t="n">
        <v>540215</v>
      </c>
      <c r="C834" s="1" t="s">
        <v>707</v>
      </c>
      <c r="D834" s="309" t="n">
        <v>5</v>
      </c>
      <c r="E834" s="57" t="n">
        <v>5</v>
      </c>
      <c r="F834" s="310" t="n">
        <v>0</v>
      </c>
      <c r="G834" s="310" t="n">
        <v>0</v>
      </c>
      <c r="H834" s="310" t="n">
        <v>0</v>
      </c>
      <c r="I834" s="57" t="n">
        <v>0</v>
      </c>
      <c r="J834" s="310" t="n">
        <v>0</v>
      </c>
      <c r="K834" s="310" t="n">
        <v>0</v>
      </c>
      <c r="L834" s="57" t="n">
        <v>0</v>
      </c>
      <c r="M834" s="310" t="n">
        <v>0</v>
      </c>
      <c r="N834" s="310" t="n">
        <v>0</v>
      </c>
      <c r="O834" s="310" t="n">
        <v>0</v>
      </c>
      <c r="P834" s="310" t="n">
        <v>0</v>
      </c>
      <c r="Q834" s="23" t="n">
        <v>0</v>
      </c>
      <c r="R834" s="310"/>
      <c r="S834" s="57" t="n">
        <v>0</v>
      </c>
      <c r="T834" s="310" t="n">
        <v>0</v>
      </c>
      <c r="U834" s="310" t="n">
        <v>0</v>
      </c>
      <c r="V834" s="310" t="n">
        <v>0</v>
      </c>
      <c r="W834" s="310" t="n">
        <v>0</v>
      </c>
      <c r="X834" s="310" t="n">
        <v>0</v>
      </c>
      <c r="Y834" s="57" t="n">
        <v>0</v>
      </c>
      <c r="Z834" s="23" t="n">
        <v>5</v>
      </c>
      <c r="AA834" s="23" t="n">
        <v>5</v>
      </c>
      <c r="AB834" s="23" t="n">
        <v>0</v>
      </c>
      <c r="AC834" s="211"/>
      <c r="AD834" s="211" t="n">
        <v>0</v>
      </c>
      <c r="AG834" s="23"/>
      <c r="AH834" s="23"/>
      <c r="AI834" s="23"/>
      <c r="AJ834" s="23"/>
      <c r="AK834" s="23"/>
      <c r="AL834" s="23"/>
      <c r="AM834" s="23"/>
      <c r="AN834" s="23"/>
      <c r="AO834" s="23"/>
      <c r="AP834" s="23"/>
      <c r="AQ834" s="23"/>
      <c r="AR834" s="23"/>
      <c r="AS834" s="23"/>
      <c r="AT834" s="23"/>
      <c r="AU834" s="23"/>
      <c r="AV834" s="23"/>
      <c r="AW834" s="23"/>
      <c r="AX834" s="23"/>
      <c r="AY834" s="23"/>
      <c r="AZ834" s="23"/>
      <c r="BA834" s="23"/>
      <c r="BB834" s="23"/>
      <c r="BC834" s="23"/>
      <c r="BD834" s="23"/>
      <c r="BH834" s="311"/>
      <c r="BI834" s="311"/>
      <c r="BJ834" s="311"/>
      <c r="BK834" s="311"/>
      <c r="BL834" s="311"/>
      <c r="BM834" s="311"/>
      <c r="BN834" s="311"/>
      <c r="BO834" s="311"/>
      <c r="BP834" s="311"/>
      <c r="BQ834" s="311"/>
      <c r="BR834" s="311"/>
      <c r="BS834" s="311"/>
      <c r="BT834" s="311"/>
      <c r="BU834" s="311"/>
      <c r="BV834" s="311"/>
      <c r="BW834" s="311"/>
      <c r="BX834" s="311"/>
      <c r="BY834" s="311"/>
      <c r="BZ834" s="311"/>
      <c r="CA834" s="311"/>
      <c r="CB834" s="311"/>
      <c r="CC834" s="311"/>
      <c r="CD834" s="311"/>
      <c r="CE834" s="311"/>
      <c r="CF834" s="311"/>
      <c r="CG834" s="311"/>
      <c r="CH834" s="311"/>
      <c r="CI834" s="311"/>
      <c r="CJ834" s="311"/>
    </row>
    <row r="835" customFormat="false" ht="12.75" hidden="false" customHeight="true" outlineLevel="0" collapsed="false">
      <c r="B835" s="63" t="n">
        <v>540290</v>
      </c>
      <c r="C835" s="1" t="s">
        <v>346</v>
      </c>
      <c r="D835" s="309" t="n">
        <v>26.51411</v>
      </c>
      <c r="E835" s="57" t="n">
        <v>26.51411</v>
      </c>
      <c r="F835" s="310" t="n">
        <v>0</v>
      </c>
      <c r="G835" s="310" t="n">
        <v>1.274</v>
      </c>
      <c r="H835" s="310" t="n">
        <v>0</v>
      </c>
      <c r="I835" s="57" t="n">
        <v>1.274</v>
      </c>
      <c r="J835" s="310" t="n">
        <v>0</v>
      </c>
      <c r="K835" s="310" t="n">
        <v>0</v>
      </c>
      <c r="L835" s="57" t="n">
        <v>0</v>
      </c>
      <c r="M835" s="310" t="n">
        <v>156.45488</v>
      </c>
      <c r="N835" s="310" t="n">
        <v>0</v>
      </c>
      <c r="O835" s="310" t="n">
        <v>0</v>
      </c>
      <c r="P835" s="310" t="n">
        <v>0</v>
      </c>
      <c r="Q835" s="23" t="n">
        <v>0</v>
      </c>
      <c r="R835" s="310"/>
      <c r="S835" s="57" t="n">
        <v>156.45488</v>
      </c>
      <c r="T835" s="310" t="n">
        <v>0</v>
      </c>
      <c r="U835" s="310" t="n">
        <v>0</v>
      </c>
      <c r="V835" s="310" t="n">
        <v>0</v>
      </c>
      <c r="W835" s="310" t="n">
        <v>0</v>
      </c>
      <c r="X835" s="310" t="n">
        <v>0</v>
      </c>
      <c r="Y835" s="57" t="n">
        <v>0</v>
      </c>
      <c r="Z835" s="23" t="n">
        <v>184.24299</v>
      </c>
      <c r="AA835" s="23" t="n">
        <v>27.78811</v>
      </c>
      <c r="AB835" s="23" t="n">
        <v>156.45488</v>
      </c>
      <c r="AC835" s="211"/>
      <c r="AD835" s="211" t="n">
        <v>0</v>
      </c>
      <c r="AG835" s="23"/>
      <c r="AH835" s="23"/>
      <c r="AI835" s="23"/>
      <c r="AJ835" s="23"/>
      <c r="AK835" s="23"/>
      <c r="AL835" s="23"/>
      <c r="AM835" s="23"/>
      <c r="AN835" s="23"/>
      <c r="AO835" s="23"/>
      <c r="AP835" s="23"/>
      <c r="AQ835" s="23"/>
      <c r="AR835" s="23"/>
      <c r="AS835" s="23"/>
      <c r="AT835" s="23"/>
      <c r="AU835" s="23"/>
      <c r="AV835" s="23"/>
      <c r="AW835" s="23"/>
      <c r="AX835" s="23"/>
      <c r="AY835" s="23"/>
      <c r="AZ835" s="23"/>
      <c r="BA835" s="23"/>
      <c r="BB835" s="23"/>
      <c r="BC835" s="23"/>
      <c r="BD835" s="23"/>
      <c r="BH835" s="311"/>
      <c r="BI835" s="311"/>
      <c r="BJ835" s="311"/>
      <c r="BK835" s="311"/>
      <c r="BL835" s="311"/>
      <c r="BM835" s="311"/>
      <c r="BN835" s="311"/>
      <c r="BO835" s="311"/>
      <c r="BP835" s="311"/>
      <c r="BQ835" s="311"/>
      <c r="BR835" s="311"/>
      <c r="BS835" s="311"/>
      <c r="BT835" s="311"/>
      <c r="BU835" s="311"/>
      <c r="BV835" s="311"/>
      <c r="BW835" s="311"/>
      <c r="BX835" s="311"/>
      <c r="BY835" s="311"/>
      <c r="BZ835" s="311"/>
      <c r="CA835" s="311"/>
      <c r="CB835" s="311"/>
      <c r="CC835" s="311"/>
      <c r="CD835" s="311"/>
      <c r="CE835" s="311"/>
      <c r="CF835" s="311"/>
      <c r="CG835" s="311"/>
      <c r="CH835" s="311"/>
      <c r="CI835" s="311"/>
      <c r="CJ835" s="311"/>
    </row>
    <row r="836" customFormat="false" ht="12.75" hidden="false" customHeight="true" outlineLevel="0" collapsed="false">
      <c r="A836" s="91"/>
      <c r="B836" s="308" t="n">
        <v>5403</v>
      </c>
      <c r="C836" s="1" t="s">
        <v>299</v>
      </c>
      <c r="D836" s="309" t="n">
        <v>10277.44787</v>
      </c>
      <c r="E836" s="57" t="n">
        <v>10277.44787</v>
      </c>
      <c r="F836" s="310" t="n">
        <v>10618.30507</v>
      </c>
      <c r="G836" s="310" t="n">
        <v>11460.10091</v>
      </c>
      <c r="H836" s="310" t="n">
        <v>2024.89471</v>
      </c>
      <c r="I836" s="57" t="n">
        <v>24103.30069</v>
      </c>
      <c r="J836" s="310" t="n">
        <v>2884.98816</v>
      </c>
      <c r="K836" s="310" t="n">
        <v>1207.24541</v>
      </c>
      <c r="L836" s="57" t="n">
        <v>4092.23357</v>
      </c>
      <c r="M836" s="310" t="n">
        <v>1603.72544</v>
      </c>
      <c r="N836" s="310" t="n">
        <v>0</v>
      </c>
      <c r="O836" s="310" t="n">
        <v>18045.83466</v>
      </c>
      <c r="P836" s="310" t="n">
        <v>0</v>
      </c>
      <c r="Q836" s="23" t="n">
        <v>183.68584</v>
      </c>
      <c r="R836" s="310"/>
      <c r="S836" s="57" t="n">
        <v>19833.24594</v>
      </c>
      <c r="T836" s="310" t="n">
        <v>34.505</v>
      </c>
      <c r="U836" s="310" t="n">
        <v>0</v>
      </c>
      <c r="V836" s="310" t="n">
        <v>0</v>
      </c>
      <c r="W836" s="310" t="n">
        <v>883.78991</v>
      </c>
      <c r="X836" s="310" t="n">
        <v>341.51273</v>
      </c>
      <c r="Y836" s="57" t="n">
        <v>1259.80764</v>
      </c>
      <c r="Z836" s="23" t="n">
        <v>59566.03571</v>
      </c>
      <c r="AA836" s="23" t="n">
        <v>34380.74856</v>
      </c>
      <c r="AB836" s="23" t="n">
        <v>25185.28715</v>
      </c>
      <c r="AC836" s="211"/>
      <c r="AD836" s="211" t="n">
        <v>0</v>
      </c>
      <c r="AG836" s="23"/>
      <c r="AH836" s="23"/>
      <c r="AI836" s="23"/>
      <c r="AJ836" s="23"/>
      <c r="AK836" s="23"/>
      <c r="AL836" s="23"/>
      <c r="AM836" s="23"/>
      <c r="AN836" s="23"/>
      <c r="AO836" s="23"/>
      <c r="AP836" s="23"/>
      <c r="AQ836" s="23"/>
      <c r="AR836" s="23"/>
      <c r="AS836" s="23"/>
      <c r="AT836" s="23"/>
      <c r="AU836" s="23"/>
      <c r="AV836" s="23"/>
      <c r="AW836" s="23"/>
      <c r="AX836" s="23"/>
      <c r="AY836" s="23"/>
      <c r="AZ836" s="23"/>
      <c r="BA836" s="23"/>
      <c r="BB836" s="23"/>
      <c r="BC836" s="23"/>
      <c r="BD836" s="23"/>
      <c r="BH836" s="311"/>
      <c r="BI836" s="311"/>
      <c r="BJ836" s="311"/>
      <c r="BK836" s="311"/>
      <c r="BL836" s="311"/>
      <c r="BM836" s="311"/>
      <c r="BN836" s="311"/>
      <c r="BO836" s="311"/>
      <c r="BP836" s="311"/>
      <c r="BQ836" s="311"/>
      <c r="BR836" s="311"/>
      <c r="BS836" s="311"/>
      <c r="BT836" s="311"/>
      <c r="BU836" s="311"/>
      <c r="BV836" s="311"/>
      <c r="BW836" s="311"/>
      <c r="BX836" s="311"/>
      <c r="BY836" s="311"/>
      <c r="BZ836" s="311"/>
      <c r="CA836" s="311"/>
      <c r="CB836" s="311"/>
      <c r="CC836" s="311"/>
      <c r="CD836" s="311"/>
      <c r="CE836" s="311"/>
      <c r="CF836" s="311"/>
      <c r="CG836" s="311"/>
      <c r="CH836" s="311"/>
      <c r="CI836" s="311"/>
      <c r="CJ836" s="311"/>
    </row>
    <row r="837" customFormat="false" ht="12.75" hidden="false" customHeight="true" outlineLevel="0" collapsed="false">
      <c r="A837" s="91"/>
      <c r="B837" s="308" t="n">
        <v>5404</v>
      </c>
      <c r="C837" s="1" t="s">
        <v>300</v>
      </c>
      <c r="D837" s="309" t="n">
        <v>5809.44469</v>
      </c>
      <c r="E837" s="57" t="n">
        <v>5809.44469</v>
      </c>
      <c r="F837" s="310" t="n">
        <v>5615.85976</v>
      </c>
      <c r="G837" s="310" t="n">
        <v>6665.91816</v>
      </c>
      <c r="H837" s="310" t="n">
        <v>1159.40228</v>
      </c>
      <c r="I837" s="57" t="n">
        <v>13441.1802</v>
      </c>
      <c r="J837" s="310" t="n">
        <v>570.01172</v>
      </c>
      <c r="K837" s="310" t="n">
        <v>0</v>
      </c>
      <c r="L837" s="57" t="n">
        <v>570.01172</v>
      </c>
      <c r="M837" s="310" t="n">
        <v>347.74525</v>
      </c>
      <c r="N837" s="310" t="n">
        <v>0</v>
      </c>
      <c r="O837" s="310" t="n">
        <v>220.18436</v>
      </c>
      <c r="P837" s="310" t="n">
        <v>0</v>
      </c>
      <c r="Q837" s="23" t="n">
        <v>87.0071</v>
      </c>
      <c r="R837" s="310"/>
      <c r="S837" s="57" t="n">
        <v>654.93671</v>
      </c>
      <c r="T837" s="310" t="n">
        <v>52.62212</v>
      </c>
      <c r="U837" s="310" t="n">
        <v>0</v>
      </c>
      <c r="V837" s="310" t="n">
        <v>0</v>
      </c>
      <c r="W837" s="310" t="n">
        <v>193.99878</v>
      </c>
      <c r="X837" s="310" t="n">
        <v>199.79193</v>
      </c>
      <c r="Y837" s="57" t="n">
        <v>446.41283</v>
      </c>
      <c r="Z837" s="23" t="n">
        <v>20921.98615</v>
      </c>
      <c r="AA837" s="23" t="n">
        <v>19250.62489</v>
      </c>
      <c r="AB837" s="23" t="n">
        <v>1671.36126</v>
      </c>
      <c r="AC837" s="211"/>
      <c r="AD837" s="211" t="n">
        <v>0</v>
      </c>
      <c r="AG837" s="23"/>
      <c r="AH837" s="23"/>
      <c r="AI837" s="23"/>
      <c r="AJ837" s="23"/>
      <c r="AK837" s="23"/>
      <c r="AL837" s="23"/>
      <c r="AM837" s="23"/>
      <c r="AN837" s="23"/>
      <c r="AO837" s="23"/>
      <c r="AP837" s="23"/>
      <c r="AQ837" s="23"/>
      <c r="AR837" s="23"/>
      <c r="AS837" s="23"/>
      <c r="AT837" s="23"/>
      <c r="AU837" s="23"/>
      <c r="AV837" s="23"/>
      <c r="AW837" s="23"/>
      <c r="AX837" s="23"/>
      <c r="AY837" s="23"/>
      <c r="AZ837" s="23"/>
      <c r="BA837" s="23"/>
      <c r="BB837" s="23"/>
      <c r="BC837" s="23"/>
      <c r="BD837" s="23"/>
      <c r="BH837" s="311"/>
      <c r="BI837" s="311"/>
      <c r="BJ837" s="311"/>
      <c r="BK837" s="311"/>
      <c r="BL837" s="311"/>
      <c r="BM837" s="311"/>
      <c r="BN837" s="311"/>
      <c r="BO837" s="311"/>
      <c r="BP837" s="311"/>
      <c r="BQ837" s="311"/>
      <c r="BR837" s="311"/>
      <c r="BS837" s="311"/>
      <c r="BT837" s="311"/>
      <c r="BU837" s="311"/>
      <c r="BV837" s="311"/>
      <c r="BW837" s="311"/>
      <c r="BX837" s="311"/>
      <c r="BY837" s="311"/>
      <c r="BZ837" s="311"/>
      <c r="CA837" s="311"/>
      <c r="CB837" s="311"/>
      <c r="CC837" s="311"/>
      <c r="CD837" s="311"/>
      <c r="CE837" s="311"/>
      <c r="CF837" s="311"/>
      <c r="CG837" s="311"/>
      <c r="CH837" s="311"/>
      <c r="CI837" s="311"/>
      <c r="CJ837" s="311"/>
    </row>
    <row r="838" customFormat="false" ht="12.75" hidden="false" customHeight="true" outlineLevel="0" collapsed="false">
      <c r="A838" s="91"/>
      <c r="B838" s="308" t="n">
        <v>5406</v>
      </c>
      <c r="C838" s="1" t="s">
        <v>301</v>
      </c>
      <c r="D838" s="309" t="n">
        <v>402.28928</v>
      </c>
      <c r="E838" s="57" t="n">
        <v>402.28928</v>
      </c>
      <c r="F838" s="310" t="n">
        <v>414.85714</v>
      </c>
      <c r="G838" s="310" t="n">
        <v>0</v>
      </c>
      <c r="H838" s="310" t="n">
        <v>0</v>
      </c>
      <c r="I838" s="57" t="n">
        <v>414.85714</v>
      </c>
      <c r="J838" s="310" t="n">
        <v>0</v>
      </c>
      <c r="K838" s="310" t="n">
        <v>0</v>
      </c>
      <c r="L838" s="57" t="n">
        <v>0</v>
      </c>
      <c r="M838" s="310" t="n">
        <v>0</v>
      </c>
      <c r="N838" s="310" t="n">
        <v>0</v>
      </c>
      <c r="O838" s="310" t="n">
        <v>0</v>
      </c>
      <c r="P838" s="310" t="n">
        <v>0</v>
      </c>
      <c r="Q838" s="23" t="n">
        <v>39.84965</v>
      </c>
      <c r="R838" s="310"/>
      <c r="S838" s="57" t="n">
        <v>39.84965</v>
      </c>
      <c r="T838" s="310" t="n">
        <v>0</v>
      </c>
      <c r="U838" s="310" t="n">
        <v>0</v>
      </c>
      <c r="V838" s="310" t="n">
        <v>0</v>
      </c>
      <c r="W838" s="310" t="n">
        <v>0</v>
      </c>
      <c r="X838" s="310" t="n">
        <v>0</v>
      </c>
      <c r="Y838" s="57" t="n">
        <v>0</v>
      </c>
      <c r="Z838" s="23" t="n">
        <v>856.99607</v>
      </c>
      <c r="AA838" s="23" t="n">
        <v>817.14642</v>
      </c>
      <c r="AB838" s="23" t="n">
        <v>39.84965</v>
      </c>
      <c r="AC838" s="211"/>
      <c r="AD838" s="211" t="n">
        <v>0</v>
      </c>
      <c r="AG838" s="23"/>
      <c r="AH838" s="23"/>
      <c r="AI838" s="23"/>
      <c r="AJ838" s="23"/>
      <c r="AK838" s="23"/>
      <c r="AL838" s="23"/>
      <c r="AM838" s="23"/>
      <c r="AN838" s="23"/>
      <c r="AO838" s="23"/>
      <c r="AP838" s="23"/>
      <c r="AQ838" s="23"/>
      <c r="AR838" s="23"/>
      <c r="AS838" s="23"/>
      <c r="AT838" s="23"/>
      <c r="AU838" s="23"/>
      <c r="AV838" s="23"/>
      <c r="AW838" s="23"/>
      <c r="AX838" s="23"/>
      <c r="AY838" s="23"/>
      <c r="AZ838" s="23"/>
      <c r="BA838" s="23"/>
      <c r="BB838" s="23"/>
      <c r="BC838" s="23"/>
      <c r="BD838" s="23"/>
      <c r="BH838" s="311"/>
      <c r="BI838" s="311"/>
      <c r="BJ838" s="311"/>
      <c r="BK838" s="311"/>
      <c r="BL838" s="311"/>
      <c r="BM838" s="311"/>
      <c r="BN838" s="311"/>
      <c r="BO838" s="311"/>
      <c r="BP838" s="311"/>
      <c r="BQ838" s="311"/>
      <c r="BR838" s="311"/>
      <c r="BS838" s="311"/>
      <c r="BT838" s="311"/>
      <c r="BU838" s="311"/>
      <c r="BV838" s="311"/>
      <c r="BW838" s="311"/>
      <c r="BX838" s="311"/>
      <c r="BY838" s="311"/>
      <c r="BZ838" s="311"/>
      <c r="CA838" s="311"/>
      <c r="CB838" s="311"/>
      <c r="CC838" s="311"/>
      <c r="CD838" s="311"/>
      <c r="CE838" s="311"/>
      <c r="CF838" s="311"/>
      <c r="CG838" s="311"/>
      <c r="CH838" s="311"/>
      <c r="CI838" s="311"/>
      <c r="CJ838" s="311"/>
    </row>
    <row r="839" customFormat="false" ht="12.75" hidden="false" customHeight="true" outlineLevel="0" collapsed="false">
      <c r="A839" s="91"/>
      <c r="B839" s="308" t="n">
        <v>5490</v>
      </c>
      <c r="C839" s="1" t="s">
        <v>302</v>
      </c>
      <c r="D839" s="309" t="n">
        <v>90639.82606</v>
      </c>
      <c r="E839" s="57" t="n">
        <v>90639.82606</v>
      </c>
      <c r="F839" s="310" t="n">
        <v>45929.96206</v>
      </c>
      <c r="G839" s="310" t="n">
        <v>27239.0702</v>
      </c>
      <c r="H839" s="310" t="n">
        <v>32693.51227</v>
      </c>
      <c r="I839" s="57" t="n">
        <v>105862.54453</v>
      </c>
      <c r="J839" s="310" t="n">
        <v>20614.662</v>
      </c>
      <c r="K839" s="310" t="n">
        <v>18910.07094</v>
      </c>
      <c r="L839" s="57" t="n">
        <v>39524.73294</v>
      </c>
      <c r="M839" s="310" t="n">
        <v>10441.71038</v>
      </c>
      <c r="N839" s="310" t="n">
        <v>0</v>
      </c>
      <c r="O839" s="310" t="n">
        <v>4794.34793</v>
      </c>
      <c r="P839" s="310" t="n">
        <v>0</v>
      </c>
      <c r="Q839" s="23" t="n">
        <v>841.43354</v>
      </c>
      <c r="R839" s="310"/>
      <c r="S839" s="57" t="n">
        <v>16077.49185</v>
      </c>
      <c r="T839" s="310" t="n">
        <v>737.74962</v>
      </c>
      <c r="U839" s="310" t="n">
        <v>16.59398</v>
      </c>
      <c r="V839" s="310" t="n">
        <v>2837.742</v>
      </c>
      <c r="W839" s="310" t="n">
        <v>6349.35228</v>
      </c>
      <c r="X839" s="310" t="n">
        <v>6075.93226</v>
      </c>
      <c r="Y839" s="57" t="n">
        <v>16017.37014</v>
      </c>
      <c r="Z839" s="23" t="n">
        <v>268121.96552</v>
      </c>
      <c r="AA839" s="23" t="n">
        <v>196502.37059</v>
      </c>
      <c r="AB839" s="23" t="n">
        <v>71619.59493</v>
      </c>
      <c r="AC839" s="211"/>
      <c r="AD839" s="211" t="n">
        <v>0</v>
      </c>
      <c r="AG839" s="23"/>
      <c r="AH839" s="23"/>
      <c r="AI839" s="23"/>
      <c r="AJ839" s="23"/>
      <c r="AK839" s="23"/>
      <c r="AL839" s="23"/>
      <c r="AM839" s="23"/>
      <c r="AN839" s="23"/>
      <c r="AO839" s="23"/>
      <c r="AP839" s="23"/>
      <c r="AQ839" s="23"/>
      <c r="AR839" s="23"/>
      <c r="AS839" s="23"/>
      <c r="AT839" s="23"/>
      <c r="AU839" s="23"/>
      <c r="AV839" s="23"/>
      <c r="AW839" s="23"/>
      <c r="AX839" s="23"/>
      <c r="AY839" s="23"/>
      <c r="AZ839" s="23"/>
      <c r="BA839" s="23"/>
      <c r="BB839" s="23"/>
      <c r="BC839" s="23"/>
      <c r="BD839" s="23"/>
      <c r="BH839" s="311"/>
      <c r="BI839" s="311"/>
      <c r="BJ839" s="311"/>
      <c r="BK839" s="311"/>
      <c r="BL839" s="311"/>
      <c r="BM839" s="311"/>
      <c r="BN839" s="311"/>
      <c r="BO839" s="311"/>
      <c r="BP839" s="311"/>
      <c r="BQ839" s="311"/>
      <c r="BR839" s="311"/>
      <c r="BS839" s="311"/>
      <c r="BT839" s="311"/>
      <c r="BU839" s="311"/>
      <c r="BV839" s="311"/>
      <c r="BW839" s="311"/>
      <c r="BX839" s="311"/>
      <c r="BY839" s="311"/>
      <c r="BZ839" s="311"/>
      <c r="CA839" s="311"/>
      <c r="CB839" s="311"/>
      <c r="CC839" s="311"/>
      <c r="CD839" s="311"/>
      <c r="CE839" s="311"/>
      <c r="CF839" s="311"/>
      <c r="CG839" s="311"/>
      <c r="CH839" s="311"/>
      <c r="CI839" s="311"/>
      <c r="CJ839" s="311"/>
    </row>
    <row r="840" customFormat="false" ht="12.75" hidden="false" customHeight="true" outlineLevel="0" collapsed="false">
      <c r="A840" s="91"/>
      <c r="B840" s="308" t="n">
        <v>549005</v>
      </c>
      <c r="C840" s="1" t="s">
        <v>708</v>
      </c>
      <c r="D840" s="309" t="n">
        <v>43122.4304</v>
      </c>
      <c r="E840" s="57"/>
      <c r="F840" s="310" t="n">
        <v>26518.67548</v>
      </c>
      <c r="G840" s="310" t="n">
        <v>13942.04117</v>
      </c>
      <c r="H840" s="310" t="n">
        <v>12042.92272</v>
      </c>
      <c r="I840" s="57"/>
      <c r="J840" s="310" t="n">
        <v>10376.27874</v>
      </c>
      <c r="K840" s="310" t="n">
        <v>11428.33729</v>
      </c>
      <c r="L840" s="57"/>
      <c r="M840" s="310" t="n">
        <v>8239.0676</v>
      </c>
      <c r="N840" s="310" t="n">
        <v>0</v>
      </c>
      <c r="O840" s="310" t="n">
        <v>654.08232</v>
      </c>
      <c r="P840" s="310" t="n">
        <v>0</v>
      </c>
      <c r="Q840" s="23" t="n">
        <v>746.55687</v>
      </c>
      <c r="R840" s="310"/>
      <c r="S840" s="57"/>
      <c r="T840" s="310" t="n">
        <v>693.36541</v>
      </c>
      <c r="U840" s="310" t="n">
        <v>15.72448</v>
      </c>
      <c r="V840" s="310" t="n">
        <v>1084.04</v>
      </c>
      <c r="W840" s="310" t="n">
        <v>3802.15517</v>
      </c>
      <c r="X840" s="310" t="n">
        <v>2939.94506</v>
      </c>
      <c r="Y840" s="57"/>
      <c r="Z840" s="23"/>
      <c r="AA840" s="23"/>
      <c r="AB840" s="23"/>
      <c r="AC840" s="211"/>
      <c r="AD840" s="211"/>
      <c r="AG840" s="23"/>
      <c r="AH840" s="23"/>
      <c r="AI840" s="23"/>
      <c r="AJ840" s="23"/>
      <c r="AK840" s="23"/>
      <c r="AL840" s="23"/>
      <c r="AM840" s="23"/>
      <c r="AN840" s="23"/>
      <c r="AO840" s="23"/>
      <c r="AP840" s="23"/>
      <c r="AQ840" s="23"/>
      <c r="AR840" s="23"/>
      <c r="AS840" s="23"/>
      <c r="AT840" s="23"/>
      <c r="AU840" s="23"/>
      <c r="AV840" s="23"/>
      <c r="AW840" s="23"/>
      <c r="AX840" s="23"/>
      <c r="AY840" s="23"/>
      <c r="AZ840" s="23"/>
      <c r="BA840" s="23"/>
      <c r="BB840" s="23"/>
      <c r="BC840" s="23"/>
      <c r="BD840" s="23"/>
      <c r="BH840" s="311"/>
      <c r="BI840" s="311"/>
      <c r="BJ840" s="311"/>
      <c r="BK840" s="311"/>
      <c r="BL840" s="311"/>
      <c r="BM840" s="311"/>
      <c r="BN840" s="311"/>
      <c r="BO840" s="311"/>
      <c r="BP840" s="311"/>
      <c r="BQ840" s="311"/>
      <c r="BR840" s="311"/>
      <c r="BS840" s="311"/>
      <c r="BT840" s="311"/>
      <c r="BU840" s="311"/>
      <c r="BV840" s="311"/>
      <c r="BW840" s="311"/>
      <c r="BX840" s="311"/>
      <c r="BY840" s="311"/>
      <c r="BZ840" s="311"/>
      <c r="CA840" s="311"/>
      <c r="CB840" s="311"/>
      <c r="CC840" s="311"/>
      <c r="CD840" s="311"/>
      <c r="CE840" s="311"/>
      <c r="CF840" s="311"/>
      <c r="CG840" s="311"/>
      <c r="CH840" s="311"/>
      <c r="CI840" s="311"/>
      <c r="CJ840" s="311"/>
    </row>
    <row r="841" customFormat="false" ht="12.75" hidden="false" customHeight="true" outlineLevel="0" collapsed="false">
      <c r="A841" s="91"/>
      <c r="B841" s="308" t="n">
        <v>549010</v>
      </c>
      <c r="C841" s="1" t="s">
        <v>709</v>
      </c>
      <c r="D841" s="309" t="n">
        <v>47517.39566</v>
      </c>
      <c r="E841" s="57"/>
      <c r="F841" s="310" t="n">
        <v>19411.28658</v>
      </c>
      <c r="G841" s="310" t="n">
        <v>13297.02903</v>
      </c>
      <c r="H841" s="310" t="n">
        <v>20650.58955</v>
      </c>
      <c r="I841" s="57"/>
      <c r="J841" s="310" t="n">
        <v>10238.38326</v>
      </c>
      <c r="K841" s="310" t="n">
        <v>7481.73365</v>
      </c>
      <c r="L841" s="57"/>
      <c r="M841" s="310" t="n">
        <v>2202.64278</v>
      </c>
      <c r="N841" s="310" t="n">
        <v>0</v>
      </c>
      <c r="O841" s="310" t="n">
        <v>4140.26561</v>
      </c>
      <c r="P841" s="310" t="n">
        <v>0</v>
      </c>
      <c r="Q841" s="23" t="n">
        <v>94.87667</v>
      </c>
      <c r="R841" s="310"/>
      <c r="S841" s="57"/>
      <c r="T841" s="310" t="n">
        <v>44.38421</v>
      </c>
      <c r="U841" s="310" t="n">
        <v>0.8695</v>
      </c>
      <c r="V841" s="310" t="n">
        <v>1753.702</v>
      </c>
      <c r="W841" s="310" t="n">
        <v>2547.19711</v>
      </c>
      <c r="X841" s="310" t="n">
        <v>3135.9872</v>
      </c>
      <c r="Y841" s="57"/>
      <c r="Z841" s="23"/>
      <c r="AA841" s="23"/>
      <c r="AB841" s="23"/>
      <c r="AC841" s="211"/>
      <c r="AD841" s="211"/>
      <c r="AG841" s="23"/>
      <c r="AH841" s="23"/>
      <c r="AI841" s="23"/>
      <c r="AJ841" s="23"/>
      <c r="AK841" s="23"/>
      <c r="AL841" s="23"/>
      <c r="AM841" s="23"/>
      <c r="AN841" s="23"/>
      <c r="AO841" s="23"/>
      <c r="AP841" s="23"/>
      <c r="AQ841" s="23"/>
      <c r="AR841" s="23"/>
      <c r="AS841" s="23"/>
      <c r="AT841" s="23"/>
      <c r="AU841" s="23"/>
      <c r="AV841" s="23"/>
      <c r="AW841" s="23"/>
      <c r="AX841" s="23"/>
      <c r="AY841" s="23"/>
      <c r="AZ841" s="23"/>
      <c r="BA841" s="23"/>
      <c r="BB841" s="23"/>
      <c r="BC841" s="23"/>
      <c r="BD841" s="23"/>
      <c r="BH841" s="311"/>
      <c r="BI841" s="311"/>
      <c r="BJ841" s="311"/>
      <c r="BK841" s="311"/>
      <c r="BL841" s="311"/>
      <c r="BM841" s="311"/>
      <c r="BN841" s="311"/>
      <c r="BO841" s="311"/>
      <c r="BP841" s="311"/>
      <c r="BQ841" s="311"/>
      <c r="BR841" s="311"/>
      <c r="BS841" s="311"/>
      <c r="BT841" s="311"/>
      <c r="BU841" s="311"/>
      <c r="BV841" s="311"/>
      <c r="BW841" s="311"/>
      <c r="BX841" s="311"/>
      <c r="BY841" s="311"/>
      <c r="BZ841" s="311"/>
      <c r="CA841" s="311"/>
      <c r="CB841" s="311"/>
      <c r="CC841" s="311"/>
      <c r="CD841" s="311"/>
      <c r="CE841" s="311"/>
      <c r="CF841" s="311"/>
      <c r="CG841" s="311"/>
      <c r="CH841" s="311"/>
      <c r="CI841" s="311"/>
      <c r="CJ841" s="311"/>
    </row>
    <row r="842" customFormat="false" ht="12.75" hidden="false" customHeight="true" outlineLevel="0" collapsed="false">
      <c r="A842" s="91"/>
      <c r="B842" s="308" t="n">
        <v>549090</v>
      </c>
      <c r="C842" s="1" t="s">
        <v>710</v>
      </c>
      <c r="D842" s="309" t="n">
        <v>0</v>
      </c>
      <c r="E842" s="57"/>
      <c r="F842" s="310" t="n">
        <v>0</v>
      </c>
      <c r="G842" s="310" t="n">
        <v>0</v>
      </c>
      <c r="H842" s="310" t="n">
        <v>0</v>
      </c>
      <c r="I842" s="57"/>
      <c r="J842" s="310" t="n">
        <v>0</v>
      </c>
      <c r="K842" s="310" t="n">
        <v>0</v>
      </c>
      <c r="L842" s="57"/>
      <c r="M842" s="310" t="n">
        <v>0</v>
      </c>
      <c r="N842" s="310" t="n">
        <v>0</v>
      </c>
      <c r="O842" s="310" t="n">
        <v>0</v>
      </c>
      <c r="P842" s="310" t="n">
        <v>0</v>
      </c>
      <c r="Q842" s="23" t="n">
        <v>0</v>
      </c>
      <c r="R842" s="310"/>
      <c r="S842" s="57"/>
      <c r="T842" s="310" t="n">
        <v>0</v>
      </c>
      <c r="U842" s="310" t="n">
        <v>0</v>
      </c>
      <c r="V842" s="310" t="n">
        <v>0</v>
      </c>
      <c r="W842" s="310" t="n">
        <v>0</v>
      </c>
      <c r="X842" s="310" t="n">
        <v>0</v>
      </c>
      <c r="Y842" s="57"/>
      <c r="Z842" s="23"/>
      <c r="AA842" s="23"/>
      <c r="AB842" s="23"/>
      <c r="AC842" s="211"/>
      <c r="AD842" s="211"/>
      <c r="AG842" s="23"/>
      <c r="AH842" s="23"/>
      <c r="AI842" s="23"/>
      <c r="AJ842" s="23"/>
      <c r="AK842" s="23"/>
      <c r="AL842" s="23"/>
      <c r="AM842" s="23"/>
      <c r="AN842" s="23"/>
      <c r="AO842" s="23"/>
      <c r="AP842" s="23"/>
      <c r="AQ842" s="23"/>
      <c r="AR842" s="23"/>
      <c r="AS842" s="23"/>
      <c r="AT842" s="23"/>
      <c r="AU842" s="23"/>
      <c r="AV842" s="23"/>
      <c r="AW842" s="23"/>
      <c r="AX842" s="23"/>
      <c r="AY842" s="23"/>
      <c r="AZ842" s="23"/>
      <c r="BA842" s="23"/>
      <c r="BB842" s="23"/>
      <c r="BC842" s="23"/>
      <c r="BD842" s="23"/>
      <c r="BH842" s="311"/>
      <c r="BI842" s="311"/>
      <c r="BJ842" s="311"/>
      <c r="BK842" s="311"/>
      <c r="BL842" s="311"/>
      <c r="BM842" s="311"/>
      <c r="BN842" s="311"/>
      <c r="BO842" s="311"/>
      <c r="BP842" s="311"/>
      <c r="BQ842" s="311"/>
      <c r="BR842" s="311"/>
      <c r="BS842" s="311"/>
      <c r="BT842" s="311"/>
      <c r="BU842" s="311"/>
      <c r="BV842" s="311"/>
      <c r="BW842" s="311"/>
      <c r="BX842" s="311"/>
      <c r="BY842" s="311"/>
      <c r="BZ842" s="311"/>
      <c r="CA842" s="311"/>
      <c r="CB842" s="311"/>
      <c r="CC842" s="311"/>
      <c r="CD842" s="311"/>
      <c r="CE842" s="311"/>
      <c r="CF842" s="311"/>
      <c r="CG842" s="311"/>
      <c r="CH842" s="311"/>
      <c r="CI842" s="311"/>
      <c r="CJ842" s="311"/>
    </row>
    <row r="843" customFormat="false" ht="12.75" hidden="false" customHeight="true" outlineLevel="0" collapsed="false">
      <c r="A843" s="91"/>
      <c r="B843" s="308" t="n">
        <v>55</v>
      </c>
      <c r="C843" s="1" t="s">
        <v>343</v>
      </c>
      <c r="D843" s="309" t="n">
        <v>13544.70977</v>
      </c>
      <c r="E843" s="57" t="n">
        <v>13544.70977</v>
      </c>
      <c r="F843" s="310" t="n">
        <v>781.53287</v>
      </c>
      <c r="G843" s="310" t="n">
        <v>402.29564</v>
      </c>
      <c r="H843" s="310" t="n">
        <v>454.82414</v>
      </c>
      <c r="I843" s="57" t="n">
        <v>1638.65265</v>
      </c>
      <c r="J843" s="310" t="n">
        <v>4335.72714</v>
      </c>
      <c r="K843" s="310" t="n">
        <v>1565.77593</v>
      </c>
      <c r="L843" s="57" t="n">
        <v>5901.50307</v>
      </c>
      <c r="M843" s="310" t="n">
        <v>560.34526</v>
      </c>
      <c r="N843" s="310" t="n">
        <v>0</v>
      </c>
      <c r="O843" s="310" t="n">
        <v>14405.72938</v>
      </c>
      <c r="P843" s="310" t="n">
        <v>0</v>
      </c>
      <c r="Q843" s="23" t="n">
        <v>171.45947</v>
      </c>
      <c r="R843" s="310"/>
      <c r="S843" s="57" t="n">
        <v>15137.53411</v>
      </c>
      <c r="T843" s="310" t="n">
        <v>201.68981</v>
      </c>
      <c r="U843" s="310" t="n">
        <v>4.89499</v>
      </c>
      <c r="V843" s="310" t="n">
        <v>1257.28</v>
      </c>
      <c r="W843" s="310" t="n">
        <v>120.42674</v>
      </c>
      <c r="X843" s="310" t="n">
        <v>5279.09613</v>
      </c>
      <c r="Y843" s="57" t="n">
        <v>6863.38767</v>
      </c>
      <c r="Z843" s="23" t="n">
        <v>43085.78727</v>
      </c>
      <c r="AA843" s="23" t="n">
        <v>15183.36242</v>
      </c>
      <c r="AB843" s="23" t="n">
        <v>27902.42485</v>
      </c>
      <c r="AC843" s="211"/>
      <c r="AD843" s="211" t="n">
        <v>0</v>
      </c>
      <c r="AG843" s="23"/>
      <c r="AH843" s="23"/>
      <c r="AI843" s="23"/>
      <c r="AJ843" s="23"/>
      <c r="AK843" s="23"/>
      <c r="AL843" s="23"/>
      <c r="AM843" s="23"/>
      <c r="AN843" s="23"/>
      <c r="AO843" s="23"/>
      <c r="AP843" s="23"/>
      <c r="AQ843" s="23"/>
      <c r="AR843" s="23"/>
      <c r="AS843" s="23"/>
      <c r="AT843" s="23"/>
      <c r="AU843" s="23"/>
      <c r="AV843" s="23"/>
      <c r="AW843" s="23"/>
      <c r="AX843" s="23"/>
      <c r="AY843" s="23"/>
      <c r="AZ843" s="23"/>
      <c r="BA843" s="23"/>
      <c r="BB843" s="23"/>
      <c r="BC843" s="23"/>
      <c r="BD843" s="23"/>
      <c r="BH843" s="311"/>
      <c r="BI843" s="311"/>
      <c r="BJ843" s="311"/>
      <c r="BK843" s="311"/>
      <c r="BL843" s="311"/>
      <c r="BM843" s="311"/>
      <c r="BN843" s="311"/>
      <c r="BO843" s="311"/>
      <c r="BP843" s="311"/>
      <c r="BQ843" s="311"/>
      <c r="BR843" s="311"/>
      <c r="BS843" s="311"/>
      <c r="BT843" s="311"/>
      <c r="BU843" s="311"/>
      <c r="BV843" s="311"/>
      <c r="BW843" s="311"/>
      <c r="BX843" s="311"/>
      <c r="BY843" s="311"/>
      <c r="BZ843" s="311"/>
      <c r="CA843" s="311"/>
      <c r="CB843" s="311"/>
      <c r="CC843" s="311"/>
      <c r="CD843" s="311"/>
      <c r="CE843" s="311"/>
      <c r="CF843" s="311"/>
      <c r="CG843" s="311"/>
      <c r="CH843" s="311"/>
      <c r="CI843" s="311"/>
      <c r="CJ843" s="311"/>
    </row>
    <row r="844" customFormat="false" ht="12.75" hidden="false" customHeight="true" outlineLevel="0" collapsed="false">
      <c r="A844" s="91"/>
      <c r="B844" s="308" t="n">
        <v>5501</v>
      </c>
      <c r="C844" s="1" t="s">
        <v>344</v>
      </c>
      <c r="D844" s="309" t="n">
        <v>4286.35143</v>
      </c>
      <c r="E844" s="57" t="n">
        <v>4286.35143</v>
      </c>
      <c r="F844" s="310" t="n">
        <v>781.53287</v>
      </c>
      <c r="G844" s="310" t="n">
        <v>76.48834</v>
      </c>
      <c r="H844" s="310" t="n">
        <v>453.95384</v>
      </c>
      <c r="I844" s="57" t="n">
        <v>1311.97505</v>
      </c>
      <c r="J844" s="310" t="n">
        <v>464.15553</v>
      </c>
      <c r="K844" s="310" t="n">
        <v>1565.72609</v>
      </c>
      <c r="L844" s="57" t="n">
        <v>2029.88162</v>
      </c>
      <c r="M844" s="310" t="n">
        <v>557.05657</v>
      </c>
      <c r="N844" s="310" t="n">
        <v>0</v>
      </c>
      <c r="O844" s="310" t="n">
        <v>7707.71192</v>
      </c>
      <c r="P844" s="310" t="n">
        <v>0</v>
      </c>
      <c r="Q844" s="23" t="n">
        <v>75.67111</v>
      </c>
      <c r="R844" s="310"/>
      <c r="S844" s="57" t="n">
        <v>8340.4396</v>
      </c>
      <c r="T844" s="310" t="n">
        <v>188.75245</v>
      </c>
      <c r="U844" s="310" t="n">
        <v>3.66441</v>
      </c>
      <c r="V844" s="310" t="n">
        <v>38.012</v>
      </c>
      <c r="W844" s="310" t="n">
        <v>2.97377</v>
      </c>
      <c r="X844" s="310" t="n">
        <v>87.9996</v>
      </c>
      <c r="Y844" s="57" t="n">
        <v>321.40223</v>
      </c>
      <c r="Z844" s="23" t="n">
        <v>16290.04993</v>
      </c>
      <c r="AA844" s="23" t="n">
        <v>5598.32648</v>
      </c>
      <c r="AB844" s="23" t="n">
        <v>10691.72345</v>
      </c>
      <c r="AC844" s="211"/>
      <c r="AD844" s="211" t="n">
        <v>0</v>
      </c>
      <c r="AG844" s="23"/>
      <c r="AH844" s="23"/>
      <c r="AI844" s="23"/>
      <c r="AJ844" s="23"/>
      <c r="AK844" s="23"/>
      <c r="AL844" s="23"/>
      <c r="AM844" s="23"/>
      <c r="AN844" s="23"/>
      <c r="AO844" s="23"/>
      <c r="AP844" s="23"/>
      <c r="AQ844" s="23"/>
      <c r="AR844" s="23"/>
      <c r="AS844" s="23"/>
      <c r="AT844" s="23"/>
      <c r="AU844" s="23"/>
      <c r="AV844" s="23"/>
      <c r="AW844" s="23"/>
      <c r="AX844" s="23"/>
      <c r="AY844" s="23"/>
      <c r="AZ844" s="23"/>
      <c r="BA844" s="23"/>
      <c r="BB844" s="23"/>
      <c r="BC844" s="23"/>
      <c r="BD844" s="23"/>
      <c r="BH844" s="311"/>
      <c r="BI844" s="311"/>
      <c r="BJ844" s="311"/>
      <c r="BK844" s="311"/>
      <c r="BL844" s="311"/>
      <c r="BM844" s="311"/>
      <c r="BN844" s="311"/>
      <c r="BO844" s="311"/>
      <c r="BP844" s="311"/>
      <c r="BQ844" s="311"/>
      <c r="BR844" s="311"/>
      <c r="BS844" s="311"/>
      <c r="BT844" s="311"/>
      <c r="BU844" s="311"/>
      <c r="BV844" s="311"/>
      <c r="BW844" s="311"/>
      <c r="BX844" s="311"/>
      <c r="BY844" s="311"/>
      <c r="BZ844" s="311"/>
      <c r="CA844" s="311"/>
      <c r="CB844" s="311"/>
      <c r="CC844" s="311"/>
      <c r="CD844" s="311"/>
      <c r="CE844" s="311"/>
      <c r="CF844" s="311"/>
      <c r="CG844" s="311"/>
      <c r="CH844" s="311"/>
      <c r="CI844" s="311"/>
      <c r="CJ844" s="311"/>
    </row>
    <row r="845" customFormat="false" ht="12.75" hidden="false" customHeight="true" outlineLevel="0" collapsed="false">
      <c r="A845" s="91"/>
      <c r="B845" s="308" t="n">
        <v>5502</v>
      </c>
      <c r="C845" s="1" t="s">
        <v>345</v>
      </c>
      <c r="D845" s="309" t="n">
        <v>0</v>
      </c>
      <c r="E845" s="57" t="n">
        <v>0</v>
      </c>
      <c r="F845" s="310" t="n">
        <v>0</v>
      </c>
      <c r="G845" s="310" t="n">
        <v>0</v>
      </c>
      <c r="H845" s="310" t="n">
        <v>0</v>
      </c>
      <c r="I845" s="57" t="n">
        <v>0</v>
      </c>
      <c r="J845" s="310" t="n">
        <v>0</v>
      </c>
      <c r="K845" s="310" t="n">
        <v>0</v>
      </c>
      <c r="L845" s="57" t="n">
        <v>0</v>
      </c>
      <c r="M845" s="310" t="n">
        <v>0</v>
      </c>
      <c r="N845" s="310" t="n">
        <v>0</v>
      </c>
      <c r="O845" s="310" t="n">
        <v>0</v>
      </c>
      <c r="P845" s="310" t="n">
        <v>0</v>
      </c>
      <c r="Q845" s="23" t="n">
        <v>11.61965</v>
      </c>
      <c r="R845" s="310"/>
      <c r="S845" s="57" t="n">
        <v>11.61965</v>
      </c>
      <c r="T845" s="310" t="n">
        <v>0</v>
      </c>
      <c r="U845" s="310" t="n">
        <v>0</v>
      </c>
      <c r="V845" s="310" t="n">
        <v>0</v>
      </c>
      <c r="W845" s="310" t="n">
        <v>0</v>
      </c>
      <c r="X845" s="310" t="n">
        <v>0</v>
      </c>
      <c r="Y845" s="57" t="n">
        <v>0</v>
      </c>
      <c r="Z845" s="23" t="n">
        <v>11.61965</v>
      </c>
      <c r="AA845" s="23" t="n">
        <v>0</v>
      </c>
      <c r="AB845" s="23" t="n">
        <v>11.61965</v>
      </c>
      <c r="AC845" s="211"/>
      <c r="AD845" s="211" t="n">
        <v>0</v>
      </c>
      <c r="AG845" s="23"/>
      <c r="AH845" s="23"/>
      <c r="AI845" s="23"/>
      <c r="AJ845" s="23"/>
      <c r="AK845" s="23"/>
      <c r="AL845" s="23"/>
      <c r="AM845" s="23"/>
      <c r="AN845" s="23"/>
      <c r="AO845" s="23"/>
      <c r="AP845" s="23"/>
      <c r="AQ845" s="23"/>
      <c r="AR845" s="23"/>
      <c r="AS845" s="23"/>
      <c r="AT845" s="23"/>
      <c r="AU845" s="23"/>
      <c r="AV845" s="23"/>
      <c r="AW845" s="23"/>
      <c r="AX845" s="23"/>
      <c r="AY845" s="23"/>
      <c r="AZ845" s="23"/>
      <c r="BA845" s="23"/>
      <c r="BB845" s="23"/>
      <c r="BC845" s="23"/>
      <c r="BD845" s="23"/>
      <c r="BH845" s="311"/>
      <c r="BI845" s="311"/>
      <c r="BJ845" s="311"/>
      <c r="BK845" s="311"/>
      <c r="BL845" s="311"/>
      <c r="BM845" s="311"/>
      <c r="BN845" s="311"/>
      <c r="BO845" s="311"/>
      <c r="BP845" s="311"/>
      <c r="BQ845" s="311"/>
      <c r="BR845" s="311"/>
      <c r="BS845" s="311"/>
      <c r="BT845" s="311"/>
      <c r="BU845" s="311"/>
      <c r="BV845" s="311"/>
      <c r="BW845" s="311"/>
      <c r="BX845" s="311"/>
      <c r="BY845" s="311"/>
      <c r="BZ845" s="311"/>
      <c r="CA845" s="311"/>
      <c r="CB845" s="311"/>
      <c r="CC845" s="311"/>
      <c r="CD845" s="311"/>
      <c r="CE845" s="311"/>
      <c r="CF845" s="311"/>
      <c r="CG845" s="311"/>
      <c r="CH845" s="311"/>
      <c r="CI845" s="311"/>
      <c r="CJ845" s="311"/>
    </row>
    <row r="846" customFormat="false" ht="12.75" hidden="false" customHeight="true" outlineLevel="0" collapsed="false">
      <c r="A846" s="91"/>
      <c r="B846" s="308" t="n">
        <v>5590</v>
      </c>
      <c r="C846" s="1" t="s">
        <v>346</v>
      </c>
      <c r="D846" s="309" t="n">
        <v>9258.35834</v>
      </c>
      <c r="E846" s="57" t="n">
        <v>9258.35834</v>
      </c>
      <c r="F846" s="310" t="n">
        <v>0</v>
      </c>
      <c r="G846" s="310" t="n">
        <v>325.8073</v>
      </c>
      <c r="H846" s="310" t="n">
        <v>0.8703</v>
      </c>
      <c r="I846" s="57" t="n">
        <v>326.6776</v>
      </c>
      <c r="J846" s="310" t="n">
        <v>3871.57161</v>
      </c>
      <c r="K846" s="310" t="n">
        <v>0.04984</v>
      </c>
      <c r="L846" s="57" t="n">
        <v>3871.62145</v>
      </c>
      <c r="M846" s="310" t="n">
        <v>3.28869</v>
      </c>
      <c r="N846" s="310" t="n">
        <v>0</v>
      </c>
      <c r="O846" s="310" t="n">
        <v>6698.01746</v>
      </c>
      <c r="P846" s="310" t="n">
        <v>0</v>
      </c>
      <c r="Q846" s="23" t="n">
        <v>84.16871</v>
      </c>
      <c r="R846" s="310"/>
      <c r="S846" s="57" t="n">
        <v>6785.47486</v>
      </c>
      <c r="T846" s="310" t="n">
        <v>12.93736</v>
      </c>
      <c r="U846" s="310" t="n">
        <v>1.23058</v>
      </c>
      <c r="V846" s="310" t="n">
        <v>1219.268</v>
      </c>
      <c r="W846" s="310" t="n">
        <v>117.45297</v>
      </c>
      <c r="X846" s="310" t="n">
        <v>5191.09653</v>
      </c>
      <c r="Y846" s="57" t="n">
        <v>6541.98544</v>
      </c>
      <c r="Z846" s="23" t="n">
        <v>26784.11769</v>
      </c>
      <c r="AA846" s="23" t="n">
        <v>9585.03594</v>
      </c>
      <c r="AB846" s="23" t="n">
        <v>17199.08175</v>
      </c>
      <c r="AC846" s="211"/>
      <c r="AD846" s="211" t="n">
        <v>0</v>
      </c>
      <c r="AG846" s="23"/>
      <c r="AH846" s="23"/>
      <c r="AI846" s="23"/>
      <c r="AJ846" s="23"/>
      <c r="AK846" s="23"/>
      <c r="AL846" s="23"/>
      <c r="AM846" s="23"/>
      <c r="AN846" s="23"/>
      <c r="AO846" s="23"/>
      <c r="AP846" s="23"/>
      <c r="AQ846" s="23"/>
      <c r="AR846" s="23"/>
      <c r="AS846" s="23"/>
      <c r="AT846" s="23"/>
      <c r="AU846" s="23"/>
      <c r="AV846" s="23"/>
      <c r="AW846" s="23"/>
      <c r="AX846" s="23"/>
      <c r="AY846" s="23"/>
      <c r="AZ846" s="23"/>
      <c r="BA846" s="23"/>
      <c r="BB846" s="23"/>
      <c r="BC846" s="23"/>
      <c r="BD846" s="23"/>
      <c r="BH846" s="311"/>
      <c r="BI846" s="311"/>
      <c r="BJ846" s="311"/>
      <c r="BK846" s="311"/>
      <c r="BL846" s="311"/>
      <c r="BM846" s="311"/>
      <c r="BN846" s="311"/>
      <c r="BO846" s="311"/>
      <c r="BP846" s="311"/>
      <c r="BQ846" s="311"/>
      <c r="BR846" s="311"/>
      <c r="BS846" s="311"/>
      <c r="BT846" s="311"/>
      <c r="BU846" s="311"/>
      <c r="BV846" s="311"/>
      <c r="BW846" s="311"/>
      <c r="BX846" s="311"/>
      <c r="BY846" s="311"/>
      <c r="BZ846" s="311"/>
      <c r="CA846" s="311"/>
      <c r="CB846" s="311"/>
      <c r="CC846" s="311"/>
      <c r="CD846" s="311"/>
      <c r="CE846" s="311"/>
      <c r="CF846" s="311"/>
      <c r="CG846" s="311"/>
      <c r="CH846" s="311"/>
      <c r="CI846" s="311"/>
      <c r="CJ846" s="311"/>
    </row>
    <row r="847" customFormat="false" ht="12.75" hidden="false" customHeight="true" outlineLevel="0" collapsed="false">
      <c r="A847" s="91"/>
      <c r="B847" s="308" t="n">
        <v>56</v>
      </c>
      <c r="C847" s="1" t="s">
        <v>349</v>
      </c>
      <c r="D847" s="309" t="n">
        <v>50475.05735</v>
      </c>
      <c r="E847" s="57" t="n">
        <v>50475.05735</v>
      </c>
      <c r="F847" s="310" t="n">
        <v>12872.52953</v>
      </c>
      <c r="G847" s="310" t="n">
        <v>25025.94828</v>
      </c>
      <c r="H847" s="310" t="n">
        <v>9051.79264</v>
      </c>
      <c r="I847" s="57" t="n">
        <v>46950.27045</v>
      </c>
      <c r="J847" s="310" t="n">
        <v>3217.00909</v>
      </c>
      <c r="K847" s="310" t="n">
        <v>5406.13596</v>
      </c>
      <c r="L847" s="57" t="n">
        <v>8623.14505</v>
      </c>
      <c r="M847" s="310" t="n">
        <v>3332.13947</v>
      </c>
      <c r="N847" s="310" t="n">
        <v>0</v>
      </c>
      <c r="O847" s="310" t="n">
        <v>4605.31358</v>
      </c>
      <c r="P847" s="310" t="n">
        <v>0</v>
      </c>
      <c r="Q847" s="23" t="n">
        <v>867.96781</v>
      </c>
      <c r="R847" s="310"/>
      <c r="S847" s="57" t="n">
        <v>8805.42086</v>
      </c>
      <c r="T847" s="310" t="n">
        <v>1046.79335</v>
      </c>
      <c r="U847" s="310" t="n">
        <v>510.2079</v>
      </c>
      <c r="V847" s="310" t="n">
        <v>388.888</v>
      </c>
      <c r="W847" s="310" t="n">
        <v>1565.37431</v>
      </c>
      <c r="X847" s="310" t="n">
        <v>3270.55421</v>
      </c>
      <c r="Y847" s="57" t="n">
        <v>6781.81777</v>
      </c>
      <c r="Z847" s="23" t="n">
        <v>121635.71148</v>
      </c>
      <c r="AA847" s="23" t="n">
        <v>97425.3278</v>
      </c>
      <c r="AB847" s="23" t="n">
        <v>24210.38368</v>
      </c>
      <c r="AC847" s="211"/>
      <c r="AD847" s="211" t="n">
        <v>0</v>
      </c>
      <c r="AG847" s="23"/>
      <c r="AH847" s="23"/>
      <c r="AI847" s="23"/>
      <c r="AJ847" s="23"/>
      <c r="AK847" s="23"/>
      <c r="AL847" s="23"/>
      <c r="AM847" s="23"/>
      <c r="AN847" s="23"/>
      <c r="AO847" s="23"/>
      <c r="AP847" s="23"/>
      <c r="AQ847" s="23"/>
      <c r="AR847" s="23"/>
      <c r="AS847" s="23"/>
      <c r="AT847" s="23"/>
      <c r="AU847" s="23"/>
      <c r="AV847" s="23"/>
      <c r="AW847" s="23"/>
      <c r="AX847" s="23"/>
      <c r="AY847" s="23"/>
      <c r="AZ847" s="23"/>
      <c r="BA847" s="23"/>
      <c r="BB847" s="23"/>
      <c r="BC847" s="23"/>
      <c r="BD847" s="23"/>
      <c r="BH847" s="311"/>
      <c r="BI847" s="311"/>
      <c r="BJ847" s="311"/>
      <c r="BK847" s="311"/>
      <c r="BL847" s="311"/>
      <c r="BM847" s="311"/>
      <c r="BN847" s="311"/>
      <c r="BO847" s="311"/>
      <c r="BP847" s="311"/>
      <c r="BQ847" s="311"/>
      <c r="BR847" s="311"/>
      <c r="BS847" s="311"/>
      <c r="BT847" s="311"/>
      <c r="BU847" s="311"/>
      <c r="BV847" s="311"/>
      <c r="BW847" s="311"/>
      <c r="BX847" s="311"/>
      <c r="BY847" s="311"/>
      <c r="BZ847" s="311"/>
      <c r="CA847" s="311"/>
      <c r="CB847" s="311"/>
      <c r="CC847" s="311"/>
      <c r="CD847" s="311"/>
      <c r="CE847" s="311"/>
      <c r="CF847" s="311"/>
      <c r="CG847" s="311"/>
      <c r="CH847" s="311"/>
      <c r="CI847" s="311"/>
      <c r="CJ847" s="311"/>
    </row>
    <row r="848" customFormat="false" ht="12.75" hidden="false" customHeight="true" outlineLevel="0" collapsed="false">
      <c r="A848" s="91"/>
      <c r="B848" s="308" t="n">
        <v>5601</v>
      </c>
      <c r="C848" s="1" t="s">
        <v>711</v>
      </c>
      <c r="D848" s="309" t="n">
        <v>20091.87543</v>
      </c>
      <c r="E848" s="57" t="n">
        <v>20091.87543</v>
      </c>
      <c r="F848" s="310" t="n">
        <v>293.27935</v>
      </c>
      <c r="G848" s="310" t="n">
        <v>945.70926</v>
      </c>
      <c r="H848" s="310" t="n">
        <v>17.30134</v>
      </c>
      <c r="I848" s="57" t="n">
        <v>1256.28995</v>
      </c>
      <c r="J848" s="310" t="n">
        <v>75.73373</v>
      </c>
      <c r="K848" s="310" t="n">
        <v>855.52057</v>
      </c>
      <c r="L848" s="57" t="n">
        <v>931.2543</v>
      </c>
      <c r="M848" s="310" t="n">
        <v>274.07596</v>
      </c>
      <c r="N848" s="310" t="n">
        <v>0</v>
      </c>
      <c r="O848" s="310" t="n">
        <v>90.06695</v>
      </c>
      <c r="P848" s="310" t="n">
        <v>0</v>
      </c>
      <c r="Q848" s="23" t="n">
        <v>352.55033</v>
      </c>
      <c r="R848" s="310"/>
      <c r="S848" s="57" t="n">
        <v>716.69324</v>
      </c>
      <c r="T848" s="310" t="n">
        <v>1.17643</v>
      </c>
      <c r="U848" s="310" t="n">
        <v>25.20321</v>
      </c>
      <c r="V848" s="310" t="n">
        <v>0.055</v>
      </c>
      <c r="W848" s="310" t="n">
        <v>287.58386</v>
      </c>
      <c r="X848" s="310" t="n">
        <v>101.42214</v>
      </c>
      <c r="Y848" s="57" t="n">
        <v>415.44064</v>
      </c>
      <c r="Z848" s="23" t="n">
        <v>23411.55356</v>
      </c>
      <c r="AA848" s="23" t="n">
        <v>21348.16538</v>
      </c>
      <c r="AB848" s="23" t="n">
        <v>2063.38818</v>
      </c>
      <c r="AC848" s="211"/>
      <c r="AD848" s="211" t="n">
        <v>0</v>
      </c>
      <c r="AG848" s="23"/>
      <c r="AH848" s="23"/>
      <c r="AI848" s="23"/>
      <c r="AJ848" s="23"/>
      <c r="AK848" s="23"/>
      <c r="AL848" s="23"/>
      <c r="AM848" s="23"/>
      <c r="AN848" s="23"/>
      <c r="AO848" s="23"/>
      <c r="AP848" s="23"/>
      <c r="AQ848" s="23"/>
      <c r="AR848" s="23"/>
      <c r="AS848" s="23"/>
      <c r="AT848" s="23"/>
      <c r="AU848" s="23"/>
      <c r="AV848" s="23"/>
      <c r="AW848" s="23"/>
      <c r="AX848" s="23"/>
      <c r="AY848" s="23"/>
      <c r="AZ848" s="23"/>
      <c r="BA848" s="23"/>
      <c r="BB848" s="23"/>
      <c r="BC848" s="23"/>
      <c r="BD848" s="23"/>
      <c r="BH848" s="311"/>
      <c r="BI848" s="311"/>
      <c r="BJ848" s="311"/>
      <c r="BK848" s="311"/>
      <c r="BL848" s="311"/>
      <c r="BM848" s="311"/>
      <c r="BN848" s="311"/>
      <c r="BO848" s="311"/>
      <c r="BP848" s="311"/>
      <c r="BQ848" s="311"/>
      <c r="BR848" s="311"/>
      <c r="BS848" s="311"/>
      <c r="BT848" s="311"/>
      <c r="BU848" s="311"/>
      <c r="BV848" s="311"/>
      <c r="BW848" s="311"/>
      <c r="BX848" s="311"/>
      <c r="BY848" s="311"/>
      <c r="BZ848" s="311"/>
      <c r="CA848" s="311"/>
      <c r="CB848" s="311"/>
      <c r="CC848" s="311"/>
      <c r="CD848" s="311"/>
      <c r="CE848" s="311"/>
      <c r="CF848" s="311"/>
      <c r="CG848" s="311"/>
      <c r="CH848" s="311"/>
      <c r="CI848" s="311"/>
      <c r="CJ848" s="311"/>
    </row>
    <row r="849" customFormat="false" ht="12.75" hidden="false" customHeight="true" outlineLevel="0" collapsed="false">
      <c r="A849" s="91"/>
      <c r="B849" s="308" t="n">
        <v>5602</v>
      </c>
      <c r="C849" s="1" t="s">
        <v>712</v>
      </c>
      <c r="D849" s="309" t="n">
        <v>0</v>
      </c>
      <c r="E849" s="57" t="n">
        <v>0</v>
      </c>
      <c r="F849" s="310" t="n">
        <v>5350</v>
      </c>
      <c r="G849" s="310" t="n">
        <v>0</v>
      </c>
      <c r="H849" s="310" t="n">
        <v>0</v>
      </c>
      <c r="I849" s="57" t="n">
        <v>5350</v>
      </c>
      <c r="J849" s="310" t="n">
        <v>974.66697</v>
      </c>
      <c r="K849" s="310" t="n">
        <v>53.30121</v>
      </c>
      <c r="L849" s="57" t="n">
        <v>1027.96818</v>
      </c>
      <c r="M849" s="310" t="n">
        <v>0</v>
      </c>
      <c r="N849" s="310" t="n">
        <v>0</v>
      </c>
      <c r="O849" s="310" t="n">
        <v>0</v>
      </c>
      <c r="P849" s="310" t="n">
        <v>0</v>
      </c>
      <c r="Q849" s="23" t="n">
        <v>0</v>
      </c>
      <c r="R849" s="310"/>
      <c r="S849" s="57" t="n">
        <v>0</v>
      </c>
      <c r="T849" s="310" t="n">
        <v>0</v>
      </c>
      <c r="U849" s="310" t="n">
        <v>0</v>
      </c>
      <c r="V849" s="310" t="n">
        <v>0</v>
      </c>
      <c r="W849" s="310" t="n">
        <v>0</v>
      </c>
      <c r="X849" s="310" t="n">
        <v>0</v>
      </c>
      <c r="Y849" s="57" t="n">
        <v>0</v>
      </c>
      <c r="Z849" s="23" t="n">
        <v>6377.96818</v>
      </c>
      <c r="AA849" s="23" t="n">
        <v>5350</v>
      </c>
      <c r="AB849" s="23" t="n">
        <v>1027.96818</v>
      </c>
      <c r="AC849" s="211"/>
      <c r="AD849" s="211" t="n">
        <v>0</v>
      </c>
      <c r="AG849" s="23"/>
      <c r="AH849" s="23"/>
      <c r="AI849" s="23"/>
      <c r="AJ849" s="23"/>
      <c r="AK849" s="23"/>
      <c r="AL849" s="23"/>
      <c r="AM849" s="23"/>
      <c r="AN849" s="23"/>
      <c r="AO849" s="23"/>
      <c r="AP849" s="23"/>
      <c r="AQ849" s="23"/>
      <c r="AR849" s="23"/>
      <c r="AS849" s="23"/>
      <c r="AT849" s="23"/>
      <c r="AU849" s="23"/>
      <c r="AV849" s="23"/>
      <c r="AW849" s="23"/>
      <c r="AX849" s="23"/>
      <c r="AY849" s="23"/>
      <c r="AZ849" s="23"/>
      <c r="BA849" s="23"/>
      <c r="BB849" s="23"/>
      <c r="BC849" s="23"/>
      <c r="BD849" s="23"/>
      <c r="BH849" s="311"/>
      <c r="BI849" s="311"/>
      <c r="BJ849" s="311"/>
      <c r="BK849" s="311"/>
      <c r="BL849" s="311"/>
      <c r="BM849" s="311"/>
      <c r="BN849" s="311"/>
      <c r="BO849" s="311"/>
      <c r="BP849" s="311"/>
      <c r="BQ849" s="311"/>
      <c r="BR849" s="311"/>
      <c r="BS849" s="311"/>
      <c r="BT849" s="311"/>
      <c r="BU849" s="311"/>
      <c r="BV849" s="311"/>
      <c r="BW849" s="311"/>
      <c r="BX849" s="311"/>
      <c r="BY849" s="311"/>
      <c r="BZ849" s="311"/>
      <c r="CA849" s="311"/>
      <c r="CB849" s="311"/>
      <c r="CC849" s="311"/>
      <c r="CD849" s="311"/>
      <c r="CE849" s="311"/>
      <c r="CF849" s="311"/>
      <c r="CG849" s="311"/>
      <c r="CH849" s="311"/>
      <c r="CI849" s="311"/>
      <c r="CJ849" s="311"/>
    </row>
    <row r="850" customFormat="false" ht="12.75" hidden="false" customHeight="true" outlineLevel="0" collapsed="false">
      <c r="A850" s="91"/>
      <c r="B850" s="308" t="n">
        <v>5603</v>
      </c>
      <c r="C850" s="1" t="s">
        <v>505</v>
      </c>
      <c r="D850" s="309" t="n">
        <v>2877.50097</v>
      </c>
      <c r="E850" s="57" t="n">
        <v>2877.50097</v>
      </c>
      <c r="F850" s="310" t="n">
        <v>0.55</v>
      </c>
      <c r="G850" s="310" t="n">
        <v>1716.92883</v>
      </c>
      <c r="H850" s="310" t="n">
        <v>64.79955</v>
      </c>
      <c r="I850" s="57" t="n">
        <v>1782.27838</v>
      </c>
      <c r="J850" s="310" t="n">
        <v>145.09938</v>
      </c>
      <c r="K850" s="310" t="n">
        <v>0.8</v>
      </c>
      <c r="L850" s="57" t="n">
        <v>145.89938</v>
      </c>
      <c r="M850" s="310" t="n">
        <v>8.02715</v>
      </c>
      <c r="N850" s="310" t="n">
        <v>0</v>
      </c>
      <c r="O850" s="310" t="n">
        <v>0</v>
      </c>
      <c r="P850" s="310" t="n">
        <v>0</v>
      </c>
      <c r="Q850" s="23" t="n">
        <v>50.90146</v>
      </c>
      <c r="R850" s="310"/>
      <c r="S850" s="57" t="n">
        <v>58.92861</v>
      </c>
      <c r="T850" s="310" t="n">
        <v>167.86992</v>
      </c>
      <c r="U850" s="310" t="n">
        <v>77.1919</v>
      </c>
      <c r="V850" s="310" t="n">
        <v>0</v>
      </c>
      <c r="W850" s="310" t="n">
        <v>15.25349</v>
      </c>
      <c r="X850" s="310" t="n">
        <v>11.82495</v>
      </c>
      <c r="Y850" s="57" t="n">
        <v>272.14026</v>
      </c>
      <c r="Z850" s="23" t="n">
        <v>5136.7476</v>
      </c>
      <c r="AA850" s="23" t="n">
        <v>4659.77935</v>
      </c>
      <c r="AB850" s="23" t="n">
        <v>476.96825</v>
      </c>
      <c r="AC850" s="211"/>
      <c r="AD850" s="211" t="n">
        <v>0</v>
      </c>
      <c r="AG850" s="23"/>
      <c r="AH850" s="23"/>
      <c r="AI850" s="23"/>
      <c r="AJ850" s="23"/>
      <c r="AK850" s="23"/>
      <c r="AL850" s="23"/>
      <c r="AM850" s="23"/>
      <c r="AN850" s="23"/>
      <c r="AO850" s="23"/>
      <c r="AP850" s="23"/>
      <c r="AQ850" s="23"/>
      <c r="AR850" s="23"/>
      <c r="AS850" s="23"/>
      <c r="AT850" s="23"/>
      <c r="AU850" s="23"/>
      <c r="AV850" s="23"/>
      <c r="AW850" s="23"/>
      <c r="AX850" s="23"/>
      <c r="AY850" s="23"/>
      <c r="AZ850" s="23"/>
      <c r="BA850" s="23"/>
      <c r="BB850" s="23"/>
      <c r="BC850" s="23"/>
      <c r="BD850" s="23"/>
      <c r="BH850" s="311"/>
      <c r="BI850" s="311"/>
      <c r="BJ850" s="311"/>
      <c r="BK850" s="311"/>
      <c r="BL850" s="311"/>
      <c r="BM850" s="311"/>
      <c r="BN850" s="311"/>
      <c r="BO850" s="311"/>
      <c r="BP850" s="311"/>
      <c r="BQ850" s="311"/>
      <c r="BR850" s="311"/>
      <c r="BS850" s="311"/>
      <c r="BT850" s="311"/>
      <c r="BU850" s="311"/>
      <c r="BV850" s="311"/>
      <c r="BW850" s="311"/>
      <c r="BX850" s="311"/>
      <c r="BY850" s="311"/>
      <c r="BZ850" s="311"/>
      <c r="CA850" s="311"/>
      <c r="CB850" s="311"/>
      <c r="CC850" s="311"/>
      <c r="CD850" s="311"/>
      <c r="CE850" s="311"/>
      <c r="CF850" s="311"/>
      <c r="CG850" s="311"/>
      <c r="CH850" s="311"/>
      <c r="CI850" s="311"/>
      <c r="CJ850" s="311"/>
    </row>
    <row r="851" customFormat="false" ht="12.75" hidden="false" customHeight="true" outlineLevel="0" collapsed="false">
      <c r="A851" s="91"/>
      <c r="B851" s="308" t="n">
        <v>5604</v>
      </c>
      <c r="C851" s="1" t="s">
        <v>350</v>
      </c>
      <c r="D851" s="309" t="n">
        <v>25282.49608</v>
      </c>
      <c r="E851" s="57" t="n">
        <v>25282.49608</v>
      </c>
      <c r="F851" s="310" t="n">
        <v>5682.10425</v>
      </c>
      <c r="G851" s="310" t="n">
        <v>16650.60599</v>
      </c>
      <c r="H851" s="310" t="n">
        <v>6358.75908</v>
      </c>
      <c r="I851" s="57" t="n">
        <v>28691.46932</v>
      </c>
      <c r="J851" s="310" t="n">
        <v>1436.43704</v>
      </c>
      <c r="K851" s="310" t="n">
        <v>1690.67997</v>
      </c>
      <c r="L851" s="57" t="n">
        <v>3127.11701</v>
      </c>
      <c r="M851" s="310" t="n">
        <v>1076.94197</v>
      </c>
      <c r="N851" s="310" t="n">
        <v>0</v>
      </c>
      <c r="O851" s="310" t="n">
        <v>2673.97303</v>
      </c>
      <c r="P851" s="310" t="n">
        <v>0</v>
      </c>
      <c r="Q851" s="23" t="n">
        <v>394.7416</v>
      </c>
      <c r="R851" s="310"/>
      <c r="S851" s="57" t="n">
        <v>4145.6566</v>
      </c>
      <c r="T851" s="310" t="n">
        <v>243.80403</v>
      </c>
      <c r="U851" s="310" t="n">
        <v>395.09089</v>
      </c>
      <c r="V851" s="310" t="n">
        <v>319.398</v>
      </c>
      <c r="W851" s="310" t="n">
        <v>917.16731</v>
      </c>
      <c r="X851" s="310" t="n">
        <v>2078.38973</v>
      </c>
      <c r="Y851" s="57" t="n">
        <v>3953.84996</v>
      </c>
      <c r="Z851" s="23" t="n">
        <v>65200.58897</v>
      </c>
      <c r="AA851" s="23" t="n">
        <v>53973.9654</v>
      </c>
      <c r="AB851" s="23" t="n">
        <v>11226.62357</v>
      </c>
      <c r="AC851" s="211"/>
      <c r="AD851" s="211" t="n">
        <v>0</v>
      </c>
      <c r="AG851" s="23"/>
      <c r="AH851" s="23"/>
      <c r="AI851" s="23"/>
      <c r="AJ851" s="23"/>
      <c r="AK851" s="23"/>
      <c r="AL851" s="23"/>
      <c r="AM851" s="23"/>
      <c r="AN851" s="23"/>
      <c r="AO851" s="23"/>
      <c r="AP851" s="23"/>
      <c r="AQ851" s="23"/>
      <c r="AR851" s="23"/>
      <c r="AS851" s="23"/>
      <c r="AT851" s="23"/>
      <c r="AU851" s="23"/>
      <c r="AV851" s="23"/>
      <c r="AW851" s="23"/>
      <c r="AX851" s="23"/>
      <c r="AY851" s="23"/>
      <c r="AZ851" s="23"/>
      <c r="BA851" s="23"/>
      <c r="BB851" s="23"/>
      <c r="BC851" s="23"/>
      <c r="BD851" s="23"/>
      <c r="BH851" s="311"/>
      <c r="BI851" s="311"/>
      <c r="BJ851" s="311"/>
      <c r="BK851" s="311"/>
      <c r="BL851" s="311"/>
      <c r="BM851" s="311"/>
      <c r="BN851" s="311"/>
      <c r="BO851" s="311"/>
      <c r="BP851" s="311"/>
      <c r="BQ851" s="311"/>
      <c r="BR851" s="311"/>
      <c r="BS851" s="311"/>
      <c r="BT851" s="311"/>
      <c r="BU851" s="311"/>
      <c r="BV851" s="311"/>
      <c r="BW851" s="311"/>
      <c r="BX851" s="311"/>
      <c r="BY851" s="311"/>
      <c r="BZ851" s="311"/>
      <c r="CA851" s="311"/>
      <c r="CB851" s="311"/>
      <c r="CC851" s="311"/>
      <c r="CD851" s="311"/>
      <c r="CE851" s="311"/>
      <c r="CF851" s="311"/>
      <c r="CG851" s="311"/>
      <c r="CH851" s="311"/>
      <c r="CI851" s="311"/>
      <c r="CJ851" s="311"/>
    </row>
    <row r="852" customFormat="false" ht="12.75" hidden="false" customHeight="true" outlineLevel="0" collapsed="false">
      <c r="A852" s="91"/>
      <c r="B852" s="308" t="n">
        <v>560405</v>
      </c>
      <c r="C852" s="1" t="s">
        <v>713</v>
      </c>
      <c r="D852" s="309" t="n">
        <v>15674.21915</v>
      </c>
      <c r="E852" s="57" t="n">
        <v>15674.21915</v>
      </c>
      <c r="F852" s="310" t="n">
        <v>3055.14176</v>
      </c>
      <c r="G852" s="310" t="n">
        <v>7251.11257</v>
      </c>
      <c r="H852" s="310" t="n">
        <v>1421.74784</v>
      </c>
      <c r="I852" s="57" t="n">
        <v>11728.00217</v>
      </c>
      <c r="J852" s="310" t="n">
        <v>562.148</v>
      </c>
      <c r="K852" s="310" t="n">
        <v>1460.10013</v>
      </c>
      <c r="L852" s="57" t="n">
        <v>2022.24813</v>
      </c>
      <c r="M852" s="310" t="n">
        <v>893.15363</v>
      </c>
      <c r="N852" s="310" t="n">
        <v>0</v>
      </c>
      <c r="O852" s="310" t="n">
        <v>2671.36258</v>
      </c>
      <c r="P852" s="310" t="n">
        <v>0</v>
      </c>
      <c r="Q852" s="23" t="n">
        <v>164.57744</v>
      </c>
      <c r="R852" s="310"/>
      <c r="S852" s="57" t="n">
        <v>3729.09365</v>
      </c>
      <c r="T852" s="310" t="n">
        <v>42.95551</v>
      </c>
      <c r="U852" s="310" t="n">
        <v>16.84237</v>
      </c>
      <c r="V852" s="310" t="n">
        <v>2.859</v>
      </c>
      <c r="W852" s="310" t="n">
        <v>232.16854</v>
      </c>
      <c r="X852" s="310" t="n">
        <v>1589.06493</v>
      </c>
      <c r="Y852" s="57" t="n">
        <v>1883.89035</v>
      </c>
      <c r="Z852" s="23" t="n">
        <v>35037.45345</v>
      </c>
      <c r="AA852" s="23" t="n">
        <v>27402.22132</v>
      </c>
      <c r="AB852" s="23" t="n">
        <v>7635.23213</v>
      </c>
      <c r="AC852" s="211"/>
      <c r="AD852" s="211" t="n">
        <v>0</v>
      </c>
      <c r="AG852" s="23"/>
      <c r="AH852" s="23"/>
      <c r="AI852" s="23"/>
      <c r="AJ852" s="23"/>
      <c r="AK852" s="23"/>
      <c r="AL852" s="23"/>
      <c r="AM852" s="23"/>
      <c r="AN852" s="23"/>
      <c r="AO852" s="23"/>
      <c r="AP852" s="23"/>
      <c r="AQ852" s="23"/>
      <c r="AR852" s="23"/>
      <c r="AS852" s="23"/>
      <c r="AT852" s="23"/>
      <c r="AU852" s="23"/>
      <c r="AV852" s="23"/>
      <c r="AW852" s="23"/>
      <c r="AX852" s="23"/>
      <c r="AY852" s="23"/>
      <c r="AZ852" s="23"/>
      <c r="BA852" s="23"/>
      <c r="BB852" s="23"/>
      <c r="BC852" s="23"/>
      <c r="BD852" s="23"/>
      <c r="BH852" s="311"/>
      <c r="BI852" s="311"/>
      <c r="BJ852" s="311"/>
      <c r="BK852" s="311"/>
      <c r="BL852" s="311"/>
      <c r="BM852" s="311"/>
      <c r="BN852" s="311"/>
      <c r="BO852" s="311"/>
      <c r="BP852" s="311"/>
      <c r="BQ852" s="311"/>
      <c r="BR852" s="311"/>
      <c r="BS852" s="311"/>
      <c r="BT852" s="311"/>
      <c r="BU852" s="311"/>
      <c r="BV852" s="311"/>
      <c r="BW852" s="311"/>
      <c r="BX852" s="311"/>
      <c r="BY852" s="311"/>
      <c r="BZ852" s="311"/>
      <c r="CA852" s="311"/>
      <c r="CB852" s="311"/>
      <c r="CC852" s="311"/>
      <c r="CD852" s="311"/>
      <c r="CE852" s="311"/>
      <c r="CF852" s="311"/>
      <c r="CG852" s="311"/>
      <c r="CH852" s="311"/>
      <c r="CI852" s="311"/>
      <c r="CJ852" s="311"/>
    </row>
    <row r="853" customFormat="false" ht="12.75" hidden="false" customHeight="true" outlineLevel="0" collapsed="false">
      <c r="A853" s="91"/>
      <c r="B853" s="308" t="n">
        <v>560410</v>
      </c>
      <c r="C853" s="1" t="s">
        <v>714</v>
      </c>
      <c r="D853" s="309" t="n">
        <v>6670.94681</v>
      </c>
      <c r="E853" s="57" t="n">
        <v>6670.94681</v>
      </c>
      <c r="F853" s="310" t="n">
        <v>1875.31574</v>
      </c>
      <c r="G853" s="310" t="n">
        <v>8219.15198</v>
      </c>
      <c r="H853" s="310" t="n">
        <v>4888.43908</v>
      </c>
      <c r="I853" s="57" t="n">
        <v>14982.9068</v>
      </c>
      <c r="J853" s="310" t="n">
        <v>23.13729</v>
      </c>
      <c r="K853" s="310" t="n">
        <v>7.5</v>
      </c>
      <c r="L853" s="57" t="n">
        <v>30.63729</v>
      </c>
      <c r="M853" s="310" t="n">
        <v>183.78834</v>
      </c>
      <c r="N853" s="310" t="n">
        <v>0</v>
      </c>
      <c r="O853" s="310" t="n">
        <v>0</v>
      </c>
      <c r="P853" s="310" t="n">
        <v>0</v>
      </c>
      <c r="Q853" s="23" t="n">
        <v>23.88671</v>
      </c>
      <c r="R853" s="310"/>
      <c r="S853" s="57" t="n">
        <v>207.67505</v>
      </c>
      <c r="T853" s="310" t="n">
        <v>29.39142</v>
      </c>
      <c r="U853" s="310" t="n">
        <v>335.06311</v>
      </c>
      <c r="V853" s="310" t="n">
        <v>313.226</v>
      </c>
      <c r="W853" s="310" t="n">
        <v>62.94943</v>
      </c>
      <c r="X853" s="310" t="n">
        <v>267.26604</v>
      </c>
      <c r="Y853" s="57" t="n">
        <v>1007.896</v>
      </c>
      <c r="Z853" s="23" t="n">
        <v>22900.06195</v>
      </c>
      <c r="AA853" s="23" t="n">
        <v>21653.85361</v>
      </c>
      <c r="AB853" s="23" t="n">
        <v>1246.20834</v>
      </c>
      <c r="AC853" s="211"/>
      <c r="AD853" s="211" t="n">
        <v>-2.50111042987555E-012</v>
      </c>
      <c r="AG853" s="23"/>
      <c r="AH853" s="23"/>
      <c r="AI853" s="23"/>
      <c r="AJ853" s="23"/>
      <c r="AK853" s="23"/>
      <c r="AL853" s="23"/>
      <c r="AM853" s="23"/>
      <c r="AN853" s="23"/>
      <c r="AO853" s="23"/>
      <c r="AP853" s="23"/>
      <c r="AQ853" s="23"/>
      <c r="AR853" s="23"/>
      <c r="AS853" s="23"/>
      <c r="AT853" s="23"/>
      <c r="AU853" s="23"/>
      <c r="AV853" s="23"/>
      <c r="AW853" s="23"/>
      <c r="AX853" s="23"/>
      <c r="AY853" s="23"/>
      <c r="AZ853" s="23"/>
      <c r="BA853" s="23"/>
      <c r="BB853" s="23"/>
      <c r="BC853" s="23"/>
      <c r="BD853" s="23"/>
      <c r="BH853" s="311"/>
      <c r="BI853" s="311"/>
      <c r="BJ853" s="311"/>
      <c r="BK853" s="311"/>
      <c r="BL853" s="311"/>
      <c r="BM853" s="311"/>
      <c r="BN853" s="311"/>
      <c r="BO853" s="311"/>
      <c r="BP853" s="311"/>
      <c r="BQ853" s="311"/>
      <c r="BR853" s="311"/>
      <c r="BS853" s="311"/>
      <c r="BT853" s="311"/>
      <c r="BU853" s="311"/>
      <c r="BV853" s="311"/>
      <c r="BW853" s="311"/>
      <c r="BX853" s="311"/>
      <c r="BY853" s="311"/>
      <c r="BZ853" s="311"/>
      <c r="CA853" s="311"/>
      <c r="CB853" s="311"/>
      <c r="CC853" s="311"/>
      <c r="CD853" s="311"/>
      <c r="CE853" s="311"/>
      <c r="CF853" s="311"/>
      <c r="CG853" s="311"/>
      <c r="CH853" s="311"/>
      <c r="CI853" s="311"/>
      <c r="CJ853" s="311"/>
    </row>
    <row r="854" customFormat="false" ht="12.75" hidden="false" customHeight="true" outlineLevel="0" collapsed="false">
      <c r="A854" s="91"/>
      <c r="B854" s="308" t="n">
        <v>560415</v>
      </c>
      <c r="C854" s="1" t="s">
        <v>715</v>
      </c>
      <c r="D854" s="309" t="n">
        <v>0</v>
      </c>
      <c r="E854" s="57" t="n">
        <v>0</v>
      </c>
      <c r="F854" s="310" t="n">
        <v>0</v>
      </c>
      <c r="G854" s="310" t="n">
        <v>0</v>
      </c>
      <c r="H854" s="310" t="n">
        <v>0</v>
      </c>
      <c r="I854" s="57" t="n">
        <v>0</v>
      </c>
      <c r="J854" s="310" t="n">
        <v>0</v>
      </c>
      <c r="K854" s="310" t="n">
        <v>0</v>
      </c>
      <c r="L854" s="57" t="n">
        <v>0</v>
      </c>
      <c r="M854" s="310" t="n">
        <v>0</v>
      </c>
      <c r="N854" s="310" t="n">
        <v>0</v>
      </c>
      <c r="O854" s="310" t="n">
        <v>0</v>
      </c>
      <c r="P854" s="310" t="n">
        <v>0</v>
      </c>
      <c r="Q854" s="23" t="n">
        <v>0</v>
      </c>
      <c r="R854" s="310"/>
      <c r="S854" s="57" t="n">
        <v>0</v>
      </c>
      <c r="T854" s="310" t="n">
        <v>0</v>
      </c>
      <c r="U854" s="310" t="n">
        <v>0</v>
      </c>
      <c r="V854" s="310" t="n">
        <v>0</v>
      </c>
      <c r="W854" s="310" t="n">
        <v>0</v>
      </c>
      <c r="X854" s="310" t="n">
        <v>0</v>
      </c>
      <c r="Y854" s="57" t="n">
        <v>0</v>
      </c>
      <c r="Z854" s="23" t="n">
        <v>0</v>
      </c>
      <c r="AA854" s="23" t="n">
        <v>0</v>
      </c>
      <c r="AB854" s="23" t="n">
        <v>0</v>
      </c>
      <c r="AC854" s="211"/>
      <c r="AD854" s="211" t="n">
        <v>0</v>
      </c>
      <c r="AG854" s="23"/>
      <c r="AH854" s="23"/>
      <c r="AI854" s="23"/>
      <c r="AJ854" s="23"/>
      <c r="AK854" s="23"/>
      <c r="AL854" s="23"/>
      <c r="AM854" s="23"/>
      <c r="AN854" s="23"/>
      <c r="AO854" s="23"/>
      <c r="AP854" s="23"/>
      <c r="AQ854" s="23"/>
      <c r="AR854" s="23"/>
      <c r="AS854" s="23"/>
      <c r="AT854" s="23"/>
      <c r="AU854" s="23"/>
      <c r="AV854" s="23"/>
      <c r="AW854" s="23"/>
      <c r="AX854" s="23"/>
      <c r="AY854" s="23"/>
      <c r="AZ854" s="23"/>
      <c r="BA854" s="23"/>
      <c r="BB854" s="23"/>
      <c r="BC854" s="23"/>
      <c r="BD854" s="23"/>
      <c r="BH854" s="311"/>
      <c r="BI854" s="311"/>
      <c r="BJ854" s="311"/>
      <c r="BK854" s="311"/>
      <c r="BL854" s="311"/>
      <c r="BM854" s="311"/>
      <c r="BN854" s="311"/>
      <c r="BO854" s="311"/>
      <c r="BP854" s="311"/>
      <c r="BQ854" s="311"/>
      <c r="BR854" s="311"/>
      <c r="BS854" s="311"/>
      <c r="BT854" s="311"/>
      <c r="BU854" s="311"/>
      <c r="BV854" s="311"/>
      <c r="BW854" s="311"/>
      <c r="BX854" s="311"/>
      <c r="BY854" s="311"/>
      <c r="BZ854" s="311"/>
      <c r="CA854" s="311"/>
      <c r="CB854" s="311"/>
      <c r="CC854" s="311"/>
      <c r="CD854" s="311"/>
      <c r="CE854" s="311"/>
      <c r="CF854" s="311"/>
      <c r="CG854" s="311"/>
      <c r="CH854" s="311"/>
      <c r="CI854" s="311"/>
      <c r="CJ854" s="311"/>
    </row>
    <row r="855" customFormat="false" ht="12.75" hidden="false" customHeight="true" outlineLevel="0" collapsed="false">
      <c r="A855" s="91"/>
      <c r="B855" s="308" t="n">
        <v>560420</v>
      </c>
      <c r="C855" s="1" t="s">
        <v>716</v>
      </c>
      <c r="D855" s="309" t="n">
        <v>2937.33012</v>
      </c>
      <c r="E855" s="57" t="n">
        <v>2937.33012</v>
      </c>
      <c r="F855" s="310" t="n">
        <v>751.64675</v>
      </c>
      <c r="G855" s="310" t="n">
        <v>1180.34144</v>
      </c>
      <c r="H855" s="310" t="n">
        <v>48.57216</v>
      </c>
      <c r="I855" s="57" t="n">
        <v>1980.56035</v>
      </c>
      <c r="J855" s="310" t="n">
        <v>851.15175</v>
      </c>
      <c r="K855" s="310" t="n">
        <v>223.07984</v>
      </c>
      <c r="L855" s="57" t="n">
        <v>1074.23159</v>
      </c>
      <c r="M855" s="310" t="n">
        <v>0</v>
      </c>
      <c r="N855" s="310" t="n">
        <v>0</v>
      </c>
      <c r="O855" s="310" t="n">
        <v>2.61045</v>
      </c>
      <c r="P855" s="310" t="n">
        <v>0</v>
      </c>
      <c r="Q855" s="23" t="n">
        <v>206.27745</v>
      </c>
      <c r="R855" s="310"/>
      <c r="S855" s="57" t="n">
        <v>208.8879</v>
      </c>
      <c r="T855" s="310" t="n">
        <v>171.4571</v>
      </c>
      <c r="U855" s="310" t="n">
        <v>43.18541</v>
      </c>
      <c r="V855" s="310" t="n">
        <v>3.313</v>
      </c>
      <c r="W855" s="310" t="n">
        <v>622.04934</v>
      </c>
      <c r="X855" s="310" t="n">
        <v>222.05876</v>
      </c>
      <c r="Y855" s="57" t="n">
        <v>1062.06361</v>
      </c>
      <c r="Z855" s="23" t="n">
        <v>7263.07357</v>
      </c>
      <c r="AA855" s="23" t="n">
        <v>4917.89047</v>
      </c>
      <c r="AB855" s="23" t="n">
        <v>2345.1831</v>
      </c>
      <c r="AC855" s="211"/>
      <c r="AD855" s="211" t="n">
        <v>0</v>
      </c>
      <c r="AG855" s="23"/>
      <c r="AH855" s="23"/>
      <c r="AI855" s="23"/>
      <c r="AJ855" s="23"/>
      <c r="AK855" s="23"/>
      <c r="AL855" s="23"/>
      <c r="AM855" s="23"/>
      <c r="AN855" s="23"/>
      <c r="AO855" s="23"/>
      <c r="AP855" s="23"/>
      <c r="AQ855" s="23"/>
      <c r="AR855" s="23"/>
      <c r="AS855" s="23"/>
      <c r="AT855" s="23"/>
      <c r="AU855" s="23"/>
      <c r="AV855" s="23"/>
      <c r="AW855" s="23"/>
      <c r="AX855" s="23"/>
      <c r="AY855" s="23"/>
      <c r="AZ855" s="23"/>
      <c r="BA855" s="23"/>
      <c r="BB855" s="23"/>
      <c r="BC855" s="23"/>
      <c r="BD855" s="23"/>
      <c r="BH855" s="311"/>
      <c r="BI855" s="311"/>
      <c r="BJ855" s="311"/>
      <c r="BK855" s="311"/>
      <c r="BL855" s="311"/>
      <c r="BM855" s="311"/>
      <c r="BN855" s="311"/>
      <c r="BO855" s="311"/>
      <c r="BP855" s="311"/>
      <c r="BQ855" s="311"/>
      <c r="BR855" s="311"/>
      <c r="BS855" s="311"/>
      <c r="BT855" s="311"/>
      <c r="BU855" s="311"/>
      <c r="BV855" s="311"/>
      <c r="BW855" s="311"/>
      <c r="BX855" s="311"/>
      <c r="BY855" s="311"/>
      <c r="BZ855" s="311"/>
      <c r="CA855" s="311"/>
      <c r="CB855" s="311"/>
      <c r="CC855" s="311"/>
      <c r="CD855" s="311"/>
      <c r="CE855" s="311"/>
      <c r="CF855" s="311"/>
      <c r="CG855" s="311"/>
      <c r="CH855" s="311"/>
      <c r="CI855" s="311"/>
      <c r="CJ855" s="311"/>
    </row>
    <row r="856" customFormat="false" ht="12.75" hidden="false" customHeight="true" outlineLevel="0" collapsed="false">
      <c r="A856" s="91"/>
      <c r="B856" s="308" t="n">
        <v>5690</v>
      </c>
      <c r="C856" s="1" t="s">
        <v>346</v>
      </c>
      <c r="D856" s="309" t="n">
        <v>2223.18487</v>
      </c>
      <c r="E856" s="57" t="n">
        <v>2223.18487</v>
      </c>
      <c r="F856" s="310" t="n">
        <v>1546.59593</v>
      </c>
      <c r="G856" s="310" t="n">
        <v>5712.7042</v>
      </c>
      <c r="H856" s="310" t="n">
        <v>2610.93267</v>
      </c>
      <c r="I856" s="57" t="n">
        <v>9870.2328</v>
      </c>
      <c r="J856" s="310" t="n">
        <v>585.07197</v>
      </c>
      <c r="K856" s="310" t="n">
        <v>2805.83421</v>
      </c>
      <c r="L856" s="57" t="n">
        <v>3390.90618</v>
      </c>
      <c r="M856" s="310" t="n">
        <v>1973.09439</v>
      </c>
      <c r="N856" s="310" t="n">
        <v>0</v>
      </c>
      <c r="O856" s="310" t="n">
        <v>1841.2736</v>
      </c>
      <c r="P856" s="310" t="n">
        <v>0</v>
      </c>
      <c r="Q856" s="23" t="n">
        <v>69.77442</v>
      </c>
      <c r="R856" s="310"/>
      <c r="S856" s="57" t="n">
        <v>3884.14241</v>
      </c>
      <c r="T856" s="310" t="n">
        <v>633.94297</v>
      </c>
      <c r="U856" s="310" t="n">
        <v>12.7219</v>
      </c>
      <c r="V856" s="310" t="n">
        <v>69.435</v>
      </c>
      <c r="W856" s="310" t="n">
        <v>345.36965</v>
      </c>
      <c r="X856" s="310" t="n">
        <v>1078.91739</v>
      </c>
      <c r="Y856" s="57" t="n">
        <v>2140.38691</v>
      </c>
      <c r="Z856" s="23" t="n">
        <v>21508.85317</v>
      </c>
      <c r="AA856" s="23" t="n">
        <v>12093.41767</v>
      </c>
      <c r="AB856" s="23" t="n">
        <v>9415.4355</v>
      </c>
      <c r="AC856" s="211"/>
      <c r="AD856" s="211" t="n">
        <v>0</v>
      </c>
      <c r="AG856" s="23"/>
      <c r="AH856" s="23"/>
      <c r="AI856" s="23"/>
      <c r="AJ856" s="23"/>
      <c r="AK856" s="23"/>
      <c r="AL856" s="23"/>
      <c r="AM856" s="23"/>
      <c r="AN856" s="23"/>
      <c r="AO856" s="23"/>
      <c r="AP856" s="23"/>
      <c r="AQ856" s="23"/>
      <c r="AR856" s="23"/>
      <c r="AS856" s="23"/>
      <c r="AT856" s="23"/>
      <c r="AU856" s="23"/>
      <c r="AV856" s="23"/>
      <c r="AW856" s="23"/>
      <c r="AX856" s="23"/>
      <c r="AY856" s="23"/>
      <c r="AZ856" s="23"/>
      <c r="BA856" s="23"/>
      <c r="BB856" s="23"/>
      <c r="BC856" s="23"/>
      <c r="BD856" s="23"/>
      <c r="BH856" s="311"/>
      <c r="BI856" s="311"/>
      <c r="BJ856" s="311"/>
      <c r="BK856" s="311"/>
      <c r="BL856" s="311"/>
      <c r="BM856" s="311"/>
      <c r="BN856" s="311"/>
      <c r="BO856" s="311"/>
      <c r="BP856" s="311"/>
      <c r="BQ856" s="311"/>
      <c r="BR856" s="311"/>
      <c r="BS856" s="311"/>
      <c r="BT856" s="311"/>
      <c r="BU856" s="311"/>
      <c r="BV856" s="311"/>
      <c r="BW856" s="311"/>
      <c r="BX856" s="311"/>
      <c r="BY856" s="311"/>
      <c r="BZ856" s="311"/>
      <c r="CA856" s="311"/>
      <c r="CB856" s="311"/>
      <c r="CC856" s="311"/>
      <c r="CD856" s="311"/>
      <c r="CE856" s="311"/>
      <c r="CF856" s="311"/>
      <c r="CG856" s="311"/>
      <c r="CH856" s="311"/>
      <c r="CI856" s="311"/>
      <c r="CJ856" s="311"/>
    </row>
    <row r="857" customFormat="false" ht="12.75" hidden="false" customHeight="true" outlineLevel="0" collapsed="false">
      <c r="A857" s="91"/>
      <c r="B857" s="308" t="n">
        <v>57</v>
      </c>
      <c r="C857" s="1" t="s">
        <v>318</v>
      </c>
      <c r="D857" s="309" t="n">
        <v>72895.97386</v>
      </c>
      <c r="E857" s="57" t="n">
        <v>72895.97386</v>
      </c>
      <c r="F857" s="310" t="n">
        <v>117598.14299</v>
      </c>
      <c r="G857" s="310" t="n">
        <v>74939.76629</v>
      </c>
      <c r="H857" s="310" t="n">
        <v>0</v>
      </c>
      <c r="I857" s="57" t="n">
        <v>192537.90928</v>
      </c>
      <c r="J857" s="310" t="n">
        <v>0</v>
      </c>
      <c r="K857" s="310" t="n">
        <v>36173.54792</v>
      </c>
      <c r="L857" s="57" t="n">
        <v>36173.54792</v>
      </c>
      <c r="M857" s="310" t="n">
        <v>0</v>
      </c>
      <c r="N857" s="310" t="n">
        <v>0</v>
      </c>
      <c r="O857" s="310" t="n">
        <v>0</v>
      </c>
      <c r="P857" s="310" t="n">
        <v>0</v>
      </c>
      <c r="Q857" s="23" t="n">
        <v>0</v>
      </c>
      <c r="R857" s="310"/>
      <c r="S857" s="57" t="n">
        <v>0</v>
      </c>
      <c r="T857" s="310" t="n">
        <v>0</v>
      </c>
      <c r="U857" s="310" t="n">
        <v>0</v>
      </c>
      <c r="V857" s="310" t="n">
        <v>0</v>
      </c>
      <c r="W857" s="310" t="n">
        <v>0</v>
      </c>
      <c r="X857" s="310" t="n">
        <v>0</v>
      </c>
      <c r="Y857" s="57" t="n">
        <v>0</v>
      </c>
      <c r="Z857" s="23" t="n">
        <v>301607.43106</v>
      </c>
      <c r="AA857" s="23" t="n">
        <v>265433.88314</v>
      </c>
      <c r="AB857" s="23" t="n">
        <v>36173.54792</v>
      </c>
      <c r="AC857" s="211"/>
      <c r="AD857" s="211" t="n">
        <v>0</v>
      </c>
      <c r="AG857" s="23"/>
      <c r="AH857" s="23"/>
      <c r="AI857" s="23"/>
      <c r="AJ857" s="23"/>
      <c r="AK857" s="23"/>
      <c r="AL857" s="23"/>
      <c r="AM857" s="23"/>
      <c r="AN857" s="23"/>
      <c r="AO857" s="23"/>
      <c r="AP857" s="23"/>
      <c r="AQ857" s="23"/>
      <c r="AR857" s="23"/>
      <c r="AS857" s="23"/>
      <c r="AT857" s="23"/>
      <c r="AU857" s="23"/>
      <c r="AV857" s="23"/>
      <c r="AW857" s="23"/>
      <c r="AX857" s="23"/>
      <c r="AY857" s="23"/>
      <c r="AZ857" s="23"/>
      <c r="BA857" s="23"/>
      <c r="BB857" s="23"/>
      <c r="BC857" s="23"/>
      <c r="BD857" s="23"/>
      <c r="BH857" s="311"/>
      <c r="BI857" s="311"/>
      <c r="BJ857" s="311"/>
      <c r="BK857" s="311"/>
      <c r="BL857" s="311"/>
      <c r="BM857" s="311"/>
      <c r="BN857" s="311"/>
      <c r="BO857" s="311"/>
      <c r="BP857" s="311"/>
      <c r="BQ857" s="311"/>
      <c r="BR857" s="311"/>
      <c r="BS857" s="311"/>
      <c r="BT857" s="311"/>
      <c r="BU857" s="311"/>
      <c r="BV857" s="311"/>
      <c r="BW857" s="311"/>
      <c r="BX857" s="311"/>
      <c r="BY857" s="311"/>
      <c r="BZ857" s="311"/>
      <c r="CA857" s="311"/>
      <c r="CB857" s="311"/>
      <c r="CC857" s="311"/>
      <c r="CD857" s="311"/>
      <c r="CE857" s="311"/>
      <c r="CF857" s="311"/>
      <c r="CG857" s="311"/>
      <c r="CH857" s="311"/>
      <c r="CI857" s="311"/>
      <c r="CJ857" s="311"/>
    </row>
    <row r="858" customFormat="false" ht="12.75" hidden="false" customHeight="true" outlineLevel="0" collapsed="false">
      <c r="B858" s="63" t="s">
        <v>717</v>
      </c>
      <c r="C858" s="1" t="s">
        <v>718</v>
      </c>
      <c r="D858" s="309" t="n">
        <v>39938.111</v>
      </c>
      <c r="E858" s="57" t="n">
        <v>39938.111</v>
      </c>
      <c r="F858" s="310" t="n">
        <v>50334.33864</v>
      </c>
      <c r="G858" s="310" t="n">
        <v>52971.03844</v>
      </c>
      <c r="H858" s="310" t="n">
        <v>0</v>
      </c>
      <c r="I858" s="57" t="n">
        <v>103305.37708</v>
      </c>
      <c r="J858" s="310" t="n">
        <v>0</v>
      </c>
      <c r="K858" s="310" t="n">
        <v>18703.91558</v>
      </c>
      <c r="L858" s="57" t="n">
        <v>18703.91558</v>
      </c>
      <c r="M858" s="310" t="n">
        <v>0</v>
      </c>
      <c r="N858" s="310" t="n">
        <v>0</v>
      </c>
      <c r="O858" s="310" t="n">
        <v>0</v>
      </c>
      <c r="P858" s="310" t="n">
        <v>0</v>
      </c>
      <c r="Q858" s="23" t="n">
        <v>0</v>
      </c>
      <c r="R858" s="310"/>
      <c r="S858" s="57" t="n">
        <v>0</v>
      </c>
      <c r="T858" s="310" t="n">
        <v>0</v>
      </c>
      <c r="U858" s="310" t="n">
        <v>0</v>
      </c>
      <c r="V858" s="310" t="n">
        <v>0</v>
      </c>
      <c r="W858" s="310" t="n">
        <v>0</v>
      </c>
      <c r="X858" s="310" t="n">
        <v>0</v>
      </c>
      <c r="Y858" s="57" t="n">
        <v>0</v>
      </c>
      <c r="Z858" s="23" t="n">
        <v>161947.40366</v>
      </c>
      <c r="AA858" s="23" t="n">
        <v>143243.48808</v>
      </c>
      <c r="AB858" s="23" t="n">
        <v>18703.91558</v>
      </c>
      <c r="AC858" s="211"/>
      <c r="AD858" s="211" t="n">
        <v>0</v>
      </c>
      <c r="AG858" s="23"/>
      <c r="AH858" s="23"/>
      <c r="AI858" s="23"/>
      <c r="AJ858" s="23"/>
      <c r="AK858" s="23"/>
      <c r="AL858" s="23"/>
      <c r="AM858" s="23"/>
      <c r="AN858" s="23"/>
      <c r="AO858" s="23"/>
      <c r="AP858" s="23"/>
      <c r="AQ858" s="23"/>
      <c r="AR858" s="23"/>
      <c r="AS858" s="23"/>
      <c r="AT858" s="23"/>
      <c r="AU858" s="23"/>
      <c r="AV858" s="23"/>
      <c r="AW858" s="23"/>
      <c r="AX858" s="23"/>
      <c r="AY858" s="23"/>
      <c r="AZ858" s="23"/>
      <c r="BA858" s="23"/>
      <c r="BB858" s="23"/>
      <c r="BC858" s="23"/>
      <c r="BD858" s="23"/>
      <c r="BH858" s="311"/>
      <c r="BI858" s="311"/>
      <c r="BJ858" s="311"/>
      <c r="BK858" s="311"/>
      <c r="BL858" s="311"/>
      <c r="BM858" s="311"/>
      <c r="BN858" s="311"/>
      <c r="BO858" s="311"/>
      <c r="BP858" s="311"/>
      <c r="BQ858" s="311"/>
      <c r="BR858" s="311"/>
      <c r="BS858" s="311"/>
      <c r="BT858" s="311"/>
      <c r="BU858" s="311"/>
      <c r="BV858" s="311"/>
      <c r="BW858" s="311"/>
      <c r="BX858" s="311"/>
      <c r="BY858" s="311"/>
      <c r="BZ858" s="311"/>
      <c r="CA858" s="311"/>
      <c r="CB858" s="311"/>
      <c r="CC858" s="311"/>
      <c r="CD858" s="311"/>
      <c r="CE858" s="311"/>
      <c r="CF858" s="311"/>
      <c r="CG858" s="311"/>
      <c r="CH858" s="311"/>
      <c r="CI858" s="311"/>
      <c r="CJ858" s="311"/>
    </row>
    <row r="859" customFormat="false" ht="12.75" hidden="false" customHeight="true" outlineLevel="0" collapsed="false">
      <c r="B859" s="63" t="s">
        <v>719</v>
      </c>
      <c r="C859" s="1" t="s">
        <v>720</v>
      </c>
      <c r="D859" s="309" t="n">
        <v>4840.25997</v>
      </c>
      <c r="E859" s="57" t="n">
        <v>4840.25997</v>
      </c>
      <c r="F859" s="310" t="n">
        <v>13552.26437</v>
      </c>
      <c r="G859" s="310" t="n">
        <v>17630.53082</v>
      </c>
      <c r="H859" s="310" t="n">
        <v>0</v>
      </c>
      <c r="I859" s="57" t="n">
        <v>31182.79519</v>
      </c>
      <c r="J859" s="310" t="n">
        <v>0</v>
      </c>
      <c r="K859" s="310" t="n">
        <v>2203.40535</v>
      </c>
      <c r="L859" s="57" t="n">
        <v>2203.40535</v>
      </c>
      <c r="M859" s="310" t="n">
        <v>0</v>
      </c>
      <c r="N859" s="310" t="n">
        <v>0</v>
      </c>
      <c r="O859" s="310" t="n">
        <v>0</v>
      </c>
      <c r="P859" s="310" t="n">
        <v>0</v>
      </c>
      <c r="Q859" s="23" t="n">
        <v>0</v>
      </c>
      <c r="R859" s="310"/>
      <c r="S859" s="57" t="n">
        <v>0</v>
      </c>
      <c r="T859" s="310" t="n">
        <v>0</v>
      </c>
      <c r="U859" s="310" t="n">
        <v>0</v>
      </c>
      <c r="V859" s="310" t="n">
        <v>0</v>
      </c>
      <c r="W859" s="310" t="n">
        <v>0</v>
      </c>
      <c r="X859" s="310" t="n">
        <v>0</v>
      </c>
      <c r="Y859" s="57" t="n">
        <v>0</v>
      </c>
      <c r="Z859" s="23" t="n">
        <v>38226.46051</v>
      </c>
      <c r="AA859" s="23" t="n">
        <v>36023.05516</v>
      </c>
      <c r="AB859" s="23" t="n">
        <v>2203.40535</v>
      </c>
      <c r="AC859" s="211"/>
      <c r="AD859" s="211" t="n">
        <v>-6.3664629124105E-012</v>
      </c>
      <c r="AG859" s="23"/>
      <c r="AH859" s="23"/>
      <c r="AI859" s="23"/>
      <c r="AJ859" s="23"/>
      <c r="AK859" s="23"/>
      <c r="AL859" s="23"/>
      <c r="AM859" s="23"/>
      <c r="AN859" s="23"/>
      <c r="AO859" s="23"/>
      <c r="AP859" s="23"/>
      <c r="AQ859" s="23"/>
      <c r="AR859" s="23"/>
      <c r="AS859" s="23"/>
      <c r="AT859" s="23"/>
      <c r="AU859" s="23"/>
      <c r="AV859" s="23"/>
      <c r="AW859" s="23"/>
      <c r="AX859" s="23"/>
      <c r="AY859" s="23"/>
      <c r="AZ859" s="23"/>
      <c r="BA859" s="23"/>
      <c r="BB859" s="23"/>
      <c r="BC859" s="23"/>
      <c r="BD859" s="23"/>
      <c r="BH859" s="311"/>
      <c r="BI859" s="311"/>
      <c r="BJ859" s="311"/>
      <c r="BK859" s="311"/>
      <c r="BL859" s="311"/>
      <c r="BM859" s="311"/>
      <c r="BN859" s="311"/>
      <c r="BO859" s="311"/>
      <c r="BP859" s="311"/>
      <c r="BQ859" s="311"/>
      <c r="BR859" s="311"/>
      <c r="BS859" s="311"/>
      <c r="BT859" s="311"/>
      <c r="BU859" s="311"/>
      <c r="BV859" s="311"/>
      <c r="BW859" s="311"/>
      <c r="BX859" s="311"/>
      <c r="BY859" s="311"/>
      <c r="BZ859" s="311"/>
      <c r="CA859" s="311"/>
      <c r="CB859" s="311"/>
      <c r="CC859" s="311"/>
      <c r="CD859" s="311"/>
      <c r="CE859" s="311"/>
      <c r="CF859" s="311"/>
      <c r="CG859" s="311"/>
      <c r="CH859" s="311"/>
      <c r="CI859" s="311"/>
      <c r="CJ859" s="311"/>
    </row>
    <row r="860" customFormat="false" ht="12.75" hidden="false" customHeight="true" outlineLevel="0" collapsed="false">
      <c r="B860" s="63" t="s">
        <v>721</v>
      </c>
      <c r="C860" s="1" t="s">
        <v>722</v>
      </c>
      <c r="D860" s="309" t="n">
        <v>0</v>
      </c>
      <c r="E860" s="57" t="n">
        <v>0</v>
      </c>
      <c r="F860" s="310" t="n">
        <v>132.31061</v>
      </c>
      <c r="G860" s="310" t="n">
        <v>194.11634</v>
      </c>
      <c r="H860" s="310" t="n">
        <v>0</v>
      </c>
      <c r="I860" s="57" t="n">
        <v>326.42695</v>
      </c>
      <c r="J860" s="310" t="n">
        <v>0</v>
      </c>
      <c r="K860" s="310" t="n">
        <v>0</v>
      </c>
      <c r="L860" s="57" t="n">
        <v>0</v>
      </c>
      <c r="M860" s="310" t="n">
        <v>0</v>
      </c>
      <c r="N860" s="310" t="n">
        <v>0</v>
      </c>
      <c r="O860" s="310" t="n">
        <v>0</v>
      </c>
      <c r="P860" s="310" t="n">
        <v>0</v>
      </c>
      <c r="Q860" s="23" t="n">
        <v>0</v>
      </c>
      <c r="R860" s="310"/>
      <c r="S860" s="57" t="n">
        <v>0</v>
      </c>
      <c r="T860" s="310" t="n">
        <v>0</v>
      </c>
      <c r="U860" s="310" t="n">
        <v>0</v>
      </c>
      <c r="V860" s="310" t="n">
        <v>0</v>
      </c>
      <c r="W860" s="310" t="n">
        <v>0</v>
      </c>
      <c r="X860" s="310" t="n">
        <v>0</v>
      </c>
      <c r="Y860" s="57" t="n">
        <v>0</v>
      </c>
      <c r="Z860" s="23" t="n">
        <v>326.42695</v>
      </c>
      <c r="AA860" s="23" t="n">
        <v>326.42695</v>
      </c>
      <c r="AB860" s="23" t="n">
        <v>0</v>
      </c>
      <c r="AC860" s="211"/>
      <c r="AD860" s="211" t="n">
        <v>0</v>
      </c>
      <c r="AG860" s="23"/>
      <c r="AH860" s="23"/>
      <c r="AI860" s="23"/>
      <c r="AJ860" s="23"/>
      <c r="AK860" s="23"/>
      <c r="AL860" s="23"/>
      <c r="AM860" s="23"/>
      <c r="AN860" s="23"/>
      <c r="AO860" s="23"/>
      <c r="AP860" s="23"/>
      <c r="AQ860" s="23"/>
      <c r="AR860" s="23"/>
      <c r="AS860" s="23"/>
      <c r="AT860" s="23"/>
      <c r="AU860" s="23"/>
      <c r="AV860" s="23"/>
      <c r="AW860" s="23"/>
      <c r="AX860" s="23"/>
      <c r="AY860" s="23"/>
      <c r="AZ860" s="23"/>
      <c r="BA860" s="23"/>
      <c r="BB860" s="23"/>
      <c r="BC860" s="23"/>
      <c r="BD860" s="23"/>
      <c r="BH860" s="311"/>
      <c r="BI860" s="311"/>
      <c r="BJ860" s="311"/>
      <c r="BK860" s="311"/>
      <c r="BL860" s="311"/>
      <c r="BM860" s="311"/>
      <c r="BN860" s="311"/>
      <c r="BO860" s="311"/>
      <c r="BP860" s="311"/>
      <c r="BQ860" s="311"/>
      <c r="BR860" s="311"/>
      <c r="BS860" s="311"/>
      <c r="BT860" s="311"/>
      <c r="BU860" s="311"/>
      <c r="BV860" s="311"/>
      <c r="BW860" s="311"/>
      <c r="BX860" s="311"/>
      <c r="BY860" s="311"/>
      <c r="BZ860" s="311"/>
      <c r="CA860" s="311"/>
      <c r="CB860" s="311"/>
      <c r="CC860" s="311"/>
      <c r="CD860" s="311"/>
      <c r="CE860" s="311"/>
      <c r="CF860" s="311"/>
      <c r="CG860" s="311"/>
      <c r="CH860" s="311"/>
      <c r="CI860" s="311"/>
      <c r="CJ860" s="311"/>
    </row>
    <row r="861" customFormat="false" ht="12.75" hidden="false" customHeight="true" outlineLevel="0" collapsed="false">
      <c r="B861" s="63" t="s">
        <v>723</v>
      </c>
      <c r="C861" s="1" t="s">
        <v>724</v>
      </c>
      <c r="D861" s="309" t="n">
        <v>28117.60289</v>
      </c>
      <c r="E861" s="57" t="n">
        <v>28117.60289</v>
      </c>
      <c r="F861" s="310" t="n">
        <v>53579.22937</v>
      </c>
      <c r="G861" s="310" t="n">
        <v>4144.08069</v>
      </c>
      <c r="H861" s="310" t="n">
        <v>0</v>
      </c>
      <c r="I861" s="57" t="n">
        <v>57723.31006</v>
      </c>
      <c r="J861" s="310" t="n">
        <v>0</v>
      </c>
      <c r="K861" s="310" t="n">
        <v>15266.22699</v>
      </c>
      <c r="L861" s="57" t="n">
        <v>15266.22699</v>
      </c>
      <c r="M861" s="310" t="n">
        <v>0</v>
      </c>
      <c r="N861" s="310" t="n">
        <v>0</v>
      </c>
      <c r="O861" s="310" t="n">
        <v>0</v>
      </c>
      <c r="P861" s="310" t="n">
        <v>0</v>
      </c>
      <c r="Q861" s="23" t="n">
        <v>0</v>
      </c>
      <c r="R861" s="310"/>
      <c r="S861" s="57" t="n">
        <v>0</v>
      </c>
      <c r="T861" s="310" t="n">
        <v>0</v>
      </c>
      <c r="U861" s="310" t="n">
        <v>0</v>
      </c>
      <c r="V861" s="310" t="n">
        <v>0</v>
      </c>
      <c r="W861" s="310" t="n">
        <v>0</v>
      </c>
      <c r="X861" s="310" t="n">
        <v>0</v>
      </c>
      <c r="Y861" s="57" t="n">
        <v>0</v>
      </c>
      <c r="Z861" s="23" t="n">
        <v>101107.13994</v>
      </c>
      <c r="AA861" s="23" t="n">
        <v>85840.91295</v>
      </c>
      <c r="AB861" s="23" t="n">
        <v>15266.22699</v>
      </c>
      <c r="AC861" s="211"/>
      <c r="AD861" s="211" t="n">
        <v>0</v>
      </c>
      <c r="AG861" s="23"/>
      <c r="AH861" s="23"/>
      <c r="AI861" s="23"/>
      <c r="AJ861" s="23"/>
      <c r="AK861" s="23"/>
      <c r="AL861" s="23"/>
      <c r="AM861" s="23"/>
      <c r="AN861" s="23"/>
      <c r="AO861" s="23"/>
      <c r="AP861" s="23"/>
      <c r="AQ861" s="23"/>
      <c r="AR861" s="23"/>
      <c r="AS861" s="23"/>
      <c r="AT861" s="23"/>
      <c r="AU861" s="23"/>
      <c r="AV861" s="23"/>
      <c r="AW861" s="23"/>
      <c r="AX861" s="23"/>
      <c r="AY861" s="23"/>
      <c r="AZ861" s="23"/>
      <c r="BA861" s="23"/>
      <c r="BB861" s="23"/>
      <c r="BC861" s="23"/>
      <c r="BD861" s="23"/>
      <c r="BH861" s="311"/>
      <c r="BI861" s="311"/>
      <c r="BJ861" s="311"/>
      <c r="BK861" s="311"/>
      <c r="BL861" s="311"/>
      <c r="BM861" s="311"/>
      <c r="BN861" s="311"/>
      <c r="BO861" s="311"/>
      <c r="BP861" s="311"/>
      <c r="BQ861" s="311"/>
      <c r="BR861" s="311"/>
      <c r="BS861" s="311"/>
      <c r="BT861" s="311"/>
      <c r="BU861" s="311"/>
      <c r="BV861" s="311"/>
      <c r="BW861" s="311"/>
      <c r="BX861" s="311"/>
      <c r="BY861" s="311"/>
      <c r="BZ861" s="311"/>
      <c r="CA861" s="311"/>
      <c r="CB861" s="311"/>
      <c r="CC861" s="311"/>
      <c r="CD861" s="311"/>
      <c r="CE861" s="311"/>
      <c r="CF861" s="311"/>
      <c r="CG861" s="311"/>
      <c r="CH861" s="311"/>
      <c r="CI861" s="311"/>
      <c r="CJ861" s="311"/>
    </row>
    <row r="862" customFormat="false" ht="12.75" hidden="false" customHeight="true" outlineLevel="0" collapsed="false">
      <c r="A862" s="91"/>
      <c r="B862" s="308" t="n">
        <v>59</v>
      </c>
      <c r="C862" s="1" t="s">
        <v>364</v>
      </c>
      <c r="D862" s="309" t="n">
        <v>61096.95112</v>
      </c>
      <c r="E862" s="57" t="n">
        <v>61096.95112</v>
      </c>
      <c r="F862" s="310" t="n">
        <v>36691.47117</v>
      </c>
      <c r="G862" s="310" t="n">
        <v>24543.72849</v>
      </c>
      <c r="H862" s="310" t="n">
        <v>18790.32485</v>
      </c>
      <c r="I862" s="57" t="n">
        <v>80025.52451</v>
      </c>
      <c r="J862" s="310" t="n">
        <v>16572.68601</v>
      </c>
      <c r="K862" s="310" t="n">
        <v>15504.28624</v>
      </c>
      <c r="L862" s="57" t="n">
        <v>32076.97225</v>
      </c>
      <c r="M862" s="310" t="n">
        <v>8252.64822</v>
      </c>
      <c r="N862" s="310" t="n">
        <v>0</v>
      </c>
      <c r="O862" s="310" t="n">
        <v>30520</v>
      </c>
      <c r="P862" s="310" t="n">
        <v>0</v>
      </c>
      <c r="Q862" s="23" t="n">
        <v>2074.16848</v>
      </c>
      <c r="R862" s="310"/>
      <c r="S862" s="57" t="n">
        <v>40846.8167</v>
      </c>
      <c r="T862" s="310" t="n">
        <v>309.44899</v>
      </c>
      <c r="U862" s="310" t="n">
        <v>25.95655</v>
      </c>
      <c r="V862" s="310" t="n">
        <v>2203.212</v>
      </c>
      <c r="W862" s="310" t="n">
        <v>1730.76929</v>
      </c>
      <c r="X862" s="310" t="n">
        <v>2543.95211</v>
      </c>
      <c r="Y862" s="57" t="n">
        <v>6813.33894</v>
      </c>
      <c r="Z862" s="23" t="n">
        <v>220859.60352</v>
      </c>
      <c r="AA862" s="23" t="n">
        <v>141122.47563</v>
      </c>
      <c r="AB862" s="23" t="n">
        <v>79737.12789</v>
      </c>
      <c r="AC862" s="211"/>
      <c r="AD862" s="211" t="n">
        <v>0</v>
      </c>
      <c r="AG862" s="23"/>
      <c r="AH862" s="23"/>
      <c r="AI862" s="23"/>
      <c r="AJ862" s="23"/>
      <c r="AK862" s="23"/>
      <c r="AL862" s="23"/>
      <c r="AM862" s="23"/>
      <c r="AN862" s="23"/>
      <c r="AO862" s="23"/>
      <c r="AP862" s="23"/>
      <c r="AQ862" s="23"/>
      <c r="AR862" s="23"/>
      <c r="AS862" s="23"/>
      <c r="AT862" s="23"/>
      <c r="AU862" s="23"/>
      <c r="AV862" s="23"/>
      <c r="AW862" s="23"/>
      <c r="AX862" s="23"/>
      <c r="AY862" s="23"/>
      <c r="AZ862" s="23"/>
      <c r="BA862" s="23"/>
      <c r="BB862" s="23"/>
      <c r="BC862" s="23"/>
      <c r="BD862" s="23"/>
      <c r="BH862" s="311"/>
      <c r="BI862" s="311"/>
      <c r="BJ862" s="311"/>
      <c r="BK862" s="311"/>
      <c r="BL862" s="311"/>
      <c r="BM862" s="311"/>
      <c r="BN862" s="311"/>
      <c r="BO862" s="311"/>
      <c r="BP862" s="311"/>
      <c r="BQ862" s="311"/>
      <c r="BR862" s="311"/>
      <c r="BS862" s="311"/>
      <c r="BT862" s="311"/>
      <c r="BU862" s="311"/>
      <c r="BV862" s="311"/>
      <c r="BW862" s="311"/>
      <c r="BX862" s="311"/>
      <c r="BY862" s="311"/>
      <c r="BZ862" s="311"/>
      <c r="CA862" s="311"/>
      <c r="CB862" s="311"/>
      <c r="CC862" s="311"/>
      <c r="CD862" s="311"/>
      <c r="CE862" s="311"/>
      <c r="CF862" s="311"/>
      <c r="CG862" s="311"/>
      <c r="CH862" s="311"/>
      <c r="CI862" s="311"/>
      <c r="CJ862" s="311"/>
    </row>
    <row r="863" customFormat="false" ht="12.75" hidden="false" customHeight="true" outlineLevel="0" collapsed="false">
      <c r="A863" s="91"/>
      <c r="B863" s="308" t="n">
        <v>6</v>
      </c>
      <c r="C863" s="1" t="s">
        <v>181</v>
      </c>
      <c r="D863" s="309" t="n">
        <v>1121241.75793</v>
      </c>
      <c r="E863" s="57" t="n">
        <v>1121241.75793</v>
      </c>
      <c r="F863" s="310" t="n">
        <v>574623.00565</v>
      </c>
      <c r="G863" s="310" t="n">
        <v>564784.77651</v>
      </c>
      <c r="H863" s="310" t="n">
        <v>377750.74306</v>
      </c>
      <c r="I863" s="57" t="n">
        <v>1517158.52522</v>
      </c>
      <c r="J863" s="310" t="n">
        <v>206767.82196</v>
      </c>
      <c r="K863" s="310" t="n">
        <v>217680.87786</v>
      </c>
      <c r="L863" s="57" t="n">
        <v>424448.69982</v>
      </c>
      <c r="M863" s="310" t="n">
        <v>236356.62189</v>
      </c>
      <c r="N863" s="310" t="n">
        <v>0</v>
      </c>
      <c r="O863" s="310" t="n">
        <v>128005.0499</v>
      </c>
      <c r="P863" s="310" t="n">
        <v>0</v>
      </c>
      <c r="Q863" s="23" t="n">
        <v>28178.4042</v>
      </c>
      <c r="R863" s="310"/>
      <c r="S863" s="57" t="n">
        <v>392540.07599</v>
      </c>
      <c r="T863" s="310" t="n">
        <v>6533.93807</v>
      </c>
      <c r="U863" s="310" t="n">
        <v>554.8683</v>
      </c>
      <c r="V863" s="310" t="n">
        <v>120804.205</v>
      </c>
      <c r="W863" s="310" t="n">
        <v>40691.51181</v>
      </c>
      <c r="X863" s="310" t="n">
        <v>15888.86924</v>
      </c>
      <c r="Y863" s="57" t="n">
        <v>184473.39242</v>
      </c>
      <c r="Z863" s="23" t="n">
        <v>3639862.45138</v>
      </c>
      <c r="AA863" s="23" t="n">
        <v>2638400.28315</v>
      </c>
      <c r="AB863" s="23" t="n">
        <v>1001462.16823</v>
      </c>
      <c r="AC863" s="211"/>
      <c r="AD863" s="211" t="n">
        <v>0</v>
      </c>
      <c r="AG863" s="23"/>
      <c r="AH863" s="23"/>
      <c r="AI863" s="23"/>
      <c r="AJ863" s="23"/>
      <c r="AK863" s="23"/>
      <c r="AL863" s="23"/>
      <c r="AM863" s="23"/>
      <c r="AN863" s="23"/>
      <c r="AO863" s="23"/>
      <c r="AP863" s="23"/>
      <c r="AQ863" s="23"/>
      <c r="AR863" s="23"/>
      <c r="AS863" s="23"/>
      <c r="AT863" s="23"/>
      <c r="AU863" s="23"/>
      <c r="AV863" s="23"/>
      <c r="AW863" s="23"/>
      <c r="AX863" s="23"/>
      <c r="AY863" s="23"/>
      <c r="AZ863" s="23"/>
      <c r="BA863" s="23"/>
      <c r="BB863" s="23"/>
      <c r="BC863" s="23"/>
      <c r="BD863" s="23"/>
      <c r="BH863" s="311"/>
      <c r="BI863" s="311"/>
      <c r="BJ863" s="311"/>
      <c r="BK863" s="311"/>
      <c r="BL863" s="311"/>
      <c r="BM863" s="311"/>
      <c r="BN863" s="311"/>
      <c r="BO863" s="311"/>
      <c r="BP863" s="311"/>
      <c r="BQ863" s="311"/>
      <c r="BR863" s="311"/>
      <c r="BS863" s="311"/>
      <c r="BT863" s="311"/>
      <c r="BU863" s="311"/>
      <c r="BV863" s="311"/>
      <c r="BW863" s="311"/>
      <c r="BX863" s="311"/>
      <c r="BY863" s="311"/>
      <c r="BZ863" s="311"/>
      <c r="CA863" s="311"/>
      <c r="CB863" s="311"/>
      <c r="CC863" s="311"/>
      <c r="CD863" s="311"/>
      <c r="CE863" s="311"/>
      <c r="CF863" s="311"/>
      <c r="CG863" s="311"/>
      <c r="CH863" s="311"/>
      <c r="CI863" s="311"/>
      <c r="CJ863" s="311"/>
    </row>
    <row r="864" customFormat="false" ht="12.75" hidden="false" customHeight="true" outlineLevel="0" collapsed="false">
      <c r="A864" s="91"/>
      <c r="B864" s="308" t="n">
        <v>61</v>
      </c>
      <c r="C864" s="1" t="s">
        <v>182</v>
      </c>
      <c r="D864" s="309" t="n">
        <v>5184.6903</v>
      </c>
      <c r="E864" s="57" t="n">
        <v>5184.6903</v>
      </c>
      <c r="F864" s="310" t="n">
        <v>0</v>
      </c>
      <c r="G864" s="310" t="n">
        <v>0</v>
      </c>
      <c r="H864" s="310" t="n">
        <v>37510.22016</v>
      </c>
      <c r="I864" s="57" t="n">
        <v>37510.22016</v>
      </c>
      <c r="J864" s="310" t="n">
        <v>0</v>
      </c>
      <c r="K864" s="310" t="n">
        <v>0</v>
      </c>
      <c r="L864" s="57" t="n">
        <v>0</v>
      </c>
      <c r="M864" s="310" t="n">
        <v>0</v>
      </c>
      <c r="N864" s="310" t="n">
        <v>0</v>
      </c>
      <c r="O864" s="310" t="n">
        <v>0</v>
      </c>
      <c r="P864" s="310" t="n">
        <v>0</v>
      </c>
      <c r="Q864" s="23" t="n">
        <v>0</v>
      </c>
      <c r="R864" s="310"/>
      <c r="S864" s="57" t="n">
        <v>0</v>
      </c>
      <c r="T864" s="310" t="n">
        <v>0</v>
      </c>
      <c r="U864" s="310" t="n">
        <v>177.43415</v>
      </c>
      <c r="V864" s="310" t="n">
        <v>4311.213</v>
      </c>
      <c r="W864" s="310" t="n">
        <v>0</v>
      </c>
      <c r="X864" s="310" t="n">
        <v>0</v>
      </c>
      <c r="Y864" s="57" t="n">
        <v>4488.64715</v>
      </c>
      <c r="Z864" s="23" t="n">
        <v>47183.55761</v>
      </c>
      <c r="AA864" s="23" t="n">
        <v>42694.91046</v>
      </c>
      <c r="AB864" s="23" t="n">
        <v>4488.64715</v>
      </c>
      <c r="AC864" s="211"/>
      <c r="AD864" s="211" t="n">
        <v>0</v>
      </c>
      <c r="AG864" s="23"/>
      <c r="AH864" s="23"/>
      <c r="AI864" s="23"/>
      <c r="AJ864" s="23"/>
      <c r="AK864" s="23"/>
      <c r="AL864" s="23"/>
      <c r="AM864" s="23"/>
      <c r="AN864" s="23"/>
      <c r="AO864" s="23"/>
      <c r="AP864" s="23"/>
      <c r="AQ864" s="23"/>
      <c r="AR864" s="23"/>
      <c r="AS864" s="23"/>
      <c r="AT864" s="23"/>
      <c r="AU864" s="23"/>
      <c r="AV864" s="23"/>
      <c r="AW864" s="23"/>
      <c r="AX864" s="23"/>
      <c r="AY864" s="23"/>
      <c r="AZ864" s="23"/>
      <c r="BA864" s="23"/>
      <c r="BB864" s="23"/>
      <c r="BC864" s="23"/>
      <c r="BD864" s="23"/>
      <c r="BH864" s="311"/>
      <c r="BI864" s="311"/>
      <c r="BJ864" s="311"/>
      <c r="BK864" s="311"/>
      <c r="BL864" s="311"/>
      <c r="BM864" s="311"/>
      <c r="BN864" s="311"/>
      <c r="BO864" s="311"/>
      <c r="BP864" s="311"/>
      <c r="BQ864" s="311"/>
      <c r="BR864" s="311"/>
      <c r="BS864" s="311"/>
      <c r="BT864" s="311"/>
      <c r="BU864" s="311"/>
      <c r="BV864" s="311"/>
      <c r="BW864" s="311"/>
      <c r="BX864" s="311"/>
      <c r="BY864" s="311"/>
      <c r="BZ864" s="311"/>
      <c r="CA864" s="311"/>
      <c r="CB864" s="311"/>
      <c r="CC864" s="311"/>
      <c r="CD864" s="311"/>
      <c r="CE864" s="311"/>
      <c r="CF864" s="311"/>
      <c r="CG864" s="311"/>
      <c r="CH864" s="311"/>
      <c r="CI864" s="311"/>
      <c r="CJ864" s="311"/>
    </row>
    <row r="865" customFormat="false" ht="12.75" hidden="false" customHeight="true" outlineLevel="0" collapsed="false">
      <c r="A865" s="91"/>
      <c r="B865" s="308" t="n">
        <v>6101</v>
      </c>
      <c r="C865" s="1" t="s">
        <v>725</v>
      </c>
      <c r="D865" s="309" t="n">
        <v>5069.55458</v>
      </c>
      <c r="E865" s="57" t="n">
        <v>5069.55458</v>
      </c>
      <c r="F865" s="310" t="n">
        <v>0</v>
      </c>
      <c r="G865" s="310" t="n">
        <v>0</v>
      </c>
      <c r="H865" s="310" t="n">
        <v>2180.2066</v>
      </c>
      <c r="I865" s="57" t="n">
        <v>2180.2066</v>
      </c>
      <c r="J865" s="310" t="n">
        <v>0</v>
      </c>
      <c r="K865" s="310" t="n">
        <v>0</v>
      </c>
      <c r="L865" s="57" t="n">
        <v>0</v>
      </c>
      <c r="M865" s="310" t="n">
        <v>0</v>
      </c>
      <c r="N865" s="310" t="n">
        <v>0</v>
      </c>
      <c r="O865" s="310" t="n">
        <v>0</v>
      </c>
      <c r="P865" s="310" t="n">
        <v>0</v>
      </c>
      <c r="Q865" s="23" t="n">
        <v>0</v>
      </c>
      <c r="R865" s="310"/>
      <c r="S865" s="57" t="n">
        <v>0</v>
      </c>
      <c r="T865" s="310" t="n">
        <v>0</v>
      </c>
      <c r="U865" s="310" t="n">
        <v>0</v>
      </c>
      <c r="V865" s="310" t="n">
        <v>4277.468</v>
      </c>
      <c r="W865" s="310" t="n">
        <v>0</v>
      </c>
      <c r="X865" s="310" t="n">
        <v>0</v>
      </c>
      <c r="Y865" s="57" t="n">
        <v>4277.468</v>
      </c>
      <c r="Z865" s="23" t="n">
        <v>11527.22918</v>
      </c>
      <c r="AA865" s="23" t="n">
        <v>7249.76118</v>
      </c>
      <c r="AB865" s="23" t="n">
        <v>4277.468</v>
      </c>
      <c r="AC865" s="211"/>
      <c r="AD865" s="211" t="n">
        <v>0</v>
      </c>
      <c r="AG865" s="23"/>
      <c r="AH865" s="23"/>
      <c r="AI865" s="23"/>
      <c r="AJ865" s="23"/>
      <c r="AK865" s="23"/>
      <c r="AL865" s="23"/>
      <c r="AM865" s="23"/>
      <c r="AN865" s="23"/>
      <c r="AO865" s="23"/>
      <c r="AP865" s="23"/>
      <c r="AQ865" s="23"/>
      <c r="AR865" s="23"/>
      <c r="AS865" s="23"/>
      <c r="AT865" s="23"/>
      <c r="AU865" s="23"/>
      <c r="AV865" s="23"/>
      <c r="AW865" s="23"/>
      <c r="AX865" s="23"/>
      <c r="AY865" s="23"/>
      <c r="AZ865" s="23"/>
      <c r="BA865" s="23"/>
      <c r="BB865" s="23"/>
      <c r="BC865" s="23"/>
      <c r="BD865" s="23"/>
      <c r="BH865" s="311"/>
      <c r="BI865" s="311"/>
      <c r="BJ865" s="311"/>
      <c r="BK865" s="311"/>
      <c r="BL865" s="311"/>
      <c r="BM865" s="311"/>
      <c r="BN865" s="311"/>
      <c r="BO865" s="311"/>
      <c r="BP865" s="311"/>
      <c r="BQ865" s="311"/>
      <c r="BR865" s="311"/>
      <c r="BS865" s="311"/>
      <c r="BT865" s="311"/>
      <c r="BU865" s="311"/>
      <c r="BV865" s="311"/>
      <c r="BW865" s="311"/>
      <c r="BX865" s="311"/>
      <c r="BY865" s="311"/>
      <c r="BZ865" s="311"/>
      <c r="CA865" s="311"/>
      <c r="CB865" s="311"/>
      <c r="CC865" s="311"/>
      <c r="CD865" s="311"/>
      <c r="CE865" s="311"/>
      <c r="CF865" s="311"/>
      <c r="CG865" s="311"/>
      <c r="CH865" s="311"/>
      <c r="CI865" s="311"/>
      <c r="CJ865" s="311"/>
    </row>
    <row r="866" customFormat="false" ht="12.75" hidden="false" customHeight="true" outlineLevel="0" collapsed="false">
      <c r="A866" s="91"/>
      <c r="B866" s="308" t="n">
        <v>610105</v>
      </c>
      <c r="C866" s="1" t="s">
        <v>726</v>
      </c>
      <c r="D866" s="309" t="n">
        <v>5069.55458</v>
      </c>
      <c r="E866" s="57" t="n">
        <v>5069.55458</v>
      </c>
      <c r="F866" s="310" t="n">
        <v>0</v>
      </c>
      <c r="G866" s="310" t="n">
        <v>0</v>
      </c>
      <c r="H866" s="310" t="n">
        <v>2180.2066</v>
      </c>
      <c r="I866" s="57" t="n">
        <v>2180.2066</v>
      </c>
      <c r="J866" s="310" t="n">
        <v>0</v>
      </c>
      <c r="K866" s="310" t="n">
        <v>0</v>
      </c>
      <c r="L866" s="57" t="n">
        <v>0</v>
      </c>
      <c r="M866" s="310" t="n">
        <v>0</v>
      </c>
      <c r="N866" s="310" t="n">
        <v>0</v>
      </c>
      <c r="O866" s="310" t="n">
        <v>0</v>
      </c>
      <c r="P866" s="310" t="n">
        <v>0</v>
      </c>
      <c r="Q866" s="23" t="n">
        <v>0</v>
      </c>
      <c r="R866" s="310"/>
      <c r="S866" s="57" t="n">
        <v>0</v>
      </c>
      <c r="T866" s="310" t="n">
        <v>0</v>
      </c>
      <c r="U866" s="310" t="n">
        <v>0</v>
      </c>
      <c r="V866" s="310" t="n">
        <v>4277.468</v>
      </c>
      <c r="W866" s="310" t="n">
        <v>0</v>
      </c>
      <c r="X866" s="310" t="n">
        <v>0</v>
      </c>
      <c r="Y866" s="57" t="n">
        <v>4277.468</v>
      </c>
      <c r="Z866" s="23" t="n">
        <v>11527.22918</v>
      </c>
      <c r="AA866" s="23" t="n">
        <v>7249.76118</v>
      </c>
      <c r="AB866" s="23" t="n">
        <v>4277.468</v>
      </c>
      <c r="AC866" s="211"/>
      <c r="AD866" s="211" t="n">
        <v>0</v>
      </c>
      <c r="AG866" s="23"/>
      <c r="AH866" s="23"/>
      <c r="AI866" s="23"/>
      <c r="AJ866" s="23"/>
      <c r="AK866" s="23"/>
      <c r="AL866" s="23"/>
      <c r="AM866" s="23"/>
      <c r="AN866" s="23"/>
      <c r="AO866" s="23"/>
      <c r="AP866" s="23"/>
      <c r="AQ866" s="23"/>
      <c r="AR866" s="23"/>
      <c r="AS866" s="23"/>
      <c r="AT866" s="23"/>
      <c r="AU866" s="23"/>
      <c r="AV866" s="23"/>
      <c r="AW866" s="23"/>
      <c r="AX866" s="23"/>
      <c r="AY866" s="23"/>
      <c r="AZ866" s="23"/>
      <c r="BA866" s="23"/>
      <c r="BB866" s="23"/>
      <c r="BC866" s="23"/>
      <c r="BD866" s="23"/>
      <c r="BH866" s="311"/>
      <c r="BI866" s="311"/>
      <c r="BJ866" s="311"/>
      <c r="BK866" s="311"/>
      <c r="BL866" s="311"/>
      <c r="BM866" s="311"/>
      <c r="BN866" s="311"/>
      <c r="BO866" s="311"/>
      <c r="BP866" s="311"/>
      <c r="BQ866" s="311"/>
      <c r="BR866" s="311"/>
      <c r="BS866" s="311"/>
      <c r="BT866" s="311"/>
      <c r="BU866" s="311"/>
      <c r="BV866" s="311"/>
      <c r="BW866" s="311"/>
      <c r="BX866" s="311"/>
      <c r="BY866" s="311"/>
      <c r="BZ866" s="311"/>
      <c r="CA866" s="311"/>
      <c r="CB866" s="311"/>
      <c r="CC866" s="311"/>
      <c r="CD866" s="311"/>
      <c r="CE866" s="311"/>
      <c r="CF866" s="311"/>
      <c r="CG866" s="311"/>
      <c r="CH866" s="311"/>
      <c r="CI866" s="311"/>
      <c r="CJ866" s="311"/>
    </row>
    <row r="867" customFormat="false" ht="12.75" hidden="false" customHeight="true" outlineLevel="0" collapsed="false">
      <c r="A867" s="91"/>
      <c r="B867" s="308" t="n">
        <v>610110</v>
      </c>
      <c r="C867" s="1" t="s">
        <v>727</v>
      </c>
      <c r="D867" s="309" t="n">
        <v>0</v>
      </c>
      <c r="E867" s="57" t="n">
        <v>0</v>
      </c>
      <c r="F867" s="310" t="n">
        <v>0</v>
      </c>
      <c r="G867" s="310" t="n">
        <v>0</v>
      </c>
      <c r="H867" s="310" t="n">
        <v>0</v>
      </c>
      <c r="I867" s="57" t="n">
        <v>0</v>
      </c>
      <c r="J867" s="310" t="n">
        <v>0</v>
      </c>
      <c r="K867" s="310" t="n">
        <v>0</v>
      </c>
      <c r="L867" s="57" t="n">
        <v>0</v>
      </c>
      <c r="M867" s="310" t="n">
        <v>0</v>
      </c>
      <c r="N867" s="310" t="n">
        <v>0</v>
      </c>
      <c r="O867" s="310" t="n">
        <v>0</v>
      </c>
      <c r="P867" s="310" t="n">
        <v>0</v>
      </c>
      <c r="Q867" s="23" t="n">
        <v>0</v>
      </c>
      <c r="R867" s="310"/>
      <c r="S867" s="57" t="n">
        <v>0</v>
      </c>
      <c r="T867" s="310" t="n">
        <v>0</v>
      </c>
      <c r="U867" s="310" t="n">
        <v>0</v>
      </c>
      <c r="V867" s="310" t="n">
        <v>0</v>
      </c>
      <c r="W867" s="310" t="n">
        <v>0</v>
      </c>
      <c r="X867" s="310" t="n">
        <v>0</v>
      </c>
      <c r="Y867" s="57" t="n">
        <v>0</v>
      </c>
      <c r="Z867" s="23" t="n">
        <v>0</v>
      </c>
      <c r="AA867" s="23" t="n">
        <v>0</v>
      </c>
      <c r="AB867" s="23" t="n">
        <v>0</v>
      </c>
      <c r="AC867" s="211"/>
      <c r="AD867" s="211" t="n">
        <v>0</v>
      </c>
      <c r="AG867" s="23"/>
      <c r="AH867" s="23"/>
      <c r="AI867" s="23"/>
      <c r="AJ867" s="23"/>
      <c r="AK867" s="23"/>
      <c r="AL867" s="23"/>
      <c r="AM867" s="23"/>
      <c r="AN867" s="23"/>
      <c r="AO867" s="23"/>
      <c r="AP867" s="23"/>
      <c r="AQ867" s="23"/>
      <c r="AR867" s="23"/>
      <c r="AS867" s="23"/>
      <c r="AT867" s="23"/>
      <c r="AU867" s="23"/>
      <c r="AV867" s="23"/>
      <c r="AW867" s="23"/>
      <c r="AX867" s="23"/>
      <c r="AY867" s="23"/>
      <c r="AZ867" s="23"/>
      <c r="BA867" s="23"/>
      <c r="BB867" s="23"/>
      <c r="BC867" s="23"/>
      <c r="BD867" s="23"/>
      <c r="BH867" s="311"/>
      <c r="BI867" s="311"/>
      <c r="BJ867" s="311"/>
      <c r="BK867" s="311"/>
      <c r="BL867" s="311"/>
      <c r="BM867" s="311"/>
      <c r="BN867" s="311"/>
      <c r="BO867" s="311"/>
      <c r="BP867" s="311"/>
      <c r="BQ867" s="311"/>
      <c r="BR867" s="311"/>
      <c r="BS867" s="311"/>
      <c r="BT867" s="311"/>
      <c r="BU867" s="311"/>
      <c r="BV867" s="311"/>
      <c r="BW867" s="311"/>
      <c r="BX867" s="311"/>
      <c r="BY867" s="311"/>
      <c r="BZ867" s="311"/>
      <c r="CA867" s="311"/>
      <c r="CB867" s="311"/>
      <c r="CC867" s="311"/>
      <c r="CD867" s="311"/>
      <c r="CE867" s="311"/>
      <c r="CF867" s="311"/>
      <c r="CG867" s="311"/>
      <c r="CH867" s="311"/>
      <c r="CI867" s="311"/>
      <c r="CJ867" s="311"/>
    </row>
    <row r="868" customFormat="false" ht="12.75" hidden="false" customHeight="true" outlineLevel="0" collapsed="false">
      <c r="A868" s="91"/>
      <c r="B868" s="308" t="n">
        <v>610115</v>
      </c>
      <c r="C868" s="1" t="s">
        <v>728</v>
      </c>
      <c r="D868" s="309" t="n">
        <v>0</v>
      </c>
      <c r="E868" s="57" t="n">
        <v>0</v>
      </c>
      <c r="F868" s="310" t="n">
        <v>0</v>
      </c>
      <c r="G868" s="310" t="n">
        <v>0</v>
      </c>
      <c r="H868" s="310" t="n">
        <v>0</v>
      </c>
      <c r="I868" s="57" t="n">
        <v>0</v>
      </c>
      <c r="J868" s="310" t="n">
        <v>0</v>
      </c>
      <c r="K868" s="310" t="n">
        <v>0</v>
      </c>
      <c r="L868" s="57" t="n">
        <v>0</v>
      </c>
      <c r="M868" s="310" t="n">
        <v>0</v>
      </c>
      <c r="N868" s="310" t="n">
        <v>0</v>
      </c>
      <c r="O868" s="310" t="n">
        <v>0</v>
      </c>
      <c r="P868" s="310" t="n">
        <v>0</v>
      </c>
      <c r="Q868" s="23" t="n">
        <v>0</v>
      </c>
      <c r="R868" s="310"/>
      <c r="S868" s="57" t="n">
        <v>0</v>
      </c>
      <c r="T868" s="310" t="n">
        <v>0</v>
      </c>
      <c r="U868" s="310" t="n">
        <v>0</v>
      </c>
      <c r="V868" s="310" t="n">
        <v>0</v>
      </c>
      <c r="W868" s="310" t="n">
        <v>0</v>
      </c>
      <c r="X868" s="310" t="n">
        <v>0</v>
      </c>
      <c r="Y868" s="57" t="n">
        <v>0</v>
      </c>
      <c r="Z868" s="23" t="n">
        <v>0</v>
      </c>
      <c r="AA868" s="23" t="n">
        <v>0</v>
      </c>
      <c r="AB868" s="23" t="n">
        <v>0</v>
      </c>
      <c r="AC868" s="211"/>
      <c r="AD868" s="211" t="n">
        <v>0</v>
      </c>
      <c r="AG868" s="23"/>
      <c r="AH868" s="23"/>
      <c r="AI868" s="23"/>
      <c r="AJ868" s="23"/>
      <c r="AK868" s="23"/>
      <c r="AL868" s="23"/>
      <c r="AM868" s="23"/>
      <c r="AN868" s="23"/>
      <c r="AO868" s="23"/>
      <c r="AP868" s="23"/>
      <c r="AQ868" s="23"/>
      <c r="AR868" s="23"/>
      <c r="AS868" s="23"/>
      <c r="AT868" s="23"/>
      <c r="AU868" s="23"/>
      <c r="AV868" s="23"/>
      <c r="AW868" s="23"/>
      <c r="AX868" s="23"/>
      <c r="AY868" s="23"/>
      <c r="AZ868" s="23"/>
      <c r="BA868" s="23"/>
      <c r="BB868" s="23"/>
      <c r="BC868" s="23"/>
      <c r="BD868" s="23"/>
      <c r="BH868" s="311"/>
      <c r="BI868" s="311"/>
      <c r="BJ868" s="311"/>
      <c r="BK868" s="311"/>
      <c r="BL868" s="311"/>
      <c r="BM868" s="311"/>
      <c r="BN868" s="311"/>
      <c r="BO868" s="311"/>
      <c r="BP868" s="311"/>
      <c r="BQ868" s="311"/>
      <c r="BR868" s="311"/>
      <c r="BS868" s="311"/>
      <c r="BT868" s="311"/>
      <c r="BU868" s="311"/>
      <c r="BV868" s="311"/>
      <c r="BW868" s="311"/>
      <c r="BX868" s="311"/>
      <c r="BY868" s="311"/>
      <c r="BZ868" s="311"/>
      <c r="CA868" s="311"/>
      <c r="CB868" s="311"/>
      <c r="CC868" s="311"/>
      <c r="CD868" s="311"/>
      <c r="CE868" s="311"/>
      <c r="CF868" s="311"/>
      <c r="CG868" s="311"/>
      <c r="CH868" s="311"/>
      <c r="CI868" s="311"/>
      <c r="CJ868" s="311"/>
    </row>
    <row r="869" customFormat="false" ht="12.75" hidden="false" customHeight="true" outlineLevel="0" collapsed="false">
      <c r="A869" s="91"/>
      <c r="B869" s="308" t="n">
        <v>610120</v>
      </c>
      <c r="C869" s="1" t="s">
        <v>729</v>
      </c>
      <c r="D869" s="309" t="n">
        <v>0</v>
      </c>
      <c r="E869" s="57" t="n">
        <v>0</v>
      </c>
      <c r="F869" s="310" t="n">
        <v>0</v>
      </c>
      <c r="G869" s="310" t="n">
        <v>0</v>
      </c>
      <c r="H869" s="310" t="n">
        <v>0</v>
      </c>
      <c r="I869" s="57" t="n">
        <v>0</v>
      </c>
      <c r="J869" s="310" t="n">
        <v>0</v>
      </c>
      <c r="K869" s="310" t="n">
        <v>0</v>
      </c>
      <c r="L869" s="57" t="n">
        <v>0</v>
      </c>
      <c r="M869" s="310" t="n">
        <v>0</v>
      </c>
      <c r="N869" s="310" t="n">
        <v>0</v>
      </c>
      <c r="O869" s="310" t="n">
        <v>0</v>
      </c>
      <c r="P869" s="310" t="n">
        <v>0</v>
      </c>
      <c r="Q869" s="23" t="n">
        <v>0</v>
      </c>
      <c r="R869" s="310"/>
      <c r="S869" s="57" t="n">
        <v>0</v>
      </c>
      <c r="T869" s="310" t="n">
        <v>0</v>
      </c>
      <c r="U869" s="310" t="n">
        <v>0</v>
      </c>
      <c r="V869" s="310" t="n">
        <v>0</v>
      </c>
      <c r="W869" s="310" t="n">
        <v>0</v>
      </c>
      <c r="X869" s="310" t="n">
        <v>0</v>
      </c>
      <c r="Y869" s="57" t="n">
        <v>0</v>
      </c>
      <c r="Z869" s="23" t="n">
        <v>0</v>
      </c>
      <c r="AA869" s="23" t="n">
        <v>0</v>
      </c>
      <c r="AB869" s="23" t="n">
        <v>0</v>
      </c>
      <c r="AC869" s="211"/>
      <c r="AD869" s="211" t="n">
        <v>0</v>
      </c>
      <c r="AG869" s="23"/>
      <c r="AH869" s="23"/>
      <c r="AI869" s="23"/>
      <c r="AJ869" s="23"/>
      <c r="AK869" s="23"/>
      <c r="AL869" s="23"/>
      <c r="AM869" s="23"/>
      <c r="AN869" s="23"/>
      <c r="AO869" s="23"/>
      <c r="AP869" s="23"/>
      <c r="AQ869" s="23"/>
      <c r="AR869" s="23"/>
      <c r="AS869" s="23"/>
      <c r="AT869" s="23"/>
      <c r="AU869" s="23"/>
      <c r="AV869" s="23"/>
      <c r="AW869" s="23"/>
      <c r="AX869" s="23"/>
      <c r="AY869" s="23"/>
      <c r="AZ869" s="23"/>
      <c r="BA869" s="23"/>
      <c r="BB869" s="23"/>
      <c r="BC869" s="23"/>
      <c r="BD869" s="23"/>
      <c r="BH869" s="311"/>
      <c r="BI869" s="311"/>
      <c r="BJ869" s="311"/>
      <c r="BK869" s="311"/>
      <c r="BL869" s="311"/>
      <c r="BM869" s="311"/>
      <c r="BN869" s="311"/>
      <c r="BO869" s="311"/>
      <c r="BP869" s="311"/>
      <c r="BQ869" s="311"/>
      <c r="BR869" s="311"/>
      <c r="BS869" s="311"/>
      <c r="BT869" s="311"/>
      <c r="BU869" s="311"/>
      <c r="BV869" s="311"/>
      <c r="BW869" s="311"/>
      <c r="BX869" s="311"/>
      <c r="BY869" s="311"/>
      <c r="BZ869" s="311"/>
      <c r="CA869" s="311"/>
      <c r="CB869" s="311"/>
      <c r="CC869" s="311"/>
      <c r="CD869" s="311"/>
      <c r="CE869" s="311"/>
      <c r="CF869" s="311"/>
      <c r="CG869" s="311"/>
      <c r="CH869" s="311"/>
      <c r="CI869" s="311"/>
      <c r="CJ869" s="311"/>
    </row>
    <row r="870" customFormat="false" ht="12.75" hidden="false" customHeight="true" outlineLevel="0" collapsed="false">
      <c r="A870" s="91"/>
      <c r="B870" s="308" t="n">
        <v>6102</v>
      </c>
      <c r="C870" s="1" t="s">
        <v>730</v>
      </c>
      <c r="D870" s="309" t="n">
        <v>0</v>
      </c>
      <c r="E870" s="57" t="n">
        <v>0</v>
      </c>
      <c r="F870" s="310" t="n">
        <v>0</v>
      </c>
      <c r="G870" s="310" t="n">
        <v>0</v>
      </c>
      <c r="H870" s="310" t="n">
        <v>0</v>
      </c>
      <c r="I870" s="57" t="n">
        <v>0</v>
      </c>
      <c r="J870" s="310" t="n">
        <v>0</v>
      </c>
      <c r="K870" s="310" t="n">
        <v>0</v>
      </c>
      <c r="L870" s="57" t="n">
        <v>0</v>
      </c>
      <c r="M870" s="310" t="n">
        <v>0</v>
      </c>
      <c r="N870" s="310" t="n">
        <v>0</v>
      </c>
      <c r="O870" s="310" t="n">
        <v>0</v>
      </c>
      <c r="P870" s="310" t="n">
        <v>0</v>
      </c>
      <c r="Q870" s="23" t="n">
        <v>0</v>
      </c>
      <c r="R870" s="310"/>
      <c r="S870" s="57" t="n">
        <v>0</v>
      </c>
      <c r="T870" s="310" t="n">
        <v>0</v>
      </c>
      <c r="U870" s="310" t="n">
        <v>0</v>
      </c>
      <c r="V870" s="310" t="n">
        <v>0</v>
      </c>
      <c r="W870" s="310" t="n">
        <v>0</v>
      </c>
      <c r="X870" s="310" t="n">
        <v>0</v>
      </c>
      <c r="Y870" s="57" t="n">
        <v>0</v>
      </c>
      <c r="Z870" s="23" t="n">
        <v>0</v>
      </c>
      <c r="AA870" s="23" t="n">
        <v>0</v>
      </c>
      <c r="AB870" s="23" t="n">
        <v>0</v>
      </c>
      <c r="AC870" s="211"/>
      <c r="AD870" s="211" t="n">
        <v>0</v>
      </c>
      <c r="AG870" s="23"/>
      <c r="AH870" s="23"/>
      <c r="AI870" s="23"/>
      <c r="AJ870" s="23"/>
      <c r="AK870" s="23"/>
      <c r="AL870" s="23"/>
      <c r="AM870" s="23"/>
      <c r="AN870" s="23"/>
      <c r="AO870" s="23"/>
      <c r="AP870" s="23"/>
      <c r="AQ870" s="23"/>
      <c r="AR870" s="23"/>
      <c r="AS870" s="23"/>
      <c r="AT870" s="23"/>
      <c r="AU870" s="23"/>
      <c r="AV870" s="23"/>
      <c r="AW870" s="23"/>
      <c r="AX870" s="23"/>
      <c r="AY870" s="23"/>
      <c r="AZ870" s="23"/>
      <c r="BA870" s="23"/>
      <c r="BB870" s="23"/>
      <c r="BC870" s="23"/>
      <c r="BD870" s="23"/>
      <c r="BH870" s="311"/>
      <c r="BI870" s="311"/>
      <c r="BJ870" s="311"/>
      <c r="BK870" s="311"/>
      <c r="BL870" s="311"/>
      <c r="BM870" s="311"/>
      <c r="BN870" s="311"/>
      <c r="BO870" s="311"/>
      <c r="BP870" s="311"/>
      <c r="BQ870" s="311"/>
      <c r="BR870" s="311"/>
      <c r="BS870" s="311"/>
      <c r="BT870" s="311"/>
      <c r="BU870" s="311"/>
      <c r="BV870" s="311"/>
      <c r="BW870" s="311"/>
      <c r="BX870" s="311"/>
      <c r="BY870" s="311"/>
      <c r="BZ870" s="311"/>
      <c r="CA870" s="311"/>
      <c r="CB870" s="311"/>
      <c r="CC870" s="311"/>
      <c r="CD870" s="311"/>
      <c r="CE870" s="311"/>
      <c r="CF870" s="311"/>
      <c r="CG870" s="311"/>
      <c r="CH870" s="311"/>
      <c r="CI870" s="311"/>
      <c r="CJ870" s="311"/>
    </row>
    <row r="871" customFormat="false" ht="12.75" hidden="false" customHeight="true" outlineLevel="0" collapsed="false">
      <c r="A871" s="91"/>
      <c r="B871" s="308" t="n">
        <v>610205</v>
      </c>
      <c r="C871" s="1" t="s">
        <v>726</v>
      </c>
      <c r="D871" s="309" t="n">
        <v>0</v>
      </c>
      <c r="E871" s="57" t="n">
        <v>0</v>
      </c>
      <c r="F871" s="310" t="n">
        <v>0</v>
      </c>
      <c r="G871" s="310" t="n">
        <v>0</v>
      </c>
      <c r="H871" s="310" t="n">
        <v>0</v>
      </c>
      <c r="I871" s="57" t="n">
        <v>0</v>
      </c>
      <c r="J871" s="310" t="n">
        <v>0</v>
      </c>
      <c r="K871" s="310" t="n">
        <v>0</v>
      </c>
      <c r="L871" s="57" t="n">
        <v>0</v>
      </c>
      <c r="M871" s="310" t="n">
        <v>0</v>
      </c>
      <c r="N871" s="310" t="n">
        <v>0</v>
      </c>
      <c r="O871" s="310" t="n">
        <v>0</v>
      </c>
      <c r="P871" s="310" t="n">
        <v>0</v>
      </c>
      <c r="Q871" s="23" t="n">
        <v>0</v>
      </c>
      <c r="R871" s="310"/>
      <c r="S871" s="57" t="n">
        <v>0</v>
      </c>
      <c r="T871" s="310" t="n">
        <v>0</v>
      </c>
      <c r="U871" s="310" t="n">
        <v>0</v>
      </c>
      <c r="V871" s="310" t="n">
        <v>0</v>
      </c>
      <c r="W871" s="310" t="n">
        <v>0</v>
      </c>
      <c r="X871" s="310" t="n">
        <v>0</v>
      </c>
      <c r="Y871" s="57" t="n">
        <v>0</v>
      </c>
      <c r="Z871" s="23" t="n">
        <v>0</v>
      </c>
      <c r="AA871" s="23" t="n">
        <v>0</v>
      </c>
      <c r="AB871" s="23" t="n">
        <v>0</v>
      </c>
      <c r="AC871" s="211"/>
      <c r="AD871" s="211" t="n">
        <v>0</v>
      </c>
      <c r="AG871" s="23"/>
      <c r="AH871" s="23"/>
      <c r="AI871" s="23"/>
      <c r="AJ871" s="23"/>
      <c r="AK871" s="23"/>
      <c r="AL871" s="23"/>
      <c r="AM871" s="23"/>
      <c r="AN871" s="23"/>
      <c r="AO871" s="23"/>
      <c r="AP871" s="23"/>
      <c r="AQ871" s="23"/>
      <c r="AR871" s="23"/>
      <c r="AS871" s="23"/>
      <c r="AT871" s="23"/>
      <c r="AU871" s="23"/>
      <c r="AV871" s="23"/>
      <c r="AW871" s="23"/>
      <c r="AX871" s="23"/>
      <c r="AY871" s="23"/>
      <c r="AZ871" s="23"/>
      <c r="BA871" s="23"/>
      <c r="BB871" s="23"/>
      <c r="BC871" s="23"/>
      <c r="BD871" s="23"/>
      <c r="BH871" s="311"/>
      <c r="BI871" s="311"/>
      <c r="BJ871" s="311"/>
      <c r="BK871" s="311"/>
      <c r="BL871" s="311"/>
      <c r="BM871" s="311"/>
      <c r="BN871" s="311"/>
      <c r="BO871" s="311"/>
      <c r="BP871" s="311"/>
      <c r="BQ871" s="311"/>
      <c r="BR871" s="311"/>
      <c r="BS871" s="311"/>
      <c r="BT871" s="311"/>
      <c r="BU871" s="311"/>
      <c r="BV871" s="311"/>
      <c r="BW871" s="311"/>
      <c r="BX871" s="311"/>
      <c r="BY871" s="311"/>
      <c r="BZ871" s="311"/>
      <c r="CA871" s="311"/>
      <c r="CB871" s="311"/>
      <c r="CC871" s="311"/>
      <c r="CD871" s="311"/>
      <c r="CE871" s="311"/>
      <c r="CF871" s="311"/>
      <c r="CG871" s="311"/>
      <c r="CH871" s="311"/>
      <c r="CI871" s="311"/>
      <c r="CJ871" s="311"/>
    </row>
    <row r="872" customFormat="false" ht="12.75" hidden="false" customHeight="true" outlineLevel="0" collapsed="false">
      <c r="A872" s="91"/>
      <c r="B872" s="308" t="n">
        <v>610210</v>
      </c>
      <c r="C872" s="1" t="s">
        <v>727</v>
      </c>
      <c r="D872" s="309" t="n">
        <v>0</v>
      </c>
      <c r="E872" s="57" t="n">
        <v>0</v>
      </c>
      <c r="F872" s="310" t="n">
        <v>0</v>
      </c>
      <c r="G872" s="310" t="n">
        <v>0</v>
      </c>
      <c r="H872" s="310" t="n">
        <v>0</v>
      </c>
      <c r="I872" s="57" t="n">
        <v>0</v>
      </c>
      <c r="J872" s="310" t="n">
        <v>0</v>
      </c>
      <c r="K872" s="310" t="n">
        <v>0</v>
      </c>
      <c r="L872" s="57" t="n">
        <v>0</v>
      </c>
      <c r="M872" s="310" t="n">
        <v>0</v>
      </c>
      <c r="N872" s="310" t="n">
        <v>0</v>
      </c>
      <c r="O872" s="310" t="n">
        <v>0</v>
      </c>
      <c r="P872" s="310" t="n">
        <v>0</v>
      </c>
      <c r="Q872" s="23" t="n">
        <v>0</v>
      </c>
      <c r="R872" s="310"/>
      <c r="S872" s="57" t="n">
        <v>0</v>
      </c>
      <c r="T872" s="310" t="n">
        <v>0</v>
      </c>
      <c r="U872" s="310" t="n">
        <v>0</v>
      </c>
      <c r="V872" s="310" t="n">
        <v>0</v>
      </c>
      <c r="W872" s="310" t="n">
        <v>0</v>
      </c>
      <c r="X872" s="310" t="n">
        <v>0</v>
      </c>
      <c r="Y872" s="57" t="n">
        <v>0</v>
      </c>
      <c r="Z872" s="23" t="n">
        <v>0</v>
      </c>
      <c r="AA872" s="23" t="n">
        <v>0</v>
      </c>
      <c r="AB872" s="23" t="n">
        <v>0</v>
      </c>
      <c r="AC872" s="211"/>
      <c r="AD872" s="211" t="n">
        <v>0</v>
      </c>
      <c r="AG872" s="23"/>
      <c r="AH872" s="23"/>
      <c r="AI872" s="23"/>
      <c r="AJ872" s="23"/>
      <c r="AK872" s="23"/>
      <c r="AL872" s="23"/>
      <c r="AM872" s="23"/>
      <c r="AN872" s="23"/>
      <c r="AO872" s="23"/>
      <c r="AP872" s="23"/>
      <c r="AQ872" s="23"/>
      <c r="AR872" s="23"/>
      <c r="AS872" s="23"/>
      <c r="AT872" s="23"/>
      <c r="AU872" s="23"/>
      <c r="AV872" s="23"/>
      <c r="AW872" s="23"/>
      <c r="AX872" s="23"/>
      <c r="AY872" s="23"/>
      <c r="AZ872" s="23"/>
      <c r="BA872" s="23"/>
      <c r="BB872" s="23"/>
      <c r="BC872" s="23"/>
      <c r="BD872" s="23"/>
      <c r="BH872" s="311"/>
      <c r="BI872" s="311"/>
      <c r="BJ872" s="311"/>
      <c r="BK872" s="311"/>
      <c r="BL872" s="311"/>
      <c r="BM872" s="311"/>
      <c r="BN872" s="311"/>
      <c r="BO872" s="311"/>
      <c r="BP872" s="311"/>
      <c r="BQ872" s="311"/>
      <c r="BR872" s="311"/>
      <c r="BS872" s="311"/>
      <c r="BT872" s="311"/>
      <c r="BU872" s="311"/>
      <c r="BV872" s="311"/>
      <c r="BW872" s="311"/>
      <c r="BX872" s="311"/>
      <c r="BY872" s="311"/>
      <c r="BZ872" s="311"/>
      <c r="CA872" s="311"/>
      <c r="CB872" s="311"/>
      <c r="CC872" s="311"/>
      <c r="CD872" s="311"/>
      <c r="CE872" s="311"/>
      <c r="CF872" s="311"/>
      <c r="CG872" s="311"/>
      <c r="CH872" s="311"/>
      <c r="CI872" s="311"/>
      <c r="CJ872" s="311"/>
    </row>
    <row r="873" customFormat="false" ht="12.75" hidden="false" customHeight="true" outlineLevel="0" collapsed="false">
      <c r="A873" s="91"/>
      <c r="B873" s="308" t="n">
        <v>610215</v>
      </c>
      <c r="C873" s="1" t="s">
        <v>728</v>
      </c>
      <c r="D873" s="309" t="n">
        <v>0</v>
      </c>
      <c r="E873" s="57" t="n">
        <v>0</v>
      </c>
      <c r="F873" s="310" t="n">
        <v>0</v>
      </c>
      <c r="G873" s="310" t="n">
        <v>0</v>
      </c>
      <c r="H873" s="310" t="n">
        <v>0</v>
      </c>
      <c r="I873" s="57" t="n">
        <v>0</v>
      </c>
      <c r="J873" s="310" t="n">
        <v>0</v>
      </c>
      <c r="K873" s="310" t="n">
        <v>0</v>
      </c>
      <c r="L873" s="57" t="n">
        <v>0</v>
      </c>
      <c r="M873" s="310" t="n">
        <v>0</v>
      </c>
      <c r="N873" s="310" t="n">
        <v>0</v>
      </c>
      <c r="O873" s="310" t="n">
        <v>0</v>
      </c>
      <c r="P873" s="310" t="n">
        <v>0</v>
      </c>
      <c r="Q873" s="23" t="n">
        <v>0</v>
      </c>
      <c r="R873" s="310"/>
      <c r="S873" s="57" t="n">
        <v>0</v>
      </c>
      <c r="T873" s="310" t="n">
        <v>0</v>
      </c>
      <c r="U873" s="310" t="n">
        <v>0</v>
      </c>
      <c r="V873" s="310" t="n">
        <v>0</v>
      </c>
      <c r="W873" s="310" t="n">
        <v>0</v>
      </c>
      <c r="X873" s="310" t="n">
        <v>0</v>
      </c>
      <c r="Y873" s="57" t="n">
        <v>0</v>
      </c>
      <c r="Z873" s="23" t="n">
        <v>0</v>
      </c>
      <c r="AA873" s="23" t="n">
        <v>0</v>
      </c>
      <c r="AB873" s="23" t="n">
        <v>0</v>
      </c>
      <c r="AC873" s="211"/>
      <c r="AD873" s="211" t="n">
        <v>0</v>
      </c>
      <c r="AG873" s="23"/>
      <c r="AH873" s="23"/>
      <c r="AI873" s="23"/>
      <c r="AJ873" s="23"/>
      <c r="AK873" s="23"/>
      <c r="AL873" s="23"/>
      <c r="AM873" s="23"/>
      <c r="AN873" s="23"/>
      <c r="AO873" s="23"/>
      <c r="AP873" s="23"/>
      <c r="AQ873" s="23"/>
      <c r="AR873" s="23"/>
      <c r="AS873" s="23"/>
      <c r="AT873" s="23"/>
      <c r="AU873" s="23"/>
      <c r="AV873" s="23"/>
      <c r="AW873" s="23"/>
      <c r="AX873" s="23"/>
      <c r="AY873" s="23"/>
      <c r="AZ873" s="23"/>
      <c r="BA873" s="23"/>
      <c r="BB873" s="23"/>
      <c r="BC873" s="23"/>
      <c r="BD873" s="23"/>
      <c r="BH873" s="311"/>
      <c r="BI873" s="311"/>
      <c r="BJ873" s="311"/>
      <c r="BK873" s="311"/>
      <c r="BL873" s="311"/>
      <c r="BM873" s="311"/>
      <c r="BN873" s="311"/>
      <c r="BO873" s="311"/>
      <c r="BP873" s="311"/>
      <c r="BQ873" s="311"/>
      <c r="BR873" s="311"/>
      <c r="BS873" s="311"/>
      <c r="BT873" s="311"/>
      <c r="BU873" s="311"/>
      <c r="BV873" s="311"/>
      <c r="BW873" s="311"/>
      <c r="BX873" s="311"/>
      <c r="BY873" s="311"/>
      <c r="BZ873" s="311"/>
      <c r="CA873" s="311"/>
      <c r="CB873" s="311"/>
      <c r="CC873" s="311"/>
      <c r="CD873" s="311"/>
      <c r="CE873" s="311"/>
      <c r="CF873" s="311"/>
      <c r="CG873" s="311"/>
      <c r="CH873" s="311"/>
      <c r="CI873" s="311"/>
      <c r="CJ873" s="311"/>
    </row>
    <row r="874" customFormat="false" ht="12.75" hidden="false" customHeight="true" outlineLevel="0" collapsed="false">
      <c r="A874" s="91"/>
      <c r="B874" s="308" t="n">
        <v>610220</v>
      </c>
      <c r="C874" s="1" t="s">
        <v>729</v>
      </c>
      <c r="D874" s="309" t="n">
        <v>0</v>
      </c>
      <c r="E874" s="57" t="n">
        <v>0</v>
      </c>
      <c r="F874" s="310" t="n">
        <v>0</v>
      </c>
      <c r="G874" s="310" t="n">
        <v>0</v>
      </c>
      <c r="H874" s="310" t="n">
        <v>0</v>
      </c>
      <c r="I874" s="57" t="n">
        <v>0</v>
      </c>
      <c r="J874" s="310" t="n">
        <v>0</v>
      </c>
      <c r="K874" s="310" t="n">
        <v>0</v>
      </c>
      <c r="L874" s="57" t="n">
        <v>0</v>
      </c>
      <c r="M874" s="310" t="n">
        <v>0</v>
      </c>
      <c r="N874" s="310" t="n">
        <v>0</v>
      </c>
      <c r="O874" s="310" t="n">
        <v>0</v>
      </c>
      <c r="P874" s="310" t="n">
        <v>0</v>
      </c>
      <c r="Q874" s="23" t="n">
        <v>0</v>
      </c>
      <c r="R874" s="310"/>
      <c r="S874" s="57" t="n">
        <v>0</v>
      </c>
      <c r="T874" s="310" t="n">
        <v>0</v>
      </c>
      <c r="U874" s="310" t="n">
        <v>0</v>
      </c>
      <c r="V874" s="310" t="n">
        <v>0</v>
      </c>
      <c r="W874" s="310" t="n">
        <v>0</v>
      </c>
      <c r="X874" s="310" t="n">
        <v>0</v>
      </c>
      <c r="Y874" s="57" t="n">
        <v>0</v>
      </c>
      <c r="Z874" s="23" t="n">
        <v>0</v>
      </c>
      <c r="AA874" s="23" t="n">
        <v>0</v>
      </c>
      <c r="AB874" s="23" t="n">
        <v>0</v>
      </c>
      <c r="AC874" s="211"/>
      <c r="AD874" s="211" t="n">
        <v>0</v>
      </c>
      <c r="AG874" s="23"/>
      <c r="AH874" s="23"/>
      <c r="AI874" s="23"/>
      <c r="AJ874" s="23"/>
      <c r="AK874" s="23"/>
      <c r="AL874" s="23"/>
      <c r="AM874" s="23"/>
      <c r="AN874" s="23"/>
      <c r="AO874" s="23"/>
      <c r="AP874" s="23"/>
      <c r="AQ874" s="23"/>
      <c r="AR874" s="23"/>
      <c r="AS874" s="23"/>
      <c r="AT874" s="23"/>
      <c r="AU874" s="23"/>
      <c r="AV874" s="23"/>
      <c r="AW874" s="23"/>
      <c r="AX874" s="23"/>
      <c r="AY874" s="23"/>
      <c r="AZ874" s="23"/>
      <c r="BA874" s="23"/>
      <c r="BB874" s="23"/>
      <c r="BC874" s="23"/>
      <c r="BD874" s="23"/>
      <c r="BH874" s="311"/>
      <c r="BI874" s="311"/>
      <c r="BJ874" s="311"/>
      <c r="BK874" s="311"/>
      <c r="BL874" s="311"/>
      <c r="BM874" s="311"/>
      <c r="BN874" s="311"/>
      <c r="BO874" s="311"/>
      <c r="BP874" s="311"/>
      <c r="BQ874" s="311"/>
      <c r="BR874" s="311"/>
      <c r="BS874" s="311"/>
      <c r="BT874" s="311"/>
      <c r="BU874" s="311"/>
      <c r="BV874" s="311"/>
      <c r="BW874" s="311"/>
      <c r="BX874" s="311"/>
      <c r="BY874" s="311"/>
      <c r="BZ874" s="311"/>
      <c r="CA874" s="311"/>
      <c r="CB874" s="311"/>
      <c r="CC874" s="311"/>
      <c r="CD874" s="311"/>
      <c r="CE874" s="311"/>
      <c r="CF874" s="311"/>
      <c r="CG874" s="311"/>
      <c r="CH874" s="311"/>
      <c r="CI874" s="311"/>
      <c r="CJ874" s="311"/>
    </row>
    <row r="875" customFormat="false" ht="12.75" hidden="false" customHeight="true" outlineLevel="0" collapsed="false">
      <c r="A875" s="91"/>
      <c r="B875" s="308" t="n">
        <v>6103</v>
      </c>
      <c r="C875" s="1" t="s">
        <v>731</v>
      </c>
      <c r="D875" s="309" t="n">
        <v>70</v>
      </c>
      <c r="E875" s="57" t="n">
        <v>70</v>
      </c>
      <c r="F875" s="310" t="n">
        <v>0</v>
      </c>
      <c r="G875" s="310" t="n">
        <v>0</v>
      </c>
      <c r="H875" s="310" t="n">
        <v>0</v>
      </c>
      <c r="I875" s="57" t="n">
        <v>0</v>
      </c>
      <c r="J875" s="310" t="n">
        <v>0</v>
      </c>
      <c r="K875" s="310" t="n">
        <v>0</v>
      </c>
      <c r="L875" s="57" t="n">
        <v>0</v>
      </c>
      <c r="M875" s="310" t="n">
        <v>0</v>
      </c>
      <c r="N875" s="310" t="n">
        <v>0</v>
      </c>
      <c r="O875" s="310" t="n">
        <v>0</v>
      </c>
      <c r="P875" s="310" t="n">
        <v>0</v>
      </c>
      <c r="Q875" s="23" t="n">
        <v>0</v>
      </c>
      <c r="R875" s="310"/>
      <c r="S875" s="57" t="n">
        <v>0</v>
      </c>
      <c r="T875" s="310" t="n">
        <v>0</v>
      </c>
      <c r="U875" s="310" t="n">
        <v>0</v>
      </c>
      <c r="V875" s="310" t="n">
        <v>0</v>
      </c>
      <c r="W875" s="310" t="n">
        <v>0</v>
      </c>
      <c r="X875" s="310" t="n">
        <v>0</v>
      </c>
      <c r="Y875" s="57" t="n">
        <v>0</v>
      </c>
      <c r="Z875" s="23" t="n">
        <v>70</v>
      </c>
      <c r="AA875" s="23" t="n">
        <v>70</v>
      </c>
      <c r="AB875" s="23" t="n">
        <v>0</v>
      </c>
      <c r="AC875" s="211"/>
      <c r="AD875" s="211" t="n">
        <v>0</v>
      </c>
      <c r="AG875" s="23"/>
      <c r="AH875" s="23"/>
      <c r="AI875" s="23"/>
      <c r="AJ875" s="23"/>
      <c r="AK875" s="23"/>
      <c r="AL875" s="23"/>
      <c r="AM875" s="23"/>
      <c r="AN875" s="23"/>
      <c r="AO875" s="23"/>
      <c r="AP875" s="23"/>
      <c r="AQ875" s="23"/>
      <c r="AR875" s="23"/>
      <c r="AS875" s="23"/>
      <c r="AT875" s="23"/>
      <c r="AU875" s="23"/>
      <c r="AV875" s="23"/>
      <c r="AW875" s="23"/>
      <c r="AX875" s="23"/>
      <c r="AY875" s="23"/>
      <c r="AZ875" s="23"/>
      <c r="BA875" s="23"/>
      <c r="BB875" s="23"/>
      <c r="BC875" s="23"/>
      <c r="BD875" s="23"/>
      <c r="BH875" s="311"/>
      <c r="BI875" s="311"/>
      <c r="BJ875" s="311"/>
      <c r="BK875" s="311"/>
      <c r="BL875" s="311"/>
      <c r="BM875" s="311"/>
      <c r="BN875" s="311"/>
      <c r="BO875" s="311"/>
      <c r="BP875" s="311"/>
      <c r="BQ875" s="311"/>
      <c r="BR875" s="311"/>
      <c r="BS875" s="311"/>
      <c r="BT875" s="311"/>
      <c r="BU875" s="311"/>
      <c r="BV875" s="311"/>
      <c r="BW875" s="311"/>
      <c r="BX875" s="311"/>
      <c r="BY875" s="311"/>
      <c r="BZ875" s="311"/>
      <c r="CA875" s="311"/>
      <c r="CB875" s="311"/>
      <c r="CC875" s="311"/>
      <c r="CD875" s="311"/>
      <c r="CE875" s="311"/>
      <c r="CF875" s="311"/>
      <c r="CG875" s="311"/>
      <c r="CH875" s="311"/>
      <c r="CI875" s="311"/>
      <c r="CJ875" s="311"/>
    </row>
    <row r="876" customFormat="false" ht="12.75" hidden="false" customHeight="true" outlineLevel="0" collapsed="false">
      <c r="A876" s="91"/>
      <c r="B876" s="308" t="n">
        <v>6104</v>
      </c>
      <c r="C876" s="1" t="s">
        <v>732</v>
      </c>
      <c r="D876" s="309" t="n">
        <v>0</v>
      </c>
      <c r="E876" s="57" t="n">
        <v>0</v>
      </c>
      <c r="F876" s="310" t="n">
        <v>0</v>
      </c>
      <c r="G876" s="310" t="n">
        <v>0</v>
      </c>
      <c r="H876" s="310" t="n">
        <v>0</v>
      </c>
      <c r="I876" s="57" t="n">
        <v>0</v>
      </c>
      <c r="J876" s="310" t="n">
        <v>0</v>
      </c>
      <c r="K876" s="310" t="n">
        <v>0</v>
      </c>
      <c r="L876" s="57" t="n">
        <v>0</v>
      </c>
      <c r="M876" s="310" t="n">
        <v>0</v>
      </c>
      <c r="N876" s="310" t="n">
        <v>0</v>
      </c>
      <c r="O876" s="310" t="n">
        <v>0</v>
      </c>
      <c r="P876" s="310" t="n">
        <v>0</v>
      </c>
      <c r="Q876" s="23" t="n">
        <v>0</v>
      </c>
      <c r="R876" s="310"/>
      <c r="S876" s="57" t="n">
        <v>0</v>
      </c>
      <c r="T876" s="310" t="n">
        <v>0</v>
      </c>
      <c r="U876" s="310" t="n">
        <v>0</v>
      </c>
      <c r="V876" s="310" t="n">
        <v>0</v>
      </c>
      <c r="W876" s="310" t="n">
        <v>0</v>
      </c>
      <c r="X876" s="310" t="n">
        <v>0</v>
      </c>
      <c r="Y876" s="57" t="n">
        <v>0</v>
      </c>
      <c r="Z876" s="23" t="n">
        <v>0</v>
      </c>
      <c r="AA876" s="23" t="n">
        <v>0</v>
      </c>
      <c r="AB876" s="23" t="n">
        <v>0</v>
      </c>
      <c r="AC876" s="211"/>
      <c r="AD876" s="211" t="n">
        <v>0</v>
      </c>
      <c r="AG876" s="23"/>
      <c r="AH876" s="23"/>
      <c r="AI876" s="23"/>
      <c r="AJ876" s="23"/>
      <c r="AK876" s="23"/>
      <c r="AL876" s="23"/>
      <c r="AM876" s="23"/>
      <c r="AN876" s="23"/>
      <c r="AO876" s="23"/>
      <c r="AP876" s="23"/>
      <c r="AQ876" s="23"/>
      <c r="AR876" s="23"/>
      <c r="AS876" s="23"/>
      <c r="AT876" s="23"/>
      <c r="AU876" s="23"/>
      <c r="AV876" s="23"/>
      <c r="AW876" s="23"/>
      <c r="AX876" s="23"/>
      <c r="AY876" s="23"/>
      <c r="AZ876" s="23"/>
      <c r="BA876" s="23"/>
      <c r="BB876" s="23"/>
      <c r="BC876" s="23"/>
      <c r="BD876" s="23"/>
      <c r="BH876" s="311"/>
      <c r="BI876" s="311"/>
      <c r="BJ876" s="311"/>
      <c r="BK876" s="311"/>
      <c r="BL876" s="311"/>
      <c r="BM876" s="311"/>
      <c r="BN876" s="311"/>
      <c r="BO876" s="311"/>
      <c r="BP876" s="311"/>
      <c r="BQ876" s="311"/>
      <c r="BR876" s="311"/>
      <c r="BS876" s="311"/>
      <c r="BT876" s="311"/>
      <c r="BU876" s="311"/>
      <c r="BV876" s="311"/>
      <c r="BW876" s="311"/>
      <c r="BX876" s="311"/>
      <c r="BY876" s="311"/>
      <c r="BZ876" s="311"/>
      <c r="CA876" s="311"/>
      <c r="CB876" s="311"/>
      <c r="CC876" s="311"/>
      <c r="CD876" s="311"/>
      <c r="CE876" s="311"/>
      <c r="CF876" s="311"/>
      <c r="CG876" s="311"/>
      <c r="CH876" s="311"/>
      <c r="CI876" s="311"/>
      <c r="CJ876" s="311"/>
    </row>
    <row r="877" customFormat="false" ht="12.75" hidden="false" customHeight="true" outlineLevel="0" collapsed="false">
      <c r="A877" s="91"/>
      <c r="B877" s="308" t="n">
        <v>6105</v>
      </c>
      <c r="C877" s="1" t="s">
        <v>733</v>
      </c>
      <c r="D877" s="309" t="n">
        <v>0</v>
      </c>
      <c r="E877" s="57" t="n">
        <v>0</v>
      </c>
      <c r="F877" s="310" t="n">
        <v>0</v>
      </c>
      <c r="G877" s="310" t="n">
        <v>0</v>
      </c>
      <c r="H877" s="310" t="n">
        <v>0</v>
      </c>
      <c r="I877" s="57" t="n">
        <v>0</v>
      </c>
      <c r="J877" s="310" t="n">
        <v>0</v>
      </c>
      <c r="K877" s="310" t="n">
        <v>0</v>
      </c>
      <c r="L877" s="57" t="n">
        <v>0</v>
      </c>
      <c r="M877" s="310" t="n">
        <v>0</v>
      </c>
      <c r="N877" s="310" t="n">
        <v>0</v>
      </c>
      <c r="O877" s="310" t="n">
        <v>0</v>
      </c>
      <c r="P877" s="310" t="n">
        <v>0</v>
      </c>
      <c r="Q877" s="23" t="n">
        <v>0</v>
      </c>
      <c r="R877" s="310"/>
      <c r="S877" s="57" t="n">
        <v>0</v>
      </c>
      <c r="T877" s="310" t="n">
        <v>0</v>
      </c>
      <c r="U877" s="310" t="n">
        <v>0</v>
      </c>
      <c r="V877" s="310" t="n">
        <v>0</v>
      </c>
      <c r="W877" s="310" t="n">
        <v>0</v>
      </c>
      <c r="X877" s="310" t="n">
        <v>0</v>
      </c>
      <c r="Y877" s="57" t="n">
        <v>0</v>
      </c>
      <c r="Z877" s="23" t="n">
        <v>0</v>
      </c>
      <c r="AA877" s="23" t="n">
        <v>0</v>
      </c>
      <c r="AB877" s="23" t="n">
        <v>0</v>
      </c>
      <c r="AC877" s="211"/>
      <c r="AD877" s="211" t="n">
        <v>0</v>
      </c>
      <c r="AG877" s="23"/>
      <c r="AH877" s="23"/>
      <c r="AI877" s="23"/>
      <c r="AJ877" s="23"/>
      <c r="AK877" s="23"/>
      <c r="AL877" s="23"/>
      <c r="AM877" s="23"/>
      <c r="AN877" s="23"/>
      <c r="AO877" s="23"/>
      <c r="AP877" s="23"/>
      <c r="AQ877" s="23"/>
      <c r="AR877" s="23"/>
      <c r="AS877" s="23"/>
      <c r="AT877" s="23"/>
      <c r="AU877" s="23"/>
      <c r="AV877" s="23"/>
      <c r="AW877" s="23"/>
      <c r="AX877" s="23"/>
      <c r="AY877" s="23"/>
      <c r="AZ877" s="23"/>
      <c r="BA877" s="23"/>
      <c r="BB877" s="23"/>
      <c r="BC877" s="23"/>
      <c r="BD877" s="23"/>
      <c r="BH877" s="311"/>
      <c r="BI877" s="311"/>
      <c r="BJ877" s="311"/>
      <c r="BK877" s="311"/>
      <c r="BL877" s="311"/>
      <c r="BM877" s="311"/>
      <c r="BN877" s="311"/>
      <c r="BO877" s="311"/>
      <c r="BP877" s="311"/>
      <c r="BQ877" s="311"/>
      <c r="BR877" s="311"/>
      <c r="BS877" s="311"/>
      <c r="BT877" s="311"/>
      <c r="BU877" s="311"/>
      <c r="BV877" s="311"/>
      <c r="BW877" s="311"/>
      <c r="BX877" s="311"/>
      <c r="BY877" s="311"/>
      <c r="BZ877" s="311"/>
      <c r="CA877" s="311"/>
      <c r="CB877" s="311"/>
      <c r="CC877" s="311"/>
      <c r="CD877" s="311"/>
      <c r="CE877" s="311"/>
      <c r="CF877" s="311"/>
      <c r="CG877" s="311"/>
      <c r="CH877" s="311"/>
      <c r="CI877" s="311"/>
      <c r="CJ877" s="311"/>
    </row>
    <row r="878" customFormat="false" ht="12.75" hidden="false" customHeight="true" outlineLevel="0" collapsed="false">
      <c r="A878" s="91"/>
      <c r="B878" s="308" t="n">
        <v>6190</v>
      </c>
      <c r="C878" s="1" t="s">
        <v>734</v>
      </c>
      <c r="D878" s="309" t="n">
        <v>45.13572</v>
      </c>
      <c r="E878" s="57" t="n">
        <v>45.13572</v>
      </c>
      <c r="F878" s="310" t="n">
        <v>0</v>
      </c>
      <c r="G878" s="310" t="n">
        <v>0</v>
      </c>
      <c r="H878" s="310" t="n">
        <v>35330.01356</v>
      </c>
      <c r="I878" s="57" t="n">
        <v>35330.01356</v>
      </c>
      <c r="J878" s="310" t="n">
        <v>0</v>
      </c>
      <c r="K878" s="310" t="n">
        <v>0</v>
      </c>
      <c r="L878" s="57" t="n">
        <v>0</v>
      </c>
      <c r="M878" s="310" t="n">
        <v>0</v>
      </c>
      <c r="N878" s="310" t="n">
        <v>0</v>
      </c>
      <c r="O878" s="310" t="n">
        <v>0</v>
      </c>
      <c r="P878" s="310" t="n">
        <v>0</v>
      </c>
      <c r="Q878" s="23" t="n">
        <v>0</v>
      </c>
      <c r="R878" s="310"/>
      <c r="S878" s="57" t="n">
        <v>0</v>
      </c>
      <c r="T878" s="310" t="n">
        <v>0</v>
      </c>
      <c r="U878" s="310" t="n">
        <v>177.43415</v>
      </c>
      <c r="V878" s="310" t="n">
        <v>33.745</v>
      </c>
      <c r="W878" s="310" t="n">
        <v>0</v>
      </c>
      <c r="X878" s="310" t="n">
        <v>0</v>
      </c>
      <c r="Y878" s="57" t="n">
        <v>211.17915</v>
      </c>
      <c r="Z878" s="23" t="n">
        <v>35586.32843</v>
      </c>
      <c r="AA878" s="23" t="n">
        <v>35375.14928</v>
      </c>
      <c r="AB878" s="23" t="n">
        <v>211.17915</v>
      </c>
      <c r="AC878" s="211"/>
      <c r="AD878" s="211" t="n">
        <v>3.58113538823091E-012</v>
      </c>
      <c r="AG878" s="23"/>
      <c r="AH878" s="23"/>
      <c r="AI878" s="23"/>
      <c r="AJ878" s="23"/>
      <c r="AK878" s="23"/>
      <c r="AL878" s="23"/>
      <c r="AM878" s="23"/>
      <c r="AN878" s="23"/>
      <c r="AO878" s="23"/>
      <c r="AP878" s="23"/>
      <c r="AQ878" s="23"/>
      <c r="AR878" s="23"/>
      <c r="AS878" s="23"/>
      <c r="AT878" s="23"/>
      <c r="AU878" s="23"/>
      <c r="AV878" s="23"/>
      <c r="AW878" s="23"/>
      <c r="AX878" s="23"/>
      <c r="AY878" s="23"/>
      <c r="AZ878" s="23"/>
      <c r="BA878" s="23"/>
      <c r="BB878" s="23"/>
      <c r="BC878" s="23"/>
      <c r="BD878" s="23"/>
      <c r="BH878" s="311"/>
      <c r="BI878" s="311"/>
      <c r="BJ878" s="311"/>
      <c r="BK878" s="311"/>
      <c r="BL878" s="311"/>
      <c r="BM878" s="311"/>
      <c r="BN878" s="311"/>
      <c r="BO878" s="311"/>
      <c r="BP878" s="311"/>
      <c r="BQ878" s="311"/>
      <c r="BR878" s="311"/>
      <c r="BS878" s="311"/>
      <c r="BT878" s="311"/>
      <c r="BU878" s="311"/>
      <c r="BV878" s="311"/>
      <c r="BW878" s="311"/>
      <c r="BX878" s="311"/>
      <c r="BY878" s="311"/>
      <c r="BZ878" s="311"/>
      <c r="CA878" s="311"/>
      <c r="CB878" s="311"/>
      <c r="CC878" s="311"/>
      <c r="CD878" s="311"/>
      <c r="CE878" s="311"/>
      <c r="CF878" s="311"/>
      <c r="CG878" s="311"/>
      <c r="CH878" s="311"/>
      <c r="CI878" s="311"/>
      <c r="CJ878" s="311"/>
    </row>
    <row r="879" customFormat="false" ht="12.75" hidden="false" customHeight="true" outlineLevel="0" collapsed="false">
      <c r="A879" s="91"/>
      <c r="B879" s="308" t="n">
        <v>64</v>
      </c>
      <c r="C879" s="1" t="s">
        <v>183</v>
      </c>
      <c r="D879" s="309" t="n">
        <v>1116057.06763</v>
      </c>
      <c r="E879" s="57" t="n">
        <v>1116057.06763</v>
      </c>
      <c r="F879" s="310" t="n">
        <v>574623.00565</v>
      </c>
      <c r="G879" s="310" t="n">
        <v>564784.77651</v>
      </c>
      <c r="H879" s="310" t="n">
        <v>340240.5229</v>
      </c>
      <c r="I879" s="57" t="n">
        <v>1479648.30506</v>
      </c>
      <c r="J879" s="310" t="n">
        <v>206767.82196</v>
      </c>
      <c r="K879" s="310" t="n">
        <v>217680.87786</v>
      </c>
      <c r="L879" s="57" t="n">
        <v>424448.69982</v>
      </c>
      <c r="M879" s="310" t="n">
        <v>236356.62189</v>
      </c>
      <c r="N879" s="310" t="n">
        <v>0</v>
      </c>
      <c r="O879" s="310" t="n">
        <v>128005.0499</v>
      </c>
      <c r="P879" s="310" t="n">
        <v>0</v>
      </c>
      <c r="Q879" s="23" t="n">
        <v>28178.4042</v>
      </c>
      <c r="R879" s="310"/>
      <c r="S879" s="57" t="n">
        <v>392540.07599</v>
      </c>
      <c r="T879" s="310" t="n">
        <v>6533.93807</v>
      </c>
      <c r="U879" s="310" t="n">
        <v>377.43415</v>
      </c>
      <c r="V879" s="310" t="n">
        <v>116492.992</v>
      </c>
      <c r="W879" s="310" t="n">
        <v>40691.51181</v>
      </c>
      <c r="X879" s="310" t="n">
        <v>15888.86924</v>
      </c>
      <c r="Y879" s="57" t="n">
        <v>179984.74527</v>
      </c>
      <c r="Z879" s="23" t="n">
        <v>3592678.89377</v>
      </c>
      <c r="AA879" s="23" t="n">
        <v>2595705.37269</v>
      </c>
      <c r="AB879" s="23" t="n">
        <v>996973.52108</v>
      </c>
      <c r="AC879" s="211"/>
      <c r="AD879" s="211" t="n">
        <v>0</v>
      </c>
      <c r="AG879" s="23"/>
      <c r="AH879" s="23"/>
      <c r="AI879" s="23"/>
      <c r="AJ879" s="23"/>
      <c r="AK879" s="23"/>
      <c r="AL879" s="23"/>
      <c r="AM879" s="23"/>
      <c r="AN879" s="23"/>
      <c r="AO879" s="23"/>
      <c r="AP879" s="23"/>
      <c r="AQ879" s="23"/>
      <c r="AR879" s="23"/>
      <c r="AS879" s="23"/>
      <c r="AT879" s="23"/>
      <c r="AU879" s="23"/>
      <c r="AV879" s="23"/>
      <c r="AW879" s="23"/>
      <c r="AX879" s="23"/>
      <c r="AY879" s="23"/>
      <c r="AZ879" s="23"/>
      <c r="BA879" s="23"/>
      <c r="BB879" s="23"/>
      <c r="BC879" s="23"/>
      <c r="BD879" s="23"/>
      <c r="BH879" s="311"/>
      <c r="BI879" s="311"/>
      <c r="BJ879" s="311"/>
      <c r="BK879" s="311"/>
      <c r="BL879" s="311"/>
      <c r="BM879" s="311"/>
      <c r="BN879" s="311"/>
      <c r="BO879" s="311"/>
      <c r="BP879" s="311"/>
      <c r="BQ879" s="311"/>
      <c r="BR879" s="311"/>
      <c r="BS879" s="311"/>
      <c r="BT879" s="311"/>
      <c r="BU879" s="311"/>
      <c r="BV879" s="311"/>
      <c r="BW879" s="311"/>
      <c r="BX879" s="311"/>
      <c r="BY879" s="311"/>
      <c r="BZ879" s="311"/>
      <c r="CA879" s="311"/>
      <c r="CB879" s="311"/>
      <c r="CC879" s="311"/>
      <c r="CD879" s="311"/>
      <c r="CE879" s="311"/>
      <c r="CF879" s="311"/>
      <c r="CG879" s="311"/>
      <c r="CH879" s="311"/>
      <c r="CI879" s="311"/>
      <c r="CJ879" s="311"/>
    </row>
    <row r="880" customFormat="false" ht="12.75" hidden="false" customHeight="true" outlineLevel="0" collapsed="false">
      <c r="A880" s="91"/>
      <c r="B880" s="308" t="n">
        <v>6401</v>
      </c>
      <c r="C880" s="1" t="s">
        <v>184</v>
      </c>
      <c r="D880" s="309" t="n">
        <v>27693.75863</v>
      </c>
      <c r="E880" s="57" t="n">
        <v>27693.75863</v>
      </c>
      <c r="F880" s="310" t="n">
        <v>9182.96038</v>
      </c>
      <c r="G880" s="310" t="n">
        <v>0</v>
      </c>
      <c r="H880" s="310" t="n">
        <v>7784.87936</v>
      </c>
      <c r="I880" s="57" t="n">
        <v>16967.83974</v>
      </c>
      <c r="J880" s="310" t="n">
        <v>10129.85389</v>
      </c>
      <c r="K880" s="310" t="n">
        <v>7915.80067</v>
      </c>
      <c r="L880" s="57" t="n">
        <v>18045.65456</v>
      </c>
      <c r="M880" s="310" t="n">
        <v>6475.03038</v>
      </c>
      <c r="N880" s="310" t="n">
        <v>0</v>
      </c>
      <c r="O880" s="310" t="n">
        <v>2800</v>
      </c>
      <c r="P880" s="310" t="n">
        <v>0</v>
      </c>
      <c r="Q880" s="23" t="n">
        <v>0</v>
      </c>
      <c r="R880" s="310"/>
      <c r="S880" s="57" t="n">
        <v>9275.03038</v>
      </c>
      <c r="T880" s="310" t="n">
        <v>1600</v>
      </c>
      <c r="U880" s="310" t="n">
        <v>0</v>
      </c>
      <c r="V880" s="310" t="n">
        <v>209.533</v>
      </c>
      <c r="W880" s="310" t="n">
        <v>870.92265</v>
      </c>
      <c r="X880" s="310" t="n">
        <v>0</v>
      </c>
      <c r="Y880" s="57" t="n">
        <v>2680.45565</v>
      </c>
      <c r="Z880" s="23" t="n">
        <v>74662.73896</v>
      </c>
      <c r="AA880" s="23" t="n">
        <v>44661.59837</v>
      </c>
      <c r="AB880" s="23" t="n">
        <v>30001.14059</v>
      </c>
      <c r="AC880" s="211"/>
      <c r="AD880" s="211" t="n">
        <v>0</v>
      </c>
      <c r="AG880" s="23"/>
      <c r="AH880" s="23"/>
      <c r="AI880" s="23"/>
      <c r="AJ880" s="23"/>
      <c r="AK880" s="23"/>
      <c r="AL880" s="23"/>
      <c r="AM880" s="23"/>
      <c r="AN880" s="23"/>
      <c r="AO880" s="23"/>
      <c r="AP880" s="23"/>
      <c r="AQ880" s="23"/>
      <c r="AR880" s="23"/>
      <c r="AS880" s="23"/>
      <c r="AT880" s="23"/>
      <c r="AU880" s="23"/>
      <c r="AV880" s="23"/>
      <c r="AW880" s="23"/>
      <c r="AX880" s="23"/>
      <c r="AY880" s="23"/>
      <c r="AZ880" s="23"/>
      <c r="BA880" s="23"/>
      <c r="BB880" s="23"/>
      <c r="BC880" s="23"/>
      <c r="BD880" s="23"/>
      <c r="BH880" s="311"/>
      <c r="BI880" s="311"/>
      <c r="BJ880" s="311"/>
      <c r="BK880" s="311"/>
      <c r="BL880" s="311"/>
      <c r="BM880" s="311"/>
      <c r="BN880" s="311"/>
      <c r="BO880" s="311"/>
      <c r="BP880" s="311"/>
      <c r="BQ880" s="311"/>
      <c r="BR880" s="311"/>
      <c r="BS880" s="311"/>
      <c r="BT880" s="311"/>
      <c r="BU880" s="311"/>
      <c r="BV880" s="311"/>
      <c r="BW880" s="311"/>
      <c r="BX880" s="311"/>
      <c r="BY880" s="311"/>
      <c r="BZ880" s="311"/>
      <c r="CA880" s="311"/>
      <c r="CB880" s="311"/>
      <c r="CC880" s="311"/>
      <c r="CD880" s="311"/>
      <c r="CE880" s="311"/>
      <c r="CF880" s="311"/>
      <c r="CG880" s="311"/>
      <c r="CH880" s="311"/>
      <c r="CI880" s="311"/>
      <c r="CJ880" s="311"/>
    </row>
    <row r="881" customFormat="false" ht="12.75" hidden="false" customHeight="true" outlineLevel="0" collapsed="false">
      <c r="A881" s="91"/>
      <c r="B881" s="308" t="n">
        <v>640105</v>
      </c>
      <c r="C881" s="1" t="s">
        <v>735</v>
      </c>
      <c r="D881" s="309" t="n">
        <v>27693.75863</v>
      </c>
      <c r="E881" s="57" t="n">
        <v>27693.75863</v>
      </c>
      <c r="F881" s="310" t="n">
        <v>9182.96038</v>
      </c>
      <c r="G881" s="310" t="n">
        <v>0</v>
      </c>
      <c r="H881" s="310" t="n">
        <v>7784.87936</v>
      </c>
      <c r="I881" s="57" t="n">
        <v>16967.83974</v>
      </c>
      <c r="J881" s="310" t="n">
        <v>10129.85389</v>
      </c>
      <c r="K881" s="310" t="n">
        <v>7915.80067</v>
      </c>
      <c r="L881" s="57" t="n">
        <v>18045.65456</v>
      </c>
      <c r="M881" s="310" t="n">
        <v>6475.03038</v>
      </c>
      <c r="N881" s="310" t="n">
        <v>0</v>
      </c>
      <c r="O881" s="310" t="n">
        <v>2800</v>
      </c>
      <c r="P881" s="310" t="n">
        <v>0</v>
      </c>
      <c r="Q881" s="23" t="n">
        <v>0</v>
      </c>
      <c r="R881" s="310"/>
      <c r="S881" s="57" t="n">
        <v>9275.03038</v>
      </c>
      <c r="T881" s="310" t="n">
        <v>1600</v>
      </c>
      <c r="U881" s="310" t="n">
        <v>0</v>
      </c>
      <c r="V881" s="310" t="n">
        <v>209.533</v>
      </c>
      <c r="W881" s="310" t="n">
        <v>870.92265</v>
      </c>
      <c r="X881" s="310" t="n">
        <v>0</v>
      </c>
      <c r="Y881" s="57" t="n">
        <v>2680.45565</v>
      </c>
      <c r="Z881" s="23" t="n">
        <v>74662.73896</v>
      </c>
      <c r="AA881" s="23" t="n">
        <v>44661.59837</v>
      </c>
      <c r="AB881" s="23" t="n">
        <v>30001.14059</v>
      </c>
      <c r="AC881" s="211"/>
      <c r="AD881" s="211" t="n">
        <v>0</v>
      </c>
      <c r="AG881" s="23"/>
      <c r="AH881" s="23"/>
      <c r="AI881" s="23"/>
      <c r="AJ881" s="23"/>
      <c r="AK881" s="23"/>
      <c r="AL881" s="23"/>
      <c r="AM881" s="23"/>
      <c r="AN881" s="23"/>
      <c r="AO881" s="23"/>
      <c r="AP881" s="23"/>
      <c r="AQ881" s="23"/>
      <c r="AR881" s="23"/>
      <c r="AS881" s="23"/>
      <c r="AT881" s="23"/>
      <c r="AU881" s="23"/>
      <c r="AV881" s="23"/>
      <c r="AW881" s="23"/>
      <c r="AX881" s="23"/>
      <c r="AY881" s="23"/>
      <c r="AZ881" s="23"/>
      <c r="BA881" s="23"/>
      <c r="BB881" s="23"/>
      <c r="BC881" s="23"/>
      <c r="BD881" s="23"/>
      <c r="BH881" s="311"/>
      <c r="BI881" s="311"/>
      <c r="BJ881" s="311"/>
      <c r="BK881" s="311"/>
      <c r="BL881" s="311"/>
      <c r="BM881" s="311"/>
      <c r="BN881" s="311"/>
      <c r="BO881" s="311"/>
      <c r="BP881" s="311"/>
      <c r="BQ881" s="311"/>
      <c r="BR881" s="311"/>
      <c r="BS881" s="311"/>
      <c r="BT881" s="311"/>
      <c r="BU881" s="311"/>
      <c r="BV881" s="311"/>
      <c r="BW881" s="311"/>
      <c r="BX881" s="311"/>
      <c r="BY881" s="311"/>
      <c r="BZ881" s="311"/>
      <c r="CA881" s="311"/>
      <c r="CB881" s="311"/>
      <c r="CC881" s="311"/>
      <c r="CD881" s="311"/>
      <c r="CE881" s="311"/>
      <c r="CF881" s="311"/>
      <c r="CG881" s="311"/>
      <c r="CH881" s="311"/>
      <c r="CI881" s="311"/>
      <c r="CJ881" s="311"/>
    </row>
    <row r="882" customFormat="false" ht="12.75" hidden="false" customHeight="true" outlineLevel="0" collapsed="false">
      <c r="A882" s="91"/>
      <c r="B882" s="308" t="n">
        <v>640110</v>
      </c>
      <c r="C882" s="1" t="s">
        <v>736</v>
      </c>
      <c r="D882" s="309" t="n">
        <v>0</v>
      </c>
      <c r="E882" s="57" t="n">
        <v>0</v>
      </c>
      <c r="F882" s="310" t="n">
        <v>0</v>
      </c>
      <c r="G882" s="310" t="n">
        <v>0</v>
      </c>
      <c r="H882" s="310" t="n">
        <v>0</v>
      </c>
      <c r="I882" s="57" t="n">
        <v>0</v>
      </c>
      <c r="J882" s="310" t="n">
        <v>0</v>
      </c>
      <c r="K882" s="310" t="n">
        <v>0</v>
      </c>
      <c r="L882" s="57" t="n">
        <v>0</v>
      </c>
      <c r="M882" s="310" t="n">
        <v>0</v>
      </c>
      <c r="N882" s="310" t="n">
        <v>0</v>
      </c>
      <c r="O882" s="310" t="n">
        <v>0</v>
      </c>
      <c r="P882" s="310" t="n">
        <v>0</v>
      </c>
      <c r="Q882" s="23" t="n">
        <v>0</v>
      </c>
      <c r="R882" s="310"/>
      <c r="S882" s="57" t="n">
        <v>0</v>
      </c>
      <c r="T882" s="310" t="n">
        <v>0</v>
      </c>
      <c r="U882" s="310" t="n">
        <v>0</v>
      </c>
      <c r="V882" s="310" t="n">
        <v>0</v>
      </c>
      <c r="W882" s="310" t="n">
        <v>0</v>
      </c>
      <c r="X882" s="310" t="n">
        <v>0</v>
      </c>
      <c r="Y882" s="57" t="n">
        <v>0</v>
      </c>
      <c r="Z882" s="23" t="n">
        <v>0</v>
      </c>
      <c r="AA882" s="23" t="n">
        <v>0</v>
      </c>
      <c r="AB882" s="23" t="n">
        <v>0</v>
      </c>
      <c r="AC882" s="211"/>
      <c r="AD882" s="211" t="n">
        <v>0</v>
      </c>
      <c r="AG882" s="23"/>
      <c r="AH882" s="23"/>
      <c r="AI882" s="23"/>
      <c r="AJ882" s="23"/>
      <c r="AK882" s="23"/>
      <c r="AL882" s="23"/>
      <c r="AM882" s="23"/>
      <c r="AN882" s="23"/>
      <c r="AO882" s="23"/>
      <c r="AP882" s="23"/>
      <c r="AQ882" s="23"/>
      <c r="AR882" s="23"/>
      <c r="AS882" s="23"/>
      <c r="AT882" s="23"/>
      <c r="AU882" s="23"/>
      <c r="AV882" s="23"/>
      <c r="AW882" s="23"/>
      <c r="AX882" s="23"/>
      <c r="AY882" s="23"/>
      <c r="AZ882" s="23"/>
      <c r="BA882" s="23"/>
      <c r="BB882" s="23"/>
      <c r="BC882" s="23"/>
      <c r="BD882" s="23"/>
      <c r="BH882" s="311"/>
      <c r="BI882" s="311"/>
      <c r="BJ882" s="311"/>
      <c r="BK882" s="311"/>
      <c r="BL882" s="311"/>
      <c r="BM882" s="311"/>
      <c r="BN882" s="311"/>
      <c r="BO882" s="311"/>
      <c r="BP882" s="311"/>
      <c r="BQ882" s="311"/>
      <c r="BR882" s="311"/>
      <c r="BS882" s="311"/>
      <c r="BT882" s="311"/>
      <c r="BU882" s="311"/>
      <c r="BV882" s="311"/>
      <c r="BW882" s="311"/>
      <c r="BX882" s="311"/>
      <c r="BY882" s="311"/>
      <c r="BZ882" s="311"/>
      <c r="CA882" s="311"/>
      <c r="CB882" s="311"/>
      <c r="CC882" s="311"/>
      <c r="CD882" s="311"/>
      <c r="CE882" s="311"/>
      <c r="CF882" s="311"/>
      <c r="CG882" s="311"/>
      <c r="CH882" s="311"/>
      <c r="CI882" s="311"/>
      <c r="CJ882" s="311"/>
    </row>
    <row r="883" customFormat="false" ht="12.75" hidden="false" customHeight="true" outlineLevel="0" collapsed="false">
      <c r="A883" s="91"/>
      <c r="B883" s="308" t="n">
        <v>6402</v>
      </c>
      <c r="C883" s="1" t="s">
        <v>185</v>
      </c>
      <c r="D883" s="309" t="n">
        <v>310103.75499</v>
      </c>
      <c r="E883" s="57" t="n">
        <v>310103.75499</v>
      </c>
      <c r="F883" s="310" t="n">
        <v>42867.62148</v>
      </c>
      <c r="G883" s="310" t="n">
        <v>34365.57589</v>
      </c>
      <c r="H883" s="310" t="n">
        <v>61279.08038</v>
      </c>
      <c r="I883" s="57" t="n">
        <v>138512.27775</v>
      </c>
      <c r="J883" s="310" t="n">
        <v>52796.89344</v>
      </c>
      <c r="K883" s="310" t="n">
        <v>24611.30808</v>
      </c>
      <c r="L883" s="57" t="n">
        <v>77408.20152</v>
      </c>
      <c r="M883" s="310" t="n">
        <v>5200.91854</v>
      </c>
      <c r="N883" s="310" t="n">
        <v>0</v>
      </c>
      <c r="O883" s="310" t="n">
        <v>0</v>
      </c>
      <c r="P883" s="310" t="n">
        <v>0</v>
      </c>
      <c r="Q883" s="23" t="n">
        <v>3791.64584</v>
      </c>
      <c r="R883" s="310"/>
      <c r="S883" s="57" t="n">
        <v>8992.56438</v>
      </c>
      <c r="T883" s="310" t="n">
        <v>1035.35789</v>
      </c>
      <c r="U883" s="310" t="n">
        <v>177.43415</v>
      </c>
      <c r="V883" s="310" t="n">
        <v>106141.538</v>
      </c>
      <c r="W883" s="310" t="n">
        <v>8529.93242</v>
      </c>
      <c r="X883" s="310" t="n">
        <v>4812.99052</v>
      </c>
      <c r="Y883" s="57" t="n">
        <v>120697.25298</v>
      </c>
      <c r="Z883" s="23" t="n">
        <v>655714.05162</v>
      </c>
      <c r="AA883" s="23" t="n">
        <v>448616.03274</v>
      </c>
      <c r="AB883" s="23" t="n">
        <v>207098.01888</v>
      </c>
      <c r="AC883" s="211"/>
      <c r="AD883" s="211" t="n">
        <v>0</v>
      </c>
      <c r="AG883" s="23"/>
      <c r="AH883" s="23"/>
      <c r="AI883" s="23"/>
      <c r="AJ883" s="23"/>
      <c r="AK883" s="23"/>
      <c r="AL883" s="23"/>
      <c r="AM883" s="23"/>
      <c r="AN883" s="23"/>
      <c r="AO883" s="23"/>
      <c r="AP883" s="23"/>
      <c r="AQ883" s="23"/>
      <c r="AR883" s="23"/>
      <c r="AS883" s="23"/>
      <c r="AT883" s="23"/>
      <c r="AU883" s="23"/>
      <c r="AV883" s="23"/>
      <c r="AW883" s="23"/>
      <c r="AX883" s="23"/>
      <c r="AY883" s="23"/>
      <c r="AZ883" s="23"/>
      <c r="BA883" s="23"/>
      <c r="BB883" s="23"/>
      <c r="BC883" s="23"/>
      <c r="BD883" s="23"/>
      <c r="BH883" s="311"/>
      <c r="BI883" s="311"/>
      <c r="BJ883" s="311"/>
      <c r="BK883" s="311"/>
      <c r="BL883" s="311"/>
      <c r="BM883" s="311"/>
      <c r="BN883" s="311"/>
      <c r="BO883" s="311"/>
      <c r="BP883" s="311"/>
      <c r="BQ883" s="311"/>
      <c r="BR883" s="311"/>
      <c r="BS883" s="311"/>
      <c r="BT883" s="311"/>
      <c r="BU883" s="311"/>
      <c r="BV883" s="311"/>
      <c r="BW883" s="311"/>
      <c r="BX883" s="311"/>
      <c r="BY883" s="311"/>
      <c r="BZ883" s="311"/>
      <c r="CA883" s="311"/>
      <c r="CB883" s="311"/>
      <c r="CC883" s="311"/>
      <c r="CD883" s="311"/>
      <c r="CE883" s="311"/>
      <c r="CF883" s="311"/>
      <c r="CG883" s="311"/>
      <c r="CH883" s="311"/>
      <c r="CI883" s="311"/>
      <c r="CJ883" s="311"/>
    </row>
    <row r="884" customFormat="false" ht="12.75" hidden="false" customHeight="true" outlineLevel="0" collapsed="false">
      <c r="A884" s="91"/>
      <c r="B884" s="308" t="n">
        <v>640205</v>
      </c>
      <c r="C884" s="1" t="s">
        <v>737</v>
      </c>
      <c r="D884" s="309" t="n">
        <v>3619.38204</v>
      </c>
      <c r="E884" s="57" t="n">
        <v>3619.38204</v>
      </c>
      <c r="F884" s="310" t="n">
        <v>627.69581</v>
      </c>
      <c r="G884" s="310" t="n">
        <v>759.74558</v>
      </c>
      <c r="H884" s="310" t="n">
        <v>1487.04532</v>
      </c>
      <c r="I884" s="57" t="n">
        <v>2874.48671</v>
      </c>
      <c r="J884" s="310" t="n">
        <v>2017.63101</v>
      </c>
      <c r="K884" s="310" t="n">
        <v>21863.21987</v>
      </c>
      <c r="L884" s="57" t="n">
        <v>23880.85088</v>
      </c>
      <c r="M884" s="310" t="n">
        <v>22.0534</v>
      </c>
      <c r="N884" s="310" t="n">
        <v>0</v>
      </c>
      <c r="O884" s="310" t="n">
        <v>0</v>
      </c>
      <c r="P884" s="310" t="n">
        <v>0</v>
      </c>
      <c r="Q884" s="23" t="n">
        <v>0</v>
      </c>
      <c r="R884" s="310"/>
      <c r="S884" s="57" t="n">
        <v>22.0534</v>
      </c>
      <c r="T884" s="310" t="n">
        <v>36.17943</v>
      </c>
      <c r="U884" s="310" t="n">
        <v>0</v>
      </c>
      <c r="V884" s="310" t="n">
        <v>8773.889</v>
      </c>
      <c r="W884" s="310" t="n">
        <v>0</v>
      </c>
      <c r="X884" s="310" t="n">
        <v>0</v>
      </c>
      <c r="Y884" s="57" t="n">
        <v>8810.06843</v>
      </c>
      <c r="Z884" s="23" t="n">
        <v>39206.84146</v>
      </c>
      <c r="AA884" s="23" t="n">
        <v>6493.86875</v>
      </c>
      <c r="AB884" s="23" t="n">
        <v>32712.97271</v>
      </c>
      <c r="AC884" s="211"/>
      <c r="AD884" s="211" t="n">
        <v>0</v>
      </c>
      <c r="AG884" s="23"/>
      <c r="AH884" s="23"/>
      <c r="AI884" s="23"/>
      <c r="AJ884" s="23"/>
      <c r="AK884" s="23"/>
      <c r="AL884" s="23"/>
      <c r="AM884" s="23"/>
      <c r="AN884" s="23"/>
      <c r="AO884" s="23"/>
      <c r="AP884" s="23"/>
      <c r="AQ884" s="23"/>
      <c r="AR884" s="23"/>
      <c r="AS884" s="23"/>
      <c r="AT884" s="23"/>
      <c r="AU884" s="23"/>
      <c r="AV884" s="23"/>
      <c r="AW884" s="23"/>
      <c r="AX884" s="23"/>
      <c r="AY884" s="23"/>
      <c r="AZ884" s="23"/>
      <c r="BA884" s="23"/>
      <c r="BB884" s="23"/>
      <c r="BC884" s="23"/>
      <c r="BD884" s="23"/>
      <c r="BH884" s="311"/>
      <c r="BI884" s="311"/>
      <c r="BJ884" s="311"/>
      <c r="BK884" s="311"/>
      <c r="BL884" s="311"/>
      <c r="BM884" s="311"/>
      <c r="BN884" s="311"/>
      <c r="BO884" s="311"/>
      <c r="BP884" s="311"/>
      <c r="BQ884" s="311"/>
      <c r="BR884" s="311"/>
      <c r="BS884" s="311"/>
      <c r="BT884" s="311"/>
      <c r="BU884" s="311"/>
      <c r="BV884" s="311"/>
      <c r="BW884" s="311"/>
      <c r="BX884" s="311"/>
      <c r="BY884" s="311"/>
      <c r="BZ884" s="311"/>
      <c r="CA884" s="311"/>
      <c r="CB884" s="311"/>
      <c r="CC884" s="311"/>
      <c r="CD884" s="311"/>
      <c r="CE884" s="311"/>
      <c r="CF884" s="311"/>
      <c r="CG884" s="311"/>
      <c r="CH884" s="311"/>
      <c r="CI884" s="311"/>
      <c r="CJ884" s="311"/>
    </row>
    <row r="885" customFormat="false" ht="12.75" hidden="false" customHeight="true" outlineLevel="0" collapsed="false">
      <c r="A885" s="91"/>
      <c r="B885" s="308" t="n">
        <v>640210</v>
      </c>
      <c r="C885" s="1" t="s">
        <v>738</v>
      </c>
      <c r="D885" s="309" t="n">
        <v>0</v>
      </c>
      <c r="E885" s="57" t="n">
        <v>0</v>
      </c>
      <c r="F885" s="310" t="n">
        <v>0</v>
      </c>
      <c r="G885" s="310" t="n">
        <v>0</v>
      </c>
      <c r="H885" s="310" t="n">
        <v>0</v>
      </c>
      <c r="I885" s="57" t="n">
        <v>0</v>
      </c>
      <c r="J885" s="310" t="n">
        <v>0</v>
      </c>
      <c r="K885" s="310" t="n">
        <v>0</v>
      </c>
      <c r="L885" s="57" t="n">
        <v>0</v>
      </c>
      <c r="M885" s="310" t="n">
        <v>0</v>
      </c>
      <c r="N885" s="310" t="n">
        <v>0</v>
      </c>
      <c r="O885" s="310" t="n">
        <v>0</v>
      </c>
      <c r="P885" s="310" t="n">
        <v>0</v>
      </c>
      <c r="Q885" s="23" t="n">
        <v>0</v>
      </c>
      <c r="R885" s="310"/>
      <c r="S885" s="57" t="n">
        <v>0</v>
      </c>
      <c r="T885" s="310" t="n">
        <v>0</v>
      </c>
      <c r="U885" s="310" t="n">
        <v>0</v>
      </c>
      <c r="V885" s="310" t="n">
        <v>0</v>
      </c>
      <c r="W885" s="310" t="n">
        <v>0</v>
      </c>
      <c r="X885" s="310" t="n">
        <v>0</v>
      </c>
      <c r="Y885" s="57" t="n">
        <v>0</v>
      </c>
      <c r="Z885" s="23" t="n">
        <v>0</v>
      </c>
      <c r="AA885" s="23" t="n">
        <v>0</v>
      </c>
      <c r="AB885" s="23" t="n">
        <v>0</v>
      </c>
      <c r="AC885" s="211"/>
      <c r="AD885" s="211" t="n">
        <v>0</v>
      </c>
      <c r="AG885" s="23"/>
      <c r="AH885" s="23"/>
      <c r="AI885" s="23"/>
      <c r="AJ885" s="23"/>
      <c r="AK885" s="23"/>
      <c r="AL885" s="23"/>
      <c r="AM885" s="23"/>
      <c r="AN885" s="23"/>
      <c r="AO885" s="23"/>
      <c r="AP885" s="23"/>
      <c r="AQ885" s="23"/>
      <c r="AR885" s="23"/>
      <c r="AS885" s="23"/>
      <c r="AT885" s="23"/>
      <c r="AU885" s="23"/>
      <c r="AV885" s="23"/>
      <c r="AW885" s="23"/>
      <c r="AX885" s="23"/>
      <c r="AY885" s="23"/>
      <c r="AZ885" s="23"/>
      <c r="BA885" s="23"/>
      <c r="BB885" s="23"/>
      <c r="BC885" s="23"/>
      <c r="BD885" s="23"/>
      <c r="BH885" s="311"/>
      <c r="BI885" s="311"/>
      <c r="BJ885" s="311"/>
      <c r="BK885" s="311"/>
      <c r="BL885" s="311"/>
      <c r="BM885" s="311"/>
      <c r="BN885" s="311"/>
      <c r="BO885" s="311"/>
      <c r="BP885" s="311"/>
      <c r="BQ885" s="311"/>
      <c r="BR885" s="311"/>
      <c r="BS885" s="311"/>
      <c r="BT885" s="311"/>
      <c r="BU885" s="311"/>
      <c r="BV885" s="311"/>
      <c r="BW885" s="311"/>
      <c r="BX885" s="311"/>
      <c r="BY885" s="311"/>
      <c r="BZ885" s="311"/>
      <c r="CA885" s="311"/>
      <c r="CB885" s="311"/>
      <c r="CC885" s="311"/>
      <c r="CD885" s="311"/>
      <c r="CE885" s="311"/>
      <c r="CF885" s="311"/>
      <c r="CG885" s="311"/>
      <c r="CH885" s="311"/>
      <c r="CI885" s="311"/>
      <c r="CJ885" s="311"/>
    </row>
    <row r="886" customFormat="false" ht="12.75" hidden="false" customHeight="true" outlineLevel="0" collapsed="false">
      <c r="A886" s="91"/>
      <c r="B886" s="308" t="n">
        <v>640215</v>
      </c>
      <c r="C886" s="1" t="s">
        <v>739</v>
      </c>
      <c r="D886" s="309" t="n">
        <v>60837.89092</v>
      </c>
      <c r="E886" s="57" t="n">
        <v>60837.89092</v>
      </c>
      <c r="F886" s="310" t="n">
        <v>0</v>
      </c>
      <c r="G886" s="310" t="n">
        <v>12683.04231</v>
      </c>
      <c r="H886" s="310" t="n">
        <v>15750.90671</v>
      </c>
      <c r="I886" s="57" t="n">
        <v>28433.94902</v>
      </c>
      <c r="J886" s="310" t="n">
        <v>0</v>
      </c>
      <c r="K886" s="310" t="n">
        <v>2748.08821</v>
      </c>
      <c r="L886" s="57" t="n">
        <v>2748.08821</v>
      </c>
      <c r="M886" s="310" t="n">
        <v>0</v>
      </c>
      <c r="N886" s="310" t="n">
        <v>0</v>
      </c>
      <c r="O886" s="310" t="n">
        <v>0</v>
      </c>
      <c r="P886" s="310" t="n">
        <v>0</v>
      </c>
      <c r="Q886" s="23" t="n">
        <v>0</v>
      </c>
      <c r="R886" s="310"/>
      <c r="S886" s="57" t="n">
        <v>0</v>
      </c>
      <c r="T886" s="310" t="n">
        <v>0</v>
      </c>
      <c r="U886" s="310" t="n">
        <v>0</v>
      </c>
      <c r="V886" s="310" t="n">
        <v>66455.974</v>
      </c>
      <c r="W886" s="310" t="n">
        <v>0</v>
      </c>
      <c r="X886" s="310" t="n">
        <v>0</v>
      </c>
      <c r="Y886" s="57" t="n">
        <v>66455.974</v>
      </c>
      <c r="Z886" s="23" t="n">
        <v>158475.90215</v>
      </c>
      <c r="AA886" s="23" t="n">
        <v>89271.83994</v>
      </c>
      <c r="AB886" s="23" t="n">
        <v>69204.06221</v>
      </c>
      <c r="AC886" s="211"/>
      <c r="AD886" s="211" t="n">
        <v>0</v>
      </c>
      <c r="AG886" s="23"/>
      <c r="AH886" s="23"/>
      <c r="AI886" s="23"/>
      <c r="AJ886" s="23"/>
      <c r="AK886" s="23"/>
      <c r="AL886" s="23"/>
      <c r="AM886" s="23"/>
      <c r="AN886" s="23"/>
      <c r="AO886" s="23"/>
      <c r="AP886" s="23"/>
      <c r="AQ886" s="23"/>
      <c r="AR886" s="23"/>
      <c r="AS886" s="23"/>
      <c r="AT886" s="23"/>
      <c r="AU886" s="23"/>
      <c r="AV886" s="23"/>
      <c r="AW886" s="23"/>
      <c r="AX886" s="23"/>
      <c r="AY886" s="23"/>
      <c r="AZ886" s="23"/>
      <c r="BA886" s="23"/>
      <c r="BB886" s="23"/>
      <c r="BC886" s="23"/>
      <c r="BD886" s="23"/>
      <c r="BH886" s="311"/>
      <c r="BI886" s="311"/>
      <c r="BJ886" s="311"/>
      <c r="BK886" s="311"/>
      <c r="BL886" s="311"/>
      <c r="BM886" s="311"/>
      <c r="BN886" s="311"/>
      <c r="BO886" s="311"/>
      <c r="BP886" s="311"/>
      <c r="BQ886" s="311"/>
      <c r="BR886" s="311"/>
      <c r="BS886" s="311"/>
      <c r="BT886" s="311"/>
      <c r="BU886" s="311"/>
      <c r="BV886" s="311"/>
      <c r="BW886" s="311"/>
      <c r="BX886" s="311"/>
      <c r="BY886" s="311"/>
      <c r="BZ886" s="311"/>
      <c r="CA886" s="311"/>
      <c r="CB886" s="311"/>
      <c r="CC886" s="311"/>
      <c r="CD886" s="311"/>
      <c r="CE886" s="311"/>
      <c r="CF886" s="311"/>
      <c r="CG886" s="311"/>
      <c r="CH886" s="311"/>
      <c r="CI886" s="311"/>
      <c r="CJ886" s="311"/>
    </row>
    <row r="887" customFormat="false" ht="12.75" hidden="false" customHeight="true" outlineLevel="0" collapsed="false">
      <c r="A887" s="91"/>
      <c r="B887" s="308" t="n">
        <v>640290</v>
      </c>
      <c r="C887" s="1" t="s">
        <v>297</v>
      </c>
      <c r="D887" s="309" t="n">
        <v>245646.48203</v>
      </c>
      <c r="E887" s="57" t="n">
        <v>245646.48203</v>
      </c>
      <c r="F887" s="310" t="n">
        <v>42239.92567</v>
      </c>
      <c r="G887" s="310" t="n">
        <v>20922.788</v>
      </c>
      <c r="H887" s="310" t="n">
        <v>44041.12835</v>
      </c>
      <c r="I887" s="57" t="n">
        <v>107203.84202</v>
      </c>
      <c r="J887" s="310" t="n">
        <v>50779.26243</v>
      </c>
      <c r="K887" s="310" t="n">
        <v>0</v>
      </c>
      <c r="L887" s="57" t="n">
        <v>50779.26243</v>
      </c>
      <c r="M887" s="310" t="n">
        <v>5178.86514</v>
      </c>
      <c r="N887" s="310" t="n">
        <v>0</v>
      </c>
      <c r="O887" s="310" t="n">
        <v>0</v>
      </c>
      <c r="P887" s="310" t="n">
        <v>0</v>
      </c>
      <c r="Q887" s="23" t="n">
        <v>3791.64584</v>
      </c>
      <c r="R887" s="310"/>
      <c r="S887" s="57" t="n">
        <v>8970.51098</v>
      </c>
      <c r="T887" s="310" t="n">
        <v>999.17846</v>
      </c>
      <c r="U887" s="310" t="n">
        <v>177.43415</v>
      </c>
      <c r="V887" s="310" t="n">
        <v>30911.675</v>
      </c>
      <c r="W887" s="310" t="n">
        <v>8529.93242</v>
      </c>
      <c r="X887" s="310" t="n">
        <v>4812.99052</v>
      </c>
      <c r="Y887" s="57" t="n">
        <v>45431.21055</v>
      </c>
      <c r="Z887" s="23" t="n">
        <v>458031.30801</v>
      </c>
      <c r="AA887" s="23" t="n">
        <v>352850.32405</v>
      </c>
      <c r="AB887" s="23" t="n">
        <v>105180.98396</v>
      </c>
      <c r="AC887" s="211"/>
      <c r="AD887" s="211" t="n">
        <v>0</v>
      </c>
      <c r="AG887" s="23"/>
      <c r="AH887" s="23"/>
      <c r="AI887" s="23"/>
      <c r="AJ887" s="23"/>
      <c r="AK887" s="23"/>
      <c r="AL887" s="23"/>
      <c r="AM887" s="23"/>
      <c r="AN887" s="23"/>
      <c r="AO887" s="23"/>
      <c r="AP887" s="23"/>
      <c r="AQ887" s="23"/>
      <c r="AR887" s="23"/>
      <c r="AS887" s="23"/>
      <c r="AT887" s="23"/>
      <c r="AU887" s="23"/>
      <c r="AV887" s="23"/>
      <c r="AW887" s="23"/>
      <c r="AX887" s="23"/>
      <c r="AY887" s="23"/>
      <c r="AZ887" s="23"/>
      <c r="BA887" s="23"/>
      <c r="BB887" s="23"/>
      <c r="BC887" s="23"/>
      <c r="BD887" s="23"/>
      <c r="BH887" s="311"/>
      <c r="BI887" s="311"/>
      <c r="BJ887" s="311"/>
      <c r="BK887" s="311"/>
      <c r="BL887" s="311"/>
      <c r="BM887" s="311"/>
      <c r="BN887" s="311"/>
      <c r="BO887" s="311"/>
      <c r="BP887" s="311"/>
      <c r="BQ887" s="311"/>
      <c r="BR887" s="311"/>
      <c r="BS887" s="311"/>
      <c r="BT887" s="311"/>
      <c r="BU887" s="311"/>
      <c r="BV887" s="311"/>
      <c r="BW887" s="311"/>
      <c r="BX887" s="311"/>
      <c r="BY887" s="311"/>
      <c r="BZ887" s="311"/>
      <c r="CA887" s="311"/>
      <c r="CB887" s="311"/>
      <c r="CC887" s="311"/>
      <c r="CD887" s="311"/>
      <c r="CE887" s="311"/>
      <c r="CF887" s="311"/>
      <c r="CG887" s="311"/>
      <c r="CH887" s="311"/>
      <c r="CI887" s="311"/>
      <c r="CJ887" s="311"/>
    </row>
    <row r="888" customFormat="false" ht="12.75" hidden="false" customHeight="true" outlineLevel="0" collapsed="false">
      <c r="A888" s="91"/>
      <c r="B888" s="308" t="n">
        <v>6403</v>
      </c>
      <c r="C888" s="1" t="s">
        <v>186</v>
      </c>
      <c r="D888" s="309" t="n">
        <v>115591.51508</v>
      </c>
      <c r="E888" s="57" t="n">
        <v>115591.51508</v>
      </c>
      <c r="F888" s="310" t="n">
        <v>40999.30842</v>
      </c>
      <c r="G888" s="310" t="n">
        <v>59117.12357</v>
      </c>
      <c r="H888" s="310" t="n">
        <v>45481.24632</v>
      </c>
      <c r="I888" s="57" t="n">
        <v>145597.67831</v>
      </c>
      <c r="J888" s="310" t="n">
        <v>60313.57643</v>
      </c>
      <c r="K888" s="310" t="n">
        <v>100315.08384</v>
      </c>
      <c r="L888" s="57" t="n">
        <v>160628.66027</v>
      </c>
      <c r="M888" s="310" t="n">
        <v>4343.60711</v>
      </c>
      <c r="N888" s="310" t="n">
        <v>0</v>
      </c>
      <c r="O888" s="310" t="n">
        <v>0</v>
      </c>
      <c r="P888" s="310" t="n">
        <v>0</v>
      </c>
      <c r="Q888" s="23" t="n">
        <v>2071.10915</v>
      </c>
      <c r="R888" s="310"/>
      <c r="S888" s="57" t="n">
        <v>6414.71626</v>
      </c>
      <c r="T888" s="310" t="n">
        <v>0</v>
      </c>
      <c r="U888" s="310" t="n">
        <v>0</v>
      </c>
      <c r="V888" s="310" t="n">
        <v>5764.991</v>
      </c>
      <c r="W888" s="310" t="n">
        <v>3238.647</v>
      </c>
      <c r="X888" s="310" t="n">
        <v>323.24366</v>
      </c>
      <c r="Y888" s="57" t="n">
        <v>9326.88166</v>
      </c>
      <c r="Z888" s="23" t="n">
        <v>437559.45158</v>
      </c>
      <c r="AA888" s="23" t="n">
        <v>261189.19339</v>
      </c>
      <c r="AB888" s="23" t="n">
        <v>176370.25819</v>
      </c>
      <c r="AC888" s="211"/>
      <c r="AD888" s="211" t="n">
        <v>0</v>
      </c>
      <c r="AG888" s="23"/>
      <c r="AH888" s="23"/>
      <c r="AI888" s="23"/>
      <c r="AJ888" s="23"/>
      <c r="AK888" s="23"/>
      <c r="AL888" s="23"/>
      <c r="AM888" s="23"/>
      <c r="AN888" s="23"/>
      <c r="AO888" s="23"/>
      <c r="AP888" s="23"/>
      <c r="AQ888" s="23"/>
      <c r="AR888" s="23"/>
      <c r="AS888" s="23"/>
      <c r="AT888" s="23"/>
      <c r="AU888" s="23"/>
      <c r="AV888" s="23"/>
      <c r="AW888" s="23"/>
      <c r="AX888" s="23"/>
      <c r="AY888" s="23"/>
      <c r="AZ888" s="23"/>
      <c r="BA888" s="23"/>
      <c r="BB888" s="23"/>
      <c r="BC888" s="23"/>
      <c r="BD888" s="23"/>
      <c r="BH888" s="311"/>
      <c r="BI888" s="311"/>
      <c r="BJ888" s="311"/>
      <c r="BK888" s="311"/>
      <c r="BL888" s="311"/>
      <c r="BM888" s="311"/>
      <c r="BN888" s="311"/>
      <c r="BO888" s="311"/>
      <c r="BP888" s="311"/>
      <c r="BQ888" s="311"/>
      <c r="BR888" s="311"/>
      <c r="BS888" s="311"/>
      <c r="BT888" s="311"/>
      <c r="BU888" s="311"/>
      <c r="BV888" s="311"/>
      <c r="BW888" s="311"/>
      <c r="BX888" s="311"/>
      <c r="BY888" s="311"/>
      <c r="BZ888" s="311"/>
      <c r="CA888" s="311"/>
      <c r="CB888" s="311"/>
      <c r="CC888" s="311"/>
      <c r="CD888" s="311"/>
      <c r="CE888" s="311"/>
      <c r="CF888" s="311"/>
      <c r="CG888" s="311"/>
      <c r="CH888" s="311"/>
      <c r="CI888" s="311"/>
      <c r="CJ888" s="311"/>
    </row>
    <row r="889" customFormat="false" ht="12.75" hidden="false" customHeight="true" outlineLevel="0" collapsed="false">
      <c r="A889" s="91"/>
      <c r="B889" s="308" t="n">
        <v>640305</v>
      </c>
      <c r="C889" s="1" t="s">
        <v>740</v>
      </c>
      <c r="D889" s="309" t="n">
        <v>99157.14071</v>
      </c>
      <c r="E889" s="57" t="n">
        <v>99157.14071</v>
      </c>
      <c r="F889" s="310" t="n">
        <v>40999.30842</v>
      </c>
      <c r="G889" s="310" t="n">
        <v>5029.26348</v>
      </c>
      <c r="H889" s="310" t="n">
        <v>27335.6365</v>
      </c>
      <c r="I889" s="57" t="n">
        <v>73364.2084</v>
      </c>
      <c r="J889" s="310" t="n">
        <v>58848.82663</v>
      </c>
      <c r="K889" s="310" t="n">
        <v>97784.11865</v>
      </c>
      <c r="L889" s="57" t="n">
        <v>156632.94528</v>
      </c>
      <c r="M889" s="310" t="n">
        <v>0</v>
      </c>
      <c r="N889" s="310" t="n">
        <v>0</v>
      </c>
      <c r="O889" s="310" t="n">
        <v>0</v>
      </c>
      <c r="P889" s="310" t="n">
        <v>0</v>
      </c>
      <c r="Q889" s="23" t="n">
        <v>119.43275</v>
      </c>
      <c r="R889" s="310"/>
      <c r="S889" s="57" t="n">
        <v>119.43275</v>
      </c>
      <c r="T889" s="310" t="n">
        <v>0</v>
      </c>
      <c r="U889" s="310" t="n">
        <v>0</v>
      </c>
      <c r="V889" s="310" t="n">
        <v>1884.91</v>
      </c>
      <c r="W889" s="310" t="n">
        <v>3238.647</v>
      </c>
      <c r="X889" s="310" t="n">
        <v>323.24366</v>
      </c>
      <c r="Y889" s="57" t="n">
        <v>5446.80066</v>
      </c>
      <c r="Z889" s="23" t="n">
        <v>334720.5278</v>
      </c>
      <c r="AA889" s="23" t="n">
        <v>172521.34911</v>
      </c>
      <c r="AB889" s="23" t="n">
        <v>162199.17869</v>
      </c>
      <c r="AC889" s="211"/>
      <c r="AD889" s="211" t="n">
        <v>0</v>
      </c>
      <c r="AG889" s="23"/>
      <c r="AH889" s="23"/>
      <c r="AI889" s="23"/>
      <c r="AJ889" s="23"/>
      <c r="AK889" s="23"/>
      <c r="AL889" s="23"/>
      <c r="AM889" s="23"/>
      <c r="AN889" s="23"/>
      <c r="AO889" s="23"/>
      <c r="AP889" s="23"/>
      <c r="AQ889" s="23"/>
      <c r="AR889" s="23"/>
      <c r="AS889" s="23"/>
      <c r="AT889" s="23"/>
      <c r="AU889" s="23"/>
      <c r="AV889" s="23"/>
      <c r="AW889" s="23"/>
      <c r="AX889" s="23"/>
      <c r="AY889" s="23"/>
      <c r="AZ889" s="23"/>
      <c r="BA889" s="23"/>
      <c r="BB889" s="23"/>
      <c r="BC889" s="23"/>
      <c r="BD889" s="23"/>
      <c r="BH889" s="311"/>
      <c r="BI889" s="311"/>
      <c r="BJ889" s="311"/>
      <c r="BK889" s="311"/>
      <c r="BL889" s="311"/>
      <c r="BM889" s="311"/>
      <c r="BN889" s="311"/>
      <c r="BO889" s="311"/>
      <c r="BP889" s="311"/>
      <c r="BQ889" s="311"/>
      <c r="BR889" s="311"/>
      <c r="BS889" s="311"/>
      <c r="BT889" s="311"/>
      <c r="BU889" s="311"/>
      <c r="BV889" s="311"/>
      <c r="BW889" s="311"/>
      <c r="BX889" s="311"/>
      <c r="BY889" s="311"/>
      <c r="BZ889" s="311"/>
      <c r="CA889" s="311"/>
      <c r="CB889" s="311"/>
      <c r="CC889" s="311"/>
      <c r="CD889" s="311"/>
      <c r="CE889" s="311"/>
      <c r="CF889" s="311"/>
      <c r="CG889" s="311"/>
      <c r="CH889" s="311"/>
      <c r="CI889" s="311"/>
      <c r="CJ889" s="311"/>
    </row>
    <row r="890" customFormat="false" ht="12.75" hidden="false" customHeight="true" outlineLevel="0" collapsed="false">
      <c r="A890" s="91"/>
      <c r="B890" s="308" t="n">
        <v>640310</v>
      </c>
      <c r="C890" s="1" t="s">
        <v>741</v>
      </c>
      <c r="D890" s="309" t="n">
        <v>0</v>
      </c>
      <c r="E890" s="57" t="n">
        <v>0</v>
      </c>
      <c r="F890" s="310" t="n">
        <v>0</v>
      </c>
      <c r="G890" s="310" t="n">
        <v>53867.47029</v>
      </c>
      <c r="H890" s="310" t="n">
        <v>6310.158</v>
      </c>
      <c r="I890" s="57" t="n">
        <v>60177.62829</v>
      </c>
      <c r="J890" s="310" t="n">
        <v>1464.7498</v>
      </c>
      <c r="K890" s="310" t="n">
        <v>0</v>
      </c>
      <c r="L890" s="57" t="n">
        <v>1464.7498</v>
      </c>
      <c r="M890" s="310" t="n">
        <v>0</v>
      </c>
      <c r="N890" s="310" t="n">
        <v>0</v>
      </c>
      <c r="O890" s="310" t="n">
        <v>0</v>
      </c>
      <c r="P890" s="310" t="n">
        <v>0</v>
      </c>
      <c r="Q890" s="23" t="n">
        <v>0</v>
      </c>
      <c r="R890" s="310"/>
      <c r="S890" s="57" t="n">
        <v>0</v>
      </c>
      <c r="T890" s="310" t="n">
        <v>0</v>
      </c>
      <c r="U890" s="310" t="n">
        <v>0</v>
      </c>
      <c r="V890" s="310" t="n">
        <v>0</v>
      </c>
      <c r="W890" s="310" t="n">
        <v>0</v>
      </c>
      <c r="X890" s="310" t="n">
        <v>0</v>
      </c>
      <c r="Y890" s="57" t="n">
        <v>0</v>
      </c>
      <c r="Z890" s="23" t="n">
        <v>61642.37809</v>
      </c>
      <c r="AA890" s="23" t="n">
        <v>60177.62829</v>
      </c>
      <c r="AB890" s="23" t="n">
        <v>1464.7498</v>
      </c>
      <c r="AC890" s="211"/>
      <c r="AD890" s="211" t="n">
        <v>-2.27373675443232E-012</v>
      </c>
      <c r="AG890" s="23"/>
      <c r="AH890" s="23"/>
      <c r="AI890" s="23"/>
      <c r="AJ890" s="23"/>
      <c r="AK890" s="23"/>
      <c r="AL890" s="23"/>
      <c r="AM890" s="23"/>
      <c r="AN890" s="23"/>
      <c r="AO890" s="23"/>
      <c r="AP890" s="23"/>
      <c r="AQ890" s="23"/>
      <c r="AR890" s="23"/>
      <c r="AS890" s="23"/>
      <c r="AT890" s="23"/>
      <c r="AU890" s="23"/>
      <c r="AV890" s="23"/>
      <c r="AW890" s="23"/>
      <c r="AX890" s="23"/>
      <c r="AY890" s="23"/>
      <c r="AZ890" s="23"/>
      <c r="BA890" s="23"/>
      <c r="BB890" s="23"/>
      <c r="BC890" s="23"/>
      <c r="BD890" s="23"/>
      <c r="BH890" s="311"/>
      <c r="BI890" s="311"/>
      <c r="BJ890" s="311"/>
      <c r="BK890" s="311"/>
      <c r="BL890" s="311"/>
      <c r="BM890" s="311"/>
      <c r="BN890" s="311"/>
      <c r="BO890" s="311"/>
      <c r="BP890" s="311"/>
      <c r="BQ890" s="311"/>
      <c r="BR890" s="311"/>
      <c r="BS890" s="311"/>
      <c r="BT890" s="311"/>
      <c r="BU890" s="311"/>
      <c r="BV890" s="311"/>
      <c r="BW890" s="311"/>
      <c r="BX890" s="311"/>
      <c r="BY890" s="311"/>
      <c r="BZ890" s="311"/>
      <c r="CA890" s="311"/>
      <c r="CB890" s="311"/>
      <c r="CC890" s="311"/>
      <c r="CD890" s="311"/>
      <c r="CE890" s="311"/>
      <c r="CF890" s="311"/>
      <c r="CG890" s="311"/>
      <c r="CH890" s="311"/>
      <c r="CI890" s="311"/>
      <c r="CJ890" s="311"/>
    </row>
    <row r="891" customFormat="false" ht="12.75" hidden="false" customHeight="true" outlineLevel="0" collapsed="false">
      <c r="A891" s="91"/>
      <c r="B891" s="308" t="n">
        <v>640315</v>
      </c>
      <c r="C891" s="1" t="s">
        <v>742</v>
      </c>
      <c r="D891" s="309" t="n">
        <v>16434.37437</v>
      </c>
      <c r="E891" s="57" t="n">
        <v>16434.37437</v>
      </c>
      <c r="F891" s="310" t="n">
        <v>0</v>
      </c>
      <c r="G891" s="310" t="n">
        <v>220.3898</v>
      </c>
      <c r="H891" s="310" t="n">
        <v>11835.45182</v>
      </c>
      <c r="I891" s="57" t="n">
        <v>12055.84162</v>
      </c>
      <c r="J891" s="310" t="n">
        <v>0</v>
      </c>
      <c r="K891" s="310" t="n">
        <v>2530.96519</v>
      </c>
      <c r="L891" s="57" t="n">
        <v>2530.96519</v>
      </c>
      <c r="M891" s="310" t="n">
        <v>4343.60711</v>
      </c>
      <c r="N891" s="310" t="n">
        <v>0</v>
      </c>
      <c r="O891" s="310" t="n">
        <v>0</v>
      </c>
      <c r="P891" s="310" t="n">
        <v>0</v>
      </c>
      <c r="Q891" s="23" t="n">
        <v>1951.6764</v>
      </c>
      <c r="R891" s="310"/>
      <c r="S891" s="57" t="n">
        <v>6295.28351</v>
      </c>
      <c r="T891" s="310" t="n">
        <v>0</v>
      </c>
      <c r="U891" s="310" t="n">
        <v>0</v>
      </c>
      <c r="V891" s="310" t="n">
        <v>3880.081</v>
      </c>
      <c r="W891" s="310" t="n">
        <v>0</v>
      </c>
      <c r="X891" s="310" t="n">
        <v>0</v>
      </c>
      <c r="Y891" s="57" t="n">
        <v>3880.081</v>
      </c>
      <c r="Z891" s="23" t="n">
        <v>41196.54569</v>
      </c>
      <c r="AA891" s="23" t="n">
        <v>28490.21599</v>
      </c>
      <c r="AB891" s="23" t="n">
        <v>12706.3297</v>
      </c>
      <c r="AC891" s="211"/>
      <c r="AD891" s="211" t="n">
        <v>0</v>
      </c>
      <c r="AG891" s="23"/>
      <c r="AH891" s="23"/>
      <c r="AI891" s="23"/>
      <c r="AJ891" s="23"/>
      <c r="AK891" s="23"/>
      <c r="AL891" s="23"/>
      <c r="AM891" s="23"/>
      <c r="AN891" s="23"/>
      <c r="AO891" s="23"/>
      <c r="AP891" s="23"/>
      <c r="AQ891" s="23"/>
      <c r="AR891" s="23"/>
      <c r="AS891" s="23"/>
      <c r="AT891" s="23"/>
      <c r="AU891" s="23"/>
      <c r="AV891" s="23"/>
      <c r="AW891" s="23"/>
      <c r="AX891" s="23"/>
      <c r="AY891" s="23"/>
      <c r="AZ891" s="23"/>
      <c r="BA891" s="23"/>
      <c r="BB891" s="23"/>
      <c r="BC891" s="23"/>
      <c r="BD891" s="23"/>
      <c r="BH891" s="311"/>
      <c r="BI891" s="311"/>
      <c r="BJ891" s="311"/>
      <c r="BK891" s="311"/>
      <c r="BL891" s="311"/>
      <c r="BM891" s="311"/>
      <c r="BN891" s="311"/>
      <c r="BO891" s="311"/>
      <c r="BP891" s="311"/>
      <c r="BQ891" s="311"/>
      <c r="BR891" s="311"/>
      <c r="BS891" s="311"/>
      <c r="BT891" s="311"/>
      <c r="BU891" s="311"/>
      <c r="BV891" s="311"/>
      <c r="BW891" s="311"/>
      <c r="BX891" s="311"/>
      <c r="BY891" s="311"/>
      <c r="BZ891" s="311"/>
      <c r="CA891" s="311"/>
      <c r="CB891" s="311"/>
      <c r="CC891" s="311"/>
      <c r="CD891" s="311"/>
      <c r="CE891" s="311"/>
      <c r="CF891" s="311"/>
      <c r="CG891" s="311"/>
      <c r="CH891" s="311"/>
      <c r="CI891" s="311"/>
      <c r="CJ891" s="311"/>
    </row>
    <row r="892" customFormat="false" ht="12.75" hidden="false" customHeight="true" outlineLevel="0" collapsed="false">
      <c r="A892" s="91"/>
      <c r="B892" s="308" t="n">
        <v>6404</v>
      </c>
      <c r="C892" s="1" t="s">
        <v>187</v>
      </c>
      <c r="D892" s="309" t="n">
        <v>637815.26392</v>
      </c>
      <c r="E892" s="57" t="n">
        <v>637815.26392</v>
      </c>
      <c r="F892" s="310" t="n">
        <v>481472.73459</v>
      </c>
      <c r="G892" s="310" t="n">
        <v>428025.87133</v>
      </c>
      <c r="H892" s="310" t="n">
        <v>210065.11024</v>
      </c>
      <c r="I892" s="57" t="n">
        <v>1119563.71616</v>
      </c>
      <c r="J892" s="310" t="n">
        <v>83527.4982</v>
      </c>
      <c r="K892" s="310" t="n">
        <v>84838.68527</v>
      </c>
      <c r="L892" s="57" t="n">
        <v>168366.18347</v>
      </c>
      <c r="M892" s="310" t="n">
        <v>191241.81829</v>
      </c>
      <c r="N892" s="310" t="n">
        <v>0</v>
      </c>
      <c r="O892" s="310" t="n">
        <v>125205.0499</v>
      </c>
      <c r="P892" s="310" t="n">
        <v>0</v>
      </c>
      <c r="Q892" s="23" t="n">
        <v>22315.64921</v>
      </c>
      <c r="R892" s="310"/>
      <c r="S892" s="57" t="n">
        <v>338762.5174</v>
      </c>
      <c r="T892" s="310" t="n">
        <v>2478.41669</v>
      </c>
      <c r="U892" s="310" t="n">
        <v>0</v>
      </c>
      <c r="V892" s="310" t="n">
        <v>0</v>
      </c>
      <c r="W892" s="310" t="n">
        <v>28052.00974</v>
      </c>
      <c r="X892" s="310" t="n">
        <v>10752.63506</v>
      </c>
      <c r="Y892" s="57" t="n">
        <v>41283.06149</v>
      </c>
      <c r="Z892" s="23" t="n">
        <v>2305790.74244</v>
      </c>
      <c r="AA892" s="23" t="n">
        <v>1757378.98008</v>
      </c>
      <c r="AB892" s="23" t="n">
        <v>548411.76236</v>
      </c>
      <c r="AC892" s="211"/>
      <c r="AD892" s="211" t="n">
        <v>0</v>
      </c>
      <c r="AG892" s="23"/>
      <c r="AH892" s="23"/>
      <c r="AI892" s="23"/>
      <c r="AJ892" s="23"/>
      <c r="AK892" s="23"/>
      <c r="AL892" s="23"/>
      <c r="AM892" s="23"/>
      <c r="AN892" s="23"/>
      <c r="AO892" s="23"/>
      <c r="AP892" s="23"/>
      <c r="AQ892" s="23"/>
      <c r="AR892" s="23"/>
      <c r="AS892" s="23"/>
      <c r="AT892" s="23"/>
      <c r="AU892" s="23"/>
      <c r="AV892" s="23"/>
      <c r="AW892" s="23"/>
      <c r="AX892" s="23"/>
      <c r="AY892" s="23"/>
      <c r="AZ892" s="23"/>
      <c r="BA892" s="23"/>
      <c r="BB892" s="23"/>
      <c r="BC892" s="23"/>
      <c r="BD892" s="23"/>
      <c r="BH892" s="311"/>
      <c r="BI892" s="311"/>
      <c r="BJ892" s="311"/>
      <c r="BK892" s="311"/>
      <c r="BL892" s="311"/>
      <c r="BM892" s="311"/>
      <c r="BN892" s="311"/>
      <c r="BO892" s="311"/>
      <c r="BP892" s="311"/>
      <c r="BQ892" s="311"/>
      <c r="BR892" s="311"/>
      <c r="BS892" s="311"/>
      <c r="BT892" s="311"/>
      <c r="BU892" s="311"/>
      <c r="BV892" s="311"/>
      <c r="BW892" s="311"/>
      <c r="BX892" s="311"/>
      <c r="BY892" s="311"/>
      <c r="BZ892" s="311"/>
      <c r="CA892" s="311"/>
      <c r="CB892" s="311"/>
      <c r="CC892" s="311"/>
      <c r="CD892" s="311"/>
      <c r="CE892" s="311"/>
      <c r="CF892" s="311"/>
      <c r="CG892" s="311"/>
      <c r="CH892" s="311"/>
      <c r="CI892" s="311"/>
      <c r="CJ892" s="311"/>
    </row>
    <row r="893" customFormat="false" ht="12.75" hidden="false" customHeight="true" outlineLevel="0" collapsed="false">
      <c r="A893" s="91"/>
      <c r="B893" s="308" t="n">
        <v>640405</v>
      </c>
      <c r="C893" s="1" t="s">
        <v>260</v>
      </c>
      <c r="D893" s="309" t="n">
        <v>96425.33312</v>
      </c>
      <c r="E893" s="57" t="n">
        <v>96425.33312</v>
      </c>
      <c r="F893" s="310" t="n">
        <v>18510.34474</v>
      </c>
      <c r="G893" s="310" t="n">
        <v>23502.8553</v>
      </c>
      <c r="H893" s="310" t="n">
        <v>8094.83871</v>
      </c>
      <c r="I893" s="57" t="n">
        <v>50108.03875</v>
      </c>
      <c r="J893" s="310" t="n">
        <v>6819.59825</v>
      </c>
      <c r="K893" s="310" t="n">
        <v>10827.45656</v>
      </c>
      <c r="L893" s="57" t="n">
        <v>17647.05481</v>
      </c>
      <c r="M893" s="310" t="n">
        <v>0</v>
      </c>
      <c r="N893" s="310" t="n">
        <v>0</v>
      </c>
      <c r="O893" s="310" t="n">
        <v>0</v>
      </c>
      <c r="P893" s="310" t="n">
        <v>0</v>
      </c>
      <c r="Q893" s="23" t="n">
        <v>3588.41912</v>
      </c>
      <c r="R893" s="310"/>
      <c r="S893" s="57" t="n">
        <v>3588.41912</v>
      </c>
      <c r="T893" s="310" t="n">
        <v>0</v>
      </c>
      <c r="U893" s="310" t="n">
        <v>0</v>
      </c>
      <c r="V893" s="310" t="n">
        <v>0</v>
      </c>
      <c r="W893" s="310" t="n">
        <v>31.1598</v>
      </c>
      <c r="X893" s="310" t="n">
        <v>0</v>
      </c>
      <c r="Y893" s="57" t="n">
        <v>31.1598</v>
      </c>
      <c r="Z893" s="23" t="n">
        <v>167800.0056</v>
      </c>
      <c r="AA893" s="23" t="n">
        <v>146533.37187</v>
      </c>
      <c r="AB893" s="23" t="n">
        <v>21266.63373</v>
      </c>
      <c r="AC893" s="211"/>
      <c r="AD893" s="211" t="n">
        <v>-2.91038304567337E-011</v>
      </c>
      <c r="AG893" s="23"/>
      <c r="AH893" s="23"/>
      <c r="AI893" s="23"/>
      <c r="AJ893" s="23"/>
      <c r="AK893" s="23"/>
      <c r="AL893" s="23"/>
      <c r="AM893" s="23"/>
      <c r="AN893" s="23"/>
      <c r="AO893" s="23"/>
      <c r="AP893" s="23"/>
      <c r="AQ893" s="23"/>
      <c r="AR893" s="23"/>
      <c r="AS893" s="23"/>
      <c r="AT893" s="23"/>
      <c r="AU893" s="23"/>
      <c r="AV893" s="23"/>
      <c r="AW893" s="23"/>
      <c r="AX893" s="23"/>
      <c r="AY893" s="23"/>
      <c r="AZ893" s="23"/>
      <c r="BA893" s="23"/>
      <c r="BB893" s="23"/>
      <c r="BC893" s="23"/>
      <c r="BD893" s="23"/>
      <c r="BH893" s="311"/>
      <c r="BI893" s="311"/>
      <c r="BJ893" s="311"/>
      <c r="BK893" s="311"/>
      <c r="BL893" s="311"/>
      <c r="BM893" s="311"/>
      <c r="BN893" s="311"/>
      <c r="BO893" s="311"/>
      <c r="BP893" s="311"/>
      <c r="BQ893" s="311"/>
      <c r="BR893" s="311"/>
      <c r="BS893" s="311"/>
      <c r="BT893" s="311"/>
      <c r="BU893" s="311"/>
      <c r="BV893" s="311"/>
      <c r="BW893" s="311"/>
      <c r="BX893" s="311"/>
      <c r="BY893" s="311"/>
      <c r="BZ893" s="311"/>
      <c r="CA893" s="311"/>
      <c r="CB893" s="311"/>
      <c r="CC893" s="311"/>
      <c r="CD893" s="311"/>
      <c r="CE893" s="311"/>
      <c r="CF893" s="311"/>
      <c r="CG893" s="311"/>
      <c r="CH893" s="311"/>
      <c r="CI893" s="311"/>
      <c r="CJ893" s="311"/>
    </row>
    <row r="894" customFormat="false" ht="12.75" hidden="false" customHeight="true" outlineLevel="0" collapsed="false">
      <c r="A894" s="91"/>
      <c r="B894" s="308" t="n">
        <v>640410</v>
      </c>
      <c r="C894" s="1" t="s">
        <v>261</v>
      </c>
      <c r="D894" s="309" t="n">
        <v>541389.9308</v>
      </c>
      <c r="E894" s="57" t="n">
        <v>541389.9308</v>
      </c>
      <c r="F894" s="310" t="n">
        <v>462962.38985</v>
      </c>
      <c r="G894" s="310" t="n">
        <v>404431.82345</v>
      </c>
      <c r="H894" s="310" t="n">
        <v>201970.27153</v>
      </c>
      <c r="I894" s="57" t="n">
        <v>1069364.48483</v>
      </c>
      <c r="J894" s="310" t="n">
        <v>76707.89995</v>
      </c>
      <c r="K894" s="310" t="n">
        <v>73758.22871</v>
      </c>
      <c r="L894" s="57" t="n">
        <v>150466.12866</v>
      </c>
      <c r="M894" s="310" t="n">
        <v>191241.81829</v>
      </c>
      <c r="N894" s="310" t="n">
        <v>0</v>
      </c>
      <c r="O894" s="310" t="n">
        <v>125205.0499</v>
      </c>
      <c r="P894" s="310" t="n">
        <v>0</v>
      </c>
      <c r="Q894" s="23" t="n">
        <v>18727.23009</v>
      </c>
      <c r="R894" s="310"/>
      <c r="S894" s="57" t="n">
        <v>335174.09828</v>
      </c>
      <c r="T894" s="310" t="n">
        <v>2478.41669</v>
      </c>
      <c r="U894" s="310" t="n">
        <v>0</v>
      </c>
      <c r="V894" s="310" t="n">
        <v>0</v>
      </c>
      <c r="W894" s="310" t="n">
        <v>28020.84994</v>
      </c>
      <c r="X894" s="310" t="n">
        <v>10752.63506</v>
      </c>
      <c r="Y894" s="57" t="n">
        <v>41251.90169</v>
      </c>
      <c r="Z894" s="23" t="n">
        <v>2137646.54426</v>
      </c>
      <c r="AA894" s="23" t="n">
        <v>1610754.41563</v>
      </c>
      <c r="AB894" s="23" t="n">
        <v>526892.12863</v>
      </c>
      <c r="AC894" s="211"/>
      <c r="AD894" s="211" t="n">
        <v>0</v>
      </c>
      <c r="AG894" s="23"/>
      <c r="AH894" s="23"/>
      <c r="AI894" s="23"/>
      <c r="AJ894" s="23"/>
      <c r="AK894" s="23"/>
      <c r="AL894" s="23"/>
      <c r="AM894" s="23"/>
      <c r="AN894" s="23"/>
      <c r="AO894" s="23"/>
      <c r="AP894" s="23"/>
      <c r="AQ894" s="23"/>
      <c r="AR894" s="23"/>
      <c r="AS894" s="23"/>
      <c r="AT894" s="23"/>
      <c r="AU894" s="23"/>
      <c r="AV894" s="23"/>
      <c r="AW894" s="23"/>
      <c r="AX894" s="23"/>
      <c r="AY894" s="23"/>
      <c r="AZ894" s="23"/>
      <c r="BA894" s="23"/>
      <c r="BB894" s="23"/>
      <c r="BC894" s="23"/>
      <c r="BD894" s="23"/>
      <c r="BH894" s="311"/>
      <c r="BI894" s="311"/>
      <c r="BJ894" s="311"/>
      <c r="BK894" s="311"/>
      <c r="BL894" s="311"/>
      <c r="BM894" s="311"/>
      <c r="BN894" s="311"/>
      <c r="BO894" s="311"/>
      <c r="BP894" s="311"/>
      <c r="BQ894" s="311"/>
      <c r="BR894" s="311"/>
      <c r="BS894" s="311"/>
      <c r="BT894" s="311"/>
      <c r="BU894" s="311"/>
      <c r="BV894" s="311"/>
      <c r="BW894" s="311"/>
      <c r="BX894" s="311"/>
      <c r="BY894" s="311"/>
      <c r="BZ894" s="311"/>
      <c r="CA894" s="311"/>
      <c r="CB894" s="311"/>
      <c r="CC894" s="311"/>
      <c r="CD894" s="311"/>
      <c r="CE894" s="311"/>
      <c r="CF894" s="311"/>
      <c r="CG894" s="311"/>
      <c r="CH894" s="311"/>
      <c r="CI894" s="311"/>
      <c r="CJ894" s="311"/>
    </row>
    <row r="895" customFormat="false" ht="12.75" hidden="false" customHeight="true" outlineLevel="0" collapsed="false">
      <c r="A895" s="91"/>
      <c r="B895" s="308" t="n">
        <v>640415</v>
      </c>
      <c r="C895" s="1" t="s">
        <v>262</v>
      </c>
      <c r="D895" s="309" t="n">
        <v>0</v>
      </c>
      <c r="E895" s="57" t="n">
        <v>0</v>
      </c>
      <c r="F895" s="310" t="n">
        <v>0</v>
      </c>
      <c r="G895" s="310" t="n">
        <v>0</v>
      </c>
      <c r="H895" s="310" t="n">
        <v>0</v>
      </c>
      <c r="I895" s="57" t="n">
        <v>0</v>
      </c>
      <c r="J895" s="310" t="n">
        <v>0</v>
      </c>
      <c r="K895" s="310" t="n">
        <v>253</v>
      </c>
      <c r="L895" s="57" t="n">
        <v>253</v>
      </c>
      <c r="M895" s="310" t="n">
        <v>0</v>
      </c>
      <c r="N895" s="310" t="n">
        <v>0</v>
      </c>
      <c r="O895" s="310" t="n">
        <v>0</v>
      </c>
      <c r="P895" s="310" t="n">
        <v>0</v>
      </c>
      <c r="Q895" s="23" t="n">
        <v>0</v>
      </c>
      <c r="R895" s="310"/>
      <c r="S895" s="57" t="n">
        <v>0</v>
      </c>
      <c r="T895" s="310" t="n">
        <v>0</v>
      </c>
      <c r="U895" s="310" t="n">
        <v>0</v>
      </c>
      <c r="V895" s="310" t="n">
        <v>0</v>
      </c>
      <c r="W895" s="310" t="n">
        <v>0</v>
      </c>
      <c r="X895" s="310" t="n">
        <v>0</v>
      </c>
      <c r="Y895" s="57" t="n">
        <v>0</v>
      </c>
      <c r="Z895" s="23" t="n">
        <v>253</v>
      </c>
      <c r="AA895" s="23" t="n">
        <v>0</v>
      </c>
      <c r="AB895" s="23" t="n">
        <v>253</v>
      </c>
      <c r="AC895" s="211"/>
      <c r="AD895" s="211" t="n">
        <v>0</v>
      </c>
      <c r="AG895" s="23"/>
      <c r="AH895" s="23"/>
      <c r="AI895" s="23"/>
      <c r="AJ895" s="23"/>
      <c r="AK895" s="23"/>
      <c r="AL895" s="23"/>
      <c r="AM895" s="23"/>
      <c r="AN895" s="23"/>
      <c r="AO895" s="23"/>
      <c r="AP895" s="23"/>
      <c r="AQ895" s="23"/>
      <c r="AR895" s="23"/>
      <c r="AS895" s="23"/>
      <c r="AT895" s="23"/>
      <c r="AU895" s="23"/>
      <c r="AV895" s="23"/>
      <c r="AW895" s="23"/>
      <c r="AX895" s="23"/>
      <c r="AY895" s="23"/>
      <c r="AZ895" s="23"/>
      <c r="BA895" s="23"/>
      <c r="BB895" s="23"/>
      <c r="BC895" s="23"/>
      <c r="BD895" s="23"/>
      <c r="BH895" s="311"/>
      <c r="BI895" s="311"/>
      <c r="BJ895" s="311"/>
      <c r="BK895" s="311"/>
      <c r="BL895" s="311"/>
      <c r="BM895" s="311"/>
      <c r="BN895" s="311"/>
      <c r="BO895" s="311"/>
      <c r="BP895" s="311"/>
      <c r="BQ895" s="311"/>
      <c r="BR895" s="311"/>
      <c r="BS895" s="311"/>
      <c r="BT895" s="311"/>
      <c r="BU895" s="311"/>
      <c r="BV895" s="311"/>
      <c r="BW895" s="311"/>
      <c r="BX895" s="311"/>
      <c r="BY895" s="311"/>
      <c r="BZ895" s="311"/>
      <c r="CA895" s="311"/>
      <c r="CB895" s="311"/>
      <c r="CC895" s="311"/>
      <c r="CD895" s="311"/>
      <c r="CE895" s="311"/>
      <c r="CF895" s="311"/>
      <c r="CG895" s="311"/>
      <c r="CH895" s="311"/>
      <c r="CI895" s="311"/>
      <c r="CJ895" s="311"/>
    </row>
    <row r="896" customFormat="false" ht="12.75" hidden="false" customHeight="true" outlineLevel="0" collapsed="false">
      <c r="A896" s="91"/>
      <c r="B896" s="308" t="n">
        <v>640420</v>
      </c>
      <c r="C896" s="1" t="s">
        <v>263</v>
      </c>
      <c r="D896" s="309" t="n">
        <v>0</v>
      </c>
      <c r="E896" s="57" t="n">
        <v>0</v>
      </c>
      <c r="F896" s="310" t="n">
        <v>0</v>
      </c>
      <c r="G896" s="310" t="n">
        <v>91.19258</v>
      </c>
      <c r="H896" s="310" t="n">
        <v>0</v>
      </c>
      <c r="I896" s="57" t="n">
        <v>91.19258</v>
      </c>
      <c r="J896" s="310" t="n">
        <v>0</v>
      </c>
      <c r="K896" s="310" t="n">
        <v>0</v>
      </c>
      <c r="L896" s="57" t="n">
        <v>0</v>
      </c>
      <c r="M896" s="310" t="n">
        <v>0</v>
      </c>
      <c r="N896" s="310" t="n">
        <v>0</v>
      </c>
      <c r="O896" s="310" t="n">
        <v>0</v>
      </c>
      <c r="P896" s="310" t="n">
        <v>0</v>
      </c>
      <c r="Q896" s="23" t="n">
        <v>0</v>
      </c>
      <c r="R896" s="310"/>
      <c r="S896" s="57" t="n">
        <v>0</v>
      </c>
      <c r="T896" s="310" t="n">
        <v>0</v>
      </c>
      <c r="U896" s="310" t="n">
        <v>0</v>
      </c>
      <c r="V896" s="310" t="n">
        <v>0</v>
      </c>
      <c r="W896" s="310" t="n">
        <v>0</v>
      </c>
      <c r="X896" s="310" t="n">
        <v>0</v>
      </c>
      <c r="Y896" s="57" t="n">
        <v>0</v>
      </c>
      <c r="Z896" s="23" t="n">
        <v>91.19258</v>
      </c>
      <c r="AA896" s="23" t="n">
        <v>91.19258</v>
      </c>
      <c r="AB896" s="23" t="n">
        <v>0</v>
      </c>
      <c r="AC896" s="211"/>
      <c r="AD896" s="211" t="n">
        <v>0</v>
      </c>
      <c r="AG896" s="23"/>
      <c r="AH896" s="23"/>
      <c r="AI896" s="23"/>
      <c r="AJ896" s="23"/>
      <c r="AK896" s="23"/>
      <c r="AL896" s="23"/>
      <c r="AM896" s="23"/>
      <c r="AN896" s="23"/>
      <c r="AO896" s="23"/>
      <c r="AP896" s="23"/>
      <c r="AQ896" s="23"/>
      <c r="AR896" s="23"/>
      <c r="AS896" s="23"/>
      <c r="AT896" s="23"/>
      <c r="AU896" s="23"/>
      <c r="AV896" s="23"/>
      <c r="AW896" s="23"/>
      <c r="AX896" s="23"/>
      <c r="AY896" s="23"/>
      <c r="AZ896" s="23"/>
      <c r="BA896" s="23"/>
      <c r="BB896" s="23"/>
      <c r="BC896" s="23"/>
      <c r="BD896" s="23"/>
      <c r="BH896" s="311"/>
      <c r="BI896" s="311"/>
      <c r="BJ896" s="311"/>
      <c r="BK896" s="311"/>
      <c r="BL896" s="311"/>
      <c r="BM896" s="311"/>
      <c r="BN896" s="311"/>
      <c r="BO896" s="311"/>
      <c r="BP896" s="311"/>
      <c r="BQ896" s="311"/>
      <c r="BR896" s="311"/>
      <c r="BS896" s="311"/>
      <c r="BT896" s="311"/>
      <c r="BU896" s="311"/>
      <c r="BV896" s="311"/>
      <c r="BW896" s="311"/>
      <c r="BX896" s="311"/>
      <c r="BY896" s="311"/>
      <c r="BZ896" s="311"/>
      <c r="CA896" s="311"/>
      <c r="CB896" s="311"/>
      <c r="CC896" s="311"/>
      <c r="CD896" s="311"/>
      <c r="CE896" s="311"/>
      <c r="CF896" s="311"/>
      <c r="CG896" s="311"/>
      <c r="CH896" s="311"/>
      <c r="CI896" s="311"/>
      <c r="CJ896" s="311"/>
    </row>
    <row r="897" customFormat="false" ht="12.75" hidden="false" customHeight="true" outlineLevel="0" collapsed="false">
      <c r="A897" s="91"/>
      <c r="B897" s="308" t="n">
        <v>6405</v>
      </c>
      <c r="C897" s="1" t="s">
        <v>743</v>
      </c>
      <c r="D897" s="309" t="n">
        <v>0</v>
      </c>
      <c r="E897" s="57" t="n">
        <v>0</v>
      </c>
      <c r="F897" s="310" t="n">
        <v>100.38078</v>
      </c>
      <c r="G897" s="310" t="n">
        <v>0</v>
      </c>
      <c r="H897" s="310" t="n">
        <v>0</v>
      </c>
      <c r="I897" s="57" t="n">
        <v>100.38078</v>
      </c>
      <c r="J897" s="310" t="n">
        <v>0</v>
      </c>
      <c r="K897" s="310" t="n">
        <v>0</v>
      </c>
      <c r="L897" s="57" t="n">
        <v>0</v>
      </c>
      <c r="M897" s="310" t="n">
        <v>0</v>
      </c>
      <c r="N897" s="310" t="n">
        <v>0</v>
      </c>
      <c r="O897" s="310" t="n">
        <v>0</v>
      </c>
      <c r="P897" s="310" t="n">
        <v>0</v>
      </c>
      <c r="Q897" s="23" t="n">
        <v>0</v>
      </c>
      <c r="R897" s="310"/>
      <c r="S897" s="57" t="n">
        <v>0</v>
      </c>
      <c r="T897" s="310" t="n">
        <v>0</v>
      </c>
      <c r="U897" s="310" t="n">
        <v>200</v>
      </c>
      <c r="V897" s="310" t="n">
        <v>0</v>
      </c>
      <c r="W897" s="310" t="n">
        <v>0</v>
      </c>
      <c r="X897" s="310" t="n">
        <v>0</v>
      </c>
      <c r="Y897" s="57" t="n">
        <v>200</v>
      </c>
      <c r="Z897" s="23" t="n">
        <v>300.38078</v>
      </c>
      <c r="AA897" s="23" t="n">
        <v>100.38078</v>
      </c>
      <c r="AB897" s="23" t="n">
        <v>200</v>
      </c>
      <c r="AC897" s="211"/>
      <c r="AD897" s="211" t="n">
        <v>0</v>
      </c>
      <c r="AG897" s="23"/>
      <c r="AH897" s="23"/>
      <c r="AI897" s="23"/>
      <c r="AJ897" s="23"/>
      <c r="AK897" s="23"/>
      <c r="AL897" s="23"/>
      <c r="AM897" s="23"/>
      <c r="AN897" s="23"/>
      <c r="AO897" s="23"/>
      <c r="AP897" s="23"/>
      <c r="AQ897" s="23"/>
      <c r="AR897" s="23"/>
      <c r="AS897" s="23"/>
      <c r="AT897" s="23"/>
      <c r="AU897" s="23"/>
      <c r="AV897" s="23"/>
      <c r="AW897" s="23"/>
      <c r="AX897" s="23"/>
      <c r="AY897" s="23"/>
      <c r="AZ897" s="23"/>
      <c r="BA897" s="23"/>
      <c r="BB897" s="23"/>
      <c r="BC897" s="23"/>
      <c r="BD897" s="23"/>
      <c r="BH897" s="311"/>
      <c r="BI897" s="311"/>
      <c r="BJ897" s="311"/>
      <c r="BK897" s="311"/>
      <c r="BL897" s="311"/>
      <c r="BM897" s="311"/>
      <c r="BN897" s="311"/>
      <c r="BO897" s="311"/>
      <c r="BP897" s="311"/>
      <c r="BQ897" s="311"/>
      <c r="BR897" s="311"/>
      <c r="BS897" s="311"/>
      <c r="BT897" s="311"/>
      <c r="BU897" s="311"/>
      <c r="BV897" s="311"/>
      <c r="BW897" s="311"/>
      <c r="BX897" s="311"/>
      <c r="BY897" s="311"/>
      <c r="BZ897" s="311"/>
      <c r="CA897" s="311"/>
      <c r="CB897" s="311"/>
      <c r="CC897" s="311"/>
      <c r="CD897" s="311"/>
      <c r="CE897" s="311"/>
      <c r="CF897" s="311"/>
      <c r="CG897" s="311"/>
      <c r="CH897" s="311"/>
      <c r="CI897" s="311"/>
      <c r="CJ897" s="311"/>
    </row>
    <row r="898" customFormat="false" ht="12.75" hidden="false" customHeight="true" outlineLevel="0" collapsed="false">
      <c r="A898" s="91"/>
      <c r="B898" s="308" t="n">
        <v>640505</v>
      </c>
      <c r="C898" s="1" t="s">
        <v>744</v>
      </c>
      <c r="D898" s="309" t="n">
        <v>0</v>
      </c>
      <c r="E898" s="57" t="n">
        <v>0</v>
      </c>
      <c r="F898" s="310" t="n">
        <v>0</v>
      </c>
      <c r="G898" s="310" t="n">
        <v>0</v>
      </c>
      <c r="H898" s="310" t="n">
        <v>0</v>
      </c>
      <c r="I898" s="57" t="n">
        <v>0</v>
      </c>
      <c r="J898" s="310" t="n">
        <v>0</v>
      </c>
      <c r="K898" s="310" t="n">
        <v>0</v>
      </c>
      <c r="L898" s="57" t="n">
        <v>0</v>
      </c>
      <c r="M898" s="310" t="n">
        <v>0</v>
      </c>
      <c r="N898" s="310" t="n">
        <v>0</v>
      </c>
      <c r="O898" s="310" t="n">
        <v>0</v>
      </c>
      <c r="P898" s="310" t="n">
        <v>0</v>
      </c>
      <c r="Q898" s="23" t="n">
        <v>0</v>
      </c>
      <c r="R898" s="310"/>
      <c r="S898" s="57" t="n">
        <v>0</v>
      </c>
      <c r="T898" s="310" t="n">
        <v>0</v>
      </c>
      <c r="U898" s="310" t="n">
        <v>0</v>
      </c>
      <c r="V898" s="310" t="n">
        <v>0</v>
      </c>
      <c r="W898" s="310" t="n">
        <v>0</v>
      </c>
      <c r="X898" s="310" t="n">
        <v>0</v>
      </c>
      <c r="Y898" s="57" t="n">
        <v>0</v>
      </c>
      <c r="Z898" s="23" t="n">
        <v>0</v>
      </c>
      <c r="AA898" s="23" t="n">
        <v>0</v>
      </c>
      <c r="AB898" s="23" t="n">
        <v>0</v>
      </c>
      <c r="AC898" s="211"/>
      <c r="AD898" s="211" t="n">
        <v>0</v>
      </c>
      <c r="AG898" s="23"/>
      <c r="AH898" s="23"/>
      <c r="AI898" s="23"/>
      <c r="AJ898" s="23"/>
      <c r="AK898" s="23"/>
      <c r="AL898" s="23"/>
      <c r="AM898" s="23"/>
      <c r="AN898" s="23"/>
      <c r="AO898" s="23"/>
      <c r="AP898" s="23"/>
      <c r="AQ898" s="23"/>
      <c r="AR898" s="23"/>
      <c r="AS898" s="23"/>
      <c r="AT898" s="23"/>
      <c r="AU898" s="23"/>
      <c r="AV898" s="23"/>
      <c r="AW898" s="23"/>
      <c r="AX898" s="23"/>
      <c r="AY898" s="23"/>
      <c r="AZ898" s="23"/>
      <c r="BA898" s="23"/>
      <c r="BB898" s="23"/>
      <c r="BC898" s="23"/>
      <c r="BD898" s="23"/>
      <c r="BH898" s="311"/>
      <c r="BI898" s="311"/>
      <c r="BJ898" s="311"/>
      <c r="BK898" s="311"/>
      <c r="BL898" s="311"/>
      <c r="BM898" s="311"/>
      <c r="BN898" s="311"/>
      <c r="BO898" s="311"/>
      <c r="BP898" s="311"/>
      <c r="BQ898" s="311"/>
      <c r="BR898" s="311"/>
      <c r="BS898" s="311"/>
      <c r="BT898" s="311"/>
      <c r="BU898" s="311"/>
      <c r="BV898" s="311"/>
      <c r="BW898" s="311"/>
      <c r="BX898" s="311"/>
      <c r="BY898" s="311"/>
      <c r="BZ898" s="311"/>
      <c r="CA898" s="311"/>
      <c r="CB898" s="311"/>
      <c r="CC898" s="311"/>
      <c r="CD898" s="311"/>
      <c r="CE898" s="311"/>
      <c r="CF898" s="311"/>
      <c r="CG898" s="311"/>
      <c r="CH898" s="311"/>
      <c r="CI898" s="311"/>
      <c r="CJ898" s="311"/>
    </row>
    <row r="899" customFormat="false" ht="12.75" hidden="false" customHeight="true" outlineLevel="0" collapsed="false">
      <c r="A899" s="91"/>
      <c r="B899" s="308" t="n">
        <v>640510</v>
      </c>
      <c r="C899" s="1" t="s">
        <v>745</v>
      </c>
      <c r="D899" s="309" t="n">
        <v>0</v>
      </c>
      <c r="E899" s="57" t="n">
        <v>0</v>
      </c>
      <c r="F899" s="310" t="n">
        <v>0</v>
      </c>
      <c r="G899" s="310" t="n">
        <v>0</v>
      </c>
      <c r="H899" s="310" t="n">
        <v>0</v>
      </c>
      <c r="I899" s="57" t="n">
        <v>0</v>
      </c>
      <c r="J899" s="310" t="n">
        <v>0</v>
      </c>
      <c r="K899" s="310" t="n">
        <v>0</v>
      </c>
      <c r="L899" s="57" t="n">
        <v>0</v>
      </c>
      <c r="M899" s="310" t="n">
        <v>0</v>
      </c>
      <c r="N899" s="310" t="n">
        <v>0</v>
      </c>
      <c r="O899" s="310" t="n">
        <v>0</v>
      </c>
      <c r="P899" s="310" t="n">
        <v>0</v>
      </c>
      <c r="Q899" s="23" t="n">
        <v>0</v>
      </c>
      <c r="R899" s="310"/>
      <c r="S899" s="57" t="n">
        <v>0</v>
      </c>
      <c r="T899" s="310" t="n">
        <v>0</v>
      </c>
      <c r="U899" s="310" t="n">
        <v>0</v>
      </c>
      <c r="V899" s="310" t="n">
        <v>0</v>
      </c>
      <c r="W899" s="310" t="n">
        <v>0</v>
      </c>
      <c r="X899" s="310" t="n">
        <v>0</v>
      </c>
      <c r="Y899" s="57" t="n">
        <v>0</v>
      </c>
      <c r="Z899" s="23" t="n">
        <v>0</v>
      </c>
      <c r="AA899" s="23" t="n">
        <v>0</v>
      </c>
      <c r="AB899" s="23" t="n">
        <v>0</v>
      </c>
      <c r="AC899" s="211"/>
      <c r="AD899" s="211" t="n">
        <v>0</v>
      </c>
      <c r="AG899" s="23"/>
      <c r="AH899" s="23"/>
      <c r="AI899" s="23"/>
      <c r="AJ899" s="23"/>
      <c r="AK899" s="23"/>
      <c r="AL899" s="23"/>
      <c r="AM899" s="23"/>
      <c r="AN899" s="23"/>
      <c r="AO899" s="23"/>
      <c r="AP899" s="23"/>
      <c r="AQ899" s="23"/>
      <c r="AR899" s="23"/>
      <c r="AS899" s="23"/>
      <c r="AT899" s="23"/>
      <c r="AU899" s="23"/>
      <c r="AV899" s="23"/>
      <c r="AW899" s="23"/>
      <c r="AX899" s="23"/>
      <c r="AY899" s="23"/>
      <c r="AZ899" s="23"/>
      <c r="BA899" s="23"/>
      <c r="BB899" s="23"/>
      <c r="BC899" s="23"/>
      <c r="BD899" s="23"/>
      <c r="BH899" s="311"/>
      <c r="BI899" s="311"/>
      <c r="BJ899" s="311"/>
      <c r="BK899" s="311"/>
      <c r="BL899" s="311"/>
      <c r="BM899" s="311"/>
      <c r="BN899" s="311"/>
      <c r="BO899" s="311"/>
      <c r="BP899" s="311"/>
      <c r="BQ899" s="311"/>
      <c r="BR899" s="311"/>
      <c r="BS899" s="311"/>
      <c r="BT899" s="311"/>
      <c r="BU899" s="311"/>
      <c r="BV899" s="311"/>
      <c r="BW899" s="311"/>
      <c r="BX899" s="311"/>
      <c r="BY899" s="311"/>
      <c r="BZ899" s="311"/>
      <c r="CA899" s="311"/>
      <c r="CB899" s="311"/>
      <c r="CC899" s="311"/>
      <c r="CD899" s="311"/>
      <c r="CE899" s="311"/>
      <c r="CF899" s="311"/>
      <c r="CG899" s="311"/>
      <c r="CH899" s="311"/>
      <c r="CI899" s="311"/>
      <c r="CJ899" s="311"/>
    </row>
    <row r="900" customFormat="false" ht="12.75" hidden="false" customHeight="true" outlineLevel="0" collapsed="false">
      <c r="A900" s="91"/>
      <c r="B900" s="308" t="n">
        <v>640515</v>
      </c>
      <c r="C900" s="1" t="s">
        <v>746</v>
      </c>
      <c r="D900" s="309" t="n">
        <v>0</v>
      </c>
      <c r="E900" s="57" t="n">
        <v>0</v>
      </c>
      <c r="F900" s="310" t="n">
        <v>0</v>
      </c>
      <c r="G900" s="310" t="n">
        <v>0</v>
      </c>
      <c r="H900" s="310" t="n">
        <v>0</v>
      </c>
      <c r="I900" s="57" t="n">
        <v>0</v>
      </c>
      <c r="J900" s="310" t="n">
        <v>0</v>
      </c>
      <c r="K900" s="310" t="n">
        <v>0</v>
      </c>
      <c r="L900" s="57" t="n">
        <v>0</v>
      </c>
      <c r="M900" s="310" t="n">
        <v>0</v>
      </c>
      <c r="N900" s="310" t="n">
        <v>0</v>
      </c>
      <c r="O900" s="310" t="n">
        <v>0</v>
      </c>
      <c r="P900" s="310" t="n">
        <v>0</v>
      </c>
      <c r="Q900" s="23" t="n">
        <v>0</v>
      </c>
      <c r="R900" s="310"/>
      <c r="S900" s="57" t="n">
        <v>0</v>
      </c>
      <c r="T900" s="310" t="n">
        <v>0</v>
      </c>
      <c r="U900" s="310" t="n">
        <v>0</v>
      </c>
      <c r="V900" s="310" t="n">
        <v>0</v>
      </c>
      <c r="W900" s="310" t="n">
        <v>0</v>
      </c>
      <c r="X900" s="310" t="n">
        <v>0</v>
      </c>
      <c r="Y900" s="57" t="n">
        <v>0</v>
      </c>
      <c r="Z900" s="23" t="n">
        <v>0</v>
      </c>
      <c r="AA900" s="23" t="n">
        <v>0</v>
      </c>
      <c r="AB900" s="23" t="n">
        <v>0</v>
      </c>
      <c r="AC900" s="211"/>
      <c r="AD900" s="211" t="n">
        <v>0</v>
      </c>
      <c r="AG900" s="23"/>
      <c r="AH900" s="23"/>
      <c r="AI900" s="23"/>
      <c r="AJ900" s="23"/>
      <c r="AK900" s="23"/>
      <c r="AL900" s="23"/>
      <c r="AM900" s="23"/>
      <c r="AN900" s="23"/>
      <c r="AO900" s="23"/>
      <c r="AP900" s="23"/>
      <c r="AQ900" s="23"/>
      <c r="AR900" s="23"/>
      <c r="AS900" s="23"/>
      <c r="AT900" s="23"/>
      <c r="AU900" s="23"/>
      <c r="AV900" s="23"/>
      <c r="AW900" s="23"/>
      <c r="AX900" s="23"/>
      <c r="AY900" s="23"/>
      <c r="AZ900" s="23"/>
      <c r="BA900" s="23"/>
      <c r="BB900" s="23"/>
      <c r="BC900" s="23"/>
      <c r="BD900" s="23"/>
      <c r="BH900" s="311"/>
      <c r="BI900" s="311"/>
      <c r="BJ900" s="311"/>
      <c r="BK900" s="311"/>
      <c r="BL900" s="311"/>
      <c r="BM900" s="311"/>
      <c r="BN900" s="311"/>
      <c r="BO900" s="311"/>
      <c r="BP900" s="311"/>
      <c r="BQ900" s="311"/>
      <c r="BR900" s="311"/>
      <c r="BS900" s="311"/>
      <c r="BT900" s="311"/>
      <c r="BU900" s="311"/>
      <c r="BV900" s="311"/>
      <c r="BW900" s="311"/>
      <c r="BX900" s="311"/>
      <c r="BY900" s="311"/>
      <c r="BZ900" s="311"/>
      <c r="CA900" s="311"/>
      <c r="CB900" s="311"/>
      <c r="CC900" s="311"/>
      <c r="CD900" s="311"/>
      <c r="CE900" s="311"/>
      <c r="CF900" s="311"/>
      <c r="CG900" s="311"/>
      <c r="CH900" s="311"/>
      <c r="CI900" s="311"/>
      <c r="CJ900" s="311"/>
    </row>
    <row r="901" customFormat="false" ht="12.75" hidden="false" customHeight="true" outlineLevel="0" collapsed="false">
      <c r="A901" s="91"/>
      <c r="B901" s="308" t="n">
        <v>640590</v>
      </c>
      <c r="C901" s="1" t="s">
        <v>747</v>
      </c>
      <c r="D901" s="309" t="n">
        <v>0</v>
      </c>
      <c r="E901" s="57" t="n">
        <v>0</v>
      </c>
      <c r="F901" s="310" t="n">
        <v>100.38078</v>
      </c>
      <c r="G901" s="310" t="n">
        <v>0</v>
      </c>
      <c r="H901" s="310" t="n">
        <v>0</v>
      </c>
      <c r="I901" s="57" t="n">
        <v>100.38078</v>
      </c>
      <c r="J901" s="310" t="n">
        <v>0</v>
      </c>
      <c r="K901" s="310" t="n">
        <v>0</v>
      </c>
      <c r="L901" s="57" t="n">
        <v>0</v>
      </c>
      <c r="M901" s="310" t="n">
        <v>0</v>
      </c>
      <c r="N901" s="310" t="n">
        <v>0</v>
      </c>
      <c r="O901" s="310" t="n">
        <v>0</v>
      </c>
      <c r="P901" s="310" t="n">
        <v>0</v>
      </c>
      <c r="Q901" s="23" t="n">
        <v>0</v>
      </c>
      <c r="R901" s="310"/>
      <c r="S901" s="57" t="n">
        <v>0</v>
      </c>
      <c r="T901" s="310" t="n">
        <v>0</v>
      </c>
      <c r="U901" s="310" t="n">
        <v>200</v>
      </c>
      <c r="V901" s="310" t="n">
        <v>0</v>
      </c>
      <c r="W901" s="310" t="n">
        <v>0</v>
      </c>
      <c r="X901" s="310" t="n">
        <v>0</v>
      </c>
      <c r="Y901" s="57" t="n">
        <v>200</v>
      </c>
      <c r="Z901" s="23" t="n">
        <v>300.38078</v>
      </c>
      <c r="AA901" s="23" t="n">
        <v>100.38078</v>
      </c>
      <c r="AB901" s="23" t="n">
        <v>200</v>
      </c>
      <c r="AC901" s="211"/>
      <c r="AD901" s="211" t="n">
        <v>0</v>
      </c>
      <c r="AG901" s="23"/>
      <c r="AH901" s="23"/>
      <c r="AI901" s="23"/>
      <c r="AJ901" s="23"/>
      <c r="AK901" s="23"/>
      <c r="AL901" s="23"/>
      <c r="AM901" s="23"/>
      <c r="AN901" s="23"/>
      <c r="AO901" s="23"/>
      <c r="AP901" s="23"/>
      <c r="AQ901" s="23"/>
      <c r="AR901" s="23"/>
      <c r="AS901" s="23"/>
      <c r="AT901" s="23"/>
      <c r="AU901" s="23"/>
      <c r="AV901" s="23"/>
      <c r="AW901" s="23"/>
      <c r="AX901" s="23"/>
      <c r="AY901" s="23"/>
      <c r="AZ901" s="23"/>
      <c r="BA901" s="23"/>
      <c r="BB901" s="23"/>
      <c r="BC901" s="23"/>
      <c r="BD901" s="23"/>
      <c r="BH901" s="311"/>
      <c r="BI901" s="311"/>
      <c r="BJ901" s="311"/>
      <c r="BK901" s="311"/>
      <c r="BL901" s="311"/>
      <c r="BM901" s="311"/>
      <c r="BN901" s="311"/>
      <c r="BO901" s="311"/>
      <c r="BP901" s="311"/>
      <c r="BQ901" s="311"/>
      <c r="BR901" s="311"/>
      <c r="BS901" s="311"/>
      <c r="BT901" s="311"/>
      <c r="BU901" s="311"/>
      <c r="BV901" s="311"/>
      <c r="BW901" s="311"/>
      <c r="BX901" s="311"/>
      <c r="BY901" s="311"/>
      <c r="BZ901" s="311"/>
      <c r="CA901" s="311"/>
      <c r="CB901" s="311"/>
      <c r="CC901" s="311"/>
      <c r="CD901" s="311"/>
      <c r="CE901" s="311"/>
      <c r="CF901" s="311"/>
      <c r="CG901" s="311"/>
      <c r="CH901" s="311"/>
      <c r="CI901" s="311"/>
      <c r="CJ901" s="311"/>
    </row>
    <row r="902" customFormat="false" ht="12.75" hidden="false" customHeight="true" outlineLevel="0" collapsed="false">
      <c r="B902" s="63" t="n">
        <v>6406</v>
      </c>
      <c r="C902" s="1" t="s">
        <v>748</v>
      </c>
      <c r="D902" s="309" t="n">
        <v>17834.46345</v>
      </c>
      <c r="E902" s="57" t="n">
        <v>17834.46345</v>
      </c>
      <c r="F902" s="310" t="n">
        <v>0</v>
      </c>
      <c r="G902" s="310" t="n">
        <v>43276.20572</v>
      </c>
      <c r="H902" s="310" t="n">
        <v>0</v>
      </c>
      <c r="I902" s="57" t="n">
        <v>43276.20572</v>
      </c>
      <c r="J902" s="310" t="n">
        <v>0</v>
      </c>
      <c r="K902" s="310" t="n">
        <v>0</v>
      </c>
      <c r="L902" s="57" t="n">
        <v>0</v>
      </c>
      <c r="M902" s="310" t="n">
        <v>29095.24757</v>
      </c>
      <c r="N902" s="310" t="n">
        <v>0</v>
      </c>
      <c r="O902" s="310" t="n">
        <v>0</v>
      </c>
      <c r="P902" s="310" t="n">
        <v>0</v>
      </c>
      <c r="Q902" s="23" t="n">
        <v>0</v>
      </c>
      <c r="R902" s="310"/>
      <c r="S902" s="57" t="n">
        <v>29095.24757</v>
      </c>
      <c r="T902" s="310" t="n">
        <v>0</v>
      </c>
      <c r="U902" s="310" t="n">
        <v>0</v>
      </c>
      <c r="V902" s="310" t="n">
        <v>0</v>
      </c>
      <c r="W902" s="310" t="n">
        <v>0</v>
      </c>
      <c r="X902" s="310" t="n">
        <v>0</v>
      </c>
      <c r="Y902" s="57" t="n">
        <v>0</v>
      </c>
      <c r="Z902" s="23" t="n">
        <v>90205.91674</v>
      </c>
      <c r="AA902" s="23" t="n">
        <v>61110.66917</v>
      </c>
      <c r="AB902" s="23" t="n">
        <v>29095.24757</v>
      </c>
      <c r="AC902" s="211"/>
      <c r="AD902" s="211" t="n">
        <v>0</v>
      </c>
      <c r="AG902" s="23"/>
      <c r="AH902" s="23"/>
      <c r="AI902" s="23"/>
      <c r="AJ902" s="23"/>
      <c r="AK902" s="23"/>
      <c r="AL902" s="23"/>
      <c r="AM902" s="23"/>
      <c r="AN902" s="23"/>
      <c r="AO902" s="23"/>
      <c r="AP902" s="23"/>
      <c r="AQ902" s="23"/>
      <c r="AR902" s="23"/>
      <c r="AS902" s="23"/>
      <c r="AT902" s="23"/>
      <c r="AU902" s="23"/>
      <c r="AV902" s="23"/>
      <c r="AW902" s="23"/>
      <c r="AX902" s="23"/>
      <c r="AY902" s="23"/>
      <c r="AZ902" s="23"/>
      <c r="BA902" s="23"/>
      <c r="BB902" s="23"/>
      <c r="BC902" s="23"/>
      <c r="BD902" s="23"/>
      <c r="BH902" s="311"/>
      <c r="BI902" s="311"/>
      <c r="BJ902" s="311"/>
      <c r="BK902" s="311"/>
      <c r="BL902" s="311"/>
      <c r="BM902" s="311"/>
      <c r="BN902" s="311"/>
      <c r="BO902" s="311"/>
      <c r="BP902" s="311"/>
      <c r="BQ902" s="311"/>
      <c r="BR902" s="311"/>
      <c r="BS902" s="311"/>
      <c r="BT902" s="311"/>
      <c r="BU902" s="311"/>
      <c r="BV902" s="311"/>
      <c r="BW902" s="311"/>
      <c r="BX902" s="311"/>
      <c r="BY902" s="311"/>
      <c r="BZ902" s="311"/>
      <c r="CA902" s="311"/>
      <c r="CB902" s="311"/>
      <c r="CC902" s="311"/>
      <c r="CD902" s="311"/>
      <c r="CE902" s="311"/>
      <c r="CF902" s="311"/>
      <c r="CG902" s="311"/>
      <c r="CH902" s="311"/>
      <c r="CI902" s="311"/>
      <c r="CJ902" s="311"/>
    </row>
    <row r="903" customFormat="false" ht="12.75" hidden="false" customHeight="true" outlineLevel="0" collapsed="false">
      <c r="B903" s="63" t="n">
        <v>640605</v>
      </c>
      <c r="C903" s="1" t="s">
        <v>749</v>
      </c>
      <c r="D903" s="309" t="n">
        <v>2227.61034</v>
      </c>
      <c r="E903" s="57" t="n">
        <v>2227.61034</v>
      </c>
      <c r="F903" s="310" t="n">
        <v>0</v>
      </c>
      <c r="G903" s="310" t="n">
        <v>4279.65444</v>
      </c>
      <c r="H903" s="310" t="n">
        <v>0</v>
      </c>
      <c r="I903" s="57" t="n">
        <v>4279.65444</v>
      </c>
      <c r="J903" s="310" t="n">
        <v>0</v>
      </c>
      <c r="K903" s="310" t="n">
        <v>0</v>
      </c>
      <c r="L903" s="57" t="n">
        <v>0</v>
      </c>
      <c r="M903" s="310" t="n">
        <v>86.3033</v>
      </c>
      <c r="N903" s="310" t="n">
        <v>0</v>
      </c>
      <c r="O903" s="310" t="n">
        <v>0</v>
      </c>
      <c r="P903" s="310" t="n">
        <v>0</v>
      </c>
      <c r="Q903" s="23" t="n">
        <v>0</v>
      </c>
      <c r="R903" s="310"/>
      <c r="S903" s="57" t="n">
        <v>86.3033</v>
      </c>
      <c r="T903" s="310" t="n">
        <v>0</v>
      </c>
      <c r="U903" s="310" t="n">
        <v>0</v>
      </c>
      <c r="V903" s="310" t="n">
        <v>0</v>
      </c>
      <c r="W903" s="310" t="n">
        <v>0</v>
      </c>
      <c r="X903" s="310" t="n">
        <v>0</v>
      </c>
      <c r="Y903" s="57" t="n">
        <v>0</v>
      </c>
      <c r="Z903" s="23" t="n">
        <v>6593.56808</v>
      </c>
      <c r="AA903" s="23" t="n">
        <v>6507.26478</v>
      </c>
      <c r="AB903" s="23" t="n">
        <v>86.3033</v>
      </c>
      <c r="AC903" s="211"/>
      <c r="AD903" s="211" t="n">
        <v>-4.2632564145606E-013</v>
      </c>
      <c r="AG903" s="23"/>
      <c r="AH903" s="23"/>
      <c r="AI903" s="23"/>
      <c r="AJ903" s="23"/>
      <c r="AK903" s="23"/>
      <c r="AL903" s="23"/>
      <c r="AM903" s="23"/>
      <c r="AN903" s="23"/>
      <c r="AO903" s="23"/>
      <c r="AP903" s="23"/>
      <c r="AQ903" s="23"/>
      <c r="AR903" s="23"/>
      <c r="AS903" s="23"/>
      <c r="AT903" s="23"/>
      <c r="AU903" s="23"/>
      <c r="AV903" s="23"/>
      <c r="AW903" s="23"/>
      <c r="AX903" s="23"/>
      <c r="AY903" s="23"/>
      <c r="AZ903" s="23"/>
      <c r="BA903" s="23"/>
      <c r="BB903" s="23"/>
      <c r="BC903" s="23"/>
      <c r="BD903" s="23"/>
      <c r="BH903" s="311"/>
      <c r="BI903" s="311"/>
      <c r="BJ903" s="311"/>
      <c r="BK903" s="311"/>
      <c r="BL903" s="311"/>
      <c r="BM903" s="311"/>
      <c r="BN903" s="311"/>
      <c r="BO903" s="311"/>
      <c r="BP903" s="311"/>
      <c r="BQ903" s="311"/>
      <c r="BR903" s="311"/>
      <c r="BS903" s="311"/>
      <c r="BT903" s="311"/>
      <c r="BU903" s="311"/>
      <c r="BV903" s="311"/>
      <c r="BW903" s="311"/>
      <c r="BX903" s="311"/>
      <c r="BY903" s="311"/>
      <c r="BZ903" s="311"/>
      <c r="CA903" s="311"/>
      <c r="CB903" s="311"/>
      <c r="CC903" s="311"/>
      <c r="CD903" s="311"/>
      <c r="CE903" s="311"/>
      <c r="CF903" s="311"/>
      <c r="CG903" s="311"/>
      <c r="CH903" s="311"/>
      <c r="CI903" s="311"/>
      <c r="CJ903" s="311"/>
    </row>
    <row r="904" customFormat="false" ht="12.75" hidden="false" customHeight="true" outlineLevel="0" collapsed="false">
      <c r="B904" s="63" t="n">
        <v>640610</v>
      </c>
      <c r="C904" s="1" t="s">
        <v>750</v>
      </c>
      <c r="D904" s="309" t="n">
        <v>11116.92248</v>
      </c>
      <c r="E904" s="57" t="n">
        <v>11116.92248</v>
      </c>
      <c r="F904" s="310" t="n">
        <v>0</v>
      </c>
      <c r="G904" s="310" t="n">
        <v>27431.06783</v>
      </c>
      <c r="H904" s="310" t="n">
        <v>0</v>
      </c>
      <c r="I904" s="57" t="n">
        <v>27431.06783</v>
      </c>
      <c r="J904" s="310" t="n">
        <v>0</v>
      </c>
      <c r="K904" s="310" t="n">
        <v>0</v>
      </c>
      <c r="L904" s="57" t="n">
        <v>0</v>
      </c>
      <c r="M904" s="310" t="n">
        <v>9103.59849</v>
      </c>
      <c r="N904" s="310" t="n">
        <v>0</v>
      </c>
      <c r="O904" s="310" t="n">
        <v>0</v>
      </c>
      <c r="P904" s="310" t="n">
        <v>0</v>
      </c>
      <c r="Q904" s="23" t="n">
        <v>0</v>
      </c>
      <c r="R904" s="310"/>
      <c r="S904" s="57" t="n">
        <v>9103.59849</v>
      </c>
      <c r="T904" s="310" t="n">
        <v>0</v>
      </c>
      <c r="U904" s="310" t="n">
        <v>0</v>
      </c>
      <c r="V904" s="310" t="n">
        <v>0</v>
      </c>
      <c r="W904" s="310" t="n">
        <v>0</v>
      </c>
      <c r="X904" s="310" t="n">
        <v>0</v>
      </c>
      <c r="Y904" s="57" t="n">
        <v>0</v>
      </c>
      <c r="Z904" s="23" t="n">
        <v>47651.5888</v>
      </c>
      <c r="AA904" s="23" t="n">
        <v>38547.99031</v>
      </c>
      <c r="AB904" s="23" t="n">
        <v>9103.59849</v>
      </c>
      <c r="AC904" s="211"/>
      <c r="AD904" s="211" t="n">
        <v>0</v>
      </c>
      <c r="AG904" s="23"/>
      <c r="AH904" s="23"/>
      <c r="AI904" s="23"/>
      <c r="AJ904" s="23"/>
      <c r="AK904" s="23"/>
      <c r="AL904" s="23"/>
      <c r="AM904" s="23"/>
      <c r="AN904" s="23"/>
      <c r="AO904" s="23"/>
      <c r="AP904" s="23"/>
      <c r="AQ904" s="23"/>
      <c r="AR904" s="23"/>
      <c r="AS904" s="23"/>
      <c r="AT904" s="23"/>
      <c r="AU904" s="23"/>
      <c r="AV904" s="23"/>
      <c r="AW904" s="23"/>
      <c r="AX904" s="23"/>
      <c r="AY904" s="23"/>
      <c r="AZ904" s="23"/>
      <c r="BA904" s="23"/>
      <c r="BB904" s="23"/>
      <c r="BC904" s="23"/>
      <c r="BD904" s="23"/>
      <c r="BH904" s="311"/>
      <c r="BI904" s="311"/>
      <c r="BJ904" s="311"/>
      <c r="BK904" s="311"/>
      <c r="BL904" s="311"/>
      <c r="BM904" s="311"/>
      <c r="BN904" s="311"/>
      <c r="BO904" s="311"/>
      <c r="BP904" s="311"/>
      <c r="BQ904" s="311"/>
      <c r="BR904" s="311"/>
      <c r="BS904" s="311"/>
      <c r="BT904" s="311"/>
      <c r="BU904" s="311"/>
      <c r="BV904" s="311"/>
      <c r="BW904" s="311"/>
      <c r="BX904" s="311"/>
      <c r="BY904" s="311"/>
      <c r="BZ904" s="311"/>
      <c r="CA904" s="311"/>
      <c r="CB904" s="311"/>
      <c r="CC904" s="311"/>
      <c r="CD904" s="311"/>
      <c r="CE904" s="311"/>
      <c r="CF904" s="311"/>
      <c r="CG904" s="311"/>
      <c r="CH904" s="311"/>
      <c r="CI904" s="311"/>
      <c r="CJ904" s="311"/>
    </row>
    <row r="905" customFormat="false" ht="12.75" hidden="false" customHeight="true" outlineLevel="0" collapsed="false">
      <c r="B905" s="63" t="n">
        <v>640615</v>
      </c>
      <c r="C905" s="1" t="s">
        <v>751</v>
      </c>
      <c r="D905" s="309" t="n">
        <v>4489.93063</v>
      </c>
      <c r="E905" s="57" t="n">
        <v>4489.93063</v>
      </c>
      <c r="F905" s="310" t="n">
        <v>0</v>
      </c>
      <c r="G905" s="310" t="n">
        <v>9152.25834</v>
      </c>
      <c r="H905" s="310" t="n">
        <v>0</v>
      </c>
      <c r="I905" s="57" t="n">
        <v>9152.25834</v>
      </c>
      <c r="J905" s="310" t="n">
        <v>0</v>
      </c>
      <c r="K905" s="310" t="n">
        <v>0</v>
      </c>
      <c r="L905" s="57" t="n">
        <v>0</v>
      </c>
      <c r="M905" s="310" t="n">
        <v>19905.34578</v>
      </c>
      <c r="N905" s="310" t="n">
        <v>0</v>
      </c>
      <c r="O905" s="310" t="n">
        <v>0</v>
      </c>
      <c r="P905" s="310" t="n">
        <v>0</v>
      </c>
      <c r="Q905" s="23" t="n">
        <v>0</v>
      </c>
      <c r="R905" s="310"/>
      <c r="S905" s="57" t="n">
        <v>19905.34578</v>
      </c>
      <c r="T905" s="310" t="n">
        <v>0</v>
      </c>
      <c r="U905" s="310" t="n">
        <v>0</v>
      </c>
      <c r="V905" s="310" t="n">
        <v>0</v>
      </c>
      <c r="W905" s="310" t="n">
        <v>0</v>
      </c>
      <c r="X905" s="310" t="n">
        <v>0</v>
      </c>
      <c r="Y905" s="57" t="n">
        <v>0</v>
      </c>
      <c r="Z905" s="23" t="n">
        <v>33547.53475</v>
      </c>
      <c r="AA905" s="23" t="n">
        <v>13642.18897</v>
      </c>
      <c r="AB905" s="23" t="n">
        <v>19905.34578</v>
      </c>
      <c r="AC905" s="211"/>
      <c r="AD905" s="211" t="n">
        <v>0</v>
      </c>
      <c r="AG905" s="23"/>
      <c r="AH905" s="23"/>
      <c r="AI905" s="23"/>
      <c r="AJ905" s="23"/>
      <c r="AK905" s="23"/>
      <c r="AL905" s="23"/>
      <c r="AM905" s="23"/>
      <c r="AN905" s="23"/>
      <c r="AO905" s="23"/>
      <c r="AP905" s="23"/>
      <c r="AQ905" s="23"/>
      <c r="AR905" s="23"/>
      <c r="AS905" s="23"/>
      <c r="AT905" s="23"/>
      <c r="AU905" s="23"/>
      <c r="AV905" s="23"/>
      <c r="AW905" s="23"/>
      <c r="AX905" s="23"/>
      <c r="AY905" s="23"/>
      <c r="AZ905" s="23"/>
      <c r="BA905" s="23"/>
      <c r="BB905" s="23"/>
      <c r="BC905" s="23"/>
      <c r="BD905" s="23"/>
      <c r="BH905" s="311"/>
      <c r="BI905" s="311"/>
      <c r="BJ905" s="311"/>
      <c r="BK905" s="311"/>
      <c r="BL905" s="311"/>
      <c r="BM905" s="311"/>
      <c r="BN905" s="311"/>
      <c r="BO905" s="311"/>
      <c r="BP905" s="311"/>
      <c r="BQ905" s="311"/>
      <c r="BR905" s="311"/>
      <c r="BS905" s="311"/>
      <c r="BT905" s="311"/>
      <c r="BU905" s="311"/>
      <c r="BV905" s="311"/>
      <c r="BW905" s="311"/>
      <c r="BX905" s="311"/>
      <c r="BY905" s="311"/>
      <c r="BZ905" s="311"/>
      <c r="CA905" s="311"/>
      <c r="CB905" s="311"/>
      <c r="CC905" s="311"/>
      <c r="CD905" s="311"/>
      <c r="CE905" s="311"/>
      <c r="CF905" s="311"/>
      <c r="CG905" s="311"/>
      <c r="CH905" s="311"/>
      <c r="CI905" s="311"/>
      <c r="CJ905" s="311"/>
    </row>
    <row r="906" customFormat="false" ht="12.75" hidden="false" customHeight="true" outlineLevel="0" collapsed="false">
      <c r="B906" s="63" t="n">
        <v>640620</v>
      </c>
      <c r="C906" s="1" t="s">
        <v>752</v>
      </c>
      <c r="D906" s="309" t="n">
        <v>0</v>
      </c>
      <c r="E906" s="57" t="n">
        <v>0</v>
      </c>
      <c r="F906" s="310" t="n">
        <v>0</v>
      </c>
      <c r="G906" s="310" t="n">
        <v>2413.22511</v>
      </c>
      <c r="H906" s="310" t="n">
        <v>0</v>
      </c>
      <c r="I906" s="57" t="n">
        <v>2413.22511</v>
      </c>
      <c r="J906" s="310" t="n">
        <v>0</v>
      </c>
      <c r="K906" s="310" t="n">
        <v>0</v>
      </c>
      <c r="L906" s="57" t="n">
        <v>0</v>
      </c>
      <c r="M906" s="310" t="n">
        <v>0</v>
      </c>
      <c r="N906" s="310" t="n">
        <v>0</v>
      </c>
      <c r="O906" s="310" t="n">
        <v>0</v>
      </c>
      <c r="P906" s="310" t="n">
        <v>0</v>
      </c>
      <c r="Q906" s="23" t="n">
        <v>0</v>
      </c>
      <c r="R906" s="310"/>
      <c r="S906" s="57" t="n">
        <v>0</v>
      </c>
      <c r="T906" s="310" t="n">
        <v>0</v>
      </c>
      <c r="U906" s="310" t="n">
        <v>0</v>
      </c>
      <c r="V906" s="310" t="n">
        <v>0</v>
      </c>
      <c r="W906" s="310" t="n">
        <v>0</v>
      </c>
      <c r="X906" s="310" t="n">
        <v>0</v>
      </c>
      <c r="Y906" s="57" t="n">
        <v>0</v>
      </c>
      <c r="Z906" s="23" t="n">
        <v>2413.22511</v>
      </c>
      <c r="AA906" s="23" t="n">
        <v>2413.22511</v>
      </c>
      <c r="AB906" s="23" t="n">
        <v>0</v>
      </c>
      <c r="AC906" s="211"/>
      <c r="AD906" s="211" t="n">
        <v>0</v>
      </c>
      <c r="AG906" s="23"/>
      <c r="AH906" s="23"/>
      <c r="AI906" s="23"/>
      <c r="AJ906" s="23"/>
      <c r="AK906" s="23"/>
      <c r="AL906" s="23"/>
      <c r="AM906" s="23"/>
      <c r="AN906" s="23"/>
      <c r="AO906" s="23"/>
      <c r="AP906" s="23"/>
      <c r="AQ906" s="23"/>
      <c r="AR906" s="23"/>
      <c r="AS906" s="23"/>
      <c r="AT906" s="23"/>
      <c r="AU906" s="23"/>
      <c r="AV906" s="23"/>
      <c r="AW906" s="23"/>
      <c r="AX906" s="23"/>
      <c r="AY906" s="23"/>
      <c r="AZ906" s="23"/>
      <c r="BA906" s="23"/>
      <c r="BB906" s="23"/>
      <c r="BC906" s="23"/>
      <c r="BD906" s="23"/>
      <c r="BH906" s="311"/>
      <c r="BI906" s="311"/>
      <c r="BJ906" s="311"/>
      <c r="BK906" s="311"/>
      <c r="BL906" s="311"/>
      <c r="BM906" s="311"/>
      <c r="BN906" s="311"/>
      <c r="BO906" s="311"/>
      <c r="BP906" s="311"/>
      <c r="BQ906" s="311"/>
      <c r="BR906" s="311"/>
      <c r="BS906" s="311"/>
      <c r="BT906" s="311"/>
      <c r="BU906" s="311"/>
      <c r="BV906" s="311"/>
      <c r="BW906" s="311"/>
      <c r="BX906" s="311"/>
      <c r="BY906" s="311"/>
      <c r="BZ906" s="311"/>
      <c r="CA906" s="311"/>
      <c r="CB906" s="311"/>
      <c r="CC906" s="311"/>
      <c r="CD906" s="311"/>
      <c r="CE906" s="311"/>
      <c r="CF906" s="311"/>
      <c r="CG906" s="311"/>
      <c r="CH906" s="311"/>
      <c r="CI906" s="311"/>
      <c r="CJ906" s="311"/>
    </row>
    <row r="907" customFormat="false" ht="12.75" hidden="false" customHeight="true" outlineLevel="0" collapsed="false">
      <c r="A907" s="91"/>
      <c r="B907" s="308" t="n">
        <v>6407</v>
      </c>
      <c r="C907" s="1" t="s">
        <v>753</v>
      </c>
      <c r="D907" s="309" t="n">
        <v>0</v>
      </c>
      <c r="E907" s="57" t="n">
        <v>0</v>
      </c>
      <c r="F907" s="310" t="n">
        <v>0</v>
      </c>
      <c r="G907" s="310" t="n">
        <v>0</v>
      </c>
      <c r="H907" s="310" t="n">
        <v>0</v>
      </c>
      <c r="I907" s="57" t="n">
        <v>0</v>
      </c>
      <c r="J907" s="310" t="n">
        <v>0</v>
      </c>
      <c r="K907" s="310" t="n">
        <v>0</v>
      </c>
      <c r="L907" s="57" t="n">
        <v>0</v>
      </c>
      <c r="M907" s="310" t="n">
        <v>0</v>
      </c>
      <c r="N907" s="310" t="n">
        <v>0</v>
      </c>
      <c r="O907" s="310" t="n">
        <v>0</v>
      </c>
      <c r="P907" s="310" t="n">
        <v>0</v>
      </c>
      <c r="Q907" s="23" t="n">
        <v>0</v>
      </c>
      <c r="R907" s="310"/>
      <c r="S907" s="57" t="n">
        <v>0</v>
      </c>
      <c r="T907" s="310" t="n">
        <v>0</v>
      </c>
      <c r="U907" s="310" t="n">
        <v>0</v>
      </c>
      <c r="V907" s="310" t="n">
        <v>0</v>
      </c>
      <c r="W907" s="310" t="n">
        <v>0</v>
      </c>
      <c r="X907" s="310" t="n">
        <v>0</v>
      </c>
      <c r="Y907" s="57" t="n">
        <v>0</v>
      </c>
      <c r="Z907" s="23" t="n">
        <v>0</v>
      </c>
      <c r="AA907" s="23" t="n">
        <v>0</v>
      </c>
      <c r="AB907" s="23" t="n">
        <v>0</v>
      </c>
      <c r="AC907" s="211"/>
      <c r="AD907" s="211" t="n">
        <v>0</v>
      </c>
      <c r="AG907" s="23"/>
      <c r="AH907" s="23"/>
      <c r="AI907" s="23"/>
      <c r="AJ907" s="23"/>
      <c r="AK907" s="23"/>
      <c r="AL907" s="23"/>
      <c r="AM907" s="23"/>
      <c r="AN907" s="23"/>
      <c r="AO907" s="23"/>
      <c r="AP907" s="23"/>
      <c r="AQ907" s="23"/>
      <c r="AR907" s="23"/>
      <c r="AS907" s="23"/>
      <c r="AT907" s="23"/>
      <c r="AU907" s="23"/>
      <c r="AV907" s="23"/>
      <c r="AW907" s="23"/>
      <c r="AX907" s="23"/>
      <c r="AY907" s="23"/>
      <c r="AZ907" s="23"/>
      <c r="BA907" s="23"/>
      <c r="BB907" s="23"/>
      <c r="BC907" s="23"/>
      <c r="BD907" s="23"/>
      <c r="BH907" s="311"/>
      <c r="BI907" s="311"/>
      <c r="BJ907" s="311"/>
      <c r="BK907" s="311"/>
      <c r="BL907" s="311"/>
      <c r="BM907" s="311"/>
      <c r="BN907" s="311"/>
      <c r="BO907" s="311"/>
      <c r="BP907" s="311"/>
      <c r="BQ907" s="311"/>
      <c r="BR907" s="311"/>
      <c r="BS907" s="311"/>
      <c r="BT907" s="311"/>
      <c r="BU907" s="311"/>
      <c r="BV907" s="311"/>
      <c r="BW907" s="311"/>
      <c r="BX907" s="311"/>
      <c r="BY907" s="311"/>
      <c r="BZ907" s="311"/>
      <c r="CA907" s="311"/>
      <c r="CB907" s="311"/>
      <c r="CC907" s="311"/>
      <c r="CD907" s="311"/>
      <c r="CE907" s="311"/>
      <c r="CF907" s="311"/>
      <c r="CG907" s="311"/>
      <c r="CH907" s="311"/>
      <c r="CI907" s="311"/>
      <c r="CJ907" s="311"/>
    </row>
    <row r="908" customFormat="false" ht="12.75" hidden="false" customHeight="true" outlineLevel="0" collapsed="false">
      <c r="A908" s="91"/>
      <c r="B908" s="308" t="n">
        <v>640705</v>
      </c>
      <c r="C908" s="1" t="s">
        <v>726</v>
      </c>
      <c r="D908" s="309" t="n">
        <v>0</v>
      </c>
      <c r="E908" s="57" t="n">
        <v>0</v>
      </c>
      <c r="F908" s="310" t="n">
        <v>0</v>
      </c>
      <c r="G908" s="310" t="n">
        <v>0</v>
      </c>
      <c r="H908" s="310" t="n">
        <v>0</v>
      </c>
      <c r="I908" s="57" t="n">
        <v>0</v>
      </c>
      <c r="J908" s="310" t="n">
        <v>0</v>
      </c>
      <c r="K908" s="310" t="n">
        <v>0</v>
      </c>
      <c r="L908" s="57" t="n">
        <v>0</v>
      </c>
      <c r="M908" s="310" t="n">
        <v>0</v>
      </c>
      <c r="N908" s="310" t="n">
        <v>0</v>
      </c>
      <c r="O908" s="310" t="n">
        <v>0</v>
      </c>
      <c r="P908" s="310" t="n">
        <v>0</v>
      </c>
      <c r="Q908" s="23" t="n">
        <v>0</v>
      </c>
      <c r="R908" s="310"/>
      <c r="S908" s="57" t="n">
        <v>0</v>
      </c>
      <c r="T908" s="310" t="n">
        <v>0</v>
      </c>
      <c r="U908" s="310" t="n">
        <v>0</v>
      </c>
      <c r="V908" s="310" t="n">
        <v>0</v>
      </c>
      <c r="W908" s="310" t="n">
        <v>0</v>
      </c>
      <c r="X908" s="310" t="n">
        <v>0</v>
      </c>
      <c r="Y908" s="57" t="n">
        <v>0</v>
      </c>
      <c r="Z908" s="23" t="n">
        <v>0</v>
      </c>
      <c r="AA908" s="23" t="n">
        <v>0</v>
      </c>
      <c r="AB908" s="23" t="n">
        <v>0</v>
      </c>
      <c r="AC908" s="211"/>
      <c r="AD908" s="211" t="n">
        <v>0</v>
      </c>
      <c r="AG908" s="23"/>
      <c r="AH908" s="23"/>
      <c r="AI908" s="23"/>
      <c r="AJ908" s="23"/>
      <c r="AK908" s="23"/>
      <c r="AL908" s="23"/>
      <c r="AM908" s="23"/>
      <c r="AN908" s="23"/>
      <c r="AO908" s="23"/>
      <c r="AP908" s="23"/>
      <c r="AQ908" s="23"/>
      <c r="AR908" s="23"/>
      <c r="AS908" s="23"/>
      <c r="AT908" s="23"/>
      <c r="AU908" s="23"/>
      <c r="AV908" s="23"/>
      <c r="AW908" s="23"/>
      <c r="AX908" s="23"/>
      <c r="AY908" s="23"/>
      <c r="AZ908" s="23"/>
      <c r="BA908" s="23"/>
      <c r="BB908" s="23"/>
      <c r="BC908" s="23"/>
      <c r="BD908" s="23"/>
      <c r="BH908" s="311"/>
      <c r="BI908" s="311"/>
      <c r="BJ908" s="311"/>
      <c r="BK908" s="311"/>
      <c r="BL908" s="311"/>
      <c r="BM908" s="311"/>
      <c r="BN908" s="311"/>
      <c r="BO908" s="311"/>
      <c r="BP908" s="311"/>
      <c r="BQ908" s="311"/>
      <c r="BR908" s="311"/>
      <c r="BS908" s="311"/>
      <c r="BT908" s="311"/>
      <c r="BU908" s="311"/>
      <c r="BV908" s="311"/>
      <c r="BW908" s="311"/>
      <c r="BX908" s="311"/>
      <c r="BY908" s="311"/>
      <c r="BZ908" s="311"/>
      <c r="CA908" s="311"/>
      <c r="CB908" s="311"/>
      <c r="CC908" s="311"/>
      <c r="CD908" s="311"/>
      <c r="CE908" s="311"/>
      <c r="CF908" s="311"/>
      <c r="CG908" s="311"/>
      <c r="CH908" s="311"/>
      <c r="CI908" s="311"/>
      <c r="CJ908" s="311"/>
    </row>
    <row r="909" customFormat="false" ht="12.75" hidden="false" customHeight="true" outlineLevel="0" collapsed="false">
      <c r="A909" s="91"/>
      <c r="B909" s="308" t="n">
        <v>640710</v>
      </c>
      <c r="C909" s="1" t="s">
        <v>727</v>
      </c>
      <c r="D909" s="309" t="n">
        <v>0</v>
      </c>
      <c r="E909" s="57" t="n">
        <v>0</v>
      </c>
      <c r="F909" s="310" t="n">
        <v>0</v>
      </c>
      <c r="G909" s="310" t="n">
        <v>0</v>
      </c>
      <c r="H909" s="310" t="n">
        <v>0</v>
      </c>
      <c r="I909" s="57" t="n">
        <v>0</v>
      </c>
      <c r="J909" s="310" t="n">
        <v>0</v>
      </c>
      <c r="K909" s="310" t="n">
        <v>0</v>
      </c>
      <c r="L909" s="57" t="n">
        <v>0</v>
      </c>
      <c r="M909" s="310" t="n">
        <v>0</v>
      </c>
      <c r="N909" s="310" t="n">
        <v>0</v>
      </c>
      <c r="O909" s="310" t="n">
        <v>0</v>
      </c>
      <c r="P909" s="310" t="n">
        <v>0</v>
      </c>
      <c r="Q909" s="23" t="n">
        <v>0</v>
      </c>
      <c r="R909" s="310"/>
      <c r="S909" s="57" t="n">
        <v>0</v>
      </c>
      <c r="T909" s="310" t="n">
        <v>0</v>
      </c>
      <c r="U909" s="310" t="n">
        <v>0</v>
      </c>
      <c r="V909" s="310" t="n">
        <v>0</v>
      </c>
      <c r="W909" s="310" t="n">
        <v>0</v>
      </c>
      <c r="X909" s="310" t="n">
        <v>0</v>
      </c>
      <c r="Y909" s="57" t="n">
        <v>0</v>
      </c>
      <c r="Z909" s="23" t="n">
        <v>0</v>
      </c>
      <c r="AA909" s="23" t="n">
        <v>0</v>
      </c>
      <c r="AB909" s="23" t="n">
        <v>0</v>
      </c>
      <c r="AC909" s="211"/>
      <c r="AD909" s="211" t="n">
        <v>0</v>
      </c>
      <c r="AG909" s="23"/>
      <c r="AH909" s="23"/>
      <c r="AI909" s="23"/>
      <c r="AJ909" s="23"/>
      <c r="AK909" s="23"/>
      <c r="AL909" s="23"/>
      <c r="AM909" s="23"/>
      <c r="AN909" s="23"/>
      <c r="AO909" s="23"/>
      <c r="AP909" s="23"/>
      <c r="AQ909" s="23"/>
      <c r="AR909" s="23"/>
      <c r="AS909" s="23"/>
      <c r="AT909" s="23"/>
      <c r="AU909" s="23"/>
      <c r="AV909" s="23"/>
      <c r="AW909" s="23"/>
      <c r="AX909" s="23"/>
      <c r="AY909" s="23"/>
      <c r="AZ909" s="23"/>
      <c r="BA909" s="23"/>
      <c r="BB909" s="23"/>
      <c r="BC909" s="23"/>
      <c r="BD909" s="23"/>
      <c r="BH909" s="311"/>
      <c r="BI909" s="311"/>
      <c r="BJ909" s="311"/>
      <c r="BK909" s="311"/>
      <c r="BL909" s="311"/>
      <c r="BM909" s="311"/>
      <c r="BN909" s="311"/>
      <c r="BO909" s="311"/>
      <c r="BP909" s="311"/>
      <c r="BQ909" s="311"/>
      <c r="BR909" s="311"/>
      <c r="BS909" s="311"/>
      <c r="BT909" s="311"/>
      <c r="BU909" s="311"/>
      <c r="BV909" s="311"/>
      <c r="BW909" s="311"/>
      <c r="BX909" s="311"/>
      <c r="BY909" s="311"/>
      <c r="BZ909" s="311"/>
      <c r="CA909" s="311"/>
      <c r="CB909" s="311"/>
      <c r="CC909" s="311"/>
      <c r="CD909" s="311"/>
      <c r="CE909" s="311"/>
      <c r="CF909" s="311"/>
      <c r="CG909" s="311"/>
      <c r="CH909" s="311"/>
      <c r="CI909" s="311"/>
      <c r="CJ909" s="311"/>
    </row>
    <row r="910" customFormat="false" ht="12.75" hidden="false" customHeight="true" outlineLevel="0" collapsed="false">
      <c r="A910" s="91"/>
      <c r="B910" s="308" t="n">
        <v>640715</v>
      </c>
      <c r="C910" s="1" t="s">
        <v>728</v>
      </c>
      <c r="D910" s="309" t="n">
        <v>0</v>
      </c>
      <c r="E910" s="57" t="n">
        <v>0</v>
      </c>
      <c r="F910" s="310" t="n">
        <v>0</v>
      </c>
      <c r="G910" s="310" t="n">
        <v>0</v>
      </c>
      <c r="H910" s="310" t="n">
        <v>0</v>
      </c>
      <c r="I910" s="57" t="n">
        <v>0</v>
      </c>
      <c r="J910" s="310" t="n">
        <v>0</v>
      </c>
      <c r="K910" s="310" t="n">
        <v>0</v>
      </c>
      <c r="L910" s="57" t="n">
        <v>0</v>
      </c>
      <c r="M910" s="310" t="n">
        <v>0</v>
      </c>
      <c r="N910" s="310" t="n">
        <v>0</v>
      </c>
      <c r="O910" s="310" t="n">
        <v>0</v>
      </c>
      <c r="P910" s="310" t="n">
        <v>0</v>
      </c>
      <c r="Q910" s="23" t="n">
        <v>0</v>
      </c>
      <c r="R910" s="310"/>
      <c r="S910" s="57" t="n">
        <v>0</v>
      </c>
      <c r="T910" s="310" t="n">
        <v>0</v>
      </c>
      <c r="U910" s="310" t="n">
        <v>0</v>
      </c>
      <c r="V910" s="310" t="n">
        <v>0</v>
      </c>
      <c r="W910" s="310" t="n">
        <v>0</v>
      </c>
      <c r="X910" s="310" t="n">
        <v>0</v>
      </c>
      <c r="Y910" s="57" t="n">
        <v>0</v>
      </c>
      <c r="Z910" s="23" t="n">
        <v>0</v>
      </c>
      <c r="AA910" s="23" t="n">
        <v>0</v>
      </c>
      <c r="AB910" s="23" t="n">
        <v>0</v>
      </c>
      <c r="AC910" s="211"/>
      <c r="AD910" s="211" t="n">
        <v>0</v>
      </c>
      <c r="AG910" s="23"/>
      <c r="AH910" s="23"/>
      <c r="AI910" s="23"/>
      <c r="AJ910" s="23"/>
      <c r="AK910" s="23"/>
      <c r="AL910" s="23"/>
      <c r="AM910" s="23"/>
      <c r="AN910" s="23"/>
      <c r="AO910" s="23"/>
      <c r="AP910" s="23"/>
      <c r="AQ910" s="23"/>
      <c r="AR910" s="23"/>
      <c r="AS910" s="23"/>
      <c r="AT910" s="23"/>
      <c r="AU910" s="23"/>
      <c r="AV910" s="23"/>
      <c r="AW910" s="23"/>
      <c r="AX910" s="23"/>
      <c r="AY910" s="23"/>
      <c r="AZ910" s="23"/>
      <c r="BA910" s="23"/>
      <c r="BB910" s="23"/>
      <c r="BC910" s="23"/>
      <c r="BD910" s="23"/>
      <c r="BH910" s="311"/>
      <c r="BI910" s="311"/>
      <c r="BJ910" s="311"/>
      <c r="BK910" s="311"/>
      <c r="BL910" s="311"/>
      <c r="BM910" s="311"/>
      <c r="BN910" s="311"/>
      <c r="BO910" s="311"/>
      <c r="BP910" s="311"/>
      <c r="BQ910" s="311"/>
      <c r="BR910" s="311"/>
      <c r="BS910" s="311"/>
      <c r="BT910" s="311"/>
      <c r="BU910" s="311"/>
      <c r="BV910" s="311"/>
      <c r="BW910" s="311"/>
      <c r="BX910" s="311"/>
      <c r="BY910" s="311"/>
      <c r="BZ910" s="311"/>
      <c r="CA910" s="311"/>
      <c r="CB910" s="311"/>
      <c r="CC910" s="311"/>
      <c r="CD910" s="311"/>
      <c r="CE910" s="311"/>
      <c r="CF910" s="311"/>
      <c r="CG910" s="311"/>
      <c r="CH910" s="311"/>
      <c r="CI910" s="311"/>
      <c r="CJ910" s="311"/>
    </row>
    <row r="911" customFormat="false" ht="12.75" hidden="false" customHeight="true" outlineLevel="0" collapsed="false">
      <c r="A911" s="91"/>
      <c r="B911" s="308" t="n">
        <v>640720</v>
      </c>
      <c r="C911" s="1" t="s">
        <v>754</v>
      </c>
      <c r="D911" s="309" t="n">
        <v>0</v>
      </c>
      <c r="E911" s="57" t="n">
        <v>0</v>
      </c>
      <c r="F911" s="310" t="n">
        <v>0</v>
      </c>
      <c r="G911" s="310" t="n">
        <v>0</v>
      </c>
      <c r="H911" s="310" t="n">
        <v>0</v>
      </c>
      <c r="I911" s="57" t="n">
        <v>0</v>
      </c>
      <c r="J911" s="310" t="n">
        <v>0</v>
      </c>
      <c r="K911" s="310" t="n">
        <v>0</v>
      </c>
      <c r="L911" s="57" t="n">
        <v>0</v>
      </c>
      <c r="M911" s="310" t="n">
        <v>0</v>
      </c>
      <c r="N911" s="310" t="n">
        <v>0</v>
      </c>
      <c r="O911" s="310" t="n">
        <v>0</v>
      </c>
      <c r="P911" s="310" t="n">
        <v>0</v>
      </c>
      <c r="Q911" s="23" t="n">
        <v>0</v>
      </c>
      <c r="R911" s="310"/>
      <c r="S911" s="57" t="n">
        <v>0</v>
      </c>
      <c r="T911" s="310" t="n">
        <v>0</v>
      </c>
      <c r="U911" s="310" t="n">
        <v>0</v>
      </c>
      <c r="V911" s="310" t="n">
        <v>0</v>
      </c>
      <c r="W911" s="310" t="n">
        <v>0</v>
      </c>
      <c r="X911" s="310" t="n">
        <v>0</v>
      </c>
      <c r="Y911" s="57" t="n">
        <v>0</v>
      </c>
      <c r="Z911" s="23" t="n">
        <v>0</v>
      </c>
      <c r="AA911" s="23" t="n">
        <v>0</v>
      </c>
      <c r="AB911" s="23" t="n">
        <v>0</v>
      </c>
      <c r="AC911" s="211"/>
      <c r="AD911" s="211" t="n">
        <v>0</v>
      </c>
      <c r="AG911" s="23"/>
      <c r="AH911" s="23"/>
      <c r="AI911" s="23"/>
      <c r="AJ911" s="23"/>
      <c r="AK911" s="23"/>
      <c r="AL911" s="23"/>
      <c r="AM911" s="23"/>
      <c r="AN911" s="23"/>
      <c r="AO911" s="23"/>
      <c r="AP911" s="23"/>
      <c r="AQ911" s="23"/>
      <c r="AR911" s="23"/>
      <c r="AS911" s="23"/>
      <c r="AT911" s="23"/>
      <c r="AU911" s="23"/>
      <c r="AV911" s="23"/>
      <c r="AW911" s="23"/>
      <c r="AX911" s="23"/>
      <c r="AY911" s="23"/>
      <c r="AZ911" s="23"/>
      <c r="BA911" s="23"/>
      <c r="BB911" s="23"/>
      <c r="BC911" s="23"/>
      <c r="BD911" s="23"/>
      <c r="BH911" s="311"/>
      <c r="BI911" s="311"/>
      <c r="BJ911" s="311"/>
      <c r="BK911" s="311"/>
      <c r="BL911" s="311"/>
      <c r="BM911" s="311"/>
      <c r="BN911" s="311"/>
      <c r="BO911" s="311"/>
      <c r="BP911" s="311"/>
      <c r="BQ911" s="311"/>
      <c r="BR911" s="311"/>
      <c r="BS911" s="311"/>
      <c r="BT911" s="311"/>
      <c r="BU911" s="311"/>
      <c r="BV911" s="311"/>
      <c r="BW911" s="311"/>
      <c r="BX911" s="311"/>
      <c r="BY911" s="311"/>
      <c r="BZ911" s="311"/>
      <c r="CA911" s="311"/>
      <c r="CB911" s="311"/>
      <c r="CC911" s="311"/>
      <c r="CD911" s="311"/>
      <c r="CE911" s="311"/>
      <c r="CF911" s="311"/>
      <c r="CG911" s="311"/>
      <c r="CH911" s="311"/>
      <c r="CI911" s="311"/>
      <c r="CJ911" s="311"/>
    </row>
    <row r="912" customFormat="false" ht="12.75" hidden="false" customHeight="true" outlineLevel="0" collapsed="false">
      <c r="A912" s="91"/>
      <c r="B912" s="308" t="n">
        <v>6408</v>
      </c>
      <c r="C912" s="1" t="s">
        <v>755</v>
      </c>
      <c r="D912" s="309" t="n">
        <v>3347.71364</v>
      </c>
      <c r="E912" s="57" t="n">
        <v>3347.71364</v>
      </c>
      <c r="F912" s="310" t="n">
        <v>0</v>
      </c>
      <c r="G912" s="310" t="n">
        <v>0</v>
      </c>
      <c r="H912" s="310" t="n">
        <v>2180.2066</v>
      </c>
      <c r="I912" s="57" t="n">
        <v>2180.2066</v>
      </c>
      <c r="J912" s="310" t="n">
        <v>0</v>
      </c>
      <c r="K912" s="310" t="n">
        <v>0</v>
      </c>
      <c r="L912" s="57" t="n">
        <v>0</v>
      </c>
      <c r="M912" s="310" t="n">
        <v>0</v>
      </c>
      <c r="N912" s="310" t="n">
        <v>0</v>
      </c>
      <c r="O912" s="310" t="n">
        <v>0</v>
      </c>
      <c r="P912" s="310" t="n">
        <v>0</v>
      </c>
      <c r="Q912" s="23" t="n">
        <v>0</v>
      </c>
      <c r="R912" s="310"/>
      <c r="S912" s="57" t="n">
        <v>0</v>
      </c>
      <c r="T912" s="310" t="n">
        <v>0</v>
      </c>
      <c r="U912" s="310" t="n">
        <v>0</v>
      </c>
      <c r="V912" s="310" t="n">
        <v>4376.93</v>
      </c>
      <c r="W912" s="310" t="n">
        <v>0</v>
      </c>
      <c r="X912" s="310" t="n">
        <v>0</v>
      </c>
      <c r="Y912" s="57" t="n">
        <v>4376.93</v>
      </c>
      <c r="Z912" s="23" t="n">
        <v>9904.85024</v>
      </c>
      <c r="AA912" s="23" t="n">
        <v>5527.92024</v>
      </c>
      <c r="AB912" s="23" t="n">
        <v>4376.93</v>
      </c>
      <c r="AC912" s="211"/>
      <c r="AD912" s="211" t="n">
        <v>0</v>
      </c>
      <c r="AG912" s="23"/>
      <c r="AH912" s="23"/>
      <c r="AI912" s="23"/>
      <c r="AJ912" s="23"/>
      <c r="AK912" s="23"/>
      <c r="AL912" s="23"/>
      <c r="AM912" s="23"/>
      <c r="AN912" s="23"/>
      <c r="AO912" s="23"/>
      <c r="AP912" s="23"/>
      <c r="AQ912" s="23"/>
      <c r="AR912" s="23"/>
      <c r="AS912" s="23"/>
      <c r="AT912" s="23"/>
      <c r="AU912" s="23"/>
      <c r="AV912" s="23"/>
      <c r="AW912" s="23"/>
      <c r="AX912" s="23"/>
      <c r="AY912" s="23"/>
      <c r="AZ912" s="23"/>
      <c r="BA912" s="23"/>
      <c r="BB912" s="23"/>
      <c r="BC912" s="23"/>
      <c r="BD912" s="23"/>
      <c r="BH912" s="311"/>
      <c r="BI912" s="311"/>
      <c r="BJ912" s="311"/>
      <c r="BK912" s="311"/>
      <c r="BL912" s="311"/>
      <c r="BM912" s="311"/>
      <c r="BN912" s="311"/>
      <c r="BO912" s="311"/>
      <c r="BP912" s="311"/>
      <c r="BQ912" s="311"/>
      <c r="BR912" s="311"/>
      <c r="BS912" s="311"/>
      <c r="BT912" s="311"/>
      <c r="BU912" s="311"/>
      <c r="BV912" s="311"/>
      <c r="BW912" s="311"/>
      <c r="BX912" s="311"/>
      <c r="BY912" s="311"/>
      <c r="BZ912" s="311"/>
      <c r="CA912" s="311"/>
      <c r="CB912" s="311"/>
      <c r="CC912" s="311"/>
      <c r="CD912" s="311"/>
      <c r="CE912" s="311"/>
      <c r="CF912" s="311"/>
      <c r="CG912" s="311"/>
      <c r="CH912" s="311"/>
      <c r="CI912" s="311"/>
      <c r="CJ912" s="311"/>
    </row>
    <row r="913" customFormat="false" ht="12.75" hidden="false" customHeight="true" outlineLevel="0" collapsed="false">
      <c r="A913" s="91"/>
      <c r="B913" s="308" t="n">
        <v>640805</v>
      </c>
      <c r="C913" s="1" t="s">
        <v>726</v>
      </c>
      <c r="D913" s="309" t="n">
        <v>2885.6592</v>
      </c>
      <c r="E913" s="57" t="n">
        <v>2885.6592</v>
      </c>
      <c r="F913" s="310" t="n">
        <v>0</v>
      </c>
      <c r="G913" s="310" t="n">
        <v>0</v>
      </c>
      <c r="H913" s="310" t="n">
        <v>2180.2066</v>
      </c>
      <c r="I913" s="57" t="n">
        <v>2180.2066</v>
      </c>
      <c r="J913" s="310" t="n">
        <v>0</v>
      </c>
      <c r="K913" s="310" t="n">
        <v>0</v>
      </c>
      <c r="L913" s="57" t="n">
        <v>0</v>
      </c>
      <c r="M913" s="310" t="n">
        <v>0</v>
      </c>
      <c r="N913" s="310" t="n">
        <v>0</v>
      </c>
      <c r="O913" s="310" t="n">
        <v>0</v>
      </c>
      <c r="P913" s="310" t="n">
        <v>0</v>
      </c>
      <c r="Q913" s="23" t="n">
        <v>0</v>
      </c>
      <c r="R913" s="310"/>
      <c r="S913" s="57" t="n">
        <v>0</v>
      </c>
      <c r="T913" s="310" t="n">
        <v>0</v>
      </c>
      <c r="U913" s="310" t="n">
        <v>0</v>
      </c>
      <c r="V913" s="310" t="n">
        <v>4376.93</v>
      </c>
      <c r="W913" s="310" t="n">
        <v>0</v>
      </c>
      <c r="X913" s="310" t="n">
        <v>0</v>
      </c>
      <c r="Y913" s="57" t="n">
        <v>4376.93</v>
      </c>
      <c r="Z913" s="23" t="n">
        <v>9442.7958</v>
      </c>
      <c r="AA913" s="23" t="n">
        <v>5065.8658</v>
      </c>
      <c r="AB913" s="23" t="n">
        <v>4376.93</v>
      </c>
      <c r="AC913" s="211"/>
      <c r="AD913" s="211" t="n">
        <v>0</v>
      </c>
      <c r="AG913" s="23"/>
      <c r="AH913" s="23"/>
      <c r="AI913" s="23"/>
      <c r="AJ913" s="23"/>
      <c r="AK913" s="23"/>
      <c r="AL913" s="23"/>
      <c r="AM913" s="23"/>
      <c r="AN913" s="23"/>
      <c r="AO913" s="23"/>
      <c r="AP913" s="23"/>
      <c r="AQ913" s="23"/>
      <c r="AR913" s="23"/>
      <c r="AS913" s="23"/>
      <c r="AT913" s="23"/>
      <c r="AU913" s="23"/>
      <c r="AV913" s="23"/>
      <c r="AW913" s="23"/>
      <c r="AX913" s="23"/>
      <c r="AY913" s="23"/>
      <c r="AZ913" s="23"/>
      <c r="BA913" s="23"/>
      <c r="BB913" s="23"/>
      <c r="BC913" s="23"/>
      <c r="BD913" s="23"/>
      <c r="BH913" s="311"/>
      <c r="BI913" s="311"/>
      <c r="BJ913" s="311"/>
      <c r="BK913" s="311"/>
      <c r="BL913" s="311"/>
      <c r="BM913" s="311"/>
      <c r="BN913" s="311"/>
      <c r="BO913" s="311"/>
      <c r="BP913" s="311"/>
      <c r="BQ913" s="311"/>
      <c r="BR913" s="311"/>
      <c r="BS913" s="311"/>
      <c r="BT913" s="311"/>
      <c r="BU913" s="311"/>
      <c r="BV913" s="311"/>
      <c r="BW913" s="311"/>
      <c r="BX913" s="311"/>
      <c r="BY913" s="311"/>
      <c r="BZ913" s="311"/>
      <c r="CA913" s="311"/>
      <c r="CB913" s="311"/>
      <c r="CC913" s="311"/>
      <c r="CD913" s="311"/>
      <c r="CE913" s="311"/>
      <c r="CF913" s="311"/>
      <c r="CG913" s="311"/>
      <c r="CH913" s="311"/>
      <c r="CI913" s="311"/>
      <c r="CJ913" s="311"/>
    </row>
    <row r="914" customFormat="false" ht="12.75" hidden="false" customHeight="true" outlineLevel="0" collapsed="false">
      <c r="A914" s="91"/>
      <c r="B914" s="308" t="n">
        <v>640810</v>
      </c>
      <c r="C914" s="1" t="s">
        <v>727</v>
      </c>
      <c r="D914" s="309" t="n">
        <v>462.05444</v>
      </c>
      <c r="E914" s="57" t="n">
        <v>462.05444</v>
      </c>
      <c r="F914" s="310" t="n">
        <v>0</v>
      </c>
      <c r="G914" s="310" t="n">
        <v>0</v>
      </c>
      <c r="H914" s="310" t="n">
        <v>0</v>
      </c>
      <c r="I914" s="57" t="n">
        <v>0</v>
      </c>
      <c r="J914" s="310" t="n">
        <v>0</v>
      </c>
      <c r="K914" s="310" t="n">
        <v>0</v>
      </c>
      <c r="L914" s="57" t="n">
        <v>0</v>
      </c>
      <c r="M914" s="310" t="n">
        <v>0</v>
      </c>
      <c r="N914" s="310" t="n">
        <v>0</v>
      </c>
      <c r="O914" s="310" t="n">
        <v>0</v>
      </c>
      <c r="P914" s="310" t="n">
        <v>0</v>
      </c>
      <c r="Q914" s="23" t="n">
        <v>0</v>
      </c>
      <c r="R914" s="310"/>
      <c r="S914" s="57" t="n">
        <v>0</v>
      </c>
      <c r="T914" s="310" t="n">
        <v>0</v>
      </c>
      <c r="U914" s="310" t="n">
        <v>0</v>
      </c>
      <c r="V914" s="310" t="n">
        <v>0</v>
      </c>
      <c r="W914" s="310" t="n">
        <v>0</v>
      </c>
      <c r="X914" s="310" t="n">
        <v>0</v>
      </c>
      <c r="Y914" s="57" t="n">
        <v>0</v>
      </c>
      <c r="Z914" s="23" t="n">
        <v>462.05444</v>
      </c>
      <c r="AA914" s="23" t="n">
        <v>462.05444</v>
      </c>
      <c r="AB914" s="23" t="n">
        <v>0</v>
      </c>
      <c r="AC914" s="211"/>
      <c r="AD914" s="211" t="n">
        <v>0</v>
      </c>
      <c r="AG914" s="23"/>
      <c r="AH914" s="23"/>
      <c r="AI914" s="23"/>
      <c r="AJ914" s="23"/>
      <c r="AK914" s="23"/>
      <c r="AL914" s="23"/>
      <c r="AM914" s="23"/>
      <c r="AN914" s="23"/>
      <c r="AO914" s="23"/>
      <c r="AP914" s="23"/>
      <c r="AQ914" s="23"/>
      <c r="AR914" s="23"/>
      <c r="AS914" s="23"/>
      <c r="AT914" s="23"/>
      <c r="AU914" s="23"/>
      <c r="AV914" s="23"/>
      <c r="AW914" s="23"/>
      <c r="AX914" s="23"/>
      <c r="AY914" s="23"/>
      <c r="AZ914" s="23"/>
      <c r="BA914" s="23"/>
      <c r="BB914" s="23"/>
      <c r="BC914" s="23"/>
      <c r="BD914" s="23"/>
      <c r="BH914" s="311"/>
      <c r="BI914" s="311"/>
      <c r="BJ914" s="311"/>
      <c r="BK914" s="311"/>
      <c r="BL914" s="311"/>
      <c r="BM914" s="311"/>
      <c r="BN914" s="311"/>
      <c r="BO914" s="311"/>
      <c r="BP914" s="311"/>
      <c r="BQ914" s="311"/>
      <c r="BR914" s="311"/>
      <c r="BS914" s="311"/>
      <c r="BT914" s="311"/>
      <c r="BU914" s="311"/>
      <c r="BV914" s="311"/>
      <c r="BW914" s="311"/>
      <c r="BX914" s="311"/>
      <c r="BY914" s="311"/>
      <c r="BZ914" s="311"/>
      <c r="CA914" s="311"/>
      <c r="CB914" s="311"/>
      <c r="CC914" s="311"/>
      <c r="CD914" s="311"/>
      <c r="CE914" s="311"/>
      <c r="CF914" s="311"/>
      <c r="CG914" s="311"/>
      <c r="CH914" s="311"/>
      <c r="CI914" s="311"/>
      <c r="CJ914" s="311"/>
    </row>
    <row r="915" customFormat="false" ht="12.75" hidden="false" customHeight="true" outlineLevel="0" collapsed="false">
      <c r="A915" s="91"/>
      <c r="B915" s="308" t="n">
        <v>640815</v>
      </c>
      <c r="C915" s="1" t="s">
        <v>728</v>
      </c>
      <c r="D915" s="309" t="n">
        <v>0</v>
      </c>
      <c r="E915" s="57" t="n">
        <v>0</v>
      </c>
      <c r="F915" s="310" t="n">
        <v>0</v>
      </c>
      <c r="G915" s="310" t="n">
        <v>0</v>
      </c>
      <c r="H915" s="310" t="n">
        <v>0</v>
      </c>
      <c r="I915" s="57" t="n">
        <v>0</v>
      </c>
      <c r="J915" s="310" t="n">
        <v>0</v>
      </c>
      <c r="K915" s="310" t="n">
        <v>0</v>
      </c>
      <c r="L915" s="57" t="n">
        <v>0</v>
      </c>
      <c r="M915" s="310" t="n">
        <v>0</v>
      </c>
      <c r="N915" s="310" t="n">
        <v>0</v>
      </c>
      <c r="O915" s="310" t="n">
        <v>0</v>
      </c>
      <c r="P915" s="310" t="n">
        <v>0</v>
      </c>
      <c r="Q915" s="23" t="n">
        <v>0</v>
      </c>
      <c r="R915" s="310"/>
      <c r="S915" s="57" t="n">
        <v>0</v>
      </c>
      <c r="T915" s="310" t="n">
        <v>0</v>
      </c>
      <c r="U915" s="310" t="n">
        <v>0</v>
      </c>
      <c r="V915" s="310" t="n">
        <v>0</v>
      </c>
      <c r="W915" s="310" t="n">
        <v>0</v>
      </c>
      <c r="X915" s="310" t="n">
        <v>0</v>
      </c>
      <c r="Y915" s="57" t="n">
        <v>0</v>
      </c>
      <c r="Z915" s="23" t="n">
        <v>0</v>
      </c>
      <c r="AA915" s="23" t="n">
        <v>0</v>
      </c>
      <c r="AB915" s="23" t="n">
        <v>0</v>
      </c>
      <c r="AC915" s="211"/>
      <c r="AD915" s="211" t="n">
        <v>0</v>
      </c>
      <c r="AG915" s="23"/>
      <c r="AH915" s="23"/>
      <c r="AI915" s="23"/>
      <c r="AJ915" s="23"/>
      <c r="AK915" s="23"/>
      <c r="AL915" s="23"/>
      <c r="AM915" s="23"/>
      <c r="AN915" s="23"/>
      <c r="AO915" s="23"/>
      <c r="AP915" s="23"/>
      <c r="AQ915" s="23"/>
      <c r="AR915" s="23"/>
      <c r="AS915" s="23"/>
      <c r="AT915" s="23"/>
      <c r="AU915" s="23"/>
      <c r="AV915" s="23"/>
      <c r="AW915" s="23"/>
      <c r="AX915" s="23"/>
      <c r="AY915" s="23"/>
      <c r="AZ915" s="23"/>
      <c r="BA915" s="23"/>
      <c r="BB915" s="23"/>
      <c r="BC915" s="23"/>
      <c r="BD915" s="23"/>
      <c r="BH915" s="311"/>
      <c r="BI915" s="311"/>
      <c r="BJ915" s="311"/>
      <c r="BK915" s="311"/>
      <c r="BL915" s="311"/>
      <c r="BM915" s="311"/>
      <c r="BN915" s="311"/>
      <c r="BO915" s="311"/>
      <c r="BP915" s="311"/>
      <c r="BQ915" s="311"/>
      <c r="BR915" s="311"/>
      <c r="BS915" s="311"/>
      <c r="BT915" s="311"/>
      <c r="BU915" s="311"/>
      <c r="BV915" s="311"/>
      <c r="BW915" s="311"/>
      <c r="BX915" s="311"/>
      <c r="BY915" s="311"/>
      <c r="BZ915" s="311"/>
      <c r="CA915" s="311"/>
      <c r="CB915" s="311"/>
      <c r="CC915" s="311"/>
      <c r="CD915" s="311"/>
      <c r="CE915" s="311"/>
      <c r="CF915" s="311"/>
      <c r="CG915" s="311"/>
      <c r="CH915" s="311"/>
      <c r="CI915" s="311"/>
      <c r="CJ915" s="311"/>
    </row>
    <row r="916" customFormat="false" ht="12.75" hidden="false" customHeight="true" outlineLevel="0" collapsed="false">
      <c r="A916" s="91"/>
      <c r="B916" s="308" t="n">
        <v>640820</v>
      </c>
      <c r="C916" s="1" t="s">
        <v>754</v>
      </c>
      <c r="D916" s="309" t="n">
        <v>0</v>
      </c>
      <c r="E916" s="57" t="n">
        <v>0</v>
      </c>
      <c r="F916" s="310" t="n">
        <v>0</v>
      </c>
      <c r="G916" s="310" t="n">
        <v>0</v>
      </c>
      <c r="H916" s="310" t="n">
        <v>0</v>
      </c>
      <c r="I916" s="57" t="n">
        <v>0</v>
      </c>
      <c r="J916" s="310" t="n">
        <v>0</v>
      </c>
      <c r="K916" s="310" t="n">
        <v>0</v>
      </c>
      <c r="L916" s="57" t="n">
        <v>0</v>
      </c>
      <c r="M916" s="310" t="n">
        <v>0</v>
      </c>
      <c r="N916" s="310" t="n">
        <v>0</v>
      </c>
      <c r="O916" s="310" t="n">
        <v>0</v>
      </c>
      <c r="P916" s="310" t="n">
        <v>0</v>
      </c>
      <c r="Q916" s="23" t="n">
        <v>0</v>
      </c>
      <c r="R916" s="310"/>
      <c r="S916" s="57" t="n">
        <v>0</v>
      </c>
      <c r="T916" s="310" t="n">
        <v>0</v>
      </c>
      <c r="U916" s="310" t="n">
        <v>0</v>
      </c>
      <c r="V916" s="310" t="n">
        <v>0</v>
      </c>
      <c r="W916" s="310" t="n">
        <v>0</v>
      </c>
      <c r="X916" s="310" t="n">
        <v>0</v>
      </c>
      <c r="Y916" s="57" t="n">
        <v>0</v>
      </c>
      <c r="Z916" s="23" t="n">
        <v>0</v>
      </c>
      <c r="AA916" s="23" t="n">
        <v>0</v>
      </c>
      <c r="AB916" s="23" t="n">
        <v>0</v>
      </c>
      <c r="AC916" s="211"/>
      <c r="AD916" s="211" t="n">
        <v>0</v>
      </c>
      <c r="AG916" s="23"/>
      <c r="AH916" s="23"/>
      <c r="AI916" s="23"/>
      <c r="AJ916" s="23"/>
      <c r="AK916" s="23"/>
      <c r="AL916" s="23"/>
      <c r="AM916" s="23"/>
      <c r="AN916" s="23"/>
      <c r="AO916" s="23"/>
      <c r="AP916" s="23"/>
      <c r="AQ916" s="23"/>
      <c r="AR916" s="23"/>
      <c r="AS916" s="23"/>
      <c r="AT916" s="23"/>
      <c r="AU916" s="23"/>
      <c r="AV916" s="23"/>
      <c r="AW916" s="23"/>
      <c r="AX916" s="23"/>
      <c r="AY916" s="23"/>
      <c r="AZ916" s="23"/>
      <c r="BA916" s="23"/>
      <c r="BB916" s="23"/>
      <c r="BC916" s="23"/>
      <c r="BD916" s="23"/>
      <c r="BH916" s="311"/>
      <c r="BI916" s="311"/>
      <c r="BJ916" s="311"/>
      <c r="BK916" s="311"/>
      <c r="BL916" s="311"/>
      <c r="BM916" s="311"/>
      <c r="BN916" s="311"/>
      <c r="BO916" s="311"/>
      <c r="BP916" s="311"/>
      <c r="BQ916" s="311"/>
      <c r="BR916" s="311"/>
      <c r="BS916" s="311"/>
      <c r="BT916" s="311"/>
      <c r="BU916" s="311"/>
      <c r="BV916" s="311"/>
      <c r="BW916" s="311"/>
      <c r="BX916" s="311"/>
      <c r="BY916" s="311"/>
      <c r="BZ916" s="311"/>
      <c r="CA916" s="311"/>
      <c r="CB916" s="311"/>
      <c r="CC916" s="311"/>
      <c r="CD916" s="311"/>
      <c r="CE916" s="311"/>
      <c r="CF916" s="311"/>
      <c r="CG916" s="311"/>
      <c r="CH916" s="311"/>
      <c r="CI916" s="311"/>
      <c r="CJ916" s="311"/>
    </row>
    <row r="917" customFormat="false" ht="12.75" hidden="false" customHeight="true" outlineLevel="0" collapsed="false">
      <c r="A917" s="91"/>
      <c r="B917" s="308" t="n">
        <v>6409</v>
      </c>
      <c r="C917" s="1" t="s">
        <v>756</v>
      </c>
      <c r="D917" s="309" t="n">
        <v>70</v>
      </c>
      <c r="E917" s="57" t="n">
        <v>70</v>
      </c>
      <c r="F917" s="310" t="n">
        <v>0</v>
      </c>
      <c r="G917" s="310" t="n">
        <v>0</v>
      </c>
      <c r="H917" s="310" t="n">
        <v>13450</v>
      </c>
      <c r="I917" s="57" t="n">
        <v>13450</v>
      </c>
      <c r="J917" s="310" t="n">
        <v>0</v>
      </c>
      <c r="K917" s="310" t="n">
        <v>0</v>
      </c>
      <c r="L917" s="57" t="n">
        <v>0</v>
      </c>
      <c r="M917" s="310" t="n">
        <v>0</v>
      </c>
      <c r="N917" s="310" t="n">
        <v>0</v>
      </c>
      <c r="O917" s="310" t="n">
        <v>0</v>
      </c>
      <c r="P917" s="310" t="n">
        <v>0</v>
      </c>
      <c r="Q917" s="23" t="n">
        <v>0</v>
      </c>
      <c r="R917" s="310"/>
      <c r="S917" s="57" t="n">
        <v>0</v>
      </c>
      <c r="T917" s="310" t="n">
        <v>50</v>
      </c>
      <c r="U917" s="310" t="n">
        <v>0</v>
      </c>
      <c r="V917" s="310" t="n">
        <v>0</v>
      </c>
      <c r="W917" s="310" t="n">
        <v>0</v>
      </c>
      <c r="X917" s="310" t="n">
        <v>0</v>
      </c>
      <c r="Y917" s="57" t="n">
        <v>50</v>
      </c>
      <c r="Z917" s="23" t="n">
        <v>13570</v>
      </c>
      <c r="AA917" s="23" t="n">
        <v>13520</v>
      </c>
      <c r="AB917" s="23" t="n">
        <v>50</v>
      </c>
      <c r="AC917" s="211"/>
      <c r="AD917" s="211" t="n">
        <v>0</v>
      </c>
      <c r="AG917" s="23"/>
      <c r="AH917" s="23"/>
      <c r="AI917" s="23"/>
      <c r="AJ917" s="23"/>
      <c r="AK917" s="23"/>
      <c r="AL917" s="23"/>
      <c r="AM917" s="23"/>
      <c r="AN917" s="23"/>
      <c r="AO917" s="23"/>
      <c r="AP917" s="23"/>
      <c r="AQ917" s="23"/>
      <c r="AR917" s="23"/>
      <c r="AS917" s="23"/>
      <c r="AT917" s="23"/>
      <c r="AU917" s="23"/>
      <c r="AV917" s="23"/>
      <c r="AW917" s="23"/>
      <c r="AX917" s="23"/>
      <c r="AY917" s="23"/>
      <c r="AZ917" s="23"/>
      <c r="BA917" s="23"/>
      <c r="BB917" s="23"/>
      <c r="BC917" s="23"/>
      <c r="BD917" s="23"/>
      <c r="BH917" s="311"/>
      <c r="BI917" s="311"/>
      <c r="BJ917" s="311"/>
      <c r="BK917" s="311"/>
      <c r="BL917" s="311"/>
      <c r="BM917" s="311"/>
      <c r="BN917" s="311"/>
      <c r="BO917" s="311"/>
      <c r="BP917" s="311"/>
      <c r="BQ917" s="311"/>
      <c r="BR917" s="311"/>
      <c r="BS917" s="311"/>
      <c r="BT917" s="311"/>
      <c r="BU917" s="311"/>
      <c r="BV917" s="311"/>
      <c r="BW917" s="311"/>
      <c r="BX917" s="311"/>
      <c r="BY917" s="311"/>
      <c r="BZ917" s="311"/>
      <c r="CA917" s="311"/>
      <c r="CB917" s="311"/>
      <c r="CC917" s="311"/>
      <c r="CD917" s="311"/>
      <c r="CE917" s="311"/>
      <c r="CF917" s="311"/>
      <c r="CG917" s="311"/>
      <c r="CH917" s="311"/>
      <c r="CI917" s="311"/>
      <c r="CJ917" s="311"/>
    </row>
    <row r="918" customFormat="false" ht="12.75" hidden="false" customHeight="true" outlineLevel="0" collapsed="false">
      <c r="A918" s="91"/>
      <c r="B918" s="308" t="n">
        <v>6410</v>
      </c>
      <c r="C918" s="1" t="s">
        <v>757</v>
      </c>
      <c r="D918" s="309" t="n">
        <v>0</v>
      </c>
      <c r="E918" s="57" t="n">
        <v>0</v>
      </c>
      <c r="F918" s="310" t="n">
        <v>0</v>
      </c>
      <c r="G918" s="310" t="n">
        <v>0</v>
      </c>
      <c r="H918" s="310" t="n">
        <v>0</v>
      </c>
      <c r="I918" s="57" t="n">
        <v>0</v>
      </c>
      <c r="J918" s="310" t="n">
        <v>0</v>
      </c>
      <c r="K918" s="310" t="n">
        <v>0</v>
      </c>
      <c r="L918" s="57" t="n">
        <v>0</v>
      </c>
      <c r="M918" s="310" t="n">
        <v>0</v>
      </c>
      <c r="N918" s="310" t="n">
        <v>0</v>
      </c>
      <c r="O918" s="310" t="n">
        <v>0</v>
      </c>
      <c r="P918" s="310" t="n">
        <v>0</v>
      </c>
      <c r="Q918" s="23" t="n">
        <v>0</v>
      </c>
      <c r="R918" s="310"/>
      <c r="S918" s="57" t="n">
        <v>0</v>
      </c>
      <c r="T918" s="310" t="n">
        <v>0</v>
      </c>
      <c r="U918" s="310" t="n">
        <v>0</v>
      </c>
      <c r="V918" s="310" t="n">
        <v>0</v>
      </c>
      <c r="W918" s="310" t="n">
        <v>0</v>
      </c>
      <c r="X918" s="310" t="n">
        <v>0</v>
      </c>
      <c r="Y918" s="57" t="n">
        <v>0</v>
      </c>
      <c r="Z918" s="23" t="n">
        <v>0</v>
      </c>
      <c r="AA918" s="23" t="n">
        <v>0</v>
      </c>
      <c r="AB918" s="23" t="n">
        <v>0</v>
      </c>
      <c r="AC918" s="211"/>
      <c r="AD918" s="211" t="n">
        <v>0</v>
      </c>
      <c r="AG918" s="23"/>
      <c r="AH918" s="23"/>
      <c r="AI918" s="23"/>
      <c r="AJ918" s="23"/>
      <c r="AK918" s="23"/>
      <c r="AL918" s="23"/>
      <c r="AM918" s="23"/>
      <c r="AN918" s="23"/>
      <c r="AO918" s="23"/>
      <c r="AP918" s="23"/>
      <c r="AQ918" s="23"/>
      <c r="AR918" s="23"/>
      <c r="AS918" s="23"/>
      <c r="AT918" s="23"/>
      <c r="AU918" s="23"/>
      <c r="AV918" s="23"/>
      <c r="AW918" s="23"/>
      <c r="AX918" s="23"/>
      <c r="AY918" s="23"/>
      <c r="AZ918" s="23"/>
      <c r="BA918" s="23"/>
      <c r="BB918" s="23"/>
      <c r="BC918" s="23"/>
      <c r="BD918" s="23"/>
      <c r="BH918" s="311"/>
      <c r="BI918" s="311"/>
      <c r="BJ918" s="311"/>
      <c r="BK918" s="311"/>
      <c r="BL918" s="311"/>
      <c r="BM918" s="311"/>
      <c r="BN918" s="311"/>
      <c r="BO918" s="311"/>
      <c r="BP918" s="311"/>
      <c r="BQ918" s="311"/>
      <c r="BR918" s="311"/>
      <c r="BS918" s="311"/>
      <c r="BT918" s="311"/>
      <c r="BU918" s="311"/>
      <c r="BV918" s="311"/>
      <c r="BW918" s="311"/>
      <c r="BX918" s="311"/>
      <c r="BY918" s="311"/>
      <c r="BZ918" s="311"/>
      <c r="CA918" s="311"/>
      <c r="CB918" s="311"/>
      <c r="CC918" s="311"/>
      <c r="CD918" s="311"/>
      <c r="CE918" s="311"/>
      <c r="CF918" s="311"/>
      <c r="CG918" s="311"/>
      <c r="CH918" s="311"/>
      <c r="CI918" s="311"/>
      <c r="CJ918" s="311"/>
    </row>
    <row r="919" customFormat="false" ht="12.75" hidden="false" customHeight="true" outlineLevel="0" collapsed="false">
      <c r="A919" s="91"/>
      <c r="B919" s="308" t="n">
        <v>6411</v>
      </c>
      <c r="C919" s="1" t="s">
        <v>733</v>
      </c>
      <c r="D919" s="309" t="n">
        <v>0</v>
      </c>
      <c r="E919" s="57" t="n">
        <v>0</v>
      </c>
      <c r="F919" s="310" t="n">
        <v>0</v>
      </c>
      <c r="G919" s="310" t="n">
        <v>0</v>
      </c>
      <c r="H919" s="310" t="n">
        <v>0</v>
      </c>
      <c r="I919" s="57" t="n">
        <v>0</v>
      </c>
      <c r="J919" s="310" t="n">
        <v>0</v>
      </c>
      <c r="K919" s="310" t="n">
        <v>0</v>
      </c>
      <c r="L919" s="57" t="n">
        <v>0</v>
      </c>
      <c r="M919" s="310" t="n">
        <v>0</v>
      </c>
      <c r="N919" s="310" t="n">
        <v>0</v>
      </c>
      <c r="O919" s="310" t="n">
        <v>0</v>
      </c>
      <c r="P919" s="310" t="n">
        <v>0</v>
      </c>
      <c r="Q919" s="23" t="n">
        <v>0</v>
      </c>
      <c r="R919" s="310"/>
      <c r="S919" s="57" t="n">
        <v>0</v>
      </c>
      <c r="T919" s="310" t="n">
        <v>0</v>
      </c>
      <c r="U919" s="310" t="n">
        <v>0</v>
      </c>
      <c r="V919" s="310" t="n">
        <v>0</v>
      </c>
      <c r="W919" s="310" t="n">
        <v>0</v>
      </c>
      <c r="X919" s="310" t="n">
        <v>0</v>
      </c>
      <c r="Y919" s="57" t="n">
        <v>0</v>
      </c>
      <c r="Z919" s="23" t="n">
        <v>0</v>
      </c>
      <c r="AA919" s="23" t="n">
        <v>0</v>
      </c>
      <c r="AB919" s="23" t="n">
        <v>0</v>
      </c>
      <c r="AC919" s="211"/>
      <c r="AD919" s="211" t="n">
        <v>0</v>
      </c>
      <c r="AG919" s="23"/>
      <c r="AH919" s="23"/>
      <c r="AI919" s="23"/>
      <c r="AJ919" s="23"/>
      <c r="AK919" s="23"/>
      <c r="AL919" s="23"/>
      <c r="AM919" s="23"/>
      <c r="AN919" s="23"/>
      <c r="AO919" s="23"/>
      <c r="AP919" s="23"/>
      <c r="AQ919" s="23"/>
      <c r="AR919" s="23"/>
      <c r="AS919" s="23"/>
      <c r="AT919" s="23"/>
      <c r="AU919" s="23"/>
      <c r="AV919" s="23"/>
      <c r="AW919" s="23"/>
      <c r="AX919" s="23"/>
      <c r="AY919" s="23"/>
      <c r="AZ919" s="23"/>
      <c r="BA919" s="23"/>
      <c r="BB919" s="23"/>
      <c r="BC919" s="23"/>
      <c r="BD919" s="23"/>
      <c r="BH919" s="311"/>
      <c r="BI919" s="311"/>
      <c r="BJ919" s="311"/>
      <c r="BK919" s="311"/>
      <c r="BL919" s="311"/>
      <c r="BM919" s="311"/>
      <c r="BN919" s="311"/>
      <c r="BO919" s="311"/>
      <c r="BP919" s="311"/>
      <c r="BQ919" s="311"/>
      <c r="BR919" s="311"/>
      <c r="BS919" s="311"/>
      <c r="BT919" s="311"/>
      <c r="BU919" s="311"/>
      <c r="BV919" s="311"/>
      <c r="BW919" s="311"/>
      <c r="BX919" s="311"/>
      <c r="BY919" s="311"/>
      <c r="BZ919" s="311"/>
      <c r="CA919" s="311"/>
      <c r="CB919" s="311"/>
      <c r="CC919" s="311"/>
      <c r="CD919" s="311"/>
      <c r="CE919" s="311"/>
      <c r="CF919" s="311"/>
      <c r="CG919" s="311"/>
      <c r="CH919" s="311"/>
      <c r="CI919" s="311"/>
      <c r="CJ919" s="311"/>
    </row>
    <row r="920" customFormat="false" ht="12.75" hidden="false" customHeight="true" outlineLevel="0" collapsed="false">
      <c r="A920" s="91"/>
      <c r="B920" s="308" t="n">
        <v>6490</v>
      </c>
      <c r="C920" s="1" t="s">
        <v>758</v>
      </c>
      <c r="D920" s="309" t="n">
        <v>3600.59792</v>
      </c>
      <c r="E920" s="57" t="n">
        <v>3600.59792</v>
      </c>
      <c r="F920" s="310" t="n">
        <v>0</v>
      </c>
      <c r="G920" s="310" t="n">
        <v>0</v>
      </c>
      <c r="H920" s="310" t="n">
        <v>0</v>
      </c>
      <c r="I920" s="57" t="n">
        <v>0</v>
      </c>
      <c r="J920" s="310" t="n">
        <v>0</v>
      </c>
      <c r="K920" s="310" t="n">
        <v>0</v>
      </c>
      <c r="L920" s="57" t="n">
        <v>0</v>
      </c>
      <c r="M920" s="310" t="n">
        <v>0</v>
      </c>
      <c r="N920" s="310" t="n">
        <v>0</v>
      </c>
      <c r="O920" s="310" t="n">
        <v>0</v>
      </c>
      <c r="P920" s="310" t="n">
        <v>0</v>
      </c>
      <c r="Q920" s="23" t="n">
        <v>0</v>
      </c>
      <c r="R920" s="310"/>
      <c r="S920" s="57" t="n">
        <v>0</v>
      </c>
      <c r="T920" s="310" t="n">
        <v>1370.16349</v>
      </c>
      <c r="U920" s="310" t="n">
        <v>0</v>
      </c>
      <c r="V920" s="310" t="n">
        <v>0</v>
      </c>
      <c r="W920" s="310" t="n">
        <v>0</v>
      </c>
      <c r="X920" s="310" t="n">
        <v>0</v>
      </c>
      <c r="Y920" s="57" t="n">
        <v>1370.16349</v>
      </c>
      <c r="Z920" s="23" t="n">
        <v>4970.76141</v>
      </c>
      <c r="AA920" s="23" t="n">
        <v>3600.59792</v>
      </c>
      <c r="AB920" s="23" t="n">
        <v>1370.16349</v>
      </c>
      <c r="AC920" s="211"/>
      <c r="AD920" s="211" t="n">
        <v>0</v>
      </c>
      <c r="AG920" s="23"/>
      <c r="AH920" s="23"/>
      <c r="AI920" s="23"/>
      <c r="AJ920" s="23"/>
      <c r="AK920" s="23"/>
      <c r="AL920" s="23"/>
      <c r="AM920" s="23"/>
      <c r="AN920" s="23"/>
      <c r="AO920" s="23"/>
      <c r="AP920" s="23"/>
      <c r="AQ920" s="23"/>
      <c r="AR920" s="23"/>
      <c r="AS920" s="23"/>
      <c r="AT920" s="23"/>
      <c r="AU920" s="23"/>
      <c r="AV920" s="23"/>
      <c r="AW920" s="23"/>
      <c r="AX920" s="23"/>
      <c r="AY920" s="23"/>
      <c r="AZ920" s="23"/>
      <c r="BA920" s="23"/>
      <c r="BB920" s="23"/>
      <c r="BC920" s="23"/>
      <c r="BD920" s="23"/>
      <c r="BH920" s="311"/>
      <c r="BI920" s="311"/>
      <c r="BJ920" s="311"/>
      <c r="BK920" s="311"/>
      <c r="BL920" s="311"/>
      <c r="BM920" s="311"/>
      <c r="BN920" s="311"/>
      <c r="BO920" s="311"/>
      <c r="BP920" s="311"/>
      <c r="BQ920" s="311"/>
      <c r="BR920" s="311"/>
      <c r="BS920" s="311"/>
      <c r="BT920" s="311"/>
      <c r="BU920" s="311"/>
      <c r="BV920" s="311"/>
      <c r="BW920" s="311"/>
      <c r="BX920" s="311"/>
      <c r="BY920" s="311"/>
      <c r="BZ920" s="311"/>
      <c r="CA920" s="311"/>
      <c r="CB920" s="311"/>
      <c r="CC920" s="311"/>
      <c r="CD920" s="311"/>
      <c r="CE920" s="311"/>
      <c r="CF920" s="311"/>
      <c r="CG920" s="311"/>
      <c r="CH920" s="311"/>
      <c r="CI920" s="311"/>
      <c r="CJ920" s="311"/>
    </row>
    <row r="921" customFormat="false" ht="12.75" hidden="false" customHeight="true" outlineLevel="0" collapsed="false">
      <c r="A921" s="91"/>
      <c r="B921" s="308" t="n">
        <v>7</v>
      </c>
      <c r="C921" s="1" t="s">
        <v>188</v>
      </c>
      <c r="D921" s="309" t="n">
        <v>18895797.70549</v>
      </c>
      <c r="E921" s="57" t="n">
        <v>18895797.70549</v>
      </c>
      <c r="F921" s="310" t="n">
        <v>4836103.65742</v>
      </c>
      <c r="G921" s="310" t="n">
        <v>5011331.07983</v>
      </c>
      <c r="H921" s="310" t="n">
        <v>3634016.56545</v>
      </c>
      <c r="I921" s="57" t="n">
        <v>13481451.3027</v>
      </c>
      <c r="J921" s="310" t="n">
        <v>3264514.02956</v>
      </c>
      <c r="K921" s="310" t="n">
        <v>5298226.88503</v>
      </c>
      <c r="L921" s="57" t="n">
        <v>8562740.91459</v>
      </c>
      <c r="M921" s="310" t="n">
        <v>1712864.99779</v>
      </c>
      <c r="N921" s="310" t="n">
        <v>0</v>
      </c>
      <c r="O921" s="310" t="n">
        <v>1234880.06988</v>
      </c>
      <c r="P921" s="310" t="n">
        <v>0</v>
      </c>
      <c r="Q921" s="23" t="n">
        <v>795494.29798</v>
      </c>
      <c r="R921" s="310"/>
      <c r="S921" s="57" t="n">
        <v>3743239.36565</v>
      </c>
      <c r="T921" s="310" t="n">
        <v>267725.25548</v>
      </c>
      <c r="U921" s="310" t="n">
        <v>173116.23871</v>
      </c>
      <c r="V921" s="310" t="n">
        <v>2302735.082</v>
      </c>
      <c r="W921" s="310" t="n">
        <v>781119.71236</v>
      </c>
      <c r="X921" s="310" t="n">
        <v>1382741.11913</v>
      </c>
      <c r="Y921" s="57" t="n">
        <v>4907437.40768</v>
      </c>
      <c r="Z921" s="23" t="n">
        <v>49590666.69611</v>
      </c>
      <c r="AA921" s="23" t="n">
        <v>32377249.00819</v>
      </c>
      <c r="AB921" s="23" t="n">
        <v>17213417.68792</v>
      </c>
      <c r="AC921" s="211"/>
      <c r="AD921" s="211" t="n">
        <v>0</v>
      </c>
      <c r="AG921" s="23"/>
      <c r="AH921" s="23"/>
      <c r="AI921" s="23"/>
      <c r="AJ921" s="23"/>
      <c r="AK921" s="23"/>
      <c r="AL921" s="23"/>
      <c r="AM921" s="23"/>
      <c r="AN921" s="23"/>
      <c r="AO921" s="23"/>
      <c r="AP921" s="23"/>
      <c r="AQ921" s="23"/>
      <c r="AR921" s="23"/>
      <c r="AS921" s="23"/>
      <c r="AT921" s="23"/>
      <c r="AU921" s="23"/>
      <c r="AV921" s="23"/>
      <c r="AW921" s="23"/>
      <c r="AX921" s="23"/>
      <c r="AY921" s="23"/>
      <c r="AZ921" s="23"/>
      <c r="BA921" s="23"/>
      <c r="BB921" s="23"/>
      <c r="BC921" s="23"/>
      <c r="BD921" s="23"/>
      <c r="BH921" s="311"/>
      <c r="BI921" s="311"/>
      <c r="BJ921" s="311"/>
      <c r="BK921" s="311"/>
      <c r="BL921" s="311"/>
      <c r="BM921" s="311"/>
      <c r="BN921" s="311"/>
      <c r="BO921" s="311"/>
      <c r="BP921" s="311"/>
      <c r="BQ921" s="311"/>
      <c r="BR921" s="311"/>
      <c r="BS921" s="311"/>
      <c r="BT921" s="311"/>
      <c r="BU921" s="311"/>
      <c r="BV921" s="311"/>
      <c r="BW921" s="311"/>
      <c r="BX921" s="311"/>
      <c r="BY921" s="311"/>
      <c r="BZ921" s="311"/>
      <c r="CA921" s="311"/>
      <c r="CB921" s="311"/>
      <c r="CC921" s="311"/>
      <c r="CD921" s="311"/>
      <c r="CE921" s="311"/>
      <c r="CF921" s="311"/>
      <c r="CG921" s="311"/>
      <c r="CH921" s="311"/>
      <c r="CI921" s="311"/>
      <c r="CJ921" s="311"/>
    </row>
    <row r="922" customFormat="false" ht="12.75" hidden="false" customHeight="true" outlineLevel="0" collapsed="false">
      <c r="A922" s="91"/>
      <c r="B922" s="308" t="n">
        <v>71</v>
      </c>
      <c r="C922" s="1" t="s">
        <v>189</v>
      </c>
      <c r="D922" s="309" t="n">
        <v>7231054.72241</v>
      </c>
      <c r="E922" s="57" t="n">
        <v>7231054.72241</v>
      </c>
      <c r="F922" s="310" t="n">
        <v>606657.56921</v>
      </c>
      <c r="G922" s="310" t="n">
        <v>2006876.07231</v>
      </c>
      <c r="H922" s="310" t="n">
        <v>650467.55408</v>
      </c>
      <c r="I922" s="57" t="n">
        <v>3264001.1956</v>
      </c>
      <c r="J922" s="310" t="n">
        <v>480797.25816</v>
      </c>
      <c r="K922" s="310" t="n">
        <v>1334667.85281</v>
      </c>
      <c r="L922" s="57" t="n">
        <v>1815465.11097</v>
      </c>
      <c r="M922" s="310" t="n">
        <v>182187.57243</v>
      </c>
      <c r="N922" s="310" t="n">
        <v>0</v>
      </c>
      <c r="O922" s="310" t="n">
        <v>112484.75969</v>
      </c>
      <c r="P922" s="310" t="n">
        <v>0</v>
      </c>
      <c r="Q922" s="23" t="n">
        <v>84969.23262</v>
      </c>
      <c r="R922" s="310"/>
      <c r="S922" s="57" t="n">
        <v>379641.56474</v>
      </c>
      <c r="T922" s="310" t="n">
        <v>80434.35998</v>
      </c>
      <c r="U922" s="310" t="n">
        <v>24678.27642</v>
      </c>
      <c r="V922" s="310" t="n">
        <v>27095.548</v>
      </c>
      <c r="W922" s="310" t="n">
        <v>194383.28509</v>
      </c>
      <c r="X922" s="310" t="n">
        <v>140593.15185</v>
      </c>
      <c r="Y922" s="57" t="n">
        <v>467184.62134</v>
      </c>
      <c r="Z922" s="23" t="n">
        <v>13157347.21506</v>
      </c>
      <c r="AA922" s="23" t="n">
        <v>10495055.91801</v>
      </c>
      <c r="AB922" s="23" t="n">
        <v>2662291.29705</v>
      </c>
      <c r="AC922" s="211"/>
      <c r="AD922" s="211" t="n">
        <v>0</v>
      </c>
      <c r="AG922" s="23"/>
      <c r="AH922" s="23"/>
      <c r="AI922" s="23"/>
      <c r="AJ922" s="23"/>
      <c r="AK922" s="23"/>
      <c r="AL922" s="23"/>
      <c r="AM922" s="23"/>
      <c r="AN922" s="23"/>
      <c r="AO922" s="23"/>
      <c r="AP922" s="23"/>
      <c r="AQ922" s="23"/>
      <c r="AR922" s="23"/>
      <c r="AS922" s="23"/>
      <c r="AT922" s="23"/>
      <c r="AU922" s="23"/>
      <c r="AV922" s="23"/>
      <c r="AW922" s="23"/>
      <c r="AX922" s="23"/>
      <c r="AY922" s="23"/>
      <c r="AZ922" s="23"/>
      <c r="BA922" s="23"/>
      <c r="BB922" s="23"/>
      <c r="BC922" s="23"/>
      <c r="BD922" s="23"/>
      <c r="BH922" s="311"/>
      <c r="BI922" s="311"/>
      <c r="BJ922" s="311"/>
      <c r="BK922" s="311"/>
      <c r="BL922" s="311"/>
      <c r="BM922" s="311"/>
      <c r="BN922" s="311"/>
      <c r="BO922" s="311"/>
      <c r="BP922" s="311"/>
      <c r="BQ922" s="311"/>
      <c r="BR922" s="311"/>
      <c r="BS922" s="311"/>
      <c r="BT922" s="311"/>
      <c r="BU922" s="311"/>
      <c r="BV922" s="311"/>
      <c r="BW922" s="311"/>
      <c r="BX922" s="311"/>
      <c r="BY922" s="311"/>
      <c r="BZ922" s="311"/>
      <c r="CA922" s="311"/>
      <c r="CB922" s="311"/>
      <c r="CC922" s="311"/>
      <c r="CD922" s="311"/>
      <c r="CE922" s="311"/>
      <c r="CF922" s="311"/>
      <c r="CG922" s="311"/>
      <c r="CH922" s="311"/>
      <c r="CI922" s="311"/>
      <c r="CJ922" s="311"/>
    </row>
    <row r="923" customFormat="false" ht="12.75" hidden="false" customHeight="true" outlineLevel="0" collapsed="false">
      <c r="A923" s="91"/>
      <c r="B923" s="308" t="n">
        <v>7101</v>
      </c>
      <c r="C923" s="1" t="s">
        <v>759</v>
      </c>
      <c r="D923" s="309" t="n">
        <v>578894.41595</v>
      </c>
      <c r="E923" s="57" t="n">
        <v>578894.41595</v>
      </c>
      <c r="F923" s="310" t="n">
        <v>97149.28343</v>
      </c>
      <c r="G923" s="310" t="n">
        <v>594671.34489</v>
      </c>
      <c r="H923" s="310" t="n">
        <v>154553.27092</v>
      </c>
      <c r="I923" s="57" t="n">
        <v>846373.89924</v>
      </c>
      <c r="J923" s="310" t="n">
        <v>25172.31051</v>
      </c>
      <c r="K923" s="310" t="n">
        <v>20066.74537</v>
      </c>
      <c r="L923" s="57" t="n">
        <v>45239.05588</v>
      </c>
      <c r="M923" s="310" t="n">
        <v>15.71318</v>
      </c>
      <c r="N923" s="310" t="n">
        <v>0</v>
      </c>
      <c r="O923" s="310" t="n">
        <v>0</v>
      </c>
      <c r="P923" s="310" t="n">
        <v>0</v>
      </c>
      <c r="Q923" s="23" t="n">
        <v>0</v>
      </c>
      <c r="R923" s="310"/>
      <c r="S923" s="57" t="n">
        <v>15.71318</v>
      </c>
      <c r="T923" s="310" t="n">
        <v>20086.04338</v>
      </c>
      <c r="U923" s="310" t="n">
        <v>0</v>
      </c>
      <c r="V923" s="310" t="n">
        <v>22000</v>
      </c>
      <c r="W923" s="310" t="n">
        <v>37375.10022</v>
      </c>
      <c r="X923" s="310" t="n">
        <v>45052.67351</v>
      </c>
      <c r="Y923" s="57" t="n">
        <v>124513.81711</v>
      </c>
      <c r="Z923" s="23" t="n">
        <v>1595036.90136</v>
      </c>
      <c r="AA923" s="23" t="n">
        <v>1425268.31519</v>
      </c>
      <c r="AB923" s="23" t="n">
        <v>169768.58617</v>
      </c>
      <c r="AC923" s="211"/>
      <c r="AD923" s="211" t="n">
        <v>0</v>
      </c>
      <c r="AG923" s="23"/>
      <c r="AH923" s="23"/>
      <c r="AI923" s="23"/>
      <c r="AJ923" s="23"/>
      <c r="AK923" s="23"/>
      <c r="AL923" s="23"/>
      <c r="AM923" s="23"/>
      <c r="AN923" s="23"/>
      <c r="AO923" s="23"/>
      <c r="AP923" s="23"/>
      <c r="AQ923" s="23"/>
      <c r="AR923" s="23"/>
      <c r="AS923" s="23"/>
      <c r="AT923" s="23"/>
      <c r="AU923" s="23"/>
      <c r="AV923" s="23"/>
      <c r="AW923" s="23"/>
      <c r="AX923" s="23"/>
      <c r="AY923" s="23"/>
      <c r="AZ923" s="23"/>
      <c r="BA923" s="23"/>
      <c r="BB923" s="23"/>
      <c r="BC923" s="23"/>
      <c r="BD923" s="23"/>
      <c r="BH923" s="311"/>
      <c r="BI923" s="311"/>
      <c r="BJ923" s="311"/>
      <c r="BK923" s="311"/>
      <c r="BL923" s="311"/>
      <c r="BM923" s="311"/>
      <c r="BN923" s="311"/>
      <c r="BO923" s="311"/>
      <c r="BP923" s="311"/>
      <c r="BQ923" s="311"/>
      <c r="BR923" s="311"/>
      <c r="BS923" s="311"/>
      <c r="BT923" s="311"/>
      <c r="BU923" s="311"/>
      <c r="BV923" s="311"/>
      <c r="BW923" s="311"/>
      <c r="BX923" s="311"/>
      <c r="BY923" s="311"/>
      <c r="BZ923" s="311"/>
      <c r="CA923" s="311"/>
      <c r="CB923" s="311"/>
      <c r="CC923" s="311"/>
      <c r="CD923" s="311"/>
      <c r="CE923" s="311"/>
      <c r="CF923" s="311"/>
      <c r="CG923" s="311"/>
      <c r="CH923" s="311"/>
      <c r="CI923" s="311"/>
      <c r="CJ923" s="311"/>
    </row>
    <row r="924" customFormat="false" ht="12.75" hidden="false" customHeight="true" outlineLevel="0" collapsed="false">
      <c r="A924" s="91"/>
      <c r="B924" s="308" t="n">
        <v>710105</v>
      </c>
      <c r="C924" s="1" t="s">
        <v>760</v>
      </c>
      <c r="D924" s="309" t="n">
        <v>6489.25352</v>
      </c>
      <c r="E924" s="57" t="n">
        <v>6489.25352</v>
      </c>
      <c r="F924" s="310" t="n">
        <v>0</v>
      </c>
      <c r="G924" s="310" t="n">
        <v>2416.58249</v>
      </c>
      <c r="H924" s="310" t="n">
        <v>1411.56083</v>
      </c>
      <c r="I924" s="57" t="n">
        <v>3828.14332</v>
      </c>
      <c r="J924" s="310" t="n">
        <v>0</v>
      </c>
      <c r="K924" s="310" t="n">
        <v>0</v>
      </c>
      <c r="L924" s="57" t="n">
        <v>0</v>
      </c>
      <c r="M924" s="310" t="n">
        <v>0</v>
      </c>
      <c r="N924" s="310" t="n">
        <v>0</v>
      </c>
      <c r="O924" s="310" t="n">
        <v>0</v>
      </c>
      <c r="P924" s="310" t="n">
        <v>0</v>
      </c>
      <c r="Q924" s="23" t="n">
        <v>0</v>
      </c>
      <c r="R924" s="310"/>
      <c r="S924" s="57" t="n">
        <v>0</v>
      </c>
      <c r="T924" s="310" t="n">
        <v>0</v>
      </c>
      <c r="U924" s="310" t="n">
        <v>0</v>
      </c>
      <c r="V924" s="310" t="n">
        <v>0</v>
      </c>
      <c r="W924" s="310" t="n">
        <v>0</v>
      </c>
      <c r="X924" s="310" t="n">
        <v>0</v>
      </c>
      <c r="Y924" s="57" t="n">
        <v>0</v>
      </c>
      <c r="Z924" s="23" t="n">
        <v>10317.39684</v>
      </c>
      <c r="AA924" s="23" t="n">
        <v>10317.39684</v>
      </c>
      <c r="AB924" s="23" t="n">
        <v>0</v>
      </c>
      <c r="AC924" s="211"/>
      <c r="AD924" s="211" t="n">
        <v>0</v>
      </c>
      <c r="AG924" s="23"/>
      <c r="AH924" s="23"/>
      <c r="AI924" s="23"/>
      <c r="AJ924" s="23"/>
      <c r="AK924" s="23"/>
      <c r="AL924" s="23"/>
      <c r="AM924" s="23"/>
      <c r="AN924" s="23"/>
      <c r="AO924" s="23"/>
      <c r="AP924" s="23"/>
      <c r="AQ924" s="23"/>
      <c r="AR924" s="23"/>
      <c r="AS924" s="23"/>
      <c r="AT924" s="23"/>
      <c r="AU924" s="23"/>
      <c r="AV924" s="23"/>
      <c r="AW924" s="23"/>
      <c r="AX924" s="23"/>
      <c r="AY924" s="23"/>
      <c r="AZ924" s="23"/>
      <c r="BA924" s="23"/>
      <c r="BB924" s="23"/>
      <c r="BC924" s="23"/>
      <c r="BD924" s="23"/>
      <c r="BH924" s="311"/>
      <c r="BI924" s="311"/>
      <c r="BJ924" s="311"/>
      <c r="BK924" s="311"/>
      <c r="BL924" s="311"/>
      <c r="BM924" s="311"/>
      <c r="BN924" s="311"/>
      <c r="BO924" s="311"/>
      <c r="BP924" s="311"/>
      <c r="BQ924" s="311"/>
      <c r="BR924" s="311"/>
      <c r="BS924" s="311"/>
      <c r="BT924" s="311"/>
      <c r="BU924" s="311"/>
      <c r="BV924" s="311"/>
      <c r="BW924" s="311"/>
      <c r="BX924" s="311"/>
      <c r="BY924" s="311"/>
      <c r="BZ924" s="311"/>
      <c r="CA924" s="311"/>
      <c r="CB924" s="311"/>
      <c r="CC924" s="311"/>
      <c r="CD924" s="311"/>
      <c r="CE924" s="311"/>
      <c r="CF924" s="311"/>
      <c r="CG924" s="311"/>
      <c r="CH924" s="311"/>
      <c r="CI924" s="311"/>
      <c r="CJ924" s="311"/>
    </row>
    <row r="925" customFormat="false" ht="12.75" hidden="false" customHeight="true" outlineLevel="0" collapsed="false">
      <c r="A925" s="91"/>
      <c r="B925" s="308" t="n">
        <v>710110</v>
      </c>
      <c r="C925" s="1" t="s">
        <v>761</v>
      </c>
      <c r="D925" s="309" t="n">
        <v>539578.30256</v>
      </c>
      <c r="E925" s="57" t="n">
        <v>539578.30256</v>
      </c>
      <c r="F925" s="310" t="n">
        <v>49.43597</v>
      </c>
      <c r="G925" s="310" t="n">
        <v>569729.38143</v>
      </c>
      <c r="H925" s="310" t="n">
        <v>102602</v>
      </c>
      <c r="I925" s="57" t="n">
        <v>672380.8174</v>
      </c>
      <c r="J925" s="310" t="n">
        <v>1034.994</v>
      </c>
      <c r="K925" s="310" t="n">
        <v>12535.47054</v>
      </c>
      <c r="L925" s="57" t="n">
        <v>13570.46454</v>
      </c>
      <c r="M925" s="310" t="n">
        <v>0</v>
      </c>
      <c r="N925" s="310" t="n">
        <v>0</v>
      </c>
      <c r="O925" s="310" t="n">
        <v>0</v>
      </c>
      <c r="P925" s="310" t="n">
        <v>0</v>
      </c>
      <c r="Q925" s="23" t="n">
        <v>0</v>
      </c>
      <c r="R925" s="310"/>
      <c r="S925" s="57" t="n">
        <v>0</v>
      </c>
      <c r="T925" s="310" t="n">
        <v>260.47417</v>
      </c>
      <c r="U925" s="310" t="n">
        <v>0</v>
      </c>
      <c r="V925" s="310" t="n">
        <v>22000</v>
      </c>
      <c r="W925" s="310" t="n">
        <v>0</v>
      </c>
      <c r="X925" s="310" t="n">
        <v>37017.85184</v>
      </c>
      <c r="Y925" s="57" t="n">
        <v>59278.32601</v>
      </c>
      <c r="Z925" s="23" t="n">
        <v>1284807.91051</v>
      </c>
      <c r="AA925" s="23" t="n">
        <v>1211959.11996</v>
      </c>
      <c r="AB925" s="23" t="n">
        <v>72848.79055</v>
      </c>
      <c r="AC925" s="211"/>
      <c r="AD925" s="211" t="n">
        <v>0</v>
      </c>
      <c r="AG925" s="23"/>
      <c r="AH925" s="23"/>
      <c r="AI925" s="23"/>
      <c r="AJ925" s="23"/>
      <c r="AK925" s="23"/>
      <c r="AL925" s="23"/>
      <c r="AM925" s="23"/>
      <c r="AN925" s="23"/>
      <c r="AO925" s="23"/>
      <c r="AP925" s="23"/>
      <c r="AQ925" s="23"/>
      <c r="AR925" s="23"/>
      <c r="AS925" s="23"/>
      <c r="AT925" s="23"/>
      <c r="AU925" s="23"/>
      <c r="AV925" s="23"/>
      <c r="AW925" s="23"/>
      <c r="AX925" s="23"/>
      <c r="AY925" s="23"/>
      <c r="AZ925" s="23"/>
      <c r="BA925" s="23"/>
      <c r="BB925" s="23"/>
      <c r="BC925" s="23"/>
      <c r="BD925" s="23"/>
      <c r="BH925" s="311"/>
      <c r="BI925" s="311"/>
      <c r="BJ925" s="311"/>
      <c r="BK925" s="311"/>
      <c r="BL925" s="311"/>
      <c r="BM925" s="311"/>
      <c r="BN925" s="311"/>
      <c r="BO925" s="311"/>
      <c r="BP925" s="311"/>
      <c r="BQ925" s="311"/>
      <c r="BR925" s="311"/>
      <c r="BS925" s="311"/>
      <c r="BT925" s="311"/>
      <c r="BU925" s="311"/>
      <c r="BV925" s="311"/>
      <c r="BW925" s="311"/>
      <c r="BX925" s="311"/>
      <c r="BY925" s="311"/>
      <c r="BZ925" s="311"/>
      <c r="CA925" s="311"/>
      <c r="CB925" s="311"/>
      <c r="CC925" s="311"/>
      <c r="CD925" s="311"/>
      <c r="CE925" s="311"/>
      <c r="CF925" s="311"/>
      <c r="CG925" s="311"/>
      <c r="CH925" s="311"/>
      <c r="CI925" s="311"/>
      <c r="CJ925" s="311"/>
    </row>
    <row r="926" customFormat="false" ht="12.75" hidden="false" customHeight="true" outlineLevel="0" collapsed="false">
      <c r="A926" s="91"/>
      <c r="B926" s="308" t="n">
        <v>710115</v>
      </c>
      <c r="C926" s="1" t="s">
        <v>762</v>
      </c>
      <c r="D926" s="309" t="n">
        <v>32826.85987</v>
      </c>
      <c r="E926" s="57" t="n">
        <v>32826.85987</v>
      </c>
      <c r="F926" s="310" t="n">
        <v>97099.84746</v>
      </c>
      <c r="G926" s="310" t="n">
        <v>22525.38097</v>
      </c>
      <c r="H926" s="310" t="n">
        <v>50539.71009</v>
      </c>
      <c r="I926" s="57" t="n">
        <v>170164.93852</v>
      </c>
      <c r="J926" s="310" t="n">
        <v>24137.31651</v>
      </c>
      <c r="K926" s="310" t="n">
        <v>7531.27483</v>
      </c>
      <c r="L926" s="57" t="n">
        <v>31668.59134</v>
      </c>
      <c r="M926" s="310" t="n">
        <v>15.71318</v>
      </c>
      <c r="N926" s="310" t="n">
        <v>0</v>
      </c>
      <c r="O926" s="310" t="n">
        <v>0</v>
      </c>
      <c r="P926" s="310" t="n">
        <v>0</v>
      </c>
      <c r="Q926" s="23" t="n">
        <v>0</v>
      </c>
      <c r="R926" s="310"/>
      <c r="S926" s="57" t="n">
        <v>15.71318</v>
      </c>
      <c r="T926" s="310" t="n">
        <v>19825.56921</v>
      </c>
      <c r="U926" s="310" t="n">
        <v>0</v>
      </c>
      <c r="V926" s="310" t="n">
        <v>0</v>
      </c>
      <c r="W926" s="310" t="n">
        <v>0</v>
      </c>
      <c r="X926" s="310" t="n">
        <v>8034.82167</v>
      </c>
      <c r="Y926" s="57" t="n">
        <v>27860.39088</v>
      </c>
      <c r="Z926" s="23" t="n">
        <v>262536.49379</v>
      </c>
      <c r="AA926" s="23" t="n">
        <v>202991.79839</v>
      </c>
      <c r="AB926" s="23" t="n">
        <v>59544.6954</v>
      </c>
      <c r="AC926" s="211"/>
      <c r="AD926" s="211" t="n">
        <v>0</v>
      </c>
      <c r="AG926" s="23"/>
      <c r="AH926" s="23"/>
      <c r="AI926" s="23"/>
      <c r="AJ926" s="23"/>
      <c r="AK926" s="23"/>
      <c r="AL926" s="23"/>
      <c r="AM926" s="23"/>
      <c r="AN926" s="23"/>
      <c r="AO926" s="23"/>
      <c r="AP926" s="23"/>
      <c r="AQ926" s="23"/>
      <c r="AR926" s="23"/>
      <c r="AS926" s="23"/>
      <c r="AT926" s="23"/>
      <c r="AU926" s="23"/>
      <c r="AV926" s="23"/>
      <c r="AW926" s="23"/>
      <c r="AX926" s="23"/>
      <c r="AY926" s="23"/>
      <c r="AZ926" s="23"/>
      <c r="BA926" s="23"/>
      <c r="BB926" s="23"/>
      <c r="BC926" s="23"/>
      <c r="BD926" s="23"/>
      <c r="BH926" s="311"/>
      <c r="BI926" s="311"/>
      <c r="BJ926" s="311"/>
      <c r="BK926" s="311"/>
      <c r="BL926" s="311"/>
      <c r="BM926" s="311"/>
      <c r="BN926" s="311"/>
      <c r="BO926" s="311"/>
      <c r="BP926" s="311"/>
      <c r="BQ926" s="311"/>
      <c r="BR926" s="311"/>
      <c r="BS926" s="311"/>
      <c r="BT926" s="311"/>
      <c r="BU926" s="311"/>
      <c r="BV926" s="311"/>
      <c r="BW926" s="311"/>
      <c r="BX926" s="311"/>
      <c r="BY926" s="311"/>
      <c r="BZ926" s="311"/>
      <c r="CA926" s="311"/>
      <c r="CB926" s="311"/>
      <c r="CC926" s="311"/>
      <c r="CD926" s="311"/>
      <c r="CE926" s="311"/>
      <c r="CF926" s="311"/>
      <c r="CG926" s="311"/>
      <c r="CH926" s="311"/>
      <c r="CI926" s="311"/>
      <c r="CJ926" s="311"/>
    </row>
    <row r="927" customFormat="false" ht="12.75" hidden="false" customHeight="true" outlineLevel="0" collapsed="false">
      <c r="A927" s="91"/>
      <c r="B927" s="308" t="n">
        <v>710120</v>
      </c>
      <c r="C927" s="1" t="s">
        <v>763</v>
      </c>
      <c r="D927" s="309" t="n">
        <v>0</v>
      </c>
      <c r="E927" s="57" t="n">
        <v>0</v>
      </c>
      <c r="F927" s="310" t="n">
        <v>0</v>
      </c>
      <c r="G927" s="310" t="n">
        <v>0</v>
      </c>
      <c r="H927" s="310" t="n">
        <v>0</v>
      </c>
      <c r="I927" s="57" t="n">
        <v>0</v>
      </c>
      <c r="J927" s="310" t="n">
        <v>0</v>
      </c>
      <c r="K927" s="310" t="n">
        <v>0</v>
      </c>
      <c r="L927" s="57" t="n">
        <v>0</v>
      </c>
      <c r="M927" s="310" t="n">
        <v>0</v>
      </c>
      <c r="N927" s="310" t="n">
        <v>0</v>
      </c>
      <c r="O927" s="310" t="n">
        <v>0</v>
      </c>
      <c r="P927" s="310" t="n">
        <v>0</v>
      </c>
      <c r="Q927" s="23" t="n">
        <v>0</v>
      </c>
      <c r="R927" s="310"/>
      <c r="S927" s="57" t="n">
        <v>0</v>
      </c>
      <c r="T927" s="310" t="n">
        <v>0</v>
      </c>
      <c r="U927" s="310" t="n">
        <v>0</v>
      </c>
      <c r="V927" s="310" t="n">
        <v>0</v>
      </c>
      <c r="W927" s="310" t="n">
        <v>0</v>
      </c>
      <c r="X927" s="310" t="n">
        <v>0</v>
      </c>
      <c r="Y927" s="57" t="n">
        <v>0</v>
      </c>
      <c r="Z927" s="23" t="n">
        <v>0</v>
      </c>
      <c r="AA927" s="23" t="n">
        <v>0</v>
      </c>
      <c r="AB927" s="23" t="n">
        <v>0</v>
      </c>
      <c r="AC927" s="211"/>
      <c r="AD927" s="211" t="n">
        <v>0</v>
      </c>
      <c r="AG927" s="23"/>
      <c r="AH927" s="23"/>
      <c r="AI927" s="23"/>
      <c r="AJ927" s="23"/>
      <c r="AK927" s="23"/>
      <c r="AL927" s="23"/>
      <c r="AM927" s="23"/>
      <c r="AN927" s="23"/>
      <c r="AO927" s="23"/>
      <c r="AP927" s="23"/>
      <c r="AQ927" s="23"/>
      <c r="AR927" s="23"/>
      <c r="AS927" s="23"/>
      <c r="AT927" s="23"/>
      <c r="AU927" s="23"/>
      <c r="AV927" s="23"/>
      <c r="AW927" s="23"/>
      <c r="AX927" s="23"/>
      <c r="AY927" s="23"/>
      <c r="AZ927" s="23"/>
      <c r="BA927" s="23"/>
      <c r="BB927" s="23"/>
      <c r="BC927" s="23"/>
      <c r="BD927" s="23"/>
      <c r="BH927" s="311"/>
      <c r="BI927" s="311"/>
      <c r="BJ927" s="311"/>
      <c r="BK927" s="311"/>
      <c r="BL927" s="311"/>
      <c r="BM927" s="311"/>
      <c r="BN927" s="311"/>
      <c r="BO927" s="311"/>
      <c r="BP927" s="311"/>
      <c r="BQ927" s="311"/>
      <c r="BR927" s="311"/>
      <c r="BS927" s="311"/>
      <c r="BT927" s="311"/>
      <c r="BU927" s="311"/>
      <c r="BV927" s="311"/>
      <c r="BW927" s="311"/>
      <c r="BX927" s="311"/>
      <c r="BY927" s="311"/>
      <c r="BZ927" s="311"/>
      <c r="CA927" s="311"/>
      <c r="CB927" s="311"/>
      <c r="CC927" s="311"/>
      <c r="CD927" s="311"/>
      <c r="CE927" s="311"/>
      <c r="CF927" s="311"/>
      <c r="CG927" s="311"/>
      <c r="CH927" s="311"/>
      <c r="CI927" s="311"/>
      <c r="CJ927" s="311"/>
    </row>
    <row r="928" customFormat="false" ht="12.75" hidden="false" customHeight="true" outlineLevel="0" collapsed="false">
      <c r="A928" s="91"/>
      <c r="B928" s="308" t="n">
        <v>710125</v>
      </c>
      <c r="C928" s="1" t="s">
        <v>764</v>
      </c>
      <c r="D928" s="309" t="n">
        <v>0</v>
      </c>
      <c r="E928" s="57" t="n">
        <v>0</v>
      </c>
      <c r="F928" s="310" t="n">
        <v>0</v>
      </c>
      <c r="G928" s="310" t="n">
        <v>0</v>
      </c>
      <c r="H928" s="310" t="n">
        <v>0</v>
      </c>
      <c r="I928" s="57" t="n">
        <v>0</v>
      </c>
      <c r="J928" s="310" t="n">
        <v>0</v>
      </c>
      <c r="K928" s="310" t="n">
        <v>0</v>
      </c>
      <c r="L928" s="57" t="n">
        <v>0</v>
      </c>
      <c r="M928" s="310" t="n">
        <v>0</v>
      </c>
      <c r="N928" s="310" t="n">
        <v>0</v>
      </c>
      <c r="O928" s="310" t="n">
        <v>0</v>
      </c>
      <c r="P928" s="310" t="n">
        <v>0</v>
      </c>
      <c r="Q928" s="23" t="n">
        <v>0</v>
      </c>
      <c r="R928" s="310"/>
      <c r="S928" s="57" t="n">
        <v>0</v>
      </c>
      <c r="T928" s="310" t="n">
        <v>0</v>
      </c>
      <c r="U928" s="310" t="n">
        <v>0</v>
      </c>
      <c r="V928" s="310" t="n">
        <v>0</v>
      </c>
      <c r="W928" s="310" t="n">
        <v>0</v>
      </c>
      <c r="X928" s="310" t="n">
        <v>0</v>
      </c>
      <c r="Y928" s="57" t="n">
        <v>0</v>
      </c>
      <c r="Z928" s="23" t="n">
        <v>0</v>
      </c>
      <c r="AA928" s="23" t="n">
        <v>0</v>
      </c>
      <c r="AB928" s="23" t="n">
        <v>0</v>
      </c>
      <c r="AC928" s="211"/>
      <c r="AD928" s="211" t="n">
        <v>0</v>
      </c>
      <c r="AG928" s="23"/>
      <c r="AH928" s="23"/>
      <c r="AI928" s="23"/>
      <c r="AJ928" s="23"/>
      <c r="AK928" s="23"/>
      <c r="AL928" s="23"/>
      <c r="AM928" s="23"/>
      <c r="AN928" s="23"/>
      <c r="AO928" s="23"/>
      <c r="AP928" s="23"/>
      <c r="AQ928" s="23"/>
      <c r="AR928" s="23"/>
      <c r="AS928" s="23"/>
      <c r="AT928" s="23"/>
      <c r="AU928" s="23"/>
      <c r="AV928" s="23"/>
      <c r="AW928" s="23"/>
      <c r="AX928" s="23"/>
      <c r="AY928" s="23"/>
      <c r="AZ928" s="23"/>
      <c r="BA928" s="23"/>
      <c r="BB928" s="23"/>
      <c r="BC928" s="23"/>
      <c r="BD928" s="23"/>
      <c r="BH928" s="311"/>
      <c r="BI928" s="311"/>
      <c r="BJ928" s="311"/>
      <c r="BK928" s="311"/>
      <c r="BL928" s="311"/>
      <c r="BM928" s="311"/>
      <c r="BN928" s="311"/>
      <c r="BO928" s="311"/>
      <c r="BP928" s="311"/>
      <c r="BQ928" s="311"/>
      <c r="BR928" s="311"/>
      <c r="BS928" s="311"/>
      <c r="BT928" s="311"/>
      <c r="BU928" s="311"/>
      <c r="BV928" s="311"/>
      <c r="BW928" s="311"/>
      <c r="BX928" s="311"/>
      <c r="BY928" s="311"/>
      <c r="BZ928" s="311"/>
      <c r="CA928" s="311"/>
      <c r="CB928" s="311"/>
      <c r="CC928" s="311"/>
      <c r="CD928" s="311"/>
      <c r="CE928" s="311"/>
      <c r="CF928" s="311"/>
      <c r="CG928" s="311"/>
      <c r="CH928" s="311"/>
      <c r="CI928" s="311"/>
      <c r="CJ928" s="311"/>
    </row>
    <row r="929" customFormat="false" ht="12.75" hidden="false" customHeight="true" outlineLevel="0" collapsed="false">
      <c r="A929" s="91"/>
      <c r="B929" s="308" t="n">
        <v>710190</v>
      </c>
      <c r="C929" s="1" t="s">
        <v>346</v>
      </c>
      <c r="D929" s="309" t="n">
        <v>0</v>
      </c>
      <c r="E929" s="57" t="n">
        <v>0</v>
      </c>
      <c r="F929" s="310" t="n">
        <v>0</v>
      </c>
      <c r="G929" s="310" t="n">
        <v>0</v>
      </c>
      <c r="H929" s="310" t="n">
        <v>0</v>
      </c>
      <c r="I929" s="57" t="n">
        <v>0</v>
      </c>
      <c r="J929" s="310" t="n">
        <v>0</v>
      </c>
      <c r="K929" s="310" t="n">
        <v>0</v>
      </c>
      <c r="L929" s="57" t="n">
        <v>0</v>
      </c>
      <c r="M929" s="310" t="n">
        <v>0</v>
      </c>
      <c r="N929" s="310" t="n">
        <v>0</v>
      </c>
      <c r="O929" s="310" t="n">
        <v>0</v>
      </c>
      <c r="P929" s="310" t="n">
        <v>0</v>
      </c>
      <c r="Q929" s="23" t="n">
        <v>0</v>
      </c>
      <c r="R929" s="310"/>
      <c r="S929" s="57" t="n">
        <v>0</v>
      </c>
      <c r="T929" s="310" t="n">
        <v>0</v>
      </c>
      <c r="U929" s="310" t="n">
        <v>0</v>
      </c>
      <c r="V929" s="310" t="n">
        <v>0</v>
      </c>
      <c r="W929" s="310" t="n">
        <v>37375.10022</v>
      </c>
      <c r="X929" s="310" t="n">
        <v>0</v>
      </c>
      <c r="Y929" s="57" t="n">
        <v>37375.10022</v>
      </c>
      <c r="Z929" s="23" t="n">
        <v>37375.10022</v>
      </c>
      <c r="AA929" s="23" t="n">
        <v>0</v>
      </c>
      <c r="AB929" s="23" t="n">
        <v>37375.10022</v>
      </c>
      <c r="AC929" s="211"/>
      <c r="AD929" s="211" t="n">
        <v>0</v>
      </c>
      <c r="AG929" s="23"/>
      <c r="AH929" s="23"/>
      <c r="AI929" s="23"/>
      <c r="AJ929" s="23"/>
      <c r="AK929" s="23"/>
      <c r="AL929" s="23"/>
      <c r="AM929" s="23"/>
      <c r="AN929" s="23"/>
      <c r="AO929" s="23"/>
      <c r="AP929" s="23"/>
      <c r="AQ929" s="23"/>
      <c r="AR929" s="23"/>
      <c r="AS929" s="23"/>
      <c r="AT929" s="23"/>
      <c r="AU929" s="23"/>
      <c r="AV929" s="23"/>
      <c r="AW929" s="23"/>
      <c r="AX929" s="23"/>
      <c r="AY929" s="23"/>
      <c r="AZ929" s="23"/>
      <c r="BA929" s="23"/>
      <c r="BB929" s="23"/>
      <c r="BC929" s="23"/>
      <c r="BD929" s="23"/>
      <c r="BH929" s="311"/>
      <c r="BI929" s="311"/>
      <c r="BJ929" s="311"/>
      <c r="BK929" s="311"/>
      <c r="BL929" s="311"/>
      <c r="BM929" s="311"/>
      <c r="BN929" s="311"/>
      <c r="BO929" s="311"/>
      <c r="BP929" s="311"/>
      <c r="BQ929" s="311"/>
      <c r="BR929" s="311"/>
      <c r="BS929" s="311"/>
      <c r="BT929" s="311"/>
      <c r="BU929" s="311"/>
      <c r="BV929" s="311"/>
      <c r="BW929" s="311"/>
      <c r="BX929" s="311"/>
      <c r="BY929" s="311"/>
      <c r="BZ929" s="311"/>
      <c r="CA929" s="311"/>
      <c r="CB929" s="311"/>
      <c r="CC929" s="311"/>
      <c r="CD929" s="311"/>
      <c r="CE929" s="311"/>
      <c r="CF929" s="311"/>
      <c r="CG929" s="311"/>
      <c r="CH929" s="311"/>
      <c r="CI929" s="311"/>
      <c r="CJ929" s="311"/>
    </row>
    <row r="930" customFormat="false" ht="12.75" hidden="false" customHeight="true" outlineLevel="0" collapsed="false">
      <c r="A930" s="91"/>
      <c r="B930" s="308" t="n">
        <v>7102</v>
      </c>
      <c r="C930" s="1" t="s">
        <v>765</v>
      </c>
      <c r="D930" s="309" t="n">
        <v>254673.05796</v>
      </c>
      <c r="E930" s="57" t="n">
        <v>254673.05796</v>
      </c>
      <c r="F930" s="310" t="n">
        <v>0</v>
      </c>
      <c r="G930" s="310" t="n">
        <v>95565.7505</v>
      </c>
      <c r="H930" s="310" t="n">
        <v>13717.96032</v>
      </c>
      <c r="I930" s="57" t="n">
        <v>109283.71082</v>
      </c>
      <c r="J930" s="310" t="n">
        <v>78175.37164</v>
      </c>
      <c r="K930" s="310" t="n">
        <v>2000</v>
      </c>
      <c r="L930" s="57" t="n">
        <v>80175.37164</v>
      </c>
      <c r="M930" s="310" t="n">
        <v>18525.192</v>
      </c>
      <c r="N930" s="310" t="n">
        <v>0</v>
      </c>
      <c r="O930" s="310" t="n">
        <v>1500</v>
      </c>
      <c r="P930" s="310" t="n">
        <v>0</v>
      </c>
      <c r="Q930" s="23" t="n">
        <v>72413.60789</v>
      </c>
      <c r="R930" s="310"/>
      <c r="S930" s="57" t="n">
        <v>92438.79989</v>
      </c>
      <c r="T930" s="310" t="n">
        <v>2724.78369</v>
      </c>
      <c r="U930" s="310" t="n">
        <v>4215.76223</v>
      </c>
      <c r="V930" s="310" t="n">
        <v>0</v>
      </c>
      <c r="W930" s="310" t="n">
        <v>3185.63893</v>
      </c>
      <c r="X930" s="310" t="n">
        <v>23153.28637</v>
      </c>
      <c r="Y930" s="57" t="n">
        <v>33279.47122</v>
      </c>
      <c r="Z930" s="23" t="n">
        <v>569850.41153</v>
      </c>
      <c r="AA930" s="23" t="n">
        <v>363956.76878</v>
      </c>
      <c r="AB930" s="23" t="n">
        <v>205893.64275</v>
      </c>
      <c r="AC930" s="211"/>
      <c r="AD930" s="211" t="n">
        <v>0</v>
      </c>
      <c r="AG930" s="23"/>
      <c r="AH930" s="23"/>
      <c r="AI930" s="23"/>
      <c r="AJ930" s="23"/>
      <c r="AK930" s="23"/>
      <c r="AL930" s="23"/>
      <c r="AM930" s="23"/>
      <c r="AN930" s="23"/>
      <c r="AO930" s="23"/>
      <c r="AP930" s="23"/>
      <c r="AQ930" s="23"/>
      <c r="AR930" s="23"/>
      <c r="AS930" s="23"/>
      <c r="AT930" s="23"/>
      <c r="AU930" s="23"/>
      <c r="AV930" s="23"/>
      <c r="AW930" s="23"/>
      <c r="AX930" s="23"/>
      <c r="AY930" s="23"/>
      <c r="AZ930" s="23"/>
      <c r="BA930" s="23"/>
      <c r="BB930" s="23"/>
      <c r="BC930" s="23"/>
      <c r="BD930" s="23"/>
      <c r="BH930" s="311"/>
      <c r="BI930" s="311"/>
      <c r="BJ930" s="311"/>
      <c r="BK930" s="311"/>
      <c r="BL930" s="311"/>
      <c r="BM930" s="311"/>
      <c r="BN930" s="311"/>
      <c r="BO930" s="311"/>
      <c r="BP930" s="311"/>
      <c r="BQ930" s="311"/>
      <c r="BR930" s="311"/>
      <c r="BS930" s="311"/>
      <c r="BT930" s="311"/>
      <c r="BU930" s="311"/>
      <c r="BV930" s="311"/>
      <c r="BW930" s="311"/>
      <c r="BX930" s="311"/>
      <c r="BY930" s="311"/>
      <c r="BZ930" s="311"/>
      <c r="CA930" s="311"/>
      <c r="CB930" s="311"/>
      <c r="CC930" s="311"/>
      <c r="CD930" s="311"/>
      <c r="CE930" s="311"/>
      <c r="CF930" s="311"/>
      <c r="CG930" s="311"/>
      <c r="CH930" s="311"/>
      <c r="CI930" s="311"/>
      <c r="CJ930" s="311"/>
    </row>
    <row r="931" customFormat="false" ht="12.75" hidden="false" customHeight="true" outlineLevel="0" collapsed="false">
      <c r="A931" s="91"/>
      <c r="B931" s="308" t="n">
        <v>710205</v>
      </c>
      <c r="C931" s="1" t="s">
        <v>766</v>
      </c>
      <c r="D931" s="309" t="n">
        <v>0</v>
      </c>
      <c r="E931" s="57" t="n">
        <v>0</v>
      </c>
      <c r="F931" s="310" t="n">
        <v>0</v>
      </c>
      <c r="G931" s="310" t="n">
        <v>0</v>
      </c>
      <c r="H931" s="310" t="n">
        <v>0</v>
      </c>
      <c r="I931" s="57" t="n">
        <v>0</v>
      </c>
      <c r="J931" s="310" t="n">
        <v>0</v>
      </c>
      <c r="K931" s="310" t="n">
        <v>0</v>
      </c>
      <c r="L931" s="57" t="n">
        <v>0</v>
      </c>
      <c r="M931" s="310" t="n">
        <v>0</v>
      </c>
      <c r="N931" s="310" t="n">
        <v>0</v>
      </c>
      <c r="O931" s="310" t="n">
        <v>0</v>
      </c>
      <c r="P931" s="310" t="n">
        <v>0</v>
      </c>
      <c r="Q931" s="23" t="n">
        <v>0</v>
      </c>
      <c r="R931" s="310"/>
      <c r="S931" s="57" t="n">
        <v>0</v>
      </c>
      <c r="T931" s="310" t="n">
        <v>0</v>
      </c>
      <c r="U931" s="310" t="n">
        <v>27.6</v>
      </c>
      <c r="V931" s="310" t="n">
        <v>0</v>
      </c>
      <c r="W931" s="310" t="n">
        <v>0</v>
      </c>
      <c r="X931" s="310" t="n">
        <v>0</v>
      </c>
      <c r="Y931" s="57" t="n">
        <v>27.6</v>
      </c>
      <c r="Z931" s="23" t="n">
        <v>27.6</v>
      </c>
      <c r="AA931" s="23" t="n">
        <v>0</v>
      </c>
      <c r="AB931" s="23" t="n">
        <v>27.6</v>
      </c>
      <c r="AC931" s="211"/>
      <c r="AD931" s="211" t="n">
        <v>0</v>
      </c>
      <c r="AG931" s="23"/>
      <c r="AH931" s="23"/>
      <c r="AI931" s="23"/>
      <c r="AJ931" s="23"/>
      <c r="AK931" s="23"/>
      <c r="AL931" s="23"/>
      <c r="AM931" s="23"/>
      <c r="AN931" s="23"/>
      <c r="AO931" s="23"/>
      <c r="AP931" s="23"/>
      <c r="AQ931" s="23"/>
      <c r="AR931" s="23"/>
      <c r="AS931" s="23"/>
      <c r="AT931" s="23"/>
      <c r="AU931" s="23"/>
      <c r="AV931" s="23"/>
      <c r="AW931" s="23"/>
      <c r="AX931" s="23"/>
      <c r="AY931" s="23"/>
      <c r="AZ931" s="23"/>
      <c r="BA931" s="23"/>
      <c r="BB931" s="23"/>
      <c r="BC931" s="23"/>
      <c r="BD931" s="23"/>
      <c r="BH931" s="311"/>
      <c r="BI931" s="311"/>
      <c r="BJ931" s="311"/>
      <c r="BK931" s="311"/>
      <c r="BL931" s="311"/>
      <c r="BM931" s="311"/>
      <c r="BN931" s="311"/>
      <c r="BO931" s="311"/>
      <c r="BP931" s="311"/>
      <c r="BQ931" s="311"/>
      <c r="BR931" s="311"/>
      <c r="BS931" s="311"/>
      <c r="BT931" s="311"/>
      <c r="BU931" s="311"/>
      <c r="BV931" s="311"/>
      <c r="BW931" s="311"/>
      <c r="BX931" s="311"/>
      <c r="BY931" s="311"/>
      <c r="BZ931" s="311"/>
      <c r="CA931" s="311"/>
      <c r="CB931" s="311"/>
      <c r="CC931" s="311"/>
      <c r="CD931" s="311"/>
      <c r="CE931" s="311"/>
      <c r="CF931" s="311"/>
      <c r="CG931" s="311"/>
      <c r="CH931" s="311"/>
      <c r="CI931" s="311"/>
      <c r="CJ931" s="311"/>
    </row>
    <row r="932" customFormat="false" ht="12.75" hidden="false" customHeight="true" outlineLevel="0" collapsed="false">
      <c r="A932" s="91"/>
      <c r="B932" s="308" t="n">
        <v>710210</v>
      </c>
      <c r="C932" s="1" t="s">
        <v>767</v>
      </c>
      <c r="D932" s="309" t="n">
        <v>0</v>
      </c>
      <c r="E932" s="57" t="n">
        <v>0</v>
      </c>
      <c r="F932" s="310" t="n">
        <v>0</v>
      </c>
      <c r="G932" s="310" t="n">
        <v>0</v>
      </c>
      <c r="H932" s="310" t="n">
        <v>0</v>
      </c>
      <c r="I932" s="57" t="n">
        <v>0</v>
      </c>
      <c r="J932" s="310" t="n">
        <v>0</v>
      </c>
      <c r="K932" s="310" t="n">
        <v>0</v>
      </c>
      <c r="L932" s="57" t="n">
        <v>0</v>
      </c>
      <c r="M932" s="310" t="n">
        <v>0</v>
      </c>
      <c r="N932" s="310" t="n">
        <v>0</v>
      </c>
      <c r="O932" s="310" t="n">
        <v>0</v>
      </c>
      <c r="P932" s="310" t="n">
        <v>0</v>
      </c>
      <c r="Q932" s="23" t="n">
        <v>0</v>
      </c>
      <c r="R932" s="310"/>
      <c r="S932" s="57" t="n">
        <v>0</v>
      </c>
      <c r="T932" s="310" t="n">
        <v>0</v>
      </c>
      <c r="U932" s="310" t="n">
        <v>62.552</v>
      </c>
      <c r="V932" s="310" t="n">
        <v>0</v>
      </c>
      <c r="W932" s="310" t="n">
        <v>0</v>
      </c>
      <c r="X932" s="310" t="n">
        <v>0</v>
      </c>
      <c r="Y932" s="57" t="n">
        <v>62.552</v>
      </c>
      <c r="Z932" s="23" t="n">
        <v>62.552</v>
      </c>
      <c r="AA932" s="23" t="n">
        <v>0</v>
      </c>
      <c r="AB932" s="23" t="n">
        <v>62.552</v>
      </c>
      <c r="AC932" s="211"/>
      <c r="AD932" s="211" t="n">
        <v>0</v>
      </c>
      <c r="AG932" s="23"/>
      <c r="AH932" s="23"/>
      <c r="AI932" s="23"/>
      <c r="AJ932" s="23"/>
      <c r="AK932" s="23"/>
      <c r="AL932" s="23"/>
      <c r="AM932" s="23"/>
      <c r="AN932" s="23"/>
      <c r="AO932" s="23"/>
      <c r="AP932" s="23"/>
      <c r="AQ932" s="23"/>
      <c r="AR932" s="23"/>
      <c r="AS932" s="23"/>
      <c r="AT932" s="23"/>
      <c r="AU932" s="23"/>
      <c r="AV932" s="23"/>
      <c r="AW932" s="23"/>
      <c r="AX932" s="23"/>
      <c r="AY932" s="23"/>
      <c r="AZ932" s="23"/>
      <c r="BA932" s="23"/>
      <c r="BB932" s="23"/>
      <c r="BC932" s="23"/>
      <c r="BD932" s="23"/>
      <c r="BH932" s="311"/>
      <c r="BI932" s="311"/>
      <c r="BJ932" s="311"/>
      <c r="BK932" s="311"/>
      <c r="BL932" s="311"/>
      <c r="BM932" s="311"/>
      <c r="BN932" s="311"/>
      <c r="BO932" s="311"/>
      <c r="BP932" s="311"/>
      <c r="BQ932" s="311"/>
      <c r="BR932" s="311"/>
      <c r="BS932" s="311"/>
      <c r="BT932" s="311"/>
      <c r="BU932" s="311"/>
      <c r="BV932" s="311"/>
      <c r="BW932" s="311"/>
      <c r="BX932" s="311"/>
      <c r="BY932" s="311"/>
      <c r="BZ932" s="311"/>
      <c r="CA932" s="311"/>
      <c r="CB932" s="311"/>
      <c r="CC932" s="311"/>
      <c r="CD932" s="311"/>
      <c r="CE932" s="311"/>
      <c r="CF932" s="311"/>
      <c r="CG932" s="311"/>
      <c r="CH932" s="311"/>
      <c r="CI932" s="311"/>
      <c r="CJ932" s="311"/>
    </row>
    <row r="933" customFormat="false" ht="12.75" hidden="false" customHeight="true" outlineLevel="0" collapsed="false">
      <c r="A933" s="91"/>
      <c r="B933" s="308" t="n">
        <v>710215</v>
      </c>
      <c r="C933" s="1" t="s">
        <v>768</v>
      </c>
      <c r="D933" s="309" t="n">
        <v>169600.82853</v>
      </c>
      <c r="E933" s="57" t="n">
        <v>169600.82853</v>
      </c>
      <c r="F933" s="310" t="n">
        <v>0</v>
      </c>
      <c r="G933" s="310" t="n">
        <v>0</v>
      </c>
      <c r="H933" s="310" t="n">
        <v>0</v>
      </c>
      <c r="I933" s="57" t="n">
        <v>0</v>
      </c>
      <c r="J933" s="310" t="n">
        <v>0</v>
      </c>
      <c r="K933" s="310" t="n">
        <v>0</v>
      </c>
      <c r="L933" s="57" t="n">
        <v>0</v>
      </c>
      <c r="M933" s="310" t="n">
        <v>0</v>
      </c>
      <c r="N933" s="310" t="n">
        <v>0</v>
      </c>
      <c r="O933" s="310" t="n">
        <v>0</v>
      </c>
      <c r="P933" s="310" t="n">
        <v>0</v>
      </c>
      <c r="Q933" s="23" t="n">
        <v>0</v>
      </c>
      <c r="R933" s="310"/>
      <c r="S933" s="57" t="n">
        <v>0</v>
      </c>
      <c r="T933" s="310" t="n">
        <v>0</v>
      </c>
      <c r="U933" s="310" t="n">
        <v>0</v>
      </c>
      <c r="V933" s="310" t="n">
        <v>0</v>
      </c>
      <c r="W933" s="310" t="n">
        <v>17.5</v>
      </c>
      <c r="X933" s="310" t="n">
        <v>0</v>
      </c>
      <c r="Y933" s="57" t="n">
        <v>17.5</v>
      </c>
      <c r="Z933" s="23" t="n">
        <v>169618.32853</v>
      </c>
      <c r="AA933" s="23" t="n">
        <v>169600.82853</v>
      </c>
      <c r="AB933" s="23" t="n">
        <v>17.5</v>
      </c>
      <c r="AC933" s="211"/>
      <c r="AD933" s="211" t="n">
        <v>0</v>
      </c>
      <c r="AG933" s="23"/>
      <c r="AH933" s="23"/>
      <c r="AI933" s="23"/>
      <c r="AJ933" s="23"/>
      <c r="AK933" s="23"/>
      <c r="AL933" s="23"/>
      <c r="AM933" s="23"/>
      <c r="AN933" s="23"/>
      <c r="AO933" s="23"/>
      <c r="AP933" s="23"/>
      <c r="AQ933" s="23"/>
      <c r="AR933" s="23"/>
      <c r="AS933" s="23"/>
      <c r="AT933" s="23"/>
      <c r="AU933" s="23"/>
      <c r="AV933" s="23"/>
      <c r="AW933" s="23"/>
      <c r="AX933" s="23"/>
      <c r="AY933" s="23"/>
      <c r="AZ933" s="23"/>
      <c r="BA933" s="23"/>
      <c r="BB933" s="23"/>
      <c r="BC933" s="23"/>
      <c r="BD933" s="23"/>
      <c r="BH933" s="311"/>
      <c r="BI933" s="311"/>
      <c r="BJ933" s="311"/>
      <c r="BK933" s="311"/>
      <c r="BL933" s="311"/>
      <c r="BM933" s="311"/>
      <c r="BN933" s="311"/>
      <c r="BO933" s="311"/>
      <c r="BP933" s="311"/>
      <c r="BQ933" s="311"/>
      <c r="BR933" s="311"/>
      <c r="BS933" s="311"/>
      <c r="BT933" s="311"/>
      <c r="BU933" s="311"/>
      <c r="BV933" s="311"/>
      <c r="BW933" s="311"/>
      <c r="BX933" s="311"/>
      <c r="BY933" s="311"/>
      <c r="BZ933" s="311"/>
      <c r="CA933" s="311"/>
      <c r="CB933" s="311"/>
      <c r="CC933" s="311"/>
      <c r="CD933" s="311"/>
      <c r="CE933" s="311"/>
      <c r="CF933" s="311"/>
      <c r="CG933" s="311"/>
      <c r="CH933" s="311"/>
      <c r="CI933" s="311"/>
      <c r="CJ933" s="311"/>
    </row>
    <row r="934" customFormat="false" ht="12.75" hidden="false" customHeight="true" outlineLevel="0" collapsed="false">
      <c r="A934" s="91"/>
      <c r="B934" s="308" t="n">
        <v>710220</v>
      </c>
      <c r="C934" s="1" t="s">
        <v>769</v>
      </c>
      <c r="D934" s="309" t="n">
        <v>0</v>
      </c>
      <c r="E934" s="57" t="n">
        <v>0</v>
      </c>
      <c r="F934" s="310" t="n">
        <v>0</v>
      </c>
      <c r="G934" s="310" t="n">
        <v>95565.7505</v>
      </c>
      <c r="H934" s="310" t="n">
        <v>0</v>
      </c>
      <c r="I934" s="57" t="n">
        <v>95565.7505</v>
      </c>
      <c r="J934" s="310" t="n">
        <v>14</v>
      </c>
      <c r="K934" s="310" t="n">
        <v>2000</v>
      </c>
      <c r="L934" s="57" t="n">
        <v>2014</v>
      </c>
      <c r="M934" s="310" t="n">
        <v>0</v>
      </c>
      <c r="N934" s="310" t="n">
        <v>0</v>
      </c>
      <c r="O934" s="310" t="n">
        <v>1500</v>
      </c>
      <c r="P934" s="310" t="n">
        <v>0</v>
      </c>
      <c r="Q934" s="23" t="n">
        <v>0</v>
      </c>
      <c r="R934" s="310"/>
      <c r="S934" s="57" t="n">
        <v>1500</v>
      </c>
      <c r="T934" s="310" t="n">
        <v>0</v>
      </c>
      <c r="U934" s="310" t="n">
        <v>0</v>
      </c>
      <c r="V934" s="310" t="n">
        <v>0</v>
      </c>
      <c r="W934" s="310" t="n">
        <v>0</v>
      </c>
      <c r="X934" s="310" t="n">
        <v>22810.27843</v>
      </c>
      <c r="Y934" s="57" t="n">
        <v>22810.27843</v>
      </c>
      <c r="Z934" s="23" t="n">
        <v>121890.02893</v>
      </c>
      <c r="AA934" s="23" t="n">
        <v>95565.7505</v>
      </c>
      <c r="AB934" s="23" t="n">
        <v>26324.27843</v>
      </c>
      <c r="AC934" s="211"/>
      <c r="AD934" s="211" t="n">
        <v>0</v>
      </c>
      <c r="AG934" s="23"/>
      <c r="AH934" s="23"/>
      <c r="AI934" s="23"/>
      <c r="AJ934" s="23"/>
      <c r="AK934" s="23"/>
      <c r="AL934" s="23"/>
      <c r="AM934" s="23"/>
      <c r="AN934" s="23"/>
      <c r="AO934" s="23"/>
      <c r="AP934" s="23"/>
      <c r="AQ934" s="23"/>
      <c r="AR934" s="23"/>
      <c r="AS934" s="23"/>
      <c r="AT934" s="23"/>
      <c r="AU934" s="23"/>
      <c r="AV934" s="23"/>
      <c r="AW934" s="23"/>
      <c r="AX934" s="23"/>
      <c r="AY934" s="23"/>
      <c r="AZ934" s="23"/>
      <c r="BA934" s="23"/>
      <c r="BB934" s="23"/>
      <c r="BC934" s="23"/>
      <c r="BD934" s="23"/>
      <c r="BH934" s="311"/>
      <c r="BI934" s="311"/>
      <c r="BJ934" s="311"/>
      <c r="BK934" s="311"/>
      <c r="BL934" s="311"/>
      <c r="BM934" s="311"/>
      <c r="BN934" s="311"/>
      <c r="BO934" s="311"/>
      <c r="BP934" s="311"/>
      <c r="BQ934" s="311"/>
      <c r="BR934" s="311"/>
      <c r="BS934" s="311"/>
      <c r="BT934" s="311"/>
      <c r="BU934" s="311"/>
      <c r="BV934" s="311"/>
      <c r="BW934" s="311"/>
      <c r="BX934" s="311"/>
      <c r="BY934" s="311"/>
      <c r="BZ934" s="311"/>
      <c r="CA934" s="311"/>
      <c r="CB934" s="311"/>
      <c r="CC934" s="311"/>
      <c r="CD934" s="311"/>
      <c r="CE934" s="311"/>
      <c r="CF934" s="311"/>
      <c r="CG934" s="311"/>
      <c r="CH934" s="311"/>
      <c r="CI934" s="311"/>
      <c r="CJ934" s="311"/>
    </row>
    <row r="935" customFormat="false" ht="12.75" hidden="false" customHeight="true" outlineLevel="0" collapsed="false">
      <c r="A935" s="91"/>
      <c r="B935" s="308" t="n">
        <v>710225</v>
      </c>
      <c r="C935" s="1" t="s">
        <v>260</v>
      </c>
      <c r="D935" s="309" t="n">
        <v>67722.22943</v>
      </c>
      <c r="E935" s="57" t="n">
        <v>67722.22943</v>
      </c>
      <c r="F935" s="310" t="n">
        <v>0</v>
      </c>
      <c r="G935" s="310" t="n">
        <v>0</v>
      </c>
      <c r="H935" s="310" t="n">
        <v>0</v>
      </c>
      <c r="I935" s="57" t="n">
        <v>0</v>
      </c>
      <c r="J935" s="310" t="n">
        <v>42186.66668</v>
      </c>
      <c r="K935" s="310" t="n">
        <v>0</v>
      </c>
      <c r="L935" s="57" t="n">
        <v>42186.66668</v>
      </c>
      <c r="M935" s="310" t="n">
        <v>0</v>
      </c>
      <c r="N935" s="310" t="n">
        <v>0</v>
      </c>
      <c r="O935" s="310" t="n">
        <v>0</v>
      </c>
      <c r="P935" s="310" t="n">
        <v>0</v>
      </c>
      <c r="Q935" s="23" t="n">
        <v>59.03985</v>
      </c>
      <c r="R935" s="310"/>
      <c r="S935" s="57" t="n">
        <v>59.03985</v>
      </c>
      <c r="T935" s="310" t="n">
        <v>431.23648</v>
      </c>
      <c r="U935" s="310" t="n">
        <v>4125.61023</v>
      </c>
      <c r="V935" s="310" t="n">
        <v>0</v>
      </c>
      <c r="W935" s="310" t="n">
        <v>442.92955</v>
      </c>
      <c r="X935" s="310" t="n">
        <v>0</v>
      </c>
      <c r="Y935" s="57" t="n">
        <v>4999.77626</v>
      </c>
      <c r="Z935" s="23" t="n">
        <v>114967.71222</v>
      </c>
      <c r="AA935" s="23" t="n">
        <v>67722.22943</v>
      </c>
      <c r="AB935" s="23" t="n">
        <v>47245.48279</v>
      </c>
      <c r="AC935" s="211"/>
      <c r="AD935" s="211" t="n">
        <v>0</v>
      </c>
      <c r="AG935" s="23"/>
      <c r="AH935" s="23"/>
      <c r="AI935" s="23"/>
      <c r="AJ935" s="23"/>
      <c r="AK935" s="23"/>
      <c r="AL935" s="23"/>
      <c r="AM935" s="23"/>
      <c r="AN935" s="23"/>
      <c r="AO935" s="23"/>
      <c r="AP935" s="23"/>
      <c r="AQ935" s="23"/>
      <c r="AR935" s="23"/>
      <c r="AS935" s="23"/>
      <c r="AT935" s="23"/>
      <c r="AU935" s="23"/>
      <c r="AV935" s="23"/>
      <c r="AW935" s="23"/>
      <c r="AX935" s="23"/>
      <c r="AY935" s="23"/>
      <c r="AZ935" s="23"/>
      <c r="BA935" s="23"/>
      <c r="BB935" s="23"/>
      <c r="BC935" s="23"/>
      <c r="BD935" s="23"/>
      <c r="BH935" s="311"/>
      <c r="BI935" s="311"/>
      <c r="BJ935" s="311"/>
      <c r="BK935" s="311"/>
      <c r="BL935" s="311"/>
      <c r="BM935" s="311"/>
      <c r="BN935" s="311"/>
      <c r="BO935" s="311"/>
      <c r="BP935" s="311"/>
      <c r="BQ935" s="311"/>
      <c r="BR935" s="311"/>
      <c r="BS935" s="311"/>
      <c r="BT935" s="311"/>
      <c r="BU935" s="311"/>
      <c r="BV935" s="311"/>
      <c r="BW935" s="311"/>
      <c r="BX935" s="311"/>
      <c r="BY935" s="311"/>
      <c r="BZ935" s="311"/>
      <c r="CA935" s="311"/>
      <c r="CB935" s="311"/>
      <c r="CC935" s="311"/>
      <c r="CD935" s="311"/>
      <c r="CE935" s="311"/>
      <c r="CF935" s="311"/>
      <c r="CG935" s="311"/>
      <c r="CH935" s="311"/>
      <c r="CI935" s="311"/>
      <c r="CJ935" s="311"/>
    </row>
    <row r="936" customFormat="false" ht="12.75" hidden="false" customHeight="true" outlineLevel="0" collapsed="false">
      <c r="A936" s="91"/>
      <c r="B936" s="308" t="n">
        <v>710230</v>
      </c>
      <c r="C936" s="1" t="s">
        <v>261</v>
      </c>
      <c r="D936" s="309" t="n">
        <v>0</v>
      </c>
      <c r="E936" s="57" t="n">
        <v>0</v>
      </c>
      <c r="F936" s="310" t="n">
        <v>0</v>
      </c>
      <c r="G936" s="310" t="n">
        <v>0</v>
      </c>
      <c r="H936" s="310" t="n">
        <v>0</v>
      </c>
      <c r="I936" s="57" t="n">
        <v>0</v>
      </c>
      <c r="J936" s="310" t="n">
        <v>0</v>
      </c>
      <c r="K936" s="310" t="n">
        <v>0</v>
      </c>
      <c r="L936" s="57" t="n">
        <v>0</v>
      </c>
      <c r="M936" s="310" t="n">
        <v>0</v>
      </c>
      <c r="N936" s="310" t="n">
        <v>0</v>
      </c>
      <c r="O936" s="310" t="n">
        <v>0</v>
      </c>
      <c r="P936" s="310" t="n">
        <v>0</v>
      </c>
      <c r="Q936" s="23" t="n">
        <v>0</v>
      </c>
      <c r="R936" s="310"/>
      <c r="S936" s="57" t="n">
        <v>0</v>
      </c>
      <c r="T936" s="310" t="n">
        <v>2293.54721</v>
      </c>
      <c r="U936" s="310" t="n">
        <v>0</v>
      </c>
      <c r="V936" s="310" t="n">
        <v>0</v>
      </c>
      <c r="W936" s="310" t="n">
        <v>737.813</v>
      </c>
      <c r="X936" s="310" t="n">
        <v>0</v>
      </c>
      <c r="Y936" s="57" t="n">
        <v>3031.36021</v>
      </c>
      <c r="Z936" s="23" t="n">
        <v>3031.36021</v>
      </c>
      <c r="AA936" s="23" t="n">
        <v>0</v>
      </c>
      <c r="AB936" s="23" t="n">
        <v>3031.36021</v>
      </c>
      <c r="AC936" s="211"/>
      <c r="AD936" s="211" t="n">
        <v>0</v>
      </c>
      <c r="AG936" s="23"/>
      <c r="AH936" s="23"/>
      <c r="AI936" s="23"/>
      <c r="AJ936" s="23"/>
      <c r="AK936" s="23"/>
      <c r="AL936" s="23"/>
      <c r="AM936" s="23"/>
      <c r="AN936" s="23"/>
      <c r="AO936" s="23"/>
      <c r="AP936" s="23"/>
      <c r="AQ936" s="23"/>
      <c r="AR936" s="23"/>
      <c r="AS936" s="23"/>
      <c r="AT936" s="23"/>
      <c r="AU936" s="23"/>
      <c r="AV936" s="23"/>
      <c r="AW936" s="23"/>
      <c r="AX936" s="23"/>
      <c r="AY936" s="23"/>
      <c r="AZ936" s="23"/>
      <c r="BA936" s="23"/>
      <c r="BB936" s="23"/>
      <c r="BC936" s="23"/>
      <c r="BD936" s="23"/>
      <c r="BH936" s="311"/>
      <c r="BI936" s="311"/>
      <c r="BJ936" s="311"/>
      <c r="BK936" s="311"/>
      <c r="BL936" s="311"/>
      <c r="BM936" s="311"/>
      <c r="BN936" s="311"/>
      <c r="BO936" s="311"/>
      <c r="BP936" s="311"/>
      <c r="BQ936" s="311"/>
      <c r="BR936" s="311"/>
      <c r="BS936" s="311"/>
      <c r="BT936" s="311"/>
      <c r="BU936" s="311"/>
      <c r="BV936" s="311"/>
      <c r="BW936" s="311"/>
      <c r="BX936" s="311"/>
      <c r="BY936" s="311"/>
      <c r="BZ936" s="311"/>
      <c r="CA936" s="311"/>
      <c r="CB936" s="311"/>
      <c r="CC936" s="311"/>
      <c r="CD936" s="311"/>
      <c r="CE936" s="311"/>
      <c r="CF936" s="311"/>
      <c r="CG936" s="311"/>
      <c r="CH936" s="311"/>
      <c r="CI936" s="311"/>
      <c r="CJ936" s="311"/>
    </row>
    <row r="937" customFormat="false" ht="12.75" hidden="false" customHeight="true" outlineLevel="0" collapsed="false">
      <c r="A937" s="91"/>
      <c r="B937" s="308" t="n">
        <v>710235</v>
      </c>
      <c r="C937" s="1" t="s">
        <v>262</v>
      </c>
      <c r="D937" s="309" t="n">
        <v>0</v>
      </c>
      <c r="E937" s="57" t="n">
        <v>0</v>
      </c>
      <c r="F937" s="310" t="n">
        <v>0</v>
      </c>
      <c r="G937" s="310" t="n">
        <v>0</v>
      </c>
      <c r="H937" s="310" t="n">
        <v>0</v>
      </c>
      <c r="I937" s="57" t="n">
        <v>0</v>
      </c>
      <c r="J937" s="310" t="n">
        <v>2037.17286</v>
      </c>
      <c r="K937" s="310" t="n">
        <v>0</v>
      </c>
      <c r="L937" s="57" t="n">
        <v>2037.17286</v>
      </c>
      <c r="M937" s="310" t="n">
        <v>0</v>
      </c>
      <c r="N937" s="310" t="n">
        <v>0</v>
      </c>
      <c r="O937" s="310" t="n">
        <v>0</v>
      </c>
      <c r="P937" s="310" t="n">
        <v>0</v>
      </c>
      <c r="Q937" s="23" t="n">
        <v>72354.56804</v>
      </c>
      <c r="R937" s="310"/>
      <c r="S937" s="57" t="n">
        <v>72354.56804</v>
      </c>
      <c r="T937" s="310" t="n">
        <v>0</v>
      </c>
      <c r="U937" s="310" t="n">
        <v>0</v>
      </c>
      <c r="V937" s="310" t="n">
        <v>0</v>
      </c>
      <c r="W937" s="310" t="n">
        <v>0</v>
      </c>
      <c r="X937" s="310" t="n">
        <v>343.00794</v>
      </c>
      <c r="Y937" s="57" t="n">
        <v>343.00794</v>
      </c>
      <c r="Z937" s="23" t="n">
        <v>74734.74884</v>
      </c>
      <c r="AA937" s="23" t="n">
        <v>0</v>
      </c>
      <c r="AB937" s="23" t="n">
        <v>74734.74884</v>
      </c>
      <c r="AC937" s="211"/>
      <c r="AD937" s="211" t="n">
        <v>0</v>
      </c>
      <c r="AG937" s="23"/>
      <c r="AH937" s="23"/>
      <c r="AI937" s="23"/>
      <c r="AJ937" s="23"/>
      <c r="AK937" s="23"/>
      <c r="AL937" s="23"/>
      <c r="AM937" s="23"/>
      <c r="AN937" s="23"/>
      <c r="AO937" s="23"/>
      <c r="AP937" s="23"/>
      <c r="AQ937" s="23"/>
      <c r="AR937" s="23"/>
      <c r="AS937" s="23"/>
      <c r="AT937" s="23"/>
      <c r="AU937" s="23"/>
      <c r="AV937" s="23"/>
      <c r="AW937" s="23"/>
      <c r="AX937" s="23"/>
      <c r="AY937" s="23"/>
      <c r="AZ937" s="23"/>
      <c r="BA937" s="23"/>
      <c r="BB937" s="23"/>
      <c r="BC937" s="23"/>
      <c r="BD937" s="23"/>
      <c r="BH937" s="311"/>
      <c r="BI937" s="311"/>
      <c r="BJ937" s="311"/>
      <c r="BK937" s="311"/>
      <c r="BL937" s="311"/>
      <c r="BM937" s="311"/>
      <c r="BN937" s="311"/>
      <c r="BO937" s="311"/>
      <c r="BP937" s="311"/>
      <c r="BQ937" s="311"/>
      <c r="BR937" s="311"/>
      <c r="BS937" s="311"/>
      <c r="BT937" s="311"/>
      <c r="BU937" s="311"/>
      <c r="BV937" s="311"/>
      <c r="BW937" s="311"/>
      <c r="BX937" s="311"/>
      <c r="BY937" s="311"/>
      <c r="BZ937" s="311"/>
      <c r="CA937" s="311"/>
      <c r="CB937" s="311"/>
      <c r="CC937" s="311"/>
      <c r="CD937" s="311"/>
      <c r="CE937" s="311"/>
      <c r="CF937" s="311"/>
      <c r="CG937" s="311"/>
      <c r="CH937" s="311"/>
      <c r="CI937" s="311"/>
      <c r="CJ937" s="311"/>
    </row>
    <row r="938" customFormat="false" ht="12.75" hidden="false" customHeight="true" outlineLevel="0" collapsed="false">
      <c r="A938" s="91"/>
      <c r="B938" s="308" t="n">
        <v>710240</v>
      </c>
      <c r="C938" s="1" t="s">
        <v>263</v>
      </c>
      <c r="D938" s="309" t="n">
        <v>0</v>
      </c>
      <c r="E938" s="57" t="n">
        <v>0</v>
      </c>
      <c r="F938" s="310" t="n">
        <v>0</v>
      </c>
      <c r="G938" s="310" t="n">
        <v>0</v>
      </c>
      <c r="H938" s="310" t="n">
        <v>0</v>
      </c>
      <c r="I938" s="57" t="n">
        <v>0</v>
      </c>
      <c r="J938" s="310" t="n">
        <v>0</v>
      </c>
      <c r="K938" s="310" t="n">
        <v>0</v>
      </c>
      <c r="L938" s="57" t="n">
        <v>0</v>
      </c>
      <c r="M938" s="310" t="n">
        <v>0</v>
      </c>
      <c r="N938" s="310" t="n">
        <v>0</v>
      </c>
      <c r="O938" s="310" t="n">
        <v>0</v>
      </c>
      <c r="P938" s="310" t="n">
        <v>0</v>
      </c>
      <c r="Q938" s="23" t="n">
        <v>0</v>
      </c>
      <c r="R938" s="310"/>
      <c r="S938" s="57" t="n">
        <v>0</v>
      </c>
      <c r="T938" s="310" t="n">
        <v>0</v>
      </c>
      <c r="U938" s="310" t="n">
        <v>0</v>
      </c>
      <c r="V938" s="310" t="n">
        <v>0</v>
      </c>
      <c r="W938" s="310" t="n">
        <v>0</v>
      </c>
      <c r="X938" s="310" t="n">
        <v>0</v>
      </c>
      <c r="Y938" s="57" t="n">
        <v>0</v>
      </c>
      <c r="Z938" s="23" t="n">
        <v>0</v>
      </c>
      <c r="AA938" s="23" t="n">
        <v>0</v>
      </c>
      <c r="AB938" s="23" t="n">
        <v>0</v>
      </c>
      <c r="AC938" s="211"/>
      <c r="AD938" s="211" t="n">
        <v>0</v>
      </c>
      <c r="AG938" s="23"/>
      <c r="AH938" s="23"/>
      <c r="AI938" s="23"/>
      <c r="AJ938" s="23"/>
      <c r="AK938" s="23"/>
      <c r="AL938" s="23"/>
      <c r="AM938" s="23"/>
      <c r="AN938" s="23"/>
      <c r="AO938" s="23"/>
      <c r="AP938" s="23"/>
      <c r="AQ938" s="23"/>
      <c r="AR938" s="23"/>
      <c r="AS938" s="23"/>
      <c r="AT938" s="23"/>
      <c r="AU938" s="23"/>
      <c r="AV938" s="23"/>
      <c r="AW938" s="23"/>
      <c r="AX938" s="23"/>
      <c r="AY938" s="23"/>
      <c r="AZ938" s="23"/>
      <c r="BA938" s="23"/>
      <c r="BB938" s="23"/>
      <c r="BC938" s="23"/>
      <c r="BD938" s="23"/>
      <c r="BH938" s="311"/>
      <c r="BI938" s="311"/>
      <c r="BJ938" s="311"/>
      <c r="BK938" s="311"/>
      <c r="BL938" s="311"/>
      <c r="BM938" s="311"/>
      <c r="BN938" s="311"/>
      <c r="BO938" s="311"/>
      <c r="BP938" s="311"/>
      <c r="BQ938" s="311"/>
      <c r="BR938" s="311"/>
      <c r="BS938" s="311"/>
      <c r="BT938" s="311"/>
      <c r="BU938" s="311"/>
      <c r="BV938" s="311"/>
      <c r="BW938" s="311"/>
      <c r="BX938" s="311"/>
      <c r="BY938" s="311"/>
      <c r="BZ938" s="311"/>
      <c r="CA938" s="311"/>
      <c r="CB938" s="311"/>
      <c r="CC938" s="311"/>
      <c r="CD938" s="311"/>
      <c r="CE938" s="311"/>
      <c r="CF938" s="311"/>
      <c r="CG938" s="311"/>
      <c r="CH938" s="311"/>
      <c r="CI938" s="311"/>
      <c r="CJ938" s="311"/>
    </row>
    <row r="939" customFormat="false" ht="12.75" hidden="false" customHeight="true" outlineLevel="0" collapsed="false">
      <c r="A939" s="91"/>
      <c r="B939" s="308" t="n">
        <v>710245</v>
      </c>
      <c r="C939" s="1" t="s">
        <v>264</v>
      </c>
      <c r="D939" s="309" t="n">
        <v>0</v>
      </c>
      <c r="E939" s="57" t="n">
        <v>0</v>
      </c>
      <c r="F939" s="310" t="n">
        <v>0</v>
      </c>
      <c r="G939" s="310" t="n">
        <v>0</v>
      </c>
      <c r="H939" s="310" t="n">
        <v>0</v>
      </c>
      <c r="I939" s="57" t="n">
        <v>0</v>
      </c>
      <c r="J939" s="310" t="n">
        <v>0</v>
      </c>
      <c r="K939" s="310" t="n">
        <v>0</v>
      </c>
      <c r="L939" s="57" t="n">
        <v>0</v>
      </c>
      <c r="M939" s="310" t="n">
        <v>0</v>
      </c>
      <c r="N939" s="310" t="n">
        <v>0</v>
      </c>
      <c r="O939" s="310" t="n">
        <v>0</v>
      </c>
      <c r="P939" s="310" t="n">
        <v>0</v>
      </c>
      <c r="Q939" s="23" t="n">
        <v>0</v>
      </c>
      <c r="R939" s="310"/>
      <c r="S939" s="57" t="n">
        <v>0</v>
      </c>
      <c r="T939" s="310" t="n">
        <v>0</v>
      </c>
      <c r="U939" s="310" t="n">
        <v>0</v>
      </c>
      <c r="V939" s="310" t="n">
        <v>0</v>
      </c>
      <c r="W939" s="310" t="n">
        <v>0</v>
      </c>
      <c r="X939" s="310" t="n">
        <v>0</v>
      </c>
      <c r="Y939" s="57" t="n">
        <v>0</v>
      </c>
      <c r="Z939" s="23" t="n">
        <v>0</v>
      </c>
      <c r="AA939" s="23" t="n">
        <v>0</v>
      </c>
      <c r="AB939" s="23" t="n">
        <v>0</v>
      </c>
      <c r="AC939" s="211"/>
      <c r="AD939" s="211" t="n">
        <v>0</v>
      </c>
      <c r="AG939" s="23"/>
      <c r="AH939" s="23"/>
      <c r="AI939" s="23"/>
      <c r="AJ939" s="23"/>
      <c r="AK939" s="23"/>
      <c r="AL939" s="23"/>
      <c r="AM939" s="23"/>
      <c r="AN939" s="23"/>
      <c r="AO939" s="23"/>
      <c r="AP939" s="23"/>
      <c r="AQ939" s="23"/>
      <c r="AR939" s="23"/>
      <c r="AS939" s="23"/>
      <c r="AT939" s="23"/>
      <c r="AU939" s="23"/>
      <c r="AV939" s="23"/>
      <c r="AW939" s="23"/>
      <c r="AX939" s="23"/>
      <c r="AY939" s="23"/>
      <c r="AZ939" s="23"/>
      <c r="BA939" s="23"/>
      <c r="BB939" s="23"/>
      <c r="BC939" s="23"/>
      <c r="BD939" s="23"/>
      <c r="BH939" s="311"/>
      <c r="BI939" s="311"/>
      <c r="BJ939" s="311"/>
      <c r="BK939" s="311"/>
      <c r="BL939" s="311"/>
      <c r="BM939" s="311"/>
      <c r="BN939" s="311"/>
      <c r="BO939" s="311"/>
      <c r="BP939" s="311"/>
      <c r="BQ939" s="311"/>
      <c r="BR939" s="311"/>
      <c r="BS939" s="311"/>
      <c r="BT939" s="311"/>
      <c r="BU939" s="311"/>
      <c r="BV939" s="311"/>
      <c r="BW939" s="311"/>
      <c r="BX939" s="311"/>
      <c r="BY939" s="311"/>
      <c r="BZ939" s="311"/>
      <c r="CA939" s="311"/>
      <c r="CB939" s="311"/>
      <c r="CC939" s="311"/>
      <c r="CD939" s="311"/>
      <c r="CE939" s="311"/>
      <c r="CF939" s="311"/>
      <c r="CG939" s="311"/>
      <c r="CH939" s="311"/>
      <c r="CI939" s="311"/>
      <c r="CJ939" s="311"/>
    </row>
    <row r="940" customFormat="false" ht="12.75" hidden="false" customHeight="true" outlineLevel="0" collapsed="false">
      <c r="A940" s="91"/>
      <c r="B940" s="308" t="n">
        <v>710250</v>
      </c>
      <c r="C940" s="1" t="s">
        <v>770</v>
      </c>
      <c r="D940" s="309" t="n">
        <v>0</v>
      </c>
      <c r="E940" s="57" t="n">
        <v>0</v>
      </c>
      <c r="F940" s="310" t="n">
        <v>0</v>
      </c>
      <c r="G940" s="310" t="n">
        <v>0</v>
      </c>
      <c r="H940" s="310" t="n">
        <v>0</v>
      </c>
      <c r="I940" s="57" t="n">
        <v>0</v>
      </c>
      <c r="J940" s="310" t="n">
        <v>8437.20528</v>
      </c>
      <c r="K940" s="310" t="n">
        <v>0</v>
      </c>
      <c r="L940" s="57" t="n">
        <v>8437.20528</v>
      </c>
      <c r="M940" s="310" t="n">
        <v>0.192</v>
      </c>
      <c r="N940" s="310" t="n">
        <v>0</v>
      </c>
      <c r="O940" s="310" t="n">
        <v>0</v>
      </c>
      <c r="P940" s="310" t="n">
        <v>0</v>
      </c>
      <c r="Q940" s="23" t="n">
        <v>0</v>
      </c>
      <c r="R940" s="310"/>
      <c r="S940" s="57" t="n">
        <v>0.192</v>
      </c>
      <c r="T940" s="310" t="n">
        <v>0</v>
      </c>
      <c r="U940" s="310" t="n">
        <v>0</v>
      </c>
      <c r="V940" s="310" t="n">
        <v>0</v>
      </c>
      <c r="W940" s="310" t="n">
        <v>0</v>
      </c>
      <c r="X940" s="310" t="n">
        <v>0</v>
      </c>
      <c r="Y940" s="57" t="n">
        <v>0</v>
      </c>
      <c r="Z940" s="23" t="n">
        <v>8437.39728</v>
      </c>
      <c r="AA940" s="23" t="n">
        <v>0</v>
      </c>
      <c r="AB940" s="23" t="n">
        <v>8437.39728</v>
      </c>
      <c r="AC940" s="211"/>
      <c r="AD940" s="211" t="n">
        <v>0</v>
      </c>
      <c r="AG940" s="23"/>
      <c r="AH940" s="23"/>
      <c r="AI940" s="23"/>
      <c r="AJ940" s="23"/>
      <c r="AK940" s="23"/>
      <c r="AL940" s="23"/>
      <c r="AM940" s="23"/>
      <c r="AN940" s="23"/>
      <c r="AO940" s="23"/>
      <c r="AP940" s="23"/>
      <c r="AQ940" s="23"/>
      <c r="AR940" s="23"/>
      <c r="AS940" s="23"/>
      <c r="AT940" s="23"/>
      <c r="AU940" s="23"/>
      <c r="AV940" s="23"/>
      <c r="AW940" s="23"/>
      <c r="AX940" s="23"/>
      <c r="AY940" s="23"/>
      <c r="AZ940" s="23"/>
      <c r="BA940" s="23"/>
      <c r="BB940" s="23"/>
      <c r="BC940" s="23"/>
      <c r="BD940" s="23"/>
      <c r="BH940" s="311"/>
      <c r="BI940" s="311"/>
      <c r="BJ940" s="311"/>
      <c r="BK940" s="311"/>
      <c r="BL940" s="311"/>
      <c r="BM940" s="311"/>
      <c r="BN940" s="311"/>
      <c r="BO940" s="311"/>
      <c r="BP940" s="311"/>
      <c r="BQ940" s="311"/>
      <c r="BR940" s="311"/>
      <c r="BS940" s="311"/>
      <c r="BT940" s="311"/>
      <c r="BU940" s="311"/>
      <c r="BV940" s="311"/>
      <c r="BW940" s="311"/>
      <c r="BX940" s="311"/>
      <c r="BY940" s="311"/>
      <c r="BZ940" s="311"/>
      <c r="CA940" s="311"/>
      <c r="CB940" s="311"/>
      <c r="CC940" s="311"/>
      <c r="CD940" s="311"/>
      <c r="CE940" s="311"/>
      <c r="CF940" s="311"/>
      <c r="CG940" s="311"/>
      <c r="CH940" s="311"/>
      <c r="CI940" s="311"/>
      <c r="CJ940" s="311"/>
    </row>
    <row r="941" customFormat="false" ht="12.75" hidden="false" customHeight="true" outlineLevel="0" collapsed="false">
      <c r="A941" s="91"/>
      <c r="B941" s="308" t="n">
        <v>710255</v>
      </c>
      <c r="C941" s="1" t="s">
        <v>771</v>
      </c>
      <c r="D941" s="309" t="n">
        <v>0</v>
      </c>
      <c r="E941" s="57" t="n">
        <v>0</v>
      </c>
      <c r="F941" s="310" t="n">
        <v>0</v>
      </c>
      <c r="G941" s="310" t="n">
        <v>0</v>
      </c>
      <c r="H941" s="310" t="n">
        <v>13717.96032</v>
      </c>
      <c r="I941" s="57" t="n">
        <v>13717.96032</v>
      </c>
      <c r="J941" s="310" t="n">
        <v>25500.32682</v>
      </c>
      <c r="K941" s="310" t="n">
        <v>0</v>
      </c>
      <c r="L941" s="57" t="n">
        <v>25500.32682</v>
      </c>
      <c r="M941" s="310" t="n">
        <v>0</v>
      </c>
      <c r="N941" s="310" t="n">
        <v>0</v>
      </c>
      <c r="O941" s="310" t="n">
        <v>0</v>
      </c>
      <c r="P941" s="310" t="n">
        <v>0</v>
      </c>
      <c r="Q941" s="23" t="n">
        <v>0</v>
      </c>
      <c r="R941" s="310"/>
      <c r="S941" s="57" t="n">
        <v>0</v>
      </c>
      <c r="T941" s="310" t="n">
        <v>0</v>
      </c>
      <c r="U941" s="310" t="n">
        <v>0</v>
      </c>
      <c r="V941" s="310" t="n">
        <v>0</v>
      </c>
      <c r="W941" s="310" t="n">
        <v>1819.13592</v>
      </c>
      <c r="X941" s="310" t="n">
        <v>0</v>
      </c>
      <c r="Y941" s="57" t="n">
        <v>1819.13592</v>
      </c>
      <c r="Z941" s="23" t="n">
        <v>41037.42306</v>
      </c>
      <c r="AA941" s="23" t="n">
        <v>13717.96032</v>
      </c>
      <c r="AB941" s="23" t="n">
        <v>27319.46274</v>
      </c>
      <c r="AC941" s="211"/>
      <c r="AD941" s="211" t="n">
        <v>0</v>
      </c>
      <c r="AG941" s="23"/>
      <c r="AH941" s="23"/>
      <c r="AI941" s="23"/>
      <c r="AJ941" s="23"/>
      <c r="AK941" s="23"/>
      <c r="AL941" s="23"/>
      <c r="AM941" s="23"/>
      <c r="AN941" s="23"/>
      <c r="AO941" s="23"/>
      <c r="AP941" s="23"/>
      <c r="AQ941" s="23"/>
      <c r="AR941" s="23"/>
      <c r="AS941" s="23"/>
      <c r="AT941" s="23"/>
      <c r="AU941" s="23"/>
      <c r="AV941" s="23"/>
      <c r="AW941" s="23"/>
      <c r="AX941" s="23"/>
      <c r="AY941" s="23"/>
      <c r="AZ941" s="23"/>
      <c r="BA941" s="23"/>
      <c r="BB941" s="23"/>
      <c r="BC941" s="23"/>
      <c r="BD941" s="23"/>
      <c r="BH941" s="311"/>
      <c r="BI941" s="311"/>
      <c r="BJ941" s="311"/>
      <c r="BK941" s="311"/>
      <c r="BL941" s="311"/>
      <c r="BM941" s="311"/>
      <c r="BN941" s="311"/>
      <c r="BO941" s="311"/>
      <c r="BP941" s="311"/>
      <c r="BQ941" s="311"/>
      <c r="BR941" s="311"/>
      <c r="BS941" s="311"/>
      <c r="BT941" s="311"/>
      <c r="BU941" s="311"/>
      <c r="BV941" s="311"/>
      <c r="BW941" s="311"/>
      <c r="BX941" s="311"/>
      <c r="BY941" s="311"/>
      <c r="BZ941" s="311"/>
      <c r="CA941" s="311"/>
      <c r="CB941" s="311"/>
      <c r="CC941" s="311"/>
      <c r="CD941" s="311"/>
      <c r="CE941" s="311"/>
      <c r="CF941" s="311"/>
      <c r="CG941" s="311"/>
      <c r="CH941" s="311"/>
      <c r="CI941" s="311"/>
      <c r="CJ941" s="311"/>
    </row>
    <row r="942" customFormat="false" ht="12.75" hidden="false" customHeight="true" outlineLevel="0" collapsed="false">
      <c r="A942" s="91"/>
      <c r="B942" s="308" t="n">
        <v>710260</v>
      </c>
      <c r="C942" s="1" t="s">
        <v>106</v>
      </c>
      <c r="D942" s="309" t="n">
        <v>17350</v>
      </c>
      <c r="E942" s="57" t="n">
        <v>17350</v>
      </c>
      <c r="F942" s="310" t="n">
        <v>0</v>
      </c>
      <c r="G942" s="310" t="n">
        <v>0</v>
      </c>
      <c r="H942" s="310" t="n">
        <v>0</v>
      </c>
      <c r="I942" s="57" t="n">
        <v>0</v>
      </c>
      <c r="J942" s="310" t="n">
        <v>0</v>
      </c>
      <c r="K942" s="310" t="n">
        <v>0</v>
      </c>
      <c r="L942" s="57" t="n">
        <v>0</v>
      </c>
      <c r="M942" s="310" t="n">
        <v>18525</v>
      </c>
      <c r="N942" s="310" t="n">
        <v>0</v>
      </c>
      <c r="O942" s="310" t="n">
        <v>0</v>
      </c>
      <c r="P942" s="310" t="n">
        <v>0</v>
      </c>
      <c r="Q942" s="23" t="n">
        <v>0</v>
      </c>
      <c r="R942" s="310"/>
      <c r="S942" s="57" t="n">
        <v>18525</v>
      </c>
      <c r="T942" s="310" t="n">
        <v>0</v>
      </c>
      <c r="U942" s="310" t="n">
        <v>0</v>
      </c>
      <c r="V942" s="310" t="n">
        <v>0</v>
      </c>
      <c r="W942" s="310" t="n">
        <v>168.26046</v>
      </c>
      <c r="X942" s="310" t="n">
        <v>0</v>
      </c>
      <c r="Y942" s="57" t="n">
        <v>168.26046</v>
      </c>
      <c r="Z942" s="23" t="n">
        <v>36043.26046</v>
      </c>
      <c r="AA942" s="23" t="n">
        <v>17350</v>
      </c>
      <c r="AB942" s="23" t="n">
        <v>18693.26046</v>
      </c>
      <c r="AC942" s="211"/>
      <c r="AD942" s="211" t="n">
        <v>0</v>
      </c>
      <c r="AG942" s="23"/>
      <c r="AH942" s="23"/>
      <c r="AI942" s="23"/>
      <c r="AJ942" s="23"/>
      <c r="AK942" s="23"/>
      <c r="AL942" s="23"/>
      <c r="AM942" s="23"/>
      <c r="AN942" s="23"/>
      <c r="AO942" s="23"/>
      <c r="AP942" s="23"/>
      <c r="AQ942" s="23"/>
      <c r="AR942" s="23"/>
      <c r="AS942" s="23"/>
      <c r="AT942" s="23"/>
      <c r="AU942" s="23"/>
      <c r="AV942" s="23"/>
      <c r="AW942" s="23"/>
      <c r="AX942" s="23"/>
      <c r="AY942" s="23"/>
      <c r="AZ942" s="23"/>
      <c r="BA942" s="23"/>
      <c r="BB942" s="23"/>
      <c r="BC942" s="23"/>
      <c r="BD942" s="23"/>
      <c r="BH942" s="311"/>
      <c r="BI942" s="311"/>
      <c r="BJ942" s="311"/>
      <c r="BK942" s="311"/>
      <c r="BL942" s="311"/>
      <c r="BM942" s="311"/>
      <c r="BN942" s="311"/>
      <c r="BO942" s="311"/>
      <c r="BP942" s="311"/>
      <c r="BQ942" s="311"/>
      <c r="BR942" s="311"/>
      <c r="BS942" s="311"/>
      <c r="BT942" s="311"/>
      <c r="BU942" s="311"/>
      <c r="BV942" s="311"/>
      <c r="BW942" s="311"/>
      <c r="BX942" s="311"/>
      <c r="BY942" s="311"/>
      <c r="BZ942" s="311"/>
      <c r="CA942" s="311"/>
      <c r="CB942" s="311"/>
      <c r="CC942" s="311"/>
      <c r="CD942" s="311"/>
      <c r="CE942" s="311"/>
      <c r="CF942" s="311"/>
      <c r="CG942" s="311"/>
      <c r="CH942" s="311"/>
      <c r="CI942" s="311"/>
      <c r="CJ942" s="311"/>
    </row>
    <row r="943" customFormat="false" ht="12.75" hidden="false" customHeight="true" outlineLevel="0" collapsed="false">
      <c r="A943" s="91"/>
      <c r="B943" s="308" t="n">
        <v>7103</v>
      </c>
      <c r="C943" s="1" t="s">
        <v>772</v>
      </c>
      <c r="D943" s="309" t="n">
        <v>275831.67108</v>
      </c>
      <c r="E943" s="57" t="n">
        <v>275831.67108</v>
      </c>
      <c r="F943" s="310" t="n">
        <v>68646.77802</v>
      </c>
      <c r="G943" s="310" t="n">
        <v>643643.39212</v>
      </c>
      <c r="H943" s="310" t="n">
        <v>15551.77063</v>
      </c>
      <c r="I943" s="57" t="n">
        <v>727841.94077</v>
      </c>
      <c r="J943" s="310" t="n">
        <v>11127.3819</v>
      </c>
      <c r="K943" s="310" t="n">
        <v>9389.68922</v>
      </c>
      <c r="L943" s="57" t="n">
        <v>20517.07112</v>
      </c>
      <c r="M943" s="310" t="n">
        <v>17968.09485</v>
      </c>
      <c r="N943" s="310" t="n">
        <v>0</v>
      </c>
      <c r="O943" s="310" t="n">
        <v>76097.39368</v>
      </c>
      <c r="P943" s="310" t="n">
        <v>0</v>
      </c>
      <c r="Q943" s="23" t="n">
        <v>6166.71596</v>
      </c>
      <c r="R943" s="310"/>
      <c r="S943" s="57" t="n">
        <v>100232.20449</v>
      </c>
      <c r="T943" s="310" t="n">
        <v>4251.93928</v>
      </c>
      <c r="U943" s="310" t="n">
        <v>7986.6972</v>
      </c>
      <c r="V943" s="310" t="n">
        <v>2065.582</v>
      </c>
      <c r="W943" s="310" t="n">
        <v>8610.21936</v>
      </c>
      <c r="X943" s="310" t="n">
        <v>25410.29168</v>
      </c>
      <c r="Y943" s="57" t="n">
        <v>48324.72952</v>
      </c>
      <c r="Z943" s="23" t="n">
        <v>1172747.61698</v>
      </c>
      <c r="AA943" s="23" t="n">
        <v>1003673.61185</v>
      </c>
      <c r="AB943" s="23" t="n">
        <v>169074.00513</v>
      </c>
      <c r="AC943" s="211"/>
      <c r="AD943" s="211" t="n">
        <v>0</v>
      </c>
      <c r="AG943" s="23"/>
      <c r="AH943" s="23"/>
      <c r="AI943" s="23"/>
      <c r="AJ943" s="23"/>
      <c r="AK943" s="23"/>
      <c r="AL943" s="23"/>
      <c r="AM943" s="23"/>
      <c r="AN943" s="23"/>
      <c r="AO943" s="23"/>
      <c r="AP943" s="23"/>
      <c r="AQ943" s="23"/>
      <c r="AR943" s="23"/>
      <c r="AS943" s="23"/>
      <c r="AT943" s="23"/>
      <c r="AU943" s="23"/>
      <c r="AV943" s="23"/>
      <c r="AW943" s="23"/>
      <c r="AX943" s="23"/>
      <c r="AY943" s="23"/>
      <c r="AZ943" s="23"/>
      <c r="BA943" s="23"/>
      <c r="BB943" s="23"/>
      <c r="BC943" s="23"/>
      <c r="BD943" s="23"/>
      <c r="BH943" s="311"/>
      <c r="BI943" s="311"/>
      <c r="BJ943" s="311"/>
      <c r="BK943" s="311"/>
      <c r="BL943" s="311"/>
      <c r="BM943" s="311"/>
      <c r="BN943" s="311"/>
      <c r="BO943" s="311"/>
      <c r="BP943" s="311"/>
      <c r="BQ943" s="311"/>
      <c r="BR943" s="311"/>
      <c r="BS943" s="311"/>
      <c r="BT943" s="311"/>
      <c r="BU943" s="311"/>
      <c r="BV943" s="311"/>
      <c r="BW943" s="311"/>
      <c r="BX943" s="311"/>
      <c r="BY943" s="311"/>
      <c r="BZ943" s="311"/>
      <c r="CA943" s="311"/>
      <c r="CB943" s="311"/>
      <c r="CC943" s="311"/>
      <c r="CD943" s="311"/>
      <c r="CE943" s="311"/>
      <c r="CF943" s="311"/>
      <c r="CG943" s="311"/>
      <c r="CH943" s="311"/>
      <c r="CI943" s="311"/>
      <c r="CJ943" s="311"/>
    </row>
    <row r="944" customFormat="false" ht="12.75" hidden="false" customHeight="true" outlineLevel="0" collapsed="false">
      <c r="A944" s="91"/>
      <c r="B944" s="308" t="n">
        <v>710305</v>
      </c>
      <c r="C944" s="1" t="s">
        <v>38</v>
      </c>
      <c r="D944" s="309" t="n">
        <v>0</v>
      </c>
      <c r="E944" s="57" t="n">
        <v>0</v>
      </c>
      <c r="F944" s="310" t="n">
        <v>0</v>
      </c>
      <c r="G944" s="310" t="n">
        <v>3088.96808</v>
      </c>
      <c r="H944" s="310" t="n">
        <v>0</v>
      </c>
      <c r="I944" s="57" t="n">
        <v>3088.96808</v>
      </c>
      <c r="J944" s="310" t="n">
        <v>0.1058</v>
      </c>
      <c r="K944" s="310" t="n">
        <v>0</v>
      </c>
      <c r="L944" s="57" t="n">
        <v>0.1058</v>
      </c>
      <c r="M944" s="310" t="n">
        <v>191.58325</v>
      </c>
      <c r="N944" s="310" t="n">
        <v>0</v>
      </c>
      <c r="O944" s="310" t="n">
        <v>0</v>
      </c>
      <c r="P944" s="310" t="n">
        <v>0</v>
      </c>
      <c r="Q944" s="23" t="n">
        <v>0</v>
      </c>
      <c r="R944" s="310"/>
      <c r="S944" s="57" t="n">
        <v>191.58325</v>
      </c>
      <c r="T944" s="310" t="n">
        <v>0</v>
      </c>
      <c r="U944" s="310" t="n">
        <v>174.91826</v>
      </c>
      <c r="V944" s="310" t="n">
        <v>1.056</v>
      </c>
      <c r="W944" s="310" t="n">
        <v>103.63131</v>
      </c>
      <c r="X944" s="310" t="n">
        <v>0</v>
      </c>
      <c r="Y944" s="57" t="n">
        <v>279.60557</v>
      </c>
      <c r="Z944" s="23" t="n">
        <v>3560.2627</v>
      </c>
      <c r="AA944" s="23" t="n">
        <v>3088.96808</v>
      </c>
      <c r="AB944" s="23" t="n">
        <v>471.29462</v>
      </c>
      <c r="AC944" s="211"/>
      <c r="AD944" s="211" t="n">
        <v>0</v>
      </c>
      <c r="AG944" s="23"/>
      <c r="AH944" s="23"/>
      <c r="AI944" s="23"/>
      <c r="AJ944" s="23"/>
      <c r="AK944" s="23"/>
      <c r="AL944" s="23"/>
      <c r="AM944" s="23"/>
      <c r="AN944" s="23"/>
      <c r="AO944" s="23"/>
      <c r="AP944" s="23"/>
      <c r="AQ944" s="23"/>
      <c r="AR944" s="23"/>
      <c r="AS944" s="23"/>
      <c r="AT944" s="23"/>
      <c r="AU944" s="23"/>
      <c r="AV944" s="23"/>
      <c r="AW944" s="23"/>
      <c r="AX944" s="23"/>
      <c r="AY944" s="23"/>
      <c r="AZ944" s="23"/>
      <c r="BA944" s="23"/>
      <c r="BB944" s="23"/>
      <c r="BC944" s="23"/>
      <c r="BD944" s="23"/>
      <c r="BH944" s="311"/>
      <c r="BI944" s="311"/>
      <c r="BJ944" s="311"/>
      <c r="BK944" s="311"/>
      <c r="BL944" s="311"/>
      <c r="BM944" s="311"/>
      <c r="BN944" s="311"/>
      <c r="BO944" s="311"/>
      <c r="BP944" s="311"/>
      <c r="BQ944" s="311"/>
      <c r="BR944" s="311"/>
      <c r="BS944" s="311"/>
      <c r="BT944" s="311"/>
      <c r="BU944" s="311"/>
      <c r="BV944" s="311"/>
      <c r="BW944" s="311"/>
      <c r="BX944" s="311"/>
      <c r="BY944" s="311"/>
      <c r="BZ944" s="311"/>
      <c r="CA944" s="311"/>
      <c r="CB944" s="311"/>
      <c r="CC944" s="311"/>
      <c r="CD944" s="311"/>
      <c r="CE944" s="311"/>
      <c r="CF944" s="311"/>
      <c r="CG944" s="311"/>
      <c r="CH944" s="311"/>
      <c r="CI944" s="311"/>
      <c r="CJ944" s="311"/>
    </row>
    <row r="945" customFormat="false" ht="12.75" hidden="false" customHeight="true" outlineLevel="0" collapsed="false">
      <c r="A945" s="91"/>
      <c r="B945" s="308" t="n">
        <v>710310</v>
      </c>
      <c r="C945" s="1" t="s">
        <v>291</v>
      </c>
      <c r="D945" s="309" t="n">
        <v>268185.05938</v>
      </c>
      <c r="E945" s="57" t="n">
        <v>268185.05938</v>
      </c>
      <c r="F945" s="310" t="n">
        <v>66310.46895</v>
      </c>
      <c r="G945" s="310" t="n">
        <v>266540.57991</v>
      </c>
      <c r="H945" s="310" t="n">
        <v>13690.05777</v>
      </c>
      <c r="I945" s="57" t="n">
        <v>346541.10663</v>
      </c>
      <c r="J945" s="310" t="n">
        <v>8110.8108</v>
      </c>
      <c r="K945" s="310" t="n">
        <v>9221.16675</v>
      </c>
      <c r="L945" s="57" t="n">
        <v>17331.97755</v>
      </c>
      <c r="M945" s="310" t="n">
        <v>16840.29606</v>
      </c>
      <c r="N945" s="310" t="n">
        <v>0</v>
      </c>
      <c r="O945" s="310" t="n">
        <v>76035.01687</v>
      </c>
      <c r="P945" s="310" t="n">
        <v>0</v>
      </c>
      <c r="Q945" s="23" t="n">
        <v>5510.724</v>
      </c>
      <c r="R945" s="310"/>
      <c r="S945" s="57" t="n">
        <v>98386.03693</v>
      </c>
      <c r="T945" s="310" t="n">
        <v>3734.08621</v>
      </c>
      <c r="U945" s="310" t="n">
        <v>7341.1416</v>
      </c>
      <c r="V945" s="310" t="n">
        <v>1668.541</v>
      </c>
      <c r="W945" s="310" t="n">
        <v>7290.02277</v>
      </c>
      <c r="X945" s="310" t="n">
        <v>23432.53679</v>
      </c>
      <c r="Y945" s="57" t="n">
        <v>43466.32837</v>
      </c>
      <c r="Z945" s="23" t="n">
        <v>773910.50886</v>
      </c>
      <c r="AA945" s="23" t="n">
        <v>614726.16601</v>
      </c>
      <c r="AB945" s="23" t="n">
        <v>159184.34285</v>
      </c>
      <c r="AC945" s="211"/>
      <c r="AD945" s="211" t="n">
        <v>0</v>
      </c>
      <c r="AG945" s="23"/>
      <c r="AH945" s="23"/>
      <c r="AI945" s="23"/>
      <c r="AJ945" s="23"/>
      <c r="AK945" s="23"/>
      <c r="AL945" s="23"/>
      <c r="AM945" s="23"/>
      <c r="AN945" s="23"/>
      <c r="AO945" s="23"/>
      <c r="AP945" s="23"/>
      <c r="AQ945" s="23"/>
      <c r="AR945" s="23"/>
      <c r="AS945" s="23"/>
      <c r="AT945" s="23"/>
      <c r="AU945" s="23"/>
      <c r="AV945" s="23"/>
      <c r="AW945" s="23"/>
      <c r="AX945" s="23"/>
      <c r="AY945" s="23"/>
      <c r="AZ945" s="23"/>
      <c r="BA945" s="23"/>
      <c r="BB945" s="23"/>
      <c r="BC945" s="23"/>
      <c r="BD945" s="23"/>
      <c r="BH945" s="311"/>
      <c r="BI945" s="311"/>
      <c r="BJ945" s="311"/>
      <c r="BK945" s="311"/>
      <c r="BL945" s="311"/>
      <c r="BM945" s="311"/>
      <c r="BN945" s="311"/>
      <c r="BO945" s="311"/>
      <c r="BP945" s="311"/>
      <c r="BQ945" s="311"/>
      <c r="BR945" s="311"/>
      <c r="BS945" s="311"/>
      <c r="BT945" s="311"/>
      <c r="BU945" s="311"/>
      <c r="BV945" s="311"/>
      <c r="BW945" s="311"/>
      <c r="BX945" s="311"/>
      <c r="BY945" s="311"/>
      <c r="BZ945" s="311"/>
      <c r="CA945" s="311"/>
      <c r="CB945" s="311"/>
      <c r="CC945" s="311"/>
      <c r="CD945" s="311"/>
      <c r="CE945" s="311"/>
      <c r="CF945" s="311"/>
      <c r="CG945" s="311"/>
      <c r="CH945" s="311"/>
      <c r="CI945" s="311"/>
      <c r="CJ945" s="311"/>
    </row>
    <row r="946" customFormat="false" ht="12.75" hidden="false" customHeight="true" outlineLevel="0" collapsed="false">
      <c r="A946" s="91"/>
      <c r="B946" s="308" t="n">
        <v>710315</v>
      </c>
      <c r="C946" s="1" t="s">
        <v>486</v>
      </c>
      <c r="D946" s="309" t="n">
        <v>0</v>
      </c>
      <c r="E946" s="57" t="n">
        <v>0</v>
      </c>
      <c r="F946" s="310" t="n">
        <v>0</v>
      </c>
      <c r="G946" s="310" t="n">
        <v>0</v>
      </c>
      <c r="H946" s="310" t="n">
        <v>0</v>
      </c>
      <c r="I946" s="57" t="n">
        <v>0</v>
      </c>
      <c r="J946" s="310" t="n">
        <v>0</v>
      </c>
      <c r="K946" s="310" t="n">
        <v>0</v>
      </c>
      <c r="L946" s="57" t="n">
        <v>0</v>
      </c>
      <c r="M946" s="310" t="n">
        <v>0</v>
      </c>
      <c r="N946" s="310" t="n">
        <v>0</v>
      </c>
      <c r="O946" s="310" t="n">
        <v>0</v>
      </c>
      <c r="P946" s="310" t="n">
        <v>0</v>
      </c>
      <c r="Q946" s="23" t="n">
        <v>0</v>
      </c>
      <c r="R946" s="310"/>
      <c r="S946" s="57" t="n">
        <v>0</v>
      </c>
      <c r="T946" s="310" t="n">
        <v>0</v>
      </c>
      <c r="U946" s="310" t="n">
        <v>0</v>
      </c>
      <c r="V946" s="310" t="n">
        <v>0</v>
      </c>
      <c r="W946" s="310" t="n">
        <v>0</v>
      </c>
      <c r="X946" s="310" t="n">
        <v>0</v>
      </c>
      <c r="Y946" s="57" t="n">
        <v>0</v>
      </c>
      <c r="Z946" s="23" t="n">
        <v>0</v>
      </c>
      <c r="AA946" s="23" t="n">
        <v>0</v>
      </c>
      <c r="AB946" s="23" t="n">
        <v>0</v>
      </c>
      <c r="AC946" s="211"/>
      <c r="AD946" s="211" t="n">
        <v>0</v>
      </c>
      <c r="AG946" s="23"/>
      <c r="AH946" s="23"/>
      <c r="AI946" s="23"/>
      <c r="AJ946" s="23"/>
      <c r="AK946" s="23"/>
      <c r="AL946" s="23"/>
      <c r="AM946" s="23"/>
      <c r="AN946" s="23"/>
      <c r="AO946" s="23"/>
      <c r="AP946" s="23"/>
      <c r="AQ946" s="23"/>
      <c r="AR946" s="23"/>
      <c r="AS946" s="23"/>
      <c r="AT946" s="23"/>
      <c r="AU946" s="23"/>
      <c r="AV946" s="23"/>
      <c r="AW946" s="23"/>
      <c r="AX946" s="23"/>
      <c r="AY946" s="23"/>
      <c r="AZ946" s="23"/>
      <c r="BA946" s="23"/>
      <c r="BB946" s="23"/>
      <c r="BC946" s="23"/>
      <c r="BD946" s="23"/>
      <c r="BH946" s="311"/>
      <c r="BI946" s="311"/>
      <c r="BJ946" s="311"/>
      <c r="BK946" s="311"/>
      <c r="BL946" s="311"/>
      <c r="BM946" s="311"/>
      <c r="BN946" s="311"/>
      <c r="BO946" s="311"/>
      <c r="BP946" s="311"/>
      <c r="BQ946" s="311"/>
      <c r="BR946" s="311"/>
      <c r="BS946" s="311"/>
      <c r="BT946" s="311"/>
      <c r="BU946" s="311"/>
      <c r="BV946" s="311"/>
      <c r="BW946" s="311"/>
      <c r="BX946" s="311"/>
      <c r="BY946" s="311"/>
      <c r="BZ946" s="311"/>
      <c r="CA946" s="311"/>
      <c r="CB946" s="311"/>
      <c r="CC946" s="311"/>
      <c r="CD946" s="311"/>
      <c r="CE946" s="311"/>
      <c r="CF946" s="311"/>
      <c r="CG946" s="311"/>
      <c r="CH946" s="311"/>
      <c r="CI946" s="311"/>
      <c r="CJ946" s="311"/>
    </row>
    <row r="947" customFormat="false" ht="12.75" hidden="false" customHeight="true" outlineLevel="0" collapsed="false">
      <c r="A947" s="91"/>
      <c r="B947" s="308" t="n">
        <v>710320</v>
      </c>
      <c r="C947" s="1" t="s">
        <v>84</v>
      </c>
      <c r="D947" s="309" t="n">
        <v>7575.23824</v>
      </c>
      <c r="E947" s="57" t="n">
        <v>7575.23824</v>
      </c>
      <c r="F947" s="310" t="n">
        <v>1938.89148</v>
      </c>
      <c r="G947" s="310" t="n">
        <v>369390.74997</v>
      </c>
      <c r="H947" s="310" t="n">
        <v>1861.71286</v>
      </c>
      <c r="I947" s="57" t="n">
        <v>373191.35431</v>
      </c>
      <c r="J947" s="310" t="n">
        <v>523.21547</v>
      </c>
      <c r="K947" s="310" t="n">
        <v>0</v>
      </c>
      <c r="L947" s="57" t="n">
        <v>523.21547</v>
      </c>
      <c r="M947" s="310" t="n">
        <v>921.92954</v>
      </c>
      <c r="N947" s="310" t="n">
        <v>0</v>
      </c>
      <c r="O947" s="310" t="n">
        <v>62.37581</v>
      </c>
      <c r="P947" s="310" t="n">
        <v>0</v>
      </c>
      <c r="Q947" s="23" t="n">
        <v>610.1991</v>
      </c>
      <c r="R947" s="310"/>
      <c r="S947" s="57" t="n">
        <v>1594.50445</v>
      </c>
      <c r="T947" s="310" t="n">
        <v>158.82387</v>
      </c>
      <c r="U947" s="310" t="n">
        <v>470.63734</v>
      </c>
      <c r="V947" s="310" t="n">
        <v>0</v>
      </c>
      <c r="W947" s="310" t="n">
        <v>1186.93503</v>
      </c>
      <c r="X947" s="310" t="n">
        <v>1943.17469</v>
      </c>
      <c r="Y947" s="57" t="n">
        <v>3759.57093</v>
      </c>
      <c r="Z947" s="23" t="n">
        <v>386643.8834</v>
      </c>
      <c r="AA947" s="23" t="n">
        <v>380766.59255</v>
      </c>
      <c r="AB947" s="23" t="n">
        <v>5877.29085</v>
      </c>
      <c r="AC947" s="211"/>
      <c r="AD947" s="211" t="n">
        <v>-6.73026079311967E-011</v>
      </c>
      <c r="AG947" s="23"/>
      <c r="AH947" s="23"/>
      <c r="AI947" s="23"/>
      <c r="AJ947" s="23"/>
      <c r="AK947" s="23"/>
      <c r="AL947" s="23"/>
      <c r="AM947" s="23"/>
      <c r="AN947" s="23"/>
      <c r="AO947" s="23"/>
      <c r="AP947" s="23"/>
      <c r="AQ947" s="23"/>
      <c r="AR947" s="23"/>
      <c r="AS947" s="23"/>
      <c r="AT947" s="23"/>
      <c r="AU947" s="23"/>
      <c r="AV947" s="23"/>
      <c r="AW947" s="23"/>
      <c r="AX947" s="23"/>
      <c r="AY947" s="23"/>
      <c r="AZ947" s="23"/>
      <c r="BA947" s="23"/>
      <c r="BB947" s="23"/>
      <c r="BC947" s="23"/>
      <c r="BD947" s="23"/>
      <c r="BH947" s="311"/>
      <c r="BI947" s="311"/>
      <c r="BJ947" s="311"/>
      <c r="BK947" s="311"/>
      <c r="BL947" s="311"/>
      <c r="BM947" s="311"/>
      <c r="BN947" s="311"/>
      <c r="BO947" s="311"/>
      <c r="BP947" s="311"/>
      <c r="BQ947" s="311"/>
      <c r="BR947" s="311"/>
      <c r="BS947" s="311"/>
      <c r="BT947" s="311"/>
      <c r="BU947" s="311"/>
      <c r="BV947" s="311"/>
      <c r="BW947" s="311"/>
      <c r="BX947" s="311"/>
      <c r="BY947" s="311"/>
      <c r="BZ947" s="311"/>
      <c r="CA947" s="311"/>
      <c r="CB947" s="311"/>
      <c r="CC947" s="311"/>
      <c r="CD947" s="311"/>
      <c r="CE947" s="311"/>
      <c r="CF947" s="311"/>
      <c r="CG947" s="311"/>
      <c r="CH947" s="311"/>
      <c r="CI947" s="311"/>
      <c r="CJ947" s="311"/>
    </row>
    <row r="948" customFormat="false" ht="12.75" hidden="false" customHeight="true" outlineLevel="0" collapsed="false">
      <c r="A948" s="91"/>
      <c r="B948" s="308" t="n">
        <v>710325</v>
      </c>
      <c r="C948" s="1" t="s">
        <v>773</v>
      </c>
      <c r="D948" s="309" t="n">
        <v>4.5744</v>
      </c>
      <c r="E948" s="57" t="n">
        <v>4.5744</v>
      </c>
      <c r="F948" s="310" t="n">
        <v>215.1443</v>
      </c>
      <c r="G948" s="310" t="n">
        <v>0</v>
      </c>
      <c r="H948" s="310" t="n">
        <v>0</v>
      </c>
      <c r="I948" s="57" t="n">
        <v>215.1443</v>
      </c>
      <c r="J948" s="310" t="n">
        <v>0</v>
      </c>
      <c r="K948" s="310" t="n">
        <v>0</v>
      </c>
      <c r="L948" s="57" t="n">
        <v>0</v>
      </c>
      <c r="M948" s="310" t="n">
        <v>0</v>
      </c>
      <c r="N948" s="310" t="n">
        <v>0</v>
      </c>
      <c r="O948" s="310" t="n">
        <v>0</v>
      </c>
      <c r="P948" s="310" t="n">
        <v>0</v>
      </c>
      <c r="Q948" s="23" t="n">
        <v>7.25849</v>
      </c>
      <c r="R948" s="310"/>
      <c r="S948" s="57" t="n">
        <v>7.25849</v>
      </c>
      <c r="T948" s="310" t="n">
        <v>0</v>
      </c>
      <c r="U948" s="310" t="n">
        <v>0</v>
      </c>
      <c r="V948" s="310" t="n">
        <v>0</v>
      </c>
      <c r="W948" s="310" t="n">
        <v>0</v>
      </c>
      <c r="X948" s="310" t="n">
        <v>0</v>
      </c>
      <c r="Y948" s="57" t="n">
        <v>0</v>
      </c>
      <c r="Z948" s="23" t="n">
        <v>226.97719</v>
      </c>
      <c r="AA948" s="23" t="n">
        <v>219.7187</v>
      </c>
      <c r="AB948" s="23" t="n">
        <v>7.25849</v>
      </c>
      <c r="AC948" s="211"/>
      <c r="AD948" s="211" t="n">
        <v>0</v>
      </c>
      <c r="AG948" s="23"/>
      <c r="AH948" s="23"/>
      <c r="AI948" s="23"/>
      <c r="AJ948" s="23"/>
      <c r="AK948" s="23"/>
      <c r="AL948" s="23"/>
      <c r="AM948" s="23"/>
      <c r="AN948" s="23"/>
      <c r="AO948" s="23"/>
      <c r="AP948" s="23"/>
      <c r="AQ948" s="23"/>
      <c r="AR948" s="23"/>
      <c r="AS948" s="23"/>
      <c r="AT948" s="23"/>
      <c r="AU948" s="23"/>
      <c r="AV948" s="23"/>
      <c r="AW948" s="23"/>
      <c r="AX948" s="23"/>
      <c r="AY948" s="23"/>
      <c r="AZ948" s="23"/>
      <c r="BA948" s="23"/>
      <c r="BB948" s="23"/>
      <c r="BC948" s="23"/>
      <c r="BD948" s="23"/>
      <c r="BH948" s="311"/>
      <c r="BI948" s="311"/>
      <c r="BJ948" s="311"/>
      <c r="BK948" s="311"/>
      <c r="BL948" s="311"/>
      <c r="BM948" s="311"/>
      <c r="BN948" s="311"/>
      <c r="BO948" s="311"/>
      <c r="BP948" s="311"/>
      <c r="BQ948" s="311"/>
      <c r="BR948" s="311"/>
      <c r="BS948" s="311"/>
      <c r="BT948" s="311"/>
      <c r="BU948" s="311"/>
      <c r="BV948" s="311"/>
      <c r="BW948" s="311"/>
      <c r="BX948" s="311"/>
      <c r="BY948" s="311"/>
      <c r="BZ948" s="311"/>
      <c r="CA948" s="311"/>
      <c r="CB948" s="311"/>
      <c r="CC948" s="311"/>
      <c r="CD948" s="311"/>
      <c r="CE948" s="311"/>
      <c r="CF948" s="311"/>
      <c r="CG948" s="311"/>
      <c r="CH948" s="311"/>
      <c r="CI948" s="311"/>
      <c r="CJ948" s="311"/>
    </row>
    <row r="949" customFormat="false" ht="12.75" hidden="false" customHeight="true" outlineLevel="0" collapsed="false">
      <c r="A949" s="91"/>
      <c r="B949" s="308" t="n">
        <v>710330</v>
      </c>
      <c r="C949" s="1" t="s">
        <v>106</v>
      </c>
      <c r="D949" s="309" t="n">
        <v>66.79906</v>
      </c>
      <c r="E949" s="57" t="n">
        <v>66.79906</v>
      </c>
      <c r="F949" s="310" t="n">
        <v>182.27329</v>
      </c>
      <c r="G949" s="310" t="n">
        <v>4623.09416</v>
      </c>
      <c r="H949" s="310" t="n">
        <v>0</v>
      </c>
      <c r="I949" s="57" t="n">
        <v>4805.36745</v>
      </c>
      <c r="J949" s="310" t="n">
        <v>2493.24983</v>
      </c>
      <c r="K949" s="310" t="n">
        <v>168.52247</v>
      </c>
      <c r="L949" s="57" t="n">
        <v>2661.7723</v>
      </c>
      <c r="M949" s="310" t="n">
        <v>14.286</v>
      </c>
      <c r="N949" s="310" t="n">
        <v>0</v>
      </c>
      <c r="O949" s="310" t="n">
        <v>0.001</v>
      </c>
      <c r="P949" s="310" t="n">
        <v>0</v>
      </c>
      <c r="Q949" s="23" t="n">
        <v>38.53437</v>
      </c>
      <c r="R949" s="310"/>
      <c r="S949" s="57" t="n">
        <v>52.82137</v>
      </c>
      <c r="T949" s="310" t="n">
        <v>359.0292</v>
      </c>
      <c r="U949" s="310" t="n">
        <v>0</v>
      </c>
      <c r="V949" s="310" t="n">
        <v>395.985</v>
      </c>
      <c r="W949" s="310" t="n">
        <v>29.63025</v>
      </c>
      <c r="X949" s="310" t="n">
        <v>34.5802</v>
      </c>
      <c r="Y949" s="57" t="n">
        <v>819.22465</v>
      </c>
      <c r="Z949" s="23" t="n">
        <v>8405.98483</v>
      </c>
      <c r="AA949" s="23" t="n">
        <v>4872.16651</v>
      </c>
      <c r="AB949" s="23" t="n">
        <v>3533.81832</v>
      </c>
      <c r="AC949" s="211"/>
      <c r="AD949" s="211" t="n">
        <v>0</v>
      </c>
      <c r="AG949" s="23"/>
      <c r="AH949" s="23"/>
      <c r="AI949" s="23"/>
      <c r="AJ949" s="23"/>
      <c r="AK949" s="23"/>
      <c r="AL949" s="23"/>
      <c r="AM949" s="23"/>
      <c r="AN949" s="23"/>
      <c r="AO949" s="23"/>
      <c r="AP949" s="23"/>
      <c r="AQ949" s="23"/>
      <c r="AR949" s="23"/>
      <c r="AS949" s="23"/>
      <c r="AT949" s="23"/>
      <c r="AU949" s="23"/>
      <c r="AV949" s="23"/>
      <c r="AW949" s="23"/>
      <c r="AX949" s="23"/>
      <c r="AY949" s="23"/>
      <c r="AZ949" s="23"/>
      <c r="BA949" s="23"/>
      <c r="BB949" s="23"/>
      <c r="BC949" s="23"/>
      <c r="BD949" s="23"/>
      <c r="BH949" s="311"/>
      <c r="BI949" s="311"/>
      <c r="BJ949" s="311"/>
      <c r="BK949" s="311"/>
      <c r="BL949" s="311"/>
      <c r="BM949" s="311"/>
      <c r="BN949" s="311"/>
      <c r="BO949" s="311"/>
      <c r="BP949" s="311"/>
      <c r="BQ949" s="311"/>
      <c r="BR949" s="311"/>
      <c r="BS949" s="311"/>
      <c r="BT949" s="311"/>
      <c r="BU949" s="311"/>
      <c r="BV949" s="311"/>
      <c r="BW949" s="311"/>
      <c r="BX949" s="311"/>
      <c r="BY949" s="311"/>
      <c r="BZ949" s="311"/>
      <c r="CA949" s="311"/>
      <c r="CB949" s="311"/>
      <c r="CC949" s="311"/>
      <c r="CD949" s="311"/>
      <c r="CE949" s="311"/>
      <c r="CF949" s="311"/>
      <c r="CG949" s="311"/>
      <c r="CH949" s="311"/>
      <c r="CI949" s="311"/>
      <c r="CJ949" s="311"/>
    </row>
    <row r="950" customFormat="false" ht="12.75" hidden="false" customHeight="true" outlineLevel="0" collapsed="false">
      <c r="A950" s="91"/>
      <c r="B950" s="308" t="n">
        <v>7104</v>
      </c>
      <c r="C950" s="1" t="s">
        <v>774</v>
      </c>
      <c r="D950" s="309" t="n">
        <v>0</v>
      </c>
      <c r="E950" s="57" t="n">
        <v>0</v>
      </c>
      <c r="F950" s="310" t="n">
        <v>138058.54774</v>
      </c>
      <c r="G950" s="310" t="n">
        <v>113581.70093</v>
      </c>
      <c r="H950" s="310" t="n">
        <v>355404.43778</v>
      </c>
      <c r="I950" s="57" t="n">
        <v>607044.68645</v>
      </c>
      <c r="J950" s="310" t="n">
        <v>51380.42549</v>
      </c>
      <c r="K950" s="310" t="n">
        <v>0</v>
      </c>
      <c r="L950" s="57" t="n">
        <v>51380.42549</v>
      </c>
      <c r="M950" s="310" t="n">
        <v>14230.98688</v>
      </c>
      <c r="N950" s="310" t="n">
        <v>0</v>
      </c>
      <c r="O950" s="310" t="n">
        <v>0</v>
      </c>
      <c r="P950" s="310" t="n">
        <v>0</v>
      </c>
      <c r="Q950" s="23" t="n">
        <v>554.41312</v>
      </c>
      <c r="R950" s="310"/>
      <c r="S950" s="57" t="n">
        <v>14785.4</v>
      </c>
      <c r="T950" s="310" t="n">
        <v>6129.83651</v>
      </c>
      <c r="U950" s="310" t="n">
        <v>0</v>
      </c>
      <c r="V950" s="310" t="n">
        <v>0</v>
      </c>
      <c r="W950" s="310" t="n">
        <v>8374.32249</v>
      </c>
      <c r="X950" s="310" t="n">
        <v>3451.35668</v>
      </c>
      <c r="Y950" s="57" t="n">
        <v>17955.51568</v>
      </c>
      <c r="Z950" s="23" t="n">
        <v>691166.02762</v>
      </c>
      <c r="AA950" s="23" t="n">
        <v>607044.68645</v>
      </c>
      <c r="AB950" s="23" t="n">
        <v>84121.34117</v>
      </c>
      <c r="AC950" s="211"/>
      <c r="AD950" s="211" t="n">
        <v>0</v>
      </c>
      <c r="AG950" s="23"/>
      <c r="AH950" s="23"/>
      <c r="AI950" s="23"/>
      <c r="AJ950" s="23"/>
      <c r="AK950" s="23"/>
      <c r="AL950" s="23"/>
      <c r="AM950" s="23"/>
      <c r="AN950" s="23"/>
      <c r="AO950" s="23"/>
      <c r="AP950" s="23"/>
      <c r="AQ950" s="23"/>
      <c r="AR950" s="23"/>
      <c r="AS950" s="23"/>
      <c r="AT950" s="23"/>
      <c r="AU950" s="23"/>
      <c r="AV950" s="23"/>
      <c r="AW950" s="23"/>
      <c r="AX950" s="23"/>
      <c r="AY950" s="23"/>
      <c r="AZ950" s="23"/>
      <c r="BA950" s="23"/>
      <c r="BB950" s="23"/>
      <c r="BC950" s="23"/>
      <c r="BD950" s="23"/>
      <c r="BH950" s="311"/>
      <c r="BI950" s="311"/>
      <c r="BJ950" s="311"/>
      <c r="BK950" s="311"/>
      <c r="BL950" s="311"/>
      <c r="BM950" s="311"/>
      <c r="BN950" s="311"/>
      <c r="BO950" s="311"/>
      <c r="BP950" s="311"/>
      <c r="BQ950" s="311"/>
      <c r="BR950" s="311"/>
      <c r="BS950" s="311"/>
      <c r="BT950" s="311"/>
      <c r="BU950" s="311"/>
      <c r="BV950" s="311"/>
      <c r="BW950" s="311"/>
      <c r="BX950" s="311"/>
      <c r="BY950" s="311"/>
      <c r="BZ950" s="311"/>
      <c r="CA950" s="311"/>
      <c r="CB950" s="311"/>
      <c r="CC950" s="311"/>
      <c r="CD950" s="311"/>
      <c r="CE950" s="311"/>
      <c r="CF950" s="311"/>
      <c r="CG950" s="311"/>
      <c r="CH950" s="311"/>
      <c r="CI950" s="311"/>
      <c r="CJ950" s="311"/>
    </row>
    <row r="951" customFormat="false" ht="12.75" hidden="false" customHeight="true" outlineLevel="0" collapsed="false">
      <c r="A951" s="91"/>
      <c r="B951" s="308" t="n">
        <v>710405</v>
      </c>
      <c r="C951" s="1" t="s">
        <v>448</v>
      </c>
      <c r="D951" s="309" t="n">
        <v>0</v>
      </c>
      <c r="E951" s="57" t="n">
        <v>0</v>
      </c>
      <c r="F951" s="310" t="n">
        <v>0</v>
      </c>
      <c r="G951" s="310" t="n">
        <v>92700</v>
      </c>
      <c r="H951" s="310" t="n">
        <v>18552.715</v>
      </c>
      <c r="I951" s="57" t="n">
        <v>111252.715</v>
      </c>
      <c r="J951" s="310" t="n">
        <v>1588.67085</v>
      </c>
      <c r="K951" s="310" t="n">
        <v>0</v>
      </c>
      <c r="L951" s="57" t="n">
        <v>1588.67085</v>
      </c>
      <c r="M951" s="310" t="n">
        <v>2104.69979</v>
      </c>
      <c r="N951" s="310" t="n">
        <v>0</v>
      </c>
      <c r="O951" s="310" t="n">
        <v>0</v>
      </c>
      <c r="P951" s="310" t="n">
        <v>0</v>
      </c>
      <c r="Q951" s="23" t="n">
        <v>554.41312</v>
      </c>
      <c r="R951" s="310"/>
      <c r="S951" s="57" t="n">
        <v>2659.11291</v>
      </c>
      <c r="T951" s="310" t="n">
        <v>0</v>
      </c>
      <c r="U951" s="310" t="n">
        <v>0</v>
      </c>
      <c r="V951" s="310" t="n">
        <v>0</v>
      </c>
      <c r="W951" s="310" t="n">
        <v>2397.25244</v>
      </c>
      <c r="X951" s="310" t="n">
        <v>0</v>
      </c>
      <c r="Y951" s="57" t="n">
        <v>2397.25244</v>
      </c>
      <c r="Z951" s="23" t="n">
        <v>117897.7512</v>
      </c>
      <c r="AA951" s="23" t="n">
        <v>111252.715</v>
      </c>
      <c r="AB951" s="23" t="n">
        <v>6645.0362</v>
      </c>
      <c r="AC951" s="211"/>
      <c r="AD951" s="211" t="n">
        <v>-1.2732925824821E-011</v>
      </c>
      <c r="AG951" s="23"/>
      <c r="AH951" s="23"/>
      <c r="AI951" s="23"/>
      <c r="AJ951" s="23"/>
      <c r="AK951" s="23"/>
      <c r="AL951" s="23"/>
      <c r="AM951" s="23"/>
      <c r="AN951" s="23"/>
      <c r="AO951" s="23"/>
      <c r="AP951" s="23"/>
      <c r="AQ951" s="23"/>
      <c r="AR951" s="23"/>
      <c r="AS951" s="23"/>
      <c r="AT951" s="23"/>
      <c r="AU951" s="23"/>
      <c r="AV951" s="23"/>
      <c r="AW951" s="23"/>
      <c r="AX951" s="23"/>
      <c r="AY951" s="23"/>
      <c r="AZ951" s="23"/>
      <c r="BA951" s="23"/>
      <c r="BB951" s="23"/>
      <c r="BC951" s="23"/>
      <c r="BD951" s="23"/>
      <c r="BH951" s="311"/>
      <c r="BI951" s="311"/>
      <c r="BJ951" s="311"/>
      <c r="BK951" s="311"/>
      <c r="BL951" s="311"/>
      <c r="BM951" s="311"/>
      <c r="BN951" s="311"/>
      <c r="BO951" s="311"/>
      <c r="BP951" s="311"/>
      <c r="BQ951" s="311"/>
      <c r="BR951" s="311"/>
      <c r="BS951" s="311"/>
      <c r="BT951" s="311"/>
      <c r="BU951" s="311"/>
      <c r="BV951" s="311"/>
      <c r="BW951" s="311"/>
      <c r="BX951" s="311"/>
      <c r="BY951" s="311"/>
      <c r="BZ951" s="311"/>
      <c r="CA951" s="311"/>
      <c r="CB951" s="311"/>
      <c r="CC951" s="311"/>
      <c r="CD951" s="311"/>
      <c r="CE951" s="311"/>
      <c r="CF951" s="311"/>
      <c r="CG951" s="311"/>
      <c r="CH951" s="311"/>
      <c r="CI951" s="311"/>
      <c r="CJ951" s="311"/>
    </row>
    <row r="952" customFormat="false" ht="12.75" hidden="false" customHeight="true" outlineLevel="0" collapsed="false">
      <c r="A952" s="91"/>
      <c r="B952" s="308" t="n">
        <v>710410</v>
      </c>
      <c r="C952" s="1" t="s">
        <v>449</v>
      </c>
      <c r="D952" s="309" t="n">
        <v>0</v>
      </c>
      <c r="E952" s="57" t="n">
        <v>0</v>
      </c>
      <c r="F952" s="310" t="n">
        <v>138058.54774</v>
      </c>
      <c r="G952" s="310" t="n">
        <v>20881.70093</v>
      </c>
      <c r="H952" s="310" t="n">
        <v>336851.72278</v>
      </c>
      <c r="I952" s="57" t="n">
        <v>495791.97145</v>
      </c>
      <c r="J952" s="310" t="n">
        <v>49791.75464</v>
      </c>
      <c r="K952" s="310" t="n">
        <v>0</v>
      </c>
      <c r="L952" s="57" t="n">
        <v>49791.75464</v>
      </c>
      <c r="M952" s="310" t="n">
        <v>12126.28709</v>
      </c>
      <c r="N952" s="310" t="n">
        <v>0</v>
      </c>
      <c r="O952" s="310" t="n">
        <v>0</v>
      </c>
      <c r="P952" s="310" t="n">
        <v>0</v>
      </c>
      <c r="Q952" s="23" t="n">
        <v>0</v>
      </c>
      <c r="R952" s="310"/>
      <c r="S952" s="57" t="n">
        <v>12126.28709</v>
      </c>
      <c r="T952" s="310" t="n">
        <v>6129.83651</v>
      </c>
      <c r="U952" s="310" t="n">
        <v>0</v>
      </c>
      <c r="V952" s="310" t="n">
        <v>0</v>
      </c>
      <c r="W952" s="310" t="n">
        <v>5977.07005</v>
      </c>
      <c r="X952" s="310" t="n">
        <v>3451.35668</v>
      </c>
      <c r="Y952" s="57" t="n">
        <v>15558.26324</v>
      </c>
      <c r="Z952" s="23" t="n">
        <v>573268.27642</v>
      </c>
      <c r="AA952" s="23" t="n">
        <v>495791.97145</v>
      </c>
      <c r="AB952" s="23" t="n">
        <v>77476.30497</v>
      </c>
      <c r="AC952" s="211"/>
      <c r="AD952" s="211" t="n">
        <v>0</v>
      </c>
      <c r="AG952" s="23"/>
      <c r="AH952" s="23"/>
      <c r="AI952" s="23"/>
      <c r="AJ952" s="23"/>
      <c r="AK952" s="23"/>
      <c r="AL952" s="23"/>
      <c r="AM952" s="23"/>
      <c r="AN952" s="23"/>
      <c r="AO952" s="23"/>
      <c r="AP952" s="23"/>
      <c r="AQ952" s="23"/>
      <c r="AR952" s="23"/>
      <c r="AS952" s="23"/>
      <c r="AT952" s="23"/>
      <c r="AU952" s="23"/>
      <c r="AV952" s="23"/>
      <c r="AW952" s="23"/>
      <c r="AX952" s="23"/>
      <c r="AY952" s="23"/>
      <c r="AZ952" s="23"/>
      <c r="BA952" s="23"/>
      <c r="BB952" s="23"/>
      <c r="BC952" s="23"/>
      <c r="BD952" s="23"/>
      <c r="BH952" s="311"/>
      <c r="BI952" s="311"/>
      <c r="BJ952" s="311"/>
      <c r="BK952" s="311"/>
      <c r="BL952" s="311"/>
      <c r="BM952" s="311"/>
      <c r="BN952" s="311"/>
      <c r="BO952" s="311"/>
      <c r="BP952" s="311"/>
      <c r="BQ952" s="311"/>
      <c r="BR952" s="311"/>
      <c r="BS952" s="311"/>
      <c r="BT952" s="311"/>
      <c r="BU952" s="311"/>
      <c r="BV952" s="311"/>
      <c r="BW952" s="311"/>
      <c r="BX952" s="311"/>
      <c r="BY952" s="311"/>
      <c r="BZ952" s="311"/>
      <c r="CA952" s="311"/>
      <c r="CB952" s="311"/>
      <c r="CC952" s="311"/>
      <c r="CD952" s="311"/>
      <c r="CE952" s="311"/>
      <c r="CF952" s="311"/>
      <c r="CG952" s="311"/>
      <c r="CH952" s="311"/>
      <c r="CI952" s="311"/>
      <c r="CJ952" s="311"/>
    </row>
    <row r="953" customFormat="false" ht="12.75" hidden="false" customHeight="true" outlineLevel="0" collapsed="false">
      <c r="A953" s="91"/>
      <c r="B953" s="308" t="n">
        <v>7105</v>
      </c>
      <c r="C953" s="1" t="s">
        <v>775</v>
      </c>
      <c r="D953" s="309" t="n">
        <v>77.08298</v>
      </c>
      <c r="E953" s="57" t="n">
        <v>77.08298</v>
      </c>
      <c r="F953" s="310" t="n">
        <v>0.001</v>
      </c>
      <c r="G953" s="310" t="n">
        <v>6806.99989</v>
      </c>
      <c r="H953" s="310" t="n">
        <v>32.55705</v>
      </c>
      <c r="I953" s="57" t="n">
        <v>6839.55794</v>
      </c>
      <c r="J953" s="310" t="n">
        <v>0</v>
      </c>
      <c r="K953" s="310" t="n">
        <v>0</v>
      </c>
      <c r="L953" s="57" t="n">
        <v>0</v>
      </c>
      <c r="M953" s="310" t="n">
        <v>7079.02822</v>
      </c>
      <c r="N953" s="310" t="n">
        <v>0</v>
      </c>
      <c r="O953" s="310" t="n">
        <v>0</v>
      </c>
      <c r="P953" s="310" t="n">
        <v>0</v>
      </c>
      <c r="Q953" s="23" t="n">
        <v>0</v>
      </c>
      <c r="R953" s="310"/>
      <c r="S953" s="57" t="n">
        <v>7079.02822</v>
      </c>
      <c r="T953" s="310" t="n">
        <v>605.63893</v>
      </c>
      <c r="U953" s="310" t="n">
        <v>0</v>
      </c>
      <c r="V953" s="310" t="n">
        <v>0</v>
      </c>
      <c r="W953" s="310" t="n">
        <v>0</v>
      </c>
      <c r="X953" s="310" t="n">
        <v>278.97785</v>
      </c>
      <c r="Y953" s="57" t="n">
        <v>884.61678</v>
      </c>
      <c r="Z953" s="23" t="n">
        <v>14880.28592</v>
      </c>
      <c r="AA953" s="23" t="n">
        <v>6916.64092</v>
      </c>
      <c r="AB953" s="23" t="n">
        <v>7963.645</v>
      </c>
      <c r="AC953" s="211"/>
      <c r="AD953" s="211" t="n">
        <v>0</v>
      </c>
      <c r="AG953" s="23"/>
      <c r="AH953" s="23"/>
      <c r="AI953" s="23"/>
      <c r="AJ953" s="23"/>
      <c r="AK953" s="23"/>
      <c r="AL953" s="23"/>
      <c r="AM953" s="23"/>
      <c r="AN953" s="23"/>
      <c r="AO953" s="23"/>
      <c r="AP953" s="23"/>
      <c r="AQ953" s="23"/>
      <c r="AR953" s="23"/>
      <c r="AS953" s="23"/>
      <c r="AT953" s="23"/>
      <c r="AU953" s="23"/>
      <c r="AV953" s="23"/>
      <c r="AW953" s="23"/>
      <c r="AX953" s="23"/>
      <c r="AY953" s="23"/>
      <c r="AZ953" s="23"/>
      <c r="BA953" s="23"/>
      <c r="BB953" s="23"/>
      <c r="BC953" s="23"/>
      <c r="BD953" s="23"/>
      <c r="BH953" s="311"/>
      <c r="BI953" s="311"/>
      <c r="BJ953" s="311"/>
      <c r="BK953" s="311"/>
      <c r="BL953" s="311"/>
      <c r="BM953" s="311"/>
      <c r="BN953" s="311"/>
      <c r="BO953" s="311"/>
      <c r="BP953" s="311"/>
      <c r="BQ953" s="311"/>
      <c r="BR953" s="311"/>
      <c r="BS953" s="311"/>
      <c r="BT953" s="311"/>
      <c r="BU953" s="311"/>
      <c r="BV953" s="311"/>
      <c r="BW953" s="311"/>
      <c r="BX953" s="311"/>
      <c r="BY953" s="311"/>
      <c r="BZ953" s="311"/>
      <c r="CA953" s="311"/>
      <c r="CB953" s="311"/>
      <c r="CC953" s="311"/>
      <c r="CD953" s="311"/>
      <c r="CE953" s="311"/>
      <c r="CF953" s="311"/>
      <c r="CG953" s="311"/>
      <c r="CH953" s="311"/>
      <c r="CI953" s="311"/>
      <c r="CJ953" s="311"/>
    </row>
    <row r="954" customFormat="false" ht="12.75" hidden="false" customHeight="true" outlineLevel="0" collapsed="false">
      <c r="A954" s="91"/>
      <c r="B954" s="308" t="n">
        <v>710505</v>
      </c>
      <c r="C954" s="1" t="s">
        <v>38</v>
      </c>
      <c r="D954" s="309" t="n">
        <v>0</v>
      </c>
      <c r="E954" s="57" t="n">
        <v>0</v>
      </c>
      <c r="F954" s="310" t="n">
        <v>0.001</v>
      </c>
      <c r="G954" s="310" t="n">
        <v>567.6326</v>
      </c>
      <c r="H954" s="310" t="n">
        <v>0</v>
      </c>
      <c r="I954" s="57" t="n">
        <v>567.6336</v>
      </c>
      <c r="J954" s="310" t="n">
        <v>0</v>
      </c>
      <c r="K954" s="310" t="n">
        <v>0</v>
      </c>
      <c r="L954" s="57" t="n">
        <v>0</v>
      </c>
      <c r="M954" s="310" t="n">
        <v>1085</v>
      </c>
      <c r="N954" s="310" t="n">
        <v>0</v>
      </c>
      <c r="O954" s="310" t="n">
        <v>0</v>
      </c>
      <c r="P954" s="310" t="n">
        <v>0</v>
      </c>
      <c r="Q954" s="23" t="n">
        <v>0</v>
      </c>
      <c r="R954" s="310"/>
      <c r="S954" s="57" t="n">
        <v>1085</v>
      </c>
      <c r="T954" s="310" t="n">
        <v>605.63893</v>
      </c>
      <c r="U954" s="310" t="n">
        <v>0</v>
      </c>
      <c r="V954" s="310" t="n">
        <v>0</v>
      </c>
      <c r="W954" s="310" t="n">
        <v>0</v>
      </c>
      <c r="X954" s="310" t="n">
        <v>0</v>
      </c>
      <c r="Y954" s="57" t="n">
        <v>605.63893</v>
      </c>
      <c r="Z954" s="23" t="n">
        <v>2258.27253</v>
      </c>
      <c r="AA954" s="23" t="n">
        <v>567.6336</v>
      </c>
      <c r="AB954" s="23" t="n">
        <v>1690.63893</v>
      </c>
      <c r="AC954" s="211"/>
      <c r="AD954" s="211" t="n">
        <v>0</v>
      </c>
      <c r="AG954" s="23"/>
      <c r="AH954" s="23"/>
      <c r="AI954" s="23"/>
      <c r="AJ954" s="23"/>
      <c r="AK954" s="23"/>
      <c r="AL954" s="23"/>
      <c r="AM954" s="23"/>
      <c r="AN954" s="23"/>
      <c r="AO954" s="23"/>
      <c r="AP954" s="23"/>
      <c r="AQ954" s="23"/>
      <c r="AR954" s="23"/>
      <c r="AS954" s="23"/>
      <c r="AT954" s="23"/>
      <c r="AU954" s="23"/>
      <c r="AV954" s="23"/>
      <c r="AW954" s="23"/>
      <c r="AX954" s="23"/>
      <c r="AY954" s="23"/>
      <c r="AZ954" s="23"/>
      <c r="BA954" s="23"/>
      <c r="BB954" s="23"/>
      <c r="BC954" s="23"/>
      <c r="BD954" s="23"/>
      <c r="BH954" s="311"/>
      <c r="BI954" s="311"/>
      <c r="BJ954" s="311"/>
      <c r="BK954" s="311"/>
      <c r="BL954" s="311"/>
      <c r="BM954" s="311"/>
      <c r="BN954" s="311"/>
      <c r="BO954" s="311"/>
      <c r="BP954" s="311"/>
      <c r="BQ954" s="311"/>
      <c r="BR954" s="311"/>
      <c r="BS954" s="311"/>
      <c r="BT954" s="311"/>
      <c r="BU954" s="311"/>
      <c r="BV954" s="311"/>
      <c r="BW954" s="311"/>
      <c r="BX954" s="311"/>
      <c r="BY954" s="311"/>
      <c r="BZ954" s="311"/>
      <c r="CA954" s="311"/>
      <c r="CB954" s="311"/>
      <c r="CC954" s="311"/>
      <c r="CD954" s="311"/>
      <c r="CE954" s="311"/>
      <c r="CF954" s="311"/>
      <c r="CG954" s="311"/>
      <c r="CH954" s="311"/>
      <c r="CI954" s="311"/>
      <c r="CJ954" s="311"/>
    </row>
    <row r="955" customFormat="false" ht="12.75" hidden="false" customHeight="true" outlineLevel="0" collapsed="false">
      <c r="A955" s="91"/>
      <c r="B955" s="308" t="n">
        <v>710510</v>
      </c>
      <c r="C955" s="1" t="s">
        <v>291</v>
      </c>
      <c r="D955" s="309" t="n">
        <v>0</v>
      </c>
      <c r="E955" s="57" t="n">
        <v>0</v>
      </c>
      <c r="F955" s="310" t="n">
        <v>0</v>
      </c>
      <c r="G955" s="310" t="n">
        <v>6092.54509</v>
      </c>
      <c r="H955" s="310" t="n">
        <v>32.55705</v>
      </c>
      <c r="I955" s="57" t="n">
        <v>6125.10214</v>
      </c>
      <c r="J955" s="310" t="n">
        <v>0</v>
      </c>
      <c r="K955" s="310" t="n">
        <v>0</v>
      </c>
      <c r="L955" s="57" t="n">
        <v>0</v>
      </c>
      <c r="M955" s="310" t="n">
        <v>282.42811</v>
      </c>
      <c r="N955" s="310" t="n">
        <v>0</v>
      </c>
      <c r="O955" s="310" t="n">
        <v>0</v>
      </c>
      <c r="P955" s="310" t="n">
        <v>0</v>
      </c>
      <c r="Q955" s="23" t="n">
        <v>0</v>
      </c>
      <c r="R955" s="310"/>
      <c r="S955" s="57" t="n">
        <v>282.42811</v>
      </c>
      <c r="T955" s="310" t="n">
        <v>0</v>
      </c>
      <c r="U955" s="310" t="n">
        <v>0</v>
      </c>
      <c r="V955" s="310" t="n">
        <v>0</v>
      </c>
      <c r="W955" s="310" t="n">
        <v>0</v>
      </c>
      <c r="X955" s="310" t="n">
        <v>278.97685</v>
      </c>
      <c r="Y955" s="57" t="n">
        <v>278.97685</v>
      </c>
      <c r="Z955" s="23" t="n">
        <v>6686.5071</v>
      </c>
      <c r="AA955" s="23" t="n">
        <v>6125.10214</v>
      </c>
      <c r="AB955" s="23" t="n">
        <v>561.40496</v>
      </c>
      <c r="AC955" s="211"/>
      <c r="AD955" s="211" t="n">
        <v>0</v>
      </c>
      <c r="AG955" s="23"/>
      <c r="AH955" s="23"/>
      <c r="AI955" s="23"/>
      <c r="AJ955" s="23"/>
      <c r="AK955" s="23"/>
      <c r="AL955" s="23"/>
      <c r="AM955" s="23"/>
      <c r="AN955" s="23"/>
      <c r="AO955" s="23"/>
      <c r="AP955" s="23"/>
      <c r="AQ955" s="23"/>
      <c r="AR955" s="23"/>
      <c r="AS955" s="23"/>
      <c r="AT955" s="23"/>
      <c r="AU955" s="23"/>
      <c r="AV955" s="23"/>
      <c r="AW955" s="23"/>
      <c r="AX955" s="23"/>
      <c r="AY955" s="23"/>
      <c r="AZ955" s="23"/>
      <c r="BA955" s="23"/>
      <c r="BB955" s="23"/>
      <c r="BC955" s="23"/>
      <c r="BD955" s="23"/>
      <c r="BH955" s="311"/>
      <c r="BI955" s="311"/>
      <c r="BJ955" s="311"/>
      <c r="BK955" s="311"/>
      <c r="BL955" s="311"/>
      <c r="BM955" s="311"/>
      <c r="BN955" s="311"/>
      <c r="BO955" s="311"/>
      <c r="BP955" s="311"/>
      <c r="BQ955" s="311"/>
      <c r="BR955" s="311"/>
      <c r="BS955" s="311"/>
      <c r="BT955" s="311"/>
      <c r="BU955" s="311"/>
      <c r="BV955" s="311"/>
      <c r="BW955" s="311"/>
      <c r="BX955" s="311"/>
      <c r="BY955" s="311"/>
      <c r="BZ955" s="311"/>
      <c r="CA955" s="311"/>
      <c r="CB955" s="311"/>
      <c r="CC955" s="311"/>
      <c r="CD955" s="311"/>
      <c r="CE955" s="311"/>
      <c r="CF955" s="311"/>
      <c r="CG955" s="311"/>
      <c r="CH955" s="311"/>
      <c r="CI955" s="311"/>
      <c r="CJ955" s="311"/>
    </row>
    <row r="956" customFormat="false" ht="12.75" hidden="false" customHeight="true" outlineLevel="0" collapsed="false">
      <c r="A956" s="91"/>
      <c r="B956" s="308" t="n">
        <v>710515</v>
      </c>
      <c r="C956" s="1" t="s">
        <v>486</v>
      </c>
      <c r="D956" s="309" t="n">
        <v>0</v>
      </c>
      <c r="E956" s="57" t="n">
        <v>0</v>
      </c>
      <c r="F956" s="310" t="n">
        <v>0</v>
      </c>
      <c r="G956" s="310" t="n">
        <v>0</v>
      </c>
      <c r="H956" s="310" t="n">
        <v>0</v>
      </c>
      <c r="I956" s="57" t="n">
        <v>0</v>
      </c>
      <c r="J956" s="310" t="n">
        <v>0</v>
      </c>
      <c r="K956" s="310" t="n">
        <v>0</v>
      </c>
      <c r="L956" s="57" t="n">
        <v>0</v>
      </c>
      <c r="M956" s="310" t="n">
        <v>0</v>
      </c>
      <c r="N956" s="310" t="n">
        <v>0</v>
      </c>
      <c r="O956" s="310" t="n">
        <v>0</v>
      </c>
      <c r="P956" s="310" t="n">
        <v>0</v>
      </c>
      <c r="Q956" s="23" t="n">
        <v>0</v>
      </c>
      <c r="R956" s="310"/>
      <c r="S956" s="57" t="n">
        <v>0</v>
      </c>
      <c r="T956" s="310" t="n">
        <v>0</v>
      </c>
      <c r="U956" s="310" t="n">
        <v>0</v>
      </c>
      <c r="V956" s="310" t="n">
        <v>0</v>
      </c>
      <c r="W956" s="310" t="n">
        <v>0</v>
      </c>
      <c r="X956" s="310" t="n">
        <v>0</v>
      </c>
      <c r="Y956" s="57" t="n">
        <v>0</v>
      </c>
      <c r="Z956" s="23" t="n">
        <v>0</v>
      </c>
      <c r="AA956" s="23" t="n">
        <v>0</v>
      </c>
      <c r="AB956" s="23" t="n">
        <v>0</v>
      </c>
      <c r="AC956" s="211"/>
      <c r="AD956" s="211" t="n">
        <v>0</v>
      </c>
      <c r="AG956" s="23"/>
      <c r="AH956" s="23"/>
      <c r="AI956" s="23"/>
      <c r="AJ956" s="23"/>
      <c r="AK956" s="23"/>
      <c r="AL956" s="23"/>
      <c r="AM956" s="23"/>
      <c r="AN956" s="23"/>
      <c r="AO956" s="23"/>
      <c r="AP956" s="23"/>
      <c r="AQ956" s="23"/>
      <c r="AR956" s="23"/>
      <c r="AS956" s="23"/>
      <c r="AT956" s="23"/>
      <c r="AU956" s="23"/>
      <c r="AV956" s="23"/>
      <c r="AW956" s="23"/>
      <c r="AX956" s="23"/>
      <c r="AY956" s="23"/>
      <c r="AZ956" s="23"/>
      <c r="BA956" s="23"/>
      <c r="BB956" s="23"/>
      <c r="BC956" s="23"/>
      <c r="BD956" s="23"/>
      <c r="BH956" s="311"/>
      <c r="BI956" s="311"/>
      <c r="BJ956" s="311"/>
      <c r="BK956" s="311"/>
      <c r="BL956" s="311"/>
      <c r="BM956" s="311"/>
      <c r="BN956" s="311"/>
      <c r="BO956" s="311"/>
      <c r="BP956" s="311"/>
      <c r="BQ956" s="311"/>
      <c r="BR956" s="311"/>
      <c r="BS956" s="311"/>
      <c r="BT956" s="311"/>
      <c r="BU956" s="311"/>
      <c r="BV956" s="311"/>
      <c r="BW956" s="311"/>
      <c r="BX956" s="311"/>
      <c r="BY956" s="311"/>
      <c r="BZ956" s="311"/>
      <c r="CA956" s="311"/>
      <c r="CB956" s="311"/>
      <c r="CC956" s="311"/>
      <c r="CD956" s="311"/>
      <c r="CE956" s="311"/>
      <c r="CF956" s="311"/>
      <c r="CG956" s="311"/>
      <c r="CH956" s="311"/>
      <c r="CI956" s="311"/>
      <c r="CJ956" s="311"/>
    </row>
    <row r="957" customFormat="false" ht="12.75" hidden="false" customHeight="true" outlineLevel="0" collapsed="false">
      <c r="A957" s="91"/>
      <c r="B957" s="308" t="n">
        <v>710520</v>
      </c>
      <c r="C957" s="1" t="s">
        <v>84</v>
      </c>
      <c r="D957" s="309" t="n">
        <v>77.08298</v>
      </c>
      <c r="E957" s="57" t="n">
        <v>77.08298</v>
      </c>
      <c r="F957" s="310" t="n">
        <v>0</v>
      </c>
      <c r="G957" s="310" t="n">
        <v>139.55676</v>
      </c>
      <c r="H957" s="310" t="n">
        <v>0</v>
      </c>
      <c r="I957" s="57" t="n">
        <v>139.55676</v>
      </c>
      <c r="J957" s="310" t="n">
        <v>0</v>
      </c>
      <c r="K957" s="310" t="n">
        <v>0</v>
      </c>
      <c r="L957" s="57" t="n">
        <v>0</v>
      </c>
      <c r="M957" s="310" t="n">
        <v>189.30025</v>
      </c>
      <c r="N957" s="310" t="n">
        <v>0</v>
      </c>
      <c r="O957" s="310" t="n">
        <v>0</v>
      </c>
      <c r="P957" s="310" t="n">
        <v>0</v>
      </c>
      <c r="Q957" s="23" t="n">
        <v>0</v>
      </c>
      <c r="R957" s="310"/>
      <c r="S957" s="57" t="n">
        <v>189.30025</v>
      </c>
      <c r="T957" s="310" t="n">
        <v>0</v>
      </c>
      <c r="U957" s="310" t="n">
        <v>0</v>
      </c>
      <c r="V957" s="310" t="n">
        <v>0</v>
      </c>
      <c r="W957" s="310" t="n">
        <v>0</v>
      </c>
      <c r="X957" s="310" t="n">
        <v>0.001</v>
      </c>
      <c r="Y957" s="57" t="n">
        <v>0.001</v>
      </c>
      <c r="Z957" s="23" t="n">
        <v>405.94099</v>
      </c>
      <c r="AA957" s="23" t="n">
        <v>216.63974</v>
      </c>
      <c r="AB957" s="23" t="n">
        <v>189.30125</v>
      </c>
      <c r="AC957" s="211"/>
      <c r="AD957" s="211" t="n">
        <v>0</v>
      </c>
      <c r="AG957" s="23"/>
      <c r="AH957" s="23"/>
      <c r="AI957" s="23"/>
      <c r="AJ957" s="23"/>
      <c r="AK957" s="23"/>
      <c r="AL957" s="23"/>
      <c r="AM957" s="23"/>
      <c r="AN957" s="23"/>
      <c r="AO957" s="23"/>
      <c r="AP957" s="23"/>
      <c r="AQ957" s="23"/>
      <c r="AR957" s="23"/>
      <c r="AS957" s="23"/>
      <c r="AT957" s="23"/>
      <c r="AU957" s="23"/>
      <c r="AV957" s="23"/>
      <c r="AW957" s="23"/>
      <c r="AX957" s="23"/>
      <c r="AY957" s="23"/>
      <c r="AZ957" s="23"/>
      <c r="BA957" s="23"/>
      <c r="BB957" s="23"/>
      <c r="BC957" s="23"/>
      <c r="BD957" s="23"/>
      <c r="BH957" s="311"/>
      <c r="BI957" s="311"/>
      <c r="BJ957" s="311"/>
      <c r="BK957" s="311"/>
      <c r="BL957" s="311"/>
      <c r="BM957" s="311"/>
      <c r="BN957" s="311"/>
      <c r="BO957" s="311"/>
      <c r="BP957" s="311"/>
      <c r="BQ957" s="311"/>
      <c r="BR957" s="311"/>
      <c r="BS957" s="311"/>
      <c r="BT957" s="311"/>
      <c r="BU957" s="311"/>
      <c r="BV957" s="311"/>
      <c r="BW957" s="311"/>
      <c r="BX957" s="311"/>
      <c r="BY957" s="311"/>
      <c r="BZ957" s="311"/>
      <c r="CA957" s="311"/>
      <c r="CB957" s="311"/>
      <c r="CC957" s="311"/>
      <c r="CD957" s="311"/>
      <c r="CE957" s="311"/>
      <c r="CF957" s="311"/>
      <c r="CG957" s="311"/>
      <c r="CH957" s="311"/>
      <c r="CI957" s="311"/>
      <c r="CJ957" s="311"/>
    </row>
    <row r="958" customFormat="false" ht="12.75" hidden="false" customHeight="true" outlineLevel="0" collapsed="false">
      <c r="A958" s="91"/>
      <c r="B958" s="308" t="n">
        <v>710525</v>
      </c>
      <c r="C958" s="1" t="s">
        <v>773</v>
      </c>
      <c r="D958" s="309" t="n">
        <v>0</v>
      </c>
      <c r="E958" s="57" t="n">
        <v>0</v>
      </c>
      <c r="F958" s="310" t="n">
        <v>0</v>
      </c>
      <c r="G958" s="310" t="n">
        <v>0</v>
      </c>
      <c r="H958" s="310" t="n">
        <v>0</v>
      </c>
      <c r="I958" s="57" t="n">
        <v>0</v>
      </c>
      <c r="J958" s="310" t="n">
        <v>0</v>
      </c>
      <c r="K958" s="310" t="n">
        <v>0</v>
      </c>
      <c r="L958" s="57" t="n">
        <v>0</v>
      </c>
      <c r="M958" s="310" t="n">
        <v>0</v>
      </c>
      <c r="N958" s="310" t="n">
        <v>0</v>
      </c>
      <c r="O958" s="310" t="n">
        <v>0</v>
      </c>
      <c r="P958" s="310" t="n">
        <v>0</v>
      </c>
      <c r="Q958" s="23" t="n">
        <v>0</v>
      </c>
      <c r="R958" s="310"/>
      <c r="S958" s="57" t="n">
        <v>0</v>
      </c>
      <c r="T958" s="310" t="n">
        <v>0</v>
      </c>
      <c r="U958" s="310" t="n">
        <v>0</v>
      </c>
      <c r="V958" s="310" t="n">
        <v>0</v>
      </c>
      <c r="W958" s="310" t="n">
        <v>0</v>
      </c>
      <c r="X958" s="310" t="n">
        <v>0</v>
      </c>
      <c r="Y958" s="57" t="n">
        <v>0</v>
      </c>
      <c r="Z958" s="23" t="n">
        <v>0</v>
      </c>
      <c r="AA958" s="23" t="n">
        <v>0</v>
      </c>
      <c r="AB958" s="23" t="n">
        <v>0</v>
      </c>
      <c r="AC958" s="211"/>
      <c r="AD958" s="211" t="n">
        <v>0</v>
      </c>
      <c r="AG958" s="23"/>
      <c r="AH958" s="23"/>
      <c r="AI958" s="23"/>
      <c r="AJ958" s="23"/>
      <c r="AK958" s="23"/>
      <c r="AL958" s="23"/>
      <c r="AM958" s="23"/>
      <c r="AN958" s="23"/>
      <c r="AO958" s="23"/>
      <c r="AP958" s="23"/>
      <c r="AQ958" s="23"/>
      <c r="AR958" s="23"/>
      <c r="AS958" s="23"/>
      <c r="AT958" s="23"/>
      <c r="AU958" s="23"/>
      <c r="AV958" s="23"/>
      <c r="AW958" s="23"/>
      <c r="AX958" s="23"/>
      <c r="AY958" s="23"/>
      <c r="AZ958" s="23"/>
      <c r="BA958" s="23"/>
      <c r="BB958" s="23"/>
      <c r="BC958" s="23"/>
      <c r="BD958" s="23"/>
      <c r="BH958" s="311"/>
      <c r="BI958" s="311"/>
      <c r="BJ958" s="311"/>
      <c r="BK958" s="311"/>
      <c r="BL958" s="311"/>
      <c r="BM958" s="311"/>
      <c r="BN958" s="311"/>
      <c r="BO958" s="311"/>
      <c r="BP958" s="311"/>
      <c r="BQ958" s="311"/>
      <c r="BR958" s="311"/>
      <c r="BS958" s="311"/>
      <c r="BT958" s="311"/>
      <c r="BU958" s="311"/>
      <c r="BV958" s="311"/>
      <c r="BW958" s="311"/>
      <c r="BX958" s="311"/>
      <c r="BY958" s="311"/>
      <c r="BZ958" s="311"/>
      <c r="CA958" s="311"/>
      <c r="CB958" s="311"/>
      <c r="CC958" s="311"/>
      <c r="CD958" s="311"/>
      <c r="CE958" s="311"/>
      <c r="CF958" s="311"/>
      <c r="CG958" s="311"/>
      <c r="CH958" s="311"/>
      <c r="CI958" s="311"/>
      <c r="CJ958" s="311"/>
    </row>
    <row r="959" customFormat="false" ht="12.75" hidden="false" customHeight="true" outlineLevel="0" collapsed="false">
      <c r="A959" s="91"/>
      <c r="B959" s="308" t="n">
        <v>710530</v>
      </c>
      <c r="C959" s="1" t="s">
        <v>106</v>
      </c>
      <c r="D959" s="309" t="n">
        <v>0</v>
      </c>
      <c r="E959" s="57" t="n">
        <v>0</v>
      </c>
      <c r="F959" s="310" t="n">
        <v>0</v>
      </c>
      <c r="G959" s="310" t="n">
        <v>7.26544</v>
      </c>
      <c r="H959" s="310" t="n">
        <v>0</v>
      </c>
      <c r="I959" s="57" t="n">
        <v>7.26544</v>
      </c>
      <c r="J959" s="310" t="n">
        <v>0</v>
      </c>
      <c r="K959" s="310" t="n">
        <v>0</v>
      </c>
      <c r="L959" s="57" t="n">
        <v>0</v>
      </c>
      <c r="M959" s="310" t="n">
        <v>38.37908</v>
      </c>
      <c r="N959" s="310" t="n">
        <v>0</v>
      </c>
      <c r="O959" s="310" t="n">
        <v>0</v>
      </c>
      <c r="P959" s="310" t="n">
        <v>0</v>
      </c>
      <c r="Q959" s="23" t="n">
        <v>0</v>
      </c>
      <c r="R959" s="310"/>
      <c r="S959" s="57" t="n">
        <v>38.37908</v>
      </c>
      <c r="T959" s="310" t="n">
        <v>0</v>
      </c>
      <c r="U959" s="310" t="n">
        <v>0</v>
      </c>
      <c r="V959" s="310" t="n">
        <v>0</v>
      </c>
      <c r="W959" s="310" t="n">
        <v>0</v>
      </c>
      <c r="X959" s="310" t="n">
        <v>0</v>
      </c>
      <c r="Y959" s="57" t="n">
        <v>0</v>
      </c>
      <c r="Z959" s="23" t="n">
        <v>45.64452</v>
      </c>
      <c r="AA959" s="23" t="n">
        <v>7.26544</v>
      </c>
      <c r="AB959" s="23" t="n">
        <v>38.37908</v>
      </c>
      <c r="AC959" s="211"/>
      <c r="AD959" s="211" t="n">
        <v>0</v>
      </c>
      <c r="AG959" s="23"/>
      <c r="AH959" s="23"/>
      <c r="AI959" s="23"/>
      <c r="AJ959" s="23"/>
      <c r="AK959" s="23"/>
      <c r="AL959" s="23"/>
      <c r="AM959" s="23"/>
      <c r="AN959" s="23"/>
      <c r="AO959" s="23"/>
      <c r="AP959" s="23"/>
      <c r="AQ959" s="23"/>
      <c r="AR959" s="23"/>
      <c r="AS959" s="23"/>
      <c r="AT959" s="23"/>
      <c r="AU959" s="23"/>
      <c r="AV959" s="23"/>
      <c r="AW959" s="23"/>
      <c r="AX959" s="23"/>
      <c r="AY959" s="23"/>
      <c r="AZ959" s="23"/>
      <c r="BA959" s="23"/>
      <c r="BB959" s="23"/>
      <c r="BC959" s="23"/>
      <c r="BD959" s="23"/>
      <c r="BH959" s="311"/>
      <c r="BI959" s="311"/>
      <c r="BJ959" s="311"/>
      <c r="BK959" s="311"/>
      <c r="BL959" s="311"/>
      <c r="BM959" s="311"/>
      <c r="BN959" s="311"/>
      <c r="BO959" s="311"/>
      <c r="BP959" s="311"/>
      <c r="BQ959" s="311"/>
      <c r="BR959" s="311"/>
      <c r="BS959" s="311"/>
      <c r="BT959" s="311"/>
      <c r="BU959" s="311"/>
      <c r="BV959" s="311"/>
      <c r="BW959" s="311"/>
      <c r="BX959" s="311"/>
      <c r="BY959" s="311"/>
      <c r="BZ959" s="311"/>
      <c r="CA959" s="311"/>
      <c r="CB959" s="311"/>
      <c r="CC959" s="311"/>
      <c r="CD959" s="311"/>
      <c r="CE959" s="311"/>
      <c r="CF959" s="311"/>
      <c r="CG959" s="311"/>
      <c r="CH959" s="311"/>
      <c r="CI959" s="311"/>
      <c r="CJ959" s="311"/>
    </row>
    <row r="960" customFormat="false" ht="12.75" hidden="false" customHeight="true" outlineLevel="0" collapsed="false">
      <c r="A960" s="91"/>
      <c r="B960" s="308" t="n">
        <v>710535</v>
      </c>
      <c r="C960" s="1" t="s">
        <v>304</v>
      </c>
      <c r="D960" s="309" t="n">
        <v>0</v>
      </c>
      <c r="E960" s="57" t="n">
        <v>0</v>
      </c>
      <c r="F960" s="310" t="n">
        <v>0</v>
      </c>
      <c r="G960" s="310" t="n">
        <v>0</v>
      </c>
      <c r="H960" s="310" t="n">
        <v>0</v>
      </c>
      <c r="I960" s="57" t="n">
        <v>0</v>
      </c>
      <c r="J960" s="310" t="n">
        <v>0</v>
      </c>
      <c r="K960" s="310" t="n">
        <v>0</v>
      </c>
      <c r="L960" s="57" t="n">
        <v>0</v>
      </c>
      <c r="M960" s="310" t="n">
        <v>5483.92078</v>
      </c>
      <c r="N960" s="310" t="n">
        <v>0</v>
      </c>
      <c r="O960" s="310" t="n">
        <v>0</v>
      </c>
      <c r="P960" s="310" t="n">
        <v>0</v>
      </c>
      <c r="Q960" s="23" t="n">
        <v>0</v>
      </c>
      <c r="R960" s="310"/>
      <c r="S960" s="57" t="n">
        <v>5483.92078</v>
      </c>
      <c r="T960" s="310" t="n">
        <v>0</v>
      </c>
      <c r="U960" s="310" t="n">
        <v>0</v>
      </c>
      <c r="V960" s="310" t="n">
        <v>0</v>
      </c>
      <c r="W960" s="310" t="n">
        <v>0</v>
      </c>
      <c r="X960" s="310" t="n">
        <v>0</v>
      </c>
      <c r="Y960" s="57" t="n">
        <v>0</v>
      </c>
      <c r="Z960" s="23" t="n">
        <v>5483.92078</v>
      </c>
      <c r="AA960" s="23" t="n">
        <v>0</v>
      </c>
      <c r="AB960" s="23" t="n">
        <v>5483.92078</v>
      </c>
      <c r="AC960" s="211"/>
      <c r="AD960" s="211" t="n">
        <v>0</v>
      </c>
      <c r="AG960" s="23"/>
      <c r="AH960" s="23"/>
      <c r="AI960" s="23"/>
      <c r="AJ960" s="23"/>
      <c r="AK960" s="23"/>
      <c r="AL960" s="23"/>
      <c r="AM960" s="23"/>
      <c r="AN960" s="23"/>
      <c r="AO960" s="23"/>
      <c r="AP960" s="23"/>
      <c r="AQ960" s="23"/>
      <c r="AR960" s="23"/>
      <c r="AS960" s="23"/>
      <c r="AT960" s="23"/>
      <c r="AU960" s="23"/>
      <c r="AV960" s="23"/>
      <c r="AW960" s="23"/>
      <c r="AX960" s="23"/>
      <c r="AY960" s="23"/>
      <c r="AZ960" s="23"/>
      <c r="BA960" s="23"/>
      <c r="BB960" s="23"/>
      <c r="BC960" s="23"/>
      <c r="BD960" s="23"/>
      <c r="BH960" s="311"/>
      <c r="BI960" s="311"/>
      <c r="BJ960" s="311"/>
      <c r="BK960" s="311"/>
      <c r="BL960" s="311"/>
      <c r="BM960" s="311"/>
      <c r="BN960" s="311"/>
      <c r="BO960" s="311"/>
      <c r="BP960" s="311"/>
      <c r="BQ960" s="311"/>
      <c r="BR960" s="311"/>
      <c r="BS960" s="311"/>
      <c r="BT960" s="311"/>
      <c r="BU960" s="311"/>
      <c r="BV960" s="311"/>
      <c r="BW960" s="311"/>
      <c r="BX960" s="311"/>
      <c r="BY960" s="311"/>
      <c r="BZ960" s="311"/>
      <c r="CA960" s="311"/>
      <c r="CB960" s="311"/>
      <c r="CC960" s="311"/>
      <c r="CD960" s="311"/>
      <c r="CE960" s="311"/>
      <c r="CF960" s="311"/>
      <c r="CG960" s="311"/>
      <c r="CH960" s="311"/>
      <c r="CI960" s="311"/>
      <c r="CJ960" s="311"/>
    </row>
    <row r="961" customFormat="false" ht="12.75" hidden="false" customHeight="true" outlineLevel="0" collapsed="false">
      <c r="A961" s="91"/>
      <c r="B961" s="308" t="n">
        <v>7106</v>
      </c>
      <c r="C961" s="1" t="s">
        <v>776</v>
      </c>
      <c r="D961" s="309" t="n">
        <v>0</v>
      </c>
      <c r="E961" s="57" t="n">
        <v>0</v>
      </c>
      <c r="F961" s="310" t="n">
        <v>20109.39989</v>
      </c>
      <c r="G961" s="310" t="n">
        <v>0</v>
      </c>
      <c r="H961" s="310" t="n">
        <v>0</v>
      </c>
      <c r="I961" s="57" t="n">
        <v>20109.39989</v>
      </c>
      <c r="J961" s="310" t="n">
        <v>14232.65661</v>
      </c>
      <c r="K961" s="310" t="n">
        <v>0</v>
      </c>
      <c r="L961" s="57" t="n">
        <v>14232.65661</v>
      </c>
      <c r="M961" s="310" t="n">
        <v>1899.14063</v>
      </c>
      <c r="N961" s="310" t="n">
        <v>0</v>
      </c>
      <c r="O961" s="310" t="n">
        <v>0</v>
      </c>
      <c r="P961" s="310" t="n">
        <v>0</v>
      </c>
      <c r="Q961" s="23" t="n">
        <v>1.25734</v>
      </c>
      <c r="R961" s="310"/>
      <c r="S961" s="57" t="n">
        <v>1900.39797</v>
      </c>
      <c r="T961" s="310" t="n">
        <v>0</v>
      </c>
      <c r="U961" s="310" t="n">
        <v>22.33483</v>
      </c>
      <c r="V961" s="310" t="n">
        <v>0</v>
      </c>
      <c r="W961" s="310" t="n">
        <v>209.995</v>
      </c>
      <c r="X961" s="310" t="n">
        <v>0</v>
      </c>
      <c r="Y961" s="57" t="n">
        <v>232.32983</v>
      </c>
      <c r="Z961" s="23" t="n">
        <v>36474.7843</v>
      </c>
      <c r="AA961" s="23" t="n">
        <v>20109.39989</v>
      </c>
      <c r="AB961" s="23" t="n">
        <v>16365.38441</v>
      </c>
      <c r="AC961" s="211"/>
      <c r="AD961" s="211" t="n">
        <v>0</v>
      </c>
      <c r="AG961" s="23"/>
      <c r="AH961" s="23"/>
      <c r="AI961" s="23"/>
      <c r="AJ961" s="23"/>
      <c r="AK961" s="23"/>
      <c r="AL961" s="23"/>
      <c r="AM961" s="23"/>
      <c r="AN961" s="23"/>
      <c r="AO961" s="23"/>
      <c r="AP961" s="23"/>
      <c r="AQ961" s="23"/>
      <c r="AR961" s="23"/>
      <c r="AS961" s="23"/>
      <c r="AT961" s="23"/>
      <c r="AU961" s="23"/>
      <c r="AV961" s="23"/>
      <c r="AW961" s="23"/>
      <c r="AX961" s="23"/>
      <c r="AY961" s="23"/>
      <c r="AZ961" s="23"/>
      <c r="BA961" s="23"/>
      <c r="BB961" s="23"/>
      <c r="BC961" s="23"/>
      <c r="BD961" s="23"/>
      <c r="BH961" s="311"/>
      <c r="BI961" s="311"/>
      <c r="BJ961" s="311"/>
      <c r="BK961" s="311"/>
      <c r="BL961" s="311"/>
      <c r="BM961" s="311"/>
      <c r="BN961" s="311"/>
      <c r="BO961" s="311"/>
      <c r="BP961" s="311"/>
      <c r="BQ961" s="311"/>
      <c r="BR961" s="311"/>
      <c r="BS961" s="311"/>
      <c r="BT961" s="311"/>
      <c r="BU961" s="311"/>
      <c r="BV961" s="311"/>
      <c r="BW961" s="311"/>
      <c r="BX961" s="311"/>
      <c r="BY961" s="311"/>
      <c r="BZ961" s="311"/>
      <c r="CA961" s="311"/>
      <c r="CB961" s="311"/>
      <c r="CC961" s="311"/>
      <c r="CD961" s="311"/>
      <c r="CE961" s="311"/>
      <c r="CF961" s="311"/>
      <c r="CG961" s="311"/>
      <c r="CH961" s="311"/>
      <c r="CI961" s="311"/>
      <c r="CJ961" s="311"/>
    </row>
    <row r="962" customFormat="false" ht="12.75" hidden="false" customHeight="true" outlineLevel="0" collapsed="false">
      <c r="A962" s="91"/>
      <c r="B962" s="308" t="n">
        <v>710605</v>
      </c>
      <c r="C962" s="1" t="s">
        <v>38</v>
      </c>
      <c r="D962" s="309" t="n">
        <v>0</v>
      </c>
      <c r="E962" s="57" t="n">
        <v>0</v>
      </c>
      <c r="F962" s="310" t="n">
        <v>20109.39989</v>
      </c>
      <c r="G962" s="310" t="n">
        <v>0</v>
      </c>
      <c r="H962" s="310" t="n">
        <v>0</v>
      </c>
      <c r="I962" s="57" t="n">
        <v>20109.39989</v>
      </c>
      <c r="J962" s="310" t="n">
        <v>13032.65661</v>
      </c>
      <c r="K962" s="310" t="n">
        <v>0</v>
      </c>
      <c r="L962" s="57" t="n">
        <v>13032.65661</v>
      </c>
      <c r="M962" s="310" t="n">
        <v>1868</v>
      </c>
      <c r="N962" s="310" t="n">
        <v>0</v>
      </c>
      <c r="O962" s="310" t="n">
        <v>0</v>
      </c>
      <c r="P962" s="310" t="n">
        <v>0</v>
      </c>
      <c r="Q962" s="23" t="n">
        <v>0</v>
      </c>
      <c r="R962" s="310"/>
      <c r="S962" s="57" t="n">
        <v>1868</v>
      </c>
      <c r="T962" s="310" t="n">
        <v>0</v>
      </c>
      <c r="U962" s="310" t="n">
        <v>0</v>
      </c>
      <c r="V962" s="310" t="n">
        <v>0</v>
      </c>
      <c r="W962" s="310" t="n">
        <v>209.995</v>
      </c>
      <c r="X962" s="310" t="n">
        <v>0</v>
      </c>
      <c r="Y962" s="57" t="n">
        <v>209.995</v>
      </c>
      <c r="Z962" s="23" t="n">
        <v>35220.0515</v>
      </c>
      <c r="AA962" s="23" t="n">
        <v>20109.39989</v>
      </c>
      <c r="AB962" s="23" t="n">
        <v>15110.65161</v>
      </c>
      <c r="AC962" s="211"/>
      <c r="AD962" s="211" t="n">
        <v>0</v>
      </c>
      <c r="AG962" s="23"/>
      <c r="AH962" s="23"/>
      <c r="AI962" s="23"/>
      <c r="AJ962" s="23"/>
      <c r="AK962" s="23"/>
      <c r="AL962" s="23"/>
      <c r="AM962" s="23"/>
      <c r="AN962" s="23"/>
      <c r="AO962" s="23"/>
      <c r="AP962" s="23"/>
      <c r="AQ962" s="23"/>
      <c r="AR962" s="23"/>
      <c r="AS962" s="23"/>
      <c r="AT962" s="23"/>
      <c r="AU962" s="23"/>
      <c r="AV962" s="23"/>
      <c r="AW962" s="23"/>
      <c r="AX962" s="23"/>
      <c r="AY962" s="23"/>
      <c r="AZ962" s="23"/>
      <c r="BA962" s="23"/>
      <c r="BB962" s="23"/>
      <c r="BC962" s="23"/>
      <c r="BD962" s="23"/>
      <c r="BH962" s="311"/>
      <c r="BI962" s="311"/>
      <c r="BJ962" s="311"/>
      <c r="BK962" s="311"/>
      <c r="BL962" s="311"/>
      <c r="BM962" s="311"/>
      <c r="BN962" s="311"/>
      <c r="BO962" s="311"/>
      <c r="BP962" s="311"/>
      <c r="BQ962" s="311"/>
      <c r="BR962" s="311"/>
      <c r="BS962" s="311"/>
      <c r="BT962" s="311"/>
      <c r="BU962" s="311"/>
      <c r="BV962" s="311"/>
      <c r="BW962" s="311"/>
      <c r="BX962" s="311"/>
      <c r="BY962" s="311"/>
      <c r="BZ962" s="311"/>
      <c r="CA962" s="311"/>
      <c r="CB962" s="311"/>
      <c r="CC962" s="311"/>
      <c r="CD962" s="311"/>
      <c r="CE962" s="311"/>
      <c r="CF962" s="311"/>
      <c r="CG962" s="311"/>
      <c r="CH962" s="311"/>
      <c r="CI962" s="311"/>
      <c r="CJ962" s="311"/>
    </row>
    <row r="963" customFormat="false" ht="12.75" hidden="false" customHeight="true" outlineLevel="0" collapsed="false">
      <c r="A963" s="91"/>
      <c r="B963" s="308" t="n">
        <v>710610</v>
      </c>
      <c r="C963" s="1" t="s">
        <v>291</v>
      </c>
      <c r="D963" s="309" t="n">
        <v>0</v>
      </c>
      <c r="E963" s="57" t="n">
        <v>0</v>
      </c>
      <c r="F963" s="310" t="n">
        <v>0</v>
      </c>
      <c r="G963" s="310" t="n">
        <v>0</v>
      </c>
      <c r="H963" s="310" t="n">
        <v>0</v>
      </c>
      <c r="I963" s="57" t="n">
        <v>0</v>
      </c>
      <c r="J963" s="310" t="n">
        <v>0</v>
      </c>
      <c r="K963" s="310" t="n">
        <v>0</v>
      </c>
      <c r="L963" s="57" t="n">
        <v>0</v>
      </c>
      <c r="M963" s="310" t="n">
        <v>26.10331</v>
      </c>
      <c r="N963" s="310" t="n">
        <v>0</v>
      </c>
      <c r="O963" s="310" t="n">
        <v>0</v>
      </c>
      <c r="P963" s="310" t="n">
        <v>0</v>
      </c>
      <c r="Q963" s="23" t="n">
        <v>0</v>
      </c>
      <c r="R963" s="310"/>
      <c r="S963" s="57" t="n">
        <v>26.10331</v>
      </c>
      <c r="T963" s="310" t="n">
        <v>0</v>
      </c>
      <c r="U963" s="310" t="n">
        <v>22.33483</v>
      </c>
      <c r="V963" s="310" t="n">
        <v>0</v>
      </c>
      <c r="W963" s="310" t="n">
        <v>0</v>
      </c>
      <c r="X963" s="310" t="n">
        <v>0</v>
      </c>
      <c r="Y963" s="57" t="n">
        <v>22.33483</v>
      </c>
      <c r="Z963" s="23" t="n">
        <v>48.43814</v>
      </c>
      <c r="AA963" s="23" t="n">
        <v>0</v>
      </c>
      <c r="AB963" s="23" t="n">
        <v>48.43814</v>
      </c>
      <c r="AC963" s="211"/>
      <c r="AD963" s="211" t="n">
        <v>0</v>
      </c>
      <c r="AG963" s="23"/>
      <c r="AH963" s="23"/>
      <c r="AI963" s="23"/>
      <c r="AJ963" s="23"/>
      <c r="AK963" s="23"/>
      <c r="AL963" s="23"/>
      <c r="AM963" s="23"/>
      <c r="AN963" s="23"/>
      <c r="AO963" s="23"/>
      <c r="AP963" s="23"/>
      <c r="AQ963" s="23"/>
      <c r="AR963" s="23"/>
      <c r="AS963" s="23"/>
      <c r="AT963" s="23"/>
      <c r="AU963" s="23"/>
      <c r="AV963" s="23"/>
      <c r="AW963" s="23"/>
      <c r="AX963" s="23"/>
      <c r="AY963" s="23"/>
      <c r="AZ963" s="23"/>
      <c r="BA963" s="23"/>
      <c r="BB963" s="23"/>
      <c r="BC963" s="23"/>
      <c r="BD963" s="23"/>
      <c r="BH963" s="311"/>
      <c r="BI963" s="311"/>
      <c r="BJ963" s="311"/>
      <c r="BK963" s="311"/>
      <c r="BL963" s="311"/>
      <c r="BM963" s="311"/>
      <c r="BN963" s="311"/>
      <c r="BO963" s="311"/>
      <c r="BP963" s="311"/>
      <c r="BQ963" s="311"/>
      <c r="BR963" s="311"/>
      <c r="BS963" s="311"/>
      <c r="BT963" s="311"/>
      <c r="BU963" s="311"/>
      <c r="BV963" s="311"/>
      <c r="BW963" s="311"/>
      <c r="BX963" s="311"/>
      <c r="BY963" s="311"/>
      <c r="BZ963" s="311"/>
      <c r="CA963" s="311"/>
      <c r="CB963" s="311"/>
      <c r="CC963" s="311"/>
      <c r="CD963" s="311"/>
      <c r="CE963" s="311"/>
      <c r="CF963" s="311"/>
      <c r="CG963" s="311"/>
      <c r="CH963" s="311"/>
      <c r="CI963" s="311"/>
      <c r="CJ963" s="311"/>
    </row>
    <row r="964" customFormat="false" ht="12.75" hidden="false" customHeight="true" outlineLevel="0" collapsed="false">
      <c r="A964" s="91"/>
      <c r="B964" s="308" t="n">
        <v>710615</v>
      </c>
      <c r="C964" s="1" t="s">
        <v>486</v>
      </c>
      <c r="D964" s="309" t="n">
        <v>0</v>
      </c>
      <c r="E964" s="57" t="n">
        <v>0</v>
      </c>
      <c r="F964" s="310" t="n">
        <v>0</v>
      </c>
      <c r="G964" s="310" t="n">
        <v>0</v>
      </c>
      <c r="H964" s="310" t="n">
        <v>0</v>
      </c>
      <c r="I964" s="57" t="n">
        <v>0</v>
      </c>
      <c r="J964" s="310" t="n">
        <v>0</v>
      </c>
      <c r="K964" s="310" t="n">
        <v>0</v>
      </c>
      <c r="L964" s="57" t="n">
        <v>0</v>
      </c>
      <c r="M964" s="310" t="n">
        <v>0</v>
      </c>
      <c r="N964" s="310" t="n">
        <v>0</v>
      </c>
      <c r="O964" s="310" t="n">
        <v>0</v>
      </c>
      <c r="P964" s="310" t="n">
        <v>0</v>
      </c>
      <c r="Q964" s="23" t="n">
        <v>1.25734</v>
      </c>
      <c r="R964" s="310"/>
      <c r="S964" s="57" t="n">
        <v>1.25734</v>
      </c>
      <c r="T964" s="310" t="n">
        <v>0</v>
      </c>
      <c r="U964" s="310" t="n">
        <v>0</v>
      </c>
      <c r="V964" s="310" t="n">
        <v>0</v>
      </c>
      <c r="W964" s="310" t="n">
        <v>0</v>
      </c>
      <c r="X964" s="310" t="n">
        <v>0</v>
      </c>
      <c r="Y964" s="57" t="n">
        <v>0</v>
      </c>
      <c r="Z964" s="23" t="n">
        <v>1.25734</v>
      </c>
      <c r="AA964" s="23" t="n">
        <v>0</v>
      </c>
      <c r="AB964" s="23" t="n">
        <v>1.25734</v>
      </c>
      <c r="AC964" s="211"/>
      <c r="AD964" s="211" t="n">
        <v>0</v>
      </c>
      <c r="AG964" s="23"/>
      <c r="AH964" s="23"/>
      <c r="AI964" s="23"/>
      <c r="AJ964" s="23"/>
      <c r="AK964" s="23"/>
      <c r="AL964" s="23"/>
      <c r="AM964" s="23"/>
      <c r="AN964" s="23"/>
      <c r="AO964" s="23"/>
      <c r="AP964" s="23"/>
      <c r="AQ964" s="23"/>
      <c r="AR964" s="23"/>
      <c r="AS964" s="23"/>
      <c r="AT964" s="23"/>
      <c r="AU964" s="23"/>
      <c r="AV964" s="23"/>
      <c r="AW964" s="23"/>
      <c r="AX964" s="23"/>
      <c r="AY964" s="23"/>
      <c r="AZ964" s="23"/>
      <c r="BA964" s="23"/>
      <c r="BB964" s="23"/>
      <c r="BC964" s="23"/>
      <c r="BD964" s="23"/>
      <c r="BH964" s="311"/>
      <c r="BI964" s="311"/>
      <c r="BJ964" s="311"/>
      <c r="BK964" s="311"/>
      <c r="BL964" s="311"/>
      <c r="BM964" s="311"/>
      <c r="BN964" s="311"/>
      <c r="BO964" s="311"/>
      <c r="BP964" s="311"/>
      <c r="BQ964" s="311"/>
      <c r="BR964" s="311"/>
      <c r="BS964" s="311"/>
      <c r="BT964" s="311"/>
      <c r="BU964" s="311"/>
      <c r="BV964" s="311"/>
      <c r="BW964" s="311"/>
      <c r="BX964" s="311"/>
      <c r="BY964" s="311"/>
      <c r="BZ964" s="311"/>
      <c r="CA964" s="311"/>
      <c r="CB964" s="311"/>
      <c r="CC964" s="311"/>
      <c r="CD964" s="311"/>
      <c r="CE964" s="311"/>
      <c r="CF964" s="311"/>
      <c r="CG964" s="311"/>
      <c r="CH964" s="311"/>
      <c r="CI964" s="311"/>
      <c r="CJ964" s="311"/>
    </row>
    <row r="965" customFormat="false" ht="12.75" hidden="false" customHeight="true" outlineLevel="0" collapsed="false">
      <c r="A965" s="91"/>
      <c r="B965" s="308" t="n">
        <v>710620</v>
      </c>
      <c r="C965" s="1" t="s">
        <v>84</v>
      </c>
      <c r="D965" s="309" t="n">
        <v>0</v>
      </c>
      <c r="E965" s="57" t="n">
        <v>0</v>
      </c>
      <c r="F965" s="310" t="n">
        <v>0</v>
      </c>
      <c r="G965" s="310" t="n">
        <v>0</v>
      </c>
      <c r="H965" s="310" t="n">
        <v>0</v>
      </c>
      <c r="I965" s="57" t="n">
        <v>0</v>
      </c>
      <c r="J965" s="310" t="n">
        <v>1200</v>
      </c>
      <c r="K965" s="310" t="n">
        <v>0</v>
      </c>
      <c r="L965" s="57" t="n">
        <v>1200</v>
      </c>
      <c r="M965" s="310" t="n">
        <v>1.63072</v>
      </c>
      <c r="N965" s="310" t="n">
        <v>0</v>
      </c>
      <c r="O965" s="310" t="n">
        <v>0</v>
      </c>
      <c r="P965" s="310" t="n">
        <v>0</v>
      </c>
      <c r="Q965" s="23" t="n">
        <v>0</v>
      </c>
      <c r="R965" s="310"/>
      <c r="S965" s="57" t="n">
        <v>1.63072</v>
      </c>
      <c r="T965" s="310" t="n">
        <v>0</v>
      </c>
      <c r="U965" s="310" t="n">
        <v>0</v>
      </c>
      <c r="V965" s="310" t="n">
        <v>0</v>
      </c>
      <c r="W965" s="310" t="n">
        <v>0</v>
      </c>
      <c r="X965" s="310" t="n">
        <v>0</v>
      </c>
      <c r="Y965" s="57" t="n">
        <v>0</v>
      </c>
      <c r="Z965" s="23" t="n">
        <v>1201.63072</v>
      </c>
      <c r="AA965" s="23" t="n">
        <v>0</v>
      </c>
      <c r="AB965" s="23" t="n">
        <v>1201.63072</v>
      </c>
      <c r="AC965" s="211"/>
      <c r="AD965" s="211" t="n">
        <v>0</v>
      </c>
      <c r="AG965" s="23"/>
      <c r="AH965" s="23"/>
      <c r="AI965" s="23"/>
      <c r="AJ965" s="23"/>
      <c r="AK965" s="23"/>
      <c r="AL965" s="23"/>
      <c r="AM965" s="23"/>
      <c r="AN965" s="23"/>
      <c r="AO965" s="23"/>
      <c r="AP965" s="23"/>
      <c r="AQ965" s="23"/>
      <c r="AR965" s="23"/>
      <c r="AS965" s="23"/>
      <c r="AT965" s="23"/>
      <c r="AU965" s="23"/>
      <c r="AV965" s="23"/>
      <c r="AW965" s="23"/>
      <c r="AX965" s="23"/>
      <c r="AY965" s="23"/>
      <c r="AZ965" s="23"/>
      <c r="BA965" s="23"/>
      <c r="BB965" s="23"/>
      <c r="BC965" s="23"/>
      <c r="BD965" s="23"/>
      <c r="BH965" s="311"/>
      <c r="BI965" s="311"/>
      <c r="BJ965" s="311"/>
      <c r="BK965" s="311"/>
      <c r="BL965" s="311"/>
      <c r="BM965" s="311"/>
      <c r="BN965" s="311"/>
      <c r="BO965" s="311"/>
      <c r="BP965" s="311"/>
      <c r="BQ965" s="311"/>
      <c r="BR965" s="311"/>
      <c r="BS965" s="311"/>
      <c r="BT965" s="311"/>
      <c r="BU965" s="311"/>
      <c r="BV965" s="311"/>
      <c r="BW965" s="311"/>
      <c r="BX965" s="311"/>
      <c r="BY965" s="311"/>
      <c r="BZ965" s="311"/>
      <c r="CA965" s="311"/>
      <c r="CB965" s="311"/>
      <c r="CC965" s="311"/>
      <c r="CD965" s="311"/>
      <c r="CE965" s="311"/>
      <c r="CF965" s="311"/>
      <c r="CG965" s="311"/>
      <c r="CH965" s="311"/>
      <c r="CI965" s="311"/>
      <c r="CJ965" s="311"/>
    </row>
    <row r="966" customFormat="false" ht="12.75" hidden="false" customHeight="true" outlineLevel="0" collapsed="false">
      <c r="A966" s="91"/>
      <c r="B966" s="308" t="n">
        <v>710625</v>
      </c>
      <c r="C966" s="1" t="s">
        <v>773</v>
      </c>
      <c r="D966" s="309" t="n">
        <v>0</v>
      </c>
      <c r="E966" s="57" t="n">
        <v>0</v>
      </c>
      <c r="F966" s="310" t="n">
        <v>0</v>
      </c>
      <c r="G966" s="310" t="n">
        <v>0</v>
      </c>
      <c r="H966" s="310" t="n">
        <v>0</v>
      </c>
      <c r="I966" s="57" t="n">
        <v>0</v>
      </c>
      <c r="J966" s="310" t="n">
        <v>0</v>
      </c>
      <c r="K966" s="310" t="n">
        <v>0</v>
      </c>
      <c r="L966" s="57" t="n">
        <v>0</v>
      </c>
      <c r="M966" s="310" t="n">
        <v>0</v>
      </c>
      <c r="N966" s="310" t="n">
        <v>0</v>
      </c>
      <c r="O966" s="310" t="n">
        <v>0</v>
      </c>
      <c r="P966" s="310" t="n">
        <v>0</v>
      </c>
      <c r="Q966" s="23" t="n">
        <v>0</v>
      </c>
      <c r="R966" s="310"/>
      <c r="S966" s="57" t="n">
        <v>0</v>
      </c>
      <c r="T966" s="310" t="n">
        <v>0</v>
      </c>
      <c r="U966" s="310" t="n">
        <v>0</v>
      </c>
      <c r="V966" s="310" t="n">
        <v>0</v>
      </c>
      <c r="W966" s="310" t="n">
        <v>0</v>
      </c>
      <c r="X966" s="310" t="n">
        <v>0</v>
      </c>
      <c r="Y966" s="57" t="n">
        <v>0</v>
      </c>
      <c r="Z966" s="23" t="n">
        <v>0</v>
      </c>
      <c r="AA966" s="23" t="n">
        <v>0</v>
      </c>
      <c r="AB966" s="23" t="n">
        <v>0</v>
      </c>
      <c r="AC966" s="211"/>
      <c r="AD966" s="211" t="n">
        <v>0</v>
      </c>
      <c r="AG966" s="23"/>
      <c r="AH966" s="23"/>
      <c r="AI966" s="23"/>
      <c r="AJ966" s="23"/>
      <c r="AK966" s="23"/>
      <c r="AL966" s="23"/>
      <c r="AM966" s="23"/>
      <c r="AN966" s="23"/>
      <c r="AO966" s="23"/>
      <c r="AP966" s="23"/>
      <c r="AQ966" s="23"/>
      <c r="AR966" s="23"/>
      <c r="AS966" s="23"/>
      <c r="AT966" s="23"/>
      <c r="AU966" s="23"/>
      <c r="AV966" s="23"/>
      <c r="AW966" s="23"/>
      <c r="AX966" s="23"/>
      <c r="AY966" s="23"/>
      <c r="AZ966" s="23"/>
      <c r="BA966" s="23"/>
      <c r="BB966" s="23"/>
      <c r="BC966" s="23"/>
      <c r="BD966" s="23"/>
      <c r="BH966" s="311"/>
      <c r="BI966" s="311"/>
      <c r="BJ966" s="311"/>
      <c r="BK966" s="311"/>
      <c r="BL966" s="311"/>
      <c r="BM966" s="311"/>
      <c r="BN966" s="311"/>
      <c r="BO966" s="311"/>
      <c r="BP966" s="311"/>
      <c r="BQ966" s="311"/>
      <c r="BR966" s="311"/>
      <c r="BS966" s="311"/>
      <c r="BT966" s="311"/>
      <c r="BU966" s="311"/>
      <c r="BV966" s="311"/>
      <c r="BW966" s="311"/>
      <c r="BX966" s="311"/>
      <c r="BY966" s="311"/>
      <c r="BZ966" s="311"/>
      <c r="CA966" s="311"/>
      <c r="CB966" s="311"/>
      <c r="CC966" s="311"/>
      <c r="CD966" s="311"/>
      <c r="CE966" s="311"/>
      <c r="CF966" s="311"/>
      <c r="CG966" s="311"/>
      <c r="CH966" s="311"/>
      <c r="CI966" s="311"/>
      <c r="CJ966" s="311"/>
    </row>
    <row r="967" customFormat="false" ht="12.75" hidden="false" customHeight="true" outlineLevel="0" collapsed="false">
      <c r="A967" s="91"/>
      <c r="B967" s="308" t="n">
        <v>710630</v>
      </c>
      <c r="C967" s="1" t="s">
        <v>106</v>
      </c>
      <c r="D967" s="309" t="n">
        <v>0</v>
      </c>
      <c r="E967" s="57" t="n">
        <v>0</v>
      </c>
      <c r="F967" s="310" t="n">
        <v>0</v>
      </c>
      <c r="G967" s="310" t="n">
        <v>0</v>
      </c>
      <c r="H967" s="310" t="n">
        <v>0</v>
      </c>
      <c r="I967" s="57" t="n">
        <v>0</v>
      </c>
      <c r="J967" s="310" t="n">
        <v>0</v>
      </c>
      <c r="K967" s="310" t="n">
        <v>0</v>
      </c>
      <c r="L967" s="57" t="n">
        <v>0</v>
      </c>
      <c r="M967" s="310" t="n">
        <v>0</v>
      </c>
      <c r="N967" s="310" t="n">
        <v>0</v>
      </c>
      <c r="O967" s="310" t="n">
        <v>0</v>
      </c>
      <c r="P967" s="310" t="n">
        <v>0</v>
      </c>
      <c r="Q967" s="23" t="n">
        <v>0</v>
      </c>
      <c r="R967" s="310"/>
      <c r="S967" s="57" t="n">
        <v>0</v>
      </c>
      <c r="T967" s="310" t="n">
        <v>0</v>
      </c>
      <c r="U967" s="310" t="n">
        <v>0</v>
      </c>
      <c r="V967" s="310" t="n">
        <v>0</v>
      </c>
      <c r="W967" s="310" t="n">
        <v>0</v>
      </c>
      <c r="X967" s="310" t="n">
        <v>0</v>
      </c>
      <c r="Y967" s="57" t="n">
        <v>0</v>
      </c>
      <c r="Z967" s="23" t="n">
        <v>0</v>
      </c>
      <c r="AA967" s="23" t="n">
        <v>0</v>
      </c>
      <c r="AB967" s="23" t="n">
        <v>0</v>
      </c>
      <c r="AC967" s="211"/>
      <c r="AD967" s="211" t="n">
        <v>0</v>
      </c>
      <c r="AG967" s="23"/>
      <c r="AH967" s="23"/>
      <c r="AI967" s="23"/>
      <c r="AJ967" s="23"/>
      <c r="AK967" s="23"/>
      <c r="AL967" s="23"/>
      <c r="AM967" s="23"/>
      <c r="AN967" s="23"/>
      <c r="AO967" s="23"/>
      <c r="AP967" s="23"/>
      <c r="AQ967" s="23"/>
      <c r="AR967" s="23"/>
      <c r="AS967" s="23"/>
      <c r="AT967" s="23"/>
      <c r="AU967" s="23"/>
      <c r="AV967" s="23"/>
      <c r="AW967" s="23"/>
      <c r="AX967" s="23"/>
      <c r="AY967" s="23"/>
      <c r="AZ967" s="23"/>
      <c r="BA967" s="23"/>
      <c r="BB967" s="23"/>
      <c r="BC967" s="23"/>
      <c r="BD967" s="23"/>
      <c r="BH967" s="311"/>
      <c r="BI967" s="311"/>
      <c r="BJ967" s="311"/>
      <c r="BK967" s="311"/>
      <c r="BL967" s="311"/>
      <c r="BM967" s="311"/>
      <c r="BN967" s="311"/>
      <c r="BO967" s="311"/>
      <c r="BP967" s="311"/>
      <c r="BQ967" s="311"/>
      <c r="BR967" s="311"/>
      <c r="BS967" s="311"/>
      <c r="BT967" s="311"/>
      <c r="BU967" s="311"/>
      <c r="BV967" s="311"/>
      <c r="BW967" s="311"/>
      <c r="BX967" s="311"/>
      <c r="BY967" s="311"/>
      <c r="BZ967" s="311"/>
      <c r="CA967" s="311"/>
      <c r="CB967" s="311"/>
      <c r="CC967" s="311"/>
      <c r="CD967" s="311"/>
      <c r="CE967" s="311"/>
      <c r="CF967" s="311"/>
      <c r="CG967" s="311"/>
      <c r="CH967" s="311"/>
      <c r="CI967" s="311"/>
      <c r="CJ967" s="311"/>
    </row>
    <row r="968" customFormat="false" ht="12.75" hidden="false" customHeight="true" outlineLevel="0" collapsed="false">
      <c r="A968" s="91"/>
      <c r="B968" s="308" t="n">
        <v>710635</v>
      </c>
      <c r="C968" s="1" t="s">
        <v>304</v>
      </c>
      <c r="D968" s="309" t="n">
        <v>0</v>
      </c>
      <c r="E968" s="57" t="n">
        <v>0</v>
      </c>
      <c r="F968" s="310" t="n">
        <v>0</v>
      </c>
      <c r="G968" s="310" t="n">
        <v>0</v>
      </c>
      <c r="H968" s="310" t="n">
        <v>0</v>
      </c>
      <c r="I968" s="57" t="n">
        <v>0</v>
      </c>
      <c r="J968" s="310" t="n">
        <v>0</v>
      </c>
      <c r="K968" s="310" t="n">
        <v>0</v>
      </c>
      <c r="L968" s="57" t="n">
        <v>0</v>
      </c>
      <c r="M968" s="310" t="n">
        <v>3.4066</v>
      </c>
      <c r="N968" s="310" t="n">
        <v>0</v>
      </c>
      <c r="O968" s="310" t="n">
        <v>0</v>
      </c>
      <c r="P968" s="310" t="n">
        <v>0</v>
      </c>
      <c r="Q968" s="23" t="n">
        <v>0</v>
      </c>
      <c r="R968" s="310"/>
      <c r="S968" s="57" t="n">
        <v>3.4066</v>
      </c>
      <c r="T968" s="310" t="n">
        <v>0</v>
      </c>
      <c r="U968" s="310" t="n">
        <v>0</v>
      </c>
      <c r="V968" s="310" t="n">
        <v>0</v>
      </c>
      <c r="W968" s="310" t="n">
        <v>0</v>
      </c>
      <c r="X968" s="310" t="n">
        <v>0</v>
      </c>
      <c r="Y968" s="57" t="n">
        <v>0</v>
      </c>
      <c r="Z968" s="23" t="n">
        <v>3.4066</v>
      </c>
      <c r="AA968" s="23" t="n">
        <v>0</v>
      </c>
      <c r="AB968" s="23" t="n">
        <v>3.4066</v>
      </c>
      <c r="AC968" s="211"/>
      <c r="AD968" s="211" t="n">
        <v>0</v>
      </c>
      <c r="AG968" s="23"/>
      <c r="AH968" s="23"/>
      <c r="AI968" s="23"/>
      <c r="AJ968" s="23"/>
      <c r="AK968" s="23"/>
      <c r="AL968" s="23"/>
      <c r="AM968" s="23"/>
      <c r="AN968" s="23"/>
      <c r="AO968" s="23"/>
      <c r="AP968" s="23"/>
      <c r="AQ968" s="23"/>
      <c r="AR968" s="23"/>
      <c r="AS968" s="23"/>
      <c r="AT968" s="23"/>
      <c r="AU968" s="23"/>
      <c r="AV968" s="23"/>
      <c r="AW968" s="23"/>
      <c r="AX968" s="23"/>
      <c r="AY968" s="23"/>
      <c r="AZ968" s="23"/>
      <c r="BA968" s="23"/>
      <c r="BB968" s="23"/>
      <c r="BC968" s="23"/>
      <c r="BD968" s="23"/>
      <c r="BH968" s="311"/>
      <c r="BI968" s="311"/>
      <c r="BJ968" s="311"/>
      <c r="BK968" s="311"/>
      <c r="BL968" s="311"/>
      <c r="BM968" s="311"/>
      <c r="BN968" s="311"/>
      <c r="BO968" s="311"/>
      <c r="BP968" s="311"/>
      <c r="BQ968" s="311"/>
      <c r="BR968" s="311"/>
      <c r="BS968" s="311"/>
      <c r="BT968" s="311"/>
      <c r="BU968" s="311"/>
      <c r="BV968" s="311"/>
      <c r="BW968" s="311"/>
      <c r="BX968" s="311"/>
      <c r="BY968" s="311"/>
      <c r="BZ968" s="311"/>
      <c r="CA968" s="311"/>
      <c r="CB968" s="311"/>
      <c r="CC968" s="311"/>
      <c r="CD968" s="311"/>
      <c r="CE968" s="311"/>
      <c r="CF968" s="311"/>
      <c r="CG968" s="311"/>
      <c r="CH968" s="311"/>
      <c r="CI968" s="311"/>
      <c r="CJ968" s="311"/>
    </row>
    <row r="969" customFormat="false" ht="12.75" hidden="false" customHeight="true" outlineLevel="0" collapsed="false">
      <c r="A969" s="91"/>
      <c r="B969" s="308" t="n">
        <v>7107</v>
      </c>
      <c r="C969" s="1" t="s">
        <v>777</v>
      </c>
      <c r="D969" s="309" t="n">
        <v>84120.32476</v>
      </c>
      <c r="E969" s="57" t="n">
        <v>84120.32476</v>
      </c>
      <c r="F969" s="310" t="n">
        <v>17787.74279</v>
      </c>
      <c r="G969" s="310" t="n">
        <v>189810.45527</v>
      </c>
      <c r="H969" s="310" t="n">
        <v>2476.11153</v>
      </c>
      <c r="I969" s="57" t="n">
        <v>210074.30959</v>
      </c>
      <c r="J969" s="310" t="n">
        <v>2707.98996</v>
      </c>
      <c r="K969" s="310" t="n">
        <v>5226.80135</v>
      </c>
      <c r="L969" s="57" t="n">
        <v>7934.79131</v>
      </c>
      <c r="M969" s="310" t="n">
        <v>24868.22341</v>
      </c>
      <c r="N969" s="310" t="n">
        <v>0</v>
      </c>
      <c r="O969" s="310" t="n">
        <v>8597.87907</v>
      </c>
      <c r="P969" s="310" t="n">
        <v>0</v>
      </c>
      <c r="Q969" s="23" t="n">
        <v>2693.18359</v>
      </c>
      <c r="R969" s="310"/>
      <c r="S969" s="57" t="n">
        <v>36159.28607</v>
      </c>
      <c r="T969" s="310" t="n">
        <v>359.09735</v>
      </c>
      <c r="U969" s="310" t="n">
        <v>6724.6772</v>
      </c>
      <c r="V969" s="310" t="n">
        <v>1540.985</v>
      </c>
      <c r="W969" s="310" t="n">
        <v>3856.28226</v>
      </c>
      <c r="X969" s="310" t="n">
        <v>13423.78574</v>
      </c>
      <c r="Y969" s="57" t="n">
        <v>25904.82755</v>
      </c>
      <c r="Z969" s="23" t="n">
        <v>364193.53928</v>
      </c>
      <c r="AA969" s="23" t="n">
        <v>294194.63435</v>
      </c>
      <c r="AB969" s="23" t="n">
        <v>69998.90493</v>
      </c>
      <c r="AC969" s="211"/>
      <c r="AD969" s="211" t="n">
        <v>0</v>
      </c>
      <c r="AG969" s="23"/>
      <c r="AH969" s="23"/>
      <c r="AI969" s="23"/>
      <c r="AJ969" s="23"/>
      <c r="AK969" s="23"/>
      <c r="AL969" s="23"/>
      <c r="AM969" s="23"/>
      <c r="AN969" s="23"/>
      <c r="AO969" s="23"/>
      <c r="AP969" s="23"/>
      <c r="AQ969" s="23"/>
      <c r="AR969" s="23"/>
      <c r="AS969" s="23"/>
      <c r="AT969" s="23"/>
      <c r="AU969" s="23"/>
      <c r="AV969" s="23"/>
      <c r="AW969" s="23"/>
      <c r="AX969" s="23"/>
      <c r="AY969" s="23"/>
      <c r="AZ969" s="23"/>
      <c r="BA969" s="23"/>
      <c r="BB969" s="23"/>
      <c r="BC969" s="23"/>
      <c r="BD969" s="23"/>
      <c r="BH969" s="311"/>
      <c r="BI969" s="311"/>
      <c r="BJ969" s="311"/>
      <c r="BK969" s="311"/>
      <c r="BL969" s="311"/>
      <c r="BM969" s="311"/>
      <c r="BN969" s="311"/>
      <c r="BO969" s="311"/>
      <c r="BP969" s="311"/>
      <c r="BQ969" s="311"/>
      <c r="BR969" s="311"/>
      <c r="BS969" s="311"/>
      <c r="BT969" s="311"/>
      <c r="BU969" s="311"/>
      <c r="BV969" s="311"/>
      <c r="BW969" s="311"/>
      <c r="BX969" s="311"/>
      <c r="BY969" s="311"/>
      <c r="BZ969" s="311"/>
      <c r="CA969" s="311"/>
      <c r="CB969" s="311"/>
      <c r="CC969" s="311"/>
      <c r="CD969" s="311"/>
      <c r="CE969" s="311"/>
      <c r="CF969" s="311"/>
      <c r="CG969" s="311"/>
      <c r="CH969" s="311"/>
      <c r="CI969" s="311"/>
      <c r="CJ969" s="311"/>
    </row>
    <row r="970" customFormat="false" ht="12.75" hidden="false" customHeight="true" outlineLevel="0" collapsed="false">
      <c r="A970" s="91"/>
      <c r="B970" s="308" t="n">
        <v>710705</v>
      </c>
      <c r="C970" s="1" t="s">
        <v>778</v>
      </c>
      <c r="D970" s="309" t="n">
        <v>56494.7301</v>
      </c>
      <c r="E970" s="57" t="n">
        <v>56494.7301</v>
      </c>
      <c r="F970" s="310" t="n">
        <v>17461.2826</v>
      </c>
      <c r="G970" s="310" t="n">
        <v>157426.59717</v>
      </c>
      <c r="H970" s="310" t="n">
        <v>1280.07104</v>
      </c>
      <c r="I970" s="57" t="n">
        <v>176167.95081</v>
      </c>
      <c r="J970" s="310" t="n">
        <v>141.12014</v>
      </c>
      <c r="K970" s="310" t="n">
        <v>4044.12213</v>
      </c>
      <c r="L970" s="57" t="n">
        <v>4185.24227</v>
      </c>
      <c r="M970" s="310" t="n">
        <v>0</v>
      </c>
      <c r="N970" s="310" t="n">
        <v>0</v>
      </c>
      <c r="O970" s="310" t="n">
        <v>169.81814</v>
      </c>
      <c r="P970" s="310" t="n">
        <v>0</v>
      </c>
      <c r="Q970" s="23" t="n">
        <v>964.05989</v>
      </c>
      <c r="R970" s="310"/>
      <c r="S970" s="57" t="n">
        <v>1133.87803</v>
      </c>
      <c r="T970" s="310" t="n">
        <v>106.26213</v>
      </c>
      <c r="U970" s="310" t="n">
        <v>6550.80294</v>
      </c>
      <c r="V970" s="310" t="n">
        <v>1540.985</v>
      </c>
      <c r="W970" s="310" t="n">
        <v>2464.13136</v>
      </c>
      <c r="X970" s="310" t="n">
        <v>13382.69066</v>
      </c>
      <c r="Y970" s="57" t="n">
        <v>24044.87209</v>
      </c>
      <c r="Z970" s="23" t="n">
        <v>262026.6733</v>
      </c>
      <c r="AA970" s="23" t="n">
        <v>232662.68091</v>
      </c>
      <c r="AB970" s="23" t="n">
        <v>29363.99239</v>
      </c>
      <c r="AC970" s="211"/>
      <c r="AD970" s="211" t="n">
        <v>-2.91038304567337E-011</v>
      </c>
      <c r="AG970" s="23"/>
      <c r="AH970" s="23"/>
      <c r="AI970" s="23"/>
      <c r="AJ970" s="23"/>
      <c r="AK970" s="23"/>
      <c r="AL970" s="23"/>
      <c r="AM970" s="23"/>
      <c r="AN970" s="23"/>
      <c r="AO970" s="23"/>
      <c r="AP970" s="23"/>
      <c r="AQ970" s="23"/>
      <c r="AR970" s="23"/>
      <c r="AS970" s="23"/>
      <c r="AT970" s="23"/>
      <c r="AU970" s="23"/>
      <c r="AV970" s="23"/>
      <c r="AW970" s="23"/>
      <c r="AX970" s="23"/>
      <c r="AY970" s="23"/>
      <c r="AZ970" s="23"/>
      <c r="BA970" s="23"/>
      <c r="BB970" s="23"/>
      <c r="BC970" s="23"/>
      <c r="BD970" s="23"/>
      <c r="BH970" s="311"/>
      <c r="BI970" s="311"/>
      <c r="BJ970" s="311"/>
      <c r="BK970" s="311"/>
      <c r="BL970" s="311"/>
      <c r="BM970" s="311"/>
      <c r="BN970" s="311"/>
      <c r="BO970" s="311"/>
      <c r="BP970" s="311"/>
      <c r="BQ970" s="311"/>
      <c r="BR970" s="311"/>
      <c r="BS970" s="311"/>
      <c r="BT970" s="311"/>
      <c r="BU970" s="311"/>
      <c r="BV970" s="311"/>
      <c r="BW970" s="311"/>
      <c r="BX970" s="311"/>
      <c r="BY970" s="311"/>
      <c r="BZ970" s="311"/>
      <c r="CA970" s="311"/>
      <c r="CB970" s="311"/>
      <c r="CC970" s="311"/>
      <c r="CD970" s="311"/>
      <c r="CE970" s="311"/>
      <c r="CF970" s="311"/>
      <c r="CG970" s="311"/>
      <c r="CH970" s="311"/>
      <c r="CI970" s="311"/>
      <c r="CJ970" s="311"/>
    </row>
    <row r="971" customFormat="false" ht="12.75" hidden="false" customHeight="true" outlineLevel="0" collapsed="false">
      <c r="A971" s="91"/>
      <c r="B971" s="308" t="n">
        <v>710710</v>
      </c>
      <c r="C971" s="1" t="s">
        <v>779</v>
      </c>
      <c r="D971" s="309" t="n">
        <v>8520.44029</v>
      </c>
      <c r="E971" s="57" t="n">
        <v>8520.44029</v>
      </c>
      <c r="F971" s="310" t="n">
        <v>326.46019</v>
      </c>
      <c r="G971" s="310" t="n">
        <v>7440.85488</v>
      </c>
      <c r="H971" s="310" t="n">
        <v>491.82112</v>
      </c>
      <c r="I971" s="57" t="n">
        <v>8259.13619</v>
      </c>
      <c r="J971" s="310" t="n">
        <v>2550.24363</v>
      </c>
      <c r="K971" s="310" t="n">
        <v>231.53166</v>
      </c>
      <c r="L971" s="57" t="n">
        <v>2781.77529</v>
      </c>
      <c r="M971" s="310" t="n">
        <v>24820.57184</v>
      </c>
      <c r="N971" s="310" t="n">
        <v>0</v>
      </c>
      <c r="O971" s="310" t="n">
        <v>8428.06093</v>
      </c>
      <c r="P971" s="310" t="n">
        <v>0</v>
      </c>
      <c r="Q971" s="23" t="n">
        <v>1087.12794</v>
      </c>
      <c r="R971" s="310"/>
      <c r="S971" s="57" t="n">
        <v>34335.76071</v>
      </c>
      <c r="T971" s="310" t="n">
        <v>204.62693</v>
      </c>
      <c r="U971" s="310" t="n">
        <v>0</v>
      </c>
      <c r="V971" s="310" t="n">
        <v>0</v>
      </c>
      <c r="W971" s="310" t="n">
        <v>1121.59949</v>
      </c>
      <c r="X971" s="310" t="n">
        <v>0</v>
      </c>
      <c r="Y971" s="57" t="n">
        <v>1326.22642</v>
      </c>
      <c r="Z971" s="23" t="n">
        <v>55223.3389</v>
      </c>
      <c r="AA971" s="23" t="n">
        <v>16779.57648</v>
      </c>
      <c r="AB971" s="23" t="n">
        <v>38443.76242</v>
      </c>
      <c r="AC971" s="211"/>
      <c r="AD971" s="211" t="n">
        <v>0</v>
      </c>
      <c r="AG971" s="23"/>
      <c r="AH971" s="23"/>
      <c r="AI971" s="23"/>
      <c r="AJ971" s="23"/>
      <c r="AK971" s="23"/>
      <c r="AL971" s="23"/>
      <c r="AM971" s="23"/>
      <c r="AN971" s="23"/>
      <c r="AO971" s="23"/>
      <c r="AP971" s="23"/>
      <c r="AQ971" s="23"/>
      <c r="AR971" s="23"/>
      <c r="AS971" s="23"/>
      <c r="AT971" s="23"/>
      <c r="AU971" s="23"/>
      <c r="AV971" s="23"/>
      <c r="AW971" s="23"/>
      <c r="AX971" s="23"/>
      <c r="AY971" s="23"/>
      <c r="AZ971" s="23"/>
      <c r="BA971" s="23"/>
      <c r="BB971" s="23"/>
      <c r="BC971" s="23"/>
      <c r="BD971" s="23"/>
      <c r="BH971" s="311"/>
      <c r="BI971" s="311"/>
      <c r="BJ971" s="311"/>
      <c r="BK971" s="311"/>
      <c r="BL971" s="311"/>
      <c r="BM971" s="311"/>
      <c r="BN971" s="311"/>
      <c r="BO971" s="311"/>
      <c r="BP971" s="311"/>
      <c r="BQ971" s="311"/>
      <c r="BR971" s="311"/>
      <c r="BS971" s="311"/>
      <c r="BT971" s="311"/>
      <c r="BU971" s="311"/>
      <c r="BV971" s="311"/>
      <c r="BW971" s="311"/>
      <c r="BX971" s="311"/>
      <c r="BY971" s="311"/>
      <c r="BZ971" s="311"/>
      <c r="CA971" s="311"/>
      <c r="CB971" s="311"/>
      <c r="CC971" s="311"/>
      <c r="CD971" s="311"/>
      <c r="CE971" s="311"/>
      <c r="CF971" s="311"/>
      <c r="CG971" s="311"/>
      <c r="CH971" s="311"/>
      <c r="CI971" s="311"/>
      <c r="CJ971" s="311"/>
    </row>
    <row r="972" customFormat="false" ht="12.75" hidden="false" customHeight="true" outlineLevel="0" collapsed="false">
      <c r="A972" s="91"/>
      <c r="B972" s="308" t="n">
        <v>710715</v>
      </c>
      <c r="C972" s="1" t="s">
        <v>780</v>
      </c>
      <c r="D972" s="309" t="n">
        <v>6304.4572</v>
      </c>
      <c r="E972" s="57" t="n">
        <v>6304.4572</v>
      </c>
      <c r="F972" s="310" t="n">
        <v>0</v>
      </c>
      <c r="G972" s="310" t="n">
        <v>701.61241</v>
      </c>
      <c r="H972" s="310" t="n">
        <v>491.08973</v>
      </c>
      <c r="I972" s="57" t="n">
        <v>1192.70214</v>
      </c>
      <c r="J972" s="310" t="n">
        <v>16.62619</v>
      </c>
      <c r="K972" s="310" t="n">
        <v>951.14756</v>
      </c>
      <c r="L972" s="57" t="n">
        <v>967.77375</v>
      </c>
      <c r="M972" s="310" t="n">
        <v>0</v>
      </c>
      <c r="N972" s="310" t="n">
        <v>0</v>
      </c>
      <c r="O972" s="310" t="n">
        <v>0</v>
      </c>
      <c r="P972" s="310" t="n">
        <v>0</v>
      </c>
      <c r="Q972" s="23" t="n">
        <v>624.09146</v>
      </c>
      <c r="R972" s="310"/>
      <c r="S972" s="57" t="n">
        <v>624.09146</v>
      </c>
      <c r="T972" s="310" t="n">
        <v>0</v>
      </c>
      <c r="U972" s="310" t="n">
        <v>0</v>
      </c>
      <c r="V972" s="310" t="n">
        <v>0</v>
      </c>
      <c r="W972" s="310" t="n">
        <v>46.59277</v>
      </c>
      <c r="X972" s="310" t="n">
        <v>0</v>
      </c>
      <c r="Y972" s="57" t="n">
        <v>46.59277</v>
      </c>
      <c r="Z972" s="23" t="n">
        <v>9135.61732</v>
      </c>
      <c r="AA972" s="23" t="n">
        <v>7497.15934</v>
      </c>
      <c r="AB972" s="23" t="n">
        <v>1638.45798</v>
      </c>
      <c r="AC972" s="211"/>
      <c r="AD972" s="211" t="n">
        <v>0</v>
      </c>
      <c r="AG972" s="23"/>
      <c r="AH972" s="23"/>
      <c r="AI972" s="23"/>
      <c r="AJ972" s="23"/>
      <c r="AK972" s="23"/>
      <c r="AL972" s="23"/>
      <c r="AM972" s="23"/>
      <c r="AN972" s="23"/>
      <c r="AO972" s="23"/>
      <c r="AP972" s="23"/>
      <c r="AQ972" s="23"/>
      <c r="AR972" s="23"/>
      <c r="AS972" s="23"/>
      <c r="AT972" s="23"/>
      <c r="AU972" s="23"/>
      <c r="AV972" s="23"/>
      <c r="AW972" s="23"/>
      <c r="AX972" s="23"/>
      <c r="AY972" s="23"/>
      <c r="AZ972" s="23"/>
      <c r="BA972" s="23"/>
      <c r="BB972" s="23"/>
      <c r="BC972" s="23"/>
      <c r="BD972" s="23"/>
      <c r="BH972" s="311"/>
      <c r="BI972" s="311"/>
      <c r="BJ972" s="311"/>
      <c r="BK972" s="311"/>
      <c r="BL972" s="311"/>
      <c r="BM972" s="311"/>
      <c r="BN972" s="311"/>
      <c r="BO972" s="311"/>
      <c r="BP972" s="311"/>
      <c r="BQ972" s="311"/>
      <c r="BR972" s="311"/>
      <c r="BS972" s="311"/>
      <c r="BT972" s="311"/>
      <c r="BU972" s="311"/>
      <c r="BV972" s="311"/>
      <c r="BW972" s="311"/>
      <c r="BX972" s="311"/>
      <c r="BY972" s="311"/>
      <c r="BZ972" s="311"/>
      <c r="CA972" s="311"/>
      <c r="CB972" s="311"/>
      <c r="CC972" s="311"/>
      <c r="CD972" s="311"/>
      <c r="CE972" s="311"/>
      <c r="CF972" s="311"/>
      <c r="CG972" s="311"/>
      <c r="CH972" s="311"/>
      <c r="CI972" s="311"/>
      <c r="CJ972" s="311"/>
    </row>
    <row r="973" customFormat="false" ht="12.75" hidden="false" customHeight="true" outlineLevel="0" collapsed="false">
      <c r="A973" s="91"/>
      <c r="B973" s="308" t="n">
        <v>710720</v>
      </c>
      <c r="C973" s="1" t="s">
        <v>781</v>
      </c>
      <c r="D973" s="309" t="n">
        <v>944.69486</v>
      </c>
      <c r="E973" s="57" t="n">
        <v>944.69486</v>
      </c>
      <c r="F973" s="310" t="n">
        <v>0</v>
      </c>
      <c r="G973" s="310" t="n">
        <v>58.68984</v>
      </c>
      <c r="H973" s="310" t="n">
        <v>10.32739</v>
      </c>
      <c r="I973" s="57" t="n">
        <v>69.01723</v>
      </c>
      <c r="J973" s="310" t="n">
        <v>0</v>
      </c>
      <c r="K973" s="310" t="n">
        <v>0</v>
      </c>
      <c r="L973" s="57" t="n">
        <v>0</v>
      </c>
      <c r="M973" s="310" t="n">
        <v>0</v>
      </c>
      <c r="N973" s="310" t="n">
        <v>0</v>
      </c>
      <c r="O973" s="310" t="n">
        <v>0</v>
      </c>
      <c r="P973" s="310" t="n">
        <v>0</v>
      </c>
      <c r="Q973" s="23" t="n">
        <v>10.71986</v>
      </c>
      <c r="R973" s="310"/>
      <c r="S973" s="57" t="n">
        <v>10.71986</v>
      </c>
      <c r="T973" s="310" t="n">
        <v>15.31596</v>
      </c>
      <c r="U973" s="310" t="n">
        <v>0</v>
      </c>
      <c r="V973" s="310" t="n">
        <v>0</v>
      </c>
      <c r="W973" s="310" t="n">
        <v>30.08832</v>
      </c>
      <c r="X973" s="310" t="n">
        <v>0</v>
      </c>
      <c r="Y973" s="57" t="n">
        <v>45.40428</v>
      </c>
      <c r="Z973" s="23" t="n">
        <v>1069.83623</v>
      </c>
      <c r="AA973" s="23" t="n">
        <v>1013.71209</v>
      </c>
      <c r="AB973" s="23" t="n">
        <v>56.12414</v>
      </c>
      <c r="AC973" s="211"/>
      <c r="AD973" s="211" t="n">
        <v>-9.9475983006414E-014</v>
      </c>
      <c r="AG973" s="23"/>
      <c r="AH973" s="23"/>
      <c r="AI973" s="23"/>
      <c r="AJ973" s="23"/>
      <c r="AK973" s="23"/>
      <c r="AL973" s="23"/>
      <c r="AM973" s="23"/>
      <c r="AN973" s="23"/>
      <c r="AO973" s="23"/>
      <c r="AP973" s="23"/>
      <c r="AQ973" s="23"/>
      <c r="AR973" s="23"/>
      <c r="AS973" s="23"/>
      <c r="AT973" s="23"/>
      <c r="AU973" s="23"/>
      <c r="AV973" s="23"/>
      <c r="AW973" s="23"/>
      <c r="AX973" s="23"/>
      <c r="AY973" s="23"/>
      <c r="AZ973" s="23"/>
      <c r="BA973" s="23"/>
      <c r="BB973" s="23"/>
      <c r="BC973" s="23"/>
      <c r="BD973" s="23"/>
      <c r="BH973" s="311"/>
      <c r="BI973" s="311"/>
      <c r="BJ973" s="311"/>
      <c r="BK973" s="311"/>
      <c r="BL973" s="311"/>
      <c r="BM973" s="311"/>
      <c r="BN973" s="311"/>
      <c r="BO973" s="311"/>
      <c r="BP973" s="311"/>
      <c r="BQ973" s="311"/>
      <c r="BR973" s="311"/>
      <c r="BS973" s="311"/>
      <c r="BT973" s="311"/>
      <c r="BU973" s="311"/>
      <c r="BV973" s="311"/>
      <c r="BW973" s="311"/>
      <c r="BX973" s="311"/>
      <c r="BY973" s="311"/>
      <c r="BZ973" s="311"/>
      <c r="CA973" s="311"/>
      <c r="CB973" s="311"/>
      <c r="CC973" s="311"/>
      <c r="CD973" s="311"/>
      <c r="CE973" s="311"/>
      <c r="CF973" s="311"/>
      <c r="CG973" s="311"/>
      <c r="CH973" s="311"/>
      <c r="CI973" s="311"/>
      <c r="CJ973" s="311"/>
    </row>
    <row r="974" customFormat="false" ht="12.75" hidden="false" customHeight="true" outlineLevel="0" collapsed="false">
      <c r="A974" s="91"/>
      <c r="B974" s="308" t="n">
        <v>710725</v>
      </c>
      <c r="C974" s="1" t="s">
        <v>782</v>
      </c>
      <c r="D974" s="309" t="n">
        <v>11842.10039</v>
      </c>
      <c r="E974" s="57" t="n">
        <v>11842.10039</v>
      </c>
      <c r="F974" s="310" t="n">
        <v>0</v>
      </c>
      <c r="G974" s="310" t="n">
        <v>15727.89246</v>
      </c>
      <c r="H974" s="310" t="n">
        <v>201.81274</v>
      </c>
      <c r="I974" s="57" t="n">
        <v>15929.7052</v>
      </c>
      <c r="J974" s="310" t="n">
        <v>0</v>
      </c>
      <c r="K974" s="310" t="n">
        <v>0</v>
      </c>
      <c r="L974" s="57" t="n">
        <v>0</v>
      </c>
      <c r="M974" s="310" t="n">
        <v>47.65157</v>
      </c>
      <c r="N974" s="310" t="n">
        <v>0</v>
      </c>
      <c r="O974" s="310" t="n">
        <v>0</v>
      </c>
      <c r="P974" s="310" t="n">
        <v>0</v>
      </c>
      <c r="Q974" s="23" t="n">
        <v>7.18444</v>
      </c>
      <c r="R974" s="310"/>
      <c r="S974" s="57" t="n">
        <v>54.83601</v>
      </c>
      <c r="T974" s="310" t="n">
        <v>32.89233</v>
      </c>
      <c r="U974" s="310" t="n">
        <v>0</v>
      </c>
      <c r="V974" s="310" t="n">
        <v>0</v>
      </c>
      <c r="W974" s="310" t="n">
        <v>193.87032</v>
      </c>
      <c r="X974" s="310" t="n">
        <v>41.09508</v>
      </c>
      <c r="Y974" s="57" t="n">
        <v>267.85773</v>
      </c>
      <c r="Z974" s="23" t="n">
        <v>28094.49933</v>
      </c>
      <c r="AA974" s="23" t="n">
        <v>27771.80559</v>
      </c>
      <c r="AB974" s="23" t="n">
        <v>322.69374</v>
      </c>
      <c r="AC974" s="211"/>
      <c r="AD974" s="211" t="n">
        <v>-1.19371179607697E-012</v>
      </c>
      <c r="AG974" s="23"/>
      <c r="AH974" s="23"/>
      <c r="AI974" s="23"/>
      <c r="AJ974" s="23"/>
      <c r="AK974" s="23"/>
      <c r="AL974" s="23"/>
      <c r="AM974" s="23"/>
      <c r="AN974" s="23"/>
      <c r="AO974" s="23"/>
      <c r="AP974" s="23"/>
      <c r="AQ974" s="23"/>
      <c r="AR974" s="23"/>
      <c r="AS974" s="23"/>
      <c r="AT974" s="23"/>
      <c r="AU974" s="23"/>
      <c r="AV974" s="23"/>
      <c r="AW974" s="23"/>
      <c r="AX974" s="23"/>
      <c r="AY974" s="23"/>
      <c r="AZ974" s="23"/>
      <c r="BA974" s="23"/>
      <c r="BB974" s="23"/>
      <c r="BC974" s="23"/>
      <c r="BD974" s="23"/>
      <c r="BH974" s="311"/>
      <c r="BI974" s="311"/>
      <c r="BJ974" s="311"/>
      <c r="BK974" s="311"/>
      <c r="BL974" s="311"/>
      <c r="BM974" s="311"/>
      <c r="BN974" s="311"/>
      <c r="BO974" s="311"/>
      <c r="BP974" s="311"/>
      <c r="BQ974" s="311"/>
      <c r="BR974" s="311"/>
      <c r="BS974" s="311"/>
      <c r="BT974" s="311"/>
      <c r="BU974" s="311"/>
      <c r="BV974" s="311"/>
      <c r="BW974" s="311"/>
      <c r="BX974" s="311"/>
      <c r="BY974" s="311"/>
      <c r="BZ974" s="311"/>
      <c r="CA974" s="311"/>
      <c r="CB974" s="311"/>
      <c r="CC974" s="311"/>
      <c r="CD974" s="311"/>
      <c r="CE974" s="311"/>
      <c r="CF974" s="311"/>
      <c r="CG974" s="311"/>
      <c r="CH974" s="311"/>
      <c r="CI974" s="311"/>
      <c r="CJ974" s="311"/>
    </row>
    <row r="975" customFormat="false" ht="12.75" hidden="false" customHeight="true" outlineLevel="0" collapsed="false">
      <c r="A975" s="91"/>
      <c r="B975" s="308" t="n">
        <v>710730</v>
      </c>
      <c r="C975" s="1" t="s">
        <v>38</v>
      </c>
      <c r="D975" s="309" t="n">
        <v>0</v>
      </c>
      <c r="E975" s="57" t="n">
        <v>0</v>
      </c>
      <c r="F975" s="310" t="n">
        <v>0</v>
      </c>
      <c r="G975" s="310" t="n">
        <v>0</v>
      </c>
      <c r="H975" s="310" t="n">
        <v>0</v>
      </c>
      <c r="I975" s="57" t="n">
        <v>0</v>
      </c>
      <c r="J975" s="310" t="n">
        <v>0</v>
      </c>
      <c r="K975" s="310" t="n">
        <v>0</v>
      </c>
      <c r="L975" s="57" t="n">
        <v>0</v>
      </c>
      <c r="M975" s="310" t="n">
        <v>0</v>
      </c>
      <c r="N975" s="310" t="n">
        <v>0</v>
      </c>
      <c r="O975" s="310" t="n">
        <v>0</v>
      </c>
      <c r="P975" s="310" t="n">
        <v>0</v>
      </c>
      <c r="Q975" s="23" t="n">
        <v>0</v>
      </c>
      <c r="R975" s="310"/>
      <c r="S975" s="57" t="n">
        <v>0</v>
      </c>
      <c r="T975" s="310" t="n">
        <v>0</v>
      </c>
      <c r="U975" s="310" t="n">
        <v>173.87426</v>
      </c>
      <c r="V975" s="310" t="n">
        <v>0</v>
      </c>
      <c r="W975" s="310" t="n">
        <v>0</v>
      </c>
      <c r="X975" s="310" t="n">
        <v>0</v>
      </c>
      <c r="Y975" s="57" t="n">
        <v>173.87426</v>
      </c>
      <c r="Z975" s="23" t="n">
        <v>173.87426</v>
      </c>
      <c r="AA975" s="23" t="n">
        <v>0</v>
      </c>
      <c r="AB975" s="23" t="n">
        <v>173.87426</v>
      </c>
      <c r="AC975" s="211"/>
      <c r="AD975" s="211" t="n">
        <v>0</v>
      </c>
      <c r="AG975" s="23"/>
      <c r="AH975" s="23"/>
      <c r="AI975" s="23"/>
      <c r="AJ975" s="23"/>
      <c r="AK975" s="23"/>
      <c r="AL975" s="23"/>
      <c r="AM975" s="23"/>
      <c r="AN975" s="23"/>
      <c r="AO975" s="23"/>
      <c r="AP975" s="23"/>
      <c r="AQ975" s="23"/>
      <c r="AR975" s="23"/>
      <c r="AS975" s="23"/>
      <c r="AT975" s="23"/>
      <c r="AU975" s="23"/>
      <c r="AV975" s="23"/>
      <c r="AW975" s="23"/>
      <c r="AX975" s="23"/>
      <c r="AY975" s="23"/>
      <c r="AZ975" s="23"/>
      <c r="BA975" s="23"/>
      <c r="BB975" s="23"/>
      <c r="BC975" s="23"/>
      <c r="BD975" s="23"/>
      <c r="BH975" s="311"/>
      <c r="BI975" s="311"/>
      <c r="BJ975" s="311"/>
      <c r="BK975" s="311"/>
      <c r="BL975" s="311"/>
      <c r="BM975" s="311"/>
      <c r="BN975" s="311"/>
      <c r="BO975" s="311"/>
      <c r="BP975" s="311"/>
      <c r="BQ975" s="311"/>
      <c r="BR975" s="311"/>
      <c r="BS975" s="311"/>
      <c r="BT975" s="311"/>
      <c r="BU975" s="311"/>
      <c r="BV975" s="311"/>
      <c r="BW975" s="311"/>
      <c r="BX975" s="311"/>
      <c r="BY975" s="311"/>
      <c r="BZ975" s="311"/>
      <c r="CA975" s="311"/>
      <c r="CB975" s="311"/>
      <c r="CC975" s="311"/>
      <c r="CD975" s="311"/>
      <c r="CE975" s="311"/>
      <c r="CF975" s="311"/>
      <c r="CG975" s="311"/>
      <c r="CH975" s="311"/>
      <c r="CI975" s="311"/>
      <c r="CJ975" s="311"/>
    </row>
    <row r="976" customFormat="false" ht="12.75" hidden="false" customHeight="true" outlineLevel="0" collapsed="false">
      <c r="A976" s="91"/>
      <c r="B976" s="308" t="n">
        <v>710735</v>
      </c>
      <c r="C976" s="1" t="s">
        <v>84</v>
      </c>
      <c r="D976" s="309" t="n">
        <v>13.90192</v>
      </c>
      <c r="E976" s="57" t="n">
        <v>13.90192</v>
      </c>
      <c r="F976" s="310" t="n">
        <v>0</v>
      </c>
      <c r="G976" s="310" t="n">
        <v>8454.80851</v>
      </c>
      <c r="H976" s="310" t="n">
        <v>0.98951</v>
      </c>
      <c r="I976" s="57" t="n">
        <v>8455.79802</v>
      </c>
      <c r="J976" s="310" t="n">
        <v>0</v>
      </c>
      <c r="K976" s="310" t="n">
        <v>0</v>
      </c>
      <c r="L976" s="57" t="n">
        <v>0</v>
      </c>
      <c r="M976" s="310" t="n">
        <v>0</v>
      </c>
      <c r="N976" s="310" t="n">
        <v>0</v>
      </c>
      <c r="O976" s="310" t="n">
        <v>0</v>
      </c>
      <c r="P976" s="310" t="n">
        <v>0</v>
      </c>
      <c r="Q976" s="23" t="n">
        <v>0</v>
      </c>
      <c r="R976" s="310"/>
      <c r="S976" s="57" t="n">
        <v>0</v>
      </c>
      <c r="T976" s="310" t="n">
        <v>0</v>
      </c>
      <c r="U976" s="310" t="n">
        <v>0</v>
      </c>
      <c r="V976" s="310" t="n">
        <v>0</v>
      </c>
      <c r="W976" s="310" t="n">
        <v>0</v>
      </c>
      <c r="X976" s="310" t="n">
        <v>0</v>
      </c>
      <c r="Y976" s="57" t="n">
        <v>0</v>
      </c>
      <c r="Z976" s="23" t="n">
        <v>8469.69994</v>
      </c>
      <c r="AA976" s="23" t="n">
        <v>8469.69994</v>
      </c>
      <c r="AB976" s="23" t="n">
        <v>0</v>
      </c>
      <c r="AC976" s="211"/>
      <c r="AD976" s="211" t="n">
        <v>0</v>
      </c>
      <c r="AG976" s="23"/>
      <c r="AH976" s="23"/>
      <c r="AI976" s="23"/>
      <c r="AJ976" s="23"/>
      <c r="AK976" s="23"/>
      <c r="AL976" s="23"/>
      <c r="AM976" s="23"/>
      <c r="AN976" s="23"/>
      <c r="AO976" s="23"/>
      <c r="AP976" s="23"/>
      <c r="AQ976" s="23"/>
      <c r="AR976" s="23"/>
      <c r="AS976" s="23"/>
      <c r="AT976" s="23"/>
      <c r="AU976" s="23"/>
      <c r="AV976" s="23"/>
      <c r="AW976" s="23"/>
      <c r="AX976" s="23"/>
      <c r="AY976" s="23"/>
      <c r="AZ976" s="23"/>
      <c r="BA976" s="23"/>
      <c r="BB976" s="23"/>
      <c r="BC976" s="23"/>
      <c r="BD976" s="23"/>
      <c r="BH976" s="311"/>
      <c r="BI976" s="311"/>
      <c r="BJ976" s="311"/>
      <c r="BK976" s="311"/>
      <c r="BL976" s="311"/>
      <c r="BM976" s="311"/>
      <c r="BN976" s="311"/>
      <c r="BO976" s="311"/>
      <c r="BP976" s="311"/>
      <c r="BQ976" s="311"/>
      <c r="BR976" s="311"/>
      <c r="BS976" s="311"/>
      <c r="BT976" s="311"/>
      <c r="BU976" s="311"/>
      <c r="BV976" s="311"/>
      <c r="BW976" s="311"/>
      <c r="BX976" s="311"/>
      <c r="BY976" s="311"/>
      <c r="BZ976" s="311"/>
      <c r="CA976" s="311"/>
      <c r="CB976" s="311"/>
      <c r="CC976" s="311"/>
      <c r="CD976" s="311"/>
      <c r="CE976" s="311"/>
      <c r="CF976" s="311"/>
      <c r="CG976" s="311"/>
      <c r="CH976" s="311"/>
      <c r="CI976" s="311"/>
      <c r="CJ976" s="311"/>
    </row>
    <row r="977" customFormat="false" ht="12.75" hidden="false" customHeight="true" outlineLevel="0" collapsed="false">
      <c r="A977" s="91"/>
      <c r="B977" s="308" t="n">
        <v>710790</v>
      </c>
      <c r="C977" s="1" t="s">
        <v>106</v>
      </c>
      <c r="D977" s="309" t="n">
        <v>0</v>
      </c>
      <c r="E977" s="57" t="n">
        <v>0</v>
      </c>
      <c r="F977" s="310" t="n">
        <v>0</v>
      </c>
      <c r="G977" s="310" t="n">
        <v>0</v>
      </c>
      <c r="H977" s="310" t="n">
        <v>0</v>
      </c>
      <c r="I977" s="57" t="n">
        <v>0</v>
      </c>
      <c r="J977" s="310" t="n">
        <v>0</v>
      </c>
      <c r="K977" s="310" t="n">
        <v>0</v>
      </c>
      <c r="L977" s="57" t="n">
        <v>0</v>
      </c>
      <c r="M977" s="310" t="n">
        <v>0</v>
      </c>
      <c r="N977" s="310" t="n">
        <v>0</v>
      </c>
      <c r="O977" s="310" t="n">
        <v>0</v>
      </c>
      <c r="P977" s="310" t="n">
        <v>0</v>
      </c>
      <c r="Q977" s="23" t="n">
        <v>0</v>
      </c>
      <c r="R977" s="310"/>
      <c r="S977" s="57" t="n">
        <v>0</v>
      </c>
      <c r="T977" s="310" t="n">
        <v>0</v>
      </c>
      <c r="U977" s="310" t="n">
        <v>0</v>
      </c>
      <c r="V977" s="310" t="n">
        <v>0</v>
      </c>
      <c r="W977" s="310" t="n">
        <v>0</v>
      </c>
      <c r="X977" s="310" t="n">
        <v>0</v>
      </c>
      <c r="Y977" s="57" t="n">
        <v>0</v>
      </c>
      <c r="Z977" s="23" t="n">
        <v>0</v>
      </c>
      <c r="AA977" s="23" t="n">
        <v>0</v>
      </c>
      <c r="AB977" s="23" t="n">
        <v>0</v>
      </c>
      <c r="AC977" s="211"/>
      <c r="AD977" s="211" t="n">
        <v>0</v>
      </c>
      <c r="AG977" s="23"/>
      <c r="AH977" s="23"/>
      <c r="AI977" s="23"/>
      <c r="AJ977" s="23"/>
      <c r="AK977" s="23"/>
      <c r="AL977" s="23"/>
      <c r="AM977" s="23"/>
      <c r="AN977" s="23"/>
      <c r="AO977" s="23"/>
      <c r="AP977" s="23"/>
      <c r="AQ977" s="23"/>
      <c r="AR977" s="23"/>
      <c r="AS977" s="23"/>
      <c r="AT977" s="23"/>
      <c r="AU977" s="23"/>
      <c r="AV977" s="23"/>
      <c r="AW977" s="23"/>
      <c r="AX977" s="23"/>
      <c r="AY977" s="23"/>
      <c r="AZ977" s="23"/>
      <c r="BA977" s="23"/>
      <c r="BB977" s="23"/>
      <c r="BC977" s="23"/>
      <c r="BD977" s="23"/>
      <c r="BH977" s="311"/>
      <c r="BI977" s="311"/>
      <c r="BJ977" s="311"/>
      <c r="BK977" s="311"/>
      <c r="BL977" s="311"/>
      <c r="BM977" s="311"/>
      <c r="BN977" s="311"/>
      <c r="BO977" s="311"/>
      <c r="BP977" s="311"/>
      <c r="BQ977" s="311"/>
      <c r="BR977" s="311"/>
      <c r="BS977" s="311"/>
      <c r="BT977" s="311"/>
      <c r="BU977" s="311"/>
      <c r="BV977" s="311"/>
      <c r="BW977" s="311"/>
      <c r="BX977" s="311"/>
      <c r="BY977" s="311"/>
      <c r="BZ977" s="311"/>
      <c r="CA977" s="311"/>
      <c r="CB977" s="311"/>
      <c r="CC977" s="311"/>
      <c r="CD977" s="311"/>
      <c r="CE977" s="311"/>
      <c r="CF977" s="311"/>
      <c r="CG977" s="311"/>
      <c r="CH977" s="311"/>
      <c r="CI977" s="311"/>
      <c r="CJ977" s="311"/>
    </row>
    <row r="978" customFormat="false" ht="12.75" hidden="false" customHeight="true" outlineLevel="0" collapsed="false">
      <c r="A978" s="91"/>
      <c r="B978" s="308" t="n">
        <v>7109</v>
      </c>
      <c r="C978" s="1" t="s">
        <v>783</v>
      </c>
      <c r="D978" s="309" t="n">
        <v>118050.71791</v>
      </c>
      <c r="E978" s="57" t="n">
        <v>118050.71791</v>
      </c>
      <c r="F978" s="310" t="n">
        <v>11060.84208</v>
      </c>
      <c r="G978" s="310" t="n">
        <v>7260.51623</v>
      </c>
      <c r="H978" s="310" t="n">
        <v>241.93134</v>
      </c>
      <c r="I978" s="57" t="n">
        <v>18563.28965</v>
      </c>
      <c r="J978" s="310" t="n">
        <v>1558.59225</v>
      </c>
      <c r="K978" s="310" t="n">
        <v>3644.57983</v>
      </c>
      <c r="L978" s="57" t="n">
        <v>5203.17208</v>
      </c>
      <c r="M978" s="310" t="n">
        <v>3067.35765</v>
      </c>
      <c r="N978" s="310" t="n">
        <v>0</v>
      </c>
      <c r="O978" s="310" t="n">
        <v>25778.29472</v>
      </c>
      <c r="P978" s="310" t="n">
        <v>0</v>
      </c>
      <c r="Q978" s="23" t="n">
        <v>708.44315</v>
      </c>
      <c r="R978" s="310"/>
      <c r="S978" s="57" t="n">
        <v>29554.09552</v>
      </c>
      <c r="T978" s="310" t="n">
        <v>221.22169</v>
      </c>
      <c r="U978" s="310" t="n">
        <v>732.23766</v>
      </c>
      <c r="V978" s="310" t="n">
        <v>77.072</v>
      </c>
      <c r="W978" s="310" t="n">
        <v>8721.63734</v>
      </c>
      <c r="X978" s="310" t="n">
        <v>26152.25358</v>
      </c>
      <c r="Y978" s="57" t="n">
        <v>35904.42227</v>
      </c>
      <c r="Z978" s="23" t="n">
        <v>207275.69743</v>
      </c>
      <c r="AA978" s="23" t="n">
        <v>136614.00756</v>
      </c>
      <c r="AB978" s="23" t="n">
        <v>70661.68987</v>
      </c>
      <c r="AC978" s="211"/>
      <c r="AD978" s="211" t="n">
        <v>0</v>
      </c>
      <c r="AG978" s="23"/>
      <c r="AH978" s="23"/>
      <c r="AI978" s="23"/>
      <c r="AJ978" s="23"/>
      <c r="AK978" s="23"/>
      <c r="AL978" s="23"/>
      <c r="AM978" s="23"/>
      <c r="AN978" s="23"/>
      <c r="AO978" s="23"/>
      <c r="AP978" s="23"/>
      <c r="AQ978" s="23"/>
      <c r="AR978" s="23"/>
      <c r="AS978" s="23"/>
      <c r="AT978" s="23"/>
      <c r="AU978" s="23"/>
      <c r="AV978" s="23"/>
      <c r="AW978" s="23"/>
      <c r="AX978" s="23"/>
      <c r="AY978" s="23"/>
      <c r="AZ978" s="23"/>
      <c r="BA978" s="23"/>
      <c r="BB978" s="23"/>
      <c r="BC978" s="23"/>
      <c r="BD978" s="23"/>
      <c r="BH978" s="311"/>
      <c r="BI978" s="311"/>
      <c r="BJ978" s="311"/>
      <c r="BK978" s="311"/>
      <c r="BL978" s="311"/>
      <c r="BM978" s="311"/>
      <c r="BN978" s="311"/>
      <c r="BO978" s="311"/>
      <c r="BP978" s="311"/>
      <c r="BQ978" s="311"/>
      <c r="BR978" s="311"/>
      <c r="BS978" s="311"/>
      <c r="BT978" s="311"/>
      <c r="BU978" s="311"/>
      <c r="BV978" s="311"/>
      <c r="BW978" s="311"/>
      <c r="BX978" s="311"/>
      <c r="BY978" s="311"/>
      <c r="BZ978" s="311"/>
      <c r="CA978" s="311"/>
      <c r="CB978" s="311"/>
      <c r="CC978" s="311"/>
      <c r="CD978" s="311"/>
      <c r="CE978" s="311"/>
      <c r="CF978" s="311"/>
      <c r="CG978" s="311"/>
      <c r="CH978" s="311"/>
      <c r="CI978" s="311"/>
      <c r="CJ978" s="311"/>
    </row>
    <row r="979" customFormat="false" ht="12.75" hidden="false" customHeight="true" outlineLevel="0" collapsed="false">
      <c r="A979" s="91"/>
      <c r="B979" s="308" t="n">
        <v>710905</v>
      </c>
      <c r="C979" s="1" t="s">
        <v>260</v>
      </c>
      <c r="D979" s="309" t="n">
        <v>89933.63963</v>
      </c>
      <c r="E979" s="57" t="n">
        <v>89933.63963</v>
      </c>
      <c r="F979" s="310" t="n">
        <v>6865.70644</v>
      </c>
      <c r="G979" s="310" t="n">
        <v>484.41446</v>
      </c>
      <c r="H979" s="310" t="n">
        <v>55.88353</v>
      </c>
      <c r="I979" s="57" t="n">
        <v>7406.00443</v>
      </c>
      <c r="J979" s="310" t="n">
        <v>548.92251</v>
      </c>
      <c r="K979" s="310" t="n">
        <v>2848.30271</v>
      </c>
      <c r="L979" s="57" t="n">
        <v>3397.22522</v>
      </c>
      <c r="M979" s="310" t="n">
        <v>791.21982</v>
      </c>
      <c r="N979" s="310" t="n">
        <v>0</v>
      </c>
      <c r="O979" s="310" t="n">
        <v>671.91607</v>
      </c>
      <c r="P979" s="310" t="n">
        <v>0</v>
      </c>
      <c r="Q979" s="23" t="n">
        <v>41.4675</v>
      </c>
      <c r="R979" s="310"/>
      <c r="S979" s="57" t="n">
        <v>1504.60339</v>
      </c>
      <c r="T979" s="310" t="n">
        <v>60.06617</v>
      </c>
      <c r="U979" s="310" t="n">
        <v>732.14838</v>
      </c>
      <c r="V979" s="310" t="n">
        <v>77.072</v>
      </c>
      <c r="W979" s="310" t="n">
        <v>5315.11448</v>
      </c>
      <c r="X979" s="310" t="n">
        <v>17512.39807</v>
      </c>
      <c r="Y979" s="57" t="n">
        <v>23696.7991</v>
      </c>
      <c r="Z979" s="23" t="n">
        <v>125938.27177</v>
      </c>
      <c r="AA979" s="23" t="n">
        <v>97339.64406</v>
      </c>
      <c r="AB979" s="23" t="n">
        <v>28598.62771</v>
      </c>
      <c r="AC979" s="211"/>
      <c r="AD979" s="211" t="n">
        <v>0</v>
      </c>
      <c r="AG979" s="23"/>
      <c r="AH979" s="23"/>
      <c r="AI979" s="23"/>
      <c r="AJ979" s="23"/>
      <c r="AK979" s="23"/>
      <c r="AL979" s="23"/>
      <c r="AM979" s="23"/>
      <c r="AN979" s="23"/>
      <c r="AO979" s="23"/>
      <c r="AP979" s="23"/>
      <c r="AQ979" s="23"/>
      <c r="AR979" s="23"/>
      <c r="AS979" s="23"/>
      <c r="AT979" s="23"/>
      <c r="AU979" s="23"/>
      <c r="AV979" s="23"/>
      <c r="AW979" s="23"/>
      <c r="AX979" s="23"/>
      <c r="AY979" s="23"/>
      <c r="AZ979" s="23"/>
      <c r="BA979" s="23"/>
      <c r="BB979" s="23"/>
      <c r="BC979" s="23"/>
      <c r="BD979" s="23"/>
      <c r="BH979" s="311"/>
      <c r="BI979" s="311"/>
      <c r="BJ979" s="311"/>
      <c r="BK979" s="311"/>
      <c r="BL979" s="311"/>
      <c r="BM979" s="311"/>
      <c r="BN979" s="311"/>
      <c r="BO979" s="311"/>
      <c r="BP979" s="311"/>
      <c r="BQ979" s="311"/>
      <c r="BR979" s="311"/>
      <c r="BS979" s="311"/>
      <c r="BT979" s="311"/>
      <c r="BU979" s="311"/>
      <c r="BV979" s="311"/>
      <c r="BW979" s="311"/>
      <c r="BX979" s="311"/>
      <c r="BY979" s="311"/>
      <c r="BZ979" s="311"/>
      <c r="CA979" s="311"/>
      <c r="CB979" s="311"/>
      <c r="CC979" s="311"/>
      <c r="CD979" s="311"/>
      <c r="CE979" s="311"/>
      <c r="CF979" s="311"/>
      <c r="CG979" s="311"/>
      <c r="CH979" s="311"/>
      <c r="CI979" s="311"/>
      <c r="CJ979" s="311"/>
    </row>
    <row r="980" customFormat="false" ht="12.75" hidden="false" customHeight="true" outlineLevel="0" collapsed="false">
      <c r="A980" s="91"/>
      <c r="B980" s="308" t="n">
        <v>710910</v>
      </c>
      <c r="C980" s="1" t="s">
        <v>261</v>
      </c>
      <c r="D980" s="309" t="n">
        <v>7984.64136</v>
      </c>
      <c r="E980" s="57" t="n">
        <v>7984.64136</v>
      </c>
      <c r="F980" s="310" t="n">
        <v>3835.76857</v>
      </c>
      <c r="G980" s="310" t="n">
        <v>855.78125</v>
      </c>
      <c r="H980" s="310" t="n">
        <v>129.0899</v>
      </c>
      <c r="I980" s="57" t="n">
        <v>4820.63972</v>
      </c>
      <c r="J980" s="310" t="n">
        <v>943.65969</v>
      </c>
      <c r="K980" s="310" t="n">
        <v>152.06961</v>
      </c>
      <c r="L980" s="57" t="n">
        <v>1095.7293</v>
      </c>
      <c r="M980" s="310" t="n">
        <v>2189.06584</v>
      </c>
      <c r="N980" s="310" t="n">
        <v>0</v>
      </c>
      <c r="O980" s="310" t="n">
        <v>23932.04467</v>
      </c>
      <c r="P980" s="310" t="n">
        <v>0</v>
      </c>
      <c r="Q980" s="23" t="n">
        <v>546.11532</v>
      </c>
      <c r="R980" s="310"/>
      <c r="S980" s="57" t="n">
        <v>26667.22583</v>
      </c>
      <c r="T980" s="310" t="n">
        <v>128.26154</v>
      </c>
      <c r="U980" s="310" t="n">
        <v>0.08928</v>
      </c>
      <c r="V980" s="310" t="n">
        <v>0</v>
      </c>
      <c r="W980" s="310" t="n">
        <v>825.02926</v>
      </c>
      <c r="X980" s="310" t="n">
        <v>1202.9593</v>
      </c>
      <c r="Y980" s="57" t="n">
        <v>2156.33938</v>
      </c>
      <c r="Z980" s="23" t="n">
        <v>42724.57559</v>
      </c>
      <c r="AA980" s="23" t="n">
        <v>12805.28108</v>
      </c>
      <c r="AB980" s="23" t="n">
        <v>29919.29451</v>
      </c>
      <c r="AC980" s="211"/>
      <c r="AD980" s="211" t="n">
        <v>0</v>
      </c>
      <c r="AG980" s="23"/>
      <c r="AH980" s="23"/>
      <c r="AI980" s="23"/>
      <c r="AJ980" s="23"/>
      <c r="AK980" s="23"/>
      <c r="AL980" s="23"/>
      <c r="AM980" s="23"/>
      <c r="AN980" s="23"/>
      <c r="AO980" s="23"/>
      <c r="AP980" s="23"/>
      <c r="AQ980" s="23"/>
      <c r="AR980" s="23"/>
      <c r="AS980" s="23"/>
      <c r="AT980" s="23"/>
      <c r="AU980" s="23"/>
      <c r="AV980" s="23"/>
      <c r="AW980" s="23"/>
      <c r="AX980" s="23"/>
      <c r="AY980" s="23"/>
      <c r="AZ980" s="23"/>
      <c r="BA980" s="23"/>
      <c r="BB980" s="23"/>
      <c r="BC980" s="23"/>
      <c r="BD980" s="23"/>
      <c r="BH980" s="311"/>
      <c r="BI980" s="311"/>
      <c r="BJ980" s="311"/>
      <c r="BK980" s="311"/>
      <c r="BL980" s="311"/>
      <c r="BM980" s="311"/>
      <c r="BN980" s="311"/>
      <c r="BO980" s="311"/>
      <c r="BP980" s="311"/>
      <c r="BQ980" s="311"/>
      <c r="BR980" s="311"/>
      <c r="BS980" s="311"/>
      <c r="BT980" s="311"/>
      <c r="BU980" s="311"/>
      <c r="BV980" s="311"/>
      <c r="BW980" s="311"/>
      <c r="BX980" s="311"/>
      <c r="BY980" s="311"/>
      <c r="BZ980" s="311"/>
      <c r="CA980" s="311"/>
      <c r="CB980" s="311"/>
      <c r="CC980" s="311"/>
      <c r="CD980" s="311"/>
      <c r="CE980" s="311"/>
      <c r="CF980" s="311"/>
      <c r="CG980" s="311"/>
      <c r="CH980" s="311"/>
      <c r="CI980" s="311"/>
      <c r="CJ980" s="311"/>
    </row>
    <row r="981" customFormat="false" ht="12.75" hidden="false" customHeight="true" outlineLevel="0" collapsed="false">
      <c r="A981" s="91"/>
      <c r="B981" s="308" t="n">
        <v>710915</v>
      </c>
      <c r="C981" s="1" t="s">
        <v>262</v>
      </c>
      <c r="D981" s="309" t="n">
        <v>3635.38153</v>
      </c>
      <c r="E981" s="57" t="n">
        <v>3635.38153</v>
      </c>
      <c r="F981" s="310" t="n">
        <v>340.29358</v>
      </c>
      <c r="G981" s="310" t="n">
        <v>93.22796</v>
      </c>
      <c r="H981" s="310" t="n">
        <v>11.30161</v>
      </c>
      <c r="I981" s="57" t="n">
        <v>444.82315</v>
      </c>
      <c r="J981" s="310" t="n">
        <v>66.01005</v>
      </c>
      <c r="K981" s="310" t="n">
        <v>480.74534</v>
      </c>
      <c r="L981" s="57" t="n">
        <v>546.75539</v>
      </c>
      <c r="M981" s="310" t="n">
        <v>0.2777</v>
      </c>
      <c r="N981" s="310" t="n">
        <v>0</v>
      </c>
      <c r="O981" s="310" t="n">
        <v>0</v>
      </c>
      <c r="P981" s="310" t="n">
        <v>0</v>
      </c>
      <c r="Q981" s="23" t="n">
        <v>113.6794</v>
      </c>
      <c r="R981" s="310"/>
      <c r="S981" s="57" t="n">
        <v>113.9571</v>
      </c>
      <c r="T981" s="310" t="n">
        <v>0.12341</v>
      </c>
      <c r="U981" s="310" t="n">
        <v>0</v>
      </c>
      <c r="V981" s="310" t="n">
        <v>0</v>
      </c>
      <c r="W981" s="310" t="n">
        <v>89.78715</v>
      </c>
      <c r="X981" s="310" t="n">
        <v>1011.90208</v>
      </c>
      <c r="Y981" s="57" t="n">
        <v>1101.81264</v>
      </c>
      <c r="Z981" s="23" t="n">
        <v>5842.72981</v>
      </c>
      <c r="AA981" s="23" t="n">
        <v>4080.20468</v>
      </c>
      <c r="AB981" s="23" t="n">
        <v>1762.52513</v>
      </c>
      <c r="AC981" s="211"/>
      <c r="AD981" s="211" t="n">
        <v>0</v>
      </c>
      <c r="AG981" s="23"/>
      <c r="AH981" s="23"/>
      <c r="AI981" s="23"/>
      <c r="AJ981" s="23"/>
      <c r="AK981" s="23"/>
      <c r="AL981" s="23"/>
      <c r="AM981" s="23"/>
      <c r="AN981" s="23"/>
      <c r="AO981" s="23"/>
      <c r="AP981" s="23"/>
      <c r="AQ981" s="23"/>
      <c r="AR981" s="23"/>
      <c r="AS981" s="23"/>
      <c r="AT981" s="23"/>
      <c r="AU981" s="23"/>
      <c r="AV981" s="23"/>
      <c r="AW981" s="23"/>
      <c r="AX981" s="23"/>
      <c r="AY981" s="23"/>
      <c r="AZ981" s="23"/>
      <c r="BA981" s="23"/>
      <c r="BB981" s="23"/>
      <c r="BC981" s="23"/>
      <c r="BD981" s="23"/>
      <c r="BH981" s="311"/>
      <c r="BI981" s="311"/>
      <c r="BJ981" s="311"/>
      <c r="BK981" s="311"/>
      <c r="BL981" s="311"/>
      <c r="BM981" s="311"/>
      <c r="BN981" s="311"/>
      <c r="BO981" s="311"/>
      <c r="BP981" s="311"/>
      <c r="BQ981" s="311"/>
      <c r="BR981" s="311"/>
      <c r="BS981" s="311"/>
      <c r="BT981" s="311"/>
      <c r="BU981" s="311"/>
      <c r="BV981" s="311"/>
      <c r="BW981" s="311"/>
      <c r="BX981" s="311"/>
      <c r="BY981" s="311"/>
      <c r="BZ981" s="311"/>
      <c r="CA981" s="311"/>
      <c r="CB981" s="311"/>
      <c r="CC981" s="311"/>
      <c r="CD981" s="311"/>
      <c r="CE981" s="311"/>
      <c r="CF981" s="311"/>
      <c r="CG981" s="311"/>
      <c r="CH981" s="311"/>
      <c r="CI981" s="311"/>
      <c r="CJ981" s="311"/>
    </row>
    <row r="982" customFormat="false" ht="12.75" hidden="false" customHeight="true" outlineLevel="0" collapsed="false">
      <c r="A982" s="91"/>
      <c r="B982" s="308" t="n">
        <v>710920</v>
      </c>
      <c r="C982" s="1" t="s">
        <v>263</v>
      </c>
      <c r="D982" s="309" t="n">
        <v>2663.08206</v>
      </c>
      <c r="E982" s="57" t="n">
        <v>2663.08206</v>
      </c>
      <c r="F982" s="310" t="n">
        <v>0</v>
      </c>
      <c r="G982" s="310" t="n">
        <v>0.89114</v>
      </c>
      <c r="H982" s="310" t="n">
        <v>6.26088</v>
      </c>
      <c r="I982" s="57" t="n">
        <v>7.15202</v>
      </c>
      <c r="J982" s="310" t="n">
        <v>0</v>
      </c>
      <c r="K982" s="310" t="n">
        <v>4.53286</v>
      </c>
      <c r="L982" s="57" t="n">
        <v>4.53286</v>
      </c>
      <c r="M982" s="310" t="n">
        <v>49.33181</v>
      </c>
      <c r="N982" s="310" t="n">
        <v>0</v>
      </c>
      <c r="O982" s="310" t="n">
        <v>0</v>
      </c>
      <c r="P982" s="310" t="n">
        <v>0</v>
      </c>
      <c r="Q982" s="23" t="n">
        <v>7.18093</v>
      </c>
      <c r="R982" s="310"/>
      <c r="S982" s="57" t="n">
        <v>56.51274</v>
      </c>
      <c r="T982" s="310" t="n">
        <v>4.88074</v>
      </c>
      <c r="U982" s="310" t="n">
        <v>0</v>
      </c>
      <c r="V982" s="310" t="n">
        <v>0</v>
      </c>
      <c r="W982" s="310" t="n">
        <v>46.3877</v>
      </c>
      <c r="X982" s="310" t="n">
        <v>0</v>
      </c>
      <c r="Y982" s="57" t="n">
        <v>51.26844</v>
      </c>
      <c r="Z982" s="23" t="n">
        <v>2782.54812</v>
      </c>
      <c r="AA982" s="23" t="n">
        <v>2670.23408</v>
      </c>
      <c r="AB982" s="23" t="n">
        <v>112.31404</v>
      </c>
      <c r="AC982" s="211"/>
      <c r="AD982" s="211" t="n">
        <v>-2.41584530158434E-013</v>
      </c>
      <c r="AG982" s="23"/>
      <c r="AH982" s="23"/>
      <c r="AI982" s="23"/>
      <c r="AJ982" s="23"/>
      <c r="AK982" s="23"/>
      <c r="AL982" s="23"/>
      <c r="AM982" s="23"/>
      <c r="AN982" s="23"/>
      <c r="AO982" s="23"/>
      <c r="AP982" s="23"/>
      <c r="AQ982" s="23"/>
      <c r="AR982" s="23"/>
      <c r="AS982" s="23"/>
      <c r="AT982" s="23"/>
      <c r="AU982" s="23"/>
      <c r="AV982" s="23"/>
      <c r="AW982" s="23"/>
      <c r="AX982" s="23"/>
      <c r="AY982" s="23"/>
      <c r="AZ982" s="23"/>
      <c r="BA982" s="23"/>
      <c r="BB982" s="23"/>
      <c r="BC982" s="23"/>
      <c r="BD982" s="23"/>
      <c r="BH982" s="311"/>
      <c r="BI982" s="311"/>
      <c r="BJ982" s="311"/>
      <c r="BK982" s="311"/>
      <c r="BL982" s="311"/>
      <c r="BM982" s="311"/>
      <c r="BN982" s="311"/>
      <c r="BO982" s="311"/>
      <c r="BP982" s="311"/>
      <c r="BQ982" s="311"/>
      <c r="BR982" s="311"/>
      <c r="BS982" s="311"/>
      <c r="BT982" s="311"/>
      <c r="BU982" s="311"/>
      <c r="BV982" s="311"/>
      <c r="BW982" s="311"/>
      <c r="BX982" s="311"/>
      <c r="BY982" s="311"/>
      <c r="BZ982" s="311"/>
      <c r="CA982" s="311"/>
      <c r="CB982" s="311"/>
      <c r="CC982" s="311"/>
      <c r="CD982" s="311"/>
      <c r="CE982" s="311"/>
      <c r="CF982" s="311"/>
      <c r="CG982" s="311"/>
      <c r="CH982" s="311"/>
      <c r="CI982" s="311"/>
      <c r="CJ982" s="311"/>
    </row>
    <row r="983" customFormat="false" ht="12.75" hidden="false" customHeight="true" outlineLevel="0" collapsed="false">
      <c r="A983" s="91"/>
      <c r="B983" s="308" t="n">
        <v>710925</v>
      </c>
      <c r="C983" s="1" t="s">
        <v>264</v>
      </c>
      <c r="D983" s="309" t="n">
        <v>13833.97333</v>
      </c>
      <c r="E983" s="57" t="n">
        <v>13833.97333</v>
      </c>
      <c r="F983" s="310" t="n">
        <v>19.07349</v>
      </c>
      <c r="G983" s="310" t="n">
        <v>5826.20142</v>
      </c>
      <c r="H983" s="310" t="n">
        <v>39.39542</v>
      </c>
      <c r="I983" s="57" t="n">
        <v>5884.67033</v>
      </c>
      <c r="J983" s="310" t="n">
        <v>0</v>
      </c>
      <c r="K983" s="310" t="n">
        <v>158.92931</v>
      </c>
      <c r="L983" s="57" t="n">
        <v>158.92931</v>
      </c>
      <c r="M983" s="310" t="n">
        <v>37.46248</v>
      </c>
      <c r="N983" s="310" t="n">
        <v>0</v>
      </c>
      <c r="O983" s="310" t="n">
        <v>1174.33398</v>
      </c>
      <c r="P983" s="310" t="n">
        <v>0</v>
      </c>
      <c r="Q983" s="23" t="n">
        <v>0</v>
      </c>
      <c r="R983" s="310"/>
      <c r="S983" s="57" t="n">
        <v>1211.79646</v>
      </c>
      <c r="T983" s="310" t="n">
        <v>27.88983</v>
      </c>
      <c r="U983" s="310" t="n">
        <v>0</v>
      </c>
      <c r="V983" s="310" t="n">
        <v>0</v>
      </c>
      <c r="W983" s="310" t="n">
        <v>2445.31875</v>
      </c>
      <c r="X983" s="310" t="n">
        <v>6424.99413</v>
      </c>
      <c r="Y983" s="57" t="n">
        <v>8898.20271</v>
      </c>
      <c r="Z983" s="23" t="n">
        <v>29987.57214</v>
      </c>
      <c r="AA983" s="23" t="n">
        <v>19718.64366</v>
      </c>
      <c r="AB983" s="23" t="n">
        <v>10268.92848</v>
      </c>
      <c r="AC983" s="211"/>
      <c r="AD983" s="211" t="n">
        <v>0</v>
      </c>
      <c r="AG983" s="23"/>
      <c r="AH983" s="23"/>
      <c r="AI983" s="23"/>
      <c r="AJ983" s="23"/>
      <c r="AK983" s="23"/>
      <c r="AL983" s="23"/>
      <c r="AM983" s="23"/>
      <c r="AN983" s="23"/>
      <c r="AO983" s="23"/>
      <c r="AP983" s="23"/>
      <c r="AQ983" s="23"/>
      <c r="AR983" s="23"/>
      <c r="AS983" s="23"/>
      <c r="AT983" s="23"/>
      <c r="AU983" s="23"/>
      <c r="AV983" s="23"/>
      <c r="AW983" s="23"/>
      <c r="AX983" s="23"/>
      <c r="AY983" s="23"/>
      <c r="AZ983" s="23"/>
      <c r="BA983" s="23"/>
      <c r="BB983" s="23"/>
      <c r="BC983" s="23"/>
      <c r="BD983" s="23"/>
      <c r="BH983" s="311"/>
      <c r="BI983" s="311"/>
      <c r="BJ983" s="311"/>
      <c r="BK983" s="311"/>
      <c r="BL983" s="311"/>
      <c r="BM983" s="311"/>
      <c r="BN983" s="311"/>
      <c r="BO983" s="311"/>
      <c r="BP983" s="311"/>
      <c r="BQ983" s="311"/>
      <c r="BR983" s="311"/>
      <c r="BS983" s="311"/>
      <c r="BT983" s="311"/>
      <c r="BU983" s="311"/>
      <c r="BV983" s="311"/>
      <c r="BW983" s="311"/>
      <c r="BX983" s="311"/>
      <c r="BY983" s="311"/>
      <c r="BZ983" s="311"/>
      <c r="CA983" s="311"/>
      <c r="CB983" s="311"/>
      <c r="CC983" s="311"/>
      <c r="CD983" s="311"/>
      <c r="CE983" s="311"/>
      <c r="CF983" s="311"/>
      <c r="CG983" s="311"/>
      <c r="CH983" s="311"/>
      <c r="CI983" s="311"/>
      <c r="CJ983" s="311"/>
    </row>
    <row r="984" customFormat="false" ht="12.75" hidden="false" customHeight="true" outlineLevel="0" collapsed="false">
      <c r="A984" s="91"/>
      <c r="B984" s="308" t="n">
        <v>710990</v>
      </c>
      <c r="C984" s="1" t="s">
        <v>346</v>
      </c>
      <c r="D984" s="309" t="n">
        <v>0</v>
      </c>
      <c r="E984" s="57"/>
      <c r="F984" s="310" t="n">
        <v>0</v>
      </c>
      <c r="G984" s="310" t="n">
        <v>0</v>
      </c>
      <c r="H984" s="310" t="n">
        <v>0</v>
      </c>
      <c r="I984" s="57"/>
      <c r="J984" s="310" t="n">
        <v>0</v>
      </c>
      <c r="K984" s="310" t="n">
        <v>0</v>
      </c>
      <c r="L984" s="57"/>
      <c r="M984" s="310" t="n">
        <v>0</v>
      </c>
      <c r="N984" s="310" t="n">
        <v>0</v>
      </c>
      <c r="O984" s="310" t="n">
        <v>0</v>
      </c>
      <c r="P984" s="310" t="n">
        <v>0</v>
      </c>
      <c r="Q984" s="23" t="n">
        <v>0</v>
      </c>
      <c r="R984" s="310"/>
      <c r="S984" s="57"/>
      <c r="T984" s="310" t="n">
        <v>0</v>
      </c>
      <c r="U984" s="310" t="n">
        <v>0</v>
      </c>
      <c r="V984" s="310" t="n">
        <v>0</v>
      </c>
      <c r="W984" s="310" t="n">
        <v>0</v>
      </c>
      <c r="X984" s="310" t="n">
        <v>0</v>
      </c>
      <c r="Y984" s="57"/>
      <c r="Z984" s="23"/>
      <c r="AA984" s="23"/>
      <c r="AB984" s="23"/>
      <c r="AC984" s="211"/>
      <c r="AD984" s="211"/>
      <c r="AG984" s="23"/>
      <c r="AH984" s="23"/>
      <c r="AI984" s="23"/>
      <c r="AJ984" s="23"/>
      <c r="AK984" s="23"/>
      <c r="AL984" s="23"/>
      <c r="AM984" s="23"/>
      <c r="AN984" s="23"/>
      <c r="AO984" s="23"/>
      <c r="AP984" s="23"/>
      <c r="AQ984" s="23"/>
      <c r="AR984" s="23"/>
      <c r="AS984" s="23"/>
      <c r="AT984" s="23"/>
      <c r="AU984" s="23"/>
      <c r="AV984" s="23"/>
      <c r="AW984" s="23"/>
      <c r="AX984" s="23"/>
      <c r="AY984" s="23"/>
      <c r="AZ984" s="23"/>
      <c r="BA984" s="23"/>
      <c r="BB984" s="23"/>
      <c r="BC984" s="23"/>
      <c r="BD984" s="23"/>
      <c r="BH984" s="311"/>
      <c r="BI984" s="311"/>
      <c r="BJ984" s="311"/>
      <c r="BK984" s="311"/>
      <c r="BL984" s="311"/>
      <c r="BM984" s="311"/>
      <c r="BN984" s="311"/>
      <c r="BO984" s="311"/>
      <c r="BP984" s="311"/>
      <c r="BQ984" s="311"/>
      <c r="BR984" s="311"/>
      <c r="BS984" s="311"/>
      <c r="BT984" s="311"/>
      <c r="BU984" s="311"/>
      <c r="BV984" s="311"/>
      <c r="BW984" s="311"/>
      <c r="BX984" s="311"/>
      <c r="BY984" s="311"/>
      <c r="BZ984" s="311"/>
      <c r="CA984" s="311"/>
      <c r="CB984" s="311"/>
      <c r="CC984" s="311"/>
      <c r="CD984" s="311"/>
      <c r="CE984" s="311"/>
      <c r="CF984" s="311"/>
      <c r="CG984" s="311"/>
      <c r="CH984" s="311"/>
      <c r="CI984" s="311"/>
      <c r="CJ984" s="311"/>
    </row>
    <row r="985" customFormat="false" ht="12.75" hidden="false" customHeight="true" outlineLevel="0" collapsed="false">
      <c r="A985" s="91"/>
      <c r="B985" s="308" t="n">
        <v>7110</v>
      </c>
      <c r="C985" s="1" t="s">
        <v>784</v>
      </c>
      <c r="D985" s="309" t="n">
        <v>24216.0807</v>
      </c>
      <c r="E985" s="57" t="n">
        <v>24216.0807</v>
      </c>
      <c r="F985" s="310" t="n">
        <v>0</v>
      </c>
      <c r="G985" s="310" t="n">
        <v>14599.43115</v>
      </c>
      <c r="H985" s="310" t="n">
        <v>36503.57968</v>
      </c>
      <c r="I985" s="57" t="n">
        <v>51103.01083</v>
      </c>
      <c r="J985" s="310" t="n">
        <v>20077.61186</v>
      </c>
      <c r="K985" s="310" t="n">
        <v>8771.47904</v>
      </c>
      <c r="L985" s="57" t="n">
        <v>28849.0909</v>
      </c>
      <c r="M985" s="310" t="n">
        <v>16.27679</v>
      </c>
      <c r="N985" s="310" t="n">
        <v>0</v>
      </c>
      <c r="O985" s="310" t="n">
        <v>0</v>
      </c>
      <c r="P985" s="310" t="n">
        <v>0</v>
      </c>
      <c r="Q985" s="23" t="n">
        <v>0</v>
      </c>
      <c r="R985" s="310"/>
      <c r="S985" s="57" t="n">
        <v>16.27679</v>
      </c>
      <c r="T985" s="310" t="n">
        <v>3558.07069</v>
      </c>
      <c r="U985" s="310" t="n">
        <v>0</v>
      </c>
      <c r="V985" s="310" t="n">
        <v>0</v>
      </c>
      <c r="W985" s="310" t="n">
        <v>0</v>
      </c>
      <c r="X985" s="310" t="n">
        <v>2518.79738</v>
      </c>
      <c r="Y985" s="57" t="n">
        <v>6076.86807</v>
      </c>
      <c r="Z985" s="23" t="n">
        <v>110261.32729</v>
      </c>
      <c r="AA985" s="23" t="n">
        <v>75319.09153</v>
      </c>
      <c r="AB985" s="23" t="n">
        <v>34942.23576</v>
      </c>
      <c r="AC985" s="211"/>
      <c r="AD985" s="211" t="n">
        <v>0</v>
      </c>
      <c r="AG985" s="23"/>
      <c r="AH985" s="23"/>
      <c r="AI985" s="23"/>
      <c r="AJ985" s="23"/>
      <c r="AK985" s="23"/>
      <c r="AL985" s="23"/>
      <c r="AM985" s="23"/>
      <c r="AN985" s="23"/>
      <c r="AO985" s="23"/>
      <c r="AP985" s="23"/>
      <c r="AQ985" s="23"/>
      <c r="AR985" s="23"/>
      <c r="AS985" s="23"/>
      <c r="AT985" s="23"/>
      <c r="AU985" s="23"/>
      <c r="AV985" s="23"/>
      <c r="AW985" s="23"/>
      <c r="AX985" s="23"/>
      <c r="AY985" s="23"/>
      <c r="AZ985" s="23"/>
      <c r="BA985" s="23"/>
      <c r="BB985" s="23"/>
      <c r="BC985" s="23"/>
      <c r="BD985" s="23"/>
      <c r="BH985" s="311"/>
      <c r="BI985" s="311"/>
      <c r="BJ985" s="311"/>
      <c r="BK985" s="311"/>
      <c r="BL985" s="311"/>
      <c r="BM985" s="311"/>
      <c r="BN985" s="311"/>
      <c r="BO985" s="311"/>
      <c r="BP985" s="311"/>
      <c r="BQ985" s="311"/>
      <c r="BR985" s="311"/>
      <c r="BS985" s="311"/>
      <c r="BT985" s="311"/>
      <c r="BU985" s="311"/>
      <c r="BV985" s="311"/>
      <c r="BW985" s="311"/>
      <c r="BX985" s="311"/>
      <c r="BY985" s="311"/>
      <c r="BZ985" s="311"/>
      <c r="CA985" s="311"/>
      <c r="CB985" s="311"/>
      <c r="CC985" s="311"/>
      <c r="CD985" s="311"/>
      <c r="CE985" s="311"/>
      <c r="CF985" s="311"/>
      <c r="CG985" s="311"/>
      <c r="CH985" s="311"/>
      <c r="CI985" s="311"/>
      <c r="CJ985" s="311"/>
    </row>
    <row r="986" customFormat="false" ht="12.75" hidden="false" customHeight="true" outlineLevel="0" collapsed="false">
      <c r="A986" s="91"/>
      <c r="B986" s="308" t="n">
        <v>711005</v>
      </c>
      <c r="C986" s="1" t="s">
        <v>785</v>
      </c>
      <c r="D986" s="309" t="n">
        <v>12257.05464</v>
      </c>
      <c r="E986" s="57" t="n">
        <v>12257.05464</v>
      </c>
      <c r="F986" s="310" t="n">
        <v>0</v>
      </c>
      <c r="G986" s="310" t="n">
        <v>2135.05325</v>
      </c>
      <c r="H986" s="310" t="n">
        <v>16332.69852</v>
      </c>
      <c r="I986" s="57" t="n">
        <v>18467.75177</v>
      </c>
      <c r="J986" s="310" t="n">
        <v>10568.81486</v>
      </c>
      <c r="K986" s="310" t="n">
        <v>7151.32628</v>
      </c>
      <c r="L986" s="57" t="n">
        <v>17720.14114</v>
      </c>
      <c r="M986" s="310" t="n">
        <v>11.35806</v>
      </c>
      <c r="N986" s="310" t="n">
        <v>0</v>
      </c>
      <c r="O986" s="310" t="n">
        <v>0</v>
      </c>
      <c r="P986" s="310" t="n">
        <v>0</v>
      </c>
      <c r="Q986" s="23" t="n">
        <v>0</v>
      </c>
      <c r="R986" s="310"/>
      <c r="S986" s="57" t="n">
        <v>11.35806</v>
      </c>
      <c r="T986" s="310" t="n">
        <v>0</v>
      </c>
      <c r="U986" s="310" t="n">
        <v>0</v>
      </c>
      <c r="V986" s="310" t="n">
        <v>0</v>
      </c>
      <c r="W986" s="310" t="n">
        <v>0</v>
      </c>
      <c r="X986" s="310" t="n">
        <v>1788.32454</v>
      </c>
      <c r="Y986" s="57" t="n">
        <v>1788.32454</v>
      </c>
      <c r="Z986" s="23" t="n">
        <v>50244.63015</v>
      </c>
      <c r="AA986" s="23" t="n">
        <v>30724.80641</v>
      </c>
      <c r="AB986" s="23" t="n">
        <v>19519.82374</v>
      </c>
      <c r="AC986" s="211"/>
      <c r="AD986" s="211" t="n">
        <v>0</v>
      </c>
      <c r="AG986" s="23"/>
      <c r="AH986" s="23"/>
      <c r="AI986" s="23"/>
      <c r="AJ986" s="23"/>
      <c r="AK986" s="23"/>
      <c r="AL986" s="23"/>
      <c r="AM986" s="23"/>
      <c r="AN986" s="23"/>
      <c r="AO986" s="23"/>
      <c r="AP986" s="23"/>
      <c r="AQ986" s="23"/>
      <c r="AR986" s="23"/>
      <c r="AS986" s="23"/>
      <c r="AT986" s="23"/>
      <c r="AU986" s="23"/>
      <c r="AV986" s="23"/>
      <c r="AW986" s="23"/>
      <c r="AX986" s="23"/>
      <c r="AY986" s="23"/>
      <c r="AZ986" s="23"/>
      <c r="BA986" s="23"/>
      <c r="BB986" s="23"/>
      <c r="BC986" s="23"/>
      <c r="BD986" s="23"/>
      <c r="BH986" s="311"/>
      <c r="BI986" s="311"/>
      <c r="BJ986" s="311"/>
      <c r="BK986" s="311"/>
      <c r="BL986" s="311"/>
      <c r="BM986" s="311"/>
      <c r="BN986" s="311"/>
      <c r="BO986" s="311"/>
      <c r="BP986" s="311"/>
      <c r="BQ986" s="311"/>
      <c r="BR986" s="311"/>
      <c r="BS986" s="311"/>
      <c r="BT986" s="311"/>
      <c r="BU986" s="311"/>
      <c r="BV986" s="311"/>
      <c r="BW986" s="311"/>
      <c r="BX986" s="311"/>
      <c r="BY986" s="311"/>
      <c r="BZ986" s="311"/>
      <c r="CA986" s="311"/>
      <c r="CB986" s="311"/>
      <c r="CC986" s="311"/>
      <c r="CD986" s="311"/>
      <c r="CE986" s="311"/>
      <c r="CF986" s="311"/>
      <c r="CG986" s="311"/>
      <c r="CH986" s="311"/>
      <c r="CI986" s="311"/>
      <c r="CJ986" s="311"/>
    </row>
    <row r="987" customFormat="false" ht="12.75" hidden="false" customHeight="true" outlineLevel="0" collapsed="false">
      <c r="A987" s="91"/>
      <c r="B987" s="308" t="n">
        <v>711010</v>
      </c>
      <c r="C987" s="1" t="s">
        <v>786</v>
      </c>
      <c r="D987" s="309" t="n">
        <v>7752.17393</v>
      </c>
      <c r="E987" s="57" t="n">
        <v>7752.17393</v>
      </c>
      <c r="F987" s="310" t="n">
        <v>0</v>
      </c>
      <c r="G987" s="310" t="n">
        <v>8103.84356</v>
      </c>
      <c r="H987" s="310" t="n">
        <v>13367.74272</v>
      </c>
      <c r="I987" s="57" t="n">
        <v>21471.58628</v>
      </c>
      <c r="J987" s="310" t="n">
        <v>5701.95718</v>
      </c>
      <c r="K987" s="310" t="n">
        <v>297.16139</v>
      </c>
      <c r="L987" s="57" t="n">
        <v>5999.11857</v>
      </c>
      <c r="M987" s="310" t="n">
        <v>3.89419</v>
      </c>
      <c r="N987" s="310" t="n">
        <v>0</v>
      </c>
      <c r="O987" s="310" t="n">
        <v>0</v>
      </c>
      <c r="P987" s="310" t="n">
        <v>0</v>
      </c>
      <c r="Q987" s="23" t="n">
        <v>0</v>
      </c>
      <c r="R987" s="310"/>
      <c r="S987" s="57" t="n">
        <v>3.89419</v>
      </c>
      <c r="T987" s="310" t="n">
        <v>333.90629</v>
      </c>
      <c r="U987" s="310" t="n">
        <v>0</v>
      </c>
      <c r="V987" s="310" t="n">
        <v>0</v>
      </c>
      <c r="W987" s="310" t="n">
        <v>0</v>
      </c>
      <c r="X987" s="310" t="n">
        <v>730.47284</v>
      </c>
      <c r="Y987" s="57" t="n">
        <v>1064.37913</v>
      </c>
      <c r="Z987" s="23" t="n">
        <v>36291.1521</v>
      </c>
      <c r="AA987" s="23" t="n">
        <v>29223.76021</v>
      </c>
      <c r="AB987" s="23" t="n">
        <v>7067.39189</v>
      </c>
      <c r="AC987" s="211"/>
      <c r="AD987" s="211" t="n">
        <v>0</v>
      </c>
      <c r="AG987" s="23"/>
      <c r="AH987" s="23"/>
      <c r="AI987" s="23"/>
      <c r="AJ987" s="23"/>
      <c r="AK987" s="23"/>
      <c r="AL987" s="23"/>
      <c r="AM987" s="23"/>
      <c r="AN987" s="23"/>
      <c r="AO987" s="23"/>
      <c r="AP987" s="23"/>
      <c r="AQ987" s="23"/>
      <c r="AR987" s="23"/>
      <c r="AS987" s="23"/>
      <c r="AT987" s="23"/>
      <c r="AU987" s="23"/>
      <c r="AV987" s="23"/>
      <c r="AW987" s="23"/>
      <c r="AX987" s="23"/>
      <c r="AY987" s="23"/>
      <c r="AZ987" s="23"/>
      <c r="BA987" s="23"/>
      <c r="BB987" s="23"/>
      <c r="BC987" s="23"/>
      <c r="BD987" s="23"/>
      <c r="BH987" s="311"/>
      <c r="BI987" s="311"/>
      <c r="BJ987" s="311"/>
      <c r="BK987" s="311"/>
      <c r="BL987" s="311"/>
      <c r="BM987" s="311"/>
      <c r="BN987" s="311"/>
      <c r="BO987" s="311"/>
      <c r="BP987" s="311"/>
      <c r="BQ987" s="311"/>
      <c r="BR987" s="311"/>
      <c r="BS987" s="311"/>
      <c r="BT987" s="311"/>
      <c r="BU987" s="311"/>
      <c r="BV987" s="311"/>
      <c r="BW987" s="311"/>
      <c r="BX987" s="311"/>
      <c r="BY987" s="311"/>
      <c r="BZ987" s="311"/>
      <c r="CA987" s="311"/>
      <c r="CB987" s="311"/>
      <c r="CC987" s="311"/>
      <c r="CD987" s="311"/>
      <c r="CE987" s="311"/>
      <c r="CF987" s="311"/>
      <c r="CG987" s="311"/>
      <c r="CH987" s="311"/>
      <c r="CI987" s="311"/>
      <c r="CJ987" s="311"/>
    </row>
    <row r="988" customFormat="false" ht="12.75" hidden="false" customHeight="true" outlineLevel="0" collapsed="false">
      <c r="A988" s="91"/>
      <c r="B988" s="308" t="n">
        <v>711015</v>
      </c>
      <c r="C988" s="1" t="s">
        <v>787</v>
      </c>
      <c r="D988" s="309" t="n">
        <v>4206.85213</v>
      </c>
      <c r="E988" s="57" t="n">
        <v>4206.85213</v>
      </c>
      <c r="F988" s="310" t="n">
        <v>0</v>
      </c>
      <c r="G988" s="310" t="n">
        <v>4360.53434</v>
      </c>
      <c r="H988" s="310" t="n">
        <v>6803.13844</v>
      </c>
      <c r="I988" s="57" t="n">
        <v>11163.67278</v>
      </c>
      <c r="J988" s="310" t="n">
        <v>3806.83982</v>
      </c>
      <c r="K988" s="310" t="n">
        <v>1322.99137</v>
      </c>
      <c r="L988" s="57" t="n">
        <v>5129.83119</v>
      </c>
      <c r="M988" s="310" t="n">
        <v>1.02454</v>
      </c>
      <c r="N988" s="310" t="n">
        <v>0</v>
      </c>
      <c r="O988" s="310" t="n">
        <v>0</v>
      </c>
      <c r="P988" s="310" t="n">
        <v>0</v>
      </c>
      <c r="Q988" s="23" t="n">
        <v>0</v>
      </c>
      <c r="R988" s="310"/>
      <c r="S988" s="57" t="n">
        <v>1.02454</v>
      </c>
      <c r="T988" s="310" t="n">
        <v>3224.1644</v>
      </c>
      <c r="U988" s="310" t="n">
        <v>0</v>
      </c>
      <c r="V988" s="310" t="n">
        <v>0</v>
      </c>
      <c r="W988" s="310" t="n">
        <v>0</v>
      </c>
      <c r="X988" s="310" t="n">
        <v>0</v>
      </c>
      <c r="Y988" s="57" t="n">
        <v>3224.1644</v>
      </c>
      <c r="Z988" s="23" t="n">
        <v>23725.54504</v>
      </c>
      <c r="AA988" s="23" t="n">
        <v>15370.52491</v>
      </c>
      <c r="AB988" s="23" t="n">
        <v>8355.02013</v>
      </c>
      <c r="AC988" s="211"/>
      <c r="AD988" s="211" t="n">
        <v>0</v>
      </c>
      <c r="AG988" s="23"/>
      <c r="AH988" s="23"/>
      <c r="AI988" s="23"/>
      <c r="AJ988" s="23"/>
      <c r="AK988" s="23"/>
      <c r="AL988" s="23"/>
      <c r="AM988" s="23"/>
      <c r="AN988" s="23"/>
      <c r="AO988" s="23"/>
      <c r="AP988" s="23"/>
      <c r="AQ988" s="23"/>
      <c r="AR988" s="23"/>
      <c r="AS988" s="23"/>
      <c r="AT988" s="23"/>
      <c r="AU988" s="23"/>
      <c r="AV988" s="23"/>
      <c r="AW988" s="23"/>
      <c r="AX988" s="23"/>
      <c r="AY988" s="23"/>
      <c r="AZ988" s="23"/>
      <c r="BA988" s="23"/>
      <c r="BB988" s="23"/>
      <c r="BC988" s="23"/>
      <c r="BD988" s="23"/>
      <c r="BH988" s="311"/>
      <c r="BI988" s="311"/>
      <c r="BJ988" s="311"/>
      <c r="BK988" s="311"/>
      <c r="BL988" s="311"/>
      <c r="BM988" s="311"/>
      <c r="BN988" s="311"/>
      <c r="BO988" s="311"/>
      <c r="BP988" s="311"/>
      <c r="BQ988" s="311"/>
      <c r="BR988" s="311"/>
      <c r="BS988" s="311"/>
      <c r="BT988" s="311"/>
      <c r="BU988" s="311"/>
      <c r="BV988" s="311"/>
      <c r="BW988" s="311"/>
      <c r="BX988" s="311"/>
      <c r="BY988" s="311"/>
      <c r="BZ988" s="311"/>
      <c r="CA988" s="311"/>
      <c r="CB988" s="311"/>
      <c r="CC988" s="311"/>
      <c r="CD988" s="311"/>
      <c r="CE988" s="311"/>
      <c r="CF988" s="311"/>
      <c r="CG988" s="311"/>
      <c r="CH988" s="311"/>
      <c r="CI988" s="311"/>
      <c r="CJ988" s="311"/>
    </row>
    <row r="989" customFormat="false" ht="12.75" hidden="false" customHeight="true" outlineLevel="0" collapsed="false">
      <c r="A989" s="91"/>
      <c r="B989" s="308" t="n">
        <v>7111</v>
      </c>
      <c r="C989" s="1" t="s">
        <v>788</v>
      </c>
      <c r="D989" s="309" t="n">
        <v>0</v>
      </c>
      <c r="E989" s="57" t="n">
        <v>0</v>
      </c>
      <c r="F989" s="310" t="n">
        <v>0</v>
      </c>
      <c r="G989" s="310" t="n">
        <v>0</v>
      </c>
      <c r="H989" s="310" t="n">
        <v>0</v>
      </c>
      <c r="I989" s="57" t="n">
        <v>0</v>
      </c>
      <c r="J989" s="310" t="n">
        <v>0</v>
      </c>
      <c r="K989" s="310" t="n">
        <v>0</v>
      </c>
      <c r="L989" s="57" t="n">
        <v>0</v>
      </c>
      <c r="M989" s="310" t="n">
        <v>0</v>
      </c>
      <c r="N989" s="310" t="n">
        <v>0</v>
      </c>
      <c r="O989" s="310" t="n">
        <v>0</v>
      </c>
      <c r="P989" s="310" t="n">
        <v>0</v>
      </c>
      <c r="Q989" s="23" t="n">
        <v>0</v>
      </c>
      <c r="R989" s="310"/>
      <c r="S989" s="57" t="n">
        <v>0</v>
      </c>
      <c r="T989" s="310" t="n">
        <v>0</v>
      </c>
      <c r="U989" s="310" t="n">
        <v>0</v>
      </c>
      <c r="V989" s="310" t="n">
        <v>0</v>
      </c>
      <c r="W989" s="310" t="n">
        <v>0</v>
      </c>
      <c r="X989" s="310" t="n">
        <v>0</v>
      </c>
      <c r="Y989" s="57" t="n">
        <v>0</v>
      </c>
      <c r="Z989" s="23" t="n">
        <v>0</v>
      </c>
      <c r="AA989" s="23" t="n">
        <v>0</v>
      </c>
      <c r="AB989" s="23" t="n">
        <v>0</v>
      </c>
      <c r="AC989" s="211"/>
      <c r="AD989" s="211" t="n">
        <v>0</v>
      </c>
      <c r="AG989" s="23"/>
      <c r="AH989" s="23"/>
      <c r="AI989" s="23"/>
      <c r="AJ989" s="23"/>
      <c r="AK989" s="23"/>
      <c r="AL989" s="23"/>
      <c r="AM989" s="23"/>
      <c r="AN989" s="23"/>
      <c r="AO989" s="23"/>
      <c r="AP989" s="23"/>
      <c r="AQ989" s="23"/>
      <c r="AR989" s="23"/>
      <c r="AS989" s="23"/>
      <c r="AT989" s="23"/>
      <c r="AU989" s="23"/>
      <c r="AV989" s="23"/>
      <c r="AW989" s="23"/>
      <c r="AX989" s="23"/>
      <c r="AY989" s="23"/>
      <c r="AZ989" s="23"/>
      <c r="BA989" s="23"/>
      <c r="BB989" s="23"/>
      <c r="BC989" s="23"/>
      <c r="BD989" s="23"/>
      <c r="BH989" s="311"/>
      <c r="BI989" s="311"/>
      <c r="BJ989" s="311"/>
      <c r="BK989" s="311"/>
      <c r="BL989" s="311"/>
      <c r="BM989" s="311"/>
      <c r="BN989" s="311"/>
      <c r="BO989" s="311"/>
      <c r="BP989" s="311"/>
      <c r="BQ989" s="311"/>
      <c r="BR989" s="311"/>
      <c r="BS989" s="311"/>
      <c r="BT989" s="311"/>
      <c r="BU989" s="311"/>
      <c r="BV989" s="311"/>
      <c r="BW989" s="311"/>
      <c r="BX989" s="311"/>
      <c r="BY989" s="311"/>
      <c r="BZ989" s="311"/>
      <c r="CA989" s="311"/>
      <c r="CB989" s="311"/>
      <c r="CC989" s="311"/>
      <c r="CD989" s="311"/>
      <c r="CE989" s="311"/>
      <c r="CF989" s="311"/>
      <c r="CG989" s="311"/>
      <c r="CH989" s="311"/>
      <c r="CI989" s="311"/>
      <c r="CJ989" s="311"/>
    </row>
    <row r="990" customFormat="false" ht="12.75" hidden="false" customHeight="true" outlineLevel="0" collapsed="false">
      <c r="A990" s="91"/>
      <c r="B990" s="308" t="n">
        <v>711105</v>
      </c>
      <c r="C990" s="1" t="s">
        <v>37</v>
      </c>
      <c r="D990" s="309" t="n">
        <v>0</v>
      </c>
      <c r="E990" s="57" t="n">
        <v>0</v>
      </c>
      <c r="F990" s="310" t="n">
        <v>0</v>
      </c>
      <c r="G990" s="310" t="n">
        <v>0</v>
      </c>
      <c r="H990" s="310" t="n">
        <v>0</v>
      </c>
      <c r="I990" s="57" t="n">
        <v>0</v>
      </c>
      <c r="J990" s="310" t="n">
        <v>0</v>
      </c>
      <c r="K990" s="310" t="n">
        <v>0</v>
      </c>
      <c r="L990" s="57" t="n">
        <v>0</v>
      </c>
      <c r="M990" s="310" t="n">
        <v>0</v>
      </c>
      <c r="N990" s="310" t="n">
        <v>0</v>
      </c>
      <c r="O990" s="310" t="n">
        <v>0</v>
      </c>
      <c r="P990" s="310" t="n">
        <v>0</v>
      </c>
      <c r="Q990" s="23" t="n">
        <v>0</v>
      </c>
      <c r="R990" s="310"/>
      <c r="S990" s="57" t="n">
        <v>0</v>
      </c>
      <c r="T990" s="310" t="n">
        <v>0</v>
      </c>
      <c r="U990" s="310" t="n">
        <v>0</v>
      </c>
      <c r="V990" s="310" t="n">
        <v>0</v>
      </c>
      <c r="W990" s="310" t="n">
        <v>0</v>
      </c>
      <c r="X990" s="310" t="n">
        <v>0</v>
      </c>
      <c r="Y990" s="57" t="n">
        <v>0</v>
      </c>
      <c r="Z990" s="23" t="n">
        <v>0</v>
      </c>
      <c r="AA990" s="23" t="n">
        <v>0</v>
      </c>
      <c r="AB990" s="23" t="n">
        <v>0</v>
      </c>
      <c r="AC990" s="211"/>
      <c r="AD990" s="211" t="n">
        <v>0</v>
      </c>
      <c r="AG990" s="23"/>
      <c r="AH990" s="23"/>
      <c r="AI990" s="23"/>
      <c r="AJ990" s="23"/>
      <c r="AK990" s="23"/>
      <c r="AL990" s="23"/>
      <c r="AM990" s="23"/>
      <c r="AN990" s="23"/>
      <c r="AO990" s="23"/>
      <c r="AP990" s="23"/>
      <c r="AQ990" s="23"/>
      <c r="AR990" s="23"/>
      <c r="AS990" s="23"/>
      <c r="AT990" s="23"/>
      <c r="AU990" s="23"/>
      <c r="AV990" s="23"/>
      <c r="AW990" s="23"/>
      <c r="AX990" s="23"/>
      <c r="AY990" s="23"/>
      <c r="AZ990" s="23"/>
      <c r="BA990" s="23"/>
      <c r="BB990" s="23"/>
      <c r="BC990" s="23"/>
      <c r="BD990" s="23"/>
      <c r="BH990" s="311"/>
      <c r="BI990" s="311"/>
      <c r="BJ990" s="311"/>
      <c r="BK990" s="311"/>
      <c r="BL990" s="311"/>
      <c r="BM990" s="311"/>
      <c r="BN990" s="311"/>
      <c r="BO990" s="311"/>
      <c r="BP990" s="311"/>
      <c r="BQ990" s="311"/>
      <c r="BR990" s="311"/>
      <c r="BS990" s="311"/>
      <c r="BT990" s="311"/>
      <c r="BU990" s="311"/>
      <c r="BV990" s="311"/>
      <c r="BW990" s="311"/>
      <c r="BX990" s="311"/>
      <c r="BY990" s="311"/>
      <c r="BZ990" s="311"/>
      <c r="CA990" s="311"/>
      <c r="CB990" s="311"/>
      <c r="CC990" s="311"/>
      <c r="CD990" s="311"/>
      <c r="CE990" s="311"/>
      <c r="CF990" s="311"/>
      <c r="CG990" s="311"/>
      <c r="CH990" s="311"/>
      <c r="CI990" s="311"/>
      <c r="CJ990" s="311"/>
    </row>
    <row r="991" customFormat="false" ht="12.75" hidden="false" customHeight="true" outlineLevel="0" collapsed="false">
      <c r="A991" s="91"/>
      <c r="B991" s="308" t="n">
        <v>711110</v>
      </c>
      <c r="C991" s="1" t="s">
        <v>38</v>
      </c>
      <c r="D991" s="309" t="n">
        <v>0</v>
      </c>
      <c r="E991" s="57" t="n">
        <v>0</v>
      </c>
      <c r="F991" s="310" t="n">
        <v>0</v>
      </c>
      <c r="G991" s="310" t="n">
        <v>0</v>
      </c>
      <c r="H991" s="310" t="n">
        <v>0</v>
      </c>
      <c r="I991" s="57" t="n">
        <v>0</v>
      </c>
      <c r="J991" s="310" t="n">
        <v>0</v>
      </c>
      <c r="K991" s="310" t="n">
        <v>0</v>
      </c>
      <c r="L991" s="57" t="n">
        <v>0</v>
      </c>
      <c r="M991" s="310" t="n">
        <v>0</v>
      </c>
      <c r="N991" s="310" t="n">
        <v>0</v>
      </c>
      <c r="O991" s="310" t="n">
        <v>0</v>
      </c>
      <c r="P991" s="310" t="n">
        <v>0</v>
      </c>
      <c r="Q991" s="23" t="n">
        <v>0</v>
      </c>
      <c r="R991" s="310"/>
      <c r="S991" s="57" t="n">
        <v>0</v>
      </c>
      <c r="T991" s="310" t="n">
        <v>0</v>
      </c>
      <c r="U991" s="310" t="n">
        <v>0</v>
      </c>
      <c r="V991" s="310" t="n">
        <v>0</v>
      </c>
      <c r="W991" s="310" t="n">
        <v>0</v>
      </c>
      <c r="X991" s="310" t="n">
        <v>0</v>
      </c>
      <c r="Y991" s="57" t="n">
        <v>0</v>
      </c>
      <c r="Z991" s="23" t="n">
        <v>0</v>
      </c>
      <c r="AA991" s="23" t="n">
        <v>0</v>
      </c>
      <c r="AB991" s="23" t="n">
        <v>0</v>
      </c>
      <c r="AC991" s="211"/>
      <c r="AD991" s="211" t="n">
        <v>0</v>
      </c>
      <c r="AG991" s="23"/>
      <c r="AH991" s="23"/>
      <c r="AI991" s="23"/>
      <c r="AJ991" s="23"/>
      <c r="AK991" s="23"/>
      <c r="AL991" s="23"/>
      <c r="AM991" s="23"/>
      <c r="AN991" s="23"/>
      <c r="AO991" s="23"/>
      <c r="AP991" s="23"/>
      <c r="AQ991" s="23"/>
      <c r="AR991" s="23"/>
      <c r="AS991" s="23"/>
      <c r="AT991" s="23"/>
      <c r="AU991" s="23"/>
      <c r="AV991" s="23"/>
      <c r="AW991" s="23"/>
      <c r="AX991" s="23"/>
      <c r="AY991" s="23"/>
      <c r="AZ991" s="23"/>
      <c r="BA991" s="23"/>
      <c r="BB991" s="23"/>
      <c r="BC991" s="23"/>
      <c r="BD991" s="23"/>
      <c r="BH991" s="311"/>
      <c r="BI991" s="311"/>
      <c r="BJ991" s="311"/>
      <c r="BK991" s="311"/>
      <c r="BL991" s="311"/>
      <c r="BM991" s="311"/>
      <c r="BN991" s="311"/>
      <c r="BO991" s="311"/>
      <c r="BP991" s="311"/>
      <c r="BQ991" s="311"/>
      <c r="BR991" s="311"/>
      <c r="BS991" s="311"/>
      <c r="BT991" s="311"/>
      <c r="BU991" s="311"/>
      <c r="BV991" s="311"/>
      <c r="BW991" s="311"/>
      <c r="BX991" s="311"/>
      <c r="BY991" s="311"/>
      <c r="BZ991" s="311"/>
      <c r="CA991" s="311"/>
      <c r="CB991" s="311"/>
      <c r="CC991" s="311"/>
      <c r="CD991" s="311"/>
      <c r="CE991" s="311"/>
      <c r="CF991" s="311"/>
      <c r="CG991" s="311"/>
      <c r="CH991" s="311"/>
      <c r="CI991" s="311"/>
      <c r="CJ991" s="311"/>
    </row>
    <row r="992" customFormat="false" ht="12.75" hidden="false" customHeight="true" outlineLevel="0" collapsed="false">
      <c r="A992" s="91"/>
      <c r="B992" s="308" t="n">
        <v>711115</v>
      </c>
      <c r="C992" s="1" t="s">
        <v>789</v>
      </c>
      <c r="D992" s="309" t="n">
        <v>0</v>
      </c>
      <c r="E992" s="57" t="n">
        <v>0</v>
      </c>
      <c r="F992" s="310" t="n">
        <v>0</v>
      </c>
      <c r="G992" s="310" t="n">
        <v>0</v>
      </c>
      <c r="H992" s="310" t="n">
        <v>0</v>
      </c>
      <c r="I992" s="57" t="n">
        <v>0</v>
      </c>
      <c r="J992" s="310" t="n">
        <v>0</v>
      </c>
      <c r="K992" s="310" t="n">
        <v>0</v>
      </c>
      <c r="L992" s="57" t="n">
        <v>0</v>
      </c>
      <c r="M992" s="310" t="n">
        <v>0</v>
      </c>
      <c r="N992" s="310" t="n">
        <v>0</v>
      </c>
      <c r="O992" s="310" t="n">
        <v>0</v>
      </c>
      <c r="P992" s="310" t="n">
        <v>0</v>
      </c>
      <c r="Q992" s="23" t="n">
        <v>0</v>
      </c>
      <c r="R992" s="310"/>
      <c r="S992" s="57" t="n">
        <v>0</v>
      </c>
      <c r="T992" s="310" t="n">
        <v>0</v>
      </c>
      <c r="U992" s="310" t="n">
        <v>0</v>
      </c>
      <c r="V992" s="310" t="n">
        <v>0</v>
      </c>
      <c r="W992" s="310" t="n">
        <v>0</v>
      </c>
      <c r="X992" s="310" t="n">
        <v>0</v>
      </c>
      <c r="Y992" s="57" t="n">
        <v>0</v>
      </c>
      <c r="Z992" s="23" t="n">
        <v>0</v>
      </c>
      <c r="AA992" s="23" t="n">
        <v>0</v>
      </c>
      <c r="AB992" s="23" t="n">
        <v>0</v>
      </c>
      <c r="AC992" s="211"/>
      <c r="AD992" s="211" t="n">
        <v>0</v>
      </c>
      <c r="AG992" s="23"/>
      <c r="AH992" s="23"/>
      <c r="AI992" s="23"/>
      <c r="AJ992" s="23"/>
      <c r="AK992" s="23"/>
      <c r="AL992" s="23"/>
      <c r="AM992" s="23"/>
      <c r="AN992" s="23"/>
      <c r="AO992" s="23"/>
      <c r="AP992" s="23"/>
      <c r="AQ992" s="23"/>
      <c r="AR992" s="23"/>
      <c r="AS992" s="23"/>
      <c r="AT992" s="23"/>
      <c r="AU992" s="23"/>
      <c r="AV992" s="23"/>
      <c r="AW992" s="23"/>
      <c r="AX992" s="23"/>
      <c r="AY992" s="23"/>
      <c r="AZ992" s="23"/>
      <c r="BA992" s="23"/>
      <c r="BB992" s="23"/>
      <c r="BC992" s="23"/>
      <c r="BD992" s="23"/>
      <c r="BH992" s="311"/>
      <c r="BI992" s="311"/>
      <c r="BJ992" s="311"/>
      <c r="BK992" s="311"/>
      <c r="BL992" s="311"/>
      <c r="BM992" s="311"/>
      <c r="BN992" s="311"/>
      <c r="BO992" s="311"/>
      <c r="BP992" s="311"/>
      <c r="BQ992" s="311"/>
      <c r="BR992" s="311"/>
      <c r="BS992" s="311"/>
      <c r="BT992" s="311"/>
      <c r="BU992" s="311"/>
      <c r="BV992" s="311"/>
      <c r="BW992" s="311"/>
      <c r="BX992" s="311"/>
      <c r="BY992" s="311"/>
      <c r="BZ992" s="311"/>
      <c r="CA992" s="311"/>
      <c r="CB992" s="311"/>
      <c r="CC992" s="311"/>
      <c r="CD992" s="311"/>
      <c r="CE992" s="311"/>
      <c r="CF992" s="311"/>
      <c r="CG992" s="311"/>
      <c r="CH992" s="311"/>
      <c r="CI992" s="311"/>
      <c r="CJ992" s="311"/>
    </row>
    <row r="993" customFormat="false" ht="12.75" hidden="false" customHeight="true" outlineLevel="0" collapsed="false">
      <c r="A993" s="91"/>
      <c r="B993" s="308" t="n">
        <v>711120</v>
      </c>
      <c r="C993" s="1" t="s">
        <v>84</v>
      </c>
      <c r="D993" s="309" t="n">
        <v>0</v>
      </c>
      <c r="E993" s="57" t="n">
        <v>0</v>
      </c>
      <c r="F993" s="310" t="n">
        <v>0</v>
      </c>
      <c r="G993" s="310" t="n">
        <v>0</v>
      </c>
      <c r="H993" s="310" t="n">
        <v>0</v>
      </c>
      <c r="I993" s="57" t="n">
        <v>0</v>
      </c>
      <c r="J993" s="310" t="n">
        <v>0</v>
      </c>
      <c r="K993" s="310" t="n">
        <v>0</v>
      </c>
      <c r="L993" s="57" t="n">
        <v>0</v>
      </c>
      <c r="M993" s="310" t="n">
        <v>0</v>
      </c>
      <c r="N993" s="310" t="n">
        <v>0</v>
      </c>
      <c r="O993" s="310" t="n">
        <v>0</v>
      </c>
      <c r="P993" s="310" t="n">
        <v>0</v>
      </c>
      <c r="Q993" s="23" t="n">
        <v>0</v>
      </c>
      <c r="R993" s="310"/>
      <c r="S993" s="57" t="n">
        <v>0</v>
      </c>
      <c r="T993" s="310" t="n">
        <v>0</v>
      </c>
      <c r="U993" s="310" t="n">
        <v>0</v>
      </c>
      <c r="V993" s="310" t="n">
        <v>0</v>
      </c>
      <c r="W993" s="310" t="n">
        <v>0</v>
      </c>
      <c r="X993" s="310" t="n">
        <v>0</v>
      </c>
      <c r="Y993" s="57" t="n">
        <v>0</v>
      </c>
      <c r="Z993" s="23" t="n">
        <v>0</v>
      </c>
      <c r="AA993" s="23" t="n">
        <v>0</v>
      </c>
      <c r="AB993" s="23" t="n">
        <v>0</v>
      </c>
      <c r="AC993" s="211"/>
      <c r="AD993" s="211" t="n">
        <v>0</v>
      </c>
      <c r="AG993" s="23"/>
      <c r="AH993" s="23"/>
      <c r="AI993" s="23"/>
      <c r="AJ993" s="23"/>
      <c r="AK993" s="23"/>
      <c r="AL993" s="23"/>
      <c r="AM993" s="23"/>
      <c r="AN993" s="23"/>
      <c r="AO993" s="23"/>
      <c r="AP993" s="23"/>
      <c r="AQ993" s="23"/>
      <c r="AR993" s="23"/>
      <c r="AS993" s="23"/>
      <c r="AT993" s="23"/>
      <c r="AU993" s="23"/>
      <c r="AV993" s="23"/>
      <c r="AW993" s="23"/>
      <c r="AX993" s="23"/>
      <c r="AY993" s="23"/>
      <c r="AZ993" s="23"/>
      <c r="BA993" s="23"/>
      <c r="BB993" s="23"/>
      <c r="BC993" s="23"/>
      <c r="BD993" s="23"/>
      <c r="BH993" s="311"/>
      <c r="BI993" s="311"/>
      <c r="BJ993" s="311"/>
      <c r="BK993" s="311"/>
      <c r="BL993" s="311"/>
      <c r="BM993" s="311"/>
      <c r="BN993" s="311"/>
      <c r="BO993" s="311"/>
      <c r="BP993" s="311"/>
      <c r="BQ993" s="311"/>
      <c r="BR993" s="311"/>
      <c r="BS993" s="311"/>
      <c r="BT993" s="311"/>
      <c r="BU993" s="311"/>
      <c r="BV993" s="311"/>
      <c r="BW993" s="311"/>
      <c r="BX993" s="311"/>
      <c r="BY993" s="311"/>
      <c r="BZ993" s="311"/>
      <c r="CA993" s="311"/>
      <c r="CB993" s="311"/>
      <c r="CC993" s="311"/>
      <c r="CD993" s="311"/>
      <c r="CE993" s="311"/>
      <c r="CF993" s="311"/>
      <c r="CG993" s="311"/>
      <c r="CH993" s="311"/>
      <c r="CI993" s="311"/>
      <c r="CJ993" s="311"/>
    </row>
    <row r="994" customFormat="false" ht="12.75" hidden="false" customHeight="true" outlineLevel="0" collapsed="false">
      <c r="A994" s="91"/>
      <c r="B994" s="308" t="n">
        <v>711125</v>
      </c>
      <c r="C994" s="1" t="s">
        <v>790</v>
      </c>
      <c r="D994" s="309" t="n">
        <v>0</v>
      </c>
      <c r="E994" s="57" t="n">
        <v>0</v>
      </c>
      <c r="F994" s="310" t="n">
        <v>0</v>
      </c>
      <c r="G994" s="310" t="n">
        <v>0</v>
      </c>
      <c r="H994" s="310" t="n">
        <v>0</v>
      </c>
      <c r="I994" s="57" t="n">
        <v>0</v>
      </c>
      <c r="J994" s="310" t="n">
        <v>0</v>
      </c>
      <c r="K994" s="310" t="n">
        <v>0</v>
      </c>
      <c r="L994" s="57" t="n">
        <v>0</v>
      </c>
      <c r="M994" s="310" t="n">
        <v>0</v>
      </c>
      <c r="N994" s="310" t="n">
        <v>0</v>
      </c>
      <c r="O994" s="310" t="n">
        <v>0</v>
      </c>
      <c r="P994" s="310" t="n">
        <v>0</v>
      </c>
      <c r="Q994" s="23" t="n">
        <v>0</v>
      </c>
      <c r="R994" s="310"/>
      <c r="S994" s="57" t="n">
        <v>0</v>
      </c>
      <c r="T994" s="310" t="n">
        <v>0</v>
      </c>
      <c r="U994" s="310" t="n">
        <v>0</v>
      </c>
      <c r="V994" s="310" t="n">
        <v>0</v>
      </c>
      <c r="W994" s="310" t="n">
        <v>0</v>
      </c>
      <c r="X994" s="310" t="n">
        <v>0</v>
      </c>
      <c r="Y994" s="57" t="n">
        <v>0</v>
      </c>
      <c r="Z994" s="23" t="n">
        <v>0</v>
      </c>
      <c r="AA994" s="23" t="n">
        <v>0</v>
      </c>
      <c r="AB994" s="23" t="n">
        <v>0</v>
      </c>
      <c r="AC994" s="211"/>
      <c r="AD994" s="211" t="n">
        <v>0</v>
      </c>
      <c r="AG994" s="23"/>
      <c r="AH994" s="23"/>
      <c r="AI994" s="23"/>
      <c r="AJ994" s="23"/>
      <c r="AK994" s="23"/>
      <c r="AL994" s="23"/>
      <c r="AM994" s="23"/>
      <c r="AN994" s="23"/>
      <c r="AO994" s="23"/>
      <c r="AP994" s="23"/>
      <c r="AQ994" s="23"/>
      <c r="AR994" s="23"/>
      <c r="AS994" s="23"/>
      <c r="AT994" s="23"/>
      <c r="AU994" s="23"/>
      <c r="AV994" s="23"/>
      <c r="AW994" s="23"/>
      <c r="AX994" s="23"/>
      <c r="AY994" s="23"/>
      <c r="AZ994" s="23"/>
      <c r="BA994" s="23"/>
      <c r="BB994" s="23"/>
      <c r="BC994" s="23"/>
      <c r="BD994" s="23"/>
      <c r="BH994" s="311"/>
      <c r="BI994" s="311"/>
      <c r="BJ994" s="311"/>
      <c r="BK994" s="311"/>
      <c r="BL994" s="311"/>
      <c r="BM994" s="311"/>
      <c r="BN994" s="311"/>
      <c r="BO994" s="311"/>
      <c r="BP994" s="311"/>
      <c r="BQ994" s="311"/>
      <c r="BR994" s="311"/>
      <c r="BS994" s="311"/>
      <c r="BT994" s="311"/>
      <c r="BU994" s="311"/>
      <c r="BV994" s="311"/>
      <c r="BW994" s="311"/>
      <c r="BX994" s="311"/>
      <c r="BY994" s="311"/>
      <c r="BZ994" s="311"/>
      <c r="CA994" s="311"/>
      <c r="CB994" s="311"/>
      <c r="CC994" s="311"/>
      <c r="CD994" s="311"/>
      <c r="CE994" s="311"/>
      <c r="CF994" s="311"/>
      <c r="CG994" s="311"/>
      <c r="CH994" s="311"/>
      <c r="CI994" s="311"/>
      <c r="CJ994" s="311"/>
    </row>
    <row r="995" customFormat="false" ht="12.75" hidden="false" customHeight="true" outlineLevel="0" collapsed="false">
      <c r="A995" s="91"/>
      <c r="B995" s="308" t="n">
        <v>711130</v>
      </c>
      <c r="C995" s="1" t="s">
        <v>101</v>
      </c>
      <c r="D995" s="309" t="n">
        <v>0</v>
      </c>
      <c r="E995" s="57" t="n">
        <v>0</v>
      </c>
      <c r="F995" s="310" t="n">
        <v>0</v>
      </c>
      <c r="G995" s="310" t="n">
        <v>0</v>
      </c>
      <c r="H995" s="310" t="n">
        <v>0</v>
      </c>
      <c r="I995" s="57" t="n">
        <v>0</v>
      </c>
      <c r="J995" s="310" t="n">
        <v>0</v>
      </c>
      <c r="K995" s="310" t="n">
        <v>0</v>
      </c>
      <c r="L995" s="57" t="n">
        <v>0</v>
      </c>
      <c r="M995" s="310" t="n">
        <v>0</v>
      </c>
      <c r="N995" s="310" t="n">
        <v>0</v>
      </c>
      <c r="O995" s="310" t="n">
        <v>0</v>
      </c>
      <c r="P995" s="310" t="n">
        <v>0</v>
      </c>
      <c r="Q995" s="23" t="n">
        <v>0</v>
      </c>
      <c r="R995" s="310"/>
      <c r="S995" s="57" t="n">
        <v>0</v>
      </c>
      <c r="T995" s="310" t="n">
        <v>0</v>
      </c>
      <c r="U995" s="310" t="n">
        <v>0</v>
      </c>
      <c r="V995" s="310" t="n">
        <v>0</v>
      </c>
      <c r="W995" s="310" t="n">
        <v>0</v>
      </c>
      <c r="X995" s="310" t="n">
        <v>0</v>
      </c>
      <c r="Y995" s="57" t="n">
        <v>0</v>
      </c>
      <c r="Z995" s="23" t="n">
        <v>0</v>
      </c>
      <c r="AA995" s="23" t="n">
        <v>0</v>
      </c>
      <c r="AB995" s="23" t="n">
        <v>0</v>
      </c>
      <c r="AC995" s="211"/>
      <c r="AD995" s="211" t="n">
        <v>0</v>
      </c>
      <c r="AG995" s="23"/>
      <c r="AH995" s="23"/>
      <c r="AI995" s="23"/>
      <c r="AJ995" s="23"/>
      <c r="AK995" s="23"/>
      <c r="AL995" s="23"/>
      <c r="AM995" s="23"/>
      <c r="AN995" s="23"/>
      <c r="AO995" s="23"/>
      <c r="AP995" s="23"/>
      <c r="AQ995" s="23"/>
      <c r="AR995" s="23"/>
      <c r="AS995" s="23"/>
      <c r="AT995" s="23"/>
      <c r="AU995" s="23"/>
      <c r="AV995" s="23"/>
      <c r="AW995" s="23"/>
      <c r="AX995" s="23"/>
      <c r="AY995" s="23"/>
      <c r="AZ995" s="23"/>
      <c r="BA995" s="23"/>
      <c r="BB995" s="23"/>
      <c r="BC995" s="23"/>
      <c r="BD995" s="23"/>
      <c r="BH995" s="311"/>
      <c r="BI995" s="311"/>
      <c r="BJ995" s="311"/>
      <c r="BK995" s="311"/>
      <c r="BL995" s="311"/>
      <c r="BM995" s="311"/>
      <c r="BN995" s="311"/>
      <c r="BO995" s="311"/>
      <c r="BP995" s="311"/>
      <c r="BQ995" s="311"/>
      <c r="BR995" s="311"/>
      <c r="BS995" s="311"/>
      <c r="BT995" s="311"/>
      <c r="BU995" s="311"/>
      <c r="BV995" s="311"/>
      <c r="BW995" s="311"/>
      <c r="BX995" s="311"/>
      <c r="BY995" s="311"/>
      <c r="BZ995" s="311"/>
      <c r="CA995" s="311"/>
      <c r="CB995" s="311"/>
      <c r="CC995" s="311"/>
      <c r="CD995" s="311"/>
      <c r="CE995" s="311"/>
      <c r="CF995" s="311"/>
      <c r="CG995" s="311"/>
      <c r="CH995" s="311"/>
      <c r="CI995" s="311"/>
      <c r="CJ995" s="311"/>
    </row>
    <row r="996" customFormat="false" ht="12.75" hidden="false" customHeight="true" outlineLevel="0" collapsed="false">
      <c r="A996" s="91"/>
      <c r="B996" s="308" t="n">
        <v>711135</v>
      </c>
      <c r="C996" s="1" t="s">
        <v>106</v>
      </c>
      <c r="D996" s="309" t="n">
        <v>0</v>
      </c>
      <c r="E996" s="57" t="n">
        <v>0</v>
      </c>
      <c r="F996" s="310" t="n">
        <v>0</v>
      </c>
      <c r="G996" s="310" t="n">
        <v>0</v>
      </c>
      <c r="H996" s="310" t="n">
        <v>0</v>
      </c>
      <c r="I996" s="57" t="n">
        <v>0</v>
      </c>
      <c r="J996" s="310" t="n">
        <v>0</v>
      </c>
      <c r="K996" s="310" t="n">
        <v>0</v>
      </c>
      <c r="L996" s="57" t="n">
        <v>0</v>
      </c>
      <c r="M996" s="310" t="n">
        <v>0</v>
      </c>
      <c r="N996" s="310" t="n">
        <v>0</v>
      </c>
      <c r="O996" s="310" t="n">
        <v>0</v>
      </c>
      <c r="P996" s="310" t="n">
        <v>0</v>
      </c>
      <c r="Q996" s="23" t="n">
        <v>0</v>
      </c>
      <c r="R996" s="310"/>
      <c r="S996" s="57" t="n">
        <v>0</v>
      </c>
      <c r="T996" s="310" t="n">
        <v>0</v>
      </c>
      <c r="U996" s="310" t="n">
        <v>0</v>
      </c>
      <c r="V996" s="310" t="n">
        <v>0</v>
      </c>
      <c r="W996" s="310" t="n">
        <v>0</v>
      </c>
      <c r="X996" s="310" t="n">
        <v>0</v>
      </c>
      <c r="Y996" s="57" t="n">
        <v>0</v>
      </c>
      <c r="Z996" s="23" t="n">
        <v>0</v>
      </c>
      <c r="AA996" s="23" t="n">
        <v>0</v>
      </c>
      <c r="AB996" s="23" t="n">
        <v>0</v>
      </c>
      <c r="AC996" s="211"/>
      <c r="AD996" s="211" t="n">
        <v>0</v>
      </c>
      <c r="AG996" s="23"/>
      <c r="AH996" s="23"/>
      <c r="AI996" s="23"/>
      <c r="AJ996" s="23"/>
      <c r="AK996" s="23"/>
      <c r="AL996" s="23"/>
      <c r="AM996" s="23"/>
      <c r="AN996" s="23"/>
      <c r="AO996" s="23"/>
      <c r="AP996" s="23"/>
      <c r="AQ996" s="23"/>
      <c r="AR996" s="23"/>
      <c r="AS996" s="23"/>
      <c r="AT996" s="23"/>
      <c r="AU996" s="23"/>
      <c r="AV996" s="23"/>
      <c r="AW996" s="23"/>
      <c r="AX996" s="23"/>
      <c r="AY996" s="23"/>
      <c r="AZ996" s="23"/>
      <c r="BA996" s="23"/>
      <c r="BB996" s="23"/>
      <c r="BC996" s="23"/>
      <c r="BD996" s="23"/>
      <c r="BH996" s="311"/>
      <c r="BI996" s="311"/>
      <c r="BJ996" s="311"/>
      <c r="BK996" s="311"/>
      <c r="BL996" s="311"/>
      <c r="BM996" s="311"/>
      <c r="BN996" s="311"/>
      <c r="BO996" s="311"/>
      <c r="BP996" s="311"/>
      <c r="BQ996" s="311"/>
      <c r="BR996" s="311"/>
      <c r="BS996" s="311"/>
      <c r="BT996" s="311"/>
      <c r="BU996" s="311"/>
      <c r="BV996" s="311"/>
      <c r="BW996" s="311"/>
      <c r="BX996" s="311"/>
      <c r="BY996" s="311"/>
      <c r="BZ996" s="311"/>
      <c r="CA996" s="311"/>
      <c r="CB996" s="311"/>
      <c r="CC996" s="311"/>
      <c r="CD996" s="311"/>
      <c r="CE996" s="311"/>
      <c r="CF996" s="311"/>
      <c r="CG996" s="311"/>
      <c r="CH996" s="311"/>
      <c r="CI996" s="311"/>
      <c r="CJ996" s="311"/>
    </row>
    <row r="997" customFormat="false" ht="12.75" hidden="false" customHeight="true" outlineLevel="0" collapsed="false">
      <c r="A997" s="91"/>
      <c r="B997" s="308" t="n">
        <v>7112</v>
      </c>
      <c r="C997" s="1" t="s">
        <v>791</v>
      </c>
      <c r="D997" s="309" t="n">
        <v>0</v>
      </c>
      <c r="E997" s="57" t="n">
        <v>0</v>
      </c>
      <c r="F997" s="310" t="n">
        <v>108.25004</v>
      </c>
      <c r="G997" s="310" t="n">
        <v>0</v>
      </c>
      <c r="H997" s="310" t="n">
        <v>906.04173</v>
      </c>
      <c r="I997" s="57" t="n">
        <v>1014.29177</v>
      </c>
      <c r="J997" s="310" t="n">
        <v>14.4</v>
      </c>
      <c r="K997" s="310" t="n">
        <v>35.0385</v>
      </c>
      <c r="L997" s="57" t="n">
        <v>49.4385</v>
      </c>
      <c r="M997" s="310" t="n">
        <v>0</v>
      </c>
      <c r="N997" s="310" t="n">
        <v>0</v>
      </c>
      <c r="O997" s="310" t="n">
        <v>0</v>
      </c>
      <c r="P997" s="310" t="n">
        <v>0</v>
      </c>
      <c r="Q997" s="23" t="n">
        <v>101</v>
      </c>
      <c r="R997" s="310"/>
      <c r="S997" s="57" t="n">
        <v>101</v>
      </c>
      <c r="T997" s="310" t="n">
        <v>0</v>
      </c>
      <c r="U997" s="310" t="n">
        <v>446.44043</v>
      </c>
      <c r="V997" s="310" t="n">
        <v>0</v>
      </c>
      <c r="W997" s="310" t="n">
        <v>0</v>
      </c>
      <c r="X997" s="310" t="n">
        <v>0</v>
      </c>
      <c r="Y997" s="57" t="n">
        <v>446.44043</v>
      </c>
      <c r="Z997" s="23" t="n">
        <v>1611.1707</v>
      </c>
      <c r="AA997" s="23" t="n">
        <v>1014.29177</v>
      </c>
      <c r="AB997" s="23" t="n">
        <v>596.87893</v>
      </c>
      <c r="AC997" s="211"/>
      <c r="AD997" s="211" t="n">
        <v>0</v>
      </c>
      <c r="AG997" s="23"/>
      <c r="AH997" s="23"/>
      <c r="AI997" s="23"/>
      <c r="AJ997" s="23"/>
      <c r="AK997" s="23"/>
      <c r="AL997" s="23"/>
      <c r="AM997" s="23"/>
      <c r="AN997" s="23"/>
      <c r="AO997" s="23"/>
      <c r="AP997" s="23"/>
      <c r="AQ997" s="23"/>
      <c r="AR997" s="23"/>
      <c r="AS997" s="23"/>
      <c r="AT997" s="23"/>
      <c r="AU997" s="23"/>
      <c r="AV997" s="23"/>
      <c r="AW997" s="23"/>
      <c r="AX997" s="23"/>
      <c r="AY997" s="23"/>
      <c r="AZ997" s="23"/>
      <c r="BA997" s="23"/>
      <c r="BB997" s="23"/>
      <c r="BC997" s="23"/>
      <c r="BD997" s="23"/>
      <c r="BH997" s="311"/>
      <c r="BI997" s="311"/>
      <c r="BJ997" s="311"/>
      <c r="BK997" s="311"/>
      <c r="BL997" s="311"/>
      <c r="BM997" s="311"/>
      <c r="BN997" s="311"/>
      <c r="BO997" s="311"/>
      <c r="BP997" s="311"/>
      <c r="BQ997" s="311"/>
      <c r="BR997" s="311"/>
      <c r="BS997" s="311"/>
      <c r="BT997" s="311"/>
      <c r="BU997" s="311"/>
      <c r="BV997" s="311"/>
      <c r="BW997" s="311"/>
      <c r="BX997" s="311"/>
      <c r="BY997" s="311"/>
      <c r="BZ997" s="311"/>
      <c r="CA997" s="311"/>
      <c r="CB997" s="311"/>
      <c r="CC997" s="311"/>
      <c r="CD997" s="311"/>
      <c r="CE997" s="311"/>
      <c r="CF997" s="311"/>
      <c r="CG997" s="311"/>
      <c r="CH997" s="311"/>
      <c r="CI997" s="311"/>
      <c r="CJ997" s="311"/>
    </row>
    <row r="998" customFormat="false" ht="12.75" hidden="false" customHeight="true" outlineLevel="0" collapsed="false">
      <c r="A998" s="91"/>
      <c r="B998" s="308" t="n">
        <v>7113</v>
      </c>
      <c r="C998" s="1" t="s">
        <v>792</v>
      </c>
      <c r="D998" s="309" t="n">
        <v>0</v>
      </c>
      <c r="E998" s="57" t="n">
        <v>0</v>
      </c>
      <c r="F998" s="310" t="n">
        <v>0</v>
      </c>
      <c r="G998" s="310" t="n">
        <v>0</v>
      </c>
      <c r="H998" s="310" t="n">
        <v>0</v>
      </c>
      <c r="I998" s="57" t="n">
        <v>0</v>
      </c>
      <c r="J998" s="310" t="n">
        <v>0</v>
      </c>
      <c r="K998" s="310" t="n">
        <v>0</v>
      </c>
      <c r="L998" s="57" t="n">
        <v>0</v>
      </c>
      <c r="M998" s="310" t="n">
        <v>0</v>
      </c>
      <c r="N998" s="310" t="n">
        <v>0</v>
      </c>
      <c r="O998" s="310" t="n">
        <v>0</v>
      </c>
      <c r="P998" s="310" t="n">
        <v>0</v>
      </c>
      <c r="Q998" s="23" t="n">
        <v>0</v>
      </c>
      <c r="R998" s="310"/>
      <c r="S998" s="57" t="n">
        <v>0</v>
      </c>
      <c r="T998" s="310" t="n">
        <v>0</v>
      </c>
      <c r="U998" s="310" t="n">
        <v>0</v>
      </c>
      <c r="V998" s="310" t="n">
        <v>0</v>
      </c>
      <c r="W998" s="310" t="n">
        <v>0</v>
      </c>
      <c r="X998" s="310" t="n">
        <v>0</v>
      </c>
      <c r="Y998" s="57" t="n">
        <v>0</v>
      </c>
      <c r="Z998" s="23" t="n">
        <v>0</v>
      </c>
      <c r="AA998" s="23" t="n">
        <v>0</v>
      </c>
      <c r="AB998" s="23" t="n">
        <v>0</v>
      </c>
      <c r="AC998" s="211"/>
      <c r="AD998" s="211" t="n">
        <v>0</v>
      </c>
      <c r="AG998" s="23"/>
      <c r="AH998" s="23"/>
      <c r="AI998" s="23"/>
      <c r="AJ998" s="23"/>
      <c r="AK998" s="23"/>
      <c r="AL998" s="23"/>
      <c r="AM998" s="23"/>
      <c r="AN998" s="23"/>
      <c r="AO998" s="23"/>
      <c r="AP998" s="23"/>
      <c r="AQ998" s="23"/>
      <c r="AR998" s="23"/>
      <c r="AS998" s="23"/>
      <c r="AT998" s="23"/>
      <c r="AU998" s="23"/>
      <c r="AV998" s="23"/>
      <c r="AW998" s="23"/>
      <c r="AX998" s="23"/>
      <c r="AY998" s="23"/>
      <c r="AZ998" s="23"/>
      <c r="BA998" s="23"/>
      <c r="BB998" s="23"/>
      <c r="BC998" s="23"/>
      <c r="BD998" s="23"/>
      <c r="BH998" s="311"/>
      <c r="BI998" s="311"/>
      <c r="BJ998" s="311"/>
      <c r="BK998" s="311"/>
      <c r="BL998" s="311"/>
      <c r="BM998" s="311"/>
      <c r="BN998" s="311"/>
      <c r="BO998" s="311"/>
      <c r="BP998" s="311"/>
      <c r="BQ998" s="311"/>
      <c r="BR998" s="311"/>
      <c r="BS998" s="311"/>
      <c r="BT998" s="311"/>
      <c r="BU998" s="311"/>
      <c r="BV998" s="311"/>
      <c r="BW998" s="311"/>
      <c r="BX998" s="311"/>
      <c r="BY998" s="311"/>
      <c r="BZ998" s="311"/>
      <c r="CA998" s="311"/>
      <c r="CB998" s="311"/>
      <c r="CC998" s="311"/>
      <c r="CD998" s="311"/>
      <c r="CE998" s="311"/>
      <c r="CF998" s="311"/>
      <c r="CG998" s="311"/>
      <c r="CH998" s="311"/>
      <c r="CI998" s="311"/>
      <c r="CJ998" s="311"/>
    </row>
    <row r="999" customFormat="false" ht="12.75" hidden="false" customHeight="true" outlineLevel="0" collapsed="false">
      <c r="A999" s="91"/>
      <c r="B999" s="308" t="n">
        <v>711305</v>
      </c>
      <c r="C999" s="1" t="s">
        <v>793</v>
      </c>
      <c r="D999" s="309" t="n">
        <v>0</v>
      </c>
      <c r="E999" s="57" t="n">
        <v>0</v>
      </c>
      <c r="F999" s="310" t="n">
        <v>0</v>
      </c>
      <c r="G999" s="310" t="n">
        <v>0</v>
      </c>
      <c r="H999" s="310" t="n">
        <v>0</v>
      </c>
      <c r="I999" s="57" t="n">
        <v>0</v>
      </c>
      <c r="J999" s="310" t="n">
        <v>0</v>
      </c>
      <c r="K999" s="310" t="n">
        <v>0</v>
      </c>
      <c r="L999" s="57" t="n">
        <v>0</v>
      </c>
      <c r="M999" s="310" t="n">
        <v>0</v>
      </c>
      <c r="N999" s="310" t="n">
        <v>0</v>
      </c>
      <c r="O999" s="310" t="n">
        <v>0</v>
      </c>
      <c r="P999" s="310" t="n">
        <v>0</v>
      </c>
      <c r="Q999" s="23" t="n">
        <v>0</v>
      </c>
      <c r="R999" s="310"/>
      <c r="S999" s="57" t="n">
        <v>0</v>
      </c>
      <c r="T999" s="310" t="n">
        <v>0</v>
      </c>
      <c r="U999" s="310" t="n">
        <v>0</v>
      </c>
      <c r="V999" s="310" t="n">
        <v>0</v>
      </c>
      <c r="W999" s="310" t="n">
        <v>0</v>
      </c>
      <c r="X999" s="310" t="n">
        <v>0</v>
      </c>
      <c r="Y999" s="57" t="n">
        <v>0</v>
      </c>
      <c r="Z999" s="23" t="n">
        <v>0</v>
      </c>
      <c r="AA999" s="23" t="n">
        <v>0</v>
      </c>
      <c r="AB999" s="23" t="n">
        <v>0</v>
      </c>
      <c r="AC999" s="211"/>
      <c r="AD999" s="211" t="n">
        <v>0</v>
      </c>
      <c r="AG999" s="23"/>
      <c r="AH999" s="23"/>
      <c r="AI999" s="23"/>
      <c r="AJ999" s="23"/>
      <c r="AK999" s="23"/>
      <c r="AL999" s="23"/>
      <c r="AM999" s="23"/>
      <c r="AN999" s="23"/>
      <c r="AO999" s="23"/>
      <c r="AP999" s="23"/>
      <c r="AQ999" s="23"/>
      <c r="AR999" s="23"/>
      <c r="AS999" s="23"/>
      <c r="AT999" s="23"/>
      <c r="AU999" s="23"/>
      <c r="AV999" s="23"/>
      <c r="AW999" s="23"/>
      <c r="AX999" s="23"/>
      <c r="AY999" s="23"/>
      <c r="AZ999" s="23"/>
      <c r="BA999" s="23"/>
      <c r="BB999" s="23"/>
      <c r="BC999" s="23"/>
      <c r="BD999" s="23"/>
      <c r="BH999" s="311"/>
      <c r="BI999" s="311"/>
      <c r="BJ999" s="311"/>
      <c r="BK999" s="311"/>
      <c r="BL999" s="311"/>
      <c r="BM999" s="311"/>
      <c r="BN999" s="311"/>
      <c r="BO999" s="311"/>
      <c r="BP999" s="311"/>
      <c r="BQ999" s="311"/>
      <c r="BR999" s="311"/>
      <c r="BS999" s="311"/>
      <c r="BT999" s="311"/>
      <c r="BU999" s="311"/>
      <c r="BV999" s="311"/>
      <c r="BW999" s="311"/>
      <c r="BX999" s="311"/>
      <c r="BY999" s="311"/>
      <c r="BZ999" s="311"/>
      <c r="CA999" s="311"/>
      <c r="CB999" s="311"/>
      <c r="CC999" s="311"/>
      <c r="CD999" s="311"/>
      <c r="CE999" s="311"/>
      <c r="CF999" s="311"/>
      <c r="CG999" s="311"/>
      <c r="CH999" s="311"/>
      <c r="CI999" s="311"/>
      <c r="CJ999" s="311"/>
    </row>
    <row r="1000" customFormat="false" ht="12.75" hidden="false" customHeight="true" outlineLevel="0" collapsed="false">
      <c r="A1000" s="91"/>
      <c r="B1000" s="308" t="n">
        <v>711310</v>
      </c>
      <c r="C1000" s="1" t="s">
        <v>794</v>
      </c>
      <c r="D1000" s="309" t="n">
        <v>0</v>
      </c>
      <c r="E1000" s="57" t="n">
        <v>0</v>
      </c>
      <c r="F1000" s="310" t="n">
        <v>0</v>
      </c>
      <c r="G1000" s="310" t="n">
        <v>0</v>
      </c>
      <c r="H1000" s="310" t="n">
        <v>0</v>
      </c>
      <c r="I1000" s="57" t="n">
        <v>0</v>
      </c>
      <c r="J1000" s="310" t="n">
        <v>0</v>
      </c>
      <c r="K1000" s="310" t="n">
        <v>0</v>
      </c>
      <c r="L1000" s="57" t="n">
        <v>0</v>
      </c>
      <c r="M1000" s="310" t="n">
        <v>0</v>
      </c>
      <c r="N1000" s="310" t="n">
        <v>0</v>
      </c>
      <c r="O1000" s="310" t="n">
        <v>0</v>
      </c>
      <c r="P1000" s="310" t="n">
        <v>0</v>
      </c>
      <c r="Q1000" s="23" t="n">
        <v>0</v>
      </c>
      <c r="R1000" s="310"/>
      <c r="S1000" s="57" t="n">
        <v>0</v>
      </c>
      <c r="T1000" s="310" t="n">
        <v>0</v>
      </c>
      <c r="U1000" s="310" t="n">
        <v>0</v>
      </c>
      <c r="V1000" s="310" t="n">
        <v>0</v>
      </c>
      <c r="W1000" s="310" t="n">
        <v>0</v>
      </c>
      <c r="X1000" s="310" t="n">
        <v>0</v>
      </c>
      <c r="Y1000" s="57" t="n">
        <v>0</v>
      </c>
      <c r="Z1000" s="23" t="n">
        <v>0</v>
      </c>
      <c r="AA1000" s="23" t="n">
        <v>0</v>
      </c>
      <c r="AB1000" s="23" t="n">
        <v>0</v>
      </c>
      <c r="AC1000" s="211"/>
      <c r="AD1000" s="211" t="n">
        <v>0</v>
      </c>
      <c r="AG1000" s="23"/>
      <c r="AH1000" s="23"/>
      <c r="AI1000" s="23"/>
      <c r="AJ1000" s="23"/>
      <c r="AK1000" s="23"/>
      <c r="AL1000" s="23"/>
      <c r="AM1000" s="23"/>
      <c r="AN1000" s="23"/>
      <c r="AO1000" s="23"/>
      <c r="AP1000" s="23"/>
      <c r="AQ1000" s="23"/>
      <c r="AR1000" s="23"/>
      <c r="AS1000" s="23"/>
      <c r="AT1000" s="23"/>
      <c r="AU1000" s="23"/>
      <c r="AV1000" s="23"/>
      <c r="AW1000" s="23"/>
      <c r="AX1000" s="23"/>
      <c r="AY1000" s="23"/>
      <c r="AZ1000" s="23"/>
      <c r="BA1000" s="23"/>
      <c r="BB1000" s="23"/>
      <c r="BC1000" s="23"/>
      <c r="BD1000" s="23"/>
      <c r="BH1000" s="311"/>
      <c r="BI1000" s="311"/>
      <c r="BJ1000" s="311"/>
      <c r="BK1000" s="311"/>
      <c r="BL1000" s="311"/>
      <c r="BM1000" s="311"/>
      <c r="BN1000" s="311"/>
      <c r="BO1000" s="311"/>
      <c r="BP1000" s="311"/>
      <c r="BQ1000" s="311"/>
      <c r="BR1000" s="311"/>
      <c r="BS1000" s="311"/>
      <c r="BT1000" s="311"/>
      <c r="BU1000" s="311"/>
      <c r="BV1000" s="311"/>
      <c r="BW1000" s="311"/>
      <c r="BX1000" s="311"/>
      <c r="BY1000" s="311"/>
      <c r="BZ1000" s="311"/>
      <c r="CA1000" s="311"/>
      <c r="CB1000" s="311"/>
      <c r="CC1000" s="311"/>
      <c r="CD1000" s="311"/>
      <c r="CE1000" s="311"/>
      <c r="CF1000" s="311"/>
      <c r="CG1000" s="311"/>
      <c r="CH1000" s="311"/>
      <c r="CI1000" s="311"/>
      <c r="CJ1000" s="311"/>
    </row>
    <row r="1001" customFormat="false" ht="12.75" hidden="false" customHeight="true" outlineLevel="0" collapsed="false">
      <c r="A1001" s="91"/>
      <c r="B1001" s="308" t="n">
        <v>7114</v>
      </c>
      <c r="C1001" s="1" t="s">
        <v>795</v>
      </c>
      <c r="D1001" s="309" t="n">
        <v>0</v>
      </c>
      <c r="E1001" s="57" t="n">
        <v>0</v>
      </c>
      <c r="F1001" s="310" t="n">
        <v>0</v>
      </c>
      <c r="G1001" s="310" t="n">
        <v>0</v>
      </c>
      <c r="H1001" s="310" t="n">
        <v>0</v>
      </c>
      <c r="I1001" s="57" t="n">
        <v>0</v>
      </c>
      <c r="J1001" s="310" t="n">
        <v>0</v>
      </c>
      <c r="K1001" s="310" t="n">
        <v>0</v>
      </c>
      <c r="L1001" s="57" t="n">
        <v>0</v>
      </c>
      <c r="M1001" s="310" t="n">
        <v>0</v>
      </c>
      <c r="N1001" s="310" t="n">
        <v>0</v>
      </c>
      <c r="O1001" s="310" t="n">
        <v>0</v>
      </c>
      <c r="P1001" s="310" t="n">
        <v>0</v>
      </c>
      <c r="Q1001" s="23" t="n">
        <v>0</v>
      </c>
      <c r="R1001" s="310"/>
      <c r="S1001" s="57" t="n">
        <v>0</v>
      </c>
      <c r="T1001" s="310" t="n">
        <v>0</v>
      </c>
      <c r="U1001" s="310" t="n">
        <v>0</v>
      </c>
      <c r="V1001" s="310" t="n">
        <v>0</v>
      </c>
      <c r="W1001" s="310" t="n">
        <v>0</v>
      </c>
      <c r="X1001" s="310" t="n">
        <v>0</v>
      </c>
      <c r="Y1001" s="57" t="n">
        <v>0</v>
      </c>
      <c r="Z1001" s="23" t="n">
        <v>0</v>
      </c>
      <c r="AA1001" s="23" t="n">
        <v>0</v>
      </c>
      <c r="AB1001" s="23" t="n">
        <v>0</v>
      </c>
      <c r="AC1001" s="211"/>
      <c r="AD1001" s="211" t="n">
        <v>0</v>
      </c>
      <c r="AG1001" s="23"/>
      <c r="AH1001" s="23"/>
      <c r="AI1001" s="23"/>
      <c r="AJ1001" s="23"/>
      <c r="AK1001" s="23"/>
      <c r="AL1001" s="23"/>
      <c r="AM1001" s="23"/>
      <c r="AN1001" s="23"/>
      <c r="AO1001" s="23"/>
      <c r="AP1001" s="23"/>
      <c r="AQ1001" s="23"/>
      <c r="AR1001" s="23"/>
      <c r="AS1001" s="23"/>
      <c r="AT1001" s="23"/>
      <c r="AU1001" s="23"/>
      <c r="AV1001" s="23"/>
      <c r="AW1001" s="23"/>
      <c r="AX1001" s="23"/>
      <c r="AY1001" s="23"/>
      <c r="AZ1001" s="23"/>
      <c r="BA1001" s="23"/>
      <c r="BB1001" s="23"/>
      <c r="BC1001" s="23"/>
      <c r="BD1001" s="23"/>
      <c r="BH1001" s="311"/>
      <c r="BI1001" s="311"/>
      <c r="BJ1001" s="311"/>
      <c r="BK1001" s="311"/>
      <c r="BL1001" s="311"/>
      <c r="BM1001" s="311"/>
      <c r="BN1001" s="311"/>
      <c r="BO1001" s="311"/>
      <c r="BP1001" s="311"/>
      <c r="BQ1001" s="311"/>
      <c r="BR1001" s="311"/>
      <c r="BS1001" s="311"/>
      <c r="BT1001" s="311"/>
      <c r="BU1001" s="311"/>
      <c r="BV1001" s="311"/>
      <c r="BW1001" s="311"/>
      <c r="BX1001" s="311"/>
      <c r="BY1001" s="311"/>
      <c r="BZ1001" s="311"/>
      <c r="CA1001" s="311"/>
      <c r="CB1001" s="311"/>
      <c r="CC1001" s="311"/>
      <c r="CD1001" s="311"/>
      <c r="CE1001" s="311"/>
      <c r="CF1001" s="311"/>
      <c r="CG1001" s="311"/>
      <c r="CH1001" s="311"/>
      <c r="CI1001" s="311"/>
      <c r="CJ1001" s="311"/>
    </row>
    <row r="1002" customFormat="false" ht="12.75" hidden="false" customHeight="true" outlineLevel="0" collapsed="false">
      <c r="A1002" s="91"/>
      <c r="B1002" s="308" t="n">
        <v>711405</v>
      </c>
      <c r="C1002" s="1" t="s">
        <v>795</v>
      </c>
      <c r="D1002" s="309" t="n">
        <v>0</v>
      </c>
      <c r="E1002" s="57" t="n">
        <v>0</v>
      </c>
      <c r="F1002" s="310" t="n">
        <v>0</v>
      </c>
      <c r="G1002" s="310" t="n">
        <v>0</v>
      </c>
      <c r="H1002" s="310" t="n">
        <v>0</v>
      </c>
      <c r="I1002" s="57" t="n">
        <v>0</v>
      </c>
      <c r="J1002" s="310" t="n">
        <v>0</v>
      </c>
      <c r="K1002" s="310" t="n">
        <v>0</v>
      </c>
      <c r="L1002" s="57" t="n">
        <v>0</v>
      </c>
      <c r="M1002" s="310" t="n">
        <v>0</v>
      </c>
      <c r="N1002" s="310" t="n">
        <v>0</v>
      </c>
      <c r="O1002" s="310" t="n">
        <v>0</v>
      </c>
      <c r="P1002" s="310" t="n">
        <v>0</v>
      </c>
      <c r="Q1002" s="23" t="n">
        <v>0</v>
      </c>
      <c r="R1002" s="310"/>
      <c r="S1002" s="57" t="n">
        <v>0</v>
      </c>
      <c r="T1002" s="310" t="n">
        <v>0</v>
      </c>
      <c r="U1002" s="310" t="n">
        <v>0</v>
      </c>
      <c r="V1002" s="310" t="n">
        <v>0</v>
      </c>
      <c r="W1002" s="310" t="n">
        <v>0</v>
      </c>
      <c r="X1002" s="310" t="n">
        <v>0</v>
      </c>
      <c r="Y1002" s="57" t="n">
        <v>0</v>
      </c>
      <c r="Z1002" s="23" t="n">
        <v>0</v>
      </c>
      <c r="AA1002" s="23" t="n">
        <v>0</v>
      </c>
      <c r="AB1002" s="23" t="n">
        <v>0</v>
      </c>
      <c r="AC1002" s="211"/>
      <c r="AD1002" s="211" t="n">
        <v>0</v>
      </c>
      <c r="AG1002" s="23"/>
      <c r="AH1002" s="23"/>
      <c r="AI1002" s="23"/>
      <c r="AJ1002" s="23"/>
      <c r="AK1002" s="23"/>
      <c r="AL1002" s="23"/>
      <c r="AM1002" s="23"/>
      <c r="AN1002" s="23"/>
      <c r="AO1002" s="23"/>
      <c r="AP1002" s="23"/>
      <c r="AQ1002" s="23"/>
      <c r="AR1002" s="23"/>
      <c r="AS1002" s="23"/>
      <c r="AT1002" s="23"/>
      <c r="AU1002" s="23"/>
      <c r="AV1002" s="23"/>
      <c r="AW1002" s="23"/>
      <c r="AX1002" s="23"/>
      <c r="AY1002" s="23"/>
      <c r="AZ1002" s="23"/>
      <c r="BA1002" s="23"/>
      <c r="BB1002" s="23"/>
      <c r="BC1002" s="23"/>
      <c r="BD1002" s="23"/>
      <c r="BH1002" s="311"/>
      <c r="BI1002" s="311"/>
      <c r="BJ1002" s="311"/>
      <c r="BK1002" s="311"/>
      <c r="BL1002" s="311"/>
      <c r="BM1002" s="311"/>
      <c r="BN1002" s="311"/>
      <c r="BO1002" s="311"/>
      <c r="BP1002" s="311"/>
      <c r="BQ1002" s="311"/>
      <c r="BR1002" s="311"/>
      <c r="BS1002" s="311"/>
      <c r="BT1002" s="311"/>
      <c r="BU1002" s="311"/>
      <c r="BV1002" s="311"/>
      <c r="BW1002" s="311"/>
      <c r="BX1002" s="311"/>
      <c r="BY1002" s="311"/>
      <c r="BZ1002" s="311"/>
      <c r="CA1002" s="311"/>
      <c r="CB1002" s="311"/>
      <c r="CC1002" s="311"/>
      <c r="CD1002" s="311"/>
      <c r="CE1002" s="311"/>
      <c r="CF1002" s="311"/>
      <c r="CG1002" s="311"/>
      <c r="CH1002" s="311"/>
      <c r="CI1002" s="311"/>
      <c r="CJ1002" s="311"/>
    </row>
    <row r="1003" customFormat="false" ht="12.75" hidden="false" customHeight="true" outlineLevel="0" collapsed="false">
      <c r="A1003" s="91"/>
      <c r="B1003" s="308" t="n">
        <v>711410</v>
      </c>
      <c r="C1003" s="1" t="s">
        <v>795</v>
      </c>
      <c r="D1003" s="309" t="n">
        <v>0</v>
      </c>
      <c r="E1003" s="57" t="n">
        <v>0</v>
      </c>
      <c r="F1003" s="310" t="n">
        <v>0</v>
      </c>
      <c r="G1003" s="310" t="n">
        <v>0</v>
      </c>
      <c r="H1003" s="310" t="n">
        <v>0</v>
      </c>
      <c r="I1003" s="57" t="n">
        <v>0</v>
      </c>
      <c r="J1003" s="310" t="n">
        <v>0</v>
      </c>
      <c r="K1003" s="310" t="n">
        <v>0</v>
      </c>
      <c r="L1003" s="57" t="n">
        <v>0</v>
      </c>
      <c r="M1003" s="310" t="n">
        <v>0</v>
      </c>
      <c r="N1003" s="310" t="n">
        <v>0</v>
      </c>
      <c r="O1003" s="310" t="n">
        <v>0</v>
      </c>
      <c r="P1003" s="310" t="n">
        <v>0</v>
      </c>
      <c r="Q1003" s="23" t="n">
        <v>0</v>
      </c>
      <c r="R1003" s="310"/>
      <c r="S1003" s="57" t="n">
        <v>0</v>
      </c>
      <c r="T1003" s="310" t="n">
        <v>0</v>
      </c>
      <c r="U1003" s="310" t="n">
        <v>0</v>
      </c>
      <c r="V1003" s="310" t="n">
        <v>0</v>
      </c>
      <c r="W1003" s="310" t="n">
        <v>0</v>
      </c>
      <c r="X1003" s="310" t="n">
        <v>0</v>
      </c>
      <c r="Y1003" s="57" t="n">
        <v>0</v>
      </c>
      <c r="Z1003" s="23" t="n">
        <v>0</v>
      </c>
      <c r="AA1003" s="23" t="n">
        <v>0</v>
      </c>
      <c r="AB1003" s="23" t="n">
        <v>0</v>
      </c>
      <c r="AC1003" s="211"/>
      <c r="AD1003" s="211" t="n">
        <v>0</v>
      </c>
      <c r="AG1003" s="23"/>
      <c r="AH1003" s="23"/>
      <c r="AI1003" s="23"/>
      <c r="AJ1003" s="23"/>
      <c r="AK1003" s="23"/>
      <c r="AL1003" s="23"/>
      <c r="AM1003" s="23"/>
      <c r="AN1003" s="23"/>
      <c r="AO1003" s="23"/>
      <c r="AP1003" s="23"/>
      <c r="AQ1003" s="23"/>
      <c r="AR1003" s="23"/>
      <c r="AS1003" s="23"/>
      <c r="AT1003" s="23"/>
      <c r="AU1003" s="23"/>
      <c r="AV1003" s="23"/>
      <c r="AW1003" s="23"/>
      <c r="AX1003" s="23"/>
      <c r="AY1003" s="23"/>
      <c r="AZ1003" s="23"/>
      <c r="BA1003" s="23"/>
      <c r="BB1003" s="23"/>
      <c r="BC1003" s="23"/>
      <c r="BD1003" s="23"/>
      <c r="BH1003" s="311"/>
      <c r="BI1003" s="311"/>
      <c r="BJ1003" s="311"/>
      <c r="BK1003" s="311"/>
      <c r="BL1003" s="311"/>
      <c r="BM1003" s="311"/>
      <c r="BN1003" s="311"/>
      <c r="BO1003" s="311"/>
      <c r="BP1003" s="311"/>
      <c r="BQ1003" s="311"/>
      <c r="BR1003" s="311"/>
      <c r="BS1003" s="311"/>
      <c r="BT1003" s="311"/>
      <c r="BU1003" s="311"/>
      <c r="BV1003" s="311"/>
      <c r="BW1003" s="311"/>
      <c r="BX1003" s="311"/>
      <c r="BY1003" s="311"/>
      <c r="BZ1003" s="311"/>
      <c r="CA1003" s="311"/>
      <c r="CB1003" s="311"/>
      <c r="CC1003" s="311"/>
      <c r="CD1003" s="311"/>
      <c r="CE1003" s="311"/>
      <c r="CF1003" s="311"/>
      <c r="CG1003" s="311"/>
      <c r="CH1003" s="311"/>
      <c r="CI1003" s="311"/>
      <c r="CJ1003" s="311"/>
    </row>
    <row r="1004" customFormat="false" ht="12.75" hidden="false" customHeight="true" outlineLevel="0" collapsed="false">
      <c r="A1004" s="91"/>
      <c r="B1004" s="308" t="n">
        <v>711415</v>
      </c>
      <c r="C1004" s="1" t="s">
        <v>795</v>
      </c>
      <c r="D1004" s="309" t="n">
        <v>0</v>
      </c>
      <c r="E1004" s="57" t="n">
        <v>0</v>
      </c>
      <c r="F1004" s="310" t="n">
        <v>0</v>
      </c>
      <c r="G1004" s="310" t="n">
        <v>0</v>
      </c>
      <c r="H1004" s="310" t="n">
        <v>0</v>
      </c>
      <c r="I1004" s="57" t="n">
        <v>0</v>
      </c>
      <c r="J1004" s="310" t="n">
        <v>0</v>
      </c>
      <c r="K1004" s="310" t="n">
        <v>0</v>
      </c>
      <c r="L1004" s="57" t="n">
        <v>0</v>
      </c>
      <c r="M1004" s="310" t="n">
        <v>0</v>
      </c>
      <c r="N1004" s="310" t="n">
        <v>0</v>
      </c>
      <c r="O1004" s="310" t="n">
        <v>0</v>
      </c>
      <c r="P1004" s="310" t="n">
        <v>0</v>
      </c>
      <c r="Q1004" s="23" t="n">
        <v>0</v>
      </c>
      <c r="R1004" s="310"/>
      <c r="S1004" s="57" t="n">
        <v>0</v>
      </c>
      <c r="T1004" s="310" t="n">
        <v>0</v>
      </c>
      <c r="U1004" s="310" t="n">
        <v>0</v>
      </c>
      <c r="V1004" s="310" t="n">
        <v>0</v>
      </c>
      <c r="W1004" s="310" t="n">
        <v>0</v>
      </c>
      <c r="X1004" s="310" t="n">
        <v>0</v>
      </c>
      <c r="Y1004" s="57" t="n">
        <v>0</v>
      </c>
      <c r="Z1004" s="23" t="n">
        <v>0</v>
      </c>
      <c r="AA1004" s="23" t="n">
        <v>0</v>
      </c>
      <c r="AB1004" s="23" t="n">
        <v>0</v>
      </c>
      <c r="AC1004" s="211"/>
      <c r="AD1004" s="211" t="n">
        <v>0</v>
      </c>
      <c r="AG1004" s="23"/>
      <c r="AH1004" s="23"/>
      <c r="AI1004" s="23"/>
      <c r="AJ1004" s="23"/>
      <c r="AK1004" s="23"/>
      <c r="AL1004" s="23"/>
      <c r="AM1004" s="23"/>
      <c r="AN1004" s="23"/>
      <c r="AO1004" s="23"/>
      <c r="AP1004" s="23"/>
      <c r="AQ1004" s="23"/>
      <c r="AR1004" s="23"/>
      <c r="AS1004" s="23"/>
      <c r="AT1004" s="23"/>
      <c r="AU1004" s="23"/>
      <c r="AV1004" s="23"/>
      <c r="AW1004" s="23"/>
      <c r="AX1004" s="23"/>
      <c r="AY1004" s="23"/>
      <c r="AZ1004" s="23"/>
      <c r="BA1004" s="23"/>
      <c r="BB1004" s="23"/>
      <c r="BC1004" s="23"/>
      <c r="BD1004" s="23"/>
      <c r="BH1004" s="311"/>
      <c r="BI1004" s="311"/>
      <c r="BJ1004" s="311"/>
      <c r="BK1004" s="311"/>
      <c r="BL1004" s="311"/>
      <c r="BM1004" s="311"/>
      <c r="BN1004" s="311"/>
      <c r="BO1004" s="311"/>
      <c r="BP1004" s="311"/>
      <c r="BQ1004" s="311"/>
      <c r="BR1004" s="311"/>
      <c r="BS1004" s="311"/>
      <c r="BT1004" s="311"/>
      <c r="BU1004" s="311"/>
      <c r="BV1004" s="311"/>
      <c r="BW1004" s="311"/>
      <c r="BX1004" s="311"/>
      <c r="BY1004" s="311"/>
      <c r="BZ1004" s="311"/>
      <c r="CA1004" s="311"/>
      <c r="CB1004" s="311"/>
      <c r="CC1004" s="311"/>
      <c r="CD1004" s="311"/>
      <c r="CE1004" s="311"/>
      <c r="CF1004" s="311"/>
      <c r="CG1004" s="311"/>
      <c r="CH1004" s="311"/>
      <c r="CI1004" s="311"/>
      <c r="CJ1004" s="311"/>
    </row>
    <row r="1005" customFormat="false" ht="12.75" hidden="false" customHeight="true" outlineLevel="0" collapsed="false">
      <c r="A1005" s="91"/>
      <c r="B1005" s="308" t="n">
        <v>711420</v>
      </c>
      <c r="C1005" s="1" t="s">
        <v>795</v>
      </c>
      <c r="D1005" s="309" t="n">
        <v>0</v>
      </c>
      <c r="E1005" s="57" t="n">
        <v>0</v>
      </c>
      <c r="F1005" s="310" t="n">
        <v>0</v>
      </c>
      <c r="G1005" s="310" t="n">
        <v>0</v>
      </c>
      <c r="H1005" s="310" t="n">
        <v>0</v>
      </c>
      <c r="I1005" s="57" t="n">
        <v>0</v>
      </c>
      <c r="J1005" s="310" t="n">
        <v>0</v>
      </c>
      <c r="K1005" s="310" t="n">
        <v>0</v>
      </c>
      <c r="L1005" s="57" t="n">
        <v>0</v>
      </c>
      <c r="M1005" s="310" t="n">
        <v>0</v>
      </c>
      <c r="N1005" s="310" t="n">
        <v>0</v>
      </c>
      <c r="O1005" s="310" t="n">
        <v>0</v>
      </c>
      <c r="P1005" s="310" t="n">
        <v>0</v>
      </c>
      <c r="Q1005" s="23" t="n">
        <v>0</v>
      </c>
      <c r="R1005" s="310"/>
      <c r="S1005" s="57" t="n">
        <v>0</v>
      </c>
      <c r="T1005" s="310" t="n">
        <v>0</v>
      </c>
      <c r="U1005" s="310" t="n">
        <v>0</v>
      </c>
      <c r="V1005" s="310" t="n">
        <v>0</v>
      </c>
      <c r="W1005" s="310" t="n">
        <v>0</v>
      </c>
      <c r="X1005" s="310" t="n">
        <v>0</v>
      </c>
      <c r="Y1005" s="57" t="n">
        <v>0</v>
      </c>
      <c r="Z1005" s="23" t="n">
        <v>0</v>
      </c>
      <c r="AA1005" s="23" t="n">
        <v>0</v>
      </c>
      <c r="AB1005" s="23" t="n">
        <v>0</v>
      </c>
      <c r="AC1005" s="211"/>
      <c r="AD1005" s="211" t="n">
        <v>0</v>
      </c>
      <c r="AG1005" s="23"/>
      <c r="AH1005" s="23"/>
      <c r="AI1005" s="23"/>
      <c r="AJ1005" s="23"/>
      <c r="AK1005" s="23"/>
      <c r="AL1005" s="23"/>
      <c r="AM1005" s="23"/>
      <c r="AN1005" s="23"/>
      <c r="AO1005" s="23"/>
      <c r="AP1005" s="23"/>
      <c r="AQ1005" s="23"/>
      <c r="AR1005" s="23"/>
      <c r="AS1005" s="23"/>
      <c r="AT1005" s="23"/>
      <c r="AU1005" s="23"/>
      <c r="AV1005" s="23"/>
      <c r="AW1005" s="23"/>
      <c r="AX1005" s="23"/>
      <c r="AY1005" s="23"/>
      <c r="AZ1005" s="23"/>
      <c r="BA1005" s="23"/>
      <c r="BB1005" s="23"/>
      <c r="BC1005" s="23"/>
      <c r="BD1005" s="23"/>
      <c r="BH1005" s="311"/>
      <c r="BI1005" s="311"/>
      <c r="BJ1005" s="311"/>
      <c r="BK1005" s="311"/>
      <c r="BL1005" s="311"/>
      <c r="BM1005" s="311"/>
      <c r="BN1005" s="311"/>
      <c r="BO1005" s="311"/>
      <c r="BP1005" s="311"/>
      <c r="BQ1005" s="311"/>
      <c r="BR1005" s="311"/>
      <c r="BS1005" s="311"/>
      <c r="BT1005" s="311"/>
      <c r="BU1005" s="311"/>
      <c r="BV1005" s="311"/>
      <c r="BW1005" s="311"/>
      <c r="BX1005" s="311"/>
      <c r="BY1005" s="311"/>
      <c r="BZ1005" s="311"/>
      <c r="CA1005" s="311"/>
      <c r="CB1005" s="311"/>
      <c r="CC1005" s="311"/>
      <c r="CD1005" s="311"/>
      <c r="CE1005" s="311"/>
      <c r="CF1005" s="311"/>
      <c r="CG1005" s="311"/>
      <c r="CH1005" s="311"/>
      <c r="CI1005" s="311"/>
      <c r="CJ1005" s="311"/>
    </row>
    <row r="1006" customFormat="false" ht="12.75" hidden="false" customHeight="true" outlineLevel="0" collapsed="false">
      <c r="A1006" s="91"/>
      <c r="B1006" s="308" t="n">
        <v>7190</v>
      </c>
      <c r="C1006" s="1" t="s">
        <v>796</v>
      </c>
      <c r="D1006" s="309" t="n">
        <v>5895191.37107</v>
      </c>
      <c r="E1006" s="57" t="n">
        <v>5895191.37107</v>
      </c>
      <c r="F1006" s="310" t="n">
        <v>253736.72422</v>
      </c>
      <c r="G1006" s="310" t="n">
        <v>340936.48133</v>
      </c>
      <c r="H1006" s="310" t="n">
        <v>71079.8931</v>
      </c>
      <c r="I1006" s="57" t="n">
        <v>665753.09865</v>
      </c>
      <c r="J1006" s="310" t="n">
        <v>276350.51794</v>
      </c>
      <c r="K1006" s="310" t="n">
        <v>1285533.5195</v>
      </c>
      <c r="L1006" s="57" t="n">
        <v>1561884.03744</v>
      </c>
      <c r="M1006" s="310" t="n">
        <v>94517.55882</v>
      </c>
      <c r="N1006" s="310" t="n">
        <v>0</v>
      </c>
      <c r="O1006" s="310" t="n">
        <v>511.19222</v>
      </c>
      <c r="P1006" s="310" t="n">
        <v>0</v>
      </c>
      <c r="Q1006" s="23" t="n">
        <v>2330.61157</v>
      </c>
      <c r="R1006" s="310"/>
      <c r="S1006" s="57" t="n">
        <v>97359.36261</v>
      </c>
      <c r="T1006" s="310" t="n">
        <v>42497.72846</v>
      </c>
      <c r="U1006" s="310" t="n">
        <v>4550.12687</v>
      </c>
      <c r="V1006" s="310" t="n">
        <v>1411.909</v>
      </c>
      <c r="W1006" s="310" t="n">
        <v>124050.08949</v>
      </c>
      <c r="X1006" s="310" t="n">
        <v>1151.72906</v>
      </c>
      <c r="Y1006" s="57" t="n">
        <v>173661.58288</v>
      </c>
      <c r="Z1006" s="23" t="n">
        <v>8393849.45265</v>
      </c>
      <c r="AA1006" s="23" t="n">
        <v>6560944.46972</v>
      </c>
      <c r="AB1006" s="23" t="n">
        <v>1832904.98293</v>
      </c>
      <c r="AC1006" s="211"/>
      <c r="AD1006" s="211" t="n">
        <v>0</v>
      </c>
      <c r="AG1006" s="23"/>
      <c r="AH1006" s="23"/>
      <c r="AI1006" s="23"/>
      <c r="AJ1006" s="23"/>
      <c r="AK1006" s="23"/>
      <c r="AL1006" s="23"/>
      <c r="AM1006" s="23"/>
      <c r="AN1006" s="23"/>
      <c r="AO1006" s="23"/>
      <c r="AP1006" s="23"/>
      <c r="AQ1006" s="23"/>
      <c r="AR1006" s="23"/>
      <c r="AS1006" s="23"/>
      <c r="AT1006" s="23"/>
      <c r="AU1006" s="23"/>
      <c r="AV1006" s="23"/>
      <c r="AW1006" s="23"/>
      <c r="AX1006" s="23"/>
      <c r="AY1006" s="23"/>
      <c r="AZ1006" s="23"/>
      <c r="BA1006" s="23"/>
      <c r="BB1006" s="23"/>
      <c r="BC1006" s="23"/>
      <c r="BD1006" s="23"/>
      <c r="BH1006" s="311"/>
      <c r="BI1006" s="311"/>
      <c r="BJ1006" s="311"/>
      <c r="BK1006" s="311"/>
      <c r="BL1006" s="311"/>
      <c r="BM1006" s="311"/>
      <c r="BN1006" s="311"/>
      <c r="BO1006" s="311"/>
      <c r="BP1006" s="311"/>
      <c r="BQ1006" s="311"/>
      <c r="BR1006" s="311"/>
      <c r="BS1006" s="311"/>
      <c r="BT1006" s="311"/>
      <c r="BU1006" s="311"/>
      <c r="BV1006" s="311"/>
      <c r="BW1006" s="311"/>
      <c r="BX1006" s="311"/>
      <c r="BY1006" s="311"/>
      <c r="BZ1006" s="311"/>
      <c r="CA1006" s="311"/>
      <c r="CB1006" s="311"/>
      <c r="CC1006" s="311"/>
      <c r="CD1006" s="311"/>
      <c r="CE1006" s="311"/>
      <c r="CF1006" s="311"/>
      <c r="CG1006" s="311"/>
      <c r="CH1006" s="311"/>
      <c r="CI1006" s="311"/>
      <c r="CJ1006" s="311"/>
    </row>
    <row r="1007" customFormat="false" ht="12.75" hidden="false" customHeight="true" outlineLevel="0" collapsed="false">
      <c r="A1007" s="91"/>
      <c r="B1007" s="308" t="n">
        <v>719005</v>
      </c>
      <c r="C1007" s="1" t="s">
        <v>797</v>
      </c>
      <c r="D1007" s="309" t="n">
        <v>51798.42264</v>
      </c>
      <c r="E1007" s="57" t="n">
        <v>51798.42264</v>
      </c>
      <c r="F1007" s="310" t="n">
        <v>0</v>
      </c>
      <c r="G1007" s="310" t="n">
        <v>74463.8106</v>
      </c>
      <c r="H1007" s="310" t="n">
        <v>35279.79726</v>
      </c>
      <c r="I1007" s="57" t="n">
        <v>109743.60786</v>
      </c>
      <c r="J1007" s="310" t="n">
        <v>199299.26334</v>
      </c>
      <c r="K1007" s="310" t="n">
        <v>962112.30514</v>
      </c>
      <c r="L1007" s="57" t="n">
        <v>1161411.56848</v>
      </c>
      <c r="M1007" s="310" t="n">
        <v>91902.20231</v>
      </c>
      <c r="N1007" s="310" t="n">
        <v>0</v>
      </c>
      <c r="O1007" s="310" t="n">
        <v>107.188</v>
      </c>
      <c r="P1007" s="310" t="n">
        <v>0</v>
      </c>
      <c r="Q1007" s="23" t="n">
        <v>0</v>
      </c>
      <c r="R1007" s="310"/>
      <c r="S1007" s="57" t="n">
        <v>92009.39031</v>
      </c>
      <c r="T1007" s="310" t="n">
        <v>4740.50348</v>
      </c>
      <c r="U1007" s="310" t="n">
        <v>1770.1482</v>
      </c>
      <c r="V1007" s="310" t="n">
        <v>0</v>
      </c>
      <c r="W1007" s="310" t="n">
        <v>39864.012</v>
      </c>
      <c r="X1007" s="310" t="n">
        <v>0</v>
      </c>
      <c r="Y1007" s="57" t="n">
        <v>46374.66368</v>
      </c>
      <c r="Z1007" s="23" t="n">
        <v>1461337.65297</v>
      </c>
      <c r="AA1007" s="23" t="n">
        <v>161542.0305</v>
      </c>
      <c r="AB1007" s="23" t="n">
        <v>1299795.62247</v>
      </c>
      <c r="AC1007" s="211"/>
      <c r="AD1007" s="211" t="n">
        <v>0</v>
      </c>
      <c r="AG1007" s="23"/>
      <c r="AH1007" s="23"/>
      <c r="AI1007" s="23"/>
      <c r="AJ1007" s="23"/>
      <c r="AK1007" s="23"/>
      <c r="AL1007" s="23"/>
      <c r="AM1007" s="23"/>
      <c r="AN1007" s="23"/>
      <c r="AO1007" s="23"/>
      <c r="AP1007" s="23"/>
      <c r="AQ1007" s="23"/>
      <c r="AR1007" s="23"/>
      <c r="AS1007" s="23"/>
      <c r="AT1007" s="23"/>
      <c r="AU1007" s="23"/>
      <c r="AV1007" s="23"/>
      <c r="AW1007" s="23"/>
      <c r="AX1007" s="23"/>
      <c r="AY1007" s="23"/>
      <c r="AZ1007" s="23"/>
      <c r="BA1007" s="23"/>
      <c r="BB1007" s="23"/>
      <c r="BC1007" s="23"/>
      <c r="BD1007" s="23"/>
      <c r="BH1007" s="311"/>
      <c r="BI1007" s="311"/>
      <c r="BJ1007" s="311"/>
      <c r="BK1007" s="311"/>
      <c r="BL1007" s="311"/>
      <c r="BM1007" s="311"/>
      <c r="BN1007" s="311"/>
      <c r="BO1007" s="311"/>
      <c r="BP1007" s="311"/>
      <c r="BQ1007" s="311"/>
      <c r="BR1007" s="311"/>
      <c r="BS1007" s="311"/>
      <c r="BT1007" s="311"/>
      <c r="BU1007" s="311"/>
      <c r="BV1007" s="311"/>
      <c r="BW1007" s="311"/>
      <c r="BX1007" s="311"/>
      <c r="BY1007" s="311"/>
      <c r="BZ1007" s="311"/>
      <c r="CA1007" s="311"/>
      <c r="CB1007" s="311"/>
      <c r="CC1007" s="311"/>
      <c r="CD1007" s="311"/>
      <c r="CE1007" s="311"/>
      <c r="CF1007" s="311"/>
      <c r="CG1007" s="311"/>
      <c r="CH1007" s="311"/>
      <c r="CI1007" s="311"/>
      <c r="CJ1007" s="311"/>
    </row>
    <row r="1008" customFormat="false" ht="12.75" hidden="false" customHeight="true" outlineLevel="0" collapsed="false">
      <c r="A1008" s="91"/>
      <c r="B1008" s="308" t="n">
        <v>719010</v>
      </c>
      <c r="C1008" s="1" t="s">
        <v>798</v>
      </c>
      <c r="D1008" s="309" t="n">
        <v>0</v>
      </c>
      <c r="E1008" s="57" t="n">
        <v>0</v>
      </c>
      <c r="F1008" s="310" t="n">
        <v>0</v>
      </c>
      <c r="G1008" s="310" t="n">
        <v>5E-005</v>
      </c>
      <c r="H1008" s="310" t="n">
        <v>0</v>
      </c>
      <c r="I1008" s="57" t="n">
        <v>5E-005</v>
      </c>
      <c r="J1008" s="310" t="n">
        <v>0.09625</v>
      </c>
      <c r="K1008" s="310" t="n">
        <v>0</v>
      </c>
      <c r="L1008" s="57" t="n">
        <v>0.09625</v>
      </c>
      <c r="M1008" s="310" t="n">
        <v>0</v>
      </c>
      <c r="N1008" s="310" t="n">
        <v>0</v>
      </c>
      <c r="O1008" s="310" t="n">
        <v>0</v>
      </c>
      <c r="P1008" s="310" t="n">
        <v>0</v>
      </c>
      <c r="Q1008" s="23" t="n">
        <v>0.14653</v>
      </c>
      <c r="R1008" s="310"/>
      <c r="S1008" s="57" t="n">
        <v>0.14653</v>
      </c>
      <c r="T1008" s="310" t="n">
        <v>0</v>
      </c>
      <c r="U1008" s="310" t="n">
        <v>0</v>
      </c>
      <c r="V1008" s="310" t="n">
        <v>275.424</v>
      </c>
      <c r="W1008" s="310" t="n">
        <v>0</v>
      </c>
      <c r="X1008" s="310" t="n">
        <v>865.4349</v>
      </c>
      <c r="Y1008" s="57" t="n">
        <v>1140.8589</v>
      </c>
      <c r="Z1008" s="23" t="n">
        <v>1141.10173</v>
      </c>
      <c r="AA1008" s="23" t="n">
        <v>5E-005</v>
      </c>
      <c r="AB1008" s="23" t="n">
        <v>1141.10168</v>
      </c>
      <c r="AC1008" s="211"/>
      <c r="AD1008" s="211" t="n">
        <v>0</v>
      </c>
      <c r="AG1008" s="23"/>
      <c r="AH1008" s="23"/>
      <c r="AI1008" s="23"/>
      <c r="AJ1008" s="23"/>
      <c r="AK1008" s="23"/>
      <c r="AL1008" s="23"/>
      <c r="AM1008" s="23"/>
      <c r="AN1008" s="23"/>
      <c r="AO1008" s="23"/>
      <c r="AP1008" s="23"/>
      <c r="AQ1008" s="23"/>
      <c r="AR1008" s="23"/>
      <c r="AS1008" s="23"/>
      <c r="AT1008" s="23"/>
      <c r="AU1008" s="23"/>
      <c r="AV1008" s="23"/>
      <c r="AW1008" s="23"/>
      <c r="AX1008" s="23"/>
      <c r="AY1008" s="23"/>
      <c r="AZ1008" s="23"/>
      <c r="BA1008" s="23"/>
      <c r="BB1008" s="23"/>
      <c r="BC1008" s="23"/>
      <c r="BD1008" s="23"/>
      <c r="BH1008" s="311"/>
      <c r="BI1008" s="311"/>
      <c r="BJ1008" s="311"/>
      <c r="BK1008" s="311"/>
      <c r="BL1008" s="311"/>
      <c r="BM1008" s="311"/>
      <c r="BN1008" s="311"/>
      <c r="BO1008" s="311"/>
      <c r="BP1008" s="311"/>
      <c r="BQ1008" s="311"/>
      <c r="BR1008" s="311"/>
      <c r="BS1008" s="311"/>
      <c r="BT1008" s="311"/>
      <c r="BU1008" s="311"/>
      <c r="BV1008" s="311"/>
      <c r="BW1008" s="311"/>
      <c r="BX1008" s="311"/>
      <c r="BY1008" s="311"/>
      <c r="BZ1008" s="311"/>
      <c r="CA1008" s="311"/>
      <c r="CB1008" s="311"/>
      <c r="CC1008" s="311"/>
      <c r="CD1008" s="311"/>
      <c r="CE1008" s="311"/>
      <c r="CF1008" s="311"/>
      <c r="CG1008" s="311"/>
      <c r="CH1008" s="311"/>
      <c r="CI1008" s="311"/>
      <c r="CJ1008" s="311"/>
    </row>
    <row r="1009" customFormat="false" ht="12.75" hidden="false" customHeight="true" outlineLevel="0" collapsed="false">
      <c r="A1009" s="91"/>
      <c r="B1009" s="308" t="n">
        <v>719015</v>
      </c>
      <c r="C1009" s="1" t="s">
        <v>799</v>
      </c>
      <c r="D1009" s="309" t="n">
        <v>0</v>
      </c>
      <c r="E1009" s="57" t="n">
        <v>0</v>
      </c>
      <c r="F1009" s="310" t="n">
        <v>0</v>
      </c>
      <c r="G1009" s="310" t="n">
        <v>0</v>
      </c>
      <c r="H1009" s="310" t="n">
        <v>2900</v>
      </c>
      <c r="I1009" s="57" t="n">
        <v>2900</v>
      </c>
      <c r="J1009" s="310" t="n">
        <v>0</v>
      </c>
      <c r="K1009" s="310" t="n">
        <v>0</v>
      </c>
      <c r="L1009" s="57" t="n">
        <v>0</v>
      </c>
      <c r="M1009" s="310" t="n">
        <v>0</v>
      </c>
      <c r="N1009" s="310" t="n">
        <v>0</v>
      </c>
      <c r="O1009" s="310" t="n">
        <v>0</v>
      </c>
      <c r="P1009" s="310" t="n">
        <v>0</v>
      </c>
      <c r="Q1009" s="23" t="n">
        <v>0</v>
      </c>
      <c r="R1009" s="310"/>
      <c r="S1009" s="57" t="n">
        <v>0</v>
      </c>
      <c r="T1009" s="310" t="n">
        <v>33.49755</v>
      </c>
      <c r="U1009" s="310" t="n">
        <v>0</v>
      </c>
      <c r="V1009" s="310" t="n">
        <v>0</v>
      </c>
      <c r="W1009" s="310" t="n">
        <v>0</v>
      </c>
      <c r="X1009" s="310" t="n">
        <v>0</v>
      </c>
      <c r="Y1009" s="57" t="n">
        <v>33.49755</v>
      </c>
      <c r="Z1009" s="23" t="n">
        <v>2933.49755</v>
      </c>
      <c r="AA1009" s="23" t="n">
        <v>2900</v>
      </c>
      <c r="AB1009" s="23" t="n">
        <v>33.49755</v>
      </c>
      <c r="AC1009" s="211"/>
      <c r="AD1009" s="211" t="n">
        <v>0</v>
      </c>
      <c r="AG1009" s="23"/>
      <c r="AH1009" s="23"/>
      <c r="AI1009" s="23"/>
      <c r="AJ1009" s="23"/>
      <c r="AK1009" s="23"/>
      <c r="AL1009" s="23"/>
      <c r="AM1009" s="23"/>
      <c r="AN1009" s="23"/>
      <c r="AO1009" s="23"/>
      <c r="AP1009" s="23"/>
      <c r="AQ1009" s="23"/>
      <c r="AR1009" s="23"/>
      <c r="AS1009" s="23"/>
      <c r="AT1009" s="23"/>
      <c r="AU1009" s="23"/>
      <c r="AV1009" s="23"/>
      <c r="AW1009" s="23"/>
      <c r="AX1009" s="23"/>
      <c r="AY1009" s="23"/>
      <c r="AZ1009" s="23"/>
      <c r="BA1009" s="23"/>
      <c r="BB1009" s="23"/>
      <c r="BC1009" s="23"/>
      <c r="BD1009" s="23"/>
      <c r="BH1009" s="311"/>
      <c r="BI1009" s="311"/>
      <c r="BJ1009" s="311"/>
      <c r="BK1009" s="311"/>
      <c r="BL1009" s="311"/>
      <c r="BM1009" s="311"/>
      <c r="BN1009" s="311"/>
      <c r="BO1009" s="311"/>
      <c r="BP1009" s="311"/>
      <c r="BQ1009" s="311"/>
      <c r="BR1009" s="311"/>
      <c r="BS1009" s="311"/>
      <c r="BT1009" s="311"/>
      <c r="BU1009" s="311"/>
      <c r="BV1009" s="311"/>
      <c r="BW1009" s="311"/>
      <c r="BX1009" s="311"/>
      <c r="BY1009" s="311"/>
      <c r="BZ1009" s="311"/>
      <c r="CA1009" s="311"/>
      <c r="CB1009" s="311"/>
      <c r="CC1009" s="311"/>
      <c r="CD1009" s="311"/>
      <c r="CE1009" s="311"/>
      <c r="CF1009" s="311"/>
      <c r="CG1009" s="311"/>
      <c r="CH1009" s="311"/>
      <c r="CI1009" s="311"/>
      <c r="CJ1009" s="311"/>
    </row>
    <row r="1010" customFormat="false" ht="12.75" hidden="false" customHeight="true" outlineLevel="0" collapsed="false">
      <c r="A1010" s="91"/>
      <c r="B1010" s="308" t="n">
        <v>719020</v>
      </c>
      <c r="C1010" s="1" t="s">
        <v>800</v>
      </c>
      <c r="D1010" s="309" t="n">
        <v>4700.414</v>
      </c>
      <c r="E1010" s="57" t="n">
        <v>4700.414</v>
      </c>
      <c r="F1010" s="310" t="n">
        <v>0</v>
      </c>
      <c r="G1010" s="310" t="n">
        <v>0</v>
      </c>
      <c r="H1010" s="310" t="n">
        <v>0</v>
      </c>
      <c r="I1010" s="57" t="n">
        <v>0</v>
      </c>
      <c r="J1010" s="310" t="n">
        <v>5230</v>
      </c>
      <c r="K1010" s="310" t="n">
        <v>0</v>
      </c>
      <c r="L1010" s="57" t="n">
        <v>5230</v>
      </c>
      <c r="M1010" s="310" t="n">
        <v>0</v>
      </c>
      <c r="N1010" s="310" t="n">
        <v>0</v>
      </c>
      <c r="O1010" s="310" t="n">
        <v>0</v>
      </c>
      <c r="P1010" s="310" t="n">
        <v>0</v>
      </c>
      <c r="Q1010" s="23" t="n">
        <v>0</v>
      </c>
      <c r="R1010" s="310"/>
      <c r="S1010" s="57" t="n">
        <v>0</v>
      </c>
      <c r="T1010" s="310" t="n">
        <v>0</v>
      </c>
      <c r="U1010" s="310" t="n">
        <v>0</v>
      </c>
      <c r="V1010" s="310" t="n">
        <v>0</v>
      </c>
      <c r="W1010" s="310" t="n">
        <v>0</v>
      </c>
      <c r="X1010" s="310" t="n">
        <v>0</v>
      </c>
      <c r="Y1010" s="57" t="n">
        <v>0</v>
      </c>
      <c r="Z1010" s="23" t="n">
        <v>9930.414</v>
      </c>
      <c r="AA1010" s="23" t="n">
        <v>4700.414</v>
      </c>
      <c r="AB1010" s="23" t="n">
        <v>5230</v>
      </c>
      <c r="AC1010" s="211"/>
      <c r="AD1010" s="211" t="n">
        <v>0</v>
      </c>
      <c r="AG1010" s="23"/>
      <c r="AH1010" s="23"/>
      <c r="AI1010" s="23"/>
      <c r="AJ1010" s="23"/>
      <c r="AK1010" s="23"/>
      <c r="AL1010" s="23"/>
      <c r="AM1010" s="23"/>
      <c r="AN1010" s="23"/>
      <c r="AO1010" s="23"/>
      <c r="AP1010" s="23"/>
      <c r="AQ1010" s="23"/>
      <c r="AR1010" s="23"/>
      <c r="AS1010" s="23"/>
      <c r="AT1010" s="23"/>
      <c r="AU1010" s="23"/>
      <c r="AV1010" s="23"/>
      <c r="AW1010" s="23"/>
      <c r="AX1010" s="23"/>
      <c r="AY1010" s="23"/>
      <c r="AZ1010" s="23"/>
      <c r="BA1010" s="23"/>
      <c r="BB1010" s="23"/>
      <c r="BC1010" s="23"/>
      <c r="BD1010" s="23"/>
      <c r="BH1010" s="311"/>
      <c r="BI1010" s="311"/>
      <c r="BJ1010" s="311"/>
      <c r="BK1010" s="311"/>
      <c r="BL1010" s="311"/>
      <c r="BM1010" s="311"/>
      <c r="BN1010" s="311"/>
      <c r="BO1010" s="311"/>
      <c r="BP1010" s="311"/>
      <c r="BQ1010" s="311"/>
      <c r="BR1010" s="311"/>
      <c r="BS1010" s="311"/>
      <c r="BT1010" s="311"/>
      <c r="BU1010" s="311"/>
      <c r="BV1010" s="311"/>
      <c r="BW1010" s="311"/>
      <c r="BX1010" s="311"/>
      <c r="BY1010" s="311"/>
      <c r="BZ1010" s="311"/>
      <c r="CA1010" s="311"/>
      <c r="CB1010" s="311"/>
      <c r="CC1010" s="311"/>
      <c r="CD1010" s="311"/>
      <c r="CE1010" s="311"/>
      <c r="CF1010" s="311"/>
      <c r="CG1010" s="311"/>
      <c r="CH1010" s="311"/>
      <c r="CI1010" s="311"/>
      <c r="CJ1010" s="311"/>
    </row>
    <row r="1011" customFormat="false" ht="12.75" hidden="false" customHeight="true" outlineLevel="0" collapsed="false">
      <c r="A1011" s="91"/>
      <c r="B1011" s="308" t="n">
        <v>719025</v>
      </c>
      <c r="C1011" s="1" t="s">
        <v>801</v>
      </c>
      <c r="D1011" s="309" t="n">
        <v>0</v>
      </c>
      <c r="E1011" s="57" t="n">
        <v>0</v>
      </c>
      <c r="F1011" s="310" t="n">
        <v>0</v>
      </c>
      <c r="G1011" s="310" t="n">
        <v>0</v>
      </c>
      <c r="H1011" s="310" t="n">
        <v>0</v>
      </c>
      <c r="I1011" s="57" t="n">
        <v>0</v>
      </c>
      <c r="J1011" s="310" t="n">
        <v>0</v>
      </c>
      <c r="K1011" s="310" t="n">
        <v>0</v>
      </c>
      <c r="L1011" s="57" t="n">
        <v>0</v>
      </c>
      <c r="M1011" s="310" t="n">
        <v>0</v>
      </c>
      <c r="N1011" s="310" t="n">
        <v>0</v>
      </c>
      <c r="O1011" s="310" t="n">
        <v>0</v>
      </c>
      <c r="P1011" s="310" t="n">
        <v>0</v>
      </c>
      <c r="Q1011" s="23" t="n">
        <v>0</v>
      </c>
      <c r="R1011" s="310"/>
      <c r="S1011" s="57" t="n">
        <v>0</v>
      </c>
      <c r="T1011" s="310" t="n">
        <v>0</v>
      </c>
      <c r="U1011" s="310" t="n">
        <v>0</v>
      </c>
      <c r="V1011" s="310" t="n">
        <v>0</v>
      </c>
      <c r="W1011" s="310" t="n">
        <v>0</v>
      </c>
      <c r="X1011" s="310" t="n">
        <v>0</v>
      </c>
      <c r="Y1011" s="57" t="n">
        <v>0</v>
      </c>
      <c r="Z1011" s="23" t="n">
        <v>0</v>
      </c>
      <c r="AA1011" s="23" t="n">
        <v>0</v>
      </c>
      <c r="AB1011" s="23" t="n">
        <v>0</v>
      </c>
      <c r="AC1011" s="211"/>
      <c r="AD1011" s="211" t="n">
        <v>0</v>
      </c>
      <c r="AG1011" s="23"/>
      <c r="AH1011" s="23"/>
      <c r="AI1011" s="23"/>
      <c r="AJ1011" s="23"/>
      <c r="AK1011" s="23"/>
      <c r="AL1011" s="23"/>
      <c r="AM1011" s="23"/>
      <c r="AN1011" s="23"/>
      <c r="AO1011" s="23"/>
      <c r="AP1011" s="23"/>
      <c r="AQ1011" s="23"/>
      <c r="AR1011" s="23"/>
      <c r="AS1011" s="23"/>
      <c r="AT1011" s="23"/>
      <c r="AU1011" s="23"/>
      <c r="AV1011" s="23"/>
      <c r="AW1011" s="23"/>
      <c r="AX1011" s="23"/>
      <c r="AY1011" s="23"/>
      <c r="AZ1011" s="23"/>
      <c r="BA1011" s="23"/>
      <c r="BB1011" s="23"/>
      <c r="BC1011" s="23"/>
      <c r="BD1011" s="23"/>
      <c r="BH1011" s="311"/>
      <c r="BI1011" s="311"/>
      <c r="BJ1011" s="311"/>
      <c r="BK1011" s="311"/>
      <c r="BL1011" s="311"/>
      <c r="BM1011" s="311"/>
      <c r="BN1011" s="311"/>
      <c r="BO1011" s="311"/>
      <c r="BP1011" s="311"/>
      <c r="BQ1011" s="311"/>
      <c r="BR1011" s="311"/>
      <c r="BS1011" s="311"/>
      <c r="BT1011" s="311"/>
      <c r="BU1011" s="311"/>
      <c r="BV1011" s="311"/>
      <c r="BW1011" s="311"/>
      <c r="BX1011" s="311"/>
      <c r="BY1011" s="311"/>
      <c r="BZ1011" s="311"/>
      <c r="CA1011" s="311"/>
      <c r="CB1011" s="311"/>
      <c r="CC1011" s="311"/>
      <c r="CD1011" s="311"/>
      <c r="CE1011" s="311"/>
      <c r="CF1011" s="311"/>
      <c r="CG1011" s="311"/>
      <c r="CH1011" s="311"/>
      <c r="CI1011" s="311"/>
      <c r="CJ1011" s="311"/>
    </row>
    <row r="1012" customFormat="false" ht="12.75" hidden="false" customHeight="true" outlineLevel="0" collapsed="false">
      <c r="A1012" s="91"/>
      <c r="B1012" s="308" t="n">
        <v>719035</v>
      </c>
      <c r="C1012" s="1" t="s">
        <v>802</v>
      </c>
      <c r="D1012" s="309" t="n">
        <v>0</v>
      </c>
      <c r="E1012" s="57" t="n">
        <v>0</v>
      </c>
      <c r="F1012" s="310" t="n">
        <v>0</v>
      </c>
      <c r="G1012" s="310" t="n">
        <v>33.08963</v>
      </c>
      <c r="H1012" s="310" t="n">
        <v>0</v>
      </c>
      <c r="I1012" s="57" t="n">
        <v>33.08963</v>
      </c>
      <c r="J1012" s="310" t="n">
        <v>4.23968</v>
      </c>
      <c r="K1012" s="310" t="n">
        <v>0</v>
      </c>
      <c r="L1012" s="57" t="n">
        <v>4.23968</v>
      </c>
      <c r="M1012" s="310" t="n">
        <v>1.88685</v>
      </c>
      <c r="N1012" s="310" t="n">
        <v>0</v>
      </c>
      <c r="O1012" s="310" t="n">
        <v>350</v>
      </c>
      <c r="P1012" s="310" t="n">
        <v>0</v>
      </c>
      <c r="Q1012" s="23" t="n">
        <v>0</v>
      </c>
      <c r="R1012" s="310"/>
      <c r="S1012" s="57" t="n">
        <v>351.88685</v>
      </c>
      <c r="T1012" s="310" t="n">
        <v>144.04349</v>
      </c>
      <c r="U1012" s="310" t="n">
        <v>1181.99315</v>
      </c>
      <c r="V1012" s="310" t="n">
        <v>1136.485</v>
      </c>
      <c r="W1012" s="310" t="n">
        <v>0</v>
      </c>
      <c r="X1012" s="310" t="n">
        <v>0</v>
      </c>
      <c r="Y1012" s="57" t="n">
        <v>2462.52164</v>
      </c>
      <c r="Z1012" s="23" t="n">
        <v>2851.7378</v>
      </c>
      <c r="AA1012" s="23" t="n">
        <v>33.08963</v>
      </c>
      <c r="AB1012" s="23" t="n">
        <v>2818.64817</v>
      </c>
      <c r="AC1012" s="211"/>
      <c r="AD1012" s="211" t="n">
        <v>0</v>
      </c>
      <c r="AG1012" s="23"/>
      <c r="AH1012" s="23"/>
      <c r="AI1012" s="23"/>
      <c r="AJ1012" s="23"/>
      <c r="AK1012" s="23"/>
      <c r="AL1012" s="23"/>
      <c r="AM1012" s="23"/>
      <c r="AN1012" s="23"/>
      <c r="AO1012" s="23"/>
      <c r="AP1012" s="23"/>
      <c r="AQ1012" s="23"/>
      <c r="AR1012" s="23"/>
      <c r="AS1012" s="23"/>
      <c r="AT1012" s="23"/>
      <c r="AU1012" s="23"/>
      <c r="AV1012" s="23"/>
      <c r="AW1012" s="23"/>
      <c r="AX1012" s="23"/>
      <c r="AY1012" s="23"/>
      <c r="AZ1012" s="23"/>
      <c r="BA1012" s="23"/>
      <c r="BB1012" s="23"/>
      <c r="BC1012" s="23"/>
      <c r="BD1012" s="23"/>
      <c r="BH1012" s="311"/>
      <c r="BI1012" s="311"/>
      <c r="BJ1012" s="311"/>
      <c r="BK1012" s="311"/>
      <c r="BL1012" s="311"/>
      <c r="BM1012" s="311"/>
      <c r="BN1012" s="311"/>
      <c r="BO1012" s="311"/>
      <c r="BP1012" s="311"/>
      <c r="BQ1012" s="311"/>
      <c r="BR1012" s="311"/>
      <c r="BS1012" s="311"/>
      <c r="BT1012" s="311"/>
      <c r="BU1012" s="311"/>
      <c r="BV1012" s="311"/>
      <c r="BW1012" s="311"/>
      <c r="BX1012" s="311"/>
      <c r="BY1012" s="311"/>
      <c r="BZ1012" s="311"/>
      <c r="CA1012" s="311"/>
      <c r="CB1012" s="311"/>
      <c r="CC1012" s="311"/>
      <c r="CD1012" s="311"/>
      <c r="CE1012" s="311"/>
      <c r="CF1012" s="311"/>
      <c r="CG1012" s="311"/>
      <c r="CH1012" s="311"/>
      <c r="CI1012" s="311"/>
      <c r="CJ1012" s="311"/>
    </row>
    <row r="1013" customFormat="false" ht="12.75" hidden="false" customHeight="true" outlineLevel="0" collapsed="false">
      <c r="A1013" s="91"/>
      <c r="B1013" s="308" t="n">
        <v>719040</v>
      </c>
      <c r="C1013" s="1" t="s">
        <v>803</v>
      </c>
      <c r="D1013" s="309" t="n">
        <v>12.53316</v>
      </c>
      <c r="E1013" s="57" t="n">
        <v>12.53316</v>
      </c>
      <c r="F1013" s="310" t="n">
        <v>0</v>
      </c>
      <c r="G1013" s="310" t="n">
        <v>11.2345</v>
      </c>
      <c r="H1013" s="310" t="n">
        <v>0</v>
      </c>
      <c r="I1013" s="57" t="n">
        <v>11.2345</v>
      </c>
      <c r="J1013" s="310" t="n">
        <v>0</v>
      </c>
      <c r="K1013" s="310" t="n">
        <v>0</v>
      </c>
      <c r="L1013" s="57" t="n">
        <v>0</v>
      </c>
      <c r="M1013" s="310" t="n">
        <v>0</v>
      </c>
      <c r="N1013" s="310" t="n">
        <v>0</v>
      </c>
      <c r="O1013" s="310" t="n">
        <v>0</v>
      </c>
      <c r="P1013" s="310" t="n">
        <v>0</v>
      </c>
      <c r="Q1013" s="23" t="n">
        <v>0</v>
      </c>
      <c r="R1013" s="310"/>
      <c r="S1013" s="57" t="n">
        <v>0</v>
      </c>
      <c r="T1013" s="310" t="n">
        <v>0</v>
      </c>
      <c r="U1013" s="310" t="n">
        <v>0</v>
      </c>
      <c r="V1013" s="310" t="n">
        <v>0</v>
      </c>
      <c r="W1013" s="310" t="n">
        <v>0</v>
      </c>
      <c r="X1013" s="310" t="n">
        <v>0</v>
      </c>
      <c r="Y1013" s="57" t="n">
        <v>0</v>
      </c>
      <c r="Z1013" s="23" t="n">
        <v>23.76766</v>
      </c>
      <c r="AA1013" s="23" t="n">
        <v>23.76766</v>
      </c>
      <c r="AB1013" s="23" t="n">
        <v>0</v>
      </c>
      <c r="AC1013" s="211"/>
      <c r="AD1013" s="211" t="n">
        <v>0</v>
      </c>
      <c r="AG1013" s="23"/>
      <c r="AH1013" s="23"/>
      <c r="AI1013" s="23"/>
      <c r="AJ1013" s="23"/>
      <c r="AK1013" s="23"/>
      <c r="AL1013" s="23"/>
      <c r="AM1013" s="23"/>
      <c r="AN1013" s="23"/>
      <c r="AO1013" s="23"/>
      <c r="AP1013" s="23"/>
      <c r="AQ1013" s="23"/>
      <c r="AR1013" s="23"/>
      <c r="AS1013" s="23"/>
      <c r="AT1013" s="23"/>
      <c r="AU1013" s="23"/>
      <c r="AV1013" s="23"/>
      <c r="AW1013" s="23"/>
      <c r="AX1013" s="23"/>
      <c r="AY1013" s="23"/>
      <c r="AZ1013" s="23"/>
      <c r="BA1013" s="23"/>
      <c r="BB1013" s="23"/>
      <c r="BC1013" s="23"/>
      <c r="BD1013" s="23"/>
      <c r="BH1013" s="311"/>
      <c r="BI1013" s="311"/>
      <c r="BJ1013" s="311"/>
      <c r="BK1013" s="311"/>
      <c r="BL1013" s="311"/>
      <c r="BM1013" s="311"/>
      <c r="BN1013" s="311"/>
      <c r="BO1013" s="311"/>
      <c r="BP1013" s="311"/>
      <c r="BQ1013" s="311"/>
      <c r="BR1013" s="311"/>
      <c r="BS1013" s="311"/>
      <c r="BT1013" s="311"/>
      <c r="BU1013" s="311"/>
      <c r="BV1013" s="311"/>
      <c r="BW1013" s="311"/>
      <c r="BX1013" s="311"/>
      <c r="BY1013" s="311"/>
      <c r="BZ1013" s="311"/>
      <c r="CA1013" s="311"/>
      <c r="CB1013" s="311"/>
      <c r="CC1013" s="311"/>
      <c r="CD1013" s="311"/>
      <c r="CE1013" s="311"/>
      <c r="CF1013" s="311"/>
      <c r="CG1013" s="311"/>
      <c r="CH1013" s="311"/>
      <c r="CI1013" s="311"/>
      <c r="CJ1013" s="311"/>
    </row>
    <row r="1014" customFormat="false" ht="12.75" hidden="false" customHeight="true" outlineLevel="0" collapsed="false">
      <c r="A1014" s="91"/>
      <c r="B1014" s="308" t="n">
        <v>719045</v>
      </c>
      <c r="C1014" s="1" t="s">
        <v>804</v>
      </c>
      <c r="D1014" s="309" t="n">
        <v>0</v>
      </c>
      <c r="E1014" s="57" t="n">
        <v>0</v>
      </c>
      <c r="F1014" s="310" t="n">
        <v>0</v>
      </c>
      <c r="G1014" s="310" t="n">
        <v>0</v>
      </c>
      <c r="H1014" s="310" t="n">
        <v>0</v>
      </c>
      <c r="I1014" s="57" t="n">
        <v>0</v>
      </c>
      <c r="J1014" s="310" t="n">
        <v>0</v>
      </c>
      <c r="K1014" s="310" t="n">
        <v>0</v>
      </c>
      <c r="L1014" s="57" t="n">
        <v>0</v>
      </c>
      <c r="M1014" s="310" t="n">
        <v>0</v>
      </c>
      <c r="N1014" s="310" t="n">
        <v>0</v>
      </c>
      <c r="O1014" s="310" t="n">
        <v>0</v>
      </c>
      <c r="P1014" s="310" t="n">
        <v>0</v>
      </c>
      <c r="Q1014" s="23" t="n">
        <v>0</v>
      </c>
      <c r="R1014" s="310"/>
      <c r="S1014" s="57" t="n">
        <v>0</v>
      </c>
      <c r="T1014" s="310" t="n">
        <v>0</v>
      </c>
      <c r="U1014" s="310" t="n">
        <v>0</v>
      </c>
      <c r="V1014" s="310" t="n">
        <v>0</v>
      </c>
      <c r="W1014" s="310" t="n">
        <v>0</v>
      </c>
      <c r="X1014" s="310" t="n">
        <v>0</v>
      </c>
      <c r="Y1014" s="57" t="n">
        <v>0</v>
      </c>
      <c r="Z1014" s="23" t="n">
        <v>0</v>
      </c>
      <c r="AA1014" s="23" t="n">
        <v>0</v>
      </c>
      <c r="AB1014" s="23" t="n">
        <v>0</v>
      </c>
      <c r="AC1014" s="211"/>
      <c r="AD1014" s="211" t="n">
        <v>0</v>
      </c>
      <c r="AG1014" s="23"/>
      <c r="AH1014" s="23"/>
      <c r="AI1014" s="23"/>
      <c r="AJ1014" s="23"/>
      <c r="AK1014" s="23"/>
      <c r="AL1014" s="23"/>
      <c r="AM1014" s="23"/>
      <c r="AN1014" s="23"/>
      <c r="AO1014" s="23"/>
      <c r="AP1014" s="23"/>
      <c r="AQ1014" s="23"/>
      <c r="AR1014" s="23"/>
      <c r="AS1014" s="23"/>
      <c r="AT1014" s="23"/>
      <c r="AU1014" s="23"/>
      <c r="AV1014" s="23"/>
      <c r="AW1014" s="23"/>
      <c r="AX1014" s="23"/>
      <c r="AY1014" s="23"/>
      <c r="AZ1014" s="23"/>
      <c r="BA1014" s="23"/>
      <c r="BB1014" s="23"/>
      <c r="BC1014" s="23"/>
      <c r="BD1014" s="23"/>
      <c r="BH1014" s="311"/>
      <c r="BI1014" s="311"/>
      <c r="BJ1014" s="311"/>
      <c r="BK1014" s="311"/>
      <c r="BL1014" s="311"/>
      <c r="BM1014" s="311"/>
      <c r="BN1014" s="311"/>
      <c r="BO1014" s="311"/>
      <c r="BP1014" s="311"/>
      <c r="BQ1014" s="311"/>
      <c r="BR1014" s="311"/>
      <c r="BS1014" s="311"/>
      <c r="BT1014" s="311"/>
      <c r="BU1014" s="311"/>
      <c r="BV1014" s="311"/>
      <c r="BW1014" s="311"/>
      <c r="BX1014" s="311"/>
      <c r="BY1014" s="311"/>
      <c r="BZ1014" s="311"/>
      <c r="CA1014" s="311"/>
      <c r="CB1014" s="311"/>
      <c r="CC1014" s="311"/>
      <c r="CD1014" s="311"/>
      <c r="CE1014" s="311"/>
      <c r="CF1014" s="311"/>
      <c r="CG1014" s="311"/>
      <c r="CH1014" s="311"/>
      <c r="CI1014" s="311"/>
      <c r="CJ1014" s="311"/>
    </row>
    <row r="1015" customFormat="false" ht="12.75" hidden="false" customHeight="true" outlineLevel="0" collapsed="false">
      <c r="A1015" s="91"/>
      <c r="B1015" s="308" t="n">
        <v>719090</v>
      </c>
      <c r="C1015" s="1" t="s">
        <v>805</v>
      </c>
      <c r="D1015" s="309" t="n">
        <v>5838680.00127</v>
      </c>
      <c r="E1015" s="57" t="n">
        <v>5838680.00127</v>
      </c>
      <c r="F1015" s="310" t="n">
        <v>253736.72422</v>
      </c>
      <c r="G1015" s="310" t="n">
        <v>266428.34655</v>
      </c>
      <c r="H1015" s="310" t="n">
        <v>32900.09584</v>
      </c>
      <c r="I1015" s="57" t="n">
        <v>553065.16661</v>
      </c>
      <c r="J1015" s="310" t="n">
        <v>71816.91867</v>
      </c>
      <c r="K1015" s="310" t="n">
        <v>323421.21436</v>
      </c>
      <c r="L1015" s="57" t="n">
        <v>395238.13303</v>
      </c>
      <c r="M1015" s="310" t="n">
        <v>2613.46966</v>
      </c>
      <c r="N1015" s="310" t="n">
        <v>0</v>
      </c>
      <c r="O1015" s="310" t="n">
        <v>54.00422</v>
      </c>
      <c r="P1015" s="310" t="n">
        <v>0</v>
      </c>
      <c r="Q1015" s="23" t="n">
        <v>2330.46504</v>
      </c>
      <c r="R1015" s="310"/>
      <c r="S1015" s="57" t="n">
        <v>4997.93892</v>
      </c>
      <c r="T1015" s="310" t="n">
        <v>37579.68394</v>
      </c>
      <c r="U1015" s="310" t="n">
        <v>1597.98552</v>
      </c>
      <c r="V1015" s="310" t="n">
        <v>0</v>
      </c>
      <c r="W1015" s="310" t="n">
        <v>84186.07749</v>
      </c>
      <c r="X1015" s="310" t="n">
        <v>286.29416</v>
      </c>
      <c r="Y1015" s="57" t="n">
        <v>123650.04111</v>
      </c>
      <c r="Z1015" s="23" t="n">
        <v>6915631.28094</v>
      </c>
      <c r="AA1015" s="23" t="n">
        <v>6391745.16788</v>
      </c>
      <c r="AB1015" s="23" t="n">
        <v>523886.11306</v>
      </c>
      <c r="AC1015" s="211"/>
      <c r="AD1015" s="211" t="n">
        <v>-5.82076609134674E-010</v>
      </c>
      <c r="AG1015" s="23"/>
      <c r="AH1015" s="23"/>
      <c r="AI1015" s="23"/>
      <c r="AJ1015" s="23"/>
      <c r="AK1015" s="23"/>
      <c r="AL1015" s="23"/>
      <c r="AM1015" s="23"/>
      <c r="AN1015" s="23"/>
      <c r="AO1015" s="23"/>
      <c r="AP1015" s="23"/>
      <c r="AQ1015" s="23"/>
      <c r="AR1015" s="23"/>
      <c r="AS1015" s="23"/>
      <c r="AT1015" s="23"/>
      <c r="AU1015" s="23"/>
      <c r="AV1015" s="23"/>
      <c r="AW1015" s="23"/>
      <c r="AX1015" s="23"/>
      <c r="AY1015" s="23"/>
      <c r="AZ1015" s="23"/>
      <c r="BA1015" s="23"/>
      <c r="BB1015" s="23"/>
      <c r="BC1015" s="23"/>
      <c r="BD1015" s="23"/>
      <c r="BH1015" s="311"/>
      <c r="BI1015" s="311"/>
      <c r="BJ1015" s="311"/>
      <c r="BK1015" s="311"/>
      <c r="BL1015" s="311"/>
      <c r="BM1015" s="311"/>
      <c r="BN1015" s="311"/>
      <c r="BO1015" s="311"/>
      <c r="BP1015" s="311"/>
      <c r="BQ1015" s="311"/>
      <c r="BR1015" s="311"/>
      <c r="BS1015" s="311"/>
      <c r="BT1015" s="311"/>
      <c r="BU1015" s="311"/>
      <c r="BV1015" s="311"/>
      <c r="BW1015" s="311"/>
      <c r="BX1015" s="311"/>
      <c r="BY1015" s="311"/>
      <c r="BZ1015" s="311"/>
      <c r="CA1015" s="311"/>
      <c r="CB1015" s="311"/>
      <c r="CC1015" s="311"/>
      <c r="CD1015" s="311"/>
      <c r="CE1015" s="311"/>
      <c r="CF1015" s="311"/>
      <c r="CG1015" s="311"/>
      <c r="CH1015" s="311"/>
      <c r="CI1015" s="311"/>
      <c r="CJ1015" s="311"/>
    </row>
    <row r="1016" customFormat="false" ht="12.75" hidden="false" customHeight="true" outlineLevel="0" collapsed="false">
      <c r="A1016" s="91"/>
      <c r="B1016" s="308" t="n">
        <v>74</v>
      </c>
      <c r="C1016" s="1" t="s">
        <v>190</v>
      </c>
      <c r="D1016" s="309" t="n">
        <v>11664742.98308</v>
      </c>
      <c r="E1016" s="57" t="n">
        <v>11664742.98308</v>
      </c>
      <c r="F1016" s="310" t="n">
        <v>4229446.08821</v>
      </c>
      <c r="G1016" s="310" t="n">
        <v>3004455.00752</v>
      </c>
      <c r="H1016" s="310" t="n">
        <v>2983549.01137</v>
      </c>
      <c r="I1016" s="57" t="n">
        <v>10217450.1071</v>
      </c>
      <c r="J1016" s="310" t="n">
        <v>2783716.7714</v>
      </c>
      <c r="K1016" s="310" t="n">
        <v>3963559.03222</v>
      </c>
      <c r="L1016" s="57" t="n">
        <v>6747275.80362</v>
      </c>
      <c r="M1016" s="310" t="n">
        <v>1530677.42536</v>
      </c>
      <c r="N1016" s="310" t="n">
        <v>0</v>
      </c>
      <c r="O1016" s="310" t="n">
        <v>1122395.31019</v>
      </c>
      <c r="P1016" s="310" t="n">
        <v>0</v>
      </c>
      <c r="Q1016" s="23" t="n">
        <v>710525.06536</v>
      </c>
      <c r="R1016" s="310"/>
      <c r="S1016" s="57" t="n">
        <v>3363597.80091</v>
      </c>
      <c r="T1016" s="310" t="n">
        <v>187290.8955</v>
      </c>
      <c r="U1016" s="310" t="n">
        <v>148437.96229</v>
      </c>
      <c r="V1016" s="310" t="n">
        <v>2275639.534</v>
      </c>
      <c r="W1016" s="310" t="n">
        <v>586736.42727</v>
      </c>
      <c r="X1016" s="310" t="n">
        <v>1242147.96728</v>
      </c>
      <c r="Y1016" s="57" t="n">
        <v>4440252.78634</v>
      </c>
      <c r="Z1016" s="23" t="n">
        <v>36433319.48105</v>
      </c>
      <c r="AA1016" s="23" t="n">
        <v>21882193.09018</v>
      </c>
      <c r="AB1016" s="23" t="n">
        <v>14551126.39087</v>
      </c>
      <c r="AC1016" s="211"/>
      <c r="AD1016" s="211" t="n">
        <v>0</v>
      </c>
      <c r="AG1016" s="23"/>
      <c r="AH1016" s="23"/>
      <c r="AI1016" s="23"/>
      <c r="AJ1016" s="23"/>
      <c r="AK1016" s="23"/>
      <c r="AL1016" s="23"/>
      <c r="AM1016" s="23"/>
      <c r="AN1016" s="23"/>
      <c r="AO1016" s="23"/>
      <c r="AP1016" s="23"/>
      <c r="AQ1016" s="23"/>
      <c r="AR1016" s="23"/>
      <c r="AS1016" s="23"/>
      <c r="AT1016" s="23"/>
      <c r="AU1016" s="23"/>
      <c r="AV1016" s="23"/>
      <c r="AW1016" s="23"/>
      <c r="AX1016" s="23"/>
      <c r="AY1016" s="23"/>
      <c r="AZ1016" s="23"/>
      <c r="BA1016" s="23"/>
      <c r="BB1016" s="23"/>
      <c r="BC1016" s="23"/>
      <c r="BD1016" s="23"/>
      <c r="BH1016" s="311"/>
      <c r="BI1016" s="311"/>
      <c r="BJ1016" s="311"/>
      <c r="BK1016" s="311"/>
      <c r="BL1016" s="311"/>
      <c r="BM1016" s="311"/>
      <c r="BN1016" s="311"/>
      <c r="BO1016" s="311"/>
      <c r="BP1016" s="311"/>
      <c r="BQ1016" s="311"/>
      <c r="BR1016" s="311"/>
      <c r="BS1016" s="311"/>
      <c r="BT1016" s="311"/>
      <c r="BU1016" s="311"/>
      <c r="BV1016" s="311"/>
      <c r="BW1016" s="311"/>
      <c r="BX1016" s="311"/>
      <c r="BY1016" s="311"/>
      <c r="BZ1016" s="311"/>
      <c r="CA1016" s="311"/>
      <c r="CB1016" s="311"/>
      <c r="CC1016" s="311"/>
      <c r="CD1016" s="311"/>
      <c r="CE1016" s="311"/>
      <c r="CF1016" s="311"/>
      <c r="CG1016" s="311"/>
      <c r="CH1016" s="311"/>
      <c r="CI1016" s="311"/>
      <c r="CJ1016" s="311"/>
    </row>
    <row r="1017" customFormat="false" ht="12.75" hidden="false" customHeight="true" outlineLevel="0" collapsed="false">
      <c r="A1017" s="91"/>
      <c r="B1017" s="308" t="n">
        <v>7401</v>
      </c>
      <c r="C1017" s="1" t="s">
        <v>806</v>
      </c>
      <c r="D1017" s="309" t="n">
        <v>9179382.90893</v>
      </c>
      <c r="E1017" s="57" t="n">
        <v>9179382.90893</v>
      </c>
      <c r="F1017" s="310" t="n">
        <v>3889186.69626</v>
      </c>
      <c r="G1017" s="310" t="n">
        <v>1855520.17471</v>
      </c>
      <c r="H1017" s="310" t="n">
        <v>2624282.24346</v>
      </c>
      <c r="I1017" s="57" t="n">
        <v>8368989.11443</v>
      </c>
      <c r="J1017" s="310" t="n">
        <v>2546256.97053</v>
      </c>
      <c r="K1017" s="310" t="n">
        <v>3810210.55988</v>
      </c>
      <c r="L1017" s="57" t="n">
        <v>6356467.53041</v>
      </c>
      <c r="M1017" s="310" t="n">
        <v>1462102.00209</v>
      </c>
      <c r="N1017" s="310" t="n">
        <v>0</v>
      </c>
      <c r="O1017" s="310" t="n">
        <v>664724.06507</v>
      </c>
      <c r="P1017" s="310" t="n">
        <v>0</v>
      </c>
      <c r="Q1017" s="23" t="n">
        <v>672166.74171</v>
      </c>
      <c r="R1017" s="310"/>
      <c r="S1017" s="57" t="n">
        <v>2798992.80887</v>
      </c>
      <c r="T1017" s="310" t="n">
        <v>174063.9712</v>
      </c>
      <c r="U1017" s="310" t="n">
        <v>139975.97582</v>
      </c>
      <c r="V1017" s="310" t="n">
        <v>1979250.262</v>
      </c>
      <c r="W1017" s="310" t="n">
        <v>544250.29735</v>
      </c>
      <c r="X1017" s="310" t="n">
        <v>1168537.41814</v>
      </c>
      <c r="Y1017" s="57" t="n">
        <v>4006077.92451</v>
      </c>
      <c r="Z1017" s="23" t="n">
        <v>30709910.28715</v>
      </c>
      <c r="AA1017" s="23" t="n">
        <v>17548372.02336</v>
      </c>
      <c r="AB1017" s="23" t="n">
        <v>13161538.26379</v>
      </c>
      <c r="AC1017" s="211"/>
      <c r="AD1017" s="211" t="n">
        <v>0</v>
      </c>
      <c r="AG1017" s="23"/>
      <c r="AH1017" s="23"/>
      <c r="AI1017" s="23"/>
      <c r="AJ1017" s="23"/>
      <c r="AK1017" s="23"/>
      <c r="AL1017" s="23"/>
      <c r="AM1017" s="23"/>
      <c r="AN1017" s="23"/>
      <c r="AO1017" s="23"/>
      <c r="AP1017" s="23"/>
      <c r="AQ1017" s="23"/>
      <c r="AR1017" s="23"/>
      <c r="AS1017" s="23"/>
      <c r="AT1017" s="23"/>
      <c r="AU1017" s="23"/>
      <c r="AV1017" s="23"/>
      <c r="AW1017" s="23"/>
      <c r="AX1017" s="23"/>
      <c r="AY1017" s="23"/>
      <c r="AZ1017" s="23"/>
      <c r="BA1017" s="23"/>
      <c r="BB1017" s="23"/>
      <c r="BC1017" s="23"/>
      <c r="BD1017" s="23"/>
      <c r="BH1017" s="311"/>
      <c r="BI1017" s="311"/>
      <c r="BJ1017" s="311"/>
      <c r="BK1017" s="311"/>
      <c r="BL1017" s="311"/>
      <c r="BM1017" s="311"/>
      <c r="BN1017" s="311"/>
      <c r="BO1017" s="311"/>
      <c r="BP1017" s="311"/>
      <c r="BQ1017" s="311"/>
      <c r="BR1017" s="311"/>
      <c r="BS1017" s="311"/>
      <c r="BT1017" s="311"/>
      <c r="BU1017" s="311"/>
      <c r="BV1017" s="311"/>
      <c r="BW1017" s="311"/>
      <c r="BX1017" s="311"/>
      <c r="BY1017" s="311"/>
      <c r="BZ1017" s="311"/>
      <c r="CA1017" s="311"/>
      <c r="CB1017" s="311"/>
      <c r="CC1017" s="311"/>
      <c r="CD1017" s="311"/>
      <c r="CE1017" s="311"/>
      <c r="CF1017" s="311"/>
      <c r="CG1017" s="311"/>
      <c r="CH1017" s="311"/>
      <c r="CI1017" s="311"/>
      <c r="CJ1017" s="311"/>
    </row>
    <row r="1018" s="178" customFormat="true" ht="12.75" hidden="false" customHeight="true" outlineLevel="0" collapsed="false">
      <c r="A1018" s="91"/>
      <c r="B1018" s="308" t="n">
        <v>740105</v>
      </c>
      <c r="C1018" s="1" t="s">
        <v>760</v>
      </c>
      <c r="D1018" s="309" t="n">
        <v>1124967.71717</v>
      </c>
      <c r="E1018" s="57" t="n">
        <v>1124967.71717</v>
      </c>
      <c r="F1018" s="310" t="n">
        <v>6946.19595</v>
      </c>
      <c r="G1018" s="310" t="n">
        <v>34883.49009</v>
      </c>
      <c r="H1018" s="310" t="n">
        <v>21560.46221</v>
      </c>
      <c r="I1018" s="57" t="n">
        <v>63390.14825</v>
      </c>
      <c r="J1018" s="310" t="n">
        <v>39907.82048</v>
      </c>
      <c r="K1018" s="310" t="n">
        <v>9437.06574</v>
      </c>
      <c r="L1018" s="57" t="n">
        <v>49344.88622</v>
      </c>
      <c r="M1018" s="310" t="n">
        <v>9729.55951</v>
      </c>
      <c r="N1018" s="310" t="n">
        <v>0</v>
      </c>
      <c r="O1018" s="310" t="n">
        <v>12962.7631</v>
      </c>
      <c r="P1018" s="310" t="n">
        <v>0</v>
      </c>
      <c r="Q1018" s="23" t="n">
        <v>416.96534</v>
      </c>
      <c r="R1018" s="310"/>
      <c r="S1018" s="57" t="n">
        <v>23109.28795</v>
      </c>
      <c r="T1018" s="310" t="n">
        <v>0</v>
      </c>
      <c r="U1018" s="310" t="n">
        <v>9.20209</v>
      </c>
      <c r="V1018" s="310" t="n">
        <v>13747.267</v>
      </c>
      <c r="W1018" s="310" t="n">
        <v>3016.84658</v>
      </c>
      <c r="X1018" s="310" t="n">
        <v>329.11351</v>
      </c>
      <c r="Y1018" s="57" t="n">
        <v>17102.42918</v>
      </c>
      <c r="Z1018" s="23" t="n">
        <v>1277914.46877</v>
      </c>
      <c r="AA1018" s="23" t="n">
        <v>1188357.86542</v>
      </c>
      <c r="AB1018" s="23" t="n">
        <v>89556.60335</v>
      </c>
      <c r="AC1018" s="211"/>
      <c r="AD1018" s="211" t="n">
        <v>0</v>
      </c>
      <c r="AG1018" s="314"/>
      <c r="AH1018" s="23"/>
      <c r="AI1018" s="314"/>
      <c r="AJ1018" s="314"/>
      <c r="AK1018" s="314"/>
      <c r="AL1018" s="314"/>
      <c r="AM1018" s="314"/>
      <c r="AN1018" s="314"/>
      <c r="AO1018" s="314"/>
      <c r="AP1018" s="314"/>
      <c r="AQ1018" s="314"/>
      <c r="AR1018" s="314"/>
      <c r="AS1018" s="314"/>
      <c r="AT1018" s="314"/>
      <c r="AU1018" s="314"/>
      <c r="AV1018" s="314"/>
      <c r="AW1018" s="314"/>
      <c r="AX1018" s="314"/>
      <c r="AY1018" s="314"/>
      <c r="AZ1018" s="314"/>
      <c r="BA1018" s="314"/>
      <c r="BB1018" s="314"/>
      <c r="BC1018" s="314"/>
      <c r="BD1018" s="314"/>
      <c r="BH1018" s="311"/>
      <c r="BI1018" s="311"/>
      <c r="BJ1018" s="311"/>
      <c r="BK1018" s="311"/>
      <c r="BL1018" s="311"/>
      <c r="BM1018" s="311"/>
      <c r="BN1018" s="311"/>
      <c r="BO1018" s="311"/>
      <c r="BP1018" s="311"/>
      <c r="BQ1018" s="311"/>
      <c r="BR1018" s="311"/>
      <c r="BS1018" s="311"/>
      <c r="BT1018" s="311"/>
      <c r="BU1018" s="311"/>
      <c r="BV1018" s="311"/>
      <c r="BW1018" s="311"/>
      <c r="BX1018" s="311"/>
      <c r="BY1018" s="311"/>
      <c r="BZ1018" s="311"/>
      <c r="CA1018" s="311"/>
      <c r="CB1018" s="311"/>
      <c r="CC1018" s="311"/>
      <c r="CD1018" s="311"/>
      <c r="CE1018" s="311"/>
      <c r="CF1018" s="311"/>
      <c r="CG1018" s="311"/>
      <c r="CH1018" s="311"/>
      <c r="CI1018" s="311"/>
      <c r="CJ1018" s="311"/>
    </row>
    <row r="1019" customFormat="false" ht="12.75" hidden="false" customHeight="true" outlineLevel="0" collapsed="false">
      <c r="A1019" s="91"/>
      <c r="B1019" s="308" t="n">
        <v>740110</v>
      </c>
      <c r="C1019" s="1" t="s">
        <v>807</v>
      </c>
      <c r="D1019" s="309" t="n">
        <v>1802833.01405</v>
      </c>
      <c r="E1019" s="57" t="n">
        <v>1802833.01405</v>
      </c>
      <c r="F1019" s="310" t="n">
        <v>1790893.20405</v>
      </c>
      <c r="G1019" s="310" t="n">
        <v>109093.07118</v>
      </c>
      <c r="H1019" s="310" t="n">
        <v>437414.24764</v>
      </c>
      <c r="I1019" s="57" t="n">
        <v>2337400.52287</v>
      </c>
      <c r="J1019" s="310" t="n">
        <v>295083.20812</v>
      </c>
      <c r="K1019" s="310" t="n">
        <v>1417946.2185</v>
      </c>
      <c r="L1019" s="57" t="n">
        <v>1713029.42662</v>
      </c>
      <c r="M1019" s="310" t="n">
        <v>260231.65959</v>
      </c>
      <c r="N1019" s="310" t="n">
        <v>0</v>
      </c>
      <c r="O1019" s="310" t="n">
        <v>2449.60019</v>
      </c>
      <c r="P1019" s="310" t="n">
        <v>0</v>
      </c>
      <c r="Q1019" s="23" t="n">
        <v>122219.21677</v>
      </c>
      <c r="R1019" s="310"/>
      <c r="S1019" s="57" t="n">
        <v>384900.47655</v>
      </c>
      <c r="T1019" s="310" t="n">
        <v>103674.76595</v>
      </c>
      <c r="U1019" s="310" t="n">
        <v>36827.584</v>
      </c>
      <c r="V1019" s="310" t="n">
        <v>1464437.897</v>
      </c>
      <c r="W1019" s="310" t="n">
        <v>0</v>
      </c>
      <c r="X1019" s="310" t="n">
        <v>17094.77795</v>
      </c>
      <c r="Y1019" s="57" t="n">
        <v>1622035.0249</v>
      </c>
      <c r="Z1019" s="23" t="n">
        <v>7860198.46499</v>
      </c>
      <c r="AA1019" s="23" t="n">
        <v>4140233.53692</v>
      </c>
      <c r="AB1019" s="23" t="n">
        <v>3719964.92807</v>
      </c>
      <c r="AC1019" s="211"/>
      <c r="AD1019" s="211" t="n">
        <v>0</v>
      </c>
      <c r="AG1019" s="23"/>
      <c r="AH1019" s="23"/>
      <c r="AI1019" s="23"/>
      <c r="AJ1019" s="23"/>
      <c r="AK1019" s="23"/>
      <c r="AL1019" s="23"/>
      <c r="AM1019" s="23"/>
      <c r="AN1019" s="23"/>
      <c r="AO1019" s="23"/>
      <c r="AP1019" s="23"/>
      <c r="AQ1019" s="23"/>
      <c r="AR1019" s="23"/>
      <c r="AS1019" s="23"/>
      <c r="AT1019" s="23"/>
      <c r="AU1019" s="23"/>
      <c r="AV1019" s="23"/>
      <c r="AW1019" s="23"/>
      <c r="AX1019" s="23"/>
      <c r="AY1019" s="23"/>
      <c r="AZ1019" s="23"/>
      <c r="BA1019" s="23"/>
      <c r="BB1019" s="23"/>
      <c r="BC1019" s="23"/>
      <c r="BD1019" s="23"/>
      <c r="BH1019" s="311"/>
      <c r="BI1019" s="311"/>
      <c r="BJ1019" s="311"/>
      <c r="BK1019" s="311"/>
      <c r="BL1019" s="311"/>
      <c r="BM1019" s="311"/>
      <c r="BN1019" s="311"/>
      <c r="BO1019" s="311"/>
      <c r="BP1019" s="311"/>
      <c r="BQ1019" s="311"/>
      <c r="BR1019" s="311"/>
      <c r="BS1019" s="311"/>
      <c r="BT1019" s="311"/>
      <c r="BU1019" s="311"/>
      <c r="BV1019" s="311"/>
      <c r="BW1019" s="311"/>
      <c r="BX1019" s="311"/>
      <c r="BY1019" s="311"/>
      <c r="BZ1019" s="311"/>
      <c r="CA1019" s="311"/>
      <c r="CB1019" s="311"/>
      <c r="CC1019" s="311"/>
      <c r="CD1019" s="311"/>
      <c r="CE1019" s="311"/>
      <c r="CF1019" s="311"/>
      <c r="CG1019" s="311"/>
      <c r="CH1019" s="311"/>
      <c r="CI1019" s="311"/>
      <c r="CJ1019" s="311"/>
    </row>
    <row r="1020" customFormat="false" ht="12.75" hidden="false" customHeight="true" outlineLevel="0" collapsed="false">
      <c r="A1020" s="91"/>
      <c r="B1020" s="308" t="n">
        <v>740115</v>
      </c>
      <c r="C1020" s="1" t="s">
        <v>808</v>
      </c>
      <c r="D1020" s="309" t="n">
        <v>280643.26114</v>
      </c>
      <c r="E1020" s="57" t="n">
        <v>280643.26114</v>
      </c>
      <c r="F1020" s="310" t="n">
        <v>186860.98238</v>
      </c>
      <c r="G1020" s="310" t="n">
        <v>95335.90069</v>
      </c>
      <c r="H1020" s="310" t="n">
        <v>47934.7813</v>
      </c>
      <c r="I1020" s="57" t="n">
        <v>330131.66437</v>
      </c>
      <c r="J1020" s="310" t="n">
        <v>12717.98026</v>
      </c>
      <c r="K1020" s="310" t="n">
        <v>171002.79811</v>
      </c>
      <c r="L1020" s="57" t="n">
        <v>183720.77837</v>
      </c>
      <c r="M1020" s="310" t="n">
        <v>425300.30384</v>
      </c>
      <c r="N1020" s="310" t="n">
        <v>0</v>
      </c>
      <c r="O1020" s="310" t="n">
        <v>0.003</v>
      </c>
      <c r="P1020" s="310" t="n">
        <v>0</v>
      </c>
      <c r="Q1020" s="23" t="n">
        <v>0</v>
      </c>
      <c r="R1020" s="310"/>
      <c r="S1020" s="57" t="n">
        <v>425300.30684</v>
      </c>
      <c r="T1020" s="310" t="n">
        <v>37553.99619</v>
      </c>
      <c r="U1020" s="310" t="n">
        <v>0</v>
      </c>
      <c r="V1020" s="310" t="n">
        <v>0.003</v>
      </c>
      <c r="W1020" s="310" t="n">
        <v>7635.61233</v>
      </c>
      <c r="X1020" s="310" t="n">
        <v>0</v>
      </c>
      <c r="Y1020" s="57" t="n">
        <v>45189.61152</v>
      </c>
      <c r="Z1020" s="23" t="n">
        <v>1264985.62224</v>
      </c>
      <c r="AA1020" s="23" t="n">
        <v>610774.92551</v>
      </c>
      <c r="AB1020" s="23" t="n">
        <v>654210.69673</v>
      </c>
      <c r="AC1020" s="211"/>
      <c r="AD1020" s="211" t="n">
        <v>0</v>
      </c>
      <c r="AG1020" s="23"/>
      <c r="AH1020" s="23"/>
      <c r="AI1020" s="23"/>
      <c r="AJ1020" s="23"/>
      <c r="AK1020" s="23"/>
      <c r="AL1020" s="23"/>
      <c r="AM1020" s="23"/>
      <c r="AN1020" s="23"/>
      <c r="AO1020" s="23"/>
      <c r="AP1020" s="23"/>
      <c r="AQ1020" s="23"/>
      <c r="AR1020" s="23"/>
      <c r="AS1020" s="23"/>
      <c r="AT1020" s="23"/>
      <c r="AU1020" s="23"/>
      <c r="AV1020" s="23"/>
      <c r="AW1020" s="23"/>
      <c r="AX1020" s="23"/>
      <c r="AY1020" s="23"/>
      <c r="AZ1020" s="23"/>
      <c r="BA1020" s="23"/>
      <c r="BB1020" s="23"/>
      <c r="BC1020" s="23"/>
      <c r="BD1020" s="23"/>
      <c r="BH1020" s="311"/>
      <c r="BI1020" s="311"/>
      <c r="BJ1020" s="311"/>
      <c r="BK1020" s="311"/>
      <c r="BL1020" s="311"/>
      <c r="BM1020" s="311"/>
      <c r="BN1020" s="311"/>
      <c r="BO1020" s="311"/>
      <c r="BP1020" s="311"/>
      <c r="BQ1020" s="311"/>
      <c r="BR1020" s="311"/>
      <c r="BS1020" s="311"/>
      <c r="BT1020" s="311"/>
      <c r="BU1020" s="311"/>
      <c r="BV1020" s="311"/>
      <c r="BW1020" s="311"/>
      <c r="BX1020" s="311"/>
      <c r="BY1020" s="311"/>
      <c r="BZ1020" s="311"/>
      <c r="CA1020" s="311"/>
      <c r="CB1020" s="311"/>
      <c r="CC1020" s="311"/>
      <c r="CD1020" s="311"/>
      <c r="CE1020" s="311"/>
      <c r="CF1020" s="311"/>
      <c r="CG1020" s="311"/>
      <c r="CH1020" s="311"/>
      <c r="CI1020" s="311"/>
      <c r="CJ1020" s="311"/>
    </row>
    <row r="1021" customFormat="false" ht="12.75" hidden="false" customHeight="true" outlineLevel="0" collapsed="false">
      <c r="A1021" s="91"/>
      <c r="B1021" s="308" t="n">
        <v>740120</v>
      </c>
      <c r="C1021" s="1" t="s">
        <v>809</v>
      </c>
      <c r="D1021" s="309" t="n">
        <v>4294962.23128</v>
      </c>
      <c r="E1021" s="57" t="n">
        <v>4294962.23128</v>
      </c>
      <c r="F1021" s="310" t="n">
        <v>0</v>
      </c>
      <c r="G1021" s="310" t="n">
        <v>1212238.4236</v>
      </c>
      <c r="H1021" s="310" t="n">
        <v>939241.7349</v>
      </c>
      <c r="I1021" s="57" t="n">
        <v>2151480.1585</v>
      </c>
      <c r="J1021" s="310" t="n">
        <v>778279.53726</v>
      </c>
      <c r="K1021" s="310" t="n">
        <v>1819423.31897</v>
      </c>
      <c r="L1021" s="57" t="n">
        <v>2597702.85623</v>
      </c>
      <c r="M1021" s="310" t="n">
        <v>434783.68681</v>
      </c>
      <c r="N1021" s="310" t="n">
        <v>0</v>
      </c>
      <c r="O1021" s="310" t="n">
        <v>21567.54793</v>
      </c>
      <c r="P1021" s="310" t="n">
        <v>0</v>
      </c>
      <c r="Q1021" s="23" t="n">
        <v>409449.377</v>
      </c>
      <c r="R1021" s="310"/>
      <c r="S1021" s="57" t="n">
        <v>865800.61174</v>
      </c>
      <c r="T1021" s="310" t="n">
        <v>29175.98671</v>
      </c>
      <c r="U1021" s="310" t="n">
        <v>0</v>
      </c>
      <c r="V1021" s="310" t="n">
        <v>0</v>
      </c>
      <c r="W1021" s="310" t="n">
        <v>314179.83144</v>
      </c>
      <c r="X1021" s="310" t="n">
        <v>310141.56893</v>
      </c>
      <c r="Y1021" s="57" t="n">
        <v>653497.38708</v>
      </c>
      <c r="Z1021" s="23" t="n">
        <v>10563443.24483</v>
      </c>
      <c r="AA1021" s="23" t="n">
        <v>6446442.38978</v>
      </c>
      <c r="AB1021" s="23" t="n">
        <v>4117000.85505</v>
      </c>
      <c r="AC1021" s="211"/>
      <c r="AD1021" s="211" t="n">
        <v>0</v>
      </c>
      <c r="AG1021" s="23"/>
      <c r="AH1021" s="23"/>
      <c r="AI1021" s="23"/>
      <c r="AJ1021" s="23"/>
      <c r="AK1021" s="23"/>
      <c r="AL1021" s="23"/>
      <c r="AM1021" s="23"/>
      <c r="AN1021" s="23"/>
      <c r="AO1021" s="23"/>
      <c r="AP1021" s="23"/>
      <c r="AQ1021" s="23"/>
      <c r="AR1021" s="23"/>
      <c r="AS1021" s="23"/>
      <c r="AT1021" s="23"/>
      <c r="AU1021" s="23"/>
      <c r="AV1021" s="23"/>
      <c r="AW1021" s="23"/>
      <c r="AX1021" s="23"/>
      <c r="AY1021" s="23"/>
      <c r="AZ1021" s="23"/>
      <c r="BA1021" s="23"/>
      <c r="BB1021" s="23"/>
      <c r="BC1021" s="23"/>
      <c r="BD1021" s="23"/>
      <c r="BH1021" s="311"/>
      <c r="BI1021" s="311"/>
      <c r="BJ1021" s="311"/>
      <c r="BK1021" s="311"/>
      <c r="BL1021" s="311"/>
      <c r="BM1021" s="311"/>
      <c r="BN1021" s="311"/>
      <c r="BO1021" s="311"/>
      <c r="BP1021" s="311"/>
      <c r="BQ1021" s="311"/>
      <c r="BR1021" s="311"/>
      <c r="BS1021" s="311"/>
      <c r="BT1021" s="311"/>
      <c r="BU1021" s="311"/>
      <c r="BV1021" s="311"/>
      <c r="BW1021" s="311"/>
      <c r="BX1021" s="311"/>
      <c r="BY1021" s="311"/>
      <c r="BZ1021" s="311"/>
      <c r="CA1021" s="311"/>
      <c r="CB1021" s="311"/>
      <c r="CC1021" s="311"/>
      <c r="CD1021" s="311"/>
      <c r="CE1021" s="311"/>
      <c r="CF1021" s="311"/>
      <c r="CG1021" s="311"/>
      <c r="CH1021" s="311"/>
      <c r="CI1021" s="311"/>
      <c r="CJ1021" s="311"/>
    </row>
    <row r="1022" customFormat="false" ht="12.75" hidden="false" customHeight="true" outlineLevel="0" collapsed="false">
      <c r="A1022" s="91"/>
      <c r="B1022" s="308" t="n">
        <v>740125</v>
      </c>
      <c r="C1022" s="1" t="s">
        <v>810</v>
      </c>
      <c r="D1022" s="309" t="n">
        <v>468931.88687</v>
      </c>
      <c r="E1022" s="57" t="n">
        <v>468931.88687</v>
      </c>
      <c r="F1022" s="310" t="n">
        <v>0</v>
      </c>
      <c r="G1022" s="310" t="n">
        <v>202592.26149</v>
      </c>
      <c r="H1022" s="310" t="n">
        <v>238780.95801</v>
      </c>
      <c r="I1022" s="57" t="n">
        <v>441373.2195</v>
      </c>
      <c r="J1022" s="310" t="n">
        <v>247308.51275</v>
      </c>
      <c r="K1022" s="310" t="n">
        <v>191822.77854</v>
      </c>
      <c r="L1022" s="57" t="n">
        <v>439131.29129</v>
      </c>
      <c r="M1022" s="310" t="n">
        <v>127905.03825</v>
      </c>
      <c r="N1022" s="310" t="n">
        <v>0</v>
      </c>
      <c r="O1022" s="310" t="n">
        <v>38832.51377</v>
      </c>
      <c r="P1022" s="310" t="n">
        <v>0</v>
      </c>
      <c r="Q1022" s="23" t="n">
        <v>64398.379</v>
      </c>
      <c r="R1022" s="310"/>
      <c r="S1022" s="57" t="n">
        <v>231135.93102</v>
      </c>
      <c r="T1022" s="310" t="n">
        <v>0</v>
      </c>
      <c r="U1022" s="310" t="n">
        <v>0</v>
      </c>
      <c r="V1022" s="310" t="n">
        <v>0</v>
      </c>
      <c r="W1022" s="310" t="n">
        <v>54616.16403</v>
      </c>
      <c r="X1022" s="310" t="n">
        <v>41919.51145</v>
      </c>
      <c r="Y1022" s="57" t="n">
        <v>96535.67548</v>
      </c>
      <c r="Z1022" s="23" t="n">
        <v>1677108.00416</v>
      </c>
      <c r="AA1022" s="23" t="n">
        <v>910305.10637</v>
      </c>
      <c r="AB1022" s="23" t="n">
        <v>766802.89779</v>
      </c>
      <c r="AC1022" s="211"/>
      <c r="AD1022" s="211" t="n">
        <v>0</v>
      </c>
      <c r="AG1022" s="23"/>
      <c r="AH1022" s="23"/>
      <c r="AI1022" s="23"/>
      <c r="AJ1022" s="23"/>
      <c r="AK1022" s="23"/>
      <c r="AL1022" s="23"/>
      <c r="AM1022" s="23"/>
      <c r="AN1022" s="23"/>
      <c r="AO1022" s="23"/>
      <c r="AP1022" s="23"/>
      <c r="AQ1022" s="23"/>
      <c r="AR1022" s="23"/>
      <c r="AS1022" s="23"/>
      <c r="AT1022" s="23"/>
      <c r="AU1022" s="23"/>
      <c r="AV1022" s="23"/>
      <c r="AW1022" s="23"/>
      <c r="AX1022" s="23"/>
      <c r="AY1022" s="23"/>
      <c r="AZ1022" s="23"/>
      <c r="BA1022" s="23"/>
      <c r="BB1022" s="23"/>
      <c r="BC1022" s="23"/>
      <c r="BD1022" s="23"/>
      <c r="BH1022" s="311"/>
      <c r="BI1022" s="311"/>
      <c r="BJ1022" s="311"/>
      <c r="BK1022" s="311"/>
      <c r="BL1022" s="311"/>
      <c r="BM1022" s="311"/>
      <c r="BN1022" s="311"/>
      <c r="BO1022" s="311"/>
      <c r="BP1022" s="311"/>
      <c r="BQ1022" s="311"/>
      <c r="BR1022" s="311"/>
      <c r="BS1022" s="311"/>
      <c r="BT1022" s="311"/>
      <c r="BU1022" s="311"/>
      <c r="BV1022" s="311"/>
      <c r="BW1022" s="311"/>
      <c r="BX1022" s="311"/>
      <c r="BY1022" s="311"/>
      <c r="BZ1022" s="311"/>
      <c r="CA1022" s="311"/>
      <c r="CB1022" s="311"/>
      <c r="CC1022" s="311"/>
      <c r="CD1022" s="311"/>
      <c r="CE1022" s="311"/>
      <c r="CF1022" s="311"/>
      <c r="CG1022" s="311"/>
      <c r="CH1022" s="311"/>
      <c r="CI1022" s="311"/>
      <c r="CJ1022" s="311"/>
    </row>
    <row r="1023" customFormat="false" ht="15" hidden="false" customHeight="false" outlineLevel="0" collapsed="false">
      <c r="A1023" s="91"/>
      <c r="B1023" s="308" t="n">
        <v>740130</v>
      </c>
      <c r="C1023" s="1" t="s">
        <v>761</v>
      </c>
      <c r="D1023" s="309" t="n">
        <v>248546.45154</v>
      </c>
      <c r="E1023" s="57" t="n">
        <v>248546.45154</v>
      </c>
      <c r="F1023" s="310" t="n">
        <v>1765258.88649</v>
      </c>
      <c r="G1023" s="310" t="n">
        <v>201157.48162</v>
      </c>
      <c r="H1023" s="310" t="n">
        <v>782651.83822</v>
      </c>
      <c r="I1023" s="57" t="n">
        <v>2749068.20633</v>
      </c>
      <c r="J1023" s="310" t="n">
        <v>1048164.30583</v>
      </c>
      <c r="K1023" s="310" t="n">
        <v>200578.38002</v>
      </c>
      <c r="L1023" s="57" t="n">
        <v>1248742.68585</v>
      </c>
      <c r="M1023" s="310" t="n">
        <v>204107.11291</v>
      </c>
      <c r="N1023" s="310" t="n">
        <v>0</v>
      </c>
      <c r="O1023" s="310" t="n">
        <v>532061.49534</v>
      </c>
      <c r="P1023" s="310" t="n">
        <v>0</v>
      </c>
      <c r="Q1023" s="23" t="n">
        <v>75682.8036</v>
      </c>
      <c r="R1023" s="310"/>
      <c r="S1023" s="57" t="n">
        <v>811851.41185</v>
      </c>
      <c r="T1023" s="310" t="n">
        <v>3659.22235</v>
      </c>
      <c r="U1023" s="310" t="n">
        <v>103139.18973</v>
      </c>
      <c r="V1023" s="310" t="n">
        <v>501065.095</v>
      </c>
      <c r="W1023" s="310" t="n">
        <v>164801.84297</v>
      </c>
      <c r="X1023" s="310" t="n">
        <v>589650.25325</v>
      </c>
      <c r="Y1023" s="57" t="n">
        <v>1362315.6033</v>
      </c>
      <c r="Z1023" s="23" t="n">
        <v>6420524.35887</v>
      </c>
      <c r="AA1023" s="23" t="n">
        <v>2997614.65787</v>
      </c>
      <c r="AB1023" s="23" t="n">
        <v>3422909.701</v>
      </c>
      <c r="AC1023" s="211"/>
      <c r="AD1023" s="211" t="n">
        <v>0</v>
      </c>
      <c r="AG1023" s="23"/>
      <c r="AH1023" s="23"/>
      <c r="AI1023" s="23"/>
      <c r="AJ1023" s="23"/>
      <c r="AK1023" s="23"/>
      <c r="AL1023" s="23"/>
      <c r="AM1023" s="23"/>
      <c r="AN1023" s="23"/>
      <c r="AO1023" s="23"/>
      <c r="AP1023" s="23"/>
      <c r="AQ1023" s="23"/>
      <c r="AR1023" s="23"/>
      <c r="AS1023" s="23"/>
      <c r="AT1023" s="23"/>
      <c r="AU1023" s="23"/>
      <c r="AV1023" s="23"/>
      <c r="AW1023" s="23"/>
      <c r="AX1023" s="23"/>
      <c r="AY1023" s="23"/>
      <c r="AZ1023" s="23"/>
      <c r="BA1023" s="23"/>
      <c r="BB1023" s="23"/>
      <c r="BC1023" s="23"/>
      <c r="BD1023" s="23"/>
      <c r="BH1023" s="311"/>
      <c r="BI1023" s="311"/>
      <c r="BJ1023" s="311"/>
      <c r="BK1023" s="311"/>
      <c r="BL1023" s="311"/>
      <c r="BM1023" s="311"/>
      <c r="BN1023" s="311"/>
      <c r="BO1023" s="311"/>
      <c r="BP1023" s="311"/>
      <c r="BQ1023" s="311"/>
      <c r="BR1023" s="311"/>
      <c r="BS1023" s="311"/>
      <c r="BT1023" s="311"/>
      <c r="BU1023" s="311"/>
      <c r="BV1023" s="311"/>
      <c r="BW1023" s="311"/>
      <c r="BX1023" s="311"/>
      <c r="BY1023" s="311"/>
      <c r="BZ1023" s="311"/>
      <c r="CA1023" s="311"/>
      <c r="CB1023" s="311"/>
      <c r="CC1023" s="311"/>
      <c r="CD1023" s="311"/>
      <c r="CE1023" s="311"/>
      <c r="CF1023" s="311"/>
      <c r="CG1023" s="311"/>
      <c r="CH1023" s="311"/>
      <c r="CI1023" s="311"/>
      <c r="CJ1023" s="311"/>
    </row>
    <row r="1024" customFormat="false" ht="15" hidden="false" customHeight="true" outlineLevel="0" collapsed="false">
      <c r="A1024" s="91"/>
      <c r="B1024" s="308" t="n">
        <v>740135</v>
      </c>
      <c r="C1024" s="1" t="s">
        <v>811</v>
      </c>
      <c r="D1024" s="309" t="n">
        <v>958498.34688</v>
      </c>
      <c r="E1024" s="57" t="n">
        <v>958498.34688</v>
      </c>
      <c r="F1024" s="310" t="n">
        <v>139227.42739</v>
      </c>
      <c r="G1024" s="310" t="n">
        <v>219.54604</v>
      </c>
      <c r="H1024" s="310" t="n">
        <v>156698.22118</v>
      </c>
      <c r="I1024" s="57" t="n">
        <v>296145.19461</v>
      </c>
      <c r="J1024" s="310" t="n">
        <v>124795.60583</v>
      </c>
      <c r="K1024" s="310" t="n">
        <v>0</v>
      </c>
      <c r="L1024" s="57" t="n">
        <v>124795.60583</v>
      </c>
      <c r="M1024" s="310" t="n">
        <v>44.64118</v>
      </c>
      <c r="N1024" s="310" t="n">
        <v>0</v>
      </c>
      <c r="O1024" s="310" t="n">
        <v>56850.14174</v>
      </c>
      <c r="P1024" s="310" t="n">
        <v>0</v>
      </c>
      <c r="Q1024" s="23" t="n">
        <v>0</v>
      </c>
      <c r="R1024" s="310"/>
      <c r="S1024" s="57" t="n">
        <v>56894.78292</v>
      </c>
      <c r="T1024" s="310" t="n">
        <v>0</v>
      </c>
      <c r="U1024" s="310" t="n">
        <v>0</v>
      </c>
      <c r="V1024" s="310" t="n">
        <v>0</v>
      </c>
      <c r="W1024" s="310" t="n">
        <v>0</v>
      </c>
      <c r="X1024" s="310" t="n">
        <v>209402.19305</v>
      </c>
      <c r="Y1024" s="57" t="n">
        <v>209402.19305</v>
      </c>
      <c r="Z1024" s="23" t="n">
        <v>1645736.12329</v>
      </c>
      <c r="AA1024" s="23" t="n">
        <v>1254643.54149</v>
      </c>
      <c r="AB1024" s="23" t="n">
        <v>391092.5818</v>
      </c>
      <c r="AC1024" s="211"/>
      <c r="AD1024" s="211" t="n">
        <v>0</v>
      </c>
      <c r="AG1024" s="23"/>
      <c r="AH1024" s="23"/>
      <c r="AI1024" s="23"/>
      <c r="AJ1024" s="23"/>
      <c r="AK1024" s="23"/>
      <c r="AL1024" s="23"/>
      <c r="AM1024" s="23"/>
      <c r="AN1024" s="23"/>
      <c r="AO1024" s="23"/>
      <c r="AP1024" s="23"/>
      <c r="AQ1024" s="23"/>
      <c r="AR1024" s="23"/>
      <c r="AS1024" s="23"/>
      <c r="AT1024" s="23"/>
      <c r="AU1024" s="23"/>
      <c r="AV1024" s="23"/>
      <c r="AW1024" s="23"/>
      <c r="AX1024" s="23"/>
      <c r="AY1024" s="23"/>
      <c r="AZ1024" s="23"/>
      <c r="BA1024" s="23"/>
      <c r="BB1024" s="23"/>
      <c r="BC1024" s="23"/>
      <c r="BD1024" s="23"/>
      <c r="BH1024" s="311"/>
      <c r="BI1024" s="311"/>
      <c r="BJ1024" s="311"/>
      <c r="BK1024" s="311"/>
      <c r="BL1024" s="311"/>
      <c r="BM1024" s="311"/>
      <c r="BN1024" s="311"/>
      <c r="BO1024" s="311"/>
      <c r="BP1024" s="311"/>
      <c r="BQ1024" s="311"/>
      <c r="BR1024" s="311"/>
      <c r="BS1024" s="311"/>
      <c r="BT1024" s="311"/>
      <c r="BU1024" s="311"/>
      <c r="BV1024" s="311"/>
      <c r="BW1024" s="311"/>
      <c r="BX1024" s="311"/>
      <c r="BY1024" s="311"/>
      <c r="BZ1024" s="311"/>
      <c r="CA1024" s="311"/>
      <c r="CB1024" s="311"/>
      <c r="CC1024" s="311"/>
      <c r="CD1024" s="311"/>
      <c r="CE1024" s="311"/>
      <c r="CF1024" s="311"/>
      <c r="CG1024" s="311"/>
      <c r="CH1024" s="311"/>
      <c r="CI1024" s="311"/>
      <c r="CJ1024" s="311"/>
    </row>
    <row r="1025" s="315" customFormat="true" ht="15" hidden="false" customHeight="false" outlineLevel="0" collapsed="false">
      <c r="A1025" s="91"/>
      <c r="B1025" s="308" t="n">
        <v>740140</v>
      </c>
      <c r="C1025" s="1" t="s">
        <v>764</v>
      </c>
      <c r="D1025" s="309" t="n">
        <v>0</v>
      </c>
      <c r="E1025" s="57" t="n">
        <v>0</v>
      </c>
      <c r="F1025" s="310" t="n">
        <v>0</v>
      </c>
      <c r="G1025" s="310" t="n">
        <v>0</v>
      </c>
      <c r="H1025" s="310" t="n">
        <v>0</v>
      </c>
      <c r="I1025" s="57" t="n">
        <v>0</v>
      </c>
      <c r="J1025" s="310" t="n">
        <v>0</v>
      </c>
      <c r="K1025" s="310" t="n">
        <v>0</v>
      </c>
      <c r="L1025" s="57" t="n">
        <v>0</v>
      </c>
      <c r="M1025" s="310" t="n">
        <v>0</v>
      </c>
      <c r="N1025" s="310" t="n">
        <v>0</v>
      </c>
      <c r="O1025" s="310" t="n">
        <v>0</v>
      </c>
      <c r="P1025" s="310" t="n">
        <v>0</v>
      </c>
      <c r="Q1025" s="23" t="n">
        <v>0</v>
      </c>
      <c r="R1025" s="310"/>
      <c r="S1025" s="57" t="n">
        <v>0</v>
      </c>
      <c r="T1025" s="310" t="n">
        <v>0</v>
      </c>
      <c r="U1025" s="310" t="n">
        <v>0</v>
      </c>
      <c r="V1025" s="310" t="n">
        <v>0</v>
      </c>
      <c r="W1025" s="310" t="n">
        <v>0</v>
      </c>
      <c r="X1025" s="310" t="n">
        <v>0</v>
      </c>
      <c r="Y1025" s="57" t="n">
        <v>0</v>
      </c>
      <c r="Z1025" s="23" t="n">
        <v>0</v>
      </c>
      <c r="AA1025" s="23" t="n">
        <v>0</v>
      </c>
      <c r="AB1025" s="23" t="n">
        <v>0</v>
      </c>
      <c r="AC1025" s="211"/>
      <c r="AD1025" s="211" t="n">
        <v>0</v>
      </c>
      <c r="AG1025" s="288"/>
      <c r="AH1025" s="23"/>
      <c r="AI1025" s="288"/>
      <c r="AJ1025" s="288"/>
      <c r="AK1025" s="288"/>
      <c r="AL1025" s="288"/>
      <c r="AM1025" s="288"/>
      <c r="AN1025" s="288"/>
      <c r="AO1025" s="288"/>
      <c r="AP1025" s="288"/>
      <c r="AQ1025" s="288"/>
      <c r="AR1025" s="288"/>
      <c r="AS1025" s="288"/>
      <c r="AT1025" s="288"/>
      <c r="AU1025" s="288"/>
      <c r="AV1025" s="288"/>
      <c r="AW1025" s="288"/>
      <c r="AX1025" s="288"/>
      <c r="AY1025" s="288"/>
      <c r="AZ1025" s="288"/>
      <c r="BA1025" s="288"/>
      <c r="BB1025" s="288"/>
      <c r="BC1025" s="288"/>
      <c r="BD1025" s="288"/>
      <c r="BH1025" s="311"/>
      <c r="BI1025" s="311"/>
      <c r="BJ1025" s="311"/>
      <c r="BK1025" s="311"/>
      <c r="BL1025" s="311"/>
      <c r="BM1025" s="311"/>
      <c r="BN1025" s="311"/>
      <c r="BO1025" s="311"/>
      <c r="BP1025" s="311"/>
      <c r="BQ1025" s="311"/>
      <c r="BR1025" s="311"/>
      <c r="BS1025" s="311"/>
      <c r="BT1025" s="311"/>
      <c r="BU1025" s="311"/>
      <c r="BV1025" s="311"/>
      <c r="BW1025" s="311"/>
      <c r="BX1025" s="311"/>
      <c r="BY1025" s="311"/>
      <c r="BZ1025" s="311"/>
      <c r="CA1025" s="311"/>
      <c r="CB1025" s="311"/>
      <c r="CC1025" s="311"/>
      <c r="CD1025" s="311"/>
      <c r="CE1025" s="311"/>
      <c r="CF1025" s="311"/>
      <c r="CG1025" s="311"/>
      <c r="CH1025" s="311"/>
      <c r="CI1025" s="311"/>
      <c r="CJ1025" s="311"/>
    </row>
    <row r="1026" customFormat="false" ht="18" hidden="false" customHeight="true" outlineLevel="0" collapsed="false">
      <c r="A1026" s="91"/>
      <c r="B1026" s="308" t="n">
        <v>7402</v>
      </c>
      <c r="C1026" s="1" t="s">
        <v>812</v>
      </c>
      <c r="D1026" s="309" t="n">
        <v>45955.2342</v>
      </c>
      <c r="E1026" s="57" t="n">
        <v>45955.2342</v>
      </c>
      <c r="F1026" s="310" t="n">
        <v>824.29369</v>
      </c>
      <c r="G1026" s="310" t="n">
        <v>40.82969</v>
      </c>
      <c r="H1026" s="310" t="n">
        <v>23458.38589</v>
      </c>
      <c r="I1026" s="57" t="n">
        <v>24323.50927</v>
      </c>
      <c r="J1026" s="310" t="n">
        <v>2954.20816</v>
      </c>
      <c r="K1026" s="310" t="n">
        <v>3781.34086</v>
      </c>
      <c r="L1026" s="57" t="n">
        <v>6735.54902</v>
      </c>
      <c r="M1026" s="310" t="n">
        <v>5859.88676</v>
      </c>
      <c r="N1026" s="310" t="n">
        <v>0</v>
      </c>
      <c r="O1026" s="310" t="n">
        <v>0</v>
      </c>
      <c r="P1026" s="310" t="n">
        <v>0</v>
      </c>
      <c r="Q1026" s="23" t="n">
        <v>0</v>
      </c>
      <c r="R1026" s="310"/>
      <c r="S1026" s="57" t="n">
        <v>5859.88676</v>
      </c>
      <c r="T1026" s="310" t="n">
        <v>202.59093</v>
      </c>
      <c r="U1026" s="310" t="n">
        <v>0.06821</v>
      </c>
      <c r="V1026" s="310" t="n">
        <v>0</v>
      </c>
      <c r="W1026" s="310" t="n">
        <v>7697.58061</v>
      </c>
      <c r="X1026" s="310" t="n">
        <v>32960.19764</v>
      </c>
      <c r="Y1026" s="57" t="n">
        <v>40860.43739</v>
      </c>
      <c r="Z1026" s="23" t="n">
        <v>123734.61664</v>
      </c>
      <c r="AA1026" s="23" t="n">
        <v>70278.74347</v>
      </c>
      <c r="AB1026" s="23" t="n">
        <v>53455.87317</v>
      </c>
      <c r="AC1026" s="211"/>
      <c r="AD1026" s="211" t="n">
        <v>0</v>
      </c>
      <c r="AG1026" s="23"/>
      <c r="AH1026" s="23"/>
      <c r="AI1026" s="23"/>
      <c r="AJ1026" s="23"/>
      <c r="AK1026" s="23"/>
      <c r="AL1026" s="23"/>
      <c r="AM1026" s="23"/>
      <c r="AN1026" s="23"/>
      <c r="AO1026" s="23"/>
      <c r="AP1026" s="23"/>
      <c r="AQ1026" s="23"/>
      <c r="AR1026" s="23"/>
      <c r="AS1026" s="23"/>
      <c r="AT1026" s="23"/>
      <c r="AU1026" s="23"/>
      <c r="AV1026" s="23"/>
      <c r="AW1026" s="23"/>
      <c r="AX1026" s="23"/>
      <c r="AY1026" s="23"/>
      <c r="AZ1026" s="23"/>
      <c r="BA1026" s="23"/>
      <c r="BB1026" s="23"/>
      <c r="BC1026" s="23"/>
      <c r="BD1026" s="23"/>
      <c r="BH1026" s="311"/>
      <c r="BI1026" s="311"/>
      <c r="BJ1026" s="311"/>
      <c r="BK1026" s="311"/>
      <c r="BL1026" s="311"/>
      <c r="BM1026" s="311"/>
      <c r="BN1026" s="311"/>
      <c r="BO1026" s="311"/>
      <c r="BP1026" s="311"/>
      <c r="BQ1026" s="311"/>
      <c r="BR1026" s="311"/>
      <c r="BS1026" s="311"/>
      <c r="BT1026" s="311"/>
      <c r="BU1026" s="311"/>
      <c r="BV1026" s="311"/>
      <c r="BW1026" s="311"/>
      <c r="BX1026" s="311"/>
      <c r="BY1026" s="311"/>
      <c r="BZ1026" s="311"/>
      <c r="CA1026" s="311"/>
      <c r="CB1026" s="311"/>
      <c r="CC1026" s="311"/>
      <c r="CD1026" s="311"/>
      <c r="CE1026" s="311"/>
      <c r="CF1026" s="311"/>
      <c r="CG1026" s="311"/>
      <c r="CH1026" s="311"/>
      <c r="CI1026" s="311"/>
      <c r="CJ1026" s="311"/>
    </row>
    <row r="1027" customFormat="false" ht="15" hidden="false" customHeight="false" outlineLevel="0" collapsed="false">
      <c r="A1027" s="91"/>
      <c r="B1027" s="308" t="n">
        <v>740205</v>
      </c>
      <c r="C1027" s="1" t="s">
        <v>286</v>
      </c>
      <c r="D1027" s="309" t="n">
        <v>45955.2342</v>
      </c>
      <c r="E1027" s="57" t="n">
        <v>45955.2342</v>
      </c>
      <c r="F1027" s="310" t="n">
        <v>824.29369</v>
      </c>
      <c r="G1027" s="310" t="n">
        <v>40.82969</v>
      </c>
      <c r="H1027" s="310" t="n">
        <v>23458.38589</v>
      </c>
      <c r="I1027" s="57" t="n">
        <v>24323.50927</v>
      </c>
      <c r="J1027" s="310" t="n">
        <v>2954.18312</v>
      </c>
      <c r="K1027" s="310" t="n">
        <v>3781.34086</v>
      </c>
      <c r="L1027" s="57" t="n">
        <v>6735.52398</v>
      </c>
      <c r="M1027" s="310" t="n">
        <v>5859.88676</v>
      </c>
      <c r="N1027" s="310" t="n">
        <v>0</v>
      </c>
      <c r="O1027" s="310" t="n">
        <v>0</v>
      </c>
      <c r="P1027" s="310" t="n">
        <v>0</v>
      </c>
      <c r="Q1027" s="23" t="n">
        <v>0</v>
      </c>
      <c r="R1027" s="310"/>
      <c r="S1027" s="57" t="n">
        <v>5859.88676</v>
      </c>
      <c r="T1027" s="310" t="n">
        <v>202.59093</v>
      </c>
      <c r="U1027" s="310" t="n">
        <v>0.06821</v>
      </c>
      <c r="V1027" s="310" t="n">
        <v>0</v>
      </c>
      <c r="W1027" s="310" t="n">
        <v>7661.48965</v>
      </c>
      <c r="X1027" s="310" t="n">
        <v>32960.19764</v>
      </c>
      <c r="Y1027" s="57" t="n">
        <v>40824.34643</v>
      </c>
      <c r="Z1027" s="23" t="n">
        <v>123698.50064</v>
      </c>
      <c r="AA1027" s="23" t="n">
        <v>70278.74347</v>
      </c>
      <c r="AB1027" s="23" t="n">
        <v>53419.75717</v>
      </c>
      <c r="AC1027" s="211"/>
      <c r="AD1027" s="211" t="n">
        <v>0</v>
      </c>
      <c r="AG1027" s="23"/>
      <c r="AH1027" s="23"/>
      <c r="AI1027" s="23"/>
      <c r="AJ1027" s="23"/>
      <c r="AK1027" s="23"/>
      <c r="AL1027" s="23"/>
      <c r="AM1027" s="23"/>
      <c r="AN1027" s="23"/>
      <c r="AO1027" s="23"/>
      <c r="AP1027" s="23"/>
      <c r="AQ1027" s="23"/>
      <c r="AR1027" s="23"/>
      <c r="AS1027" s="23"/>
      <c r="AT1027" s="23"/>
      <c r="AU1027" s="23"/>
      <c r="AV1027" s="23"/>
      <c r="AW1027" s="23"/>
      <c r="AX1027" s="23"/>
      <c r="AY1027" s="23"/>
      <c r="AZ1027" s="23"/>
      <c r="BA1027" s="23"/>
      <c r="BB1027" s="23"/>
      <c r="BC1027" s="23"/>
      <c r="BD1027" s="23"/>
      <c r="BH1027" s="311"/>
      <c r="BI1027" s="311"/>
      <c r="BJ1027" s="311"/>
      <c r="BK1027" s="311"/>
      <c r="BL1027" s="311"/>
      <c r="BM1027" s="311"/>
      <c r="BN1027" s="311"/>
      <c r="BO1027" s="311"/>
      <c r="BP1027" s="311"/>
      <c r="BQ1027" s="311"/>
      <c r="BR1027" s="311"/>
      <c r="BS1027" s="311"/>
      <c r="BT1027" s="311"/>
      <c r="BU1027" s="311"/>
      <c r="BV1027" s="311"/>
      <c r="BW1027" s="311"/>
      <c r="BX1027" s="311"/>
      <c r="BY1027" s="311"/>
      <c r="BZ1027" s="311"/>
      <c r="CA1027" s="311"/>
      <c r="CB1027" s="311"/>
      <c r="CC1027" s="311"/>
      <c r="CD1027" s="311"/>
      <c r="CE1027" s="311"/>
      <c r="CF1027" s="311"/>
      <c r="CG1027" s="311"/>
      <c r="CH1027" s="311"/>
      <c r="CI1027" s="311"/>
      <c r="CJ1027" s="311"/>
    </row>
    <row r="1028" customFormat="false" ht="22.5" hidden="false" customHeight="true" outlineLevel="0" collapsed="false">
      <c r="A1028" s="91"/>
      <c r="B1028" s="308" t="n">
        <v>740210</v>
      </c>
      <c r="C1028" s="1" t="s">
        <v>813</v>
      </c>
      <c r="D1028" s="309" t="n">
        <v>0</v>
      </c>
      <c r="E1028" s="57" t="n">
        <v>0</v>
      </c>
      <c r="F1028" s="310" t="n">
        <v>0</v>
      </c>
      <c r="G1028" s="310" t="n">
        <v>0</v>
      </c>
      <c r="H1028" s="310" t="n">
        <v>0</v>
      </c>
      <c r="I1028" s="57" t="n">
        <v>0</v>
      </c>
      <c r="J1028" s="310" t="n">
        <v>0.02504</v>
      </c>
      <c r="K1028" s="310" t="n">
        <v>0</v>
      </c>
      <c r="L1028" s="57" t="n">
        <v>0.02504</v>
      </c>
      <c r="M1028" s="310" t="n">
        <v>0</v>
      </c>
      <c r="N1028" s="310" t="n">
        <v>0</v>
      </c>
      <c r="O1028" s="310" t="n">
        <v>0</v>
      </c>
      <c r="P1028" s="310" t="n">
        <v>0</v>
      </c>
      <c r="Q1028" s="23" t="n">
        <v>0</v>
      </c>
      <c r="R1028" s="310"/>
      <c r="S1028" s="57" t="n">
        <v>0</v>
      </c>
      <c r="T1028" s="310" t="n">
        <v>0</v>
      </c>
      <c r="U1028" s="310" t="n">
        <v>0</v>
      </c>
      <c r="V1028" s="310" t="n">
        <v>0</v>
      </c>
      <c r="W1028" s="310" t="n">
        <v>0</v>
      </c>
      <c r="X1028" s="310" t="n">
        <v>0</v>
      </c>
      <c r="Y1028" s="57" t="n">
        <v>0</v>
      </c>
      <c r="Z1028" s="23" t="n">
        <v>0.02504</v>
      </c>
      <c r="AA1028" s="23" t="n">
        <v>0</v>
      </c>
      <c r="AB1028" s="23" t="n">
        <v>0.02504</v>
      </c>
      <c r="AC1028" s="211"/>
      <c r="AD1028" s="211" t="n">
        <v>0</v>
      </c>
      <c r="AG1028" s="23"/>
      <c r="AH1028" s="23"/>
      <c r="AI1028" s="23"/>
      <c r="AJ1028" s="23"/>
      <c r="AK1028" s="23"/>
      <c r="AL1028" s="23"/>
      <c r="AM1028" s="23"/>
      <c r="AN1028" s="23"/>
      <c r="AO1028" s="23"/>
      <c r="AP1028" s="23"/>
      <c r="AQ1028" s="23"/>
      <c r="AR1028" s="23"/>
      <c r="AS1028" s="23"/>
      <c r="AT1028" s="23"/>
      <c r="AU1028" s="23"/>
      <c r="AV1028" s="23"/>
      <c r="AW1028" s="23"/>
      <c r="AX1028" s="23"/>
      <c r="AY1028" s="23"/>
      <c r="AZ1028" s="23"/>
      <c r="BA1028" s="23"/>
      <c r="BB1028" s="23"/>
      <c r="BC1028" s="23"/>
      <c r="BD1028" s="23"/>
      <c r="BH1028" s="311"/>
      <c r="BI1028" s="311"/>
      <c r="BJ1028" s="311"/>
      <c r="BK1028" s="311"/>
      <c r="BL1028" s="311"/>
      <c r="BM1028" s="311"/>
      <c r="BN1028" s="311"/>
      <c r="BO1028" s="311"/>
      <c r="BP1028" s="311"/>
      <c r="BQ1028" s="311"/>
      <c r="BR1028" s="311"/>
      <c r="BS1028" s="311"/>
      <c r="BT1028" s="311"/>
      <c r="BU1028" s="311"/>
      <c r="BV1028" s="311"/>
      <c r="BW1028" s="311"/>
      <c r="BX1028" s="311"/>
      <c r="BY1028" s="311"/>
      <c r="BZ1028" s="311"/>
      <c r="CA1028" s="311"/>
      <c r="CB1028" s="311"/>
      <c r="CC1028" s="311"/>
      <c r="CD1028" s="311"/>
      <c r="CE1028" s="311"/>
      <c r="CF1028" s="311"/>
      <c r="CG1028" s="311"/>
      <c r="CH1028" s="311"/>
      <c r="CI1028" s="311"/>
      <c r="CJ1028" s="311"/>
    </row>
    <row r="1029" customFormat="false" ht="22.5" hidden="false" customHeight="true" outlineLevel="0" collapsed="false">
      <c r="A1029" s="91"/>
      <c r="B1029" s="308" t="n">
        <v>740215</v>
      </c>
      <c r="C1029" s="1" t="s">
        <v>135</v>
      </c>
      <c r="D1029" s="309" t="n">
        <v>0</v>
      </c>
      <c r="E1029" s="57" t="n">
        <v>0</v>
      </c>
      <c r="F1029" s="310" t="n">
        <v>0</v>
      </c>
      <c r="G1029" s="310" t="n">
        <v>0</v>
      </c>
      <c r="H1029" s="310" t="n">
        <v>0</v>
      </c>
      <c r="I1029" s="57" t="n">
        <v>0</v>
      </c>
      <c r="J1029" s="310" t="n">
        <v>0</v>
      </c>
      <c r="K1029" s="310" t="n">
        <v>0</v>
      </c>
      <c r="L1029" s="57" t="n">
        <v>0</v>
      </c>
      <c r="M1029" s="310" t="n">
        <v>0</v>
      </c>
      <c r="N1029" s="310" t="n">
        <v>0</v>
      </c>
      <c r="O1029" s="310" t="n">
        <v>0</v>
      </c>
      <c r="P1029" s="310" t="n">
        <v>0</v>
      </c>
      <c r="Q1029" s="23" t="n">
        <v>0</v>
      </c>
      <c r="R1029" s="310"/>
      <c r="S1029" s="57" t="n">
        <v>0</v>
      </c>
      <c r="T1029" s="310" t="n">
        <v>0</v>
      </c>
      <c r="U1029" s="310" t="n">
        <v>0</v>
      </c>
      <c r="V1029" s="310" t="n">
        <v>0</v>
      </c>
      <c r="W1029" s="310" t="n">
        <v>0</v>
      </c>
      <c r="X1029" s="310" t="n">
        <v>0</v>
      </c>
      <c r="Y1029" s="57" t="n">
        <v>0</v>
      </c>
      <c r="Z1029" s="23" t="n">
        <v>0</v>
      </c>
      <c r="AA1029" s="23" t="n">
        <v>0</v>
      </c>
      <c r="AB1029" s="23" t="n">
        <v>0</v>
      </c>
      <c r="AC1029" s="211"/>
      <c r="AD1029" s="211" t="n">
        <v>0</v>
      </c>
      <c r="AG1029" s="23"/>
      <c r="AH1029" s="23"/>
      <c r="AI1029" s="23"/>
      <c r="AJ1029" s="23"/>
      <c r="AK1029" s="23"/>
      <c r="AL1029" s="23"/>
      <c r="AM1029" s="23"/>
      <c r="AN1029" s="23"/>
      <c r="AO1029" s="23"/>
      <c r="AP1029" s="23"/>
      <c r="AQ1029" s="23"/>
      <c r="AR1029" s="23"/>
      <c r="AS1029" s="23"/>
      <c r="AT1029" s="23"/>
      <c r="AU1029" s="23"/>
      <c r="AV1029" s="23"/>
      <c r="AW1029" s="23"/>
      <c r="AX1029" s="23"/>
      <c r="AY1029" s="23"/>
      <c r="AZ1029" s="23"/>
      <c r="BA1029" s="23"/>
      <c r="BB1029" s="23"/>
      <c r="BC1029" s="23"/>
      <c r="BD1029" s="23"/>
      <c r="BH1029" s="311"/>
      <c r="BI1029" s="311"/>
      <c r="BJ1029" s="311"/>
      <c r="BK1029" s="311"/>
      <c r="BL1029" s="311"/>
      <c r="BM1029" s="311"/>
      <c r="BN1029" s="311"/>
      <c r="BO1029" s="311"/>
      <c r="BP1029" s="311"/>
      <c r="BQ1029" s="311"/>
      <c r="BR1029" s="311"/>
      <c r="BS1029" s="311"/>
      <c r="BT1029" s="311"/>
      <c r="BU1029" s="311"/>
      <c r="BV1029" s="311"/>
      <c r="BW1029" s="311"/>
      <c r="BX1029" s="311"/>
      <c r="BY1029" s="311"/>
      <c r="BZ1029" s="311"/>
      <c r="CA1029" s="311"/>
      <c r="CB1029" s="311"/>
      <c r="CC1029" s="311"/>
      <c r="CD1029" s="311"/>
      <c r="CE1029" s="311"/>
      <c r="CF1029" s="311"/>
      <c r="CG1029" s="311"/>
      <c r="CH1029" s="311"/>
      <c r="CI1029" s="311"/>
      <c r="CJ1029" s="311"/>
    </row>
    <row r="1030" customFormat="false" ht="15" hidden="false" customHeight="false" outlineLevel="0" collapsed="false">
      <c r="A1030" s="91"/>
      <c r="B1030" s="308" t="n">
        <v>740220</v>
      </c>
      <c r="C1030" s="1" t="s">
        <v>814</v>
      </c>
      <c r="D1030" s="309" t="n">
        <v>0</v>
      </c>
      <c r="E1030" s="57" t="n">
        <v>0</v>
      </c>
      <c r="F1030" s="310" t="n">
        <v>0</v>
      </c>
      <c r="G1030" s="310" t="n">
        <v>0</v>
      </c>
      <c r="H1030" s="310" t="n">
        <v>0</v>
      </c>
      <c r="I1030" s="57" t="n">
        <v>0</v>
      </c>
      <c r="J1030" s="310" t="n">
        <v>0</v>
      </c>
      <c r="K1030" s="310" t="n">
        <v>0</v>
      </c>
      <c r="L1030" s="57" t="n">
        <v>0</v>
      </c>
      <c r="M1030" s="310" t="n">
        <v>0</v>
      </c>
      <c r="N1030" s="310" t="n">
        <v>0</v>
      </c>
      <c r="O1030" s="310" t="n">
        <v>0</v>
      </c>
      <c r="P1030" s="310" t="n">
        <v>0</v>
      </c>
      <c r="Q1030" s="23" t="n">
        <v>0</v>
      </c>
      <c r="R1030" s="310"/>
      <c r="S1030" s="57" t="n">
        <v>0</v>
      </c>
      <c r="T1030" s="310" t="n">
        <v>0</v>
      </c>
      <c r="U1030" s="310" t="n">
        <v>0</v>
      </c>
      <c r="V1030" s="310" t="n">
        <v>0</v>
      </c>
      <c r="W1030" s="310" t="n">
        <v>0</v>
      </c>
      <c r="X1030" s="310" t="n">
        <v>0</v>
      </c>
      <c r="Y1030" s="57" t="n">
        <v>0</v>
      </c>
      <c r="Z1030" s="23" t="n">
        <v>0</v>
      </c>
      <c r="AA1030" s="23" t="n">
        <v>0</v>
      </c>
      <c r="AB1030" s="23" t="n">
        <v>0</v>
      </c>
      <c r="AC1030" s="211"/>
      <c r="AD1030" s="211" t="n">
        <v>0</v>
      </c>
      <c r="AG1030" s="23"/>
      <c r="AH1030" s="23"/>
      <c r="AI1030" s="23"/>
      <c r="AJ1030" s="23"/>
      <c r="AK1030" s="23"/>
      <c r="AL1030" s="23"/>
      <c r="AM1030" s="23"/>
      <c r="AN1030" s="23"/>
      <c r="AO1030" s="23"/>
      <c r="AP1030" s="23"/>
      <c r="AQ1030" s="23"/>
      <c r="AR1030" s="23"/>
      <c r="AS1030" s="23"/>
      <c r="AT1030" s="23"/>
      <c r="AU1030" s="23"/>
      <c r="AV1030" s="23"/>
      <c r="AW1030" s="23"/>
      <c r="AX1030" s="23"/>
      <c r="AY1030" s="23"/>
      <c r="AZ1030" s="23"/>
      <c r="BA1030" s="23"/>
      <c r="BB1030" s="23"/>
      <c r="BC1030" s="23"/>
      <c r="BD1030" s="23"/>
      <c r="BH1030" s="311"/>
      <c r="BI1030" s="311"/>
      <c r="BJ1030" s="311"/>
      <c r="BK1030" s="311"/>
      <c r="BL1030" s="311"/>
      <c r="BM1030" s="311"/>
      <c r="BN1030" s="311"/>
      <c r="BO1030" s="311"/>
      <c r="BP1030" s="311"/>
      <c r="BQ1030" s="311"/>
      <c r="BR1030" s="311"/>
      <c r="BS1030" s="311"/>
      <c r="BT1030" s="311"/>
      <c r="BU1030" s="311"/>
      <c r="BV1030" s="311"/>
      <c r="BW1030" s="311"/>
      <c r="BX1030" s="311"/>
      <c r="BY1030" s="311"/>
      <c r="BZ1030" s="311"/>
      <c r="CA1030" s="311"/>
      <c r="CB1030" s="311"/>
      <c r="CC1030" s="311"/>
      <c r="CD1030" s="311"/>
      <c r="CE1030" s="311"/>
      <c r="CF1030" s="311"/>
      <c r="CG1030" s="311"/>
      <c r="CH1030" s="311"/>
      <c r="CI1030" s="311"/>
      <c r="CJ1030" s="311"/>
    </row>
    <row r="1031" s="109" customFormat="true" ht="24.75" hidden="false" customHeight="true" outlineLevel="0" collapsed="false">
      <c r="A1031" s="91"/>
      <c r="B1031" s="308" t="n">
        <v>740225</v>
      </c>
      <c r="C1031" s="1" t="s">
        <v>141</v>
      </c>
      <c r="D1031" s="309" t="n">
        <v>0</v>
      </c>
      <c r="E1031" s="57" t="n">
        <v>0</v>
      </c>
      <c r="F1031" s="310" t="n">
        <v>0</v>
      </c>
      <c r="G1031" s="310" t="n">
        <v>0</v>
      </c>
      <c r="H1031" s="310" t="n">
        <v>0</v>
      </c>
      <c r="I1031" s="57" t="n">
        <v>0</v>
      </c>
      <c r="J1031" s="310" t="n">
        <v>0</v>
      </c>
      <c r="K1031" s="310" t="n">
        <v>0</v>
      </c>
      <c r="L1031" s="57" t="n">
        <v>0</v>
      </c>
      <c r="M1031" s="310" t="n">
        <v>0</v>
      </c>
      <c r="N1031" s="310" t="n">
        <v>0</v>
      </c>
      <c r="O1031" s="310" t="n">
        <v>0</v>
      </c>
      <c r="P1031" s="310" t="n">
        <v>0</v>
      </c>
      <c r="Q1031" s="23" t="n">
        <v>0</v>
      </c>
      <c r="R1031" s="310"/>
      <c r="S1031" s="57" t="n">
        <v>0</v>
      </c>
      <c r="T1031" s="310" t="n">
        <v>0</v>
      </c>
      <c r="U1031" s="310" t="n">
        <v>0</v>
      </c>
      <c r="V1031" s="310" t="n">
        <v>0</v>
      </c>
      <c r="W1031" s="310" t="n">
        <v>36.09096</v>
      </c>
      <c r="X1031" s="310" t="n">
        <v>0</v>
      </c>
      <c r="Y1031" s="57" t="n">
        <v>36.09096</v>
      </c>
      <c r="Z1031" s="23" t="n">
        <v>36.09096</v>
      </c>
      <c r="AA1031" s="23" t="n">
        <v>0</v>
      </c>
      <c r="AB1031" s="23" t="n">
        <v>36.09096</v>
      </c>
      <c r="AC1031" s="211"/>
      <c r="AD1031" s="211" t="n">
        <v>0</v>
      </c>
      <c r="AG1031" s="296"/>
      <c r="AH1031" s="23"/>
      <c r="AI1031" s="296"/>
      <c r="AJ1031" s="296"/>
      <c r="AK1031" s="296"/>
      <c r="AL1031" s="296"/>
      <c r="AM1031" s="296"/>
      <c r="AN1031" s="296"/>
      <c r="AO1031" s="296"/>
      <c r="AP1031" s="296"/>
      <c r="AQ1031" s="296"/>
      <c r="AR1031" s="296"/>
      <c r="AS1031" s="296"/>
      <c r="AT1031" s="296"/>
      <c r="AU1031" s="296"/>
      <c r="AV1031" s="296"/>
      <c r="AW1031" s="296"/>
      <c r="AX1031" s="296"/>
      <c r="AY1031" s="296"/>
      <c r="AZ1031" s="296"/>
      <c r="BA1031" s="296"/>
      <c r="BB1031" s="296"/>
      <c r="BC1031" s="296"/>
      <c r="BD1031" s="296"/>
      <c r="BH1031" s="311"/>
      <c r="BI1031" s="311"/>
      <c r="BJ1031" s="311"/>
      <c r="BK1031" s="311"/>
      <c r="BL1031" s="311"/>
      <c r="BM1031" s="311"/>
      <c r="BN1031" s="311"/>
      <c r="BO1031" s="311"/>
      <c r="BP1031" s="311"/>
      <c r="BQ1031" s="311"/>
      <c r="BR1031" s="311"/>
      <c r="BS1031" s="311"/>
      <c r="BT1031" s="311"/>
      <c r="BU1031" s="311"/>
      <c r="BV1031" s="311"/>
      <c r="BW1031" s="311"/>
      <c r="BX1031" s="311"/>
      <c r="BY1031" s="311"/>
      <c r="BZ1031" s="311"/>
      <c r="CA1031" s="311"/>
      <c r="CB1031" s="311"/>
      <c r="CC1031" s="311"/>
      <c r="CD1031" s="311"/>
      <c r="CE1031" s="311"/>
      <c r="CF1031" s="311"/>
      <c r="CG1031" s="311"/>
      <c r="CH1031" s="311"/>
      <c r="CI1031" s="311"/>
      <c r="CJ1031" s="311"/>
    </row>
    <row r="1032" customFormat="false" ht="15" hidden="false" customHeight="false" outlineLevel="0" collapsed="false">
      <c r="A1032" s="91"/>
      <c r="B1032" s="308" t="n">
        <v>740230</v>
      </c>
      <c r="C1032" s="1" t="s">
        <v>147</v>
      </c>
      <c r="D1032" s="309" t="n">
        <v>0</v>
      </c>
      <c r="E1032" s="57" t="n">
        <v>0</v>
      </c>
      <c r="F1032" s="310" t="n">
        <v>0</v>
      </c>
      <c r="G1032" s="310" t="n">
        <v>0</v>
      </c>
      <c r="H1032" s="310" t="n">
        <v>0</v>
      </c>
      <c r="I1032" s="57" t="n">
        <v>0</v>
      </c>
      <c r="J1032" s="310" t="n">
        <v>0</v>
      </c>
      <c r="K1032" s="310" t="n">
        <v>0</v>
      </c>
      <c r="L1032" s="57" t="n">
        <v>0</v>
      </c>
      <c r="M1032" s="310" t="n">
        <v>0</v>
      </c>
      <c r="N1032" s="310" t="n">
        <v>0</v>
      </c>
      <c r="O1032" s="310" t="n">
        <v>0</v>
      </c>
      <c r="P1032" s="310" t="n">
        <v>0</v>
      </c>
      <c r="Q1032" s="23" t="n">
        <v>0</v>
      </c>
      <c r="R1032" s="310"/>
      <c r="S1032" s="57" t="n">
        <v>0</v>
      </c>
      <c r="T1032" s="310" t="n">
        <v>0</v>
      </c>
      <c r="U1032" s="310" t="n">
        <v>0</v>
      </c>
      <c r="V1032" s="310" t="n">
        <v>0</v>
      </c>
      <c r="W1032" s="310" t="n">
        <v>0</v>
      </c>
      <c r="X1032" s="310" t="n">
        <v>0</v>
      </c>
      <c r="Y1032" s="57" t="n">
        <v>0</v>
      </c>
      <c r="Z1032" s="23" t="n">
        <v>0</v>
      </c>
      <c r="AA1032" s="23" t="n">
        <v>0</v>
      </c>
      <c r="AB1032" s="23" t="n">
        <v>0</v>
      </c>
      <c r="AC1032" s="211"/>
      <c r="AD1032" s="211" t="n">
        <v>0</v>
      </c>
      <c r="AG1032" s="23"/>
      <c r="AH1032" s="23"/>
      <c r="AI1032" s="23"/>
      <c r="AJ1032" s="23"/>
      <c r="AK1032" s="23"/>
      <c r="AL1032" s="23"/>
      <c r="AM1032" s="23"/>
      <c r="AN1032" s="23"/>
      <c r="AO1032" s="23"/>
      <c r="AP1032" s="23"/>
      <c r="AQ1032" s="23"/>
      <c r="AR1032" s="23"/>
      <c r="AS1032" s="23"/>
      <c r="AT1032" s="23"/>
      <c r="AU1032" s="23"/>
      <c r="AV1032" s="23"/>
      <c r="AW1032" s="23"/>
      <c r="AX1032" s="23"/>
      <c r="AY1032" s="23"/>
      <c r="AZ1032" s="23"/>
      <c r="BA1032" s="23"/>
      <c r="BB1032" s="23"/>
      <c r="BC1032" s="23"/>
      <c r="BD1032" s="23"/>
      <c r="BH1032" s="311"/>
      <c r="BI1032" s="311"/>
      <c r="BJ1032" s="311"/>
      <c r="BK1032" s="311"/>
      <c r="BL1032" s="311"/>
      <c r="BM1032" s="311"/>
      <c r="BN1032" s="311"/>
      <c r="BO1032" s="311"/>
      <c r="BP1032" s="311"/>
      <c r="BQ1032" s="311"/>
      <c r="BR1032" s="311"/>
      <c r="BS1032" s="311"/>
      <c r="BT1032" s="311"/>
      <c r="BU1032" s="311"/>
      <c r="BV1032" s="311"/>
      <c r="BW1032" s="311"/>
      <c r="BX1032" s="311"/>
      <c r="BY1032" s="311"/>
      <c r="BZ1032" s="311"/>
      <c r="CA1032" s="311"/>
      <c r="CB1032" s="311"/>
      <c r="CC1032" s="311"/>
      <c r="CD1032" s="311"/>
      <c r="CE1032" s="311"/>
      <c r="CF1032" s="311"/>
      <c r="CG1032" s="311"/>
      <c r="CH1032" s="311"/>
      <c r="CI1032" s="311"/>
      <c r="CJ1032" s="311"/>
    </row>
    <row r="1033" customFormat="false" ht="15" hidden="false" customHeight="false" outlineLevel="0" collapsed="false">
      <c r="A1033" s="91"/>
      <c r="B1033" s="308" t="n">
        <v>740235</v>
      </c>
      <c r="C1033" s="1" t="s">
        <v>815</v>
      </c>
      <c r="D1033" s="309" t="n">
        <v>0</v>
      </c>
      <c r="E1033" s="57" t="n">
        <v>0</v>
      </c>
      <c r="F1033" s="310" t="n">
        <v>0</v>
      </c>
      <c r="G1033" s="310" t="n">
        <v>0</v>
      </c>
      <c r="H1033" s="310" t="n">
        <v>0</v>
      </c>
      <c r="I1033" s="57" t="n">
        <v>0</v>
      </c>
      <c r="J1033" s="310" t="n">
        <v>0</v>
      </c>
      <c r="K1033" s="310" t="n">
        <v>0</v>
      </c>
      <c r="L1033" s="57" t="n">
        <v>0</v>
      </c>
      <c r="M1033" s="310" t="n">
        <v>0</v>
      </c>
      <c r="N1033" s="310" t="n">
        <v>0</v>
      </c>
      <c r="O1033" s="310" t="n">
        <v>0</v>
      </c>
      <c r="P1033" s="310" t="n">
        <v>0</v>
      </c>
      <c r="Q1033" s="23" t="n">
        <v>0</v>
      </c>
      <c r="R1033" s="310"/>
      <c r="S1033" s="57" t="n">
        <v>0</v>
      </c>
      <c r="T1033" s="310" t="n">
        <v>0</v>
      </c>
      <c r="U1033" s="310" t="n">
        <v>0</v>
      </c>
      <c r="V1033" s="310" t="n">
        <v>0</v>
      </c>
      <c r="W1033" s="310" t="n">
        <v>0</v>
      </c>
      <c r="X1033" s="310" t="n">
        <v>0</v>
      </c>
      <c r="Y1033" s="57" t="n">
        <v>0</v>
      </c>
      <c r="Z1033" s="23" t="n">
        <v>0</v>
      </c>
      <c r="AA1033" s="23" t="n">
        <v>0</v>
      </c>
      <c r="AB1033" s="23" t="n">
        <v>0</v>
      </c>
      <c r="AC1033" s="211"/>
      <c r="AD1033" s="211" t="n">
        <v>0</v>
      </c>
      <c r="AG1033" s="23"/>
      <c r="AH1033" s="23"/>
      <c r="AI1033" s="23"/>
      <c r="AJ1033" s="23"/>
      <c r="AK1033" s="23"/>
      <c r="AL1033" s="23"/>
      <c r="AM1033" s="23"/>
      <c r="AN1033" s="23"/>
      <c r="AO1033" s="23"/>
      <c r="AP1033" s="23"/>
      <c r="AQ1033" s="23"/>
      <c r="AR1033" s="23"/>
      <c r="AS1033" s="23"/>
      <c r="AT1033" s="23"/>
      <c r="AU1033" s="23"/>
      <c r="AV1033" s="23"/>
      <c r="AW1033" s="23"/>
      <c r="AX1033" s="23"/>
      <c r="AY1033" s="23"/>
      <c r="AZ1033" s="23"/>
      <c r="BA1033" s="23"/>
      <c r="BB1033" s="23"/>
      <c r="BC1033" s="23"/>
      <c r="BD1033" s="23"/>
      <c r="BH1033" s="311"/>
      <c r="BI1033" s="311"/>
      <c r="BJ1033" s="311"/>
      <c r="BK1033" s="311"/>
      <c r="BL1033" s="311"/>
      <c r="BM1033" s="311"/>
      <c r="BN1033" s="311"/>
      <c r="BO1033" s="311"/>
      <c r="BP1033" s="311"/>
      <c r="BQ1033" s="311"/>
      <c r="BR1033" s="311"/>
      <c r="BS1033" s="311"/>
      <c r="BT1033" s="311"/>
      <c r="BU1033" s="311"/>
      <c r="BV1033" s="311"/>
      <c r="BW1033" s="311"/>
      <c r="BX1033" s="311"/>
      <c r="BY1033" s="311"/>
      <c r="BZ1033" s="311"/>
      <c r="CA1033" s="311"/>
      <c r="CB1033" s="311"/>
      <c r="CC1033" s="311"/>
      <c r="CD1033" s="311"/>
      <c r="CE1033" s="311"/>
      <c r="CF1033" s="311"/>
      <c r="CG1033" s="311"/>
      <c r="CH1033" s="311"/>
      <c r="CI1033" s="311"/>
      <c r="CJ1033" s="311"/>
    </row>
    <row r="1034" customFormat="false" ht="12.75" hidden="false" customHeight="true" outlineLevel="0" collapsed="false">
      <c r="A1034" s="91"/>
      <c r="B1034" s="308" t="n">
        <v>740240</v>
      </c>
      <c r="C1034" s="1" t="s">
        <v>816</v>
      </c>
      <c r="D1034" s="309" t="n">
        <v>0</v>
      </c>
      <c r="E1034" s="57" t="n">
        <v>0</v>
      </c>
      <c r="F1034" s="310" t="n">
        <v>0</v>
      </c>
      <c r="G1034" s="310" t="n">
        <v>0</v>
      </c>
      <c r="H1034" s="310" t="n">
        <v>0</v>
      </c>
      <c r="I1034" s="57" t="n">
        <v>0</v>
      </c>
      <c r="J1034" s="310" t="n">
        <v>0</v>
      </c>
      <c r="K1034" s="310" t="n">
        <v>0</v>
      </c>
      <c r="L1034" s="57" t="n">
        <v>0</v>
      </c>
      <c r="M1034" s="310" t="n">
        <v>0</v>
      </c>
      <c r="N1034" s="310" t="n">
        <v>0</v>
      </c>
      <c r="O1034" s="310" t="n">
        <v>0</v>
      </c>
      <c r="P1034" s="310" t="n">
        <v>0</v>
      </c>
      <c r="Q1034" s="23" t="n">
        <v>0</v>
      </c>
      <c r="R1034" s="310"/>
      <c r="S1034" s="57" t="n">
        <v>0</v>
      </c>
      <c r="T1034" s="310" t="n">
        <v>0</v>
      </c>
      <c r="U1034" s="310" t="n">
        <v>0</v>
      </c>
      <c r="V1034" s="310" t="n">
        <v>0</v>
      </c>
      <c r="W1034" s="310" t="n">
        <v>0</v>
      </c>
      <c r="X1034" s="310" t="n">
        <v>0</v>
      </c>
      <c r="Y1034" s="57" t="n">
        <v>0</v>
      </c>
      <c r="Z1034" s="23" t="n">
        <v>0</v>
      </c>
      <c r="AA1034" s="23" t="n">
        <v>0</v>
      </c>
      <c r="AB1034" s="23" t="n">
        <v>0</v>
      </c>
      <c r="AC1034" s="211"/>
      <c r="AD1034" s="211" t="n">
        <v>0</v>
      </c>
      <c r="AG1034" s="23"/>
      <c r="AH1034" s="23"/>
      <c r="AI1034" s="23"/>
      <c r="AJ1034" s="23"/>
      <c r="AK1034" s="23"/>
      <c r="AL1034" s="23"/>
      <c r="AM1034" s="23"/>
      <c r="AN1034" s="23"/>
      <c r="AO1034" s="23"/>
      <c r="AP1034" s="23"/>
      <c r="AQ1034" s="23"/>
      <c r="AR1034" s="23"/>
      <c r="AS1034" s="23"/>
      <c r="AT1034" s="23"/>
      <c r="AU1034" s="23"/>
      <c r="AV1034" s="23"/>
      <c r="AW1034" s="23"/>
      <c r="AX1034" s="23"/>
      <c r="AY1034" s="23"/>
      <c r="AZ1034" s="23"/>
      <c r="BA1034" s="23"/>
      <c r="BB1034" s="23"/>
      <c r="BC1034" s="23"/>
      <c r="BD1034" s="23"/>
      <c r="BH1034" s="311"/>
      <c r="BI1034" s="311"/>
      <c r="BJ1034" s="311"/>
      <c r="BK1034" s="311"/>
      <c r="BL1034" s="311"/>
      <c r="BM1034" s="311"/>
      <c r="BN1034" s="311"/>
      <c r="BO1034" s="311"/>
      <c r="BP1034" s="311"/>
      <c r="BQ1034" s="311"/>
      <c r="BR1034" s="311"/>
      <c r="BS1034" s="311"/>
      <c r="BT1034" s="311"/>
      <c r="BU1034" s="311"/>
      <c r="BV1034" s="311"/>
      <c r="BW1034" s="311"/>
      <c r="BX1034" s="311"/>
      <c r="BY1034" s="311"/>
      <c r="BZ1034" s="311"/>
      <c r="CA1034" s="311"/>
      <c r="CB1034" s="311"/>
      <c r="CC1034" s="311"/>
      <c r="CD1034" s="311"/>
      <c r="CE1034" s="311"/>
      <c r="CF1034" s="311"/>
      <c r="CG1034" s="311"/>
      <c r="CH1034" s="311"/>
      <c r="CI1034" s="311"/>
      <c r="CJ1034" s="311"/>
    </row>
    <row r="1035" customFormat="false" ht="12.75" hidden="false" customHeight="true" outlineLevel="0" collapsed="false">
      <c r="A1035" s="91"/>
      <c r="B1035" s="308" t="n">
        <v>740245</v>
      </c>
      <c r="C1035" s="1" t="s">
        <v>161</v>
      </c>
      <c r="D1035" s="309" t="n">
        <v>0</v>
      </c>
      <c r="E1035" s="57" t="n">
        <v>0</v>
      </c>
      <c r="F1035" s="310" t="n">
        <v>0</v>
      </c>
      <c r="G1035" s="310" t="n">
        <v>0</v>
      </c>
      <c r="H1035" s="310" t="n">
        <v>0</v>
      </c>
      <c r="I1035" s="57" t="n">
        <v>0</v>
      </c>
      <c r="J1035" s="310" t="n">
        <v>0</v>
      </c>
      <c r="K1035" s="310" t="n">
        <v>0</v>
      </c>
      <c r="L1035" s="57" t="n">
        <v>0</v>
      </c>
      <c r="M1035" s="310" t="n">
        <v>0</v>
      </c>
      <c r="N1035" s="310" t="n">
        <v>0</v>
      </c>
      <c r="O1035" s="310" t="n">
        <v>0</v>
      </c>
      <c r="P1035" s="310" t="n">
        <v>0</v>
      </c>
      <c r="Q1035" s="23" t="n">
        <v>0</v>
      </c>
      <c r="R1035" s="310"/>
      <c r="S1035" s="57" t="n">
        <v>0</v>
      </c>
      <c r="T1035" s="310" t="n">
        <v>0</v>
      </c>
      <c r="U1035" s="310" t="n">
        <v>0</v>
      </c>
      <c r="V1035" s="310" t="n">
        <v>0</v>
      </c>
      <c r="W1035" s="310" t="n">
        <v>0</v>
      </c>
      <c r="X1035" s="310" t="n">
        <v>0</v>
      </c>
      <c r="Y1035" s="57" t="n">
        <v>0</v>
      </c>
      <c r="Z1035" s="23" t="n">
        <v>0</v>
      </c>
      <c r="AA1035" s="23" t="n">
        <v>0</v>
      </c>
      <c r="AB1035" s="23" t="n">
        <v>0</v>
      </c>
      <c r="AC1035" s="211"/>
      <c r="AD1035" s="211" t="n">
        <v>0</v>
      </c>
      <c r="AG1035" s="23"/>
      <c r="AH1035" s="23"/>
      <c r="AI1035" s="23"/>
      <c r="AJ1035" s="23"/>
      <c r="AK1035" s="23"/>
      <c r="AL1035" s="23"/>
      <c r="AM1035" s="23"/>
      <c r="AN1035" s="23"/>
      <c r="AO1035" s="23"/>
      <c r="AP1035" s="23"/>
      <c r="AQ1035" s="23"/>
      <c r="AR1035" s="23"/>
      <c r="AS1035" s="23"/>
      <c r="AT1035" s="23"/>
      <c r="AU1035" s="23"/>
      <c r="AV1035" s="23"/>
      <c r="AW1035" s="23"/>
      <c r="AX1035" s="23"/>
      <c r="AY1035" s="23"/>
      <c r="AZ1035" s="23"/>
      <c r="BA1035" s="23"/>
      <c r="BB1035" s="23"/>
      <c r="BC1035" s="23"/>
      <c r="BD1035" s="23"/>
      <c r="BH1035" s="311"/>
      <c r="BI1035" s="311"/>
      <c r="BJ1035" s="311"/>
      <c r="BK1035" s="311"/>
      <c r="BL1035" s="311"/>
      <c r="BM1035" s="311"/>
      <c r="BN1035" s="311"/>
      <c r="BO1035" s="311"/>
      <c r="BP1035" s="311"/>
      <c r="BQ1035" s="311"/>
      <c r="BR1035" s="311"/>
      <c r="BS1035" s="311"/>
      <c r="BT1035" s="311"/>
      <c r="BU1035" s="311"/>
      <c r="BV1035" s="311"/>
      <c r="BW1035" s="311"/>
      <c r="BX1035" s="311"/>
      <c r="BY1035" s="311"/>
      <c r="BZ1035" s="311"/>
      <c r="CA1035" s="311"/>
      <c r="CB1035" s="311"/>
      <c r="CC1035" s="311"/>
      <c r="CD1035" s="311"/>
      <c r="CE1035" s="311"/>
      <c r="CF1035" s="311"/>
      <c r="CG1035" s="311"/>
      <c r="CH1035" s="311"/>
      <c r="CI1035" s="311"/>
      <c r="CJ1035" s="311"/>
    </row>
    <row r="1036" customFormat="false" ht="12.75" hidden="false" customHeight="true" outlineLevel="0" collapsed="false">
      <c r="A1036" s="91"/>
      <c r="B1036" s="308" t="n">
        <v>740250</v>
      </c>
      <c r="C1036" s="1" t="s">
        <v>817</v>
      </c>
      <c r="D1036" s="309" t="n">
        <v>0</v>
      </c>
      <c r="E1036" s="57" t="n">
        <v>0</v>
      </c>
      <c r="F1036" s="310" t="n">
        <v>0</v>
      </c>
      <c r="G1036" s="310" t="n">
        <v>0</v>
      </c>
      <c r="H1036" s="310" t="n">
        <v>0</v>
      </c>
      <c r="I1036" s="57" t="n">
        <v>0</v>
      </c>
      <c r="J1036" s="310" t="n">
        <v>0</v>
      </c>
      <c r="K1036" s="310" t="n">
        <v>0</v>
      </c>
      <c r="L1036" s="57" t="n">
        <v>0</v>
      </c>
      <c r="M1036" s="310" t="n">
        <v>0</v>
      </c>
      <c r="N1036" s="310" t="n">
        <v>0</v>
      </c>
      <c r="O1036" s="310" t="n">
        <v>0</v>
      </c>
      <c r="P1036" s="310" t="n">
        <v>0</v>
      </c>
      <c r="Q1036" s="23" t="n">
        <v>0</v>
      </c>
      <c r="R1036" s="310"/>
      <c r="S1036" s="57" t="n">
        <v>0</v>
      </c>
      <c r="T1036" s="310" t="n">
        <v>0</v>
      </c>
      <c r="U1036" s="310" t="n">
        <v>0</v>
      </c>
      <c r="V1036" s="310" t="n">
        <v>0</v>
      </c>
      <c r="W1036" s="310" t="n">
        <v>0</v>
      </c>
      <c r="X1036" s="310" t="n">
        <v>0</v>
      </c>
      <c r="Y1036" s="57" t="n">
        <v>0</v>
      </c>
      <c r="Z1036" s="23" t="n">
        <v>0</v>
      </c>
      <c r="AA1036" s="23" t="n">
        <v>0</v>
      </c>
      <c r="AB1036" s="23" t="n">
        <v>0</v>
      </c>
      <c r="AC1036" s="211"/>
      <c r="AD1036" s="211" t="n">
        <v>0</v>
      </c>
      <c r="AG1036" s="23"/>
      <c r="AH1036" s="23"/>
      <c r="AI1036" s="23"/>
      <c r="AJ1036" s="23"/>
      <c r="AK1036" s="23"/>
      <c r="AL1036" s="23"/>
      <c r="AM1036" s="23"/>
      <c r="AN1036" s="23"/>
      <c r="AO1036" s="23"/>
      <c r="AP1036" s="23"/>
      <c r="AQ1036" s="23"/>
      <c r="AR1036" s="23"/>
      <c r="AS1036" s="23"/>
      <c r="AT1036" s="23"/>
      <c r="AU1036" s="23"/>
      <c r="AV1036" s="23"/>
      <c r="AW1036" s="23"/>
      <c r="AX1036" s="23"/>
      <c r="AY1036" s="23"/>
      <c r="AZ1036" s="23"/>
      <c r="BA1036" s="23"/>
      <c r="BB1036" s="23"/>
      <c r="BC1036" s="23"/>
      <c r="BD1036" s="23"/>
      <c r="BH1036" s="311"/>
      <c r="BI1036" s="311"/>
      <c r="BJ1036" s="311"/>
      <c r="BK1036" s="311"/>
      <c r="BL1036" s="311"/>
      <c r="BM1036" s="311"/>
      <c r="BN1036" s="311"/>
      <c r="BO1036" s="311"/>
      <c r="BP1036" s="311"/>
      <c r="BQ1036" s="311"/>
      <c r="BR1036" s="311"/>
      <c r="BS1036" s="311"/>
      <c r="BT1036" s="311"/>
      <c r="BU1036" s="311"/>
      <c r="BV1036" s="311"/>
      <c r="BW1036" s="311"/>
      <c r="BX1036" s="311"/>
      <c r="BY1036" s="311"/>
      <c r="BZ1036" s="311"/>
      <c r="CA1036" s="311"/>
      <c r="CB1036" s="311"/>
      <c r="CC1036" s="311"/>
      <c r="CD1036" s="311"/>
      <c r="CE1036" s="311"/>
      <c r="CF1036" s="311"/>
      <c r="CG1036" s="311"/>
      <c r="CH1036" s="311"/>
      <c r="CI1036" s="311"/>
      <c r="CJ1036" s="311"/>
    </row>
    <row r="1037" customFormat="false" ht="12.75" hidden="false" customHeight="true" outlineLevel="0" collapsed="false">
      <c r="A1037" s="91"/>
      <c r="B1037" s="308" t="n">
        <v>7403</v>
      </c>
      <c r="C1037" s="1" t="s">
        <v>818</v>
      </c>
      <c r="D1037" s="309" t="n">
        <v>16321.6141</v>
      </c>
      <c r="E1037" s="57" t="n">
        <v>16321.6141</v>
      </c>
      <c r="F1037" s="310" t="n">
        <v>0</v>
      </c>
      <c r="G1037" s="310" t="n">
        <v>0</v>
      </c>
      <c r="H1037" s="310" t="n">
        <v>0</v>
      </c>
      <c r="I1037" s="57" t="n">
        <v>0</v>
      </c>
      <c r="J1037" s="310" t="n">
        <v>0</v>
      </c>
      <c r="K1037" s="310" t="n">
        <v>7272.64288</v>
      </c>
      <c r="L1037" s="57" t="n">
        <v>7272.64288</v>
      </c>
      <c r="M1037" s="310" t="n">
        <v>0</v>
      </c>
      <c r="N1037" s="310" t="n">
        <v>0</v>
      </c>
      <c r="O1037" s="310" t="n">
        <v>0</v>
      </c>
      <c r="P1037" s="310" t="n">
        <v>0</v>
      </c>
      <c r="Q1037" s="23" t="n">
        <v>0</v>
      </c>
      <c r="R1037" s="310"/>
      <c r="S1037" s="57" t="n">
        <v>0</v>
      </c>
      <c r="T1037" s="310" t="n">
        <v>0</v>
      </c>
      <c r="U1037" s="310" t="n">
        <v>0</v>
      </c>
      <c r="V1037" s="310" t="n">
        <v>149.238</v>
      </c>
      <c r="W1037" s="310" t="n">
        <v>173.7695</v>
      </c>
      <c r="X1037" s="310" t="n">
        <v>0</v>
      </c>
      <c r="Y1037" s="57" t="n">
        <v>323.0075</v>
      </c>
      <c r="Z1037" s="23" t="n">
        <v>23917.26448</v>
      </c>
      <c r="AA1037" s="23" t="n">
        <v>16321.6141</v>
      </c>
      <c r="AB1037" s="23" t="n">
        <v>7595.65038</v>
      </c>
      <c r="AC1037" s="211"/>
      <c r="AD1037" s="211" t="n">
        <v>0</v>
      </c>
      <c r="AG1037" s="23"/>
      <c r="AH1037" s="23"/>
      <c r="AI1037" s="23"/>
      <c r="AJ1037" s="23"/>
      <c r="AK1037" s="23"/>
      <c r="AL1037" s="23"/>
      <c r="AM1037" s="23"/>
      <c r="AN1037" s="23"/>
      <c r="AO1037" s="23"/>
      <c r="AP1037" s="23"/>
      <c r="AQ1037" s="23"/>
      <c r="AR1037" s="23"/>
      <c r="AS1037" s="23"/>
      <c r="AT1037" s="23"/>
      <c r="AU1037" s="23"/>
      <c r="AV1037" s="23"/>
      <c r="AW1037" s="23"/>
      <c r="AX1037" s="23"/>
      <c r="AY1037" s="23"/>
      <c r="AZ1037" s="23"/>
      <c r="BA1037" s="23"/>
      <c r="BB1037" s="23"/>
      <c r="BC1037" s="23"/>
      <c r="BD1037" s="23"/>
      <c r="BH1037" s="311"/>
      <c r="BI1037" s="311"/>
      <c r="BJ1037" s="311"/>
      <c r="BK1037" s="311"/>
      <c r="BL1037" s="311"/>
      <c r="BM1037" s="311"/>
      <c r="BN1037" s="311"/>
      <c r="BO1037" s="311"/>
      <c r="BP1037" s="311"/>
      <c r="BQ1037" s="311"/>
      <c r="BR1037" s="311"/>
      <c r="BS1037" s="311"/>
      <c r="BT1037" s="311"/>
      <c r="BU1037" s="311"/>
      <c r="BV1037" s="311"/>
      <c r="BW1037" s="311"/>
      <c r="BX1037" s="311"/>
      <c r="BY1037" s="311"/>
      <c r="BZ1037" s="311"/>
      <c r="CA1037" s="311"/>
      <c r="CB1037" s="311"/>
      <c r="CC1037" s="311"/>
      <c r="CD1037" s="311"/>
      <c r="CE1037" s="311"/>
      <c r="CF1037" s="311"/>
      <c r="CG1037" s="311"/>
      <c r="CH1037" s="311"/>
      <c r="CI1037" s="311"/>
      <c r="CJ1037" s="311"/>
    </row>
    <row r="1038" customFormat="false" ht="12.75" hidden="false" customHeight="true" outlineLevel="0" collapsed="false">
      <c r="A1038" s="91"/>
      <c r="B1038" s="308" t="n">
        <v>740305</v>
      </c>
      <c r="C1038" s="1" t="s">
        <v>286</v>
      </c>
      <c r="D1038" s="309" t="n">
        <v>16321.6141</v>
      </c>
      <c r="E1038" s="57" t="n">
        <v>16321.6141</v>
      </c>
      <c r="F1038" s="310" t="n">
        <v>0</v>
      </c>
      <c r="G1038" s="310" t="n">
        <v>0</v>
      </c>
      <c r="H1038" s="310" t="n">
        <v>0</v>
      </c>
      <c r="I1038" s="57" t="n">
        <v>0</v>
      </c>
      <c r="J1038" s="310" t="n">
        <v>0</v>
      </c>
      <c r="K1038" s="310" t="n">
        <v>7272.64288</v>
      </c>
      <c r="L1038" s="57" t="n">
        <v>7272.64288</v>
      </c>
      <c r="M1038" s="310" t="n">
        <v>0</v>
      </c>
      <c r="N1038" s="310" t="n">
        <v>0</v>
      </c>
      <c r="O1038" s="310" t="n">
        <v>0</v>
      </c>
      <c r="P1038" s="310" t="n">
        <v>0</v>
      </c>
      <c r="Q1038" s="23" t="n">
        <v>0</v>
      </c>
      <c r="R1038" s="310"/>
      <c r="S1038" s="57" t="n">
        <v>0</v>
      </c>
      <c r="T1038" s="310" t="n">
        <v>0</v>
      </c>
      <c r="U1038" s="310" t="n">
        <v>0</v>
      </c>
      <c r="V1038" s="310" t="n">
        <v>149.238</v>
      </c>
      <c r="W1038" s="310" t="n">
        <v>173.7695</v>
      </c>
      <c r="X1038" s="310" t="n">
        <v>0</v>
      </c>
      <c r="Y1038" s="57" t="n">
        <v>323.0075</v>
      </c>
      <c r="Z1038" s="23" t="n">
        <v>23917.26448</v>
      </c>
      <c r="AA1038" s="23" t="n">
        <v>16321.6141</v>
      </c>
      <c r="AB1038" s="23" t="n">
        <v>7595.65038</v>
      </c>
      <c r="AC1038" s="211"/>
      <c r="AD1038" s="211" t="n">
        <v>0</v>
      </c>
      <c r="AG1038" s="23"/>
      <c r="AH1038" s="23"/>
      <c r="AI1038" s="23"/>
      <c r="AJ1038" s="23"/>
      <c r="AK1038" s="23"/>
      <c r="AL1038" s="23"/>
      <c r="AM1038" s="23"/>
      <c r="AN1038" s="23"/>
      <c r="AO1038" s="23"/>
      <c r="AP1038" s="23"/>
      <c r="AQ1038" s="23"/>
      <c r="AR1038" s="23"/>
      <c r="AS1038" s="23"/>
      <c r="AT1038" s="23"/>
      <c r="AU1038" s="23"/>
      <c r="AV1038" s="23"/>
      <c r="AW1038" s="23"/>
      <c r="AX1038" s="23"/>
      <c r="AY1038" s="23"/>
      <c r="AZ1038" s="23"/>
      <c r="BA1038" s="23"/>
      <c r="BB1038" s="23"/>
      <c r="BC1038" s="23"/>
      <c r="BD1038" s="23"/>
      <c r="BH1038" s="311"/>
      <c r="BI1038" s="311"/>
      <c r="BJ1038" s="311"/>
      <c r="BK1038" s="311"/>
      <c r="BL1038" s="311"/>
      <c r="BM1038" s="311"/>
      <c r="BN1038" s="311"/>
      <c r="BO1038" s="311"/>
      <c r="BP1038" s="311"/>
      <c r="BQ1038" s="311"/>
      <c r="BR1038" s="311"/>
      <c r="BS1038" s="311"/>
      <c r="BT1038" s="311"/>
      <c r="BU1038" s="311"/>
      <c r="BV1038" s="311"/>
      <c r="BW1038" s="311"/>
      <c r="BX1038" s="311"/>
      <c r="BY1038" s="311"/>
      <c r="BZ1038" s="311"/>
      <c r="CA1038" s="311"/>
      <c r="CB1038" s="311"/>
      <c r="CC1038" s="311"/>
      <c r="CD1038" s="311"/>
      <c r="CE1038" s="311"/>
      <c r="CF1038" s="311"/>
      <c r="CG1038" s="311"/>
      <c r="CH1038" s="311"/>
      <c r="CI1038" s="311"/>
      <c r="CJ1038" s="311"/>
    </row>
    <row r="1039" customFormat="false" ht="12.75" hidden="false" customHeight="true" outlineLevel="0" collapsed="false">
      <c r="A1039" s="91"/>
      <c r="B1039" s="308" t="n">
        <v>740310</v>
      </c>
      <c r="C1039" s="1" t="s">
        <v>813</v>
      </c>
      <c r="D1039" s="309" t="n">
        <v>0</v>
      </c>
      <c r="E1039" s="57" t="n">
        <v>0</v>
      </c>
      <c r="F1039" s="310" t="n">
        <v>0</v>
      </c>
      <c r="G1039" s="310" t="n">
        <v>0</v>
      </c>
      <c r="H1039" s="310" t="n">
        <v>0</v>
      </c>
      <c r="I1039" s="57" t="n">
        <v>0</v>
      </c>
      <c r="J1039" s="310" t="n">
        <v>0</v>
      </c>
      <c r="K1039" s="310" t="n">
        <v>0</v>
      </c>
      <c r="L1039" s="57" t="n">
        <v>0</v>
      </c>
      <c r="M1039" s="310" t="n">
        <v>0</v>
      </c>
      <c r="N1039" s="310" t="n">
        <v>0</v>
      </c>
      <c r="O1039" s="310" t="n">
        <v>0</v>
      </c>
      <c r="P1039" s="310" t="n">
        <v>0</v>
      </c>
      <c r="Q1039" s="23" t="n">
        <v>0</v>
      </c>
      <c r="R1039" s="310"/>
      <c r="S1039" s="57" t="n">
        <v>0</v>
      </c>
      <c r="T1039" s="310" t="n">
        <v>0</v>
      </c>
      <c r="U1039" s="310" t="n">
        <v>0</v>
      </c>
      <c r="V1039" s="310" t="n">
        <v>0</v>
      </c>
      <c r="W1039" s="310" t="n">
        <v>0</v>
      </c>
      <c r="X1039" s="310" t="n">
        <v>0</v>
      </c>
      <c r="Y1039" s="57" t="n">
        <v>0</v>
      </c>
      <c r="Z1039" s="23" t="n">
        <v>0</v>
      </c>
      <c r="AA1039" s="23" t="n">
        <v>0</v>
      </c>
      <c r="AB1039" s="23" t="n">
        <v>0</v>
      </c>
      <c r="AC1039" s="211"/>
      <c r="AD1039" s="211" t="n">
        <v>0</v>
      </c>
      <c r="AG1039" s="23"/>
      <c r="AH1039" s="23"/>
      <c r="AI1039" s="23"/>
      <c r="AJ1039" s="23"/>
      <c r="AK1039" s="23"/>
      <c r="AL1039" s="23"/>
      <c r="AM1039" s="23"/>
      <c r="AN1039" s="23"/>
      <c r="AO1039" s="23"/>
      <c r="AP1039" s="23"/>
      <c r="AQ1039" s="23"/>
      <c r="AR1039" s="23"/>
      <c r="AS1039" s="23"/>
      <c r="AT1039" s="23"/>
      <c r="AU1039" s="23"/>
      <c r="AV1039" s="23"/>
      <c r="AW1039" s="23"/>
      <c r="AX1039" s="23"/>
      <c r="AY1039" s="23"/>
      <c r="AZ1039" s="23"/>
      <c r="BA1039" s="23"/>
      <c r="BB1039" s="23"/>
      <c r="BC1039" s="23"/>
      <c r="BD1039" s="23"/>
      <c r="BH1039" s="311"/>
      <c r="BI1039" s="311"/>
      <c r="BJ1039" s="311"/>
      <c r="BK1039" s="311"/>
      <c r="BL1039" s="311"/>
      <c r="BM1039" s="311"/>
      <c r="BN1039" s="311"/>
      <c r="BO1039" s="311"/>
      <c r="BP1039" s="311"/>
      <c r="BQ1039" s="311"/>
      <c r="BR1039" s="311"/>
      <c r="BS1039" s="311"/>
      <c r="BT1039" s="311"/>
      <c r="BU1039" s="311"/>
      <c r="BV1039" s="311"/>
      <c r="BW1039" s="311"/>
      <c r="BX1039" s="311"/>
      <c r="BY1039" s="311"/>
      <c r="BZ1039" s="311"/>
      <c r="CA1039" s="311"/>
      <c r="CB1039" s="311"/>
      <c r="CC1039" s="311"/>
      <c r="CD1039" s="311"/>
      <c r="CE1039" s="311"/>
      <c r="CF1039" s="311"/>
      <c r="CG1039" s="311"/>
      <c r="CH1039" s="311"/>
      <c r="CI1039" s="311"/>
      <c r="CJ1039" s="311"/>
    </row>
    <row r="1040" customFormat="false" ht="15" hidden="false" customHeight="false" outlineLevel="0" collapsed="false">
      <c r="A1040" s="91"/>
      <c r="B1040" s="308" t="n">
        <v>740315</v>
      </c>
      <c r="C1040" s="1" t="s">
        <v>135</v>
      </c>
      <c r="D1040" s="309" t="n">
        <v>0</v>
      </c>
      <c r="E1040" s="57" t="n">
        <v>0</v>
      </c>
      <c r="F1040" s="310" t="n">
        <v>0</v>
      </c>
      <c r="G1040" s="310" t="n">
        <v>0</v>
      </c>
      <c r="H1040" s="310" t="n">
        <v>0</v>
      </c>
      <c r="I1040" s="57" t="n">
        <v>0</v>
      </c>
      <c r="J1040" s="310" t="n">
        <v>0</v>
      </c>
      <c r="K1040" s="310" t="n">
        <v>0</v>
      </c>
      <c r="L1040" s="57" t="n">
        <v>0</v>
      </c>
      <c r="M1040" s="310" t="n">
        <v>0</v>
      </c>
      <c r="N1040" s="310" t="n">
        <v>0</v>
      </c>
      <c r="O1040" s="310" t="n">
        <v>0</v>
      </c>
      <c r="P1040" s="310" t="n">
        <v>0</v>
      </c>
      <c r="Q1040" s="23" t="n">
        <v>0</v>
      </c>
      <c r="R1040" s="310"/>
      <c r="S1040" s="57" t="n">
        <v>0</v>
      </c>
      <c r="T1040" s="310" t="n">
        <v>0</v>
      </c>
      <c r="U1040" s="310" t="n">
        <v>0</v>
      </c>
      <c r="V1040" s="310" t="n">
        <v>0</v>
      </c>
      <c r="W1040" s="310" t="n">
        <v>0</v>
      </c>
      <c r="X1040" s="310" t="n">
        <v>0</v>
      </c>
      <c r="Y1040" s="57" t="n">
        <v>0</v>
      </c>
      <c r="Z1040" s="23" t="n">
        <v>0</v>
      </c>
      <c r="AA1040" s="23" t="n">
        <v>0</v>
      </c>
      <c r="AB1040" s="23" t="n">
        <v>0</v>
      </c>
      <c r="AC1040" s="211"/>
      <c r="AD1040" s="211" t="n">
        <v>0</v>
      </c>
      <c r="AG1040" s="23"/>
      <c r="AH1040" s="23"/>
      <c r="AI1040" s="23"/>
      <c r="AJ1040" s="23"/>
      <c r="AK1040" s="23"/>
      <c r="AL1040" s="23"/>
      <c r="AM1040" s="23"/>
      <c r="AN1040" s="23"/>
      <c r="AO1040" s="23"/>
      <c r="AP1040" s="23"/>
      <c r="AQ1040" s="23"/>
      <c r="AR1040" s="23"/>
      <c r="AS1040" s="23"/>
      <c r="AT1040" s="23"/>
      <c r="AU1040" s="23"/>
      <c r="AV1040" s="23"/>
      <c r="AW1040" s="23"/>
      <c r="AX1040" s="23"/>
      <c r="AY1040" s="23"/>
      <c r="AZ1040" s="23"/>
      <c r="BA1040" s="23"/>
      <c r="BB1040" s="23"/>
      <c r="BC1040" s="23"/>
      <c r="BD1040" s="23"/>
      <c r="BH1040" s="311"/>
      <c r="BI1040" s="311"/>
      <c r="BJ1040" s="311"/>
      <c r="BK1040" s="311"/>
      <c r="BL1040" s="311"/>
      <c r="BM1040" s="311"/>
      <c r="BN1040" s="311"/>
      <c r="BO1040" s="311"/>
      <c r="BP1040" s="311"/>
      <c r="BQ1040" s="311"/>
      <c r="BR1040" s="311"/>
      <c r="BS1040" s="311"/>
      <c r="BT1040" s="311"/>
      <c r="BU1040" s="311"/>
      <c r="BV1040" s="311"/>
      <c r="BW1040" s="311"/>
      <c r="BX1040" s="311"/>
      <c r="BY1040" s="311"/>
      <c r="BZ1040" s="311"/>
      <c r="CA1040" s="311"/>
      <c r="CB1040" s="311"/>
      <c r="CC1040" s="311"/>
      <c r="CD1040" s="311"/>
      <c r="CE1040" s="311"/>
      <c r="CF1040" s="311"/>
      <c r="CG1040" s="311"/>
      <c r="CH1040" s="311"/>
      <c r="CI1040" s="311"/>
      <c r="CJ1040" s="311"/>
    </row>
    <row r="1041" customFormat="false" ht="15" hidden="false" customHeight="false" outlineLevel="0" collapsed="false">
      <c r="A1041" s="91"/>
      <c r="B1041" s="308" t="n">
        <v>740320</v>
      </c>
      <c r="C1041" s="1" t="s">
        <v>814</v>
      </c>
      <c r="D1041" s="309" t="n">
        <v>0</v>
      </c>
      <c r="E1041" s="57" t="n">
        <v>0</v>
      </c>
      <c r="F1041" s="310" t="n">
        <v>0</v>
      </c>
      <c r="G1041" s="310" t="n">
        <v>0</v>
      </c>
      <c r="H1041" s="310" t="n">
        <v>0</v>
      </c>
      <c r="I1041" s="57" t="n">
        <v>0</v>
      </c>
      <c r="J1041" s="310" t="n">
        <v>0</v>
      </c>
      <c r="K1041" s="310" t="n">
        <v>0</v>
      </c>
      <c r="L1041" s="57" t="n">
        <v>0</v>
      </c>
      <c r="M1041" s="310" t="n">
        <v>0</v>
      </c>
      <c r="N1041" s="310" t="n">
        <v>0</v>
      </c>
      <c r="O1041" s="310" t="n">
        <v>0</v>
      </c>
      <c r="P1041" s="310" t="n">
        <v>0</v>
      </c>
      <c r="Q1041" s="23" t="n">
        <v>0</v>
      </c>
      <c r="R1041" s="310"/>
      <c r="S1041" s="57" t="n">
        <v>0</v>
      </c>
      <c r="T1041" s="310" t="n">
        <v>0</v>
      </c>
      <c r="U1041" s="310" t="n">
        <v>0</v>
      </c>
      <c r="V1041" s="310" t="n">
        <v>0</v>
      </c>
      <c r="W1041" s="310" t="n">
        <v>0</v>
      </c>
      <c r="X1041" s="310" t="n">
        <v>0</v>
      </c>
      <c r="Y1041" s="57" t="n">
        <v>0</v>
      </c>
      <c r="Z1041" s="23" t="n">
        <v>0</v>
      </c>
      <c r="AA1041" s="23" t="n">
        <v>0</v>
      </c>
      <c r="AB1041" s="23" t="n">
        <v>0</v>
      </c>
      <c r="AC1041" s="211"/>
      <c r="AD1041" s="211" t="n">
        <v>0</v>
      </c>
      <c r="AG1041" s="23"/>
      <c r="AH1041" s="23"/>
      <c r="AI1041" s="23"/>
      <c r="AJ1041" s="23"/>
      <c r="AK1041" s="23"/>
      <c r="AL1041" s="23"/>
      <c r="AM1041" s="23"/>
      <c r="AN1041" s="23"/>
      <c r="AO1041" s="23"/>
      <c r="AP1041" s="23"/>
      <c r="AQ1041" s="23"/>
      <c r="AR1041" s="23"/>
      <c r="AS1041" s="23"/>
      <c r="AT1041" s="23"/>
      <c r="AU1041" s="23"/>
      <c r="AV1041" s="23"/>
      <c r="AW1041" s="23"/>
      <c r="AX1041" s="23"/>
      <c r="AY1041" s="23"/>
      <c r="AZ1041" s="23"/>
      <c r="BA1041" s="23"/>
      <c r="BB1041" s="23"/>
      <c r="BC1041" s="23"/>
      <c r="BD1041" s="23"/>
      <c r="BH1041" s="311"/>
      <c r="BI1041" s="311"/>
      <c r="BJ1041" s="311"/>
      <c r="BK1041" s="311"/>
      <c r="BL1041" s="311"/>
      <c r="BM1041" s="311"/>
      <c r="BN1041" s="311"/>
      <c r="BO1041" s="311"/>
      <c r="BP1041" s="311"/>
      <c r="BQ1041" s="311"/>
      <c r="BR1041" s="311"/>
      <c r="BS1041" s="311"/>
      <c r="BT1041" s="311"/>
      <c r="BU1041" s="311"/>
      <c r="BV1041" s="311"/>
      <c r="BW1041" s="311"/>
      <c r="BX1041" s="311"/>
      <c r="BY1041" s="311"/>
      <c r="BZ1041" s="311"/>
      <c r="CA1041" s="311"/>
      <c r="CB1041" s="311"/>
      <c r="CC1041" s="311"/>
      <c r="CD1041" s="311"/>
      <c r="CE1041" s="311"/>
      <c r="CF1041" s="311"/>
      <c r="CG1041" s="311"/>
      <c r="CH1041" s="311"/>
      <c r="CI1041" s="311"/>
      <c r="CJ1041" s="311"/>
    </row>
    <row r="1042" customFormat="false" ht="15" hidden="false" customHeight="false" outlineLevel="0" collapsed="false">
      <c r="A1042" s="91"/>
      <c r="B1042" s="308" t="n">
        <v>740325</v>
      </c>
      <c r="C1042" s="1" t="s">
        <v>141</v>
      </c>
      <c r="D1042" s="309" t="n">
        <v>0</v>
      </c>
      <c r="E1042" s="57" t="n">
        <v>0</v>
      </c>
      <c r="F1042" s="310" t="n">
        <v>0</v>
      </c>
      <c r="G1042" s="310" t="n">
        <v>0</v>
      </c>
      <c r="H1042" s="310" t="n">
        <v>0</v>
      </c>
      <c r="I1042" s="57" t="n">
        <v>0</v>
      </c>
      <c r="J1042" s="310" t="n">
        <v>0</v>
      </c>
      <c r="K1042" s="310" t="n">
        <v>0</v>
      </c>
      <c r="L1042" s="57" t="n">
        <v>0</v>
      </c>
      <c r="M1042" s="310" t="n">
        <v>0</v>
      </c>
      <c r="N1042" s="310" t="n">
        <v>0</v>
      </c>
      <c r="O1042" s="310" t="n">
        <v>0</v>
      </c>
      <c r="P1042" s="310" t="n">
        <v>0</v>
      </c>
      <c r="Q1042" s="23" t="n">
        <v>0</v>
      </c>
      <c r="R1042" s="310"/>
      <c r="S1042" s="57" t="n">
        <v>0</v>
      </c>
      <c r="T1042" s="310" t="n">
        <v>0</v>
      </c>
      <c r="U1042" s="310" t="n">
        <v>0</v>
      </c>
      <c r="V1042" s="310" t="n">
        <v>0</v>
      </c>
      <c r="W1042" s="310" t="n">
        <v>0</v>
      </c>
      <c r="X1042" s="310" t="n">
        <v>0</v>
      </c>
      <c r="Y1042" s="57" t="n">
        <v>0</v>
      </c>
      <c r="Z1042" s="23" t="n">
        <v>0</v>
      </c>
      <c r="AA1042" s="23" t="n">
        <v>0</v>
      </c>
      <c r="AB1042" s="23" t="n">
        <v>0</v>
      </c>
      <c r="AC1042" s="211"/>
      <c r="AD1042" s="211" t="n">
        <v>0</v>
      </c>
      <c r="AG1042" s="23"/>
      <c r="AH1042" s="23"/>
      <c r="AI1042" s="23"/>
      <c r="AJ1042" s="23"/>
      <c r="AK1042" s="23"/>
      <c r="AL1042" s="23"/>
      <c r="AM1042" s="23"/>
      <c r="AN1042" s="23"/>
      <c r="AO1042" s="23"/>
      <c r="AP1042" s="23"/>
      <c r="AQ1042" s="23"/>
      <c r="AR1042" s="23"/>
      <c r="AS1042" s="23"/>
      <c r="AT1042" s="23"/>
      <c r="AU1042" s="23"/>
      <c r="AV1042" s="23"/>
      <c r="AW1042" s="23"/>
      <c r="AX1042" s="23"/>
      <c r="AY1042" s="23"/>
      <c r="AZ1042" s="23"/>
      <c r="BA1042" s="23"/>
      <c r="BB1042" s="23"/>
      <c r="BC1042" s="23"/>
      <c r="BD1042" s="23"/>
      <c r="BH1042" s="311"/>
      <c r="BI1042" s="311"/>
      <c r="BJ1042" s="311"/>
      <c r="BK1042" s="311"/>
      <c r="BL1042" s="311"/>
      <c r="BM1042" s="311"/>
      <c r="BN1042" s="311"/>
      <c r="BO1042" s="311"/>
      <c r="BP1042" s="311"/>
      <c r="BQ1042" s="311"/>
      <c r="BR1042" s="311"/>
      <c r="BS1042" s="311"/>
      <c r="BT1042" s="311"/>
      <c r="BU1042" s="311"/>
      <c r="BV1042" s="311"/>
      <c r="BW1042" s="311"/>
      <c r="BX1042" s="311"/>
      <c r="BY1042" s="311"/>
      <c r="BZ1042" s="311"/>
      <c r="CA1042" s="311"/>
      <c r="CB1042" s="311"/>
      <c r="CC1042" s="311"/>
      <c r="CD1042" s="311"/>
      <c r="CE1042" s="311"/>
      <c r="CF1042" s="311"/>
      <c r="CG1042" s="311"/>
      <c r="CH1042" s="311"/>
      <c r="CI1042" s="311"/>
      <c r="CJ1042" s="311"/>
    </row>
    <row r="1043" customFormat="false" ht="15" hidden="false" customHeight="false" outlineLevel="0" collapsed="false">
      <c r="A1043" s="91"/>
      <c r="B1043" s="308" t="n">
        <v>740330</v>
      </c>
      <c r="C1043" s="1" t="s">
        <v>147</v>
      </c>
      <c r="D1043" s="309" t="n">
        <v>0</v>
      </c>
      <c r="E1043" s="57" t="n">
        <v>0</v>
      </c>
      <c r="F1043" s="310" t="n">
        <v>0</v>
      </c>
      <c r="G1043" s="310" t="n">
        <v>0</v>
      </c>
      <c r="H1043" s="310" t="n">
        <v>0</v>
      </c>
      <c r="I1043" s="57" t="n">
        <v>0</v>
      </c>
      <c r="J1043" s="310" t="n">
        <v>0</v>
      </c>
      <c r="K1043" s="310" t="n">
        <v>0</v>
      </c>
      <c r="L1043" s="57" t="n">
        <v>0</v>
      </c>
      <c r="M1043" s="310" t="n">
        <v>0</v>
      </c>
      <c r="N1043" s="310" t="n">
        <v>0</v>
      </c>
      <c r="O1043" s="310" t="n">
        <v>0</v>
      </c>
      <c r="P1043" s="310" t="n">
        <v>0</v>
      </c>
      <c r="Q1043" s="23" t="n">
        <v>0</v>
      </c>
      <c r="R1043" s="310"/>
      <c r="S1043" s="57" t="n">
        <v>0</v>
      </c>
      <c r="T1043" s="310" t="n">
        <v>0</v>
      </c>
      <c r="U1043" s="310" t="n">
        <v>0</v>
      </c>
      <c r="V1043" s="310" t="n">
        <v>0</v>
      </c>
      <c r="W1043" s="310" t="n">
        <v>0</v>
      </c>
      <c r="X1043" s="310" t="n">
        <v>0</v>
      </c>
      <c r="Y1043" s="57" t="n">
        <v>0</v>
      </c>
      <c r="Z1043" s="23" t="n">
        <v>0</v>
      </c>
      <c r="AA1043" s="23" t="n">
        <v>0</v>
      </c>
      <c r="AB1043" s="23" t="n">
        <v>0</v>
      </c>
      <c r="AC1043" s="211"/>
      <c r="AD1043" s="211" t="n">
        <v>0</v>
      </c>
      <c r="AG1043" s="23"/>
      <c r="AH1043" s="23"/>
      <c r="AI1043" s="23"/>
      <c r="AJ1043" s="23"/>
      <c r="AK1043" s="23"/>
      <c r="AL1043" s="23"/>
      <c r="AM1043" s="23"/>
      <c r="AN1043" s="23"/>
      <c r="AO1043" s="23"/>
      <c r="AP1043" s="23"/>
      <c r="AQ1043" s="23"/>
      <c r="AR1043" s="23"/>
      <c r="AS1043" s="23"/>
      <c r="AT1043" s="23"/>
      <c r="AU1043" s="23"/>
      <c r="AV1043" s="23"/>
      <c r="AW1043" s="23"/>
      <c r="AX1043" s="23"/>
      <c r="AY1043" s="23"/>
      <c r="AZ1043" s="23"/>
      <c r="BA1043" s="23"/>
      <c r="BB1043" s="23"/>
      <c r="BC1043" s="23"/>
      <c r="BD1043" s="23"/>
      <c r="BH1043" s="311"/>
      <c r="BI1043" s="311"/>
      <c r="BJ1043" s="311"/>
      <c r="BK1043" s="311"/>
      <c r="BL1043" s="311"/>
      <c r="BM1043" s="311"/>
      <c r="BN1043" s="311"/>
      <c r="BO1043" s="311"/>
      <c r="BP1043" s="311"/>
      <c r="BQ1043" s="311"/>
      <c r="BR1043" s="311"/>
      <c r="BS1043" s="311"/>
      <c r="BT1043" s="311"/>
      <c r="BU1043" s="311"/>
      <c r="BV1043" s="311"/>
      <c r="BW1043" s="311"/>
      <c r="BX1043" s="311"/>
      <c r="BY1043" s="311"/>
      <c r="BZ1043" s="311"/>
      <c r="CA1043" s="311"/>
      <c r="CB1043" s="311"/>
      <c r="CC1043" s="311"/>
      <c r="CD1043" s="311"/>
      <c r="CE1043" s="311"/>
      <c r="CF1043" s="311"/>
      <c r="CG1043" s="311"/>
      <c r="CH1043" s="311"/>
      <c r="CI1043" s="311"/>
      <c r="CJ1043" s="311"/>
    </row>
    <row r="1044" customFormat="false" ht="15" hidden="false" customHeight="false" outlineLevel="0" collapsed="false">
      <c r="A1044" s="91"/>
      <c r="B1044" s="308" t="n">
        <v>740335</v>
      </c>
      <c r="C1044" s="1" t="s">
        <v>815</v>
      </c>
      <c r="D1044" s="309" t="n">
        <v>0</v>
      </c>
      <c r="E1044" s="57" t="n">
        <v>0</v>
      </c>
      <c r="F1044" s="310" t="n">
        <v>0</v>
      </c>
      <c r="G1044" s="310" t="n">
        <v>0</v>
      </c>
      <c r="H1044" s="310" t="n">
        <v>0</v>
      </c>
      <c r="I1044" s="57" t="n">
        <v>0</v>
      </c>
      <c r="J1044" s="310" t="n">
        <v>0</v>
      </c>
      <c r="K1044" s="310" t="n">
        <v>0</v>
      </c>
      <c r="L1044" s="57" t="n">
        <v>0</v>
      </c>
      <c r="M1044" s="310" t="n">
        <v>0</v>
      </c>
      <c r="N1044" s="310" t="n">
        <v>0</v>
      </c>
      <c r="O1044" s="310" t="n">
        <v>0</v>
      </c>
      <c r="P1044" s="310" t="n">
        <v>0</v>
      </c>
      <c r="Q1044" s="23" t="n">
        <v>0</v>
      </c>
      <c r="R1044" s="310"/>
      <c r="S1044" s="57" t="n">
        <v>0</v>
      </c>
      <c r="T1044" s="310" t="n">
        <v>0</v>
      </c>
      <c r="U1044" s="310" t="n">
        <v>0</v>
      </c>
      <c r="V1044" s="310" t="n">
        <v>0</v>
      </c>
      <c r="W1044" s="310" t="n">
        <v>0</v>
      </c>
      <c r="X1044" s="310" t="n">
        <v>0</v>
      </c>
      <c r="Y1044" s="57" t="n">
        <v>0</v>
      </c>
      <c r="Z1044" s="23" t="n">
        <v>0</v>
      </c>
      <c r="AA1044" s="23" t="n">
        <v>0</v>
      </c>
      <c r="AB1044" s="23" t="n">
        <v>0</v>
      </c>
      <c r="AC1044" s="211"/>
      <c r="AD1044" s="211" t="n">
        <v>0</v>
      </c>
      <c r="AG1044" s="23"/>
      <c r="AH1044" s="23"/>
      <c r="AI1044" s="23"/>
      <c r="AJ1044" s="23"/>
      <c r="AK1044" s="23"/>
      <c r="AL1044" s="23"/>
      <c r="AM1044" s="23"/>
      <c r="AN1044" s="23"/>
      <c r="AO1044" s="23"/>
      <c r="AP1044" s="23"/>
      <c r="AQ1044" s="23"/>
      <c r="AR1044" s="23"/>
      <c r="AS1044" s="23"/>
      <c r="AT1044" s="23"/>
      <c r="AU1044" s="23"/>
      <c r="AV1044" s="23"/>
      <c r="AW1044" s="23"/>
      <c r="AX1044" s="23"/>
      <c r="AY1044" s="23"/>
      <c r="AZ1044" s="23"/>
      <c r="BA1044" s="23"/>
      <c r="BB1044" s="23"/>
      <c r="BC1044" s="23"/>
      <c r="BD1044" s="23"/>
      <c r="BH1044" s="311"/>
      <c r="BI1044" s="311"/>
      <c r="BJ1044" s="311"/>
      <c r="BK1044" s="311"/>
      <c r="BL1044" s="311"/>
      <c r="BM1044" s="311"/>
      <c r="BN1044" s="311"/>
      <c r="BO1044" s="311"/>
      <c r="BP1044" s="311"/>
      <c r="BQ1044" s="311"/>
      <c r="BR1044" s="311"/>
      <c r="BS1044" s="311"/>
      <c r="BT1044" s="311"/>
      <c r="BU1044" s="311"/>
      <c r="BV1044" s="311"/>
      <c r="BW1044" s="311"/>
      <c r="BX1044" s="311"/>
      <c r="BY1044" s="311"/>
      <c r="BZ1044" s="311"/>
      <c r="CA1044" s="311"/>
      <c r="CB1044" s="311"/>
      <c r="CC1044" s="311"/>
      <c r="CD1044" s="311"/>
      <c r="CE1044" s="311"/>
      <c r="CF1044" s="311"/>
      <c r="CG1044" s="311"/>
      <c r="CH1044" s="311"/>
      <c r="CI1044" s="311"/>
      <c r="CJ1044" s="311"/>
    </row>
    <row r="1045" customFormat="false" ht="15" hidden="false" customHeight="false" outlineLevel="0" collapsed="false">
      <c r="A1045" s="91"/>
      <c r="B1045" s="308" t="n">
        <v>740340</v>
      </c>
      <c r="C1045" s="1" t="s">
        <v>816</v>
      </c>
      <c r="D1045" s="309" t="n">
        <v>0</v>
      </c>
      <c r="E1045" s="57" t="n">
        <v>0</v>
      </c>
      <c r="F1045" s="310" t="n">
        <v>0</v>
      </c>
      <c r="G1045" s="310" t="n">
        <v>0</v>
      </c>
      <c r="H1045" s="310" t="n">
        <v>0</v>
      </c>
      <c r="I1045" s="57" t="n">
        <v>0</v>
      </c>
      <c r="J1045" s="310" t="n">
        <v>0</v>
      </c>
      <c r="K1045" s="310" t="n">
        <v>0</v>
      </c>
      <c r="L1045" s="57" t="n">
        <v>0</v>
      </c>
      <c r="M1045" s="310" t="n">
        <v>0</v>
      </c>
      <c r="N1045" s="310" t="n">
        <v>0</v>
      </c>
      <c r="O1045" s="310" t="n">
        <v>0</v>
      </c>
      <c r="P1045" s="310" t="n">
        <v>0</v>
      </c>
      <c r="Q1045" s="23" t="n">
        <v>0</v>
      </c>
      <c r="R1045" s="310"/>
      <c r="S1045" s="57" t="n">
        <v>0</v>
      </c>
      <c r="T1045" s="310" t="n">
        <v>0</v>
      </c>
      <c r="U1045" s="310" t="n">
        <v>0</v>
      </c>
      <c r="V1045" s="310" t="n">
        <v>0</v>
      </c>
      <c r="W1045" s="310" t="n">
        <v>0</v>
      </c>
      <c r="X1045" s="310" t="n">
        <v>0</v>
      </c>
      <c r="Y1045" s="57" t="n">
        <v>0</v>
      </c>
      <c r="Z1045" s="23" t="n">
        <v>0</v>
      </c>
      <c r="AA1045" s="23" t="n">
        <v>0</v>
      </c>
      <c r="AB1045" s="23" t="n">
        <v>0</v>
      </c>
      <c r="AC1045" s="211"/>
      <c r="AD1045" s="211" t="n">
        <v>0</v>
      </c>
      <c r="AG1045" s="23"/>
      <c r="AH1045" s="23"/>
      <c r="AI1045" s="23"/>
      <c r="AJ1045" s="23"/>
      <c r="AK1045" s="23"/>
      <c r="AL1045" s="23"/>
      <c r="AM1045" s="23"/>
      <c r="AN1045" s="23"/>
      <c r="AO1045" s="23"/>
      <c r="AP1045" s="23"/>
      <c r="AQ1045" s="23"/>
      <c r="AR1045" s="23"/>
      <c r="AS1045" s="23"/>
      <c r="AT1045" s="23"/>
      <c r="AU1045" s="23"/>
      <c r="AV1045" s="23"/>
      <c r="AW1045" s="23"/>
      <c r="AX1045" s="23"/>
      <c r="AY1045" s="23"/>
      <c r="AZ1045" s="23"/>
      <c r="BA1045" s="23"/>
      <c r="BB1045" s="23"/>
      <c r="BC1045" s="23"/>
      <c r="BD1045" s="23"/>
      <c r="BH1045" s="311"/>
      <c r="BI1045" s="311"/>
      <c r="BJ1045" s="311"/>
      <c r="BK1045" s="311"/>
      <c r="BL1045" s="311"/>
      <c r="BM1045" s="311"/>
      <c r="BN1045" s="311"/>
      <c r="BO1045" s="311"/>
      <c r="BP1045" s="311"/>
      <c r="BQ1045" s="311"/>
      <c r="BR1045" s="311"/>
      <c r="BS1045" s="311"/>
      <c r="BT1045" s="311"/>
      <c r="BU1045" s="311"/>
      <c r="BV1045" s="311"/>
      <c r="BW1045" s="311"/>
      <c r="BX1045" s="311"/>
      <c r="BY1045" s="311"/>
      <c r="BZ1045" s="311"/>
      <c r="CA1045" s="311"/>
      <c r="CB1045" s="311"/>
      <c r="CC1045" s="311"/>
      <c r="CD1045" s="311"/>
      <c r="CE1045" s="311"/>
      <c r="CF1045" s="311"/>
      <c r="CG1045" s="311"/>
      <c r="CH1045" s="311"/>
      <c r="CI1045" s="311"/>
      <c r="CJ1045" s="311"/>
    </row>
    <row r="1046" customFormat="false" ht="15" hidden="false" customHeight="false" outlineLevel="0" collapsed="false">
      <c r="A1046" s="91"/>
      <c r="B1046" s="308" t="n">
        <v>740345</v>
      </c>
      <c r="C1046" s="1" t="s">
        <v>161</v>
      </c>
      <c r="D1046" s="309" t="n">
        <v>0</v>
      </c>
      <c r="E1046" s="57" t="n">
        <v>0</v>
      </c>
      <c r="F1046" s="310" t="n">
        <v>0</v>
      </c>
      <c r="G1046" s="310" t="n">
        <v>0</v>
      </c>
      <c r="H1046" s="310" t="n">
        <v>0</v>
      </c>
      <c r="I1046" s="57" t="n">
        <v>0</v>
      </c>
      <c r="J1046" s="310" t="n">
        <v>0</v>
      </c>
      <c r="K1046" s="310" t="n">
        <v>0</v>
      </c>
      <c r="L1046" s="57" t="n">
        <v>0</v>
      </c>
      <c r="M1046" s="310" t="n">
        <v>0</v>
      </c>
      <c r="N1046" s="310" t="n">
        <v>0</v>
      </c>
      <c r="O1046" s="310" t="n">
        <v>0</v>
      </c>
      <c r="P1046" s="310" t="n">
        <v>0</v>
      </c>
      <c r="Q1046" s="23" t="n">
        <v>0</v>
      </c>
      <c r="R1046" s="310"/>
      <c r="S1046" s="57" t="n">
        <v>0</v>
      </c>
      <c r="T1046" s="310" t="n">
        <v>0</v>
      </c>
      <c r="U1046" s="310" t="n">
        <v>0</v>
      </c>
      <c r="V1046" s="310" t="n">
        <v>0</v>
      </c>
      <c r="W1046" s="310" t="n">
        <v>0</v>
      </c>
      <c r="X1046" s="310" t="n">
        <v>0</v>
      </c>
      <c r="Y1046" s="57" t="n">
        <v>0</v>
      </c>
      <c r="Z1046" s="23" t="n">
        <v>0</v>
      </c>
      <c r="AA1046" s="23" t="n">
        <v>0</v>
      </c>
      <c r="AB1046" s="23" t="n">
        <v>0</v>
      </c>
      <c r="AC1046" s="211"/>
      <c r="AD1046" s="211" t="n">
        <v>0</v>
      </c>
      <c r="AG1046" s="23"/>
      <c r="AH1046" s="23"/>
      <c r="AI1046" s="23"/>
      <c r="AJ1046" s="23"/>
      <c r="AK1046" s="23"/>
      <c r="AL1046" s="23"/>
      <c r="AM1046" s="23"/>
      <c r="AN1046" s="23"/>
      <c r="AO1046" s="23"/>
      <c r="AP1046" s="23"/>
      <c r="AQ1046" s="23"/>
      <c r="AR1046" s="23"/>
      <c r="AS1046" s="23"/>
      <c r="AT1046" s="23"/>
      <c r="AU1046" s="23"/>
      <c r="AV1046" s="23"/>
      <c r="AW1046" s="23"/>
      <c r="AX1046" s="23"/>
      <c r="AY1046" s="23"/>
      <c r="AZ1046" s="23"/>
      <c r="BA1046" s="23"/>
      <c r="BB1046" s="23"/>
      <c r="BC1046" s="23"/>
      <c r="BD1046" s="23"/>
      <c r="BH1046" s="311"/>
      <c r="BI1046" s="311"/>
      <c r="BJ1046" s="311"/>
      <c r="BK1046" s="311"/>
      <c r="BL1046" s="311"/>
      <c r="BM1046" s="311"/>
      <c r="BN1046" s="311"/>
      <c r="BO1046" s="311"/>
      <c r="BP1046" s="311"/>
      <c r="BQ1046" s="311"/>
      <c r="BR1046" s="311"/>
      <c r="BS1046" s="311"/>
      <c r="BT1046" s="311"/>
      <c r="BU1046" s="311"/>
      <c r="BV1046" s="311"/>
      <c r="BW1046" s="311"/>
      <c r="BX1046" s="311"/>
      <c r="BY1046" s="311"/>
      <c r="BZ1046" s="311"/>
      <c r="CA1046" s="311"/>
      <c r="CB1046" s="311"/>
      <c r="CC1046" s="311"/>
      <c r="CD1046" s="311"/>
      <c r="CE1046" s="311"/>
      <c r="CF1046" s="311"/>
      <c r="CG1046" s="311"/>
      <c r="CH1046" s="311"/>
      <c r="CI1046" s="311"/>
      <c r="CJ1046" s="311"/>
    </row>
    <row r="1047" customFormat="false" ht="15" hidden="false" customHeight="false" outlineLevel="0" collapsed="false">
      <c r="A1047" s="91"/>
      <c r="B1047" s="308" t="n">
        <v>740350</v>
      </c>
      <c r="C1047" s="1" t="s">
        <v>817</v>
      </c>
      <c r="D1047" s="309" t="n">
        <v>0</v>
      </c>
      <c r="E1047" s="57" t="n">
        <v>0</v>
      </c>
      <c r="F1047" s="310" t="n">
        <v>0</v>
      </c>
      <c r="G1047" s="310" t="n">
        <v>0</v>
      </c>
      <c r="H1047" s="310" t="n">
        <v>0</v>
      </c>
      <c r="I1047" s="57" t="n">
        <v>0</v>
      </c>
      <c r="J1047" s="310" t="n">
        <v>0</v>
      </c>
      <c r="K1047" s="310" t="n">
        <v>0</v>
      </c>
      <c r="L1047" s="57" t="n">
        <v>0</v>
      </c>
      <c r="M1047" s="310" t="n">
        <v>0</v>
      </c>
      <c r="N1047" s="310" t="n">
        <v>0</v>
      </c>
      <c r="O1047" s="310" t="n">
        <v>0</v>
      </c>
      <c r="P1047" s="310" t="n">
        <v>0</v>
      </c>
      <c r="Q1047" s="23" t="n">
        <v>0</v>
      </c>
      <c r="R1047" s="310"/>
      <c r="S1047" s="57" t="n">
        <v>0</v>
      </c>
      <c r="T1047" s="310" t="n">
        <v>0</v>
      </c>
      <c r="U1047" s="310" t="n">
        <v>0</v>
      </c>
      <c r="V1047" s="310" t="n">
        <v>0</v>
      </c>
      <c r="W1047" s="310" t="n">
        <v>0</v>
      </c>
      <c r="X1047" s="310" t="n">
        <v>0</v>
      </c>
      <c r="Y1047" s="57" t="n">
        <v>0</v>
      </c>
      <c r="Z1047" s="23" t="n">
        <v>0</v>
      </c>
      <c r="AA1047" s="23" t="n">
        <v>0</v>
      </c>
      <c r="AB1047" s="23" t="n">
        <v>0</v>
      </c>
      <c r="AC1047" s="211"/>
      <c r="AD1047" s="211" t="n">
        <v>0</v>
      </c>
      <c r="AG1047" s="23"/>
      <c r="AH1047" s="23"/>
      <c r="AI1047" s="23"/>
      <c r="AJ1047" s="23"/>
      <c r="AK1047" s="23"/>
      <c r="AL1047" s="23"/>
      <c r="AM1047" s="23"/>
      <c r="AN1047" s="23"/>
      <c r="AO1047" s="23"/>
      <c r="AP1047" s="23"/>
      <c r="AQ1047" s="23"/>
      <c r="AR1047" s="23"/>
      <c r="AS1047" s="23"/>
      <c r="AT1047" s="23"/>
      <c r="AU1047" s="23"/>
      <c r="AV1047" s="23"/>
      <c r="AW1047" s="23"/>
      <c r="AX1047" s="23"/>
      <c r="AY1047" s="23"/>
      <c r="AZ1047" s="23"/>
      <c r="BA1047" s="23"/>
      <c r="BB1047" s="23"/>
      <c r="BC1047" s="23"/>
      <c r="BD1047" s="23"/>
      <c r="BH1047" s="311"/>
      <c r="BI1047" s="311"/>
      <c r="BJ1047" s="311"/>
      <c r="BK1047" s="311"/>
      <c r="BL1047" s="311"/>
      <c r="BM1047" s="311"/>
      <c r="BN1047" s="311"/>
      <c r="BO1047" s="311"/>
      <c r="BP1047" s="311"/>
      <c r="BQ1047" s="311"/>
      <c r="BR1047" s="311"/>
      <c r="BS1047" s="311"/>
      <c r="BT1047" s="311"/>
      <c r="BU1047" s="311"/>
      <c r="BV1047" s="311"/>
      <c r="BW1047" s="311"/>
      <c r="BX1047" s="311"/>
      <c r="BY1047" s="311"/>
      <c r="BZ1047" s="311"/>
      <c r="CA1047" s="311"/>
      <c r="CB1047" s="311"/>
      <c r="CC1047" s="311"/>
      <c r="CD1047" s="311"/>
      <c r="CE1047" s="311"/>
      <c r="CF1047" s="311"/>
      <c r="CG1047" s="311"/>
      <c r="CH1047" s="311"/>
      <c r="CI1047" s="311"/>
      <c r="CJ1047" s="311"/>
    </row>
    <row r="1048" customFormat="false" ht="15" hidden="false" customHeight="false" outlineLevel="0" collapsed="false">
      <c r="A1048" s="91"/>
      <c r="B1048" s="308" t="n">
        <v>7404</v>
      </c>
      <c r="C1048" s="1" t="s">
        <v>819</v>
      </c>
      <c r="D1048" s="309" t="n">
        <v>0</v>
      </c>
      <c r="E1048" s="57" t="n">
        <v>0</v>
      </c>
      <c r="F1048" s="310" t="n">
        <v>0</v>
      </c>
      <c r="G1048" s="310" t="n">
        <v>838019.54869</v>
      </c>
      <c r="H1048" s="310" t="n">
        <v>92544.20608</v>
      </c>
      <c r="I1048" s="57" t="n">
        <v>930563.75477</v>
      </c>
      <c r="J1048" s="310" t="n">
        <v>2057.49092</v>
      </c>
      <c r="K1048" s="310" t="n">
        <v>0</v>
      </c>
      <c r="L1048" s="57" t="n">
        <v>2057.49092</v>
      </c>
      <c r="M1048" s="310" t="n">
        <v>36550.93192</v>
      </c>
      <c r="N1048" s="310" t="n">
        <v>0</v>
      </c>
      <c r="O1048" s="310" t="n">
        <v>334408.15943</v>
      </c>
      <c r="P1048" s="310" t="n">
        <v>0</v>
      </c>
      <c r="Q1048" s="23" t="n">
        <v>0</v>
      </c>
      <c r="R1048" s="310"/>
      <c r="S1048" s="57" t="n">
        <v>370959.09135</v>
      </c>
      <c r="T1048" s="310" t="n">
        <v>0</v>
      </c>
      <c r="U1048" s="310" t="n">
        <v>1747.40449</v>
      </c>
      <c r="V1048" s="310" t="n">
        <v>237421.614</v>
      </c>
      <c r="W1048" s="310" t="n">
        <v>7591.60063</v>
      </c>
      <c r="X1048" s="310" t="n">
        <v>0</v>
      </c>
      <c r="Y1048" s="57" t="n">
        <v>246760.61912</v>
      </c>
      <c r="Z1048" s="23" t="n">
        <v>1550340.95616</v>
      </c>
      <c r="AA1048" s="23" t="n">
        <v>930563.75477</v>
      </c>
      <c r="AB1048" s="23" t="n">
        <v>619777.20139</v>
      </c>
      <c r="AC1048" s="211"/>
      <c r="AD1048" s="211" t="n">
        <v>0</v>
      </c>
      <c r="AG1048" s="23"/>
      <c r="AH1048" s="23"/>
      <c r="AI1048" s="23"/>
      <c r="AJ1048" s="23"/>
      <c r="AK1048" s="23"/>
      <c r="AL1048" s="23"/>
      <c r="AM1048" s="23"/>
      <c r="AN1048" s="23"/>
      <c r="AO1048" s="23"/>
      <c r="AP1048" s="23"/>
      <c r="AQ1048" s="23"/>
      <c r="AR1048" s="23"/>
      <c r="AS1048" s="23"/>
      <c r="AT1048" s="23"/>
      <c r="AU1048" s="23"/>
      <c r="AV1048" s="23"/>
      <c r="AW1048" s="23"/>
      <c r="AX1048" s="23"/>
      <c r="AY1048" s="23"/>
      <c r="AZ1048" s="23"/>
      <c r="BA1048" s="23"/>
      <c r="BB1048" s="23"/>
      <c r="BC1048" s="23"/>
      <c r="BD1048" s="23"/>
      <c r="BH1048" s="311"/>
      <c r="BI1048" s="311"/>
      <c r="BJ1048" s="311"/>
      <c r="BK1048" s="311"/>
      <c r="BL1048" s="311"/>
      <c r="BM1048" s="311"/>
      <c r="BN1048" s="311"/>
      <c r="BO1048" s="311"/>
      <c r="BP1048" s="311"/>
      <c r="BQ1048" s="311"/>
      <c r="BR1048" s="311"/>
      <c r="BS1048" s="311"/>
      <c r="BT1048" s="311"/>
      <c r="BU1048" s="311"/>
      <c r="BV1048" s="311"/>
      <c r="BW1048" s="311"/>
      <c r="BX1048" s="311"/>
      <c r="BY1048" s="311"/>
      <c r="BZ1048" s="311"/>
      <c r="CA1048" s="311"/>
      <c r="CB1048" s="311"/>
      <c r="CC1048" s="311"/>
      <c r="CD1048" s="311"/>
      <c r="CE1048" s="311"/>
      <c r="CF1048" s="311"/>
      <c r="CG1048" s="311"/>
      <c r="CH1048" s="311"/>
      <c r="CI1048" s="311"/>
      <c r="CJ1048" s="311"/>
    </row>
    <row r="1049" customFormat="false" ht="15" hidden="false" customHeight="false" outlineLevel="0" collapsed="false">
      <c r="A1049" s="91"/>
      <c r="B1049" s="308" t="n">
        <v>740405</v>
      </c>
      <c r="C1049" s="1" t="s">
        <v>286</v>
      </c>
      <c r="D1049" s="309" t="n">
        <v>0</v>
      </c>
      <c r="E1049" s="57" t="n">
        <v>0</v>
      </c>
      <c r="F1049" s="310" t="n">
        <v>0</v>
      </c>
      <c r="G1049" s="310" t="n">
        <v>838019.54869</v>
      </c>
      <c r="H1049" s="310" t="n">
        <v>92544.20608</v>
      </c>
      <c r="I1049" s="57" t="n">
        <v>930563.75477</v>
      </c>
      <c r="J1049" s="310" t="n">
        <v>2057.49092</v>
      </c>
      <c r="K1049" s="310" t="n">
        <v>0</v>
      </c>
      <c r="L1049" s="57" t="n">
        <v>2057.49092</v>
      </c>
      <c r="M1049" s="310" t="n">
        <v>36550.93192</v>
      </c>
      <c r="N1049" s="310" t="n">
        <v>0</v>
      </c>
      <c r="O1049" s="310" t="n">
        <v>334408.15943</v>
      </c>
      <c r="P1049" s="310" t="n">
        <v>0</v>
      </c>
      <c r="Q1049" s="23" t="n">
        <v>0</v>
      </c>
      <c r="R1049" s="310"/>
      <c r="S1049" s="57" t="n">
        <v>370959.09135</v>
      </c>
      <c r="T1049" s="310" t="n">
        <v>0</v>
      </c>
      <c r="U1049" s="310" t="n">
        <v>1747.40449</v>
      </c>
      <c r="V1049" s="310" t="n">
        <v>232098.975</v>
      </c>
      <c r="W1049" s="310" t="n">
        <v>7591.60063</v>
      </c>
      <c r="X1049" s="310" t="n">
        <v>0</v>
      </c>
      <c r="Y1049" s="57" t="n">
        <v>241437.98012</v>
      </c>
      <c r="Z1049" s="23" t="n">
        <v>1545018.31716</v>
      </c>
      <c r="AA1049" s="23" t="n">
        <v>930563.75477</v>
      </c>
      <c r="AB1049" s="23" t="n">
        <v>614454.56239</v>
      </c>
      <c r="AC1049" s="211"/>
      <c r="AD1049" s="211" t="n">
        <v>0</v>
      </c>
      <c r="AG1049" s="23"/>
      <c r="AH1049" s="23"/>
      <c r="AI1049" s="23"/>
      <c r="AJ1049" s="23"/>
      <c r="AK1049" s="23"/>
      <c r="AL1049" s="23"/>
      <c r="AM1049" s="23"/>
      <c r="AN1049" s="23"/>
      <c r="AO1049" s="23"/>
      <c r="AP1049" s="23"/>
      <c r="AQ1049" s="23"/>
      <c r="AR1049" s="23"/>
      <c r="AS1049" s="23"/>
      <c r="AT1049" s="23"/>
      <c r="AU1049" s="23"/>
      <c r="AV1049" s="23"/>
      <c r="AW1049" s="23"/>
      <c r="AX1049" s="23"/>
      <c r="AY1049" s="23"/>
      <c r="AZ1049" s="23"/>
      <c r="BA1049" s="23"/>
      <c r="BB1049" s="23"/>
      <c r="BC1049" s="23"/>
      <c r="BD1049" s="23"/>
      <c r="BH1049" s="311"/>
      <c r="BI1049" s="311"/>
      <c r="BJ1049" s="311"/>
      <c r="BK1049" s="311"/>
      <c r="BL1049" s="311"/>
      <c r="BM1049" s="311"/>
      <c r="BN1049" s="311"/>
      <c r="BO1049" s="311"/>
      <c r="BP1049" s="311"/>
      <c r="BQ1049" s="311"/>
      <c r="BR1049" s="311"/>
      <c r="BS1049" s="311"/>
      <c r="BT1049" s="311"/>
      <c r="BU1049" s="311"/>
      <c r="BV1049" s="311"/>
      <c r="BW1049" s="311"/>
      <c r="BX1049" s="311"/>
      <c r="BY1049" s="311"/>
      <c r="BZ1049" s="311"/>
      <c r="CA1049" s="311"/>
      <c r="CB1049" s="311"/>
      <c r="CC1049" s="311"/>
      <c r="CD1049" s="311"/>
      <c r="CE1049" s="311"/>
      <c r="CF1049" s="311"/>
      <c r="CG1049" s="311"/>
      <c r="CH1049" s="311"/>
      <c r="CI1049" s="311"/>
      <c r="CJ1049" s="311"/>
    </row>
    <row r="1050" customFormat="false" ht="15" hidden="false" customHeight="false" outlineLevel="0" collapsed="false">
      <c r="A1050" s="91"/>
      <c r="B1050" s="308" t="n">
        <v>740410</v>
      </c>
      <c r="C1050" s="1" t="s">
        <v>135</v>
      </c>
      <c r="D1050" s="309" t="n">
        <v>0</v>
      </c>
      <c r="E1050" s="57" t="n">
        <v>0</v>
      </c>
      <c r="F1050" s="310" t="n">
        <v>0</v>
      </c>
      <c r="G1050" s="310" t="n">
        <v>0</v>
      </c>
      <c r="H1050" s="310" t="n">
        <v>0</v>
      </c>
      <c r="I1050" s="57" t="n">
        <v>0</v>
      </c>
      <c r="J1050" s="310" t="n">
        <v>0</v>
      </c>
      <c r="K1050" s="310" t="n">
        <v>0</v>
      </c>
      <c r="L1050" s="57" t="n">
        <v>0</v>
      </c>
      <c r="M1050" s="310" t="n">
        <v>0</v>
      </c>
      <c r="N1050" s="310" t="n">
        <v>0</v>
      </c>
      <c r="O1050" s="310" t="n">
        <v>0</v>
      </c>
      <c r="P1050" s="310" t="n">
        <v>0</v>
      </c>
      <c r="Q1050" s="23" t="n">
        <v>0</v>
      </c>
      <c r="R1050" s="310"/>
      <c r="S1050" s="57" t="n">
        <v>0</v>
      </c>
      <c r="T1050" s="310" t="n">
        <v>0</v>
      </c>
      <c r="U1050" s="310" t="n">
        <v>0</v>
      </c>
      <c r="V1050" s="310" t="n">
        <v>5322.639</v>
      </c>
      <c r="W1050" s="310" t="n">
        <v>0</v>
      </c>
      <c r="X1050" s="310" t="n">
        <v>0</v>
      </c>
      <c r="Y1050" s="57" t="n">
        <v>5322.639</v>
      </c>
      <c r="Z1050" s="23" t="n">
        <v>5322.639</v>
      </c>
      <c r="AA1050" s="23" t="n">
        <v>0</v>
      </c>
      <c r="AB1050" s="23" t="n">
        <v>5322.639</v>
      </c>
      <c r="AC1050" s="211"/>
      <c r="AD1050" s="211" t="n">
        <v>0</v>
      </c>
      <c r="AG1050" s="23"/>
      <c r="AH1050" s="23"/>
      <c r="AI1050" s="23"/>
      <c r="AJ1050" s="23"/>
      <c r="AK1050" s="23"/>
      <c r="AL1050" s="23"/>
      <c r="AM1050" s="23"/>
      <c r="AN1050" s="23"/>
      <c r="AO1050" s="23"/>
      <c r="AP1050" s="23"/>
      <c r="AQ1050" s="23"/>
      <c r="AR1050" s="23"/>
      <c r="AS1050" s="23"/>
      <c r="AT1050" s="23"/>
      <c r="AU1050" s="23"/>
      <c r="AV1050" s="23"/>
      <c r="AW1050" s="23"/>
      <c r="AX1050" s="23"/>
      <c r="AY1050" s="23"/>
      <c r="AZ1050" s="23"/>
      <c r="BA1050" s="23"/>
      <c r="BB1050" s="23"/>
      <c r="BC1050" s="23"/>
      <c r="BD1050" s="23"/>
      <c r="BH1050" s="311"/>
      <c r="BI1050" s="311"/>
      <c r="BJ1050" s="311"/>
      <c r="BK1050" s="311"/>
      <c r="BL1050" s="311"/>
      <c r="BM1050" s="311"/>
      <c r="BN1050" s="311"/>
      <c r="BO1050" s="311"/>
      <c r="BP1050" s="311"/>
      <c r="BQ1050" s="311"/>
      <c r="BR1050" s="311"/>
      <c r="BS1050" s="311"/>
      <c r="BT1050" s="311"/>
      <c r="BU1050" s="311"/>
      <c r="BV1050" s="311"/>
      <c r="BW1050" s="311"/>
      <c r="BX1050" s="311"/>
      <c r="BY1050" s="311"/>
      <c r="BZ1050" s="311"/>
      <c r="CA1050" s="311"/>
      <c r="CB1050" s="311"/>
      <c r="CC1050" s="311"/>
      <c r="CD1050" s="311"/>
      <c r="CE1050" s="311"/>
      <c r="CF1050" s="311"/>
      <c r="CG1050" s="311"/>
      <c r="CH1050" s="311"/>
      <c r="CI1050" s="311"/>
      <c r="CJ1050" s="311"/>
    </row>
    <row r="1051" customFormat="false" ht="15" hidden="false" customHeight="false" outlineLevel="0" collapsed="false">
      <c r="B1051" s="63" t="n">
        <v>7405</v>
      </c>
      <c r="C1051" s="1" t="s">
        <v>820</v>
      </c>
      <c r="D1051" s="309" t="n">
        <v>73.43255</v>
      </c>
      <c r="E1051" s="57" t="n">
        <v>73.43255</v>
      </c>
      <c r="F1051" s="310" t="n">
        <v>0</v>
      </c>
      <c r="G1051" s="310" t="n">
        <v>59892.81405</v>
      </c>
      <c r="H1051" s="310" t="n">
        <v>0</v>
      </c>
      <c r="I1051" s="57" t="n">
        <v>59892.81405</v>
      </c>
      <c r="J1051" s="310" t="n">
        <v>0</v>
      </c>
      <c r="K1051" s="310" t="n">
        <v>0</v>
      </c>
      <c r="L1051" s="57" t="n">
        <v>0</v>
      </c>
      <c r="M1051" s="310" t="n">
        <v>5.55685</v>
      </c>
      <c r="N1051" s="310" t="n">
        <v>0</v>
      </c>
      <c r="O1051" s="310" t="n">
        <v>0</v>
      </c>
      <c r="P1051" s="310" t="n">
        <v>0</v>
      </c>
      <c r="Q1051" s="23" t="n">
        <v>0</v>
      </c>
      <c r="R1051" s="310"/>
      <c r="S1051" s="57" t="n">
        <v>5.55685</v>
      </c>
      <c r="T1051" s="310" t="n">
        <v>0</v>
      </c>
      <c r="U1051" s="310" t="n">
        <v>0</v>
      </c>
      <c r="V1051" s="310" t="n">
        <v>0</v>
      </c>
      <c r="W1051" s="310" t="n">
        <v>0</v>
      </c>
      <c r="X1051" s="310" t="n">
        <v>0</v>
      </c>
      <c r="Y1051" s="57" t="n">
        <v>0</v>
      </c>
      <c r="Z1051" s="23" t="n">
        <v>59971.80345</v>
      </c>
      <c r="AA1051" s="23" t="n">
        <v>59966.2466</v>
      </c>
      <c r="AB1051" s="23" t="n">
        <v>5.55685</v>
      </c>
      <c r="AC1051" s="211"/>
      <c r="AD1051" s="211" t="n">
        <v>8.4909856923332E-013</v>
      </c>
      <c r="AG1051" s="23"/>
      <c r="AH1051" s="23"/>
      <c r="AI1051" s="23"/>
      <c r="AJ1051" s="23"/>
      <c r="AK1051" s="23"/>
      <c r="AL1051" s="23"/>
      <c r="AM1051" s="23"/>
      <c r="AN1051" s="23"/>
      <c r="AO1051" s="23"/>
      <c r="AP1051" s="23"/>
      <c r="AQ1051" s="23"/>
      <c r="AR1051" s="23"/>
      <c r="AS1051" s="23"/>
      <c r="AT1051" s="23"/>
      <c r="AU1051" s="23"/>
      <c r="AV1051" s="23"/>
      <c r="AW1051" s="23"/>
      <c r="AX1051" s="23"/>
      <c r="AY1051" s="23"/>
      <c r="AZ1051" s="23"/>
      <c r="BA1051" s="23"/>
      <c r="BB1051" s="23"/>
      <c r="BC1051" s="23"/>
      <c r="BD1051" s="23"/>
      <c r="BH1051" s="311"/>
      <c r="BI1051" s="311"/>
      <c r="BJ1051" s="311"/>
      <c r="BK1051" s="311"/>
      <c r="BL1051" s="311"/>
      <c r="BM1051" s="311"/>
      <c r="BN1051" s="311"/>
      <c r="BO1051" s="311"/>
      <c r="BP1051" s="311"/>
      <c r="BQ1051" s="311"/>
      <c r="BR1051" s="311"/>
      <c r="BS1051" s="311"/>
      <c r="BT1051" s="311"/>
      <c r="BU1051" s="311"/>
      <c r="BV1051" s="311"/>
      <c r="BW1051" s="311"/>
      <c r="BX1051" s="311"/>
      <c r="BY1051" s="311"/>
      <c r="BZ1051" s="311"/>
      <c r="CA1051" s="311"/>
      <c r="CB1051" s="311"/>
      <c r="CC1051" s="311"/>
      <c r="CD1051" s="311"/>
      <c r="CE1051" s="311"/>
      <c r="CF1051" s="311"/>
      <c r="CG1051" s="311"/>
      <c r="CH1051" s="311"/>
      <c r="CI1051" s="311"/>
      <c r="CJ1051" s="311"/>
    </row>
    <row r="1052" customFormat="false" ht="15" hidden="false" customHeight="false" outlineLevel="0" collapsed="false">
      <c r="B1052" s="63" t="n">
        <v>740505</v>
      </c>
      <c r="C1052" s="1" t="s">
        <v>821</v>
      </c>
      <c r="D1052" s="309" t="n">
        <v>0</v>
      </c>
      <c r="E1052" s="57" t="n">
        <v>0</v>
      </c>
      <c r="F1052" s="310" t="n">
        <v>0</v>
      </c>
      <c r="G1052" s="310" t="n">
        <v>0</v>
      </c>
      <c r="H1052" s="310" t="n">
        <v>0</v>
      </c>
      <c r="I1052" s="57" t="n">
        <v>0</v>
      </c>
      <c r="J1052" s="310" t="n">
        <v>0</v>
      </c>
      <c r="K1052" s="310" t="n">
        <v>0</v>
      </c>
      <c r="L1052" s="57" t="n">
        <v>0</v>
      </c>
      <c r="M1052" s="310" t="n">
        <v>5.55685</v>
      </c>
      <c r="N1052" s="310" t="n">
        <v>0</v>
      </c>
      <c r="O1052" s="310" t="n">
        <v>0</v>
      </c>
      <c r="P1052" s="310" t="n">
        <v>0</v>
      </c>
      <c r="Q1052" s="23" t="n">
        <v>0</v>
      </c>
      <c r="R1052" s="310"/>
      <c r="S1052" s="57" t="n">
        <v>5.55685</v>
      </c>
      <c r="T1052" s="310" t="n">
        <v>0</v>
      </c>
      <c r="U1052" s="310" t="n">
        <v>0</v>
      </c>
      <c r="V1052" s="310" t="n">
        <v>0</v>
      </c>
      <c r="W1052" s="310" t="n">
        <v>0</v>
      </c>
      <c r="X1052" s="310" t="n">
        <v>0</v>
      </c>
      <c r="Y1052" s="57" t="n">
        <v>0</v>
      </c>
      <c r="Z1052" s="23" t="n">
        <v>5.55685</v>
      </c>
      <c r="AA1052" s="23" t="n">
        <v>0</v>
      </c>
      <c r="AB1052" s="23" t="n">
        <v>5.55685</v>
      </c>
      <c r="AC1052" s="211"/>
      <c r="AD1052" s="211" t="n">
        <v>0</v>
      </c>
      <c r="AG1052" s="23"/>
      <c r="AH1052" s="23"/>
      <c r="AI1052" s="23"/>
      <c r="AJ1052" s="23"/>
      <c r="AK1052" s="23"/>
      <c r="AL1052" s="23"/>
      <c r="AM1052" s="23"/>
      <c r="AN1052" s="23"/>
      <c r="AO1052" s="23"/>
      <c r="AP1052" s="23"/>
      <c r="AQ1052" s="23"/>
      <c r="AR1052" s="23"/>
      <c r="AS1052" s="23"/>
      <c r="AT1052" s="23"/>
      <c r="AU1052" s="23"/>
      <c r="AV1052" s="23"/>
      <c r="AW1052" s="23"/>
      <c r="AX1052" s="23"/>
      <c r="AY1052" s="23"/>
      <c r="AZ1052" s="23"/>
      <c r="BA1052" s="23"/>
      <c r="BB1052" s="23"/>
      <c r="BC1052" s="23"/>
      <c r="BD1052" s="23"/>
      <c r="BH1052" s="311"/>
      <c r="BI1052" s="311"/>
      <c r="BJ1052" s="311"/>
      <c r="BK1052" s="311"/>
      <c r="BL1052" s="311"/>
      <c r="BM1052" s="311"/>
      <c r="BN1052" s="311"/>
      <c r="BO1052" s="311"/>
      <c r="BP1052" s="311"/>
      <c r="BQ1052" s="311"/>
      <c r="BR1052" s="311"/>
      <c r="BS1052" s="311"/>
      <c r="BT1052" s="311"/>
      <c r="BU1052" s="311"/>
      <c r="BV1052" s="311"/>
      <c r="BW1052" s="311"/>
      <c r="BX1052" s="311"/>
      <c r="BY1052" s="311"/>
      <c r="BZ1052" s="311"/>
      <c r="CA1052" s="311"/>
      <c r="CB1052" s="311"/>
      <c r="CC1052" s="311"/>
      <c r="CD1052" s="311"/>
      <c r="CE1052" s="311"/>
      <c r="CF1052" s="311"/>
      <c r="CG1052" s="311"/>
      <c r="CH1052" s="311"/>
      <c r="CI1052" s="311"/>
      <c r="CJ1052" s="311"/>
    </row>
    <row r="1053" customFormat="false" ht="15" hidden="false" customHeight="false" outlineLevel="0" collapsed="false">
      <c r="B1053" s="63" t="n">
        <v>740510</v>
      </c>
      <c r="C1053" s="1" t="s">
        <v>822</v>
      </c>
      <c r="D1053" s="309" t="n">
        <v>0</v>
      </c>
      <c r="E1053" s="57" t="n">
        <v>0</v>
      </c>
      <c r="F1053" s="310" t="n">
        <v>0</v>
      </c>
      <c r="G1053" s="310" t="n">
        <v>0</v>
      </c>
      <c r="H1053" s="310" t="n">
        <v>0</v>
      </c>
      <c r="I1053" s="57" t="n">
        <v>0</v>
      </c>
      <c r="J1053" s="310" t="n">
        <v>0</v>
      </c>
      <c r="K1053" s="310" t="n">
        <v>0</v>
      </c>
      <c r="L1053" s="57" t="n">
        <v>0</v>
      </c>
      <c r="M1053" s="310" t="n">
        <v>0</v>
      </c>
      <c r="N1053" s="310" t="n">
        <v>0</v>
      </c>
      <c r="O1053" s="310" t="n">
        <v>0</v>
      </c>
      <c r="P1053" s="310" t="n">
        <v>0</v>
      </c>
      <c r="Q1053" s="23" t="n">
        <v>0</v>
      </c>
      <c r="R1053" s="310"/>
      <c r="S1053" s="57" t="n">
        <v>0</v>
      </c>
      <c r="T1053" s="310" t="n">
        <v>0</v>
      </c>
      <c r="U1053" s="310" t="n">
        <v>0</v>
      </c>
      <c r="V1053" s="310" t="n">
        <v>0</v>
      </c>
      <c r="W1053" s="310" t="n">
        <v>0</v>
      </c>
      <c r="X1053" s="310" t="n">
        <v>0</v>
      </c>
      <c r="Y1053" s="57" t="n">
        <v>0</v>
      </c>
      <c r="Z1053" s="23" t="n">
        <v>0</v>
      </c>
      <c r="AA1053" s="23" t="n">
        <v>0</v>
      </c>
      <c r="AB1053" s="23" t="n">
        <v>0</v>
      </c>
      <c r="AC1053" s="211"/>
      <c r="AD1053" s="211" t="n">
        <v>0</v>
      </c>
      <c r="AG1053" s="23"/>
      <c r="AH1053" s="23"/>
      <c r="AI1053" s="23"/>
      <c r="AJ1053" s="23"/>
      <c r="AK1053" s="23"/>
      <c r="AL1053" s="23"/>
      <c r="AM1053" s="23"/>
      <c r="AN1053" s="23"/>
      <c r="AO1053" s="23"/>
      <c r="AP1053" s="23"/>
      <c r="AQ1053" s="23"/>
      <c r="AR1053" s="23"/>
      <c r="AS1053" s="23"/>
      <c r="AT1053" s="23"/>
      <c r="AU1053" s="23"/>
      <c r="AV1053" s="23"/>
      <c r="AW1053" s="23"/>
      <c r="AX1053" s="23"/>
      <c r="AY1053" s="23"/>
      <c r="AZ1053" s="23"/>
      <c r="BA1053" s="23"/>
      <c r="BB1053" s="23"/>
      <c r="BC1053" s="23"/>
      <c r="BD1053" s="23"/>
      <c r="BH1053" s="311"/>
      <c r="BI1053" s="311"/>
      <c r="BJ1053" s="311"/>
      <c r="BK1053" s="311"/>
      <c r="BL1053" s="311"/>
      <c r="BM1053" s="311"/>
      <c r="BN1053" s="311"/>
      <c r="BO1053" s="311"/>
      <c r="BP1053" s="311"/>
      <c r="BQ1053" s="311"/>
      <c r="BR1053" s="311"/>
      <c r="BS1053" s="311"/>
      <c r="BT1053" s="311"/>
      <c r="BU1053" s="311"/>
      <c r="BV1053" s="311"/>
      <c r="BW1053" s="311"/>
      <c r="BX1053" s="311"/>
      <c r="BY1053" s="311"/>
      <c r="BZ1053" s="311"/>
      <c r="CA1053" s="311"/>
      <c r="CB1053" s="311"/>
      <c r="CC1053" s="311"/>
      <c r="CD1053" s="311"/>
      <c r="CE1053" s="311"/>
      <c r="CF1053" s="311"/>
      <c r="CG1053" s="311"/>
      <c r="CH1053" s="311"/>
      <c r="CI1053" s="311"/>
      <c r="CJ1053" s="311"/>
    </row>
    <row r="1054" customFormat="false" ht="15" hidden="false" customHeight="false" outlineLevel="0" collapsed="false">
      <c r="B1054" s="63" t="n">
        <v>740515</v>
      </c>
      <c r="C1054" s="1" t="s">
        <v>823</v>
      </c>
      <c r="D1054" s="309" t="n">
        <v>0</v>
      </c>
      <c r="E1054" s="57" t="n">
        <v>0</v>
      </c>
      <c r="F1054" s="310" t="n">
        <v>0</v>
      </c>
      <c r="G1054" s="310" t="n">
        <v>59523.38691</v>
      </c>
      <c r="H1054" s="310" t="n">
        <v>0</v>
      </c>
      <c r="I1054" s="57" t="n">
        <v>59523.38691</v>
      </c>
      <c r="J1054" s="310" t="n">
        <v>0</v>
      </c>
      <c r="K1054" s="310" t="n">
        <v>0</v>
      </c>
      <c r="L1054" s="57" t="n">
        <v>0</v>
      </c>
      <c r="M1054" s="310" t="n">
        <v>0</v>
      </c>
      <c r="N1054" s="310" t="n">
        <v>0</v>
      </c>
      <c r="O1054" s="310" t="n">
        <v>0</v>
      </c>
      <c r="P1054" s="310" t="n">
        <v>0</v>
      </c>
      <c r="Q1054" s="23" t="n">
        <v>0</v>
      </c>
      <c r="R1054" s="310"/>
      <c r="S1054" s="57" t="n">
        <v>0</v>
      </c>
      <c r="T1054" s="310" t="n">
        <v>0</v>
      </c>
      <c r="U1054" s="310" t="n">
        <v>0</v>
      </c>
      <c r="V1054" s="310" t="n">
        <v>0</v>
      </c>
      <c r="W1054" s="310" t="n">
        <v>0</v>
      </c>
      <c r="X1054" s="310" t="n">
        <v>0</v>
      </c>
      <c r="Y1054" s="57" t="n">
        <v>0</v>
      </c>
      <c r="Z1054" s="23" t="n">
        <v>59523.38691</v>
      </c>
      <c r="AA1054" s="23" t="n">
        <v>59523.38691</v>
      </c>
      <c r="AB1054" s="23" t="n">
        <v>0</v>
      </c>
      <c r="AC1054" s="211"/>
      <c r="AD1054" s="211" t="n">
        <v>0</v>
      </c>
      <c r="AG1054" s="23"/>
      <c r="AH1054" s="23"/>
      <c r="AI1054" s="23"/>
      <c r="AJ1054" s="23"/>
      <c r="AK1054" s="23"/>
      <c r="AL1054" s="23"/>
      <c r="AM1054" s="23"/>
      <c r="AN1054" s="23"/>
      <c r="AO1054" s="23"/>
      <c r="AP1054" s="23"/>
      <c r="AQ1054" s="23"/>
      <c r="AR1054" s="23"/>
      <c r="AS1054" s="23"/>
      <c r="AT1054" s="23"/>
      <c r="AU1054" s="23"/>
      <c r="AV1054" s="23"/>
      <c r="AW1054" s="23"/>
      <c r="AX1054" s="23"/>
      <c r="AY1054" s="23"/>
      <c r="AZ1054" s="23"/>
      <c r="BA1054" s="23"/>
      <c r="BB1054" s="23"/>
      <c r="BC1054" s="23"/>
      <c r="BD1054" s="23"/>
      <c r="BH1054" s="311"/>
      <c r="BI1054" s="311"/>
      <c r="BJ1054" s="311"/>
      <c r="BK1054" s="311"/>
      <c r="BL1054" s="311"/>
      <c r="BM1054" s="311"/>
      <c r="BN1054" s="311"/>
      <c r="BO1054" s="311"/>
      <c r="BP1054" s="311"/>
      <c r="BQ1054" s="311"/>
      <c r="BR1054" s="311"/>
      <c r="BS1054" s="311"/>
      <c r="BT1054" s="311"/>
      <c r="BU1054" s="311"/>
      <c r="BV1054" s="311"/>
      <c r="BW1054" s="311"/>
      <c r="BX1054" s="311"/>
      <c r="BY1054" s="311"/>
      <c r="BZ1054" s="311"/>
      <c r="CA1054" s="311"/>
      <c r="CB1054" s="311"/>
      <c r="CC1054" s="311"/>
      <c r="CD1054" s="311"/>
      <c r="CE1054" s="311"/>
      <c r="CF1054" s="311"/>
      <c r="CG1054" s="311"/>
      <c r="CH1054" s="311"/>
      <c r="CI1054" s="311"/>
      <c r="CJ1054" s="311"/>
    </row>
    <row r="1055" customFormat="false" ht="15" hidden="false" customHeight="false" outlineLevel="0" collapsed="false">
      <c r="B1055" s="63" t="n">
        <v>740520</v>
      </c>
      <c r="C1055" s="1" t="s">
        <v>824</v>
      </c>
      <c r="D1055" s="309" t="n">
        <v>0</v>
      </c>
      <c r="E1055" s="57" t="n">
        <v>0</v>
      </c>
      <c r="F1055" s="310" t="n">
        <v>0</v>
      </c>
      <c r="G1055" s="310" t="n">
        <v>0</v>
      </c>
      <c r="H1055" s="310" t="n">
        <v>0</v>
      </c>
      <c r="I1055" s="57" t="n">
        <v>0</v>
      </c>
      <c r="J1055" s="310" t="n">
        <v>0</v>
      </c>
      <c r="K1055" s="310" t="n">
        <v>0</v>
      </c>
      <c r="L1055" s="57" t="n">
        <v>0</v>
      </c>
      <c r="M1055" s="310" t="n">
        <v>0</v>
      </c>
      <c r="N1055" s="310" t="n">
        <v>0</v>
      </c>
      <c r="O1055" s="310" t="n">
        <v>0</v>
      </c>
      <c r="P1055" s="310" t="n">
        <v>0</v>
      </c>
      <c r="Q1055" s="23" t="n">
        <v>0</v>
      </c>
      <c r="R1055" s="310"/>
      <c r="S1055" s="57" t="n">
        <v>0</v>
      </c>
      <c r="T1055" s="310" t="n">
        <v>0</v>
      </c>
      <c r="U1055" s="310" t="n">
        <v>0</v>
      </c>
      <c r="V1055" s="310" t="n">
        <v>0</v>
      </c>
      <c r="W1055" s="310" t="n">
        <v>0</v>
      </c>
      <c r="X1055" s="310" t="n">
        <v>0</v>
      </c>
      <c r="Y1055" s="57" t="n">
        <v>0</v>
      </c>
      <c r="Z1055" s="23" t="n">
        <v>0</v>
      </c>
      <c r="AA1055" s="23" t="n">
        <v>0</v>
      </c>
      <c r="AB1055" s="23" t="n">
        <v>0</v>
      </c>
      <c r="AC1055" s="211"/>
      <c r="AD1055" s="211" t="n">
        <v>0</v>
      </c>
      <c r="AG1055" s="23"/>
      <c r="AH1055" s="23"/>
      <c r="AI1055" s="23"/>
      <c r="AJ1055" s="23"/>
      <c r="AK1055" s="23"/>
      <c r="AL1055" s="23"/>
      <c r="AM1055" s="23"/>
      <c r="AN1055" s="23"/>
      <c r="AO1055" s="23"/>
      <c r="AP1055" s="23"/>
      <c r="AQ1055" s="23"/>
      <c r="AR1055" s="23"/>
      <c r="AS1055" s="23"/>
      <c r="AT1055" s="23"/>
      <c r="AU1055" s="23"/>
      <c r="AV1055" s="23"/>
      <c r="AW1055" s="23"/>
      <c r="AX1055" s="23"/>
      <c r="AY1055" s="23"/>
      <c r="AZ1055" s="23"/>
      <c r="BA1055" s="23"/>
      <c r="BB1055" s="23"/>
      <c r="BC1055" s="23"/>
      <c r="BD1055" s="23"/>
      <c r="BH1055" s="311"/>
      <c r="BI1055" s="311"/>
      <c r="BJ1055" s="311"/>
      <c r="BK1055" s="311"/>
      <c r="BL1055" s="311"/>
      <c r="BM1055" s="311"/>
      <c r="BN1055" s="311"/>
      <c r="BO1055" s="311"/>
      <c r="BP1055" s="311"/>
      <c r="BQ1055" s="311"/>
      <c r="BR1055" s="311"/>
      <c r="BS1055" s="311"/>
      <c r="BT1055" s="311"/>
      <c r="BU1055" s="311"/>
      <c r="BV1055" s="311"/>
      <c r="BW1055" s="311"/>
      <c r="BX1055" s="311"/>
      <c r="BY1055" s="311"/>
      <c r="BZ1055" s="311"/>
      <c r="CA1055" s="311"/>
      <c r="CB1055" s="311"/>
      <c r="CC1055" s="311"/>
      <c r="CD1055" s="311"/>
      <c r="CE1055" s="311"/>
      <c r="CF1055" s="311"/>
      <c r="CG1055" s="311"/>
      <c r="CH1055" s="311"/>
      <c r="CI1055" s="311"/>
      <c r="CJ1055" s="311"/>
    </row>
    <row r="1056" customFormat="false" ht="15" hidden="false" customHeight="false" outlineLevel="0" collapsed="false">
      <c r="B1056" s="63" t="n">
        <v>740525</v>
      </c>
      <c r="C1056" s="1" t="s">
        <v>825</v>
      </c>
      <c r="D1056" s="309" t="n">
        <v>73.43255</v>
      </c>
      <c r="E1056" s="57" t="n">
        <v>73.43255</v>
      </c>
      <c r="F1056" s="310" t="n">
        <v>0</v>
      </c>
      <c r="G1056" s="310" t="n">
        <v>369.42714</v>
      </c>
      <c r="H1056" s="310" t="n">
        <v>0</v>
      </c>
      <c r="I1056" s="57" t="n">
        <v>369.42714</v>
      </c>
      <c r="J1056" s="310" t="n">
        <v>0</v>
      </c>
      <c r="K1056" s="310" t="n">
        <v>0</v>
      </c>
      <c r="L1056" s="57" t="n">
        <v>0</v>
      </c>
      <c r="M1056" s="310" t="n">
        <v>0</v>
      </c>
      <c r="N1056" s="310" t="n">
        <v>0</v>
      </c>
      <c r="O1056" s="310" t="n">
        <v>0</v>
      </c>
      <c r="P1056" s="310" t="n">
        <v>0</v>
      </c>
      <c r="Q1056" s="23" t="n">
        <v>0</v>
      </c>
      <c r="R1056" s="310"/>
      <c r="S1056" s="57" t="n">
        <v>0</v>
      </c>
      <c r="T1056" s="310" t="n">
        <v>0</v>
      </c>
      <c r="U1056" s="310" t="n">
        <v>0</v>
      </c>
      <c r="V1056" s="310" t="n">
        <v>0</v>
      </c>
      <c r="W1056" s="310" t="n">
        <v>0</v>
      </c>
      <c r="X1056" s="310" t="n">
        <v>0</v>
      </c>
      <c r="Y1056" s="57" t="n">
        <v>0</v>
      </c>
      <c r="Z1056" s="23" t="n">
        <v>442.85969</v>
      </c>
      <c r="AA1056" s="23" t="n">
        <v>442.85969</v>
      </c>
      <c r="AB1056" s="23" t="n">
        <v>0</v>
      </c>
      <c r="AC1056" s="211"/>
      <c r="AD1056" s="211" t="n">
        <v>0</v>
      </c>
      <c r="AG1056" s="23"/>
      <c r="AH1056" s="23"/>
      <c r="AI1056" s="23"/>
      <c r="AJ1056" s="23"/>
      <c r="AK1056" s="23"/>
      <c r="AL1056" s="23"/>
      <c r="AM1056" s="23"/>
      <c r="AN1056" s="23"/>
      <c r="AO1056" s="23"/>
      <c r="AP1056" s="23"/>
      <c r="AQ1056" s="23"/>
      <c r="AR1056" s="23"/>
      <c r="AS1056" s="23"/>
      <c r="AT1056" s="23"/>
      <c r="AU1056" s="23"/>
      <c r="AV1056" s="23"/>
      <c r="AW1056" s="23"/>
      <c r="AX1056" s="23"/>
      <c r="AY1056" s="23"/>
      <c r="AZ1056" s="23"/>
      <c r="BA1056" s="23"/>
      <c r="BB1056" s="23"/>
      <c r="BC1056" s="23"/>
      <c r="BD1056" s="23"/>
      <c r="BH1056" s="311"/>
      <c r="BI1056" s="311"/>
      <c r="BJ1056" s="311"/>
      <c r="BK1056" s="311"/>
      <c r="BL1056" s="311"/>
      <c r="BM1056" s="311"/>
      <c r="BN1056" s="311"/>
      <c r="BO1056" s="311"/>
      <c r="BP1056" s="311"/>
      <c r="BQ1056" s="311"/>
      <c r="BR1056" s="311"/>
      <c r="BS1056" s="311"/>
      <c r="BT1056" s="311"/>
      <c r="BU1056" s="311"/>
      <c r="BV1056" s="311"/>
      <c r="BW1056" s="311"/>
      <c r="BX1056" s="311"/>
      <c r="BY1056" s="311"/>
      <c r="BZ1056" s="311"/>
      <c r="CA1056" s="311"/>
      <c r="CB1056" s="311"/>
      <c r="CC1056" s="311"/>
      <c r="CD1056" s="311"/>
      <c r="CE1056" s="311"/>
      <c r="CF1056" s="311"/>
      <c r="CG1056" s="311"/>
      <c r="CH1056" s="311"/>
      <c r="CI1056" s="311"/>
      <c r="CJ1056" s="311"/>
    </row>
    <row r="1057" customFormat="false" ht="15" hidden="false" customHeight="false" outlineLevel="0" collapsed="false">
      <c r="B1057" s="63" t="n">
        <v>740530</v>
      </c>
      <c r="C1057" s="1" t="s">
        <v>826</v>
      </c>
      <c r="D1057" s="309" t="n">
        <v>0</v>
      </c>
      <c r="E1057" s="57" t="n">
        <v>0</v>
      </c>
      <c r="F1057" s="310" t="n">
        <v>0</v>
      </c>
      <c r="G1057" s="310" t="n">
        <v>0</v>
      </c>
      <c r="H1057" s="310" t="n">
        <v>0</v>
      </c>
      <c r="I1057" s="57" t="n">
        <v>0</v>
      </c>
      <c r="J1057" s="310" t="n">
        <v>0</v>
      </c>
      <c r="K1057" s="310" t="n">
        <v>0</v>
      </c>
      <c r="L1057" s="57" t="n">
        <v>0</v>
      </c>
      <c r="M1057" s="310" t="n">
        <v>0</v>
      </c>
      <c r="N1057" s="310" t="n">
        <v>0</v>
      </c>
      <c r="O1057" s="310" t="n">
        <v>0</v>
      </c>
      <c r="P1057" s="310" t="n">
        <v>0</v>
      </c>
      <c r="Q1057" s="23" t="n">
        <v>0</v>
      </c>
      <c r="R1057" s="310"/>
      <c r="S1057" s="57" t="n">
        <v>0</v>
      </c>
      <c r="T1057" s="310" t="n">
        <v>0</v>
      </c>
      <c r="U1057" s="310" t="n">
        <v>0</v>
      </c>
      <c r="V1057" s="310" t="n">
        <v>0</v>
      </c>
      <c r="W1057" s="310" t="n">
        <v>0</v>
      </c>
      <c r="X1057" s="310" t="n">
        <v>0</v>
      </c>
      <c r="Y1057" s="57" t="n">
        <v>0</v>
      </c>
      <c r="Z1057" s="23" t="n">
        <v>0</v>
      </c>
      <c r="AA1057" s="23" t="n">
        <v>0</v>
      </c>
      <c r="AB1057" s="23" t="n">
        <v>0</v>
      </c>
      <c r="AC1057" s="211"/>
      <c r="AD1057" s="211" t="n">
        <v>0</v>
      </c>
      <c r="AG1057" s="23"/>
      <c r="AH1057" s="23"/>
      <c r="AI1057" s="23"/>
      <c r="AJ1057" s="23"/>
      <c r="AK1057" s="23"/>
      <c r="AL1057" s="23"/>
      <c r="AM1057" s="23"/>
      <c r="AN1057" s="23"/>
      <c r="AO1057" s="23"/>
      <c r="AP1057" s="23"/>
      <c r="AQ1057" s="23"/>
      <c r="AR1057" s="23"/>
      <c r="AS1057" s="23"/>
      <c r="AT1057" s="23"/>
      <c r="AU1057" s="23"/>
      <c r="AV1057" s="23"/>
      <c r="AW1057" s="23"/>
      <c r="AX1057" s="23"/>
      <c r="AY1057" s="23"/>
      <c r="AZ1057" s="23"/>
      <c r="BA1057" s="23"/>
      <c r="BB1057" s="23"/>
      <c r="BC1057" s="23"/>
      <c r="BD1057" s="23"/>
      <c r="BH1057" s="311"/>
      <c r="BI1057" s="311"/>
      <c r="BJ1057" s="311"/>
      <c r="BK1057" s="311"/>
      <c r="BL1057" s="311"/>
      <c r="BM1057" s="311"/>
      <c r="BN1057" s="311"/>
      <c r="BO1057" s="311"/>
      <c r="BP1057" s="311"/>
      <c r="BQ1057" s="311"/>
      <c r="BR1057" s="311"/>
      <c r="BS1057" s="311"/>
      <c r="BT1057" s="311"/>
      <c r="BU1057" s="311"/>
      <c r="BV1057" s="311"/>
      <c r="BW1057" s="311"/>
      <c r="BX1057" s="311"/>
      <c r="BY1057" s="311"/>
      <c r="BZ1057" s="311"/>
      <c r="CA1057" s="311"/>
      <c r="CB1057" s="311"/>
      <c r="CC1057" s="311"/>
      <c r="CD1057" s="311"/>
      <c r="CE1057" s="311"/>
      <c r="CF1057" s="311"/>
      <c r="CG1057" s="311"/>
      <c r="CH1057" s="311"/>
      <c r="CI1057" s="311"/>
      <c r="CJ1057" s="311"/>
    </row>
    <row r="1058" customFormat="false" ht="15" hidden="false" customHeight="false" outlineLevel="0" collapsed="false">
      <c r="A1058" s="91"/>
      <c r="B1058" s="308" t="n">
        <v>7406</v>
      </c>
      <c r="C1058" s="1" t="s">
        <v>827</v>
      </c>
      <c r="D1058" s="309" t="n">
        <v>0</v>
      </c>
      <c r="E1058" s="57" t="n">
        <v>0</v>
      </c>
      <c r="F1058" s="310" t="n">
        <v>0</v>
      </c>
      <c r="G1058" s="310" t="n">
        <v>0</v>
      </c>
      <c r="H1058" s="310" t="n">
        <v>0</v>
      </c>
      <c r="I1058" s="57" t="n">
        <v>0</v>
      </c>
      <c r="J1058" s="310" t="n">
        <v>0</v>
      </c>
      <c r="K1058" s="310" t="n">
        <v>0</v>
      </c>
      <c r="L1058" s="57" t="n">
        <v>0</v>
      </c>
      <c r="M1058" s="310" t="n">
        <v>0</v>
      </c>
      <c r="N1058" s="310" t="n">
        <v>0</v>
      </c>
      <c r="O1058" s="310" t="n">
        <v>0</v>
      </c>
      <c r="P1058" s="310" t="n">
        <v>0</v>
      </c>
      <c r="Q1058" s="23" t="n">
        <v>0</v>
      </c>
      <c r="R1058" s="310"/>
      <c r="S1058" s="57" t="n">
        <v>0</v>
      </c>
      <c r="T1058" s="310" t="n">
        <v>0</v>
      </c>
      <c r="U1058" s="310" t="n">
        <v>0</v>
      </c>
      <c r="V1058" s="310" t="n">
        <v>0</v>
      </c>
      <c r="W1058" s="310" t="n">
        <v>0</v>
      </c>
      <c r="X1058" s="310" t="n">
        <v>0</v>
      </c>
      <c r="Y1058" s="57" t="n">
        <v>0</v>
      </c>
      <c r="Z1058" s="23" t="n">
        <v>0</v>
      </c>
      <c r="AA1058" s="23" t="n">
        <v>0</v>
      </c>
      <c r="AB1058" s="23" t="n">
        <v>0</v>
      </c>
      <c r="AC1058" s="211"/>
      <c r="AD1058" s="211" t="n">
        <v>0</v>
      </c>
      <c r="AG1058" s="23"/>
      <c r="AH1058" s="23"/>
      <c r="AI1058" s="23"/>
      <c r="AJ1058" s="23"/>
      <c r="AK1058" s="23"/>
      <c r="AL1058" s="23"/>
      <c r="AM1058" s="23"/>
      <c r="AN1058" s="23"/>
      <c r="AO1058" s="23"/>
      <c r="AP1058" s="23"/>
      <c r="AQ1058" s="23"/>
      <c r="AR1058" s="23"/>
      <c r="AS1058" s="23"/>
      <c r="AT1058" s="23"/>
      <c r="AU1058" s="23"/>
      <c r="AV1058" s="23"/>
      <c r="AW1058" s="23"/>
      <c r="AX1058" s="23"/>
      <c r="AY1058" s="23"/>
      <c r="AZ1058" s="23"/>
      <c r="BA1058" s="23"/>
      <c r="BB1058" s="23"/>
      <c r="BC1058" s="23"/>
      <c r="BD1058" s="23"/>
      <c r="BH1058" s="311"/>
      <c r="BI1058" s="311"/>
      <c r="BJ1058" s="311"/>
      <c r="BK1058" s="311"/>
      <c r="BL1058" s="311"/>
      <c r="BM1058" s="311"/>
      <c r="BN1058" s="311"/>
      <c r="BO1058" s="311"/>
      <c r="BP1058" s="311"/>
      <c r="BQ1058" s="311"/>
      <c r="BR1058" s="311"/>
      <c r="BS1058" s="311"/>
      <c r="BT1058" s="311"/>
      <c r="BU1058" s="311"/>
      <c r="BV1058" s="311"/>
      <c r="BW1058" s="311"/>
      <c r="BX1058" s="311"/>
      <c r="BY1058" s="311"/>
      <c r="BZ1058" s="311"/>
      <c r="CA1058" s="311"/>
      <c r="CB1058" s="311"/>
      <c r="CC1058" s="311"/>
      <c r="CD1058" s="311"/>
      <c r="CE1058" s="311"/>
      <c r="CF1058" s="311"/>
      <c r="CG1058" s="311"/>
      <c r="CH1058" s="311"/>
      <c r="CI1058" s="311"/>
      <c r="CJ1058" s="311"/>
    </row>
    <row r="1059" customFormat="false" ht="15" hidden="false" customHeight="false" outlineLevel="0" collapsed="false">
      <c r="A1059" s="91"/>
      <c r="B1059" s="308" t="n">
        <v>740605</v>
      </c>
      <c r="C1059" s="1" t="s">
        <v>38</v>
      </c>
      <c r="D1059" s="309" t="n">
        <v>0</v>
      </c>
      <c r="E1059" s="57" t="n">
        <v>0</v>
      </c>
      <c r="F1059" s="310" t="n">
        <v>0</v>
      </c>
      <c r="G1059" s="310" t="n">
        <v>0</v>
      </c>
      <c r="H1059" s="310" t="n">
        <v>0</v>
      </c>
      <c r="I1059" s="57" t="n">
        <v>0</v>
      </c>
      <c r="J1059" s="310" t="n">
        <v>0</v>
      </c>
      <c r="K1059" s="310" t="n">
        <v>0</v>
      </c>
      <c r="L1059" s="57" t="n">
        <v>0</v>
      </c>
      <c r="M1059" s="310" t="n">
        <v>0</v>
      </c>
      <c r="N1059" s="310" t="n">
        <v>0</v>
      </c>
      <c r="O1059" s="310" t="n">
        <v>0</v>
      </c>
      <c r="P1059" s="310" t="n">
        <v>0</v>
      </c>
      <c r="Q1059" s="23" t="n">
        <v>0</v>
      </c>
      <c r="R1059" s="310"/>
      <c r="S1059" s="57" t="n">
        <v>0</v>
      </c>
      <c r="T1059" s="310" t="n">
        <v>0</v>
      </c>
      <c r="U1059" s="310" t="n">
        <v>0</v>
      </c>
      <c r="V1059" s="310" t="n">
        <v>0</v>
      </c>
      <c r="W1059" s="310" t="n">
        <v>0</v>
      </c>
      <c r="X1059" s="310" t="n">
        <v>0</v>
      </c>
      <c r="Y1059" s="57" t="n">
        <v>0</v>
      </c>
      <c r="Z1059" s="23" t="n">
        <v>0</v>
      </c>
      <c r="AA1059" s="23" t="n">
        <v>0</v>
      </c>
      <c r="AB1059" s="23" t="n">
        <v>0</v>
      </c>
      <c r="AC1059" s="211"/>
      <c r="AD1059" s="211" t="n">
        <v>0</v>
      </c>
      <c r="AG1059" s="23"/>
      <c r="AH1059" s="23"/>
      <c r="AI1059" s="23"/>
      <c r="AJ1059" s="23"/>
      <c r="AK1059" s="23"/>
      <c r="AL1059" s="23"/>
      <c r="AM1059" s="23"/>
      <c r="AN1059" s="23"/>
      <c r="AO1059" s="23"/>
      <c r="AP1059" s="23"/>
      <c r="AQ1059" s="23"/>
      <c r="AR1059" s="23"/>
      <c r="AS1059" s="23"/>
      <c r="AT1059" s="23"/>
      <c r="AU1059" s="23"/>
      <c r="AV1059" s="23"/>
      <c r="AW1059" s="23"/>
      <c r="AX1059" s="23"/>
      <c r="AY1059" s="23"/>
      <c r="AZ1059" s="23"/>
      <c r="BA1059" s="23"/>
      <c r="BB1059" s="23"/>
      <c r="BC1059" s="23"/>
      <c r="BD1059" s="23"/>
      <c r="BH1059" s="311"/>
      <c r="BI1059" s="311"/>
      <c r="BJ1059" s="311"/>
      <c r="BK1059" s="311"/>
      <c r="BL1059" s="311"/>
      <c r="BM1059" s="311"/>
      <c r="BN1059" s="311"/>
      <c r="BO1059" s="311"/>
      <c r="BP1059" s="311"/>
      <c r="BQ1059" s="311"/>
      <c r="BR1059" s="311"/>
      <c r="BS1059" s="311"/>
      <c r="BT1059" s="311"/>
      <c r="BU1059" s="311"/>
      <c r="BV1059" s="311"/>
      <c r="BW1059" s="311"/>
      <c r="BX1059" s="311"/>
      <c r="BY1059" s="311"/>
      <c r="BZ1059" s="311"/>
      <c r="CA1059" s="311"/>
      <c r="CB1059" s="311"/>
      <c r="CC1059" s="311"/>
      <c r="CD1059" s="311"/>
      <c r="CE1059" s="311"/>
      <c r="CF1059" s="311"/>
      <c r="CG1059" s="311"/>
      <c r="CH1059" s="311"/>
      <c r="CI1059" s="311"/>
      <c r="CJ1059" s="311"/>
    </row>
    <row r="1060" customFormat="false" ht="15" hidden="false" customHeight="false" outlineLevel="0" collapsed="false">
      <c r="A1060" s="91"/>
      <c r="B1060" s="308" t="n">
        <v>740610</v>
      </c>
      <c r="C1060" s="1" t="s">
        <v>291</v>
      </c>
      <c r="D1060" s="309" t="n">
        <v>0</v>
      </c>
      <c r="E1060" s="57" t="n">
        <v>0</v>
      </c>
      <c r="F1060" s="310" t="n">
        <v>0</v>
      </c>
      <c r="G1060" s="310" t="n">
        <v>0</v>
      </c>
      <c r="H1060" s="310" t="n">
        <v>0</v>
      </c>
      <c r="I1060" s="57" t="n">
        <v>0</v>
      </c>
      <c r="J1060" s="310" t="n">
        <v>0</v>
      </c>
      <c r="K1060" s="310" t="n">
        <v>0</v>
      </c>
      <c r="L1060" s="57" t="n">
        <v>0</v>
      </c>
      <c r="M1060" s="310" t="n">
        <v>0</v>
      </c>
      <c r="N1060" s="310" t="n">
        <v>0</v>
      </c>
      <c r="O1060" s="310" t="n">
        <v>0</v>
      </c>
      <c r="P1060" s="310" t="n">
        <v>0</v>
      </c>
      <c r="Q1060" s="23" t="n">
        <v>0</v>
      </c>
      <c r="R1060" s="310"/>
      <c r="S1060" s="57" t="n">
        <v>0</v>
      </c>
      <c r="T1060" s="310" t="n">
        <v>0</v>
      </c>
      <c r="U1060" s="310" t="n">
        <v>0</v>
      </c>
      <c r="V1060" s="310" t="n">
        <v>0</v>
      </c>
      <c r="W1060" s="310" t="n">
        <v>0</v>
      </c>
      <c r="X1060" s="310" t="n">
        <v>0</v>
      </c>
      <c r="Y1060" s="57" t="n">
        <v>0</v>
      </c>
      <c r="Z1060" s="23" t="n">
        <v>0</v>
      </c>
      <c r="AA1060" s="23" t="n">
        <v>0</v>
      </c>
      <c r="AB1060" s="23" t="n">
        <v>0</v>
      </c>
      <c r="AC1060" s="211"/>
      <c r="AD1060" s="211" t="n">
        <v>0</v>
      </c>
      <c r="AG1060" s="23"/>
      <c r="AH1060" s="23"/>
      <c r="AI1060" s="23"/>
      <c r="AJ1060" s="23"/>
      <c r="AK1060" s="23"/>
      <c r="AL1060" s="23"/>
      <c r="AM1060" s="23"/>
      <c r="AN1060" s="23"/>
      <c r="AO1060" s="23"/>
      <c r="AP1060" s="23"/>
      <c r="AQ1060" s="23"/>
      <c r="AR1060" s="23"/>
      <c r="AS1060" s="23"/>
      <c r="AT1060" s="23"/>
      <c r="AU1060" s="23"/>
      <c r="AV1060" s="23"/>
      <c r="AW1060" s="23"/>
      <c r="AX1060" s="23"/>
      <c r="AY1060" s="23"/>
      <c r="AZ1060" s="23"/>
      <c r="BA1060" s="23"/>
      <c r="BB1060" s="23"/>
      <c r="BC1060" s="23"/>
      <c r="BD1060" s="23"/>
      <c r="BH1060" s="311"/>
      <c r="BI1060" s="311"/>
      <c r="BJ1060" s="311"/>
      <c r="BK1060" s="311"/>
      <c r="BL1060" s="311"/>
      <c r="BM1060" s="311"/>
      <c r="BN1060" s="311"/>
      <c r="BO1060" s="311"/>
      <c r="BP1060" s="311"/>
      <c r="BQ1060" s="311"/>
      <c r="BR1060" s="311"/>
      <c r="BS1060" s="311"/>
      <c r="BT1060" s="311"/>
      <c r="BU1060" s="311"/>
      <c r="BV1060" s="311"/>
      <c r="BW1060" s="311"/>
      <c r="BX1060" s="311"/>
      <c r="BY1060" s="311"/>
      <c r="BZ1060" s="311"/>
      <c r="CA1060" s="311"/>
      <c r="CB1060" s="311"/>
      <c r="CC1060" s="311"/>
      <c r="CD1060" s="311"/>
      <c r="CE1060" s="311"/>
      <c r="CF1060" s="311"/>
      <c r="CG1060" s="311"/>
      <c r="CH1060" s="311"/>
      <c r="CI1060" s="311"/>
      <c r="CJ1060" s="311"/>
    </row>
    <row r="1061" customFormat="false" ht="15" hidden="false" customHeight="false" outlineLevel="0" collapsed="false">
      <c r="A1061" s="91"/>
      <c r="B1061" s="308" t="n">
        <v>740615</v>
      </c>
      <c r="C1061" s="1" t="s">
        <v>486</v>
      </c>
      <c r="D1061" s="309" t="n">
        <v>0</v>
      </c>
      <c r="E1061" s="57" t="n">
        <v>0</v>
      </c>
      <c r="F1061" s="310" t="n">
        <v>0</v>
      </c>
      <c r="G1061" s="310" t="n">
        <v>0</v>
      </c>
      <c r="H1061" s="310" t="n">
        <v>0</v>
      </c>
      <c r="I1061" s="57" t="n">
        <v>0</v>
      </c>
      <c r="J1061" s="310" t="n">
        <v>0</v>
      </c>
      <c r="K1061" s="310" t="n">
        <v>0</v>
      </c>
      <c r="L1061" s="57" t="n">
        <v>0</v>
      </c>
      <c r="M1061" s="310" t="n">
        <v>0</v>
      </c>
      <c r="N1061" s="310" t="n">
        <v>0</v>
      </c>
      <c r="O1061" s="310" t="n">
        <v>0</v>
      </c>
      <c r="P1061" s="310" t="n">
        <v>0</v>
      </c>
      <c r="Q1061" s="23" t="n">
        <v>0</v>
      </c>
      <c r="R1061" s="310"/>
      <c r="S1061" s="57" t="n">
        <v>0</v>
      </c>
      <c r="T1061" s="310" t="n">
        <v>0</v>
      </c>
      <c r="U1061" s="310" t="n">
        <v>0</v>
      </c>
      <c r="V1061" s="310" t="n">
        <v>0</v>
      </c>
      <c r="W1061" s="310" t="n">
        <v>0</v>
      </c>
      <c r="X1061" s="310" t="n">
        <v>0</v>
      </c>
      <c r="Y1061" s="57" t="n">
        <v>0</v>
      </c>
      <c r="Z1061" s="23" t="n">
        <v>0</v>
      </c>
      <c r="AA1061" s="23" t="n">
        <v>0</v>
      </c>
      <c r="AB1061" s="23" t="n">
        <v>0</v>
      </c>
      <c r="AC1061" s="211"/>
      <c r="AD1061" s="211" t="n">
        <v>0</v>
      </c>
      <c r="AG1061" s="23"/>
      <c r="AH1061" s="23"/>
      <c r="AI1061" s="23"/>
      <c r="AJ1061" s="23"/>
      <c r="AK1061" s="23"/>
      <c r="AL1061" s="23"/>
      <c r="AM1061" s="23"/>
      <c r="AN1061" s="23"/>
      <c r="AO1061" s="23"/>
      <c r="AP1061" s="23"/>
      <c r="AQ1061" s="23"/>
      <c r="AR1061" s="23"/>
      <c r="AS1061" s="23"/>
      <c r="AT1061" s="23"/>
      <c r="AU1061" s="23"/>
      <c r="AV1061" s="23"/>
      <c r="AW1061" s="23"/>
      <c r="AX1061" s="23"/>
      <c r="AY1061" s="23"/>
      <c r="AZ1061" s="23"/>
      <c r="BA1061" s="23"/>
      <c r="BB1061" s="23"/>
      <c r="BC1061" s="23"/>
      <c r="BD1061" s="23"/>
      <c r="BH1061" s="311"/>
      <c r="BI1061" s="311"/>
      <c r="BJ1061" s="311"/>
      <c r="BK1061" s="311"/>
      <c r="BL1061" s="311"/>
      <c r="BM1061" s="311"/>
      <c r="BN1061" s="311"/>
      <c r="BO1061" s="311"/>
      <c r="BP1061" s="311"/>
      <c r="BQ1061" s="311"/>
      <c r="BR1061" s="311"/>
      <c r="BS1061" s="311"/>
      <c r="BT1061" s="311"/>
      <c r="BU1061" s="311"/>
      <c r="BV1061" s="311"/>
      <c r="BW1061" s="311"/>
      <c r="BX1061" s="311"/>
      <c r="BY1061" s="311"/>
      <c r="BZ1061" s="311"/>
      <c r="CA1061" s="311"/>
      <c r="CB1061" s="311"/>
      <c r="CC1061" s="311"/>
      <c r="CD1061" s="311"/>
      <c r="CE1061" s="311"/>
      <c r="CF1061" s="311"/>
      <c r="CG1061" s="311"/>
      <c r="CH1061" s="311"/>
      <c r="CI1061" s="311"/>
      <c r="CJ1061" s="311"/>
    </row>
    <row r="1062" customFormat="false" ht="15" hidden="false" customHeight="false" outlineLevel="0" collapsed="false">
      <c r="A1062" s="91"/>
      <c r="B1062" s="308" t="n">
        <v>740620</v>
      </c>
      <c r="C1062" s="1" t="s">
        <v>84</v>
      </c>
      <c r="D1062" s="309" t="n">
        <v>0</v>
      </c>
      <c r="E1062" s="57" t="n">
        <v>0</v>
      </c>
      <c r="F1062" s="310" t="n">
        <v>0</v>
      </c>
      <c r="G1062" s="310" t="n">
        <v>0</v>
      </c>
      <c r="H1062" s="310" t="n">
        <v>0</v>
      </c>
      <c r="I1062" s="57" t="n">
        <v>0</v>
      </c>
      <c r="J1062" s="310" t="n">
        <v>0</v>
      </c>
      <c r="K1062" s="310" t="n">
        <v>0</v>
      </c>
      <c r="L1062" s="57" t="n">
        <v>0</v>
      </c>
      <c r="M1062" s="310" t="n">
        <v>0</v>
      </c>
      <c r="N1062" s="310" t="n">
        <v>0</v>
      </c>
      <c r="O1062" s="310" t="n">
        <v>0</v>
      </c>
      <c r="P1062" s="310" t="n">
        <v>0</v>
      </c>
      <c r="Q1062" s="23" t="n">
        <v>0</v>
      </c>
      <c r="R1062" s="310"/>
      <c r="S1062" s="57" t="n">
        <v>0</v>
      </c>
      <c r="T1062" s="310" t="n">
        <v>0</v>
      </c>
      <c r="U1062" s="310" t="n">
        <v>0</v>
      </c>
      <c r="V1062" s="310" t="n">
        <v>0</v>
      </c>
      <c r="W1062" s="310" t="n">
        <v>0</v>
      </c>
      <c r="X1062" s="310" t="n">
        <v>0</v>
      </c>
      <c r="Y1062" s="57" t="n">
        <v>0</v>
      </c>
      <c r="Z1062" s="23" t="n">
        <v>0</v>
      </c>
      <c r="AA1062" s="23" t="n">
        <v>0</v>
      </c>
      <c r="AB1062" s="23" t="n">
        <v>0</v>
      </c>
      <c r="AC1062" s="211"/>
      <c r="AD1062" s="211" t="n">
        <v>0</v>
      </c>
      <c r="AG1062" s="23"/>
      <c r="AH1062" s="23"/>
      <c r="AI1062" s="23"/>
      <c r="AJ1062" s="23"/>
      <c r="AK1062" s="23"/>
      <c r="AL1062" s="23"/>
      <c r="AM1062" s="23"/>
      <c r="AN1062" s="23"/>
      <c r="AO1062" s="23"/>
      <c r="AP1062" s="23"/>
      <c r="AQ1062" s="23"/>
      <c r="AR1062" s="23"/>
      <c r="AS1062" s="23"/>
      <c r="AT1062" s="23"/>
      <c r="AU1062" s="23"/>
      <c r="AV1062" s="23"/>
      <c r="AW1062" s="23"/>
      <c r="AX1062" s="23"/>
      <c r="AY1062" s="23"/>
      <c r="AZ1062" s="23"/>
      <c r="BA1062" s="23"/>
      <c r="BB1062" s="23"/>
      <c r="BC1062" s="23"/>
      <c r="BD1062" s="23"/>
      <c r="BH1062" s="311"/>
      <c r="BI1062" s="311"/>
      <c r="BJ1062" s="311"/>
      <c r="BK1062" s="311"/>
      <c r="BL1062" s="311"/>
      <c r="BM1062" s="311"/>
      <c r="BN1062" s="311"/>
      <c r="BO1062" s="311"/>
      <c r="BP1062" s="311"/>
      <c r="BQ1062" s="311"/>
      <c r="BR1062" s="311"/>
      <c r="BS1062" s="311"/>
      <c r="BT1062" s="311"/>
      <c r="BU1062" s="311"/>
      <c r="BV1062" s="311"/>
      <c r="BW1062" s="311"/>
      <c r="BX1062" s="311"/>
      <c r="BY1062" s="311"/>
      <c r="BZ1062" s="311"/>
      <c r="CA1062" s="311"/>
      <c r="CB1062" s="311"/>
      <c r="CC1062" s="311"/>
      <c r="CD1062" s="311"/>
      <c r="CE1062" s="311"/>
      <c r="CF1062" s="311"/>
      <c r="CG1062" s="311"/>
      <c r="CH1062" s="311"/>
      <c r="CI1062" s="311"/>
      <c r="CJ1062" s="311"/>
    </row>
    <row r="1063" customFormat="false" ht="15" hidden="false" customHeight="false" outlineLevel="0" collapsed="false">
      <c r="A1063" s="91"/>
      <c r="B1063" s="308" t="n">
        <v>740625</v>
      </c>
      <c r="C1063" s="1" t="s">
        <v>773</v>
      </c>
      <c r="D1063" s="309" t="n">
        <v>0</v>
      </c>
      <c r="E1063" s="57" t="n">
        <v>0</v>
      </c>
      <c r="F1063" s="310" t="n">
        <v>0</v>
      </c>
      <c r="G1063" s="310" t="n">
        <v>0</v>
      </c>
      <c r="H1063" s="310" t="n">
        <v>0</v>
      </c>
      <c r="I1063" s="57" t="n">
        <v>0</v>
      </c>
      <c r="J1063" s="310" t="n">
        <v>0</v>
      </c>
      <c r="K1063" s="310" t="n">
        <v>0</v>
      </c>
      <c r="L1063" s="57" t="n">
        <v>0</v>
      </c>
      <c r="M1063" s="310" t="n">
        <v>0</v>
      </c>
      <c r="N1063" s="310" t="n">
        <v>0</v>
      </c>
      <c r="O1063" s="310" t="n">
        <v>0</v>
      </c>
      <c r="P1063" s="310" t="n">
        <v>0</v>
      </c>
      <c r="Q1063" s="23" t="n">
        <v>0</v>
      </c>
      <c r="R1063" s="310"/>
      <c r="S1063" s="57" t="n">
        <v>0</v>
      </c>
      <c r="T1063" s="310" t="n">
        <v>0</v>
      </c>
      <c r="U1063" s="310" t="n">
        <v>0</v>
      </c>
      <c r="V1063" s="310" t="n">
        <v>0</v>
      </c>
      <c r="W1063" s="310" t="n">
        <v>0</v>
      </c>
      <c r="X1063" s="310" t="n">
        <v>0</v>
      </c>
      <c r="Y1063" s="57" t="n">
        <v>0</v>
      </c>
      <c r="Z1063" s="23" t="n">
        <v>0</v>
      </c>
      <c r="AA1063" s="23" t="n">
        <v>0</v>
      </c>
      <c r="AB1063" s="23" t="n">
        <v>0</v>
      </c>
      <c r="AC1063" s="211"/>
      <c r="AD1063" s="211" t="n">
        <v>0</v>
      </c>
      <c r="AG1063" s="23"/>
      <c r="AH1063" s="23"/>
      <c r="AI1063" s="23"/>
      <c r="AJ1063" s="23"/>
      <c r="AK1063" s="23"/>
      <c r="AL1063" s="23"/>
      <c r="AM1063" s="23"/>
      <c r="AN1063" s="23"/>
      <c r="AO1063" s="23"/>
      <c r="AP1063" s="23"/>
      <c r="AQ1063" s="23"/>
      <c r="AR1063" s="23"/>
      <c r="AS1063" s="23"/>
      <c r="AT1063" s="23"/>
      <c r="AU1063" s="23"/>
      <c r="AV1063" s="23"/>
      <c r="AW1063" s="23"/>
      <c r="AX1063" s="23"/>
      <c r="AY1063" s="23"/>
      <c r="AZ1063" s="23"/>
      <c r="BA1063" s="23"/>
      <c r="BB1063" s="23"/>
      <c r="BC1063" s="23"/>
      <c r="BD1063" s="23"/>
      <c r="BH1063" s="311"/>
      <c r="BI1063" s="311"/>
      <c r="BJ1063" s="311"/>
      <c r="BK1063" s="311"/>
      <c r="BL1063" s="311"/>
      <c r="BM1063" s="311"/>
      <c r="BN1063" s="311"/>
      <c r="BO1063" s="311"/>
      <c r="BP1063" s="311"/>
      <c r="BQ1063" s="311"/>
      <c r="BR1063" s="311"/>
      <c r="BS1063" s="311"/>
      <c r="BT1063" s="311"/>
      <c r="BU1063" s="311"/>
      <c r="BV1063" s="311"/>
      <c r="BW1063" s="311"/>
      <c r="BX1063" s="311"/>
      <c r="BY1063" s="311"/>
      <c r="BZ1063" s="311"/>
      <c r="CA1063" s="311"/>
      <c r="CB1063" s="311"/>
      <c r="CC1063" s="311"/>
      <c r="CD1063" s="311"/>
      <c r="CE1063" s="311"/>
      <c r="CF1063" s="311"/>
      <c r="CG1063" s="311"/>
      <c r="CH1063" s="311"/>
      <c r="CI1063" s="311"/>
      <c r="CJ1063" s="311"/>
    </row>
    <row r="1064" customFormat="false" ht="15" hidden="false" customHeight="false" outlineLevel="0" collapsed="false">
      <c r="A1064" s="91"/>
      <c r="B1064" s="308" t="n">
        <v>740630</v>
      </c>
      <c r="C1064" s="1" t="s">
        <v>106</v>
      </c>
      <c r="D1064" s="309" t="n">
        <v>0</v>
      </c>
      <c r="E1064" s="57" t="n">
        <v>0</v>
      </c>
      <c r="F1064" s="310" t="n">
        <v>0</v>
      </c>
      <c r="G1064" s="310" t="n">
        <v>0</v>
      </c>
      <c r="H1064" s="310" t="n">
        <v>0</v>
      </c>
      <c r="I1064" s="57" t="n">
        <v>0</v>
      </c>
      <c r="J1064" s="310" t="n">
        <v>0</v>
      </c>
      <c r="K1064" s="310" t="n">
        <v>0</v>
      </c>
      <c r="L1064" s="57" t="n">
        <v>0</v>
      </c>
      <c r="M1064" s="310" t="n">
        <v>0</v>
      </c>
      <c r="N1064" s="310" t="n">
        <v>0</v>
      </c>
      <c r="O1064" s="310" t="n">
        <v>0</v>
      </c>
      <c r="P1064" s="310" t="n">
        <v>0</v>
      </c>
      <c r="Q1064" s="23" t="n">
        <v>0</v>
      </c>
      <c r="R1064" s="310"/>
      <c r="S1064" s="57" t="n">
        <v>0</v>
      </c>
      <c r="T1064" s="310" t="n">
        <v>0</v>
      </c>
      <c r="U1064" s="310" t="n">
        <v>0</v>
      </c>
      <c r="V1064" s="310" t="n">
        <v>0</v>
      </c>
      <c r="W1064" s="310" t="n">
        <v>0</v>
      </c>
      <c r="X1064" s="310" t="n">
        <v>0</v>
      </c>
      <c r="Y1064" s="57" t="n">
        <v>0</v>
      </c>
      <c r="Z1064" s="23" t="n">
        <v>0</v>
      </c>
      <c r="AA1064" s="23" t="n">
        <v>0</v>
      </c>
      <c r="AB1064" s="23" t="n">
        <v>0</v>
      </c>
      <c r="AC1064" s="211"/>
      <c r="AD1064" s="211" t="n">
        <v>0</v>
      </c>
      <c r="AG1064" s="23"/>
      <c r="AH1064" s="23"/>
      <c r="AI1064" s="23"/>
      <c r="AJ1064" s="23"/>
      <c r="AK1064" s="23"/>
      <c r="AL1064" s="23"/>
      <c r="AM1064" s="23"/>
      <c r="AN1064" s="23"/>
      <c r="AO1064" s="23"/>
      <c r="AP1064" s="23"/>
      <c r="AQ1064" s="23"/>
      <c r="AR1064" s="23"/>
      <c r="AS1064" s="23"/>
      <c r="AT1064" s="23"/>
      <c r="AU1064" s="23"/>
      <c r="AV1064" s="23"/>
      <c r="AW1064" s="23"/>
      <c r="AX1064" s="23"/>
      <c r="AY1064" s="23"/>
      <c r="AZ1064" s="23"/>
      <c r="BA1064" s="23"/>
      <c r="BB1064" s="23"/>
      <c r="BC1064" s="23"/>
      <c r="BD1064" s="23"/>
      <c r="BH1064" s="311"/>
      <c r="BI1064" s="311"/>
      <c r="BJ1064" s="311"/>
      <c r="BK1064" s="311"/>
      <c r="BL1064" s="311"/>
      <c r="BM1064" s="311"/>
      <c r="BN1064" s="311"/>
      <c r="BO1064" s="311"/>
      <c r="BP1064" s="311"/>
      <c r="BQ1064" s="311"/>
      <c r="BR1064" s="311"/>
      <c r="BS1064" s="311"/>
      <c r="BT1064" s="311"/>
      <c r="BU1064" s="311"/>
      <c r="BV1064" s="311"/>
      <c r="BW1064" s="311"/>
      <c r="BX1064" s="311"/>
      <c r="BY1064" s="311"/>
      <c r="BZ1064" s="311"/>
      <c r="CA1064" s="311"/>
      <c r="CB1064" s="311"/>
      <c r="CC1064" s="311"/>
      <c r="CD1064" s="311"/>
      <c r="CE1064" s="311"/>
      <c r="CF1064" s="311"/>
      <c r="CG1064" s="311"/>
      <c r="CH1064" s="311"/>
      <c r="CI1064" s="311"/>
      <c r="CJ1064" s="311"/>
    </row>
    <row r="1065" customFormat="false" ht="15" hidden="false" customHeight="false" outlineLevel="0" collapsed="false">
      <c r="A1065" s="91"/>
      <c r="B1065" s="308" t="n">
        <v>740635</v>
      </c>
      <c r="C1065" s="1" t="s">
        <v>304</v>
      </c>
      <c r="D1065" s="309" t="n">
        <v>0</v>
      </c>
      <c r="E1065" s="57" t="n">
        <v>0</v>
      </c>
      <c r="F1065" s="310" t="n">
        <v>0</v>
      </c>
      <c r="G1065" s="310" t="n">
        <v>0</v>
      </c>
      <c r="H1065" s="310" t="n">
        <v>0</v>
      </c>
      <c r="I1065" s="57" t="n">
        <v>0</v>
      </c>
      <c r="J1065" s="310" t="n">
        <v>0</v>
      </c>
      <c r="K1065" s="310" t="n">
        <v>0</v>
      </c>
      <c r="L1065" s="57" t="n">
        <v>0</v>
      </c>
      <c r="M1065" s="310" t="n">
        <v>0</v>
      </c>
      <c r="N1065" s="310" t="n">
        <v>0</v>
      </c>
      <c r="O1065" s="310" t="n">
        <v>0</v>
      </c>
      <c r="P1065" s="310" t="n">
        <v>0</v>
      </c>
      <c r="Q1065" s="23" t="n">
        <v>0</v>
      </c>
      <c r="R1065" s="310"/>
      <c r="S1065" s="57" t="n">
        <v>0</v>
      </c>
      <c r="T1065" s="310" t="n">
        <v>0</v>
      </c>
      <c r="U1065" s="310" t="n">
        <v>0</v>
      </c>
      <c r="V1065" s="310" t="n">
        <v>0</v>
      </c>
      <c r="W1065" s="310" t="n">
        <v>0</v>
      </c>
      <c r="X1065" s="310" t="n">
        <v>0</v>
      </c>
      <c r="Y1065" s="57" t="n">
        <v>0</v>
      </c>
      <c r="Z1065" s="23" t="n">
        <v>0</v>
      </c>
      <c r="AA1065" s="23" t="n">
        <v>0</v>
      </c>
      <c r="AB1065" s="23" t="n">
        <v>0</v>
      </c>
      <c r="AC1065" s="211"/>
      <c r="AD1065" s="211" t="n">
        <v>0</v>
      </c>
      <c r="AG1065" s="23"/>
      <c r="AH1065" s="23"/>
      <c r="AI1065" s="23"/>
      <c r="AJ1065" s="23"/>
      <c r="AK1065" s="23"/>
      <c r="AL1065" s="23"/>
      <c r="AM1065" s="23"/>
      <c r="AN1065" s="23"/>
      <c r="AO1065" s="23"/>
      <c r="AP1065" s="23"/>
      <c r="AQ1065" s="23"/>
      <c r="AR1065" s="23"/>
      <c r="AS1065" s="23"/>
      <c r="AT1065" s="23"/>
      <c r="AU1065" s="23"/>
      <c r="AV1065" s="23"/>
      <c r="AW1065" s="23"/>
      <c r="AX1065" s="23"/>
      <c r="AY1065" s="23"/>
      <c r="AZ1065" s="23"/>
      <c r="BA1065" s="23"/>
      <c r="BB1065" s="23"/>
      <c r="BC1065" s="23"/>
      <c r="BD1065" s="23"/>
      <c r="BH1065" s="311"/>
      <c r="BI1065" s="311"/>
      <c r="BJ1065" s="311"/>
      <c r="BK1065" s="311"/>
      <c r="BL1065" s="311"/>
      <c r="BM1065" s="311"/>
      <c r="BN1065" s="311"/>
      <c r="BO1065" s="311"/>
      <c r="BP1065" s="311"/>
      <c r="BQ1065" s="311"/>
      <c r="BR1065" s="311"/>
      <c r="BS1065" s="311"/>
      <c r="BT1065" s="311"/>
      <c r="BU1065" s="311"/>
      <c r="BV1065" s="311"/>
      <c r="BW1065" s="311"/>
      <c r="BX1065" s="311"/>
      <c r="BY1065" s="311"/>
      <c r="BZ1065" s="311"/>
      <c r="CA1065" s="311"/>
      <c r="CB1065" s="311"/>
      <c r="CC1065" s="311"/>
      <c r="CD1065" s="311"/>
      <c r="CE1065" s="311"/>
      <c r="CF1065" s="311"/>
      <c r="CG1065" s="311"/>
      <c r="CH1065" s="311"/>
      <c r="CI1065" s="311"/>
      <c r="CJ1065" s="311"/>
    </row>
    <row r="1066" customFormat="false" ht="15" hidden="false" customHeight="false" outlineLevel="0" collapsed="false">
      <c r="A1066" s="91"/>
      <c r="B1066" s="308" t="n">
        <v>7407</v>
      </c>
      <c r="C1066" s="1" t="s">
        <v>828</v>
      </c>
      <c r="D1066" s="309" t="n">
        <v>0</v>
      </c>
      <c r="E1066" s="57" t="n">
        <v>0</v>
      </c>
      <c r="F1066" s="310" t="n">
        <v>0</v>
      </c>
      <c r="G1066" s="310" t="n">
        <v>0</v>
      </c>
      <c r="H1066" s="310" t="n">
        <v>42632.66609</v>
      </c>
      <c r="I1066" s="57" t="n">
        <v>42632.66609</v>
      </c>
      <c r="J1066" s="310" t="n">
        <v>0</v>
      </c>
      <c r="K1066" s="310" t="n">
        <v>0</v>
      </c>
      <c r="L1066" s="57" t="n">
        <v>0</v>
      </c>
      <c r="M1066" s="310" t="n">
        <v>0</v>
      </c>
      <c r="N1066" s="310" t="n">
        <v>0</v>
      </c>
      <c r="O1066" s="310" t="n">
        <v>0</v>
      </c>
      <c r="P1066" s="310" t="n">
        <v>0</v>
      </c>
      <c r="Q1066" s="23" t="n">
        <v>0</v>
      </c>
      <c r="R1066" s="310"/>
      <c r="S1066" s="57" t="n">
        <v>0</v>
      </c>
      <c r="T1066" s="310" t="n">
        <v>3306.52301</v>
      </c>
      <c r="U1066" s="310" t="n">
        <v>0</v>
      </c>
      <c r="V1066" s="310" t="n">
        <v>0</v>
      </c>
      <c r="W1066" s="310" t="n">
        <v>0</v>
      </c>
      <c r="X1066" s="310" t="n">
        <v>11012.35495</v>
      </c>
      <c r="Y1066" s="57" t="n">
        <v>14318.87796</v>
      </c>
      <c r="Z1066" s="23" t="n">
        <v>56951.54405</v>
      </c>
      <c r="AA1066" s="23" t="n">
        <v>42632.66609</v>
      </c>
      <c r="AB1066" s="23" t="n">
        <v>14318.87796</v>
      </c>
      <c r="AC1066" s="211"/>
      <c r="AD1066" s="211" t="n">
        <v>0</v>
      </c>
      <c r="AG1066" s="23"/>
      <c r="AH1066" s="23"/>
      <c r="AI1066" s="23"/>
      <c r="AJ1066" s="23"/>
      <c r="AK1066" s="23"/>
      <c r="AL1066" s="23"/>
      <c r="AM1066" s="23"/>
      <c r="AN1066" s="23"/>
      <c r="AO1066" s="23"/>
      <c r="AP1066" s="23"/>
      <c r="AQ1066" s="23"/>
      <c r="AR1066" s="23"/>
      <c r="AS1066" s="23"/>
      <c r="AT1066" s="23"/>
      <c r="AU1066" s="23"/>
      <c r="AV1066" s="23"/>
      <c r="AW1066" s="23"/>
      <c r="AX1066" s="23"/>
      <c r="AY1066" s="23"/>
      <c r="AZ1066" s="23"/>
      <c r="BA1066" s="23"/>
      <c r="BB1066" s="23"/>
      <c r="BC1066" s="23"/>
      <c r="BD1066" s="23"/>
      <c r="BH1066" s="311"/>
      <c r="BI1066" s="311"/>
      <c r="BJ1066" s="311"/>
      <c r="BK1066" s="311"/>
      <c r="BL1066" s="311"/>
      <c r="BM1066" s="311"/>
      <c r="BN1066" s="311"/>
      <c r="BO1066" s="311"/>
      <c r="BP1066" s="311"/>
      <c r="BQ1066" s="311"/>
      <c r="BR1066" s="311"/>
      <c r="BS1066" s="311"/>
      <c r="BT1066" s="311"/>
      <c r="BU1066" s="311"/>
      <c r="BV1066" s="311"/>
      <c r="BW1066" s="311"/>
      <c r="BX1066" s="311"/>
      <c r="BY1066" s="311"/>
      <c r="BZ1066" s="311"/>
      <c r="CA1066" s="311"/>
      <c r="CB1066" s="311"/>
      <c r="CC1066" s="311"/>
      <c r="CD1066" s="311"/>
      <c r="CE1066" s="311"/>
      <c r="CF1066" s="311"/>
      <c r="CG1066" s="311"/>
      <c r="CH1066" s="311"/>
      <c r="CI1066" s="311"/>
      <c r="CJ1066" s="311"/>
    </row>
    <row r="1067" customFormat="false" ht="15" hidden="false" customHeight="false" outlineLevel="0" collapsed="false">
      <c r="A1067" s="91"/>
      <c r="B1067" s="308" t="n">
        <v>740705</v>
      </c>
      <c r="C1067" s="1" t="s">
        <v>660</v>
      </c>
      <c r="D1067" s="309" t="n">
        <v>0</v>
      </c>
      <c r="E1067" s="57" t="n">
        <v>0</v>
      </c>
      <c r="F1067" s="310" t="n">
        <v>0</v>
      </c>
      <c r="G1067" s="310" t="n">
        <v>0</v>
      </c>
      <c r="H1067" s="310" t="n">
        <v>0</v>
      </c>
      <c r="I1067" s="57" t="n">
        <v>0</v>
      </c>
      <c r="J1067" s="310" t="n">
        <v>0</v>
      </c>
      <c r="K1067" s="310" t="n">
        <v>0</v>
      </c>
      <c r="L1067" s="57" t="n">
        <v>0</v>
      </c>
      <c r="M1067" s="310" t="n">
        <v>0</v>
      </c>
      <c r="N1067" s="310" t="n">
        <v>0</v>
      </c>
      <c r="O1067" s="310" t="n">
        <v>0</v>
      </c>
      <c r="P1067" s="310" t="n">
        <v>0</v>
      </c>
      <c r="Q1067" s="23" t="n">
        <v>0</v>
      </c>
      <c r="R1067" s="310"/>
      <c r="S1067" s="57" t="n">
        <v>0</v>
      </c>
      <c r="T1067" s="310" t="n">
        <v>421.38179</v>
      </c>
      <c r="U1067" s="310" t="n">
        <v>0</v>
      </c>
      <c r="V1067" s="310" t="n">
        <v>0</v>
      </c>
      <c r="W1067" s="310" t="n">
        <v>0</v>
      </c>
      <c r="X1067" s="310" t="n">
        <v>0</v>
      </c>
      <c r="Y1067" s="57" t="n">
        <v>421.38179</v>
      </c>
      <c r="Z1067" s="23" t="n">
        <v>421.38179</v>
      </c>
      <c r="AA1067" s="23" t="n">
        <v>0</v>
      </c>
      <c r="AB1067" s="23" t="n">
        <v>421.38179</v>
      </c>
      <c r="AC1067" s="211"/>
      <c r="AD1067" s="211" t="n">
        <v>0</v>
      </c>
      <c r="AG1067" s="23"/>
      <c r="AH1067" s="23"/>
      <c r="AI1067" s="23"/>
      <c r="AJ1067" s="23"/>
      <c r="AK1067" s="23"/>
      <c r="AL1067" s="23"/>
      <c r="AM1067" s="23"/>
      <c r="AN1067" s="23"/>
      <c r="AO1067" s="23"/>
      <c r="AP1067" s="23"/>
      <c r="AQ1067" s="23"/>
      <c r="AR1067" s="23"/>
      <c r="AS1067" s="23"/>
      <c r="AT1067" s="23"/>
      <c r="AU1067" s="23"/>
      <c r="AV1067" s="23"/>
      <c r="AW1067" s="23"/>
      <c r="AX1067" s="23"/>
      <c r="AY1067" s="23"/>
      <c r="AZ1067" s="23"/>
      <c r="BA1067" s="23"/>
      <c r="BB1067" s="23"/>
      <c r="BC1067" s="23"/>
      <c r="BD1067" s="23"/>
      <c r="BH1067" s="311"/>
      <c r="BI1067" s="311"/>
      <c r="BJ1067" s="311"/>
      <c r="BK1067" s="311"/>
      <c r="BL1067" s="311"/>
      <c r="BM1067" s="311"/>
      <c r="BN1067" s="311"/>
      <c r="BO1067" s="311"/>
      <c r="BP1067" s="311"/>
      <c r="BQ1067" s="311"/>
      <c r="BR1067" s="311"/>
      <c r="BS1067" s="311"/>
      <c r="BT1067" s="311"/>
      <c r="BU1067" s="311"/>
      <c r="BV1067" s="311"/>
      <c r="BW1067" s="311"/>
      <c r="BX1067" s="311"/>
      <c r="BY1067" s="311"/>
      <c r="BZ1067" s="311"/>
      <c r="CA1067" s="311"/>
      <c r="CB1067" s="311"/>
      <c r="CC1067" s="311"/>
      <c r="CD1067" s="311"/>
      <c r="CE1067" s="311"/>
      <c r="CF1067" s="311"/>
      <c r="CG1067" s="311"/>
      <c r="CH1067" s="311"/>
      <c r="CI1067" s="311"/>
      <c r="CJ1067" s="311"/>
    </row>
    <row r="1068" customFormat="false" ht="15" hidden="false" customHeight="false" outlineLevel="0" collapsed="false">
      <c r="A1068" s="91"/>
      <c r="B1068" s="308" t="n">
        <v>740710</v>
      </c>
      <c r="C1068" s="1" t="s">
        <v>127</v>
      </c>
      <c r="D1068" s="309" t="n">
        <v>0</v>
      </c>
      <c r="E1068" s="57" t="n">
        <v>0</v>
      </c>
      <c r="F1068" s="310" t="n">
        <v>0</v>
      </c>
      <c r="G1068" s="310" t="n">
        <v>0</v>
      </c>
      <c r="H1068" s="310" t="n">
        <v>0</v>
      </c>
      <c r="I1068" s="57" t="n">
        <v>0</v>
      </c>
      <c r="J1068" s="310" t="n">
        <v>0</v>
      </c>
      <c r="K1068" s="310" t="n">
        <v>0</v>
      </c>
      <c r="L1068" s="57" t="n">
        <v>0</v>
      </c>
      <c r="M1068" s="310" t="n">
        <v>0</v>
      </c>
      <c r="N1068" s="310" t="n">
        <v>0</v>
      </c>
      <c r="O1068" s="310" t="n">
        <v>0</v>
      </c>
      <c r="P1068" s="310" t="n">
        <v>0</v>
      </c>
      <c r="Q1068" s="23" t="n">
        <v>0</v>
      </c>
      <c r="R1068" s="310"/>
      <c r="S1068" s="57" t="n">
        <v>0</v>
      </c>
      <c r="T1068" s="310" t="n">
        <v>0</v>
      </c>
      <c r="U1068" s="310" t="n">
        <v>0</v>
      </c>
      <c r="V1068" s="310" t="n">
        <v>0</v>
      </c>
      <c r="W1068" s="310" t="n">
        <v>0</v>
      </c>
      <c r="X1068" s="310" t="n">
        <v>0</v>
      </c>
      <c r="Y1068" s="57" t="n">
        <v>0</v>
      </c>
      <c r="Z1068" s="23" t="n">
        <v>0</v>
      </c>
      <c r="AA1068" s="23" t="n">
        <v>0</v>
      </c>
      <c r="AB1068" s="23" t="n">
        <v>0</v>
      </c>
      <c r="AC1068" s="211"/>
      <c r="AD1068" s="211" t="n">
        <v>0</v>
      </c>
      <c r="AG1068" s="23"/>
      <c r="AH1068" s="23"/>
      <c r="AI1068" s="23"/>
      <c r="AJ1068" s="23"/>
      <c r="AK1068" s="23"/>
      <c r="AL1068" s="23"/>
      <c r="AM1068" s="23"/>
      <c r="AN1068" s="23"/>
      <c r="AO1068" s="23"/>
      <c r="AP1068" s="23"/>
      <c r="AQ1068" s="23"/>
      <c r="AR1068" s="23"/>
      <c r="AS1068" s="23"/>
      <c r="AT1068" s="23"/>
      <c r="AU1068" s="23"/>
      <c r="AV1068" s="23"/>
      <c r="AW1068" s="23"/>
      <c r="AX1068" s="23"/>
      <c r="AY1068" s="23"/>
      <c r="AZ1068" s="23"/>
      <c r="BA1068" s="23"/>
      <c r="BB1068" s="23"/>
      <c r="BC1068" s="23"/>
      <c r="BD1068" s="23"/>
      <c r="BH1068" s="311"/>
      <c r="BI1068" s="311"/>
      <c r="BJ1068" s="311"/>
      <c r="BK1068" s="311"/>
      <c r="BL1068" s="311"/>
      <c r="BM1068" s="311"/>
      <c r="BN1068" s="311"/>
      <c r="BO1068" s="311"/>
      <c r="BP1068" s="311"/>
      <c r="BQ1068" s="311"/>
      <c r="BR1068" s="311"/>
      <c r="BS1068" s="311"/>
      <c r="BT1068" s="311"/>
      <c r="BU1068" s="311"/>
      <c r="BV1068" s="311"/>
      <c r="BW1068" s="311"/>
      <c r="BX1068" s="311"/>
      <c r="BY1068" s="311"/>
      <c r="BZ1068" s="311"/>
      <c r="CA1068" s="311"/>
      <c r="CB1068" s="311"/>
      <c r="CC1068" s="311"/>
      <c r="CD1068" s="311"/>
      <c r="CE1068" s="311"/>
      <c r="CF1068" s="311"/>
      <c r="CG1068" s="311"/>
      <c r="CH1068" s="311"/>
      <c r="CI1068" s="311"/>
      <c r="CJ1068" s="311"/>
    </row>
    <row r="1069" customFormat="false" ht="15" hidden="false" customHeight="false" outlineLevel="0" collapsed="false">
      <c r="A1069" s="91"/>
      <c r="B1069" s="308" t="n">
        <v>740715</v>
      </c>
      <c r="C1069" s="1" t="s">
        <v>128</v>
      </c>
      <c r="D1069" s="309" t="n">
        <v>0</v>
      </c>
      <c r="E1069" s="57" t="n">
        <v>0</v>
      </c>
      <c r="F1069" s="310" t="n">
        <v>0</v>
      </c>
      <c r="G1069" s="310" t="n">
        <v>0</v>
      </c>
      <c r="H1069" s="310" t="n">
        <v>0</v>
      </c>
      <c r="I1069" s="57" t="n">
        <v>0</v>
      </c>
      <c r="J1069" s="310" t="n">
        <v>0</v>
      </c>
      <c r="K1069" s="310" t="n">
        <v>0</v>
      </c>
      <c r="L1069" s="57" t="n">
        <v>0</v>
      </c>
      <c r="M1069" s="310" t="n">
        <v>0</v>
      </c>
      <c r="N1069" s="310" t="n">
        <v>0</v>
      </c>
      <c r="O1069" s="310" t="n">
        <v>0</v>
      </c>
      <c r="P1069" s="310" t="n">
        <v>0</v>
      </c>
      <c r="Q1069" s="23" t="n">
        <v>0</v>
      </c>
      <c r="R1069" s="310"/>
      <c r="S1069" s="57" t="n">
        <v>0</v>
      </c>
      <c r="T1069" s="310" t="n">
        <v>0</v>
      </c>
      <c r="U1069" s="310" t="n">
        <v>0</v>
      </c>
      <c r="V1069" s="310" t="n">
        <v>0</v>
      </c>
      <c r="W1069" s="310" t="n">
        <v>0</v>
      </c>
      <c r="X1069" s="310" t="n">
        <v>0</v>
      </c>
      <c r="Y1069" s="57" t="n">
        <v>0</v>
      </c>
      <c r="Z1069" s="23" t="n">
        <v>0</v>
      </c>
      <c r="AA1069" s="23" t="n">
        <v>0</v>
      </c>
      <c r="AB1069" s="23" t="n">
        <v>0</v>
      </c>
      <c r="AC1069" s="211"/>
      <c r="AD1069" s="211" t="n">
        <v>0</v>
      </c>
      <c r="AG1069" s="23"/>
      <c r="AH1069" s="23"/>
      <c r="AI1069" s="23"/>
      <c r="AJ1069" s="23"/>
      <c r="AK1069" s="23"/>
      <c r="AL1069" s="23"/>
      <c r="AM1069" s="23"/>
      <c r="AN1069" s="23"/>
      <c r="AO1069" s="23"/>
      <c r="AP1069" s="23"/>
      <c r="AQ1069" s="23"/>
      <c r="AR1069" s="23"/>
      <c r="AS1069" s="23"/>
      <c r="AT1069" s="23"/>
      <c r="AU1069" s="23"/>
      <c r="AV1069" s="23"/>
      <c r="AW1069" s="23"/>
      <c r="AX1069" s="23"/>
      <c r="AY1069" s="23"/>
      <c r="AZ1069" s="23"/>
      <c r="BA1069" s="23"/>
      <c r="BB1069" s="23"/>
      <c r="BC1069" s="23"/>
      <c r="BD1069" s="23"/>
      <c r="BH1069" s="311"/>
      <c r="BI1069" s="311"/>
      <c r="BJ1069" s="311"/>
      <c r="BK1069" s="311"/>
      <c r="BL1069" s="311"/>
      <c r="BM1069" s="311"/>
      <c r="BN1069" s="311"/>
      <c r="BO1069" s="311"/>
      <c r="BP1069" s="311"/>
      <c r="BQ1069" s="311"/>
      <c r="BR1069" s="311"/>
      <c r="BS1069" s="311"/>
      <c r="BT1069" s="311"/>
      <c r="BU1069" s="311"/>
      <c r="BV1069" s="311"/>
      <c r="BW1069" s="311"/>
      <c r="BX1069" s="311"/>
      <c r="BY1069" s="311"/>
      <c r="BZ1069" s="311"/>
      <c r="CA1069" s="311"/>
      <c r="CB1069" s="311"/>
      <c r="CC1069" s="311"/>
      <c r="CD1069" s="311"/>
      <c r="CE1069" s="311"/>
      <c r="CF1069" s="311"/>
      <c r="CG1069" s="311"/>
      <c r="CH1069" s="311"/>
      <c r="CI1069" s="311"/>
      <c r="CJ1069" s="311"/>
    </row>
    <row r="1070" customFormat="false" ht="15" hidden="false" customHeight="false" outlineLevel="0" collapsed="false">
      <c r="A1070" s="91"/>
      <c r="B1070" s="308" t="n">
        <v>740720</v>
      </c>
      <c r="C1070" s="1" t="s">
        <v>131</v>
      </c>
      <c r="D1070" s="309" t="n">
        <v>0</v>
      </c>
      <c r="E1070" s="57" t="n">
        <v>0</v>
      </c>
      <c r="F1070" s="310" t="n">
        <v>0</v>
      </c>
      <c r="G1070" s="310" t="n">
        <v>0</v>
      </c>
      <c r="H1070" s="310" t="n">
        <v>0</v>
      </c>
      <c r="I1070" s="57" t="n">
        <v>0</v>
      </c>
      <c r="J1070" s="310" t="n">
        <v>0</v>
      </c>
      <c r="K1070" s="310" t="n">
        <v>0</v>
      </c>
      <c r="L1070" s="57" t="n">
        <v>0</v>
      </c>
      <c r="M1070" s="310" t="n">
        <v>0</v>
      </c>
      <c r="N1070" s="310" t="n">
        <v>0</v>
      </c>
      <c r="O1070" s="310" t="n">
        <v>0</v>
      </c>
      <c r="P1070" s="310" t="n">
        <v>0</v>
      </c>
      <c r="Q1070" s="23" t="n">
        <v>0</v>
      </c>
      <c r="R1070" s="310"/>
      <c r="S1070" s="57" t="n">
        <v>0</v>
      </c>
      <c r="T1070" s="310" t="n">
        <v>0</v>
      </c>
      <c r="U1070" s="310" t="n">
        <v>0</v>
      </c>
      <c r="V1070" s="310" t="n">
        <v>0</v>
      </c>
      <c r="W1070" s="310" t="n">
        <v>0</v>
      </c>
      <c r="X1070" s="310" t="n">
        <v>0</v>
      </c>
      <c r="Y1070" s="57" t="n">
        <v>0</v>
      </c>
      <c r="Z1070" s="23" t="n">
        <v>0</v>
      </c>
      <c r="AA1070" s="23" t="n">
        <v>0</v>
      </c>
      <c r="AB1070" s="23" t="n">
        <v>0</v>
      </c>
      <c r="AC1070" s="211"/>
      <c r="AD1070" s="211" t="n">
        <v>0</v>
      </c>
      <c r="AG1070" s="23"/>
      <c r="AH1070" s="23"/>
      <c r="AI1070" s="23"/>
      <c r="AJ1070" s="23"/>
      <c r="AK1070" s="23"/>
      <c r="AL1070" s="23"/>
      <c r="AM1070" s="23"/>
      <c r="AN1070" s="23"/>
      <c r="AO1070" s="23"/>
      <c r="AP1070" s="23"/>
      <c r="AQ1070" s="23"/>
      <c r="AR1070" s="23"/>
      <c r="AS1070" s="23"/>
      <c r="AT1070" s="23"/>
      <c r="AU1070" s="23"/>
      <c r="AV1070" s="23"/>
      <c r="AW1070" s="23"/>
      <c r="AX1070" s="23"/>
      <c r="AY1070" s="23"/>
      <c r="AZ1070" s="23"/>
      <c r="BA1070" s="23"/>
      <c r="BB1070" s="23"/>
      <c r="BC1070" s="23"/>
      <c r="BD1070" s="23"/>
      <c r="BH1070" s="311"/>
      <c r="BI1070" s="311"/>
      <c r="BJ1070" s="311"/>
      <c r="BK1070" s="311"/>
      <c r="BL1070" s="311"/>
      <c r="BM1070" s="311"/>
      <c r="BN1070" s="311"/>
      <c r="BO1070" s="311"/>
      <c r="BP1070" s="311"/>
      <c r="BQ1070" s="311"/>
      <c r="BR1070" s="311"/>
      <c r="BS1070" s="311"/>
      <c r="BT1070" s="311"/>
      <c r="BU1070" s="311"/>
      <c r="BV1070" s="311"/>
      <c r="BW1070" s="311"/>
      <c r="BX1070" s="311"/>
      <c r="BY1070" s="311"/>
      <c r="BZ1070" s="311"/>
      <c r="CA1070" s="311"/>
      <c r="CB1070" s="311"/>
      <c r="CC1070" s="311"/>
      <c r="CD1070" s="311"/>
      <c r="CE1070" s="311"/>
      <c r="CF1070" s="311"/>
      <c r="CG1070" s="311"/>
      <c r="CH1070" s="311"/>
      <c r="CI1070" s="311"/>
      <c r="CJ1070" s="311"/>
    </row>
    <row r="1071" customFormat="false" ht="15" hidden="false" customHeight="false" outlineLevel="0" collapsed="false">
      <c r="A1071" s="91"/>
      <c r="B1071" s="308" t="n">
        <v>740725</v>
      </c>
      <c r="C1071" s="1" t="s">
        <v>132</v>
      </c>
      <c r="D1071" s="309" t="n">
        <v>0</v>
      </c>
      <c r="E1071" s="57" t="n">
        <v>0</v>
      </c>
      <c r="F1071" s="310" t="n">
        <v>0</v>
      </c>
      <c r="G1071" s="310" t="n">
        <v>0</v>
      </c>
      <c r="H1071" s="310" t="n">
        <v>41027.78132</v>
      </c>
      <c r="I1071" s="57" t="n">
        <v>41027.78132</v>
      </c>
      <c r="J1071" s="310" t="n">
        <v>0</v>
      </c>
      <c r="K1071" s="310" t="n">
        <v>0</v>
      </c>
      <c r="L1071" s="57" t="n">
        <v>0</v>
      </c>
      <c r="M1071" s="310" t="n">
        <v>0</v>
      </c>
      <c r="N1071" s="310" t="n">
        <v>0</v>
      </c>
      <c r="O1071" s="310" t="n">
        <v>0</v>
      </c>
      <c r="P1071" s="310" t="n">
        <v>0</v>
      </c>
      <c r="Q1071" s="23" t="n">
        <v>0</v>
      </c>
      <c r="R1071" s="310"/>
      <c r="S1071" s="57" t="n">
        <v>0</v>
      </c>
      <c r="T1071" s="310" t="n">
        <v>2885.14122</v>
      </c>
      <c r="U1071" s="310" t="n">
        <v>0</v>
      </c>
      <c r="V1071" s="310" t="n">
        <v>0</v>
      </c>
      <c r="W1071" s="310" t="n">
        <v>0</v>
      </c>
      <c r="X1071" s="310" t="n">
        <v>11012.35495</v>
      </c>
      <c r="Y1071" s="57" t="n">
        <v>13897.49617</v>
      </c>
      <c r="Z1071" s="23" t="n">
        <v>54925.27749</v>
      </c>
      <c r="AA1071" s="23" t="n">
        <v>41027.78132</v>
      </c>
      <c r="AB1071" s="23" t="n">
        <v>13897.49617</v>
      </c>
      <c r="AC1071" s="211"/>
      <c r="AD1071" s="211" t="n">
        <v>0</v>
      </c>
      <c r="AG1071" s="23"/>
      <c r="AH1071" s="23"/>
      <c r="AI1071" s="23"/>
      <c r="AJ1071" s="23"/>
      <c r="AK1071" s="23"/>
      <c r="AL1071" s="23"/>
      <c r="AM1071" s="23"/>
      <c r="AN1071" s="23"/>
      <c r="AO1071" s="23"/>
      <c r="AP1071" s="23"/>
      <c r="AQ1071" s="23"/>
      <c r="AR1071" s="23"/>
      <c r="AS1071" s="23"/>
      <c r="AT1071" s="23"/>
      <c r="AU1071" s="23"/>
      <c r="AV1071" s="23"/>
      <c r="AW1071" s="23"/>
      <c r="AX1071" s="23"/>
      <c r="AY1071" s="23"/>
      <c r="AZ1071" s="23"/>
      <c r="BA1071" s="23"/>
      <c r="BB1071" s="23"/>
      <c r="BC1071" s="23"/>
      <c r="BD1071" s="23"/>
      <c r="BH1071" s="311"/>
      <c r="BI1071" s="311"/>
      <c r="BJ1071" s="311"/>
      <c r="BK1071" s="311"/>
      <c r="BL1071" s="311"/>
      <c r="BM1071" s="311"/>
      <c r="BN1071" s="311"/>
      <c r="BO1071" s="311"/>
      <c r="BP1071" s="311"/>
      <c r="BQ1071" s="311"/>
      <c r="BR1071" s="311"/>
      <c r="BS1071" s="311"/>
      <c r="BT1071" s="311"/>
      <c r="BU1071" s="311"/>
      <c r="BV1071" s="311"/>
      <c r="BW1071" s="311"/>
      <c r="BX1071" s="311"/>
      <c r="BY1071" s="311"/>
      <c r="BZ1071" s="311"/>
      <c r="CA1071" s="311"/>
      <c r="CB1071" s="311"/>
      <c r="CC1071" s="311"/>
      <c r="CD1071" s="311"/>
      <c r="CE1071" s="311"/>
      <c r="CF1071" s="311"/>
      <c r="CG1071" s="311"/>
      <c r="CH1071" s="311"/>
      <c r="CI1071" s="311"/>
      <c r="CJ1071" s="311"/>
    </row>
    <row r="1072" customFormat="false" ht="15" hidden="false" customHeight="false" outlineLevel="0" collapsed="false">
      <c r="A1072" s="91"/>
      <c r="B1072" s="308" t="n">
        <v>740730</v>
      </c>
      <c r="C1072" s="1" t="s">
        <v>130</v>
      </c>
      <c r="D1072" s="309" t="n">
        <v>0</v>
      </c>
      <c r="E1072" s="57" t="n">
        <v>0</v>
      </c>
      <c r="F1072" s="310" t="n">
        <v>0</v>
      </c>
      <c r="G1072" s="310" t="n">
        <v>0</v>
      </c>
      <c r="H1072" s="310" t="n">
        <v>1604.88477</v>
      </c>
      <c r="I1072" s="57" t="n">
        <v>1604.88477</v>
      </c>
      <c r="J1072" s="310" t="n">
        <v>0</v>
      </c>
      <c r="K1072" s="310" t="n">
        <v>0</v>
      </c>
      <c r="L1072" s="57" t="n">
        <v>0</v>
      </c>
      <c r="M1072" s="310" t="n">
        <v>0</v>
      </c>
      <c r="N1072" s="310" t="n">
        <v>0</v>
      </c>
      <c r="O1072" s="310" t="n">
        <v>0</v>
      </c>
      <c r="P1072" s="310" t="n">
        <v>0</v>
      </c>
      <c r="Q1072" s="23" t="n">
        <v>0</v>
      </c>
      <c r="R1072" s="310"/>
      <c r="S1072" s="57" t="n">
        <v>0</v>
      </c>
      <c r="T1072" s="310" t="n">
        <v>0</v>
      </c>
      <c r="U1072" s="310" t="n">
        <v>0</v>
      </c>
      <c r="V1072" s="310" t="n">
        <v>0</v>
      </c>
      <c r="W1072" s="310" t="n">
        <v>0</v>
      </c>
      <c r="X1072" s="310" t="n">
        <v>0</v>
      </c>
      <c r="Y1072" s="57" t="n">
        <v>0</v>
      </c>
      <c r="Z1072" s="23" t="n">
        <v>1604.88477</v>
      </c>
      <c r="AA1072" s="23" t="n">
        <v>1604.88477</v>
      </c>
      <c r="AB1072" s="23" t="n">
        <v>0</v>
      </c>
      <c r="AC1072" s="211"/>
      <c r="AD1072" s="211" t="n">
        <v>0</v>
      </c>
      <c r="AG1072" s="23"/>
      <c r="AH1072" s="23"/>
      <c r="AI1072" s="23"/>
      <c r="AJ1072" s="23"/>
      <c r="AK1072" s="23"/>
      <c r="AL1072" s="23"/>
      <c r="AM1072" s="23"/>
      <c r="AN1072" s="23"/>
      <c r="AO1072" s="23"/>
      <c r="AP1072" s="23"/>
      <c r="AQ1072" s="23"/>
      <c r="AR1072" s="23"/>
      <c r="AS1072" s="23"/>
      <c r="AT1072" s="23"/>
      <c r="AU1072" s="23"/>
      <c r="AV1072" s="23"/>
      <c r="AW1072" s="23"/>
      <c r="AX1072" s="23"/>
      <c r="AY1072" s="23"/>
      <c r="AZ1072" s="23"/>
      <c r="BA1072" s="23"/>
      <c r="BB1072" s="23"/>
      <c r="BC1072" s="23"/>
      <c r="BD1072" s="23"/>
      <c r="BH1072" s="311"/>
      <c r="BI1072" s="311"/>
      <c r="BJ1072" s="311"/>
      <c r="BK1072" s="311"/>
      <c r="BL1072" s="311"/>
      <c r="BM1072" s="311"/>
      <c r="BN1072" s="311"/>
      <c r="BO1072" s="311"/>
      <c r="BP1072" s="311"/>
      <c r="BQ1072" s="311"/>
      <c r="BR1072" s="311"/>
      <c r="BS1072" s="311"/>
      <c r="BT1072" s="311"/>
      <c r="BU1072" s="311"/>
      <c r="BV1072" s="311"/>
      <c r="BW1072" s="311"/>
      <c r="BX1072" s="311"/>
      <c r="BY1072" s="311"/>
      <c r="BZ1072" s="311"/>
      <c r="CA1072" s="311"/>
      <c r="CB1072" s="311"/>
      <c r="CC1072" s="311"/>
      <c r="CD1072" s="311"/>
      <c r="CE1072" s="311"/>
      <c r="CF1072" s="311"/>
      <c r="CG1072" s="311"/>
      <c r="CH1072" s="311"/>
      <c r="CI1072" s="311"/>
      <c r="CJ1072" s="311"/>
    </row>
    <row r="1073" customFormat="false" ht="15" hidden="false" customHeight="false" outlineLevel="0" collapsed="false">
      <c r="A1073" s="91"/>
      <c r="B1073" s="308" t="n">
        <v>7408</v>
      </c>
      <c r="C1073" s="1" t="s">
        <v>829</v>
      </c>
      <c r="D1073" s="309" t="n">
        <v>276251.239</v>
      </c>
      <c r="E1073" s="57" t="n">
        <v>276251.239</v>
      </c>
      <c r="F1073" s="310" t="n">
        <v>135000</v>
      </c>
      <c r="G1073" s="310" t="n">
        <v>155868.32301</v>
      </c>
      <c r="H1073" s="310" t="n">
        <v>124000</v>
      </c>
      <c r="I1073" s="57" t="n">
        <v>414868.32301</v>
      </c>
      <c r="J1073" s="310" t="n">
        <v>91360</v>
      </c>
      <c r="K1073" s="310" t="n">
        <v>74000</v>
      </c>
      <c r="L1073" s="57" t="n">
        <v>165360</v>
      </c>
      <c r="M1073" s="310" t="n">
        <v>25650.01</v>
      </c>
      <c r="N1073" s="310" t="n">
        <v>0</v>
      </c>
      <c r="O1073" s="310" t="n">
        <v>85000</v>
      </c>
      <c r="P1073" s="310" t="n">
        <v>0</v>
      </c>
      <c r="Q1073" s="23" t="n">
        <v>29831.24201</v>
      </c>
      <c r="R1073" s="310"/>
      <c r="S1073" s="57" t="n">
        <v>140481.25201</v>
      </c>
      <c r="T1073" s="310" t="n">
        <v>9643.187</v>
      </c>
      <c r="U1073" s="310" t="n">
        <v>6402.5286</v>
      </c>
      <c r="V1073" s="310" t="n">
        <v>18528.036</v>
      </c>
      <c r="W1073" s="310" t="n">
        <v>27000</v>
      </c>
      <c r="X1073" s="310" t="n">
        <v>19435.43509</v>
      </c>
      <c r="Y1073" s="57" t="n">
        <v>81009.18669</v>
      </c>
      <c r="Z1073" s="23" t="n">
        <v>1077970.00071</v>
      </c>
      <c r="AA1073" s="23" t="n">
        <v>691119.56201</v>
      </c>
      <c r="AB1073" s="23" t="n">
        <v>386850.4387</v>
      </c>
      <c r="AC1073" s="211"/>
      <c r="AD1073" s="211" t="n">
        <v>0</v>
      </c>
      <c r="AG1073" s="23"/>
      <c r="AH1073" s="23"/>
      <c r="AI1073" s="23"/>
      <c r="AJ1073" s="23"/>
      <c r="AK1073" s="23"/>
      <c r="AL1073" s="23"/>
      <c r="AM1073" s="23"/>
      <c r="AN1073" s="23"/>
      <c r="AO1073" s="23"/>
      <c r="AP1073" s="23"/>
      <c r="AQ1073" s="23"/>
      <c r="AR1073" s="23"/>
      <c r="AS1073" s="23"/>
      <c r="AT1073" s="23"/>
      <c r="AU1073" s="23"/>
      <c r="AV1073" s="23"/>
      <c r="AW1073" s="23"/>
      <c r="AX1073" s="23"/>
      <c r="AY1073" s="23"/>
      <c r="AZ1073" s="23"/>
      <c r="BA1073" s="23"/>
      <c r="BB1073" s="23"/>
      <c r="BC1073" s="23"/>
      <c r="BD1073" s="23"/>
      <c r="BH1073" s="311"/>
      <c r="BI1073" s="311"/>
      <c r="BJ1073" s="311"/>
      <c r="BK1073" s="311"/>
      <c r="BL1073" s="311"/>
      <c r="BM1073" s="311"/>
      <c r="BN1073" s="311"/>
      <c r="BO1073" s="311"/>
      <c r="BP1073" s="311"/>
      <c r="BQ1073" s="311"/>
      <c r="BR1073" s="311"/>
      <c r="BS1073" s="311"/>
      <c r="BT1073" s="311"/>
      <c r="BU1073" s="311"/>
      <c r="BV1073" s="311"/>
      <c r="BW1073" s="311"/>
      <c r="BX1073" s="311"/>
      <c r="BY1073" s="311"/>
      <c r="BZ1073" s="311"/>
      <c r="CA1073" s="311"/>
      <c r="CB1073" s="311"/>
      <c r="CC1073" s="311"/>
      <c r="CD1073" s="311"/>
      <c r="CE1073" s="311"/>
      <c r="CF1073" s="311"/>
      <c r="CG1073" s="311"/>
      <c r="CH1073" s="311"/>
      <c r="CI1073" s="311"/>
      <c r="CJ1073" s="311"/>
    </row>
    <row r="1074" customFormat="false" ht="15" hidden="false" customHeight="false" outlineLevel="0" collapsed="false">
      <c r="A1074" s="91"/>
      <c r="B1074" s="308" t="n">
        <v>740805</v>
      </c>
      <c r="C1074" s="1" t="s">
        <v>830</v>
      </c>
      <c r="D1074" s="309" t="n">
        <v>49167.33693</v>
      </c>
      <c r="E1074" s="57" t="n">
        <v>49167.33693</v>
      </c>
      <c r="F1074" s="310" t="n">
        <v>88208.147</v>
      </c>
      <c r="G1074" s="310" t="n">
        <v>155355.06779</v>
      </c>
      <c r="H1074" s="310" t="n">
        <v>1783.2702</v>
      </c>
      <c r="I1074" s="57" t="n">
        <v>245346.48499</v>
      </c>
      <c r="J1074" s="310" t="n">
        <v>26274.902</v>
      </c>
      <c r="K1074" s="310" t="n">
        <v>37544.83</v>
      </c>
      <c r="L1074" s="57" t="n">
        <v>63819.732</v>
      </c>
      <c r="M1074" s="310" t="n">
        <v>2580.6</v>
      </c>
      <c r="N1074" s="310" t="n">
        <v>0</v>
      </c>
      <c r="O1074" s="310" t="n">
        <v>690.84</v>
      </c>
      <c r="P1074" s="310" t="n">
        <v>0</v>
      </c>
      <c r="Q1074" s="23" t="n">
        <v>6354.67854</v>
      </c>
      <c r="R1074" s="310"/>
      <c r="S1074" s="57" t="n">
        <v>9626.11854</v>
      </c>
      <c r="T1074" s="310" t="n">
        <v>85.99</v>
      </c>
      <c r="U1074" s="310" t="n">
        <v>6340.5835</v>
      </c>
      <c r="V1074" s="310" t="n">
        <v>0</v>
      </c>
      <c r="W1074" s="310" t="n">
        <v>10325.16362</v>
      </c>
      <c r="X1074" s="310" t="n">
        <v>9013.76797</v>
      </c>
      <c r="Y1074" s="57" t="n">
        <v>25765.50509</v>
      </c>
      <c r="Z1074" s="23" t="n">
        <v>393725.17755</v>
      </c>
      <c r="AA1074" s="23" t="n">
        <v>294513.82192</v>
      </c>
      <c r="AB1074" s="23" t="n">
        <v>99211.35563</v>
      </c>
      <c r="AC1074" s="211"/>
      <c r="AD1074" s="211" t="n">
        <v>0</v>
      </c>
      <c r="AG1074" s="23"/>
      <c r="AH1074" s="23"/>
      <c r="AI1074" s="23"/>
      <c r="AJ1074" s="23"/>
      <c r="AK1074" s="23"/>
      <c r="AL1074" s="23"/>
      <c r="AM1074" s="23"/>
      <c r="AN1074" s="23"/>
      <c r="AO1074" s="23"/>
      <c r="AP1074" s="23"/>
      <c r="AQ1074" s="23"/>
      <c r="AR1074" s="23"/>
      <c r="AS1074" s="23"/>
      <c r="AT1074" s="23"/>
      <c r="AU1074" s="23"/>
      <c r="AV1074" s="23"/>
      <c r="AW1074" s="23"/>
      <c r="AX1074" s="23"/>
      <c r="AY1074" s="23"/>
      <c r="AZ1074" s="23"/>
      <c r="BA1074" s="23"/>
      <c r="BB1074" s="23"/>
      <c r="BC1074" s="23"/>
      <c r="BD1074" s="23"/>
      <c r="BH1074" s="311"/>
      <c r="BI1074" s="311"/>
      <c r="BJ1074" s="311"/>
      <c r="BK1074" s="311"/>
      <c r="BL1074" s="311"/>
      <c r="BM1074" s="311"/>
      <c r="BN1074" s="311"/>
      <c r="BO1074" s="311"/>
      <c r="BP1074" s="311"/>
      <c r="BQ1074" s="311"/>
      <c r="BR1074" s="311"/>
      <c r="BS1074" s="311"/>
      <c r="BT1074" s="311"/>
      <c r="BU1074" s="311"/>
      <c r="BV1074" s="311"/>
      <c r="BW1074" s="311"/>
      <c r="BX1074" s="311"/>
      <c r="BY1074" s="311"/>
      <c r="BZ1074" s="311"/>
      <c r="CA1074" s="311"/>
      <c r="CB1074" s="311"/>
      <c r="CC1074" s="311"/>
      <c r="CD1074" s="311"/>
      <c r="CE1074" s="311"/>
      <c r="CF1074" s="311"/>
      <c r="CG1074" s="311"/>
      <c r="CH1074" s="311"/>
      <c r="CI1074" s="311"/>
      <c r="CJ1074" s="311"/>
    </row>
    <row r="1075" customFormat="false" ht="15" hidden="false" customHeight="false" outlineLevel="0" collapsed="false">
      <c r="A1075" s="91"/>
      <c r="B1075" s="308" t="n">
        <v>740810</v>
      </c>
      <c r="C1075" s="1" t="s">
        <v>831</v>
      </c>
      <c r="D1075" s="309" t="n">
        <v>0</v>
      </c>
      <c r="E1075" s="57" t="n">
        <v>0</v>
      </c>
      <c r="F1075" s="310" t="n">
        <v>0</v>
      </c>
      <c r="G1075" s="310" t="n">
        <v>513.25522</v>
      </c>
      <c r="H1075" s="310" t="n">
        <v>0</v>
      </c>
      <c r="I1075" s="57" t="n">
        <v>513.25522</v>
      </c>
      <c r="J1075" s="310" t="n">
        <v>65085.098</v>
      </c>
      <c r="K1075" s="310" t="n">
        <v>36455.17</v>
      </c>
      <c r="L1075" s="57" t="n">
        <v>101540.268</v>
      </c>
      <c r="M1075" s="310" t="n">
        <v>0</v>
      </c>
      <c r="N1075" s="310" t="n">
        <v>0</v>
      </c>
      <c r="O1075" s="310" t="n">
        <v>0</v>
      </c>
      <c r="P1075" s="310" t="n">
        <v>0</v>
      </c>
      <c r="Q1075" s="23" t="n">
        <v>23476.56347</v>
      </c>
      <c r="R1075" s="310"/>
      <c r="S1075" s="57" t="n">
        <v>23476.56347</v>
      </c>
      <c r="T1075" s="310" t="n">
        <v>9557.197</v>
      </c>
      <c r="U1075" s="310" t="n">
        <v>61.9451</v>
      </c>
      <c r="V1075" s="310" t="n">
        <v>6363.68</v>
      </c>
      <c r="W1075" s="310" t="n">
        <v>0</v>
      </c>
      <c r="X1075" s="310" t="n">
        <v>0</v>
      </c>
      <c r="Y1075" s="57" t="n">
        <v>15982.8221</v>
      </c>
      <c r="Z1075" s="23" t="n">
        <v>141512.90879</v>
      </c>
      <c r="AA1075" s="23" t="n">
        <v>513.25522</v>
      </c>
      <c r="AB1075" s="23" t="n">
        <v>140999.65357</v>
      </c>
      <c r="AC1075" s="211"/>
      <c r="AD1075" s="211" t="n">
        <v>0</v>
      </c>
      <c r="AG1075" s="23"/>
      <c r="AH1075" s="23"/>
      <c r="AI1075" s="23"/>
      <c r="AJ1075" s="23"/>
      <c r="AK1075" s="23"/>
      <c r="AL1075" s="23"/>
      <c r="AM1075" s="23"/>
      <c r="AN1075" s="23"/>
      <c r="AO1075" s="23"/>
      <c r="AP1075" s="23"/>
      <c r="AQ1075" s="23"/>
      <c r="AR1075" s="23"/>
      <c r="AS1075" s="23"/>
      <c r="AT1075" s="23"/>
      <c r="AU1075" s="23"/>
      <c r="AV1075" s="23"/>
      <c r="AW1075" s="23"/>
      <c r="AX1075" s="23"/>
      <c r="AY1075" s="23"/>
      <c r="AZ1075" s="23"/>
      <c r="BA1075" s="23"/>
      <c r="BB1075" s="23"/>
      <c r="BC1075" s="23"/>
      <c r="BD1075" s="23"/>
      <c r="BH1075" s="311"/>
      <c r="BI1075" s="311"/>
      <c r="BJ1075" s="311"/>
      <c r="BK1075" s="311"/>
      <c r="BL1075" s="311"/>
      <c r="BM1075" s="311"/>
      <c r="BN1075" s="311"/>
      <c r="BO1075" s="311"/>
      <c r="BP1075" s="311"/>
      <c r="BQ1075" s="311"/>
      <c r="BR1075" s="311"/>
      <c r="BS1075" s="311"/>
      <c r="BT1075" s="311"/>
      <c r="BU1075" s="311"/>
      <c r="BV1075" s="311"/>
      <c r="BW1075" s="311"/>
      <c r="BX1075" s="311"/>
      <c r="BY1075" s="311"/>
      <c r="BZ1075" s="311"/>
      <c r="CA1075" s="311"/>
      <c r="CB1075" s="311"/>
      <c r="CC1075" s="311"/>
      <c r="CD1075" s="311"/>
      <c r="CE1075" s="311"/>
      <c r="CF1075" s="311"/>
      <c r="CG1075" s="311"/>
      <c r="CH1075" s="311"/>
      <c r="CI1075" s="311"/>
      <c r="CJ1075" s="311"/>
    </row>
    <row r="1076" customFormat="false" ht="15" hidden="false" customHeight="false" outlineLevel="0" collapsed="false">
      <c r="A1076" s="91"/>
      <c r="B1076" s="308" t="n">
        <v>740815</v>
      </c>
      <c r="C1076" s="1" t="s">
        <v>832</v>
      </c>
      <c r="D1076" s="309" t="n">
        <v>222077.62127</v>
      </c>
      <c r="E1076" s="57" t="n">
        <v>222077.62127</v>
      </c>
      <c r="F1076" s="310" t="n">
        <v>46791.853</v>
      </c>
      <c r="G1076" s="310" t="n">
        <v>0</v>
      </c>
      <c r="H1076" s="310" t="n">
        <v>121841.85315</v>
      </c>
      <c r="I1076" s="57" t="n">
        <v>168633.70615</v>
      </c>
      <c r="J1076" s="310" t="n">
        <v>0</v>
      </c>
      <c r="K1076" s="310" t="n">
        <v>0</v>
      </c>
      <c r="L1076" s="57" t="n">
        <v>0</v>
      </c>
      <c r="M1076" s="310" t="n">
        <v>21500.14212</v>
      </c>
      <c r="N1076" s="310" t="n">
        <v>0</v>
      </c>
      <c r="O1076" s="310" t="n">
        <v>84207.70881</v>
      </c>
      <c r="P1076" s="310" t="n">
        <v>0</v>
      </c>
      <c r="Q1076" s="23" t="n">
        <v>0</v>
      </c>
      <c r="R1076" s="310"/>
      <c r="S1076" s="57" t="n">
        <v>105707.85093</v>
      </c>
      <c r="T1076" s="310" t="n">
        <v>0</v>
      </c>
      <c r="U1076" s="310" t="n">
        <v>0</v>
      </c>
      <c r="V1076" s="310" t="n">
        <v>12164.356</v>
      </c>
      <c r="W1076" s="310" t="n">
        <v>15637.811</v>
      </c>
      <c r="X1076" s="310" t="n">
        <v>10283.55353</v>
      </c>
      <c r="Y1076" s="57" t="n">
        <v>38085.72053</v>
      </c>
      <c r="Z1076" s="23" t="n">
        <v>534504.89888</v>
      </c>
      <c r="AA1076" s="23" t="n">
        <v>390711.32742</v>
      </c>
      <c r="AB1076" s="23" t="n">
        <v>143793.57146</v>
      </c>
      <c r="AC1076" s="211"/>
      <c r="AD1076" s="211" t="n">
        <v>0</v>
      </c>
      <c r="AG1076" s="23"/>
      <c r="AH1076" s="23"/>
      <c r="AI1076" s="23"/>
      <c r="AJ1076" s="23"/>
      <c r="AK1076" s="23"/>
      <c r="AL1076" s="23"/>
      <c r="AM1076" s="23"/>
      <c r="AN1076" s="23"/>
      <c r="AO1076" s="23"/>
      <c r="AP1076" s="23"/>
      <c r="AQ1076" s="23"/>
      <c r="AR1076" s="23"/>
      <c r="AS1076" s="23"/>
      <c r="AT1076" s="23"/>
      <c r="AU1076" s="23"/>
      <c r="AV1076" s="23"/>
      <c r="AW1076" s="23"/>
      <c r="AX1076" s="23"/>
      <c r="AY1076" s="23"/>
      <c r="AZ1076" s="23"/>
      <c r="BA1076" s="23"/>
      <c r="BB1076" s="23"/>
      <c r="BC1076" s="23"/>
      <c r="BD1076" s="23"/>
      <c r="BH1076" s="311"/>
      <c r="BI1076" s="311"/>
      <c r="BJ1076" s="311"/>
      <c r="BK1076" s="311"/>
      <c r="BL1076" s="311"/>
      <c r="BM1076" s="311"/>
      <c r="BN1076" s="311"/>
      <c r="BO1076" s="311"/>
      <c r="BP1076" s="311"/>
      <c r="BQ1076" s="311"/>
      <c r="BR1076" s="311"/>
      <c r="BS1076" s="311"/>
      <c r="BT1076" s="311"/>
      <c r="BU1076" s="311"/>
      <c r="BV1076" s="311"/>
      <c r="BW1076" s="311"/>
      <c r="BX1076" s="311"/>
      <c r="BY1076" s="311"/>
      <c r="BZ1076" s="311"/>
      <c r="CA1076" s="311"/>
      <c r="CB1076" s="311"/>
      <c r="CC1076" s="311"/>
      <c r="CD1076" s="311"/>
      <c r="CE1076" s="311"/>
      <c r="CF1076" s="311"/>
      <c r="CG1076" s="311"/>
      <c r="CH1076" s="311"/>
      <c r="CI1076" s="311"/>
      <c r="CJ1076" s="311"/>
    </row>
    <row r="1077" customFormat="false" ht="15" hidden="false" customHeight="false" outlineLevel="0" collapsed="false">
      <c r="A1077" s="91"/>
      <c r="B1077" s="308" t="n">
        <v>740820</v>
      </c>
      <c r="C1077" s="1" t="s">
        <v>169</v>
      </c>
      <c r="D1077" s="309" t="n">
        <v>4984.26233</v>
      </c>
      <c r="E1077" s="57" t="n">
        <v>4984.26233</v>
      </c>
      <c r="F1077" s="310" t="n">
        <v>0</v>
      </c>
      <c r="G1077" s="310" t="n">
        <v>0</v>
      </c>
      <c r="H1077" s="310" t="n">
        <v>374.87665</v>
      </c>
      <c r="I1077" s="57" t="n">
        <v>374.87665</v>
      </c>
      <c r="J1077" s="310" t="n">
        <v>0</v>
      </c>
      <c r="K1077" s="310" t="n">
        <v>0</v>
      </c>
      <c r="L1077" s="57" t="n">
        <v>0</v>
      </c>
      <c r="M1077" s="310" t="n">
        <v>1569.25788</v>
      </c>
      <c r="N1077" s="310" t="n">
        <v>0</v>
      </c>
      <c r="O1077" s="310" t="n">
        <v>101.45119</v>
      </c>
      <c r="P1077" s="310" t="n">
        <v>0</v>
      </c>
      <c r="Q1077" s="23" t="n">
        <v>0</v>
      </c>
      <c r="R1077" s="310"/>
      <c r="S1077" s="57" t="n">
        <v>1670.70907</v>
      </c>
      <c r="T1077" s="310" t="n">
        <v>0</v>
      </c>
      <c r="U1077" s="310" t="n">
        <v>0</v>
      </c>
      <c r="V1077" s="310" t="n">
        <v>0</v>
      </c>
      <c r="W1077" s="310" t="n">
        <v>1037.02538</v>
      </c>
      <c r="X1077" s="310" t="n">
        <v>131.34099</v>
      </c>
      <c r="Y1077" s="57" t="n">
        <v>1168.36637</v>
      </c>
      <c r="Z1077" s="23" t="n">
        <v>8198.21442</v>
      </c>
      <c r="AA1077" s="23" t="n">
        <v>5359.13898</v>
      </c>
      <c r="AB1077" s="23" t="n">
        <v>2839.07544</v>
      </c>
      <c r="AC1077" s="211"/>
      <c r="AD1077" s="211" t="n">
        <v>0</v>
      </c>
      <c r="AG1077" s="23"/>
      <c r="AH1077" s="23"/>
      <c r="AI1077" s="23"/>
      <c r="AJ1077" s="23"/>
      <c r="AK1077" s="23"/>
      <c r="AL1077" s="23"/>
      <c r="AM1077" s="23"/>
      <c r="AN1077" s="23"/>
      <c r="AO1077" s="23"/>
      <c r="AP1077" s="23"/>
      <c r="AQ1077" s="23"/>
      <c r="AR1077" s="23"/>
      <c r="AS1077" s="23"/>
      <c r="AT1077" s="23"/>
      <c r="AU1077" s="23"/>
      <c r="AV1077" s="23"/>
      <c r="AW1077" s="23"/>
      <c r="AX1077" s="23"/>
      <c r="AY1077" s="23"/>
      <c r="AZ1077" s="23"/>
      <c r="BA1077" s="23"/>
      <c r="BB1077" s="23"/>
      <c r="BC1077" s="23"/>
      <c r="BD1077" s="23"/>
      <c r="BH1077" s="311"/>
      <c r="BI1077" s="311"/>
      <c r="BJ1077" s="311"/>
      <c r="BK1077" s="311"/>
      <c r="BL1077" s="311"/>
      <c r="BM1077" s="311"/>
      <c r="BN1077" s="311"/>
      <c r="BO1077" s="311"/>
      <c r="BP1077" s="311"/>
      <c r="BQ1077" s="311"/>
      <c r="BR1077" s="311"/>
      <c r="BS1077" s="311"/>
      <c r="BT1077" s="311"/>
      <c r="BU1077" s="311"/>
      <c r="BV1077" s="311"/>
      <c r="BW1077" s="311"/>
      <c r="BX1077" s="311"/>
      <c r="BY1077" s="311"/>
      <c r="BZ1077" s="311"/>
      <c r="CA1077" s="311"/>
      <c r="CB1077" s="311"/>
      <c r="CC1077" s="311"/>
      <c r="CD1077" s="311"/>
      <c r="CE1077" s="311"/>
      <c r="CF1077" s="311"/>
      <c r="CG1077" s="311"/>
      <c r="CH1077" s="311"/>
      <c r="CI1077" s="311"/>
      <c r="CJ1077" s="311"/>
    </row>
    <row r="1078" customFormat="false" ht="15" hidden="false" customHeight="false" outlineLevel="0" collapsed="false">
      <c r="A1078" s="91"/>
      <c r="B1078" s="308" t="n">
        <v>740825</v>
      </c>
      <c r="C1078" s="1" t="s">
        <v>833</v>
      </c>
      <c r="D1078" s="309" t="n">
        <v>22.01847</v>
      </c>
      <c r="E1078" s="57" t="n">
        <v>22.01847</v>
      </c>
      <c r="F1078" s="310" t="n">
        <v>0</v>
      </c>
      <c r="G1078" s="310" t="n">
        <v>0</v>
      </c>
      <c r="H1078" s="310" t="n">
        <v>0</v>
      </c>
      <c r="I1078" s="57" t="n">
        <v>0</v>
      </c>
      <c r="J1078" s="310" t="n">
        <v>0</v>
      </c>
      <c r="K1078" s="310" t="n">
        <v>0</v>
      </c>
      <c r="L1078" s="57" t="n">
        <v>0</v>
      </c>
      <c r="M1078" s="310" t="n">
        <v>0</v>
      </c>
      <c r="N1078" s="310" t="n">
        <v>0</v>
      </c>
      <c r="O1078" s="310" t="n">
        <v>0</v>
      </c>
      <c r="P1078" s="310" t="n">
        <v>0</v>
      </c>
      <c r="Q1078" s="23" t="n">
        <v>0</v>
      </c>
      <c r="R1078" s="310"/>
      <c r="S1078" s="57" t="n">
        <v>0</v>
      </c>
      <c r="T1078" s="310" t="n">
        <v>0</v>
      </c>
      <c r="U1078" s="310" t="n">
        <v>0</v>
      </c>
      <c r="V1078" s="310" t="n">
        <v>0</v>
      </c>
      <c r="W1078" s="310" t="n">
        <v>0</v>
      </c>
      <c r="X1078" s="310" t="n">
        <v>0</v>
      </c>
      <c r="Y1078" s="57" t="n">
        <v>0</v>
      </c>
      <c r="Z1078" s="23" t="n">
        <v>22.01847</v>
      </c>
      <c r="AA1078" s="23" t="n">
        <v>22.01847</v>
      </c>
      <c r="AB1078" s="23" t="n">
        <v>0</v>
      </c>
      <c r="AC1078" s="211"/>
      <c r="AD1078" s="211" t="n">
        <v>0</v>
      </c>
      <c r="AG1078" s="23"/>
      <c r="AH1078" s="23"/>
      <c r="AI1078" s="23"/>
      <c r="AJ1078" s="23"/>
      <c r="AK1078" s="23"/>
      <c r="AL1078" s="23"/>
      <c r="AM1078" s="23"/>
      <c r="AN1078" s="23"/>
      <c r="AO1078" s="23"/>
      <c r="AP1078" s="23"/>
      <c r="AQ1078" s="23"/>
      <c r="AR1078" s="23"/>
      <c r="AS1078" s="23"/>
      <c r="AT1078" s="23"/>
      <c r="AU1078" s="23"/>
      <c r="AV1078" s="23"/>
      <c r="AW1078" s="23"/>
      <c r="AX1078" s="23"/>
      <c r="AY1078" s="23"/>
      <c r="AZ1078" s="23"/>
      <c r="BA1078" s="23"/>
      <c r="BB1078" s="23"/>
      <c r="BC1078" s="23"/>
      <c r="BD1078" s="23"/>
      <c r="BH1078" s="311"/>
      <c r="BI1078" s="311"/>
      <c r="BJ1078" s="311"/>
      <c r="BK1078" s="311"/>
      <c r="BL1078" s="311"/>
      <c r="BM1078" s="311"/>
      <c r="BN1078" s="311"/>
      <c r="BO1078" s="311"/>
      <c r="BP1078" s="311"/>
      <c r="BQ1078" s="311"/>
      <c r="BR1078" s="311"/>
      <c r="BS1078" s="311"/>
      <c r="BT1078" s="311"/>
      <c r="BU1078" s="311"/>
      <c r="BV1078" s="311"/>
      <c r="BW1078" s="311"/>
      <c r="BX1078" s="311"/>
      <c r="BY1078" s="311"/>
      <c r="BZ1078" s="311"/>
      <c r="CA1078" s="311"/>
      <c r="CB1078" s="311"/>
      <c r="CC1078" s="311"/>
      <c r="CD1078" s="311"/>
      <c r="CE1078" s="311"/>
      <c r="CF1078" s="311"/>
      <c r="CG1078" s="311"/>
      <c r="CH1078" s="311"/>
      <c r="CI1078" s="311"/>
      <c r="CJ1078" s="311"/>
    </row>
    <row r="1079" customFormat="false" ht="15" hidden="false" customHeight="false" outlineLevel="0" collapsed="false">
      <c r="A1079" s="91"/>
      <c r="B1079" s="308" t="n">
        <v>740830</v>
      </c>
      <c r="C1079" s="1" t="s">
        <v>834</v>
      </c>
      <c r="D1079" s="309" t="n">
        <v>0</v>
      </c>
      <c r="E1079" s="57" t="n">
        <v>0</v>
      </c>
      <c r="F1079" s="310" t="n">
        <v>0</v>
      </c>
      <c r="G1079" s="310" t="n">
        <v>0</v>
      </c>
      <c r="H1079" s="310" t="n">
        <v>0</v>
      </c>
      <c r="I1079" s="57" t="n">
        <v>0</v>
      </c>
      <c r="J1079" s="310" t="n">
        <v>0</v>
      </c>
      <c r="K1079" s="310" t="n">
        <v>0</v>
      </c>
      <c r="L1079" s="57" t="n">
        <v>0</v>
      </c>
      <c r="M1079" s="310" t="n">
        <v>0.01</v>
      </c>
      <c r="N1079" s="310" t="n">
        <v>0</v>
      </c>
      <c r="O1079" s="310" t="n">
        <v>0</v>
      </c>
      <c r="P1079" s="310" t="n">
        <v>0</v>
      </c>
      <c r="Q1079" s="23" t="n">
        <v>0</v>
      </c>
      <c r="R1079" s="310"/>
      <c r="S1079" s="57" t="n">
        <v>0.01</v>
      </c>
      <c r="T1079" s="310" t="n">
        <v>0</v>
      </c>
      <c r="U1079" s="310" t="n">
        <v>0</v>
      </c>
      <c r="V1079" s="310" t="n">
        <v>0</v>
      </c>
      <c r="W1079" s="310" t="n">
        <v>0</v>
      </c>
      <c r="X1079" s="310" t="n">
        <v>6.7726</v>
      </c>
      <c r="Y1079" s="57" t="n">
        <v>6.7726</v>
      </c>
      <c r="Z1079" s="23" t="n">
        <v>6.7826</v>
      </c>
      <c r="AA1079" s="23" t="n">
        <v>0</v>
      </c>
      <c r="AB1079" s="23" t="n">
        <v>6.7826</v>
      </c>
      <c r="AC1079" s="211"/>
      <c r="AD1079" s="211" t="n">
        <v>0</v>
      </c>
      <c r="AG1079" s="23"/>
      <c r="AH1079" s="23"/>
      <c r="AI1079" s="23"/>
      <c r="AJ1079" s="23"/>
      <c r="AK1079" s="23"/>
      <c r="AL1079" s="23"/>
      <c r="AM1079" s="23"/>
      <c r="AN1079" s="23"/>
      <c r="AO1079" s="23"/>
      <c r="AP1079" s="23"/>
      <c r="AQ1079" s="23"/>
      <c r="AR1079" s="23"/>
      <c r="AS1079" s="23"/>
      <c r="AT1079" s="23"/>
      <c r="AU1079" s="23"/>
      <c r="AV1079" s="23"/>
      <c r="AW1079" s="23"/>
      <c r="AX1079" s="23"/>
      <c r="AY1079" s="23"/>
      <c r="AZ1079" s="23"/>
      <c r="BA1079" s="23"/>
      <c r="BB1079" s="23"/>
      <c r="BC1079" s="23"/>
      <c r="BD1079" s="23"/>
      <c r="BH1079" s="311"/>
      <c r="BI1079" s="311"/>
      <c r="BJ1079" s="311"/>
      <c r="BK1079" s="311"/>
      <c r="BL1079" s="311"/>
      <c r="BM1079" s="311"/>
      <c r="BN1079" s="311"/>
      <c r="BO1079" s="311"/>
      <c r="BP1079" s="311"/>
      <c r="BQ1079" s="311"/>
      <c r="BR1079" s="311"/>
      <c r="BS1079" s="311"/>
      <c r="BT1079" s="311"/>
      <c r="BU1079" s="311"/>
      <c r="BV1079" s="311"/>
      <c r="BW1079" s="311"/>
      <c r="BX1079" s="311"/>
      <c r="BY1079" s="311"/>
      <c r="BZ1079" s="311"/>
      <c r="CA1079" s="311"/>
      <c r="CB1079" s="311"/>
      <c r="CC1079" s="311"/>
      <c r="CD1079" s="311"/>
      <c r="CE1079" s="311"/>
      <c r="CF1079" s="311"/>
      <c r="CG1079" s="311"/>
      <c r="CH1079" s="311"/>
      <c r="CI1079" s="311"/>
      <c r="CJ1079" s="311"/>
    </row>
    <row r="1080" customFormat="false" ht="15" hidden="false" customHeight="false" outlineLevel="0" collapsed="false">
      <c r="A1080" s="91"/>
      <c r="B1080" s="308" t="n">
        <v>7410</v>
      </c>
      <c r="C1080" s="1" t="s">
        <v>835</v>
      </c>
      <c r="D1080" s="309" t="n">
        <v>0</v>
      </c>
      <c r="E1080" s="57" t="n">
        <v>0</v>
      </c>
      <c r="F1080" s="310" t="n">
        <v>0</v>
      </c>
      <c r="G1080" s="310" t="n">
        <v>0</v>
      </c>
      <c r="H1080" s="310" t="n">
        <v>0</v>
      </c>
      <c r="I1080" s="57" t="n">
        <v>0</v>
      </c>
      <c r="J1080" s="310" t="n">
        <v>0</v>
      </c>
      <c r="K1080" s="310" t="n">
        <v>0</v>
      </c>
      <c r="L1080" s="57" t="n">
        <v>0</v>
      </c>
      <c r="M1080" s="310" t="n">
        <v>0</v>
      </c>
      <c r="N1080" s="310" t="n">
        <v>0</v>
      </c>
      <c r="O1080" s="310" t="n">
        <v>0</v>
      </c>
      <c r="P1080" s="310" t="n">
        <v>0</v>
      </c>
      <c r="Q1080" s="23" t="n">
        <v>0</v>
      </c>
      <c r="R1080" s="310"/>
      <c r="S1080" s="57" t="n">
        <v>0</v>
      </c>
      <c r="T1080" s="310" t="n">
        <v>0</v>
      </c>
      <c r="U1080" s="310" t="n">
        <v>0</v>
      </c>
      <c r="V1080" s="310" t="n">
        <v>0</v>
      </c>
      <c r="W1080" s="310" t="n">
        <v>0</v>
      </c>
      <c r="X1080" s="310" t="n">
        <v>0</v>
      </c>
      <c r="Y1080" s="57" t="n">
        <v>0</v>
      </c>
      <c r="Z1080" s="23" t="n">
        <v>0</v>
      </c>
      <c r="AA1080" s="23" t="n">
        <v>0</v>
      </c>
      <c r="AB1080" s="23" t="n">
        <v>0</v>
      </c>
      <c r="AC1080" s="211"/>
      <c r="AD1080" s="211" t="n">
        <v>0</v>
      </c>
      <c r="AG1080" s="23"/>
      <c r="AH1080" s="23"/>
      <c r="AI1080" s="23"/>
      <c r="AJ1080" s="23"/>
      <c r="AK1080" s="23"/>
      <c r="AL1080" s="23"/>
      <c r="AM1080" s="23"/>
      <c r="AN1080" s="23"/>
      <c r="AO1080" s="23"/>
      <c r="AP1080" s="23"/>
      <c r="AQ1080" s="23"/>
      <c r="AR1080" s="23"/>
      <c r="AS1080" s="23"/>
      <c r="AT1080" s="23"/>
      <c r="AU1080" s="23"/>
      <c r="AV1080" s="23"/>
      <c r="AW1080" s="23"/>
      <c r="AX1080" s="23"/>
      <c r="AY1080" s="23"/>
      <c r="AZ1080" s="23"/>
      <c r="BA1080" s="23"/>
      <c r="BB1080" s="23"/>
      <c r="BC1080" s="23"/>
      <c r="BD1080" s="23"/>
      <c r="BH1080" s="311"/>
      <c r="BI1080" s="311"/>
      <c r="BJ1080" s="311"/>
      <c r="BK1080" s="311"/>
      <c r="BL1080" s="311"/>
      <c r="BM1080" s="311"/>
      <c r="BN1080" s="311"/>
      <c r="BO1080" s="311"/>
      <c r="BP1080" s="311"/>
      <c r="BQ1080" s="311"/>
      <c r="BR1080" s="311"/>
      <c r="BS1080" s="311"/>
      <c r="BT1080" s="311"/>
      <c r="BU1080" s="311"/>
      <c r="BV1080" s="311"/>
      <c r="BW1080" s="311"/>
      <c r="BX1080" s="311"/>
      <c r="BY1080" s="311"/>
      <c r="BZ1080" s="311"/>
      <c r="CA1080" s="311"/>
      <c r="CB1080" s="311"/>
      <c r="CC1080" s="311"/>
      <c r="CD1080" s="311"/>
      <c r="CE1080" s="311"/>
      <c r="CF1080" s="311"/>
      <c r="CG1080" s="311"/>
      <c r="CH1080" s="311"/>
      <c r="CI1080" s="311"/>
      <c r="CJ1080" s="311"/>
    </row>
    <row r="1081" customFormat="false" ht="15" hidden="false" customHeight="false" outlineLevel="0" collapsed="false">
      <c r="A1081" s="91"/>
      <c r="B1081" s="308" t="n">
        <v>7411</v>
      </c>
      <c r="C1081" s="1" t="s">
        <v>836</v>
      </c>
      <c r="D1081" s="309" t="n">
        <v>112563.00654</v>
      </c>
      <c r="E1081" s="57" t="n">
        <v>112563.00654</v>
      </c>
      <c r="F1081" s="310" t="n">
        <v>0</v>
      </c>
      <c r="G1081" s="310" t="n">
        <v>148.16324</v>
      </c>
      <c r="H1081" s="310" t="n">
        <v>0</v>
      </c>
      <c r="I1081" s="57" t="n">
        <v>148.16324</v>
      </c>
      <c r="J1081" s="310" t="n">
        <v>5084.37238</v>
      </c>
      <c r="K1081" s="310" t="n">
        <v>0</v>
      </c>
      <c r="L1081" s="57" t="n">
        <v>5084.37238</v>
      </c>
      <c r="M1081" s="310" t="n">
        <v>0</v>
      </c>
      <c r="N1081" s="310" t="n">
        <v>0</v>
      </c>
      <c r="O1081" s="310" t="n">
        <v>0</v>
      </c>
      <c r="P1081" s="310" t="n">
        <v>0</v>
      </c>
      <c r="Q1081" s="23" t="n">
        <v>0</v>
      </c>
      <c r="R1081" s="310"/>
      <c r="S1081" s="57" t="n">
        <v>0</v>
      </c>
      <c r="T1081" s="310" t="n">
        <v>0</v>
      </c>
      <c r="U1081" s="310" t="n">
        <v>0</v>
      </c>
      <c r="V1081" s="310" t="n">
        <v>0</v>
      </c>
      <c r="W1081" s="310" t="n">
        <v>0</v>
      </c>
      <c r="X1081" s="310" t="n">
        <v>7.92291</v>
      </c>
      <c r="Y1081" s="57" t="n">
        <v>7.92291</v>
      </c>
      <c r="Z1081" s="23" t="n">
        <v>117803.46507</v>
      </c>
      <c r="AA1081" s="23" t="n">
        <v>112711.16978</v>
      </c>
      <c r="AB1081" s="23" t="n">
        <v>5092.29529</v>
      </c>
      <c r="AC1081" s="211"/>
      <c r="AD1081" s="211" t="n">
        <v>0</v>
      </c>
      <c r="AG1081" s="23"/>
      <c r="AH1081" s="23"/>
      <c r="AI1081" s="23"/>
      <c r="AJ1081" s="23"/>
      <c r="AK1081" s="23"/>
      <c r="AL1081" s="23"/>
      <c r="AM1081" s="23"/>
      <c r="AN1081" s="23"/>
      <c r="AO1081" s="23"/>
      <c r="AP1081" s="23"/>
      <c r="AQ1081" s="23"/>
      <c r="AR1081" s="23"/>
      <c r="AS1081" s="23"/>
      <c r="AT1081" s="23"/>
      <c r="AU1081" s="23"/>
      <c r="AV1081" s="23"/>
      <c r="AW1081" s="23"/>
      <c r="AX1081" s="23"/>
      <c r="AY1081" s="23"/>
      <c r="AZ1081" s="23"/>
      <c r="BA1081" s="23"/>
      <c r="BB1081" s="23"/>
      <c r="BC1081" s="23"/>
      <c r="BD1081" s="23"/>
      <c r="BH1081" s="311"/>
      <c r="BI1081" s="311"/>
      <c r="BJ1081" s="311"/>
      <c r="BK1081" s="311"/>
      <c r="BL1081" s="311"/>
      <c r="BM1081" s="311"/>
      <c r="BN1081" s="311"/>
      <c r="BO1081" s="311"/>
      <c r="BP1081" s="311"/>
      <c r="BQ1081" s="311"/>
      <c r="BR1081" s="311"/>
      <c r="BS1081" s="311"/>
      <c r="BT1081" s="311"/>
      <c r="BU1081" s="311"/>
      <c r="BV1081" s="311"/>
      <c r="BW1081" s="311"/>
      <c r="BX1081" s="311"/>
      <c r="BY1081" s="311"/>
      <c r="BZ1081" s="311"/>
      <c r="CA1081" s="311"/>
      <c r="CB1081" s="311"/>
      <c r="CC1081" s="311"/>
      <c r="CD1081" s="311"/>
      <c r="CE1081" s="311"/>
      <c r="CF1081" s="311"/>
      <c r="CG1081" s="311"/>
      <c r="CH1081" s="311"/>
      <c r="CI1081" s="311"/>
      <c r="CJ1081" s="311"/>
    </row>
    <row r="1082" customFormat="false" ht="15" hidden="false" customHeight="false" outlineLevel="0" collapsed="false">
      <c r="A1082" s="91"/>
      <c r="B1082" s="308" t="n">
        <v>741105</v>
      </c>
      <c r="C1082" s="1" t="s">
        <v>120</v>
      </c>
      <c r="D1082" s="309" t="n">
        <v>64617.4233</v>
      </c>
      <c r="E1082" s="57" t="n">
        <v>64617.4233</v>
      </c>
      <c r="F1082" s="310" t="n">
        <v>0</v>
      </c>
      <c r="G1082" s="310" t="n">
        <v>0</v>
      </c>
      <c r="H1082" s="310" t="n">
        <v>0</v>
      </c>
      <c r="I1082" s="57" t="n">
        <v>0</v>
      </c>
      <c r="J1082" s="310" t="n">
        <v>1889.95863</v>
      </c>
      <c r="K1082" s="310" t="n">
        <v>0</v>
      </c>
      <c r="L1082" s="57" t="n">
        <v>1889.95863</v>
      </c>
      <c r="M1082" s="310" t="n">
        <v>0</v>
      </c>
      <c r="N1082" s="310" t="n">
        <v>0</v>
      </c>
      <c r="O1082" s="310" t="n">
        <v>0</v>
      </c>
      <c r="P1082" s="310" t="n">
        <v>0</v>
      </c>
      <c r="Q1082" s="23" t="n">
        <v>0</v>
      </c>
      <c r="R1082" s="310"/>
      <c r="S1082" s="57" t="n">
        <v>0</v>
      </c>
      <c r="T1082" s="310" t="n">
        <v>0</v>
      </c>
      <c r="U1082" s="310" t="n">
        <v>0</v>
      </c>
      <c r="V1082" s="310" t="n">
        <v>0</v>
      </c>
      <c r="W1082" s="310" t="n">
        <v>0</v>
      </c>
      <c r="X1082" s="310" t="n">
        <v>0</v>
      </c>
      <c r="Y1082" s="57" t="n">
        <v>0</v>
      </c>
      <c r="Z1082" s="23" t="n">
        <v>66507.38193</v>
      </c>
      <c r="AA1082" s="23" t="n">
        <v>64617.4233</v>
      </c>
      <c r="AB1082" s="23" t="n">
        <v>1889.95863</v>
      </c>
      <c r="AC1082" s="211"/>
      <c r="AD1082" s="211" t="n">
        <v>-6.13908923696727E-012</v>
      </c>
      <c r="AG1082" s="23"/>
      <c r="AH1082" s="23"/>
      <c r="AI1082" s="23"/>
      <c r="AJ1082" s="23"/>
      <c r="AK1082" s="23"/>
      <c r="AL1082" s="23"/>
      <c r="AM1082" s="23"/>
      <c r="AN1082" s="23"/>
      <c r="AO1082" s="23"/>
      <c r="AP1082" s="23"/>
      <c r="AQ1082" s="23"/>
      <c r="AR1082" s="23"/>
      <c r="AS1082" s="23"/>
      <c r="AT1082" s="23"/>
      <c r="AU1082" s="23"/>
      <c r="AV1082" s="23"/>
      <c r="AW1082" s="23"/>
      <c r="AX1082" s="23"/>
      <c r="AY1082" s="23"/>
      <c r="AZ1082" s="23"/>
      <c r="BA1082" s="23"/>
      <c r="BB1082" s="23"/>
      <c r="BC1082" s="23"/>
      <c r="BD1082" s="23"/>
      <c r="BH1082" s="311"/>
      <c r="BI1082" s="311"/>
      <c r="BJ1082" s="311"/>
      <c r="BK1082" s="311"/>
      <c r="BL1082" s="311"/>
      <c r="BM1082" s="311"/>
      <c r="BN1082" s="311"/>
      <c r="BO1082" s="311"/>
      <c r="BP1082" s="311"/>
      <c r="BQ1082" s="311"/>
      <c r="BR1082" s="311"/>
      <c r="BS1082" s="311"/>
      <c r="BT1082" s="311"/>
      <c r="BU1082" s="311"/>
      <c r="BV1082" s="311"/>
      <c r="BW1082" s="311"/>
      <c r="BX1082" s="311"/>
      <c r="BY1082" s="311"/>
      <c r="BZ1082" s="311"/>
      <c r="CA1082" s="311"/>
      <c r="CB1082" s="311"/>
      <c r="CC1082" s="311"/>
      <c r="CD1082" s="311"/>
      <c r="CE1082" s="311"/>
      <c r="CF1082" s="311"/>
      <c r="CG1082" s="311"/>
      <c r="CH1082" s="311"/>
      <c r="CI1082" s="311"/>
      <c r="CJ1082" s="311"/>
    </row>
    <row r="1083" customFormat="false" ht="15" hidden="false" customHeight="false" outlineLevel="0" collapsed="false">
      <c r="A1083" s="91"/>
      <c r="B1083" s="308" t="n">
        <v>741110</v>
      </c>
      <c r="C1083" s="1" t="s">
        <v>131</v>
      </c>
      <c r="D1083" s="309" t="n">
        <v>0</v>
      </c>
      <c r="E1083" s="57" t="n">
        <v>0</v>
      </c>
      <c r="F1083" s="310" t="n">
        <v>0</v>
      </c>
      <c r="G1083" s="310" t="n">
        <v>0</v>
      </c>
      <c r="H1083" s="310" t="n">
        <v>0</v>
      </c>
      <c r="I1083" s="57" t="n">
        <v>0</v>
      </c>
      <c r="J1083" s="310" t="n">
        <v>0</v>
      </c>
      <c r="K1083" s="310" t="n">
        <v>0</v>
      </c>
      <c r="L1083" s="57" t="n">
        <v>0</v>
      </c>
      <c r="M1083" s="310" t="n">
        <v>0</v>
      </c>
      <c r="N1083" s="310" t="n">
        <v>0</v>
      </c>
      <c r="O1083" s="310" t="n">
        <v>0</v>
      </c>
      <c r="P1083" s="310" t="n">
        <v>0</v>
      </c>
      <c r="Q1083" s="23" t="n">
        <v>0</v>
      </c>
      <c r="R1083" s="310"/>
      <c r="S1083" s="57" t="n">
        <v>0</v>
      </c>
      <c r="T1083" s="310" t="n">
        <v>0</v>
      </c>
      <c r="U1083" s="310" t="n">
        <v>0</v>
      </c>
      <c r="V1083" s="310" t="n">
        <v>0</v>
      </c>
      <c r="W1083" s="310" t="n">
        <v>0</v>
      </c>
      <c r="X1083" s="310" t="n">
        <v>0</v>
      </c>
      <c r="Y1083" s="57" t="n">
        <v>0</v>
      </c>
      <c r="Z1083" s="23" t="n">
        <v>0</v>
      </c>
      <c r="AA1083" s="23" t="n">
        <v>0</v>
      </c>
      <c r="AB1083" s="23" t="n">
        <v>0</v>
      </c>
      <c r="AC1083" s="211"/>
      <c r="AD1083" s="211" t="n">
        <v>0</v>
      </c>
      <c r="AG1083" s="23"/>
      <c r="AH1083" s="23"/>
      <c r="AI1083" s="23"/>
      <c r="AJ1083" s="23"/>
      <c r="AK1083" s="23"/>
      <c r="AL1083" s="23"/>
      <c r="AM1083" s="23"/>
      <c r="AN1083" s="23"/>
      <c r="AO1083" s="23"/>
      <c r="AP1083" s="23"/>
      <c r="AQ1083" s="23"/>
      <c r="AR1083" s="23"/>
      <c r="AS1083" s="23"/>
      <c r="AT1083" s="23"/>
      <c r="AU1083" s="23"/>
      <c r="AV1083" s="23"/>
      <c r="AW1083" s="23"/>
      <c r="AX1083" s="23"/>
      <c r="AY1083" s="23"/>
      <c r="AZ1083" s="23"/>
      <c r="BA1083" s="23"/>
      <c r="BB1083" s="23"/>
      <c r="BC1083" s="23"/>
      <c r="BD1083" s="23"/>
      <c r="BH1083" s="311"/>
      <c r="BI1083" s="311"/>
      <c r="BJ1083" s="311"/>
      <c r="BK1083" s="311"/>
      <c r="BL1083" s="311"/>
      <c r="BM1083" s="311"/>
      <c r="BN1083" s="311"/>
      <c r="BO1083" s="311"/>
      <c r="BP1083" s="311"/>
      <c r="BQ1083" s="311"/>
      <c r="BR1083" s="311"/>
      <c r="BS1083" s="311"/>
      <c r="BT1083" s="311"/>
      <c r="BU1083" s="311"/>
      <c r="BV1083" s="311"/>
      <c r="BW1083" s="311"/>
      <c r="BX1083" s="311"/>
      <c r="BY1083" s="311"/>
      <c r="BZ1083" s="311"/>
      <c r="CA1083" s="311"/>
      <c r="CB1083" s="311"/>
      <c r="CC1083" s="311"/>
      <c r="CD1083" s="311"/>
      <c r="CE1083" s="311"/>
      <c r="CF1083" s="311"/>
      <c r="CG1083" s="311"/>
      <c r="CH1083" s="311"/>
      <c r="CI1083" s="311"/>
      <c r="CJ1083" s="311"/>
    </row>
    <row r="1084" customFormat="false" ht="15" hidden="false" customHeight="false" outlineLevel="0" collapsed="false">
      <c r="A1084" s="91"/>
      <c r="B1084" s="308" t="n">
        <v>741115</v>
      </c>
      <c r="C1084" s="1" t="s">
        <v>132</v>
      </c>
      <c r="D1084" s="309" t="n">
        <v>47945.58324</v>
      </c>
      <c r="E1084" s="57" t="n">
        <v>47945.58324</v>
      </c>
      <c r="F1084" s="310" t="n">
        <v>0</v>
      </c>
      <c r="G1084" s="310" t="n">
        <v>148.16324</v>
      </c>
      <c r="H1084" s="310" t="n">
        <v>0</v>
      </c>
      <c r="I1084" s="57" t="n">
        <v>148.16324</v>
      </c>
      <c r="J1084" s="310" t="n">
        <v>3194.41375</v>
      </c>
      <c r="K1084" s="310" t="n">
        <v>0</v>
      </c>
      <c r="L1084" s="57" t="n">
        <v>3194.41375</v>
      </c>
      <c r="M1084" s="310" t="n">
        <v>0</v>
      </c>
      <c r="N1084" s="310" t="n">
        <v>0</v>
      </c>
      <c r="O1084" s="310" t="n">
        <v>0</v>
      </c>
      <c r="P1084" s="310" t="n">
        <v>0</v>
      </c>
      <c r="Q1084" s="23" t="n">
        <v>0</v>
      </c>
      <c r="R1084" s="310"/>
      <c r="S1084" s="57" t="n">
        <v>0</v>
      </c>
      <c r="T1084" s="310" t="n">
        <v>0</v>
      </c>
      <c r="U1084" s="310" t="n">
        <v>0</v>
      </c>
      <c r="V1084" s="310" t="n">
        <v>0</v>
      </c>
      <c r="W1084" s="310" t="n">
        <v>0</v>
      </c>
      <c r="X1084" s="310" t="n">
        <v>7.92291</v>
      </c>
      <c r="Y1084" s="57" t="n">
        <v>7.92291</v>
      </c>
      <c r="Z1084" s="23" t="n">
        <v>51296.08314</v>
      </c>
      <c r="AA1084" s="23" t="n">
        <v>48093.74648</v>
      </c>
      <c r="AB1084" s="23" t="n">
        <v>3202.33666</v>
      </c>
      <c r="AC1084" s="211"/>
      <c r="AD1084" s="211" t="n">
        <v>0</v>
      </c>
      <c r="AG1084" s="23"/>
      <c r="AH1084" s="23"/>
      <c r="AI1084" s="23"/>
      <c r="AJ1084" s="23"/>
      <c r="AK1084" s="23"/>
      <c r="AL1084" s="23"/>
      <c r="AM1084" s="23"/>
      <c r="AN1084" s="23"/>
      <c r="AO1084" s="23"/>
      <c r="AP1084" s="23"/>
      <c r="AQ1084" s="23"/>
      <c r="AR1084" s="23"/>
      <c r="AS1084" s="23"/>
      <c r="AT1084" s="23"/>
      <c r="AU1084" s="23"/>
      <c r="AV1084" s="23"/>
      <c r="AW1084" s="23"/>
      <c r="AX1084" s="23"/>
      <c r="AY1084" s="23"/>
      <c r="AZ1084" s="23"/>
      <c r="BA1084" s="23"/>
      <c r="BB1084" s="23"/>
      <c r="BC1084" s="23"/>
      <c r="BD1084" s="23"/>
      <c r="BH1084" s="311"/>
      <c r="BI1084" s="311"/>
      <c r="BJ1084" s="311"/>
      <c r="BK1084" s="311"/>
      <c r="BL1084" s="311"/>
      <c r="BM1084" s="311"/>
      <c r="BN1084" s="311"/>
      <c r="BO1084" s="311"/>
      <c r="BP1084" s="311"/>
      <c r="BQ1084" s="311"/>
      <c r="BR1084" s="311"/>
      <c r="BS1084" s="311"/>
      <c r="BT1084" s="311"/>
      <c r="BU1084" s="311"/>
      <c r="BV1084" s="311"/>
      <c r="BW1084" s="311"/>
      <c r="BX1084" s="311"/>
      <c r="BY1084" s="311"/>
      <c r="BZ1084" s="311"/>
      <c r="CA1084" s="311"/>
      <c r="CB1084" s="311"/>
      <c r="CC1084" s="311"/>
      <c r="CD1084" s="311"/>
      <c r="CE1084" s="311"/>
      <c r="CF1084" s="311"/>
      <c r="CG1084" s="311"/>
      <c r="CH1084" s="311"/>
      <c r="CI1084" s="311"/>
      <c r="CJ1084" s="311"/>
    </row>
    <row r="1085" customFormat="false" ht="15" hidden="false" customHeight="false" outlineLevel="0" collapsed="false">
      <c r="A1085" s="91"/>
      <c r="B1085" s="308" t="n">
        <v>741120</v>
      </c>
      <c r="C1085" s="1" t="s">
        <v>37</v>
      </c>
      <c r="D1085" s="309" t="n">
        <v>0</v>
      </c>
      <c r="E1085" s="57" t="n">
        <v>0</v>
      </c>
      <c r="F1085" s="310" t="n">
        <v>0</v>
      </c>
      <c r="G1085" s="310" t="n">
        <v>0</v>
      </c>
      <c r="H1085" s="310" t="n">
        <v>0</v>
      </c>
      <c r="I1085" s="57" t="n">
        <v>0</v>
      </c>
      <c r="J1085" s="310" t="n">
        <v>0</v>
      </c>
      <c r="K1085" s="310" t="n">
        <v>0</v>
      </c>
      <c r="L1085" s="57" t="n">
        <v>0</v>
      </c>
      <c r="M1085" s="310" t="n">
        <v>0</v>
      </c>
      <c r="N1085" s="310" t="n">
        <v>0</v>
      </c>
      <c r="O1085" s="310" t="n">
        <v>0</v>
      </c>
      <c r="P1085" s="310" t="n">
        <v>0</v>
      </c>
      <c r="Q1085" s="23" t="n">
        <v>0</v>
      </c>
      <c r="R1085" s="310"/>
      <c r="S1085" s="57" t="n">
        <v>0</v>
      </c>
      <c r="T1085" s="310" t="n">
        <v>0</v>
      </c>
      <c r="U1085" s="310" t="n">
        <v>0</v>
      </c>
      <c r="V1085" s="310" t="n">
        <v>0</v>
      </c>
      <c r="W1085" s="310" t="n">
        <v>0</v>
      </c>
      <c r="X1085" s="310" t="n">
        <v>0</v>
      </c>
      <c r="Y1085" s="57" t="n">
        <v>0</v>
      </c>
      <c r="Z1085" s="23" t="n">
        <v>0</v>
      </c>
      <c r="AA1085" s="23" t="n">
        <v>0</v>
      </c>
      <c r="AB1085" s="23" t="n">
        <v>0</v>
      </c>
      <c r="AC1085" s="211"/>
      <c r="AD1085" s="211" t="n">
        <v>0</v>
      </c>
      <c r="AG1085" s="23"/>
      <c r="AH1085" s="23"/>
      <c r="AI1085" s="23"/>
      <c r="AJ1085" s="23"/>
      <c r="AK1085" s="23"/>
      <c r="AL1085" s="23"/>
      <c r="AM1085" s="23"/>
      <c r="AN1085" s="23"/>
      <c r="AO1085" s="23"/>
      <c r="AP1085" s="23"/>
      <c r="AQ1085" s="23"/>
      <c r="AR1085" s="23"/>
      <c r="AS1085" s="23"/>
      <c r="AT1085" s="23"/>
      <c r="AU1085" s="23"/>
      <c r="AV1085" s="23"/>
      <c r="AW1085" s="23"/>
      <c r="AX1085" s="23"/>
      <c r="AY1085" s="23"/>
      <c r="AZ1085" s="23"/>
      <c r="BA1085" s="23"/>
      <c r="BB1085" s="23"/>
      <c r="BC1085" s="23"/>
      <c r="BD1085" s="23"/>
      <c r="BH1085" s="311"/>
      <c r="BI1085" s="311"/>
      <c r="BJ1085" s="311"/>
      <c r="BK1085" s="311"/>
      <c r="BL1085" s="311"/>
      <c r="BM1085" s="311"/>
      <c r="BN1085" s="311"/>
      <c r="BO1085" s="311"/>
      <c r="BP1085" s="311"/>
      <c r="BQ1085" s="311"/>
      <c r="BR1085" s="311"/>
      <c r="BS1085" s="311"/>
      <c r="BT1085" s="311"/>
      <c r="BU1085" s="311"/>
      <c r="BV1085" s="311"/>
      <c r="BW1085" s="311"/>
      <c r="BX1085" s="311"/>
      <c r="BY1085" s="311"/>
      <c r="BZ1085" s="311"/>
      <c r="CA1085" s="311"/>
      <c r="CB1085" s="311"/>
      <c r="CC1085" s="311"/>
      <c r="CD1085" s="311"/>
      <c r="CE1085" s="311"/>
      <c r="CF1085" s="311"/>
      <c r="CG1085" s="311"/>
      <c r="CH1085" s="311"/>
      <c r="CI1085" s="311"/>
      <c r="CJ1085" s="311"/>
    </row>
    <row r="1086" customFormat="false" ht="15" hidden="false" customHeight="false" outlineLevel="0" collapsed="false">
      <c r="A1086" s="91"/>
      <c r="B1086" s="308" t="n">
        <v>741125</v>
      </c>
      <c r="C1086" s="1" t="s">
        <v>135</v>
      </c>
      <c r="D1086" s="309" t="n">
        <v>0</v>
      </c>
      <c r="E1086" s="57" t="n">
        <v>0</v>
      </c>
      <c r="F1086" s="310" t="n">
        <v>0</v>
      </c>
      <c r="G1086" s="310" t="n">
        <v>0</v>
      </c>
      <c r="H1086" s="310" t="n">
        <v>0</v>
      </c>
      <c r="I1086" s="57" t="n">
        <v>0</v>
      </c>
      <c r="J1086" s="310" t="n">
        <v>0</v>
      </c>
      <c r="K1086" s="310" t="n">
        <v>0</v>
      </c>
      <c r="L1086" s="57" t="n">
        <v>0</v>
      </c>
      <c r="M1086" s="310" t="n">
        <v>0</v>
      </c>
      <c r="N1086" s="310" t="n">
        <v>0</v>
      </c>
      <c r="O1086" s="310" t="n">
        <v>0</v>
      </c>
      <c r="P1086" s="310" t="n">
        <v>0</v>
      </c>
      <c r="Q1086" s="23" t="n">
        <v>0</v>
      </c>
      <c r="R1086" s="310"/>
      <c r="S1086" s="57" t="n">
        <v>0</v>
      </c>
      <c r="T1086" s="310" t="n">
        <v>0</v>
      </c>
      <c r="U1086" s="310" t="n">
        <v>0</v>
      </c>
      <c r="V1086" s="310" t="n">
        <v>0</v>
      </c>
      <c r="W1086" s="310" t="n">
        <v>0</v>
      </c>
      <c r="X1086" s="310" t="n">
        <v>0</v>
      </c>
      <c r="Y1086" s="57" t="n">
        <v>0</v>
      </c>
      <c r="Z1086" s="23" t="n">
        <v>0</v>
      </c>
      <c r="AA1086" s="23" t="n">
        <v>0</v>
      </c>
      <c r="AB1086" s="23" t="n">
        <v>0</v>
      </c>
      <c r="AC1086" s="211"/>
      <c r="AD1086" s="211" t="n">
        <v>0</v>
      </c>
      <c r="AG1086" s="23"/>
      <c r="AH1086" s="23"/>
      <c r="AI1086" s="23"/>
      <c r="AJ1086" s="23"/>
      <c r="AK1086" s="23"/>
      <c r="AL1086" s="23"/>
      <c r="AM1086" s="23"/>
      <c r="AN1086" s="23"/>
      <c r="AO1086" s="23"/>
      <c r="AP1086" s="23"/>
      <c r="AQ1086" s="23"/>
      <c r="AR1086" s="23"/>
      <c r="AS1086" s="23"/>
      <c r="AT1086" s="23"/>
      <c r="AU1086" s="23"/>
      <c r="AV1086" s="23"/>
      <c r="AW1086" s="23"/>
      <c r="AX1086" s="23"/>
      <c r="AY1086" s="23"/>
      <c r="AZ1086" s="23"/>
      <c r="BA1086" s="23"/>
      <c r="BB1086" s="23"/>
      <c r="BC1086" s="23"/>
      <c r="BD1086" s="23"/>
      <c r="BH1086" s="311"/>
      <c r="BI1086" s="311"/>
      <c r="BJ1086" s="311"/>
      <c r="BK1086" s="311"/>
      <c r="BL1086" s="311"/>
      <c r="BM1086" s="311"/>
      <c r="BN1086" s="311"/>
      <c r="BO1086" s="311"/>
      <c r="BP1086" s="311"/>
      <c r="BQ1086" s="311"/>
      <c r="BR1086" s="311"/>
      <c r="BS1086" s="311"/>
      <c r="BT1086" s="311"/>
      <c r="BU1086" s="311"/>
      <c r="BV1086" s="311"/>
      <c r="BW1086" s="311"/>
      <c r="BX1086" s="311"/>
      <c r="BY1086" s="311"/>
      <c r="BZ1086" s="311"/>
      <c r="CA1086" s="311"/>
      <c r="CB1086" s="311"/>
      <c r="CC1086" s="311"/>
      <c r="CD1086" s="311"/>
      <c r="CE1086" s="311"/>
      <c r="CF1086" s="311"/>
      <c r="CG1086" s="311"/>
      <c r="CH1086" s="311"/>
      <c r="CI1086" s="311"/>
      <c r="CJ1086" s="311"/>
    </row>
    <row r="1087" customFormat="false" ht="15" hidden="false" customHeight="false" outlineLevel="0" collapsed="false">
      <c r="A1087" s="91"/>
      <c r="B1087" s="308" t="n">
        <v>741130</v>
      </c>
      <c r="C1087" s="1" t="s">
        <v>141</v>
      </c>
      <c r="D1087" s="309" t="n">
        <v>0</v>
      </c>
      <c r="E1087" s="57" t="n">
        <v>0</v>
      </c>
      <c r="F1087" s="310" t="n">
        <v>0</v>
      </c>
      <c r="G1087" s="310" t="n">
        <v>0</v>
      </c>
      <c r="H1087" s="310" t="n">
        <v>0</v>
      </c>
      <c r="I1087" s="57" t="n">
        <v>0</v>
      </c>
      <c r="J1087" s="310" t="n">
        <v>0</v>
      </c>
      <c r="K1087" s="310" t="n">
        <v>0</v>
      </c>
      <c r="L1087" s="57" t="n">
        <v>0</v>
      </c>
      <c r="M1087" s="310" t="n">
        <v>0</v>
      </c>
      <c r="N1087" s="310" t="n">
        <v>0</v>
      </c>
      <c r="O1087" s="310" t="n">
        <v>0</v>
      </c>
      <c r="P1087" s="310" t="n">
        <v>0</v>
      </c>
      <c r="Q1087" s="23" t="n">
        <v>0</v>
      </c>
      <c r="R1087" s="310"/>
      <c r="S1087" s="57" t="n">
        <v>0</v>
      </c>
      <c r="T1087" s="310" t="n">
        <v>0</v>
      </c>
      <c r="U1087" s="310" t="n">
        <v>0</v>
      </c>
      <c r="V1087" s="310" t="n">
        <v>0</v>
      </c>
      <c r="W1087" s="310" t="n">
        <v>0</v>
      </c>
      <c r="X1087" s="310" t="n">
        <v>0</v>
      </c>
      <c r="Y1087" s="57" t="n">
        <v>0</v>
      </c>
      <c r="Z1087" s="23" t="n">
        <v>0</v>
      </c>
      <c r="AA1087" s="23" t="n">
        <v>0</v>
      </c>
      <c r="AB1087" s="23" t="n">
        <v>0</v>
      </c>
      <c r="AC1087" s="211"/>
      <c r="AD1087" s="211" t="n">
        <v>0</v>
      </c>
      <c r="AG1087" s="23"/>
      <c r="AH1087" s="23"/>
      <c r="AI1087" s="23"/>
      <c r="AJ1087" s="23"/>
      <c r="AK1087" s="23"/>
      <c r="AL1087" s="23"/>
      <c r="AM1087" s="23"/>
      <c r="AN1087" s="23"/>
      <c r="AO1087" s="23"/>
      <c r="AP1087" s="23"/>
      <c r="AQ1087" s="23"/>
      <c r="AR1087" s="23"/>
      <c r="AS1087" s="23"/>
      <c r="AT1087" s="23"/>
      <c r="AU1087" s="23"/>
      <c r="AV1087" s="23"/>
      <c r="AW1087" s="23"/>
      <c r="AX1087" s="23"/>
      <c r="AY1087" s="23"/>
      <c r="AZ1087" s="23"/>
      <c r="BA1087" s="23"/>
      <c r="BB1087" s="23"/>
      <c r="BC1087" s="23"/>
      <c r="BD1087" s="23"/>
      <c r="BH1087" s="311"/>
      <c r="BI1087" s="311"/>
      <c r="BJ1087" s="311"/>
      <c r="BK1087" s="311"/>
      <c r="BL1087" s="311"/>
      <c r="BM1087" s="311"/>
      <c r="BN1087" s="311"/>
      <c r="BO1087" s="311"/>
      <c r="BP1087" s="311"/>
      <c r="BQ1087" s="311"/>
      <c r="BR1087" s="311"/>
      <c r="BS1087" s="311"/>
      <c r="BT1087" s="311"/>
      <c r="BU1087" s="311"/>
      <c r="BV1087" s="311"/>
      <c r="BW1087" s="311"/>
      <c r="BX1087" s="311"/>
      <c r="BY1087" s="311"/>
      <c r="BZ1087" s="311"/>
      <c r="CA1087" s="311"/>
      <c r="CB1087" s="311"/>
      <c r="CC1087" s="311"/>
      <c r="CD1087" s="311"/>
      <c r="CE1087" s="311"/>
      <c r="CF1087" s="311"/>
      <c r="CG1087" s="311"/>
      <c r="CH1087" s="311"/>
      <c r="CI1087" s="311"/>
      <c r="CJ1087" s="311"/>
    </row>
    <row r="1088" customFormat="false" ht="15" hidden="false" customHeight="false" outlineLevel="0" collapsed="false">
      <c r="A1088" s="91"/>
      <c r="B1088" s="308" t="n">
        <v>741135</v>
      </c>
      <c r="C1088" s="1" t="s">
        <v>147</v>
      </c>
      <c r="D1088" s="309" t="n">
        <v>0</v>
      </c>
      <c r="E1088" s="57" t="n">
        <v>0</v>
      </c>
      <c r="F1088" s="310" t="n">
        <v>0</v>
      </c>
      <c r="G1088" s="310" t="n">
        <v>0</v>
      </c>
      <c r="H1088" s="310" t="n">
        <v>0</v>
      </c>
      <c r="I1088" s="57" t="n">
        <v>0</v>
      </c>
      <c r="J1088" s="310" t="n">
        <v>0</v>
      </c>
      <c r="K1088" s="310" t="n">
        <v>0</v>
      </c>
      <c r="L1088" s="57" t="n">
        <v>0</v>
      </c>
      <c r="M1088" s="310" t="n">
        <v>0</v>
      </c>
      <c r="N1088" s="310" t="n">
        <v>0</v>
      </c>
      <c r="O1088" s="310" t="n">
        <v>0</v>
      </c>
      <c r="P1088" s="310" t="n">
        <v>0</v>
      </c>
      <c r="Q1088" s="23" t="n">
        <v>0</v>
      </c>
      <c r="R1088" s="310"/>
      <c r="S1088" s="57" t="n">
        <v>0</v>
      </c>
      <c r="T1088" s="310" t="n">
        <v>0</v>
      </c>
      <c r="U1088" s="310" t="n">
        <v>0</v>
      </c>
      <c r="V1088" s="310" t="n">
        <v>0</v>
      </c>
      <c r="W1088" s="310" t="n">
        <v>0</v>
      </c>
      <c r="X1088" s="310" t="n">
        <v>0</v>
      </c>
      <c r="Y1088" s="57" t="n">
        <v>0</v>
      </c>
      <c r="Z1088" s="23" t="n">
        <v>0</v>
      </c>
      <c r="AA1088" s="23" t="n">
        <v>0</v>
      </c>
      <c r="AB1088" s="23" t="n">
        <v>0</v>
      </c>
      <c r="AC1088" s="211"/>
      <c r="AD1088" s="211" t="n">
        <v>0</v>
      </c>
      <c r="AG1088" s="23"/>
      <c r="AH1088" s="23"/>
      <c r="AI1088" s="23"/>
      <c r="AJ1088" s="23"/>
      <c r="AK1088" s="23"/>
      <c r="AL1088" s="23"/>
      <c r="AM1088" s="23"/>
      <c r="AN1088" s="23"/>
      <c r="AO1088" s="23"/>
      <c r="AP1088" s="23"/>
      <c r="AQ1088" s="23"/>
      <c r="AR1088" s="23"/>
      <c r="AS1088" s="23"/>
      <c r="AT1088" s="23"/>
      <c r="AU1088" s="23"/>
      <c r="AV1088" s="23"/>
      <c r="AW1088" s="23"/>
      <c r="AX1088" s="23"/>
      <c r="AY1088" s="23"/>
      <c r="AZ1088" s="23"/>
      <c r="BA1088" s="23"/>
      <c r="BB1088" s="23"/>
      <c r="BC1088" s="23"/>
      <c r="BD1088" s="23"/>
      <c r="BH1088" s="311"/>
      <c r="BI1088" s="311"/>
      <c r="BJ1088" s="311"/>
      <c r="BK1088" s="311"/>
      <c r="BL1088" s="311"/>
      <c r="BM1088" s="311"/>
      <c r="BN1088" s="311"/>
      <c r="BO1088" s="311"/>
      <c r="BP1088" s="311"/>
      <c r="BQ1088" s="311"/>
      <c r="BR1088" s="311"/>
      <c r="BS1088" s="311"/>
      <c r="BT1088" s="311"/>
      <c r="BU1088" s="311"/>
      <c r="BV1088" s="311"/>
      <c r="BW1088" s="311"/>
      <c r="BX1088" s="311"/>
      <c r="BY1088" s="311"/>
      <c r="BZ1088" s="311"/>
      <c r="CA1088" s="311"/>
      <c r="CB1088" s="311"/>
      <c r="CC1088" s="311"/>
      <c r="CD1088" s="311"/>
      <c r="CE1088" s="311"/>
      <c r="CF1088" s="311"/>
      <c r="CG1088" s="311"/>
      <c r="CH1088" s="311"/>
      <c r="CI1088" s="311"/>
      <c r="CJ1088" s="311"/>
    </row>
    <row r="1089" customFormat="false" ht="15" hidden="false" customHeight="false" outlineLevel="0" collapsed="false">
      <c r="A1089" s="91"/>
      <c r="B1089" s="308" t="n">
        <v>741140</v>
      </c>
      <c r="C1089" s="1" t="s">
        <v>161</v>
      </c>
      <c r="D1089" s="309" t="n">
        <v>0</v>
      </c>
      <c r="E1089" s="57" t="n">
        <v>0</v>
      </c>
      <c r="F1089" s="310" t="n">
        <v>0</v>
      </c>
      <c r="G1089" s="310" t="n">
        <v>0</v>
      </c>
      <c r="H1089" s="310" t="n">
        <v>0</v>
      </c>
      <c r="I1089" s="57" t="n">
        <v>0</v>
      </c>
      <c r="J1089" s="310" t="n">
        <v>0</v>
      </c>
      <c r="K1089" s="310" t="n">
        <v>0</v>
      </c>
      <c r="L1089" s="57" t="n">
        <v>0</v>
      </c>
      <c r="M1089" s="310" t="n">
        <v>0</v>
      </c>
      <c r="N1089" s="310" t="n">
        <v>0</v>
      </c>
      <c r="O1089" s="310" t="n">
        <v>0</v>
      </c>
      <c r="P1089" s="310" t="n">
        <v>0</v>
      </c>
      <c r="Q1089" s="23" t="n">
        <v>0</v>
      </c>
      <c r="R1089" s="310"/>
      <c r="S1089" s="57" t="n">
        <v>0</v>
      </c>
      <c r="T1089" s="310" t="n">
        <v>0</v>
      </c>
      <c r="U1089" s="310" t="n">
        <v>0</v>
      </c>
      <c r="V1089" s="310" t="n">
        <v>0</v>
      </c>
      <c r="W1089" s="310" t="n">
        <v>0</v>
      </c>
      <c r="X1089" s="310" t="n">
        <v>0</v>
      </c>
      <c r="Y1089" s="57" t="n">
        <v>0</v>
      </c>
      <c r="Z1089" s="23" t="n">
        <v>0</v>
      </c>
      <c r="AA1089" s="23" t="n">
        <v>0</v>
      </c>
      <c r="AB1089" s="23" t="n">
        <v>0</v>
      </c>
      <c r="AC1089" s="211"/>
      <c r="AD1089" s="211" t="n">
        <v>0</v>
      </c>
      <c r="AG1089" s="23"/>
      <c r="AH1089" s="23"/>
      <c r="AI1089" s="23"/>
      <c r="AJ1089" s="23"/>
      <c r="AK1089" s="23"/>
      <c r="AL1089" s="23"/>
      <c r="AM1089" s="23"/>
      <c r="AN1089" s="23"/>
      <c r="AO1089" s="23"/>
      <c r="AP1089" s="23"/>
      <c r="AQ1089" s="23"/>
      <c r="AR1089" s="23"/>
      <c r="AS1089" s="23"/>
      <c r="AT1089" s="23"/>
      <c r="AU1089" s="23"/>
      <c r="AV1089" s="23"/>
      <c r="AW1089" s="23"/>
      <c r="AX1089" s="23"/>
      <c r="AY1089" s="23"/>
      <c r="AZ1089" s="23"/>
      <c r="BA1089" s="23"/>
      <c r="BB1089" s="23"/>
      <c r="BC1089" s="23"/>
      <c r="BD1089" s="23"/>
      <c r="BH1089" s="311"/>
      <c r="BI1089" s="311"/>
      <c r="BJ1089" s="311"/>
      <c r="BK1089" s="311"/>
      <c r="BL1089" s="311"/>
      <c r="BM1089" s="311"/>
      <c r="BN1089" s="311"/>
      <c r="BO1089" s="311"/>
      <c r="BP1089" s="311"/>
      <c r="BQ1089" s="311"/>
      <c r="BR1089" s="311"/>
      <c r="BS1089" s="311"/>
      <c r="BT1089" s="311"/>
      <c r="BU1089" s="311"/>
      <c r="BV1089" s="311"/>
      <c r="BW1089" s="311"/>
      <c r="BX1089" s="311"/>
      <c r="BY1089" s="311"/>
      <c r="BZ1089" s="311"/>
      <c r="CA1089" s="311"/>
      <c r="CB1089" s="311"/>
      <c r="CC1089" s="311"/>
      <c r="CD1089" s="311"/>
      <c r="CE1089" s="311"/>
      <c r="CF1089" s="311"/>
      <c r="CG1089" s="311"/>
      <c r="CH1089" s="311"/>
      <c r="CI1089" s="311"/>
      <c r="CJ1089" s="311"/>
    </row>
    <row r="1090" customFormat="false" ht="15" hidden="false" customHeight="false" outlineLevel="0" collapsed="false">
      <c r="A1090" s="91"/>
      <c r="B1090" s="308" t="n">
        <v>7412</v>
      </c>
      <c r="C1090" s="1" t="s">
        <v>837</v>
      </c>
      <c r="D1090" s="309" t="n">
        <v>0</v>
      </c>
      <c r="E1090" s="57" t="n">
        <v>0</v>
      </c>
      <c r="F1090" s="310" t="n">
        <v>0</v>
      </c>
      <c r="G1090" s="310" t="n">
        <v>0</v>
      </c>
      <c r="H1090" s="310" t="n">
        <v>0</v>
      </c>
      <c r="I1090" s="57" t="n">
        <v>0</v>
      </c>
      <c r="J1090" s="310" t="n">
        <v>0</v>
      </c>
      <c r="K1090" s="310" t="n">
        <v>0</v>
      </c>
      <c r="L1090" s="57" t="n">
        <v>0</v>
      </c>
      <c r="M1090" s="310" t="n">
        <v>0</v>
      </c>
      <c r="N1090" s="310" t="n">
        <v>0</v>
      </c>
      <c r="O1090" s="310" t="n">
        <v>0</v>
      </c>
      <c r="P1090" s="310" t="n">
        <v>0</v>
      </c>
      <c r="Q1090" s="23" t="n">
        <v>0</v>
      </c>
      <c r="R1090" s="310"/>
      <c r="S1090" s="57" t="n">
        <v>0</v>
      </c>
      <c r="T1090" s="310" t="n">
        <v>0</v>
      </c>
      <c r="U1090" s="310" t="n">
        <v>0</v>
      </c>
      <c r="V1090" s="310" t="n">
        <v>0</v>
      </c>
      <c r="W1090" s="310" t="n">
        <v>0</v>
      </c>
      <c r="X1090" s="310" t="n">
        <v>0</v>
      </c>
      <c r="Y1090" s="57" t="n">
        <v>0</v>
      </c>
      <c r="Z1090" s="23" t="n">
        <v>0</v>
      </c>
      <c r="AA1090" s="23" t="n">
        <v>0</v>
      </c>
      <c r="AB1090" s="23" t="n">
        <v>0</v>
      </c>
      <c r="AC1090" s="211"/>
      <c r="AD1090" s="211" t="n">
        <v>0</v>
      </c>
      <c r="AG1090" s="23"/>
      <c r="AH1090" s="23"/>
      <c r="AI1090" s="23"/>
      <c r="AJ1090" s="23"/>
      <c r="AK1090" s="23"/>
      <c r="AL1090" s="23"/>
      <c r="AM1090" s="23"/>
      <c r="AN1090" s="23"/>
      <c r="AO1090" s="23"/>
      <c r="AP1090" s="23"/>
      <c r="AQ1090" s="23"/>
      <c r="AR1090" s="23"/>
      <c r="AS1090" s="23"/>
      <c r="AT1090" s="23"/>
      <c r="AU1090" s="23"/>
      <c r="AV1090" s="23"/>
      <c r="AW1090" s="23"/>
      <c r="AX1090" s="23"/>
      <c r="AY1090" s="23"/>
      <c r="AZ1090" s="23"/>
      <c r="BA1090" s="23"/>
      <c r="BB1090" s="23"/>
      <c r="BC1090" s="23"/>
      <c r="BD1090" s="23"/>
      <c r="BH1090" s="311"/>
      <c r="BI1090" s="311"/>
      <c r="BJ1090" s="311"/>
      <c r="BK1090" s="311"/>
      <c r="BL1090" s="311"/>
      <c r="BM1090" s="311"/>
      <c r="BN1090" s="311"/>
      <c r="BO1090" s="311"/>
      <c r="BP1090" s="311"/>
      <c r="BQ1090" s="311"/>
      <c r="BR1090" s="311"/>
      <c r="BS1090" s="311"/>
      <c r="BT1090" s="311"/>
      <c r="BU1090" s="311"/>
      <c r="BV1090" s="311"/>
      <c r="BW1090" s="311"/>
      <c r="BX1090" s="311"/>
      <c r="BY1090" s="311"/>
      <c r="BZ1090" s="311"/>
      <c r="CA1090" s="311"/>
      <c r="CB1090" s="311"/>
      <c r="CC1090" s="311"/>
      <c r="CD1090" s="311"/>
      <c r="CE1090" s="311"/>
      <c r="CF1090" s="311"/>
      <c r="CG1090" s="311"/>
      <c r="CH1090" s="311"/>
      <c r="CI1090" s="311"/>
      <c r="CJ1090" s="311"/>
    </row>
    <row r="1091" customFormat="false" ht="15" hidden="false" customHeight="false" outlineLevel="0" collapsed="false">
      <c r="A1091" s="91"/>
      <c r="B1091" s="308" t="n">
        <v>741205</v>
      </c>
      <c r="C1091" s="1" t="s">
        <v>838</v>
      </c>
      <c r="D1091" s="309" t="n">
        <v>0</v>
      </c>
      <c r="E1091" s="57" t="n">
        <v>0</v>
      </c>
      <c r="F1091" s="310" t="n">
        <v>0</v>
      </c>
      <c r="G1091" s="310" t="n">
        <v>0</v>
      </c>
      <c r="H1091" s="310" t="n">
        <v>0</v>
      </c>
      <c r="I1091" s="57" t="n">
        <v>0</v>
      </c>
      <c r="J1091" s="310" t="n">
        <v>0</v>
      </c>
      <c r="K1091" s="310" t="n">
        <v>0</v>
      </c>
      <c r="L1091" s="57" t="n">
        <v>0</v>
      </c>
      <c r="M1091" s="310" t="n">
        <v>0</v>
      </c>
      <c r="N1091" s="310" t="n">
        <v>0</v>
      </c>
      <c r="O1091" s="310" t="n">
        <v>0</v>
      </c>
      <c r="P1091" s="310" t="n">
        <v>0</v>
      </c>
      <c r="Q1091" s="23" t="n">
        <v>0</v>
      </c>
      <c r="R1091" s="310"/>
      <c r="S1091" s="57" t="n">
        <v>0</v>
      </c>
      <c r="T1091" s="310" t="n">
        <v>0</v>
      </c>
      <c r="U1091" s="310" t="n">
        <v>0</v>
      </c>
      <c r="V1091" s="310" t="n">
        <v>0</v>
      </c>
      <c r="W1091" s="310" t="n">
        <v>0</v>
      </c>
      <c r="X1091" s="310" t="n">
        <v>0</v>
      </c>
      <c r="Y1091" s="57" t="n">
        <v>0</v>
      </c>
      <c r="Z1091" s="23" t="n">
        <v>0</v>
      </c>
      <c r="AA1091" s="23" t="n">
        <v>0</v>
      </c>
      <c r="AB1091" s="23" t="n">
        <v>0</v>
      </c>
      <c r="AC1091" s="211"/>
      <c r="AD1091" s="211" t="n">
        <v>0</v>
      </c>
      <c r="AG1091" s="23"/>
      <c r="AH1091" s="23"/>
      <c r="AI1091" s="23"/>
      <c r="AJ1091" s="23"/>
      <c r="AK1091" s="23"/>
      <c r="AL1091" s="23"/>
      <c r="AM1091" s="23"/>
      <c r="AN1091" s="23"/>
      <c r="AO1091" s="23"/>
      <c r="AP1091" s="23"/>
      <c r="AQ1091" s="23"/>
      <c r="AR1091" s="23"/>
      <c r="AS1091" s="23"/>
      <c r="AT1091" s="23"/>
      <c r="AU1091" s="23"/>
      <c r="AV1091" s="23"/>
      <c r="AW1091" s="23"/>
      <c r="AX1091" s="23"/>
      <c r="AY1091" s="23"/>
      <c r="AZ1091" s="23"/>
      <c r="BA1091" s="23"/>
      <c r="BB1091" s="23"/>
      <c r="BC1091" s="23"/>
      <c r="BD1091" s="23"/>
      <c r="BH1091" s="311"/>
      <c r="BI1091" s="311"/>
      <c r="BJ1091" s="311"/>
      <c r="BK1091" s="311"/>
      <c r="BL1091" s="311"/>
      <c r="BM1091" s="311"/>
      <c r="BN1091" s="311"/>
      <c r="BO1091" s="311"/>
      <c r="BP1091" s="311"/>
      <c r="BQ1091" s="311"/>
      <c r="BR1091" s="311"/>
      <c r="BS1091" s="311"/>
      <c r="BT1091" s="311"/>
      <c r="BU1091" s="311"/>
      <c r="BV1091" s="311"/>
      <c r="BW1091" s="311"/>
      <c r="BX1091" s="311"/>
      <c r="BY1091" s="311"/>
      <c r="BZ1091" s="311"/>
      <c r="CA1091" s="311"/>
      <c r="CB1091" s="311"/>
      <c r="CC1091" s="311"/>
      <c r="CD1091" s="311"/>
      <c r="CE1091" s="311"/>
      <c r="CF1091" s="311"/>
      <c r="CG1091" s="311"/>
      <c r="CH1091" s="311"/>
      <c r="CI1091" s="311"/>
      <c r="CJ1091" s="311"/>
    </row>
    <row r="1092" customFormat="false" ht="15" hidden="false" customHeight="false" outlineLevel="0" collapsed="false">
      <c r="A1092" s="91"/>
      <c r="B1092" s="308" t="n">
        <v>741210</v>
      </c>
      <c r="C1092" s="1" t="s">
        <v>839</v>
      </c>
      <c r="D1092" s="309" t="n">
        <v>0</v>
      </c>
      <c r="E1092" s="57" t="n">
        <v>0</v>
      </c>
      <c r="F1092" s="310" t="n">
        <v>0</v>
      </c>
      <c r="G1092" s="310" t="n">
        <v>0</v>
      </c>
      <c r="H1092" s="310" t="n">
        <v>0</v>
      </c>
      <c r="I1092" s="57" t="n">
        <v>0</v>
      </c>
      <c r="J1092" s="310" t="n">
        <v>0</v>
      </c>
      <c r="K1092" s="310" t="n">
        <v>0</v>
      </c>
      <c r="L1092" s="57" t="n">
        <v>0</v>
      </c>
      <c r="M1092" s="310" t="n">
        <v>0</v>
      </c>
      <c r="N1092" s="310" t="n">
        <v>0</v>
      </c>
      <c r="O1092" s="310" t="n">
        <v>0</v>
      </c>
      <c r="P1092" s="310" t="n">
        <v>0</v>
      </c>
      <c r="Q1092" s="23" t="n">
        <v>0</v>
      </c>
      <c r="R1092" s="310"/>
      <c r="S1092" s="57" t="n">
        <v>0</v>
      </c>
      <c r="T1092" s="310" t="n">
        <v>0</v>
      </c>
      <c r="U1092" s="310" t="n">
        <v>0</v>
      </c>
      <c r="V1092" s="310" t="n">
        <v>0</v>
      </c>
      <c r="W1092" s="310" t="n">
        <v>0</v>
      </c>
      <c r="X1092" s="310" t="n">
        <v>0</v>
      </c>
      <c r="Y1092" s="57" t="n">
        <v>0</v>
      </c>
      <c r="Z1092" s="23" t="n">
        <v>0</v>
      </c>
      <c r="AA1092" s="23" t="n">
        <v>0</v>
      </c>
      <c r="AB1092" s="23" t="n">
        <v>0</v>
      </c>
      <c r="AC1092" s="211"/>
      <c r="AD1092" s="211" t="n">
        <v>0</v>
      </c>
      <c r="AG1092" s="23"/>
      <c r="AH1092" s="23"/>
      <c r="AI1092" s="23"/>
      <c r="AJ1092" s="23"/>
      <c r="AK1092" s="23"/>
      <c r="AL1092" s="23"/>
      <c r="AM1092" s="23"/>
      <c r="AN1092" s="23"/>
      <c r="AO1092" s="23"/>
      <c r="AP1092" s="23"/>
      <c r="AQ1092" s="23"/>
      <c r="AR1092" s="23"/>
      <c r="AS1092" s="23"/>
      <c r="AT1092" s="23"/>
      <c r="AU1092" s="23"/>
      <c r="AV1092" s="23"/>
      <c r="AW1092" s="23"/>
      <c r="AX1092" s="23"/>
      <c r="AY1092" s="23"/>
      <c r="AZ1092" s="23"/>
      <c r="BA1092" s="23"/>
      <c r="BB1092" s="23"/>
      <c r="BC1092" s="23"/>
      <c r="BD1092" s="23"/>
      <c r="BH1092" s="311"/>
      <c r="BI1092" s="311"/>
      <c r="BJ1092" s="311"/>
      <c r="BK1092" s="311"/>
      <c r="BL1092" s="311"/>
      <c r="BM1092" s="311"/>
      <c r="BN1092" s="311"/>
      <c r="BO1092" s="311"/>
      <c r="BP1092" s="311"/>
      <c r="BQ1092" s="311"/>
      <c r="BR1092" s="311"/>
      <c r="BS1092" s="311"/>
      <c r="BT1092" s="311"/>
      <c r="BU1092" s="311"/>
      <c r="BV1092" s="311"/>
      <c r="BW1092" s="311"/>
      <c r="BX1092" s="311"/>
      <c r="BY1092" s="311"/>
      <c r="BZ1092" s="311"/>
      <c r="CA1092" s="311"/>
      <c r="CB1092" s="311"/>
      <c r="CC1092" s="311"/>
      <c r="CD1092" s="311"/>
      <c r="CE1092" s="311"/>
      <c r="CF1092" s="311"/>
      <c r="CG1092" s="311"/>
      <c r="CH1092" s="311"/>
      <c r="CI1092" s="311"/>
      <c r="CJ1092" s="311"/>
    </row>
    <row r="1093" customFormat="false" ht="15" hidden="false" customHeight="false" outlineLevel="0" collapsed="false">
      <c r="A1093" s="91"/>
      <c r="B1093" s="308" t="n">
        <v>741215</v>
      </c>
      <c r="C1093" s="1" t="s">
        <v>840</v>
      </c>
      <c r="D1093" s="309" t="n">
        <v>0</v>
      </c>
      <c r="E1093" s="57" t="n">
        <v>0</v>
      </c>
      <c r="F1093" s="310" t="n">
        <v>0</v>
      </c>
      <c r="G1093" s="310" t="n">
        <v>0</v>
      </c>
      <c r="H1093" s="310" t="n">
        <v>0</v>
      </c>
      <c r="I1093" s="57" t="n">
        <v>0</v>
      </c>
      <c r="J1093" s="310" t="n">
        <v>0</v>
      </c>
      <c r="K1093" s="310" t="n">
        <v>0</v>
      </c>
      <c r="L1093" s="57" t="n">
        <v>0</v>
      </c>
      <c r="M1093" s="310" t="n">
        <v>0</v>
      </c>
      <c r="N1093" s="310" t="n">
        <v>0</v>
      </c>
      <c r="O1093" s="310" t="n">
        <v>0</v>
      </c>
      <c r="P1093" s="310" t="n">
        <v>0</v>
      </c>
      <c r="Q1093" s="23" t="n">
        <v>0</v>
      </c>
      <c r="R1093" s="310"/>
      <c r="S1093" s="57" t="n">
        <v>0</v>
      </c>
      <c r="T1093" s="310" t="n">
        <v>0</v>
      </c>
      <c r="U1093" s="310" t="n">
        <v>0</v>
      </c>
      <c r="V1093" s="310" t="n">
        <v>0</v>
      </c>
      <c r="W1093" s="310" t="n">
        <v>0</v>
      </c>
      <c r="X1093" s="310" t="n">
        <v>0</v>
      </c>
      <c r="Y1093" s="57" t="n">
        <v>0</v>
      </c>
      <c r="Z1093" s="23" t="n">
        <v>0</v>
      </c>
      <c r="AA1093" s="23" t="n">
        <v>0</v>
      </c>
      <c r="AB1093" s="23" t="n">
        <v>0</v>
      </c>
      <c r="AC1093" s="211"/>
      <c r="AD1093" s="211" t="n">
        <v>0</v>
      </c>
      <c r="AG1093" s="23"/>
      <c r="AH1093" s="23"/>
      <c r="AI1093" s="23"/>
      <c r="AJ1093" s="23"/>
      <c r="AK1093" s="23"/>
      <c r="AL1093" s="23"/>
      <c r="AM1093" s="23"/>
      <c r="AN1093" s="23"/>
      <c r="AO1093" s="23"/>
      <c r="AP1093" s="23"/>
      <c r="AQ1093" s="23"/>
      <c r="AR1093" s="23"/>
      <c r="AS1093" s="23"/>
      <c r="AT1093" s="23"/>
      <c r="AU1093" s="23"/>
      <c r="AV1093" s="23"/>
      <c r="AW1093" s="23"/>
      <c r="AX1093" s="23"/>
      <c r="AY1093" s="23"/>
      <c r="AZ1093" s="23"/>
      <c r="BA1093" s="23"/>
      <c r="BB1093" s="23"/>
      <c r="BC1093" s="23"/>
      <c r="BD1093" s="23"/>
      <c r="BH1093" s="311"/>
      <c r="BI1093" s="311"/>
      <c r="BJ1093" s="311"/>
      <c r="BK1093" s="311"/>
      <c r="BL1093" s="311"/>
      <c r="BM1093" s="311"/>
      <c r="BN1093" s="311"/>
      <c r="BO1093" s="311"/>
      <c r="BP1093" s="311"/>
      <c r="BQ1093" s="311"/>
      <c r="BR1093" s="311"/>
      <c r="BS1093" s="311"/>
      <c r="BT1093" s="311"/>
      <c r="BU1093" s="311"/>
      <c r="BV1093" s="311"/>
      <c r="BW1093" s="311"/>
      <c r="BX1093" s="311"/>
      <c r="BY1093" s="311"/>
      <c r="BZ1093" s="311"/>
      <c r="CA1093" s="311"/>
      <c r="CB1093" s="311"/>
      <c r="CC1093" s="311"/>
      <c r="CD1093" s="311"/>
      <c r="CE1093" s="311"/>
      <c r="CF1093" s="311"/>
      <c r="CG1093" s="311"/>
      <c r="CH1093" s="311"/>
      <c r="CI1093" s="311"/>
      <c r="CJ1093" s="311"/>
    </row>
    <row r="1094" customFormat="false" ht="15" hidden="false" customHeight="false" outlineLevel="0" collapsed="false">
      <c r="A1094" s="91"/>
      <c r="B1094" s="308" t="n">
        <v>741220</v>
      </c>
      <c r="C1094" s="1" t="s">
        <v>841</v>
      </c>
      <c r="D1094" s="309" t="n">
        <v>0</v>
      </c>
      <c r="E1094" s="57" t="n">
        <v>0</v>
      </c>
      <c r="F1094" s="310" t="n">
        <v>0</v>
      </c>
      <c r="G1094" s="310" t="n">
        <v>0</v>
      </c>
      <c r="H1094" s="310" t="n">
        <v>0</v>
      </c>
      <c r="I1094" s="57" t="n">
        <v>0</v>
      </c>
      <c r="J1094" s="310" t="n">
        <v>0</v>
      </c>
      <c r="K1094" s="310" t="n">
        <v>0</v>
      </c>
      <c r="L1094" s="57" t="n">
        <v>0</v>
      </c>
      <c r="M1094" s="310" t="n">
        <v>0</v>
      </c>
      <c r="N1094" s="310" t="n">
        <v>0</v>
      </c>
      <c r="O1094" s="310" t="n">
        <v>0</v>
      </c>
      <c r="P1094" s="310" t="n">
        <v>0</v>
      </c>
      <c r="Q1094" s="23" t="n">
        <v>0</v>
      </c>
      <c r="R1094" s="310"/>
      <c r="S1094" s="57" t="n">
        <v>0</v>
      </c>
      <c r="T1094" s="310" t="n">
        <v>0</v>
      </c>
      <c r="U1094" s="310" t="n">
        <v>0</v>
      </c>
      <c r="V1094" s="310" t="n">
        <v>0</v>
      </c>
      <c r="W1094" s="310" t="n">
        <v>0</v>
      </c>
      <c r="X1094" s="310" t="n">
        <v>0</v>
      </c>
      <c r="Y1094" s="57" t="n">
        <v>0</v>
      </c>
      <c r="Z1094" s="23" t="n">
        <v>0</v>
      </c>
      <c r="AA1094" s="23" t="n">
        <v>0</v>
      </c>
      <c r="AB1094" s="23" t="n">
        <v>0</v>
      </c>
      <c r="AC1094" s="211"/>
      <c r="AD1094" s="211" t="n">
        <v>0</v>
      </c>
      <c r="AG1094" s="23"/>
      <c r="AH1094" s="23"/>
      <c r="AI1094" s="23"/>
      <c r="AJ1094" s="23"/>
      <c r="AK1094" s="23"/>
      <c r="AL1094" s="23"/>
      <c r="AM1094" s="23"/>
      <c r="AN1094" s="23"/>
      <c r="AO1094" s="23"/>
      <c r="AP1094" s="23"/>
      <c r="AQ1094" s="23"/>
      <c r="AR1094" s="23"/>
      <c r="AS1094" s="23"/>
      <c r="AT1094" s="23"/>
      <c r="AU1094" s="23"/>
      <c r="AV1094" s="23"/>
      <c r="AW1094" s="23"/>
      <c r="AX1094" s="23"/>
      <c r="AY1094" s="23"/>
      <c r="AZ1094" s="23"/>
      <c r="BA1094" s="23"/>
      <c r="BB1094" s="23"/>
      <c r="BC1094" s="23"/>
      <c r="BD1094" s="23"/>
      <c r="BH1094" s="311"/>
      <c r="BI1094" s="311"/>
      <c r="BJ1094" s="311"/>
      <c r="BK1094" s="311"/>
      <c r="BL1094" s="311"/>
      <c r="BM1094" s="311"/>
      <c r="BN1094" s="311"/>
      <c r="BO1094" s="311"/>
      <c r="BP1094" s="311"/>
      <c r="BQ1094" s="311"/>
      <c r="BR1094" s="311"/>
      <c r="BS1094" s="311"/>
      <c r="BT1094" s="311"/>
      <c r="BU1094" s="311"/>
      <c r="BV1094" s="311"/>
      <c r="BW1094" s="311"/>
      <c r="BX1094" s="311"/>
      <c r="BY1094" s="311"/>
      <c r="BZ1094" s="311"/>
      <c r="CA1094" s="311"/>
      <c r="CB1094" s="311"/>
      <c r="CC1094" s="311"/>
      <c r="CD1094" s="311"/>
      <c r="CE1094" s="311"/>
      <c r="CF1094" s="311"/>
      <c r="CG1094" s="311"/>
      <c r="CH1094" s="311"/>
      <c r="CI1094" s="311"/>
      <c r="CJ1094" s="311"/>
    </row>
    <row r="1095" customFormat="false" ht="15" hidden="false" customHeight="false" outlineLevel="0" collapsed="false">
      <c r="A1095" s="91"/>
      <c r="B1095" s="308" t="n">
        <v>741225</v>
      </c>
      <c r="C1095" s="1" t="s">
        <v>842</v>
      </c>
      <c r="D1095" s="309" t="n">
        <v>0</v>
      </c>
      <c r="E1095" s="57" t="n">
        <v>0</v>
      </c>
      <c r="F1095" s="310" t="n">
        <v>0</v>
      </c>
      <c r="G1095" s="310" t="n">
        <v>0</v>
      </c>
      <c r="H1095" s="310" t="n">
        <v>0</v>
      </c>
      <c r="I1095" s="57" t="n">
        <v>0</v>
      </c>
      <c r="J1095" s="310" t="n">
        <v>0</v>
      </c>
      <c r="K1095" s="310" t="n">
        <v>0</v>
      </c>
      <c r="L1095" s="57" t="n">
        <v>0</v>
      </c>
      <c r="M1095" s="310" t="n">
        <v>0</v>
      </c>
      <c r="N1095" s="310" t="n">
        <v>0</v>
      </c>
      <c r="O1095" s="310" t="n">
        <v>0</v>
      </c>
      <c r="P1095" s="310" t="n">
        <v>0</v>
      </c>
      <c r="Q1095" s="23" t="n">
        <v>0</v>
      </c>
      <c r="R1095" s="310"/>
      <c r="S1095" s="57" t="n">
        <v>0</v>
      </c>
      <c r="T1095" s="310" t="n">
        <v>0</v>
      </c>
      <c r="U1095" s="310" t="n">
        <v>0</v>
      </c>
      <c r="V1095" s="310" t="n">
        <v>0</v>
      </c>
      <c r="W1095" s="310" t="n">
        <v>0</v>
      </c>
      <c r="X1095" s="310" t="n">
        <v>0</v>
      </c>
      <c r="Y1095" s="57" t="n">
        <v>0</v>
      </c>
      <c r="Z1095" s="23" t="n">
        <v>0</v>
      </c>
      <c r="AA1095" s="23" t="n">
        <v>0</v>
      </c>
      <c r="AB1095" s="23" t="n">
        <v>0</v>
      </c>
      <c r="AC1095" s="211"/>
      <c r="AD1095" s="211" t="n">
        <v>0</v>
      </c>
      <c r="AG1095" s="23"/>
      <c r="AH1095" s="23"/>
      <c r="AI1095" s="23"/>
      <c r="AJ1095" s="23"/>
      <c r="AK1095" s="23"/>
      <c r="AL1095" s="23"/>
      <c r="AM1095" s="23"/>
      <c r="AN1095" s="23"/>
      <c r="AO1095" s="23"/>
      <c r="AP1095" s="23"/>
      <c r="AQ1095" s="23"/>
      <c r="AR1095" s="23"/>
      <c r="AS1095" s="23"/>
      <c r="AT1095" s="23"/>
      <c r="AU1095" s="23"/>
      <c r="AV1095" s="23"/>
      <c r="AW1095" s="23"/>
      <c r="AX1095" s="23"/>
      <c r="AY1095" s="23"/>
      <c r="AZ1095" s="23"/>
      <c r="BA1095" s="23"/>
      <c r="BB1095" s="23"/>
      <c r="BC1095" s="23"/>
      <c r="BD1095" s="23"/>
      <c r="BH1095" s="311"/>
      <c r="BI1095" s="311"/>
      <c r="BJ1095" s="311"/>
      <c r="BK1095" s="311"/>
      <c r="BL1095" s="311"/>
      <c r="BM1095" s="311"/>
      <c r="BN1095" s="311"/>
      <c r="BO1095" s="311"/>
      <c r="BP1095" s="311"/>
      <c r="BQ1095" s="311"/>
      <c r="BR1095" s="311"/>
      <c r="BS1095" s="311"/>
      <c r="BT1095" s="311"/>
      <c r="BU1095" s="311"/>
      <c r="BV1095" s="311"/>
      <c r="BW1095" s="311"/>
      <c r="BX1095" s="311"/>
      <c r="BY1095" s="311"/>
      <c r="BZ1095" s="311"/>
      <c r="CA1095" s="311"/>
      <c r="CB1095" s="311"/>
      <c r="CC1095" s="311"/>
      <c r="CD1095" s="311"/>
      <c r="CE1095" s="311"/>
      <c r="CF1095" s="311"/>
      <c r="CG1095" s="311"/>
      <c r="CH1095" s="311"/>
      <c r="CI1095" s="311"/>
      <c r="CJ1095" s="311"/>
    </row>
    <row r="1096" customFormat="false" ht="15" hidden="false" customHeight="false" outlineLevel="0" collapsed="false">
      <c r="A1096" s="91"/>
      <c r="B1096" s="308" t="n">
        <v>741230</v>
      </c>
      <c r="C1096" s="1" t="s">
        <v>843</v>
      </c>
      <c r="D1096" s="309" t="n">
        <v>0</v>
      </c>
      <c r="E1096" s="57" t="n">
        <v>0</v>
      </c>
      <c r="F1096" s="310" t="n">
        <v>0</v>
      </c>
      <c r="G1096" s="310" t="n">
        <v>0</v>
      </c>
      <c r="H1096" s="310" t="n">
        <v>0</v>
      </c>
      <c r="I1096" s="57" t="n">
        <v>0</v>
      </c>
      <c r="J1096" s="310" t="n">
        <v>0</v>
      </c>
      <c r="K1096" s="310" t="n">
        <v>0</v>
      </c>
      <c r="L1096" s="57" t="n">
        <v>0</v>
      </c>
      <c r="M1096" s="310" t="n">
        <v>0</v>
      </c>
      <c r="N1096" s="310" t="n">
        <v>0</v>
      </c>
      <c r="O1096" s="310" t="n">
        <v>0</v>
      </c>
      <c r="P1096" s="310" t="n">
        <v>0</v>
      </c>
      <c r="Q1096" s="23" t="n">
        <v>0</v>
      </c>
      <c r="R1096" s="310"/>
      <c r="S1096" s="57" t="n">
        <v>0</v>
      </c>
      <c r="T1096" s="310" t="n">
        <v>0</v>
      </c>
      <c r="U1096" s="310" t="n">
        <v>0</v>
      </c>
      <c r="V1096" s="310" t="n">
        <v>0</v>
      </c>
      <c r="W1096" s="310" t="n">
        <v>0</v>
      </c>
      <c r="X1096" s="310" t="n">
        <v>0</v>
      </c>
      <c r="Y1096" s="57" t="n">
        <v>0</v>
      </c>
      <c r="Z1096" s="23" t="n">
        <v>0</v>
      </c>
      <c r="AA1096" s="23" t="n">
        <v>0</v>
      </c>
      <c r="AB1096" s="23" t="n">
        <v>0</v>
      </c>
      <c r="AC1096" s="211"/>
      <c r="AD1096" s="211" t="n">
        <v>0</v>
      </c>
      <c r="AG1096" s="23"/>
      <c r="AH1096" s="23"/>
      <c r="AI1096" s="23"/>
      <c r="AJ1096" s="23"/>
      <c r="AK1096" s="23"/>
      <c r="AL1096" s="23"/>
      <c r="AM1096" s="23"/>
      <c r="AN1096" s="23"/>
      <c r="AO1096" s="23"/>
      <c r="AP1096" s="23"/>
      <c r="AQ1096" s="23"/>
      <c r="AR1096" s="23"/>
      <c r="AS1096" s="23"/>
      <c r="AT1096" s="23"/>
      <c r="AU1096" s="23"/>
      <c r="AV1096" s="23"/>
      <c r="AW1096" s="23"/>
      <c r="AX1096" s="23"/>
      <c r="AY1096" s="23"/>
      <c r="AZ1096" s="23"/>
      <c r="BA1096" s="23"/>
      <c r="BB1096" s="23"/>
      <c r="BC1096" s="23"/>
      <c r="BD1096" s="23"/>
      <c r="BH1096" s="311"/>
      <c r="BI1096" s="311"/>
      <c r="BJ1096" s="311"/>
      <c r="BK1096" s="311"/>
      <c r="BL1096" s="311"/>
      <c r="BM1096" s="311"/>
      <c r="BN1096" s="311"/>
      <c r="BO1096" s="311"/>
      <c r="BP1096" s="311"/>
      <c r="BQ1096" s="311"/>
      <c r="BR1096" s="311"/>
      <c r="BS1096" s="311"/>
      <c r="BT1096" s="311"/>
      <c r="BU1096" s="311"/>
      <c r="BV1096" s="311"/>
      <c r="BW1096" s="311"/>
      <c r="BX1096" s="311"/>
      <c r="BY1096" s="311"/>
      <c r="BZ1096" s="311"/>
      <c r="CA1096" s="311"/>
      <c r="CB1096" s="311"/>
      <c r="CC1096" s="311"/>
      <c r="CD1096" s="311"/>
      <c r="CE1096" s="311"/>
      <c r="CF1096" s="311"/>
      <c r="CG1096" s="311"/>
      <c r="CH1096" s="311"/>
      <c r="CI1096" s="311"/>
      <c r="CJ1096" s="311"/>
    </row>
    <row r="1097" customFormat="false" ht="15" hidden="false" customHeight="false" outlineLevel="0" collapsed="false">
      <c r="A1097" s="91"/>
      <c r="B1097" s="308" t="n">
        <v>741235</v>
      </c>
      <c r="C1097" s="1" t="s">
        <v>844</v>
      </c>
      <c r="D1097" s="309" t="n">
        <v>0</v>
      </c>
      <c r="E1097" s="57" t="n">
        <v>0</v>
      </c>
      <c r="F1097" s="310" t="n">
        <v>0</v>
      </c>
      <c r="G1097" s="310" t="n">
        <v>0</v>
      </c>
      <c r="H1097" s="310" t="n">
        <v>0</v>
      </c>
      <c r="I1097" s="57" t="n">
        <v>0</v>
      </c>
      <c r="J1097" s="310" t="n">
        <v>0</v>
      </c>
      <c r="K1097" s="310" t="n">
        <v>0</v>
      </c>
      <c r="L1097" s="57" t="n">
        <v>0</v>
      </c>
      <c r="M1097" s="310" t="n">
        <v>0</v>
      </c>
      <c r="N1097" s="310" t="n">
        <v>0</v>
      </c>
      <c r="O1097" s="310" t="n">
        <v>0</v>
      </c>
      <c r="P1097" s="310" t="n">
        <v>0</v>
      </c>
      <c r="Q1097" s="23" t="n">
        <v>0</v>
      </c>
      <c r="R1097" s="310"/>
      <c r="S1097" s="57" t="n">
        <v>0</v>
      </c>
      <c r="T1097" s="310" t="n">
        <v>0</v>
      </c>
      <c r="U1097" s="310" t="n">
        <v>0</v>
      </c>
      <c r="V1097" s="310" t="n">
        <v>0</v>
      </c>
      <c r="W1097" s="310" t="n">
        <v>0</v>
      </c>
      <c r="X1097" s="310" t="n">
        <v>0</v>
      </c>
      <c r="Y1097" s="57" t="n">
        <v>0</v>
      </c>
      <c r="Z1097" s="23" t="n">
        <v>0</v>
      </c>
      <c r="AA1097" s="23" t="n">
        <v>0</v>
      </c>
      <c r="AB1097" s="23" t="n">
        <v>0</v>
      </c>
      <c r="AC1097" s="211"/>
      <c r="AD1097" s="211" t="n">
        <v>0</v>
      </c>
      <c r="AG1097" s="23"/>
      <c r="AH1097" s="23"/>
      <c r="AI1097" s="23"/>
      <c r="AJ1097" s="23"/>
      <c r="AK1097" s="23"/>
      <c r="AL1097" s="23"/>
      <c r="AM1097" s="23"/>
      <c r="AN1097" s="23"/>
      <c r="AO1097" s="23"/>
      <c r="AP1097" s="23"/>
      <c r="AQ1097" s="23"/>
      <c r="AR1097" s="23"/>
      <c r="AS1097" s="23"/>
      <c r="AT1097" s="23"/>
      <c r="AU1097" s="23"/>
      <c r="AV1097" s="23"/>
      <c r="AW1097" s="23"/>
      <c r="AX1097" s="23"/>
      <c r="AY1097" s="23"/>
      <c r="AZ1097" s="23"/>
      <c r="BA1097" s="23"/>
      <c r="BB1097" s="23"/>
      <c r="BC1097" s="23"/>
      <c r="BD1097" s="23"/>
      <c r="BH1097" s="311"/>
      <c r="BI1097" s="311"/>
      <c r="BJ1097" s="311"/>
      <c r="BK1097" s="311"/>
      <c r="BL1097" s="311"/>
      <c r="BM1097" s="311"/>
      <c r="BN1097" s="311"/>
      <c r="BO1097" s="311"/>
      <c r="BP1097" s="311"/>
      <c r="BQ1097" s="311"/>
      <c r="BR1097" s="311"/>
      <c r="BS1097" s="311"/>
      <c r="BT1097" s="311"/>
      <c r="BU1097" s="311"/>
      <c r="BV1097" s="311"/>
      <c r="BW1097" s="311"/>
      <c r="BX1097" s="311"/>
      <c r="BY1097" s="311"/>
      <c r="BZ1097" s="311"/>
      <c r="CA1097" s="311"/>
      <c r="CB1097" s="311"/>
      <c r="CC1097" s="311"/>
      <c r="CD1097" s="311"/>
      <c r="CE1097" s="311"/>
      <c r="CF1097" s="311"/>
      <c r="CG1097" s="311"/>
      <c r="CH1097" s="311"/>
      <c r="CI1097" s="311"/>
      <c r="CJ1097" s="311"/>
    </row>
    <row r="1098" customFormat="false" ht="15" hidden="false" customHeight="false" outlineLevel="0" collapsed="false">
      <c r="A1098" s="91"/>
      <c r="B1098" s="308" t="n">
        <v>7413</v>
      </c>
      <c r="C1098" s="1" t="s">
        <v>845</v>
      </c>
      <c r="D1098" s="309" t="n">
        <v>0</v>
      </c>
      <c r="E1098" s="57" t="n">
        <v>0</v>
      </c>
      <c r="F1098" s="310" t="n">
        <v>0</v>
      </c>
      <c r="G1098" s="310" t="n">
        <v>0</v>
      </c>
      <c r="H1098" s="310" t="n">
        <v>0</v>
      </c>
      <c r="I1098" s="57" t="n">
        <v>0</v>
      </c>
      <c r="J1098" s="310" t="n">
        <v>0</v>
      </c>
      <c r="K1098" s="310" t="n">
        <v>0</v>
      </c>
      <c r="L1098" s="57" t="n">
        <v>0</v>
      </c>
      <c r="M1098" s="310" t="n">
        <v>0</v>
      </c>
      <c r="N1098" s="310" t="n">
        <v>0</v>
      </c>
      <c r="O1098" s="310" t="n">
        <v>0</v>
      </c>
      <c r="P1098" s="310" t="n">
        <v>0</v>
      </c>
      <c r="Q1098" s="23" t="n">
        <v>0</v>
      </c>
      <c r="R1098" s="310"/>
      <c r="S1098" s="57" t="n">
        <v>0</v>
      </c>
      <c r="T1098" s="310" t="n">
        <v>0</v>
      </c>
      <c r="U1098" s="310" t="n">
        <v>0</v>
      </c>
      <c r="V1098" s="310" t="n">
        <v>0</v>
      </c>
      <c r="W1098" s="310" t="n">
        <v>0</v>
      </c>
      <c r="X1098" s="310" t="n">
        <v>0</v>
      </c>
      <c r="Y1098" s="57" t="n">
        <v>0</v>
      </c>
      <c r="Z1098" s="23" t="n">
        <v>0</v>
      </c>
      <c r="AA1098" s="23" t="n">
        <v>0</v>
      </c>
      <c r="AB1098" s="23" t="n">
        <v>0</v>
      </c>
      <c r="AC1098" s="211"/>
      <c r="AD1098" s="211" t="n">
        <v>0</v>
      </c>
      <c r="AG1098" s="23"/>
      <c r="AH1098" s="23"/>
      <c r="AI1098" s="23"/>
      <c r="AJ1098" s="23"/>
      <c r="AK1098" s="23"/>
      <c r="AL1098" s="23"/>
      <c r="AM1098" s="23"/>
      <c r="AN1098" s="23"/>
      <c r="AO1098" s="23"/>
      <c r="AP1098" s="23"/>
      <c r="AQ1098" s="23"/>
      <c r="AR1098" s="23"/>
      <c r="AS1098" s="23"/>
      <c r="AT1098" s="23"/>
      <c r="AU1098" s="23"/>
      <c r="AV1098" s="23"/>
      <c r="AW1098" s="23"/>
      <c r="AX1098" s="23"/>
      <c r="AY1098" s="23"/>
      <c r="AZ1098" s="23"/>
      <c r="BA1098" s="23"/>
      <c r="BB1098" s="23"/>
      <c r="BC1098" s="23"/>
      <c r="BD1098" s="23"/>
      <c r="BH1098" s="311"/>
      <c r="BI1098" s="311"/>
      <c r="BJ1098" s="311"/>
      <c r="BK1098" s="311"/>
      <c r="BL1098" s="311"/>
      <c r="BM1098" s="311"/>
      <c r="BN1098" s="311"/>
      <c r="BO1098" s="311"/>
      <c r="BP1098" s="311"/>
      <c r="BQ1098" s="311"/>
      <c r="BR1098" s="311"/>
      <c r="BS1098" s="311"/>
      <c r="BT1098" s="311"/>
      <c r="BU1098" s="311"/>
      <c r="BV1098" s="311"/>
      <c r="BW1098" s="311"/>
      <c r="BX1098" s="311"/>
      <c r="BY1098" s="311"/>
      <c r="BZ1098" s="311"/>
      <c r="CA1098" s="311"/>
      <c r="CB1098" s="311"/>
      <c r="CC1098" s="311"/>
      <c r="CD1098" s="311"/>
      <c r="CE1098" s="311"/>
      <c r="CF1098" s="311"/>
      <c r="CG1098" s="311"/>
      <c r="CH1098" s="311"/>
      <c r="CI1098" s="311"/>
      <c r="CJ1098" s="311"/>
    </row>
    <row r="1099" customFormat="false" ht="15" hidden="false" customHeight="false" outlineLevel="0" collapsed="false">
      <c r="A1099" s="91"/>
      <c r="B1099" s="308" t="n">
        <v>741305</v>
      </c>
      <c r="C1099" s="1" t="s">
        <v>846</v>
      </c>
      <c r="D1099" s="309" t="n">
        <v>0</v>
      </c>
      <c r="E1099" s="57" t="n">
        <v>0</v>
      </c>
      <c r="F1099" s="310" t="n">
        <v>0</v>
      </c>
      <c r="G1099" s="310" t="n">
        <v>0</v>
      </c>
      <c r="H1099" s="310" t="n">
        <v>0</v>
      </c>
      <c r="I1099" s="57" t="n">
        <v>0</v>
      </c>
      <c r="J1099" s="310" t="n">
        <v>0</v>
      </c>
      <c r="K1099" s="310" t="n">
        <v>0</v>
      </c>
      <c r="L1099" s="57" t="n">
        <v>0</v>
      </c>
      <c r="M1099" s="310" t="n">
        <v>0</v>
      </c>
      <c r="N1099" s="310" t="n">
        <v>0</v>
      </c>
      <c r="O1099" s="310" t="n">
        <v>0</v>
      </c>
      <c r="P1099" s="310" t="n">
        <v>0</v>
      </c>
      <c r="Q1099" s="23" t="n">
        <v>0</v>
      </c>
      <c r="R1099" s="310"/>
      <c r="S1099" s="57" t="n">
        <v>0</v>
      </c>
      <c r="T1099" s="310" t="n">
        <v>0</v>
      </c>
      <c r="U1099" s="310" t="n">
        <v>0</v>
      </c>
      <c r="V1099" s="310" t="n">
        <v>0</v>
      </c>
      <c r="W1099" s="310" t="n">
        <v>0</v>
      </c>
      <c r="X1099" s="310" t="n">
        <v>0</v>
      </c>
      <c r="Y1099" s="57" t="n">
        <v>0</v>
      </c>
      <c r="Z1099" s="23" t="n">
        <v>0</v>
      </c>
      <c r="AA1099" s="23" t="n">
        <v>0</v>
      </c>
      <c r="AB1099" s="23" t="n">
        <v>0</v>
      </c>
      <c r="AC1099" s="211"/>
      <c r="AD1099" s="211" t="n">
        <v>0</v>
      </c>
      <c r="AG1099" s="23"/>
      <c r="AH1099" s="23"/>
      <c r="AI1099" s="23"/>
      <c r="AJ1099" s="23"/>
      <c r="AK1099" s="23"/>
      <c r="AL1099" s="23"/>
      <c r="AM1099" s="23"/>
      <c r="AN1099" s="23"/>
      <c r="AO1099" s="23"/>
      <c r="AP1099" s="23"/>
      <c r="AQ1099" s="23"/>
      <c r="AR1099" s="23"/>
      <c r="AS1099" s="23"/>
      <c r="AT1099" s="23"/>
      <c r="AU1099" s="23"/>
      <c r="AV1099" s="23"/>
      <c r="AW1099" s="23"/>
      <c r="AX1099" s="23"/>
      <c r="AY1099" s="23"/>
      <c r="AZ1099" s="23"/>
      <c r="BA1099" s="23"/>
      <c r="BB1099" s="23"/>
      <c r="BC1099" s="23"/>
      <c r="BD1099" s="23"/>
      <c r="BH1099" s="311"/>
      <c r="BI1099" s="311"/>
      <c r="BJ1099" s="311"/>
      <c r="BK1099" s="311"/>
      <c r="BL1099" s="311"/>
      <c r="BM1099" s="311"/>
      <c r="BN1099" s="311"/>
      <c r="BO1099" s="311"/>
      <c r="BP1099" s="311"/>
      <c r="BQ1099" s="311"/>
      <c r="BR1099" s="311"/>
      <c r="BS1099" s="311"/>
      <c r="BT1099" s="311"/>
      <c r="BU1099" s="311"/>
      <c r="BV1099" s="311"/>
      <c r="BW1099" s="311"/>
      <c r="BX1099" s="311"/>
      <c r="BY1099" s="311"/>
      <c r="BZ1099" s="311"/>
      <c r="CA1099" s="311"/>
      <c r="CB1099" s="311"/>
      <c r="CC1099" s="311"/>
      <c r="CD1099" s="311"/>
      <c r="CE1099" s="311"/>
      <c r="CF1099" s="311"/>
      <c r="CG1099" s="311"/>
      <c r="CH1099" s="311"/>
      <c r="CI1099" s="311"/>
      <c r="CJ1099" s="311"/>
    </row>
    <row r="1100" customFormat="false" ht="15" hidden="false" customHeight="false" outlineLevel="0" collapsed="false">
      <c r="A1100" s="91"/>
      <c r="B1100" s="308" t="n">
        <v>741310</v>
      </c>
      <c r="C1100" s="1" t="s">
        <v>847</v>
      </c>
      <c r="D1100" s="309" t="n">
        <v>0</v>
      </c>
      <c r="E1100" s="57" t="n">
        <v>0</v>
      </c>
      <c r="F1100" s="310" t="n">
        <v>0</v>
      </c>
      <c r="G1100" s="310" t="n">
        <v>0</v>
      </c>
      <c r="H1100" s="310" t="n">
        <v>0</v>
      </c>
      <c r="I1100" s="57" t="n">
        <v>0</v>
      </c>
      <c r="J1100" s="310" t="n">
        <v>0</v>
      </c>
      <c r="K1100" s="310" t="n">
        <v>0</v>
      </c>
      <c r="L1100" s="57" t="n">
        <v>0</v>
      </c>
      <c r="M1100" s="310" t="n">
        <v>0</v>
      </c>
      <c r="N1100" s="310" t="n">
        <v>0</v>
      </c>
      <c r="O1100" s="310" t="n">
        <v>0</v>
      </c>
      <c r="P1100" s="310" t="n">
        <v>0</v>
      </c>
      <c r="Q1100" s="23" t="n">
        <v>0</v>
      </c>
      <c r="R1100" s="310"/>
      <c r="S1100" s="57" t="n">
        <v>0</v>
      </c>
      <c r="T1100" s="310" t="n">
        <v>0</v>
      </c>
      <c r="U1100" s="310" t="n">
        <v>0</v>
      </c>
      <c r="V1100" s="310" t="n">
        <v>0</v>
      </c>
      <c r="W1100" s="310" t="n">
        <v>0</v>
      </c>
      <c r="X1100" s="310" t="n">
        <v>0</v>
      </c>
      <c r="Y1100" s="57" t="n">
        <v>0</v>
      </c>
      <c r="Z1100" s="23" t="n">
        <v>0</v>
      </c>
      <c r="AA1100" s="23" t="n">
        <v>0</v>
      </c>
      <c r="AB1100" s="23" t="n">
        <v>0</v>
      </c>
      <c r="AC1100" s="211"/>
      <c r="AD1100" s="211" t="n">
        <v>0</v>
      </c>
      <c r="AG1100" s="23"/>
      <c r="AH1100" s="23"/>
      <c r="AI1100" s="23"/>
      <c r="AJ1100" s="23"/>
      <c r="AK1100" s="23"/>
      <c r="AL1100" s="23"/>
      <c r="AM1100" s="23"/>
      <c r="AN1100" s="23"/>
      <c r="AO1100" s="23"/>
      <c r="AP1100" s="23"/>
      <c r="AQ1100" s="23"/>
      <c r="AR1100" s="23"/>
      <c r="AS1100" s="23"/>
      <c r="AT1100" s="23"/>
      <c r="AU1100" s="23"/>
      <c r="AV1100" s="23"/>
      <c r="AW1100" s="23"/>
      <c r="AX1100" s="23"/>
      <c r="AY1100" s="23"/>
      <c r="AZ1100" s="23"/>
      <c r="BA1100" s="23"/>
      <c r="BB1100" s="23"/>
      <c r="BC1100" s="23"/>
      <c r="BD1100" s="23"/>
      <c r="BH1100" s="311"/>
      <c r="BI1100" s="311"/>
      <c r="BJ1100" s="311"/>
      <c r="BK1100" s="311"/>
      <c r="BL1100" s="311"/>
      <c r="BM1100" s="311"/>
      <c r="BN1100" s="311"/>
      <c r="BO1100" s="311"/>
      <c r="BP1100" s="311"/>
      <c r="BQ1100" s="311"/>
      <c r="BR1100" s="311"/>
      <c r="BS1100" s="311"/>
      <c r="BT1100" s="311"/>
      <c r="BU1100" s="311"/>
      <c r="BV1100" s="311"/>
      <c r="BW1100" s="311"/>
      <c r="BX1100" s="311"/>
      <c r="BY1100" s="311"/>
      <c r="BZ1100" s="311"/>
      <c r="CA1100" s="311"/>
      <c r="CB1100" s="311"/>
      <c r="CC1100" s="311"/>
      <c r="CD1100" s="311"/>
      <c r="CE1100" s="311"/>
      <c r="CF1100" s="311"/>
      <c r="CG1100" s="311"/>
      <c r="CH1100" s="311"/>
      <c r="CI1100" s="311"/>
      <c r="CJ1100" s="311"/>
    </row>
    <row r="1101" customFormat="false" ht="15" hidden="false" customHeight="false" outlineLevel="0" collapsed="false">
      <c r="A1101" s="91"/>
      <c r="B1101" s="308" t="n">
        <v>7414</v>
      </c>
      <c r="C1101" s="1" t="s">
        <v>848</v>
      </c>
      <c r="D1101" s="309" t="n">
        <v>111641.14067</v>
      </c>
      <c r="E1101" s="57" t="n">
        <v>111641.14067</v>
      </c>
      <c r="F1101" s="310" t="n">
        <v>4435.09826</v>
      </c>
      <c r="G1101" s="310" t="n">
        <v>85264.89999</v>
      </c>
      <c r="H1101" s="310" t="n">
        <v>4705.18676</v>
      </c>
      <c r="I1101" s="57" t="n">
        <v>94405.18501</v>
      </c>
      <c r="J1101" s="310" t="n">
        <v>9133.70755</v>
      </c>
      <c r="K1101" s="310" t="n">
        <v>4357.44758</v>
      </c>
      <c r="L1101" s="57" t="n">
        <v>13491.15513</v>
      </c>
      <c r="M1101" s="310" t="n">
        <v>509.03774</v>
      </c>
      <c r="N1101" s="310" t="n">
        <v>0</v>
      </c>
      <c r="O1101" s="310" t="n">
        <v>38263.08569</v>
      </c>
      <c r="P1101" s="310" t="n">
        <v>0</v>
      </c>
      <c r="Q1101" s="23" t="n">
        <v>19.26113</v>
      </c>
      <c r="R1101" s="310"/>
      <c r="S1101" s="57" t="n">
        <v>38791.38456</v>
      </c>
      <c r="T1101" s="310" t="n">
        <v>74.62336</v>
      </c>
      <c r="U1101" s="310" t="n">
        <v>311.98517</v>
      </c>
      <c r="V1101" s="310" t="n">
        <v>0.435</v>
      </c>
      <c r="W1101" s="310" t="n">
        <v>23.17918</v>
      </c>
      <c r="X1101" s="310" t="n">
        <v>1939.11829</v>
      </c>
      <c r="Y1101" s="57" t="n">
        <v>2349.341</v>
      </c>
      <c r="Z1101" s="23" t="n">
        <v>260678.20637</v>
      </c>
      <c r="AA1101" s="23" t="n">
        <v>206046.32568</v>
      </c>
      <c r="AB1101" s="23" t="n">
        <v>54631.88069</v>
      </c>
      <c r="AC1101" s="211"/>
      <c r="AD1101" s="211" t="n">
        <v>0</v>
      </c>
      <c r="AG1101" s="23"/>
      <c r="AH1101" s="23"/>
      <c r="AI1101" s="23"/>
      <c r="AJ1101" s="23"/>
      <c r="AK1101" s="23"/>
      <c r="AL1101" s="23"/>
      <c r="AM1101" s="23"/>
      <c r="AN1101" s="23"/>
      <c r="AO1101" s="23"/>
      <c r="AP1101" s="23"/>
      <c r="AQ1101" s="23"/>
      <c r="AR1101" s="23"/>
      <c r="AS1101" s="23"/>
      <c r="AT1101" s="23"/>
      <c r="AU1101" s="23"/>
      <c r="AV1101" s="23"/>
      <c r="AW1101" s="23"/>
      <c r="AX1101" s="23"/>
      <c r="AY1101" s="23"/>
      <c r="AZ1101" s="23"/>
      <c r="BA1101" s="23"/>
      <c r="BB1101" s="23"/>
      <c r="BC1101" s="23"/>
      <c r="BD1101" s="23"/>
      <c r="BH1101" s="311"/>
      <c r="BI1101" s="311"/>
      <c r="BJ1101" s="311"/>
      <c r="BK1101" s="311"/>
      <c r="BL1101" s="311"/>
      <c r="BM1101" s="311"/>
      <c r="BN1101" s="311"/>
      <c r="BO1101" s="311"/>
      <c r="BP1101" s="311"/>
      <c r="BQ1101" s="311"/>
      <c r="BR1101" s="311"/>
      <c r="BS1101" s="311"/>
      <c r="BT1101" s="311"/>
      <c r="BU1101" s="311"/>
      <c r="BV1101" s="311"/>
      <c r="BW1101" s="311"/>
      <c r="BX1101" s="311"/>
      <c r="BY1101" s="311"/>
      <c r="BZ1101" s="311"/>
      <c r="CA1101" s="311"/>
      <c r="CB1101" s="311"/>
      <c r="CC1101" s="311"/>
      <c r="CD1101" s="311"/>
      <c r="CE1101" s="311"/>
      <c r="CF1101" s="311"/>
      <c r="CG1101" s="311"/>
      <c r="CH1101" s="311"/>
      <c r="CI1101" s="311"/>
      <c r="CJ1101" s="311"/>
    </row>
    <row r="1102" customFormat="false" ht="15" hidden="false" customHeight="false" outlineLevel="0" collapsed="false">
      <c r="A1102" s="91"/>
      <c r="B1102" s="308" t="n">
        <v>741405</v>
      </c>
      <c r="C1102" s="1" t="s">
        <v>849</v>
      </c>
      <c r="D1102" s="309" t="n">
        <v>8125.17421</v>
      </c>
      <c r="E1102" s="57" t="n">
        <v>8125.17421</v>
      </c>
      <c r="F1102" s="310" t="n">
        <v>0</v>
      </c>
      <c r="G1102" s="310" t="n">
        <v>14974.89472</v>
      </c>
      <c r="H1102" s="310" t="n">
        <v>518.90999</v>
      </c>
      <c r="I1102" s="57" t="n">
        <v>15493.80471</v>
      </c>
      <c r="J1102" s="310" t="n">
        <v>0</v>
      </c>
      <c r="K1102" s="310" t="n">
        <v>2221.49425</v>
      </c>
      <c r="L1102" s="57" t="n">
        <v>2221.49425</v>
      </c>
      <c r="M1102" s="310" t="n">
        <v>461.34431</v>
      </c>
      <c r="N1102" s="310" t="n">
        <v>0</v>
      </c>
      <c r="O1102" s="310" t="n">
        <v>83.53405</v>
      </c>
      <c r="P1102" s="310" t="n">
        <v>0</v>
      </c>
      <c r="Q1102" s="23" t="n">
        <v>0</v>
      </c>
      <c r="R1102" s="310"/>
      <c r="S1102" s="57" t="n">
        <v>544.87836</v>
      </c>
      <c r="T1102" s="310" t="n">
        <v>17.35013</v>
      </c>
      <c r="U1102" s="310" t="n">
        <v>229.86293</v>
      </c>
      <c r="V1102" s="310" t="n">
        <v>0</v>
      </c>
      <c r="W1102" s="310" t="n">
        <v>23.17918</v>
      </c>
      <c r="X1102" s="310" t="n">
        <v>1454.1301</v>
      </c>
      <c r="Y1102" s="57" t="n">
        <v>1724.52234</v>
      </c>
      <c r="Z1102" s="23" t="n">
        <v>28109.87387</v>
      </c>
      <c r="AA1102" s="23" t="n">
        <v>23618.97892</v>
      </c>
      <c r="AB1102" s="23" t="n">
        <v>4490.89495</v>
      </c>
      <c r="AC1102" s="211"/>
      <c r="AD1102" s="211" t="n">
        <v>0</v>
      </c>
      <c r="AG1102" s="23"/>
      <c r="AH1102" s="23"/>
      <c r="AI1102" s="23"/>
      <c r="AJ1102" s="23"/>
      <c r="AK1102" s="23"/>
      <c r="AL1102" s="23"/>
      <c r="AM1102" s="23"/>
      <c r="AN1102" s="23"/>
      <c r="AO1102" s="23"/>
      <c r="AP1102" s="23"/>
      <c r="AQ1102" s="23"/>
      <c r="AR1102" s="23"/>
      <c r="AS1102" s="23"/>
      <c r="AT1102" s="23"/>
      <c r="AU1102" s="23"/>
      <c r="AV1102" s="23"/>
      <c r="AW1102" s="23"/>
      <c r="AX1102" s="23"/>
      <c r="AY1102" s="23"/>
      <c r="AZ1102" s="23"/>
      <c r="BA1102" s="23"/>
      <c r="BB1102" s="23"/>
      <c r="BC1102" s="23"/>
      <c r="BD1102" s="23"/>
      <c r="BH1102" s="311"/>
      <c r="BI1102" s="311"/>
      <c r="BJ1102" s="311"/>
      <c r="BK1102" s="311"/>
      <c r="BL1102" s="311"/>
      <c r="BM1102" s="311"/>
      <c r="BN1102" s="311"/>
      <c r="BO1102" s="311"/>
      <c r="BP1102" s="311"/>
      <c r="BQ1102" s="311"/>
      <c r="BR1102" s="311"/>
      <c r="BS1102" s="311"/>
      <c r="BT1102" s="311"/>
      <c r="BU1102" s="311"/>
      <c r="BV1102" s="311"/>
      <c r="BW1102" s="311"/>
      <c r="BX1102" s="311"/>
      <c r="BY1102" s="311"/>
      <c r="BZ1102" s="311"/>
      <c r="CA1102" s="311"/>
      <c r="CB1102" s="311"/>
      <c r="CC1102" s="311"/>
      <c r="CD1102" s="311"/>
      <c r="CE1102" s="311"/>
      <c r="CF1102" s="311"/>
      <c r="CG1102" s="311"/>
      <c r="CH1102" s="311"/>
      <c r="CI1102" s="311"/>
      <c r="CJ1102" s="311"/>
    </row>
    <row r="1103" customFormat="false" ht="15" hidden="false" customHeight="false" outlineLevel="0" collapsed="false">
      <c r="A1103" s="91"/>
      <c r="B1103" s="308" t="n">
        <v>741410</v>
      </c>
      <c r="C1103" s="1" t="s">
        <v>850</v>
      </c>
      <c r="D1103" s="309" t="n">
        <v>2.803</v>
      </c>
      <c r="E1103" s="57" t="n">
        <v>2.803</v>
      </c>
      <c r="F1103" s="310" t="n">
        <v>0</v>
      </c>
      <c r="G1103" s="310" t="n">
        <v>1408.8649</v>
      </c>
      <c r="H1103" s="310" t="n">
        <v>118.641</v>
      </c>
      <c r="I1103" s="57" t="n">
        <v>1527.5059</v>
      </c>
      <c r="J1103" s="310" t="n">
        <v>765.45018</v>
      </c>
      <c r="K1103" s="310" t="n">
        <v>0</v>
      </c>
      <c r="L1103" s="57" t="n">
        <v>765.45018</v>
      </c>
      <c r="M1103" s="310" t="n">
        <v>47.39205</v>
      </c>
      <c r="N1103" s="310" t="n">
        <v>0</v>
      </c>
      <c r="O1103" s="310" t="n">
        <v>5165.08364</v>
      </c>
      <c r="P1103" s="310" t="n">
        <v>0</v>
      </c>
      <c r="Q1103" s="23" t="n">
        <v>8.4403</v>
      </c>
      <c r="R1103" s="310"/>
      <c r="S1103" s="57" t="n">
        <v>5220.91599</v>
      </c>
      <c r="T1103" s="310" t="n">
        <v>53.27324</v>
      </c>
      <c r="U1103" s="310" t="n">
        <v>0</v>
      </c>
      <c r="V1103" s="310" t="n">
        <v>0</v>
      </c>
      <c r="W1103" s="310" t="n">
        <v>0</v>
      </c>
      <c r="X1103" s="310" t="n">
        <v>41.23999</v>
      </c>
      <c r="Y1103" s="57" t="n">
        <v>94.51323</v>
      </c>
      <c r="Z1103" s="23" t="n">
        <v>7611.1883</v>
      </c>
      <c r="AA1103" s="23" t="n">
        <v>1530.3089</v>
      </c>
      <c r="AB1103" s="23" t="n">
        <v>6080.8794</v>
      </c>
      <c r="AC1103" s="211"/>
      <c r="AD1103" s="211" t="n">
        <v>0</v>
      </c>
      <c r="AG1103" s="23"/>
      <c r="AH1103" s="23"/>
      <c r="AI1103" s="23"/>
      <c r="AJ1103" s="23"/>
      <c r="AK1103" s="23"/>
      <c r="AL1103" s="23"/>
      <c r="AM1103" s="23"/>
      <c r="AN1103" s="23"/>
      <c r="AO1103" s="23"/>
      <c r="AP1103" s="23"/>
      <c r="AQ1103" s="23"/>
      <c r="AR1103" s="23"/>
      <c r="AS1103" s="23"/>
      <c r="AT1103" s="23"/>
      <c r="AU1103" s="23"/>
      <c r="AV1103" s="23"/>
      <c r="AW1103" s="23"/>
      <c r="AX1103" s="23"/>
      <c r="AY1103" s="23"/>
      <c r="AZ1103" s="23"/>
      <c r="BA1103" s="23"/>
      <c r="BB1103" s="23"/>
      <c r="BC1103" s="23"/>
      <c r="BD1103" s="23"/>
      <c r="BH1103" s="311"/>
      <c r="BI1103" s="311"/>
      <c r="BJ1103" s="311"/>
      <c r="BK1103" s="311"/>
      <c r="BL1103" s="311"/>
      <c r="BM1103" s="311"/>
      <c r="BN1103" s="311"/>
      <c r="BO1103" s="311"/>
      <c r="BP1103" s="311"/>
      <c r="BQ1103" s="311"/>
      <c r="BR1103" s="311"/>
      <c r="BS1103" s="311"/>
      <c r="BT1103" s="311"/>
      <c r="BU1103" s="311"/>
      <c r="BV1103" s="311"/>
      <c r="BW1103" s="311"/>
      <c r="BX1103" s="311"/>
      <c r="BY1103" s="311"/>
      <c r="BZ1103" s="311"/>
      <c r="CA1103" s="311"/>
      <c r="CB1103" s="311"/>
      <c r="CC1103" s="311"/>
      <c r="CD1103" s="311"/>
      <c r="CE1103" s="311"/>
      <c r="CF1103" s="311"/>
      <c r="CG1103" s="311"/>
      <c r="CH1103" s="311"/>
      <c r="CI1103" s="311"/>
      <c r="CJ1103" s="311"/>
    </row>
    <row r="1104" customFormat="false" ht="15" hidden="false" customHeight="false" outlineLevel="0" collapsed="false">
      <c r="A1104" s="91"/>
      <c r="B1104" s="308" t="n">
        <v>741415</v>
      </c>
      <c r="C1104" s="1" t="s">
        <v>851</v>
      </c>
      <c r="D1104" s="309" t="n">
        <v>0.947</v>
      </c>
      <c r="E1104" s="57" t="n">
        <v>0.947</v>
      </c>
      <c r="F1104" s="310" t="n">
        <v>5.34291</v>
      </c>
      <c r="G1104" s="310" t="n">
        <v>17.95471</v>
      </c>
      <c r="H1104" s="310" t="n">
        <v>30.40999</v>
      </c>
      <c r="I1104" s="57" t="n">
        <v>53.70761</v>
      </c>
      <c r="J1104" s="310" t="n">
        <v>0</v>
      </c>
      <c r="K1104" s="310" t="n">
        <v>0</v>
      </c>
      <c r="L1104" s="57" t="n">
        <v>0</v>
      </c>
      <c r="M1104" s="310" t="n">
        <v>0.30138</v>
      </c>
      <c r="N1104" s="310" t="n">
        <v>0</v>
      </c>
      <c r="O1104" s="310" t="n">
        <v>0</v>
      </c>
      <c r="P1104" s="310" t="n">
        <v>0</v>
      </c>
      <c r="Q1104" s="23" t="n">
        <v>0</v>
      </c>
      <c r="R1104" s="310"/>
      <c r="S1104" s="57" t="n">
        <v>0.30138</v>
      </c>
      <c r="T1104" s="310" t="n">
        <v>3.99999</v>
      </c>
      <c r="U1104" s="310" t="n">
        <v>0</v>
      </c>
      <c r="V1104" s="310" t="n">
        <v>0.435</v>
      </c>
      <c r="W1104" s="310" t="n">
        <v>0</v>
      </c>
      <c r="X1104" s="310" t="n">
        <v>259.74337</v>
      </c>
      <c r="Y1104" s="57" t="n">
        <v>264.17836</v>
      </c>
      <c r="Z1104" s="23" t="n">
        <v>319.13435</v>
      </c>
      <c r="AA1104" s="23" t="n">
        <v>54.65461</v>
      </c>
      <c r="AB1104" s="23" t="n">
        <v>264.47974</v>
      </c>
      <c r="AC1104" s="211"/>
      <c r="AD1104" s="211" t="n">
        <v>0</v>
      </c>
      <c r="AG1104" s="23"/>
      <c r="AH1104" s="23"/>
      <c r="AI1104" s="23"/>
      <c r="AJ1104" s="23"/>
      <c r="AK1104" s="23"/>
      <c r="AL1104" s="23"/>
      <c r="AM1104" s="23"/>
      <c r="AN1104" s="23"/>
      <c r="AO1104" s="23"/>
      <c r="AP1104" s="23"/>
      <c r="AQ1104" s="23"/>
      <c r="AR1104" s="23"/>
      <c r="AS1104" s="23"/>
      <c r="AT1104" s="23"/>
      <c r="AU1104" s="23"/>
      <c r="AV1104" s="23"/>
      <c r="AW1104" s="23"/>
      <c r="AX1104" s="23"/>
      <c r="AY1104" s="23"/>
      <c r="AZ1104" s="23"/>
      <c r="BA1104" s="23"/>
      <c r="BB1104" s="23"/>
      <c r="BC1104" s="23"/>
      <c r="BD1104" s="23"/>
      <c r="BH1104" s="311"/>
      <c r="BI1104" s="311"/>
      <c r="BJ1104" s="311"/>
      <c r="BK1104" s="311"/>
      <c r="BL1104" s="311"/>
      <c r="BM1104" s="311"/>
      <c r="BN1104" s="311"/>
      <c r="BO1104" s="311"/>
      <c r="BP1104" s="311"/>
      <c r="BQ1104" s="311"/>
      <c r="BR1104" s="311"/>
      <c r="BS1104" s="311"/>
      <c r="BT1104" s="311"/>
      <c r="BU1104" s="311"/>
      <c r="BV1104" s="311"/>
      <c r="BW1104" s="311"/>
      <c r="BX1104" s="311"/>
      <c r="BY1104" s="311"/>
      <c r="BZ1104" s="311"/>
      <c r="CA1104" s="311"/>
      <c r="CB1104" s="311"/>
      <c r="CC1104" s="311"/>
      <c r="CD1104" s="311"/>
      <c r="CE1104" s="311"/>
      <c r="CF1104" s="311"/>
      <c r="CG1104" s="311"/>
      <c r="CH1104" s="311"/>
      <c r="CI1104" s="311"/>
      <c r="CJ1104" s="311"/>
    </row>
    <row r="1105" customFormat="false" ht="15" hidden="false" customHeight="false" outlineLevel="0" collapsed="false">
      <c r="A1105" s="91"/>
      <c r="B1105" s="308" t="n">
        <v>741420</v>
      </c>
      <c r="C1105" s="1" t="s">
        <v>852</v>
      </c>
      <c r="D1105" s="309" t="n">
        <v>0</v>
      </c>
      <c r="E1105" s="57" t="n">
        <v>0</v>
      </c>
      <c r="F1105" s="310" t="n">
        <v>0</v>
      </c>
      <c r="G1105" s="310" t="n">
        <v>41.25767</v>
      </c>
      <c r="H1105" s="310" t="n">
        <v>5.36957</v>
      </c>
      <c r="I1105" s="57" t="n">
        <v>46.62724</v>
      </c>
      <c r="J1105" s="310" t="n">
        <v>0</v>
      </c>
      <c r="K1105" s="310" t="n">
        <v>0</v>
      </c>
      <c r="L1105" s="57" t="n">
        <v>0</v>
      </c>
      <c r="M1105" s="310" t="n">
        <v>0</v>
      </c>
      <c r="N1105" s="310" t="n">
        <v>0</v>
      </c>
      <c r="O1105" s="310" t="n">
        <v>0</v>
      </c>
      <c r="P1105" s="310" t="n">
        <v>0</v>
      </c>
      <c r="Q1105" s="23" t="n">
        <v>0</v>
      </c>
      <c r="R1105" s="310"/>
      <c r="S1105" s="57" t="n">
        <v>0</v>
      </c>
      <c r="T1105" s="310" t="n">
        <v>0</v>
      </c>
      <c r="U1105" s="310" t="n">
        <v>0</v>
      </c>
      <c r="V1105" s="310" t="n">
        <v>0</v>
      </c>
      <c r="W1105" s="310" t="n">
        <v>0</v>
      </c>
      <c r="X1105" s="310" t="n">
        <v>17.05226</v>
      </c>
      <c r="Y1105" s="57" t="n">
        <v>17.05226</v>
      </c>
      <c r="Z1105" s="23" t="n">
        <v>63.6795</v>
      </c>
      <c r="AA1105" s="23" t="n">
        <v>46.62724</v>
      </c>
      <c r="AB1105" s="23" t="n">
        <v>17.05226</v>
      </c>
      <c r="AC1105" s="211"/>
      <c r="AD1105" s="211" t="n">
        <v>0</v>
      </c>
      <c r="AG1105" s="23"/>
      <c r="AH1105" s="23"/>
      <c r="AI1105" s="23"/>
      <c r="AJ1105" s="23"/>
      <c r="AK1105" s="23"/>
      <c r="AL1105" s="23"/>
      <c r="AM1105" s="23"/>
      <c r="AN1105" s="23"/>
      <c r="AO1105" s="23"/>
      <c r="AP1105" s="23"/>
      <c r="AQ1105" s="23"/>
      <c r="AR1105" s="23"/>
      <c r="AS1105" s="23"/>
      <c r="AT1105" s="23"/>
      <c r="AU1105" s="23"/>
      <c r="AV1105" s="23"/>
      <c r="AW1105" s="23"/>
      <c r="AX1105" s="23"/>
      <c r="AY1105" s="23"/>
      <c r="AZ1105" s="23"/>
      <c r="BA1105" s="23"/>
      <c r="BB1105" s="23"/>
      <c r="BC1105" s="23"/>
      <c r="BD1105" s="23"/>
      <c r="BH1105" s="311"/>
      <c r="BI1105" s="311"/>
      <c r="BJ1105" s="311"/>
      <c r="BK1105" s="311"/>
      <c r="BL1105" s="311"/>
      <c r="BM1105" s="311"/>
      <c r="BN1105" s="311"/>
      <c r="BO1105" s="311"/>
      <c r="BP1105" s="311"/>
      <c r="BQ1105" s="311"/>
      <c r="BR1105" s="311"/>
      <c r="BS1105" s="311"/>
      <c r="BT1105" s="311"/>
      <c r="BU1105" s="311"/>
      <c r="BV1105" s="311"/>
      <c r="BW1105" s="311"/>
      <c r="BX1105" s="311"/>
      <c r="BY1105" s="311"/>
      <c r="BZ1105" s="311"/>
      <c r="CA1105" s="311"/>
      <c r="CB1105" s="311"/>
      <c r="CC1105" s="311"/>
      <c r="CD1105" s="311"/>
      <c r="CE1105" s="311"/>
      <c r="CF1105" s="311"/>
      <c r="CG1105" s="311"/>
      <c r="CH1105" s="311"/>
      <c r="CI1105" s="311"/>
      <c r="CJ1105" s="311"/>
    </row>
    <row r="1106" customFormat="false" ht="15" hidden="false" customHeight="false" outlineLevel="0" collapsed="false">
      <c r="A1106" s="91"/>
      <c r="B1106" s="308" t="n">
        <v>741425</v>
      </c>
      <c r="C1106" s="1" t="s">
        <v>853</v>
      </c>
      <c r="D1106" s="309" t="n">
        <v>57949.96128</v>
      </c>
      <c r="E1106" s="57" t="n">
        <v>57949.96128</v>
      </c>
      <c r="F1106" s="310" t="n">
        <v>495.99</v>
      </c>
      <c r="G1106" s="310" t="n">
        <v>62211.8532</v>
      </c>
      <c r="H1106" s="310" t="n">
        <v>3431.14035</v>
      </c>
      <c r="I1106" s="57" t="n">
        <v>66138.98355</v>
      </c>
      <c r="J1106" s="310" t="n">
        <v>6296.05582</v>
      </c>
      <c r="K1106" s="310" t="n">
        <v>31.94189</v>
      </c>
      <c r="L1106" s="57" t="n">
        <v>6327.99771</v>
      </c>
      <c r="M1106" s="310" t="n">
        <v>0</v>
      </c>
      <c r="N1106" s="310" t="n">
        <v>0</v>
      </c>
      <c r="O1106" s="310" t="n">
        <v>0</v>
      </c>
      <c r="P1106" s="310" t="n">
        <v>0</v>
      </c>
      <c r="Q1106" s="23" t="n">
        <v>0</v>
      </c>
      <c r="R1106" s="310"/>
      <c r="S1106" s="57" t="n">
        <v>0</v>
      </c>
      <c r="T1106" s="310" t="n">
        <v>0</v>
      </c>
      <c r="U1106" s="310" t="n">
        <v>82.12224</v>
      </c>
      <c r="V1106" s="310" t="n">
        <v>0</v>
      </c>
      <c r="W1106" s="310" t="n">
        <v>0</v>
      </c>
      <c r="X1106" s="310" t="n">
        <v>166.95257</v>
      </c>
      <c r="Y1106" s="57" t="n">
        <v>249.07481</v>
      </c>
      <c r="Z1106" s="23" t="n">
        <v>130666.01735</v>
      </c>
      <c r="AA1106" s="23" t="n">
        <v>124088.94483</v>
      </c>
      <c r="AB1106" s="23" t="n">
        <v>6577.07252</v>
      </c>
      <c r="AC1106" s="211"/>
      <c r="AD1106" s="211" t="n">
        <v>0</v>
      </c>
      <c r="AG1106" s="23"/>
      <c r="AH1106" s="23"/>
      <c r="AI1106" s="23"/>
      <c r="AJ1106" s="23"/>
      <c r="AK1106" s="23"/>
      <c r="AL1106" s="23"/>
      <c r="AM1106" s="23"/>
      <c r="AN1106" s="23"/>
      <c r="AO1106" s="23"/>
      <c r="AP1106" s="23"/>
      <c r="AQ1106" s="23"/>
      <c r="AR1106" s="23"/>
      <c r="AS1106" s="23"/>
      <c r="AT1106" s="23"/>
      <c r="AU1106" s="23"/>
      <c r="AV1106" s="23"/>
      <c r="AW1106" s="23"/>
      <c r="AX1106" s="23"/>
      <c r="AY1106" s="23"/>
      <c r="AZ1106" s="23"/>
      <c r="BA1106" s="23"/>
      <c r="BB1106" s="23"/>
      <c r="BC1106" s="23"/>
      <c r="BD1106" s="23"/>
      <c r="BH1106" s="311"/>
      <c r="BI1106" s="311"/>
      <c r="BJ1106" s="311"/>
      <c r="BK1106" s="311"/>
      <c r="BL1106" s="311"/>
      <c r="BM1106" s="311"/>
      <c r="BN1106" s="311"/>
      <c r="BO1106" s="311"/>
      <c r="BP1106" s="311"/>
      <c r="BQ1106" s="311"/>
      <c r="BR1106" s="311"/>
      <c r="BS1106" s="311"/>
      <c r="BT1106" s="311"/>
      <c r="BU1106" s="311"/>
      <c r="BV1106" s="311"/>
      <c r="BW1106" s="311"/>
      <c r="BX1106" s="311"/>
      <c r="BY1106" s="311"/>
      <c r="BZ1106" s="311"/>
      <c r="CA1106" s="311"/>
      <c r="CB1106" s="311"/>
      <c r="CC1106" s="311"/>
      <c r="CD1106" s="311"/>
      <c r="CE1106" s="311"/>
      <c r="CF1106" s="311"/>
      <c r="CG1106" s="311"/>
      <c r="CH1106" s="311"/>
      <c r="CI1106" s="311"/>
      <c r="CJ1106" s="311"/>
    </row>
    <row r="1107" customFormat="false" ht="15" hidden="false" customHeight="false" outlineLevel="0" collapsed="false">
      <c r="A1107" s="91"/>
      <c r="B1107" s="308" t="n">
        <v>741430</v>
      </c>
      <c r="C1107" s="1" t="s">
        <v>854</v>
      </c>
      <c r="D1107" s="309" t="n">
        <v>24658.33318</v>
      </c>
      <c r="E1107" s="57" t="n">
        <v>24658.33318</v>
      </c>
      <c r="F1107" s="310" t="n">
        <v>3933.76535</v>
      </c>
      <c r="G1107" s="310" t="n">
        <v>6610.07479</v>
      </c>
      <c r="H1107" s="310" t="n">
        <v>462.0252</v>
      </c>
      <c r="I1107" s="57" t="n">
        <v>11005.86534</v>
      </c>
      <c r="J1107" s="310" t="n">
        <v>1465.48767</v>
      </c>
      <c r="K1107" s="310" t="n">
        <v>2104.01144</v>
      </c>
      <c r="L1107" s="57" t="n">
        <v>3569.49911</v>
      </c>
      <c r="M1107" s="310" t="n">
        <v>0</v>
      </c>
      <c r="N1107" s="310" t="n">
        <v>0</v>
      </c>
      <c r="O1107" s="310" t="n">
        <v>33014.468</v>
      </c>
      <c r="P1107" s="310" t="n">
        <v>0</v>
      </c>
      <c r="Q1107" s="23" t="n">
        <v>10.82083</v>
      </c>
      <c r="R1107" s="310"/>
      <c r="S1107" s="57" t="n">
        <v>33025.28883</v>
      </c>
      <c r="T1107" s="310" t="n">
        <v>0</v>
      </c>
      <c r="U1107" s="310" t="n">
        <v>0</v>
      </c>
      <c r="V1107" s="310" t="n">
        <v>0</v>
      </c>
      <c r="W1107" s="310" t="n">
        <v>0</v>
      </c>
      <c r="X1107" s="310" t="n">
        <v>0</v>
      </c>
      <c r="Y1107" s="57" t="n">
        <v>0</v>
      </c>
      <c r="Z1107" s="23" t="n">
        <v>72258.98646</v>
      </c>
      <c r="AA1107" s="23" t="n">
        <v>35664.19852</v>
      </c>
      <c r="AB1107" s="23" t="n">
        <v>36594.78794</v>
      </c>
      <c r="AC1107" s="211"/>
      <c r="AD1107" s="211" t="n">
        <v>0</v>
      </c>
      <c r="AG1107" s="23"/>
      <c r="AH1107" s="23"/>
      <c r="AI1107" s="23"/>
      <c r="AJ1107" s="23"/>
      <c r="AK1107" s="23"/>
      <c r="AL1107" s="23"/>
      <c r="AM1107" s="23"/>
      <c r="AN1107" s="23"/>
      <c r="AO1107" s="23"/>
      <c r="AP1107" s="23"/>
      <c r="AQ1107" s="23"/>
      <c r="AR1107" s="23"/>
      <c r="AS1107" s="23"/>
      <c r="AT1107" s="23"/>
      <c r="AU1107" s="23"/>
      <c r="AV1107" s="23"/>
      <c r="AW1107" s="23"/>
      <c r="AX1107" s="23"/>
      <c r="AY1107" s="23"/>
      <c r="AZ1107" s="23"/>
      <c r="BA1107" s="23"/>
      <c r="BB1107" s="23"/>
      <c r="BC1107" s="23"/>
      <c r="BD1107" s="23"/>
      <c r="BH1107" s="311"/>
      <c r="BI1107" s="311"/>
      <c r="BJ1107" s="311"/>
      <c r="BK1107" s="311"/>
      <c r="BL1107" s="311"/>
      <c r="BM1107" s="311"/>
      <c r="BN1107" s="311"/>
      <c r="BO1107" s="311"/>
      <c r="BP1107" s="311"/>
      <c r="BQ1107" s="311"/>
      <c r="BR1107" s="311"/>
      <c r="BS1107" s="311"/>
      <c r="BT1107" s="311"/>
      <c r="BU1107" s="311"/>
      <c r="BV1107" s="311"/>
      <c r="BW1107" s="311"/>
      <c r="BX1107" s="311"/>
      <c r="BY1107" s="311"/>
      <c r="BZ1107" s="311"/>
      <c r="CA1107" s="311"/>
      <c r="CB1107" s="311"/>
      <c r="CC1107" s="311"/>
      <c r="CD1107" s="311"/>
      <c r="CE1107" s="311"/>
      <c r="CF1107" s="311"/>
      <c r="CG1107" s="311"/>
      <c r="CH1107" s="311"/>
      <c r="CI1107" s="311"/>
      <c r="CJ1107" s="311"/>
    </row>
    <row r="1108" customFormat="false" ht="15" hidden="false" customHeight="false" outlineLevel="0" collapsed="false">
      <c r="A1108" s="91"/>
      <c r="B1108" s="308" t="n">
        <v>741435</v>
      </c>
      <c r="C1108" s="1" t="s">
        <v>855</v>
      </c>
      <c r="D1108" s="309" t="n">
        <v>9049.63</v>
      </c>
      <c r="E1108" s="57" t="n">
        <v>9049.63</v>
      </c>
      <c r="F1108" s="310" t="n">
        <v>0</v>
      </c>
      <c r="G1108" s="310" t="n">
        <v>0</v>
      </c>
      <c r="H1108" s="310" t="n">
        <v>117.87684</v>
      </c>
      <c r="I1108" s="57" t="n">
        <v>117.87684</v>
      </c>
      <c r="J1108" s="310" t="n">
        <v>606.71388</v>
      </c>
      <c r="K1108" s="310" t="n">
        <v>0</v>
      </c>
      <c r="L1108" s="57" t="n">
        <v>606.71388</v>
      </c>
      <c r="M1108" s="310" t="n">
        <v>0</v>
      </c>
      <c r="N1108" s="310" t="n">
        <v>0</v>
      </c>
      <c r="O1108" s="310" t="n">
        <v>0</v>
      </c>
      <c r="P1108" s="310" t="n">
        <v>0</v>
      </c>
      <c r="Q1108" s="23" t="n">
        <v>0</v>
      </c>
      <c r="R1108" s="310"/>
      <c r="S1108" s="57" t="n">
        <v>0</v>
      </c>
      <c r="T1108" s="310" t="n">
        <v>0</v>
      </c>
      <c r="U1108" s="310" t="n">
        <v>0</v>
      </c>
      <c r="V1108" s="310" t="n">
        <v>0</v>
      </c>
      <c r="W1108" s="310" t="n">
        <v>0</v>
      </c>
      <c r="X1108" s="310" t="n">
        <v>0</v>
      </c>
      <c r="Y1108" s="57" t="n">
        <v>0</v>
      </c>
      <c r="Z1108" s="23" t="n">
        <v>9774.22072</v>
      </c>
      <c r="AA1108" s="23" t="n">
        <v>9167.50684</v>
      </c>
      <c r="AB1108" s="23" t="n">
        <v>606.71388</v>
      </c>
      <c r="AC1108" s="211"/>
      <c r="AD1108" s="211" t="n">
        <v>0</v>
      </c>
      <c r="AG1108" s="23"/>
      <c r="AH1108" s="23"/>
      <c r="AI1108" s="23"/>
      <c r="AJ1108" s="23"/>
      <c r="AK1108" s="23"/>
      <c r="AL1108" s="23"/>
      <c r="AM1108" s="23"/>
      <c r="AN1108" s="23"/>
      <c r="AO1108" s="23"/>
      <c r="AP1108" s="23"/>
      <c r="AQ1108" s="23"/>
      <c r="AR1108" s="23"/>
      <c r="AS1108" s="23"/>
      <c r="AT1108" s="23"/>
      <c r="AU1108" s="23"/>
      <c r="AV1108" s="23"/>
      <c r="AW1108" s="23"/>
      <c r="AX1108" s="23"/>
      <c r="AY1108" s="23"/>
      <c r="AZ1108" s="23"/>
      <c r="BA1108" s="23"/>
      <c r="BB1108" s="23"/>
      <c r="BC1108" s="23"/>
      <c r="BD1108" s="23"/>
      <c r="BH1108" s="311"/>
      <c r="BI1108" s="311"/>
      <c r="BJ1108" s="311"/>
      <c r="BK1108" s="311"/>
      <c r="BL1108" s="311"/>
      <c r="BM1108" s="311"/>
      <c r="BN1108" s="311"/>
      <c r="BO1108" s="311"/>
      <c r="BP1108" s="311"/>
      <c r="BQ1108" s="311"/>
      <c r="BR1108" s="311"/>
      <c r="BS1108" s="311"/>
      <c r="BT1108" s="311"/>
      <c r="BU1108" s="311"/>
      <c r="BV1108" s="311"/>
      <c r="BW1108" s="311"/>
      <c r="BX1108" s="311"/>
      <c r="BY1108" s="311"/>
      <c r="BZ1108" s="311"/>
      <c r="CA1108" s="311"/>
      <c r="CB1108" s="311"/>
      <c r="CC1108" s="311"/>
      <c r="CD1108" s="311"/>
      <c r="CE1108" s="311"/>
      <c r="CF1108" s="311"/>
      <c r="CG1108" s="311"/>
      <c r="CH1108" s="311"/>
      <c r="CI1108" s="311"/>
      <c r="CJ1108" s="311"/>
    </row>
    <row r="1109" customFormat="false" ht="15" hidden="false" customHeight="false" outlineLevel="0" collapsed="false">
      <c r="A1109" s="91"/>
      <c r="B1109" s="308" t="n">
        <v>741440</v>
      </c>
      <c r="C1109" s="1" t="s">
        <v>856</v>
      </c>
      <c r="D1109" s="309" t="n">
        <v>11854.292</v>
      </c>
      <c r="E1109" s="57" t="n">
        <v>11854.292</v>
      </c>
      <c r="F1109" s="310" t="n">
        <v>0</v>
      </c>
      <c r="G1109" s="310" t="n">
        <v>0</v>
      </c>
      <c r="H1109" s="310" t="n">
        <v>20.81382</v>
      </c>
      <c r="I1109" s="57" t="n">
        <v>20.81382</v>
      </c>
      <c r="J1109" s="310" t="n">
        <v>0</v>
      </c>
      <c r="K1109" s="310" t="n">
        <v>0</v>
      </c>
      <c r="L1109" s="57" t="n">
        <v>0</v>
      </c>
      <c r="M1109" s="310" t="n">
        <v>0</v>
      </c>
      <c r="N1109" s="310" t="n">
        <v>0</v>
      </c>
      <c r="O1109" s="310" t="n">
        <v>0</v>
      </c>
      <c r="P1109" s="310" t="n">
        <v>0</v>
      </c>
      <c r="Q1109" s="23" t="n">
        <v>0</v>
      </c>
      <c r="R1109" s="310"/>
      <c r="S1109" s="57" t="n">
        <v>0</v>
      </c>
      <c r="T1109" s="310" t="n">
        <v>0</v>
      </c>
      <c r="U1109" s="310" t="n">
        <v>0</v>
      </c>
      <c r="V1109" s="310" t="n">
        <v>0</v>
      </c>
      <c r="W1109" s="310" t="n">
        <v>0</v>
      </c>
      <c r="X1109" s="310" t="n">
        <v>0</v>
      </c>
      <c r="Y1109" s="57" t="n">
        <v>0</v>
      </c>
      <c r="Z1109" s="23" t="n">
        <v>11875.10582</v>
      </c>
      <c r="AA1109" s="23" t="n">
        <v>11875.10582</v>
      </c>
      <c r="AB1109" s="23" t="n">
        <v>0</v>
      </c>
      <c r="AC1109" s="211"/>
      <c r="AD1109" s="211" t="n">
        <v>0</v>
      </c>
      <c r="AG1109" s="23"/>
      <c r="AH1109" s="23"/>
      <c r="AI1109" s="23"/>
      <c r="AJ1109" s="23"/>
      <c r="AK1109" s="23"/>
      <c r="AL1109" s="23"/>
      <c r="AM1109" s="23"/>
      <c r="AN1109" s="23"/>
      <c r="AO1109" s="23"/>
      <c r="AP1109" s="23"/>
      <c r="AQ1109" s="23"/>
      <c r="AR1109" s="23"/>
      <c r="AS1109" s="23"/>
      <c r="AT1109" s="23"/>
      <c r="AU1109" s="23"/>
      <c r="AV1109" s="23"/>
      <c r="AW1109" s="23"/>
      <c r="AX1109" s="23"/>
      <c r="AY1109" s="23"/>
      <c r="AZ1109" s="23"/>
      <c r="BA1109" s="23"/>
      <c r="BB1109" s="23"/>
      <c r="BC1109" s="23"/>
      <c r="BD1109" s="23"/>
      <c r="BH1109" s="311"/>
      <c r="BI1109" s="311"/>
      <c r="BJ1109" s="311"/>
      <c r="BK1109" s="311"/>
      <c r="BL1109" s="311"/>
      <c r="BM1109" s="311"/>
      <c r="BN1109" s="311"/>
      <c r="BO1109" s="311"/>
      <c r="BP1109" s="311"/>
      <c r="BQ1109" s="311"/>
      <c r="BR1109" s="311"/>
      <c r="BS1109" s="311"/>
      <c r="BT1109" s="311"/>
      <c r="BU1109" s="311"/>
      <c r="BV1109" s="311"/>
      <c r="BW1109" s="311"/>
      <c r="BX1109" s="311"/>
      <c r="BY1109" s="311"/>
      <c r="BZ1109" s="311"/>
      <c r="CA1109" s="311"/>
      <c r="CB1109" s="311"/>
      <c r="CC1109" s="311"/>
      <c r="CD1109" s="311"/>
      <c r="CE1109" s="311"/>
      <c r="CF1109" s="311"/>
      <c r="CG1109" s="311"/>
      <c r="CH1109" s="311"/>
      <c r="CI1109" s="311"/>
      <c r="CJ1109" s="311"/>
    </row>
    <row r="1110" customFormat="false" ht="15" hidden="false" customHeight="false" outlineLevel="0" collapsed="false">
      <c r="A1110" s="91"/>
      <c r="B1110" s="308" t="n">
        <v>7415</v>
      </c>
      <c r="C1110" s="1" t="s">
        <v>857</v>
      </c>
      <c r="D1110" s="309" t="n">
        <v>0</v>
      </c>
      <c r="E1110" s="57" t="n">
        <v>0</v>
      </c>
      <c r="F1110" s="310" t="n">
        <v>0</v>
      </c>
      <c r="G1110" s="310" t="n">
        <v>3240.6264</v>
      </c>
      <c r="H1110" s="310" t="n">
        <v>64032.11727</v>
      </c>
      <c r="I1110" s="57" t="n">
        <v>67272.74367</v>
      </c>
      <c r="J1110" s="310" t="n">
        <v>33967.92592</v>
      </c>
      <c r="K1110" s="310" t="n">
        <v>54705.39129</v>
      </c>
      <c r="L1110" s="57" t="n">
        <v>88673.31721</v>
      </c>
      <c r="M1110" s="310" t="n">
        <v>0</v>
      </c>
      <c r="N1110" s="310" t="n">
        <v>0</v>
      </c>
      <c r="O1110" s="310" t="n">
        <v>0</v>
      </c>
      <c r="P1110" s="310" t="n">
        <v>0</v>
      </c>
      <c r="Q1110" s="23" t="n">
        <v>8229.64112</v>
      </c>
      <c r="R1110" s="310"/>
      <c r="S1110" s="57" t="n">
        <v>8229.64112</v>
      </c>
      <c r="T1110" s="310" t="n">
        <v>0</v>
      </c>
      <c r="U1110" s="310" t="n">
        <v>0</v>
      </c>
      <c r="V1110" s="310" t="n">
        <v>40262.518</v>
      </c>
      <c r="W1110" s="310" t="n">
        <v>0</v>
      </c>
      <c r="X1110" s="310" t="n">
        <v>6076.41099</v>
      </c>
      <c r="Y1110" s="57" t="n">
        <v>46338.92899</v>
      </c>
      <c r="Z1110" s="23" t="n">
        <v>210514.63099</v>
      </c>
      <c r="AA1110" s="23" t="n">
        <v>67272.74367</v>
      </c>
      <c r="AB1110" s="23" t="n">
        <v>143241.88732</v>
      </c>
      <c r="AC1110" s="211"/>
      <c r="AD1110" s="211" t="n">
        <v>0</v>
      </c>
      <c r="AG1110" s="23"/>
      <c r="AH1110" s="23"/>
      <c r="AI1110" s="23"/>
      <c r="AJ1110" s="23"/>
      <c r="AK1110" s="23"/>
      <c r="AL1110" s="23"/>
      <c r="AM1110" s="23"/>
      <c r="AN1110" s="23"/>
      <c r="AO1110" s="23"/>
      <c r="AP1110" s="23"/>
      <c r="AQ1110" s="23"/>
      <c r="AR1110" s="23"/>
      <c r="AS1110" s="23"/>
      <c r="AT1110" s="23"/>
      <c r="AU1110" s="23"/>
      <c r="AV1110" s="23"/>
      <c r="AW1110" s="23"/>
      <c r="AX1110" s="23"/>
      <c r="AY1110" s="23"/>
      <c r="AZ1110" s="23"/>
      <c r="BA1110" s="23"/>
      <c r="BB1110" s="23"/>
      <c r="BC1110" s="23"/>
      <c r="BD1110" s="23"/>
      <c r="BH1110" s="311"/>
      <c r="BI1110" s="311"/>
      <c r="BJ1110" s="311"/>
      <c r="BK1110" s="311"/>
      <c r="BL1110" s="311"/>
      <c r="BM1110" s="311"/>
      <c r="BN1110" s="311"/>
      <c r="BO1110" s="311"/>
      <c r="BP1110" s="311"/>
      <c r="BQ1110" s="311"/>
      <c r="BR1110" s="311"/>
      <c r="BS1110" s="311"/>
      <c r="BT1110" s="311"/>
      <c r="BU1110" s="311"/>
      <c r="BV1110" s="311"/>
      <c r="BW1110" s="311"/>
      <c r="BX1110" s="311"/>
      <c r="BY1110" s="311"/>
      <c r="BZ1110" s="311"/>
      <c r="CA1110" s="311"/>
      <c r="CB1110" s="311"/>
      <c r="CC1110" s="311"/>
      <c r="CD1110" s="311"/>
      <c r="CE1110" s="311"/>
      <c r="CF1110" s="311"/>
      <c r="CG1110" s="311"/>
      <c r="CH1110" s="311"/>
      <c r="CI1110" s="311"/>
      <c r="CJ1110" s="311"/>
    </row>
    <row r="1111" customFormat="false" ht="15" hidden="false" customHeight="false" outlineLevel="0" collapsed="false">
      <c r="A1111" s="91"/>
      <c r="B1111" s="308" t="n">
        <v>741505</v>
      </c>
      <c r="C1111" s="1" t="s">
        <v>248</v>
      </c>
      <c r="D1111" s="309" t="n">
        <v>0</v>
      </c>
      <c r="E1111" s="57" t="n">
        <v>0</v>
      </c>
      <c r="F1111" s="310" t="n">
        <v>0</v>
      </c>
      <c r="G1111" s="310" t="n">
        <v>361.6119</v>
      </c>
      <c r="H1111" s="310" t="n">
        <v>58849.54872</v>
      </c>
      <c r="I1111" s="57" t="n">
        <v>59211.16062</v>
      </c>
      <c r="J1111" s="310" t="n">
        <v>30782.16042</v>
      </c>
      <c r="K1111" s="310" t="n">
        <v>52661.65657</v>
      </c>
      <c r="L1111" s="57" t="n">
        <v>83443.81699</v>
      </c>
      <c r="M1111" s="310" t="n">
        <v>0</v>
      </c>
      <c r="N1111" s="310" t="n">
        <v>0</v>
      </c>
      <c r="O1111" s="310" t="n">
        <v>0</v>
      </c>
      <c r="P1111" s="310" t="n">
        <v>0</v>
      </c>
      <c r="Q1111" s="23" t="n">
        <v>3253.86329</v>
      </c>
      <c r="R1111" s="310"/>
      <c r="S1111" s="57" t="n">
        <v>3253.86329</v>
      </c>
      <c r="T1111" s="310" t="n">
        <v>0</v>
      </c>
      <c r="U1111" s="310" t="n">
        <v>0</v>
      </c>
      <c r="V1111" s="310" t="n">
        <v>40262.518</v>
      </c>
      <c r="W1111" s="310" t="n">
        <v>0</v>
      </c>
      <c r="X1111" s="310" t="n">
        <v>3591.58462</v>
      </c>
      <c r="Y1111" s="57" t="n">
        <v>43854.10262</v>
      </c>
      <c r="Z1111" s="23" t="n">
        <v>189762.94352</v>
      </c>
      <c r="AA1111" s="23" t="n">
        <v>59211.16062</v>
      </c>
      <c r="AB1111" s="23" t="n">
        <v>130551.7829</v>
      </c>
      <c r="AC1111" s="211"/>
      <c r="AD1111" s="211" t="n">
        <v>0</v>
      </c>
      <c r="AG1111" s="23"/>
      <c r="AH1111" s="23"/>
      <c r="AI1111" s="23"/>
      <c r="AJ1111" s="23"/>
      <c r="AK1111" s="23"/>
      <c r="AL1111" s="23"/>
      <c r="AM1111" s="23"/>
      <c r="AN1111" s="23"/>
      <c r="AO1111" s="23"/>
      <c r="AP1111" s="23"/>
      <c r="AQ1111" s="23"/>
      <c r="AR1111" s="23"/>
      <c r="AS1111" s="23"/>
      <c r="AT1111" s="23"/>
      <c r="AU1111" s="23"/>
      <c r="AV1111" s="23"/>
      <c r="AW1111" s="23"/>
      <c r="AX1111" s="23"/>
      <c r="AY1111" s="23"/>
      <c r="AZ1111" s="23"/>
      <c r="BA1111" s="23"/>
      <c r="BB1111" s="23"/>
      <c r="BC1111" s="23"/>
      <c r="BD1111" s="23"/>
      <c r="BH1111" s="311"/>
      <c r="BI1111" s="311"/>
      <c r="BJ1111" s="311"/>
      <c r="BK1111" s="311"/>
      <c r="BL1111" s="311"/>
      <c r="BM1111" s="311"/>
      <c r="BN1111" s="311"/>
      <c r="BO1111" s="311"/>
      <c r="BP1111" s="311"/>
      <c r="BQ1111" s="311"/>
      <c r="BR1111" s="311"/>
      <c r="BS1111" s="311"/>
      <c r="BT1111" s="311"/>
      <c r="BU1111" s="311"/>
      <c r="BV1111" s="311"/>
      <c r="BW1111" s="311"/>
      <c r="BX1111" s="311"/>
      <c r="BY1111" s="311"/>
      <c r="BZ1111" s="311"/>
      <c r="CA1111" s="311"/>
      <c r="CB1111" s="311"/>
      <c r="CC1111" s="311"/>
      <c r="CD1111" s="311"/>
      <c r="CE1111" s="311"/>
      <c r="CF1111" s="311"/>
      <c r="CG1111" s="311"/>
      <c r="CH1111" s="311"/>
      <c r="CI1111" s="311"/>
      <c r="CJ1111" s="311"/>
    </row>
    <row r="1112" customFormat="false" ht="15" hidden="false" customHeight="false" outlineLevel="0" collapsed="false">
      <c r="A1112" s="91"/>
      <c r="B1112" s="308" t="n">
        <v>741510</v>
      </c>
      <c r="C1112" s="1" t="s">
        <v>858</v>
      </c>
      <c r="D1112" s="309" t="n">
        <v>0</v>
      </c>
      <c r="E1112" s="57" t="n">
        <v>0</v>
      </c>
      <c r="F1112" s="310" t="n">
        <v>0</v>
      </c>
      <c r="G1112" s="310" t="n">
        <v>2879.0145</v>
      </c>
      <c r="H1112" s="310" t="n">
        <v>4864.04114</v>
      </c>
      <c r="I1112" s="57" t="n">
        <v>7743.05564</v>
      </c>
      <c r="J1112" s="310" t="n">
        <v>3150.9319</v>
      </c>
      <c r="K1112" s="310" t="n">
        <v>925.10901</v>
      </c>
      <c r="L1112" s="57" t="n">
        <v>4076.04091</v>
      </c>
      <c r="M1112" s="310" t="n">
        <v>0</v>
      </c>
      <c r="N1112" s="310" t="n">
        <v>0</v>
      </c>
      <c r="O1112" s="310" t="n">
        <v>0</v>
      </c>
      <c r="P1112" s="310" t="n">
        <v>0</v>
      </c>
      <c r="Q1112" s="23" t="n">
        <v>4816.18215</v>
      </c>
      <c r="R1112" s="310"/>
      <c r="S1112" s="57" t="n">
        <v>4816.18215</v>
      </c>
      <c r="T1112" s="310" t="n">
        <v>0</v>
      </c>
      <c r="U1112" s="310" t="n">
        <v>0</v>
      </c>
      <c r="V1112" s="310" t="n">
        <v>0</v>
      </c>
      <c r="W1112" s="310" t="n">
        <v>0</v>
      </c>
      <c r="X1112" s="310" t="n">
        <v>2484.82637</v>
      </c>
      <c r="Y1112" s="57" t="n">
        <v>2484.82637</v>
      </c>
      <c r="Z1112" s="23" t="n">
        <v>19120.10507</v>
      </c>
      <c r="AA1112" s="23" t="n">
        <v>7743.05564</v>
      </c>
      <c r="AB1112" s="23" t="n">
        <v>11377.04943</v>
      </c>
      <c r="AC1112" s="211"/>
      <c r="AD1112" s="211" t="n">
        <v>0</v>
      </c>
      <c r="AG1112" s="23"/>
      <c r="AH1112" s="23"/>
      <c r="AI1112" s="23"/>
      <c r="AJ1112" s="23"/>
      <c r="AK1112" s="23"/>
      <c r="AL1112" s="23"/>
      <c r="AM1112" s="23"/>
      <c r="AN1112" s="23"/>
      <c r="AO1112" s="23"/>
      <c r="AP1112" s="23"/>
      <c r="AQ1112" s="23"/>
      <c r="AR1112" s="23"/>
      <c r="AS1112" s="23"/>
      <c r="AT1112" s="23"/>
      <c r="AU1112" s="23"/>
      <c r="AV1112" s="23"/>
      <c r="AW1112" s="23"/>
      <c r="AX1112" s="23"/>
      <c r="AY1112" s="23"/>
      <c r="AZ1112" s="23"/>
      <c r="BA1112" s="23"/>
      <c r="BB1112" s="23"/>
      <c r="BC1112" s="23"/>
      <c r="BD1112" s="23"/>
      <c r="BH1112" s="311"/>
      <c r="BI1112" s="311"/>
      <c r="BJ1112" s="311"/>
      <c r="BK1112" s="311"/>
      <c r="BL1112" s="311"/>
      <c r="BM1112" s="311"/>
      <c r="BN1112" s="311"/>
      <c r="BO1112" s="311"/>
      <c r="BP1112" s="311"/>
      <c r="BQ1112" s="311"/>
      <c r="BR1112" s="311"/>
      <c r="BS1112" s="311"/>
      <c r="BT1112" s="311"/>
      <c r="BU1112" s="311"/>
      <c r="BV1112" s="311"/>
      <c r="BW1112" s="311"/>
      <c r="BX1112" s="311"/>
      <c r="BY1112" s="311"/>
      <c r="BZ1112" s="311"/>
      <c r="CA1112" s="311"/>
      <c r="CB1112" s="311"/>
      <c r="CC1112" s="311"/>
      <c r="CD1112" s="311"/>
      <c r="CE1112" s="311"/>
      <c r="CF1112" s="311"/>
      <c r="CG1112" s="311"/>
      <c r="CH1112" s="311"/>
      <c r="CI1112" s="311"/>
      <c r="CJ1112" s="311"/>
    </row>
    <row r="1113" customFormat="false" ht="15" hidden="false" customHeight="false" outlineLevel="0" collapsed="false">
      <c r="A1113" s="91"/>
      <c r="B1113" s="308" t="n">
        <v>741515</v>
      </c>
      <c r="C1113" s="1" t="s">
        <v>859</v>
      </c>
      <c r="D1113" s="309" t="n">
        <v>0</v>
      </c>
      <c r="E1113" s="57" t="n">
        <v>0</v>
      </c>
      <c r="F1113" s="310" t="n">
        <v>0</v>
      </c>
      <c r="G1113" s="310" t="n">
        <v>0</v>
      </c>
      <c r="H1113" s="310" t="n">
        <v>73.11763</v>
      </c>
      <c r="I1113" s="57" t="n">
        <v>73.11763</v>
      </c>
      <c r="J1113" s="310" t="n">
        <v>34.8336</v>
      </c>
      <c r="K1113" s="310" t="n">
        <v>691.06373</v>
      </c>
      <c r="L1113" s="57" t="n">
        <v>725.89733</v>
      </c>
      <c r="M1113" s="310" t="n">
        <v>0</v>
      </c>
      <c r="N1113" s="310" t="n">
        <v>0</v>
      </c>
      <c r="O1113" s="310" t="n">
        <v>0</v>
      </c>
      <c r="P1113" s="310" t="n">
        <v>0</v>
      </c>
      <c r="Q1113" s="23" t="n">
        <v>159.59568</v>
      </c>
      <c r="R1113" s="310"/>
      <c r="S1113" s="57" t="n">
        <v>159.59568</v>
      </c>
      <c r="T1113" s="310" t="n">
        <v>0</v>
      </c>
      <c r="U1113" s="310" t="n">
        <v>0</v>
      </c>
      <c r="V1113" s="310" t="n">
        <v>0</v>
      </c>
      <c r="W1113" s="310" t="n">
        <v>0</v>
      </c>
      <c r="X1113" s="310" t="n">
        <v>0</v>
      </c>
      <c r="Y1113" s="57" t="n">
        <v>0</v>
      </c>
      <c r="Z1113" s="23" t="n">
        <v>958.61064</v>
      </c>
      <c r="AA1113" s="23" t="n">
        <v>73.11763</v>
      </c>
      <c r="AB1113" s="23" t="n">
        <v>885.49301</v>
      </c>
      <c r="AC1113" s="211"/>
      <c r="AD1113" s="211" t="n">
        <v>0</v>
      </c>
      <c r="AG1113" s="23"/>
      <c r="AH1113" s="23"/>
      <c r="AI1113" s="23"/>
      <c r="AJ1113" s="23"/>
      <c r="AK1113" s="23"/>
      <c r="AL1113" s="23"/>
      <c r="AM1113" s="23"/>
      <c r="AN1113" s="23"/>
      <c r="AO1113" s="23"/>
      <c r="AP1113" s="23"/>
      <c r="AQ1113" s="23"/>
      <c r="AR1113" s="23"/>
      <c r="AS1113" s="23"/>
      <c r="AT1113" s="23"/>
      <c r="AU1113" s="23"/>
      <c r="AV1113" s="23"/>
      <c r="AW1113" s="23"/>
      <c r="AX1113" s="23"/>
      <c r="AY1113" s="23"/>
      <c r="AZ1113" s="23"/>
      <c r="BA1113" s="23"/>
      <c r="BB1113" s="23"/>
      <c r="BC1113" s="23"/>
      <c r="BD1113" s="23"/>
      <c r="BH1113" s="311"/>
      <c r="BI1113" s="311"/>
      <c r="BJ1113" s="311"/>
      <c r="BK1113" s="311"/>
      <c r="BL1113" s="311"/>
      <c r="BM1113" s="311"/>
      <c r="BN1113" s="311"/>
      <c r="BO1113" s="311"/>
      <c r="BP1113" s="311"/>
      <c r="BQ1113" s="311"/>
      <c r="BR1113" s="311"/>
      <c r="BS1113" s="311"/>
      <c r="BT1113" s="311"/>
      <c r="BU1113" s="311"/>
      <c r="BV1113" s="311"/>
      <c r="BW1113" s="311"/>
      <c r="BX1113" s="311"/>
      <c r="BY1113" s="311"/>
      <c r="BZ1113" s="311"/>
      <c r="CA1113" s="311"/>
      <c r="CB1113" s="311"/>
      <c r="CC1113" s="311"/>
      <c r="CD1113" s="311"/>
      <c r="CE1113" s="311"/>
      <c r="CF1113" s="311"/>
      <c r="CG1113" s="311"/>
      <c r="CH1113" s="311"/>
      <c r="CI1113" s="311"/>
      <c r="CJ1113" s="311"/>
    </row>
    <row r="1114" customFormat="false" ht="15" hidden="false" customHeight="false" outlineLevel="0" collapsed="false">
      <c r="A1114" s="91"/>
      <c r="B1114" s="308" t="n">
        <v>741520</v>
      </c>
      <c r="C1114" s="1" t="s">
        <v>860</v>
      </c>
      <c r="D1114" s="309" t="n">
        <v>0</v>
      </c>
      <c r="E1114" s="57" t="n">
        <v>0</v>
      </c>
      <c r="F1114" s="310" t="n">
        <v>0</v>
      </c>
      <c r="G1114" s="310" t="n">
        <v>0</v>
      </c>
      <c r="H1114" s="310" t="n">
        <v>245.40978</v>
      </c>
      <c r="I1114" s="57" t="n">
        <v>245.40978</v>
      </c>
      <c r="J1114" s="310" t="n">
        <v>0</v>
      </c>
      <c r="K1114" s="310" t="n">
        <v>427.56198</v>
      </c>
      <c r="L1114" s="57" t="n">
        <v>427.56198</v>
      </c>
      <c r="M1114" s="310" t="n">
        <v>0</v>
      </c>
      <c r="N1114" s="310" t="n">
        <v>0</v>
      </c>
      <c r="O1114" s="310" t="n">
        <v>0</v>
      </c>
      <c r="P1114" s="310" t="n">
        <v>0</v>
      </c>
      <c r="Q1114" s="23" t="n">
        <v>0</v>
      </c>
      <c r="R1114" s="310"/>
      <c r="S1114" s="57" t="n">
        <v>0</v>
      </c>
      <c r="T1114" s="310" t="n">
        <v>0</v>
      </c>
      <c r="U1114" s="310" t="n">
        <v>0</v>
      </c>
      <c r="V1114" s="310" t="n">
        <v>0</v>
      </c>
      <c r="W1114" s="310" t="n">
        <v>0</v>
      </c>
      <c r="X1114" s="310" t="n">
        <v>0</v>
      </c>
      <c r="Y1114" s="57" t="n">
        <v>0</v>
      </c>
      <c r="Z1114" s="23" t="n">
        <v>672.97176</v>
      </c>
      <c r="AA1114" s="23" t="n">
        <v>245.40978</v>
      </c>
      <c r="AB1114" s="23" t="n">
        <v>427.56198</v>
      </c>
      <c r="AC1114" s="211"/>
      <c r="AD1114" s="211" t="n">
        <v>0</v>
      </c>
      <c r="AG1114" s="23"/>
      <c r="AH1114" s="23"/>
      <c r="AI1114" s="23"/>
      <c r="AJ1114" s="23"/>
      <c r="AK1114" s="23"/>
      <c r="AL1114" s="23"/>
      <c r="AM1114" s="23"/>
      <c r="AN1114" s="23"/>
      <c r="AO1114" s="23"/>
      <c r="AP1114" s="23"/>
      <c r="AQ1114" s="23"/>
      <c r="AR1114" s="23"/>
      <c r="AS1114" s="23"/>
      <c r="AT1114" s="23"/>
      <c r="AU1114" s="23"/>
      <c r="AV1114" s="23"/>
      <c r="AW1114" s="23"/>
      <c r="AX1114" s="23"/>
      <c r="AY1114" s="23"/>
      <c r="AZ1114" s="23"/>
      <c r="BA1114" s="23"/>
      <c r="BB1114" s="23"/>
      <c r="BC1114" s="23"/>
      <c r="BD1114" s="23"/>
      <c r="BH1114" s="311"/>
      <c r="BI1114" s="311"/>
      <c r="BJ1114" s="311"/>
      <c r="BK1114" s="311"/>
      <c r="BL1114" s="311"/>
      <c r="BM1114" s="311"/>
      <c r="BN1114" s="311"/>
      <c r="BO1114" s="311"/>
      <c r="BP1114" s="311"/>
      <c r="BQ1114" s="311"/>
      <c r="BR1114" s="311"/>
      <c r="BS1114" s="311"/>
      <c r="BT1114" s="311"/>
      <c r="BU1114" s="311"/>
      <c r="BV1114" s="311"/>
      <c r="BW1114" s="311"/>
      <c r="BX1114" s="311"/>
      <c r="BY1114" s="311"/>
      <c r="BZ1114" s="311"/>
      <c r="CA1114" s="311"/>
      <c r="CB1114" s="311"/>
      <c r="CC1114" s="311"/>
      <c r="CD1114" s="311"/>
      <c r="CE1114" s="311"/>
      <c r="CF1114" s="311"/>
      <c r="CG1114" s="311"/>
      <c r="CH1114" s="311"/>
      <c r="CI1114" s="311"/>
      <c r="CJ1114" s="311"/>
    </row>
    <row r="1115" customFormat="false" ht="15" hidden="false" customHeight="false" outlineLevel="0" collapsed="false">
      <c r="A1115" s="91"/>
      <c r="B1115" s="308" t="n">
        <v>7416</v>
      </c>
      <c r="C1115" s="1" t="s">
        <v>861</v>
      </c>
      <c r="D1115" s="309" t="n">
        <v>0</v>
      </c>
      <c r="E1115" s="57"/>
      <c r="F1115" s="310" t="n">
        <v>0</v>
      </c>
      <c r="G1115" s="310" t="n">
        <v>1241.06113</v>
      </c>
      <c r="H1115" s="310" t="n">
        <v>1555.32959</v>
      </c>
      <c r="I1115" s="57"/>
      <c r="J1115" s="310" t="n">
        <v>480.61233</v>
      </c>
      <c r="K1115" s="310" t="n">
        <v>429.40498</v>
      </c>
      <c r="L1115" s="57"/>
      <c r="M1115" s="310" t="n">
        <v>0</v>
      </c>
      <c r="N1115" s="310" t="n">
        <v>0</v>
      </c>
      <c r="O1115" s="310" t="n">
        <v>0</v>
      </c>
      <c r="P1115" s="310" t="n">
        <v>0</v>
      </c>
      <c r="Q1115" s="23" t="n">
        <v>234.17939</v>
      </c>
      <c r="R1115" s="310"/>
      <c r="S1115" s="57"/>
      <c r="T1115" s="310" t="n">
        <v>0</v>
      </c>
      <c r="U1115" s="310" t="n">
        <v>0</v>
      </c>
      <c r="V1115" s="310" t="n">
        <v>27.431</v>
      </c>
      <c r="W1115" s="310" t="n">
        <v>0</v>
      </c>
      <c r="X1115" s="310" t="n">
        <v>0</v>
      </c>
      <c r="Y1115" s="57"/>
      <c r="Z1115" s="23"/>
      <c r="AA1115" s="23"/>
      <c r="AB1115" s="23"/>
      <c r="AC1115" s="211"/>
      <c r="AD1115" s="211"/>
      <c r="AG1115" s="23"/>
      <c r="AH1115" s="23"/>
      <c r="AI1115" s="23"/>
      <c r="AJ1115" s="23"/>
      <c r="AK1115" s="23"/>
      <c r="AL1115" s="23"/>
      <c r="AM1115" s="23"/>
      <c r="AN1115" s="23"/>
      <c r="AO1115" s="23"/>
      <c r="AP1115" s="23"/>
      <c r="AQ1115" s="23"/>
      <c r="AR1115" s="23"/>
      <c r="AS1115" s="23"/>
      <c r="AT1115" s="23"/>
      <c r="AU1115" s="23"/>
      <c r="AV1115" s="23"/>
      <c r="AW1115" s="23"/>
      <c r="AX1115" s="23"/>
      <c r="AY1115" s="23"/>
      <c r="AZ1115" s="23"/>
      <c r="BA1115" s="23"/>
      <c r="BB1115" s="23"/>
      <c r="BC1115" s="23"/>
      <c r="BD1115" s="23"/>
      <c r="BH1115" s="311"/>
      <c r="BI1115" s="311"/>
      <c r="BJ1115" s="311"/>
      <c r="BK1115" s="311"/>
      <c r="BL1115" s="311"/>
      <c r="BM1115" s="311"/>
      <c r="BN1115" s="311"/>
      <c r="BO1115" s="311"/>
      <c r="BP1115" s="311"/>
      <c r="BQ1115" s="311"/>
      <c r="BR1115" s="311"/>
      <c r="BS1115" s="311"/>
      <c r="BT1115" s="311"/>
      <c r="BU1115" s="311"/>
      <c r="BV1115" s="311"/>
      <c r="BW1115" s="311"/>
      <c r="BX1115" s="311"/>
      <c r="BY1115" s="311"/>
      <c r="BZ1115" s="311"/>
      <c r="CA1115" s="311"/>
      <c r="CB1115" s="311"/>
      <c r="CC1115" s="311"/>
      <c r="CD1115" s="311"/>
      <c r="CE1115" s="311"/>
      <c r="CF1115" s="311"/>
      <c r="CG1115" s="311"/>
      <c r="CH1115" s="311"/>
      <c r="CI1115" s="311"/>
      <c r="CJ1115" s="311"/>
    </row>
    <row r="1116" customFormat="false" ht="15" hidden="false" customHeight="false" outlineLevel="0" collapsed="false">
      <c r="A1116" s="91"/>
      <c r="B1116" s="308" t="n">
        <v>741605</v>
      </c>
      <c r="C1116" s="1" t="s">
        <v>429</v>
      </c>
      <c r="D1116" s="309" t="n">
        <v>0</v>
      </c>
      <c r="E1116" s="57"/>
      <c r="F1116" s="310" t="n">
        <v>0</v>
      </c>
      <c r="G1116" s="310" t="n">
        <v>0</v>
      </c>
      <c r="H1116" s="310" t="n">
        <v>0</v>
      </c>
      <c r="I1116" s="57"/>
      <c r="J1116" s="310" t="n">
        <v>0</v>
      </c>
      <c r="K1116" s="310" t="n">
        <v>0</v>
      </c>
      <c r="L1116" s="57"/>
      <c r="M1116" s="310" t="n">
        <v>0</v>
      </c>
      <c r="N1116" s="310" t="n">
        <v>0</v>
      </c>
      <c r="O1116" s="310" t="n">
        <v>0</v>
      </c>
      <c r="P1116" s="310" t="n">
        <v>0</v>
      </c>
      <c r="Q1116" s="23" t="n">
        <v>0</v>
      </c>
      <c r="R1116" s="310"/>
      <c r="S1116" s="57"/>
      <c r="T1116" s="310" t="n">
        <v>0</v>
      </c>
      <c r="U1116" s="310" t="n">
        <v>0</v>
      </c>
      <c r="V1116" s="310" t="n">
        <v>0</v>
      </c>
      <c r="W1116" s="310" t="n">
        <v>0</v>
      </c>
      <c r="X1116" s="310" t="n">
        <v>0</v>
      </c>
      <c r="Y1116" s="57"/>
      <c r="Z1116" s="23"/>
      <c r="AA1116" s="23"/>
      <c r="AB1116" s="23"/>
      <c r="AC1116" s="211"/>
      <c r="AD1116" s="211"/>
      <c r="AG1116" s="23"/>
      <c r="AH1116" s="23"/>
      <c r="AI1116" s="23"/>
      <c r="AJ1116" s="23"/>
      <c r="AK1116" s="23"/>
      <c r="AL1116" s="23"/>
      <c r="AM1116" s="23"/>
      <c r="AN1116" s="23"/>
      <c r="AO1116" s="23"/>
      <c r="AP1116" s="23"/>
      <c r="AQ1116" s="23"/>
      <c r="AR1116" s="23"/>
      <c r="AS1116" s="23"/>
      <c r="AT1116" s="23"/>
      <c r="AU1116" s="23"/>
      <c r="AV1116" s="23"/>
      <c r="AW1116" s="23"/>
      <c r="AX1116" s="23"/>
      <c r="AY1116" s="23"/>
      <c r="AZ1116" s="23"/>
      <c r="BA1116" s="23"/>
      <c r="BB1116" s="23"/>
      <c r="BC1116" s="23"/>
      <c r="BD1116" s="23"/>
      <c r="BH1116" s="311"/>
      <c r="BI1116" s="311"/>
      <c r="BJ1116" s="311"/>
      <c r="BK1116" s="311"/>
      <c r="BL1116" s="311"/>
      <c r="BM1116" s="311"/>
      <c r="BN1116" s="311"/>
      <c r="BO1116" s="311"/>
      <c r="BP1116" s="311"/>
      <c r="BQ1116" s="311"/>
      <c r="BR1116" s="311"/>
      <c r="BS1116" s="311"/>
      <c r="BT1116" s="311"/>
      <c r="BU1116" s="311"/>
      <c r="BV1116" s="311"/>
      <c r="BW1116" s="311"/>
      <c r="BX1116" s="311"/>
      <c r="BY1116" s="311"/>
      <c r="BZ1116" s="311"/>
      <c r="CA1116" s="311"/>
      <c r="CB1116" s="311"/>
      <c r="CC1116" s="311"/>
      <c r="CD1116" s="311"/>
      <c r="CE1116" s="311"/>
      <c r="CF1116" s="311"/>
      <c r="CG1116" s="311"/>
      <c r="CH1116" s="311"/>
      <c r="CI1116" s="311"/>
      <c r="CJ1116" s="311"/>
    </row>
    <row r="1117" customFormat="false" ht="15" hidden="false" customHeight="false" outlineLevel="0" collapsed="false">
      <c r="A1117" s="91"/>
      <c r="B1117" s="308" t="n">
        <v>741610</v>
      </c>
      <c r="C1117" s="1" t="s">
        <v>430</v>
      </c>
      <c r="D1117" s="309" t="n">
        <v>0</v>
      </c>
      <c r="E1117" s="57"/>
      <c r="F1117" s="310" t="n">
        <v>0</v>
      </c>
      <c r="G1117" s="310" t="n">
        <v>1241.06113</v>
      </c>
      <c r="H1117" s="310" t="n">
        <v>1555.32959</v>
      </c>
      <c r="I1117" s="57"/>
      <c r="J1117" s="310" t="n">
        <v>480.61233</v>
      </c>
      <c r="K1117" s="310" t="n">
        <v>429.40498</v>
      </c>
      <c r="L1117" s="57"/>
      <c r="M1117" s="310" t="n">
        <v>0</v>
      </c>
      <c r="N1117" s="310" t="n">
        <v>0</v>
      </c>
      <c r="O1117" s="310" t="n">
        <v>0</v>
      </c>
      <c r="P1117" s="310" t="n">
        <v>0</v>
      </c>
      <c r="Q1117" s="23" t="n">
        <v>234.17939</v>
      </c>
      <c r="R1117" s="310"/>
      <c r="S1117" s="57"/>
      <c r="T1117" s="310" t="n">
        <v>0</v>
      </c>
      <c r="U1117" s="310" t="n">
        <v>0</v>
      </c>
      <c r="V1117" s="310" t="n">
        <v>27.431</v>
      </c>
      <c r="W1117" s="310" t="n">
        <v>0</v>
      </c>
      <c r="X1117" s="310" t="n">
        <v>0</v>
      </c>
      <c r="Y1117" s="57"/>
      <c r="Z1117" s="23"/>
      <c r="AA1117" s="23"/>
      <c r="AB1117" s="23"/>
      <c r="AC1117" s="211"/>
      <c r="AD1117" s="211"/>
      <c r="AG1117" s="23"/>
      <c r="AH1117" s="23"/>
      <c r="AI1117" s="23"/>
      <c r="AJ1117" s="23"/>
      <c r="AK1117" s="23"/>
      <c r="AL1117" s="23"/>
      <c r="AM1117" s="23"/>
      <c r="AN1117" s="23"/>
      <c r="AO1117" s="23"/>
      <c r="AP1117" s="23"/>
      <c r="AQ1117" s="23"/>
      <c r="AR1117" s="23"/>
      <c r="AS1117" s="23"/>
      <c r="AT1117" s="23"/>
      <c r="AU1117" s="23"/>
      <c r="AV1117" s="23"/>
      <c r="AW1117" s="23"/>
      <c r="AX1117" s="23"/>
      <c r="AY1117" s="23"/>
      <c r="AZ1117" s="23"/>
      <c r="BA1117" s="23"/>
      <c r="BB1117" s="23"/>
      <c r="BC1117" s="23"/>
      <c r="BD1117" s="23"/>
      <c r="BH1117" s="311"/>
      <c r="BI1117" s="311"/>
      <c r="BJ1117" s="311"/>
      <c r="BK1117" s="311"/>
      <c r="BL1117" s="311"/>
      <c r="BM1117" s="311"/>
      <c r="BN1117" s="311"/>
      <c r="BO1117" s="311"/>
      <c r="BP1117" s="311"/>
      <c r="BQ1117" s="311"/>
      <c r="BR1117" s="311"/>
      <c r="BS1117" s="311"/>
      <c r="BT1117" s="311"/>
      <c r="BU1117" s="311"/>
      <c r="BV1117" s="311"/>
      <c r="BW1117" s="311"/>
      <c r="BX1117" s="311"/>
      <c r="BY1117" s="311"/>
      <c r="BZ1117" s="311"/>
      <c r="CA1117" s="311"/>
      <c r="CB1117" s="311"/>
      <c r="CC1117" s="311"/>
      <c r="CD1117" s="311"/>
      <c r="CE1117" s="311"/>
      <c r="CF1117" s="311"/>
      <c r="CG1117" s="311"/>
      <c r="CH1117" s="311"/>
      <c r="CI1117" s="311"/>
      <c r="CJ1117" s="311"/>
    </row>
    <row r="1118" customFormat="false" ht="15" hidden="false" customHeight="false" outlineLevel="0" collapsed="false">
      <c r="A1118" s="91"/>
      <c r="B1118" s="308" t="n">
        <v>7490</v>
      </c>
      <c r="C1118" s="1" t="s">
        <v>862</v>
      </c>
      <c r="D1118" s="309" t="n">
        <v>1922554.40709</v>
      </c>
      <c r="E1118" s="57" t="n">
        <v>1922554.40709</v>
      </c>
      <c r="F1118" s="310" t="n">
        <v>200000</v>
      </c>
      <c r="G1118" s="310" t="n">
        <v>5218.56661</v>
      </c>
      <c r="H1118" s="310" t="n">
        <v>6338.87623</v>
      </c>
      <c r="I1118" s="57" t="n">
        <v>211557.44284</v>
      </c>
      <c r="J1118" s="310" t="n">
        <v>92421.48361</v>
      </c>
      <c r="K1118" s="310" t="n">
        <v>8802.24475</v>
      </c>
      <c r="L1118" s="57" t="n">
        <v>101223.72836</v>
      </c>
      <c r="M1118" s="310" t="n">
        <v>0</v>
      </c>
      <c r="N1118" s="310" t="n">
        <v>0</v>
      </c>
      <c r="O1118" s="310" t="n">
        <v>0</v>
      </c>
      <c r="P1118" s="310" t="n">
        <v>0</v>
      </c>
      <c r="Q1118" s="23" t="n">
        <v>44</v>
      </c>
      <c r="R1118" s="310"/>
      <c r="S1118" s="57" t="n">
        <v>44</v>
      </c>
      <c r="T1118" s="310" t="n">
        <v>0</v>
      </c>
      <c r="U1118" s="310" t="n">
        <v>0</v>
      </c>
      <c r="V1118" s="310" t="n">
        <v>0</v>
      </c>
      <c r="W1118" s="310" t="n">
        <v>0</v>
      </c>
      <c r="X1118" s="310" t="n">
        <v>2179.10927</v>
      </c>
      <c r="Y1118" s="57" t="n">
        <v>2179.10927</v>
      </c>
      <c r="Z1118" s="23" t="n">
        <v>2237558.68756</v>
      </c>
      <c r="AA1118" s="23" t="n">
        <v>2134111.84993</v>
      </c>
      <c r="AB1118" s="23" t="n">
        <v>103446.83763</v>
      </c>
      <c r="AC1118" s="211"/>
      <c r="AD1118" s="211" t="n">
        <v>0</v>
      </c>
      <c r="AG1118" s="23"/>
      <c r="AH1118" s="23"/>
      <c r="AI1118" s="23"/>
      <c r="AJ1118" s="23"/>
      <c r="AK1118" s="23"/>
      <c r="AL1118" s="23"/>
      <c r="AM1118" s="23"/>
      <c r="AN1118" s="23"/>
      <c r="AO1118" s="23"/>
      <c r="AP1118" s="23"/>
      <c r="AQ1118" s="23"/>
      <c r="AR1118" s="23"/>
      <c r="AS1118" s="23"/>
      <c r="AT1118" s="23"/>
      <c r="AU1118" s="23"/>
      <c r="AV1118" s="23"/>
      <c r="AW1118" s="23"/>
      <c r="AX1118" s="23"/>
      <c r="AY1118" s="23"/>
      <c r="AZ1118" s="23"/>
      <c r="BA1118" s="23"/>
      <c r="BB1118" s="23"/>
      <c r="BC1118" s="23"/>
      <c r="BD1118" s="23"/>
      <c r="BH1118" s="311"/>
      <c r="BI1118" s="311"/>
      <c r="BJ1118" s="311"/>
      <c r="BK1118" s="311"/>
      <c r="BL1118" s="311"/>
      <c r="BM1118" s="311"/>
      <c r="BN1118" s="311"/>
      <c r="BO1118" s="311"/>
      <c r="BP1118" s="311"/>
      <c r="BQ1118" s="311"/>
      <c r="BR1118" s="311"/>
      <c r="BS1118" s="311"/>
      <c r="BT1118" s="311"/>
      <c r="BU1118" s="311"/>
      <c r="BV1118" s="311"/>
      <c r="BW1118" s="311"/>
      <c r="BX1118" s="311"/>
      <c r="BY1118" s="311"/>
      <c r="BZ1118" s="311"/>
      <c r="CA1118" s="311"/>
      <c r="CB1118" s="311"/>
      <c r="CC1118" s="311"/>
      <c r="CD1118" s="311"/>
      <c r="CE1118" s="311"/>
      <c r="CF1118" s="311"/>
      <c r="CG1118" s="311"/>
      <c r="CH1118" s="311"/>
      <c r="CI1118" s="311"/>
      <c r="CJ1118" s="311"/>
    </row>
    <row r="1119" customFormat="false" ht="15" hidden="false" customHeight="false" outlineLevel="0" collapsed="false">
      <c r="A1119" s="91"/>
      <c r="B1119" s="308" t="n">
        <v>749005</v>
      </c>
      <c r="C1119" s="1" t="s">
        <v>863</v>
      </c>
      <c r="D1119" s="309" t="n">
        <v>0</v>
      </c>
      <c r="E1119" s="57" t="n">
        <v>0</v>
      </c>
      <c r="F1119" s="310" t="n">
        <v>0</v>
      </c>
      <c r="G1119" s="310" t="n">
        <v>561.40703</v>
      </c>
      <c r="H1119" s="310" t="n">
        <v>0</v>
      </c>
      <c r="I1119" s="57" t="n">
        <v>561.40703</v>
      </c>
      <c r="J1119" s="310" t="n">
        <v>0</v>
      </c>
      <c r="K1119" s="310" t="n">
        <v>0</v>
      </c>
      <c r="L1119" s="57" t="n">
        <v>0</v>
      </c>
      <c r="M1119" s="310" t="n">
        <v>0</v>
      </c>
      <c r="N1119" s="310" t="n">
        <v>0</v>
      </c>
      <c r="O1119" s="310" t="n">
        <v>0</v>
      </c>
      <c r="P1119" s="310" t="n">
        <v>0</v>
      </c>
      <c r="Q1119" s="23" t="n">
        <v>0</v>
      </c>
      <c r="R1119" s="310"/>
      <c r="S1119" s="57" t="n">
        <v>0</v>
      </c>
      <c r="T1119" s="310" t="n">
        <v>0</v>
      </c>
      <c r="U1119" s="310" t="n">
        <v>0</v>
      </c>
      <c r="V1119" s="310" t="n">
        <v>0</v>
      </c>
      <c r="W1119" s="310" t="n">
        <v>0</v>
      </c>
      <c r="X1119" s="310" t="n">
        <v>2179.10927</v>
      </c>
      <c r="Y1119" s="57" t="n">
        <v>2179.10927</v>
      </c>
      <c r="Z1119" s="23" t="n">
        <v>2740.5163</v>
      </c>
      <c r="AA1119" s="23" t="n">
        <v>561.40703</v>
      </c>
      <c r="AB1119" s="23" t="n">
        <v>2179.10927</v>
      </c>
      <c r="AC1119" s="211"/>
      <c r="AD1119" s="211" t="n">
        <v>0</v>
      </c>
      <c r="AG1119" s="23"/>
      <c r="AH1119" s="23"/>
      <c r="AI1119" s="23"/>
      <c r="AJ1119" s="23"/>
      <c r="AK1119" s="23"/>
      <c r="AL1119" s="23"/>
      <c r="AM1119" s="23"/>
      <c r="AN1119" s="23"/>
      <c r="AO1119" s="23"/>
      <c r="AP1119" s="23"/>
      <c r="AQ1119" s="23"/>
      <c r="AR1119" s="23"/>
      <c r="AS1119" s="23"/>
      <c r="AT1119" s="23"/>
      <c r="AU1119" s="23"/>
      <c r="AV1119" s="23"/>
      <c r="AW1119" s="23"/>
      <c r="AX1119" s="23"/>
      <c r="AY1119" s="23"/>
      <c r="AZ1119" s="23"/>
      <c r="BA1119" s="23"/>
      <c r="BB1119" s="23"/>
      <c r="BC1119" s="23"/>
      <c r="BD1119" s="23"/>
      <c r="BH1119" s="311"/>
      <c r="BI1119" s="311"/>
      <c r="BJ1119" s="311"/>
      <c r="BK1119" s="311"/>
      <c r="BL1119" s="311"/>
      <c r="BM1119" s="311"/>
      <c r="BN1119" s="311"/>
      <c r="BO1119" s="311"/>
      <c r="BP1119" s="311"/>
      <c r="BQ1119" s="311"/>
      <c r="BR1119" s="311"/>
      <c r="BS1119" s="311"/>
      <c r="BT1119" s="311"/>
      <c r="BU1119" s="311"/>
      <c r="BV1119" s="311"/>
      <c r="BW1119" s="311"/>
      <c r="BX1119" s="311"/>
      <c r="BY1119" s="311"/>
      <c r="BZ1119" s="311"/>
      <c r="CA1119" s="311"/>
      <c r="CB1119" s="311"/>
      <c r="CC1119" s="311"/>
      <c r="CD1119" s="311"/>
      <c r="CE1119" s="311"/>
      <c r="CF1119" s="311"/>
      <c r="CG1119" s="311"/>
      <c r="CH1119" s="311"/>
      <c r="CI1119" s="311"/>
      <c r="CJ1119" s="311"/>
    </row>
    <row r="1120" customFormat="false" ht="15" hidden="false" customHeight="false" outlineLevel="0" collapsed="false">
      <c r="A1120" s="91"/>
      <c r="B1120" s="308" t="n">
        <v>749010</v>
      </c>
      <c r="C1120" s="1" t="s">
        <v>864</v>
      </c>
      <c r="D1120" s="309" t="n">
        <v>47710.5308</v>
      </c>
      <c r="E1120" s="57" t="n">
        <v>47710.5308</v>
      </c>
      <c r="F1120" s="310" t="n">
        <v>0</v>
      </c>
      <c r="G1120" s="310" t="n">
        <v>4647.22456</v>
      </c>
      <c r="H1120" s="310" t="n">
        <v>6154.58641</v>
      </c>
      <c r="I1120" s="57" t="n">
        <v>10801.81097</v>
      </c>
      <c r="J1120" s="310" t="n">
        <v>11288.23214</v>
      </c>
      <c r="K1120" s="310" t="n">
        <v>8802.24475</v>
      </c>
      <c r="L1120" s="57" t="n">
        <v>20090.47689</v>
      </c>
      <c r="M1120" s="310" t="n">
        <v>0</v>
      </c>
      <c r="N1120" s="310" t="n">
        <v>0</v>
      </c>
      <c r="O1120" s="310" t="n">
        <v>0</v>
      </c>
      <c r="P1120" s="310" t="n">
        <v>0</v>
      </c>
      <c r="Q1120" s="23" t="n">
        <v>44</v>
      </c>
      <c r="R1120" s="310"/>
      <c r="S1120" s="57" t="n">
        <v>44</v>
      </c>
      <c r="T1120" s="310" t="n">
        <v>0</v>
      </c>
      <c r="U1120" s="310" t="n">
        <v>0</v>
      </c>
      <c r="V1120" s="310" t="n">
        <v>0</v>
      </c>
      <c r="W1120" s="310" t="n">
        <v>0</v>
      </c>
      <c r="X1120" s="310" t="n">
        <v>0</v>
      </c>
      <c r="Y1120" s="57" t="n">
        <v>0</v>
      </c>
      <c r="Z1120" s="23" t="n">
        <v>78646.81866</v>
      </c>
      <c r="AA1120" s="23" t="n">
        <v>58512.34177</v>
      </c>
      <c r="AB1120" s="23" t="n">
        <v>20134.47689</v>
      </c>
      <c r="AC1120" s="211"/>
      <c r="AD1120" s="211" t="n">
        <v>0</v>
      </c>
      <c r="AG1120" s="23"/>
      <c r="AH1120" s="23"/>
      <c r="AI1120" s="23"/>
      <c r="AJ1120" s="23"/>
      <c r="AK1120" s="23"/>
      <c r="AL1120" s="23"/>
      <c r="AM1120" s="23"/>
      <c r="AN1120" s="23"/>
      <c r="AO1120" s="23"/>
      <c r="AP1120" s="23"/>
      <c r="AQ1120" s="23"/>
      <c r="AR1120" s="23"/>
      <c r="AS1120" s="23"/>
      <c r="AT1120" s="23"/>
      <c r="AU1120" s="23"/>
      <c r="AV1120" s="23"/>
      <c r="AW1120" s="23"/>
      <c r="AX1120" s="23"/>
      <c r="AY1120" s="23"/>
      <c r="AZ1120" s="23"/>
      <c r="BA1120" s="23"/>
      <c r="BB1120" s="23"/>
      <c r="BC1120" s="23"/>
      <c r="BD1120" s="23"/>
      <c r="BH1120" s="311"/>
      <c r="BI1120" s="311"/>
      <c r="BJ1120" s="311"/>
      <c r="BK1120" s="311"/>
      <c r="BL1120" s="311"/>
      <c r="BM1120" s="311"/>
      <c r="BN1120" s="311"/>
      <c r="BO1120" s="311"/>
      <c r="BP1120" s="311"/>
      <c r="BQ1120" s="311"/>
      <c r="BR1120" s="311"/>
      <c r="BS1120" s="311"/>
      <c r="BT1120" s="311"/>
      <c r="BU1120" s="311"/>
      <c r="BV1120" s="311"/>
      <c r="BW1120" s="311"/>
      <c r="BX1120" s="311"/>
      <c r="BY1120" s="311"/>
      <c r="BZ1120" s="311"/>
      <c r="CA1120" s="311"/>
      <c r="CB1120" s="311"/>
      <c r="CC1120" s="311"/>
      <c r="CD1120" s="311"/>
      <c r="CE1120" s="311"/>
      <c r="CF1120" s="311"/>
      <c r="CG1120" s="311"/>
      <c r="CH1120" s="311"/>
      <c r="CI1120" s="311"/>
      <c r="CJ1120" s="311"/>
    </row>
    <row r="1121" customFormat="false" ht="15" hidden="false" customHeight="false" outlineLevel="0" collapsed="false">
      <c r="A1121" s="91"/>
      <c r="B1121" s="308" t="n">
        <v>749020</v>
      </c>
      <c r="C1121" s="1" t="s">
        <v>865</v>
      </c>
      <c r="D1121" s="309" t="n">
        <v>0</v>
      </c>
      <c r="E1121" s="57" t="n">
        <v>0</v>
      </c>
      <c r="F1121" s="310" t="n">
        <v>0</v>
      </c>
      <c r="G1121" s="310" t="n">
        <v>0</v>
      </c>
      <c r="H1121" s="310" t="n">
        <v>0</v>
      </c>
      <c r="I1121" s="57" t="n">
        <v>0</v>
      </c>
      <c r="J1121" s="310" t="n">
        <v>0</v>
      </c>
      <c r="K1121" s="310" t="n">
        <v>0</v>
      </c>
      <c r="L1121" s="57" t="n">
        <v>0</v>
      </c>
      <c r="M1121" s="310" t="n">
        <v>0</v>
      </c>
      <c r="N1121" s="310" t="n">
        <v>0</v>
      </c>
      <c r="O1121" s="310" t="n">
        <v>0</v>
      </c>
      <c r="P1121" s="310" t="n">
        <v>0</v>
      </c>
      <c r="Q1121" s="23" t="n">
        <v>0</v>
      </c>
      <c r="R1121" s="310"/>
      <c r="S1121" s="57" t="n">
        <v>0</v>
      </c>
      <c r="T1121" s="310" t="n">
        <v>0</v>
      </c>
      <c r="U1121" s="310" t="n">
        <v>0</v>
      </c>
      <c r="V1121" s="310" t="n">
        <v>0</v>
      </c>
      <c r="W1121" s="310" t="n">
        <v>0</v>
      </c>
      <c r="X1121" s="310" t="n">
        <v>0</v>
      </c>
      <c r="Y1121" s="57" t="n">
        <v>0</v>
      </c>
      <c r="Z1121" s="23" t="n">
        <v>0</v>
      </c>
      <c r="AA1121" s="23" t="n">
        <v>0</v>
      </c>
      <c r="AB1121" s="23" t="n">
        <v>0</v>
      </c>
      <c r="AC1121" s="211"/>
      <c r="AD1121" s="211" t="n">
        <v>0</v>
      </c>
      <c r="AG1121" s="23"/>
      <c r="AH1121" s="23"/>
      <c r="AI1121" s="23"/>
      <c r="AJ1121" s="23"/>
      <c r="AK1121" s="23"/>
      <c r="AL1121" s="23"/>
      <c r="AM1121" s="23"/>
      <c r="AN1121" s="23"/>
      <c r="AO1121" s="23"/>
      <c r="AP1121" s="23"/>
      <c r="AQ1121" s="23"/>
      <c r="AR1121" s="23"/>
      <c r="AS1121" s="23"/>
      <c r="AT1121" s="23"/>
      <c r="AU1121" s="23"/>
      <c r="AV1121" s="23"/>
      <c r="AW1121" s="23"/>
      <c r="AX1121" s="23"/>
      <c r="AY1121" s="23"/>
      <c r="AZ1121" s="23"/>
      <c r="BA1121" s="23"/>
      <c r="BB1121" s="23"/>
      <c r="BC1121" s="23"/>
      <c r="BD1121" s="23"/>
      <c r="BH1121" s="311"/>
      <c r="BI1121" s="311"/>
      <c r="BJ1121" s="311"/>
      <c r="BK1121" s="311"/>
      <c r="BL1121" s="311"/>
      <c r="BM1121" s="311"/>
      <c r="BN1121" s="311"/>
      <c r="BO1121" s="311"/>
      <c r="BP1121" s="311"/>
      <c r="BQ1121" s="311"/>
      <c r="BR1121" s="311"/>
      <c r="BS1121" s="311"/>
      <c r="BT1121" s="311"/>
      <c r="BU1121" s="311"/>
      <c r="BV1121" s="311"/>
      <c r="BW1121" s="311"/>
      <c r="BX1121" s="311"/>
      <c r="BY1121" s="311"/>
      <c r="BZ1121" s="311"/>
      <c r="CA1121" s="311"/>
      <c r="CB1121" s="311"/>
      <c r="CC1121" s="311"/>
      <c r="CD1121" s="311"/>
      <c r="CE1121" s="311"/>
      <c r="CF1121" s="311"/>
      <c r="CG1121" s="311"/>
      <c r="CH1121" s="311"/>
      <c r="CI1121" s="311"/>
      <c r="CJ1121" s="311"/>
    </row>
    <row r="1122" customFormat="false" ht="15" hidden="false" customHeight="false" outlineLevel="0" collapsed="false">
      <c r="A1122" s="91"/>
      <c r="B1122" s="308" t="n">
        <v>749090</v>
      </c>
      <c r="C1122" s="1" t="s">
        <v>297</v>
      </c>
      <c r="D1122" s="309" t="n">
        <v>1874843.87629</v>
      </c>
      <c r="E1122" s="57" t="n">
        <v>1874843.87629</v>
      </c>
      <c r="F1122" s="310" t="n">
        <v>200000</v>
      </c>
      <c r="G1122" s="310" t="n">
        <v>9.93502</v>
      </c>
      <c r="H1122" s="310" t="n">
        <v>184.28982</v>
      </c>
      <c r="I1122" s="57" t="n">
        <v>200194.22484</v>
      </c>
      <c r="J1122" s="310" t="n">
        <v>81133.25147</v>
      </c>
      <c r="K1122" s="310" t="n">
        <v>0</v>
      </c>
      <c r="L1122" s="57" t="n">
        <v>81133.25147</v>
      </c>
      <c r="M1122" s="310" t="n">
        <v>0</v>
      </c>
      <c r="N1122" s="310" t="n">
        <v>0</v>
      </c>
      <c r="O1122" s="310" t="n">
        <v>0</v>
      </c>
      <c r="P1122" s="310" t="n">
        <v>0</v>
      </c>
      <c r="Q1122" s="23" t="n">
        <v>0</v>
      </c>
      <c r="R1122" s="310"/>
      <c r="S1122" s="57" t="n">
        <v>0</v>
      </c>
      <c r="T1122" s="310" t="n">
        <v>0</v>
      </c>
      <c r="U1122" s="310" t="n">
        <v>0</v>
      </c>
      <c r="V1122" s="310" t="n">
        <v>0</v>
      </c>
      <c r="W1122" s="310" t="n">
        <v>0</v>
      </c>
      <c r="X1122" s="310" t="n">
        <v>0</v>
      </c>
      <c r="Y1122" s="57" t="n">
        <v>0</v>
      </c>
      <c r="Z1122" s="23" t="n">
        <v>2156171.3526</v>
      </c>
      <c r="AA1122" s="23" t="n">
        <v>2075038.10113</v>
      </c>
      <c r="AB1122" s="23" t="n">
        <v>81133.25147</v>
      </c>
      <c r="AC1122" s="211"/>
      <c r="AD1122" s="211" t="n">
        <v>-2.18278728425503E-010</v>
      </c>
      <c r="AG1122" s="23"/>
      <c r="AH1122" s="23"/>
      <c r="AI1122" s="23"/>
      <c r="AJ1122" s="23"/>
      <c r="AK1122" s="23"/>
      <c r="AL1122" s="23"/>
      <c r="AM1122" s="23"/>
      <c r="AN1122" s="23"/>
      <c r="AO1122" s="23"/>
      <c r="AP1122" s="23"/>
      <c r="AQ1122" s="23"/>
      <c r="AR1122" s="23"/>
      <c r="AS1122" s="23"/>
      <c r="AT1122" s="23"/>
      <c r="AU1122" s="23"/>
      <c r="AV1122" s="23"/>
      <c r="AW1122" s="23"/>
      <c r="AX1122" s="23"/>
      <c r="AY1122" s="23"/>
      <c r="AZ1122" s="23"/>
      <c r="BA1122" s="23"/>
      <c r="BB1122" s="23"/>
      <c r="BC1122" s="23"/>
      <c r="BD1122" s="23"/>
      <c r="BH1122" s="311"/>
      <c r="BI1122" s="311"/>
      <c r="BJ1122" s="311"/>
      <c r="BK1122" s="311"/>
      <c r="BL1122" s="311"/>
      <c r="BM1122" s="311"/>
      <c r="BN1122" s="311"/>
      <c r="BO1122" s="311"/>
      <c r="BP1122" s="311"/>
      <c r="BQ1122" s="311"/>
      <c r="BR1122" s="311"/>
      <c r="BS1122" s="311"/>
      <c r="BT1122" s="311"/>
      <c r="BU1122" s="311"/>
      <c r="BV1122" s="311"/>
      <c r="BW1122" s="311"/>
      <c r="BX1122" s="311"/>
      <c r="BY1122" s="311"/>
      <c r="BZ1122" s="311"/>
      <c r="CA1122" s="311"/>
      <c r="CB1122" s="311"/>
      <c r="CC1122" s="311"/>
      <c r="CD1122" s="311"/>
      <c r="CE1122" s="311"/>
      <c r="CF1122" s="311"/>
      <c r="CG1122" s="311"/>
      <c r="CH1122" s="311"/>
      <c r="CI1122" s="311"/>
      <c r="CJ1122" s="311"/>
    </row>
    <row r="1123" customFormat="false" ht="12" hidden="false" customHeight="false" outlineLevel="0" collapsed="false">
      <c r="A1123" s="91"/>
      <c r="B1123" s="316"/>
      <c r="C1123" s="317"/>
      <c r="D1123" s="318"/>
      <c r="E1123" s="319"/>
      <c r="F1123" s="320"/>
      <c r="G1123" s="320"/>
      <c r="H1123" s="320"/>
      <c r="I1123" s="319"/>
      <c r="J1123" s="320"/>
      <c r="K1123" s="320"/>
      <c r="L1123" s="319"/>
      <c r="M1123" s="320"/>
      <c r="N1123" s="320"/>
      <c r="O1123" s="320"/>
      <c r="P1123" s="320"/>
      <c r="Q1123" s="320"/>
      <c r="R1123" s="320"/>
      <c r="S1123" s="319"/>
      <c r="T1123" s="320"/>
      <c r="U1123" s="320"/>
      <c r="V1123" s="320"/>
      <c r="W1123" s="320"/>
      <c r="X1123" s="320"/>
      <c r="Y1123" s="319"/>
      <c r="Z1123" s="320"/>
      <c r="AA1123" s="320"/>
      <c r="AB1123" s="320"/>
      <c r="AC1123" s="211"/>
      <c r="AD1123" s="211"/>
      <c r="BH1123" s="311"/>
      <c r="BI1123" s="311"/>
      <c r="BJ1123" s="311"/>
      <c r="BK1123" s="311"/>
      <c r="BL1123" s="311"/>
      <c r="BM1123" s="311"/>
      <c r="BN1123" s="311"/>
      <c r="BO1123" s="311"/>
      <c r="BP1123" s="311"/>
      <c r="BQ1123" s="311"/>
      <c r="BR1123" s="311"/>
      <c r="BS1123" s="311"/>
      <c r="BT1123" s="311"/>
      <c r="BU1123" s="311"/>
      <c r="BV1123" s="311"/>
      <c r="BW1123" s="311"/>
      <c r="BX1123" s="311"/>
      <c r="BY1123" s="311"/>
      <c r="BZ1123" s="311"/>
      <c r="CA1123" s="311"/>
      <c r="CB1123" s="311"/>
      <c r="CC1123" s="311"/>
      <c r="CD1123" s="311"/>
      <c r="CE1123" s="311"/>
      <c r="CF1123" s="311"/>
      <c r="CG1123" s="311"/>
      <c r="CH1123" s="311"/>
      <c r="CI1123" s="311"/>
      <c r="CJ1123" s="311"/>
    </row>
    <row r="1124" customFormat="false" ht="12" hidden="false" customHeight="false" outlineLevel="0" collapsed="false">
      <c r="A1124" s="91"/>
      <c r="B1124" s="321"/>
      <c r="D1124" s="293"/>
      <c r="E1124" s="20"/>
      <c r="F1124" s="20"/>
      <c r="G1124" s="20"/>
      <c r="H1124" s="20"/>
      <c r="I1124" s="20" t="n">
        <v>0</v>
      </c>
      <c r="J1124" s="20"/>
      <c r="K1124" s="20"/>
      <c r="L1124" s="20" t="n">
        <v>0</v>
      </c>
      <c r="M1124" s="20"/>
      <c r="N1124" s="20"/>
      <c r="O1124" s="20"/>
      <c r="P1124" s="20"/>
      <c r="Q1124" s="20"/>
      <c r="R1124" s="20"/>
      <c r="S1124" s="20" t="n">
        <v>0</v>
      </c>
      <c r="T1124" s="20"/>
      <c r="U1124" s="20"/>
      <c r="V1124" s="20"/>
      <c r="W1124" s="20"/>
      <c r="X1124" s="57"/>
      <c r="Y1124" s="20" t="n">
        <v>0</v>
      </c>
      <c r="Z1124" s="211" t="n">
        <v>0</v>
      </c>
      <c r="AA1124" s="116"/>
      <c r="AB1124" s="211" t="n">
        <v>0</v>
      </c>
      <c r="AC1124" s="211"/>
    </row>
    <row r="1125" customFormat="false" ht="12" hidden="false" customHeight="false" outlineLevel="0" collapsed="false">
      <c r="A1125" s="91"/>
      <c r="B1125" s="287" t="s">
        <v>866</v>
      </c>
      <c r="E1125" s="211"/>
      <c r="F1125" s="211"/>
      <c r="G1125" s="211"/>
      <c r="H1125" s="211"/>
      <c r="I1125" s="211"/>
      <c r="K1125" s="211"/>
      <c r="L1125" s="211"/>
      <c r="M1125" s="211"/>
      <c r="N1125" s="211"/>
      <c r="O1125" s="211"/>
      <c r="P1125" s="211"/>
      <c r="Q1125" s="211"/>
      <c r="R1125" s="211"/>
      <c r="S1125" s="211"/>
      <c r="T1125" s="211"/>
      <c r="U1125" s="211"/>
      <c r="V1125" s="211"/>
      <c r="W1125" s="211"/>
      <c r="Y1125" s="211"/>
      <c r="Z1125" s="211"/>
      <c r="AA1125" s="211"/>
      <c r="AB1125" s="211"/>
      <c r="AC1125" s="211"/>
    </row>
    <row r="1126" customFormat="false" ht="12" hidden="false" customHeight="false" outlineLevel="0" collapsed="false">
      <c r="A1126" s="91"/>
      <c r="B1126" s="287" t="s">
        <v>867</v>
      </c>
      <c r="C1126" s="104"/>
      <c r="D1126" s="293"/>
      <c r="E1126" s="107"/>
      <c r="F1126" s="107"/>
      <c r="G1126" s="107"/>
      <c r="H1126" s="107"/>
      <c r="I1126" s="107"/>
      <c r="J1126" s="107"/>
      <c r="K1126" s="107"/>
      <c r="L1126" s="107"/>
      <c r="M1126" s="107"/>
      <c r="N1126" s="107"/>
      <c r="O1126" s="107"/>
      <c r="P1126" s="107"/>
      <c r="Q1126" s="107"/>
      <c r="R1126" s="107"/>
      <c r="S1126" s="107"/>
      <c r="T1126" s="107"/>
      <c r="U1126" s="107"/>
      <c r="V1126" s="107"/>
      <c r="W1126" s="107"/>
      <c r="X1126" s="57"/>
      <c r="Y1126" s="107"/>
      <c r="Z1126" s="107"/>
      <c r="AA1126" s="107"/>
      <c r="AB1126" s="107"/>
      <c r="AC1126" s="107"/>
    </row>
    <row r="1127" customFormat="false" ht="12" hidden="false" customHeight="false" outlineLevel="0" collapsed="false">
      <c r="A1127" s="91"/>
      <c r="B1127" s="287" t="s">
        <v>193</v>
      </c>
      <c r="C1127" s="104"/>
      <c r="D1127" s="293"/>
      <c r="E1127" s="107"/>
      <c r="F1127" s="107"/>
      <c r="G1127" s="107"/>
      <c r="H1127" s="107"/>
      <c r="I1127" s="107"/>
      <c r="J1127" s="107"/>
      <c r="K1127" s="107"/>
      <c r="L1127" s="107"/>
      <c r="M1127" s="107"/>
      <c r="N1127" s="107"/>
      <c r="O1127" s="107"/>
      <c r="P1127" s="107"/>
      <c r="Q1127" s="107"/>
      <c r="R1127" s="107"/>
      <c r="S1127" s="107"/>
      <c r="T1127" s="107"/>
      <c r="U1127" s="107"/>
      <c r="V1127" s="107"/>
      <c r="W1127" s="107"/>
      <c r="X1127" s="57"/>
      <c r="Y1127" s="107"/>
      <c r="Z1127" s="107"/>
      <c r="AA1127" s="107"/>
      <c r="AB1127" s="107"/>
      <c r="AC1127" s="107"/>
    </row>
    <row r="1128" customFormat="false" ht="12" hidden="false" customHeight="false" outlineLevel="0" collapsed="false">
      <c r="A1128" s="91"/>
      <c r="B1128" s="63" t="s">
        <v>195</v>
      </c>
      <c r="C1128" s="64"/>
      <c r="D1128" s="293"/>
      <c r="E1128" s="57"/>
      <c r="F1128" s="57"/>
      <c r="G1128" s="57"/>
      <c r="H1128" s="57"/>
      <c r="I1128" s="57"/>
      <c r="J1128" s="57"/>
      <c r="K1128" s="57"/>
      <c r="L1128" s="57"/>
      <c r="M1128" s="57"/>
      <c r="N1128" s="57"/>
      <c r="O1128" s="57"/>
      <c r="P1128" s="57"/>
      <c r="Q1128" s="57"/>
      <c r="R1128" s="57"/>
      <c r="S1128" s="57"/>
      <c r="T1128" s="57"/>
      <c r="U1128" s="57"/>
      <c r="V1128" s="57"/>
      <c r="W1128" s="57"/>
      <c r="X1128" s="57"/>
      <c r="Y1128" s="57"/>
      <c r="Z1128" s="57"/>
      <c r="AA1128" s="57"/>
      <c r="AB1128" s="57"/>
      <c r="AC1128" s="107"/>
    </row>
    <row r="1129" customFormat="false" ht="12" hidden="false" customHeight="false" outlineLevel="0" collapsed="false">
      <c r="A1129" s="91"/>
      <c r="B1129" s="287" t="s">
        <v>868</v>
      </c>
      <c r="C1129" s="104"/>
      <c r="D1129" s="293"/>
      <c r="E1129" s="57"/>
      <c r="F1129" s="57"/>
      <c r="G1129" s="57"/>
      <c r="H1129" s="57"/>
      <c r="I1129" s="57"/>
      <c r="J1129" s="57"/>
      <c r="K1129" s="57"/>
      <c r="L1129" s="57"/>
      <c r="M1129" s="57"/>
      <c r="N1129" s="57"/>
      <c r="O1129" s="57"/>
      <c r="P1129" s="57"/>
      <c r="Q1129" s="57"/>
      <c r="R1129" s="57"/>
      <c r="S1129" s="57"/>
      <c r="T1129" s="57"/>
      <c r="U1129" s="57"/>
      <c r="V1129" s="57"/>
      <c r="W1129" s="57"/>
      <c r="X1129" s="57"/>
      <c r="Y1129" s="57"/>
      <c r="Z1129" s="57"/>
      <c r="AA1129" s="57"/>
      <c r="AB1129" s="57"/>
      <c r="AC1129" s="57"/>
    </row>
    <row r="1130" customFormat="false" ht="12" hidden="false" customHeight="false" outlineLevel="0" collapsed="false">
      <c r="A1130" s="91"/>
      <c r="B1130" s="287" t="s">
        <v>869</v>
      </c>
      <c r="C1130" s="104"/>
      <c r="D1130" s="322" t="n">
        <v>-61096.9511200005</v>
      </c>
      <c r="E1130" s="106" t="n">
        <v>-61096.9511200005</v>
      </c>
      <c r="F1130" s="106" t="n">
        <v>-36691.4711699999</v>
      </c>
      <c r="G1130" s="106" t="n">
        <v>-24543.7284899997</v>
      </c>
      <c r="H1130" s="106" t="n">
        <v>-9.45874489843845E-011</v>
      </c>
      <c r="I1130" s="106" t="n">
        <v>-80025.52451</v>
      </c>
      <c r="J1130" s="106" t="n">
        <v>-16572.68601</v>
      </c>
      <c r="K1130" s="106" t="n">
        <v>-15504.28624</v>
      </c>
      <c r="L1130" s="106" t="n">
        <v>-32076.9722500003</v>
      </c>
      <c r="M1130" s="106" t="n">
        <v>-8252.64821999997</v>
      </c>
      <c r="N1130" s="106" t="n">
        <v>0</v>
      </c>
      <c r="O1130" s="106" t="n">
        <v>-30519.9999999998</v>
      </c>
      <c r="P1130" s="106" t="n">
        <v>0</v>
      </c>
      <c r="Q1130" s="106" t="n">
        <v>-2074.16848000002</v>
      </c>
      <c r="R1130" s="106" t="n">
        <v>0</v>
      </c>
      <c r="S1130" s="106" t="n">
        <v>-40846.8166999999</v>
      </c>
      <c r="T1130" s="322" t="n">
        <v>-309.448989999997</v>
      </c>
      <c r="U1130" s="106" t="n">
        <v>-25.9565499999983</v>
      </c>
      <c r="V1130" s="106" t="n">
        <v>-2203.21199999998</v>
      </c>
      <c r="W1130" s="106" t="n">
        <v>-1730.76928999999</v>
      </c>
      <c r="X1130" s="106" t="n">
        <v>-2543.95210999998</v>
      </c>
      <c r="Y1130" s="106" t="n">
        <v>-6813.33893999993</v>
      </c>
      <c r="Z1130" s="106" t="n">
        <v>-220859.603520003</v>
      </c>
      <c r="AA1130" s="106" t="n">
        <v>-141122.47563</v>
      </c>
      <c r="AB1130" s="106" t="n">
        <v>-79737.1278899998</v>
      </c>
      <c r="AC1130" s="106" t="n">
        <v>0</v>
      </c>
    </row>
    <row r="1131" customFormat="false" ht="12" hidden="false" customHeight="false" outlineLevel="0" collapsed="false">
      <c r="A1131" s="91"/>
      <c r="B1131" s="308"/>
      <c r="C1131" s="104"/>
      <c r="D1131" s="293"/>
      <c r="E1131" s="107"/>
      <c r="F1131" s="107"/>
      <c r="G1131" s="107"/>
      <c r="H1131" s="107"/>
      <c r="I1131" s="107"/>
      <c r="J1131" s="107"/>
      <c r="K1131" s="107"/>
      <c r="L1131" s="107"/>
      <c r="M1131" s="107"/>
      <c r="N1131" s="107"/>
      <c r="O1131" s="107"/>
      <c r="P1131" s="107"/>
      <c r="Q1131" s="107"/>
      <c r="R1131" s="107"/>
      <c r="S1131" s="107"/>
      <c r="T1131" s="293"/>
      <c r="U1131" s="107"/>
      <c r="V1131" s="107"/>
      <c r="W1131" s="107"/>
      <c r="X1131" s="57"/>
      <c r="Y1131" s="107"/>
      <c r="Z1131" s="107"/>
      <c r="AA1131" s="107"/>
      <c r="AB1131" s="107"/>
      <c r="AC1131" s="107"/>
    </row>
    <row r="1132" customFormat="false" ht="12" hidden="false" customHeight="false" outlineLevel="0" collapsed="false">
      <c r="A1132" s="91"/>
      <c r="B1132" s="308" t="n">
        <v>130305</v>
      </c>
      <c r="C1132" s="64" t="s">
        <v>458</v>
      </c>
      <c r="D1132" s="323" t="n">
        <v>53703.12994</v>
      </c>
      <c r="E1132" s="27" t="n">
        <v>53703.12994</v>
      </c>
      <c r="F1132" s="27" t="n">
        <v>10.36832</v>
      </c>
      <c r="G1132" s="27" t="n">
        <v>4352.68932</v>
      </c>
      <c r="H1132" s="27" t="n">
        <v>3876.07845</v>
      </c>
      <c r="I1132" s="27" t="n">
        <v>8239.13609</v>
      </c>
      <c r="J1132" s="27" t="n">
        <v>11673.50848</v>
      </c>
      <c r="K1132" s="27" t="n">
        <v>4.9181</v>
      </c>
      <c r="L1132" s="27" t="n">
        <v>11678.42658</v>
      </c>
      <c r="M1132" s="27" t="n">
        <v>14074.09422</v>
      </c>
      <c r="N1132" s="27" t="n">
        <v>0</v>
      </c>
      <c r="O1132" s="27" t="n">
        <v>0</v>
      </c>
      <c r="P1132" s="27" t="n">
        <v>0</v>
      </c>
      <c r="Q1132" s="27" t="n">
        <v>0</v>
      </c>
      <c r="R1132" s="27" t="n">
        <v>0</v>
      </c>
      <c r="S1132" s="27" t="n">
        <v>14074.09422</v>
      </c>
      <c r="T1132" s="323" t="n">
        <v>0</v>
      </c>
      <c r="U1132" s="27" t="n">
        <v>2350</v>
      </c>
      <c r="V1132" s="27" t="n">
        <v>25834.992</v>
      </c>
      <c r="W1132" s="27" t="n">
        <v>0</v>
      </c>
      <c r="X1132" s="27" t="n">
        <v>12486.66715</v>
      </c>
      <c r="Y1132" s="27" t="n">
        <v>40671.65915</v>
      </c>
      <c r="Z1132" s="27" t="n">
        <v>128366.44598</v>
      </c>
      <c r="AA1132" s="27" t="n">
        <v>61942.26603</v>
      </c>
      <c r="AB1132" s="27" t="n">
        <v>66424.17995</v>
      </c>
      <c r="AC1132" s="27" t="n">
        <v>0</v>
      </c>
    </row>
    <row r="1133" customFormat="false" ht="12" hidden="false" customHeight="false" outlineLevel="0" collapsed="false">
      <c r="A1133" s="91"/>
      <c r="B1133" s="308" t="n">
        <v>130310</v>
      </c>
      <c r="C1133" s="64" t="s">
        <v>459</v>
      </c>
      <c r="D1133" s="323" t="n">
        <v>11744.51853</v>
      </c>
      <c r="E1133" s="27" t="n">
        <v>11744.51853</v>
      </c>
      <c r="F1133" s="27" t="n">
        <v>164.77565</v>
      </c>
      <c r="G1133" s="27" t="n">
        <v>5332.25075</v>
      </c>
      <c r="H1133" s="27" t="n">
        <v>9857.17006</v>
      </c>
      <c r="I1133" s="27" t="n">
        <v>15354.19646</v>
      </c>
      <c r="J1133" s="27" t="n">
        <v>37472.32692</v>
      </c>
      <c r="K1133" s="27" t="n">
        <v>488.50785</v>
      </c>
      <c r="L1133" s="27" t="n">
        <v>37960.83477</v>
      </c>
      <c r="M1133" s="27" t="n">
        <v>1274.8125</v>
      </c>
      <c r="N1133" s="27" t="n">
        <v>0</v>
      </c>
      <c r="O1133" s="27" t="n">
        <v>0</v>
      </c>
      <c r="P1133" s="27" t="n">
        <v>0</v>
      </c>
      <c r="Q1133" s="27" t="n">
        <v>0</v>
      </c>
      <c r="R1133" s="27" t="n">
        <v>0</v>
      </c>
      <c r="S1133" s="27" t="n">
        <v>1274.8125</v>
      </c>
      <c r="T1133" s="323" t="n">
        <v>12.5</v>
      </c>
      <c r="U1133" s="27" t="n">
        <v>0</v>
      </c>
      <c r="V1133" s="27" t="n">
        <v>11276.418</v>
      </c>
      <c r="W1133" s="27" t="n">
        <v>0</v>
      </c>
      <c r="X1133" s="27" t="n">
        <v>2784.56308</v>
      </c>
      <c r="Y1133" s="27" t="n">
        <v>14073.48108</v>
      </c>
      <c r="Z1133" s="27" t="n">
        <v>80407.84334</v>
      </c>
      <c r="AA1133" s="27" t="n">
        <v>27098.71499</v>
      </c>
      <c r="AB1133" s="27" t="n">
        <v>53309.12835</v>
      </c>
      <c r="AC1133" s="27" t="n">
        <v>0</v>
      </c>
    </row>
    <row r="1134" customFormat="false" ht="12" hidden="false" customHeight="false" outlineLevel="0" collapsed="false">
      <c r="A1134" s="91"/>
      <c r="B1134" s="308" t="n">
        <v>130405</v>
      </c>
      <c r="C1134" s="64" t="s">
        <v>458</v>
      </c>
      <c r="D1134" s="323" t="n">
        <v>11099.43697</v>
      </c>
      <c r="E1134" s="27" t="n">
        <v>11099.43697</v>
      </c>
      <c r="F1134" s="27" t="n">
        <v>0</v>
      </c>
      <c r="G1134" s="27" t="n">
        <v>1999.996</v>
      </c>
      <c r="H1134" s="27" t="n">
        <v>26.23453</v>
      </c>
      <c r="I1134" s="27" t="n">
        <v>2026.23053</v>
      </c>
      <c r="J1134" s="27" t="n">
        <v>0</v>
      </c>
      <c r="K1134" s="27" t="n">
        <v>0</v>
      </c>
      <c r="L1134" s="27" t="n">
        <v>0</v>
      </c>
      <c r="M1134" s="27" t="n">
        <v>0</v>
      </c>
      <c r="N1134" s="27" t="n">
        <v>0</v>
      </c>
      <c r="O1134" s="27" t="n">
        <v>3056.00582</v>
      </c>
      <c r="P1134" s="27" t="n">
        <v>0</v>
      </c>
      <c r="Q1134" s="27" t="n">
        <v>351.0113</v>
      </c>
      <c r="R1134" s="27" t="n">
        <v>0</v>
      </c>
      <c r="S1134" s="27" t="n">
        <v>3407.01712</v>
      </c>
      <c r="T1134" s="323" t="n">
        <v>0</v>
      </c>
      <c r="U1134" s="27" t="n">
        <v>25</v>
      </c>
      <c r="V1134" s="27" t="n">
        <v>390.654</v>
      </c>
      <c r="W1134" s="27" t="n">
        <v>0</v>
      </c>
      <c r="X1134" s="27" t="n">
        <v>0</v>
      </c>
      <c r="Y1134" s="27" t="n">
        <v>415.654</v>
      </c>
      <c r="Z1134" s="27" t="n">
        <v>16948.33862</v>
      </c>
      <c r="AA1134" s="27" t="n">
        <v>13125.6675</v>
      </c>
      <c r="AB1134" s="27" t="n">
        <v>3822.67112</v>
      </c>
      <c r="AC1134" s="27" t="n">
        <v>0</v>
      </c>
    </row>
    <row r="1135" customFormat="false" ht="12" hidden="false" customHeight="false" outlineLevel="0" collapsed="false">
      <c r="A1135" s="91"/>
      <c r="B1135" s="308" t="n">
        <v>130410</v>
      </c>
      <c r="C1135" s="64" t="s">
        <v>459</v>
      </c>
      <c r="D1135" s="323" t="n">
        <v>40704.39128</v>
      </c>
      <c r="E1135" s="27" t="n">
        <v>40704.39128</v>
      </c>
      <c r="F1135" s="27" t="n">
        <v>0</v>
      </c>
      <c r="G1135" s="27" t="n">
        <v>4999.918</v>
      </c>
      <c r="H1135" s="27" t="n">
        <v>1878.51418</v>
      </c>
      <c r="I1135" s="27" t="n">
        <v>6878.43218</v>
      </c>
      <c r="J1135" s="27" t="n">
        <v>0</v>
      </c>
      <c r="K1135" s="27" t="n">
        <v>0</v>
      </c>
      <c r="L1135" s="27" t="n">
        <v>0</v>
      </c>
      <c r="M1135" s="27" t="n">
        <v>19860.75</v>
      </c>
      <c r="N1135" s="27" t="n">
        <v>0</v>
      </c>
      <c r="O1135" s="27" t="n">
        <v>4500</v>
      </c>
      <c r="P1135" s="27" t="n">
        <v>0</v>
      </c>
      <c r="Q1135" s="27" t="n">
        <v>0</v>
      </c>
      <c r="R1135" s="27" t="n">
        <v>0</v>
      </c>
      <c r="S1135" s="27" t="n">
        <v>24360.75</v>
      </c>
      <c r="T1135" s="323" t="n">
        <v>0</v>
      </c>
      <c r="U1135" s="27" t="n">
        <v>0</v>
      </c>
      <c r="V1135" s="27" t="n">
        <v>3514.356</v>
      </c>
      <c r="W1135" s="27" t="n">
        <v>0</v>
      </c>
      <c r="X1135" s="27" t="n">
        <v>3000</v>
      </c>
      <c r="Y1135" s="27" t="n">
        <v>6514.356</v>
      </c>
      <c r="Z1135" s="27" t="n">
        <v>78457.92946</v>
      </c>
      <c r="AA1135" s="27" t="n">
        <v>47582.82346</v>
      </c>
      <c r="AB1135" s="27" t="n">
        <v>30875.106</v>
      </c>
      <c r="AC1135" s="27" t="n">
        <v>0</v>
      </c>
    </row>
    <row r="1136" customFormat="false" ht="12" hidden="false" customHeight="false" outlineLevel="0" collapsed="false">
      <c r="A1136" s="91"/>
      <c r="B1136" s="308" t="n">
        <v>130505</v>
      </c>
      <c r="C1136" s="64" t="s">
        <v>458</v>
      </c>
      <c r="D1136" s="323" t="n">
        <v>4509.16203</v>
      </c>
      <c r="E1136" s="27" t="n">
        <v>4509.16203</v>
      </c>
      <c r="F1136" s="27" t="n">
        <v>893.5715</v>
      </c>
      <c r="G1136" s="27" t="n">
        <v>23014.6279</v>
      </c>
      <c r="H1136" s="27" t="n">
        <v>0</v>
      </c>
      <c r="I1136" s="27" t="n">
        <v>23908.1994</v>
      </c>
      <c r="J1136" s="27" t="n">
        <v>13211.99244</v>
      </c>
      <c r="K1136" s="27" t="n">
        <v>2768.01271</v>
      </c>
      <c r="L1136" s="27" t="n">
        <v>15980.00515</v>
      </c>
      <c r="M1136" s="27" t="n">
        <v>0</v>
      </c>
      <c r="N1136" s="27" t="n">
        <v>0</v>
      </c>
      <c r="O1136" s="27" t="n">
        <v>0</v>
      </c>
      <c r="P1136" s="27" t="n">
        <v>0</v>
      </c>
      <c r="Q1136" s="27" t="n">
        <v>7.16439</v>
      </c>
      <c r="R1136" s="27" t="n">
        <v>0</v>
      </c>
      <c r="S1136" s="27" t="n">
        <v>7.16439</v>
      </c>
      <c r="T1136" s="323" t="n">
        <v>0</v>
      </c>
      <c r="U1136" s="27" t="n">
        <v>0</v>
      </c>
      <c r="V1136" s="27" t="n">
        <v>0</v>
      </c>
      <c r="W1136" s="27" t="n">
        <v>27179.4384</v>
      </c>
      <c r="X1136" s="27" t="n">
        <v>0</v>
      </c>
      <c r="Y1136" s="27" t="n">
        <v>27179.4384</v>
      </c>
      <c r="Z1136" s="27" t="n">
        <v>71583.96937</v>
      </c>
      <c r="AA1136" s="27" t="n">
        <v>28417.36143</v>
      </c>
      <c r="AB1136" s="27" t="n">
        <v>43166.60794</v>
      </c>
      <c r="AC1136" s="27" t="n">
        <v>0</v>
      </c>
    </row>
    <row r="1137" customFormat="false" ht="12" hidden="false" customHeight="false" outlineLevel="0" collapsed="false">
      <c r="A1137" s="91"/>
      <c r="B1137" s="308" t="n">
        <v>130510</v>
      </c>
      <c r="C1137" s="64" t="s">
        <v>459</v>
      </c>
      <c r="D1137" s="323" t="n">
        <v>11172.98762</v>
      </c>
      <c r="E1137" s="27" t="n">
        <v>11172.98762</v>
      </c>
      <c r="F1137" s="27" t="n">
        <v>9</v>
      </c>
      <c r="G1137" s="27" t="n">
        <v>7798.5006</v>
      </c>
      <c r="H1137" s="27" t="n">
        <v>0</v>
      </c>
      <c r="I1137" s="27" t="n">
        <v>7807.5006</v>
      </c>
      <c r="J1137" s="27" t="n">
        <v>223.00582</v>
      </c>
      <c r="K1137" s="27" t="n">
        <v>0</v>
      </c>
      <c r="L1137" s="27" t="n">
        <v>223.00582</v>
      </c>
      <c r="M1137" s="27" t="n">
        <v>0</v>
      </c>
      <c r="N1137" s="27" t="n">
        <v>0</v>
      </c>
      <c r="O1137" s="27" t="n">
        <v>0</v>
      </c>
      <c r="P1137" s="27" t="n">
        <v>0</v>
      </c>
      <c r="Q1137" s="27" t="n">
        <v>5.08712</v>
      </c>
      <c r="R1137" s="27" t="n">
        <v>0</v>
      </c>
      <c r="S1137" s="27" t="n">
        <v>5.08712</v>
      </c>
      <c r="T1137" s="323" t="n">
        <v>0</v>
      </c>
      <c r="U1137" s="27" t="n">
        <v>0</v>
      </c>
      <c r="V1137" s="27" t="n">
        <v>2250</v>
      </c>
      <c r="W1137" s="27" t="n">
        <v>3645.86822</v>
      </c>
      <c r="X1137" s="27" t="n">
        <v>0</v>
      </c>
      <c r="Y1137" s="27" t="n">
        <v>5895.86822</v>
      </c>
      <c r="Z1137" s="27" t="n">
        <v>25104.44938</v>
      </c>
      <c r="AA1137" s="27" t="n">
        <v>18980.48822</v>
      </c>
      <c r="AB1137" s="27" t="n">
        <v>6123.96116</v>
      </c>
      <c r="AC1137" s="27" t="n">
        <v>0</v>
      </c>
    </row>
    <row r="1138" customFormat="false" ht="12" hidden="false" customHeight="false" outlineLevel="0" collapsed="false">
      <c r="A1138" s="91"/>
      <c r="B1138" s="308" t="n">
        <v>130605</v>
      </c>
      <c r="C1138" s="64" t="s">
        <v>458</v>
      </c>
      <c r="D1138" s="323" t="n">
        <v>0</v>
      </c>
      <c r="E1138" s="27" t="n">
        <v>0</v>
      </c>
      <c r="F1138" s="27" t="n">
        <v>0.79432</v>
      </c>
      <c r="G1138" s="27" t="n">
        <v>1680</v>
      </c>
      <c r="H1138" s="27" t="n">
        <v>0</v>
      </c>
      <c r="I1138" s="27" t="n">
        <v>1680.79432</v>
      </c>
      <c r="J1138" s="27" t="n">
        <v>2100</v>
      </c>
      <c r="K1138" s="27" t="n">
        <v>0</v>
      </c>
      <c r="L1138" s="27" t="n">
        <v>2100</v>
      </c>
      <c r="M1138" s="27" t="n">
        <v>112.78267</v>
      </c>
      <c r="N1138" s="27" t="n">
        <v>0</v>
      </c>
      <c r="O1138" s="27" t="n">
        <v>0</v>
      </c>
      <c r="P1138" s="27" t="n">
        <v>0</v>
      </c>
      <c r="Q1138" s="27" t="n">
        <v>0</v>
      </c>
      <c r="R1138" s="27" t="n">
        <v>0</v>
      </c>
      <c r="S1138" s="27" t="n">
        <v>112.78267</v>
      </c>
      <c r="T1138" s="323" t="n">
        <v>0</v>
      </c>
      <c r="U1138" s="27" t="n">
        <v>0</v>
      </c>
      <c r="V1138" s="27" t="n">
        <v>0</v>
      </c>
      <c r="W1138" s="27" t="n">
        <v>0</v>
      </c>
      <c r="X1138" s="27" t="n">
        <v>0</v>
      </c>
      <c r="Y1138" s="27" t="n">
        <v>0</v>
      </c>
      <c r="Z1138" s="27" t="n">
        <v>3893.57699</v>
      </c>
      <c r="AA1138" s="27" t="n">
        <v>1680.79432</v>
      </c>
      <c r="AB1138" s="27" t="n">
        <v>2212.78267</v>
      </c>
      <c r="AC1138" s="27" t="n">
        <v>0</v>
      </c>
    </row>
    <row r="1139" customFormat="false" ht="12" hidden="false" customHeight="false" outlineLevel="0" collapsed="false">
      <c r="A1139" s="91"/>
      <c r="B1139" s="308" t="n">
        <v>130610</v>
      </c>
      <c r="C1139" s="64" t="s">
        <v>459</v>
      </c>
      <c r="D1139" s="323" t="n">
        <v>0</v>
      </c>
      <c r="E1139" s="27" t="n">
        <v>0</v>
      </c>
      <c r="F1139" s="27" t="n">
        <v>0</v>
      </c>
      <c r="G1139" s="27" t="n">
        <v>670</v>
      </c>
      <c r="H1139" s="27" t="n">
        <v>0</v>
      </c>
      <c r="I1139" s="27" t="n">
        <v>670</v>
      </c>
      <c r="J1139" s="27" t="n">
        <v>0</v>
      </c>
      <c r="K1139" s="27" t="n">
        <v>0</v>
      </c>
      <c r="L1139" s="27" t="n">
        <v>0</v>
      </c>
      <c r="M1139" s="27" t="n">
        <v>0</v>
      </c>
      <c r="N1139" s="27" t="n">
        <v>0</v>
      </c>
      <c r="O1139" s="27" t="n">
        <v>0</v>
      </c>
      <c r="P1139" s="27" t="n">
        <v>0</v>
      </c>
      <c r="Q1139" s="27" t="n">
        <v>0</v>
      </c>
      <c r="R1139" s="27" t="n">
        <v>0</v>
      </c>
      <c r="S1139" s="27" t="n">
        <v>0</v>
      </c>
      <c r="T1139" s="323" t="n">
        <v>0</v>
      </c>
      <c r="U1139" s="27" t="n">
        <v>0</v>
      </c>
      <c r="V1139" s="27" t="n">
        <v>0</v>
      </c>
      <c r="W1139" s="27" t="n">
        <v>0</v>
      </c>
      <c r="X1139" s="27" t="n">
        <v>0</v>
      </c>
      <c r="Y1139" s="27" t="n">
        <v>0</v>
      </c>
      <c r="Z1139" s="27" t="n">
        <v>670</v>
      </c>
      <c r="AA1139" s="27" t="n">
        <v>670</v>
      </c>
      <c r="AB1139" s="27" t="n">
        <v>0</v>
      </c>
      <c r="AC1139" s="27" t="n">
        <v>0</v>
      </c>
    </row>
    <row r="1140" customFormat="false" ht="12" hidden="false" customHeight="false" outlineLevel="0" collapsed="false">
      <c r="A1140" s="91"/>
      <c r="B1140" s="308" t="n">
        <v>1307</v>
      </c>
      <c r="C1140" s="64" t="s">
        <v>45</v>
      </c>
      <c r="D1140" s="323" t="n">
        <v>86890.06244</v>
      </c>
      <c r="E1140" s="27" t="n">
        <v>86890.06244</v>
      </c>
      <c r="F1140" s="27" t="n">
        <v>0</v>
      </c>
      <c r="G1140" s="27" t="n">
        <v>72128.98752</v>
      </c>
      <c r="H1140" s="27" t="n">
        <v>45760.52714</v>
      </c>
      <c r="I1140" s="27" t="n">
        <v>117889.51466</v>
      </c>
      <c r="J1140" s="27" t="n">
        <v>4740</v>
      </c>
      <c r="K1140" s="27" t="n">
        <v>1500</v>
      </c>
      <c r="L1140" s="27" t="n">
        <v>6240</v>
      </c>
      <c r="M1140" s="27" t="n">
        <v>1350</v>
      </c>
      <c r="N1140" s="27" t="n">
        <v>0</v>
      </c>
      <c r="O1140" s="27" t="n">
        <v>1504.74117</v>
      </c>
      <c r="P1140" s="27" t="n">
        <v>0</v>
      </c>
      <c r="Q1140" s="27" t="n">
        <v>364.64569</v>
      </c>
      <c r="R1140" s="27" t="n">
        <v>0</v>
      </c>
      <c r="S1140" s="27" t="n">
        <v>3219.38686</v>
      </c>
      <c r="T1140" s="323" t="n">
        <v>0.5325</v>
      </c>
      <c r="U1140" s="27" t="n">
        <v>0</v>
      </c>
      <c r="V1140" s="27" t="n">
        <v>0</v>
      </c>
      <c r="W1140" s="27" t="n">
        <v>1034</v>
      </c>
      <c r="X1140" s="27" t="n">
        <v>22810.27843</v>
      </c>
      <c r="Y1140" s="27" t="n">
        <v>23844.81093</v>
      </c>
      <c r="Z1140" s="27" t="n">
        <v>238083.77489</v>
      </c>
      <c r="AA1140" s="27" t="n">
        <v>204779.5771</v>
      </c>
      <c r="AB1140" s="27" t="n">
        <v>33304.19779</v>
      </c>
      <c r="AC1140" s="27" t="n">
        <v>0</v>
      </c>
    </row>
    <row r="1141" customFormat="false" ht="12" hidden="false" customHeight="false" outlineLevel="0" collapsed="false">
      <c r="A1141" s="91"/>
      <c r="B1141" s="308"/>
      <c r="C1141" s="104" t="s">
        <v>870</v>
      </c>
      <c r="D1141" s="293" t="n">
        <v>219823.68881</v>
      </c>
      <c r="E1141" s="57" t="n">
        <v>219823.68881</v>
      </c>
      <c r="F1141" s="57" t="n">
        <v>1078.50979</v>
      </c>
      <c r="G1141" s="57" t="n">
        <v>121976.97009</v>
      </c>
      <c r="H1141" s="57" t="n">
        <v>61398.52436</v>
      </c>
      <c r="I1141" s="57" t="n">
        <v>184454.00424</v>
      </c>
      <c r="J1141" s="57" t="n">
        <v>69420.83366</v>
      </c>
      <c r="K1141" s="57" t="n">
        <v>4761.43866</v>
      </c>
      <c r="L1141" s="57" t="n">
        <v>74182.27232</v>
      </c>
      <c r="M1141" s="57" t="n">
        <v>36672.43939</v>
      </c>
      <c r="N1141" s="57" t="n">
        <v>0</v>
      </c>
      <c r="O1141" s="57" t="n">
        <v>9060.74699</v>
      </c>
      <c r="P1141" s="57" t="n">
        <v>0</v>
      </c>
      <c r="Q1141" s="57" t="n">
        <v>727.9085</v>
      </c>
      <c r="R1141" s="57" t="n">
        <v>0</v>
      </c>
      <c r="S1141" s="57" t="n">
        <v>46461.09488</v>
      </c>
      <c r="T1141" s="293" t="n">
        <v>13.0325</v>
      </c>
      <c r="U1141" s="57" t="n">
        <v>2375</v>
      </c>
      <c r="V1141" s="57" t="n">
        <v>43266.42</v>
      </c>
      <c r="W1141" s="57" t="n">
        <v>31859.30662</v>
      </c>
      <c r="X1141" s="57" t="n">
        <v>41081.50866</v>
      </c>
      <c r="Y1141" s="57" t="n">
        <v>118595.26778</v>
      </c>
      <c r="Z1141" s="57" t="n">
        <v>643516.32803</v>
      </c>
      <c r="AA1141" s="57" t="n">
        <v>404277.69305</v>
      </c>
      <c r="AB1141" s="57" t="n">
        <v>239238.63498</v>
      </c>
      <c r="AC1141" s="57" t="n">
        <v>0</v>
      </c>
    </row>
    <row r="1142" customFormat="false" ht="12" hidden="false" customHeight="false" outlineLevel="0" collapsed="false">
      <c r="A1142" s="91"/>
      <c r="B1142" s="308"/>
      <c r="C1142" s="104"/>
      <c r="D1142" s="293"/>
      <c r="E1142" s="57"/>
      <c r="F1142" s="57"/>
      <c r="G1142" s="57"/>
      <c r="H1142" s="57"/>
      <c r="I1142" s="57"/>
      <c r="J1142" s="57"/>
      <c r="K1142" s="57"/>
      <c r="L1142" s="57"/>
      <c r="M1142" s="57"/>
      <c r="N1142" s="57"/>
      <c r="O1142" s="57"/>
      <c r="P1142" s="57"/>
      <c r="Q1142" s="57"/>
      <c r="R1142" s="57"/>
      <c r="S1142" s="57"/>
      <c r="T1142" s="293"/>
      <c r="U1142" s="57"/>
      <c r="V1142" s="57"/>
      <c r="W1142" s="57"/>
      <c r="X1142" s="57"/>
      <c r="Y1142" s="57"/>
      <c r="Z1142" s="57"/>
      <c r="AA1142" s="57"/>
      <c r="AB1142" s="57"/>
      <c r="AC1142" s="57"/>
    </row>
    <row r="1143" customFormat="false" ht="12" hidden="false" customHeight="false" outlineLevel="0" collapsed="false">
      <c r="A1143" s="91"/>
      <c r="B1143" s="324" t="s">
        <v>871</v>
      </c>
      <c r="C1143" s="104"/>
      <c r="D1143" s="293"/>
      <c r="E1143" s="57"/>
      <c r="F1143" s="57"/>
      <c r="G1143" s="57"/>
      <c r="H1143" s="57"/>
      <c r="I1143" s="57"/>
      <c r="J1143" s="57"/>
      <c r="K1143" s="57"/>
      <c r="L1143" s="57"/>
      <c r="M1143" s="57"/>
      <c r="N1143" s="57"/>
      <c r="O1143" s="57"/>
      <c r="P1143" s="57"/>
      <c r="Q1143" s="57"/>
      <c r="R1143" s="57"/>
      <c r="S1143" s="57"/>
      <c r="T1143" s="293"/>
      <c r="U1143" s="57"/>
      <c r="V1143" s="57"/>
      <c r="W1143" s="57"/>
      <c r="X1143" s="57"/>
      <c r="Y1143" s="57"/>
      <c r="Z1143" s="57"/>
      <c r="AA1143" s="57"/>
      <c r="AB1143" s="57"/>
      <c r="AC1143" s="57"/>
    </row>
    <row r="1144" customFormat="false" ht="12" hidden="false" customHeight="false" outlineLevel="0" collapsed="false">
      <c r="A1144" s="91"/>
      <c r="B1144" s="308" t="n">
        <v>2101</v>
      </c>
      <c r="C1144" s="64" t="s">
        <v>120</v>
      </c>
      <c r="D1144" s="323" t="n">
        <v>3424070.81357</v>
      </c>
      <c r="E1144" s="27" t="n">
        <v>3424070.81357</v>
      </c>
      <c r="F1144" s="27" t="n">
        <v>1154297.70569</v>
      </c>
      <c r="G1144" s="27" t="n">
        <v>1257384.3928</v>
      </c>
      <c r="H1144" s="27" t="n">
        <v>1173180.60397</v>
      </c>
      <c r="I1144" s="27" t="n">
        <v>3584862.70246</v>
      </c>
      <c r="J1144" s="27" t="n">
        <v>809534.44818</v>
      </c>
      <c r="K1144" s="27" t="n">
        <v>732055.53291</v>
      </c>
      <c r="L1144" s="27" t="n">
        <v>1541589.98109</v>
      </c>
      <c r="M1144" s="27" t="n">
        <v>384805.04671</v>
      </c>
      <c r="N1144" s="27" t="n">
        <v>0</v>
      </c>
      <c r="O1144" s="27" t="n">
        <v>4446.36702</v>
      </c>
      <c r="P1144" s="27" t="n">
        <v>0</v>
      </c>
      <c r="Q1144" s="27" t="n">
        <v>255007.99232</v>
      </c>
      <c r="R1144" s="27" t="n">
        <v>0</v>
      </c>
      <c r="S1144" s="27" t="n">
        <v>644259.40605</v>
      </c>
      <c r="T1144" s="323" t="n">
        <v>27949.4082</v>
      </c>
      <c r="U1144" s="27" t="n">
        <v>2175.16032</v>
      </c>
      <c r="V1144" s="27" t="n">
        <v>223524.413</v>
      </c>
      <c r="W1144" s="27" t="n">
        <v>234732.29245</v>
      </c>
      <c r="X1144" s="27" t="n">
        <v>229710.53587</v>
      </c>
      <c r="Y1144" s="27" t="n">
        <v>718091.80984</v>
      </c>
      <c r="Z1144" s="27" t="n">
        <v>9912874.71301</v>
      </c>
      <c r="AA1144" s="27" t="n">
        <v>7008933.51603</v>
      </c>
      <c r="AB1144" s="27" t="n">
        <v>2903941.19698</v>
      </c>
      <c r="AC1144" s="27" t="n">
        <v>0</v>
      </c>
    </row>
    <row r="1145" customFormat="false" ht="12" hidden="false" customHeight="false" outlineLevel="0" collapsed="false">
      <c r="A1145" s="91"/>
      <c r="B1145" s="308" t="n">
        <v>22</v>
      </c>
      <c r="C1145" s="64" t="s">
        <v>37</v>
      </c>
      <c r="D1145" s="323" t="n">
        <v>13313.12792</v>
      </c>
      <c r="E1145" s="27" t="n">
        <v>13313.12792</v>
      </c>
      <c r="F1145" s="27" t="n">
        <v>0</v>
      </c>
      <c r="G1145" s="27" t="n">
        <v>0</v>
      </c>
      <c r="H1145" s="27" t="n">
        <v>0</v>
      </c>
      <c r="I1145" s="27" t="n">
        <v>0</v>
      </c>
      <c r="J1145" s="27" t="n">
        <v>0</v>
      </c>
      <c r="K1145" s="27" t="n">
        <v>0</v>
      </c>
      <c r="L1145" s="27" t="n">
        <v>0</v>
      </c>
      <c r="M1145" s="27" t="n">
        <v>0</v>
      </c>
      <c r="N1145" s="27" t="n">
        <v>0</v>
      </c>
      <c r="O1145" s="27" t="n">
        <v>0</v>
      </c>
      <c r="P1145" s="27" t="n">
        <v>0</v>
      </c>
      <c r="Q1145" s="27" t="n">
        <v>0</v>
      </c>
      <c r="R1145" s="27" t="n">
        <v>0</v>
      </c>
      <c r="S1145" s="27" t="n">
        <v>0</v>
      </c>
      <c r="T1145" s="323" t="n">
        <v>0</v>
      </c>
      <c r="U1145" s="27" t="n">
        <v>0</v>
      </c>
      <c r="V1145" s="27" t="n">
        <v>0</v>
      </c>
      <c r="W1145" s="27" t="n">
        <v>0</v>
      </c>
      <c r="X1145" s="27" t="n">
        <v>0</v>
      </c>
      <c r="Y1145" s="27" t="n">
        <v>0</v>
      </c>
      <c r="Z1145" s="27" t="n">
        <v>13313.12792</v>
      </c>
      <c r="AA1145" s="27" t="n">
        <v>13313.12792</v>
      </c>
      <c r="AB1145" s="27" t="n">
        <v>0</v>
      </c>
      <c r="AC1145" s="27" t="n">
        <v>0</v>
      </c>
    </row>
    <row r="1146" customFormat="false" ht="12" hidden="false" customHeight="false" outlineLevel="0" collapsed="false">
      <c r="A1146" s="91"/>
      <c r="B1146" s="308" t="n">
        <v>23</v>
      </c>
      <c r="C1146" s="64" t="s">
        <v>135</v>
      </c>
      <c r="D1146" s="323" t="n">
        <v>34384.08003</v>
      </c>
      <c r="E1146" s="27" t="n">
        <v>34384.08003</v>
      </c>
      <c r="F1146" s="27" t="n">
        <v>3262.0446</v>
      </c>
      <c r="G1146" s="27" t="n">
        <v>26278.99637</v>
      </c>
      <c r="H1146" s="27" t="n">
        <v>29264.19131</v>
      </c>
      <c r="I1146" s="27" t="n">
        <v>58805.23228</v>
      </c>
      <c r="J1146" s="27" t="n">
        <v>18896.44592</v>
      </c>
      <c r="K1146" s="27" t="n">
        <v>12035.78794</v>
      </c>
      <c r="L1146" s="27" t="n">
        <v>30932.23386</v>
      </c>
      <c r="M1146" s="27" t="n">
        <v>5522.66545</v>
      </c>
      <c r="N1146" s="27" t="n">
        <v>0</v>
      </c>
      <c r="O1146" s="27" t="n">
        <v>0</v>
      </c>
      <c r="P1146" s="27" t="n">
        <v>0</v>
      </c>
      <c r="Q1146" s="27" t="n">
        <v>0</v>
      </c>
      <c r="R1146" s="27" t="n">
        <v>0</v>
      </c>
      <c r="S1146" s="27" t="n">
        <v>5522.66545</v>
      </c>
      <c r="T1146" s="323" t="n">
        <v>92.01744</v>
      </c>
      <c r="U1146" s="27" t="n">
        <v>7.9571</v>
      </c>
      <c r="V1146" s="27" t="n">
        <v>5322.639</v>
      </c>
      <c r="W1146" s="27" t="n">
        <v>1437.69526</v>
      </c>
      <c r="X1146" s="27" t="n">
        <v>3382.73104</v>
      </c>
      <c r="Y1146" s="27" t="n">
        <v>10243.03984</v>
      </c>
      <c r="Z1146" s="27" t="n">
        <v>139887.25146</v>
      </c>
      <c r="AA1146" s="27" t="n">
        <v>93189.31231</v>
      </c>
      <c r="AB1146" s="27" t="n">
        <v>46697.93915</v>
      </c>
      <c r="AC1146" s="27" t="n">
        <v>0</v>
      </c>
    </row>
    <row r="1147" customFormat="false" ht="12" hidden="false" customHeight="false" outlineLevel="0" collapsed="false">
      <c r="A1147" s="91"/>
      <c r="B1147" s="308" t="n">
        <v>2102</v>
      </c>
      <c r="C1147" s="64" t="s">
        <v>131</v>
      </c>
      <c r="D1147" s="323" t="n">
        <v>0</v>
      </c>
      <c r="E1147" s="27" t="n">
        <v>0</v>
      </c>
      <c r="F1147" s="27" t="n">
        <v>0</v>
      </c>
      <c r="G1147" s="27" t="n">
        <v>1050.00262</v>
      </c>
      <c r="H1147" s="27" t="n">
        <v>2602</v>
      </c>
      <c r="I1147" s="27" t="n">
        <v>3652.00262</v>
      </c>
      <c r="J1147" s="27" t="n">
        <v>0</v>
      </c>
      <c r="K1147" s="27" t="n">
        <v>0</v>
      </c>
      <c r="L1147" s="27" t="n">
        <v>0</v>
      </c>
      <c r="M1147" s="27" t="n">
        <v>0</v>
      </c>
      <c r="N1147" s="27" t="n">
        <v>0</v>
      </c>
      <c r="O1147" s="27" t="n">
        <v>0</v>
      </c>
      <c r="P1147" s="27" t="n">
        <v>0</v>
      </c>
      <c r="Q1147" s="27" t="n">
        <v>0</v>
      </c>
      <c r="R1147" s="27" t="n">
        <v>0</v>
      </c>
      <c r="S1147" s="27" t="n">
        <v>0</v>
      </c>
      <c r="T1147" s="323" t="n">
        <v>0</v>
      </c>
      <c r="U1147" s="27" t="n">
        <v>0</v>
      </c>
      <c r="V1147" s="27" t="n">
        <v>0</v>
      </c>
      <c r="W1147" s="27" t="n">
        <v>0</v>
      </c>
      <c r="X1147" s="27" t="n">
        <v>0</v>
      </c>
      <c r="Y1147" s="27" t="n">
        <v>0</v>
      </c>
      <c r="Z1147" s="27" t="n">
        <v>3652.00262</v>
      </c>
      <c r="AA1147" s="27" t="n">
        <v>3652.00262</v>
      </c>
      <c r="AB1147" s="27" t="n">
        <v>0</v>
      </c>
      <c r="AC1147" s="27" t="n">
        <v>0</v>
      </c>
    </row>
    <row r="1148" customFormat="false" ht="12" hidden="false" customHeight="false" outlineLevel="0" collapsed="false">
      <c r="A1148" s="91"/>
      <c r="B1148" s="308" t="n">
        <v>2103</v>
      </c>
      <c r="C1148" s="64" t="s">
        <v>132</v>
      </c>
      <c r="D1148" s="323" t="n">
        <v>1819019.63605</v>
      </c>
      <c r="E1148" s="27" t="n">
        <v>1819019.63605</v>
      </c>
      <c r="F1148" s="27" t="n">
        <v>660821.41457</v>
      </c>
      <c r="G1148" s="27" t="n">
        <v>558762.59956</v>
      </c>
      <c r="H1148" s="27" t="n">
        <v>540588.75375</v>
      </c>
      <c r="I1148" s="27" t="n">
        <v>1760172.76788</v>
      </c>
      <c r="J1148" s="27" t="n">
        <v>353839.6414</v>
      </c>
      <c r="K1148" s="27" t="n">
        <v>347424.47704</v>
      </c>
      <c r="L1148" s="27" t="n">
        <v>701264.11844</v>
      </c>
      <c r="M1148" s="27" t="n">
        <v>219248.56816</v>
      </c>
      <c r="N1148" s="27" t="n">
        <v>0</v>
      </c>
      <c r="O1148" s="27" t="n">
        <v>294736.17818</v>
      </c>
      <c r="P1148" s="27" t="n">
        <v>0</v>
      </c>
      <c r="Q1148" s="27" t="n">
        <v>170110.55127</v>
      </c>
      <c r="R1148" s="27" t="n">
        <v>0</v>
      </c>
      <c r="S1148" s="27" t="n">
        <v>684095.29761</v>
      </c>
      <c r="T1148" s="323" t="n">
        <v>49166.83775</v>
      </c>
      <c r="U1148" s="27" t="n">
        <v>497.23371</v>
      </c>
      <c r="V1148" s="27" t="n">
        <v>16685.282</v>
      </c>
      <c r="W1148" s="27" t="n">
        <v>91852.3495</v>
      </c>
      <c r="X1148" s="27" t="n">
        <v>94629.58598</v>
      </c>
      <c r="Y1148" s="27" t="n">
        <v>252831.28894</v>
      </c>
      <c r="Z1148" s="27" t="n">
        <v>5217383.10892</v>
      </c>
      <c r="AA1148" s="27" t="n">
        <v>3579192.40393</v>
      </c>
      <c r="AB1148" s="27" t="n">
        <v>1638190.70499</v>
      </c>
      <c r="AC1148" s="27" t="n">
        <v>0</v>
      </c>
    </row>
    <row r="1149" customFormat="false" ht="12" hidden="false" customHeight="false" outlineLevel="0" collapsed="false">
      <c r="A1149" s="91"/>
      <c r="B1149" s="308" t="n">
        <v>24</v>
      </c>
      <c r="C1149" s="64" t="s">
        <v>140</v>
      </c>
      <c r="D1149" s="323" t="n">
        <v>8468.97567</v>
      </c>
      <c r="E1149" s="27" t="n">
        <v>8468.97567</v>
      </c>
      <c r="F1149" s="27" t="n">
        <v>830</v>
      </c>
      <c r="G1149" s="27" t="n">
        <v>8185.92035</v>
      </c>
      <c r="H1149" s="27" t="n">
        <v>263.52717</v>
      </c>
      <c r="I1149" s="27" t="n">
        <v>9279.44752</v>
      </c>
      <c r="J1149" s="27" t="n">
        <v>0</v>
      </c>
      <c r="K1149" s="27" t="n">
        <v>8729.6</v>
      </c>
      <c r="L1149" s="27" t="n">
        <v>8729.6</v>
      </c>
      <c r="M1149" s="27" t="n">
        <v>1259.19284</v>
      </c>
      <c r="N1149" s="27" t="n">
        <v>0</v>
      </c>
      <c r="O1149" s="27" t="n">
        <v>0</v>
      </c>
      <c r="P1149" s="27" t="n">
        <v>0</v>
      </c>
      <c r="Q1149" s="27" t="n">
        <v>5420.81843</v>
      </c>
      <c r="R1149" s="27" t="n">
        <v>0</v>
      </c>
      <c r="S1149" s="27" t="n">
        <v>6680.01127</v>
      </c>
      <c r="T1149" s="323" t="n">
        <v>0</v>
      </c>
      <c r="U1149" s="27" t="n">
        <v>0</v>
      </c>
      <c r="V1149" s="27" t="n">
        <v>663.836</v>
      </c>
      <c r="W1149" s="27" t="n">
        <v>4444.41876</v>
      </c>
      <c r="X1149" s="27" t="n">
        <v>1151.71423</v>
      </c>
      <c r="Y1149" s="27" t="n">
        <v>6259.96899</v>
      </c>
      <c r="Z1149" s="27" t="n">
        <v>39418.00345</v>
      </c>
      <c r="AA1149" s="27" t="n">
        <v>17748.42319</v>
      </c>
      <c r="AB1149" s="27" t="n">
        <v>21669.58026</v>
      </c>
      <c r="AC1149" s="27" t="n">
        <v>0</v>
      </c>
    </row>
    <row r="1150" customFormat="false" ht="12" hidden="false" customHeight="false" outlineLevel="0" collapsed="false">
      <c r="A1150" s="91"/>
      <c r="B1150" s="308" t="n">
        <v>26</v>
      </c>
      <c r="C1150" s="64" t="s">
        <v>147</v>
      </c>
      <c r="D1150" s="323" t="n">
        <v>250609.42624</v>
      </c>
      <c r="E1150" s="27" t="n">
        <v>250609.42624</v>
      </c>
      <c r="F1150" s="27" t="n">
        <v>292399.44408</v>
      </c>
      <c r="G1150" s="27" t="n">
        <v>34.52236</v>
      </c>
      <c r="H1150" s="27" t="n">
        <v>31387.35352</v>
      </c>
      <c r="I1150" s="27" t="n">
        <v>323821.31996</v>
      </c>
      <c r="J1150" s="27" t="n">
        <v>20999.72909</v>
      </c>
      <c r="K1150" s="27" t="n">
        <v>19750</v>
      </c>
      <c r="L1150" s="27" t="n">
        <v>40749.72909</v>
      </c>
      <c r="M1150" s="27" t="n">
        <v>2990.20908</v>
      </c>
      <c r="N1150" s="27" t="n">
        <v>0</v>
      </c>
      <c r="O1150" s="27" t="n">
        <v>930.98844</v>
      </c>
      <c r="P1150" s="27" t="n">
        <v>0</v>
      </c>
      <c r="Q1150" s="27" t="n">
        <v>30498.9731</v>
      </c>
      <c r="R1150" s="27" t="n">
        <v>0</v>
      </c>
      <c r="S1150" s="27" t="n">
        <v>34420.17062</v>
      </c>
      <c r="T1150" s="323" t="n">
        <v>8679.84504</v>
      </c>
      <c r="U1150" s="27" t="n">
        <v>2762.96116</v>
      </c>
      <c r="V1150" s="27" t="n">
        <v>1.014</v>
      </c>
      <c r="W1150" s="27" t="n">
        <v>448.94936</v>
      </c>
      <c r="X1150" s="27" t="n">
        <v>23675.99351</v>
      </c>
      <c r="Y1150" s="27" t="n">
        <v>35568.76307</v>
      </c>
      <c r="Z1150" s="27" t="n">
        <v>685169.40898</v>
      </c>
      <c r="AA1150" s="27" t="n">
        <v>574430.7462</v>
      </c>
      <c r="AB1150" s="27" t="n">
        <v>110738.66278</v>
      </c>
      <c r="AC1150" s="27" t="n">
        <v>0</v>
      </c>
    </row>
    <row r="1151" customFormat="false" ht="12" hidden="false" customHeight="false" outlineLevel="0" collapsed="false">
      <c r="A1151" s="91"/>
      <c r="B1151" s="308" t="n">
        <v>27</v>
      </c>
      <c r="C1151" s="64" t="s">
        <v>157</v>
      </c>
      <c r="D1151" s="323" t="n">
        <v>1067.10773</v>
      </c>
      <c r="E1151" s="27" t="n">
        <v>1067.10773</v>
      </c>
      <c r="F1151" s="27" t="n">
        <v>4.022</v>
      </c>
      <c r="G1151" s="27" t="n">
        <v>0</v>
      </c>
      <c r="H1151" s="27" t="n">
        <v>0</v>
      </c>
      <c r="I1151" s="27" t="n">
        <v>4.022</v>
      </c>
      <c r="J1151" s="27" t="n">
        <v>0</v>
      </c>
      <c r="K1151" s="27" t="n">
        <v>0</v>
      </c>
      <c r="L1151" s="27" t="n">
        <v>0</v>
      </c>
      <c r="M1151" s="27" t="n">
        <v>0</v>
      </c>
      <c r="N1151" s="27" t="n">
        <v>0</v>
      </c>
      <c r="O1151" s="27" t="n">
        <v>41943.59877</v>
      </c>
      <c r="P1151" s="27" t="n">
        <v>0</v>
      </c>
      <c r="Q1151" s="27" t="n">
        <v>0</v>
      </c>
      <c r="R1151" s="27" t="n">
        <v>0</v>
      </c>
      <c r="S1151" s="27" t="n">
        <v>41943.59877</v>
      </c>
      <c r="T1151" s="323" t="n">
        <v>233.28453</v>
      </c>
      <c r="U1151" s="27" t="n">
        <v>0</v>
      </c>
      <c r="V1151" s="27" t="n">
        <v>0</v>
      </c>
      <c r="W1151" s="27" t="n">
        <v>0</v>
      </c>
      <c r="X1151" s="27" t="n">
        <v>0</v>
      </c>
      <c r="Y1151" s="27" t="n">
        <v>233.28453</v>
      </c>
      <c r="Z1151" s="27" t="n">
        <v>43248.01303</v>
      </c>
      <c r="AA1151" s="27" t="n">
        <v>1071.12973</v>
      </c>
      <c r="AB1151" s="27" t="n">
        <v>42176.8833</v>
      </c>
      <c r="AC1151" s="27" t="n">
        <v>0</v>
      </c>
    </row>
    <row r="1152" customFormat="false" ht="12" hidden="false" customHeight="false" outlineLevel="0" collapsed="false">
      <c r="A1152" s="91"/>
      <c r="B1152" s="308" t="n">
        <v>2903</v>
      </c>
      <c r="C1152" s="64" t="s">
        <v>872</v>
      </c>
      <c r="D1152" s="318"/>
      <c r="E1152" s="325"/>
      <c r="F1152" s="325"/>
      <c r="G1152" s="325"/>
      <c r="H1152" s="325"/>
      <c r="I1152" s="325"/>
      <c r="J1152" s="325"/>
      <c r="K1152" s="325"/>
      <c r="L1152" s="325"/>
      <c r="M1152" s="325"/>
      <c r="N1152" s="325"/>
      <c r="O1152" s="325"/>
      <c r="P1152" s="325"/>
      <c r="Q1152" s="325"/>
      <c r="R1152" s="325"/>
      <c r="S1152" s="325"/>
      <c r="T1152" s="318"/>
      <c r="U1152" s="325"/>
      <c r="V1152" s="325"/>
      <c r="W1152" s="325"/>
      <c r="X1152" s="325"/>
      <c r="Y1152" s="325"/>
      <c r="Z1152" s="325"/>
      <c r="AA1152" s="325"/>
      <c r="AB1152" s="325"/>
      <c r="AC1152" s="325"/>
    </row>
    <row r="1153" customFormat="false" ht="12" hidden="false" customHeight="false" outlineLevel="0" collapsed="false">
      <c r="A1153" s="91"/>
      <c r="B1153" s="308"/>
      <c r="C1153" s="104" t="s">
        <v>873</v>
      </c>
      <c r="D1153" s="293" t="n">
        <v>5550933.16721</v>
      </c>
      <c r="E1153" s="57" t="n">
        <v>5550933.16721</v>
      </c>
      <c r="F1153" s="57" t="n">
        <v>2111614.63094</v>
      </c>
      <c r="G1153" s="57" t="n">
        <v>1851696.43406</v>
      </c>
      <c r="H1153" s="57" t="n">
        <v>1777286.42972</v>
      </c>
      <c r="I1153" s="57" t="n">
        <v>5740597.49472</v>
      </c>
      <c r="J1153" s="57" t="n">
        <v>1203270.26459</v>
      </c>
      <c r="K1153" s="57" t="n">
        <v>1119995.39789</v>
      </c>
      <c r="L1153" s="57" t="n">
        <v>2323265.66248</v>
      </c>
      <c r="M1153" s="57" t="n">
        <v>613825.68224</v>
      </c>
      <c r="N1153" s="57" t="n">
        <v>0</v>
      </c>
      <c r="O1153" s="57" t="n">
        <v>342057.13241</v>
      </c>
      <c r="P1153" s="57" t="n">
        <v>0</v>
      </c>
      <c r="Q1153" s="57" t="n">
        <v>461038.33512</v>
      </c>
      <c r="R1153" s="57" t="n">
        <v>0</v>
      </c>
      <c r="S1153" s="57" t="n">
        <v>1416921.14977</v>
      </c>
      <c r="T1153" s="293" t="n">
        <v>86121.39296</v>
      </c>
      <c r="U1153" s="57" t="n">
        <v>5443.31229</v>
      </c>
      <c r="V1153" s="57" t="n">
        <v>246197.184</v>
      </c>
      <c r="W1153" s="57" t="n">
        <v>332915.70533</v>
      </c>
      <c r="X1153" s="57" t="n">
        <v>352550.56063</v>
      </c>
      <c r="Y1153" s="57" t="n">
        <v>1023228.15521</v>
      </c>
      <c r="Z1153" s="57" t="n">
        <v>16054945.62939</v>
      </c>
      <c r="AA1153" s="57" t="n">
        <v>11291530.66193</v>
      </c>
      <c r="AB1153" s="57" t="n">
        <v>4763414.96746</v>
      </c>
      <c r="AC1153" s="57" t="n">
        <v>0</v>
      </c>
    </row>
    <row r="1154" customFormat="false" ht="12" hidden="false" customHeight="false" outlineLevel="0" collapsed="false">
      <c r="A1154" s="91"/>
      <c r="B1154" s="308"/>
      <c r="C1154" s="104"/>
      <c r="D1154" s="293"/>
      <c r="E1154" s="57"/>
      <c r="F1154" s="57"/>
      <c r="G1154" s="57"/>
      <c r="H1154" s="57"/>
      <c r="I1154" s="57"/>
      <c r="J1154" s="57"/>
      <c r="K1154" s="57"/>
      <c r="L1154" s="57"/>
      <c r="M1154" s="57"/>
      <c r="N1154" s="57"/>
      <c r="O1154" s="57"/>
      <c r="P1154" s="57"/>
      <c r="Q1154" s="57"/>
      <c r="R1154" s="57"/>
      <c r="S1154" s="57"/>
      <c r="T1154" s="293"/>
      <c r="U1154" s="57"/>
      <c r="V1154" s="57"/>
      <c r="W1154" s="57"/>
      <c r="X1154" s="57"/>
      <c r="Y1154" s="57"/>
      <c r="Z1154" s="57"/>
      <c r="AA1154" s="57"/>
      <c r="AB1154" s="57"/>
      <c r="AC1154" s="57"/>
    </row>
    <row r="1155" customFormat="false" ht="12" hidden="false" customHeight="false" outlineLevel="0" collapsed="false">
      <c r="A1155" s="91"/>
      <c r="B1155" s="324" t="s">
        <v>874</v>
      </c>
      <c r="C1155" s="104"/>
      <c r="D1155" s="293"/>
      <c r="E1155" s="57"/>
      <c r="F1155" s="57"/>
      <c r="G1155" s="57"/>
      <c r="H1155" s="57"/>
      <c r="I1155" s="57"/>
      <c r="J1155" s="57"/>
      <c r="K1155" s="57"/>
      <c r="L1155" s="57"/>
      <c r="M1155" s="57"/>
      <c r="N1155" s="57"/>
      <c r="O1155" s="57"/>
      <c r="P1155" s="57"/>
      <c r="Q1155" s="57"/>
      <c r="R1155" s="57"/>
      <c r="S1155" s="57"/>
      <c r="T1155" s="293"/>
      <c r="U1155" s="57"/>
      <c r="V1155" s="57"/>
      <c r="W1155" s="57"/>
      <c r="X1155" s="57"/>
      <c r="Y1155" s="57"/>
      <c r="Z1155" s="57"/>
      <c r="AA1155" s="57"/>
      <c r="AB1155" s="57"/>
      <c r="AC1155" s="57"/>
    </row>
    <row r="1156" customFormat="false" ht="12" hidden="false" customHeight="false" outlineLevel="0" collapsed="false">
      <c r="A1156" s="91"/>
      <c r="B1156" s="308" t="n">
        <v>11</v>
      </c>
      <c r="C1156" s="64" t="s">
        <v>28</v>
      </c>
      <c r="D1156" s="323" t="n">
        <v>1429963.20284</v>
      </c>
      <c r="E1156" s="27" t="n">
        <v>1429963.20284</v>
      </c>
      <c r="F1156" s="27" t="n">
        <v>680889.79602</v>
      </c>
      <c r="G1156" s="27" t="n">
        <v>375142.24927</v>
      </c>
      <c r="H1156" s="27" t="n">
        <v>745722.94339</v>
      </c>
      <c r="I1156" s="27" t="n">
        <v>1801754.98868</v>
      </c>
      <c r="J1156" s="27" t="n">
        <v>379811.50271</v>
      </c>
      <c r="K1156" s="27" t="n">
        <v>323471.97223</v>
      </c>
      <c r="L1156" s="27" t="n">
        <v>703283.47494</v>
      </c>
      <c r="M1156" s="27" t="n">
        <v>217615.67207</v>
      </c>
      <c r="N1156" s="27" t="n">
        <v>0</v>
      </c>
      <c r="O1156" s="27" t="n">
        <v>98061.31027</v>
      </c>
      <c r="P1156" s="27" t="n">
        <v>0</v>
      </c>
      <c r="Q1156" s="27" t="n">
        <v>123567.4086</v>
      </c>
      <c r="R1156" s="27" t="n">
        <v>0</v>
      </c>
      <c r="S1156" s="27" t="n">
        <v>439244.39094</v>
      </c>
      <c r="T1156" s="323" t="n">
        <v>11916.38287</v>
      </c>
      <c r="U1156" s="27" t="n">
        <v>2039.36646</v>
      </c>
      <c r="V1156" s="27" t="n">
        <v>113392.272</v>
      </c>
      <c r="W1156" s="27" t="n">
        <v>93952.71603</v>
      </c>
      <c r="X1156" s="27" t="n">
        <v>131912.88797</v>
      </c>
      <c r="Y1156" s="27" t="n">
        <v>353213.62533</v>
      </c>
      <c r="Z1156" s="27" t="n">
        <v>4727459.68273</v>
      </c>
      <c r="AA1156" s="27" t="n">
        <v>3231718.19152</v>
      </c>
      <c r="AB1156" s="27" t="n">
        <v>1495741.49121</v>
      </c>
      <c r="AC1156" s="27" t="n">
        <v>0</v>
      </c>
    </row>
    <row r="1157" customFormat="false" ht="12" hidden="false" customHeight="false" outlineLevel="0" collapsed="false">
      <c r="A1157" s="91"/>
      <c r="B1157" s="308"/>
      <c r="C1157" s="326"/>
      <c r="D1157" s="323"/>
      <c r="E1157" s="27"/>
      <c r="F1157" s="27"/>
      <c r="G1157" s="27"/>
      <c r="H1157" s="27"/>
      <c r="I1157" s="27"/>
      <c r="J1157" s="27"/>
      <c r="K1157" s="27"/>
      <c r="L1157" s="27"/>
      <c r="M1157" s="27"/>
      <c r="N1157" s="27"/>
      <c r="O1157" s="27"/>
      <c r="P1157" s="27"/>
      <c r="Q1157" s="27"/>
      <c r="R1157" s="27"/>
      <c r="S1157" s="27"/>
      <c r="T1157" s="323"/>
      <c r="U1157" s="27"/>
      <c r="V1157" s="27"/>
      <c r="W1157" s="27"/>
      <c r="X1157" s="27"/>
      <c r="Y1157" s="27"/>
      <c r="Z1157" s="27"/>
      <c r="AA1157" s="27"/>
      <c r="AB1157" s="27"/>
      <c r="AC1157" s="27"/>
    </row>
    <row r="1158" customFormat="false" ht="12" hidden="false" customHeight="false" outlineLevel="0" collapsed="false">
      <c r="A1158" s="91"/>
      <c r="B1158" s="63" t="n">
        <v>-1103</v>
      </c>
      <c r="C1158" s="327" t="s">
        <v>32</v>
      </c>
      <c r="D1158" s="323" t="n">
        <v>-1031966.39744</v>
      </c>
      <c r="E1158" s="27" t="n">
        <v>-1031966.39744</v>
      </c>
      <c r="F1158" s="27" t="n">
        <v>-335222.06695</v>
      </c>
      <c r="G1158" s="27" t="n">
        <v>-129946.38608</v>
      </c>
      <c r="H1158" s="27" t="n">
        <v>-621084.79625</v>
      </c>
      <c r="I1158" s="27" t="n">
        <v>-1086253.24928</v>
      </c>
      <c r="J1158" s="27" t="n">
        <v>-275529.31572</v>
      </c>
      <c r="K1158" s="27" t="n">
        <v>-203535.57054</v>
      </c>
      <c r="L1158" s="27" t="n">
        <v>-479064.88626</v>
      </c>
      <c r="M1158" s="27" t="n">
        <v>-144316.26319</v>
      </c>
      <c r="N1158" s="27" t="n">
        <v>0</v>
      </c>
      <c r="O1158" s="27" t="n">
        <v>-88424.91771</v>
      </c>
      <c r="P1158" s="27" t="n">
        <v>0</v>
      </c>
      <c r="Q1158" s="27" t="n">
        <v>-113974.32205</v>
      </c>
      <c r="R1158" s="27" t="n">
        <v>0</v>
      </c>
      <c r="S1158" s="27" t="n">
        <v>-346715.50295</v>
      </c>
      <c r="T1158" s="323" t="n">
        <v>-8646.65244</v>
      </c>
      <c r="U1158" s="27" t="n">
        <v>-237.18715</v>
      </c>
      <c r="V1158" s="27" t="n">
        <v>-55657.071</v>
      </c>
      <c r="W1158" s="27" t="n">
        <v>-42650.01384</v>
      </c>
      <c r="X1158" s="27" t="n">
        <v>-114431.05698</v>
      </c>
      <c r="Y1158" s="27" t="n">
        <v>-221621.98141</v>
      </c>
      <c r="Z1158" s="27" t="n">
        <v>-3165622.01734</v>
      </c>
      <c r="AA1158" s="27" t="n">
        <v>-2118219.64672</v>
      </c>
      <c r="AB1158" s="27" t="n">
        <v>-1047402.37062</v>
      </c>
      <c r="AC1158" s="27" t="n">
        <v>0</v>
      </c>
    </row>
    <row r="1159" customFormat="false" ht="12" hidden="false" customHeight="false" outlineLevel="0" collapsed="false">
      <c r="A1159" s="91"/>
      <c r="B1159" s="308"/>
      <c r="C1159" s="64" t="s">
        <v>231</v>
      </c>
      <c r="D1159" s="323" t="n">
        <v>50274.18244</v>
      </c>
      <c r="E1159" s="27" t="n">
        <v>50274.18244</v>
      </c>
      <c r="F1159" s="27" t="n">
        <v>18579.32108</v>
      </c>
      <c r="G1159" s="27" t="n">
        <v>39327.66559</v>
      </c>
      <c r="H1159" s="27" t="n">
        <v>2924.95578</v>
      </c>
      <c r="I1159" s="27" t="n">
        <v>60831.94245</v>
      </c>
      <c r="J1159" s="27" t="n">
        <v>4219.07269</v>
      </c>
      <c r="K1159" s="27" t="n">
        <v>10838.16417</v>
      </c>
      <c r="L1159" s="27" t="n">
        <v>15057.23686</v>
      </c>
      <c r="M1159" s="27" t="n">
        <v>11709.00388</v>
      </c>
      <c r="N1159" s="27" t="n">
        <v>0</v>
      </c>
      <c r="O1159" s="27" t="n">
        <v>22954.84227</v>
      </c>
      <c r="P1159" s="27" t="n">
        <v>0</v>
      </c>
      <c r="Q1159" s="27" t="n">
        <v>3640.46641</v>
      </c>
      <c r="R1159" s="27" t="n">
        <v>0</v>
      </c>
      <c r="S1159" s="27" t="n">
        <v>38304.31256</v>
      </c>
      <c r="T1159" s="323" t="n">
        <v>1095.80835</v>
      </c>
      <c r="U1159" s="27" t="n">
        <v>18.0606</v>
      </c>
      <c r="V1159" s="27" t="n">
        <v>14.079</v>
      </c>
      <c r="W1159" s="27" t="n">
        <v>1993.72089</v>
      </c>
      <c r="X1159" s="27" t="n">
        <v>3717.43169</v>
      </c>
      <c r="Y1159" s="27" t="n">
        <v>6839.10053</v>
      </c>
      <c r="Z1159" s="27" t="n">
        <v>171306.77484</v>
      </c>
      <c r="AA1159" s="27" t="n">
        <v>111106.12489</v>
      </c>
      <c r="AB1159" s="27" t="n">
        <v>60200.64995</v>
      </c>
      <c r="AC1159" s="27" t="n">
        <v>0</v>
      </c>
    </row>
    <row r="1160" customFormat="false" ht="12" hidden="false" customHeight="false" outlineLevel="0" collapsed="false">
      <c r="A1160" s="91"/>
      <c r="B1160" s="308"/>
      <c r="C1160" s="64" t="s">
        <v>233</v>
      </c>
      <c r="D1160" s="323" t="n">
        <v>61242.96445</v>
      </c>
      <c r="E1160" s="27" t="n">
        <v>61242.96445</v>
      </c>
      <c r="F1160" s="27" t="n">
        <v>9416.01258</v>
      </c>
      <c r="G1160" s="27" t="n">
        <v>25877.07235</v>
      </c>
      <c r="H1160" s="27" t="n">
        <v>3996.21225</v>
      </c>
      <c r="I1160" s="27" t="n">
        <v>39289.29718</v>
      </c>
      <c r="J1160" s="27" t="n">
        <v>3654.21895</v>
      </c>
      <c r="K1160" s="27" t="n">
        <v>6045.69676</v>
      </c>
      <c r="L1160" s="27" t="n">
        <v>9699.91571</v>
      </c>
      <c r="M1160" s="27" t="n">
        <v>13529.90865</v>
      </c>
      <c r="N1160" s="27" t="n">
        <v>0</v>
      </c>
      <c r="O1160" s="27" t="n">
        <v>13355.12556</v>
      </c>
      <c r="P1160" s="27" t="n">
        <v>0</v>
      </c>
      <c r="Q1160" s="27" t="n">
        <v>2985.32944</v>
      </c>
      <c r="R1160" s="27" t="n">
        <v>0</v>
      </c>
      <c r="S1160" s="27" t="n">
        <v>29870.36365</v>
      </c>
      <c r="T1160" s="323" t="n">
        <v>778.21154</v>
      </c>
      <c r="U1160" s="27" t="n">
        <v>261.16642</v>
      </c>
      <c r="V1160" s="27" t="n">
        <v>7.413</v>
      </c>
      <c r="W1160" s="27" t="n">
        <v>3784.46068</v>
      </c>
      <c r="X1160" s="27" t="n">
        <v>1866.4689</v>
      </c>
      <c r="Y1160" s="27" t="n">
        <v>6697.72054</v>
      </c>
      <c r="Z1160" s="27" t="n">
        <v>146800.26153</v>
      </c>
      <c r="AA1160" s="27" t="n">
        <v>100532.26163</v>
      </c>
      <c r="AB1160" s="27" t="n">
        <v>46267.9999</v>
      </c>
      <c r="AC1160" s="27" t="n">
        <v>0</v>
      </c>
    </row>
    <row r="1161" customFormat="false" ht="12" hidden="false" customHeight="false" outlineLevel="0" collapsed="false">
      <c r="A1161" s="91"/>
      <c r="B1161" s="308" t="n">
        <v>16</v>
      </c>
      <c r="C1161" s="64" t="s">
        <v>84</v>
      </c>
      <c r="D1161" s="323" t="n">
        <v>79137.40392</v>
      </c>
      <c r="E1161" s="27" t="n">
        <v>79137.40392</v>
      </c>
      <c r="F1161" s="27" t="n">
        <v>77133.48362</v>
      </c>
      <c r="G1161" s="27" t="n">
        <v>47818.8146</v>
      </c>
      <c r="H1161" s="27" t="n">
        <v>14822.14782</v>
      </c>
      <c r="I1161" s="27" t="n">
        <v>139774.44604</v>
      </c>
      <c r="J1161" s="27" t="n">
        <v>17155.68231</v>
      </c>
      <c r="K1161" s="27" t="n">
        <v>23784.78376</v>
      </c>
      <c r="L1161" s="27" t="n">
        <v>40940.46607</v>
      </c>
      <c r="M1161" s="27" t="n">
        <v>11268.16572</v>
      </c>
      <c r="N1161" s="27" t="n">
        <v>0</v>
      </c>
      <c r="O1161" s="27" t="n">
        <v>19446.28221</v>
      </c>
      <c r="P1161" s="27" t="n">
        <v>0</v>
      </c>
      <c r="Q1161" s="27" t="n">
        <v>4943.50777</v>
      </c>
      <c r="R1161" s="27" t="n">
        <v>0</v>
      </c>
      <c r="S1161" s="27" t="n">
        <v>35657.9557</v>
      </c>
      <c r="T1161" s="323" t="n">
        <v>3796.63809</v>
      </c>
      <c r="U1161" s="27" t="n">
        <v>98.51295</v>
      </c>
      <c r="V1161" s="27" t="n">
        <v>2105.616</v>
      </c>
      <c r="W1161" s="27" t="n">
        <v>2812.2605</v>
      </c>
      <c r="X1161" s="27" t="n">
        <v>2360.96066</v>
      </c>
      <c r="Y1161" s="27" t="n">
        <v>11173.9882</v>
      </c>
      <c r="Z1161" s="27" t="n">
        <v>306684.25993</v>
      </c>
      <c r="AA1161" s="27" t="n">
        <v>218911.84996</v>
      </c>
      <c r="AB1161" s="27" t="n">
        <v>87772.40997</v>
      </c>
      <c r="AC1161" s="27" t="n">
        <v>0</v>
      </c>
    </row>
    <row r="1162" customFormat="false" ht="12" hidden="false" customHeight="false" outlineLevel="0" collapsed="false">
      <c r="A1162" s="91"/>
      <c r="B1162" s="308" t="n">
        <v>-1699</v>
      </c>
      <c r="C1162" s="326" t="s">
        <v>91</v>
      </c>
      <c r="D1162" s="323" t="n">
        <v>17646.05358</v>
      </c>
      <c r="E1162" s="27" t="n">
        <v>17646.05358</v>
      </c>
      <c r="F1162" s="27" t="n">
        <v>3008.12879</v>
      </c>
      <c r="G1162" s="27" t="n">
        <v>368047.46514</v>
      </c>
      <c r="H1162" s="27" t="n">
        <v>2215.52761</v>
      </c>
      <c r="I1162" s="27" t="n">
        <v>373271.12154</v>
      </c>
      <c r="J1162" s="27" t="n">
        <v>583.48269</v>
      </c>
      <c r="K1162" s="27" t="n">
        <v>4216.75644</v>
      </c>
      <c r="L1162" s="27" t="n">
        <v>4800.23913</v>
      </c>
      <c r="M1162" s="27" t="n">
        <v>4179.24815</v>
      </c>
      <c r="N1162" s="27" t="n">
        <v>0</v>
      </c>
      <c r="O1162" s="27" t="n">
        <v>1855.88186</v>
      </c>
      <c r="P1162" s="27" t="n">
        <v>0</v>
      </c>
      <c r="Q1162" s="27" t="n">
        <v>593.43722</v>
      </c>
      <c r="R1162" s="27" t="n">
        <v>0</v>
      </c>
      <c r="S1162" s="27" t="n">
        <v>6628.56723</v>
      </c>
      <c r="T1162" s="323" t="n">
        <v>678.31702</v>
      </c>
      <c r="U1162" s="27" t="n">
        <v>122.12697</v>
      </c>
      <c r="V1162" s="27" t="n">
        <v>7.19</v>
      </c>
      <c r="W1162" s="27" t="n">
        <v>949.89523</v>
      </c>
      <c r="X1162" s="27" t="n">
        <v>3379.09199</v>
      </c>
      <c r="Y1162" s="27" t="n">
        <v>5136.62121</v>
      </c>
      <c r="Z1162" s="27" t="n">
        <v>407482.60269</v>
      </c>
      <c r="AA1162" s="27" t="n">
        <v>390917.17512</v>
      </c>
      <c r="AB1162" s="27" t="n">
        <v>16565.42757</v>
      </c>
      <c r="AC1162" s="27" t="n">
        <v>0</v>
      </c>
    </row>
    <row r="1163" customFormat="false" ht="12" hidden="false" customHeight="false" outlineLevel="0" collapsed="false">
      <c r="A1163" s="91"/>
      <c r="B1163" s="308" t="n">
        <v>17</v>
      </c>
      <c r="C1163" s="64" t="s">
        <v>96</v>
      </c>
      <c r="D1163" s="323" t="n">
        <v>23349.01771</v>
      </c>
      <c r="E1163" s="27" t="n">
        <v>23349.01771</v>
      </c>
      <c r="F1163" s="27" t="n">
        <v>2736.6327</v>
      </c>
      <c r="G1163" s="27" t="n">
        <v>16579.12628</v>
      </c>
      <c r="H1163" s="27" t="n">
        <v>1088.96794</v>
      </c>
      <c r="I1163" s="27" t="n">
        <v>20404.72692</v>
      </c>
      <c r="J1163" s="27" t="n">
        <v>1217.86556</v>
      </c>
      <c r="K1163" s="27" t="n">
        <v>1940.48187</v>
      </c>
      <c r="L1163" s="27" t="n">
        <v>3158.34743</v>
      </c>
      <c r="M1163" s="27" t="n">
        <v>3086.29342</v>
      </c>
      <c r="N1163" s="27" t="n">
        <v>0</v>
      </c>
      <c r="O1163" s="27" t="n">
        <v>0</v>
      </c>
      <c r="P1163" s="27" t="n">
        <v>0</v>
      </c>
      <c r="Q1163" s="27" t="n">
        <v>1486.72325</v>
      </c>
      <c r="R1163" s="27" t="n">
        <v>0</v>
      </c>
      <c r="S1163" s="27" t="n">
        <v>4573.01667</v>
      </c>
      <c r="T1163" s="323" t="n">
        <v>511.40578</v>
      </c>
      <c r="U1163" s="27" t="n">
        <v>480.7522</v>
      </c>
      <c r="V1163" s="27" t="n">
        <v>0</v>
      </c>
      <c r="W1163" s="27" t="n">
        <v>729.9068</v>
      </c>
      <c r="X1163" s="27" t="n">
        <v>2416.56224</v>
      </c>
      <c r="Y1163" s="27" t="n">
        <v>4138.62702</v>
      </c>
      <c r="Z1163" s="27" t="n">
        <v>55623.73575</v>
      </c>
      <c r="AA1163" s="27" t="n">
        <v>43753.74463</v>
      </c>
      <c r="AB1163" s="27" t="n">
        <v>11869.99112</v>
      </c>
      <c r="AC1163" s="27" t="n">
        <v>0</v>
      </c>
    </row>
    <row r="1164" customFormat="false" ht="12" hidden="false" customHeight="false" outlineLevel="0" collapsed="false">
      <c r="A1164" s="91"/>
      <c r="B1164" s="308" t="n">
        <v>-170105</v>
      </c>
      <c r="C1164" s="308" t="s">
        <v>513</v>
      </c>
      <c r="D1164" s="328" t="n">
        <v>0</v>
      </c>
      <c r="E1164" s="329" t="n">
        <v>0</v>
      </c>
      <c r="F1164" s="329" t="n">
        <v>0</v>
      </c>
      <c r="G1164" s="329" t="n">
        <v>0</v>
      </c>
      <c r="H1164" s="329" t="n">
        <v>0</v>
      </c>
      <c r="I1164" s="329" t="n">
        <v>0</v>
      </c>
      <c r="J1164" s="329" t="n">
        <v>0</v>
      </c>
      <c r="K1164" s="329" t="n">
        <v>0</v>
      </c>
      <c r="L1164" s="329" t="n">
        <v>0</v>
      </c>
      <c r="M1164" s="329" t="n">
        <v>0</v>
      </c>
      <c r="N1164" s="329" t="n">
        <v>0</v>
      </c>
      <c r="O1164" s="329" t="n">
        <v>0</v>
      </c>
      <c r="P1164" s="329" t="n">
        <v>0</v>
      </c>
      <c r="Q1164" s="329" t="n">
        <v>0</v>
      </c>
      <c r="R1164" s="329" t="n">
        <v>0</v>
      </c>
      <c r="S1164" s="329" t="n">
        <v>0</v>
      </c>
      <c r="T1164" s="328" t="n">
        <v>0</v>
      </c>
      <c r="U1164" s="329" t="n">
        <v>0</v>
      </c>
      <c r="V1164" s="329" t="n">
        <v>0</v>
      </c>
      <c r="W1164" s="329" t="n">
        <v>0</v>
      </c>
      <c r="X1164" s="329" t="n">
        <v>0</v>
      </c>
      <c r="Y1164" s="329" t="n">
        <v>0</v>
      </c>
      <c r="Z1164" s="329" t="n">
        <v>0</v>
      </c>
      <c r="AA1164" s="329" t="n">
        <v>0</v>
      </c>
      <c r="AB1164" s="329" t="n">
        <v>0</v>
      </c>
      <c r="AC1164" s="27" t="n">
        <v>0</v>
      </c>
    </row>
    <row r="1165" customFormat="false" ht="12" hidden="false" customHeight="false" outlineLevel="0" collapsed="false">
      <c r="A1165" s="91"/>
      <c r="B1165" s="308" t="n">
        <v>-170110</v>
      </c>
      <c r="C1165" s="308" t="s">
        <v>514</v>
      </c>
      <c r="D1165" s="328" t="n">
        <v>0</v>
      </c>
      <c r="E1165" s="329" t="n">
        <v>0</v>
      </c>
      <c r="F1165" s="329" t="n">
        <v>0</v>
      </c>
      <c r="G1165" s="329" t="n">
        <v>0</v>
      </c>
      <c r="H1165" s="329" t="n">
        <v>0</v>
      </c>
      <c r="I1165" s="329" t="n">
        <v>0</v>
      </c>
      <c r="J1165" s="329" t="n">
        <v>0</v>
      </c>
      <c r="K1165" s="329" t="n">
        <v>0</v>
      </c>
      <c r="L1165" s="329" t="n">
        <v>0</v>
      </c>
      <c r="M1165" s="329" t="n">
        <v>0</v>
      </c>
      <c r="N1165" s="329" t="n">
        <v>0</v>
      </c>
      <c r="O1165" s="329" t="n">
        <v>0</v>
      </c>
      <c r="P1165" s="329" t="n">
        <v>0</v>
      </c>
      <c r="Q1165" s="329" t="n">
        <v>0</v>
      </c>
      <c r="R1165" s="329" t="n">
        <v>0</v>
      </c>
      <c r="S1165" s="329" t="n">
        <v>0</v>
      </c>
      <c r="T1165" s="328" t="n">
        <v>0</v>
      </c>
      <c r="U1165" s="329" t="n">
        <v>0</v>
      </c>
      <c r="V1165" s="329" t="n">
        <v>0</v>
      </c>
      <c r="W1165" s="329" t="n">
        <v>0</v>
      </c>
      <c r="X1165" s="329" t="n">
        <v>0</v>
      </c>
      <c r="Y1165" s="329" t="n">
        <v>0</v>
      </c>
      <c r="Z1165" s="329" t="n">
        <v>0</v>
      </c>
      <c r="AA1165" s="329" t="n">
        <v>0</v>
      </c>
      <c r="AB1165" s="329" t="n">
        <v>0</v>
      </c>
      <c r="AC1165" s="27" t="n">
        <v>0</v>
      </c>
    </row>
    <row r="1166" customFormat="false" ht="12" hidden="false" customHeight="false" outlineLevel="0" collapsed="false">
      <c r="A1166" s="91"/>
      <c r="B1166" s="308" t="n">
        <v>-170115</v>
      </c>
      <c r="C1166" s="308" t="s">
        <v>515</v>
      </c>
      <c r="D1166" s="328" t="n">
        <v>0</v>
      </c>
      <c r="E1166" s="329" t="n">
        <v>0</v>
      </c>
      <c r="F1166" s="329" t="n">
        <v>0</v>
      </c>
      <c r="G1166" s="329" t="n">
        <v>0</v>
      </c>
      <c r="H1166" s="329" t="n">
        <v>0</v>
      </c>
      <c r="I1166" s="329" t="n">
        <v>0</v>
      </c>
      <c r="J1166" s="329" t="n">
        <v>0</v>
      </c>
      <c r="K1166" s="329" t="n">
        <v>0</v>
      </c>
      <c r="L1166" s="329" t="n">
        <v>0</v>
      </c>
      <c r="M1166" s="329" t="n">
        <v>0</v>
      </c>
      <c r="N1166" s="329" t="n">
        <v>0</v>
      </c>
      <c r="O1166" s="329" t="n">
        <v>0</v>
      </c>
      <c r="P1166" s="329" t="n">
        <v>0</v>
      </c>
      <c r="Q1166" s="329" t="n">
        <v>0</v>
      </c>
      <c r="R1166" s="329" t="n">
        <v>0</v>
      </c>
      <c r="S1166" s="329" t="n">
        <v>0</v>
      </c>
      <c r="T1166" s="328" t="n">
        <v>0</v>
      </c>
      <c r="U1166" s="329" t="n">
        <v>0</v>
      </c>
      <c r="V1166" s="329" t="n">
        <v>0</v>
      </c>
      <c r="W1166" s="329" t="n">
        <v>0</v>
      </c>
      <c r="X1166" s="329" t="n">
        <v>0</v>
      </c>
      <c r="Y1166" s="329" t="n">
        <v>0</v>
      </c>
      <c r="Z1166" s="329" t="n">
        <v>0</v>
      </c>
      <c r="AA1166" s="329" t="n">
        <v>0</v>
      </c>
      <c r="AB1166" s="329" t="n">
        <v>0</v>
      </c>
      <c r="AC1166" s="27" t="n">
        <v>0</v>
      </c>
    </row>
    <row r="1167" customFormat="false" ht="12" hidden="false" customHeight="false" outlineLevel="0" collapsed="false">
      <c r="A1167" s="91"/>
      <c r="B1167" s="308" t="n">
        <v>-1799</v>
      </c>
      <c r="C1167" s="326" t="s">
        <v>100</v>
      </c>
      <c r="D1167" s="323" t="n">
        <v>41239.00544</v>
      </c>
      <c r="E1167" s="27" t="n">
        <v>41239.00544</v>
      </c>
      <c r="F1167" s="27" t="n">
        <v>927.10281</v>
      </c>
      <c r="G1167" s="27" t="n">
        <v>6728.73704</v>
      </c>
      <c r="H1167" s="27" t="n">
        <v>352.71368</v>
      </c>
      <c r="I1167" s="27" t="n">
        <v>8008.55353</v>
      </c>
      <c r="J1167" s="27" t="n">
        <v>2006.80215</v>
      </c>
      <c r="K1167" s="27" t="n">
        <v>527.5856</v>
      </c>
      <c r="L1167" s="27" t="n">
        <v>2534.38775</v>
      </c>
      <c r="M1167" s="27" t="n">
        <v>3044.4508</v>
      </c>
      <c r="N1167" s="27" t="n">
        <v>0</v>
      </c>
      <c r="O1167" s="27" t="n">
        <v>302.54659</v>
      </c>
      <c r="P1167" s="27" t="n">
        <v>0</v>
      </c>
      <c r="Q1167" s="27" t="n">
        <v>367.66841</v>
      </c>
      <c r="R1167" s="27" t="n">
        <v>0</v>
      </c>
      <c r="S1167" s="27" t="n">
        <v>3714.6658</v>
      </c>
      <c r="T1167" s="323" t="n">
        <v>0.69839</v>
      </c>
      <c r="U1167" s="27" t="n">
        <v>80.76058</v>
      </c>
      <c r="V1167" s="27" t="n">
        <v>0</v>
      </c>
      <c r="W1167" s="27" t="n">
        <v>632.46541</v>
      </c>
      <c r="X1167" s="27" t="n">
        <v>1035.846</v>
      </c>
      <c r="Y1167" s="27" t="n">
        <v>1749.77038</v>
      </c>
      <c r="Z1167" s="27" t="n">
        <v>57246.3829</v>
      </c>
      <c r="AA1167" s="27" t="n">
        <v>49247.55897</v>
      </c>
      <c r="AB1167" s="27" t="n">
        <v>7998.82393</v>
      </c>
      <c r="AC1167" s="27" t="n">
        <v>0</v>
      </c>
    </row>
    <row r="1168" customFormat="false" ht="12" hidden="false" customHeight="false" outlineLevel="0" collapsed="false">
      <c r="A1168" s="91"/>
      <c r="B1168" s="308" t="n">
        <v>18</v>
      </c>
      <c r="C1168" s="64" t="s">
        <v>101</v>
      </c>
      <c r="D1168" s="323" t="n">
        <v>146276.70332</v>
      </c>
      <c r="E1168" s="27" t="n">
        <v>146276.70332</v>
      </c>
      <c r="F1168" s="27" t="n">
        <v>94534.81608</v>
      </c>
      <c r="G1168" s="27" t="n">
        <v>85725.73112</v>
      </c>
      <c r="H1168" s="27" t="n">
        <v>9807.33028</v>
      </c>
      <c r="I1168" s="27" t="n">
        <v>190067.87748</v>
      </c>
      <c r="J1168" s="27" t="n">
        <v>25021.01232</v>
      </c>
      <c r="K1168" s="27" t="n">
        <v>30685.59733</v>
      </c>
      <c r="L1168" s="27" t="n">
        <v>55706.60965</v>
      </c>
      <c r="M1168" s="27" t="n">
        <v>16238.1042</v>
      </c>
      <c r="N1168" s="27" t="n">
        <v>0</v>
      </c>
      <c r="O1168" s="27" t="n">
        <v>5408.64363</v>
      </c>
      <c r="P1168" s="27" t="n">
        <v>0</v>
      </c>
      <c r="Q1168" s="27" t="n">
        <v>11162.59764</v>
      </c>
      <c r="R1168" s="27" t="n">
        <v>0</v>
      </c>
      <c r="S1168" s="27" t="n">
        <v>32809.34547</v>
      </c>
      <c r="T1168" s="323" t="n">
        <v>1000.85863</v>
      </c>
      <c r="U1168" s="27" t="n">
        <v>1927.93919</v>
      </c>
      <c r="V1168" s="27" t="n">
        <v>881.137</v>
      </c>
      <c r="W1168" s="27" t="n">
        <v>16727.42426</v>
      </c>
      <c r="X1168" s="27" t="n">
        <v>3691.02022</v>
      </c>
      <c r="Y1168" s="27" t="n">
        <v>24228.3793</v>
      </c>
      <c r="Z1168" s="27" t="n">
        <v>449088.91522</v>
      </c>
      <c r="AA1168" s="27" t="n">
        <v>336344.5808</v>
      </c>
      <c r="AB1168" s="27" t="n">
        <v>112744.33442</v>
      </c>
      <c r="AC1168" s="27" t="n">
        <v>0</v>
      </c>
    </row>
    <row r="1169" customFormat="false" ht="12" hidden="false" customHeight="false" outlineLevel="0" collapsed="false">
      <c r="A1169" s="91"/>
      <c r="B1169" s="308" t="n">
        <v>19</v>
      </c>
      <c r="C1169" s="64" t="s">
        <v>106</v>
      </c>
      <c r="D1169" s="323" t="n">
        <v>235408.78604</v>
      </c>
      <c r="E1169" s="27" t="n">
        <v>235408.78604</v>
      </c>
      <c r="F1169" s="27" t="n">
        <v>96185.26246</v>
      </c>
      <c r="G1169" s="27" t="n">
        <v>90884.75703</v>
      </c>
      <c r="H1169" s="27" t="n">
        <v>68076.37164</v>
      </c>
      <c r="I1169" s="27" t="n">
        <v>255146.39113</v>
      </c>
      <c r="J1169" s="27" t="n">
        <v>51540.98326</v>
      </c>
      <c r="K1169" s="27" t="n">
        <v>52712.26351</v>
      </c>
      <c r="L1169" s="27" t="n">
        <v>104253.24677</v>
      </c>
      <c r="M1169" s="27" t="n">
        <v>34573.28518</v>
      </c>
      <c r="N1169" s="27" t="n">
        <v>0</v>
      </c>
      <c r="O1169" s="27" t="n">
        <v>69496.40677</v>
      </c>
      <c r="P1169" s="27" t="n">
        <v>0</v>
      </c>
      <c r="Q1169" s="27" t="n">
        <v>24073.98631</v>
      </c>
      <c r="R1169" s="27" t="n">
        <v>0</v>
      </c>
      <c r="S1169" s="27" t="n">
        <v>128143.67826</v>
      </c>
      <c r="T1169" s="323" t="n">
        <v>33753.66109</v>
      </c>
      <c r="U1169" s="27" t="n">
        <v>426.96008</v>
      </c>
      <c r="V1169" s="27" t="n">
        <v>9149.627</v>
      </c>
      <c r="W1169" s="27" t="n">
        <v>21616.17555</v>
      </c>
      <c r="X1169" s="27" t="n">
        <v>10240.97633</v>
      </c>
      <c r="Y1169" s="27" t="n">
        <v>75187.40005</v>
      </c>
      <c r="Z1169" s="27" t="n">
        <v>798139.50225</v>
      </c>
      <c r="AA1169" s="27" t="n">
        <v>490555.17717</v>
      </c>
      <c r="AB1169" s="27" t="n">
        <v>307584.32508</v>
      </c>
      <c r="AC1169" s="27" t="n">
        <v>0</v>
      </c>
    </row>
    <row r="1170" customFormat="false" ht="12" hidden="false" customHeight="false" outlineLevel="0" collapsed="false">
      <c r="A1170" s="91"/>
      <c r="B1170" s="308" t="n">
        <v>-1999</v>
      </c>
      <c r="C1170" s="326" t="s">
        <v>112</v>
      </c>
      <c r="D1170" s="323" t="n">
        <v>1601.59409</v>
      </c>
      <c r="E1170" s="27" t="n">
        <v>1601.59409</v>
      </c>
      <c r="F1170" s="27" t="n">
        <v>313.81245</v>
      </c>
      <c r="G1170" s="27" t="n">
        <v>5557.91479</v>
      </c>
      <c r="H1170" s="27" t="n">
        <v>338.43911</v>
      </c>
      <c r="I1170" s="27" t="n">
        <v>6210.16635</v>
      </c>
      <c r="J1170" s="27" t="n">
        <v>783.01097</v>
      </c>
      <c r="K1170" s="27" t="n">
        <v>95</v>
      </c>
      <c r="L1170" s="27" t="n">
        <v>878.01097</v>
      </c>
      <c r="M1170" s="27" t="n">
        <v>1240.46403</v>
      </c>
      <c r="N1170" s="27" t="n">
        <v>0</v>
      </c>
      <c r="O1170" s="27" t="n">
        <v>9249.88033</v>
      </c>
      <c r="P1170" s="27" t="n">
        <v>0</v>
      </c>
      <c r="Q1170" s="27" t="n">
        <v>187.40434</v>
      </c>
      <c r="R1170" s="27" t="n">
        <v>0</v>
      </c>
      <c r="S1170" s="27" t="n">
        <v>10677.7487</v>
      </c>
      <c r="T1170" s="323" t="n">
        <v>1261.38986</v>
      </c>
      <c r="U1170" s="27" t="n">
        <v>3.5</v>
      </c>
      <c r="V1170" s="27" t="n">
        <v>15.499</v>
      </c>
      <c r="W1170" s="27" t="n">
        <v>219.82846</v>
      </c>
      <c r="X1170" s="27" t="n">
        <v>109.90956</v>
      </c>
      <c r="Y1170" s="27" t="n">
        <v>1610.12688</v>
      </c>
      <c r="Z1170" s="27" t="n">
        <v>20977.64699</v>
      </c>
      <c r="AA1170" s="27" t="n">
        <v>7811.76044</v>
      </c>
      <c r="AB1170" s="27" t="n">
        <v>13165.88655</v>
      </c>
      <c r="AC1170" s="27" t="n">
        <v>0</v>
      </c>
    </row>
    <row r="1171" customFormat="false" ht="12" hidden="false" customHeight="false" outlineLevel="0" collapsed="false">
      <c r="A1171" s="91"/>
      <c r="B1171" s="308" t="n">
        <v>-1903</v>
      </c>
      <c r="C1171" s="326"/>
      <c r="D1171" s="323"/>
      <c r="E1171" s="27"/>
      <c r="F1171" s="27"/>
      <c r="G1171" s="27"/>
      <c r="H1171" s="27"/>
      <c r="I1171" s="27"/>
      <c r="J1171" s="27"/>
      <c r="K1171" s="27"/>
      <c r="L1171" s="27"/>
      <c r="M1171" s="27"/>
      <c r="N1171" s="27"/>
      <c r="O1171" s="27"/>
      <c r="P1171" s="27"/>
      <c r="Q1171" s="27"/>
      <c r="R1171" s="27"/>
      <c r="S1171" s="27"/>
      <c r="T1171" s="323"/>
      <c r="U1171" s="27"/>
      <c r="V1171" s="27"/>
      <c r="W1171" s="27"/>
      <c r="X1171" s="27"/>
      <c r="Y1171" s="27"/>
      <c r="Z1171" s="27"/>
      <c r="AA1171" s="27"/>
      <c r="AB1171" s="27"/>
      <c r="AC1171" s="27"/>
    </row>
    <row r="1172" customFormat="false" ht="12" hidden="false" customHeight="false" outlineLevel="0" collapsed="false">
      <c r="A1172" s="91"/>
      <c r="B1172" s="308" t="n">
        <v>-190205</v>
      </c>
      <c r="C1172" s="64" t="s">
        <v>38</v>
      </c>
      <c r="D1172" s="323" t="n">
        <v>0</v>
      </c>
      <c r="E1172" s="27" t="n">
        <v>0</v>
      </c>
      <c r="F1172" s="27" t="n">
        <v>-7860.16962</v>
      </c>
      <c r="G1172" s="27" t="n">
        <v>-8537.99169</v>
      </c>
      <c r="H1172" s="27" t="n">
        <v>-1095.34498</v>
      </c>
      <c r="I1172" s="27" t="n">
        <v>-17493.50629</v>
      </c>
      <c r="J1172" s="27" t="n">
        <v>0</v>
      </c>
      <c r="K1172" s="27" t="n">
        <v>0</v>
      </c>
      <c r="L1172" s="27" t="n">
        <v>0</v>
      </c>
      <c r="M1172" s="27" t="n">
        <v>0</v>
      </c>
      <c r="N1172" s="27" t="n">
        <v>0</v>
      </c>
      <c r="O1172" s="27" t="n">
        <v>0</v>
      </c>
      <c r="P1172" s="27" t="n">
        <v>0</v>
      </c>
      <c r="Q1172" s="27" t="n">
        <v>-865.14123</v>
      </c>
      <c r="R1172" s="27" t="n">
        <v>0</v>
      </c>
      <c r="S1172" s="27" t="n">
        <v>-865.14123</v>
      </c>
      <c r="T1172" s="323" t="n">
        <v>-17862.24201</v>
      </c>
      <c r="U1172" s="27" t="n">
        <v>0</v>
      </c>
      <c r="V1172" s="27" t="n">
        <v>0</v>
      </c>
      <c r="W1172" s="27" t="n">
        <v>0</v>
      </c>
      <c r="X1172" s="27" t="n">
        <v>0</v>
      </c>
      <c r="Y1172" s="27" t="n">
        <v>-17862.24201</v>
      </c>
      <c r="Z1172" s="27" t="n">
        <v>-36220.88953</v>
      </c>
      <c r="AA1172" s="27" t="n">
        <v>-17493.50629</v>
      </c>
      <c r="AB1172" s="27" t="n">
        <v>-18727.38324</v>
      </c>
      <c r="AC1172" s="27" t="n">
        <v>0</v>
      </c>
    </row>
    <row r="1173" customFormat="false" ht="12" hidden="false" customHeight="false" outlineLevel="0" collapsed="false">
      <c r="A1173" s="91"/>
      <c r="B1173" s="308" t="n">
        <v>-190210</v>
      </c>
      <c r="C1173" s="64" t="s">
        <v>551</v>
      </c>
      <c r="D1173" s="323" t="n">
        <v>0</v>
      </c>
      <c r="E1173" s="27" t="n">
        <v>0</v>
      </c>
      <c r="F1173" s="27" t="n">
        <v>-10</v>
      </c>
      <c r="G1173" s="27" t="n">
        <v>0</v>
      </c>
      <c r="H1173" s="27" t="n">
        <v>-95.78273</v>
      </c>
      <c r="I1173" s="27" t="n">
        <v>-105.78273</v>
      </c>
      <c r="J1173" s="27" t="n">
        <v>0</v>
      </c>
      <c r="K1173" s="27" t="n">
        <v>-8000</v>
      </c>
      <c r="L1173" s="27" t="n">
        <v>-8000</v>
      </c>
      <c r="M1173" s="27" t="n">
        <v>0</v>
      </c>
      <c r="N1173" s="27" t="n">
        <v>0</v>
      </c>
      <c r="O1173" s="27" t="n">
        <v>0</v>
      </c>
      <c r="P1173" s="27" t="n">
        <v>0</v>
      </c>
      <c r="Q1173" s="27" t="n">
        <v>-2640.57384</v>
      </c>
      <c r="R1173" s="27" t="n">
        <v>0</v>
      </c>
      <c r="S1173" s="27" t="n">
        <v>-2640.57384</v>
      </c>
      <c r="T1173" s="323" t="n">
        <v>-5365.23595</v>
      </c>
      <c r="U1173" s="27" t="n">
        <v>0</v>
      </c>
      <c r="V1173" s="27" t="n">
        <v>0</v>
      </c>
      <c r="W1173" s="27" t="n">
        <v>-9309.89745</v>
      </c>
      <c r="X1173" s="27" t="n">
        <v>0</v>
      </c>
      <c r="Y1173" s="27" t="n">
        <v>-14675.1334</v>
      </c>
      <c r="Z1173" s="27" t="n">
        <v>-25421.48997</v>
      </c>
      <c r="AA1173" s="27" t="n">
        <v>-105.78273</v>
      </c>
      <c r="AB1173" s="27" t="n">
        <v>-25315.70724</v>
      </c>
      <c r="AC1173" s="27" t="n">
        <v>0</v>
      </c>
    </row>
    <row r="1174" customFormat="false" ht="12" hidden="false" customHeight="false" outlineLevel="0" collapsed="false">
      <c r="A1174" s="91"/>
      <c r="B1174" s="308" t="n">
        <v>-190225</v>
      </c>
      <c r="C1174" s="64" t="s">
        <v>554</v>
      </c>
      <c r="D1174" s="323" t="n">
        <v>0</v>
      </c>
      <c r="E1174" s="27" t="n">
        <v>0</v>
      </c>
      <c r="F1174" s="27" t="n">
        <v>0</v>
      </c>
      <c r="G1174" s="27" t="n">
        <v>0</v>
      </c>
      <c r="H1174" s="27" t="n">
        <v>0</v>
      </c>
      <c r="I1174" s="27" t="n">
        <v>0</v>
      </c>
      <c r="J1174" s="27" t="n">
        <v>0</v>
      </c>
      <c r="K1174" s="27" t="n">
        <v>0</v>
      </c>
      <c r="L1174" s="27" t="n">
        <v>0</v>
      </c>
      <c r="M1174" s="27" t="n">
        <v>0</v>
      </c>
      <c r="N1174" s="27" t="n">
        <v>0</v>
      </c>
      <c r="O1174" s="27" t="n">
        <v>0</v>
      </c>
      <c r="P1174" s="27" t="n">
        <v>0</v>
      </c>
      <c r="Q1174" s="27" t="n">
        <v>0</v>
      </c>
      <c r="R1174" s="27" t="n">
        <v>0</v>
      </c>
      <c r="S1174" s="27" t="n">
        <v>0</v>
      </c>
      <c r="T1174" s="323" t="n">
        <v>0</v>
      </c>
      <c r="U1174" s="27" t="n">
        <v>0</v>
      </c>
      <c r="V1174" s="27" t="n">
        <v>0</v>
      </c>
      <c r="W1174" s="27" t="n">
        <v>0</v>
      </c>
      <c r="X1174" s="27" t="n">
        <v>0</v>
      </c>
      <c r="Y1174" s="27" t="n">
        <v>0</v>
      </c>
      <c r="Z1174" s="27" t="n">
        <v>0</v>
      </c>
      <c r="AA1174" s="27" t="n">
        <v>0</v>
      </c>
      <c r="AB1174" s="27" t="n">
        <v>0</v>
      </c>
      <c r="AC1174" s="27" t="n">
        <v>0</v>
      </c>
    </row>
    <row r="1175" customFormat="false" ht="12" hidden="false" customHeight="false" outlineLevel="0" collapsed="false">
      <c r="A1175" s="91"/>
      <c r="B1175" s="308" t="n">
        <v>-190240</v>
      </c>
      <c r="C1175" s="64" t="s">
        <v>486</v>
      </c>
      <c r="D1175" s="323" t="n">
        <v>0</v>
      </c>
      <c r="E1175" s="27" t="n">
        <v>0</v>
      </c>
      <c r="F1175" s="27" t="n">
        <v>0</v>
      </c>
      <c r="G1175" s="27" t="n">
        <v>0</v>
      </c>
      <c r="H1175" s="27" t="n">
        <v>0</v>
      </c>
      <c r="I1175" s="27" t="n">
        <v>0</v>
      </c>
      <c r="J1175" s="27" t="n">
        <v>0</v>
      </c>
      <c r="K1175" s="27" t="n">
        <v>0</v>
      </c>
      <c r="L1175" s="27" t="n">
        <v>0</v>
      </c>
      <c r="M1175" s="27" t="n">
        <v>0</v>
      </c>
      <c r="N1175" s="27" t="n">
        <v>0</v>
      </c>
      <c r="O1175" s="27" t="n">
        <v>0</v>
      </c>
      <c r="P1175" s="27" t="n">
        <v>0</v>
      </c>
      <c r="Q1175" s="27" t="n">
        <v>0</v>
      </c>
      <c r="R1175" s="27" t="n">
        <v>0</v>
      </c>
      <c r="S1175" s="27" t="n">
        <v>0</v>
      </c>
      <c r="T1175" s="323" t="n">
        <v>0</v>
      </c>
      <c r="U1175" s="27" t="n">
        <v>0</v>
      </c>
      <c r="V1175" s="27" t="n">
        <v>0</v>
      </c>
      <c r="W1175" s="27" t="n">
        <v>0</v>
      </c>
      <c r="X1175" s="27" t="n">
        <v>0</v>
      </c>
      <c r="Y1175" s="27" t="n">
        <v>0</v>
      </c>
      <c r="Z1175" s="27" t="n">
        <v>0</v>
      </c>
      <c r="AA1175" s="27" t="n">
        <v>0</v>
      </c>
      <c r="AB1175" s="27" t="n">
        <v>0</v>
      </c>
      <c r="AC1175" s="27" t="n">
        <v>0</v>
      </c>
    </row>
    <row r="1176" customFormat="false" ht="12" hidden="false" customHeight="false" outlineLevel="0" collapsed="false">
      <c r="A1176" s="91"/>
      <c r="B1176" s="308" t="n">
        <v>-190280</v>
      </c>
      <c r="C1176" s="64" t="s">
        <v>107</v>
      </c>
      <c r="D1176" s="323" t="n">
        <v>-1110.02362</v>
      </c>
      <c r="E1176" s="27" t="n">
        <v>-1110.02362</v>
      </c>
      <c r="F1176" s="27" t="n">
        <v>-5902.49696</v>
      </c>
      <c r="G1176" s="27" t="n">
        <v>0</v>
      </c>
      <c r="H1176" s="27" t="n">
        <v>0</v>
      </c>
      <c r="I1176" s="27" t="n">
        <v>-5902.49696</v>
      </c>
      <c r="J1176" s="27" t="n">
        <v>0</v>
      </c>
      <c r="K1176" s="27" t="n">
        <v>0</v>
      </c>
      <c r="L1176" s="27" t="n">
        <v>0</v>
      </c>
      <c r="M1176" s="27" t="n">
        <v>0</v>
      </c>
      <c r="N1176" s="27" t="n">
        <v>0</v>
      </c>
      <c r="O1176" s="27" t="n">
        <v>0</v>
      </c>
      <c r="P1176" s="27" t="n">
        <v>0</v>
      </c>
      <c r="Q1176" s="27" t="n">
        <v>-479.59131</v>
      </c>
      <c r="R1176" s="27" t="n">
        <v>0</v>
      </c>
      <c r="S1176" s="27" t="n">
        <v>-479.59131</v>
      </c>
      <c r="T1176" s="323" t="n">
        <v>0</v>
      </c>
      <c r="U1176" s="27" t="n">
        <v>0</v>
      </c>
      <c r="V1176" s="27" t="n">
        <v>0</v>
      </c>
      <c r="W1176" s="27" t="n">
        <v>0</v>
      </c>
      <c r="X1176" s="27" t="n">
        <v>0</v>
      </c>
      <c r="Y1176" s="27" t="n">
        <v>0</v>
      </c>
      <c r="Z1176" s="27" t="n">
        <v>-7492.11189</v>
      </c>
      <c r="AA1176" s="27" t="n">
        <v>-7012.52058</v>
      </c>
      <c r="AB1176" s="27" t="n">
        <v>-479.59131</v>
      </c>
      <c r="AC1176" s="27" t="n">
        <v>0</v>
      </c>
    </row>
    <row r="1177" customFormat="false" ht="12" hidden="false" customHeight="false" outlineLevel="0" collapsed="false">
      <c r="A1177" s="91"/>
      <c r="B1177" s="308" t="n">
        <v>-190286</v>
      </c>
      <c r="C1177" s="64" t="s">
        <v>557</v>
      </c>
      <c r="D1177" s="323" t="n">
        <v>-112857.86645</v>
      </c>
      <c r="E1177" s="27" t="n">
        <v>-109237.26153</v>
      </c>
      <c r="F1177" s="27" t="n">
        <v>-49356.8656</v>
      </c>
      <c r="G1177" s="27" t="n">
        <v>-41729.48639</v>
      </c>
      <c r="H1177" s="27" t="n">
        <v>-39067.21431</v>
      </c>
      <c r="I1177" s="27" t="n">
        <v>-77465.29324</v>
      </c>
      <c r="J1177" s="27" t="n">
        <v>-30772.95924</v>
      </c>
      <c r="K1177" s="27" t="n">
        <v>-32138.91917</v>
      </c>
      <c r="L1177" s="27" t="n">
        <v>-63221.77681</v>
      </c>
      <c r="M1177" s="27" t="n">
        <v>-16988.695</v>
      </c>
      <c r="N1177" s="27" t="n">
        <v>0</v>
      </c>
      <c r="O1177" s="27" t="n">
        <v>-10786.92154</v>
      </c>
      <c r="P1177" s="27" t="n">
        <v>0</v>
      </c>
      <c r="Q1177" s="27" t="n">
        <v>-12397.98841</v>
      </c>
      <c r="R1177" s="27" t="n">
        <v>0</v>
      </c>
      <c r="S1177" s="27" t="n">
        <v>-35910.07497</v>
      </c>
      <c r="T1177" s="323" t="n">
        <v>-2981.2392</v>
      </c>
      <c r="U1177" s="27" t="n">
        <v>-62.552</v>
      </c>
      <c r="V1177" s="27" t="n">
        <v>-7115.163</v>
      </c>
      <c r="W1177" s="27" t="n">
        <v>-9197.61813</v>
      </c>
      <c r="X1177" s="27" t="n">
        <v>-8633.1766</v>
      </c>
      <c r="Y1177" s="27" t="n">
        <v>-17060.79884</v>
      </c>
      <c r="Z1177" s="27" t="n">
        <v>0</v>
      </c>
      <c r="AA1177" s="27" t="n">
        <v>0</v>
      </c>
      <c r="AB1177" s="27" t="n">
        <v>0</v>
      </c>
      <c r="AC1177" s="27" t="n">
        <v>0</v>
      </c>
    </row>
    <row r="1178" customFormat="false" ht="12" hidden="false" customHeight="false" outlineLevel="0" collapsed="false">
      <c r="A1178" s="91"/>
      <c r="B1178" s="308" t="n">
        <v>-1901</v>
      </c>
      <c r="C1178" s="326" t="s">
        <v>107</v>
      </c>
      <c r="D1178" s="330" t="n">
        <v>-30649.77047</v>
      </c>
      <c r="E1178" s="331" t="n">
        <v>-30649.77047</v>
      </c>
      <c r="F1178" s="331" t="n">
        <v>-3265.44619</v>
      </c>
      <c r="G1178" s="331" t="n">
        <v>-2204.77078</v>
      </c>
      <c r="H1178" s="331" t="n">
        <v>-3720.00727</v>
      </c>
      <c r="I1178" s="331" t="n">
        <v>-9190.22424</v>
      </c>
      <c r="J1178" s="331" t="n">
        <v>-1187.70273</v>
      </c>
      <c r="K1178" s="331" t="n">
        <v>-3307.27955</v>
      </c>
      <c r="L1178" s="331" t="n">
        <v>-4494.98228</v>
      </c>
      <c r="M1178" s="331" t="n">
        <v>-2062.09627</v>
      </c>
      <c r="N1178" s="331" t="n">
        <v>0</v>
      </c>
      <c r="O1178" s="331" t="n">
        <v>-40307.1577</v>
      </c>
      <c r="P1178" s="331" t="n">
        <v>0</v>
      </c>
      <c r="Q1178" s="331" t="n">
        <v>-195.50253</v>
      </c>
      <c r="R1178" s="331" t="n">
        <v>0</v>
      </c>
      <c r="S1178" s="331" t="n">
        <v>-42564.7565</v>
      </c>
      <c r="T1178" s="330" t="n">
        <v>-390.05324</v>
      </c>
      <c r="U1178" s="331" t="n">
        <v>-164.44873</v>
      </c>
      <c r="V1178" s="331" t="n">
        <v>-397.911</v>
      </c>
      <c r="W1178" s="331" t="n">
        <v>-0.00147</v>
      </c>
      <c r="X1178" s="331" t="n">
        <v>-183.87619</v>
      </c>
      <c r="Y1178" s="331" t="n">
        <v>-1136.29063</v>
      </c>
      <c r="Z1178" s="331" t="n">
        <v>-88036.02412</v>
      </c>
      <c r="AA1178" s="331" t="n">
        <v>-39839.99471</v>
      </c>
      <c r="AB1178" s="331" t="n">
        <v>-48196.02941</v>
      </c>
      <c r="AC1178" s="331" t="n">
        <v>0</v>
      </c>
    </row>
    <row r="1179" s="2" customFormat="true" ht="12" hidden="false" customHeight="false" outlineLevel="0" collapsed="false">
      <c r="A1179" s="93"/>
      <c r="B1179" s="324"/>
      <c r="C1179" s="104" t="s">
        <v>875</v>
      </c>
      <c r="D1179" s="332" t="n">
        <v>909554.85585</v>
      </c>
      <c r="E1179" s="32" t="n">
        <v>913175.46077</v>
      </c>
      <c r="F1179" s="32" t="n">
        <v>582107.32327</v>
      </c>
      <c r="G1179" s="32" t="n">
        <v>879270.89827</v>
      </c>
      <c r="H1179" s="32" t="n">
        <v>184282.46396</v>
      </c>
      <c r="I1179" s="32" t="n">
        <v>1698348.95856</v>
      </c>
      <c r="J1179" s="32" t="n">
        <v>178503.65592</v>
      </c>
      <c r="K1179" s="32" t="n">
        <v>207336.53241</v>
      </c>
      <c r="L1179" s="32" t="n">
        <v>385530.28993</v>
      </c>
      <c r="M1179" s="32" t="n">
        <v>153117.54164</v>
      </c>
      <c r="N1179" s="32" t="n">
        <v>0</v>
      </c>
      <c r="O1179" s="32" t="n">
        <v>100611.92254</v>
      </c>
      <c r="P1179" s="32" t="n">
        <v>0</v>
      </c>
      <c r="Q1179" s="32" t="n">
        <v>42455.41002</v>
      </c>
      <c r="R1179" s="32" t="n">
        <v>0</v>
      </c>
      <c r="S1179" s="32" t="n">
        <v>300448.40418</v>
      </c>
      <c r="T1179" s="332" t="n">
        <v>19547.94878</v>
      </c>
      <c r="U1179" s="32" t="n">
        <v>4994.95757</v>
      </c>
      <c r="V1179" s="32" t="n">
        <v>62402.688</v>
      </c>
      <c r="W1179" s="32" t="n">
        <v>82261.32292</v>
      </c>
      <c r="X1179" s="32" t="n">
        <v>37483.04579</v>
      </c>
      <c r="Y1179" s="32" t="n">
        <v>217618.91315</v>
      </c>
      <c r="Z1179" s="32" t="n">
        <v>3818017.23198</v>
      </c>
      <c r="AA1179" s="32" t="n">
        <v>2798226.9741</v>
      </c>
      <c r="AB1179" s="32" t="n">
        <v>1019790.25788</v>
      </c>
      <c r="AC1179" s="32" t="n">
        <v>0</v>
      </c>
    </row>
    <row r="1180" customFormat="false" ht="12" hidden="false" customHeight="false" outlineLevel="0" collapsed="false">
      <c r="A1180" s="91"/>
      <c r="B1180" s="308"/>
      <c r="C1180" s="64"/>
      <c r="D1180" s="323"/>
      <c r="E1180" s="27"/>
      <c r="F1180" s="27"/>
      <c r="G1180" s="27"/>
      <c r="H1180" s="27"/>
      <c r="I1180" s="27"/>
      <c r="J1180" s="27"/>
      <c r="K1180" s="27"/>
      <c r="L1180" s="27"/>
      <c r="M1180" s="27"/>
      <c r="N1180" s="27"/>
      <c r="O1180" s="27"/>
      <c r="P1180" s="27"/>
      <c r="Q1180" s="27"/>
      <c r="R1180" s="27"/>
      <c r="S1180" s="27"/>
      <c r="T1180" s="323"/>
      <c r="U1180" s="27"/>
      <c r="V1180" s="27"/>
      <c r="W1180" s="27"/>
      <c r="X1180" s="27"/>
      <c r="Y1180" s="27"/>
      <c r="Z1180" s="27"/>
      <c r="AA1180" s="27"/>
      <c r="AB1180" s="27"/>
      <c r="AC1180" s="27"/>
    </row>
    <row r="1181" customFormat="false" ht="12" hidden="false" customHeight="false" outlineLevel="0" collapsed="false">
      <c r="A1181" s="91"/>
      <c r="B1181" s="308" t="n">
        <v>1499</v>
      </c>
      <c r="C1181" s="64" t="s">
        <v>76</v>
      </c>
      <c r="D1181" s="323" t="n">
        <v>-331827.3694</v>
      </c>
      <c r="E1181" s="27" t="n">
        <v>-331827.3694</v>
      </c>
      <c r="F1181" s="27" t="n">
        <v>-39712.89129</v>
      </c>
      <c r="G1181" s="27" t="n">
        <v>-119665.6704</v>
      </c>
      <c r="H1181" s="27" t="n">
        <v>-19090.40339</v>
      </c>
      <c r="I1181" s="27" t="n">
        <v>-178468.96508</v>
      </c>
      <c r="J1181" s="27" t="n">
        <v>-20420.25401</v>
      </c>
      <c r="K1181" s="27" t="n">
        <v>-22386.96378</v>
      </c>
      <c r="L1181" s="27" t="n">
        <v>-42807.21779</v>
      </c>
      <c r="M1181" s="27" t="n">
        <v>-18616.24845</v>
      </c>
      <c r="N1181" s="27" t="n">
        <v>0</v>
      </c>
      <c r="O1181" s="27" t="n">
        <v>-78512.56664</v>
      </c>
      <c r="P1181" s="27" t="n">
        <v>0</v>
      </c>
      <c r="Q1181" s="27" t="n">
        <v>-7017.09997</v>
      </c>
      <c r="R1181" s="27" t="n">
        <v>0</v>
      </c>
      <c r="S1181" s="27" t="n">
        <v>-104145.91506</v>
      </c>
      <c r="T1181" s="323" t="n">
        <v>-2125.13226</v>
      </c>
      <c r="U1181" s="27" t="n">
        <v>-776.23775</v>
      </c>
      <c r="V1181" s="27" t="n">
        <v>-4263.402</v>
      </c>
      <c r="W1181" s="27" t="n">
        <v>-6222.62165</v>
      </c>
      <c r="X1181" s="27" t="n">
        <v>-10649.88166</v>
      </c>
      <c r="Y1181" s="27" t="n">
        <v>-24037.27532</v>
      </c>
      <c r="Z1181" s="27" t="n">
        <v>-681286.74265</v>
      </c>
      <c r="AA1181" s="27" t="n">
        <v>-510296.33448</v>
      </c>
      <c r="AB1181" s="27" t="n">
        <v>-170990.40817</v>
      </c>
      <c r="AC1181" s="27" t="n">
        <v>0</v>
      </c>
    </row>
    <row r="1182" customFormat="false" ht="12" hidden="false" customHeight="false" outlineLevel="0" collapsed="false">
      <c r="A1182" s="91"/>
      <c r="B1182" s="308" t="n">
        <v>1699</v>
      </c>
      <c r="C1182" s="64" t="s">
        <v>91</v>
      </c>
      <c r="D1182" s="323" t="n">
        <v>-17646.05358</v>
      </c>
      <c r="E1182" s="27" t="n">
        <v>-17646.05358</v>
      </c>
      <c r="F1182" s="27" t="n">
        <v>-3008.12879</v>
      </c>
      <c r="G1182" s="27" t="n">
        <v>-368047.46514</v>
      </c>
      <c r="H1182" s="27" t="n">
        <v>-2215.52761</v>
      </c>
      <c r="I1182" s="27" t="n">
        <v>-373271.12154</v>
      </c>
      <c r="J1182" s="27" t="n">
        <v>-583.48269</v>
      </c>
      <c r="K1182" s="27" t="n">
        <v>-4216.75644</v>
      </c>
      <c r="L1182" s="27" t="n">
        <v>-4800.23913</v>
      </c>
      <c r="M1182" s="27" t="n">
        <v>-4179.24815</v>
      </c>
      <c r="N1182" s="27" t="n">
        <v>0</v>
      </c>
      <c r="O1182" s="27" t="n">
        <v>-1855.88186</v>
      </c>
      <c r="P1182" s="27" t="n">
        <v>0</v>
      </c>
      <c r="Q1182" s="27" t="n">
        <v>-593.43722</v>
      </c>
      <c r="R1182" s="27" t="n">
        <v>0</v>
      </c>
      <c r="S1182" s="27" t="n">
        <v>-6628.56723</v>
      </c>
      <c r="T1182" s="323" t="n">
        <v>-678.31702</v>
      </c>
      <c r="U1182" s="27" t="n">
        <v>-122.12697</v>
      </c>
      <c r="V1182" s="27" t="n">
        <v>-7.19</v>
      </c>
      <c r="W1182" s="27" t="n">
        <v>-949.89523</v>
      </c>
      <c r="X1182" s="27" t="n">
        <v>-3379.09199</v>
      </c>
      <c r="Y1182" s="27" t="n">
        <v>-5136.62121</v>
      </c>
      <c r="Z1182" s="27" t="n">
        <v>-407482.60269</v>
      </c>
      <c r="AA1182" s="27" t="n">
        <v>-390917.17512</v>
      </c>
      <c r="AB1182" s="27" t="n">
        <v>-16565.42757</v>
      </c>
      <c r="AC1182" s="27" t="n">
        <v>0</v>
      </c>
    </row>
    <row r="1183" customFormat="false" ht="12" hidden="false" customHeight="false" outlineLevel="0" collapsed="false">
      <c r="A1183" s="91"/>
      <c r="B1183" s="308" t="n">
        <v>1799</v>
      </c>
      <c r="C1183" s="64" t="s">
        <v>100</v>
      </c>
      <c r="D1183" s="323" t="n">
        <v>-41239.00544</v>
      </c>
      <c r="E1183" s="27" t="n">
        <v>-41239.00544</v>
      </c>
      <c r="F1183" s="27" t="n">
        <v>-927.10281</v>
      </c>
      <c r="G1183" s="27" t="n">
        <v>-6728.73704</v>
      </c>
      <c r="H1183" s="27" t="n">
        <v>-352.71368</v>
      </c>
      <c r="I1183" s="27" t="n">
        <v>-8008.55353</v>
      </c>
      <c r="J1183" s="27" t="n">
        <v>-2006.80215</v>
      </c>
      <c r="K1183" s="27" t="n">
        <v>-527.5856</v>
      </c>
      <c r="L1183" s="27" t="n">
        <v>-2534.38775</v>
      </c>
      <c r="M1183" s="27" t="n">
        <v>-3044.4508</v>
      </c>
      <c r="N1183" s="27" t="n">
        <v>0</v>
      </c>
      <c r="O1183" s="27" t="n">
        <v>-302.54659</v>
      </c>
      <c r="P1183" s="27" t="n">
        <v>0</v>
      </c>
      <c r="Q1183" s="27" t="n">
        <v>-367.66841</v>
      </c>
      <c r="R1183" s="27" t="n">
        <v>0</v>
      </c>
      <c r="S1183" s="27" t="n">
        <v>-3714.6658</v>
      </c>
      <c r="T1183" s="323" t="n">
        <v>-0.69839</v>
      </c>
      <c r="U1183" s="27" t="n">
        <v>-80.76058</v>
      </c>
      <c r="V1183" s="27" t="n">
        <v>0</v>
      </c>
      <c r="W1183" s="27" t="n">
        <v>-632.46541</v>
      </c>
      <c r="X1183" s="27" t="n">
        <v>-1035.846</v>
      </c>
      <c r="Y1183" s="27" t="n">
        <v>-1749.77038</v>
      </c>
      <c r="Z1183" s="27" t="n">
        <v>-57246.3829</v>
      </c>
      <c r="AA1183" s="27" t="n">
        <v>-49247.55897</v>
      </c>
      <c r="AB1183" s="27" t="n">
        <v>-7998.82393</v>
      </c>
      <c r="AC1183" s="27" t="n">
        <v>0</v>
      </c>
    </row>
    <row r="1184" customFormat="false" ht="12" hidden="false" customHeight="false" outlineLevel="0" collapsed="false">
      <c r="A1184" s="91"/>
      <c r="B1184" s="308" t="n">
        <v>1999</v>
      </c>
      <c r="C1184" s="64" t="s">
        <v>112</v>
      </c>
      <c r="D1184" s="330" t="n">
        <v>-1601.59409</v>
      </c>
      <c r="E1184" s="331" t="n">
        <v>-1601.59409</v>
      </c>
      <c r="F1184" s="331" t="n">
        <v>-313.81245</v>
      </c>
      <c r="G1184" s="331" t="n">
        <v>-5557.91479</v>
      </c>
      <c r="H1184" s="331" t="n">
        <v>-338.43911</v>
      </c>
      <c r="I1184" s="331" t="n">
        <v>-6210.16635</v>
      </c>
      <c r="J1184" s="331" t="n">
        <v>-783.01097</v>
      </c>
      <c r="K1184" s="331" t="n">
        <v>-95</v>
      </c>
      <c r="L1184" s="331" t="n">
        <v>-878.01097</v>
      </c>
      <c r="M1184" s="331" t="n">
        <v>-1240.46403</v>
      </c>
      <c r="N1184" s="331" t="n">
        <v>0</v>
      </c>
      <c r="O1184" s="331" t="n">
        <v>-9249.88033</v>
      </c>
      <c r="P1184" s="331" t="n">
        <v>0</v>
      </c>
      <c r="Q1184" s="331" t="n">
        <v>-187.40434</v>
      </c>
      <c r="R1184" s="331" t="n">
        <v>0</v>
      </c>
      <c r="S1184" s="331" t="n">
        <v>-10677.7487</v>
      </c>
      <c r="T1184" s="330" t="n">
        <v>-1261.38986</v>
      </c>
      <c r="U1184" s="331" t="n">
        <v>-3.5</v>
      </c>
      <c r="V1184" s="331" t="n">
        <v>-15.499</v>
      </c>
      <c r="W1184" s="331" t="n">
        <v>-219.82846</v>
      </c>
      <c r="X1184" s="331" t="n">
        <v>-109.90956</v>
      </c>
      <c r="Y1184" s="331" t="n">
        <v>-1610.12688</v>
      </c>
      <c r="Z1184" s="331" t="n">
        <v>-20977.64699</v>
      </c>
      <c r="AA1184" s="331" t="n">
        <v>-7811.76044</v>
      </c>
      <c r="AB1184" s="331" t="n">
        <v>-13165.88655</v>
      </c>
      <c r="AC1184" s="331" t="n">
        <v>0</v>
      </c>
    </row>
    <row r="1185" s="2" customFormat="true" ht="12" hidden="false" customHeight="false" outlineLevel="0" collapsed="false">
      <c r="A1185" s="93"/>
      <c r="B1185" s="324"/>
      <c r="C1185" s="104" t="s">
        <v>876</v>
      </c>
      <c r="D1185" s="332" t="n">
        <v>517240.83334</v>
      </c>
      <c r="E1185" s="32" t="n">
        <v>520861.43826</v>
      </c>
      <c r="F1185" s="32" t="n">
        <v>538145.38793</v>
      </c>
      <c r="G1185" s="32" t="n">
        <v>379271.1109</v>
      </c>
      <c r="H1185" s="32" t="n">
        <v>162285.38017</v>
      </c>
      <c r="I1185" s="32" t="n">
        <v>1132390.15206</v>
      </c>
      <c r="J1185" s="32" t="n">
        <v>154710.1061</v>
      </c>
      <c r="K1185" s="32" t="n">
        <v>180110.22659</v>
      </c>
      <c r="L1185" s="32" t="n">
        <v>334510.43429</v>
      </c>
      <c r="M1185" s="32" t="n">
        <v>126037.13021</v>
      </c>
      <c r="N1185" s="32" t="n">
        <v>0</v>
      </c>
      <c r="O1185" s="32" t="n">
        <v>10691.04712</v>
      </c>
      <c r="P1185" s="32" t="n">
        <v>0</v>
      </c>
      <c r="Q1185" s="32" t="n">
        <v>34289.80008</v>
      </c>
      <c r="R1185" s="32" t="n">
        <v>0</v>
      </c>
      <c r="S1185" s="32" t="n">
        <v>175281.50739</v>
      </c>
      <c r="T1185" s="332" t="n">
        <v>15482.41125</v>
      </c>
      <c r="U1185" s="32" t="n">
        <v>4012.33227</v>
      </c>
      <c r="V1185" s="32" t="n">
        <v>58116.597</v>
      </c>
      <c r="W1185" s="32" t="n">
        <v>74236.51217</v>
      </c>
      <c r="X1185" s="32" t="n">
        <v>22308.31658</v>
      </c>
      <c r="Y1185" s="32" t="n">
        <v>185085.11936</v>
      </c>
      <c r="Z1185" s="32" t="n">
        <v>2651023.85675</v>
      </c>
      <c r="AA1185" s="32" t="n">
        <v>1839954.14509</v>
      </c>
      <c r="AB1185" s="32" t="n">
        <v>811069.71166</v>
      </c>
      <c r="AC1185" s="32" t="n">
        <v>0</v>
      </c>
    </row>
    <row r="1186" customFormat="false" ht="12" hidden="false" customHeight="false" outlineLevel="0" collapsed="false">
      <c r="A1186" s="91"/>
      <c r="B1186" s="308"/>
      <c r="C1186" s="64"/>
      <c r="D1186" s="323"/>
      <c r="E1186" s="64"/>
      <c r="F1186" s="64"/>
      <c r="G1186" s="64"/>
      <c r="H1186" s="64"/>
      <c r="I1186" s="64"/>
      <c r="J1186" s="64"/>
      <c r="K1186" s="64"/>
      <c r="L1186" s="64"/>
      <c r="M1186" s="64"/>
      <c r="N1186" s="64"/>
      <c r="O1186" s="64"/>
      <c r="P1186" s="64"/>
      <c r="Q1186" s="64"/>
      <c r="R1186" s="64"/>
      <c r="S1186" s="64"/>
      <c r="T1186" s="323"/>
      <c r="U1186" s="64"/>
      <c r="V1186" s="64"/>
      <c r="W1186" s="64"/>
      <c r="X1186" s="64"/>
      <c r="Y1186" s="64"/>
      <c r="Z1186" s="64"/>
      <c r="AA1186" s="64"/>
      <c r="AB1186" s="64"/>
      <c r="AC1186" s="64"/>
    </row>
    <row r="1187" customFormat="false" ht="12" hidden="false" customHeight="false" outlineLevel="0" collapsed="false">
      <c r="A1187" s="91"/>
      <c r="B1187" s="308"/>
      <c r="C1187" s="64" t="s">
        <v>876</v>
      </c>
      <c r="D1187" s="323" t="n">
        <v>517240.83334</v>
      </c>
      <c r="E1187" s="326" t="n">
        <v>520861.43826</v>
      </c>
      <c r="F1187" s="326" t="n">
        <v>538145.38793</v>
      </c>
      <c r="G1187" s="326" t="n">
        <v>379271.1109</v>
      </c>
      <c r="H1187" s="326" t="n">
        <v>162285.38017</v>
      </c>
      <c r="I1187" s="326" t="n">
        <v>1132390.15206</v>
      </c>
      <c r="J1187" s="326" t="n">
        <v>154710.1061</v>
      </c>
      <c r="K1187" s="326" t="n">
        <v>180110.22659</v>
      </c>
      <c r="L1187" s="326" t="n">
        <v>334510.43429</v>
      </c>
      <c r="M1187" s="326" t="n">
        <v>126037.13021</v>
      </c>
      <c r="N1187" s="326" t="n">
        <v>0</v>
      </c>
      <c r="O1187" s="326" t="n">
        <v>10691.04712</v>
      </c>
      <c r="P1187" s="326" t="n">
        <v>0</v>
      </c>
      <c r="Q1187" s="326" t="n">
        <v>34289.80008</v>
      </c>
      <c r="R1187" s="326" t="n">
        <v>0</v>
      </c>
      <c r="S1187" s="326" t="n">
        <v>175281.50739</v>
      </c>
      <c r="T1187" s="323" t="n">
        <v>15482.41125</v>
      </c>
      <c r="U1187" s="326" t="n">
        <v>4012.33227</v>
      </c>
      <c r="V1187" s="326" t="n">
        <v>58116.597</v>
      </c>
      <c r="W1187" s="326" t="n">
        <v>74236.51217</v>
      </c>
      <c r="X1187" s="326" t="n">
        <v>22308.31658</v>
      </c>
      <c r="Y1187" s="326" t="n">
        <v>185085.11936</v>
      </c>
      <c r="Z1187" s="326" t="n">
        <v>2651023.85675</v>
      </c>
      <c r="AA1187" s="326" t="n">
        <v>1839954.14509</v>
      </c>
      <c r="AB1187" s="326" t="n">
        <v>811069.71166</v>
      </c>
      <c r="AC1187" s="326" t="n">
        <v>0</v>
      </c>
    </row>
    <row r="1188" customFormat="false" ht="12" hidden="false" customHeight="false" outlineLevel="0" collapsed="false">
      <c r="A1188" s="91"/>
      <c r="B1188" s="308" t="s">
        <v>877</v>
      </c>
      <c r="C1188" s="64" t="s">
        <v>878</v>
      </c>
      <c r="D1188" s="330" t="n">
        <v>-397996.8054</v>
      </c>
      <c r="E1188" s="333" t="n">
        <v>-397996.8054</v>
      </c>
      <c r="F1188" s="333" t="n">
        <v>-345667.72907</v>
      </c>
      <c r="G1188" s="333" t="n">
        <v>-245195.86319</v>
      </c>
      <c r="H1188" s="333" t="n">
        <v>-124638.14714</v>
      </c>
      <c r="I1188" s="333" t="n">
        <v>-715501.7394</v>
      </c>
      <c r="J1188" s="333" t="n">
        <v>-104282.18699</v>
      </c>
      <c r="K1188" s="333" t="n">
        <v>-119936.40169</v>
      </c>
      <c r="L1188" s="333" t="n">
        <v>-224218.58868</v>
      </c>
      <c r="M1188" s="333" t="n">
        <v>-73299.40888</v>
      </c>
      <c r="N1188" s="333" t="n">
        <v>0</v>
      </c>
      <c r="O1188" s="333" t="n">
        <v>-9636.39256000001</v>
      </c>
      <c r="P1188" s="333" t="n">
        <v>0</v>
      </c>
      <c r="Q1188" s="333" t="n">
        <v>0</v>
      </c>
      <c r="R1188" s="333" t="n">
        <v>0</v>
      </c>
      <c r="S1188" s="333" t="n">
        <v>-92528.88799</v>
      </c>
      <c r="T1188" s="330" t="n">
        <v>-3269.73043</v>
      </c>
      <c r="U1188" s="333" t="n">
        <v>-1802.17931</v>
      </c>
      <c r="V1188" s="333" t="n">
        <v>-57735.201</v>
      </c>
      <c r="W1188" s="333" t="n">
        <v>-51302.70219</v>
      </c>
      <c r="X1188" s="333" t="n">
        <v>-17481.83099</v>
      </c>
      <c r="Y1188" s="333" t="n">
        <v>-131591.64392</v>
      </c>
      <c r="Z1188" s="333" t="n">
        <v>-1561837.66539</v>
      </c>
      <c r="AA1188" s="333" t="n">
        <v>-1113498.5448</v>
      </c>
      <c r="AB1188" s="333" t="n">
        <v>-448339.12059</v>
      </c>
      <c r="AC1188" s="333" t="n">
        <v>0</v>
      </c>
    </row>
    <row r="1189" s="2" customFormat="true" ht="12" hidden="false" customHeight="false" outlineLevel="0" collapsed="false">
      <c r="A1189" s="93"/>
      <c r="B1189" s="324"/>
      <c r="C1189" s="104" t="s">
        <v>879</v>
      </c>
      <c r="D1189" s="332" t="n">
        <v>119244.02794</v>
      </c>
      <c r="E1189" s="334" t="n">
        <v>122864.63286</v>
      </c>
      <c r="F1189" s="334" t="n">
        <v>192477.65886</v>
      </c>
      <c r="G1189" s="334" t="n">
        <v>134075.24771</v>
      </c>
      <c r="H1189" s="334" t="n">
        <v>37647.23303</v>
      </c>
      <c r="I1189" s="334" t="n">
        <v>416888.41266</v>
      </c>
      <c r="J1189" s="334" t="n">
        <v>50427.91911</v>
      </c>
      <c r="K1189" s="334" t="n">
        <v>60173.8249</v>
      </c>
      <c r="L1189" s="334" t="n">
        <v>110291.84561</v>
      </c>
      <c r="M1189" s="334" t="n">
        <v>52737.72133</v>
      </c>
      <c r="N1189" s="334" t="n">
        <v>0</v>
      </c>
      <c r="O1189" s="334" t="n">
        <v>1054.65455999996</v>
      </c>
      <c r="P1189" s="334" t="n">
        <v>0</v>
      </c>
      <c r="Q1189" s="334" t="n">
        <v>34289.80008</v>
      </c>
      <c r="R1189" s="334" t="n">
        <v>0</v>
      </c>
      <c r="S1189" s="334" t="n">
        <v>82752.6193999999</v>
      </c>
      <c r="T1189" s="332" t="n">
        <v>12212.68082</v>
      </c>
      <c r="U1189" s="334" t="n">
        <v>2210.15296</v>
      </c>
      <c r="V1189" s="334" t="n">
        <v>381.396000000001</v>
      </c>
      <c r="W1189" s="334" t="n">
        <v>22933.80998</v>
      </c>
      <c r="X1189" s="334" t="n">
        <v>4826.48559</v>
      </c>
      <c r="Y1189" s="334" t="n">
        <v>53493.47544</v>
      </c>
      <c r="Z1189" s="334" t="n">
        <v>1089186.19136</v>
      </c>
      <c r="AA1189" s="334" t="n">
        <v>726455.600290001</v>
      </c>
      <c r="AB1189" s="334" t="n">
        <v>362730.59107</v>
      </c>
      <c r="AC1189" s="334" t="n">
        <v>0</v>
      </c>
    </row>
    <row r="1190" customFormat="false" ht="12" hidden="false" customHeight="false" outlineLevel="0" collapsed="false">
      <c r="A1190" s="91"/>
      <c r="B1190" s="308"/>
      <c r="C1190" s="64"/>
      <c r="D1190" s="323"/>
      <c r="E1190" s="64"/>
      <c r="F1190" s="64"/>
      <c r="G1190" s="64"/>
      <c r="H1190" s="64"/>
      <c r="I1190" s="64"/>
      <c r="J1190" s="64"/>
      <c r="K1190" s="64"/>
      <c r="L1190" s="64"/>
      <c r="M1190" s="64"/>
      <c r="N1190" s="64"/>
      <c r="O1190" s="64"/>
      <c r="P1190" s="64"/>
      <c r="Q1190" s="64"/>
      <c r="R1190" s="64"/>
      <c r="S1190" s="64"/>
      <c r="T1190" s="323"/>
      <c r="U1190" s="64"/>
      <c r="V1190" s="64"/>
      <c r="W1190" s="64"/>
      <c r="X1190" s="64"/>
      <c r="Y1190" s="64"/>
      <c r="Z1190" s="64"/>
      <c r="AA1190" s="64"/>
      <c r="AB1190" s="64"/>
      <c r="AC1190" s="64"/>
    </row>
    <row r="1191" customFormat="false" ht="12" hidden="false" customHeight="false" outlineLevel="0" collapsed="false">
      <c r="A1191" s="91"/>
      <c r="B1191" s="324" t="s">
        <v>880</v>
      </c>
      <c r="C1191" s="91"/>
      <c r="E1191" s="211"/>
      <c r="F1191" s="211"/>
      <c r="G1191" s="211"/>
      <c r="H1191" s="211"/>
      <c r="I1191" s="211"/>
      <c r="K1191" s="211"/>
      <c r="L1191" s="211"/>
      <c r="M1191" s="211"/>
      <c r="N1191" s="211"/>
      <c r="O1191" s="211"/>
      <c r="P1191" s="211"/>
      <c r="Q1191" s="211"/>
      <c r="R1191" s="211"/>
      <c r="S1191" s="211"/>
      <c r="T1191" s="288"/>
      <c r="U1191" s="211"/>
      <c r="V1191" s="211"/>
      <c r="W1191" s="211"/>
      <c r="X1191" s="211"/>
      <c r="Y1191" s="211"/>
      <c r="Z1191" s="211"/>
      <c r="AA1191" s="211"/>
      <c r="AB1191" s="211"/>
      <c r="AC1191" s="211"/>
    </row>
    <row r="1192" customFormat="false" ht="12" hidden="false" customHeight="false" outlineLevel="0" collapsed="false">
      <c r="A1192" s="91"/>
      <c r="B1192" s="335" t="n">
        <v>2101</v>
      </c>
      <c r="C1192" s="91" t="s">
        <v>120</v>
      </c>
      <c r="D1192" s="288" t="n">
        <v>3424070.81357</v>
      </c>
      <c r="E1192" s="23" t="n">
        <v>3424070.81357</v>
      </c>
      <c r="F1192" s="23" t="n">
        <v>1154297.70569</v>
      </c>
      <c r="G1192" s="23" t="n">
        <v>1257384.3928</v>
      </c>
      <c r="H1192" s="23" t="n">
        <v>1173180.60397</v>
      </c>
      <c r="I1192" s="23" t="n">
        <v>3584862.70246</v>
      </c>
      <c r="J1192" s="23" t="n">
        <v>809534.44818</v>
      </c>
      <c r="K1192" s="23" t="n">
        <v>732055.53291</v>
      </c>
      <c r="L1192" s="23" t="n">
        <v>1541589.98109</v>
      </c>
      <c r="M1192" s="23" t="n">
        <v>384805.04671</v>
      </c>
      <c r="N1192" s="23" t="n">
        <v>0</v>
      </c>
      <c r="O1192" s="23" t="n">
        <v>4446.36702</v>
      </c>
      <c r="P1192" s="23" t="n">
        <v>0</v>
      </c>
      <c r="Q1192" s="23" t="n">
        <v>255007.99232</v>
      </c>
      <c r="R1192" s="23" t="n">
        <v>0</v>
      </c>
      <c r="S1192" s="23" t="n">
        <v>644259.40605</v>
      </c>
      <c r="T1192" s="288" t="n">
        <v>27949.4082</v>
      </c>
      <c r="U1192" s="23" t="n">
        <v>2175.16032</v>
      </c>
      <c r="V1192" s="23" t="n">
        <v>223524.413</v>
      </c>
      <c r="W1192" s="23" t="n">
        <v>234732.29245</v>
      </c>
      <c r="X1192" s="23" t="n">
        <v>229710.53587</v>
      </c>
      <c r="Y1192" s="23" t="n">
        <v>718091.80984</v>
      </c>
      <c r="Z1192" s="23" t="n">
        <v>9912874.71301</v>
      </c>
      <c r="AA1192" s="23" t="n">
        <v>7008933.51603</v>
      </c>
      <c r="AB1192" s="23" t="n">
        <v>2903941.19698</v>
      </c>
      <c r="AC1192" s="23" t="n">
        <v>0</v>
      </c>
    </row>
    <row r="1193" customFormat="false" ht="12" hidden="false" customHeight="false" outlineLevel="0" collapsed="false">
      <c r="A1193" s="91"/>
      <c r="B1193" s="335" t="n">
        <v>-210110</v>
      </c>
      <c r="C1193" s="91" t="s">
        <v>122</v>
      </c>
      <c r="D1193" s="288" t="n">
        <v>-1300818.04766</v>
      </c>
      <c r="E1193" s="23" t="n">
        <v>-1300818.04766</v>
      </c>
      <c r="F1193" s="23" t="n">
        <v>-364994.13599</v>
      </c>
      <c r="G1193" s="23" t="n">
        <v>-495568.30951</v>
      </c>
      <c r="H1193" s="23" t="n">
        <v>-617455.96261</v>
      </c>
      <c r="I1193" s="23" t="n">
        <v>-1478018.40811</v>
      </c>
      <c r="J1193" s="23" t="n">
        <v>-365184.93468</v>
      </c>
      <c r="K1193" s="23" t="n">
        <v>-230909.53224</v>
      </c>
      <c r="L1193" s="23" t="n">
        <v>-596094.46692</v>
      </c>
      <c r="M1193" s="23" t="n">
        <v>-87998.84494</v>
      </c>
      <c r="N1193" s="23" t="n">
        <v>0</v>
      </c>
      <c r="O1193" s="23" t="n">
        <v>0</v>
      </c>
      <c r="P1193" s="23" t="n">
        <v>0</v>
      </c>
      <c r="Q1193" s="23" t="n">
        <v>0</v>
      </c>
      <c r="R1193" s="23" t="n">
        <v>0</v>
      </c>
      <c r="S1193" s="23" t="n">
        <v>-87998.84494</v>
      </c>
      <c r="T1193" s="288" t="n">
        <v>-4918.10133</v>
      </c>
      <c r="U1193" s="23" t="n">
        <v>0</v>
      </c>
      <c r="V1193" s="23" t="n">
        <v>-204909.267</v>
      </c>
      <c r="W1193" s="23" t="n">
        <v>-85684.73252</v>
      </c>
      <c r="X1193" s="23" t="n">
        <v>-52249.39605</v>
      </c>
      <c r="Y1193" s="23" t="n">
        <v>-347761.4969</v>
      </c>
      <c r="Z1193" s="23" t="n">
        <v>-3810691.26453</v>
      </c>
      <c r="AA1193" s="23" t="n">
        <v>-2778836.45577</v>
      </c>
      <c r="AB1193" s="23" t="n">
        <v>-1031854.80876</v>
      </c>
      <c r="AC1193" s="23" t="n">
        <v>0</v>
      </c>
    </row>
    <row r="1194" customFormat="false" ht="12" hidden="false" customHeight="false" outlineLevel="0" collapsed="false">
      <c r="A1194" s="91"/>
      <c r="B1194" s="335" t="n">
        <v>-210130</v>
      </c>
      <c r="C1194" s="91" t="s">
        <v>126</v>
      </c>
      <c r="D1194" s="288" t="n">
        <v>-13097.15062</v>
      </c>
      <c r="E1194" s="23" t="n">
        <v>-13097.15062</v>
      </c>
      <c r="F1194" s="23" t="n">
        <v>-3594.50576</v>
      </c>
      <c r="G1194" s="23" t="n">
        <v>-5905.5597</v>
      </c>
      <c r="H1194" s="23" t="n">
        <v>-5363.30552</v>
      </c>
      <c r="I1194" s="23" t="n">
        <v>-14863.37098</v>
      </c>
      <c r="J1194" s="23" t="n">
        <v>-3608.69234</v>
      </c>
      <c r="K1194" s="23" t="n">
        <v>-6255.10247</v>
      </c>
      <c r="L1194" s="23" t="n">
        <v>-9863.79481</v>
      </c>
      <c r="M1194" s="23" t="n">
        <v>-1371.50957</v>
      </c>
      <c r="N1194" s="23" t="n">
        <v>0</v>
      </c>
      <c r="O1194" s="23" t="n">
        <v>0</v>
      </c>
      <c r="P1194" s="23" t="n">
        <v>0</v>
      </c>
      <c r="Q1194" s="23" t="n">
        <v>-401.28546</v>
      </c>
      <c r="R1194" s="23" t="n">
        <v>0</v>
      </c>
      <c r="S1194" s="23" t="n">
        <v>-1772.79503</v>
      </c>
      <c r="T1194" s="288" t="n">
        <v>-213.27043</v>
      </c>
      <c r="U1194" s="23" t="n">
        <v>-6.83521</v>
      </c>
      <c r="V1194" s="23" t="n">
        <v>-1874.5</v>
      </c>
      <c r="W1194" s="23" t="n">
        <v>-944.4917</v>
      </c>
      <c r="X1194" s="23" t="n">
        <v>-565.38071</v>
      </c>
      <c r="Y1194" s="23" t="n">
        <v>-3604.47805</v>
      </c>
      <c r="Z1194" s="23" t="n">
        <v>-43201.58949</v>
      </c>
      <c r="AA1194" s="23" t="n">
        <v>-27960.5216</v>
      </c>
      <c r="AB1194" s="23" t="n">
        <v>-15241.06789</v>
      </c>
      <c r="AC1194" s="23" t="n">
        <v>0</v>
      </c>
    </row>
    <row r="1195" customFormat="false" ht="12" hidden="false" customHeight="false" outlineLevel="0" collapsed="false">
      <c r="A1195" s="91"/>
      <c r="B1195" s="335" t="n">
        <v>-210150</v>
      </c>
      <c r="C1195" s="91" t="s">
        <v>130</v>
      </c>
      <c r="D1195" s="288" t="n">
        <v>-19673.3719</v>
      </c>
      <c r="E1195" s="23" t="n">
        <v>-19673.3719</v>
      </c>
      <c r="F1195" s="23" t="n">
        <v>-9185.69405</v>
      </c>
      <c r="G1195" s="23" t="n">
        <v>-4786.48784</v>
      </c>
      <c r="H1195" s="23" t="n">
        <v>-64274.85438</v>
      </c>
      <c r="I1195" s="23" t="n">
        <v>-78247.03627</v>
      </c>
      <c r="J1195" s="23" t="n">
        <v>-16424.33787</v>
      </c>
      <c r="K1195" s="23" t="n">
        <v>-2128.15037</v>
      </c>
      <c r="L1195" s="23" t="n">
        <v>-18552.48824</v>
      </c>
      <c r="M1195" s="23" t="n">
        <v>-2561.10955</v>
      </c>
      <c r="N1195" s="23" t="n">
        <v>0</v>
      </c>
      <c r="O1195" s="23" t="n">
        <v>0</v>
      </c>
      <c r="P1195" s="23" t="n">
        <v>0</v>
      </c>
      <c r="Q1195" s="23" t="n">
        <v>-707.04078</v>
      </c>
      <c r="R1195" s="23" t="n">
        <v>0</v>
      </c>
      <c r="S1195" s="23" t="n">
        <v>-3268.15033</v>
      </c>
      <c r="T1195" s="288" t="n">
        <v>-594.15456</v>
      </c>
      <c r="U1195" s="23" t="n">
        <v>-55.16733</v>
      </c>
      <c r="V1195" s="23" t="n">
        <v>-631.597</v>
      </c>
      <c r="W1195" s="23" t="n">
        <v>-7019.48286</v>
      </c>
      <c r="X1195" s="23" t="n">
        <v>-260.44242</v>
      </c>
      <c r="Y1195" s="23" t="n">
        <v>-8560.84417</v>
      </c>
      <c r="Z1195" s="23" t="n">
        <v>-128301.89091</v>
      </c>
      <c r="AA1195" s="23" t="n">
        <v>-97920.40817</v>
      </c>
      <c r="AB1195" s="23" t="n">
        <v>-30381.48274</v>
      </c>
      <c r="AC1195" s="23" t="n">
        <v>0</v>
      </c>
    </row>
    <row r="1196" customFormat="false" ht="12" hidden="false" customHeight="false" outlineLevel="0" collapsed="false">
      <c r="A1196" s="91"/>
      <c r="B1196" s="335" t="n">
        <v>2102</v>
      </c>
      <c r="C1196" s="91" t="s">
        <v>131</v>
      </c>
      <c r="D1196" s="288" t="n">
        <v>0</v>
      </c>
      <c r="E1196" s="23" t="n">
        <v>0</v>
      </c>
      <c r="F1196" s="23" t="n">
        <v>0</v>
      </c>
      <c r="G1196" s="23" t="n">
        <v>1050.00262</v>
      </c>
      <c r="H1196" s="23" t="n">
        <v>2602</v>
      </c>
      <c r="I1196" s="23" t="n">
        <v>3652.00262</v>
      </c>
      <c r="J1196" s="23" t="n">
        <v>0</v>
      </c>
      <c r="K1196" s="23" t="n">
        <v>0</v>
      </c>
      <c r="L1196" s="23" t="n">
        <v>0</v>
      </c>
      <c r="M1196" s="23" t="n">
        <v>0</v>
      </c>
      <c r="N1196" s="23" t="n">
        <v>0</v>
      </c>
      <c r="O1196" s="23" t="n">
        <v>0</v>
      </c>
      <c r="P1196" s="23" t="n">
        <v>0</v>
      </c>
      <c r="Q1196" s="23" t="n">
        <v>0</v>
      </c>
      <c r="R1196" s="23" t="n">
        <v>0</v>
      </c>
      <c r="S1196" s="23" t="n">
        <v>0</v>
      </c>
      <c r="T1196" s="288" t="n">
        <v>0</v>
      </c>
      <c r="U1196" s="23" t="n">
        <v>0</v>
      </c>
      <c r="V1196" s="23" t="n">
        <v>0</v>
      </c>
      <c r="W1196" s="23" t="n">
        <v>0</v>
      </c>
      <c r="X1196" s="23" t="n">
        <v>0</v>
      </c>
      <c r="Y1196" s="23" t="n">
        <v>0</v>
      </c>
      <c r="Z1196" s="23" t="n">
        <v>3652.00262</v>
      </c>
      <c r="AA1196" s="23" t="n">
        <v>3652.00262</v>
      </c>
      <c r="AB1196" s="23" t="n">
        <v>0</v>
      </c>
      <c r="AC1196" s="23" t="n">
        <v>0</v>
      </c>
    </row>
    <row r="1197" customFormat="false" ht="12" hidden="false" customHeight="false" outlineLevel="0" collapsed="false">
      <c r="A1197" s="91"/>
      <c r="B1197" s="336" t="n">
        <v>-210210</v>
      </c>
      <c r="C1197" s="91" t="s">
        <v>580</v>
      </c>
      <c r="D1197" s="288" t="n">
        <v>0</v>
      </c>
      <c r="E1197" s="23" t="n">
        <v>0</v>
      </c>
      <c r="F1197" s="23" t="n">
        <v>0</v>
      </c>
      <c r="G1197" s="23" t="n">
        <v>0</v>
      </c>
      <c r="H1197" s="23" t="n">
        <v>0</v>
      </c>
      <c r="I1197" s="23" t="n">
        <v>0</v>
      </c>
      <c r="J1197" s="23" t="n">
        <v>0</v>
      </c>
      <c r="K1197" s="23" t="n">
        <v>0</v>
      </c>
      <c r="L1197" s="23" t="n">
        <v>0</v>
      </c>
      <c r="M1197" s="23" t="n">
        <v>0</v>
      </c>
      <c r="N1197" s="23" t="n">
        <v>0</v>
      </c>
      <c r="O1197" s="23" t="n">
        <v>0</v>
      </c>
      <c r="P1197" s="23" t="n">
        <v>0</v>
      </c>
      <c r="Q1197" s="23" t="n">
        <v>0</v>
      </c>
      <c r="R1197" s="23" t="n">
        <v>0</v>
      </c>
      <c r="S1197" s="23" t="n">
        <v>0</v>
      </c>
      <c r="T1197" s="288" t="n">
        <v>0</v>
      </c>
      <c r="U1197" s="23" t="n">
        <v>0</v>
      </c>
      <c r="V1197" s="23" t="n">
        <v>0</v>
      </c>
      <c r="W1197" s="23" t="n">
        <v>0</v>
      </c>
      <c r="X1197" s="23" t="n">
        <v>0</v>
      </c>
      <c r="Y1197" s="23" t="n">
        <v>0</v>
      </c>
      <c r="Z1197" s="23" t="n">
        <v>0</v>
      </c>
      <c r="AA1197" s="23" t="n">
        <v>0</v>
      </c>
      <c r="AB1197" s="23" t="n">
        <v>0</v>
      </c>
      <c r="AC1197" s="23" t="n">
        <v>0</v>
      </c>
    </row>
    <row r="1198" customFormat="false" ht="12" hidden="false" customHeight="false" outlineLevel="0" collapsed="false">
      <c r="A1198" s="91"/>
      <c r="B1198" s="335" t="n">
        <v>2103</v>
      </c>
      <c r="C1198" s="91" t="s">
        <v>132</v>
      </c>
      <c r="D1198" s="288" t="n">
        <v>1819019.63605</v>
      </c>
      <c r="E1198" s="23" t="n">
        <v>1819019.63605</v>
      </c>
      <c r="F1198" s="23" t="n">
        <v>660821.41457</v>
      </c>
      <c r="G1198" s="23" t="n">
        <v>558762.59956</v>
      </c>
      <c r="H1198" s="23" t="n">
        <v>540588.75375</v>
      </c>
      <c r="I1198" s="23" t="n">
        <v>1760172.76788</v>
      </c>
      <c r="J1198" s="23" t="n">
        <v>353839.6414</v>
      </c>
      <c r="K1198" s="23" t="n">
        <v>347424.47704</v>
      </c>
      <c r="L1198" s="23" t="n">
        <v>701264.11844</v>
      </c>
      <c r="M1198" s="23" t="n">
        <v>219248.56816</v>
      </c>
      <c r="N1198" s="23" t="n">
        <v>0</v>
      </c>
      <c r="O1198" s="23" t="n">
        <v>294736.17818</v>
      </c>
      <c r="P1198" s="23" t="n">
        <v>0</v>
      </c>
      <c r="Q1198" s="23" t="n">
        <v>170110.55127</v>
      </c>
      <c r="R1198" s="23" t="n">
        <v>0</v>
      </c>
      <c r="S1198" s="23" t="n">
        <v>684095.29761</v>
      </c>
      <c r="T1198" s="288" t="n">
        <v>49166.83775</v>
      </c>
      <c r="U1198" s="23" t="n">
        <v>497.23371</v>
      </c>
      <c r="V1198" s="23" t="n">
        <v>16685.282</v>
      </c>
      <c r="W1198" s="23" t="n">
        <v>91852.3495</v>
      </c>
      <c r="X1198" s="23" t="n">
        <v>94629.58598</v>
      </c>
      <c r="Y1198" s="23" t="n">
        <v>252831.28894</v>
      </c>
      <c r="Z1198" s="23" t="n">
        <v>5217383.10892</v>
      </c>
      <c r="AA1198" s="23" t="n">
        <v>3579192.40393</v>
      </c>
      <c r="AB1198" s="23" t="n">
        <v>1638190.70499</v>
      </c>
      <c r="AC1198" s="23" t="n">
        <v>0</v>
      </c>
    </row>
    <row r="1199" customFormat="false" ht="12" hidden="false" customHeight="false" outlineLevel="0" collapsed="false">
      <c r="A1199" s="91"/>
      <c r="B1199" s="335" t="n">
        <v>-210330</v>
      </c>
      <c r="C1199" s="116" t="s">
        <v>130</v>
      </c>
      <c r="D1199" s="288" t="n">
        <v>0</v>
      </c>
      <c r="E1199" s="23" t="n">
        <v>0</v>
      </c>
      <c r="F1199" s="23" t="n">
        <v>0</v>
      </c>
      <c r="G1199" s="23" t="n">
        <v>0</v>
      </c>
      <c r="H1199" s="23" t="n">
        <v>-189.52953</v>
      </c>
      <c r="I1199" s="23" t="n">
        <v>-189.52953</v>
      </c>
      <c r="J1199" s="23" t="n">
        <v>0</v>
      </c>
      <c r="K1199" s="23" t="n">
        <v>0</v>
      </c>
      <c r="L1199" s="23" t="n">
        <v>0</v>
      </c>
      <c r="M1199" s="23" t="n">
        <v>0</v>
      </c>
      <c r="N1199" s="23" t="n">
        <v>0</v>
      </c>
      <c r="O1199" s="23" t="n">
        <v>0</v>
      </c>
      <c r="P1199" s="23" t="n">
        <v>0</v>
      </c>
      <c r="Q1199" s="23" t="n">
        <v>0</v>
      </c>
      <c r="R1199" s="23" t="n">
        <v>0</v>
      </c>
      <c r="S1199" s="23" t="n">
        <v>0</v>
      </c>
      <c r="T1199" s="288" t="n">
        <v>0</v>
      </c>
      <c r="U1199" s="23" t="n">
        <v>0</v>
      </c>
      <c r="V1199" s="23" t="n">
        <v>0</v>
      </c>
      <c r="W1199" s="23" t="n">
        <v>0</v>
      </c>
      <c r="X1199" s="23" t="n">
        <v>0</v>
      </c>
      <c r="Y1199" s="23" t="n">
        <v>0</v>
      </c>
      <c r="Z1199" s="23" t="n">
        <v>-189.52953</v>
      </c>
      <c r="AA1199" s="23" t="n">
        <v>-189.52953</v>
      </c>
      <c r="AB1199" s="23" t="n">
        <v>0</v>
      </c>
      <c r="AC1199" s="23" t="n">
        <v>0</v>
      </c>
    </row>
    <row r="1200" customFormat="false" ht="12" hidden="false" customHeight="false" outlineLevel="0" collapsed="false">
      <c r="A1200" s="91"/>
      <c r="B1200" s="335" t="n">
        <v>2104</v>
      </c>
      <c r="C1200" s="91" t="s">
        <v>133</v>
      </c>
      <c r="D1200" s="288" t="n">
        <v>216.2856</v>
      </c>
      <c r="E1200" s="23" t="n">
        <v>216.2856</v>
      </c>
      <c r="F1200" s="23" t="n">
        <v>0</v>
      </c>
      <c r="G1200" s="23" t="n">
        <v>0</v>
      </c>
      <c r="H1200" s="23" t="n">
        <v>0</v>
      </c>
      <c r="I1200" s="23" t="n">
        <v>0</v>
      </c>
      <c r="J1200" s="23" t="n">
        <v>254.73167</v>
      </c>
      <c r="K1200" s="23" t="n">
        <v>75.1194</v>
      </c>
      <c r="L1200" s="23" t="n">
        <v>329.85107</v>
      </c>
      <c r="M1200" s="23" t="n">
        <v>0</v>
      </c>
      <c r="N1200" s="23" t="n">
        <v>0</v>
      </c>
      <c r="O1200" s="23" t="n">
        <v>0</v>
      </c>
      <c r="P1200" s="23" t="n">
        <v>0</v>
      </c>
      <c r="Q1200" s="23" t="n">
        <v>32.03358</v>
      </c>
      <c r="R1200" s="23" t="n">
        <v>0</v>
      </c>
      <c r="S1200" s="23" t="n">
        <v>32.03358</v>
      </c>
      <c r="T1200" s="288" t="n">
        <v>8.79531</v>
      </c>
      <c r="U1200" s="23" t="n">
        <v>11.12984</v>
      </c>
      <c r="V1200" s="23" t="n">
        <v>0</v>
      </c>
      <c r="W1200" s="23" t="n">
        <v>0</v>
      </c>
      <c r="X1200" s="23" t="n">
        <v>0</v>
      </c>
      <c r="Y1200" s="23" t="n">
        <v>19.92515</v>
      </c>
      <c r="Z1200" s="23" t="n">
        <v>598.0954</v>
      </c>
      <c r="AA1200" s="23" t="n">
        <v>216.2856</v>
      </c>
      <c r="AB1200" s="23" t="n">
        <v>381.8098</v>
      </c>
      <c r="AC1200" s="23" t="n">
        <v>0</v>
      </c>
    </row>
    <row r="1201" customFormat="false" ht="12" hidden="false" customHeight="false" outlineLevel="0" collapsed="false">
      <c r="A1201" s="91"/>
      <c r="B1201" s="335" t="n">
        <v>2105</v>
      </c>
      <c r="C1201" s="91" t="s">
        <v>134</v>
      </c>
      <c r="D1201" s="288" t="n">
        <v>86510.10053</v>
      </c>
      <c r="E1201" s="23" t="n">
        <v>86510.10053</v>
      </c>
      <c r="F1201" s="23" t="n">
        <v>34791.33345</v>
      </c>
      <c r="G1201" s="23" t="n">
        <v>33746.70265</v>
      </c>
      <c r="H1201" s="23" t="n">
        <v>131845.79189</v>
      </c>
      <c r="I1201" s="23" t="n">
        <v>200383.82799</v>
      </c>
      <c r="J1201" s="23" t="n">
        <v>34069.4571</v>
      </c>
      <c r="K1201" s="23" t="n">
        <v>29933.9492</v>
      </c>
      <c r="L1201" s="23" t="n">
        <v>64003.4063</v>
      </c>
      <c r="M1201" s="23" t="n">
        <v>289.26661</v>
      </c>
      <c r="N1201" s="23" t="n">
        <v>0</v>
      </c>
      <c r="O1201" s="23" t="n">
        <v>0</v>
      </c>
      <c r="P1201" s="23" t="n">
        <v>0</v>
      </c>
      <c r="Q1201" s="23" t="n">
        <v>8704.95467</v>
      </c>
      <c r="R1201" s="23" t="n">
        <v>0</v>
      </c>
      <c r="S1201" s="23" t="n">
        <v>8994.22128</v>
      </c>
      <c r="T1201" s="288" t="n">
        <v>55.831</v>
      </c>
      <c r="U1201" s="23" t="n">
        <v>4.87205</v>
      </c>
      <c r="V1201" s="23" t="n">
        <v>1030.105</v>
      </c>
      <c r="W1201" s="23" t="n">
        <v>8503.76099</v>
      </c>
      <c r="X1201" s="23" t="n">
        <v>0</v>
      </c>
      <c r="Y1201" s="23" t="n">
        <v>9594.56904</v>
      </c>
      <c r="Z1201" s="23" t="n">
        <v>369486.12514</v>
      </c>
      <c r="AA1201" s="23" t="n">
        <v>286893.92852</v>
      </c>
      <c r="AB1201" s="23" t="n">
        <v>82592.19662</v>
      </c>
      <c r="AC1201" s="23" t="n">
        <v>0</v>
      </c>
    </row>
    <row r="1202" customFormat="false" ht="12" hidden="false" customHeight="false" outlineLevel="0" collapsed="false">
      <c r="A1202" s="91"/>
      <c r="B1202" s="335" t="n">
        <v>22</v>
      </c>
      <c r="C1202" s="91" t="s">
        <v>37</v>
      </c>
      <c r="D1202" s="288" t="n">
        <v>13313.12792</v>
      </c>
      <c r="E1202" s="23" t="n">
        <v>13313.12792</v>
      </c>
      <c r="F1202" s="23" t="n">
        <v>0</v>
      </c>
      <c r="G1202" s="23" t="n">
        <v>0</v>
      </c>
      <c r="H1202" s="23" t="n">
        <v>0</v>
      </c>
      <c r="I1202" s="23" t="n">
        <v>0</v>
      </c>
      <c r="J1202" s="23" t="n">
        <v>0</v>
      </c>
      <c r="K1202" s="23" t="n">
        <v>0</v>
      </c>
      <c r="L1202" s="23" t="n">
        <v>0</v>
      </c>
      <c r="M1202" s="23" t="n">
        <v>0</v>
      </c>
      <c r="N1202" s="23" t="n">
        <v>0</v>
      </c>
      <c r="O1202" s="23" t="n">
        <v>0</v>
      </c>
      <c r="P1202" s="23" t="n">
        <v>0</v>
      </c>
      <c r="Q1202" s="23" t="n">
        <v>0</v>
      </c>
      <c r="R1202" s="23" t="n">
        <v>0</v>
      </c>
      <c r="S1202" s="23" t="n">
        <v>0</v>
      </c>
      <c r="T1202" s="288" t="n">
        <v>0</v>
      </c>
      <c r="U1202" s="23" t="n">
        <v>0</v>
      </c>
      <c r="V1202" s="23" t="n">
        <v>0</v>
      </c>
      <c r="W1202" s="23" t="n">
        <v>0</v>
      </c>
      <c r="X1202" s="23" t="n">
        <v>0</v>
      </c>
      <c r="Y1202" s="23" t="n">
        <v>0</v>
      </c>
      <c r="Z1202" s="23" t="n">
        <v>13313.12792</v>
      </c>
      <c r="AA1202" s="23" t="n">
        <v>13313.12792</v>
      </c>
      <c r="AB1202" s="23" t="n">
        <v>0</v>
      </c>
      <c r="AC1202" s="23" t="n">
        <v>0</v>
      </c>
    </row>
    <row r="1203" customFormat="false" ht="12" hidden="false" customHeight="false" outlineLevel="0" collapsed="false">
      <c r="A1203" s="91"/>
      <c r="B1203" s="335" t="n">
        <v>-2203</v>
      </c>
      <c r="C1203" s="116" t="s">
        <v>584</v>
      </c>
      <c r="D1203" s="288" t="n">
        <v>0</v>
      </c>
      <c r="E1203" s="23" t="n">
        <v>0</v>
      </c>
      <c r="F1203" s="23" t="n">
        <v>0</v>
      </c>
      <c r="G1203" s="23" t="n">
        <v>0</v>
      </c>
      <c r="H1203" s="23" t="n">
        <v>0</v>
      </c>
      <c r="I1203" s="23" t="n">
        <v>0</v>
      </c>
      <c r="J1203" s="23" t="n">
        <v>0</v>
      </c>
      <c r="K1203" s="23" t="n">
        <v>0</v>
      </c>
      <c r="L1203" s="23" t="n">
        <v>0</v>
      </c>
      <c r="M1203" s="23" t="n">
        <v>0</v>
      </c>
      <c r="N1203" s="23" t="n">
        <v>0</v>
      </c>
      <c r="O1203" s="23" t="n">
        <v>0</v>
      </c>
      <c r="P1203" s="23" t="n">
        <v>0</v>
      </c>
      <c r="Q1203" s="23" t="n">
        <v>0</v>
      </c>
      <c r="R1203" s="23" t="n">
        <v>0</v>
      </c>
      <c r="S1203" s="23" t="n">
        <v>0</v>
      </c>
      <c r="T1203" s="288" t="n">
        <v>0</v>
      </c>
      <c r="U1203" s="23" t="n">
        <v>0</v>
      </c>
      <c r="V1203" s="23" t="n">
        <v>0</v>
      </c>
      <c r="W1203" s="23" t="n">
        <v>0</v>
      </c>
      <c r="X1203" s="23" t="n">
        <v>0</v>
      </c>
      <c r="Y1203" s="23" t="n">
        <v>0</v>
      </c>
      <c r="Z1203" s="23" t="n">
        <v>0</v>
      </c>
      <c r="AA1203" s="23" t="n">
        <v>0</v>
      </c>
      <c r="AB1203" s="23" t="n">
        <v>0</v>
      </c>
      <c r="AC1203" s="23" t="n">
        <v>0</v>
      </c>
    </row>
    <row r="1204" customFormat="false" ht="12" hidden="false" customHeight="false" outlineLevel="0" collapsed="false">
      <c r="A1204" s="91"/>
      <c r="B1204" s="335" t="n">
        <v>26</v>
      </c>
      <c r="C1204" s="91" t="s">
        <v>147</v>
      </c>
      <c r="D1204" s="288" t="n">
        <v>250609.42624</v>
      </c>
      <c r="E1204" s="23" t="n">
        <v>250609.42624</v>
      </c>
      <c r="F1204" s="23" t="n">
        <v>292399.44408</v>
      </c>
      <c r="G1204" s="23" t="n">
        <v>34.52236</v>
      </c>
      <c r="H1204" s="23" t="n">
        <v>31387.35352</v>
      </c>
      <c r="I1204" s="23" t="n">
        <v>323821.31996</v>
      </c>
      <c r="J1204" s="23" t="n">
        <v>20999.72909</v>
      </c>
      <c r="K1204" s="23" t="n">
        <v>19750</v>
      </c>
      <c r="L1204" s="23" t="n">
        <v>40749.72909</v>
      </c>
      <c r="M1204" s="23" t="n">
        <v>2990.20908</v>
      </c>
      <c r="N1204" s="23" t="n">
        <v>0</v>
      </c>
      <c r="O1204" s="23" t="n">
        <v>930.98844</v>
      </c>
      <c r="P1204" s="23" t="n">
        <v>0</v>
      </c>
      <c r="Q1204" s="23" t="n">
        <v>30498.9731</v>
      </c>
      <c r="R1204" s="23" t="n">
        <v>0</v>
      </c>
      <c r="S1204" s="23" t="n">
        <v>34420.17062</v>
      </c>
      <c r="T1204" s="288" t="n">
        <v>8679.84504</v>
      </c>
      <c r="U1204" s="23" t="n">
        <v>2762.96116</v>
      </c>
      <c r="V1204" s="23" t="n">
        <v>1.014</v>
      </c>
      <c r="W1204" s="23" t="n">
        <v>448.94936</v>
      </c>
      <c r="X1204" s="23" t="n">
        <v>23675.99351</v>
      </c>
      <c r="Y1204" s="23" t="n">
        <v>35568.76307</v>
      </c>
      <c r="Z1204" s="23" t="n">
        <v>685169.40898</v>
      </c>
      <c r="AA1204" s="23" t="n">
        <v>574430.7462</v>
      </c>
      <c r="AB1204" s="23" t="n">
        <v>110738.66278</v>
      </c>
      <c r="AC1204" s="23" t="n">
        <v>0</v>
      </c>
    </row>
    <row r="1205" customFormat="false" ht="12" hidden="false" customHeight="false" outlineLevel="0" collapsed="false">
      <c r="A1205" s="91"/>
      <c r="B1205" s="335" t="n">
        <v>27</v>
      </c>
      <c r="C1205" s="91" t="s">
        <v>157</v>
      </c>
      <c r="D1205" s="288" t="n">
        <v>1067.10773</v>
      </c>
      <c r="E1205" s="23" t="n">
        <v>1067.10773</v>
      </c>
      <c r="F1205" s="23" t="n">
        <v>4.022</v>
      </c>
      <c r="G1205" s="23" t="n">
        <v>0</v>
      </c>
      <c r="H1205" s="23" t="n">
        <v>0</v>
      </c>
      <c r="I1205" s="23" t="n">
        <v>4.022</v>
      </c>
      <c r="J1205" s="23" t="n">
        <v>0</v>
      </c>
      <c r="K1205" s="23" t="n">
        <v>0</v>
      </c>
      <c r="L1205" s="23" t="n">
        <v>0</v>
      </c>
      <c r="M1205" s="23" t="n">
        <v>0</v>
      </c>
      <c r="N1205" s="23" t="n">
        <v>0</v>
      </c>
      <c r="O1205" s="23" t="n">
        <v>41943.59877</v>
      </c>
      <c r="P1205" s="23" t="n">
        <v>0</v>
      </c>
      <c r="Q1205" s="23" t="n">
        <v>0</v>
      </c>
      <c r="R1205" s="23" t="n">
        <v>0</v>
      </c>
      <c r="S1205" s="23" t="n">
        <v>41943.59877</v>
      </c>
      <c r="T1205" s="288" t="n">
        <v>233.28453</v>
      </c>
      <c r="U1205" s="23" t="n">
        <v>0</v>
      </c>
      <c r="V1205" s="23" t="n">
        <v>0</v>
      </c>
      <c r="W1205" s="23" t="n">
        <v>0</v>
      </c>
      <c r="X1205" s="23" t="n">
        <v>0</v>
      </c>
      <c r="Y1205" s="23" t="n">
        <v>233.28453</v>
      </c>
      <c r="Z1205" s="23" t="n">
        <v>43248.01303</v>
      </c>
      <c r="AA1205" s="23" t="n">
        <v>1071.12973</v>
      </c>
      <c r="AB1205" s="23" t="n">
        <v>42176.8833</v>
      </c>
      <c r="AC1205" s="23" t="n">
        <v>0</v>
      </c>
    </row>
    <row r="1206" customFormat="false" ht="12" hidden="false" customHeight="false" outlineLevel="0" collapsed="false">
      <c r="A1206" s="91"/>
      <c r="B1206" s="335" t="n">
        <v>-2790</v>
      </c>
      <c r="C1206" s="116" t="s">
        <v>627</v>
      </c>
      <c r="D1206" s="288" t="n">
        <v>0</v>
      </c>
      <c r="E1206" s="23" t="n">
        <v>0</v>
      </c>
      <c r="F1206" s="23" t="n">
        <v>0</v>
      </c>
      <c r="G1206" s="23" t="n">
        <v>0</v>
      </c>
      <c r="H1206" s="23" t="n">
        <v>0</v>
      </c>
      <c r="I1206" s="23" t="n">
        <v>0</v>
      </c>
      <c r="J1206" s="23" t="n">
        <v>0</v>
      </c>
      <c r="K1206" s="23" t="n">
        <v>0</v>
      </c>
      <c r="L1206" s="23" t="n">
        <v>0</v>
      </c>
      <c r="M1206" s="23" t="n">
        <v>0</v>
      </c>
      <c r="N1206" s="23" t="n">
        <v>0</v>
      </c>
      <c r="O1206" s="23" t="n">
        <v>596.40123</v>
      </c>
      <c r="P1206" s="23" t="n">
        <v>0</v>
      </c>
      <c r="Q1206" s="23" t="n">
        <v>0</v>
      </c>
      <c r="R1206" s="23" t="n">
        <v>0</v>
      </c>
      <c r="S1206" s="23" t="n">
        <v>596.40123</v>
      </c>
      <c r="T1206" s="288" t="n">
        <v>0</v>
      </c>
      <c r="U1206" s="23" t="n">
        <v>0</v>
      </c>
      <c r="V1206" s="23" t="n">
        <v>0</v>
      </c>
      <c r="W1206" s="23" t="n">
        <v>0</v>
      </c>
      <c r="X1206" s="23" t="n">
        <v>0</v>
      </c>
      <c r="Y1206" s="23" t="n">
        <v>0</v>
      </c>
      <c r="Z1206" s="23" t="n">
        <v>596.40123</v>
      </c>
      <c r="AA1206" s="23" t="n">
        <v>0</v>
      </c>
      <c r="AB1206" s="23" t="n">
        <v>596.40123</v>
      </c>
      <c r="AC1206" s="23" t="n">
        <v>0</v>
      </c>
    </row>
    <row r="1207" customFormat="false" ht="12" hidden="false" customHeight="false" outlineLevel="0" collapsed="false">
      <c r="A1207" s="91"/>
      <c r="B1207" s="335" t="n">
        <v>280105</v>
      </c>
      <c r="C1207" s="116" t="s">
        <v>159</v>
      </c>
      <c r="D1207" s="288" t="n">
        <v>31000</v>
      </c>
      <c r="E1207" s="23" t="n">
        <v>31000</v>
      </c>
      <c r="F1207" s="23" t="n">
        <v>42890.17941</v>
      </c>
      <c r="G1207" s="23" t="n">
        <v>0</v>
      </c>
      <c r="H1207" s="23" t="n">
        <v>13100</v>
      </c>
      <c r="I1207" s="23" t="n">
        <v>55990.17941</v>
      </c>
      <c r="J1207" s="23" t="n">
        <v>3000</v>
      </c>
      <c r="K1207" s="23" t="n">
        <v>0</v>
      </c>
      <c r="L1207" s="23" t="n">
        <v>3000</v>
      </c>
      <c r="M1207" s="23" t="n">
        <v>0</v>
      </c>
      <c r="N1207" s="23" t="n">
        <v>0</v>
      </c>
      <c r="O1207" s="23" t="n">
        <v>0</v>
      </c>
      <c r="P1207" s="23" t="n">
        <v>0</v>
      </c>
      <c r="Q1207" s="23" t="n">
        <v>0</v>
      </c>
      <c r="R1207" s="23" t="n">
        <v>0</v>
      </c>
      <c r="S1207" s="23" t="n">
        <v>0</v>
      </c>
      <c r="T1207" s="288" t="n">
        <v>0</v>
      </c>
      <c r="U1207" s="23" t="n">
        <v>0</v>
      </c>
      <c r="V1207" s="23" t="n">
        <v>0</v>
      </c>
      <c r="W1207" s="23" t="n">
        <v>0</v>
      </c>
      <c r="X1207" s="23" t="n">
        <v>0</v>
      </c>
      <c r="Y1207" s="23" t="n">
        <v>0</v>
      </c>
      <c r="Z1207" s="23" t="n">
        <v>89990.17941</v>
      </c>
      <c r="AA1207" s="23" t="n">
        <v>86990.17941</v>
      </c>
      <c r="AB1207" s="23" t="n">
        <v>3000</v>
      </c>
      <c r="AC1207" s="23" t="n">
        <v>0</v>
      </c>
    </row>
    <row r="1208" customFormat="false" ht="12" hidden="false" customHeight="false" outlineLevel="0" collapsed="false">
      <c r="A1208" s="91"/>
      <c r="B1208" s="335"/>
      <c r="C1208" s="116"/>
      <c r="E1208" s="23"/>
      <c r="F1208" s="23"/>
      <c r="G1208" s="23"/>
      <c r="H1208" s="23"/>
      <c r="I1208" s="23"/>
      <c r="J1208" s="23"/>
      <c r="K1208" s="23"/>
      <c r="L1208" s="23"/>
      <c r="M1208" s="23"/>
      <c r="N1208" s="23"/>
      <c r="O1208" s="23"/>
      <c r="P1208" s="23"/>
      <c r="Q1208" s="23"/>
      <c r="R1208" s="23"/>
      <c r="S1208" s="23"/>
      <c r="T1208" s="288"/>
      <c r="U1208" s="23"/>
      <c r="V1208" s="23"/>
      <c r="W1208" s="23"/>
      <c r="Y1208" s="23"/>
      <c r="Z1208" s="23"/>
      <c r="AA1208" s="23"/>
      <c r="AB1208" s="23"/>
      <c r="AC1208" s="23"/>
    </row>
    <row r="1209" customFormat="false" ht="12" hidden="false" customHeight="false" outlineLevel="0" collapsed="false">
      <c r="A1209" s="91"/>
      <c r="B1209" s="335" t="n">
        <v>2903</v>
      </c>
      <c r="C1209" s="91"/>
      <c r="E1209" s="23"/>
      <c r="F1209" s="23"/>
      <c r="G1209" s="23"/>
      <c r="H1209" s="23"/>
      <c r="I1209" s="23"/>
      <c r="J1209" s="23"/>
      <c r="K1209" s="23"/>
      <c r="L1209" s="23"/>
      <c r="M1209" s="23"/>
      <c r="N1209" s="23"/>
      <c r="O1209" s="23"/>
      <c r="P1209" s="23"/>
      <c r="Q1209" s="23"/>
      <c r="R1209" s="23"/>
      <c r="S1209" s="23"/>
      <c r="T1209" s="288"/>
      <c r="U1209" s="23"/>
      <c r="V1209" s="23"/>
      <c r="W1209" s="23"/>
      <c r="Y1209" s="23"/>
      <c r="Z1209" s="23"/>
      <c r="AA1209" s="23"/>
      <c r="AB1209" s="23"/>
      <c r="AC1209" s="23"/>
    </row>
    <row r="1210" customFormat="false" ht="12" hidden="false" customHeight="false" outlineLevel="0" collapsed="false">
      <c r="A1210" s="91"/>
      <c r="B1210" s="335" t="n">
        <v>2904</v>
      </c>
      <c r="C1210" s="91" t="s">
        <v>589</v>
      </c>
      <c r="D1210" s="318" t="n">
        <v>0</v>
      </c>
      <c r="E1210" s="320" t="n">
        <v>0</v>
      </c>
      <c r="F1210" s="320" t="n">
        <v>0</v>
      </c>
      <c r="G1210" s="320" t="n">
        <v>0</v>
      </c>
      <c r="H1210" s="320" t="n">
        <v>11.82167</v>
      </c>
      <c r="I1210" s="320" t="n">
        <v>11.82167</v>
      </c>
      <c r="J1210" s="320" t="n">
        <v>0</v>
      </c>
      <c r="K1210" s="320" t="n">
        <v>0</v>
      </c>
      <c r="L1210" s="320" t="n">
        <v>0</v>
      </c>
      <c r="M1210" s="320" t="n">
        <v>0</v>
      </c>
      <c r="N1210" s="320" t="n">
        <v>0</v>
      </c>
      <c r="O1210" s="320" t="n">
        <v>0</v>
      </c>
      <c r="P1210" s="320" t="n">
        <v>0</v>
      </c>
      <c r="Q1210" s="320" t="n">
        <v>0.07622</v>
      </c>
      <c r="R1210" s="320" t="n">
        <v>0</v>
      </c>
      <c r="S1210" s="320" t="n">
        <v>0.07622</v>
      </c>
      <c r="T1210" s="318" t="n">
        <v>0</v>
      </c>
      <c r="U1210" s="320" t="n">
        <v>0</v>
      </c>
      <c r="V1210" s="320" t="n">
        <v>0.356</v>
      </c>
      <c r="W1210" s="320" t="n">
        <v>0</v>
      </c>
      <c r="X1210" s="320" t="n">
        <v>0</v>
      </c>
      <c r="Y1210" s="320" t="n">
        <v>0.356</v>
      </c>
      <c r="Z1210" s="320" t="n">
        <v>12.25389</v>
      </c>
      <c r="AA1210" s="320" t="n">
        <v>11.82167</v>
      </c>
      <c r="AB1210" s="320" t="n">
        <v>0.43222</v>
      </c>
      <c r="AC1210" s="320" t="n">
        <v>0</v>
      </c>
    </row>
    <row r="1211" customFormat="false" ht="12" hidden="false" customHeight="false" outlineLevel="0" collapsed="false">
      <c r="A1211" s="91"/>
      <c r="B1211" s="335"/>
      <c r="C1211" s="104" t="s">
        <v>881</v>
      </c>
      <c r="D1211" s="288" t="n">
        <v>4292217.92746</v>
      </c>
      <c r="E1211" s="23" t="n">
        <v>4292217.92746</v>
      </c>
      <c r="F1211" s="23" t="n">
        <v>1807429.7634</v>
      </c>
      <c r="G1211" s="23" t="n">
        <v>1344717.86294</v>
      </c>
      <c r="H1211" s="23" t="n">
        <v>1205432.67276</v>
      </c>
      <c r="I1211" s="23" t="n">
        <v>4357580.2991</v>
      </c>
      <c r="J1211" s="23" t="n">
        <v>836480.04255</v>
      </c>
      <c r="K1211" s="23" t="n">
        <v>889946.29347</v>
      </c>
      <c r="L1211" s="23" t="n">
        <v>1726426.33602</v>
      </c>
      <c r="M1211" s="23" t="n">
        <v>515401.6265</v>
      </c>
      <c r="N1211" s="23" t="n">
        <v>0</v>
      </c>
      <c r="O1211" s="23" t="n">
        <v>342653.53364</v>
      </c>
      <c r="P1211" s="23" t="n">
        <v>0</v>
      </c>
      <c r="Q1211" s="23" t="n">
        <v>463246.25492</v>
      </c>
      <c r="R1211" s="23" t="n">
        <v>0</v>
      </c>
      <c r="S1211" s="23" t="n">
        <v>1321301.41506</v>
      </c>
      <c r="T1211" s="288" t="n">
        <v>80368.47551</v>
      </c>
      <c r="U1211" s="23" t="n">
        <v>5389.35454</v>
      </c>
      <c r="V1211" s="23" t="n">
        <v>33825.806</v>
      </c>
      <c r="W1211" s="23" t="n">
        <v>241888.64522</v>
      </c>
      <c r="X1211" s="23" t="n">
        <v>294940.89618</v>
      </c>
      <c r="Y1211" s="23" t="n">
        <v>656413.17745</v>
      </c>
      <c r="Z1211" s="23" t="n">
        <v>12353939.15509</v>
      </c>
      <c r="AA1211" s="23" t="n">
        <v>8649798.22656</v>
      </c>
      <c r="AB1211" s="23" t="n">
        <v>3704140.92853</v>
      </c>
      <c r="AC1211" s="23" t="n">
        <v>0</v>
      </c>
    </row>
    <row r="1212" customFormat="false" ht="12" hidden="false" customHeight="false" outlineLevel="0" collapsed="false">
      <c r="A1212" s="91"/>
      <c r="B1212" s="335"/>
      <c r="C1212" s="64"/>
      <c r="E1212" s="91"/>
      <c r="F1212" s="91"/>
      <c r="G1212" s="91"/>
      <c r="H1212" s="91"/>
      <c r="I1212" s="91"/>
      <c r="J1212" s="91"/>
      <c r="K1212" s="91"/>
      <c r="L1212" s="91"/>
      <c r="M1212" s="91"/>
      <c r="N1212" s="91"/>
      <c r="O1212" s="91"/>
      <c r="P1212" s="91"/>
      <c r="Q1212" s="91"/>
      <c r="R1212" s="91"/>
      <c r="S1212" s="91"/>
      <c r="T1212" s="288"/>
      <c r="U1212" s="91"/>
      <c r="V1212" s="91"/>
      <c r="W1212" s="91"/>
      <c r="Y1212" s="91"/>
      <c r="Z1212" s="91"/>
      <c r="AA1212" s="91"/>
      <c r="AB1212" s="91"/>
      <c r="AC1212" s="91"/>
    </row>
    <row r="1213" customFormat="false" ht="12.75" hidden="false" customHeight="false" outlineLevel="0" collapsed="false">
      <c r="A1213" s="91"/>
      <c r="B1213" s="266" t="s">
        <v>331</v>
      </c>
      <c r="C1213" s="266"/>
      <c r="E1213" s="23"/>
      <c r="F1213" s="23"/>
      <c r="G1213" s="23"/>
      <c r="H1213" s="23"/>
      <c r="I1213" s="23"/>
      <c r="J1213" s="23"/>
      <c r="K1213" s="23"/>
      <c r="L1213" s="23"/>
      <c r="M1213" s="23"/>
      <c r="N1213" s="23"/>
      <c r="O1213" s="23"/>
      <c r="P1213" s="23"/>
      <c r="Q1213" s="23"/>
      <c r="R1213" s="23"/>
      <c r="S1213" s="23"/>
      <c r="T1213" s="288"/>
      <c r="U1213" s="23"/>
      <c r="V1213" s="23"/>
      <c r="W1213" s="23"/>
      <c r="Y1213" s="23"/>
      <c r="Z1213" s="23"/>
      <c r="AA1213" s="23"/>
      <c r="AB1213" s="23"/>
      <c r="AC1213" s="23"/>
    </row>
    <row r="1214" customFormat="false" ht="12" hidden="false" customHeight="false" outlineLevel="0" collapsed="false">
      <c r="A1214" s="91"/>
      <c r="B1214" s="335" t="n">
        <v>1399</v>
      </c>
      <c r="C1214" s="64" t="s">
        <v>46</v>
      </c>
      <c r="D1214" s="323" t="n">
        <v>-16284.67153</v>
      </c>
      <c r="E1214" s="27" t="n">
        <v>-16284.67153</v>
      </c>
      <c r="F1214" s="27" t="n">
        <v>-28185.03479</v>
      </c>
      <c r="G1214" s="27" t="n">
        <v>-8815.15738</v>
      </c>
      <c r="H1214" s="27" t="n">
        <v>-2046.26334</v>
      </c>
      <c r="I1214" s="27" t="n">
        <v>-39046.45551</v>
      </c>
      <c r="J1214" s="27" t="n">
        <v>-1209.44094</v>
      </c>
      <c r="K1214" s="27" t="n">
        <v>-2200</v>
      </c>
      <c r="L1214" s="27" t="n">
        <v>-3409.44094</v>
      </c>
      <c r="M1214" s="27" t="n">
        <v>-133.30021</v>
      </c>
      <c r="N1214" s="27" t="n">
        <v>0</v>
      </c>
      <c r="O1214" s="27" t="n">
        <v>0</v>
      </c>
      <c r="P1214" s="27" t="n">
        <v>0</v>
      </c>
      <c r="Q1214" s="27" t="n">
        <v>-117.47245</v>
      </c>
      <c r="R1214" s="27" t="n">
        <v>0</v>
      </c>
      <c r="S1214" s="27" t="n">
        <v>-250.77266</v>
      </c>
      <c r="T1214" s="323" t="n">
        <v>-349.7233</v>
      </c>
      <c r="U1214" s="27" t="n">
        <v>0</v>
      </c>
      <c r="V1214" s="27" t="n">
        <v>0</v>
      </c>
      <c r="W1214" s="27" t="n">
        <v>-500</v>
      </c>
      <c r="X1214" s="27" t="n">
        <v>-448.08341</v>
      </c>
      <c r="Y1214" s="27" t="n">
        <v>-1297.80671</v>
      </c>
      <c r="Z1214" s="27" t="n">
        <v>-60289.14735</v>
      </c>
      <c r="AA1214" s="27" t="n">
        <v>-55331.12704</v>
      </c>
      <c r="AB1214" s="27" t="n">
        <v>-4958.02031</v>
      </c>
      <c r="AC1214" s="27" t="n">
        <v>0</v>
      </c>
    </row>
    <row r="1215" customFormat="false" ht="12" hidden="false" customHeight="false" outlineLevel="0" collapsed="false">
      <c r="A1215" s="91"/>
      <c r="B1215" s="335" t="n">
        <v>1499</v>
      </c>
      <c r="C1215" s="64" t="s">
        <v>76</v>
      </c>
      <c r="D1215" s="323" t="n">
        <v>-331827.3694</v>
      </c>
      <c r="E1215" s="27" t="n">
        <v>-331827.3694</v>
      </c>
      <c r="F1215" s="27" t="n">
        <v>-39712.89129</v>
      </c>
      <c r="G1215" s="27" t="n">
        <v>-119665.6704</v>
      </c>
      <c r="H1215" s="27" t="n">
        <v>-19090.40339</v>
      </c>
      <c r="I1215" s="27" t="n">
        <v>-178468.96508</v>
      </c>
      <c r="J1215" s="27" t="n">
        <v>-20420.25401</v>
      </c>
      <c r="K1215" s="27" t="n">
        <v>-22386.96378</v>
      </c>
      <c r="L1215" s="27" t="n">
        <v>-42807.21779</v>
      </c>
      <c r="M1215" s="27" t="n">
        <v>-18616.24845</v>
      </c>
      <c r="N1215" s="27" t="n">
        <v>0</v>
      </c>
      <c r="O1215" s="27" t="n">
        <v>-78512.56664</v>
      </c>
      <c r="P1215" s="27" t="n">
        <v>0</v>
      </c>
      <c r="Q1215" s="27" t="n">
        <v>-7017.09997</v>
      </c>
      <c r="R1215" s="27" t="n">
        <v>0</v>
      </c>
      <c r="S1215" s="27" t="n">
        <v>-104145.91506</v>
      </c>
      <c r="T1215" s="323" t="n">
        <v>-2125.13226</v>
      </c>
      <c r="U1215" s="27" t="n">
        <v>-776.23775</v>
      </c>
      <c r="V1215" s="27" t="n">
        <v>-4263.402</v>
      </c>
      <c r="W1215" s="27" t="n">
        <v>-6222.62165</v>
      </c>
      <c r="X1215" s="27" t="n">
        <v>-10649.88166</v>
      </c>
      <c r="Y1215" s="27" t="n">
        <v>-24037.27532</v>
      </c>
      <c r="Z1215" s="27" t="n">
        <v>-681286.74265</v>
      </c>
      <c r="AA1215" s="27" t="n">
        <v>-510296.33448</v>
      </c>
      <c r="AB1215" s="27" t="n">
        <v>-170990.40817</v>
      </c>
      <c r="AC1215" s="27" t="n">
        <v>0</v>
      </c>
    </row>
    <row r="1216" customFormat="false" ht="12" hidden="false" customHeight="false" outlineLevel="0" collapsed="false">
      <c r="A1216" s="91"/>
      <c r="B1216" s="335" t="n">
        <v>1699</v>
      </c>
      <c r="C1216" s="64" t="s">
        <v>91</v>
      </c>
      <c r="D1216" s="323" t="n">
        <v>-17646.05358</v>
      </c>
      <c r="E1216" s="27" t="n">
        <v>-17646.05358</v>
      </c>
      <c r="F1216" s="27" t="n">
        <v>-3008.12879</v>
      </c>
      <c r="G1216" s="27" t="n">
        <v>-368047.46514</v>
      </c>
      <c r="H1216" s="27" t="n">
        <v>-2215.52761</v>
      </c>
      <c r="I1216" s="27" t="n">
        <v>-373271.12154</v>
      </c>
      <c r="J1216" s="27" t="n">
        <v>-583.48269</v>
      </c>
      <c r="K1216" s="27" t="n">
        <v>-4216.75644</v>
      </c>
      <c r="L1216" s="27" t="n">
        <v>-4800.23913</v>
      </c>
      <c r="M1216" s="27" t="n">
        <v>-4179.24815</v>
      </c>
      <c r="N1216" s="27" t="n">
        <v>0</v>
      </c>
      <c r="O1216" s="27" t="n">
        <v>-1855.88186</v>
      </c>
      <c r="P1216" s="27" t="n">
        <v>0</v>
      </c>
      <c r="Q1216" s="27" t="n">
        <v>-593.43722</v>
      </c>
      <c r="R1216" s="27" t="n">
        <v>0</v>
      </c>
      <c r="S1216" s="27" t="n">
        <v>-6628.56723</v>
      </c>
      <c r="T1216" s="323" t="n">
        <v>-678.31702</v>
      </c>
      <c r="U1216" s="27" t="n">
        <v>-122.12697</v>
      </c>
      <c r="V1216" s="27" t="n">
        <v>-7.19</v>
      </c>
      <c r="W1216" s="27" t="n">
        <v>-949.89523</v>
      </c>
      <c r="X1216" s="27" t="n">
        <v>-3379.09199</v>
      </c>
      <c r="Y1216" s="27" t="n">
        <v>-5136.62121</v>
      </c>
      <c r="Z1216" s="27" t="n">
        <v>-407482.60269</v>
      </c>
      <c r="AA1216" s="27" t="n">
        <v>-390917.17512</v>
      </c>
      <c r="AB1216" s="27" t="n">
        <v>-16565.42757</v>
      </c>
      <c r="AC1216" s="27" t="n">
        <v>0</v>
      </c>
    </row>
    <row r="1217" customFormat="false" ht="12" hidden="false" customHeight="false" outlineLevel="0" collapsed="false">
      <c r="A1217" s="91"/>
      <c r="B1217" s="335" t="n">
        <v>1799</v>
      </c>
      <c r="C1217" s="64" t="s">
        <v>100</v>
      </c>
      <c r="D1217" s="323" t="n">
        <v>-41239.00544</v>
      </c>
      <c r="E1217" s="27" t="n">
        <v>-41239.00544</v>
      </c>
      <c r="F1217" s="27" t="n">
        <v>-927.10281</v>
      </c>
      <c r="G1217" s="27" t="n">
        <v>-6728.73704</v>
      </c>
      <c r="H1217" s="27" t="n">
        <v>-352.71368</v>
      </c>
      <c r="I1217" s="27" t="n">
        <v>-8008.55353</v>
      </c>
      <c r="J1217" s="27" t="n">
        <v>-2006.80215</v>
      </c>
      <c r="K1217" s="27" t="n">
        <v>-527.5856</v>
      </c>
      <c r="L1217" s="27" t="n">
        <v>-2534.38775</v>
      </c>
      <c r="M1217" s="27" t="n">
        <v>-3044.4508</v>
      </c>
      <c r="N1217" s="27" t="n">
        <v>0</v>
      </c>
      <c r="O1217" s="27" t="n">
        <v>-302.54659</v>
      </c>
      <c r="P1217" s="27" t="n">
        <v>0</v>
      </c>
      <c r="Q1217" s="27" t="n">
        <v>-367.66841</v>
      </c>
      <c r="R1217" s="27" t="n">
        <v>0</v>
      </c>
      <c r="S1217" s="27" t="n">
        <v>-3714.6658</v>
      </c>
      <c r="T1217" s="323" t="n">
        <v>-0.69839</v>
      </c>
      <c r="U1217" s="27" t="n">
        <v>-80.76058</v>
      </c>
      <c r="V1217" s="27" t="n">
        <v>0</v>
      </c>
      <c r="W1217" s="27" t="n">
        <v>-632.46541</v>
      </c>
      <c r="X1217" s="27" t="n">
        <v>-1035.846</v>
      </c>
      <c r="Y1217" s="27" t="n">
        <v>-1749.77038</v>
      </c>
      <c r="Z1217" s="27" t="n">
        <v>-57246.3829</v>
      </c>
      <c r="AA1217" s="27" t="n">
        <v>-49247.55897</v>
      </c>
      <c r="AB1217" s="27" t="n">
        <v>-7998.82393</v>
      </c>
      <c r="AC1217" s="27" t="n">
        <v>0</v>
      </c>
    </row>
    <row r="1218" customFormat="false" ht="12" hidden="false" customHeight="false" outlineLevel="0" collapsed="false">
      <c r="A1218" s="91"/>
      <c r="B1218" s="335" t="n">
        <v>1999</v>
      </c>
      <c r="C1218" s="64" t="s">
        <v>112</v>
      </c>
      <c r="D1218" s="330" t="n">
        <v>-1601.59409</v>
      </c>
      <c r="E1218" s="331" t="n">
        <v>-1601.59409</v>
      </c>
      <c r="F1218" s="331" t="n">
        <v>-313.81245</v>
      </c>
      <c r="G1218" s="331" t="n">
        <v>-5557.91479</v>
      </c>
      <c r="H1218" s="331" t="n">
        <v>-338.43911</v>
      </c>
      <c r="I1218" s="331" t="n">
        <v>-6210.16635</v>
      </c>
      <c r="J1218" s="331" t="n">
        <v>-783.01097</v>
      </c>
      <c r="K1218" s="331" t="n">
        <v>-95</v>
      </c>
      <c r="L1218" s="331" t="n">
        <v>-878.01097</v>
      </c>
      <c r="M1218" s="331" t="n">
        <v>-1240.46403</v>
      </c>
      <c r="N1218" s="331" t="n">
        <v>0</v>
      </c>
      <c r="O1218" s="331" t="n">
        <v>-9249.88033</v>
      </c>
      <c r="P1218" s="331" t="n">
        <v>0</v>
      </c>
      <c r="Q1218" s="331" t="n">
        <v>-187.40434</v>
      </c>
      <c r="R1218" s="331" t="n">
        <v>0</v>
      </c>
      <c r="S1218" s="331" t="n">
        <v>-10677.7487</v>
      </c>
      <c r="T1218" s="330" t="n">
        <v>-1261.38986</v>
      </c>
      <c r="U1218" s="331" t="n">
        <v>-3.5</v>
      </c>
      <c r="V1218" s="331" t="n">
        <v>-15.499</v>
      </c>
      <c r="W1218" s="331" t="n">
        <v>-219.82846</v>
      </c>
      <c r="X1218" s="331" t="n">
        <v>-109.90956</v>
      </c>
      <c r="Y1218" s="331" t="n">
        <v>-1610.12688</v>
      </c>
      <c r="Z1218" s="331" t="n">
        <v>-20977.64699</v>
      </c>
      <c r="AA1218" s="331" t="n">
        <v>-7811.76044</v>
      </c>
      <c r="AB1218" s="331" t="n">
        <v>-13165.88655</v>
      </c>
      <c r="AC1218" s="331" t="n">
        <v>0</v>
      </c>
    </row>
    <row r="1219" s="2" customFormat="true" ht="12" hidden="false" customHeight="false" outlineLevel="0" collapsed="false">
      <c r="A1219" s="93"/>
      <c r="B1219" s="337"/>
      <c r="C1219" s="93" t="s">
        <v>882</v>
      </c>
      <c r="D1219" s="289" t="n">
        <v>-408598.69404</v>
      </c>
      <c r="E1219" s="95" t="n">
        <v>-408598.69404</v>
      </c>
      <c r="F1219" s="95" t="n">
        <v>-72146.97013</v>
      </c>
      <c r="G1219" s="95" t="n">
        <v>-508814.94475</v>
      </c>
      <c r="H1219" s="95" t="n">
        <v>-24043.34713</v>
      </c>
      <c r="I1219" s="95" t="n">
        <v>-605005.26201</v>
      </c>
      <c r="J1219" s="95" t="n">
        <v>-25002.99076</v>
      </c>
      <c r="K1219" s="95" t="n">
        <v>-29426.30582</v>
      </c>
      <c r="L1219" s="95" t="n">
        <v>-54429.29658</v>
      </c>
      <c r="M1219" s="95" t="n">
        <v>-27213.71164</v>
      </c>
      <c r="N1219" s="95" t="n">
        <v>0</v>
      </c>
      <c r="O1219" s="95" t="n">
        <v>-89920.87542</v>
      </c>
      <c r="P1219" s="95" t="n">
        <v>0</v>
      </c>
      <c r="Q1219" s="95" t="n">
        <v>-8283.08239</v>
      </c>
      <c r="R1219" s="95" t="n">
        <v>0</v>
      </c>
      <c r="S1219" s="95" t="n">
        <v>-125417.66945</v>
      </c>
      <c r="T1219" s="289" t="n">
        <v>-4415.26083</v>
      </c>
      <c r="U1219" s="95" t="n">
        <v>-982.6253</v>
      </c>
      <c r="V1219" s="95" t="n">
        <v>-4286.091</v>
      </c>
      <c r="W1219" s="95" t="n">
        <v>-8524.81075</v>
      </c>
      <c r="X1219" s="95" t="n">
        <v>-15622.81262</v>
      </c>
      <c r="Y1219" s="95" t="n">
        <v>-33831.6005</v>
      </c>
      <c r="Z1219" s="95" t="n">
        <v>-1227282.52258</v>
      </c>
      <c r="AA1219" s="95" t="n">
        <v>-1013603.95605</v>
      </c>
      <c r="AB1219" s="95" t="n">
        <v>-213678.56653</v>
      </c>
      <c r="AC1219" s="95" t="n">
        <v>0</v>
      </c>
    </row>
    <row r="1220" customFormat="false" ht="12" hidden="false" customHeight="false" outlineLevel="0" collapsed="false">
      <c r="A1220" s="91"/>
      <c r="B1220" s="335"/>
      <c r="C1220" s="91"/>
      <c r="E1220" s="211"/>
      <c r="F1220" s="211"/>
      <c r="G1220" s="211"/>
      <c r="H1220" s="211"/>
      <c r="I1220" s="211"/>
      <c r="K1220" s="211"/>
      <c r="L1220" s="211"/>
      <c r="M1220" s="211"/>
      <c r="N1220" s="211"/>
      <c r="O1220" s="211"/>
      <c r="P1220" s="211"/>
      <c r="Q1220" s="211"/>
      <c r="R1220" s="211"/>
      <c r="S1220" s="211"/>
      <c r="T1220" s="288"/>
      <c r="U1220" s="211"/>
      <c r="V1220" s="211"/>
      <c r="W1220" s="211"/>
      <c r="X1220" s="211"/>
      <c r="Y1220" s="211"/>
      <c r="Z1220" s="211"/>
      <c r="AA1220" s="211"/>
      <c r="AB1220" s="211"/>
      <c r="AC1220" s="211"/>
    </row>
    <row r="1221" customFormat="false" ht="12.75" hidden="false" customHeight="false" outlineLevel="0" collapsed="false">
      <c r="A1221" s="91"/>
      <c r="B1221" s="266" t="s">
        <v>883</v>
      </c>
      <c r="C1221" s="91"/>
      <c r="E1221" s="211"/>
      <c r="F1221" s="211"/>
      <c r="G1221" s="211"/>
      <c r="H1221" s="211"/>
      <c r="I1221" s="211"/>
      <c r="K1221" s="211"/>
      <c r="L1221" s="211"/>
      <c r="M1221" s="211"/>
      <c r="N1221" s="211"/>
      <c r="O1221" s="211"/>
      <c r="P1221" s="211"/>
      <c r="Q1221" s="211"/>
      <c r="R1221" s="211"/>
      <c r="S1221" s="211"/>
      <c r="T1221" s="288"/>
      <c r="U1221" s="211"/>
      <c r="V1221" s="211"/>
      <c r="W1221" s="211"/>
      <c r="X1221" s="211"/>
      <c r="Y1221" s="211"/>
      <c r="Z1221" s="211"/>
      <c r="AA1221" s="211"/>
      <c r="AB1221" s="211"/>
      <c r="AC1221" s="211"/>
    </row>
    <row r="1222" customFormat="false" ht="12" hidden="false" customHeight="false" outlineLevel="0" collapsed="false">
      <c r="A1222" s="91"/>
      <c r="B1222" s="335" t="n">
        <v>3</v>
      </c>
      <c r="C1222" s="211" t="s">
        <v>163</v>
      </c>
      <c r="D1222" s="288" t="n">
        <v>547956.06019</v>
      </c>
      <c r="E1222" s="23" t="n">
        <v>547956.06019</v>
      </c>
      <c r="F1222" s="23" t="n">
        <v>201878.96112</v>
      </c>
      <c r="G1222" s="23" t="n">
        <v>288776.26634</v>
      </c>
      <c r="H1222" s="23" t="n">
        <v>168882.55279</v>
      </c>
      <c r="I1222" s="23" t="n">
        <v>659537.78025</v>
      </c>
      <c r="J1222" s="23" t="n">
        <v>124037.84678</v>
      </c>
      <c r="K1222" s="23" t="n">
        <v>128134.9792</v>
      </c>
      <c r="L1222" s="23" t="n">
        <v>252172.82598</v>
      </c>
      <c r="M1222" s="23" t="n">
        <v>64623.82258</v>
      </c>
      <c r="N1222" s="23" t="n">
        <v>0</v>
      </c>
      <c r="O1222" s="23" t="n">
        <v>141541.68064</v>
      </c>
      <c r="P1222" s="23" t="n">
        <v>0</v>
      </c>
      <c r="Q1222" s="23" t="n">
        <v>35307.37739</v>
      </c>
      <c r="R1222" s="23" t="n">
        <v>0</v>
      </c>
      <c r="S1222" s="23" t="n">
        <v>241472.88061</v>
      </c>
      <c r="T1222" s="288" t="n">
        <v>11691.82695</v>
      </c>
      <c r="U1222" s="23" t="n">
        <v>8446.99779</v>
      </c>
      <c r="V1222" s="23" t="n">
        <v>31235.569</v>
      </c>
      <c r="W1222" s="23" t="n">
        <v>33877.01857</v>
      </c>
      <c r="X1222" s="23" t="n">
        <v>24195.99615</v>
      </c>
      <c r="Y1222" s="23" t="n">
        <v>109447.40846</v>
      </c>
      <c r="Z1222" s="23" t="n">
        <v>1810586.95549</v>
      </c>
      <c r="AA1222" s="23" t="n">
        <v>1207493.84044</v>
      </c>
      <c r="AB1222" s="23" t="n">
        <v>603093.11505</v>
      </c>
      <c r="AC1222" s="211" t="n">
        <v>0</v>
      </c>
    </row>
    <row r="1223" s="23" customFormat="true" ht="12.75" hidden="false" customHeight="true" outlineLevel="0" collapsed="false">
      <c r="B1223" s="23" t="s">
        <v>884</v>
      </c>
      <c r="C1223" s="23" t="s">
        <v>885</v>
      </c>
      <c r="D1223" s="318" t="n">
        <v>0</v>
      </c>
      <c r="E1223" s="318" t="n">
        <v>0</v>
      </c>
      <c r="F1223" s="318" t="n">
        <v>0</v>
      </c>
      <c r="G1223" s="318" t="n">
        <v>0</v>
      </c>
      <c r="H1223" s="318" t="n">
        <v>0</v>
      </c>
      <c r="I1223" s="318" t="n">
        <v>0</v>
      </c>
      <c r="J1223" s="318" t="n">
        <v>0</v>
      </c>
      <c r="K1223" s="318" t="n">
        <v>0</v>
      </c>
      <c r="L1223" s="318" t="n">
        <v>0</v>
      </c>
      <c r="M1223" s="318" t="n">
        <v>0</v>
      </c>
      <c r="N1223" s="318" t="n">
        <v>0</v>
      </c>
      <c r="O1223" s="318" t="n">
        <v>0</v>
      </c>
      <c r="P1223" s="318" t="n">
        <v>0</v>
      </c>
      <c r="Q1223" s="318" t="n">
        <v>0</v>
      </c>
      <c r="R1223" s="318" t="n">
        <v>0</v>
      </c>
      <c r="S1223" s="318" t="n">
        <v>0</v>
      </c>
      <c r="T1223" s="318" t="n">
        <v>0</v>
      </c>
      <c r="U1223" s="318" t="n">
        <v>0</v>
      </c>
      <c r="V1223" s="318" t="n">
        <v>0</v>
      </c>
      <c r="W1223" s="318" t="n">
        <v>0</v>
      </c>
      <c r="X1223" s="318" t="n">
        <v>0</v>
      </c>
      <c r="Y1223" s="318" t="n">
        <v>0</v>
      </c>
      <c r="Z1223" s="318" t="n">
        <v>0</v>
      </c>
      <c r="AA1223" s="318" t="n">
        <v>0</v>
      </c>
      <c r="AB1223" s="318" t="n">
        <v>0</v>
      </c>
    </row>
    <row r="1224" customFormat="false" ht="12" hidden="false" customHeight="false" outlineLevel="0" collapsed="false">
      <c r="A1224" s="91"/>
      <c r="B1224" s="335"/>
      <c r="C1224" s="91"/>
      <c r="D1224" s="288" t="n">
        <v>547956.06019</v>
      </c>
      <c r="E1224" s="23" t="n">
        <v>547956.06019</v>
      </c>
      <c r="F1224" s="23" t="n">
        <v>201878.96112</v>
      </c>
      <c r="G1224" s="23" t="n">
        <v>288776.26634</v>
      </c>
      <c r="H1224" s="23" t="n">
        <v>168882.55279</v>
      </c>
      <c r="I1224" s="23" t="n">
        <v>659537.78025</v>
      </c>
      <c r="J1224" s="23" t="n">
        <v>124037.84678</v>
      </c>
      <c r="K1224" s="23" t="n">
        <v>128134.9792</v>
      </c>
      <c r="L1224" s="23" t="n">
        <v>252172.82598</v>
      </c>
      <c r="M1224" s="23" t="n">
        <v>64623.82258</v>
      </c>
      <c r="N1224" s="23" t="n">
        <v>0</v>
      </c>
      <c r="O1224" s="23" t="n">
        <v>141541.68064</v>
      </c>
      <c r="P1224" s="23" t="n">
        <v>0</v>
      </c>
      <c r="Q1224" s="23" t="n">
        <v>35307.37739</v>
      </c>
      <c r="R1224" s="23" t="n">
        <v>0</v>
      </c>
      <c r="S1224" s="23" t="n">
        <v>241472.88061</v>
      </c>
      <c r="T1224" s="288" t="n">
        <v>11691.82695</v>
      </c>
      <c r="U1224" s="23" t="n">
        <v>8446.99779</v>
      </c>
      <c r="V1224" s="23" t="n">
        <v>31235.569</v>
      </c>
      <c r="W1224" s="23" t="n">
        <v>33877.01857</v>
      </c>
      <c r="X1224" s="23" t="n">
        <v>24195.99615</v>
      </c>
      <c r="Y1224" s="23" t="n">
        <v>109447.40846</v>
      </c>
      <c r="Z1224" s="23" t="n">
        <v>1810586.95549</v>
      </c>
      <c r="AA1224" s="23" t="n">
        <v>1207493.84044</v>
      </c>
      <c r="AB1224" s="23" t="n">
        <v>603093.11505</v>
      </c>
      <c r="AC1224" s="211" t="n">
        <v>0</v>
      </c>
    </row>
    <row r="1225" customFormat="false" ht="12" hidden="false" customHeight="false" outlineLevel="0" collapsed="false">
      <c r="A1225" s="91"/>
      <c r="B1225" s="338"/>
      <c r="J1225" s="3"/>
      <c r="T1225" s="288"/>
      <c r="X1225" s="3"/>
      <c r="Y1225" s="3"/>
      <c r="Z1225" s="3"/>
      <c r="AA1225" s="3"/>
      <c r="AB1225" s="3"/>
      <c r="AC1225" s="3"/>
    </row>
    <row r="1226" customFormat="false" ht="12" hidden="false" customHeight="false" outlineLevel="0" collapsed="false">
      <c r="A1226" s="91"/>
      <c r="B1226" s="338"/>
      <c r="J1226" s="3"/>
      <c r="T1226" s="288"/>
      <c r="X1226" s="3"/>
      <c r="Y1226" s="3"/>
      <c r="Z1226" s="3"/>
      <c r="AA1226" s="3"/>
      <c r="AB1226" s="3"/>
      <c r="AC1226" s="3"/>
    </row>
    <row r="1227" customFormat="false" ht="12.75" hidden="false" customHeight="false" outlineLevel="0" collapsed="false">
      <c r="A1227" s="91"/>
      <c r="B1227" s="266" t="s">
        <v>886</v>
      </c>
      <c r="C1227" s="91"/>
      <c r="E1227" s="211"/>
      <c r="F1227" s="211"/>
      <c r="G1227" s="211"/>
      <c r="H1227" s="211"/>
      <c r="I1227" s="211"/>
      <c r="K1227" s="211"/>
      <c r="L1227" s="211"/>
      <c r="M1227" s="211"/>
      <c r="N1227" s="211"/>
      <c r="O1227" s="211"/>
      <c r="P1227" s="211"/>
      <c r="Q1227" s="211"/>
      <c r="R1227" s="211"/>
      <c r="S1227" s="211"/>
      <c r="T1227" s="288"/>
      <c r="U1227" s="211"/>
      <c r="V1227" s="211"/>
      <c r="W1227" s="211"/>
      <c r="X1227" s="211"/>
      <c r="Y1227" s="211"/>
      <c r="Z1227" s="211"/>
      <c r="AA1227" s="211"/>
      <c r="AB1227" s="211"/>
      <c r="AC1227" s="211"/>
    </row>
    <row r="1228" s="23" customFormat="true" ht="12" hidden="false" customHeight="false" outlineLevel="0" collapsed="false">
      <c r="A1228" s="339"/>
      <c r="B1228" s="339" t="n">
        <v>1103</v>
      </c>
      <c r="C1228" s="23" t="s">
        <v>32</v>
      </c>
      <c r="D1228" s="288" t="n">
        <v>1031966.39744</v>
      </c>
      <c r="E1228" s="23" t="n">
        <v>1031966.39744</v>
      </c>
      <c r="F1228" s="23" t="n">
        <v>335222.06695</v>
      </c>
      <c r="G1228" s="23" t="n">
        <v>129946.38608</v>
      </c>
      <c r="H1228" s="23" t="n">
        <v>621084.79625</v>
      </c>
      <c r="I1228" s="23" t="n">
        <v>1086253.24928</v>
      </c>
      <c r="J1228" s="23" t="n">
        <v>275529.31572</v>
      </c>
      <c r="K1228" s="23" t="n">
        <v>203535.57054</v>
      </c>
      <c r="L1228" s="23" t="n">
        <v>479064.88626</v>
      </c>
      <c r="M1228" s="23" t="n">
        <v>144316.26319</v>
      </c>
      <c r="N1228" s="23" t="n">
        <v>0</v>
      </c>
      <c r="O1228" s="23" t="n">
        <v>88424.91771</v>
      </c>
      <c r="P1228" s="23" t="n">
        <v>0</v>
      </c>
      <c r="Q1228" s="23" t="n">
        <v>113974.32205</v>
      </c>
      <c r="R1228" s="23" t="n">
        <v>0</v>
      </c>
      <c r="S1228" s="23" t="n">
        <v>346715.50295</v>
      </c>
      <c r="T1228" s="288" t="n">
        <v>8646.65244</v>
      </c>
      <c r="U1228" s="23" t="n">
        <v>237.18715</v>
      </c>
      <c r="V1228" s="23" t="n">
        <v>55657.071</v>
      </c>
      <c r="W1228" s="23" t="n">
        <v>42650.01384</v>
      </c>
      <c r="X1228" s="23" t="n">
        <v>114431.05698</v>
      </c>
      <c r="Y1228" s="23" t="n">
        <v>221621.98141</v>
      </c>
      <c r="Z1228" s="23" t="n">
        <v>3165622.01734</v>
      </c>
      <c r="AA1228" s="23" t="n">
        <v>2118219.64672</v>
      </c>
      <c r="AB1228" s="23" t="n">
        <v>1047402.37062</v>
      </c>
      <c r="AC1228" s="23" t="n">
        <v>0</v>
      </c>
    </row>
    <row r="1229" s="23" customFormat="true" ht="12" hidden="false" customHeight="false" outlineLevel="0" collapsed="false">
      <c r="A1229" s="339"/>
      <c r="B1229" s="339" t="n">
        <v>12</v>
      </c>
      <c r="C1229" s="23" t="s">
        <v>37</v>
      </c>
      <c r="D1229" s="288" t="n">
        <v>130629.20978</v>
      </c>
      <c r="E1229" s="23" t="n">
        <v>130629.20978</v>
      </c>
      <c r="F1229" s="23" t="n">
        <v>0</v>
      </c>
      <c r="G1229" s="23" t="n">
        <v>0</v>
      </c>
      <c r="H1229" s="23" t="n">
        <v>99000</v>
      </c>
      <c r="I1229" s="23" t="n">
        <v>99000</v>
      </c>
      <c r="J1229" s="23" t="n">
        <v>0</v>
      </c>
      <c r="K1229" s="23" t="n">
        <v>0</v>
      </c>
      <c r="L1229" s="23" t="n">
        <v>0</v>
      </c>
      <c r="M1229" s="23" t="n">
        <v>0</v>
      </c>
      <c r="N1229" s="23" t="n">
        <v>0</v>
      </c>
      <c r="O1229" s="23" t="n">
        <v>0</v>
      </c>
      <c r="P1229" s="23" t="n">
        <v>0</v>
      </c>
      <c r="Q1229" s="23" t="n">
        <v>0</v>
      </c>
      <c r="R1229" s="23" t="n">
        <v>0</v>
      </c>
      <c r="S1229" s="23" t="n">
        <v>0</v>
      </c>
      <c r="T1229" s="288" t="n">
        <v>0</v>
      </c>
      <c r="U1229" s="23" t="n">
        <v>0</v>
      </c>
      <c r="V1229" s="23" t="n">
        <v>0</v>
      </c>
      <c r="W1229" s="23" t="n">
        <v>0</v>
      </c>
      <c r="X1229" s="23" t="n">
        <v>0</v>
      </c>
      <c r="Y1229" s="23" t="n">
        <v>0</v>
      </c>
      <c r="Z1229" s="23" t="n">
        <v>229629.20978</v>
      </c>
      <c r="AA1229" s="23" t="n">
        <v>229629.20978</v>
      </c>
      <c r="AB1229" s="23" t="n">
        <v>0</v>
      </c>
      <c r="AC1229" s="23" t="n">
        <v>0</v>
      </c>
    </row>
    <row r="1230" s="23" customFormat="true" ht="12" hidden="false" customHeight="false" outlineLevel="0" collapsed="false">
      <c r="A1230" s="339"/>
      <c r="B1230" s="339" t="n">
        <v>13</v>
      </c>
      <c r="C1230" s="23" t="s">
        <v>38</v>
      </c>
      <c r="D1230" s="288" t="n">
        <v>812678.79301</v>
      </c>
      <c r="E1230" s="23" t="n">
        <v>812678.79301</v>
      </c>
      <c r="F1230" s="23" t="n">
        <v>403716.92557</v>
      </c>
      <c r="G1230" s="23" t="n">
        <v>736071.96882</v>
      </c>
      <c r="H1230" s="23" t="n">
        <v>375706.01343</v>
      </c>
      <c r="I1230" s="23" t="n">
        <v>1515494.90782</v>
      </c>
      <c r="J1230" s="23" t="n">
        <v>267373.17737</v>
      </c>
      <c r="K1230" s="23" t="n">
        <v>120253.46341</v>
      </c>
      <c r="L1230" s="23" t="n">
        <v>387626.64078</v>
      </c>
      <c r="M1230" s="23" t="n">
        <v>38635.83169</v>
      </c>
      <c r="N1230" s="23" t="n">
        <v>0</v>
      </c>
      <c r="O1230" s="23" t="n">
        <v>9823.17707</v>
      </c>
      <c r="P1230" s="23" t="n">
        <v>0</v>
      </c>
      <c r="Q1230" s="23" t="n">
        <v>87658.09567</v>
      </c>
      <c r="R1230" s="23" t="n">
        <v>0</v>
      </c>
      <c r="S1230" s="23" t="n">
        <v>136117.10443</v>
      </c>
      <c r="T1230" s="288" t="n">
        <v>3353.01961</v>
      </c>
      <c r="U1230" s="23" t="n">
        <v>2402.98703</v>
      </c>
      <c r="V1230" s="23" t="n">
        <v>63398.234</v>
      </c>
      <c r="W1230" s="23" t="n">
        <v>41359.30662</v>
      </c>
      <c r="X1230" s="23" t="n">
        <v>45817.66411</v>
      </c>
      <c r="Y1230" s="23" t="n">
        <v>156331.21137</v>
      </c>
      <c r="Z1230" s="23" t="n">
        <v>3008248.65741</v>
      </c>
      <c r="AA1230" s="23" t="n">
        <v>2328173.70083</v>
      </c>
      <c r="AB1230" s="23" t="n">
        <v>680074.95658</v>
      </c>
      <c r="AC1230" s="23" t="n">
        <v>0</v>
      </c>
    </row>
    <row r="1231" s="23" customFormat="true" ht="12" hidden="false" customHeight="false" outlineLevel="0" collapsed="false">
      <c r="A1231" s="339"/>
      <c r="B1231" s="339"/>
      <c r="C1231" s="23" t="s">
        <v>229</v>
      </c>
      <c r="D1231" s="288" t="n">
        <v>3817270.71425</v>
      </c>
      <c r="E1231" s="23" t="n">
        <v>3817270.71425</v>
      </c>
      <c r="F1231" s="23" t="n">
        <v>1160296.27879</v>
      </c>
      <c r="G1231" s="23" t="n">
        <v>1007288.25502</v>
      </c>
      <c r="H1231" s="23" t="n">
        <v>847477.3264</v>
      </c>
      <c r="I1231" s="23" t="n">
        <v>3015061.86021</v>
      </c>
      <c r="J1231" s="23" t="n">
        <v>685325.05168</v>
      </c>
      <c r="K1231" s="23" t="n">
        <v>760786.85971</v>
      </c>
      <c r="L1231" s="23" t="n">
        <v>1446111.91139</v>
      </c>
      <c r="M1231" s="23" t="n">
        <v>374808.99983</v>
      </c>
      <c r="N1231" s="23" t="n">
        <v>0</v>
      </c>
      <c r="O1231" s="23" t="n">
        <v>603395.55856</v>
      </c>
      <c r="P1231" s="23" t="n">
        <v>0</v>
      </c>
      <c r="Q1231" s="23" t="n">
        <v>252473.40403</v>
      </c>
      <c r="R1231" s="23" t="n">
        <v>0</v>
      </c>
      <c r="S1231" s="23" t="n">
        <v>1230677.96242</v>
      </c>
      <c r="T1231" s="288" t="n">
        <v>60100.83858</v>
      </c>
      <c r="U1231" s="23" t="n">
        <v>7898.34657</v>
      </c>
      <c r="V1231" s="23" t="n">
        <v>107702.534</v>
      </c>
      <c r="W1231" s="23" t="n">
        <v>202018.78629</v>
      </c>
      <c r="X1231" s="23" t="n">
        <v>192782.8531</v>
      </c>
      <c r="Y1231" s="23" t="n">
        <v>570503.35854</v>
      </c>
      <c r="Z1231" s="23" t="n">
        <v>10079625.80681</v>
      </c>
      <c r="AA1231" s="23" t="n">
        <v>6832332.57446</v>
      </c>
      <c r="AB1231" s="23" t="n">
        <v>3247293.23235</v>
      </c>
      <c r="AC1231" s="23" t="n">
        <v>0</v>
      </c>
    </row>
    <row r="1232" s="23" customFormat="true" ht="12" hidden="false" customHeight="false" outlineLevel="0" collapsed="false">
      <c r="A1232" s="339"/>
      <c r="B1232" s="339" t="n">
        <v>15</v>
      </c>
      <c r="C1232" s="23" t="s">
        <v>83</v>
      </c>
      <c r="D1232" s="288" t="n">
        <v>8468.97567</v>
      </c>
      <c r="E1232" s="23" t="n">
        <v>8468.97567</v>
      </c>
      <c r="F1232" s="23" t="n">
        <v>830</v>
      </c>
      <c r="G1232" s="23" t="n">
        <v>8185.92035</v>
      </c>
      <c r="H1232" s="23" t="n">
        <v>263.52717</v>
      </c>
      <c r="I1232" s="23" t="n">
        <v>9279.44752</v>
      </c>
      <c r="J1232" s="23" t="n">
        <v>0</v>
      </c>
      <c r="K1232" s="23" t="n">
        <v>8729.6</v>
      </c>
      <c r="L1232" s="23" t="n">
        <v>8729.6</v>
      </c>
      <c r="M1232" s="23" t="n">
        <v>1259.19284</v>
      </c>
      <c r="N1232" s="23" t="n">
        <v>0</v>
      </c>
      <c r="O1232" s="23" t="n">
        <v>0</v>
      </c>
      <c r="P1232" s="23" t="n">
        <v>0</v>
      </c>
      <c r="Q1232" s="23" t="n">
        <v>5420.81843</v>
      </c>
      <c r="R1232" s="23" t="n">
        <v>0</v>
      </c>
      <c r="S1232" s="23" t="n">
        <v>6680.01127</v>
      </c>
      <c r="T1232" s="288" t="n">
        <v>0</v>
      </c>
      <c r="U1232" s="23" t="n">
        <v>0</v>
      </c>
      <c r="V1232" s="23" t="n">
        <v>663.836</v>
      </c>
      <c r="W1232" s="23" t="n">
        <v>4444.41876</v>
      </c>
      <c r="X1232" s="23" t="n">
        <v>1151.71423</v>
      </c>
      <c r="Y1232" s="23" t="n">
        <v>6259.96899</v>
      </c>
      <c r="Z1232" s="23" t="n">
        <v>39418.00345</v>
      </c>
      <c r="AA1232" s="23" t="n">
        <v>17748.42319</v>
      </c>
      <c r="AB1232" s="23" t="n">
        <v>21669.58026</v>
      </c>
      <c r="AC1232" s="23" t="n">
        <v>0</v>
      </c>
    </row>
    <row r="1233" s="23" customFormat="true" ht="12" hidden="false" customHeight="false" outlineLevel="0" collapsed="false">
      <c r="A1233" s="339"/>
      <c r="B1233" s="339" t="n">
        <v>170105</v>
      </c>
      <c r="C1233" s="23" t="s">
        <v>513</v>
      </c>
      <c r="D1233" s="288" t="n">
        <v>0</v>
      </c>
      <c r="E1233" s="23" t="n">
        <v>0</v>
      </c>
      <c r="F1233" s="23" t="n">
        <v>0</v>
      </c>
      <c r="G1233" s="23" t="n">
        <v>0</v>
      </c>
      <c r="H1233" s="23" t="n">
        <v>0</v>
      </c>
      <c r="I1233" s="23" t="n">
        <v>0</v>
      </c>
      <c r="J1233" s="23" t="n">
        <v>0</v>
      </c>
      <c r="K1233" s="23" t="n">
        <v>0</v>
      </c>
      <c r="L1233" s="23" t="n">
        <v>0</v>
      </c>
      <c r="M1233" s="23" t="n">
        <v>0</v>
      </c>
      <c r="N1233" s="23" t="n">
        <v>0</v>
      </c>
      <c r="O1233" s="23" t="n">
        <v>0</v>
      </c>
      <c r="P1233" s="23" t="n">
        <v>0</v>
      </c>
      <c r="Q1233" s="23" t="n">
        <v>0</v>
      </c>
      <c r="R1233" s="23" t="n">
        <v>0</v>
      </c>
      <c r="S1233" s="23" t="n">
        <v>0</v>
      </c>
      <c r="T1233" s="288" t="n">
        <v>0</v>
      </c>
      <c r="U1233" s="23" t="n">
        <v>0</v>
      </c>
      <c r="V1233" s="23" t="n">
        <v>0</v>
      </c>
      <c r="W1233" s="23" t="n">
        <v>0</v>
      </c>
      <c r="X1233" s="23" t="n">
        <v>0</v>
      </c>
      <c r="Y1233" s="23" t="n">
        <v>0</v>
      </c>
      <c r="Z1233" s="23" t="n">
        <v>0</v>
      </c>
      <c r="AA1233" s="23" t="n">
        <v>0</v>
      </c>
      <c r="AB1233" s="23" t="n">
        <v>0</v>
      </c>
      <c r="AC1233" s="23" t="n">
        <v>0</v>
      </c>
    </row>
    <row r="1234" s="23" customFormat="true" ht="12" hidden="false" customHeight="false" outlineLevel="0" collapsed="false">
      <c r="A1234" s="339"/>
      <c r="B1234" s="339" t="n">
        <v>170110</v>
      </c>
      <c r="C1234" s="23" t="s">
        <v>514</v>
      </c>
      <c r="D1234" s="288" t="n">
        <v>0</v>
      </c>
      <c r="E1234" s="23" t="n">
        <v>0</v>
      </c>
      <c r="F1234" s="23" t="n">
        <v>0</v>
      </c>
      <c r="G1234" s="23" t="n">
        <v>0</v>
      </c>
      <c r="H1234" s="23" t="n">
        <v>0</v>
      </c>
      <c r="I1234" s="23" t="n">
        <v>0</v>
      </c>
      <c r="J1234" s="23" t="n">
        <v>0</v>
      </c>
      <c r="K1234" s="23" t="n">
        <v>0</v>
      </c>
      <c r="L1234" s="23" t="n">
        <v>0</v>
      </c>
      <c r="M1234" s="23" t="n">
        <v>0</v>
      </c>
      <c r="N1234" s="23" t="n">
        <v>0</v>
      </c>
      <c r="O1234" s="23" t="n">
        <v>0</v>
      </c>
      <c r="P1234" s="23" t="n">
        <v>0</v>
      </c>
      <c r="Q1234" s="23" t="n">
        <v>0</v>
      </c>
      <c r="R1234" s="23" t="n">
        <v>0</v>
      </c>
      <c r="S1234" s="23" t="n">
        <v>0</v>
      </c>
      <c r="T1234" s="288" t="n">
        <v>0</v>
      </c>
      <c r="U1234" s="23" t="n">
        <v>0</v>
      </c>
      <c r="V1234" s="23" t="n">
        <v>0</v>
      </c>
      <c r="W1234" s="23" t="n">
        <v>0</v>
      </c>
      <c r="X1234" s="23" t="n">
        <v>0</v>
      </c>
      <c r="Y1234" s="23" t="n">
        <v>0</v>
      </c>
      <c r="Z1234" s="23" t="n">
        <v>0</v>
      </c>
      <c r="AA1234" s="23" t="n">
        <v>0</v>
      </c>
      <c r="AB1234" s="23" t="n">
        <v>0</v>
      </c>
      <c r="AC1234" s="23" t="n">
        <v>0</v>
      </c>
    </row>
    <row r="1235" s="23" customFormat="true" ht="12" hidden="false" customHeight="false" outlineLevel="0" collapsed="false">
      <c r="A1235" s="339"/>
      <c r="B1235" s="339" t="n">
        <v>170115</v>
      </c>
      <c r="C1235" s="23" t="s">
        <v>515</v>
      </c>
      <c r="D1235" s="288" t="n">
        <v>0</v>
      </c>
      <c r="E1235" s="23" t="n">
        <v>0</v>
      </c>
      <c r="F1235" s="23" t="n">
        <v>0</v>
      </c>
      <c r="G1235" s="23" t="n">
        <v>0</v>
      </c>
      <c r="H1235" s="23" t="n">
        <v>0</v>
      </c>
      <c r="I1235" s="23" t="n">
        <v>0</v>
      </c>
      <c r="J1235" s="23" t="n">
        <v>0</v>
      </c>
      <c r="K1235" s="23" t="n">
        <v>0</v>
      </c>
      <c r="L1235" s="23" t="n">
        <v>0</v>
      </c>
      <c r="M1235" s="23" t="n">
        <v>0</v>
      </c>
      <c r="N1235" s="23" t="n">
        <v>0</v>
      </c>
      <c r="O1235" s="23" t="n">
        <v>0</v>
      </c>
      <c r="P1235" s="23" t="n">
        <v>0</v>
      </c>
      <c r="Q1235" s="23" t="n">
        <v>0</v>
      </c>
      <c r="R1235" s="23" t="n">
        <v>0</v>
      </c>
      <c r="S1235" s="23" t="n">
        <v>0</v>
      </c>
      <c r="T1235" s="288" t="n">
        <v>0</v>
      </c>
      <c r="U1235" s="23" t="n">
        <v>0</v>
      </c>
      <c r="V1235" s="23" t="n">
        <v>0</v>
      </c>
      <c r="W1235" s="23" t="n">
        <v>0</v>
      </c>
      <c r="X1235" s="23" t="n">
        <v>0</v>
      </c>
      <c r="Y1235" s="23" t="n">
        <v>0</v>
      </c>
      <c r="Z1235" s="23" t="n">
        <v>0</v>
      </c>
      <c r="AA1235" s="23" t="n">
        <v>0</v>
      </c>
      <c r="AB1235" s="23" t="n">
        <v>0</v>
      </c>
      <c r="AC1235" s="23" t="n">
        <v>0</v>
      </c>
    </row>
    <row r="1236" s="23" customFormat="true" ht="12" hidden="false" customHeight="false" outlineLevel="0" collapsed="false">
      <c r="A1236" s="339"/>
      <c r="B1236" s="339" t="n">
        <v>1901</v>
      </c>
      <c r="C1236" s="23" t="s">
        <v>107</v>
      </c>
      <c r="D1236" s="288" t="n">
        <v>30649.77047</v>
      </c>
      <c r="E1236" s="23" t="n">
        <v>30649.77047</v>
      </c>
      <c r="F1236" s="23" t="n">
        <v>3265.44619</v>
      </c>
      <c r="G1236" s="23" t="n">
        <v>2204.77078</v>
      </c>
      <c r="H1236" s="23" t="n">
        <v>3720.00727</v>
      </c>
      <c r="I1236" s="23" t="n">
        <v>9190.22424</v>
      </c>
      <c r="J1236" s="23" t="n">
        <v>1187.70273</v>
      </c>
      <c r="K1236" s="23" t="n">
        <v>3307.27955</v>
      </c>
      <c r="L1236" s="23" t="n">
        <v>4494.98228</v>
      </c>
      <c r="M1236" s="23" t="n">
        <v>2062.09627</v>
      </c>
      <c r="N1236" s="23" t="n">
        <v>0</v>
      </c>
      <c r="O1236" s="23" t="n">
        <v>40307.1577</v>
      </c>
      <c r="P1236" s="23" t="n">
        <v>0</v>
      </c>
      <c r="Q1236" s="23" t="n">
        <v>195.50253</v>
      </c>
      <c r="R1236" s="23" t="n">
        <v>0</v>
      </c>
      <c r="S1236" s="23" t="n">
        <v>42564.7565</v>
      </c>
      <c r="T1236" s="288" t="n">
        <v>390.05324</v>
      </c>
      <c r="U1236" s="23" t="n">
        <v>164.44873</v>
      </c>
      <c r="V1236" s="23" t="n">
        <v>397.911</v>
      </c>
      <c r="W1236" s="23" t="n">
        <v>0.00147</v>
      </c>
      <c r="X1236" s="23" t="n">
        <v>183.87619</v>
      </c>
      <c r="Y1236" s="23" t="n">
        <v>1136.29063</v>
      </c>
      <c r="Z1236" s="23" t="n">
        <v>88036.02412</v>
      </c>
      <c r="AA1236" s="23" t="n">
        <v>39839.99471</v>
      </c>
      <c r="AB1236" s="23" t="n">
        <v>48196.02941</v>
      </c>
      <c r="AC1236" s="23" t="n">
        <v>0</v>
      </c>
    </row>
    <row r="1237" s="23" customFormat="true" ht="12" hidden="false" customHeight="false" outlineLevel="0" collapsed="false">
      <c r="A1237" s="339"/>
      <c r="B1237" s="339" t="n">
        <v>190205</v>
      </c>
      <c r="C1237" s="23" t="s">
        <v>38</v>
      </c>
      <c r="D1237" s="288" t="n">
        <v>0</v>
      </c>
      <c r="E1237" s="23" t="n">
        <v>0</v>
      </c>
      <c r="F1237" s="23" t="n">
        <v>7860.16962</v>
      </c>
      <c r="G1237" s="23" t="n">
        <v>8537.99169</v>
      </c>
      <c r="H1237" s="23" t="n">
        <v>1095.34498</v>
      </c>
      <c r="I1237" s="23" t="n">
        <v>17493.50629</v>
      </c>
      <c r="J1237" s="23" t="n">
        <v>0</v>
      </c>
      <c r="K1237" s="23" t="n">
        <v>0</v>
      </c>
      <c r="L1237" s="23" t="n">
        <v>0</v>
      </c>
      <c r="M1237" s="23" t="n">
        <v>0</v>
      </c>
      <c r="N1237" s="23" t="n">
        <v>0</v>
      </c>
      <c r="O1237" s="23" t="n">
        <v>0</v>
      </c>
      <c r="P1237" s="23" t="n">
        <v>0</v>
      </c>
      <c r="Q1237" s="23" t="n">
        <v>865.14123</v>
      </c>
      <c r="R1237" s="23" t="n">
        <v>0</v>
      </c>
      <c r="S1237" s="23" t="n">
        <v>865.14123</v>
      </c>
      <c r="T1237" s="288" t="n">
        <v>17862.24201</v>
      </c>
      <c r="U1237" s="23" t="n">
        <v>0</v>
      </c>
      <c r="V1237" s="23" t="n">
        <v>0</v>
      </c>
      <c r="W1237" s="23" t="n">
        <v>0</v>
      </c>
      <c r="X1237" s="23" t="n">
        <v>0</v>
      </c>
      <c r="Y1237" s="23" t="n">
        <v>17862.24201</v>
      </c>
      <c r="Z1237" s="23" t="n">
        <v>36220.88953</v>
      </c>
      <c r="AA1237" s="23" t="n">
        <v>17493.50629</v>
      </c>
      <c r="AB1237" s="23" t="n">
        <v>18727.38324</v>
      </c>
      <c r="AC1237" s="23" t="n">
        <v>0</v>
      </c>
    </row>
    <row r="1238" s="23" customFormat="true" ht="12" hidden="false" customHeight="false" outlineLevel="0" collapsed="false">
      <c r="A1238" s="339"/>
      <c r="B1238" s="339" t="n">
        <v>190210</v>
      </c>
      <c r="C1238" s="23" t="s">
        <v>551</v>
      </c>
      <c r="D1238" s="288" t="n">
        <v>0</v>
      </c>
      <c r="E1238" s="23" t="n">
        <v>0</v>
      </c>
      <c r="F1238" s="23" t="n">
        <v>10</v>
      </c>
      <c r="G1238" s="23" t="n">
        <v>0</v>
      </c>
      <c r="H1238" s="23" t="n">
        <v>95.78273</v>
      </c>
      <c r="I1238" s="23" t="n">
        <v>105.78273</v>
      </c>
      <c r="J1238" s="23" t="n">
        <v>0</v>
      </c>
      <c r="K1238" s="23" t="n">
        <v>8000</v>
      </c>
      <c r="L1238" s="23" t="n">
        <v>8000</v>
      </c>
      <c r="M1238" s="23" t="n">
        <v>0</v>
      </c>
      <c r="N1238" s="23" t="n">
        <v>0</v>
      </c>
      <c r="O1238" s="23" t="n">
        <v>0</v>
      </c>
      <c r="P1238" s="23" t="n">
        <v>0</v>
      </c>
      <c r="Q1238" s="23" t="n">
        <v>2640.57384</v>
      </c>
      <c r="R1238" s="23" t="n">
        <v>0</v>
      </c>
      <c r="S1238" s="23" t="n">
        <v>2640.57384</v>
      </c>
      <c r="T1238" s="288" t="n">
        <v>5365.23595</v>
      </c>
      <c r="U1238" s="23" t="n">
        <v>0</v>
      </c>
      <c r="V1238" s="23" t="n">
        <v>0</v>
      </c>
      <c r="W1238" s="23" t="n">
        <v>9309.89745</v>
      </c>
      <c r="X1238" s="23" t="n">
        <v>0</v>
      </c>
      <c r="Y1238" s="23" t="n">
        <v>14675.1334</v>
      </c>
      <c r="Z1238" s="23" t="n">
        <v>25421.48997</v>
      </c>
      <c r="AA1238" s="23" t="n">
        <v>105.78273</v>
      </c>
      <c r="AB1238" s="23" t="n">
        <v>25315.70724</v>
      </c>
      <c r="AC1238" s="23" t="n">
        <v>0</v>
      </c>
    </row>
    <row r="1239" s="23" customFormat="true" ht="12" hidden="false" customHeight="false" outlineLevel="0" collapsed="false">
      <c r="A1239" s="339"/>
      <c r="B1239" s="339" t="n">
        <v>190225</v>
      </c>
      <c r="C1239" s="23" t="s">
        <v>554</v>
      </c>
      <c r="D1239" s="288" t="n">
        <v>0</v>
      </c>
      <c r="E1239" s="23" t="n">
        <v>0</v>
      </c>
      <c r="F1239" s="23" t="n">
        <v>0</v>
      </c>
      <c r="G1239" s="23" t="n">
        <v>0</v>
      </c>
      <c r="H1239" s="23" t="n">
        <v>0</v>
      </c>
      <c r="I1239" s="23" t="n">
        <v>0</v>
      </c>
      <c r="J1239" s="23" t="n">
        <v>0</v>
      </c>
      <c r="K1239" s="23" t="n">
        <v>0</v>
      </c>
      <c r="L1239" s="23" t="n">
        <v>0</v>
      </c>
      <c r="M1239" s="23" t="n">
        <v>0</v>
      </c>
      <c r="N1239" s="23" t="n">
        <v>0</v>
      </c>
      <c r="O1239" s="23" t="n">
        <v>0</v>
      </c>
      <c r="P1239" s="23" t="n">
        <v>0</v>
      </c>
      <c r="Q1239" s="23" t="n">
        <v>0</v>
      </c>
      <c r="R1239" s="23" t="n">
        <v>0</v>
      </c>
      <c r="S1239" s="23" t="n">
        <v>0</v>
      </c>
      <c r="T1239" s="288" t="n">
        <v>0</v>
      </c>
      <c r="U1239" s="23" t="n">
        <v>0</v>
      </c>
      <c r="V1239" s="23" t="n">
        <v>0</v>
      </c>
      <c r="W1239" s="23" t="n">
        <v>0</v>
      </c>
      <c r="X1239" s="23" t="n">
        <v>0</v>
      </c>
      <c r="Y1239" s="23" t="n">
        <v>0</v>
      </c>
      <c r="Z1239" s="23" t="n">
        <v>0</v>
      </c>
      <c r="AA1239" s="23" t="n">
        <v>0</v>
      </c>
      <c r="AB1239" s="23" t="n">
        <v>0</v>
      </c>
      <c r="AC1239" s="23" t="n">
        <v>0</v>
      </c>
    </row>
    <row r="1240" s="23" customFormat="true" ht="12" hidden="false" customHeight="false" outlineLevel="0" collapsed="false">
      <c r="A1240" s="339"/>
      <c r="B1240" s="339" t="n">
        <v>190240</v>
      </c>
      <c r="C1240" s="23" t="s">
        <v>486</v>
      </c>
      <c r="D1240" s="288" t="n">
        <v>0</v>
      </c>
      <c r="E1240" s="23" t="n">
        <v>0</v>
      </c>
      <c r="F1240" s="23" t="n">
        <v>0</v>
      </c>
      <c r="G1240" s="23" t="n">
        <v>0</v>
      </c>
      <c r="H1240" s="23" t="n">
        <v>0</v>
      </c>
      <c r="I1240" s="23" t="n">
        <v>0</v>
      </c>
      <c r="J1240" s="23" t="n">
        <v>0</v>
      </c>
      <c r="K1240" s="23" t="n">
        <v>0</v>
      </c>
      <c r="L1240" s="23" t="n">
        <v>0</v>
      </c>
      <c r="M1240" s="23" t="n">
        <v>0</v>
      </c>
      <c r="N1240" s="23" t="n">
        <v>0</v>
      </c>
      <c r="O1240" s="23" t="n">
        <v>0</v>
      </c>
      <c r="P1240" s="23" t="n">
        <v>0</v>
      </c>
      <c r="Q1240" s="23" t="n">
        <v>0</v>
      </c>
      <c r="R1240" s="23" t="n">
        <v>0</v>
      </c>
      <c r="S1240" s="23" t="n">
        <v>0</v>
      </c>
      <c r="T1240" s="288" t="n">
        <v>0</v>
      </c>
      <c r="U1240" s="23" t="n">
        <v>0</v>
      </c>
      <c r="V1240" s="23" t="n">
        <v>0</v>
      </c>
      <c r="W1240" s="23" t="n">
        <v>0</v>
      </c>
      <c r="X1240" s="23" t="n">
        <v>0</v>
      </c>
      <c r="Y1240" s="23" t="n">
        <v>0</v>
      </c>
      <c r="Z1240" s="23" t="n">
        <v>0</v>
      </c>
      <c r="AA1240" s="23" t="n">
        <v>0</v>
      </c>
      <c r="AB1240" s="23" t="n">
        <v>0</v>
      </c>
      <c r="AC1240" s="23" t="n">
        <v>0</v>
      </c>
    </row>
    <row r="1241" s="23" customFormat="true" ht="12" hidden="false" customHeight="false" outlineLevel="0" collapsed="false">
      <c r="A1241" s="339"/>
      <c r="B1241" s="339" t="n">
        <v>190250</v>
      </c>
      <c r="C1241" s="21" t="s">
        <v>512</v>
      </c>
      <c r="D1241" s="288" t="n">
        <v>0</v>
      </c>
      <c r="E1241" s="23" t="n">
        <v>0</v>
      </c>
      <c r="F1241" s="23" t="n">
        <v>0</v>
      </c>
      <c r="G1241" s="23" t="n">
        <v>0</v>
      </c>
      <c r="H1241" s="23" t="n">
        <v>0</v>
      </c>
      <c r="I1241" s="23" t="n">
        <v>0</v>
      </c>
      <c r="J1241" s="23" t="n">
        <v>0</v>
      </c>
      <c r="K1241" s="23" t="n">
        <v>0</v>
      </c>
      <c r="L1241" s="23" t="n">
        <v>0</v>
      </c>
      <c r="M1241" s="23" t="n">
        <v>0</v>
      </c>
      <c r="N1241" s="23" t="n">
        <v>0</v>
      </c>
      <c r="O1241" s="23" t="n">
        <v>0</v>
      </c>
      <c r="P1241" s="23" t="n">
        <v>0</v>
      </c>
      <c r="Q1241" s="23" t="n">
        <v>0</v>
      </c>
      <c r="R1241" s="23" t="n">
        <v>0</v>
      </c>
      <c r="S1241" s="23" t="n">
        <v>0</v>
      </c>
      <c r="T1241" s="288" t="n">
        <v>0</v>
      </c>
      <c r="U1241" s="23" t="n">
        <v>0</v>
      </c>
      <c r="V1241" s="23" t="n">
        <v>0</v>
      </c>
      <c r="W1241" s="23" t="n">
        <v>0</v>
      </c>
      <c r="X1241" s="23" t="n">
        <v>0</v>
      </c>
      <c r="Y1241" s="23" t="n">
        <v>0</v>
      </c>
      <c r="Z1241" s="23" t="n">
        <v>0</v>
      </c>
      <c r="AA1241" s="23" t="n">
        <v>0</v>
      </c>
      <c r="AB1241" s="23" t="n">
        <v>0</v>
      </c>
      <c r="AC1241" s="23" t="n">
        <v>0</v>
      </c>
    </row>
    <row r="1242" s="23" customFormat="true" ht="12" hidden="false" customHeight="false" outlineLevel="0" collapsed="false">
      <c r="A1242" s="339"/>
      <c r="B1242" s="339" t="n">
        <v>190280</v>
      </c>
      <c r="C1242" s="23" t="s">
        <v>107</v>
      </c>
      <c r="D1242" s="288" t="n">
        <v>1110.02362</v>
      </c>
      <c r="E1242" s="23" t="n">
        <v>1110.02362</v>
      </c>
      <c r="F1242" s="23" t="n">
        <v>5902.49696</v>
      </c>
      <c r="G1242" s="23" t="n">
        <v>0</v>
      </c>
      <c r="H1242" s="23" t="n">
        <v>0</v>
      </c>
      <c r="I1242" s="23" t="n">
        <v>5902.49696</v>
      </c>
      <c r="J1242" s="23" t="n">
        <v>0</v>
      </c>
      <c r="K1242" s="23" t="n">
        <v>0</v>
      </c>
      <c r="L1242" s="23" t="n">
        <v>0</v>
      </c>
      <c r="M1242" s="23" t="n">
        <v>0</v>
      </c>
      <c r="N1242" s="23" t="n">
        <v>0</v>
      </c>
      <c r="O1242" s="23" t="n">
        <v>0</v>
      </c>
      <c r="P1242" s="23" t="n">
        <v>0</v>
      </c>
      <c r="Q1242" s="23" t="n">
        <v>479.59131</v>
      </c>
      <c r="R1242" s="23" t="n">
        <v>0</v>
      </c>
      <c r="S1242" s="23" t="n">
        <v>479.59131</v>
      </c>
      <c r="T1242" s="288" t="n">
        <v>0</v>
      </c>
      <c r="U1242" s="23" t="n">
        <v>0</v>
      </c>
      <c r="V1242" s="23" t="n">
        <v>0</v>
      </c>
      <c r="W1242" s="23" t="n">
        <v>0</v>
      </c>
      <c r="X1242" s="23" t="n">
        <v>0</v>
      </c>
      <c r="Y1242" s="23" t="n">
        <v>0</v>
      </c>
      <c r="Z1242" s="23" t="n">
        <v>7492.11189</v>
      </c>
      <c r="AA1242" s="23" t="n">
        <v>7012.52058</v>
      </c>
      <c r="AB1242" s="23" t="n">
        <v>479.59131</v>
      </c>
      <c r="AC1242" s="23" t="n">
        <v>0</v>
      </c>
    </row>
    <row r="1243" s="23" customFormat="true" ht="12" hidden="false" customHeight="false" outlineLevel="0" collapsed="false">
      <c r="A1243" s="339"/>
      <c r="B1243" s="339" t="n">
        <v>190286</v>
      </c>
      <c r="C1243" s="339" t="s">
        <v>557</v>
      </c>
      <c r="D1243" s="288" t="n">
        <v>112857.86645</v>
      </c>
      <c r="E1243" s="288" t="n">
        <v>109237.26153</v>
      </c>
      <c r="F1243" s="288" t="n">
        <v>49356.8656</v>
      </c>
      <c r="G1243" s="288" t="n">
        <v>41729.48639</v>
      </c>
      <c r="H1243" s="288" t="n">
        <v>39067.21431</v>
      </c>
      <c r="I1243" s="288" t="n">
        <v>77465.29324</v>
      </c>
      <c r="J1243" s="288" t="n">
        <v>30772.95924</v>
      </c>
      <c r="K1243" s="288" t="n">
        <v>32138.91917</v>
      </c>
      <c r="L1243" s="288" t="n">
        <v>63221.77681</v>
      </c>
      <c r="M1243" s="288" t="n">
        <v>16988.695</v>
      </c>
      <c r="N1243" s="288" t="n">
        <v>0</v>
      </c>
      <c r="O1243" s="288" t="n">
        <v>10786.92154</v>
      </c>
      <c r="P1243" s="288" t="n">
        <v>0</v>
      </c>
      <c r="Q1243" s="288" t="n">
        <v>12397.98841</v>
      </c>
      <c r="R1243" s="288" t="n">
        <v>0</v>
      </c>
      <c r="S1243" s="288" t="n">
        <v>35910.07497</v>
      </c>
      <c r="T1243" s="288" t="n">
        <v>2981.2392</v>
      </c>
      <c r="U1243" s="288" t="n">
        <v>62.552</v>
      </c>
      <c r="V1243" s="288" t="n">
        <v>7115.163</v>
      </c>
      <c r="W1243" s="288" t="n">
        <v>9197.61813</v>
      </c>
      <c r="X1243" s="288" t="n">
        <v>8633.1766</v>
      </c>
      <c r="Y1243" s="288" t="n">
        <v>17060.79884</v>
      </c>
      <c r="Z1243" s="288" t="n">
        <v>0</v>
      </c>
      <c r="AA1243" s="288" t="n">
        <v>0</v>
      </c>
      <c r="AB1243" s="288" t="n">
        <v>0</v>
      </c>
      <c r="AC1243" s="288" t="n">
        <v>0</v>
      </c>
      <c r="AD1243" s="288" t="n">
        <v>0</v>
      </c>
      <c r="AE1243" s="288" t="n">
        <v>0</v>
      </c>
    </row>
    <row r="1244" s="23" customFormat="true" ht="12" hidden="false" customHeight="false" outlineLevel="0" collapsed="false">
      <c r="A1244" s="339"/>
      <c r="B1244" s="339" t="n">
        <v>1903</v>
      </c>
      <c r="C1244" s="30"/>
      <c r="D1244" s="288"/>
      <c r="T1244" s="288"/>
    </row>
    <row r="1245" s="30" customFormat="true" ht="12.75" hidden="false" customHeight="true" outlineLevel="0" collapsed="false">
      <c r="B1245" s="340" t="s">
        <v>887</v>
      </c>
      <c r="D1245" s="289" t="n">
        <v>5945631.75069</v>
      </c>
      <c r="E1245" s="30" t="n">
        <v>5942011.14577</v>
      </c>
      <c r="F1245" s="30" t="n">
        <v>1966460.24968</v>
      </c>
      <c r="G1245" s="30" t="n">
        <v>1933964.77913</v>
      </c>
      <c r="H1245" s="30" t="n">
        <v>1987510.01254</v>
      </c>
      <c r="I1245" s="30" t="n">
        <v>5835246.76829</v>
      </c>
      <c r="J1245" s="30" t="n">
        <v>1260188.20674</v>
      </c>
      <c r="K1245" s="30" t="n">
        <v>1136751.69238</v>
      </c>
      <c r="L1245" s="30" t="n">
        <v>2397249.79752</v>
      </c>
      <c r="M1245" s="30" t="n">
        <v>578071.07882</v>
      </c>
      <c r="N1245" s="30" t="n">
        <v>0</v>
      </c>
      <c r="O1245" s="30" t="n">
        <v>752737.73258</v>
      </c>
      <c r="P1245" s="30" t="n">
        <v>0</v>
      </c>
      <c r="Q1245" s="30" t="n">
        <v>476105.4375</v>
      </c>
      <c r="R1245" s="30" t="n">
        <v>0</v>
      </c>
      <c r="S1245" s="30" t="n">
        <v>1802650.71892</v>
      </c>
      <c r="T1245" s="289" t="n">
        <v>98699.28103</v>
      </c>
      <c r="U1245" s="30" t="n">
        <v>10765.52148</v>
      </c>
      <c r="V1245" s="30" t="n">
        <v>234934.749</v>
      </c>
      <c r="W1245" s="30" t="n">
        <v>308980.04256</v>
      </c>
      <c r="X1245" s="30" t="n">
        <v>363000.34121</v>
      </c>
      <c r="Y1245" s="30" t="n">
        <v>1005450.98519</v>
      </c>
      <c r="Z1245" s="30" t="n">
        <v>16679714.2103</v>
      </c>
      <c r="AA1245" s="30" t="n">
        <v>11590555.35929</v>
      </c>
      <c r="AB1245" s="30" t="n">
        <v>5089158.85101</v>
      </c>
      <c r="AC1245" s="30" t="n">
        <v>0</v>
      </c>
    </row>
    <row r="1246" s="23" customFormat="true" ht="12" hidden="false" customHeight="false" outlineLevel="0" collapsed="false">
      <c r="B1246" s="340"/>
      <c r="C1246" s="30"/>
      <c r="D1246" s="288" t="n">
        <v>6058489.61714</v>
      </c>
      <c r="E1246" s="288" t="n">
        <v>6051248.4073</v>
      </c>
      <c r="F1246" s="288" t="n">
        <v>2015817.11528</v>
      </c>
      <c r="G1246" s="288" t="n">
        <v>1975694.26552</v>
      </c>
      <c r="H1246" s="288" t="n">
        <v>2026577.22685</v>
      </c>
      <c r="I1246" s="288" t="n">
        <v>5912712.06153</v>
      </c>
      <c r="J1246" s="288" t="n">
        <v>1290961.16598</v>
      </c>
      <c r="K1246" s="288" t="n">
        <v>1168890.61155</v>
      </c>
      <c r="L1246" s="288" t="n">
        <v>2460471.57433</v>
      </c>
      <c r="M1246" s="288" t="n">
        <v>595059.77382</v>
      </c>
      <c r="N1246" s="288" t="n">
        <v>0</v>
      </c>
      <c r="O1246" s="288" t="n">
        <v>763524.65412</v>
      </c>
      <c r="P1246" s="288" t="n">
        <v>0</v>
      </c>
      <c r="Q1246" s="288" t="n">
        <v>488503.42591</v>
      </c>
      <c r="R1246" s="288" t="n">
        <v>0</v>
      </c>
      <c r="S1246" s="288" t="n">
        <v>1838560.79389</v>
      </c>
      <c r="T1246" s="288" t="n">
        <v>101680.52023</v>
      </c>
      <c r="U1246" s="288" t="n">
        <v>10828.07348</v>
      </c>
      <c r="V1246" s="288" t="n">
        <v>242049.912</v>
      </c>
      <c r="W1246" s="288" t="n">
        <v>318177.66069</v>
      </c>
      <c r="X1246" s="288" t="n">
        <v>371633.51781</v>
      </c>
      <c r="Y1246" s="288" t="n">
        <v>1022511.78403</v>
      </c>
      <c r="Z1246" s="288" t="n">
        <v>16679714.2103</v>
      </c>
      <c r="AA1246" s="288" t="n">
        <v>11590555.35929</v>
      </c>
      <c r="AB1246" s="288" t="n">
        <v>5089158.85101</v>
      </c>
      <c r="AC1246" s="23" t="n">
        <v>0</v>
      </c>
    </row>
    <row r="1247" customFormat="false" ht="12" hidden="false" customHeight="false" outlineLevel="0" collapsed="false">
      <c r="A1247" s="91"/>
      <c r="B1247" s="338"/>
      <c r="E1247" s="288"/>
      <c r="F1247" s="288"/>
      <c r="G1247" s="288"/>
      <c r="J1247" s="3"/>
      <c r="T1247" s="288"/>
      <c r="Y1247" s="3"/>
      <c r="Z1247" s="3"/>
      <c r="AA1247" s="3"/>
      <c r="AB1247" s="3"/>
      <c r="AC1247" s="3"/>
    </row>
    <row r="1248" customFormat="false" ht="12" hidden="false" customHeight="false" outlineLevel="0" collapsed="false">
      <c r="A1248" s="91"/>
      <c r="B1248" s="338"/>
      <c r="J1248" s="3"/>
      <c r="T1248" s="288"/>
      <c r="Y1248" s="3"/>
      <c r="Z1248" s="3"/>
      <c r="AA1248" s="3"/>
      <c r="AB1248" s="3"/>
      <c r="AC1248" s="3"/>
    </row>
    <row r="1249" customFormat="false" ht="12.75" hidden="false" customHeight="false" outlineLevel="0" collapsed="false">
      <c r="A1249" s="91"/>
      <c r="B1249" s="275" t="s">
        <v>888</v>
      </c>
      <c r="J1249" s="3"/>
      <c r="T1249" s="288"/>
      <c r="Y1249" s="3"/>
      <c r="Z1249" s="3"/>
      <c r="AA1249" s="3"/>
      <c r="AB1249" s="3"/>
      <c r="AC1249" s="3"/>
    </row>
    <row r="1250" customFormat="false" ht="12.75" hidden="false" customHeight="false" outlineLevel="0" collapsed="false">
      <c r="A1250" s="91"/>
      <c r="B1250" s="275" t="s">
        <v>889</v>
      </c>
      <c r="J1250" s="3"/>
      <c r="T1250" s="288"/>
      <c r="Y1250" s="3"/>
      <c r="Z1250" s="3"/>
      <c r="AA1250" s="3"/>
      <c r="AB1250" s="3"/>
      <c r="AC1250" s="3"/>
    </row>
    <row r="1251" customFormat="false" ht="12" hidden="false" customHeight="false" outlineLevel="0" collapsed="false">
      <c r="A1251" s="91"/>
      <c r="B1251" s="338"/>
      <c r="J1251" s="3"/>
      <c r="T1251" s="288"/>
      <c r="Y1251" s="3"/>
      <c r="Z1251" s="3"/>
      <c r="AA1251" s="3"/>
      <c r="AB1251" s="3"/>
      <c r="AC1251" s="3"/>
    </row>
    <row r="1252" customFormat="false" ht="12" hidden="false" customHeight="false" outlineLevel="0" collapsed="false">
      <c r="A1252" s="91"/>
      <c r="B1252" s="338"/>
      <c r="J1252" s="3"/>
      <c r="T1252" s="288"/>
      <c r="Y1252" s="3"/>
      <c r="Z1252" s="3"/>
      <c r="AA1252" s="3"/>
      <c r="AB1252" s="3"/>
      <c r="AC1252" s="3"/>
    </row>
    <row r="1253" customFormat="false" ht="12" hidden="false" customHeight="false" outlineLevel="0" collapsed="false">
      <c r="A1253" s="91"/>
      <c r="B1253" s="338"/>
      <c r="J1253" s="3"/>
      <c r="T1253" s="288"/>
      <c r="Y1253" s="3"/>
      <c r="Z1253" s="3"/>
      <c r="AA1253" s="3"/>
      <c r="AB1253" s="3"/>
      <c r="AC1253" s="3"/>
    </row>
    <row r="1254" customFormat="false" ht="12" hidden="false" customHeight="false" outlineLevel="0" collapsed="false">
      <c r="B1254" s="336" t="n">
        <v>11</v>
      </c>
      <c r="C1254" s="1" t="s">
        <v>28</v>
      </c>
      <c r="D1254" s="288" t="n">
        <v>1429963.20284</v>
      </c>
      <c r="E1254" s="23" t="n">
        <v>1429963.20284</v>
      </c>
      <c r="F1254" s="23" t="n">
        <v>680889.79602</v>
      </c>
      <c r="G1254" s="23" t="n">
        <v>375142.24927</v>
      </c>
      <c r="H1254" s="23" t="n">
        <v>745722.94339</v>
      </c>
      <c r="I1254" s="23" t="n">
        <v>1801754.98868</v>
      </c>
      <c r="J1254" s="23" t="n">
        <v>379811.50271</v>
      </c>
      <c r="K1254" s="23" t="n">
        <v>323471.97223</v>
      </c>
      <c r="L1254" s="23" t="n">
        <v>703283.47494</v>
      </c>
      <c r="M1254" s="23" t="n">
        <v>217615.67207</v>
      </c>
      <c r="N1254" s="23" t="n">
        <v>0</v>
      </c>
      <c r="O1254" s="23" t="n">
        <v>98061.31027</v>
      </c>
      <c r="P1254" s="23" t="n">
        <v>0</v>
      </c>
      <c r="Q1254" s="23"/>
      <c r="R1254" s="23" t="n">
        <v>0</v>
      </c>
      <c r="S1254" s="23" t="n">
        <v>439244.39094</v>
      </c>
      <c r="T1254" s="288" t="n">
        <v>11916.38287</v>
      </c>
      <c r="U1254" s="23" t="n">
        <v>2039.36646</v>
      </c>
      <c r="V1254" s="23" t="n">
        <v>113392.272</v>
      </c>
      <c r="W1254" s="23" t="n">
        <v>93952.71603</v>
      </c>
      <c r="X1254" s="23" t="n">
        <v>131912.88797</v>
      </c>
      <c r="Y1254" s="23" t="n">
        <v>353213.62533</v>
      </c>
      <c r="Z1254" s="23" t="n">
        <v>4727459.68273</v>
      </c>
      <c r="AA1254" s="23" t="n">
        <v>3231718.19152</v>
      </c>
      <c r="AB1254" s="23" t="n">
        <v>1495741.49121</v>
      </c>
      <c r="AC1254" s="23" t="n">
        <v>0</v>
      </c>
      <c r="AD1254" s="23" t="n">
        <v>0</v>
      </c>
      <c r="AE1254" s="23"/>
      <c r="AF1254" s="23"/>
      <c r="AG1254" s="23"/>
      <c r="AH1254" s="23"/>
      <c r="AI1254" s="23"/>
      <c r="AJ1254" s="23"/>
      <c r="AK1254" s="23"/>
      <c r="AL1254" s="23"/>
      <c r="AM1254" s="23"/>
    </row>
    <row r="1255" customFormat="false" ht="12" hidden="false" customHeight="false" outlineLevel="0" collapsed="false">
      <c r="B1255" s="336" t="n">
        <v>-1103</v>
      </c>
      <c r="C1255" s="1" t="s">
        <v>32</v>
      </c>
      <c r="D1255" s="318" t="n">
        <v>-1031966.39744</v>
      </c>
      <c r="E1255" s="320" t="n">
        <v>-1031966.39744</v>
      </c>
      <c r="F1255" s="320" t="n">
        <v>-335222.06695</v>
      </c>
      <c r="G1255" s="320" t="n">
        <v>-129946.38608</v>
      </c>
      <c r="H1255" s="320" t="n">
        <v>-621084.79625</v>
      </c>
      <c r="I1255" s="320" t="n">
        <v>-1086253.24928</v>
      </c>
      <c r="J1255" s="320" t="n">
        <v>-275529.31572</v>
      </c>
      <c r="K1255" s="320" t="n">
        <v>-203535.57054</v>
      </c>
      <c r="L1255" s="320" t="n">
        <v>-479064.88626</v>
      </c>
      <c r="M1255" s="320" t="n">
        <v>-144316.26319</v>
      </c>
      <c r="N1255" s="320" t="n">
        <v>0</v>
      </c>
      <c r="O1255" s="320" t="n">
        <v>-88424.91771</v>
      </c>
      <c r="P1255" s="320" t="n">
        <v>0</v>
      </c>
      <c r="Q1255" s="320"/>
      <c r="R1255" s="320" t="n">
        <v>0</v>
      </c>
      <c r="S1255" s="320" t="n">
        <v>-346715.50295</v>
      </c>
      <c r="T1255" s="318" t="n">
        <v>-8646.65244</v>
      </c>
      <c r="U1255" s="320" t="n">
        <v>-237.18715</v>
      </c>
      <c r="V1255" s="320" t="n">
        <v>-55657.071</v>
      </c>
      <c r="W1255" s="320" t="n">
        <v>-42650.01384</v>
      </c>
      <c r="X1255" s="320" t="n">
        <v>-114431.05698</v>
      </c>
      <c r="Y1255" s="320" t="n">
        <v>-221621.98141</v>
      </c>
      <c r="Z1255" s="320" t="n">
        <v>-3165622.01734</v>
      </c>
      <c r="AA1255" s="320" t="n">
        <v>-2118219.64672</v>
      </c>
      <c r="AB1255" s="320" t="n">
        <v>-1047402.37062</v>
      </c>
      <c r="AC1255" s="320" t="n">
        <v>0</v>
      </c>
      <c r="AD1255" s="320" t="n">
        <v>0</v>
      </c>
      <c r="AE1255" s="23"/>
      <c r="AF1255" s="23"/>
      <c r="AG1255" s="23"/>
      <c r="AH1255" s="23"/>
      <c r="AI1255" s="23"/>
      <c r="AJ1255" s="23"/>
      <c r="AK1255" s="23"/>
      <c r="AL1255" s="23"/>
      <c r="AM1255" s="23"/>
    </row>
    <row r="1256" customFormat="false" ht="12" hidden="false" customHeight="false" outlineLevel="0" collapsed="false">
      <c r="B1256" s="338"/>
      <c r="C1256" s="2" t="s">
        <v>878</v>
      </c>
      <c r="D1256" s="288" t="n">
        <v>397996.8054</v>
      </c>
      <c r="E1256" s="3" t="n">
        <v>397996.8054</v>
      </c>
      <c r="F1256" s="3" t="n">
        <v>345667.72907</v>
      </c>
      <c r="G1256" s="3" t="n">
        <v>245195.86319</v>
      </c>
      <c r="H1256" s="3" t="n">
        <v>124638.14714</v>
      </c>
      <c r="I1256" s="3" t="n">
        <v>715501.7394</v>
      </c>
      <c r="J1256" s="3" t="n">
        <v>104282.18699</v>
      </c>
      <c r="K1256" s="3" t="n">
        <v>119936.40169</v>
      </c>
      <c r="L1256" s="3" t="n">
        <v>224218.58868</v>
      </c>
      <c r="M1256" s="3" t="n">
        <v>73299.40888</v>
      </c>
      <c r="N1256" s="3" t="n">
        <v>0</v>
      </c>
      <c r="O1256" s="3" t="n">
        <v>9636.39256000001</v>
      </c>
      <c r="P1256" s="3" t="n">
        <v>0</v>
      </c>
      <c r="R1256" s="3" t="n">
        <v>0</v>
      </c>
      <c r="S1256" s="3" t="n">
        <v>92528.88799</v>
      </c>
      <c r="T1256" s="288" t="n">
        <v>3269.73043</v>
      </c>
      <c r="U1256" s="3" t="n">
        <v>1802.17931</v>
      </c>
      <c r="V1256" s="3" t="n">
        <v>57735.201</v>
      </c>
      <c r="W1256" s="3" t="n">
        <v>51302.70219</v>
      </c>
      <c r="X1256" s="23" t="n">
        <v>17481.83099</v>
      </c>
      <c r="Y1256" s="3" t="n">
        <v>131591.64392</v>
      </c>
      <c r="Z1256" s="3" t="n">
        <v>1561837.66539</v>
      </c>
      <c r="AA1256" s="3" t="n">
        <v>1113498.5448</v>
      </c>
      <c r="AB1256" s="3" t="n">
        <v>448339.12059</v>
      </c>
      <c r="AC1256" s="3" t="n">
        <v>0</v>
      </c>
      <c r="AD1256" s="3" t="n">
        <v>0</v>
      </c>
      <c r="AE1256" s="3"/>
      <c r="AF1256" s="3"/>
      <c r="AG1256" s="3"/>
      <c r="AH1256" s="3"/>
      <c r="AI1256" s="3"/>
      <c r="AJ1256" s="3"/>
      <c r="AK1256" s="3"/>
      <c r="AL1256" s="3"/>
      <c r="AM1256" s="3"/>
    </row>
    <row r="1257" customFormat="false" ht="12" hidden="false" customHeight="false" outlineLevel="0" collapsed="false">
      <c r="A1257" s="91"/>
      <c r="B1257" s="338"/>
      <c r="J1257" s="3"/>
      <c r="T1257" s="288"/>
      <c r="Y1257" s="3"/>
      <c r="Z1257" s="3"/>
      <c r="AA1257" s="3"/>
      <c r="AB1257" s="3"/>
      <c r="AC1257" s="3"/>
    </row>
    <row r="1258" customFormat="false" ht="12" hidden="false" customHeight="false" outlineLevel="0" collapsed="false">
      <c r="A1258" s="91"/>
      <c r="B1258" s="338"/>
      <c r="J1258" s="3"/>
      <c r="T1258" s="288"/>
      <c r="Y1258" s="3"/>
      <c r="Z1258" s="3"/>
      <c r="AA1258" s="3"/>
      <c r="AB1258" s="3"/>
      <c r="AC1258" s="3"/>
    </row>
    <row r="1259" customFormat="false" ht="12" hidden="false" customHeight="false" outlineLevel="0" collapsed="false">
      <c r="A1259" s="91"/>
      <c r="B1259" s="338"/>
      <c r="J1259" s="3"/>
      <c r="T1259" s="288"/>
      <c r="Y1259" s="3"/>
      <c r="Z1259" s="3"/>
      <c r="AA1259" s="3"/>
      <c r="AB1259" s="3"/>
      <c r="AC1259" s="3"/>
    </row>
    <row r="1260" customFormat="false" ht="12" hidden="false" customHeight="false" outlineLevel="0" collapsed="false">
      <c r="A1260" s="91"/>
      <c r="B1260" s="338"/>
      <c r="J1260" s="3"/>
      <c r="T1260" s="288"/>
      <c r="Y1260" s="3"/>
      <c r="Z1260" s="3"/>
      <c r="AA1260" s="3"/>
      <c r="AB1260" s="3"/>
      <c r="AC1260" s="3"/>
    </row>
    <row r="1261" customFormat="false" ht="12" hidden="false" customHeight="false" outlineLevel="0" collapsed="false">
      <c r="A1261" s="91"/>
      <c r="B1261" s="338"/>
      <c r="J1261" s="3"/>
      <c r="T1261" s="288"/>
      <c r="Y1261" s="3"/>
      <c r="Z1261" s="3"/>
      <c r="AA1261" s="3"/>
      <c r="AB1261" s="3"/>
      <c r="AC1261" s="3"/>
    </row>
    <row r="1262" customFormat="false" ht="12" hidden="false" customHeight="false" outlineLevel="0" collapsed="false">
      <c r="A1262" s="91"/>
      <c r="B1262" s="338"/>
      <c r="J1262" s="3"/>
      <c r="T1262" s="288"/>
      <c r="Y1262" s="3"/>
      <c r="Z1262" s="3"/>
      <c r="AA1262" s="3"/>
      <c r="AB1262" s="3"/>
      <c r="AC1262" s="3"/>
    </row>
    <row r="1263" customFormat="false" ht="12" hidden="false" customHeight="false" outlineLevel="0" collapsed="false">
      <c r="A1263" s="91"/>
      <c r="B1263" s="338"/>
      <c r="J1263" s="3"/>
      <c r="T1263" s="288"/>
      <c r="Y1263" s="3"/>
      <c r="Z1263" s="3"/>
      <c r="AA1263" s="3"/>
      <c r="AB1263" s="3"/>
      <c r="AC1263" s="3"/>
    </row>
    <row r="1264" customFormat="false" ht="12" hidden="false" customHeight="false" outlineLevel="0" collapsed="false">
      <c r="A1264" s="91"/>
      <c r="B1264" s="338"/>
      <c r="J1264" s="3"/>
      <c r="T1264" s="288"/>
      <c r="Y1264" s="3"/>
      <c r="Z1264" s="3"/>
      <c r="AA1264" s="3"/>
      <c r="AB1264" s="3"/>
      <c r="AC1264" s="3"/>
    </row>
    <row r="1265" customFormat="false" ht="12" hidden="false" customHeight="false" outlineLevel="0" collapsed="false">
      <c r="A1265" s="91"/>
      <c r="B1265" s="338"/>
      <c r="J1265" s="3"/>
      <c r="T1265" s="288"/>
      <c r="Y1265" s="3"/>
      <c r="Z1265" s="3"/>
      <c r="AA1265" s="3"/>
      <c r="AB1265" s="3"/>
      <c r="AC1265" s="3"/>
    </row>
    <row r="1266" customFormat="false" ht="12" hidden="false" customHeight="false" outlineLevel="0" collapsed="false">
      <c r="A1266" s="91"/>
      <c r="B1266" s="338"/>
      <c r="J1266" s="3"/>
      <c r="T1266" s="288"/>
      <c r="Y1266" s="3"/>
      <c r="Z1266" s="3"/>
      <c r="AA1266" s="3"/>
      <c r="AB1266" s="3"/>
      <c r="AC1266" s="3"/>
    </row>
    <row r="1267" customFormat="false" ht="12" hidden="false" customHeight="false" outlineLevel="0" collapsed="false">
      <c r="A1267" s="91"/>
      <c r="B1267" s="338"/>
      <c r="J1267" s="3"/>
      <c r="T1267" s="288"/>
      <c r="Y1267" s="3"/>
      <c r="Z1267" s="3"/>
      <c r="AA1267" s="3"/>
      <c r="AB1267" s="3"/>
      <c r="AC1267" s="3"/>
    </row>
    <row r="1268" customFormat="false" ht="12" hidden="false" customHeight="false" outlineLevel="0" collapsed="false">
      <c r="A1268" s="91"/>
      <c r="B1268" s="338"/>
      <c r="J1268" s="3"/>
      <c r="T1268" s="288"/>
      <c r="Y1268" s="3"/>
      <c r="Z1268" s="3"/>
      <c r="AA1268" s="3"/>
      <c r="AB1268" s="3"/>
      <c r="AC1268" s="3"/>
    </row>
    <row r="1269" customFormat="false" ht="12" hidden="false" customHeight="false" outlineLevel="0" collapsed="false">
      <c r="A1269" s="91"/>
      <c r="B1269" s="338"/>
      <c r="J1269" s="3"/>
      <c r="T1269" s="288"/>
      <c r="Y1269" s="3"/>
      <c r="Z1269" s="3"/>
      <c r="AA1269" s="3"/>
      <c r="AB1269" s="3"/>
      <c r="AC1269" s="3"/>
    </row>
    <row r="1270" customFormat="false" ht="12" hidden="false" customHeight="false" outlineLevel="0" collapsed="false">
      <c r="A1270" s="91"/>
      <c r="B1270" s="338"/>
      <c r="J1270" s="3"/>
      <c r="T1270" s="288"/>
      <c r="Y1270" s="3"/>
      <c r="Z1270" s="3"/>
      <c r="AA1270" s="3"/>
      <c r="AB1270" s="3"/>
      <c r="AC1270" s="3"/>
    </row>
    <row r="1271" customFormat="false" ht="12" hidden="false" customHeight="false" outlineLevel="0" collapsed="false">
      <c r="A1271" s="91"/>
      <c r="B1271" s="338"/>
      <c r="J1271" s="3"/>
      <c r="T1271" s="288"/>
      <c r="Y1271" s="3"/>
      <c r="Z1271" s="3"/>
      <c r="AA1271" s="3"/>
      <c r="AB1271" s="3"/>
      <c r="AC1271" s="3"/>
    </row>
    <row r="1272" customFormat="false" ht="12" hidden="false" customHeight="false" outlineLevel="0" collapsed="false">
      <c r="B1272" s="336" t="n">
        <v>11</v>
      </c>
      <c r="C1272" s="23" t="s">
        <v>28</v>
      </c>
      <c r="D1272" s="288" t="n">
        <v>1429963.20284</v>
      </c>
      <c r="E1272" s="23" t="n">
        <v>1429963.20284</v>
      </c>
      <c r="F1272" s="23" t="n">
        <v>680889.79602</v>
      </c>
      <c r="G1272" s="23" t="n">
        <v>375142.24927</v>
      </c>
      <c r="H1272" s="23" t="n">
        <v>745722.94339</v>
      </c>
      <c r="I1272" s="23" t="n">
        <v>1801754.98868</v>
      </c>
      <c r="J1272" s="23" t="n">
        <v>379811.50271</v>
      </c>
      <c r="K1272" s="23" t="n">
        <v>323471.97223</v>
      </c>
      <c r="L1272" s="23" t="n">
        <v>703283.47494</v>
      </c>
      <c r="M1272" s="23" t="n">
        <v>217615.67207</v>
      </c>
      <c r="N1272" s="23" t="n">
        <v>0</v>
      </c>
      <c r="O1272" s="23" t="n">
        <v>98061.31027</v>
      </c>
      <c r="P1272" s="23" t="n">
        <v>0</v>
      </c>
      <c r="Q1272" s="23" t="n">
        <v>123567.4086</v>
      </c>
      <c r="R1272" s="23" t="n">
        <v>0</v>
      </c>
      <c r="S1272" s="23" t="n">
        <v>439244.39094</v>
      </c>
      <c r="T1272" s="288" t="n">
        <v>11916.38287</v>
      </c>
      <c r="U1272" s="23" t="n">
        <v>2039.36646</v>
      </c>
      <c r="V1272" s="23" t="n">
        <v>113392.272</v>
      </c>
      <c r="W1272" s="23" t="n">
        <v>93952.71603</v>
      </c>
      <c r="X1272" s="23" t="n">
        <v>131912.88797</v>
      </c>
      <c r="Y1272" s="23" t="n">
        <v>353213.62533</v>
      </c>
      <c r="Z1272" s="23" t="n">
        <v>4727459.68273</v>
      </c>
      <c r="AA1272" s="23" t="n">
        <v>3231718.19152</v>
      </c>
      <c r="AB1272" s="23" t="n">
        <v>1495741.49121</v>
      </c>
      <c r="AC1272" s="23" t="n">
        <v>0</v>
      </c>
      <c r="AD1272" s="23" t="n">
        <v>0</v>
      </c>
      <c r="AE1272" s="23"/>
      <c r="AF1272" s="23"/>
      <c r="AG1272" s="23"/>
      <c r="AH1272" s="23"/>
      <c r="AI1272" s="23"/>
      <c r="AJ1272" s="23"/>
      <c r="AK1272" s="23"/>
      <c r="AL1272" s="23"/>
      <c r="AM1272" s="23"/>
      <c r="AN1272" s="23"/>
      <c r="AO1272" s="23"/>
      <c r="AP1272" s="23"/>
      <c r="AQ1272" s="23"/>
      <c r="AR1272" s="23"/>
      <c r="AS1272" s="23"/>
      <c r="AT1272" s="23"/>
      <c r="AU1272" s="23"/>
      <c r="AV1272" s="23"/>
      <c r="AW1272" s="23"/>
      <c r="AX1272" s="23"/>
      <c r="AY1272" s="23"/>
      <c r="AZ1272" s="23"/>
      <c r="BA1272" s="23"/>
      <c r="BB1272" s="23"/>
      <c r="BC1272" s="23"/>
      <c r="BD1272" s="23"/>
      <c r="BE1272" s="23"/>
      <c r="BF1272" s="23"/>
      <c r="BG1272" s="23"/>
      <c r="BH1272" s="23"/>
      <c r="BI1272" s="23"/>
      <c r="BJ1272" s="23"/>
      <c r="BK1272" s="23"/>
      <c r="BL1272" s="23"/>
      <c r="BM1272" s="23"/>
      <c r="BN1272" s="23"/>
      <c r="BO1272" s="23"/>
      <c r="BP1272" s="23"/>
      <c r="BQ1272" s="23"/>
      <c r="BR1272" s="23"/>
      <c r="BS1272" s="23"/>
      <c r="BT1272" s="23"/>
      <c r="BU1272" s="23"/>
    </row>
    <row r="1273" customFormat="false" ht="12" hidden="false" customHeight="false" outlineLevel="0" collapsed="false">
      <c r="B1273" s="336" t="n">
        <v>1201</v>
      </c>
      <c r="C1273" s="23" t="s">
        <v>450</v>
      </c>
      <c r="D1273" s="288" t="n">
        <v>2078.28198</v>
      </c>
      <c r="E1273" s="23" t="n">
        <v>2078.28198</v>
      </c>
      <c r="F1273" s="23" t="n">
        <v>0</v>
      </c>
      <c r="G1273" s="23" t="n">
        <v>0</v>
      </c>
      <c r="H1273" s="23" t="n">
        <v>0</v>
      </c>
      <c r="I1273" s="23" t="n">
        <v>0</v>
      </c>
      <c r="J1273" s="23" t="n">
        <v>0</v>
      </c>
      <c r="K1273" s="23" t="n">
        <v>0</v>
      </c>
      <c r="L1273" s="23" t="n">
        <v>0</v>
      </c>
      <c r="M1273" s="23" t="n">
        <v>0</v>
      </c>
      <c r="N1273" s="23" t="n">
        <v>0</v>
      </c>
      <c r="O1273" s="23" t="n">
        <v>0</v>
      </c>
      <c r="P1273" s="23" t="n">
        <v>0</v>
      </c>
      <c r="Q1273" s="23" t="n">
        <v>0</v>
      </c>
      <c r="R1273" s="23" t="n">
        <v>0</v>
      </c>
      <c r="S1273" s="23" t="n">
        <v>0</v>
      </c>
      <c r="T1273" s="288" t="n">
        <v>0</v>
      </c>
      <c r="U1273" s="23" t="n">
        <v>0</v>
      </c>
      <c r="V1273" s="23" t="n">
        <v>0</v>
      </c>
      <c r="W1273" s="23" t="n">
        <v>0</v>
      </c>
      <c r="X1273" s="23" t="n">
        <v>0</v>
      </c>
      <c r="Y1273" s="23" t="n">
        <v>0</v>
      </c>
      <c r="Z1273" s="23" t="n">
        <v>2078.28198</v>
      </c>
      <c r="AA1273" s="23" t="n">
        <v>2078.28198</v>
      </c>
      <c r="AB1273" s="23" t="n">
        <v>0</v>
      </c>
      <c r="AC1273" s="23" t="n">
        <v>0</v>
      </c>
      <c r="AD1273" s="23" t="n">
        <v>0</v>
      </c>
      <c r="AE1273" s="23"/>
      <c r="AF1273" s="23"/>
      <c r="AG1273" s="23"/>
      <c r="AH1273" s="23"/>
      <c r="AI1273" s="23"/>
      <c r="AJ1273" s="23"/>
      <c r="AK1273" s="23"/>
      <c r="AL1273" s="23"/>
      <c r="AM1273" s="23"/>
      <c r="AN1273" s="23"/>
      <c r="AO1273" s="23"/>
      <c r="AP1273" s="23"/>
      <c r="AQ1273" s="23"/>
      <c r="AR1273" s="23"/>
      <c r="AS1273" s="23"/>
      <c r="AT1273" s="23"/>
      <c r="AU1273" s="23"/>
      <c r="AV1273" s="23"/>
      <c r="AW1273" s="23"/>
      <c r="AX1273" s="23"/>
      <c r="AY1273" s="23"/>
      <c r="AZ1273" s="23"/>
      <c r="BA1273" s="23"/>
      <c r="BB1273" s="23"/>
      <c r="BC1273" s="23"/>
      <c r="BD1273" s="23"/>
      <c r="BE1273" s="23"/>
      <c r="BF1273" s="23"/>
      <c r="BG1273" s="23"/>
      <c r="BH1273" s="23"/>
      <c r="BI1273" s="23"/>
      <c r="BJ1273" s="23"/>
      <c r="BK1273" s="23"/>
      <c r="BL1273" s="23"/>
      <c r="BM1273" s="23"/>
      <c r="BN1273" s="23"/>
      <c r="BO1273" s="23"/>
      <c r="BP1273" s="23"/>
      <c r="BQ1273" s="23"/>
      <c r="BR1273" s="23"/>
      <c r="BS1273" s="23"/>
      <c r="BT1273" s="23"/>
      <c r="BU1273" s="23"/>
    </row>
    <row r="1274" customFormat="false" ht="12" hidden="false" customHeight="false" outlineLevel="0" collapsed="false">
      <c r="B1274" s="336" t="n">
        <v>-2201</v>
      </c>
      <c r="C1274" s="23" t="s">
        <v>583</v>
      </c>
      <c r="D1274" s="288" t="n">
        <v>-13313.12792</v>
      </c>
      <c r="E1274" s="23" t="n">
        <v>-13313.12792</v>
      </c>
      <c r="F1274" s="23" t="n">
        <v>0</v>
      </c>
      <c r="G1274" s="23" t="n">
        <v>0</v>
      </c>
      <c r="H1274" s="23" t="n">
        <v>0</v>
      </c>
      <c r="I1274" s="23" t="n">
        <v>0</v>
      </c>
      <c r="J1274" s="23" t="n">
        <v>0</v>
      </c>
      <c r="K1274" s="23" t="n">
        <v>0</v>
      </c>
      <c r="L1274" s="23" t="n">
        <v>0</v>
      </c>
      <c r="M1274" s="23" t="n">
        <v>0</v>
      </c>
      <c r="N1274" s="23" t="n">
        <v>0</v>
      </c>
      <c r="O1274" s="23" t="n">
        <v>0</v>
      </c>
      <c r="P1274" s="23" t="n">
        <v>0</v>
      </c>
      <c r="Q1274" s="23" t="n">
        <v>0</v>
      </c>
      <c r="R1274" s="23" t="n">
        <v>0</v>
      </c>
      <c r="S1274" s="23" t="n">
        <v>0</v>
      </c>
      <c r="T1274" s="288" t="n">
        <v>0</v>
      </c>
      <c r="U1274" s="23" t="n">
        <v>0</v>
      </c>
      <c r="V1274" s="23" t="n">
        <v>0</v>
      </c>
      <c r="W1274" s="23" t="n">
        <v>0</v>
      </c>
      <c r="X1274" s="23" t="n">
        <v>0</v>
      </c>
      <c r="Y1274" s="23" t="n">
        <v>0</v>
      </c>
      <c r="Z1274" s="23" t="n">
        <v>-13313.12792</v>
      </c>
      <c r="AA1274" s="23" t="n">
        <v>-13313.12792</v>
      </c>
      <c r="AB1274" s="23" t="n">
        <v>0</v>
      </c>
      <c r="AC1274" s="23" t="n">
        <v>0</v>
      </c>
      <c r="AD1274" s="23" t="n">
        <v>0</v>
      </c>
      <c r="AE1274" s="23"/>
      <c r="AF1274" s="23"/>
      <c r="AG1274" s="23"/>
      <c r="AH1274" s="23"/>
      <c r="AI1274" s="23"/>
      <c r="AJ1274" s="23"/>
      <c r="AK1274" s="23"/>
      <c r="AL1274" s="23"/>
      <c r="AM1274" s="23"/>
      <c r="AN1274" s="23"/>
      <c r="AO1274" s="23"/>
      <c r="AP1274" s="23"/>
      <c r="AQ1274" s="23"/>
      <c r="AR1274" s="23"/>
      <c r="AS1274" s="23"/>
      <c r="AT1274" s="23"/>
      <c r="AU1274" s="23"/>
      <c r="AV1274" s="23"/>
      <c r="AW1274" s="23"/>
      <c r="AX1274" s="23"/>
      <c r="AY1274" s="23"/>
      <c r="AZ1274" s="23"/>
      <c r="BA1274" s="23"/>
      <c r="BB1274" s="23"/>
      <c r="BC1274" s="23"/>
      <c r="BD1274" s="23"/>
      <c r="BE1274" s="23"/>
      <c r="BF1274" s="23"/>
      <c r="BG1274" s="23"/>
      <c r="BH1274" s="23"/>
      <c r="BI1274" s="23"/>
      <c r="BJ1274" s="23"/>
      <c r="BK1274" s="23"/>
      <c r="BL1274" s="23"/>
      <c r="BM1274" s="23"/>
      <c r="BN1274" s="23"/>
      <c r="BO1274" s="23"/>
      <c r="BP1274" s="23"/>
      <c r="BQ1274" s="23"/>
      <c r="BR1274" s="23"/>
      <c r="BS1274" s="23"/>
      <c r="BT1274" s="23"/>
      <c r="BU1274" s="23"/>
    </row>
    <row r="1275" customFormat="false" ht="12" hidden="false" customHeight="false" outlineLevel="0" collapsed="false">
      <c r="B1275" s="336" t="n">
        <v>1202</v>
      </c>
      <c r="C1275" s="23" t="s">
        <v>453</v>
      </c>
      <c r="D1275" s="288" t="n">
        <v>128550.9278</v>
      </c>
      <c r="E1275" s="23" t="n">
        <v>128550.9278</v>
      </c>
      <c r="F1275" s="23" t="n">
        <v>0</v>
      </c>
      <c r="G1275" s="23" t="n">
        <v>0</v>
      </c>
      <c r="H1275" s="23" t="n">
        <v>100000</v>
      </c>
      <c r="I1275" s="23" t="n">
        <v>100000</v>
      </c>
      <c r="J1275" s="23" t="n">
        <v>0</v>
      </c>
      <c r="K1275" s="23" t="n">
        <v>0</v>
      </c>
      <c r="L1275" s="23" t="n">
        <v>0</v>
      </c>
      <c r="M1275" s="23" t="n">
        <v>0</v>
      </c>
      <c r="N1275" s="23" t="n">
        <v>0</v>
      </c>
      <c r="O1275" s="23" t="n">
        <v>0</v>
      </c>
      <c r="P1275" s="23" t="n">
        <v>0</v>
      </c>
      <c r="Q1275" s="23" t="n">
        <v>0</v>
      </c>
      <c r="R1275" s="23" t="n">
        <v>0</v>
      </c>
      <c r="S1275" s="23" t="n">
        <v>0</v>
      </c>
      <c r="T1275" s="288" t="n">
        <v>0</v>
      </c>
      <c r="U1275" s="23" t="n">
        <v>0</v>
      </c>
      <c r="V1275" s="23" t="n">
        <v>0</v>
      </c>
      <c r="W1275" s="23" t="n">
        <v>0</v>
      </c>
      <c r="X1275" s="23" t="n">
        <v>0</v>
      </c>
      <c r="Y1275" s="23" t="n">
        <v>0</v>
      </c>
      <c r="Z1275" s="23" t="n">
        <v>228550.9278</v>
      </c>
      <c r="AA1275" s="23" t="n">
        <v>228550.9278</v>
      </c>
      <c r="AB1275" s="23" t="n">
        <v>0</v>
      </c>
      <c r="AC1275" s="23" t="n">
        <v>0</v>
      </c>
      <c r="AD1275" s="23" t="n">
        <v>0</v>
      </c>
      <c r="AE1275" s="23"/>
      <c r="AF1275" s="23"/>
      <c r="AG1275" s="23"/>
      <c r="AH1275" s="23"/>
      <c r="AI1275" s="23"/>
      <c r="AJ1275" s="23"/>
      <c r="AK1275" s="23"/>
      <c r="AL1275" s="23"/>
      <c r="AM1275" s="23"/>
      <c r="AN1275" s="23"/>
      <c r="AO1275" s="23"/>
      <c r="AP1275" s="23"/>
      <c r="AQ1275" s="23"/>
      <c r="AR1275" s="23"/>
      <c r="AS1275" s="23"/>
      <c r="AT1275" s="23"/>
      <c r="AU1275" s="23"/>
      <c r="AV1275" s="23"/>
      <c r="AW1275" s="23"/>
      <c r="AX1275" s="23"/>
      <c r="AY1275" s="23"/>
      <c r="AZ1275" s="23"/>
      <c r="BA1275" s="23"/>
      <c r="BB1275" s="23"/>
      <c r="BC1275" s="23"/>
      <c r="BD1275" s="23"/>
      <c r="BE1275" s="23"/>
      <c r="BF1275" s="23"/>
      <c r="BG1275" s="23"/>
      <c r="BH1275" s="23"/>
      <c r="BI1275" s="23"/>
      <c r="BJ1275" s="23"/>
      <c r="BK1275" s="23"/>
      <c r="BL1275" s="23"/>
      <c r="BM1275" s="23"/>
      <c r="BN1275" s="23"/>
      <c r="BO1275" s="23"/>
      <c r="BP1275" s="23"/>
      <c r="BQ1275" s="23"/>
      <c r="BR1275" s="23"/>
      <c r="BS1275" s="23"/>
      <c r="BT1275" s="23"/>
      <c r="BU1275" s="23"/>
    </row>
    <row r="1276" customFormat="false" ht="12" hidden="false" customHeight="false" outlineLevel="0" collapsed="false">
      <c r="B1276" s="336" t="n">
        <v>130705</v>
      </c>
      <c r="C1276" s="23" t="s">
        <v>468</v>
      </c>
      <c r="D1276" s="288" t="n">
        <v>0</v>
      </c>
      <c r="E1276" s="23" t="n">
        <v>0</v>
      </c>
      <c r="F1276" s="23" t="n">
        <v>0</v>
      </c>
      <c r="G1276" s="23" t="n">
        <v>7149.90684</v>
      </c>
      <c r="H1276" s="23" t="n">
        <v>2603.5936</v>
      </c>
      <c r="I1276" s="23" t="n">
        <v>9753.50044</v>
      </c>
      <c r="J1276" s="23" t="n">
        <v>0</v>
      </c>
      <c r="K1276" s="23" t="n">
        <v>0</v>
      </c>
      <c r="L1276" s="23" t="n">
        <v>0</v>
      </c>
      <c r="M1276" s="23" t="n">
        <v>0</v>
      </c>
      <c r="N1276" s="23" t="n">
        <v>0</v>
      </c>
      <c r="O1276" s="23" t="n">
        <v>0</v>
      </c>
      <c r="P1276" s="23" t="n">
        <v>0</v>
      </c>
      <c r="Q1276" s="23" t="n">
        <v>0</v>
      </c>
      <c r="R1276" s="23" t="n">
        <v>0</v>
      </c>
      <c r="S1276" s="23" t="n">
        <v>0</v>
      </c>
      <c r="T1276" s="288" t="n">
        <v>0</v>
      </c>
      <c r="U1276" s="23" t="n">
        <v>0</v>
      </c>
      <c r="V1276" s="23" t="n">
        <v>0</v>
      </c>
      <c r="W1276" s="23" t="n">
        <v>0</v>
      </c>
      <c r="X1276" s="23" t="n">
        <v>0</v>
      </c>
      <c r="Y1276" s="23" t="n">
        <v>0</v>
      </c>
      <c r="Z1276" s="23" t="n">
        <v>9753.50044</v>
      </c>
      <c r="AA1276" s="23" t="n">
        <v>9753.50044</v>
      </c>
      <c r="AB1276" s="23" t="n">
        <v>0</v>
      </c>
      <c r="AC1276" s="23" t="n">
        <v>0</v>
      </c>
      <c r="AD1276" s="23" t="n">
        <v>0</v>
      </c>
      <c r="AE1276" s="23"/>
      <c r="AF1276" s="23"/>
      <c r="AG1276" s="23"/>
      <c r="AH1276" s="23"/>
      <c r="AI1276" s="23"/>
      <c r="AJ1276" s="23"/>
      <c r="AK1276" s="23"/>
      <c r="AL1276" s="23"/>
      <c r="AM1276" s="23"/>
      <c r="AN1276" s="23"/>
      <c r="AO1276" s="23"/>
      <c r="AP1276" s="23"/>
      <c r="AQ1276" s="23"/>
      <c r="AR1276" s="23"/>
      <c r="AS1276" s="23"/>
      <c r="AT1276" s="23"/>
      <c r="AU1276" s="23"/>
      <c r="AV1276" s="23"/>
      <c r="AW1276" s="23"/>
      <c r="AX1276" s="23"/>
      <c r="AY1276" s="23"/>
      <c r="AZ1276" s="23"/>
      <c r="BA1276" s="23"/>
      <c r="BB1276" s="23"/>
      <c r="BC1276" s="23"/>
      <c r="BD1276" s="23"/>
      <c r="BE1276" s="23"/>
      <c r="BF1276" s="23"/>
      <c r="BG1276" s="23"/>
      <c r="BH1276" s="23"/>
      <c r="BI1276" s="23"/>
      <c r="BJ1276" s="23"/>
      <c r="BK1276" s="23"/>
      <c r="BL1276" s="23"/>
      <c r="BM1276" s="23"/>
      <c r="BN1276" s="23"/>
      <c r="BO1276" s="23"/>
      <c r="BP1276" s="23"/>
      <c r="BQ1276" s="23"/>
      <c r="BR1276" s="23"/>
      <c r="BS1276" s="23"/>
      <c r="BT1276" s="23"/>
      <c r="BU1276" s="23"/>
    </row>
    <row r="1277" customFormat="false" ht="12" hidden="false" customHeight="false" outlineLevel="0" collapsed="false">
      <c r="B1277" s="336" t="n">
        <v>-2102</v>
      </c>
      <c r="C1277" s="23" t="s">
        <v>131</v>
      </c>
      <c r="D1277" s="288" t="n">
        <v>0</v>
      </c>
      <c r="E1277" s="23" t="n">
        <v>0</v>
      </c>
      <c r="F1277" s="23" t="n">
        <v>0</v>
      </c>
      <c r="G1277" s="23" t="n">
        <v>-1050.00262</v>
      </c>
      <c r="H1277" s="23" t="n">
        <v>-2602</v>
      </c>
      <c r="I1277" s="23" t="n">
        <v>-3652.00262</v>
      </c>
      <c r="J1277" s="23" t="n">
        <v>0</v>
      </c>
      <c r="K1277" s="23" t="n">
        <v>0</v>
      </c>
      <c r="L1277" s="23" t="n">
        <v>0</v>
      </c>
      <c r="M1277" s="23" t="n">
        <v>0</v>
      </c>
      <c r="N1277" s="23" t="n">
        <v>0</v>
      </c>
      <c r="O1277" s="23" t="n">
        <v>0</v>
      </c>
      <c r="P1277" s="23" t="n">
        <v>0</v>
      </c>
      <c r="Q1277" s="23" t="n">
        <v>0</v>
      </c>
      <c r="R1277" s="23" t="n">
        <v>0</v>
      </c>
      <c r="S1277" s="23" t="n">
        <v>0</v>
      </c>
      <c r="T1277" s="288" t="n">
        <v>0</v>
      </c>
      <c r="U1277" s="23" t="n">
        <v>0</v>
      </c>
      <c r="V1277" s="23" t="n">
        <v>0</v>
      </c>
      <c r="W1277" s="23" t="n">
        <v>0</v>
      </c>
      <c r="X1277" s="23" t="n">
        <v>0</v>
      </c>
      <c r="Y1277" s="23" t="n">
        <v>0</v>
      </c>
      <c r="Z1277" s="23" t="n">
        <v>-3652.00262</v>
      </c>
      <c r="AA1277" s="23" t="n">
        <v>-3652.00262</v>
      </c>
      <c r="AB1277" s="23" t="n">
        <v>0</v>
      </c>
      <c r="AC1277" s="23" t="n">
        <v>0</v>
      </c>
      <c r="AD1277" s="23" t="n">
        <v>0</v>
      </c>
      <c r="AE1277" s="23"/>
      <c r="AF1277" s="23"/>
      <c r="AG1277" s="23"/>
      <c r="AH1277" s="23"/>
      <c r="AI1277" s="23"/>
      <c r="AJ1277" s="23"/>
      <c r="AK1277" s="23"/>
      <c r="AL1277" s="23"/>
      <c r="AM1277" s="23"/>
      <c r="AN1277" s="23"/>
      <c r="AO1277" s="23"/>
      <c r="AP1277" s="23"/>
      <c r="AQ1277" s="23"/>
      <c r="AR1277" s="23"/>
      <c r="AS1277" s="23"/>
      <c r="AT1277" s="23"/>
      <c r="AU1277" s="23"/>
      <c r="AV1277" s="23"/>
      <c r="AW1277" s="23"/>
      <c r="AX1277" s="23"/>
      <c r="AY1277" s="23"/>
      <c r="AZ1277" s="23"/>
      <c r="BA1277" s="23"/>
      <c r="BB1277" s="23"/>
      <c r="BC1277" s="23"/>
      <c r="BD1277" s="23"/>
      <c r="BE1277" s="23"/>
      <c r="BF1277" s="23"/>
      <c r="BG1277" s="23"/>
      <c r="BH1277" s="23"/>
      <c r="BI1277" s="23"/>
      <c r="BJ1277" s="23"/>
      <c r="BK1277" s="23"/>
      <c r="BL1277" s="23"/>
      <c r="BM1277" s="23"/>
      <c r="BN1277" s="23"/>
      <c r="BO1277" s="23"/>
      <c r="BP1277" s="23"/>
      <c r="BQ1277" s="23"/>
      <c r="BR1277" s="23"/>
      <c r="BS1277" s="23"/>
      <c r="BT1277" s="23"/>
      <c r="BU1277" s="23"/>
    </row>
    <row r="1278" customFormat="false" ht="12" hidden="false" customHeight="false" outlineLevel="0" collapsed="false">
      <c r="B1278" s="336" t="n">
        <v>-2202</v>
      </c>
      <c r="C1278" s="23" t="s">
        <v>453</v>
      </c>
      <c r="D1278" s="288" t="n">
        <v>0</v>
      </c>
      <c r="E1278" s="23" t="n">
        <v>0</v>
      </c>
      <c r="F1278" s="23" t="n">
        <v>0</v>
      </c>
      <c r="G1278" s="23" t="n">
        <v>0</v>
      </c>
      <c r="H1278" s="23" t="n">
        <v>0</v>
      </c>
      <c r="I1278" s="23" t="n">
        <v>0</v>
      </c>
      <c r="J1278" s="23" t="n">
        <v>0</v>
      </c>
      <c r="K1278" s="23" t="n">
        <v>0</v>
      </c>
      <c r="L1278" s="23" t="n">
        <v>0</v>
      </c>
      <c r="M1278" s="23" t="n">
        <v>0</v>
      </c>
      <c r="N1278" s="23" t="n">
        <v>0</v>
      </c>
      <c r="O1278" s="23" t="n">
        <v>0</v>
      </c>
      <c r="P1278" s="23" t="n">
        <v>0</v>
      </c>
      <c r="Q1278" s="23" t="n">
        <v>0</v>
      </c>
      <c r="R1278" s="23" t="n">
        <v>0</v>
      </c>
      <c r="S1278" s="23" t="n">
        <v>0</v>
      </c>
      <c r="T1278" s="288" t="n">
        <v>0</v>
      </c>
      <c r="U1278" s="23" t="n">
        <v>0</v>
      </c>
      <c r="V1278" s="23" t="n">
        <v>0</v>
      </c>
      <c r="W1278" s="23" t="n">
        <v>0</v>
      </c>
      <c r="X1278" s="23" t="n">
        <v>0</v>
      </c>
      <c r="Y1278" s="23" t="n">
        <v>0</v>
      </c>
      <c r="Z1278" s="23" t="n">
        <v>0</v>
      </c>
      <c r="AA1278" s="23" t="n">
        <v>0</v>
      </c>
      <c r="AB1278" s="23" t="n">
        <v>0</v>
      </c>
      <c r="AC1278" s="23" t="n">
        <v>0</v>
      </c>
      <c r="AD1278" s="23" t="n">
        <v>0</v>
      </c>
      <c r="AE1278" s="23"/>
      <c r="AF1278" s="23"/>
      <c r="AG1278" s="23"/>
      <c r="AH1278" s="23"/>
      <c r="AI1278" s="23"/>
      <c r="AJ1278" s="23"/>
      <c r="AK1278" s="23"/>
      <c r="AL1278" s="23"/>
      <c r="AM1278" s="23"/>
      <c r="AN1278" s="23"/>
      <c r="AO1278" s="23"/>
      <c r="AP1278" s="23"/>
      <c r="AQ1278" s="23"/>
      <c r="AR1278" s="23"/>
      <c r="AS1278" s="23"/>
      <c r="AT1278" s="23"/>
      <c r="AU1278" s="23"/>
      <c r="AV1278" s="23"/>
      <c r="AW1278" s="23"/>
      <c r="AX1278" s="23"/>
      <c r="AY1278" s="23"/>
      <c r="AZ1278" s="23"/>
      <c r="BA1278" s="23"/>
      <c r="BB1278" s="23"/>
      <c r="BC1278" s="23"/>
      <c r="BD1278" s="23"/>
      <c r="BE1278" s="23"/>
      <c r="BF1278" s="23"/>
      <c r="BG1278" s="23"/>
      <c r="BH1278" s="23"/>
      <c r="BI1278" s="23"/>
      <c r="BJ1278" s="23"/>
      <c r="BK1278" s="23"/>
      <c r="BL1278" s="23"/>
      <c r="BM1278" s="23"/>
      <c r="BN1278" s="23"/>
      <c r="BO1278" s="23"/>
      <c r="BP1278" s="23"/>
      <c r="BQ1278" s="23"/>
      <c r="BR1278" s="23"/>
      <c r="BS1278" s="23"/>
      <c r="BT1278" s="23"/>
      <c r="BU1278" s="23"/>
    </row>
    <row r="1279" customFormat="false" ht="12" hidden="false" customHeight="false" outlineLevel="0" collapsed="false">
      <c r="B1279" s="336" t="n">
        <v>130105</v>
      </c>
      <c r="C1279" s="23" t="s">
        <v>458</v>
      </c>
      <c r="D1279" s="288" t="n">
        <v>85.91381</v>
      </c>
      <c r="E1279" s="23" t="n">
        <v>85.91381</v>
      </c>
      <c r="F1279" s="23" t="n">
        <v>10076.20009</v>
      </c>
      <c r="G1279" s="23" t="n">
        <v>213.38566</v>
      </c>
      <c r="H1279" s="23" t="n">
        <v>2898.02586</v>
      </c>
      <c r="I1279" s="23" t="n">
        <v>13187.61161</v>
      </c>
      <c r="J1279" s="23" t="n">
        <v>0</v>
      </c>
      <c r="K1279" s="23" t="n">
        <v>8000</v>
      </c>
      <c r="L1279" s="23" t="n">
        <v>8000</v>
      </c>
      <c r="M1279" s="23" t="n">
        <v>0</v>
      </c>
      <c r="N1279" s="23" t="n">
        <v>0</v>
      </c>
      <c r="O1279" s="23" t="n">
        <v>0</v>
      </c>
      <c r="P1279" s="23" t="n">
        <v>0</v>
      </c>
      <c r="Q1279" s="23" t="n">
        <v>1068.37021</v>
      </c>
      <c r="R1279" s="23" t="n">
        <v>0</v>
      </c>
      <c r="S1279" s="23" t="n">
        <v>1068.37021</v>
      </c>
      <c r="T1279" s="288" t="n">
        <v>93.23571</v>
      </c>
      <c r="U1279" s="23" t="n">
        <v>0</v>
      </c>
      <c r="V1279" s="23" t="n">
        <v>8529</v>
      </c>
      <c r="W1279" s="23" t="n">
        <v>0</v>
      </c>
      <c r="X1279" s="23" t="n">
        <v>0</v>
      </c>
      <c r="Y1279" s="23" t="n">
        <v>8622.23571</v>
      </c>
      <c r="Z1279" s="23" t="n">
        <v>30964.13134</v>
      </c>
      <c r="AA1279" s="23" t="n">
        <v>13273.52542</v>
      </c>
      <c r="AB1279" s="23" t="n">
        <v>17690.60592</v>
      </c>
      <c r="AC1279" s="23" t="n">
        <v>0</v>
      </c>
      <c r="AD1279" s="23" t="n">
        <v>0</v>
      </c>
      <c r="AE1279" s="23"/>
      <c r="AF1279" s="23"/>
      <c r="AG1279" s="23"/>
      <c r="AH1279" s="23"/>
      <c r="AI1279" s="23"/>
      <c r="AJ1279" s="23"/>
      <c r="AK1279" s="23"/>
      <c r="AL1279" s="23"/>
      <c r="AM1279" s="23"/>
      <c r="AN1279" s="23"/>
      <c r="AO1279" s="23"/>
      <c r="AP1279" s="23"/>
      <c r="AQ1279" s="23"/>
      <c r="AR1279" s="23"/>
      <c r="AS1279" s="23"/>
      <c r="AT1279" s="23"/>
      <c r="AU1279" s="23"/>
      <c r="AV1279" s="23"/>
      <c r="AW1279" s="23"/>
      <c r="AX1279" s="23"/>
      <c r="AY1279" s="23"/>
      <c r="AZ1279" s="23"/>
      <c r="BA1279" s="23"/>
      <c r="BB1279" s="23"/>
      <c r="BC1279" s="23"/>
      <c r="BD1279" s="23"/>
      <c r="BE1279" s="23"/>
      <c r="BF1279" s="23"/>
      <c r="BG1279" s="23"/>
      <c r="BH1279" s="23"/>
      <c r="BI1279" s="23"/>
      <c r="BJ1279" s="23"/>
      <c r="BK1279" s="23"/>
      <c r="BL1279" s="23"/>
      <c r="BM1279" s="23"/>
      <c r="BN1279" s="23"/>
      <c r="BO1279" s="23"/>
      <c r="BP1279" s="23"/>
      <c r="BQ1279" s="23"/>
      <c r="BR1279" s="23"/>
      <c r="BS1279" s="23"/>
      <c r="BT1279" s="23"/>
      <c r="BU1279" s="23"/>
    </row>
    <row r="1280" customFormat="false" ht="12" hidden="false" customHeight="false" outlineLevel="0" collapsed="false">
      <c r="B1280" s="336" t="n">
        <v>130110</v>
      </c>
      <c r="C1280" s="23" t="s">
        <v>459</v>
      </c>
      <c r="D1280" s="288" t="n">
        <v>843.56588</v>
      </c>
      <c r="E1280" s="23" t="n">
        <v>843.56588</v>
      </c>
      <c r="F1280" s="23" t="n">
        <v>2912.56685</v>
      </c>
      <c r="G1280" s="23" t="n">
        <v>0</v>
      </c>
      <c r="H1280" s="23" t="n">
        <v>0</v>
      </c>
      <c r="I1280" s="23" t="n">
        <v>2912.56685</v>
      </c>
      <c r="J1280" s="23" t="n">
        <v>1999.616</v>
      </c>
      <c r="K1280" s="23" t="n">
        <v>12715.57507</v>
      </c>
      <c r="L1280" s="23" t="n">
        <v>14715.19107</v>
      </c>
      <c r="M1280" s="23" t="n">
        <v>0</v>
      </c>
      <c r="N1280" s="23" t="n">
        <v>0</v>
      </c>
      <c r="O1280" s="23" t="n">
        <v>0</v>
      </c>
      <c r="P1280" s="23" t="n">
        <v>0</v>
      </c>
      <c r="Q1280" s="23" t="n">
        <v>14712.02792</v>
      </c>
      <c r="R1280" s="23" t="n">
        <v>0</v>
      </c>
      <c r="S1280" s="23" t="n">
        <v>14712.02792</v>
      </c>
      <c r="T1280" s="288" t="n">
        <v>2.54557</v>
      </c>
      <c r="U1280" s="23" t="n">
        <v>0</v>
      </c>
      <c r="V1280" s="23" t="n">
        <v>0</v>
      </c>
      <c r="W1280" s="23" t="n">
        <v>0</v>
      </c>
      <c r="X1280" s="23" t="n">
        <v>0</v>
      </c>
      <c r="Y1280" s="23" t="n">
        <v>2.54557</v>
      </c>
      <c r="Z1280" s="23" t="n">
        <v>33185.89729</v>
      </c>
      <c r="AA1280" s="23" t="n">
        <v>3756.13273</v>
      </c>
      <c r="AB1280" s="23" t="n">
        <v>29429.76456</v>
      </c>
      <c r="AC1280" s="23" t="n">
        <v>0</v>
      </c>
      <c r="AD1280" s="23" t="n">
        <v>0</v>
      </c>
      <c r="AE1280" s="23"/>
      <c r="AF1280" s="23"/>
      <c r="AG1280" s="23"/>
      <c r="AH1280" s="23"/>
      <c r="AI1280" s="23"/>
      <c r="AJ1280" s="23"/>
      <c r="AK1280" s="23"/>
      <c r="AL1280" s="23"/>
      <c r="AM1280" s="23"/>
      <c r="AN1280" s="23"/>
      <c r="AO1280" s="23"/>
      <c r="AP1280" s="23"/>
      <c r="AQ1280" s="23"/>
      <c r="AR1280" s="23"/>
      <c r="AS1280" s="23"/>
      <c r="AT1280" s="23"/>
      <c r="AU1280" s="23"/>
      <c r="AV1280" s="23"/>
      <c r="AW1280" s="23"/>
      <c r="AX1280" s="23"/>
      <c r="AY1280" s="23"/>
      <c r="AZ1280" s="23"/>
      <c r="BA1280" s="23"/>
      <c r="BB1280" s="23"/>
      <c r="BC1280" s="23"/>
      <c r="BD1280" s="23"/>
      <c r="BE1280" s="23"/>
      <c r="BF1280" s="23"/>
      <c r="BG1280" s="23"/>
      <c r="BH1280" s="23"/>
      <c r="BI1280" s="23"/>
      <c r="BJ1280" s="23"/>
      <c r="BK1280" s="23"/>
      <c r="BL1280" s="23"/>
      <c r="BM1280" s="23"/>
      <c r="BN1280" s="23"/>
      <c r="BO1280" s="23"/>
      <c r="BP1280" s="23"/>
      <c r="BQ1280" s="23"/>
      <c r="BR1280" s="23"/>
      <c r="BS1280" s="23"/>
      <c r="BT1280" s="23"/>
      <c r="BU1280" s="23"/>
    </row>
    <row r="1281" customFormat="false" ht="12" hidden="false" customHeight="false" outlineLevel="0" collapsed="false">
      <c r="B1281" s="336" t="n">
        <v>1302</v>
      </c>
      <c r="C1281" s="23" t="s">
        <v>40</v>
      </c>
      <c r="D1281" s="288" t="n">
        <v>8.98431</v>
      </c>
      <c r="E1281" s="23" t="n">
        <v>8.98431</v>
      </c>
      <c r="F1281" s="23" t="n">
        <v>276561.51932</v>
      </c>
      <c r="G1281" s="23" t="n">
        <v>36729.15701</v>
      </c>
      <c r="H1281" s="23" t="n">
        <v>43442.61753</v>
      </c>
      <c r="I1281" s="23" t="n">
        <v>356733.29386</v>
      </c>
      <c r="J1281" s="23" t="n">
        <v>98228.10057</v>
      </c>
      <c r="K1281" s="23" t="n">
        <v>1045.8</v>
      </c>
      <c r="L1281" s="23" t="n">
        <v>99273.90057</v>
      </c>
      <c r="M1281" s="23" t="n">
        <v>0</v>
      </c>
      <c r="N1281" s="23" t="n">
        <v>0</v>
      </c>
      <c r="O1281" s="23" t="n">
        <v>0</v>
      </c>
      <c r="P1281" s="23" t="n">
        <v>0</v>
      </c>
      <c r="Q1281" s="23" t="n">
        <v>51032.35912</v>
      </c>
      <c r="R1281" s="23" t="n">
        <v>0</v>
      </c>
      <c r="S1281" s="23" t="n">
        <v>51032.35912</v>
      </c>
      <c r="T1281" s="288" t="n">
        <v>3000</v>
      </c>
      <c r="U1281" s="23" t="n">
        <v>0</v>
      </c>
      <c r="V1281" s="23" t="n">
        <v>0</v>
      </c>
      <c r="W1281" s="23" t="n">
        <v>10000</v>
      </c>
      <c r="X1281" s="23" t="n">
        <v>0</v>
      </c>
      <c r="Y1281" s="23" t="n">
        <v>13000</v>
      </c>
      <c r="Z1281" s="23" t="n">
        <v>520048.53786</v>
      </c>
      <c r="AA1281" s="23" t="n">
        <v>356742.27817</v>
      </c>
      <c r="AB1281" s="23" t="n">
        <v>163306.25969</v>
      </c>
      <c r="AC1281" s="23" t="n">
        <v>0</v>
      </c>
      <c r="AD1281" s="23" t="n">
        <v>0</v>
      </c>
      <c r="AE1281" s="23"/>
      <c r="AF1281" s="23"/>
      <c r="AG1281" s="23"/>
      <c r="AH1281" s="23"/>
      <c r="AI1281" s="23"/>
      <c r="AJ1281" s="23"/>
      <c r="AK1281" s="23"/>
      <c r="AL1281" s="23"/>
      <c r="AM1281" s="23"/>
      <c r="AN1281" s="23"/>
      <c r="AO1281" s="23"/>
      <c r="AP1281" s="23"/>
      <c r="AQ1281" s="23"/>
      <c r="AR1281" s="23"/>
      <c r="AS1281" s="23"/>
      <c r="AT1281" s="23"/>
      <c r="AU1281" s="23"/>
      <c r="AV1281" s="23"/>
      <c r="AW1281" s="23"/>
      <c r="AX1281" s="23"/>
      <c r="AY1281" s="23"/>
      <c r="AZ1281" s="23"/>
      <c r="BA1281" s="23"/>
      <c r="BB1281" s="23"/>
      <c r="BC1281" s="23"/>
      <c r="BD1281" s="23"/>
      <c r="BE1281" s="23"/>
      <c r="BF1281" s="23"/>
      <c r="BG1281" s="23"/>
      <c r="BH1281" s="23"/>
      <c r="BI1281" s="23"/>
      <c r="BJ1281" s="23"/>
      <c r="BK1281" s="23"/>
      <c r="BL1281" s="23"/>
      <c r="BM1281" s="23"/>
      <c r="BN1281" s="23"/>
      <c r="BO1281" s="23"/>
      <c r="BP1281" s="23"/>
      <c r="BQ1281" s="23"/>
      <c r="BR1281" s="23"/>
      <c r="BS1281" s="23"/>
      <c r="BT1281" s="23"/>
      <c r="BU1281" s="23"/>
    </row>
    <row r="1282" customFormat="false" ht="12" hidden="false" customHeight="false" outlineLevel="0" collapsed="false">
      <c r="B1282" s="336" t="n">
        <v>130305</v>
      </c>
      <c r="C1282" s="23" t="s">
        <v>458</v>
      </c>
      <c r="D1282" s="288" t="n">
        <v>53703.12994</v>
      </c>
      <c r="E1282" s="23" t="n">
        <v>53703.12994</v>
      </c>
      <c r="F1282" s="23" t="n">
        <v>10.36832</v>
      </c>
      <c r="G1282" s="23" t="n">
        <v>4352.68932</v>
      </c>
      <c r="H1282" s="23" t="n">
        <v>3876.07845</v>
      </c>
      <c r="I1282" s="23" t="n">
        <v>8239.13609</v>
      </c>
      <c r="J1282" s="23" t="n">
        <v>11673.50848</v>
      </c>
      <c r="K1282" s="23" t="n">
        <v>4.9181</v>
      </c>
      <c r="L1282" s="23" t="n">
        <v>11678.42658</v>
      </c>
      <c r="M1282" s="23" t="n">
        <v>14074.09422</v>
      </c>
      <c r="N1282" s="23" t="n">
        <v>0</v>
      </c>
      <c r="O1282" s="23" t="n">
        <v>0</v>
      </c>
      <c r="P1282" s="23" t="n">
        <v>0</v>
      </c>
      <c r="Q1282" s="23" t="n">
        <v>0</v>
      </c>
      <c r="R1282" s="23" t="n">
        <v>0</v>
      </c>
      <c r="S1282" s="23" t="n">
        <v>14074.09422</v>
      </c>
      <c r="T1282" s="288" t="n">
        <v>0</v>
      </c>
      <c r="U1282" s="23" t="n">
        <v>2350</v>
      </c>
      <c r="V1282" s="23" t="n">
        <v>25834.992</v>
      </c>
      <c r="W1282" s="23" t="n">
        <v>0</v>
      </c>
      <c r="X1282" s="23" t="n">
        <v>12486.66715</v>
      </c>
      <c r="Y1282" s="23" t="n">
        <v>40671.65915</v>
      </c>
      <c r="Z1282" s="23" t="n">
        <v>128366.44598</v>
      </c>
      <c r="AA1282" s="23" t="n">
        <v>61942.26603</v>
      </c>
      <c r="AB1282" s="23" t="n">
        <v>66424.17995</v>
      </c>
      <c r="AC1282" s="23" t="n">
        <v>0</v>
      </c>
      <c r="AD1282" s="23" t="n">
        <v>0</v>
      </c>
      <c r="AE1282" s="23"/>
      <c r="AF1282" s="23"/>
      <c r="AG1282" s="23"/>
      <c r="AH1282" s="23"/>
      <c r="AI1282" s="23"/>
      <c r="AJ1282" s="23"/>
      <c r="AK1282" s="23"/>
      <c r="AL1282" s="23"/>
      <c r="AM1282" s="23"/>
      <c r="AN1282" s="23"/>
      <c r="AO1282" s="23"/>
      <c r="AP1282" s="23"/>
      <c r="AQ1282" s="23"/>
      <c r="AR1282" s="23"/>
      <c r="AS1282" s="23"/>
      <c r="AT1282" s="23"/>
      <c r="AU1282" s="23"/>
      <c r="AV1282" s="23"/>
      <c r="AW1282" s="23"/>
      <c r="AX1282" s="23"/>
      <c r="AY1282" s="23"/>
      <c r="AZ1282" s="23"/>
      <c r="BA1282" s="23"/>
      <c r="BB1282" s="23"/>
      <c r="BC1282" s="23"/>
      <c r="BD1282" s="23"/>
      <c r="BE1282" s="23"/>
      <c r="BF1282" s="23"/>
      <c r="BG1282" s="23"/>
      <c r="BH1282" s="23"/>
      <c r="BI1282" s="23"/>
      <c r="BJ1282" s="23"/>
      <c r="BK1282" s="23"/>
      <c r="BL1282" s="23"/>
      <c r="BM1282" s="23"/>
      <c r="BN1282" s="23"/>
      <c r="BO1282" s="23"/>
      <c r="BP1282" s="23"/>
      <c r="BQ1282" s="23"/>
      <c r="BR1282" s="23"/>
      <c r="BS1282" s="23"/>
      <c r="BT1282" s="23"/>
      <c r="BU1282" s="23"/>
    </row>
    <row r="1283" customFormat="false" ht="12" hidden="false" customHeight="false" outlineLevel="0" collapsed="false">
      <c r="B1283" s="336" t="n">
        <v>130310</v>
      </c>
      <c r="C1283" s="23" t="s">
        <v>459</v>
      </c>
      <c r="D1283" s="288" t="n">
        <v>11744.51853</v>
      </c>
      <c r="E1283" s="23" t="n">
        <v>11744.51853</v>
      </c>
      <c r="F1283" s="23" t="n">
        <v>164.77565</v>
      </c>
      <c r="G1283" s="23" t="n">
        <v>5332.25075</v>
      </c>
      <c r="H1283" s="23" t="n">
        <v>9857.17006</v>
      </c>
      <c r="I1283" s="23" t="n">
        <v>15354.19646</v>
      </c>
      <c r="J1283" s="23" t="n">
        <v>37472.32692</v>
      </c>
      <c r="K1283" s="23" t="n">
        <v>488.50785</v>
      </c>
      <c r="L1283" s="23" t="n">
        <v>37960.83477</v>
      </c>
      <c r="M1283" s="23" t="n">
        <v>1274.8125</v>
      </c>
      <c r="N1283" s="23" t="n">
        <v>0</v>
      </c>
      <c r="O1283" s="23" t="n">
        <v>0</v>
      </c>
      <c r="P1283" s="23" t="n">
        <v>0</v>
      </c>
      <c r="Q1283" s="23" t="n">
        <v>0</v>
      </c>
      <c r="R1283" s="23" t="n">
        <v>0</v>
      </c>
      <c r="S1283" s="23" t="n">
        <v>1274.8125</v>
      </c>
      <c r="T1283" s="288" t="n">
        <v>12.5</v>
      </c>
      <c r="U1283" s="23" t="n">
        <v>0</v>
      </c>
      <c r="V1283" s="23" t="n">
        <v>11276.418</v>
      </c>
      <c r="W1283" s="23" t="n">
        <v>0</v>
      </c>
      <c r="X1283" s="23" t="n">
        <v>2784.56308</v>
      </c>
      <c r="Y1283" s="23" t="n">
        <v>14073.48108</v>
      </c>
      <c r="Z1283" s="23" t="n">
        <v>80407.84334</v>
      </c>
      <c r="AA1283" s="23" t="n">
        <v>27098.71499</v>
      </c>
      <c r="AB1283" s="23" t="n">
        <v>53309.12835</v>
      </c>
      <c r="AC1283" s="23" t="n">
        <v>0</v>
      </c>
      <c r="AD1283" s="23" t="n">
        <v>0</v>
      </c>
      <c r="AE1283" s="23"/>
      <c r="AF1283" s="23"/>
      <c r="AG1283" s="23"/>
      <c r="AH1283" s="23"/>
      <c r="AI1283" s="23"/>
      <c r="AJ1283" s="23"/>
      <c r="AK1283" s="23"/>
      <c r="AL1283" s="23"/>
      <c r="AM1283" s="23"/>
      <c r="AN1283" s="23"/>
      <c r="AO1283" s="23"/>
      <c r="AP1283" s="23"/>
      <c r="AQ1283" s="23"/>
      <c r="AR1283" s="23"/>
      <c r="AS1283" s="23"/>
      <c r="AT1283" s="23"/>
      <c r="AU1283" s="23"/>
      <c r="AV1283" s="23"/>
      <c r="AW1283" s="23"/>
      <c r="AX1283" s="23"/>
      <c r="AY1283" s="23"/>
      <c r="AZ1283" s="23"/>
      <c r="BA1283" s="23"/>
      <c r="BB1283" s="23"/>
      <c r="BC1283" s="23"/>
      <c r="BD1283" s="23"/>
      <c r="BE1283" s="23"/>
      <c r="BF1283" s="23"/>
      <c r="BG1283" s="23"/>
      <c r="BH1283" s="23"/>
      <c r="BI1283" s="23"/>
      <c r="BJ1283" s="23"/>
      <c r="BK1283" s="23"/>
      <c r="BL1283" s="23"/>
      <c r="BM1283" s="23"/>
      <c r="BN1283" s="23"/>
      <c r="BO1283" s="23"/>
      <c r="BP1283" s="23"/>
      <c r="BQ1283" s="23"/>
      <c r="BR1283" s="23"/>
      <c r="BS1283" s="23"/>
      <c r="BT1283" s="23"/>
      <c r="BU1283" s="23"/>
    </row>
    <row r="1284" customFormat="false" ht="12" hidden="false" customHeight="false" outlineLevel="0" collapsed="false">
      <c r="B1284" s="336" t="n">
        <v>1304</v>
      </c>
      <c r="C1284" s="23" t="s">
        <v>42</v>
      </c>
      <c r="D1284" s="288" t="n">
        <v>344035.76647</v>
      </c>
      <c r="E1284" s="23" t="n">
        <v>344035.76647</v>
      </c>
      <c r="F1284" s="23" t="n">
        <v>31645.9825</v>
      </c>
      <c r="G1284" s="23" t="n">
        <v>365504.40673</v>
      </c>
      <c r="H1284" s="23" t="n">
        <v>74204.32621</v>
      </c>
      <c r="I1284" s="23" t="n">
        <v>471354.71544</v>
      </c>
      <c r="J1284" s="23" t="n">
        <v>0</v>
      </c>
      <c r="K1284" s="23" t="n">
        <v>0</v>
      </c>
      <c r="L1284" s="23" t="n">
        <v>0</v>
      </c>
      <c r="M1284" s="23" t="n">
        <v>19860.75</v>
      </c>
      <c r="N1284" s="23" t="n">
        <v>0</v>
      </c>
      <c r="O1284" s="23" t="n">
        <v>7556.00582</v>
      </c>
      <c r="P1284" s="23" t="n">
        <v>0</v>
      </c>
      <c r="Q1284" s="23" t="n">
        <v>351.0113</v>
      </c>
      <c r="R1284" s="23" t="n">
        <v>0</v>
      </c>
      <c r="S1284" s="23" t="n">
        <v>27767.76712</v>
      </c>
      <c r="T1284" s="288" t="n">
        <v>0</v>
      </c>
      <c r="U1284" s="23" t="n">
        <v>52.98703</v>
      </c>
      <c r="V1284" s="23" t="n">
        <v>6934.533</v>
      </c>
      <c r="W1284" s="23" t="n">
        <v>0</v>
      </c>
      <c r="X1284" s="23" t="n">
        <v>3500</v>
      </c>
      <c r="Y1284" s="23" t="n">
        <v>10487.52003</v>
      </c>
      <c r="Z1284" s="23" t="n">
        <v>853645.76906</v>
      </c>
      <c r="AA1284" s="23" t="n">
        <v>815390.48191</v>
      </c>
      <c r="AB1284" s="23" t="n">
        <v>38255.28715</v>
      </c>
      <c r="AC1284" s="23" t="n">
        <v>0</v>
      </c>
      <c r="AD1284" s="23" t="n">
        <v>1.09139364212751E-010</v>
      </c>
      <c r="AE1284" s="23"/>
      <c r="AF1284" s="23"/>
      <c r="AG1284" s="23"/>
      <c r="AH1284" s="23"/>
      <c r="AI1284" s="23"/>
      <c r="AJ1284" s="23"/>
      <c r="AK1284" s="23"/>
      <c r="AL1284" s="23"/>
      <c r="AM1284" s="23"/>
      <c r="AN1284" s="23"/>
      <c r="AO1284" s="23"/>
      <c r="AP1284" s="23"/>
      <c r="AQ1284" s="23"/>
      <c r="AR1284" s="23"/>
      <c r="AS1284" s="23"/>
      <c r="AT1284" s="23"/>
      <c r="AU1284" s="23"/>
      <c r="AV1284" s="23"/>
      <c r="AW1284" s="23"/>
      <c r="AX1284" s="23"/>
      <c r="AY1284" s="23"/>
      <c r="AZ1284" s="23"/>
      <c r="BA1284" s="23"/>
      <c r="BB1284" s="23"/>
      <c r="BC1284" s="23"/>
      <c r="BD1284" s="23"/>
      <c r="BE1284" s="23"/>
      <c r="BF1284" s="23"/>
      <c r="BG1284" s="23"/>
      <c r="BH1284" s="23"/>
      <c r="BI1284" s="23"/>
      <c r="BJ1284" s="23"/>
      <c r="BK1284" s="23"/>
      <c r="BL1284" s="23"/>
      <c r="BM1284" s="23"/>
      <c r="BN1284" s="23"/>
      <c r="BO1284" s="23"/>
      <c r="BP1284" s="23"/>
      <c r="BQ1284" s="23"/>
      <c r="BR1284" s="23"/>
      <c r="BS1284" s="23"/>
      <c r="BT1284" s="23"/>
      <c r="BU1284" s="23"/>
    </row>
    <row r="1285" customFormat="false" ht="12" hidden="false" customHeight="false" outlineLevel="0" collapsed="false">
      <c r="B1285" s="336" t="n">
        <v>130605</v>
      </c>
      <c r="C1285" s="23" t="s">
        <v>458</v>
      </c>
      <c r="D1285" s="288" t="n">
        <v>0</v>
      </c>
      <c r="E1285" s="23" t="n">
        <v>0</v>
      </c>
      <c r="F1285" s="23" t="n">
        <v>0.79432</v>
      </c>
      <c r="G1285" s="23" t="n">
        <v>1680</v>
      </c>
      <c r="H1285" s="23" t="n">
        <v>0</v>
      </c>
      <c r="I1285" s="23" t="n">
        <v>1680.79432</v>
      </c>
      <c r="J1285" s="23" t="n">
        <v>2100</v>
      </c>
      <c r="K1285" s="23" t="n">
        <v>0</v>
      </c>
      <c r="L1285" s="23" t="n">
        <v>2100</v>
      </c>
      <c r="M1285" s="23" t="n">
        <v>112.78267</v>
      </c>
      <c r="N1285" s="23" t="n">
        <v>0</v>
      </c>
      <c r="O1285" s="23" t="n">
        <v>0</v>
      </c>
      <c r="P1285" s="23" t="n">
        <v>0</v>
      </c>
      <c r="Q1285" s="23" t="n">
        <v>0</v>
      </c>
      <c r="R1285" s="23" t="n">
        <v>0</v>
      </c>
      <c r="S1285" s="23" t="n">
        <v>112.78267</v>
      </c>
      <c r="T1285" s="288" t="n">
        <v>0</v>
      </c>
      <c r="U1285" s="23" t="n">
        <v>0</v>
      </c>
      <c r="V1285" s="23" t="n">
        <v>0</v>
      </c>
      <c r="W1285" s="23" t="n">
        <v>0</v>
      </c>
      <c r="X1285" s="23" t="n">
        <v>0</v>
      </c>
      <c r="Y1285" s="23" t="n">
        <v>0</v>
      </c>
      <c r="Z1285" s="23" t="n">
        <v>3893.57699</v>
      </c>
      <c r="AA1285" s="23" t="n">
        <v>1680.79432</v>
      </c>
      <c r="AB1285" s="23" t="n">
        <v>2212.78267</v>
      </c>
      <c r="AC1285" s="23" t="n">
        <v>0</v>
      </c>
      <c r="AD1285" s="23" t="n">
        <v>0</v>
      </c>
      <c r="AE1285" s="23"/>
      <c r="AF1285" s="23"/>
      <c r="AG1285" s="23"/>
      <c r="AH1285" s="23"/>
      <c r="AI1285" s="23"/>
      <c r="AJ1285" s="23"/>
      <c r="AK1285" s="23"/>
      <c r="AL1285" s="23"/>
      <c r="AM1285" s="23"/>
      <c r="AN1285" s="23"/>
      <c r="AO1285" s="23"/>
      <c r="AP1285" s="23"/>
      <c r="AQ1285" s="23"/>
      <c r="AR1285" s="23"/>
      <c r="AS1285" s="23"/>
      <c r="AT1285" s="23"/>
      <c r="AU1285" s="23"/>
      <c r="AV1285" s="23"/>
      <c r="AW1285" s="23"/>
      <c r="AX1285" s="23"/>
      <c r="AY1285" s="23"/>
      <c r="AZ1285" s="23"/>
      <c r="BA1285" s="23"/>
      <c r="BB1285" s="23"/>
      <c r="BC1285" s="23"/>
      <c r="BD1285" s="23"/>
      <c r="BE1285" s="23"/>
      <c r="BF1285" s="23"/>
      <c r="BG1285" s="23"/>
      <c r="BH1285" s="23"/>
      <c r="BI1285" s="23"/>
      <c r="BJ1285" s="23"/>
      <c r="BK1285" s="23"/>
      <c r="BL1285" s="23"/>
      <c r="BM1285" s="23"/>
      <c r="BN1285" s="23"/>
      <c r="BO1285" s="23"/>
      <c r="BP1285" s="23"/>
      <c r="BQ1285" s="23"/>
      <c r="BR1285" s="23"/>
      <c r="BS1285" s="23"/>
      <c r="BT1285" s="23"/>
      <c r="BU1285" s="23"/>
    </row>
    <row r="1286" customFormat="false" ht="12" hidden="false" customHeight="false" outlineLevel="0" collapsed="false">
      <c r="B1286" s="336" t="n">
        <v>130610</v>
      </c>
      <c r="C1286" s="23" t="s">
        <v>459</v>
      </c>
      <c r="D1286" s="288" t="n">
        <v>0</v>
      </c>
      <c r="E1286" s="23" t="n">
        <v>0</v>
      </c>
      <c r="F1286" s="23" t="n">
        <v>0</v>
      </c>
      <c r="G1286" s="23" t="n">
        <v>670</v>
      </c>
      <c r="H1286" s="23" t="n">
        <v>0</v>
      </c>
      <c r="I1286" s="23" t="n">
        <v>670</v>
      </c>
      <c r="J1286" s="23" t="n">
        <v>0</v>
      </c>
      <c r="K1286" s="23" t="n">
        <v>0</v>
      </c>
      <c r="L1286" s="23" t="n">
        <v>0</v>
      </c>
      <c r="M1286" s="23" t="n">
        <v>0</v>
      </c>
      <c r="N1286" s="23" t="n">
        <v>0</v>
      </c>
      <c r="O1286" s="23" t="n">
        <v>0</v>
      </c>
      <c r="P1286" s="23" t="n">
        <v>0</v>
      </c>
      <c r="Q1286" s="23" t="n">
        <v>0</v>
      </c>
      <c r="R1286" s="23" t="n">
        <v>0</v>
      </c>
      <c r="S1286" s="23" t="n">
        <v>0</v>
      </c>
      <c r="T1286" s="288" t="n">
        <v>0</v>
      </c>
      <c r="U1286" s="23" t="n">
        <v>0</v>
      </c>
      <c r="V1286" s="23" t="n">
        <v>0</v>
      </c>
      <c r="W1286" s="23" t="n">
        <v>0</v>
      </c>
      <c r="X1286" s="23" t="n">
        <v>0</v>
      </c>
      <c r="Y1286" s="23" t="n">
        <v>0</v>
      </c>
      <c r="Z1286" s="23" t="n">
        <v>670</v>
      </c>
      <c r="AA1286" s="23" t="n">
        <v>670</v>
      </c>
      <c r="AB1286" s="23" t="n">
        <v>0</v>
      </c>
      <c r="AC1286" s="23" t="n">
        <v>0</v>
      </c>
      <c r="AD1286" s="23" t="n">
        <v>0</v>
      </c>
      <c r="AE1286" s="23"/>
      <c r="AF1286" s="23"/>
      <c r="AG1286" s="23"/>
      <c r="AH1286" s="23"/>
      <c r="AI1286" s="23"/>
      <c r="AJ1286" s="23"/>
      <c r="AK1286" s="23"/>
      <c r="AL1286" s="23"/>
      <c r="AM1286" s="23"/>
      <c r="AN1286" s="23"/>
      <c r="AO1286" s="23"/>
      <c r="AP1286" s="23"/>
      <c r="AQ1286" s="23"/>
      <c r="AR1286" s="23"/>
      <c r="AS1286" s="23"/>
      <c r="AT1286" s="23"/>
      <c r="AU1286" s="23"/>
      <c r="AV1286" s="23"/>
      <c r="AW1286" s="23"/>
      <c r="AX1286" s="23"/>
      <c r="AY1286" s="23"/>
      <c r="AZ1286" s="23"/>
      <c r="BA1286" s="23"/>
      <c r="BB1286" s="23"/>
      <c r="BC1286" s="23"/>
      <c r="BD1286" s="23"/>
      <c r="BE1286" s="23"/>
      <c r="BF1286" s="23"/>
      <c r="BG1286" s="23"/>
      <c r="BH1286" s="23"/>
      <c r="BI1286" s="23"/>
      <c r="BJ1286" s="23"/>
      <c r="BK1286" s="23"/>
      <c r="BL1286" s="23"/>
      <c r="BM1286" s="23"/>
      <c r="BN1286" s="23"/>
      <c r="BO1286" s="23"/>
      <c r="BP1286" s="23"/>
      <c r="BQ1286" s="23"/>
      <c r="BR1286" s="23"/>
      <c r="BS1286" s="23"/>
      <c r="BT1286" s="23"/>
      <c r="BU1286" s="23"/>
    </row>
    <row r="1287" customFormat="false" ht="12" hidden="false" customHeight="false" outlineLevel="0" collapsed="false">
      <c r="B1287" s="336" t="n">
        <v>130615</v>
      </c>
      <c r="C1287" s="1" t="s">
        <v>460</v>
      </c>
      <c r="D1287" s="288" t="n">
        <v>352.80909</v>
      </c>
      <c r="E1287" s="23" t="n">
        <v>352.80909</v>
      </c>
      <c r="F1287" s="23" t="n">
        <v>0</v>
      </c>
      <c r="G1287" s="23" t="n">
        <v>693.17432</v>
      </c>
      <c r="H1287" s="23" t="n">
        <v>0</v>
      </c>
      <c r="I1287" s="23" t="n">
        <v>693.17432</v>
      </c>
      <c r="J1287" s="23" t="n">
        <v>0</v>
      </c>
      <c r="K1287" s="23" t="n">
        <v>0</v>
      </c>
      <c r="L1287" s="23" t="n">
        <v>0</v>
      </c>
      <c r="M1287" s="23" t="n">
        <v>0</v>
      </c>
      <c r="N1287" s="23" t="n">
        <v>0</v>
      </c>
      <c r="O1287" s="23" t="n">
        <v>0</v>
      </c>
      <c r="P1287" s="23" t="n">
        <v>0</v>
      </c>
      <c r="Q1287" s="23" t="n">
        <v>0</v>
      </c>
      <c r="R1287" s="23" t="n">
        <v>0</v>
      </c>
      <c r="S1287" s="23" t="n">
        <v>0</v>
      </c>
      <c r="T1287" s="288" t="n">
        <v>0</v>
      </c>
      <c r="U1287" s="23" t="n">
        <v>0</v>
      </c>
      <c r="V1287" s="23" t="n">
        <v>0</v>
      </c>
      <c r="W1287" s="23" t="n">
        <v>0</v>
      </c>
      <c r="X1287" s="23" t="n">
        <v>0</v>
      </c>
      <c r="Y1287" s="23" t="n">
        <v>0</v>
      </c>
      <c r="Z1287" s="23" t="n">
        <v>1045.98341</v>
      </c>
      <c r="AA1287" s="23" t="n">
        <v>1045.98341</v>
      </c>
      <c r="AB1287" s="23" t="n">
        <v>0</v>
      </c>
      <c r="AC1287" s="23" t="n">
        <v>0</v>
      </c>
      <c r="AD1287" s="23" t="n">
        <v>0</v>
      </c>
      <c r="AE1287" s="23"/>
      <c r="AF1287" s="23"/>
      <c r="AG1287" s="23"/>
      <c r="AH1287" s="23"/>
      <c r="AI1287" s="23"/>
      <c r="AJ1287" s="23"/>
      <c r="AK1287" s="23"/>
      <c r="AL1287" s="23"/>
      <c r="AM1287" s="23"/>
      <c r="AN1287" s="23"/>
      <c r="AO1287" s="23"/>
      <c r="AP1287" s="23"/>
      <c r="AQ1287" s="23"/>
      <c r="AR1287" s="23"/>
      <c r="AS1287" s="23"/>
      <c r="AT1287" s="23"/>
      <c r="AU1287" s="23"/>
      <c r="AV1287" s="23"/>
      <c r="AW1287" s="23"/>
      <c r="AX1287" s="23"/>
      <c r="AY1287" s="23"/>
      <c r="AZ1287" s="23"/>
      <c r="BA1287" s="23"/>
      <c r="BB1287" s="23"/>
      <c r="BC1287" s="23"/>
      <c r="BD1287" s="23"/>
      <c r="BE1287" s="23"/>
      <c r="BF1287" s="23"/>
      <c r="BG1287" s="23"/>
      <c r="BH1287" s="23"/>
      <c r="BI1287" s="23"/>
      <c r="BJ1287" s="23"/>
      <c r="BK1287" s="23"/>
      <c r="BL1287" s="23"/>
      <c r="BM1287" s="23"/>
      <c r="BN1287" s="23"/>
      <c r="BO1287" s="23"/>
      <c r="BP1287" s="23"/>
      <c r="BQ1287" s="23"/>
      <c r="BR1287" s="23"/>
      <c r="BS1287" s="23"/>
      <c r="BT1287" s="23"/>
      <c r="BU1287" s="23"/>
    </row>
    <row r="1288" customFormat="false" ht="12" hidden="false" customHeight="false" outlineLevel="0" collapsed="false">
      <c r="B1288" s="336" t="n">
        <v>130720</v>
      </c>
      <c r="C1288" s="23" t="s">
        <v>346</v>
      </c>
      <c r="D1288" s="288" t="n">
        <v>5.1574</v>
      </c>
      <c r="E1288" s="23" t="n">
        <v>5.1574</v>
      </c>
      <c r="F1288" s="23" t="n">
        <v>0</v>
      </c>
      <c r="G1288" s="23" t="n">
        <v>0</v>
      </c>
      <c r="H1288" s="23" t="n">
        <v>0</v>
      </c>
      <c r="I1288" s="23" t="n">
        <v>0</v>
      </c>
      <c r="J1288" s="23" t="n">
        <v>0</v>
      </c>
      <c r="K1288" s="23" t="n">
        <v>0</v>
      </c>
      <c r="L1288" s="23" t="n">
        <v>0</v>
      </c>
      <c r="M1288" s="23" t="n">
        <v>40</v>
      </c>
      <c r="N1288" s="23" t="n">
        <v>0</v>
      </c>
      <c r="O1288" s="23" t="n">
        <v>0</v>
      </c>
      <c r="P1288" s="23" t="n">
        <v>0</v>
      </c>
      <c r="Q1288" s="23" t="n">
        <v>0</v>
      </c>
      <c r="R1288" s="23" t="n">
        <v>0</v>
      </c>
      <c r="S1288" s="23" t="n">
        <v>40</v>
      </c>
      <c r="T1288" s="288" t="n">
        <v>0.5325</v>
      </c>
      <c r="U1288" s="23" t="n">
        <v>0</v>
      </c>
      <c r="V1288" s="23" t="n">
        <v>0</v>
      </c>
      <c r="W1288" s="23" t="n">
        <v>0</v>
      </c>
      <c r="X1288" s="23" t="n">
        <v>22500</v>
      </c>
      <c r="Y1288" s="23" t="n">
        <v>22500.5325</v>
      </c>
      <c r="Z1288" s="23" t="n">
        <v>22545.6899</v>
      </c>
      <c r="AA1288" s="23" t="n">
        <v>5.1574</v>
      </c>
      <c r="AB1288" s="23" t="n">
        <v>22540.5325</v>
      </c>
      <c r="AC1288" s="23" t="n">
        <v>0</v>
      </c>
      <c r="AD1288" s="23" t="n">
        <v>0</v>
      </c>
      <c r="AE1288" s="23"/>
      <c r="AF1288" s="23"/>
      <c r="AG1288" s="23"/>
      <c r="AH1288" s="23"/>
      <c r="AI1288" s="23"/>
      <c r="AJ1288" s="23"/>
      <c r="AK1288" s="23"/>
      <c r="AL1288" s="23"/>
      <c r="AM1288" s="23"/>
      <c r="AN1288" s="23"/>
      <c r="AO1288" s="23"/>
      <c r="AP1288" s="23"/>
      <c r="AQ1288" s="23"/>
      <c r="AR1288" s="23"/>
      <c r="AS1288" s="23"/>
      <c r="AT1288" s="23"/>
      <c r="AU1288" s="23"/>
      <c r="AV1288" s="23"/>
      <c r="AW1288" s="23"/>
      <c r="AX1288" s="23"/>
      <c r="AY1288" s="23"/>
      <c r="AZ1288" s="23"/>
      <c r="BA1288" s="23"/>
      <c r="BB1288" s="23"/>
      <c r="BC1288" s="23"/>
      <c r="BD1288" s="23"/>
      <c r="BE1288" s="23"/>
      <c r="BF1288" s="23"/>
      <c r="BG1288" s="23"/>
      <c r="BH1288" s="23"/>
      <c r="BI1288" s="23"/>
      <c r="BJ1288" s="23"/>
      <c r="BK1288" s="23"/>
      <c r="BL1288" s="23"/>
      <c r="BM1288" s="23"/>
      <c r="BN1288" s="23"/>
      <c r="BO1288" s="23"/>
      <c r="BP1288" s="23"/>
      <c r="BQ1288" s="23"/>
      <c r="BR1288" s="23"/>
      <c r="BS1288" s="23"/>
      <c r="BT1288" s="23"/>
      <c r="BU1288" s="23"/>
    </row>
    <row r="1289" customFormat="false" ht="12" hidden="false" customHeight="false" outlineLevel="0" collapsed="false">
      <c r="B1289" s="336"/>
      <c r="C1289" s="23"/>
      <c r="D1289" s="288" t="n">
        <v>1958059.13013</v>
      </c>
      <c r="E1289" s="23" t="n">
        <v>1958059.13013</v>
      </c>
      <c r="F1289" s="23" t="n">
        <v>1002262.00307</v>
      </c>
      <c r="G1289" s="23" t="n">
        <v>796417.21728</v>
      </c>
      <c r="H1289" s="23" t="n">
        <v>980002.7551</v>
      </c>
      <c r="I1289" s="23" t="n">
        <v>2778681.97545</v>
      </c>
      <c r="J1289" s="23" t="n">
        <v>531285.05468</v>
      </c>
      <c r="K1289" s="23" t="n">
        <v>345726.77325</v>
      </c>
      <c r="L1289" s="23" t="n">
        <v>877011.82793</v>
      </c>
      <c r="M1289" s="23" t="n">
        <v>252978.11146</v>
      </c>
      <c r="N1289" s="23" t="n">
        <v>0</v>
      </c>
      <c r="O1289" s="23" t="n">
        <v>105617.31609</v>
      </c>
      <c r="P1289" s="23" t="n">
        <v>0</v>
      </c>
      <c r="Q1289" s="23" t="n">
        <v>190731.17715</v>
      </c>
      <c r="R1289" s="23" t="n">
        <v>0</v>
      </c>
      <c r="S1289" s="23" t="n">
        <v>549326.6047</v>
      </c>
      <c r="T1289" s="288" t="n">
        <v>15025.19665</v>
      </c>
      <c r="U1289" s="23" t="n">
        <v>4442.35349</v>
      </c>
      <c r="V1289" s="23" t="n">
        <v>165967.215</v>
      </c>
      <c r="W1289" s="23" t="n">
        <v>103952.71603</v>
      </c>
      <c r="X1289" s="23" t="n">
        <v>173184.1182</v>
      </c>
      <c r="Y1289" s="23" t="n">
        <v>462571.59937</v>
      </c>
      <c r="Z1289" s="23" t="n">
        <v>6625651.13758</v>
      </c>
      <c r="AA1289" s="23" t="n">
        <v>4736741.10558</v>
      </c>
      <c r="AB1289" s="23" t="n">
        <v>1888910.032</v>
      </c>
      <c r="AC1289" s="23" t="n">
        <v>0</v>
      </c>
      <c r="AD1289" s="23" t="n">
        <v>1.09139364212751E-010</v>
      </c>
      <c r="AE1289" s="23"/>
      <c r="AF1289" s="23"/>
      <c r="AG1289" s="23"/>
      <c r="AH1289" s="23"/>
      <c r="AI1289" s="23"/>
      <c r="AJ1289" s="23"/>
      <c r="AK1289" s="23"/>
      <c r="AL1289" s="23"/>
      <c r="AM1289" s="23"/>
      <c r="AN1289" s="23"/>
      <c r="AO1289" s="23"/>
      <c r="AP1289" s="23"/>
      <c r="AQ1289" s="23"/>
      <c r="AR1289" s="23"/>
      <c r="AS1289" s="23"/>
      <c r="AT1289" s="23"/>
      <c r="AU1289" s="23"/>
      <c r="AV1289" s="23"/>
      <c r="AW1289" s="23"/>
      <c r="AX1289" s="23"/>
      <c r="AY1289" s="23"/>
      <c r="AZ1289" s="23"/>
      <c r="BA1289" s="23"/>
      <c r="BB1289" s="23"/>
      <c r="BC1289" s="23"/>
      <c r="BD1289" s="23"/>
      <c r="BE1289" s="23"/>
      <c r="BF1289" s="23"/>
      <c r="BG1289" s="23"/>
      <c r="BH1289" s="23"/>
      <c r="BI1289" s="23"/>
      <c r="BJ1289" s="23"/>
      <c r="BK1289" s="23"/>
      <c r="BL1289" s="23"/>
      <c r="BM1289" s="23"/>
      <c r="BN1289" s="23"/>
      <c r="BO1289" s="23"/>
      <c r="BP1289" s="23"/>
      <c r="BQ1289" s="23"/>
      <c r="BR1289" s="23"/>
      <c r="BS1289" s="23"/>
      <c r="BT1289" s="23"/>
      <c r="BU1289" s="23"/>
    </row>
    <row r="1290" customFormat="false" ht="12" hidden="false" customHeight="false" outlineLevel="0" collapsed="false">
      <c r="B1290" s="336"/>
      <c r="C1290" s="23"/>
      <c r="E1290" s="23"/>
      <c r="F1290" s="23"/>
      <c r="G1290" s="23"/>
      <c r="H1290" s="23"/>
      <c r="I1290" s="23"/>
      <c r="J1290" s="23"/>
      <c r="K1290" s="23"/>
      <c r="L1290" s="23"/>
      <c r="M1290" s="23"/>
      <c r="N1290" s="23"/>
      <c r="O1290" s="23"/>
      <c r="P1290" s="23"/>
      <c r="Q1290" s="23"/>
      <c r="R1290" s="23"/>
      <c r="S1290" s="23"/>
      <c r="T1290" s="288"/>
      <c r="U1290" s="23"/>
      <c r="V1290" s="23"/>
      <c r="W1290" s="23"/>
      <c r="Y1290" s="23"/>
      <c r="Z1290" s="23"/>
      <c r="AA1290" s="23"/>
      <c r="AB1290" s="23"/>
      <c r="AC1290" s="23"/>
      <c r="AD1290" s="23"/>
      <c r="AE1290" s="23"/>
      <c r="AF1290" s="23"/>
      <c r="AG1290" s="23"/>
      <c r="AH1290" s="23"/>
      <c r="AI1290" s="23"/>
      <c r="AJ1290" s="23"/>
      <c r="AK1290" s="23"/>
      <c r="AL1290" s="23"/>
      <c r="AM1290" s="23"/>
      <c r="AN1290" s="23"/>
      <c r="AO1290" s="23"/>
      <c r="AP1290" s="23"/>
      <c r="AQ1290" s="23"/>
      <c r="AR1290" s="23"/>
      <c r="AS1290" s="23"/>
      <c r="AT1290" s="23"/>
      <c r="AU1290" s="23"/>
      <c r="AV1290" s="23"/>
      <c r="AW1290" s="23"/>
      <c r="AX1290" s="23"/>
      <c r="AY1290" s="23"/>
      <c r="AZ1290" s="23"/>
      <c r="BA1290" s="23"/>
      <c r="BB1290" s="23"/>
      <c r="BC1290" s="23"/>
      <c r="BD1290" s="23"/>
      <c r="BE1290" s="23"/>
      <c r="BF1290" s="23"/>
      <c r="BG1290" s="23"/>
      <c r="BH1290" s="23"/>
      <c r="BI1290" s="23"/>
      <c r="BJ1290" s="23"/>
      <c r="BK1290" s="23"/>
      <c r="BL1290" s="23"/>
      <c r="BM1290" s="23"/>
      <c r="BN1290" s="23"/>
      <c r="BO1290" s="23"/>
      <c r="BP1290" s="23"/>
      <c r="BQ1290" s="23"/>
      <c r="BR1290" s="23"/>
      <c r="BS1290" s="23"/>
      <c r="BT1290" s="23"/>
      <c r="BU1290" s="23"/>
    </row>
    <row r="1291" customFormat="false" ht="12" hidden="false" customHeight="false" outlineLevel="0" collapsed="false">
      <c r="B1291" s="336" t="n">
        <v>2101</v>
      </c>
      <c r="C1291" s="23" t="s">
        <v>120</v>
      </c>
      <c r="D1291" s="288" t="n">
        <v>3424070.81357</v>
      </c>
      <c r="E1291" s="23" t="n">
        <v>3424070.81357</v>
      </c>
      <c r="F1291" s="23" t="n">
        <v>1154297.70569</v>
      </c>
      <c r="G1291" s="23" t="n">
        <v>1257384.3928</v>
      </c>
      <c r="H1291" s="23" t="n">
        <v>1173180.60397</v>
      </c>
      <c r="I1291" s="23" t="n">
        <v>3584862.70246</v>
      </c>
      <c r="J1291" s="23" t="n">
        <v>809534.44818</v>
      </c>
      <c r="K1291" s="23" t="n">
        <v>732055.53291</v>
      </c>
      <c r="L1291" s="23" t="n">
        <v>1541589.98109</v>
      </c>
      <c r="M1291" s="23" t="n">
        <v>384805.04671</v>
      </c>
      <c r="N1291" s="23" t="n">
        <v>0</v>
      </c>
      <c r="O1291" s="23" t="n">
        <v>4446.36702</v>
      </c>
      <c r="P1291" s="23" t="n">
        <v>0</v>
      </c>
      <c r="Q1291" s="23" t="n">
        <v>255007.99232</v>
      </c>
      <c r="R1291" s="23" t="n">
        <v>0</v>
      </c>
      <c r="S1291" s="23" t="n">
        <v>644259.40605</v>
      </c>
      <c r="T1291" s="288" t="n">
        <v>27949.4082</v>
      </c>
      <c r="U1291" s="23" t="n">
        <v>2175.16032</v>
      </c>
      <c r="V1291" s="23" t="n">
        <v>223524.413</v>
      </c>
      <c r="W1291" s="23" t="n">
        <v>234732.29245</v>
      </c>
      <c r="X1291" s="23" t="n">
        <v>229710.53587</v>
      </c>
      <c r="Y1291" s="23" t="n">
        <v>718091.80984</v>
      </c>
      <c r="Z1291" s="23" t="n">
        <v>9912874.71301</v>
      </c>
      <c r="AA1291" s="23" t="n">
        <v>7008933.51603</v>
      </c>
      <c r="AB1291" s="23" t="n">
        <v>2903941.19698</v>
      </c>
      <c r="AC1291" s="23" t="n">
        <v>0</v>
      </c>
      <c r="AD1291" s="23" t="n">
        <v>0</v>
      </c>
      <c r="AE1291" s="23"/>
      <c r="AF1291" s="23"/>
      <c r="AG1291" s="23"/>
      <c r="AH1291" s="23"/>
      <c r="AI1291" s="23"/>
      <c r="AJ1291" s="23"/>
      <c r="AK1291" s="23"/>
      <c r="AL1291" s="23"/>
      <c r="AM1291" s="23"/>
      <c r="AN1291" s="23"/>
      <c r="AO1291" s="23"/>
      <c r="AP1291" s="23"/>
      <c r="AQ1291" s="23"/>
      <c r="AR1291" s="23"/>
      <c r="AS1291" s="23"/>
      <c r="AT1291" s="23"/>
      <c r="AU1291" s="23"/>
      <c r="AV1291" s="23"/>
      <c r="AW1291" s="23"/>
      <c r="AX1291" s="23"/>
      <c r="AY1291" s="23"/>
      <c r="AZ1291" s="23"/>
      <c r="BA1291" s="23"/>
      <c r="BB1291" s="23"/>
      <c r="BC1291" s="23"/>
      <c r="BD1291" s="23"/>
      <c r="BE1291" s="23"/>
      <c r="BF1291" s="23"/>
      <c r="BG1291" s="23"/>
      <c r="BH1291" s="23"/>
      <c r="BI1291" s="23"/>
      <c r="BJ1291" s="23"/>
      <c r="BK1291" s="23"/>
      <c r="BL1291" s="23"/>
      <c r="BM1291" s="23"/>
      <c r="BN1291" s="23"/>
      <c r="BO1291" s="23"/>
      <c r="BP1291" s="23"/>
      <c r="BQ1291" s="23"/>
      <c r="BR1291" s="23"/>
      <c r="BS1291" s="23"/>
      <c r="BT1291" s="23"/>
      <c r="BU1291" s="23"/>
    </row>
    <row r="1292" customFormat="false" ht="12" hidden="false" customHeight="false" outlineLevel="0" collapsed="false">
      <c r="B1292" s="336" t="n">
        <v>2103</v>
      </c>
      <c r="C1292" s="23" t="s">
        <v>132</v>
      </c>
      <c r="D1292" s="288" t="n">
        <v>1819019.63605</v>
      </c>
      <c r="E1292" s="23" t="n">
        <v>1819019.63605</v>
      </c>
      <c r="F1292" s="23" t="n">
        <v>660821.41457</v>
      </c>
      <c r="G1292" s="23" t="n">
        <v>558762.59956</v>
      </c>
      <c r="H1292" s="23" t="n">
        <v>540588.75375</v>
      </c>
      <c r="I1292" s="23" t="n">
        <v>1760172.76788</v>
      </c>
      <c r="J1292" s="23" t="n">
        <v>353839.6414</v>
      </c>
      <c r="K1292" s="23" t="n">
        <v>347424.47704</v>
      </c>
      <c r="L1292" s="23" t="n">
        <v>701264.11844</v>
      </c>
      <c r="M1292" s="23" t="n">
        <v>219248.56816</v>
      </c>
      <c r="N1292" s="23" t="n">
        <v>0</v>
      </c>
      <c r="O1292" s="23" t="n">
        <v>294736.17818</v>
      </c>
      <c r="P1292" s="23" t="n">
        <v>0</v>
      </c>
      <c r="Q1292" s="23" t="n">
        <v>170110.55127</v>
      </c>
      <c r="R1292" s="23" t="n">
        <v>0</v>
      </c>
      <c r="S1292" s="23" t="n">
        <v>684095.29761</v>
      </c>
      <c r="T1292" s="288" t="n">
        <v>49166.83775</v>
      </c>
      <c r="U1292" s="23" t="n">
        <v>497.23371</v>
      </c>
      <c r="V1292" s="23" t="n">
        <v>16685.282</v>
      </c>
      <c r="W1292" s="23" t="n">
        <v>91852.3495</v>
      </c>
      <c r="X1292" s="23" t="n">
        <v>94629.58598</v>
      </c>
      <c r="Y1292" s="23" t="n">
        <v>252831.28894</v>
      </c>
      <c r="Z1292" s="23" t="n">
        <v>5217383.10892</v>
      </c>
      <c r="AA1292" s="23" t="n">
        <v>3579192.40393</v>
      </c>
      <c r="AB1292" s="23" t="n">
        <v>1638190.70499</v>
      </c>
      <c r="AC1292" s="23" t="n">
        <v>0</v>
      </c>
      <c r="AD1292" s="23" t="n">
        <v>0</v>
      </c>
      <c r="AE1292" s="23"/>
      <c r="AF1292" s="23"/>
      <c r="AG1292" s="23"/>
      <c r="AH1292" s="23"/>
      <c r="AI1292" s="23"/>
      <c r="AJ1292" s="23"/>
      <c r="AK1292" s="23"/>
      <c r="AL1292" s="23"/>
      <c r="AM1292" s="23"/>
      <c r="AN1292" s="23"/>
      <c r="AO1292" s="23"/>
      <c r="AP1292" s="23"/>
      <c r="AQ1292" s="23"/>
      <c r="AR1292" s="23"/>
      <c r="AS1292" s="23"/>
      <c r="AT1292" s="23"/>
      <c r="AU1292" s="23"/>
      <c r="AV1292" s="23"/>
      <c r="AW1292" s="23"/>
      <c r="AX1292" s="23"/>
      <c r="AY1292" s="23"/>
      <c r="AZ1292" s="23"/>
      <c r="BA1292" s="23"/>
      <c r="BB1292" s="23"/>
      <c r="BC1292" s="23"/>
      <c r="BD1292" s="23"/>
      <c r="BE1292" s="23"/>
      <c r="BF1292" s="23"/>
      <c r="BG1292" s="23"/>
      <c r="BH1292" s="23"/>
      <c r="BI1292" s="23"/>
      <c r="BJ1292" s="23"/>
      <c r="BK1292" s="23"/>
      <c r="BL1292" s="23"/>
      <c r="BM1292" s="23"/>
      <c r="BN1292" s="23"/>
      <c r="BO1292" s="23"/>
      <c r="BP1292" s="23"/>
      <c r="BQ1292" s="23"/>
      <c r="BR1292" s="23"/>
      <c r="BS1292" s="23"/>
      <c r="BT1292" s="23"/>
      <c r="BU1292" s="23"/>
    </row>
    <row r="1293" customFormat="false" ht="12" hidden="false" customHeight="false" outlineLevel="0" collapsed="false">
      <c r="B1293" s="336" t="n">
        <v>23</v>
      </c>
      <c r="C1293" s="23" t="s">
        <v>135</v>
      </c>
      <c r="D1293" s="288" t="n">
        <v>34384.08003</v>
      </c>
      <c r="E1293" s="23" t="n">
        <v>34384.08003</v>
      </c>
      <c r="F1293" s="23" t="n">
        <v>3262.0446</v>
      </c>
      <c r="G1293" s="23" t="n">
        <v>26278.99637</v>
      </c>
      <c r="H1293" s="23" t="n">
        <v>29264.19131</v>
      </c>
      <c r="I1293" s="23" t="n">
        <v>58805.23228</v>
      </c>
      <c r="J1293" s="23" t="n">
        <v>18896.44592</v>
      </c>
      <c r="K1293" s="23" t="n">
        <v>12035.78794</v>
      </c>
      <c r="L1293" s="23" t="n">
        <v>30932.23386</v>
      </c>
      <c r="M1293" s="23" t="n">
        <v>5522.66545</v>
      </c>
      <c r="N1293" s="23" t="n">
        <v>0</v>
      </c>
      <c r="O1293" s="23" t="n">
        <v>0</v>
      </c>
      <c r="P1293" s="23" t="n">
        <v>0</v>
      </c>
      <c r="Q1293" s="23" t="n">
        <v>0</v>
      </c>
      <c r="R1293" s="23" t="n">
        <v>0</v>
      </c>
      <c r="S1293" s="23" t="n">
        <v>5522.66545</v>
      </c>
      <c r="T1293" s="288" t="n">
        <v>92.01744</v>
      </c>
      <c r="U1293" s="23" t="n">
        <v>7.9571</v>
      </c>
      <c r="V1293" s="23" t="n">
        <v>5322.639</v>
      </c>
      <c r="W1293" s="23" t="n">
        <v>1437.69526</v>
      </c>
      <c r="X1293" s="23" t="n">
        <v>3382.73104</v>
      </c>
      <c r="Y1293" s="23" t="n">
        <v>10243.03984</v>
      </c>
      <c r="Z1293" s="23" t="n">
        <v>139887.25146</v>
      </c>
      <c r="AA1293" s="23" t="n">
        <v>93189.31231</v>
      </c>
      <c r="AB1293" s="23" t="n">
        <v>46697.93915</v>
      </c>
      <c r="AC1293" s="23" t="n">
        <v>0</v>
      </c>
      <c r="AD1293" s="23" t="n">
        <v>0</v>
      </c>
      <c r="AE1293" s="23"/>
      <c r="AF1293" s="23"/>
      <c r="AG1293" s="23"/>
      <c r="AH1293" s="23"/>
      <c r="AI1293" s="23"/>
      <c r="AJ1293" s="23"/>
      <c r="AK1293" s="23"/>
      <c r="AL1293" s="23"/>
      <c r="AM1293" s="23"/>
      <c r="AN1293" s="23"/>
      <c r="AO1293" s="23"/>
      <c r="AP1293" s="23"/>
      <c r="AQ1293" s="23"/>
      <c r="AR1293" s="23"/>
      <c r="AS1293" s="23"/>
      <c r="AT1293" s="23"/>
      <c r="AU1293" s="23"/>
      <c r="AV1293" s="23"/>
      <c r="AW1293" s="23"/>
      <c r="AX1293" s="23"/>
      <c r="AY1293" s="23"/>
      <c r="AZ1293" s="23"/>
      <c r="BA1293" s="23"/>
      <c r="BB1293" s="23"/>
      <c r="BC1293" s="23"/>
      <c r="BD1293" s="23"/>
      <c r="BE1293" s="23"/>
      <c r="BF1293" s="23"/>
      <c r="BG1293" s="23"/>
      <c r="BH1293" s="23"/>
      <c r="BI1293" s="23"/>
      <c r="BJ1293" s="23"/>
      <c r="BK1293" s="23"/>
      <c r="BL1293" s="23"/>
      <c r="BM1293" s="23"/>
      <c r="BN1293" s="23"/>
      <c r="BO1293" s="23"/>
      <c r="BP1293" s="23"/>
      <c r="BQ1293" s="23"/>
      <c r="BR1293" s="23"/>
      <c r="BS1293" s="23"/>
      <c r="BT1293" s="23"/>
      <c r="BU1293" s="23"/>
    </row>
    <row r="1294" customFormat="false" ht="12" hidden="false" customHeight="false" outlineLevel="0" collapsed="false">
      <c r="B1294" s="336" t="n">
        <v>24</v>
      </c>
      <c r="C1294" s="23" t="s">
        <v>140</v>
      </c>
      <c r="D1294" s="288" t="n">
        <v>8468.97567</v>
      </c>
      <c r="E1294" s="23" t="n">
        <v>8468.97567</v>
      </c>
      <c r="F1294" s="23" t="n">
        <v>830</v>
      </c>
      <c r="G1294" s="23" t="n">
        <v>8185.92035</v>
      </c>
      <c r="H1294" s="23" t="n">
        <v>263.52717</v>
      </c>
      <c r="I1294" s="23" t="n">
        <v>9279.44752</v>
      </c>
      <c r="J1294" s="23" t="n">
        <v>0</v>
      </c>
      <c r="K1294" s="23" t="n">
        <v>8729.6</v>
      </c>
      <c r="L1294" s="23" t="n">
        <v>8729.6</v>
      </c>
      <c r="M1294" s="23" t="n">
        <v>1259.19284</v>
      </c>
      <c r="N1294" s="23" t="n">
        <v>0</v>
      </c>
      <c r="O1294" s="23" t="n">
        <v>0</v>
      </c>
      <c r="P1294" s="23" t="n">
        <v>0</v>
      </c>
      <c r="Q1294" s="23" t="n">
        <v>5420.81843</v>
      </c>
      <c r="R1294" s="23" t="n">
        <v>0</v>
      </c>
      <c r="S1294" s="23" t="n">
        <v>6680.01127</v>
      </c>
      <c r="T1294" s="288" t="n">
        <v>0</v>
      </c>
      <c r="U1294" s="23" t="n">
        <v>0</v>
      </c>
      <c r="V1294" s="23" t="n">
        <v>663.836</v>
      </c>
      <c r="W1294" s="23" t="n">
        <v>4444.41876</v>
      </c>
      <c r="X1294" s="23" t="n">
        <v>1151.71423</v>
      </c>
      <c r="Y1294" s="23" t="n">
        <v>6259.96899</v>
      </c>
      <c r="Z1294" s="23" t="n">
        <v>39418.00345</v>
      </c>
      <c r="AA1294" s="23" t="n">
        <v>17748.42319</v>
      </c>
      <c r="AB1294" s="23" t="n">
        <v>21669.58026</v>
      </c>
      <c r="AC1294" s="23" t="n">
        <v>0</v>
      </c>
      <c r="AD1294" s="23" t="n">
        <v>0</v>
      </c>
      <c r="AE1294" s="23"/>
      <c r="AF1294" s="23"/>
      <c r="AG1294" s="23"/>
      <c r="AH1294" s="23"/>
      <c r="AI1294" s="23"/>
      <c r="AJ1294" s="23"/>
      <c r="AK1294" s="23"/>
      <c r="AL1294" s="23"/>
      <c r="AM1294" s="23"/>
      <c r="AN1294" s="23"/>
      <c r="AO1294" s="23"/>
      <c r="AP1294" s="23"/>
      <c r="AQ1294" s="23"/>
      <c r="AR1294" s="23"/>
      <c r="AS1294" s="23"/>
      <c r="AT1294" s="23"/>
      <c r="AU1294" s="23"/>
      <c r="AV1294" s="23"/>
      <c r="AW1294" s="23"/>
      <c r="AX1294" s="23"/>
      <c r="AY1294" s="23"/>
      <c r="AZ1294" s="23"/>
      <c r="BA1294" s="23"/>
      <c r="BB1294" s="23"/>
      <c r="BC1294" s="23"/>
      <c r="BD1294" s="23"/>
      <c r="BE1294" s="23"/>
      <c r="BF1294" s="23"/>
      <c r="BG1294" s="23"/>
      <c r="BH1294" s="23"/>
      <c r="BI1294" s="23"/>
      <c r="BJ1294" s="23"/>
      <c r="BK1294" s="23"/>
      <c r="BL1294" s="23"/>
      <c r="BM1294" s="23"/>
      <c r="BN1294" s="23"/>
      <c r="BO1294" s="23"/>
      <c r="BP1294" s="23"/>
      <c r="BQ1294" s="23"/>
      <c r="BR1294" s="23"/>
      <c r="BS1294" s="23"/>
      <c r="BT1294" s="23"/>
      <c r="BU1294" s="23"/>
    </row>
    <row r="1295" customFormat="false" ht="12" hidden="false" customHeight="false" outlineLevel="0" collapsed="false">
      <c r="B1295" s="336" t="n">
        <v>26</v>
      </c>
      <c r="C1295" s="23" t="s">
        <v>147</v>
      </c>
      <c r="D1295" s="288" t="n">
        <v>250609.42624</v>
      </c>
      <c r="E1295" s="23" t="n">
        <v>250609.42624</v>
      </c>
      <c r="F1295" s="23" t="n">
        <v>292399.44408</v>
      </c>
      <c r="G1295" s="23" t="n">
        <v>34.52236</v>
      </c>
      <c r="H1295" s="23" t="n">
        <v>31387.35352</v>
      </c>
      <c r="I1295" s="23" t="n">
        <v>323821.31996</v>
      </c>
      <c r="J1295" s="23" t="n">
        <v>20999.72909</v>
      </c>
      <c r="K1295" s="23" t="n">
        <v>19750</v>
      </c>
      <c r="L1295" s="23" t="n">
        <v>40749.72909</v>
      </c>
      <c r="M1295" s="23" t="n">
        <v>2990.20908</v>
      </c>
      <c r="N1295" s="23" t="n">
        <v>0</v>
      </c>
      <c r="O1295" s="23" t="n">
        <v>930.98844</v>
      </c>
      <c r="P1295" s="23" t="n">
        <v>0</v>
      </c>
      <c r="Q1295" s="23" t="n">
        <v>30498.9731</v>
      </c>
      <c r="R1295" s="23" t="n">
        <v>0</v>
      </c>
      <c r="S1295" s="23" t="n">
        <v>34420.17062</v>
      </c>
      <c r="T1295" s="288" t="n">
        <v>8679.84504</v>
      </c>
      <c r="U1295" s="23" t="n">
        <v>2762.96116</v>
      </c>
      <c r="V1295" s="23" t="n">
        <v>1.014</v>
      </c>
      <c r="W1295" s="23" t="n">
        <v>448.94936</v>
      </c>
      <c r="X1295" s="23" t="n">
        <v>23675.99351</v>
      </c>
      <c r="Y1295" s="23" t="n">
        <v>35568.76307</v>
      </c>
      <c r="Z1295" s="23" t="n">
        <v>685169.40898</v>
      </c>
      <c r="AA1295" s="23" t="n">
        <v>574430.7462</v>
      </c>
      <c r="AB1295" s="23" t="n">
        <v>110738.66278</v>
      </c>
      <c r="AC1295" s="23" t="n">
        <v>0</v>
      </c>
      <c r="AD1295" s="23" t="n">
        <v>0</v>
      </c>
      <c r="AE1295" s="23"/>
      <c r="AF1295" s="23"/>
      <c r="AG1295" s="23"/>
      <c r="AH1295" s="23"/>
      <c r="AI1295" s="23"/>
      <c r="AJ1295" s="23"/>
      <c r="AK1295" s="23"/>
      <c r="AL1295" s="23"/>
      <c r="AM1295" s="23"/>
      <c r="AN1295" s="23"/>
      <c r="AO1295" s="23"/>
      <c r="AP1295" s="23"/>
      <c r="AQ1295" s="23"/>
      <c r="AR1295" s="23"/>
      <c r="AS1295" s="23"/>
      <c r="AT1295" s="23"/>
      <c r="AU1295" s="23"/>
      <c r="AV1295" s="23"/>
      <c r="AW1295" s="23"/>
      <c r="AX1295" s="23"/>
      <c r="AY1295" s="23"/>
      <c r="AZ1295" s="23"/>
      <c r="BA1295" s="23"/>
      <c r="BB1295" s="23"/>
      <c r="BC1295" s="23"/>
      <c r="BD1295" s="23"/>
      <c r="BE1295" s="23"/>
      <c r="BF1295" s="23"/>
      <c r="BG1295" s="23"/>
      <c r="BH1295" s="23"/>
      <c r="BI1295" s="23"/>
      <c r="BJ1295" s="23"/>
      <c r="BK1295" s="23"/>
      <c r="BL1295" s="23"/>
      <c r="BM1295" s="23"/>
      <c r="BN1295" s="23"/>
      <c r="BO1295" s="23"/>
      <c r="BP1295" s="23"/>
      <c r="BQ1295" s="23"/>
      <c r="BR1295" s="23"/>
      <c r="BS1295" s="23"/>
      <c r="BT1295" s="23"/>
      <c r="BU1295" s="23"/>
    </row>
    <row r="1296" customFormat="false" ht="12" hidden="false" customHeight="false" outlineLevel="0" collapsed="false">
      <c r="B1296" s="336" t="n">
        <v>27</v>
      </c>
      <c r="C1296" s="23" t="s">
        <v>157</v>
      </c>
      <c r="D1296" s="288" t="n">
        <v>1067.10773</v>
      </c>
      <c r="E1296" s="23" t="n">
        <v>1067.10773</v>
      </c>
      <c r="F1296" s="23" t="n">
        <v>4.022</v>
      </c>
      <c r="G1296" s="23" t="n">
        <v>0</v>
      </c>
      <c r="H1296" s="23" t="n">
        <v>0</v>
      </c>
      <c r="I1296" s="23" t="n">
        <v>4.022</v>
      </c>
      <c r="J1296" s="23" t="n">
        <v>0</v>
      </c>
      <c r="K1296" s="23" t="n">
        <v>0</v>
      </c>
      <c r="L1296" s="23" t="n">
        <v>0</v>
      </c>
      <c r="M1296" s="23" t="n">
        <v>0</v>
      </c>
      <c r="N1296" s="23" t="n">
        <v>0</v>
      </c>
      <c r="O1296" s="23" t="n">
        <v>41943.59877</v>
      </c>
      <c r="P1296" s="23" t="n">
        <v>0</v>
      </c>
      <c r="Q1296" s="23" t="n">
        <v>0</v>
      </c>
      <c r="R1296" s="23" t="n">
        <v>0</v>
      </c>
      <c r="S1296" s="23" t="n">
        <v>41943.59877</v>
      </c>
      <c r="T1296" s="288" t="n">
        <v>233.28453</v>
      </c>
      <c r="U1296" s="23" t="n">
        <v>0</v>
      </c>
      <c r="V1296" s="23" t="n">
        <v>0</v>
      </c>
      <c r="W1296" s="23" t="n">
        <v>0</v>
      </c>
      <c r="X1296" s="23" t="n">
        <v>0</v>
      </c>
      <c r="Y1296" s="23" t="n">
        <v>233.28453</v>
      </c>
      <c r="Z1296" s="23" t="n">
        <v>43248.01303</v>
      </c>
      <c r="AA1296" s="23" t="n">
        <v>1071.12973</v>
      </c>
      <c r="AB1296" s="23" t="n">
        <v>42176.8833</v>
      </c>
      <c r="AC1296" s="23" t="n">
        <v>0</v>
      </c>
      <c r="AD1296" s="23" t="n">
        <v>0</v>
      </c>
      <c r="AE1296" s="23"/>
      <c r="AF1296" s="23"/>
      <c r="AG1296" s="23"/>
      <c r="AH1296" s="23"/>
      <c r="AI1296" s="23"/>
      <c r="AJ1296" s="23"/>
      <c r="AK1296" s="23"/>
      <c r="AL1296" s="23"/>
      <c r="AM1296" s="23"/>
      <c r="AN1296" s="23"/>
      <c r="AO1296" s="23"/>
      <c r="AP1296" s="23"/>
      <c r="AQ1296" s="23"/>
      <c r="AR1296" s="23"/>
      <c r="AS1296" s="23"/>
      <c r="AT1296" s="23"/>
      <c r="AU1296" s="23"/>
      <c r="AV1296" s="23"/>
      <c r="AW1296" s="23"/>
      <c r="AX1296" s="23"/>
      <c r="AY1296" s="23"/>
      <c r="AZ1296" s="23"/>
      <c r="BA1296" s="23"/>
      <c r="BB1296" s="23"/>
      <c r="BC1296" s="23"/>
      <c r="BD1296" s="23"/>
      <c r="BE1296" s="23"/>
      <c r="BF1296" s="23"/>
      <c r="BG1296" s="23"/>
      <c r="BH1296" s="23"/>
      <c r="BI1296" s="23"/>
      <c r="BJ1296" s="23"/>
      <c r="BK1296" s="23"/>
      <c r="BL1296" s="23"/>
      <c r="BM1296" s="23"/>
      <c r="BN1296" s="23"/>
      <c r="BO1296" s="23"/>
      <c r="BP1296" s="23"/>
      <c r="BQ1296" s="23"/>
      <c r="BR1296" s="23"/>
      <c r="BS1296" s="23"/>
      <c r="BT1296" s="23"/>
      <c r="BU1296" s="23"/>
    </row>
    <row r="1297" customFormat="false" ht="12" hidden="false" customHeight="false" outlineLevel="0" collapsed="false">
      <c r="B1297" s="336" t="n">
        <v>2903</v>
      </c>
      <c r="C1297" s="23"/>
      <c r="E1297" s="23"/>
      <c r="F1297" s="23"/>
      <c r="G1297" s="23"/>
      <c r="H1297" s="23"/>
      <c r="I1297" s="23"/>
      <c r="J1297" s="23"/>
      <c r="K1297" s="23"/>
      <c r="L1297" s="23"/>
      <c r="M1297" s="23"/>
      <c r="N1297" s="23"/>
      <c r="O1297" s="23"/>
      <c r="P1297" s="23"/>
      <c r="Q1297" s="23"/>
      <c r="R1297" s="23"/>
      <c r="S1297" s="23"/>
      <c r="T1297" s="288"/>
      <c r="U1297" s="23"/>
      <c r="V1297" s="23"/>
      <c r="W1297" s="23"/>
      <c r="Y1297" s="23"/>
      <c r="Z1297" s="23"/>
      <c r="AA1297" s="23"/>
      <c r="AB1297" s="23"/>
      <c r="AC1297" s="23"/>
      <c r="AD1297" s="23"/>
      <c r="AE1297" s="23"/>
      <c r="AF1297" s="23"/>
      <c r="AG1297" s="23"/>
      <c r="AH1297" s="23"/>
      <c r="AI1297" s="23"/>
      <c r="AJ1297" s="23"/>
      <c r="AK1297" s="23"/>
      <c r="AL1297" s="23"/>
      <c r="AM1297" s="23"/>
      <c r="AN1297" s="23"/>
      <c r="AO1297" s="23"/>
      <c r="AP1297" s="23"/>
      <c r="AQ1297" s="23"/>
      <c r="AR1297" s="23"/>
      <c r="AS1297" s="23"/>
      <c r="AT1297" s="23"/>
      <c r="AU1297" s="23"/>
      <c r="AV1297" s="23"/>
      <c r="AW1297" s="23"/>
      <c r="AX1297" s="23"/>
      <c r="AY1297" s="23"/>
      <c r="AZ1297" s="23"/>
      <c r="BA1297" s="23"/>
      <c r="BB1297" s="23"/>
      <c r="BC1297" s="23"/>
      <c r="BD1297" s="23"/>
      <c r="BE1297" s="23"/>
      <c r="BF1297" s="23"/>
      <c r="BG1297" s="23"/>
      <c r="BH1297" s="23"/>
      <c r="BI1297" s="23"/>
      <c r="BJ1297" s="23"/>
      <c r="BK1297" s="23"/>
      <c r="BL1297" s="23"/>
      <c r="BM1297" s="23"/>
      <c r="BN1297" s="23"/>
      <c r="BO1297" s="23"/>
      <c r="BP1297" s="23"/>
      <c r="BQ1297" s="23"/>
      <c r="BR1297" s="23"/>
      <c r="BS1297" s="23"/>
      <c r="BT1297" s="23"/>
      <c r="BU1297" s="23"/>
    </row>
    <row r="1298" customFormat="false" ht="12" hidden="false" customHeight="false" outlineLevel="0" collapsed="false">
      <c r="B1298" s="338"/>
      <c r="C1298" s="30"/>
      <c r="D1298" s="289" t="n">
        <v>5537620.03929</v>
      </c>
      <c r="E1298" s="30" t="n">
        <v>5537620.03929</v>
      </c>
      <c r="F1298" s="30" t="n">
        <v>2111614.63094</v>
      </c>
      <c r="G1298" s="30" t="n">
        <v>1850646.43144</v>
      </c>
      <c r="H1298" s="30" t="n">
        <v>1774684.42972</v>
      </c>
      <c r="I1298" s="30" t="n">
        <v>5736945.4921</v>
      </c>
      <c r="J1298" s="30" t="n">
        <v>1203270.26459</v>
      </c>
      <c r="K1298" s="30" t="n">
        <v>1119995.39789</v>
      </c>
      <c r="L1298" s="30" t="n">
        <v>2323265.66248</v>
      </c>
      <c r="M1298" s="30" t="n">
        <v>613825.68224</v>
      </c>
      <c r="N1298" s="30" t="n">
        <v>0</v>
      </c>
      <c r="O1298" s="30" t="n">
        <v>342057.13241</v>
      </c>
      <c r="P1298" s="30" t="n">
        <v>0</v>
      </c>
      <c r="Q1298" s="30" t="n">
        <v>461038.33512</v>
      </c>
      <c r="R1298" s="30" t="n">
        <v>0</v>
      </c>
      <c r="S1298" s="30" t="n">
        <v>1416921.14977</v>
      </c>
      <c r="T1298" s="289" t="n">
        <v>86121.39296</v>
      </c>
      <c r="U1298" s="30" t="n">
        <v>5443.31229</v>
      </c>
      <c r="V1298" s="30" t="n">
        <v>246197.184</v>
      </c>
      <c r="W1298" s="30" t="n">
        <v>332915.70533</v>
      </c>
      <c r="X1298" s="30" t="n">
        <v>352550.56063</v>
      </c>
      <c r="Y1298" s="30" t="n">
        <v>1023228.15521</v>
      </c>
      <c r="Z1298" s="30" t="n">
        <v>16037980.49885</v>
      </c>
      <c r="AA1298" s="30" t="n">
        <v>11274565.53139</v>
      </c>
      <c r="AB1298" s="30" t="n">
        <v>4763414.96746</v>
      </c>
      <c r="AC1298" s="30" t="n">
        <v>0</v>
      </c>
      <c r="AD1298" s="30" t="n">
        <v>0</v>
      </c>
      <c r="AE1298" s="30"/>
      <c r="AF1298" s="30"/>
      <c r="AG1298" s="30"/>
      <c r="AH1298" s="30"/>
      <c r="AI1298" s="30"/>
      <c r="AJ1298" s="30"/>
      <c r="AK1298" s="30"/>
      <c r="AL1298" s="30"/>
    </row>
    <row r="1299" customFormat="false" ht="12" hidden="false" customHeight="false" outlineLevel="0" collapsed="false">
      <c r="B1299" s="338"/>
      <c r="J1299" s="3"/>
      <c r="T1299" s="288"/>
      <c r="Y1299" s="3"/>
      <c r="Z1299" s="3"/>
      <c r="AA1299" s="3"/>
      <c r="AB1299" s="3"/>
      <c r="AC1299" s="3"/>
      <c r="AD1299" s="3"/>
      <c r="AE1299" s="3"/>
      <c r="AF1299" s="3"/>
      <c r="AG1299" s="3"/>
      <c r="AH1299" s="3"/>
      <c r="AI1299" s="3"/>
      <c r="AJ1299" s="3"/>
      <c r="AK1299" s="3"/>
      <c r="AL1299" s="3"/>
    </row>
    <row r="1300" customFormat="false" ht="12" hidden="false" customHeight="false" outlineLevel="0" collapsed="false">
      <c r="B1300" s="338"/>
      <c r="D1300" s="288" t="n">
        <v>0.35359217790989</v>
      </c>
      <c r="E1300" s="81" t="n">
        <v>0.35359217790989</v>
      </c>
      <c r="F1300" s="81" t="n">
        <v>0.474642478975359</v>
      </c>
      <c r="G1300" s="81" t="n">
        <v>0.430345420794561</v>
      </c>
      <c r="H1300" s="81" t="n">
        <v>0.552212403900236</v>
      </c>
      <c r="I1300" s="81" t="n">
        <v>0.484348679846506</v>
      </c>
      <c r="J1300" s="81" t="n">
        <v>0.441534267333556</v>
      </c>
      <c r="K1300" s="81" t="n">
        <v>0.308685887371794</v>
      </c>
      <c r="L1300" s="81" t="n">
        <v>0.377490978364404</v>
      </c>
      <c r="M1300" s="81" t="n">
        <v>0.412133474990523</v>
      </c>
      <c r="N1300" s="81" t="e">
        <f aca="false"/>
        <v>#DIV/0!</v>
      </c>
      <c r="O1300" s="81" t="n">
        <v>0.30877098029169</v>
      </c>
      <c r="P1300" s="81" t="e">
        <f aca="false"/>
        <v>#DIV/0!</v>
      </c>
      <c r="Q1300" s="81" t="n">
        <v>0.41369917124214</v>
      </c>
      <c r="R1300" s="81" t="e">
        <f aca="false"/>
        <v>#DIV/0!</v>
      </c>
      <c r="S1300" s="81" t="n">
        <v>0.387690313458282</v>
      </c>
      <c r="T1300" s="288" t="n">
        <v>0.17446532311639</v>
      </c>
      <c r="U1300" s="81" t="n">
        <v>0.816112185619246</v>
      </c>
      <c r="V1300" s="81" t="n">
        <v>0.674123124820144</v>
      </c>
      <c r="W1300" s="81" t="n">
        <v>0.312249360320679</v>
      </c>
      <c r="X1300" s="23" t="n">
        <v>0.49123200340548</v>
      </c>
      <c r="Y1300" s="81" t="n">
        <v>0.452070828011046</v>
      </c>
      <c r="Z1300" s="81" t="n">
        <v>0.413122533604221</v>
      </c>
      <c r="AA1300" s="81" t="n">
        <v>0.420126264944954</v>
      </c>
      <c r="AB1300" s="81" t="n">
        <v>0.396545345073563</v>
      </c>
      <c r="AC1300" s="81" t="e">
        <f aca="false"/>
        <v>#DIV/0!</v>
      </c>
      <c r="AD1300" s="81" t="e">
        <f aca="false"/>
        <v>#DIV/0!</v>
      </c>
      <c r="AE1300" s="81"/>
      <c r="AF1300" s="81"/>
      <c r="AG1300" s="81"/>
      <c r="AH1300" s="81"/>
      <c r="AI1300" s="81"/>
      <c r="AJ1300" s="81"/>
      <c r="AK1300" s="81"/>
      <c r="AL1300" s="81"/>
    </row>
    <row r="1301" customFormat="false" ht="12" hidden="false" customHeight="false" outlineLevel="0" collapsed="false">
      <c r="A1301" s="91"/>
      <c r="B1301" s="338"/>
      <c r="J1301" s="3"/>
      <c r="T1301" s="288"/>
      <c r="Y1301" s="3"/>
      <c r="Z1301" s="3"/>
      <c r="AA1301" s="3"/>
      <c r="AB1301" s="3"/>
      <c r="AC1301" s="3"/>
    </row>
    <row r="1302" customFormat="false" ht="12" hidden="false" customHeight="false" outlineLevel="0" collapsed="false">
      <c r="A1302" s="91"/>
      <c r="B1302" s="338"/>
      <c r="J1302" s="3"/>
      <c r="T1302" s="288"/>
      <c r="Y1302" s="3"/>
      <c r="Z1302" s="3"/>
      <c r="AA1302" s="3"/>
      <c r="AB1302" s="3"/>
      <c r="AC1302" s="3"/>
    </row>
    <row r="1303" customFormat="false" ht="12" hidden="false" customHeight="false" outlineLevel="0" collapsed="false">
      <c r="A1303" s="91"/>
      <c r="B1303" s="338"/>
      <c r="J1303" s="3"/>
      <c r="T1303" s="288"/>
      <c r="Y1303" s="3"/>
      <c r="Z1303" s="3"/>
      <c r="AA1303" s="3"/>
      <c r="AB1303" s="3"/>
      <c r="AC1303" s="3"/>
    </row>
    <row r="1304" customFormat="false" ht="12" hidden="false" customHeight="false" outlineLevel="0" collapsed="false">
      <c r="A1304" s="91"/>
      <c r="B1304" s="338"/>
      <c r="J1304" s="3"/>
      <c r="T1304" s="288"/>
      <c r="Y1304" s="3"/>
      <c r="Z1304" s="3"/>
      <c r="AA1304" s="3"/>
      <c r="AB1304" s="3"/>
      <c r="AC1304" s="3"/>
    </row>
    <row r="1305" customFormat="false" ht="12" hidden="false" customHeight="false" outlineLevel="0" collapsed="false">
      <c r="A1305" s="91"/>
      <c r="B1305" s="336" t="n">
        <v>2101</v>
      </c>
      <c r="C1305" s="23" t="s">
        <v>120</v>
      </c>
      <c r="D1305" s="288" t="n">
        <v>3424070.81357</v>
      </c>
      <c r="E1305" s="23" t="n">
        <v>3424070.81357</v>
      </c>
      <c r="F1305" s="23" t="n">
        <v>1154297.70569</v>
      </c>
      <c r="G1305" s="23" t="n">
        <v>1257384.3928</v>
      </c>
      <c r="H1305" s="23" t="n">
        <v>1173180.60397</v>
      </c>
      <c r="I1305" s="23" t="n">
        <v>3584862.70246</v>
      </c>
      <c r="J1305" s="23" t="n">
        <v>809534.44818</v>
      </c>
      <c r="K1305" s="23" t="n">
        <v>732055.53291</v>
      </c>
      <c r="L1305" s="23" t="n">
        <v>1541589.98109</v>
      </c>
      <c r="M1305" s="23" t="n">
        <v>384805.04671</v>
      </c>
      <c r="N1305" s="23" t="n">
        <v>0</v>
      </c>
      <c r="O1305" s="23" t="n">
        <v>4446.36702</v>
      </c>
      <c r="P1305" s="23" t="n">
        <v>0</v>
      </c>
      <c r="Q1305" s="23" t="n">
        <v>255007.99232</v>
      </c>
      <c r="R1305" s="23" t="n">
        <v>0</v>
      </c>
      <c r="S1305" s="23" t="n">
        <v>644259.40605</v>
      </c>
      <c r="T1305" s="288" t="n">
        <v>27949.4082</v>
      </c>
      <c r="U1305" s="23" t="n">
        <v>2175.16032</v>
      </c>
      <c r="V1305" s="23" t="n">
        <v>223524.413</v>
      </c>
      <c r="W1305" s="23" t="n">
        <v>234732.29245</v>
      </c>
      <c r="X1305" s="23" t="n">
        <v>229710.53587</v>
      </c>
      <c r="Y1305" s="23" t="n">
        <v>718091.80984</v>
      </c>
      <c r="Z1305" s="23" t="n">
        <v>9912874.71301</v>
      </c>
      <c r="AA1305" s="23" t="n">
        <v>7008933.51603</v>
      </c>
      <c r="AB1305" s="23" t="n">
        <v>2903941.19698</v>
      </c>
      <c r="AC1305" s="23" t="n">
        <v>0</v>
      </c>
      <c r="AD1305" s="23" t="n">
        <v>0</v>
      </c>
      <c r="AE1305" s="23"/>
      <c r="AF1305" s="23"/>
      <c r="AG1305" s="23"/>
      <c r="AH1305" s="23"/>
      <c r="AI1305" s="23"/>
      <c r="AJ1305" s="23"/>
      <c r="AK1305" s="23"/>
      <c r="AL1305" s="23"/>
    </row>
    <row r="1306" customFormat="false" ht="12" hidden="false" customHeight="false" outlineLevel="0" collapsed="false">
      <c r="A1306" s="91"/>
      <c r="B1306" s="336" t="n">
        <v>2102</v>
      </c>
      <c r="C1306" s="23" t="s">
        <v>131</v>
      </c>
      <c r="D1306" s="288" t="n">
        <v>0</v>
      </c>
      <c r="E1306" s="23" t="n">
        <v>0</v>
      </c>
      <c r="F1306" s="23" t="n">
        <v>0</v>
      </c>
      <c r="G1306" s="23" t="n">
        <v>1050.00262</v>
      </c>
      <c r="H1306" s="23" t="n">
        <v>2602</v>
      </c>
      <c r="I1306" s="23" t="n">
        <v>3652.00262</v>
      </c>
      <c r="J1306" s="23" t="n">
        <v>0</v>
      </c>
      <c r="K1306" s="23" t="n">
        <v>0</v>
      </c>
      <c r="L1306" s="23" t="n">
        <v>0</v>
      </c>
      <c r="M1306" s="23" t="n">
        <v>0</v>
      </c>
      <c r="N1306" s="23" t="n">
        <v>0</v>
      </c>
      <c r="O1306" s="23" t="n">
        <v>0</v>
      </c>
      <c r="P1306" s="23" t="n">
        <v>0</v>
      </c>
      <c r="Q1306" s="23" t="n">
        <v>0</v>
      </c>
      <c r="R1306" s="23" t="n">
        <v>0</v>
      </c>
      <c r="S1306" s="23" t="n">
        <v>0</v>
      </c>
      <c r="T1306" s="288" t="n">
        <v>0</v>
      </c>
      <c r="U1306" s="23" t="n">
        <v>0</v>
      </c>
      <c r="V1306" s="23" t="n">
        <v>0</v>
      </c>
      <c r="W1306" s="23" t="n">
        <v>0</v>
      </c>
      <c r="X1306" s="23" t="n">
        <v>0</v>
      </c>
      <c r="Y1306" s="23" t="n">
        <v>0</v>
      </c>
      <c r="Z1306" s="23" t="n">
        <v>3652.00262</v>
      </c>
      <c r="AA1306" s="23" t="n">
        <v>3652.00262</v>
      </c>
      <c r="AB1306" s="23" t="n">
        <v>0</v>
      </c>
      <c r="AC1306" s="23" t="n">
        <v>0</v>
      </c>
      <c r="AD1306" s="23" t="n">
        <v>0</v>
      </c>
      <c r="AE1306" s="23"/>
      <c r="AF1306" s="23"/>
      <c r="AG1306" s="23"/>
      <c r="AH1306" s="23"/>
      <c r="AI1306" s="23"/>
      <c r="AJ1306" s="23"/>
      <c r="AK1306" s="23"/>
      <c r="AL1306" s="23"/>
    </row>
    <row r="1307" customFormat="false" ht="12" hidden="false" customHeight="false" outlineLevel="0" collapsed="false">
      <c r="A1307" s="91"/>
      <c r="B1307" s="336" t="n">
        <v>210305</v>
      </c>
      <c r="C1307" s="23" t="s">
        <v>458</v>
      </c>
      <c r="D1307" s="288" t="n">
        <v>425765.48811</v>
      </c>
      <c r="E1307" s="23" t="n">
        <v>425765.48811</v>
      </c>
      <c r="F1307" s="23" t="n">
        <v>283363.91991</v>
      </c>
      <c r="G1307" s="23" t="n">
        <v>209852.80749</v>
      </c>
      <c r="H1307" s="23" t="n">
        <v>103865.54253</v>
      </c>
      <c r="I1307" s="23" t="n">
        <v>597082.26993</v>
      </c>
      <c r="J1307" s="23" t="n">
        <v>98975.56582</v>
      </c>
      <c r="K1307" s="23" t="n">
        <v>157911.78539</v>
      </c>
      <c r="L1307" s="23" t="n">
        <v>256887.35121</v>
      </c>
      <c r="M1307" s="23" t="n">
        <v>87741.00931</v>
      </c>
      <c r="N1307" s="23" t="n">
        <v>0</v>
      </c>
      <c r="O1307" s="23" t="n">
        <v>55442.946</v>
      </c>
      <c r="P1307" s="23" t="n">
        <v>0</v>
      </c>
      <c r="Q1307" s="23" t="n">
        <v>64542.32593</v>
      </c>
      <c r="R1307" s="23" t="n">
        <v>0</v>
      </c>
      <c r="S1307" s="23" t="n">
        <v>207726.28124</v>
      </c>
      <c r="T1307" s="288" t="n">
        <v>14543.66604</v>
      </c>
      <c r="U1307" s="23" t="n">
        <v>319.32148</v>
      </c>
      <c r="V1307" s="23" t="n">
        <v>5355.16</v>
      </c>
      <c r="W1307" s="23" t="n">
        <v>36718.48761</v>
      </c>
      <c r="X1307" s="23" t="n">
        <v>32201.92723</v>
      </c>
      <c r="Y1307" s="23" t="n">
        <v>89138.56236</v>
      </c>
      <c r="Z1307" s="23" t="n">
        <v>1576599.95285</v>
      </c>
      <c r="AA1307" s="23" t="n">
        <v>1022847.75804</v>
      </c>
      <c r="AB1307" s="23" t="n">
        <v>553752.19481</v>
      </c>
      <c r="AC1307" s="23" t="n">
        <v>0</v>
      </c>
      <c r="AD1307" s="23" t="n">
        <v>0</v>
      </c>
      <c r="AE1307" s="23"/>
      <c r="AF1307" s="23"/>
      <c r="AG1307" s="23"/>
      <c r="AH1307" s="23"/>
      <c r="AI1307" s="23"/>
      <c r="AJ1307" s="23"/>
      <c r="AK1307" s="23"/>
      <c r="AL1307" s="23"/>
    </row>
    <row r="1308" customFormat="false" ht="12" hidden="false" customHeight="false" outlineLevel="0" collapsed="false">
      <c r="A1308" s="91"/>
      <c r="B1308" s="336" t="n">
        <v>210310</v>
      </c>
      <c r="C1308" s="23" t="s">
        <v>459</v>
      </c>
      <c r="D1308" s="288" t="n">
        <v>464037.42274</v>
      </c>
      <c r="E1308" s="23" t="n">
        <v>464037.42274</v>
      </c>
      <c r="F1308" s="23" t="n">
        <v>254084.95918</v>
      </c>
      <c r="G1308" s="23" t="n">
        <v>152051.65924</v>
      </c>
      <c r="H1308" s="23" t="n">
        <v>113264.50848</v>
      </c>
      <c r="I1308" s="23" t="n">
        <v>519401.1269</v>
      </c>
      <c r="J1308" s="23" t="n">
        <v>110518.62768</v>
      </c>
      <c r="K1308" s="23" t="n">
        <v>125769.71494</v>
      </c>
      <c r="L1308" s="23" t="n">
        <v>236288.34262</v>
      </c>
      <c r="M1308" s="23" t="n">
        <v>79746.48216</v>
      </c>
      <c r="N1308" s="23" t="n">
        <v>0</v>
      </c>
      <c r="O1308" s="23" t="n">
        <v>90171.72603</v>
      </c>
      <c r="P1308" s="23" t="n">
        <v>0</v>
      </c>
      <c r="Q1308" s="23" t="n">
        <v>60068.65833</v>
      </c>
      <c r="R1308" s="23" t="n">
        <v>0</v>
      </c>
      <c r="S1308" s="23" t="n">
        <v>229986.86652</v>
      </c>
      <c r="T1308" s="288" t="n">
        <v>13760.39356</v>
      </c>
      <c r="U1308" s="23" t="n">
        <v>93.62159</v>
      </c>
      <c r="V1308" s="23" t="n">
        <v>10830.122</v>
      </c>
      <c r="W1308" s="23" t="n">
        <v>32558.16105</v>
      </c>
      <c r="X1308" s="23" t="n">
        <v>27965.4128</v>
      </c>
      <c r="Y1308" s="23" t="n">
        <v>85207.711</v>
      </c>
      <c r="Z1308" s="23" t="n">
        <v>1534921.46978</v>
      </c>
      <c r="AA1308" s="23" t="n">
        <v>983438.54964</v>
      </c>
      <c r="AB1308" s="23" t="n">
        <v>551482.92014</v>
      </c>
      <c r="AC1308" s="23" t="n">
        <v>0</v>
      </c>
      <c r="AD1308" s="23" t="n">
        <v>0</v>
      </c>
      <c r="AE1308" s="23"/>
      <c r="AF1308" s="23"/>
      <c r="AG1308" s="23"/>
      <c r="AH1308" s="23"/>
      <c r="AI1308" s="23"/>
      <c r="AJ1308" s="23"/>
      <c r="AK1308" s="23"/>
      <c r="AL1308" s="23"/>
    </row>
    <row r="1309" customFormat="false" ht="12" hidden="false" customHeight="false" outlineLevel="0" collapsed="false">
      <c r="A1309" s="91"/>
      <c r="B1309" s="336"/>
      <c r="C1309" s="1"/>
      <c r="D1309" s="288" t="n">
        <v>4313873.72442</v>
      </c>
      <c r="E1309" s="3" t="n">
        <v>4313873.72442</v>
      </c>
      <c r="F1309" s="3" t="n">
        <v>1691746.58478</v>
      </c>
      <c r="G1309" s="3" t="n">
        <v>1620338.86215</v>
      </c>
      <c r="H1309" s="3" t="n">
        <v>1392912.65498</v>
      </c>
      <c r="I1309" s="3" t="n">
        <v>4704998.10191</v>
      </c>
      <c r="J1309" s="3" t="n">
        <v>1019028.64168</v>
      </c>
      <c r="K1309" s="3" t="n">
        <v>1015737.03324</v>
      </c>
      <c r="L1309" s="3" t="n">
        <v>2034765.67492</v>
      </c>
      <c r="M1309" s="3" t="n">
        <v>552292.53818</v>
      </c>
      <c r="N1309" s="3" t="n">
        <v>0</v>
      </c>
      <c r="O1309" s="3" t="n">
        <v>150061.03905</v>
      </c>
      <c r="P1309" s="3" t="n">
        <v>0</v>
      </c>
      <c r="Q1309" s="3" t="n">
        <v>379618.97658</v>
      </c>
      <c r="R1309" s="3" t="n">
        <v>0</v>
      </c>
      <c r="S1309" s="3" t="n">
        <v>1081972.55381</v>
      </c>
      <c r="T1309" s="288" t="n">
        <v>56253.4678</v>
      </c>
      <c r="U1309" s="3" t="n">
        <v>2588.10339</v>
      </c>
      <c r="V1309" s="3" t="n">
        <v>239709.695</v>
      </c>
      <c r="W1309" s="3" t="n">
        <v>304008.94111</v>
      </c>
      <c r="X1309" s="23" t="n">
        <v>289877.8759</v>
      </c>
      <c r="Y1309" s="3" t="n">
        <v>892438.0832</v>
      </c>
      <c r="Z1309" s="3" t="n">
        <v>13028048.13826</v>
      </c>
      <c r="AA1309" s="3" t="n">
        <v>9018871.82633</v>
      </c>
      <c r="AB1309" s="3" t="n">
        <v>4009176.31193</v>
      </c>
      <c r="AC1309" s="3" t="n">
        <v>0</v>
      </c>
      <c r="AD1309" s="3" t="n">
        <v>0</v>
      </c>
      <c r="AE1309" s="3"/>
      <c r="AF1309" s="3"/>
      <c r="AG1309" s="3"/>
      <c r="AH1309" s="3"/>
      <c r="AI1309" s="3"/>
      <c r="AJ1309" s="3"/>
      <c r="AK1309" s="3"/>
      <c r="AL1309" s="3"/>
    </row>
    <row r="1310" customFormat="false" ht="12" hidden="false" customHeight="false" outlineLevel="0" collapsed="false">
      <c r="A1310" s="91"/>
      <c r="B1310" s="338"/>
      <c r="J1310" s="3"/>
      <c r="T1310" s="288"/>
      <c r="Y1310" s="3"/>
      <c r="Z1310" s="3"/>
      <c r="AA1310" s="3"/>
      <c r="AB1310" s="3"/>
      <c r="AC1310" s="3"/>
    </row>
  </sheetData>
  <printOptions headings="false" gridLines="false" gridLinesSet="true" horizontalCentered="true" verticalCentered="true"/>
  <pageMargins left="0.75" right="0.75" top="1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J101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2.56"/>
    <col collapsed="false" customWidth="true" hidden="false" outlineLevel="0" max="3" min="3" style="2" width="57.28"/>
    <col collapsed="false" customWidth="true" hidden="false" outlineLevel="0" max="4" min="4" style="3" width="13.41"/>
    <col collapsed="false" customWidth="true" hidden="false" outlineLevel="0" max="5" min="5" style="3" width="10.99"/>
    <col collapsed="false" customWidth="true" hidden="false" outlineLevel="0" max="6" min="6" style="3" width="13.28"/>
    <col collapsed="false" customWidth="true" hidden="false" outlineLevel="0" max="7" min="7" style="3" width="12.56"/>
    <col collapsed="false" customWidth="true" hidden="false" outlineLevel="0" max="8" min="8" style="3" width="14.85"/>
    <col collapsed="false" customWidth="true" hidden="false" outlineLevel="0" max="9" min="9" style="3" width="13.28"/>
    <col collapsed="false" customWidth="true" hidden="false" outlineLevel="0" max="10" min="10" style="3" width="14.41"/>
    <col collapsed="false" customWidth="true" hidden="false" outlineLevel="0" max="11" min="11" style="3" width="16.7"/>
    <col collapsed="false" customWidth="true" hidden="false" outlineLevel="0" max="12" min="12" style="3" width="12.42"/>
    <col collapsed="false" customWidth="true" hidden="false" outlineLevel="0" max="13" min="13" style="3" width="10.41"/>
    <col collapsed="false" customWidth="true" hidden="true" outlineLevel="0" max="14" min="14" style="3" width="12.56"/>
    <col collapsed="false" customWidth="true" hidden="false" outlineLevel="0" max="15" min="15" style="3" width="10.85"/>
    <col collapsed="false" customWidth="true" hidden="true" outlineLevel="0" max="16" min="16" style="3" width="11.7"/>
    <col collapsed="false" customWidth="true" hidden="false" outlineLevel="0" max="17" min="17" style="3" width="11.7"/>
    <col collapsed="false" customWidth="true" hidden="true" outlineLevel="0" max="18" min="18" style="3" width="10.41"/>
    <col collapsed="false" customWidth="true" hidden="false" outlineLevel="0" max="19" min="19" style="3" width="12.7"/>
    <col collapsed="false" customWidth="true" hidden="false" outlineLevel="0" max="20" min="20" style="3" width="12.28"/>
    <col collapsed="false" customWidth="true" hidden="false" outlineLevel="0" max="21" min="21" style="3" width="8.56"/>
    <col collapsed="false" customWidth="true" hidden="false" outlineLevel="0" max="22" min="22" style="3" width="12.7"/>
    <col collapsed="false" customWidth="true" hidden="false" outlineLevel="0" max="23" min="23" style="3" width="14.41"/>
    <col collapsed="false" customWidth="true" hidden="false" outlineLevel="0" max="24" min="24" style="3" width="12.28"/>
    <col collapsed="false" customWidth="true" hidden="false" outlineLevel="0" max="25" min="25" style="3" width="11.85"/>
    <col collapsed="false" customWidth="true" hidden="false" outlineLevel="0" max="27" min="26" style="3" width="13.28"/>
    <col collapsed="false" customWidth="true" hidden="false" outlineLevel="0" max="28" min="28" style="3" width="12.7"/>
    <col collapsed="false" customWidth="true" hidden="false" outlineLevel="0" max="29" min="29" style="3" width="1.7"/>
    <col collapsed="false" customWidth="true" hidden="false" outlineLevel="0" max="30" min="30" style="1" width="2.7"/>
    <col collapsed="false" customWidth="false" hidden="false" outlineLevel="0" max="257" min="31" style="1" width="11.42"/>
  </cols>
  <sheetData>
    <row r="1" s="4" customFormat="true" ht="12.75" hidden="false" customHeight="true" outlineLevel="0" collapsed="false">
      <c r="B1" s="2" t="s">
        <v>203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s="2" customFormat="true" ht="12.75" hidden="false" customHeight="true" outlineLevel="0" collapsed="false">
      <c r="B2" s="5" t="s">
        <v>1</v>
      </c>
    </row>
    <row r="3" s="2" customFormat="true" ht="12.75" hidden="false" customHeight="true" outlineLevel="0" collapsed="false">
      <c r="B3" s="48" t="n">
        <v>40178</v>
      </c>
    </row>
    <row r="4" s="2" customFormat="true" ht="12.75" hidden="false" customHeight="true" outlineLevel="0" collapsed="false">
      <c r="B4" s="2" t="s">
        <v>2</v>
      </c>
    </row>
    <row r="5" customFormat="false" ht="12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49"/>
      <c r="K5" s="1"/>
      <c r="L5" s="1"/>
      <c r="M5" s="1"/>
      <c r="N5" s="1"/>
      <c r="O5" s="1"/>
      <c r="P5" s="1"/>
      <c r="Q5" s="49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</row>
    <row r="6" customFormat="false" ht="12.75" hidden="false" customHeight="true" outlineLevel="0" collapsed="false"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</row>
    <row r="7" customFormat="false" ht="0.75" hidden="false" customHeight="true" outlineLevel="0" collapsed="false">
      <c r="B7" s="10"/>
      <c r="C7" s="11"/>
      <c r="AC7" s="50"/>
    </row>
    <row r="8" s="13" customFormat="true" ht="38.25" hidden="false" customHeight="true" outlineLevel="0" collapsed="false">
      <c r="D8" s="13" t="s">
        <v>3</v>
      </c>
      <c r="E8" s="13" t="s">
        <v>4</v>
      </c>
      <c r="F8" s="13" t="s">
        <v>5</v>
      </c>
      <c r="G8" s="13" t="s">
        <v>6</v>
      </c>
      <c r="H8" s="13" t="s">
        <v>7</v>
      </c>
      <c r="I8" s="13" t="s">
        <v>8</v>
      </c>
      <c r="J8" s="13" t="s">
        <v>9</v>
      </c>
      <c r="K8" s="13" t="s">
        <v>10</v>
      </c>
      <c r="L8" s="13" t="s">
        <v>11</v>
      </c>
      <c r="M8" s="13" t="s">
        <v>12</v>
      </c>
      <c r="N8" s="13" t="s">
        <v>13</v>
      </c>
      <c r="O8" s="13" t="s">
        <v>14</v>
      </c>
      <c r="P8" s="13" t="s">
        <v>15</v>
      </c>
      <c r="Q8" s="14" t="s">
        <v>16</v>
      </c>
      <c r="R8" s="13" t="n">
        <v>0</v>
      </c>
      <c r="S8" s="13" t="s">
        <v>17</v>
      </c>
      <c r="T8" s="13" t="s">
        <v>18</v>
      </c>
      <c r="U8" s="13" t="s">
        <v>19</v>
      </c>
      <c r="V8" s="13" t="s">
        <v>20</v>
      </c>
      <c r="W8" s="13" t="s">
        <v>21</v>
      </c>
      <c r="X8" s="13" t="s">
        <v>22</v>
      </c>
      <c r="Y8" s="13" t="s">
        <v>23</v>
      </c>
      <c r="Z8" s="13" t="s">
        <v>24</v>
      </c>
      <c r="AA8" s="13" t="s">
        <v>25</v>
      </c>
      <c r="AB8" s="13" t="s">
        <v>26</v>
      </c>
      <c r="AC8" s="15" t="n">
        <v>0</v>
      </c>
    </row>
    <row r="9" customFormat="false" ht="12.75" hidden="false" customHeight="true" outlineLevel="0" collapsed="false">
      <c r="B9" s="16"/>
      <c r="C9" s="17"/>
    </row>
    <row r="10" customFormat="false" ht="12.75" hidden="false" customHeight="true" outlineLevel="0" collapsed="false">
      <c r="C10" s="2" t="s">
        <v>27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0</v>
      </c>
      <c r="L10" s="20" t="n">
        <v>0</v>
      </c>
      <c r="M10" s="20" t="n">
        <v>0</v>
      </c>
      <c r="N10" s="20" t="n">
        <v>0</v>
      </c>
      <c r="O10" s="20" t="n">
        <v>0</v>
      </c>
      <c r="P10" s="20" t="n">
        <v>0</v>
      </c>
      <c r="Q10" s="20"/>
      <c r="R10" s="20" t="n">
        <v>0</v>
      </c>
      <c r="S10" s="20" t="n">
        <v>0</v>
      </c>
      <c r="T10" s="20" t="n">
        <v>0</v>
      </c>
      <c r="U10" s="20" t="n">
        <v>0</v>
      </c>
      <c r="V10" s="20" t="n">
        <v>0</v>
      </c>
      <c r="W10" s="20" t="n">
        <v>0</v>
      </c>
      <c r="X10" s="20" t="n">
        <v>0</v>
      </c>
      <c r="Y10" s="20" t="n">
        <v>0</v>
      </c>
      <c r="Z10" s="20" t="n">
        <v>0</v>
      </c>
      <c r="AA10" s="20" t="n">
        <v>0</v>
      </c>
      <c r="AB10" s="20" t="n">
        <v>0</v>
      </c>
      <c r="AC10" s="20" t="n">
        <v>0</v>
      </c>
    </row>
    <row r="11" customFormat="false" ht="12.75" hidden="false" customHeight="true" outlineLevel="0" collapsed="false">
      <c r="B11" s="51" t="n">
        <v>11</v>
      </c>
      <c r="C11" s="22" t="s">
        <v>28</v>
      </c>
      <c r="D11" s="20" t="n">
        <v>1429963.20284</v>
      </c>
      <c r="E11" s="20" t="n">
        <v>1429963.20284</v>
      </c>
      <c r="F11" s="20" t="n">
        <v>680889.79602</v>
      </c>
      <c r="G11" s="20" t="n">
        <v>375142.24927</v>
      </c>
      <c r="H11" s="20" t="n">
        <v>745722.94339</v>
      </c>
      <c r="I11" s="20" t="n">
        <v>1801754.98868</v>
      </c>
      <c r="J11" s="20" t="n">
        <v>379811.50271</v>
      </c>
      <c r="K11" s="20" t="n">
        <v>323471.97223</v>
      </c>
      <c r="L11" s="20" t="n">
        <v>703283.47494</v>
      </c>
      <c r="M11" s="20" t="n">
        <v>217615.67207</v>
      </c>
      <c r="N11" s="20" t="n">
        <v>0</v>
      </c>
      <c r="O11" s="20" t="n">
        <v>98061.31027</v>
      </c>
      <c r="P11" s="20" t="n">
        <v>0</v>
      </c>
      <c r="Q11" s="20" t="n">
        <v>123567.4086</v>
      </c>
      <c r="R11" s="20" t="n">
        <v>0</v>
      </c>
      <c r="S11" s="20" t="n">
        <v>439244.39094</v>
      </c>
      <c r="T11" s="20" t="n">
        <v>11916.38287</v>
      </c>
      <c r="U11" s="20" t="n">
        <v>2039.36646</v>
      </c>
      <c r="V11" s="20" t="n">
        <v>113392.272</v>
      </c>
      <c r="W11" s="20" t="n">
        <v>93952.71603</v>
      </c>
      <c r="X11" s="20" t="n">
        <v>131912.88797</v>
      </c>
      <c r="Y11" s="20" t="n">
        <v>353213.62533</v>
      </c>
      <c r="Z11" s="20" t="n">
        <v>4727459.68273</v>
      </c>
      <c r="AA11" s="20" t="n">
        <v>3231718.19152</v>
      </c>
      <c r="AB11" s="20" t="n">
        <v>1495741.49121</v>
      </c>
      <c r="AC11" s="20" t="n">
        <v>0</v>
      </c>
      <c r="AD11" s="20"/>
      <c r="AE11" s="20"/>
      <c r="AF11" s="20"/>
      <c r="AG11" s="20"/>
      <c r="AH11" s="20"/>
      <c r="AI11" s="20"/>
      <c r="AJ11" s="20"/>
    </row>
    <row r="12" customFormat="false" ht="12.75" hidden="false" customHeight="true" outlineLevel="0" collapsed="false">
      <c r="B12" s="51" t="n">
        <v>12</v>
      </c>
      <c r="C12" s="22" t="s">
        <v>37</v>
      </c>
      <c r="D12" s="20" t="n">
        <v>130629.20978</v>
      </c>
      <c r="E12" s="20" t="n">
        <v>130629.20978</v>
      </c>
      <c r="F12" s="20" t="n">
        <v>0</v>
      </c>
      <c r="G12" s="20" t="n">
        <v>0</v>
      </c>
      <c r="H12" s="20" t="n">
        <v>99000</v>
      </c>
      <c r="I12" s="20" t="n">
        <v>99000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0</v>
      </c>
      <c r="P12" s="20" t="n">
        <v>0</v>
      </c>
      <c r="Q12" s="20" t="n">
        <v>0</v>
      </c>
      <c r="R12" s="20" t="n">
        <v>0</v>
      </c>
      <c r="S12" s="20" t="n">
        <v>0</v>
      </c>
      <c r="T12" s="20" t="n">
        <v>0</v>
      </c>
      <c r="U12" s="20" t="n">
        <v>0</v>
      </c>
      <c r="V12" s="20" t="n">
        <v>0</v>
      </c>
      <c r="W12" s="20" t="n">
        <v>0</v>
      </c>
      <c r="X12" s="20" t="n">
        <v>0</v>
      </c>
      <c r="Y12" s="20" t="n">
        <v>0</v>
      </c>
      <c r="Z12" s="20" t="n">
        <v>229629.20978</v>
      </c>
      <c r="AA12" s="20" t="n">
        <v>229629.20978</v>
      </c>
      <c r="AB12" s="20" t="n">
        <v>0</v>
      </c>
      <c r="AC12" s="20" t="n">
        <v>0</v>
      </c>
      <c r="AD12" s="20"/>
      <c r="AE12" s="20"/>
      <c r="AF12" s="20"/>
      <c r="AG12" s="20"/>
      <c r="AH12" s="20"/>
      <c r="AI12" s="20"/>
      <c r="AJ12" s="20"/>
    </row>
    <row r="13" customFormat="false" ht="12.75" hidden="false" customHeight="true" outlineLevel="0" collapsed="false">
      <c r="B13" s="51" t="n">
        <v>13</v>
      </c>
      <c r="C13" s="22" t="s">
        <v>38</v>
      </c>
      <c r="D13" s="20" t="n">
        <v>812678.79301</v>
      </c>
      <c r="E13" s="20" t="n">
        <v>812678.79301</v>
      </c>
      <c r="F13" s="20" t="n">
        <v>403716.92557</v>
      </c>
      <c r="G13" s="20" t="n">
        <v>736071.96882</v>
      </c>
      <c r="H13" s="20" t="n">
        <v>375706.01343</v>
      </c>
      <c r="I13" s="20" t="n">
        <v>1515494.90782</v>
      </c>
      <c r="J13" s="20" t="n">
        <v>267373.17737</v>
      </c>
      <c r="K13" s="20" t="n">
        <v>120253.46341</v>
      </c>
      <c r="L13" s="20" t="n">
        <v>387626.64078</v>
      </c>
      <c r="M13" s="20" t="n">
        <v>38635.83169</v>
      </c>
      <c r="N13" s="20" t="n">
        <v>0</v>
      </c>
      <c r="O13" s="20" t="n">
        <v>9823.17707</v>
      </c>
      <c r="P13" s="20" t="n">
        <v>0</v>
      </c>
      <c r="Q13" s="20" t="n">
        <v>87658.09567</v>
      </c>
      <c r="R13" s="20" t="n">
        <v>0</v>
      </c>
      <c r="S13" s="20" t="n">
        <v>136117.10443</v>
      </c>
      <c r="T13" s="20" t="n">
        <v>3353.01961</v>
      </c>
      <c r="U13" s="20" t="n">
        <v>2402.98703</v>
      </c>
      <c r="V13" s="20" t="n">
        <v>63398.234</v>
      </c>
      <c r="W13" s="20" t="n">
        <v>41359.30662</v>
      </c>
      <c r="X13" s="20" t="n">
        <v>45817.66411</v>
      </c>
      <c r="Y13" s="20" t="n">
        <v>156331.21137</v>
      </c>
      <c r="Z13" s="20" t="n">
        <v>3008248.65741</v>
      </c>
      <c r="AA13" s="20" t="n">
        <v>2328173.70083</v>
      </c>
      <c r="AB13" s="20" t="n">
        <v>680074.95658</v>
      </c>
      <c r="AC13" s="20" t="n">
        <v>0</v>
      </c>
      <c r="AD13" s="20"/>
      <c r="AE13" s="20"/>
      <c r="AF13" s="20"/>
      <c r="AG13" s="20"/>
      <c r="AH13" s="20"/>
      <c r="AI13" s="20"/>
      <c r="AJ13" s="20"/>
    </row>
    <row r="14" customFormat="false" ht="12.75" hidden="false" customHeight="true" outlineLevel="0" collapsed="false">
      <c r="B14" s="51"/>
      <c r="C14" s="24" t="s">
        <v>204</v>
      </c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</row>
    <row r="15" customFormat="false" ht="12.75" hidden="false" customHeight="true" outlineLevel="0" collapsed="false">
      <c r="B15" s="51"/>
      <c r="C15" s="24" t="s">
        <v>205</v>
      </c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</row>
    <row r="16" customFormat="false" ht="12.75" hidden="false" customHeight="true" outlineLevel="0" collapsed="false">
      <c r="B16" s="51" t="n">
        <v>1307</v>
      </c>
      <c r="C16" s="24" t="s">
        <v>206</v>
      </c>
      <c r="D16" s="20" t="n">
        <v>86890.06244</v>
      </c>
      <c r="E16" s="20" t="n">
        <v>86890.06244</v>
      </c>
      <c r="F16" s="20" t="n">
        <v>0</v>
      </c>
      <c r="G16" s="20" t="n">
        <v>72128.98752</v>
      </c>
      <c r="H16" s="20" t="n">
        <v>45760.52714</v>
      </c>
      <c r="I16" s="20" t="n">
        <v>117889.51466</v>
      </c>
      <c r="J16" s="20" t="n">
        <v>4740</v>
      </c>
      <c r="K16" s="20" t="n">
        <v>1500</v>
      </c>
      <c r="L16" s="20" t="n">
        <v>6240</v>
      </c>
      <c r="M16" s="20" t="n">
        <v>1350</v>
      </c>
      <c r="N16" s="20" t="n">
        <v>0</v>
      </c>
      <c r="O16" s="20" t="n">
        <v>1504.74117</v>
      </c>
      <c r="P16" s="20" t="n">
        <v>0</v>
      </c>
      <c r="Q16" s="20" t="n">
        <v>364.64569</v>
      </c>
      <c r="R16" s="20" t="n">
        <v>0</v>
      </c>
      <c r="S16" s="20" t="n">
        <v>3219.38686</v>
      </c>
      <c r="T16" s="20" t="n">
        <v>0.5325</v>
      </c>
      <c r="U16" s="20" t="n">
        <v>0</v>
      </c>
      <c r="V16" s="20" t="n">
        <v>0</v>
      </c>
      <c r="W16" s="20" t="n">
        <v>1034</v>
      </c>
      <c r="X16" s="20" t="n">
        <v>22810.27843</v>
      </c>
      <c r="Y16" s="20" t="n">
        <v>23844.81093</v>
      </c>
      <c r="Z16" s="20" t="n">
        <v>238083.77489</v>
      </c>
      <c r="AA16" s="20" t="n">
        <v>204779.5771</v>
      </c>
      <c r="AB16" s="20" t="n">
        <v>33304.19779</v>
      </c>
      <c r="AC16" s="20" t="n">
        <v>0</v>
      </c>
      <c r="AD16" s="20"/>
      <c r="AE16" s="20"/>
      <c r="AF16" s="20"/>
      <c r="AG16" s="20"/>
      <c r="AH16" s="20"/>
      <c r="AI16" s="20"/>
      <c r="AJ16" s="20"/>
    </row>
    <row r="17" customFormat="false" ht="12.75" hidden="false" customHeight="true" outlineLevel="0" collapsed="false">
      <c r="B17" s="51" t="n">
        <v>1399</v>
      </c>
      <c r="C17" s="24" t="s">
        <v>46</v>
      </c>
      <c r="D17" s="20" t="n">
        <v>-16284.67153</v>
      </c>
      <c r="E17" s="20" t="n">
        <v>-16284.67153</v>
      </c>
      <c r="F17" s="20" t="n">
        <v>-28185.03479</v>
      </c>
      <c r="G17" s="20" t="n">
        <v>-8815.15738</v>
      </c>
      <c r="H17" s="20" t="n">
        <v>-2046.26334</v>
      </c>
      <c r="I17" s="20" t="n">
        <v>-39046.45551</v>
      </c>
      <c r="J17" s="20" t="n">
        <v>-1209.44094</v>
      </c>
      <c r="K17" s="20" t="n">
        <v>-2200</v>
      </c>
      <c r="L17" s="20" t="n">
        <v>-3409.44094</v>
      </c>
      <c r="M17" s="20" t="n">
        <v>-133.30021</v>
      </c>
      <c r="N17" s="20" t="n">
        <v>0</v>
      </c>
      <c r="O17" s="20" t="n">
        <v>0</v>
      </c>
      <c r="P17" s="20" t="n">
        <v>0</v>
      </c>
      <c r="Q17" s="20" t="n">
        <v>-117.47245</v>
      </c>
      <c r="R17" s="20" t="n">
        <v>0</v>
      </c>
      <c r="S17" s="20" t="n">
        <v>-250.77266</v>
      </c>
      <c r="T17" s="20" t="n">
        <v>-349.7233</v>
      </c>
      <c r="U17" s="20" t="n">
        <v>0</v>
      </c>
      <c r="V17" s="20" t="n">
        <v>0</v>
      </c>
      <c r="W17" s="20" t="n">
        <v>-500</v>
      </c>
      <c r="X17" s="20" t="n">
        <v>-448.08341</v>
      </c>
      <c r="Y17" s="20" t="n">
        <v>-1297.80671</v>
      </c>
      <c r="Z17" s="20" t="n">
        <v>-60289.14735</v>
      </c>
      <c r="AA17" s="20" t="n">
        <v>-55331.12704</v>
      </c>
      <c r="AB17" s="20" t="n">
        <v>-4958.02031</v>
      </c>
      <c r="AC17" s="20" t="n">
        <v>0</v>
      </c>
      <c r="AD17" s="20"/>
      <c r="AE17" s="20"/>
      <c r="AF17" s="20"/>
      <c r="AG17" s="20"/>
      <c r="AH17" s="20"/>
      <c r="AI17" s="20"/>
      <c r="AJ17" s="20"/>
    </row>
    <row r="18" customFormat="false" ht="12.75" hidden="false" customHeight="true" outlineLevel="0" collapsed="false">
      <c r="B18" s="51" t="n">
        <v>14</v>
      </c>
      <c r="C18" s="22" t="s">
        <v>51</v>
      </c>
      <c r="D18" s="20" t="n">
        <v>3596960.49174</v>
      </c>
      <c r="E18" s="20" t="n">
        <v>3596960.49174</v>
      </c>
      <c r="F18" s="20" t="n">
        <v>1148578.72116</v>
      </c>
      <c r="G18" s="20" t="n">
        <v>952827.32256</v>
      </c>
      <c r="H18" s="20" t="n">
        <v>835308.09104</v>
      </c>
      <c r="I18" s="20" t="n">
        <v>2936714.13476</v>
      </c>
      <c r="J18" s="20" t="n">
        <v>672778.08931</v>
      </c>
      <c r="K18" s="20" t="n">
        <v>755283.75686</v>
      </c>
      <c r="L18" s="20" t="n">
        <v>1428061.84617</v>
      </c>
      <c r="M18" s="20" t="n">
        <v>381431.66391</v>
      </c>
      <c r="N18" s="20" t="n">
        <v>0</v>
      </c>
      <c r="O18" s="20" t="n">
        <v>561192.95975</v>
      </c>
      <c r="P18" s="20" t="n">
        <v>0</v>
      </c>
      <c r="Q18" s="20" t="n">
        <v>252082.09991</v>
      </c>
      <c r="R18" s="20" t="n">
        <v>0</v>
      </c>
      <c r="S18" s="20" t="n">
        <v>1194706.72357</v>
      </c>
      <c r="T18" s="20" t="n">
        <v>59849.72621</v>
      </c>
      <c r="U18" s="20" t="n">
        <v>7401.33584</v>
      </c>
      <c r="V18" s="20" t="n">
        <v>103460.624</v>
      </c>
      <c r="W18" s="20" t="n">
        <v>201574.34621</v>
      </c>
      <c r="X18" s="20" t="n">
        <v>187716.87203</v>
      </c>
      <c r="Y18" s="20" t="n">
        <v>560002.90429</v>
      </c>
      <c r="Z18" s="20" t="n">
        <v>9716446.10053</v>
      </c>
      <c r="AA18" s="20" t="n">
        <v>6533674.6265</v>
      </c>
      <c r="AB18" s="20" t="n">
        <v>3182771.47403</v>
      </c>
      <c r="AC18" s="20" t="n">
        <v>0</v>
      </c>
      <c r="AD18" s="20"/>
      <c r="AE18" s="20"/>
      <c r="AF18" s="20"/>
      <c r="AG18" s="20"/>
      <c r="AH18" s="20"/>
      <c r="AI18" s="20"/>
      <c r="AJ18" s="20"/>
    </row>
    <row r="19" customFormat="false" ht="12.75" hidden="false" customHeight="true" outlineLevel="0" collapsed="false">
      <c r="B19" s="24" t="n">
        <v>0</v>
      </c>
      <c r="C19" s="24" t="s">
        <v>207</v>
      </c>
      <c r="D19" s="20" t="n">
        <v>1604678.01099</v>
      </c>
      <c r="E19" s="20" t="n">
        <v>1604678.01099</v>
      </c>
      <c r="F19" s="20" t="n">
        <v>412166.43434</v>
      </c>
      <c r="G19" s="20" t="n">
        <v>413532.16751</v>
      </c>
      <c r="H19" s="20" t="n">
        <v>696231.36027</v>
      </c>
      <c r="I19" s="20" t="n">
        <v>1521929.96212</v>
      </c>
      <c r="J19" s="20" t="n">
        <v>525462.80157</v>
      </c>
      <c r="K19" s="20" t="n">
        <v>543420.53687</v>
      </c>
      <c r="L19" s="20" t="n">
        <v>1068883.33844</v>
      </c>
      <c r="M19" s="20" t="n">
        <v>139062.55223</v>
      </c>
      <c r="N19" s="20" t="n">
        <v>0</v>
      </c>
      <c r="O19" s="20" t="n">
        <v>18943.39773</v>
      </c>
      <c r="P19" s="20" t="n">
        <v>0</v>
      </c>
      <c r="Q19" s="20" t="n">
        <v>157320.82502</v>
      </c>
      <c r="R19" s="20" t="n">
        <v>0</v>
      </c>
      <c r="S19" s="20" t="n">
        <v>315326.77498</v>
      </c>
      <c r="T19" s="20" t="n">
        <v>12751.26783</v>
      </c>
      <c r="U19" s="20" t="n">
        <v>8146.35538</v>
      </c>
      <c r="V19" s="20" t="n">
        <v>107359.696</v>
      </c>
      <c r="W19" s="20" t="n">
        <v>118261.19451</v>
      </c>
      <c r="X19" s="20" t="n">
        <v>43109.25927</v>
      </c>
      <c r="Y19" s="20" t="n">
        <v>289627.77299</v>
      </c>
      <c r="Z19" s="20" t="n">
        <v>4800445.85952</v>
      </c>
      <c r="AA19" s="20" t="n">
        <v>3126607.97311</v>
      </c>
      <c r="AB19" s="20" t="n">
        <v>1673837.88641</v>
      </c>
      <c r="AC19" s="20" t="n">
        <v>0</v>
      </c>
      <c r="AD19" s="20"/>
      <c r="AE19" s="20"/>
      <c r="AF19" s="20"/>
      <c r="AG19" s="20"/>
      <c r="AH19" s="20"/>
      <c r="AI19" s="20"/>
      <c r="AJ19" s="20"/>
    </row>
    <row r="20" customFormat="false" ht="12" hidden="false" customHeight="false" outlineLevel="0" collapsed="false">
      <c r="B20" s="24" t="n">
        <v>0</v>
      </c>
      <c r="C20" s="24" t="s">
        <v>208</v>
      </c>
      <c r="D20" s="20" t="n">
        <v>1150648.61668</v>
      </c>
      <c r="E20" s="20" t="n">
        <v>1150648.61668</v>
      </c>
      <c r="F20" s="20" t="n">
        <v>655409.20614</v>
      </c>
      <c r="G20" s="20" t="n">
        <v>513264.51657</v>
      </c>
      <c r="H20" s="20" t="n">
        <v>119409.27525</v>
      </c>
      <c r="I20" s="20" t="n">
        <v>1288082.99796</v>
      </c>
      <c r="J20" s="20" t="n">
        <v>119198.43155</v>
      </c>
      <c r="K20" s="20" t="n">
        <v>63179.24718</v>
      </c>
      <c r="L20" s="20" t="n">
        <v>182377.67873</v>
      </c>
      <c r="M20" s="20" t="n">
        <v>235536.79745</v>
      </c>
      <c r="N20" s="20" t="n">
        <v>0</v>
      </c>
      <c r="O20" s="20" t="n">
        <v>620762.12866</v>
      </c>
      <c r="P20" s="20" t="n">
        <v>0</v>
      </c>
      <c r="Q20" s="20" t="n">
        <v>48335.88434</v>
      </c>
      <c r="R20" s="20" t="n">
        <v>0</v>
      </c>
      <c r="S20" s="20" t="n">
        <v>904634.81045</v>
      </c>
      <c r="T20" s="20" t="n">
        <v>47569.00758</v>
      </c>
      <c r="U20" s="20" t="n">
        <v>14.37393</v>
      </c>
      <c r="V20" s="20" t="n">
        <v>0.952</v>
      </c>
      <c r="W20" s="20" t="n">
        <v>74002.96128</v>
      </c>
      <c r="X20" s="20" t="n">
        <v>90352.16456</v>
      </c>
      <c r="Y20" s="20" t="n">
        <v>211939.45935</v>
      </c>
      <c r="Z20" s="20" t="n">
        <v>3737683.56317</v>
      </c>
      <c r="AA20" s="20" t="n">
        <v>2438731.61464</v>
      </c>
      <c r="AB20" s="20" t="n">
        <v>1298951.94853</v>
      </c>
      <c r="AC20" s="20" t="n">
        <v>0</v>
      </c>
      <c r="AD20" s="20"/>
      <c r="AE20" s="20"/>
      <c r="AF20" s="20"/>
      <c r="AG20" s="20"/>
      <c r="AH20" s="20"/>
      <c r="AI20" s="20"/>
      <c r="AJ20" s="20"/>
    </row>
    <row r="21" customFormat="false" ht="12.75" hidden="false" customHeight="true" outlineLevel="0" collapsed="false">
      <c r="B21" s="24" t="n">
        <v>0</v>
      </c>
      <c r="C21" s="24" t="s">
        <v>209</v>
      </c>
      <c r="D21" s="20" t="n">
        <v>726514.13935</v>
      </c>
      <c r="E21" s="20" t="n">
        <v>726514.13935</v>
      </c>
      <c r="F21" s="20" t="n">
        <v>120715.97197</v>
      </c>
      <c r="G21" s="20" t="n">
        <v>145093.64177</v>
      </c>
      <c r="H21" s="20" t="n">
        <v>35502.24538</v>
      </c>
      <c r="I21" s="20" t="n">
        <v>301311.85912</v>
      </c>
      <c r="J21" s="20" t="n">
        <v>48537.1102</v>
      </c>
      <c r="K21" s="20" t="n">
        <v>166529.31116</v>
      </c>
      <c r="L21" s="20" t="n">
        <v>215066.42136</v>
      </c>
      <c r="M21" s="20" t="n">
        <v>18683.36968</v>
      </c>
      <c r="N21" s="20" t="n">
        <v>0</v>
      </c>
      <c r="O21" s="20" t="n">
        <v>0</v>
      </c>
      <c r="P21" s="20" t="n">
        <v>0</v>
      </c>
      <c r="Q21" s="20" t="n">
        <v>51779.80515</v>
      </c>
      <c r="R21" s="20" t="n">
        <v>0</v>
      </c>
      <c r="S21" s="20" t="n">
        <v>70463.17483</v>
      </c>
      <c r="T21" s="20" t="n">
        <v>856.32739</v>
      </c>
      <c r="U21" s="20" t="n">
        <v>16.84428</v>
      </c>
      <c r="V21" s="20" t="n">
        <v>363.378</v>
      </c>
      <c r="W21" s="20" t="n">
        <v>10496.86194</v>
      </c>
      <c r="X21" s="20" t="n">
        <v>60987.58314</v>
      </c>
      <c r="Y21" s="20" t="n">
        <v>72720.99475</v>
      </c>
      <c r="Z21" s="20" t="n">
        <v>1386076.58941</v>
      </c>
      <c r="AA21" s="20" t="n">
        <v>1027825.99847</v>
      </c>
      <c r="AB21" s="20" t="n">
        <v>358250.59094</v>
      </c>
      <c r="AC21" s="20" t="n">
        <v>0</v>
      </c>
      <c r="AD21" s="20"/>
      <c r="AE21" s="20"/>
      <c r="AF21" s="20"/>
      <c r="AG21" s="20"/>
      <c r="AH21" s="20"/>
      <c r="AI21" s="20"/>
      <c r="AJ21" s="20"/>
    </row>
    <row r="22" customFormat="false" ht="12.75" hidden="false" customHeight="true" outlineLevel="0" collapsed="false">
      <c r="B22" s="24" t="n">
        <v>0</v>
      </c>
      <c r="C22" s="24" t="s">
        <v>210</v>
      </c>
      <c r="D22" s="20" t="n">
        <v>446947.09412</v>
      </c>
      <c r="E22" s="20" t="n">
        <v>446947.09412</v>
      </c>
      <c r="F22" s="20" t="n">
        <v>0</v>
      </c>
      <c r="G22" s="20" t="n">
        <v>602.66711</v>
      </c>
      <c r="H22" s="20" t="n">
        <v>3255.61353</v>
      </c>
      <c r="I22" s="20" t="n">
        <v>3858.28064</v>
      </c>
      <c r="J22" s="20" t="n">
        <v>0</v>
      </c>
      <c r="K22" s="20" t="n">
        <v>4541.62543</v>
      </c>
      <c r="L22" s="20" t="n">
        <v>4541.62543</v>
      </c>
      <c r="M22" s="20" t="n">
        <v>6765.193</v>
      </c>
      <c r="N22" s="20" t="n">
        <v>0</v>
      </c>
      <c r="O22" s="20" t="n">
        <v>0</v>
      </c>
      <c r="P22" s="20" t="n">
        <v>0</v>
      </c>
      <c r="Q22" s="20" t="n">
        <v>1662.68537</v>
      </c>
      <c r="R22" s="20" t="n">
        <v>0</v>
      </c>
      <c r="S22" s="20" t="n">
        <v>8427.87837</v>
      </c>
      <c r="T22" s="20" t="n">
        <v>798.25567</v>
      </c>
      <c r="U22" s="20" t="n">
        <v>0</v>
      </c>
      <c r="V22" s="20" t="n">
        <v>0</v>
      </c>
      <c r="W22" s="20" t="n">
        <v>5035.95013</v>
      </c>
      <c r="X22" s="20" t="n">
        <v>3917.74672</v>
      </c>
      <c r="Y22" s="20" t="n">
        <v>9751.95252</v>
      </c>
      <c r="Z22" s="20" t="n">
        <v>473526.83108</v>
      </c>
      <c r="AA22" s="20" t="n">
        <v>450805.37476</v>
      </c>
      <c r="AB22" s="20" t="n">
        <v>22721.45632</v>
      </c>
      <c r="AC22" s="20" t="n">
        <v>0</v>
      </c>
      <c r="AD22" s="20"/>
      <c r="AE22" s="20"/>
      <c r="AF22" s="20"/>
      <c r="AG22" s="20"/>
      <c r="AH22" s="20"/>
      <c r="AI22" s="20"/>
      <c r="AJ22" s="20"/>
    </row>
    <row r="23" customFormat="false" ht="12.75" hidden="false" customHeight="true" outlineLevel="0" collapsed="false">
      <c r="B23" s="24" t="n">
        <v>0</v>
      </c>
      <c r="C23" s="24" t="s">
        <v>77</v>
      </c>
      <c r="D23" s="20" t="n">
        <v>-96040.98903</v>
      </c>
      <c r="E23" s="20" t="n">
        <v>-96040.98903</v>
      </c>
      <c r="F23" s="20" t="n">
        <v>-9994.53952</v>
      </c>
      <c r="G23" s="20" t="n">
        <v>-14962.74213</v>
      </c>
      <c r="H23" s="20" t="n">
        <v>-11099.42982</v>
      </c>
      <c r="I23" s="20" t="n">
        <v>-36056.71147</v>
      </c>
      <c r="J23" s="20" t="n">
        <v>-7601.03558</v>
      </c>
      <c r="K23" s="20" t="n">
        <v>-13715.67261</v>
      </c>
      <c r="L23" s="20" t="n">
        <v>-21316.70819</v>
      </c>
      <c r="M23" s="20" t="n">
        <v>-6233.99038</v>
      </c>
      <c r="N23" s="20" t="n">
        <v>0</v>
      </c>
      <c r="O23" s="20" t="n">
        <v>-1068.05419</v>
      </c>
      <c r="P23" s="20" t="n">
        <v>0</v>
      </c>
      <c r="Q23" s="20" t="n">
        <v>-3256.94703</v>
      </c>
      <c r="R23" s="20" t="n">
        <v>0</v>
      </c>
      <c r="S23" s="20" t="n">
        <v>-10558.9916</v>
      </c>
      <c r="T23" s="20" t="n">
        <v>-359.71801</v>
      </c>
      <c r="U23" s="20" t="n">
        <v>-455.09848</v>
      </c>
      <c r="V23" s="20" t="n">
        <v>-4248.829</v>
      </c>
      <c r="W23" s="20" t="n">
        <v>-2860.70894</v>
      </c>
      <c r="X23" s="20" t="n">
        <v>-3954.95355</v>
      </c>
      <c r="Y23" s="20" t="n">
        <v>-11879.30798</v>
      </c>
      <c r="Z23" s="20" t="n">
        <v>-175852.70827</v>
      </c>
      <c r="AA23" s="20" t="n">
        <v>-132097.7005</v>
      </c>
      <c r="AB23" s="20" t="n">
        <v>-43755.00777</v>
      </c>
      <c r="AC23" s="20" t="n">
        <v>0</v>
      </c>
      <c r="AD23" s="20"/>
      <c r="AE23" s="20"/>
      <c r="AF23" s="20"/>
      <c r="AG23" s="20"/>
      <c r="AH23" s="20"/>
      <c r="AI23" s="20"/>
      <c r="AJ23" s="20"/>
    </row>
    <row r="24" customFormat="false" ht="12.75" hidden="false" customHeight="true" outlineLevel="0" collapsed="false">
      <c r="B24" s="24" t="n">
        <v>0</v>
      </c>
      <c r="C24" s="24" t="s">
        <v>78</v>
      </c>
      <c r="D24" s="20" t="n">
        <v>-62204.05113</v>
      </c>
      <c r="E24" s="20" t="n">
        <v>-62204.05113</v>
      </c>
      <c r="F24" s="20" t="n">
        <v>-23860.19623</v>
      </c>
      <c r="G24" s="20" t="n">
        <v>-16940.19586</v>
      </c>
      <c r="H24" s="20" t="n">
        <v>-2547.64979</v>
      </c>
      <c r="I24" s="20" t="n">
        <v>-43348.04188</v>
      </c>
      <c r="J24" s="20" t="n">
        <v>-3070.72398</v>
      </c>
      <c r="K24" s="20" t="n">
        <v>-1789.87326</v>
      </c>
      <c r="L24" s="20" t="n">
        <v>-4860.59724</v>
      </c>
      <c r="M24" s="20" t="n">
        <v>-11506.54899</v>
      </c>
      <c r="N24" s="20" t="n">
        <v>0</v>
      </c>
      <c r="O24" s="20" t="n">
        <v>-39181.42676</v>
      </c>
      <c r="P24" s="20" t="n">
        <v>0</v>
      </c>
      <c r="Q24" s="20" t="n">
        <v>-2878.79068</v>
      </c>
      <c r="R24" s="20" t="n">
        <v>0</v>
      </c>
      <c r="S24" s="20" t="n">
        <v>-53566.76643</v>
      </c>
      <c r="T24" s="20" t="n">
        <v>-1656.28913</v>
      </c>
      <c r="U24" s="20" t="n">
        <v>-8.98566</v>
      </c>
      <c r="V24" s="20" t="n">
        <v>-0.038</v>
      </c>
      <c r="W24" s="20" t="n">
        <v>-3035.34129</v>
      </c>
      <c r="X24" s="20" t="n">
        <v>-1690.04454</v>
      </c>
      <c r="Y24" s="20" t="n">
        <v>-6390.69862</v>
      </c>
      <c r="Z24" s="20" t="n">
        <v>-170370.1553</v>
      </c>
      <c r="AA24" s="20" t="n">
        <v>-105552.09301</v>
      </c>
      <c r="AB24" s="20" t="n">
        <v>-64818.06229</v>
      </c>
      <c r="AC24" s="20" t="n">
        <v>0</v>
      </c>
      <c r="AD24" s="20"/>
      <c r="AE24" s="20"/>
      <c r="AF24" s="20"/>
      <c r="AG24" s="20"/>
      <c r="AH24" s="20"/>
      <c r="AI24" s="20"/>
      <c r="AJ24" s="20"/>
    </row>
    <row r="25" customFormat="false" ht="12.75" hidden="false" customHeight="true" outlineLevel="0" collapsed="false">
      <c r="B25" s="24" t="n">
        <v>0</v>
      </c>
      <c r="C25" s="24" t="s">
        <v>79</v>
      </c>
      <c r="D25" s="20" t="n">
        <v>-31552.15088</v>
      </c>
      <c r="E25" s="20" t="n">
        <v>-31552.15088</v>
      </c>
      <c r="F25" s="20" t="n">
        <v>-1423.05728</v>
      </c>
      <c r="G25" s="20" t="n">
        <v>-2488.22537</v>
      </c>
      <c r="H25" s="20" t="n">
        <v>-649.6231</v>
      </c>
      <c r="I25" s="20" t="n">
        <v>-4560.90575</v>
      </c>
      <c r="J25" s="20" t="n">
        <v>-614.7869</v>
      </c>
      <c r="K25" s="20" t="n">
        <v>-2462.53989</v>
      </c>
      <c r="L25" s="20" t="n">
        <v>-3077.32679</v>
      </c>
      <c r="M25" s="20" t="n">
        <v>-282.24579</v>
      </c>
      <c r="N25" s="20" t="n">
        <v>0</v>
      </c>
      <c r="O25" s="20" t="n">
        <v>0</v>
      </c>
      <c r="P25" s="20" t="n">
        <v>0</v>
      </c>
      <c r="Q25" s="20" t="n">
        <v>-818.72873</v>
      </c>
      <c r="R25" s="20" t="n">
        <v>0</v>
      </c>
      <c r="S25" s="20" t="n">
        <v>-1100.97452</v>
      </c>
      <c r="T25" s="20" t="n">
        <v>-8.31905</v>
      </c>
      <c r="U25" s="20" t="n">
        <v>-0.16844</v>
      </c>
      <c r="V25" s="20" t="n">
        <v>-14.1</v>
      </c>
      <c r="W25" s="20" t="n">
        <v>-107.65344</v>
      </c>
      <c r="X25" s="20" t="n">
        <v>-2751.81579</v>
      </c>
      <c r="Y25" s="20" t="n">
        <v>-2882.05672</v>
      </c>
      <c r="Z25" s="20" t="n">
        <v>-43173.41466</v>
      </c>
      <c r="AA25" s="20" t="n">
        <v>-36113.05663</v>
      </c>
      <c r="AB25" s="20" t="n">
        <v>-7060.35803</v>
      </c>
      <c r="AC25" s="20" t="n">
        <v>0</v>
      </c>
      <c r="AD25" s="20"/>
      <c r="AE25" s="20"/>
      <c r="AF25" s="20"/>
      <c r="AG25" s="20"/>
      <c r="AH25" s="20"/>
      <c r="AI25" s="20"/>
      <c r="AJ25" s="20"/>
    </row>
    <row r="26" customFormat="false" ht="12.75" hidden="false" customHeight="true" outlineLevel="0" collapsed="false">
      <c r="B26" s="24" t="n">
        <v>0</v>
      </c>
      <c r="C26" s="24" t="s">
        <v>80</v>
      </c>
      <c r="D26" s="20" t="n">
        <v>-24376.12663</v>
      </c>
      <c r="E26" s="20" t="n">
        <v>-24376.12663</v>
      </c>
      <c r="F26" s="20" t="n">
        <v>0</v>
      </c>
      <c r="G26" s="20" t="n">
        <v>-9.60705</v>
      </c>
      <c r="H26" s="20" t="n">
        <v>-88.51392</v>
      </c>
      <c r="I26" s="20" t="n">
        <v>-98.12097</v>
      </c>
      <c r="J26" s="20" t="n">
        <v>0</v>
      </c>
      <c r="K26" s="20" t="n">
        <v>-61.43044</v>
      </c>
      <c r="L26" s="20" t="n">
        <v>-61.43044</v>
      </c>
      <c r="M26" s="20" t="n">
        <v>-84.42555</v>
      </c>
      <c r="N26" s="20" t="n">
        <v>0</v>
      </c>
      <c r="O26" s="20" t="n">
        <v>0</v>
      </c>
      <c r="P26" s="20" t="n">
        <v>0</v>
      </c>
      <c r="Q26" s="20" t="n">
        <v>-43.3724</v>
      </c>
      <c r="R26" s="20" t="n">
        <v>0</v>
      </c>
      <c r="S26" s="20" t="n">
        <v>-127.79795</v>
      </c>
      <c r="T26" s="20" t="n">
        <v>-26.18271</v>
      </c>
      <c r="U26" s="20" t="n">
        <v>0</v>
      </c>
      <c r="V26" s="20" t="n">
        <v>0</v>
      </c>
      <c r="W26" s="20" t="n">
        <v>-195.7388</v>
      </c>
      <c r="X26" s="20" t="n">
        <v>-313.94949</v>
      </c>
      <c r="Y26" s="20" t="n">
        <v>-535.871</v>
      </c>
      <c r="Z26" s="20" t="n">
        <v>-25199.34699</v>
      </c>
      <c r="AA26" s="20" t="n">
        <v>-24474.2476</v>
      </c>
      <c r="AB26" s="20" t="n">
        <v>-725.09939</v>
      </c>
      <c r="AC26" s="20" t="n">
        <v>0</v>
      </c>
      <c r="AD26" s="20"/>
      <c r="AE26" s="20"/>
      <c r="AF26" s="20"/>
      <c r="AG26" s="20"/>
      <c r="AH26" s="20"/>
      <c r="AI26" s="20"/>
      <c r="AJ26" s="20"/>
    </row>
    <row r="27" customFormat="false" ht="12.75" hidden="false" customHeight="true" outlineLevel="0" collapsed="false">
      <c r="B27" s="24" t="n">
        <v>0</v>
      </c>
      <c r="C27" s="24" t="s">
        <v>81</v>
      </c>
      <c r="D27" s="20" t="n">
        <v>-8128.92421</v>
      </c>
      <c r="E27" s="20" t="n">
        <v>-8128.92421</v>
      </c>
      <c r="F27" s="20" t="n">
        <v>-5.34291</v>
      </c>
      <c r="G27" s="20" t="n">
        <v>-16442.972</v>
      </c>
      <c r="H27" s="20" t="n">
        <v>-673.33055</v>
      </c>
      <c r="I27" s="20" t="n">
        <v>-17121.64546</v>
      </c>
      <c r="J27" s="20" t="n">
        <v>-765.45018</v>
      </c>
      <c r="K27" s="20" t="n">
        <v>-2221.49425</v>
      </c>
      <c r="L27" s="20" t="n">
        <v>-2986.94443</v>
      </c>
      <c r="M27" s="20" t="n">
        <v>-509.03774</v>
      </c>
      <c r="N27" s="20" t="n">
        <v>0</v>
      </c>
      <c r="O27" s="20" t="n">
        <v>-5248.61769</v>
      </c>
      <c r="P27" s="20" t="n">
        <v>0</v>
      </c>
      <c r="Q27" s="20" t="n">
        <v>-8.4403</v>
      </c>
      <c r="R27" s="20" t="n">
        <v>0</v>
      </c>
      <c r="S27" s="20" t="n">
        <v>-5766.09573</v>
      </c>
      <c r="T27" s="20" t="n">
        <v>-74.62336</v>
      </c>
      <c r="U27" s="20" t="n">
        <v>-229.86293</v>
      </c>
      <c r="V27" s="20" t="n">
        <v>-0.435</v>
      </c>
      <c r="W27" s="20" t="n">
        <v>-23.17918</v>
      </c>
      <c r="X27" s="20" t="n">
        <v>-1772.16572</v>
      </c>
      <c r="Y27" s="20" t="n">
        <v>-2100.26619</v>
      </c>
      <c r="Z27" s="20" t="n">
        <v>-36103.87602</v>
      </c>
      <c r="AA27" s="20" t="n">
        <v>-25250.56967</v>
      </c>
      <c r="AB27" s="20" t="n">
        <v>-10853.30635</v>
      </c>
      <c r="AC27" s="20" t="n">
        <v>0</v>
      </c>
      <c r="AD27" s="20"/>
      <c r="AE27" s="20"/>
      <c r="AF27" s="20"/>
      <c r="AG27" s="20"/>
      <c r="AH27" s="20"/>
      <c r="AI27" s="20"/>
      <c r="AJ27" s="20"/>
    </row>
    <row r="28" customFormat="false" ht="12.75" hidden="false" customHeight="true" outlineLevel="0" collapsed="false">
      <c r="B28" s="51" t="n">
        <v>149930</v>
      </c>
      <c r="C28" s="26" t="s">
        <v>82</v>
      </c>
      <c r="D28" s="20" t="n">
        <v>-109525.12752</v>
      </c>
      <c r="E28" s="20" t="n">
        <v>-109525.12752</v>
      </c>
      <c r="F28" s="20" t="n">
        <v>-4429.75535</v>
      </c>
      <c r="G28" s="20" t="n">
        <v>-68821.92799</v>
      </c>
      <c r="H28" s="20" t="n">
        <v>-4031.85621</v>
      </c>
      <c r="I28" s="20" t="n">
        <v>-77283.53955</v>
      </c>
      <c r="J28" s="20" t="n">
        <v>-8368.25737</v>
      </c>
      <c r="K28" s="20" t="n">
        <v>-2135.95333</v>
      </c>
      <c r="L28" s="20" t="n">
        <v>-10504.2107</v>
      </c>
      <c r="M28" s="20" t="n">
        <v>0</v>
      </c>
      <c r="N28" s="20" t="n">
        <v>0</v>
      </c>
      <c r="O28" s="20" t="n">
        <v>-33014.468</v>
      </c>
      <c r="P28" s="20" t="n">
        <v>0</v>
      </c>
      <c r="Q28" s="20" t="n">
        <v>-10.82083</v>
      </c>
      <c r="R28" s="20" t="n">
        <v>0</v>
      </c>
      <c r="S28" s="20" t="n">
        <v>-33025.28883</v>
      </c>
      <c r="T28" s="20" t="n">
        <v>0</v>
      </c>
      <c r="U28" s="20" t="n">
        <v>-82.12224</v>
      </c>
      <c r="V28" s="20" t="n">
        <v>0</v>
      </c>
      <c r="W28" s="20" t="n">
        <v>0</v>
      </c>
      <c r="X28" s="20" t="n">
        <v>-166.95257</v>
      </c>
      <c r="Y28" s="20" t="n">
        <v>-249.07481</v>
      </c>
      <c r="Z28" s="20" t="n">
        <v>-230587.24141</v>
      </c>
      <c r="AA28" s="20" t="n">
        <v>-186808.66707</v>
      </c>
      <c r="AB28" s="20" t="n">
        <v>-43778.57434</v>
      </c>
      <c r="AC28" s="20" t="n">
        <v>0</v>
      </c>
      <c r="AD28" s="20"/>
      <c r="AE28" s="20"/>
      <c r="AF28" s="20"/>
      <c r="AG28" s="20"/>
      <c r="AH28" s="20"/>
      <c r="AI28" s="20"/>
      <c r="AJ28" s="20"/>
    </row>
    <row r="29" customFormat="false" ht="12.75" hidden="false" customHeight="true" outlineLevel="0" collapsed="false">
      <c r="B29" s="51" t="n">
        <v>1499</v>
      </c>
      <c r="C29" s="26" t="s">
        <v>76</v>
      </c>
      <c r="D29" s="20" t="n">
        <v>-331827.3694</v>
      </c>
      <c r="E29" s="20" t="n">
        <v>-331827.3694</v>
      </c>
      <c r="F29" s="20" t="n">
        <v>-39712.89129</v>
      </c>
      <c r="G29" s="20" t="n">
        <v>-119665.6704</v>
      </c>
      <c r="H29" s="20" t="n">
        <v>-19090.40339</v>
      </c>
      <c r="I29" s="20" t="n">
        <v>-178468.96508</v>
      </c>
      <c r="J29" s="20" t="n">
        <v>-20420.25401</v>
      </c>
      <c r="K29" s="20" t="n">
        <v>-22386.96378</v>
      </c>
      <c r="L29" s="20" t="n">
        <v>-42807.21779</v>
      </c>
      <c r="M29" s="20" t="n">
        <v>-18616.24845</v>
      </c>
      <c r="N29" s="20" t="n">
        <v>0</v>
      </c>
      <c r="O29" s="20" t="n">
        <v>-78512.56664</v>
      </c>
      <c r="P29" s="20" t="n">
        <v>0</v>
      </c>
      <c r="Q29" s="20" t="n">
        <v>-7017.09997</v>
      </c>
      <c r="R29" s="20" t="n">
        <v>0</v>
      </c>
      <c r="S29" s="20" t="n">
        <v>-104145.91506</v>
      </c>
      <c r="T29" s="20" t="n">
        <v>-2125.13226</v>
      </c>
      <c r="U29" s="20" t="n">
        <v>-776.23775</v>
      </c>
      <c r="V29" s="20" t="n">
        <v>-4263.402</v>
      </c>
      <c r="W29" s="20" t="n">
        <v>-6222.62165</v>
      </c>
      <c r="X29" s="20" t="n">
        <v>-10649.88166</v>
      </c>
      <c r="Y29" s="20" t="n">
        <v>-24037.27532</v>
      </c>
      <c r="Z29" s="20" t="n">
        <v>-681286.74265</v>
      </c>
      <c r="AA29" s="20" t="n">
        <v>-510296.33448</v>
      </c>
      <c r="AB29" s="20" t="n">
        <v>-170990.40817</v>
      </c>
      <c r="AC29" s="20" t="n">
        <v>0</v>
      </c>
      <c r="AD29" s="20"/>
      <c r="AE29" s="20"/>
      <c r="AF29" s="20"/>
      <c r="AG29" s="20"/>
      <c r="AH29" s="20"/>
      <c r="AI29" s="20"/>
      <c r="AJ29" s="20"/>
    </row>
    <row r="30" customFormat="false" ht="12.75" hidden="false" customHeight="true" outlineLevel="0" collapsed="false">
      <c r="B30" s="51" t="n">
        <v>15</v>
      </c>
      <c r="C30" s="22" t="s">
        <v>83</v>
      </c>
      <c r="D30" s="20" t="n">
        <v>8468.97567</v>
      </c>
      <c r="E30" s="20" t="n">
        <v>8468.97567</v>
      </c>
      <c r="F30" s="20" t="n">
        <v>830</v>
      </c>
      <c r="G30" s="20" t="n">
        <v>8185.92035</v>
      </c>
      <c r="H30" s="20" t="n">
        <v>263.52717</v>
      </c>
      <c r="I30" s="20" t="n">
        <v>9279.44752</v>
      </c>
      <c r="J30" s="20" t="n">
        <v>0</v>
      </c>
      <c r="K30" s="20" t="n">
        <v>8729.6</v>
      </c>
      <c r="L30" s="20" t="n">
        <v>8729.6</v>
      </c>
      <c r="M30" s="20" t="n">
        <v>1259.19284</v>
      </c>
      <c r="N30" s="20" t="n">
        <v>0</v>
      </c>
      <c r="O30" s="20" t="n">
        <v>0</v>
      </c>
      <c r="P30" s="20" t="n">
        <v>0</v>
      </c>
      <c r="Q30" s="20" t="n">
        <v>5420.81843</v>
      </c>
      <c r="R30" s="20" t="n">
        <v>0</v>
      </c>
      <c r="S30" s="20" t="n">
        <v>6680.01127</v>
      </c>
      <c r="T30" s="20" t="n">
        <v>0</v>
      </c>
      <c r="U30" s="20" t="n">
        <v>0</v>
      </c>
      <c r="V30" s="20" t="n">
        <v>663.836</v>
      </c>
      <c r="W30" s="20" t="n">
        <v>4444.41876</v>
      </c>
      <c r="X30" s="20" t="n">
        <v>1151.71423</v>
      </c>
      <c r="Y30" s="20" t="n">
        <v>6259.96899</v>
      </c>
      <c r="Z30" s="20" t="n">
        <v>39418.00345</v>
      </c>
      <c r="AA30" s="20" t="n">
        <v>17748.42319</v>
      </c>
      <c r="AB30" s="20" t="n">
        <v>21669.58026</v>
      </c>
      <c r="AC30" s="20" t="n">
        <v>0</v>
      </c>
      <c r="AD30" s="20"/>
      <c r="AE30" s="20"/>
      <c r="AF30" s="20"/>
      <c r="AG30" s="20"/>
      <c r="AH30" s="20"/>
      <c r="AI30" s="20"/>
      <c r="AJ30" s="20"/>
    </row>
    <row r="31" customFormat="false" ht="12.75" hidden="false" customHeight="true" outlineLevel="0" collapsed="false">
      <c r="B31" s="51" t="n">
        <v>16</v>
      </c>
      <c r="C31" s="22" t="s">
        <v>84</v>
      </c>
      <c r="D31" s="20" t="n">
        <v>79137.40392</v>
      </c>
      <c r="E31" s="20" t="n">
        <v>79137.40392</v>
      </c>
      <c r="F31" s="20" t="n">
        <v>77133.48362</v>
      </c>
      <c r="G31" s="20" t="n">
        <v>47818.8146</v>
      </c>
      <c r="H31" s="20" t="n">
        <v>14822.14782</v>
      </c>
      <c r="I31" s="20" t="n">
        <v>139774.44604</v>
      </c>
      <c r="J31" s="20" t="n">
        <v>17155.68231</v>
      </c>
      <c r="K31" s="20" t="n">
        <v>23784.78376</v>
      </c>
      <c r="L31" s="20" t="n">
        <v>40940.46607</v>
      </c>
      <c r="M31" s="20" t="n">
        <v>11268.16572</v>
      </c>
      <c r="N31" s="20" t="n">
        <v>0</v>
      </c>
      <c r="O31" s="20" t="n">
        <v>19446.28221</v>
      </c>
      <c r="P31" s="20" t="n">
        <v>0</v>
      </c>
      <c r="Q31" s="20" t="n">
        <v>4943.50777</v>
      </c>
      <c r="R31" s="20" t="n">
        <v>0</v>
      </c>
      <c r="S31" s="20" t="n">
        <v>35657.9557</v>
      </c>
      <c r="T31" s="20" t="n">
        <v>3796.63809</v>
      </c>
      <c r="U31" s="20" t="n">
        <v>98.51295</v>
      </c>
      <c r="V31" s="20" t="n">
        <v>2105.616</v>
      </c>
      <c r="W31" s="20" t="n">
        <v>2812.2605</v>
      </c>
      <c r="X31" s="20" t="n">
        <v>2360.96066</v>
      </c>
      <c r="Y31" s="20" t="n">
        <v>11173.9882</v>
      </c>
      <c r="Z31" s="20" t="n">
        <v>306684.25993</v>
      </c>
      <c r="AA31" s="20" t="n">
        <v>218911.84996</v>
      </c>
      <c r="AB31" s="20" t="n">
        <v>87772.40997</v>
      </c>
      <c r="AC31" s="20" t="n">
        <v>0</v>
      </c>
      <c r="AD31" s="20"/>
      <c r="AE31" s="20"/>
      <c r="AF31" s="20"/>
      <c r="AG31" s="20"/>
      <c r="AH31" s="20"/>
      <c r="AI31" s="20"/>
      <c r="AJ31" s="20"/>
    </row>
    <row r="32" customFormat="false" ht="12.75" hidden="false" customHeight="true" outlineLevel="0" collapsed="false">
      <c r="B32" s="51" t="n">
        <v>17</v>
      </c>
      <c r="C32" s="22" t="s">
        <v>96</v>
      </c>
      <c r="D32" s="20" t="n">
        <v>23349.01771</v>
      </c>
      <c r="E32" s="20" t="n">
        <v>23349.01771</v>
      </c>
      <c r="F32" s="20" t="n">
        <v>2736.6327</v>
      </c>
      <c r="G32" s="20" t="n">
        <v>16579.12628</v>
      </c>
      <c r="H32" s="20" t="n">
        <v>1088.96794</v>
      </c>
      <c r="I32" s="20" t="n">
        <v>20404.72692</v>
      </c>
      <c r="J32" s="20" t="n">
        <v>1217.86556</v>
      </c>
      <c r="K32" s="20" t="n">
        <v>1940.48187</v>
      </c>
      <c r="L32" s="20" t="n">
        <v>3158.34743</v>
      </c>
      <c r="M32" s="20" t="n">
        <v>3086.29342</v>
      </c>
      <c r="N32" s="20" t="n">
        <v>0</v>
      </c>
      <c r="O32" s="20" t="n">
        <v>0</v>
      </c>
      <c r="P32" s="20" t="n">
        <v>0</v>
      </c>
      <c r="Q32" s="20" t="n">
        <v>1486.72325</v>
      </c>
      <c r="R32" s="20" t="n">
        <v>0</v>
      </c>
      <c r="S32" s="20" t="n">
        <v>4573.01667</v>
      </c>
      <c r="T32" s="20" t="n">
        <v>511.40578</v>
      </c>
      <c r="U32" s="20" t="n">
        <v>480.7522</v>
      </c>
      <c r="V32" s="20" t="n">
        <v>0</v>
      </c>
      <c r="W32" s="20" t="n">
        <v>729.9068</v>
      </c>
      <c r="X32" s="20" t="n">
        <v>2416.56224</v>
      </c>
      <c r="Y32" s="20" t="n">
        <v>4138.62702</v>
      </c>
      <c r="Z32" s="20" t="n">
        <v>55623.73575</v>
      </c>
      <c r="AA32" s="20" t="n">
        <v>43753.74463</v>
      </c>
      <c r="AB32" s="20" t="n">
        <v>11869.99112</v>
      </c>
      <c r="AC32" s="20" t="n">
        <v>0</v>
      </c>
      <c r="AD32" s="20"/>
      <c r="AE32" s="20"/>
      <c r="AF32" s="20"/>
      <c r="AG32" s="20"/>
      <c r="AH32" s="20"/>
      <c r="AI32" s="20"/>
      <c r="AJ32" s="20"/>
    </row>
    <row r="33" customFormat="false" ht="12.75" hidden="false" customHeight="true" outlineLevel="0" collapsed="false">
      <c r="B33" s="51" t="n">
        <v>18</v>
      </c>
      <c r="C33" s="22" t="s">
        <v>101</v>
      </c>
      <c r="D33" s="20" t="n">
        <v>146276.70332</v>
      </c>
      <c r="E33" s="20" t="n">
        <v>146276.70332</v>
      </c>
      <c r="F33" s="20" t="n">
        <v>94534.81608</v>
      </c>
      <c r="G33" s="20" t="n">
        <v>85725.73112</v>
      </c>
      <c r="H33" s="20" t="n">
        <v>9807.33028</v>
      </c>
      <c r="I33" s="20" t="n">
        <v>190067.87748</v>
      </c>
      <c r="J33" s="20" t="n">
        <v>25021.01232</v>
      </c>
      <c r="K33" s="20" t="n">
        <v>30685.59733</v>
      </c>
      <c r="L33" s="20" t="n">
        <v>55706.60965</v>
      </c>
      <c r="M33" s="20" t="n">
        <v>16238.1042</v>
      </c>
      <c r="N33" s="20" t="n">
        <v>0</v>
      </c>
      <c r="O33" s="20" t="n">
        <v>5408.64363</v>
      </c>
      <c r="P33" s="20" t="n">
        <v>0</v>
      </c>
      <c r="Q33" s="20" t="n">
        <v>11162.59764</v>
      </c>
      <c r="R33" s="20" t="n">
        <v>0</v>
      </c>
      <c r="S33" s="20" t="n">
        <v>32809.34547</v>
      </c>
      <c r="T33" s="20" t="n">
        <v>1000.85863</v>
      </c>
      <c r="U33" s="20" t="n">
        <v>1927.93919</v>
      </c>
      <c r="V33" s="20" t="n">
        <v>881.137</v>
      </c>
      <c r="W33" s="20" t="n">
        <v>16727.42426</v>
      </c>
      <c r="X33" s="20" t="n">
        <v>3691.02022</v>
      </c>
      <c r="Y33" s="20" t="n">
        <v>24228.3793</v>
      </c>
      <c r="Z33" s="20" t="n">
        <v>449088.91522</v>
      </c>
      <c r="AA33" s="20" t="n">
        <v>336344.5808</v>
      </c>
      <c r="AB33" s="20" t="n">
        <v>112744.33442</v>
      </c>
      <c r="AC33" s="20" t="n">
        <v>0</v>
      </c>
      <c r="AD33" s="20"/>
      <c r="AE33" s="20"/>
      <c r="AF33" s="20"/>
      <c r="AG33" s="20"/>
      <c r="AH33" s="20"/>
      <c r="AI33" s="20"/>
      <c r="AJ33" s="20"/>
    </row>
    <row r="34" customFormat="false" ht="12.75" hidden="false" customHeight="true" outlineLevel="0" collapsed="false">
      <c r="B34" s="51" t="n">
        <v>19</v>
      </c>
      <c r="C34" s="22" t="s">
        <v>106</v>
      </c>
      <c r="D34" s="20" t="n">
        <v>235408.78604</v>
      </c>
      <c r="E34" s="20" t="n">
        <v>235408.78604</v>
      </c>
      <c r="F34" s="20" t="n">
        <v>96185.26246</v>
      </c>
      <c r="G34" s="20" t="n">
        <v>90884.75703</v>
      </c>
      <c r="H34" s="20" t="n">
        <v>68076.37164</v>
      </c>
      <c r="I34" s="20" t="n">
        <v>255146.39113</v>
      </c>
      <c r="J34" s="20" t="n">
        <v>51540.98326</v>
      </c>
      <c r="K34" s="20" t="n">
        <v>52712.26351</v>
      </c>
      <c r="L34" s="20" t="n">
        <v>104253.24677</v>
      </c>
      <c r="M34" s="20" t="n">
        <v>34573.28518</v>
      </c>
      <c r="N34" s="20" t="n">
        <v>0</v>
      </c>
      <c r="O34" s="20" t="n">
        <v>69496.40677</v>
      </c>
      <c r="P34" s="20" t="n">
        <v>0</v>
      </c>
      <c r="Q34" s="20" t="n">
        <v>24073.98631</v>
      </c>
      <c r="R34" s="20" t="n">
        <v>0</v>
      </c>
      <c r="S34" s="20" t="n">
        <v>128143.67826</v>
      </c>
      <c r="T34" s="20" t="n">
        <v>33753.66109</v>
      </c>
      <c r="U34" s="20" t="n">
        <v>426.96008</v>
      </c>
      <c r="V34" s="20" t="n">
        <v>9149.627</v>
      </c>
      <c r="W34" s="20" t="n">
        <v>21616.17555</v>
      </c>
      <c r="X34" s="20" t="n">
        <v>10240.97633</v>
      </c>
      <c r="Y34" s="20" t="n">
        <v>75187.40005</v>
      </c>
      <c r="Z34" s="20" t="n">
        <v>798139.50225</v>
      </c>
      <c r="AA34" s="20" t="n">
        <v>490555.17717</v>
      </c>
      <c r="AB34" s="20" t="n">
        <v>307584.32508</v>
      </c>
      <c r="AC34" s="20" t="n">
        <v>0</v>
      </c>
    </row>
    <row r="35" customFormat="false" ht="12.75" hidden="false" customHeight="true" outlineLevel="0" collapsed="false">
      <c r="B35" s="52"/>
      <c r="C35" s="17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</row>
    <row r="36" s="2" customFormat="true" ht="12.75" hidden="false" customHeight="true" outlineLevel="0" collapsed="false">
      <c r="B36" s="52"/>
      <c r="C36" s="17" t="s">
        <v>115</v>
      </c>
      <c r="D36" s="31" t="n">
        <v>6462872.58403</v>
      </c>
      <c r="E36" s="31" t="n">
        <v>6462872.58403</v>
      </c>
      <c r="F36" s="31" t="n">
        <v>2504605.63761</v>
      </c>
      <c r="G36" s="31" t="n">
        <v>2313235.89003</v>
      </c>
      <c r="H36" s="31" t="n">
        <v>2149795.39271</v>
      </c>
      <c r="I36" s="31" t="n">
        <v>6967636.92035</v>
      </c>
      <c r="J36" s="31" t="n">
        <v>1414898.31284</v>
      </c>
      <c r="K36" s="31" t="n">
        <v>1316861.91897</v>
      </c>
      <c r="L36" s="31" t="n">
        <v>2731760.23181</v>
      </c>
      <c r="M36" s="31" t="n">
        <v>704108.20903</v>
      </c>
      <c r="N36" s="31" t="n">
        <v>0</v>
      </c>
      <c r="O36" s="31" t="n">
        <v>763428.7797</v>
      </c>
      <c r="P36" s="31" t="n">
        <v>0</v>
      </c>
      <c r="Q36" s="31" t="n">
        <v>510395.23758</v>
      </c>
      <c r="R36" s="31" t="n">
        <v>0</v>
      </c>
      <c r="S36" s="31" t="n">
        <v>1977932.22631</v>
      </c>
      <c r="T36" s="31" t="n">
        <v>114181.69228</v>
      </c>
      <c r="U36" s="31" t="n">
        <v>14777.85375</v>
      </c>
      <c r="V36" s="31" t="n">
        <v>293051.346</v>
      </c>
      <c r="W36" s="31" t="n">
        <v>383216.55473</v>
      </c>
      <c r="X36" s="31" t="n">
        <v>385308.65779</v>
      </c>
      <c r="Y36" s="31" t="n">
        <v>1190536.10455</v>
      </c>
      <c r="Z36" s="31" t="n">
        <v>19330738.06705</v>
      </c>
      <c r="AA36" s="31" t="n">
        <v>13430509.50438</v>
      </c>
      <c r="AB36" s="31" t="n">
        <v>5900228.56267</v>
      </c>
      <c r="AC36" s="31" t="n">
        <v>0</v>
      </c>
    </row>
    <row r="37" s="2" customFormat="true" ht="12.75" hidden="false" customHeight="true" outlineLevel="0" collapsed="false">
      <c r="B37" s="52"/>
      <c r="C37" s="17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</row>
    <row r="38" s="2" customFormat="true" ht="12.75" hidden="false" customHeight="true" outlineLevel="0" collapsed="false">
      <c r="B38" s="52" t="n">
        <v>4</v>
      </c>
      <c r="C38" s="32" t="s">
        <v>116</v>
      </c>
      <c r="D38" s="32" t="n">
        <v>816320.02885</v>
      </c>
      <c r="E38" s="32" t="n">
        <v>816320.02885</v>
      </c>
      <c r="F38" s="32" t="n">
        <v>353183.62943</v>
      </c>
      <c r="G38" s="32" t="n">
        <v>320830.01364</v>
      </c>
      <c r="H38" s="32" t="n">
        <v>144781.92903</v>
      </c>
      <c r="I38" s="32" t="n">
        <v>818795.5721</v>
      </c>
      <c r="J38" s="32" t="n">
        <v>107943.21457</v>
      </c>
      <c r="K38" s="32" t="n">
        <v>146512.13029</v>
      </c>
      <c r="L38" s="32" t="n">
        <v>254455.34486</v>
      </c>
      <c r="M38" s="32" t="n">
        <v>71887.3004</v>
      </c>
      <c r="N38" s="32" t="n">
        <v>0</v>
      </c>
      <c r="O38" s="32" t="n">
        <v>159939.98062</v>
      </c>
      <c r="P38" s="32" t="n">
        <v>0</v>
      </c>
      <c r="Q38" s="32" t="n">
        <v>40950.40514</v>
      </c>
      <c r="R38" s="32" t="n">
        <v>0</v>
      </c>
      <c r="S38" s="32" t="n">
        <v>272777.68616</v>
      </c>
      <c r="T38" s="32" t="n">
        <v>15135.20341</v>
      </c>
      <c r="U38" s="32" t="n">
        <v>1383.86655</v>
      </c>
      <c r="V38" s="32" t="n">
        <v>21429.37</v>
      </c>
      <c r="W38" s="32" t="n">
        <v>35300.54206</v>
      </c>
      <c r="X38" s="32" t="n">
        <v>42854.06205</v>
      </c>
      <c r="Y38" s="32" t="n">
        <v>116103.04407</v>
      </c>
      <c r="Z38" s="32" t="n">
        <v>2278451.67604</v>
      </c>
      <c r="AA38" s="32" t="n">
        <v>1635115.60095</v>
      </c>
      <c r="AB38" s="32" t="n">
        <v>643336.07509</v>
      </c>
      <c r="AC38" s="32"/>
    </row>
    <row r="39" s="2" customFormat="true" ht="12.75" hidden="false" customHeight="true" outlineLevel="0" collapsed="false">
      <c r="B39" s="52"/>
      <c r="C39" s="17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</row>
    <row r="40" s="53" customFormat="true" ht="12.75" hidden="false" customHeight="true" outlineLevel="0" collapsed="false">
      <c r="B40" s="54"/>
      <c r="C40" s="39" t="s">
        <v>117</v>
      </c>
      <c r="D40" s="55" t="n">
        <v>7279192.61288</v>
      </c>
      <c r="E40" s="55" t="n">
        <v>7279192.61288</v>
      </c>
      <c r="F40" s="55" t="n">
        <v>2857789.26704</v>
      </c>
      <c r="G40" s="55" t="n">
        <v>2634065.90367</v>
      </c>
      <c r="H40" s="55" t="n">
        <v>2294577.32174</v>
      </c>
      <c r="I40" s="55" t="n">
        <v>7786432.49245</v>
      </c>
      <c r="J40" s="55" t="n">
        <v>1522841.52741</v>
      </c>
      <c r="K40" s="55" t="n">
        <v>1463374.04926</v>
      </c>
      <c r="L40" s="55" t="n">
        <v>2986215.57667</v>
      </c>
      <c r="M40" s="55" t="n">
        <v>775995.50943</v>
      </c>
      <c r="N40" s="55" t="n">
        <v>0</v>
      </c>
      <c r="O40" s="55" t="n">
        <v>923368.76032</v>
      </c>
      <c r="P40" s="55" t="n">
        <v>0</v>
      </c>
      <c r="Q40" s="55" t="n">
        <v>551345.64272</v>
      </c>
      <c r="R40" s="55" t="n">
        <v>0</v>
      </c>
      <c r="S40" s="55" t="n">
        <v>2250709.91247</v>
      </c>
      <c r="T40" s="55" t="n">
        <v>129316.89569</v>
      </c>
      <c r="U40" s="55" t="n">
        <v>16161.7203</v>
      </c>
      <c r="V40" s="55" t="n">
        <v>314480.716</v>
      </c>
      <c r="W40" s="55" t="n">
        <v>418517.09679</v>
      </c>
      <c r="X40" s="55" t="n">
        <v>428162.71984</v>
      </c>
      <c r="Y40" s="55" t="n">
        <v>1306639.14862</v>
      </c>
      <c r="Z40" s="55" t="n">
        <v>21609189.74309</v>
      </c>
      <c r="AA40" s="55" t="n">
        <v>15065625.10533</v>
      </c>
      <c r="AB40" s="55" t="n">
        <v>6543564.63776</v>
      </c>
      <c r="AC40" s="55" t="n">
        <v>0</v>
      </c>
    </row>
    <row r="41" s="2" customFormat="true" ht="12.75" hidden="false" customHeight="true" outlineLevel="0" collapsed="false">
      <c r="B41" s="52"/>
      <c r="C41" s="17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</row>
    <row r="42" customFormat="false" ht="12.75" hidden="false" customHeight="true" outlineLevel="0" collapsed="false">
      <c r="B42" s="56"/>
      <c r="C42" s="2" t="s">
        <v>118</v>
      </c>
      <c r="D42" s="20" t="n">
        <v>0</v>
      </c>
      <c r="E42" s="20" t="n">
        <v>0</v>
      </c>
      <c r="F42" s="20" t="n">
        <v>0</v>
      </c>
      <c r="G42" s="20" t="n">
        <v>0</v>
      </c>
      <c r="H42" s="20" t="n">
        <v>0</v>
      </c>
      <c r="I42" s="20" t="n">
        <v>0</v>
      </c>
      <c r="J42" s="20" t="n">
        <v>0</v>
      </c>
      <c r="K42" s="20" t="n">
        <v>0</v>
      </c>
      <c r="L42" s="20" t="n">
        <v>0</v>
      </c>
      <c r="M42" s="20" t="n">
        <v>0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20" t="n">
        <v>0</v>
      </c>
      <c r="T42" s="20" t="n">
        <v>0</v>
      </c>
      <c r="U42" s="20" t="n">
        <v>0</v>
      </c>
      <c r="V42" s="20" t="n">
        <v>0</v>
      </c>
      <c r="W42" s="20" t="n">
        <v>0</v>
      </c>
      <c r="X42" s="20" t="n">
        <v>0</v>
      </c>
      <c r="Y42" s="20" t="n">
        <v>0</v>
      </c>
      <c r="Z42" s="20" t="n">
        <v>0</v>
      </c>
      <c r="AA42" s="20" t="n">
        <v>0</v>
      </c>
      <c r="AB42" s="20" t="n">
        <v>0</v>
      </c>
      <c r="AC42" s="20" t="n">
        <v>0</v>
      </c>
    </row>
    <row r="43" customFormat="false" ht="12.75" hidden="false" customHeight="true" outlineLevel="0" collapsed="false">
      <c r="B43" s="51" t="n">
        <v>21</v>
      </c>
      <c r="C43" s="22" t="s">
        <v>119</v>
      </c>
      <c r="D43" s="20" t="n">
        <v>5329816.83575</v>
      </c>
      <c r="E43" s="20" t="n">
        <v>5329816.83575</v>
      </c>
      <c r="F43" s="20" t="n">
        <v>1849910.45371</v>
      </c>
      <c r="G43" s="20" t="n">
        <v>1850943.69763</v>
      </c>
      <c r="H43" s="20" t="n">
        <v>1848217.14961</v>
      </c>
      <c r="I43" s="20" t="n">
        <v>5549071.30095</v>
      </c>
      <c r="J43" s="20" t="n">
        <v>1197698.27835</v>
      </c>
      <c r="K43" s="20" t="n">
        <v>1109489.07855</v>
      </c>
      <c r="L43" s="20" t="n">
        <v>2307187.3569</v>
      </c>
      <c r="M43" s="20" t="n">
        <v>604342.88148</v>
      </c>
      <c r="N43" s="20" t="n">
        <v>0</v>
      </c>
      <c r="O43" s="20" t="n">
        <v>299182.5452</v>
      </c>
      <c r="P43" s="20" t="n">
        <v>0</v>
      </c>
      <c r="Q43" s="20" t="n">
        <v>433855.53184</v>
      </c>
      <c r="R43" s="20" t="n">
        <v>0</v>
      </c>
      <c r="S43" s="20" t="n">
        <v>1337380.95852</v>
      </c>
      <c r="T43" s="20" t="n">
        <v>77180.87226</v>
      </c>
      <c r="U43" s="20" t="n">
        <v>2688.39592</v>
      </c>
      <c r="V43" s="20" t="n">
        <v>241239.8</v>
      </c>
      <c r="W43" s="20" t="n">
        <v>335088.40294</v>
      </c>
      <c r="X43" s="20" t="n">
        <v>324340.12185</v>
      </c>
      <c r="Y43" s="20" t="n">
        <v>980537.59297</v>
      </c>
      <c r="Z43" s="20" t="n">
        <v>15503994.04509</v>
      </c>
      <c r="AA43" s="20" t="n">
        <v>10878888.1367</v>
      </c>
      <c r="AB43" s="20" t="n">
        <v>4625105.90839</v>
      </c>
      <c r="AC43" s="20" t="n">
        <v>0</v>
      </c>
    </row>
    <row r="44" customFormat="false" ht="12.75" hidden="false" customHeight="true" outlineLevel="0" collapsed="false">
      <c r="B44" s="51" t="n">
        <v>2101</v>
      </c>
      <c r="C44" s="24" t="s">
        <v>120</v>
      </c>
      <c r="D44" s="20" t="n">
        <v>3424070.81357</v>
      </c>
      <c r="E44" s="20" t="n">
        <v>3424070.81357</v>
      </c>
      <c r="F44" s="20" t="n">
        <v>1154297.70569</v>
      </c>
      <c r="G44" s="20" t="n">
        <v>1257384.3928</v>
      </c>
      <c r="H44" s="20" t="n">
        <v>1173180.60397</v>
      </c>
      <c r="I44" s="20" t="n">
        <v>3584862.70246</v>
      </c>
      <c r="J44" s="20" t="n">
        <v>809534.44818</v>
      </c>
      <c r="K44" s="20" t="n">
        <v>732055.53291</v>
      </c>
      <c r="L44" s="20" t="n">
        <v>1541589.98109</v>
      </c>
      <c r="M44" s="20" t="n">
        <v>384805.04671</v>
      </c>
      <c r="N44" s="20" t="n">
        <v>0</v>
      </c>
      <c r="O44" s="20" t="n">
        <v>4446.36702</v>
      </c>
      <c r="P44" s="20" t="n">
        <v>0</v>
      </c>
      <c r="Q44" s="20" t="n">
        <v>255007.99232</v>
      </c>
      <c r="R44" s="20" t="n">
        <v>0</v>
      </c>
      <c r="S44" s="20" t="n">
        <v>644259.40605</v>
      </c>
      <c r="T44" s="20" t="n">
        <v>27949.4082</v>
      </c>
      <c r="U44" s="20" t="n">
        <v>2175.16032</v>
      </c>
      <c r="V44" s="20" t="n">
        <v>223524.413</v>
      </c>
      <c r="W44" s="20" t="n">
        <v>234732.29245</v>
      </c>
      <c r="X44" s="20" t="n">
        <v>229710.53587</v>
      </c>
      <c r="Y44" s="20" t="n">
        <v>718091.80984</v>
      </c>
      <c r="Z44" s="20" t="n">
        <v>9912874.71301</v>
      </c>
      <c r="AA44" s="20" t="n">
        <v>7008933.51603</v>
      </c>
      <c r="AB44" s="20" t="n">
        <v>2903941.19698</v>
      </c>
      <c r="AC44" s="20" t="n">
        <v>0</v>
      </c>
    </row>
    <row r="45" customFormat="false" ht="12.75" hidden="false" customHeight="true" outlineLevel="0" collapsed="false">
      <c r="B45" s="51" t="n">
        <v>2102</v>
      </c>
      <c r="C45" s="24" t="s">
        <v>131</v>
      </c>
      <c r="D45" s="20" t="n">
        <v>0</v>
      </c>
      <c r="E45" s="20" t="n">
        <v>0</v>
      </c>
      <c r="F45" s="20" t="n">
        <v>0</v>
      </c>
      <c r="G45" s="20" t="n">
        <v>1050.00262</v>
      </c>
      <c r="H45" s="20" t="n">
        <v>2602</v>
      </c>
      <c r="I45" s="20" t="n">
        <v>3652.00262</v>
      </c>
      <c r="J45" s="20" t="n">
        <v>0</v>
      </c>
      <c r="K45" s="20" t="n">
        <v>0</v>
      </c>
      <c r="L45" s="20" t="n">
        <v>0</v>
      </c>
      <c r="M45" s="20" t="n">
        <v>0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20" t="n">
        <v>0</v>
      </c>
      <c r="T45" s="20" t="n">
        <v>0</v>
      </c>
      <c r="U45" s="20" t="n">
        <v>0</v>
      </c>
      <c r="V45" s="20" t="n">
        <v>0</v>
      </c>
      <c r="W45" s="20" t="n">
        <v>0</v>
      </c>
      <c r="X45" s="20" t="n">
        <v>0</v>
      </c>
      <c r="Y45" s="20" t="n">
        <v>0</v>
      </c>
      <c r="Z45" s="20" t="n">
        <v>3652.00262</v>
      </c>
      <c r="AA45" s="20" t="n">
        <v>3652.00262</v>
      </c>
      <c r="AB45" s="20" t="n">
        <v>0</v>
      </c>
      <c r="AC45" s="20" t="n">
        <v>0</v>
      </c>
    </row>
    <row r="46" customFormat="false" ht="12.75" hidden="false" customHeight="true" outlineLevel="0" collapsed="false">
      <c r="B46" s="51" t="n">
        <v>2103</v>
      </c>
      <c r="C46" s="24" t="s">
        <v>132</v>
      </c>
      <c r="D46" s="20" t="n">
        <v>1819019.63605</v>
      </c>
      <c r="E46" s="20" t="n">
        <v>1819019.63605</v>
      </c>
      <c r="F46" s="20" t="n">
        <v>660821.41457</v>
      </c>
      <c r="G46" s="20" t="n">
        <v>558762.59956</v>
      </c>
      <c r="H46" s="20" t="n">
        <v>540588.75375</v>
      </c>
      <c r="I46" s="20" t="n">
        <v>1760172.76788</v>
      </c>
      <c r="J46" s="20" t="n">
        <v>353839.6414</v>
      </c>
      <c r="K46" s="20" t="n">
        <v>347424.47704</v>
      </c>
      <c r="L46" s="20" t="n">
        <v>701264.11844</v>
      </c>
      <c r="M46" s="20" t="n">
        <v>219248.56816</v>
      </c>
      <c r="N46" s="20" t="n">
        <v>0</v>
      </c>
      <c r="O46" s="20" t="n">
        <v>294736.17818</v>
      </c>
      <c r="P46" s="20" t="n">
        <v>0</v>
      </c>
      <c r="Q46" s="20" t="n">
        <v>170110.55127</v>
      </c>
      <c r="R46" s="20" t="n">
        <v>0</v>
      </c>
      <c r="S46" s="20" t="n">
        <v>684095.29761</v>
      </c>
      <c r="T46" s="20" t="n">
        <v>49166.83775</v>
      </c>
      <c r="U46" s="20" t="n">
        <v>497.23371</v>
      </c>
      <c r="V46" s="20" t="n">
        <v>16685.282</v>
      </c>
      <c r="W46" s="20" t="n">
        <v>91852.3495</v>
      </c>
      <c r="X46" s="20" t="n">
        <v>94629.58598</v>
      </c>
      <c r="Y46" s="20" t="n">
        <v>252831.28894</v>
      </c>
      <c r="Z46" s="20" t="n">
        <v>5217383.10892</v>
      </c>
      <c r="AA46" s="20" t="n">
        <v>3579192.40393</v>
      </c>
      <c r="AB46" s="20" t="n">
        <v>1638190.70499</v>
      </c>
      <c r="AC46" s="20" t="n">
        <v>0</v>
      </c>
    </row>
    <row r="47" customFormat="false" ht="12.75" hidden="false" customHeight="true" outlineLevel="0" collapsed="false">
      <c r="B47" s="51" t="n">
        <v>2104</v>
      </c>
      <c r="C47" s="24" t="s">
        <v>133</v>
      </c>
      <c r="D47" s="20" t="n">
        <v>216.2856</v>
      </c>
      <c r="E47" s="20" t="n">
        <v>216.2856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v>254.73167</v>
      </c>
      <c r="K47" s="20" t="n">
        <v>75.1194</v>
      </c>
      <c r="L47" s="20" t="n">
        <v>329.85107</v>
      </c>
      <c r="M47" s="20" t="n">
        <v>0</v>
      </c>
      <c r="N47" s="20" t="n">
        <v>0</v>
      </c>
      <c r="O47" s="20" t="n">
        <v>0</v>
      </c>
      <c r="P47" s="20" t="n">
        <v>0</v>
      </c>
      <c r="Q47" s="20" t="n">
        <v>32.03358</v>
      </c>
      <c r="R47" s="20" t="n">
        <v>0</v>
      </c>
      <c r="S47" s="20" t="n">
        <v>32.03358</v>
      </c>
      <c r="T47" s="20" t="n">
        <v>8.79531</v>
      </c>
      <c r="U47" s="20" t="n">
        <v>11.12984</v>
      </c>
      <c r="V47" s="20" t="n">
        <v>0</v>
      </c>
      <c r="W47" s="20" t="n">
        <v>0</v>
      </c>
      <c r="X47" s="20" t="n">
        <v>0</v>
      </c>
      <c r="Y47" s="20" t="n">
        <v>19.92515</v>
      </c>
      <c r="Z47" s="20" t="n">
        <v>598.0954</v>
      </c>
      <c r="AA47" s="20" t="n">
        <v>216.2856</v>
      </c>
      <c r="AB47" s="20" t="n">
        <v>381.8098</v>
      </c>
      <c r="AC47" s="20" t="n">
        <v>0</v>
      </c>
    </row>
    <row r="48" customFormat="false" ht="12.75" hidden="false" customHeight="true" outlineLevel="0" collapsed="false">
      <c r="B48" s="51" t="n">
        <v>2105</v>
      </c>
      <c r="C48" s="24" t="s">
        <v>134</v>
      </c>
      <c r="D48" s="20" t="n">
        <v>86510.10053</v>
      </c>
      <c r="E48" s="20" t="n">
        <v>86510.10053</v>
      </c>
      <c r="F48" s="20" t="n">
        <v>34791.33345</v>
      </c>
      <c r="G48" s="20" t="n">
        <v>33746.70265</v>
      </c>
      <c r="H48" s="20" t="n">
        <v>131845.79189</v>
      </c>
      <c r="I48" s="20" t="n">
        <v>200383.82799</v>
      </c>
      <c r="J48" s="20" t="n">
        <v>34069.4571</v>
      </c>
      <c r="K48" s="20" t="n">
        <v>29933.9492</v>
      </c>
      <c r="L48" s="20" t="n">
        <v>64003.4063</v>
      </c>
      <c r="M48" s="20" t="n">
        <v>289.26661</v>
      </c>
      <c r="N48" s="20" t="n">
        <v>0</v>
      </c>
      <c r="O48" s="20" t="n">
        <v>0</v>
      </c>
      <c r="P48" s="20" t="n">
        <v>0</v>
      </c>
      <c r="Q48" s="20" t="n">
        <v>8704.95467</v>
      </c>
      <c r="R48" s="20" t="n">
        <v>0</v>
      </c>
      <c r="S48" s="20" t="n">
        <v>8994.22128</v>
      </c>
      <c r="T48" s="20" t="n">
        <v>55.831</v>
      </c>
      <c r="U48" s="20" t="n">
        <v>4.87205</v>
      </c>
      <c r="V48" s="20" t="n">
        <v>1030.105</v>
      </c>
      <c r="W48" s="20" t="n">
        <v>8503.76099</v>
      </c>
      <c r="X48" s="20" t="n">
        <v>0</v>
      </c>
      <c r="Y48" s="20" t="n">
        <v>9594.56904</v>
      </c>
      <c r="Z48" s="20" t="n">
        <v>369486.12514</v>
      </c>
      <c r="AA48" s="20" t="n">
        <v>286893.92852</v>
      </c>
      <c r="AB48" s="20" t="n">
        <v>82592.19662</v>
      </c>
      <c r="AC48" s="20" t="n">
        <v>0</v>
      </c>
    </row>
    <row r="49" customFormat="false" ht="12.75" hidden="false" customHeight="true" outlineLevel="0" collapsed="false">
      <c r="B49" s="51" t="n">
        <v>22</v>
      </c>
      <c r="C49" s="22" t="s">
        <v>37</v>
      </c>
      <c r="D49" s="20" t="n">
        <v>13313.12792</v>
      </c>
      <c r="E49" s="20" t="n">
        <v>13313.12792</v>
      </c>
      <c r="F49" s="20" t="n">
        <v>0</v>
      </c>
      <c r="G49" s="20" t="n">
        <v>0</v>
      </c>
      <c r="H49" s="20" t="n">
        <v>0</v>
      </c>
      <c r="I49" s="20" t="n">
        <v>0</v>
      </c>
      <c r="J49" s="20" t="n">
        <v>0</v>
      </c>
      <c r="K49" s="20" t="n">
        <v>0</v>
      </c>
      <c r="L49" s="20" t="n">
        <v>0</v>
      </c>
      <c r="M49" s="20" t="n">
        <v>0</v>
      </c>
      <c r="N49" s="20" t="n">
        <v>0</v>
      </c>
      <c r="O49" s="20" t="n">
        <v>0</v>
      </c>
      <c r="P49" s="20" t="n">
        <v>0</v>
      </c>
      <c r="Q49" s="20" t="n">
        <v>0</v>
      </c>
      <c r="R49" s="20" t="n">
        <v>0</v>
      </c>
      <c r="S49" s="20" t="n">
        <v>0</v>
      </c>
      <c r="T49" s="20" t="n">
        <v>0</v>
      </c>
      <c r="U49" s="20" t="n">
        <v>0</v>
      </c>
      <c r="V49" s="20" t="n">
        <v>0</v>
      </c>
      <c r="W49" s="20" t="n">
        <v>0</v>
      </c>
      <c r="X49" s="20" t="n">
        <v>0</v>
      </c>
      <c r="Y49" s="20" t="n">
        <v>0</v>
      </c>
      <c r="Z49" s="20" t="n">
        <v>13313.12792</v>
      </c>
      <c r="AA49" s="20" t="n">
        <v>13313.12792</v>
      </c>
      <c r="AB49" s="20" t="n">
        <v>0</v>
      </c>
      <c r="AC49" s="20" t="n">
        <v>0</v>
      </c>
    </row>
    <row r="50" customFormat="false" ht="12.75" hidden="false" customHeight="true" outlineLevel="0" collapsed="false">
      <c r="B50" s="51" t="n">
        <v>23</v>
      </c>
      <c r="C50" s="22" t="s">
        <v>135</v>
      </c>
      <c r="D50" s="20" t="n">
        <v>34384.08003</v>
      </c>
      <c r="E50" s="20" t="n">
        <v>34384.08003</v>
      </c>
      <c r="F50" s="20" t="n">
        <v>3262.0446</v>
      </c>
      <c r="G50" s="20" t="n">
        <v>26278.99637</v>
      </c>
      <c r="H50" s="20" t="n">
        <v>29264.19131</v>
      </c>
      <c r="I50" s="20" t="n">
        <v>58805.23228</v>
      </c>
      <c r="J50" s="20" t="n">
        <v>18896.44592</v>
      </c>
      <c r="K50" s="20" t="n">
        <v>12035.78794</v>
      </c>
      <c r="L50" s="20" t="n">
        <v>30932.23386</v>
      </c>
      <c r="M50" s="20" t="n">
        <v>5522.66545</v>
      </c>
      <c r="N50" s="20" t="n">
        <v>0</v>
      </c>
      <c r="O50" s="20" t="n">
        <v>0</v>
      </c>
      <c r="P50" s="20" t="n">
        <v>0</v>
      </c>
      <c r="Q50" s="20" t="n">
        <v>0</v>
      </c>
      <c r="R50" s="20" t="n">
        <v>0</v>
      </c>
      <c r="S50" s="20" t="n">
        <v>5522.66545</v>
      </c>
      <c r="T50" s="20" t="n">
        <v>92.01744</v>
      </c>
      <c r="U50" s="20" t="n">
        <v>7.9571</v>
      </c>
      <c r="V50" s="20" t="n">
        <v>5322.639</v>
      </c>
      <c r="W50" s="20" t="n">
        <v>1437.69526</v>
      </c>
      <c r="X50" s="20" t="n">
        <v>3382.73104</v>
      </c>
      <c r="Y50" s="20" t="n">
        <v>10243.03984</v>
      </c>
      <c r="Z50" s="20" t="n">
        <v>139887.25146</v>
      </c>
      <c r="AA50" s="20" t="n">
        <v>93189.31231</v>
      </c>
      <c r="AB50" s="20" t="n">
        <v>46697.93915</v>
      </c>
      <c r="AC50" s="20" t="n">
        <v>0</v>
      </c>
    </row>
    <row r="51" customFormat="false" ht="12.75" hidden="false" customHeight="true" outlineLevel="0" collapsed="false">
      <c r="B51" s="51" t="n">
        <v>24</v>
      </c>
      <c r="C51" s="22" t="s">
        <v>140</v>
      </c>
      <c r="D51" s="20" t="n">
        <v>8468.97567</v>
      </c>
      <c r="E51" s="20" t="n">
        <v>8468.97567</v>
      </c>
      <c r="F51" s="20" t="n">
        <v>830</v>
      </c>
      <c r="G51" s="20" t="n">
        <v>8185.92035</v>
      </c>
      <c r="H51" s="20" t="n">
        <v>263.52717</v>
      </c>
      <c r="I51" s="20" t="n">
        <v>9279.44752</v>
      </c>
      <c r="J51" s="20" t="n">
        <v>0</v>
      </c>
      <c r="K51" s="20" t="n">
        <v>8729.6</v>
      </c>
      <c r="L51" s="20" t="n">
        <v>8729.6</v>
      </c>
      <c r="M51" s="20" t="n">
        <v>1259.19284</v>
      </c>
      <c r="N51" s="20" t="n">
        <v>0</v>
      </c>
      <c r="O51" s="20" t="n">
        <v>0</v>
      </c>
      <c r="P51" s="20" t="n">
        <v>0</v>
      </c>
      <c r="Q51" s="20" t="n">
        <v>5420.81843</v>
      </c>
      <c r="R51" s="20" t="n">
        <v>0</v>
      </c>
      <c r="S51" s="20" t="n">
        <v>6680.01127</v>
      </c>
      <c r="T51" s="20" t="n">
        <v>0</v>
      </c>
      <c r="U51" s="20" t="n">
        <v>0</v>
      </c>
      <c r="V51" s="20" t="n">
        <v>663.836</v>
      </c>
      <c r="W51" s="20" t="n">
        <v>4444.41876</v>
      </c>
      <c r="X51" s="20" t="n">
        <v>1151.71423</v>
      </c>
      <c r="Y51" s="20" t="n">
        <v>6259.96899</v>
      </c>
      <c r="Z51" s="20" t="n">
        <v>39418.00345</v>
      </c>
      <c r="AA51" s="20" t="n">
        <v>17748.42319</v>
      </c>
      <c r="AB51" s="20" t="n">
        <v>21669.58026</v>
      </c>
      <c r="AC51" s="20" t="n">
        <v>0</v>
      </c>
    </row>
    <row r="52" customFormat="false" ht="12.75" hidden="false" customHeight="true" outlineLevel="0" collapsed="false">
      <c r="B52" s="51" t="n">
        <v>25</v>
      </c>
      <c r="C52" s="22" t="s">
        <v>141</v>
      </c>
      <c r="D52" s="20" t="n">
        <v>146415.7216</v>
      </c>
      <c r="E52" s="20" t="n">
        <v>146415.7216</v>
      </c>
      <c r="F52" s="20" t="n">
        <v>99166.48889</v>
      </c>
      <c r="G52" s="20" t="n">
        <v>90118.9668</v>
      </c>
      <c r="H52" s="20" t="n">
        <v>42118.37455</v>
      </c>
      <c r="I52" s="20" t="n">
        <v>231403.83024</v>
      </c>
      <c r="J52" s="20" t="n">
        <v>40424.47749</v>
      </c>
      <c r="K52" s="20" t="n">
        <v>36585.67079</v>
      </c>
      <c r="L52" s="20" t="n">
        <v>77010.14828</v>
      </c>
      <c r="M52" s="20" t="n">
        <v>14373.41805</v>
      </c>
      <c r="N52" s="20" t="n">
        <v>0</v>
      </c>
      <c r="O52" s="20" t="n">
        <v>213026.04199</v>
      </c>
      <c r="P52" s="20" t="n">
        <v>0</v>
      </c>
      <c r="Q52" s="20" t="n">
        <v>4652.01158</v>
      </c>
      <c r="R52" s="20" t="n">
        <v>0</v>
      </c>
      <c r="S52" s="20" t="n">
        <v>232051.47162</v>
      </c>
      <c r="T52" s="20" t="n">
        <v>16118.20892</v>
      </c>
      <c r="U52" s="20" t="n">
        <v>869.90869</v>
      </c>
      <c r="V52" s="20" t="n">
        <v>13004.767</v>
      </c>
      <c r="W52" s="20" t="n">
        <v>6602.39007</v>
      </c>
      <c r="X52" s="20" t="n">
        <v>6229.24211</v>
      </c>
      <c r="Y52" s="20" t="n">
        <v>42824.51679</v>
      </c>
      <c r="Z52" s="20" t="n">
        <v>729705.68853</v>
      </c>
      <c r="AA52" s="20" t="n">
        <v>377819.55184</v>
      </c>
      <c r="AB52" s="20" t="n">
        <v>351886.13669</v>
      </c>
      <c r="AC52" s="20" t="n">
        <v>0</v>
      </c>
    </row>
    <row r="53" customFormat="false" ht="12.75" hidden="false" customHeight="true" outlineLevel="0" collapsed="false">
      <c r="B53" s="51" t="n">
        <v>26</v>
      </c>
      <c r="C53" s="22" t="s">
        <v>147</v>
      </c>
      <c r="D53" s="20" t="n">
        <v>250609.42624</v>
      </c>
      <c r="E53" s="20" t="n">
        <v>250609.42624</v>
      </c>
      <c r="F53" s="20" t="n">
        <v>292399.44408</v>
      </c>
      <c r="G53" s="20" t="n">
        <v>34.52236</v>
      </c>
      <c r="H53" s="20" t="n">
        <v>31387.35352</v>
      </c>
      <c r="I53" s="20" t="n">
        <v>323821.31996</v>
      </c>
      <c r="J53" s="20" t="n">
        <v>20999.72909</v>
      </c>
      <c r="K53" s="20" t="n">
        <v>19750</v>
      </c>
      <c r="L53" s="20" t="n">
        <v>40749.72909</v>
      </c>
      <c r="M53" s="20" t="n">
        <v>2990.20908</v>
      </c>
      <c r="N53" s="20" t="n">
        <v>0</v>
      </c>
      <c r="O53" s="20" t="n">
        <v>930.98844</v>
      </c>
      <c r="P53" s="20" t="n">
        <v>0</v>
      </c>
      <c r="Q53" s="20" t="n">
        <v>30498.9731</v>
      </c>
      <c r="R53" s="20" t="n">
        <v>0</v>
      </c>
      <c r="S53" s="20" t="n">
        <v>34420.17062</v>
      </c>
      <c r="T53" s="20" t="n">
        <v>8679.84504</v>
      </c>
      <c r="U53" s="20" t="n">
        <v>2762.96116</v>
      </c>
      <c r="V53" s="20" t="n">
        <v>1.014</v>
      </c>
      <c r="W53" s="20" t="n">
        <v>448.94936</v>
      </c>
      <c r="X53" s="20" t="n">
        <v>23675.99351</v>
      </c>
      <c r="Y53" s="20" t="n">
        <v>35568.76307</v>
      </c>
      <c r="Z53" s="20" t="n">
        <v>685169.40898</v>
      </c>
      <c r="AA53" s="20" t="n">
        <v>574430.7462</v>
      </c>
      <c r="AB53" s="20" t="n">
        <v>110738.66278</v>
      </c>
      <c r="AC53" s="20" t="n">
        <v>0</v>
      </c>
    </row>
    <row r="54" customFormat="false" ht="12.75" hidden="false" customHeight="true" outlineLevel="0" collapsed="false">
      <c r="B54" s="51" t="n">
        <v>2602</v>
      </c>
      <c r="C54" s="24" t="s">
        <v>149</v>
      </c>
      <c r="D54" s="20" t="n">
        <v>0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0</v>
      </c>
      <c r="L54" s="20" t="n">
        <v>0</v>
      </c>
      <c r="M54" s="20" t="n">
        <v>0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20" t="n">
        <v>0</v>
      </c>
      <c r="T54" s="20" t="n">
        <v>0</v>
      </c>
      <c r="U54" s="20" t="n">
        <v>0</v>
      </c>
      <c r="V54" s="20" t="n">
        <v>0</v>
      </c>
      <c r="W54" s="20" t="n">
        <v>0</v>
      </c>
      <c r="X54" s="20" t="n">
        <v>0</v>
      </c>
      <c r="Y54" s="20" t="n">
        <v>0</v>
      </c>
      <c r="Z54" s="20" t="n">
        <v>0</v>
      </c>
      <c r="AA54" s="20" t="n">
        <v>0</v>
      </c>
      <c r="AB54" s="20" t="n">
        <v>0</v>
      </c>
      <c r="AC54" s="20" t="n">
        <v>0</v>
      </c>
    </row>
    <row r="55" customFormat="false" ht="12.75" hidden="false" customHeight="true" outlineLevel="0" collapsed="false">
      <c r="B55" s="51" t="n">
        <v>2603</v>
      </c>
      <c r="C55" s="24" t="s">
        <v>150</v>
      </c>
      <c r="D55" s="20" t="n">
        <v>170254.78974</v>
      </c>
      <c r="E55" s="20" t="n">
        <v>170254.78974</v>
      </c>
      <c r="F55" s="20" t="n">
        <v>279308.47</v>
      </c>
      <c r="G55" s="20" t="n">
        <v>0</v>
      </c>
      <c r="H55" s="20" t="n">
        <v>0</v>
      </c>
      <c r="I55" s="20" t="n">
        <v>279308.47</v>
      </c>
      <c r="J55" s="20" t="n">
        <v>779.00938</v>
      </c>
      <c r="K55" s="20" t="n">
        <v>0</v>
      </c>
      <c r="L55" s="20" t="n">
        <v>779.00938</v>
      </c>
      <c r="M55" s="20" t="n">
        <v>0</v>
      </c>
      <c r="N55" s="20" t="n">
        <v>0</v>
      </c>
      <c r="O55" s="20" t="n">
        <v>0</v>
      </c>
      <c r="P55" s="20" t="n">
        <v>0</v>
      </c>
      <c r="Q55" s="20" t="n">
        <v>10362.03022</v>
      </c>
      <c r="R55" s="20" t="n">
        <v>0</v>
      </c>
      <c r="S55" s="20" t="n">
        <v>10362.03022</v>
      </c>
      <c r="T55" s="20" t="n">
        <v>2500</v>
      </c>
      <c r="U55" s="20" t="n">
        <v>0</v>
      </c>
      <c r="V55" s="20" t="n">
        <v>0</v>
      </c>
      <c r="W55" s="20" t="n">
        <v>0</v>
      </c>
      <c r="X55" s="20" t="n">
        <v>11250</v>
      </c>
      <c r="Y55" s="20" t="n">
        <v>13750</v>
      </c>
      <c r="Z55" s="20" t="n">
        <v>474454.29934</v>
      </c>
      <c r="AA55" s="20" t="n">
        <v>449563.25974</v>
      </c>
      <c r="AB55" s="20" t="n">
        <v>24891.0396</v>
      </c>
      <c r="AC55" s="20" t="n">
        <v>0</v>
      </c>
    </row>
    <row r="56" customFormat="false" ht="12.75" hidden="false" customHeight="true" outlineLevel="0" collapsed="false">
      <c r="B56" s="51" t="n">
        <v>2606</v>
      </c>
      <c r="C56" s="24" t="s">
        <v>153</v>
      </c>
      <c r="D56" s="20" t="n">
        <v>2975.76774</v>
      </c>
      <c r="E56" s="20" t="n">
        <v>2975.76774</v>
      </c>
      <c r="F56" s="20" t="n">
        <v>13090.97408</v>
      </c>
      <c r="G56" s="20" t="n">
        <v>0</v>
      </c>
      <c r="H56" s="20" t="n">
        <v>17426.54444</v>
      </c>
      <c r="I56" s="20" t="n">
        <v>30517.51852</v>
      </c>
      <c r="J56" s="20" t="n">
        <v>757.87031</v>
      </c>
      <c r="K56" s="20" t="n">
        <v>0</v>
      </c>
      <c r="L56" s="20" t="n">
        <v>757.87031</v>
      </c>
      <c r="M56" s="20" t="n">
        <v>2990.20908</v>
      </c>
      <c r="N56" s="20" t="n">
        <v>0</v>
      </c>
      <c r="O56" s="20" t="n">
        <v>0</v>
      </c>
      <c r="P56" s="20" t="n">
        <v>0</v>
      </c>
      <c r="Q56" s="20" t="n">
        <v>20136.94288</v>
      </c>
      <c r="R56" s="20" t="n">
        <v>0</v>
      </c>
      <c r="S56" s="20" t="n">
        <v>23127.15196</v>
      </c>
      <c r="T56" s="20" t="n">
        <v>6179.83004</v>
      </c>
      <c r="U56" s="20" t="n">
        <v>2762.96116</v>
      </c>
      <c r="V56" s="20" t="n">
        <v>0</v>
      </c>
      <c r="W56" s="20" t="n">
        <v>0</v>
      </c>
      <c r="X56" s="20" t="n">
        <v>12425.99351</v>
      </c>
      <c r="Y56" s="20" t="n">
        <v>21368.78471</v>
      </c>
      <c r="Z56" s="20" t="n">
        <v>78747.09324</v>
      </c>
      <c r="AA56" s="20" t="n">
        <v>33493.28626</v>
      </c>
      <c r="AB56" s="20" t="n">
        <v>45253.80698</v>
      </c>
      <c r="AC56" s="20" t="n">
        <v>0</v>
      </c>
    </row>
    <row r="57" customFormat="false" ht="12.75" hidden="false" customHeight="true" outlineLevel="0" collapsed="false">
      <c r="B57" s="51" t="n">
        <v>2607</v>
      </c>
      <c r="C57" s="24" t="s">
        <v>154</v>
      </c>
      <c r="D57" s="20" t="n">
        <v>77250</v>
      </c>
      <c r="E57" s="20" t="n">
        <v>77250</v>
      </c>
      <c r="F57" s="20" t="n">
        <v>0</v>
      </c>
      <c r="G57" s="20" t="n">
        <v>0</v>
      </c>
      <c r="H57" s="20" t="n">
        <v>9790.73413</v>
      </c>
      <c r="I57" s="20" t="n">
        <v>9790.73413</v>
      </c>
      <c r="J57" s="20" t="n">
        <v>19462.8494</v>
      </c>
      <c r="K57" s="20" t="n">
        <v>19750</v>
      </c>
      <c r="L57" s="20" t="n">
        <v>39212.8494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126253.58353</v>
      </c>
      <c r="AA57" s="20" t="n">
        <v>87040.73413</v>
      </c>
      <c r="AB57" s="20" t="n">
        <v>39212.8494</v>
      </c>
      <c r="AC57" s="20" t="n">
        <v>0</v>
      </c>
    </row>
    <row r="58" customFormat="false" ht="12.75" hidden="false" customHeight="true" outlineLevel="0" collapsed="false">
      <c r="B58" s="51" t="n">
        <v>27</v>
      </c>
      <c r="C58" s="22" t="s">
        <v>157</v>
      </c>
      <c r="D58" s="20" t="n">
        <v>1067.10773</v>
      </c>
      <c r="E58" s="20" t="n">
        <v>1067.10773</v>
      </c>
      <c r="F58" s="20" t="n">
        <v>4.022</v>
      </c>
      <c r="G58" s="20" t="n">
        <v>0</v>
      </c>
      <c r="H58" s="20" t="n">
        <v>0</v>
      </c>
      <c r="I58" s="20" t="n">
        <v>4.022</v>
      </c>
      <c r="J58" s="20" t="n">
        <v>0</v>
      </c>
      <c r="K58" s="20" t="n">
        <v>0</v>
      </c>
      <c r="L58" s="20" t="n">
        <v>0</v>
      </c>
      <c r="M58" s="20" t="n">
        <v>0</v>
      </c>
      <c r="N58" s="20" t="n">
        <v>0</v>
      </c>
      <c r="O58" s="20" t="n">
        <v>41943.59877</v>
      </c>
      <c r="P58" s="20" t="n">
        <v>0</v>
      </c>
      <c r="Q58" s="20" t="n">
        <v>0</v>
      </c>
      <c r="R58" s="20" t="n">
        <v>0</v>
      </c>
      <c r="S58" s="20" t="n">
        <v>41943.59877</v>
      </c>
      <c r="T58" s="20" t="n">
        <v>233.28453</v>
      </c>
      <c r="U58" s="20" t="n">
        <v>0</v>
      </c>
      <c r="V58" s="20" t="n">
        <v>0</v>
      </c>
      <c r="W58" s="20" t="n">
        <v>0</v>
      </c>
      <c r="X58" s="20" t="n">
        <v>0</v>
      </c>
      <c r="Y58" s="20" t="n">
        <v>233.28453</v>
      </c>
      <c r="Z58" s="20" t="n">
        <v>43248.01303</v>
      </c>
      <c r="AA58" s="20" t="n">
        <v>1071.12973</v>
      </c>
      <c r="AB58" s="20" t="n">
        <v>42176.8833</v>
      </c>
      <c r="AC58" s="20" t="n">
        <v>0</v>
      </c>
    </row>
    <row r="59" customFormat="false" ht="12.75" hidden="false" customHeight="true" outlineLevel="0" collapsed="false">
      <c r="B59" s="51" t="n">
        <v>28</v>
      </c>
      <c r="C59" s="22" t="s">
        <v>158</v>
      </c>
      <c r="D59" s="20" t="n">
        <v>37236.696</v>
      </c>
      <c r="E59" s="20" t="n">
        <v>37236.696</v>
      </c>
      <c r="F59" s="20" t="n">
        <v>52890.17941</v>
      </c>
      <c r="G59" s="20" t="n">
        <v>0</v>
      </c>
      <c r="H59" s="20" t="n">
        <v>13110.17659</v>
      </c>
      <c r="I59" s="20" t="n">
        <v>66000.356</v>
      </c>
      <c r="J59" s="20" t="n">
        <v>2974.35</v>
      </c>
      <c r="K59" s="20" t="n">
        <v>0</v>
      </c>
      <c r="L59" s="20" t="n">
        <v>2974.35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500</v>
      </c>
      <c r="R59" s="20" t="n">
        <v>0</v>
      </c>
      <c r="S59" s="20" t="n">
        <v>50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106711.402</v>
      </c>
      <c r="AA59" s="20" t="n">
        <v>103237.052</v>
      </c>
      <c r="AB59" s="20" t="n">
        <v>3474.35</v>
      </c>
      <c r="AC59" s="20" t="n">
        <v>0</v>
      </c>
    </row>
    <row r="60" customFormat="false" ht="12.75" hidden="false" customHeight="true" outlineLevel="0" collapsed="false">
      <c r="B60" s="51" t="n">
        <v>29</v>
      </c>
      <c r="C60" s="22" t="s">
        <v>161</v>
      </c>
      <c r="D60" s="20" t="n">
        <v>93604.5529</v>
      </c>
      <c r="E60" s="20" t="n">
        <v>93604.5529</v>
      </c>
      <c r="F60" s="20" t="n">
        <v>4264.0438</v>
      </c>
      <c r="G60" s="20" t="n">
        <v>48897.52018</v>
      </c>
      <c r="H60" s="20" t="n">
        <v>16552.06717</v>
      </c>
      <c r="I60" s="20" t="n">
        <v>69713.63115</v>
      </c>
      <c r="J60" s="20" t="n">
        <v>9867.18521</v>
      </c>
      <c r="K60" s="20" t="n">
        <v>2136.80249</v>
      </c>
      <c r="L60" s="20" t="n">
        <v>12003.9877</v>
      </c>
      <c r="M60" s="20" t="n">
        <v>10996.01955</v>
      </c>
      <c r="N60" s="20" t="n">
        <v>0</v>
      </c>
      <c r="O60" s="20" t="n">
        <v>66803.92466</v>
      </c>
      <c r="P60" s="20" t="n">
        <v>0</v>
      </c>
      <c r="Q60" s="20" t="n">
        <v>160.52524</v>
      </c>
      <c r="R60" s="20" t="n">
        <v>0</v>
      </c>
      <c r="S60" s="20" t="n">
        <v>77960.46945</v>
      </c>
      <c r="T60" s="20" t="n">
        <v>185.63714</v>
      </c>
      <c r="U60" s="20" t="n">
        <v>1.63309</v>
      </c>
      <c r="V60" s="20" t="n">
        <v>1583.721</v>
      </c>
      <c r="W60" s="20" t="n">
        <v>1317.67977</v>
      </c>
      <c r="X60" s="20" t="n">
        <v>2332.8589</v>
      </c>
      <c r="Y60" s="20" t="n">
        <v>5421.5299</v>
      </c>
      <c r="Z60" s="20" t="n">
        <v>258704.1711</v>
      </c>
      <c r="AA60" s="20" t="n">
        <v>163318.18405</v>
      </c>
      <c r="AB60" s="20" t="n">
        <v>95385.98705</v>
      </c>
      <c r="AC60" s="20" t="n">
        <v>0</v>
      </c>
    </row>
    <row r="61" customFormat="false" ht="12.75" hidden="false" customHeight="true" outlineLevel="0" collapsed="false">
      <c r="B61" s="52"/>
      <c r="C61" s="17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</row>
    <row r="62" customFormat="false" ht="12.75" hidden="false" customHeight="true" outlineLevel="0" collapsed="false">
      <c r="B62" s="52"/>
      <c r="C62" s="17" t="s">
        <v>115</v>
      </c>
      <c r="D62" s="31" t="n">
        <v>5914916.52384</v>
      </c>
      <c r="E62" s="31" t="n">
        <v>5914916.52384</v>
      </c>
      <c r="F62" s="31" t="n">
        <v>2302726.67649</v>
      </c>
      <c r="G62" s="31" t="n">
        <v>2024459.62369</v>
      </c>
      <c r="H62" s="31" t="n">
        <v>1980912.83992</v>
      </c>
      <c r="I62" s="31" t="n">
        <v>6308099.1401</v>
      </c>
      <c r="J62" s="31" t="n">
        <v>1290860.46606</v>
      </c>
      <c r="K62" s="31" t="n">
        <v>1188726.93977</v>
      </c>
      <c r="L62" s="31" t="n">
        <v>2479587.40583</v>
      </c>
      <c r="M62" s="31" t="n">
        <v>639484.38645</v>
      </c>
      <c r="N62" s="31" t="n">
        <v>0</v>
      </c>
      <c r="O62" s="31" t="n">
        <v>621887.09906</v>
      </c>
      <c r="P62" s="31" t="n">
        <v>0</v>
      </c>
      <c r="Q62" s="31" t="n">
        <v>475087.86019</v>
      </c>
      <c r="R62" s="31" t="n">
        <v>0</v>
      </c>
      <c r="S62" s="31" t="n">
        <v>1736459.3457</v>
      </c>
      <c r="T62" s="31" t="n">
        <v>102489.86533</v>
      </c>
      <c r="U62" s="31" t="n">
        <v>6330.85596</v>
      </c>
      <c r="V62" s="31" t="n">
        <v>261815.777</v>
      </c>
      <c r="W62" s="31" t="n">
        <v>349339.53616</v>
      </c>
      <c r="X62" s="31" t="n">
        <v>361112.66164</v>
      </c>
      <c r="Y62" s="31" t="n">
        <v>1081088.69609</v>
      </c>
      <c r="Z62" s="31" t="n">
        <v>17520151.11156</v>
      </c>
      <c r="AA62" s="31" t="n">
        <v>12223015.66394</v>
      </c>
      <c r="AB62" s="31" t="n">
        <v>5297135.44762</v>
      </c>
      <c r="AC62" s="31" t="n">
        <v>0</v>
      </c>
    </row>
    <row r="63" customFormat="false" ht="12.75" hidden="false" customHeight="true" outlineLevel="0" collapsed="false">
      <c r="B63" s="52"/>
      <c r="C63" s="39" t="s">
        <v>162</v>
      </c>
      <c r="D63" s="20" t="n">
        <v>0</v>
      </c>
      <c r="E63" s="20" t="n">
        <v>0</v>
      </c>
      <c r="F63" s="20" t="n">
        <v>0</v>
      </c>
      <c r="G63" s="20" t="n">
        <v>0</v>
      </c>
      <c r="H63" s="20" t="n">
        <v>0</v>
      </c>
      <c r="I63" s="20" t="n">
        <v>0</v>
      </c>
      <c r="J63" s="20" t="n">
        <v>0</v>
      </c>
      <c r="K63" s="20" t="n">
        <v>0</v>
      </c>
      <c r="L63" s="20" t="n">
        <v>0</v>
      </c>
      <c r="M63" s="20" t="n">
        <v>0</v>
      </c>
      <c r="N63" s="20" t="n">
        <v>0</v>
      </c>
      <c r="O63" s="20" t="n">
        <v>0</v>
      </c>
      <c r="P63" s="20" t="n">
        <v>0</v>
      </c>
      <c r="Q63" s="20" t="n">
        <v>0</v>
      </c>
      <c r="R63" s="20" t="n">
        <v>0</v>
      </c>
      <c r="S63" s="20" t="n">
        <v>0</v>
      </c>
      <c r="T63" s="20" t="n">
        <v>0</v>
      </c>
      <c r="U63" s="20" t="n">
        <v>0</v>
      </c>
      <c r="V63" s="20" t="n">
        <v>0</v>
      </c>
      <c r="W63" s="20" t="n">
        <v>0</v>
      </c>
      <c r="X63" s="20" t="n">
        <v>0</v>
      </c>
      <c r="Y63" s="20" t="n">
        <v>0</v>
      </c>
      <c r="Z63" s="20" t="n">
        <v>0</v>
      </c>
      <c r="AA63" s="20" t="n">
        <v>0</v>
      </c>
      <c r="AB63" s="20" t="n">
        <v>0</v>
      </c>
      <c r="AC63" s="20" t="n">
        <v>0</v>
      </c>
    </row>
    <row r="64" customFormat="false" ht="12.75" hidden="false" customHeight="true" outlineLevel="0" collapsed="false">
      <c r="B64" s="51"/>
      <c r="C64" s="17" t="s">
        <v>163</v>
      </c>
      <c r="D64" s="3" t="n">
        <v>0</v>
      </c>
      <c r="E64" s="3" t="n">
        <v>0</v>
      </c>
      <c r="F64" s="3" t="n">
        <v>0</v>
      </c>
      <c r="G64" s="3" t="n">
        <v>0</v>
      </c>
      <c r="H64" s="3" t="n">
        <v>0</v>
      </c>
      <c r="I64" s="3" t="n">
        <v>0</v>
      </c>
      <c r="J64" s="3" t="n">
        <v>0</v>
      </c>
      <c r="K64" s="3" t="n">
        <v>0</v>
      </c>
      <c r="L64" s="3" t="n">
        <v>0</v>
      </c>
      <c r="M64" s="3" t="n">
        <v>0</v>
      </c>
      <c r="N64" s="3" t="n">
        <v>0</v>
      </c>
      <c r="O64" s="3" t="n">
        <v>0</v>
      </c>
      <c r="P64" s="3" t="n">
        <v>0</v>
      </c>
      <c r="Q64" s="3" t="n">
        <v>0</v>
      </c>
      <c r="R64" s="3" t="n">
        <v>0</v>
      </c>
      <c r="S64" s="3" t="n">
        <v>0</v>
      </c>
      <c r="T64" s="3" t="n">
        <v>0</v>
      </c>
      <c r="U64" s="3" t="n">
        <v>0</v>
      </c>
      <c r="V64" s="3" t="n">
        <v>0</v>
      </c>
      <c r="W64" s="3" t="n">
        <v>0</v>
      </c>
      <c r="X64" s="3" t="n">
        <v>0</v>
      </c>
      <c r="Y64" s="3" t="n">
        <v>0</v>
      </c>
      <c r="Z64" s="3" t="n">
        <v>0</v>
      </c>
      <c r="AA64" s="3" t="n">
        <v>0</v>
      </c>
      <c r="AB64" s="3" t="n">
        <v>0</v>
      </c>
      <c r="AC64" s="3" t="n">
        <v>0</v>
      </c>
    </row>
    <row r="65" customFormat="false" ht="12.75" hidden="false" customHeight="true" outlineLevel="0" collapsed="false">
      <c r="B65" s="51" t="n">
        <v>31</v>
      </c>
      <c r="C65" s="22" t="s">
        <v>164</v>
      </c>
      <c r="D65" s="20" t="n">
        <v>275000</v>
      </c>
      <c r="E65" s="20" t="n">
        <v>275000</v>
      </c>
      <c r="F65" s="20" t="n">
        <v>135000</v>
      </c>
      <c r="G65" s="20" t="n">
        <v>151707.539</v>
      </c>
      <c r="H65" s="20" t="n">
        <v>124000</v>
      </c>
      <c r="I65" s="20" t="n">
        <v>410707.539</v>
      </c>
      <c r="J65" s="20" t="n">
        <v>91360</v>
      </c>
      <c r="K65" s="20" t="n">
        <v>89000</v>
      </c>
      <c r="L65" s="20" t="n">
        <v>180360</v>
      </c>
      <c r="M65" s="20" t="n">
        <v>44450</v>
      </c>
      <c r="N65" s="20" t="n">
        <v>0</v>
      </c>
      <c r="O65" s="20" t="n">
        <v>85000</v>
      </c>
      <c r="P65" s="20" t="n">
        <v>0</v>
      </c>
      <c r="Q65" s="20" t="n">
        <v>29831.242</v>
      </c>
      <c r="R65" s="20" t="n">
        <v>0</v>
      </c>
      <c r="S65" s="20" t="n">
        <v>159281.242</v>
      </c>
      <c r="T65" s="20" t="n">
        <v>10849.194</v>
      </c>
      <c r="U65" s="20" t="n">
        <v>6402.5286</v>
      </c>
      <c r="V65" s="20" t="n">
        <v>18571.476</v>
      </c>
      <c r="W65" s="20" t="n">
        <v>27000.005</v>
      </c>
      <c r="X65" s="20" t="n">
        <v>19428.66249</v>
      </c>
      <c r="Y65" s="20" t="n">
        <v>82251.86609</v>
      </c>
      <c r="Z65" s="20" t="n">
        <v>1107600.64709</v>
      </c>
      <c r="AA65" s="20" t="n">
        <v>685707.539</v>
      </c>
      <c r="AB65" s="20" t="n">
        <v>421893.10809</v>
      </c>
      <c r="AC65" s="20" t="n">
        <v>0</v>
      </c>
    </row>
    <row r="66" customFormat="false" ht="12.75" hidden="false" customHeight="true" outlineLevel="0" collapsed="false">
      <c r="B66" s="51" t="n">
        <v>32</v>
      </c>
      <c r="C66" s="22" t="s">
        <v>165</v>
      </c>
      <c r="D66" s="20" t="n">
        <v>1699.34388</v>
      </c>
      <c r="E66" s="20" t="n">
        <v>1699.34388</v>
      </c>
      <c r="F66" s="20" t="n">
        <v>0</v>
      </c>
      <c r="G66" s="20" t="n">
        <v>0</v>
      </c>
      <c r="H66" s="20" t="n">
        <v>1104.7742</v>
      </c>
      <c r="I66" s="20" t="n">
        <v>1104.7742</v>
      </c>
      <c r="J66" s="20" t="n">
        <v>0</v>
      </c>
      <c r="K66" s="20" t="n">
        <v>0</v>
      </c>
      <c r="L66" s="20" t="n">
        <v>0</v>
      </c>
      <c r="M66" s="20" t="n">
        <v>0</v>
      </c>
      <c r="N66" s="20" t="n">
        <v>0</v>
      </c>
      <c r="O66" s="20" t="n">
        <v>0</v>
      </c>
      <c r="P66" s="20" t="n">
        <v>0</v>
      </c>
      <c r="Q66" s="20" t="n">
        <v>0</v>
      </c>
      <c r="R66" s="20" t="n">
        <v>0</v>
      </c>
      <c r="S66" s="20" t="n">
        <v>0</v>
      </c>
      <c r="T66" s="20" t="n">
        <v>0</v>
      </c>
      <c r="U66" s="20" t="n">
        <v>0</v>
      </c>
      <c r="V66" s="20" t="n">
        <v>0</v>
      </c>
      <c r="W66" s="20" t="n">
        <v>0</v>
      </c>
      <c r="X66" s="20" t="n">
        <v>0</v>
      </c>
      <c r="Y66" s="20" t="n">
        <v>0</v>
      </c>
      <c r="Z66" s="20" t="n">
        <v>2804.11808</v>
      </c>
      <c r="AA66" s="20" t="n">
        <v>2804.11808</v>
      </c>
      <c r="AB66" s="20" t="n">
        <v>0</v>
      </c>
      <c r="AC66" s="20" t="n">
        <v>0</v>
      </c>
    </row>
    <row r="67" customFormat="false" ht="12.75" hidden="false" customHeight="true" outlineLevel="0" collapsed="false">
      <c r="B67" s="51" t="n">
        <v>33</v>
      </c>
      <c r="C67" s="22" t="s">
        <v>166</v>
      </c>
      <c r="D67" s="20" t="n">
        <v>93602.1036</v>
      </c>
      <c r="E67" s="20" t="n">
        <v>93602.1036</v>
      </c>
      <c r="F67" s="20" t="n">
        <v>15457.24034</v>
      </c>
      <c r="G67" s="20" t="n">
        <v>102714.19186</v>
      </c>
      <c r="H67" s="20" t="n">
        <v>16038.26443</v>
      </c>
      <c r="I67" s="20" t="n">
        <v>134209.69663</v>
      </c>
      <c r="J67" s="20" t="n">
        <v>14127.57789</v>
      </c>
      <c r="K67" s="20" t="n">
        <v>12615.67444</v>
      </c>
      <c r="L67" s="20" t="n">
        <v>26743.25233</v>
      </c>
      <c r="M67" s="20" t="n">
        <v>7429.93049</v>
      </c>
      <c r="N67" s="20" t="n">
        <v>0</v>
      </c>
      <c r="O67" s="20" t="n">
        <v>19727.79306</v>
      </c>
      <c r="P67" s="20" t="n">
        <v>0</v>
      </c>
      <c r="Q67" s="20" t="n">
        <v>2646.44511</v>
      </c>
      <c r="R67" s="20" t="n">
        <v>0</v>
      </c>
      <c r="S67" s="20" t="n">
        <v>29804.16866</v>
      </c>
      <c r="T67" s="20" t="n">
        <v>533.17681</v>
      </c>
      <c r="U67" s="20" t="n">
        <v>516.04505</v>
      </c>
      <c r="V67" s="20" t="n">
        <v>2732.621</v>
      </c>
      <c r="W67" s="20" t="n">
        <v>1971.06464</v>
      </c>
      <c r="X67" s="20" t="n">
        <v>2137.73363</v>
      </c>
      <c r="Y67" s="20" t="n">
        <v>7890.64113</v>
      </c>
      <c r="Z67" s="20" t="n">
        <v>292249.86235</v>
      </c>
      <c r="AA67" s="20" t="n">
        <v>227811.80023</v>
      </c>
      <c r="AB67" s="20" t="n">
        <v>64438.06212</v>
      </c>
      <c r="AC67" s="20" t="n">
        <v>0</v>
      </c>
    </row>
    <row r="68" customFormat="false" ht="12.75" hidden="false" customHeight="true" outlineLevel="0" collapsed="false">
      <c r="B68" s="51" t="n">
        <v>34</v>
      </c>
      <c r="C68" s="22" t="s">
        <v>170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20" t="n">
        <v>0</v>
      </c>
      <c r="K68" s="20" t="n">
        <v>0</v>
      </c>
      <c r="L68" s="20" t="n">
        <v>0</v>
      </c>
      <c r="M68" s="20" t="n">
        <v>0</v>
      </c>
      <c r="N68" s="20" t="n">
        <v>0</v>
      </c>
      <c r="O68" s="20" t="n">
        <v>0</v>
      </c>
      <c r="P68" s="20" t="n">
        <v>0</v>
      </c>
      <c r="Q68" s="20" t="n">
        <v>0</v>
      </c>
      <c r="R68" s="20" t="n">
        <v>0</v>
      </c>
      <c r="S68" s="20" t="n">
        <v>0</v>
      </c>
      <c r="T68" s="20" t="n">
        <v>0</v>
      </c>
      <c r="U68" s="20" t="n">
        <v>0</v>
      </c>
      <c r="V68" s="20" t="n">
        <v>0</v>
      </c>
      <c r="W68" s="20" t="n">
        <v>0</v>
      </c>
      <c r="X68" s="20" t="n">
        <v>0</v>
      </c>
      <c r="Y68" s="20" t="n">
        <v>0</v>
      </c>
      <c r="Z68" s="20" t="n">
        <v>0</v>
      </c>
      <c r="AA68" s="20" t="n">
        <v>0</v>
      </c>
      <c r="AB68" s="20" t="n">
        <v>0</v>
      </c>
      <c r="AC68" s="20" t="n">
        <v>0</v>
      </c>
    </row>
    <row r="69" customFormat="false" ht="12.75" hidden="false" customHeight="true" outlineLevel="0" collapsed="false">
      <c r="B69" s="51" t="n">
        <v>35</v>
      </c>
      <c r="C69" s="22" t="s">
        <v>171</v>
      </c>
      <c r="D69" s="20" t="n">
        <v>35899.30085</v>
      </c>
      <c r="E69" s="20" t="n">
        <v>35899.30085</v>
      </c>
      <c r="F69" s="20" t="n">
        <v>14732.4888</v>
      </c>
      <c r="G69" s="20" t="n">
        <v>7712.30444</v>
      </c>
      <c r="H69" s="20" t="n">
        <v>8596.26513</v>
      </c>
      <c r="I69" s="20" t="n">
        <v>31041.05837</v>
      </c>
      <c r="J69" s="20" t="n">
        <v>1976.45989</v>
      </c>
      <c r="K69" s="20" t="n">
        <v>10588.50888</v>
      </c>
      <c r="L69" s="20" t="n">
        <v>12564.96877</v>
      </c>
      <c r="M69" s="20" t="n">
        <v>4491.20039</v>
      </c>
      <c r="N69" s="20" t="n">
        <v>0</v>
      </c>
      <c r="O69" s="20" t="n">
        <v>9284.6097</v>
      </c>
      <c r="P69" s="20" t="n">
        <v>0</v>
      </c>
      <c r="Q69" s="20" t="n">
        <v>734.3308</v>
      </c>
      <c r="R69" s="20" t="n">
        <v>0</v>
      </c>
      <c r="S69" s="20" t="n">
        <v>14510.14089</v>
      </c>
      <c r="T69" s="20" t="n">
        <v>0</v>
      </c>
      <c r="U69" s="20" t="n">
        <v>3182.00736</v>
      </c>
      <c r="V69" s="20" t="n">
        <v>0</v>
      </c>
      <c r="W69" s="20" t="n">
        <v>1783.51136</v>
      </c>
      <c r="X69" s="20" t="n">
        <v>127.16932</v>
      </c>
      <c r="Y69" s="20" t="n">
        <v>5092.68804</v>
      </c>
      <c r="Z69" s="20" t="n">
        <v>99108.15692</v>
      </c>
      <c r="AA69" s="20" t="n">
        <v>66940.35922</v>
      </c>
      <c r="AB69" s="20" t="n">
        <v>32167.7977</v>
      </c>
      <c r="AC69" s="20" t="n">
        <v>0</v>
      </c>
    </row>
    <row r="70" customFormat="false" ht="12.75" hidden="false" customHeight="true" outlineLevel="0" collapsed="false">
      <c r="B70" s="51" t="n">
        <v>36</v>
      </c>
      <c r="C70" s="22" t="s">
        <v>172</v>
      </c>
      <c r="D70" s="3" t="n">
        <v>110444.12511</v>
      </c>
      <c r="E70" s="3" t="n">
        <v>110444.12511</v>
      </c>
      <c r="F70" s="3" t="n">
        <v>36689.22954</v>
      </c>
      <c r="G70" s="3" t="n">
        <v>26315.50896</v>
      </c>
      <c r="H70" s="3" t="n">
        <v>19143.24134</v>
      </c>
      <c r="I70" s="3" t="n">
        <v>82147.97984</v>
      </c>
      <c r="J70" s="3" t="n">
        <v>16572.69078</v>
      </c>
      <c r="K70" s="3" t="n">
        <v>15929.33492</v>
      </c>
      <c r="L70" s="3" t="n">
        <v>32502.0257</v>
      </c>
      <c r="M70" s="3" t="n">
        <v>8252.64822</v>
      </c>
      <c r="N70" s="3" t="n">
        <v>0</v>
      </c>
      <c r="O70" s="3" t="n">
        <v>27529.11306</v>
      </c>
      <c r="P70" s="3" t="n">
        <v>0</v>
      </c>
      <c r="Q70" s="3" t="n">
        <v>2074.16848</v>
      </c>
      <c r="R70" s="3" t="n">
        <v>0</v>
      </c>
      <c r="S70" s="3" t="n">
        <v>37855.92976</v>
      </c>
      <c r="T70" s="3" t="n">
        <v>309.44899</v>
      </c>
      <c r="U70" s="3" t="n">
        <v>-1653.58672</v>
      </c>
      <c r="V70" s="3" t="n">
        <v>9931.472</v>
      </c>
      <c r="W70" s="3" t="n">
        <v>3122.43757</v>
      </c>
      <c r="X70" s="3" t="n">
        <v>2497.15039</v>
      </c>
      <c r="Y70" s="3" t="n">
        <v>14206.92223</v>
      </c>
      <c r="Z70" s="3" t="n">
        <v>277156.98264</v>
      </c>
      <c r="AA70" s="3" t="n">
        <v>192592.10495</v>
      </c>
      <c r="AB70" s="3" t="n">
        <v>84564.87769</v>
      </c>
      <c r="AC70" s="3" t="n">
        <v>0</v>
      </c>
    </row>
    <row r="71" customFormat="false" ht="12.75" hidden="false" customHeight="true" outlineLevel="0" collapsed="false">
      <c r="B71" s="51" t="n">
        <v>37</v>
      </c>
      <c r="C71" s="22" t="s">
        <v>177</v>
      </c>
      <c r="D71" s="57" t="n">
        <v>31311.18675</v>
      </c>
      <c r="E71" s="57" t="n">
        <v>31311.18675</v>
      </c>
      <c r="F71" s="57" t="n">
        <v>0.00244</v>
      </c>
      <c r="G71" s="57" t="n">
        <v>326.72208</v>
      </c>
      <c r="H71" s="57" t="n">
        <v>0.00769</v>
      </c>
      <c r="I71" s="57" t="n">
        <v>326.73221</v>
      </c>
      <c r="J71" s="57" t="n">
        <v>1.11822</v>
      </c>
      <c r="K71" s="57" t="n">
        <v>1.46096</v>
      </c>
      <c r="L71" s="57" t="n">
        <v>2.57918</v>
      </c>
      <c r="M71" s="57" t="n">
        <v>0.04348</v>
      </c>
      <c r="N71" s="57" t="n">
        <v>0</v>
      </c>
      <c r="O71" s="57" t="n">
        <v>0.16482</v>
      </c>
      <c r="P71" s="57" t="n">
        <v>0</v>
      </c>
      <c r="Q71" s="57" t="n">
        <v>21.191</v>
      </c>
      <c r="R71" s="57" t="n">
        <v>0</v>
      </c>
      <c r="S71" s="57" t="n">
        <v>21.3993</v>
      </c>
      <c r="T71" s="57" t="n">
        <v>0.00715</v>
      </c>
      <c r="U71" s="57" t="n">
        <v>0.0035</v>
      </c>
      <c r="V71" s="57" t="n">
        <v>0</v>
      </c>
      <c r="W71" s="57" t="n">
        <v>0</v>
      </c>
      <c r="X71" s="57" t="n">
        <v>5.28032</v>
      </c>
      <c r="Y71" s="57" t="n">
        <v>5.29097</v>
      </c>
      <c r="Z71" s="57" t="n">
        <v>31667.18841</v>
      </c>
      <c r="AA71" s="57" t="n">
        <v>31637.91896</v>
      </c>
      <c r="AB71" s="57" t="n">
        <v>29.26945</v>
      </c>
      <c r="AC71" s="57" t="n">
        <v>0</v>
      </c>
    </row>
    <row r="72" customFormat="false" ht="12.75" hidden="false" customHeight="true" outlineLevel="0" collapsed="false">
      <c r="B72" s="51"/>
      <c r="C72" s="22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57"/>
      <c r="AB72" s="57"/>
      <c r="AC72" s="57"/>
    </row>
    <row r="73" customFormat="false" ht="12.75" hidden="false" customHeight="true" outlineLevel="0" collapsed="false">
      <c r="B73" s="52"/>
      <c r="C73" s="17" t="s">
        <v>178</v>
      </c>
      <c r="D73" s="31" t="n">
        <v>547956.06019</v>
      </c>
      <c r="E73" s="31" t="n">
        <v>547956.06019</v>
      </c>
      <c r="F73" s="31" t="n">
        <v>201878.96112</v>
      </c>
      <c r="G73" s="31" t="n">
        <v>288776.26634</v>
      </c>
      <c r="H73" s="31" t="n">
        <v>168882.55279</v>
      </c>
      <c r="I73" s="31" t="n">
        <v>659537.78025</v>
      </c>
      <c r="J73" s="31" t="n">
        <v>124037.84678</v>
      </c>
      <c r="K73" s="31" t="n">
        <v>128134.9792</v>
      </c>
      <c r="L73" s="31" t="n">
        <v>252172.82598</v>
      </c>
      <c r="M73" s="31" t="n">
        <v>64623.82258</v>
      </c>
      <c r="N73" s="31" t="n">
        <v>0</v>
      </c>
      <c r="O73" s="31" t="n">
        <v>141541.68064</v>
      </c>
      <c r="P73" s="31" t="n">
        <v>0</v>
      </c>
      <c r="Q73" s="31" t="n">
        <v>35307.37739</v>
      </c>
      <c r="R73" s="31" t="n">
        <v>0</v>
      </c>
      <c r="S73" s="31" t="n">
        <v>241472.88061</v>
      </c>
      <c r="T73" s="31" t="n">
        <v>11691.82695</v>
      </c>
      <c r="U73" s="31" t="n">
        <v>8446.99779</v>
      </c>
      <c r="V73" s="31" t="n">
        <v>31235.569</v>
      </c>
      <c r="W73" s="31" t="n">
        <v>33877.01857</v>
      </c>
      <c r="X73" s="31" t="n">
        <v>24195.99615</v>
      </c>
      <c r="Y73" s="31" t="n">
        <v>109447.40846</v>
      </c>
      <c r="Z73" s="31" t="n">
        <v>1810586.95549</v>
      </c>
      <c r="AA73" s="31" t="n">
        <v>1207493.84044</v>
      </c>
      <c r="AB73" s="31" t="n">
        <v>603093.11505</v>
      </c>
      <c r="AC73" s="31" t="n">
        <v>0</v>
      </c>
    </row>
    <row r="74" customFormat="false" ht="12.75" hidden="false" customHeight="true" outlineLevel="0" collapsed="false">
      <c r="B74" s="52"/>
      <c r="C74" s="17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</row>
    <row r="75" customFormat="false" ht="12.75" hidden="false" customHeight="true" outlineLevel="0" collapsed="false">
      <c r="B75" s="52" t="n">
        <v>5</v>
      </c>
      <c r="C75" s="16" t="s">
        <v>179</v>
      </c>
      <c r="D75" s="32" t="n">
        <v>877416.97997</v>
      </c>
      <c r="E75" s="32" t="n">
        <v>877416.97997</v>
      </c>
      <c r="F75" s="32" t="n">
        <v>389875.1006</v>
      </c>
      <c r="G75" s="32" t="n">
        <v>345373.74213</v>
      </c>
      <c r="H75" s="32" t="n">
        <v>163572.25388</v>
      </c>
      <c r="I75" s="32" t="n">
        <v>898821.09661</v>
      </c>
      <c r="J75" s="32" t="n">
        <v>124515.90058</v>
      </c>
      <c r="K75" s="32" t="n">
        <v>162016.41653</v>
      </c>
      <c r="L75" s="32" t="n">
        <v>286532.31711</v>
      </c>
      <c r="M75" s="32" t="n">
        <v>80139.94862</v>
      </c>
      <c r="N75" s="32" t="n">
        <v>0</v>
      </c>
      <c r="O75" s="32" t="n">
        <v>190459.98062</v>
      </c>
      <c r="P75" s="32" t="n">
        <v>0</v>
      </c>
      <c r="Q75" s="32" t="n">
        <v>43024.57362</v>
      </c>
      <c r="R75" s="32" t="n">
        <v>0</v>
      </c>
      <c r="S75" s="32" t="n">
        <v>313624.50286</v>
      </c>
      <c r="T75" s="32" t="n">
        <v>15444.6524</v>
      </c>
      <c r="U75" s="32" t="n">
        <v>1409.8231</v>
      </c>
      <c r="V75" s="32" t="n">
        <v>23632.582</v>
      </c>
      <c r="W75" s="32" t="n">
        <v>37031.31135</v>
      </c>
      <c r="X75" s="32" t="n">
        <v>45398.01416</v>
      </c>
      <c r="Y75" s="32" t="n">
        <v>122916.38301</v>
      </c>
      <c r="Z75" s="32" t="n">
        <v>2499311.27956</v>
      </c>
      <c r="AA75" s="32" t="n">
        <v>1776238.07658</v>
      </c>
      <c r="AB75" s="32" t="n">
        <v>723073.20298</v>
      </c>
      <c r="AC75" s="32" t="n">
        <v>0</v>
      </c>
    </row>
    <row r="76" customFormat="false" ht="12.75" hidden="false" customHeight="true" outlineLevel="0" collapsed="false">
      <c r="B76" s="52"/>
      <c r="C76" s="17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</row>
    <row r="77" customFormat="false" ht="12.75" hidden="false" customHeight="true" outlineLevel="0" collapsed="false">
      <c r="B77" s="52"/>
      <c r="C77" s="17" t="s">
        <v>180</v>
      </c>
      <c r="D77" s="31" t="n">
        <v>6462872.58403</v>
      </c>
      <c r="E77" s="31" t="n">
        <v>6462872.58403</v>
      </c>
      <c r="F77" s="31" t="n">
        <v>2504605.63761</v>
      </c>
      <c r="G77" s="31" t="n">
        <v>2313235.89003</v>
      </c>
      <c r="H77" s="31" t="n">
        <v>2149795.39271</v>
      </c>
      <c r="I77" s="31" t="n">
        <v>6967636.92035</v>
      </c>
      <c r="J77" s="31" t="n">
        <v>1414898.31284</v>
      </c>
      <c r="K77" s="31" t="n">
        <v>1316861.91897</v>
      </c>
      <c r="L77" s="31" t="n">
        <v>2731760.23181</v>
      </c>
      <c r="M77" s="31" t="n">
        <v>704108.20903</v>
      </c>
      <c r="N77" s="31" t="n">
        <v>0</v>
      </c>
      <c r="O77" s="31" t="n">
        <v>763428.7797</v>
      </c>
      <c r="P77" s="31" t="n">
        <v>0</v>
      </c>
      <c r="Q77" s="31" t="n">
        <v>510395.23758</v>
      </c>
      <c r="R77" s="31" t="n">
        <v>0</v>
      </c>
      <c r="S77" s="31" t="n">
        <v>1977932.22631</v>
      </c>
      <c r="T77" s="31" t="n">
        <v>114181.69228</v>
      </c>
      <c r="U77" s="31" t="n">
        <v>14777.85375</v>
      </c>
      <c r="V77" s="31" t="n">
        <v>293051.346</v>
      </c>
      <c r="W77" s="31" t="n">
        <v>383216.55473</v>
      </c>
      <c r="X77" s="31" t="n">
        <v>385308.65779</v>
      </c>
      <c r="Y77" s="31" t="n">
        <v>1190536.10455</v>
      </c>
      <c r="Z77" s="31" t="n">
        <v>19330738.06705</v>
      </c>
      <c r="AA77" s="31" t="n">
        <v>13430509.50438</v>
      </c>
      <c r="AB77" s="31" t="n">
        <v>5900228.56267</v>
      </c>
      <c r="AC77" s="31" t="n">
        <v>0</v>
      </c>
    </row>
    <row r="78" customFormat="false" ht="12.75" hidden="false" customHeight="true" outlineLevel="0" collapsed="false">
      <c r="B78" s="52"/>
      <c r="C78" s="17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0"/>
      <c r="W78" s="20"/>
      <c r="X78" s="20"/>
      <c r="Y78" s="20"/>
      <c r="Z78" s="20"/>
      <c r="AA78" s="20"/>
      <c r="AB78" s="20"/>
      <c r="AC78" s="20"/>
    </row>
    <row r="79" customFormat="false" ht="12.75" hidden="false" customHeight="true" outlineLevel="0" collapsed="false">
      <c r="B79" s="52" t="n">
        <v>6</v>
      </c>
      <c r="C79" s="17" t="s">
        <v>181</v>
      </c>
      <c r="D79" s="20" t="n">
        <v>1121241.75793</v>
      </c>
      <c r="E79" s="20" t="n">
        <v>1121241.75793</v>
      </c>
      <c r="F79" s="20" t="n">
        <v>574623.00565</v>
      </c>
      <c r="G79" s="20" t="n">
        <v>564784.77651</v>
      </c>
      <c r="H79" s="20" t="n">
        <v>377750.74306</v>
      </c>
      <c r="I79" s="20" t="n">
        <v>1517158.52522</v>
      </c>
      <c r="J79" s="20" t="n">
        <v>206767.82196</v>
      </c>
      <c r="K79" s="20" t="n">
        <v>217680.87786</v>
      </c>
      <c r="L79" s="20" t="n">
        <v>424448.69982</v>
      </c>
      <c r="M79" s="20" t="n">
        <v>236356.62189</v>
      </c>
      <c r="N79" s="20" t="n">
        <v>0</v>
      </c>
      <c r="O79" s="20" t="n">
        <v>128005.0499</v>
      </c>
      <c r="P79" s="20" t="n">
        <v>0</v>
      </c>
      <c r="Q79" s="20" t="n">
        <v>28178.4042</v>
      </c>
      <c r="R79" s="20" t="n">
        <v>0</v>
      </c>
      <c r="S79" s="20" t="n">
        <v>392540.07599</v>
      </c>
      <c r="T79" s="20" t="n">
        <v>6533.93807</v>
      </c>
      <c r="U79" s="20" t="n">
        <v>554.8683</v>
      </c>
      <c r="V79" s="20" t="n">
        <v>120804.205</v>
      </c>
      <c r="W79" s="20" t="n">
        <v>40691.51181</v>
      </c>
      <c r="X79" s="20" t="n">
        <v>15888.86924</v>
      </c>
      <c r="Y79" s="20" t="n">
        <v>184473.39242</v>
      </c>
      <c r="Z79" s="20" t="n">
        <v>3639862.45138</v>
      </c>
      <c r="AA79" s="20" t="n">
        <v>2638400.28315</v>
      </c>
      <c r="AB79" s="20" t="n">
        <v>1001462.16823</v>
      </c>
      <c r="AC79" s="20" t="n">
        <v>0</v>
      </c>
    </row>
    <row r="80" s="58" customFormat="true" ht="12.75" hidden="false" customHeight="true" outlineLevel="0" collapsed="false">
      <c r="B80" s="59"/>
      <c r="C80" s="60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1"/>
      <c r="AC80" s="61"/>
    </row>
    <row r="81" customFormat="false" ht="12.75" hidden="false" customHeight="true" outlineLevel="0" collapsed="false">
      <c r="B81" s="52" t="n">
        <v>7</v>
      </c>
      <c r="C81" s="17" t="s">
        <v>188</v>
      </c>
      <c r="D81" s="20" t="n">
        <v>18895797.70549</v>
      </c>
      <c r="E81" s="20" t="n">
        <v>18895797.70549</v>
      </c>
      <c r="F81" s="20" t="n">
        <v>4836103.65742</v>
      </c>
      <c r="G81" s="20" t="n">
        <v>5011331.07983</v>
      </c>
      <c r="H81" s="20" t="n">
        <v>3634016.56545</v>
      </c>
      <c r="I81" s="20" t="n">
        <v>13481451.3027</v>
      </c>
      <c r="J81" s="20" t="n">
        <v>3264514.02956</v>
      </c>
      <c r="K81" s="20" t="n">
        <v>5298226.88503</v>
      </c>
      <c r="L81" s="20" t="n">
        <v>8562740.91459</v>
      </c>
      <c r="M81" s="20" t="n">
        <v>1712864.99779</v>
      </c>
      <c r="N81" s="20" t="n">
        <v>0</v>
      </c>
      <c r="O81" s="20" t="n">
        <v>1234880.06988</v>
      </c>
      <c r="P81" s="20" t="n">
        <v>0</v>
      </c>
      <c r="Q81" s="20" t="n">
        <v>795494.29798</v>
      </c>
      <c r="R81" s="20" t="n">
        <v>0</v>
      </c>
      <c r="S81" s="20" t="n">
        <v>3743239.36565</v>
      </c>
      <c r="T81" s="20" t="n">
        <v>267725.25548</v>
      </c>
      <c r="U81" s="20" t="n">
        <v>173116.23871</v>
      </c>
      <c r="V81" s="20" t="n">
        <v>2302735.082</v>
      </c>
      <c r="W81" s="20" t="n">
        <v>781119.71236</v>
      </c>
      <c r="X81" s="20" t="n">
        <v>1382741.11913</v>
      </c>
      <c r="Y81" s="20" t="n">
        <v>4907437.40768</v>
      </c>
      <c r="Z81" s="20" t="n">
        <v>49590666.69611</v>
      </c>
      <c r="AA81" s="20" t="n">
        <v>32377249.00819</v>
      </c>
      <c r="AB81" s="20" t="n">
        <v>17213417.68792</v>
      </c>
      <c r="AC81" s="20" t="n">
        <v>0</v>
      </c>
    </row>
    <row r="82" customFormat="false" ht="12.75" hidden="false" customHeight="true" outlineLevel="0" collapsed="false">
      <c r="B82" s="52"/>
      <c r="C82" s="17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20"/>
      <c r="Z82" s="20"/>
      <c r="AA82" s="20"/>
      <c r="AB82" s="20"/>
      <c r="AC82" s="20"/>
    </row>
    <row r="83" customFormat="false" ht="12.75" hidden="false" customHeight="true" outlineLevel="0" collapsed="false">
      <c r="B83" s="16"/>
      <c r="C83" s="17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</row>
    <row r="84" customFormat="false" ht="12.75" hidden="false" customHeight="true" outlineLevel="0" collapsed="false">
      <c r="B84" s="62" t="s">
        <v>211</v>
      </c>
    </row>
    <row r="85" customFormat="false" ht="12.75" hidden="false" customHeight="true" outlineLevel="0" collapsed="false">
      <c r="B85" s="62" t="s">
        <v>212</v>
      </c>
    </row>
    <row r="86" customFormat="false" ht="12.75" hidden="false" customHeight="true" outlineLevel="0" collapsed="false">
      <c r="B86" s="40" t="s">
        <v>193</v>
      </c>
    </row>
    <row r="87" customFormat="false" ht="12" hidden="false" customHeight="false" outlineLevel="0" collapsed="false">
      <c r="B87" s="2" t="s">
        <v>194</v>
      </c>
    </row>
    <row r="88" customFormat="false" ht="12" hidden="false" customHeight="false" outlineLevel="0" collapsed="false">
      <c r="B88" s="63" t="s">
        <v>195</v>
      </c>
      <c r="C88" s="64"/>
    </row>
    <row r="90" customFormat="false" ht="12.75" hidden="false" customHeight="true" outlineLevel="0" collapsed="false">
      <c r="B90" s="62" t="s">
        <v>213</v>
      </c>
    </row>
    <row r="91" customFormat="false" ht="12.75" hidden="false" customHeight="true" outlineLevel="0" collapsed="false">
      <c r="B91" s="40" t="s">
        <v>197</v>
      </c>
    </row>
    <row r="92" customFormat="false" ht="12.75" hidden="false" customHeight="true" outlineLevel="0" collapsed="false">
      <c r="B92" s="65" t="s">
        <v>198</v>
      </c>
    </row>
    <row r="95" customFormat="false" ht="12" hidden="false" customHeight="false" outlineLevel="0" collapsed="false">
      <c r="H95" s="66"/>
      <c r="I95" s="66"/>
    </row>
    <row r="96" s="67" customFormat="true" ht="12.75" hidden="false" customHeight="true" outlineLevel="0" collapsed="false">
      <c r="B96" s="68"/>
      <c r="C96" s="68" t="s">
        <v>200</v>
      </c>
      <c r="D96" s="69" t="n">
        <v>816320.028849999</v>
      </c>
      <c r="E96" s="69" t="n">
        <v>816320.028849999</v>
      </c>
      <c r="F96" s="69" t="n">
        <v>353183.62943</v>
      </c>
      <c r="G96" s="69" t="n">
        <v>320830.013640001</v>
      </c>
      <c r="H96" s="50" t="n">
        <v>144781.929029999</v>
      </c>
      <c r="I96" s="50" t="n">
        <v>818795.572100001</v>
      </c>
      <c r="J96" s="69" t="n">
        <v>107943.21457</v>
      </c>
      <c r="K96" s="69" t="n">
        <v>146512.13029</v>
      </c>
      <c r="L96" s="69" t="n">
        <v>254455.34486</v>
      </c>
      <c r="M96" s="69" t="n">
        <v>71887.3004000001</v>
      </c>
      <c r="N96" s="69" t="n">
        <v>0</v>
      </c>
      <c r="O96" s="69" t="n">
        <v>159939.98062</v>
      </c>
      <c r="P96" s="69" t="n">
        <v>0</v>
      </c>
      <c r="Q96" s="69"/>
      <c r="R96" s="69" t="n">
        <v>0</v>
      </c>
      <c r="S96" s="69" t="n">
        <v>272777.68616</v>
      </c>
      <c r="T96" s="69" t="n">
        <v>15135.20341</v>
      </c>
      <c r="U96" s="69" t="n">
        <v>1383.86655</v>
      </c>
      <c r="V96" s="69" t="n">
        <v>21429.37</v>
      </c>
      <c r="W96" s="69" t="n">
        <v>35300.54206</v>
      </c>
      <c r="X96" s="69" t="n">
        <v>42854.06205</v>
      </c>
      <c r="Y96" s="69" t="n">
        <v>116103.04407</v>
      </c>
      <c r="Z96" s="69" t="n">
        <v>2278451.67604</v>
      </c>
      <c r="AA96" s="69" t="n">
        <v>1635115.60095</v>
      </c>
      <c r="AB96" s="69" t="n">
        <v>643336.07509</v>
      </c>
      <c r="AC96" s="69" t="n">
        <v>0</v>
      </c>
    </row>
    <row r="97" s="70" customFormat="true" ht="12" hidden="false" customHeight="false" outlineLevel="0" collapsed="false">
      <c r="B97" s="71"/>
      <c r="C97" s="72" t="s">
        <v>201</v>
      </c>
      <c r="D97" s="73" t="n">
        <v>0</v>
      </c>
      <c r="E97" s="73" t="n">
        <v>0</v>
      </c>
      <c r="F97" s="73" t="n">
        <v>0</v>
      </c>
      <c r="G97" s="73" t="n">
        <v>0</v>
      </c>
      <c r="H97" s="73" t="n">
        <v>0</v>
      </c>
      <c r="I97" s="73" t="n">
        <v>0</v>
      </c>
      <c r="J97" s="73" t="n">
        <v>0</v>
      </c>
      <c r="K97" s="73" t="n">
        <v>0</v>
      </c>
      <c r="L97" s="73" t="n">
        <v>0</v>
      </c>
      <c r="M97" s="73" t="n">
        <v>0</v>
      </c>
      <c r="N97" s="73" t="n">
        <v>0</v>
      </c>
      <c r="O97" s="73" t="n">
        <v>0</v>
      </c>
      <c r="P97" s="73" t="n">
        <v>0</v>
      </c>
      <c r="Q97" s="73"/>
      <c r="R97" s="73" t="n">
        <v>0</v>
      </c>
      <c r="S97" s="73" t="n">
        <v>0</v>
      </c>
      <c r="T97" s="73" t="n">
        <v>0</v>
      </c>
      <c r="U97" s="73" t="n">
        <v>0</v>
      </c>
      <c r="V97" s="73" t="n">
        <v>0</v>
      </c>
      <c r="W97" s="73" t="n">
        <v>0</v>
      </c>
      <c r="X97" s="73" t="n">
        <v>0</v>
      </c>
      <c r="Y97" s="73" t="n">
        <v>0</v>
      </c>
      <c r="Z97" s="73" t="n">
        <v>0</v>
      </c>
      <c r="AA97" s="73" t="n">
        <v>0</v>
      </c>
      <c r="AB97" s="73" t="n">
        <v>0</v>
      </c>
      <c r="AC97" s="73" t="n">
        <v>0</v>
      </c>
    </row>
    <row r="98" s="67" customFormat="true" ht="12" hidden="false" customHeight="false" outlineLevel="0" collapsed="false">
      <c r="B98" s="74"/>
      <c r="C98" s="68" t="s">
        <v>202</v>
      </c>
      <c r="D98" s="75" t="n">
        <v>0</v>
      </c>
      <c r="E98" s="75" t="n">
        <v>0</v>
      </c>
      <c r="F98" s="75" t="n">
        <v>0</v>
      </c>
      <c r="G98" s="75" t="n">
        <v>0</v>
      </c>
      <c r="H98" s="75" t="n">
        <v>0</v>
      </c>
      <c r="I98" s="75" t="n">
        <v>0</v>
      </c>
      <c r="J98" s="75" t="n">
        <v>0</v>
      </c>
      <c r="K98" s="75" t="n">
        <v>0</v>
      </c>
      <c r="L98" s="75" t="n">
        <v>0</v>
      </c>
      <c r="M98" s="75" t="n">
        <v>0</v>
      </c>
      <c r="N98" s="75" t="n">
        <v>0</v>
      </c>
      <c r="O98" s="75" t="n">
        <v>0</v>
      </c>
      <c r="P98" s="75" t="n">
        <v>0</v>
      </c>
      <c r="Q98" s="75"/>
      <c r="R98" s="75" t="n">
        <v>0</v>
      </c>
      <c r="S98" s="75" t="n">
        <v>0</v>
      </c>
      <c r="T98" s="75" t="n">
        <v>0</v>
      </c>
      <c r="U98" s="75" t="n">
        <v>0</v>
      </c>
      <c r="V98" s="75" t="n">
        <v>0</v>
      </c>
      <c r="W98" s="75" t="n">
        <v>0</v>
      </c>
      <c r="X98" s="75" t="n">
        <v>0</v>
      </c>
      <c r="Y98" s="75" t="n">
        <v>0</v>
      </c>
      <c r="Z98" s="75" t="n">
        <v>0</v>
      </c>
      <c r="AA98" s="75" t="n">
        <v>0</v>
      </c>
      <c r="AB98" s="75" t="n">
        <v>0</v>
      </c>
      <c r="AC98" s="75" t="n">
        <v>0</v>
      </c>
    </row>
    <row r="99" s="67" customFormat="true" ht="12" hidden="false" customHeight="false" outlineLevel="0" collapsed="false">
      <c r="B99" s="74"/>
      <c r="C99" s="68" t="s">
        <v>214</v>
      </c>
      <c r="D99" s="75"/>
      <c r="E99" s="75"/>
      <c r="F99" s="75"/>
      <c r="G99" s="75"/>
      <c r="H99" s="75"/>
      <c r="I99" s="75"/>
      <c r="J99" s="75"/>
      <c r="K99" s="75"/>
      <c r="L99" s="75"/>
      <c r="M99" s="75"/>
      <c r="N99" s="75"/>
      <c r="O99" s="75"/>
      <c r="P99" s="75"/>
      <c r="Q99" s="75"/>
      <c r="R99" s="75"/>
      <c r="S99" s="75"/>
      <c r="T99" s="75"/>
      <c r="U99" s="75"/>
      <c r="V99" s="75"/>
      <c r="W99" s="75"/>
      <c r="X99" s="75"/>
      <c r="Y99" s="75"/>
      <c r="Z99" s="75"/>
      <c r="AA99" s="75"/>
      <c r="AB99" s="75"/>
      <c r="AC99" s="75"/>
    </row>
    <row r="101" customFormat="false" ht="12" hidden="false" customHeight="false" outlineLevel="0" collapsed="false">
      <c r="AD101" s="3"/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4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J1168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75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2.56"/>
    <col collapsed="false" customWidth="true" hidden="false" outlineLevel="0" max="3" min="3" style="2" width="50.7"/>
    <col collapsed="false" customWidth="true" hidden="false" outlineLevel="0" max="4" min="4" style="3" width="11.56"/>
    <col collapsed="false" customWidth="true" hidden="false" outlineLevel="0" max="5" min="5" style="3" width="13.56"/>
    <col collapsed="false" customWidth="true" hidden="false" outlineLevel="0" max="6" min="6" style="3" width="13.28"/>
    <col collapsed="false" customWidth="true" hidden="false" outlineLevel="0" max="7" min="7" style="3" width="10.41"/>
    <col collapsed="false" customWidth="true" hidden="false" outlineLevel="0" max="8" min="8" style="3" width="14.85"/>
    <col collapsed="false" customWidth="true" hidden="false" outlineLevel="0" max="9" min="9" style="3" width="13.14"/>
    <col collapsed="false" customWidth="true" hidden="false" outlineLevel="0" max="10" min="10" style="3" width="14.41"/>
    <col collapsed="false" customWidth="true" hidden="false" outlineLevel="0" max="11" min="11" style="3" width="16.7"/>
    <col collapsed="false" customWidth="true" hidden="false" outlineLevel="0" max="12" min="12" style="3" width="11.85"/>
    <col collapsed="false" customWidth="true" hidden="false" outlineLevel="0" max="13" min="13" style="3" width="10.41"/>
    <col collapsed="false" customWidth="true" hidden="false" outlineLevel="0" max="14" min="14" style="3" width="12.56"/>
    <col collapsed="false" customWidth="true" hidden="false" outlineLevel="0" max="15" min="15" style="3" width="10.85"/>
    <col collapsed="false" customWidth="true" hidden="false" outlineLevel="0" max="17" min="16" style="3" width="11.56"/>
    <col collapsed="false" customWidth="true" hidden="true" outlineLevel="0" max="18" min="18" style="3" width="10.41"/>
    <col collapsed="false" customWidth="true" hidden="false" outlineLevel="0" max="19" min="19" style="3" width="13.28"/>
    <col collapsed="false" customWidth="true" hidden="false" outlineLevel="0" max="20" min="20" style="3" width="12.28"/>
    <col collapsed="false" customWidth="true" hidden="false" outlineLevel="0" max="21" min="21" style="3" width="9.14"/>
    <col collapsed="false" customWidth="true" hidden="false" outlineLevel="0" max="23" min="22" style="3" width="12.7"/>
    <col collapsed="false" customWidth="true" hidden="false" outlineLevel="0" max="24" min="24" style="3" width="12.14"/>
    <col collapsed="false" customWidth="true" hidden="false" outlineLevel="0" max="25" min="25" style="3" width="11.85"/>
    <col collapsed="false" customWidth="true" hidden="false" outlineLevel="0" max="26" min="26" style="3" width="14.41"/>
    <col collapsed="false" customWidth="true" hidden="false" outlineLevel="0" max="27" min="27" style="3" width="13.28"/>
    <col collapsed="false" customWidth="true" hidden="false" outlineLevel="0" max="28" min="28" style="3" width="12.7"/>
    <col collapsed="false" customWidth="true" hidden="false" outlineLevel="0" max="29" min="29" style="3" width="1.7"/>
    <col collapsed="false" customWidth="true" hidden="false" outlineLevel="0" max="30" min="30" style="1" width="2.7"/>
    <col collapsed="false" customWidth="false" hidden="false" outlineLevel="0" max="257" min="31" style="1" width="11.42"/>
  </cols>
  <sheetData>
    <row r="1" s="4" customFormat="true" ht="12.75" hidden="false" customHeight="true" outlineLevel="0" collapsed="false">
      <c r="B1" s="2" t="s">
        <v>215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s="2" customFormat="true" ht="12.75" hidden="false" customHeight="true" outlineLevel="0" collapsed="false">
      <c r="B2" s="5" t="s">
        <v>1</v>
      </c>
    </row>
    <row r="3" s="2" customFormat="true" ht="12.75" hidden="false" customHeight="true" outlineLevel="0" collapsed="false">
      <c r="B3" s="48" t="n">
        <v>40178</v>
      </c>
    </row>
    <row r="4" s="2" customFormat="true" ht="12.75" hidden="false" customHeight="true" outlineLevel="0" collapsed="false">
      <c r="B4" s="2" t="s">
        <v>216</v>
      </c>
    </row>
    <row r="5" customFormat="false" ht="12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</row>
    <row r="6" customFormat="false" ht="12.75" hidden="false" customHeight="true" outlineLevel="0" collapsed="false"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</row>
    <row r="7" customFormat="false" ht="12.75" hidden="false" customHeight="true" outlineLevel="0" collapsed="false">
      <c r="B7" s="10"/>
      <c r="C7" s="11"/>
      <c r="AC7" s="50"/>
    </row>
    <row r="8" s="13" customFormat="true" ht="35.25" hidden="false" customHeight="true" outlineLevel="0" collapsed="false">
      <c r="D8" s="13" t="s">
        <v>3</v>
      </c>
      <c r="E8" s="13" t="s">
        <v>4</v>
      </c>
      <c r="F8" s="13" t="s">
        <v>5</v>
      </c>
      <c r="G8" s="13" t="s">
        <v>6</v>
      </c>
      <c r="H8" s="13" t="s">
        <v>7</v>
      </c>
      <c r="I8" s="13" t="s">
        <v>8</v>
      </c>
      <c r="J8" s="13" t="s">
        <v>9</v>
      </c>
      <c r="K8" s="13" t="s">
        <v>10</v>
      </c>
      <c r="L8" s="13" t="s">
        <v>11</v>
      </c>
      <c r="M8" s="13" t="s">
        <v>12</v>
      </c>
      <c r="N8" s="13" t="s">
        <v>13</v>
      </c>
      <c r="O8" s="13" t="s">
        <v>14</v>
      </c>
      <c r="P8" s="13" t="s">
        <v>15</v>
      </c>
      <c r="Q8" s="14" t="s">
        <v>16</v>
      </c>
      <c r="R8" s="13" t="n">
        <v>0</v>
      </c>
      <c r="S8" s="13" t="s">
        <v>17</v>
      </c>
      <c r="T8" s="13" t="s">
        <v>18</v>
      </c>
      <c r="U8" s="13" t="s">
        <v>19</v>
      </c>
      <c r="V8" s="13" t="s">
        <v>20</v>
      </c>
      <c r="W8" s="13" t="s">
        <v>21</v>
      </c>
      <c r="X8" s="13" t="s">
        <v>22</v>
      </c>
      <c r="Y8" s="13" t="s">
        <v>23</v>
      </c>
      <c r="Z8" s="13" t="s">
        <v>24</v>
      </c>
      <c r="AA8" s="13" t="s">
        <v>25</v>
      </c>
      <c r="AB8" s="13" t="s">
        <v>26</v>
      </c>
      <c r="AC8" s="15"/>
    </row>
    <row r="9" customFormat="false" ht="12.75" hidden="false" customHeight="true" outlineLevel="0" collapsed="false">
      <c r="B9" s="16"/>
      <c r="C9" s="17"/>
    </row>
    <row r="10" customFormat="false" ht="12.75" hidden="false" customHeight="true" outlineLevel="0" collapsed="false">
      <c r="C10" s="2" t="s">
        <v>27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0</v>
      </c>
      <c r="L10" s="20" t="n">
        <v>0</v>
      </c>
      <c r="M10" s="20" t="n">
        <v>0</v>
      </c>
      <c r="N10" s="20"/>
      <c r="O10" s="20" t="n">
        <v>0</v>
      </c>
      <c r="P10" s="20"/>
      <c r="Q10" s="20"/>
      <c r="R10" s="20" t="e">
        <f aca="false"/>
        <v>#DIV/0!</v>
      </c>
      <c r="S10" s="20" t="n">
        <v>0</v>
      </c>
      <c r="T10" s="20" t="n">
        <v>0</v>
      </c>
      <c r="U10" s="20" t="n">
        <v>0</v>
      </c>
      <c r="V10" s="20" t="n">
        <v>0</v>
      </c>
      <c r="W10" s="20" t="n">
        <v>0</v>
      </c>
      <c r="X10" s="20" t="n">
        <v>0</v>
      </c>
      <c r="Y10" s="20" t="n">
        <v>0</v>
      </c>
      <c r="Z10" s="20" t="n">
        <v>0</v>
      </c>
      <c r="AA10" s="20" t="n">
        <v>0</v>
      </c>
      <c r="AB10" s="20" t="n">
        <v>0</v>
      </c>
      <c r="AC10" s="20"/>
    </row>
    <row r="11" customFormat="false" ht="12.75" hidden="false" customHeight="true" outlineLevel="0" collapsed="false">
      <c r="B11" s="76" t="n">
        <v>11</v>
      </c>
      <c r="C11" s="22" t="s">
        <v>28</v>
      </c>
      <c r="D11" s="77" t="n">
        <v>0.221258145545603</v>
      </c>
      <c r="E11" s="77" t="n">
        <v>0.221258145545603</v>
      </c>
      <c r="F11" s="77" t="n">
        <v>0.271855091993538</v>
      </c>
      <c r="G11" s="77" t="n">
        <v>0.162172068523948</v>
      </c>
      <c r="H11" s="77" t="n">
        <v>0.3468808919764</v>
      </c>
      <c r="I11" s="77" t="n">
        <v>0.258589104064495</v>
      </c>
      <c r="J11" s="77" t="n">
        <v>0.268437314019859</v>
      </c>
      <c r="K11" s="77" t="n">
        <v>0.245638489176608</v>
      </c>
      <c r="L11" s="77" t="n">
        <v>0.257446999465989</v>
      </c>
      <c r="M11" s="77" t="n">
        <v>0.309065665304192</v>
      </c>
      <c r="N11" s="77"/>
      <c r="O11" s="77" t="n">
        <v>0.12844853754208</v>
      </c>
      <c r="P11" s="77"/>
      <c r="Q11" s="77" t="n">
        <v>0.242101413770797</v>
      </c>
      <c r="R11" s="77" t="e">
        <f aca="false"/>
        <v>#DIV/0!</v>
      </c>
      <c r="S11" s="77" t="n">
        <v>0.22207251851063</v>
      </c>
      <c r="T11" s="77" t="n">
        <v>0.104363340847833</v>
      </c>
      <c r="U11" s="77" t="n">
        <v>0.138001532191371</v>
      </c>
      <c r="V11" s="77" t="n">
        <v>0.386936533640763</v>
      </c>
      <c r="W11" s="77" t="n">
        <v>0.245168729978786</v>
      </c>
      <c r="X11" s="77" t="n">
        <v>0.342356407786442</v>
      </c>
      <c r="Y11" s="77" t="n">
        <v>0.2966845137918</v>
      </c>
      <c r="Z11" s="77" t="n">
        <v>0.24455660546082</v>
      </c>
      <c r="AA11" s="77" t="n">
        <v>0.240625137152545</v>
      </c>
      <c r="AB11" s="77" t="n">
        <v>0.253505686317538</v>
      </c>
      <c r="AC11" s="20"/>
      <c r="AD11" s="20"/>
      <c r="AE11" s="20"/>
      <c r="AF11" s="20"/>
      <c r="AG11" s="20"/>
      <c r="AH11" s="20"/>
      <c r="AI11" s="20"/>
      <c r="AJ11" s="20"/>
    </row>
    <row r="12" customFormat="false" ht="12.75" hidden="false" customHeight="true" outlineLevel="0" collapsed="false">
      <c r="B12" s="76" t="n">
        <v>1101</v>
      </c>
      <c r="C12" s="22" t="s">
        <v>29</v>
      </c>
      <c r="D12" s="77" t="n">
        <v>0.0335991727574173</v>
      </c>
      <c r="E12" s="77" t="n">
        <v>0.0335991727574173</v>
      </c>
      <c r="F12" s="77" t="n">
        <v>0.0189232913390815</v>
      </c>
      <c r="G12" s="77" t="n">
        <v>0.0229252260474448</v>
      </c>
      <c r="H12" s="77" t="n">
        <v>0.0202967441682884</v>
      </c>
      <c r="I12" s="77" t="n">
        <v>0.0206756876968215</v>
      </c>
      <c r="J12" s="77" t="n">
        <v>0.0401240050219919</v>
      </c>
      <c r="K12" s="77" t="n">
        <v>0.0306838087865767</v>
      </c>
      <c r="L12" s="77" t="n">
        <v>0.0355733000277306</v>
      </c>
      <c r="M12" s="77" t="n">
        <v>0.036864684045878</v>
      </c>
      <c r="N12" s="77"/>
      <c r="O12" s="77" t="n">
        <v>1.96010425568189E-005</v>
      </c>
      <c r="P12" s="77"/>
      <c r="Q12" s="77" t="n">
        <v>0.00752497662049208</v>
      </c>
      <c r="R12" s="77" t="e">
        <f aca="false"/>
        <v>#DIV/0!</v>
      </c>
      <c r="S12" s="77" t="n">
        <v>0.015072509812744</v>
      </c>
      <c r="T12" s="77" t="n">
        <v>0.0116702081865483</v>
      </c>
      <c r="U12" s="77" t="n">
        <v>0.0150692261384709</v>
      </c>
      <c r="V12" s="77" t="n">
        <v>0.0045619206949488</v>
      </c>
      <c r="W12" s="77" t="n">
        <v>0.0195916225364787</v>
      </c>
      <c r="X12" s="77" t="n">
        <v>0.022750052517059</v>
      </c>
      <c r="Y12" s="77" t="n">
        <v>0.0160983931161368</v>
      </c>
      <c r="Z12" s="77" t="n">
        <v>0.0262464735231616</v>
      </c>
      <c r="AA12" s="77" t="n">
        <v>0.026894575912567</v>
      </c>
      <c r="AB12" s="77" t="n">
        <v>0.0247712179108975</v>
      </c>
      <c r="AC12" s="20"/>
      <c r="AD12" s="20"/>
      <c r="AE12" s="20"/>
      <c r="AF12" s="20"/>
      <c r="AG12" s="20"/>
      <c r="AH12" s="20"/>
      <c r="AI12" s="20"/>
      <c r="AJ12" s="20"/>
    </row>
    <row r="13" customFormat="false" ht="12.75" hidden="false" customHeight="true" outlineLevel="0" collapsed="false">
      <c r="B13" s="76" t="n">
        <v>1102</v>
      </c>
      <c r="C13" s="22" t="s">
        <v>30</v>
      </c>
      <c r="D13" s="77" t="n">
        <v>0.0247336017601516</v>
      </c>
      <c r="E13" s="77" t="n">
        <v>0.0247336017601516</v>
      </c>
      <c r="F13" s="77" t="n">
        <v>0.115204052329507</v>
      </c>
      <c r="G13" s="77" t="n">
        <v>0.0800632376655708</v>
      </c>
      <c r="H13" s="77" t="n">
        <v>0.0282332757646707</v>
      </c>
      <c r="I13" s="77" t="n">
        <v>0.0767034284434491</v>
      </c>
      <c r="J13" s="77" t="n">
        <v>0.0240486230432362</v>
      </c>
      <c r="K13" s="77" t="n">
        <v>0.0600818246243192</v>
      </c>
      <c r="L13" s="77" t="n">
        <v>0.0414186507741319</v>
      </c>
      <c r="M13" s="77" t="n">
        <v>0.0670417072896089</v>
      </c>
      <c r="N13" s="77"/>
      <c r="O13" s="77" t="n">
        <v>0.0126029157084972</v>
      </c>
      <c r="P13" s="77"/>
      <c r="Q13" s="77" t="n">
        <v>0.0106032215262427</v>
      </c>
      <c r="R13" s="77" t="e">
        <f aca="false"/>
        <v>#DIV/0!</v>
      </c>
      <c r="S13" s="77" t="n">
        <v>0.0314661331425445</v>
      </c>
      <c r="T13" s="77" t="n">
        <v>0.0126413040582761</v>
      </c>
      <c r="U13" s="77" t="n">
        <v>0.102688867793133</v>
      </c>
      <c r="V13" s="77" t="n">
        <v>0.191360438248934</v>
      </c>
      <c r="W13" s="77" t="n">
        <v>0.112086234166641</v>
      </c>
      <c r="X13" s="77" t="n">
        <v>0.0218274328644433</v>
      </c>
      <c r="Y13" s="77" t="n">
        <v>0.0927338192332522</v>
      </c>
      <c r="Z13" s="77" t="n">
        <v>0.0507005172275642</v>
      </c>
      <c r="AA13" s="77" t="n">
        <v>0.05169511673653</v>
      </c>
      <c r="AB13" s="77" t="n">
        <v>0.0484365408381187</v>
      </c>
      <c r="AC13" s="20"/>
      <c r="AD13" s="20"/>
      <c r="AE13" s="20"/>
      <c r="AF13" s="20"/>
      <c r="AG13" s="20"/>
      <c r="AH13" s="20"/>
      <c r="AI13" s="20"/>
      <c r="AJ13" s="20"/>
    </row>
    <row r="14" customFormat="false" ht="12.75" hidden="false" customHeight="true" outlineLevel="0" collapsed="false">
      <c r="B14" s="76" t="n">
        <v>1103</v>
      </c>
      <c r="C14" s="24" t="s">
        <v>32</v>
      </c>
      <c r="D14" s="77" t="n">
        <v>0.159676116776622</v>
      </c>
      <c r="E14" s="77" t="n">
        <v>0.159676116776622</v>
      </c>
      <c r="F14" s="77" t="n">
        <v>0.133842255210239</v>
      </c>
      <c r="G14" s="77" t="n">
        <v>0.0561751556078074</v>
      </c>
      <c r="H14" s="77" t="n">
        <v>0.288904143322714</v>
      </c>
      <c r="I14" s="77" t="n">
        <v>0.155899806734682</v>
      </c>
      <c r="J14" s="77" t="n">
        <v>0.194734358801343</v>
      </c>
      <c r="K14" s="77" t="n">
        <v>0.15456105731966</v>
      </c>
      <c r="L14" s="77" t="n">
        <v>0.175368570301861</v>
      </c>
      <c r="M14" s="77" t="n">
        <v>0.204963187957735</v>
      </c>
      <c r="N14" s="77"/>
      <c r="O14" s="77" t="n">
        <v>0.115826020791026</v>
      </c>
      <c r="P14" s="77"/>
      <c r="Q14" s="77" t="n">
        <v>0.223306006126547</v>
      </c>
      <c r="R14" s="77" t="e">
        <f aca="false"/>
        <v>#DIV/0!</v>
      </c>
      <c r="S14" s="77" t="n">
        <v>0.175291902491941</v>
      </c>
      <c r="T14" s="77" t="n">
        <v>0.0757271351242229</v>
      </c>
      <c r="U14" s="77" t="n">
        <v>0.0160501757570852</v>
      </c>
      <c r="V14" s="77" t="n">
        <v>0.189922591244471</v>
      </c>
      <c r="W14" s="77" t="n">
        <v>0.111294810502249</v>
      </c>
      <c r="X14" s="77" t="n">
        <v>0.296985428867178</v>
      </c>
      <c r="Y14" s="77" t="n">
        <v>0.186153095704535</v>
      </c>
      <c r="Z14" s="77" t="n">
        <v>0.163761052804079</v>
      </c>
      <c r="AA14" s="77" t="n">
        <v>0.157716998452605</v>
      </c>
      <c r="AB14" s="77" t="n">
        <v>0.17751894854494</v>
      </c>
      <c r="AC14" s="20"/>
      <c r="AD14" s="20"/>
      <c r="AE14" s="20"/>
      <c r="AF14" s="20"/>
      <c r="AG14" s="20"/>
      <c r="AH14" s="20"/>
      <c r="AI14" s="20"/>
      <c r="AJ14" s="20"/>
    </row>
    <row r="15" customFormat="false" ht="12.75" hidden="false" customHeight="true" outlineLevel="0" collapsed="false">
      <c r="B15" s="76" t="n">
        <v>110310</v>
      </c>
      <c r="C15" s="24" t="s">
        <v>33</v>
      </c>
      <c r="D15" s="77" t="n">
        <v>0.000675947800796025</v>
      </c>
      <c r="E15" s="77" t="n">
        <v>0.000675947800796025</v>
      </c>
      <c r="F15" s="77" t="n">
        <v>0.000257221172996623</v>
      </c>
      <c r="G15" s="77" t="n">
        <v>0.00072761237505189</v>
      </c>
      <c r="H15" s="77" t="n">
        <v>0.010439269614263</v>
      </c>
      <c r="I15" s="77" t="n">
        <v>0.00355495997612283</v>
      </c>
      <c r="J15" s="77" t="n">
        <v>0.00453762112212372</v>
      </c>
      <c r="K15" s="77" t="n">
        <v>0.0416892841452504</v>
      </c>
      <c r="L15" s="77" t="n">
        <v>0.0224468101101872</v>
      </c>
      <c r="M15" s="77" t="n">
        <v>0.00602291534967648</v>
      </c>
      <c r="N15" s="77"/>
      <c r="O15" s="77" t="n">
        <v>0.0270904570143755</v>
      </c>
      <c r="P15" s="77"/>
      <c r="Q15" s="77" t="n">
        <v>0.144192283354651</v>
      </c>
      <c r="R15" s="77" t="e">
        <f aca="false"/>
        <v>#DIV/0!</v>
      </c>
      <c r="S15" s="77" t="n">
        <v>0.0498083160229371</v>
      </c>
      <c r="T15" s="77" t="n">
        <v>0.03864901703487</v>
      </c>
      <c r="U15" s="77" t="n">
        <v>0.00613335478435087</v>
      </c>
      <c r="V15" s="77" t="n">
        <v>0.0551327070171519</v>
      </c>
      <c r="W15" s="77" t="n">
        <v>0.000373463563182533</v>
      </c>
      <c r="X15" s="77" t="n">
        <v>0.183854698428836</v>
      </c>
      <c r="Y15" s="77" t="n">
        <v>0.0769773265504113</v>
      </c>
      <c r="Z15" s="77" t="n">
        <v>0.0145167399711616</v>
      </c>
      <c r="AA15" s="77" t="n">
        <v>0.00216955543499652</v>
      </c>
      <c r="AB15" s="77" t="n">
        <v>0.042622257834398</v>
      </c>
      <c r="AC15" s="20"/>
      <c r="AD15" s="20"/>
      <c r="AE15" s="20"/>
      <c r="AF15" s="20"/>
      <c r="AG15" s="20"/>
      <c r="AH15" s="20"/>
      <c r="AI15" s="20"/>
      <c r="AJ15" s="20"/>
    </row>
    <row r="16" customFormat="false" ht="12.75" hidden="false" customHeight="true" outlineLevel="0" collapsed="false">
      <c r="B16" s="76" t="n">
        <v>110315</v>
      </c>
      <c r="C16" s="24" t="s">
        <v>34</v>
      </c>
      <c r="D16" s="77" t="n">
        <v>0.159000168975826</v>
      </c>
      <c r="E16" s="77" t="n">
        <v>0.159000168975826</v>
      </c>
      <c r="F16" s="77" t="n">
        <v>0.133585034037242</v>
      </c>
      <c r="G16" s="77" t="n">
        <v>0.0554475432327555</v>
      </c>
      <c r="H16" s="77" t="n">
        <v>0.278464873708451</v>
      </c>
      <c r="I16" s="77" t="n">
        <v>0.152344846758559</v>
      </c>
      <c r="J16" s="77" t="n">
        <v>0.19019673767922</v>
      </c>
      <c r="K16" s="77" t="n">
        <v>0.11287177317441</v>
      </c>
      <c r="L16" s="77" t="n">
        <v>0.152921760191674</v>
      </c>
      <c r="M16" s="77" t="n">
        <v>0.198940272608058</v>
      </c>
      <c r="N16" s="77"/>
      <c r="O16" s="77" t="n">
        <v>0.0887355637766507</v>
      </c>
      <c r="P16" s="77"/>
      <c r="Q16" s="77" t="n">
        <v>0.0791137227718958</v>
      </c>
      <c r="R16" s="77" t="e">
        <f aca="false"/>
        <v>#DIV/0!</v>
      </c>
      <c r="S16" s="77" t="n">
        <v>0.125483586469004</v>
      </c>
      <c r="T16" s="77" t="n">
        <v>0.0370781180893529</v>
      </c>
      <c r="U16" s="77" t="n">
        <v>0.00991682097273429</v>
      </c>
      <c r="V16" s="77" t="n">
        <v>0.134789884227319</v>
      </c>
      <c r="W16" s="77" t="n">
        <v>0.110921346939066</v>
      </c>
      <c r="X16" s="77" t="n">
        <v>0.113130730438342</v>
      </c>
      <c r="Y16" s="77" t="n">
        <v>0.109175769154123</v>
      </c>
      <c r="Z16" s="77" t="n">
        <v>0.149244312832918</v>
      </c>
      <c r="AA16" s="77" t="n">
        <v>0.155547443017609</v>
      </c>
      <c r="AB16" s="77" t="n">
        <v>0.134896690710542</v>
      </c>
      <c r="AC16" s="20"/>
      <c r="AD16" s="20"/>
      <c r="AE16" s="20"/>
      <c r="AF16" s="20"/>
      <c r="AG16" s="20"/>
      <c r="AH16" s="20"/>
      <c r="AI16" s="20"/>
      <c r="AJ16" s="20"/>
    </row>
    <row r="17" customFormat="false" ht="12.75" hidden="false" customHeight="true" outlineLevel="0" collapsed="false">
      <c r="B17" s="76" t="n">
        <v>12</v>
      </c>
      <c r="C17" s="24" t="s">
        <v>37</v>
      </c>
      <c r="D17" s="77" t="n">
        <v>0.0202122520723663</v>
      </c>
      <c r="E17" s="77" t="n">
        <v>0.0202122520723663</v>
      </c>
      <c r="F17" s="77" t="n">
        <v>0</v>
      </c>
      <c r="G17" s="77" t="n">
        <v>0</v>
      </c>
      <c r="H17" s="77" t="n">
        <v>0.0460508941156498</v>
      </c>
      <c r="I17" s="77" t="n">
        <v>0.014208547479111</v>
      </c>
      <c r="J17" s="77" t="n">
        <v>0</v>
      </c>
      <c r="K17" s="77" t="n">
        <v>0</v>
      </c>
      <c r="L17" s="77" t="n">
        <v>0</v>
      </c>
      <c r="M17" s="77" t="n">
        <v>0</v>
      </c>
      <c r="N17" s="77"/>
      <c r="O17" s="77" t="n">
        <v>0</v>
      </c>
      <c r="P17" s="77"/>
      <c r="Q17" s="77" t="n">
        <v>0</v>
      </c>
      <c r="R17" s="77" t="e">
        <f aca="false"/>
        <v>#DIV/0!</v>
      </c>
      <c r="S17" s="77" t="n">
        <v>0</v>
      </c>
      <c r="T17" s="77" t="n">
        <v>0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.0118789675274434</v>
      </c>
      <c r="AA17" s="77" t="n">
        <v>0.0170975799321025</v>
      </c>
      <c r="AB17" s="77" t="n">
        <v>0</v>
      </c>
      <c r="AC17" s="20"/>
      <c r="AD17" s="20"/>
      <c r="AE17" s="20"/>
      <c r="AF17" s="20"/>
      <c r="AG17" s="20"/>
      <c r="AH17" s="20"/>
      <c r="AI17" s="20"/>
      <c r="AJ17" s="20"/>
    </row>
    <row r="18" customFormat="false" ht="12.75" hidden="false" customHeight="true" outlineLevel="0" collapsed="false">
      <c r="B18" s="76" t="n">
        <v>13</v>
      </c>
      <c r="C18" s="22" t="s">
        <v>38</v>
      </c>
      <c r="D18" s="77" t="n">
        <v>0.125745755071539</v>
      </c>
      <c r="E18" s="77" t="n">
        <v>0.125745755071539</v>
      </c>
      <c r="F18" s="77" t="n">
        <v>0.161189817473718</v>
      </c>
      <c r="G18" s="77" t="n">
        <v>0.31820013341158</v>
      </c>
      <c r="H18" s="77" t="n">
        <v>0.174763614576544</v>
      </c>
      <c r="I18" s="77" t="n">
        <v>0.21750486214254</v>
      </c>
      <c r="J18" s="77" t="n">
        <v>0.188969889174103</v>
      </c>
      <c r="K18" s="77" t="n">
        <v>0.0913182025219909</v>
      </c>
      <c r="L18" s="77" t="n">
        <v>0.141896289530201</v>
      </c>
      <c r="M18" s="77" t="n">
        <v>0.0548720085840582</v>
      </c>
      <c r="N18" s="77"/>
      <c r="O18" s="77" t="n">
        <v>0.0128671820230044</v>
      </c>
      <c r="P18" s="77"/>
      <c r="Q18" s="77" t="n">
        <v>0.17174552036501</v>
      </c>
      <c r="R18" s="77" t="e">
        <f aca="false"/>
        <v>#DIV/0!</v>
      </c>
      <c r="S18" s="77" t="n">
        <v>0.0688178809260507</v>
      </c>
      <c r="T18" s="77" t="n">
        <v>0.0293656499833407</v>
      </c>
      <c r="U18" s="77" t="n">
        <v>0.162607308926711</v>
      </c>
      <c r="V18" s="77" t="n">
        <v>0.21633831362781</v>
      </c>
      <c r="W18" s="77" t="n">
        <v>0.107926722135322</v>
      </c>
      <c r="X18" s="77" t="n">
        <v>0.118911587330517</v>
      </c>
      <c r="Y18" s="77" t="n">
        <v>0.13131160892352</v>
      </c>
      <c r="Z18" s="77" t="n">
        <v>0.155619958584907</v>
      </c>
      <c r="AA18" s="77" t="n">
        <v>0.173349618647805</v>
      </c>
      <c r="AB18" s="77" t="n">
        <v>0.115262476589932</v>
      </c>
      <c r="AC18" s="20"/>
      <c r="AD18" s="20"/>
      <c r="AE18" s="20"/>
      <c r="AF18" s="20"/>
      <c r="AG18" s="20"/>
      <c r="AH18" s="20"/>
      <c r="AI18" s="20"/>
      <c r="AJ18" s="20"/>
    </row>
    <row r="19" customFormat="false" ht="12.75" hidden="false" customHeight="true" outlineLevel="0" collapsed="false">
      <c r="B19" s="78"/>
      <c r="C19" s="24" t="s">
        <v>217</v>
      </c>
      <c r="D19" s="77" t="n">
        <v>0.0437163339190919</v>
      </c>
      <c r="E19" s="77" t="n">
        <v>0.0437163339190919</v>
      </c>
      <c r="F19" s="77" t="n">
        <v>0.0440515986881205</v>
      </c>
      <c r="G19" s="77" t="n">
        <v>0.0718764785626094</v>
      </c>
      <c r="H19" s="77" t="n">
        <v>0.0593636986676785</v>
      </c>
      <c r="I19" s="77" t="n">
        <v>0.0580137775246898</v>
      </c>
      <c r="J19" s="77" t="n">
        <v>0.115566268088759</v>
      </c>
      <c r="K19" s="77" t="n">
        <v>0.0784388466338157</v>
      </c>
      <c r="L19" s="77" t="n">
        <v>0.0976687648986015</v>
      </c>
      <c r="M19" s="77" t="n">
        <v>0.0247768723702761</v>
      </c>
      <c r="N19" s="77"/>
      <c r="O19" s="77" t="n">
        <v>0.000998691823354639</v>
      </c>
      <c r="P19" s="77"/>
      <c r="Q19" s="77" t="n">
        <v>0.0705875552068665</v>
      </c>
      <c r="R19" s="77" t="e">
        <f aca="false"/>
        <v>#DIV/0!</v>
      </c>
      <c r="S19" s="77" t="n">
        <v>0.0274203436288518</v>
      </c>
      <c r="T19" s="77" t="n">
        <v>0.00614993871590217</v>
      </c>
      <c r="U19" s="77" t="n">
        <v>0.159021738863805</v>
      </c>
      <c r="V19" s="77" t="n">
        <v>0.192675112299262</v>
      </c>
      <c r="W19" s="77" t="n">
        <v>0.0804383480815915</v>
      </c>
      <c r="X19" s="77" t="n">
        <v>0.051790866066851</v>
      </c>
      <c r="Y19" s="77" t="n">
        <v>0.0926445545821477</v>
      </c>
      <c r="Z19" s="77" t="n">
        <v>0.0578401065976799</v>
      </c>
      <c r="AA19" s="77" t="n">
        <v>0.0511337290596484</v>
      </c>
      <c r="AB19" s="77" t="n">
        <v>0.073105628315661</v>
      </c>
      <c r="AC19" s="20"/>
      <c r="AD19" s="20"/>
      <c r="AE19" s="20"/>
      <c r="AF19" s="20"/>
      <c r="AG19" s="20"/>
      <c r="AH19" s="20"/>
      <c r="AI19" s="20"/>
      <c r="AJ19" s="20"/>
    </row>
    <row r="20" customFormat="false" ht="12.75" hidden="false" customHeight="true" outlineLevel="0" collapsed="false">
      <c r="B20" s="78"/>
      <c r="C20" s="24" t="s">
        <v>218</v>
      </c>
      <c r="D20" s="77" t="n">
        <v>0.0711046520204563</v>
      </c>
      <c r="E20" s="77" t="n">
        <v>0.0711046520204563</v>
      </c>
      <c r="F20" s="77" t="n">
        <v>0.128391501285151</v>
      </c>
      <c r="G20" s="77" t="n">
        <v>0.21892383626446</v>
      </c>
      <c r="H20" s="77" t="n">
        <v>0.0950657650644473</v>
      </c>
      <c r="I20" s="77" t="n">
        <v>0.148165656263579</v>
      </c>
      <c r="J20" s="77" t="n">
        <v>0.0709083470236248</v>
      </c>
      <c r="K20" s="77" t="n">
        <v>0.011408290826536</v>
      </c>
      <c r="L20" s="77" t="n">
        <v>0.0422259768543343</v>
      </c>
      <c r="M20" s="77" t="n">
        <v>0.0283671350707814</v>
      </c>
      <c r="N20" s="77"/>
      <c r="O20" s="77" t="n">
        <v>0.00989746001319106</v>
      </c>
      <c r="P20" s="77"/>
      <c r="Q20" s="77" t="n">
        <v>0.100673687050119</v>
      </c>
      <c r="R20" s="77" t="e">
        <f aca="false"/>
        <v>#DIV/0!</v>
      </c>
      <c r="S20" s="77" t="n">
        <v>0.0398966697950105</v>
      </c>
      <c r="T20" s="77" t="n">
        <v>0.0262739143210744</v>
      </c>
      <c r="U20" s="77" t="n">
        <v>0.00358557006290579</v>
      </c>
      <c r="V20" s="77" t="n">
        <v>0.0236632013285481</v>
      </c>
      <c r="W20" s="77" t="n">
        <v>0.0260949060696128</v>
      </c>
      <c r="X20" s="77" t="n">
        <v>0.00908362666978421</v>
      </c>
      <c r="Y20" s="77" t="n">
        <v>0.0197285239315592</v>
      </c>
      <c r="Z20" s="77" t="n">
        <v>0.08844237971566</v>
      </c>
      <c r="AA20" s="77" t="n">
        <v>0.111083261775248</v>
      </c>
      <c r="AB20" s="77" t="n">
        <v>0.0369056335609924</v>
      </c>
      <c r="AC20" s="20"/>
      <c r="AD20" s="20"/>
      <c r="AE20" s="20"/>
      <c r="AF20" s="20"/>
      <c r="AG20" s="20"/>
      <c r="AH20" s="20"/>
      <c r="AI20" s="20"/>
      <c r="AJ20" s="20"/>
    </row>
    <row r="21" customFormat="false" ht="12.75" hidden="false" customHeight="true" outlineLevel="0" collapsed="false">
      <c r="B21" s="78"/>
      <c r="C21" s="24" t="s">
        <v>45</v>
      </c>
      <c r="D21" s="77" t="n">
        <v>0.0134444956650869</v>
      </c>
      <c r="E21" s="77" t="n">
        <v>0.0134444956650869</v>
      </c>
      <c r="F21" s="77" t="n">
        <v>0</v>
      </c>
      <c r="G21" s="77" t="n">
        <v>0.0311809910225215</v>
      </c>
      <c r="H21" s="77" t="n">
        <v>0.0212859918181865</v>
      </c>
      <c r="I21" s="77" t="n">
        <v>0.0169195834983431</v>
      </c>
      <c r="J21" s="77" t="n">
        <v>0.00335006406961205</v>
      </c>
      <c r="K21" s="77" t="n">
        <v>0.00113907159011269</v>
      </c>
      <c r="L21" s="77" t="n">
        <v>0.00228424146721893</v>
      </c>
      <c r="M21" s="77" t="n">
        <v>0.00191731893292339</v>
      </c>
      <c r="N21" s="77"/>
      <c r="O21" s="77" t="n">
        <v>0.00197103018645866</v>
      </c>
      <c r="P21" s="77"/>
      <c r="Q21" s="77" t="n">
        <v>0.000714437877063547</v>
      </c>
      <c r="R21" s="77" t="e">
        <f aca="false"/>
        <v>#DIV/0!</v>
      </c>
      <c r="S21" s="77" t="n">
        <v>0.00162765276644794</v>
      </c>
      <c r="T21" s="77" t="n">
        <v>4.6636197919907E-006</v>
      </c>
      <c r="U21" s="77" t="n">
        <v>0</v>
      </c>
      <c r="V21" s="77" t="n">
        <v>0</v>
      </c>
      <c r="W21" s="77" t="n">
        <v>0.00269821328759797</v>
      </c>
      <c r="X21" s="77" t="n">
        <v>0.0592000152834147</v>
      </c>
      <c r="Y21" s="77" t="n">
        <v>0.0200286331837142</v>
      </c>
      <c r="Z21" s="77" t="n">
        <v>0.0123163313301432</v>
      </c>
      <c r="AA21" s="77" t="n">
        <v>0.0152473424059762</v>
      </c>
      <c r="AB21" s="77" t="n">
        <v>0.00564456061934811</v>
      </c>
      <c r="AC21" s="20"/>
      <c r="AD21" s="20"/>
      <c r="AE21" s="20"/>
      <c r="AF21" s="20"/>
      <c r="AG21" s="20"/>
      <c r="AH21" s="20"/>
      <c r="AI21" s="20"/>
      <c r="AJ21" s="20"/>
    </row>
    <row r="22" customFormat="false" ht="12.75" hidden="false" customHeight="true" outlineLevel="0" collapsed="false">
      <c r="B22" s="78" t="n">
        <v>1399</v>
      </c>
      <c r="C22" s="24" t="s">
        <v>46</v>
      </c>
      <c r="D22" s="77" t="n">
        <v>-0.00251972653309614</v>
      </c>
      <c r="E22" s="77" t="n">
        <v>-0.00251972653309614</v>
      </c>
      <c r="F22" s="77" t="n">
        <v>-0.0112532824995536</v>
      </c>
      <c r="G22" s="77" t="n">
        <v>-0.00381074728175935</v>
      </c>
      <c r="H22" s="77" t="n">
        <v>-0.000951840973768444</v>
      </c>
      <c r="I22" s="77" t="n">
        <v>-0.00560397390913972</v>
      </c>
      <c r="J22" s="77" t="n">
        <v>-0.000854790007892791</v>
      </c>
      <c r="K22" s="77" t="n">
        <v>-0.00167063833216527</v>
      </c>
      <c r="L22" s="77" t="n">
        <v>-0.00124807473961248</v>
      </c>
      <c r="M22" s="77" t="n">
        <v>-0.000189317789922714</v>
      </c>
      <c r="N22" s="77"/>
      <c r="O22" s="77" t="n">
        <v>0</v>
      </c>
      <c r="P22" s="77"/>
      <c r="Q22" s="77" t="n">
        <v>-0.000230159769038964</v>
      </c>
      <c r="R22" s="77" t="e">
        <f aca="false"/>
        <v>#DIV/0!</v>
      </c>
      <c r="S22" s="77" t="n">
        <v>-0.000126785264259452</v>
      </c>
      <c r="T22" s="77" t="n">
        <v>-0.0030628666734278</v>
      </c>
      <c r="U22" s="77" t="n">
        <v>0</v>
      </c>
      <c r="V22" s="77" t="n">
        <v>0</v>
      </c>
      <c r="W22" s="77" t="n">
        <v>-0.00130474530348064</v>
      </c>
      <c r="X22" s="77" t="n">
        <v>-0.00116292068953253</v>
      </c>
      <c r="Y22" s="77" t="n">
        <v>-0.00109010277390163</v>
      </c>
      <c r="Z22" s="77" t="n">
        <v>-0.003118822837539</v>
      </c>
      <c r="AA22" s="77" t="n">
        <v>-0.00411980848693456</v>
      </c>
      <c r="AB22" s="77" t="n">
        <v>-0.000840309872293553</v>
      </c>
      <c r="AC22" s="20"/>
      <c r="AD22" s="20"/>
      <c r="AE22" s="20"/>
      <c r="AF22" s="20"/>
      <c r="AG22" s="20"/>
      <c r="AH22" s="20"/>
      <c r="AI22" s="20"/>
      <c r="AJ22" s="20"/>
    </row>
    <row r="23" customFormat="false" ht="12.75" hidden="false" customHeight="true" outlineLevel="0" collapsed="false">
      <c r="B23" s="78" t="n">
        <v>1301</v>
      </c>
      <c r="C23" s="24" t="s">
        <v>39</v>
      </c>
      <c r="D23" s="77" t="n">
        <v>0.159676116776622</v>
      </c>
      <c r="E23" s="77" t="n">
        <v>0.159676116776622</v>
      </c>
      <c r="F23" s="77" t="n">
        <v>0.133842255210239</v>
      </c>
      <c r="G23" s="77" t="n">
        <v>0.0561751556078074</v>
      </c>
      <c r="H23" s="77" t="n">
        <v>0.288904143322714</v>
      </c>
      <c r="I23" s="77" t="n">
        <v>0.155899806734682</v>
      </c>
      <c r="J23" s="77" t="n">
        <v>0.194734358801343</v>
      </c>
      <c r="K23" s="77" t="n">
        <v>0.15456105731966</v>
      </c>
      <c r="L23" s="77" t="n">
        <v>0.175368570301861</v>
      </c>
      <c r="M23" s="77" t="n">
        <v>0.204963187957735</v>
      </c>
      <c r="N23" s="77"/>
      <c r="O23" s="77" t="n">
        <v>0.115826020791026</v>
      </c>
      <c r="P23" s="77"/>
      <c r="Q23" s="77" t="n">
        <v>0.223306006126547</v>
      </c>
      <c r="R23" s="77" t="e">
        <f aca="false"/>
        <v>#DIV/0!</v>
      </c>
      <c r="S23" s="77" t="n">
        <v>0.175291902491941</v>
      </c>
      <c r="T23" s="77" t="n">
        <v>0.0757271351242229</v>
      </c>
      <c r="U23" s="77" t="n">
        <v>0.0160501757570852</v>
      </c>
      <c r="V23" s="77" t="n">
        <v>0.189922591244471</v>
      </c>
      <c r="W23" s="77" t="n">
        <v>0.111294810502249</v>
      </c>
      <c r="X23" s="77" t="n">
        <v>0.296985428867178</v>
      </c>
      <c r="Y23" s="77" t="n">
        <v>0.186153095704535</v>
      </c>
      <c r="Z23" s="77" t="n">
        <v>0.163761052804079</v>
      </c>
      <c r="AA23" s="77" t="n">
        <v>0.157716998452605</v>
      </c>
      <c r="AB23" s="77" t="n">
        <v>0.17751894854494</v>
      </c>
      <c r="AC23" s="20"/>
      <c r="AD23" s="20"/>
      <c r="AE23" s="20"/>
      <c r="AF23" s="20"/>
      <c r="AG23" s="20"/>
      <c r="AH23" s="20"/>
      <c r="AI23" s="20"/>
      <c r="AJ23" s="20"/>
    </row>
    <row r="24" customFormat="false" ht="12.75" hidden="false" customHeight="true" outlineLevel="0" collapsed="false">
      <c r="B24" s="78" t="n">
        <v>1302</v>
      </c>
      <c r="C24" s="24" t="s">
        <v>40</v>
      </c>
      <c r="D24" s="77" t="n">
        <v>0.000675947800796025</v>
      </c>
      <c r="E24" s="77" t="n">
        <v>0.000675947800796025</v>
      </c>
      <c r="F24" s="77" t="n">
        <v>0.000257221172996623</v>
      </c>
      <c r="G24" s="77" t="n">
        <v>0.00072761237505189</v>
      </c>
      <c r="H24" s="77" t="n">
        <v>0.010439269614263</v>
      </c>
      <c r="I24" s="77" t="n">
        <v>0.00355495997612283</v>
      </c>
      <c r="J24" s="77" t="n">
        <v>0.00453762112212372</v>
      </c>
      <c r="K24" s="77" t="n">
        <v>0.0416892841452504</v>
      </c>
      <c r="L24" s="77" t="n">
        <v>0.0224468101101872</v>
      </c>
      <c r="M24" s="77" t="n">
        <v>0.00602291534967648</v>
      </c>
      <c r="N24" s="77"/>
      <c r="O24" s="77" t="n">
        <v>0.0270904570143755</v>
      </c>
      <c r="P24" s="77"/>
      <c r="Q24" s="77" t="n">
        <v>0.144192283354651</v>
      </c>
      <c r="R24" s="77" t="e">
        <f aca="false"/>
        <v>#DIV/0!</v>
      </c>
      <c r="S24" s="77" t="n">
        <v>0.0498083160229371</v>
      </c>
      <c r="T24" s="77" t="n">
        <v>0.03864901703487</v>
      </c>
      <c r="U24" s="77" t="n">
        <v>0.00613335478435087</v>
      </c>
      <c r="V24" s="77" t="n">
        <v>0.0551327070171519</v>
      </c>
      <c r="W24" s="77" t="n">
        <v>0.000373463563182533</v>
      </c>
      <c r="X24" s="77" t="n">
        <v>0.183854698428836</v>
      </c>
      <c r="Y24" s="77" t="n">
        <v>0.0769773265504113</v>
      </c>
      <c r="Z24" s="77" t="n">
        <v>0.0145167399711616</v>
      </c>
      <c r="AA24" s="77" t="n">
        <v>0.00216955543499652</v>
      </c>
      <c r="AB24" s="77" t="n">
        <v>0.042622257834398</v>
      </c>
      <c r="AC24" s="20"/>
      <c r="AD24" s="20"/>
      <c r="AE24" s="20"/>
      <c r="AF24" s="20"/>
      <c r="AG24" s="20"/>
      <c r="AH24" s="20"/>
      <c r="AI24" s="20"/>
      <c r="AJ24" s="20"/>
    </row>
    <row r="25" customFormat="false" ht="12.75" hidden="false" customHeight="true" outlineLevel="0" collapsed="false">
      <c r="B25" s="78" t="n">
        <v>1303</v>
      </c>
      <c r="C25" s="24" t="s">
        <v>41</v>
      </c>
      <c r="D25" s="77" t="n">
        <v>0.159000168975826</v>
      </c>
      <c r="E25" s="77" t="n">
        <v>0.159000168975826</v>
      </c>
      <c r="F25" s="77" t="n">
        <v>0.133585034037242</v>
      </c>
      <c r="G25" s="77" t="n">
        <v>0.0554475432327555</v>
      </c>
      <c r="H25" s="77" t="n">
        <v>0.278464873708451</v>
      </c>
      <c r="I25" s="77" t="n">
        <v>0.152344846758559</v>
      </c>
      <c r="J25" s="77" t="n">
        <v>0.19019673767922</v>
      </c>
      <c r="K25" s="77" t="n">
        <v>0.11287177317441</v>
      </c>
      <c r="L25" s="77" t="n">
        <v>0.152921760191674</v>
      </c>
      <c r="M25" s="77" t="n">
        <v>0.198940272608058</v>
      </c>
      <c r="N25" s="77"/>
      <c r="O25" s="77" t="n">
        <v>0.0887355637766507</v>
      </c>
      <c r="P25" s="77"/>
      <c r="Q25" s="77" t="n">
        <v>0.0791137227718958</v>
      </c>
      <c r="R25" s="77" t="e">
        <f aca="false"/>
        <v>#DIV/0!</v>
      </c>
      <c r="S25" s="77" t="n">
        <v>0.125483586469004</v>
      </c>
      <c r="T25" s="77" t="n">
        <v>0.0370781180893529</v>
      </c>
      <c r="U25" s="77" t="n">
        <v>0.00991682097273429</v>
      </c>
      <c r="V25" s="77" t="n">
        <v>0.134789884227319</v>
      </c>
      <c r="W25" s="77" t="n">
        <v>0.110921346939066</v>
      </c>
      <c r="X25" s="77" t="n">
        <v>0.113130730438342</v>
      </c>
      <c r="Y25" s="77" t="n">
        <v>0.109175769154123</v>
      </c>
      <c r="Z25" s="77" t="n">
        <v>0.149244312832918</v>
      </c>
      <c r="AA25" s="77" t="n">
        <v>0.155547443017609</v>
      </c>
      <c r="AB25" s="77" t="n">
        <v>0.134896690710542</v>
      </c>
      <c r="AC25" s="20"/>
      <c r="AD25" s="20"/>
      <c r="AE25" s="20"/>
      <c r="AF25" s="20"/>
      <c r="AG25" s="20"/>
      <c r="AH25" s="20"/>
      <c r="AI25" s="20"/>
      <c r="AJ25" s="20"/>
    </row>
    <row r="26" customFormat="false" ht="12.75" hidden="false" customHeight="true" outlineLevel="0" collapsed="false">
      <c r="B26" s="78" t="n">
        <v>1304</v>
      </c>
      <c r="C26" s="24" t="s">
        <v>42</v>
      </c>
      <c r="D26" s="77" t="n">
        <v>0.00323015310120542</v>
      </c>
      <c r="E26" s="77" t="n">
        <v>0.00323015310120542</v>
      </c>
      <c r="F26" s="77" t="n">
        <v>0.00366018156005903</v>
      </c>
      <c r="G26" s="77" t="n">
        <v>0.00294248909907399</v>
      </c>
      <c r="H26" s="77" t="n">
        <v>0.00900047252199602</v>
      </c>
      <c r="I26" s="77" t="n">
        <v>0.00506960358637999</v>
      </c>
      <c r="J26" s="77" t="n">
        <v>0.00905586004571689</v>
      </c>
      <c r="K26" s="77" t="n">
        <v>0.000216266235584331</v>
      </c>
      <c r="L26" s="77" t="n">
        <v>0.00479467916601218</v>
      </c>
      <c r="M26" s="77" t="n">
        <v>6.16760597917553E-005</v>
      </c>
      <c r="N26" s="77"/>
      <c r="O26" s="77" t="n">
        <v>0</v>
      </c>
      <c r="P26" s="77"/>
      <c r="Q26" s="77" t="n">
        <v>0.000608393117992855</v>
      </c>
      <c r="R26" s="77" t="e">
        <f aca="false"/>
        <v>#DIV/0!</v>
      </c>
      <c r="S26" s="77" t="n">
        <v>0.000178948280073438</v>
      </c>
      <c r="T26" s="77" t="n">
        <v>0.00432469347878542</v>
      </c>
      <c r="U26" s="77" t="n">
        <v>0.00373311449235313</v>
      </c>
      <c r="V26" s="77" t="n">
        <v>0.00100761864441326</v>
      </c>
      <c r="W26" s="77" t="n">
        <v>0.00177550027941613</v>
      </c>
      <c r="X26" s="77" t="n">
        <v>0.000793493537761702</v>
      </c>
      <c r="Y26" s="77" t="n">
        <v>0.00153745297014059</v>
      </c>
      <c r="Z26" s="77" t="n">
        <v>0.00369781430497178</v>
      </c>
      <c r="AA26" s="77" t="n">
        <v>0.00418444475406329</v>
      </c>
      <c r="AB26" s="77" t="n">
        <v>0.00259011232322234</v>
      </c>
      <c r="AC26" s="20"/>
      <c r="AD26" s="20"/>
      <c r="AE26" s="20"/>
      <c r="AF26" s="20"/>
      <c r="AG26" s="20"/>
      <c r="AH26" s="20"/>
      <c r="AI26" s="20"/>
      <c r="AJ26" s="20"/>
    </row>
    <row r="27" customFormat="false" ht="12.75" hidden="false" customHeight="true" outlineLevel="0" collapsed="false">
      <c r="B27" s="78" t="n">
        <v>1305</v>
      </c>
      <c r="C27" s="24" t="s">
        <v>43</v>
      </c>
      <c r="D27" s="77" t="n">
        <v>1.91011502075788E-005</v>
      </c>
      <c r="E27" s="77" t="n">
        <v>1.91011502075788E-005</v>
      </c>
      <c r="F27" s="77" t="n">
        <v>0.000225311554651971</v>
      </c>
      <c r="G27" s="77" t="n">
        <v>6.59601040506168E-005</v>
      </c>
      <c r="H27" s="77" t="n">
        <v>0.000446256198730915</v>
      </c>
      <c r="I27" s="77" t="n">
        <v>0.000240577603161876</v>
      </c>
      <c r="J27" s="77" t="n">
        <v>0.0004744671075708</v>
      </c>
      <c r="K27" s="77" t="n">
        <v>9.55322104677445E-005</v>
      </c>
      <c r="L27" s="77" t="n">
        <v>0.000291799196253708</v>
      </c>
      <c r="M27" s="77" t="n">
        <v>0.000134409951178353</v>
      </c>
      <c r="N27" s="77"/>
      <c r="O27" s="77" t="n">
        <v>0</v>
      </c>
      <c r="P27" s="77"/>
      <c r="Q27" s="77" t="n">
        <v>5.88163795225356E-005</v>
      </c>
      <c r="R27" s="77" t="e">
        <f aca="false"/>
        <v>#DIV/0!</v>
      </c>
      <c r="S27" s="77" t="n">
        <v>6.30247833276681E-005</v>
      </c>
      <c r="T27" s="77" t="n">
        <v>0</v>
      </c>
      <c r="U27" s="77" t="n">
        <v>0.000460148010329308</v>
      </c>
      <c r="V27" s="77" t="n">
        <v>8.39648079964799E-005</v>
      </c>
      <c r="W27" s="77" t="n">
        <v>0.000420562494001732</v>
      </c>
      <c r="X27" s="77" t="n">
        <v>0</v>
      </c>
      <c r="Y27" s="77" t="n">
        <v>0.000161752767735497</v>
      </c>
      <c r="Z27" s="77" t="n">
        <v>0.000150747601043083</v>
      </c>
      <c r="AA27" s="77" t="n">
        <v>0.000134001296779774</v>
      </c>
      <c r="AB27" s="77" t="n">
        <v>0.000188866700359778</v>
      </c>
      <c r="AC27" s="20"/>
      <c r="AD27" s="20"/>
      <c r="AE27" s="20"/>
      <c r="AF27" s="20"/>
      <c r="AG27" s="20"/>
      <c r="AH27" s="20"/>
      <c r="AI27" s="20"/>
      <c r="AJ27" s="20"/>
    </row>
    <row r="28" customFormat="false" ht="12.75" hidden="false" customHeight="true" outlineLevel="0" collapsed="false">
      <c r="B28" s="76" t="n">
        <v>1306</v>
      </c>
      <c r="C28" s="26" t="s">
        <v>44</v>
      </c>
      <c r="D28" s="77" t="n">
        <v>0</v>
      </c>
      <c r="E28" s="77" t="n">
        <v>0</v>
      </c>
      <c r="F28" s="77" t="n">
        <v>0.000225311554651971</v>
      </c>
      <c r="G28" s="77" t="n">
        <v>6.59601040506168E-005</v>
      </c>
      <c r="H28" s="77" t="n">
        <v>2.6365588182115E-005</v>
      </c>
      <c r="I28" s="77" t="n">
        <v>0.000111024512161455</v>
      </c>
      <c r="J28" s="77" t="n">
        <v>9.00518071466584E-005</v>
      </c>
      <c r="K28" s="77" t="n">
        <v>9.55322104677445E-005</v>
      </c>
      <c r="L28" s="77" t="n">
        <v>9.26936694704808E-005</v>
      </c>
      <c r="M28" s="77" t="n">
        <v>0.000134409951178353</v>
      </c>
      <c r="N28" s="77"/>
      <c r="O28" s="77" t="n">
        <v>0</v>
      </c>
      <c r="P28" s="77"/>
      <c r="Q28" s="77" t="n">
        <v>0</v>
      </c>
      <c r="R28" s="77" t="e">
        <f aca="false"/>
        <v>#DIV/0!</v>
      </c>
      <c r="S28" s="77" t="n">
        <v>4.78475191116924E-005</v>
      </c>
      <c r="T28" s="77" t="n">
        <v>0</v>
      </c>
      <c r="U28" s="77" t="n">
        <v>0.000460148010329308</v>
      </c>
      <c r="V28" s="77" t="n">
        <v>8.39648079964799E-005</v>
      </c>
      <c r="W28" s="77" t="n">
        <v>0.000420562494001732</v>
      </c>
      <c r="X28" s="77" t="n">
        <v>0</v>
      </c>
      <c r="Y28" s="77" t="n">
        <v>0.000161752767735497</v>
      </c>
      <c r="Z28" s="77" t="n">
        <v>6.79750056848464E-005</v>
      </c>
      <c r="AA28" s="77" t="n">
        <v>5.75985959242811E-005</v>
      </c>
      <c r="AB28" s="77" t="n">
        <v>9.15945093075247E-005</v>
      </c>
      <c r="AC28" s="20"/>
      <c r="AD28" s="20"/>
      <c r="AE28" s="20"/>
      <c r="AF28" s="20"/>
      <c r="AG28" s="20"/>
      <c r="AH28" s="20"/>
      <c r="AI28" s="20"/>
      <c r="AJ28" s="20"/>
    </row>
    <row r="29" customFormat="false" ht="12.75" hidden="false" customHeight="true" outlineLevel="0" collapsed="false">
      <c r="B29" s="76" t="n">
        <v>1307</v>
      </c>
      <c r="C29" s="26" t="s">
        <v>45</v>
      </c>
      <c r="D29" s="77" t="n">
        <v>1.91011502075788E-005</v>
      </c>
      <c r="E29" s="77" t="n">
        <v>1.91011502075788E-005</v>
      </c>
      <c r="F29" s="77" t="n">
        <v>0</v>
      </c>
      <c r="G29" s="77" t="n">
        <v>0</v>
      </c>
      <c r="H29" s="77" t="n">
        <v>0.0004198906105488</v>
      </c>
      <c r="I29" s="77" t="n">
        <v>0.000129553091000421</v>
      </c>
      <c r="J29" s="77" t="n">
        <v>0.000384415300424142</v>
      </c>
      <c r="K29" s="77" t="n">
        <v>0</v>
      </c>
      <c r="L29" s="77" t="n">
        <v>0.000199105526783227</v>
      </c>
      <c r="M29" s="77" t="n">
        <v>0</v>
      </c>
      <c r="N29" s="77"/>
      <c r="O29" s="77" t="n">
        <v>0</v>
      </c>
      <c r="P29" s="77"/>
      <c r="Q29" s="77" t="n">
        <v>5.88163795225356E-005</v>
      </c>
      <c r="R29" s="77" t="e">
        <f aca="false"/>
        <v>#DIV/0!</v>
      </c>
      <c r="S29" s="77" t="n">
        <v>1.51772642159757E-005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8.27725953582371E-005</v>
      </c>
      <c r="AA29" s="77" t="n">
        <v>7.64027008554929E-005</v>
      </c>
      <c r="AB29" s="77" t="n">
        <v>9.72721910522536E-005</v>
      </c>
      <c r="AC29" s="20"/>
      <c r="AD29" s="20"/>
      <c r="AE29" s="20"/>
      <c r="AF29" s="20"/>
      <c r="AG29" s="20"/>
      <c r="AH29" s="20"/>
      <c r="AI29" s="20"/>
      <c r="AJ29" s="20"/>
    </row>
    <row r="30" customFormat="false" ht="12.75" hidden="false" customHeight="true" outlineLevel="0" collapsed="false">
      <c r="B30" s="76" t="n">
        <v>1399</v>
      </c>
      <c r="C30" s="22" t="s">
        <v>46</v>
      </c>
      <c r="D30" s="77" t="n">
        <v>0.0202122520723663</v>
      </c>
      <c r="E30" s="77" t="n">
        <v>0.0202122520723663</v>
      </c>
      <c r="F30" s="77" t="n">
        <v>0</v>
      </c>
      <c r="G30" s="77" t="n">
        <v>0</v>
      </c>
      <c r="H30" s="77" t="n">
        <v>0.0460508941156498</v>
      </c>
      <c r="I30" s="77" t="n">
        <v>0.014208547479111</v>
      </c>
      <c r="J30" s="77" t="n">
        <v>0</v>
      </c>
      <c r="K30" s="77" t="n">
        <v>0</v>
      </c>
      <c r="L30" s="77" t="n">
        <v>0</v>
      </c>
      <c r="M30" s="77" t="n">
        <v>0</v>
      </c>
      <c r="N30" s="77"/>
      <c r="O30" s="77" t="n">
        <v>0</v>
      </c>
      <c r="P30" s="77"/>
      <c r="Q30" s="77" t="n">
        <v>0</v>
      </c>
      <c r="R30" s="77" t="e">
        <f aca="false"/>
        <v>#DIV/0!</v>
      </c>
      <c r="S30" s="77" t="n">
        <v>0</v>
      </c>
      <c r="T30" s="77" t="n">
        <v>0</v>
      </c>
      <c r="U30" s="77" t="n">
        <v>0</v>
      </c>
      <c r="V30" s="77" t="n">
        <v>0</v>
      </c>
      <c r="W30" s="77" t="n">
        <v>0</v>
      </c>
      <c r="X30" s="77" t="n">
        <v>0</v>
      </c>
      <c r="Y30" s="77" t="n">
        <v>0</v>
      </c>
      <c r="Z30" s="77" t="n">
        <v>0.0118789675274434</v>
      </c>
      <c r="AA30" s="77" t="n">
        <v>0.0170975799321025</v>
      </c>
      <c r="AB30" s="77" t="n">
        <v>0</v>
      </c>
      <c r="AC30" s="20"/>
      <c r="AD30" s="20"/>
      <c r="AE30" s="20"/>
      <c r="AF30" s="20"/>
      <c r="AG30" s="20"/>
      <c r="AH30" s="20"/>
      <c r="AI30" s="20"/>
      <c r="AJ30" s="20"/>
    </row>
    <row r="31" customFormat="false" ht="12.75" hidden="false" customHeight="true" outlineLevel="0" collapsed="false">
      <c r="B31" s="76" t="n">
        <v>14</v>
      </c>
      <c r="C31" s="22" t="s">
        <v>51</v>
      </c>
      <c r="D31" s="77" t="n">
        <v>0.556557543874256</v>
      </c>
      <c r="E31" s="77" t="n">
        <v>0.556557543874256</v>
      </c>
      <c r="F31" s="77" t="n">
        <v>0.458586654885925</v>
      </c>
      <c r="G31" s="77" t="n">
        <v>0.41190236009508</v>
      </c>
      <c r="H31" s="77" t="n">
        <v>0.388552368226552</v>
      </c>
      <c r="I31" s="77" t="n">
        <v>0.421479214306202</v>
      </c>
      <c r="J31" s="77" t="n">
        <v>0.475495718105418</v>
      </c>
      <c r="K31" s="77" t="n">
        <v>0.573548179941869</v>
      </c>
      <c r="L31" s="77" t="n">
        <v>0.522762513906208</v>
      </c>
      <c r="M31" s="77" t="n">
        <v>0.541723074689715</v>
      </c>
      <c r="N31" s="77"/>
      <c r="O31" s="77" t="n">
        <v>0.735095367992976</v>
      </c>
      <c r="P31" s="77"/>
      <c r="Q31" s="77" t="n">
        <v>0.493895870003075</v>
      </c>
      <c r="R31" s="77" t="e">
        <f aca="false"/>
        <v>#DIV/0!</v>
      </c>
      <c r="S31" s="77" t="n">
        <v>0.60401802836229</v>
      </c>
      <c r="T31" s="77" t="n">
        <v>0.524162192860433</v>
      </c>
      <c r="U31" s="77" t="n">
        <v>0.500839700081617</v>
      </c>
      <c r="V31" s="77" t="n">
        <v>0.353046063129156</v>
      </c>
      <c r="W31" s="77" t="n">
        <v>0.526006363039357</v>
      </c>
      <c r="X31" s="77" t="n">
        <v>0.487185710040051</v>
      </c>
      <c r="Y31" s="77" t="n">
        <v>0.470378766464769</v>
      </c>
      <c r="Z31" s="77" t="n">
        <v>0.502642271951947</v>
      </c>
      <c r="AA31" s="77" t="n">
        <v>0.486480027013809</v>
      </c>
      <c r="AB31" s="77" t="n">
        <v>0.539431894921324</v>
      </c>
      <c r="AC31" s="20"/>
      <c r="AD31" s="20"/>
      <c r="AE31" s="20"/>
      <c r="AF31" s="20"/>
      <c r="AG31" s="20"/>
      <c r="AH31" s="20"/>
      <c r="AI31" s="20"/>
      <c r="AJ31" s="20"/>
    </row>
    <row r="32" customFormat="false" ht="12.75" hidden="false" customHeight="true" outlineLevel="0" collapsed="false">
      <c r="B32" s="77"/>
      <c r="C32" s="22" t="s">
        <v>219</v>
      </c>
      <c r="D32" s="77" t="n">
        <v>0.248291760378383</v>
      </c>
      <c r="E32" s="77" t="n">
        <v>0.248291760378383</v>
      </c>
      <c r="F32" s="77" t="n">
        <v>0.164563405971292</v>
      </c>
      <c r="G32" s="77" t="n">
        <v>0.178767833100081</v>
      </c>
      <c r="H32" s="77" t="n">
        <v>0.323859360119077</v>
      </c>
      <c r="I32" s="77" t="n">
        <v>0.218428425521855</v>
      </c>
      <c r="J32" s="77" t="n">
        <v>0.371378491868638</v>
      </c>
      <c r="K32" s="77" t="n">
        <v>0.412663263354933</v>
      </c>
      <c r="L32" s="77" t="n">
        <v>0.391280071359624</v>
      </c>
      <c r="M32" s="77" t="n">
        <v>0.197501677223131</v>
      </c>
      <c r="N32" s="77"/>
      <c r="O32" s="77" t="n">
        <v>0.024813575586506</v>
      </c>
      <c r="P32" s="77"/>
      <c r="Q32" s="77" t="n">
        <v>0.308233332595196</v>
      </c>
      <c r="R32" s="77" t="e">
        <f aca="false"/>
        <v>#DIV/0!</v>
      </c>
      <c r="S32" s="77" t="n">
        <v>0.159422436616177</v>
      </c>
      <c r="T32" s="77" t="n">
        <v>0.111675239483497</v>
      </c>
      <c r="U32" s="77" t="n">
        <v>0.551254296991537</v>
      </c>
      <c r="V32" s="77" t="n">
        <v>0.366351144485103</v>
      </c>
      <c r="W32" s="77" t="n">
        <v>0.308601476241866</v>
      </c>
      <c r="X32" s="77" t="n">
        <v>0.11188240491989</v>
      </c>
      <c r="Y32" s="77" t="n">
        <v>0.243275085806385</v>
      </c>
      <c r="Z32" s="77" t="n">
        <v>0.248332259372059</v>
      </c>
      <c r="AA32" s="77" t="n">
        <v>0.232798909981065</v>
      </c>
      <c r="AB32" s="77" t="n">
        <v>0.283690346675748</v>
      </c>
      <c r="AC32" s="20"/>
      <c r="AD32" s="20"/>
      <c r="AE32" s="20"/>
      <c r="AF32" s="20"/>
      <c r="AG32" s="20"/>
      <c r="AH32" s="20"/>
      <c r="AI32" s="20"/>
      <c r="AJ32" s="20"/>
    </row>
    <row r="33" customFormat="false" ht="12.75" hidden="false" customHeight="true" outlineLevel="0" collapsed="false">
      <c r="B33" s="76"/>
      <c r="C33" s="22" t="s">
        <v>220</v>
      </c>
      <c r="D33" s="77" t="n">
        <v>0.178039811510952</v>
      </c>
      <c r="E33" s="77" t="n">
        <v>0.178039811510952</v>
      </c>
      <c r="F33" s="77" t="n">
        <v>0.261681598211772</v>
      </c>
      <c r="G33" s="77" t="n">
        <v>0.221881615611343</v>
      </c>
      <c r="H33" s="77" t="n">
        <v>0.0555444837471135</v>
      </c>
      <c r="I33" s="77" t="n">
        <v>0.184866549833842</v>
      </c>
      <c r="J33" s="77" t="n">
        <v>0.0842452284155627</v>
      </c>
      <c r="K33" s="77" t="n">
        <v>0.0479771236982967</v>
      </c>
      <c r="L33" s="77" t="n">
        <v>0.0667619641747112</v>
      </c>
      <c r="M33" s="77" t="n">
        <v>0.334517897148909</v>
      </c>
      <c r="N33" s="77"/>
      <c r="O33" s="77" t="n">
        <v>0.813123823945879</v>
      </c>
      <c r="P33" s="77"/>
      <c r="Q33" s="77" t="n">
        <v>0.0947028514003793</v>
      </c>
      <c r="R33" s="77" t="e">
        <f aca="false"/>
        <v>#DIV/0!</v>
      </c>
      <c r="S33" s="77" t="n">
        <v>0.457363906819837</v>
      </c>
      <c r="T33" s="77" t="n">
        <v>0.416608009831819</v>
      </c>
      <c r="U33" s="77" t="n">
        <v>0.000972666954428345</v>
      </c>
      <c r="V33" s="77" t="n">
        <v>3.24857746942408E-006</v>
      </c>
      <c r="W33" s="77" t="n">
        <v>0.19311003234748</v>
      </c>
      <c r="X33" s="77" t="n">
        <v>0.234492951905699</v>
      </c>
      <c r="Y33" s="77" t="n">
        <v>0.178020186485742</v>
      </c>
      <c r="Z33" s="77" t="n">
        <v>0.193354415656846</v>
      </c>
      <c r="AA33" s="77" t="n">
        <v>0.181581466722813</v>
      </c>
      <c r="AB33" s="77" t="n">
        <v>0.220152818612537</v>
      </c>
      <c r="AC33" s="20"/>
      <c r="AD33" s="20"/>
      <c r="AE33" s="20"/>
      <c r="AF33" s="20"/>
      <c r="AG33" s="20"/>
      <c r="AH33" s="20"/>
      <c r="AI33" s="20"/>
      <c r="AJ33" s="20"/>
    </row>
    <row r="34" customFormat="false" ht="12.75" hidden="false" customHeight="true" outlineLevel="0" collapsed="false">
      <c r="B34" s="76"/>
      <c r="C34" s="22" t="s">
        <v>221</v>
      </c>
      <c r="D34" s="77" t="n">
        <v>0.112413501876123</v>
      </c>
      <c r="E34" s="77" t="n">
        <v>0.112413501876123</v>
      </c>
      <c r="F34" s="77" t="n">
        <v>0.0481975965226974</v>
      </c>
      <c r="G34" s="77" t="n">
        <v>0.0627232364824317</v>
      </c>
      <c r="H34" s="77" t="n">
        <v>0.0165142438672949</v>
      </c>
      <c r="I34" s="77" t="n">
        <v>0.0432444833972297</v>
      </c>
      <c r="J34" s="77" t="n">
        <v>0.0343043098995402</v>
      </c>
      <c r="K34" s="77" t="n">
        <v>0.126459204842261</v>
      </c>
      <c r="L34" s="77" t="n">
        <v>0.0787281470956557</v>
      </c>
      <c r="M34" s="77" t="n">
        <v>0.0265347988283488</v>
      </c>
      <c r="N34" s="77"/>
      <c r="O34" s="77" t="n">
        <v>0</v>
      </c>
      <c r="P34" s="77"/>
      <c r="Q34" s="77" t="n">
        <v>0.101450408110213</v>
      </c>
      <c r="R34" s="77" t="e">
        <f aca="false"/>
        <v>#DIV/0!</v>
      </c>
      <c r="S34" s="77" t="n">
        <v>0.0356246659479607</v>
      </c>
      <c r="T34" s="77" t="n">
        <v>0.00749969082521642</v>
      </c>
      <c r="U34" s="77" t="n">
        <v>0.00113983263638673</v>
      </c>
      <c r="V34" s="77" t="n">
        <v>0.00123998065513065</v>
      </c>
      <c r="W34" s="77" t="n">
        <v>0.0273914626349994</v>
      </c>
      <c r="X34" s="77" t="n">
        <v>0.158282410496053</v>
      </c>
      <c r="Y34" s="77" t="n">
        <v>0.0610825614377207</v>
      </c>
      <c r="Z34" s="77" t="n">
        <v>0.0717032419870518</v>
      </c>
      <c r="AA34" s="77" t="n">
        <v>0.0765291888691789</v>
      </c>
      <c r="AB34" s="77" t="n">
        <v>0.0607180869579538</v>
      </c>
      <c r="AC34" s="20"/>
    </row>
    <row r="35" customFormat="false" ht="12.75" hidden="false" customHeight="true" outlineLevel="0" collapsed="false">
      <c r="B35" s="76"/>
      <c r="C35" s="22" t="s">
        <v>222</v>
      </c>
      <c r="D35" s="77" t="n">
        <v>0.0691561048603098</v>
      </c>
      <c r="E35" s="77" t="n">
        <v>0.0691561048603098</v>
      </c>
      <c r="F35" s="77" t="n">
        <v>0</v>
      </c>
      <c r="G35" s="77" t="n">
        <v>0.000260529897792734</v>
      </c>
      <c r="H35" s="77" t="n">
        <v>0.00151438296920714</v>
      </c>
      <c r="I35" s="77" t="n">
        <v>0.000553743067284595</v>
      </c>
      <c r="J35" s="77" t="n">
        <v>0</v>
      </c>
      <c r="K35" s="77" t="n">
        <v>0.00344882433349754</v>
      </c>
      <c r="L35" s="77" t="n">
        <v>0.00166252710509327</v>
      </c>
      <c r="M35" s="77" t="n">
        <v>0.0096081723139117</v>
      </c>
      <c r="N35" s="77"/>
      <c r="O35" s="77" t="n">
        <v>0</v>
      </c>
      <c r="P35" s="77"/>
      <c r="Q35" s="77" t="n">
        <v>0.00325764279832135</v>
      </c>
      <c r="R35" s="77" t="e">
        <f aca="false"/>
        <v>#DIV/0!</v>
      </c>
      <c r="S35" s="77" t="n">
        <v>0.00426095407006079</v>
      </c>
      <c r="T35" s="77" t="n">
        <v>0.00699110035996394</v>
      </c>
      <c r="U35" s="77" t="n">
        <v>0</v>
      </c>
      <c r="V35" s="77" t="n">
        <v>0</v>
      </c>
      <c r="W35" s="77" t="n">
        <v>0.0131412645613605</v>
      </c>
      <c r="X35" s="77" t="n">
        <v>0.0101678138832147</v>
      </c>
      <c r="Y35" s="77" t="n">
        <v>0.00819122787014179</v>
      </c>
      <c r="Z35" s="77" t="n">
        <v>0.0244960554241405</v>
      </c>
      <c r="AA35" s="77" t="n">
        <v>0.0335657686413894</v>
      </c>
      <c r="AB35" s="77" t="n">
        <v>0.00385094510808544</v>
      </c>
      <c r="AC35" s="20"/>
    </row>
    <row r="36" customFormat="false" ht="12.75" hidden="false" customHeight="true" outlineLevel="0" collapsed="false">
      <c r="B36" s="76" t="n">
        <v>1401</v>
      </c>
      <c r="C36" s="22" t="s">
        <v>52</v>
      </c>
      <c r="D36" s="77" t="n">
        <v>0.0198906795900099</v>
      </c>
      <c r="E36" s="77" t="n">
        <v>0.0198906795900099</v>
      </c>
      <c r="F36" s="77" t="n">
        <v>0</v>
      </c>
      <c r="G36" s="77" t="n">
        <v>0</v>
      </c>
      <c r="H36" s="77" t="n">
        <v>0.0232580273311363</v>
      </c>
      <c r="I36" s="77" t="n">
        <v>0.00717603408035911</v>
      </c>
      <c r="J36" s="77" t="n">
        <v>0</v>
      </c>
      <c r="K36" s="77" t="n">
        <v>0</v>
      </c>
      <c r="L36" s="77" t="n">
        <v>0</v>
      </c>
      <c r="M36" s="77" t="n">
        <v>0</v>
      </c>
      <c r="N36" s="77"/>
      <c r="O36" s="77" t="n">
        <v>0</v>
      </c>
      <c r="P36" s="77"/>
      <c r="Q36" s="77" t="n">
        <v>0</v>
      </c>
      <c r="R36" s="77" t="e">
        <f aca="false"/>
        <v>#DIV/0!</v>
      </c>
      <c r="S36" s="77" t="n">
        <v>0</v>
      </c>
      <c r="T36" s="77" t="n">
        <v>0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.00923663272352477</v>
      </c>
      <c r="AA36" s="77" t="n">
        <v>0.0132944269717966</v>
      </c>
      <c r="AB36" s="77" t="n">
        <v>0</v>
      </c>
      <c r="AC36" s="20"/>
    </row>
    <row r="37" customFormat="false" ht="12.75" hidden="false" customHeight="true" outlineLevel="0" collapsed="false">
      <c r="B37" s="76" t="n">
        <v>1402</v>
      </c>
      <c r="C37" s="22" t="s">
        <v>53</v>
      </c>
      <c r="D37" s="77" t="n">
        <v>0</v>
      </c>
      <c r="E37" s="77" t="n">
        <v>0</v>
      </c>
      <c r="F37" s="77" t="n">
        <v>0</v>
      </c>
      <c r="G37" s="77" t="n">
        <v>0</v>
      </c>
      <c r="H37" s="77" t="n">
        <v>0.0232580273311363</v>
      </c>
      <c r="I37" s="77" t="n">
        <v>0.00717603408035911</v>
      </c>
      <c r="J37" s="77" t="n">
        <v>0</v>
      </c>
      <c r="K37" s="77" t="n">
        <v>0</v>
      </c>
      <c r="L37" s="77" t="n">
        <v>0</v>
      </c>
      <c r="M37" s="77" t="n">
        <v>0</v>
      </c>
      <c r="N37" s="77"/>
      <c r="O37" s="77" t="n">
        <v>0</v>
      </c>
      <c r="P37" s="77"/>
      <c r="Q37" s="77" t="n">
        <v>0</v>
      </c>
      <c r="R37" s="77" t="e">
        <f aca="false"/>
        <v>#DIV/0!</v>
      </c>
      <c r="S37" s="77" t="n">
        <v>0</v>
      </c>
      <c r="T37" s="77" t="n">
        <v>0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.0025865541101727</v>
      </c>
      <c r="AA37" s="77" t="n">
        <v>0.00372286695331207</v>
      </c>
      <c r="AB37" s="77" t="n">
        <v>0</v>
      </c>
      <c r="AC37" s="20"/>
    </row>
    <row r="38" customFormat="false" ht="12.75" hidden="false" customHeight="true" outlineLevel="0" collapsed="false">
      <c r="B38" s="76" t="n">
        <v>1403</v>
      </c>
      <c r="C38" s="27" t="s">
        <v>54</v>
      </c>
      <c r="D38" s="77" t="n">
        <v>0.125745755071539</v>
      </c>
      <c r="E38" s="77" t="n">
        <v>0.125745755071539</v>
      </c>
      <c r="F38" s="77" t="n">
        <v>0.161189817473718</v>
      </c>
      <c r="G38" s="77" t="n">
        <v>0.31820013341158</v>
      </c>
      <c r="H38" s="77" t="n">
        <v>0.174763614576544</v>
      </c>
      <c r="I38" s="77" t="n">
        <v>0.21750486214254</v>
      </c>
      <c r="J38" s="77" t="n">
        <v>0.188969889174103</v>
      </c>
      <c r="K38" s="77" t="n">
        <v>0.0913182025219909</v>
      </c>
      <c r="L38" s="77" t="n">
        <v>0.141896289530201</v>
      </c>
      <c r="M38" s="77" t="n">
        <v>0.0548720085840582</v>
      </c>
      <c r="N38" s="77"/>
      <c r="O38" s="77" t="n">
        <v>0.0128671820230044</v>
      </c>
      <c r="P38" s="77"/>
      <c r="Q38" s="77" t="n">
        <v>0.17174552036501</v>
      </c>
      <c r="R38" s="77" t="e">
        <f aca="false"/>
        <v>#DIV/0!</v>
      </c>
      <c r="S38" s="77" t="n">
        <v>0.0688178809260507</v>
      </c>
      <c r="T38" s="77" t="n">
        <v>0.0293656499833407</v>
      </c>
      <c r="U38" s="77" t="n">
        <v>0.162607308926711</v>
      </c>
      <c r="V38" s="77" t="n">
        <v>0.21633831362781</v>
      </c>
      <c r="W38" s="77" t="n">
        <v>0.107926722135322</v>
      </c>
      <c r="X38" s="77" t="n">
        <v>0.118911587330517</v>
      </c>
      <c r="Y38" s="77" t="n">
        <v>0.13131160892352</v>
      </c>
      <c r="Z38" s="77" t="n">
        <v>0.155619958584907</v>
      </c>
      <c r="AA38" s="77" t="n">
        <v>0.173349618647805</v>
      </c>
      <c r="AB38" s="77" t="n">
        <v>0.115262476589932</v>
      </c>
      <c r="AC38" s="20"/>
    </row>
    <row r="39" customFormat="false" ht="12.75" hidden="false" customHeight="true" outlineLevel="0" collapsed="false">
      <c r="B39" s="76" t="n">
        <v>1404</v>
      </c>
      <c r="C39" s="22" t="s">
        <v>55</v>
      </c>
      <c r="D39" s="77" t="n">
        <v>0.00241677048199833</v>
      </c>
      <c r="E39" s="77" t="n">
        <v>0.00241677048199833</v>
      </c>
      <c r="F39" s="77" t="n">
        <v>0.0330662551007544</v>
      </c>
      <c r="G39" s="77" t="n">
        <v>0.000169408486047187</v>
      </c>
      <c r="H39" s="77" t="n">
        <v>0.005922669214557</v>
      </c>
      <c r="I39" s="77" t="n">
        <v>0.0137697097045609</v>
      </c>
      <c r="J39" s="77" t="n">
        <v>0.0126055496131028</v>
      </c>
      <c r="K39" s="77" t="n">
        <v>0.030200199882085</v>
      </c>
      <c r="L39" s="77" t="n">
        <v>0.021087159619361</v>
      </c>
      <c r="M39" s="77" t="n">
        <v>0</v>
      </c>
      <c r="N39" s="77"/>
      <c r="O39" s="77" t="n">
        <v>0</v>
      </c>
      <c r="P39" s="77"/>
      <c r="Q39" s="77" t="n">
        <v>0.0705635512407283</v>
      </c>
      <c r="R39" s="77" t="e">
        <f aca="false"/>
        <v>#DIV/0!</v>
      </c>
      <c r="S39" s="77" t="n">
        <v>0.0182085614567237</v>
      </c>
      <c r="T39" s="77" t="n">
        <v>0.000853110582396423</v>
      </c>
      <c r="U39" s="77" t="n">
        <v>0</v>
      </c>
      <c r="V39" s="77" t="n">
        <v>0.0555050513229856</v>
      </c>
      <c r="W39" s="77" t="n">
        <v>0</v>
      </c>
      <c r="X39" s="77" t="n">
        <v>0</v>
      </c>
      <c r="Y39" s="77" t="n">
        <v>0.0137444295451964</v>
      </c>
      <c r="Z39" s="77" t="n">
        <v>0.0114607740688201</v>
      </c>
      <c r="AA39" s="77" t="n">
        <v>0.00830658117427467</v>
      </c>
      <c r="AB39" s="77" t="n">
        <v>0.0186405667156443</v>
      </c>
      <c r="AC39" s="20"/>
    </row>
    <row r="40" customFormat="false" ht="12.75" hidden="false" customHeight="true" outlineLevel="0" collapsed="false">
      <c r="B40" s="76" t="n">
        <v>1405</v>
      </c>
      <c r="C40" s="22" t="s">
        <v>56</v>
      </c>
      <c r="D40" s="77" t="n">
        <v>1.32934401665749E-005</v>
      </c>
      <c r="E40" s="77" t="n">
        <v>1.32934401665749E-005</v>
      </c>
      <c r="F40" s="77" t="n">
        <v>0.00402306851773085</v>
      </c>
      <c r="G40" s="77" t="n">
        <v>9.22455253784051E-005</v>
      </c>
      <c r="H40" s="77" t="n">
        <v>0.00134804729316439</v>
      </c>
      <c r="I40" s="77" t="n">
        <v>0.00189269500703799</v>
      </c>
      <c r="J40" s="77" t="n">
        <v>0</v>
      </c>
      <c r="K40" s="77" t="n">
        <v>0.00607504848060099</v>
      </c>
      <c r="L40" s="77" t="n">
        <v>0.00292851470156273</v>
      </c>
      <c r="M40" s="77" t="n">
        <v>0</v>
      </c>
      <c r="N40" s="77"/>
      <c r="O40" s="77" t="n">
        <v>0</v>
      </c>
      <c r="P40" s="77"/>
      <c r="Q40" s="77" t="n">
        <v>0.00209322135344678</v>
      </c>
      <c r="R40" s="77" t="e">
        <f aca="false"/>
        <v>#DIV/0!</v>
      </c>
      <c r="S40" s="77" t="n">
        <v>0.000540145003852399</v>
      </c>
      <c r="T40" s="77" t="n">
        <v>0.000816555685401513</v>
      </c>
      <c r="U40" s="77" t="n">
        <v>0</v>
      </c>
      <c r="V40" s="77" t="n">
        <v>0.0291041147444516</v>
      </c>
      <c r="W40" s="77" t="n">
        <v>0</v>
      </c>
      <c r="X40" s="77" t="n">
        <v>0</v>
      </c>
      <c r="Y40" s="77" t="n">
        <v>0.00724231350653498</v>
      </c>
      <c r="Z40" s="77" t="n">
        <v>0.00160180802370808</v>
      </c>
      <c r="AA40" s="77" t="n">
        <v>0.000988311382801315</v>
      </c>
      <c r="AB40" s="77" t="n">
        <v>0.00299829163092532</v>
      </c>
      <c r="AC40" s="20"/>
    </row>
    <row r="41" customFormat="false" ht="12.75" hidden="false" customHeight="true" outlineLevel="0" collapsed="false">
      <c r="B41" s="76" t="n">
        <v>1406</v>
      </c>
      <c r="C41" s="22" t="s">
        <v>57</v>
      </c>
      <c r="D41" s="77" t="n">
        <v>0.000130524912727582</v>
      </c>
      <c r="E41" s="77" t="n">
        <v>0.000130524912727582</v>
      </c>
      <c r="F41" s="77" t="n">
        <v>0.00116288441032948</v>
      </c>
      <c r="G41" s="77" t="n">
        <v>0</v>
      </c>
      <c r="H41" s="77" t="n">
        <v>0</v>
      </c>
      <c r="I41" s="77" t="n">
        <v>0.000418013579538484</v>
      </c>
      <c r="J41" s="77" t="n">
        <v>0.00141325774570071</v>
      </c>
      <c r="K41" s="77" t="n">
        <v>0.00965596687612141</v>
      </c>
      <c r="L41" s="77" t="n">
        <v>0.00538670667309995</v>
      </c>
      <c r="M41" s="77" t="n">
        <v>0</v>
      </c>
      <c r="N41" s="77"/>
      <c r="O41" s="77" t="n">
        <v>0</v>
      </c>
      <c r="P41" s="77"/>
      <c r="Q41" s="77" t="n">
        <v>0.0288247750699163</v>
      </c>
      <c r="R41" s="77" t="e">
        <f aca="false"/>
        <v>#DIV/0!</v>
      </c>
      <c r="S41" s="77" t="n">
        <v>0.00743808494765593</v>
      </c>
      <c r="T41" s="77" t="n">
        <v>2.22940293594324E-005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2.13817119050092E-006</v>
      </c>
      <c r="Z41" s="77" t="n">
        <v>0.00171674238070437</v>
      </c>
      <c r="AA41" s="77" t="n">
        <v>0.000279671648255417</v>
      </c>
      <c r="AB41" s="77" t="n">
        <v>0.00498790245960951</v>
      </c>
      <c r="AC41" s="20"/>
    </row>
    <row r="42" customFormat="false" ht="12.75" hidden="false" customHeight="true" outlineLevel="0" collapsed="false">
      <c r="B42" s="79" t="n">
        <v>1407</v>
      </c>
      <c r="C42" s="1" t="s">
        <v>58</v>
      </c>
      <c r="D42" s="77" t="n">
        <v>0</v>
      </c>
      <c r="E42" s="77" t="n">
        <v>0</v>
      </c>
      <c r="F42" s="77" t="n">
        <v>0</v>
      </c>
      <c r="G42" s="77" t="n">
        <v>7.71629606687821E-005</v>
      </c>
      <c r="H42" s="77" t="n">
        <v>0.00395386464629317</v>
      </c>
      <c r="I42" s="77" t="n">
        <v>0.00124554367990289</v>
      </c>
      <c r="J42" s="77" t="n">
        <v>0</v>
      </c>
      <c r="K42" s="77" t="n">
        <v>0.00299064477700165</v>
      </c>
      <c r="L42" s="77" t="n">
        <v>0.00144165881549224</v>
      </c>
      <c r="M42" s="77" t="n">
        <v>0</v>
      </c>
      <c r="N42" s="77"/>
      <c r="O42" s="77" t="n">
        <v>0</v>
      </c>
      <c r="P42" s="77"/>
      <c r="Q42" s="77" t="n">
        <v>0</v>
      </c>
      <c r="R42" s="77" t="e">
        <f aca="false"/>
        <v>#DIV/0!</v>
      </c>
      <c r="S42" s="77" t="n">
        <v>0</v>
      </c>
      <c r="T42" s="77" t="n">
        <v>4.63962295024412E-006</v>
      </c>
      <c r="U42" s="77" t="n">
        <v>0</v>
      </c>
      <c r="V42" s="77" t="n">
        <v>0.0264009365785339</v>
      </c>
      <c r="W42" s="77" t="n">
        <v>0</v>
      </c>
      <c r="X42" s="77" t="n">
        <v>0</v>
      </c>
      <c r="Y42" s="77" t="n">
        <v>0.006499055115111</v>
      </c>
      <c r="Z42" s="77" t="n">
        <v>0.00105294076405155</v>
      </c>
      <c r="AA42" s="77" t="n">
        <v>0.000646177728936474</v>
      </c>
      <c r="AB42" s="77" t="n">
        <v>0.00197884299836623</v>
      </c>
      <c r="AC42" s="20"/>
    </row>
    <row r="43" customFormat="false" ht="12.75" hidden="false" customHeight="true" outlineLevel="0" collapsed="false">
      <c r="B43" s="76" t="n">
        <v>1408</v>
      </c>
      <c r="C43" s="22" t="s">
        <v>59</v>
      </c>
      <c r="D43" s="77" t="n">
        <v>0</v>
      </c>
      <c r="E43" s="77" t="n">
        <v>0</v>
      </c>
      <c r="F43" s="77" t="n">
        <v>0.000886819851655169</v>
      </c>
      <c r="G43" s="77" t="n">
        <v>0</v>
      </c>
      <c r="H43" s="77" t="n">
        <v>0</v>
      </c>
      <c r="I43" s="77" t="n">
        <v>0.000318778665620887</v>
      </c>
      <c r="J43" s="77" t="n">
        <v>0</v>
      </c>
      <c r="K43" s="77" t="n">
        <v>0.00645473901063855</v>
      </c>
      <c r="L43" s="77" t="n">
        <v>0.0031115468704104</v>
      </c>
      <c r="M43" s="77" t="n">
        <v>0</v>
      </c>
      <c r="N43" s="77"/>
      <c r="O43" s="77" t="n">
        <v>0</v>
      </c>
      <c r="P43" s="77"/>
      <c r="Q43" s="77" t="n">
        <v>0</v>
      </c>
      <c r="R43" s="77" t="e">
        <f aca="false"/>
        <v>#DIV/0!</v>
      </c>
      <c r="S43" s="77" t="n">
        <v>0</v>
      </c>
      <c r="T43" s="77" t="n">
        <v>9.62124468523423E-006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9.22752359883482E-007</v>
      </c>
      <c r="Z43" s="77" t="n">
        <v>0.000554672694483221</v>
      </c>
      <c r="AA43" s="77" t="n">
        <v>0.000165379727349557</v>
      </c>
      <c r="AB43" s="77" t="n">
        <v>0.00144080834830457</v>
      </c>
      <c r="AC43" s="20"/>
    </row>
    <row r="44" customFormat="false" ht="12.75" hidden="false" customHeight="true" outlineLevel="0" collapsed="false">
      <c r="B44" s="76" t="n">
        <v>1411</v>
      </c>
      <c r="C44" s="24" t="s">
        <v>60</v>
      </c>
      <c r="D44" s="77" t="n">
        <v>0.00227295212910418</v>
      </c>
      <c r="E44" s="77" t="n">
        <v>0.00227295212910418</v>
      </c>
      <c r="F44" s="77" t="n">
        <v>0.0269934823210389</v>
      </c>
      <c r="G44" s="77" t="n">
        <v>0</v>
      </c>
      <c r="H44" s="77" t="n">
        <v>0.000620757275099445</v>
      </c>
      <c r="I44" s="77" t="n">
        <v>0.00989467877246062</v>
      </c>
      <c r="J44" s="77" t="n">
        <v>0.011192291867402</v>
      </c>
      <c r="K44" s="77" t="n">
        <v>0.00502380073772238</v>
      </c>
      <c r="L44" s="77" t="n">
        <v>0.00821873255879565</v>
      </c>
      <c r="M44" s="77" t="n">
        <v>0</v>
      </c>
      <c r="N44" s="77"/>
      <c r="O44" s="77" t="n">
        <v>0</v>
      </c>
      <c r="P44" s="77"/>
      <c r="Q44" s="77" t="n">
        <v>0.0396455548173652</v>
      </c>
      <c r="R44" s="77" t="e">
        <f aca="false"/>
        <v>#DIV/0!</v>
      </c>
      <c r="S44" s="77" t="n">
        <v>0.0102303315052154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.00653461020587286</v>
      </c>
      <c r="AA44" s="77" t="n">
        <v>0.00622704068693191</v>
      </c>
      <c r="AB44" s="77" t="n">
        <v>0.00723472127843863</v>
      </c>
      <c r="AC44" s="20"/>
    </row>
    <row r="45" customFormat="false" ht="12.75" hidden="false" customHeight="true" outlineLevel="0" collapsed="false">
      <c r="B45" s="76" t="n">
        <v>1412</v>
      </c>
      <c r="C45" s="24" t="s">
        <v>61</v>
      </c>
      <c r="D45" s="77" t="n">
        <v>1.39014190411251E-006</v>
      </c>
      <c r="E45" s="77" t="n">
        <v>1.39014190411251E-006</v>
      </c>
      <c r="F45" s="77" t="n">
        <v>0.110421183745281</v>
      </c>
      <c r="G45" s="77" t="n">
        <v>0.0158778260221112</v>
      </c>
      <c r="H45" s="77" t="n">
        <v>0.0202077917169768</v>
      </c>
      <c r="I45" s="77" t="n">
        <v>0.0511986054867624</v>
      </c>
      <c r="J45" s="77" t="n">
        <v>0.0694241414231638</v>
      </c>
      <c r="K45" s="77" t="n">
        <v>0.000794160712626564</v>
      </c>
      <c r="L45" s="77" t="n">
        <v>0.0363406346625902</v>
      </c>
      <c r="M45" s="77" t="n">
        <v>0</v>
      </c>
      <c r="N45" s="77"/>
      <c r="O45" s="77" t="n">
        <v>0</v>
      </c>
      <c r="P45" s="77"/>
      <c r="Q45" s="77" t="n">
        <v>0.0999859625688634</v>
      </c>
      <c r="R45" s="77" t="e">
        <f aca="false"/>
        <v>#DIV/0!</v>
      </c>
      <c r="S45" s="77" t="n">
        <v>0.0258008633668936</v>
      </c>
      <c r="T45" s="77" t="n">
        <v>0.0262739143210744</v>
      </c>
      <c r="U45" s="77" t="n">
        <v>0</v>
      </c>
      <c r="V45" s="77" t="n">
        <v>0</v>
      </c>
      <c r="W45" s="77" t="n">
        <v>0.0260949060696128</v>
      </c>
      <c r="X45" s="77" t="n">
        <v>0</v>
      </c>
      <c r="Y45" s="77" t="n">
        <v>0.0109194504478415</v>
      </c>
      <c r="Z45" s="77" t="n">
        <v>0.0269026736618217</v>
      </c>
      <c r="AA45" s="77" t="n">
        <v>0.0265620807649671</v>
      </c>
      <c r="AB45" s="77" t="n">
        <v>0.0276779548377529</v>
      </c>
      <c r="AC45" s="20"/>
    </row>
    <row r="46" customFormat="false" ht="12.75" hidden="false" customHeight="true" outlineLevel="0" collapsed="false">
      <c r="B46" s="76" t="n">
        <v>1413</v>
      </c>
      <c r="C46" s="24" t="s">
        <v>62</v>
      </c>
      <c r="D46" s="77" t="n">
        <v>1.39014190411251E-006</v>
      </c>
      <c r="E46" s="77" t="n">
        <v>1.39014190411251E-006</v>
      </c>
      <c r="F46" s="77" t="n">
        <v>1.5469405409856E-005</v>
      </c>
      <c r="G46" s="77" t="n">
        <v>0.0095663209728745</v>
      </c>
      <c r="H46" s="77" t="n">
        <v>0</v>
      </c>
      <c r="I46" s="77" t="n">
        <v>0.00318155237183146</v>
      </c>
      <c r="J46" s="77" t="n">
        <v>0.0104290269032702</v>
      </c>
      <c r="K46" s="77" t="n">
        <v>0</v>
      </c>
      <c r="L46" s="77" t="n">
        <v>0.00540164996846118</v>
      </c>
      <c r="M46" s="77" t="n">
        <v>0</v>
      </c>
      <c r="N46" s="77"/>
      <c r="O46" s="77" t="n">
        <v>0</v>
      </c>
      <c r="P46" s="77"/>
      <c r="Q46" s="77" t="n">
        <v>0.0823525691957731</v>
      </c>
      <c r="R46" s="77" t="e">
        <f aca="false"/>
        <v>#DIV/0!</v>
      </c>
      <c r="S46" s="77" t="n">
        <v>0.0212506569036569</v>
      </c>
      <c r="T46" s="77" t="n">
        <v>0</v>
      </c>
      <c r="U46" s="77" t="n">
        <v>0</v>
      </c>
      <c r="V46" s="77" t="n">
        <v>0</v>
      </c>
      <c r="W46" s="77" t="n">
        <v>0.0260949060696128</v>
      </c>
      <c r="X46" s="77" t="n">
        <v>0</v>
      </c>
      <c r="Y46" s="77" t="n">
        <v>0.0083995772675704</v>
      </c>
      <c r="Z46" s="77" t="n">
        <v>0.00460226906295134</v>
      </c>
      <c r="AA46" s="77" t="n">
        <v>0.00165123192629197</v>
      </c>
      <c r="AB46" s="77" t="n">
        <v>0.0113196244824415</v>
      </c>
      <c r="AC46" s="20"/>
    </row>
    <row r="47" customFormat="false" ht="12.75" hidden="false" customHeight="true" outlineLevel="0" collapsed="false">
      <c r="B47" s="76" t="n">
        <v>1414</v>
      </c>
      <c r="C47" s="24" t="s">
        <v>63</v>
      </c>
      <c r="D47" s="77" t="n">
        <v>0</v>
      </c>
      <c r="E47" s="77" t="n">
        <v>0</v>
      </c>
      <c r="F47" s="77" t="n">
        <v>0.00199632226523742</v>
      </c>
      <c r="G47" s="77" t="n">
        <v>0.00631150504923674</v>
      </c>
      <c r="H47" s="77" t="n">
        <v>0</v>
      </c>
      <c r="I47" s="77" t="n">
        <v>0.00281300535950077</v>
      </c>
      <c r="J47" s="77" t="n">
        <v>0.0448754906439556</v>
      </c>
      <c r="K47" s="77" t="n">
        <v>0</v>
      </c>
      <c r="L47" s="77" t="n">
        <v>0.0232429827700985</v>
      </c>
      <c r="M47" s="77" t="n">
        <v>0</v>
      </c>
      <c r="N47" s="77"/>
      <c r="O47" s="77" t="n">
        <v>0</v>
      </c>
      <c r="P47" s="77"/>
      <c r="Q47" s="77" t="n">
        <v>0.00979632965171681</v>
      </c>
      <c r="R47" s="77" t="e">
        <f aca="false"/>
        <v>#DIV/0!</v>
      </c>
      <c r="S47" s="77" t="n">
        <v>0.00252789247957597</v>
      </c>
      <c r="T47" s="77" t="n">
        <v>0.0262739143210744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.00251987318027112</v>
      </c>
      <c r="Z47" s="77" t="n">
        <v>0.00471240444539848</v>
      </c>
      <c r="AA47" s="77" t="n">
        <v>0.00145936384569833</v>
      </c>
      <c r="AB47" s="77" t="n">
        <v>0.0121172010949432</v>
      </c>
      <c r="AC47" s="20"/>
    </row>
    <row r="48" customFormat="false" ht="12.75" hidden="false" customHeight="true" outlineLevel="0" collapsed="false">
      <c r="B48" s="76" t="n">
        <v>1415</v>
      </c>
      <c r="C48" s="24" t="s">
        <v>64</v>
      </c>
      <c r="D48" s="77" t="n">
        <v>0</v>
      </c>
      <c r="E48" s="77" t="n">
        <v>0</v>
      </c>
      <c r="F48" s="77" t="n">
        <v>0</v>
      </c>
      <c r="G48" s="77" t="n">
        <v>0</v>
      </c>
      <c r="H48" s="77" t="n">
        <v>0.00556656115767121</v>
      </c>
      <c r="I48" s="77" t="n">
        <v>0.00171750733667662</v>
      </c>
      <c r="J48" s="77" t="n">
        <v>0.00600436047092855</v>
      </c>
      <c r="K48" s="77" t="n">
        <v>0</v>
      </c>
      <c r="L48" s="77" t="n">
        <v>0.00310992136171887</v>
      </c>
      <c r="M48" s="77" t="n">
        <v>0</v>
      </c>
      <c r="N48" s="77"/>
      <c r="O48" s="77" t="n">
        <v>0</v>
      </c>
      <c r="P48" s="77"/>
      <c r="Q48" s="77" t="n">
        <v>0</v>
      </c>
      <c r="R48" s="77" t="e">
        <f aca="false"/>
        <v>#DIV/0!</v>
      </c>
      <c r="S48" s="77" t="n">
        <v>0</v>
      </c>
      <c r="T48" s="77" t="n">
        <v>0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.00105854866787933</v>
      </c>
      <c r="AA48" s="77" t="n">
        <v>0.000891028558975912</v>
      </c>
      <c r="AB48" s="77" t="n">
        <v>0.001439869559249</v>
      </c>
      <c r="AC48" s="20"/>
    </row>
    <row r="49" customFormat="false" ht="12.75" hidden="false" customHeight="true" outlineLevel="0" collapsed="false">
      <c r="B49" s="76" t="n">
        <v>1416</v>
      </c>
      <c r="C49" s="22" t="s">
        <v>65</v>
      </c>
      <c r="D49" s="77" t="n">
        <v>0</v>
      </c>
      <c r="E49" s="77" t="n">
        <v>0</v>
      </c>
      <c r="F49" s="77" t="n">
        <v>0.00718025102233692</v>
      </c>
      <c r="G49" s="77" t="n">
        <v>0</v>
      </c>
      <c r="H49" s="77" t="n">
        <v>0</v>
      </c>
      <c r="I49" s="77" t="n">
        <v>0.00258103247852597</v>
      </c>
      <c r="J49" s="77" t="n">
        <v>0.0081152634050094</v>
      </c>
      <c r="K49" s="77" t="n">
        <v>0</v>
      </c>
      <c r="L49" s="77" t="n">
        <v>0.00420325047794993</v>
      </c>
      <c r="M49" s="77" t="n">
        <v>0</v>
      </c>
      <c r="N49" s="77"/>
      <c r="O49" s="77" t="n">
        <v>0</v>
      </c>
      <c r="P49" s="77"/>
      <c r="Q49" s="77" t="n">
        <v>0.00783706372137345</v>
      </c>
      <c r="R49" s="77" t="e">
        <f aca="false"/>
        <v>#DIV/0!</v>
      </c>
      <c r="S49" s="77" t="n">
        <v>0.00202231398366077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.00173123082905169</v>
      </c>
      <c r="AA49" s="77" t="n">
        <v>0.00133901823934044</v>
      </c>
      <c r="AB49" s="77" t="n">
        <v>0.00262401233029418</v>
      </c>
      <c r="AC49" s="20"/>
    </row>
    <row r="50" customFormat="false" ht="12.75" hidden="false" customHeight="true" outlineLevel="0" collapsed="false">
      <c r="B50" s="76" t="n">
        <v>1417</v>
      </c>
      <c r="C50" s="22" t="s">
        <v>66</v>
      </c>
      <c r="D50" s="77" t="n">
        <v>0</v>
      </c>
      <c r="E50" s="77" t="n">
        <v>0</v>
      </c>
      <c r="F50" s="77" t="n">
        <v>0.101229141052297</v>
      </c>
      <c r="G50" s="77" t="n">
        <v>0</v>
      </c>
      <c r="H50" s="77" t="n">
        <v>0.0146412305593056</v>
      </c>
      <c r="I50" s="77" t="n">
        <v>0.0409055079402276</v>
      </c>
      <c r="J50" s="77" t="n">
        <v>0</v>
      </c>
      <c r="K50" s="77" t="n">
        <v>0.000794160712626564</v>
      </c>
      <c r="L50" s="77" t="n">
        <v>0.000382830084361788</v>
      </c>
      <c r="M50" s="77" t="n">
        <v>0</v>
      </c>
      <c r="N50" s="77"/>
      <c r="O50" s="77" t="n">
        <v>0</v>
      </c>
      <c r="P50" s="77"/>
      <c r="Q50" s="77" t="n">
        <v>0</v>
      </c>
      <c r="R50" s="77" t="e">
        <f aca="false"/>
        <v>#DIV/0!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.0147982206565409</v>
      </c>
      <c r="AA50" s="77" t="n">
        <v>0.0212214381946605</v>
      </c>
      <c r="AB50" s="77" t="n">
        <v>0.000177247370825029</v>
      </c>
      <c r="AC50" s="20"/>
    </row>
    <row r="51" customFormat="false" ht="12.75" hidden="false" customHeight="true" outlineLevel="0" collapsed="false">
      <c r="B51" s="76" t="n">
        <v>1418</v>
      </c>
      <c r="C51" s="22" t="s">
        <v>67</v>
      </c>
      <c r="D51" s="77" t="n">
        <v>0.0364617709905491</v>
      </c>
      <c r="E51" s="77" t="n">
        <v>0.0364617709905491</v>
      </c>
      <c r="F51" s="77" t="n">
        <v>0.000756209269658652</v>
      </c>
      <c r="G51" s="77" t="n">
        <v>0.0278322741219293</v>
      </c>
      <c r="H51" s="77" t="n">
        <v>0.0491282530924315</v>
      </c>
      <c r="I51" s="77" t="n">
        <v>0.0246701020037315</v>
      </c>
      <c r="J51" s="77" t="n">
        <v>0.0854755009123232</v>
      </c>
      <c r="K51" s="77" t="n">
        <v>0.0082851392790929</v>
      </c>
      <c r="L51" s="77" t="n">
        <v>0.048265409571703</v>
      </c>
      <c r="M51" s="77" t="n">
        <v>0.0232359160427043</v>
      </c>
      <c r="N51" s="77"/>
      <c r="O51" s="77" t="n">
        <v>0.000998691823354639</v>
      </c>
      <c r="P51" s="77"/>
      <c r="Q51" s="77" t="n">
        <v>0</v>
      </c>
      <c r="R51" s="77" t="e">
        <f aca="false"/>
        <v>#DIV/0!</v>
      </c>
      <c r="S51" s="77" t="n">
        <v>0.00865703540406157</v>
      </c>
      <c r="T51" s="77" t="n">
        <v>0.000766322501031336</v>
      </c>
      <c r="U51" s="77" t="n">
        <v>0.159021738863805</v>
      </c>
      <c r="V51" s="77" t="n">
        <v>0.1294922255706</v>
      </c>
      <c r="W51" s="77" t="n">
        <v>0</v>
      </c>
      <c r="X51" s="77" t="n">
        <v>0.051790866066851</v>
      </c>
      <c r="Y51" s="77" t="n">
        <v>0.0506837548726065</v>
      </c>
      <c r="Z51" s="77" t="n">
        <v>0.0319104985722946</v>
      </c>
      <c r="AA51" s="77" t="n">
        <v>0.0303443509359858</v>
      </c>
      <c r="AB51" s="77" t="n">
        <v>0.0354754724527622</v>
      </c>
      <c r="AC51" s="20"/>
    </row>
    <row r="52" customFormat="false" ht="12.75" hidden="false" customHeight="true" outlineLevel="0" collapsed="false">
      <c r="B52" s="76" t="n">
        <v>1421</v>
      </c>
      <c r="C52" s="22" t="s">
        <v>68</v>
      </c>
      <c r="D52" s="77" t="n">
        <v>0.00830948301111528</v>
      </c>
      <c r="E52" s="77" t="n">
        <v>0.00830948301111528</v>
      </c>
      <c r="F52" s="77" t="n">
        <v>4.13970161382128E-006</v>
      </c>
      <c r="G52" s="77" t="n">
        <v>0.00188164524800951</v>
      </c>
      <c r="H52" s="77" t="n">
        <v>0.00180299877055457</v>
      </c>
      <c r="I52" s="77" t="n">
        <v>0.00118248642749113</v>
      </c>
      <c r="J52" s="77" t="n">
        <v>0.00825042222049781</v>
      </c>
      <c r="K52" s="77" t="n">
        <v>3.73471199155547E-006</v>
      </c>
      <c r="L52" s="77" t="n">
        <v>0.00427505549133137</v>
      </c>
      <c r="M52" s="77" t="n">
        <v>0.0199885387494472</v>
      </c>
      <c r="N52" s="77"/>
      <c r="O52" s="77" t="n">
        <v>0</v>
      </c>
      <c r="P52" s="77"/>
      <c r="Q52" s="77" t="n">
        <v>0</v>
      </c>
      <c r="R52" s="77" t="e">
        <f aca="false"/>
        <v>#DIV/0!</v>
      </c>
      <c r="S52" s="77" t="n">
        <v>0.00711555938711632</v>
      </c>
      <c r="T52" s="77" t="n">
        <v>0</v>
      </c>
      <c r="U52" s="77" t="n">
        <v>0.159021738863805</v>
      </c>
      <c r="V52" s="77" t="n">
        <v>0.0881585850146547</v>
      </c>
      <c r="W52" s="77" t="n">
        <v>0</v>
      </c>
      <c r="X52" s="77" t="n">
        <v>0.0324069207829881</v>
      </c>
      <c r="Y52" s="77" t="n">
        <v>0.0341624743630712</v>
      </c>
      <c r="Z52" s="77" t="n">
        <v>0.00664053516915661</v>
      </c>
      <c r="AA52" s="77" t="n">
        <v>0.00461205630432704</v>
      </c>
      <c r="AB52" s="77" t="n">
        <v>0.0112578994600747</v>
      </c>
      <c r="AC52" s="20"/>
    </row>
    <row r="53" customFormat="false" ht="12.75" hidden="false" customHeight="true" outlineLevel="0" collapsed="false">
      <c r="B53" s="76" t="n">
        <v>1422</v>
      </c>
      <c r="C53" s="22" t="s">
        <v>69</v>
      </c>
      <c r="D53" s="77" t="n">
        <v>0.00181722885254169</v>
      </c>
      <c r="E53" s="77" t="n">
        <v>0.00181722885254169</v>
      </c>
      <c r="F53" s="77" t="n">
        <v>6.57890597727935E-005</v>
      </c>
      <c r="G53" s="77" t="n">
        <v>0.00230510462550832</v>
      </c>
      <c r="H53" s="77" t="n">
        <v>0.00458516661326276</v>
      </c>
      <c r="I53" s="77" t="n">
        <v>0.00220364474146978</v>
      </c>
      <c r="J53" s="77" t="n">
        <v>0.0264841130842718</v>
      </c>
      <c r="K53" s="77" t="n">
        <v>0.000370963608988019</v>
      </c>
      <c r="L53" s="77" t="n">
        <v>0.0138961078384423</v>
      </c>
      <c r="M53" s="77" t="n">
        <v>0.00181053492013141</v>
      </c>
      <c r="N53" s="77"/>
      <c r="O53" s="77" t="n">
        <v>0</v>
      </c>
      <c r="P53" s="77"/>
      <c r="Q53" s="77" t="n">
        <v>0</v>
      </c>
      <c r="R53" s="77" t="e">
        <f aca="false"/>
        <v>#DIV/0!</v>
      </c>
      <c r="S53" s="77" t="n">
        <v>0.000644517786323888</v>
      </c>
      <c r="T53" s="77" t="n">
        <v>0.000109474643004477</v>
      </c>
      <c r="U53" s="77" t="n">
        <v>0</v>
      </c>
      <c r="V53" s="77" t="n">
        <v>0.0384793250531598</v>
      </c>
      <c r="W53" s="77" t="n">
        <v>0</v>
      </c>
      <c r="X53" s="77" t="n">
        <v>0.00722683755919556</v>
      </c>
      <c r="Y53" s="77" t="n">
        <v>0.011821129175515</v>
      </c>
      <c r="Z53" s="77" t="n">
        <v>0.00415958475362399</v>
      </c>
      <c r="AA53" s="77" t="n">
        <v>0.00201769821026987</v>
      </c>
      <c r="AB53" s="77" t="n">
        <v>0.00903509546855187</v>
      </c>
      <c r="AC53" s="20"/>
    </row>
    <row r="54" customFormat="false" ht="12.75" hidden="false" customHeight="true" outlineLevel="0" collapsed="false">
      <c r="B54" s="76" t="n">
        <v>1423</v>
      </c>
      <c r="C54" s="24" t="s">
        <v>70</v>
      </c>
      <c r="D54" s="77" t="n">
        <v>0.00198376430191131</v>
      </c>
      <c r="E54" s="77" t="n">
        <v>0.00198376430191131</v>
      </c>
      <c r="F54" s="77" t="n">
        <v>0.000176282263111615</v>
      </c>
      <c r="G54" s="77" t="n">
        <v>0.00186533558838396</v>
      </c>
      <c r="H54" s="77" t="n">
        <v>0.00300312201425901</v>
      </c>
      <c r="I54" s="77" t="n">
        <v>0.00160923664338078</v>
      </c>
      <c r="J54" s="77" t="n">
        <v>0.0385427556914239</v>
      </c>
      <c r="K54" s="77" t="n">
        <v>0.000790303383375239</v>
      </c>
      <c r="L54" s="77" t="n">
        <v>0.0203439525119587</v>
      </c>
      <c r="M54" s="77" t="n">
        <v>0.00074566072837482</v>
      </c>
      <c r="N54" s="77"/>
      <c r="O54" s="77" t="n">
        <v>0</v>
      </c>
      <c r="P54" s="77"/>
      <c r="Q54" s="77" t="n">
        <v>0</v>
      </c>
      <c r="R54" s="77" t="e">
        <f aca="false"/>
        <v>#DIV/0!</v>
      </c>
      <c r="S54" s="77" t="n">
        <v>0.000265441774503811</v>
      </c>
      <c r="T54" s="77" t="n">
        <v>0.000109474643004477</v>
      </c>
      <c r="U54" s="77" t="n">
        <v>0</v>
      </c>
      <c r="V54" s="77" t="n">
        <v>0</v>
      </c>
      <c r="W54" s="77" t="n">
        <v>0</v>
      </c>
      <c r="X54" s="77" t="n">
        <v>0.00347805836413464</v>
      </c>
      <c r="Y54" s="77" t="n">
        <v>0.00113614866011247</v>
      </c>
      <c r="Z54" s="77" t="n">
        <v>0.00421535093783593</v>
      </c>
      <c r="AA54" s="77" t="n">
        <v>0.00178946245949658</v>
      </c>
      <c r="AB54" s="77" t="n">
        <v>0.0097373265560413</v>
      </c>
      <c r="AC54" s="20"/>
    </row>
    <row r="55" customFormat="false" ht="12.75" hidden="false" customHeight="true" outlineLevel="0" collapsed="false">
      <c r="B55" s="76" t="n">
        <v>1424</v>
      </c>
      <c r="C55" s="24" t="s">
        <v>71</v>
      </c>
      <c r="D55" s="77" t="n">
        <v>0.00431071066275422</v>
      </c>
      <c r="E55" s="77" t="n">
        <v>0.00431071066275422</v>
      </c>
      <c r="F55" s="77" t="n">
        <v>0</v>
      </c>
      <c r="G55" s="77" t="n">
        <v>0.00432852635269728</v>
      </c>
      <c r="H55" s="77" t="n">
        <v>0.00144423820077413</v>
      </c>
      <c r="I55" s="77" t="n">
        <v>0.00188266399210438</v>
      </c>
      <c r="J55" s="77" t="n">
        <v>0.0121982099161296</v>
      </c>
      <c r="K55" s="77" t="n">
        <v>0.00135718058534026</v>
      </c>
      <c r="L55" s="77" t="n">
        <v>0.00697222466240395</v>
      </c>
      <c r="M55" s="77" t="n">
        <v>0.000691181644750948</v>
      </c>
      <c r="N55" s="77"/>
      <c r="O55" s="77" t="n">
        <v>0.000327770653469904</v>
      </c>
      <c r="P55" s="77"/>
      <c r="Q55" s="77" t="n">
        <v>0</v>
      </c>
      <c r="R55" s="77" t="e">
        <f aca="false"/>
        <v>#DIV/0!</v>
      </c>
      <c r="S55" s="77" t="n">
        <v>0.000372558882553192</v>
      </c>
      <c r="T55" s="77" t="n">
        <v>0.000218949286008953</v>
      </c>
      <c r="U55" s="77" t="n">
        <v>0</v>
      </c>
      <c r="V55" s="77" t="n">
        <v>0.00285431550278564</v>
      </c>
      <c r="W55" s="77" t="n">
        <v>0</v>
      </c>
      <c r="X55" s="77" t="n">
        <v>0.00219836742018306</v>
      </c>
      <c r="Y55" s="77" t="n">
        <v>0.0014350770156994</v>
      </c>
      <c r="Z55" s="77" t="n">
        <v>0.00323159653621716</v>
      </c>
      <c r="AA55" s="77" t="n">
        <v>0.00305106019147199</v>
      </c>
      <c r="AB55" s="77" t="n">
        <v>0.00364254588643841</v>
      </c>
      <c r="AC55" s="20"/>
    </row>
    <row r="56" customFormat="false" ht="12.75" hidden="false" customHeight="true" outlineLevel="0" collapsed="false">
      <c r="B56" s="76" t="n">
        <v>1425</v>
      </c>
      <c r="C56" s="24" t="s">
        <v>72</v>
      </c>
      <c r="D56" s="77" t="n">
        <v>0.0200405841622266</v>
      </c>
      <c r="E56" s="77" t="n">
        <v>0.0200405841622266</v>
      </c>
      <c r="F56" s="77" t="n">
        <v>0.000509998245160422</v>
      </c>
      <c r="G56" s="77" t="n">
        <v>0.0174516623073302</v>
      </c>
      <c r="H56" s="77" t="n">
        <v>0.038292727493581</v>
      </c>
      <c r="I56" s="77" t="n">
        <v>0.0177920701992854</v>
      </c>
      <c r="J56" s="77" t="n">
        <v>0</v>
      </c>
      <c r="K56" s="77" t="n">
        <v>0.00576295698939783</v>
      </c>
      <c r="L56" s="77" t="n">
        <v>0.00277806906756663</v>
      </c>
      <c r="M56" s="77" t="n">
        <v>0</v>
      </c>
      <c r="N56" s="77"/>
      <c r="O56" s="77" t="n">
        <v>0.000670921169884736</v>
      </c>
      <c r="P56" s="77"/>
      <c r="Q56" s="77" t="n">
        <v>0</v>
      </c>
      <c r="R56" s="77" t="e">
        <f aca="false"/>
        <v>#DIV/0!</v>
      </c>
      <c r="S56" s="77" t="n">
        <v>0.000258957573564365</v>
      </c>
      <c r="T56" s="77" t="n">
        <v>0.00032842392901343</v>
      </c>
      <c r="U56" s="77" t="n">
        <v>0</v>
      </c>
      <c r="V56" s="77" t="n">
        <v>0</v>
      </c>
      <c r="W56" s="77" t="n">
        <v>0</v>
      </c>
      <c r="X56" s="77" t="n">
        <v>0.00648068194034961</v>
      </c>
      <c r="Y56" s="77" t="n">
        <v>0.00212892565820842</v>
      </c>
      <c r="Z56" s="77" t="n">
        <v>0.0136634311754609</v>
      </c>
      <c r="AA56" s="77" t="n">
        <v>0.0188740737704204</v>
      </c>
      <c r="AB56" s="77" t="n">
        <v>0.00180260508165586</v>
      </c>
      <c r="AC56" s="20"/>
    </row>
    <row r="57" customFormat="false" ht="12.75" hidden="false" customHeight="true" outlineLevel="0" collapsed="false">
      <c r="B57" s="76" t="n">
        <v>1426</v>
      </c>
      <c r="C57" s="24" t="s">
        <v>73</v>
      </c>
      <c r="D57" s="77" t="n">
        <v>0.0532326395108153</v>
      </c>
      <c r="E57" s="77" t="n">
        <v>0.0532326395108153</v>
      </c>
      <c r="F57" s="77" t="n">
        <v>0.0126351158940127</v>
      </c>
      <c r="G57" s="77" t="n">
        <v>0.158005678670868</v>
      </c>
      <c r="H57" s="77" t="n">
        <v>0.0345169249416146</v>
      </c>
      <c r="I57" s="77" t="n">
        <v>0.0676491500387082</v>
      </c>
      <c r="J57" s="77" t="n">
        <v>0</v>
      </c>
      <c r="K57" s="77" t="n">
        <v>0</v>
      </c>
      <c r="L57" s="77" t="n">
        <v>0</v>
      </c>
      <c r="M57" s="77" t="n">
        <v>0.028206957034858</v>
      </c>
      <c r="N57" s="77"/>
      <c r="O57" s="77" t="n">
        <v>0.00989746001319106</v>
      </c>
      <c r="P57" s="77"/>
      <c r="Q57" s="77" t="n">
        <v>0.000687724481255533</v>
      </c>
      <c r="R57" s="77" t="e">
        <f aca="false"/>
        <v>#DIV/0!</v>
      </c>
      <c r="S57" s="77" t="n">
        <v>0.014038785935453</v>
      </c>
      <c r="T57" s="77" t="n">
        <v>0</v>
      </c>
      <c r="U57" s="77" t="n">
        <v>0.00358557006290579</v>
      </c>
      <c r="V57" s="77" t="n">
        <v>0.0236632013285481</v>
      </c>
      <c r="W57" s="77" t="n">
        <v>0</v>
      </c>
      <c r="X57" s="77" t="n">
        <v>0.00908362666978421</v>
      </c>
      <c r="Y57" s="77" t="n">
        <v>0.00880907348371773</v>
      </c>
      <c r="Z57" s="77" t="n">
        <v>0.0441600194518735</v>
      </c>
      <c r="AA57" s="77" t="n">
        <v>0.0607118055829589</v>
      </c>
      <c r="AB57" s="77" t="n">
        <v>0.00648369579986043</v>
      </c>
      <c r="AC57" s="20"/>
    </row>
    <row r="58" customFormat="false" ht="12.75" hidden="false" customHeight="true" outlineLevel="0" collapsed="false">
      <c r="B58" s="76" t="n">
        <v>1427</v>
      </c>
      <c r="C58" s="22" t="s">
        <v>74</v>
      </c>
      <c r="D58" s="77" t="n">
        <v>0.0017174154102043</v>
      </c>
      <c r="E58" s="77" t="n">
        <v>0.0017174154102043</v>
      </c>
      <c r="F58" s="77" t="n">
        <v>0</v>
      </c>
      <c r="G58" s="77" t="n">
        <v>0.000864588003592691</v>
      </c>
      <c r="H58" s="77" t="n">
        <v>1.22032683151903E-005</v>
      </c>
      <c r="I58" s="77" t="n">
        <v>0.000290805986758882</v>
      </c>
      <c r="J58" s="77" t="n">
        <v>0</v>
      </c>
      <c r="K58" s="77" t="n">
        <v>0</v>
      </c>
      <c r="L58" s="77" t="n">
        <v>0</v>
      </c>
      <c r="M58" s="77" t="n">
        <v>0</v>
      </c>
      <c r="N58" s="77"/>
      <c r="O58" s="77" t="n">
        <v>0.00400300054341795</v>
      </c>
      <c r="P58" s="77"/>
      <c r="Q58" s="77" t="n">
        <v>0.000687724481255533</v>
      </c>
      <c r="R58" s="77" t="e">
        <f aca="false"/>
        <v>#DIV/0!</v>
      </c>
      <c r="S58" s="77" t="n">
        <v>0.00172251459108691</v>
      </c>
      <c r="T58" s="77" t="n">
        <v>0</v>
      </c>
      <c r="U58" s="77" t="n">
        <v>0.00169172062621069</v>
      </c>
      <c r="V58" s="77" t="n">
        <v>0.0013330564944752</v>
      </c>
      <c r="W58" s="77" t="n">
        <v>0</v>
      </c>
      <c r="X58" s="77" t="n">
        <v>0</v>
      </c>
      <c r="Y58" s="77" t="n">
        <v>0.000349131788957471</v>
      </c>
      <c r="Z58" s="77" t="n">
        <v>0.000876755898363193</v>
      </c>
      <c r="AA58" s="77" t="n">
        <v>0.000977302275518246</v>
      </c>
      <c r="AB58" s="77" t="n">
        <v>0.000647885260612709</v>
      </c>
      <c r="AC58" s="20"/>
    </row>
    <row r="59" customFormat="false" ht="12.75" hidden="false" customHeight="true" outlineLevel="0" collapsed="false">
      <c r="B59" s="76" t="n">
        <v>1428</v>
      </c>
      <c r="C59" s="22" t="s">
        <v>75</v>
      </c>
      <c r="D59" s="77" t="n">
        <v>0.00629818873121251</v>
      </c>
      <c r="E59" s="77" t="n">
        <v>0.00629818873121251</v>
      </c>
      <c r="F59" s="77" t="n">
        <v>0</v>
      </c>
      <c r="G59" s="77" t="n">
        <v>0.00216143888375135</v>
      </c>
      <c r="H59" s="77" t="n">
        <v>0.000873810682807341</v>
      </c>
      <c r="I59" s="77" t="n">
        <v>0.000987197274862376</v>
      </c>
      <c r="J59" s="77" t="n">
        <v>0</v>
      </c>
      <c r="K59" s="77" t="n">
        <v>0</v>
      </c>
      <c r="L59" s="77" t="n">
        <v>0</v>
      </c>
      <c r="M59" s="77" t="n">
        <v>0.028206957034858</v>
      </c>
      <c r="N59" s="77"/>
      <c r="O59" s="77" t="n">
        <v>0.00589445946977312</v>
      </c>
      <c r="P59" s="77"/>
      <c r="Q59" s="77" t="n">
        <v>0</v>
      </c>
      <c r="R59" s="77" t="e">
        <f aca="false"/>
        <v>#DIV/0!</v>
      </c>
      <c r="S59" s="77" t="n">
        <v>0.0123162713443661</v>
      </c>
      <c r="T59" s="77" t="n">
        <v>0</v>
      </c>
      <c r="U59" s="77" t="n">
        <v>0</v>
      </c>
      <c r="V59" s="77" t="n">
        <v>0.011992287522201</v>
      </c>
      <c r="W59" s="77" t="n">
        <v>0</v>
      </c>
      <c r="X59" s="77" t="n">
        <v>0.00778596571695789</v>
      </c>
      <c r="Y59" s="77" t="n">
        <v>0.00547178365704609</v>
      </c>
      <c r="Z59" s="77" t="n">
        <v>0.00405871359840805</v>
      </c>
      <c r="AA59" s="77" t="n">
        <v>0.00354289042009033</v>
      </c>
      <c r="AB59" s="77" t="n">
        <v>0.00523286609528026</v>
      </c>
      <c r="AC59" s="20"/>
    </row>
    <row r="60" customFormat="false" ht="12.75" hidden="false" customHeight="true" outlineLevel="0" collapsed="false">
      <c r="B60" s="76" t="n">
        <v>1499</v>
      </c>
      <c r="C60" s="22" t="s">
        <v>76</v>
      </c>
      <c r="D60" s="77" t="n">
        <v>-0.0513436347515125</v>
      </c>
      <c r="E60" s="77" t="n">
        <v>-0.0513436347515125</v>
      </c>
      <c r="F60" s="77" t="n">
        <v>-0.015855945819836</v>
      </c>
      <c r="G60" s="77" t="n">
        <v>-0.0517308549965685</v>
      </c>
      <c r="H60" s="77" t="n">
        <v>-0.00888010247614073</v>
      </c>
      <c r="I60" s="77" t="n">
        <v>-0.02561398751401</v>
      </c>
      <c r="J60" s="77" t="n">
        <v>-0.0144323120783233</v>
      </c>
      <c r="K60" s="77" t="n">
        <v>-0.0170002362871198</v>
      </c>
      <c r="L60" s="77" t="n">
        <v>-0.0156701958288766</v>
      </c>
      <c r="M60" s="77" t="n">
        <v>-0.0264394708245857</v>
      </c>
      <c r="N60" s="77"/>
      <c r="O60" s="77" t="n">
        <v>-0.102842031539409</v>
      </c>
      <c r="P60" s="77"/>
      <c r="Q60" s="77" t="n">
        <v>-0.0137483649010344</v>
      </c>
      <c r="R60" s="77" t="e">
        <f aca="false"/>
        <v>#DIV/0!</v>
      </c>
      <c r="S60" s="77" t="n">
        <v>-0.0526539350917463</v>
      </c>
      <c r="T60" s="77" t="n">
        <v>-0.0186118476400637</v>
      </c>
      <c r="U60" s="77" t="n">
        <v>-0.0525270965007351</v>
      </c>
      <c r="V60" s="77" t="n">
        <v>-0.0145483105885479</v>
      </c>
      <c r="W60" s="77" t="n">
        <v>-0.0162378727463489</v>
      </c>
      <c r="X60" s="77" t="n">
        <v>-0.0276398711648062</v>
      </c>
      <c r="Y60" s="77" t="n">
        <v>-0.0201902951352203</v>
      </c>
      <c r="Z60" s="77" t="n">
        <v>-0.0352437004881505</v>
      </c>
      <c r="AA60" s="77" t="n">
        <v>-0.0379953072006375</v>
      </c>
      <c r="AB60" s="77" t="n">
        <v>-0.0289803024329998</v>
      </c>
      <c r="AC60" s="20"/>
    </row>
    <row r="61" customFormat="false" ht="12.75" hidden="false" customHeight="true" outlineLevel="0" collapsed="false">
      <c r="B61" s="76" t="n">
        <v>15</v>
      </c>
      <c r="C61" s="22" t="s">
        <v>83</v>
      </c>
      <c r="D61" s="77" t="n">
        <v>0.00131040424515364</v>
      </c>
      <c r="E61" s="77" t="n">
        <v>0.00131040424515364</v>
      </c>
      <c r="F61" s="77" t="n">
        <v>0.000331389496029411</v>
      </c>
      <c r="G61" s="77" t="n">
        <v>0.00353873134395033</v>
      </c>
      <c r="H61" s="77" t="n">
        <v>0.00012258244244714</v>
      </c>
      <c r="I61" s="77" t="n">
        <v>0.00133179263300848</v>
      </c>
      <c r="J61" s="77" t="n">
        <v>0</v>
      </c>
      <c r="K61" s="77" t="n">
        <v>0.0066290929020318</v>
      </c>
      <c r="L61" s="77" t="n">
        <v>0.00319559524234525</v>
      </c>
      <c r="M61" s="77" t="n">
        <v>0.00178835131283969</v>
      </c>
      <c r="N61" s="77"/>
      <c r="O61" s="77" t="n">
        <v>0</v>
      </c>
      <c r="P61" s="77"/>
      <c r="Q61" s="77" t="n">
        <v>0.0106208248644764</v>
      </c>
      <c r="R61" s="77" t="e">
        <f aca="false"/>
        <v>#DIV/0!</v>
      </c>
      <c r="S61" s="77" t="n">
        <v>0.00337727005058314</v>
      </c>
      <c r="T61" s="77" t="n">
        <v>0</v>
      </c>
      <c r="U61" s="77" t="n">
        <v>0</v>
      </c>
      <c r="V61" s="77" t="n">
        <v>0.00226525490860567</v>
      </c>
      <c r="W61" s="77" t="n">
        <v>0.0115976690076225</v>
      </c>
      <c r="X61" s="77" t="n">
        <v>0.00298906917017085</v>
      </c>
      <c r="Y61" s="77" t="n">
        <v>0.00525810932240997</v>
      </c>
      <c r="Z61" s="77" t="n">
        <v>0.00203913597676798</v>
      </c>
      <c r="AA61" s="77" t="n">
        <v>0.00132150036334897</v>
      </c>
      <c r="AB61" s="77" t="n">
        <v>0.00367266793647634</v>
      </c>
      <c r="AC61" s="20"/>
    </row>
    <row r="62" customFormat="false" ht="12.75" hidden="false" customHeight="true" outlineLevel="0" collapsed="false">
      <c r="B62" s="76" t="n">
        <v>16</v>
      </c>
      <c r="C62" s="22" t="s">
        <v>84</v>
      </c>
      <c r="D62" s="80" t="n">
        <v>0.012244927142081</v>
      </c>
      <c r="E62" s="80" t="n">
        <v>0.012244927142081</v>
      </c>
      <c r="F62" s="80" t="n">
        <v>0.0307966581491863</v>
      </c>
      <c r="G62" s="80" t="n">
        <v>0.0206718280682477</v>
      </c>
      <c r="H62" s="80" t="n">
        <v>0.00689467838207404</v>
      </c>
      <c r="I62" s="80" t="n">
        <v>0.0200605237669271</v>
      </c>
      <c r="J62" s="80" t="n">
        <v>0.0121250284591583</v>
      </c>
      <c r="K62" s="80" t="n">
        <v>0.0180617143053264</v>
      </c>
      <c r="L62" s="80" t="n">
        <v>0.0149868445968532</v>
      </c>
      <c r="M62" s="80" t="n">
        <v>0.0160034573883514</v>
      </c>
      <c r="N62" s="80"/>
      <c r="O62" s="80" t="n">
        <v>0.0254722938499144</v>
      </c>
      <c r="P62" s="80"/>
      <c r="Q62" s="80" t="n">
        <v>0.00968564635014869</v>
      </c>
      <c r="R62" s="80" t="e">
        <f aca="false"/>
        <v>#DIV/0!</v>
      </c>
      <c r="S62" s="80" t="n">
        <v>0.0180278956102166</v>
      </c>
      <c r="T62" s="80" t="n">
        <v>0.0332508479615958</v>
      </c>
      <c r="U62" s="80" t="n">
        <v>0.0066662555785545</v>
      </c>
      <c r="V62" s="80" t="n">
        <v>0.00718514358913745</v>
      </c>
      <c r="W62" s="80" t="n">
        <v>0.00733856735907824</v>
      </c>
      <c r="X62" s="80" t="n">
        <v>0.00612745291928209</v>
      </c>
      <c r="Y62" s="80" t="n">
        <v>0.00938567772728199</v>
      </c>
      <c r="Z62" s="80" t="n">
        <v>0.0158651086609443</v>
      </c>
      <c r="AA62" s="80" t="n">
        <v>0.0162995938380899</v>
      </c>
      <c r="AB62" s="80" t="n">
        <v>0.0148761033640841</v>
      </c>
      <c r="AC62" s="31"/>
    </row>
    <row r="63" customFormat="false" ht="12.75" hidden="false" customHeight="true" outlineLevel="0" collapsed="false">
      <c r="B63" s="76" t="n">
        <v>1602</v>
      </c>
      <c r="C63" s="22" t="s">
        <v>85</v>
      </c>
      <c r="D63" s="77" t="n">
        <v>0.000729617939807757</v>
      </c>
      <c r="E63" s="77" t="n">
        <v>0.000729617939807757</v>
      </c>
      <c r="F63" s="77" t="n">
        <v>0.00399057202455931</v>
      </c>
      <c r="G63" s="77" t="n">
        <v>0.00153914805893567</v>
      </c>
      <c r="H63" s="77" t="n">
        <v>0.000437548630530017</v>
      </c>
      <c r="I63" s="77" t="n">
        <v>0.00208045595884348</v>
      </c>
      <c r="J63" s="77" t="n">
        <v>0.000378973587807674</v>
      </c>
      <c r="K63" s="77" t="n">
        <v>0.000513284248153127</v>
      </c>
      <c r="L63" s="77" t="n">
        <v>0.00044371887250034</v>
      </c>
      <c r="M63" s="77" t="n">
        <v>0.000344354939894855</v>
      </c>
      <c r="N63" s="77"/>
      <c r="O63" s="77" t="n">
        <v>5.41458497493948E-005</v>
      </c>
      <c r="P63" s="77"/>
      <c r="Q63" s="77" t="n">
        <v>0.00097065359063494</v>
      </c>
      <c r="R63" s="77" t="e">
        <f aca="false"/>
        <v>#DIV/0!</v>
      </c>
      <c r="S63" s="77" t="n">
        <v>0.000393955161675936</v>
      </c>
      <c r="T63" s="77" t="n">
        <v>0.000458792376903454</v>
      </c>
      <c r="U63" s="77" t="n">
        <v>0.00143170790277986</v>
      </c>
      <c r="V63" s="77" t="n">
        <v>0.000398582028693361</v>
      </c>
      <c r="W63" s="77" t="n">
        <v>0.000330512704727066</v>
      </c>
      <c r="X63" s="77" t="n">
        <v>0.00018881761032126</v>
      </c>
      <c r="Y63" s="77" t="n">
        <v>0.000327381302012106</v>
      </c>
      <c r="Z63" s="77" t="n">
        <v>0.00111699816608684</v>
      </c>
      <c r="AA63" s="77" t="n">
        <v>0.00143042149843494</v>
      </c>
      <c r="AB63" s="77" t="n">
        <v>0.000403562237413137</v>
      </c>
      <c r="AC63" s="20"/>
    </row>
    <row r="64" customFormat="false" ht="12.75" hidden="false" customHeight="true" outlineLevel="0" collapsed="false">
      <c r="B64" s="76" t="n">
        <v>1603</v>
      </c>
      <c r="C64" s="22" t="s">
        <v>86</v>
      </c>
      <c r="D64" s="81" t="n">
        <v>0.00623917987020813</v>
      </c>
      <c r="E64" s="81" t="n">
        <v>0.00623917987020813</v>
      </c>
      <c r="F64" s="81" t="n">
        <v>0.00981005726052986</v>
      </c>
      <c r="G64" s="81" t="n">
        <v>0.0066725402309921</v>
      </c>
      <c r="H64" s="81" t="n">
        <v>0.00309714175710775</v>
      </c>
      <c r="I64" s="81" t="n">
        <v>0.00669720679671351</v>
      </c>
      <c r="J64" s="81" t="n">
        <v>0.00324162327311974</v>
      </c>
      <c r="K64" s="81" t="n">
        <v>0.00619863167307973</v>
      </c>
      <c r="L64" s="81" t="n">
        <v>0.00466706746497756</v>
      </c>
      <c r="M64" s="81" t="n">
        <v>0.00515802756369406</v>
      </c>
      <c r="N64" s="81"/>
      <c r="O64" s="81" t="n">
        <v>0.00263409757854587</v>
      </c>
      <c r="P64" s="81"/>
      <c r="Q64" s="81" t="n">
        <v>0.00812119078472065</v>
      </c>
      <c r="R64" s="81" t="e">
        <f aca="false"/>
        <v>#DIV/0!</v>
      </c>
      <c r="S64" s="81" t="n">
        <v>0.00494848732418902</v>
      </c>
      <c r="T64" s="81" t="n">
        <v>0.00441189379786621</v>
      </c>
      <c r="U64" s="81" t="n">
        <v>0.00519290089739858</v>
      </c>
      <c r="V64" s="81" t="n">
        <v>0.00530350746111229</v>
      </c>
      <c r="W64" s="81" t="n">
        <v>0.00587312654482201</v>
      </c>
      <c r="X64" s="81" t="n">
        <v>0.00294825376236195</v>
      </c>
      <c r="Y64" s="81" t="n">
        <v>0.00463771273201914</v>
      </c>
      <c r="Z64" s="81" t="n">
        <v>0.00595141146556111</v>
      </c>
      <c r="AA64" s="81" t="n">
        <v>0.00647680044019414</v>
      </c>
      <c r="AB64" s="81" t="n">
        <v>0.00475548463961587</v>
      </c>
    </row>
    <row r="65" customFormat="false" ht="12.75" hidden="false" customHeight="true" outlineLevel="0" collapsed="false">
      <c r="B65" s="76" t="n">
        <v>1612</v>
      </c>
      <c r="C65" s="22" t="s">
        <v>87</v>
      </c>
      <c r="D65" s="77" t="n">
        <v>0.000242051471642124</v>
      </c>
      <c r="E65" s="77" t="n">
        <v>0.000242051471642124</v>
      </c>
      <c r="F65" s="77" t="n">
        <v>0</v>
      </c>
      <c r="G65" s="77" t="n">
        <v>0.110530662896072</v>
      </c>
      <c r="H65" s="77" t="n">
        <v>2.92290513846479E-005</v>
      </c>
      <c r="I65" s="77" t="n">
        <v>0.0367048880077341</v>
      </c>
      <c r="J65" s="77" t="n">
        <v>0</v>
      </c>
      <c r="K65" s="77" t="n">
        <v>0.000769480213075464</v>
      </c>
      <c r="L65" s="77" t="n">
        <v>0.000370932696874576</v>
      </c>
      <c r="M65" s="77" t="n">
        <v>1.7042834959319E-008</v>
      </c>
      <c r="N65" s="77"/>
      <c r="O65" s="77" t="n">
        <v>0</v>
      </c>
      <c r="P65" s="77"/>
      <c r="Q65" s="77" t="n">
        <v>0</v>
      </c>
      <c r="R65" s="77" t="e">
        <f aca="false"/>
        <v>#DIV/0!</v>
      </c>
      <c r="S65" s="77" t="n">
        <v>6.06694195098232E-009</v>
      </c>
      <c r="T65" s="77" t="n">
        <v>0</v>
      </c>
      <c r="U65" s="77" t="n">
        <v>3.38344125242138E-007</v>
      </c>
      <c r="V65" s="77" t="n">
        <v>0</v>
      </c>
      <c r="W65" s="77" t="n">
        <v>2.27025682805632E-006</v>
      </c>
      <c r="X65" s="77" t="n">
        <v>2.59532190565263E-009</v>
      </c>
      <c r="Y65" s="77" t="n">
        <v>7.35802968639167E-007</v>
      </c>
      <c r="Z65" s="77" t="n">
        <v>0.0133634249739447</v>
      </c>
      <c r="AA65" s="77" t="n">
        <v>0.019158668595267</v>
      </c>
      <c r="AB65" s="77" t="n">
        <v>0.000171889474997059</v>
      </c>
      <c r="AC65" s="20"/>
    </row>
    <row r="66" customFormat="false" ht="12.75" hidden="false" customHeight="true" outlineLevel="0" collapsed="false">
      <c r="B66" s="76" t="n">
        <v>1614</v>
      </c>
      <c r="C66" s="22" t="s">
        <v>88</v>
      </c>
      <c r="D66" s="77" t="n">
        <v>0.000921561338640241</v>
      </c>
      <c r="E66" s="77" t="n">
        <v>0.000921561338640241</v>
      </c>
      <c r="F66" s="77" t="n">
        <v>0.0043716187632829</v>
      </c>
      <c r="G66" s="77" t="n">
        <v>0.00100236163981094</v>
      </c>
      <c r="H66" s="77" t="n">
        <v>0.000215400773287668</v>
      </c>
      <c r="I66" s="77" t="n">
        <v>0.00197067494574764</v>
      </c>
      <c r="J66" s="77" t="n">
        <v>0.000281729560621136</v>
      </c>
      <c r="K66" s="77" t="n">
        <v>0.000716240196798862</v>
      </c>
      <c r="L66" s="77" t="n">
        <v>0.000491188100762031</v>
      </c>
      <c r="M66" s="77" t="n">
        <v>0.00800701613430527</v>
      </c>
      <c r="N66" s="77"/>
      <c r="O66" s="77" t="n">
        <v>0.00334127795261057</v>
      </c>
      <c r="P66" s="77"/>
      <c r="Q66" s="77" t="n">
        <v>0.000832495091479768</v>
      </c>
      <c r="R66" s="77" t="e">
        <f aca="false"/>
        <v>#DIV/0!</v>
      </c>
      <c r="S66" s="77" t="n">
        <v>0.00435481810520337</v>
      </c>
      <c r="T66" s="77" t="n">
        <v>0.0339845792483467</v>
      </c>
      <c r="U66" s="77" t="n">
        <v>0.0055731293185927</v>
      </c>
      <c r="V66" s="77" t="n">
        <v>0</v>
      </c>
      <c r="W66" s="77" t="n">
        <v>0.00126552121513041</v>
      </c>
      <c r="X66" s="77" t="n">
        <v>0.00240892246056374</v>
      </c>
      <c r="Y66" s="77" t="n">
        <v>0.00451554807910004</v>
      </c>
      <c r="Z66" s="77" t="n">
        <v>0.00181152665296778</v>
      </c>
      <c r="AA66" s="77" t="n">
        <v>0.00146583277526289</v>
      </c>
      <c r="AB66" s="77" t="n">
        <v>0.00259841903532331</v>
      </c>
      <c r="AC66" s="20"/>
    </row>
    <row r="67" customFormat="false" ht="12.75" hidden="false" customHeight="true" outlineLevel="0" collapsed="false">
      <c r="B67" s="76" t="n">
        <v>1615</v>
      </c>
      <c r="C67" s="22" t="s">
        <v>89</v>
      </c>
      <c r="D67" s="77" t="n">
        <v>0.000255842900892989</v>
      </c>
      <c r="E67" s="77" t="n">
        <v>0.000255842900892989</v>
      </c>
      <c r="F67" s="77" t="n">
        <v>0.000440236540013607</v>
      </c>
      <c r="G67" s="77" t="n">
        <v>0.00194709673553508</v>
      </c>
      <c r="H67" s="77" t="n">
        <v>3.33191243422032E-006</v>
      </c>
      <c r="I67" s="77" t="n">
        <v>0.000805707295626134</v>
      </c>
      <c r="J67" s="77" t="n">
        <v>0</v>
      </c>
      <c r="K67" s="77" t="n">
        <v>0</v>
      </c>
      <c r="L67" s="77" t="n">
        <v>0</v>
      </c>
      <c r="M67" s="77" t="n">
        <v>0.000884801869954418</v>
      </c>
      <c r="N67" s="77"/>
      <c r="O67" s="77" t="n">
        <v>0</v>
      </c>
      <c r="P67" s="77"/>
      <c r="Q67" s="77" t="n">
        <v>5.04417520078538E-005</v>
      </c>
      <c r="R67" s="77" t="e">
        <f aca="false"/>
        <v>#DIV/0!</v>
      </c>
      <c r="S67" s="77" t="n">
        <v>0.000327989746751982</v>
      </c>
      <c r="T67" s="77" t="n">
        <v>4.97685739852655E-005</v>
      </c>
      <c r="U67" s="77" t="n">
        <v>0.00224197103046848</v>
      </c>
      <c r="V67" s="77" t="n">
        <v>0</v>
      </c>
      <c r="W67" s="77" t="n">
        <v>0.000840940053404149</v>
      </c>
      <c r="X67" s="77" t="n">
        <v>0.00627486956526609</v>
      </c>
      <c r="Y67" s="77" t="n">
        <v>0.00233410636551031</v>
      </c>
      <c r="Z67" s="77" t="n">
        <v>0.000553260580268786</v>
      </c>
      <c r="AA67" s="77" t="n">
        <v>0.000541107987573364</v>
      </c>
      <c r="AB67" s="77" t="n">
        <v>0.000580923154686898</v>
      </c>
      <c r="AC67" s="20"/>
    </row>
    <row r="68" customFormat="false" ht="12.75" hidden="false" customHeight="true" outlineLevel="0" collapsed="false">
      <c r="B68" s="76" t="n">
        <v>1690</v>
      </c>
      <c r="C68" s="22" t="s">
        <v>90</v>
      </c>
      <c r="D68" s="77" t="n">
        <v>0.00472262325972824</v>
      </c>
      <c r="E68" s="77" t="n">
        <v>0.00472262325972824</v>
      </c>
      <c r="F68" s="77" t="n">
        <v>0.00567784286134964</v>
      </c>
      <c r="G68" s="77" t="n">
        <v>0.0530772973518095</v>
      </c>
      <c r="H68" s="77" t="n">
        <v>0.00249920041610433</v>
      </c>
      <c r="I68" s="77" t="n">
        <v>0.0204335899800084</v>
      </c>
      <c r="J68" s="77" t="n">
        <v>0.00556870431500118</v>
      </c>
      <c r="K68" s="77" t="n">
        <v>0.00992438918745719</v>
      </c>
      <c r="L68" s="77" t="n">
        <v>0.00766838915292365</v>
      </c>
      <c r="M68" s="77" t="n">
        <v>0.00693798306474774</v>
      </c>
      <c r="N68" s="77"/>
      <c r="O68" s="77" t="n">
        <v>0.00957399344163079</v>
      </c>
      <c r="P68" s="77"/>
      <c r="Q68" s="77" t="n">
        <v>0.000873566458249162</v>
      </c>
      <c r="R68" s="77" t="e">
        <f aca="false"/>
        <v>#DIV/0!</v>
      </c>
      <c r="S68" s="77" t="n">
        <v>0.0063905208438719</v>
      </c>
      <c r="T68" s="77" t="n">
        <v>0.000237553494420848</v>
      </c>
      <c r="U68" s="77" t="n">
        <v>0.000490396651814205</v>
      </c>
      <c r="V68" s="77" t="n">
        <v>0.000400301863824232</v>
      </c>
      <c r="W68" s="77" t="n">
        <v>0.00149421031772345</v>
      </c>
      <c r="X68" s="77" t="n">
        <v>0.00307310686137074</v>
      </c>
      <c r="Y68" s="77" t="n">
        <v>0.00160295943374295</v>
      </c>
      <c r="Z68" s="77" t="n">
        <v>0.0107803512911497</v>
      </c>
      <c r="AA68" s="77" t="n">
        <v>0.0128733424665397</v>
      </c>
      <c r="AB68" s="77" t="n">
        <v>0.00601613960424898</v>
      </c>
      <c r="AC68" s="20"/>
    </row>
    <row r="69" customFormat="false" ht="12.75" hidden="false" customHeight="true" outlineLevel="0" collapsed="false">
      <c r="B69" s="76" t="n">
        <v>1699</v>
      </c>
      <c r="C69" s="22" t="s">
        <v>91</v>
      </c>
      <c r="D69" s="77" t="n">
        <v>-0.00273037311978021</v>
      </c>
      <c r="E69" s="77" t="n">
        <v>-0.00273037311978021</v>
      </c>
      <c r="F69" s="77" t="n">
        <v>-0.00120103889603574</v>
      </c>
      <c r="G69" s="77" t="n">
        <v>-0.159105029766431</v>
      </c>
      <c r="H69" s="77" t="n">
        <v>-0.00103057603412534</v>
      </c>
      <c r="I69" s="77" t="n">
        <v>-0.0535721257876982</v>
      </c>
      <c r="J69" s="77" t="n">
        <v>-0.000412384893461939</v>
      </c>
      <c r="K69" s="77" t="n">
        <v>-0.0032021249754858</v>
      </c>
      <c r="L69" s="77" t="n">
        <v>-0.00175719635790271</v>
      </c>
      <c r="M69" s="77" t="n">
        <v>-0.00593551970620745</v>
      </c>
      <c r="N69" s="77"/>
      <c r="O69" s="77" t="n">
        <v>-0.00243098231210159</v>
      </c>
      <c r="P69" s="77"/>
      <c r="Q69" s="77" t="n">
        <v>-0.00116270132694368</v>
      </c>
      <c r="R69" s="77" t="e">
        <f aca="false"/>
        <v>#DIV/0!</v>
      </c>
      <c r="S69" s="77" t="n">
        <v>-0.00335126105021614</v>
      </c>
      <c r="T69" s="77" t="n">
        <v>-0.00594068108866883</v>
      </c>
      <c r="U69" s="77" t="n">
        <v>-0.00826418856662457</v>
      </c>
      <c r="V69" s="77" t="n">
        <v>-2.45349495852512E-005</v>
      </c>
      <c r="W69" s="77" t="n">
        <v>-0.00247874268028233</v>
      </c>
      <c r="X69" s="77" t="n">
        <v>-0.00876983146286234</v>
      </c>
      <c r="Y69" s="77" t="n">
        <v>-0.0043145446747636</v>
      </c>
      <c r="Z69" s="77" t="n">
        <v>-0.0210795160162338</v>
      </c>
      <c r="AA69" s="77" t="n">
        <v>-0.0291066526547271</v>
      </c>
      <c r="AB69" s="77" t="n">
        <v>-0.00280759082365171</v>
      </c>
      <c r="AC69" s="20"/>
    </row>
    <row r="70" customFormat="false" ht="12.75" hidden="false" customHeight="true" outlineLevel="0" collapsed="false">
      <c r="B70" s="76" t="n">
        <v>17</v>
      </c>
      <c r="C70" s="22" t="s">
        <v>96</v>
      </c>
      <c r="D70" s="81" t="n">
        <v>0.00361279251701423</v>
      </c>
      <c r="E70" s="81" t="n">
        <v>0.00361279251701423</v>
      </c>
      <c r="F70" s="81" t="n">
        <v>0.00109264015815736</v>
      </c>
      <c r="G70" s="81" t="n">
        <v>0.00716707118001052</v>
      </c>
      <c r="H70" s="81" t="n">
        <v>0.000506544922225023</v>
      </c>
      <c r="I70" s="81" t="n">
        <v>0.00292850031556682</v>
      </c>
      <c r="J70" s="81" t="n">
        <v>0.000860744230838389</v>
      </c>
      <c r="K70" s="81" t="n">
        <v>0.00147356517949716</v>
      </c>
      <c r="L70" s="81" t="n">
        <v>0.00115615836017473</v>
      </c>
      <c r="M70" s="81" t="n">
        <v>0.00438326578275769</v>
      </c>
      <c r="N70" s="81"/>
      <c r="O70" s="81" t="n">
        <v>0</v>
      </c>
      <c r="P70" s="81"/>
      <c r="Q70" s="81" t="n">
        <v>0.00291288621157436</v>
      </c>
      <c r="R70" s="81" t="e">
        <f aca="false"/>
        <v>#DIV/0!</v>
      </c>
      <c r="S70" s="81" t="n">
        <v>0.00231201888981371</v>
      </c>
      <c r="T70" s="81" t="n">
        <v>0.00447887721567407</v>
      </c>
      <c r="U70" s="81" t="n">
        <v>0.0325319365134467</v>
      </c>
      <c r="V70" s="81" t="n">
        <v>0</v>
      </c>
      <c r="W70" s="81" t="n">
        <v>0.00190468493855717</v>
      </c>
      <c r="X70" s="81" t="n">
        <v>0.00627175691784499</v>
      </c>
      <c r="Y70" s="81" t="n">
        <v>0.00347627174361446</v>
      </c>
      <c r="Z70" s="81" t="n">
        <v>0.00287747604654645</v>
      </c>
      <c r="AA70" s="81" t="n">
        <v>0.00325778739933365</v>
      </c>
      <c r="AB70" s="81" t="n">
        <v>0.00201178496628079</v>
      </c>
    </row>
    <row r="71" customFormat="false" ht="12.75" hidden="false" customHeight="true" outlineLevel="0" collapsed="false">
      <c r="B71" s="76" t="n">
        <v>1702</v>
      </c>
      <c r="C71" s="22" t="s">
        <v>97</v>
      </c>
      <c r="D71" s="77" t="n">
        <v>0.00737761234034235</v>
      </c>
      <c r="E71" s="77" t="n">
        <v>0.00737761234034235</v>
      </c>
      <c r="F71" s="77" t="n">
        <v>0.00146245126378269</v>
      </c>
      <c r="G71" s="77" t="n">
        <v>0.00544001443788631</v>
      </c>
      <c r="H71" s="77" t="n">
        <v>0.000321239519975639</v>
      </c>
      <c r="I71" s="77" t="n">
        <v>0.00243088148157255</v>
      </c>
      <c r="J71" s="77" t="n">
        <v>0.00116447694865993</v>
      </c>
      <c r="K71" s="77" t="n">
        <v>0.00171057320251305</v>
      </c>
      <c r="L71" s="77" t="n">
        <v>0.00142772602609264</v>
      </c>
      <c r="M71" s="77" t="n">
        <v>0.0049642162883107</v>
      </c>
      <c r="N71" s="77"/>
      <c r="O71" s="77" t="n">
        <v>0.000396299691660681</v>
      </c>
      <c r="P71" s="77"/>
      <c r="Q71" s="77" t="n">
        <v>0.00363324640095087</v>
      </c>
      <c r="R71" s="77" t="e">
        <f aca="false"/>
        <v>#DIV/0!</v>
      </c>
      <c r="S71" s="77" t="n">
        <v>0.00285767308647618</v>
      </c>
      <c r="T71" s="77" t="n">
        <v>0.00438366887024737</v>
      </c>
      <c r="U71" s="77" t="n">
        <v>0.00871559917826362</v>
      </c>
      <c r="V71" s="77" t="n">
        <v>0</v>
      </c>
      <c r="W71" s="77" t="n">
        <v>0.00314744607223404</v>
      </c>
      <c r="X71" s="77" t="n">
        <v>0.00879021831335528</v>
      </c>
      <c r="Y71" s="77" t="n">
        <v>0.0043866231524108</v>
      </c>
      <c r="Z71" s="77" t="n">
        <v>0.00410708530241421</v>
      </c>
      <c r="AA71" s="77" t="n">
        <v>0.00481128940558261</v>
      </c>
      <c r="AB71" s="77" t="n">
        <v>0.00250412707797102</v>
      </c>
      <c r="AC71" s="57"/>
    </row>
    <row r="72" customFormat="false" ht="12.75" hidden="false" customHeight="true" outlineLevel="0" collapsed="false">
      <c r="B72" s="76" t="n">
        <v>1705</v>
      </c>
      <c r="C72" s="22" t="s">
        <v>98</v>
      </c>
      <c r="D72" s="77" t="n">
        <v>0.00102299233259483</v>
      </c>
      <c r="E72" s="77" t="n">
        <v>0.00102299233259483</v>
      </c>
      <c r="F72" s="77" t="n">
        <v>0</v>
      </c>
      <c r="G72" s="77" t="n">
        <v>0.00114964973587951</v>
      </c>
      <c r="H72" s="77" t="n">
        <v>0.000136009724921502</v>
      </c>
      <c r="I72" s="77" t="n">
        <v>0.000423644937838082</v>
      </c>
      <c r="J72" s="77" t="n">
        <v>0</v>
      </c>
      <c r="K72" s="77" t="n">
        <v>0</v>
      </c>
      <c r="L72" s="77" t="n">
        <v>0</v>
      </c>
      <c r="M72" s="77" t="n">
        <v>0</v>
      </c>
      <c r="N72" s="77"/>
      <c r="O72" s="77" t="n">
        <v>0</v>
      </c>
      <c r="P72" s="77"/>
      <c r="Q72" s="77" t="n">
        <v>0</v>
      </c>
      <c r="R72" s="77" t="e">
        <f aca="false"/>
        <v>#DIV/0!</v>
      </c>
      <c r="S72" s="77" t="n">
        <v>0</v>
      </c>
      <c r="T72" s="77" t="n">
        <v>0</v>
      </c>
      <c r="U72" s="77" t="n">
        <v>0</v>
      </c>
      <c r="V72" s="77" t="n">
        <v>0</v>
      </c>
      <c r="W72" s="77" t="n">
        <v>0</v>
      </c>
      <c r="X72" s="77" t="n">
        <v>0.000169892419172365</v>
      </c>
      <c r="Y72" s="77" t="n">
        <v>5.49844895503971E-005</v>
      </c>
      <c r="Z72" s="77" t="n">
        <v>0.000498104841967341</v>
      </c>
      <c r="AA72" s="77" t="n">
        <v>0.000712055875980073</v>
      </c>
      <c r="AB72" s="77" t="n">
        <v>1.10946583347912E-005</v>
      </c>
      <c r="AC72" s="57"/>
    </row>
    <row r="73" customFormat="false" ht="12.75" hidden="false" customHeight="true" outlineLevel="0" collapsed="false">
      <c r="B73" s="76" t="n">
        <v>1706</v>
      </c>
      <c r="C73" s="22" t="s">
        <v>99</v>
      </c>
      <c r="D73" s="80" t="n">
        <v>0.00151425020728129</v>
      </c>
      <c r="E73" s="80" t="n">
        <v>0.00151425020728129</v>
      </c>
      <c r="F73" s="80" t="n">
        <v>0</v>
      </c>
      <c r="G73" s="80" t="n">
        <v>0.00113431068630271</v>
      </c>
      <c r="H73" s="80" t="n">
        <v>0.000213364165517995</v>
      </c>
      <c r="I73" s="80" t="n">
        <v>0.000442419363299021</v>
      </c>
      <c r="J73" s="80" t="n">
        <v>0.000109556855495049</v>
      </c>
      <c r="K73" s="80" t="n">
        <v>0.000163630489192473</v>
      </c>
      <c r="L73" s="80" t="n">
        <v>0.00013562338512942</v>
      </c>
      <c r="M73" s="80" t="n">
        <v>0.00374288887162756</v>
      </c>
      <c r="N73" s="80"/>
      <c r="O73" s="80" t="n">
        <v>0</v>
      </c>
      <c r="P73" s="80"/>
      <c r="Q73" s="80" t="n">
        <v>0</v>
      </c>
      <c r="R73" s="80" t="e">
        <f aca="false"/>
        <v>#DIV/0!</v>
      </c>
      <c r="S73" s="80" t="n">
        <v>0.00133240095132914</v>
      </c>
      <c r="T73" s="80" t="n">
        <v>0</v>
      </c>
      <c r="U73" s="80" t="n">
        <v>0.0292813108940126</v>
      </c>
      <c r="V73" s="80" t="n">
        <v>0</v>
      </c>
      <c r="W73" s="80" t="n">
        <v>0.000407651412946045</v>
      </c>
      <c r="X73" s="80" t="n">
        <v>0</v>
      </c>
      <c r="Y73" s="80" t="n">
        <v>0.000494679411862613</v>
      </c>
      <c r="Z73" s="80" t="n">
        <v>0.000851692606505453</v>
      </c>
      <c r="AA73" s="80" t="n">
        <v>0.000958193256614957</v>
      </c>
      <c r="AB73" s="80" t="n">
        <v>0.000609268439657404</v>
      </c>
      <c r="AC73" s="31"/>
    </row>
    <row r="74" customFormat="false" ht="12.75" hidden="false" customHeight="true" outlineLevel="0" collapsed="false">
      <c r="B74" s="76" t="n">
        <v>1799</v>
      </c>
      <c r="C74" s="22" t="s">
        <v>100</v>
      </c>
      <c r="D74" s="80" t="n">
        <v>-0.00638090955744712</v>
      </c>
      <c r="E74" s="80" t="n">
        <v>-0.00638090955744712</v>
      </c>
      <c r="F74" s="80" t="n">
        <v>-0.000370159196353435</v>
      </c>
      <c r="G74" s="80" t="n">
        <v>-0.00290879847965386</v>
      </c>
      <c r="H74" s="80" t="n">
        <v>-0.000164068488190113</v>
      </c>
      <c r="I74" s="80" t="n">
        <v>-0.00114939306131321</v>
      </c>
      <c r="J74" s="80" t="n">
        <v>-0.00141833666192726</v>
      </c>
      <c r="K74" s="80" t="n">
        <v>-0.00040063851220837</v>
      </c>
      <c r="L74" s="80" t="n">
        <v>-0.000927748973166937</v>
      </c>
      <c r="M74" s="80" t="n">
        <v>-0.00432383937718057</v>
      </c>
      <c r="N74" s="80"/>
      <c r="O74" s="80" t="n">
        <v>-0.000396299691660681</v>
      </c>
      <c r="P74" s="80"/>
      <c r="Q74" s="80" t="n">
        <v>-0.000720360189376515</v>
      </c>
      <c r="R74" s="80" t="e">
        <f aca="false"/>
        <v>#DIV/0!</v>
      </c>
      <c r="S74" s="80" t="n">
        <v>-0.00187805514799161</v>
      </c>
      <c r="T74" s="80" t="n">
        <v>-6.11647967423171E-006</v>
      </c>
      <c r="U74" s="80" t="n">
        <v>-0.00546497355882954</v>
      </c>
      <c r="V74" s="80" t="n">
        <v>0</v>
      </c>
      <c r="W74" s="80" t="n">
        <v>-0.00165041254662292</v>
      </c>
      <c r="X74" s="80" t="n">
        <v>-0.00268835381468265</v>
      </c>
      <c r="Y74" s="80" t="n">
        <v>-0.0014697331507316</v>
      </c>
      <c r="Z74" s="80" t="n">
        <v>-0.0029614173396503</v>
      </c>
      <c r="AA74" s="80" t="n">
        <v>-0.00366684219641401</v>
      </c>
      <c r="AB74" s="80" t="n">
        <v>-0.00135568035119988</v>
      </c>
      <c r="AC74" s="31"/>
    </row>
    <row r="75" customFormat="false" ht="12.75" hidden="false" customHeight="true" outlineLevel="0" collapsed="false">
      <c r="B75" s="76" t="n">
        <v>18</v>
      </c>
      <c r="C75" s="22" t="s">
        <v>101</v>
      </c>
      <c r="D75" s="80" t="n">
        <v>0.022633388082175</v>
      </c>
      <c r="E75" s="80" t="n">
        <v>0.022633388082175</v>
      </c>
      <c r="F75" s="80" t="n">
        <v>0.0377443916361256</v>
      </c>
      <c r="G75" s="80" t="n">
        <v>0.0370587934803693</v>
      </c>
      <c r="H75" s="80" t="n">
        <v>0.00456198311395441</v>
      </c>
      <c r="I75" s="80" t="n">
        <v>0.02727867132756</v>
      </c>
      <c r="J75" s="80" t="n">
        <v>0.017683965054547</v>
      </c>
      <c r="K75" s="80" t="n">
        <v>0.0233020614294938</v>
      </c>
      <c r="L75" s="80" t="n">
        <v>0.0203922031667802</v>
      </c>
      <c r="M75" s="80" t="n">
        <v>0.0230619441610688</v>
      </c>
      <c r="N75" s="80"/>
      <c r="O75" s="80" t="n">
        <v>0.00708467348077368</v>
      </c>
      <c r="P75" s="80"/>
      <c r="Q75" s="80" t="n">
        <v>0.0218704972501832</v>
      </c>
      <c r="R75" s="80" t="e">
        <f aca="false"/>
        <v>#DIV/0!</v>
      </c>
      <c r="S75" s="80" t="n">
        <v>0.0165876995346846</v>
      </c>
      <c r="T75" s="80" t="n">
        <v>0.00876549129737596</v>
      </c>
      <c r="U75" s="80" t="n">
        <v>0.130461379752117</v>
      </c>
      <c r="V75" s="80" t="n">
        <v>0.00300676660260076</v>
      </c>
      <c r="W75" s="80" t="n">
        <v>0.0436500564851263</v>
      </c>
      <c r="X75" s="80" t="n">
        <v>0.00957938563117279</v>
      </c>
      <c r="Y75" s="80" t="n">
        <v>0.0203508143998353</v>
      </c>
      <c r="Z75" s="80" t="n">
        <v>0.0232318555899058</v>
      </c>
      <c r="AA75" s="80" t="n">
        <v>0.0250433224957184</v>
      </c>
      <c r="AB75" s="80" t="n">
        <v>0.0191084689724258</v>
      </c>
      <c r="AC75" s="31"/>
    </row>
    <row r="76" customFormat="false" ht="12.75" hidden="false" customHeight="true" outlineLevel="0" collapsed="false">
      <c r="B76" s="76" t="n">
        <v>1802</v>
      </c>
      <c r="C76" s="22" t="s">
        <v>102</v>
      </c>
      <c r="D76" s="80" t="n">
        <v>0.0240350438106794</v>
      </c>
      <c r="E76" s="80" t="n">
        <v>0.0240350438106794</v>
      </c>
      <c r="F76" s="80" t="n">
        <v>0.0320764791684582</v>
      </c>
      <c r="G76" s="80" t="n">
        <v>0.0375547834504994</v>
      </c>
      <c r="H76" s="80" t="n">
        <v>0.00206502985588957</v>
      </c>
      <c r="I76" s="80" t="n">
        <v>0.0246355252307518</v>
      </c>
      <c r="J76" s="80" t="n">
        <v>0.0102172707528239</v>
      </c>
      <c r="K76" s="80" t="n">
        <v>0.0420939122329217</v>
      </c>
      <c r="L76" s="80" t="n">
        <v>0.0255836029737111</v>
      </c>
      <c r="M76" s="80" t="n">
        <v>0.0193536498868165</v>
      </c>
      <c r="N76" s="80"/>
      <c r="O76" s="80" t="n">
        <v>0</v>
      </c>
      <c r="P76" s="80"/>
      <c r="Q76" s="80" t="n">
        <v>0.0119841141523999</v>
      </c>
      <c r="R76" s="80" t="e">
        <f aca="false"/>
        <v>#DIV/0!</v>
      </c>
      <c r="S76" s="80" t="n">
        <v>0.00998198941671199</v>
      </c>
      <c r="T76" s="80" t="n">
        <v>0.000152274061216077</v>
      </c>
      <c r="U76" s="80" t="n">
        <v>0.558666361141922</v>
      </c>
      <c r="V76" s="80" t="n">
        <v>0</v>
      </c>
      <c r="W76" s="80" t="n">
        <v>0.0525476747584349</v>
      </c>
      <c r="X76" s="80" t="n">
        <v>0.00300512624512859</v>
      </c>
      <c r="Y76" s="80" t="n">
        <v>0.024836136104563</v>
      </c>
      <c r="Z76" s="80" t="n">
        <v>0.0230817418234301</v>
      </c>
      <c r="AA76" s="80" t="n">
        <v>0.0243465685902208</v>
      </c>
      <c r="AB76" s="80" t="n">
        <v>0.0202026554062948</v>
      </c>
      <c r="AC76" s="31"/>
    </row>
    <row r="77" customFormat="false" ht="12.75" hidden="false" customHeight="true" outlineLevel="0" collapsed="false">
      <c r="B77" s="76" t="n">
        <v>1805</v>
      </c>
      <c r="C77" s="22" t="s">
        <v>103</v>
      </c>
      <c r="D77" s="80" t="n">
        <v>0.00390876353069732</v>
      </c>
      <c r="E77" s="80" t="n">
        <v>0.00390876353069732</v>
      </c>
      <c r="F77" s="80" t="n">
        <v>0.0155484293196596</v>
      </c>
      <c r="G77" s="80" t="n">
        <v>0.00305550720981955</v>
      </c>
      <c r="H77" s="80" t="n">
        <v>0.00529367411828627</v>
      </c>
      <c r="I77" s="80" t="n">
        <v>0.00823681106752002</v>
      </c>
      <c r="J77" s="80" t="n">
        <v>0.00450273167490902</v>
      </c>
      <c r="K77" s="80" t="n">
        <v>0.00821093523492369</v>
      </c>
      <c r="L77" s="80" t="n">
        <v>0.00629029414071768</v>
      </c>
      <c r="M77" s="80" t="n">
        <v>0.00562166436811327</v>
      </c>
      <c r="N77" s="80"/>
      <c r="O77" s="80" t="n">
        <v>0.00439941220361096</v>
      </c>
      <c r="P77" s="80"/>
      <c r="Q77" s="80" t="n">
        <v>0.00519792577332614</v>
      </c>
      <c r="R77" s="80" t="e">
        <f aca="false"/>
        <v>#DIV/0!</v>
      </c>
      <c r="S77" s="80" t="n">
        <v>0.00504056425563159</v>
      </c>
      <c r="T77" s="80" t="n">
        <v>0.00117680914791921</v>
      </c>
      <c r="U77" s="80" t="n">
        <v>0.0152871393790861</v>
      </c>
      <c r="V77" s="80" t="n">
        <v>0.0118123122355493</v>
      </c>
      <c r="W77" s="80" t="n">
        <v>0.00262567302372658</v>
      </c>
      <c r="X77" s="80" t="n">
        <v>0.0106639631810179</v>
      </c>
      <c r="Y77" s="80" t="n">
        <v>0.00750671386264091</v>
      </c>
      <c r="Z77" s="80" t="n">
        <v>0.00614272630916265</v>
      </c>
      <c r="AA77" s="80" t="n">
        <v>0.00615411869021387</v>
      </c>
      <c r="AB77" s="80" t="n">
        <v>0.00611679418121866</v>
      </c>
      <c r="AC77" s="31"/>
    </row>
    <row r="78" customFormat="false" ht="12.75" hidden="false" customHeight="true" outlineLevel="0" collapsed="false">
      <c r="B78" s="76" t="n">
        <v>1806</v>
      </c>
      <c r="C78" s="22" t="s">
        <v>104</v>
      </c>
      <c r="D78" s="77" t="n">
        <v>0.00436478048936096</v>
      </c>
      <c r="E78" s="77" t="n">
        <v>0.00436478048936096</v>
      </c>
      <c r="F78" s="77" t="n">
        <v>0.0157402943832784</v>
      </c>
      <c r="G78" s="77" t="n">
        <v>0.00386775450725173</v>
      </c>
      <c r="H78" s="77" t="n">
        <v>0.00866074677764072</v>
      </c>
      <c r="I78" s="77" t="n">
        <v>0.00961432015987351</v>
      </c>
      <c r="J78" s="77" t="n">
        <v>0.00562153023140925</v>
      </c>
      <c r="K78" s="77" t="n">
        <v>0.0134762174031735</v>
      </c>
      <c r="L78" s="77" t="n">
        <v>0.00940793077325518</v>
      </c>
      <c r="M78" s="77" t="n">
        <v>0.00814989870364585</v>
      </c>
      <c r="N78" s="77"/>
      <c r="O78" s="77" t="n">
        <v>0.00927758411568303</v>
      </c>
      <c r="P78" s="77"/>
      <c r="Q78" s="77" t="n">
        <v>0.00277881207654822</v>
      </c>
      <c r="R78" s="77" t="e">
        <f aca="false"/>
        <v>#DIV/0!</v>
      </c>
      <c r="S78" s="77" t="n">
        <v>0.00719917374346286</v>
      </c>
      <c r="T78" s="77" t="n">
        <v>0.0023011503398958</v>
      </c>
      <c r="U78" s="77" t="n">
        <v>0.0240582080466184</v>
      </c>
      <c r="V78" s="77" t="n">
        <v>0.0040534091251026</v>
      </c>
      <c r="W78" s="77" t="n">
        <v>0.00311186436306282</v>
      </c>
      <c r="X78" s="77" t="n">
        <v>0.007543097517378</v>
      </c>
      <c r="Y78" s="77" t="n">
        <v>0.00496001223098732</v>
      </c>
      <c r="Z78" s="77" t="n">
        <v>0.00729630055100757</v>
      </c>
      <c r="AA78" s="77" t="n">
        <v>0.00708819812375351</v>
      </c>
      <c r="AB78" s="77" t="n">
        <v>0.00776999773026659</v>
      </c>
      <c r="AC78" s="20"/>
    </row>
    <row r="79" customFormat="false" ht="12.75" hidden="false" customHeight="true" outlineLevel="0" collapsed="false">
      <c r="B79" s="76" t="n">
        <v>1899</v>
      </c>
      <c r="C79" s="22" t="s">
        <v>105</v>
      </c>
      <c r="D79" s="77" t="n">
        <v>-0.0171634963288772</v>
      </c>
      <c r="E79" s="77" t="n">
        <v>-0.0171634963288772</v>
      </c>
      <c r="F79" s="77" t="n">
        <v>-0.0272299101726368</v>
      </c>
      <c r="G79" s="77" t="n">
        <v>-0.0225492681117461</v>
      </c>
      <c r="H79" s="77" t="n">
        <v>-0.0127397754655503</v>
      </c>
      <c r="I79" s="77" t="n">
        <v>-0.0212051625406133</v>
      </c>
      <c r="J79" s="77" t="n">
        <v>-0.00987273252306128</v>
      </c>
      <c r="K79" s="77" t="n">
        <v>-0.0467213158826272</v>
      </c>
      <c r="L79" s="77" t="n">
        <v>-0.0276358200843927</v>
      </c>
      <c r="M79" s="77" t="n">
        <v>-0.0226728249085359</v>
      </c>
      <c r="N79" s="77"/>
      <c r="O79" s="77" t="n">
        <v>-0.0095797552233673</v>
      </c>
      <c r="P79" s="77"/>
      <c r="Q79" s="77" t="n">
        <v>-0.00726813306015331</v>
      </c>
      <c r="R79" s="77" t="e">
        <f aca="false"/>
        <v>#DIV/0!</v>
      </c>
      <c r="S79" s="77" t="n">
        <v>-0.0136441497443757</v>
      </c>
      <c r="T79" s="77" t="n">
        <v>-0.0018717321116236</v>
      </c>
      <c r="U79" s="77" t="n">
        <v>-0.520980956385497</v>
      </c>
      <c r="V79" s="77" t="n">
        <v>-0.0136640150426062</v>
      </c>
      <c r="W79" s="77" t="n">
        <v>-0.0294234466669748</v>
      </c>
      <c r="X79" s="77" t="n">
        <v>-0.0158593596496097</v>
      </c>
      <c r="Y79" s="77" t="n">
        <v>-0.0246134965987244</v>
      </c>
      <c r="Z79" s="77" t="n">
        <v>-0.0201989316732585</v>
      </c>
      <c r="AA79" s="77" t="n">
        <v>-0.0192602792325667</v>
      </c>
      <c r="AB79" s="77" t="n">
        <v>-0.0223355574653135</v>
      </c>
      <c r="AC79" s="20"/>
    </row>
    <row r="80" customFormat="false" ht="12.75" hidden="false" customHeight="true" outlineLevel="0" collapsed="false">
      <c r="B80" s="76" t="n">
        <v>19</v>
      </c>
      <c r="C80" s="22" t="s">
        <v>106</v>
      </c>
      <c r="D80" s="77" t="n">
        <v>0.036424791449812</v>
      </c>
      <c r="E80" s="77" t="n">
        <v>0.036424791449812</v>
      </c>
      <c r="F80" s="77" t="n">
        <v>0.0384033562073205</v>
      </c>
      <c r="G80" s="77" t="n">
        <v>0.0392890138968151</v>
      </c>
      <c r="H80" s="77" t="n">
        <v>0.0316664422441542</v>
      </c>
      <c r="I80" s="77" t="n">
        <v>0.0366187839645903</v>
      </c>
      <c r="J80" s="77" t="n">
        <v>0.0364273409560765</v>
      </c>
      <c r="K80" s="77" t="n">
        <v>0.0400286945431831</v>
      </c>
      <c r="L80" s="77" t="n">
        <v>0.038163395731449</v>
      </c>
      <c r="M80" s="77" t="n">
        <v>0.0491022327770176</v>
      </c>
      <c r="N80" s="77"/>
      <c r="O80" s="77" t="n">
        <v>0.0910319451112513</v>
      </c>
      <c r="P80" s="77"/>
      <c r="Q80" s="77" t="n">
        <v>0.0471673411847355</v>
      </c>
      <c r="R80" s="77" t="e">
        <f aca="false"/>
        <v>#DIV/0!</v>
      </c>
      <c r="S80" s="77" t="n">
        <v>0.0647866881157313</v>
      </c>
      <c r="T80" s="77" t="n">
        <v>0.295613599833747</v>
      </c>
      <c r="U80" s="77" t="n">
        <v>0.0288918869561827</v>
      </c>
      <c r="V80" s="77" t="n">
        <v>0.0312219245019267</v>
      </c>
      <c r="W80" s="77" t="n">
        <v>0.0564072070561512</v>
      </c>
      <c r="X80" s="77" t="n">
        <v>0.0265786302045191</v>
      </c>
      <c r="Y80" s="77" t="n">
        <v>0.0631542376267702</v>
      </c>
      <c r="Z80" s="77" t="n">
        <v>0.0412886202007186</v>
      </c>
      <c r="AA80" s="77" t="n">
        <v>0.0365254331572468</v>
      </c>
      <c r="AB80" s="77" t="n">
        <v>0.0521309169319384</v>
      </c>
      <c r="AC80" s="20"/>
    </row>
    <row r="81" customFormat="false" ht="12.75" hidden="false" customHeight="true" outlineLevel="0" collapsed="false">
      <c r="B81" s="76" t="n">
        <v>1901</v>
      </c>
      <c r="C81" s="22" t="s">
        <v>107</v>
      </c>
      <c r="D81" s="77" t="n">
        <v>0.00474243768099912</v>
      </c>
      <c r="E81" s="77" t="n">
        <v>0.00474243768099912</v>
      </c>
      <c r="F81" s="77" t="n">
        <v>0.00130377658700634</v>
      </c>
      <c r="G81" s="77" t="n">
        <v>0.00095311108975203</v>
      </c>
      <c r="H81" s="77" t="n">
        <v>0.00173040061515371</v>
      </c>
      <c r="I81" s="77" t="n">
        <v>0.00131898724704765</v>
      </c>
      <c r="J81" s="77" t="n">
        <v>0.000839426211213744</v>
      </c>
      <c r="K81" s="77" t="n">
        <v>0.00251148545064378</v>
      </c>
      <c r="L81" s="77" t="n">
        <v>0.0016454527112805</v>
      </c>
      <c r="M81" s="77" t="n">
        <v>0.00292866386665312</v>
      </c>
      <c r="N81" s="77"/>
      <c r="O81" s="77" t="n">
        <v>0.0527975349787563</v>
      </c>
      <c r="P81" s="77"/>
      <c r="Q81" s="77" t="n">
        <v>0.000383041446324931</v>
      </c>
      <c r="R81" s="77" t="e">
        <f aca="false"/>
        <v>#DIV/0!</v>
      </c>
      <c r="S81" s="77" t="n">
        <v>0.0215198255702665</v>
      </c>
      <c r="T81" s="77" t="n">
        <v>0.00341607513613915</v>
      </c>
      <c r="U81" s="77" t="n">
        <v>0.0111280523398061</v>
      </c>
      <c r="V81" s="77" t="n">
        <v>0.00135782007293698</v>
      </c>
      <c r="W81" s="77" t="n">
        <v>3.83595119223309E-009</v>
      </c>
      <c r="X81" s="77" t="n">
        <v>0.000477217903834945</v>
      </c>
      <c r="Y81" s="77" t="n">
        <v>0.000954436094510125</v>
      </c>
      <c r="Z81" s="77" t="n">
        <v>0.00455419880061697</v>
      </c>
      <c r="AA81" s="77" t="n">
        <v>0.00296637999451974</v>
      </c>
      <c r="AB81" s="77" t="n">
        <v>0.00816850210090677</v>
      </c>
      <c r="AC81" s="20"/>
    </row>
    <row r="82" customFormat="false" ht="12.75" hidden="false" customHeight="true" outlineLevel="0" collapsed="false">
      <c r="B82" s="76" t="n">
        <v>1902</v>
      </c>
      <c r="C82" s="22" t="s">
        <v>108</v>
      </c>
      <c r="D82" s="77" t="n">
        <v>0.0205960026148308</v>
      </c>
      <c r="E82" s="77" t="n">
        <v>0.0205960026148308</v>
      </c>
      <c r="F82" s="77" t="n">
        <v>0.0252053781369912</v>
      </c>
      <c r="G82" s="77" t="n">
        <v>0.0239784581888364</v>
      </c>
      <c r="H82" s="77" t="n">
        <v>0.0251192753148135</v>
      </c>
      <c r="I82" s="77" t="n">
        <v>0.0247714779864462</v>
      </c>
      <c r="J82" s="77" t="n">
        <v>0.0217499441201751</v>
      </c>
      <c r="K82" s="77" t="n">
        <v>0.0304807349895843</v>
      </c>
      <c r="L82" s="77" t="n">
        <v>0.0259586758692269</v>
      </c>
      <c r="M82" s="77" t="n">
        <v>0.0241279604216007</v>
      </c>
      <c r="N82" s="77"/>
      <c r="O82" s="77" t="n">
        <v>0.0330949674440208</v>
      </c>
      <c r="P82" s="77"/>
      <c r="Q82" s="77" t="n">
        <v>0.0330488897388195</v>
      </c>
      <c r="R82" s="77" t="e">
        <f aca="false"/>
        <v>#DIV/0!</v>
      </c>
      <c r="S82" s="77" t="n">
        <v>0.0298909845107776</v>
      </c>
      <c r="T82" s="77" t="n">
        <v>0.279727094880293</v>
      </c>
      <c r="U82" s="77" t="n">
        <v>0.00423282034442925</v>
      </c>
      <c r="V82" s="77" t="n">
        <v>0.0242795779549158</v>
      </c>
      <c r="W82" s="77" t="n">
        <v>0.0493550466871815</v>
      </c>
      <c r="X82" s="77" t="n">
        <v>0.0224085176531533</v>
      </c>
      <c r="Y82" s="77" t="n">
        <v>0.0559960295409926</v>
      </c>
      <c r="Z82" s="77" t="n">
        <v>0.0259901364509395</v>
      </c>
      <c r="AA82" s="77" t="n">
        <v>0.0227622046006744</v>
      </c>
      <c r="AB82" s="77" t="n">
        <v>0.0333377788234339</v>
      </c>
      <c r="AC82" s="20"/>
    </row>
    <row r="83" customFormat="false" ht="12.75" hidden="false" customHeight="true" outlineLevel="0" collapsed="false">
      <c r="B83" s="76" t="n">
        <v>1904</v>
      </c>
      <c r="C83" s="22" t="s">
        <v>109</v>
      </c>
      <c r="D83" s="77" t="n">
        <v>0.00665994285364055</v>
      </c>
      <c r="E83" s="77" t="n">
        <v>0.00665994285364055</v>
      </c>
      <c r="F83" s="77" t="n">
        <v>0.00341927526689274</v>
      </c>
      <c r="G83" s="77" t="n">
        <v>0.00219362023210447</v>
      </c>
      <c r="H83" s="77" t="n">
        <v>0.0018833874673515</v>
      </c>
      <c r="I83" s="77" t="n">
        <v>0.00253847826202625</v>
      </c>
      <c r="J83" s="77" t="n">
        <v>0.00196389887865689</v>
      </c>
      <c r="K83" s="77" t="n">
        <v>0.00331877207248755</v>
      </c>
      <c r="L83" s="77" t="n">
        <v>0.00261702388326489</v>
      </c>
      <c r="M83" s="77" t="n">
        <v>0.00872133743257971</v>
      </c>
      <c r="N83" s="77"/>
      <c r="O83" s="77" t="n">
        <v>0.00265038183495665</v>
      </c>
      <c r="P83" s="77"/>
      <c r="Q83" s="77" t="n">
        <v>0.00585669802518771</v>
      </c>
      <c r="R83" s="77" t="e">
        <f aca="false"/>
        <v>#DIV/0!</v>
      </c>
      <c r="S83" s="77" t="n">
        <v>0.00563890596535128</v>
      </c>
      <c r="T83" s="77" t="n">
        <v>0.0162971495065671</v>
      </c>
      <c r="U83" s="77" t="n">
        <v>0.000538890838596911</v>
      </c>
      <c r="V83" s="77" t="n">
        <v>5.55670541093505E-005</v>
      </c>
      <c r="W83" s="77" t="n">
        <v>0.00196779218092836</v>
      </c>
      <c r="X83" s="77" t="n">
        <v>0.0006334423456766</v>
      </c>
      <c r="Y83" s="77" t="n">
        <v>0.00242180401667853</v>
      </c>
      <c r="Z83" s="77" t="n">
        <v>0.00423756492772657</v>
      </c>
      <c r="AA83" s="77" t="n">
        <v>0.0045217612124242</v>
      </c>
      <c r="AB83" s="77" t="n">
        <v>0.00359065763215331</v>
      </c>
      <c r="AC83" s="20"/>
    </row>
    <row r="84" customFormat="false" ht="12.75" hidden="false" customHeight="true" outlineLevel="0" collapsed="false">
      <c r="B84" s="79" t="n">
        <v>1905</v>
      </c>
      <c r="C84" s="1" t="s">
        <v>110</v>
      </c>
      <c r="D84" s="81" t="n">
        <v>0.00229093504900379</v>
      </c>
      <c r="E84" s="81" t="n">
        <v>0.00229093504900379</v>
      </c>
      <c r="F84" s="81" t="n">
        <v>0.00671141757711617</v>
      </c>
      <c r="G84" s="81" t="n">
        <v>0.00453981192115422</v>
      </c>
      <c r="H84" s="81" t="n">
        <v>0.00249078519665538</v>
      </c>
      <c r="I84" s="81" t="n">
        <v>0.0046882162608954</v>
      </c>
      <c r="J84" s="81" t="n">
        <v>0.00343416956250867</v>
      </c>
      <c r="K84" s="81" t="n">
        <v>0.00165428945785289</v>
      </c>
      <c r="L84" s="81" t="n">
        <v>0.00257616734735798</v>
      </c>
      <c r="M84" s="81" t="n">
        <v>0.0059003399714986</v>
      </c>
      <c r="N84" s="81"/>
      <c r="O84" s="81" t="n">
        <v>0.00178242143364667</v>
      </c>
      <c r="P84" s="81"/>
      <c r="Q84" s="81" t="n">
        <v>0.00723590523201371</v>
      </c>
      <c r="R84" s="81" t="e">
        <f aca="false"/>
        <v>#DIV/0!</v>
      </c>
      <c r="S84" s="81" t="n">
        <v>0.00465556962847966</v>
      </c>
      <c r="T84" s="81" t="n">
        <v>0.00588750145996698</v>
      </c>
      <c r="U84" s="81" t="n">
        <v>0.000397964420239306</v>
      </c>
      <c r="V84" s="81" t="n">
        <v>0.00291981938209559</v>
      </c>
      <c r="W84" s="81" t="n">
        <v>0.00192948814677634</v>
      </c>
      <c r="X84" s="81" t="n">
        <v>0.00228501185270499</v>
      </c>
      <c r="Y84" s="81" t="n">
        <v>0.00264891554145014</v>
      </c>
      <c r="Z84" s="81" t="n">
        <v>0.00345932535519607</v>
      </c>
      <c r="AA84" s="81" t="n">
        <v>0.00353462465549191</v>
      </c>
      <c r="AB84" s="81" t="n">
        <v>0.00328792386497333</v>
      </c>
    </row>
    <row r="85" customFormat="false" ht="12.75" hidden="false" customHeight="true" outlineLevel="0" collapsed="false">
      <c r="B85" s="79" t="n">
        <v>1999</v>
      </c>
      <c r="C85" s="1" t="s">
        <v>112</v>
      </c>
      <c r="D85" s="81" t="n">
        <v>-0.000247814585414789</v>
      </c>
      <c r="E85" s="81" t="n">
        <v>-0.000247814585414789</v>
      </c>
      <c r="F85" s="81" t="n">
        <v>-0.000125294156208741</v>
      </c>
      <c r="G85" s="81" t="n">
        <v>-0.00240265803152826</v>
      </c>
      <c r="H85" s="81" t="n">
        <v>-0.000157428521406109</v>
      </c>
      <c r="I85" s="81" t="n">
        <v>-0.000891287307445987</v>
      </c>
      <c r="J85" s="81" t="n">
        <v>-0.000553404412807823</v>
      </c>
      <c r="K85" s="81" t="n">
        <v>-7.21412007071367E-005</v>
      </c>
      <c r="L85" s="81" t="n">
        <v>-0.000321408504222294</v>
      </c>
      <c r="M85" s="81" t="n">
        <v>-0.00176175197802182</v>
      </c>
      <c r="N85" s="81"/>
      <c r="O85" s="81" t="n">
        <v>-0.0121162321567637</v>
      </c>
      <c r="P85" s="81"/>
      <c r="Q85" s="81" t="n">
        <v>-0.000367174938560484</v>
      </c>
      <c r="R85" s="81" t="e">
        <f aca="false"/>
        <v>#DIV/0!</v>
      </c>
      <c r="S85" s="81" t="n">
        <v>-0.00539844012750641</v>
      </c>
      <c r="T85" s="81" t="n">
        <v>-0.0110472163690373</v>
      </c>
      <c r="U85" s="81" t="n">
        <v>-0.000236840887669497</v>
      </c>
      <c r="V85" s="81" t="n">
        <v>-5.28883426455922E-005</v>
      </c>
      <c r="W85" s="81" t="n">
        <v>-0.000573640301512764</v>
      </c>
      <c r="X85" s="81" t="n">
        <v>-0.000285250688708642</v>
      </c>
      <c r="Y85" s="81" t="n">
        <v>-0.00135243851391521</v>
      </c>
      <c r="Z85" s="81" t="n">
        <v>-0.00108519638087473</v>
      </c>
      <c r="AA85" s="81" t="n">
        <v>-0.000581642895785331</v>
      </c>
      <c r="AB85" s="81" t="n">
        <v>-0.00223141975097353</v>
      </c>
    </row>
    <row r="86" customFormat="false" ht="12.75" hidden="false" customHeight="true" outlineLevel="0" collapsed="false">
      <c r="B86" s="79"/>
      <c r="D86" s="81"/>
      <c r="E86" s="81"/>
      <c r="F86" s="81"/>
      <c r="G86" s="81"/>
      <c r="H86" s="81"/>
      <c r="I86" s="81"/>
      <c r="J86" s="81"/>
      <c r="K86" s="81"/>
      <c r="L86" s="81"/>
      <c r="M86" s="81"/>
      <c r="N86" s="81"/>
      <c r="O86" s="81"/>
      <c r="P86" s="81"/>
      <c r="Q86" s="81"/>
      <c r="R86" s="81"/>
      <c r="S86" s="81"/>
      <c r="T86" s="81"/>
      <c r="U86" s="81"/>
      <c r="V86" s="81"/>
      <c r="W86" s="81"/>
      <c r="X86" s="81"/>
      <c r="Y86" s="81"/>
      <c r="Z86" s="81"/>
      <c r="AA86" s="81"/>
      <c r="AB86" s="81"/>
    </row>
    <row r="87" customFormat="false" ht="12.75" hidden="false" customHeight="true" outlineLevel="0" collapsed="false">
      <c r="B87" s="82"/>
      <c r="C87" s="2" t="s">
        <v>115</v>
      </c>
      <c r="D87" s="81" t="n">
        <v>1</v>
      </c>
      <c r="E87" s="81" t="n">
        <v>1</v>
      </c>
      <c r="F87" s="81" t="n">
        <v>1</v>
      </c>
      <c r="G87" s="81" t="n">
        <v>1</v>
      </c>
      <c r="H87" s="81" t="n">
        <v>1</v>
      </c>
      <c r="I87" s="81" t="n">
        <v>1</v>
      </c>
      <c r="J87" s="81" t="n">
        <v>1</v>
      </c>
      <c r="K87" s="81" t="n">
        <v>1</v>
      </c>
      <c r="L87" s="81" t="n">
        <v>1</v>
      </c>
      <c r="M87" s="81" t="n">
        <v>1</v>
      </c>
      <c r="N87" s="81"/>
      <c r="O87" s="81" t="n">
        <v>1</v>
      </c>
      <c r="P87" s="81"/>
      <c r="Q87" s="81" t="n">
        <v>1</v>
      </c>
      <c r="R87" s="81" t="e">
        <f aca="false"/>
        <v>#DIV/0!</v>
      </c>
      <c r="S87" s="81" t="n">
        <v>1</v>
      </c>
      <c r="T87" s="81" t="n">
        <v>1</v>
      </c>
      <c r="U87" s="81" t="n">
        <v>1</v>
      </c>
      <c r="V87" s="81" t="n">
        <v>1</v>
      </c>
      <c r="W87" s="81" t="n">
        <v>1</v>
      </c>
      <c r="X87" s="81" t="n">
        <v>1</v>
      </c>
      <c r="Y87" s="81" t="n">
        <v>1</v>
      </c>
      <c r="Z87" s="81" t="n">
        <v>1</v>
      </c>
      <c r="AA87" s="81" t="n">
        <v>1</v>
      </c>
      <c r="AB87" s="81" t="n">
        <v>1</v>
      </c>
    </row>
    <row r="88" customFormat="false" ht="12.75" hidden="false" customHeight="true" outlineLevel="0" collapsed="false">
      <c r="B88" s="82"/>
      <c r="D88" s="81"/>
      <c r="E88" s="81"/>
      <c r="F88" s="81"/>
      <c r="G88" s="81"/>
      <c r="H88" s="81"/>
      <c r="I88" s="81"/>
      <c r="J88" s="81"/>
      <c r="K88" s="81"/>
      <c r="L88" s="81"/>
      <c r="M88" s="81"/>
      <c r="N88" s="81"/>
      <c r="O88" s="81"/>
      <c r="P88" s="81"/>
      <c r="Q88" s="81"/>
      <c r="R88" s="81"/>
      <c r="S88" s="81"/>
      <c r="T88" s="81"/>
      <c r="U88" s="81"/>
      <c r="V88" s="81"/>
      <c r="W88" s="81"/>
      <c r="X88" s="81"/>
      <c r="Y88" s="81"/>
      <c r="Z88" s="81"/>
      <c r="AA88" s="81"/>
      <c r="AB88" s="81"/>
    </row>
    <row r="89" customFormat="false" ht="12.75" hidden="false" customHeight="true" outlineLevel="0" collapsed="false">
      <c r="B89" s="79"/>
      <c r="C89" s="2" t="s">
        <v>223</v>
      </c>
      <c r="D89" s="81" t="n">
        <v>1</v>
      </c>
      <c r="E89" s="81" t="n">
        <v>1</v>
      </c>
      <c r="F89" s="81" t="n">
        <v>0.359462708266978</v>
      </c>
      <c r="G89" s="81" t="n">
        <v>0.331997191655302</v>
      </c>
      <c r="H89" s="81" t="n">
        <v>0.308540100077719</v>
      </c>
      <c r="I89" s="81" t="n">
        <v>1</v>
      </c>
      <c r="J89" s="81" t="n">
        <v>0.517943813796031</v>
      </c>
      <c r="K89" s="81" t="n">
        <v>0.482056186203969</v>
      </c>
      <c r="L89" s="81" t="n">
        <v>1</v>
      </c>
      <c r="M89" s="81" t="n">
        <v>0.355981969282928</v>
      </c>
      <c r="N89" s="81"/>
      <c r="O89" s="81" t="n">
        <v>0.385973174179098</v>
      </c>
      <c r="P89" s="81"/>
      <c r="Q89" s="81" t="n">
        <v>0.258044856537974</v>
      </c>
      <c r="R89" s="81" t="n">
        <v>0</v>
      </c>
      <c r="S89" s="81" t="n">
        <v>1</v>
      </c>
      <c r="T89" s="81" t="n">
        <v>0.0959077946847807</v>
      </c>
      <c r="U89" s="81" t="n">
        <v>0.012412772442198</v>
      </c>
      <c r="V89" s="81" t="n">
        <v>0.246150742409251</v>
      </c>
      <c r="W89" s="81" t="n">
        <v>0.321885706166676</v>
      </c>
      <c r="X89" s="81" t="n">
        <v>0.323642984297095</v>
      </c>
      <c r="Y89" s="81" t="n">
        <v>1</v>
      </c>
      <c r="Z89" s="81"/>
      <c r="AA89" s="81"/>
      <c r="AB89" s="81"/>
    </row>
    <row r="90" customFormat="false" ht="12.75" hidden="false" customHeight="true" outlineLevel="0" collapsed="false">
      <c r="B90" s="79"/>
      <c r="D90" s="81"/>
      <c r="E90" s="81"/>
      <c r="F90" s="81"/>
      <c r="G90" s="81"/>
      <c r="H90" s="81"/>
      <c r="I90" s="81"/>
      <c r="J90" s="81"/>
      <c r="K90" s="81"/>
      <c r="L90" s="81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  <c r="X90" s="81"/>
      <c r="Y90" s="81"/>
      <c r="Z90" s="81"/>
      <c r="AA90" s="81"/>
      <c r="AB90" s="81"/>
    </row>
    <row r="91" customFormat="false" ht="12.75" hidden="false" customHeight="true" outlineLevel="0" collapsed="false">
      <c r="B91" s="79"/>
      <c r="C91" s="1" t="s">
        <v>118</v>
      </c>
      <c r="D91" s="81" t="n">
        <v>0</v>
      </c>
      <c r="E91" s="81" t="n">
        <v>0</v>
      </c>
      <c r="F91" s="81" t="n">
        <v>0</v>
      </c>
      <c r="G91" s="81" t="n">
        <v>0</v>
      </c>
      <c r="H91" s="81" t="n">
        <v>0</v>
      </c>
      <c r="I91" s="81" t="n">
        <v>0</v>
      </c>
      <c r="J91" s="81" t="n">
        <v>0</v>
      </c>
      <c r="K91" s="81" t="n">
        <v>0</v>
      </c>
      <c r="L91" s="81" t="n">
        <v>0</v>
      </c>
      <c r="M91" s="81" t="n">
        <v>0</v>
      </c>
      <c r="N91" s="81"/>
      <c r="O91" s="81" t="n">
        <v>0</v>
      </c>
      <c r="P91" s="81"/>
      <c r="Q91" s="81" t="n">
        <v>0</v>
      </c>
      <c r="R91" s="81" t="e">
        <f aca="false"/>
        <v>#DIV/0!</v>
      </c>
      <c r="S91" s="81" t="n">
        <v>0</v>
      </c>
      <c r="T91" s="81" t="n">
        <v>0</v>
      </c>
      <c r="U91" s="81" t="n">
        <v>0</v>
      </c>
      <c r="V91" s="81" t="n">
        <v>0</v>
      </c>
      <c r="W91" s="81" t="n">
        <v>0</v>
      </c>
      <c r="X91" s="81" t="n">
        <v>0</v>
      </c>
      <c r="Y91" s="81" t="n">
        <v>0</v>
      </c>
      <c r="Z91" s="81" t="n">
        <v>0</v>
      </c>
      <c r="AA91" s="81" t="n">
        <v>0</v>
      </c>
      <c r="AB91" s="81" t="n">
        <v>0</v>
      </c>
    </row>
    <row r="92" customFormat="false" ht="12.75" hidden="false" customHeight="true" outlineLevel="0" collapsed="false">
      <c r="B92" s="79" t="n">
        <v>21</v>
      </c>
      <c r="C92" s="1" t="s">
        <v>119</v>
      </c>
      <c r="D92" s="81" t="n">
        <v>0.9010806516488</v>
      </c>
      <c r="E92" s="81" t="n">
        <v>0.9010806516488</v>
      </c>
      <c r="F92" s="81" t="n">
        <v>0.803356504528701</v>
      </c>
      <c r="G92" s="81" t="n">
        <v>0.914290251072664</v>
      </c>
      <c r="H92" s="81" t="n">
        <v>0.93301285769072</v>
      </c>
      <c r="I92" s="81" t="n">
        <v>0.879674078943222</v>
      </c>
      <c r="J92" s="81" t="n">
        <v>0.927829389651732</v>
      </c>
      <c r="K92" s="81" t="n">
        <v>0.933342251639951</v>
      </c>
      <c r="L92" s="81" t="n">
        <v>0.930472284007955</v>
      </c>
      <c r="M92" s="81" t="n">
        <v>0.945047125911732</v>
      </c>
      <c r="N92" s="81"/>
      <c r="O92" s="81" t="n">
        <v>0.481088200176886</v>
      </c>
      <c r="P92" s="81"/>
      <c r="Q92" s="81" t="n">
        <v>0.913211151441525</v>
      </c>
      <c r="R92" s="81" t="e">
        <f aca="false"/>
        <v>#DIV/0!</v>
      </c>
      <c r="S92" s="81" t="n">
        <v>0.770176947609952</v>
      </c>
      <c r="T92" s="81" t="n">
        <v>0.7530585781481</v>
      </c>
      <c r="U92" s="81" t="n">
        <v>0.424649674070297</v>
      </c>
      <c r="V92" s="81" t="n">
        <v>0.921410477108108</v>
      </c>
      <c r="W92" s="81" t="n">
        <v>0.959205495671487</v>
      </c>
      <c r="X92" s="81" t="n">
        <v>0.898168788590805</v>
      </c>
      <c r="Y92" s="81" t="n">
        <v>0.906990884759349</v>
      </c>
      <c r="Z92" s="81" t="n">
        <v>0.884923534412913</v>
      </c>
      <c r="AA92" s="81" t="n">
        <v>0.89003306841818</v>
      </c>
      <c r="AB92" s="81" t="n">
        <v>0.873133404672153</v>
      </c>
    </row>
    <row r="93" customFormat="false" ht="12.75" hidden="false" customHeight="true" outlineLevel="0" collapsed="false">
      <c r="B93" s="79" t="n">
        <v>2101</v>
      </c>
      <c r="C93" s="1" t="s">
        <v>120</v>
      </c>
      <c r="D93" s="81" t="n">
        <v>0.578887428042192</v>
      </c>
      <c r="E93" s="81" t="n">
        <v>0.578887428042192</v>
      </c>
      <c r="F93" s="81" t="n">
        <v>0.501274301233819</v>
      </c>
      <c r="G93" s="81" t="n">
        <v>0.621096305446761</v>
      </c>
      <c r="H93" s="81" t="n">
        <v>0.592242414874437</v>
      </c>
      <c r="I93" s="81" t="n">
        <v>0.568295238049028</v>
      </c>
      <c r="J93" s="81" t="n">
        <v>0.627127772106061</v>
      </c>
      <c r="K93" s="81" t="n">
        <v>0.615831532388457</v>
      </c>
      <c r="L93" s="81" t="n">
        <v>0.621712296757685</v>
      </c>
      <c r="M93" s="81" t="n">
        <v>0.60174267716869</v>
      </c>
      <c r="N93" s="81"/>
      <c r="O93" s="81" t="n">
        <v>0.00714979781172629</v>
      </c>
      <c r="P93" s="81"/>
      <c r="Q93" s="81" t="n">
        <v>0.536759647400832</v>
      </c>
      <c r="R93" s="81" t="e">
        <f aca="false"/>
        <v>#DIV/0!</v>
      </c>
      <c r="S93" s="81" t="n">
        <v>0.371018997735468</v>
      </c>
      <c r="T93" s="81" t="n">
        <v>0.272704116743716</v>
      </c>
      <c r="U93" s="81" t="n">
        <v>0.343580762813628</v>
      </c>
      <c r="V93" s="81" t="n">
        <v>0.853746919155296</v>
      </c>
      <c r="W93" s="81" t="n">
        <v>0.671931654316078</v>
      </c>
      <c r="X93" s="81" t="n">
        <v>0.636118752598608</v>
      </c>
      <c r="Y93" s="81" t="n">
        <v>0.664230245341701</v>
      </c>
      <c r="Z93" s="81" t="n">
        <v>0.565798471137008</v>
      </c>
      <c r="AA93" s="81" t="n">
        <v>0.573420971447133</v>
      </c>
      <c r="AB93" s="81" t="n">
        <v>0.548209730654469</v>
      </c>
    </row>
    <row r="94" s="83" customFormat="true" ht="12.75" hidden="false" customHeight="true" outlineLevel="0" collapsed="false">
      <c r="B94" s="84" t="n">
        <v>210105</v>
      </c>
      <c r="C94" s="85" t="s">
        <v>121</v>
      </c>
      <c r="D94" s="86" t="n">
        <v>0.06400123704607</v>
      </c>
      <c r="E94" s="86" t="n">
        <v>0.06400123704607</v>
      </c>
      <c r="F94" s="86" t="n">
        <v>0.107887124983797</v>
      </c>
      <c r="G94" s="86" t="n">
        <v>0.15391158967254</v>
      </c>
      <c r="H94" s="86" t="n">
        <v>0.035358159591125</v>
      </c>
      <c r="I94" s="86" t="n">
        <v>0.0998817199914857</v>
      </c>
      <c r="J94" s="86" t="n">
        <v>0.141845707165293</v>
      </c>
      <c r="K94" s="86" t="n">
        <v>0.270492666660868</v>
      </c>
      <c r="L94" s="86" t="n">
        <v>0.203519720395208</v>
      </c>
      <c r="M94" s="86" t="n">
        <v>0.0678779621516121</v>
      </c>
      <c r="N94" s="86"/>
      <c r="O94" s="86" t="n">
        <v>0</v>
      </c>
      <c r="P94" s="86"/>
      <c r="Q94" s="86" t="n">
        <v>0.365042028901016</v>
      </c>
      <c r="R94" s="86" t="e">
        <f aca="false"/>
        <v>#DIV/0!</v>
      </c>
      <c r="S94" s="86" t="n">
        <v>0.12487129854606</v>
      </c>
      <c r="T94" s="86" t="n">
        <v>0.127921587834913</v>
      </c>
      <c r="U94" s="86" t="n">
        <v>0.298238903543147</v>
      </c>
      <c r="V94" s="86" t="n">
        <v>0.0304198054496922</v>
      </c>
      <c r="W94" s="86" t="n">
        <v>0.0229233157461235</v>
      </c>
      <c r="X94" s="86" t="n">
        <v>0.0662760737917835</v>
      </c>
      <c r="Y94" s="86" t="n">
        <v>0.0507861278621946</v>
      </c>
      <c r="Z94" s="86" t="n">
        <v>0.101883193405349</v>
      </c>
      <c r="AA94" s="86" t="n">
        <v>0.0825185694161891</v>
      </c>
      <c r="AB94" s="86" t="n">
        <v>0.146566608561771</v>
      </c>
      <c r="AC94" s="87"/>
    </row>
    <row r="95" s="83" customFormat="true" ht="12.75" hidden="false" customHeight="true" outlineLevel="0" collapsed="false">
      <c r="B95" s="88" t="n">
        <v>210110</v>
      </c>
      <c r="C95" s="85" t="s">
        <v>122</v>
      </c>
      <c r="D95" s="89" t="n">
        <v>0.219921623985236</v>
      </c>
      <c r="E95" s="89" t="n">
        <v>0.219921623985236</v>
      </c>
      <c r="F95" s="89" t="n">
        <v>0.158505192872631</v>
      </c>
      <c r="G95" s="89" t="n">
        <v>0.244790414049712</v>
      </c>
      <c r="H95" s="89" t="n">
        <v>0.311702741365913</v>
      </c>
      <c r="I95" s="89" t="n">
        <v>0.234304879375528</v>
      </c>
      <c r="J95" s="89" t="n">
        <v>0.282900394180192</v>
      </c>
      <c r="K95" s="89" t="n">
        <v>0.194249431483968</v>
      </c>
      <c r="L95" s="89" t="n">
        <v>0.240400667271686</v>
      </c>
      <c r="M95" s="89" t="n">
        <v>0.137609059430696</v>
      </c>
      <c r="N95" s="89"/>
      <c r="O95" s="89" t="n">
        <v>0</v>
      </c>
      <c r="P95" s="89"/>
      <c r="Q95" s="89" t="n">
        <v>0</v>
      </c>
      <c r="R95" s="89" t="e">
        <f aca="false"/>
        <v>#DIV/0!</v>
      </c>
      <c r="S95" s="89" t="n">
        <v>0.0506771697004665</v>
      </c>
      <c r="T95" s="89" t="n">
        <v>0.0479862210196545</v>
      </c>
      <c r="U95" s="89" t="n">
        <v>0</v>
      </c>
      <c r="V95" s="89" t="n">
        <v>0.782646750123084</v>
      </c>
      <c r="W95" s="89" t="n">
        <v>0.245276367690475</v>
      </c>
      <c r="X95" s="89" t="n">
        <v>0.14469001394941</v>
      </c>
      <c r="Y95" s="89" t="n">
        <v>0.321677118776431</v>
      </c>
      <c r="Z95" s="89" t="n">
        <v>0.217503333177056</v>
      </c>
      <c r="AA95" s="89" t="n">
        <v>0.227344587634625</v>
      </c>
      <c r="AB95" s="89" t="n">
        <v>0.194794869597607</v>
      </c>
      <c r="AC95" s="90"/>
    </row>
    <row r="96" s="83" customFormat="true" ht="12.75" hidden="false" customHeight="true" outlineLevel="0" collapsed="false">
      <c r="B96" s="88" t="n">
        <v>210115</v>
      </c>
      <c r="C96" s="85" t="s">
        <v>123</v>
      </c>
      <c r="D96" s="89" t="n">
        <v>0.0114352673545575</v>
      </c>
      <c r="E96" s="89" t="n">
        <v>0.0114352673545575</v>
      </c>
      <c r="F96" s="89" t="n">
        <v>0.008172863002867</v>
      </c>
      <c r="G96" s="89" t="n">
        <v>0.00658163634091835</v>
      </c>
      <c r="H96" s="89" t="n">
        <v>0.00154209684971468</v>
      </c>
      <c r="I96" s="89" t="n">
        <v>0.00557995132261697</v>
      </c>
      <c r="J96" s="89" t="n">
        <v>0</v>
      </c>
      <c r="K96" s="89" t="n">
        <v>0.000539340809525229</v>
      </c>
      <c r="L96" s="89" t="n">
        <v>0.000258562754631105</v>
      </c>
      <c r="M96" s="89" t="n">
        <v>0.0253955619779151</v>
      </c>
      <c r="N96" s="89"/>
      <c r="O96" s="89" t="n">
        <v>0</v>
      </c>
      <c r="P96" s="89"/>
      <c r="Q96" s="89" t="n">
        <v>0</v>
      </c>
      <c r="R96" s="89" t="e">
        <f aca="false"/>
        <v>#DIV/0!</v>
      </c>
      <c r="S96" s="89" t="n">
        <v>0.00935240171917375</v>
      </c>
      <c r="T96" s="89" t="n">
        <v>0.017179805479602</v>
      </c>
      <c r="U96" s="89" t="n">
        <v>0</v>
      </c>
      <c r="V96" s="89" t="n">
        <v>0.0311083773992734</v>
      </c>
      <c r="W96" s="89" t="n">
        <v>0.00188188627953894</v>
      </c>
      <c r="X96" s="89" t="n">
        <v>0.0172548459577741</v>
      </c>
      <c r="Y96" s="89" t="n">
        <v>0.0155341376158482</v>
      </c>
      <c r="Z96" s="89" t="n">
        <v>0.00779174289084342</v>
      </c>
      <c r="AA96" s="89" t="n">
        <v>0.00841343419638972</v>
      </c>
      <c r="AB96" s="89" t="n">
        <v>0.00635720480115912</v>
      </c>
      <c r="AC96" s="90"/>
    </row>
    <row r="97" s="83" customFormat="true" ht="12.75" hidden="false" customHeight="true" outlineLevel="0" collapsed="false">
      <c r="B97" s="88" t="n">
        <v>210120</v>
      </c>
      <c r="C97" s="85" t="s">
        <v>124</v>
      </c>
      <c r="D97" s="89" t="n">
        <v>4.80924792181724E-007</v>
      </c>
      <c r="E97" s="89" t="n">
        <v>4.80924792181724E-007</v>
      </c>
      <c r="F97" s="89" t="n">
        <v>0.00278653277243512</v>
      </c>
      <c r="G97" s="89" t="n">
        <v>0.00292585404553715</v>
      </c>
      <c r="H97" s="89" t="n">
        <v>0.000461475528644116</v>
      </c>
      <c r="I97" s="89" t="n">
        <v>0.00210111465207408</v>
      </c>
      <c r="J97" s="89" t="n">
        <v>0.000279787916274456</v>
      </c>
      <c r="K97" s="89" t="n">
        <v>0</v>
      </c>
      <c r="L97" s="89" t="n">
        <v>0.00014565615196739</v>
      </c>
      <c r="M97" s="89" t="n">
        <v>0.000194889199237305</v>
      </c>
      <c r="N97" s="89"/>
      <c r="O97" s="89" t="n">
        <v>0</v>
      </c>
      <c r="P97" s="89"/>
      <c r="Q97" s="89" t="n">
        <v>0</v>
      </c>
      <c r="R97" s="89" t="e">
        <f aca="false"/>
        <v>#DIV/0!</v>
      </c>
      <c r="S97" s="89" t="n">
        <v>7.17716774127872E-005</v>
      </c>
      <c r="T97" s="89" t="n">
        <v>0</v>
      </c>
      <c r="U97" s="89" t="n">
        <v>0</v>
      </c>
      <c r="V97" s="89" t="n">
        <v>0</v>
      </c>
      <c r="W97" s="89" t="n">
        <v>0.00185550538345914</v>
      </c>
      <c r="X97" s="89" t="n">
        <v>0</v>
      </c>
      <c r="Y97" s="89" t="n">
        <v>0.000599582062363954</v>
      </c>
      <c r="Z97" s="89" t="n">
        <v>0.000821390250481614</v>
      </c>
      <c r="AA97" s="89" t="n">
        <v>0.00108458374958236</v>
      </c>
      <c r="AB97" s="89" t="n">
        <v>0.000214077431323661</v>
      </c>
      <c r="AC97" s="90"/>
    </row>
    <row r="98" customFormat="false" ht="12.75" hidden="false" customHeight="true" outlineLevel="0" collapsed="false">
      <c r="B98" s="79" t="n">
        <v>210125</v>
      </c>
      <c r="C98" s="1" t="s">
        <v>125</v>
      </c>
      <c r="D98" s="81" t="n">
        <v>0</v>
      </c>
      <c r="E98" s="81" t="n">
        <v>0</v>
      </c>
      <c r="F98" s="81" t="n">
        <v>0</v>
      </c>
      <c r="G98" s="81" t="n">
        <v>0</v>
      </c>
      <c r="H98" s="81" t="n">
        <v>0</v>
      </c>
      <c r="I98" s="81" t="n">
        <v>0</v>
      </c>
      <c r="J98" s="81" t="n">
        <v>2.02965391604008E-007</v>
      </c>
      <c r="K98" s="81" t="n">
        <v>0</v>
      </c>
      <c r="L98" s="81" t="n">
        <v>1.0566274025428E-007</v>
      </c>
      <c r="M98" s="81" t="n">
        <v>0</v>
      </c>
      <c r="N98" s="81"/>
      <c r="O98" s="81" t="n">
        <v>0</v>
      </c>
      <c r="P98" s="81"/>
      <c r="Q98" s="81" t="n">
        <v>0</v>
      </c>
      <c r="R98" s="81" t="e">
        <f aca="false"/>
        <v>#DIV/0!</v>
      </c>
      <c r="S98" s="81" t="n">
        <v>0</v>
      </c>
      <c r="T98" s="81" t="n">
        <v>0</v>
      </c>
      <c r="U98" s="81" t="n">
        <v>0</v>
      </c>
      <c r="V98" s="81" t="n">
        <v>0</v>
      </c>
      <c r="W98" s="81" t="n">
        <v>0</v>
      </c>
      <c r="X98" s="81" t="n">
        <v>0</v>
      </c>
      <c r="Y98" s="81" t="n">
        <v>0</v>
      </c>
      <c r="Z98" s="81" t="n">
        <v>1.49542089181599E-008</v>
      </c>
      <c r="AA98" s="81" t="n">
        <v>0</v>
      </c>
      <c r="AB98" s="81" t="n">
        <v>4.94606948587121E-008</v>
      </c>
    </row>
    <row r="99" customFormat="false" ht="12.75" hidden="false" customHeight="true" outlineLevel="0" collapsed="false">
      <c r="B99" s="79" t="n">
        <v>210130</v>
      </c>
      <c r="C99" s="1" t="s">
        <v>126</v>
      </c>
      <c r="D99" s="81" t="n">
        <v>0.00221425789649137</v>
      </c>
      <c r="E99" s="81" t="n">
        <v>0.00221425789649137</v>
      </c>
      <c r="F99" s="81" t="n">
        <v>0.0015609780338668</v>
      </c>
      <c r="G99" s="81" t="n">
        <v>0.00291710421432653</v>
      </c>
      <c r="H99" s="81" t="n">
        <v>0.0027074919259025</v>
      </c>
      <c r="I99" s="81" t="n">
        <v>0.00235623611010089</v>
      </c>
      <c r="J99" s="81" t="n">
        <v>0.00279557119834536</v>
      </c>
      <c r="K99" s="81" t="n">
        <v>0.00526201792920607</v>
      </c>
      <c r="L99" s="81" t="n">
        <v>0.00397799843103263</v>
      </c>
      <c r="M99" s="81" t="n">
        <v>0.00214471158180065</v>
      </c>
      <c r="N99" s="81"/>
      <c r="O99" s="81" t="n">
        <v>0</v>
      </c>
      <c r="P99" s="81"/>
      <c r="Q99" s="81" t="n">
        <v>0.000844655259849232</v>
      </c>
      <c r="R99" s="81" t="e">
        <f aca="false"/>
        <v>#DIV/0!</v>
      </c>
      <c r="S99" s="81" t="n">
        <v>0.00102092515692347</v>
      </c>
      <c r="T99" s="81" t="n">
        <v>0.00208089286987845</v>
      </c>
      <c r="U99" s="81" t="n">
        <v>0.00107966601091332</v>
      </c>
      <c r="V99" s="81" t="n">
        <v>0.00715961437266632</v>
      </c>
      <c r="W99" s="81" t="n">
        <v>0.00270364960800605</v>
      </c>
      <c r="X99" s="81" t="n">
        <v>0.00156566293586138</v>
      </c>
      <c r="Y99" s="81" t="n">
        <v>0.00333411871110706</v>
      </c>
      <c r="Z99" s="81" t="n">
        <v>0.00246582288103069</v>
      </c>
      <c r="AA99" s="81" t="n">
        <v>0.00228753053818693</v>
      </c>
      <c r="AB99" s="81" t="n">
        <v>0.00287722827568017</v>
      </c>
      <c r="AD99" s="3"/>
    </row>
    <row r="100" customFormat="false" ht="12.75" hidden="false" customHeight="true" outlineLevel="0" collapsed="false">
      <c r="B100" s="79" t="n">
        <v>210135</v>
      </c>
      <c r="C100" s="1" t="s">
        <v>127</v>
      </c>
      <c r="D100" s="81" t="n">
        <v>0.275398209622149</v>
      </c>
      <c r="E100" s="81" t="n">
        <v>0.275398209622149</v>
      </c>
      <c r="F100" s="81" t="n">
        <v>0.19116535059688</v>
      </c>
      <c r="G100" s="81" t="n">
        <v>0.182538718607009</v>
      </c>
      <c r="H100" s="81" t="n">
        <v>0.20272869278096</v>
      </c>
      <c r="I100" s="81" t="n">
        <v>0.192028004263547</v>
      </c>
      <c r="J100" s="81" t="n">
        <v>0.18296587199768</v>
      </c>
      <c r="K100" s="81" t="n">
        <v>0.143069390740742</v>
      </c>
      <c r="L100" s="81" t="n">
        <v>0.163839293938506</v>
      </c>
      <c r="M100" s="81" t="n">
        <v>0.360708264544994</v>
      </c>
      <c r="N100" s="81"/>
      <c r="O100" s="81" t="n">
        <v>0</v>
      </c>
      <c r="P100" s="81"/>
      <c r="Q100" s="81" t="n">
        <v>0.167903701639731</v>
      </c>
      <c r="R100" s="81" t="e">
        <f aca="false"/>
        <v>#DIV/0!</v>
      </c>
      <c r="S100" s="81" t="n">
        <v>0.178775457276748</v>
      </c>
      <c r="T100" s="81" t="n">
        <v>0.0675346042041677</v>
      </c>
      <c r="U100" s="81" t="n">
        <v>0.0228451209305353</v>
      </c>
      <c r="V100" s="81" t="n">
        <v>0</v>
      </c>
      <c r="W100" s="81" t="n">
        <v>0.37569766111411</v>
      </c>
      <c r="X100" s="81" t="n">
        <v>0.389212550099161</v>
      </c>
      <c r="Y100" s="81" t="n">
        <v>0.257945411184639</v>
      </c>
      <c r="Z100" s="81" t="n">
        <v>0.21893881602477</v>
      </c>
      <c r="AA100" s="81" t="n">
        <v>0.232372205631655</v>
      </c>
      <c r="AB100" s="81" t="n">
        <v>0.187941584934797</v>
      </c>
    </row>
    <row r="101" customFormat="false" ht="12.75" hidden="false" customHeight="true" outlineLevel="0" collapsed="false">
      <c r="B101" s="79" t="n">
        <v>210140</v>
      </c>
      <c r="C101" s="1" t="s">
        <v>128</v>
      </c>
      <c r="D101" s="81" t="n">
        <v>0.00230429562531704</v>
      </c>
      <c r="E101" s="81" t="n">
        <v>0.00230429562531704</v>
      </c>
      <c r="F101" s="81" t="n">
        <v>0.0272058452831634</v>
      </c>
      <c r="G101" s="81" t="n">
        <v>0.0243025356565638</v>
      </c>
      <c r="H101" s="81" t="n">
        <v>0.00480823557102324</v>
      </c>
      <c r="I101" s="81" t="n">
        <v>0.0192406334720472</v>
      </c>
      <c r="J101" s="81" t="n">
        <v>0.00361667879120174</v>
      </c>
      <c r="K101" s="81" t="n">
        <v>5.64987532065141E-005</v>
      </c>
      <c r="L101" s="81" t="n">
        <v>0.00190991019266561</v>
      </c>
      <c r="M101" s="81" t="n">
        <v>0.00321912652383571</v>
      </c>
      <c r="N101" s="81"/>
      <c r="O101" s="81" t="n">
        <v>0.00208010640830997</v>
      </c>
      <c r="P101" s="81"/>
      <c r="Q101" s="81" t="n">
        <v>0.00146471168453285</v>
      </c>
      <c r="R101" s="81" t="e">
        <f aca="false"/>
        <v>#DIV/0!</v>
      </c>
      <c r="S101" s="81" t="n">
        <v>0.00233120299650215</v>
      </c>
      <c r="T101" s="81" t="n">
        <v>0.00410222033804286</v>
      </c>
      <c r="U101" s="81" t="n">
        <v>0.0127030326559507</v>
      </c>
      <c r="V101" s="81" t="n">
        <v>0</v>
      </c>
      <c r="W101" s="81" t="n">
        <v>0.0014996857949684</v>
      </c>
      <c r="X101" s="81" t="n">
        <v>0.016290914539753</v>
      </c>
      <c r="Y101" s="81" t="n">
        <v>0.00638949621338465</v>
      </c>
      <c r="Z101" s="81" t="n">
        <v>0.00860112332310713</v>
      </c>
      <c r="AA101" s="81" t="n">
        <v>0.0110448635133699</v>
      </c>
      <c r="AB101" s="81" t="n">
        <v>0.00296225021526496</v>
      </c>
    </row>
    <row r="102" customFormat="false" ht="12.75" hidden="false" customHeight="true" outlineLevel="0" collapsed="false">
      <c r="B102" s="79" t="n">
        <v>210145</v>
      </c>
      <c r="C102" s="1" t="s">
        <v>129</v>
      </c>
      <c r="D102" s="81" t="n">
        <v>0.000285994801986112</v>
      </c>
      <c r="E102" s="81" t="n">
        <v>0.000285994801986112</v>
      </c>
      <c r="F102" s="81" t="n">
        <v>1.36273229126055E-006</v>
      </c>
      <c r="G102" s="81" t="n">
        <v>0.000764124234387239</v>
      </c>
      <c r="H102" s="81" t="n">
        <v>0.000486432684256272</v>
      </c>
      <c r="I102" s="81" t="n">
        <v>0.000398480961407362</v>
      </c>
      <c r="J102" s="81" t="n">
        <v>0</v>
      </c>
      <c r="K102" s="81" t="n">
        <v>0.000371909119924159</v>
      </c>
      <c r="L102" s="81" t="n">
        <v>0.000178295142554983</v>
      </c>
      <c r="M102" s="81" t="n">
        <v>0.000588141505827691</v>
      </c>
      <c r="N102" s="81"/>
      <c r="O102" s="81" t="n">
        <v>0.00506969140341633</v>
      </c>
      <c r="P102" s="81"/>
      <c r="Q102" s="81" t="n">
        <v>1.63182868888705E-005</v>
      </c>
      <c r="R102" s="81" t="e">
        <f aca="false"/>
        <v>#DIV/0!</v>
      </c>
      <c r="S102" s="81" t="n">
        <v>0.00203669358499972</v>
      </c>
      <c r="T102" s="81" t="n">
        <v>0.000101581946336625</v>
      </c>
      <c r="U102" s="81" t="n">
        <v>0</v>
      </c>
      <c r="V102" s="81" t="n">
        <v>0</v>
      </c>
      <c r="W102" s="81" t="n">
        <v>0</v>
      </c>
      <c r="X102" s="81" t="n">
        <v>0.000107469258551474</v>
      </c>
      <c r="Y102" s="81" t="n">
        <v>4.55278370572312E-005</v>
      </c>
      <c r="Z102" s="81" t="n">
        <v>0.000469930103203711</v>
      </c>
      <c r="AA102" s="81" t="n">
        <v>0.000344047075257077</v>
      </c>
      <c r="AB102" s="81" t="n">
        <v>0.000760402234345312</v>
      </c>
    </row>
    <row r="103" customFormat="false" ht="12.75" hidden="false" customHeight="true" outlineLevel="0" collapsed="false">
      <c r="B103" s="79" t="n">
        <v>210150</v>
      </c>
      <c r="C103" s="1" t="s">
        <v>130</v>
      </c>
      <c r="D103" s="81" t="n">
        <v>0.00332606078559295</v>
      </c>
      <c r="E103" s="81" t="n">
        <v>0.00332606078559295</v>
      </c>
      <c r="F103" s="81" t="n">
        <v>0.00398905095588747</v>
      </c>
      <c r="G103" s="81" t="n">
        <v>0.00236432862576712</v>
      </c>
      <c r="H103" s="81" t="n">
        <v>0.0324470885768986</v>
      </c>
      <c r="I103" s="81" t="n">
        <v>0.0124042179002215</v>
      </c>
      <c r="J103" s="81" t="n">
        <v>0.0127235578916835</v>
      </c>
      <c r="K103" s="81" t="n">
        <v>0.00179027689101735</v>
      </c>
      <c r="L103" s="81" t="n">
        <v>0.00748208681669355</v>
      </c>
      <c r="M103" s="81" t="n">
        <v>0.00400496025277116</v>
      </c>
      <c r="N103" s="81"/>
      <c r="O103" s="81" t="n">
        <v>0</v>
      </c>
      <c r="P103" s="81"/>
      <c r="Q103" s="81" t="n">
        <v>0.00148823162881332</v>
      </c>
      <c r="R103" s="81" t="e">
        <f aca="false"/>
        <v>#DIV/0!</v>
      </c>
      <c r="S103" s="81" t="n">
        <v>0.00188207707718176</v>
      </c>
      <c r="T103" s="81" t="n">
        <v>0.00579720305112045</v>
      </c>
      <c r="U103" s="81" t="n">
        <v>0.00871403967308079</v>
      </c>
      <c r="V103" s="81" t="n">
        <v>0.00241237181058038</v>
      </c>
      <c r="W103" s="81" t="n">
        <v>0.0200935826993971</v>
      </c>
      <c r="X103" s="81" t="n">
        <v>0.000721222066313587</v>
      </c>
      <c r="Y103" s="81" t="n">
        <v>0.00791872507867506</v>
      </c>
      <c r="Z103" s="81" t="n">
        <v>0.00732310412695841</v>
      </c>
      <c r="AA103" s="81" t="n">
        <v>0.00801114969187858</v>
      </c>
      <c r="AB103" s="81" t="n">
        <v>0.00573545514182583</v>
      </c>
    </row>
    <row r="104" customFormat="false" ht="12.75" hidden="false" customHeight="true" outlineLevel="0" collapsed="false">
      <c r="B104" s="79" t="n">
        <v>2102</v>
      </c>
      <c r="C104" s="1" t="s">
        <v>131</v>
      </c>
      <c r="D104" s="81" t="n">
        <v>0</v>
      </c>
      <c r="E104" s="81" t="n">
        <v>0</v>
      </c>
      <c r="F104" s="81" t="n">
        <v>0</v>
      </c>
      <c r="G104" s="81" t="n">
        <v>0.000518658217587047</v>
      </c>
      <c r="H104" s="81" t="n">
        <v>0.00131353583437073</v>
      </c>
      <c r="I104" s="81" t="n">
        <v>0.000578938684838442</v>
      </c>
      <c r="J104" s="81" t="n">
        <v>0</v>
      </c>
      <c r="K104" s="81" t="n">
        <v>0</v>
      </c>
      <c r="L104" s="81" t="n">
        <v>0</v>
      </c>
      <c r="M104" s="81" t="n">
        <v>0</v>
      </c>
      <c r="N104" s="81"/>
      <c r="O104" s="81" t="n">
        <v>0</v>
      </c>
      <c r="P104" s="81"/>
      <c r="Q104" s="81" t="n">
        <v>0</v>
      </c>
      <c r="R104" s="81" t="e">
        <f aca="false"/>
        <v>#DIV/0!</v>
      </c>
      <c r="S104" s="81" t="n">
        <v>0</v>
      </c>
      <c r="T104" s="81" t="n">
        <v>0</v>
      </c>
      <c r="U104" s="81" t="n">
        <v>0</v>
      </c>
      <c r="V104" s="81" t="n">
        <v>0</v>
      </c>
      <c r="W104" s="81" t="n">
        <v>0</v>
      </c>
      <c r="X104" s="81" t="n">
        <v>0</v>
      </c>
      <c r="Y104" s="81" t="n">
        <v>0</v>
      </c>
      <c r="Z104" s="81" t="n">
        <v>0.000208445840263921</v>
      </c>
      <c r="AA104" s="81" t="n">
        <v>0.000298780818122817</v>
      </c>
      <c r="AB104" s="81" t="n">
        <v>0</v>
      </c>
    </row>
    <row r="105" customFormat="false" ht="12.75" hidden="false" customHeight="true" outlineLevel="0" collapsed="false">
      <c r="B105" s="79" t="n">
        <v>2103</v>
      </c>
      <c r="C105" s="1" t="s">
        <v>132</v>
      </c>
      <c r="D105" s="81" t="n">
        <v>0.307530905756398</v>
      </c>
      <c r="E105" s="81" t="n">
        <v>0.307530905756398</v>
      </c>
      <c r="F105" s="81" t="n">
        <v>0.286973448180692</v>
      </c>
      <c r="G105" s="81" t="n">
        <v>0.276005800768473</v>
      </c>
      <c r="H105" s="81" t="n">
        <v>0.272898808496709</v>
      </c>
      <c r="I105" s="81" t="n">
        <v>0.279033783202731</v>
      </c>
      <c r="J105" s="81" t="n">
        <v>0.274111455655621</v>
      </c>
      <c r="K105" s="81" t="n">
        <v>0.29226600779084</v>
      </c>
      <c r="L105" s="81" t="n">
        <v>0.282814841207529</v>
      </c>
      <c r="M105" s="81" t="n">
        <v>0.342852105236103</v>
      </c>
      <c r="N105" s="81"/>
      <c r="O105" s="81" t="n">
        <v>0.473938402365159</v>
      </c>
      <c r="P105" s="81"/>
      <c r="Q105" s="81" t="n">
        <v>0.358061246191322</v>
      </c>
      <c r="R105" s="81" t="e">
        <f aca="false"/>
        <v>#DIV/0!</v>
      </c>
      <c r="S105" s="81" t="n">
        <v>0.393959869722276</v>
      </c>
      <c r="T105" s="81" t="n">
        <v>0.479723898472216</v>
      </c>
      <c r="U105" s="81" t="n">
        <v>0.0785413083383436</v>
      </c>
      <c r="V105" s="81" t="n">
        <v>0.0637290929950337</v>
      </c>
      <c r="W105" s="81" t="n">
        <v>0.262931446321984</v>
      </c>
      <c r="X105" s="81" t="n">
        <v>0.262050035992197</v>
      </c>
      <c r="Y105" s="81" t="n">
        <v>0.233867294935578</v>
      </c>
      <c r="Z105" s="81" t="n">
        <v>0.29779327105675</v>
      </c>
      <c r="AA105" s="81" t="n">
        <v>0.292824005330308</v>
      </c>
      <c r="AB105" s="81" t="n">
        <v>0.309259735037744</v>
      </c>
    </row>
    <row r="106" customFormat="false" ht="12.75" hidden="false" customHeight="true" outlineLevel="0" collapsed="false">
      <c r="B106" s="79" t="n">
        <v>2104</v>
      </c>
      <c r="C106" s="1" t="s">
        <v>133</v>
      </c>
      <c r="D106" s="81" t="n">
        <v>3.65661288926502E-005</v>
      </c>
      <c r="E106" s="81" t="n">
        <v>3.65661288926502E-005</v>
      </c>
      <c r="F106" s="81" t="n">
        <v>0</v>
      </c>
      <c r="G106" s="81" t="n">
        <v>0</v>
      </c>
      <c r="H106" s="81" t="n">
        <v>0</v>
      </c>
      <c r="I106" s="81" t="n">
        <v>0</v>
      </c>
      <c r="J106" s="81" t="n">
        <v>0.000197334783036232</v>
      </c>
      <c r="K106" s="81" t="n">
        <v>6.31931501565317E-005</v>
      </c>
      <c r="L106" s="81" t="n">
        <v>0.00013302659516033</v>
      </c>
      <c r="M106" s="81" t="n">
        <v>0</v>
      </c>
      <c r="N106" s="81"/>
      <c r="O106" s="81" t="n">
        <v>0</v>
      </c>
      <c r="P106" s="81"/>
      <c r="Q106" s="81" t="n">
        <v>6.74266439626324E-005</v>
      </c>
      <c r="R106" s="81" t="e">
        <f aca="false"/>
        <v>#DIV/0!</v>
      </c>
      <c r="S106" s="81" t="n">
        <v>1.84476417943932E-005</v>
      </c>
      <c r="T106" s="81" t="n">
        <v>8.58163875196888E-005</v>
      </c>
      <c r="U106" s="81" t="n">
        <v>0.00175803083663903</v>
      </c>
      <c r="V106" s="81" t="n">
        <v>0</v>
      </c>
      <c r="W106" s="81" t="n">
        <v>0</v>
      </c>
      <c r="X106" s="81" t="n">
        <v>0</v>
      </c>
      <c r="Y106" s="81" t="n">
        <v>1.84306339267664E-005</v>
      </c>
      <c r="Z106" s="81" t="n">
        <v>3.41375708572154E-005</v>
      </c>
      <c r="AA106" s="81" t="n">
        <v>1.76949458256918E-005</v>
      </c>
      <c r="AB106" s="81" t="n">
        <v>7.20785420300225E-005</v>
      </c>
    </row>
    <row r="107" customFormat="false" ht="12.75" hidden="false" customHeight="true" outlineLevel="0" collapsed="false">
      <c r="B107" s="79" t="n">
        <v>2105</v>
      </c>
      <c r="C107" s="1" t="s">
        <v>134</v>
      </c>
      <c r="D107" s="81" t="n">
        <v>0.0146257517213171</v>
      </c>
      <c r="E107" s="81" t="n">
        <v>0.0146257517213171</v>
      </c>
      <c r="F107" s="81" t="n">
        <v>0.01510875511419</v>
      </c>
      <c r="G107" s="81" t="n">
        <v>0.016669486639842</v>
      </c>
      <c r="H107" s="81" t="n">
        <v>0.0665580984852037</v>
      </c>
      <c r="I107" s="81" t="n">
        <v>0.0317661190066241</v>
      </c>
      <c r="J107" s="81" t="n">
        <v>0.0263928271070132</v>
      </c>
      <c r="K107" s="81" t="n">
        <v>0.0251815183104976</v>
      </c>
      <c r="L107" s="81" t="n">
        <v>0.0258121194475804</v>
      </c>
      <c r="M107" s="81" t="n">
        <v>0.000452343506939739</v>
      </c>
      <c r="N107" s="81"/>
      <c r="O107" s="81" t="n">
        <v>0</v>
      </c>
      <c r="P107" s="81"/>
      <c r="Q107" s="81" t="n">
        <v>0.0183228312054083</v>
      </c>
      <c r="R107" s="81" t="e">
        <f aca="false"/>
        <v>#DIV/0!</v>
      </c>
      <c r="S107" s="81" t="n">
        <v>0.00517963251041403</v>
      </c>
      <c r="T107" s="81" t="n">
        <v>0.000544746544648426</v>
      </c>
      <c r="U107" s="81" t="n">
        <v>0.000769572081687355</v>
      </c>
      <c r="V107" s="81" t="n">
        <v>0.00393446495777831</v>
      </c>
      <c r="W107" s="81" t="n">
        <v>0.0243423950334245</v>
      </c>
      <c r="X107" s="81" t="n">
        <v>0</v>
      </c>
      <c r="Y107" s="81" t="n">
        <v>0.008874913848143</v>
      </c>
      <c r="Z107" s="81" t="n">
        <v>0.0210892088080341</v>
      </c>
      <c r="AA107" s="81" t="n">
        <v>0.0234716158767911</v>
      </c>
      <c r="AB107" s="81" t="n">
        <v>0.0155918604379106</v>
      </c>
    </row>
    <row r="108" customFormat="false" ht="12.75" hidden="false" customHeight="true" outlineLevel="0" collapsed="false">
      <c r="B108" s="79" t="n">
        <v>22</v>
      </c>
      <c r="C108" s="1" t="s">
        <v>37</v>
      </c>
      <c r="D108" s="81" t="n">
        <v>0.00225077190292401</v>
      </c>
      <c r="E108" s="81" t="n">
        <v>0.00225077190292401</v>
      </c>
      <c r="F108" s="81" t="n">
        <v>0</v>
      </c>
      <c r="G108" s="81" t="n">
        <v>0</v>
      </c>
      <c r="H108" s="81" t="n">
        <v>0</v>
      </c>
      <c r="I108" s="81" t="n">
        <v>0</v>
      </c>
      <c r="J108" s="81" t="n">
        <v>0</v>
      </c>
      <c r="K108" s="81" t="n">
        <v>0</v>
      </c>
      <c r="L108" s="81" t="n">
        <v>0</v>
      </c>
      <c r="M108" s="81" t="n">
        <v>0</v>
      </c>
      <c r="N108" s="81"/>
      <c r="O108" s="81" t="n">
        <v>0</v>
      </c>
      <c r="P108" s="81"/>
      <c r="Q108" s="81" t="n">
        <v>0</v>
      </c>
      <c r="R108" s="81" t="e">
        <f aca="false"/>
        <v>#DIV/0!</v>
      </c>
      <c r="S108" s="81" t="n">
        <v>0</v>
      </c>
      <c r="T108" s="81" t="n">
        <v>0</v>
      </c>
      <c r="U108" s="81" t="n">
        <v>0</v>
      </c>
      <c r="V108" s="81" t="n">
        <v>0</v>
      </c>
      <c r="W108" s="81" t="n">
        <v>0</v>
      </c>
      <c r="X108" s="81" t="n">
        <v>0</v>
      </c>
      <c r="Y108" s="81" t="n">
        <v>0</v>
      </c>
      <c r="Z108" s="81" t="n">
        <v>0.000759875176602549</v>
      </c>
      <c r="AA108" s="81" t="n">
        <v>0.00108918521304657</v>
      </c>
      <c r="AB108" s="81" t="n">
        <v>0</v>
      </c>
    </row>
    <row r="109" customFormat="false" ht="12.75" hidden="false" customHeight="true" outlineLevel="0" collapsed="false">
      <c r="B109" s="79" t="n">
        <v>23</v>
      </c>
      <c r="C109" s="1" t="s">
        <v>135</v>
      </c>
      <c r="D109" s="81" t="n">
        <v>0.00581311331975952</v>
      </c>
      <c r="E109" s="81" t="n">
        <v>0.00581311331975952</v>
      </c>
      <c r="F109" s="81" t="n">
        <v>0.00141660086422947</v>
      </c>
      <c r="G109" s="81" t="n">
        <v>0.012980746102558</v>
      </c>
      <c r="H109" s="81" t="n">
        <v>0.0147730837623234</v>
      </c>
      <c r="I109" s="81" t="n">
        <v>0.00932217946705698</v>
      </c>
      <c r="J109" s="81" t="n">
        <v>0.0146386433056365</v>
      </c>
      <c r="K109" s="81" t="n">
        <v>0.0101249391574559</v>
      </c>
      <c r="L109" s="81" t="n">
        <v>0.0124747503505108</v>
      </c>
      <c r="M109" s="81" t="n">
        <v>0.00863612242459622</v>
      </c>
      <c r="N109" s="81"/>
      <c r="O109" s="81" t="n">
        <v>0</v>
      </c>
      <c r="P109" s="81"/>
      <c r="Q109" s="81" t="n">
        <v>0</v>
      </c>
      <c r="R109" s="81" t="e">
        <f aca="false"/>
        <v>#DIV/0!</v>
      </c>
      <c r="S109" s="81" t="n">
        <v>0.00318041736115262</v>
      </c>
      <c r="T109" s="81" t="n">
        <v>0.000897819893739927</v>
      </c>
      <c r="U109" s="81" t="n">
        <v>0.00125687585537801</v>
      </c>
      <c r="V109" s="81" t="n">
        <v>0.0203297106881378</v>
      </c>
      <c r="W109" s="81" t="n">
        <v>0.00411546679142989</v>
      </c>
      <c r="X109" s="81" t="n">
        <v>0.00936752265799062</v>
      </c>
      <c r="Y109" s="81" t="n">
        <v>0.0094747451130016</v>
      </c>
      <c r="Z109" s="81" t="n">
        <v>0.00798436329511455</v>
      </c>
      <c r="AA109" s="81" t="n">
        <v>0.00762408515804529</v>
      </c>
      <c r="AB109" s="81" t="n">
        <v>0.00881569663675135</v>
      </c>
    </row>
    <row r="110" customFormat="false" ht="12.75" hidden="false" customHeight="true" outlineLevel="0" collapsed="false">
      <c r="B110" s="79" t="n">
        <v>2301</v>
      </c>
      <c r="C110" s="1" t="s">
        <v>136</v>
      </c>
      <c r="D110" s="81" t="n">
        <v>0.00208957008948218</v>
      </c>
      <c r="E110" s="81" t="n">
        <v>0.00208957008948218</v>
      </c>
      <c r="F110" s="81" t="n">
        <v>0</v>
      </c>
      <c r="G110" s="81" t="n">
        <v>0.00360933194937302</v>
      </c>
      <c r="H110" s="81" t="n">
        <v>0.00404743002237483</v>
      </c>
      <c r="I110" s="81" t="n">
        <v>0.00242934560152729</v>
      </c>
      <c r="J110" s="81" t="n">
        <v>0.000904867668281126</v>
      </c>
      <c r="K110" s="81" t="n">
        <v>0.00753284530737779</v>
      </c>
      <c r="L110" s="81" t="n">
        <v>0.00408235419578268</v>
      </c>
      <c r="M110" s="81" t="n">
        <v>0.00478045881146626</v>
      </c>
      <c r="N110" s="81"/>
      <c r="O110" s="81" t="n">
        <v>0</v>
      </c>
      <c r="P110" s="81"/>
      <c r="Q110" s="81" t="n">
        <v>0</v>
      </c>
      <c r="R110" s="81" t="e">
        <f aca="false"/>
        <v>#DIV/0!</v>
      </c>
      <c r="S110" s="81" t="n">
        <v>0.00176049544584509</v>
      </c>
      <c r="T110" s="81" t="n">
        <v>0.00057262071533644</v>
      </c>
      <c r="U110" s="81" t="n">
        <v>0.00125687585537801</v>
      </c>
      <c r="V110" s="81" t="n">
        <v>0.000758583009304287</v>
      </c>
      <c r="W110" s="81" t="n">
        <v>0.00261272462897519</v>
      </c>
      <c r="X110" s="81" t="n">
        <v>0.00177961627565599</v>
      </c>
      <c r="Y110" s="81" t="n">
        <v>0.00168406524514103</v>
      </c>
      <c r="Z110" s="81" t="n">
        <v>0.00243630274637508</v>
      </c>
      <c r="AA110" s="81" t="n">
        <v>0.0022649226926603</v>
      </c>
      <c r="AB110" s="81" t="n">
        <v>0.00283175819616612</v>
      </c>
    </row>
    <row r="111" customFormat="false" ht="12.75" hidden="false" customHeight="true" outlineLevel="0" collapsed="false">
      <c r="B111" s="79" t="n">
        <v>2302</v>
      </c>
      <c r="C111" s="1" t="s">
        <v>137</v>
      </c>
      <c r="D111" s="81" t="n">
        <v>0.000118239815757528</v>
      </c>
      <c r="E111" s="81" t="n">
        <v>0.000118239815757528</v>
      </c>
      <c r="F111" s="81" t="n">
        <v>0.000342996035119511</v>
      </c>
      <c r="G111" s="81" t="n">
        <v>0.000329799849889344</v>
      </c>
      <c r="H111" s="81" t="n">
        <v>0.00168247448996019</v>
      </c>
      <c r="I111" s="81" t="n">
        <v>0.000759393252009679</v>
      </c>
      <c r="J111" s="81" t="n">
        <v>0.0026725687637874</v>
      </c>
      <c r="K111" s="81" t="n">
        <v>0.000187249840609373</v>
      </c>
      <c r="L111" s="81" t="n">
        <v>0.00148109410515847</v>
      </c>
      <c r="M111" s="81" t="n">
        <v>0.00055416169262126</v>
      </c>
      <c r="N111" s="81"/>
      <c r="O111" s="81" t="n">
        <v>0</v>
      </c>
      <c r="P111" s="81"/>
      <c r="Q111" s="81" t="n">
        <v>0</v>
      </c>
      <c r="R111" s="81" t="e">
        <f aca="false"/>
        <v>#DIV/0!</v>
      </c>
      <c r="S111" s="81" t="n">
        <v>0.000204080648866066</v>
      </c>
      <c r="T111" s="81" t="n">
        <v>0</v>
      </c>
      <c r="U111" s="81" t="n">
        <v>0</v>
      </c>
      <c r="V111" s="81" t="n">
        <v>0.000111777068346802</v>
      </c>
      <c r="W111" s="81" t="n">
        <v>1.54560232699428E-006</v>
      </c>
      <c r="X111" s="81" t="n">
        <v>2.39489248610773E-005</v>
      </c>
      <c r="Y111" s="81" t="n">
        <v>3.55689594564023E-005</v>
      </c>
      <c r="Z111" s="81" t="n">
        <v>0.000545374280116538</v>
      </c>
      <c r="AA111" s="81" t="n">
        <v>0.000449128652939191</v>
      </c>
      <c r="AB111" s="81" t="n">
        <v>0.000767458804895494</v>
      </c>
    </row>
    <row r="112" customFormat="false" ht="12.75" hidden="false" customHeight="true" outlineLevel="0" collapsed="false">
      <c r="B112" s="79" t="n">
        <v>2303</v>
      </c>
      <c r="C112" s="1" t="s">
        <v>138</v>
      </c>
      <c r="D112" s="81" t="n">
        <v>0.00360507074513311</v>
      </c>
      <c r="E112" s="81" t="n">
        <v>0.00360507074513311</v>
      </c>
      <c r="F112" s="81" t="n">
        <v>0.00106663541751464</v>
      </c>
      <c r="G112" s="81" t="n">
        <v>0.0089904709074045</v>
      </c>
      <c r="H112" s="81" t="n">
        <v>0.00904317924998833</v>
      </c>
      <c r="I112" s="81" t="n">
        <v>0.00611448301831676</v>
      </c>
      <c r="J112" s="81" t="n">
        <v>0.0110209178095154</v>
      </c>
      <c r="K112" s="81" t="n">
        <v>0.00240377425159799</v>
      </c>
      <c r="L112" s="81" t="n">
        <v>0.00688981492236667</v>
      </c>
      <c r="M112" s="81" t="n">
        <v>0.0033015019205087</v>
      </c>
      <c r="N112" s="81"/>
      <c r="O112" s="81" t="n">
        <v>0</v>
      </c>
      <c r="P112" s="81"/>
      <c r="Q112" s="81" t="n">
        <v>0</v>
      </c>
      <c r="R112" s="81" t="e">
        <f aca="false"/>
        <v>#DIV/0!</v>
      </c>
      <c r="S112" s="81" t="n">
        <v>0.00121584126644146</v>
      </c>
      <c r="T112" s="81" t="n">
        <v>0.000315620084930792</v>
      </c>
      <c r="U112" s="81" t="n">
        <v>0</v>
      </c>
      <c r="V112" s="81" t="n">
        <v>0.0194593506104867</v>
      </c>
      <c r="W112" s="81" t="n">
        <v>0.0014905821589043</v>
      </c>
      <c r="X112" s="81" t="n">
        <v>0.00756395745747355</v>
      </c>
      <c r="Y112" s="81" t="n">
        <v>0.00775077288321071</v>
      </c>
      <c r="Z112" s="81" t="n">
        <v>0.00499247336527178</v>
      </c>
      <c r="AA112" s="81" t="n">
        <v>0.0049001375140751</v>
      </c>
      <c r="AB112" s="81" t="n">
        <v>0.00520553617378034</v>
      </c>
    </row>
    <row r="113" customFormat="false" ht="12.75" hidden="false" customHeight="true" outlineLevel="0" collapsed="false">
      <c r="B113" s="79" t="n">
        <v>23</v>
      </c>
      <c r="C113" s="1" t="s">
        <v>135</v>
      </c>
      <c r="D113" s="81" t="n">
        <v>0.00581311331975952</v>
      </c>
      <c r="E113" s="81" t="n">
        <v>0.00581311331975952</v>
      </c>
      <c r="F113" s="81" t="n">
        <v>0.00141660086422947</v>
      </c>
      <c r="G113" s="81" t="n">
        <v>0.012980746102558</v>
      </c>
      <c r="H113" s="81" t="n">
        <v>0.0147730837623234</v>
      </c>
      <c r="I113" s="81" t="n">
        <v>0.00932217946705698</v>
      </c>
      <c r="J113" s="81" t="n">
        <v>0.0146386433056365</v>
      </c>
      <c r="K113" s="81" t="n">
        <v>0.0101249391574559</v>
      </c>
      <c r="L113" s="81" t="n">
        <v>0.0124747503505108</v>
      </c>
      <c r="M113" s="81" t="n">
        <v>0.00863612242459622</v>
      </c>
      <c r="N113" s="81"/>
      <c r="O113" s="81" t="n">
        <v>0</v>
      </c>
      <c r="P113" s="81"/>
      <c r="Q113" s="81" t="n">
        <v>0</v>
      </c>
      <c r="R113" s="81" t="e">
        <f aca="false"/>
        <v>#DIV/0!</v>
      </c>
      <c r="S113" s="81" t="n">
        <v>0.00318041736115262</v>
      </c>
      <c r="T113" s="81" t="n">
        <v>0.000897819893739927</v>
      </c>
      <c r="U113" s="81" t="n">
        <v>0.00125687585537801</v>
      </c>
      <c r="V113" s="81" t="n">
        <v>0.0203297106881378</v>
      </c>
      <c r="W113" s="81" t="n">
        <v>0.00411546679142989</v>
      </c>
      <c r="X113" s="81" t="n">
        <v>0.00936752265799062</v>
      </c>
      <c r="Y113" s="81" t="n">
        <v>0.0094747451130016</v>
      </c>
      <c r="Z113" s="81" t="n">
        <v>0.00798436329511455</v>
      </c>
      <c r="AA113" s="81" t="n">
        <v>0.00762408515804529</v>
      </c>
      <c r="AB113" s="81" t="n">
        <v>0.00881569663675135</v>
      </c>
    </row>
    <row r="114" customFormat="false" ht="12.75" hidden="false" customHeight="true" outlineLevel="0" collapsed="false">
      <c r="B114" s="79" t="n">
        <v>24</v>
      </c>
      <c r="C114" s="1" t="s">
        <v>140</v>
      </c>
      <c r="D114" s="81" t="n">
        <v>0.0014317996941911</v>
      </c>
      <c r="E114" s="81" t="n">
        <v>0.0014317996941911</v>
      </c>
      <c r="F114" s="81" t="n">
        <v>0.000360442256770635</v>
      </c>
      <c r="G114" s="81" t="n">
        <v>0.00404350882290231</v>
      </c>
      <c r="H114" s="81" t="n">
        <v>0.000133033197972831</v>
      </c>
      <c r="I114" s="81" t="n">
        <v>0.00147103704521881</v>
      </c>
      <c r="J114" s="81" t="n">
        <v>0</v>
      </c>
      <c r="K114" s="81" t="n">
        <v>0.00734365455004245</v>
      </c>
      <c r="L114" s="81" t="n">
        <v>0.0035205857149762</v>
      </c>
      <c r="M114" s="81" t="n">
        <v>0.00196907519038927</v>
      </c>
      <c r="N114" s="81"/>
      <c r="O114" s="81" t="n">
        <v>0</v>
      </c>
      <c r="P114" s="81"/>
      <c r="Q114" s="81" t="n">
        <v>0.0114101388063927</v>
      </c>
      <c r="R114" s="81" t="e">
        <f aca="false"/>
        <v>#DIV/0!</v>
      </c>
      <c r="S114" s="81" t="n">
        <v>0.00384691486532163</v>
      </c>
      <c r="T114" s="81" t="n">
        <v>0</v>
      </c>
      <c r="U114" s="81" t="n">
        <v>0</v>
      </c>
      <c r="V114" s="81" t="n">
        <v>0.00253550801103938</v>
      </c>
      <c r="W114" s="81" t="n">
        <v>0.0127223468859374</v>
      </c>
      <c r="X114" s="81" t="n">
        <v>0.00318934878873941</v>
      </c>
      <c r="Y114" s="81" t="n">
        <v>0.00579043052863339</v>
      </c>
      <c r="Z114" s="81" t="n">
        <v>0.0022498666363666</v>
      </c>
      <c r="AA114" s="81" t="n">
        <v>0.00145204945145909</v>
      </c>
      <c r="AB114" s="81" t="n">
        <v>0.00409081105708485</v>
      </c>
    </row>
    <row r="115" customFormat="false" ht="12.75" hidden="false" customHeight="true" outlineLevel="0" collapsed="false">
      <c r="B115" s="79" t="n">
        <v>25</v>
      </c>
      <c r="C115" s="1" t="s">
        <v>141</v>
      </c>
      <c r="D115" s="81" t="n">
        <v>0.0247536412407298</v>
      </c>
      <c r="E115" s="81" t="n">
        <v>0.0247536412407298</v>
      </c>
      <c r="F115" s="81" t="n">
        <v>0.0430648109054599</v>
      </c>
      <c r="G115" s="81" t="n">
        <v>0.0445150724397948</v>
      </c>
      <c r="H115" s="81" t="n">
        <v>0.0212621038650549</v>
      </c>
      <c r="I115" s="81" t="n">
        <v>0.0366836070741164</v>
      </c>
      <c r="J115" s="81" t="n">
        <v>0.0313159156646765</v>
      </c>
      <c r="K115" s="81" t="n">
        <v>0.0307771865564675</v>
      </c>
      <c r="L115" s="81" t="n">
        <v>0.0310576461627987</v>
      </c>
      <c r="M115" s="81" t="n">
        <v>0.0224765738688193</v>
      </c>
      <c r="N115" s="81"/>
      <c r="O115" s="81" t="n">
        <v>0.342547774848513</v>
      </c>
      <c r="P115" s="81"/>
      <c r="Q115" s="81" t="n">
        <v>0.00979189739375689</v>
      </c>
      <c r="R115" s="81" t="e">
        <f aca="false"/>
        <v>#DIV/0!</v>
      </c>
      <c r="S115" s="81" t="n">
        <v>0.133634842758991</v>
      </c>
      <c r="T115" s="81" t="n">
        <v>0.157266368417034</v>
      </c>
      <c r="U115" s="81" t="n">
        <v>0.137407752679308</v>
      </c>
      <c r="V115" s="81" t="n">
        <v>0.0496714413050822</v>
      </c>
      <c r="W115" s="81" t="n">
        <v>0.0188996359890283</v>
      </c>
      <c r="X115" s="81" t="n">
        <v>0.0172501348518487</v>
      </c>
      <c r="Y115" s="81" t="n">
        <v>0.0396123990056361</v>
      </c>
      <c r="Z115" s="81" t="n">
        <v>0.0416495088360586</v>
      </c>
      <c r="AA115" s="81" t="n">
        <v>0.0309105021402069</v>
      </c>
      <c r="AB115" s="81" t="n">
        <v>0.0664295146253249</v>
      </c>
    </row>
    <row r="116" customFormat="false" ht="12.75" hidden="false" customHeight="true" outlineLevel="0" collapsed="false">
      <c r="B116" s="79" t="n">
        <v>2501</v>
      </c>
      <c r="C116" s="1" t="s">
        <v>142</v>
      </c>
      <c r="D116" s="81" t="n">
        <v>0.00495098183583295</v>
      </c>
      <c r="E116" s="81" t="n">
        <v>0.00495098183583295</v>
      </c>
      <c r="F116" s="81" t="n">
        <v>0.00279533119397896</v>
      </c>
      <c r="G116" s="81" t="n">
        <v>0.00207936336726101</v>
      </c>
      <c r="H116" s="81" t="n">
        <v>0.00304943332602355</v>
      </c>
      <c r="I116" s="81" t="n">
        <v>0.00264535038993307</v>
      </c>
      <c r="J116" s="81" t="n">
        <v>0.00225268134430948</v>
      </c>
      <c r="K116" s="81" t="n">
        <v>0.00262503428298156</v>
      </c>
      <c r="L116" s="81" t="n">
        <v>0.00243118925585207</v>
      </c>
      <c r="M116" s="81" t="n">
        <v>0.00388413537942448</v>
      </c>
      <c r="N116" s="81"/>
      <c r="O116" s="81" t="n">
        <v>0.00728294318509898</v>
      </c>
      <c r="P116" s="81"/>
      <c r="Q116" s="81" t="n">
        <v>0.00482021497893918</v>
      </c>
      <c r="R116" s="81" t="e">
        <f aca="false"/>
        <v>#DIV/0!</v>
      </c>
      <c r="S116" s="81" t="n">
        <v>0.00535747524584272</v>
      </c>
      <c r="T116" s="81" t="n">
        <v>0.00734375118531537</v>
      </c>
      <c r="U116" s="81" t="n">
        <v>0.0124838995705093</v>
      </c>
      <c r="V116" s="81" t="n">
        <v>0.000413966649534646</v>
      </c>
      <c r="W116" s="81" t="n">
        <v>0.00280326727619939</v>
      </c>
      <c r="X116" s="81" t="n">
        <v>0.00362671550770938</v>
      </c>
      <c r="Y116" s="81" t="n">
        <v>0.00298682414465944</v>
      </c>
      <c r="Z116" s="81" t="n">
        <v>0.00368331199994165</v>
      </c>
      <c r="AA116" s="81" t="n">
        <v>0.00376108303007617</v>
      </c>
      <c r="AB116" s="81" t="n">
        <v>0.00350385717403907</v>
      </c>
    </row>
    <row r="117" customFormat="false" ht="12.75" hidden="false" customHeight="true" outlineLevel="0" collapsed="false">
      <c r="B117" s="79" t="n">
        <v>2502</v>
      </c>
      <c r="C117" s="1" t="s">
        <v>143</v>
      </c>
      <c r="D117" s="81" t="n">
        <v>5.78318897014502E-006</v>
      </c>
      <c r="E117" s="81" t="n">
        <v>5.78318897014502E-006</v>
      </c>
      <c r="F117" s="81" t="n">
        <v>8.20475143354776E-007</v>
      </c>
      <c r="G117" s="81" t="n">
        <v>9.91914077466182E-007</v>
      </c>
      <c r="H117" s="81" t="n">
        <v>0</v>
      </c>
      <c r="I117" s="81" t="n">
        <v>6.17843808957355E-007</v>
      </c>
      <c r="J117" s="81" t="n">
        <v>0</v>
      </c>
      <c r="K117" s="81" t="n">
        <v>0</v>
      </c>
      <c r="L117" s="81" t="n">
        <v>0</v>
      </c>
      <c r="M117" s="81" t="n">
        <v>0</v>
      </c>
      <c r="N117" s="81"/>
      <c r="O117" s="81" t="n">
        <v>0</v>
      </c>
      <c r="P117" s="81"/>
      <c r="Q117" s="81" t="n">
        <v>0</v>
      </c>
      <c r="R117" s="81" t="e">
        <f aca="false"/>
        <v>#DIV/0!</v>
      </c>
      <c r="S117" s="81" t="n">
        <v>0</v>
      </c>
      <c r="T117" s="81" t="n">
        <v>1.09949407814292E-005</v>
      </c>
      <c r="U117" s="81" t="n">
        <v>0</v>
      </c>
      <c r="V117" s="81" t="n">
        <v>0</v>
      </c>
      <c r="W117" s="81" t="n">
        <v>0</v>
      </c>
      <c r="X117" s="81" t="n">
        <v>0</v>
      </c>
      <c r="Y117" s="81" t="n">
        <v>1.04234740782655E-006</v>
      </c>
      <c r="Z117" s="81" t="n">
        <v>2.2392141340673E-006</v>
      </c>
      <c r="AA117" s="81" t="n">
        <v>3.117438531345E-006</v>
      </c>
      <c r="AB117" s="81" t="n">
        <v>2.12731958837545E-007</v>
      </c>
    </row>
    <row r="118" customFormat="false" ht="12.75" hidden="false" customHeight="true" outlineLevel="0" collapsed="false">
      <c r="B118" s="79" t="n">
        <v>2510</v>
      </c>
      <c r="C118" s="1" t="s">
        <v>144</v>
      </c>
      <c r="D118" s="81" t="n">
        <v>0.000290528644499681</v>
      </c>
      <c r="E118" s="81" t="n">
        <v>0.000290528644499681</v>
      </c>
      <c r="F118" s="81" t="n">
        <v>0.00215706703305809</v>
      </c>
      <c r="G118" s="81" t="n">
        <v>0.00874086412637176</v>
      </c>
      <c r="H118" s="81" t="n">
        <v>0.00357115261582417</v>
      </c>
      <c r="I118" s="81" t="n">
        <v>0.00471406737743957</v>
      </c>
      <c r="J118" s="81" t="n">
        <v>0.00372414974073313</v>
      </c>
      <c r="K118" s="81" t="n">
        <v>0.000165719824637032</v>
      </c>
      <c r="L118" s="81" t="n">
        <v>0.00201822015962566</v>
      </c>
      <c r="M118" s="81" t="n">
        <v>0</v>
      </c>
      <c r="N118" s="81"/>
      <c r="O118" s="81" t="n">
        <v>0.270677489779796</v>
      </c>
      <c r="P118" s="81"/>
      <c r="Q118" s="81" t="n">
        <v>0</v>
      </c>
      <c r="R118" s="81" t="e">
        <f aca="false"/>
        <v>#DIV/0!</v>
      </c>
      <c r="S118" s="81" t="n">
        <v>0.0969391188551798</v>
      </c>
      <c r="T118" s="81" t="n">
        <v>0</v>
      </c>
      <c r="U118" s="81" t="n">
        <v>0</v>
      </c>
      <c r="V118" s="81" t="n">
        <v>0</v>
      </c>
      <c r="W118" s="81" t="n">
        <v>1.44844756354245E-007</v>
      </c>
      <c r="X118" s="81" t="n">
        <v>0</v>
      </c>
      <c r="Y118" s="81" t="n">
        <v>4.68046703133668E-008</v>
      </c>
      <c r="Z118" s="81" t="n">
        <v>0.0116888546529075</v>
      </c>
      <c r="AA118" s="81" t="n">
        <v>0.00257344487766619</v>
      </c>
      <c r="AB118" s="81" t="n">
        <v>0.0327224486713624</v>
      </c>
    </row>
    <row r="119" customFormat="false" ht="12.75" hidden="false" customHeight="true" outlineLevel="0" collapsed="false">
      <c r="B119" s="79" t="n">
        <v>2511</v>
      </c>
      <c r="C119" s="1" t="s">
        <v>145</v>
      </c>
      <c r="D119" s="81" t="n">
        <v>0.00303427342341399</v>
      </c>
      <c r="E119" s="81" t="n">
        <v>0.00303427342341399</v>
      </c>
      <c r="F119" s="81" t="n">
        <v>0.000427746527651901</v>
      </c>
      <c r="G119" s="81" t="n">
        <v>0.00247458336109899</v>
      </c>
      <c r="H119" s="81" t="n">
        <v>0.00117566656799198</v>
      </c>
      <c r="I119" s="81" t="n">
        <v>0.0013195053303915</v>
      </c>
      <c r="J119" s="81" t="n">
        <v>0.00102145555981317</v>
      </c>
      <c r="K119" s="81" t="n">
        <v>0.00149209061447129</v>
      </c>
      <c r="L119" s="81" t="n">
        <v>0.00124708042262577</v>
      </c>
      <c r="M119" s="81" t="n">
        <v>0.00169843205403252</v>
      </c>
      <c r="N119" s="81"/>
      <c r="O119" s="81" t="n">
        <v>0.000180096998585903</v>
      </c>
      <c r="P119" s="81"/>
      <c r="Q119" s="81" t="n">
        <v>0.000198473583312127</v>
      </c>
      <c r="R119" s="81" t="e">
        <f aca="false"/>
        <v>#DIV/0!</v>
      </c>
      <c r="S119" s="81" t="n">
        <v>0.000744280695773504</v>
      </c>
      <c r="T119" s="81" t="n">
        <v>0.000342035769947869</v>
      </c>
      <c r="U119" s="81" t="n">
        <v>0.031969948657622</v>
      </c>
      <c r="V119" s="81" t="n">
        <v>0.0157325965883255</v>
      </c>
      <c r="W119" s="81" t="n">
        <v>0.000509230767165509</v>
      </c>
      <c r="X119" s="81" t="n">
        <v>0.000728994599093947</v>
      </c>
      <c r="Y119" s="81" t="n">
        <v>0.00443778385376865</v>
      </c>
      <c r="Z119" s="81" t="n">
        <v>0.00202357504020656</v>
      </c>
      <c r="AA119" s="81" t="n">
        <v>0.00214930956257416</v>
      </c>
      <c r="AB119" s="81" t="n">
        <v>0.00173344558220153</v>
      </c>
    </row>
    <row r="120" customFormat="false" ht="12.75" hidden="false" customHeight="true" outlineLevel="0" collapsed="false">
      <c r="B120" s="79" t="n">
        <v>2590</v>
      </c>
      <c r="C120" s="1" t="s">
        <v>146</v>
      </c>
      <c r="D120" s="81" t="n">
        <v>0.00811271006895752</v>
      </c>
      <c r="E120" s="81" t="n">
        <v>0.00811271006895752</v>
      </c>
      <c r="F120" s="81" t="n">
        <v>0.0271605767191327</v>
      </c>
      <c r="G120" s="81" t="n">
        <v>0.0109043652200694</v>
      </c>
      <c r="H120" s="81" t="n">
        <v>0.00502674712856227</v>
      </c>
      <c r="I120" s="81" t="n">
        <v>0.0149928492719442</v>
      </c>
      <c r="J120" s="81" t="n">
        <v>0.0121710733368061</v>
      </c>
      <c r="K120" s="81" t="n">
        <v>0.00835355443523583</v>
      </c>
      <c r="L120" s="81" t="n">
        <v>0.0103409351651458</v>
      </c>
      <c r="M120" s="81" t="n">
        <v>0.00442086055563304</v>
      </c>
      <c r="N120" s="81"/>
      <c r="O120" s="81" t="n">
        <v>0.00750389089443029</v>
      </c>
      <c r="P120" s="81"/>
      <c r="Q120" s="81" t="n">
        <v>0.001183605280453</v>
      </c>
      <c r="R120" s="81" t="e">
        <f aca="false"/>
        <v>#DIV/0!</v>
      </c>
      <c r="S120" s="81" t="n">
        <v>0.00463930282039082</v>
      </c>
      <c r="T120" s="81" t="n">
        <v>0.13769568390553</v>
      </c>
      <c r="U120" s="81" t="n">
        <v>0.0104514366490183</v>
      </c>
      <c r="V120" s="81" t="n">
        <v>0.00233857182716686</v>
      </c>
      <c r="W120" s="81" t="n">
        <v>0.00171248255086136</v>
      </c>
      <c r="X120" s="81" t="n">
        <v>0.00301868811536364</v>
      </c>
      <c r="Y120" s="81" t="n">
        <v>0.0152431322791559</v>
      </c>
      <c r="Z120" s="81" t="n">
        <v>0.011000976678382</v>
      </c>
      <c r="AA120" s="81" t="n">
        <v>0.0116634377603379</v>
      </c>
      <c r="AB120" s="81" t="n">
        <v>0.00947236328694299</v>
      </c>
    </row>
    <row r="121" customFormat="false" ht="12.75" hidden="false" customHeight="true" outlineLevel="0" collapsed="false">
      <c r="B121" s="79" t="n">
        <v>26</v>
      </c>
      <c r="C121" s="1" t="s">
        <v>147</v>
      </c>
      <c r="D121" s="81" t="n">
        <v>0.0423690554600258</v>
      </c>
      <c r="E121" s="81" t="n">
        <v>0.0423690554600258</v>
      </c>
      <c r="F121" s="81" t="n">
        <v>0.126979657232138</v>
      </c>
      <c r="G121" s="81" t="n">
        <v>1.70526295491514E-005</v>
      </c>
      <c r="H121" s="81" t="n">
        <v>0.0158448937719378</v>
      </c>
      <c r="I121" s="81" t="n">
        <v>0.0513342153901003</v>
      </c>
      <c r="J121" s="81" t="n">
        <v>0.016268008543244</v>
      </c>
      <c r="K121" s="81" t="n">
        <v>0.016614412729488</v>
      </c>
      <c r="L121" s="81" t="n">
        <v>0.0164340764895762</v>
      </c>
      <c r="M121" s="81" t="n">
        <v>0.00467596886391502</v>
      </c>
      <c r="N121" s="81"/>
      <c r="O121" s="81" t="n">
        <v>0.00149703771216225</v>
      </c>
      <c r="P121" s="81"/>
      <c r="Q121" s="81" t="n">
        <v>0.0641964900719683</v>
      </c>
      <c r="R121" s="81" t="e">
        <f aca="false"/>
        <v>#DIV/0!</v>
      </c>
      <c r="S121" s="81" t="n">
        <v>0.0198220423099653</v>
      </c>
      <c r="T121" s="81" t="n">
        <v>0.08468978871279</v>
      </c>
      <c r="U121" s="81" t="n">
        <v>0.436427740175596</v>
      </c>
      <c r="V121" s="81" t="n">
        <v>3.87295224000195E-006</v>
      </c>
      <c r="W121" s="81" t="n">
        <v>0.00128513756254138</v>
      </c>
      <c r="X121" s="81" t="n">
        <v>0.0655640082030772</v>
      </c>
      <c r="Y121" s="81" t="n">
        <v>0.0329008740898341</v>
      </c>
      <c r="Z121" s="81" t="n">
        <v>0.0391075056725919</v>
      </c>
      <c r="AA121" s="81" t="n">
        <v>0.0469958283612995</v>
      </c>
      <c r="AB121" s="81" t="n">
        <v>0.0209053862932191</v>
      </c>
    </row>
    <row r="122" customFormat="false" ht="12.75" hidden="false" customHeight="true" outlineLevel="0" collapsed="false">
      <c r="B122" s="79" t="n">
        <v>2601</v>
      </c>
      <c r="C122" s="1" t="s">
        <v>148</v>
      </c>
      <c r="D122" s="81" t="n">
        <v>4.01307438648176E-008</v>
      </c>
      <c r="E122" s="81" t="n">
        <v>4.01307438648176E-008</v>
      </c>
      <c r="F122" s="81" t="n">
        <v>0</v>
      </c>
      <c r="G122" s="81" t="n">
        <v>0</v>
      </c>
      <c r="H122" s="81" t="n">
        <v>0.00210512793191265</v>
      </c>
      <c r="I122" s="81" t="n">
        <v>0.000661066805924343</v>
      </c>
      <c r="J122" s="81" t="n">
        <v>0</v>
      </c>
      <c r="K122" s="81" t="n">
        <v>0</v>
      </c>
      <c r="L122" s="81" t="n">
        <v>0</v>
      </c>
      <c r="M122" s="81" t="n">
        <v>0</v>
      </c>
      <c r="N122" s="81"/>
      <c r="O122" s="81" t="n">
        <v>0.00149703771216225</v>
      </c>
      <c r="P122" s="81"/>
      <c r="Q122" s="81" t="n">
        <v>0</v>
      </c>
      <c r="R122" s="81" t="e">
        <f aca="false"/>
        <v>#DIV/0!</v>
      </c>
      <c r="S122" s="81" t="n">
        <v>0.000536141800443189</v>
      </c>
      <c r="T122" s="81" t="n">
        <v>1.46355934332654E-007</v>
      </c>
      <c r="U122" s="81" t="n">
        <v>0</v>
      </c>
      <c r="V122" s="81" t="n">
        <v>3.87295224000195E-006</v>
      </c>
      <c r="W122" s="81" t="n">
        <v>0</v>
      </c>
      <c r="X122" s="81" t="n">
        <v>0</v>
      </c>
      <c r="Y122" s="81" t="n">
        <v>9.51818295503051E-007</v>
      </c>
      <c r="Z122" s="81" t="n">
        <v>0.000291226355726659</v>
      </c>
      <c r="AA122" s="81" t="n">
        <v>0.000341185222588165</v>
      </c>
      <c r="AB122" s="81" t="n">
        <v>0.000175947443522282</v>
      </c>
    </row>
    <row r="123" customFormat="false" ht="12.75" hidden="false" customHeight="true" outlineLevel="0" collapsed="false">
      <c r="B123" s="79" t="n">
        <v>2602</v>
      </c>
      <c r="C123" s="1" t="s">
        <v>149</v>
      </c>
      <c r="D123" s="81" t="n">
        <v>0</v>
      </c>
      <c r="E123" s="81" t="n">
        <v>0</v>
      </c>
      <c r="F123" s="81" t="n">
        <v>0</v>
      </c>
      <c r="G123" s="81" t="n">
        <v>0</v>
      </c>
      <c r="H123" s="81" t="n">
        <v>0</v>
      </c>
      <c r="I123" s="81" t="n">
        <v>0</v>
      </c>
      <c r="J123" s="81" t="n">
        <v>0</v>
      </c>
      <c r="K123" s="81" t="n">
        <v>0</v>
      </c>
      <c r="L123" s="81" t="n">
        <v>0</v>
      </c>
      <c r="M123" s="81" t="n">
        <v>0</v>
      </c>
      <c r="N123" s="81"/>
      <c r="O123" s="81" t="n">
        <v>0</v>
      </c>
      <c r="P123" s="81"/>
      <c r="Q123" s="81" t="n">
        <v>0</v>
      </c>
      <c r="R123" s="81" t="e">
        <f aca="false"/>
        <v>#DIV/0!</v>
      </c>
      <c r="S123" s="81" t="n">
        <v>0</v>
      </c>
      <c r="T123" s="81" t="n">
        <v>0</v>
      </c>
      <c r="U123" s="81" t="n">
        <v>0</v>
      </c>
      <c r="V123" s="81" t="n">
        <v>0</v>
      </c>
      <c r="W123" s="81" t="n">
        <v>0</v>
      </c>
      <c r="X123" s="81" t="n">
        <v>0</v>
      </c>
      <c r="Y123" s="81" t="n">
        <v>0</v>
      </c>
      <c r="Z123" s="81" t="n">
        <v>0</v>
      </c>
      <c r="AA123" s="81" t="n">
        <v>0</v>
      </c>
      <c r="AB123" s="81" t="n">
        <v>0</v>
      </c>
    </row>
    <row r="124" customFormat="false" ht="12.75" hidden="false" customHeight="true" outlineLevel="0" collapsed="false">
      <c r="B124" s="79" t="n">
        <v>2603</v>
      </c>
      <c r="C124" s="1" t="s">
        <v>150</v>
      </c>
      <c r="D124" s="81" t="n">
        <v>0.0287839716847719</v>
      </c>
      <c r="E124" s="81" t="n">
        <v>0.0287839716847719</v>
      </c>
      <c r="F124" s="81" t="n">
        <v>0.121294668990305</v>
      </c>
      <c r="G124" s="81" t="n">
        <v>0</v>
      </c>
      <c r="H124" s="81" t="n">
        <v>0</v>
      </c>
      <c r="I124" s="81" t="n">
        <v>0.0442777552788386</v>
      </c>
      <c r="J124" s="81" t="n">
        <v>0.000603480701812578</v>
      </c>
      <c r="K124" s="81" t="n">
        <v>0</v>
      </c>
      <c r="L124" s="81" t="n">
        <v>0.000314168953338122</v>
      </c>
      <c r="M124" s="81" t="n">
        <v>0</v>
      </c>
      <c r="N124" s="81"/>
      <c r="O124" s="81" t="n">
        <v>0</v>
      </c>
      <c r="P124" s="81"/>
      <c r="Q124" s="81" t="n">
        <v>0.0218107661514566</v>
      </c>
      <c r="R124" s="81" t="e">
        <f aca="false"/>
        <v>#DIV/0!</v>
      </c>
      <c r="S124" s="81" t="n">
        <v>0.00596733246053789</v>
      </c>
      <c r="T124" s="81" t="n">
        <v>0.0243926557221089</v>
      </c>
      <c r="U124" s="81" t="n">
        <v>0</v>
      </c>
      <c r="V124" s="81" t="n">
        <v>0</v>
      </c>
      <c r="W124" s="81" t="n">
        <v>0</v>
      </c>
      <c r="X124" s="81" t="n">
        <v>0.0311537123868986</v>
      </c>
      <c r="Y124" s="81" t="n">
        <v>0.012718660411241</v>
      </c>
      <c r="Z124" s="81" t="n">
        <v>0.027080491276525</v>
      </c>
      <c r="AA124" s="81" t="n">
        <v>0.0367800608377104</v>
      </c>
      <c r="AB124" s="81" t="n">
        <v>0.00469896226859435</v>
      </c>
    </row>
    <row r="125" customFormat="false" ht="12.75" hidden="false" customHeight="true" outlineLevel="0" collapsed="false">
      <c r="B125" s="79" t="n">
        <v>2604</v>
      </c>
      <c r="C125" s="1" t="s">
        <v>151</v>
      </c>
      <c r="D125" s="81" t="n">
        <v>0</v>
      </c>
      <c r="E125" s="81" t="n">
        <v>0</v>
      </c>
      <c r="F125" s="81" t="n">
        <v>0</v>
      </c>
      <c r="G125" s="81" t="n">
        <v>0</v>
      </c>
      <c r="H125" s="81" t="n">
        <v>0</v>
      </c>
      <c r="I125" s="81" t="n">
        <v>0</v>
      </c>
      <c r="J125" s="81" t="n">
        <v>0</v>
      </c>
      <c r="K125" s="81" t="n">
        <v>0</v>
      </c>
      <c r="L125" s="81" t="n">
        <v>0</v>
      </c>
      <c r="M125" s="81" t="n">
        <v>0</v>
      </c>
      <c r="N125" s="81"/>
      <c r="O125" s="81" t="n">
        <v>0</v>
      </c>
      <c r="P125" s="81"/>
      <c r="Q125" s="81" t="n">
        <v>0</v>
      </c>
      <c r="R125" s="81" t="e">
        <f aca="false"/>
        <v>#DIV/0!</v>
      </c>
      <c r="S125" s="81" t="n">
        <v>0</v>
      </c>
      <c r="T125" s="81" t="n">
        <v>0</v>
      </c>
      <c r="U125" s="81" t="n">
        <v>0</v>
      </c>
      <c r="V125" s="81" t="n">
        <v>0</v>
      </c>
      <c r="W125" s="81" t="n">
        <v>0</v>
      </c>
      <c r="X125" s="81" t="n">
        <v>0</v>
      </c>
      <c r="Y125" s="81" t="n">
        <v>0</v>
      </c>
      <c r="Z125" s="81" t="n">
        <v>0</v>
      </c>
      <c r="AA125" s="81" t="n">
        <v>0</v>
      </c>
      <c r="AB125" s="81" t="n">
        <v>0</v>
      </c>
    </row>
    <row r="126" customFormat="false" ht="12.75" hidden="false" customHeight="true" outlineLevel="0" collapsed="false">
      <c r="B126" s="79" t="n">
        <v>2606</v>
      </c>
      <c r="C126" s="1" t="s">
        <v>153</v>
      </c>
      <c r="D126" s="81" t="n">
        <v>0.000503095475313338</v>
      </c>
      <c r="E126" s="81" t="n">
        <v>0.000503095475313338</v>
      </c>
      <c r="F126" s="81" t="n">
        <v>0.00568498824183264</v>
      </c>
      <c r="G126" s="81" t="n">
        <v>0</v>
      </c>
      <c r="H126" s="81" t="n">
        <v>0.00879722928178091</v>
      </c>
      <c r="I126" s="81" t="n">
        <v>0.00483783115043373</v>
      </c>
      <c r="J126" s="81" t="n">
        <v>0.000587104749061835</v>
      </c>
      <c r="K126" s="81" t="n">
        <v>0</v>
      </c>
      <c r="L126" s="81" t="n">
        <v>0.000305643716457866</v>
      </c>
      <c r="M126" s="81" t="n">
        <v>0.00467596886391502</v>
      </c>
      <c r="N126" s="81"/>
      <c r="O126" s="81" t="n">
        <v>0</v>
      </c>
      <c r="P126" s="81"/>
      <c r="Q126" s="81" t="n">
        <v>0.0423857239205117</v>
      </c>
      <c r="R126" s="81" t="e">
        <f aca="false"/>
        <v>#DIV/0!</v>
      </c>
      <c r="S126" s="81" t="n">
        <v>0.0133185680489842</v>
      </c>
      <c r="T126" s="81" t="n">
        <v>0.0602969866347467</v>
      </c>
      <c r="U126" s="81" t="n">
        <v>0.436427740175596</v>
      </c>
      <c r="V126" s="81" t="n">
        <v>0</v>
      </c>
      <c r="W126" s="81" t="n">
        <v>0</v>
      </c>
      <c r="X126" s="81" t="n">
        <v>0.0344102958161786</v>
      </c>
      <c r="Y126" s="81" t="n">
        <v>0.0197659866274479</v>
      </c>
      <c r="Z126" s="81" t="n">
        <v>0.00449465833591137</v>
      </c>
      <c r="AA126" s="81" t="n">
        <v>0.00274018189789374</v>
      </c>
      <c r="AB126" s="81" t="n">
        <v>0.00854307151997265</v>
      </c>
    </row>
    <row r="127" customFormat="false" ht="12.75" hidden="false" customHeight="true" outlineLevel="0" collapsed="false">
      <c r="B127" s="79" t="n">
        <v>2607</v>
      </c>
      <c r="C127" s="1" t="s">
        <v>154</v>
      </c>
      <c r="D127" s="81" t="n">
        <v>0.0130602012198557</v>
      </c>
      <c r="E127" s="81" t="n">
        <v>0.0130602012198557</v>
      </c>
      <c r="F127" s="81" t="n">
        <v>0</v>
      </c>
      <c r="G127" s="81" t="n">
        <v>0</v>
      </c>
      <c r="H127" s="81" t="n">
        <v>0.00494253655824423</v>
      </c>
      <c r="I127" s="81" t="n">
        <v>0.00155208945080796</v>
      </c>
      <c r="J127" s="81" t="n">
        <v>0.0150774230923696</v>
      </c>
      <c r="K127" s="81" t="n">
        <v>0.016614412729488</v>
      </c>
      <c r="L127" s="81" t="n">
        <v>0.0158142638197802</v>
      </c>
      <c r="M127" s="81" t="n">
        <v>0</v>
      </c>
      <c r="N127" s="81"/>
      <c r="O127" s="81" t="n">
        <v>0</v>
      </c>
      <c r="P127" s="81"/>
      <c r="Q127" s="81" t="n">
        <v>0</v>
      </c>
      <c r="R127" s="81" t="e">
        <f aca="false"/>
        <v>#DIV/0!</v>
      </c>
      <c r="S127" s="81" t="n">
        <v>0</v>
      </c>
      <c r="T127" s="81" t="n">
        <v>0</v>
      </c>
      <c r="U127" s="81" t="n">
        <v>0</v>
      </c>
      <c r="V127" s="81" t="n">
        <v>0</v>
      </c>
      <c r="W127" s="81" t="n">
        <v>0</v>
      </c>
      <c r="X127" s="81" t="n">
        <v>0</v>
      </c>
      <c r="Y127" s="81" t="n">
        <v>0</v>
      </c>
      <c r="Z127" s="81" t="n">
        <v>0.00720619261364112</v>
      </c>
      <c r="AA127" s="81" t="n">
        <v>0.00712105232645534</v>
      </c>
      <c r="AB127" s="81" t="n">
        <v>0.00740265182715279</v>
      </c>
    </row>
    <row r="128" customFormat="false" ht="12.75" hidden="false" customHeight="true" outlineLevel="0" collapsed="false">
      <c r="B128" s="79" t="n">
        <v>27</v>
      </c>
      <c r="C128" s="1" t="s">
        <v>157</v>
      </c>
      <c r="D128" s="81" t="n">
        <v>0.000180409600997586</v>
      </c>
      <c r="E128" s="81" t="n">
        <v>0.000180409600997586</v>
      </c>
      <c r="F128" s="81" t="n">
        <v>1.74662500811023E-006</v>
      </c>
      <c r="G128" s="81" t="n">
        <v>0</v>
      </c>
      <c r="H128" s="81" t="n">
        <v>0</v>
      </c>
      <c r="I128" s="81" t="n">
        <v>6.37593022980967E-007</v>
      </c>
      <c r="J128" s="81" t="n">
        <v>0</v>
      </c>
      <c r="K128" s="81" t="n">
        <v>0</v>
      </c>
      <c r="L128" s="81" t="n">
        <v>0</v>
      </c>
      <c r="M128" s="81" t="n">
        <v>0</v>
      </c>
      <c r="N128" s="81"/>
      <c r="O128" s="81" t="n">
        <v>0.0674456807890033</v>
      </c>
      <c r="P128" s="81"/>
      <c r="Q128" s="81" t="n">
        <v>0</v>
      </c>
      <c r="R128" s="81" t="e">
        <f aca="false"/>
        <v>#DIV/0!</v>
      </c>
      <c r="S128" s="81" t="n">
        <v>0.0241546678727982</v>
      </c>
      <c r="T128" s="81" t="n">
        <v>0.0022761716902336</v>
      </c>
      <c r="U128" s="81" t="n">
        <v>0</v>
      </c>
      <c r="V128" s="81" t="n">
        <v>0</v>
      </c>
      <c r="W128" s="81" t="n">
        <v>0</v>
      </c>
      <c r="X128" s="81" t="n">
        <v>0</v>
      </c>
      <c r="Y128" s="81" t="n">
        <v>0.000215786670273888</v>
      </c>
      <c r="Z128" s="81" t="n">
        <v>0.00246847260361039</v>
      </c>
      <c r="AA128" s="81" t="n">
        <v>8.76321980965808E-005</v>
      </c>
      <c r="AB128" s="81" t="n">
        <v>0.00796220593508706</v>
      </c>
    </row>
    <row r="129" customFormat="false" ht="12.75" hidden="false" customHeight="true" outlineLevel="0" collapsed="false">
      <c r="B129" s="79" t="n">
        <v>28</v>
      </c>
      <c r="C129" s="1" t="s">
        <v>158</v>
      </c>
      <c r="D129" s="81" t="n">
        <v>0.0062953882527197</v>
      </c>
      <c r="E129" s="81" t="n">
        <v>0.0062953882527197</v>
      </c>
      <c r="F129" s="81" t="n">
        <v>0.0229685007560773</v>
      </c>
      <c r="G129" s="81" t="n">
        <v>0</v>
      </c>
      <c r="H129" s="81" t="n">
        <v>0.00661825009450161</v>
      </c>
      <c r="I129" s="81" t="n">
        <v>0.0104627962456141</v>
      </c>
      <c r="J129" s="81" t="n">
        <v>0.00230416073479916</v>
      </c>
      <c r="K129" s="81" t="n">
        <v>0</v>
      </c>
      <c r="L129" s="81" t="n">
        <v>0.00119953424227221</v>
      </c>
      <c r="M129" s="81" t="n">
        <v>0</v>
      </c>
      <c r="N129" s="81"/>
      <c r="O129" s="81" t="n">
        <v>0</v>
      </c>
      <c r="P129" s="81"/>
      <c r="Q129" s="81" t="n">
        <v>0.00105243691093272</v>
      </c>
      <c r="R129" s="81" t="e">
        <f aca="false"/>
        <v>#DIV/0!</v>
      </c>
      <c r="S129" s="81" t="n">
        <v>0.000287942243645468</v>
      </c>
      <c r="T129" s="81" t="n">
        <v>0</v>
      </c>
      <c r="U129" s="81" t="n">
        <v>0</v>
      </c>
      <c r="V129" s="81" t="n">
        <v>0</v>
      </c>
      <c r="W129" s="81" t="n">
        <v>0</v>
      </c>
      <c r="X129" s="81" t="n">
        <v>0</v>
      </c>
      <c r="Y129" s="81" t="n">
        <v>0</v>
      </c>
      <c r="Z129" s="81" t="n">
        <v>0.00609078091396087</v>
      </c>
      <c r="AA129" s="81" t="n">
        <v>0.0084461195860664</v>
      </c>
      <c r="AB129" s="81" t="n">
        <v>0.000655892233520482</v>
      </c>
    </row>
    <row r="130" customFormat="false" ht="12.75" hidden="false" customHeight="true" outlineLevel="0" collapsed="false">
      <c r="B130" s="79" t="n">
        <v>2801</v>
      </c>
      <c r="C130" s="1" t="s">
        <v>159</v>
      </c>
      <c r="D130" s="81" t="n">
        <v>0.00524098689728839</v>
      </c>
      <c r="E130" s="81" t="n">
        <v>0.00524098689728839</v>
      </c>
      <c r="F130" s="81" t="n">
        <v>0.01862582296366</v>
      </c>
      <c r="G130" s="81" t="n">
        <v>0</v>
      </c>
      <c r="H130" s="81" t="n">
        <v>0.00661825009450161</v>
      </c>
      <c r="I130" s="81" t="n">
        <v>0.00887753263800357</v>
      </c>
      <c r="J130" s="81" t="n">
        <v>0.00230416073479916</v>
      </c>
      <c r="K130" s="81" t="n">
        <v>0</v>
      </c>
      <c r="L130" s="81" t="n">
        <v>0.00119953424227221</v>
      </c>
      <c r="M130" s="81" t="n">
        <v>0</v>
      </c>
      <c r="N130" s="81"/>
      <c r="O130" s="81" t="n">
        <v>0</v>
      </c>
      <c r="P130" s="81"/>
      <c r="Q130" s="81" t="n">
        <v>0</v>
      </c>
      <c r="R130" s="81" t="e">
        <f aca="false"/>
        <v>#DIV/0!</v>
      </c>
      <c r="S130" s="81" t="n">
        <v>0</v>
      </c>
      <c r="T130" s="81" t="n">
        <v>0</v>
      </c>
      <c r="U130" s="81" t="n">
        <v>0</v>
      </c>
      <c r="V130" s="81" t="n">
        <v>0</v>
      </c>
      <c r="W130" s="81" t="n">
        <v>0</v>
      </c>
      <c r="X130" s="81" t="n">
        <v>0</v>
      </c>
      <c r="Y130" s="81" t="n">
        <v>0</v>
      </c>
      <c r="Z130" s="81" t="n">
        <v>0.00513549828577869</v>
      </c>
      <c r="AA130" s="81" t="n">
        <v>0.0071177488757268</v>
      </c>
      <c r="AB130" s="81" t="n">
        <v>0.000561501594477138</v>
      </c>
    </row>
    <row r="131" customFormat="false" ht="12.75" hidden="false" customHeight="true" outlineLevel="0" collapsed="false">
      <c r="B131" s="79" t="n">
        <v>2802</v>
      </c>
      <c r="C131" s="1" t="s">
        <v>160</v>
      </c>
      <c r="D131" s="81" t="n">
        <v>0</v>
      </c>
      <c r="E131" s="81" t="n">
        <v>0</v>
      </c>
      <c r="F131" s="81" t="n">
        <v>0</v>
      </c>
      <c r="G131" s="81" t="n">
        <v>0</v>
      </c>
      <c r="H131" s="81" t="n">
        <v>0</v>
      </c>
      <c r="I131" s="81" t="n">
        <v>0</v>
      </c>
      <c r="J131" s="81" t="n">
        <v>0</v>
      </c>
      <c r="K131" s="81" t="n">
        <v>0</v>
      </c>
      <c r="L131" s="81" t="n">
        <v>0</v>
      </c>
      <c r="M131" s="81" t="n">
        <v>0</v>
      </c>
      <c r="N131" s="81"/>
      <c r="O131" s="81" t="n">
        <v>0</v>
      </c>
      <c r="P131" s="81"/>
      <c r="Q131" s="81" t="n">
        <v>0.00105243691093272</v>
      </c>
      <c r="R131" s="81" t="e">
        <f aca="false"/>
        <v>#DIV/0!</v>
      </c>
      <c r="S131" s="81" t="n">
        <v>0.000287942243645468</v>
      </c>
      <c r="T131" s="81" t="n">
        <v>0</v>
      </c>
      <c r="U131" s="81" t="n">
        <v>0</v>
      </c>
      <c r="V131" s="81" t="n">
        <v>0</v>
      </c>
      <c r="W131" s="81" t="n">
        <v>0</v>
      </c>
      <c r="X131" s="81" t="n">
        <v>0</v>
      </c>
      <c r="Y131" s="81" t="n">
        <v>0</v>
      </c>
      <c r="Z131" s="81" t="n">
        <v>2.85385666377098E-005</v>
      </c>
      <c r="AA131" s="81" t="n">
        <v>0</v>
      </c>
      <c r="AB131" s="81" t="n">
        <v>9.43906390433437E-005</v>
      </c>
    </row>
    <row r="132" customFormat="false" ht="12.75" hidden="false" customHeight="true" outlineLevel="0" collapsed="false">
      <c r="B132" s="79" t="n">
        <v>29</v>
      </c>
      <c r="C132" s="1" t="s">
        <v>161</v>
      </c>
      <c r="D132" s="81" t="n">
        <v>0.0158251688798528</v>
      </c>
      <c r="E132" s="81" t="n">
        <v>0.0158251688798528</v>
      </c>
      <c r="F132" s="81" t="n">
        <v>0.00185173683161546</v>
      </c>
      <c r="G132" s="81" t="n">
        <v>0.0241533689325323</v>
      </c>
      <c r="H132" s="81" t="n">
        <v>0.00835577761748895</v>
      </c>
      <c r="I132" s="81" t="n">
        <v>0.0110514482416481</v>
      </c>
      <c r="J132" s="81" t="n">
        <v>0.00764388209991193</v>
      </c>
      <c r="K132" s="81" t="n">
        <v>0.00179755536659532</v>
      </c>
      <c r="L132" s="81" t="n">
        <v>0.00484112303191098</v>
      </c>
      <c r="M132" s="81" t="n">
        <v>0.017195133740548</v>
      </c>
      <c r="N132" s="81"/>
      <c r="O132" s="81" t="n">
        <v>0.107421306473436</v>
      </c>
      <c r="P132" s="81"/>
      <c r="Q132" s="81" t="n">
        <v>0.000337885375424667</v>
      </c>
      <c r="R132" s="81" t="e">
        <f aca="false"/>
        <v>#DIV/0!</v>
      </c>
      <c r="S132" s="81" t="n">
        <v>0.044896224978174</v>
      </c>
      <c r="T132" s="81" t="n">
        <v>0.00181127313810278</v>
      </c>
      <c r="U132" s="81" t="n">
        <v>0.000257957219421558</v>
      </c>
      <c r="V132" s="81" t="n">
        <v>0.00604898993539263</v>
      </c>
      <c r="W132" s="81" t="n">
        <v>0.00377191709957642</v>
      </c>
      <c r="X132" s="81" t="n">
        <v>0.00646019690753926</v>
      </c>
      <c r="Y132" s="81" t="n">
        <v>0.00501487983327194</v>
      </c>
      <c r="Z132" s="81" t="n">
        <v>0.0147660924527816</v>
      </c>
      <c r="AA132" s="81" t="n">
        <v>0.0133615294735993</v>
      </c>
      <c r="AB132" s="81" t="n">
        <v>0.0180070885468592</v>
      </c>
    </row>
    <row r="133" customFormat="false" ht="12.75" hidden="false" customHeight="true" outlineLevel="0" collapsed="false">
      <c r="B133" s="82"/>
      <c r="D133" s="81"/>
      <c r="E133" s="81"/>
      <c r="F133" s="81"/>
      <c r="G133" s="81"/>
      <c r="H133" s="81"/>
      <c r="I133" s="81"/>
      <c r="J133" s="81"/>
      <c r="K133" s="81"/>
      <c r="L133" s="81"/>
      <c r="M133" s="81"/>
      <c r="N133" s="81"/>
      <c r="O133" s="81"/>
      <c r="P133" s="81"/>
      <c r="Q133" s="81"/>
      <c r="R133" s="81"/>
      <c r="S133" s="81"/>
      <c r="T133" s="81"/>
      <c r="U133" s="81"/>
      <c r="V133" s="81"/>
      <c r="W133" s="81"/>
      <c r="X133" s="81"/>
      <c r="Y133" s="81"/>
      <c r="Z133" s="81"/>
      <c r="AA133" s="81"/>
      <c r="AB133" s="81"/>
    </row>
    <row r="134" customFormat="false" ht="12.75" hidden="false" customHeight="true" outlineLevel="0" collapsed="false">
      <c r="B134" s="82"/>
      <c r="C134" s="2" t="s">
        <v>115</v>
      </c>
      <c r="D134" s="81" t="n">
        <v>1</v>
      </c>
      <c r="E134" s="81" t="n">
        <v>1</v>
      </c>
      <c r="F134" s="81" t="n">
        <v>1</v>
      </c>
      <c r="G134" s="81" t="n">
        <v>1</v>
      </c>
      <c r="H134" s="81" t="n">
        <v>1</v>
      </c>
      <c r="I134" s="81" t="n">
        <v>1</v>
      </c>
      <c r="J134" s="81" t="n">
        <v>1</v>
      </c>
      <c r="K134" s="81" t="n">
        <v>1</v>
      </c>
      <c r="L134" s="81" t="n">
        <v>1</v>
      </c>
      <c r="M134" s="81" t="n">
        <v>1</v>
      </c>
      <c r="N134" s="81"/>
      <c r="O134" s="81" t="n">
        <v>1</v>
      </c>
      <c r="P134" s="81"/>
      <c r="Q134" s="81" t="n">
        <v>1</v>
      </c>
      <c r="R134" s="81" t="e">
        <f aca="false"/>
        <v>#DIV/0!</v>
      </c>
      <c r="S134" s="81" t="n">
        <v>1</v>
      </c>
      <c r="T134" s="81" t="n">
        <v>1</v>
      </c>
      <c r="U134" s="81" t="n">
        <v>1</v>
      </c>
      <c r="V134" s="81" t="n">
        <v>1</v>
      </c>
      <c r="W134" s="81" t="n">
        <v>1</v>
      </c>
      <c r="X134" s="81" t="n">
        <v>1</v>
      </c>
      <c r="Y134" s="81" t="n">
        <v>1</v>
      </c>
      <c r="Z134" s="81" t="n">
        <v>1</v>
      </c>
      <c r="AA134" s="81" t="n">
        <v>1</v>
      </c>
      <c r="AB134" s="81" t="n">
        <v>1</v>
      </c>
    </row>
    <row r="135" customFormat="false" ht="12.75" hidden="false" customHeight="true" outlineLevel="0" collapsed="false">
      <c r="B135" s="82"/>
      <c r="D135" s="81"/>
      <c r="E135" s="81"/>
      <c r="F135" s="81"/>
      <c r="G135" s="81"/>
      <c r="H135" s="81"/>
      <c r="I135" s="81"/>
      <c r="J135" s="81"/>
      <c r="K135" s="81"/>
      <c r="L135" s="81"/>
      <c r="M135" s="81"/>
      <c r="N135" s="81"/>
      <c r="O135" s="81"/>
      <c r="P135" s="81"/>
      <c r="Q135" s="81"/>
      <c r="R135" s="81"/>
      <c r="S135" s="81"/>
      <c r="T135" s="81"/>
      <c r="U135" s="81"/>
      <c r="V135" s="81"/>
      <c r="W135" s="81"/>
      <c r="X135" s="81"/>
      <c r="Y135" s="81"/>
      <c r="Z135" s="81"/>
      <c r="AA135" s="81"/>
      <c r="AB135" s="81"/>
    </row>
    <row r="136" customFormat="false" ht="12.75" hidden="false" customHeight="true" outlineLevel="0" collapsed="false">
      <c r="B136" s="82"/>
      <c r="C136" s="2" t="s">
        <v>223</v>
      </c>
      <c r="D136" s="81" t="n">
        <v>1</v>
      </c>
      <c r="E136" s="81" t="n">
        <v>1</v>
      </c>
      <c r="F136" s="81" t="n">
        <v>0.365042879851361</v>
      </c>
      <c r="G136" s="81" t="n">
        <v>0.320930216651273</v>
      </c>
      <c r="H136" s="81" t="n">
        <v>0.314026903497366</v>
      </c>
      <c r="I136" s="81" t="n">
        <v>1</v>
      </c>
      <c r="J136" s="81" t="n">
        <v>0.520594863090905</v>
      </c>
      <c r="K136" s="81" t="n">
        <v>0.479405136909096</v>
      </c>
      <c r="L136" s="81" t="n">
        <v>1</v>
      </c>
      <c r="M136" s="81" t="n">
        <v>0.368269138021318</v>
      </c>
      <c r="N136" s="81"/>
      <c r="O136" s="81" t="n">
        <v>0.358135133195016</v>
      </c>
      <c r="P136" s="81"/>
      <c r="Q136" s="81" t="n">
        <v>0.273595728783666</v>
      </c>
      <c r="R136" s="81" t="n">
        <v>0</v>
      </c>
      <c r="S136" s="81" t="n">
        <v>1</v>
      </c>
      <c r="T136" s="81" t="n">
        <v>0.0948024576528065</v>
      </c>
      <c r="U136" s="81" t="n">
        <v>0.00585600051401607</v>
      </c>
      <c r="V136" s="81" t="n">
        <v>0.242177887852232</v>
      </c>
      <c r="W136" s="81" t="n">
        <v>0.323136794810144</v>
      </c>
      <c r="X136" s="81" t="n">
        <v>0.334026859170802</v>
      </c>
      <c r="Y136" s="81" t="n">
        <v>1</v>
      </c>
      <c r="Z136" s="81"/>
      <c r="AA136" s="81"/>
      <c r="AB136" s="81"/>
    </row>
    <row r="137" customFormat="false" ht="12.75" hidden="false" customHeight="true" outlineLevel="0" collapsed="false">
      <c r="B137" s="82"/>
      <c r="D137" s="81"/>
      <c r="E137" s="81"/>
      <c r="F137" s="81"/>
      <c r="G137" s="81"/>
      <c r="H137" s="81"/>
      <c r="I137" s="81"/>
      <c r="J137" s="81"/>
      <c r="K137" s="81"/>
      <c r="L137" s="81"/>
      <c r="M137" s="81"/>
      <c r="N137" s="81"/>
      <c r="O137" s="81"/>
      <c r="P137" s="81"/>
      <c r="Q137" s="81"/>
      <c r="R137" s="81"/>
      <c r="S137" s="81"/>
      <c r="T137" s="81"/>
      <c r="U137" s="81"/>
      <c r="V137" s="81"/>
      <c r="W137" s="81"/>
      <c r="X137" s="81"/>
      <c r="Y137" s="81"/>
      <c r="Z137" s="81"/>
      <c r="AA137" s="81"/>
      <c r="AB137" s="81"/>
    </row>
    <row r="138" customFormat="false" ht="12.75" hidden="false" customHeight="true" outlineLevel="0" collapsed="false">
      <c r="B138" s="79"/>
      <c r="C138" s="1" t="s">
        <v>163</v>
      </c>
      <c r="D138" s="81" t="n">
        <v>0</v>
      </c>
      <c r="E138" s="81" t="n">
        <v>0</v>
      </c>
      <c r="F138" s="81" t="n">
        <v>0</v>
      </c>
      <c r="G138" s="81" t="n">
        <v>0</v>
      </c>
      <c r="H138" s="81" t="n">
        <v>0</v>
      </c>
      <c r="I138" s="81" t="n">
        <v>0</v>
      </c>
      <c r="J138" s="81" t="n">
        <v>0</v>
      </c>
      <c r="K138" s="81" t="n">
        <v>0</v>
      </c>
      <c r="L138" s="81" t="n">
        <v>0</v>
      </c>
      <c r="M138" s="81" t="n">
        <v>0</v>
      </c>
      <c r="N138" s="81"/>
      <c r="O138" s="81" t="n">
        <v>0</v>
      </c>
      <c r="P138" s="81"/>
      <c r="Q138" s="81" t="n">
        <v>0</v>
      </c>
      <c r="R138" s="81" t="e">
        <f aca="false"/>
        <v>#DIV/0!</v>
      </c>
      <c r="S138" s="81" t="n">
        <v>0</v>
      </c>
      <c r="T138" s="81" t="n">
        <v>0</v>
      </c>
      <c r="U138" s="81" t="n">
        <v>0</v>
      </c>
      <c r="V138" s="81" t="n">
        <v>0</v>
      </c>
      <c r="W138" s="81" t="n">
        <v>0</v>
      </c>
      <c r="X138" s="81" t="n">
        <v>0</v>
      </c>
      <c r="Y138" s="81" t="n">
        <v>0</v>
      </c>
      <c r="Z138" s="81" t="n">
        <v>0</v>
      </c>
      <c r="AA138" s="81" t="n">
        <v>0</v>
      </c>
      <c r="AB138" s="81" t="n">
        <v>0</v>
      </c>
    </row>
    <row r="139" customFormat="false" ht="12.75" hidden="false" customHeight="true" outlineLevel="0" collapsed="false">
      <c r="B139" s="79" t="n">
        <v>31</v>
      </c>
      <c r="C139" s="1" t="s">
        <v>164</v>
      </c>
      <c r="D139" s="81" t="n">
        <v>0.501865058130109</v>
      </c>
      <c r="E139" s="81" t="n">
        <v>0.501865058130109</v>
      </c>
      <c r="F139" s="81" t="n">
        <v>0.668717528815466</v>
      </c>
      <c r="G139" s="81" t="n">
        <v>0.525346285976917</v>
      </c>
      <c r="H139" s="81" t="n">
        <v>0.734238072266648</v>
      </c>
      <c r="I139" s="81" t="n">
        <v>0.622720261520606</v>
      </c>
      <c r="J139" s="81" t="n">
        <v>0.73654938691447</v>
      </c>
      <c r="K139" s="81" t="n">
        <v>0.694580047974909</v>
      </c>
      <c r="L139" s="81" t="n">
        <v>0.715223772819616</v>
      </c>
      <c r="M139" s="81" t="n">
        <v>0.687826845045786</v>
      </c>
      <c r="N139" s="81"/>
      <c r="O139" s="81" t="n">
        <v>0.600529820019523</v>
      </c>
      <c r="P139" s="81"/>
      <c r="Q139" s="81" t="n">
        <v>0.844901100143706</v>
      </c>
      <c r="R139" s="81" t="e">
        <f aca="false"/>
        <v>#DIV/0!</v>
      </c>
      <c r="S139" s="81" t="n">
        <v>0.659623729164242</v>
      </c>
      <c r="T139" s="81" t="n">
        <v>0.927929744974544</v>
      </c>
      <c r="U139" s="81" t="n">
        <v>0.757964990541332</v>
      </c>
      <c r="V139" s="81" t="n">
        <v>0.594561795880843</v>
      </c>
      <c r="W139" s="81" t="n">
        <v>0.797000625784408</v>
      </c>
      <c r="X139" s="81" t="n">
        <v>0.802970143058152</v>
      </c>
      <c r="Y139" s="81" t="n">
        <v>0.751519540273636</v>
      </c>
      <c r="Z139" s="81" t="n">
        <v>0.611735682581591</v>
      </c>
      <c r="AA139" s="81" t="n">
        <v>0.567876635089198</v>
      </c>
      <c r="AB139" s="81" t="n">
        <v>0.699548871578517</v>
      </c>
    </row>
    <row r="140" customFormat="false" ht="12.75" hidden="false" customHeight="true" outlineLevel="0" collapsed="false">
      <c r="B140" s="79" t="n">
        <v>32</v>
      </c>
      <c r="C140" s="1" t="s">
        <v>165</v>
      </c>
      <c r="D140" s="81" t="n">
        <v>0.00310124114588816</v>
      </c>
      <c r="E140" s="81" t="n">
        <v>0.00310124114588816</v>
      </c>
      <c r="F140" s="81" t="n">
        <v>0</v>
      </c>
      <c r="G140" s="81" t="n">
        <v>0</v>
      </c>
      <c r="H140" s="81" t="n">
        <v>0.00654167160401555</v>
      </c>
      <c r="I140" s="81" t="n">
        <v>0.00167507341214211</v>
      </c>
      <c r="J140" s="81" t="n">
        <v>0</v>
      </c>
      <c r="K140" s="81" t="n">
        <v>0</v>
      </c>
      <c r="L140" s="81" t="n">
        <v>0</v>
      </c>
      <c r="M140" s="81" t="n">
        <v>0</v>
      </c>
      <c r="N140" s="81"/>
      <c r="O140" s="81" t="n">
        <v>0</v>
      </c>
      <c r="P140" s="81"/>
      <c r="Q140" s="81" t="n">
        <v>0</v>
      </c>
      <c r="R140" s="81" t="e">
        <f aca="false"/>
        <v>#DIV/0!</v>
      </c>
      <c r="S140" s="81" t="n">
        <v>0</v>
      </c>
      <c r="T140" s="81" t="n">
        <v>0</v>
      </c>
      <c r="U140" s="81" t="n">
        <v>0</v>
      </c>
      <c r="V140" s="81" t="n">
        <v>0</v>
      </c>
      <c r="W140" s="81" t="n">
        <v>0</v>
      </c>
      <c r="X140" s="81" t="n">
        <v>0</v>
      </c>
      <c r="Y140" s="81" t="n">
        <v>0</v>
      </c>
      <c r="Z140" s="81" t="n">
        <v>0.00154873427730021</v>
      </c>
      <c r="AA140" s="81" t="n">
        <v>0.0023222628439895</v>
      </c>
      <c r="AB140" s="81" t="n">
        <v>0</v>
      </c>
    </row>
    <row r="141" customFormat="false" ht="12.75" hidden="false" customHeight="true" outlineLevel="0" collapsed="false">
      <c r="B141" s="79" t="n">
        <v>33</v>
      </c>
      <c r="C141" s="1" t="s">
        <v>166</v>
      </c>
      <c r="D141" s="81" t="n">
        <v>0.170820455142962</v>
      </c>
      <c r="E141" s="81" t="n">
        <v>0.170820455142962</v>
      </c>
      <c r="F141" s="81" t="n">
        <v>0.0765668708331225</v>
      </c>
      <c r="G141" s="81" t="n">
        <v>0.355687789588173</v>
      </c>
      <c r="H141" s="81" t="n">
        <v>0.0949669706256931</v>
      </c>
      <c r="I141" s="81" t="n">
        <v>0.203490536325497</v>
      </c>
      <c r="J141" s="81" t="n">
        <v>0.113897316478392</v>
      </c>
      <c r="K141" s="81" t="n">
        <v>0.0984561321097869</v>
      </c>
      <c r="L141" s="81" t="n">
        <v>0.106051285367762</v>
      </c>
      <c r="M141" s="81" t="n">
        <v>0.114972005575842</v>
      </c>
      <c r="N141" s="81"/>
      <c r="O141" s="81" t="n">
        <v>0.139377976655344</v>
      </c>
      <c r="P141" s="81"/>
      <c r="Q141" s="81" t="n">
        <v>0.074954451608449</v>
      </c>
      <c r="R141" s="81" t="e">
        <f aca="false"/>
        <v>#DIV/0!</v>
      </c>
      <c r="S141" s="81" t="n">
        <v>0.123426566928385</v>
      </c>
      <c r="T141" s="81" t="n">
        <v>0.0456025232224293</v>
      </c>
      <c r="U141" s="81" t="n">
        <v>0.061092125608334</v>
      </c>
      <c r="V141" s="81" t="n">
        <v>0.0874842715367215</v>
      </c>
      <c r="W141" s="81" t="n">
        <v>0.0581829429861779</v>
      </c>
      <c r="X141" s="81" t="n">
        <v>0.0883507178934644</v>
      </c>
      <c r="Y141" s="81" t="n">
        <v>0.0720952760876363</v>
      </c>
      <c r="Z141" s="81" t="n">
        <v>0.16141166899709</v>
      </c>
      <c r="AA141" s="81" t="n">
        <v>0.188664979149697</v>
      </c>
      <c r="AB141" s="81" t="n">
        <v>0.106845958794701</v>
      </c>
    </row>
    <row r="142" customFormat="false" ht="12.75" hidden="false" customHeight="true" outlineLevel="0" collapsed="false">
      <c r="B142" s="79" t="n">
        <v>3301</v>
      </c>
      <c r="C142" s="1" t="s">
        <v>167</v>
      </c>
      <c r="D142" s="81" t="n">
        <v>0.0887175723417379</v>
      </c>
      <c r="E142" s="81" t="n">
        <v>0.0887175723417379</v>
      </c>
      <c r="F142" s="81" t="n">
        <v>0.0689424319541991</v>
      </c>
      <c r="G142" s="81" t="n">
        <v>0.292340154923273</v>
      </c>
      <c r="H142" s="81" t="n">
        <v>0.0949669706256931</v>
      </c>
      <c r="I142" s="81" t="n">
        <v>0.173420223730997</v>
      </c>
      <c r="J142" s="81" t="n">
        <v>0.0900326137538261</v>
      </c>
      <c r="K142" s="81" t="n">
        <v>0.0957899814448169</v>
      </c>
      <c r="L142" s="81" t="n">
        <v>0.0929580684948947</v>
      </c>
      <c r="M142" s="81" t="n">
        <v>0.0580310704362546</v>
      </c>
      <c r="N142" s="81"/>
      <c r="O142" s="81" t="n">
        <v>0.118449176696168</v>
      </c>
      <c r="P142" s="81"/>
      <c r="Q142" s="81" t="n">
        <v>0.0465694277385126</v>
      </c>
      <c r="R142" s="81" t="e">
        <f aca="false"/>
        <v>#DIV/0!</v>
      </c>
      <c r="S142" s="81" t="n">
        <v>0.0917698477941722</v>
      </c>
      <c r="T142" s="81" t="n">
        <v>0.045602522367131</v>
      </c>
      <c r="U142" s="81" t="n">
        <v>0.0151096914161736</v>
      </c>
      <c r="V142" s="81" t="n">
        <v>0.0871064970835012</v>
      </c>
      <c r="W142" s="81" t="n">
        <v>0.0537552339866371</v>
      </c>
      <c r="X142" s="81" t="n">
        <v>0.0883507178934644</v>
      </c>
      <c r="Y142" s="81" t="n">
        <v>0.0670681026009193</v>
      </c>
      <c r="Z142" s="81" t="n">
        <v>0.119260982476018</v>
      </c>
      <c r="AA142" s="81" t="n">
        <v>0.134982486337659</v>
      </c>
      <c r="AB142" s="81" t="n">
        <v>0.0877838878091169</v>
      </c>
    </row>
    <row r="143" customFormat="false" ht="12.75" hidden="false" customHeight="true" outlineLevel="0" collapsed="false">
      <c r="B143" s="79" t="n">
        <v>3303</v>
      </c>
      <c r="C143" s="1" t="s">
        <v>168</v>
      </c>
      <c r="D143" s="81" t="n">
        <v>0.082102882801224</v>
      </c>
      <c r="E143" s="81" t="n">
        <v>0.082102882801224</v>
      </c>
      <c r="F143" s="81" t="n">
        <v>0.0015474939452175</v>
      </c>
      <c r="G143" s="81" t="n">
        <v>0.0633476346648994</v>
      </c>
      <c r="H143" s="81" t="n">
        <v>0</v>
      </c>
      <c r="I143" s="81" t="n">
        <v>0.0282102109191492</v>
      </c>
      <c r="J143" s="81" t="n">
        <v>9.81297266598681E-006</v>
      </c>
      <c r="K143" s="81" t="n">
        <v>0.00266615066497002</v>
      </c>
      <c r="L143" s="81" t="n">
        <v>0.00135956100213268</v>
      </c>
      <c r="M143" s="81" t="n">
        <v>0.00019314038541358</v>
      </c>
      <c r="N143" s="81"/>
      <c r="O143" s="81" t="n">
        <v>0</v>
      </c>
      <c r="P143" s="81"/>
      <c r="Q143" s="81" t="n">
        <v>1.33156307478435E-005</v>
      </c>
      <c r="R143" s="81" t="e">
        <f aca="false"/>
        <v>#DIV/0!</v>
      </c>
      <c r="S143" s="81" t="n">
        <v>5.36358781461592E-005</v>
      </c>
      <c r="T143" s="81" t="n">
        <v>0</v>
      </c>
      <c r="U143" s="81" t="n">
        <v>0.0400429594524613</v>
      </c>
      <c r="V143" s="81" t="n">
        <v>0</v>
      </c>
      <c r="W143" s="81" t="n">
        <v>0.00434485489612553</v>
      </c>
      <c r="X143" s="81" t="n">
        <v>0</v>
      </c>
      <c r="Y143" s="81" t="n">
        <v>0.00443531305885066</v>
      </c>
      <c r="Z143" s="81" t="n">
        <v>0.0355882943675366</v>
      </c>
      <c r="AA143" s="81" t="n">
        <v>0.0526664981221161</v>
      </c>
      <c r="AB143" s="81" t="n">
        <v>0.00139485835438572</v>
      </c>
    </row>
    <row r="144" customFormat="false" ht="12.75" hidden="false" customHeight="true" outlineLevel="0" collapsed="false">
      <c r="B144" s="79" t="n">
        <v>3305</v>
      </c>
      <c r="C144" s="1" t="s">
        <v>169</v>
      </c>
      <c r="D144" s="81" t="n">
        <v>0</v>
      </c>
      <c r="E144" s="81" t="n">
        <v>0</v>
      </c>
      <c r="F144" s="81" t="n">
        <v>0.00607694493370593</v>
      </c>
      <c r="G144" s="81" t="n">
        <v>0</v>
      </c>
      <c r="H144" s="81" t="n">
        <v>0</v>
      </c>
      <c r="I144" s="81" t="n">
        <v>0.00186010167535054</v>
      </c>
      <c r="J144" s="81" t="n">
        <v>0.0238548897519003</v>
      </c>
      <c r="K144" s="81" t="n">
        <v>0</v>
      </c>
      <c r="L144" s="81" t="n">
        <v>0.0117336558707348</v>
      </c>
      <c r="M144" s="81" t="n">
        <v>0.0567477947541741</v>
      </c>
      <c r="N144" s="81"/>
      <c r="O144" s="81" t="n">
        <v>0.0209287999591751</v>
      </c>
      <c r="P144" s="81"/>
      <c r="Q144" s="81" t="n">
        <v>0.0283717082391885</v>
      </c>
      <c r="R144" s="81" t="e">
        <f aca="false"/>
        <v>#DIV/0!</v>
      </c>
      <c r="S144" s="81" t="n">
        <v>0.0316030832560664</v>
      </c>
      <c r="T144" s="81" t="n">
        <v>8.5529832444193E-010</v>
      </c>
      <c r="U144" s="81" t="n">
        <v>0.00593947473969921</v>
      </c>
      <c r="V144" s="81" t="n">
        <v>0.000377774453220302</v>
      </c>
      <c r="W144" s="81" t="n">
        <v>2.9179073062686E-006</v>
      </c>
      <c r="X144" s="81" t="n">
        <v>0</v>
      </c>
      <c r="Y144" s="81" t="n">
        <v>0.000567117950743299</v>
      </c>
      <c r="Z144" s="81" t="n">
        <v>0.00656089650595387</v>
      </c>
      <c r="AA144" s="81" t="n">
        <v>0.00101599468992153</v>
      </c>
      <c r="AB144" s="81" t="n">
        <v>0.0176627224456324</v>
      </c>
    </row>
    <row r="145" customFormat="false" ht="12.75" hidden="false" customHeight="true" outlineLevel="0" collapsed="false">
      <c r="B145" s="79" t="n">
        <v>34</v>
      </c>
      <c r="C145" s="1" t="s">
        <v>170</v>
      </c>
      <c r="D145" s="81" t="n">
        <v>0</v>
      </c>
      <c r="E145" s="81" t="n">
        <v>0</v>
      </c>
      <c r="F145" s="81" t="n">
        <v>0</v>
      </c>
      <c r="G145" s="81" t="n">
        <v>0</v>
      </c>
      <c r="H145" s="81" t="n">
        <v>0</v>
      </c>
      <c r="I145" s="81" t="n">
        <v>0</v>
      </c>
      <c r="J145" s="81" t="n">
        <v>0</v>
      </c>
      <c r="K145" s="81" t="n">
        <v>0</v>
      </c>
      <c r="L145" s="81" t="n">
        <v>0</v>
      </c>
      <c r="M145" s="81" t="n">
        <v>0</v>
      </c>
      <c r="N145" s="81"/>
      <c r="O145" s="81" t="n">
        <v>0</v>
      </c>
      <c r="P145" s="81"/>
      <c r="Q145" s="81" t="n">
        <v>0</v>
      </c>
      <c r="R145" s="81" t="e">
        <f aca="false"/>
        <v>#DIV/0!</v>
      </c>
      <c r="S145" s="81" t="n">
        <v>0</v>
      </c>
      <c r="T145" s="81" t="n">
        <v>0</v>
      </c>
      <c r="U145" s="81" t="n">
        <v>0</v>
      </c>
      <c r="V145" s="81" t="n">
        <v>0</v>
      </c>
      <c r="W145" s="81" t="n">
        <v>0</v>
      </c>
      <c r="X145" s="81" t="n">
        <v>0</v>
      </c>
      <c r="Y145" s="81" t="n">
        <v>0</v>
      </c>
      <c r="Z145" s="81" t="n">
        <v>0</v>
      </c>
      <c r="AA145" s="81" t="n">
        <v>0</v>
      </c>
      <c r="AB145" s="81" t="n">
        <v>0</v>
      </c>
    </row>
    <row r="146" customFormat="false" ht="12.75" hidden="false" customHeight="true" outlineLevel="0" collapsed="false">
      <c r="B146" s="79" t="n">
        <v>35</v>
      </c>
      <c r="C146" s="1" t="s">
        <v>171</v>
      </c>
      <c r="D146" s="81" t="n">
        <v>0.0655149262106019</v>
      </c>
      <c r="E146" s="81" t="n">
        <v>0.0655149262106019</v>
      </c>
      <c r="F146" s="81" t="n">
        <v>0.0729768407676854</v>
      </c>
      <c r="G146" s="81" t="n">
        <v>0.0267068500391222</v>
      </c>
      <c r="H146" s="81" t="n">
        <v>0.0509008478850339</v>
      </c>
      <c r="I146" s="81" t="n">
        <v>0.0470648676990631</v>
      </c>
      <c r="J146" s="81" t="n">
        <v>0.0159343292495681</v>
      </c>
      <c r="K146" s="81" t="n">
        <v>0.0826355843354287</v>
      </c>
      <c r="L146" s="81" t="n">
        <v>0.0498268150867157</v>
      </c>
      <c r="M146" s="81" t="n">
        <v>0.0694975971815996</v>
      </c>
      <c r="N146" s="81"/>
      <c r="O146" s="81" t="n">
        <v>0.0655962940246179</v>
      </c>
      <c r="P146" s="81"/>
      <c r="Q146" s="81" t="n">
        <v>0.020798225591459</v>
      </c>
      <c r="R146" s="81" t="e">
        <f aca="false"/>
        <v>#DIV/0!</v>
      </c>
      <c r="S146" s="81" t="n">
        <v>0.0600901469901921</v>
      </c>
      <c r="T146" s="81" t="n">
        <v>0</v>
      </c>
      <c r="U146" s="81" t="n">
        <v>0.376702757489416</v>
      </c>
      <c r="V146" s="81" t="n">
        <v>0</v>
      </c>
      <c r="W146" s="81" t="n">
        <v>0.0526466446955695</v>
      </c>
      <c r="X146" s="81" t="n">
        <v>0.00525580014195861</v>
      </c>
      <c r="Y146" s="81" t="n">
        <v>0.0465309148170579</v>
      </c>
      <c r="Z146" s="81" t="n">
        <v>0.0547381370552172</v>
      </c>
      <c r="AA146" s="81" t="n">
        <v>0.0554374332838067</v>
      </c>
      <c r="AB146" s="81" t="n">
        <v>0.0533380284026839</v>
      </c>
    </row>
    <row r="147" customFormat="false" ht="12.75" hidden="false" customHeight="true" outlineLevel="0" collapsed="false">
      <c r="B147" s="79" t="n">
        <v>36</v>
      </c>
      <c r="C147" s="1" t="s">
        <v>172</v>
      </c>
      <c r="D147" s="81" t="n">
        <v>0.20155653552167</v>
      </c>
      <c r="E147" s="81" t="n">
        <v>0.20155653552167</v>
      </c>
      <c r="F147" s="81" t="n">
        <v>0.181738747497276</v>
      </c>
      <c r="G147" s="81" t="n">
        <v>0.09112767227559</v>
      </c>
      <c r="H147" s="81" t="n">
        <v>0.113352392084006</v>
      </c>
      <c r="I147" s="81" t="n">
        <v>0.124553865297696</v>
      </c>
      <c r="J147" s="81" t="n">
        <v>0.133609952205912</v>
      </c>
      <c r="K147" s="81" t="n">
        <v>0.124316833853281</v>
      </c>
      <c r="L147" s="81" t="n">
        <v>0.128887898899058</v>
      </c>
      <c r="M147" s="81" t="n">
        <v>0.127702879379872</v>
      </c>
      <c r="N147" s="81"/>
      <c r="O147" s="81" t="n">
        <v>0.194494744837869</v>
      </c>
      <c r="P147" s="81"/>
      <c r="Q147" s="81" t="n">
        <v>0.0587460364752965</v>
      </c>
      <c r="R147" s="81" t="e">
        <f aca="false"/>
        <v>#DIV/0!</v>
      </c>
      <c r="S147" s="81" t="n">
        <v>0.156770937027668</v>
      </c>
      <c r="T147" s="81" t="n">
        <v>0.0264671202647248</v>
      </c>
      <c r="U147" s="81" t="n">
        <v>-0.195760287987479</v>
      </c>
      <c r="V147" s="81" t="n">
        <v>0.317953932582435</v>
      </c>
      <c r="W147" s="81" t="n">
        <v>0.0921697865338449</v>
      </c>
      <c r="X147" s="81" t="n">
        <v>0.10320510775912</v>
      </c>
      <c r="Y147" s="81" t="n">
        <v>0.129805926242577</v>
      </c>
      <c r="Z147" s="81" t="n">
        <v>0.153075764629594</v>
      </c>
      <c r="AA147" s="81" t="n">
        <v>0.159497380856056</v>
      </c>
      <c r="AB147" s="81" t="n">
        <v>0.140218609000352</v>
      </c>
    </row>
    <row r="148" customFormat="false" ht="12.75" hidden="false" customHeight="true" outlineLevel="0" collapsed="false">
      <c r="B148" s="79" t="n">
        <v>3601</v>
      </c>
      <c r="C148" s="1" t="s">
        <v>173</v>
      </c>
      <c r="D148" s="81" t="n">
        <v>0.0900568085201744</v>
      </c>
      <c r="E148" s="81" t="n">
        <v>0.0900568085201744</v>
      </c>
      <c r="F148" s="81" t="n">
        <v>0.000347952850610548</v>
      </c>
      <c r="G148" s="81" t="n">
        <v>0.00613547814180109</v>
      </c>
      <c r="H148" s="81" t="n">
        <v>0.00208972640553843</v>
      </c>
      <c r="I148" s="81" t="n">
        <v>0.0033280021641338</v>
      </c>
      <c r="J148" s="81" t="n">
        <v>0</v>
      </c>
      <c r="K148" s="81" t="n">
        <v>0.00331719474770867</v>
      </c>
      <c r="L148" s="81" t="n">
        <v>0.00168554513496117</v>
      </c>
      <c r="M148" s="81" t="n">
        <v>0</v>
      </c>
      <c r="N148" s="81"/>
      <c r="O148" s="81" t="n">
        <v>0.000431767234384027</v>
      </c>
      <c r="P148" s="81"/>
      <c r="Q148" s="81" t="n">
        <v>0</v>
      </c>
      <c r="R148" s="81" t="e">
        <f aca="false"/>
        <v>#DIV/0!</v>
      </c>
      <c r="S148" s="81" t="n">
        <v>0.000253084569354614</v>
      </c>
      <c r="T148" s="81" t="n">
        <v>0</v>
      </c>
      <c r="U148" s="81" t="n">
        <v>0.00522938102958827</v>
      </c>
      <c r="V148" s="81" t="n">
        <v>0.247418575919011</v>
      </c>
      <c r="W148" s="81" t="n">
        <v>0.0410800105423799</v>
      </c>
      <c r="X148" s="81" t="n">
        <v>0</v>
      </c>
      <c r="Y148" s="81" t="n">
        <v>0.083730633543043</v>
      </c>
      <c r="Z148" s="81" t="n">
        <v>0.0337969847592542</v>
      </c>
      <c r="AA148" s="81" t="n">
        <v>0.042685200887831</v>
      </c>
      <c r="AB148" s="81" t="n">
        <v>0.0160012813099349</v>
      </c>
    </row>
    <row r="149" customFormat="false" ht="12.75" hidden="false" customHeight="true" outlineLevel="0" collapsed="false">
      <c r="B149" s="79" t="n">
        <v>3602</v>
      </c>
      <c r="C149" s="1" t="s">
        <v>174</v>
      </c>
      <c r="D149" s="81" t="n">
        <v>0</v>
      </c>
      <c r="E149" s="81" t="n">
        <v>0</v>
      </c>
      <c r="F149" s="81" t="n">
        <v>0</v>
      </c>
      <c r="G149" s="81" t="n">
        <v>0</v>
      </c>
      <c r="H149" s="81" t="n">
        <v>0</v>
      </c>
      <c r="I149" s="81" t="n">
        <v>0</v>
      </c>
      <c r="J149" s="81" t="n">
        <v>0</v>
      </c>
      <c r="K149" s="81" t="n">
        <v>0</v>
      </c>
      <c r="L149" s="81" t="n">
        <v>0</v>
      </c>
      <c r="M149" s="81" t="n">
        <v>0</v>
      </c>
      <c r="N149" s="81"/>
      <c r="O149" s="81" t="n">
        <v>0</v>
      </c>
      <c r="P149" s="81"/>
      <c r="Q149" s="81" t="n">
        <v>0</v>
      </c>
      <c r="R149" s="81" t="e">
        <f aca="false"/>
        <v>#DIV/0!</v>
      </c>
      <c r="S149" s="81" t="n">
        <v>0</v>
      </c>
      <c r="T149" s="81" t="n">
        <v>0</v>
      </c>
      <c r="U149" s="81" t="n">
        <v>-0.204062541846599</v>
      </c>
      <c r="V149" s="81" t="n">
        <v>0</v>
      </c>
      <c r="W149" s="81" t="n">
        <v>0</v>
      </c>
      <c r="X149" s="81" t="n">
        <v>-0.00193427539456771</v>
      </c>
      <c r="Y149" s="81" t="n">
        <v>-0.016176879698774</v>
      </c>
      <c r="Z149" s="81" t="n">
        <v>-0.000977869389057232</v>
      </c>
      <c r="AA149" s="81" t="n">
        <v>0</v>
      </c>
      <c r="AB149" s="81" t="n">
        <v>-0.00293572835739173</v>
      </c>
    </row>
    <row r="150" customFormat="false" ht="12.75" hidden="false" customHeight="true" outlineLevel="0" collapsed="false">
      <c r="B150" s="79" t="n">
        <v>3603</v>
      </c>
      <c r="C150" s="1" t="s">
        <v>175</v>
      </c>
      <c r="D150" s="81" t="n">
        <v>0.111499727001495</v>
      </c>
      <c r="E150" s="81" t="n">
        <v>0.111499727001495</v>
      </c>
      <c r="F150" s="81" t="n">
        <v>0.181390794646665</v>
      </c>
      <c r="G150" s="81" t="n">
        <v>0.0849921941337889</v>
      </c>
      <c r="H150" s="81" t="n">
        <v>0.111262665678468</v>
      </c>
      <c r="I150" s="81" t="n">
        <v>0.121225863133562</v>
      </c>
      <c r="J150" s="81" t="n">
        <v>0.133609952205912</v>
      </c>
      <c r="K150" s="81" t="n">
        <v>0.120999639105572</v>
      </c>
      <c r="L150" s="81" t="n">
        <v>0.127202353764097</v>
      </c>
      <c r="M150" s="81" t="n">
        <v>0.127702879379872</v>
      </c>
      <c r="N150" s="81"/>
      <c r="O150" s="81" t="n">
        <v>0.194062977603485</v>
      </c>
      <c r="P150" s="81"/>
      <c r="Q150" s="81" t="n">
        <v>0.0587460364752965</v>
      </c>
      <c r="R150" s="81" t="e">
        <f aca="false"/>
        <v>#DIV/0!</v>
      </c>
      <c r="S150" s="81" t="n">
        <v>0.156517852458314</v>
      </c>
      <c r="T150" s="81" t="n">
        <v>0.0264671202647248</v>
      </c>
      <c r="U150" s="81" t="n">
        <v>0.00307287282953107</v>
      </c>
      <c r="V150" s="81" t="n">
        <v>0.0705353566634243</v>
      </c>
      <c r="W150" s="81" t="n">
        <v>0.051089775991465</v>
      </c>
      <c r="X150" s="81" t="n">
        <v>0.105139383153688</v>
      </c>
      <c r="Y150" s="81" t="n">
        <v>0.0622521723983084</v>
      </c>
      <c r="Z150" s="81" t="n">
        <v>0.120256649259397</v>
      </c>
      <c r="AA150" s="81" t="n">
        <v>0.116812179968225</v>
      </c>
      <c r="AB150" s="81" t="n">
        <v>0.127153056047808</v>
      </c>
    </row>
    <row r="151" customFormat="false" ht="12.75" hidden="false" customHeight="true" outlineLevel="0" collapsed="false">
      <c r="B151" s="79" t="n">
        <v>3604</v>
      </c>
      <c r="C151" s="1" t="s">
        <v>176</v>
      </c>
      <c r="D151" s="81" t="n">
        <v>0</v>
      </c>
      <c r="E151" s="81" t="n">
        <v>0</v>
      </c>
      <c r="F151" s="81" t="n">
        <v>0</v>
      </c>
      <c r="G151" s="81" t="n">
        <v>0</v>
      </c>
      <c r="H151" s="81" t="n">
        <v>0</v>
      </c>
      <c r="I151" s="81" t="n">
        <v>0</v>
      </c>
      <c r="J151" s="81" t="n">
        <v>0</v>
      </c>
      <c r="K151" s="81" t="n">
        <v>0</v>
      </c>
      <c r="L151" s="81" t="n">
        <v>0</v>
      </c>
      <c r="M151" s="81" t="n">
        <v>0</v>
      </c>
      <c r="N151" s="81"/>
      <c r="O151" s="81" t="n">
        <v>0</v>
      </c>
      <c r="P151" s="81"/>
      <c r="Q151" s="81" t="n">
        <v>0</v>
      </c>
      <c r="R151" s="81" t="e">
        <f aca="false"/>
        <v>#DIV/0!</v>
      </c>
      <c r="S151" s="81" t="n">
        <v>0</v>
      </c>
      <c r="T151" s="81" t="n">
        <v>0</v>
      </c>
      <c r="U151" s="81" t="n">
        <v>0</v>
      </c>
      <c r="V151" s="81" t="n">
        <v>0</v>
      </c>
      <c r="W151" s="81" t="n">
        <v>0</v>
      </c>
      <c r="X151" s="81" t="n">
        <v>0</v>
      </c>
      <c r="Y151" s="81" t="n">
        <v>0</v>
      </c>
      <c r="Z151" s="81" t="n">
        <v>0</v>
      </c>
      <c r="AA151" s="81" t="n">
        <v>0</v>
      </c>
      <c r="AB151" s="81" t="n">
        <v>0</v>
      </c>
    </row>
    <row r="152" customFormat="false" ht="12.75" hidden="false" customHeight="true" outlineLevel="0" collapsed="false">
      <c r="B152" s="79" t="n">
        <v>37</v>
      </c>
      <c r="C152" s="1" t="s">
        <v>177</v>
      </c>
      <c r="D152" s="81" t="n">
        <v>0.0571417838487689</v>
      </c>
      <c r="E152" s="81" t="n">
        <v>0.0571417838487689</v>
      </c>
      <c r="F152" s="81" t="n">
        <v>1.20864501504425E-008</v>
      </c>
      <c r="G152" s="81" t="n">
        <v>0.00113140212019821</v>
      </c>
      <c r="H152" s="81" t="n">
        <v>4.55346030300849E-008</v>
      </c>
      <c r="I152" s="81" t="n">
        <v>0.000495395744996065</v>
      </c>
      <c r="J152" s="81" t="n">
        <v>9.01515165756895E-006</v>
      </c>
      <c r="K152" s="81" t="n">
        <v>1.14017265942632E-005</v>
      </c>
      <c r="L152" s="81" t="n">
        <v>1.02278268484193E-005</v>
      </c>
      <c r="M152" s="81" t="n">
        <v>6.72816900395743E-007</v>
      </c>
      <c r="N152" s="81"/>
      <c r="O152" s="81" t="n">
        <v>1.16446264630139E-006</v>
      </c>
      <c r="P152" s="81"/>
      <c r="Q152" s="81" t="n">
        <v>0.000600186181089787</v>
      </c>
      <c r="R152" s="81" t="e">
        <f aca="false"/>
        <v>#DIV/0!</v>
      </c>
      <c r="S152" s="81" t="n">
        <v>8.86198895128176E-005</v>
      </c>
      <c r="T152" s="81" t="n">
        <v>6.1153830197598E-007</v>
      </c>
      <c r="U152" s="81" t="n">
        <v>4.14348397740021E-007</v>
      </c>
      <c r="V152" s="81" t="n">
        <v>0</v>
      </c>
      <c r="W152" s="81" t="n">
        <v>0</v>
      </c>
      <c r="X152" s="81" t="n">
        <v>0.000218231147304923</v>
      </c>
      <c r="Y152" s="81" t="n">
        <v>4.8342579092987E-005</v>
      </c>
      <c r="Z152" s="81" t="n">
        <v>0.0174900124592082</v>
      </c>
      <c r="AA152" s="81" t="n">
        <v>0.0262013087772534</v>
      </c>
      <c r="AB152" s="81" t="n">
        <v>4.8532223747196E-005</v>
      </c>
    </row>
    <row r="153" customFormat="false" ht="12.75" hidden="false" customHeight="true" outlineLevel="0" collapsed="false">
      <c r="B153" s="82"/>
      <c r="D153" s="81"/>
      <c r="E153" s="81"/>
      <c r="F153" s="81"/>
      <c r="G153" s="81"/>
      <c r="H153" s="81"/>
      <c r="I153" s="81"/>
      <c r="J153" s="81"/>
      <c r="K153" s="81"/>
      <c r="L153" s="81"/>
      <c r="M153" s="81"/>
      <c r="N153" s="81"/>
      <c r="O153" s="81"/>
      <c r="P153" s="81"/>
      <c r="Q153" s="81"/>
      <c r="R153" s="81"/>
      <c r="S153" s="81"/>
      <c r="T153" s="81"/>
      <c r="U153" s="81"/>
      <c r="V153" s="81"/>
      <c r="W153" s="81"/>
      <c r="X153" s="81"/>
      <c r="Y153" s="81"/>
      <c r="Z153" s="81"/>
      <c r="AA153" s="81"/>
      <c r="AB153" s="81"/>
    </row>
    <row r="154" customFormat="false" ht="12.75" hidden="false" customHeight="true" outlineLevel="0" collapsed="false">
      <c r="B154" s="82"/>
      <c r="C154" s="2" t="s">
        <v>178</v>
      </c>
      <c r="D154" s="81" t="n">
        <v>1</v>
      </c>
      <c r="E154" s="81" t="n">
        <v>1</v>
      </c>
      <c r="F154" s="81" t="n">
        <v>1</v>
      </c>
      <c r="G154" s="81" t="n">
        <v>1</v>
      </c>
      <c r="H154" s="81" t="n">
        <v>1</v>
      </c>
      <c r="I154" s="81" t="n">
        <v>1</v>
      </c>
      <c r="J154" s="81" t="n">
        <v>1</v>
      </c>
      <c r="K154" s="81" t="n">
        <v>1</v>
      </c>
      <c r="L154" s="81" t="n">
        <v>1</v>
      </c>
      <c r="M154" s="81" t="n">
        <v>1</v>
      </c>
      <c r="N154" s="81"/>
      <c r="O154" s="81" t="n">
        <v>1</v>
      </c>
      <c r="P154" s="81"/>
      <c r="Q154" s="81" t="n">
        <v>1</v>
      </c>
      <c r="R154" s="81" t="e">
        <f aca="false"/>
        <v>#DIV/0!</v>
      </c>
      <c r="S154" s="81" t="n">
        <v>1</v>
      </c>
      <c r="T154" s="81" t="n">
        <v>1</v>
      </c>
      <c r="U154" s="81" t="n">
        <v>1</v>
      </c>
      <c r="V154" s="81" t="n">
        <v>1</v>
      </c>
      <c r="W154" s="81" t="n">
        <v>1</v>
      </c>
      <c r="X154" s="81" t="n">
        <v>1</v>
      </c>
      <c r="Y154" s="81" t="n">
        <v>1</v>
      </c>
      <c r="Z154" s="81" t="n">
        <v>1</v>
      </c>
      <c r="AA154" s="81" t="n">
        <v>1</v>
      </c>
      <c r="AB154" s="81" t="n">
        <v>1</v>
      </c>
    </row>
    <row r="155" customFormat="false" ht="12.75" hidden="false" customHeight="true" outlineLevel="0" collapsed="false">
      <c r="B155" s="82"/>
      <c r="D155" s="81"/>
      <c r="E155" s="81"/>
      <c r="F155" s="81"/>
      <c r="G155" s="81"/>
      <c r="H155" s="81"/>
      <c r="I155" s="81"/>
      <c r="J155" s="81"/>
      <c r="K155" s="81"/>
      <c r="L155" s="81"/>
      <c r="M155" s="81"/>
      <c r="N155" s="81"/>
      <c r="O155" s="81"/>
      <c r="P155" s="81"/>
      <c r="Q155" s="81"/>
      <c r="R155" s="81"/>
      <c r="S155" s="81"/>
      <c r="T155" s="81"/>
      <c r="U155" s="81"/>
      <c r="V155" s="81"/>
      <c r="W155" s="81"/>
      <c r="X155" s="81"/>
      <c r="Y155" s="81"/>
      <c r="Z155" s="81"/>
      <c r="AA155" s="81"/>
      <c r="AB155" s="81"/>
    </row>
    <row r="156" customFormat="false" ht="12.75" hidden="false" customHeight="true" outlineLevel="0" collapsed="false">
      <c r="B156" s="82"/>
      <c r="C156" s="2" t="s">
        <v>223</v>
      </c>
      <c r="D156" s="81" t="n">
        <v>1</v>
      </c>
      <c r="E156" s="81" t="n">
        <v>1</v>
      </c>
      <c r="F156" s="81" t="n">
        <v>0.306091579838652</v>
      </c>
      <c r="G156" s="81" t="n">
        <v>0.437846435772851</v>
      </c>
      <c r="H156" s="81" t="n">
        <v>0.256061984388498</v>
      </c>
      <c r="I156" s="81" t="n">
        <v>1</v>
      </c>
      <c r="J156" s="81" t="n">
        <v>0.491876340354918</v>
      </c>
      <c r="K156" s="81" t="n">
        <v>0.508123659645082</v>
      </c>
      <c r="L156" s="81" t="n">
        <v>1</v>
      </c>
      <c r="M156" s="81" t="n">
        <v>0.267623521186933</v>
      </c>
      <c r="N156" s="81"/>
      <c r="O156" s="81" t="n">
        <v>0.586159738859463</v>
      </c>
      <c r="P156" s="81"/>
      <c r="Q156" s="81" t="n">
        <v>0.146216739953604</v>
      </c>
      <c r="R156" s="81" t="n">
        <v>0</v>
      </c>
      <c r="S156" s="81" t="n">
        <v>1</v>
      </c>
      <c r="T156" s="81" t="n">
        <v>0.106825982583891</v>
      </c>
      <c r="U156" s="81" t="n">
        <v>0.0771786002871611</v>
      </c>
      <c r="V156" s="81" t="n">
        <v>0.285393408939561</v>
      </c>
      <c r="W156" s="81" t="n">
        <v>0.309527827535369</v>
      </c>
      <c r="X156" s="81" t="n">
        <v>0.221074180654017</v>
      </c>
      <c r="Y156" s="81" t="n">
        <v>1</v>
      </c>
      <c r="Z156" s="81"/>
      <c r="AA156" s="81"/>
      <c r="AB156" s="81"/>
    </row>
    <row r="157" customFormat="false" ht="12.75" hidden="false" customHeight="true" outlineLevel="0" collapsed="false">
      <c r="B157" s="82"/>
      <c r="D157" s="81"/>
      <c r="E157" s="81"/>
      <c r="F157" s="81"/>
      <c r="G157" s="81"/>
      <c r="H157" s="81"/>
      <c r="I157" s="81"/>
      <c r="J157" s="81"/>
      <c r="K157" s="81"/>
      <c r="L157" s="81"/>
      <c r="M157" s="81"/>
      <c r="N157" s="81"/>
      <c r="O157" s="81"/>
      <c r="P157" s="81"/>
      <c r="Q157" s="81"/>
      <c r="R157" s="81"/>
      <c r="S157" s="81"/>
      <c r="T157" s="81"/>
      <c r="U157" s="81"/>
      <c r="V157" s="81"/>
      <c r="W157" s="81"/>
      <c r="X157" s="81"/>
      <c r="Y157" s="81"/>
      <c r="Z157" s="81"/>
      <c r="AA157" s="81"/>
      <c r="AB157" s="81"/>
    </row>
    <row r="158" customFormat="false" ht="12.75" hidden="false" customHeight="true" outlineLevel="0" collapsed="false">
      <c r="B158" s="82"/>
      <c r="D158" s="81"/>
      <c r="E158" s="81"/>
      <c r="F158" s="81"/>
      <c r="G158" s="81"/>
      <c r="H158" s="81"/>
      <c r="I158" s="81"/>
      <c r="J158" s="81"/>
      <c r="K158" s="81"/>
      <c r="L158" s="81"/>
      <c r="M158" s="81"/>
      <c r="N158" s="81"/>
      <c r="O158" s="81"/>
      <c r="P158" s="81"/>
      <c r="Q158" s="81"/>
      <c r="R158" s="81"/>
      <c r="S158" s="81"/>
      <c r="T158" s="81"/>
      <c r="U158" s="81"/>
      <c r="V158" s="81"/>
      <c r="W158" s="81"/>
      <c r="X158" s="81"/>
      <c r="Y158" s="81"/>
      <c r="Z158" s="81"/>
      <c r="AA158" s="81"/>
      <c r="AB158" s="81"/>
    </row>
    <row r="159" customFormat="false" ht="12.75" hidden="false" customHeight="true" outlineLevel="0" collapsed="false">
      <c r="B159" s="82"/>
      <c r="D159" s="81"/>
      <c r="E159" s="81"/>
      <c r="F159" s="81"/>
      <c r="G159" s="81"/>
      <c r="H159" s="81"/>
      <c r="I159" s="81"/>
      <c r="J159" s="81"/>
      <c r="K159" s="81"/>
      <c r="L159" s="81"/>
      <c r="M159" s="81"/>
      <c r="N159" s="81"/>
      <c r="O159" s="81"/>
      <c r="P159" s="81"/>
      <c r="Q159" s="81"/>
      <c r="R159" s="81"/>
      <c r="S159" s="81"/>
      <c r="T159" s="81"/>
      <c r="U159" s="81"/>
      <c r="V159" s="81"/>
      <c r="W159" s="81"/>
      <c r="X159" s="81"/>
      <c r="Y159" s="81"/>
      <c r="Z159" s="81"/>
      <c r="AA159" s="81"/>
      <c r="AB159" s="81"/>
    </row>
    <row r="160" customFormat="false" ht="12.75" hidden="false" customHeight="true" outlineLevel="0" collapsed="false">
      <c r="B160" s="79" t="s">
        <v>191</v>
      </c>
      <c r="D160" s="81"/>
      <c r="E160" s="81"/>
      <c r="F160" s="81"/>
      <c r="G160" s="81"/>
      <c r="H160" s="81"/>
      <c r="I160" s="81"/>
      <c r="J160" s="81"/>
      <c r="K160" s="81"/>
      <c r="L160" s="81"/>
      <c r="M160" s="81"/>
      <c r="N160" s="81"/>
      <c r="O160" s="81"/>
      <c r="P160" s="81"/>
      <c r="Q160" s="81"/>
      <c r="R160" s="81"/>
      <c r="S160" s="81"/>
      <c r="T160" s="81"/>
      <c r="U160" s="81"/>
      <c r="V160" s="81"/>
      <c r="W160" s="81"/>
      <c r="X160" s="81"/>
      <c r="Y160" s="81"/>
      <c r="Z160" s="81"/>
      <c r="AA160" s="81"/>
      <c r="AB160" s="81"/>
    </row>
    <row r="161" customFormat="false" ht="12.75" hidden="false" customHeight="true" outlineLevel="0" collapsed="false">
      <c r="B161" s="79" t="s">
        <v>192</v>
      </c>
      <c r="D161" s="81"/>
      <c r="E161" s="81"/>
      <c r="F161" s="81"/>
      <c r="G161" s="81"/>
      <c r="H161" s="81"/>
      <c r="I161" s="81"/>
      <c r="J161" s="81"/>
      <c r="K161" s="81"/>
      <c r="L161" s="81"/>
      <c r="M161" s="81"/>
      <c r="N161" s="81"/>
      <c r="O161" s="81"/>
      <c r="P161" s="81"/>
      <c r="Q161" s="81"/>
      <c r="R161" s="81"/>
      <c r="S161" s="81"/>
      <c r="T161" s="81"/>
      <c r="U161" s="81"/>
      <c r="V161" s="81"/>
      <c r="W161" s="81"/>
      <c r="X161" s="81"/>
      <c r="Y161" s="81"/>
      <c r="Z161" s="81"/>
      <c r="AA161" s="81"/>
      <c r="AB161" s="81"/>
    </row>
    <row r="162" customFormat="false" ht="12.75" hidden="false" customHeight="true" outlineLevel="0" collapsed="false">
      <c r="B162" s="79" t="s">
        <v>193</v>
      </c>
      <c r="D162" s="81"/>
      <c r="E162" s="81"/>
      <c r="F162" s="81"/>
      <c r="G162" s="81"/>
      <c r="H162" s="81"/>
      <c r="I162" s="81"/>
      <c r="J162" s="81"/>
      <c r="K162" s="81"/>
      <c r="L162" s="81"/>
      <c r="M162" s="81"/>
      <c r="N162" s="81"/>
      <c r="O162" s="81"/>
      <c r="P162" s="81"/>
      <c r="Q162" s="81"/>
      <c r="R162" s="81"/>
      <c r="S162" s="81"/>
      <c r="T162" s="81"/>
      <c r="U162" s="81"/>
      <c r="V162" s="81"/>
      <c r="W162" s="81"/>
      <c r="X162" s="81"/>
      <c r="Y162" s="81"/>
      <c r="Z162" s="81"/>
      <c r="AA162" s="81"/>
      <c r="AB162" s="81"/>
    </row>
    <row r="163" customFormat="false" ht="12.75" hidden="false" customHeight="true" outlineLevel="0" collapsed="false">
      <c r="B163" s="79" t="s">
        <v>194</v>
      </c>
      <c r="D163" s="81"/>
      <c r="E163" s="81"/>
      <c r="F163" s="81"/>
      <c r="G163" s="81"/>
      <c r="H163" s="81"/>
      <c r="I163" s="81"/>
      <c r="J163" s="81"/>
      <c r="K163" s="81"/>
      <c r="L163" s="81"/>
      <c r="M163" s="81"/>
      <c r="N163" s="81"/>
      <c r="O163" s="81"/>
      <c r="P163" s="81"/>
      <c r="Q163" s="81"/>
      <c r="R163" s="81"/>
      <c r="S163" s="81"/>
      <c r="T163" s="81"/>
      <c r="U163" s="81"/>
      <c r="V163" s="81"/>
      <c r="W163" s="81"/>
      <c r="X163" s="81"/>
      <c r="Y163" s="81"/>
      <c r="Z163" s="81"/>
      <c r="AA163" s="81"/>
      <c r="AB163" s="81"/>
    </row>
    <row r="164" customFormat="false" ht="12.75" hidden="false" customHeight="true" outlineLevel="0" collapsed="false">
      <c r="B164" s="79" t="s">
        <v>195</v>
      </c>
      <c r="D164" s="81"/>
      <c r="E164" s="81"/>
      <c r="F164" s="81"/>
      <c r="G164" s="81"/>
      <c r="H164" s="81"/>
      <c r="I164" s="81"/>
      <c r="J164" s="81"/>
      <c r="K164" s="81"/>
      <c r="L164" s="81"/>
      <c r="M164" s="81"/>
      <c r="N164" s="81"/>
      <c r="O164" s="81"/>
      <c r="P164" s="81"/>
      <c r="Q164" s="81"/>
      <c r="R164" s="81"/>
      <c r="S164" s="81"/>
      <c r="T164" s="81"/>
      <c r="U164" s="81"/>
      <c r="V164" s="81"/>
      <c r="W164" s="81"/>
      <c r="X164" s="81"/>
      <c r="Y164" s="81"/>
      <c r="Z164" s="81"/>
      <c r="AA164" s="81"/>
      <c r="AB164" s="81"/>
    </row>
    <row r="165" customFormat="false" ht="12.75" hidden="true" customHeight="true" outlineLevel="0" collapsed="false">
      <c r="B165" s="79" t="n">
        <v>0</v>
      </c>
    </row>
    <row r="166" customFormat="false" ht="12.75" hidden="false" customHeight="true" outlineLevel="0" collapsed="false">
      <c r="B166" s="79" t="s">
        <v>196</v>
      </c>
    </row>
    <row r="167" customFormat="false" ht="12.75" hidden="false" customHeight="true" outlineLevel="0" collapsed="false">
      <c r="B167" s="79" t="s">
        <v>197</v>
      </c>
    </row>
    <row r="168" customFormat="false" ht="12.75" hidden="false" customHeight="true" outlineLevel="0" collapsed="false">
      <c r="B168" s="79" t="s">
        <v>198</v>
      </c>
    </row>
    <row r="169" customFormat="false" ht="12.75" hidden="false" customHeight="true" outlineLevel="0" collapsed="false">
      <c r="B169" s="82"/>
    </row>
    <row r="170" customFormat="false" ht="12.75" hidden="false" customHeight="true" outlineLevel="0" collapsed="false">
      <c r="B170" s="82"/>
    </row>
    <row r="171" customFormat="false" ht="12.75" hidden="false" customHeight="true" outlineLevel="0" collapsed="false">
      <c r="B171" s="82"/>
    </row>
    <row r="172" customFormat="false" ht="12.75" hidden="false" customHeight="true" outlineLevel="0" collapsed="false">
      <c r="B172" s="82"/>
    </row>
    <row r="173" customFormat="false" ht="12.75" hidden="false" customHeight="true" outlineLevel="0" collapsed="false">
      <c r="B173" s="82"/>
    </row>
    <row r="174" customFormat="false" ht="12.75" hidden="false" customHeight="true" outlineLevel="0" collapsed="false">
      <c r="B174" s="82"/>
    </row>
    <row r="175" customFormat="false" ht="12.75" hidden="false" customHeight="true" outlineLevel="0" collapsed="false">
      <c r="B175" s="82"/>
    </row>
    <row r="176" customFormat="false" ht="12.75" hidden="false" customHeight="true" outlineLevel="0" collapsed="false">
      <c r="B176" s="82"/>
    </row>
    <row r="177" customFormat="false" ht="12.75" hidden="false" customHeight="true" outlineLevel="0" collapsed="false">
      <c r="B177" s="82"/>
    </row>
    <row r="178" customFormat="false" ht="12.75" hidden="false" customHeight="true" outlineLevel="0" collapsed="false">
      <c r="B178" s="82"/>
    </row>
    <row r="179" customFormat="false" ht="12.75" hidden="false" customHeight="true" outlineLevel="0" collapsed="false">
      <c r="B179" s="82"/>
    </row>
    <row r="180" customFormat="false" ht="12.75" hidden="false" customHeight="true" outlineLevel="0" collapsed="false">
      <c r="B180" s="82"/>
    </row>
    <row r="181" customFormat="false" ht="12.75" hidden="false" customHeight="true" outlineLevel="0" collapsed="false">
      <c r="B181" s="82"/>
    </row>
    <row r="182" customFormat="false" ht="12.75" hidden="false" customHeight="true" outlineLevel="0" collapsed="false">
      <c r="B182" s="82"/>
    </row>
    <row r="183" customFormat="false" ht="12.75" hidden="false" customHeight="true" outlineLevel="0" collapsed="false">
      <c r="B183" s="82"/>
    </row>
    <row r="184" customFormat="false" ht="12.75" hidden="false" customHeight="true" outlineLevel="0" collapsed="false">
      <c r="B184" s="82"/>
    </row>
    <row r="185" customFormat="false" ht="12.75" hidden="false" customHeight="true" outlineLevel="0" collapsed="false">
      <c r="B185" s="82"/>
    </row>
    <row r="186" customFormat="false" ht="12.75" hidden="false" customHeight="true" outlineLevel="0" collapsed="false">
      <c r="B186" s="82"/>
    </row>
    <row r="187" customFormat="false" ht="12.75" hidden="false" customHeight="true" outlineLevel="0" collapsed="false">
      <c r="B187" s="82"/>
    </row>
    <row r="188" customFormat="false" ht="12.75" hidden="false" customHeight="true" outlineLevel="0" collapsed="false">
      <c r="B188" s="82"/>
    </row>
    <row r="189" customFormat="false" ht="12.75" hidden="false" customHeight="true" outlineLevel="0" collapsed="false">
      <c r="B189" s="82"/>
    </row>
    <row r="190" customFormat="false" ht="12.75" hidden="false" customHeight="true" outlineLevel="0" collapsed="false">
      <c r="B190" s="82"/>
    </row>
    <row r="191" customFormat="false" ht="12.75" hidden="false" customHeight="true" outlineLevel="0" collapsed="false">
      <c r="B191" s="82"/>
    </row>
    <row r="192" customFormat="false" ht="12.75" hidden="false" customHeight="true" outlineLevel="0" collapsed="false">
      <c r="B192" s="82"/>
    </row>
    <row r="193" customFormat="false" ht="12.75" hidden="false" customHeight="true" outlineLevel="0" collapsed="false">
      <c r="B193" s="82"/>
    </row>
    <row r="194" customFormat="false" ht="12.75" hidden="false" customHeight="true" outlineLevel="0" collapsed="false">
      <c r="B194" s="82"/>
    </row>
    <row r="195" customFormat="false" ht="12.75" hidden="false" customHeight="true" outlineLevel="0" collapsed="false">
      <c r="B195" s="82"/>
    </row>
    <row r="196" customFormat="false" ht="12.75" hidden="false" customHeight="true" outlineLevel="0" collapsed="false">
      <c r="B196" s="82"/>
    </row>
    <row r="197" customFormat="false" ht="12.75" hidden="false" customHeight="true" outlineLevel="0" collapsed="false">
      <c r="B197" s="82"/>
    </row>
    <row r="198" customFormat="false" ht="12.75" hidden="false" customHeight="true" outlineLevel="0" collapsed="false">
      <c r="B198" s="82"/>
    </row>
    <row r="199" customFormat="false" ht="12.75" hidden="false" customHeight="true" outlineLevel="0" collapsed="false">
      <c r="B199" s="82"/>
    </row>
    <row r="200" customFormat="false" ht="12.75" hidden="false" customHeight="true" outlineLevel="0" collapsed="false">
      <c r="B200" s="82"/>
    </row>
    <row r="201" customFormat="false" ht="12.75" hidden="false" customHeight="true" outlineLevel="0" collapsed="false">
      <c r="B201" s="82"/>
    </row>
    <row r="202" customFormat="false" ht="12.75" hidden="false" customHeight="true" outlineLevel="0" collapsed="false">
      <c r="B202" s="82"/>
    </row>
    <row r="203" customFormat="false" ht="12.75" hidden="false" customHeight="true" outlineLevel="0" collapsed="false">
      <c r="B203" s="82"/>
    </row>
    <row r="204" customFormat="false" ht="12.75" hidden="false" customHeight="true" outlineLevel="0" collapsed="false">
      <c r="B204" s="82"/>
    </row>
    <row r="205" customFormat="false" ht="12.75" hidden="false" customHeight="true" outlineLevel="0" collapsed="false">
      <c r="B205" s="82"/>
    </row>
    <row r="206" customFormat="false" ht="12.75" hidden="false" customHeight="true" outlineLevel="0" collapsed="false">
      <c r="B206" s="82"/>
    </row>
    <row r="207" customFormat="false" ht="12.75" hidden="false" customHeight="true" outlineLevel="0" collapsed="false">
      <c r="B207" s="82"/>
    </row>
    <row r="208" customFormat="false" ht="12.75" hidden="false" customHeight="true" outlineLevel="0" collapsed="false">
      <c r="B208" s="82"/>
    </row>
    <row r="209" customFormat="false" ht="12.75" hidden="false" customHeight="true" outlineLevel="0" collapsed="false">
      <c r="B209" s="82"/>
    </row>
    <row r="210" customFormat="false" ht="12.75" hidden="false" customHeight="true" outlineLevel="0" collapsed="false">
      <c r="B210" s="82"/>
    </row>
    <row r="211" customFormat="false" ht="12.75" hidden="false" customHeight="true" outlineLevel="0" collapsed="false">
      <c r="B211" s="82"/>
    </row>
    <row r="212" customFormat="false" ht="12.75" hidden="false" customHeight="true" outlineLevel="0" collapsed="false">
      <c r="B212" s="82"/>
    </row>
    <row r="213" customFormat="false" ht="12.75" hidden="false" customHeight="true" outlineLevel="0" collapsed="false">
      <c r="B213" s="82"/>
    </row>
    <row r="214" customFormat="false" ht="12.75" hidden="false" customHeight="true" outlineLevel="0" collapsed="false">
      <c r="B214" s="82"/>
    </row>
    <row r="215" customFormat="false" ht="12.75" hidden="false" customHeight="true" outlineLevel="0" collapsed="false">
      <c r="B215" s="82"/>
    </row>
    <row r="216" customFormat="false" ht="12.75" hidden="false" customHeight="true" outlineLevel="0" collapsed="false">
      <c r="B216" s="82"/>
    </row>
    <row r="217" customFormat="false" ht="12.75" hidden="false" customHeight="true" outlineLevel="0" collapsed="false">
      <c r="B217" s="82"/>
    </row>
    <row r="218" customFormat="false" ht="12.75" hidden="false" customHeight="true" outlineLevel="0" collapsed="false">
      <c r="B218" s="82"/>
    </row>
    <row r="219" customFormat="false" ht="12.75" hidden="false" customHeight="true" outlineLevel="0" collapsed="false">
      <c r="B219" s="82"/>
    </row>
    <row r="220" customFormat="false" ht="12.75" hidden="false" customHeight="true" outlineLevel="0" collapsed="false">
      <c r="B220" s="82"/>
    </row>
    <row r="221" customFormat="false" ht="12.75" hidden="false" customHeight="true" outlineLevel="0" collapsed="false">
      <c r="B221" s="82"/>
    </row>
    <row r="222" customFormat="false" ht="12.75" hidden="false" customHeight="true" outlineLevel="0" collapsed="false">
      <c r="B222" s="82"/>
    </row>
    <row r="223" customFormat="false" ht="12.75" hidden="false" customHeight="true" outlineLevel="0" collapsed="false">
      <c r="B223" s="82"/>
    </row>
    <row r="224" customFormat="false" ht="12.75" hidden="false" customHeight="true" outlineLevel="0" collapsed="false">
      <c r="B224" s="82"/>
    </row>
    <row r="225" customFormat="false" ht="12.75" hidden="false" customHeight="true" outlineLevel="0" collapsed="false">
      <c r="B225" s="82"/>
    </row>
    <row r="226" customFormat="false" ht="12.75" hidden="false" customHeight="true" outlineLevel="0" collapsed="false">
      <c r="B226" s="82"/>
    </row>
    <row r="227" customFormat="false" ht="12.75" hidden="false" customHeight="true" outlineLevel="0" collapsed="false">
      <c r="B227" s="82"/>
    </row>
    <row r="228" customFormat="false" ht="12.75" hidden="false" customHeight="true" outlineLevel="0" collapsed="false">
      <c r="B228" s="82"/>
    </row>
    <row r="229" customFormat="false" ht="12.75" hidden="false" customHeight="true" outlineLevel="0" collapsed="false">
      <c r="B229" s="82"/>
    </row>
    <row r="230" customFormat="false" ht="12.75" hidden="false" customHeight="true" outlineLevel="0" collapsed="false">
      <c r="B230" s="82"/>
    </row>
    <row r="231" customFormat="false" ht="12.75" hidden="false" customHeight="true" outlineLevel="0" collapsed="false">
      <c r="B231" s="82"/>
    </row>
    <row r="232" customFormat="false" ht="12.75" hidden="false" customHeight="true" outlineLevel="0" collapsed="false">
      <c r="B232" s="82"/>
    </row>
    <row r="233" customFormat="false" ht="12.75" hidden="false" customHeight="true" outlineLevel="0" collapsed="false">
      <c r="B233" s="82"/>
    </row>
    <row r="234" customFormat="false" ht="12.75" hidden="false" customHeight="true" outlineLevel="0" collapsed="false">
      <c r="B234" s="82"/>
    </row>
    <row r="235" customFormat="false" ht="12.75" hidden="false" customHeight="true" outlineLevel="0" collapsed="false">
      <c r="B235" s="82"/>
    </row>
    <row r="236" customFormat="false" ht="12.75" hidden="false" customHeight="true" outlineLevel="0" collapsed="false">
      <c r="B236" s="82"/>
    </row>
    <row r="237" customFormat="false" ht="12.75" hidden="false" customHeight="true" outlineLevel="0" collapsed="false">
      <c r="B237" s="82"/>
    </row>
    <row r="238" customFormat="false" ht="12.75" hidden="false" customHeight="true" outlineLevel="0" collapsed="false">
      <c r="B238" s="82"/>
    </row>
    <row r="239" customFormat="false" ht="12.75" hidden="false" customHeight="true" outlineLevel="0" collapsed="false">
      <c r="B239" s="82"/>
    </row>
    <row r="240" customFormat="false" ht="12.75" hidden="false" customHeight="true" outlineLevel="0" collapsed="false">
      <c r="B240" s="82"/>
    </row>
    <row r="241" customFormat="false" ht="12.75" hidden="false" customHeight="true" outlineLevel="0" collapsed="false">
      <c r="B241" s="82"/>
    </row>
    <row r="242" customFormat="false" ht="12.75" hidden="false" customHeight="true" outlineLevel="0" collapsed="false">
      <c r="B242" s="82"/>
    </row>
    <row r="243" customFormat="false" ht="12.75" hidden="false" customHeight="true" outlineLevel="0" collapsed="false">
      <c r="B243" s="82"/>
    </row>
    <row r="244" customFormat="false" ht="12.75" hidden="false" customHeight="true" outlineLevel="0" collapsed="false">
      <c r="B244" s="82"/>
    </row>
    <row r="245" customFormat="false" ht="12.75" hidden="false" customHeight="true" outlineLevel="0" collapsed="false">
      <c r="B245" s="82"/>
    </row>
    <row r="246" customFormat="false" ht="12.75" hidden="false" customHeight="true" outlineLevel="0" collapsed="false">
      <c r="B246" s="82"/>
    </row>
    <row r="247" customFormat="false" ht="12.75" hidden="false" customHeight="true" outlineLevel="0" collapsed="false">
      <c r="B247" s="82"/>
    </row>
    <row r="248" customFormat="false" ht="12.75" hidden="false" customHeight="true" outlineLevel="0" collapsed="false">
      <c r="B248" s="82"/>
    </row>
    <row r="249" customFormat="false" ht="12.75" hidden="false" customHeight="true" outlineLevel="0" collapsed="false">
      <c r="B249" s="82"/>
    </row>
    <row r="250" customFormat="false" ht="12.75" hidden="false" customHeight="true" outlineLevel="0" collapsed="false">
      <c r="B250" s="82"/>
    </row>
    <row r="251" customFormat="false" ht="12.75" hidden="false" customHeight="true" outlineLevel="0" collapsed="false">
      <c r="B251" s="82"/>
    </row>
    <row r="252" customFormat="false" ht="12.75" hidden="false" customHeight="true" outlineLevel="0" collapsed="false">
      <c r="B252" s="82"/>
    </row>
    <row r="253" customFormat="false" ht="12.75" hidden="false" customHeight="true" outlineLevel="0" collapsed="false">
      <c r="B253" s="82"/>
    </row>
    <row r="254" customFormat="false" ht="12.75" hidden="false" customHeight="true" outlineLevel="0" collapsed="false">
      <c r="B254" s="82"/>
    </row>
    <row r="255" customFormat="false" ht="12.75" hidden="false" customHeight="true" outlineLevel="0" collapsed="false">
      <c r="B255" s="82"/>
    </row>
    <row r="256" customFormat="false" ht="12.75" hidden="false" customHeight="true" outlineLevel="0" collapsed="false">
      <c r="B256" s="82"/>
    </row>
    <row r="257" customFormat="false" ht="12.75" hidden="false" customHeight="true" outlineLevel="0" collapsed="false">
      <c r="B257" s="82"/>
    </row>
    <row r="258" customFormat="false" ht="12.75" hidden="false" customHeight="true" outlineLevel="0" collapsed="false">
      <c r="B258" s="82"/>
    </row>
    <row r="259" customFormat="false" ht="12.75" hidden="false" customHeight="true" outlineLevel="0" collapsed="false">
      <c r="B259" s="82"/>
    </row>
    <row r="260" customFormat="false" ht="12.75" hidden="false" customHeight="true" outlineLevel="0" collapsed="false">
      <c r="B260" s="82"/>
    </row>
    <row r="261" customFormat="false" ht="12.75" hidden="false" customHeight="true" outlineLevel="0" collapsed="false">
      <c r="B261" s="82"/>
    </row>
    <row r="262" customFormat="false" ht="12.75" hidden="false" customHeight="true" outlineLevel="0" collapsed="false">
      <c r="B262" s="82"/>
    </row>
    <row r="263" customFormat="false" ht="12.75" hidden="false" customHeight="true" outlineLevel="0" collapsed="false">
      <c r="B263" s="82"/>
    </row>
    <row r="264" customFormat="false" ht="12.75" hidden="false" customHeight="true" outlineLevel="0" collapsed="false">
      <c r="B264" s="82"/>
    </row>
    <row r="265" customFormat="false" ht="12.75" hidden="false" customHeight="true" outlineLevel="0" collapsed="false">
      <c r="B265" s="82"/>
    </row>
    <row r="266" customFormat="false" ht="12.75" hidden="false" customHeight="true" outlineLevel="0" collapsed="false">
      <c r="B266" s="82"/>
    </row>
    <row r="267" customFormat="false" ht="12.75" hidden="false" customHeight="true" outlineLevel="0" collapsed="false">
      <c r="B267" s="82"/>
    </row>
    <row r="268" customFormat="false" ht="12.75" hidden="false" customHeight="true" outlineLevel="0" collapsed="false">
      <c r="B268" s="82"/>
    </row>
    <row r="269" customFormat="false" ht="12.75" hidden="false" customHeight="true" outlineLevel="0" collapsed="false">
      <c r="B269" s="82"/>
    </row>
    <row r="270" customFormat="false" ht="12.75" hidden="false" customHeight="true" outlineLevel="0" collapsed="false">
      <c r="B270" s="82"/>
    </row>
    <row r="271" customFormat="false" ht="12.75" hidden="false" customHeight="true" outlineLevel="0" collapsed="false">
      <c r="B271" s="82"/>
    </row>
    <row r="272" customFormat="false" ht="12.75" hidden="false" customHeight="true" outlineLevel="0" collapsed="false">
      <c r="B272" s="82"/>
    </row>
    <row r="273" customFormat="false" ht="12.75" hidden="false" customHeight="true" outlineLevel="0" collapsed="false">
      <c r="B273" s="82"/>
    </row>
    <row r="274" customFormat="false" ht="12.75" hidden="false" customHeight="true" outlineLevel="0" collapsed="false">
      <c r="B274" s="82"/>
    </row>
    <row r="275" customFormat="false" ht="12.75" hidden="false" customHeight="true" outlineLevel="0" collapsed="false">
      <c r="B275" s="82"/>
    </row>
    <row r="276" customFormat="false" ht="12.75" hidden="false" customHeight="true" outlineLevel="0" collapsed="false">
      <c r="B276" s="82"/>
    </row>
    <row r="277" customFormat="false" ht="12.75" hidden="false" customHeight="true" outlineLevel="0" collapsed="false">
      <c r="B277" s="82"/>
    </row>
    <row r="278" customFormat="false" ht="12.75" hidden="false" customHeight="true" outlineLevel="0" collapsed="false">
      <c r="B278" s="82"/>
    </row>
    <row r="279" customFormat="false" ht="12.75" hidden="false" customHeight="true" outlineLevel="0" collapsed="false">
      <c r="B279" s="82"/>
    </row>
    <row r="280" customFormat="false" ht="12.75" hidden="false" customHeight="true" outlineLevel="0" collapsed="false">
      <c r="B280" s="82"/>
    </row>
    <row r="281" customFormat="false" ht="12.75" hidden="false" customHeight="true" outlineLevel="0" collapsed="false">
      <c r="B281" s="82"/>
    </row>
    <row r="282" customFormat="false" ht="12.75" hidden="false" customHeight="true" outlineLevel="0" collapsed="false">
      <c r="B282" s="82"/>
    </row>
    <row r="283" customFormat="false" ht="12.75" hidden="false" customHeight="true" outlineLevel="0" collapsed="false">
      <c r="B283" s="82"/>
    </row>
    <row r="284" customFormat="false" ht="12.75" hidden="false" customHeight="true" outlineLevel="0" collapsed="false">
      <c r="B284" s="82"/>
    </row>
    <row r="285" customFormat="false" ht="12.75" hidden="false" customHeight="true" outlineLevel="0" collapsed="false">
      <c r="B285" s="82"/>
    </row>
    <row r="286" customFormat="false" ht="12.75" hidden="false" customHeight="true" outlineLevel="0" collapsed="false">
      <c r="B286" s="82"/>
    </row>
    <row r="287" customFormat="false" ht="12.75" hidden="false" customHeight="true" outlineLevel="0" collapsed="false">
      <c r="B287" s="82"/>
    </row>
    <row r="288" customFormat="false" ht="12.75" hidden="false" customHeight="true" outlineLevel="0" collapsed="false">
      <c r="B288" s="82"/>
    </row>
    <row r="289" customFormat="false" ht="12.75" hidden="false" customHeight="true" outlineLevel="0" collapsed="false">
      <c r="B289" s="82"/>
    </row>
    <row r="290" customFormat="false" ht="12.75" hidden="false" customHeight="true" outlineLevel="0" collapsed="false">
      <c r="B290" s="82"/>
    </row>
    <row r="291" customFormat="false" ht="12.75" hidden="false" customHeight="true" outlineLevel="0" collapsed="false">
      <c r="B291" s="82"/>
    </row>
    <row r="292" customFormat="false" ht="12.75" hidden="false" customHeight="true" outlineLevel="0" collapsed="false">
      <c r="B292" s="82"/>
    </row>
    <row r="293" customFormat="false" ht="12.75" hidden="false" customHeight="true" outlineLevel="0" collapsed="false">
      <c r="B293" s="82"/>
    </row>
    <row r="294" customFormat="false" ht="12.75" hidden="false" customHeight="true" outlineLevel="0" collapsed="false">
      <c r="B294" s="82"/>
    </row>
    <row r="295" customFormat="false" ht="12.75" hidden="false" customHeight="true" outlineLevel="0" collapsed="false">
      <c r="B295" s="82"/>
    </row>
    <row r="296" customFormat="false" ht="12.75" hidden="false" customHeight="true" outlineLevel="0" collapsed="false">
      <c r="B296" s="82"/>
    </row>
    <row r="297" customFormat="false" ht="12.75" hidden="false" customHeight="true" outlineLevel="0" collapsed="false">
      <c r="B297" s="82"/>
    </row>
    <row r="298" customFormat="false" ht="12.75" hidden="false" customHeight="true" outlineLevel="0" collapsed="false">
      <c r="B298" s="82"/>
    </row>
    <row r="299" customFormat="false" ht="12.75" hidden="false" customHeight="true" outlineLevel="0" collapsed="false">
      <c r="B299" s="82"/>
    </row>
    <row r="300" customFormat="false" ht="12.75" hidden="false" customHeight="true" outlineLevel="0" collapsed="false">
      <c r="B300" s="82"/>
    </row>
    <row r="301" customFormat="false" ht="12.75" hidden="false" customHeight="true" outlineLevel="0" collapsed="false">
      <c r="B301" s="82"/>
    </row>
    <row r="302" customFormat="false" ht="12.75" hidden="false" customHeight="true" outlineLevel="0" collapsed="false">
      <c r="B302" s="82"/>
    </row>
    <row r="303" customFormat="false" ht="12.75" hidden="false" customHeight="true" outlineLevel="0" collapsed="false">
      <c r="B303" s="82"/>
    </row>
    <row r="304" customFormat="false" ht="12.75" hidden="false" customHeight="true" outlineLevel="0" collapsed="false">
      <c r="B304" s="82"/>
    </row>
    <row r="305" customFormat="false" ht="12.75" hidden="false" customHeight="true" outlineLevel="0" collapsed="false">
      <c r="B305" s="82"/>
    </row>
    <row r="306" customFormat="false" ht="12.75" hidden="false" customHeight="true" outlineLevel="0" collapsed="false">
      <c r="B306" s="82"/>
    </row>
    <row r="307" customFormat="false" ht="12.75" hidden="false" customHeight="true" outlineLevel="0" collapsed="false">
      <c r="B307" s="82"/>
    </row>
    <row r="308" customFormat="false" ht="12.75" hidden="false" customHeight="true" outlineLevel="0" collapsed="false">
      <c r="B308" s="82"/>
    </row>
    <row r="309" customFormat="false" ht="12.75" hidden="false" customHeight="true" outlineLevel="0" collapsed="false">
      <c r="B309" s="82"/>
    </row>
    <row r="310" customFormat="false" ht="12.75" hidden="false" customHeight="true" outlineLevel="0" collapsed="false">
      <c r="B310" s="82"/>
    </row>
    <row r="311" customFormat="false" ht="12.75" hidden="false" customHeight="true" outlineLevel="0" collapsed="false">
      <c r="B311" s="82"/>
    </row>
    <row r="312" customFormat="false" ht="12.75" hidden="false" customHeight="true" outlineLevel="0" collapsed="false">
      <c r="B312" s="82"/>
    </row>
    <row r="313" customFormat="false" ht="12.75" hidden="false" customHeight="true" outlineLevel="0" collapsed="false">
      <c r="B313" s="82"/>
    </row>
    <row r="314" customFormat="false" ht="12.75" hidden="false" customHeight="true" outlineLevel="0" collapsed="false">
      <c r="B314" s="82"/>
    </row>
    <row r="315" customFormat="false" ht="12.75" hidden="false" customHeight="true" outlineLevel="0" collapsed="false">
      <c r="B315" s="82"/>
    </row>
    <row r="316" customFormat="false" ht="12.75" hidden="false" customHeight="true" outlineLevel="0" collapsed="false">
      <c r="B316" s="82"/>
    </row>
    <row r="317" customFormat="false" ht="12.75" hidden="false" customHeight="true" outlineLevel="0" collapsed="false">
      <c r="B317" s="82"/>
    </row>
    <row r="318" customFormat="false" ht="12.75" hidden="false" customHeight="true" outlineLevel="0" collapsed="false">
      <c r="B318" s="82"/>
    </row>
    <row r="319" customFormat="false" ht="12.75" hidden="false" customHeight="true" outlineLevel="0" collapsed="false">
      <c r="B319" s="82"/>
    </row>
    <row r="320" customFormat="false" ht="12.75" hidden="false" customHeight="true" outlineLevel="0" collapsed="false">
      <c r="B320" s="82"/>
    </row>
    <row r="321" customFormat="false" ht="12.75" hidden="false" customHeight="true" outlineLevel="0" collapsed="false">
      <c r="B321" s="82"/>
    </row>
    <row r="322" customFormat="false" ht="12.75" hidden="false" customHeight="true" outlineLevel="0" collapsed="false">
      <c r="B322" s="82"/>
    </row>
    <row r="323" customFormat="false" ht="12.75" hidden="false" customHeight="true" outlineLevel="0" collapsed="false">
      <c r="B323" s="82"/>
    </row>
    <row r="324" customFormat="false" ht="12.75" hidden="false" customHeight="true" outlineLevel="0" collapsed="false">
      <c r="B324" s="82"/>
    </row>
    <row r="325" customFormat="false" ht="12.75" hidden="false" customHeight="true" outlineLevel="0" collapsed="false">
      <c r="B325" s="82"/>
    </row>
    <row r="326" customFormat="false" ht="12.75" hidden="false" customHeight="true" outlineLevel="0" collapsed="false">
      <c r="B326" s="82"/>
    </row>
    <row r="327" customFormat="false" ht="12.75" hidden="false" customHeight="true" outlineLevel="0" collapsed="false">
      <c r="B327" s="82"/>
    </row>
    <row r="328" customFormat="false" ht="12.75" hidden="false" customHeight="true" outlineLevel="0" collapsed="false">
      <c r="B328" s="82"/>
    </row>
    <row r="329" customFormat="false" ht="12.75" hidden="false" customHeight="true" outlineLevel="0" collapsed="false">
      <c r="B329" s="82"/>
    </row>
    <row r="330" customFormat="false" ht="12.75" hidden="false" customHeight="true" outlineLevel="0" collapsed="false">
      <c r="B330" s="82"/>
    </row>
    <row r="331" customFormat="false" ht="12.75" hidden="false" customHeight="true" outlineLevel="0" collapsed="false">
      <c r="B331" s="82"/>
    </row>
    <row r="332" customFormat="false" ht="12.75" hidden="false" customHeight="true" outlineLevel="0" collapsed="false">
      <c r="B332" s="82"/>
    </row>
    <row r="333" customFormat="false" ht="12.75" hidden="false" customHeight="true" outlineLevel="0" collapsed="false">
      <c r="B333" s="82"/>
    </row>
    <row r="334" customFormat="false" ht="12.75" hidden="false" customHeight="true" outlineLevel="0" collapsed="false">
      <c r="B334" s="82"/>
    </row>
    <row r="335" customFormat="false" ht="12.75" hidden="false" customHeight="true" outlineLevel="0" collapsed="false">
      <c r="B335" s="82"/>
    </row>
    <row r="336" customFormat="false" ht="12.75" hidden="false" customHeight="true" outlineLevel="0" collapsed="false">
      <c r="B336" s="82"/>
    </row>
    <row r="337" customFormat="false" ht="12.75" hidden="false" customHeight="true" outlineLevel="0" collapsed="false">
      <c r="B337" s="82"/>
    </row>
    <row r="338" customFormat="false" ht="12.75" hidden="false" customHeight="true" outlineLevel="0" collapsed="false">
      <c r="B338" s="82"/>
    </row>
    <row r="339" customFormat="false" ht="12.75" hidden="false" customHeight="true" outlineLevel="0" collapsed="false">
      <c r="B339" s="82"/>
    </row>
    <row r="340" customFormat="false" ht="12.75" hidden="false" customHeight="true" outlineLevel="0" collapsed="false">
      <c r="B340" s="82"/>
    </row>
    <row r="341" customFormat="false" ht="12.75" hidden="false" customHeight="true" outlineLevel="0" collapsed="false">
      <c r="B341" s="82"/>
    </row>
    <row r="342" customFormat="false" ht="12.75" hidden="false" customHeight="true" outlineLevel="0" collapsed="false">
      <c r="B342" s="82"/>
    </row>
    <row r="343" customFormat="false" ht="12.75" hidden="false" customHeight="true" outlineLevel="0" collapsed="false">
      <c r="B343" s="82"/>
    </row>
    <row r="344" customFormat="false" ht="12.75" hidden="false" customHeight="true" outlineLevel="0" collapsed="false">
      <c r="B344" s="82"/>
    </row>
    <row r="345" customFormat="false" ht="12.75" hidden="false" customHeight="true" outlineLevel="0" collapsed="false">
      <c r="B345" s="82"/>
    </row>
    <row r="346" customFormat="false" ht="12.75" hidden="false" customHeight="true" outlineLevel="0" collapsed="false">
      <c r="B346" s="82"/>
    </row>
    <row r="347" customFormat="false" ht="12.75" hidden="false" customHeight="true" outlineLevel="0" collapsed="false">
      <c r="B347" s="82"/>
    </row>
    <row r="348" customFormat="false" ht="12.75" hidden="false" customHeight="true" outlineLevel="0" collapsed="false">
      <c r="B348" s="82"/>
    </row>
    <row r="349" customFormat="false" ht="12.75" hidden="false" customHeight="true" outlineLevel="0" collapsed="false">
      <c r="B349" s="82"/>
    </row>
    <row r="350" customFormat="false" ht="12.75" hidden="false" customHeight="true" outlineLevel="0" collapsed="false">
      <c r="B350" s="82"/>
    </row>
    <row r="351" customFormat="false" ht="12.75" hidden="false" customHeight="true" outlineLevel="0" collapsed="false">
      <c r="B351" s="82"/>
    </row>
    <row r="352" customFormat="false" ht="12.75" hidden="false" customHeight="true" outlineLevel="0" collapsed="false">
      <c r="B352" s="82"/>
    </row>
    <row r="353" customFormat="false" ht="12.75" hidden="false" customHeight="true" outlineLevel="0" collapsed="false">
      <c r="B353" s="82"/>
    </row>
    <row r="354" customFormat="false" ht="12.75" hidden="false" customHeight="true" outlineLevel="0" collapsed="false">
      <c r="B354" s="82"/>
    </row>
    <row r="355" customFormat="false" ht="12.75" hidden="false" customHeight="true" outlineLevel="0" collapsed="false">
      <c r="B355" s="82"/>
    </row>
    <row r="356" customFormat="false" ht="12.75" hidden="false" customHeight="true" outlineLevel="0" collapsed="false">
      <c r="B356" s="82"/>
    </row>
    <row r="357" customFormat="false" ht="12.75" hidden="false" customHeight="true" outlineLevel="0" collapsed="false">
      <c r="B357" s="82"/>
    </row>
    <row r="358" customFormat="false" ht="12.75" hidden="false" customHeight="true" outlineLevel="0" collapsed="false">
      <c r="B358" s="82"/>
    </row>
    <row r="359" customFormat="false" ht="12.75" hidden="false" customHeight="true" outlineLevel="0" collapsed="false">
      <c r="B359" s="82"/>
    </row>
    <row r="360" customFormat="false" ht="12.75" hidden="false" customHeight="true" outlineLevel="0" collapsed="false">
      <c r="B360" s="82"/>
    </row>
    <row r="361" customFormat="false" ht="12.75" hidden="false" customHeight="true" outlineLevel="0" collapsed="false">
      <c r="B361" s="82"/>
    </row>
    <row r="362" customFormat="false" ht="12.75" hidden="false" customHeight="true" outlineLevel="0" collapsed="false">
      <c r="B362" s="82"/>
    </row>
    <row r="363" customFormat="false" ht="12.75" hidden="false" customHeight="true" outlineLevel="0" collapsed="false">
      <c r="B363" s="82"/>
    </row>
    <row r="364" customFormat="false" ht="12.75" hidden="false" customHeight="true" outlineLevel="0" collapsed="false">
      <c r="B364" s="82"/>
    </row>
    <row r="365" customFormat="false" ht="12.75" hidden="false" customHeight="true" outlineLevel="0" collapsed="false">
      <c r="B365" s="82"/>
    </row>
    <row r="366" customFormat="false" ht="12.75" hidden="false" customHeight="true" outlineLevel="0" collapsed="false">
      <c r="B366" s="82"/>
    </row>
    <row r="367" customFormat="false" ht="12.75" hidden="false" customHeight="true" outlineLevel="0" collapsed="false">
      <c r="B367" s="82"/>
    </row>
    <row r="368" customFormat="false" ht="12.75" hidden="false" customHeight="true" outlineLevel="0" collapsed="false">
      <c r="B368" s="82"/>
    </row>
    <row r="369" customFormat="false" ht="12.75" hidden="false" customHeight="true" outlineLevel="0" collapsed="false">
      <c r="B369" s="82"/>
    </row>
    <row r="370" customFormat="false" ht="12.75" hidden="false" customHeight="true" outlineLevel="0" collapsed="false">
      <c r="B370" s="82"/>
    </row>
    <row r="371" customFormat="false" ht="12.75" hidden="false" customHeight="true" outlineLevel="0" collapsed="false">
      <c r="B371" s="82"/>
    </row>
    <row r="372" customFormat="false" ht="12.75" hidden="false" customHeight="true" outlineLevel="0" collapsed="false">
      <c r="B372" s="82"/>
    </row>
    <row r="373" customFormat="false" ht="12.75" hidden="false" customHeight="true" outlineLevel="0" collapsed="false">
      <c r="B373" s="82"/>
    </row>
    <row r="374" customFormat="false" ht="12.75" hidden="false" customHeight="true" outlineLevel="0" collapsed="false">
      <c r="B374" s="82"/>
    </row>
    <row r="375" customFormat="false" ht="12.75" hidden="false" customHeight="true" outlineLevel="0" collapsed="false">
      <c r="B375" s="82"/>
    </row>
    <row r="376" customFormat="false" ht="12.75" hidden="false" customHeight="true" outlineLevel="0" collapsed="false">
      <c r="B376" s="82"/>
    </row>
    <row r="377" customFormat="false" ht="12.75" hidden="false" customHeight="true" outlineLevel="0" collapsed="false">
      <c r="B377" s="82"/>
    </row>
    <row r="378" customFormat="false" ht="12.75" hidden="false" customHeight="true" outlineLevel="0" collapsed="false">
      <c r="B378" s="82"/>
    </row>
    <row r="379" customFormat="false" ht="12.75" hidden="false" customHeight="true" outlineLevel="0" collapsed="false">
      <c r="B379" s="82"/>
    </row>
    <row r="380" customFormat="false" ht="12.75" hidden="false" customHeight="true" outlineLevel="0" collapsed="false">
      <c r="B380" s="82"/>
    </row>
    <row r="381" customFormat="false" ht="12.75" hidden="false" customHeight="true" outlineLevel="0" collapsed="false">
      <c r="B381" s="82"/>
    </row>
    <row r="382" customFormat="false" ht="12.75" hidden="false" customHeight="true" outlineLevel="0" collapsed="false">
      <c r="B382" s="82"/>
    </row>
    <row r="383" customFormat="false" ht="12.75" hidden="false" customHeight="true" outlineLevel="0" collapsed="false">
      <c r="B383" s="82"/>
    </row>
    <row r="384" customFormat="false" ht="12.75" hidden="false" customHeight="true" outlineLevel="0" collapsed="false">
      <c r="B384" s="82"/>
    </row>
    <row r="385" customFormat="false" ht="12.75" hidden="false" customHeight="true" outlineLevel="0" collapsed="false">
      <c r="B385" s="82"/>
    </row>
    <row r="386" customFormat="false" ht="12.75" hidden="false" customHeight="true" outlineLevel="0" collapsed="false">
      <c r="B386" s="82"/>
    </row>
    <row r="387" customFormat="false" ht="12.75" hidden="false" customHeight="true" outlineLevel="0" collapsed="false">
      <c r="B387" s="82"/>
    </row>
    <row r="388" customFormat="false" ht="12.75" hidden="false" customHeight="true" outlineLevel="0" collapsed="false">
      <c r="B388" s="82"/>
    </row>
    <row r="389" customFormat="false" ht="12.75" hidden="false" customHeight="true" outlineLevel="0" collapsed="false">
      <c r="B389" s="82"/>
    </row>
    <row r="390" customFormat="false" ht="12.75" hidden="false" customHeight="true" outlineLevel="0" collapsed="false">
      <c r="B390" s="82"/>
    </row>
    <row r="391" customFormat="false" ht="12.75" hidden="false" customHeight="true" outlineLevel="0" collapsed="false">
      <c r="B391" s="82"/>
    </row>
    <row r="392" customFormat="false" ht="12.75" hidden="false" customHeight="true" outlineLevel="0" collapsed="false">
      <c r="B392" s="82"/>
    </row>
    <row r="393" customFormat="false" ht="12.75" hidden="false" customHeight="true" outlineLevel="0" collapsed="false">
      <c r="B393" s="82"/>
    </row>
    <row r="394" customFormat="false" ht="12.75" hidden="false" customHeight="true" outlineLevel="0" collapsed="false">
      <c r="B394" s="82"/>
    </row>
    <row r="395" customFormat="false" ht="12.75" hidden="false" customHeight="true" outlineLevel="0" collapsed="false">
      <c r="B395" s="82"/>
    </row>
    <row r="396" customFormat="false" ht="12.75" hidden="false" customHeight="true" outlineLevel="0" collapsed="false">
      <c r="B396" s="82"/>
    </row>
    <row r="397" customFormat="false" ht="12.75" hidden="false" customHeight="true" outlineLevel="0" collapsed="false">
      <c r="B397" s="82"/>
    </row>
    <row r="398" customFormat="false" ht="12.75" hidden="false" customHeight="true" outlineLevel="0" collapsed="false">
      <c r="B398" s="82"/>
    </row>
    <row r="399" customFormat="false" ht="12.75" hidden="false" customHeight="true" outlineLevel="0" collapsed="false">
      <c r="B399" s="82"/>
    </row>
    <row r="400" customFormat="false" ht="12.75" hidden="false" customHeight="true" outlineLevel="0" collapsed="false">
      <c r="B400" s="82"/>
    </row>
    <row r="401" customFormat="false" ht="12.75" hidden="false" customHeight="true" outlineLevel="0" collapsed="false">
      <c r="B401" s="82"/>
    </row>
    <row r="402" customFormat="false" ht="12.75" hidden="false" customHeight="true" outlineLevel="0" collapsed="false">
      <c r="B402" s="82"/>
    </row>
    <row r="403" customFormat="false" ht="12.75" hidden="false" customHeight="true" outlineLevel="0" collapsed="false">
      <c r="B403" s="82"/>
    </row>
    <row r="404" customFormat="false" ht="12.75" hidden="false" customHeight="true" outlineLevel="0" collapsed="false">
      <c r="B404" s="82"/>
    </row>
    <row r="405" customFormat="false" ht="12.75" hidden="false" customHeight="true" outlineLevel="0" collapsed="false">
      <c r="B405" s="82"/>
    </row>
    <row r="406" customFormat="false" ht="12.75" hidden="false" customHeight="true" outlineLevel="0" collapsed="false">
      <c r="B406" s="82"/>
    </row>
    <row r="407" customFormat="false" ht="12.75" hidden="false" customHeight="true" outlineLevel="0" collapsed="false">
      <c r="B407" s="82"/>
    </row>
    <row r="408" customFormat="false" ht="12.75" hidden="false" customHeight="true" outlineLevel="0" collapsed="false">
      <c r="B408" s="82"/>
    </row>
    <row r="409" customFormat="false" ht="12.75" hidden="false" customHeight="true" outlineLevel="0" collapsed="false">
      <c r="B409" s="82"/>
    </row>
    <row r="410" customFormat="false" ht="12.75" hidden="false" customHeight="true" outlineLevel="0" collapsed="false">
      <c r="B410" s="82"/>
    </row>
    <row r="411" customFormat="false" ht="12.75" hidden="false" customHeight="true" outlineLevel="0" collapsed="false">
      <c r="B411" s="82"/>
    </row>
    <row r="412" customFormat="false" ht="12.75" hidden="false" customHeight="true" outlineLevel="0" collapsed="false">
      <c r="B412" s="82"/>
    </row>
    <row r="413" customFormat="false" ht="12.75" hidden="false" customHeight="true" outlineLevel="0" collapsed="false">
      <c r="B413" s="82"/>
    </row>
    <row r="414" customFormat="false" ht="12.75" hidden="false" customHeight="true" outlineLevel="0" collapsed="false">
      <c r="B414" s="82"/>
    </row>
    <row r="415" customFormat="false" ht="12.75" hidden="false" customHeight="true" outlineLevel="0" collapsed="false">
      <c r="B415" s="82"/>
    </row>
    <row r="416" customFormat="false" ht="12.75" hidden="false" customHeight="true" outlineLevel="0" collapsed="false">
      <c r="B416" s="82"/>
    </row>
    <row r="417" customFormat="false" ht="12.75" hidden="false" customHeight="true" outlineLevel="0" collapsed="false">
      <c r="B417" s="82"/>
    </row>
    <row r="418" customFormat="false" ht="12.75" hidden="false" customHeight="true" outlineLevel="0" collapsed="false">
      <c r="B418" s="82"/>
    </row>
    <row r="419" customFormat="false" ht="12.75" hidden="false" customHeight="true" outlineLevel="0" collapsed="false">
      <c r="B419" s="82"/>
    </row>
    <row r="420" customFormat="false" ht="12.75" hidden="false" customHeight="true" outlineLevel="0" collapsed="false">
      <c r="B420" s="82"/>
    </row>
    <row r="421" customFormat="false" ht="12.75" hidden="false" customHeight="true" outlineLevel="0" collapsed="false">
      <c r="B421" s="82"/>
    </row>
    <row r="422" customFormat="false" ht="12.75" hidden="false" customHeight="true" outlineLevel="0" collapsed="false">
      <c r="B422" s="82"/>
    </row>
    <row r="423" customFormat="false" ht="12.75" hidden="false" customHeight="true" outlineLevel="0" collapsed="false">
      <c r="B423" s="82"/>
    </row>
    <row r="424" customFormat="false" ht="12.75" hidden="false" customHeight="true" outlineLevel="0" collapsed="false">
      <c r="B424" s="82"/>
    </row>
    <row r="425" customFormat="false" ht="12.75" hidden="false" customHeight="true" outlineLevel="0" collapsed="false">
      <c r="B425" s="82"/>
    </row>
    <row r="426" customFormat="false" ht="12.75" hidden="false" customHeight="true" outlineLevel="0" collapsed="false">
      <c r="B426" s="82"/>
    </row>
    <row r="427" customFormat="false" ht="12.75" hidden="false" customHeight="true" outlineLevel="0" collapsed="false">
      <c r="B427" s="82"/>
    </row>
    <row r="428" customFormat="false" ht="12.75" hidden="false" customHeight="true" outlineLevel="0" collapsed="false">
      <c r="B428" s="82"/>
    </row>
    <row r="429" customFormat="false" ht="12.75" hidden="false" customHeight="true" outlineLevel="0" collapsed="false">
      <c r="B429" s="82"/>
    </row>
    <row r="430" customFormat="false" ht="12.75" hidden="false" customHeight="true" outlineLevel="0" collapsed="false">
      <c r="B430" s="82"/>
    </row>
    <row r="431" customFormat="false" ht="12.75" hidden="false" customHeight="true" outlineLevel="0" collapsed="false">
      <c r="B431" s="82"/>
    </row>
    <row r="432" customFormat="false" ht="12.75" hidden="false" customHeight="true" outlineLevel="0" collapsed="false">
      <c r="B432" s="82"/>
    </row>
    <row r="433" customFormat="false" ht="12.75" hidden="false" customHeight="true" outlineLevel="0" collapsed="false">
      <c r="B433" s="82"/>
    </row>
    <row r="434" customFormat="false" ht="12.75" hidden="false" customHeight="true" outlineLevel="0" collapsed="false">
      <c r="B434" s="82"/>
    </row>
    <row r="435" customFormat="false" ht="12.75" hidden="false" customHeight="true" outlineLevel="0" collapsed="false">
      <c r="B435" s="82"/>
    </row>
    <row r="436" customFormat="false" ht="12.75" hidden="false" customHeight="true" outlineLevel="0" collapsed="false">
      <c r="B436" s="82"/>
    </row>
    <row r="437" customFormat="false" ht="12.75" hidden="false" customHeight="true" outlineLevel="0" collapsed="false">
      <c r="B437" s="82"/>
    </row>
    <row r="438" customFormat="false" ht="12.75" hidden="false" customHeight="true" outlineLevel="0" collapsed="false">
      <c r="B438" s="82"/>
    </row>
    <row r="439" customFormat="false" ht="12.75" hidden="false" customHeight="true" outlineLevel="0" collapsed="false">
      <c r="B439" s="82"/>
    </row>
    <row r="440" customFormat="false" ht="12.75" hidden="false" customHeight="true" outlineLevel="0" collapsed="false">
      <c r="B440" s="82"/>
    </row>
    <row r="441" customFormat="false" ht="12.75" hidden="false" customHeight="true" outlineLevel="0" collapsed="false">
      <c r="B441" s="82"/>
    </row>
    <row r="442" customFormat="false" ht="12.75" hidden="false" customHeight="true" outlineLevel="0" collapsed="false">
      <c r="B442" s="82"/>
    </row>
    <row r="443" customFormat="false" ht="12.75" hidden="false" customHeight="true" outlineLevel="0" collapsed="false">
      <c r="B443" s="82"/>
    </row>
    <row r="444" customFormat="false" ht="12.75" hidden="false" customHeight="true" outlineLevel="0" collapsed="false">
      <c r="B444" s="82"/>
    </row>
    <row r="445" customFormat="false" ht="12.75" hidden="false" customHeight="true" outlineLevel="0" collapsed="false">
      <c r="B445" s="82"/>
    </row>
    <row r="446" customFormat="false" ht="12.75" hidden="false" customHeight="true" outlineLevel="0" collapsed="false">
      <c r="B446" s="82"/>
    </row>
    <row r="447" customFormat="false" ht="12.75" hidden="false" customHeight="true" outlineLevel="0" collapsed="false">
      <c r="B447" s="82"/>
    </row>
    <row r="448" customFormat="false" ht="12.75" hidden="false" customHeight="true" outlineLevel="0" collapsed="false">
      <c r="B448" s="82"/>
    </row>
    <row r="449" customFormat="false" ht="12.75" hidden="false" customHeight="true" outlineLevel="0" collapsed="false">
      <c r="B449" s="82"/>
    </row>
    <row r="450" customFormat="false" ht="12.75" hidden="false" customHeight="true" outlineLevel="0" collapsed="false">
      <c r="B450" s="82"/>
    </row>
    <row r="451" customFormat="false" ht="12.75" hidden="false" customHeight="true" outlineLevel="0" collapsed="false">
      <c r="B451" s="82"/>
    </row>
    <row r="452" customFormat="false" ht="12.75" hidden="false" customHeight="true" outlineLevel="0" collapsed="false">
      <c r="B452" s="82"/>
    </row>
    <row r="453" customFormat="false" ht="12.75" hidden="false" customHeight="true" outlineLevel="0" collapsed="false">
      <c r="B453" s="82"/>
    </row>
    <row r="454" customFormat="false" ht="12.75" hidden="false" customHeight="true" outlineLevel="0" collapsed="false">
      <c r="B454" s="82"/>
    </row>
    <row r="455" customFormat="false" ht="12.75" hidden="false" customHeight="true" outlineLevel="0" collapsed="false">
      <c r="B455" s="82"/>
    </row>
    <row r="456" customFormat="false" ht="12.75" hidden="false" customHeight="true" outlineLevel="0" collapsed="false">
      <c r="B456" s="82"/>
    </row>
    <row r="457" customFormat="false" ht="12.75" hidden="false" customHeight="true" outlineLevel="0" collapsed="false">
      <c r="B457" s="82"/>
    </row>
    <row r="458" customFormat="false" ht="12.75" hidden="false" customHeight="true" outlineLevel="0" collapsed="false">
      <c r="B458" s="82"/>
    </row>
    <row r="459" customFormat="false" ht="12.75" hidden="false" customHeight="true" outlineLevel="0" collapsed="false">
      <c r="B459" s="82"/>
    </row>
    <row r="460" customFormat="false" ht="12.75" hidden="false" customHeight="true" outlineLevel="0" collapsed="false">
      <c r="B460" s="82"/>
    </row>
    <row r="461" customFormat="false" ht="12.75" hidden="false" customHeight="true" outlineLevel="0" collapsed="false">
      <c r="B461" s="82"/>
    </row>
    <row r="462" customFormat="false" ht="12.75" hidden="false" customHeight="true" outlineLevel="0" collapsed="false">
      <c r="B462" s="82"/>
    </row>
    <row r="463" customFormat="false" ht="12.75" hidden="false" customHeight="true" outlineLevel="0" collapsed="false">
      <c r="B463" s="82"/>
    </row>
    <row r="464" customFormat="false" ht="12.75" hidden="false" customHeight="true" outlineLevel="0" collapsed="false">
      <c r="B464" s="82"/>
    </row>
    <row r="465" customFormat="false" ht="12.75" hidden="false" customHeight="true" outlineLevel="0" collapsed="false">
      <c r="B465" s="82"/>
    </row>
    <row r="466" customFormat="false" ht="12.75" hidden="false" customHeight="true" outlineLevel="0" collapsed="false">
      <c r="B466" s="82"/>
    </row>
    <row r="467" customFormat="false" ht="12.75" hidden="false" customHeight="true" outlineLevel="0" collapsed="false">
      <c r="B467" s="82"/>
    </row>
    <row r="468" customFormat="false" ht="12.75" hidden="false" customHeight="true" outlineLevel="0" collapsed="false">
      <c r="B468" s="82"/>
    </row>
    <row r="469" customFormat="false" ht="12.75" hidden="false" customHeight="true" outlineLevel="0" collapsed="false">
      <c r="B469" s="82"/>
    </row>
    <row r="470" customFormat="false" ht="12.75" hidden="false" customHeight="true" outlineLevel="0" collapsed="false">
      <c r="B470" s="82"/>
    </row>
    <row r="471" customFormat="false" ht="12.75" hidden="false" customHeight="true" outlineLevel="0" collapsed="false">
      <c r="B471" s="82"/>
    </row>
    <row r="472" customFormat="false" ht="12.75" hidden="false" customHeight="true" outlineLevel="0" collapsed="false">
      <c r="B472" s="82"/>
    </row>
    <row r="473" customFormat="false" ht="12.75" hidden="false" customHeight="true" outlineLevel="0" collapsed="false">
      <c r="B473" s="82"/>
    </row>
    <row r="474" customFormat="false" ht="12.75" hidden="false" customHeight="true" outlineLevel="0" collapsed="false">
      <c r="B474" s="82"/>
    </row>
    <row r="475" customFormat="false" ht="12.75" hidden="false" customHeight="true" outlineLevel="0" collapsed="false">
      <c r="B475" s="82"/>
    </row>
    <row r="476" customFormat="false" ht="12.75" hidden="false" customHeight="true" outlineLevel="0" collapsed="false">
      <c r="B476" s="82"/>
    </row>
    <row r="477" customFormat="false" ht="12.75" hidden="false" customHeight="true" outlineLevel="0" collapsed="false">
      <c r="B477" s="82"/>
    </row>
    <row r="478" customFormat="false" ht="12.75" hidden="false" customHeight="true" outlineLevel="0" collapsed="false">
      <c r="B478" s="82"/>
    </row>
    <row r="479" customFormat="false" ht="12.75" hidden="false" customHeight="true" outlineLevel="0" collapsed="false">
      <c r="B479" s="82"/>
    </row>
    <row r="480" customFormat="false" ht="12.75" hidden="false" customHeight="true" outlineLevel="0" collapsed="false">
      <c r="B480" s="82"/>
    </row>
    <row r="481" customFormat="false" ht="12.75" hidden="false" customHeight="true" outlineLevel="0" collapsed="false">
      <c r="B481" s="82"/>
    </row>
    <row r="482" customFormat="false" ht="12.75" hidden="false" customHeight="true" outlineLevel="0" collapsed="false">
      <c r="B482" s="82"/>
    </row>
    <row r="483" customFormat="false" ht="12.75" hidden="false" customHeight="true" outlineLevel="0" collapsed="false">
      <c r="B483" s="82"/>
    </row>
    <row r="484" customFormat="false" ht="12.75" hidden="false" customHeight="true" outlineLevel="0" collapsed="false">
      <c r="B484" s="82"/>
    </row>
    <row r="485" customFormat="false" ht="12.75" hidden="false" customHeight="true" outlineLevel="0" collapsed="false">
      <c r="B485" s="82"/>
    </row>
    <row r="486" customFormat="false" ht="12.75" hidden="false" customHeight="true" outlineLevel="0" collapsed="false">
      <c r="B486" s="82"/>
    </row>
    <row r="487" customFormat="false" ht="12.75" hidden="false" customHeight="true" outlineLevel="0" collapsed="false">
      <c r="B487" s="82"/>
    </row>
    <row r="488" customFormat="false" ht="12.75" hidden="false" customHeight="true" outlineLevel="0" collapsed="false">
      <c r="B488" s="82"/>
    </row>
    <row r="489" customFormat="false" ht="12.75" hidden="false" customHeight="true" outlineLevel="0" collapsed="false">
      <c r="B489" s="82"/>
    </row>
    <row r="490" customFormat="false" ht="12.75" hidden="false" customHeight="true" outlineLevel="0" collapsed="false">
      <c r="B490" s="82"/>
    </row>
    <row r="491" customFormat="false" ht="12.75" hidden="false" customHeight="true" outlineLevel="0" collapsed="false">
      <c r="B491" s="82"/>
    </row>
    <row r="492" customFormat="false" ht="12.75" hidden="false" customHeight="true" outlineLevel="0" collapsed="false">
      <c r="B492" s="82"/>
    </row>
    <row r="493" customFormat="false" ht="12.75" hidden="false" customHeight="true" outlineLevel="0" collapsed="false">
      <c r="B493" s="82"/>
    </row>
    <row r="494" customFormat="false" ht="12.75" hidden="false" customHeight="true" outlineLevel="0" collapsed="false">
      <c r="B494" s="82"/>
    </row>
    <row r="495" customFormat="false" ht="12.75" hidden="false" customHeight="true" outlineLevel="0" collapsed="false">
      <c r="B495" s="82"/>
    </row>
    <row r="496" customFormat="false" ht="12.75" hidden="false" customHeight="true" outlineLevel="0" collapsed="false">
      <c r="B496" s="82"/>
    </row>
    <row r="497" customFormat="false" ht="12.75" hidden="false" customHeight="true" outlineLevel="0" collapsed="false">
      <c r="B497" s="82"/>
    </row>
    <row r="498" customFormat="false" ht="12.75" hidden="false" customHeight="true" outlineLevel="0" collapsed="false">
      <c r="B498" s="82"/>
    </row>
    <row r="499" customFormat="false" ht="12.75" hidden="false" customHeight="true" outlineLevel="0" collapsed="false">
      <c r="B499" s="82"/>
    </row>
    <row r="500" customFormat="false" ht="12.75" hidden="false" customHeight="true" outlineLevel="0" collapsed="false">
      <c r="B500" s="82"/>
    </row>
    <row r="501" customFormat="false" ht="12.75" hidden="false" customHeight="true" outlineLevel="0" collapsed="false">
      <c r="B501" s="82"/>
    </row>
    <row r="502" customFormat="false" ht="12.75" hidden="false" customHeight="true" outlineLevel="0" collapsed="false">
      <c r="B502" s="82"/>
    </row>
    <row r="503" customFormat="false" ht="12.75" hidden="false" customHeight="true" outlineLevel="0" collapsed="false">
      <c r="B503" s="82"/>
    </row>
    <row r="504" customFormat="false" ht="12.75" hidden="false" customHeight="true" outlineLevel="0" collapsed="false">
      <c r="B504" s="82"/>
    </row>
    <row r="505" customFormat="false" ht="12.75" hidden="false" customHeight="true" outlineLevel="0" collapsed="false">
      <c r="B505" s="82"/>
    </row>
    <row r="506" customFormat="false" ht="12.75" hidden="false" customHeight="true" outlineLevel="0" collapsed="false">
      <c r="B506" s="82"/>
    </row>
    <row r="507" customFormat="false" ht="12.75" hidden="false" customHeight="true" outlineLevel="0" collapsed="false">
      <c r="B507" s="82"/>
    </row>
    <row r="508" customFormat="false" ht="12.75" hidden="false" customHeight="true" outlineLevel="0" collapsed="false">
      <c r="B508" s="82"/>
    </row>
    <row r="509" customFormat="false" ht="12.75" hidden="false" customHeight="true" outlineLevel="0" collapsed="false">
      <c r="B509" s="82"/>
    </row>
    <row r="510" customFormat="false" ht="12.75" hidden="false" customHeight="true" outlineLevel="0" collapsed="false">
      <c r="B510" s="82"/>
    </row>
    <row r="511" customFormat="false" ht="12.75" hidden="false" customHeight="true" outlineLevel="0" collapsed="false">
      <c r="B511" s="82"/>
    </row>
    <row r="512" customFormat="false" ht="12.75" hidden="false" customHeight="true" outlineLevel="0" collapsed="false">
      <c r="B512" s="82"/>
    </row>
    <row r="513" customFormat="false" ht="12.75" hidden="false" customHeight="true" outlineLevel="0" collapsed="false">
      <c r="B513" s="82"/>
    </row>
    <row r="514" customFormat="false" ht="12.75" hidden="false" customHeight="true" outlineLevel="0" collapsed="false">
      <c r="B514" s="82"/>
    </row>
    <row r="515" customFormat="false" ht="12.75" hidden="false" customHeight="true" outlineLevel="0" collapsed="false">
      <c r="B515" s="82"/>
    </row>
    <row r="516" customFormat="false" ht="12.75" hidden="false" customHeight="true" outlineLevel="0" collapsed="false">
      <c r="B516" s="82"/>
    </row>
    <row r="517" customFormat="false" ht="12.75" hidden="false" customHeight="true" outlineLevel="0" collapsed="false">
      <c r="B517" s="82"/>
    </row>
    <row r="518" customFormat="false" ht="12.75" hidden="false" customHeight="true" outlineLevel="0" collapsed="false">
      <c r="B518" s="82"/>
    </row>
    <row r="519" customFormat="false" ht="12.75" hidden="false" customHeight="true" outlineLevel="0" collapsed="false">
      <c r="B519" s="82"/>
    </row>
    <row r="520" customFormat="false" ht="12.75" hidden="false" customHeight="true" outlineLevel="0" collapsed="false">
      <c r="B520" s="82"/>
    </row>
    <row r="521" customFormat="false" ht="12.75" hidden="false" customHeight="true" outlineLevel="0" collapsed="false">
      <c r="B521" s="82"/>
    </row>
    <row r="522" customFormat="false" ht="12.75" hidden="false" customHeight="true" outlineLevel="0" collapsed="false">
      <c r="B522" s="82"/>
    </row>
    <row r="523" customFormat="false" ht="12.75" hidden="false" customHeight="true" outlineLevel="0" collapsed="false">
      <c r="B523" s="82"/>
    </row>
    <row r="524" customFormat="false" ht="12.75" hidden="false" customHeight="true" outlineLevel="0" collapsed="false">
      <c r="B524" s="82"/>
    </row>
    <row r="525" customFormat="false" ht="12.75" hidden="false" customHeight="true" outlineLevel="0" collapsed="false">
      <c r="B525" s="82"/>
    </row>
    <row r="526" customFormat="false" ht="12.75" hidden="false" customHeight="true" outlineLevel="0" collapsed="false">
      <c r="B526" s="82"/>
    </row>
    <row r="527" customFormat="false" ht="12.75" hidden="false" customHeight="true" outlineLevel="0" collapsed="false">
      <c r="B527" s="82"/>
    </row>
    <row r="528" customFormat="false" ht="12.75" hidden="false" customHeight="true" outlineLevel="0" collapsed="false">
      <c r="B528" s="82"/>
    </row>
    <row r="529" customFormat="false" ht="12.75" hidden="false" customHeight="true" outlineLevel="0" collapsed="false">
      <c r="B529" s="82"/>
    </row>
    <row r="530" customFormat="false" ht="12.75" hidden="false" customHeight="true" outlineLevel="0" collapsed="false">
      <c r="B530" s="82"/>
    </row>
    <row r="531" customFormat="false" ht="12.75" hidden="false" customHeight="true" outlineLevel="0" collapsed="false">
      <c r="B531" s="82"/>
    </row>
    <row r="532" customFormat="false" ht="12.75" hidden="false" customHeight="true" outlineLevel="0" collapsed="false">
      <c r="B532" s="82"/>
    </row>
    <row r="533" customFormat="false" ht="12.75" hidden="false" customHeight="true" outlineLevel="0" collapsed="false">
      <c r="B533" s="82"/>
    </row>
    <row r="534" customFormat="false" ht="12.75" hidden="false" customHeight="true" outlineLevel="0" collapsed="false">
      <c r="B534" s="82"/>
    </row>
    <row r="535" customFormat="false" ht="12.75" hidden="false" customHeight="true" outlineLevel="0" collapsed="false">
      <c r="B535" s="82"/>
    </row>
    <row r="536" customFormat="false" ht="12.75" hidden="false" customHeight="true" outlineLevel="0" collapsed="false">
      <c r="B536" s="82"/>
    </row>
    <row r="537" customFormat="false" ht="12.75" hidden="false" customHeight="true" outlineLevel="0" collapsed="false">
      <c r="B537" s="82"/>
    </row>
    <row r="538" customFormat="false" ht="12.75" hidden="false" customHeight="true" outlineLevel="0" collapsed="false">
      <c r="B538" s="82"/>
    </row>
    <row r="539" customFormat="false" ht="12.75" hidden="false" customHeight="true" outlineLevel="0" collapsed="false">
      <c r="B539" s="82"/>
    </row>
    <row r="540" customFormat="false" ht="12.75" hidden="false" customHeight="true" outlineLevel="0" collapsed="false">
      <c r="B540" s="82"/>
    </row>
    <row r="541" customFormat="false" ht="12.75" hidden="false" customHeight="true" outlineLevel="0" collapsed="false">
      <c r="B541" s="82"/>
    </row>
    <row r="542" customFormat="false" ht="12.75" hidden="false" customHeight="true" outlineLevel="0" collapsed="false">
      <c r="B542" s="82"/>
    </row>
    <row r="543" customFormat="false" ht="12.75" hidden="false" customHeight="true" outlineLevel="0" collapsed="false">
      <c r="B543" s="82"/>
    </row>
    <row r="544" customFormat="false" ht="12.75" hidden="false" customHeight="true" outlineLevel="0" collapsed="false">
      <c r="B544" s="82"/>
    </row>
    <row r="545" customFormat="false" ht="12.75" hidden="false" customHeight="true" outlineLevel="0" collapsed="false">
      <c r="B545" s="82"/>
    </row>
    <row r="546" customFormat="false" ht="12.75" hidden="false" customHeight="true" outlineLevel="0" collapsed="false">
      <c r="B546" s="82"/>
    </row>
    <row r="547" customFormat="false" ht="12.75" hidden="false" customHeight="true" outlineLevel="0" collapsed="false">
      <c r="B547" s="82"/>
    </row>
    <row r="548" customFormat="false" ht="12.75" hidden="false" customHeight="true" outlineLevel="0" collapsed="false">
      <c r="B548" s="82"/>
    </row>
    <row r="549" customFormat="false" ht="12.75" hidden="false" customHeight="true" outlineLevel="0" collapsed="false">
      <c r="B549" s="82"/>
    </row>
    <row r="550" customFormat="false" ht="12.75" hidden="false" customHeight="true" outlineLevel="0" collapsed="false">
      <c r="B550" s="82"/>
    </row>
    <row r="551" customFormat="false" ht="12.75" hidden="false" customHeight="true" outlineLevel="0" collapsed="false">
      <c r="B551" s="82"/>
    </row>
    <row r="552" customFormat="false" ht="12.75" hidden="false" customHeight="true" outlineLevel="0" collapsed="false">
      <c r="B552" s="82"/>
    </row>
    <row r="553" customFormat="false" ht="12.75" hidden="false" customHeight="true" outlineLevel="0" collapsed="false">
      <c r="B553" s="82"/>
    </row>
    <row r="554" customFormat="false" ht="12.75" hidden="false" customHeight="true" outlineLevel="0" collapsed="false">
      <c r="B554" s="82"/>
    </row>
    <row r="555" customFormat="false" ht="12.75" hidden="false" customHeight="true" outlineLevel="0" collapsed="false">
      <c r="B555" s="82"/>
    </row>
    <row r="556" customFormat="false" ht="12.75" hidden="false" customHeight="true" outlineLevel="0" collapsed="false">
      <c r="B556" s="82"/>
    </row>
    <row r="557" customFormat="false" ht="12.75" hidden="false" customHeight="true" outlineLevel="0" collapsed="false">
      <c r="B557" s="82"/>
    </row>
    <row r="558" customFormat="false" ht="12.75" hidden="false" customHeight="true" outlineLevel="0" collapsed="false">
      <c r="B558" s="82"/>
    </row>
    <row r="559" customFormat="false" ht="12.75" hidden="false" customHeight="true" outlineLevel="0" collapsed="false">
      <c r="B559" s="82"/>
    </row>
    <row r="560" customFormat="false" ht="12.75" hidden="false" customHeight="true" outlineLevel="0" collapsed="false">
      <c r="B560" s="82"/>
    </row>
    <row r="561" customFormat="false" ht="12.75" hidden="false" customHeight="true" outlineLevel="0" collapsed="false">
      <c r="B561" s="82"/>
    </row>
    <row r="562" customFormat="false" ht="12.75" hidden="false" customHeight="true" outlineLevel="0" collapsed="false">
      <c r="B562" s="82"/>
    </row>
    <row r="563" customFormat="false" ht="12.75" hidden="false" customHeight="true" outlineLevel="0" collapsed="false">
      <c r="B563" s="82"/>
    </row>
    <row r="564" customFormat="false" ht="12.75" hidden="false" customHeight="true" outlineLevel="0" collapsed="false">
      <c r="B564" s="82"/>
    </row>
    <row r="565" customFormat="false" ht="12.75" hidden="false" customHeight="true" outlineLevel="0" collapsed="false">
      <c r="B565" s="82"/>
    </row>
    <row r="566" customFormat="false" ht="12.75" hidden="false" customHeight="true" outlineLevel="0" collapsed="false">
      <c r="B566" s="82"/>
    </row>
    <row r="567" customFormat="false" ht="12.75" hidden="false" customHeight="true" outlineLevel="0" collapsed="false">
      <c r="B567" s="82"/>
    </row>
    <row r="568" customFormat="false" ht="12.75" hidden="false" customHeight="true" outlineLevel="0" collapsed="false">
      <c r="B568" s="82"/>
    </row>
    <row r="569" customFormat="false" ht="12.75" hidden="false" customHeight="true" outlineLevel="0" collapsed="false">
      <c r="B569" s="82"/>
    </row>
    <row r="570" customFormat="false" ht="12.75" hidden="false" customHeight="true" outlineLevel="0" collapsed="false">
      <c r="B570" s="82"/>
    </row>
    <row r="571" customFormat="false" ht="12.75" hidden="false" customHeight="true" outlineLevel="0" collapsed="false">
      <c r="B571" s="82"/>
    </row>
    <row r="572" customFormat="false" ht="12.75" hidden="false" customHeight="true" outlineLevel="0" collapsed="false">
      <c r="B572" s="82"/>
    </row>
    <row r="573" customFormat="false" ht="12.75" hidden="false" customHeight="true" outlineLevel="0" collapsed="false">
      <c r="B573" s="82"/>
    </row>
    <row r="574" customFormat="false" ht="12.75" hidden="false" customHeight="true" outlineLevel="0" collapsed="false">
      <c r="B574" s="82"/>
    </row>
    <row r="575" customFormat="false" ht="12.75" hidden="false" customHeight="true" outlineLevel="0" collapsed="false">
      <c r="B575" s="82"/>
    </row>
    <row r="576" customFormat="false" ht="12.75" hidden="false" customHeight="true" outlineLevel="0" collapsed="false">
      <c r="B576" s="82"/>
    </row>
    <row r="577" customFormat="false" ht="12.75" hidden="false" customHeight="true" outlineLevel="0" collapsed="false">
      <c r="B577" s="82"/>
    </row>
    <row r="578" customFormat="false" ht="12.75" hidden="false" customHeight="true" outlineLevel="0" collapsed="false">
      <c r="B578" s="82"/>
    </row>
    <row r="579" customFormat="false" ht="12.75" hidden="false" customHeight="true" outlineLevel="0" collapsed="false">
      <c r="B579" s="82"/>
    </row>
    <row r="580" customFormat="false" ht="12.75" hidden="false" customHeight="true" outlineLevel="0" collapsed="false">
      <c r="B580" s="82"/>
    </row>
    <row r="581" customFormat="false" ht="12.75" hidden="false" customHeight="true" outlineLevel="0" collapsed="false">
      <c r="B581" s="82"/>
    </row>
    <row r="582" customFormat="false" ht="12.75" hidden="false" customHeight="true" outlineLevel="0" collapsed="false">
      <c r="B582" s="82"/>
    </row>
    <row r="583" customFormat="false" ht="12.75" hidden="false" customHeight="true" outlineLevel="0" collapsed="false">
      <c r="B583" s="82"/>
    </row>
    <row r="584" customFormat="false" ht="12.75" hidden="false" customHeight="true" outlineLevel="0" collapsed="false">
      <c r="B584" s="82"/>
    </row>
    <row r="585" customFormat="false" ht="12.75" hidden="false" customHeight="true" outlineLevel="0" collapsed="false">
      <c r="B585" s="82"/>
    </row>
    <row r="586" customFormat="false" ht="12.75" hidden="false" customHeight="true" outlineLevel="0" collapsed="false">
      <c r="B586" s="82"/>
    </row>
    <row r="587" customFormat="false" ht="12.75" hidden="false" customHeight="true" outlineLevel="0" collapsed="false">
      <c r="B587" s="82"/>
    </row>
    <row r="588" customFormat="false" ht="12.75" hidden="false" customHeight="true" outlineLevel="0" collapsed="false">
      <c r="B588" s="82"/>
    </row>
    <row r="589" customFormat="false" ht="12.75" hidden="false" customHeight="true" outlineLevel="0" collapsed="false">
      <c r="B589" s="82"/>
    </row>
    <row r="590" customFormat="false" ht="12.75" hidden="false" customHeight="true" outlineLevel="0" collapsed="false">
      <c r="B590" s="82"/>
    </row>
    <row r="591" customFormat="false" ht="12.75" hidden="false" customHeight="true" outlineLevel="0" collapsed="false">
      <c r="B591" s="82"/>
    </row>
    <row r="592" customFormat="false" ht="12.75" hidden="false" customHeight="true" outlineLevel="0" collapsed="false">
      <c r="B592" s="82"/>
    </row>
    <row r="593" customFormat="false" ht="12.75" hidden="false" customHeight="true" outlineLevel="0" collapsed="false">
      <c r="B593" s="82"/>
    </row>
    <row r="594" customFormat="false" ht="12.75" hidden="false" customHeight="true" outlineLevel="0" collapsed="false">
      <c r="B594" s="82"/>
    </row>
    <row r="595" customFormat="false" ht="12.75" hidden="false" customHeight="true" outlineLevel="0" collapsed="false">
      <c r="B595" s="82"/>
    </row>
    <row r="596" customFormat="false" ht="12.75" hidden="false" customHeight="true" outlineLevel="0" collapsed="false">
      <c r="B596" s="82"/>
    </row>
    <row r="597" customFormat="false" ht="12.75" hidden="false" customHeight="true" outlineLevel="0" collapsed="false">
      <c r="B597" s="82"/>
    </row>
    <row r="598" customFormat="false" ht="12.75" hidden="false" customHeight="true" outlineLevel="0" collapsed="false">
      <c r="B598" s="82"/>
    </row>
    <row r="599" customFormat="false" ht="12.75" hidden="false" customHeight="true" outlineLevel="0" collapsed="false">
      <c r="B599" s="82"/>
    </row>
    <row r="600" customFormat="false" ht="12.75" hidden="false" customHeight="true" outlineLevel="0" collapsed="false">
      <c r="B600" s="82"/>
    </row>
    <row r="601" customFormat="false" ht="12.75" hidden="false" customHeight="true" outlineLevel="0" collapsed="false">
      <c r="B601" s="82"/>
    </row>
    <row r="602" customFormat="false" ht="12.75" hidden="false" customHeight="true" outlineLevel="0" collapsed="false">
      <c r="B602" s="82"/>
    </row>
    <row r="603" customFormat="false" ht="12.75" hidden="false" customHeight="true" outlineLevel="0" collapsed="false">
      <c r="B603" s="82"/>
    </row>
    <row r="604" customFormat="false" ht="12.75" hidden="false" customHeight="true" outlineLevel="0" collapsed="false">
      <c r="B604" s="82"/>
    </row>
    <row r="605" customFormat="false" ht="12.75" hidden="false" customHeight="true" outlineLevel="0" collapsed="false">
      <c r="B605" s="82"/>
    </row>
    <row r="606" customFormat="false" ht="12.75" hidden="false" customHeight="true" outlineLevel="0" collapsed="false">
      <c r="B606" s="82"/>
    </row>
    <row r="607" customFormat="false" ht="12.75" hidden="false" customHeight="true" outlineLevel="0" collapsed="false">
      <c r="B607" s="82"/>
    </row>
    <row r="608" customFormat="false" ht="12.75" hidden="false" customHeight="true" outlineLevel="0" collapsed="false">
      <c r="B608" s="82"/>
    </row>
    <row r="609" customFormat="false" ht="12.75" hidden="false" customHeight="true" outlineLevel="0" collapsed="false">
      <c r="B609" s="82"/>
    </row>
    <row r="610" customFormat="false" ht="12.75" hidden="false" customHeight="true" outlineLevel="0" collapsed="false">
      <c r="B610" s="82"/>
    </row>
    <row r="611" customFormat="false" ht="12.75" hidden="false" customHeight="true" outlineLevel="0" collapsed="false">
      <c r="B611" s="82"/>
    </row>
    <row r="612" customFormat="false" ht="12.75" hidden="false" customHeight="true" outlineLevel="0" collapsed="false">
      <c r="B612" s="82"/>
    </row>
    <row r="613" customFormat="false" ht="12.75" hidden="false" customHeight="true" outlineLevel="0" collapsed="false">
      <c r="B613" s="82"/>
    </row>
    <row r="614" customFormat="false" ht="12.75" hidden="false" customHeight="true" outlineLevel="0" collapsed="false">
      <c r="B614" s="82"/>
    </row>
    <row r="615" customFormat="false" ht="12.75" hidden="false" customHeight="true" outlineLevel="0" collapsed="false">
      <c r="B615" s="82"/>
    </row>
    <row r="616" customFormat="false" ht="12.75" hidden="false" customHeight="true" outlineLevel="0" collapsed="false">
      <c r="B616" s="82"/>
    </row>
    <row r="617" customFormat="false" ht="12.75" hidden="false" customHeight="true" outlineLevel="0" collapsed="false">
      <c r="B617" s="82"/>
    </row>
    <row r="618" customFormat="false" ht="12.75" hidden="false" customHeight="true" outlineLevel="0" collapsed="false">
      <c r="B618" s="82"/>
    </row>
    <row r="619" customFormat="false" ht="12.75" hidden="false" customHeight="true" outlineLevel="0" collapsed="false">
      <c r="B619" s="82"/>
    </row>
    <row r="620" customFormat="false" ht="12.75" hidden="false" customHeight="true" outlineLevel="0" collapsed="false">
      <c r="B620" s="82"/>
    </row>
    <row r="621" customFormat="false" ht="12.75" hidden="false" customHeight="true" outlineLevel="0" collapsed="false">
      <c r="B621" s="82"/>
    </row>
    <row r="622" customFormat="false" ht="12.75" hidden="false" customHeight="true" outlineLevel="0" collapsed="false">
      <c r="B622" s="82"/>
    </row>
    <row r="623" customFormat="false" ht="12.75" hidden="false" customHeight="true" outlineLevel="0" collapsed="false">
      <c r="B623" s="82"/>
    </row>
    <row r="624" customFormat="false" ht="12.75" hidden="false" customHeight="true" outlineLevel="0" collapsed="false">
      <c r="B624" s="82"/>
    </row>
    <row r="625" customFormat="false" ht="12.75" hidden="false" customHeight="true" outlineLevel="0" collapsed="false">
      <c r="B625" s="82"/>
    </row>
    <row r="626" customFormat="false" ht="12.75" hidden="false" customHeight="true" outlineLevel="0" collapsed="false">
      <c r="B626" s="82"/>
    </row>
    <row r="627" customFormat="false" ht="12.75" hidden="false" customHeight="true" outlineLevel="0" collapsed="false">
      <c r="B627" s="82"/>
    </row>
    <row r="628" customFormat="false" ht="12.75" hidden="false" customHeight="true" outlineLevel="0" collapsed="false">
      <c r="B628" s="82"/>
    </row>
    <row r="629" customFormat="false" ht="12.75" hidden="false" customHeight="true" outlineLevel="0" collapsed="false">
      <c r="B629" s="82"/>
    </row>
    <row r="630" customFormat="false" ht="12.75" hidden="false" customHeight="true" outlineLevel="0" collapsed="false">
      <c r="B630" s="82"/>
    </row>
    <row r="631" customFormat="false" ht="12.75" hidden="false" customHeight="true" outlineLevel="0" collapsed="false">
      <c r="B631" s="82"/>
    </row>
    <row r="632" customFormat="false" ht="12.75" hidden="false" customHeight="true" outlineLevel="0" collapsed="false">
      <c r="B632" s="82"/>
    </row>
    <row r="633" customFormat="false" ht="12.75" hidden="false" customHeight="true" outlineLevel="0" collapsed="false">
      <c r="B633" s="82"/>
    </row>
    <row r="634" customFormat="false" ht="12.75" hidden="false" customHeight="true" outlineLevel="0" collapsed="false">
      <c r="B634" s="82"/>
    </row>
    <row r="635" customFormat="false" ht="12.75" hidden="false" customHeight="true" outlineLevel="0" collapsed="false">
      <c r="B635" s="82"/>
    </row>
    <row r="636" customFormat="false" ht="12.75" hidden="false" customHeight="true" outlineLevel="0" collapsed="false">
      <c r="B636" s="82"/>
    </row>
    <row r="637" customFormat="false" ht="12.75" hidden="false" customHeight="true" outlineLevel="0" collapsed="false">
      <c r="B637" s="82"/>
    </row>
    <row r="638" customFormat="false" ht="12.75" hidden="false" customHeight="true" outlineLevel="0" collapsed="false">
      <c r="B638" s="82"/>
    </row>
    <row r="639" customFormat="false" ht="12.75" hidden="false" customHeight="true" outlineLevel="0" collapsed="false">
      <c r="B639" s="82"/>
    </row>
    <row r="640" customFormat="false" ht="12.75" hidden="false" customHeight="true" outlineLevel="0" collapsed="false">
      <c r="B640" s="82"/>
    </row>
    <row r="641" customFormat="false" ht="12.75" hidden="false" customHeight="true" outlineLevel="0" collapsed="false">
      <c r="B641" s="82"/>
    </row>
    <row r="642" customFormat="false" ht="12.75" hidden="false" customHeight="true" outlineLevel="0" collapsed="false">
      <c r="B642" s="82"/>
    </row>
    <row r="643" customFormat="false" ht="12.75" hidden="false" customHeight="true" outlineLevel="0" collapsed="false">
      <c r="B643" s="82"/>
    </row>
    <row r="644" customFormat="false" ht="12.75" hidden="false" customHeight="true" outlineLevel="0" collapsed="false">
      <c r="B644" s="82"/>
    </row>
    <row r="645" customFormat="false" ht="12.75" hidden="false" customHeight="true" outlineLevel="0" collapsed="false">
      <c r="B645" s="82"/>
    </row>
    <row r="646" customFormat="false" ht="12.75" hidden="false" customHeight="true" outlineLevel="0" collapsed="false">
      <c r="B646" s="82"/>
    </row>
    <row r="647" customFormat="false" ht="12.75" hidden="false" customHeight="true" outlineLevel="0" collapsed="false">
      <c r="B647" s="82"/>
    </row>
    <row r="648" customFormat="false" ht="12.75" hidden="false" customHeight="true" outlineLevel="0" collapsed="false">
      <c r="B648" s="82"/>
    </row>
    <row r="649" customFormat="false" ht="12.75" hidden="false" customHeight="true" outlineLevel="0" collapsed="false">
      <c r="B649" s="82"/>
    </row>
    <row r="650" customFormat="false" ht="12.75" hidden="false" customHeight="true" outlineLevel="0" collapsed="false">
      <c r="B650" s="82"/>
    </row>
    <row r="651" customFormat="false" ht="12.75" hidden="false" customHeight="true" outlineLevel="0" collapsed="false">
      <c r="B651" s="82"/>
    </row>
    <row r="652" customFormat="false" ht="12.75" hidden="false" customHeight="true" outlineLevel="0" collapsed="false">
      <c r="B652" s="82"/>
    </row>
    <row r="653" customFormat="false" ht="12.75" hidden="false" customHeight="true" outlineLevel="0" collapsed="false">
      <c r="B653" s="82"/>
    </row>
    <row r="654" customFormat="false" ht="12.75" hidden="false" customHeight="true" outlineLevel="0" collapsed="false">
      <c r="B654" s="82"/>
    </row>
    <row r="655" customFormat="false" ht="12.75" hidden="false" customHeight="true" outlineLevel="0" collapsed="false">
      <c r="B655" s="82"/>
    </row>
    <row r="656" customFormat="false" ht="12.75" hidden="false" customHeight="true" outlineLevel="0" collapsed="false">
      <c r="B656" s="82"/>
    </row>
    <row r="657" customFormat="false" ht="12.75" hidden="false" customHeight="true" outlineLevel="0" collapsed="false">
      <c r="B657" s="82"/>
    </row>
    <row r="658" customFormat="false" ht="12.75" hidden="false" customHeight="true" outlineLevel="0" collapsed="false">
      <c r="B658" s="82"/>
    </row>
    <row r="659" customFormat="false" ht="12.75" hidden="false" customHeight="true" outlineLevel="0" collapsed="false">
      <c r="B659" s="82"/>
    </row>
    <row r="660" customFormat="false" ht="12.75" hidden="false" customHeight="true" outlineLevel="0" collapsed="false">
      <c r="B660" s="82"/>
    </row>
    <row r="661" customFormat="false" ht="12.75" hidden="false" customHeight="true" outlineLevel="0" collapsed="false">
      <c r="B661" s="82"/>
    </row>
    <row r="662" customFormat="false" ht="12.75" hidden="false" customHeight="true" outlineLevel="0" collapsed="false">
      <c r="B662" s="82"/>
    </row>
    <row r="663" customFormat="false" ht="12.75" hidden="false" customHeight="true" outlineLevel="0" collapsed="false">
      <c r="B663" s="82"/>
    </row>
    <row r="664" customFormat="false" ht="12.75" hidden="false" customHeight="true" outlineLevel="0" collapsed="false">
      <c r="B664" s="82"/>
    </row>
    <row r="665" customFormat="false" ht="12.75" hidden="false" customHeight="true" outlineLevel="0" collapsed="false">
      <c r="B665" s="82"/>
    </row>
    <row r="666" customFormat="false" ht="12.75" hidden="false" customHeight="true" outlineLevel="0" collapsed="false">
      <c r="B666" s="82"/>
    </row>
    <row r="667" customFormat="false" ht="12.75" hidden="false" customHeight="true" outlineLevel="0" collapsed="false">
      <c r="B667" s="82"/>
    </row>
    <row r="668" customFormat="false" ht="12.75" hidden="false" customHeight="true" outlineLevel="0" collapsed="false">
      <c r="B668" s="82"/>
    </row>
    <row r="669" customFormat="false" ht="12.75" hidden="false" customHeight="true" outlineLevel="0" collapsed="false">
      <c r="B669" s="82"/>
    </row>
    <row r="670" customFormat="false" ht="12.75" hidden="false" customHeight="true" outlineLevel="0" collapsed="false">
      <c r="B670" s="82"/>
    </row>
    <row r="671" customFormat="false" ht="12.75" hidden="false" customHeight="true" outlineLevel="0" collapsed="false">
      <c r="B671" s="82"/>
    </row>
    <row r="672" customFormat="false" ht="12.75" hidden="false" customHeight="true" outlineLevel="0" collapsed="false">
      <c r="B672" s="82"/>
    </row>
    <row r="673" customFormat="false" ht="12.75" hidden="false" customHeight="true" outlineLevel="0" collapsed="false">
      <c r="B673" s="82"/>
    </row>
    <row r="674" customFormat="false" ht="12.75" hidden="false" customHeight="true" outlineLevel="0" collapsed="false">
      <c r="B674" s="82"/>
    </row>
    <row r="675" customFormat="false" ht="12.75" hidden="false" customHeight="true" outlineLevel="0" collapsed="false">
      <c r="B675" s="82"/>
    </row>
    <row r="676" customFormat="false" ht="12.75" hidden="false" customHeight="true" outlineLevel="0" collapsed="false">
      <c r="B676" s="82"/>
    </row>
    <row r="677" customFormat="false" ht="12.75" hidden="false" customHeight="true" outlineLevel="0" collapsed="false">
      <c r="B677" s="82"/>
    </row>
    <row r="678" customFormat="false" ht="12.75" hidden="false" customHeight="true" outlineLevel="0" collapsed="false">
      <c r="B678" s="82"/>
    </row>
    <row r="679" customFormat="false" ht="12.75" hidden="false" customHeight="true" outlineLevel="0" collapsed="false">
      <c r="B679" s="82"/>
    </row>
    <row r="680" customFormat="false" ht="12.75" hidden="false" customHeight="true" outlineLevel="0" collapsed="false">
      <c r="B680" s="82"/>
    </row>
    <row r="681" customFormat="false" ht="12.75" hidden="false" customHeight="true" outlineLevel="0" collapsed="false">
      <c r="B681" s="82"/>
    </row>
    <row r="682" customFormat="false" ht="12.75" hidden="false" customHeight="true" outlineLevel="0" collapsed="false">
      <c r="B682" s="82"/>
    </row>
    <row r="683" customFormat="false" ht="12.75" hidden="false" customHeight="true" outlineLevel="0" collapsed="false">
      <c r="B683" s="82"/>
    </row>
    <row r="684" customFormat="false" ht="12.75" hidden="false" customHeight="true" outlineLevel="0" collapsed="false">
      <c r="B684" s="82"/>
    </row>
    <row r="685" customFormat="false" ht="12.75" hidden="false" customHeight="true" outlineLevel="0" collapsed="false">
      <c r="B685" s="82"/>
    </row>
    <row r="686" customFormat="false" ht="12.75" hidden="false" customHeight="true" outlineLevel="0" collapsed="false">
      <c r="B686" s="82"/>
    </row>
    <row r="687" customFormat="false" ht="12.75" hidden="false" customHeight="true" outlineLevel="0" collapsed="false">
      <c r="B687" s="82"/>
    </row>
    <row r="688" customFormat="false" ht="12.75" hidden="false" customHeight="true" outlineLevel="0" collapsed="false">
      <c r="B688" s="82"/>
    </row>
    <row r="689" customFormat="false" ht="12.75" hidden="false" customHeight="true" outlineLevel="0" collapsed="false">
      <c r="B689" s="82"/>
    </row>
    <row r="690" customFormat="false" ht="12.75" hidden="false" customHeight="true" outlineLevel="0" collapsed="false">
      <c r="B690" s="82"/>
    </row>
    <row r="691" customFormat="false" ht="12.75" hidden="false" customHeight="true" outlineLevel="0" collapsed="false">
      <c r="B691" s="82"/>
    </row>
    <row r="692" customFormat="false" ht="12.75" hidden="false" customHeight="true" outlineLevel="0" collapsed="false">
      <c r="B692" s="82"/>
    </row>
    <row r="693" customFormat="false" ht="12.75" hidden="false" customHeight="true" outlineLevel="0" collapsed="false">
      <c r="B693" s="82"/>
    </row>
    <row r="694" customFormat="false" ht="12.75" hidden="false" customHeight="true" outlineLevel="0" collapsed="false">
      <c r="B694" s="82"/>
    </row>
    <row r="695" customFormat="false" ht="12.75" hidden="false" customHeight="true" outlineLevel="0" collapsed="false">
      <c r="B695" s="82"/>
    </row>
    <row r="696" customFormat="false" ht="12.75" hidden="false" customHeight="true" outlineLevel="0" collapsed="false">
      <c r="B696" s="82"/>
    </row>
    <row r="697" customFormat="false" ht="12.75" hidden="false" customHeight="true" outlineLevel="0" collapsed="false">
      <c r="B697" s="82"/>
    </row>
    <row r="698" customFormat="false" ht="12.75" hidden="false" customHeight="true" outlineLevel="0" collapsed="false">
      <c r="B698" s="82"/>
    </row>
    <row r="699" customFormat="false" ht="12.75" hidden="false" customHeight="true" outlineLevel="0" collapsed="false">
      <c r="B699" s="82"/>
    </row>
    <row r="700" customFormat="false" ht="12.75" hidden="false" customHeight="true" outlineLevel="0" collapsed="false">
      <c r="B700" s="82"/>
    </row>
    <row r="701" customFormat="false" ht="12.75" hidden="false" customHeight="true" outlineLevel="0" collapsed="false">
      <c r="B701" s="82"/>
    </row>
    <row r="702" customFormat="false" ht="12.75" hidden="false" customHeight="true" outlineLevel="0" collapsed="false">
      <c r="B702" s="82"/>
    </row>
    <row r="703" customFormat="false" ht="12.75" hidden="false" customHeight="true" outlineLevel="0" collapsed="false">
      <c r="B703" s="82"/>
    </row>
    <row r="704" customFormat="false" ht="12.75" hidden="false" customHeight="true" outlineLevel="0" collapsed="false">
      <c r="B704" s="82"/>
    </row>
    <row r="705" customFormat="false" ht="12.75" hidden="false" customHeight="true" outlineLevel="0" collapsed="false">
      <c r="B705" s="82"/>
    </row>
    <row r="706" customFormat="false" ht="12.75" hidden="false" customHeight="true" outlineLevel="0" collapsed="false">
      <c r="B706" s="82"/>
    </row>
    <row r="707" customFormat="false" ht="12.75" hidden="false" customHeight="true" outlineLevel="0" collapsed="false">
      <c r="B707" s="82"/>
    </row>
    <row r="708" customFormat="false" ht="12.75" hidden="false" customHeight="true" outlineLevel="0" collapsed="false">
      <c r="B708" s="82"/>
    </row>
    <row r="709" customFormat="false" ht="12.75" hidden="false" customHeight="true" outlineLevel="0" collapsed="false">
      <c r="B709" s="82"/>
    </row>
    <row r="710" customFormat="false" ht="12.75" hidden="false" customHeight="true" outlineLevel="0" collapsed="false">
      <c r="B710" s="82"/>
    </row>
    <row r="711" customFormat="false" ht="12.75" hidden="false" customHeight="true" outlineLevel="0" collapsed="false">
      <c r="B711" s="82"/>
    </row>
    <row r="712" customFormat="false" ht="12.75" hidden="false" customHeight="true" outlineLevel="0" collapsed="false">
      <c r="B712" s="82"/>
    </row>
    <row r="713" customFormat="false" ht="12.75" hidden="false" customHeight="true" outlineLevel="0" collapsed="false">
      <c r="B713" s="82"/>
    </row>
    <row r="714" customFormat="false" ht="12.75" hidden="false" customHeight="true" outlineLevel="0" collapsed="false">
      <c r="B714" s="82"/>
    </row>
    <row r="715" customFormat="false" ht="12.75" hidden="false" customHeight="true" outlineLevel="0" collapsed="false">
      <c r="B715" s="82"/>
    </row>
    <row r="716" customFormat="false" ht="12.75" hidden="false" customHeight="true" outlineLevel="0" collapsed="false">
      <c r="B716" s="82"/>
    </row>
    <row r="717" customFormat="false" ht="12.75" hidden="false" customHeight="true" outlineLevel="0" collapsed="false">
      <c r="B717" s="82"/>
    </row>
    <row r="718" customFormat="false" ht="12.75" hidden="false" customHeight="true" outlineLevel="0" collapsed="false">
      <c r="B718" s="82"/>
    </row>
    <row r="719" customFormat="false" ht="12.75" hidden="false" customHeight="true" outlineLevel="0" collapsed="false">
      <c r="B719" s="82"/>
    </row>
    <row r="720" customFormat="false" ht="12.75" hidden="false" customHeight="true" outlineLevel="0" collapsed="false">
      <c r="B720" s="82"/>
    </row>
    <row r="721" customFormat="false" ht="12.75" hidden="false" customHeight="true" outlineLevel="0" collapsed="false">
      <c r="B721" s="82"/>
    </row>
    <row r="722" customFormat="false" ht="12.75" hidden="false" customHeight="true" outlineLevel="0" collapsed="false">
      <c r="B722" s="82"/>
    </row>
    <row r="723" customFormat="false" ht="12.75" hidden="false" customHeight="true" outlineLevel="0" collapsed="false">
      <c r="B723" s="82"/>
    </row>
    <row r="724" customFormat="false" ht="12.75" hidden="false" customHeight="true" outlineLevel="0" collapsed="false">
      <c r="B724" s="82"/>
    </row>
    <row r="725" customFormat="false" ht="12.75" hidden="false" customHeight="true" outlineLevel="0" collapsed="false">
      <c r="B725" s="82"/>
    </row>
    <row r="726" customFormat="false" ht="12.75" hidden="false" customHeight="true" outlineLevel="0" collapsed="false">
      <c r="B726" s="82"/>
    </row>
    <row r="727" customFormat="false" ht="12.75" hidden="false" customHeight="true" outlineLevel="0" collapsed="false">
      <c r="B727" s="82"/>
    </row>
    <row r="728" customFormat="false" ht="12.75" hidden="false" customHeight="true" outlineLevel="0" collapsed="false">
      <c r="B728" s="82"/>
    </row>
    <row r="729" customFormat="false" ht="12.75" hidden="false" customHeight="true" outlineLevel="0" collapsed="false">
      <c r="B729" s="82"/>
    </row>
    <row r="730" customFormat="false" ht="12.75" hidden="false" customHeight="true" outlineLevel="0" collapsed="false">
      <c r="B730" s="82"/>
    </row>
    <row r="731" customFormat="false" ht="12.75" hidden="false" customHeight="true" outlineLevel="0" collapsed="false">
      <c r="B731" s="82"/>
    </row>
    <row r="732" customFormat="false" ht="12.75" hidden="false" customHeight="true" outlineLevel="0" collapsed="false">
      <c r="B732" s="82"/>
    </row>
    <row r="733" customFormat="false" ht="12.75" hidden="false" customHeight="true" outlineLevel="0" collapsed="false">
      <c r="B733" s="82"/>
    </row>
    <row r="734" customFormat="false" ht="12.75" hidden="false" customHeight="true" outlineLevel="0" collapsed="false">
      <c r="B734" s="82"/>
    </row>
    <row r="735" customFormat="false" ht="12.75" hidden="false" customHeight="true" outlineLevel="0" collapsed="false">
      <c r="B735" s="82"/>
    </row>
    <row r="736" customFormat="false" ht="12.75" hidden="false" customHeight="true" outlineLevel="0" collapsed="false">
      <c r="B736" s="82"/>
    </row>
    <row r="737" customFormat="false" ht="12.75" hidden="false" customHeight="true" outlineLevel="0" collapsed="false">
      <c r="B737" s="82"/>
    </row>
    <row r="738" customFormat="false" ht="12.75" hidden="false" customHeight="true" outlineLevel="0" collapsed="false">
      <c r="B738" s="82"/>
    </row>
    <row r="739" customFormat="false" ht="12.75" hidden="false" customHeight="true" outlineLevel="0" collapsed="false">
      <c r="B739" s="82"/>
    </row>
    <row r="740" customFormat="false" ht="12.75" hidden="false" customHeight="true" outlineLevel="0" collapsed="false">
      <c r="B740" s="82"/>
    </row>
    <row r="741" customFormat="false" ht="12.75" hidden="false" customHeight="true" outlineLevel="0" collapsed="false">
      <c r="B741" s="82"/>
    </row>
    <row r="742" customFormat="false" ht="12.75" hidden="false" customHeight="true" outlineLevel="0" collapsed="false">
      <c r="B742" s="82"/>
    </row>
    <row r="743" customFormat="false" ht="12.75" hidden="false" customHeight="true" outlineLevel="0" collapsed="false">
      <c r="B743" s="82"/>
    </row>
    <row r="744" customFormat="false" ht="12.75" hidden="false" customHeight="true" outlineLevel="0" collapsed="false">
      <c r="B744" s="82"/>
    </row>
    <row r="745" customFormat="false" ht="12.75" hidden="false" customHeight="true" outlineLevel="0" collapsed="false">
      <c r="B745" s="82"/>
    </row>
    <row r="746" customFormat="false" ht="12.75" hidden="false" customHeight="true" outlineLevel="0" collapsed="false">
      <c r="B746" s="82"/>
    </row>
    <row r="747" customFormat="false" ht="12.75" hidden="false" customHeight="true" outlineLevel="0" collapsed="false">
      <c r="B747" s="82"/>
    </row>
    <row r="748" customFormat="false" ht="12.75" hidden="false" customHeight="true" outlineLevel="0" collapsed="false">
      <c r="B748" s="82"/>
    </row>
    <row r="749" customFormat="false" ht="12.75" hidden="false" customHeight="true" outlineLevel="0" collapsed="false">
      <c r="B749" s="82"/>
    </row>
    <row r="750" customFormat="false" ht="12.75" hidden="false" customHeight="true" outlineLevel="0" collapsed="false">
      <c r="B750" s="82"/>
    </row>
    <row r="751" customFormat="false" ht="12.75" hidden="false" customHeight="true" outlineLevel="0" collapsed="false">
      <c r="B751" s="82"/>
    </row>
    <row r="752" customFormat="false" ht="12.75" hidden="false" customHeight="true" outlineLevel="0" collapsed="false">
      <c r="B752" s="82"/>
    </row>
    <row r="753" customFormat="false" ht="12.75" hidden="false" customHeight="true" outlineLevel="0" collapsed="false">
      <c r="B753" s="82"/>
    </row>
    <row r="754" customFormat="false" ht="12.75" hidden="false" customHeight="true" outlineLevel="0" collapsed="false">
      <c r="B754" s="82"/>
    </row>
    <row r="755" customFormat="false" ht="12.75" hidden="false" customHeight="true" outlineLevel="0" collapsed="false">
      <c r="B755" s="82"/>
    </row>
    <row r="756" customFormat="false" ht="12.75" hidden="false" customHeight="true" outlineLevel="0" collapsed="false">
      <c r="B756" s="82"/>
    </row>
    <row r="757" customFormat="false" ht="12.75" hidden="false" customHeight="true" outlineLevel="0" collapsed="false">
      <c r="B757" s="82"/>
    </row>
    <row r="758" customFormat="false" ht="12.75" hidden="false" customHeight="true" outlineLevel="0" collapsed="false">
      <c r="B758" s="82"/>
    </row>
    <row r="759" customFormat="false" ht="12.75" hidden="false" customHeight="true" outlineLevel="0" collapsed="false">
      <c r="B759" s="82"/>
    </row>
    <row r="760" customFormat="false" ht="12.75" hidden="false" customHeight="true" outlineLevel="0" collapsed="false">
      <c r="B760" s="82"/>
    </row>
    <row r="761" customFormat="false" ht="12.75" hidden="false" customHeight="true" outlineLevel="0" collapsed="false">
      <c r="B761" s="82"/>
    </row>
    <row r="762" customFormat="false" ht="12.75" hidden="false" customHeight="true" outlineLevel="0" collapsed="false">
      <c r="B762" s="82"/>
    </row>
    <row r="763" customFormat="false" ht="12.75" hidden="false" customHeight="true" outlineLevel="0" collapsed="false">
      <c r="B763" s="82"/>
    </row>
    <row r="764" customFormat="false" ht="12.75" hidden="false" customHeight="true" outlineLevel="0" collapsed="false">
      <c r="B764" s="82"/>
    </row>
    <row r="765" customFormat="false" ht="12.75" hidden="false" customHeight="true" outlineLevel="0" collapsed="false">
      <c r="B765" s="82"/>
    </row>
    <row r="766" customFormat="false" ht="12.75" hidden="false" customHeight="true" outlineLevel="0" collapsed="false">
      <c r="B766" s="82"/>
    </row>
    <row r="767" customFormat="false" ht="12.75" hidden="false" customHeight="true" outlineLevel="0" collapsed="false">
      <c r="B767" s="82"/>
    </row>
    <row r="768" customFormat="false" ht="12.75" hidden="false" customHeight="true" outlineLevel="0" collapsed="false">
      <c r="B768" s="82"/>
    </row>
    <row r="769" customFormat="false" ht="12.75" hidden="false" customHeight="true" outlineLevel="0" collapsed="false">
      <c r="B769" s="82"/>
    </row>
    <row r="770" customFormat="false" ht="12.75" hidden="false" customHeight="true" outlineLevel="0" collapsed="false">
      <c r="B770" s="82"/>
    </row>
    <row r="771" customFormat="false" ht="12.75" hidden="false" customHeight="true" outlineLevel="0" collapsed="false">
      <c r="B771" s="82"/>
    </row>
    <row r="772" customFormat="false" ht="12.75" hidden="false" customHeight="true" outlineLevel="0" collapsed="false">
      <c r="B772" s="82"/>
    </row>
    <row r="773" customFormat="false" ht="12.75" hidden="false" customHeight="true" outlineLevel="0" collapsed="false">
      <c r="B773" s="82"/>
    </row>
    <row r="774" customFormat="false" ht="12.75" hidden="false" customHeight="true" outlineLevel="0" collapsed="false">
      <c r="B774" s="82"/>
    </row>
    <row r="775" customFormat="false" ht="12.75" hidden="false" customHeight="true" outlineLevel="0" collapsed="false">
      <c r="B775" s="82"/>
    </row>
    <row r="776" customFormat="false" ht="12.75" hidden="false" customHeight="true" outlineLevel="0" collapsed="false">
      <c r="B776" s="82"/>
    </row>
    <row r="777" customFormat="false" ht="12.75" hidden="false" customHeight="true" outlineLevel="0" collapsed="false">
      <c r="B777" s="82"/>
    </row>
    <row r="778" customFormat="false" ht="12.75" hidden="false" customHeight="true" outlineLevel="0" collapsed="false">
      <c r="B778" s="82"/>
    </row>
    <row r="779" customFormat="false" ht="12.75" hidden="false" customHeight="true" outlineLevel="0" collapsed="false">
      <c r="B779" s="82"/>
    </row>
    <row r="780" customFormat="false" ht="12.75" hidden="false" customHeight="true" outlineLevel="0" collapsed="false">
      <c r="B780" s="82"/>
    </row>
    <row r="781" customFormat="false" ht="12.75" hidden="false" customHeight="true" outlineLevel="0" collapsed="false">
      <c r="B781" s="82"/>
    </row>
    <row r="782" customFormat="false" ht="12.75" hidden="false" customHeight="true" outlineLevel="0" collapsed="false">
      <c r="B782" s="82"/>
    </row>
    <row r="783" customFormat="false" ht="12.75" hidden="false" customHeight="true" outlineLevel="0" collapsed="false">
      <c r="B783" s="82"/>
    </row>
    <row r="784" customFormat="false" ht="12.75" hidden="false" customHeight="true" outlineLevel="0" collapsed="false">
      <c r="B784" s="82"/>
    </row>
    <row r="785" customFormat="false" ht="12.75" hidden="false" customHeight="true" outlineLevel="0" collapsed="false">
      <c r="B785" s="82"/>
    </row>
    <row r="786" customFormat="false" ht="12.75" hidden="false" customHeight="true" outlineLevel="0" collapsed="false">
      <c r="B786" s="82"/>
    </row>
    <row r="787" customFormat="false" ht="12.75" hidden="false" customHeight="true" outlineLevel="0" collapsed="false">
      <c r="B787" s="82"/>
    </row>
    <row r="788" customFormat="false" ht="12.75" hidden="false" customHeight="true" outlineLevel="0" collapsed="false">
      <c r="B788" s="82"/>
    </row>
    <row r="789" customFormat="false" ht="12.75" hidden="false" customHeight="true" outlineLevel="0" collapsed="false">
      <c r="B789" s="82"/>
    </row>
    <row r="790" customFormat="false" ht="12.75" hidden="false" customHeight="true" outlineLevel="0" collapsed="false">
      <c r="B790" s="82"/>
    </row>
    <row r="791" customFormat="false" ht="12.75" hidden="false" customHeight="true" outlineLevel="0" collapsed="false">
      <c r="B791" s="82"/>
    </row>
    <row r="792" customFormat="false" ht="12.75" hidden="false" customHeight="true" outlineLevel="0" collapsed="false">
      <c r="B792" s="82"/>
    </row>
    <row r="793" customFormat="false" ht="12.75" hidden="false" customHeight="true" outlineLevel="0" collapsed="false">
      <c r="B793" s="82"/>
    </row>
    <row r="794" customFormat="false" ht="12.75" hidden="false" customHeight="true" outlineLevel="0" collapsed="false">
      <c r="B794" s="82"/>
    </row>
    <row r="795" customFormat="false" ht="12.75" hidden="false" customHeight="true" outlineLevel="0" collapsed="false">
      <c r="B795" s="82"/>
    </row>
    <row r="796" customFormat="false" ht="12.75" hidden="false" customHeight="true" outlineLevel="0" collapsed="false">
      <c r="B796" s="82"/>
    </row>
    <row r="797" customFormat="false" ht="12.75" hidden="false" customHeight="true" outlineLevel="0" collapsed="false">
      <c r="B797" s="82"/>
    </row>
    <row r="798" customFormat="false" ht="12.75" hidden="false" customHeight="true" outlineLevel="0" collapsed="false">
      <c r="B798" s="82"/>
    </row>
    <row r="799" customFormat="false" ht="12.75" hidden="false" customHeight="true" outlineLevel="0" collapsed="false">
      <c r="B799" s="82"/>
    </row>
    <row r="800" customFormat="false" ht="12.75" hidden="false" customHeight="true" outlineLevel="0" collapsed="false">
      <c r="B800" s="82"/>
    </row>
    <row r="801" customFormat="false" ht="12.75" hidden="false" customHeight="true" outlineLevel="0" collapsed="false">
      <c r="B801" s="82"/>
    </row>
    <row r="802" customFormat="false" ht="12.75" hidden="false" customHeight="true" outlineLevel="0" collapsed="false">
      <c r="B802" s="82"/>
    </row>
    <row r="803" customFormat="false" ht="12.75" hidden="false" customHeight="true" outlineLevel="0" collapsed="false">
      <c r="B803" s="82"/>
    </row>
    <row r="804" customFormat="false" ht="12.75" hidden="false" customHeight="true" outlineLevel="0" collapsed="false">
      <c r="B804" s="82"/>
    </row>
    <row r="805" customFormat="false" ht="12.75" hidden="false" customHeight="true" outlineLevel="0" collapsed="false">
      <c r="B805" s="82"/>
    </row>
    <row r="806" customFormat="false" ht="12.75" hidden="false" customHeight="true" outlineLevel="0" collapsed="false">
      <c r="B806" s="82"/>
    </row>
    <row r="807" customFormat="false" ht="12.75" hidden="false" customHeight="true" outlineLevel="0" collapsed="false">
      <c r="B807" s="82"/>
    </row>
    <row r="808" customFormat="false" ht="12.75" hidden="false" customHeight="true" outlineLevel="0" collapsed="false">
      <c r="B808" s="82"/>
    </row>
    <row r="809" customFormat="false" ht="12.75" hidden="false" customHeight="true" outlineLevel="0" collapsed="false">
      <c r="B809" s="82"/>
    </row>
    <row r="810" customFormat="false" ht="12.75" hidden="false" customHeight="true" outlineLevel="0" collapsed="false">
      <c r="B810" s="82"/>
    </row>
    <row r="811" customFormat="false" ht="12.75" hidden="false" customHeight="true" outlineLevel="0" collapsed="false">
      <c r="B811" s="82"/>
    </row>
    <row r="812" customFormat="false" ht="12.75" hidden="false" customHeight="true" outlineLevel="0" collapsed="false">
      <c r="B812" s="82"/>
    </row>
    <row r="813" customFormat="false" ht="12.75" hidden="false" customHeight="true" outlineLevel="0" collapsed="false">
      <c r="B813" s="82"/>
    </row>
    <row r="814" customFormat="false" ht="12.75" hidden="false" customHeight="true" outlineLevel="0" collapsed="false">
      <c r="B814" s="82"/>
    </row>
    <row r="815" customFormat="false" ht="12.75" hidden="false" customHeight="true" outlineLevel="0" collapsed="false">
      <c r="B815" s="82"/>
    </row>
    <row r="816" customFormat="false" ht="12.75" hidden="false" customHeight="true" outlineLevel="0" collapsed="false">
      <c r="B816" s="82"/>
    </row>
    <row r="817" customFormat="false" ht="12.75" hidden="false" customHeight="true" outlineLevel="0" collapsed="false">
      <c r="B817" s="82"/>
    </row>
    <row r="818" customFormat="false" ht="12.75" hidden="false" customHeight="true" outlineLevel="0" collapsed="false">
      <c r="B818" s="82"/>
    </row>
    <row r="819" customFormat="false" ht="12.75" hidden="false" customHeight="true" outlineLevel="0" collapsed="false">
      <c r="B819" s="82"/>
    </row>
    <row r="820" customFormat="false" ht="12.75" hidden="false" customHeight="true" outlineLevel="0" collapsed="false">
      <c r="B820" s="82"/>
    </row>
    <row r="821" customFormat="false" ht="12.75" hidden="false" customHeight="true" outlineLevel="0" collapsed="false">
      <c r="B821" s="82"/>
    </row>
    <row r="822" customFormat="false" ht="12.75" hidden="false" customHeight="true" outlineLevel="0" collapsed="false">
      <c r="B822" s="82"/>
    </row>
    <row r="823" customFormat="false" ht="12.75" hidden="false" customHeight="true" outlineLevel="0" collapsed="false">
      <c r="B823" s="82"/>
    </row>
    <row r="824" customFormat="false" ht="12.75" hidden="false" customHeight="true" outlineLevel="0" collapsed="false">
      <c r="B824" s="82"/>
    </row>
    <row r="825" customFormat="false" ht="12.75" hidden="false" customHeight="true" outlineLevel="0" collapsed="false">
      <c r="B825" s="82"/>
    </row>
    <row r="826" customFormat="false" ht="12.75" hidden="false" customHeight="true" outlineLevel="0" collapsed="false">
      <c r="B826" s="82"/>
    </row>
    <row r="827" customFormat="false" ht="12.75" hidden="false" customHeight="true" outlineLevel="0" collapsed="false">
      <c r="B827" s="82"/>
    </row>
    <row r="828" customFormat="false" ht="12.75" hidden="false" customHeight="true" outlineLevel="0" collapsed="false">
      <c r="B828" s="82"/>
    </row>
    <row r="829" customFormat="false" ht="12.75" hidden="false" customHeight="true" outlineLevel="0" collapsed="false">
      <c r="B829" s="82"/>
    </row>
    <row r="830" customFormat="false" ht="12.75" hidden="false" customHeight="true" outlineLevel="0" collapsed="false">
      <c r="B830" s="82"/>
    </row>
    <row r="831" customFormat="false" ht="12.75" hidden="false" customHeight="true" outlineLevel="0" collapsed="false">
      <c r="B831" s="82"/>
    </row>
    <row r="832" customFormat="false" ht="12.75" hidden="false" customHeight="true" outlineLevel="0" collapsed="false">
      <c r="B832" s="82"/>
    </row>
    <row r="833" customFormat="false" ht="12.75" hidden="false" customHeight="true" outlineLevel="0" collapsed="false">
      <c r="B833" s="82"/>
    </row>
    <row r="834" customFormat="false" ht="12.75" hidden="false" customHeight="true" outlineLevel="0" collapsed="false">
      <c r="B834" s="82"/>
    </row>
    <row r="835" customFormat="false" ht="12.75" hidden="false" customHeight="true" outlineLevel="0" collapsed="false">
      <c r="B835" s="82"/>
    </row>
    <row r="836" customFormat="false" ht="12.75" hidden="false" customHeight="true" outlineLevel="0" collapsed="false">
      <c r="B836" s="82"/>
    </row>
    <row r="837" customFormat="false" ht="12.75" hidden="false" customHeight="true" outlineLevel="0" collapsed="false">
      <c r="B837" s="82"/>
    </row>
    <row r="838" customFormat="false" ht="12.75" hidden="false" customHeight="true" outlineLevel="0" collapsed="false">
      <c r="B838" s="82"/>
    </row>
    <row r="839" customFormat="false" ht="12.75" hidden="false" customHeight="true" outlineLevel="0" collapsed="false">
      <c r="B839" s="82"/>
    </row>
    <row r="840" customFormat="false" ht="12.75" hidden="false" customHeight="true" outlineLevel="0" collapsed="false">
      <c r="B840" s="82"/>
    </row>
    <row r="841" customFormat="false" ht="12.75" hidden="false" customHeight="true" outlineLevel="0" collapsed="false">
      <c r="B841" s="82"/>
    </row>
    <row r="842" customFormat="false" ht="12.75" hidden="false" customHeight="true" outlineLevel="0" collapsed="false">
      <c r="B842" s="82"/>
    </row>
    <row r="843" customFormat="false" ht="12.75" hidden="false" customHeight="true" outlineLevel="0" collapsed="false">
      <c r="B843" s="82"/>
    </row>
    <row r="844" customFormat="false" ht="12.75" hidden="false" customHeight="true" outlineLevel="0" collapsed="false">
      <c r="B844" s="82"/>
    </row>
    <row r="845" customFormat="false" ht="12.75" hidden="false" customHeight="true" outlineLevel="0" collapsed="false">
      <c r="B845" s="82"/>
    </row>
    <row r="846" customFormat="false" ht="12.75" hidden="false" customHeight="true" outlineLevel="0" collapsed="false">
      <c r="B846" s="82"/>
    </row>
    <row r="847" customFormat="false" ht="12.75" hidden="false" customHeight="true" outlineLevel="0" collapsed="false">
      <c r="B847" s="82"/>
    </row>
    <row r="848" customFormat="false" ht="12.75" hidden="false" customHeight="true" outlineLevel="0" collapsed="false">
      <c r="B848" s="82"/>
    </row>
    <row r="849" customFormat="false" ht="12.75" hidden="false" customHeight="true" outlineLevel="0" collapsed="false">
      <c r="B849" s="82"/>
    </row>
    <row r="850" customFormat="false" ht="12.75" hidden="false" customHeight="true" outlineLevel="0" collapsed="false">
      <c r="B850" s="82"/>
    </row>
    <row r="851" customFormat="false" ht="12.75" hidden="false" customHeight="true" outlineLevel="0" collapsed="false">
      <c r="B851" s="82"/>
    </row>
    <row r="852" customFormat="false" ht="12.75" hidden="false" customHeight="true" outlineLevel="0" collapsed="false">
      <c r="B852" s="82"/>
    </row>
    <row r="853" customFormat="false" ht="12.75" hidden="false" customHeight="true" outlineLevel="0" collapsed="false">
      <c r="B853" s="82"/>
    </row>
    <row r="854" customFormat="false" ht="12.75" hidden="false" customHeight="true" outlineLevel="0" collapsed="false">
      <c r="B854" s="82"/>
    </row>
    <row r="855" customFormat="false" ht="12.75" hidden="false" customHeight="true" outlineLevel="0" collapsed="false">
      <c r="B855" s="82"/>
    </row>
    <row r="856" customFormat="false" ht="12.75" hidden="false" customHeight="true" outlineLevel="0" collapsed="false">
      <c r="B856" s="82"/>
    </row>
    <row r="857" customFormat="false" ht="12.75" hidden="false" customHeight="true" outlineLevel="0" collapsed="false">
      <c r="B857" s="82"/>
    </row>
    <row r="858" customFormat="false" ht="12.75" hidden="false" customHeight="true" outlineLevel="0" collapsed="false">
      <c r="B858" s="82"/>
    </row>
    <row r="859" customFormat="false" ht="12.75" hidden="false" customHeight="true" outlineLevel="0" collapsed="false">
      <c r="B859" s="82"/>
    </row>
    <row r="860" customFormat="false" ht="12.75" hidden="false" customHeight="true" outlineLevel="0" collapsed="false">
      <c r="B860" s="82"/>
    </row>
    <row r="861" customFormat="false" ht="12.75" hidden="false" customHeight="true" outlineLevel="0" collapsed="false">
      <c r="B861" s="82"/>
    </row>
    <row r="862" customFormat="false" ht="12.75" hidden="false" customHeight="true" outlineLevel="0" collapsed="false">
      <c r="B862" s="82"/>
    </row>
    <row r="863" customFormat="false" ht="12.75" hidden="false" customHeight="true" outlineLevel="0" collapsed="false">
      <c r="B863" s="82"/>
    </row>
    <row r="864" customFormat="false" ht="12.75" hidden="false" customHeight="true" outlineLevel="0" collapsed="false">
      <c r="B864" s="82"/>
    </row>
    <row r="865" customFormat="false" ht="12.75" hidden="false" customHeight="true" outlineLevel="0" collapsed="false">
      <c r="B865" s="82"/>
    </row>
    <row r="866" customFormat="false" ht="12.75" hidden="false" customHeight="true" outlineLevel="0" collapsed="false">
      <c r="B866" s="82"/>
    </row>
    <row r="867" customFormat="false" ht="12.75" hidden="false" customHeight="true" outlineLevel="0" collapsed="false">
      <c r="B867" s="82"/>
    </row>
    <row r="868" customFormat="false" ht="12.75" hidden="false" customHeight="true" outlineLevel="0" collapsed="false">
      <c r="B868" s="82"/>
    </row>
    <row r="869" customFormat="false" ht="12.75" hidden="false" customHeight="true" outlineLevel="0" collapsed="false">
      <c r="B869" s="82"/>
    </row>
    <row r="870" customFormat="false" ht="12.75" hidden="false" customHeight="true" outlineLevel="0" collapsed="false">
      <c r="B870" s="82"/>
    </row>
    <row r="871" customFormat="false" ht="12.75" hidden="false" customHeight="true" outlineLevel="0" collapsed="false">
      <c r="B871" s="82"/>
    </row>
    <row r="872" customFormat="false" ht="12.75" hidden="false" customHeight="true" outlineLevel="0" collapsed="false">
      <c r="B872" s="82"/>
    </row>
    <row r="873" customFormat="false" ht="12.75" hidden="false" customHeight="true" outlineLevel="0" collapsed="false">
      <c r="B873" s="82"/>
    </row>
    <row r="874" customFormat="false" ht="12.75" hidden="false" customHeight="true" outlineLevel="0" collapsed="false">
      <c r="B874" s="82"/>
    </row>
    <row r="875" customFormat="false" ht="12.75" hidden="false" customHeight="true" outlineLevel="0" collapsed="false">
      <c r="B875" s="82"/>
    </row>
    <row r="876" customFormat="false" ht="12.75" hidden="false" customHeight="true" outlineLevel="0" collapsed="false">
      <c r="B876" s="82"/>
    </row>
    <row r="877" customFormat="false" ht="12.75" hidden="false" customHeight="true" outlineLevel="0" collapsed="false">
      <c r="B877" s="82"/>
    </row>
    <row r="878" customFormat="false" ht="12.75" hidden="false" customHeight="true" outlineLevel="0" collapsed="false">
      <c r="B878" s="82"/>
    </row>
    <row r="879" customFormat="false" ht="12.75" hidden="false" customHeight="true" outlineLevel="0" collapsed="false">
      <c r="B879" s="82"/>
    </row>
    <row r="880" customFormat="false" ht="12.75" hidden="false" customHeight="true" outlineLevel="0" collapsed="false">
      <c r="B880" s="82"/>
    </row>
    <row r="881" customFormat="false" ht="12.75" hidden="false" customHeight="true" outlineLevel="0" collapsed="false">
      <c r="B881" s="82"/>
    </row>
    <row r="882" customFormat="false" ht="12.75" hidden="false" customHeight="true" outlineLevel="0" collapsed="false">
      <c r="B882" s="82"/>
    </row>
    <row r="883" customFormat="false" ht="12.75" hidden="false" customHeight="true" outlineLevel="0" collapsed="false">
      <c r="B883" s="82"/>
    </row>
    <row r="884" customFormat="false" ht="12.75" hidden="false" customHeight="true" outlineLevel="0" collapsed="false">
      <c r="B884" s="82"/>
    </row>
    <row r="885" customFormat="false" ht="12.75" hidden="false" customHeight="true" outlineLevel="0" collapsed="false">
      <c r="B885" s="82"/>
    </row>
    <row r="886" customFormat="false" ht="12.75" hidden="false" customHeight="true" outlineLevel="0" collapsed="false">
      <c r="B886" s="82"/>
    </row>
    <row r="887" customFormat="false" ht="12.75" hidden="false" customHeight="true" outlineLevel="0" collapsed="false">
      <c r="B887" s="82"/>
    </row>
    <row r="888" customFormat="false" ht="12.75" hidden="false" customHeight="true" outlineLevel="0" collapsed="false">
      <c r="B888" s="82"/>
    </row>
    <row r="889" customFormat="false" ht="12.75" hidden="false" customHeight="true" outlineLevel="0" collapsed="false">
      <c r="B889" s="82"/>
    </row>
    <row r="890" customFormat="false" ht="12.75" hidden="false" customHeight="true" outlineLevel="0" collapsed="false">
      <c r="B890" s="82"/>
    </row>
    <row r="891" customFormat="false" ht="12.75" hidden="false" customHeight="true" outlineLevel="0" collapsed="false">
      <c r="B891" s="82"/>
    </row>
    <row r="892" customFormat="false" ht="12.75" hidden="false" customHeight="true" outlineLevel="0" collapsed="false">
      <c r="B892" s="82"/>
    </row>
    <row r="893" customFormat="false" ht="12.75" hidden="false" customHeight="true" outlineLevel="0" collapsed="false">
      <c r="B893" s="82"/>
    </row>
    <row r="894" customFormat="false" ht="12.75" hidden="false" customHeight="true" outlineLevel="0" collapsed="false">
      <c r="B894" s="82"/>
    </row>
    <row r="895" customFormat="false" ht="12.75" hidden="false" customHeight="true" outlineLevel="0" collapsed="false">
      <c r="B895" s="82"/>
    </row>
    <row r="896" customFormat="false" ht="12.75" hidden="false" customHeight="true" outlineLevel="0" collapsed="false">
      <c r="B896" s="82"/>
    </row>
    <row r="897" customFormat="false" ht="12.75" hidden="false" customHeight="true" outlineLevel="0" collapsed="false">
      <c r="B897" s="82"/>
    </row>
    <row r="898" customFormat="false" ht="12.75" hidden="false" customHeight="true" outlineLevel="0" collapsed="false">
      <c r="B898" s="82"/>
    </row>
    <row r="899" customFormat="false" ht="12.75" hidden="false" customHeight="true" outlineLevel="0" collapsed="false">
      <c r="B899" s="82"/>
    </row>
    <row r="900" customFormat="false" ht="12.75" hidden="false" customHeight="true" outlineLevel="0" collapsed="false">
      <c r="B900" s="82"/>
    </row>
    <row r="901" customFormat="false" ht="12.75" hidden="false" customHeight="true" outlineLevel="0" collapsed="false">
      <c r="B901" s="82"/>
    </row>
    <row r="902" customFormat="false" ht="12.75" hidden="false" customHeight="true" outlineLevel="0" collapsed="false">
      <c r="B902" s="82"/>
    </row>
    <row r="903" customFormat="false" ht="12.75" hidden="false" customHeight="true" outlineLevel="0" collapsed="false">
      <c r="B903" s="82"/>
    </row>
    <row r="904" customFormat="false" ht="12.75" hidden="false" customHeight="true" outlineLevel="0" collapsed="false">
      <c r="B904" s="82"/>
    </row>
    <row r="905" customFormat="false" ht="12.75" hidden="false" customHeight="true" outlineLevel="0" collapsed="false">
      <c r="B905" s="82"/>
    </row>
    <row r="906" customFormat="false" ht="12.75" hidden="false" customHeight="true" outlineLevel="0" collapsed="false">
      <c r="B906" s="82"/>
    </row>
    <row r="907" customFormat="false" ht="12.75" hidden="false" customHeight="true" outlineLevel="0" collapsed="false">
      <c r="B907" s="82"/>
    </row>
    <row r="908" customFormat="false" ht="12.75" hidden="false" customHeight="true" outlineLevel="0" collapsed="false">
      <c r="B908" s="82"/>
    </row>
    <row r="909" customFormat="false" ht="12.75" hidden="false" customHeight="true" outlineLevel="0" collapsed="false">
      <c r="B909" s="82"/>
    </row>
    <row r="910" customFormat="false" ht="12.75" hidden="false" customHeight="true" outlineLevel="0" collapsed="false">
      <c r="B910" s="82"/>
    </row>
    <row r="911" customFormat="false" ht="12.75" hidden="false" customHeight="true" outlineLevel="0" collapsed="false">
      <c r="B911" s="82"/>
    </row>
    <row r="912" customFormat="false" ht="12.75" hidden="false" customHeight="true" outlineLevel="0" collapsed="false">
      <c r="B912" s="82"/>
    </row>
    <row r="913" customFormat="false" ht="12.75" hidden="false" customHeight="true" outlineLevel="0" collapsed="false">
      <c r="B913" s="82"/>
    </row>
    <row r="914" customFormat="false" ht="12.75" hidden="false" customHeight="true" outlineLevel="0" collapsed="false">
      <c r="B914" s="82"/>
    </row>
    <row r="915" customFormat="false" ht="12.75" hidden="false" customHeight="true" outlineLevel="0" collapsed="false">
      <c r="B915" s="82"/>
    </row>
    <row r="916" customFormat="false" ht="12.75" hidden="false" customHeight="true" outlineLevel="0" collapsed="false">
      <c r="B916" s="82"/>
    </row>
    <row r="917" customFormat="false" ht="12.75" hidden="false" customHeight="true" outlineLevel="0" collapsed="false">
      <c r="B917" s="82"/>
    </row>
    <row r="918" customFormat="false" ht="12.75" hidden="false" customHeight="true" outlineLevel="0" collapsed="false">
      <c r="B918" s="82"/>
    </row>
    <row r="919" customFormat="false" ht="12.75" hidden="false" customHeight="true" outlineLevel="0" collapsed="false">
      <c r="B919" s="82"/>
    </row>
    <row r="920" customFormat="false" ht="12.75" hidden="false" customHeight="true" outlineLevel="0" collapsed="false">
      <c r="B920" s="82"/>
    </row>
    <row r="921" customFormat="false" ht="12.75" hidden="false" customHeight="true" outlineLevel="0" collapsed="false">
      <c r="B921" s="82"/>
    </row>
    <row r="922" customFormat="false" ht="12.75" hidden="false" customHeight="true" outlineLevel="0" collapsed="false">
      <c r="B922" s="82"/>
    </row>
    <row r="923" customFormat="false" ht="12.75" hidden="false" customHeight="true" outlineLevel="0" collapsed="false">
      <c r="B923" s="82"/>
    </row>
    <row r="924" customFormat="false" ht="12.75" hidden="false" customHeight="true" outlineLevel="0" collapsed="false">
      <c r="B924" s="82"/>
    </row>
    <row r="925" customFormat="false" ht="12.75" hidden="false" customHeight="true" outlineLevel="0" collapsed="false">
      <c r="B925" s="82"/>
    </row>
    <row r="926" customFormat="false" ht="12.75" hidden="false" customHeight="true" outlineLevel="0" collapsed="false">
      <c r="B926" s="82"/>
    </row>
    <row r="927" customFormat="false" ht="12.75" hidden="false" customHeight="true" outlineLevel="0" collapsed="false">
      <c r="B927" s="82"/>
    </row>
    <row r="928" customFormat="false" ht="12.75" hidden="false" customHeight="true" outlineLevel="0" collapsed="false">
      <c r="B928" s="82"/>
    </row>
    <row r="929" customFormat="false" ht="12.75" hidden="false" customHeight="true" outlineLevel="0" collapsed="false">
      <c r="B929" s="82"/>
    </row>
    <row r="930" customFormat="false" ht="12.75" hidden="false" customHeight="true" outlineLevel="0" collapsed="false">
      <c r="B930" s="82"/>
    </row>
    <row r="931" customFormat="false" ht="12.75" hidden="false" customHeight="true" outlineLevel="0" collapsed="false">
      <c r="B931" s="82"/>
    </row>
    <row r="932" customFormat="false" ht="12.75" hidden="false" customHeight="true" outlineLevel="0" collapsed="false">
      <c r="B932" s="82"/>
    </row>
    <row r="933" customFormat="false" ht="12.75" hidden="false" customHeight="true" outlineLevel="0" collapsed="false">
      <c r="B933" s="82"/>
    </row>
    <row r="934" customFormat="false" ht="12.75" hidden="false" customHeight="true" outlineLevel="0" collapsed="false">
      <c r="B934" s="82"/>
    </row>
    <row r="935" customFormat="false" ht="12.75" hidden="false" customHeight="true" outlineLevel="0" collapsed="false">
      <c r="B935" s="82"/>
    </row>
    <row r="936" customFormat="false" ht="12.75" hidden="false" customHeight="true" outlineLevel="0" collapsed="false">
      <c r="B936" s="82"/>
    </row>
    <row r="937" customFormat="false" ht="12.75" hidden="false" customHeight="true" outlineLevel="0" collapsed="false">
      <c r="B937" s="82"/>
    </row>
    <row r="938" customFormat="false" ht="12.75" hidden="false" customHeight="true" outlineLevel="0" collapsed="false">
      <c r="B938" s="82"/>
    </row>
    <row r="939" customFormat="false" ht="12.75" hidden="false" customHeight="true" outlineLevel="0" collapsed="false">
      <c r="B939" s="82"/>
    </row>
    <row r="940" customFormat="false" ht="12.75" hidden="false" customHeight="true" outlineLevel="0" collapsed="false">
      <c r="B940" s="82"/>
    </row>
    <row r="941" customFormat="false" ht="12.75" hidden="false" customHeight="true" outlineLevel="0" collapsed="false">
      <c r="B941" s="82"/>
    </row>
    <row r="942" customFormat="false" ht="12.75" hidden="false" customHeight="true" outlineLevel="0" collapsed="false">
      <c r="B942" s="82"/>
    </row>
    <row r="943" customFormat="false" ht="12.75" hidden="false" customHeight="true" outlineLevel="0" collapsed="false">
      <c r="B943" s="82"/>
    </row>
    <row r="944" customFormat="false" ht="12.75" hidden="false" customHeight="true" outlineLevel="0" collapsed="false">
      <c r="B944" s="82"/>
    </row>
    <row r="945" customFormat="false" ht="12.75" hidden="false" customHeight="true" outlineLevel="0" collapsed="false">
      <c r="B945" s="82"/>
    </row>
    <row r="946" customFormat="false" ht="12.75" hidden="false" customHeight="true" outlineLevel="0" collapsed="false">
      <c r="B946" s="82"/>
    </row>
    <row r="947" customFormat="false" ht="12.75" hidden="false" customHeight="true" outlineLevel="0" collapsed="false">
      <c r="B947" s="82"/>
    </row>
    <row r="948" customFormat="false" ht="12.75" hidden="false" customHeight="true" outlineLevel="0" collapsed="false">
      <c r="B948" s="82"/>
    </row>
    <row r="949" customFormat="false" ht="12.75" hidden="false" customHeight="true" outlineLevel="0" collapsed="false">
      <c r="B949" s="82"/>
    </row>
    <row r="950" customFormat="false" ht="12.75" hidden="false" customHeight="true" outlineLevel="0" collapsed="false">
      <c r="B950" s="82"/>
    </row>
    <row r="951" customFormat="false" ht="12.75" hidden="false" customHeight="true" outlineLevel="0" collapsed="false">
      <c r="B951" s="82"/>
    </row>
    <row r="952" customFormat="false" ht="12.75" hidden="false" customHeight="true" outlineLevel="0" collapsed="false">
      <c r="B952" s="82"/>
    </row>
    <row r="953" customFormat="false" ht="12.75" hidden="false" customHeight="true" outlineLevel="0" collapsed="false">
      <c r="B953" s="82"/>
    </row>
    <row r="954" customFormat="false" ht="12.75" hidden="false" customHeight="true" outlineLevel="0" collapsed="false">
      <c r="B954" s="82"/>
    </row>
    <row r="955" customFormat="false" ht="12.75" hidden="false" customHeight="true" outlineLevel="0" collapsed="false">
      <c r="B955" s="82"/>
    </row>
    <row r="956" customFormat="false" ht="12.75" hidden="false" customHeight="true" outlineLevel="0" collapsed="false">
      <c r="B956" s="82"/>
    </row>
    <row r="957" customFormat="false" ht="12.75" hidden="false" customHeight="true" outlineLevel="0" collapsed="false">
      <c r="B957" s="82"/>
    </row>
    <row r="958" customFormat="false" ht="12.75" hidden="false" customHeight="true" outlineLevel="0" collapsed="false">
      <c r="B958" s="82"/>
    </row>
    <row r="959" customFormat="false" ht="12.75" hidden="false" customHeight="true" outlineLevel="0" collapsed="false">
      <c r="B959" s="82"/>
    </row>
    <row r="960" customFormat="false" ht="12.75" hidden="false" customHeight="true" outlineLevel="0" collapsed="false">
      <c r="B960" s="82"/>
    </row>
    <row r="961" customFormat="false" ht="12.75" hidden="false" customHeight="true" outlineLevel="0" collapsed="false">
      <c r="B961" s="82"/>
    </row>
    <row r="962" customFormat="false" ht="12.75" hidden="false" customHeight="true" outlineLevel="0" collapsed="false">
      <c r="B962" s="82"/>
    </row>
    <row r="963" customFormat="false" ht="12.75" hidden="false" customHeight="true" outlineLevel="0" collapsed="false">
      <c r="B963" s="82"/>
    </row>
    <row r="964" customFormat="false" ht="12.75" hidden="false" customHeight="true" outlineLevel="0" collapsed="false">
      <c r="B964" s="82"/>
    </row>
    <row r="965" customFormat="false" ht="12.75" hidden="false" customHeight="true" outlineLevel="0" collapsed="false">
      <c r="B965" s="82"/>
    </row>
    <row r="966" customFormat="false" ht="12.75" hidden="false" customHeight="true" outlineLevel="0" collapsed="false">
      <c r="B966" s="82"/>
    </row>
    <row r="967" customFormat="false" ht="12.75" hidden="false" customHeight="true" outlineLevel="0" collapsed="false">
      <c r="B967" s="82"/>
    </row>
    <row r="968" customFormat="false" ht="12.75" hidden="false" customHeight="true" outlineLevel="0" collapsed="false">
      <c r="B968" s="82"/>
    </row>
    <row r="969" customFormat="false" ht="12.75" hidden="false" customHeight="true" outlineLevel="0" collapsed="false">
      <c r="B969" s="82"/>
    </row>
    <row r="970" customFormat="false" ht="12.75" hidden="false" customHeight="true" outlineLevel="0" collapsed="false">
      <c r="B970" s="82"/>
    </row>
    <row r="971" customFormat="false" ht="12.75" hidden="false" customHeight="true" outlineLevel="0" collapsed="false">
      <c r="B971" s="82"/>
    </row>
    <row r="972" customFormat="false" ht="12.75" hidden="false" customHeight="true" outlineLevel="0" collapsed="false">
      <c r="B972" s="82"/>
    </row>
    <row r="973" customFormat="false" ht="12.75" hidden="false" customHeight="true" outlineLevel="0" collapsed="false">
      <c r="B973" s="82"/>
    </row>
    <row r="974" customFormat="false" ht="12.75" hidden="false" customHeight="true" outlineLevel="0" collapsed="false">
      <c r="B974" s="82"/>
    </row>
    <row r="975" customFormat="false" ht="12.75" hidden="false" customHeight="true" outlineLevel="0" collapsed="false">
      <c r="B975" s="82"/>
    </row>
    <row r="976" customFormat="false" ht="12.75" hidden="false" customHeight="true" outlineLevel="0" collapsed="false">
      <c r="B976" s="82"/>
    </row>
    <row r="977" customFormat="false" ht="12.75" hidden="false" customHeight="true" outlineLevel="0" collapsed="false">
      <c r="B977" s="82"/>
    </row>
    <row r="978" customFormat="false" ht="12.75" hidden="false" customHeight="true" outlineLevel="0" collapsed="false">
      <c r="B978" s="82"/>
    </row>
    <row r="979" customFormat="false" ht="12.75" hidden="false" customHeight="true" outlineLevel="0" collapsed="false">
      <c r="B979" s="82"/>
    </row>
    <row r="980" customFormat="false" ht="12.75" hidden="false" customHeight="true" outlineLevel="0" collapsed="false">
      <c r="B980" s="82"/>
    </row>
    <row r="981" customFormat="false" ht="12.75" hidden="false" customHeight="true" outlineLevel="0" collapsed="false">
      <c r="B981" s="82"/>
    </row>
    <row r="982" customFormat="false" ht="12.75" hidden="false" customHeight="true" outlineLevel="0" collapsed="false">
      <c r="B982" s="82"/>
    </row>
    <row r="983" customFormat="false" ht="12.75" hidden="false" customHeight="true" outlineLevel="0" collapsed="false">
      <c r="B983" s="82"/>
    </row>
    <row r="984" customFormat="false" ht="12.75" hidden="false" customHeight="true" outlineLevel="0" collapsed="false">
      <c r="B984" s="82"/>
    </row>
    <row r="985" customFormat="false" ht="12.75" hidden="false" customHeight="true" outlineLevel="0" collapsed="false">
      <c r="B985" s="82"/>
    </row>
    <row r="986" customFormat="false" ht="12.75" hidden="false" customHeight="true" outlineLevel="0" collapsed="false">
      <c r="B986" s="82"/>
    </row>
    <row r="987" customFormat="false" ht="12.75" hidden="false" customHeight="true" outlineLevel="0" collapsed="false">
      <c r="B987" s="82"/>
    </row>
    <row r="988" customFormat="false" ht="12.75" hidden="false" customHeight="true" outlineLevel="0" collapsed="false">
      <c r="B988" s="82"/>
    </row>
    <row r="989" customFormat="false" ht="12.75" hidden="false" customHeight="true" outlineLevel="0" collapsed="false">
      <c r="B989" s="82"/>
    </row>
    <row r="990" customFormat="false" ht="12.75" hidden="false" customHeight="true" outlineLevel="0" collapsed="false">
      <c r="B990" s="82"/>
    </row>
    <row r="991" customFormat="false" ht="12.75" hidden="false" customHeight="true" outlineLevel="0" collapsed="false">
      <c r="B991" s="82"/>
    </row>
    <row r="992" customFormat="false" ht="12.75" hidden="false" customHeight="true" outlineLevel="0" collapsed="false">
      <c r="B992" s="82"/>
    </row>
    <row r="993" customFormat="false" ht="12.75" hidden="false" customHeight="true" outlineLevel="0" collapsed="false">
      <c r="B993" s="82"/>
    </row>
    <row r="994" customFormat="false" ht="12.75" hidden="false" customHeight="true" outlineLevel="0" collapsed="false">
      <c r="B994" s="82"/>
    </row>
    <row r="995" customFormat="false" ht="12.75" hidden="false" customHeight="true" outlineLevel="0" collapsed="false">
      <c r="B995" s="82"/>
    </row>
    <row r="996" customFormat="false" ht="12.75" hidden="false" customHeight="true" outlineLevel="0" collapsed="false">
      <c r="B996" s="82"/>
    </row>
    <row r="997" customFormat="false" ht="12.75" hidden="false" customHeight="true" outlineLevel="0" collapsed="false">
      <c r="B997" s="82"/>
    </row>
    <row r="998" customFormat="false" ht="12.75" hidden="false" customHeight="true" outlineLevel="0" collapsed="false">
      <c r="B998" s="82"/>
    </row>
    <row r="999" customFormat="false" ht="12.75" hidden="false" customHeight="true" outlineLevel="0" collapsed="false">
      <c r="B999" s="82"/>
    </row>
    <row r="1000" customFormat="false" ht="12.75" hidden="false" customHeight="true" outlineLevel="0" collapsed="false">
      <c r="B1000" s="82"/>
    </row>
    <row r="1001" customFormat="false" ht="12.75" hidden="false" customHeight="true" outlineLevel="0" collapsed="false">
      <c r="B1001" s="82"/>
    </row>
    <row r="1002" customFormat="false" ht="12.75" hidden="false" customHeight="true" outlineLevel="0" collapsed="false">
      <c r="B1002" s="82"/>
    </row>
    <row r="1003" customFormat="false" ht="12.75" hidden="false" customHeight="true" outlineLevel="0" collapsed="false">
      <c r="B1003" s="82"/>
    </row>
    <row r="1004" customFormat="false" ht="12.75" hidden="false" customHeight="true" outlineLevel="0" collapsed="false">
      <c r="B1004" s="82"/>
    </row>
    <row r="1005" customFormat="false" ht="12.75" hidden="false" customHeight="true" outlineLevel="0" collapsed="false">
      <c r="B1005" s="82"/>
    </row>
    <row r="1006" customFormat="false" ht="12.75" hidden="false" customHeight="true" outlineLevel="0" collapsed="false">
      <c r="B1006" s="82"/>
    </row>
    <row r="1007" customFormat="false" ht="12.75" hidden="false" customHeight="true" outlineLevel="0" collapsed="false">
      <c r="B1007" s="82"/>
    </row>
    <row r="1008" customFormat="false" ht="12.75" hidden="false" customHeight="true" outlineLevel="0" collapsed="false">
      <c r="B1008" s="82"/>
    </row>
    <row r="1009" customFormat="false" ht="12.75" hidden="false" customHeight="true" outlineLevel="0" collapsed="false">
      <c r="B1009" s="82"/>
    </row>
    <row r="1010" customFormat="false" ht="12.75" hidden="false" customHeight="true" outlineLevel="0" collapsed="false">
      <c r="B1010" s="82"/>
    </row>
    <row r="1011" customFormat="false" ht="12.75" hidden="false" customHeight="true" outlineLevel="0" collapsed="false">
      <c r="B1011" s="82"/>
    </row>
    <row r="1012" customFormat="false" ht="12.75" hidden="false" customHeight="true" outlineLevel="0" collapsed="false">
      <c r="B1012" s="82"/>
    </row>
    <row r="1013" customFormat="false" ht="12.75" hidden="false" customHeight="true" outlineLevel="0" collapsed="false">
      <c r="B1013" s="82"/>
    </row>
    <row r="1014" customFormat="false" ht="12.75" hidden="false" customHeight="true" outlineLevel="0" collapsed="false">
      <c r="B1014" s="82"/>
    </row>
    <row r="1015" customFormat="false" ht="12.75" hidden="false" customHeight="true" outlineLevel="0" collapsed="false">
      <c r="B1015" s="82"/>
    </row>
    <row r="1016" customFormat="false" ht="12.75" hidden="false" customHeight="true" outlineLevel="0" collapsed="false">
      <c r="B1016" s="82"/>
    </row>
    <row r="1017" customFormat="false" ht="12.75" hidden="false" customHeight="true" outlineLevel="0" collapsed="false">
      <c r="B1017" s="82"/>
    </row>
    <row r="1018" customFormat="false" ht="12.75" hidden="false" customHeight="true" outlineLevel="0" collapsed="false">
      <c r="B1018" s="82"/>
    </row>
    <row r="1019" customFormat="false" ht="12.75" hidden="false" customHeight="true" outlineLevel="0" collapsed="false">
      <c r="B1019" s="82"/>
    </row>
    <row r="1020" customFormat="false" ht="12.75" hidden="false" customHeight="true" outlineLevel="0" collapsed="false">
      <c r="B1020" s="82"/>
    </row>
    <row r="1021" customFormat="false" ht="12.75" hidden="false" customHeight="true" outlineLevel="0" collapsed="false">
      <c r="B1021" s="82"/>
    </row>
    <row r="1022" customFormat="false" ht="12.75" hidden="false" customHeight="true" outlineLevel="0" collapsed="false">
      <c r="B1022" s="82"/>
    </row>
    <row r="1023" customFormat="false" ht="12.75" hidden="false" customHeight="true" outlineLevel="0" collapsed="false">
      <c r="B1023" s="82"/>
    </row>
    <row r="1024" customFormat="false" ht="12.75" hidden="false" customHeight="true" outlineLevel="0" collapsed="false">
      <c r="B1024" s="82"/>
    </row>
    <row r="1025" customFormat="false" ht="12.75" hidden="false" customHeight="true" outlineLevel="0" collapsed="false">
      <c r="B1025" s="82"/>
    </row>
    <row r="1026" customFormat="false" ht="12.75" hidden="false" customHeight="true" outlineLevel="0" collapsed="false">
      <c r="B1026" s="82"/>
    </row>
    <row r="1027" customFormat="false" ht="12.75" hidden="false" customHeight="true" outlineLevel="0" collapsed="false">
      <c r="B1027" s="82"/>
    </row>
    <row r="1028" customFormat="false" ht="12.75" hidden="false" customHeight="true" outlineLevel="0" collapsed="false">
      <c r="B1028" s="82"/>
    </row>
    <row r="1029" customFormat="false" ht="12.75" hidden="false" customHeight="true" outlineLevel="0" collapsed="false">
      <c r="B1029" s="82"/>
    </row>
    <row r="1030" customFormat="false" ht="12.75" hidden="false" customHeight="true" outlineLevel="0" collapsed="false">
      <c r="B1030" s="82"/>
    </row>
    <row r="1031" customFormat="false" ht="12.75" hidden="false" customHeight="true" outlineLevel="0" collapsed="false">
      <c r="B1031" s="82"/>
    </row>
    <row r="1032" customFormat="false" ht="12.75" hidden="false" customHeight="true" outlineLevel="0" collapsed="false">
      <c r="B1032" s="82"/>
    </row>
    <row r="1033" customFormat="false" ht="12.75" hidden="false" customHeight="true" outlineLevel="0" collapsed="false">
      <c r="B1033" s="82"/>
    </row>
    <row r="1034" customFormat="false" ht="12.75" hidden="false" customHeight="true" outlineLevel="0" collapsed="false">
      <c r="B1034" s="82"/>
    </row>
    <row r="1035" customFormat="false" ht="12.75" hidden="false" customHeight="true" outlineLevel="0" collapsed="false">
      <c r="B1035" s="82"/>
    </row>
    <row r="1036" customFormat="false" ht="12.75" hidden="false" customHeight="true" outlineLevel="0" collapsed="false">
      <c r="B1036" s="82"/>
    </row>
    <row r="1037" customFormat="false" ht="12.75" hidden="false" customHeight="true" outlineLevel="0" collapsed="false">
      <c r="B1037" s="82"/>
    </row>
    <row r="1038" customFormat="false" ht="12.75" hidden="false" customHeight="true" outlineLevel="0" collapsed="false">
      <c r="B1038" s="82"/>
    </row>
    <row r="1039" customFormat="false" ht="12.75" hidden="false" customHeight="true" outlineLevel="0" collapsed="false">
      <c r="B1039" s="82"/>
    </row>
    <row r="1040" customFormat="false" ht="12.75" hidden="false" customHeight="true" outlineLevel="0" collapsed="false">
      <c r="B1040" s="82"/>
    </row>
    <row r="1041" customFormat="false" ht="12.75" hidden="false" customHeight="true" outlineLevel="0" collapsed="false">
      <c r="B1041" s="82"/>
    </row>
    <row r="1042" customFormat="false" ht="12.75" hidden="false" customHeight="true" outlineLevel="0" collapsed="false">
      <c r="B1042" s="82"/>
    </row>
    <row r="1043" customFormat="false" ht="12.75" hidden="false" customHeight="true" outlineLevel="0" collapsed="false">
      <c r="B1043" s="82"/>
    </row>
    <row r="1044" customFormat="false" ht="12.75" hidden="false" customHeight="true" outlineLevel="0" collapsed="false">
      <c r="B1044" s="82"/>
    </row>
    <row r="1045" customFormat="false" ht="12.75" hidden="false" customHeight="true" outlineLevel="0" collapsed="false">
      <c r="B1045" s="82"/>
    </row>
    <row r="1046" customFormat="false" ht="12.75" hidden="false" customHeight="true" outlineLevel="0" collapsed="false">
      <c r="B1046" s="82"/>
    </row>
    <row r="1047" customFormat="false" ht="12.75" hidden="false" customHeight="true" outlineLevel="0" collapsed="false">
      <c r="B1047" s="82"/>
    </row>
    <row r="1048" customFormat="false" ht="12.75" hidden="false" customHeight="true" outlineLevel="0" collapsed="false">
      <c r="B1048" s="82"/>
    </row>
    <row r="1049" customFormat="false" ht="12.75" hidden="false" customHeight="true" outlineLevel="0" collapsed="false">
      <c r="B1049" s="82"/>
    </row>
    <row r="1050" customFormat="false" ht="12.75" hidden="false" customHeight="true" outlineLevel="0" collapsed="false">
      <c r="B1050" s="82"/>
    </row>
    <row r="1051" customFormat="false" ht="12.75" hidden="false" customHeight="true" outlineLevel="0" collapsed="false">
      <c r="B1051" s="82"/>
    </row>
    <row r="1052" customFormat="false" ht="12.75" hidden="false" customHeight="true" outlineLevel="0" collapsed="false">
      <c r="B1052" s="82"/>
    </row>
    <row r="1053" customFormat="false" ht="12.75" hidden="false" customHeight="true" outlineLevel="0" collapsed="false">
      <c r="B1053" s="82"/>
    </row>
    <row r="1054" customFormat="false" ht="12.75" hidden="false" customHeight="true" outlineLevel="0" collapsed="false">
      <c r="B1054" s="82"/>
    </row>
    <row r="1055" customFormat="false" ht="12.75" hidden="false" customHeight="true" outlineLevel="0" collapsed="false">
      <c r="B1055" s="82"/>
    </row>
    <row r="1056" customFormat="false" ht="12.75" hidden="false" customHeight="true" outlineLevel="0" collapsed="false">
      <c r="B1056" s="82"/>
    </row>
    <row r="1057" customFormat="false" ht="12.75" hidden="false" customHeight="true" outlineLevel="0" collapsed="false">
      <c r="B1057" s="82"/>
    </row>
    <row r="1058" customFormat="false" ht="12.75" hidden="false" customHeight="true" outlineLevel="0" collapsed="false">
      <c r="B1058" s="82"/>
    </row>
    <row r="1059" customFormat="false" ht="12.75" hidden="false" customHeight="true" outlineLevel="0" collapsed="false">
      <c r="B1059" s="82"/>
    </row>
    <row r="1060" customFormat="false" ht="12.75" hidden="false" customHeight="true" outlineLevel="0" collapsed="false">
      <c r="B1060" s="82"/>
    </row>
    <row r="1061" customFormat="false" ht="12.75" hidden="false" customHeight="true" outlineLevel="0" collapsed="false">
      <c r="B1061" s="82"/>
    </row>
    <row r="1062" customFormat="false" ht="12.75" hidden="false" customHeight="true" outlineLevel="0" collapsed="false">
      <c r="B1062" s="82"/>
    </row>
    <row r="1063" customFormat="false" ht="12.75" hidden="false" customHeight="true" outlineLevel="0" collapsed="false">
      <c r="B1063" s="82"/>
    </row>
    <row r="1064" customFormat="false" ht="12.75" hidden="false" customHeight="true" outlineLevel="0" collapsed="false">
      <c r="B1064" s="82"/>
    </row>
    <row r="1065" customFormat="false" ht="12.75" hidden="false" customHeight="true" outlineLevel="0" collapsed="false">
      <c r="B1065" s="82"/>
    </row>
    <row r="1066" customFormat="false" ht="12.75" hidden="false" customHeight="true" outlineLevel="0" collapsed="false">
      <c r="B1066" s="82"/>
    </row>
    <row r="1067" customFormat="false" ht="12.75" hidden="false" customHeight="true" outlineLevel="0" collapsed="false">
      <c r="B1067" s="82"/>
    </row>
    <row r="1068" customFormat="false" ht="12.75" hidden="false" customHeight="true" outlineLevel="0" collapsed="false">
      <c r="B1068" s="82"/>
    </row>
    <row r="1069" customFormat="false" ht="12.75" hidden="false" customHeight="true" outlineLevel="0" collapsed="false">
      <c r="B1069" s="82"/>
    </row>
    <row r="1070" customFormat="false" ht="12.75" hidden="false" customHeight="true" outlineLevel="0" collapsed="false">
      <c r="B1070" s="82"/>
    </row>
    <row r="1071" customFormat="false" ht="12.75" hidden="false" customHeight="true" outlineLevel="0" collapsed="false">
      <c r="B1071" s="82"/>
    </row>
    <row r="1072" customFormat="false" ht="12.75" hidden="false" customHeight="true" outlineLevel="0" collapsed="false">
      <c r="B1072" s="82"/>
    </row>
    <row r="1073" customFormat="false" ht="12.75" hidden="false" customHeight="true" outlineLevel="0" collapsed="false">
      <c r="B1073" s="82"/>
    </row>
    <row r="1074" customFormat="false" ht="12.75" hidden="false" customHeight="true" outlineLevel="0" collapsed="false">
      <c r="B1074" s="82"/>
    </row>
    <row r="1075" customFormat="false" ht="12.75" hidden="false" customHeight="true" outlineLevel="0" collapsed="false">
      <c r="B1075" s="82"/>
    </row>
    <row r="1076" customFormat="false" ht="12.75" hidden="false" customHeight="true" outlineLevel="0" collapsed="false">
      <c r="B1076" s="82"/>
    </row>
    <row r="1077" customFormat="false" ht="12.75" hidden="false" customHeight="true" outlineLevel="0" collapsed="false">
      <c r="B1077" s="82"/>
    </row>
    <row r="1078" customFormat="false" ht="12.75" hidden="false" customHeight="true" outlineLevel="0" collapsed="false">
      <c r="B1078" s="82"/>
    </row>
    <row r="1079" customFormat="false" ht="12.75" hidden="false" customHeight="true" outlineLevel="0" collapsed="false">
      <c r="B1079" s="82"/>
    </row>
    <row r="1080" customFormat="false" ht="12.75" hidden="false" customHeight="true" outlineLevel="0" collapsed="false">
      <c r="B1080" s="82"/>
    </row>
    <row r="1081" customFormat="false" ht="12.75" hidden="false" customHeight="true" outlineLevel="0" collapsed="false">
      <c r="B1081" s="82"/>
    </row>
    <row r="1082" customFormat="false" ht="12.75" hidden="false" customHeight="true" outlineLevel="0" collapsed="false">
      <c r="B1082" s="82"/>
    </row>
    <row r="1083" customFormat="false" ht="12.75" hidden="false" customHeight="true" outlineLevel="0" collapsed="false">
      <c r="B1083" s="82"/>
    </row>
    <row r="1084" customFormat="false" ht="12.75" hidden="false" customHeight="true" outlineLevel="0" collapsed="false">
      <c r="B1084" s="82"/>
    </row>
    <row r="1085" customFormat="false" ht="12.75" hidden="false" customHeight="true" outlineLevel="0" collapsed="false">
      <c r="B1085" s="82"/>
    </row>
    <row r="1086" customFormat="false" ht="12.75" hidden="false" customHeight="true" outlineLevel="0" collapsed="false">
      <c r="B1086" s="82"/>
    </row>
    <row r="1087" customFormat="false" ht="12.75" hidden="false" customHeight="true" outlineLevel="0" collapsed="false">
      <c r="B1087" s="82"/>
    </row>
    <row r="1088" customFormat="false" ht="12.75" hidden="false" customHeight="true" outlineLevel="0" collapsed="false">
      <c r="B1088" s="82"/>
    </row>
    <row r="1089" customFormat="false" ht="12.75" hidden="false" customHeight="true" outlineLevel="0" collapsed="false">
      <c r="B1089" s="82"/>
    </row>
    <row r="1090" customFormat="false" ht="12.75" hidden="false" customHeight="true" outlineLevel="0" collapsed="false">
      <c r="B1090" s="82"/>
    </row>
    <row r="1091" customFormat="false" ht="12.75" hidden="false" customHeight="true" outlineLevel="0" collapsed="false">
      <c r="B1091" s="82"/>
    </row>
    <row r="1092" customFormat="false" ht="12.75" hidden="false" customHeight="true" outlineLevel="0" collapsed="false">
      <c r="B1092" s="82"/>
    </row>
    <row r="1093" customFormat="false" ht="12.75" hidden="false" customHeight="true" outlineLevel="0" collapsed="false">
      <c r="B1093" s="82"/>
    </row>
    <row r="1094" customFormat="false" ht="12.75" hidden="false" customHeight="true" outlineLevel="0" collapsed="false">
      <c r="B1094" s="82"/>
    </row>
    <row r="1095" customFormat="false" ht="12.75" hidden="false" customHeight="true" outlineLevel="0" collapsed="false">
      <c r="B1095" s="82"/>
    </row>
    <row r="1096" customFormat="false" ht="12.75" hidden="false" customHeight="true" outlineLevel="0" collapsed="false">
      <c r="B1096" s="82"/>
    </row>
    <row r="1097" customFormat="false" ht="12.75" hidden="false" customHeight="true" outlineLevel="0" collapsed="false">
      <c r="B1097" s="82"/>
    </row>
    <row r="1098" customFormat="false" ht="12.75" hidden="false" customHeight="true" outlineLevel="0" collapsed="false">
      <c r="B1098" s="82"/>
    </row>
    <row r="1099" customFormat="false" ht="12.75" hidden="false" customHeight="true" outlineLevel="0" collapsed="false">
      <c r="B1099" s="82"/>
    </row>
    <row r="1100" customFormat="false" ht="12.75" hidden="false" customHeight="true" outlineLevel="0" collapsed="false">
      <c r="B1100" s="82"/>
    </row>
    <row r="1101" customFormat="false" ht="12.75" hidden="false" customHeight="true" outlineLevel="0" collapsed="false">
      <c r="B1101" s="82"/>
    </row>
    <row r="1102" customFormat="false" ht="12.75" hidden="false" customHeight="true" outlineLevel="0" collapsed="false">
      <c r="B1102" s="82"/>
    </row>
    <row r="1103" customFormat="false" ht="12.75" hidden="false" customHeight="true" outlineLevel="0" collapsed="false">
      <c r="B1103" s="82"/>
    </row>
    <row r="1104" customFormat="false" ht="12.75" hidden="false" customHeight="true" outlineLevel="0" collapsed="false">
      <c r="B1104" s="82"/>
    </row>
    <row r="1105" customFormat="false" ht="12.75" hidden="false" customHeight="true" outlineLevel="0" collapsed="false">
      <c r="B1105" s="82"/>
    </row>
    <row r="1106" customFormat="false" ht="12.75" hidden="false" customHeight="true" outlineLevel="0" collapsed="false">
      <c r="B1106" s="82"/>
    </row>
    <row r="1107" customFormat="false" ht="12.75" hidden="false" customHeight="true" outlineLevel="0" collapsed="false">
      <c r="B1107" s="82"/>
    </row>
    <row r="1108" customFormat="false" ht="12.75" hidden="false" customHeight="true" outlineLevel="0" collapsed="false">
      <c r="B1108" s="82"/>
    </row>
    <row r="1109" customFormat="false" ht="12.75" hidden="false" customHeight="true" outlineLevel="0" collapsed="false">
      <c r="B1109" s="82"/>
    </row>
    <row r="1110" customFormat="false" ht="12.75" hidden="false" customHeight="true" outlineLevel="0" collapsed="false">
      <c r="B1110" s="82"/>
    </row>
    <row r="1111" customFormat="false" ht="12.75" hidden="false" customHeight="true" outlineLevel="0" collapsed="false">
      <c r="B1111" s="82"/>
    </row>
    <row r="1112" customFormat="false" ht="12.75" hidden="false" customHeight="true" outlineLevel="0" collapsed="false">
      <c r="B1112" s="82"/>
    </row>
    <row r="1113" customFormat="false" ht="12.75" hidden="false" customHeight="true" outlineLevel="0" collapsed="false">
      <c r="B1113" s="82"/>
    </row>
    <row r="1114" customFormat="false" ht="12.75" hidden="false" customHeight="true" outlineLevel="0" collapsed="false">
      <c r="B1114" s="82"/>
    </row>
    <row r="1115" customFormat="false" ht="12.75" hidden="false" customHeight="true" outlineLevel="0" collapsed="false">
      <c r="B1115" s="82"/>
    </row>
    <row r="1116" customFormat="false" ht="12.75" hidden="false" customHeight="true" outlineLevel="0" collapsed="false">
      <c r="B1116" s="82"/>
    </row>
    <row r="1117" customFormat="false" ht="12.75" hidden="false" customHeight="true" outlineLevel="0" collapsed="false">
      <c r="B1117" s="82"/>
    </row>
    <row r="1118" customFormat="false" ht="12.75" hidden="false" customHeight="true" outlineLevel="0" collapsed="false">
      <c r="B1118" s="82"/>
    </row>
    <row r="1119" customFormat="false" ht="12.75" hidden="false" customHeight="true" outlineLevel="0" collapsed="false">
      <c r="B1119" s="82"/>
    </row>
    <row r="1120" customFormat="false" ht="12.75" hidden="false" customHeight="true" outlineLevel="0" collapsed="false">
      <c r="B1120" s="82"/>
    </row>
    <row r="1121" customFormat="false" ht="12.75" hidden="false" customHeight="true" outlineLevel="0" collapsed="false">
      <c r="B1121" s="82"/>
    </row>
    <row r="1122" customFormat="false" ht="12.75" hidden="false" customHeight="true" outlineLevel="0" collapsed="false">
      <c r="B1122" s="82"/>
    </row>
    <row r="1123" customFormat="false" ht="12.75" hidden="false" customHeight="true" outlineLevel="0" collapsed="false">
      <c r="B1123" s="82"/>
    </row>
    <row r="1124" customFormat="false" ht="12.75" hidden="false" customHeight="true" outlineLevel="0" collapsed="false">
      <c r="B1124" s="82"/>
    </row>
    <row r="1125" customFormat="false" ht="12.75" hidden="false" customHeight="true" outlineLevel="0" collapsed="false">
      <c r="B1125" s="82"/>
    </row>
    <row r="1126" customFormat="false" ht="12.75" hidden="false" customHeight="true" outlineLevel="0" collapsed="false">
      <c r="B1126" s="82"/>
    </row>
    <row r="1127" customFormat="false" ht="12.75" hidden="false" customHeight="true" outlineLevel="0" collapsed="false">
      <c r="B1127" s="82"/>
    </row>
    <row r="1128" customFormat="false" ht="12.75" hidden="false" customHeight="true" outlineLevel="0" collapsed="false">
      <c r="B1128" s="82"/>
    </row>
    <row r="1129" customFormat="false" ht="12.75" hidden="false" customHeight="true" outlineLevel="0" collapsed="false">
      <c r="B1129" s="82"/>
    </row>
    <row r="1130" customFormat="false" ht="12.75" hidden="false" customHeight="true" outlineLevel="0" collapsed="false">
      <c r="B1130" s="82"/>
    </row>
    <row r="1131" customFormat="false" ht="12.75" hidden="false" customHeight="true" outlineLevel="0" collapsed="false">
      <c r="B1131" s="82"/>
    </row>
    <row r="1132" customFormat="false" ht="12.75" hidden="false" customHeight="true" outlineLevel="0" collapsed="false">
      <c r="B1132" s="82"/>
    </row>
    <row r="1133" customFormat="false" ht="12.75" hidden="false" customHeight="true" outlineLevel="0" collapsed="false">
      <c r="B1133" s="82"/>
    </row>
    <row r="1134" customFormat="false" ht="12.75" hidden="false" customHeight="true" outlineLevel="0" collapsed="false">
      <c r="B1134" s="82"/>
    </row>
    <row r="1135" customFormat="false" ht="12.75" hidden="false" customHeight="true" outlineLevel="0" collapsed="false">
      <c r="B1135" s="82"/>
    </row>
    <row r="1136" customFormat="false" ht="12.75" hidden="false" customHeight="true" outlineLevel="0" collapsed="false">
      <c r="B1136" s="82"/>
    </row>
    <row r="1137" customFormat="false" ht="12.75" hidden="false" customHeight="true" outlineLevel="0" collapsed="false">
      <c r="B1137" s="82"/>
    </row>
    <row r="1138" customFormat="false" ht="12.75" hidden="false" customHeight="true" outlineLevel="0" collapsed="false">
      <c r="B1138" s="82"/>
    </row>
    <row r="1139" customFormat="false" ht="12.75" hidden="false" customHeight="true" outlineLevel="0" collapsed="false">
      <c r="B1139" s="82"/>
    </row>
    <row r="1140" customFormat="false" ht="12.75" hidden="false" customHeight="true" outlineLevel="0" collapsed="false">
      <c r="B1140" s="82"/>
    </row>
    <row r="1141" customFormat="false" ht="12.75" hidden="false" customHeight="true" outlineLevel="0" collapsed="false">
      <c r="B1141" s="82"/>
    </row>
    <row r="1142" customFormat="false" ht="12.75" hidden="false" customHeight="true" outlineLevel="0" collapsed="false">
      <c r="B1142" s="82"/>
    </row>
    <row r="1143" customFormat="false" ht="12.75" hidden="false" customHeight="true" outlineLevel="0" collapsed="false">
      <c r="B1143" s="82"/>
    </row>
    <row r="1144" customFormat="false" ht="12.75" hidden="false" customHeight="true" outlineLevel="0" collapsed="false">
      <c r="B1144" s="82"/>
    </row>
    <row r="1145" customFormat="false" ht="12.75" hidden="false" customHeight="true" outlineLevel="0" collapsed="false">
      <c r="B1145" s="82"/>
    </row>
    <row r="1146" customFormat="false" ht="12.75" hidden="false" customHeight="true" outlineLevel="0" collapsed="false">
      <c r="B1146" s="82"/>
    </row>
    <row r="1147" customFormat="false" ht="12.75" hidden="false" customHeight="true" outlineLevel="0" collapsed="false">
      <c r="B1147" s="82"/>
    </row>
    <row r="1148" customFormat="false" ht="12.75" hidden="false" customHeight="true" outlineLevel="0" collapsed="false">
      <c r="B1148" s="82"/>
    </row>
    <row r="1149" customFormat="false" ht="12.75" hidden="false" customHeight="true" outlineLevel="0" collapsed="false">
      <c r="B1149" s="82"/>
    </row>
    <row r="1150" customFormat="false" ht="12.75" hidden="false" customHeight="true" outlineLevel="0" collapsed="false">
      <c r="B1150" s="82"/>
    </row>
    <row r="1151" customFormat="false" ht="12.75" hidden="false" customHeight="true" outlineLevel="0" collapsed="false">
      <c r="B1151" s="82"/>
    </row>
    <row r="1152" customFormat="false" ht="12.75" hidden="false" customHeight="true" outlineLevel="0" collapsed="false">
      <c r="B1152" s="82"/>
    </row>
    <row r="1153" customFormat="false" ht="12.75" hidden="false" customHeight="true" outlineLevel="0" collapsed="false">
      <c r="B1153" s="82"/>
    </row>
    <row r="1154" customFormat="false" ht="12.75" hidden="false" customHeight="true" outlineLevel="0" collapsed="false">
      <c r="B1154" s="82"/>
    </row>
    <row r="1155" customFormat="false" ht="12.75" hidden="false" customHeight="true" outlineLevel="0" collapsed="false">
      <c r="B1155" s="82"/>
    </row>
    <row r="1156" customFormat="false" ht="12.75" hidden="false" customHeight="true" outlineLevel="0" collapsed="false">
      <c r="B1156" s="82"/>
    </row>
    <row r="1157" customFormat="false" ht="12.75" hidden="false" customHeight="true" outlineLevel="0" collapsed="false">
      <c r="B1157" s="82"/>
    </row>
    <row r="1158" customFormat="false" ht="12.75" hidden="false" customHeight="true" outlineLevel="0" collapsed="false">
      <c r="B1158" s="82"/>
    </row>
    <row r="1159" customFormat="false" ht="12.75" hidden="false" customHeight="true" outlineLevel="0" collapsed="false">
      <c r="B1159" s="82"/>
    </row>
    <row r="1160" customFormat="false" ht="12.75" hidden="false" customHeight="true" outlineLevel="0" collapsed="false">
      <c r="B1160" s="82"/>
    </row>
    <row r="1161" customFormat="false" ht="12.75" hidden="false" customHeight="true" outlineLevel="0" collapsed="false">
      <c r="B1161" s="82"/>
    </row>
    <row r="1162" customFormat="false" ht="12.75" hidden="false" customHeight="true" outlineLevel="0" collapsed="false">
      <c r="B1162" s="82"/>
    </row>
    <row r="1163" customFormat="false" ht="12.75" hidden="false" customHeight="true" outlineLevel="0" collapsed="false">
      <c r="B1163" s="82"/>
    </row>
    <row r="1164" customFormat="false" ht="12.75" hidden="false" customHeight="true" outlineLevel="0" collapsed="false">
      <c r="B1164" s="82"/>
    </row>
    <row r="1165" customFormat="false" ht="12.75" hidden="false" customHeight="true" outlineLevel="0" collapsed="false">
      <c r="B1165" s="82"/>
    </row>
    <row r="1166" customFormat="false" ht="12.75" hidden="false" customHeight="true" outlineLevel="0" collapsed="false">
      <c r="B1166" s="82"/>
    </row>
    <row r="1167" customFormat="false" ht="12.75" hidden="false" customHeight="true" outlineLevel="0" collapsed="false">
      <c r="B1167" s="82"/>
    </row>
    <row r="1168" customFormat="false" ht="12.75" hidden="false" customHeight="true" outlineLevel="0" collapsed="false">
      <c r="B1168" s="82"/>
    </row>
  </sheetData>
  <printOptions headings="false" gridLines="false" gridLinesSet="true" horizontalCentered="true" verticalCentered="true"/>
  <pageMargins left="1.37777777777778" right="0.984027777777778" top="1.18125" bottom="1.18125" header="0.511811023622047" footer="0.511811023622047"/>
  <pageSetup paperSize="9" scale="100" fitToWidth="3" fitToHeight="3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90" man="true" max="16383" min="0"/>
    <brk id="166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19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75" workbookViewId="0">
      <selection pane="topLeft" activeCell="B1" activeCellId="0" sqref="B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9.41"/>
    <col collapsed="false" customWidth="true" hidden="false" outlineLevel="0" max="3" min="3" style="91" width="90.56"/>
    <col collapsed="false" customWidth="true" hidden="false" outlineLevel="0" max="4" min="4" style="91" width="13.41"/>
    <col collapsed="false" customWidth="true" hidden="false" outlineLevel="0" max="6" min="5" style="91" width="14.28"/>
    <col collapsed="false" customWidth="true" hidden="false" outlineLevel="0" max="7" min="7" style="91" width="11.7"/>
    <col collapsed="false" customWidth="true" hidden="false" outlineLevel="0" max="8" min="8" style="91" width="16.84"/>
    <col collapsed="false" customWidth="true" hidden="false" outlineLevel="0" max="9" min="9" style="91" width="14.28"/>
    <col collapsed="false" customWidth="true" hidden="false" outlineLevel="0" max="10" min="10" style="91" width="16.13"/>
    <col collapsed="false" customWidth="true" hidden="false" outlineLevel="0" max="11" min="11" style="91" width="18.99"/>
    <col collapsed="false" customWidth="true" hidden="false" outlineLevel="0" max="12" min="12" style="91" width="14.28"/>
    <col collapsed="false" customWidth="true" hidden="false" outlineLevel="0" max="13" min="13" style="91" width="10.56"/>
    <col collapsed="false" customWidth="true" hidden="true" outlineLevel="0" max="14" min="14" style="91" width="12.99"/>
    <col collapsed="false" customWidth="true" hidden="false" outlineLevel="0" max="15" min="15" style="91" width="12.56"/>
    <col collapsed="false" customWidth="true" hidden="false" outlineLevel="0" max="17" min="16" style="91" width="12.99"/>
    <col collapsed="false" customWidth="true" hidden="true" outlineLevel="0" max="18" min="18" style="91" width="12.28"/>
    <col collapsed="false" customWidth="true" hidden="false" outlineLevel="0" max="19" min="19" style="91" width="14.28"/>
    <col collapsed="false" customWidth="true" hidden="false" outlineLevel="0" max="20" min="20" style="91" width="13.85"/>
    <col collapsed="false" customWidth="true" hidden="false" outlineLevel="0" max="21" min="21" style="91" width="9.41"/>
    <col collapsed="false" customWidth="true" hidden="false" outlineLevel="0" max="23" min="22" style="91" width="12.99"/>
    <col collapsed="false" customWidth="true" hidden="false" outlineLevel="0" max="24" min="24" style="91" width="13.14"/>
    <col collapsed="false" customWidth="true" hidden="false" outlineLevel="0" max="25" min="25" style="91" width="14.28"/>
    <col collapsed="false" customWidth="true" hidden="false" outlineLevel="0" max="26" min="26" style="91" width="12.99"/>
    <col collapsed="false" customWidth="true" hidden="false" outlineLevel="0" max="28" min="27" style="91" width="15.85"/>
    <col collapsed="false" customWidth="true" hidden="false" outlineLevel="0" max="29" min="29" style="91" width="1.7"/>
    <col collapsed="false" customWidth="false" hidden="false" outlineLevel="0" max="257" min="30" style="92" width="11.42"/>
  </cols>
  <sheetData>
    <row r="2" s="94" customFormat="true" ht="12" hidden="false" customHeight="false" outlineLevel="0" collapsed="false">
      <c r="A2" s="93"/>
      <c r="B2" s="93" t="s">
        <v>224</v>
      </c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</row>
    <row r="3" s="94" customFormat="true" ht="12" hidden="false" customHeight="false" outlineLevel="0" collapsed="false">
      <c r="A3" s="93"/>
      <c r="B3" s="95" t="s">
        <v>1</v>
      </c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</row>
    <row r="4" s="94" customFormat="true" ht="12" hidden="false" customHeight="false" outlineLevel="0" collapsed="false">
      <c r="A4" s="93"/>
      <c r="B4" s="96" t="n">
        <v>40178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</row>
    <row r="5" s="94" customFormat="true" ht="12" hidden="false" customHeight="false" outlineLevel="0" collapsed="false">
      <c r="A5" s="93"/>
      <c r="B5" s="93" t="s">
        <v>225</v>
      </c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</row>
    <row r="6" s="100" customFormat="true" ht="35.25" hidden="false" customHeight="true" outlineLevel="0" collapsed="false">
      <c r="A6" s="97"/>
      <c r="B6" s="97"/>
      <c r="C6" s="97"/>
      <c r="D6" s="97" t="s">
        <v>3</v>
      </c>
      <c r="E6" s="98" t="s">
        <v>4</v>
      </c>
      <c r="F6" s="97" t="s">
        <v>5</v>
      </c>
      <c r="G6" s="97" t="s">
        <v>6</v>
      </c>
      <c r="H6" s="97" t="s">
        <v>7</v>
      </c>
      <c r="I6" s="97" t="s">
        <v>8</v>
      </c>
      <c r="J6" s="97" t="s">
        <v>9</v>
      </c>
      <c r="K6" s="97" t="s">
        <v>10</v>
      </c>
      <c r="L6" s="97" t="s">
        <v>11</v>
      </c>
      <c r="M6" s="97" t="s">
        <v>12</v>
      </c>
      <c r="N6" s="97" t="s">
        <v>13</v>
      </c>
      <c r="O6" s="97" t="s">
        <v>14</v>
      </c>
      <c r="P6" s="97" t="s">
        <v>15</v>
      </c>
      <c r="Q6" s="97" t="s">
        <v>16</v>
      </c>
      <c r="R6" s="97" t="n">
        <v>0</v>
      </c>
      <c r="S6" s="99" t="s">
        <v>17</v>
      </c>
      <c r="T6" s="97" t="s">
        <v>18</v>
      </c>
      <c r="U6" s="97" t="s">
        <v>19</v>
      </c>
      <c r="V6" s="97" t="s">
        <v>20</v>
      </c>
      <c r="W6" s="97" t="s">
        <v>21</v>
      </c>
      <c r="X6" s="97" t="s">
        <v>22</v>
      </c>
      <c r="Y6" s="98" t="s">
        <v>23</v>
      </c>
      <c r="Z6" s="98" t="s">
        <v>24</v>
      </c>
      <c r="AA6" s="97" t="s">
        <v>25</v>
      </c>
      <c r="AB6" s="97" t="s">
        <v>26</v>
      </c>
    </row>
    <row r="7" s="101" customFormat="true" ht="12.75" hidden="false" customHeight="true" outlineLevel="0" collapsed="false">
      <c r="B7" s="102"/>
      <c r="C7" s="102"/>
      <c r="D7" s="103" t="n">
        <v>0</v>
      </c>
      <c r="E7" s="103" t="n">
        <v>0</v>
      </c>
      <c r="F7" s="103" t="n">
        <v>0</v>
      </c>
      <c r="G7" s="103" t="n">
        <v>0</v>
      </c>
      <c r="H7" s="103" t="n">
        <v>0</v>
      </c>
      <c r="I7" s="103" t="n">
        <v>0</v>
      </c>
      <c r="J7" s="103" t="n">
        <v>0</v>
      </c>
      <c r="K7" s="103" t="n">
        <v>0</v>
      </c>
      <c r="L7" s="103" t="n">
        <v>0</v>
      </c>
      <c r="M7" s="103" t="n">
        <v>0</v>
      </c>
      <c r="N7" s="103" t="n">
        <v>0</v>
      </c>
      <c r="O7" s="103" t="n">
        <v>0</v>
      </c>
      <c r="P7" s="103" t="n">
        <v>0</v>
      </c>
      <c r="Q7" s="103"/>
      <c r="R7" s="103" t="n">
        <v>0</v>
      </c>
      <c r="S7" s="103" t="n">
        <v>0</v>
      </c>
      <c r="T7" s="103" t="n">
        <v>0</v>
      </c>
      <c r="U7" s="103" t="n">
        <v>0</v>
      </c>
      <c r="V7" s="103" t="n">
        <v>0</v>
      </c>
      <c r="W7" s="103" t="n">
        <v>0</v>
      </c>
      <c r="X7" s="103" t="n">
        <v>0</v>
      </c>
      <c r="Y7" s="103" t="n">
        <v>0</v>
      </c>
      <c r="Z7" s="103" t="n">
        <v>0</v>
      </c>
      <c r="AA7" s="103" t="n">
        <v>0</v>
      </c>
      <c r="AB7" s="103" t="n">
        <v>0</v>
      </c>
      <c r="AC7" s="103"/>
    </row>
    <row r="8" s="94" customFormat="true" ht="12" hidden="false" customHeight="true" outlineLevel="0" collapsed="false">
      <c r="A8" s="93"/>
      <c r="B8" s="104" t="s">
        <v>226</v>
      </c>
      <c r="C8" s="104"/>
      <c r="D8" s="105" t="n">
        <v>3928787.86114</v>
      </c>
      <c r="E8" s="105" t="n">
        <v>3928787.86114</v>
      </c>
      <c r="F8" s="105" t="n">
        <v>1188291.61245</v>
      </c>
      <c r="G8" s="105" t="n">
        <v>1072492.99296</v>
      </c>
      <c r="H8" s="105" t="n">
        <v>854398.49443</v>
      </c>
      <c r="I8" s="105" t="n">
        <v>3115183.09984</v>
      </c>
      <c r="J8" s="105" t="n">
        <v>693198.34332</v>
      </c>
      <c r="K8" s="105" t="n">
        <v>777670.72064</v>
      </c>
      <c r="L8" s="105" t="n">
        <v>1470869.06396</v>
      </c>
      <c r="M8" s="105" t="n">
        <v>400047.91236</v>
      </c>
      <c r="N8" s="105" t="n">
        <v>0</v>
      </c>
      <c r="O8" s="105" t="n">
        <v>639705.52639</v>
      </c>
      <c r="P8" s="105" t="n">
        <v>0</v>
      </c>
      <c r="Q8" s="105" t="n">
        <v>259099.19988</v>
      </c>
      <c r="R8" s="105" t="n">
        <v>0</v>
      </c>
      <c r="S8" s="105" t="n">
        <v>1298852.63863</v>
      </c>
      <c r="T8" s="105" t="n">
        <v>61974.85847</v>
      </c>
      <c r="U8" s="105" t="n">
        <v>8177.57359</v>
      </c>
      <c r="V8" s="105" t="n">
        <v>107724.026</v>
      </c>
      <c r="W8" s="105" t="n">
        <v>207796.96786</v>
      </c>
      <c r="X8" s="105" t="n">
        <v>198366.75369</v>
      </c>
      <c r="Y8" s="105" t="n">
        <v>584040.17961</v>
      </c>
      <c r="Z8" s="105" t="n">
        <v>10397732.84318</v>
      </c>
      <c r="AA8" s="105" t="n">
        <v>7043970.96098</v>
      </c>
      <c r="AB8" s="105" t="n">
        <v>3353761.8822</v>
      </c>
      <c r="AC8" s="105"/>
    </row>
    <row r="9" customFormat="false" ht="12" hidden="false" customHeight="false" outlineLevel="0" collapsed="false">
      <c r="A9" s="92"/>
      <c r="B9" s="92"/>
      <c r="C9" s="92" t="s">
        <v>227</v>
      </c>
      <c r="D9" s="106" t="n">
        <v>0</v>
      </c>
      <c r="E9" s="106" t="n">
        <v>0</v>
      </c>
      <c r="F9" s="106" t="n">
        <v>0</v>
      </c>
      <c r="G9" s="106" t="n">
        <v>0</v>
      </c>
      <c r="H9" s="106" t="n">
        <v>5.91171556152403E-011</v>
      </c>
      <c r="I9" s="106" t="n">
        <v>1.96450855582953E-010</v>
      </c>
      <c r="J9" s="106" t="n">
        <v>-4.86579665448517E-011</v>
      </c>
      <c r="K9" s="106" t="n">
        <v>-1.50976120494306E-010</v>
      </c>
      <c r="L9" s="106" t="n">
        <v>-7.82165443524718E-011</v>
      </c>
      <c r="M9" s="106" t="n">
        <v>3.09228198602796E-011</v>
      </c>
      <c r="N9" s="106" t="n">
        <v>0</v>
      </c>
      <c r="O9" s="106" t="n">
        <v>-2.00088834390044E-011</v>
      </c>
      <c r="P9" s="106" t="n">
        <v>0</v>
      </c>
      <c r="Q9" s="106" t="n">
        <v>2.50111042987555E-011</v>
      </c>
      <c r="R9" s="106" t="n">
        <v>0</v>
      </c>
      <c r="S9" s="106" t="n">
        <v>-5.27506927028298E-010</v>
      </c>
      <c r="T9" s="106" t="n">
        <v>2.8421709430404E-012</v>
      </c>
      <c r="U9" s="106" t="n">
        <v>-6.82121026329696E-013</v>
      </c>
      <c r="V9" s="106" t="n">
        <v>-1.63069557856943E-012</v>
      </c>
      <c r="W9" s="106" t="n">
        <v>-1.36424205265939E-011</v>
      </c>
      <c r="X9" s="106" t="n">
        <v>4.77484718430787E-012</v>
      </c>
      <c r="Y9" s="106" t="n">
        <v>-5.36601874046028E-011</v>
      </c>
      <c r="Z9" s="106" t="n">
        <v>-2.03726813197136E-009</v>
      </c>
      <c r="AA9" s="106" t="n">
        <v>-7.8580342233181E-010</v>
      </c>
      <c r="AB9" s="106" t="n">
        <v>-2.9831426218152E-010</v>
      </c>
      <c r="AC9" s="106"/>
      <c r="AD9" s="94"/>
    </row>
    <row r="10" customFormat="false" ht="12" hidden="false" customHeight="true" outlineLevel="0" collapsed="false">
      <c r="B10" s="104" t="s">
        <v>228</v>
      </c>
      <c r="C10" s="104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  <c r="X10" s="107"/>
      <c r="Y10" s="107"/>
      <c r="Z10" s="107"/>
      <c r="AA10" s="107"/>
      <c r="AB10" s="107"/>
      <c r="AC10" s="107"/>
    </row>
    <row r="11" customFormat="false" ht="12" hidden="false" customHeight="true" outlineLevel="0" collapsed="false">
      <c r="B11" s="64" t="n">
        <v>1401</v>
      </c>
      <c r="C11" s="64" t="s">
        <v>52</v>
      </c>
      <c r="D11" s="27" t="n">
        <v>1534983.16802</v>
      </c>
      <c r="E11" s="27" t="n">
        <v>1534983.16802</v>
      </c>
      <c r="F11" s="27" t="n">
        <v>407771.93707</v>
      </c>
      <c r="G11" s="27" t="n">
        <v>361694.07702</v>
      </c>
      <c r="H11" s="27" t="n">
        <v>693208.32819</v>
      </c>
      <c r="I11" s="27" t="n">
        <v>1462674.34228</v>
      </c>
      <c r="J11" s="27" t="n">
        <v>522942.71049</v>
      </c>
      <c r="K11" s="27" t="n">
        <v>524438.32878</v>
      </c>
      <c r="L11" s="27" t="n">
        <v>1047381.03927</v>
      </c>
      <c r="M11" s="27" t="n">
        <v>126741.05625</v>
      </c>
      <c r="N11" s="27" t="n">
        <v>0</v>
      </c>
      <c r="O11" s="27" t="n">
        <v>18211.70853</v>
      </c>
      <c r="P11" s="27" t="n">
        <v>0</v>
      </c>
      <c r="Q11" s="27" t="n">
        <v>155317.11534</v>
      </c>
      <c r="R11" s="27" t="n">
        <v>0</v>
      </c>
      <c r="S11" s="27" t="n">
        <v>300269.88012</v>
      </c>
      <c r="T11" s="27" t="n">
        <v>12402.51264</v>
      </c>
      <c r="U11" s="27" t="n">
        <v>6751.64565</v>
      </c>
      <c r="V11" s="27" t="n">
        <v>107353.658</v>
      </c>
      <c r="W11" s="27" t="n">
        <v>116106.12319</v>
      </c>
      <c r="X11" s="27" t="n">
        <v>38954.03368</v>
      </c>
      <c r="Y11" s="27" t="n">
        <v>281567.97316</v>
      </c>
      <c r="Z11" s="27" t="n">
        <v>4626876.40285</v>
      </c>
      <c r="AA11" s="27" t="n">
        <v>2997657.5103</v>
      </c>
      <c r="AB11" s="27" t="n">
        <v>1629218.89255</v>
      </c>
      <c r="AC11" s="27"/>
    </row>
    <row r="12" customFormat="false" ht="12" hidden="false" customHeight="true" outlineLevel="0" collapsed="false">
      <c r="B12" s="64" t="n">
        <v>1402</v>
      </c>
      <c r="C12" s="64" t="s">
        <v>53</v>
      </c>
      <c r="D12" s="27" t="n">
        <v>1107109.60406</v>
      </c>
      <c r="E12" s="27" t="n">
        <v>1107109.60406</v>
      </c>
      <c r="F12" s="27" t="n">
        <v>632506.94269</v>
      </c>
      <c r="G12" s="27" t="n">
        <v>484709.85332</v>
      </c>
      <c r="H12" s="27" t="n">
        <v>114787.54338</v>
      </c>
      <c r="I12" s="27" t="n">
        <v>1232004.33939</v>
      </c>
      <c r="J12" s="27" t="n">
        <v>113477.4919</v>
      </c>
      <c r="K12" s="27" t="n">
        <v>60894.84759</v>
      </c>
      <c r="L12" s="27" t="n">
        <v>174372.33949</v>
      </c>
      <c r="M12" s="27" t="n">
        <v>222690.02209</v>
      </c>
      <c r="N12" s="27" t="n">
        <v>0</v>
      </c>
      <c r="O12" s="27" t="n">
        <v>581261.53819</v>
      </c>
      <c r="P12" s="27" t="n">
        <v>0</v>
      </c>
      <c r="Q12" s="27" t="n">
        <v>44862.00055</v>
      </c>
      <c r="R12" s="27" t="n">
        <v>0</v>
      </c>
      <c r="S12" s="27" t="n">
        <v>848813.56083</v>
      </c>
      <c r="T12" s="27" t="n">
        <v>45879.42401</v>
      </c>
      <c r="U12" s="27" t="n">
        <v>3.74641</v>
      </c>
      <c r="V12" s="27" t="n">
        <v>0.952</v>
      </c>
      <c r="W12" s="27" t="n">
        <v>70436.3764</v>
      </c>
      <c r="X12" s="27" t="n">
        <v>88821.02299</v>
      </c>
      <c r="Y12" s="27" t="n">
        <v>205141.52181</v>
      </c>
      <c r="Z12" s="27" t="n">
        <v>3567441.36558</v>
      </c>
      <c r="AA12" s="27" t="n">
        <v>2339113.94345</v>
      </c>
      <c r="AB12" s="27" t="n">
        <v>1228327.42213</v>
      </c>
      <c r="AC12" s="27"/>
    </row>
    <row r="13" customFormat="false" ht="12" hidden="false" customHeight="true" outlineLevel="0" collapsed="false">
      <c r="B13" s="64" t="n">
        <v>1403</v>
      </c>
      <c r="C13" s="64" t="s">
        <v>54</v>
      </c>
      <c r="D13" s="27" t="n">
        <v>715015.87488</v>
      </c>
      <c r="E13" s="27" t="n">
        <v>715015.87488</v>
      </c>
      <c r="F13" s="27" t="n">
        <v>120017.39903</v>
      </c>
      <c r="G13" s="27" t="n">
        <v>141383.11954</v>
      </c>
      <c r="H13" s="27" t="n">
        <v>34384.83884</v>
      </c>
      <c r="I13" s="27" t="n">
        <v>295785.35741</v>
      </c>
      <c r="J13" s="27" t="n">
        <v>47529.32802</v>
      </c>
      <c r="K13" s="27" t="n">
        <v>164031.33862</v>
      </c>
      <c r="L13" s="27" t="n">
        <v>211560.66664</v>
      </c>
      <c r="M13" s="27" t="n">
        <v>18204.15554</v>
      </c>
      <c r="N13" s="27" t="n">
        <v>0</v>
      </c>
      <c r="O13" s="27" t="n">
        <v>0</v>
      </c>
      <c r="P13" s="27" t="n">
        <v>0</v>
      </c>
      <c r="Q13" s="27" t="n">
        <v>50726.30356</v>
      </c>
      <c r="R13" s="27" t="n">
        <v>0</v>
      </c>
      <c r="S13" s="27" t="n">
        <v>68930.4591</v>
      </c>
      <c r="T13" s="27" t="n">
        <v>822.77895</v>
      </c>
      <c r="U13" s="27" t="n">
        <v>16.84428</v>
      </c>
      <c r="V13" s="27" t="n">
        <v>337.055</v>
      </c>
      <c r="W13" s="27" t="n">
        <v>10453.71011</v>
      </c>
      <c r="X13" s="27" t="n">
        <v>57022.59179</v>
      </c>
      <c r="Y13" s="27" t="n">
        <v>68652.98013</v>
      </c>
      <c r="Z13" s="27" t="n">
        <v>1359945.33816</v>
      </c>
      <c r="AA13" s="27" t="n">
        <v>1010801.23229</v>
      </c>
      <c r="AB13" s="27" t="n">
        <v>349144.10587</v>
      </c>
      <c r="AC13" s="27"/>
    </row>
    <row r="14" customFormat="false" ht="12" hidden="false" customHeight="true" outlineLevel="0" collapsed="false">
      <c r="B14" s="64" t="n">
        <v>1404</v>
      </c>
      <c r="C14" s="64" t="s">
        <v>55</v>
      </c>
      <c r="D14" s="27" t="n">
        <v>432224.35996</v>
      </c>
      <c r="E14" s="27" t="n">
        <v>432224.35996</v>
      </c>
      <c r="F14" s="27" t="n">
        <v>0</v>
      </c>
      <c r="G14" s="27" t="n">
        <v>435.80218</v>
      </c>
      <c r="H14" s="27" t="n">
        <v>3105.79434</v>
      </c>
      <c r="I14" s="27" t="n">
        <v>3541.59652</v>
      </c>
      <c r="J14" s="27" t="n">
        <v>0</v>
      </c>
      <c r="K14" s="27" t="n">
        <v>4438.75812</v>
      </c>
      <c r="L14" s="27" t="n">
        <v>4438.75812</v>
      </c>
      <c r="M14" s="27" t="n">
        <v>6648.84351</v>
      </c>
      <c r="N14" s="27" t="n">
        <v>0</v>
      </c>
      <c r="O14" s="27" t="n">
        <v>0</v>
      </c>
      <c r="P14" s="27" t="n">
        <v>0</v>
      </c>
      <c r="Q14" s="27" t="n">
        <v>1560.62677</v>
      </c>
      <c r="R14" s="27" t="n">
        <v>0</v>
      </c>
      <c r="S14" s="27" t="n">
        <v>8209.47028</v>
      </c>
      <c r="T14" s="27" t="n">
        <v>729.54224</v>
      </c>
      <c r="U14" s="27" t="n">
        <v>0</v>
      </c>
      <c r="V14" s="27" t="n">
        <v>0</v>
      </c>
      <c r="W14" s="27" t="n">
        <v>4810.40036</v>
      </c>
      <c r="X14" s="27" t="n">
        <v>3624.16818</v>
      </c>
      <c r="Y14" s="27" t="n">
        <v>9164.11078</v>
      </c>
      <c r="Z14" s="27" t="n">
        <v>457578.29566</v>
      </c>
      <c r="AA14" s="27" t="n">
        <v>435765.95648</v>
      </c>
      <c r="AB14" s="27" t="n">
        <v>21812.33918</v>
      </c>
      <c r="AC14" s="27"/>
    </row>
    <row r="15" customFormat="false" ht="12" hidden="false" customHeight="true" outlineLevel="0" collapsed="false">
      <c r="B15" s="64" t="n">
        <v>1405</v>
      </c>
      <c r="C15" s="64" t="s">
        <v>56</v>
      </c>
      <c r="D15" s="27" t="n">
        <v>22799.20199</v>
      </c>
      <c r="E15" s="27" t="n">
        <v>22799.20199</v>
      </c>
      <c r="F15" s="27" t="n">
        <v>0</v>
      </c>
      <c r="G15" s="27" t="n">
        <v>18341.11374</v>
      </c>
      <c r="H15" s="27" t="n">
        <v>977.89394</v>
      </c>
      <c r="I15" s="27" t="n">
        <v>19319.00768</v>
      </c>
      <c r="J15" s="27" t="n">
        <v>0</v>
      </c>
      <c r="K15" s="27" t="n">
        <v>6983.5866</v>
      </c>
      <c r="L15" s="27" t="n">
        <v>6983.5866</v>
      </c>
      <c r="M15" s="27" t="n">
        <v>158.43785</v>
      </c>
      <c r="N15" s="27" t="n">
        <v>0</v>
      </c>
      <c r="O15" s="27" t="n">
        <v>37.36723</v>
      </c>
      <c r="P15" s="27" t="n">
        <v>0</v>
      </c>
      <c r="Q15" s="27" t="n">
        <v>0</v>
      </c>
      <c r="R15" s="27" t="n">
        <v>0</v>
      </c>
      <c r="S15" s="27" t="n">
        <v>195.80508</v>
      </c>
      <c r="T15" s="27" t="n">
        <v>89.89574</v>
      </c>
      <c r="U15" s="27" t="n">
        <v>1126.11023</v>
      </c>
      <c r="V15" s="27" t="n">
        <v>0</v>
      </c>
      <c r="W15" s="27" t="n">
        <v>212.17623</v>
      </c>
      <c r="X15" s="27" t="n">
        <v>2479.71239</v>
      </c>
      <c r="Y15" s="27" t="n">
        <v>3907.89459</v>
      </c>
      <c r="Z15" s="27" t="n">
        <v>53205.49594</v>
      </c>
      <c r="AA15" s="27" t="n">
        <v>42118.20967</v>
      </c>
      <c r="AB15" s="27" t="n">
        <v>11087.28627</v>
      </c>
      <c r="AC15" s="27"/>
    </row>
    <row r="16" customFormat="false" ht="12" hidden="false" customHeight="true" outlineLevel="0" collapsed="false">
      <c r="B16" s="64" t="n">
        <v>1406</v>
      </c>
      <c r="C16" s="64" t="s">
        <v>57</v>
      </c>
      <c r="D16" s="27" t="n">
        <v>2844.1077</v>
      </c>
      <c r="E16" s="27" t="n">
        <v>2844.1077</v>
      </c>
      <c r="F16" s="27" t="n">
        <v>0</v>
      </c>
      <c r="G16" s="27" t="n">
        <v>412.46866</v>
      </c>
      <c r="H16" s="27" t="n">
        <v>587.69323</v>
      </c>
      <c r="I16" s="27" t="n">
        <v>1000.16189</v>
      </c>
      <c r="J16" s="27" t="n">
        <v>1375.52127</v>
      </c>
      <c r="K16" s="27" t="n">
        <v>0</v>
      </c>
      <c r="L16" s="27" t="n">
        <v>1375.52127</v>
      </c>
      <c r="M16" s="27" t="n">
        <v>336.38643</v>
      </c>
      <c r="N16" s="27" t="n">
        <v>0</v>
      </c>
      <c r="O16" s="27" t="n">
        <v>3884.94461</v>
      </c>
      <c r="P16" s="27" t="n">
        <v>0</v>
      </c>
      <c r="Q16" s="27" t="n">
        <v>7.35781</v>
      </c>
      <c r="R16" s="27" t="n">
        <v>0</v>
      </c>
      <c r="S16" s="27" t="n">
        <v>4228.68885</v>
      </c>
      <c r="T16" s="27" t="n">
        <v>151.57013</v>
      </c>
      <c r="U16" s="27" t="n">
        <v>0</v>
      </c>
      <c r="V16" s="27" t="n">
        <v>0</v>
      </c>
      <c r="W16" s="27" t="n">
        <v>0</v>
      </c>
      <c r="X16" s="27" t="n">
        <v>29.06805</v>
      </c>
      <c r="Y16" s="27" t="n">
        <v>180.63818</v>
      </c>
      <c r="Z16" s="27" t="n">
        <v>9629.11789</v>
      </c>
      <c r="AA16" s="27" t="n">
        <v>3844.26959</v>
      </c>
      <c r="AB16" s="27" t="n">
        <v>5784.8483</v>
      </c>
      <c r="AC16" s="27"/>
    </row>
    <row r="17" customFormat="false" ht="12" hidden="false" customHeight="true" outlineLevel="0" collapsed="false">
      <c r="B17" s="64" t="n">
        <v>1407</v>
      </c>
      <c r="C17" s="64" t="s">
        <v>58</v>
      </c>
      <c r="D17" s="27" t="n">
        <v>1632.8732</v>
      </c>
      <c r="E17" s="27" t="n">
        <v>1632.8732</v>
      </c>
      <c r="F17" s="27" t="n">
        <v>0</v>
      </c>
      <c r="G17" s="27" t="n">
        <v>184.27986</v>
      </c>
      <c r="H17" s="27" t="n">
        <v>418.27801</v>
      </c>
      <c r="I17" s="27" t="n">
        <v>602.55787</v>
      </c>
      <c r="J17" s="27" t="n">
        <v>0</v>
      </c>
      <c r="K17" s="27" t="n">
        <v>0</v>
      </c>
      <c r="L17" s="27" t="n">
        <v>0</v>
      </c>
      <c r="M17" s="27" t="n">
        <v>30.09816</v>
      </c>
      <c r="N17" s="27" t="n">
        <v>0</v>
      </c>
      <c r="O17" s="27" t="n">
        <v>0</v>
      </c>
      <c r="P17" s="27" t="n">
        <v>0</v>
      </c>
      <c r="Q17" s="27" t="n">
        <v>0</v>
      </c>
      <c r="R17" s="27" t="n">
        <v>0</v>
      </c>
      <c r="S17" s="27" t="n">
        <v>30.09816</v>
      </c>
      <c r="T17" s="27" t="n">
        <v>25.11487</v>
      </c>
      <c r="U17" s="27" t="n">
        <v>0</v>
      </c>
      <c r="V17" s="27" t="n">
        <v>10.869</v>
      </c>
      <c r="W17" s="27" t="n">
        <v>0</v>
      </c>
      <c r="X17" s="27" t="n">
        <v>1825.30316</v>
      </c>
      <c r="Y17" s="27" t="n">
        <v>1861.28703</v>
      </c>
      <c r="Z17" s="27" t="n">
        <v>4126.81626</v>
      </c>
      <c r="AA17" s="27" t="n">
        <v>2235.43107</v>
      </c>
      <c r="AB17" s="27" t="n">
        <v>1891.38519</v>
      </c>
      <c r="AC17" s="27"/>
    </row>
    <row r="18" customFormat="false" ht="12" hidden="false" customHeight="true" outlineLevel="0" collapsed="false">
      <c r="B18" s="64" t="n">
        <v>1408</v>
      </c>
      <c r="C18" s="64" t="s">
        <v>59</v>
      </c>
      <c r="D18" s="27" t="n">
        <v>661.52444</v>
      </c>
      <c r="E18" s="27" t="n">
        <v>661.52444</v>
      </c>
      <c r="F18" s="27" t="n">
        <v>0</v>
      </c>
      <c r="G18" s="27" t="n">
        <v>127.5407</v>
      </c>
      <c r="H18" s="27" t="n">
        <v>6.95647</v>
      </c>
      <c r="I18" s="27" t="n">
        <v>134.49717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  <c r="T18" s="27" t="n">
        <v>0</v>
      </c>
      <c r="U18" s="27" t="n">
        <v>0</v>
      </c>
      <c r="V18" s="27" t="n">
        <v>0</v>
      </c>
      <c r="W18" s="27" t="n">
        <v>0</v>
      </c>
      <c r="X18" s="27" t="n">
        <v>26.95286</v>
      </c>
      <c r="Y18" s="27" t="n">
        <v>26.95286</v>
      </c>
      <c r="Z18" s="27" t="n">
        <v>822.97447</v>
      </c>
      <c r="AA18" s="27" t="n">
        <v>796.02161</v>
      </c>
      <c r="AB18" s="27" t="n">
        <v>26.95286</v>
      </c>
      <c r="AC18" s="27"/>
    </row>
    <row r="19" customFormat="false" ht="12" hidden="false" customHeight="true" outlineLevel="0" collapsed="false">
      <c r="B19" s="64"/>
      <c r="C19" s="64" t="s">
        <v>229</v>
      </c>
      <c r="D19" s="57" t="n">
        <v>3817270.71425</v>
      </c>
      <c r="E19" s="57" t="n">
        <v>3817270.71425</v>
      </c>
      <c r="F19" s="57" t="n">
        <v>1160296.27879</v>
      </c>
      <c r="G19" s="57" t="n">
        <v>1007288.25502</v>
      </c>
      <c r="H19" s="57" t="n">
        <v>847477.3264</v>
      </c>
      <c r="I19" s="57" t="n">
        <v>3015061.86021</v>
      </c>
      <c r="J19" s="57" t="n">
        <v>685325.05168</v>
      </c>
      <c r="K19" s="57" t="n">
        <v>760786.85971</v>
      </c>
      <c r="L19" s="57" t="n">
        <v>1446111.91139</v>
      </c>
      <c r="M19" s="57" t="n">
        <v>374808.99983</v>
      </c>
      <c r="N19" s="57" t="n">
        <v>0</v>
      </c>
      <c r="O19" s="57" t="n">
        <v>603395.55856</v>
      </c>
      <c r="P19" s="57" t="n">
        <v>0</v>
      </c>
      <c r="Q19" s="57" t="n">
        <v>252473.40403</v>
      </c>
      <c r="R19" s="57" t="n">
        <v>0</v>
      </c>
      <c r="S19" s="57" t="n">
        <v>1230677.96242</v>
      </c>
      <c r="T19" s="57" t="n">
        <v>60100.83858</v>
      </c>
      <c r="U19" s="57" t="n">
        <v>7898.34657</v>
      </c>
      <c r="V19" s="57" t="n">
        <v>107702.534</v>
      </c>
      <c r="W19" s="57" t="n">
        <v>202018.78629</v>
      </c>
      <c r="X19" s="57" t="n">
        <v>192782.8531</v>
      </c>
      <c r="Y19" s="57" t="n">
        <v>570503.35854</v>
      </c>
      <c r="Z19" s="57" t="n">
        <v>10079625.80681</v>
      </c>
      <c r="AA19" s="57" t="n">
        <v>6832332.57446</v>
      </c>
      <c r="AB19" s="57" t="n">
        <v>3247293.23235</v>
      </c>
      <c r="AC19" s="57"/>
    </row>
    <row r="20" customFormat="false" ht="12" hidden="false" customHeight="true" outlineLevel="0" collapsed="false">
      <c r="B20" s="64"/>
      <c r="C20" s="64"/>
      <c r="D20" s="108"/>
      <c r="E20" s="108"/>
      <c r="F20" s="108"/>
      <c r="G20" s="108"/>
      <c r="H20" s="108"/>
      <c r="I20" s="108"/>
      <c r="J20" s="108"/>
      <c r="K20" s="108"/>
      <c r="L20" s="108"/>
      <c r="M20" s="108"/>
      <c r="N20" s="108"/>
      <c r="O20" s="108"/>
      <c r="P20" s="108"/>
      <c r="Q20" s="108"/>
      <c r="R20" s="108"/>
      <c r="S20" s="108"/>
      <c r="T20" s="108"/>
      <c r="U20" s="108"/>
      <c r="V20" s="108"/>
      <c r="W20" s="108"/>
      <c r="X20" s="108"/>
      <c r="Y20" s="108"/>
      <c r="Z20" s="108"/>
      <c r="AA20" s="108"/>
      <c r="AB20" s="108"/>
      <c r="AC20" s="57"/>
    </row>
    <row r="21" customFormat="false" ht="12" hidden="false" customHeight="true" outlineLevel="0" collapsed="false">
      <c r="B21" s="104" t="s">
        <v>230</v>
      </c>
      <c r="C21" s="64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</row>
    <row r="22" customFormat="false" ht="12" hidden="false" customHeight="true" outlineLevel="0" collapsed="false">
      <c r="B22" s="64" t="n">
        <v>1411</v>
      </c>
      <c r="C22" s="64" t="s">
        <v>60</v>
      </c>
      <c r="D22" s="27" t="n">
        <v>14962.1015</v>
      </c>
      <c r="E22" s="27" t="n">
        <v>14962.1015</v>
      </c>
      <c r="F22" s="27" t="n">
        <v>1308.40226</v>
      </c>
      <c r="G22" s="27" t="n">
        <v>14398.25143</v>
      </c>
      <c r="H22" s="27" t="n">
        <v>286.87329</v>
      </c>
      <c r="I22" s="27" t="n">
        <v>15993.52698</v>
      </c>
      <c r="J22" s="27" t="n">
        <v>1112.54946</v>
      </c>
      <c r="K22" s="27" t="n">
        <v>7288.54154</v>
      </c>
      <c r="L22" s="27" t="n">
        <v>8401.091</v>
      </c>
      <c r="M22" s="27" t="n">
        <v>4489.04802</v>
      </c>
      <c r="N22" s="27" t="n">
        <v>0</v>
      </c>
      <c r="O22" s="27" t="n">
        <v>299.11982</v>
      </c>
      <c r="P22" s="27" t="n">
        <v>0</v>
      </c>
      <c r="Q22" s="27" t="n">
        <v>596.3586</v>
      </c>
      <c r="R22" s="27" t="n">
        <v>0</v>
      </c>
      <c r="S22" s="27" t="n">
        <v>5384.52644</v>
      </c>
      <c r="T22" s="27" t="n">
        <v>69.80357</v>
      </c>
      <c r="U22" s="27" t="n">
        <v>16.17763</v>
      </c>
      <c r="V22" s="27" t="n">
        <v>0</v>
      </c>
      <c r="W22" s="27" t="n">
        <v>291.92314</v>
      </c>
      <c r="X22" s="27" t="n">
        <v>314.07617</v>
      </c>
      <c r="Y22" s="27" t="n">
        <v>691.98051</v>
      </c>
      <c r="Z22" s="27" t="n">
        <v>45433.22643</v>
      </c>
      <c r="AA22" s="27" t="n">
        <v>30955.62848</v>
      </c>
      <c r="AB22" s="27" t="n">
        <v>14477.59795</v>
      </c>
      <c r="AC22" s="27"/>
    </row>
    <row r="23" customFormat="false" ht="12" hidden="false" customHeight="true" outlineLevel="0" collapsed="false">
      <c r="B23" s="64" t="n">
        <v>1412</v>
      </c>
      <c r="C23" s="64" t="s">
        <v>61</v>
      </c>
      <c r="D23" s="27" t="n">
        <v>19621.71788</v>
      </c>
      <c r="E23" s="27" t="n">
        <v>19621.71788</v>
      </c>
      <c r="F23" s="27" t="n">
        <v>16688.4816</v>
      </c>
      <c r="G23" s="27" t="n">
        <v>9655.60555</v>
      </c>
      <c r="H23" s="27" t="n">
        <v>2032.03215</v>
      </c>
      <c r="I23" s="27" t="n">
        <v>28376.1193</v>
      </c>
      <c r="J23" s="27" t="n">
        <v>1712.35338</v>
      </c>
      <c r="K23" s="27" t="n">
        <v>1176.81445</v>
      </c>
      <c r="L23" s="27" t="n">
        <v>2889.16783</v>
      </c>
      <c r="M23" s="27" t="n">
        <v>6311.22706</v>
      </c>
      <c r="N23" s="27" t="n">
        <v>0</v>
      </c>
      <c r="O23" s="27" t="n">
        <v>19310.04457</v>
      </c>
      <c r="P23" s="27" t="n">
        <v>0</v>
      </c>
      <c r="Q23" s="27" t="n">
        <v>1983.78438</v>
      </c>
      <c r="R23" s="27" t="n">
        <v>0</v>
      </c>
      <c r="S23" s="27" t="n">
        <v>27605.05601</v>
      </c>
      <c r="T23" s="27" t="n">
        <v>939.8704</v>
      </c>
      <c r="U23" s="27" t="n">
        <v>1.88297</v>
      </c>
      <c r="V23" s="27" t="n">
        <v>0</v>
      </c>
      <c r="W23" s="27" t="n">
        <v>1559.05454</v>
      </c>
      <c r="X23" s="27" t="n">
        <v>1049.39413</v>
      </c>
      <c r="Y23" s="27" t="n">
        <v>3550.20204</v>
      </c>
      <c r="Z23" s="27" t="n">
        <v>82042.26306</v>
      </c>
      <c r="AA23" s="27" t="n">
        <v>47997.83718</v>
      </c>
      <c r="AB23" s="27" t="n">
        <v>34044.42588</v>
      </c>
      <c r="AC23" s="27"/>
    </row>
    <row r="24" customFormat="false" ht="12" hidden="false" customHeight="true" outlineLevel="0" collapsed="false">
      <c r="B24" s="64" t="n">
        <v>1413</v>
      </c>
      <c r="C24" s="64" t="s">
        <v>62</v>
      </c>
      <c r="D24" s="27" t="n">
        <v>5108.9319</v>
      </c>
      <c r="E24" s="27" t="n">
        <v>5108.9319</v>
      </c>
      <c r="F24" s="27" t="n">
        <v>582.43722</v>
      </c>
      <c r="G24" s="27" t="n">
        <v>2580.57578</v>
      </c>
      <c r="H24" s="27" t="n">
        <v>199.15895</v>
      </c>
      <c r="I24" s="27" t="n">
        <v>3362.17195</v>
      </c>
      <c r="J24" s="27" t="n">
        <v>964.67697</v>
      </c>
      <c r="K24" s="27" t="n">
        <v>2281.7031</v>
      </c>
      <c r="L24" s="27" t="n">
        <v>3246.38007</v>
      </c>
      <c r="M24" s="27" t="n">
        <v>302.73772</v>
      </c>
      <c r="N24" s="27" t="n">
        <v>0</v>
      </c>
      <c r="O24" s="27" t="n">
        <v>0</v>
      </c>
      <c r="P24" s="27" t="n">
        <v>0</v>
      </c>
      <c r="Q24" s="27" t="n">
        <v>937.527</v>
      </c>
      <c r="R24" s="27" t="n">
        <v>0</v>
      </c>
      <c r="S24" s="27" t="n">
        <v>1240.26472</v>
      </c>
      <c r="T24" s="27" t="n">
        <v>6.40195</v>
      </c>
      <c r="U24" s="27" t="n">
        <v>0</v>
      </c>
      <c r="V24" s="27" t="n">
        <v>14.079</v>
      </c>
      <c r="W24" s="27" t="n">
        <v>37.05572</v>
      </c>
      <c r="X24" s="27" t="n">
        <v>1717.62062</v>
      </c>
      <c r="Y24" s="27" t="n">
        <v>1775.15729</v>
      </c>
      <c r="Z24" s="27" t="n">
        <v>14732.90593</v>
      </c>
      <c r="AA24" s="27" t="n">
        <v>8471.10385</v>
      </c>
      <c r="AB24" s="27" t="n">
        <v>6261.80208</v>
      </c>
      <c r="AC24" s="27"/>
    </row>
    <row r="25" customFormat="false" ht="12" hidden="false" customHeight="true" outlineLevel="0" collapsed="false">
      <c r="B25" s="64" t="n">
        <v>1414</v>
      </c>
      <c r="C25" s="64" t="s">
        <v>63</v>
      </c>
      <c r="D25" s="27" t="n">
        <v>7831.61011</v>
      </c>
      <c r="E25" s="27" t="n">
        <v>7831.61011</v>
      </c>
      <c r="F25" s="27" t="n">
        <v>0</v>
      </c>
      <c r="G25" s="27" t="n">
        <v>19.81447</v>
      </c>
      <c r="H25" s="27" t="n">
        <v>116.32208</v>
      </c>
      <c r="I25" s="27" t="n">
        <v>136.13655</v>
      </c>
      <c r="J25" s="27" t="n">
        <v>0</v>
      </c>
      <c r="K25" s="27" t="n">
        <v>91.10508</v>
      </c>
      <c r="L25" s="27" t="n">
        <v>91.10508</v>
      </c>
      <c r="M25" s="27" t="n">
        <v>110.58454</v>
      </c>
      <c r="N25" s="27" t="n">
        <v>0</v>
      </c>
      <c r="O25" s="27" t="n">
        <v>0</v>
      </c>
      <c r="P25" s="27" t="n">
        <v>0</v>
      </c>
      <c r="Q25" s="27" t="n">
        <v>91.36771</v>
      </c>
      <c r="R25" s="27" t="n">
        <v>0</v>
      </c>
      <c r="S25" s="27" t="n">
        <v>201.95225</v>
      </c>
      <c r="T25" s="27" t="n">
        <v>50.52739</v>
      </c>
      <c r="U25" s="27" t="n">
        <v>0</v>
      </c>
      <c r="V25" s="27" t="n">
        <v>0</v>
      </c>
      <c r="W25" s="27" t="n">
        <v>95.98523</v>
      </c>
      <c r="X25" s="27" t="n">
        <v>240.93516</v>
      </c>
      <c r="Y25" s="27" t="n">
        <v>387.44778</v>
      </c>
      <c r="Z25" s="27" t="n">
        <v>8648.25177</v>
      </c>
      <c r="AA25" s="27" t="n">
        <v>7967.74666</v>
      </c>
      <c r="AB25" s="27" t="n">
        <v>680.50511</v>
      </c>
      <c r="AC25" s="27"/>
    </row>
    <row r="26" customFormat="false" ht="12" hidden="false" customHeight="true" outlineLevel="0" collapsed="false">
      <c r="B26" s="64" t="n">
        <v>1415</v>
      </c>
      <c r="C26" s="64" t="s">
        <v>64</v>
      </c>
      <c r="D26" s="27" t="n">
        <v>2746.96545</v>
      </c>
      <c r="E26" s="27" t="n">
        <v>2746.96545</v>
      </c>
      <c r="F26" s="27" t="n">
        <v>0</v>
      </c>
      <c r="G26" s="27" t="n">
        <v>10541.93328</v>
      </c>
      <c r="H26" s="27" t="n">
        <v>21.54119</v>
      </c>
      <c r="I26" s="27" t="n">
        <v>10563.47447</v>
      </c>
      <c r="J26" s="27" t="n">
        <v>0</v>
      </c>
      <c r="K26" s="27" t="n">
        <v>0</v>
      </c>
      <c r="L26" s="27" t="n">
        <v>0</v>
      </c>
      <c r="M26" s="27" t="n">
        <v>459.65379</v>
      </c>
      <c r="N26" s="27" t="n">
        <v>0</v>
      </c>
      <c r="O26" s="27" t="n">
        <v>105.07437</v>
      </c>
      <c r="P26" s="27" t="n">
        <v>0</v>
      </c>
      <c r="Q26" s="27" t="n">
        <v>0</v>
      </c>
      <c r="R26" s="27" t="n">
        <v>0</v>
      </c>
      <c r="S26" s="27" t="n">
        <v>564.72816</v>
      </c>
      <c r="T26" s="27" t="n">
        <v>0</v>
      </c>
      <c r="U26" s="27" t="n">
        <v>0</v>
      </c>
      <c r="V26" s="27" t="n">
        <v>0</v>
      </c>
      <c r="W26" s="27" t="n">
        <v>9.70226</v>
      </c>
      <c r="X26" s="27" t="n">
        <v>91.54609</v>
      </c>
      <c r="Y26" s="27" t="n">
        <v>101.24835</v>
      </c>
      <c r="Z26" s="27" t="n">
        <v>13976.41643</v>
      </c>
      <c r="AA26" s="27" t="n">
        <v>13310.43992</v>
      </c>
      <c r="AB26" s="27" t="n">
        <v>665.97651</v>
      </c>
      <c r="AC26" s="27"/>
    </row>
    <row r="27" customFormat="false" ht="12" hidden="false" customHeight="true" outlineLevel="0" collapsed="false">
      <c r="B27" s="64" t="n">
        <v>1416</v>
      </c>
      <c r="C27" s="64" t="s">
        <v>65</v>
      </c>
      <c r="D27" s="27" t="n">
        <v>2.8556</v>
      </c>
      <c r="E27" s="27" t="n">
        <v>2.8556</v>
      </c>
      <c r="F27" s="27" t="n">
        <v>0</v>
      </c>
      <c r="G27" s="27" t="n">
        <v>2113.46956</v>
      </c>
      <c r="H27" s="27" t="n">
        <v>221.43865</v>
      </c>
      <c r="I27" s="27" t="n">
        <v>2334.90821</v>
      </c>
      <c r="J27" s="27" t="n">
        <v>429.49288</v>
      </c>
      <c r="K27" s="27" t="n">
        <v>0</v>
      </c>
      <c r="L27" s="27" t="n">
        <v>429.49288</v>
      </c>
      <c r="M27" s="27" t="n">
        <v>35.75275</v>
      </c>
      <c r="N27" s="27" t="n">
        <v>0</v>
      </c>
      <c r="O27" s="27" t="n">
        <v>3240.60351</v>
      </c>
      <c r="P27" s="27" t="n">
        <v>0</v>
      </c>
      <c r="Q27" s="27" t="n">
        <v>29.40886</v>
      </c>
      <c r="R27" s="27" t="n">
        <v>0</v>
      </c>
      <c r="S27" s="27" t="n">
        <v>3305.76512</v>
      </c>
      <c r="T27" s="27" t="n">
        <v>29.20504</v>
      </c>
      <c r="U27" s="27" t="n">
        <v>0</v>
      </c>
      <c r="V27" s="27" t="n">
        <v>0</v>
      </c>
      <c r="W27" s="27" t="n">
        <v>0</v>
      </c>
      <c r="X27" s="27" t="n">
        <v>24.22035</v>
      </c>
      <c r="Y27" s="27" t="n">
        <v>53.42539</v>
      </c>
      <c r="Z27" s="27" t="n">
        <v>6126.4472</v>
      </c>
      <c r="AA27" s="27" t="n">
        <v>2337.76381</v>
      </c>
      <c r="AB27" s="27" t="n">
        <v>3788.68339</v>
      </c>
      <c r="AC27" s="27"/>
    </row>
    <row r="28" customFormat="false" ht="12" hidden="false" customHeight="true" outlineLevel="0" collapsed="false">
      <c r="B28" s="64" t="n">
        <v>1417</v>
      </c>
      <c r="C28" s="64" t="s">
        <v>66</v>
      </c>
      <c r="D28" s="27" t="n">
        <v>0</v>
      </c>
      <c r="E28" s="27" t="n">
        <v>0</v>
      </c>
      <c r="F28" s="27" t="n">
        <v>0</v>
      </c>
      <c r="G28" s="27" t="n">
        <v>5.41996</v>
      </c>
      <c r="H28" s="27" t="n">
        <v>47.58947</v>
      </c>
      <c r="I28" s="27" t="n">
        <v>53.00943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277.24298</v>
      </c>
      <c r="Y28" s="27" t="n">
        <v>277.24298</v>
      </c>
      <c r="Z28" s="27" t="n">
        <v>330.25241</v>
      </c>
      <c r="AA28" s="27" t="n">
        <v>53.00943</v>
      </c>
      <c r="AB28" s="27" t="n">
        <v>277.24298</v>
      </c>
      <c r="AC28" s="27"/>
    </row>
    <row r="29" customFormat="false" ht="12" hidden="false" customHeight="true" outlineLevel="0" collapsed="false">
      <c r="B29" s="64" t="n">
        <v>1418</v>
      </c>
      <c r="C29" s="64" t="s">
        <v>67</v>
      </c>
      <c r="D29" s="27" t="n">
        <v>0</v>
      </c>
      <c r="E29" s="27" t="n">
        <v>0</v>
      </c>
      <c r="F29" s="27" t="n">
        <v>0</v>
      </c>
      <c r="G29" s="27" t="n">
        <v>12.59556</v>
      </c>
      <c r="H29" s="27" t="n">
        <v>0</v>
      </c>
      <c r="I29" s="27" t="n">
        <v>12.59556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2.01986</v>
      </c>
      <c r="R29" s="27" t="n">
        <v>0</v>
      </c>
      <c r="S29" s="27" t="n">
        <v>2.01986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2.39619</v>
      </c>
      <c r="Y29" s="27" t="n">
        <v>2.39619</v>
      </c>
      <c r="Z29" s="27" t="n">
        <v>17.01161</v>
      </c>
      <c r="AA29" s="27" t="n">
        <v>12.59556</v>
      </c>
      <c r="AB29" s="27" t="n">
        <v>4.41605</v>
      </c>
      <c r="AC29" s="27"/>
    </row>
    <row r="30" customFormat="false" ht="12" hidden="false" customHeight="true" outlineLevel="0" collapsed="false">
      <c r="B30" s="64"/>
      <c r="C30" s="64" t="s">
        <v>231</v>
      </c>
      <c r="D30" s="57" t="n">
        <v>50274.18244</v>
      </c>
      <c r="E30" s="57" t="n">
        <v>50274.18244</v>
      </c>
      <c r="F30" s="57" t="n">
        <v>18579.32108</v>
      </c>
      <c r="G30" s="57" t="n">
        <v>39327.66559</v>
      </c>
      <c r="H30" s="57" t="n">
        <v>2924.95578</v>
      </c>
      <c r="I30" s="57" t="n">
        <v>60831.94245</v>
      </c>
      <c r="J30" s="57" t="n">
        <v>4219.07269</v>
      </c>
      <c r="K30" s="57" t="n">
        <v>10838.16417</v>
      </c>
      <c r="L30" s="57" t="n">
        <v>15057.23686</v>
      </c>
      <c r="M30" s="57" t="n">
        <v>11709.00388</v>
      </c>
      <c r="N30" s="57" t="n">
        <v>0</v>
      </c>
      <c r="O30" s="57" t="n">
        <v>22954.84227</v>
      </c>
      <c r="P30" s="57" t="n">
        <v>0</v>
      </c>
      <c r="Q30" s="57" t="n">
        <v>3640.46641</v>
      </c>
      <c r="R30" s="57" t="n">
        <v>0</v>
      </c>
      <c r="S30" s="57" t="n">
        <v>38304.31256</v>
      </c>
      <c r="T30" s="57" t="n">
        <v>1095.80835</v>
      </c>
      <c r="U30" s="57" t="n">
        <v>18.0606</v>
      </c>
      <c r="V30" s="57" t="n">
        <v>14.079</v>
      </c>
      <c r="W30" s="57" t="n">
        <v>1993.72089</v>
      </c>
      <c r="X30" s="57" t="n">
        <v>3717.43169</v>
      </c>
      <c r="Y30" s="57" t="n">
        <v>6839.10053</v>
      </c>
      <c r="Z30" s="57" t="n">
        <v>171306.77484</v>
      </c>
      <c r="AA30" s="57" t="n">
        <v>111106.12489</v>
      </c>
      <c r="AB30" s="57" t="n">
        <v>60200.64995</v>
      </c>
      <c r="AC30" s="57"/>
    </row>
    <row r="31" customFormat="false" ht="12" hidden="false" customHeight="true" outlineLevel="0" collapsed="false">
      <c r="B31" s="64"/>
      <c r="C31" s="64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</row>
    <row r="32" customFormat="false" ht="12" hidden="false" customHeight="true" outlineLevel="0" collapsed="false">
      <c r="B32" s="104" t="s">
        <v>232</v>
      </c>
      <c r="C32" s="64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</row>
    <row r="33" customFormat="false" ht="12" hidden="false" customHeight="true" outlineLevel="0" collapsed="false">
      <c r="B33" s="64" t="n">
        <v>1421</v>
      </c>
      <c r="C33" s="64" t="s">
        <v>68</v>
      </c>
      <c r="D33" s="27" t="n">
        <v>28480.42837</v>
      </c>
      <c r="E33" s="27" t="n">
        <v>28480.42837</v>
      </c>
      <c r="F33" s="27" t="n">
        <v>3086.09201</v>
      </c>
      <c r="G33" s="27" t="n">
        <v>6588.55337</v>
      </c>
      <c r="H33" s="27" t="n">
        <v>1530.29082</v>
      </c>
      <c r="I33" s="27" t="n">
        <v>11204.9362</v>
      </c>
      <c r="J33" s="27" t="n">
        <v>1407.54162</v>
      </c>
      <c r="K33" s="27" t="n">
        <v>4710.07995</v>
      </c>
      <c r="L33" s="27" t="n">
        <v>6117.62157</v>
      </c>
      <c r="M33" s="27" t="n">
        <v>7005.5429</v>
      </c>
      <c r="N33" s="27" t="n">
        <v>0</v>
      </c>
      <c r="O33" s="27" t="n">
        <v>270.30755</v>
      </c>
      <c r="P33" s="27" t="n">
        <v>0</v>
      </c>
      <c r="Q33" s="27" t="n">
        <v>1407.35108</v>
      </c>
      <c r="R33" s="27" t="n">
        <v>0</v>
      </c>
      <c r="S33" s="27" t="n">
        <v>8683.20153</v>
      </c>
      <c r="T33" s="27" t="n">
        <v>156.15855</v>
      </c>
      <c r="U33" s="27" t="n">
        <v>252.41987</v>
      </c>
      <c r="V33" s="27" t="n">
        <v>6.038</v>
      </c>
      <c r="W33" s="27" t="n">
        <v>1635.43006</v>
      </c>
      <c r="X33" s="27" t="n">
        <v>547.28062</v>
      </c>
      <c r="Y33" s="27" t="n">
        <v>2597.3271</v>
      </c>
      <c r="Z33" s="27" t="n">
        <v>57083.51477</v>
      </c>
      <c r="AA33" s="27" t="n">
        <v>39685.36457</v>
      </c>
      <c r="AB33" s="27" t="n">
        <v>17398.1502</v>
      </c>
      <c r="AC33" s="27"/>
    </row>
    <row r="34" customFormat="false" ht="12" hidden="false" customHeight="true" outlineLevel="0" collapsed="false">
      <c r="B34" s="64" t="n">
        <v>1422</v>
      </c>
      <c r="C34" s="64" t="s">
        <v>69</v>
      </c>
      <c r="D34" s="27" t="n">
        <v>21069.78906</v>
      </c>
      <c r="E34" s="27" t="n">
        <v>21069.78906</v>
      </c>
      <c r="F34" s="27" t="n">
        <v>6213.77585</v>
      </c>
      <c r="G34" s="27" t="n">
        <v>16128.75304</v>
      </c>
      <c r="H34" s="27" t="n">
        <v>1628.31654</v>
      </c>
      <c r="I34" s="27" t="n">
        <v>23970.84543</v>
      </c>
      <c r="J34" s="27" t="n">
        <v>1928.10856</v>
      </c>
      <c r="K34" s="27" t="n">
        <v>1107.58514</v>
      </c>
      <c r="L34" s="27" t="n">
        <v>3035.6937</v>
      </c>
      <c r="M34" s="27" t="n">
        <v>6147.31012</v>
      </c>
      <c r="N34" s="27" t="n">
        <v>0</v>
      </c>
      <c r="O34" s="27" t="n">
        <v>11443.95079</v>
      </c>
      <c r="P34" s="27" t="n">
        <v>0</v>
      </c>
      <c r="Q34" s="27" t="n">
        <v>1449.92578</v>
      </c>
      <c r="R34" s="27" t="n">
        <v>0</v>
      </c>
      <c r="S34" s="27" t="n">
        <v>19041.18669</v>
      </c>
      <c r="T34" s="27" t="n">
        <v>543.65154</v>
      </c>
      <c r="U34" s="27" t="n">
        <v>8.74455</v>
      </c>
      <c r="V34" s="27" t="n">
        <v>0</v>
      </c>
      <c r="W34" s="27" t="n">
        <v>2007.53034</v>
      </c>
      <c r="X34" s="27" t="n">
        <v>416.82782</v>
      </c>
      <c r="Y34" s="27" t="n">
        <v>2976.75425</v>
      </c>
      <c r="Z34" s="27" t="n">
        <v>70094.26913</v>
      </c>
      <c r="AA34" s="27" t="n">
        <v>45040.63449</v>
      </c>
      <c r="AB34" s="27" t="n">
        <v>25053.63464</v>
      </c>
      <c r="AC34" s="27"/>
    </row>
    <row r="35" customFormat="false" ht="12" hidden="false" customHeight="true" outlineLevel="0" collapsed="false">
      <c r="B35" s="64" t="n">
        <v>1423</v>
      </c>
      <c r="C35" s="64" t="s">
        <v>70</v>
      </c>
      <c r="D35" s="27" t="n">
        <v>4719.05371</v>
      </c>
      <c r="E35" s="27" t="n">
        <v>4719.05371</v>
      </c>
      <c r="F35" s="27" t="n">
        <v>110.79081</v>
      </c>
      <c r="G35" s="27" t="n">
        <v>926.82349</v>
      </c>
      <c r="H35" s="27" t="n">
        <v>421.63004</v>
      </c>
      <c r="I35" s="27" t="n">
        <v>1459.24434</v>
      </c>
      <c r="J35" s="27" t="n">
        <v>43.10521</v>
      </c>
      <c r="K35" s="27" t="n">
        <v>216.26944</v>
      </c>
      <c r="L35" s="27" t="n">
        <v>259.37465</v>
      </c>
      <c r="M35" s="27" t="n">
        <v>146.37826</v>
      </c>
      <c r="N35" s="27" t="n">
        <v>0</v>
      </c>
      <c r="O35" s="27" t="n">
        <v>0</v>
      </c>
      <c r="P35" s="27" t="n">
        <v>0</v>
      </c>
      <c r="Q35" s="27" t="n">
        <v>115.97459</v>
      </c>
      <c r="R35" s="27" t="n">
        <v>0</v>
      </c>
      <c r="S35" s="27" t="n">
        <v>262.35285</v>
      </c>
      <c r="T35" s="27" t="n">
        <v>2.03162</v>
      </c>
      <c r="U35" s="27" t="n">
        <v>0</v>
      </c>
      <c r="V35" s="27" t="n">
        <v>1.375</v>
      </c>
      <c r="W35" s="27" t="n">
        <v>6.09611</v>
      </c>
      <c r="X35" s="27" t="n">
        <v>142.32865</v>
      </c>
      <c r="Y35" s="27" t="n">
        <v>151.83138</v>
      </c>
      <c r="Z35" s="27" t="n">
        <v>6851.85693</v>
      </c>
      <c r="AA35" s="27" t="n">
        <v>6178.29805</v>
      </c>
      <c r="AB35" s="27" t="n">
        <v>673.55888</v>
      </c>
      <c r="AC35" s="27"/>
    </row>
    <row r="36" customFormat="false" ht="12" hidden="false" customHeight="true" outlineLevel="0" collapsed="false">
      <c r="B36" s="64" t="n">
        <v>1424</v>
      </c>
      <c r="C36" s="64" t="s">
        <v>71</v>
      </c>
      <c r="D36" s="27" t="n">
        <v>6229.59961</v>
      </c>
      <c r="E36" s="27" t="n">
        <v>6229.59961</v>
      </c>
      <c r="F36" s="27" t="n">
        <v>0</v>
      </c>
      <c r="G36" s="27" t="n">
        <v>3.75923</v>
      </c>
      <c r="H36" s="27" t="n">
        <v>26.53964</v>
      </c>
      <c r="I36" s="27" t="n">
        <v>30.29887</v>
      </c>
      <c r="J36" s="27" t="n">
        <v>0</v>
      </c>
      <c r="K36" s="27" t="n">
        <v>11.76223</v>
      </c>
      <c r="L36" s="27" t="n">
        <v>11.76223</v>
      </c>
      <c r="M36" s="27" t="n">
        <v>5.76495</v>
      </c>
      <c r="N36" s="27" t="n">
        <v>0</v>
      </c>
      <c r="O36" s="27" t="n">
        <v>0</v>
      </c>
      <c r="P36" s="27" t="n">
        <v>0</v>
      </c>
      <c r="Q36" s="27" t="n">
        <v>8.60883</v>
      </c>
      <c r="R36" s="27" t="n">
        <v>0</v>
      </c>
      <c r="S36" s="27" t="n">
        <v>14.37378</v>
      </c>
      <c r="T36" s="27" t="n">
        <v>18.18604</v>
      </c>
      <c r="U36" s="27" t="n">
        <v>0</v>
      </c>
      <c r="V36" s="27" t="n">
        <v>0</v>
      </c>
      <c r="W36" s="27" t="n">
        <v>129.56454</v>
      </c>
      <c r="X36" s="27" t="n">
        <v>21.84516</v>
      </c>
      <c r="Y36" s="27" t="n">
        <v>169.59574</v>
      </c>
      <c r="Z36" s="27" t="n">
        <v>6455.63023</v>
      </c>
      <c r="AA36" s="27" t="n">
        <v>6259.89848</v>
      </c>
      <c r="AB36" s="27" t="n">
        <v>195.73175</v>
      </c>
      <c r="AC36" s="27"/>
    </row>
    <row r="37" customFormat="false" ht="12" hidden="false" customHeight="true" outlineLevel="0" collapsed="false">
      <c r="B37" s="64" t="n">
        <v>1425</v>
      </c>
      <c r="C37" s="64" t="s">
        <v>72</v>
      </c>
      <c r="D37" s="27" t="n">
        <v>706.14566</v>
      </c>
      <c r="E37" s="27" t="n">
        <v>706.14566</v>
      </c>
      <c r="F37" s="27" t="n">
        <v>0.003</v>
      </c>
      <c r="G37" s="27" t="n">
        <v>1968.23867</v>
      </c>
      <c r="H37" s="27" t="n">
        <v>206.43284</v>
      </c>
      <c r="I37" s="27" t="n">
        <v>2174.67451</v>
      </c>
      <c r="J37" s="27" t="n">
        <v>0</v>
      </c>
      <c r="K37" s="27" t="n">
        <v>0</v>
      </c>
      <c r="L37" s="27" t="n">
        <v>0</v>
      </c>
      <c r="M37" s="27" t="n">
        <v>208.81342</v>
      </c>
      <c r="N37" s="27" t="n">
        <v>0</v>
      </c>
      <c r="O37" s="27" t="n">
        <v>19.82023</v>
      </c>
      <c r="P37" s="27" t="n">
        <v>0</v>
      </c>
      <c r="Q37" s="27" t="n">
        <v>0</v>
      </c>
      <c r="R37" s="27" t="n">
        <v>0</v>
      </c>
      <c r="S37" s="27" t="n">
        <v>228.63365</v>
      </c>
      <c r="T37" s="27" t="n">
        <v>32.89733</v>
      </c>
      <c r="U37" s="27" t="n">
        <v>0.002</v>
      </c>
      <c r="V37" s="27" t="n">
        <v>0</v>
      </c>
      <c r="W37" s="27" t="n">
        <v>5.83963</v>
      </c>
      <c r="X37" s="27" t="n">
        <v>722.61032</v>
      </c>
      <c r="Y37" s="27" t="n">
        <v>761.34928</v>
      </c>
      <c r="Z37" s="27" t="n">
        <v>3870.8031</v>
      </c>
      <c r="AA37" s="27" t="n">
        <v>2880.82017</v>
      </c>
      <c r="AB37" s="27" t="n">
        <v>989.98293</v>
      </c>
      <c r="AC37" s="27"/>
    </row>
    <row r="38" customFormat="false" ht="12" hidden="false" customHeight="true" outlineLevel="0" collapsed="false">
      <c r="B38" s="64" t="n">
        <v>1426</v>
      </c>
      <c r="C38" s="64" t="s">
        <v>73</v>
      </c>
      <c r="D38" s="27" t="n">
        <v>0.54238</v>
      </c>
      <c r="E38" s="27" t="n">
        <v>0.54238</v>
      </c>
      <c r="F38" s="27" t="n">
        <v>0.006</v>
      </c>
      <c r="G38" s="27" t="n">
        <v>244.36644</v>
      </c>
      <c r="H38" s="27" t="n">
        <v>152.2513</v>
      </c>
      <c r="I38" s="27" t="n">
        <v>396.62374</v>
      </c>
      <c r="J38" s="27" t="n">
        <v>275.46356</v>
      </c>
      <c r="K38" s="27" t="n">
        <v>0</v>
      </c>
      <c r="L38" s="27" t="n">
        <v>275.46356</v>
      </c>
      <c r="M38" s="27" t="n">
        <v>16.099</v>
      </c>
      <c r="N38" s="27" t="n">
        <v>0</v>
      </c>
      <c r="O38" s="27" t="n">
        <v>1621.04699</v>
      </c>
      <c r="P38" s="27" t="n">
        <v>0</v>
      </c>
      <c r="Q38" s="27" t="n">
        <v>3.40696</v>
      </c>
      <c r="R38" s="27" t="n">
        <v>0</v>
      </c>
      <c r="S38" s="27" t="n">
        <v>1640.55295</v>
      </c>
      <c r="T38" s="27" t="n">
        <v>25.28646</v>
      </c>
      <c r="U38" s="27" t="n">
        <v>0</v>
      </c>
      <c r="V38" s="27" t="n">
        <v>0</v>
      </c>
      <c r="W38" s="27" t="n">
        <v>0</v>
      </c>
      <c r="X38" s="27" t="n">
        <v>11.63122</v>
      </c>
      <c r="Y38" s="27" t="n">
        <v>36.91768</v>
      </c>
      <c r="Z38" s="27" t="n">
        <v>2350.10031</v>
      </c>
      <c r="AA38" s="27" t="n">
        <v>397.16612</v>
      </c>
      <c r="AB38" s="27" t="n">
        <v>1952.93419</v>
      </c>
      <c r="AC38" s="27"/>
    </row>
    <row r="39" customFormat="false" ht="12" hidden="false" customHeight="true" outlineLevel="0" collapsed="false">
      <c r="B39" s="64" t="n">
        <v>1427</v>
      </c>
      <c r="C39" s="64" t="s">
        <v>74</v>
      </c>
      <c r="D39" s="27" t="n">
        <v>37.40566</v>
      </c>
      <c r="E39" s="27" t="n">
        <v>37.40566</v>
      </c>
      <c r="F39" s="27" t="n">
        <v>5.34491</v>
      </c>
      <c r="G39" s="27" t="n">
        <v>13.42314</v>
      </c>
      <c r="H39" s="27" t="n">
        <v>30.75007</v>
      </c>
      <c r="I39" s="27" t="n">
        <v>49.51812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7" t="n">
        <v>0</v>
      </c>
      <c r="W39" s="27" t="n">
        <v>0</v>
      </c>
      <c r="X39" s="27" t="n">
        <v>2.49594</v>
      </c>
      <c r="Y39" s="27" t="n">
        <v>2.49594</v>
      </c>
      <c r="Z39" s="27" t="n">
        <v>89.41972</v>
      </c>
      <c r="AA39" s="27" t="n">
        <v>86.92378</v>
      </c>
      <c r="AB39" s="27" t="n">
        <v>2.49594</v>
      </c>
      <c r="AC39" s="27"/>
    </row>
    <row r="40" customFormat="false" ht="12" hidden="false" customHeight="true" outlineLevel="0" collapsed="false">
      <c r="B40" s="64" t="n">
        <v>1428</v>
      </c>
      <c r="C40" s="64" t="s">
        <v>75</v>
      </c>
      <c r="D40" s="27" t="n">
        <v>0</v>
      </c>
      <c r="E40" s="27" t="n">
        <v>0</v>
      </c>
      <c r="F40" s="27" t="n">
        <v>0</v>
      </c>
      <c r="G40" s="27" t="n">
        <v>3.15497</v>
      </c>
      <c r="H40" s="27" t="n">
        <v>0.001</v>
      </c>
      <c r="I40" s="27" t="n">
        <v>3.15597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0</v>
      </c>
      <c r="O40" s="27" t="n">
        <v>0</v>
      </c>
      <c r="P40" s="27" t="n">
        <v>0</v>
      </c>
      <c r="Q40" s="27" t="n">
        <v>0.0622</v>
      </c>
      <c r="R40" s="27" t="n">
        <v>0</v>
      </c>
      <c r="S40" s="27" t="n">
        <v>0.0622</v>
      </c>
      <c r="T40" s="27" t="n">
        <v>0</v>
      </c>
      <c r="U40" s="27" t="n">
        <v>0</v>
      </c>
      <c r="V40" s="27" t="n">
        <v>0</v>
      </c>
      <c r="W40" s="27" t="n">
        <v>0</v>
      </c>
      <c r="X40" s="27" t="n">
        <v>1.44917</v>
      </c>
      <c r="Y40" s="27" t="n">
        <v>1.44917</v>
      </c>
      <c r="Z40" s="27" t="n">
        <v>4.66734</v>
      </c>
      <c r="AA40" s="27" t="n">
        <v>3.15597</v>
      </c>
      <c r="AB40" s="27" t="n">
        <v>1.51137</v>
      </c>
      <c r="AC40" s="27"/>
    </row>
    <row r="41" customFormat="false" ht="12" hidden="false" customHeight="true" outlineLevel="0" collapsed="false">
      <c r="B41" s="64"/>
      <c r="C41" s="64" t="s">
        <v>233</v>
      </c>
      <c r="D41" s="27" t="n">
        <v>61242.96445</v>
      </c>
      <c r="E41" s="27" t="n">
        <v>61242.96445</v>
      </c>
      <c r="F41" s="27" t="n">
        <v>9416.01258</v>
      </c>
      <c r="G41" s="27" t="n">
        <v>25877.07235</v>
      </c>
      <c r="H41" s="27" t="n">
        <v>3996.21225</v>
      </c>
      <c r="I41" s="27" t="n">
        <v>39289.29718</v>
      </c>
      <c r="J41" s="27" t="n">
        <v>3654.21895</v>
      </c>
      <c r="K41" s="27" t="n">
        <v>6045.69676</v>
      </c>
      <c r="L41" s="27" t="n">
        <v>9699.91571</v>
      </c>
      <c r="M41" s="27" t="n">
        <v>13529.90865</v>
      </c>
      <c r="N41" s="27" t="n">
        <v>0</v>
      </c>
      <c r="O41" s="27" t="n">
        <v>13355.12556</v>
      </c>
      <c r="P41" s="27" t="n">
        <v>0</v>
      </c>
      <c r="Q41" s="27" t="n">
        <v>2985.32944</v>
      </c>
      <c r="R41" s="27" t="n">
        <v>0</v>
      </c>
      <c r="S41" s="27" t="n">
        <v>29870.36365</v>
      </c>
      <c r="T41" s="27" t="n">
        <v>778.21154</v>
      </c>
      <c r="U41" s="27" t="n">
        <v>261.16642</v>
      </c>
      <c r="V41" s="27" t="n">
        <v>7.413</v>
      </c>
      <c r="W41" s="27" t="n">
        <v>3784.46068</v>
      </c>
      <c r="X41" s="27" t="n">
        <v>1866.4689</v>
      </c>
      <c r="Y41" s="27" t="n">
        <v>6697.72054</v>
      </c>
      <c r="Z41" s="27" t="n">
        <v>146800.26153</v>
      </c>
      <c r="AA41" s="27" t="n">
        <v>100532.26163</v>
      </c>
      <c r="AB41" s="27" t="n">
        <v>46267.9999</v>
      </c>
      <c r="AC41" s="27"/>
    </row>
    <row r="42" customFormat="false" ht="12" hidden="false" customHeight="true" outlineLevel="0" collapsed="false">
      <c r="B42" s="64"/>
      <c r="C42" s="64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</row>
    <row r="43" customFormat="false" ht="12" hidden="false" customHeight="true" outlineLevel="0" collapsed="false">
      <c r="B43" s="64" t="n">
        <v>1499</v>
      </c>
      <c r="C43" s="64" t="s">
        <v>76</v>
      </c>
      <c r="D43" s="27" t="n">
        <v>-331827.3694</v>
      </c>
      <c r="E43" s="27" t="n">
        <v>-331827.3694</v>
      </c>
      <c r="F43" s="27" t="n">
        <v>-39712.89129</v>
      </c>
      <c r="G43" s="27" t="n">
        <v>-119665.6704</v>
      </c>
      <c r="H43" s="27" t="n">
        <v>-19090.40339</v>
      </c>
      <c r="I43" s="27" t="n">
        <v>-178468.96508</v>
      </c>
      <c r="J43" s="27" t="n">
        <v>-20420.25401</v>
      </c>
      <c r="K43" s="27" t="n">
        <v>-22386.96378</v>
      </c>
      <c r="L43" s="27" t="n">
        <v>-42807.21779</v>
      </c>
      <c r="M43" s="27" t="n">
        <v>-18616.24845</v>
      </c>
      <c r="N43" s="27" t="n">
        <v>0</v>
      </c>
      <c r="O43" s="27" t="n">
        <v>-78512.56664</v>
      </c>
      <c r="P43" s="27" t="n">
        <v>0</v>
      </c>
      <c r="Q43" s="27" t="n">
        <v>-7017.09997</v>
      </c>
      <c r="R43" s="27" t="n">
        <v>0</v>
      </c>
      <c r="S43" s="27" t="n">
        <v>-104145.91506</v>
      </c>
      <c r="T43" s="27" t="n">
        <v>-2125.13226</v>
      </c>
      <c r="U43" s="27" t="n">
        <v>-776.23775</v>
      </c>
      <c r="V43" s="27" t="n">
        <v>-4263.402</v>
      </c>
      <c r="W43" s="27" t="n">
        <v>-6222.62165</v>
      </c>
      <c r="X43" s="27" t="n">
        <v>-10649.88166</v>
      </c>
      <c r="Y43" s="27" t="n">
        <v>-24037.27532</v>
      </c>
      <c r="Z43" s="27" t="n">
        <v>-681286.74265</v>
      </c>
      <c r="AA43" s="27" t="n">
        <v>-510296.33448</v>
      </c>
      <c r="AB43" s="27" t="n">
        <v>-170990.40817</v>
      </c>
      <c r="AC43" s="27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s="100" customFormat="true" ht="30" hidden="false" customHeight="true" outlineLevel="0" collapsed="false">
      <c r="A47" s="109"/>
      <c r="B47" s="109"/>
      <c r="C47" s="109"/>
      <c r="D47" s="110" t="s">
        <v>3</v>
      </c>
      <c r="E47" s="111" t="s">
        <v>4</v>
      </c>
      <c r="F47" s="110" t="s">
        <v>5</v>
      </c>
      <c r="G47" s="110" t="s">
        <v>6</v>
      </c>
      <c r="H47" s="110" t="s">
        <v>7</v>
      </c>
      <c r="I47" s="112" t="s">
        <v>8</v>
      </c>
      <c r="J47" s="110" t="s">
        <v>9</v>
      </c>
      <c r="K47" s="110" t="s">
        <v>10</v>
      </c>
      <c r="L47" s="112" t="s">
        <v>11</v>
      </c>
      <c r="M47" s="113" t="s">
        <v>12</v>
      </c>
      <c r="N47" s="113" t="s">
        <v>13</v>
      </c>
      <c r="O47" s="113" t="s">
        <v>14</v>
      </c>
      <c r="P47" s="113" t="s">
        <v>15</v>
      </c>
      <c r="Q47" s="113" t="s">
        <v>16</v>
      </c>
      <c r="R47" s="110" t="n">
        <v>0</v>
      </c>
      <c r="S47" s="114" t="s">
        <v>17</v>
      </c>
      <c r="T47" s="110" t="s">
        <v>18</v>
      </c>
      <c r="U47" s="110" t="s">
        <v>19</v>
      </c>
      <c r="V47" s="97" t="s">
        <v>20</v>
      </c>
      <c r="W47" s="97" t="s">
        <v>21</v>
      </c>
      <c r="X47" s="110" t="s">
        <v>22</v>
      </c>
      <c r="Y47" s="111" t="s">
        <v>23</v>
      </c>
      <c r="Z47" s="111" t="s">
        <v>24</v>
      </c>
      <c r="AA47" s="110" t="s">
        <v>25</v>
      </c>
      <c r="AB47" s="113" t="s">
        <v>26</v>
      </c>
      <c r="AC47" s="115"/>
    </row>
    <row r="48" customFormat="false" ht="12" hidden="false" customHeight="false" outlineLevel="0" collapsed="false">
      <c r="B48" s="104" t="s">
        <v>234</v>
      </c>
    </row>
    <row r="49" customFormat="false" ht="12" hidden="false" customHeight="true" outlineLevel="0" collapsed="false">
      <c r="B49" s="91" t="s">
        <v>235</v>
      </c>
      <c r="D49" s="116" t="n">
        <v>46895.64098</v>
      </c>
      <c r="E49" s="116" t="n">
        <v>46895.64098</v>
      </c>
      <c r="F49" s="116" t="n">
        <v>4394.49727</v>
      </c>
      <c r="G49" s="116" t="n">
        <v>33496.97675</v>
      </c>
      <c r="H49" s="116" t="n">
        <v>2045.13814</v>
      </c>
      <c r="I49" s="116" t="n">
        <v>39936.61216</v>
      </c>
      <c r="J49" s="116" t="n">
        <v>2520.09108</v>
      </c>
      <c r="K49" s="116" t="n">
        <v>11998.62149</v>
      </c>
      <c r="L49" s="116" t="n">
        <v>14518.71257</v>
      </c>
      <c r="M49" s="116" t="n">
        <v>12163.05813</v>
      </c>
      <c r="N49" s="116" t="n">
        <v>0</v>
      </c>
      <c r="O49" s="116" t="n">
        <v>694.32197</v>
      </c>
      <c r="P49" s="116" t="n">
        <v>0</v>
      </c>
      <c r="Q49" s="116" t="n">
        <v>2003.70968</v>
      </c>
      <c r="R49" s="116" t="n">
        <v>0</v>
      </c>
      <c r="S49" s="116" t="n">
        <v>14861.08978</v>
      </c>
      <c r="T49" s="116" t="n">
        <v>258.85945</v>
      </c>
      <c r="U49" s="116" t="n">
        <v>268.5995</v>
      </c>
      <c r="V49" s="116" t="n">
        <v>6.038</v>
      </c>
      <c r="W49" s="116" t="n">
        <v>1942.89509</v>
      </c>
      <c r="X49" s="116" t="n">
        <v>1675.5132</v>
      </c>
      <c r="Y49" s="116" t="n">
        <v>4151.90524</v>
      </c>
      <c r="Z49" s="116" t="n">
        <v>120363.96073</v>
      </c>
      <c r="AA49" s="116" t="n">
        <v>86832.25314</v>
      </c>
      <c r="AB49" s="116" t="n">
        <v>33531.70759</v>
      </c>
      <c r="AC49" s="116"/>
    </row>
    <row r="50" customFormat="false" ht="12" hidden="false" customHeight="true" outlineLevel="0" collapsed="false">
      <c r="B50" s="91" t="s">
        <v>236</v>
      </c>
      <c r="D50" s="116" t="n">
        <v>40694.90492</v>
      </c>
      <c r="E50" s="116" t="n">
        <v>40694.90492</v>
      </c>
      <c r="F50" s="116" t="n">
        <v>22902.26345</v>
      </c>
      <c r="G50" s="116" t="n">
        <v>28142.19459</v>
      </c>
      <c r="H50" s="116" t="n">
        <v>4034.03864</v>
      </c>
      <c r="I50" s="116" t="n">
        <v>55078.49668</v>
      </c>
      <c r="J50" s="116" t="n">
        <v>4345.41838</v>
      </c>
      <c r="K50" s="116" t="n">
        <v>2284.39959</v>
      </c>
      <c r="L50" s="116" t="n">
        <v>6629.81797</v>
      </c>
      <c r="M50" s="116" t="n">
        <v>12510.38893</v>
      </c>
      <c r="N50" s="116" t="n">
        <v>0</v>
      </c>
      <c r="O50" s="116" t="n">
        <v>35615.64586</v>
      </c>
      <c r="P50" s="116" t="n">
        <v>0</v>
      </c>
      <c r="Q50" s="116" t="n">
        <v>3466.52598</v>
      </c>
      <c r="R50" s="116" t="n">
        <v>0</v>
      </c>
      <c r="S50" s="116" t="n">
        <v>51592.56077</v>
      </c>
      <c r="T50" s="116" t="n">
        <v>1538.01344</v>
      </c>
      <c r="U50" s="116" t="n">
        <v>10.62752</v>
      </c>
      <c r="V50" s="116" t="n">
        <v>0</v>
      </c>
      <c r="W50" s="116" t="n">
        <v>3566.58488</v>
      </c>
      <c r="X50" s="116" t="n">
        <v>1502.07352</v>
      </c>
      <c r="Y50" s="116" t="n">
        <v>6617.29936</v>
      </c>
      <c r="Z50" s="116" t="n">
        <v>160613.0797</v>
      </c>
      <c r="AA50" s="116" t="n">
        <v>95773.4016</v>
      </c>
      <c r="AB50" s="116" t="n">
        <v>64839.6781</v>
      </c>
      <c r="AC50" s="116"/>
    </row>
    <row r="51" customFormat="false" ht="12" hidden="false" customHeight="true" outlineLevel="0" collapsed="false">
      <c r="B51" s="91" t="s">
        <v>237</v>
      </c>
      <c r="D51" s="116" t="n">
        <v>9865.39127</v>
      </c>
      <c r="E51" s="116" t="n">
        <v>9865.39127</v>
      </c>
      <c r="F51" s="116" t="n">
        <v>698.57294</v>
      </c>
      <c r="G51" s="116" t="n">
        <v>3526.24237</v>
      </c>
      <c r="H51" s="116" t="n">
        <v>699.12853</v>
      </c>
      <c r="I51" s="116" t="n">
        <v>4923.94384</v>
      </c>
      <c r="J51" s="116" t="n">
        <v>1007.78218</v>
      </c>
      <c r="K51" s="116" t="n">
        <v>2497.97254</v>
      </c>
      <c r="L51" s="116" t="n">
        <v>3505.75472</v>
      </c>
      <c r="M51" s="116" t="n">
        <v>449.11598</v>
      </c>
      <c r="N51" s="116" t="n">
        <v>0</v>
      </c>
      <c r="O51" s="116" t="n">
        <v>0</v>
      </c>
      <c r="P51" s="116" t="n">
        <v>0</v>
      </c>
      <c r="Q51" s="116" t="n">
        <v>1053.50159</v>
      </c>
      <c r="R51" s="116" t="n">
        <v>0</v>
      </c>
      <c r="S51" s="116" t="n">
        <v>1502.61757</v>
      </c>
      <c r="T51" s="116" t="n">
        <v>8.43357</v>
      </c>
      <c r="U51" s="116" t="n">
        <v>0</v>
      </c>
      <c r="V51" s="116" t="n">
        <v>15.454</v>
      </c>
      <c r="W51" s="116" t="n">
        <v>43.15183</v>
      </c>
      <c r="X51" s="116" t="n">
        <v>2139.68819</v>
      </c>
      <c r="Y51" s="116" t="n">
        <v>2206.72759</v>
      </c>
      <c r="Z51" s="116" t="n">
        <v>22004.43499</v>
      </c>
      <c r="AA51" s="116" t="n">
        <v>14789.33511</v>
      </c>
      <c r="AB51" s="116" t="n">
        <v>7215.09988</v>
      </c>
      <c r="AC51" s="116"/>
    </row>
    <row r="52" customFormat="false" ht="12" hidden="false" customHeight="true" outlineLevel="0" collapsed="false">
      <c r="B52" s="91" t="s">
        <v>238</v>
      </c>
      <c r="D52" s="116" t="n">
        <v>14061.20972</v>
      </c>
      <c r="E52" s="116" t="n">
        <v>14061.20972</v>
      </c>
      <c r="F52" s="116" t="n">
        <v>0</v>
      </c>
      <c r="G52" s="116" t="n">
        <v>39.32423</v>
      </c>
      <c r="H52" s="116" t="n">
        <v>142.86272</v>
      </c>
      <c r="I52" s="116" t="n">
        <v>182.18695</v>
      </c>
      <c r="J52" s="116" t="n">
        <v>0</v>
      </c>
      <c r="K52" s="116" t="n">
        <v>102.86731</v>
      </c>
      <c r="L52" s="116" t="n">
        <v>102.86731</v>
      </c>
      <c r="M52" s="116" t="n">
        <v>116.34949</v>
      </c>
      <c r="N52" s="116" t="n">
        <v>0</v>
      </c>
      <c r="O52" s="116" t="n">
        <v>0</v>
      </c>
      <c r="P52" s="116" t="n">
        <v>0</v>
      </c>
      <c r="Q52" s="116" t="n">
        <v>102.0586</v>
      </c>
      <c r="R52" s="116" t="n">
        <v>0</v>
      </c>
      <c r="S52" s="116" t="n">
        <v>218.40809</v>
      </c>
      <c r="T52" s="116" t="n">
        <v>68.71343</v>
      </c>
      <c r="U52" s="116" t="n">
        <v>0</v>
      </c>
      <c r="V52" s="116" t="n">
        <v>0</v>
      </c>
      <c r="W52" s="116" t="n">
        <v>225.54977</v>
      </c>
      <c r="X52" s="116" t="n">
        <v>266.62568</v>
      </c>
      <c r="Y52" s="116" t="n">
        <v>560.88888</v>
      </c>
      <c r="Z52" s="116" t="n">
        <v>15125.56095</v>
      </c>
      <c r="AA52" s="116" t="n">
        <v>14243.39667</v>
      </c>
      <c r="AB52" s="116" t="n">
        <v>882.16428</v>
      </c>
      <c r="AC52" s="116"/>
    </row>
    <row r="53" customFormat="false" ht="12" hidden="false" customHeight="true" outlineLevel="0" collapsed="false">
      <c r="B53" s="91" t="s">
        <v>239</v>
      </c>
      <c r="D53" s="116" t="n">
        <v>111517.14689</v>
      </c>
      <c r="E53" s="116" t="n">
        <v>111517.14689</v>
      </c>
      <c r="F53" s="116" t="n">
        <v>27995.33366</v>
      </c>
      <c r="G53" s="116" t="n">
        <v>65204.73794</v>
      </c>
      <c r="H53" s="116" t="n">
        <v>6921.16803</v>
      </c>
      <c r="I53" s="116" t="n">
        <v>100121.23963</v>
      </c>
      <c r="J53" s="116" t="n">
        <v>7873.29164</v>
      </c>
      <c r="K53" s="116" t="n">
        <v>16883.86093</v>
      </c>
      <c r="L53" s="116" t="n">
        <v>24757.15257</v>
      </c>
      <c r="M53" s="116" t="n">
        <v>25238.91253</v>
      </c>
      <c r="N53" s="116" t="n">
        <v>0</v>
      </c>
      <c r="O53" s="116" t="n">
        <v>36309.96783</v>
      </c>
      <c r="P53" s="116" t="n">
        <v>0</v>
      </c>
      <c r="Q53" s="116" t="n">
        <v>6625.79585</v>
      </c>
      <c r="R53" s="116" t="n">
        <v>0</v>
      </c>
      <c r="S53" s="116" t="n">
        <v>68174.67621</v>
      </c>
      <c r="T53" s="116" t="n">
        <v>1874.01989</v>
      </c>
      <c r="U53" s="116" t="n">
        <v>279.22702</v>
      </c>
      <c r="V53" s="116" t="n">
        <v>21.492</v>
      </c>
      <c r="W53" s="116" t="n">
        <v>5778.18157</v>
      </c>
      <c r="X53" s="116" t="n">
        <v>5583.90059</v>
      </c>
      <c r="Y53" s="116" t="n">
        <v>13536.82107</v>
      </c>
      <c r="Z53" s="116" t="n">
        <v>318107.03637</v>
      </c>
      <c r="AA53" s="116" t="n">
        <v>211638.38652</v>
      </c>
      <c r="AB53" s="116" t="n">
        <v>106468.64985</v>
      </c>
      <c r="AC53" s="116"/>
    </row>
    <row r="54" customFormat="false" ht="12" hidden="false" customHeight="true" outlineLevel="0" collapsed="false"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  <c r="Y54" s="116"/>
      <c r="Z54" s="116"/>
      <c r="AA54" s="116"/>
      <c r="AB54" s="116"/>
      <c r="AC54" s="116"/>
    </row>
    <row r="55" customFormat="false" ht="12" hidden="false" customHeight="true" outlineLevel="0" collapsed="false"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  <c r="Y55" s="116"/>
      <c r="Z55" s="116"/>
      <c r="AA55" s="116"/>
      <c r="AB55" s="116"/>
      <c r="AC55" s="116"/>
    </row>
    <row r="56" customFormat="false" ht="12" hidden="false" customHeight="true" outlineLevel="0" collapsed="false">
      <c r="B56" s="93" t="s">
        <v>226</v>
      </c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  <c r="Y56" s="116"/>
      <c r="Z56" s="116"/>
      <c r="AA56" s="116"/>
      <c r="AB56" s="116"/>
      <c r="AC56" s="116"/>
    </row>
    <row r="57" customFormat="false" ht="12" hidden="false" customHeight="true" outlineLevel="0" collapsed="false">
      <c r="B57" s="91" t="s">
        <v>240</v>
      </c>
      <c r="D57" s="116" t="n">
        <v>1604678.01099</v>
      </c>
      <c r="E57" s="116" t="n">
        <v>1604678.01099</v>
      </c>
      <c r="F57" s="116" t="n">
        <v>412166.43434</v>
      </c>
      <c r="G57" s="116" t="n">
        <v>413532.16751</v>
      </c>
      <c r="H57" s="116" t="n">
        <v>696231.36027</v>
      </c>
      <c r="I57" s="116" t="n">
        <v>1521929.96212</v>
      </c>
      <c r="J57" s="116" t="n">
        <v>525462.80157</v>
      </c>
      <c r="K57" s="116" t="n">
        <v>543420.53687</v>
      </c>
      <c r="L57" s="116" t="n">
        <v>1068883.33844</v>
      </c>
      <c r="M57" s="116" t="n">
        <v>139062.55223</v>
      </c>
      <c r="N57" s="116" t="n">
        <v>0</v>
      </c>
      <c r="O57" s="116" t="n">
        <v>18943.39773</v>
      </c>
      <c r="P57" s="116" t="n">
        <v>0</v>
      </c>
      <c r="Q57" s="116" t="n">
        <v>157320.82502</v>
      </c>
      <c r="R57" s="116" t="n">
        <v>0</v>
      </c>
      <c r="S57" s="116" t="n">
        <v>315326.77498</v>
      </c>
      <c r="T57" s="116" t="n">
        <v>12751.26783</v>
      </c>
      <c r="U57" s="116" t="n">
        <v>8146.35538</v>
      </c>
      <c r="V57" s="116" t="n">
        <v>107359.696</v>
      </c>
      <c r="W57" s="116" t="n">
        <v>118261.19451</v>
      </c>
      <c r="X57" s="116" t="n">
        <v>43109.25927</v>
      </c>
      <c r="Y57" s="116" t="n">
        <v>289627.77299</v>
      </c>
      <c r="Z57" s="116" t="n">
        <v>4800445.85952</v>
      </c>
      <c r="AA57" s="116" t="n">
        <v>3126607.97311</v>
      </c>
      <c r="AB57" s="116" t="n">
        <v>1673837.88641</v>
      </c>
      <c r="AC57" s="116"/>
    </row>
    <row r="58" customFormat="false" ht="12" hidden="false" customHeight="true" outlineLevel="0" collapsed="false">
      <c r="B58" s="91" t="s">
        <v>241</v>
      </c>
      <c r="D58" s="116" t="n">
        <v>1150648.61668</v>
      </c>
      <c r="E58" s="116" t="n">
        <v>1150648.61668</v>
      </c>
      <c r="F58" s="116" t="n">
        <v>655409.20614</v>
      </c>
      <c r="G58" s="116" t="n">
        <v>513264.51657</v>
      </c>
      <c r="H58" s="116" t="n">
        <v>119409.27525</v>
      </c>
      <c r="I58" s="116" t="n">
        <v>1288082.99796</v>
      </c>
      <c r="J58" s="116" t="n">
        <v>119198.43155</v>
      </c>
      <c r="K58" s="116" t="n">
        <v>63179.24718</v>
      </c>
      <c r="L58" s="116" t="n">
        <v>182377.67873</v>
      </c>
      <c r="M58" s="116" t="n">
        <v>235536.79745</v>
      </c>
      <c r="N58" s="116" t="n">
        <v>0</v>
      </c>
      <c r="O58" s="116" t="n">
        <v>620762.12866</v>
      </c>
      <c r="P58" s="116" t="n">
        <v>0</v>
      </c>
      <c r="Q58" s="116" t="n">
        <v>48335.88434</v>
      </c>
      <c r="R58" s="116" t="n">
        <v>0</v>
      </c>
      <c r="S58" s="116" t="n">
        <v>904634.81045</v>
      </c>
      <c r="T58" s="116" t="n">
        <v>47569.00758</v>
      </c>
      <c r="U58" s="116" t="n">
        <v>14.37393</v>
      </c>
      <c r="V58" s="116" t="n">
        <v>0.952</v>
      </c>
      <c r="W58" s="116" t="n">
        <v>74002.96128</v>
      </c>
      <c r="X58" s="116" t="n">
        <v>90352.16456</v>
      </c>
      <c r="Y58" s="116" t="n">
        <v>211939.45935</v>
      </c>
      <c r="Z58" s="116" t="n">
        <v>3737683.56317</v>
      </c>
      <c r="AA58" s="116" t="n">
        <v>2438731.61464</v>
      </c>
      <c r="AB58" s="116" t="n">
        <v>1298951.94853</v>
      </c>
      <c r="AC58" s="116"/>
    </row>
    <row r="59" customFormat="false" ht="12" hidden="false" customHeight="true" outlineLevel="0" collapsed="false">
      <c r="B59" s="91" t="s">
        <v>242</v>
      </c>
      <c r="D59" s="116" t="n">
        <v>726514.13935</v>
      </c>
      <c r="E59" s="116" t="n">
        <v>726514.13935</v>
      </c>
      <c r="F59" s="116" t="n">
        <v>120715.97197</v>
      </c>
      <c r="G59" s="116" t="n">
        <v>145093.64177</v>
      </c>
      <c r="H59" s="116" t="n">
        <v>35502.24538</v>
      </c>
      <c r="I59" s="116" t="n">
        <v>301311.85912</v>
      </c>
      <c r="J59" s="116" t="n">
        <v>48537.1102</v>
      </c>
      <c r="K59" s="116" t="n">
        <v>166529.31116</v>
      </c>
      <c r="L59" s="116" t="n">
        <v>215066.42136</v>
      </c>
      <c r="M59" s="116" t="n">
        <v>18683.36968</v>
      </c>
      <c r="N59" s="116" t="n">
        <v>0</v>
      </c>
      <c r="O59" s="116" t="n">
        <v>0</v>
      </c>
      <c r="P59" s="116" t="n">
        <v>0</v>
      </c>
      <c r="Q59" s="116" t="n">
        <v>51779.80515</v>
      </c>
      <c r="R59" s="116" t="n">
        <v>0</v>
      </c>
      <c r="S59" s="116" t="n">
        <v>70463.17483</v>
      </c>
      <c r="T59" s="116" t="n">
        <v>856.32739</v>
      </c>
      <c r="U59" s="116" t="n">
        <v>16.84428</v>
      </c>
      <c r="V59" s="116" t="n">
        <v>363.378</v>
      </c>
      <c r="W59" s="116" t="n">
        <v>10496.86194</v>
      </c>
      <c r="X59" s="116" t="n">
        <v>60987.58314</v>
      </c>
      <c r="Y59" s="116" t="n">
        <v>72720.99475</v>
      </c>
      <c r="Z59" s="116" t="n">
        <v>1386076.58941</v>
      </c>
      <c r="AA59" s="116" t="n">
        <v>1027825.99847</v>
      </c>
      <c r="AB59" s="116" t="n">
        <v>358250.59094</v>
      </c>
      <c r="AC59" s="116"/>
    </row>
    <row r="60" customFormat="false" ht="12" hidden="false" customHeight="true" outlineLevel="0" collapsed="false">
      <c r="B60" s="91" t="s">
        <v>243</v>
      </c>
      <c r="D60" s="116" t="n">
        <v>446947.09412</v>
      </c>
      <c r="E60" s="116" t="n">
        <v>446947.09412</v>
      </c>
      <c r="F60" s="116" t="n">
        <v>0</v>
      </c>
      <c r="G60" s="116" t="n">
        <v>602.66711</v>
      </c>
      <c r="H60" s="116" t="n">
        <v>3255.61353</v>
      </c>
      <c r="I60" s="116" t="n">
        <v>3858.28064</v>
      </c>
      <c r="J60" s="116" t="n">
        <v>0</v>
      </c>
      <c r="K60" s="116" t="n">
        <v>4541.62543</v>
      </c>
      <c r="L60" s="116" t="n">
        <v>4541.62543</v>
      </c>
      <c r="M60" s="116" t="n">
        <v>6765.193</v>
      </c>
      <c r="N60" s="116" t="n">
        <v>0</v>
      </c>
      <c r="O60" s="116" t="n">
        <v>0</v>
      </c>
      <c r="P60" s="116" t="n">
        <v>0</v>
      </c>
      <c r="Q60" s="116" t="n">
        <v>1662.68537</v>
      </c>
      <c r="R60" s="116" t="n">
        <v>0</v>
      </c>
      <c r="S60" s="116" t="n">
        <v>8427.87837</v>
      </c>
      <c r="T60" s="116" t="n">
        <v>798.25567</v>
      </c>
      <c r="U60" s="116" t="n">
        <v>0</v>
      </c>
      <c r="V60" s="116" t="n">
        <v>0</v>
      </c>
      <c r="W60" s="116" t="n">
        <v>5035.95013</v>
      </c>
      <c r="X60" s="116" t="n">
        <v>3917.74672</v>
      </c>
      <c r="Y60" s="116" t="n">
        <v>9751.95252</v>
      </c>
      <c r="Z60" s="116" t="n">
        <v>473526.83108</v>
      </c>
      <c r="AA60" s="116" t="n">
        <v>450805.37476</v>
      </c>
      <c r="AB60" s="116" t="n">
        <v>22721.45632</v>
      </c>
      <c r="AC60" s="116"/>
    </row>
    <row r="61" customFormat="false" ht="12" hidden="false" customHeight="true" outlineLevel="0" collapsed="false">
      <c r="B61" s="91" t="s">
        <v>244</v>
      </c>
      <c r="D61" s="116" t="n">
        <v>3928787.86114</v>
      </c>
      <c r="E61" s="116" t="n">
        <v>3928787.86114</v>
      </c>
      <c r="F61" s="116" t="n">
        <v>1188291.61245</v>
      </c>
      <c r="G61" s="116" t="n">
        <v>1072492.99296</v>
      </c>
      <c r="H61" s="116" t="n">
        <v>854398.49443</v>
      </c>
      <c r="I61" s="116" t="n">
        <v>3115183.09984</v>
      </c>
      <c r="J61" s="116" t="n">
        <v>693198.34332</v>
      </c>
      <c r="K61" s="116" t="n">
        <v>777670.72064</v>
      </c>
      <c r="L61" s="116" t="n">
        <v>1470869.06396</v>
      </c>
      <c r="M61" s="116" t="n">
        <v>400047.91236</v>
      </c>
      <c r="N61" s="116" t="n">
        <v>0</v>
      </c>
      <c r="O61" s="116" t="n">
        <v>639705.52639</v>
      </c>
      <c r="P61" s="116" t="n">
        <v>0</v>
      </c>
      <c r="Q61" s="116" t="n">
        <v>259099.19988</v>
      </c>
      <c r="R61" s="116" t="n">
        <v>0</v>
      </c>
      <c r="S61" s="116" t="n">
        <v>1298852.63863</v>
      </c>
      <c r="T61" s="116" t="n">
        <v>61974.85847</v>
      </c>
      <c r="U61" s="116" t="n">
        <v>8177.57359</v>
      </c>
      <c r="V61" s="116" t="n">
        <v>107724.026</v>
      </c>
      <c r="W61" s="116" t="n">
        <v>207796.96786</v>
      </c>
      <c r="X61" s="116" t="n">
        <v>198366.75369</v>
      </c>
      <c r="Y61" s="116" t="n">
        <v>584040.17961</v>
      </c>
      <c r="Z61" s="116" t="n">
        <v>10397732.84318</v>
      </c>
      <c r="AA61" s="116" t="n">
        <v>7043970.96098</v>
      </c>
      <c r="AB61" s="116" t="n">
        <v>3353761.8822</v>
      </c>
      <c r="AC61" s="116"/>
    </row>
    <row r="62" customFormat="false" ht="12" hidden="false" customHeight="true" outlineLevel="0" collapsed="false"/>
    <row r="63" customFormat="false" ht="12" hidden="false" customHeight="true" outlineLevel="0" collapsed="false">
      <c r="D63" s="116" t="n">
        <v>0</v>
      </c>
      <c r="E63" s="116" t="n">
        <v>0</v>
      </c>
      <c r="F63" s="116" t="n">
        <v>0</v>
      </c>
      <c r="G63" s="116" t="n">
        <v>0</v>
      </c>
      <c r="H63" s="116" t="n">
        <v>0</v>
      </c>
      <c r="I63" s="116" t="n">
        <v>0</v>
      </c>
      <c r="J63" s="116" t="n">
        <v>0</v>
      </c>
      <c r="K63" s="116" t="n">
        <v>0</v>
      </c>
      <c r="L63" s="116" t="n">
        <v>0</v>
      </c>
      <c r="M63" s="116" t="n">
        <v>0</v>
      </c>
      <c r="N63" s="116" t="n">
        <v>0</v>
      </c>
      <c r="O63" s="116" t="n">
        <v>0</v>
      </c>
      <c r="P63" s="116" t="n">
        <v>0</v>
      </c>
      <c r="Q63" s="116" t="n">
        <v>0</v>
      </c>
      <c r="R63" s="116" t="n">
        <v>0</v>
      </c>
      <c r="S63" s="116" t="n">
        <v>0</v>
      </c>
      <c r="T63" s="116" t="n">
        <v>0</v>
      </c>
      <c r="U63" s="116" t="n">
        <v>0</v>
      </c>
      <c r="V63" s="116" t="n">
        <v>0</v>
      </c>
      <c r="W63" s="116" t="n">
        <v>0</v>
      </c>
      <c r="X63" s="116" t="n">
        <v>0</v>
      </c>
      <c r="Y63" s="116" t="n">
        <v>0</v>
      </c>
      <c r="Z63" s="116" t="n">
        <v>0</v>
      </c>
      <c r="AA63" s="116" t="n">
        <v>0</v>
      </c>
      <c r="AB63" s="116" t="n">
        <v>0</v>
      </c>
      <c r="AC63" s="116"/>
    </row>
    <row r="64" customFormat="false" ht="12" hidden="false" customHeight="true" outlineLevel="0" collapsed="false">
      <c r="D64" s="117" t="n">
        <v>0</v>
      </c>
      <c r="E64" s="117" t="n">
        <v>0</v>
      </c>
      <c r="F64" s="117" t="n">
        <v>0</v>
      </c>
      <c r="G64" s="117" t="n">
        <v>0</v>
      </c>
      <c r="H64" s="117" t="n">
        <v>0</v>
      </c>
      <c r="I64" s="117" t="n">
        <v>0</v>
      </c>
      <c r="J64" s="117" t="n">
        <v>0</v>
      </c>
      <c r="K64" s="117" t="n">
        <v>0</v>
      </c>
      <c r="L64" s="117" t="n">
        <v>0</v>
      </c>
      <c r="M64" s="117" t="n">
        <v>0</v>
      </c>
      <c r="N64" s="117" t="n">
        <v>0</v>
      </c>
      <c r="O64" s="117" t="n">
        <v>0</v>
      </c>
      <c r="P64" s="117" t="n">
        <v>0</v>
      </c>
      <c r="Q64" s="117" t="n">
        <v>0</v>
      </c>
      <c r="R64" s="117" t="n">
        <v>0</v>
      </c>
      <c r="S64" s="117" t="n">
        <v>0</v>
      </c>
      <c r="T64" s="117" t="n">
        <v>0</v>
      </c>
      <c r="U64" s="117" t="n">
        <v>0</v>
      </c>
      <c r="V64" s="117" t="n">
        <v>0</v>
      </c>
      <c r="W64" s="117" t="n">
        <v>0</v>
      </c>
      <c r="X64" s="117" t="n">
        <v>0</v>
      </c>
      <c r="Y64" s="117" t="n">
        <v>0</v>
      </c>
      <c r="Z64" s="117" t="n">
        <v>0</v>
      </c>
      <c r="AA64" s="117" t="n">
        <v>0</v>
      </c>
      <c r="AB64" s="117" t="n">
        <v>0</v>
      </c>
      <c r="AC64" s="117"/>
    </row>
    <row r="65" customFormat="false" ht="12" hidden="false" customHeight="false" outlineLevel="0" collapsed="false">
      <c r="B65" s="93" t="s">
        <v>245</v>
      </c>
    </row>
    <row r="66" customFormat="false" ht="12" hidden="false" customHeight="false" outlineLevel="0" collapsed="false">
      <c r="B66" s="95" t="s">
        <v>1</v>
      </c>
    </row>
    <row r="67" customFormat="false" ht="12" hidden="false" customHeight="false" outlineLevel="0" collapsed="false">
      <c r="B67" s="96" t="n">
        <v>40178</v>
      </c>
    </row>
    <row r="68" customFormat="false" ht="12" hidden="false" customHeight="false" outlineLevel="0" collapsed="false">
      <c r="A68" s="93"/>
      <c r="B68" s="93" t="s">
        <v>216</v>
      </c>
    </row>
    <row r="69" s="100" customFormat="true" ht="30" hidden="false" customHeight="true" outlineLevel="0" collapsed="false">
      <c r="A69" s="109"/>
      <c r="B69" s="109"/>
      <c r="C69" s="109"/>
      <c r="D69" s="110" t="s">
        <v>3</v>
      </c>
      <c r="E69" s="111" t="s">
        <v>4</v>
      </c>
      <c r="F69" s="110" t="s">
        <v>5</v>
      </c>
      <c r="G69" s="110" t="s">
        <v>6</v>
      </c>
      <c r="H69" s="110" t="s">
        <v>7</v>
      </c>
      <c r="I69" s="112" t="s">
        <v>8</v>
      </c>
      <c r="J69" s="110" t="s">
        <v>9</v>
      </c>
      <c r="K69" s="110" t="s">
        <v>10</v>
      </c>
      <c r="L69" s="112" t="s">
        <v>11</v>
      </c>
      <c r="M69" s="113" t="s">
        <v>12</v>
      </c>
      <c r="N69" s="113" t="s">
        <v>13</v>
      </c>
      <c r="O69" s="113" t="s">
        <v>14</v>
      </c>
      <c r="P69" s="113" t="s">
        <v>15</v>
      </c>
      <c r="Q69" s="113" t="s">
        <v>16</v>
      </c>
      <c r="R69" s="110" t="n">
        <v>0</v>
      </c>
      <c r="S69" s="114" t="s">
        <v>17</v>
      </c>
      <c r="T69" s="110" t="s">
        <v>18</v>
      </c>
      <c r="U69" s="110" t="s">
        <v>19</v>
      </c>
      <c r="V69" s="97" t="s">
        <v>20</v>
      </c>
      <c r="W69" s="97" t="s">
        <v>21</v>
      </c>
      <c r="X69" s="110" t="s">
        <v>22</v>
      </c>
      <c r="Y69" s="111" t="s">
        <v>23</v>
      </c>
      <c r="Z69" s="111" t="s">
        <v>24</v>
      </c>
      <c r="AA69" s="110" t="s">
        <v>25</v>
      </c>
      <c r="AB69" s="113" t="s">
        <v>26</v>
      </c>
      <c r="AC69" s="115"/>
    </row>
    <row r="70" customFormat="false" ht="12" hidden="false" customHeight="false" outlineLevel="0" collapsed="false">
      <c r="B70" s="104"/>
      <c r="C70" s="104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</row>
    <row r="71" customFormat="false" ht="12" hidden="false" customHeight="true" outlineLevel="0" collapsed="false">
      <c r="B71" s="104" t="s">
        <v>226</v>
      </c>
      <c r="C71" s="104"/>
      <c r="D71" s="77" t="n">
        <v>1</v>
      </c>
      <c r="E71" s="77" t="n">
        <v>1</v>
      </c>
      <c r="F71" s="77" t="n">
        <v>1</v>
      </c>
      <c r="G71" s="77" t="n">
        <v>1</v>
      </c>
      <c r="H71" s="77" t="n">
        <v>1</v>
      </c>
      <c r="I71" s="77" t="n">
        <v>1</v>
      </c>
      <c r="J71" s="77" t="n">
        <v>1</v>
      </c>
      <c r="K71" s="77" t="n">
        <v>1</v>
      </c>
      <c r="L71" s="77" t="n">
        <v>1</v>
      </c>
      <c r="M71" s="77" t="n">
        <v>1</v>
      </c>
      <c r="N71" s="77" t="s">
        <v>246</v>
      </c>
      <c r="O71" s="77" t="n">
        <v>1</v>
      </c>
      <c r="P71" s="77" t="s">
        <v>246</v>
      </c>
      <c r="Q71" s="77" t="n">
        <v>1</v>
      </c>
      <c r="R71" s="77" t="s">
        <v>246</v>
      </c>
      <c r="S71" s="77" t="n">
        <v>1</v>
      </c>
      <c r="T71" s="77" t="n">
        <v>1</v>
      </c>
      <c r="U71" s="77" t="n">
        <v>1</v>
      </c>
      <c r="V71" s="77" t="n">
        <v>1</v>
      </c>
      <c r="W71" s="77" t="n">
        <v>1</v>
      </c>
      <c r="X71" s="77" t="n">
        <v>1</v>
      </c>
      <c r="Y71" s="77" t="n">
        <v>1</v>
      </c>
      <c r="Z71" s="77" t="n">
        <v>1</v>
      </c>
      <c r="AA71" s="77" t="n">
        <v>1</v>
      </c>
      <c r="AB71" s="77" t="n">
        <v>1</v>
      </c>
      <c r="AC71" s="77"/>
    </row>
    <row r="72" customFormat="false" ht="12" hidden="false" customHeight="true" outlineLevel="0" collapsed="false">
      <c r="B72" s="104" t="s">
        <v>228</v>
      </c>
      <c r="C72" s="104"/>
      <c r="D72" s="77" t="s">
        <v>246</v>
      </c>
      <c r="E72" s="77" t="s">
        <v>246</v>
      </c>
      <c r="F72" s="77" t="s">
        <v>246</v>
      </c>
      <c r="G72" s="77" t="s">
        <v>246</v>
      </c>
      <c r="H72" s="77" t="s">
        <v>246</v>
      </c>
      <c r="I72" s="77" t="s">
        <v>246</v>
      </c>
      <c r="J72" s="77" t="s">
        <v>246</v>
      </c>
      <c r="K72" s="77" t="s">
        <v>246</v>
      </c>
      <c r="L72" s="77" t="s">
        <v>246</v>
      </c>
      <c r="M72" s="77" t="s">
        <v>246</v>
      </c>
      <c r="N72" s="77" t="s">
        <v>246</v>
      </c>
      <c r="O72" s="77" t="s">
        <v>246</v>
      </c>
      <c r="P72" s="77" t="s">
        <v>246</v>
      </c>
      <c r="Q72" s="77" t="s">
        <v>246</v>
      </c>
      <c r="R72" s="77" t="s">
        <v>246</v>
      </c>
      <c r="S72" s="77" t="s">
        <v>246</v>
      </c>
      <c r="T72" s="77" t="s">
        <v>246</v>
      </c>
      <c r="U72" s="77" t="s">
        <v>246</v>
      </c>
      <c r="V72" s="77" t="s">
        <v>246</v>
      </c>
      <c r="W72" s="77" t="s">
        <v>246</v>
      </c>
      <c r="X72" s="77" t="s">
        <v>246</v>
      </c>
      <c r="Y72" s="77" t="s">
        <v>246</v>
      </c>
      <c r="Z72" s="77" t="s">
        <v>246</v>
      </c>
      <c r="AA72" s="77" t="s">
        <v>246</v>
      </c>
      <c r="AB72" s="77" t="s">
        <v>246</v>
      </c>
      <c r="AC72" s="77"/>
    </row>
    <row r="73" customFormat="false" ht="12" hidden="false" customHeight="true" outlineLevel="0" collapsed="false">
      <c r="B73" s="64" t="n">
        <v>1401</v>
      </c>
      <c r="C73" s="64" t="s">
        <v>52</v>
      </c>
      <c r="D73" s="77" t="n">
        <v>0.390701463726932</v>
      </c>
      <c r="E73" s="77" t="n">
        <v>0.390701463726932</v>
      </c>
      <c r="F73" s="77" t="n">
        <v>0.343158137950046</v>
      </c>
      <c r="G73" s="77" t="n">
        <v>0.337246098011094</v>
      </c>
      <c r="H73" s="77" t="n">
        <v>0.811340765122093</v>
      </c>
      <c r="I73" s="77" t="n">
        <v>0.469530777293677</v>
      </c>
      <c r="J73" s="77" t="n">
        <v>0.754391171775485</v>
      </c>
      <c r="K73" s="77" t="n">
        <v>0.67437067496691</v>
      </c>
      <c r="L73" s="77" t="n">
        <v>0.71208312482292</v>
      </c>
      <c r="M73" s="77" t="n">
        <v>0.316814692276026</v>
      </c>
      <c r="N73" s="77" t="s">
        <v>246</v>
      </c>
      <c r="O73" s="77" t="n">
        <v>0.0284688935435226</v>
      </c>
      <c r="P73" s="77" t="s">
        <v>246</v>
      </c>
      <c r="Q73" s="77" t="n">
        <v>0.599450385844241</v>
      </c>
      <c r="R73" s="77" t="s">
        <v>246</v>
      </c>
      <c r="S73" s="77" t="n">
        <v>0.231180867782444</v>
      </c>
      <c r="T73" s="77" t="n">
        <v>0.200121677502558</v>
      </c>
      <c r="U73" s="77" t="n">
        <v>0.825629457894001</v>
      </c>
      <c r="V73" s="77" t="n">
        <v>0.996561881190738</v>
      </c>
      <c r="W73" s="77" t="n">
        <v>0.558747918151648</v>
      </c>
      <c r="X73" s="77" t="n">
        <v>0.196373802340265</v>
      </c>
      <c r="Y73" s="77" t="n">
        <v>0.482103771264539</v>
      </c>
      <c r="Z73" s="77" t="n">
        <v>0.444988967559868</v>
      </c>
      <c r="AA73" s="77" t="n">
        <v>0.425563581523191</v>
      </c>
      <c r="AB73" s="77" t="n">
        <v>0.485788481644161</v>
      </c>
      <c r="AC73" s="77"/>
    </row>
    <row r="74" customFormat="false" ht="12" hidden="false" customHeight="true" outlineLevel="0" collapsed="false">
      <c r="B74" s="64" t="n">
        <v>1402</v>
      </c>
      <c r="C74" s="64" t="s">
        <v>53</v>
      </c>
      <c r="D74" s="77" t="n">
        <v>0.28179419281212</v>
      </c>
      <c r="E74" s="77" t="n">
        <v>0.28179419281212</v>
      </c>
      <c r="F74" s="77" t="n">
        <v>0.532282594662019</v>
      </c>
      <c r="G74" s="77" t="n">
        <v>0.451946871915906</v>
      </c>
      <c r="H74" s="77" t="n">
        <v>0.134348953244094</v>
      </c>
      <c r="I74" s="77" t="n">
        <v>0.395483764486677</v>
      </c>
      <c r="J74" s="77" t="n">
        <v>0.163701331651359</v>
      </c>
      <c r="K74" s="77" t="n">
        <v>0.0783041536395833</v>
      </c>
      <c r="L74" s="77" t="n">
        <v>0.118550552025712</v>
      </c>
      <c r="M74" s="77" t="n">
        <v>0.556658378183469</v>
      </c>
      <c r="N74" s="77" t="s">
        <v>246</v>
      </c>
      <c r="O74" s="77" t="n">
        <v>0.908639231976293</v>
      </c>
      <c r="P74" s="77" t="s">
        <v>246</v>
      </c>
      <c r="Q74" s="77" t="n">
        <v>0.173146040477074</v>
      </c>
      <c r="R74" s="77" t="s">
        <v>246</v>
      </c>
      <c r="S74" s="77" t="n">
        <v>0.653510287144898</v>
      </c>
      <c r="T74" s="77" t="n">
        <v>0.740290904128627</v>
      </c>
      <c r="U74" s="77" t="n">
        <v>0.000458132226970274</v>
      </c>
      <c r="V74" s="77" t="n">
        <v>8.8373971466681E-006</v>
      </c>
      <c r="W74" s="77" t="n">
        <v>0.338967296421069</v>
      </c>
      <c r="X74" s="77" t="n">
        <v>0.447761640182942</v>
      </c>
      <c r="Y74" s="77" t="n">
        <v>0.351245563185372</v>
      </c>
      <c r="Z74" s="77" t="n">
        <v>0.343098002168802</v>
      </c>
      <c r="AA74" s="77" t="n">
        <v>0.332073195134889</v>
      </c>
      <c r="AB74" s="77" t="n">
        <v>0.366253617661204</v>
      </c>
      <c r="AC74" s="77"/>
    </row>
    <row r="75" customFormat="false" ht="12" hidden="false" customHeight="true" outlineLevel="0" collapsed="false">
      <c r="B75" s="64" t="n">
        <v>1403</v>
      </c>
      <c r="C75" s="64" t="s">
        <v>54</v>
      </c>
      <c r="D75" s="77" t="n">
        <v>0.181994014477668</v>
      </c>
      <c r="E75" s="77" t="n">
        <v>0.181994014477668</v>
      </c>
      <c r="F75" s="77" t="n">
        <v>0.100999954701818</v>
      </c>
      <c r="G75" s="77" t="n">
        <v>0.131826613756975</v>
      </c>
      <c r="H75" s="77" t="n">
        <v>0.0402444983976</v>
      </c>
      <c r="I75" s="77" t="n">
        <v>0.0949495897769836</v>
      </c>
      <c r="J75" s="77" t="n">
        <v>0.0685652648740667</v>
      </c>
      <c r="K75" s="77" t="n">
        <v>0.210926468319403</v>
      </c>
      <c r="L75" s="77" t="n">
        <v>0.143833786312983</v>
      </c>
      <c r="M75" s="77" t="n">
        <v>0.0455049382275447</v>
      </c>
      <c r="N75" s="77" t="s">
        <v>246</v>
      </c>
      <c r="O75" s="77" t="s">
        <v>246</v>
      </c>
      <c r="P75" s="77" t="s">
        <v>246</v>
      </c>
      <c r="Q75" s="77" t="n">
        <v>0.195779468186291</v>
      </c>
      <c r="R75" s="77" t="s">
        <v>246</v>
      </c>
      <c r="S75" s="77" t="n">
        <v>0.0530702691359247</v>
      </c>
      <c r="T75" s="77" t="n">
        <v>0.0132760117620645</v>
      </c>
      <c r="U75" s="77" t="n">
        <v>0.00205981393069922</v>
      </c>
      <c r="V75" s="77" t="n">
        <v>0.00312887488998972</v>
      </c>
      <c r="W75" s="77" t="n">
        <v>0.0503073274728582</v>
      </c>
      <c r="X75" s="77" t="n">
        <v>0.287460427361294</v>
      </c>
      <c r="Y75" s="77" t="n">
        <v>0.117548385413901</v>
      </c>
      <c r="Z75" s="77" t="n">
        <v>0.130792487042212</v>
      </c>
      <c r="AA75" s="77" t="n">
        <v>0.143498779011061</v>
      </c>
      <c r="AB75" s="77" t="n">
        <v>0.104105216212001</v>
      </c>
      <c r="AC75" s="77"/>
    </row>
    <row r="76" customFormat="false" ht="12" hidden="false" customHeight="true" outlineLevel="0" collapsed="false">
      <c r="B76" s="64" t="n">
        <v>1404</v>
      </c>
      <c r="C76" s="64" t="s">
        <v>55</v>
      </c>
      <c r="D76" s="77" t="n">
        <v>0.110014685250678</v>
      </c>
      <c r="E76" s="77" t="n">
        <v>0.110014685250678</v>
      </c>
      <c r="F76" s="77" t="s">
        <v>246</v>
      </c>
      <c r="G76" s="77" t="n">
        <v>0.000406345013776937</v>
      </c>
      <c r="H76" s="77" t="n">
        <v>0.00363506532402306</v>
      </c>
      <c r="I76" s="77" t="n">
        <v>0.00113688229760296</v>
      </c>
      <c r="J76" s="77" t="s">
        <v>246</v>
      </c>
      <c r="K76" s="77" t="n">
        <v>0.00570776036977068</v>
      </c>
      <c r="L76" s="77" t="n">
        <v>0.00301777923593661</v>
      </c>
      <c r="M76" s="77" t="n">
        <v>0.0166201180023076</v>
      </c>
      <c r="N76" s="77" t="s">
        <v>246</v>
      </c>
      <c r="O76" s="77" t="s">
        <v>246</v>
      </c>
      <c r="P76" s="77" t="s">
        <v>246</v>
      </c>
      <c r="Q76" s="77" t="n">
        <v>0.00602327900172132</v>
      </c>
      <c r="R76" s="77" t="s">
        <v>246</v>
      </c>
      <c r="S76" s="77" t="n">
        <v>0.0063205555702294</v>
      </c>
      <c r="T76" s="77" t="n">
        <v>0.0117715838004398</v>
      </c>
      <c r="U76" s="77" t="s">
        <v>246</v>
      </c>
      <c r="V76" s="77" t="s">
        <v>246</v>
      </c>
      <c r="W76" s="77" t="n">
        <v>0.0231495214272854</v>
      </c>
      <c r="X76" s="77" t="n">
        <v>0.0182700382628821</v>
      </c>
      <c r="Y76" s="77" t="n">
        <v>0.0156908909693841</v>
      </c>
      <c r="Z76" s="77" t="n">
        <v>0.0440075064979315</v>
      </c>
      <c r="AA76" s="77" t="n">
        <v>0.0618636787252419</v>
      </c>
      <c r="AB76" s="77" t="n">
        <v>0.00650384253448893</v>
      </c>
      <c r="AC76" s="77"/>
    </row>
    <row r="77" customFormat="false" ht="12" hidden="false" customHeight="true" outlineLevel="0" collapsed="false">
      <c r="B77" s="64" t="n">
        <v>1405</v>
      </c>
      <c r="C77" s="64" t="s">
        <v>56</v>
      </c>
      <c r="D77" s="77" t="n">
        <v>0.0058031135291139</v>
      </c>
      <c r="E77" s="77" t="n">
        <v>0.0058031135291139</v>
      </c>
      <c r="F77" s="77" t="s">
        <v>246</v>
      </c>
      <c r="G77" s="77" t="n">
        <v>0.0171013832821228</v>
      </c>
      <c r="H77" s="77" t="n">
        <v>0.00114454080429108</v>
      </c>
      <c r="I77" s="77" t="n">
        <v>0.0062015641009969</v>
      </c>
      <c r="J77" s="77" t="s">
        <v>246</v>
      </c>
      <c r="K77" s="77" t="n">
        <v>0.00898013312659208</v>
      </c>
      <c r="L77" s="77" t="n">
        <v>0.00474793220628231</v>
      </c>
      <c r="M77" s="77" t="n">
        <v>0.000396047186111605</v>
      </c>
      <c r="N77" s="77" t="s">
        <v>246</v>
      </c>
      <c r="O77" s="77" t="n">
        <v>5.84131736533082E-005</v>
      </c>
      <c r="P77" s="77" t="s">
        <v>246</v>
      </c>
      <c r="Q77" s="77" t="s">
        <v>246</v>
      </c>
      <c r="R77" s="77" t="s">
        <v>246</v>
      </c>
      <c r="S77" s="77" t="n">
        <v>0.000150752344166256</v>
      </c>
      <c r="T77" s="77" t="n">
        <v>0.00145051948837472</v>
      </c>
      <c r="U77" s="77" t="n">
        <v>0.137707134959577</v>
      </c>
      <c r="V77" s="77" t="s">
        <v>246</v>
      </c>
      <c r="W77" s="77" t="n">
        <v>0.00102107471627281</v>
      </c>
      <c r="X77" s="77" t="n">
        <v>0.0125006451125132</v>
      </c>
      <c r="Y77" s="77" t="n">
        <v>0.00669113997021497</v>
      </c>
      <c r="Z77" s="77" t="n">
        <v>0.00511702856213488</v>
      </c>
      <c r="AA77" s="77" t="n">
        <v>0.00597932755590751</v>
      </c>
      <c r="AB77" s="77" t="n">
        <v>0.00330592530401323</v>
      </c>
      <c r="AC77" s="77"/>
    </row>
    <row r="78" customFormat="false" ht="12" hidden="false" customHeight="true" outlineLevel="0" collapsed="false">
      <c r="B78" s="64" t="n">
        <v>1406</v>
      </c>
      <c r="C78" s="64" t="s">
        <v>57</v>
      </c>
      <c r="D78" s="77" t="n">
        <v>0.000723914805411443</v>
      </c>
      <c r="E78" s="77" t="n">
        <v>0.000723914805411443</v>
      </c>
      <c r="F78" s="77" t="s">
        <v>246</v>
      </c>
      <c r="G78" s="77" t="n">
        <v>0.000384588675830522</v>
      </c>
      <c r="H78" s="77" t="n">
        <v>0.000687844411982574</v>
      </c>
      <c r="I78" s="77" t="n">
        <v>0.000321060386483019</v>
      </c>
      <c r="J78" s="77" t="n">
        <v>0.00198431124836809</v>
      </c>
      <c r="K78" s="77" t="s">
        <v>246</v>
      </c>
      <c r="L78" s="77" t="n">
        <v>0.000935175879147736</v>
      </c>
      <c r="M78" s="77" t="n">
        <v>0.000840865355390952</v>
      </c>
      <c r="N78" s="77" t="s">
        <v>246</v>
      </c>
      <c r="O78" s="77" t="n">
        <v>0.00607302024092805</v>
      </c>
      <c r="P78" s="77" t="s">
        <v>246</v>
      </c>
      <c r="Q78" s="77" t="n">
        <v>2.83976562004349E-005</v>
      </c>
      <c r="R78" s="77" t="s">
        <v>246</v>
      </c>
      <c r="S78" s="77" t="n">
        <v>0.0032557110208132</v>
      </c>
      <c r="T78" s="77" t="n">
        <v>0.00244567125673018</v>
      </c>
      <c r="U78" s="77" t="s">
        <v>246</v>
      </c>
      <c r="V78" s="77" t="s">
        <v>246</v>
      </c>
      <c r="W78" s="77" t="s">
        <v>246</v>
      </c>
      <c r="X78" s="77" t="n">
        <v>0.000146536904291061</v>
      </c>
      <c r="Y78" s="77" t="n">
        <v>0.000309290672639378</v>
      </c>
      <c r="Z78" s="77" t="n">
        <v>0.000926078601482424</v>
      </c>
      <c r="AA78" s="77" t="n">
        <v>0.000545753185425563</v>
      </c>
      <c r="AB78" s="77" t="n">
        <v>0.00172488343036604</v>
      </c>
      <c r="AC78" s="77"/>
    </row>
    <row r="79" customFormat="false" ht="12" hidden="false" customHeight="true" outlineLevel="0" collapsed="false">
      <c r="B79" s="64" t="n">
        <v>1407</v>
      </c>
      <c r="C79" s="64" t="s">
        <v>58</v>
      </c>
      <c r="D79" s="77" t="n">
        <v>0.000415617553737349</v>
      </c>
      <c r="E79" s="77" t="n">
        <v>0.000415617553737349</v>
      </c>
      <c r="F79" s="77" t="s">
        <v>246</v>
      </c>
      <c r="G79" s="77" t="n">
        <v>0.000171823835875516</v>
      </c>
      <c r="H79" s="77" t="n">
        <v>0.000489558458642941</v>
      </c>
      <c r="I79" s="77" t="n">
        <v>0.000193426148861346</v>
      </c>
      <c r="J79" s="77" t="s">
        <v>246</v>
      </c>
      <c r="K79" s="77" t="s">
        <v>246</v>
      </c>
      <c r="L79" s="77" t="s">
        <v>246</v>
      </c>
      <c r="M79" s="77" t="n">
        <v>7.52363881177185E-005</v>
      </c>
      <c r="N79" s="77" t="s">
        <v>246</v>
      </c>
      <c r="O79" s="77" t="s">
        <v>246</v>
      </c>
      <c r="P79" s="77" t="s">
        <v>246</v>
      </c>
      <c r="Q79" s="77" t="s">
        <v>246</v>
      </c>
      <c r="R79" s="77" t="s">
        <v>246</v>
      </c>
      <c r="S79" s="77" t="n">
        <v>2.31728828235256E-005</v>
      </c>
      <c r="T79" s="77" t="n">
        <v>0.000405242877838233</v>
      </c>
      <c r="U79" s="77" t="s">
        <v>246</v>
      </c>
      <c r="V79" s="77" t="n">
        <v>0.000100896711751193</v>
      </c>
      <c r="W79" s="77" t="s">
        <v>246</v>
      </c>
      <c r="X79" s="77" t="n">
        <v>0.00920165867538728</v>
      </c>
      <c r="Y79" s="77" t="n">
        <v>0.00318691606327992</v>
      </c>
      <c r="Z79" s="77" t="n">
        <v>0.000396895777400823</v>
      </c>
      <c r="AA79" s="77" t="n">
        <v>0.000317353816814854</v>
      </c>
      <c r="AB79" s="77" t="n">
        <v>0.000563959295988924</v>
      </c>
      <c r="AC79" s="77"/>
    </row>
    <row r="80" customFormat="false" ht="12" hidden="false" customHeight="true" outlineLevel="0" collapsed="false">
      <c r="B80" s="64" t="n">
        <v>1408</v>
      </c>
      <c r="C80" s="64" t="s">
        <v>59</v>
      </c>
      <c r="D80" s="77" t="n">
        <v>0.000168378762962286</v>
      </c>
      <c r="E80" s="77" t="n">
        <v>0.000168378762962286</v>
      </c>
      <c r="F80" s="77" t="s">
        <v>246</v>
      </c>
      <c r="G80" s="77" t="n">
        <v>0.000118919844546487</v>
      </c>
      <c r="H80" s="77" t="n">
        <v>8.14195020865634E-006</v>
      </c>
      <c r="I80" s="77" t="n">
        <v>4.31747238250323E-005</v>
      </c>
      <c r="J80" s="77" t="s">
        <v>246</v>
      </c>
      <c r="K80" s="77" t="s">
        <v>246</v>
      </c>
      <c r="L80" s="77" t="s">
        <v>246</v>
      </c>
      <c r="M80" s="77" t="s">
        <v>246</v>
      </c>
      <c r="N80" s="77" t="s">
        <v>246</v>
      </c>
      <c r="O80" s="77" t="s">
        <v>246</v>
      </c>
      <c r="P80" s="77" t="s">
        <v>246</v>
      </c>
      <c r="Q80" s="77" t="s">
        <v>246</v>
      </c>
      <c r="R80" s="77" t="s">
        <v>246</v>
      </c>
      <c r="S80" s="77" t="s">
        <v>246</v>
      </c>
      <c r="T80" s="77" t="s">
        <v>246</v>
      </c>
      <c r="U80" s="77" t="s">
        <v>246</v>
      </c>
      <c r="V80" s="77" t="s">
        <v>246</v>
      </c>
      <c r="W80" s="77" t="s">
        <v>246</v>
      </c>
      <c r="X80" s="77" t="n">
        <v>0.000135873877545634</v>
      </c>
      <c r="Y80" s="77" t="n">
        <v>4.61489824518548E-005</v>
      </c>
      <c r="Z80" s="77" t="n">
        <v>7.91494148207317E-005</v>
      </c>
      <c r="AA80" s="77" t="n">
        <v>0.000113007508748908</v>
      </c>
      <c r="AB80" s="77" t="n">
        <v>8.03660514571758E-006</v>
      </c>
      <c r="AC80" s="77"/>
    </row>
    <row r="81" customFormat="false" ht="12" hidden="false" customHeight="true" outlineLevel="0" collapsed="false">
      <c r="B81" s="64"/>
      <c r="C81" s="64" t="s">
        <v>229</v>
      </c>
      <c r="D81" s="77" t="n">
        <v>0.971615380918622</v>
      </c>
      <c r="E81" s="77" t="n">
        <v>0.971615380918622</v>
      </c>
      <c r="F81" s="77" t="n">
        <v>0.976440687313883</v>
      </c>
      <c r="G81" s="77" t="n">
        <v>0.939202644336128</v>
      </c>
      <c r="H81" s="77" t="n">
        <v>0.991899367712934</v>
      </c>
      <c r="I81" s="77" t="n">
        <v>0.967860239215107</v>
      </c>
      <c r="J81" s="77" t="n">
        <v>0.988642079549279</v>
      </c>
      <c r="K81" s="77" t="n">
        <v>0.978289190422259</v>
      </c>
      <c r="L81" s="77" t="n">
        <v>0.983168350482982</v>
      </c>
      <c r="M81" s="77" t="n">
        <v>0.936910275618967</v>
      </c>
      <c r="N81" s="77" t="s">
        <v>246</v>
      </c>
      <c r="O81" s="77" t="n">
        <v>0.943239558934397</v>
      </c>
      <c r="P81" s="77" t="s">
        <v>246</v>
      </c>
      <c r="Q81" s="77" t="n">
        <v>0.974427571165528</v>
      </c>
      <c r="R81" s="77" t="s">
        <v>246</v>
      </c>
      <c r="S81" s="77" t="n">
        <v>0.947511615881299</v>
      </c>
      <c r="T81" s="77" t="n">
        <v>0.969761610816632</v>
      </c>
      <c r="U81" s="77" t="n">
        <v>0.965854539011247</v>
      </c>
      <c r="V81" s="77" t="n">
        <v>0.999800490189626</v>
      </c>
      <c r="W81" s="77" t="n">
        <v>0.972193138189134</v>
      </c>
      <c r="X81" s="77" t="n">
        <v>0.97185062271712</v>
      </c>
      <c r="Y81" s="77" t="n">
        <v>0.976822106521782</v>
      </c>
      <c r="Z81" s="77" t="n">
        <v>0.969406115624653</v>
      </c>
      <c r="AA81" s="77" t="n">
        <v>0.969954676461279</v>
      </c>
      <c r="AB81" s="77" t="n">
        <v>0.968253962687369</v>
      </c>
      <c r="AC81" s="77"/>
    </row>
    <row r="82" customFormat="false" ht="12" hidden="false" customHeight="true" outlineLevel="0" collapsed="false">
      <c r="B82" s="104"/>
      <c r="C82" s="64"/>
      <c r="D82" s="77" t="s">
        <v>246</v>
      </c>
      <c r="E82" s="77" t="s">
        <v>246</v>
      </c>
      <c r="F82" s="77" t="s">
        <v>246</v>
      </c>
      <c r="G82" s="77" t="s">
        <v>246</v>
      </c>
      <c r="H82" s="77" t="s">
        <v>246</v>
      </c>
      <c r="I82" s="77" t="s">
        <v>246</v>
      </c>
      <c r="J82" s="77" t="s">
        <v>246</v>
      </c>
      <c r="K82" s="77" t="s">
        <v>246</v>
      </c>
      <c r="L82" s="77" t="s">
        <v>246</v>
      </c>
      <c r="M82" s="77" t="s">
        <v>246</v>
      </c>
      <c r="N82" s="77" t="s">
        <v>246</v>
      </c>
      <c r="O82" s="77" t="s">
        <v>246</v>
      </c>
      <c r="P82" s="77" t="s">
        <v>246</v>
      </c>
      <c r="Q82" s="77" t="s">
        <v>246</v>
      </c>
      <c r="R82" s="77" t="s">
        <v>246</v>
      </c>
      <c r="S82" s="77" t="s">
        <v>246</v>
      </c>
      <c r="T82" s="77" t="s">
        <v>246</v>
      </c>
      <c r="U82" s="77" t="s">
        <v>246</v>
      </c>
      <c r="V82" s="77" t="s">
        <v>246</v>
      </c>
      <c r="W82" s="77" t="s">
        <v>246</v>
      </c>
      <c r="X82" s="77" t="s">
        <v>246</v>
      </c>
      <c r="Y82" s="77" t="s">
        <v>246</v>
      </c>
      <c r="Z82" s="77" t="s">
        <v>246</v>
      </c>
      <c r="AA82" s="77" t="s">
        <v>246</v>
      </c>
      <c r="AB82" s="77" t="s">
        <v>246</v>
      </c>
      <c r="AC82" s="77"/>
    </row>
    <row r="83" customFormat="false" ht="12" hidden="false" customHeight="true" outlineLevel="0" collapsed="false">
      <c r="B83" s="104" t="s">
        <v>230</v>
      </c>
      <c r="C83" s="64"/>
      <c r="D83" s="77" t="s">
        <v>246</v>
      </c>
      <c r="E83" s="77" t="s">
        <v>246</v>
      </c>
      <c r="F83" s="77" t="s">
        <v>246</v>
      </c>
      <c r="G83" s="77" t="s">
        <v>246</v>
      </c>
      <c r="H83" s="77" t="s">
        <v>246</v>
      </c>
      <c r="I83" s="77" t="s">
        <v>246</v>
      </c>
      <c r="J83" s="77" t="s">
        <v>246</v>
      </c>
      <c r="K83" s="77" t="s">
        <v>246</v>
      </c>
      <c r="L83" s="77" t="s">
        <v>246</v>
      </c>
      <c r="M83" s="77" t="s">
        <v>246</v>
      </c>
      <c r="N83" s="77" t="s">
        <v>246</v>
      </c>
      <c r="O83" s="77" t="s">
        <v>246</v>
      </c>
      <c r="P83" s="77" t="s">
        <v>246</v>
      </c>
      <c r="Q83" s="77" t="s">
        <v>246</v>
      </c>
      <c r="R83" s="77" t="s">
        <v>246</v>
      </c>
      <c r="S83" s="77" t="s">
        <v>246</v>
      </c>
      <c r="T83" s="77" t="s">
        <v>246</v>
      </c>
      <c r="U83" s="77" t="s">
        <v>246</v>
      </c>
      <c r="V83" s="77" t="s">
        <v>246</v>
      </c>
      <c r="W83" s="77" t="s">
        <v>246</v>
      </c>
      <c r="X83" s="77" t="s">
        <v>246</v>
      </c>
      <c r="Y83" s="77" t="s">
        <v>246</v>
      </c>
      <c r="Z83" s="77" t="s">
        <v>246</v>
      </c>
      <c r="AA83" s="77" t="s">
        <v>246</v>
      </c>
      <c r="AB83" s="77" t="s">
        <v>246</v>
      </c>
      <c r="AC83" s="77"/>
    </row>
    <row r="84" customFormat="false" ht="12" hidden="false" customHeight="true" outlineLevel="0" collapsed="false">
      <c r="B84" s="64" t="n">
        <v>1411</v>
      </c>
      <c r="C84" s="64" t="s">
        <v>60</v>
      </c>
      <c r="D84" s="77" t="n">
        <v>0.00380832511930499</v>
      </c>
      <c r="E84" s="77" t="n">
        <v>0.00380832511930499</v>
      </c>
      <c r="F84" s="77" t="n">
        <v>0.0011010784274597</v>
      </c>
      <c r="G84" s="77" t="n">
        <v>0.0134250307689768</v>
      </c>
      <c r="H84" s="77" t="n">
        <v>0.000335760528453861</v>
      </c>
      <c r="I84" s="77" t="n">
        <v>0.00513405680096989</v>
      </c>
      <c r="J84" s="77" t="n">
        <v>0.00160495112361574</v>
      </c>
      <c r="K84" s="77" t="n">
        <v>0.00937227202536537</v>
      </c>
      <c r="L84" s="77" t="n">
        <v>0.00571165116314423</v>
      </c>
      <c r="M84" s="77" t="n">
        <v>0.0112212759554669</v>
      </c>
      <c r="N84" s="77" t="s">
        <v>246</v>
      </c>
      <c r="O84" s="77" t="n">
        <v>0.00046758986386752</v>
      </c>
      <c r="P84" s="77" t="s">
        <v>246</v>
      </c>
      <c r="Q84" s="77" t="n">
        <v>0.00230166129527301</v>
      </c>
      <c r="R84" s="77" t="s">
        <v>246</v>
      </c>
      <c r="S84" s="77" t="n">
        <v>0.00414560226453362</v>
      </c>
      <c r="T84" s="77" t="n">
        <v>0.00112632076495648</v>
      </c>
      <c r="U84" s="77" t="n">
        <v>0.00197829219412748</v>
      </c>
      <c r="V84" s="77" t="s">
        <v>246</v>
      </c>
      <c r="W84" s="77" t="n">
        <v>0.00140484792923773</v>
      </c>
      <c r="X84" s="77" t="n">
        <v>0.00158331053040686</v>
      </c>
      <c r="Y84" s="77" t="n">
        <v>0.00118481661734656</v>
      </c>
      <c r="Z84" s="77" t="n">
        <v>0.00436953200425804</v>
      </c>
      <c r="AA84" s="77" t="n">
        <v>0.00439462749796647</v>
      </c>
      <c r="AB84" s="77" t="n">
        <v>0.0043168234533404</v>
      </c>
      <c r="AC84" s="77"/>
    </row>
    <row r="85" customFormat="false" ht="12" hidden="false" customHeight="true" outlineLevel="0" collapsed="false">
      <c r="B85" s="64" t="n">
        <v>1412</v>
      </c>
      <c r="C85" s="64" t="s">
        <v>61</v>
      </c>
      <c r="D85" s="77" t="n">
        <v>0.00499434394869731</v>
      </c>
      <c r="E85" s="77" t="n">
        <v>0.00499434394869731</v>
      </c>
      <c r="F85" s="77" t="n">
        <v>0.0140440960999396</v>
      </c>
      <c r="G85" s="77" t="n">
        <v>0.00900295443735372</v>
      </c>
      <c r="H85" s="77" t="n">
        <v>0.00237831897322764</v>
      </c>
      <c r="I85" s="77" t="n">
        <v>0.00910897317767852</v>
      </c>
      <c r="J85" s="77" t="n">
        <v>0.00247022139695093</v>
      </c>
      <c r="K85" s="77" t="n">
        <v>0.001513255441881</v>
      </c>
      <c r="L85" s="77" t="n">
        <v>0.00196425902263627</v>
      </c>
      <c r="M85" s="77" t="n">
        <v>0.0157761779652048</v>
      </c>
      <c r="N85" s="77" t="s">
        <v>246</v>
      </c>
      <c r="O85" s="77" t="n">
        <v>0.0301858335959216</v>
      </c>
      <c r="P85" s="77" t="s">
        <v>246</v>
      </c>
      <c r="Q85" s="77" t="n">
        <v>0.00765646663871898</v>
      </c>
      <c r="R85" s="77" t="s">
        <v>246</v>
      </c>
      <c r="S85" s="77" t="n">
        <v>0.0212534164299941</v>
      </c>
      <c r="T85" s="77" t="n">
        <v>0.0151653496789341</v>
      </c>
      <c r="U85" s="77" t="n">
        <v>0.000230260232974559</v>
      </c>
      <c r="V85" s="77" t="s">
        <v>246</v>
      </c>
      <c r="W85" s="77" t="n">
        <v>0.00750277810141286</v>
      </c>
      <c r="X85" s="77" t="n">
        <v>0.00529017141471173</v>
      </c>
      <c r="Y85" s="77" t="n">
        <v>0.00607869486371758</v>
      </c>
      <c r="Z85" s="77" t="n">
        <v>0.00789039921465308</v>
      </c>
      <c r="AA85" s="77" t="n">
        <v>0.00681403109778327</v>
      </c>
      <c r="AB85" s="77" t="n">
        <v>0.0101511159932641</v>
      </c>
      <c r="AC85" s="77"/>
    </row>
    <row r="86" customFormat="false" ht="12" hidden="false" customHeight="true" outlineLevel="0" collapsed="false">
      <c r="B86" s="64" t="n">
        <v>1413</v>
      </c>
      <c r="C86" s="64" t="s">
        <v>62</v>
      </c>
      <c r="D86" s="77" t="n">
        <v>0.00130038375208112</v>
      </c>
      <c r="E86" s="77" t="n">
        <v>0.00130038375208112</v>
      </c>
      <c r="F86" s="77" t="n">
        <v>0.000490146706328374</v>
      </c>
      <c r="G86" s="77" t="n">
        <v>0.0024061469836533</v>
      </c>
      <c r="H86" s="77" t="n">
        <v>0.000233098432755159</v>
      </c>
      <c r="I86" s="77" t="n">
        <v>0.00107928550015975</v>
      </c>
      <c r="J86" s="77" t="n">
        <v>0.00139163196117836</v>
      </c>
      <c r="K86" s="77" t="n">
        <v>0.00293402212458536</v>
      </c>
      <c r="L86" s="77" t="n">
        <v>0.00220711696883461</v>
      </c>
      <c r="M86" s="77" t="n">
        <v>0.000756753655366082</v>
      </c>
      <c r="N86" s="77" t="s">
        <v>246</v>
      </c>
      <c r="O86" s="77" t="s">
        <v>246</v>
      </c>
      <c r="P86" s="77" t="s">
        <v>246</v>
      </c>
      <c r="Q86" s="77" t="n">
        <v>0.00361840947573057</v>
      </c>
      <c r="R86" s="77" t="s">
        <v>246</v>
      </c>
      <c r="S86" s="77" t="n">
        <v>0.000954892559103705</v>
      </c>
      <c r="T86" s="77" t="n">
        <v>0.000103299146751565</v>
      </c>
      <c r="U86" s="77" t="s">
        <v>246</v>
      </c>
      <c r="V86" s="77" t="n">
        <v>0.000130695078180609</v>
      </c>
      <c r="W86" s="77" t="n">
        <v>0.000178326567425978</v>
      </c>
      <c r="X86" s="77" t="n">
        <v>0.00865881297167484</v>
      </c>
      <c r="Y86" s="77" t="n">
        <v>0.00303944377796984</v>
      </c>
      <c r="Z86" s="77" t="n">
        <v>0.00141693445602072</v>
      </c>
      <c r="AA86" s="77" t="n">
        <v>0.0012026034600264</v>
      </c>
      <c r="AB86" s="77" t="n">
        <v>0.00186709799322198</v>
      </c>
      <c r="AC86" s="77"/>
    </row>
    <row r="87" customFormat="false" ht="12" hidden="false" customHeight="true" outlineLevel="0" collapsed="false">
      <c r="B87" s="64" t="n">
        <v>1414</v>
      </c>
      <c r="C87" s="64" t="s">
        <v>63</v>
      </c>
      <c r="D87" s="77" t="n">
        <v>0.00199339093552573</v>
      </c>
      <c r="E87" s="77" t="n">
        <v>0.00199339093552573</v>
      </c>
      <c r="F87" s="77" t="s">
        <v>246</v>
      </c>
      <c r="G87" s="77" t="n">
        <v>1.84751510080393E-005</v>
      </c>
      <c r="H87" s="77" t="n">
        <v>0.000136144996460466</v>
      </c>
      <c r="I87" s="77" t="n">
        <v>4.37009786060383E-005</v>
      </c>
      <c r="J87" s="77" t="s">
        <v>246</v>
      </c>
      <c r="K87" s="77" t="n">
        <v>0.000117151228125219</v>
      </c>
      <c r="L87" s="77" t="n">
        <v>6.19396261926395E-005</v>
      </c>
      <c r="M87" s="77" t="n">
        <v>0.000276428239176726</v>
      </c>
      <c r="N87" s="77" t="s">
        <v>246</v>
      </c>
      <c r="O87" s="77" t="s">
        <v>246</v>
      </c>
      <c r="P87" s="77" t="s">
        <v>246</v>
      </c>
      <c r="Q87" s="77" t="n">
        <v>0.00035263601756515</v>
      </c>
      <c r="R87" s="77" t="s">
        <v>246</v>
      </c>
      <c r="S87" s="77" t="n">
        <v>0.000155485113548381</v>
      </c>
      <c r="T87" s="77" t="n">
        <v>0.000815288509685886</v>
      </c>
      <c r="U87" s="77" t="s">
        <v>246</v>
      </c>
      <c r="V87" s="77" t="s">
        <v>246</v>
      </c>
      <c r="W87" s="77" t="n">
        <v>0.000461918337829975</v>
      </c>
      <c r="X87" s="77" t="n">
        <v>0.00121459445959641</v>
      </c>
      <c r="Y87" s="77" t="n">
        <v>0.000663392337593491</v>
      </c>
      <c r="Z87" s="77" t="n">
        <v>0.000831743986928121</v>
      </c>
      <c r="AA87" s="77" t="n">
        <v>0.00113114416628593</v>
      </c>
      <c r="AB87" s="77" t="n">
        <v>0.000202907998212921</v>
      </c>
      <c r="AC87" s="77"/>
    </row>
    <row r="88" customFormat="false" ht="12" hidden="false" customHeight="true" outlineLevel="0" collapsed="false">
      <c r="B88" s="64" t="n">
        <v>1415</v>
      </c>
      <c r="C88" s="64" t="s">
        <v>64</v>
      </c>
      <c r="D88" s="77" t="n">
        <v>0.000699189049419157</v>
      </c>
      <c r="E88" s="77" t="n">
        <v>0.000699189049419157</v>
      </c>
      <c r="F88" s="77" t="s">
        <v>246</v>
      </c>
      <c r="G88" s="77" t="n">
        <v>0.00982937263851492</v>
      </c>
      <c r="H88" s="77" t="n">
        <v>2.52121113747642E-005</v>
      </c>
      <c r="I88" s="77" t="n">
        <v>0.00339096423274207</v>
      </c>
      <c r="J88" s="77" t="s">
        <v>246</v>
      </c>
      <c r="K88" s="77" t="s">
        <v>246</v>
      </c>
      <c r="L88" s="77" t="s">
        <v>246</v>
      </c>
      <c r="M88" s="77" t="n">
        <v>0.00114899684712355</v>
      </c>
      <c r="N88" s="77" t="s">
        <v>246</v>
      </c>
      <c r="O88" s="77" t="n">
        <v>0.000164254278985142</v>
      </c>
      <c r="P88" s="77" t="s">
        <v>246</v>
      </c>
      <c r="Q88" s="77" t="s">
        <v>246</v>
      </c>
      <c r="R88" s="77" t="s">
        <v>246</v>
      </c>
      <c r="S88" s="77" t="n">
        <v>0.000434790016360641</v>
      </c>
      <c r="T88" s="77" t="s">
        <v>246</v>
      </c>
      <c r="U88" s="77" t="s">
        <v>246</v>
      </c>
      <c r="V88" s="77" t="s">
        <v>246</v>
      </c>
      <c r="W88" s="77" t="n">
        <v>4.66910566593866E-005</v>
      </c>
      <c r="X88" s="77" t="n">
        <v>0.000461499158992463</v>
      </c>
      <c r="Y88" s="77" t="n">
        <v>0.000173358535139842</v>
      </c>
      <c r="Z88" s="77" t="n">
        <v>0.00134417922068149</v>
      </c>
      <c r="AA88" s="77" t="n">
        <v>0.00188962163440665</v>
      </c>
      <c r="AB88" s="77" t="n">
        <v>0.000198575967344209</v>
      </c>
      <c r="AC88" s="77"/>
    </row>
    <row r="89" customFormat="false" ht="12" hidden="false" customHeight="true" outlineLevel="0" collapsed="false">
      <c r="B89" s="64" t="n">
        <v>1416</v>
      </c>
      <c r="C89" s="64" t="s">
        <v>65</v>
      </c>
      <c r="D89" s="77" t="n">
        <v>7.26839956986479E-007</v>
      </c>
      <c r="E89" s="77" t="n">
        <v>7.26839956986479E-007</v>
      </c>
      <c r="F89" s="77" t="s">
        <v>246</v>
      </c>
      <c r="G89" s="77" t="n">
        <v>0.00197061386309572</v>
      </c>
      <c r="H89" s="77" t="n">
        <v>0.000259174906608104</v>
      </c>
      <c r="I89" s="77" t="n">
        <v>0.000749525191671695</v>
      </c>
      <c r="J89" s="77" t="n">
        <v>0.000619581515361086</v>
      </c>
      <c r="K89" s="77" t="s">
        <v>246</v>
      </c>
      <c r="L89" s="77" t="n">
        <v>0.00029199939717522</v>
      </c>
      <c r="M89" s="77" t="n">
        <v>8.93711700408185E-005</v>
      </c>
      <c r="N89" s="77" t="s">
        <v>246</v>
      </c>
      <c r="O89" s="77" t="n">
        <v>0.00506577382297671</v>
      </c>
      <c r="P89" s="77" t="s">
        <v>246</v>
      </c>
      <c r="Q89" s="77" t="n">
        <v>0.000113504248618369</v>
      </c>
      <c r="R89" s="77" t="s">
        <v>246</v>
      </c>
      <c r="S89" s="77" t="n">
        <v>0.00254514255249683</v>
      </c>
      <c r="T89" s="77" t="n">
        <v>0.000471240124156753</v>
      </c>
      <c r="U89" s="77" t="s">
        <v>246</v>
      </c>
      <c r="V89" s="77" t="s">
        <v>246</v>
      </c>
      <c r="W89" s="77" t="s">
        <v>246</v>
      </c>
      <c r="X89" s="77" t="n">
        <v>0.000122098837378015</v>
      </c>
      <c r="Y89" s="77" t="n">
        <v>9.14755386105036E-005</v>
      </c>
      <c r="Z89" s="77" t="n">
        <v>0.000589209906851801</v>
      </c>
      <c r="AA89" s="77" t="n">
        <v>0.000331881522929327</v>
      </c>
      <c r="AB89" s="77" t="n">
        <v>0.00112968168971934</v>
      </c>
      <c r="AC89" s="77"/>
    </row>
    <row r="90" customFormat="false" ht="12" hidden="false" customHeight="true" outlineLevel="0" collapsed="false">
      <c r="B90" s="64" t="n">
        <v>1417</v>
      </c>
      <c r="C90" s="64" t="s">
        <v>66</v>
      </c>
      <c r="D90" s="77" t="s">
        <v>246</v>
      </c>
      <c r="E90" s="77" t="s">
        <v>246</v>
      </c>
      <c r="F90" s="77" t="s">
        <v>246</v>
      </c>
      <c r="G90" s="77" t="n">
        <v>5.0536087746749E-006</v>
      </c>
      <c r="H90" s="77" t="n">
        <v>5.56993841986445E-005</v>
      </c>
      <c r="I90" s="77" t="n">
        <v>1.70164732861842E-005</v>
      </c>
      <c r="J90" s="77" t="s">
        <v>246</v>
      </c>
      <c r="K90" s="77" t="s">
        <v>246</v>
      </c>
      <c r="L90" s="77" t="s">
        <v>246</v>
      </c>
      <c r="M90" s="77" t="s">
        <v>246</v>
      </c>
      <c r="N90" s="77" t="s">
        <v>246</v>
      </c>
      <c r="O90" s="77" t="s">
        <v>246</v>
      </c>
      <c r="P90" s="77" t="s">
        <v>246</v>
      </c>
      <c r="Q90" s="77" t="s">
        <v>246</v>
      </c>
      <c r="R90" s="77" t="s">
        <v>246</v>
      </c>
      <c r="S90" s="77" t="s">
        <v>246</v>
      </c>
      <c r="T90" s="77" t="s">
        <v>246</v>
      </c>
      <c r="U90" s="77" t="s">
        <v>246</v>
      </c>
      <c r="V90" s="77" t="s">
        <v>246</v>
      </c>
      <c r="W90" s="77" t="s">
        <v>246</v>
      </c>
      <c r="X90" s="77" t="n">
        <v>0.00139762825595898</v>
      </c>
      <c r="Y90" s="77" t="n">
        <v>0.000474698470548948</v>
      </c>
      <c r="Z90" s="77" t="n">
        <v>3.17619633992247E-005</v>
      </c>
      <c r="AA90" s="77" t="n">
        <v>7.52550376678796E-006</v>
      </c>
      <c r="AB90" s="77" t="n">
        <v>8.26662684287336E-005</v>
      </c>
      <c r="AC90" s="77"/>
    </row>
    <row r="91" customFormat="false" ht="12" hidden="false" customHeight="true" outlineLevel="0" collapsed="false">
      <c r="B91" s="64" t="n">
        <v>1418</v>
      </c>
      <c r="C91" s="64" t="s">
        <v>67</v>
      </c>
      <c r="D91" s="77" t="s">
        <v>246</v>
      </c>
      <c r="E91" s="77" t="s">
        <v>246</v>
      </c>
      <c r="F91" s="77" t="s">
        <v>246</v>
      </c>
      <c r="G91" s="77" t="n">
        <v>1.17441886172489E-005</v>
      </c>
      <c r="H91" s="77" t="s">
        <v>246</v>
      </c>
      <c r="I91" s="77" t="n">
        <v>4.04328079484218E-006</v>
      </c>
      <c r="J91" s="77" t="s">
        <v>246</v>
      </c>
      <c r="K91" s="77" t="s">
        <v>246</v>
      </c>
      <c r="L91" s="77" t="s">
        <v>246</v>
      </c>
      <c r="M91" s="77" t="s">
        <v>246</v>
      </c>
      <c r="N91" s="77" t="s">
        <v>246</v>
      </c>
      <c r="O91" s="77" t="s">
        <v>246</v>
      </c>
      <c r="P91" s="77" t="s">
        <v>246</v>
      </c>
      <c r="Q91" s="77" t="n">
        <v>7.79570141835824E-006</v>
      </c>
      <c r="R91" s="77" t="s">
        <v>246</v>
      </c>
      <c r="S91" s="77" t="n">
        <v>1.55511098020365E-006</v>
      </c>
      <c r="T91" s="77" t="s">
        <v>246</v>
      </c>
      <c r="U91" s="77" t="s">
        <v>246</v>
      </c>
      <c r="V91" s="77" t="s">
        <v>246</v>
      </c>
      <c r="W91" s="77" t="s">
        <v>246</v>
      </c>
      <c r="X91" s="77" t="n">
        <v>1.20795947679049E-005</v>
      </c>
      <c r="Y91" s="77" t="n">
        <v>4.10278279415654E-006</v>
      </c>
      <c r="Z91" s="77" t="n">
        <v>1.63608839124561E-006</v>
      </c>
      <c r="AA91" s="77" t="n">
        <v>1.78813343634904E-006</v>
      </c>
      <c r="AB91" s="77" t="n">
        <v>1.31674524164583E-006</v>
      </c>
      <c r="AC91" s="77"/>
    </row>
    <row r="92" customFormat="false" ht="12" hidden="false" customHeight="true" outlineLevel="0" collapsed="false">
      <c r="B92" s="64"/>
      <c r="C92" s="64" t="s">
        <v>231</v>
      </c>
      <c r="D92" s="77" t="n">
        <v>0.0127963596449853</v>
      </c>
      <c r="E92" s="77" t="n">
        <v>0.0127963596449853</v>
      </c>
      <c r="F92" s="77" t="n">
        <v>0.0156353212337277</v>
      </c>
      <c r="G92" s="77" t="n">
        <v>0.0366693916399944</v>
      </c>
      <c r="H92" s="77" t="n">
        <v>0.00342340933307864</v>
      </c>
      <c r="I92" s="77" t="n">
        <v>0.019527565635909</v>
      </c>
      <c r="J92" s="77" t="n">
        <v>0.00608638599710611</v>
      </c>
      <c r="K92" s="77" t="n">
        <v>0.013936700819957</v>
      </c>
      <c r="L92" s="77" t="n">
        <v>0.010236966177983</v>
      </c>
      <c r="M92" s="77" t="n">
        <v>0.0292690038323788</v>
      </c>
      <c r="N92" s="77" t="s">
        <v>246</v>
      </c>
      <c r="O92" s="77" t="n">
        <v>0.035883451561751</v>
      </c>
      <c r="P92" s="77" t="s">
        <v>246</v>
      </c>
      <c r="Q92" s="77" t="n">
        <v>0.0140504733773244</v>
      </c>
      <c r="R92" s="77" t="s">
        <v>246</v>
      </c>
      <c r="S92" s="77" t="n">
        <v>0.0294908840470175</v>
      </c>
      <c r="T92" s="77" t="n">
        <v>0.0176814982244848</v>
      </c>
      <c r="U92" s="77" t="n">
        <v>0.00220855242710204</v>
      </c>
      <c r="V92" s="77" t="n">
        <v>0.000130695078180609</v>
      </c>
      <c r="W92" s="77" t="n">
        <v>0.00959456199256593</v>
      </c>
      <c r="X92" s="77" t="n">
        <v>0.0187401952234872</v>
      </c>
      <c r="Y92" s="77" t="n">
        <v>0.0117099829237209</v>
      </c>
      <c r="Z92" s="77" t="n">
        <v>0.0164753968411837</v>
      </c>
      <c r="AA92" s="77" t="n">
        <v>0.0157732230166012</v>
      </c>
      <c r="AB92" s="77" t="n">
        <v>0.0179501861087734</v>
      </c>
      <c r="AC92" s="77"/>
    </row>
    <row r="93" customFormat="false" ht="12" hidden="false" customHeight="true" outlineLevel="0" collapsed="false">
      <c r="B93" s="104"/>
      <c r="C93" s="64"/>
      <c r="D93" s="77" t="s">
        <v>246</v>
      </c>
      <c r="E93" s="77" t="s">
        <v>246</v>
      </c>
      <c r="F93" s="77" t="s">
        <v>246</v>
      </c>
      <c r="G93" s="77" t="s">
        <v>246</v>
      </c>
      <c r="H93" s="77" t="s">
        <v>246</v>
      </c>
      <c r="I93" s="77" t="s">
        <v>246</v>
      </c>
      <c r="J93" s="77" t="s">
        <v>246</v>
      </c>
      <c r="K93" s="77" t="s">
        <v>246</v>
      </c>
      <c r="L93" s="77" t="s">
        <v>246</v>
      </c>
      <c r="M93" s="77" t="s">
        <v>246</v>
      </c>
      <c r="N93" s="77" t="s">
        <v>246</v>
      </c>
      <c r="O93" s="77" t="s">
        <v>246</v>
      </c>
      <c r="P93" s="77" t="s">
        <v>246</v>
      </c>
      <c r="Q93" s="77" t="s">
        <v>246</v>
      </c>
      <c r="R93" s="77" t="s">
        <v>246</v>
      </c>
      <c r="S93" s="77" t="s">
        <v>246</v>
      </c>
      <c r="T93" s="77" t="s">
        <v>246</v>
      </c>
      <c r="U93" s="77" t="s">
        <v>246</v>
      </c>
      <c r="V93" s="77" t="s">
        <v>246</v>
      </c>
      <c r="W93" s="77" t="s">
        <v>246</v>
      </c>
      <c r="X93" s="77" t="s">
        <v>246</v>
      </c>
      <c r="Y93" s="77" t="s">
        <v>246</v>
      </c>
      <c r="Z93" s="77" t="s">
        <v>246</v>
      </c>
      <c r="AA93" s="77" t="s">
        <v>246</v>
      </c>
      <c r="AB93" s="77" t="s">
        <v>246</v>
      </c>
      <c r="AC93" s="77"/>
    </row>
    <row r="94" customFormat="false" ht="12" hidden="false" customHeight="true" outlineLevel="0" collapsed="false">
      <c r="B94" s="104" t="s">
        <v>232</v>
      </c>
      <c r="C94" s="64"/>
      <c r="D94" s="77" t="s">
        <v>246</v>
      </c>
      <c r="E94" s="77" t="s">
        <v>246</v>
      </c>
      <c r="F94" s="77" t="s">
        <v>246</v>
      </c>
      <c r="G94" s="77" t="s">
        <v>246</v>
      </c>
      <c r="H94" s="77" t="s">
        <v>246</v>
      </c>
      <c r="I94" s="77" t="s">
        <v>246</v>
      </c>
      <c r="J94" s="77" t="s">
        <v>246</v>
      </c>
      <c r="K94" s="77" t="s">
        <v>246</v>
      </c>
      <c r="L94" s="77" t="s">
        <v>246</v>
      </c>
      <c r="M94" s="77" t="s">
        <v>246</v>
      </c>
      <c r="N94" s="77" t="s">
        <v>246</v>
      </c>
      <c r="O94" s="77" t="s">
        <v>246</v>
      </c>
      <c r="P94" s="77" t="s">
        <v>246</v>
      </c>
      <c r="Q94" s="77" t="s">
        <v>246</v>
      </c>
      <c r="R94" s="77" t="s">
        <v>246</v>
      </c>
      <c r="S94" s="77" t="s">
        <v>246</v>
      </c>
      <c r="T94" s="77" t="s">
        <v>246</v>
      </c>
      <c r="U94" s="77" t="s">
        <v>246</v>
      </c>
      <c r="V94" s="77" t="s">
        <v>246</v>
      </c>
      <c r="W94" s="77" t="s">
        <v>246</v>
      </c>
      <c r="X94" s="77" t="s">
        <v>246</v>
      </c>
      <c r="Y94" s="77" t="s">
        <v>246</v>
      </c>
      <c r="Z94" s="77" t="s">
        <v>246</v>
      </c>
      <c r="AA94" s="77" t="s">
        <v>246</v>
      </c>
      <c r="AB94" s="77" t="s">
        <v>246</v>
      </c>
      <c r="AC94" s="77"/>
    </row>
    <row r="95" customFormat="false" ht="12" hidden="false" customHeight="true" outlineLevel="0" collapsed="false">
      <c r="B95" s="64" t="n">
        <v>1421</v>
      </c>
      <c r="C95" s="64" t="s">
        <v>68</v>
      </c>
      <c r="D95" s="77" t="n">
        <v>0.00724916421466848</v>
      </c>
      <c r="E95" s="77" t="n">
        <v>0.00724916421466848</v>
      </c>
      <c r="F95" s="77" t="n">
        <v>0.00259708305408059</v>
      </c>
      <c r="G95" s="77" t="n">
        <v>0.00614321344125157</v>
      </c>
      <c r="H95" s="77" t="n">
        <v>0.00179107387240998</v>
      </c>
      <c r="I95" s="77" t="n">
        <v>0.00359687884817284</v>
      </c>
      <c r="J95" s="77" t="n">
        <v>0.00203050343897063</v>
      </c>
      <c r="K95" s="77" t="n">
        <v>0.00605665074560573</v>
      </c>
      <c r="L95" s="77" t="n">
        <v>0.00415918841445316</v>
      </c>
      <c r="M95" s="77" t="n">
        <v>0.0175117596756655</v>
      </c>
      <c r="N95" s="77" t="s">
        <v>246</v>
      </c>
      <c r="O95" s="77" t="n">
        <v>0.00042254996846034</v>
      </c>
      <c r="P95" s="77" t="s">
        <v>246</v>
      </c>
      <c r="Q95" s="77" t="n">
        <v>0.00543170754927767</v>
      </c>
      <c r="R95" s="77" t="s">
        <v>246</v>
      </c>
      <c r="S95" s="77" t="n">
        <v>0.00668528613004077</v>
      </c>
      <c r="T95" s="77" t="n">
        <v>0.00251970805347771</v>
      </c>
      <c r="U95" s="77" t="n">
        <v>0.030867330904692</v>
      </c>
      <c r="V95" s="77" t="n">
        <v>5.60506344239307E-005</v>
      </c>
      <c r="W95" s="77" t="n">
        <v>0.00787032687166949</v>
      </c>
      <c r="X95" s="77" t="n">
        <v>0.00275893318723796</v>
      </c>
      <c r="Y95" s="77" t="n">
        <v>0.00444717194240711</v>
      </c>
      <c r="Z95" s="77" t="n">
        <v>0.00548999629351333</v>
      </c>
      <c r="AA95" s="77" t="n">
        <v>0.00563394778170391</v>
      </c>
      <c r="AB95" s="77" t="n">
        <v>0.00518765219807053</v>
      </c>
      <c r="AC95" s="77"/>
    </row>
    <row r="96" customFormat="false" ht="12" hidden="false" customHeight="true" outlineLevel="0" collapsed="false">
      <c r="B96" s="64" t="n">
        <v>1422</v>
      </c>
      <c r="C96" s="64" t="s">
        <v>69</v>
      </c>
      <c r="D96" s="77" t="n">
        <v>0.00536292357966263</v>
      </c>
      <c r="E96" s="77" t="n">
        <v>0.00536292357966263</v>
      </c>
      <c r="F96" s="77" t="n">
        <v>0.00522916747446238</v>
      </c>
      <c r="G96" s="77" t="n">
        <v>0.0150385626254637</v>
      </c>
      <c r="H96" s="77" t="n">
        <v>0.00190580455210927</v>
      </c>
      <c r="I96" s="77" t="n">
        <v>0.00769484317991812</v>
      </c>
      <c r="J96" s="77" t="n">
        <v>0.00278146735141566</v>
      </c>
      <c r="K96" s="77" t="n">
        <v>0.00142423407568757</v>
      </c>
      <c r="L96" s="77" t="n">
        <v>0.00206387759072656</v>
      </c>
      <c r="M96" s="77" t="n">
        <v>0.0153664346946225</v>
      </c>
      <c r="N96" s="77" t="s">
        <v>246</v>
      </c>
      <c r="O96" s="77" t="n">
        <v>0.0178894042929108</v>
      </c>
      <c r="P96" s="77" t="s">
        <v>246</v>
      </c>
      <c r="Q96" s="77" t="n">
        <v>0.0055960256946819</v>
      </c>
      <c r="R96" s="77" t="s">
        <v>246</v>
      </c>
      <c r="S96" s="77" t="n">
        <v>0.0146600053952881</v>
      </c>
      <c r="T96" s="77" t="n">
        <v>0.00877213039967109</v>
      </c>
      <c r="U96" s="77" t="n">
        <v>0.00106933308563476</v>
      </c>
      <c r="V96" s="77" t="s">
        <v>246</v>
      </c>
      <c r="W96" s="77" t="n">
        <v>0.00966101844831799</v>
      </c>
      <c r="X96" s="77" t="n">
        <v>0.00210129879249525</v>
      </c>
      <c r="Y96" s="77" t="n">
        <v>0.00509683126936192</v>
      </c>
      <c r="Z96" s="77" t="n">
        <v>0.00674130314628883</v>
      </c>
      <c r="AA96" s="77" t="n">
        <v>0.00639421070011533</v>
      </c>
      <c r="AB96" s="77" t="n">
        <v>0.007470308125622</v>
      </c>
      <c r="AC96" s="77"/>
    </row>
    <row r="97" customFormat="false" ht="12" hidden="false" customHeight="true" outlineLevel="0" collapsed="false">
      <c r="B97" s="64" t="n">
        <v>1423</v>
      </c>
      <c r="C97" s="64" t="s">
        <v>70</v>
      </c>
      <c r="D97" s="77" t="n">
        <v>0.00120114749810663</v>
      </c>
      <c r="E97" s="77" t="n">
        <v>0.00120114749810663</v>
      </c>
      <c r="F97" s="77" t="n">
        <v>9.32353715529249E-005</v>
      </c>
      <c r="G97" s="77" t="n">
        <v>0.000864176732233967</v>
      </c>
      <c r="H97" s="77" t="n">
        <v>0.000493481721642411</v>
      </c>
      <c r="I97" s="77" t="n">
        <v>0.000468429717686562</v>
      </c>
      <c r="J97" s="77" t="n">
        <v>6.21830828295869E-005</v>
      </c>
      <c r="K97" s="77" t="n">
        <v>0.000278098987476366</v>
      </c>
      <c r="L97" s="77" t="n">
        <v>0.000176341087290047</v>
      </c>
      <c r="M97" s="77" t="n">
        <v>0.000365901821950455</v>
      </c>
      <c r="N97" s="77" t="s">
        <v>246</v>
      </c>
      <c r="O97" s="77" t="s">
        <v>246</v>
      </c>
      <c r="P97" s="77" t="s">
        <v>246</v>
      </c>
      <c r="Q97" s="77" t="n">
        <v>0.000447606901347873</v>
      </c>
      <c r="R97" s="77" t="s">
        <v>246</v>
      </c>
      <c r="S97" s="77" t="n">
        <v>0.000201988156467637</v>
      </c>
      <c r="T97" s="77" t="n">
        <v>3.27813576368785E-005</v>
      </c>
      <c r="U97" s="77" t="s">
        <v>246</v>
      </c>
      <c r="V97" s="77" t="n">
        <v>1.27640977696099E-005</v>
      </c>
      <c r="W97" s="77" t="n">
        <v>2.93368573313695E-005</v>
      </c>
      <c r="X97" s="77" t="n">
        <v>0.000717502541894827</v>
      </c>
      <c r="Y97" s="77" t="n">
        <v>0.000259967353789575</v>
      </c>
      <c r="Z97" s="77" t="n">
        <v>0.000658976051158519</v>
      </c>
      <c r="AA97" s="77" t="n">
        <v>0.000877104417980229</v>
      </c>
      <c r="AB97" s="77" t="n">
        <v>0.000200836822546912</v>
      </c>
      <c r="AC97" s="77"/>
    </row>
    <row r="98" customFormat="false" ht="12" hidden="false" customHeight="true" outlineLevel="0" collapsed="false">
      <c r="B98" s="64" t="n">
        <v>1424</v>
      </c>
      <c r="C98" s="64" t="s">
        <v>71</v>
      </c>
      <c r="D98" s="77" t="n">
        <v>0.00158562890901225</v>
      </c>
      <c r="E98" s="77" t="n">
        <v>0.00158562890901225</v>
      </c>
      <c r="F98" s="77" t="s">
        <v>246</v>
      </c>
      <c r="G98" s="77" t="n">
        <v>3.50513245743901E-006</v>
      </c>
      <c r="H98" s="77" t="n">
        <v>3.10623674702348E-005</v>
      </c>
      <c r="I98" s="77" t="n">
        <v>9.726192338921E-006</v>
      </c>
      <c r="J98" s="77" t="s">
        <v>246</v>
      </c>
      <c r="K98" s="77" t="n">
        <v>1.51249490148222E-005</v>
      </c>
      <c r="L98" s="77" t="n">
        <v>7.9967893051831E-006</v>
      </c>
      <c r="M98" s="77" t="n">
        <v>1.44106488795076E-005</v>
      </c>
      <c r="N98" s="77" t="s">
        <v>246</v>
      </c>
      <c r="O98" s="77" t="s">
        <v>246</v>
      </c>
      <c r="P98" s="77" t="s">
        <v>246</v>
      </c>
      <c r="Q98" s="77" t="n">
        <v>3.32259999412855E-005</v>
      </c>
      <c r="R98" s="77" t="s">
        <v>246</v>
      </c>
      <c r="S98" s="77" t="n">
        <v>1.10665209989958E-005</v>
      </c>
      <c r="T98" s="77" t="n">
        <v>0.000293442219134769</v>
      </c>
      <c r="U98" s="77" t="s">
        <v>246</v>
      </c>
      <c r="V98" s="77" t="s">
        <v>246</v>
      </c>
      <c r="W98" s="77" t="n">
        <v>0.000623515065375218</v>
      </c>
      <c r="X98" s="77" t="n">
        <v>0.000110125107124245</v>
      </c>
      <c r="Y98" s="77" t="n">
        <v>0.000290383685782115</v>
      </c>
      <c r="Z98" s="77" t="n">
        <v>0.000620869022830715</v>
      </c>
      <c r="AA98" s="77" t="n">
        <v>0.000888688853869023</v>
      </c>
      <c r="AB98" s="77" t="n">
        <v>5.83618506247688E-005</v>
      </c>
      <c r="AC98" s="77"/>
    </row>
    <row r="99" customFormat="false" ht="12" hidden="false" customHeight="true" outlineLevel="0" collapsed="false">
      <c r="B99" s="64" t="n">
        <v>1425</v>
      </c>
      <c r="C99" s="64" t="s">
        <v>72</v>
      </c>
      <c r="D99" s="77" t="n">
        <v>0.000179736265982837</v>
      </c>
      <c r="E99" s="77" t="n">
        <v>0.000179736265982837</v>
      </c>
      <c r="F99" s="77" t="n">
        <v>2.52463281619454E-009</v>
      </c>
      <c r="G99" s="77" t="n">
        <v>0.00183519956113448</v>
      </c>
      <c r="H99" s="77" t="n">
        <v>0.000241611895790756</v>
      </c>
      <c r="I99" s="77" t="n">
        <v>0.000698088825055482</v>
      </c>
      <c r="J99" s="77" t="s">
        <v>246</v>
      </c>
      <c r="K99" s="77" t="s">
        <v>246</v>
      </c>
      <c r="L99" s="77" t="s">
        <v>246</v>
      </c>
      <c r="M99" s="77" t="n">
        <v>0.000521971027840511</v>
      </c>
      <c r="N99" s="77" t="s">
        <v>246</v>
      </c>
      <c r="O99" s="77" t="n">
        <v>3.0983365286603E-005</v>
      </c>
      <c r="P99" s="77" t="s">
        <v>246</v>
      </c>
      <c r="Q99" s="77" t="s">
        <v>246</v>
      </c>
      <c r="R99" s="77" t="s">
        <v>246</v>
      </c>
      <c r="S99" s="77" t="n">
        <v>0.000176027397720158</v>
      </c>
      <c r="T99" s="77" t="n">
        <v>0.000530817347746337</v>
      </c>
      <c r="U99" s="77" t="n">
        <v>2.44571323998321E-007</v>
      </c>
      <c r="V99" s="77" t="s">
        <v>246</v>
      </c>
      <c r="W99" s="77" t="n">
        <v>2.81025756060808E-005</v>
      </c>
      <c r="X99" s="77" t="n">
        <v>0.0036427995445712</v>
      </c>
      <c r="Y99" s="77" t="n">
        <v>0.00130359058602509</v>
      </c>
      <c r="Z99" s="77" t="n">
        <v>0.000372273759903238</v>
      </c>
      <c r="AA99" s="77" t="n">
        <v>0.000408976724344588</v>
      </c>
      <c r="AB99" s="77" t="n">
        <v>0.000295185813654305</v>
      </c>
      <c r="AC99" s="77"/>
    </row>
    <row r="100" customFormat="false" ht="12" hidden="false" customHeight="true" outlineLevel="0" collapsed="false">
      <c r="B100" s="64" t="n">
        <v>1426</v>
      </c>
      <c r="C100" s="64" t="s">
        <v>73</v>
      </c>
      <c r="D100" s="77" t="n">
        <v>1.38052758043958E-007</v>
      </c>
      <c r="E100" s="77" t="n">
        <v>1.38052758043958E-007</v>
      </c>
      <c r="F100" s="77" t="n">
        <v>5.04926563238909E-009</v>
      </c>
      <c r="G100" s="77" t="n">
        <v>0.000227848985125364</v>
      </c>
      <c r="H100" s="77" t="n">
        <v>0.000178197060262346</v>
      </c>
      <c r="I100" s="77" t="n">
        <v>0.000127319559489255</v>
      </c>
      <c r="J100" s="77" t="n">
        <v>0.000397380580398817</v>
      </c>
      <c r="K100" s="77" t="s">
        <v>246</v>
      </c>
      <c r="L100" s="77" t="n">
        <v>0.000187279457260712</v>
      </c>
      <c r="M100" s="77" t="n">
        <v>4.02426796956077E-005</v>
      </c>
      <c r="N100" s="77" t="s">
        <v>246</v>
      </c>
      <c r="O100" s="77" t="n">
        <v>0.00253405187719407</v>
      </c>
      <c r="P100" s="77" t="s">
        <v>246</v>
      </c>
      <c r="Q100" s="77" t="n">
        <v>1.31492494055478E-005</v>
      </c>
      <c r="R100" s="77" t="s">
        <v>246</v>
      </c>
      <c r="S100" s="77" t="n">
        <v>0.00126307858274855</v>
      </c>
      <c r="T100" s="77" t="n">
        <v>0.000408011581216282</v>
      </c>
      <c r="U100" s="77" t="s">
        <v>246</v>
      </c>
      <c r="V100" s="77" t="s">
        <v>246</v>
      </c>
      <c r="W100" s="77" t="s">
        <v>246</v>
      </c>
      <c r="X100" s="77" t="n">
        <v>5.86349263857835E-005</v>
      </c>
      <c r="Y100" s="77" t="n">
        <v>6.32108565281454E-005</v>
      </c>
      <c r="Z100" s="77" t="n">
        <v>0.000226020455174655</v>
      </c>
      <c r="AA100" s="77" t="n">
        <v>5.63838383491496E-005</v>
      </c>
      <c r="AB100" s="77" t="n">
        <v>0.000582311523177941</v>
      </c>
      <c r="AC100" s="77"/>
    </row>
    <row r="101" customFormat="false" ht="12" hidden="false" customHeight="true" outlineLevel="0" collapsed="false">
      <c r="B101" s="64" t="n">
        <v>1427</v>
      </c>
      <c r="C101" s="64" t="s">
        <v>74</v>
      </c>
      <c r="D101" s="77" t="n">
        <v>9.5209162016567E-006</v>
      </c>
      <c r="E101" s="77" t="n">
        <v>9.5209162016567E-006</v>
      </c>
      <c r="F101" s="77" t="n">
        <v>4.49797839520213E-006</v>
      </c>
      <c r="G101" s="77" t="n">
        <v>1.25158300223045E-005</v>
      </c>
      <c r="H101" s="77" t="n">
        <v>3.59903138880347E-005</v>
      </c>
      <c r="I101" s="77" t="n">
        <v>1.58957333848348E-005</v>
      </c>
      <c r="J101" s="77" t="s">
        <v>246</v>
      </c>
      <c r="K101" s="77" t="s">
        <v>246</v>
      </c>
      <c r="L101" s="77" t="s">
        <v>246</v>
      </c>
      <c r="M101" s="77" t="s">
        <v>246</v>
      </c>
      <c r="N101" s="77" t="s">
        <v>246</v>
      </c>
      <c r="O101" s="77" t="s">
        <v>246</v>
      </c>
      <c r="P101" s="77" t="s">
        <v>246</v>
      </c>
      <c r="Q101" s="77" t="s">
        <v>246</v>
      </c>
      <c r="R101" s="77" t="s">
        <v>246</v>
      </c>
      <c r="S101" s="77" t="s">
        <v>246</v>
      </c>
      <c r="T101" s="77" t="s">
        <v>246</v>
      </c>
      <c r="U101" s="77" t="s">
        <v>246</v>
      </c>
      <c r="V101" s="77" t="s">
        <v>246</v>
      </c>
      <c r="W101" s="77" t="s">
        <v>246</v>
      </c>
      <c r="X101" s="77" t="n">
        <v>1.25824512100478E-005</v>
      </c>
      <c r="Y101" s="77" t="n">
        <v>4.27357583799576E-006</v>
      </c>
      <c r="Z101" s="77" t="n">
        <v>8.59992474788881E-006</v>
      </c>
      <c r="AA101" s="77" t="n">
        <v>1.23401672836974E-005</v>
      </c>
      <c r="AB101" s="77" t="n">
        <v>7.44220993519884E-007</v>
      </c>
      <c r="AC101" s="77"/>
    </row>
    <row r="102" customFormat="false" ht="12" hidden="false" customHeight="true" outlineLevel="0" collapsed="false">
      <c r="B102" s="64" t="n">
        <v>1428</v>
      </c>
      <c r="C102" s="64" t="s">
        <v>75</v>
      </c>
      <c r="D102" s="77" t="s">
        <v>246</v>
      </c>
      <c r="E102" s="77" t="s">
        <v>246</v>
      </c>
      <c r="F102" s="77" t="s">
        <v>246</v>
      </c>
      <c r="G102" s="77" t="n">
        <v>2.94171618901912E-006</v>
      </c>
      <c r="H102" s="77" t="n">
        <v>1.17041404744883E-009</v>
      </c>
      <c r="I102" s="77" t="n">
        <v>1.01309293831303E-006</v>
      </c>
      <c r="J102" s="77" t="s">
        <v>246</v>
      </c>
      <c r="K102" s="77" t="s">
        <v>246</v>
      </c>
      <c r="L102" s="77" t="s">
        <v>246</v>
      </c>
      <c r="M102" s="77" t="s">
        <v>246</v>
      </c>
      <c r="N102" s="77" t="s">
        <v>246</v>
      </c>
      <c r="O102" s="77" t="s">
        <v>246</v>
      </c>
      <c r="P102" s="77" t="s">
        <v>246</v>
      </c>
      <c r="Q102" s="77" t="n">
        <v>2.4006249354999E-007</v>
      </c>
      <c r="R102" s="77" t="s">
        <v>246</v>
      </c>
      <c r="S102" s="77" t="n">
        <v>4.78884194789081E-008</v>
      </c>
      <c r="T102" s="77" t="s">
        <v>246</v>
      </c>
      <c r="U102" s="77" t="s">
        <v>246</v>
      </c>
      <c r="V102" s="77" t="s">
        <v>246</v>
      </c>
      <c r="W102" s="77" t="s">
        <v>246</v>
      </c>
      <c r="X102" s="77" t="n">
        <v>7.30550847378744E-006</v>
      </c>
      <c r="Y102" s="77" t="n">
        <v>2.4812847653182E-006</v>
      </c>
      <c r="Z102" s="77" t="n">
        <v>4.48880546403091E-007</v>
      </c>
      <c r="AA102" s="77" t="n">
        <v>4.48038473963402E-007</v>
      </c>
      <c r="AB102" s="77" t="n">
        <v>4.50649167438379E-007</v>
      </c>
      <c r="AC102" s="77"/>
    </row>
    <row r="103" customFormat="false" ht="12" hidden="false" customHeight="true" outlineLevel="0" collapsed="false">
      <c r="B103" s="64"/>
      <c r="C103" s="64" t="s">
        <v>233</v>
      </c>
      <c r="D103" s="77" t="n">
        <v>0.0155882594363925</v>
      </c>
      <c r="E103" s="77" t="n">
        <v>0.0155882594363925</v>
      </c>
      <c r="F103" s="77" t="n">
        <v>0.00792399145238955</v>
      </c>
      <c r="G103" s="77" t="n">
        <v>0.0241279640238779</v>
      </c>
      <c r="H103" s="77" t="n">
        <v>0.00467722295398708</v>
      </c>
      <c r="I103" s="77" t="n">
        <v>0.0126121951489843</v>
      </c>
      <c r="J103" s="77" t="n">
        <v>0.00527153445361468</v>
      </c>
      <c r="K103" s="77" t="n">
        <v>0.00777410875778449</v>
      </c>
      <c r="L103" s="77" t="n">
        <v>0.00659468333903567</v>
      </c>
      <c r="M103" s="77" t="n">
        <v>0.033820720548654</v>
      </c>
      <c r="N103" s="77" t="s">
        <v>246</v>
      </c>
      <c r="O103" s="77" t="n">
        <v>0.0208769895038518</v>
      </c>
      <c r="P103" s="77" t="s">
        <v>246</v>
      </c>
      <c r="Q103" s="77" t="n">
        <v>0.0115219554571478</v>
      </c>
      <c r="R103" s="77" t="s">
        <v>246</v>
      </c>
      <c r="S103" s="77" t="n">
        <v>0.0229975000716837</v>
      </c>
      <c r="T103" s="77" t="n">
        <v>0.0125568909588831</v>
      </c>
      <c r="U103" s="77" t="n">
        <v>0.0319369085616508</v>
      </c>
      <c r="V103" s="77" t="n">
        <v>6.88147321935406E-005</v>
      </c>
      <c r="W103" s="77" t="n">
        <v>0.0182122998183001</v>
      </c>
      <c r="X103" s="77" t="n">
        <v>0.00940918205939311</v>
      </c>
      <c r="Y103" s="77" t="n">
        <v>0.0114679105544973</v>
      </c>
      <c r="Z103" s="77" t="n">
        <v>0.0141184875341636</v>
      </c>
      <c r="AA103" s="77" t="n">
        <v>0.0142721005221199</v>
      </c>
      <c r="AB103" s="77" t="n">
        <v>0.0137958512038574</v>
      </c>
      <c r="AC103" s="77"/>
    </row>
    <row r="104" customFormat="false" ht="12" hidden="false" customHeight="true" outlineLevel="0" collapsed="false">
      <c r="B104" s="64"/>
      <c r="C104" s="64"/>
      <c r="D104" s="77" t="s">
        <v>246</v>
      </c>
      <c r="E104" s="77" t="s">
        <v>246</v>
      </c>
      <c r="F104" s="77" t="s">
        <v>246</v>
      </c>
      <c r="G104" s="77" t="s">
        <v>246</v>
      </c>
      <c r="H104" s="77" t="s">
        <v>246</v>
      </c>
      <c r="I104" s="77" t="s">
        <v>246</v>
      </c>
      <c r="J104" s="77" t="s">
        <v>246</v>
      </c>
      <c r="K104" s="77" t="s">
        <v>246</v>
      </c>
      <c r="L104" s="77" t="s">
        <v>246</v>
      </c>
      <c r="M104" s="77" t="s">
        <v>246</v>
      </c>
      <c r="N104" s="77" t="s">
        <v>246</v>
      </c>
      <c r="O104" s="77" t="s">
        <v>246</v>
      </c>
      <c r="P104" s="77" t="s">
        <v>246</v>
      </c>
      <c r="Q104" s="77" t="s">
        <v>246</v>
      </c>
      <c r="R104" s="77" t="s">
        <v>246</v>
      </c>
      <c r="S104" s="77" t="s">
        <v>246</v>
      </c>
      <c r="T104" s="77" t="s">
        <v>246</v>
      </c>
      <c r="U104" s="77" t="s">
        <v>246</v>
      </c>
      <c r="V104" s="77" t="s">
        <v>246</v>
      </c>
      <c r="W104" s="77" t="s">
        <v>246</v>
      </c>
      <c r="X104" s="77" t="s">
        <v>246</v>
      </c>
      <c r="Y104" s="77" t="s">
        <v>246</v>
      </c>
      <c r="Z104" s="77" t="s">
        <v>246</v>
      </c>
      <c r="AA104" s="77" t="s">
        <v>246</v>
      </c>
      <c r="AB104" s="77" t="s">
        <v>246</v>
      </c>
      <c r="AC104" s="77"/>
    </row>
    <row r="105" customFormat="false" ht="12" hidden="false" customHeight="true" outlineLevel="0" collapsed="false">
      <c r="B105" s="64" t="n">
        <v>1499</v>
      </c>
      <c r="C105" s="64" t="s">
        <v>76</v>
      </c>
      <c r="D105" s="77" t="n">
        <v>-0.0844604954831323</v>
      </c>
      <c r="E105" s="77" t="n">
        <v>-0.0844604954831323</v>
      </c>
      <c r="F105" s="77" t="n">
        <v>-0.0334201561922335</v>
      </c>
      <c r="G105" s="77" t="n">
        <v>-0.111577111631967</v>
      </c>
      <c r="H105" s="77" t="n">
        <v>-0.0223436762991207</v>
      </c>
      <c r="I105" s="77" t="n">
        <v>-0.0572900402191982</v>
      </c>
      <c r="J105" s="77" t="n">
        <v>-0.0294580248305259</v>
      </c>
      <c r="K105" s="77" t="n">
        <v>-0.0287872015569471</v>
      </c>
      <c r="L105" s="77" t="n">
        <v>-0.0291033504197517</v>
      </c>
      <c r="M105" s="77" t="n">
        <v>-0.046535047115175</v>
      </c>
      <c r="N105" s="77" t="s">
        <v>246</v>
      </c>
      <c r="O105" s="77" t="n">
        <v>-0.122732356375071</v>
      </c>
      <c r="P105" s="77" t="s">
        <v>246</v>
      </c>
      <c r="Q105" s="77" t="n">
        <v>-0.0270826771107357</v>
      </c>
      <c r="R105" s="77" t="s">
        <v>246</v>
      </c>
      <c r="S105" s="77" t="n">
        <v>-0.0801830107300323</v>
      </c>
      <c r="T105" s="77" t="n">
        <v>-0.0342902317562969</v>
      </c>
      <c r="U105" s="77" t="n">
        <v>-0.0949227471274887</v>
      </c>
      <c r="V105" s="77" t="n">
        <v>-0.0395770763339276</v>
      </c>
      <c r="W105" s="77" t="n">
        <v>-0.0299456807001746</v>
      </c>
      <c r="X105" s="77" t="n">
        <v>-0.0536878355969026</v>
      </c>
      <c r="Y105" s="77" t="n">
        <v>-0.0411568863910205</v>
      </c>
      <c r="Z105" s="77" t="n">
        <v>-0.0655226242994755</v>
      </c>
      <c r="AA105" s="77" t="n">
        <v>-0.0724444120094732</v>
      </c>
      <c r="AB105" s="77" t="n">
        <v>-0.0509846596675593</v>
      </c>
      <c r="AC105" s="77"/>
    </row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" hidden="false" customHeight="false" outlineLevel="0" collapsed="false">
      <c r="B110" s="2"/>
      <c r="C110" s="2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</row>
    <row r="111" customFormat="false" ht="12" hidden="false" customHeight="false" outlineLevel="0" collapsed="false">
      <c r="B111" s="2" t="s">
        <v>247</v>
      </c>
      <c r="C111" s="2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</row>
    <row r="112" customFormat="false" ht="12" hidden="false" customHeight="false" outlineLevel="0" collapsed="false">
      <c r="B112" s="5" t="s">
        <v>1</v>
      </c>
      <c r="C112" s="2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</row>
    <row r="113" customFormat="false" ht="12" hidden="false" customHeight="false" outlineLevel="0" collapsed="false">
      <c r="B113" s="6" t="n">
        <v>40178</v>
      </c>
      <c r="C113" s="2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</row>
    <row r="114" customFormat="false" ht="12" hidden="false" customHeight="false" outlineLevel="0" collapsed="false">
      <c r="B114" s="2" t="s">
        <v>2</v>
      </c>
      <c r="C114" s="2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</row>
    <row r="115" s="100" customFormat="true" ht="30" hidden="false" customHeight="true" outlineLevel="0" collapsed="false">
      <c r="A115" s="109"/>
      <c r="B115" s="109"/>
      <c r="C115" s="109"/>
      <c r="D115" s="110" t="s">
        <v>3</v>
      </c>
      <c r="E115" s="111" t="s">
        <v>4</v>
      </c>
      <c r="F115" s="110" t="s">
        <v>5</v>
      </c>
      <c r="G115" s="110" t="s">
        <v>6</v>
      </c>
      <c r="H115" s="110" t="s">
        <v>7</v>
      </c>
      <c r="I115" s="112" t="s">
        <v>8</v>
      </c>
      <c r="J115" s="110" t="s">
        <v>9</v>
      </c>
      <c r="K115" s="110" t="s">
        <v>10</v>
      </c>
      <c r="L115" s="112" t="s">
        <v>11</v>
      </c>
      <c r="M115" s="113" t="s">
        <v>12</v>
      </c>
      <c r="N115" s="113" t="s">
        <v>13</v>
      </c>
      <c r="O115" s="113" t="s">
        <v>14</v>
      </c>
      <c r="P115" s="113" t="s">
        <v>15</v>
      </c>
      <c r="Q115" s="113" t="s">
        <v>16</v>
      </c>
      <c r="R115" s="110" t="n">
        <v>0</v>
      </c>
      <c r="S115" s="114" t="s">
        <v>17</v>
      </c>
      <c r="T115" s="110" t="s">
        <v>18</v>
      </c>
      <c r="U115" s="110" t="s">
        <v>19</v>
      </c>
      <c r="V115" s="97" t="s">
        <v>20</v>
      </c>
      <c r="W115" s="97" t="s">
        <v>21</v>
      </c>
      <c r="X115" s="110" t="s">
        <v>22</v>
      </c>
      <c r="Y115" s="111" t="s">
        <v>23</v>
      </c>
      <c r="Z115" s="111" t="s">
        <v>24</v>
      </c>
      <c r="AA115" s="110" t="s">
        <v>25</v>
      </c>
      <c r="AB115" s="113" t="s">
        <v>26</v>
      </c>
      <c r="AC115" s="115"/>
    </row>
    <row r="116" customFormat="false" ht="12" hidden="false" customHeight="false" outlineLevel="0" collapsed="false">
      <c r="B116" s="119"/>
      <c r="C116" s="119"/>
      <c r="D116" s="120"/>
      <c r="E116" s="120"/>
      <c r="F116" s="120"/>
      <c r="G116" s="120"/>
      <c r="H116" s="120"/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120"/>
      <c r="T116" s="120"/>
      <c r="U116" s="120"/>
      <c r="V116" s="120"/>
      <c r="W116" s="120"/>
      <c r="X116" s="120"/>
      <c r="Y116" s="120"/>
      <c r="Z116" s="120"/>
      <c r="AA116" s="120"/>
      <c r="AB116" s="120"/>
      <c r="AC116" s="120"/>
    </row>
    <row r="117" customFormat="false" ht="12" hidden="false" customHeight="false" outlineLevel="0" collapsed="false">
      <c r="B117" s="16"/>
      <c r="C117" s="17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</row>
    <row r="118" customFormat="false" ht="12" hidden="false" customHeight="false" outlineLevel="0" collapsed="false">
      <c r="B118" s="16"/>
      <c r="C118" s="22" t="s">
        <v>248</v>
      </c>
      <c r="D118" s="81" t="n">
        <v>0.408440991905421</v>
      </c>
      <c r="E118" s="81" t="n">
        <v>0.408440991905421</v>
      </c>
      <c r="F118" s="81" t="n">
        <v>0.346856301956219</v>
      </c>
      <c r="G118" s="81" t="n">
        <v>0.385580297703095</v>
      </c>
      <c r="H118" s="81" t="n">
        <v>0.814878964334413</v>
      </c>
      <c r="I118" s="81" t="n">
        <v>0.488552330101614</v>
      </c>
      <c r="J118" s="81" t="n">
        <v>0.758026626338072</v>
      </c>
      <c r="K118" s="81" t="n">
        <v>0.698779730864473</v>
      </c>
      <c r="L118" s="81" t="n">
        <v>0.7267018966068</v>
      </c>
      <c r="M118" s="81" t="n">
        <v>0.347614742968234</v>
      </c>
      <c r="N118" s="81" t="e">
        <f aca="false"/>
        <v>#DIV/0!</v>
      </c>
      <c r="O118" s="81" t="n">
        <v>0.0296126841937755</v>
      </c>
      <c r="P118" s="81" t="e">
        <f aca="false"/>
        <v>#DIV/0!</v>
      </c>
      <c r="Q118" s="81" t="n">
        <v>0.607183754688791</v>
      </c>
      <c r="R118" s="81" t="e">
        <f aca="false"/>
        <v>#DIV/0!</v>
      </c>
      <c r="S118" s="81" t="n">
        <v>0.242773325935265</v>
      </c>
      <c r="T118" s="81" t="n">
        <v>0.205749043157113</v>
      </c>
      <c r="U118" s="81" t="n">
        <v>0.996182460523721</v>
      </c>
      <c r="V118" s="81" t="n">
        <v>0.996617931825162</v>
      </c>
      <c r="W118" s="81" t="n">
        <v>0.569118961301094</v>
      </c>
      <c r="X118" s="81" t="n">
        <v>0.217320989873986</v>
      </c>
      <c r="Y118" s="81" t="n">
        <v>0.495903848915673</v>
      </c>
      <c r="Z118" s="81" t="n">
        <v>0.461681977400359</v>
      </c>
      <c r="AA118" s="81" t="n">
        <v>0.44387008271752</v>
      </c>
      <c r="AB118" s="81" t="n">
        <v>0.499092644380583</v>
      </c>
      <c r="AC118" s="81"/>
    </row>
    <row r="119" customFormat="false" ht="12" hidden="false" customHeight="false" outlineLevel="0" collapsed="false">
      <c r="B119" s="121"/>
      <c r="C119" s="91" t="s">
        <v>249</v>
      </c>
      <c r="D119" s="81" t="n">
        <v>0.292876240038606</v>
      </c>
      <c r="E119" s="81" t="n">
        <v>0.292876240038606</v>
      </c>
      <c r="F119" s="81" t="n">
        <v>0.551555863285686</v>
      </c>
      <c r="G119" s="81" t="n">
        <v>0.478571440502775</v>
      </c>
      <c r="H119" s="81" t="n">
        <v>0.139758293148283</v>
      </c>
      <c r="I119" s="81" t="n">
        <v>0.413485485981918</v>
      </c>
      <c r="J119" s="81" t="n">
        <v>0.171954293743854</v>
      </c>
      <c r="K119" s="81" t="n">
        <v>0.0812416431571518</v>
      </c>
      <c r="L119" s="81" t="n">
        <v>0.123993143372658</v>
      </c>
      <c r="M119" s="81" t="n">
        <v>0.588771470048423</v>
      </c>
      <c r="N119" s="81" t="e">
        <f aca="false"/>
        <v>#DIV/0!</v>
      </c>
      <c r="O119" s="81" t="n">
        <v>0.970387315806225</v>
      </c>
      <c r="P119" s="81" t="e">
        <f aca="false"/>
        <v>#DIV/0!</v>
      </c>
      <c r="Q119" s="81" t="n">
        <v>0.186553583964699</v>
      </c>
      <c r="R119" s="81" t="e">
        <f aca="false"/>
        <v>#DIV/0!</v>
      </c>
      <c r="S119" s="81" t="n">
        <v>0.696487641126239</v>
      </c>
      <c r="T119" s="81" t="n">
        <v>0.767553307169336</v>
      </c>
      <c r="U119" s="81" t="n">
        <v>0.00175772554557959</v>
      </c>
      <c r="V119" s="81" t="n">
        <v>8.8373971466681E-006</v>
      </c>
      <c r="W119" s="81" t="n">
        <v>0.3561310929708</v>
      </c>
      <c r="X119" s="81" t="n">
        <v>0.455480381058204</v>
      </c>
      <c r="Y119" s="81" t="n">
        <v>0.362885066386229</v>
      </c>
      <c r="Z119" s="81" t="n">
        <v>0.359471013493253</v>
      </c>
      <c r="AA119" s="81" t="n">
        <v>0.346215455479491</v>
      </c>
      <c r="AB119" s="81" t="n">
        <v>0.387311918423354</v>
      </c>
      <c r="AC119" s="81"/>
    </row>
    <row r="120" customFormat="false" ht="12" hidden="false" customHeight="false" outlineLevel="0" collapsed="false">
      <c r="B120" s="121"/>
      <c r="C120" s="91" t="s">
        <v>250</v>
      </c>
      <c r="D120" s="81" t="n">
        <v>0.184920684197795</v>
      </c>
      <c r="E120" s="81" t="n">
        <v>0.184920684197795</v>
      </c>
      <c r="F120" s="81" t="n">
        <v>0.101587834758094</v>
      </c>
      <c r="G120" s="81" t="n">
        <v>0.135286330747535</v>
      </c>
      <c r="H120" s="81" t="n">
        <v>0.0415523267087272</v>
      </c>
      <c r="I120" s="81" t="n">
        <v>0.0967236433503622</v>
      </c>
      <c r="J120" s="81" t="n">
        <v>0.0700190799180746</v>
      </c>
      <c r="K120" s="81" t="n">
        <v>0.214138589431464</v>
      </c>
      <c r="L120" s="81" t="n">
        <v>0.146217244369108</v>
      </c>
      <c r="M120" s="81" t="n">
        <v>0.0467028300929789</v>
      </c>
      <c r="N120" s="81" t="e">
        <f aca="false"/>
        <v>#DIV/0!</v>
      </c>
      <c r="O120" s="81" t="n">
        <v>0</v>
      </c>
      <c r="P120" s="81" t="e">
        <f aca="false"/>
        <v>#DIV/0!</v>
      </c>
      <c r="Q120" s="81" t="n">
        <v>0.19984548456337</v>
      </c>
      <c r="R120" s="81" t="e">
        <f aca="false"/>
        <v>#DIV/0!</v>
      </c>
      <c r="S120" s="81" t="n">
        <v>0.0542503227343195</v>
      </c>
      <c r="T120" s="81" t="n">
        <v>0.0138173351442911</v>
      </c>
      <c r="U120" s="81" t="n">
        <v>0.00205981393069922</v>
      </c>
      <c r="V120" s="81" t="n">
        <v>0.00337323077769113</v>
      </c>
      <c r="W120" s="81" t="n">
        <v>0.0505149908976155</v>
      </c>
      <c r="X120" s="81" t="n">
        <v>0.30744861225742</v>
      </c>
      <c r="Y120" s="81" t="n">
        <v>0.124513684655327</v>
      </c>
      <c r="Z120" s="81" t="n">
        <v>0.133305655214939</v>
      </c>
      <c r="AA120" s="81" t="n">
        <v>0.145915706376933</v>
      </c>
      <c r="AB120" s="81" t="n">
        <v>0.106820520813182</v>
      </c>
      <c r="AC120" s="81"/>
    </row>
    <row r="121" customFormat="false" ht="12" hidden="false" customHeight="false" outlineLevel="0" collapsed="false">
      <c r="B121" s="121"/>
      <c r="C121" s="91" t="s">
        <v>251</v>
      </c>
      <c r="D121" s="81" t="n">
        <v>0.113762083858178</v>
      </c>
      <c r="E121" s="81" t="n">
        <v>0.113762083858178</v>
      </c>
      <c r="F121" s="81" t="n">
        <v>0</v>
      </c>
      <c r="G121" s="81" t="n">
        <v>0.000561931046595171</v>
      </c>
      <c r="H121" s="81" t="n">
        <v>0.00381041580857646</v>
      </c>
      <c r="I121" s="81" t="n">
        <v>0.0012385405661061</v>
      </c>
      <c r="J121" s="81" t="n">
        <v>0</v>
      </c>
      <c r="K121" s="81" t="n">
        <v>0.00584003654691072</v>
      </c>
      <c r="L121" s="81" t="n">
        <v>0.00308771565143443</v>
      </c>
      <c r="M121" s="81" t="n">
        <v>0.0169109568903638</v>
      </c>
      <c r="N121" s="81" t="e">
        <f aca="false"/>
        <v>#DIV/0!</v>
      </c>
      <c r="O121" s="81" t="n">
        <v>0</v>
      </c>
      <c r="P121" s="81" t="e">
        <f aca="false"/>
        <v>#DIV/0!</v>
      </c>
      <c r="Q121" s="81" t="n">
        <v>0.00641717678313967</v>
      </c>
      <c r="R121" s="81" t="e">
        <f aca="false"/>
        <v>#DIV/0!</v>
      </c>
      <c r="S121" s="81" t="n">
        <v>0.00648871020417646</v>
      </c>
      <c r="T121" s="81" t="n">
        <v>0.0128803145292604</v>
      </c>
      <c r="U121" s="81" t="n">
        <v>0</v>
      </c>
      <c r="V121" s="81" t="n">
        <v>0</v>
      </c>
      <c r="W121" s="81" t="n">
        <v>0.0242349548304906</v>
      </c>
      <c r="X121" s="81" t="n">
        <v>0.01975001681039</v>
      </c>
      <c r="Y121" s="81" t="n">
        <v>0.016697400042771</v>
      </c>
      <c r="Z121" s="81" t="n">
        <v>0.0455413538914488</v>
      </c>
      <c r="AA121" s="81" t="n">
        <v>0.063998755426056</v>
      </c>
      <c r="AB121" s="81" t="n">
        <v>0.00677491638288142</v>
      </c>
      <c r="AC121" s="81"/>
    </row>
    <row r="122" customFormat="false" ht="12" hidden="false" customHeight="false" outlineLevel="0" collapsed="false">
      <c r="B122" s="121"/>
      <c r="C122" s="91" t="s">
        <v>244</v>
      </c>
      <c r="D122" s="81" t="n">
        <v>1</v>
      </c>
      <c r="E122" s="81" t="n">
        <v>1</v>
      </c>
      <c r="F122" s="81" t="n">
        <v>1</v>
      </c>
      <c r="G122" s="81" t="n">
        <v>1</v>
      </c>
      <c r="H122" s="81" t="n">
        <v>1</v>
      </c>
      <c r="I122" s="81" t="n">
        <v>1</v>
      </c>
      <c r="J122" s="81" t="n">
        <v>1</v>
      </c>
      <c r="K122" s="81" t="n">
        <v>1</v>
      </c>
      <c r="L122" s="81" t="n">
        <v>1</v>
      </c>
      <c r="M122" s="81" t="n">
        <v>1</v>
      </c>
      <c r="N122" s="81" t="e">
        <f aca="false"/>
        <v>#DIV/0!</v>
      </c>
      <c r="O122" s="81" t="n">
        <v>1</v>
      </c>
      <c r="P122" s="81" t="e">
        <f aca="false"/>
        <v>#DIV/0!</v>
      </c>
      <c r="Q122" s="81" t="n">
        <v>1</v>
      </c>
      <c r="R122" s="81" t="e">
        <f aca="false"/>
        <v>#DIV/0!</v>
      </c>
      <c r="S122" s="81" t="n">
        <v>1</v>
      </c>
      <c r="T122" s="81" t="n">
        <v>1</v>
      </c>
      <c r="U122" s="81" t="n">
        <v>1</v>
      </c>
      <c r="V122" s="81" t="n">
        <v>1</v>
      </c>
      <c r="W122" s="81" t="n">
        <v>1</v>
      </c>
      <c r="X122" s="81" t="n">
        <v>1</v>
      </c>
      <c r="Y122" s="81" t="n">
        <v>1</v>
      </c>
      <c r="Z122" s="81" t="n">
        <v>1</v>
      </c>
      <c r="AA122" s="81" t="n">
        <v>1</v>
      </c>
      <c r="AB122" s="81" t="n">
        <v>1</v>
      </c>
      <c r="AC122" s="81"/>
    </row>
    <row r="123" customFormat="false" ht="12" hidden="false" customHeight="false" outlineLevel="0" collapsed="false">
      <c r="B123" s="121"/>
      <c r="C123" s="22"/>
      <c r="D123" s="77"/>
      <c r="E123" s="77"/>
      <c r="F123" s="77"/>
      <c r="G123" s="77"/>
      <c r="H123" s="77"/>
      <c r="I123" s="77"/>
      <c r="J123" s="77"/>
      <c r="K123" s="77"/>
      <c r="L123" s="77"/>
      <c r="M123" s="77"/>
      <c r="N123" s="77"/>
      <c r="O123" s="77"/>
      <c r="P123" s="77"/>
      <c r="Q123" s="77"/>
      <c r="R123" s="77"/>
      <c r="S123" s="77"/>
      <c r="T123" s="77"/>
      <c r="U123" s="77"/>
      <c r="V123" s="77"/>
      <c r="W123" s="77"/>
      <c r="X123" s="77"/>
      <c r="Y123" s="77"/>
      <c r="Z123" s="77"/>
      <c r="AA123" s="77"/>
      <c r="AB123" s="77"/>
      <c r="AC123" s="77"/>
    </row>
    <row r="125" customFormat="false" ht="12" hidden="false" customHeight="false" outlineLevel="0" collapsed="false">
      <c r="B125" s="40"/>
    </row>
    <row r="126" customFormat="false" ht="12" hidden="false" customHeight="false" outlineLevel="0" collapsed="false">
      <c r="B126" s="40" t="s">
        <v>191</v>
      </c>
    </row>
    <row r="127" customFormat="false" ht="12" hidden="false" customHeight="false" outlineLevel="0" collapsed="false">
      <c r="B127" s="40" t="s">
        <v>192</v>
      </c>
    </row>
    <row r="128" customFormat="false" ht="12" hidden="false" customHeight="false" outlineLevel="0" collapsed="false">
      <c r="B128" s="40" t="s">
        <v>193</v>
      </c>
    </row>
    <row r="129" customFormat="false" ht="12" hidden="false" customHeight="false" outlineLevel="0" collapsed="false">
      <c r="B129" s="40" t="s">
        <v>194</v>
      </c>
    </row>
    <row r="130" customFormat="false" ht="12" hidden="false" customHeight="false" outlineLevel="0" collapsed="false">
      <c r="B130" s="64" t="s">
        <v>195</v>
      </c>
    </row>
    <row r="131" customFormat="false" ht="12" hidden="false" customHeight="false" outlineLevel="0" collapsed="false">
      <c r="B131" s="64"/>
    </row>
    <row r="132" customFormat="false" ht="12" hidden="false" customHeight="false" outlineLevel="0" collapsed="false">
      <c r="B132" s="64" t="s">
        <v>196</v>
      </c>
      <c r="F132" s="122"/>
      <c r="G132" s="122"/>
    </row>
    <row r="133" s="100" customFormat="true" ht="30" hidden="true" customHeight="true" outlineLevel="0" collapsed="false">
      <c r="A133" s="123"/>
      <c r="B133" s="124" t="s">
        <v>252</v>
      </c>
      <c r="C133" s="123"/>
      <c r="D133" s="125" t="s">
        <v>3</v>
      </c>
      <c r="E133" s="125" t="s">
        <v>4</v>
      </c>
      <c r="F133" s="125" t="s">
        <v>5</v>
      </c>
      <c r="G133" s="125" t="s">
        <v>6</v>
      </c>
      <c r="H133" s="125" t="s">
        <v>7</v>
      </c>
      <c r="I133" s="125" t="s">
        <v>8</v>
      </c>
      <c r="J133" s="125" t="s">
        <v>9</v>
      </c>
      <c r="K133" s="125" t="s">
        <v>10</v>
      </c>
      <c r="L133" s="125" t="s">
        <v>11</v>
      </c>
      <c r="M133" s="125" t="s">
        <v>12</v>
      </c>
      <c r="N133" s="125" t="s">
        <v>13</v>
      </c>
      <c r="O133" s="125" t="s">
        <v>14</v>
      </c>
      <c r="P133" s="125" t="s">
        <v>15</v>
      </c>
      <c r="Q133" s="125" t="s">
        <v>16</v>
      </c>
      <c r="R133" s="125" t="n">
        <v>0</v>
      </c>
      <c r="S133" s="125" t="s">
        <v>17</v>
      </c>
      <c r="T133" s="125" t="s">
        <v>18</v>
      </c>
      <c r="U133" s="125" t="s">
        <v>19</v>
      </c>
      <c r="V133" s="125" t="s">
        <v>20</v>
      </c>
      <c r="W133" s="125" t="s">
        <v>21</v>
      </c>
      <c r="X133" s="125" t="s">
        <v>22</v>
      </c>
      <c r="Y133" s="125" t="s">
        <v>23</v>
      </c>
      <c r="Z133" s="125" t="s">
        <v>24</v>
      </c>
      <c r="AA133" s="125" t="s">
        <v>25</v>
      </c>
      <c r="AB133" s="125" t="s">
        <v>26</v>
      </c>
      <c r="AC133" s="125" t="n">
        <v>0</v>
      </c>
      <c r="AD133" s="126"/>
      <c r="AE133" s="126"/>
      <c r="AF133" s="126"/>
      <c r="AG133" s="126"/>
      <c r="AH133" s="126"/>
      <c r="AI133" s="126"/>
      <c r="AJ133" s="126"/>
      <c r="AK133" s="126"/>
      <c r="AL133" s="127"/>
      <c r="AM133" s="92"/>
    </row>
    <row r="134" customFormat="false" ht="12" hidden="true" customHeight="true" outlineLevel="0" collapsed="false">
      <c r="A134" s="128"/>
      <c r="B134" s="129" t="s">
        <v>253</v>
      </c>
      <c r="C134" s="129" t="s">
        <v>52</v>
      </c>
      <c r="D134" s="130" t="n">
        <v>1541411.17870769</v>
      </c>
      <c r="E134" s="130" t="n">
        <v>1541411.17870769</v>
      </c>
      <c r="F134" s="130" t="n">
        <v>361218.845083846</v>
      </c>
      <c r="G134" s="130" t="n">
        <v>393297.095153846</v>
      </c>
      <c r="H134" s="130" t="n">
        <v>670324.134785385</v>
      </c>
      <c r="I134" s="130" t="n">
        <v>1425449.16954231</v>
      </c>
      <c r="J134" s="130" t="n">
        <v>502460.772346154</v>
      </c>
      <c r="K134" s="130" t="n">
        <v>509104.88553</v>
      </c>
      <c r="L134" s="130" t="n">
        <v>1011565.65787615</v>
      </c>
      <c r="M134" s="130" t="n">
        <v>152682.584183846</v>
      </c>
      <c r="N134" s="130" t="n">
        <v>0</v>
      </c>
      <c r="O134" s="130" t="n">
        <v>17014.0508784615</v>
      </c>
      <c r="P134" s="130" t="n">
        <v>0</v>
      </c>
      <c r="Q134" s="130" t="n">
        <v>158407.88886</v>
      </c>
      <c r="R134" s="130" t="n">
        <v>102591.375836923</v>
      </c>
      <c r="S134" s="130" t="n">
        <v>345292.617474615</v>
      </c>
      <c r="T134" s="130" t="n">
        <v>15994.6975353846</v>
      </c>
      <c r="U134" s="130" t="n">
        <v>6872.86449923077</v>
      </c>
      <c r="V134" s="130" t="n">
        <v>106798.549384615</v>
      </c>
      <c r="W134" s="130" t="n">
        <v>111538.937330769</v>
      </c>
      <c r="X134" s="130" t="n">
        <v>48900.7971569231</v>
      </c>
      <c r="Y134" s="130" t="n">
        <v>187514.47007</v>
      </c>
      <c r="Z134" s="130" t="n">
        <v>4511233.09367077</v>
      </c>
      <c r="AA134" s="130" t="n">
        <v>2966860.34825</v>
      </c>
      <c r="AB134" s="130" t="n">
        <v>1544372.74542077</v>
      </c>
      <c r="AC134" s="130" t="n">
        <v>1.88895053445147E-012</v>
      </c>
      <c r="AD134" s="131"/>
      <c r="AE134" s="131"/>
      <c r="AF134" s="131"/>
      <c r="AG134" s="131"/>
      <c r="AH134" s="131"/>
      <c r="AI134" s="131"/>
      <c r="AJ134" s="131"/>
      <c r="AK134" s="131"/>
      <c r="AL134" s="117"/>
    </row>
    <row r="135" customFormat="false" ht="12" hidden="true" customHeight="true" outlineLevel="0" collapsed="false">
      <c r="A135" s="128"/>
      <c r="B135" s="129" t="s">
        <v>254</v>
      </c>
      <c r="C135" s="129" t="s">
        <v>53</v>
      </c>
      <c r="D135" s="130" t="n">
        <v>1047793.74614769</v>
      </c>
      <c r="E135" s="130" t="n">
        <v>1047793.74614769</v>
      </c>
      <c r="F135" s="130" t="n">
        <v>590671.120896154</v>
      </c>
      <c r="G135" s="130" t="n">
        <v>453071.326734615</v>
      </c>
      <c r="H135" s="130" t="n">
        <v>128295.335694615</v>
      </c>
      <c r="I135" s="130" t="n">
        <v>1172493.07370231</v>
      </c>
      <c r="J135" s="130" t="n">
        <v>104124.573978462</v>
      </c>
      <c r="K135" s="130" t="n">
        <v>50907.9124892308</v>
      </c>
      <c r="L135" s="130" t="n">
        <v>155032.486467692</v>
      </c>
      <c r="M135" s="130" t="n">
        <v>197524.818158462</v>
      </c>
      <c r="N135" s="130" t="n">
        <v>0</v>
      </c>
      <c r="O135" s="130" t="n">
        <v>559992.213299231</v>
      </c>
      <c r="P135" s="130" t="n">
        <v>0</v>
      </c>
      <c r="Q135" s="130" t="n">
        <v>46944.7700371428</v>
      </c>
      <c r="R135" s="130" t="n">
        <v>60664.10056</v>
      </c>
      <c r="S135" s="130" t="n">
        <v>839720.379461539</v>
      </c>
      <c r="T135" s="130" t="n">
        <v>40956.5737623077</v>
      </c>
      <c r="U135" s="130" t="n">
        <v>12.1538061538462</v>
      </c>
      <c r="V135" s="130" t="n">
        <v>13.4029230769231</v>
      </c>
      <c r="W135" s="130" t="n">
        <v>66082.28336</v>
      </c>
      <c r="X135" s="130" t="n">
        <v>77989.8934907692</v>
      </c>
      <c r="Y135" s="130" t="n">
        <v>124390.206782308</v>
      </c>
      <c r="Z135" s="130" t="n">
        <v>3339429.89256154</v>
      </c>
      <c r="AA135" s="130" t="n">
        <v>2220286.81985</v>
      </c>
      <c r="AB135" s="130" t="n">
        <v>1119143.07271154</v>
      </c>
      <c r="AC135" s="130" t="n">
        <v>0</v>
      </c>
      <c r="AD135" s="131"/>
      <c r="AE135" s="131"/>
      <c r="AF135" s="131"/>
      <c r="AG135" s="131"/>
      <c r="AH135" s="131"/>
      <c r="AI135" s="131"/>
      <c r="AJ135" s="131"/>
      <c r="AK135" s="131"/>
      <c r="AL135" s="117"/>
    </row>
    <row r="136" customFormat="false" ht="12" hidden="true" customHeight="true" outlineLevel="0" collapsed="false">
      <c r="A136" s="128"/>
      <c r="B136" s="129" t="s">
        <v>255</v>
      </c>
      <c r="C136" s="129" t="s">
        <v>54</v>
      </c>
      <c r="D136" s="130" t="n">
        <v>665865.974751539</v>
      </c>
      <c r="E136" s="130" t="n">
        <v>665865.974751539</v>
      </c>
      <c r="F136" s="130" t="n">
        <v>112790.014212308</v>
      </c>
      <c r="G136" s="130" t="n">
        <v>145885.247532308</v>
      </c>
      <c r="H136" s="130" t="n">
        <v>26811.09643</v>
      </c>
      <c r="I136" s="130" t="n">
        <v>285260.735293846</v>
      </c>
      <c r="J136" s="130" t="n">
        <v>56248.8678538462</v>
      </c>
      <c r="K136" s="130" t="n">
        <v>162987.582985385</v>
      </c>
      <c r="L136" s="130" t="n">
        <v>219236.450839231</v>
      </c>
      <c r="M136" s="130" t="n">
        <v>23533.8352807692</v>
      </c>
      <c r="N136" s="130" t="n">
        <v>0</v>
      </c>
      <c r="O136" s="130" t="n">
        <v>0.439333846153846</v>
      </c>
      <c r="P136" s="130" t="n">
        <v>0</v>
      </c>
      <c r="Q136" s="130" t="n">
        <v>46093.13512</v>
      </c>
      <c r="R136" s="130" t="n">
        <v>7565.27602461538</v>
      </c>
      <c r="S136" s="130" t="n">
        <v>52462.18927</v>
      </c>
      <c r="T136" s="130" t="n">
        <v>1019.35597384615</v>
      </c>
      <c r="U136" s="130" t="n">
        <v>18.0625023076923</v>
      </c>
      <c r="V136" s="130" t="n">
        <v>428.448846153846</v>
      </c>
      <c r="W136" s="130" t="n">
        <v>8369.40757153846</v>
      </c>
      <c r="X136" s="130" t="n">
        <v>63371.0493246154</v>
      </c>
      <c r="Y136" s="130" t="n">
        <v>65641.0481938462</v>
      </c>
      <c r="Z136" s="130" t="n">
        <v>1288466.39834846</v>
      </c>
      <c r="AA136" s="130" t="n">
        <v>951126.710045385</v>
      </c>
      <c r="AB136" s="130" t="n">
        <v>337339.688303077</v>
      </c>
      <c r="AC136" s="130" t="n">
        <v>0</v>
      </c>
      <c r="AD136" s="131"/>
      <c r="AE136" s="131"/>
      <c r="AF136" s="131"/>
      <c r="AG136" s="131"/>
      <c r="AH136" s="131"/>
      <c r="AI136" s="131"/>
      <c r="AJ136" s="131"/>
      <c r="AK136" s="131"/>
      <c r="AL136" s="117"/>
    </row>
    <row r="137" customFormat="false" ht="12" hidden="true" customHeight="true" outlineLevel="0" collapsed="false">
      <c r="A137" s="128"/>
      <c r="B137" s="129" t="s">
        <v>256</v>
      </c>
      <c r="C137" s="129" t="s">
        <v>55</v>
      </c>
      <c r="D137" s="130" t="n">
        <v>371980.850786154</v>
      </c>
      <c r="E137" s="130" t="n">
        <v>371980.850786154</v>
      </c>
      <c r="F137" s="130" t="n">
        <v>0</v>
      </c>
      <c r="G137" s="130" t="n">
        <v>728.851966153846</v>
      </c>
      <c r="H137" s="130" t="n">
        <v>2744.03789</v>
      </c>
      <c r="I137" s="130" t="n">
        <v>3477.93202153846</v>
      </c>
      <c r="J137" s="130" t="n">
        <v>0</v>
      </c>
      <c r="K137" s="130" t="n">
        <v>3164.54818307692</v>
      </c>
      <c r="L137" s="130" t="n">
        <v>3164.54818307692</v>
      </c>
      <c r="M137" s="130" t="n">
        <v>2818.50157153846</v>
      </c>
      <c r="N137" s="130" t="n">
        <v>0</v>
      </c>
      <c r="O137" s="130" t="n">
        <v>0</v>
      </c>
      <c r="P137" s="130" t="n">
        <v>0</v>
      </c>
      <c r="Q137" s="130" t="n">
        <v>817.275366785714</v>
      </c>
      <c r="R137" s="130" t="n">
        <v>3018.20025769231</v>
      </c>
      <c r="S137" s="130" t="n">
        <v>6228.24072076923</v>
      </c>
      <c r="T137" s="130" t="n">
        <v>970.400816923077</v>
      </c>
      <c r="U137" s="130" t="n">
        <v>0</v>
      </c>
      <c r="V137" s="130" t="n">
        <v>0</v>
      </c>
      <c r="W137" s="130" t="n">
        <v>3388.23105461538</v>
      </c>
      <c r="X137" s="130" t="n">
        <v>4656.13125769231</v>
      </c>
      <c r="Y137" s="130" t="n">
        <v>6053.04154692308</v>
      </c>
      <c r="Z137" s="130" t="n">
        <v>390848.134583077</v>
      </c>
      <c r="AA137" s="130" t="n">
        <v>375402.304132308</v>
      </c>
      <c r="AB137" s="130" t="n">
        <v>15389.8033883974</v>
      </c>
      <c r="AC137" s="130" t="n">
        <v>1.35651319237258E-011</v>
      </c>
      <c r="AD137" s="131"/>
      <c r="AE137" s="131"/>
      <c r="AF137" s="131"/>
      <c r="AG137" s="131"/>
      <c r="AH137" s="131"/>
      <c r="AI137" s="131"/>
      <c r="AJ137" s="131"/>
      <c r="AK137" s="131"/>
      <c r="AL137" s="117"/>
    </row>
    <row r="138" customFormat="false" ht="12" hidden="true" customHeight="true" outlineLevel="0" collapsed="false">
      <c r="A138" s="128"/>
      <c r="B138" s="129"/>
      <c r="C138" s="129" t="s">
        <v>257</v>
      </c>
      <c r="D138" s="132" t="n">
        <v>29012.6091823077</v>
      </c>
      <c r="E138" s="132" t="n">
        <v>29012.6091823077</v>
      </c>
      <c r="F138" s="132" t="n">
        <v>0</v>
      </c>
      <c r="G138" s="132" t="n">
        <v>19441.0816969231</v>
      </c>
      <c r="H138" s="132" t="n">
        <v>1944.10181</v>
      </c>
      <c r="I138" s="132" t="n">
        <v>21390.1400415385</v>
      </c>
      <c r="J138" s="132" t="n">
        <v>901.123204615385</v>
      </c>
      <c r="K138" s="132" t="n">
        <v>2976.14682692308</v>
      </c>
      <c r="L138" s="132" t="n">
        <v>3877.27003153846</v>
      </c>
      <c r="M138" s="132" t="n">
        <v>873.150349230769</v>
      </c>
      <c r="N138" s="132" t="n">
        <v>0</v>
      </c>
      <c r="O138" s="132" t="n">
        <v>3790.62686</v>
      </c>
      <c r="P138" s="132" t="n">
        <v>0</v>
      </c>
      <c r="Q138" s="132" t="n">
        <v>12.5168328571429</v>
      </c>
      <c r="R138" s="132" t="n">
        <v>337.745250769231</v>
      </c>
      <c r="S138" s="132" t="n">
        <v>5006.21434153846</v>
      </c>
      <c r="T138" s="132" t="n">
        <v>241.2978</v>
      </c>
      <c r="U138" s="132" t="n">
        <v>169.170804615385</v>
      </c>
      <c r="V138" s="132" t="n">
        <v>0.836076923076923</v>
      </c>
      <c r="W138" s="132" t="n">
        <v>354.066499230769</v>
      </c>
      <c r="X138" s="132" t="n">
        <v>5008.44532230769</v>
      </c>
      <c r="Y138" s="132" t="n">
        <v>5436.07125230769</v>
      </c>
      <c r="Z138" s="132" t="n">
        <v>64722.3048492308</v>
      </c>
      <c r="AA138" s="132" t="n">
        <v>50402.7492238462</v>
      </c>
      <c r="AB138" s="132" t="n">
        <v>14319.5556253846</v>
      </c>
      <c r="AC138" s="132" t="n">
        <v>0</v>
      </c>
      <c r="AD138" s="117"/>
      <c r="AE138" s="117"/>
      <c r="AF138" s="117"/>
      <c r="AG138" s="117"/>
      <c r="AH138" s="117"/>
      <c r="AI138" s="117"/>
      <c r="AJ138" s="117"/>
      <c r="AK138" s="117"/>
      <c r="AL138" s="117"/>
    </row>
    <row r="139" customFormat="false" ht="12" hidden="true" customHeight="false" outlineLevel="0" collapsed="false">
      <c r="A139" s="128"/>
      <c r="B139" s="128"/>
      <c r="C139" s="128" t="s">
        <v>258</v>
      </c>
      <c r="D139" s="132" t="n">
        <v>3627051.75039308</v>
      </c>
      <c r="E139" s="132" t="n">
        <v>3627051.75039308</v>
      </c>
      <c r="F139" s="132" t="n">
        <v>1064679.98019231</v>
      </c>
      <c r="G139" s="132" t="n">
        <v>992982.521386923</v>
      </c>
      <c r="H139" s="132" t="n">
        <v>828174.6048</v>
      </c>
      <c r="I139" s="132" t="n">
        <v>2886680.91056</v>
      </c>
      <c r="J139" s="132" t="n">
        <v>662834.214178462</v>
      </c>
      <c r="K139" s="132" t="n">
        <v>726164.929187693</v>
      </c>
      <c r="L139" s="132" t="n">
        <v>1388999.14336615</v>
      </c>
      <c r="M139" s="132" t="n">
        <v>376559.739194615</v>
      </c>
      <c r="N139" s="132" t="n">
        <v>0</v>
      </c>
      <c r="O139" s="132" t="n">
        <v>577006.703511538</v>
      </c>
      <c r="P139" s="132" t="n">
        <v>0</v>
      </c>
      <c r="Q139" s="132" t="n">
        <v>252263.305144286</v>
      </c>
      <c r="R139" s="132" t="n">
        <v>173838.952679231</v>
      </c>
      <c r="S139" s="132" t="n">
        <v>1243703.42692692</v>
      </c>
      <c r="T139" s="132" t="n">
        <v>58941.0280884615</v>
      </c>
      <c r="U139" s="132" t="n">
        <v>6903.08080769231</v>
      </c>
      <c r="V139" s="132" t="n">
        <v>107240.401153846</v>
      </c>
      <c r="W139" s="132" t="n">
        <v>189378.859316923</v>
      </c>
      <c r="X139" s="132" t="n">
        <v>194917.87123</v>
      </c>
      <c r="Y139" s="132" t="n">
        <v>383542.287917692</v>
      </c>
      <c r="Z139" s="132" t="n">
        <v>9529977.51916385</v>
      </c>
      <c r="AA139" s="132" t="n">
        <v>6513732.66095308</v>
      </c>
      <c r="AB139" s="132" t="n">
        <v>3016244.85821077</v>
      </c>
      <c r="AC139" s="132" t="n">
        <v>0</v>
      </c>
      <c r="AD139" s="117"/>
      <c r="AE139" s="117"/>
      <c r="AF139" s="117"/>
      <c r="AG139" s="117"/>
      <c r="AH139" s="117"/>
      <c r="AI139" s="117"/>
      <c r="AJ139" s="117"/>
      <c r="AK139" s="117"/>
      <c r="AL139" s="117"/>
    </row>
    <row r="140" customFormat="false" ht="12" hidden="true" customHeight="false" outlineLevel="0" collapsed="false">
      <c r="A140" s="128"/>
      <c r="B140" s="133"/>
      <c r="C140" s="128"/>
      <c r="D140" s="132"/>
      <c r="E140" s="132"/>
      <c r="F140" s="132"/>
      <c r="G140" s="132"/>
      <c r="H140" s="132"/>
      <c r="I140" s="132"/>
      <c r="J140" s="132"/>
      <c r="K140" s="132"/>
      <c r="L140" s="132"/>
      <c r="M140" s="132"/>
      <c r="N140" s="132"/>
      <c r="O140" s="132"/>
      <c r="P140" s="132"/>
      <c r="Q140" s="132"/>
      <c r="R140" s="132"/>
      <c r="S140" s="132"/>
      <c r="T140" s="132"/>
      <c r="U140" s="132"/>
      <c r="V140" s="132"/>
      <c r="W140" s="132"/>
      <c r="X140" s="132"/>
      <c r="Y140" s="132"/>
      <c r="Z140" s="132"/>
      <c r="AA140" s="132"/>
      <c r="AB140" s="132"/>
      <c r="AC140" s="132"/>
      <c r="AD140" s="117"/>
      <c r="AE140" s="117"/>
      <c r="AF140" s="117"/>
      <c r="AG140" s="117"/>
      <c r="AH140" s="117"/>
      <c r="AI140" s="117"/>
      <c r="AJ140" s="117"/>
      <c r="AK140" s="117"/>
      <c r="AL140" s="117"/>
    </row>
    <row r="141" customFormat="false" ht="12" hidden="true" customHeight="false" outlineLevel="0" collapsed="false">
      <c r="A141" s="128"/>
      <c r="B141" s="133"/>
      <c r="C141" s="128"/>
      <c r="D141" s="132"/>
      <c r="E141" s="132"/>
      <c r="F141" s="132"/>
      <c r="G141" s="132"/>
      <c r="H141" s="132"/>
      <c r="I141" s="132"/>
      <c r="J141" s="132"/>
      <c r="K141" s="132"/>
      <c r="L141" s="132"/>
      <c r="M141" s="132"/>
      <c r="N141" s="132"/>
      <c r="O141" s="132"/>
      <c r="P141" s="132"/>
      <c r="Q141" s="132"/>
      <c r="R141" s="132"/>
      <c r="S141" s="132"/>
      <c r="T141" s="132"/>
      <c r="U141" s="132"/>
      <c r="V141" s="132"/>
      <c r="W141" s="132"/>
      <c r="X141" s="132"/>
      <c r="Y141" s="132"/>
      <c r="Z141" s="132"/>
      <c r="AA141" s="132"/>
      <c r="AB141" s="132"/>
      <c r="AC141" s="132"/>
      <c r="AD141" s="117"/>
      <c r="AE141" s="117"/>
      <c r="AF141" s="117"/>
      <c r="AG141" s="117"/>
      <c r="AH141" s="117"/>
      <c r="AI141" s="117"/>
      <c r="AJ141" s="117"/>
      <c r="AK141" s="117"/>
      <c r="AL141" s="117"/>
    </row>
    <row r="142" customFormat="false" ht="12" hidden="true" customHeight="false" outlineLevel="0" collapsed="false">
      <c r="A142" s="128"/>
      <c r="B142" s="133"/>
      <c r="C142" s="128"/>
      <c r="D142" s="132"/>
      <c r="E142" s="132"/>
      <c r="F142" s="132"/>
      <c r="G142" s="132"/>
      <c r="H142" s="132"/>
      <c r="I142" s="132"/>
      <c r="J142" s="132"/>
      <c r="K142" s="132"/>
      <c r="L142" s="132"/>
      <c r="M142" s="132"/>
      <c r="N142" s="132"/>
      <c r="O142" s="132"/>
      <c r="P142" s="132"/>
      <c r="Q142" s="132"/>
      <c r="R142" s="132"/>
      <c r="S142" s="132"/>
      <c r="T142" s="132"/>
      <c r="U142" s="132"/>
      <c r="V142" s="132"/>
      <c r="W142" s="132"/>
      <c r="X142" s="132"/>
      <c r="Y142" s="132"/>
      <c r="Z142" s="132"/>
      <c r="AA142" s="132"/>
      <c r="AB142" s="132"/>
      <c r="AC142" s="132"/>
      <c r="AD142" s="117"/>
      <c r="AE142" s="117"/>
      <c r="AF142" s="117"/>
      <c r="AG142" s="117"/>
      <c r="AH142" s="117"/>
      <c r="AI142" s="117"/>
      <c r="AJ142" s="117"/>
      <c r="AK142" s="117"/>
      <c r="AL142" s="117"/>
    </row>
    <row r="143" customFormat="false" ht="12" hidden="true" customHeight="false" outlineLevel="0" collapsed="false">
      <c r="A143" s="128"/>
      <c r="B143" s="124" t="s">
        <v>259</v>
      </c>
      <c r="C143" s="128"/>
      <c r="D143" s="128"/>
      <c r="E143" s="128"/>
      <c r="F143" s="128"/>
      <c r="G143" s="128"/>
      <c r="H143" s="128"/>
      <c r="I143" s="128"/>
      <c r="J143" s="128"/>
      <c r="K143" s="128"/>
      <c r="L143" s="128"/>
      <c r="M143" s="128"/>
      <c r="N143" s="128"/>
      <c r="O143" s="128"/>
      <c r="P143" s="128"/>
      <c r="Q143" s="128"/>
      <c r="R143" s="128"/>
      <c r="S143" s="128"/>
      <c r="T143" s="128"/>
      <c r="U143" s="128"/>
      <c r="V143" s="128"/>
      <c r="W143" s="128"/>
      <c r="X143" s="128"/>
      <c r="Y143" s="128"/>
      <c r="Z143" s="128"/>
      <c r="AA143" s="128"/>
      <c r="AB143" s="128"/>
      <c r="AC143" s="128"/>
    </row>
    <row r="144" customFormat="false" ht="12" hidden="true" customHeight="false" outlineLevel="0" collapsed="false">
      <c r="A144" s="128"/>
      <c r="B144" s="129" t="n">
        <v>510405</v>
      </c>
      <c r="C144" s="129" t="s">
        <v>260</v>
      </c>
      <c r="D144" s="130" t="n">
        <v>149105.7518</v>
      </c>
      <c r="E144" s="130" t="n">
        <v>149105.7518</v>
      </c>
      <c r="F144" s="130" t="n">
        <v>29860.08397</v>
      </c>
      <c r="G144" s="130" t="n">
        <v>25919.71794</v>
      </c>
      <c r="H144" s="130" t="n">
        <v>56713.87418</v>
      </c>
      <c r="I144" s="130" t="n">
        <v>112493.67609</v>
      </c>
      <c r="J144" s="130" t="n">
        <v>44879.69217</v>
      </c>
      <c r="K144" s="130" t="n">
        <v>50697.01277</v>
      </c>
      <c r="L144" s="130" t="n">
        <v>95576.70494</v>
      </c>
      <c r="M144" s="130" t="n">
        <v>135.18056</v>
      </c>
      <c r="N144" s="130" t="n">
        <v>0</v>
      </c>
      <c r="O144" s="130" t="n">
        <v>369.09772</v>
      </c>
      <c r="P144" s="130" t="n">
        <v>0</v>
      </c>
      <c r="Q144" s="130" t="n">
        <v>16478.0445</v>
      </c>
      <c r="R144" s="130" t="n">
        <v>0</v>
      </c>
      <c r="S144" s="130" t="n">
        <v>16982.32278</v>
      </c>
      <c r="T144" s="130" t="n">
        <v>1824.30337</v>
      </c>
      <c r="U144" s="130" t="n">
        <v>723.57961</v>
      </c>
      <c r="V144" s="130" t="n">
        <v>9844.353</v>
      </c>
      <c r="W144" s="130" t="n">
        <v>11696.82667</v>
      </c>
      <c r="X144" s="130" t="n">
        <v>4479.3012</v>
      </c>
      <c r="Y144" s="130" t="n">
        <v>28568.36385</v>
      </c>
      <c r="Z144" s="130" t="n">
        <v>402726.81946</v>
      </c>
      <c r="AA144" s="130" t="n">
        <v>261599.42789</v>
      </c>
      <c r="AB144" s="130" t="n">
        <v>141127.39157</v>
      </c>
      <c r="AC144" s="130" t="n">
        <v>0</v>
      </c>
      <c r="AD144" s="131"/>
      <c r="AE144" s="131"/>
      <c r="AF144" s="131"/>
      <c r="AG144" s="131"/>
      <c r="AH144" s="131"/>
      <c r="AI144" s="131"/>
      <c r="AJ144" s="131"/>
      <c r="AK144" s="131"/>
      <c r="AL144" s="134"/>
    </row>
    <row r="145" customFormat="false" ht="12" hidden="true" customHeight="false" outlineLevel="0" collapsed="false">
      <c r="A145" s="128"/>
      <c r="B145" s="129" t="n">
        <v>510410</v>
      </c>
      <c r="C145" s="129" t="s">
        <v>261</v>
      </c>
      <c r="D145" s="130" t="n">
        <v>156133.41611</v>
      </c>
      <c r="E145" s="130" t="n">
        <v>156133.41611</v>
      </c>
      <c r="F145" s="130" t="n">
        <v>83883.52836</v>
      </c>
      <c r="G145" s="130" t="n">
        <v>62618.86751</v>
      </c>
      <c r="H145" s="130" t="n">
        <v>18154.73</v>
      </c>
      <c r="I145" s="130" t="n">
        <v>164657.12587</v>
      </c>
      <c r="J145" s="130" t="n">
        <v>15472.96391</v>
      </c>
      <c r="K145" s="130" t="n">
        <v>7328.93475</v>
      </c>
      <c r="L145" s="130" t="n">
        <v>22801.89866</v>
      </c>
      <c r="M145" s="130" t="n">
        <v>51359.31314</v>
      </c>
      <c r="N145" s="130" t="n">
        <v>0</v>
      </c>
      <c r="O145" s="130" t="n">
        <v>49826.85728</v>
      </c>
      <c r="P145" s="130" t="n">
        <v>0</v>
      </c>
      <c r="Q145" s="130" t="n">
        <v>7397.43187</v>
      </c>
      <c r="R145" s="130" t="n">
        <v>0</v>
      </c>
      <c r="S145" s="130" t="n">
        <v>108583.60229</v>
      </c>
      <c r="T145" s="130" t="n">
        <v>6346.9249</v>
      </c>
      <c r="U145" s="130" t="n">
        <v>2.01695</v>
      </c>
      <c r="V145" s="130" t="n">
        <v>1.095</v>
      </c>
      <c r="W145" s="130" t="n">
        <v>10354.02196</v>
      </c>
      <c r="X145" s="130" t="n">
        <v>12822.77596</v>
      </c>
      <c r="Y145" s="130" t="n">
        <v>29526.83477</v>
      </c>
      <c r="Z145" s="130" t="n">
        <v>481702.8777</v>
      </c>
      <c r="AA145" s="130" t="n">
        <v>320790.54198</v>
      </c>
      <c r="AB145" s="130" t="n">
        <v>160912.33572</v>
      </c>
      <c r="AC145" s="130" t="n">
        <v>0</v>
      </c>
      <c r="AD145" s="131"/>
      <c r="AE145" s="131"/>
      <c r="AF145" s="131"/>
      <c r="AG145" s="131"/>
      <c r="AH145" s="131"/>
      <c r="AI145" s="131"/>
      <c r="AJ145" s="131"/>
      <c r="AK145" s="131"/>
      <c r="AL145" s="134"/>
    </row>
    <row r="146" customFormat="false" ht="12" hidden="true" customHeight="false" outlineLevel="0" collapsed="false">
      <c r="A146" s="128"/>
      <c r="B146" s="129" t="n">
        <v>510415</v>
      </c>
      <c r="C146" s="129" t="s">
        <v>262</v>
      </c>
      <c r="D146" s="130" t="n">
        <v>67691.71694</v>
      </c>
      <c r="E146" s="130" t="n">
        <v>67691.71694</v>
      </c>
      <c r="F146" s="130" t="n">
        <v>11279.62302</v>
      </c>
      <c r="G146" s="130" t="n">
        <v>18113.10157</v>
      </c>
      <c r="H146" s="130" t="n">
        <v>2913.20742</v>
      </c>
      <c r="I146" s="130" t="n">
        <v>32305.93201</v>
      </c>
      <c r="J146" s="130" t="n">
        <v>5818.91055</v>
      </c>
      <c r="K146" s="130" t="n">
        <v>17730.55906</v>
      </c>
      <c r="L146" s="130" t="n">
        <v>23549.46961</v>
      </c>
      <c r="M146" s="130" t="n">
        <v>0</v>
      </c>
      <c r="N146" s="130" t="n">
        <v>0</v>
      </c>
      <c r="O146" s="130" t="n">
        <v>0.30784</v>
      </c>
      <c r="P146" s="130" t="n">
        <v>0</v>
      </c>
      <c r="Q146" s="130" t="n">
        <v>6349.39377</v>
      </c>
      <c r="R146" s="130" t="n">
        <v>0</v>
      </c>
      <c r="S146" s="130" t="n">
        <v>6349.70161</v>
      </c>
      <c r="T146" s="130" t="n">
        <v>102.89847</v>
      </c>
      <c r="U146" s="130" t="n">
        <v>1.63411</v>
      </c>
      <c r="V146" s="130" t="n">
        <v>33.903</v>
      </c>
      <c r="W146" s="130" t="n">
        <v>936.16563</v>
      </c>
      <c r="X146" s="130" t="n">
        <v>6805.46394</v>
      </c>
      <c r="Y146" s="130" t="n">
        <v>7880.06515</v>
      </c>
      <c r="Z146" s="130" t="n">
        <v>137776.88532</v>
      </c>
      <c r="AA146" s="130" t="n">
        <v>99997.64895</v>
      </c>
      <c r="AB146" s="130" t="n">
        <v>37779.23637</v>
      </c>
      <c r="AC146" s="130" t="n">
        <v>0</v>
      </c>
      <c r="AD146" s="131"/>
      <c r="AE146" s="131"/>
      <c r="AF146" s="131"/>
      <c r="AG146" s="131"/>
      <c r="AH146" s="131"/>
      <c r="AI146" s="131"/>
      <c r="AJ146" s="131"/>
      <c r="AK146" s="131"/>
      <c r="AL146" s="134"/>
    </row>
    <row r="147" customFormat="false" ht="12" hidden="true" customHeight="false" outlineLevel="0" collapsed="false">
      <c r="A147" s="128"/>
      <c r="B147" s="129" t="n">
        <v>510420</v>
      </c>
      <c r="C147" s="129" t="s">
        <v>263</v>
      </c>
      <c r="D147" s="130" t="n">
        <v>95816.24399</v>
      </c>
      <c r="E147" s="130" t="n">
        <v>95816.24399</v>
      </c>
      <c r="F147" s="130" t="n">
        <v>0</v>
      </c>
      <c r="G147" s="130" t="n">
        <v>86.52646</v>
      </c>
      <c r="H147" s="130" t="n">
        <v>602.95056</v>
      </c>
      <c r="I147" s="130" t="n">
        <v>689.47702</v>
      </c>
      <c r="J147" s="130" t="n">
        <v>0</v>
      </c>
      <c r="K147" s="130" t="n">
        <v>696.47416</v>
      </c>
      <c r="L147" s="130" t="n">
        <v>696.47416</v>
      </c>
      <c r="M147" s="130" t="n">
        <v>0</v>
      </c>
      <c r="N147" s="130" t="n">
        <v>0</v>
      </c>
      <c r="O147" s="130" t="n">
        <v>0</v>
      </c>
      <c r="P147" s="130" t="n">
        <v>0</v>
      </c>
      <c r="Q147" s="130" t="n">
        <v>187.47972</v>
      </c>
      <c r="R147" s="130" t="n">
        <v>0</v>
      </c>
      <c r="S147" s="130" t="n">
        <v>187.47972</v>
      </c>
      <c r="T147" s="130" t="n">
        <v>172.98871</v>
      </c>
      <c r="U147" s="130" t="n">
        <v>0</v>
      </c>
      <c r="V147" s="130" t="n">
        <v>0</v>
      </c>
      <c r="W147" s="130" t="n">
        <v>715.90677</v>
      </c>
      <c r="X147" s="130" t="n">
        <v>734.68738</v>
      </c>
      <c r="Y147" s="130" t="n">
        <v>1623.58286</v>
      </c>
      <c r="Z147" s="130" t="n">
        <v>99013.25775</v>
      </c>
      <c r="AA147" s="130" t="n">
        <v>96505.72101</v>
      </c>
      <c r="AB147" s="130" t="n">
        <v>2507.53674</v>
      </c>
      <c r="AC147" s="130" t="n">
        <v>0</v>
      </c>
      <c r="AD147" s="131"/>
      <c r="AE147" s="131"/>
      <c r="AF147" s="131"/>
      <c r="AG147" s="131"/>
      <c r="AH147" s="131"/>
      <c r="AI147" s="131"/>
      <c r="AJ147" s="131"/>
      <c r="AK147" s="131"/>
      <c r="AL147" s="134"/>
    </row>
    <row r="148" customFormat="false" ht="12" hidden="true" customHeight="false" outlineLevel="0" collapsed="false">
      <c r="A148" s="128"/>
      <c r="B148" s="129" t="n">
        <v>510425</v>
      </c>
      <c r="C148" s="129" t="s">
        <v>264</v>
      </c>
      <c r="D148" s="130" t="n">
        <v>1816.67386</v>
      </c>
      <c r="E148" s="130" t="n">
        <v>1816.67386</v>
      </c>
      <c r="F148" s="130" t="n">
        <v>5.52291</v>
      </c>
      <c r="G148" s="130" t="n">
        <v>5360.971</v>
      </c>
      <c r="H148" s="130" t="n">
        <v>274.69514</v>
      </c>
      <c r="I148" s="130" t="n">
        <v>5641.18905</v>
      </c>
      <c r="J148" s="130" t="n">
        <v>0</v>
      </c>
      <c r="K148" s="130" t="n">
        <v>111.46701</v>
      </c>
      <c r="L148" s="130" t="n">
        <v>111.46701</v>
      </c>
      <c r="M148" s="130" t="n">
        <v>0</v>
      </c>
      <c r="N148" s="130" t="n">
        <v>0</v>
      </c>
      <c r="O148" s="130" t="n">
        <v>33.5287</v>
      </c>
      <c r="P148" s="130" t="n">
        <v>0</v>
      </c>
      <c r="Q148" s="130" t="n">
        <v>14.26</v>
      </c>
      <c r="R148" s="130" t="n">
        <v>0</v>
      </c>
      <c r="S148" s="130" t="n">
        <v>47.7887</v>
      </c>
      <c r="T148" s="130" t="n">
        <v>37.26455</v>
      </c>
      <c r="U148" s="130" t="n">
        <v>0.84662</v>
      </c>
      <c r="V148" s="130" t="n">
        <v>6.067</v>
      </c>
      <c r="W148" s="130" t="n">
        <v>31.77989</v>
      </c>
      <c r="X148" s="130" t="n">
        <v>451.28893</v>
      </c>
      <c r="Y148" s="130" t="n">
        <v>527.24699</v>
      </c>
      <c r="Z148" s="130" t="n">
        <v>8144.36561</v>
      </c>
      <c r="AA148" s="130" t="n">
        <v>7457.86291</v>
      </c>
      <c r="AB148" s="130" t="n">
        <v>686.5027</v>
      </c>
      <c r="AC148" s="130" t="n">
        <v>0</v>
      </c>
      <c r="AD148" s="131"/>
      <c r="AE148" s="131"/>
      <c r="AF148" s="131"/>
      <c r="AG148" s="131"/>
      <c r="AH148" s="131"/>
      <c r="AI148" s="131"/>
      <c r="AJ148" s="131"/>
      <c r="AK148" s="131"/>
      <c r="AL148" s="134"/>
    </row>
    <row r="149" customFormat="false" ht="12" hidden="true" customHeight="false" outlineLevel="0" collapsed="false">
      <c r="A149" s="128"/>
      <c r="B149" s="129" t="n">
        <v>5104</v>
      </c>
      <c r="C149" s="129" t="s">
        <v>265</v>
      </c>
      <c r="D149" s="130" t="n">
        <v>483931.90014</v>
      </c>
      <c r="E149" s="130" t="n">
        <v>483931.90014</v>
      </c>
      <c r="F149" s="130" t="n">
        <v>128047.85908</v>
      </c>
      <c r="G149" s="130" t="n">
        <v>113697.09098</v>
      </c>
      <c r="H149" s="130" t="n">
        <v>79311.38824</v>
      </c>
      <c r="I149" s="130" t="n">
        <v>321056.3383</v>
      </c>
      <c r="J149" s="130" t="n">
        <v>67299.67269</v>
      </c>
      <c r="K149" s="130" t="n">
        <v>77852.54685</v>
      </c>
      <c r="L149" s="130" t="n">
        <v>145152.21954</v>
      </c>
      <c r="M149" s="130" t="n">
        <v>52947.35574</v>
      </c>
      <c r="N149" s="130" t="n">
        <v>0</v>
      </c>
      <c r="O149" s="130" t="n">
        <v>59977.37872</v>
      </c>
      <c r="P149" s="130" t="n">
        <v>0</v>
      </c>
      <c r="Q149" s="130" t="n">
        <v>31277.25186</v>
      </c>
      <c r="R149" s="130" t="n">
        <v>0</v>
      </c>
      <c r="S149" s="130" t="n">
        <v>144201.98632</v>
      </c>
      <c r="T149" s="130" t="n">
        <v>8627.53407</v>
      </c>
      <c r="U149" s="130" t="n">
        <v>814.4169</v>
      </c>
      <c r="V149" s="130" t="n">
        <v>10017.674</v>
      </c>
      <c r="W149" s="130" t="n">
        <v>24717.85415</v>
      </c>
      <c r="X149" s="130" t="n">
        <v>26403.36522</v>
      </c>
      <c r="Y149" s="130" t="n">
        <v>70580.84434</v>
      </c>
      <c r="Z149" s="130" t="n">
        <v>1164923.28864</v>
      </c>
      <c r="AA149" s="130" t="n">
        <v>804988.23844</v>
      </c>
      <c r="AB149" s="130" t="n">
        <v>359935.0502</v>
      </c>
      <c r="AC149" s="130" t="n">
        <v>0</v>
      </c>
      <c r="AD149" s="131"/>
      <c r="AE149" s="131"/>
      <c r="AF149" s="131"/>
      <c r="AG149" s="131"/>
      <c r="AH149" s="131"/>
      <c r="AI149" s="131"/>
      <c r="AJ149" s="131"/>
      <c r="AK149" s="131"/>
      <c r="AL149" s="134"/>
    </row>
    <row r="150" customFormat="false" ht="12" hidden="true" customHeight="false" outlineLevel="0" collapsed="false">
      <c r="A150" s="135"/>
      <c r="B150" s="136"/>
      <c r="C150" s="137"/>
      <c r="D150" s="137"/>
      <c r="E150" s="137"/>
      <c r="F150" s="137"/>
      <c r="G150" s="137"/>
      <c r="H150" s="137"/>
      <c r="I150" s="137"/>
      <c r="J150" s="137"/>
      <c r="K150" s="137"/>
      <c r="L150" s="137"/>
      <c r="M150" s="137"/>
      <c r="N150" s="137"/>
      <c r="O150" s="137"/>
      <c r="P150" s="137"/>
      <c r="Q150" s="137"/>
      <c r="R150" s="137"/>
      <c r="S150" s="137"/>
      <c r="T150" s="137"/>
      <c r="U150" s="137"/>
      <c r="V150" s="137"/>
      <c r="W150" s="137"/>
      <c r="X150" s="137"/>
      <c r="Y150" s="137"/>
      <c r="Z150" s="137"/>
      <c r="AA150" s="137"/>
      <c r="AB150" s="137"/>
      <c r="AC150" s="137"/>
      <c r="AD150" s="134"/>
      <c r="AE150" s="134"/>
      <c r="AF150" s="134"/>
      <c r="AG150" s="134"/>
      <c r="AH150" s="134"/>
      <c r="AI150" s="134"/>
      <c r="AJ150" s="134"/>
      <c r="AK150" s="134"/>
      <c r="AL150" s="134"/>
    </row>
    <row r="151" customFormat="false" ht="12" hidden="true" customHeight="false" outlineLevel="0" collapsed="false">
      <c r="A151" s="135"/>
      <c r="B151" s="136"/>
      <c r="C151" s="137"/>
      <c r="D151" s="137"/>
      <c r="E151" s="137"/>
      <c r="F151" s="137"/>
      <c r="G151" s="137"/>
      <c r="H151" s="137"/>
      <c r="I151" s="137"/>
      <c r="J151" s="137"/>
      <c r="K151" s="137"/>
      <c r="L151" s="137"/>
      <c r="M151" s="137"/>
      <c r="N151" s="137"/>
      <c r="O151" s="137"/>
      <c r="P151" s="137"/>
      <c r="Q151" s="137"/>
      <c r="R151" s="137"/>
      <c r="S151" s="137"/>
      <c r="T151" s="137"/>
      <c r="U151" s="137"/>
      <c r="V151" s="137"/>
      <c r="W151" s="137"/>
      <c r="X151" s="137"/>
      <c r="Y151" s="137"/>
      <c r="Z151" s="137"/>
      <c r="AA151" s="137"/>
      <c r="AB151" s="137"/>
      <c r="AC151" s="137"/>
      <c r="AD151" s="134"/>
      <c r="AE151" s="134"/>
      <c r="AF151" s="134"/>
      <c r="AG151" s="134"/>
      <c r="AH151" s="134"/>
      <c r="AI151" s="134"/>
      <c r="AJ151" s="134"/>
      <c r="AK151" s="134"/>
      <c r="AL151" s="134"/>
    </row>
    <row r="152" customFormat="false" ht="12" hidden="true" customHeight="false" outlineLevel="0" collapsed="false">
      <c r="A152" s="135"/>
      <c r="B152" s="136"/>
      <c r="C152" s="137"/>
      <c r="D152" s="137"/>
      <c r="E152" s="137"/>
      <c r="F152" s="137"/>
      <c r="G152" s="137"/>
      <c r="H152" s="137"/>
      <c r="I152" s="137"/>
      <c r="J152" s="137"/>
      <c r="K152" s="137"/>
      <c r="L152" s="137"/>
      <c r="M152" s="137"/>
      <c r="N152" s="137"/>
      <c r="O152" s="137"/>
      <c r="P152" s="137"/>
      <c r="Q152" s="137"/>
      <c r="R152" s="137"/>
      <c r="S152" s="137"/>
      <c r="T152" s="137"/>
      <c r="U152" s="137"/>
      <c r="V152" s="137"/>
      <c r="W152" s="137"/>
      <c r="X152" s="137"/>
      <c r="Y152" s="137"/>
      <c r="Z152" s="137"/>
      <c r="AA152" s="137"/>
      <c r="AB152" s="137"/>
      <c r="AC152" s="137"/>
      <c r="AD152" s="134"/>
      <c r="AE152" s="134"/>
      <c r="AF152" s="134"/>
      <c r="AG152" s="134"/>
      <c r="AH152" s="134"/>
      <c r="AI152" s="134"/>
      <c r="AJ152" s="134"/>
      <c r="AK152" s="134"/>
      <c r="AL152" s="134"/>
    </row>
    <row r="153" customFormat="false" ht="12" hidden="true" customHeight="false" outlineLevel="0" collapsed="false">
      <c r="A153" s="135"/>
      <c r="B153" s="136"/>
      <c r="C153" s="137"/>
      <c r="D153" s="137"/>
      <c r="E153" s="137"/>
      <c r="F153" s="137"/>
      <c r="G153" s="137"/>
      <c r="H153" s="137"/>
      <c r="I153" s="137"/>
      <c r="J153" s="137"/>
      <c r="K153" s="137"/>
      <c r="L153" s="137"/>
      <c r="M153" s="137"/>
      <c r="N153" s="137"/>
      <c r="O153" s="137"/>
      <c r="P153" s="137"/>
      <c r="Q153" s="137"/>
      <c r="R153" s="137"/>
      <c r="S153" s="137"/>
      <c r="T153" s="137"/>
      <c r="U153" s="137"/>
      <c r="V153" s="137"/>
      <c r="W153" s="137"/>
      <c r="X153" s="137"/>
      <c r="Y153" s="137"/>
      <c r="Z153" s="137"/>
      <c r="AA153" s="137"/>
      <c r="AB153" s="137"/>
      <c r="AC153" s="137"/>
      <c r="AD153" s="134"/>
      <c r="AE153" s="134"/>
      <c r="AF153" s="134"/>
      <c r="AG153" s="134"/>
      <c r="AH153" s="134"/>
      <c r="AI153" s="134"/>
      <c r="AJ153" s="134"/>
      <c r="AK153" s="134"/>
      <c r="AL153" s="134"/>
    </row>
    <row r="154" customFormat="false" ht="39.95" hidden="true" customHeight="true" outlineLevel="0" collapsed="false">
      <c r="A154" s="128"/>
      <c r="B154" s="138" t="s">
        <v>266</v>
      </c>
      <c r="C154" s="128"/>
      <c r="D154" s="139"/>
      <c r="E154" s="139"/>
      <c r="F154" s="139"/>
      <c r="G154" s="139"/>
      <c r="H154" s="139"/>
      <c r="I154" s="139"/>
      <c r="J154" s="139"/>
      <c r="K154" s="139"/>
      <c r="L154" s="139"/>
      <c r="M154" s="139"/>
      <c r="N154" s="139"/>
      <c r="O154" s="139"/>
      <c r="P154" s="139"/>
      <c r="Q154" s="139"/>
      <c r="R154" s="139"/>
      <c r="S154" s="139"/>
      <c r="T154" s="139"/>
      <c r="U154" s="139"/>
      <c r="V154" s="139"/>
      <c r="W154" s="139"/>
      <c r="X154" s="139"/>
      <c r="Y154" s="139"/>
      <c r="Z154" s="139"/>
      <c r="AA154" s="139"/>
      <c r="AB154" s="139"/>
      <c r="AC154" s="139"/>
      <c r="AD154" s="140"/>
      <c r="AE154" s="140"/>
      <c r="AF154" s="140"/>
      <c r="AG154" s="140"/>
      <c r="AH154" s="140"/>
      <c r="AI154" s="140"/>
      <c r="AJ154" s="140"/>
      <c r="AK154" s="140"/>
      <c r="AL154" s="140"/>
    </row>
    <row r="155" customFormat="false" ht="12" hidden="true" customHeight="true" outlineLevel="0" collapsed="false">
      <c r="A155" s="128"/>
      <c r="B155" s="141"/>
      <c r="C155" s="132" t="s">
        <v>52</v>
      </c>
      <c r="D155" s="141" t="n">
        <v>0.0967332752348463</v>
      </c>
      <c r="E155" s="141" t="n">
        <v>0.0967332752348463</v>
      </c>
      <c r="F155" s="141" t="n">
        <v>0.0826648010655947</v>
      </c>
      <c r="G155" s="141" t="n">
        <v>0.0659036597508074</v>
      </c>
      <c r="H155" s="141" t="n">
        <v>0.0846066421256903</v>
      </c>
      <c r="I155" s="141" t="n">
        <v>0.0789180550900459</v>
      </c>
      <c r="J155" s="141" t="n">
        <v>0.0893197929869073</v>
      </c>
      <c r="K155" s="141" t="n">
        <v>0.0995806840808888</v>
      </c>
      <c r="L155" s="141" t="n">
        <v>0.0944839360607292</v>
      </c>
      <c r="M155" s="141" t="n">
        <v>0.000885369871898606</v>
      </c>
      <c r="N155" s="141"/>
      <c r="O155" s="141" t="n">
        <v>0.021693700262014</v>
      </c>
      <c r="P155" s="141"/>
      <c r="Q155" s="141" t="n">
        <v>0.104022878018172</v>
      </c>
      <c r="R155" s="141" t="n">
        <v>0</v>
      </c>
      <c r="S155" s="141" t="n">
        <v>0.0491824091236138</v>
      </c>
      <c r="T155" s="141" t="n">
        <v>0.114056759495711</v>
      </c>
      <c r="U155" s="141" t="n">
        <v>0.105280645367152</v>
      </c>
      <c r="V155" s="141" t="n">
        <v>0.0921768418833796</v>
      </c>
      <c r="W155" s="141" t="n">
        <v>0.104867653842828</v>
      </c>
      <c r="X155" s="141" t="n">
        <v>0.0915997582948573</v>
      </c>
      <c r="Y155" s="141" t="n">
        <v>0.152352849565878</v>
      </c>
      <c r="Z155" s="141" t="n">
        <v>0.0892720041500456</v>
      </c>
      <c r="AA155" s="141" t="n">
        <v>0.0881738259248718</v>
      </c>
      <c r="AB155" s="141" t="n">
        <v>0.0913816900670242</v>
      </c>
      <c r="AC155" s="141" t="n">
        <v>0</v>
      </c>
      <c r="AD155" s="142"/>
      <c r="AE155" s="142"/>
      <c r="AF155" s="142"/>
      <c r="AG155" s="142"/>
      <c r="AH155" s="142"/>
      <c r="AI155" s="142"/>
      <c r="AJ155" s="142"/>
      <c r="AK155" s="142"/>
      <c r="AL155" s="142"/>
    </row>
    <row r="156" customFormat="false" ht="12" hidden="true" customHeight="true" outlineLevel="0" collapsed="false">
      <c r="A156" s="128"/>
      <c r="B156" s="141"/>
      <c r="C156" s="132" t="s">
        <v>53</v>
      </c>
      <c r="D156" s="141" t="n">
        <v>0.149011593821817</v>
      </c>
      <c r="E156" s="141" t="n">
        <v>0.149011593821817</v>
      </c>
      <c r="F156" s="141" t="n">
        <v>0.142013931936834</v>
      </c>
      <c r="G156" s="141" t="n">
        <v>0.138209733909466</v>
      </c>
      <c r="H156" s="141" t="n">
        <v>0.141507326838554</v>
      </c>
      <c r="I156" s="141" t="n">
        <v>0.140433346313998</v>
      </c>
      <c r="J156" s="141" t="n">
        <v>0.14860050148393</v>
      </c>
      <c r="K156" s="141" t="n">
        <v>0.143964550727756</v>
      </c>
      <c r="L156" s="141" t="n">
        <v>0.147078197476706</v>
      </c>
      <c r="M156" s="141" t="n">
        <v>0.26001448131342</v>
      </c>
      <c r="N156" s="141"/>
      <c r="O156" s="141" t="n">
        <v>0.0889777680772413</v>
      </c>
      <c r="P156" s="141"/>
      <c r="Q156" s="141" t="n">
        <v>0.157577337457338</v>
      </c>
      <c r="R156" s="141" t="n">
        <v>0</v>
      </c>
      <c r="S156" s="141" t="n">
        <v>0.129309237867525</v>
      </c>
      <c r="T156" s="141" t="n">
        <v>0.154967183945476</v>
      </c>
      <c r="U156" s="141" t="n">
        <v>0.165952128450043</v>
      </c>
      <c r="V156" s="141" t="n">
        <v>0.0816985961730507</v>
      </c>
      <c r="W156" s="141" t="n">
        <v>0.15668378018347</v>
      </c>
      <c r="X156" s="141" t="n">
        <v>0.164415867057412</v>
      </c>
      <c r="Y156" s="141" t="n">
        <v>0.237372664084997</v>
      </c>
      <c r="Z156" s="141" t="n">
        <v>0.144247040122919</v>
      </c>
      <c r="AA156" s="141" t="n">
        <v>0.144481577385426</v>
      </c>
      <c r="AB156" s="141" t="n">
        <v>0.143781737691616</v>
      </c>
      <c r="AC156" s="141"/>
      <c r="AD156" s="142"/>
      <c r="AE156" s="142"/>
      <c r="AF156" s="142"/>
      <c r="AG156" s="142"/>
      <c r="AH156" s="142"/>
      <c r="AI156" s="142"/>
      <c r="AJ156" s="142"/>
      <c r="AK156" s="142"/>
      <c r="AL156" s="142"/>
    </row>
    <row r="157" customFormat="false" ht="12" hidden="true" customHeight="true" outlineLevel="0" collapsed="false">
      <c r="A157" s="128"/>
      <c r="B157" s="141"/>
      <c r="C157" s="132" t="s">
        <v>54</v>
      </c>
      <c r="D157" s="141" t="n">
        <v>0.10165967252683</v>
      </c>
      <c r="E157" s="141" t="n">
        <v>0.10165967252683</v>
      </c>
      <c r="F157" s="141" t="n">
        <v>0.100005511115266</v>
      </c>
      <c r="G157" s="141" t="n">
        <v>0.124159926218644</v>
      </c>
      <c r="H157" s="141" t="n">
        <v>0.108656780508995</v>
      </c>
      <c r="I157" s="141" t="n">
        <v>0.113250538938427</v>
      </c>
      <c r="J157" s="141" t="n">
        <v>0.103449380796775</v>
      </c>
      <c r="K157" s="141" t="n">
        <v>0.108784722953956</v>
      </c>
      <c r="L157" s="141" t="n">
        <v>0.107415849507932</v>
      </c>
      <c r="M157" s="141" t="n">
        <v>0</v>
      </c>
      <c r="N157" s="141"/>
      <c r="O157" s="141" t="n">
        <v>0.700697209411452</v>
      </c>
      <c r="P157" s="141"/>
      <c r="Q157" s="141" t="n">
        <v>0.13775139732782</v>
      </c>
      <c r="R157" s="141" t="n">
        <v>0</v>
      </c>
      <c r="S157" s="141" t="n">
        <v>0.121033866454197</v>
      </c>
      <c r="T157" s="141" t="n">
        <v>0.100944589172075</v>
      </c>
      <c r="U157" s="141" t="n">
        <v>0.0904697462269156</v>
      </c>
      <c r="V157" s="141" t="n">
        <v>0.0791296331040327</v>
      </c>
      <c r="W157" s="141" t="n">
        <v>0.111855662661666</v>
      </c>
      <c r="X157" s="141" t="n">
        <v>0.107390740922394</v>
      </c>
      <c r="Y157" s="141" t="n">
        <v>0.120047826273724</v>
      </c>
      <c r="Z157" s="141" t="n">
        <v>0.106930910652075</v>
      </c>
      <c r="AA157" s="141" t="n">
        <v>0.105135990708565</v>
      </c>
      <c r="AB157" s="141" t="n">
        <v>0.111991673911959</v>
      </c>
      <c r="AC157" s="141"/>
      <c r="AD157" s="142"/>
      <c r="AE157" s="142"/>
      <c r="AF157" s="142"/>
      <c r="AG157" s="142"/>
      <c r="AH157" s="142"/>
      <c r="AI157" s="142"/>
      <c r="AJ157" s="142"/>
      <c r="AK157" s="142"/>
      <c r="AL157" s="142"/>
    </row>
    <row r="158" customFormat="false" ht="12" hidden="true" customHeight="true" outlineLevel="0" collapsed="false">
      <c r="A158" s="128"/>
      <c r="B158" s="141"/>
      <c r="C158" s="132" t="s">
        <v>55</v>
      </c>
      <c r="D158" s="141" t="n">
        <v>0.257583807842526</v>
      </c>
      <c r="E158" s="141" t="n">
        <v>0.257583807842526</v>
      </c>
      <c r="F158" s="141"/>
      <c r="G158" s="141" t="n">
        <v>0.118716096022352</v>
      </c>
      <c r="H158" s="141" t="n">
        <v>0.219731134980793</v>
      </c>
      <c r="I158" s="141" t="n">
        <v>0.198243385934556</v>
      </c>
      <c r="J158" s="141"/>
      <c r="K158" s="141" t="n">
        <v>0.220086445112304</v>
      </c>
      <c r="L158" s="141" t="n">
        <v>0.220086445112304</v>
      </c>
      <c r="M158" s="141" t="n">
        <v>0</v>
      </c>
      <c r="N158" s="141"/>
      <c r="O158" s="141"/>
      <c r="P158" s="141"/>
      <c r="Q158" s="141" t="n">
        <v>0.229396024423622</v>
      </c>
      <c r="R158" s="141" t="n">
        <v>0</v>
      </c>
      <c r="S158" s="141" t="n">
        <v>0.0301015532965535</v>
      </c>
      <c r="T158" s="141" t="n">
        <v>0.17826521472695</v>
      </c>
      <c r="U158" s="141"/>
      <c r="V158" s="141"/>
      <c r="W158" s="141" t="n">
        <v>0.211292193023497</v>
      </c>
      <c r="X158" s="141" t="n">
        <v>0.157789233021779</v>
      </c>
      <c r="Y158" s="141" t="n">
        <v>0.268225956721759</v>
      </c>
      <c r="Z158" s="141" t="n">
        <v>0.253329231967856</v>
      </c>
      <c r="AA158" s="141" t="n">
        <v>0.257072798828606</v>
      </c>
      <c r="AB158" s="141" t="n">
        <v>0.16293494313842</v>
      </c>
      <c r="AC158" s="141" t="n">
        <v>0</v>
      </c>
      <c r="AD158" s="142"/>
      <c r="AE158" s="142"/>
      <c r="AF158" s="142"/>
      <c r="AG158" s="142"/>
      <c r="AH158" s="142"/>
      <c r="AI158" s="142"/>
      <c r="AJ158" s="142"/>
      <c r="AK158" s="142"/>
      <c r="AL158" s="142"/>
    </row>
    <row r="159" customFormat="false" ht="12" hidden="true" customHeight="true" outlineLevel="0" collapsed="false">
      <c r="A159" s="128"/>
      <c r="B159" s="141"/>
      <c r="C159" s="132" t="s">
        <v>257</v>
      </c>
      <c r="D159" s="141" t="n">
        <v>0.0626167005037187</v>
      </c>
      <c r="E159" s="141" t="n">
        <v>0.0626167005037187</v>
      </c>
      <c r="F159" s="141"/>
      <c r="G159" s="141" t="n">
        <v>0.275754769388602</v>
      </c>
      <c r="H159" s="141" t="n">
        <v>0.141296684457076</v>
      </c>
      <c r="I159" s="141" t="n">
        <v>0.263728476720822</v>
      </c>
      <c r="J159" s="141" t="n">
        <v>0</v>
      </c>
      <c r="K159" s="141" t="n">
        <v>0.0374534646582747</v>
      </c>
      <c r="L159" s="141" t="n">
        <v>0.0287488385109383</v>
      </c>
      <c r="M159" s="141" t="n">
        <v>0</v>
      </c>
      <c r="N159" s="141"/>
      <c r="O159" s="141" t="n">
        <v>0.00884515971587876</v>
      </c>
      <c r="P159" s="141"/>
      <c r="Q159" s="141" t="n">
        <v>1.13926583208007</v>
      </c>
      <c r="R159" s="141" t="n">
        <v>0</v>
      </c>
      <c r="S159" s="141" t="n">
        <v>0.00954587573358156</v>
      </c>
      <c r="T159" s="141" t="n">
        <v>0.154433857250253</v>
      </c>
      <c r="U159" s="141" t="n">
        <v>0.00500452783164813</v>
      </c>
      <c r="V159" s="141" t="n">
        <v>7.2565093384856</v>
      </c>
      <c r="W159" s="141" t="n">
        <v>0.0897568396587752</v>
      </c>
      <c r="X159" s="141" t="n">
        <v>0.0901055918470253</v>
      </c>
      <c r="Y159" s="141" t="n">
        <v>0.0969904487135219</v>
      </c>
      <c r="Z159" s="141" t="n">
        <v>0.125835531181594</v>
      </c>
      <c r="AA159" s="141" t="n">
        <v>0.147965399206272</v>
      </c>
      <c r="AB159" s="141" t="n">
        <v>0.0479416203937935</v>
      </c>
      <c r="AC159" s="141"/>
      <c r="AD159" s="142"/>
      <c r="AE159" s="142"/>
      <c r="AF159" s="142"/>
      <c r="AG159" s="142"/>
      <c r="AH159" s="142"/>
      <c r="AI159" s="142"/>
      <c r="AJ159" s="142"/>
      <c r="AK159" s="142"/>
      <c r="AL159" s="142"/>
    </row>
    <row r="160" customFormat="false" ht="12" hidden="true" customHeight="true" outlineLevel="0" collapsed="false">
      <c r="A160" s="128"/>
      <c r="B160" s="141"/>
      <c r="C160" s="132" t="s">
        <v>258</v>
      </c>
      <c r="D160" s="141" t="n">
        <v>0.133422937813764</v>
      </c>
      <c r="E160" s="141" t="n">
        <v>0.133422937813764</v>
      </c>
      <c r="F160" s="141" t="n">
        <v>0.120268870892896</v>
      </c>
      <c r="G160" s="141" t="n">
        <v>0.114500596466891</v>
      </c>
      <c r="H160" s="141" t="n">
        <v>0.0957665059763011</v>
      </c>
      <c r="I160" s="141" t="n">
        <v>0.111219891719074</v>
      </c>
      <c r="J160" s="141" t="n">
        <v>0.101533190729168</v>
      </c>
      <c r="K160" s="141" t="n">
        <v>0.10721055743781</v>
      </c>
      <c r="L160" s="141" t="n">
        <v>0.10450130241854</v>
      </c>
      <c r="M160" s="141" t="n">
        <v>0.140608116664951</v>
      </c>
      <c r="N160" s="141"/>
      <c r="O160" s="141" t="n">
        <v>0.103945722562651</v>
      </c>
      <c r="P160" s="141"/>
      <c r="Q160" s="141" t="n">
        <v>0.123986530034999</v>
      </c>
      <c r="R160" s="141" t="n">
        <v>0</v>
      </c>
      <c r="S160" s="141" t="n">
        <v>0.115945637197696</v>
      </c>
      <c r="T160" s="141" t="n">
        <v>0.146375697028077</v>
      </c>
      <c r="U160" s="141" t="n">
        <v>0.117978757990559</v>
      </c>
      <c r="V160" s="141" t="n">
        <v>0.0934132462412998</v>
      </c>
      <c r="W160" s="141" t="n">
        <v>0.13052066233346</v>
      </c>
      <c r="X160" s="141" t="n">
        <v>0.135458924589036</v>
      </c>
      <c r="Y160" s="141" t="n">
        <v>0.184023630674974</v>
      </c>
      <c r="Z160" s="141" t="n">
        <v>0.122237779291447</v>
      </c>
      <c r="AA160" s="141" t="n">
        <v>0.123583247937937</v>
      </c>
      <c r="AB160" s="141" t="n">
        <v>0.119332171995318</v>
      </c>
      <c r="AC160" s="141"/>
      <c r="AD160" s="142"/>
      <c r="AE160" s="142"/>
      <c r="AF160" s="142"/>
      <c r="AG160" s="142"/>
      <c r="AH160" s="142"/>
      <c r="AI160" s="142"/>
      <c r="AJ160" s="142"/>
      <c r="AK160" s="142"/>
      <c r="AL160" s="142"/>
    </row>
    <row r="161" customFormat="false" ht="12" hidden="true" customHeight="true" outlineLevel="0" collapsed="false">
      <c r="A161" s="128"/>
      <c r="B161" s="128"/>
      <c r="C161" s="132"/>
      <c r="D161" s="141"/>
      <c r="E161" s="141"/>
      <c r="F161" s="141"/>
      <c r="G161" s="141"/>
      <c r="H161" s="141"/>
      <c r="I161" s="141"/>
      <c r="J161" s="141"/>
      <c r="K161" s="141"/>
      <c r="L161" s="141"/>
      <c r="M161" s="141"/>
      <c r="N161" s="141"/>
      <c r="O161" s="141"/>
      <c r="P161" s="141"/>
      <c r="Q161" s="141"/>
      <c r="R161" s="141"/>
      <c r="S161" s="141"/>
      <c r="T161" s="141"/>
      <c r="U161" s="141"/>
      <c r="V161" s="141"/>
      <c r="W161" s="141"/>
      <c r="X161" s="141"/>
      <c r="Y161" s="141"/>
      <c r="Z161" s="141"/>
      <c r="AA161" s="141"/>
      <c r="AB161" s="141"/>
      <c r="AC161" s="141"/>
      <c r="AD161" s="142"/>
      <c r="AE161" s="142"/>
      <c r="AF161" s="142"/>
      <c r="AG161" s="142"/>
      <c r="AH161" s="142"/>
      <c r="AI161" s="142"/>
      <c r="AJ161" s="142"/>
      <c r="AK161" s="142"/>
      <c r="AL161" s="142"/>
    </row>
    <row r="162" customFormat="false" ht="12" hidden="true" customHeight="true" outlineLevel="0" collapsed="false">
      <c r="A162" s="128"/>
      <c r="B162" s="128"/>
      <c r="C162" s="132"/>
      <c r="D162" s="141"/>
      <c r="E162" s="141"/>
      <c r="F162" s="141"/>
      <c r="G162" s="141"/>
      <c r="H162" s="141"/>
      <c r="I162" s="141"/>
      <c r="J162" s="141"/>
      <c r="K162" s="141"/>
      <c r="L162" s="141"/>
      <c r="M162" s="141"/>
      <c r="N162" s="141"/>
      <c r="O162" s="141"/>
      <c r="P162" s="141"/>
      <c r="Q162" s="141"/>
      <c r="R162" s="141"/>
      <c r="S162" s="141"/>
      <c r="T162" s="141"/>
      <c r="U162" s="141"/>
      <c r="V162" s="141"/>
      <c r="W162" s="141"/>
      <c r="X162" s="141"/>
      <c r="Y162" s="141"/>
      <c r="Z162" s="141"/>
      <c r="AA162" s="141"/>
      <c r="AB162" s="141"/>
      <c r="AC162" s="141"/>
      <c r="AD162" s="142"/>
      <c r="AE162" s="142"/>
      <c r="AF162" s="142"/>
      <c r="AG162" s="142"/>
      <c r="AH162" s="142"/>
      <c r="AI162" s="142"/>
      <c r="AJ162" s="142"/>
      <c r="AK162" s="142"/>
      <c r="AL162" s="142"/>
    </row>
    <row r="163" customFormat="false" ht="12" hidden="true" customHeight="false" outlineLevel="0" collapsed="false">
      <c r="A163" s="128"/>
      <c r="B163" s="128"/>
      <c r="C163" s="128"/>
      <c r="D163" s="128"/>
      <c r="E163" s="128"/>
      <c r="F163" s="128"/>
      <c r="G163" s="128"/>
      <c r="H163" s="128"/>
      <c r="I163" s="128"/>
      <c r="J163" s="128"/>
      <c r="K163" s="128"/>
      <c r="L163" s="128"/>
      <c r="M163" s="128"/>
      <c r="N163" s="128"/>
      <c r="O163" s="128"/>
      <c r="P163" s="128"/>
      <c r="Q163" s="128"/>
      <c r="R163" s="128"/>
      <c r="S163" s="128"/>
      <c r="T163" s="128"/>
      <c r="U163" s="128"/>
      <c r="V163" s="128"/>
      <c r="W163" s="128"/>
      <c r="X163" s="128"/>
      <c r="Y163" s="128"/>
      <c r="Z163" s="128"/>
      <c r="AA163" s="128"/>
      <c r="AB163" s="128"/>
      <c r="AC163" s="128"/>
    </row>
    <row r="164" customFormat="false" ht="12" hidden="true" customHeight="false" outlineLevel="0" collapsed="false">
      <c r="A164" s="128"/>
      <c r="B164" s="128"/>
      <c r="C164" s="128"/>
      <c r="D164" s="128"/>
      <c r="E164" s="128"/>
      <c r="F164" s="128"/>
      <c r="G164" s="128"/>
      <c r="H164" s="128"/>
      <c r="I164" s="128"/>
      <c r="J164" s="128"/>
      <c r="K164" s="128"/>
      <c r="L164" s="128"/>
      <c r="M164" s="128"/>
      <c r="N164" s="128"/>
      <c r="O164" s="128"/>
      <c r="P164" s="128"/>
      <c r="Q164" s="128"/>
      <c r="R164" s="128"/>
      <c r="S164" s="128"/>
      <c r="T164" s="128"/>
      <c r="U164" s="128"/>
      <c r="V164" s="128"/>
      <c r="W164" s="128"/>
      <c r="X164" s="128"/>
      <c r="Y164" s="128"/>
      <c r="Z164" s="128"/>
      <c r="AA164" s="128"/>
      <c r="AB164" s="128"/>
      <c r="AC164" s="128"/>
    </row>
    <row r="165" customFormat="false" ht="12" hidden="true" customHeight="false" outlineLevel="0" collapsed="false">
      <c r="A165" s="128"/>
      <c r="B165" s="128"/>
      <c r="C165" s="128"/>
      <c r="D165" s="141"/>
      <c r="E165" s="141"/>
      <c r="F165" s="141"/>
      <c r="G165" s="141"/>
      <c r="H165" s="141"/>
      <c r="I165" s="141"/>
      <c r="J165" s="141"/>
      <c r="K165" s="141"/>
      <c r="L165" s="141"/>
      <c r="M165" s="141"/>
      <c r="N165" s="141"/>
      <c r="O165" s="141"/>
      <c r="P165" s="141"/>
      <c r="Q165" s="141"/>
      <c r="R165" s="141"/>
      <c r="S165" s="141"/>
      <c r="T165" s="141"/>
      <c r="U165" s="141"/>
      <c r="V165" s="141"/>
      <c r="W165" s="141"/>
      <c r="X165" s="141"/>
      <c r="Y165" s="141"/>
      <c r="Z165" s="141"/>
      <c r="AA165" s="141"/>
      <c r="AB165" s="141"/>
      <c r="AC165" s="141"/>
      <c r="AD165" s="142"/>
      <c r="AE165" s="142"/>
      <c r="AF165" s="142"/>
      <c r="AG165" s="142"/>
      <c r="AH165" s="142"/>
      <c r="AI165" s="142"/>
      <c r="AJ165" s="142"/>
      <c r="AK165" s="142"/>
      <c r="AL165" s="142"/>
    </row>
    <row r="166" s="149" customFormat="true" ht="30.75" hidden="true" customHeight="true" outlineLevel="0" collapsed="false">
      <c r="A166" s="143"/>
      <c r="B166" s="144" t="s">
        <v>267</v>
      </c>
      <c r="C166" s="143"/>
      <c r="D166" s="145" t="s">
        <v>3</v>
      </c>
      <c r="E166" s="145" t="s">
        <v>4</v>
      </c>
      <c r="F166" s="145" t="s">
        <v>5</v>
      </c>
      <c r="G166" s="145" t="s">
        <v>6</v>
      </c>
      <c r="H166" s="145" t="s">
        <v>7</v>
      </c>
      <c r="I166" s="145" t="s">
        <v>8</v>
      </c>
      <c r="J166" s="145" t="s">
        <v>9</v>
      </c>
      <c r="K166" s="145" t="s">
        <v>10</v>
      </c>
      <c r="L166" s="145" t="s">
        <v>11</v>
      </c>
      <c r="M166" s="145" t="s">
        <v>12</v>
      </c>
      <c r="N166" s="145" t="s">
        <v>13</v>
      </c>
      <c r="O166" s="145" t="s">
        <v>14</v>
      </c>
      <c r="P166" s="145" t="s">
        <v>15</v>
      </c>
      <c r="Q166" s="145" t="s">
        <v>16</v>
      </c>
      <c r="R166" s="145" t="n">
        <v>0</v>
      </c>
      <c r="S166" s="145" t="s">
        <v>17</v>
      </c>
      <c r="T166" s="145" t="s">
        <v>18</v>
      </c>
      <c r="U166" s="145" t="s">
        <v>19</v>
      </c>
      <c r="V166" s="145" t="s">
        <v>20</v>
      </c>
      <c r="W166" s="145" t="s">
        <v>21</v>
      </c>
      <c r="X166" s="145" t="s">
        <v>22</v>
      </c>
      <c r="Y166" s="145" t="s">
        <v>23</v>
      </c>
      <c r="Z166" s="145" t="s">
        <v>24</v>
      </c>
      <c r="AA166" s="145" t="s">
        <v>25</v>
      </c>
      <c r="AB166" s="145" t="s">
        <v>26</v>
      </c>
      <c r="AC166" s="145" t="n">
        <v>0</v>
      </c>
      <c r="AD166" s="146"/>
      <c r="AE166" s="146"/>
      <c r="AF166" s="146"/>
      <c r="AG166" s="146"/>
      <c r="AH166" s="146"/>
      <c r="AI166" s="146"/>
      <c r="AJ166" s="146"/>
      <c r="AK166" s="146"/>
      <c r="AL166" s="147"/>
      <c r="AM166" s="148"/>
    </row>
    <row r="167" customFormat="false" ht="12" hidden="true" customHeight="true" outlineLevel="0" collapsed="false">
      <c r="A167" s="128"/>
      <c r="B167" s="128" t="s">
        <v>268</v>
      </c>
      <c r="C167" s="128"/>
      <c r="D167" s="132" t="n">
        <v>63494.10691</v>
      </c>
      <c r="E167" s="132" t="n">
        <v>63494.10691</v>
      </c>
      <c r="F167" s="132" t="n">
        <v>22902.26345</v>
      </c>
      <c r="G167" s="132" t="n">
        <v>46483.30833</v>
      </c>
      <c r="H167" s="132" t="n">
        <v>5011.93258</v>
      </c>
      <c r="I167" s="132" t="n">
        <v>74397.50436</v>
      </c>
      <c r="J167" s="132" t="n">
        <v>4345.41838</v>
      </c>
      <c r="K167" s="132" t="n">
        <v>9267.98619</v>
      </c>
      <c r="L167" s="132" t="n">
        <v>13613.40457</v>
      </c>
      <c r="M167" s="132" t="n">
        <v>12668.82678</v>
      </c>
      <c r="N167" s="132" t="n">
        <v>0</v>
      </c>
      <c r="O167" s="132" t="n">
        <v>35653.01309</v>
      </c>
      <c r="P167" s="132" t="n">
        <v>0</v>
      </c>
      <c r="Q167" s="132" t="n">
        <v>3466.52598</v>
      </c>
      <c r="R167" s="132" t="n">
        <v>0</v>
      </c>
      <c r="S167" s="132" t="n">
        <v>51788.36585</v>
      </c>
      <c r="T167" s="132" t="n">
        <v>1627.90918</v>
      </c>
      <c r="U167" s="132" t="n">
        <v>1136.73775</v>
      </c>
      <c r="V167" s="132" t="n">
        <v>0</v>
      </c>
      <c r="W167" s="132" t="n">
        <v>3778.76111</v>
      </c>
      <c r="X167" s="132" t="n">
        <v>3981.78591</v>
      </c>
      <c r="Y167" s="132" t="n">
        <v>10525.19395</v>
      </c>
      <c r="Z167" s="132" t="n">
        <v>213818.57564</v>
      </c>
      <c r="AA167" s="132" t="n">
        <v>137891.61127</v>
      </c>
      <c r="AB167" s="132" t="n">
        <v>75926.96437</v>
      </c>
      <c r="AC167" s="132" t="n">
        <v>0</v>
      </c>
      <c r="AD167" s="117"/>
      <c r="AE167" s="117"/>
      <c r="AF167" s="117"/>
      <c r="AG167" s="117"/>
      <c r="AH167" s="117"/>
      <c r="AI167" s="117"/>
      <c r="AJ167" s="117"/>
      <c r="AK167" s="117"/>
      <c r="AL167" s="117"/>
    </row>
    <row r="168" customFormat="false" ht="12" hidden="true" customHeight="true" outlineLevel="0" collapsed="false">
      <c r="A168" s="128"/>
      <c r="B168" s="128" t="s">
        <v>269</v>
      </c>
      <c r="C168" s="128"/>
      <c r="D168" s="132" t="n">
        <v>12709.49897</v>
      </c>
      <c r="E168" s="132" t="n">
        <v>12709.49897</v>
      </c>
      <c r="F168" s="132" t="n">
        <v>698.57294</v>
      </c>
      <c r="G168" s="132" t="n">
        <v>3938.71103</v>
      </c>
      <c r="H168" s="132" t="n">
        <v>1286.82176</v>
      </c>
      <c r="I168" s="132" t="n">
        <v>5924.10573</v>
      </c>
      <c r="J168" s="132" t="n">
        <v>2383.30345</v>
      </c>
      <c r="K168" s="132" t="n">
        <v>2497.97254</v>
      </c>
      <c r="L168" s="132" t="n">
        <v>4881.27599</v>
      </c>
      <c r="M168" s="132" t="n">
        <v>785.50241</v>
      </c>
      <c r="N168" s="132" t="n">
        <v>0</v>
      </c>
      <c r="O168" s="132" t="n">
        <v>3884.94461</v>
      </c>
      <c r="P168" s="132" t="n">
        <v>0</v>
      </c>
      <c r="Q168" s="132" t="n">
        <v>1060.8594</v>
      </c>
      <c r="R168" s="132" t="n">
        <v>0</v>
      </c>
      <c r="S168" s="132" t="n">
        <v>5731.30642</v>
      </c>
      <c r="T168" s="132" t="n">
        <v>160.0037</v>
      </c>
      <c r="U168" s="132" t="n">
        <v>0</v>
      </c>
      <c r="V168" s="132" t="n">
        <v>15.454</v>
      </c>
      <c r="W168" s="132" t="n">
        <v>43.15183</v>
      </c>
      <c r="X168" s="132" t="n">
        <v>2168.75624</v>
      </c>
      <c r="Y168" s="132" t="n">
        <v>2387.36577</v>
      </c>
      <c r="Z168" s="132" t="n">
        <v>31633.55288</v>
      </c>
      <c r="AA168" s="132" t="n">
        <v>18633.6047</v>
      </c>
      <c r="AB168" s="132" t="n">
        <v>12999.94818</v>
      </c>
      <c r="AC168" s="132" t="n">
        <v>0</v>
      </c>
      <c r="AD168" s="117"/>
      <c r="AE168" s="117"/>
      <c r="AF168" s="117"/>
      <c r="AG168" s="117"/>
      <c r="AH168" s="117"/>
      <c r="AI168" s="117"/>
      <c r="AJ168" s="117"/>
      <c r="AK168" s="117"/>
      <c r="AL168" s="117"/>
    </row>
    <row r="169" customFormat="false" ht="12" hidden="true" customHeight="true" outlineLevel="0" collapsed="false">
      <c r="A169" s="128"/>
      <c r="B169" s="128" t="s">
        <v>270</v>
      </c>
      <c r="C169" s="128"/>
      <c r="D169" s="132" t="n">
        <v>15694.08292</v>
      </c>
      <c r="E169" s="132" t="n">
        <v>15694.08292</v>
      </c>
      <c r="F169" s="132" t="n">
        <v>0</v>
      </c>
      <c r="G169" s="132" t="n">
        <v>223.60409</v>
      </c>
      <c r="H169" s="132" t="n">
        <v>561.14073</v>
      </c>
      <c r="I169" s="132" t="n">
        <v>784.74482</v>
      </c>
      <c r="J169" s="132" t="n">
        <v>0</v>
      </c>
      <c r="K169" s="132" t="n">
        <v>102.86731</v>
      </c>
      <c r="L169" s="132" t="n">
        <v>102.86731</v>
      </c>
      <c r="M169" s="132" t="n">
        <v>146.44765</v>
      </c>
      <c r="N169" s="132" t="n">
        <v>0</v>
      </c>
      <c r="O169" s="132" t="n">
        <v>0</v>
      </c>
      <c r="P169" s="132" t="n">
        <v>0</v>
      </c>
      <c r="Q169" s="132" t="n">
        <v>102.0586</v>
      </c>
      <c r="R169" s="132" t="n">
        <v>0</v>
      </c>
      <c r="S169" s="132" t="n">
        <v>248.50625</v>
      </c>
      <c r="T169" s="132" t="n">
        <v>93.8283</v>
      </c>
      <c r="U169" s="132" t="n">
        <v>0</v>
      </c>
      <c r="V169" s="132" t="n">
        <v>10.869</v>
      </c>
      <c r="W169" s="132" t="n">
        <v>225.54977</v>
      </c>
      <c r="X169" s="132" t="n">
        <v>2091.92884</v>
      </c>
      <c r="Y169" s="132" t="n">
        <v>2422.17591</v>
      </c>
      <c r="Z169" s="132" t="n">
        <v>19252.37721</v>
      </c>
      <c r="AA169" s="132" t="n">
        <v>16478.82774</v>
      </c>
      <c r="AB169" s="132" t="n">
        <v>2773.54947</v>
      </c>
      <c r="AC169" s="132" t="n">
        <v>0</v>
      </c>
      <c r="AD169" s="117"/>
      <c r="AE169" s="117"/>
      <c r="AF169" s="117"/>
      <c r="AG169" s="117"/>
      <c r="AH169" s="117"/>
      <c r="AI169" s="117"/>
      <c r="AJ169" s="117"/>
      <c r="AK169" s="117"/>
      <c r="AL169" s="117"/>
    </row>
    <row r="170" customFormat="false" ht="12" hidden="true" customHeight="true" outlineLevel="0" collapsed="false">
      <c r="A170" s="128"/>
      <c r="B170" s="128" t="s">
        <v>271</v>
      </c>
      <c r="C170" s="128"/>
      <c r="D170" s="132" t="n">
        <v>112178.67133</v>
      </c>
      <c r="E170" s="132" t="n">
        <v>112178.67133</v>
      </c>
      <c r="F170" s="132" t="n">
        <v>27995.33366</v>
      </c>
      <c r="G170" s="132" t="n">
        <v>65332.27864</v>
      </c>
      <c r="H170" s="132" t="n">
        <v>6928.1245</v>
      </c>
      <c r="I170" s="132" t="n">
        <v>100255.7368</v>
      </c>
      <c r="J170" s="132" t="n">
        <v>7873.29164</v>
      </c>
      <c r="K170" s="132" t="n">
        <v>16883.86093</v>
      </c>
      <c r="L170" s="132" t="n">
        <v>24757.15257</v>
      </c>
      <c r="M170" s="132" t="n">
        <v>25238.91253</v>
      </c>
      <c r="N170" s="132" t="n">
        <v>0</v>
      </c>
      <c r="O170" s="132" t="n">
        <v>36309.96783</v>
      </c>
      <c r="P170" s="132" t="n">
        <v>0</v>
      </c>
      <c r="Q170" s="132" t="n">
        <v>6625.79585</v>
      </c>
      <c r="R170" s="132" t="n">
        <v>0</v>
      </c>
      <c r="S170" s="132" t="n">
        <v>68174.67621</v>
      </c>
      <c r="T170" s="132" t="n">
        <v>1874.01989</v>
      </c>
      <c r="U170" s="132" t="n">
        <v>279.22702</v>
      </c>
      <c r="V170" s="132" t="n">
        <v>21.492</v>
      </c>
      <c r="W170" s="132" t="n">
        <v>5778.18157</v>
      </c>
      <c r="X170" s="132" t="n">
        <v>5610.85345</v>
      </c>
      <c r="Y170" s="132" t="n">
        <v>13563.77393</v>
      </c>
      <c r="Z170" s="132" t="n">
        <v>318930.01084</v>
      </c>
      <c r="AA170" s="132" t="n">
        <v>212434.40813</v>
      </c>
      <c r="AB170" s="132" t="n">
        <v>106495.60271</v>
      </c>
      <c r="AC170" s="132" t="n">
        <v>0</v>
      </c>
      <c r="AD170" s="117"/>
      <c r="AE170" s="117"/>
      <c r="AF170" s="117"/>
      <c r="AG170" s="117"/>
      <c r="AH170" s="117"/>
      <c r="AI170" s="117"/>
      <c r="AJ170" s="117"/>
      <c r="AK170" s="117"/>
      <c r="AL170" s="117"/>
    </row>
    <row r="171" customFormat="false" ht="12" hidden="true" customHeight="true" outlineLevel="0" collapsed="false">
      <c r="A171" s="128"/>
      <c r="B171" s="128" t="s">
        <v>272</v>
      </c>
      <c r="C171" s="128"/>
      <c r="D171" s="132" t="n">
        <v>204076.36013</v>
      </c>
      <c r="E171" s="132" t="n">
        <v>204076.36013</v>
      </c>
      <c r="F171" s="132" t="n">
        <v>51596.17005</v>
      </c>
      <c r="G171" s="132" t="n">
        <v>115977.90209</v>
      </c>
      <c r="H171" s="132" t="n">
        <v>13788.01957</v>
      </c>
      <c r="I171" s="132" t="n">
        <v>181362.09171</v>
      </c>
      <c r="J171" s="132" t="n">
        <v>14602.01347</v>
      </c>
      <c r="K171" s="132" t="n">
        <v>28752.68697</v>
      </c>
      <c r="L171" s="132" t="n">
        <v>43354.70044</v>
      </c>
      <c r="M171" s="132" t="n">
        <v>38839.68937</v>
      </c>
      <c r="N171" s="132" t="n">
        <v>0</v>
      </c>
      <c r="O171" s="132" t="n">
        <v>75847.92553</v>
      </c>
      <c r="P171" s="132" t="n">
        <v>0</v>
      </c>
      <c r="Q171" s="132" t="n">
        <v>11255.23983</v>
      </c>
      <c r="R171" s="132" t="n">
        <v>0</v>
      </c>
      <c r="S171" s="132" t="n">
        <v>125942.85473</v>
      </c>
      <c r="T171" s="132" t="n">
        <v>3755.76107</v>
      </c>
      <c r="U171" s="132" t="n">
        <v>1415.96477</v>
      </c>
      <c r="V171" s="132" t="n">
        <v>47.815</v>
      </c>
      <c r="W171" s="132" t="n">
        <v>9825.64428</v>
      </c>
      <c r="X171" s="132" t="n">
        <v>13853.32444</v>
      </c>
      <c r="Y171" s="132" t="n">
        <v>28898.50956</v>
      </c>
      <c r="Z171" s="132" t="n">
        <v>583634.51657</v>
      </c>
      <c r="AA171" s="132" t="n">
        <v>385438.45184</v>
      </c>
      <c r="AB171" s="132" t="n">
        <v>198196.06473</v>
      </c>
      <c r="AC171" s="132" t="n">
        <v>0</v>
      </c>
      <c r="AD171" s="117"/>
      <c r="AE171" s="117"/>
      <c r="AF171" s="117"/>
      <c r="AG171" s="117"/>
      <c r="AH171" s="117"/>
      <c r="AI171" s="117"/>
      <c r="AJ171" s="117"/>
      <c r="AK171" s="117"/>
      <c r="AL171" s="117"/>
    </row>
    <row r="172" customFormat="false" ht="12" hidden="true" customHeight="false" outlineLevel="0" collapsed="false">
      <c r="A172" s="128"/>
      <c r="B172" s="128"/>
      <c r="C172" s="128"/>
      <c r="D172" s="132"/>
      <c r="E172" s="132"/>
      <c r="F172" s="132"/>
      <c r="G172" s="132"/>
      <c r="H172" s="132"/>
      <c r="I172" s="132"/>
      <c r="J172" s="132"/>
      <c r="K172" s="132"/>
      <c r="L172" s="132"/>
      <c r="M172" s="132"/>
      <c r="N172" s="132"/>
      <c r="O172" s="132"/>
      <c r="P172" s="132"/>
      <c r="Q172" s="132"/>
      <c r="R172" s="132"/>
      <c r="S172" s="132"/>
      <c r="T172" s="132"/>
      <c r="U172" s="132"/>
      <c r="V172" s="132"/>
      <c r="W172" s="132"/>
      <c r="X172" s="132"/>
      <c r="Y172" s="132"/>
      <c r="Z172" s="132"/>
      <c r="AA172" s="132"/>
      <c r="AB172" s="132"/>
      <c r="AC172" s="132"/>
      <c r="AD172" s="117"/>
      <c r="AE172" s="117"/>
      <c r="AF172" s="117"/>
      <c r="AG172" s="117"/>
      <c r="AH172" s="117"/>
      <c r="AI172" s="117"/>
      <c r="AJ172" s="117"/>
      <c r="AK172" s="117"/>
    </row>
    <row r="173" customFormat="false" ht="12" hidden="true" customHeight="false" outlineLevel="0" collapsed="false">
      <c r="A173" s="128"/>
      <c r="B173" s="128"/>
      <c r="C173" s="128"/>
      <c r="D173" s="128"/>
      <c r="E173" s="128"/>
      <c r="F173" s="128"/>
      <c r="G173" s="128"/>
      <c r="H173" s="128"/>
      <c r="I173" s="128"/>
      <c r="J173" s="128"/>
      <c r="K173" s="128"/>
      <c r="L173" s="128"/>
      <c r="M173" s="128"/>
      <c r="N173" s="128"/>
      <c r="O173" s="128"/>
      <c r="P173" s="128"/>
      <c r="Q173" s="128"/>
      <c r="R173" s="128"/>
      <c r="S173" s="128"/>
      <c r="T173" s="128"/>
      <c r="U173" s="128"/>
      <c r="V173" s="128"/>
      <c r="W173" s="128"/>
      <c r="X173" s="128"/>
      <c r="Y173" s="128"/>
      <c r="Z173" s="128"/>
      <c r="AA173" s="128"/>
      <c r="AB173" s="128"/>
      <c r="AC173" s="128"/>
    </row>
    <row r="174" customFormat="false" ht="12" hidden="true" customHeight="false" outlineLevel="0" collapsed="false">
      <c r="A174" s="128"/>
      <c r="B174" s="128"/>
      <c r="C174" s="128"/>
      <c r="D174" s="128"/>
      <c r="E174" s="128"/>
      <c r="F174" s="128"/>
      <c r="G174" s="128"/>
      <c r="H174" s="128"/>
      <c r="I174" s="128"/>
      <c r="J174" s="128"/>
      <c r="K174" s="128"/>
      <c r="L174" s="128"/>
      <c r="M174" s="128"/>
      <c r="N174" s="128"/>
      <c r="O174" s="128"/>
      <c r="P174" s="128"/>
      <c r="Q174" s="128"/>
      <c r="R174" s="128"/>
      <c r="S174" s="128"/>
      <c r="T174" s="128"/>
      <c r="U174" s="128"/>
      <c r="V174" s="128"/>
      <c r="W174" s="128"/>
      <c r="X174" s="128"/>
      <c r="Y174" s="128"/>
      <c r="Z174" s="128"/>
      <c r="AA174" s="128"/>
      <c r="AB174" s="128"/>
      <c r="AC174" s="128"/>
    </row>
    <row r="175" customFormat="false" ht="12" hidden="true" customHeight="false" outlineLevel="0" collapsed="false">
      <c r="A175" s="128"/>
      <c r="B175" s="128"/>
      <c r="C175" s="150"/>
      <c r="D175" s="150"/>
      <c r="E175" s="150"/>
      <c r="F175" s="150"/>
      <c r="G175" s="150"/>
      <c r="H175" s="150"/>
      <c r="I175" s="150"/>
      <c r="J175" s="150"/>
      <c r="K175" s="150"/>
      <c r="L175" s="150"/>
      <c r="M175" s="150"/>
      <c r="N175" s="150"/>
      <c r="O175" s="150"/>
      <c r="P175" s="150"/>
      <c r="Q175" s="150"/>
      <c r="R175" s="150"/>
      <c r="S175" s="150"/>
      <c r="T175" s="150"/>
      <c r="U175" s="150"/>
      <c r="V175" s="150"/>
      <c r="W175" s="150"/>
      <c r="X175" s="150"/>
      <c r="Y175" s="150"/>
      <c r="Z175" s="150"/>
      <c r="AA175" s="150"/>
      <c r="AB175" s="150"/>
      <c r="AC175" s="150"/>
      <c r="AD175" s="134"/>
      <c r="AE175" s="134"/>
      <c r="AF175" s="134"/>
      <c r="AG175" s="134"/>
      <c r="AH175" s="134"/>
      <c r="AI175" s="134"/>
      <c r="AJ175" s="134"/>
      <c r="AK175" s="134"/>
      <c r="AL175" s="134"/>
    </row>
    <row r="176" customFormat="false" ht="12" hidden="true" customHeight="false" outlineLevel="0" collapsed="false">
      <c r="A176" s="128"/>
      <c r="B176" s="128"/>
      <c r="C176" s="150"/>
      <c r="D176" s="150"/>
      <c r="E176" s="150"/>
      <c r="F176" s="150"/>
      <c r="G176" s="150"/>
      <c r="H176" s="150"/>
      <c r="I176" s="150"/>
      <c r="J176" s="150"/>
      <c r="K176" s="150"/>
      <c r="L176" s="150"/>
      <c r="M176" s="150"/>
      <c r="N176" s="150"/>
      <c r="O176" s="150"/>
      <c r="P176" s="150"/>
      <c r="Q176" s="150"/>
      <c r="R176" s="150"/>
      <c r="S176" s="150"/>
      <c r="T176" s="150"/>
      <c r="U176" s="150"/>
      <c r="V176" s="150"/>
      <c r="W176" s="150"/>
      <c r="X176" s="150"/>
      <c r="Y176" s="150"/>
      <c r="Z176" s="150"/>
      <c r="AA176" s="150"/>
      <c r="AB176" s="150"/>
      <c r="AC176" s="150"/>
      <c r="AD176" s="134"/>
      <c r="AE176" s="134"/>
      <c r="AF176" s="134"/>
      <c r="AG176" s="134"/>
      <c r="AH176" s="134"/>
      <c r="AI176" s="134"/>
      <c r="AJ176" s="134"/>
      <c r="AK176" s="134"/>
      <c r="AL176" s="134"/>
    </row>
    <row r="177" customFormat="false" ht="12" hidden="true" customHeight="false" outlineLevel="0" collapsed="false">
      <c r="A177" s="128"/>
      <c r="B177" s="151" t="s">
        <v>266</v>
      </c>
      <c r="C177" s="128"/>
      <c r="D177" s="128"/>
      <c r="E177" s="128"/>
      <c r="F177" s="128"/>
      <c r="G177" s="128"/>
      <c r="H177" s="128"/>
      <c r="I177" s="128"/>
      <c r="J177" s="128"/>
      <c r="K177" s="128"/>
      <c r="L177" s="128"/>
      <c r="M177" s="128"/>
      <c r="N177" s="128"/>
      <c r="O177" s="128"/>
      <c r="P177" s="128"/>
      <c r="Q177" s="128"/>
      <c r="R177" s="128"/>
      <c r="S177" s="128"/>
      <c r="T177" s="128"/>
      <c r="U177" s="128"/>
      <c r="V177" s="128"/>
      <c r="W177" s="128"/>
      <c r="X177" s="128"/>
      <c r="Y177" s="128"/>
      <c r="Z177" s="128"/>
      <c r="AA177" s="128"/>
      <c r="AB177" s="128"/>
      <c r="AC177" s="128"/>
    </row>
    <row r="178" customFormat="false" ht="12" hidden="true" customHeight="false" outlineLevel="0" collapsed="false">
      <c r="A178" s="128"/>
      <c r="B178" s="128" t="n">
        <v>408</v>
      </c>
      <c r="C178" s="128" t="s">
        <v>52</v>
      </c>
      <c r="D178" s="141" t="n">
        <v>0.0967332752348463</v>
      </c>
      <c r="E178" s="141" t="n">
        <v>0.0967332752348463</v>
      </c>
      <c r="F178" s="141" t="n">
        <v>0.0826648010655947</v>
      </c>
      <c r="G178" s="141" t="n">
        <v>0.0659036597508074</v>
      </c>
      <c r="H178" s="141" t="n">
        <v>0.0846066421256903</v>
      </c>
      <c r="I178" s="141" t="n">
        <v>0.0789180550900459</v>
      </c>
      <c r="J178" s="141" t="n">
        <v>0.0893197929869073</v>
      </c>
      <c r="K178" s="141" t="n">
        <v>0.0995806840808888</v>
      </c>
      <c r="L178" s="141" t="n">
        <v>0.0944839360607292</v>
      </c>
      <c r="M178" s="141" t="n">
        <v>0.000885369871898606</v>
      </c>
      <c r="N178" s="141"/>
      <c r="O178" s="141" t="n">
        <v>0.021693700262014</v>
      </c>
      <c r="P178" s="141"/>
      <c r="Q178" s="141" t="n">
        <v>0.104022878018172</v>
      </c>
      <c r="R178" s="141" t="n">
        <v>0</v>
      </c>
      <c r="S178" s="141" t="n">
        <v>0.0491824091236138</v>
      </c>
      <c r="T178" s="141" t="n">
        <v>0.114056759495711</v>
      </c>
      <c r="U178" s="141" t="n">
        <v>0.105280645367152</v>
      </c>
      <c r="V178" s="141" t="n">
        <v>0.0921768418833796</v>
      </c>
      <c r="W178" s="141" t="n">
        <v>0.104867653842828</v>
      </c>
      <c r="X178" s="141" t="n">
        <v>0.0915997582948573</v>
      </c>
      <c r="Y178" s="141" t="n">
        <v>0.152352849565878</v>
      </c>
      <c r="Z178" s="141" t="n">
        <v>0.0892720041500456</v>
      </c>
      <c r="AA178" s="141" t="n">
        <v>0.0881738259248718</v>
      </c>
      <c r="AB178" s="141" t="n">
        <v>0.0913816900670242</v>
      </c>
      <c r="AC178" s="141" t="n">
        <v>0</v>
      </c>
      <c r="AD178" s="142"/>
      <c r="AE178" s="142"/>
      <c r="AF178" s="142"/>
      <c r="AG178" s="142"/>
      <c r="AH178" s="142"/>
      <c r="AI178" s="142"/>
      <c r="AJ178" s="142"/>
      <c r="AK178" s="142"/>
      <c r="AL178" s="142"/>
    </row>
    <row r="179" customFormat="false" ht="12" hidden="true" customHeight="false" outlineLevel="0" collapsed="false">
      <c r="A179" s="128"/>
      <c r="B179" s="128" t="n">
        <v>409</v>
      </c>
      <c r="C179" s="128" t="s">
        <v>53</v>
      </c>
      <c r="D179" s="141" t="n">
        <v>0.149011593821817</v>
      </c>
      <c r="E179" s="141" t="n">
        <v>0.149011593821817</v>
      </c>
      <c r="F179" s="141" t="n">
        <v>0.142013931936834</v>
      </c>
      <c r="G179" s="141" t="n">
        <v>0.138209733909466</v>
      </c>
      <c r="H179" s="141" t="n">
        <v>0.141507326838554</v>
      </c>
      <c r="I179" s="141" t="n">
        <v>0.140433346313998</v>
      </c>
      <c r="J179" s="141" t="n">
        <v>0.14860050148393</v>
      </c>
      <c r="K179" s="141" t="n">
        <v>0.143964550727756</v>
      </c>
      <c r="L179" s="141" t="n">
        <v>0.147078197476706</v>
      </c>
      <c r="M179" s="141" t="n">
        <v>0.26001448131342</v>
      </c>
      <c r="N179" s="141"/>
      <c r="O179" s="141" t="n">
        <v>0.0889777680772413</v>
      </c>
      <c r="P179" s="141"/>
      <c r="Q179" s="141" t="n">
        <v>0.157577337457338</v>
      </c>
      <c r="R179" s="141" t="n">
        <v>0</v>
      </c>
      <c r="S179" s="141" t="n">
        <v>0.129309237867525</v>
      </c>
      <c r="T179" s="141" t="n">
        <v>0.154967183945476</v>
      </c>
      <c r="U179" s="141" t="n">
        <v>0.165952128450043</v>
      </c>
      <c r="V179" s="141" t="n">
        <v>0.0816985961730507</v>
      </c>
      <c r="W179" s="141" t="n">
        <v>0.15668378018347</v>
      </c>
      <c r="X179" s="141" t="n">
        <v>0.164415867057412</v>
      </c>
      <c r="Y179" s="141" t="n">
        <v>0.237372664084997</v>
      </c>
      <c r="Z179" s="141" t="n">
        <v>0.144247040122919</v>
      </c>
      <c r="AA179" s="141" t="n">
        <v>0.144481577385426</v>
      </c>
      <c r="AB179" s="141" t="n">
        <v>0.143781737691616</v>
      </c>
      <c r="AC179" s="141"/>
      <c r="AD179" s="142"/>
      <c r="AE179" s="142"/>
      <c r="AF179" s="142"/>
      <c r="AG179" s="142"/>
      <c r="AH179" s="142"/>
      <c r="AI179" s="142"/>
      <c r="AJ179" s="142"/>
      <c r="AK179" s="142"/>
      <c r="AL179" s="142"/>
    </row>
    <row r="180" customFormat="false" ht="12" hidden="true" customHeight="false" outlineLevel="0" collapsed="false">
      <c r="A180" s="128"/>
      <c r="B180" s="128" t="n">
        <v>410</v>
      </c>
      <c r="C180" s="128" t="s">
        <v>54</v>
      </c>
      <c r="D180" s="141" t="n">
        <v>0.10165967252683</v>
      </c>
      <c r="E180" s="141" t="n">
        <v>0.10165967252683</v>
      </c>
      <c r="F180" s="141" t="n">
        <v>0.100005511115266</v>
      </c>
      <c r="G180" s="141" t="n">
        <v>0.124159926218644</v>
      </c>
      <c r="H180" s="141" t="n">
        <v>0.108656780508995</v>
      </c>
      <c r="I180" s="141" t="n">
        <v>0.113250538938427</v>
      </c>
      <c r="J180" s="141" t="n">
        <v>0.103449380796775</v>
      </c>
      <c r="K180" s="141" t="n">
        <v>0.108784722953956</v>
      </c>
      <c r="L180" s="141" t="n">
        <v>0.107415849507932</v>
      </c>
      <c r="M180" s="141" t="n">
        <v>0</v>
      </c>
      <c r="N180" s="141"/>
      <c r="O180" s="141" t="n">
        <v>0.700697209411452</v>
      </c>
      <c r="P180" s="141"/>
      <c r="Q180" s="141" t="n">
        <v>0.13775139732782</v>
      </c>
      <c r="R180" s="141" t="n">
        <v>0</v>
      </c>
      <c r="S180" s="141" t="n">
        <v>0.121033866454197</v>
      </c>
      <c r="T180" s="141" t="n">
        <v>0.100944589172075</v>
      </c>
      <c r="U180" s="141" t="n">
        <v>0.0904697462269156</v>
      </c>
      <c r="V180" s="141" t="n">
        <v>0.0791296331040327</v>
      </c>
      <c r="W180" s="141" t="n">
        <v>0.111855662661666</v>
      </c>
      <c r="X180" s="141" t="n">
        <v>0.107390740922394</v>
      </c>
      <c r="Y180" s="141" t="n">
        <v>0.120047826273724</v>
      </c>
      <c r="Z180" s="141" t="n">
        <v>0.106930910652075</v>
      </c>
      <c r="AA180" s="141" t="n">
        <v>0.105135990708565</v>
      </c>
      <c r="AB180" s="141" t="n">
        <v>0.111991673911959</v>
      </c>
      <c r="AC180" s="141"/>
      <c r="AD180" s="142"/>
      <c r="AE180" s="142"/>
      <c r="AF180" s="142"/>
      <c r="AG180" s="142"/>
      <c r="AH180" s="142"/>
      <c r="AI180" s="142"/>
      <c r="AJ180" s="142"/>
      <c r="AK180" s="142"/>
      <c r="AL180" s="142"/>
    </row>
    <row r="181" customFormat="false" ht="12" hidden="true" customHeight="false" outlineLevel="0" collapsed="false">
      <c r="A181" s="128"/>
      <c r="B181" s="128" t="n">
        <v>411</v>
      </c>
      <c r="C181" s="128" t="s">
        <v>55</v>
      </c>
      <c r="D181" s="141" t="n">
        <v>0.257583807842526</v>
      </c>
      <c r="E181" s="141" t="n">
        <v>0.257583807842526</v>
      </c>
      <c r="F181" s="141"/>
      <c r="G181" s="141" t="n">
        <v>0.118716096022352</v>
      </c>
      <c r="H181" s="141" t="n">
        <v>0.219731134980793</v>
      </c>
      <c r="I181" s="141" t="n">
        <v>0.198243385934556</v>
      </c>
      <c r="J181" s="141"/>
      <c r="K181" s="141" t="n">
        <v>0.220086445112304</v>
      </c>
      <c r="L181" s="141" t="n">
        <v>0.220086445112304</v>
      </c>
      <c r="M181" s="141" t="n">
        <v>0</v>
      </c>
      <c r="N181" s="141"/>
      <c r="O181" s="141"/>
      <c r="P181" s="141"/>
      <c r="Q181" s="141" t="n">
        <v>0.229396024423622</v>
      </c>
      <c r="R181" s="141" t="n">
        <v>0</v>
      </c>
      <c r="S181" s="141" t="n">
        <v>0.0301015532965535</v>
      </c>
      <c r="T181" s="141" t="n">
        <v>0.17826521472695</v>
      </c>
      <c r="U181" s="141"/>
      <c r="V181" s="141"/>
      <c r="W181" s="141" t="n">
        <v>0.211292193023497</v>
      </c>
      <c r="X181" s="141" t="n">
        <v>0.157789233021779</v>
      </c>
      <c r="Y181" s="141" t="n">
        <v>0.268225956721759</v>
      </c>
      <c r="Z181" s="141" t="n">
        <v>0.253329231967856</v>
      </c>
      <c r="AA181" s="141" t="n">
        <v>0.257072798828606</v>
      </c>
      <c r="AB181" s="141" t="n">
        <v>0.16293494313842</v>
      </c>
      <c r="AC181" s="141" t="n">
        <v>0</v>
      </c>
      <c r="AD181" s="142"/>
      <c r="AE181" s="142"/>
      <c r="AF181" s="142"/>
      <c r="AG181" s="142"/>
      <c r="AH181" s="142"/>
      <c r="AI181" s="142"/>
      <c r="AJ181" s="142"/>
      <c r="AK181" s="142"/>
      <c r="AL181" s="142"/>
    </row>
    <row r="182" customFormat="false" ht="12" hidden="true" customHeight="false" outlineLevel="0" collapsed="false">
      <c r="A182" s="128"/>
      <c r="B182" s="128" t="n">
        <v>412</v>
      </c>
      <c r="C182" s="128" t="s">
        <v>257</v>
      </c>
      <c r="D182" s="141" t="n">
        <v>0.0626167005037187</v>
      </c>
      <c r="E182" s="141" t="n">
        <v>0.0626167005037187</v>
      </c>
      <c r="F182" s="141"/>
      <c r="G182" s="141" t="n">
        <v>0.275754769388602</v>
      </c>
      <c r="H182" s="141" t="n">
        <v>0.141296684457076</v>
      </c>
      <c r="I182" s="141" t="n">
        <v>0.263728476720822</v>
      </c>
      <c r="J182" s="141" t="n">
        <v>0</v>
      </c>
      <c r="K182" s="141" t="n">
        <v>0.0374534646582747</v>
      </c>
      <c r="L182" s="141" t="n">
        <v>0.0287488385109383</v>
      </c>
      <c r="M182" s="141" t="n">
        <v>0</v>
      </c>
      <c r="N182" s="141"/>
      <c r="O182" s="141" t="n">
        <v>0.00884515971587876</v>
      </c>
      <c r="P182" s="141"/>
      <c r="Q182" s="141" t="n">
        <v>1.13926583208007</v>
      </c>
      <c r="R182" s="141" t="n">
        <v>0</v>
      </c>
      <c r="S182" s="141" t="n">
        <v>0.00954587573358156</v>
      </c>
      <c r="T182" s="141" t="n">
        <v>0.154433857250253</v>
      </c>
      <c r="U182" s="141" t="n">
        <v>0.00500452783164813</v>
      </c>
      <c r="V182" s="141" t="n">
        <v>7.2565093384856</v>
      </c>
      <c r="W182" s="141" t="n">
        <v>0.0897568396587752</v>
      </c>
      <c r="X182" s="141" t="n">
        <v>0.0901055918470253</v>
      </c>
      <c r="Y182" s="141" t="n">
        <v>0.0969904487135219</v>
      </c>
      <c r="Z182" s="141" t="n">
        <v>0.125835531181594</v>
      </c>
      <c r="AA182" s="141" t="n">
        <v>0.147965399206272</v>
      </c>
      <c r="AB182" s="141" t="n">
        <v>0.0479416203937935</v>
      </c>
      <c r="AC182" s="141"/>
      <c r="AD182" s="142"/>
      <c r="AE182" s="142"/>
      <c r="AF182" s="142"/>
      <c r="AG182" s="142"/>
      <c r="AH182" s="142"/>
      <c r="AI182" s="142"/>
      <c r="AJ182" s="142"/>
      <c r="AK182" s="142"/>
      <c r="AL182" s="142"/>
    </row>
    <row r="183" customFormat="false" ht="12" hidden="true" customHeight="false" outlineLevel="0" collapsed="false">
      <c r="A183" s="128"/>
      <c r="B183" s="128" t="n">
        <v>407</v>
      </c>
      <c r="C183" s="128" t="s">
        <v>258</v>
      </c>
      <c r="D183" s="141" t="n">
        <v>0.133422937813764</v>
      </c>
      <c r="E183" s="141" t="n">
        <v>0.133422937813764</v>
      </c>
      <c r="F183" s="141" t="n">
        <v>0.120268870892896</v>
      </c>
      <c r="G183" s="141" t="n">
        <v>0.114500596466891</v>
      </c>
      <c r="H183" s="141" t="n">
        <v>0.0957665059763011</v>
      </c>
      <c r="I183" s="141" t="n">
        <v>0.111219891719074</v>
      </c>
      <c r="J183" s="141" t="n">
        <v>0.101533190729168</v>
      </c>
      <c r="K183" s="141" t="n">
        <v>0.10721055743781</v>
      </c>
      <c r="L183" s="141" t="n">
        <v>0.10450130241854</v>
      </c>
      <c r="M183" s="141" t="n">
        <v>0.140608116664951</v>
      </c>
      <c r="N183" s="141"/>
      <c r="O183" s="141" t="n">
        <v>0.103945722562651</v>
      </c>
      <c r="P183" s="141"/>
      <c r="Q183" s="141" t="n">
        <v>0.123986530034999</v>
      </c>
      <c r="R183" s="141" t="n">
        <v>0</v>
      </c>
      <c r="S183" s="141" t="n">
        <v>0.115945637197696</v>
      </c>
      <c r="T183" s="141" t="n">
        <v>0.146375697028077</v>
      </c>
      <c r="U183" s="141" t="n">
        <v>0.117978757990559</v>
      </c>
      <c r="V183" s="141" t="n">
        <v>0.0934132462412998</v>
      </c>
      <c r="W183" s="141" t="n">
        <v>0.13052066233346</v>
      </c>
      <c r="X183" s="141" t="n">
        <v>0.135458924589036</v>
      </c>
      <c r="Y183" s="141" t="n">
        <v>0.184023630674974</v>
      </c>
      <c r="Z183" s="141" t="n">
        <v>0.122237779291447</v>
      </c>
      <c r="AA183" s="141" t="n">
        <v>0.123583247937937</v>
      </c>
      <c r="AB183" s="141" t="n">
        <v>0.119332171995318</v>
      </c>
      <c r="AC183" s="141"/>
      <c r="AD183" s="142"/>
      <c r="AE183" s="142"/>
      <c r="AF183" s="142"/>
      <c r="AG183" s="142"/>
      <c r="AH183" s="142"/>
      <c r="AI183" s="142"/>
      <c r="AJ183" s="142"/>
      <c r="AK183" s="142"/>
    </row>
    <row r="184" customFormat="false" ht="12" hidden="true" customHeight="false" outlineLevel="0" collapsed="false">
      <c r="A184" s="128"/>
      <c r="B184" s="128"/>
      <c r="C184" s="128"/>
      <c r="D184" s="128"/>
      <c r="E184" s="128"/>
      <c r="F184" s="128"/>
      <c r="G184" s="128"/>
      <c r="H184" s="128"/>
      <c r="I184" s="128"/>
      <c r="J184" s="128"/>
      <c r="K184" s="128"/>
      <c r="L184" s="128"/>
      <c r="M184" s="128"/>
      <c r="N184" s="128"/>
      <c r="O184" s="128"/>
      <c r="P184" s="128"/>
      <c r="Q184" s="128"/>
      <c r="R184" s="128"/>
      <c r="S184" s="128"/>
      <c r="T184" s="128"/>
      <c r="U184" s="128"/>
      <c r="V184" s="128"/>
      <c r="W184" s="128"/>
      <c r="X184" s="128"/>
      <c r="Y184" s="128"/>
      <c r="Z184" s="128"/>
      <c r="AA184" s="128"/>
      <c r="AB184" s="128"/>
      <c r="AC184" s="128"/>
    </row>
    <row r="185" customFormat="false" ht="12" hidden="true" customHeight="false" outlineLevel="0" collapsed="false">
      <c r="A185" s="128"/>
      <c r="B185" s="128"/>
      <c r="C185" s="128"/>
      <c r="D185" s="152"/>
      <c r="E185" s="152"/>
      <c r="F185" s="152"/>
      <c r="G185" s="152"/>
      <c r="H185" s="152"/>
      <c r="I185" s="152"/>
      <c r="J185" s="152"/>
      <c r="K185" s="152"/>
      <c r="L185" s="152"/>
      <c r="M185" s="152"/>
      <c r="N185" s="152"/>
      <c r="O185" s="152"/>
      <c r="P185" s="152"/>
      <c r="Q185" s="152"/>
      <c r="R185" s="152"/>
      <c r="S185" s="152"/>
      <c r="T185" s="152"/>
      <c r="U185" s="152"/>
      <c r="V185" s="152"/>
      <c r="W185" s="152"/>
      <c r="X185" s="152"/>
      <c r="Y185" s="152"/>
      <c r="Z185" s="152"/>
      <c r="AA185" s="152"/>
      <c r="AB185" s="152"/>
      <c r="AC185" s="152"/>
      <c r="AD185" s="153"/>
      <c r="AE185" s="153"/>
      <c r="AF185" s="153"/>
      <c r="AG185" s="153"/>
      <c r="AH185" s="153"/>
      <c r="AI185" s="153"/>
      <c r="AJ185" s="153"/>
      <c r="AK185" s="153"/>
      <c r="AL185" s="153"/>
    </row>
    <row r="186" customFormat="false" ht="12" hidden="true" customHeight="false" outlineLevel="0" collapsed="false">
      <c r="A186" s="128"/>
      <c r="B186" s="128" t="n">
        <v>882</v>
      </c>
      <c r="C186" s="128" t="s">
        <v>273</v>
      </c>
      <c r="D186" s="152" t="n">
        <v>0.000152713406953725</v>
      </c>
      <c r="E186" s="152" t="n">
        <v>0.000152713406953725</v>
      </c>
      <c r="F186" s="152" t="n">
        <v>0.00215966130929285</v>
      </c>
      <c r="G186" s="152" t="n">
        <v>3.4712695598968E-005</v>
      </c>
      <c r="H186" s="152" t="n">
        <v>0.000445625569609352</v>
      </c>
      <c r="I186" s="152" t="n">
        <v>0.000936325532244455</v>
      </c>
      <c r="J186" s="152" t="n">
        <v>2.67507313604455E-006</v>
      </c>
      <c r="K186" s="152" t="n">
        <v>0</v>
      </c>
      <c r="L186" s="152" t="n">
        <v>1.27655226316622E-006</v>
      </c>
      <c r="M186" s="152" t="n">
        <v>1.12915682624331E-005</v>
      </c>
      <c r="N186" s="152" t="e">
        <f aca="false"/>
        <v>#DIV/0!</v>
      </c>
      <c r="O186" s="152" t="n">
        <v>0</v>
      </c>
      <c r="P186" s="152" t="e">
        <f aca="false"/>
        <v>#DIV/0!</v>
      </c>
      <c r="Q186" s="152" t="n">
        <v>1.70504782593721E-005</v>
      </c>
      <c r="R186" s="152" t="n">
        <v>0</v>
      </c>
      <c r="S186" s="152" t="n">
        <v>6.87717008317174E-006</v>
      </c>
      <c r="T186" s="152" t="n">
        <v>3.00522413240151E-005</v>
      </c>
      <c r="U186" s="152" t="n">
        <v>0</v>
      </c>
      <c r="V186" s="152" t="n">
        <v>0</v>
      </c>
      <c r="W186" s="152" t="n">
        <v>0.000979005421559386</v>
      </c>
      <c r="X186" s="152" t="n">
        <v>1.06276555706667E-005</v>
      </c>
      <c r="Y186" s="152" t="n">
        <v>0.000493415630978903</v>
      </c>
      <c r="Z186" s="152" t="n">
        <v>0.00036268128786764</v>
      </c>
      <c r="AA186" s="152" t="n">
        <v>0.000499985590370157</v>
      </c>
      <c r="AB186" s="152" t="n">
        <v>6.61657323531704E-005</v>
      </c>
      <c r="AC186" s="152" t="e">
        <f aca="false"/>
        <v>#DIV/0!</v>
      </c>
      <c r="AD186" s="153"/>
      <c r="AE186" s="153"/>
      <c r="AF186" s="153"/>
      <c r="AG186" s="153"/>
      <c r="AH186" s="153"/>
      <c r="AI186" s="153"/>
      <c r="AJ186" s="153"/>
      <c r="AK186" s="153"/>
      <c r="AL186" s="153"/>
    </row>
    <row r="187" customFormat="false" ht="12" hidden="true" customHeight="false" outlineLevel="0" collapsed="false">
      <c r="A187" s="128"/>
      <c r="B187" s="128" t="n">
        <v>882</v>
      </c>
      <c r="C187" s="128" t="s">
        <v>274</v>
      </c>
      <c r="D187" s="152" t="n">
        <v>0.029348278273898</v>
      </c>
      <c r="E187" s="152" t="n">
        <v>0.029348278273898</v>
      </c>
      <c r="F187" s="152" t="n">
        <v>0.0573012152262265</v>
      </c>
      <c r="G187" s="152" t="n">
        <v>0.0451331950462801</v>
      </c>
      <c r="H187" s="152" t="n">
        <v>0.0428802376757927</v>
      </c>
      <c r="I187" s="152" t="n">
        <v>0.0489274157650694</v>
      </c>
      <c r="J187" s="152" t="n">
        <v>0.0357725439177373</v>
      </c>
      <c r="K187" s="152" t="n">
        <v>0.0269781134357003</v>
      </c>
      <c r="L187" s="152" t="n">
        <v>0.0311495468369477</v>
      </c>
      <c r="M187" s="152" t="n">
        <v>0.0351663937743964</v>
      </c>
      <c r="N187" s="152" t="e">
        <f aca="false"/>
        <v>#DIV/0!</v>
      </c>
      <c r="O187" s="152" t="n">
        <v>0.0374508637168673</v>
      </c>
      <c r="P187" s="152" t="e">
        <f aca="false"/>
        <v>#DIV/0!</v>
      </c>
      <c r="Q187" s="152" t="n">
        <v>0.00443381495059181</v>
      </c>
      <c r="R187" s="152" t="n">
        <v>0</v>
      </c>
      <c r="S187" s="152" t="n">
        <v>0.0291242128511972</v>
      </c>
      <c r="T187" s="152" t="n">
        <v>0.0134489324346265</v>
      </c>
      <c r="U187" s="152" t="n">
        <v>0.00204400596283768</v>
      </c>
      <c r="V187" s="152" t="n">
        <v>0.0264166451062807</v>
      </c>
      <c r="W187" s="152" t="n">
        <v>0.0378625645593247</v>
      </c>
      <c r="X187" s="152" t="n">
        <v>0.0326220339296455</v>
      </c>
      <c r="Y187" s="152" t="n">
        <v>0.0447899237325239</v>
      </c>
      <c r="Z187" s="152" t="n">
        <v>0.0361367486192417</v>
      </c>
      <c r="AA187" s="152" t="n">
        <v>0.0380556084858264</v>
      </c>
      <c r="AB187" s="152" t="n">
        <v>0.0320164389559152</v>
      </c>
      <c r="AC187" s="152" t="e">
        <f aca="false"/>
        <v>#DIV/0!</v>
      </c>
      <c r="AD187" s="153"/>
      <c r="AE187" s="153"/>
      <c r="AF187" s="153"/>
      <c r="AG187" s="153"/>
      <c r="AH187" s="153"/>
      <c r="AI187" s="153"/>
      <c r="AJ187" s="153"/>
      <c r="AK187" s="153"/>
      <c r="AL187" s="153"/>
    </row>
    <row r="188" customFormat="false" ht="12" hidden="true" customHeight="false" outlineLevel="0" collapsed="false">
      <c r="A188" s="128"/>
      <c r="B188" s="128" t="n">
        <v>884</v>
      </c>
      <c r="C188" s="128" t="s">
        <v>275</v>
      </c>
      <c r="D188" s="152" t="n">
        <v>0.022367876948662</v>
      </c>
      <c r="E188" s="152" t="n">
        <v>0.022367876948662</v>
      </c>
      <c r="F188" s="152" t="n">
        <v>0.0369589555589166</v>
      </c>
      <c r="G188" s="152" t="n">
        <v>0.0281744595815323</v>
      </c>
      <c r="H188" s="152" t="n">
        <v>0.0212164907528503</v>
      </c>
      <c r="I188" s="152" t="n">
        <v>0.0287435303082249</v>
      </c>
      <c r="J188" s="152" t="n">
        <v>0.0221881473643445</v>
      </c>
      <c r="K188" s="152" t="n">
        <v>0.0187099553455356</v>
      </c>
      <c r="L188" s="152" t="n">
        <v>0.0204567631169824</v>
      </c>
      <c r="M188" s="152" t="n">
        <v>0.02600817868405</v>
      </c>
      <c r="N188" s="152" t="e">
        <f aca="false"/>
        <v>#DIV/0!</v>
      </c>
      <c r="O188" s="152" t="n">
        <v>0.0649108194483757</v>
      </c>
      <c r="P188" s="152" t="e">
        <f aca="false"/>
        <v>#DIV/0!</v>
      </c>
      <c r="Q188" s="152" t="n">
        <v>0.00271934378001644</v>
      </c>
      <c r="R188" s="152" t="n">
        <v>0</v>
      </c>
      <c r="S188" s="152" t="n">
        <v>0.0279446418012639</v>
      </c>
      <c r="T188" s="152" t="n">
        <v>0.00958551345511245</v>
      </c>
      <c r="U188" s="152" t="n">
        <v>0.00888290331675076</v>
      </c>
      <c r="V188" s="152" t="n">
        <v>0.0114845977688196</v>
      </c>
      <c r="W188" s="152" t="n">
        <v>0.0246176049765266</v>
      </c>
      <c r="X188" s="152" t="n">
        <v>0.0239110519779071</v>
      </c>
      <c r="Y188" s="152" t="n">
        <v>0.0278002453992995</v>
      </c>
      <c r="Z188" s="152" t="n">
        <v>0.0251552322552043</v>
      </c>
      <c r="AA188" s="152" t="n">
        <v>0.0256167580820445</v>
      </c>
      <c r="AB188" s="152" t="n">
        <v>0.0240493535604333</v>
      </c>
      <c r="AC188" s="152" t="e">
        <f aca="false"/>
        <v>#DIV/0!</v>
      </c>
      <c r="AD188" s="153"/>
      <c r="AE188" s="153"/>
      <c r="AF188" s="153"/>
      <c r="AG188" s="153"/>
      <c r="AH188" s="153"/>
      <c r="AI188" s="153"/>
      <c r="AJ188" s="153"/>
      <c r="AK188" s="153"/>
      <c r="AL188" s="153"/>
    </row>
    <row r="189" customFormat="false" ht="12" hidden="true" customHeight="false" outlineLevel="0" collapsed="false">
      <c r="A189" s="128"/>
      <c r="B189" s="128" t="n">
        <v>889</v>
      </c>
      <c r="C189" s="128" t="s">
        <v>276</v>
      </c>
      <c r="D189" s="152" t="n">
        <v>0.0304145654436954</v>
      </c>
      <c r="E189" s="152" t="n">
        <v>0.0304145654436954</v>
      </c>
      <c r="F189" s="152" t="n">
        <v>0.0609369325966676</v>
      </c>
      <c r="G189" s="152" t="n">
        <v>0.0484733544984973</v>
      </c>
      <c r="H189" s="152" t="n">
        <v>0.0437671776336989</v>
      </c>
      <c r="I189" s="152" t="n">
        <v>0.0517058849331029</v>
      </c>
      <c r="J189" s="152" t="n">
        <v>0.0363159210781461</v>
      </c>
      <c r="K189" s="152" t="n">
        <v>0.0277035085851692</v>
      </c>
      <c r="L189" s="152" t="n">
        <v>0.0318133755308958</v>
      </c>
      <c r="M189" s="152" t="n">
        <v>0.0379940772229125</v>
      </c>
      <c r="N189" s="152" t="e">
        <f aca="false"/>
        <v>#DIV/0!</v>
      </c>
      <c r="O189" s="152" t="n">
        <v>0.0399655096026781</v>
      </c>
      <c r="P189" s="152" t="e">
        <f aca="false"/>
        <v>#DIV/0!</v>
      </c>
      <c r="Q189" s="152" t="n">
        <v>0.00458361290136372</v>
      </c>
      <c r="R189" s="152" t="n">
        <v>0</v>
      </c>
      <c r="S189" s="152" t="n">
        <v>0.030974976241071</v>
      </c>
      <c r="T189" s="152" t="n">
        <v>0.014025002223567</v>
      </c>
      <c r="U189" s="152" t="n">
        <v>0.0024038513328004</v>
      </c>
      <c r="V189" s="152" t="n">
        <v>0.0264615011643699</v>
      </c>
      <c r="W189" s="152" t="n">
        <v>0.0401974324243896</v>
      </c>
      <c r="X189" s="152" t="n">
        <v>0.0339594743069471</v>
      </c>
      <c r="Y189" s="152" t="n">
        <v>0.0467036802310677</v>
      </c>
      <c r="Z189" s="152" t="n">
        <v>0.0377964024506538</v>
      </c>
      <c r="AA189" s="152" t="n">
        <v>0.0398502068385502</v>
      </c>
      <c r="AB189" s="152" t="n">
        <v>0.0333611084511523</v>
      </c>
      <c r="AC189" s="152" t="e">
        <f aca="false"/>
        <v>#DIV/0!</v>
      </c>
      <c r="AD189" s="153"/>
      <c r="AE189" s="153"/>
      <c r="AF189" s="153"/>
      <c r="AG189" s="153"/>
      <c r="AH189" s="153"/>
      <c r="AI189" s="153"/>
      <c r="AJ189" s="153"/>
      <c r="AK189" s="153"/>
      <c r="AL189" s="153"/>
    </row>
    <row r="190" customFormat="false" ht="12" hidden="true" customHeight="false" outlineLevel="0" collapsed="false">
      <c r="A190" s="128"/>
      <c r="B190" s="128"/>
      <c r="C190" s="128"/>
      <c r="D190" s="128"/>
      <c r="E190" s="128"/>
      <c r="F190" s="128"/>
      <c r="G190" s="128"/>
      <c r="H190" s="128"/>
      <c r="I190" s="128"/>
      <c r="J190" s="128"/>
      <c r="K190" s="128"/>
      <c r="L190" s="128"/>
      <c r="M190" s="128"/>
      <c r="N190" s="128"/>
      <c r="O190" s="128"/>
      <c r="P190" s="128"/>
      <c r="Q190" s="128"/>
      <c r="R190" s="128"/>
      <c r="S190" s="128"/>
      <c r="T190" s="128"/>
      <c r="U190" s="128"/>
      <c r="V190" s="128"/>
      <c r="W190" s="128"/>
      <c r="X190" s="128"/>
      <c r="Y190" s="128"/>
      <c r="Z190" s="128"/>
      <c r="AA190" s="128"/>
      <c r="AB190" s="128"/>
      <c r="AC190" s="128"/>
    </row>
    <row r="191" customFormat="false" ht="12" hidden="true" customHeight="false" outlineLevel="0" collapsed="false">
      <c r="A191" s="128"/>
      <c r="B191" s="128"/>
      <c r="C191" s="128"/>
      <c r="D191" s="128"/>
      <c r="E191" s="128"/>
      <c r="F191" s="128"/>
      <c r="G191" s="128"/>
      <c r="H191" s="128"/>
      <c r="I191" s="128"/>
      <c r="J191" s="128"/>
      <c r="K191" s="128"/>
      <c r="L191" s="128"/>
      <c r="M191" s="128"/>
      <c r="N191" s="128"/>
      <c r="O191" s="128"/>
      <c r="P191" s="128"/>
      <c r="Q191" s="128"/>
      <c r="R191" s="128"/>
      <c r="S191" s="128"/>
      <c r="T191" s="128"/>
      <c r="U191" s="128"/>
      <c r="V191" s="128"/>
      <c r="W191" s="128"/>
      <c r="X191" s="128"/>
      <c r="Y191" s="128"/>
      <c r="Z191" s="128"/>
      <c r="AA191" s="128"/>
      <c r="AB191" s="128"/>
      <c r="AC191" s="128"/>
    </row>
    <row r="192" customFormat="false" ht="12" hidden="true" customHeight="false" outlineLevel="0" collapsed="false">
      <c r="A192" s="128"/>
      <c r="B192" s="128"/>
      <c r="C192" s="128"/>
      <c r="D192" s="128"/>
      <c r="E192" s="128"/>
      <c r="F192" s="128"/>
      <c r="G192" s="128"/>
      <c r="H192" s="128"/>
      <c r="I192" s="128"/>
      <c r="J192" s="128"/>
      <c r="K192" s="128"/>
      <c r="L192" s="128"/>
      <c r="M192" s="128"/>
      <c r="N192" s="128"/>
      <c r="O192" s="128"/>
      <c r="P192" s="128"/>
      <c r="Q192" s="128"/>
      <c r="R192" s="128"/>
      <c r="S192" s="128"/>
      <c r="T192" s="128"/>
      <c r="U192" s="128"/>
      <c r="V192" s="128"/>
      <c r="W192" s="128"/>
      <c r="X192" s="128"/>
      <c r="Y192" s="128"/>
      <c r="Z192" s="128"/>
      <c r="AA192" s="128"/>
      <c r="AB192" s="128"/>
      <c r="AC192" s="128"/>
    </row>
    <row r="193" customFormat="false" ht="12" hidden="true" customHeight="false" outlineLevel="0" collapsed="false">
      <c r="A193" s="128"/>
      <c r="B193" s="128"/>
      <c r="C193" s="128"/>
      <c r="D193" s="128"/>
      <c r="E193" s="128"/>
      <c r="F193" s="128"/>
      <c r="G193" s="128"/>
      <c r="H193" s="128"/>
      <c r="I193" s="128"/>
      <c r="J193" s="128"/>
      <c r="K193" s="128"/>
      <c r="L193" s="128"/>
      <c r="M193" s="128"/>
      <c r="N193" s="128"/>
      <c r="O193" s="128"/>
      <c r="P193" s="128"/>
      <c r="Q193" s="128"/>
      <c r="R193" s="128"/>
      <c r="S193" s="128"/>
      <c r="T193" s="128"/>
      <c r="U193" s="128"/>
      <c r="V193" s="128"/>
      <c r="W193" s="128"/>
      <c r="X193" s="128"/>
      <c r="Y193" s="128"/>
      <c r="Z193" s="128"/>
      <c r="AA193" s="128"/>
      <c r="AB193" s="128"/>
      <c r="AC193" s="128"/>
    </row>
    <row r="194" customFormat="false" ht="12" hidden="true" customHeight="false" outlineLevel="0" collapsed="false">
      <c r="A194" s="128"/>
      <c r="B194" s="128"/>
      <c r="C194" s="128"/>
      <c r="D194" s="128"/>
      <c r="E194" s="128"/>
      <c r="F194" s="128"/>
      <c r="G194" s="128"/>
      <c r="H194" s="128"/>
      <c r="I194" s="128"/>
      <c r="J194" s="128"/>
      <c r="K194" s="128"/>
      <c r="L194" s="128"/>
      <c r="M194" s="128"/>
      <c r="N194" s="128"/>
      <c r="O194" s="128"/>
      <c r="P194" s="128"/>
      <c r="Q194" s="128"/>
      <c r="R194" s="128"/>
      <c r="S194" s="128"/>
      <c r="T194" s="128"/>
      <c r="U194" s="128"/>
      <c r="V194" s="128"/>
      <c r="W194" s="128"/>
      <c r="X194" s="128"/>
      <c r="Y194" s="128"/>
      <c r="Z194" s="128"/>
      <c r="AA194" s="128"/>
      <c r="AB194" s="128"/>
      <c r="AC194" s="128"/>
    </row>
    <row r="195" customFormat="false" ht="12" hidden="true" customHeight="false" outlineLevel="0" collapsed="false">
      <c r="A195" s="128"/>
      <c r="B195" s="128"/>
      <c r="C195" s="128"/>
      <c r="D195" s="128"/>
      <c r="E195" s="128"/>
      <c r="F195" s="128"/>
      <c r="G195" s="128"/>
      <c r="H195" s="128"/>
      <c r="I195" s="128"/>
      <c r="J195" s="128"/>
      <c r="K195" s="128"/>
      <c r="L195" s="128"/>
      <c r="M195" s="128"/>
      <c r="N195" s="128"/>
      <c r="O195" s="128"/>
      <c r="P195" s="128"/>
      <c r="Q195" s="128"/>
      <c r="R195" s="128"/>
      <c r="S195" s="128"/>
      <c r="T195" s="128"/>
      <c r="U195" s="128"/>
      <c r="V195" s="128"/>
      <c r="W195" s="128"/>
      <c r="X195" s="128"/>
      <c r="Y195" s="128"/>
      <c r="Z195" s="128"/>
      <c r="AA195" s="128"/>
      <c r="AB195" s="128"/>
      <c r="AC195" s="128"/>
    </row>
    <row r="196" customFormat="false" ht="12" hidden="true" customHeight="false" outlineLevel="0" collapsed="false">
      <c r="A196" s="128"/>
      <c r="B196" s="128"/>
      <c r="C196" s="128"/>
      <c r="D196" s="128"/>
      <c r="E196" s="128"/>
      <c r="F196" s="128"/>
      <c r="G196" s="128"/>
      <c r="H196" s="128"/>
      <c r="I196" s="128"/>
      <c r="J196" s="128"/>
      <c r="K196" s="128"/>
      <c r="L196" s="128"/>
      <c r="M196" s="128"/>
      <c r="N196" s="128"/>
      <c r="O196" s="128"/>
      <c r="P196" s="128"/>
      <c r="Q196" s="128"/>
      <c r="R196" s="128"/>
      <c r="S196" s="128"/>
      <c r="T196" s="128"/>
      <c r="U196" s="128"/>
      <c r="V196" s="128"/>
      <c r="W196" s="128"/>
      <c r="X196" s="128"/>
      <c r="Y196" s="128"/>
      <c r="Z196" s="128"/>
      <c r="AA196" s="128"/>
      <c r="AB196" s="128"/>
      <c r="AC196" s="128"/>
    </row>
    <row r="197" customFormat="false" ht="12" hidden="false" customHeight="false" outlineLevel="0" collapsed="false">
      <c r="B197" s="64" t="s">
        <v>197</v>
      </c>
    </row>
    <row r="198" customFormat="false" ht="12" hidden="false" customHeight="false" outlineLevel="0" collapsed="false">
      <c r="B198" s="64" t="s">
        <v>198</v>
      </c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9" man="true" max="16383" min="0"/>
  </rowBreaks>
  <colBreaks count="1" manualBreakCount="1">
    <brk id="1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75" workbookViewId="0">
      <selection pane="topLeft" activeCell="B1" activeCellId="0" sqref="B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54" width="10.56"/>
    <col collapsed="false" customWidth="true" hidden="false" outlineLevel="0" max="3" min="3" style="1" width="69.28"/>
    <col collapsed="false" customWidth="true" hidden="false" outlineLevel="0" max="4" min="4" style="1" width="13.14"/>
    <col collapsed="false" customWidth="true" hidden="false" outlineLevel="0" max="5" min="5" style="1" width="10.85"/>
    <col collapsed="false" customWidth="true" hidden="false" outlineLevel="0" max="6" min="6" style="1" width="13.28"/>
    <col collapsed="false" customWidth="true" hidden="false" outlineLevel="0" max="7" min="7" style="1" width="10.41"/>
    <col collapsed="false" customWidth="true" hidden="false" outlineLevel="0" max="8" min="8" style="1" width="14.85"/>
    <col collapsed="false" customWidth="true" hidden="false" outlineLevel="0" max="9" min="9" style="1" width="10.85"/>
    <col collapsed="false" customWidth="true" hidden="false" outlineLevel="0" max="10" min="10" style="1" width="14.41"/>
    <col collapsed="false" customWidth="true" hidden="false" outlineLevel="0" max="11" min="11" style="1" width="16.7"/>
    <col collapsed="false" customWidth="true" hidden="false" outlineLevel="0" max="12" min="12" style="1" width="10.56"/>
    <col collapsed="false" customWidth="true" hidden="false" outlineLevel="0" max="13" min="13" style="1" width="9.41"/>
    <col collapsed="false" customWidth="true" hidden="true" outlineLevel="0" max="14" min="14" style="1" width="14.41"/>
    <col collapsed="false" customWidth="true" hidden="false" outlineLevel="0" max="15" min="15" style="1" width="11.28"/>
    <col collapsed="false" customWidth="true" hidden="false" outlineLevel="0" max="18" min="16" style="1" width="11.56"/>
    <col collapsed="false" customWidth="true" hidden="false" outlineLevel="0" max="19" min="19" style="1" width="11.13"/>
    <col collapsed="false" customWidth="true" hidden="false" outlineLevel="0" max="20" min="20" style="1" width="12.28"/>
    <col collapsed="false" customWidth="true" hidden="false" outlineLevel="0" max="21" min="21" style="1" width="9.56"/>
    <col collapsed="false" customWidth="true" hidden="false" outlineLevel="0" max="23" min="22" style="1" width="15.13"/>
    <col collapsed="false" customWidth="true" hidden="false" outlineLevel="0" max="24" min="24" style="1" width="12.28"/>
    <col collapsed="false" customWidth="true" hidden="false" outlineLevel="0" max="26" min="25" style="1" width="11.7"/>
    <col collapsed="false" customWidth="true" hidden="false" outlineLevel="0" max="27" min="27" style="1" width="13.41"/>
    <col collapsed="false" customWidth="true" hidden="false" outlineLevel="0" max="28" min="28" style="1" width="13.28"/>
    <col collapsed="false" customWidth="true" hidden="false" outlineLevel="0" max="29" min="29" style="1" width="1.7"/>
    <col collapsed="false" customWidth="true" hidden="false" outlineLevel="0" max="30" min="30" style="1" width="2.99"/>
    <col collapsed="false" customWidth="false" hidden="false" outlineLevel="0" max="257" min="31" style="1" width="11.42"/>
  </cols>
  <sheetData>
    <row r="1" s="2" customFormat="true" ht="12" hidden="false" customHeight="false" outlineLevel="0" collapsed="false">
      <c r="B1" s="155" t="s">
        <v>277</v>
      </c>
      <c r="D1" s="30"/>
    </row>
    <row r="2" s="2" customFormat="true" ht="12" hidden="false" customHeight="false" outlineLevel="0" collapsed="false">
      <c r="B2" s="155" t="s">
        <v>1</v>
      </c>
    </row>
    <row r="3" s="2" customFormat="true" ht="12" hidden="false" customHeight="false" outlineLevel="0" collapsed="false">
      <c r="B3" s="155" t="s">
        <v>278</v>
      </c>
    </row>
    <row r="4" s="2" customFormat="true" ht="12" hidden="false" customHeight="false" outlineLevel="0" collapsed="false">
      <c r="B4" s="155" t="s">
        <v>2</v>
      </c>
    </row>
    <row r="5" customFormat="false" ht="12.75" hidden="false" customHeight="true" outlineLevel="0" collapsed="false"/>
    <row r="6" customFormat="false" ht="12.75" hidden="false" customHeight="true" outlineLevel="0" collapsed="false"/>
    <row r="7" s="156" customFormat="true" ht="12.75" hidden="false" customHeight="true" outlineLevel="0" collapsed="false">
      <c r="B7" s="156" t="n">
        <v>378</v>
      </c>
      <c r="D7" s="157" t="n">
        <v>877416.97997</v>
      </c>
      <c r="E7" s="157" t="n">
        <v>877416.97997</v>
      </c>
      <c r="F7" s="157" t="n">
        <v>389875.1006</v>
      </c>
      <c r="G7" s="157" t="n">
        <v>345373.74213</v>
      </c>
      <c r="H7" s="157" t="n">
        <v>163572.25388</v>
      </c>
      <c r="I7" s="157" t="n">
        <v>898821.09661</v>
      </c>
      <c r="J7" s="157" t="n">
        <v>124515.90058</v>
      </c>
      <c r="K7" s="157" t="n">
        <v>162016.41653</v>
      </c>
      <c r="L7" s="157" t="n">
        <v>286532.31711</v>
      </c>
      <c r="M7" s="157" t="n">
        <v>80139.94862</v>
      </c>
      <c r="N7" s="157" t="n">
        <v>0</v>
      </c>
      <c r="O7" s="157" t="n">
        <v>190459.98062</v>
      </c>
      <c r="P7" s="157" t="n">
        <v>0</v>
      </c>
      <c r="Q7" s="157"/>
      <c r="R7" s="157"/>
      <c r="S7" s="157" t="n">
        <v>313624.50286</v>
      </c>
      <c r="T7" s="157" t="n">
        <v>15444.6524</v>
      </c>
      <c r="U7" s="157" t="n">
        <v>1409.8231</v>
      </c>
      <c r="V7" s="157" t="n">
        <v>23632.582</v>
      </c>
      <c r="W7" s="157" t="n">
        <v>37031.31135</v>
      </c>
      <c r="X7" s="157" t="n">
        <v>45398.01416</v>
      </c>
      <c r="Y7" s="157" t="n">
        <v>122916.38301</v>
      </c>
      <c r="Z7" s="157" t="n">
        <v>2499311.27956</v>
      </c>
      <c r="AA7" s="157" t="n">
        <v>1776238.07658</v>
      </c>
      <c r="AB7" s="157" t="n">
        <v>723073.20298</v>
      </c>
      <c r="AC7" s="157" t="n">
        <v>0</v>
      </c>
    </row>
    <row r="8" s="158" customFormat="true" ht="34.5" hidden="false" customHeight="true" outlineLevel="0" collapsed="false">
      <c r="B8" s="159"/>
      <c r="D8" s="158" t="s">
        <v>3</v>
      </c>
      <c r="E8" s="160" t="s">
        <v>4</v>
      </c>
      <c r="F8" s="158" t="s">
        <v>5</v>
      </c>
      <c r="G8" s="158" t="s">
        <v>6</v>
      </c>
      <c r="H8" s="158" t="s">
        <v>7</v>
      </c>
      <c r="I8" s="160" t="s">
        <v>8</v>
      </c>
      <c r="J8" s="158" t="s">
        <v>9</v>
      </c>
      <c r="K8" s="158" t="s">
        <v>10</v>
      </c>
      <c r="L8" s="158" t="s">
        <v>11</v>
      </c>
      <c r="M8" s="158" t="s">
        <v>12</v>
      </c>
      <c r="N8" s="158" t="s">
        <v>13</v>
      </c>
      <c r="O8" s="158" t="s">
        <v>14</v>
      </c>
      <c r="P8" s="158" t="s">
        <v>15</v>
      </c>
      <c r="Q8" s="158" t="s">
        <v>16</v>
      </c>
      <c r="R8" s="158" t="s">
        <v>16</v>
      </c>
      <c r="S8" s="161" t="s">
        <v>17</v>
      </c>
      <c r="T8" s="158" t="s">
        <v>18</v>
      </c>
      <c r="U8" s="158" t="s">
        <v>19</v>
      </c>
      <c r="V8" s="158" t="s">
        <v>20</v>
      </c>
      <c r="W8" s="158" t="s">
        <v>21</v>
      </c>
      <c r="X8" s="158" t="s">
        <v>22</v>
      </c>
      <c r="Y8" s="160" t="s">
        <v>23</v>
      </c>
      <c r="Z8" s="160" t="s">
        <v>24</v>
      </c>
      <c r="AA8" s="158" t="s">
        <v>25</v>
      </c>
      <c r="AB8" s="158" t="s">
        <v>26</v>
      </c>
      <c r="AC8" s="149" t="n">
        <v>0</v>
      </c>
    </row>
    <row r="9" s="164" customFormat="true" ht="14.25" hidden="false" customHeight="true" outlineLevel="0" collapsed="false">
      <c r="A9" s="109"/>
      <c r="B9" s="162"/>
      <c r="C9" s="163"/>
      <c r="D9" s="20" t="n">
        <v>0</v>
      </c>
      <c r="E9" s="20" t="n">
        <v>0</v>
      </c>
      <c r="F9" s="20" t="n">
        <v>0</v>
      </c>
      <c r="G9" s="20" t="n">
        <v>0</v>
      </c>
      <c r="H9" s="20" t="n">
        <v>0</v>
      </c>
      <c r="I9" s="20" t="n">
        <v>0</v>
      </c>
      <c r="J9" s="20" t="n">
        <v>0</v>
      </c>
      <c r="K9" s="20" t="n">
        <v>0</v>
      </c>
      <c r="L9" s="20" t="n">
        <v>0</v>
      </c>
      <c r="M9" s="20" t="n">
        <v>0</v>
      </c>
      <c r="N9" s="20" t="n">
        <v>0</v>
      </c>
      <c r="O9" s="20" t="n">
        <v>0</v>
      </c>
      <c r="P9" s="20" t="n">
        <v>0</v>
      </c>
      <c r="Q9" s="20"/>
      <c r="R9" s="20"/>
      <c r="S9" s="20" t="n">
        <v>0</v>
      </c>
      <c r="T9" s="20" t="n">
        <v>0</v>
      </c>
      <c r="U9" s="20" t="n">
        <v>0</v>
      </c>
      <c r="V9" s="20" t="n">
        <v>0</v>
      </c>
      <c r="W9" s="20" t="n">
        <v>0</v>
      </c>
      <c r="X9" s="20" t="n">
        <v>0</v>
      </c>
      <c r="Y9" s="20" t="n">
        <v>0</v>
      </c>
      <c r="Z9" s="20" t="n">
        <v>0</v>
      </c>
      <c r="AA9" s="20" t="n">
        <v>0</v>
      </c>
      <c r="AB9" s="20" t="n">
        <v>0</v>
      </c>
      <c r="AC9" s="20" t="n">
        <v>0</v>
      </c>
    </row>
    <row r="10" s="2" customFormat="true" ht="12.75" hidden="false" customHeight="true" outlineLevel="0" collapsed="false">
      <c r="A10" s="30"/>
      <c r="B10" s="16"/>
      <c r="C10" s="30" t="s">
        <v>279</v>
      </c>
      <c r="D10" s="30" t="n">
        <v>877416.97997</v>
      </c>
      <c r="E10" s="30" t="n">
        <v>877416.97997</v>
      </c>
      <c r="F10" s="30" t="n">
        <v>389875.1006</v>
      </c>
      <c r="G10" s="30" t="n">
        <v>345373.74213</v>
      </c>
      <c r="H10" s="30" t="n">
        <v>163572.25388</v>
      </c>
      <c r="I10" s="30" t="n">
        <v>898821.09661</v>
      </c>
      <c r="J10" s="30" t="n">
        <v>124515.90058</v>
      </c>
      <c r="K10" s="30" t="n">
        <v>162016.41653</v>
      </c>
      <c r="L10" s="30" t="n">
        <v>286532.31711</v>
      </c>
      <c r="M10" s="30" t="n">
        <v>80139.94862</v>
      </c>
      <c r="N10" s="30" t="n">
        <v>0</v>
      </c>
      <c r="O10" s="30" t="n">
        <v>190459.98062</v>
      </c>
      <c r="P10" s="30" t="n">
        <v>0</v>
      </c>
      <c r="Q10" s="30" t="n">
        <v>43024.57362</v>
      </c>
      <c r="R10" s="30" t="n">
        <v>0</v>
      </c>
      <c r="S10" s="30" t="n">
        <v>313624.50286</v>
      </c>
      <c r="T10" s="30" t="n">
        <v>15444.6524</v>
      </c>
      <c r="U10" s="30" t="n">
        <v>1409.8231</v>
      </c>
      <c r="V10" s="30" t="n">
        <v>23632.582</v>
      </c>
      <c r="W10" s="30" t="n">
        <v>37031.31135</v>
      </c>
      <c r="X10" s="30" t="n">
        <v>45398.01416</v>
      </c>
      <c r="Y10" s="30" t="n">
        <v>122916.38301</v>
      </c>
      <c r="Z10" s="30" t="n">
        <v>2499311.27956</v>
      </c>
      <c r="AA10" s="30" t="n">
        <v>1776238.07658</v>
      </c>
      <c r="AB10" s="30" t="n">
        <v>723073.20298</v>
      </c>
      <c r="AC10" s="30" t="n">
        <v>0</v>
      </c>
    </row>
    <row r="11" customFormat="false" ht="5.1" hidden="false" customHeight="true" outlineLevel="0" collapsed="false">
      <c r="A11" s="23"/>
      <c r="B11" s="121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</row>
    <row r="12" customFormat="false" ht="12.75" hidden="false" customHeight="true" outlineLevel="0" collapsed="false">
      <c r="A12" s="165"/>
      <c r="B12" s="121" t="n">
        <v>51</v>
      </c>
      <c r="C12" s="23" t="s">
        <v>280</v>
      </c>
      <c r="D12" s="23" t="n">
        <v>509257.10151</v>
      </c>
      <c r="E12" s="23" t="n">
        <v>509257.10151</v>
      </c>
      <c r="F12" s="23" t="n">
        <v>137054.09702</v>
      </c>
      <c r="G12" s="23" t="n">
        <v>142904.19822</v>
      </c>
      <c r="H12" s="23" t="n">
        <v>94107.55522</v>
      </c>
      <c r="I12" s="23" t="n">
        <v>374065.85046</v>
      </c>
      <c r="J12" s="23" t="n">
        <v>73496.78141</v>
      </c>
      <c r="K12" s="23" t="n">
        <v>85332.27322</v>
      </c>
      <c r="L12" s="23" t="n">
        <v>158829.05463</v>
      </c>
      <c r="M12" s="23" t="n">
        <v>54200.4485</v>
      </c>
      <c r="N12" s="23" t="n">
        <v>0</v>
      </c>
      <c r="O12" s="23" t="n">
        <v>60880.21027</v>
      </c>
      <c r="P12" s="23" t="n">
        <v>0</v>
      </c>
      <c r="Q12" s="23" t="n">
        <v>35791.93471</v>
      </c>
      <c r="R12" s="23" t="n">
        <v>0</v>
      </c>
      <c r="S12" s="23" t="n">
        <v>150872.59348</v>
      </c>
      <c r="T12" s="23" t="n">
        <v>8934.49709</v>
      </c>
      <c r="U12" s="23" t="n">
        <v>874.41379</v>
      </c>
      <c r="V12" s="23" t="n">
        <v>13919.943</v>
      </c>
      <c r="W12" s="23" t="n">
        <v>25723.28945</v>
      </c>
      <c r="X12" s="23" t="n">
        <v>27703.6051</v>
      </c>
      <c r="Y12" s="23" t="n">
        <v>77155.74843</v>
      </c>
      <c r="Z12" s="23" t="n">
        <v>1270180.34851</v>
      </c>
      <c r="AA12" s="23" t="n">
        <v>883322.95197</v>
      </c>
      <c r="AB12" s="23" t="n">
        <v>386857.39654</v>
      </c>
      <c r="AC12" s="23" t="n">
        <v>0</v>
      </c>
    </row>
    <row r="13" customFormat="false" ht="12.75" hidden="false" customHeight="true" outlineLevel="0" collapsed="false">
      <c r="A13" s="165"/>
      <c r="B13" s="121" t="n">
        <v>5101</v>
      </c>
      <c r="C13" s="23" t="s">
        <v>281</v>
      </c>
      <c r="D13" s="23" t="n">
        <v>1984.10225</v>
      </c>
      <c r="E13" s="23" t="n">
        <v>1984.10225</v>
      </c>
      <c r="F13" s="23" t="n">
        <v>1362.44859</v>
      </c>
      <c r="G13" s="23" t="n">
        <v>1043.6307</v>
      </c>
      <c r="H13" s="23" t="n">
        <v>2055.47987</v>
      </c>
      <c r="I13" s="23" t="n">
        <v>4461.55916</v>
      </c>
      <c r="J13" s="23" t="n">
        <v>505.41367</v>
      </c>
      <c r="K13" s="23" t="n">
        <v>2067.20517</v>
      </c>
      <c r="L13" s="23" t="n">
        <v>2572.61884</v>
      </c>
      <c r="M13" s="23" t="n">
        <v>407.35414</v>
      </c>
      <c r="N13" s="23" t="n">
        <v>0</v>
      </c>
      <c r="O13" s="23" t="n">
        <v>288.52925</v>
      </c>
      <c r="P13" s="23" t="n">
        <v>0</v>
      </c>
      <c r="Q13" s="23" t="n">
        <v>2505.29844</v>
      </c>
      <c r="R13" s="23" t="n">
        <v>0</v>
      </c>
      <c r="S13" s="23" t="n">
        <v>3201.18183</v>
      </c>
      <c r="T13" s="23" t="n">
        <v>80.51777</v>
      </c>
      <c r="U13" s="23" t="n">
        <v>0.0094</v>
      </c>
      <c r="V13" s="23" t="n">
        <v>332.444</v>
      </c>
      <c r="W13" s="23" t="n">
        <v>112.29459</v>
      </c>
      <c r="X13" s="23" t="n">
        <v>362.01669</v>
      </c>
      <c r="Y13" s="23" t="n">
        <v>887.28245</v>
      </c>
      <c r="Z13" s="23" t="n">
        <v>13106.74453</v>
      </c>
      <c r="AA13" s="23" t="n">
        <v>6445.66141</v>
      </c>
      <c r="AB13" s="23" t="n">
        <v>6661.08312</v>
      </c>
      <c r="AC13" s="23" t="n">
        <v>0</v>
      </c>
    </row>
    <row r="14" customFormat="false" ht="12.75" hidden="false" customHeight="true" outlineLevel="0" collapsed="false">
      <c r="A14" s="165"/>
      <c r="B14" s="121" t="n">
        <v>5102</v>
      </c>
      <c r="C14" s="23" t="s">
        <v>37</v>
      </c>
      <c r="D14" s="23" t="n">
        <v>417.03039</v>
      </c>
      <c r="E14" s="23" t="n">
        <v>417.03039</v>
      </c>
      <c r="F14" s="23" t="n">
        <v>0.41665</v>
      </c>
      <c r="G14" s="23" t="n">
        <v>0</v>
      </c>
      <c r="H14" s="23" t="n">
        <v>381.59147</v>
      </c>
      <c r="I14" s="23" t="n">
        <v>382.00812</v>
      </c>
      <c r="J14" s="23" t="n">
        <v>0</v>
      </c>
      <c r="K14" s="23" t="n">
        <v>0.49195</v>
      </c>
      <c r="L14" s="23" t="n">
        <v>0.49195</v>
      </c>
      <c r="M14" s="23" t="n">
        <v>0</v>
      </c>
      <c r="N14" s="23" t="n">
        <v>0</v>
      </c>
      <c r="O14" s="23" t="n">
        <v>0</v>
      </c>
      <c r="P14" s="23" t="n">
        <v>0</v>
      </c>
      <c r="Q14" s="23" t="n">
        <v>0</v>
      </c>
      <c r="R14" s="23" t="n">
        <v>0</v>
      </c>
      <c r="S14" s="23" t="n">
        <v>0</v>
      </c>
      <c r="T14" s="23" t="n">
        <v>0.69444</v>
      </c>
      <c r="U14" s="23" t="n">
        <v>0</v>
      </c>
      <c r="V14" s="23" t="n">
        <v>0</v>
      </c>
      <c r="W14" s="23" t="n">
        <v>0.16666</v>
      </c>
      <c r="X14" s="23" t="n">
        <v>0</v>
      </c>
      <c r="Y14" s="23" t="n">
        <v>0.8611</v>
      </c>
      <c r="Z14" s="23" t="n">
        <v>800.39156</v>
      </c>
      <c r="AA14" s="23" t="n">
        <v>799.03851</v>
      </c>
      <c r="AB14" s="23" t="n">
        <v>1.35305</v>
      </c>
      <c r="AC14" s="23" t="n">
        <v>0</v>
      </c>
    </row>
    <row r="15" customFormat="false" ht="12.75" hidden="false" customHeight="true" outlineLevel="0" collapsed="false">
      <c r="A15" s="165"/>
      <c r="B15" s="121" t="n">
        <v>5103</v>
      </c>
      <c r="C15" s="23" t="s">
        <v>282</v>
      </c>
      <c r="D15" s="23" t="n">
        <v>21952.72461</v>
      </c>
      <c r="E15" s="23" t="n">
        <v>21952.72461</v>
      </c>
      <c r="F15" s="23" t="n">
        <v>7637.87673</v>
      </c>
      <c r="G15" s="23" t="n">
        <v>23640.14726</v>
      </c>
      <c r="H15" s="23" t="n">
        <v>12351.83965</v>
      </c>
      <c r="I15" s="23" t="n">
        <v>43629.86364</v>
      </c>
      <c r="J15" s="23" t="n">
        <v>4162.60825</v>
      </c>
      <c r="K15" s="23" t="n">
        <v>5349.05292</v>
      </c>
      <c r="L15" s="23" t="n">
        <v>9511.66117</v>
      </c>
      <c r="M15" s="23" t="n">
        <v>824.53955</v>
      </c>
      <c r="N15" s="23" t="n">
        <v>0</v>
      </c>
      <c r="O15" s="23" t="n">
        <v>319.72924</v>
      </c>
      <c r="P15" s="23" t="n">
        <v>0</v>
      </c>
      <c r="Q15" s="23" t="n">
        <v>1817.82998</v>
      </c>
      <c r="R15" s="23" t="n">
        <v>0</v>
      </c>
      <c r="S15" s="23" t="n">
        <v>2962.09877</v>
      </c>
      <c r="T15" s="23" t="n">
        <v>220.68115</v>
      </c>
      <c r="U15" s="23" t="n">
        <v>59.98255</v>
      </c>
      <c r="V15" s="23" t="n">
        <v>3558.206</v>
      </c>
      <c r="W15" s="23" t="n">
        <v>887.9177</v>
      </c>
      <c r="X15" s="23" t="n">
        <v>938.22319</v>
      </c>
      <c r="Y15" s="23" t="n">
        <v>5665.01059</v>
      </c>
      <c r="Z15" s="23" t="n">
        <v>83721.35878</v>
      </c>
      <c r="AA15" s="23" t="n">
        <v>65582.58825</v>
      </c>
      <c r="AB15" s="23" t="n">
        <v>18138.77053</v>
      </c>
      <c r="AC15" s="23" t="n">
        <v>0</v>
      </c>
    </row>
    <row r="16" customFormat="false" ht="12.75" hidden="false" customHeight="true" outlineLevel="0" collapsed="false">
      <c r="A16" s="165"/>
      <c r="B16" s="121" t="n">
        <v>5104</v>
      </c>
      <c r="C16" s="23" t="s">
        <v>265</v>
      </c>
      <c r="D16" s="23" t="n">
        <v>483931.90014</v>
      </c>
      <c r="E16" s="23" t="n">
        <v>483931.90014</v>
      </c>
      <c r="F16" s="23" t="n">
        <v>128047.85908</v>
      </c>
      <c r="G16" s="23" t="n">
        <v>113697.09098</v>
      </c>
      <c r="H16" s="23" t="n">
        <v>79311.38824</v>
      </c>
      <c r="I16" s="23" t="n">
        <v>321056.3383</v>
      </c>
      <c r="J16" s="23" t="n">
        <v>67299.67269</v>
      </c>
      <c r="K16" s="23" t="n">
        <v>77852.54685</v>
      </c>
      <c r="L16" s="23" t="n">
        <v>145152.21954</v>
      </c>
      <c r="M16" s="23" t="n">
        <v>52947.35574</v>
      </c>
      <c r="N16" s="23" t="n">
        <v>0</v>
      </c>
      <c r="O16" s="23" t="n">
        <v>59977.37872</v>
      </c>
      <c r="P16" s="23" t="n">
        <v>0</v>
      </c>
      <c r="Q16" s="23" t="n">
        <v>31277.25186</v>
      </c>
      <c r="R16" s="23" t="n">
        <v>0</v>
      </c>
      <c r="S16" s="23" t="n">
        <v>144201.98632</v>
      </c>
      <c r="T16" s="23" t="n">
        <v>8627.53407</v>
      </c>
      <c r="U16" s="23" t="n">
        <v>814.4169</v>
      </c>
      <c r="V16" s="23" t="n">
        <v>10017.674</v>
      </c>
      <c r="W16" s="23" t="n">
        <v>24717.85415</v>
      </c>
      <c r="X16" s="23" t="n">
        <v>26403.36522</v>
      </c>
      <c r="Y16" s="23" t="n">
        <v>70580.84434</v>
      </c>
      <c r="Z16" s="23" t="n">
        <v>1164923.28864</v>
      </c>
      <c r="AA16" s="23" t="n">
        <v>804988.23844</v>
      </c>
      <c r="AB16" s="23" t="n">
        <v>359935.0502</v>
      </c>
      <c r="AC16" s="23" t="n">
        <v>0</v>
      </c>
    </row>
    <row r="17" customFormat="false" ht="12.75" hidden="false" customHeight="true" outlineLevel="0" collapsed="false">
      <c r="A17" s="165"/>
      <c r="B17" s="121" t="n">
        <v>510405</v>
      </c>
      <c r="C17" s="23" t="s">
        <v>260</v>
      </c>
      <c r="D17" s="23" t="n">
        <v>149105.7518</v>
      </c>
      <c r="E17" s="23" t="n">
        <v>149105.7518</v>
      </c>
      <c r="F17" s="23" t="n">
        <v>29860.08397</v>
      </c>
      <c r="G17" s="23" t="n">
        <v>25919.71794</v>
      </c>
      <c r="H17" s="23" t="n">
        <v>56713.87418</v>
      </c>
      <c r="I17" s="23" t="n">
        <v>112493.67609</v>
      </c>
      <c r="J17" s="23" t="n">
        <v>44879.69217</v>
      </c>
      <c r="K17" s="23" t="n">
        <v>50697.01277</v>
      </c>
      <c r="L17" s="23" t="n">
        <v>95576.70494</v>
      </c>
      <c r="M17" s="23" t="n">
        <v>135.18056</v>
      </c>
      <c r="N17" s="23" t="n">
        <v>0</v>
      </c>
      <c r="O17" s="23" t="n">
        <v>369.09772</v>
      </c>
      <c r="P17" s="23" t="n">
        <v>0</v>
      </c>
      <c r="Q17" s="23" t="n">
        <v>16478.0445</v>
      </c>
      <c r="R17" s="23" t="n">
        <v>0</v>
      </c>
      <c r="S17" s="23" t="n">
        <v>16982.32278</v>
      </c>
      <c r="T17" s="23" t="n">
        <v>1824.30337</v>
      </c>
      <c r="U17" s="23" t="n">
        <v>723.57961</v>
      </c>
      <c r="V17" s="23" t="n">
        <v>9844.353</v>
      </c>
      <c r="W17" s="23" t="n">
        <v>11696.82667</v>
      </c>
      <c r="X17" s="23" t="n">
        <v>4479.3012</v>
      </c>
      <c r="Y17" s="23" t="n">
        <v>28568.36385</v>
      </c>
      <c r="Z17" s="23" t="n">
        <v>402726.81946</v>
      </c>
      <c r="AA17" s="23" t="n">
        <v>261599.42789</v>
      </c>
      <c r="AB17" s="23" t="n">
        <v>141127.39157</v>
      </c>
      <c r="AC17" s="23" t="n">
        <v>0</v>
      </c>
    </row>
    <row r="18" customFormat="false" ht="12.75" hidden="false" customHeight="true" outlineLevel="0" collapsed="false">
      <c r="A18" s="165"/>
      <c r="B18" s="121" t="n">
        <v>510410</v>
      </c>
      <c r="C18" s="23" t="s">
        <v>261</v>
      </c>
      <c r="D18" s="23" t="n">
        <v>156133.41611</v>
      </c>
      <c r="E18" s="23" t="n">
        <v>156133.41611</v>
      </c>
      <c r="F18" s="23" t="n">
        <v>83883.52836</v>
      </c>
      <c r="G18" s="23" t="n">
        <v>62618.86751</v>
      </c>
      <c r="H18" s="23" t="n">
        <v>18154.73</v>
      </c>
      <c r="I18" s="23" t="n">
        <v>164657.12587</v>
      </c>
      <c r="J18" s="23" t="n">
        <v>15472.96391</v>
      </c>
      <c r="K18" s="23" t="n">
        <v>7328.93475</v>
      </c>
      <c r="L18" s="23" t="n">
        <v>22801.89866</v>
      </c>
      <c r="M18" s="23" t="n">
        <v>51359.31314</v>
      </c>
      <c r="N18" s="23" t="n">
        <v>0</v>
      </c>
      <c r="O18" s="23" t="n">
        <v>49826.85728</v>
      </c>
      <c r="P18" s="23" t="n">
        <v>0</v>
      </c>
      <c r="Q18" s="23" t="n">
        <v>7397.43187</v>
      </c>
      <c r="R18" s="23" t="n">
        <v>0</v>
      </c>
      <c r="S18" s="23" t="n">
        <v>108583.60229</v>
      </c>
      <c r="T18" s="23" t="n">
        <v>6346.9249</v>
      </c>
      <c r="U18" s="23" t="n">
        <v>2.01695</v>
      </c>
      <c r="V18" s="23" t="n">
        <v>1.095</v>
      </c>
      <c r="W18" s="23" t="n">
        <v>10354.02196</v>
      </c>
      <c r="X18" s="23" t="n">
        <v>12822.77596</v>
      </c>
      <c r="Y18" s="23" t="n">
        <v>29526.83477</v>
      </c>
      <c r="Z18" s="23" t="n">
        <v>481702.8777</v>
      </c>
      <c r="AA18" s="23" t="n">
        <v>320790.54198</v>
      </c>
      <c r="AB18" s="23" t="n">
        <v>160912.33572</v>
      </c>
      <c r="AC18" s="23" t="n">
        <v>0</v>
      </c>
    </row>
    <row r="19" customFormat="false" ht="12.75" hidden="false" customHeight="true" outlineLevel="0" collapsed="false">
      <c r="A19" s="165"/>
      <c r="B19" s="121" t="n">
        <v>510415</v>
      </c>
      <c r="C19" s="23" t="s">
        <v>262</v>
      </c>
      <c r="D19" s="23" t="n">
        <v>67691.71694</v>
      </c>
      <c r="E19" s="23" t="n">
        <v>67691.71694</v>
      </c>
      <c r="F19" s="23" t="n">
        <v>11279.62302</v>
      </c>
      <c r="G19" s="23" t="n">
        <v>18113.10157</v>
      </c>
      <c r="H19" s="23" t="n">
        <v>2913.20742</v>
      </c>
      <c r="I19" s="23" t="n">
        <v>32305.93201</v>
      </c>
      <c r="J19" s="23" t="n">
        <v>5818.91055</v>
      </c>
      <c r="K19" s="23" t="n">
        <v>17730.55906</v>
      </c>
      <c r="L19" s="23" t="n">
        <v>23549.46961</v>
      </c>
      <c r="M19" s="23" t="n">
        <v>0</v>
      </c>
      <c r="N19" s="23" t="n">
        <v>0</v>
      </c>
      <c r="O19" s="23" t="n">
        <v>0.30784</v>
      </c>
      <c r="P19" s="23" t="n">
        <v>0</v>
      </c>
      <c r="Q19" s="23" t="n">
        <v>6349.39377</v>
      </c>
      <c r="R19" s="23" t="n">
        <v>0</v>
      </c>
      <c r="S19" s="23" t="n">
        <v>6349.70161</v>
      </c>
      <c r="T19" s="23" t="n">
        <v>102.89847</v>
      </c>
      <c r="U19" s="23" t="n">
        <v>1.63411</v>
      </c>
      <c r="V19" s="23" t="n">
        <v>33.903</v>
      </c>
      <c r="W19" s="23" t="n">
        <v>936.16563</v>
      </c>
      <c r="X19" s="23" t="n">
        <v>6805.46394</v>
      </c>
      <c r="Y19" s="23" t="n">
        <v>7880.06515</v>
      </c>
      <c r="Z19" s="23" t="n">
        <v>137776.88532</v>
      </c>
      <c r="AA19" s="23" t="n">
        <v>99997.64895</v>
      </c>
      <c r="AB19" s="23" t="n">
        <v>37779.23637</v>
      </c>
      <c r="AC19" s="23" t="n">
        <v>0</v>
      </c>
    </row>
    <row r="20" customFormat="false" ht="12.75" hidden="false" customHeight="true" outlineLevel="0" collapsed="false">
      <c r="A20" s="165"/>
      <c r="B20" s="121" t="n">
        <v>510420</v>
      </c>
      <c r="C20" s="23" t="s">
        <v>263</v>
      </c>
      <c r="D20" s="23" t="n">
        <v>95816.24399</v>
      </c>
      <c r="E20" s="23" t="n">
        <v>95816.24399</v>
      </c>
      <c r="F20" s="23" t="n">
        <v>0</v>
      </c>
      <c r="G20" s="23" t="n">
        <v>86.52646</v>
      </c>
      <c r="H20" s="23" t="n">
        <v>602.95056</v>
      </c>
      <c r="I20" s="23" t="n">
        <v>689.47702</v>
      </c>
      <c r="J20" s="23" t="n">
        <v>0</v>
      </c>
      <c r="K20" s="23" t="n">
        <v>696.47416</v>
      </c>
      <c r="L20" s="23" t="n">
        <v>696.47416</v>
      </c>
      <c r="M20" s="23" t="n">
        <v>0</v>
      </c>
      <c r="N20" s="23" t="n">
        <v>0</v>
      </c>
      <c r="O20" s="23" t="n">
        <v>0</v>
      </c>
      <c r="P20" s="23" t="n">
        <v>0</v>
      </c>
      <c r="Q20" s="23" t="n">
        <v>187.47972</v>
      </c>
      <c r="R20" s="23" t="n">
        <v>0</v>
      </c>
      <c r="S20" s="23" t="n">
        <v>187.47972</v>
      </c>
      <c r="T20" s="23" t="n">
        <v>172.98871</v>
      </c>
      <c r="U20" s="23" t="n">
        <v>0</v>
      </c>
      <c r="V20" s="23" t="n">
        <v>0</v>
      </c>
      <c r="W20" s="23" t="n">
        <v>715.90677</v>
      </c>
      <c r="X20" s="23" t="n">
        <v>734.68738</v>
      </c>
      <c r="Y20" s="23" t="n">
        <v>1623.58286</v>
      </c>
      <c r="Z20" s="23" t="n">
        <v>99013.25775</v>
      </c>
      <c r="AA20" s="23" t="n">
        <v>96505.72101</v>
      </c>
      <c r="AB20" s="23" t="n">
        <v>2507.53674</v>
      </c>
      <c r="AC20" s="23" t="n">
        <v>0</v>
      </c>
    </row>
    <row r="21" customFormat="false" ht="12.75" hidden="false" customHeight="true" outlineLevel="0" collapsed="false">
      <c r="A21" s="165"/>
      <c r="B21" s="121" t="n">
        <v>510425</v>
      </c>
      <c r="C21" s="23" t="s">
        <v>264</v>
      </c>
      <c r="D21" s="23" t="n">
        <v>1816.67386</v>
      </c>
      <c r="E21" s="23" t="n">
        <v>1816.67386</v>
      </c>
      <c r="F21" s="23" t="n">
        <v>5.52291</v>
      </c>
      <c r="G21" s="23" t="n">
        <v>5360.971</v>
      </c>
      <c r="H21" s="23" t="n">
        <v>274.69514</v>
      </c>
      <c r="I21" s="23" t="n">
        <v>5641.18905</v>
      </c>
      <c r="J21" s="23" t="n">
        <v>0</v>
      </c>
      <c r="K21" s="23" t="n">
        <v>111.46701</v>
      </c>
      <c r="L21" s="23" t="n">
        <v>111.46701</v>
      </c>
      <c r="M21" s="23" t="n">
        <v>0</v>
      </c>
      <c r="N21" s="23" t="n">
        <v>0</v>
      </c>
      <c r="O21" s="23" t="n">
        <v>33.5287</v>
      </c>
      <c r="P21" s="23" t="n">
        <v>0</v>
      </c>
      <c r="Q21" s="23" t="n">
        <v>14.26</v>
      </c>
      <c r="R21" s="23" t="n">
        <v>0</v>
      </c>
      <c r="S21" s="23" t="n">
        <v>47.7887</v>
      </c>
      <c r="T21" s="23" t="n">
        <v>37.26455</v>
      </c>
      <c r="U21" s="23" t="n">
        <v>0.84662</v>
      </c>
      <c r="V21" s="23" t="n">
        <v>6.067</v>
      </c>
      <c r="W21" s="23" t="n">
        <v>31.77989</v>
      </c>
      <c r="X21" s="23" t="n">
        <v>451.28893</v>
      </c>
      <c r="Y21" s="23" t="n">
        <v>527.24699</v>
      </c>
      <c r="Z21" s="23" t="n">
        <v>8144.36561</v>
      </c>
      <c r="AA21" s="23" t="n">
        <v>7457.86291</v>
      </c>
      <c r="AB21" s="23" t="n">
        <v>686.5027</v>
      </c>
      <c r="AC21" s="23" t="n">
        <v>0</v>
      </c>
    </row>
    <row r="22" customFormat="false" ht="12.75" hidden="false" customHeight="true" outlineLevel="0" collapsed="false">
      <c r="A22" s="165"/>
      <c r="B22" s="121" t="n">
        <v>510430</v>
      </c>
      <c r="C22" s="23" t="s">
        <v>283</v>
      </c>
      <c r="D22" s="23" t="n">
        <v>6821.18106</v>
      </c>
      <c r="E22" s="23" t="n">
        <v>6821.18106</v>
      </c>
      <c r="F22" s="23" t="n">
        <v>2528.33764</v>
      </c>
      <c r="G22" s="23" t="n">
        <v>1592.84936</v>
      </c>
      <c r="H22" s="23" t="n">
        <v>651.93094</v>
      </c>
      <c r="I22" s="23" t="n">
        <v>4773.11794</v>
      </c>
      <c r="J22" s="23" t="n">
        <v>1128.10606</v>
      </c>
      <c r="K22" s="23" t="n">
        <v>1288.0991</v>
      </c>
      <c r="L22" s="23" t="n">
        <v>2416.20516</v>
      </c>
      <c r="M22" s="23" t="n">
        <v>1189.5255</v>
      </c>
      <c r="N22" s="23" t="n">
        <v>0</v>
      </c>
      <c r="O22" s="23" t="n">
        <v>9747.58718</v>
      </c>
      <c r="P22" s="23" t="n">
        <v>0</v>
      </c>
      <c r="Q22" s="23" t="n">
        <v>728.66142</v>
      </c>
      <c r="R22" s="23" t="n">
        <v>0</v>
      </c>
      <c r="S22" s="23" t="n">
        <v>11665.7741</v>
      </c>
      <c r="T22" s="23" t="n">
        <v>143.15407</v>
      </c>
      <c r="U22" s="23" t="n">
        <v>86.33961</v>
      </c>
      <c r="V22" s="23" t="n">
        <v>107.994</v>
      </c>
      <c r="W22" s="23" t="n">
        <v>983.15323</v>
      </c>
      <c r="X22" s="23" t="n">
        <v>861.70332</v>
      </c>
      <c r="Y22" s="23" t="n">
        <v>2182.34423</v>
      </c>
      <c r="Z22" s="23" t="n">
        <v>27858.62249</v>
      </c>
      <c r="AA22" s="23" t="n">
        <v>11594.299</v>
      </c>
      <c r="AB22" s="23" t="n">
        <v>16264.32349</v>
      </c>
      <c r="AC22" s="23" t="n">
        <v>0</v>
      </c>
    </row>
    <row r="23" customFormat="false" ht="12.75" hidden="false" customHeight="true" outlineLevel="0" collapsed="false">
      <c r="A23" s="165"/>
      <c r="B23" s="121" t="n">
        <v>5190</v>
      </c>
      <c r="C23" s="23" t="s">
        <v>284</v>
      </c>
      <c r="D23" s="23" t="n">
        <v>971.34412</v>
      </c>
      <c r="E23" s="23" t="n">
        <v>971.34412</v>
      </c>
      <c r="F23" s="23" t="n">
        <v>5.49597</v>
      </c>
      <c r="G23" s="23" t="n">
        <v>4523.32928</v>
      </c>
      <c r="H23" s="23" t="n">
        <v>7.25599</v>
      </c>
      <c r="I23" s="23" t="n">
        <v>4536.08124</v>
      </c>
      <c r="J23" s="23" t="n">
        <v>1529.0868</v>
      </c>
      <c r="K23" s="23" t="n">
        <v>62.97633</v>
      </c>
      <c r="L23" s="23" t="n">
        <v>1592.06313</v>
      </c>
      <c r="M23" s="23" t="n">
        <v>21.19907</v>
      </c>
      <c r="N23" s="23" t="n">
        <v>0</v>
      </c>
      <c r="O23" s="23" t="n">
        <v>294.57306</v>
      </c>
      <c r="P23" s="23" t="n">
        <v>0</v>
      </c>
      <c r="Q23" s="23" t="n">
        <v>191.55443</v>
      </c>
      <c r="R23" s="23" t="n">
        <v>0</v>
      </c>
      <c r="S23" s="23" t="n">
        <v>507.32656</v>
      </c>
      <c r="T23" s="23" t="n">
        <v>5.06966</v>
      </c>
      <c r="U23" s="23" t="n">
        <v>0.00494</v>
      </c>
      <c r="V23" s="23" t="n">
        <v>11.619</v>
      </c>
      <c r="W23" s="23" t="n">
        <v>5.05635</v>
      </c>
      <c r="X23" s="23" t="n">
        <v>0</v>
      </c>
      <c r="Y23" s="23" t="n">
        <v>21.74995</v>
      </c>
      <c r="Z23" s="23" t="n">
        <v>7628.565</v>
      </c>
      <c r="AA23" s="23" t="n">
        <v>5507.42536</v>
      </c>
      <c r="AB23" s="23" t="n">
        <v>2121.13964</v>
      </c>
      <c r="AC23" s="23" t="n">
        <v>0</v>
      </c>
    </row>
    <row r="24" customFormat="false" ht="12.75" hidden="false" customHeight="true" outlineLevel="0" collapsed="false">
      <c r="A24" s="165"/>
      <c r="B24" s="121" t="n">
        <v>41</v>
      </c>
      <c r="C24" s="23" t="s">
        <v>285</v>
      </c>
      <c r="D24" s="23" t="n">
        <v>140957.31586</v>
      </c>
      <c r="E24" s="23" t="n">
        <v>140957.31586</v>
      </c>
      <c r="F24" s="23" t="n">
        <v>55236.66156</v>
      </c>
      <c r="G24" s="23" t="n">
        <v>39179.39112</v>
      </c>
      <c r="H24" s="23" t="n">
        <v>34870.65437</v>
      </c>
      <c r="I24" s="23" t="n">
        <v>129286.70705</v>
      </c>
      <c r="J24" s="23" t="n">
        <v>26940.18188</v>
      </c>
      <c r="K24" s="23" t="n">
        <v>28946.52533</v>
      </c>
      <c r="L24" s="23" t="n">
        <v>55886.70721</v>
      </c>
      <c r="M24" s="23" t="n">
        <v>16073.90474</v>
      </c>
      <c r="N24" s="23" t="n">
        <v>0</v>
      </c>
      <c r="O24" s="23" t="n">
        <v>24167.00728</v>
      </c>
      <c r="P24" s="23" t="n">
        <v>0</v>
      </c>
      <c r="Q24" s="23" t="n">
        <v>17809.26922</v>
      </c>
      <c r="R24" s="23" t="n">
        <v>0</v>
      </c>
      <c r="S24" s="23" t="n">
        <v>58050.18124</v>
      </c>
      <c r="T24" s="23" t="n">
        <v>5122.31659</v>
      </c>
      <c r="U24" s="23" t="n">
        <v>162.34474</v>
      </c>
      <c r="V24" s="23" t="n">
        <v>988.841</v>
      </c>
      <c r="W24" s="23" t="n">
        <v>6840.4657</v>
      </c>
      <c r="X24" s="23" t="n">
        <v>8898.55762</v>
      </c>
      <c r="Y24" s="23" t="n">
        <v>22012.52565</v>
      </c>
      <c r="Z24" s="23" t="n">
        <v>406193.43701</v>
      </c>
      <c r="AA24" s="23" t="n">
        <v>270244.02291</v>
      </c>
      <c r="AB24" s="23" t="n">
        <v>135949.4141</v>
      </c>
      <c r="AC24" s="23" t="n">
        <v>0</v>
      </c>
    </row>
    <row r="25" customFormat="false" ht="12.75" hidden="false" customHeight="true" outlineLevel="0" collapsed="false">
      <c r="A25" s="165"/>
      <c r="B25" s="121" t="n">
        <v>4101</v>
      </c>
      <c r="C25" s="23" t="s">
        <v>286</v>
      </c>
      <c r="D25" s="23" t="n">
        <v>123584.45075</v>
      </c>
      <c r="E25" s="23" t="n">
        <v>123584.45075</v>
      </c>
      <c r="F25" s="23" t="n">
        <v>46103.01225</v>
      </c>
      <c r="G25" s="23" t="n">
        <v>39013.08311</v>
      </c>
      <c r="H25" s="23" t="n">
        <v>31752.79694</v>
      </c>
      <c r="I25" s="23" t="n">
        <v>116868.8923</v>
      </c>
      <c r="J25" s="23" t="n">
        <v>25962.82858</v>
      </c>
      <c r="K25" s="23" t="n">
        <v>28577.10597</v>
      </c>
      <c r="L25" s="23" t="n">
        <v>54539.93455</v>
      </c>
      <c r="M25" s="23" t="n">
        <v>15812.33001</v>
      </c>
      <c r="N25" s="23" t="n">
        <v>0</v>
      </c>
      <c r="O25" s="23" t="n">
        <v>23804.00424</v>
      </c>
      <c r="P25" s="23" t="n">
        <v>0</v>
      </c>
      <c r="Q25" s="23" t="n">
        <v>15989.22708</v>
      </c>
      <c r="R25" s="23" t="n">
        <v>0</v>
      </c>
      <c r="S25" s="23" t="n">
        <v>55605.56133</v>
      </c>
      <c r="T25" s="23" t="n">
        <v>4618.39839</v>
      </c>
      <c r="U25" s="23" t="n">
        <v>25.46862</v>
      </c>
      <c r="V25" s="23" t="n">
        <v>958.441</v>
      </c>
      <c r="W25" s="23" t="n">
        <v>6803.74858</v>
      </c>
      <c r="X25" s="23" t="n">
        <v>6982.69791</v>
      </c>
      <c r="Y25" s="23" t="n">
        <v>19388.7545</v>
      </c>
      <c r="Z25" s="23" t="n">
        <v>369987.59343</v>
      </c>
      <c r="AA25" s="23" t="n">
        <v>240453.34305</v>
      </c>
      <c r="AB25" s="23" t="n">
        <v>129534.25038</v>
      </c>
      <c r="AC25" s="23" t="n">
        <v>0</v>
      </c>
    </row>
    <row r="26" customFormat="false" ht="12.75" hidden="false" customHeight="true" outlineLevel="0" collapsed="false">
      <c r="A26" s="165"/>
      <c r="B26" s="121" t="n">
        <v>4102</v>
      </c>
      <c r="C26" s="23" t="s">
        <v>37</v>
      </c>
      <c r="D26" s="23" t="n">
        <v>146.23871</v>
      </c>
      <c r="E26" s="23" t="n">
        <v>146.23871</v>
      </c>
      <c r="F26" s="23" t="n">
        <v>0</v>
      </c>
      <c r="G26" s="23" t="n">
        <v>0.01111</v>
      </c>
      <c r="H26" s="23" t="n">
        <v>0</v>
      </c>
      <c r="I26" s="23" t="n">
        <v>0.01111</v>
      </c>
      <c r="J26" s="23" t="n">
        <v>0</v>
      </c>
      <c r="K26" s="23" t="n">
        <v>0</v>
      </c>
      <c r="L26" s="23" t="n">
        <v>0</v>
      </c>
      <c r="M26" s="23" t="n">
        <v>1.15972</v>
      </c>
      <c r="N26" s="23" t="n">
        <v>0</v>
      </c>
      <c r="O26" s="23" t="n">
        <v>0.90277</v>
      </c>
      <c r="P26" s="23" t="n">
        <v>0</v>
      </c>
      <c r="Q26" s="23" t="n">
        <v>0</v>
      </c>
      <c r="R26" s="23" t="n">
        <v>0</v>
      </c>
      <c r="S26" s="23" t="n">
        <v>2.06249</v>
      </c>
      <c r="T26" s="23" t="n">
        <v>0.01556</v>
      </c>
      <c r="U26" s="23" t="n">
        <v>0</v>
      </c>
      <c r="V26" s="23" t="n">
        <v>0.942</v>
      </c>
      <c r="W26" s="23" t="n">
        <v>0.79936</v>
      </c>
      <c r="X26" s="23" t="n">
        <v>0.29167</v>
      </c>
      <c r="Y26" s="23" t="n">
        <v>2.04859</v>
      </c>
      <c r="Z26" s="23" t="n">
        <v>150.3609</v>
      </c>
      <c r="AA26" s="23" t="n">
        <v>146.24982</v>
      </c>
      <c r="AB26" s="23" t="n">
        <v>4.11108</v>
      </c>
      <c r="AC26" s="23" t="n">
        <v>0</v>
      </c>
    </row>
    <row r="27" customFormat="false" ht="12.75" hidden="false" customHeight="true" outlineLevel="0" collapsed="false">
      <c r="A27" s="165"/>
      <c r="B27" s="121" t="n">
        <v>4103</v>
      </c>
      <c r="C27" s="23" t="s">
        <v>147</v>
      </c>
      <c r="D27" s="23" t="n">
        <v>15977.10153</v>
      </c>
      <c r="E27" s="23" t="n">
        <v>15977.10153</v>
      </c>
      <c r="F27" s="23" t="n">
        <v>5727.02508</v>
      </c>
      <c r="G27" s="23" t="n">
        <v>51.57209</v>
      </c>
      <c r="H27" s="23" t="n">
        <v>2012.92595</v>
      </c>
      <c r="I27" s="23" t="n">
        <v>7791.52312</v>
      </c>
      <c r="J27" s="23" t="n">
        <v>853.65247</v>
      </c>
      <c r="K27" s="23" t="n">
        <v>369.41936</v>
      </c>
      <c r="L27" s="23" t="n">
        <v>1223.07183</v>
      </c>
      <c r="M27" s="23" t="n">
        <v>259.64803</v>
      </c>
      <c r="N27" s="23" t="n">
        <v>0</v>
      </c>
      <c r="O27" s="23" t="n">
        <v>18.57208</v>
      </c>
      <c r="P27" s="23" t="n">
        <v>0</v>
      </c>
      <c r="Q27" s="23" t="n">
        <v>1819.70186</v>
      </c>
      <c r="R27" s="23" t="n">
        <v>0</v>
      </c>
      <c r="S27" s="23" t="n">
        <v>2097.92197</v>
      </c>
      <c r="T27" s="23" t="n">
        <v>447.66392</v>
      </c>
      <c r="U27" s="23" t="n">
        <v>85.76112</v>
      </c>
      <c r="V27" s="23" t="n">
        <v>29.458</v>
      </c>
      <c r="W27" s="23" t="n">
        <v>0</v>
      </c>
      <c r="X27" s="23" t="n">
        <v>1740.04604</v>
      </c>
      <c r="Y27" s="23" t="n">
        <v>2302.92908</v>
      </c>
      <c r="Z27" s="23" t="n">
        <v>29392.54753</v>
      </c>
      <c r="AA27" s="23" t="n">
        <v>23768.62465</v>
      </c>
      <c r="AB27" s="23" t="n">
        <v>5623.92288</v>
      </c>
      <c r="AC27" s="23" t="n">
        <v>0</v>
      </c>
    </row>
    <row r="28" customFormat="false" ht="12.75" hidden="false" customHeight="true" outlineLevel="0" collapsed="false">
      <c r="A28" s="165"/>
      <c r="B28" s="121" t="n">
        <v>4104</v>
      </c>
      <c r="C28" s="23" t="s">
        <v>287</v>
      </c>
      <c r="D28" s="23" t="n">
        <v>1249.47756</v>
      </c>
      <c r="E28" s="23" t="n">
        <v>1249.47756</v>
      </c>
      <c r="F28" s="23" t="n">
        <v>3335.60153</v>
      </c>
      <c r="G28" s="23" t="n">
        <v>11.06576</v>
      </c>
      <c r="H28" s="23" t="n">
        <v>1104.93148</v>
      </c>
      <c r="I28" s="23" t="n">
        <v>4451.59877</v>
      </c>
      <c r="J28" s="23" t="n">
        <v>123.70083</v>
      </c>
      <c r="K28" s="23" t="n">
        <v>0</v>
      </c>
      <c r="L28" s="23" t="n">
        <v>123.70083</v>
      </c>
      <c r="M28" s="23" t="n">
        <v>0</v>
      </c>
      <c r="N28" s="23" t="n">
        <v>0</v>
      </c>
      <c r="O28" s="23" t="n">
        <v>343.52769</v>
      </c>
      <c r="P28" s="23" t="n">
        <v>0</v>
      </c>
      <c r="Q28" s="23" t="n">
        <v>0</v>
      </c>
      <c r="R28" s="23" t="n">
        <v>0</v>
      </c>
      <c r="S28" s="23" t="n">
        <v>343.52769</v>
      </c>
      <c r="T28" s="23" t="n">
        <v>56.26267</v>
      </c>
      <c r="U28" s="23" t="n">
        <v>0</v>
      </c>
      <c r="V28" s="23" t="n">
        <v>0</v>
      </c>
      <c r="W28" s="23" t="n">
        <v>0</v>
      </c>
      <c r="X28" s="23" t="n">
        <v>175.522</v>
      </c>
      <c r="Y28" s="23" t="n">
        <v>231.78467</v>
      </c>
      <c r="Z28" s="23" t="n">
        <v>6400.08952</v>
      </c>
      <c r="AA28" s="23" t="n">
        <v>5701.07633</v>
      </c>
      <c r="AB28" s="23" t="n">
        <v>699.01319</v>
      </c>
      <c r="AC28" s="23" t="n">
        <v>0</v>
      </c>
    </row>
    <row r="29" customFormat="false" ht="12.75" hidden="false" customHeight="true" outlineLevel="0" collapsed="false">
      <c r="A29" s="165"/>
      <c r="B29" s="121" t="n">
        <v>4105</v>
      </c>
      <c r="C29" s="23" t="s">
        <v>288</v>
      </c>
      <c r="D29" s="23" t="n">
        <v>0.04731</v>
      </c>
      <c r="E29" s="23" t="n">
        <v>0.04731</v>
      </c>
      <c r="F29" s="23" t="n">
        <v>71.0227</v>
      </c>
      <c r="G29" s="23" t="n">
        <v>103.65905</v>
      </c>
      <c r="H29" s="23" t="n">
        <v>0</v>
      </c>
      <c r="I29" s="23" t="n">
        <v>174.68175</v>
      </c>
      <c r="J29" s="23" t="n">
        <v>0</v>
      </c>
      <c r="K29" s="23" t="n">
        <v>0</v>
      </c>
      <c r="L29" s="23" t="n">
        <v>0</v>
      </c>
      <c r="M29" s="23" t="n">
        <v>0.76698</v>
      </c>
      <c r="N29" s="23" t="n">
        <v>0</v>
      </c>
      <c r="O29" s="23" t="n">
        <v>0.0005</v>
      </c>
      <c r="P29" s="23" t="n">
        <v>0</v>
      </c>
      <c r="Q29" s="23" t="n">
        <v>0.34028</v>
      </c>
      <c r="R29" s="23" t="n">
        <v>0</v>
      </c>
      <c r="S29" s="23" t="n">
        <v>1.10776</v>
      </c>
      <c r="T29" s="23" t="n">
        <v>-0.02395</v>
      </c>
      <c r="U29" s="23" t="n">
        <v>51.115</v>
      </c>
      <c r="V29" s="23" t="n">
        <v>0</v>
      </c>
      <c r="W29" s="23" t="n">
        <v>35.91776</v>
      </c>
      <c r="X29" s="23" t="n">
        <v>0</v>
      </c>
      <c r="Y29" s="23" t="n">
        <v>87.00881</v>
      </c>
      <c r="Z29" s="23" t="n">
        <v>262.84563</v>
      </c>
      <c r="AA29" s="23" t="n">
        <v>174.72906</v>
      </c>
      <c r="AB29" s="23" t="n">
        <v>88.11657</v>
      </c>
      <c r="AC29" s="23" t="n">
        <v>0</v>
      </c>
    </row>
    <row r="30" customFormat="false" ht="6.95" hidden="false" customHeight="true" outlineLevel="0" collapsed="false">
      <c r="A30" s="165"/>
      <c r="B30" s="121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</row>
    <row r="31" customFormat="false" ht="12.75" hidden="false" customHeight="true" outlineLevel="0" collapsed="false">
      <c r="A31" s="165"/>
      <c r="B31" s="121"/>
      <c r="C31" s="30" t="s">
        <v>289</v>
      </c>
      <c r="D31" s="30" t="n">
        <v>368299.78565</v>
      </c>
      <c r="E31" s="30" t="n">
        <v>368299.78565</v>
      </c>
      <c r="F31" s="30" t="n">
        <v>81817.43546</v>
      </c>
      <c r="G31" s="30" t="n">
        <v>103724.8071</v>
      </c>
      <c r="H31" s="30" t="n">
        <v>59236.90085</v>
      </c>
      <c r="I31" s="30" t="n">
        <v>244779.14341</v>
      </c>
      <c r="J31" s="30" t="n">
        <v>46556.59953</v>
      </c>
      <c r="K31" s="30" t="n">
        <v>56385.74789</v>
      </c>
      <c r="L31" s="30" t="n">
        <v>102942.34742</v>
      </c>
      <c r="M31" s="30" t="n">
        <v>38126.54376</v>
      </c>
      <c r="N31" s="30" t="n">
        <v>0</v>
      </c>
      <c r="O31" s="30" t="n">
        <v>36713.20299</v>
      </c>
      <c r="P31" s="30" t="n">
        <v>0</v>
      </c>
      <c r="Q31" s="30" t="n">
        <v>17982.66549</v>
      </c>
      <c r="R31" s="30" t="n">
        <v>0</v>
      </c>
      <c r="S31" s="30" t="n">
        <v>92822.41224</v>
      </c>
      <c r="T31" s="30" t="n">
        <v>3812.1805</v>
      </c>
      <c r="U31" s="30" t="n">
        <v>712.06905</v>
      </c>
      <c r="V31" s="30" t="n">
        <v>12931.102</v>
      </c>
      <c r="W31" s="30" t="n">
        <v>18882.82375</v>
      </c>
      <c r="X31" s="30" t="n">
        <v>18805.04748</v>
      </c>
      <c r="Y31" s="30" t="n">
        <v>55143.22278</v>
      </c>
      <c r="Z31" s="30" t="n">
        <v>863986.9115</v>
      </c>
      <c r="AA31" s="30" t="n">
        <v>613078.92906</v>
      </c>
      <c r="AB31" s="30" t="n">
        <v>250907.98244</v>
      </c>
      <c r="AC31" s="30" t="n">
        <v>0</v>
      </c>
    </row>
    <row r="32" customFormat="false" ht="6.95" hidden="false" customHeight="true" outlineLevel="0" collapsed="false">
      <c r="A32" s="165"/>
      <c r="B32" s="121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</row>
    <row r="33" customFormat="false" ht="12.75" hidden="false" customHeight="true" outlineLevel="0" collapsed="false">
      <c r="A33" s="165"/>
      <c r="B33" s="121" t="n">
        <v>52</v>
      </c>
      <c r="C33" s="23" t="s">
        <v>290</v>
      </c>
      <c r="D33" s="23" t="n">
        <v>58947.09776</v>
      </c>
      <c r="E33" s="23" t="n">
        <v>58947.09776</v>
      </c>
      <c r="F33" s="23" t="n">
        <v>47436.90223</v>
      </c>
      <c r="G33" s="23" t="n">
        <v>37216.0141</v>
      </c>
      <c r="H33" s="23" t="n">
        <v>17761.94365</v>
      </c>
      <c r="I33" s="23" t="n">
        <v>102414.85998</v>
      </c>
      <c r="J33" s="23" t="n">
        <v>17378.45202</v>
      </c>
      <c r="K33" s="23" t="n">
        <v>10941.64401</v>
      </c>
      <c r="L33" s="23" t="n">
        <v>28320.09603</v>
      </c>
      <c r="M33" s="23" t="n">
        <v>7631.53498</v>
      </c>
      <c r="N33" s="23" t="n">
        <v>0</v>
      </c>
      <c r="O33" s="23" t="n">
        <v>86311.699</v>
      </c>
      <c r="P33" s="23" t="n">
        <v>0</v>
      </c>
      <c r="Q33" s="23" t="n">
        <v>2782.48979</v>
      </c>
      <c r="R33" s="23" t="n">
        <v>0</v>
      </c>
      <c r="S33" s="23" t="n">
        <v>96725.72377</v>
      </c>
      <c r="T33" s="23" t="n">
        <v>927.30534</v>
      </c>
      <c r="U33" s="23" t="n">
        <v>3.71244</v>
      </c>
      <c r="V33" s="23" t="n">
        <v>4234.199</v>
      </c>
      <c r="W33" s="23" t="n">
        <v>843.26707</v>
      </c>
      <c r="X33" s="23" t="n">
        <v>512.02147</v>
      </c>
      <c r="Y33" s="23" t="n">
        <v>6520.50532</v>
      </c>
      <c r="Z33" s="23" t="n">
        <v>292928.28286</v>
      </c>
      <c r="AA33" s="23" t="n">
        <v>161361.95774</v>
      </c>
      <c r="AB33" s="23" t="n">
        <v>131566.32512</v>
      </c>
      <c r="AC33" s="23" t="n">
        <v>0</v>
      </c>
    </row>
    <row r="34" customFormat="false" ht="12.75" hidden="false" customHeight="true" outlineLevel="0" collapsed="false">
      <c r="A34" s="165"/>
      <c r="B34" s="121" t="n">
        <v>5201</v>
      </c>
      <c r="C34" s="23" t="s">
        <v>291</v>
      </c>
      <c r="D34" s="23" t="n">
        <v>553.89943</v>
      </c>
      <c r="E34" s="23" t="n">
        <v>553.89943</v>
      </c>
      <c r="F34" s="23" t="n">
        <v>2299.34816</v>
      </c>
      <c r="G34" s="23" t="n">
        <v>34.4691</v>
      </c>
      <c r="H34" s="23" t="n">
        <v>369.05578</v>
      </c>
      <c r="I34" s="23" t="n">
        <v>2702.87304</v>
      </c>
      <c r="J34" s="23" t="n">
        <v>1.77313</v>
      </c>
      <c r="K34" s="23" t="n">
        <v>0</v>
      </c>
      <c r="L34" s="23" t="n">
        <v>1.77313</v>
      </c>
      <c r="M34" s="23" t="n">
        <v>4.25195</v>
      </c>
      <c r="N34" s="23" t="n">
        <v>0</v>
      </c>
      <c r="O34" s="23" t="n">
        <v>0</v>
      </c>
      <c r="P34" s="23" t="n">
        <v>0</v>
      </c>
      <c r="Q34" s="23" t="n">
        <v>4.30121</v>
      </c>
      <c r="R34" s="23" t="n">
        <v>0</v>
      </c>
      <c r="S34" s="23" t="n">
        <v>8.55316</v>
      </c>
      <c r="T34" s="23" t="n">
        <v>1.77131</v>
      </c>
      <c r="U34" s="23" t="n">
        <v>0</v>
      </c>
      <c r="V34" s="23" t="n">
        <v>0</v>
      </c>
      <c r="W34" s="23" t="n">
        <v>185.40293</v>
      </c>
      <c r="X34" s="23" t="n">
        <v>2.07152</v>
      </c>
      <c r="Y34" s="23" t="n">
        <v>189.24576</v>
      </c>
      <c r="Z34" s="23" t="n">
        <v>3456.34452</v>
      </c>
      <c r="AA34" s="23" t="n">
        <v>3256.77247</v>
      </c>
      <c r="AB34" s="23" t="n">
        <v>199.57205</v>
      </c>
      <c r="AC34" s="23" t="n">
        <v>0</v>
      </c>
    </row>
    <row r="35" customFormat="false" ht="12.75" hidden="false" customHeight="true" outlineLevel="0" collapsed="false">
      <c r="A35" s="165"/>
      <c r="B35" s="121" t="n">
        <v>520105</v>
      </c>
      <c r="C35" s="23" t="s">
        <v>292</v>
      </c>
      <c r="D35" s="23" t="n">
        <v>522.73115</v>
      </c>
      <c r="E35" s="23" t="n">
        <v>522.73115</v>
      </c>
      <c r="F35" s="23" t="n">
        <v>144.93485</v>
      </c>
      <c r="G35" s="23" t="n">
        <v>0</v>
      </c>
      <c r="H35" s="23" t="n">
        <v>231.3867</v>
      </c>
      <c r="I35" s="23" t="n">
        <v>376.32155</v>
      </c>
      <c r="J35" s="23" t="n">
        <v>1.77313</v>
      </c>
      <c r="K35" s="23" t="n">
        <v>0</v>
      </c>
      <c r="L35" s="23" t="n">
        <v>1.77313</v>
      </c>
      <c r="M35" s="23" t="n">
        <v>0</v>
      </c>
      <c r="N35" s="23" t="n">
        <v>0</v>
      </c>
      <c r="O35" s="23" t="n">
        <v>0</v>
      </c>
      <c r="P35" s="23" t="n">
        <v>0</v>
      </c>
      <c r="Q35" s="23" t="n">
        <v>0</v>
      </c>
      <c r="R35" s="23" t="n">
        <v>0</v>
      </c>
      <c r="S35" s="23" t="n">
        <v>0</v>
      </c>
      <c r="T35" s="23" t="n">
        <v>1.77131</v>
      </c>
      <c r="U35" s="23" t="n">
        <v>0</v>
      </c>
      <c r="V35" s="23" t="n">
        <v>0</v>
      </c>
      <c r="W35" s="23" t="n">
        <v>101.13706</v>
      </c>
      <c r="X35" s="23" t="n">
        <v>2.07152</v>
      </c>
      <c r="Y35" s="23" t="n">
        <v>104.97989</v>
      </c>
      <c r="Z35" s="23" t="n">
        <v>1005.80572</v>
      </c>
      <c r="AA35" s="23" t="n">
        <v>899.0527</v>
      </c>
      <c r="AB35" s="23" t="n">
        <v>106.75302</v>
      </c>
      <c r="AC35" s="23" t="n">
        <v>0</v>
      </c>
    </row>
    <row r="36" customFormat="false" ht="12.75" hidden="false" customHeight="true" outlineLevel="0" collapsed="false">
      <c r="A36" s="165"/>
      <c r="B36" s="121" t="n">
        <v>520110</v>
      </c>
      <c r="C36" s="23" t="s">
        <v>293</v>
      </c>
      <c r="D36" s="23" t="n">
        <v>30.83181</v>
      </c>
      <c r="E36" s="23" t="n">
        <v>30.83181</v>
      </c>
      <c r="F36" s="23" t="n">
        <v>1902.77031</v>
      </c>
      <c r="G36" s="23" t="n">
        <v>0.00518</v>
      </c>
      <c r="H36" s="23" t="n">
        <v>133.62445</v>
      </c>
      <c r="I36" s="23" t="n">
        <v>2036.39994</v>
      </c>
      <c r="J36" s="23" t="n">
        <v>0</v>
      </c>
      <c r="K36" s="23" t="n">
        <v>0</v>
      </c>
      <c r="L36" s="23" t="n">
        <v>0</v>
      </c>
      <c r="M36" s="23" t="n">
        <v>4.25195</v>
      </c>
      <c r="N36" s="23" t="n">
        <v>0</v>
      </c>
      <c r="O36" s="23" t="n">
        <v>0</v>
      </c>
      <c r="P36" s="23" t="n">
        <v>0</v>
      </c>
      <c r="Q36" s="23" t="n">
        <v>4.30121</v>
      </c>
      <c r="R36" s="23" t="n">
        <v>0</v>
      </c>
      <c r="S36" s="23" t="n">
        <v>8.55316</v>
      </c>
      <c r="T36" s="23" t="n">
        <v>0</v>
      </c>
      <c r="U36" s="23" t="n">
        <v>0</v>
      </c>
      <c r="V36" s="23" t="n">
        <v>0</v>
      </c>
      <c r="W36" s="23" t="n">
        <v>74.74303</v>
      </c>
      <c r="X36" s="23" t="n">
        <v>0</v>
      </c>
      <c r="Y36" s="23" t="n">
        <v>74.74303</v>
      </c>
      <c r="Z36" s="23" t="n">
        <v>2150.52794</v>
      </c>
      <c r="AA36" s="23" t="n">
        <v>2067.23175</v>
      </c>
      <c r="AB36" s="23" t="n">
        <v>83.29619</v>
      </c>
      <c r="AC36" s="23" t="n">
        <v>0</v>
      </c>
    </row>
    <row r="37" customFormat="false" ht="12.75" hidden="false" customHeight="true" outlineLevel="0" collapsed="false">
      <c r="A37" s="165"/>
      <c r="B37" s="121" t="n">
        <v>520115</v>
      </c>
      <c r="C37" s="23" t="s">
        <v>294</v>
      </c>
      <c r="D37" s="23" t="n">
        <v>0.33647</v>
      </c>
      <c r="E37" s="23" t="n">
        <v>0.33647</v>
      </c>
      <c r="F37" s="23" t="n">
        <v>251.09613</v>
      </c>
      <c r="G37" s="23" t="n">
        <v>34.46392</v>
      </c>
      <c r="H37" s="23" t="n">
        <v>4.04116</v>
      </c>
      <c r="I37" s="23" t="n">
        <v>289.60121</v>
      </c>
      <c r="J37" s="23" t="n">
        <v>0</v>
      </c>
      <c r="K37" s="23" t="n">
        <v>0</v>
      </c>
      <c r="L37" s="23" t="n">
        <v>0</v>
      </c>
      <c r="M37" s="23" t="n">
        <v>0</v>
      </c>
      <c r="N37" s="23" t="n">
        <v>0</v>
      </c>
      <c r="O37" s="23" t="n">
        <v>0</v>
      </c>
      <c r="P37" s="23" t="n">
        <v>0</v>
      </c>
      <c r="Q37" s="23" t="n">
        <v>0</v>
      </c>
      <c r="R37" s="23" t="n">
        <v>0</v>
      </c>
      <c r="S37" s="23" t="n">
        <v>0</v>
      </c>
      <c r="T37" s="23" t="n">
        <v>0</v>
      </c>
      <c r="U37" s="23" t="n">
        <v>0</v>
      </c>
      <c r="V37" s="23" t="n">
        <v>0</v>
      </c>
      <c r="W37" s="23" t="n">
        <v>7.51238</v>
      </c>
      <c r="X37" s="23" t="n">
        <v>0</v>
      </c>
      <c r="Y37" s="23" t="n">
        <v>7.51238</v>
      </c>
      <c r="Z37" s="23" t="n">
        <v>297.45006</v>
      </c>
      <c r="AA37" s="23" t="n">
        <v>289.93768</v>
      </c>
      <c r="AB37" s="23" t="n">
        <v>7.51238</v>
      </c>
      <c r="AC37" s="23" t="n">
        <v>0</v>
      </c>
    </row>
    <row r="38" customFormat="false" ht="12.75" hidden="false" customHeight="true" outlineLevel="0" collapsed="false">
      <c r="A38" s="165"/>
      <c r="B38" s="121" t="n">
        <v>520120</v>
      </c>
      <c r="C38" s="23" t="s">
        <v>295</v>
      </c>
      <c r="D38" s="23" t="n">
        <v>0</v>
      </c>
      <c r="E38" s="23" t="n">
        <v>0</v>
      </c>
      <c r="F38" s="23" t="n">
        <v>0.54687</v>
      </c>
      <c r="G38" s="23" t="n">
        <v>0</v>
      </c>
      <c r="H38" s="23" t="n">
        <v>0</v>
      </c>
      <c r="I38" s="23" t="n">
        <v>0.54687</v>
      </c>
      <c r="J38" s="23" t="n">
        <v>0</v>
      </c>
      <c r="K38" s="23" t="n">
        <v>0</v>
      </c>
      <c r="L38" s="23" t="n">
        <v>0</v>
      </c>
      <c r="M38" s="23" t="n">
        <v>0</v>
      </c>
      <c r="N38" s="23" t="n">
        <v>0</v>
      </c>
      <c r="O38" s="23" t="n">
        <v>0</v>
      </c>
      <c r="P38" s="23" t="n">
        <v>0</v>
      </c>
      <c r="Q38" s="23" t="n">
        <v>0</v>
      </c>
      <c r="R38" s="23" t="n">
        <v>0</v>
      </c>
      <c r="S38" s="23" t="n">
        <v>0</v>
      </c>
      <c r="T38" s="23" t="n">
        <v>0</v>
      </c>
      <c r="U38" s="23" t="n">
        <v>0</v>
      </c>
      <c r="V38" s="23" t="n">
        <v>0</v>
      </c>
      <c r="W38" s="23" t="n">
        <v>1.99885</v>
      </c>
      <c r="X38" s="23" t="n">
        <v>0</v>
      </c>
      <c r="Y38" s="23" t="n">
        <v>1.99885</v>
      </c>
      <c r="Z38" s="23" t="n">
        <v>2.54572</v>
      </c>
      <c r="AA38" s="23" t="n">
        <v>0.54687</v>
      </c>
      <c r="AB38" s="23" t="n">
        <v>1.99885</v>
      </c>
      <c r="AC38" s="23" t="n">
        <v>0</v>
      </c>
    </row>
    <row r="39" customFormat="false" ht="12.75" hidden="false" customHeight="true" outlineLevel="0" collapsed="false">
      <c r="A39" s="165"/>
      <c r="B39" s="121" t="n">
        <v>520125</v>
      </c>
      <c r="C39" s="23" t="s">
        <v>296</v>
      </c>
      <c r="D39" s="23" t="n">
        <v>0</v>
      </c>
      <c r="E39" s="23" t="n">
        <v>0</v>
      </c>
      <c r="F39" s="23" t="n">
        <v>0</v>
      </c>
      <c r="G39" s="23" t="n">
        <v>0</v>
      </c>
      <c r="H39" s="23" t="n">
        <v>0.00347</v>
      </c>
      <c r="I39" s="23" t="n">
        <v>0.00347</v>
      </c>
      <c r="J39" s="23" t="n">
        <v>0</v>
      </c>
      <c r="K39" s="23" t="n">
        <v>0</v>
      </c>
      <c r="L39" s="23" t="n">
        <v>0</v>
      </c>
      <c r="M39" s="23" t="n">
        <v>0</v>
      </c>
      <c r="N39" s="23" t="n">
        <v>0</v>
      </c>
      <c r="O39" s="23" t="n">
        <v>0</v>
      </c>
      <c r="P39" s="23" t="n">
        <v>0</v>
      </c>
      <c r="Q39" s="23" t="n">
        <v>0</v>
      </c>
      <c r="R39" s="23" t="n">
        <v>0</v>
      </c>
      <c r="S39" s="23" t="n">
        <v>0</v>
      </c>
      <c r="T39" s="23" t="n">
        <v>0</v>
      </c>
      <c r="U39" s="23" t="n">
        <v>0</v>
      </c>
      <c r="V39" s="23" t="n">
        <v>0</v>
      </c>
      <c r="W39" s="23" t="n">
        <v>0.01161</v>
      </c>
      <c r="X39" s="23" t="n">
        <v>0</v>
      </c>
      <c r="Y39" s="23" t="n">
        <v>0.01161</v>
      </c>
      <c r="Z39" s="23" t="n">
        <v>0.01508</v>
      </c>
      <c r="AA39" s="23" t="n">
        <v>0.00347</v>
      </c>
      <c r="AB39" s="23" t="n">
        <v>0.01161</v>
      </c>
      <c r="AC39" s="23" t="n">
        <v>0</v>
      </c>
    </row>
    <row r="40" customFormat="false" ht="12.75" hidden="false" customHeight="true" outlineLevel="0" collapsed="false">
      <c r="A40" s="165"/>
      <c r="B40" s="121" t="n">
        <v>5290</v>
      </c>
      <c r="C40" s="23" t="s">
        <v>297</v>
      </c>
      <c r="D40" s="23" t="n">
        <v>38287.43623</v>
      </c>
      <c r="E40" s="23" t="n">
        <v>38287.43623</v>
      </c>
      <c r="F40" s="23" t="n">
        <v>36149.26198</v>
      </c>
      <c r="G40" s="23" t="n">
        <v>29581.25998</v>
      </c>
      <c r="H40" s="23" t="n">
        <v>12938.15996</v>
      </c>
      <c r="I40" s="23" t="n">
        <v>78668.68192</v>
      </c>
      <c r="J40" s="23" t="n">
        <v>12632.99672</v>
      </c>
      <c r="K40" s="23" t="n">
        <v>4902.78644</v>
      </c>
      <c r="L40" s="23" t="n">
        <v>17535.78316</v>
      </c>
      <c r="M40" s="23" t="n">
        <v>7458.30166</v>
      </c>
      <c r="N40" s="23" t="n">
        <v>0</v>
      </c>
      <c r="O40" s="23" t="n">
        <v>86221.42122</v>
      </c>
      <c r="P40" s="23" t="n">
        <v>0</v>
      </c>
      <c r="Q40" s="23" t="n">
        <v>2346.43592</v>
      </c>
      <c r="R40" s="23" t="n">
        <v>0</v>
      </c>
      <c r="S40" s="23" t="n">
        <v>96026.1588</v>
      </c>
      <c r="T40" s="23" t="n">
        <v>876.24953</v>
      </c>
      <c r="U40" s="23" t="n">
        <v>0.18924</v>
      </c>
      <c r="V40" s="23" t="n">
        <v>329.59</v>
      </c>
      <c r="W40" s="23" t="n">
        <v>27.08772</v>
      </c>
      <c r="X40" s="23" t="n">
        <v>306.5251</v>
      </c>
      <c r="Y40" s="23" t="n">
        <v>1539.64159</v>
      </c>
      <c r="Z40" s="23" t="n">
        <v>232057.7017</v>
      </c>
      <c r="AA40" s="23" t="n">
        <v>116956.11815</v>
      </c>
      <c r="AB40" s="23" t="n">
        <v>115101.58355</v>
      </c>
      <c r="AC40" s="23" t="n">
        <v>0</v>
      </c>
    </row>
    <row r="41" customFormat="false" ht="12.75" hidden="false" customHeight="true" outlineLevel="0" collapsed="false">
      <c r="A41" s="165"/>
      <c r="B41" s="121" t="n">
        <v>54</v>
      </c>
      <c r="C41" s="23" t="s">
        <v>298</v>
      </c>
      <c r="D41" s="23" t="n">
        <v>109761.3034</v>
      </c>
      <c r="E41" s="23" t="n">
        <v>109761.3034</v>
      </c>
      <c r="F41" s="23" t="n">
        <v>62578.98403</v>
      </c>
      <c r="G41" s="23" t="n">
        <v>48098.72467</v>
      </c>
      <c r="H41" s="23" t="n">
        <v>35877.80926</v>
      </c>
      <c r="I41" s="23" t="n">
        <v>146555.51796</v>
      </c>
      <c r="J41" s="23" t="n">
        <v>24069.66188</v>
      </c>
      <c r="K41" s="23" t="n">
        <v>20117.31635</v>
      </c>
      <c r="L41" s="23" t="n">
        <v>44186.97823</v>
      </c>
      <c r="M41" s="23" t="n">
        <v>14302.78786</v>
      </c>
      <c r="N41" s="23" t="n">
        <v>0</v>
      </c>
      <c r="O41" s="23" t="n">
        <v>23060.36695</v>
      </c>
      <c r="P41" s="23" t="n">
        <v>0</v>
      </c>
      <c r="Q41" s="23" t="n">
        <v>1151.97613</v>
      </c>
      <c r="R41" s="23" t="n">
        <v>0</v>
      </c>
      <c r="S41" s="23" t="n">
        <v>38515.13094</v>
      </c>
      <c r="T41" s="23" t="n">
        <v>824.87674</v>
      </c>
      <c r="U41" s="23" t="n">
        <v>16.59398</v>
      </c>
      <c r="V41" s="23" t="n">
        <v>2837.742</v>
      </c>
      <c r="W41" s="23" t="n">
        <v>7427.14097</v>
      </c>
      <c r="X41" s="23" t="n">
        <v>6617.23692</v>
      </c>
      <c r="Y41" s="23" t="n">
        <v>17723.59061</v>
      </c>
      <c r="Z41" s="23" t="n">
        <v>356742.52114</v>
      </c>
      <c r="AA41" s="23" t="n">
        <v>256316.82136</v>
      </c>
      <c r="AB41" s="23" t="n">
        <v>100425.69978</v>
      </c>
      <c r="AC41" s="23" t="n">
        <v>0</v>
      </c>
    </row>
    <row r="42" customFormat="false" ht="12.75" hidden="false" customHeight="true" outlineLevel="0" collapsed="false">
      <c r="A42" s="165"/>
      <c r="B42" s="121" t="n">
        <v>5403</v>
      </c>
      <c r="C42" s="23" t="s">
        <v>299</v>
      </c>
      <c r="D42" s="23" t="n">
        <v>10277.44787</v>
      </c>
      <c r="E42" s="23" t="n">
        <v>10277.44787</v>
      </c>
      <c r="F42" s="23" t="n">
        <v>10618.30507</v>
      </c>
      <c r="G42" s="23" t="n">
        <v>11460.10091</v>
      </c>
      <c r="H42" s="23" t="n">
        <v>2024.89471</v>
      </c>
      <c r="I42" s="23" t="n">
        <v>24103.30069</v>
      </c>
      <c r="J42" s="23" t="n">
        <v>2884.98816</v>
      </c>
      <c r="K42" s="23" t="n">
        <v>1207.24541</v>
      </c>
      <c r="L42" s="23" t="n">
        <v>4092.23357</v>
      </c>
      <c r="M42" s="23" t="n">
        <v>1603.72544</v>
      </c>
      <c r="N42" s="23" t="n">
        <v>0</v>
      </c>
      <c r="O42" s="23" t="n">
        <v>18045.83466</v>
      </c>
      <c r="P42" s="23" t="n">
        <v>0</v>
      </c>
      <c r="Q42" s="23" t="n">
        <v>183.68584</v>
      </c>
      <c r="R42" s="23" t="n">
        <v>0</v>
      </c>
      <c r="S42" s="23" t="n">
        <v>19833.24594</v>
      </c>
      <c r="T42" s="23" t="n">
        <v>34.505</v>
      </c>
      <c r="U42" s="23" t="n">
        <v>0</v>
      </c>
      <c r="V42" s="23" t="n">
        <v>0</v>
      </c>
      <c r="W42" s="23" t="n">
        <v>883.78991</v>
      </c>
      <c r="X42" s="23" t="n">
        <v>341.51273</v>
      </c>
      <c r="Y42" s="23" t="n">
        <v>1259.80764</v>
      </c>
      <c r="Z42" s="23" t="n">
        <v>59566.03571</v>
      </c>
      <c r="AA42" s="23" t="n">
        <v>34380.74856</v>
      </c>
      <c r="AB42" s="23" t="n">
        <v>25185.28715</v>
      </c>
      <c r="AC42" s="23" t="n">
        <v>0</v>
      </c>
    </row>
    <row r="43" customFormat="false" ht="12.75" hidden="false" customHeight="true" outlineLevel="0" collapsed="false">
      <c r="A43" s="165"/>
      <c r="B43" s="121" t="n">
        <v>5404</v>
      </c>
      <c r="C43" s="23" t="s">
        <v>300</v>
      </c>
      <c r="D43" s="23" t="n">
        <v>5809.44469</v>
      </c>
      <c r="E43" s="23" t="n">
        <v>5809.44469</v>
      </c>
      <c r="F43" s="23" t="n">
        <v>5615.85976</v>
      </c>
      <c r="G43" s="23" t="n">
        <v>6665.91816</v>
      </c>
      <c r="H43" s="23" t="n">
        <v>1159.40228</v>
      </c>
      <c r="I43" s="23" t="n">
        <v>13441.1802</v>
      </c>
      <c r="J43" s="23" t="n">
        <v>570.01172</v>
      </c>
      <c r="K43" s="23" t="n">
        <v>0</v>
      </c>
      <c r="L43" s="23" t="n">
        <v>570.01172</v>
      </c>
      <c r="M43" s="23" t="n">
        <v>347.74525</v>
      </c>
      <c r="N43" s="23" t="n">
        <v>0</v>
      </c>
      <c r="O43" s="23" t="n">
        <v>220.18436</v>
      </c>
      <c r="P43" s="23" t="n">
        <v>0</v>
      </c>
      <c r="Q43" s="23" t="n">
        <v>87.0071</v>
      </c>
      <c r="R43" s="23" t="n">
        <v>0</v>
      </c>
      <c r="S43" s="23" t="n">
        <v>654.93671</v>
      </c>
      <c r="T43" s="23" t="n">
        <v>52.62212</v>
      </c>
      <c r="U43" s="23" t="n">
        <v>0</v>
      </c>
      <c r="V43" s="23" t="n">
        <v>0</v>
      </c>
      <c r="W43" s="23" t="n">
        <v>193.99878</v>
      </c>
      <c r="X43" s="23" t="n">
        <v>199.79193</v>
      </c>
      <c r="Y43" s="23" t="n">
        <v>446.41283</v>
      </c>
      <c r="Z43" s="23" t="n">
        <v>20921.98615</v>
      </c>
      <c r="AA43" s="23" t="n">
        <v>19250.62489</v>
      </c>
      <c r="AB43" s="23" t="n">
        <v>1671.36126</v>
      </c>
      <c r="AC43" s="23" t="n">
        <v>0</v>
      </c>
    </row>
    <row r="44" customFormat="false" ht="12.75" hidden="false" customHeight="true" outlineLevel="0" collapsed="false">
      <c r="A44" s="165"/>
      <c r="B44" s="121" t="n">
        <v>5406</v>
      </c>
      <c r="C44" s="23" t="s">
        <v>301</v>
      </c>
      <c r="D44" s="23" t="n">
        <v>402.28928</v>
      </c>
      <c r="E44" s="23" t="n">
        <v>402.28928</v>
      </c>
      <c r="F44" s="23" t="n">
        <v>414.85714</v>
      </c>
      <c r="G44" s="23" t="n">
        <v>0</v>
      </c>
      <c r="H44" s="23" t="n">
        <v>0</v>
      </c>
      <c r="I44" s="23" t="n">
        <v>414.85714</v>
      </c>
      <c r="J44" s="23" t="n">
        <v>0</v>
      </c>
      <c r="K44" s="23" t="n">
        <v>0</v>
      </c>
      <c r="L44" s="23" t="n">
        <v>0</v>
      </c>
      <c r="M44" s="23" t="n">
        <v>0</v>
      </c>
      <c r="N44" s="23" t="n">
        <v>0</v>
      </c>
      <c r="O44" s="23" t="n">
        <v>0</v>
      </c>
      <c r="P44" s="23" t="n">
        <v>0</v>
      </c>
      <c r="Q44" s="23" t="n">
        <v>39.84965</v>
      </c>
      <c r="R44" s="23" t="n">
        <v>0</v>
      </c>
      <c r="S44" s="23" t="n">
        <v>39.84965</v>
      </c>
      <c r="T44" s="23" t="n">
        <v>0</v>
      </c>
      <c r="U44" s="23" t="n">
        <v>0</v>
      </c>
      <c r="V44" s="23" t="n">
        <v>0</v>
      </c>
      <c r="W44" s="23" t="n">
        <v>0</v>
      </c>
      <c r="X44" s="23" t="n">
        <v>0</v>
      </c>
      <c r="Y44" s="23" t="n">
        <v>0</v>
      </c>
      <c r="Z44" s="23" t="n">
        <v>856.99607</v>
      </c>
      <c r="AA44" s="23" t="n">
        <v>817.14642</v>
      </c>
      <c r="AB44" s="23" t="n">
        <v>39.84965</v>
      </c>
      <c r="AC44" s="23" t="n">
        <v>0</v>
      </c>
    </row>
    <row r="45" customFormat="false" ht="12.75" hidden="false" customHeight="true" outlineLevel="0" collapsed="false">
      <c r="A45" s="165"/>
      <c r="B45" s="121" t="n">
        <v>5490</v>
      </c>
      <c r="C45" s="23" t="s">
        <v>302</v>
      </c>
      <c r="D45" s="23" t="n">
        <v>90639.82606</v>
      </c>
      <c r="E45" s="23" t="n">
        <v>90639.82606</v>
      </c>
      <c r="F45" s="23" t="n">
        <v>45929.96206</v>
      </c>
      <c r="G45" s="23" t="n">
        <v>27239.0702</v>
      </c>
      <c r="H45" s="23" t="n">
        <v>32693.51227</v>
      </c>
      <c r="I45" s="23" t="n">
        <v>105862.54453</v>
      </c>
      <c r="J45" s="23" t="n">
        <v>20614.662</v>
      </c>
      <c r="K45" s="23" t="n">
        <v>18910.07094</v>
      </c>
      <c r="L45" s="23" t="n">
        <v>39524.73294</v>
      </c>
      <c r="M45" s="23" t="n">
        <v>10441.71038</v>
      </c>
      <c r="N45" s="23" t="n">
        <v>0</v>
      </c>
      <c r="O45" s="23" t="n">
        <v>4794.34793</v>
      </c>
      <c r="P45" s="23" t="n">
        <v>0</v>
      </c>
      <c r="Q45" s="23" t="n">
        <v>841.43354</v>
      </c>
      <c r="R45" s="23" t="n">
        <v>0</v>
      </c>
      <c r="S45" s="23" t="n">
        <v>16077.49185</v>
      </c>
      <c r="T45" s="23" t="n">
        <v>737.74962</v>
      </c>
      <c r="U45" s="23" t="n">
        <v>16.59398</v>
      </c>
      <c r="V45" s="23" t="n">
        <v>2837.742</v>
      </c>
      <c r="W45" s="23" t="n">
        <v>6349.35228</v>
      </c>
      <c r="X45" s="23" t="n">
        <v>6075.93226</v>
      </c>
      <c r="Y45" s="23" t="n">
        <v>16017.37014</v>
      </c>
      <c r="Z45" s="23" t="n">
        <v>268121.96552</v>
      </c>
      <c r="AA45" s="23" t="n">
        <v>196502.37059</v>
      </c>
      <c r="AB45" s="23" t="n">
        <v>71619.59493</v>
      </c>
      <c r="AC45" s="23" t="n">
        <v>0</v>
      </c>
    </row>
    <row r="46" customFormat="false" ht="12.75" hidden="false" customHeight="true" outlineLevel="0" collapsed="false">
      <c r="A46" s="165"/>
      <c r="B46" s="121" t="n">
        <v>42</v>
      </c>
      <c r="C46" s="23" t="s">
        <v>303</v>
      </c>
      <c r="D46" s="23" t="n">
        <v>10447.92161</v>
      </c>
      <c r="E46" s="23" t="n">
        <v>10447.92161</v>
      </c>
      <c r="F46" s="23" t="n">
        <v>5464.99967</v>
      </c>
      <c r="G46" s="23" t="n">
        <v>3768.08704</v>
      </c>
      <c r="H46" s="23" t="n">
        <v>605.47339</v>
      </c>
      <c r="I46" s="23" t="n">
        <v>9838.5601</v>
      </c>
      <c r="J46" s="23" t="n">
        <v>623.22411</v>
      </c>
      <c r="K46" s="23" t="n">
        <v>981.24027</v>
      </c>
      <c r="L46" s="23" t="n">
        <v>1604.46438</v>
      </c>
      <c r="M46" s="23" t="n">
        <v>2179.44285</v>
      </c>
      <c r="N46" s="23" t="n">
        <v>0</v>
      </c>
      <c r="O46" s="23" t="n">
        <v>816.6686</v>
      </c>
      <c r="P46" s="23" t="n">
        <v>0</v>
      </c>
      <c r="Q46" s="23" t="n">
        <v>256.65567</v>
      </c>
      <c r="R46" s="23" t="n">
        <v>0</v>
      </c>
      <c r="S46" s="23" t="n">
        <v>3252.76712</v>
      </c>
      <c r="T46" s="23" t="n">
        <v>675.65823</v>
      </c>
      <c r="U46" s="23" t="n">
        <v>0.65047</v>
      </c>
      <c r="V46" s="23" t="n">
        <v>139.795</v>
      </c>
      <c r="W46" s="23" t="n">
        <v>362.33123</v>
      </c>
      <c r="X46" s="23" t="n">
        <v>92.73111</v>
      </c>
      <c r="Y46" s="23" t="n">
        <v>1271.16604</v>
      </c>
      <c r="Z46" s="23" t="n">
        <v>26414.87925</v>
      </c>
      <c r="AA46" s="23" t="n">
        <v>20286.48171</v>
      </c>
      <c r="AB46" s="23" t="n">
        <v>6128.39754</v>
      </c>
      <c r="AC46" s="23" t="n">
        <v>0</v>
      </c>
    </row>
    <row r="47" customFormat="false" ht="12.75" hidden="false" customHeight="true" outlineLevel="0" collapsed="false">
      <c r="A47" s="165"/>
      <c r="B47" s="121" t="n">
        <v>4201</v>
      </c>
      <c r="C47" s="23" t="s">
        <v>147</v>
      </c>
      <c r="D47" s="23" t="n">
        <v>267.47076</v>
      </c>
      <c r="E47" s="23" t="n">
        <v>267.47076</v>
      </c>
      <c r="F47" s="23" t="n">
        <v>0</v>
      </c>
      <c r="G47" s="23" t="n">
        <v>0</v>
      </c>
      <c r="H47" s="23" t="n">
        <v>2.35767</v>
      </c>
      <c r="I47" s="23" t="n">
        <v>2.35767</v>
      </c>
      <c r="J47" s="23" t="n">
        <v>1.5</v>
      </c>
      <c r="K47" s="23" t="n">
        <v>0</v>
      </c>
      <c r="L47" s="23" t="n">
        <v>1.5</v>
      </c>
      <c r="M47" s="23" t="n">
        <v>0.255</v>
      </c>
      <c r="N47" s="23" t="n">
        <v>0</v>
      </c>
      <c r="O47" s="23" t="n">
        <v>0</v>
      </c>
      <c r="P47" s="23" t="n">
        <v>0</v>
      </c>
      <c r="Q47" s="23" t="n">
        <v>0</v>
      </c>
      <c r="R47" s="23" t="n">
        <v>0</v>
      </c>
      <c r="S47" s="23" t="n">
        <v>0.255</v>
      </c>
      <c r="T47" s="23" t="n">
        <v>0</v>
      </c>
      <c r="U47" s="23" t="n">
        <v>0</v>
      </c>
      <c r="V47" s="23" t="n">
        <v>0</v>
      </c>
      <c r="W47" s="23" t="n">
        <v>0</v>
      </c>
      <c r="X47" s="23" t="n">
        <v>0</v>
      </c>
      <c r="Y47" s="23" t="n">
        <v>0</v>
      </c>
      <c r="Z47" s="23" t="n">
        <v>271.58343</v>
      </c>
      <c r="AA47" s="23" t="n">
        <v>269.82843</v>
      </c>
      <c r="AB47" s="23" t="n">
        <v>1.755</v>
      </c>
      <c r="AC47" s="23" t="n">
        <v>0</v>
      </c>
    </row>
    <row r="48" customFormat="false" ht="12.75" hidden="false" customHeight="true" outlineLevel="0" collapsed="false">
      <c r="A48" s="165"/>
      <c r="B48" s="121" t="n">
        <v>4202</v>
      </c>
      <c r="C48" s="23" t="s">
        <v>304</v>
      </c>
      <c r="D48" s="23" t="n">
        <v>65.67847</v>
      </c>
      <c r="E48" s="23" t="n">
        <v>65.67847</v>
      </c>
      <c r="F48" s="23" t="n">
        <v>0.4</v>
      </c>
      <c r="G48" s="23" t="n">
        <v>0</v>
      </c>
      <c r="H48" s="23" t="n">
        <v>5.81534</v>
      </c>
      <c r="I48" s="23" t="n">
        <v>6.21534</v>
      </c>
      <c r="J48" s="23" t="n">
        <v>4.42931</v>
      </c>
      <c r="K48" s="23" t="n">
        <v>0</v>
      </c>
      <c r="L48" s="23" t="n">
        <v>4.42931</v>
      </c>
      <c r="M48" s="23" t="n">
        <v>192.712</v>
      </c>
      <c r="N48" s="23" t="n">
        <v>0</v>
      </c>
      <c r="O48" s="23" t="n">
        <v>0</v>
      </c>
      <c r="P48" s="23" t="n">
        <v>0</v>
      </c>
      <c r="Q48" s="23" t="n">
        <v>0</v>
      </c>
      <c r="R48" s="23" t="n">
        <v>0</v>
      </c>
      <c r="S48" s="23" t="n">
        <v>192.712</v>
      </c>
      <c r="T48" s="23" t="n">
        <v>0</v>
      </c>
      <c r="U48" s="23" t="n">
        <v>0</v>
      </c>
      <c r="V48" s="23" t="n">
        <v>0</v>
      </c>
      <c r="W48" s="23" t="n">
        <v>0</v>
      </c>
      <c r="X48" s="23" t="n">
        <v>10.67441</v>
      </c>
      <c r="Y48" s="23" t="n">
        <v>10.67441</v>
      </c>
      <c r="Z48" s="23" t="n">
        <v>279.70953</v>
      </c>
      <c r="AA48" s="23" t="n">
        <v>71.89381</v>
      </c>
      <c r="AB48" s="23" t="n">
        <v>207.81572</v>
      </c>
      <c r="AC48" s="23" t="n">
        <v>0</v>
      </c>
    </row>
    <row r="49" customFormat="false" ht="12.75" hidden="false" customHeight="true" outlineLevel="0" collapsed="false">
      <c r="A49" s="165"/>
      <c r="B49" s="121" t="n">
        <v>4203</v>
      </c>
      <c r="C49" s="23" t="s">
        <v>305</v>
      </c>
      <c r="D49" s="23" t="n">
        <v>608.63907</v>
      </c>
      <c r="E49" s="23" t="n">
        <v>608.63907</v>
      </c>
      <c r="F49" s="23" t="n">
        <v>0</v>
      </c>
      <c r="G49" s="23" t="n">
        <v>0</v>
      </c>
      <c r="H49" s="23" t="n">
        <v>3.29439</v>
      </c>
      <c r="I49" s="23" t="n">
        <v>3.29439</v>
      </c>
      <c r="J49" s="23" t="n">
        <v>0</v>
      </c>
      <c r="K49" s="23" t="n">
        <v>0</v>
      </c>
      <c r="L49" s="23" t="n">
        <v>0</v>
      </c>
      <c r="M49" s="23" t="n">
        <v>1606.07765</v>
      </c>
      <c r="N49" s="23" t="n">
        <v>0</v>
      </c>
      <c r="O49" s="23" t="n">
        <v>0</v>
      </c>
      <c r="P49" s="23" t="n">
        <v>0</v>
      </c>
      <c r="Q49" s="23" t="n">
        <v>0</v>
      </c>
      <c r="R49" s="23" t="n">
        <v>0</v>
      </c>
      <c r="S49" s="23" t="n">
        <v>1606.07765</v>
      </c>
      <c r="T49" s="23" t="n">
        <v>0</v>
      </c>
      <c r="U49" s="23" t="n">
        <v>0</v>
      </c>
      <c r="V49" s="23" t="n">
        <v>0</v>
      </c>
      <c r="W49" s="23" t="n">
        <v>0</v>
      </c>
      <c r="X49" s="23" t="n">
        <v>11.74685</v>
      </c>
      <c r="Y49" s="23" t="n">
        <v>11.74685</v>
      </c>
      <c r="Z49" s="23" t="n">
        <v>2229.75796</v>
      </c>
      <c r="AA49" s="23" t="n">
        <v>611.93346</v>
      </c>
      <c r="AB49" s="23" t="n">
        <v>1617.8245</v>
      </c>
      <c r="AC49" s="23" t="n">
        <v>0</v>
      </c>
    </row>
    <row r="50" customFormat="false" ht="12.75" hidden="false" customHeight="true" outlineLevel="0" collapsed="false">
      <c r="A50" s="165"/>
      <c r="B50" s="121" t="n">
        <v>4204</v>
      </c>
      <c r="C50" s="23" t="s">
        <v>306</v>
      </c>
      <c r="D50" s="23" t="n">
        <v>0</v>
      </c>
      <c r="E50" s="23" t="n">
        <v>0</v>
      </c>
      <c r="F50" s="23" t="n">
        <v>0</v>
      </c>
      <c r="G50" s="23" t="n">
        <v>0</v>
      </c>
      <c r="H50" s="23" t="n">
        <v>0</v>
      </c>
      <c r="I50" s="23" t="n">
        <v>0</v>
      </c>
      <c r="J50" s="23" t="n">
        <v>0</v>
      </c>
      <c r="K50" s="23" t="n">
        <v>0</v>
      </c>
      <c r="L50" s="23" t="n">
        <v>0</v>
      </c>
      <c r="M50" s="23" t="n">
        <v>0</v>
      </c>
      <c r="N50" s="23" t="n">
        <v>0</v>
      </c>
      <c r="O50" s="23" t="n">
        <v>0</v>
      </c>
      <c r="P50" s="23" t="n">
        <v>0</v>
      </c>
      <c r="Q50" s="23" t="n">
        <v>0</v>
      </c>
      <c r="R50" s="23" t="n">
        <v>0</v>
      </c>
      <c r="S50" s="23" t="n">
        <v>0</v>
      </c>
      <c r="T50" s="23" t="n">
        <v>0</v>
      </c>
      <c r="U50" s="23" t="n">
        <v>0</v>
      </c>
      <c r="V50" s="23" t="n">
        <v>0</v>
      </c>
      <c r="W50" s="23" t="n">
        <v>0</v>
      </c>
      <c r="X50" s="23" t="n">
        <v>0</v>
      </c>
      <c r="Y50" s="23" t="n">
        <v>0</v>
      </c>
      <c r="Z50" s="23" t="n">
        <v>0</v>
      </c>
      <c r="AA50" s="23" t="n">
        <v>0</v>
      </c>
      <c r="AB50" s="23" t="n">
        <v>0</v>
      </c>
      <c r="AC50" s="23" t="n">
        <v>0</v>
      </c>
    </row>
    <row r="51" customFormat="false" ht="12.75" hidden="false" customHeight="true" outlineLevel="0" collapsed="false">
      <c r="A51" s="165"/>
      <c r="B51" s="121" t="n">
        <v>4205</v>
      </c>
      <c r="C51" s="23" t="s">
        <v>307</v>
      </c>
      <c r="D51" s="23" t="n">
        <v>20.7556</v>
      </c>
      <c r="E51" s="23" t="n">
        <v>20.7556</v>
      </c>
      <c r="F51" s="23" t="n">
        <v>8.064</v>
      </c>
      <c r="G51" s="23" t="n">
        <v>150.48989</v>
      </c>
      <c r="H51" s="23" t="n">
        <v>10.08</v>
      </c>
      <c r="I51" s="23" t="n">
        <v>168.63389</v>
      </c>
      <c r="J51" s="23" t="n">
        <v>20.16</v>
      </c>
      <c r="K51" s="23" t="n">
        <v>20.16</v>
      </c>
      <c r="L51" s="23" t="n">
        <v>40.32</v>
      </c>
      <c r="M51" s="23" t="n">
        <v>0</v>
      </c>
      <c r="N51" s="23" t="n">
        <v>0</v>
      </c>
      <c r="O51" s="23" t="n">
        <v>0</v>
      </c>
      <c r="P51" s="23" t="n">
        <v>0</v>
      </c>
      <c r="Q51" s="23" t="n">
        <v>0</v>
      </c>
      <c r="R51" s="23" t="n">
        <v>0</v>
      </c>
      <c r="S51" s="23" t="n">
        <v>0</v>
      </c>
      <c r="T51" s="23" t="n">
        <v>0</v>
      </c>
      <c r="U51" s="23" t="n">
        <v>0</v>
      </c>
      <c r="V51" s="23" t="n">
        <v>0</v>
      </c>
      <c r="W51" s="23" t="n">
        <v>21.53596</v>
      </c>
      <c r="X51" s="23" t="n">
        <v>0</v>
      </c>
      <c r="Y51" s="23" t="n">
        <v>21.53596</v>
      </c>
      <c r="Z51" s="23" t="n">
        <v>251.24545</v>
      </c>
      <c r="AA51" s="23" t="n">
        <v>189.38949</v>
      </c>
      <c r="AB51" s="23" t="n">
        <v>61.85596</v>
      </c>
      <c r="AC51" s="23" t="n">
        <v>0</v>
      </c>
    </row>
    <row r="52" customFormat="false" ht="12.75" hidden="false" customHeight="true" outlineLevel="0" collapsed="false">
      <c r="A52" s="165"/>
      <c r="B52" s="121" t="n">
        <v>4290</v>
      </c>
      <c r="C52" s="23" t="s">
        <v>308</v>
      </c>
      <c r="D52" s="23" t="n">
        <v>3497.76792</v>
      </c>
      <c r="E52" s="23" t="n">
        <v>3497.76792</v>
      </c>
      <c r="F52" s="23" t="n">
        <v>3029.25846</v>
      </c>
      <c r="G52" s="23" t="n">
        <v>1821.89762</v>
      </c>
      <c r="H52" s="23" t="n">
        <v>583.92599</v>
      </c>
      <c r="I52" s="23" t="n">
        <v>5435.08207</v>
      </c>
      <c r="J52" s="23" t="n">
        <v>597.1348</v>
      </c>
      <c r="K52" s="23" t="n">
        <v>348.14717</v>
      </c>
      <c r="L52" s="23" t="n">
        <v>945.28197</v>
      </c>
      <c r="M52" s="23" t="n">
        <v>380.3982</v>
      </c>
      <c r="N52" s="23" t="n">
        <v>0</v>
      </c>
      <c r="O52" s="23" t="n">
        <v>816.6686</v>
      </c>
      <c r="P52" s="23" t="n">
        <v>0</v>
      </c>
      <c r="Q52" s="23" t="n">
        <v>256.65567</v>
      </c>
      <c r="R52" s="23" t="n">
        <v>0</v>
      </c>
      <c r="S52" s="23" t="n">
        <v>1453.72247</v>
      </c>
      <c r="T52" s="23" t="n">
        <v>675.65823</v>
      </c>
      <c r="U52" s="23" t="n">
        <v>0.65047</v>
      </c>
      <c r="V52" s="23" t="n">
        <v>139.795</v>
      </c>
      <c r="W52" s="23" t="n">
        <v>340.79527</v>
      </c>
      <c r="X52" s="23" t="n">
        <v>70.30985</v>
      </c>
      <c r="Y52" s="23" t="n">
        <v>1227.20882</v>
      </c>
      <c r="Z52" s="23" t="n">
        <v>12559.06325</v>
      </c>
      <c r="AA52" s="23" t="n">
        <v>8932.84999</v>
      </c>
      <c r="AB52" s="23" t="n">
        <v>3626.21326</v>
      </c>
      <c r="AC52" s="23" t="n">
        <v>0</v>
      </c>
    </row>
    <row r="53" customFormat="false" ht="12.75" hidden="false" customHeight="true" outlineLevel="0" collapsed="false">
      <c r="A53" s="165"/>
      <c r="B53" s="121" t="n">
        <v>53</v>
      </c>
      <c r="C53" s="23" t="s">
        <v>309</v>
      </c>
      <c r="D53" s="23" t="n">
        <v>62535.73632</v>
      </c>
      <c r="E53" s="23" t="n">
        <v>62535.73632</v>
      </c>
      <c r="F53" s="23" t="n">
        <v>11552.91193</v>
      </c>
      <c r="G53" s="23" t="n">
        <v>16786.79493</v>
      </c>
      <c r="H53" s="23" t="n">
        <v>6318.32897</v>
      </c>
      <c r="I53" s="23" t="n">
        <v>34658.03583</v>
      </c>
      <c r="J53" s="23" t="n">
        <v>2018.26904</v>
      </c>
      <c r="K53" s="23" t="n">
        <v>2479.72314</v>
      </c>
      <c r="L53" s="23" t="n">
        <v>4497.99218</v>
      </c>
      <c r="M53" s="23" t="n">
        <v>112.69255</v>
      </c>
      <c r="N53" s="23" t="n">
        <v>0</v>
      </c>
      <c r="O53" s="23" t="n">
        <v>1196.66144</v>
      </c>
      <c r="P53" s="23" t="n">
        <v>0</v>
      </c>
      <c r="Q53" s="23" t="n">
        <v>2258.74571</v>
      </c>
      <c r="R53" s="23" t="n">
        <v>0</v>
      </c>
      <c r="S53" s="23" t="n">
        <v>3568.0997</v>
      </c>
      <c r="T53" s="23" t="n">
        <v>3509.49007</v>
      </c>
      <c r="U53" s="23" t="n">
        <v>0</v>
      </c>
      <c r="V53" s="23" t="n">
        <v>994.53</v>
      </c>
      <c r="W53" s="23" t="n">
        <v>1351.81281</v>
      </c>
      <c r="X53" s="23" t="n">
        <v>2015.50033</v>
      </c>
      <c r="Y53" s="23" t="n">
        <v>7871.33321</v>
      </c>
      <c r="Z53" s="23" t="n">
        <v>113131.19724</v>
      </c>
      <c r="AA53" s="23" t="n">
        <v>97193.77215</v>
      </c>
      <c r="AB53" s="23" t="n">
        <v>15937.42509</v>
      </c>
      <c r="AC53" s="23" t="n">
        <v>0</v>
      </c>
    </row>
    <row r="54" customFormat="false" ht="12.75" hidden="false" customHeight="true" outlineLevel="0" collapsed="false">
      <c r="A54" s="165"/>
      <c r="B54" s="121" t="n">
        <v>5301</v>
      </c>
      <c r="C54" s="23" t="s">
        <v>310</v>
      </c>
      <c r="D54" s="23" t="n">
        <v>33241.25908</v>
      </c>
      <c r="E54" s="23" t="n">
        <v>33241.25908</v>
      </c>
      <c r="F54" s="23" t="n">
        <v>1554.19032</v>
      </c>
      <c r="G54" s="23" t="n">
        <v>6477.47992</v>
      </c>
      <c r="H54" s="23" t="n">
        <v>908.09328</v>
      </c>
      <c r="I54" s="23" t="n">
        <v>8939.76352</v>
      </c>
      <c r="J54" s="23" t="n">
        <v>561.4353</v>
      </c>
      <c r="K54" s="23" t="n">
        <v>376.16365</v>
      </c>
      <c r="L54" s="23" t="n">
        <v>937.59895</v>
      </c>
      <c r="M54" s="23" t="n">
        <v>47.24289</v>
      </c>
      <c r="N54" s="23" t="n">
        <v>0</v>
      </c>
      <c r="O54" s="23" t="n">
        <v>68.0734</v>
      </c>
      <c r="P54" s="23" t="n">
        <v>0</v>
      </c>
      <c r="Q54" s="23" t="n">
        <v>220.37039</v>
      </c>
      <c r="R54" s="23" t="n">
        <v>0</v>
      </c>
      <c r="S54" s="23" t="n">
        <v>335.68668</v>
      </c>
      <c r="T54" s="23" t="n">
        <v>32.16</v>
      </c>
      <c r="U54" s="23" t="n">
        <v>0</v>
      </c>
      <c r="V54" s="23" t="n">
        <v>923.226</v>
      </c>
      <c r="W54" s="23" t="n">
        <v>138.50444</v>
      </c>
      <c r="X54" s="23" t="n">
        <v>5.73701</v>
      </c>
      <c r="Y54" s="23" t="n">
        <v>1099.62745</v>
      </c>
      <c r="Z54" s="23" t="n">
        <v>44553.93568</v>
      </c>
      <c r="AA54" s="23" t="n">
        <v>42181.0226</v>
      </c>
      <c r="AB54" s="23" t="n">
        <v>2372.91308</v>
      </c>
      <c r="AC54" s="23" t="n">
        <v>0</v>
      </c>
    </row>
    <row r="55" customFormat="false" ht="12.75" hidden="false" customHeight="true" outlineLevel="0" collapsed="false">
      <c r="A55" s="165"/>
      <c r="B55" s="121" t="n">
        <v>5302</v>
      </c>
      <c r="C55" s="23" t="s">
        <v>311</v>
      </c>
      <c r="D55" s="23" t="n">
        <v>11509.72274</v>
      </c>
      <c r="E55" s="23" t="n">
        <v>11509.72274</v>
      </c>
      <c r="F55" s="23" t="n">
        <v>1673.70021</v>
      </c>
      <c r="G55" s="23" t="n">
        <v>6416.90258</v>
      </c>
      <c r="H55" s="23" t="n">
        <v>1682.40583</v>
      </c>
      <c r="I55" s="23" t="n">
        <v>9773.00862</v>
      </c>
      <c r="J55" s="23" t="n">
        <v>288.05918</v>
      </c>
      <c r="K55" s="23" t="n">
        <v>296.00212</v>
      </c>
      <c r="L55" s="23" t="n">
        <v>584.0613</v>
      </c>
      <c r="M55" s="23" t="n">
        <v>1.61164</v>
      </c>
      <c r="N55" s="23" t="n">
        <v>0</v>
      </c>
      <c r="O55" s="23" t="n">
        <v>0</v>
      </c>
      <c r="P55" s="23" t="n">
        <v>0</v>
      </c>
      <c r="Q55" s="23" t="n">
        <v>140.29098</v>
      </c>
      <c r="R55" s="23" t="n">
        <v>0</v>
      </c>
      <c r="S55" s="23" t="n">
        <v>141.90262</v>
      </c>
      <c r="T55" s="23" t="n">
        <v>0</v>
      </c>
      <c r="U55" s="23" t="n">
        <v>0</v>
      </c>
      <c r="V55" s="23" t="n">
        <v>0</v>
      </c>
      <c r="W55" s="23" t="n">
        <v>0</v>
      </c>
      <c r="X55" s="23" t="n">
        <v>183.97718</v>
      </c>
      <c r="Y55" s="23" t="n">
        <v>183.97718</v>
      </c>
      <c r="Z55" s="23" t="n">
        <v>22192.67246</v>
      </c>
      <c r="AA55" s="23" t="n">
        <v>21282.73136</v>
      </c>
      <c r="AB55" s="23" t="n">
        <v>909.9411</v>
      </c>
      <c r="AC55" s="23" t="n">
        <v>0</v>
      </c>
    </row>
    <row r="56" customFormat="false" ht="12.75" hidden="false" customHeight="true" outlineLevel="0" collapsed="false">
      <c r="A56" s="165"/>
      <c r="B56" s="121" t="n">
        <v>5303</v>
      </c>
      <c r="C56" s="23" t="s">
        <v>312</v>
      </c>
      <c r="D56" s="23" t="n">
        <v>5063.70849</v>
      </c>
      <c r="E56" s="23" t="n">
        <v>5063.70849</v>
      </c>
      <c r="F56" s="23" t="n">
        <v>7134.56937</v>
      </c>
      <c r="G56" s="23" t="n">
        <v>2203.99477</v>
      </c>
      <c r="H56" s="23" t="n">
        <v>986.23399</v>
      </c>
      <c r="I56" s="23" t="n">
        <v>10324.79813</v>
      </c>
      <c r="J56" s="23" t="n">
        <v>0</v>
      </c>
      <c r="K56" s="23" t="n">
        <v>1148.91223</v>
      </c>
      <c r="L56" s="23" t="n">
        <v>1148.91223</v>
      </c>
      <c r="M56" s="23" t="n">
        <v>0</v>
      </c>
      <c r="N56" s="23" t="n">
        <v>0</v>
      </c>
      <c r="O56" s="23" t="n">
        <v>1128.58804</v>
      </c>
      <c r="P56" s="23" t="n">
        <v>0</v>
      </c>
      <c r="Q56" s="23" t="n">
        <v>858.42521</v>
      </c>
      <c r="R56" s="23" t="n">
        <v>0</v>
      </c>
      <c r="S56" s="23" t="n">
        <v>1987.01325</v>
      </c>
      <c r="T56" s="23" t="n">
        <v>105.25484</v>
      </c>
      <c r="U56" s="23" t="n">
        <v>0</v>
      </c>
      <c r="V56" s="23" t="n">
        <v>71.304</v>
      </c>
      <c r="W56" s="23" t="n">
        <v>0</v>
      </c>
      <c r="X56" s="23" t="n">
        <v>1540.52328</v>
      </c>
      <c r="Y56" s="23" t="n">
        <v>1717.08212</v>
      </c>
      <c r="Z56" s="23" t="n">
        <v>20241.51422</v>
      </c>
      <c r="AA56" s="23" t="n">
        <v>15388.50662</v>
      </c>
      <c r="AB56" s="23" t="n">
        <v>4853.0076</v>
      </c>
      <c r="AC56" s="23" t="n">
        <v>0</v>
      </c>
    </row>
    <row r="57" customFormat="false" ht="12.75" hidden="false" customHeight="true" outlineLevel="0" collapsed="false">
      <c r="A57" s="165"/>
      <c r="B57" s="121" t="n">
        <v>5304</v>
      </c>
      <c r="C57" s="23" t="s">
        <v>313</v>
      </c>
      <c r="D57" s="23" t="n">
        <v>0.62576</v>
      </c>
      <c r="E57" s="23" t="n">
        <v>0.62576</v>
      </c>
      <c r="F57" s="23" t="n">
        <v>0</v>
      </c>
      <c r="G57" s="23" t="n">
        <v>692.22803</v>
      </c>
      <c r="H57" s="23" t="n">
        <v>350.6531</v>
      </c>
      <c r="I57" s="23" t="n">
        <v>1042.88113</v>
      </c>
      <c r="J57" s="23" t="n">
        <v>11.79321</v>
      </c>
      <c r="K57" s="23" t="n">
        <v>0</v>
      </c>
      <c r="L57" s="23" t="n">
        <v>11.79321</v>
      </c>
      <c r="M57" s="23" t="n">
        <v>0</v>
      </c>
      <c r="N57" s="23" t="n">
        <v>0</v>
      </c>
      <c r="O57" s="23" t="n">
        <v>0</v>
      </c>
      <c r="P57" s="23" t="n">
        <v>0</v>
      </c>
      <c r="Q57" s="23" t="n">
        <v>1039.65913</v>
      </c>
      <c r="R57" s="23" t="n">
        <v>0</v>
      </c>
      <c r="S57" s="23" t="n">
        <v>1039.65913</v>
      </c>
      <c r="T57" s="23" t="n">
        <v>3284.6724</v>
      </c>
      <c r="U57" s="23" t="n">
        <v>0</v>
      </c>
      <c r="V57" s="23" t="n">
        <v>0</v>
      </c>
      <c r="W57" s="23" t="n">
        <v>1213.30837</v>
      </c>
      <c r="X57" s="23" t="n">
        <v>26.1095</v>
      </c>
      <c r="Y57" s="23" t="n">
        <v>4524.09027</v>
      </c>
      <c r="Z57" s="23" t="n">
        <v>6619.0495</v>
      </c>
      <c r="AA57" s="23" t="n">
        <v>1043.50689</v>
      </c>
      <c r="AB57" s="23" t="n">
        <v>5575.54261</v>
      </c>
      <c r="AC57" s="23" t="n">
        <v>0</v>
      </c>
    </row>
    <row r="58" customFormat="false" ht="12.75" hidden="false" customHeight="true" outlineLevel="0" collapsed="false">
      <c r="A58" s="165"/>
      <c r="B58" s="121" t="n">
        <v>5305</v>
      </c>
      <c r="C58" s="23" t="s">
        <v>314</v>
      </c>
      <c r="D58" s="23" t="n">
        <v>12720.42025</v>
      </c>
      <c r="E58" s="23" t="n">
        <v>12720.42025</v>
      </c>
      <c r="F58" s="23" t="n">
        <v>1190.45203</v>
      </c>
      <c r="G58" s="23" t="n">
        <v>996.18963</v>
      </c>
      <c r="H58" s="23" t="n">
        <v>2390.94277</v>
      </c>
      <c r="I58" s="23" t="n">
        <v>4577.58443</v>
      </c>
      <c r="J58" s="23" t="n">
        <v>1156.98135</v>
      </c>
      <c r="K58" s="23" t="n">
        <v>658.64514</v>
      </c>
      <c r="L58" s="23" t="n">
        <v>1815.62649</v>
      </c>
      <c r="M58" s="23" t="n">
        <v>63.83802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63.83802</v>
      </c>
      <c r="T58" s="23" t="n">
        <v>87.40283</v>
      </c>
      <c r="U58" s="23" t="n">
        <v>0</v>
      </c>
      <c r="V58" s="23" t="n">
        <v>0</v>
      </c>
      <c r="W58" s="23" t="n">
        <v>0</v>
      </c>
      <c r="X58" s="23" t="n">
        <v>259.15336</v>
      </c>
      <c r="Y58" s="23" t="n">
        <v>346.55619</v>
      </c>
      <c r="Z58" s="23" t="n">
        <v>19524.02538</v>
      </c>
      <c r="AA58" s="23" t="n">
        <v>17298.00468</v>
      </c>
      <c r="AB58" s="23" t="n">
        <v>2226.0207</v>
      </c>
      <c r="AC58" s="23" t="n">
        <v>0</v>
      </c>
    </row>
    <row r="59" customFormat="false" ht="12.75" hidden="false" customHeight="true" outlineLevel="0" collapsed="false">
      <c r="A59" s="165"/>
      <c r="B59" s="121" t="n">
        <v>43</v>
      </c>
      <c r="C59" s="23" t="s">
        <v>315</v>
      </c>
      <c r="D59" s="23" t="n">
        <v>47824.17561</v>
      </c>
      <c r="E59" s="23" t="n">
        <v>47824.17561</v>
      </c>
      <c r="F59" s="23" t="n">
        <v>8694.73999</v>
      </c>
      <c r="G59" s="23" t="n">
        <v>16931.75252</v>
      </c>
      <c r="H59" s="23" t="n">
        <v>6634.90565</v>
      </c>
      <c r="I59" s="23" t="n">
        <v>32261.39816</v>
      </c>
      <c r="J59" s="23" t="n">
        <v>107.81005</v>
      </c>
      <c r="K59" s="23" t="n">
        <v>2438.589</v>
      </c>
      <c r="L59" s="23" t="n">
        <v>2546.39905</v>
      </c>
      <c r="M59" s="23" t="n">
        <v>573.66515</v>
      </c>
      <c r="N59" s="23" t="n">
        <v>0</v>
      </c>
      <c r="O59" s="23" t="n">
        <v>3.57556</v>
      </c>
      <c r="P59" s="23" t="n">
        <v>0</v>
      </c>
      <c r="Q59" s="23" t="n">
        <v>797.42664</v>
      </c>
      <c r="R59" s="23" t="n">
        <v>0</v>
      </c>
      <c r="S59" s="23" t="n">
        <v>1374.66735</v>
      </c>
      <c r="T59" s="23" t="n">
        <v>399.63567</v>
      </c>
      <c r="U59" s="23" t="n">
        <v>0</v>
      </c>
      <c r="V59" s="23" t="n">
        <v>137.804</v>
      </c>
      <c r="W59" s="23" t="n">
        <v>110.99439</v>
      </c>
      <c r="X59" s="23" t="n">
        <v>361.79723</v>
      </c>
      <c r="Y59" s="23" t="n">
        <v>1010.23129</v>
      </c>
      <c r="Z59" s="23" t="n">
        <v>85016.87146</v>
      </c>
      <c r="AA59" s="23" t="n">
        <v>80085.57377</v>
      </c>
      <c r="AB59" s="23" t="n">
        <v>4931.29769</v>
      </c>
      <c r="AC59" s="23" t="n">
        <v>0</v>
      </c>
    </row>
    <row r="60" customFormat="false" ht="12.75" hidden="false" customHeight="true" outlineLevel="0" collapsed="false">
      <c r="A60" s="165"/>
      <c r="B60" s="121" t="n">
        <v>4301</v>
      </c>
      <c r="C60" s="23" t="s">
        <v>316</v>
      </c>
      <c r="D60" s="23" t="n">
        <v>24885.2892</v>
      </c>
      <c r="E60" s="23" t="n">
        <v>24885.2892</v>
      </c>
      <c r="F60" s="23" t="n">
        <v>1215.07894</v>
      </c>
      <c r="G60" s="23" t="n">
        <v>5563.7951</v>
      </c>
      <c r="H60" s="23" t="n">
        <v>0</v>
      </c>
      <c r="I60" s="23" t="n">
        <v>6778.87404</v>
      </c>
      <c r="J60" s="23" t="n">
        <v>0</v>
      </c>
      <c r="K60" s="23" t="n">
        <v>314.10731</v>
      </c>
      <c r="L60" s="23" t="n">
        <v>314.10731</v>
      </c>
      <c r="M60" s="23" t="n">
        <v>99.16253</v>
      </c>
      <c r="N60" s="23" t="n">
        <v>0</v>
      </c>
      <c r="O60" s="23" t="n">
        <v>0.88502</v>
      </c>
      <c r="P60" s="23" t="n">
        <v>0</v>
      </c>
      <c r="Q60" s="23" t="n">
        <v>111.97486</v>
      </c>
      <c r="R60" s="23" t="n">
        <v>0</v>
      </c>
      <c r="S60" s="23" t="n">
        <v>212.02241</v>
      </c>
      <c r="T60" s="23" t="n">
        <v>32.16</v>
      </c>
      <c r="U60" s="23" t="n">
        <v>0</v>
      </c>
      <c r="V60" s="23" t="n">
        <v>0</v>
      </c>
      <c r="W60" s="23" t="n">
        <v>87.61108</v>
      </c>
      <c r="X60" s="23" t="n">
        <v>0.04624</v>
      </c>
      <c r="Y60" s="23" t="n">
        <v>119.81732</v>
      </c>
      <c r="Z60" s="23" t="n">
        <v>32310.11028</v>
      </c>
      <c r="AA60" s="23" t="n">
        <v>31664.16324</v>
      </c>
      <c r="AB60" s="23" t="n">
        <v>645.94704</v>
      </c>
      <c r="AC60" s="23" t="n">
        <v>0</v>
      </c>
    </row>
    <row r="61" customFormat="false" ht="12.75" hidden="false" customHeight="true" outlineLevel="0" collapsed="false">
      <c r="A61" s="165"/>
      <c r="B61" s="121" t="n">
        <v>4302</v>
      </c>
      <c r="C61" s="23" t="s">
        <v>311</v>
      </c>
      <c r="D61" s="23" t="n">
        <v>14496.91154</v>
      </c>
      <c r="E61" s="23" t="n">
        <v>14496.91154</v>
      </c>
      <c r="F61" s="23" t="n">
        <v>541.08832</v>
      </c>
      <c r="G61" s="23" t="n">
        <v>8172.50512</v>
      </c>
      <c r="H61" s="23" t="n">
        <v>6598.93314</v>
      </c>
      <c r="I61" s="23" t="n">
        <v>15312.52658</v>
      </c>
      <c r="J61" s="23" t="n">
        <v>74.7673</v>
      </c>
      <c r="K61" s="23" t="n">
        <v>78.50388</v>
      </c>
      <c r="L61" s="23" t="n">
        <v>153.27118</v>
      </c>
      <c r="M61" s="23" t="n">
        <v>257.93265</v>
      </c>
      <c r="N61" s="23" t="n">
        <v>0</v>
      </c>
      <c r="O61" s="23" t="n">
        <v>0</v>
      </c>
      <c r="P61" s="23" t="n">
        <v>0</v>
      </c>
      <c r="Q61" s="23" t="n">
        <v>465.16656</v>
      </c>
      <c r="R61" s="23" t="n">
        <v>0</v>
      </c>
      <c r="S61" s="23" t="n">
        <v>723.09921</v>
      </c>
      <c r="T61" s="23" t="n">
        <v>0.48412</v>
      </c>
      <c r="U61" s="23" t="n">
        <v>0</v>
      </c>
      <c r="V61" s="23" t="n">
        <v>112.678</v>
      </c>
      <c r="W61" s="23" t="n">
        <v>0</v>
      </c>
      <c r="X61" s="23" t="n">
        <v>3.61684</v>
      </c>
      <c r="Y61" s="23" t="n">
        <v>116.77896</v>
      </c>
      <c r="Z61" s="23" t="n">
        <v>30802.58747</v>
      </c>
      <c r="AA61" s="23" t="n">
        <v>29809.43812</v>
      </c>
      <c r="AB61" s="23" t="n">
        <v>993.14935</v>
      </c>
      <c r="AC61" s="23" t="n">
        <v>0</v>
      </c>
    </row>
    <row r="62" customFormat="false" ht="12.75" hidden="false" customHeight="true" outlineLevel="0" collapsed="false">
      <c r="A62" s="165"/>
      <c r="B62" s="121" t="n">
        <v>4303</v>
      </c>
      <c r="C62" s="23" t="s">
        <v>312</v>
      </c>
      <c r="D62" s="23" t="n">
        <v>35.85887</v>
      </c>
      <c r="E62" s="23" t="n">
        <v>35.85887</v>
      </c>
      <c r="F62" s="23" t="n">
        <v>4512.52341</v>
      </c>
      <c r="G62" s="23" t="n">
        <v>581.64468</v>
      </c>
      <c r="H62" s="23" t="n">
        <v>15.78522</v>
      </c>
      <c r="I62" s="23" t="n">
        <v>5109.95331</v>
      </c>
      <c r="J62" s="23" t="n">
        <v>32.07</v>
      </c>
      <c r="K62" s="23" t="n">
        <v>2045.97781</v>
      </c>
      <c r="L62" s="23" t="n">
        <v>2078.04781</v>
      </c>
      <c r="M62" s="23" t="n">
        <v>0</v>
      </c>
      <c r="N62" s="23" t="n">
        <v>0</v>
      </c>
      <c r="O62" s="23" t="n">
        <v>2.69054</v>
      </c>
      <c r="P62" s="23" t="n">
        <v>0</v>
      </c>
      <c r="Q62" s="23" t="n">
        <v>163.80599</v>
      </c>
      <c r="R62" s="23" t="n">
        <v>0</v>
      </c>
      <c r="S62" s="23" t="n">
        <v>166.49653</v>
      </c>
      <c r="T62" s="23" t="n">
        <v>88.85807</v>
      </c>
      <c r="U62" s="23" t="n">
        <v>0</v>
      </c>
      <c r="V62" s="23" t="n">
        <v>25.126</v>
      </c>
      <c r="W62" s="23" t="n">
        <v>0</v>
      </c>
      <c r="X62" s="23" t="n">
        <v>64.08914</v>
      </c>
      <c r="Y62" s="23" t="n">
        <v>178.07321</v>
      </c>
      <c r="Z62" s="23" t="n">
        <v>7568.42973</v>
      </c>
      <c r="AA62" s="23" t="n">
        <v>5145.81218</v>
      </c>
      <c r="AB62" s="23" t="n">
        <v>2422.61755</v>
      </c>
      <c r="AC62" s="23" t="n">
        <v>0</v>
      </c>
    </row>
    <row r="63" customFormat="false" ht="12.75" hidden="false" customHeight="true" outlineLevel="0" collapsed="false">
      <c r="A63" s="165"/>
      <c r="B63" s="121" t="n">
        <v>4304</v>
      </c>
      <c r="C63" s="23" t="s">
        <v>317</v>
      </c>
      <c r="D63" s="23" t="n">
        <v>10.34633</v>
      </c>
      <c r="E63" s="23" t="n">
        <v>10.34633</v>
      </c>
      <c r="F63" s="23" t="n">
        <v>794.33346</v>
      </c>
      <c r="G63" s="23" t="n">
        <v>2291.26666</v>
      </c>
      <c r="H63" s="23" t="n">
        <v>8.41213</v>
      </c>
      <c r="I63" s="23" t="n">
        <v>3094.01225</v>
      </c>
      <c r="J63" s="23" t="n">
        <v>0</v>
      </c>
      <c r="K63" s="23" t="n">
        <v>0</v>
      </c>
      <c r="L63" s="23" t="n">
        <v>0</v>
      </c>
      <c r="M63" s="23" t="n">
        <v>0</v>
      </c>
      <c r="N63" s="23" t="n">
        <v>0</v>
      </c>
      <c r="O63" s="23" t="n">
        <v>0</v>
      </c>
      <c r="P63" s="23" t="n">
        <v>0</v>
      </c>
      <c r="Q63" s="23" t="n">
        <v>0</v>
      </c>
      <c r="R63" s="23" t="n">
        <v>0</v>
      </c>
      <c r="S63" s="23" t="n">
        <v>0</v>
      </c>
      <c r="T63" s="23" t="n">
        <v>278.13348</v>
      </c>
      <c r="U63" s="23" t="n">
        <v>0</v>
      </c>
      <c r="V63" s="23" t="n">
        <v>0</v>
      </c>
      <c r="W63" s="23" t="n">
        <v>2.14989</v>
      </c>
      <c r="X63" s="23" t="n">
        <v>0</v>
      </c>
      <c r="Y63" s="23" t="n">
        <v>280.28337</v>
      </c>
      <c r="Z63" s="23" t="n">
        <v>3384.64195</v>
      </c>
      <c r="AA63" s="23" t="n">
        <v>3104.35858</v>
      </c>
      <c r="AB63" s="23" t="n">
        <v>280.28337</v>
      </c>
      <c r="AC63" s="23" t="n">
        <v>0</v>
      </c>
    </row>
    <row r="64" customFormat="false" ht="12.75" hidden="false" customHeight="true" outlineLevel="0" collapsed="false">
      <c r="A64" s="165"/>
      <c r="B64" s="121" t="n">
        <v>57</v>
      </c>
      <c r="C64" s="23" t="s">
        <v>318</v>
      </c>
      <c r="D64" s="23" t="n">
        <v>72895.97386</v>
      </c>
      <c r="E64" s="23" t="n">
        <v>72895.97386</v>
      </c>
      <c r="F64" s="23" t="n">
        <v>117598.14299</v>
      </c>
      <c r="G64" s="23" t="n">
        <v>74939.76629</v>
      </c>
      <c r="H64" s="23" t="n">
        <v>0</v>
      </c>
      <c r="I64" s="23" t="n">
        <v>192537.90928</v>
      </c>
      <c r="J64" s="23" t="n">
        <v>0</v>
      </c>
      <c r="K64" s="23" t="n">
        <v>36173.54792</v>
      </c>
      <c r="L64" s="23" t="n">
        <v>36173.54792</v>
      </c>
      <c r="M64" s="23" t="n">
        <v>0</v>
      </c>
      <c r="N64" s="23" t="n">
        <v>0</v>
      </c>
      <c r="O64" s="23" t="n">
        <v>0</v>
      </c>
      <c r="P64" s="23" t="n">
        <v>0</v>
      </c>
      <c r="Q64" s="23" t="n">
        <v>0</v>
      </c>
      <c r="R64" s="23" t="n">
        <v>0</v>
      </c>
      <c r="S64" s="23" t="n">
        <v>0</v>
      </c>
      <c r="T64" s="23" t="n">
        <v>0</v>
      </c>
      <c r="U64" s="23" t="n">
        <v>0</v>
      </c>
      <c r="V64" s="23" t="n">
        <v>0</v>
      </c>
      <c r="W64" s="23" t="n">
        <v>0</v>
      </c>
      <c r="X64" s="23" t="n">
        <v>0</v>
      </c>
      <c r="Y64" s="23" t="n">
        <v>0</v>
      </c>
      <c r="Z64" s="23" t="n">
        <v>301607.43106</v>
      </c>
      <c r="AA64" s="23" t="n">
        <v>265433.88314</v>
      </c>
      <c r="AB64" s="23" t="n">
        <v>36173.54792</v>
      </c>
      <c r="AC64" s="23" t="n">
        <v>0</v>
      </c>
    </row>
    <row r="65" customFormat="false" ht="12.75" hidden="false" customHeight="true" outlineLevel="0" collapsed="false">
      <c r="A65" s="165"/>
      <c r="B65" s="121"/>
      <c r="C65" s="23" t="s">
        <v>319</v>
      </c>
      <c r="D65" s="23" t="n">
        <v>58190.88843</v>
      </c>
      <c r="E65" s="23" t="n">
        <v>58190.88843</v>
      </c>
      <c r="F65" s="23" t="n">
        <v>115200.23029</v>
      </c>
      <c r="G65" s="23" t="n">
        <v>71683.58213</v>
      </c>
      <c r="H65" s="23" t="n">
        <v>0</v>
      </c>
      <c r="I65" s="23" t="n">
        <v>186883.81242</v>
      </c>
      <c r="J65" s="23" t="n">
        <v>0</v>
      </c>
      <c r="K65" s="23" t="n">
        <v>34253.09261</v>
      </c>
      <c r="L65" s="23" t="n">
        <v>34253.09261</v>
      </c>
      <c r="M65" s="23" t="n">
        <v>0</v>
      </c>
      <c r="N65" s="23" t="n">
        <v>0</v>
      </c>
      <c r="O65" s="23" t="n">
        <v>0</v>
      </c>
      <c r="P65" s="23" t="n">
        <v>0</v>
      </c>
      <c r="Q65" s="23" t="n">
        <v>0</v>
      </c>
      <c r="R65" s="23" t="n">
        <v>0</v>
      </c>
      <c r="S65" s="23" t="n">
        <v>0</v>
      </c>
      <c r="T65" s="23" t="n">
        <v>0</v>
      </c>
      <c r="U65" s="23" t="n">
        <v>0</v>
      </c>
      <c r="V65" s="23" t="n">
        <v>0</v>
      </c>
      <c r="W65" s="23" t="n">
        <v>0</v>
      </c>
      <c r="X65" s="23" t="n">
        <v>0</v>
      </c>
      <c r="Y65" s="23" t="n">
        <v>0</v>
      </c>
      <c r="Z65" s="23" t="n">
        <v>279327.79346</v>
      </c>
      <c r="AA65" s="23" t="n">
        <v>245074.70085</v>
      </c>
      <c r="AB65" s="23" t="n">
        <v>34253.09261</v>
      </c>
      <c r="AC65" s="23" t="n">
        <v>0</v>
      </c>
    </row>
    <row r="66" customFormat="false" ht="12.75" hidden="false" customHeight="true" outlineLevel="0" collapsed="false">
      <c r="A66" s="165"/>
      <c r="B66" s="121" t="s">
        <v>320</v>
      </c>
      <c r="C66" s="23" t="s">
        <v>321</v>
      </c>
      <c r="D66" s="23" t="n">
        <v>5269.30925</v>
      </c>
      <c r="E66" s="23" t="n">
        <v>5269.30925</v>
      </c>
      <c r="F66" s="23" t="n">
        <v>608.20993</v>
      </c>
      <c r="G66" s="23" t="n">
        <v>666.61526</v>
      </c>
      <c r="H66" s="23" t="n">
        <v>0</v>
      </c>
      <c r="I66" s="23" t="n">
        <v>1274.82519</v>
      </c>
      <c r="J66" s="23" t="n">
        <v>0</v>
      </c>
      <c r="K66" s="23" t="n">
        <v>1052.18735</v>
      </c>
      <c r="L66" s="23" t="n">
        <v>1052.18735</v>
      </c>
      <c r="M66" s="23" t="n">
        <v>0</v>
      </c>
      <c r="N66" s="23" t="n">
        <v>0</v>
      </c>
      <c r="O66" s="23" t="n">
        <v>0</v>
      </c>
      <c r="P66" s="23" t="n">
        <v>0</v>
      </c>
      <c r="Q66" s="23" t="n">
        <v>0</v>
      </c>
      <c r="R66" s="23" t="n">
        <v>0</v>
      </c>
      <c r="S66" s="23" t="n">
        <v>0</v>
      </c>
      <c r="T66" s="23" t="n">
        <v>0</v>
      </c>
      <c r="U66" s="23" t="n">
        <v>0</v>
      </c>
      <c r="V66" s="23" t="n">
        <v>0</v>
      </c>
      <c r="W66" s="23" t="n">
        <v>0</v>
      </c>
      <c r="X66" s="23" t="n">
        <v>0</v>
      </c>
      <c r="Y66" s="23" t="n">
        <v>0</v>
      </c>
      <c r="Z66" s="23" t="n">
        <v>7596.32179</v>
      </c>
      <c r="AA66" s="23" t="n">
        <v>6544.13444</v>
      </c>
      <c r="AB66" s="23" t="n">
        <v>1052.18735</v>
      </c>
      <c r="AC66" s="23" t="n">
        <v>0</v>
      </c>
    </row>
    <row r="67" customFormat="false" ht="12.75" hidden="false" customHeight="true" outlineLevel="0" collapsed="false">
      <c r="A67" s="165"/>
      <c r="B67" s="121" t="s">
        <v>322</v>
      </c>
      <c r="C67" s="23" t="s">
        <v>323</v>
      </c>
      <c r="D67" s="23" t="n">
        <v>7537.56234</v>
      </c>
      <c r="E67" s="23" t="n">
        <v>7537.56234</v>
      </c>
      <c r="F67" s="23" t="n">
        <v>25590.02213</v>
      </c>
      <c r="G67" s="23" t="n">
        <v>34544.21868</v>
      </c>
      <c r="H67" s="23" t="n">
        <v>0</v>
      </c>
      <c r="I67" s="23" t="n">
        <v>60134.24081</v>
      </c>
      <c r="J67" s="23" t="n">
        <v>0</v>
      </c>
      <c r="K67" s="23" t="n">
        <v>10831.77413</v>
      </c>
      <c r="L67" s="23" t="n">
        <v>10831.77413</v>
      </c>
      <c r="M67" s="23" t="n">
        <v>0</v>
      </c>
      <c r="N67" s="23" t="n">
        <v>0</v>
      </c>
      <c r="O67" s="23" t="n">
        <v>0</v>
      </c>
      <c r="P67" s="23" t="n">
        <v>0</v>
      </c>
      <c r="Q67" s="23" t="n">
        <v>0</v>
      </c>
      <c r="R67" s="23" t="n">
        <v>0</v>
      </c>
      <c r="S67" s="23" t="n">
        <v>0</v>
      </c>
      <c r="T67" s="23" t="n">
        <v>0</v>
      </c>
      <c r="U67" s="23" t="n">
        <v>0</v>
      </c>
      <c r="V67" s="23" t="n">
        <v>0</v>
      </c>
      <c r="W67" s="23" t="n">
        <v>0</v>
      </c>
      <c r="X67" s="23" t="n">
        <v>0</v>
      </c>
      <c r="Y67" s="23" t="n">
        <v>0</v>
      </c>
      <c r="Z67" s="23" t="n">
        <v>78503.57728</v>
      </c>
      <c r="AA67" s="23" t="n">
        <v>67671.80315</v>
      </c>
      <c r="AB67" s="23" t="n">
        <v>10831.77413</v>
      </c>
      <c r="AC67" s="23" t="n">
        <v>0</v>
      </c>
    </row>
    <row r="68" customFormat="false" ht="12.75" hidden="false" customHeight="true" outlineLevel="0" collapsed="false">
      <c r="A68" s="165"/>
      <c r="B68" s="121" t="s">
        <v>324</v>
      </c>
      <c r="C68" s="23" t="s">
        <v>325</v>
      </c>
      <c r="D68" s="23" t="n">
        <v>2885.80213</v>
      </c>
      <c r="E68" s="23" t="n">
        <v>2885.80213</v>
      </c>
      <c r="F68" s="23" t="n">
        <v>11780.74036</v>
      </c>
      <c r="G68" s="23" t="n">
        <v>2587.73523</v>
      </c>
      <c r="H68" s="23" t="n">
        <v>0</v>
      </c>
      <c r="I68" s="23" t="n">
        <v>14368.47559</v>
      </c>
      <c r="J68" s="23" t="n">
        <v>0</v>
      </c>
      <c r="K68" s="23" t="n">
        <v>3664.19128</v>
      </c>
      <c r="L68" s="23" t="n">
        <v>3664.19128</v>
      </c>
      <c r="M68" s="23" t="n">
        <v>0</v>
      </c>
      <c r="N68" s="23" t="n">
        <v>0</v>
      </c>
      <c r="O68" s="23" t="n">
        <v>0</v>
      </c>
      <c r="P68" s="23" t="n">
        <v>0</v>
      </c>
      <c r="Q68" s="23" t="n">
        <v>0</v>
      </c>
      <c r="R68" s="23" t="n">
        <v>0</v>
      </c>
      <c r="S68" s="23" t="n">
        <v>0</v>
      </c>
      <c r="T68" s="23" t="n">
        <v>0</v>
      </c>
      <c r="U68" s="23" t="n">
        <v>0</v>
      </c>
      <c r="V68" s="23" t="n">
        <v>0</v>
      </c>
      <c r="W68" s="23" t="n">
        <v>0</v>
      </c>
      <c r="X68" s="23" t="n">
        <v>0</v>
      </c>
      <c r="Y68" s="23" t="n">
        <v>0</v>
      </c>
      <c r="Z68" s="23" t="n">
        <v>20918.469</v>
      </c>
      <c r="AA68" s="23" t="n">
        <v>17254.27772</v>
      </c>
      <c r="AB68" s="23" t="n">
        <v>3664.19128</v>
      </c>
      <c r="AC68" s="23" t="n">
        <v>0</v>
      </c>
    </row>
    <row r="69" customFormat="false" ht="12.75" hidden="false" customHeight="true" outlineLevel="0" collapsed="false">
      <c r="A69" s="165"/>
      <c r="B69" s="121" t="s">
        <v>326</v>
      </c>
      <c r="C69" s="23" t="s">
        <v>327</v>
      </c>
      <c r="D69" s="23" t="n">
        <v>13433.10975</v>
      </c>
      <c r="E69" s="23" t="n">
        <v>13433.10975</v>
      </c>
      <c r="F69" s="23" t="n">
        <v>22434.01389</v>
      </c>
      <c r="G69" s="23" t="n">
        <v>25164.1626</v>
      </c>
      <c r="H69" s="23" t="n">
        <v>0</v>
      </c>
      <c r="I69" s="23" t="n">
        <v>47598.17649</v>
      </c>
      <c r="J69" s="23" t="n">
        <v>0</v>
      </c>
      <c r="K69" s="23" t="n">
        <v>3494.45886</v>
      </c>
      <c r="L69" s="23" t="n">
        <v>3494.45886</v>
      </c>
      <c r="M69" s="23" t="n">
        <v>0</v>
      </c>
      <c r="N69" s="23" t="n">
        <v>0</v>
      </c>
      <c r="O69" s="23" t="n">
        <v>0</v>
      </c>
      <c r="P69" s="23" t="n">
        <v>0</v>
      </c>
      <c r="Q69" s="23" t="n">
        <v>0</v>
      </c>
      <c r="R69" s="23" t="n">
        <v>0</v>
      </c>
      <c r="S69" s="23" t="n">
        <v>0</v>
      </c>
      <c r="T69" s="23" t="n">
        <v>0</v>
      </c>
      <c r="U69" s="23" t="n">
        <v>0</v>
      </c>
      <c r="V69" s="23" t="n">
        <v>0</v>
      </c>
      <c r="W69" s="23" t="n">
        <v>0</v>
      </c>
      <c r="X69" s="23" t="n">
        <v>0</v>
      </c>
      <c r="Y69" s="23" t="n">
        <v>0</v>
      </c>
      <c r="Z69" s="23" t="n">
        <v>64525.7451</v>
      </c>
      <c r="AA69" s="23" t="n">
        <v>61031.28624</v>
      </c>
      <c r="AB69" s="23" t="n">
        <v>3494.45886</v>
      </c>
      <c r="AC69" s="23" t="n">
        <v>0</v>
      </c>
    </row>
    <row r="70" customFormat="false" ht="12.75" hidden="false" customHeight="true" outlineLevel="0" collapsed="false">
      <c r="A70" s="165"/>
      <c r="B70" s="121" t="s">
        <v>328</v>
      </c>
      <c r="C70" s="23" t="s">
        <v>329</v>
      </c>
      <c r="D70" s="23" t="n">
        <v>29065.10496</v>
      </c>
      <c r="E70" s="23" t="n">
        <v>29065.10496</v>
      </c>
      <c r="F70" s="23" t="n">
        <v>54787.24398</v>
      </c>
      <c r="G70" s="23" t="n">
        <v>8720.85036</v>
      </c>
      <c r="H70" s="23" t="n">
        <v>0</v>
      </c>
      <c r="I70" s="23" t="n">
        <v>63508.09434</v>
      </c>
      <c r="J70" s="23" t="n">
        <v>0</v>
      </c>
      <c r="K70" s="23" t="n">
        <v>15210.48099</v>
      </c>
      <c r="L70" s="23" t="n">
        <v>15210.48099</v>
      </c>
      <c r="M70" s="23" t="n">
        <v>0</v>
      </c>
      <c r="N70" s="23" t="n">
        <v>0</v>
      </c>
      <c r="O70" s="23" t="n">
        <v>0</v>
      </c>
      <c r="P70" s="23" t="n">
        <v>0</v>
      </c>
      <c r="Q70" s="23" t="n">
        <v>0</v>
      </c>
      <c r="R70" s="23" t="n">
        <v>0</v>
      </c>
      <c r="S70" s="23" t="n">
        <v>0</v>
      </c>
      <c r="T70" s="23" t="n">
        <v>0</v>
      </c>
      <c r="U70" s="23" t="n">
        <v>0</v>
      </c>
      <c r="V70" s="23" t="n">
        <v>0</v>
      </c>
      <c r="W70" s="23" t="n">
        <v>0</v>
      </c>
      <c r="X70" s="23" t="n">
        <v>0</v>
      </c>
      <c r="Y70" s="23" t="n">
        <v>0</v>
      </c>
      <c r="Z70" s="23" t="n">
        <v>107783.68029</v>
      </c>
      <c r="AA70" s="23" t="n">
        <v>92573.1993</v>
      </c>
      <c r="AB70" s="23" t="n">
        <v>15210.48099</v>
      </c>
      <c r="AC70" s="23" t="n">
        <v>0</v>
      </c>
    </row>
    <row r="71" customFormat="false" ht="12.75" hidden="false" customHeight="true" outlineLevel="0" collapsed="false">
      <c r="A71" s="165"/>
      <c r="B71" s="121"/>
      <c r="C71" s="30" t="s">
        <v>330</v>
      </c>
      <c r="D71" s="30" t="n">
        <v>555976.91134</v>
      </c>
      <c r="E71" s="30" t="n">
        <v>555976.91134</v>
      </c>
      <c r="F71" s="30" t="n">
        <v>191624.40669</v>
      </c>
      <c r="G71" s="30" t="n">
        <v>188382.6854</v>
      </c>
      <c r="H71" s="30" t="n">
        <v>111954.60369</v>
      </c>
      <c r="I71" s="30" t="n">
        <v>491961.69578</v>
      </c>
      <c r="J71" s="30" t="n">
        <v>89291.94831</v>
      </c>
      <c r="K71" s="30" t="n">
        <v>88425.05743</v>
      </c>
      <c r="L71" s="30" t="n">
        <v>177717.00574</v>
      </c>
      <c r="M71" s="30" t="n">
        <v>57420.45115</v>
      </c>
      <c r="N71" s="30" t="n">
        <v>0</v>
      </c>
      <c r="O71" s="30" t="n">
        <v>146461.68622</v>
      </c>
      <c r="P71" s="30" t="n">
        <v>0</v>
      </c>
      <c r="Q71" s="30" t="n">
        <v>23121.79481</v>
      </c>
      <c r="R71" s="30" t="n">
        <v>0</v>
      </c>
      <c r="S71" s="30" t="n">
        <v>227003.93218</v>
      </c>
      <c r="T71" s="30" t="n">
        <v>7998.55875</v>
      </c>
      <c r="U71" s="30" t="n">
        <v>731.725</v>
      </c>
      <c r="V71" s="30" t="n">
        <v>20719.974</v>
      </c>
      <c r="W71" s="30" t="n">
        <v>28031.71898</v>
      </c>
      <c r="X71" s="30" t="n">
        <v>27495.27786</v>
      </c>
      <c r="Y71" s="30" t="n">
        <v>84977.25459</v>
      </c>
      <c r="Z71" s="30" t="n">
        <v>1537636.79963</v>
      </c>
      <c r="AA71" s="30" t="n">
        <v>1047938.60712</v>
      </c>
      <c r="AB71" s="30" t="n">
        <v>489698.19251</v>
      </c>
      <c r="AC71" s="30" t="n">
        <v>0</v>
      </c>
    </row>
    <row r="72" customFormat="false" ht="6.95" hidden="false" customHeight="true" outlineLevel="0" collapsed="false">
      <c r="A72" s="165"/>
      <c r="B72" s="121"/>
      <c r="C72" s="30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</row>
    <row r="73" customFormat="false" ht="12.75" hidden="false" customHeight="true" outlineLevel="0" collapsed="false">
      <c r="B73" s="121" t="n">
        <v>44</v>
      </c>
      <c r="C73" s="23" t="s">
        <v>331</v>
      </c>
      <c r="D73" s="23" t="n">
        <v>133346.71819</v>
      </c>
      <c r="E73" s="23" t="n">
        <v>133346.71819</v>
      </c>
      <c r="F73" s="23" t="n">
        <v>30048.34247</v>
      </c>
      <c r="G73" s="23" t="n">
        <v>38036.24032</v>
      </c>
      <c r="H73" s="23" t="n">
        <v>3390.79444</v>
      </c>
      <c r="I73" s="23" t="n">
        <v>71475.37723</v>
      </c>
      <c r="J73" s="23" t="n">
        <v>3120.48013</v>
      </c>
      <c r="K73" s="23" t="n">
        <v>12721.31743</v>
      </c>
      <c r="L73" s="23" t="n">
        <v>15841.79756</v>
      </c>
      <c r="M73" s="23" t="n">
        <v>6049.64723</v>
      </c>
      <c r="N73" s="23" t="n">
        <v>0</v>
      </c>
      <c r="O73" s="23" t="n">
        <v>20452.75622</v>
      </c>
      <c r="P73" s="23" t="n">
        <v>0</v>
      </c>
      <c r="Q73" s="23" t="n">
        <v>910.22891</v>
      </c>
      <c r="R73" s="23" t="n">
        <v>0</v>
      </c>
      <c r="S73" s="23" t="n">
        <v>27412.63236</v>
      </c>
      <c r="T73" s="23" t="n">
        <v>0</v>
      </c>
      <c r="U73" s="23" t="n">
        <v>132.80364</v>
      </c>
      <c r="V73" s="23" t="n">
        <v>2232.559</v>
      </c>
      <c r="W73" s="23" t="n">
        <v>1233.43504</v>
      </c>
      <c r="X73" s="23" t="n">
        <v>5390.36098</v>
      </c>
      <c r="Y73" s="23" t="n">
        <v>8989.15866</v>
      </c>
      <c r="Z73" s="23" t="n">
        <v>257065.684</v>
      </c>
      <c r="AA73" s="23" t="n">
        <v>204822.09542</v>
      </c>
      <c r="AB73" s="23" t="n">
        <v>52243.58858</v>
      </c>
      <c r="AC73" s="23" t="n">
        <v>0</v>
      </c>
    </row>
    <row r="74" customFormat="false" ht="12.75" hidden="false" customHeight="true" outlineLevel="0" collapsed="false">
      <c r="B74" s="121" t="n">
        <v>4401</v>
      </c>
      <c r="C74" s="23" t="s">
        <v>38</v>
      </c>
      <c r="D74" s="23" t="n">
        <v>7170.24251</v>
      </c>
      <c r="E74" s="23" t="n">
        <v>7170.24251</v>
      </c>
      <c r="F74" s="23" t="n">
        <v>165.61551</v>
      </c>
      <c r="G74" s="23" t="n">
        <v>86.97831</v>
      </c>
      <c r="H74" s="23" t="n">
        <v>60</v>
      </c>
      <c r="I74" s="23" t="n">
        <v>312.59382</v>
      </c>
      <c r="J74" s="23" t="n">
        <v>49.95095</v>
      </c>
      <c r="K74" s="23" t="n">
        <v>2100.00041</v>
      </c>
      <c r="L74" s="23" t="n">
        <v>2149.95136</v>
      </c>
      <c r="M74" s="23" t="n">
        <v>0</v>
      </c>
      <c r="N74" s="23" t="n">
        <v>0</v>
      </c>
      <c r="O74" s="23" t="n">
        <v>0</v>
      </c>
      <c r="P74" s="23" t="n">
        <v>0</v>
      </c>
      <c r="Q74" s="23" t="n">
        <v>0</v>
      </c>
      <c r="R74" s="23" t="n">
        <v>0</v>
      </c>
      <c r="S74" s="23" t="n">
        <v>0</v>
      </c>
      <c r="T74" s="23" t="n">
        <v>0</v>
      </c>
      <c r="U74" s="23" t="n">
        <v>0</v>
      </c>
      <c r="V74" s="23" t="n">
        <v>0</v>
      </c>
      <c r="W74" s="23" t="n">
        <v>0</v>
      </c>
      <c r="X74" s="23" t="n">
        <v>5.72065</v>
      </c>
      <c r="Y74" s="23" t="n">
        <v>5.72065</v>
      </c>
      <c r="Z74" s="23" t="n">
        <v>9638.50834</v>
      </c>
      <c r="AA74" s="23" t="n">
        <v>7482.83633</v>
      </c>
      <c r="AB74" s="23" t="n">
        <v>2155.67201</v>
      </c>
      <c r="AC74" s="23" t="n">
        <v>0</v>
      </c>
    </row>
    <row r="75" customFormat="false" ht="12.75" hidden="false" customHeight="true" outlineLevel="0" collapsed="false">
      <c r="B75" s="121" t="n">
        <v>4402</v>
      </c>
      <c r="C75" s="23" t="s">
        <v>291</v>
      </c>
      <c r="D75" s="23" t="n">
        <v>117133.88399</v>
      </c>
      <c r="E75" s="23" t="n">
        <v>117133.88399</v>
      </c>
      <c r="F75" s="23" t="n">
        <v>26646.51373</v>
      </c>
      <c r="G75" s="23" t="n">
        <v>32896.80224</v>
      </c>
      <c r="H75" s="23" t="n">
        <v>2977</v>
      </c>
      <c r="I75" s="23" t="n">
        <v>62520.31597</v>
      </c>
      <c r="J75" s="23" t="n">
        <v>2538.97921</v>
      </c>
      <c r="K75" s="23" t="n">
        <v>7315.09806</v>
      </c>
      <c r="L75" s="23" t="n">
        <v>9854.07727</v>
      </c>
      <c r="M75" s="23" t="n">
        <v>5224.17138</v>
      </c>
      <c r="N75" s="23" t="n">
        <v>0</v>
      </c>
      <c r="O75" s="23" t="n">
        <v>16531.67425</v>
      </c>
      <c r="P75" s="23" t="n">
        <v>0</v>
      </c>
      <c r="Q75" s="23" t="n">
        <v>319.64791</v>
      </c>
      <c r="R75" s="23" t="n">
        <v>0</v>
      </c>
      <c r="S75" s="23" t="n">
        <v>22075.49354</v>
      </c>
      <c r="T75" s="23" t="n">
        <v>0</v>
      </c>
      <c r="U75" s="23" t="n">
        <v>94.51079</v>
      </c>
      <c r="V75" s="23" t="n">
        <v>0</v>
      </c>
      <c r="W75" s="23" t="n">
        <v>478.80982</v>
      </c>
      <c r="X75" s="23" t="n">
        <v>4253.05599</v>
      </c>
      <c r="Y75" s="23" t="n">
        <v>4826.3766</v>
      </c>
      <c r="Z75" s="23" t="n">
        <v>216410.14737</v>
      </c>
      <c r="AA75" s="23" t="n">
        <v>179654.19996</v>
      </c>
      <c r="AB75" s="23" t="n">
        <v>36755.94741</v>
      </c>
      <c r="AC75" s="23" t="n">
        <v>0</v>
      </c>
    </row>
    <row r="76" customFormat="false" ht="12.75" hidden="false" customHeight="true" outlineLevel="0" collapsed="false">
      <c r="B76" s="121" t="n">
        <v>4403</v>
      </c>
      <c r="C76" s="23" t="s">
        <v>84</v>
      </c>
      <c r="D76" s="23" t="n">
        <v>5780.65045</v>
      </c>
      <c r="E76" s="23" t="n">
        <v>5780.65045</v>
      </c>
      <c r="F76" s="23" t="n">
        <v>2800</v>
      </c>
      <c r="G76" s="23" t="n">
        <v>3427.65218</v>
      </c>
      <c r="H76" s="23" t="n">
        <v>4.64443</v>
      </c>
      <c r="I76" s="23" t="n">
        <v>6232.29661</v>
      </c>
      <c r="J76" s="23" t="n">
        <v>62.3445</v>
      </c>
      <c r="K76" s="23" t="n">
        <v>2765.80821</v>
      </c>
      <c r="L76" s="23" t="n">
        <v>2828.15271</v>
      </c>
      <c r="M76" s="23" t="n">
        <v>429.77028</v>
      </c>
      <c r="N76" s="23" t="n">
        <v>0</v>
      </c>
      <c r="O76" s="23" t="n">
        <v>731.58099</v>
      </c>
      <c r="P76" s="23" t="n">
        <v>0</v>
      </c>
      <c r="Q76" s="23" t="n">
        <v>25.09749</v>
      </c>
      <c r="R76" s="23" t="n">
        <v>0</v>
      </c>
      <c r="S76" s="23" t="n">
        <v>1186.44876</v>
      </c>
      <c r="T76" s="23" t="n">
        <v>0</v>
      </c>
      <c r="U76" s="23" t="n">
        <v>33.92584</v>
      </c>
      <c r="V76" s="23" t="n">
        <v>0</v>
      </c>
      <c r="W76" s="23" t="n">
        <v>461.40477</v>
      </c>
      <c r="X76" s="23" t="n">
        <v>693.39748</v>
      </c>
      <c r="Y76" s="23" t="n">
        <v>1188.72809</v>
      </c>
      <c r="Z76" s="23" t="n">
        <v>17216.27662</v>
      </c>
      <c r="AA76" s="23" t="n">
        <v>12012.94706</v>
      </c>
      <c r="AB76" s="23" t="n">
        <v>5203.32956</v>
      </c>
      <c r="AC76" s="23" t="n">
        <v>0</v>
      </c>
    </row>
    <row r="77" customFormat="false" ht="12.75" hidden="false" customHeight="true" outlineLevel="0" collapsed="false">
      <c r="B77" s="121" t="n">
        <v>4404</v>
      </c>
      <c r="C77" s="23" t="s">
        <v>332</v>
      </c>
      <c r="D77" s="23" t="n">
        <v>1469.59028</v>
      </c>
      <c r="E77" s="23" t="n">
        <v>1469.59028</v>
      </c>
      <c r="F77" s="23" t="n">
        <v>436.21323</v>
      </c>
      <c r="G77" s="23" t="n">
        <v>911.722</v>
      </c>
      <c r="H77" s="23" t="n">
        <v>172.90022</v>
      </c>
      <c r="I77" s="23" t="n">
        <v>1520.83545</v>
      </c>
      <c r="J77" s="23" t="n">
        <v>35.08547</v>
      </c>
      <c r="K77" s="23" t="n">
        <v>460.85351</v>
      </c>
      <c r="L77" s="23" t="n">
        <v>495.93898</v>
      </c>
      <c r="M77" s="23" t="n">
        <v>207.45557</v>
      </c>
      <c r="N77" s="23" t="n">
        <v>0</v>
      </c>
      <c r="O77" s="23" t="n">
        <v>0</v>
      </c>
      <c r="P77" s="23" t="n">
        <v>0</v>
      </c>
      <c r="Q77" s="23" t="n">
        <v>405.61975</v>
      </c>
      <c r="R77" s="23" t="n">
        <v>0</v>
      </c>
      <c r="S77" s="23" t="n">
        <v>613.07532</v>
      </c>
      <c r="T77" s="23" t="n">
        <v>0</v>
      </c>
      <c r="U77" s="23" t="n">
        <v>4.36701</v>
      </c>
      <c r="V77" s="23" t="n">
        <v>0</v>
      </c>
      <c r="W77" s="23" t="n">
        <v>286.57078</v>
      </c>
      <c r="X77" s="23" t="n">
        <v>356.6925</v>
      </c>
      <c r="Y77" s="23" t="n">
        <v>647.63029</v>
      </c>
      <c r="Z77" s="23" t="n">
        <v>4747.07032</v>
      </c>
      <c r="AA77" s="23" t="n">
        <v>2990.42573</v>
      </c>
      <c r="AB77" s="23" t="n">
        <v>1756.64459</v>
      </c>
      <c r="AC77" s="23" t="n">
        <v>0</v>
      </c>
    </row>
    <row r="78" customFormat="false" ht="12.75" hidden="false" customHeight="true" outlineLevel="0" collapsed="false">
      <c r="B78" s="121" t="n">
        <v>4405</v>
      </c>
      <c r="C78" s="23" t="s">
        <v>106</v>
      </c>
      <c r="D78" s="23" t="n">
        <v>867.42663</v>
      </c>
      <c r="E78" s="23" t="n">
        <v>867.42663</v>
      </c>
      <c r="F78" s="23" t="n">
        <v>0</v>
      </c>
      <c r="G78" s="23" t="n">
        <v>437.25768</v>
      </c>
      <c r="H78" s="23" t="n">
        <v>46.24979</v>
      </c>
      <c r="I78" s="23" t="n">
        <v>483.50747</v>
      </c>
      <c r="J78" s="23" t="n">
        <v>180</v>
      </c>
      <c r="K78" s="23" t="n">
        <v>75</v>
      </c>
      <c r="L78" s="23" t="n">
        <v>255</v>
      </c>
      <c r="M78" s="23" t="n">
        <v>0</v>
      </c>
      <c r="N78" s="23" t="n">
        <v>0</v>
      </c>
      <c r="O78" s="23" t="n">
        <v>3189.50098</v>
      </c>
      <c r="P78" s="23" t="n">
        <v>0</v>
      </c>
      <c r="Q78" s="23" t="n">
        <v>159.86376</v>
      </c>
      <c r="R78" s="23" t="n">
        <v>0</v>
      </c>
      <c r="S78" s="23" t="n">
        <v>3349.36474</v>
      </c>
      <c r="T78" s="23" t="n">
        <v>0</v>
      </c>
      <c r="U78" s="23" t="n">
        <v>0</v>
      </c>
      <c r="V78" s="23" t="n">
        <v>0</v>
      </c>
      <c r="W78" s="23" t="n">
        <v>6.64967</v>
      </c>
      <c r="X78" s="23" t="n">
        <v>3.13615</v>
      </c>
      <c r="Y78" s="23" t="n">
        <v>9.78582</v>
      </c>
      <c r="Z78" s="23" t="n">
        <v>4965.08466</v>
      </c>
      <c r="AA78" s="23" t="n">
        <v>1350.9341</v>
      </c>
      <c r="AB78" s="23" t="n">
        <v>3614.15056</v>
      </c>
      <c r="AC78" s="23" t="n">
        <v>0</v>
      </c>
    </row>
    <row r="79" customFormat="false" ht="12.75" hidden="false" customHeight="true" outlineLevel="0" collapsed="false">
      <c r="B79" s="121" t="n">
        <v>4406</v>
      </c>
      <c r="C79" s="23" t="s">
        <v>304</v>
      </c>
      <c r="D79" s="23" t="n">
        <v>838.39977</v>
      </c>
      <c r="E79" s="23" t="n">
        <v>838.39977</v>
      </c>
      <c r="F79" s="23" t="n">
        <v>0</v>
      </c>
      <c r="G79" s="23" t="n">
        <v>275.82791</v>
      </c>
      <c r="H79" s="23" t="n">
        <v>130</v>
      </c>
      <c r="I79" s="23" t="n">
        <v>405.82791</v>
      </c>
      <c r="J79" s="23" t="n">
        <v>254.12</v>
      </c>
      <c r="K79" s="23" t="n">
        <v>4.55724</v>
      </c>
      <c r="L79" s="23" t="n">
        <v>258.67724</v>
      </c>
      <c r="M79" s="23" t="n">
        <v>188.25</v>
      </c>
      <c r="N79" s="23" t="n">
        <v>0</v>
      </c>
      <c r="O79" s="23" t="n">
        <v>0</v>
      </c>
      <c r="P79" s="23" t="n">
        <v>0</v>
      </c>
      <c r="Q79" s="23" t="n">
        <v>0</v>
      </c>
      <c r="R79" s="23" t="n">
        <v>0</v>
      </c>
      <c r="S79" s="23" t="n">
        <v>188.25</v>
      </c>
      <c r="T79" s="23" t="n">
        <v>0</v>
      </c>
      <c r="U79" s="23" t="n">
        <v>0</v>
      </c>
      <c r="V79" s="23" t="n">
        <v>2232.559</v>
      </c>
      <c r="W79" s="23" t="n">
        <v>0</v>
      </c>
      <c r="X79" s="23" t="n">
        <v>78.35821</v>
      </c>
      <c r="Y79" s="23" t="n">
        <v>2310.91721</v>
      </c>
      <c r="Z79" s="23" t="n">
        <v>4002.07213</v>
      </c>
      <c r="AA79" s="23" t="n">
        <v>1244.22768</v>
      </c>
      <c r="AB79" s="23" t="n">
        <v>2757.84445</v>
      </c>
      <c r="AC79" s="23" t="n">
        <v>0</v>
      </c>
    </row>
    <row r="80" customFormat="false" ht="12.75" hidden="false" customHeight="true" outlineLevel="0" collapsed="false">
      <c r="A80" s="2"/>
      <c r="B80" s="121"/>
      <c r="C80" s="30" t="s">
        <v>333</v>
      </c>
      <c r="D80" s="30" t="n">
        <v>422630.19315</v>
      </c>
      <c r="E80" s="30" t="n">
        <v>422630.19315</v>
      </c>
      <c r="F80" s="30" t="n">
        <v>161576.06422</v>
      </c>
      <c r="G80" s="30" t="n">
        <v>150346.44508</v>
      </c>
      <c r="H80" s="30" t="n">
        <v>108563.80925</v>
      </c>
      <c r="I80" s="30" t="n">
        <v>420486.31855</v>
      </c>
      <c r="J80" s="30" t="n">
        <v>86171.46818</v>
      </c>
      <c r="K80" s="30" t="n">
        <v>75703.74</v>
      </c>
      <c r="L80" s="30" t="n">
        <v>161875.20818</v>
      </c>
      <c r="M80" s="30" t="n">
        <v>51370.80392</v>
      </c>
      <c r="N80" s="30" t="n">
        <v>0</v>
      </c>
      <c r="O80" s="30" t="n">
        <v>126008.93</v>
      </c>
      <c r="P80" s="30" t="n">
        <v>0</v>
      </c>
      <c r="Q80" s="30" t="n">
        <v>22211.5659</v>
      </c>
      <c r="R80" s="30" t="n">
        <v>0</v>
      </c>
      <c r="S80" s="30" t="n">
        <v>199591.29982</v>
      </c>
      <c r="T80" s="30" t="n">
        <v>7998.55875</v>
      </c>
      <c r="U80" s="30" t="n">
        <v>598.92136</v>
      </c>
      <c r="V80" s="30" t="n">
        <v>18487.415</v>
      </c>
      <c r="W80" s="30" t="n">
        <v>26798.28394</v>
      </c>
      <c r="X80" s="30" t="n">
        <v>22104.91688</v>
      </c>
      <c r="Y80" s="30" t="n">
        <v>75988.09593</v>
      </c>
      <c r="Z80" s="30" t="n">
        <v>1280571.11563</v>
      </c>
      <c r="AA80" s="30" t="n">
        <v>843116.5117</v>
      </c>
      <c r="AB80" s="30" t="n">
        <v>437454.60393</v>
      </c>
      <c r="AC80" s="30" t="n">
        <v>0</v>
      </c>
    </row>
    <row r="81" customFormat="false" ht="6.95" hidden="false" customHeight="true" outlineLevel="0" collapsed="false">
      <c r="B81" s="121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</row>
    <row r="82" customFormat="false" ht="12.75" hidden="false" customHeight="true" outlineLevel="0" collapsed="false">
      <c r="B82" s="121" t="n">
        <v>45</v>
      </c>
      <c r="C82" s="23" t="s">
        <v>334</v>
      </c>
      <c r="D82" s="23" t="n">
        <v>380965.53275</v>
      </c>
      <c r="E82" s="23" t="n">
        <v>380965.53275</v>
      </c>
      <c r="F82" s="23" t="n">
        <v>119570.84545</v>
      </c>
      <c r="G82" s="23" t="n">
        <v>131521.63993</v>
      </c>
      <c r="H82" s="23" t="n">
        <v>90218.98128</v>
      </c>
      <c r="I82" s="23" t="n">
        <v>341311.46666</v>
      </c>
      <c r="J82" s="23" t="n">
        <v>68407.80883</v>
      </c>
      <c r="K82" s="23" t="n">
        <v>58100.49495</v>
      </c>
      <c r="L82" s="23" t="n">
        <v>126508.30378</v>
      </c>
      <c r="M82" s="23" t="n">
        <v>41164.61311</v>
      </c>
      <c r="N82" s="23" t="n">
        <v>0</v>
      </c>
      <c r="O82" s="23" t="n">
        <v>91403.72166</v>
      </c>
      <c r="P82" s="23" t="n">
        <v>0</v>
      </c>
      <c r="Q82" s="23" t="n">
        <v>20318.20717</v>
      </c>
      <c r="R82" s="23" t="n">
        <v>0</v>
      </c>
      <c r="S82" s="23" t="n">
        <v>152886.54194</v>
      </c>
      <c r="T82" s="23" t="n">
        <v>8329.70233</v>
      </c>
      <c r="U82" s="23" t="n">
        <v>1029.12317</v>
      </c>
      <c r="V82" s="23" t="n">
        <v>16541.49</v>
      </c>
      <c r="W82" s="23" t="n">
        <v>25412.11907</v>
      </c>
      <c r="X82" s="23" t="n">
        <v>24947.60186</v>
      </c>
      <c r="Y82" s="23" t="n">
        <v>76260.03643</v>
      </c>
      <c r="Z82" s="23" t="n">
        <v>1077931.88156</v>
      </c>
      <c r="AA82" s="23" t="n">
        <v>722276.99941</v>
      </c>
      <c r="AB82" s="23" t="n">
        <v>355654.88215</v>
      </c>
      <c r="AC82" s="23" t="n">
        <v>0</v>
      </c>
    </row>
    <row r="83" customFormat="false" ht="12.75" hidden="false" customHeight="true" outlineLevel="0" collapsed="false">
      <c r="B83" s="121" t="n">
        <v>4501</v>
      </c>
      <c r="C83" s="121" t="s">
        <v>335</v>
      </c>
      <c r="D83" s="27" t="n">
        <v>126017.80589</v>
      </c>
      <c r="E83" s="27" t="n">
        <v>126017.80589</v>
      </c>
      <c r="F83" s="27" t="n">
        <v>42454.6484</v>
      </c>
      <c r="G83" s="27" t="n">
        <v>43676.91262</v>
      </c>
      <c r="H83" s="27" t="n">
        <v>33835.12706</v>
      </c>
      <c r="I83" s="27" t="n">
        <v>119966.68808</v>
      </c>
      <c r="J83" s="27" t="n">
        <v>21484.68048</v>
      </c>
      <c r="K83" s="27" t="n">
        <v>24246.71174</v>
      </c>
      <c r="L83" s="27" t="n">
        <v>45731.39222</v>
      </c>
      <c r="M83" s="27" t="n">
        <v>11957.29283</v>
      </c>
      <c r="N83" s="27" t="n">
        <v>0</v>
      </c>
      <c r="O83" s="27" t="n">
        <v>24180.23351</v>
      </c>
      <c r="P83" s="27" t="n">
        <v>0</v>
      </c>
      <c r="Q83" s="27" t="n">
        <v>7900.12576</v>
      </c>
      <c r="R83" s="27" t="n">
        <v>0</v>
      </c>
      <c r="S83" s="27" t="n">
        <v>44037.6521</v>
      </c>
      <c r="T83" s="27" t="n">
        <v>3075.29346</v>
      </c>
      <c r="U83" s="27" t="n">
        <v>506.12522</v>
      </c>
      <c r="V83" s="27" t="n">
        <v>6558.167</v>
      </c>
      <c r="W83" s="27" t="n">
        <v>9223.82341</v>
      </c>
      <c r="X83" s="27" t="n">
        <v>9065.93667</v>
      </c>
      <c r="Y83" s="27" t="n">
        <v>28429.34576</v>
      </c>
      <c r="Z83" s="27" t="n">
        <v>364182.88405</v>
      </c>
      <c r="AA83" s="27" t="n">
        <v>245984.49397</v>
      </c>
      <c r="AB83" s="27" t="n">
        <v>118198.39008</v>
      </c>
      <c r="AC83" s="27" t="n">
        <v>0</v>
      </c>
    </row>
    <row r="84" customFormat="false" ht="12.75" hidden="false" customHeight="true" outlineLevel="0" collapsed="false">
      <c r="B84" s="121" t="n">
        <v>4502</v>
      </c>
      <c r="C84" s="121" t="s">
        <v>336</v>
      </c>
      <c r="D84" s="27" t="n">
        <v>20135.05176</v>
      </c>
      <c r="E84" s="27" t="n">
        <v>20135.05176</v>
      </c>
      <c r="F84" s="27" t="n">
        <v>2041.43754</v>
      </c>
      <c r="G84" s="27" t="n">
        <v>5962.17857</v>
      </c>
      <c r="H84" s="27" t="n">
        <v>2320.65171</v>
      </c>
      <c r="I84" s="27" t="n">
        <v>10324.26782</v>
      </c>
      <c r="J84" s="27" t="n">
        <v>1934.24743</v>
      </c>
      <c r="K84" s="27" t="n">
        <v>415.44583</v>
      </c>
      <c r="L84" s="27" t="n">
        <v>2349.69326</v>
      </c>
      <c r="M84" s="27" t="n">
        <v>1184.31496</v>
      </c>
      <c r="N84" s="27" t="n">
        <v>0</v>
      </c>
      <c r="O84" s="27" t="n">
        <v>756.12483</v>
      </c>
      <c r="P84" s="27" t="n">
        <v>0</v>
      </c>
      <c r="Q84" s="27" t="n">
        <v>676.41627</v>
      </c>
      <c r="R84" s="27" t="n">
        <v>0</v>
      </c>
      <c r="S84" s="27" t="n">
        <v>2616.85606</v>
      </c>
      <c r="T84" s="27" t="n">
        <v>936.43309</v>
      </c>
      <c r="U84" s="27" t="n">
        <v>96.74063</v>
      </c>
      <c r="V84" s="27" t="n">
        <v>21.554</v>
      </c>
      <c r="W84" s="27" t="n">
        <v>534.84906</v>
      </c>
      <c r="X84" s="27" t="n">
        <v>757.66913</v>
      </c>
      <c r="Y84" s="27" t="n">
        <v>2347.24591</v>
      </c>
      <c r="Z84" s="27" t="n">
        <v>37773.11481</v>
      </c>
      <c r="AA84" s="27" t="n">
        <v>30459.31958</v>
      </c>
      <c r="AB84" s="27" t="n">
        <v>7313.79523</v>
      </c>
      <c r="AC84" s="27" t="n">
        <v>0</v>
      </c>
    </row>
    <row r="85" customFormat="false" ht="12.75" hidden="false" customHeight="true" outlineLevel="0" collapsed="false">
      <c r="B85" s="121" t="n">
        <v>4503</v>
      </c>
      <c r="C85" s="121" t="s">
        <v>337</v>
      </c>
      <c r="D85" s="27" t="n">
        <v>123139.24769</v>
      </c>
      <c r="E85" s="27" t="n">
        <v>123139.24769</v>
      </c>
      <c r="F85" s="27" t="n">
        <v>30518.51398</v>
      </c>
      <c r="G85" s="27" t="n">
        <v>28874.93899</v>
      </c>
      <c r="H85" s="27" t="n">
        <v>26233.23529</v>
      </c>
      <c r="I85" s="27" t="n">
        <v>85626.68826</v>
      </c>
      <c r="J85" s="27" t="n">
        <v>18452.54244</v>
      </c>
      <c r="K85" s="27" t="n">
        <v>10464.96493</v>
      </c>
      <c r="L85" s="27" t="n">
        <v>28917.50737</v>
      </c>
      <c r="M85" s="27" t="n">
        <v>14240.75123</v>
      </c>
      <c r="N85" s="27" t="n">
        <v>0</v>
      </c>
      <c r="O85" s="27" t="n">
        <v>52138.97186</v>
      </c>
      <c r="P85" s="27" t="n">
        <v>0</v>
      </c>
      <c r="Q85" s="27" t="n">
        <v>4381.98126</v>
      </c>
      <c r="R85" s="27" t="n">
        <v>0</v>
      </c>
      <c r="S85" s="27" t="n">
        <v>70761.70435</v>
      </c>
      <c r="T85" s="27" t="n">
        <v>1935.67346</v>
      </c>
      <c r="U85" s="27" t="n">
        <v>180.41338</v>
      </c>
      <c r="V85" s="27" t="n">
        <v>6076.136</v>
      </c>
      <c r="W85" s="27" t="n">
        <v>7356.71354</v>
      </c>
      <c r="X85" s="27" t="n">
        <v>7487.28354</v>
      </c>
      <c r="Y85" s="27" t="n">
        <v>23036.21992</v>
      </c>
      <c r="Z85" s="27" t="n">
        <v>331481.36759</v>
      </c>
      <c r="AA85" s="27" t="n">
        <v>208765.93595</v>
      </c>
      <c r="AB85" s="27" t="n">
        <v>122715.43164</v>
      </c>
      <c r="AC85" s="27" t="n">
        <v>0</v>
      </c>
    </row>
    <row r="86" customFormat="false" ht="12.75" hidden="false" customHeight="true" outlineLevel="0" collapsed="false">
      <c r="B86" s="121" t="n">
        <v>4504</v>
      </c>
      <c r="C86" s="121" t="s">
        <v>338</v>
      </c>
      <c r="D86" s="27" t="n">
        <v>44433.65679</v>
      </c>
      <c r="E86" s="27" t="n">
        <v>44433.65679</v>
      </c>
      <c r="F86" s="27" t="n">
        <v>14973.70458</v>
      </c>
      <c r="G86" s="27" t="n">
        <v>19069.35848</v>
      </c>
      <c r="H86" s="27" t="n">
        <v>15397.9221</v>
      </c>
      <c r="I86" s="27" t="n">
        <v>49440.98516</v>
      </c>
      <c r="J86" s="27" t="n">
        <v>12577.39454</v>
      </c>
      <c r="K86" s="27" t="n">
        <v>11348.58136</v>
      </c>
      <c r="L86" s="27" t="n">
        <v>23925.9759</v>
      </c>
      <c r="M86" s="27" t="n">
        <v>6311.58597</v>
      </c>
      <c r="N86" s="27" t="n">
        <v>0</v>
      </c>
      <c r="O86" s="27" t="n">
        <v>7850.25859</v>
      </c>
      <c r="P86" s="27" t="n">
        <v>0</v>
      </c>
      <c r="Q86" s="27" t="n">
        <v>4041.68269</v>
      </c>
      <c r="R86" s="27" t="n">
        <v>0</v>
      </c>
      <c r="S86" s="27" t="n">
        <v>18203.52725</v>
      </c>
      <c r="T86" s="27" t="n">
        <v>879.10615</v>
      </c>
      <c r="U86" s="27" t="n">
        <v>81.17794</v>
      </c>
      <c r="V86" s="27" t="n">
        <v>3149.094</v>
      </c>
      <c r="W86" s="27" t="n">
        <v>3562.23276</v>
      </c>
      <c r="X86" s="27" t="n">
        <v>3095.39334</v>
      </c>
      <c r="Y86" s="27" t="n">
        <v>10767.00419</v>
      </c>
      <c r="Z86" s="27" t="n">
        <v>146771.14929</v>
      </c>
      <c r="AA86" s="27" t="n">
        <v>93874.64195</v>
      </c>
      <c r="AB86" s="27" t="n">
        <v>52896.50734</v>
      </c>
      <c r="AC86" s="27" t="n">
        <v>0</v>
      </c>
    </row>
    <row r="87" customFormat="false" ht="12.75" hidden="false" customHeight="true" outlineLevel="0" collapsed="false">
      <c r="B87" s="121" t="n">
        <v>4505</v>
      </c>
      <c r="C87" s="121" t="s">
        <v>339</v>
      </c>
      <c r="D87" s="27" t="n">
        <v>18547.16067</v>
      </c>
      <c r="E87" s="27" t="n">
        <v>18547.16067</v>
      </c>
      <c r="F87" s="27" t="n">
        <v>8263.97594</v>
      </c>
      <c r="G87" s="27" t="n">
        <v>6210.2852</v>
      </c>
      <c r="H87" s="27" t="n">
        <v>2769.41638</v>
      </c>
      <c r="I87" s="27" t="n">
        <v>17243.67752</v>
      </c>
      <c r="J87" s="27" t="n">
        <v>3025.06089</v>
      </c>
      <c r="K87" s="27" t="n">
        <v>3267.24194</v>
      </c>
      <c r="L87" s="27" t="n">
        <v>6292.30283</v>
      </c>
      <c r="M87" s="27" t="n">
        <v>2800.00596</v>
      </c>
      <c r="N87" s="27" t="n">
        <v>0</v>
      </c>
      <c r="O87" s="27" t="n">
        <v>1349.52422</v>
      </c>
      <c r="P87" s="27" t="n">
        <v>0</v>
      </c>
      <c r="Q87" s="27" t="n">
        <v>618.41462</v>
      </c>
      <c r="R87" s="27" t="n">
        <v>0</v>
      </c>
      <c r="S87" s="27" t="n">
        <v>4767.9448</v>
      </c>
      <c r="T87" s="27" t="n">
        <v>127.11626</v>
      </c>
      <c r="U87" s="27" t="n">
        <v>79.47285</v>
      </c>
      <c r="V87" s="27" t="n">
        <v>305.224</v>
      </c>
      <c r="W87" s="27" t="n">
        <v>2028.48034</v>
      </c>
      <c r="X87" s="27" t="n">
        <v>990.02842</v>
      </c>
      <c r="Y87" s="27" t="n">
        <v>3530.32187</v>
      </c>
      <c r="Z87" s="27" t="n">
        <v>50381.40769</v>
      </c>
      <c r="AA87" s="27" t="n">
        <v>35790.83819</v>
      </c>
      <c r="AB87" s="27" t="n">
        <v>14590.5695</v>
      </c>
      <c r="AC87" s="27" t="n">
        <v>0</v>
      </c>
    </row>
    <row r="88" customFormat="false" ht="12.75" hidden="false" customHeight="true" outlineLevel="0" collapsed="false">
      <c r="B88" s="121" t="n">
        <v>4506</v>
      </c>
      <c r="C88" s="121" t="s">
        <v>340</v>
      </c>
      <c r="D88" s="27" t="n">
        <v>5718.95</v>
      </c>
      <c r="E88" s="27" t="n">
        <v>5718.95</v>
      </c>
      <c r="F88" s="27" t="n">
        <v>11458.31327</v>
      </c>
      <c r="G88" s="27" t="n">
        <v>5477.03027</v>
      </c>
      <c r="H88" s="27" t="n">
        <v>3077.89443</v>
      </c>
      <c r="I88" s="27" t="n">
        <v>20013.23797</v>
      </c>
      <c r="J88" s="27" t="n">
        <v>1292.98136</v>
      </c>
      <c r="K88" s="27" t="n">
        <v>936.26572</v>
      </c>
      <c r="L88" s="27" t="n">
        <v>2229.24708</v>
      </c>
      <c r="M88" s="27" t="n">
        <v>1482.70018</v>
      </c>
      <c r="N88" s="27" t="n">
        <v>0</v>
      </c>
      <c r="O88" s="27" t="n">
        <v>914.03974</v>
      </c>
      <c r="P88" s="27" t="n">
        <v>0</v>
      </c>
      <c r="Q88" s="27" t="n">
        <v>1564.80103</v>
      </c>
      <c r="R88" s="27" t="n">
        <v>0</v>
      </c>
      <c r="S88" s="27" t="n">
        <v>3961.54095</v>
      </c>
      <c r="T88" s="27" t="n">
        <v>337.54311</v>
      </c>
      <c r="U88" s="27" t="n">
        <v>7.33785</v>
      </c>
      <c r="V88" s="27" t="n">
        <v>135.372</v>
      </c>
      <c r="W88" s="27" t="n">
        <v>295.90458</v>
      </c>
      <c r="X88" s="27" t="n">
        <v>291.49742</v>
      </c>
      <c r="Y88" s="27" t="n">
        <v>1067.65496</v>
      </c>
      <c r="Z88" s="27" t="n">
        <v>32990.63096</v>
      </c>
      <c r="AA88" s="27" t="n">
        <v>25732.18797</v>
      </c>
      <c r="AB88" s="27" t="n">
        <v>7258.44299</v>
      </c>
      <c r="AC88" s="27" t="n">
        <v>0</v>
      </c>
    </row>
    <row r="89" customFormat="false" ht="12.75" hidden="false" customHeight="true" outlineLevel="0" collapsed="false">
      <c r="B89" s="121" t="n">
        <v>4507</v>
      </c>
      <c r="C89" s="121" t="s">
        <v>341</v>
      </c>
      <c r="D89" s="27" t="n">
        <v>42973.65995</v>
      </c>
      <c r="E89" s="27" t="n">
        <v>42973.65995</v>
      </c>
      <c r="F89" s="27" t="n">
        <v>9860.25174</v>
      </c>
      <c r="G89" s="27" t="n">
        <v>22250.9358</v>
      </c>
      <c r="H89" s="27" t="n">
        <v>6584.73431</v>
      </c>
      <c r="I89" s="27" t="n">
        <v>38695.92185</v>
      </c>
      <c r="J89" s="27" t="n">
        <v>9640.90169</v>
      </c>
      <c r="K89" s="27" t="n">
        <v>7421.28343</v>
      </c>
      <c r="L89" s="27" t="n">
        <v>17062.18512</v>
      </c>
      <c r="M89" s="27" t="n">
        <v>3187.96198</v>
      </c>
      <c r="N89" s="27" t="n">
        <v>0</v>
      </c>
      <c r="O89" s="27" t="n">
        <v>4214.56891</v>
      </c>
      <c r="P89" s="27" t="n">
        <v>0</v>
      </c>
      <c r="Q89" s="27" t="n">
        <v>1134.78554</v>
      </c>
      <c r="R89" s="27" t="n">
        <v>0</v>
      </c>
      <c r="S89" s="27" t="n">
        <v>8537.31643</v>
      </c>
      <c r="T89" s="27" t="n">
        <v>1038.5368</v>
      </c>
      <c r="U89" s="27" t="n">
        <v>77.8553</v>
      </c>
      <c r="V89" s="27" t="n">
        <v>295.943</v>
      </c>
      <c r="W89" s="27" t="n">
        <v>2410.11538</v>
      </c>
      <c r="X89" s="27" t="n">
        <v>3259.79334</v>
      </c>
      <c r="Y89" s="27" t="n">
        <v>7082.24382</v>
      </c>
      <c r="Z89" s="27" t="n">
        <v>114351.32717</v>
      </c>
      <c r="AA89" s="27" t="n">
        <v>81669.5818</v>
      </c>
      <c r="AB89" s="27" t="n">
        <v>32681.74537</v>
      </c>
      <c r="AC89" s="27" t="n">
        <v>0</v>
      </c>
    </row>
    <row r="90" customFormat="false" ht="12.75" hidden="false" customHeight="true" outlineLevel="0" collapsed="false">
      <c r="A90" s="2"/>
      <c r="B90" s="121"/>
      <c r="C90" s="30" t="s">
        <v>342</v>
      </c>
      <c r="D90" s="30" t="n">
        <v>41664.6604</v>
      </c>
      <c r="E90" s="30" t="n">
        <v>41664.6604</v>
      </c>
      <c r="F90" s="30" t="n">
        <v>42005.21877</v>
      </c>
      <c r="G90" s="30" t="n">
        <v>18824.80515</v>
      </c>
      <c r="H90" s="30" t="n">
        <v>18344.82797</v>
      </c>
      <c r="I90" s="30" t="n">
        <v>79174.8518899999</v>
      </c>
      <c r="J90" s="30" t="n">
        <v>17763.65935</v>
      </c>
      <c r="K90" s="30" t="n">
        <v>17603.24505</v>
      </c>
      <c r="L90" s="30" t="n">
        <v>35366.9044000001</v>
      </c>
      <c r="M90" s="30" t="n">
        <v>10206.19081</v>
      </c>
      <c r="N90" s="30" t="n">
        <v>0</v>
      </c>
      <c r="O90" s="30" t="n">
        <v>34605.20834</v>
      </c>
      <c r="P90" s="30" t="n">
        <v>0</v>
      </c>
      <c r="Q90" s="30" t="n">
        <v>1893.35873</v>
      </c>
      <c r="R90" s="30" t="n">
        <v>0</v>
      </c>
      <c r="S90" s="30" t="n">
        <v>46704.75788</v>
      </c>
      <c r="T90" s="30" t="n">
        <v>-331.14358</v>
      </c>
      <c r="U90" s="30" t="n">
        <v>-430.20181</v>
      </c>
      <c r="V90" s="30" t="n">
        <v>1945.925</v>
      </c>
      <c r="W90" s="30" t="n">
        <v>1386.16487</v>
      </c>
      <c r="X90" s="30" t="n">
        <v>-2842.68498</v>
      </c>
      <c r="Y90" s="30" t="n">
        <v>-271.940499999997</v>
      </c>
      <c r="Z90" s="30" t="n">
        <v>202639.23407</v>
      </c>
      <c r="AA90" s="30" t="n">
        <v>120839.51229</v>
      </c>
      <c r="AB90" s="30" t="n">
        <v>81799.7217800001</v>
      </c>
      <c r="AC90" s="30" t="n">
        <v>0</v>
      </c>
    </row>
    <row r="91" customFormat="false" ht="6.95" hidden="false" customHeight="true" outlineLevel="0" collapsed="false">
      <c r="B91" s="121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</row>
    <row r="92" customFormat="false" ht="12.75" hidden="false" customHeight="true" outlineLevel="0" collapsed="false">
      <c r="B92" s="121" t="n">
        <v>55</v>
      </c>
      <c r="C92" s="23" t="s">
        <v>343</v>
      </c>
      <c r="D92" s="23" t="n">
        <v>13544.70977</v>
      </c>
      <c r="E92" s="23" t="n">
        <v>13544.70977</v>
      </c>
      <c r="F92" s="23" t="n">
        <v>781.53287</v>
      </c>
      <c r="G92" s="23" t="n">
        <v>402.29564</v>
      </c>
      <c r="H92" s="23" t="n">
        <v>454.82414</v>
      </c>
      <c r="I92" s="23" t="n">
        <v>1638.65265</v>
      </c>
      <c r="J92" s="23" t="n">
        <v>4335.72714</v>
      </c>
      <c r="K92" s="23" t="n">
        <v>1565.77593</v>
      </c>
      <c r="L92" s="23" t="n">
        <v>5901.50307</v>
      </c>
      <c r="M92" s="23" t="n">
        <v>560.34526</v>
      </c>
      <c r="N92" s="23" t="n">
        <v>0</v>
      </c>
      <c r="O92" s="23" t="n">
        <v>14405.72938</v>
      </c>
      <c r="P92" s="23" t="n">
        <v>0</v>
      </c>
      <c r="Q92" s="23" t="n">
        <v>171.45947</v>
      </c>
      <c r="R92" s="23" t="n">
        <v>0</v>
      </c>
      <c r="S92" s="23" t="n">
        <v>15137.53411</v>
      </c>
      <c r="T92" s="23" t="n">
        <v>201.68981</v>
      </c>
      <c r="U92" s="23" t="n">
        <v>4.89499</v>
      </c>
      <c r="V92" s="23" t="n">
        <v>1257.28</v>
      </c>
      <c r="W92" s="23" t="n">
        <v>120.42674</v>
      </c>
      <c r="X92" s="23" t="n">
        <v>5279.09613</v>
      </c>
      <c r="Y92" s="23" t="n">
        <v>6863.38767</v>
      </c>
      <c r="Z92" s="23" t="n">
        <v>43085.78727</v>
      </c>
      <c r="AA92" s="23" t="n">
        <v>15183.36242</v>
      </c>
      <c r="AB92" s="23" t="n">
        <v>27902.42485</v>
      </c>
      <c r="AC92" s="23" t="n">
        <v>0</v>
      </c>
    </row>
    <row r="93" customFormat="false" ht="12.75" hidden="false" customHeight="true" outlineLevel="0" collapsed="false">
      <c r="B93" s="121" t="n">
        <v>5501</v>
      </c>
      <c r="C93" s="23" t="s">
        <v>344</v>
      </c>
      <c r="D93" s="23" t="n">
        <v>4286.35143</v>
      </c>
      <c r="E93" s="23" t="n">
        <v>4286.35143</v>
      </c>
      <c r="F93" s="23" t="n">
        <v>781.53287</v>
      </c>
      <c r="G93" s="23" t="n">
        <v>76.48834</v>
      </c>
      <c r="H93" s="23" t="n">
        <v>453.95384</v>
      </c>
      <c r="I93" s="23" t="n">
        <v>1311.97505</v>
      </c>
      <c r="J93" s="23" t="n">
        <v>464.15553</v>
      </c>
      <c r="K93" s="23" t="n">
        <v>1565.72609</v>
      </c>
      <c r="L93" s="23" t="n">
        <v>2029.88162</v>
      </c>
      <c r="M93" s="23" t="n">
        <v>557.05657</v>
      </c>
      <c r="N93" s="23" t="n">
        <v>0</v>
      </c>
      <c r="O93" s="23" t="n">
        <v>7707.71192</v>
      </c>
      <c r="P93" s="23" t="n">
        <v>0</v>
      </c>
      <c r="Q93" s="23" t="n">
        <v>75.67111</v>
      </c>
      <c r="R93" s="23" t="n">
        <v>0</v>
      </c>
      <c r="S93" s="23" t="n">
        <v>8340.4396</v>
      </c>
      <c r="T93" s="23" t="n">
        <v>188.75245</v>
      </c>
      <c r="U93" s="23" t="n">
        <v>3.66441</v>
      </c>
      <c r="V93" s="23" t="n">
        <v>38.012</v>
      </c>
      <c r="W93" s="23" t="n">
        <v>2.97377</v>
      </c>
      <c r="X93" s="23" t="n">
        <v>87.9996</v>
      </c>
      <c r="Y93" s="23" t="n">
        <v>321.40223</v>
      </c>
      <c r="Z93" s="23" t="n">
        <v>16290.04993</v>
      </c>
      <c r="AA93" s="23" t="n">
        <v>5598.32648</v>
      </c>
      <c r="AB93" s="23" t="n">
        <v>10691.72345</v>
      </c>
      <c r="AC93" s="23" t="n">
        <v>0</v>
      </c>
    </row>
    <row r="94" customFormat="false" ht="12.75" hidden="false" customHeight="true" outlineLevel="0" collapsed="false">
      <c r="B94" s="121" t="n">
        <v>5502</v>
      </c>
      <c r="C94" s="23" t="s">
        <v>345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11.61965</v>
      </c>
      <c r="R94" s="23" t="n">
        <v>0</v>
      </c>
      <c r="S94" s="23" t="n">
        <v>11.61965</v>
      </c>
      <c r="T94" s="23" t="n">
        <v>0</v>
      </c>
      <c r="U94" s="23" t="n">
        <v>0</v>
      </c>
      <c r="V94" s="23" t="n">
        <v>0</v>
      </c>
      <c r="W94" s="23" t="n">
        <v>0</v>
      </c>
      <c r="X94" s="23" t="n">
        <v>0</v>
      </c>
      <c r="Y94" s="23" t="n">
        <v>0</v>
      </c>
      <c r="Z94" s="23" t="n">
        <v>11.61965</v>
      </c>
      <c r="AA94" s="23" t="n">
        <v>0</v>
      </c>
      <c r="AB94" s="23" t="n">
        <v>11.61965</v>
      </c>
      <c r="AC94" s="23" t="n">
        <v>0</v>
      </c>
    </row>
    <row r="95" customFormat="false" ht="12.75" hidden="false" customHeight="true" outlineLevel="0" collapsed="false">
      <c r="B95" s="121" t="n">
        <v>5590</v>
      </c>
      <c r="C95" s="121" t="s">
        <v>346</v>
      </c>
      <c r="D95" s="27" t="n">
        <v>9258.35834</v>
      </c>
      <c r="E95" s="27" t="n">
        <v>9258.35834</v>
      </c>
      <c r="F95" s="27" t="n">
        <v>0</v>
      </c>
      <c r="G95" s="27" t="n">
        <v>325.8073</v>
      </c>
      <c r="H95" s="27" t="n">
        <v>0.8703</v>
      </c>
      <c r="I95" s="27" t="n">
        <v>326.6776</v>
      </c>
      <c r="J95" s="27" t="n">
        <v>3871.57161</v>
      </c>
      <c r="K95" s="27" t="n">
        <v>0.04984</v>
      </c>
      <c r="L95" s="27" t="n">
        <v>3871.62145</v>
      </c>
      <c r="M95" s="27" t="n">
        <v>3.28869</v>
      </c>
      <c r="N95" s="27" t="n">
        <v>0</v>
      </c>
      <c r="O95" s="27" t="n">
        <v>6698.01746</v>
      </c>
      <c r="P95" s="27" t="n">
        <v>0</v>
      </c>
      <c r="Q95" s="27" t="n">
        <v>84.16871</v>
      </c>
      <c r="R95" s="27" t="n">
        <v>0</v>
      </c>
      <c r="S95" s="27" t="n">
        <v>6785.47486</v>
      </c>
      <c r="T95" s="27" t="n">
        <v>12.93736</v>
      </c>
      <c r="U95" s="27" t="n">
        <v>1.23058</v>
      </c>
      <c r="V95" s="27" t="n">
        <v>1219.268</v>
      </c>
      <c r="W95" s="27" t="n">
        <v>117.45297</v>
      </c>
      <c r="X95" s="27" t="n">
        <v>5191.09653</v>
      </c>
      <c r="Y95" s="27" t="n">
        <v>6541.98544</v>
      </c>
      <c r="Z95" s="27" t="n">
        <v>26784.11769</v>
      </c>
      <c r="AA95" s="27" t="n">
        <v>9585.03594</v>
      </c>
      <c r="AB95" s="27" t="n">
        <v>17199.08175</v>
      </c>
      <c r="AC95" s="27" t="n">
        <v>0</v>
      </c>
    </row>
    <row r="96" customFormat="false" ht="12.75" hidden="false" customHeight="true" outlineLevel="0" collapsed="false">
      <c r="B96" s="121" t="n">
        <v>46</v>
      </c>
      <c r="C96" s="23" t="s">
        <v>347</v>
      </c>
      <c r="D96" s="23" t="n">
        <v>5862.28973</v>
      </c>
      <c r="E96" s="23" t="n">
        <v>5862.28973</v>
      </c>
      <c r="F96" s="23" t="n">
        <v>390.29819</v>
      </c>
      <c r="G96" s="23" t="n">
        <v>1563.27166</v>
      </c>
      <c r="H96" s="23" t="n">
        <v>67.451</v>
      </c>
      <c r="I96" s="23" t="n">
        <v>2021.02085</v>
      </c>
      <c r="J96" s="23" t="n">
        <v>193.43982</v>
      </c>
      <c r="K96" s="23" t="n">
        <v>81.01138</v>
      </c>
      <c r="L96" s="23" t="n">
        <v>274.4512</v>
      </c>
      <c r="M96" s="23" t="n">
        <v>6.17432</v>
      </c>
      <c r="N96" s="23" t="n">
        <v>0</v>
      </c>
      <c r="O96" s="23" t="n">
        <v>3076.57235</v>
      </c>
      <c r="P96" s="23" t="n">
        <v>0</v>
      </c>
      <c r="Q96" s="23" t="n">
        <v>13.79157</v>
      </c>
      <c r="R96" s="23" t="n">
        <v>0</v>
      </c>
      <c r="S96" s="23" t="n">
        <v>3096.53824</v>
      </c>
      <c r="T96" s="23" t="n">
        <v>186.36863</v>
      </c>
      <c r="U96" s="23" t="n">
        <v>2.22166</v>
      </c>
      <c r="V96" s="23" t="n">
        <v>168.208</v>
      </c>
      <c r="W96" s="23" t="n">
        <v>0</v>
      </c>
      <c r="X96" s="23" t="n">
        <v>158.61549</v>
      </c>
      <c r="Y96" s="23" t="n">
        <v>515.41378</v>
      </c>
      <c r="Z96" s="23" t="n">
        <v>11769.7138</v>
      </c>
      <c r="AA96" s="23" t="n">
        <v>7883.31058</v>
      </c>
      <c r="AB96" s="23" t="n">
        <v>3886.40322</v>
      </c>
      <c r="AC96" s="23" t="n">
        <v>0</v>
      </c>
    </row>
    <row r="97" customFormat="false" ht="12.75" hidden="false" customHeight="true" outlineLevel="0" collapsed="false">
      <c r="B97" s="121" t="n">
        <v>4690</v>
      </c>
      <c r="C97" s="121" t="s">
        <v>297</v>
      </c>
      <c r="D97" s="27" t="n">
        <v>4404.51126</v>
      </c>
      <c r="E97" s="27" t="n">
        <v>4404.51126</v>
      </c>
      <c r="F97" s="27" t="n">
        <v>4.56274</v>
      </c>
      <c r="G97" s="27" t="n">
        <v>170.78823</v>
      </c>
      <c r="H97" s="27" t="n">
        <v>17.29891</v>
      </c>
      <c r="I97" s="27" t="n">
        <v>192.64988</v>
      </c>
      <c r="J97" s="27" t="n">
        <v>173.63763</v>
      </c>
      <c r="K97" s="27" t="n">
        <v>0</v>
      </c>
      <c r="L97" s="27" t="n">
        <v>173.63763</v>
      </c>
      <c r="M97" s="27" t="n">
        <v>1.61796</v>
      </c>
      <c r="N97" s="27" t="n">
        <v>0</v>
      </c>
      <c r="O97" s="27" t="n">
        <v>1.80924</v>
      </c>
      <c r="P97" s="27" t="n">
        <v>0</v>
      </c>
      <c r="Q97" s="27" t="n">
        <v>0.0809</v>
      </c>
      <c r="R97" s="27" t="n">
        <v>0</v>
      </c>
      <c r="S97" s="27" t="n">
        <v>3.5081</v>
      </c>
      <c r="T97" s="27" t="n">
        <v>0</v>
      </c>
      <c r="U97" s="27" t="n">
        <v>0</v>
      </c>
      <c r="V97" s="27" t="n">
        <v>168.208</v>
      </c>
      <c r="W97" s="27" t="n">
        <v>0</v>
      </c>
      <c r="X97" s="27" t="n">
        <v>94.24041</v>
      </c>
      <c r="Y97" s="27" t="n">
        <v>262.44841</v>
      </c>
      <c r="Z97" s="27" t="n">
        <v>5036.75528</v>
      </c>
      <c r="AA97" s="27" t="n">
        <v>4597.16114</v>
      </c>
      <c r="AB97" s="27" t="n">
        <v>439.59414</v>
      </c>
      <c r="AC97" s="27" t="n">
        <v>0</v>
      </c>
    </row>
    <row r="98" customFormat="false" ht="12.75" hidden="false" customHeight="true" outlineLevel="0" collapsed="false">
      <c r="A98" s="2"/>
      <c r="B98" s="121"/>
      <c r="C98" s="30" t="s">
        <v>348</v>
      </c>
      <c r="D98" s="30" t="n">
        <v>49347.08044</v>
      </c>
      <c r="E98" s="30" t="n">
        <v>49347.08044</v>
      </c>
      <c r="F98" s="30" t="n">
        <v>42396.45345</v>
      </c>
      <c r="G98" s="30" t="n">
        <v>17663.82913</v>
      </c>
      <c r="H98" s="30" t="n">
        <v>18732.20111</v>
      </c>
      <c r="I98" s="30" t="n">
        <v>78792.4836899999</v>
      </c>
      <c r="J98" s="30" t="n">
        <v>21905.94667</v>
      </c>
      <c r="K98" s="30" t="n">
        <v>19088.0096</v>
      </c>
      <c r="L98" s="30" t="n">
        <v>40993.9562700001</v>
      </c>
      <c r="M98" s="30" t="n">
        <v>10760.36175</v>
      </c>
      <c r="N98" s="30" t="n">
        <v>0</v>
      </c>
      <c r="O98" s="30" t="n">
        <v>45934.36537</v>
      </c>
      <c r="P98" s="30" t="n">
        <v>0</v>
      </c>
      <c r="Q98" s="30" t="n">
        <v>2051.02663</v>
      </c>
      <c r="R98" s="30" t="n">
        <v>0</v>
      </c>
      <c r="S98" s="30" t="n">
        <v>58745.75375</v>
      </c>
      <c r="T98" s="30" t="n">
        <v>-315.8224</v>
      </c>
      <c r="U98" s="30" t="n">
        <v>-427.52848</v>
      </c>
      <c r="V98" s="30" t="n">
        <v>3034.997</v>
      </c>
      <c r="W98" s="30" t="n">
        <v>1506.59161</v>
      </c>
      <c r="X98" s="30" t="n">
        <v>2277.79566</v>
      </c>
      <c r="Y98" s="30" t="n">
        <v>6076.03339</v>
      </c>
      <c r="Z98" s="30" t="n">
        <v>233955.30754</v>
      </c>
      <c r="AA98" s="30" t="n">
        <v>128139.56413</v>
      </c>
      <c r="AB98" s="30" t="n">
        <v>105815.74341</v>
      </c>
      <c r="AC98" s="30" t="n">
        <v>0</v>
      </c>
    </row>
    <row r="99" customFormat="false" ht="6.95" hidden="false" customHeight="true" outlineLevel="0" collapsed="false">
      <c r="B99" s="121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</row>
    <row r="100" customFormat="false" ht="12.75" hidden="false" customHeight="true" outlineLevel="0" collapsed="false">
      <c r="B100" s="121" t="n">
        <v>56</v>
      </c>
      <c r="C100" s="23" t="s">
        <v>349</v>
      </c>
      <c r="D100" s="23" t="n">
        <v>50475.05735</v>
      </c>
      <c r="E100" s="23" t="n">
        <v>50475.05735</v>
      </c>
      <c r="F100" s="23" t="n">
        <v>12872.52953</v>
      </c>
      <c r="G100" s="23" t="n">
        <v>25025.94828</v>
      </c>
      <c r="H100" s="23" t="n">
        <v>9051.79264</v>
      </c>
      <c r="I100" s="23" t="n">
        <v>46950.27045</v>
      </c>
      <c r="J100" s="23" t="n">
        <v>3217.00909</v>
      </c>
      <c r="K100" s="23" t="n">
        <v>5406.13596</v>
      </c>
      <c r="L100" s="23" t="n">
        <v>8623.14505</v>
      </c>
      <c r="M100" s="23" t="n">
        <v>3332.13947</v>
      </c>
      <c r="N100" s="23" t="n">
        <v>0</v>
      </c>
      <c r="O100" s="23" t="n">
        <v>4605.31358</v>
      </c>
      <c r="P100" s="23" t="n">
        <v>0</v>
      </c>
      <c r="Q100" s="23" t="n">
        <v>867.96781</v>
      </c>
      <c r="R100" s="23" t="n">
        <v>0</v>
      </c>
      <c r="S100" s="23" t="n">
        <v>8805.42086</v>
      </c>
      <c r="T100" s="23" t="n">
        <v>1046.79335</v>
      </c>
      <c r="U100" s="23" t="n">
        <v>510.2079</v>
      </c>
      <c r="V100" s="23" t="n">
        <v>388.888</v>
      </c>
      <c r="W100" s="23" t="n">
        <v>1565.37431</v>
      </c>
      <c r="X100" s="23" t="n">
        <v>3270.55421</v>
      </c>
      <c r="Y100" s="23" t="n">
        <v>6781.81777</v>
      </c>
      <c r="Z100" s="23" t="n">
        <v>121635.71148</v>
      </c>
      <c r="AA100" s="23" t="n">
        <v>97425.3278</v>
      </c>
      <c r="AB100" s="23" t="n">
        <v>24210.38368</v>
      </c>
      <c r="AC100" s="23" t="n">
        <v>0</v>
      </c>
    </row>
    <row r="101" customFormat="false" ht="12.75" hidden="false" customHeight="true" outlineLevel="0" collapsed="false">
      <c r="B101" s="121" t="n">
        <v>5604</v>
      </c>
      <c r="C101" s="121" t="s">
        <v>350</v>
      </c>
      <c r="D101" s="27" t="n">
        <v>25282.49608</v>
      </c>
      <c r="E101" s="27" t="n">
        <v>25282.49608</v>
      </c>
      <c r="F101" s="27" t="n">
        <v>5682.10425</v>
      </c>
      <c r="G101" s="27" t="n">
        <v>16650.60599</v>
      </c>
      <c r="H101" s="27" t="n">
        <v>6358.75908</v>
      </c>
      <c r="I101" s="27" t="n">
        <v>28691.46932</v>
      </c>
      <c r="J101" s="27" t="n">
        <v>1436.43704</v>
      </c>
      <c r="K101" s="27" t="n">
        <v>1690.67997</v>
      </c>
      <c r="L101" s="27" t="n">
        <v>3127.11701</v>
      </c>
      <c r="M101" s="27" t="n">
        <v>1076.94197</v>
      </c>
      <c r="N101" s="27" t="n">
        <v>0</v>
      </c>
      <c r="O101" s="27" t="n">
        <v>2673.97303</v>
      </c>
      <c r="P101" s="27" t="n">
        <v>0</v>
      </c>
      <c r="Q101" s="27" t="n">
        <v>394.7416</v>
      </c>
      <c r="R101" s="27" t="n">
        <v>0</v>
      </c>
      <c r="S101" s="27" t="n">
        <v>4145.6566</v>
      </c>
      <c r="T101" s="27" t="n">
        <v>243.80403</v>
      </c>
      <c r="U101" s="27" t="n">
        <v>395.09089</v>
      </c>
      <c r="V101" s="27" t="n">
        <v>319.398</v>
      </c>
      <c r="W101" s="27" t="n">
        <v>917.16731</v>
      </c>
      <c r="X101" s="27" t="n">
        <v>2078.38973</v>
      </c>
      <c r="Y101" s="27" t="n">
        <v>3953.84996</v>
      </c>
      <c r="Z101" s="27" t="n">
        <v>65200.58897</v>
      </c>
      <c r="AA101" s="27" t="n">
        <v>53973.9654</v>
      </c>
      <c r="AB101" s="27" t="n">
        <v>11226.62357</v>
      </c>
      <c r="AC101" s="27" t="n">
        <v>0</v>
      </c>
    </row>
    <row r="102" customFormat="false" ht="12.75" hidden="false" customHeight="true" outlineLevel="0" collapsed="false">
      <c r="B102" s="121" t="n">
        <v>47</v>
      </c>
      <c r="C102" s="23" t="s">
        <v>351</v>
      </c>
      <c r="D102" s="23" t="n">
        <v>13078.45689</v>
      </c>
      <c r="E102" s="23" t="n">
        <v>13078.45689</v>
      </c>
      <c r="F102" s="23" t="n">
        <v>1630.65833</v>
      </c>
      <c r="G102" s="23" t="n">
        <v>8945.00965</v>
      </c>
      <c r="H102" s="23" t="n">
        <v>203.16043</v>
      </c>
      <c r="I102" s="23" t="n">
        <v>10778.82841</v>
      </c>
      <c r="J102" s="23" t="n">
        <v>1403.16521</v>
      </c>
      <c r="K102" s="23" t="n">
        <v>2163.47667</v>
      </c>
      <c r="L102" s="23" t="n">
        <v>3566.64188</v>
      </c>
      <c r="M102" s="23" t="n">
        <v>744.78573</v>
      </c>
      <c r="N102" s="23" t="n">
        <v>0</v>
      </c>
      <c r="O102" s="23" t="n">
        <v>6528.72777</v>
      </c>
      <c r="P102" s="23" t="n">
        <v>0</v>
      </c>
      <c r="Q102" s="23" t="n">
        <v>227.93677</v>
      </c>
      <c r="R102" s="23" t="n">
        <v>0</v>
      </c>
      <c r="S102" s="23" t="n">
        <v>7501.45027</v>
      </c>
      <c r="T102" s="23" t="n">
        <v>67.18055</v>
      </c>
      <c r="U102" s="23" t="n">
        <v>40.86248</v>
      </c>
      <c r="V102" s="23" t="n">
        <v>8.233</v>
      </c>
      <c r="W102" s="23" t="n">
        <v>99.34504</v>
      </c>
      <c r="X102" s="23" t="n">
        <v>1571.59258</v>
      </c>
      <c r="Y102" s="23" t="n">
        <v>1787.21365</v>
      </c>
      <c r="Z102" s="23" t="n">
        <v>36712.5911</v>
      </c>
      <c r="AA102" s="23" t="n">
        <v>23857.2853</v>
      </c>
      <c r="AB102" s="23" t="n">
        <v>12855.3058</v>
      </c>
      <c r="AC102" s="23" t="n">
        <v>0</v>
      </c>
    </row>
    <row r="103" customFormat="false" ht="12.75" hidden="false" customHeight="true" outlineLevel="0" collapsed="false">
      <c r="B103" s="121" t="n">
        <v>4701</v>
      </c>
      <c r="C103" s="121" t="s">
        <v>352</v>
      </c>
      <c r="D103" s="27" t="n">
        <v>121.83185</v>
      </c>
      <c r="E103" s="27" t="n">
        <v>121.83185</v>
      </c>
      <c r="F103" s="27" t="n">
        <v>0</v>
      </c>
      <c r="G103" s="27" t="n">
        <v>1.53068</v>
      </c>
      <c r="H103" s="27" t="n">
        <v>3.26822</v>
      </c>
      <c r="I103" s="27" t="n">
        <v>4.7989</v>
      </c>
      <c r="J103" s="27" t="n">
        <v>3.98548</v>
      </c>
      <c r="K103" s="27" t="n">
        <v>2.51904</v>
      </c>
      <c r="L103" s="27" t="n">
        <v>6.50452</v>
      </c>
      <c r="M103" s="27" t="n">
        <v>0</v>
      </c>
      <c r="N103" s="27" t="n">
        <v>0</v>
      </c>
      <c r="O103" s="27" t="n">
        <v>19.10343</v>
      </c>
      <c r="P103" s="27" t="n">
        <v>0</v>
      </c>
      <c r="Q103" s="27" t="n">
        <v>0</v>
      </c>
      <c r="R103" s="27" t="n">
        <v>0</v>
      </c>
      <c r="S103" s="27" t="n">
        <v>19.10343</v>
      </c>
      <c r="T103" s="27" t="n">
        <v>0</v>
      </c>
      <c r="U103" s="27" t="n">
        <v>0</v>
      </c>
      <c r="V103" s="27" t="n">
        <v>1.078</v>
      </c>
      <c r="W103" s="27" t="n">
        <v>0</v>
      </c>
      <c r="X103" s="27" t="n">
        <v>10.22949</v>
      </c>
      <c r="Y103" s="27" t="n">
        <v>11.30749</v>
      </c>
      <c r="Z103" s="27" t="n">
        <v>163.54619</v>
      </c>
      <c r="AA103" s="27" t="n">
        <v>126.63075</v>
      </c>
      <c r="AB103" s="27" t="n">
        <v>36.91544</v>
      </c>
      <c r="AC103" s="27" t="n">
        <v>0</v>
      </c>
    </row>
    <row r="104" customFormat="false" ht="12.75" hidden="false" customHeight="true" outlineLevel="0" collapsed="false">
      <c r="B104" s="121" t="n">
        <v>4702</v>
      </c>
      <c r="C104" s="121" t="s">
        <v>353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12.87034</v>
      </c>
      <c r="X104" s="27" t="n">
        <v>0</v>
      </c>
      <c r="Y104" s="27" t="n">
        <v>12.87034</v>
      </c>
      <c r="Z104" s="27" t="n">
        <v>12.87034</v>
      </c>
      <c r="AA104" s="27" t="n">
        <v>0</v>
      </c>
      <c r="AB104" s="27" t="n">
        <v>12.87034</v>
      </c>
      <c r="AC104" s="27" t="n">
        <v>0</v>
      </c>
    </row>
    <row r="105" customFormat="false" ht="12.75" hidden="false" customHeight="true" outlineLevel="0" collapsed="false">
      <c r="B105" s="121" t="n">
        <v>4703</v>
      </c>
      <c r="C105" s="121" t="s">
        <v>354</v>
      </c>
      <c r="D105" s="27" t="n">
        <v>2412.61406</v>
      </c>
      <c r="E105" s="27" t="n">
        <v>2412.61406</v>
      </c>
      <c r="F105" s="27" t="n">
        <v>219.33834</v>
      </c>
      <c r="G105" s="27" t="n">
        <v>107.35054</v>
      </c>
      <c r="H105" s="27" t="n">
        <v>137.27533</v>
      </c>
      <c r="I105" s="27" t="n">
        <v>463.96421</v>
      </c>
      <c r="J105" s="27" t="n">
        <v>888.57166</v>
      </c>
      <c r="K105" s="27" t="n">
        <v>130.98035</v>
      </c>
      <c r="L105" s="27" t="n">
        <v>1019.55201</v>
      </c>
      <c r="M105" s="27" t="n">
        <v>61.39913</v>
      </c>
      <c r="N105" s="27" t="n">
        <v>0</v>
      </c>
      <c r="O105" s="27" t="n">
        <v>113.73733</v>
      </c>
      <c r="P105" s="27" t="n">
        <v>0</v>
      </c>
      <c r="Q105" s="27" t="n">
        <v>224.69734</v>
      </c>
      <c r="R105" s="27" t="n">
        <v>0</v>
      </c>
      <c r="S105" s="27" t="n">
        <v>399.8338</v>
      </c>
      <c r="T105" s="27" t="n">
        <v>65.75789</v>
      </c>
      <c r="U105" s="27" t="n">
        <v>40.86248</v>
      </c>
      <c r="V105" s="27" t="n">
        <v>0.572</v>
      </c>
      <c r="W105" s="27" t="n">
        <v>1.2864</v>
      </c>
      <c r="X105" s="27" t="n">
        <v>543.78289</v>
      </c>
      <c r="Y105" s="27" t="n">
        <v>652.26166</v>
      </c>
      <c r="Z105" s="27" t="n">
        <v>4948.22574</v>
      </c>
      <c r="AA105" s="27" t="n">
        <v>2876.57827</v>
      </c>
      <c r="AB105" s="27" t="n">
        <v>2071.64747</v>
      </c>
      <c r="AC105" s="27" t="n">
        <v>0</v>
      </c>
    </row>
    <row r="106" customFormat="false" ht="12.75" hidden="false" customHeight="true" outlineLevel="0" collapsed="false">
      <c r="B106" s="121" t="n">
        <v>4790</v>
      </c>
      <c r="C106" s="121" t="s">
        <v>346</v>
      </c>
      <c r="D106" s="27" t="n">
        <v>10544.01098</v>
      </c>
      <c r="E106" s="27" t="n">
        <v>10544.01098</v>
      </c>
      <c r="F106" s="27" t="n">
        <v>1411.31999</v>
      </c>
      <c r="G106" s="27" t="n">
        <v>8836.12843</v>
      </c>
      <c r="H106" s="27" t="n">
        <v>62.61688</v>
      </c>
      <c r="I106" s="27" t="n">
        <v>10310.0653</v>
      </c>
      <c r="J106" s="27" t="n">
        <v>510.60807</v>
      </c>
      <c r="K106" s="27" t="n">
        <v>2029.97728</v>
      </c>
      <c r="L106" s="27" t="n">
        <v>2540.58535</v>
      </c>
      <c r="M106" s="27" t="n">
        <v>683.3866</v>
      </c>
      <c r="N106" s="27" t="n">
        <v>0</v>
      </c>
      <c r="O106" s="27" t="n">
        <v>6395.88701</v>
      </c>
      <c r="P106" s="27" t="n">
        <v>0</v>
      </c>
      <c r="Q106" s="27" t="n">
        <v>3.23943</v>
      </c>
      <c r="R106" s="27" t="n">
        <v>0</v>
      </c>
      <c r="S106" s="27" t="n">
        <v>7082.51304</v>
      </c>
      <c r="T106" s="27" t="n">
        <v>1.42266</v>
      </c>
      <c r="U106" s="27" t="n">
        <v>0</v>
      </c>
      <c r="V106" s="27" t="n">
        <v>6.583</v>
      </c>
      <c r="W106" s="27" t="n">
        <v>85.1883</v>
      </c>
      <c r="X106" s="27" t="n">
        <v>1017.5802</v>
      </c>
      <c r="Y106" s="27" t="n">
        <v>1110.77416</v>
      </c>
      <c r="Z106" s="27" t="n">
        <v>31587.94883</v>
      </c>
      <c r="AA106" s="27" t="n">
        <v>20854.07628</v>
      </c>
      <c r="AB106" s="27" t="n">
        <v>10733.87255</v>
      </c>
      <c r="AC106" s="27" t="n">
        <v>0</v>
      </c>
    </row>
    <row r="107" customFormat="false" ht="6.95" hidden="false" customHeight="true" outlineLevel="0" collapsed="false">
      <c r="A107" s="2"/>
      <c r="B107" s="121"/>
      <c r="C107" s="121"/>
      <c r="D107" s="27"/>
      <c r="E107" s="27"/>
      <c r="F107" s="27"/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  <c r="V107" s="27"/>
      <c r="W107" s="27"/>
      <c r="X107" s="27"/>
      <c r="Y107" s="27"/>
      <c r="Z107" s="27"/>
      <c r="AA107" s="27"/>
      <c r="AB107" s="27"/>
      <c r="AC107" s="27"/>
    </row>
    <row r="108" customFormat="false" ht="12.75" hidden="false" customHeight="true" outlineLevel="0" collapsed="false">
      <c r="B108" s="121"/>
      <c r="C108" s="30" t="s">
        <v>355</v>
      </c>
      <c r="D108" s="30" t="n">
        <v>86743.6809</v>
      </c>
      <c r="E108" s="30" t="n">
        <v>86743.6809</v>
      </c>
      <c r="F108" s="30" t="n">
        <v>53638.32465</v>
      </c>
      <c r="G108" s="30" t="n">
        <v>33744.76776</v>
      </c>
      <c r="H108" s="30" t="n">
        <v>27580.83332</v>
      </c>
      <c r="I108" s="30" t="n">
        <v>114963.92573</v>
      </c>
      <c r="J108" s="30" t="n">
        <v>23719.79055</v>
      </c>
      <c r="K108" s="30" t="n">
        <v>22330.66889</v>
      </c>
      <c r="L108" s="30" t="n">
        <v>46050.4594400001</v>
      </c>
      <c r="M108" s="30" t="n">
        <v>13347.71549</v>
      </c>
      <c r="N108" s="30" t="n">
        <v>0</v>
      </c>
      <c r="O108" s="30" t="n">
        <v>44010.95118</v>
      </c>
      <c r="P108" s="30" t="n">
        <v>0</v>
      </c>
      <c r="Q108" s="30" t="n">
        <v>2691.05767</v>
      </c>
      <c r="R108" s="30" t="n">
        <v>0</v>
      </c>
      <c r="S108" s="30" t="n">
        <v>60049.72434</v>
      </c>
      <c r="T108" s="30" t="n">
        <v>663.7904</v>
      </c>
      <c r="U108" s="30" t="n">
        <v>41.81694</v>
      </c>
      <c r="V108" s="30" t="n">
        <v>3415.652</v>
      </c>
      <c r="W108" s="30" t="n">
        <v>2972.62088</v>
      </c>
      <c r="X108" s="30" t="n">
        <v>3976.75729</v>
      </c>
      <c r="Y108" s="30" t="n">
        <v>11070.63751</v>
      </c>
      <c r="Z108" s="30" t="n">
        <v>318878.42792</v>
      </c>
      <c r="AA108" s="30" t="n">
        <v>201707.60663</v>
      </c>
      <c r="AB108" s="30" t="n">
        <v>117170.82129</v>
      </c>
      <c r="AC108" s="30" t="n">
        <v>0</v>
      </c>
    </row>
    <row r="109" customFormat="false" ht="6.95" hidden="false" customHeight="true" outlineLevel="0" collapsed="false">
      <c r="B109" s="121"/>
      <c r="C109" s="30"/>
      <c r="D109" s="30"/>
      <c r="E109" s="30"/>
      <c r="F109" s="30"/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</row>
    <row r="110" customFormat="false" ht="12.75" hidden="false" customHeight="true" outlineLevel="0" collapsed="false">
      <c r="B110" s="121" t="n">
        <v>48</v>
      </c>
      <c r="C110" s="23" t="s">
        <v>356</v>
      </c>
      <c r="D110" s="23" t="n">
        <v>25646.72978</v>
      </c>
      <c r="E110" s="23" t="n">
        <v>25646.72978</v>
      </c>
      <c r="F110" s="23" t="n">
        <v>16946.85348</v>
      </c>
      <c r="G110" s="23" t="n">
        <v>9201.03927</v>
      </c>
      <c r="H110" s="23" t="n">
        <v>8790.50847</v>
      </c>
      <c r="I110" s="23" t="n">
        <v>34938.40122</v>
      </c>
      <c r="J110" s="23" t="n">
        <v>7147.10454</v>
      </c>
      <c r="K110" s="23" t="n">
        <v>6826.38265</v>
      </c>
      <c r="L110" s="23" t="n">
        <v>13973.48719</v>
      </c>
      <c r="M110" s="23" t="n">
        <v>5095.06727</v>
      </c>
      <c r="N110" s="23" t="n">
        <v>0</v>
      </c>
      <c r="O110" s="23" t="n">
        <v>13490.95118</v>
      </c>
      <c r="P110" s="23" t="n">
        <v>0</v>
      </c>
      <c r="Q110" s="23" t="n">
        <v>616.88919</v>
      </c>
      <c r="R110" s="23" t="n">
        <v>0</v>
      </c>
      <c r="S110" s="23" t="n">
        <v>19202.90764</v>
      </c>
      <c r="T110" s="23" t="n">
        <v>354.34141</v>
      </c>
      <c r="U110" s="23" t="n">
        <v>15.86039</v>
      </c>
      <c r="V110" s="23" t="n">
        <v>1212.44</v>
      </c>
      <c r="W110" s="23" t="n">
        <v>1241.85159</v>
      </c>
      <c r="X110" s="23" t="n">
        <v>1432.80518</v>
      </c>
      <c r="Y110" s="23" t="n">
        <v>4257.29857</v>
      </c>
      <c r="Z110" s="23" t="n">
        <v>98018.8244</v>
      </c>
      <c r="AA110" s="23" t="n">
        <v>60585.131</v>
      </c>
      <c r="AB110" s="23" t="n">
        <v>37433.6934</v>
      </c>
      <c r="AC110" s="23" t="n">
        <v>0</v>
      </c>
    </row>
    <row r="111" customFormat="false" ht="6.95" hidden="false" customHeight="true" outlineLevel="0" collapsed="false">
      <c r="A111" s="2"/>
      <c r="B111" s="121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</row>
    <row r="112" customFormat="false" ht="12.75" hidden="false" customHeight="true" outlineLevel="0" collapsed="false">
      <c r="B112" s="121"/>
      <c r="C112" s="30" t="s">
        <v>357</v>
      </c>
      <c r="D112" s="30" t="n">
        <v>61096.95112</v>
      </c>
      <c r="E112" s="30" t="n">
        <v>61096.95112</v>
      </c>
      <c r="F112" s="30" t="n">
        <v>36691.47117</v>
      </c>
      <c r="G112" s="30" t="n">
        <v>24543.72849</v>
      </c>
      <c r="H112" s="30" t="n">
        <v>18790.32485</v>
      </c>
      <c r="I112" s="30" t="n">
        <v>80025.5245099999</v>
      </c>
      <c r="J112" s="30" t="n">
        <v>16572.68601</v>
      </c>
      <c r="K112" s="30" t="n">
        <v>15504.28624</v>
      </c>
      <c r="L112" s="30" t="n">
        <v>32076.9722500001</v>
      </c>
      <c r="M112" s="30" t="n">
        <v>8252.64821999999</v>
      </c>
      <c r="N112" s="30" t="n">
        <v>0</v>
      </c>
      <c r="O112" s="30" t="n">
        <v>30520</v>
      </c>
      <c r="P112" s="30" t="n">
        <v>0</v>
      </c>
      <c r="Q112" s="30" t="n">
        <v>2074.16848</v>
      </c>
      <c r="R112" s="30" t="n">
        <v>0</v>
      </c>
      <c r="S112" s="30" t="n">
        <v>40846.8167</v>
      </c>
      <c r="T112" s="30" t="n">
        <v>309.44899</v>
      </c>
      <c r="U112" s="30" t="n">
        <v>25.95655</v>
      </c>
      <c r="V112" s="30" t="n">
        <v>2203.212</v>
      </c>
      <c r="W112" s="30" t="n">
        <v>1730.76929</v>
      </c>
      <c r="X112" s="30" t="n">
        <v>2543.95211</v>
      </c>
      <c r="Y112" s="30" t="n">
        <v>6813.33894</v>
      </c>
      <c r="Z112" s="30" t="n">
        <v>220859.60352</v>
      </c>
      <c r="AA112" s="30" t="n">
        <v>141122.47563</v>
      </c>
      <c r="AB112" s="30" t="n">
        <v>79737.1278900001</v>
      </c>
      <c r="AC112" s="30" t="n">
        <v>0</v>
      </c>
    </row>
    <row r="113" customFormat="false" ht="12.75" hidden="false" customHeight="true" outlineLevel="0" collapsed="false">
      <c r="B113" s="121"/>
      <c r="C113" s="23"/>
      <c r="D113" s="23" t="n">
        <v>0</v>
      </c>
      <c r="E113" s="23" t="n">
        <v>0</v>
      </c>
      <c r="F113" s="23" t="n">
        <v>0</v>
      </c>
      <c r="G113" s="23" t="n">
        <v>3.63797880709171E-011</v>
      </c>
      <c r="H113" s="23" t="n">
        <v>0</v>
      </c>
      <c r="I113" s="23" t="n">
        <v>0</v>
      </c>
      <c r="J113" s="23" t="n">
        <v>0</v>
      </c>
      <c r="K113" s="23" t="n">
        <v>-3.27418092638254E-011</v>
      </c>
      <c r="L113" s="23" t="n">
        <v>-5.82076609134674E-011</v>
      </c>
      <c r="M113" s="23" t="n">
        <v>0</v>
      </c>
      <c r="N113" s="23" t="n">
        <v>0</v>
      </c>
      <c r="O113" s="23" t="n">
        <v>0</v>
      </c>
      <c r="P113" s="23" t="n">
        <v>0</v>
      </c>
      <c r="Q113" s="23" t="n">
        <v>-3.63797880709171E-012</v>
      </c>
      <c r="R113" s="23" t="n">
        <v>0</v>
      </c>
      <c r="S113" s="23" t="n">
        <v>0</v>
      </c>
      <c r="T113" s="23" t="n">
        <v>7.95807864051312E-013</v>
      </c>
      <c r="U113" s="23" t="n">
        <v>1.17239551400417E-013</v>
      </c>
      <c r="V113" s="23" t="n">
        <v>4.54747350886464E-012</v>
      </c>
      <c r="W113" s="23" t="n">
        <v>3.41060513164848E-012</v>
      </c>
      <c r="X113" s="23" t="n">
        <v>0</v>
      </c>
      <c r="Y113" s="23" t="n">
        <v>-1.54614099301398E-011</v>
      </c>
      <c r="Z113" s="23" t="n">
        <v>0</v>
      </c>
      <c r="AA113" s="23" t="n">
        <v>-3.49245965480804E-010</v>
      </c>
      <c r="AB113" s="23" t="n">
        <v>-1.89174897968769E-010</v>
      </c>
      <c r="AC113" s="23" t="n">
        <v>0</v>
      </c>
    </row>
    <row r="114" customFormat="false" ht="12.75" hidden="false" customHeight="true" outlineLevel="0" collapsed="false">
      <c r="B114" s="155" t="s">
        <v>211</v>
      </c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  <c r="AB114" s="23"/>
      <c r="AC114" s="23"/>
    </row>
    <row r="115" customFormat="false" ht="12.75" hidden="false" customHeight="true" outlineLevel="0" collapsed="false">
      <c r="B115" s="155" t="s">
        <v>358</v>
      </c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  <c r="AB115" s="23"/>
      <c r="AC115" s="23"/>
    </row>
    <row r="116" customFormat="false" ht="12.75" hidden="false" customHeight="true" outlineLevel="0" collapsed="false">
      <c r="B116" s="155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</row>
    <row r="117" customFormat="false" ht="12.75" hidden="false" customHeight="true" outlineLevel="0" collapsed="false">
      <c r="B117" s="155" t="s">
        <v>359</v>
      </c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</row>
    <row r="118" customFormat="false" ht="12.75" hidden="false" customHeight="true" outlineLevel="0" collapsed="false">
      <c r="B118" s="154" t="s">
        <v>360</v>
      </c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</row>
    <row r="119" customFormat="false" ht="12.75" hidden="false" customHeight="true" outlineLevel="0" collapsed="false">
      <c r="B119" s="154" t="s">
        <v>361</v>
      </c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</row>
    <row r="120" customFormat="false" ht="12.75" hidden="false" customHeight="true" outlineLevel="0" collapsed="false">
      <c r="B120" s="154" t="s">
        <v>193</v>
      </c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</row>
    <row r="121" customFormat="false" ht="12.75" hidden="false" customHeight="true" outlineLevel="0" collapsed="false">
      <c r="B121" s="154" t="s">
        <v>194</v>
      </c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</row>
    <row r="122" customFormat="false" ht="12.75" hidden="false" customHeight="true" outlineLevel="0" collapsed="false">
      <c r="B122" s="154" t="s">
        <v>195</v>
      </c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</row>
    <row r="123" customFormat="false" ht="12.75" hidden="true" customHeight="true" outlineLevel="0" collapsed="false">
      <c r="B123" s="154" t="n">
        <v>0</v>
      </c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23"/>
    </row>
    <row r="124" s="166" customFormat="true" ht="12" hidden="false" customHeight="false" outlineLevel="0" collapsed="false">
      <c r="B124" s="154" t="s">
        <v>196</v>
      </c>
      <c r="C124" s="167"/>
      <c r="D124" s="167"/>
      <c r="E124" s="167"/>
      <c r="F124" s="167"/>
      <c r="G124" s="167"/>
      <c r="H124" s="167"/>
      <c r="I124" s="167"/>
      <c r="J124" s="167"/>
      <c r="K124" s="167"/>
      <c r="L124" s="167"/>
      <c r="M124" s="167"/>
      <c r="N124" s="167"/>
      <c r="O124" s="167"/>
      <c r="P124" s="167"/>
      <c r="Q124" s="167"/>
      <c r="R124" s="167"/>
      <c r="S124" s="167"/>
      <c r="T124" s="167"/>
      <c r="U124" s="167"/>
      <c r="V124" s="167"/>
      <c r="W124" s="167"/>
      <c r="X124" s="167"/>
      <c r="Y124" s="167"/>
      <c r="Z124" s="167"/>
      <c r="AA124" s="167"/>
      <c r="AB124" s="167"/>
      <c r="AC124" s="167"/>
    </row>
    <row r="125" s="166" customFormat="true" ht="12.75" hidden="false" customHeight="true" outlineLevel="0" collapsed="false">
      <c r="B125" s="154" t="s">
        <v>197</v>
      </c>
      <c r="C125" s="167"/>
      <c r="D125" s="167"/>
      <c r="E125" s="167"/>
      <c r="F125" s="167"/>
      <c r="G125" s="167"/>
      <c r="H125" s="167"/>
      <c r="I125" s="167"/>
      <c r="J125" s="167"/>
      <c r="K125" s="167"/>
      <c r="L125" s="167"/>
      <c r="M125" s="167"/>
      <c r="N125" s="167"/>
      <c r="O125" s="167"/>
      <c r="P125" s="167"/>
      <c r="Q125" s="167"/>
      <c r="R125" s="167"/>
      <c r="S125" s="167"/>
      <c r="T125" s="167"/>
      <c r="U125" s="167"/>
      <c r="V125" s="167"/>
      <c r="W125" s="167"/>
      <c r="X125" s="167"/>
      <c r="Y125" s="167"/>
      <c r="Z125" s="167"/>
      <c r="AA125" s="167"/>
      <c r="AB125" s="167"/>
      <c r="AC125" s="167"/>
    </row>
    <row r="126" s="166" customFormat="true" ht="12" hidden="false" customHeight="false" outlineLevel="0" collapsed="false">
      <c r="B126" s="154" t="s">
        <v>198</v>
      </c>
    </row>
    <row r="127" s="166" customFormat="true" ht="12" hidden="false" customHeight="false" outlineLevel="0" collapsed="false">
      <c r="B127" s="168"/>
    </row>
    <row r="128" s="166" customFormat="true" ht="12" hidden="false" customHeight="false" outlineLevel="0" collapsed="false">
      <c r="B128" s="168"/>
    </row>
    <row r="129" s="166" customFormat="true" ht="12" hidden="false" customHeight="false" outlineLevel="0" collapsed="false">
      <c r="B129" s="168"/>
    </row>
    <row r="130" s="166" customFormat="true" ht="12" hidden="false" customHeight="false" outlineLevel="0" collapsed="false">
      <c r="B130" s="1"/>
      <c r="C130" s="1"/>
      <c r="D130" s="23"/>
    </row>
    <row r="131" s="166" customFormat="true" ht="12" hidden="false" customHeight="false" outlineLevel="0" collapsed="false">
      <c r="B131" s="168"/>
      <c r="D131" s="23"/>
    </row>
    <row r="132" s="166" customFormat="true" ht="12" hidden="false" customHeight="false" outlineLevel="0" collapsed="false">
      <c r="B132" s="168"/>
      <c r="D132" s="169"/>
    </row>
    <row r="133" s="166" customFormat="true" ht="12" hidden="false" customHeight="false" outlineLevel="0" collapsed="false">
      <c r="B133" s="168"/>
    </row>
    <row r="134" s="166" customFormat="true" ht="12" hidden="false" customHeight="false" outlineLevel="0" collapsed="false">
      <c r="B134" s="168"/>
      <c r="C134" s="166" t="n">
        <v>7</v>
      </c>
    </row>
    <row r="135" s="166" customFormat="true" ht="12" hidden="false" customHeight="false" outlineLevel="0" collapsed="false">
      <c r="B135" s="168"/>
    </row>
    <row r="136" s="166" customFormat="true" ht="12" hidden="false" customHeight="false" outlineLevel="0" collapsed="false">
      <c r="B136" s="168"/>
    </row>
    <row r="137" s="166" customFormat="true" ht="12" hidden="false" customHeight="false" outlineLevel="0" collapsed="false">
      <c r="B137" s="168"/>
    </row>
    <row r="138" s="166" customFormat="true" ht="12" hidden="false" customHeight="false" outlineLevel="0" collapsed="false">
      <c r="B138" s="168"/>
    </row>
    <row r="139" s="166" customFormat="true" ht="12" hidden="false" customHeight="false" outlineLevel="0" collapsed="false">
      <c r="B139" s="168"/>
    </row>
    <row r="140" s="166" customFormat="true" ht="12" hidden="false" customHeight="false" outlineLevel="0" collapsed="false">
      <c r="B140" s="168"/>
    </row>
    <row r="141" s="166" customFormat="true" ht="12" hidden="false" customHeight="false" outlineLevel="0" collapsed="false">
      <c r="B141" s="168"/>
    </row>
    <row r="142" s="166" customFormat="true" ht="12" hidden="false" customHeight="false" outlineLevel="0" collapsed="false">
      <c r="B142" s="168"/>
    </row>
    <row r="143" s="166" customFormat="true" ht="12" hidden="false" customHeight="false" outlineLevel="0" collapsed="false">
      <c r="B143" s="168"/>
    </row>
    <row r="144" s="166" customFormat="true" ht="12" hidden="false" customHeight="false" outlineLevel="0" collapsed="false">
      <c r="B144" s="168"/>
    </row>
    <row r="145" s="166" customFormat="true" ht="12" hidden="false" customHeight="false" outlineLevel="0" collapsed="false">
      <c r="B145" s="168"/>
    </row>
    <row r="146" s="166" customFormat="true" ht="12" hidden="false" customHeight="false" outlineLevel="0" collapsed="false">
      <c r="B146" s="168"/>
    </row>
    <row r="147" s="166" customFormat="true" ht="12" hidden="false" customHeight="false" outlineLevel="0" collapsed="false">
      <c r="B147" s="168"/>
    </row>
    <row r="148" s="166" customFormat="true" ht="12" hidden="false" customHeight="false" outlineLevel="0" collapsed="false">
      <c r="B148" s="168"/>
    </row>
    <row r="149" s="166" customFormat="true" ht="12" hidden="false" customHeight="false" outlineLevel="0" collapsed="false">
      <c r="B149" s="168"/>
    </row>
    <row r="150" s="166" customFormat="true" ht="12" hidden="false" customHeight="false" outlineLevel="0" collapsed="false">
      <c r="B150" s="168"/>
    </row>
    <row r="151" s="166" customFormat="true" ht="12" hidden="false" customHeight="false" outlineLevel="0" collapsed="false">
      <c r="B151" s="168"/>
    </row>
    <row r="152" s="166" customFormat="true" ht="12" hidden="false" customHeight="false" outlineLevel="0" collapsed="false">
      <c r="B152" s="168"/>
    </row>
    <row r="153" s="166" customFormat="true" ht="12" hidden="false" customHeight="false" outlineLevel="0" collapsed="false">
      <c r="B153" s="168"/>
    </row>
    <row r="154" s="166" customFormat="true" ht="12" hidden="false" customHeight="false" outlineLevel="0" collapsed="false">
      <c r="B154" s="168"/>
    </row>
    <row r="155" s="166" customFormat="true" ht="12" hidden="false" customHeight="false" outlineLevel="0" collapsed="false">
      <c r="B155" s="168"/>
    </row>
    <row r="156" s="166" customFormat="true" ht="12" hidden="false" customHeight="false" outlineLevel="0" collapsed="false">
      <c r="B156" s="168"/>
    </row>
    <row r="157" s="166" customFormat="true" ht="12" hidden="false" customHeight="false" outlineLevel="0" collapsed="false">
      <c r="B157" s="168"/>
    </row>
    <row r="158" s="166" customFormat="true" ht="12" hidden="false" customHeight="false" outlineLevel="0" collapsed="false">
      <c r="B158" s="168"/>
    </row>
    <row r="159" s="166" customFormat="true" ht="12" hidden="false" customHeight="false" outlineLevel="0" collapsed="false">
      <c r="B159" s="168"/>
    </row>
    <row r="160" s="166" customFormat="true" ht="12" hidden="false" customHeight="false" outlineLevel="0" collapsed="false">
      <c r="B160" s="168"/>
    </row>
    <row r="161" s="166" customFormat="true" ht="12" hidden="false" customHeight="false" outlineLevel="0" collapsed="false">
      <c r="B161" s="168"/>
    </row>
    <row r="162" s="166" customFormat="true" ht="12" hidden="false" customHeight="false" outlineLevel="0" collapsed="false">
      <c r="B162" s="168"/>
    </row>
    <row r="163" s="166" customFormat="true" ht="12" hidden="false" customHeight="false" outlineLevel="0" collapsed="false">
      <c r="B163" s="168"/>
    </row>
    <row r="164" s="166" customFormat="true" ht="12" hidden="false" customHeight="false" outlineLevel="0" collapsed="false">
      <c r="B164" s="168"/>
    </row>
    <row r="165" s="166" customFormat="true" ht="12" hidden="false" customHeight="false" outlineLevel="0" collapsed="false">
      <c r="B165" s="168"/>
    </row>
    <row r="166" s="166" customFormat="true" ht="12" hidden="false" customHeight="false" outlineLevel="0" collapsed="false">
      <c r="B166" s="168"/>
    </row>
    <row r="167" s="166" customFormat="true" ht="12" hidden="false" customHeight="false" outlineLevel="0" collapsed="false">
      <c r="B167" s="168"/>
    </row>
    <row r="168" s="166" customFormat="true" ht="12" hidden="false" customHeight="false" outlineLevel="0" collapsed="false">
      <c r="B168" s="168"/>
    </row>
    <row r="169" s="166" customFormat="true" ht="12" hidden="false" customHeight="false" outlineLevel="0" collapsed="false">
      <c r="B169" s="168"/>
    </row>
    <row r="170" s="166" customFormat="true" ht="12" hidden="false" customHeight="false" outlineLevel="0" collapsed="false">
      <c r="B170" s="168"/>
    </row>
    <row r="171" s="166" customFormat="true" ht="12" hidden="false" customHeight="false" outlineLevel="0" collapsed="false">
      <c r="B171" s="168"/>
    </row>
    <row r="172" s="166" customFormat="true" ht="12" hidden="false" customHeight="false" outlineLevel="0" collapsed="false">
      <c r="B172" s="168"/>
    </row>
    <row r="173" s="166" customFormat="true" ht="12" hidden="false" customHeight="false" outlineLevel="0" collapsed="false">
      <c r="B173" s="168"/>
    </row>
    <row r="258" s="156" customFormat="true" ht="12" hidden="false" customHeight="false" outlineLevel="0" collapsed="false">
      <c r="A258" s="134"/>
      <c r="B258" s="170"/>
      <c r="C258" s="134"/>
      <c r="D258" s="134"/>
      <c r="E258" s="134"/>
      <c r="F258" s="134"/>
      <c r="G258" s="134"/>
      <c r="H258" s="134"/>
      <c r="I258" s="134"/>
      <c r="J258" s="134"/>
      <c r="K258" s="134"/>
      <c r="L258" s="134"/>
      <c r="M258" s="134"/>
      <c r="N258" s="134"/>
      <c r="O258" s="134"/>
      <c r="P258" s="134"/>
      <c r="Q258" s="134"/>
      <c r="R258" s="134"/>
      <c r="S258" s="134"/>
      <c r="T258" s="134"/>
      <c r="U258" s="134"/>
      <c r="V258" s="134"/>
      <c r="W258" s="134"/>
      <c r="X258" s="134"/>
      <c r="Y258" s="134"/>
      <c r="Z258" s="134"/>
      <c r="AA258" s="134"/>
      <c r="AB258" s="134"/>
      <c r="AC258" s="134"/>
    </row>
    <row r="259" customFormat="false" ht="12" hidden="false" customHeight="false" outlineLevel="0" collapsed="false">
      <c r="A259" s="23"/>
      <c r="B259" s="121"/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  <c r="P259" s="23"/>
      <c r="Q259" s="23"/>
      <c r="R259" s="23"/>
      <c r="S259" s="23"/>
      <c r="T259" s="23"/>
      <c r="U259" s="23"/>
      <c r="V259" s="23"/>
      <c r="W259" s="23"/>
      <c r="X259" s="23"/>
      <c r="Y259" s="23"/>
      <c r="Z259" s="23"/>
      <c r="AA259" s="23"/>
      <c r="AB259" s="23"/>
      <c r="AC259" s="23"/>
    </row>
    <row r="260" customFormat="false" ht="12" hidden="false" customHeight="false" outlineLevel="0" collapsed="false">
      <c r="A260" s="23"/>
      <c r="B260" s="121"/>
      <c r="C260" s="23"/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23"/>
      <c r="P260" s="23"/>
      <c r="Q260" s="23"/>
      <c r="R260" s="23"/>
      <c r="S260" s="23"/>
      <c r="T260" s="23"/>
      <c r="U260" s="23"/>
      <c r="V260" s="23"/>
      <c r="W260" s="23"/>
      <c r="X260" s="23"/>
      <c r="Y260" s="23"/>
      <c r="Z260" s="23"/>
      <c r="AA260" s="23"/>
      <c r="AB260" s="23"/>
      <c r="AC260" s="23"/>
    </row>
    <row r="261" customFormat="false" ht="12" hidden="false" customHeight="false" outlineLevel="0" collapsed="false">
      <c r="A261" s="23"/>
      <c r="B261" s="121"/>
      <c r="C261" s="23"/>
      <c r="D261" s="23"/>
      <c r="E261" s="23"/>
      <c r="F261" s="23"/>
      <c r="G261" s="23"/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  <c r="S261" s="23"/>
      <c r="T261" s="23"/>
      <c r="U261" s="23"/>
      <c r="V261" s="23"/>
      <c r="W261" s="23"/>
      <c r="X261" s="23"/>
      <c r="Y261" s="23"/>
      <c r="Z261" s="23"/>
      <c r="AA261" s="23"/>
      <c r="AB261" s="23"/>
      <c r="AC261" s="23"/>
    </row>
    <row r="262" customFormat="false" ht="12" hidden="false" customHeight="false" outlineLevel="0" collapsed="false">
      <c r="A262" s="23"/>
      <c r="B262" s="121"/>
      <c r="C262" s="23"/>
      <c r="D262" s="23"/>
      <c r="E262" s="23"/>
      <c r="F262" s="23"/>
      <c r="G262" s="23"/>
      <c r="H262" s="23"/>
      <c r="I262" s="23"/>
      <c r="J262" s="23"/>
      <c r="K262" s="23"/>
      <c r="L262" s="23"/>
      <c r="M262" s="23"/>
      <c r="N262" s="23"/>
      <c r="O262" s="23"/>
      <c r="P262" s="23"/>
      <c r="Q262" s="23"/>
      <c r="R262" s="23"/>
      <c r="S262" s="23"/>
      <c r="T262" s="23"/>
      <c r="U262" s="23"/>
      <c r="V262" s="23"/>
      <c r="W262" s="23"/>
      <c r="X262" s="23"/>
      <c r="Y262" s="23"/>
      <c r="Z262" s="23"/>
      <c r="AA262" s="23"/>
      <c r="AB262" s="23"/>
      <c r="AC262" s="23"/>
    </row>
    <row r="263" customFormat="false" ht="12" hidden="false" customHeight="false" outlineLevel="0" collapsed="false">
      <c r="A263" s="23"/>
      <c r="B263" s="121"/>
      <c r="C263" s="23"/>
      <c r="D263" s="23"/>
      <c r="E263" s="23"/>
      <c r="F263" s="23"/>
      <c r="G263" s="23"/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23"/>
      <c r="Z263" s="23"/>
      <c r="AA263" s="23"/>
      <c r="AB263" s="23"/>
      <c r="AC263" s="23"/>
    </row>
    <row r="264" customFormat="false" ht="12" hidden="false" customHeight="false" outlineLevel="0" collapsed="false">
      <c r="A264" s="23"/>
      <c r="B264" s="121"/>
      <c r="C264" s="23"/>
      <c r="D264" s="23"/>
      <c r="E264" s="23"/>
      <c r="F264" s="23"/>
      <c r="G264" s="23"/>
      <c r="H264" s="23"/>
      <c r="I264" s="23"/>
      <c r="J264" s="23"/>
      <c r="K264" s="23"/>
      <c r="L264" s="23"/>
      <c r="M264" s="23"/>
      <c r="N264" s="23"/>
      <c r="O264" s="23"/>
      <c r="P264" s="23"/>
      <c r="Q264" s="23"/>
      <c r="R264" s="23"/>
      <c r="S264" s="23"/>
      <c r="T264" s="23"/>
      <c r="U264" s="23"/>
      <c r="V264" s="23"/>
      <c r="W264" s="23"/>
      <c r="X264" s="23"/>
      <c r="Y264" s="23"/>
      <c r="Z264" s="23"/>
      <c r="AA264" s="23"/>
      <c r="AB264" s="23"/>
      <c r="AC264" s="23"/>
    </row>
    <row r="265" customFormat="false" ht="12" hidden="false" customHeight="false" outlineLevel="0" collapsed="false">
      <c r="A265" s="23"/>
      <c r="B265" s="121"/>
      <c r="C265" s="23"/>
      <c r="D265" s="23"/>
      <c r="E265" s="23"/>
      <c r="F265" s="23"/>
      <c r="G265" s="23"/>
      <c r="H265" s="23"/>
      <c r="I265" s="23"/>
      <c r="J265" s="23"/>
      <c r="K265" s="23"/>
      <c r="L265" s="23"/>
      <c r="M265" s="23"/>
      <c r="N265" s="23"/>
      <c r="O265" s="23"/>
      <c r="P265" s="23"/>
      <c r="Q265" s="23"/>
      <c r="R265" s="23"/>
      <c r="S265" s="23"/>
      <c r="T265" s="23"/>
      <c r="U265" s="23"/>
      <c r="V265" s="23"/>
      <c r="W265" s="23"/>
      <c r="X265" s="23"/>
      <c r="Y265" s="23"/>
      <c r="Z265" s="23"/>
      <c r="AA265" s="23"/>
      <c r="AB265" s="23"/>
      <c r="AC265" s="23"/>
    </row>
    <row r="266" customFormat="false" ht="12" hidden="false" customHeight="false" outlineLevel="0" collapsed="false">
      <c r="A266" s="23"/>
      <c r="B266" s="121"/>
      <c r="C266" s="23"/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23"/>
      <c r="O266" s="23"/>
      <c r="P266" s="23"/>
      <c r="Q266" s="23"/>
      <c r="R266" s="23"/>
      <c r="S266" s="23"/>
      <c r="T266" s="23"/>
      <c r="U266" s="23"/>
      <c r="V266" s="23"/>
      <c r="W266" s="23"/>
      <c r="X266" s="23"/>
      <c r="Y266" s="23"/>
      <c r="Z266" s="23"/>
      <c r="AA266" s="23"/>
      <c r="AB266" s="23"/>
      <c r="AC266" s="23"/>
    </row>
    <row r="267" customFormat="false" ht="12" hidden="false" customHeight="false" outlineLevel="0" collapsed="false">
      <c r="A267" s="23"/>
      <c r="B267" s="121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  <c r="P267" s="23"/>
      <c r="Q267" s="23"/>
      <c r="R267" s="23"/>
      <c r="S267" s="23"/>
      <c r="T267" s="23"/>
      <c r="U267" s="23"/>
      <c r="V267" s="23"/>
      <c r="W267" s="23"/>
      <c r="X267" s="23"/>
      <c r="Y267" s="23"/>
      <c r="Z267" s="23"/>
      <c r="AA267" s="23"/>
      <c r="AB267" s="23"/>
      <c r="AC267" s="23"/>
    </row>
    <row r="268" customFormat="false" ht="12" hidden="false" customHeight="false" outlineLevel="0" collapsed="false">
      <c r="A268" s="23"/>
      <c r="B268" s="121"/>
      <c r="C268" s="23"/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23"/>
      <c r="O268" s="23"/>
      <c r="P268" s="23"/>
      <c r="Q268" s="23"/>
      <c r="R268" s="23"/>
      <c r="S268" s="23"/>
      <c r="T268" s="23"/>
      <c r="U268" s="23"/>
      <c r="V268" s="23"/>
      <c r="W268" s="23"/>
      <c r="X268" s="23"/>
      <c r="Y268" s="23"/>
      <c r="Z268" s="23"/>
      <c r="AA268" s="23"/>
      <c r="AB268" s="23"/>
      <c r="AC268" s="23"/>
    </row>
    <row r="269" customFormat="false" ht="12" hidden="false" customHeight="false" outlineLevel="0" collapsed="false">
      <c r="A269" s="23"/>
      <c r="B269" s="121"/>
      <c r="C269" s="23"/>
      <c r="D269" s="23"/>
      <c r="E269" s="23"/>
      <c r="F269" s="23"/>
      <c r="G269" s="23"/>
      <c r="H269" s="23"/>
      <c r="I269" s="23"/>
      <c r="J269" s="23"/>
      <c r="K269" s="23"/>
      <c r="L269" s="23"/>
      <c r="M269" s="23"/>
      <c r="N269" s="23"/>
      <c r="O269" s="23"/>
      <c r="P269" s="23"/>
      <c r="Q269" s="23"/>
      <c r="R269" s="23"/>
      <c r="S269" s="23"/>
      <c r="T269" s="23"/>
      <c r="U269" s="23"/>
      <c r="V269" s="23"/>
      <c r="W269" s="23"/>
      <c r="X269" s="23"/>
      <c r="Y269" s="23"/>
      <c r="Z269" s="23"/>
      <c r="AA269" s="23"/>
      <c r="AB269" s="23"/>
      <c r="AC269" s="23"/>
    </row>
    <row r="270" customFormat="false" ht="12" hidden="false" customHeight="false" outlineLevel="0" collapsed="false">
      <c r="A270" s="23"/>
      <c r="B270" s="121"/>
      <c r="C270" s="23"/>
      <c r="D270" s="23"/>
      <c r="E270" s="23"/>
      <c r="F270" s="23"/>
      <c r="G270" s="23"/>
      <c r="H270" s="23"/>
      <c r="I270" s="23"/>
      <c r="J270" s="23"/>
      <c r="K270" s="23"/>
      <c r="L270" s="23"/>
      <c r="M270" s="23"/>
      <c r="N270" s="23"/>
      <c r="O270" s="23"/>
      <c r="P270" s="23"/>
      <c r="Q270" s="23"/>
      <c r="R270" s="23"/>
      <c r="S270" s="23"/>
      <c r="T270" s="23"/>
      <c r="U270" s="23"/>
      <c r="V270" s="23"/>
      <c r="W270" s="23"/>
      <c r="X270" s="23"/>
      <c r="Y270" s="23"/>
      <c r="Z270" s="23"/>
      <c r="AA270" s="23"/>
      <c r="AB270" s="23"/>
      <c r="AC270" s="23"/>
    </row>
    <row r="271" customFormat="false" ht="12" hidden="false" customHeight="false" outlineLevel="0" collapsed="false">
      <c r="A271" s="23"/>
      <c r="B271" s="121"/>
      <c r="C271" s="23"/>
      <c r="D271" s="23"/>
      <c r="E271" s="23"/>
      <c r="F271" s="23"/>
      <c r="G271" s="23"/>
      <c r="H271" s="23"/>
      <c r="I271" s="23"/>
      <c r="J271" s="23"/>
      <c r="K271" s="23"/>
      <c r="L271" s="23"/>
      <c r="M271" s="23"/>
      <c r="N271" s="23"/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  <c r="Z271" s="23"/>
      <c r="AA271" s="23"/>
      <c r="AB271" s="23"/>
      <c r="AC271" s="23"/>
    </row>
    <row r="272" customFormat="false" ht="12" hidden="false" customHeight="false" outlineLevel="0" collapsed="false">
      <c r="A272" s="23"/>
      <c r="B272" s="121"/>
      <c r="C272" s="23"/>
      <c r="D272" s="23"/>
      <c r="E272" s="23"/>
      <c r="F272" s="23"/>
      <c r="G272" s="23"/>
      <c r="H272" s="23"/>
      <c r="I272" s="23"/>
      <c r="J272" s="23"/>
      <c r="K272" s="23"/>
      <c r="L272" s="23"/>
      <c r="M272" s="23"/>
      <c r="N272" s="23"/>
      <c r="O272" s="23"/>
      <c r="P272" s="23"/>
      <c r="Q272" s="23"/>
      <c r="R272" s="23"/>
      <c r="S272" s="23"/>
      <c r="T272" s="23"/>
      <c r="U272" s="23"/>
      <c r="V272" s="23"/>
      <c r="W272" s="23"/>
      <c r="X272" s="23"/>
      <c r="Y272" s="23"/>
      <c r="Z272" s="23"/>
      <c r="AA272" s="23"/>
      <c r="AB272" s="23"/>
      <c r="AC272" s="23"/>
    </row>
    <row r="273" customFormat="false" ht="12" hidden="false" customHeight="false" outlineLevel="0" collapsed="false">
      <c r="A273" s="23"/>
      <c r="B273" s="121"/>
      <c r="C273" s="23"/>
      <c r="D273" s="23"/>
      <c r="E273" s="23"/>
      <c r="F273" s="23"/>
      <c r="G273" s="23"/>
      <c r="H273" s="23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23"/>
      <c r="U273" s="23"/>
      <c r="V273" s="23"/>
      <c r="W273" s="23"/>
      <c r="X273" s="23"/>
      <c r="Y273" s="23"/>
      <c r="Z273" s="23"/>
      <c r="AA273" s="23"/>
      <c r="AB273" s="23"/>
      <c r="AC273" s="23"/>
    </row>
    <row r="274" customFormat="false" ht="12" hidden="false" customHeight="false" outlineLevel="0" collapsed="false">
      <c r="A274" s="23"/>
      <c r="B274" s="121"/>
      <c r="C274" s="23"/>
      <c r="D274" s="23"/>
      <c r="E274" s="23"/>
      <c r="F274" s="23"/>
      <c r="G274" s="23"/>
      <c r="H274" s="23"/>
      <c r="I274" s="23"/>
      <c r="J274" s="23"/>
      <c r="K274" s="23"/>
      <c r="L274" s="23"/>
      <c r="M274" s="23"/>
      <c r="N274" s="23"/>
      <c r="O274" s="23"/>
      <c r="P274" s="23"/>
      <c r="Q274" s="23"/>
      <c r="R274" s="23"/>
      <c r="S274" s="23"/>
      <c r="T274" s="23"/>
      <c r="U274" s="23"/>
      <c r="V274" s="23"/>
      <c r="W274" s="23"/>
      <c r="X274" s="23"/>
      <c r="Y274" s="23"/>
      <c r="Z274" s="23"/>
      <c r="AA274" s="23"/>
      <c r="AB274" s="23"/>
      <c r="AC274" s="23"/>
    </row>
    <row r="275" customFormat="false" ht="12" hidden="false" customHeight="false" outlineLevel="0" collapsed="false">
      <c r="A275" s="23"/>
      <c r="B275" s="121"/>
      <c r="C275" s="23"/>
      <c r="D275" s="23"/>
      <c r="E275" s="23"/>
      <c r="F275" s="23"/>
      <c r="G275" s="23"/>
      <c r="H275" s="23"/>
      <c r="I275" s="23"/>
      <c r="J275" s="23"/>
      <c r="K275" s="23"/>
      <c r="L275" s="23"/>
      <c r="M275" s="23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  <c r="Z275" s="23"/>
      <c r="AA275" s="23"/>
      <c r="AB275" s="23"/>
      <c r="AC275" s="23"/>
    </row>
    <row r="276" customFormat="false" ht="12" hidden="false" customHeight="false" outlineLevel="0" collapsed="false">
      <c r="A276" s="23"/>
      <c r="B276" s="121"/>
      <c r="C276" s="23"/>
      <c r="D276" s="23"/>
      <c r="E276" s="23"/>
      <c r="F276" s="23"/>
      <c r="G276" s="23"/>
      <c r="H276" s="23"/>
      <c r="I276" s="23"/>
      <c r="J276" s="23"/>
      <c r="K276" s="23"/>
      <c r="L276" s="23"/>
      <c r="M276" s="23"/>
      <c r="N276" s="23"/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23"/>
      <c r="Z276" s="23"/>
      <c r="AA276" s="23"/>
      <c r="AB276" s="23"/>
      <c r="AC276" s="23"/>
    </row>
    <row r="277" customFormat="false" ht="12" hidden="false" customHeight="false" outlineLevel="0" collapsed="false">
      <c r="A277" s="23"/>
      <c r="B277" s="121"/>
      <c r="C277" s="23"/>
      <c r="D277" s="23"/>
      <c r="E277" s="23"/>
      <c r="F277" s="23"/>
      <c r="G277" s="23"/>
      <c r="H277" s="23"/>
      <c r="I277" s="23"/>
      <c r="J277" s="23"/>
      <c r="K277" s="23"/>
      <c r="L277" s="23"/>
      <c r="M277" s="23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  <c r="Z277" s="23"/>
      <c r="AA277" s="23"/>
      <c r="AB277" s="23"/>
      <c r="AC277" s="23"/>
    </row>
    <row r="278" customFormat="false" ht="12" hidden="false" customHeight="false" outlineLevel="0" collapsed="false">
      <c r="A278" s="23"/>
      <c r="B278" s="121"/>
      <c r="C278" s="23"/>
      <c r="D278" s="23"/>
      <c r="E278" s="23"/>
      <c r="F278" s="23"/>
      <c r="G278" s="23"/>
      <c r="H278" s="23"/>
      <c r="I278" s="23"/>
      <c r="J278" s="23"/>
      <c r="K278" s="23"/>
      <c r="L278" s="23"/>
      <c r="M278" s="23"/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  <c r="Z278" s="23"/>
      <c r="AA278" s="23"/>
      <c r="AB278" s="23"/>
      <c r="AC278" s="23"/>
    </row>
    <row r="279" customFormat="false" ht="12" hidden="false" customHeight="false" outlineLevel="0" collapsed="false">
      <c r="A279" s="23"/>
      <c r="B279" s="121"/>
      <c r="C279" s="23"/>
      <c r="D279" s="23"/>
      <c r="E279" s="23"/>
      <c r="F279" s="23"/>
      <c r="G279" s="23"/>
      <c r="H279" s="23"/>
      <c r="I279" s="23"/>
      <c r="J279" s="23"/>
      <c r="K279" s="23"/>
      <c r="L279" s="23"/>
      <c r="M279" s="23"/>
      <c r="N279" s="23"/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  <c r="Z279" s="23"/>
      <c r="AA279" s="23"/>
      <c r="AB279" s="23"/>
      <c r="AC279" s="23"/>
    </row>
    <row r="280" customFormat="false" ht="12" hidden="false" customHeight="false" outlineLevel="0" collapsed="false">
      <c r="A280" s="23"/>
      <c r="B280" s="121"/>
      <c r="C280" s="23"/>
      <c r="D280" s="23"/>
      <c r="E280" s="23"/>
      <c r="F280" s="23"/>
      <c r="G280" s="23"/>
      <c r="H280" s="23"/>
      <c r="I280" s="23"/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23"/>
      <c r="U280" s="23"/>
      <c r="V280" s="23"/>
      <c r="W280" s="23"/>
      <c r="X280" s="23"/>
      <c r="Y280" s="23"/>
      <c r="Z280" s="23"/>
      <c r="AA280" s="23"/>
      <c r="AB280" s="23"/>
      <c r="AC280" s="23"/>
    </row>
    <row r="281" customFormat="false" ht="12" hidden="false" customHeight="false" outlineLevel="0" collapsed="false">
      <c r="A281" s="23"/>
      <c r="B281" s="121"/>
      <c r="C281" s="23"/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  <c r="Z281" s="23"/>
      <c r="AA281" s="23"/>
      <c r="AB281" s="23"/>
      <c r="AC281" s="23"/>
    </row>
    <row r="282" customFormat="false" ht="12" hidden="false" customHeight="false" outlineLevel="0" collapsed="false">
      <c r="A282" s="23"/>
      <c r="B282" s="121"/>
      <c r="C282" s="23"/>
      <c r="D282" s="23"/>
      <c r="E282" s="23"/>
      <c r="F282" s="23"/>
      <c r="G282" s="23"/>
      <c r="H282" s="23"/>
      <c r="I282" s="23"/>
      <c r="J282" s="23"/>
      <c r="K282" s="23"/>
      <c r="L282" s="23"/>
      <c r="M282" s="23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  <c r="Z282" s="23"/>
      <c r="AA282" s="23"/>
      <c r="AB282" s="23"/>
      <c r="AC282" s="23"/>
    </row>
    <row r="283" customFormat="false" ht="12" hidden="false" customHeight="false" outlineLevel="0" collapsed="false">
      <c r="A283" s="23"/>
      <c r="B283" s="121"/>
      <c r="C283" s="23"/>
      <c r="D283" s="23"/>
      <c r="E283" s="23"/>
      <c r="F283" s="23"/>
      <c r="G283" s="23"/>
      <c r="H283" s="23"/>
      <c r="I283" s="23"/>
      <c r="J283" s="23"/>
      <c r="K283" s="23"/>
      <c r="L283" s="23"/>
      <c r="M283" s="23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  <c r="Z283" s="23"/>
      <c r="AA283" s="23"/>
      <c r="AB283" s="23"/>
      <c r="AC283" s="23"/>
    </row>
    <row r="284" customFormat="false" ht="12" hidden="false" customHeight="false" outlineLevel="0" collapsed="false">
      <c r="A284" s="23"/>
      <c r="B284" s="121"/>
      <c r="C284" s="23"/>
      <c r="D284" s="23"/>
      <c r="E284" s="23"/>
      <c r="F284" s="23"/>
      <c r="G284" s="23"/>
      <c r="H284" s="23"/>
      <c r="I284" s="23"/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  <c r="Z284" s="23"/>
      <c r="AA284" s="23"/>
      <c r="AB284" s="23"/>
      <c r="AC284" s="23"/>
    </row>
    <row r="285" customFormat="false" ht="12" hidden="false" customHeight="false" outlineLevel="0" collapsed="false">
      <c r="A285" s="23"/>
      <c r="B285" s="121"/>
      <c r="C285" s="23"/>
      <c r="D285" s="23"/>
      <c r="E285" s="23"/>
      <c r="F285" s="23"/>
      <c r="G285" s="23"/>
      <c r="H285" s="23"/>
      <c r="I285" s="23"/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  <c r="Z285" s="23"/>
      <c r="AA285" s="23"/>
      <c r="AB285" s="23"/>
      <c r="AC285" s="23"/>
    </row>
    <row r="286" customFormat="false" ht="12" hidden="false" customHeight="false" outlineLevel="0" collapsed="false">
      <c r="A286" s="23"/>
      <c r="B286" s="121"/>
      <c r="C286" s="23"/>
      <c r="D286" s="23"/>
      <c r="E286" s="23"/>
      <c r="F286" s="23"/>
      <c r="G286" s="23"/>
      <c r="H286" s="23"/>
      <c r="I286" s="23"/>
      <c r="J286" s="23"/>
      <c r="K286" s="23"/>
      <c r="L286" s="23"/>
      <c r="M286" s="23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  <c r="Z286" s="23"/>
      <c r="AA286" s="23"/>
      <c r="AB286" s="23"/>
      <c r="AC286" s="23"/>
    </row>
    <row r="287" customFormat="false" ht="12" hidden="false" customHeight="false" outlineLevel="0" collapsed="false">
      <c r="A287" s="23"/>
      <c r="B287" s="121"/>
      <c r="C287" s="23"/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  <c r="Z287" s="23"/>
      <c r="AA287" s="23"/>
      <c r="AB287" s="23"/>
      <c r="AC287" s="23"/>
    </row>
    <row r="288" customFormat="false" ht="12" hidden="false" customHeight="false" outlineLevel="0" collapsed="false">
      <c r="A288" s="23"/>
      <c r="B288" s="121"/>
      <c r="C288" s="23"/>
      <c r="D288" s="23"/>
      <c r="E288" s="23"/>
      <c r="F288" s="23"/>
      <c r="G288" s="23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  <c r="Z288" s="23"/>
      <c r="AA288" s="23"/>
      <c r="AB288" s="23"/>
      <c r="AC288" s="23"/>
    </row>
    <row r="289" customFormat="false" ht="12" hidden="false" customHeight="false" outlineLevel="0" collapsed="false">
      <c r="A289" s="23"/>
      <c r="B289" s="121"/>
      <c r="C289" s="23"/>
      <c r="D289" s="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  <c r="Z289" s="23"/>
      <c r="AA289" s="23"/>
      <c r="AB289" s="23"/>
      <c r="AC289" s="23"/>
    </row>
    <row r="290" customFormat="false" ht="12" hidden="false" customHeight="false" outlineLevel="0" collapsed="false">
      <c r="A290" s="23"/>
      <c r="B290" s="121"/>
      <c r="C290" s="23"/>
      <c r="D290" s="23"/>
      <c r="E290" s="23"/>
      <c r="F290" s="23"/>
      <c r="G290" s="23"/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  <c r="Z290" s="23"/>
      <c r="AA290" s="23"/>
      <c r="AB290" s="23"/>
      <c r="AC290" s="23"/>
    </row>
    <row r="291" customFormat="false" ht="12" hidden="false" customHeight="false" outlineLevel="0" collapsed="false">
      <c r="A291" s="23"/>
      <c r="B291" s="121"/>
      <c r="C291" s="23"/>
      <c r="D291" s="23"/>
      <c r="E291" s="23"/>
      <c r="F291" s="23"/>
      <c r="G291" s="23"/>
      <c r="H291" s="23"/>
      <c r="I291" s="23"/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  <c r="Z291" s="23"/>
      <c r="AA291" s="23"/>
      <c r="AB291" s="23"/>
      <c r="AC291" s="23"/>
    </row>
    <row r="292" customFormat="false" ht="12" hidden="false" customHeight="false" outlineLevel="0" collapsed="false">
      <c r="A292" s="23"/>
      <c r="B292" s="121"/>
      <c r="C292" s="23"/>
      <c r="D292" s="23"/>
      <c r="E292" s="23"/>
      <c r="F292" s="23"/>
      <c r="G292" s="23"/>
      <c r="H292" s="23"/>
      <c r="I292" s="23"/>
      <c r="J292" s="23"/>
      <c r="K292" s="23"/>
      <c r="L292" s="23"/>
      <c r="M292" s="23"/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  <c r="Z292" s="23"/>
      <c r="AA292" s="23"/>
      <c r="AB292" s="23"/>
      <c r="AC292" s="23"/>
    </row>
    <row r="293" customFormat="false" ht="12" hidden="false" customHeight="false" outlineLevel="0" collapsed="false">
      <c r="A293" s="23"/>
      <c r="B293" s="121"/>
      <c r="C293" s="23"/>
      <c r="D293" s="23"/>
      <c r="E293" s="23"/>
      <c r="F293" s="23"/>
      <c r="G293" s="23"/>
      <c r="H293" s="23"/>
      <c r="I293" s="23"/>
      <c r="J293" s="23"/>
      <c r="K293" s="23"/>
      <c r="L293" s="23"/>
      <c r="M293" s="23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  <c r="Z293" s="23"/>
      <c r="AA293" s="23"/>
      <c r="AB293" s="23"/>
      <c r="AC293" s="23"/>
    </row>
    <row r="294" customFormat="false" ht="12" hidden="false" customHeight="false" outlineLevel="0" collapsed="false">
      <c r="A294" s="23"/>
      <c r="B294" s="121"/>
      <c r="C294" s="23"/>
      <c r="D294" s="23"/>
      <c r="E294" s="23"/>
      <c r="F294" s="23"/>
      <c r="G294" s="23"/>
      <c r="H294" s="23"/>
      <c r="I294" s="23"/>
      <c r="J294" s="23"/>
      <c r="K294" s="23"/>
      <c r="L294" s="23"/>
      <c r="M294" s="23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  <c r="Z294" s="23"/>
      <c r="AA294" s="23"/>
      <c r="AB294" s="23"/>
      <c r="AC294" s="23"/>
    </row>
    <row r="295" customFormat="false" ht="12" hidden="false" customHeight="false" outlineLevel="0" collapsed="false">
      <c r="A295" s="23"/>
      <c r="B295" s="121"/>
      <c r="C295" s="23"/>
      <c r="D295" s="23"/>
      <c r="E295" s="23"/>
      <c r="F295" s="23"/>
      <c r="G295" s="23"/>
      <c r="H295" s="23"/>
      <c r="I295" s="23"/>
      <c r="J295" s="23"/>
      <c r="K295" s="23"/>
      <c r="L295" s="23"/>
      <c r="M295" s="23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  <c r="Z295" s="23"/>
      <c r="AA295" s="23"/>
      <c r="AB295" s="23"/>
      <c r="AC295" s="23"/>
    </row>
    <row r="296" customFormat="false" ht="12" hidden="false" customHeight="false" outlineLevel="0" collapsed="false">
      <c r="A296" s="23"/>
      <c r="B296" s="121"/>
      <c r="C296" s="23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  <c r="Z296" s="23"/>
      <c r="AA296" s="23"/>
      <c r="AB296" s="23"/>
      <c r="AC296" s="23"/>
    </row>
    <row r="297" customFormat="false" ht="12" hidden="false" customHeight="false" outlineLevel="0" collapsed="false">
      <c r="A297" s="23"/>
      <c r="B297" s="121"/>
      <c r="C297" s="23"/>
      <c r="D297" s="23"/>
      <c r="E297" s="23"/>
      <c r="F297" s="23"/>
      <c r="G297" s="23"/>
      <c r="H297" s="23"/>
      <c r="I297" s="23"/>
      <c r="J297" s="23"/>
      <c r="K297" s="23"/>
      <c r="L297" s="23"/>
      <c r="M297" s="23"/>
      <c r="N297" s="23"/>
      <c r="O297" s="23"/>
      <c r="P297" s="23"/>
      <c r="Q297" s="23"/>
      <c r="R297" s="23"/>
      <c r="S297" s="23"/>
      <c r="T297" s="23"/>
      <c r="U297" s="23"/>
      <c r="V297" s="23"/>
      <c r="W297" s="23"/>
      <c r="X297" s="23"/>
      <c r="Y297" s="23"/>
      <c r="Z297" s="23"/>
      <c r="AA297" s="23"/>
      <c r="AB297" s="23"/>
      <c r="AC297" s="23"/>
    </row>
    <row r="298" customFormat="false" ht="12" hidden="false" customHeight="false" outlineLevel="0" collapsed="false">
      <c r="A298" s="23"/>
      <c r="B298" s="121"/>
      <c r="C298" s="23"/>
      <c r="D298" s="23"/>
      <c r="E298" s="23"/>
      <c r="F298" s="23"/>
      <c r="G298" s="23"/>
      <c r="H298" s="23"/>
      <c r="I298" s="23"/>
      <c r="J298" s="23"/>
      <c r="K298" s="23"/>
      <c r="L298" s="23"/>
      <c r="M298" s="23"/>
      <c r="N298" s="23"/>
      <c r="O298" s="23"/>
      <c r="P298" s="23"/>
      <c r="Q298" s="23"/>
      <c r="R298" s="23"/>
      <c r="S298" s="23"/>
      <c r="T298" s="23"/>
      <c r="U298" s="23"/>
      <c r="V298" s="23"/>
      <c r="W298" s="23"/>
      <c r="X298" s="23"/>
      <c r="Y298" s="23"/>
      <c r="Z298" s="23"/>
      <c r="AA298" s="23"/>
      <c r="AB298" s="23"/>
      <c r="AC298" s="23"/>
    </row>
    <row r="299" customFormat="false" ht="12" hidden="false" customHeight="false" outlineLevel="0" collapsed="false">
      <c r="A299" s="23"/>
      <c r="B299" s="121"/>
      <c r="C299" s="23"/>
      <c r="D299" s="23"/>
      <c r="E299" s="23"/>
      <c r="F299" s="23"/>
      <c r="G299" s="23"/>
      <c r="H299" s="23"/>
      <c r="I299" s="23"/>
      <c r="J299" s="23"/>
      <c r="K299" s="23"/>
      <c r="L299" s="23"/>
      <c r="M299" s="23"/>
      <c r="N299" s="23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  <c r="Z299" s="23"/>
      <c r="AA299" s="23"/>
      <c r="AB299" s="23"/>
      <c r="AC299" s="23"/>
    </row>
    <row r="300" customFormat="false" ht="12" hidden="false" customHeight="false" outlineLevel="0" collapsed="false">
      <c r="A300" s="23"/>
      <c r="B300" s="121"/>
      <c r="C300" s="23"/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  <c r="Z300" s="23"/>
      <c r="AA300" s="23"/>
      <c r="AB300" s="23"/>
      <c r="AC300" s="23"/>
    </row>
    <row r="301" customFormat="false" ht="12" hidden="false" customHeight="false" outlineLevel="0" collapsed="false">
      <c r="A301" s="23"/>
      <c r="B301" s="121"/>
      <c r="C301" s="23"/>
      <c r="D301" s="23"/>
      <c r="E301" s="23"/>
      <c r="F301" s="23"/>
      <c r="G301" s="23"/>
      <c r="H301" s="23"/>
      <c r="I301" s="23"/>
      <c r="J301" s="23"/>
      <c r="K301" s="23"/>
      <c r="L301" s="23"/>
      <c r="M301" s="23"/>
      <c r="N301" s="23"/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  <c r="Z301" s="23"/>
      <c r="AA301" s="23"/>
      <c r="AB301" s="23"/>
      <c r="AC301" s="23"/>
    </row>
    <row r="302" customFormat="false" ht="12" hidden="false" customHeight="false" outlineLevel="0" collapsed="false">
      <c r="A302" s="23"/>
      <c r="B302" s="121"/>
      <c r="C302" s="23"/>
      <c r="D302" s="23"/>
      <c r="E302" s="23"/>
      <c r="F302" s="23"/>
      <c r="G302" s="23"/>
      <c r="H302" s="23"/>
      <c r="I302" s="23"/>
      <c r="J302" s="23"/>
      <c r="K302" s="23"/>
      <c r="L302" s="23"/>
      <c r="M302" s="23"/>
      <c r="N302" s="23"/>
      <c r="O302" s="23"/>
      <c r="P302" s="23"/>
      <c r="Q302" s="23"/>
      <c r="R302" s="23"/>
      <c r="S302" s="23"/>
      <c r="T302" s="23"/>
      <c r="U302" s="23"/>
      <c r="V302" s="23"/>
      <c r="W302" s="23"/>
      <c r="X302" s="23"/>
      <c r="Y302" s="23"/>
      <c r="Z302" s="23"/>
      <c r="AA302" s="23"/>
      <c r="AB302" s="23"/>
      <c r="AC302" s="23"/>
    </row>
    <row r="303" customFormat="false" ht="12" hidden="false" customHeight="false" outlineLevel="0" collapsed="false">
      <c r="A303" s="23"/>
      <c r="B303" s="121"/>
      <c r="C303" s="23"/>
      <c r="D303" s="23"/>
      <c r="E303" s="23"/>
      <c r="F303" s="23"/>
      <c r="G303" s="23"/>
      <c r="H303" s="23"/>
      <c r="I303" s="23"/>
      <c r="J303" s="23"/>
      <c r="K303" s="23"/>
      <c r="L303" s="23"/>
      <c r="M303" s="23"/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  <c r="Z303" s="23"/>
      <c r="AA303" s="23"/>
      <c r="AB303" s="23"/>
      <c r="AC303" s="23"/>
    </row>
    <row r="304" customFormat="false" ht="12" hidden="false" customHeight="false" outlineLevel="0" collapsed="false">
      <c r="A304" s="23"/>
      <c r="B304" s="121"/>
      <c r="C304" s="23"/>
      <c r="D304" s="23"/>
      <c r="E304" s="23"/>
      <c r="F304" s="23"/>
      <c r="G304" s="23"/>
      <c r="H304" s="23"/>
      <c r="I304" s="23"/>
      <c r="J304" s="23"/>
      <c r="K304" s="23"/>
      <c r="L304" s="23"/>
      <c r="M304" s="23"/>
      <c r="N304" s="23"/>
      <c r="O304" s="23"/>
      <c r="P304" s="23"/>
      <c r="Q304" s="23"/>
      <c r="R304" s="23"/>
      <c r="S304" s="23"/>
      <c r="T304" s="23"/>
      <c r="U304" s="23"/>
      <c r="V304" s="23"/>
      <c r="W304" s="23"/>
      <c r="X304" s="23"/>
      <c r="Y304" s="23"/>
      <c r="Z304" s="23"/>
      <c r="AA304" s="23"/>
      <c r="AB304" s="23"/>
      <c r="AC304" s="23"/>
    </row>
    <row r="305" customFormat="false" ht="12" hidden="false" customHeight="false" outlineLevel="0" collapsed="false">
      <c r="A305" s="23"/>
      <c r="B305" s="121"/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  <c r="W305" s="23"/>
      <c r="X305" s="23"/>
      <c r="Y305" s="23"/>
      <c r="Z305" s="23"/>
      <c r="AA305" s="23"/>
      <c r="AB305" s="23"/>
      <c r="AC305" s="23"/>
    </row>
    <row r="306" customFormat="false" ht="12" hidden="false" customHeight="false" outlineLevel="0" collapsed="false">
      <c r="A306" s="23"/>
      <c r="B306" s="121"/>
      <c r="C306" s="23"/>
      <c r="D306" s="23"/>
      <c r="E306" s="23"/>
      <c r="F306" s="23"/>
      <c r="G306" s="23"/>
      <c r="H306" s="23"/>
      <c r="I306" s="23"/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  <c r="Z306" s="23"/>
      <c r="AA306" s="23"/>
      <c r="AB306" s="23"/>
      <c r="AC306" s="23"/>
    </row>
    <row r="307" customFormat="false" ht="12" hidden="false" customHeight="false" outlineLevel="0" collapsed="false">
      <c r="A307" s="23"/>
      <c r="B307" s="121"/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  <c r="N307" s="23"/>
      <c r="O307" s="23"/>
      <c r="P307" s="23"/>
      <c r="Q307" s="23"/>
      <c r="R307" s="23"/>
      <c r="S307" s="23"/>
      <c r="T307" s="23"/>
      <c r="U307" s="23"/>
      <c r="V307" s="23"/>
      <c r="W307" s="23"/>
      <c r="X307" s="23"/>
      <c r="Y307" s="23"/>
      <c r="Z307" s="23"/>
      <c r="AA307" s="23"/>
      <c r="AB307" s="23"/>
      <c r="AC307" s="23"/>
    </row>
    <row r="308" customFormat="false" ht="12" hidden="false" customHeight="false" outlineLevel="0" collapsed="false">
      <c r="A308" s="23"/>
      <c r="B308" s="121"/>
      <c r="C308" s="23"/>
      <c r="D308" s="23"/>
      <c r="E308" s="23"/>
      <c r="F308" s="23"/>
      <c r="G308" s="23"/>
      <c r="H308" s="23"/>
      <c r="I308" s="23"/>
      <c r="J308" s="23"/>
      <c r="K308" s="23"/>
      <c r="L308" s="23"/>
      <c r="M308" s="23"/>
      <c r="N308" s="23"/>
      <c r="O308" s="23"/>
      <c r="P308" s="23"/>
      <c r="Q308" s="23"/>
      <c r="R308" s="23"/>
      <c r="S308" s="23"/>
      <c r="T308" s="23"/>
      <c r="U308" s="23"/>
      <c r="V308" s="23"/>
      <c r="W308" s="23"/>
      <c r="X308" s="23"/>
      <c r="Y308" s="23"/>
      <c r="Z308" s="23"/>
      <c r="AA308" s="23"/>
      <c r="AB308" s="23"/>
      <c r="AC308" s="23"/>
    </row>
    <row r="309" customFormat="false" ht="12" hidden="false" customHeight="false" outlineLevel="0" collapsed="false">
      <c r="A309" s="23"/>
      <c r="B309" s="121"/>
      <c r="C309" s="23"/>
      <c r="D309" s="23"/>
      <c r="E309" s="23"/>
      <c r="F309" s="23"/>
      <c r="G309" s="23"/>
      <c r="H309" s="23"/>
      <c r="I309" s="23"/>
      <c r="J309" s="23"/>
      <c r="K309" s="23"/>
      <c r="L309" s="23"/>
      <c r="M309" s="23"/>
      <c r="N309" s="23"/>
      <c r="O309" s="23"/>
      <c r="P309" s="23"/>
      <c r="Q309" s="23"/>
      <c r="R309" s="23"/>
      <c r="S309" s="23"/>
      <c r="T309" s="23"/>
      <c r="U309" s="23"/>
      <c r="V309" s="23"/>
      <c r="W309" s="23"/>
      <c r="X309" s="23"/>
      <c r="Y309" s="23"/>
      <c r="Z309" s="23"/>
      <c r="AA309" s="23"/>
      <c r="AB309" s="23"/>
      <c r="AC309" s="23"/>
    </row>
    <row r="310" customFormat="false" ht="12" hidden="false" customHeight="false" outlineLevel="0" collapsed="false">
      <c r="A310" s="23"/>
      <c r="B310" s="121"/>
      <c r="C310" s="23"/>
      <c r="D310" s="23"/>
      <c r="E310" s="23"/>
      <c r="F310" s="23"/>
      <c r="G310" s="23"/>
      <c r="H310" s="23"/>
      <c r="I310" s="23"/>
      <c r="J310" s="23"/>
      <c r="K310" s="23"/>
      <c r="L310" s="23"/>
      <c r="M310" s="23"/>
      <c r="N310" s="23"/>
      <c r="O310" s="23"/>
      <c r="P310" s="23"/>
      <c r="Q310" s="23"/>
      <c r="R310" s="23"/>
      <c r="S310" s="23"/>
      <c r="T310" s="23"/>
      <c r="U310" s="23"/>
      <c r="V310" s="23"/>
      <c r="W310" s="23"/>
      <c r="X310" s="23"/>
      <c r="Y310" s="23"/>
      <c r="Z310" s="23"/>
      <c r="AA310" s="23"/>
      <c r="AB310" s="23"/>
      <c r="AC310" s="23"/>
    </row>
    <row r="311" customFormat="false" ht="12" hidden="false" customHeight="false" outlineLevel="0" collapsed="false">
      <c r="A311" s="23"/>
      <c r="B311" s="121"/>
      <c r="C311" s="23"/>
      <c r="D311" s="23"/>
      <c r="E311" s="23"/>
      <c r="F311" s="23"/>
      <c r="G311" s="23"/>
      <c r="H311" s="23"/>
      <c r="I311" s="23"/>
      <c r="J311" s="23"/>
      <c r="K311" s="23"/>
      <c r="L311" s="23"/>
      <c r="M311" s="23"/>
      <c r="N311" s="23"/>
      <c r="O311" s="23"/>
      <c r="P311" s="23"/>
      <c r="Q311" s="23"/>
      <c r="R311" s="23"/>
      <c r="S311" s="23"/>
      <c r="T311" s="23"/>
      <c r="U311" s="23"/>
      <c r="V311" s="23"/>
      <c r="W311" s="23"/>
      <c r="X311" s="23"/>
      <c r="Y311" s="23"/>
      <c r="Z311" s="23"/>
      <c r="AA311" s="23"/>
      <c r="AB311" s="23"/>
      <c r="AC311" s="23"/>
    </row>
    <row r="312" customFormat="false" ht="12" hidden="false" customHeight="false" outlineLevel="0" collapsed="false">
      <c r="A312" s="23"/>
      <c r="B312" s="121"/>
      <c r="C312" s="23"/>
      <c r="D312" s="23"/>
      <c r="E312" s="23"/>
      <c r="F312" s="23"/>
      <c r="G312" s="23"/>
      <c r="H312" s="23"/>
      <c r="I312" s="23"/>
      <c r="J312" s="23"/>
      <c r="K312" s="23"/>
      <c r="L312" s="23"/>
      <c r="M312" s="23"/>
      <c r="N312" s="23"/>
      <c r="O312" s="23"/>
      <c r="P312" s="23"/>
      <c r="Q312" s="23"/>
      <c r="R312" s="23"/>
      <c r="S312" s="23"/>
      <c r="T312" s="23"/>
      <c r="U312" s="23"/>
      <c r="V312" s="23"/>
      <c r="W312" s="23"/>
      <c r="X312" s="23"/>
      <c r="Y312" s="23"/>
      <c r="Z312" s="23"/>
      <c r="AA312" s="23"/>
      <c r="AB312" s="23"/>
      <c r="AC312" s="23"/>
    </row>
    <row r="313" customFormat="false" ht="12" hidden="false" customHeight="false" outlineLevel="0" collapsed="false">
      <c r="A313" s="23"/>
      <c r="B313" s="121"/>
      <c r="C313" s="23"/>
      <c r="D313" s="23"/>
      <c r="E313" s="23"/>
      <c r="F313" s="23"/>
      <c r="G313" s="23"/>
      <c r="H313" s="23"/>
      <c r="I313" s="23"/>
      <c r="J313" s="23"/>
      <c r="K313" s="23"/>
      <c r="L313" s="23"/>
      <c r="M313" s="23"/>
      <c r="N313" s="23"/>
      <c r="O313" s="23"/>
      <c r="P313" s="23"/>
      <c r="Q313" s="23"/>
      <c r="R313" s="23"/>
      <c r="S313" s="23"/>
      <c r="T313" s="23"/>
      <c r="U313" s="23"/>
      <c r="V313" s="23"/>
      <c r="W313" s="23"/>
      <c r="X313" s="23"/>
      <c r="Y313" s="23"/>
      <c r="Z313" s="23"/>
      <c r="AA313" s="23"/>
      <c r="AB313" s="23"/>
      <c r="AC313" s="23"/>
    </row>
    <row r="314" customFormat="false" ht="12" hidden="false" customHeight="false" outlineLevel="0" collapsed="false">
      <c r="A314" s="23"/>
      <c r="B314" s="121"/>
      <c r="C314" s="23"/>
      <c r="D314" s="23"/>
      <c r="E314" s="23"/>
      <c r="F314" s="23"/>
      <c r="G314" s="23"/>
      <c r="H314" s="23"/>
      <c r="I314" s="23"/>
      <c r="J314" s="23"/>
      <c r="K314" s="23"/>
      <c r="L314" s="23"/>
      <c r="M314" s="23"/>
      <c r="N314" s="23"/>
      <c r="O314" s="23"/>
      <c r="P314" s="23"/>
      <c r="Q314" s="23"/>
      <c r="R314" s="23"/>
      <c r="S314" s="23"/>
      <c r="T314" s="23"/>
      <c r="U314" s="23"/>
      <c r="V314" s="23"/>
      <c r="W314" s="23"/>
      <c r="X314" s="23"/>
      <c r="Y314" s="23"/>
      <c r="Z314" s="23"/>
      <c r="AA314" s="23"/>
      <c r="AB314" s="23"/>
      <c r="AC314" s="23"/>
    </row>
    <row r="315" customFormat="false" ht="12" hidden="false" customHeight="false" outlineLevel="0" collapsed="false">
      <c r="A315" s="23"/>
      <c r="B315" s="121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23"/>
      <c r="Z315" s="23"/>
      <c r="AA315" s="23"/>
      <c r="AB315" s="23"/>
      <c r="AC315" s="23"/>
    </row>
    <row r="316" customFormat="false" ht="12" hidden="false" customHeight="false" outlineLevel="0" collapsed="false">
      <c r="A316" s="23"/>
      <c r="B316" s="121"/>
      <c r="C316" s="23"/>
      <c r="D316" s="23"/>
      <c r="E316" s="23"/>
      <c r="F316" s="23"/>
      <c r="G316" s="23"/>
      <c r="H316" s="23"/>
      <c r="I316" s="23"/>
      <c r="J316" s="23"/>
      <c r="K316" s="23"/>
      <c r="L316" s="23"/>
      <c r="M316" s="23"/>
      <c r="N316" s="23"/>
      <c r="O316" s="23"/>
      <c r="P316" s="23"/>
      <c r="Q316" s="23"/>
      <c r="R316" s="23"/>
      <c r="S316" s="23"/>
      <c r="T316" s="23"/>
      <c r="U316" s="23"/>
      <c r="V316" s="23"/>
      <c r="W316" s="23"/>
      <c r="X316" s="23"/>
      <c r="Y316" s="23"/>
      <c r="Z316" s="23"/>
      <c r="AA316" s="23"/>
      <c r="AB316" s="23"/>
      <c r="AC316" s="23"/>
    </row>
    <row r="317" customFormat="false" ht="12" hidden="false" customHeight="false" outlineLevel="0" collapsed="false">
      <c r="A317" s="23"/>
      <c r="B317" s="121"/>
      <c r="C317" s="23"/>
      <c r="D317" s="23"/>
      <c r="E317" s="23"/>
      <c r="F317" s="23"/>
      <c r="G317" s="23"/>
      <c r="H317" s="23"/>
      <c r="I317" s="23"/>
      <c r="J317" s="23"/>
      <c r="K317" s="23"/>
      <c r="L317" s="23"/>
      <c r="M317" s="23"/>
      <c r="N317" s="23"/>
      <c r="O317" s="23"/>
      <c r="P317" s="23"/>
      <c r="Q317" s="23"/>
      <c r="R317" s="23"/>
      <c r="S317" s="23"/>
      <c r="T317" s="23"/>
      <c r="U317" s="23"/>
      <c r="V317" s="23"/>
      <c r="W317" s="23"/>
      <c r="X317" s="23"/>
      <c r="Y317" s="23"/>
      <c r="Z317" s="23"/>
      <c r="AA317" s="23"/>
      <c r="AB317" s="23"/>
      <c r="AC317" s="23"/>
    </row>
    <row r="318" customFormat="false" ht="12" hidden="false" customHeight="false" outlineLevel="0" collapsed="false">
      <c r="A318" s="23"/>
      <c r="B318" s="121"/>
      <c r="C318" s="23"/>
      <c r="D318" s="23"/>
      <c r="E318" s="23"/>
      <c r="F318" s="23"/>
      <c r="G318" s="23"/>
      <c r="H318" s="23"/>
      <c r="I318" s="23"/>
      <c r="J318" s="23"/>
      <c r="K318" s="23"/>
      <c r="L318" s="23"/>
      <c r="M318" s="23"/>
      <c r="N318" s="23"/>
      <c r="O318" s="23"/>
      <c r="P318" s="23"/>
      <c r="Q318" s="23"/>
      <c r="R318" s="23"/>
      <c r="S318" s="23"/>
      <c r="T318" s="23"/>
      <c r="U318" s="23"/>
      <c r="V318" s="23"/>
      <c r="W318" s="23"/>
      <c r="X318" s="23"/>
      <c r="Y318" s="23"/>
      <c r="Z318" s="23"/>
      <c r="AA318" s="23"/>
      <c r="AB318" s="23"/>
      <c r="AC318" s="23"/>
    </row>
    <row r="319" customFormat="false" ht="12" hidden="false" customHeight="false" outlineLevel="0" collapsed="false">
      <c r="A319" s="23"/>
      <c r="B319" s="121"/>
      <c r="C319" s="23"/>
      <c r="D319" s="23"/>
      <c r="E319" s="23"/>
      <c r="F319" s="23"/>
      <c r="G319" s="23"/>
      <c r="H319" s="23"/>
      <c r="I319" s="23"/>
      <c r="J319" s="23"/>
      <c r="K319" s="23"/>
      <c r="L319" s="23"/>
      <c r="M319" s="23"/>
      <c r="N319" s="23"/>
      <c r="O319" s="23"/>
      <c r="P319" s="23"/>
      <c r="Q319" s="23"/>
      <c r="R319" s="23"/>
      <c r="S319" s="23"/>
      <c r="T319" s="23"/>
      <c r="U319" s="23"/>
      <c r="V319" s="23"/>
      <c r="W319" s="23"/>
      <c r="X319" s="23"/>
      <c r="Y319" s="23"/>
      <c r="Z319" s="23"/>
      <c r="AA319" s="23"/>
      <c r="AB319" s="23"/>
      <c r="AC319" s="23"/>
    </row>
    <row r="320" customFormat="false" ht="12" hidden="false" customHeight="false" outlineLevel="0" collapsed="false">
      <c r="A320" s="23"/>
      <c r="B320" s="121"/>
      <c r="C320" s="23"/>
      <c r="D320" s="23"/>
      <c r="E320" s="23"/>
      <c r="F320" s="23"/>
      <c r="G320" s="23"/>
      <c r="H320" s="23"/>
      <c r="I320" s="23"/>
      <c r="J320" s="23"/>
      <c r="K320" s="23"/>
      <c r="L320" s="23"/>
      <c r="M320" s="23"/>
      <c r="N320" s="23"/>
      <c r="O320" s="23"/>
      <c r="P320" s="23"/>
      <c r="Q320" s="23"/>
      <c r="R320" s="23"/>
      <c r="S320" s="23"/>
      <c r="T320" s="23"/>
      <c r="U320" s="23"/>
      <c r="V320" s="23"/>
      <c r="W320" s="23"/>
      <c r="X320" s="23"/>
      <c r="Y320" s="23"/>
      <c r="Z320" s="23"/>
      <c r="AA320" s="23"/>
      <c r="AB320" s="23"/>
      <c r="AC320" s="23"/>
    </row>
    <row r="321" customFormat="false" ht="12" hidden="false" customHeight="false" outlineLevel="0" collapsed="false">
      <c r="A321" s="23"/>
      <c r="B321" s="121"/>
      <c r="C321" s="23"/>
      <c r="D321" s="23"/>
      <c r="E321" s="23"/>
      <c r="F321" s="23"/>
      <c r="G321" s="23"/>
      <c r="H321" s="23"/>
      <c r="I321" s="23"/>
      <c r="J321" s="23"/>
      <c r="K321" s="23"/>
      <c r="L321" s="23"/>
      <c r="M321" s="23"/>
      <c r="N321" s="23"/>
      <c r="O321" s="23"/>
      <c r="P321" s="23"/>
      <c r="Q321" s="23"/>
      <c r="R321" s="23"/>
      <c r="S321" s="23"/>
      <c r="T321" s="23"/>
      <c r="U321" s="23"/>
      <c r="V321" s="23"/>
      <c r="W321" s="23"/>
      <c r="X321" s="23"/>
      <c r="Y321" s="23"/>
      <c r="Z321" s="23"/>
      <c r="AA321" s="23"/>
      <c r="AB321" s="23"/>
      <c r="AC321" s="23"/>
    </row>
    <row r="322" customFormat="false" ht="12" hidden="false" customHeight="false" outlineLevel="0" collapsed="false">
      <c r="A322" s="23"/>
      <c r="B322" s="121"/>
      <c r="C322" s="23"/>
      <c r="D322" s="23"/>
      <c r="E322" s="23"/>
      <c r="F322" s="23"/>
      <c r="G322" s="23"/>
      <c r="H322" s="23"/>
      <c r="I322" s="23"/>
      <c r="J322" s="23"/>
      <c r="K322" s="23"/>
      <c r="L322" s="23"/>
      <c r="M322" s="23"/>
      <c r="N322" s="23"/>
      <c r="O322" s="23"/>
      <c r="P322" s="23"/>
      <c r="Q322" s="23"/>
      <c r="R322" s="23"/>
      <c r="S322" s="23"/>
      <c r="T322" s="23"/>
      <c r="U322" s="23"/>
      <c r="V322" s="23"/>
      <c r="W322" s="23"/>
      <c r="X322" s="23"/>
      <c r="Y322" s="23"/>
      <c r="Z322" s="23"/>
      <c r="AA322" s="23"/>
      <c r="AB322" s="23"/>
      <c r="AC322" s="23"/>
    </row>
    <row r="323" customFormat="false" ht="12" hidden="false" customHeight="false" outlineLevel="0" collapsed="false">
      <c r="A323" s="23"/>
      <c r="B323" s="121"/>
      <c r="C323" s="23"/>
      <c r="D323" s="23"/>
      <c r="E323" s="23"/>
      <c r="F323" s="23"/>
      <c r="G323" s="23"/>
      <c r="H323" s="23"/>
      <c r="I323" s="23"/>
      <c r="J323" s="23"/>
      <c r="K323" s="23"/>
      <c r="L323" s="23"/>
      <c r="M323" s="23"/>
      <c r="N323" s="23"/>
      <c r="O323" s="23"/>
      <c r="P323" s="23"/>
      <c r="Q323" s="23"/>
      <c r="R323" s="23"/>
      <c r="S323" s="23"/>
      <c r="T323" s="23"/>
      <c r="U323" s="23"/>
      <c r="V323" s="23"/>
      <c r="W323" s="23"/>
      <c r="X323" s="23"/>
      <c r="Y323" s="23"/>
      <c r="Z323" s="23"/>
      <c r="AA323" s="23"/>
      <c r="AB323" s="23"/>
      <c r="AC323" s="23"/>
    </row>
    <row r="324" customFormat="false" ht="12" hidden="false" customHeight="false" outlineLevel="0" collapsed="false">
      <c r="A324" s="23"/>
      <c r="B324" s="121"/>
      <c r="C324" s="23"/>
      <c r="D324" s="23"/>
      <c r="E324" s="23"/>
      <c r="F324" s="23"/>
      <c r="G324" s="23"/>
      <c r="H324" s="23"/>
      <c r="I324" s="23"/>
      <c r="J324" s="23"/>
      <c r="K324" s="23"/>
      <c r="L324" s="23"/>
      <c r="M324" s="23"/>
      <c r="N324" s="23"/>
      <c r="O324" s="23"/>
      <c r="P324" s="23"/>
      <c r="Q324" s="23"/>
      <c r="R324" s="23"/>
      <c r="S324" s="23"/>
      <c r="T324" s="23"/>
      <c r="U324" s="23"/>
      <c r="V324" s="23"/>
      <c r="W324" s="23"/>
      <c r="X324" s="23"/>
      <c r="Y324" s="23"/>
      <c r="Z324" s="23"/>
      <c r="AA324" s="23"/>
      <c r="AB324" s="23"/>
      <c r="AC324" s="23"/>
    </row>
    <row r="325" customFormat="false" ht="12" hidden="false" customHeight="false" outlineLevel="0" collapsed="false">
      <c r="A325" s="23"/>
      <c r="B325" s="121"/>
      <c r="C325" s="23"/>
      <c r="D325" s="23"/>
      <c r="E325" s="23"/>
      <c r="F325" s="23"/>
      <c r="G325" s="23"/>
      <c r="H325" s="23"/>
      <c r="I325" s="23"/>
      <c r="J325" s="23"/>
      <c r="K325" s="23"/>
      <c r="L325" s="23"/>
      <c r="M325" s="23"/>
      <c r="N325" s="23"/>
      <c r="O325" s="23"/>
      <c r="P325" s="23"/>
      <c r="Q325" s="23"/>
      <c r="R325" s="23"/>
      <c r="S325" s="23"/>
      <c r="T325" s="23"/>
      <c r="U325" s="23"/>
      <c r="V325" s="23"/>
      <c r="W325" s="23"/>
      <c r="X325" s="23"/>
      <c r="Y325" s="23"/>
      <c r="Z325" s="23"/>
      <c r="AA325" s="23"/>
      <c r="AB325" s="23"/>
      <c r="AC325" s="23"/>
    </row>
    <row r="326" customFormat="false" ht="12" hidden="false" customHeight="false" outlineLevel="0" collapsed="false">
      <c r="A326" s="23"/>
      <c r="B326" s="121"/>
      <c r="C326" s="23"/>
      <c r="D326" s="23"/>
      <c r="E326" s="23"/>
      <c r="F326" s="23"/>
      <c r="G326" s="23"/>
      <c r="H326" s="23"/>
      <c r="I326" s="23"/>
      <c r="J326" s="23"/>
      <c r="K326" s="23"/>
      <c r="L326" s="23"/>
      <c r="M326" s="23"/>
      <c r="N326" s="23"/>
      <c r="O326" s="23"/>
      <c r="P326" s="23"/>
      <c r="Q326" s="23"/>
      <c r="R326" s="23"/>
      <c r="S326" s="23"/>
      <c r="T326" s="23"/>
      <c r="U326" s="23"/>
      <c r="V326" s="23"/>
      <c r="W326" s="23"/>
      <c r="X326" s="23"/>
      <c r="Y326" s="23"/>
      <c r="Z326" s="23"/>
      <c r="AA326" s="23"/>
      <c r="AB326" s="23"/>
      <c r="AC326" s="23"/>
    </row>
    <row r="327" customFormat="false" ht="12" hidden="false" customHeight="false" outlineLevel="0" collapsed="false">
      <c r="A327" s="23"/>
      <c r="B327" s="121"/>
      <c r="C327" s="23"/>
      <c r="D327" s="23"/>
      <c r="E327" s="23"/>
      <c r="F327" s="23"/>
      <c r="G327" s="23"/>
      <c r="H327" s="23"/>
      <c r="I327" s="23"/>
      <c r="J327" s="23"/>
      <c r="K327" s="23"/>
      <c r="L327" s="23"/>
      <c r="M327" s="23"/>
      <c r="N327" s="23"/>
      <c r="O327" s="23"/>
      <c r="P327" s="23"/>
      <c r="Q327" s="23"/>
      <c r="R327" s="23"/>
      <c r="S327" s="23"/>
      <c r="T327" s="23"/>
      <c r="U327" s="23"/>
      <c r="V327" s="23"/>
      <c r="W327" s="23"/>
      <c r="X327" s="23"/>
      <c r="Y327" s="23"/>
      <c r="Z327" s="23"/>
      <c r="AA327" s="23"/>
      <c r="AB327" s="23"/>
      <c r="AC327" s="23"/>
    </row>
    <row r="328" customFormat="false" ht="12" hidden="false" customHeight="false" outlineLevel="0" collapsed="false">
      <c r="A328" s="23"/>
      <c r="B328" s="121"/>
      <c r="C328" s="23"/>
      <c r="D328" s="23"/>
      <c r="E328" s="23"/>
      <c r="F328" s="23"/>
      <c r="G328" s="23"/>
      <c r="H328" s="23"/>
      <c r="I328" s="23"/>
      <c r="J328" s="23"/>
      <c r="K328" s="23"/>
      <c r="L328" s="23"/>
      <c r="M328" s="23"/>
      <c r="N328" s="23"/>
      <c r="O328" s="23"/>
      <c r="P328" s="23"/>
      <c r="Q328" s="23"/>
      <c r="R328" s="23"/>
      <c r="S328" s="23"/>
      <c r="T328" s="23"/>
      <c r="U328" s="23"/>
      <c r="V328" s="23"/>
      <c r="W328" s="23"/>
      <c r="X328" s="23"/>
      <c r="Y328" s="23"/>
      <c r="Z328" s="23"/>
      <c r="AA328" s="23"/>
      <c r="AB328" s="23"/>
      <c r="AC328" s="23"/>
    </row>
    <row r="329" customFormat="false" ht="12" hidden="false" customHeight="false" outlineLevel="0" collapsed="false">
      <c r="A329" s="23"/>
      <c r="B329" s="121"/>
      <c r="C329" s="23"/>
      <c r="D329" s="23"/>
      <c r="E329" s="23"/>
      <c r="F329" s="23"/>
      <c r="G329" s="23"/>
      <c r="H329" s="23"/>
      <c r="I329" s="23"/>
      <c r="J329" s="23"/>
      <c r="K329" s="23"/>
      <c r="L329" s="23"/>
      <c r="M329" s="23"/>
      <c r="N329" s="23"/>
      <c r="O329" s="23"/>
      <c r="P329" s="23"/>
      <c r="Q329" s="23"/>
      <c r="R329" s="23"/>
      <c r="S329" s="23"/>
      <c r="T329" s="23"/>
      <c r="U329" s="23"/>
      <c r="V329" s="23"/>
      <c r="W329" s="23"/>
      <c r="X329" s="23"/>
      <c r="Y329" s="23"/>
      <c r="Z329" s="23"/>
      <c r="AA329" s="23"/>
      <c r="AB329" s="23"/>
      <c r="AC329" s="23"/>
    </row>
    <row r="330" customFormat="false" ht="12" hidden="false" customHeight="false" outlineLevel="0" collapsed="false">
      <c r="A330" s="23"/>
      <c r="B330" s="121"/>
      <c r="C330" s="23"/>
      <c r="D330" s="23"/>
      <c r="E330" s="23"/>
      <c r="F330" s="23"/>
      <c r="G330" s="23"/>
      <c r="H330" s="23"/>
      <c r="I330" s="23"/>
      <c r="J330" s="23"/>
      <c r="K330" s="23"/>
      <c r="L330" s="23"/>
      <c r="M330" s="23"/>
      <c r="N330" s="23"/>
      <c r="O330" s="23"/>
      <c r="P330" s="23"/>
      <c r="Q330" s="23"/>
      <c r="R330" s="23"/>
      <c r="S330" s="23"/>
      <c r="T330" s="23"/>
      <c r="U330" s="23"/>
      <c r="V330" s="23"/>
      <c r="W330" s="23"/>
      <c r="X330" s="23"/>
      <c r="Y330" s="23"/>
      <c r="Z330" s="23"/>
      <c r="AA330" s="23"/>
      <c r="AB330" s="23"/>
      <c r="AC330" s="23"/>
    </row>
    <row r="331" customFormat="false" ht="12" hidden="false" customHeight="false" outlineLevel="0" collapsed="false">
      <c r="A331" s="23"/>
      <c r="B331" s="121"/>
      <c r="C331" s="23"/>
      <c r="D331" s="23"/>
      <c r="E331" s="23"/>
      <c r="F331" s="23"/>
      <c r="G331" s="23"/>
      <c r="H331" s="23"/>
      <c r="I331" s="23"/>
      <c r="J331" s="23"/>
      <c r="K331" s="23"/>
      <c r="L331" s="23"/>
      <c r="M331" s="23"/>
      <c r="N331" s="23"/>
      <c r="O331" s="23"/>
      <c r="P331" s="23"/>
      <c r="Q331" s="23"/>
      <c r="R331" s="23"/>
      <c r="S331" s="23"/>
      <c r="T331" s="23"/>
      <c r="U331" s="23"/>
      <c r="V331" s="23"/>
      <c r="W331" s="23"/>
      <c r="X331" s="23"/>
      <c r="Y331" s="23"/>
      <c r="Z331" s="23"/>
      <c r="AA331" s="23"/>
      <c r="AB331" s="23"/>
      <c r="AC331" s="23"/>
    </row>
    <row r="332" customFormat="false" ht="12" hidden="false" customHeight="false" outlineLevel="0" collapsed="false">
      <c r="A332" s="23"/>
      <c r="B332" s="121"/>
      <c r="C332" s="23"/>
      <c r="D332" s="23"/>
      <c r="E332" s="23"/>
      <c r="F332" s="23"/>
      <c r="G332" s="23"/>
      <c r="H332" s="23"/>
      <c r="I332" s="23"/>
      <c r="J332" s="23"/>
      <c r="K332" s="23"/>
      <c r="L332" s="23"/>
      <c r="M332" s="23"/>
      <c r="N332" s="23"/>
      <c r="O332" s="23"/>
      <c r="P332" s="23"/>
      <c r="Q332" s="23"/>
      <c r="R332" s="23"/>
      <c r="S332" s="23"/>
      <c r="T332" s="23"/>
      <c r="U332" s="23"/>
      <c r="V332" s="23"/>
      <c r="W332" s="23"/>
      <c r="X332" s="23"/>
      <c r="Y332" s="23"/>
      <c r="Z332" s="23"/>
      <c r="AA332" s="23"/>
      <c r="AB332" s="23"/>
      <c r="AC332" s="23"/>
    </row>
    <row r="333" customFormat="false" ht="12" hidden="false" customHeight="false" outlineLevel="0" collapsed="false">
      <c r="A333" s="23"/>
      <c r="B333" s="121"/>
      <c r="C333" s="23"/>
      <c r="D333" s="23"/>
      <c r="E333" s="23"/>
      <c r="F333" s="23"/>
      <c r="G333" s="23"/>
      <c r="H333" s="23"/>
      <c r="I333" s="23"/>
      <c r="J333" s="23"/>
      <c r="K333" s="23"/>
      <c r="L333" s="23"/>
      <c r="M333" s="23"/>
      <c r="N333" s="23"/>
      <c r="O333" s="23"/>
      <c r="P333" s="23"/>
      <c r="Q333" s="23"/>
      <c r="R333" s="23"/>
      <c r="S333" s="23"/>
      <c r="T333" s="23"/>
      <c r="U333" s="23"/>
      <c r="V333" s="23"/>
      <c r="W333" s="23"/>
      <c r="X333" s="23"/>
      <c r="Y333" s="23"/>
      <c r="Z333" s="23"/>
      <c r="AA333" s="23"/>
      <c r="AB333" s="23"/>
      <c r="AC333" s="23"/>
    </row>
    <row r="334" customFormat="false" ht="12" hidden="false" customHeight="false" outlineLevel="0" collapsed="false">
      <c r="A334" s="23"/>
      <c r="B334" s="121"/>
      <c r="C334" s="23"/>
      <c r="D334" s="23"/>
      <c r="E334" s="23"/>
      <c r="F334" s="23"/>
      <c r="G334" s="23"/>
      <c r="H334" s="23"/>
      <c r="I334" s="23"/>
      <c r="J334" s="23"/>
      <c r="K334" s="23"/>
      <c r="L334" s="23"/>
      <c r="M334" s="23"/>
      <c r="N334" s="23"/>
      <c r="O334" s="23"/>
      <c r="P334" s="23"/>
      <c r="Q334" s="23"/>
      <c r="R334" s="23"/>
      <c r="S334" s="23"/>
      <c r="T334" s="23"/>
      <c r="U334" s="23"/>
      <c r="V334" s="23"/>
      <c r="W334" s="23"/>
      <c r="X334" s="23"/>
      <c r="Y334" s="23"/>
      <c r="Z334" s="23"/>
      <c r="AA334" s="23"/>
      <c r="AB334" s="23"/>
      <c r="AC334" s="23"/>
    </row>
    <row r="335" customFormat="false" ht="12" hidden="false" customHeight="false" outlineLevel="0" collapsed="false">
      <c r="A335" s="23"/>
      <c r="B335" s="121"/>
      <c r="C335" s="23"/>
      <c r="D335" s="23"/>
      <c r="E335" s="23"/>
      <c r="F335" s="23"/>
      <c r="G335" s="23"/>
      <c r="H335" s="23"/>
      <c r="I335" s="23"/>
      <c r="J335" s="23"/>
      <c r="K335" s="23"/>
      <c r="L335" s="23"/>
      <c r="M335" s="23"/>
      <c r="N335" s="23"/>
      <c r="O335" s="23"/>
      <c r="P335" s="23"/>
      <c r="Q335" s="23"/>
      <c r="R335" s="23"/>
      <c r="S335" s="23"/>
      <c r="T335" s="23"/>
      <c r="U335" s="23"/>
      <c r="V335" s="23"/>
      <c r="W335" s="23"/>
      <c r="X335" s="23"/>
      <c r="Y335" s="23"/>
      <c r="Z335" s="23"/>
      <c r="AA335" s="23"/>
      <c r="AB335" s="23"/>
      <c r="AC335" s="23"/>
    </row>
    <row r="336" customFormat="false" ht="12" hidden="false" customHeight="false" outlineLevel="0" collapsed="false">
      <c r="A336" s="23"/>
      <c r="B336" s="121"/>
      <c r="C336" s="23"/>
      <c r="D336" s="23"/>
      <c r="E336" s="23"/>
      <c r="F336" s="23"/>
      <c r="G336" s="23"/>
      <c r="H336" s="23"/>
      <c r="I336" s="23"/>
      <c r="J336" s="23"/>
      <c r="K336" s="23"/>
      <c r="L336" s="23"/>
      <c r="M336" s="23"/>
      <c r="N336" s="23"/>
      <c r="O336" s="23"/>
      <c r="P336" s="23"/>
      <c r="Q336" s="23"/>
      <c r="R336" s="23"/>
      <c r="S336" s="23"/>
      <c r="T336" s="23"/>
      <c r="U336" s="23"/>
      <c r="V336" s="23"/>
      <c r="W336" s="23"/>
      <c r="X336" s="23"/>
      <c r="Y336" s="23"/>
      <c r="Z336" s="23"/>
      <c r="AA336" s="23"/>
      <c r="AB336" s="23"/>
      <c r="AC336" s="23"/>
    </row>
    <row r="337" customFormat="false" ht="12" hidden="false" customHeight="false" outlineLevel="0" collapsed="false">
      <c r="A337" s="23"/>
      <c r="B337" s="121"/>
      <c r="C337" s="23"/>
      <c r="D337" s="23"/>
      <c r="E337" s="23"/>
      <c r="F337" s="23"/>
      <c r="G337" s="23"/>
      <c r="H337" s="23"/>
      <c r="I337" s="23"/>
      <c r="J337" s="23"/>
      <c r="K337" s="23"/>
      <c r="L337" s="23"/>
      <c r="M337" s="23"/>
      <c r="N337" s="23"/>
      <c r="O337" s="23"/>
      <c r="P337" s="23"/>
      <c r="Q337" s="23"/>
      <c r="R337" s="23"/>
      <c r="S337" s="23"/>
      <c r="T337" s="23"/>
      <c r="U337" s="23"/>
      <c r="V337" s="23"/>
      <c r="W337" s="23"/>
      <c r="X337" s="23"/>
      <c r="Y337" s="23"/>
      <c r="Z337" s="23"/>
      <c r="AA337" s="23"/>
      <c r="AB337" s="23"/>
      <c r="AC337" s="23"/>
    </row>
    <row r="338" customFormat="false" ht="12" hidden="false" customHeight="false" outlineLevel="0" collapsed="false">
      <c r="A338" s="23"/>
      <c r="B338" s="121"/>
      <c r="C338" s="23"/>
      <c r="D338" s="23"/>
      <c r="E338" s="23"/>
      <c r="F338" s="23"/>
      <c r="G338" s="23"/>
      <c r="H338" s="23"/>
      <c r="I338" s="23"/>
      <c r="J338" s="23"/>
      <c r="K338" s="23"/>
      <c r="L338" s="23"/>
      <c r="M338" s="23"/>
      <c r="N338" s="23"/>
      <c r="O338" s="23"/>
      <c r="P338" s="23"/>
      <c r="Q338" s="23"/>
      <c r="R338" s="23"/>
      <c r="S338" s="23"/>
      <c r="T338" s="23"/>
      <c r="U338" s="23"/>
      <c r="V338" s="23"/>
      <c r="W338" s="23"/>
      <c r="X338" s="23"/>
      <c r="Y338" s="23"/>
      <c r="Z338" s="23"/>
      <c r="AA338" s="23"/>
      <c r="AB338" s="23"/>
      <c r="AC338" s="23"/>
    </row>
    <row r="339" customFormat="false" ht="12" hidden="false" customHeight="false" outlineLevel="0" collapsed="false">
      <c r="A339" s="23"/>
      <c r="B339" s="121"/>
      <c r="C339" s="23"/>
      <c r="D339" s="23"/>
      <c r="E339" s="23"/>
      <c r="F339" s="23"/>
      <c r="G339" s="23"/>
      <c r="H339" s="23"/>
      <c r="I339" s="23"/>
      <c r="J339" s="23"/>
      <c r="K339" s="23"/>
      <c r="L339" s="23"/>
      <c r="M339" s="23"/>
      <c r="N339" s="23"/>
      <c r="O339" s="23"/>
      <c r="P339" s="23"/>
      <c r="Q339" s="23"/>
      <c r="R339" s="23"/>
      <c r="S339" s="23"/>
      <c r="T339" s="23"/>
      <c r="U339" s="23"/>
      <c r="V339" s="23"/>
      <c r="W339" s="23"/>
      <c r="X339" s="23"/>
      <c r="Y339" s="23"/>
      <c r="Z339" s="23"/>
      <c r="AA339" s="23"/>
      <c r="AB339" s="23"/>
      <c r="AC339" s="23"/>
    </row>
    <row r="340" customFormat="false" ht="12" hidden="false" customHeight="false" outlineLevel="0" collapsed="false">
      <c r="A340" s="23"/>
      <c r="B340" s="121"/>
      <c r="C340" s="23"/>
      <c r="D340" s="23"/>
      <c r="E340" s="23"/>
      <c r="F340" s="23"/>
      <c r="G340" s="23"/>
      <c r="H340" s="23"/>
      <c r="I340" s="23"/>
      <c r="J340" s="23"/>
      <c r="K340" s="23"/>
      <c r="L340" s="23"/>
      <c r="M340" s="23"/>
      <c r="N340" s="23"/>
      <c r="O340" s="23"/>
      <c r="P340" s="23"/>
      <c r="Q340" s="23"/>
      <c r="R340" s="23"/>
      <c r="S340" s="23"/>
      <c r="T340" s="23"/>
      <c r="U340" s="23"/>
      <c r="V340" s="23"/>
      <c r="W340" s="23"/>
      <c r="X340" s="23"/>
      <c r="Y340" s="23"/>
      <c r="Z340" s="23"/>
      <c r="AA340" s="23"/>
      <c r="AB340" s="23"/>
      <c r="AC340" s="23"/>
    </row>
    <row r="341" customFormat="false" ht="12" hidden="false" customHeight="false" outlineLevel="0" collapsed="false">
      <c r="A341" s="23"/>
      <c r="B341" s="121"/>
      <c r="C341" s="23"/>
      <c r="D341" s="23"/>
      <c r="E341" s="23"/>
      <c r="F341" s="23"/>
      <c r="G341" s="23"/>
      <c r="H341" s="23"/>
      <c r="I341" s="23"/>
      <c r="J341" s="23"/>
      <c r="K341" s="23"/>
      <c r="L341" s="23"/>
      <c r="M341" s="23"/>
      <c r="N341" s="23"/>
      <c r="O341" s="23"/>
      <c r="P341" s="23"/>
      <c r="Q341" s="23"/>
      <c r="R341" s="23"/>
      <c r="S341" s="23"/>
      <c r="T341" s="23"/>
      <c r="U341" s="23"/>
      <c r="V341" s="23"/>
      <c r="W341" s="23"/>
      <c r="X341" s="23"/>
      <c r="Y341" s="23"/>
      <c r="Z341" s="23"/>
      <c r="AA341" s="23"/>
      <c r="AB341" s="23"/>
      <c r="AC341" s="23"/>
    </row>
    <row r="342" customFormat="false" ht="12" hidden="false" customHeight="false" outlineLevel="0" collapsed="false">
      <c r="A342" s="23"/>
      <c r="B342" s="121"/>
      <c r="C342" s="23"/>
      <c r="D342" s="23"/>
      <c r="E342" s="23"/>
      <c r="F342" s="23"/>
      <c r="G342" s="23"/>
      <c r="H342" s="23"/>
      <c r="I342" s="23"/>
      <c r="J342" s="23"/>
      <c r="K342" s="23"/>
      <c r="L342" s="23"/>
      <c r="M342" s="23"/>
      <c r="N342" s="23"/>
      <c r="O342" s="23"/>
      <c r="P342" s="23"/>
      <c r="Q342" s="23"/>
      <c r="R342" s="23"/>
      <c r="S342" s="23"/>
      <c r="T342" s="23"/>
      <c r="U342" s="23"/>
      <c r="V342" s="23"/>
      <c r="W342" s="23"/>
      <c r="X342" s="23"/>
      <c r="Y342" s="23"/>
      <c r="Z342" s="23"/>
      <c r="AA342" s="23"/>
      <c r="AB342" s="23"/>
      <c r="AC342" s="23"/>
    </row>
    <row r="343" customFormat="false" ht="12" hidden="false" customHeight="false" outlineLevel="0" collapsed="false">
      <c r="A343" s="23"/>
      <c r="B343" s="121"/>
      <c r="C343" s="23"/>
      <c r="D343" s="23"/>
      <c r="E343" s="23"/>
      <c r="F343" s="23"/>
      <c r="G343" s="23"/>
      <c r="H343" s="23"/>
      <c r="I343" s="23"/>
      <c r="J343" s="23"/>
      <c r="K343" s="23"/>
      <c r="L343" s="23"/>
      <c r="M343" s="23"/>
      <c r="N343" s="23"/>
      <c r="O343" s="23"/>
      <c r="P343" s="23"/>
      <c r="Q343" s="23"/>
      <c r="R343" s="23"/>
      <c r="S343" s="23"/>
      <c r="T343" s="23"/>
      <c r="U343" s="23"/>
      <c r="V343" s="23"/>
      <c r="W343" s="23"/>
      <c r="X343" s="23"/>
      <c r="Y343" s="23"/>
      <c r="Z343" s="23"/>
      <c r="AA343" s="23"/>
      <c r="AB343" s="23"/>
      <c r="AC343" s="23"/>
    </row>
    <row r="344" customFormat="false" ht="12" hidden="false" customHeight="false" outlineLevel="0" collapsed="false">
      <c r="A344" s="23"/>
      <c r="B344" s="121"/>
      <c r="C344" s="23"/>
      <c r="D344" s="23"/>
      <c r="E344" s="23"/>
      <c r="F344" s="23"/>
      <c r="G344" s="23"/>
      <c r="H344" s="23"/>
      <c r="I344" s="23"/>
      <c r="J344" s="23"/>
      <c r="K344" s="23"/>
      <c r="L344" s="23"/>
      <c r="M344" s="23"/>
      <c r="N344" s="23"/>
      <c r="O344" s="23"/>
      <c r="P344" s="23"/>
      <c r="Q344" s="23"/>
      <c r="R344" s="23"/>
      <c r="S344" s="23"/>
      <c r="T344" s="23"/>
      <c r="U344" s="23"/>
      <c r="V344" s="23"/>
      <c r="W344" s="23"/>
      <c r="X344" s="23"/>
      <c r="Y344" s="23"/>
      <c r="Z344" s="23"/>
      <c r="AA344" s="23"/>
      <c r="AB344" s="23"/>
      <c r="AC344" s="23"/>
    </row>
    <row r="345" customFormat="false" ht="12" hidden="false" customHeight="false" outlineLevel="0" collapsed="false">
      <c r="A345" s="23"/>
      <c r="B345" s="121"/>
      <c r="C345" s="23"/>
      <c r="D345" s="23"/>
      <c r="E345" s="23"/>
      <c r="F345" s="23"/>
      <c r="G345" s="23"/>
      <c r="H345" s="23"/>
      <c r="I345" s="23"/>
      <c r="J345" s="23"/>
      <c r="K345" s="23"/>
      <c r="L345" s="23"/>
      <c r="M345" s="23"/>
      <c r="N345" s="23"/>
      <c r="O345" s="23"/>
      <c r="P345" s="23"/>
      <c r="Q345" s="23"/>
      <c r="R345" s="23"/>
      <c r="S345" s="23"/>
      <c r="T345" s="23"/>
      <c r="U345" s="23"/>
      <c r="V345" s="23"/>
      <c r="W345" s="23"/>
      <c r="X345" s="23"/>
      <c r="Y345" s="23"/>
      <c r="Z345" s="23"/>
      <c r="AA345" s="23"/>
      <c r="AB345" s="23"/>
      <c r="AC345" s="23"/>
    </row>
    <row r="346" customFormat="false" ht="12" hidden="false" customHeight="false" outlineLevel="0" collapsed="false">
      <c r="A346" s="23"/>
      <c r="B346" s="121"/>
      <c r="C346" s="23"/>
      <c r="D346" s="23"/>
      <c r="E346" s="23"/>
      <c r="F346" s="23"/>
      <c r="G346" s="23"/>
      <c r="H346" s="23"/>
      <c r="I346" s="23"/>
      <c r="J346" s="23"/>
      <c r="K346" s="23"/>
      <c r="L346" s="23"/>
      <c r="M346" s="23"/>
      <c r="N346" s="23"/>
      <c r="O346" s="23"/>
      <c r="P346" s="23"/>
      <c r="Q346" s="23"/>
      <c r="R346" s="23"/>
      <c r="S346" s="23"/>
      <c r="T346" s="23"/>
      <c r="U346" s="23"/>
      <c r="V346" s="23"/>
      <c r="W346" s="23"/>
      <c r="X346" s="23"/>
      <c r="Y346" s="23"/>
      <c r="Z346" s="23"/>
      <c r="AA346" s="23"/>
      <c r="AB346" s="23"/>
      <c r="AC346" s="23"/>
    </row>
    <row r="347" customFormat="false" ht="12" hidden="false" customHeight="false" outlineLevel="0" collapsed="false">
      <c r="A347" s="23"/>
      <c r="B347" s="121"/>
      <c r="C347" s="23"/>
      <c r="D347" s="23"/>
      <c r="E347" s="23"/>
      <c r="F347" s="23"/>
      <c r="G347" s="23"/>
      <c r="H347" s="23"/>
      <c r="I347" s="23"/>
      <c r="J347" s="23"/>
      <c r="K347" s="23"/>
      <c r="L347" s="23"/>
      <c r="M347" s="23"/>
      <c r="N347" s="23"/>
      <c r="O347" s="23"/>
      <c r="P347" s="23"/>
      <c r="Q347" s="23"/>
      <c r="R347" s="23"/>
      <c r="S347" s="23"/>
      <c r="T347" s="23"/>
      <c r="U347" s="23"/>
      <c r="V347" s="23"/>
      <c r="W347" s="23"/>
      <c r="X347" s="23"/>
      <c r="Y347" s="23"/>
      <c r="Z347" s="23"/>
      <c r="AA347" s="23"/>
      <c r="AB347" s="23"/>
      <c r="AC347" s="23"/>
    </row>
    <row r="348" customFormat="false" ht="12" hidden="false" customHeight="false" outlineLevel="0" collapsed="false">
      <c r="A348" s="23"/>
      <c r="B348" s="121"/>
      <c r="C348" s="23"/>
      <c r="D348" s="23"/>
      <c r="E348" s="23"/>
      <c r="F348" s="23"/>
      <c r="G348" s="23"/>
      <c r="H348" s="23"/>
      <c r="I348" s="23"/>
      <c r="J348" s="23"/>
      <c r="K348" s="23"/>
      <c r="L348" s="23"/>
      <c r="M348" s="23"/>
      <c r="N348" s="23"/>
      <c r="O348" s="23"/>
      <c r="P348" s="23"/>
      <c r="Q348" s="23"/>
      <c r="R348" s="23"/>
      <c r="S348" s="23"/>
      <c r="T348" s="23"/>
      <c r="U348" s="23"/>
      <c r="V348" s="23"/>
      <c r="W348" s="23"/>
      <c r="X348" s="23"/>
      <c r="Y348" s="23"/>
      <c r="Z348" s="23"/>
      <c r="AA348" s="23"/>
      <c r="AB348" s="23"/>
      <c r="AC348" s="23"/>
    </row>
    <row r="349" customFormat="false" ht="12" hidden="false" customHeight="false" outlineLevel="0" collapsed="false">
      <c r="A349" s="23"/>
      <c r="B349" s="121"/>
      <c r="C349" s="23"/>
      <c r="D349" s="23"/>
      <c r="E349" s="23"/>
      <c r="F349" s="23"/>
      <c r="G349" s="23"/>
      <c r="H349" s="23"/>
      <c r="I349" s="23"/>
      <c r="J349" s="23"/>
      <c r="K349" s="23"/>
      <c r="L349" s="23"/>
      <c r="M349" s="23"/>
      <c r="N349" s="23"/>
      <c r="O349" s="23"/>
      <c r="P349" s="23"/>
      <c r="Q349" s="23"/>
      <c r="R349" s="23"/>
      <c r="S349" s="23"/>
      <c r="T349" s="23"/>
      <c r="U349" s="23"/>
      <c r="V349" s="23"/>
      <c r="W349" s="23"/>
      <c r="X349" s="23"/>
      <c r="Y349" s="23"/>
      <c r="Z349" s="23"/>
      <c r="AA349" s="23"/>
      <c r="AB349" s="23"/>
      <c r="AC349" s="23"/>
    </row>
    <row r="350" customFormat="false" ht="12" hidden="false" customHeight="false" outlineLevel="0" collapsed="false">
      <c r="A350" s="23"/>
      <c r="B350" s="121"/>
      <c r="C350" s="23"/>
      <c r="D350" s="23"/>
      <c r="E350" s="23"/>
      <c r="F350" s="23"/>
      <c r="G350" s="23"/>
      <c r="H350" s="23"/>
      <c r="I350" s="23"/>
      <c r="J350" s="23"/>
      <c r="K350" s="23"/>
      <c r="L350" s="23"/>
      <c r="M350" s="23"/>
      <c r="N350" s="23"/>
      <c r="O350" s="23"/>
      <c r="P350" s="23"/>
      <c r="Q350" s="23"/>
      <c r="R350" s="23"/>
      <c r="S350" s="23"/>
      <c r="T350" s="23"/>
      <c r="U350" s="23"/>
      <c r="V350" s="23"/>
      <c r="W350" s="23"/>
      <c r="X350" s="23"/>
      <c r="Y350" s="23"/>
      <c r="Z350" s="23"/>
      <c r="AA350" s="23"/>
      <c r="AB350" s="23"/>
      <c r="AC350" s="23"/>
    </row>
    <row r="351" customFormat="false" ht="12" hidden="false" customHeight="false" outlineLevel="0" collapsed="false">
      <c r="A351" s="23"/>
      <c r="B351" s="121"/>
      <c r="C351" s="23"/>
      <c r="D351" s="23"/>
      <c r="E351" s="23"/>
      <c r="F351" s="23"/>
      <c r="G351" s="23"/>
      <c r="H351" s="23"/>
      <c r="I351" s="23"/>
      <c r="J351" s="23"/>
      <c r="K351" s="23"/>
      <c r="L351" s="23"/>
      <c r="M351" s="23"/>
      <c r="N351" s="23"/>
      <c r="O351" s="23"/>
      <c r="P351" s="23"/>
      <c r="Q351" s="23"/>
      <c r="R351" s="23"/>
      <c r="S351" s="23"/>
      <c r="T351" s="23"/>
      <c r="U351" s="23"/>
      <c r="V351" s="23"/>
      <c r="W351" s="23"/>
      <c r="X351" s="23"/>
      <c r="Y351" s="23"/>
      <c r="Z351" s="23"/>
      <c r="AA351" s="23"/>
      <c r="AB351" s="23"/>
      <c r="AC351" s="23"/>
    </row>
    <row r="352" customFormat="false" ht="12" hidden="false" customHeight="false" outlineLevel="0" collapsed="false">
      <c r="A352" s="23"/>
      <c r="B352" s="121"/>
      <c r="C352" s="23"/>
      <c r="D352" s="23"/>
      <c r="E352" s="23"/>
      <c r="F352" s="23"/>
      <c r="G352" s="23"/>
      <c r="H352" s="23"/>
      <c r="I352" s="23"/>
      <c r="J352" s="23"/>
      <c r="K352" s="23"/>
      <c r="L352" s="23"/>
      <c r="M352" s="23"/>
      <c r="N352" s="23"/>
      <c r="O352" s="23"/>
      <c r="P352" s="23"/>
      <c r="Q352" s="23"/>
      <c r="R352" s="23"/>
      <c r="S352" s="23"/>
      <c r="T352" s="23"/>
      <c r="U352" s="23"/>
      <c r="V352" s="23"/>
      <c r="W352" s="23"/>
      <c r="X352" s="23"/>
      <c r="Y352" s="23"/>
      <c r="Z352" s="23"/>
      <c r="AA352" s="23"/>
      <c r="AB352" s="23"/>
      <c r="AC352" s="23"/>
    </row>
    <row r="353" customFormat="false" ht="12" hidden="false" customHeight="false" outlineLevel="0" collapsed="false">
      <c r="A353" s="23"/>
      <c r="B353" s="121"/>
      <c r="C353" s="23"/>
      <c r="D353" s="23"/>
      <c r="E353" s="23"/>
      <c r="F353" s="23"/>
      <c r="G353" s="23"/>
      <c r="H353" s="23"/>
      <c r="I353" s="23"/>
      <c r="J353" s="23"/>
      <c r="K353" s="23"/>
      <c r="L353" s="23"/>
      <c r="M353" s="23"/>
      <c r="N353" s="23"/>
      <c r="O353" s="23"/>
      <c r="P353" s="23"/>
      <c r="Q353" s="23"/>
      <c r="R353" s="23"/>
      <c r="S353" s="23"/>
      <c r="T353" s="23"/>
      <c r="U353" s="23"/>
      <c r="V353" s="23"/>
      <c r="W353" s="23"/>
      <c r="X353" s="23"/>
      <c r="Y353" s="23"/>
      <c r="Z353" s="23"/>
      <c r="AA353" s="23"/>
      <c r="AB353" s="23"/>
      <c r="AC353" s="23"/>
    </row>
    <row r="354" customFormat="false" ht="12" hidden="false" customHeight="false" outlineLevel="0" collapsed="false">
      <c r="A354" s="23"/>
      <c r="B354" s="121"/>
      <c r="C354" s="23"/>
      <c r="D354" s="23"/>
      <c r="E354" s="23"/>
      <c r="F354" s="23"/>
      <c r="G354" s="23"/>
      <c r="H354" s="23"/>
      <c r="I354" s="23"/>
      <c r="J354" s="23"/>
      <c r="K354" s="23"/>
      <c r="L354" s="23"/>
      <c r="M354" s="23"/>
      <c r="N354" s="23"/>
      <c r="O354" s="23"/>
      <c r="P354" s="23"/>
      <c r="Q354" s="23"/>
      <c r="R354" s="23"/>
      <c r="S354" s="23"/>
      <c r="T354" s="23"/>
      <c r="U354" s="23"/>
      <c r="V354" s="23"/>
      <c r="W354" s="23"/>
      <c r="X354" s="23"/>
      <c r="Y354" s="23"/>
      <c r="Z354" s="23"/>
      <c r="AA354" s="23"/>
      <c r="AB354" s="23"/>
      <c r="AC354" s="23"/>
    </row>
    <row r="355" customFormat="false" ht="12" hidden="false" customHeight="false" outlineLevel="0" collapsed="false">
      <c r="A355" s="23"/>
      <c r="B355" s="121"/>
      <c r="C355" s="23"/>
      <c r="D355" s="23"/>
      <c r="E355" s="23"/>
      <c r="F355" s="23"/>
      <c r="G355" s="23"/>
      <c r="H355" s="23"/>
      <c r="I355" s="23"/>
      <c r="J355" s="23"/>
      <c r="K355" s="23"/>
      <c r="L355" s="23"/>
      <c r="M355" s="23"/>
      <c r="N355" s="23"/>
      <c r="O355" s="23"/>
      <c r="P355" s="23"/>
      <c r="Q355" s="23"/>
      <c r="R355" s="23"/>
      <c r="S355" s="23"/>
      <c r="T355" s="23"/>
      <c r="U355" s="23"/>
      <c r="V355" s="23"/>
      <c r="W355" s="23"/>
      <c r="X355" s="23"/>
      <c r="Y355" s="23"/>
      <c r="Z355" s="23"/>
      <c r="AA355" s="23"/>
      <c r="AB355" s="23"/>
      <c r="AC355" s="23"/>
    </row>
    <row r="356" customFormat="false" ht="12" hidden="false" customHeight="false" outlineLevel="0" collapsed="false">
      <c r="A356" s="23"/>
      <c r="B356" s="121"/>
      <c r="C356" s="23"/>
      <c r="D356" s="23"/>
      <c r="E356" s="23"/>
      <c r="F356" s="23"/>
      <c r="G356" s="23"/>
      <c r="H356" s="23"/>
      <c r="I356" s="23"/>
      <c r="J356" s="23"/>
      <c r="K356" s="23"/>
      <c r="L356" s="23"/>
      <c r="M356" s="23"/>
      <c r="N356" s="23"/>
      <c r="O356" s="23"/>
      <c r="P356" s="23"/>
      <c r="Q356" s="23"/>
      <c r="R356" s="23"/>
      <c r="S356" s="23"/>
      <c r="T356" s="23"/>
      <c r="U356" s="23"/>
      <c r="V356" s="23"/>
      <c r="W356" s="23"/>
      <c r="X356" s="23"/>
      <c r="Y356" s="23"/>
      <c r="Z356" s="23"/>
      <c r="AA356" s="23"/>
      <c r="AB356" s="23"/>
      <c r="AC356" s="23"/>
    </row>
    <row r="357" customFormat="false" ht="12" hidden="false" customHeight="false" outlineLevel="0" collapsed="false">
      <c r="A357" s="23"/>
      <c r="B357" s="121"/>
      <c r="C357" s="23"/>
      <c r="D357" s="23"/>
      <c r="E357" s="23"/>
      <c r="F357" s="23"/>
      <c r="G357" s="23"/>
      <c r="H357" s="23"/>
      <c r="I357" s="23"/>
      <c r="J357" s="23"/>
      <c r="K357" s="23"/>
      <c r="L357" s="23"/>
      <c r="M357" s="23"/>
      <c r="N357" s="23"/>
      <c r="O357" s="23"/>
      <c r="P357" s="23"/>
      <c r="Q357" s="23"/>
      <c r="R357" s="23"/>
      <c r="S357" s="23"/>
      <c r="T357" s="23"/>
      <c r="U357" s="23"/>
      <c r="V357" s="23"/>
      <c r="W357" s="23"/>
      <c r="X357" s="23"/>
      <c r="Y357" s="23"/>
      <c r="Z357" s="23"/>
      <c r="AA357" s="23"/>
      <c r="AB357" s="23"/>
      <c r="AC357" s="23"/>
    </row>
    <row r="358" customFormat="false" ht="12" hidden="false" customHeight="false" outlineLevel="0" collapsed="false">
      <c r="A358" s="23"/>
      <c r="B358" s="121"/>
      <c r="C358" s="23"/>
      <c r="D358" s="23"/>
      <c r="E358" s="23"/>
      <c r="F358" s="23"/>
      <c r="G358" s="23"/>
      <c r="H358" s="23"/>
      <c r="I358" s="23"/>
      <c r="J358" s="23"/>
      <c r="K358" s="23"/>
      <c r="L358" s="23"/>
      <c r="M358" s="23"/>
      <c r="N358" s="23"/>
      <c r="O358" s="23"/>
      <c r="P358" s="23"/>
      <c r="Q358" s="23"/>
      <c r="R358" s="23"/>
      <c r="S358" s="23"/>
      <c r="T358" s="23"/>
      <c r="U358" s="23"/>
      <c r="V358" s="23"/>
      <c r="W358" s="23"/>
      <c r="X358" s="23"/>
      <c r="Y358" s="23"/>
      <c r="Z358" s="23"/>
      <c r="AA358" s="23"/>
      <c r="AB358" s="23"/>
      <c r="AC358" s="23"/>
    </row>
    <row r="359" customFormat="false" ht="12" hidden="false" customHeight="false" outlineLevel="0" collapsed="false">
      <c r="A359" s="23"/>
      <c r="B359" s="121"/>
      <c r="C359" s="23"/>
      <c r="D359" s="23"/>
      <c r="E359" s="23"/>
      <c r="F359" s="23"/>
      <c r="G359" s="23"/>
      <c r="H359" s="23"/>
      <c r="I359" s="23"/>
      <c r="J359" s="23"/>
      <c r="K359" s="23"/>
      <c r="L359" s="23"/>
      <c r="M359" s="23"/>
      <c r="N359" s="23"/>
      <c r="O359" s="23"/>
      <c r="P359" s="23"/>
      <c r="Q359" s="23"/>
      <c r="R359" s="23"/>
      <c r="S359" s="23"/>
      <c r="T359" s="23"/>
      <c r="U359" s="23"/>
      <c r="V359" s="23"/>
      <c r="W359" s="23"/>
      <c r="X359" s="23"/>
      <c r="Y359" s="23"/>
      <c r="Z359" s="23"/>
      <c r="AA359" s="23"/>
      <c r="AB359" s="23"/>
      <c r="AC359" s="23"/>
    </row>
    <row r="360" customFormat="false" ht="12" hidden="false" customHeight="false" outlineLevel="0" collapsed="false">
      <c r="A360" s="23"/>
      <c r="B360" s="121"/>
      <c r="C360" s="23"/>
      <c r="D360" s="23"/>
      <c r="E360" s="23"/>
      <c r="F360" s="23"/>
      <c r="G360" s="23"/>
      <c r="H360" s="23"/>
      <c r="I360" s="23"/>
      <c r="J360" s="23"/>
      <c r="K360" s="23"/>
      <c r="L360" s="23"/>
      <c r="M360" s="23"/>
      <c r="N360" s="23"/>
      <c r="O360" s="23"/>
      <c r="P360" s="23"/>
      <c r="Q360" s="23"/>
      <c r="R360" s="23"/>
      <c r="S360" s="23"/>
      <c r="T360" s="23"/>
      <c r="U360" s="23"/>
      <c r="V360" s="23"/>
      <c r="W360" s="23"/>
      <c r="X360" s="23"/>
      <c r="Y360" s="23"/>
      <c r="Z360" s="23"/>
      <c r="AA360" s="23"/>
      <c r="AB360" s="23"/>
      <c r="AC360" s="23"/>
    </row>
    <row r="361" customFormat="false" ht="12" hidden="false" customHeight="false" outlineLevel="0" collapsed="false">
      <c r="A361" s="23"/>
      <c r="B361" s="121"/>
      <c r="C361" s="23"/>
      <c r="D361" s="23"/>
      <c r="E361" s="23"/>
      <c r="F361" s="23"/>
      <c r="G361" s="23"/>
      <c r="H361" s="23"/>
      <c r="I361" s="23"/>
      <c r="J361" s="23"/>
      <c r="K361" s="23"/>
      <c r="L361" s="23"/>
      <c r="M361" s="23"/>
      <c r="N361" s="23"/>
      <c r="O361" s="23"/>
      <c r="P361" s="23"/>
      <c r="Q361" s="23"/>
      <c r="R361" s="23"/>
      <c r="S361" s="23"/>
      <c r="T361" s="23"/>
      <c r="U361" s="23"/>
      <c r="V361" s="23"/>
      <c r="W361" s="23"/>
      <c r="X361" s="23"/>
      <c r="Y361" s="23"/>
      <c r="Z361" s="23"/>
      <c r="AA361" s="23"/>
      <c r="AB361" s="23"/>
      <c r="AC361" s="23"/>
    </row>
    <row r="362" customFormat="false" ht="12" hidden="false" customHeight="false" outlineLevel="0" collapsed="false">
      <c r="A362" s="23"/>
      <c r="B362" s="121"/>
      <c r="C362" s="23"/>
      <c r="D362" s="23"/>
      <c r="E362" s="23"/>
      <c r="F362" s="23"/>
      <c r="G362" s="23"/>
      <c r="H362" s="23"/>
      <c r="I362" s="23"/>
      <c r="J362" s="23"/>
      <c r="K362" s="23"/>
      <c r="L362" s="23"/>
      <c r="M362" s="23"/>
      <c r="N362" s="23"/>
      <c r="O362" s="23"/>
      <c r="P362" s="23"/>
      <c r="Q362" s="23"/>
      <c r="R362" s="23"/>
      <c r="S362" s="23"/>
      <c r="T362" s="23"/>
      <c r="U362" s="23"/>
      <c r="V362" s="23"/>
      <c r="W362" s="23"/>
      <c r="X362" s="23"/>
      <c r="Y362" s="23"/>
      <c r="Z362" s="23"/>
      <c r="AA362" s="23"/>
      <c r="AB362" s="23"/>
      <c r="AC362" s="23"/>
    </row>
    <row r="363" customFormat="false" ht="12" hidden="false" customHeight="false" outlineLevel="0" collapsed="false">
      <c r="A363" s="23"/>
      <c r="B363" s="121"/>
      <c r="C363" s="23"/>
      <c r="D363" s="23"/>
      <c r="E363" s="23"/>
      <c r="F363" s="23"/>
      <c r="G363" s="23"/>
      <c r="H363" s="23"/>
      <c r="I363" s="23"/>
      <c r="J363" s="23"/>
      <c r="K363" s="23"/>
      <c r="L363" s="23"/>
      <c r="M363" s="23"/>
      <c r="N363" s="23"/>
      <c r="O363" s="23"/>
      <c r="P363" s="23"/>
      <c r="Q363" s="23"/>
      <c r="R363" s="23"/>
      <c r="S363" s="23"/>
      <c r="T363" s="23"/>
      <c r="U363" s="23"/>
      <c r="V363" s="23"/>
      <c r="W363" s="23"/>
      <c r="X363" s="23"/>
      <c r="Y363" s="23"/>
      <c r="Z363" s="23"/>
      <c r="AA363" s="23"/>
      <c r="AB363" s="23"/>
      <c r="AC363" s="23"/>
    </row>
    <row r="364" customFormat="false" ht="12" hidden="false" customHeight="false" outlineLevel="0" collapsed="false">
      <c r="A364" s="23"/>
      <c r="B364" s="121"/>
      <c r="C364" s="23"/>
      <c r="D364" s="23"/>
      <c r="E364" s="23"/>
      <c r="F364" s="23"/>
      <c r="G364" s="23"/>
      <c r="H364" s="23"/>
      <c r="I364" s="23"/>
      <c r="J364" s="23"/>
      <c r="K364" s="23"/>
      <c r="L364" s="23"/>
      <c r="M364" s="23"/>
      <c r="N364" s="23"/>
      <c r="O364" s="23"/>
      <c r="P364" s="23"/>
      <c r="Q364" s="23"/>
      <c r="R364" s="23"/>
      <c r="S364" s="23"/>
      <c r="T364" s="23"/>
      <c r="U364" s="23"/>
      <c r="V364" s="23"/>
      <c r="W364" s="23"/>
      <c r="X364" s="23"/>
      <c r="Y364" s="23"/>
      <c r="Z364" s="23"/>
      <c r="AA364" s="23"/>
      <c r="AB364" s="23"/>
      <c r="AC364" s="23"/>
    </row>
    <row r="365" customFormat="false" ht="12" hidden="false" customHeight="false" outlineLevel="0" collapsed="false">
      <c r="A365" s="23"/>
      <c r="B365" s="121"/>
      <c r="C365" s="23"/>
      <c r="D365" s="23"/>
      <c r="E365" s="23"/>
      <c r="F365" s="23"/>
      <c r="G365" s="23"/>
      <c r="H365" s="23"/>
      <c r="I365" s="23"/>
      <c r="J365" s="23"/>
      <c r="K365" s="23"/>
      <c r="L365" s="23"/>
      <c r="M365" s="23"/>
      <c r="N365" s="23"/>
      <c r="O365" s="23"/>
      <c r="P365" s="23"/>
      <c r="Q365" s="23"/>
      <c r="R365" s="23"/>
      <c r="S365" s="23"/>
      <c r="T365" s="23"/>
      <c r="U365" s="23"/>
      <c r="V365" s="23"/>
      <c r="W365" s="23"/>
      <c r="X365" s="23"/>
      <c r="Y365" s="23"/>
      <c r="Z365" s="23"/>
      <c r="AA365" s="23"/>
      <c r="AB365" s="23"/>
      <c r="AC365" s="23"/>
    </row>
    <row r="366" customFormat="false" ht="12" hidden="false" customHeight="false" outlineLevel="0" collapsed="false">
      <c r="A366" s="23"/>
      <c r="B366" s="121"/>
      <c r="C366" s="23"/>
      <c r="D366" s="23"/>
      <c r="E366" s="23"/>
      <c r="F366" s="23"/>
      <c r="G366" s="23"/>
      <c r="H366" s="23"/>
      <c r="I366" s="23"/>
      <c r="J366" s="23"/>
      <c r="K366" s="23"/>
      <c r="L366" s="23"/>
      <c r="M366" s="23"/>
      <c r="N366" s="23"/>
      <c r="O366" s="23"/>
      <c r="P366" s="23"/>
      <c r="Q366" s="23"/>
      <c r="R366" s="23"/>
      <c r="S366" s="23"/>
      <c r="T366" s="23"/>
      <c r="U366" s="23"/>
      <c r="V366" s="23"/>
      <c r="W366" s="23"/>
      <c r="X366" s="23"/>
      <c r="Y366" s="23"/>
      <c r="Z366" s="23"/>
      <c r="AA366" s="23"/>
      <c r="AB366" s="23"/>
      <c r="AC366" s="23"/>
    </row>
    <row r="367" customFormat="false" ht="12" hidden="false" customHeight="false" outlineLevel="0" collapsed="false">
      <c r="A367" s="23"/>
      <c r="B367" s="121"/>
      <c r="C367" s="23"/>
      <c r="D367" s="23"/>
      <c r="E367" s="23"/>
      <c r="F367" s="23"/>
      <c r="G367" s="23"/>
      <c r="H367" s="23"/>
      <c r="I367" s="23"/>
      <c r="J367" s="23"/>
      <c r="K367" s="23"/>
      <c r="L367" s="23"/>
      <c r="M367" s="23"/>
      <c r="N367" s="23"/>
      <c r="O367" s="23"/>
      <c r="P367" s="23"/>
      <c r="Q367" s="23"/>
      <c r="R367" s="23"/>
      <c r="S367" s="23"/>
      <c r="T367" s="23"/>
      <c r="U367" s="23"/>
      <c r="V367" s="23"/>
      <c r="W367" s="23"/>
      <c r="X367" s="23"/>
      <c r="Y367" s="23"/>
      <c r="Z367" s="23"/>
      <c r="AA367" s="23"/>
      <c r="AB367" s="23"/>
      <c r="AC367" s="23"/>
    </row>
    <row r="368" customFormat="false" ht="12" hidden="false" customHeight="false" outlineLevel="0" collapsed="false">
      <c r="A368" s="23"/>
      <c r="B368" s="121"/>
      <c r="C368" s="23"/>
      <c r="D368" s="23"/>
      <c r="E368" s="23"/>
      <c r="F368" s="23"/>
      <c r="G368" s="23"/>
      <c r="H368" s="23"/>
      <c r="I368" s="23"/>
      <c r="J368" s="23"/>
      <c r="K368" s="23"/>
      <c r="L368" s="23"/>
      <c r="M368" s="23"/>
      <c r="N368" s="23"/>
      <c r="O368" s="23"/>
      <c r="P368" s="23"/>
      <c r="Q368" s="23"/>
      <c r="R368" s="23"/>
      <c r="S368" s="23"/>
      <c r="T368" s="23"/>
      <c r="U368" s="23"/>
      <c r="V368" s="23"/>
      <c r="W368" s="23"/>
      <c r="X368" s="23"/>
      <c r="Y368" s="23"/>
      <c r="Z368" s="23"/>
      <c r="AA368" s="23"/>
      <c r="AB368" s="23"/>
      <c r="AC368" s="23"/>
    </row>
    <row r="369" customFormat="false" ht="12" hidden="false" customHeight="false" outlineLevel="0" collapsed="false">
      <c r="A369" s="23"/>
      <c r="B369" s="121"/>
      <c r="C369" s="23"/>
      <c r="D369" s="23"/>
      <c r="E369" s="23"/>
      <c r="F369" s="23"/>
      <c r="G369" s="23"/>
      <c r="H369" s="23"/>
      <c r="I369" s="23"/>
      <c r="J369" s="23"/>
      <c r="K369" s="23"/>
      <c r="L369" s="23"/>
      <c r="M369" s="23"/>
      <c r="N369" s="23"/>
      <c r="O369" s="23"/>
      <c r="P369" s="23"/>
      <c r="Q369" s="23"/>
      <c r="R369" s="23"/>
      <c r="S369" s="23"/>
      <c r="T369" s="23"/>
      <c r="U369" s="23"/>
      <c r="V369" s="23"/>
      <c r="W369" s="23"/>
      <c r="X369" s="23"/>
      <c r="Y369" s="23"/>
      <c r="Z369" s="23"/>
      <c r="AA369" s="23"/>
      <c r="AB369" s="23"/>
      <c r="AC369" s="23"/>
    </row>
    <row r="370" customFormat="false" ht="12" hidden="false" customHeight="false" outlineLevel="0" collapsed="false">
      <c r="A370" s="23"/>
      <c r="B370" s="121"/>
      <c r="C370" s="23"/>
      <c r="D370" s="23"/>
      <c r="E370" s="23"/>
      <c r="F370" s="23"/>
      <c r="G370" s="23"/>
      <c r="H370" s="23"/>
      <c r="I370" s="23"/>
      <c r="J370" s="23"/>
      <c r="K370" s="23"/>
      <c r="L370" s="23"/>
      <c r="M370" s="23"/>
      <c r="N370" s="23"/>
      <c r="O370" s="23"/>
      <c r="P370" s="23"/>
      <c r="Q370" s="23"/>
      <c r="R370" s="23"/>
      <c r="S370" s="23"/>
      <c r="T370" s="23"/>
      <c r="U370" s="23"/>
      <c r="V370" s="23"/>
      <c r="W370" s="23"/>
      <c r="X370" s="23"/>
      <c r="Y370" s="23"/>
      <c r="Z370" s="23"/>
      <c r="AA370" s="23"/>
      <c r="AB370" s="23"/>
      <c r="AC370" s="23"/>
    </row>
    <row r="371" customFormat="false" ht="12" hidden="false" customHeight="false" outlineLevel="0" collapsed="false">
      <c r="A371" s="23"/>
      <c r="B371" s="121"/>
      <c r="C371" s="23"/>
      <c r="D371" s="23"/>
      <c r="E371" s="23"/>
      <c r="F371" s="23"/>
      <c r="G371" s="23"/>
      <c r="H371" s="23"/>
      <c r="I371" s="23"/>
      <c r="J371" s="23"/>
      <c r="K371" s="23"/>
      <c r="L371" s="23"/>
      <c r="M371" s="23"/>
      <c r="N371" s="23"/>
      <c r="O371" s="23"/>
      <c r="P371" s="23"/>
      <c r="Q371" s="23"/>
      <c r="R371" s="23"/>
      <c r="S371" s="23"/>
      <c r="T371" s="23"/>
      <c r="U371" s="23"/>
      <c r="V371" s="23"/>
      <c r="W371" s="23"/>
      <c r="X371" s="23"/>
      <c r="Y371" s="23"/>
      <c r="Z371" s="23"/>
      <c r="AA371" s="23"/>
      <c r="AB371" s="23"/>
      <c r="AC371" s="23"/>
    </row>
    <row r="372" customFormat="false" ht="12" hidden="false" customHeight="false" outlineLevel="0" collapsed="false">
      <c r="A372" s="23"/>
      <c r="B372" s="121"/>
      <c r="C372" s="23"/>
      <c r="D372" s="23"/>
      <c r="E372" s="23"/>
      <c r="F372" s="23"/>
      <c r="G372" s="23"/>
      <c r="H372" s="23"/>
      <c r="I372" s="23"/>
      <c r="J372" s="23"/>
      <c r="K372" s="23"/>
      <c r="L372" s="23"/>
      <c r="M372" s="23"/>
      <c r="N372" s="23"/>
      <c r="O372" s="23"/>
      <c r="P372" s="23"/>
      <c r="Q372" s="23"/>
      <c r="R372" s="23"/>
      <c r="S372" s="23"/>
      <c r="T372" s="23"/>
      <c r="U372" s="23"/>
      <c r="V372" s="23"/>
      <c r="W372" s="23"/>
      <c r="X372" s="23"/>
      <c r="Y372" s="23"/>
      <c r="Z372" s="23"/>
      <c r="AA372" s="23"/>
      <c r="AB372" s="23"/>
      <c r="AC372" s="23"/>
    </row>
    <row r="373" customFormat="false" ht="12" hidden="false" customHeight="false" outlineLevel="0" collapsed="false">
      <c r="A373" s="23"/>
      <c r="B373" s="121"/>
      <c r="C373" s="23"/>
      <c r="D373" s="23"/>
      <c r="E373" s="23"/>
      <c r="F373" s="23"/>
      <c r="G373" s="23"/>
      <c r="H373" s="23"/>
      <c r="I373" s="23"/>
      <c r="J373" s="23"/>
      <c r="K373" s="23"/>
      <c r="L373" s="23"/>
      <c r="M373" s="23"/>
      <c r="N373" s="23"/>
      <c r="O373" s="23"/>
      <c r="P373" s="23"/>
      <c r="Q373" s="23"/>
      <c r="R373" s="23"/>
      <c r="S373" s="23"/>
      <c r="T373" s="23"/>
      <c r="U373" s="23"/>
      <c r="V373" s="23"/>
      <c r="W373" s="23"/>
      <c r="X373" s="23"/>
      <c r="Y373" s="23"/>
      <c r="Z373" s="23"/>
      <c r="AA373" s="23"/>
      <c r="AB373" s="23"/>
      <c r="AC373" s="23"/>
    </row>
    <row r="374" customFormat="false" ht="12" hidden="false" customHeight="false" outlineLevel="0" collapsed="false">
      <c r="A374" s="23"/>
      <c r="B374" s="121"/>
      <c r="C374" s="23"/>
      <c r="D374" s="23"/>
      <c r="E374" s="23"/>
      <c r="F374" s="23"/>
      <c r="G374" s="23"/>
      <c r="H374" s="23"/>
      <c r="I374" s="23"/>
      <c r="J374" s="23"/>
      <c r="K374" s="23"/>
      <c r="L374" s="23"/>
      <c r="M374" s="23"/>
      <c r="N374" s="23"/>
      <c r="O374" s="23"/>
      <c r="P374" s="23"/>
      <c r="Q374" s="23"/>
      <c r="R374" s="23"/>
      <c r="S374" s="23"/>
      <c r="T374" s="23"/>
      <c r="U374" s="23"/>
      <c r="V374" s="23"/>
      <c r="W374" s="23"/>
      <c r="X374" s="23"/>
      <c r="Y374" s="23"/>
      <c r="Z374" s="23"/>
      <c r="AA374" s="23"/>
      <c r="AB374" s="23"/>
      <c r="AC374" s="23"/>
    </row>
    <row r="375" customFormat="false" ht="12" hidden="false" customHeight="false" outlineLevel="0" collapsed="false">
      <c r="A375" s="23"/>
      <c r="B375" s="121"/>
      <c r="C375" s="23"/>
      <c r="D375" s="23"/>
      <c r="E375" s="23"/>
      <c r="F375" s="23"/>
      <c r="G375" s="23"/>
      <c r="H375" s="23"/>
      <c r="I375" s="23"/>
      <c r="J375" s="23"/>
      <c r="K375" s="23"/>
      <c r="L375" s="23"/>
      <c r="M375" s="23"/>
      <c r="N375" s="23"/>
      <c r="O375" s="23"/>
      <c r="P375" s="23"/>
      <c r="Q375" s="23"/>
      <c r="R375" s="23"/>
      <c r="S375" s="23"/>
      <c r="T375" s="23"/>
      <c r="U375" s="23"/>
      <c r="V375" s="23"/>
      <c r="W375" s="23"/>
      <c r="X375" s="23"/>
      <c r="Y375" s="23"/>
      <c r="Z375" s="23"/>
      <c r="AA375" s="23"/>
      <c r="AB375" s="23"/>
      <c r="AC375" s="23"/>
    </row>
    <row r="376" customFormat="false" ht="12" hidden="false" customHeight="false" outlineLevel="0" collapsed="false">
      <c r="A376" s="23"/>
      <c r="B376" s="121"/>
      <c r="C376" s="23"/>
      <c r="D376" s="23"/>
      <c r="E376" s="23"/>
      <c r="F376" s="23"/>
      <c r="G376" s="23"/>
      <c r="H376" s="23"/>
      <c r="I376" s="23"/>
      <c r="J376" s="23"/>
      <c r="K376" s="23"/>
      <c r="L376" s="23"/>
      <c r="M376" s="23"/>
      <c r="N376" s="23"/>
      <c r="O376" s="23"/>
      <c r="P376" s="23"/>
      <c r="Q376" s="23"/>
      <c r="R376" s="23"/>
      <c r="S376" s="23"/>
      <c r="T376" s="23"/>
      <c r="U376" s="23"/>
      <c r="V376" s="23"/>
      <c r="W376" s="23"/>
      <c r="X376" s="23"/>
      <c r="Y376" s="23"/>
      <c r="Z376" s="23"/>
      <c r="AA376" s="23"/>
      <c r="AB376" s="23"/>
      <c r="AC376" s="23"/>
    </row>
    <row r="377" customFormat="false" ht="12" hidden="false" customHeight="false" outlineLevel="0" collapsed="false">
      <c r="A377" s="23"/>
      <c r="B377" s="121"/>
      <c r="C377" s="23"/>
      <c r="D377" s="23"/>
      <c r="E377" s="23"/>
      <c r="F377" s="23"/>
      <c r="G377" s="23"/>
      <c r="H377" s="23"/>
      <c r="I377" s="23"/>
      <c r="J377" s="23"/>
      <c r="K377" s="23"/>
      <c r="L377" s="23"/>
      <c r="M377" s="23"/>
      <c r="N377" s="23"/>
      <c r="O377" s="23"/>
      <c r="P377" s="23"/>
      <c r="Q377" s="23"/>
      <c r="R377" s="23"/>
      <c r="S377" s="23"/>
      <c r="T377" s="23"/>
      <c r="U377" s="23"/>
      <c r="V377" s="23"/>
      <c r="W377" s="23"/>
      <c r="X377" s="23"/>
      <c r="Y377" s="23"/>
      <c r="Z377" s="23"/>
      <c r="AA377" s="23"/>
      <c r="AB377" s="23"/>
      <c r="AC377" s="23"/>
    </row>
    <row r="378" customFormat="false" ht="12" hidden="false" customHeight="false" outlineLevel="0" collapsed="false">
      <c r="A378" s="23"/>
      <c r="B378" s="121"/>
      <c r="C378" s="23"/>
      <c r="D378" s="23"/>
      <c r="E378" s="23"/>
      <c r="F378" s="23"/>
      <c r="G378" s="23"/>
      <c r="H378" s="23"/>
      <c r="I378" s="23"/>
      <c r="J378" s="23"/>
      <c r="K378" s="23"/>
      <c r="L378" s="23"/>
      <c r="M378" s="23"/>
      <c r="N378" s="23"/>
      <c r="O378" s="23"/>
      <c r="P378" s="23"/>
      <c r="Q378" s="23"/>
      <c r="R378" s="23"/>
      <c r="S378" s="23"/>
      <c r="T378" s="23"/>
      <c r="U378" s="23"/>
      <c r="V378" s="23"/>
      <c r="W378" s="23"/>
      <c r="X378" s="23"/>
      <c r="Y378" s="23"/>
      <c r="Z378" s="23"/>
      <c r="AA378" s="23"/>
      <c r="AB378" s="23"/>
      <c r="AC378" s="23"/>
    </row>
    <row r="379" customFormat="false" ht="12" hidden="false" customHeight="false" outlineLevel="0" collapsed="false">
      <c r="A379" s="23"/>
      <c r="B379" s="121"/>
      <c r="C379" s="23"/>
      <c r="D379" s="23"/>
      <c r="E379" s="23"/>
      <c r="F379" s="23"/>
      <c r="G379" s="23"/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23"/>
      <c r="Z379" s="23"/>
      <c r="AA379" s="23"/>
      <c r="AB379" s="23"/>
      <c r="AC379" s="23"/>
    </row>
    <row r="380" customFormat="false" ht="12" hidden="false" customHeight="false" outlineLevel="0" collapsed="false">
      <c r="A380" s="23"/>
      <c r="B380" s="121"/>
      <c r="C380" s="23"/>
      <c r="D380" s="23"/>
      <c r="E380" s="23"/>
      <c r="F380" s="23"/>
      <c r="G380" s="23"/>
      <c r="H380" s="23"/>
      <c r="I380" s="23"/>
      <c r="J380" s="23"/>
      <c r="K380" s="23"/>
      <c r="L380" s="23"/>
      <c r="M380" s="23"/>
      <c r="N380" s="23"/>
      <c r="O380" s="23"/>
      <c r="P380" s="23"/>
      <c r="Q380" s="23"/>
      <c r="R380" s="23"/>
      <c r="S380" s="23"/>
      <c r="T380" s="23"/>
      <c r="U380" s="23"/>
      <c r="V380" s="23"/>
      <c r="W380" s="23"/>
      <c r="X380" s="23"/>
      <c r="Y380" s="23"/>
      <c r="Z380" s="23"/>
      <c r="AA380" s="23"/>
      <c r="AB380" s="23"/>
      <c r="AC380" s="23"/>
    </row>
    <row r="381" customFormat="false" ht="12" hidden="false" customHeight="false" outlineLevel="0" collapsed="false">
      <c r="A381" s="23"/>
      <c r="B381" s="121"/>
      <c r="C381" s="23"/>
      <c r="D381" s="23"/>
      <c r="E381" s="23"/>
      <c r="F381" s="23"/>
      <c r="G381" s="23"/>
      <c r="H381" s="23"/>
      <c r="I381" s="23"/>
      <c r="J381" s="23"/>
      <c r="K381" s="23"/>
      <c r="L381" s="23"/>
      <c r="M381" s="23"/>
      <c r="N381" s="23"/>
      <c r="O381" s="23"/>
      <c r="P381" s="23"/>
      <c r="Q381" s="23"/>
      <c r="R381" s="23"/>
      <c r="S381" s="23"/>
      <c r="T381" s="23"/>
      <c r="U381" s="23"/>
      <c r="V381" s="23"/>
      <c r="W381" s="23"/>
      <c r="X381" s="23"/>
      <c r="Y381" s="23"/>
      <c r="Z381" s="23"/>
      <c r="AA381" s="23"/>
      <c r="AB381" s="23"/>
      <c r="AC381" s="23"/>
    </row>
    <row r="382" customFormat="false" ht="12" hidden="false" customHeight="false" outlineLevel="0" collapsed="false">
      <c r="A382" s="23"/>
      <c r="B382" s="121"/>
      <c r="C382" s="23"/>
      <c r="D382" s="23"/>
      <c r="E382" s="23"/>
      <c r="F382" s="23"/>
      <c r="G382" s="23"/>
      <c r="H382" s="23"/>
      <c r="I382" s="23"/>
      <c r="J382" s="23"/>
      <c r="K382" s="23"/>
      <c r="L382" s="23"/>
      <c r="M382" s="23"/>
      <c r="N382" s="23"/>
      <c r="O382" s="23"/>
      <c r="P382" s="23"/>
      <c r="Q382" s="23"/>
      <c r="R382" s="23"/>
      <c r="S382" s="23"/>
      <c r="T382" s="23"/>
      <c r="U382" s="23"/>
      <c r="V382" s="23"/>
      <c r="W382" s="23"/>
      <c r="X382" s="23"/>
      <c r="Y382" s="23"/>
      <c r="Z382" s="23"/>
      <c r="AA382" s="23"/>
      <c r="AB382" s="23"/>
      <c r="AC382" s="23"/>
    </row>
    <row r="383" customFormat="false" ht="12" hidden="false" customHeight="false" outlineLevel="0" collapsed="false">
      <c r="A383" s="23"/>
      <c r="B383" s="121"/>
      <c r="C383" s="23"/>
      <c r="D383" s="23"/>
      <c r="E383" s="23"/>
      <c r="F383" s="23"/>
      <c r="G383" s="23"/>
      <c r="H383" s="23"/>
      <c r="I383" s="23"/>
      <c r="J383" s="23"/>
      <c r="K383" s="23"/>
      <c r="L383" s="23"/>
      <c r="M383" s="23"/>
      <c r="N383" s="23"/>
      <c r="O383" s="23"/>
      <c r="P383" s="23"/>
      <c r="Q383" s="23"/>
      <c r="R383" s="23"/>
      <c r="S383" s="23"/>
      <c r="T383" s="23"/>
      <c r="U383" s="23"/>
      <c r="V383" s="23"/>
      <c r="W383" s="23"/>
      <c r="X383" s="23"/>
      <c r="Y383" s="23"/>
      <c r="Z383" s="23"/>
      <c r="AA383" s="23"/>
      <c r="AB383" s="23"/>
      <c r="AC383" s="23"/>
    </row>
    <row r="384" customFormat="false" ht="12" hidden="false" customHeight="false" outlineLevel="0" collapsed="false">
      <c r="A384" s="23"/>
      <c r="B384" s="121"/>
      <c r="C384" s="23"/>
      <c r="D384" s="23"/>
      <c r="E384" s="23"/>
      <c r="F384" s="23"/>
      <c r="G384" s="23"/>
      <c r="H384" s="23"/>
      <c r="I384" s="23"/>
      <c r="J384" s="23"/>
      <c r="K384" s="23"/>
      <c r="L384" s="23"/>
      <c r="M384" s="23"/>
      <c r="N384" s="23"/>
      <c r="O384" s="23"/>
      <c r="P384" s="23"/>
      <c r="Q384" s="23"/>
      <c r="R384" s="23"/>
      <c r="S384" s="23"/>
      <c r="T384" s="23"/>
      <c r="U384" s="23"/>
      <c r="V384" s="23"/>
      <c r="W384" s="23"/>
      <c r="X384" s="23"/>
      <c r="Y384" s="23"/>
      <c r="Z384" s="23"/>
      <c r="AA384" s="23"/>
      <c r="AB384" s="23"/>
      <c r="AC384" s="23"/>
    </row>
    <row r="385" customFormat="false" ht="12" hidden="false" customHeight="false" outlineLevel="0" collapsed="false">
      <c r="A385" s="23"/>
      <c r="B385" s="121"/>
      <c r="C385" s="23"/>
      <c r="D385" s="23"/>
      <c r="E385" s="23"/>
      <c r="F385" s="23"/>
      <c r="G385" s="23"/>
      <c r="H385" s="23"/>
      <c r="I385" s="23"/>
      <c r="J385" s="23"/>
      <c r="K385" s="23"/>
      <c r="L385" s="23"/>
      <c r="M385" s="23"/>
      <c r="N385" s="23"/>
      <c r="O385" s="23"/>
      <c r="P385" s="23"/>
      <c r="Q385" s="23"/>
      <c r="R385" s="23"/>
      <c r="S385" s="23"/>
      <c r="T385" s="23"/>
      <c r="U385" s="23"/>
      <c r="V385" s="23"/>
      <c r="W385" s="23"/>
      <c r="X385" s="23"/>
      <c r="Y385" s="23"/>
      <c r="Z385" s="23"/>
      <c r="AA385" s="23"/>
      <c r="AB385" s="23"/>
      <c r="AC385" s="23"/>
    </row>
    <row r="386" customFormat="false" ht="12" hidden="false" customHeight="false" outlineLevel="0" collapsed="false">
      <c r="A386" s="23"/>
      <c r="B386" s="121"/>
      <c r="C386" s="23"/>
      <c r="D386" s="23"/>
      <c r="E386" s="23"/>
      <c r="F386" s="23"/>
      <c r="G386" s="23"/>
      <c r="H386" s="23"/>
      <c r="I386" s="23"/>
      <c r="J386" s="23"/>
      <c r="K386" s="23"/>
      <c r="L386" s="23"/>
      <c r="M386" s="23"/>
      <c r="N386" s="23"/>
      <c r="O386" s="23"/>
      <c r="P386" s="23"/>
      <c r="Q386" s="23"/>
      <c r="R386" s="23"/>
      <c r="S386" s="23"/>
      <c r="T386" s="23"/>
      <c r="U386" s="23"/>
      <c r="V386" s="23"/>
      <c r="W386" s="23"/>
      <c r="X386" s="23"/>
      <c r="Y386" s="23"/>
      <c r="Z386" s="23"/>
      <c r="AA386" s="23"/>
      <c r="AB386" s="23"/>
      <c r="AC386" s="23"/>
    </row>
    <row r="387" customFormat="false" ht="12" hidden="false" customHeight="false" outlineLevel="0" collapsed="false">
      <c r="A387" s="23"/>
      <c r="B387" s="121"/>
      <c r="C387" s="23"/>
      <c r="D387" s="23"/>
      <c r="E387" s="23"/>
      <c r="F387" s="23"/>
      <c r="G387" s="23"/>
      <c r="H387" s="23"/>
      <c r="I387" s="23"/>
      <c r="J387" s="23"/>
      <c r="K387" s="23"/>
      <c r="L387" s="23"/>
      <c r="M387" s="23"/>
      <c r="N387" s="23"/>
      <c r="O387" s="23"/>
      <c r="P387" s="23"/>
      <c r="Q387" s="23"/>
      <c r="R387" s="23"/>
      <c r="S387" s="23"/>
      <c r="T387" s="23"/>
      <c r="U387" s="23"/>
      <c r="V387" s="23"/>
      <c r="W387" s="23"/>
      <c r="X387" s="23"/>
      <c r="Y387" s="23"/>
      <c r="Z387" s="23"/>
      <c r="AA387" s="23"/>
      <c r="AB387" s="23"/>
      <c r="AC387" s="23"/>
    </row>
    <row r="388" customFormat="false" ht="12" hidden="false" customHeight="false" outlineLevel="0" collapsed="false">
      <c r="A388" s="23"/>
      <c r="B388" s="121"/>
      <c r="C388" s="23"/>
      <c r="D388" s="23"/>
      <c r="E388" s="23"/>
      <c r="F388" s="23"/>
      <c r="G388" s="23"/>
      <c r="H388" s="23"/>
      <c r="I388" s="23"/>
      <c r="J388" s="23"/>
      <c r="K388" s="23"/>
      <c r="L388" s="23"/>
      <c r="M388" s="23"/>
      <c r="N388" s="23"/>
      <c r="O388" s="23"/>
      <c r="P388" s="23"/>
      <c r="Q388" s="23"/>
      <c r="R388" s="23"/>
      <c r="S388" s="23"/>
      <c r="T388" s="23"/>
      <c r="U388" s="23"/>
      <c r="V388" s="23"/>
      <c r="W388" s="23"/>
      <c r="X388" s="23"/>
      <c r="Y388" s="23"/>
      <c r="Z388" s="23"/>
      <c r="AA388" s="23"/>
      <c r="AB388" s="23"/>
      <c r="AC388" s="23"/>
    </row>
    <row r="389" customFormat="false" ht="12" hidden="false" customHeight="false" outlineLevel="0" collapsed="false">
      <c r="A389" s="23"/>
      <c r="B389" s="121"/>
      <c r="C389" s="23"/>
      <c r="D389" s="23"/>
      <c r="E389" s="23"/>
      <c r="F389" s="23"/>
      <c r="G389" s="23"/>
      <c r="H389" s="23"/>
      <c r="I389" s="23"/>
      <c r="J389" s="23"/>
      <c r="K389" s="23"/>
      <c r="L389" s="23"/>
      <c r="M389" s="23"/>
      <c r="N389" s="23"/>
      <c r="O389" s="23"/>
      <c r="P389" s="23"/>
      <c r="Q389" s="23"/>
      <c r="R389" s="23"/>
      <c r="S389" s="23"/>
      <c r="T389" s="23"/>
      <c r="U389" s="23"/>
      <c r="V389" s="23"/>
      <c r="W389" s="23"/>
      <c r="X389" s="23"/>
      <c r="Y389" s="23"/>
      <c r="Z389" s="23"/>
      <c r="AA389" s="23"/>
      <c r="AB389" s="23"/>
      <c r="AC389" s="23"/>
    </row>
    <row r="390" customFormat="false" ht="12" hidden="false" customHeight="false" outlineLevel="0" collapsed="false">
      <c r="A390" s="23"/>
      <c r="B390" s="121"/>
      <c r="C390" s="23"/>
      <c r="D390" s="23"/>
      <c r="E390" s="23"/>
      <c r="F390" s="23"/>
      <c r="G390" s="23"/>
      <c r="H390" s="23"/>
      <c r="I390" s="23"/>
      <c r="J390" s="23"/>
      <c r="K390" s="23"/>
      <c r="L390" s="23"/>
      <c r="M390" s="23"/>
      <c r="N390" s="23"/>
      <c r="O390" s="23"/>
      <c r="P390" s="23"/>
      <c r="Q390" s="23"/>
      <c r="R390" s="23"/>
      <c r="S390" s="23"/>
      <c r="T390" s="23"/>
      <c r="U390" s="23"/>
      <c r="V390" s="23"/>
      <c r="W390" s="23"/>
      <c r="X390" s="23"/>
      <c r="Y390" s="23"/>
      <c r="Z390" s="23"/>
      <c r="AA390" s="23"/>
      <c r="AB390" s="23"/>
      <c r="AC390" s="23"/>
    </row>
    <row r="391" customFormat="false" ht="12" hidden="false" customHeight="false" outlineLevel="0" collapsed="false">
      <c r="A391" s="23"/>
      <c r="B391" s="121"/>
      <c r="C391" s="23"/>
      <c r="D391" s="23"/>
      <c r="E391" s="23"/>
      <c r="F391" s="23"/>
      <c r="G391" s="23"/>
      <c r="H391" s="23"/>
      <c r="I391" s="23"/>
      <c r="J391" s="23"/>
      <c r="K391" s="23"/>
      <c r="L391" s="23"/>
      <c r="M391" s="23"/>
      <c r="N391" s="23"/>
      <c r="O391" s="23"/>
      <c r="P391" s="23"/>
      <c r="Q391" s="23"/>
      <c r="R391" s="23"/>
      <c r="S391" s="23"/>
      <c r="T391" s="23"/>
      <c r="U391" s="23"/>
      <c r="V391" s="23"/>
      <c r="W391" s="23"/>
      <c r="X391" s="23"/>
      <c r="Y391" s="23"/>
      <c r="Z391" s="23"/>
      <c r="AA391" s="23"/>
      <c r="AB391" s="23"/>
      <c r="AC391" s="23"/>
    </row>
    <row r="392" customFormat="false" ht="12" hidden="false" customHeight="false" outlineLevel="0" collapsed="false">
      <c r="A392" s="23"/>
      <c r="B392" s="121"/>
      <c r="C392" s="23"/>
      <c r="D392" s="23"/>
      <c r="E392" s="23"/>
      <c r="F392" s="23"/>
      <c r="G392" s="23"/>
      <c r="H392" s="23"/>
      <c r="I392" s="23"/>
      <c r="J392" s="23"/>
      <c r="K392" s="23"/>
      <c r="L392" s="23"/>
      <c r="M392" s="23"/>
      <c r="N392" s="23"/>
      <c r="O392" s="23"/>
      <c r="P392" s="23"/>
      <c r="Q392" s="23"/>
      <c r="R392" s="23"/>
      <c r="S392" s="23"/>
      <c r="T392" s="23"/>
      <c r="U392" s="23"/>
      <c r="V392" s="23"/>
      <c r="W392" s="23"/>
      <c r="X392" s="23"/>
      <c r="Y392" s="23"/>
      <c r="Z392" s="23"/>
      <c r="AA392" s="23"/>
      <c r="AB392" s="23"/>
      <c r="AC392" s="23"/>
    </row>
    <row r="393" customFormat="false" ht="12" hidden="false" customHeight="false" outlineLevel="0" collapsed="false">
      <c r="A393" s="23"/>
      <c r="B393" s="121"/>
      <c r="C393" s="23"/>
      <c r="D393" s="23"/>
      <c r="E393" s="23"/>
      <c r="F393" s="23"/>
      <c r="G393" s="23"/>
      <c r="H393" s="23"/>
      <c r="I393" s="23"/>
      <c r="J393" s="23"/>
      <c r="K393" s="23"/>
      <c r="L393" s="23"/>
      <c r="M393" s="23"/>
      <c r="N393" s="23"/>
      <c r="O393" s="23"/>
      <c r="P393" s="23"/>
      <c r="Q393" s="23"/>
      <c r="R393" s="23"/>
      <c r="S393" s="23"/>
      <c r="T393" s="23"/>
      <c r="U393" s="23"/>
      <c r="V393" s="23"/>
      <c r="W393" s="23"/>
      <c r="X393" s="23"/>
      <c r="Y393" s="23"/>
      <c r="Z393" s="23"/>
      <c r="AA393" s="23"/>
      <c r="AB393" s="23"/>
      <c r="AC393" s="23"/>
    </row>
    <row r="394" customFormat="false" ht="12" hidden="false" customHeight="false" outlineLevel="0" collapsed="false">
      <c r="A394" s="23"/>
      <c r="B394" s="121"/>
      <c r="C394" s="23"/>
      <c r="D394" s="23"/>
      <c r="E394" s="23"/>
      <c r="F394" s="23"/>
      <c r="G394" s="23"/>
      <c r="H394" s="23"/>
      <c r="I394" s="23"/>
      <c r="J394" s="23"/>
      <c r="K394" s="23"/>
      <c r="L394" s="23"/>
      <c r="M394" s="23"/>
      <c r="N394" s="23"/>
      <c r="O394" s="23"/>
      <c r="P394" s="23"/>
      <c r="Q394" s="23"/>
      <c r="R394" s="23"/>
      <c r="S394" s="23"/>
      <c r="T394" s="23"/>
      <c r="U394" s="23"/>
      <c r="V394" s="23"/>
      <c r="W394" s="23"/>
      <c r="X394" s="23"/>
      <c r="Y394" s="23"/>
      <c r="Z394" s="23"/>
      <c r="AA394" s="23"/>
      <c r="AB394" s="23"/>
      <c r="AC394" s="23"/>
    </row>
    <row r="395" customFormat="false" ht="12" hidden="false" customHeight="false" outlineLevel="0" collapsed="false">
      <c r="A395" s="23"/>
      <c r="B395" s="121"/>
      <c r="C395" s="23"/>
      <c r="D395" s="23"/>
      <c r="E395" s="23"/>
      <c r="F395" s="23"/>
      <c r="G395" s="23"/>
      <c r="H395" s="23"/>
      <c r="I395" s="23"/>
      <c r="J395" s="23"/>
      <c r="K395" s="23"/>
      <c r="L395" s="23"/>
      <c r="M395" s="23"/>
      <c r="N395" s="23"/>
      <c r="O395" s="23"/>
      <c r="P395" s="23"/>
      <c r="Q395" s="23"/>
      <c r="R395" s="23"/>
      <c r="S395" s="23"/>
      <c r="T395" s="23"/>
      <c r="U395" s="23"/>
      <c r="V395" s="23"/>
      <c r="W395" s="23"/>
      <c r="X395" s="23"/>
      <c r="Y395" s="23"/>
      <c r="Z395" s="23"/>
      <c r="AA395" s="23"/>
      <c r="AB395" s="23"/>
      <c r="AC395" s="23"/>
    </row>
    <row r="396" customFormat="false" ht="12" hidden="false" customHeight="false" outlineLevel="0" collapsed="false">
      <c r="A396" s="23"/>
      <c r="B396" s="121"/>
      <c r="C396" s="23"/>
      <c r="D396" s="23"/>
      <c r="E396" s="23"/>
      <c r="F396" s="23"/>
      <c r="G396" s="23"/>
      <c r="H396" s="23"/>
      <c r="I396" s="23"/>
      <c r="J396" s="23"/>
      <c r="K396" s="23"/>
      <c r="L396" s="23"/>
      <c r="M396" s="23"/>
      <c r="N396" s="23"/>
      <c r="O396" s="23"/>
      <c r="P396" s="23"/>
      <c r="Q396" s="23"/>
      <c r="R396" s="23"/>
      <c r="S396" s="23"/>
      <c r="T396" s="23"/>
      <c r="U396" s="23"/>
      <c r="V396" s="23"/>
      <c r="W396" s="23"/>
      <c r="X396" s="23"/>
      <c r="Y396" s="23"/>
      <c r="Z396" s="23"/>
      <c r="AA396" s="23"/>
      <c r="AB396" s="23"/>
      <c r="AC396" s="23"/>
    </row>
    <row r="397" customFormat="false" ht="12" hidden="false" customHeight="false" outlineLevel="0" collapsed="false">
      <c r="A397" s="23"/>
      <c r="B397" s="121"/>
      <c r="C397" s="23"/>
      <c r="D397" s="23"/>
      <c r="E397" s="23"/>
      <c r="F397" s="23"/>
      <c r="G397" s="23"/>
      <c r="H397" s="23"/>
      <c r="I397" s="23"/>
      <c r="J397" s="23"/>
      <c r="K397" s="23"/>
      <c r="L397" s="23"/>
      <c r="M397" s="23"/>
      <c r="N397" s="23"/>
      <c r="O397" s="23"/>
      <c r="P397" s="23"/>
      <c r="Q397" s="23"/>
      <c r="R397" s="23"/>
      <c r="S397" s="23"/>
      <c r="T397" s="23"/>
      <c r="U397" s="23"/>
      <c r="V397" s="23"/>
      <c r="W397" s="23"/>
      <c r="X397" s="23"/>
      <c r="Y397" s="23"/>
      <c r="Z397" s="23"/>
      <c r="AA397" s="23"/>
      <c r="AB397" s="23"/>
      <c r="AC397" s="23"/>
    </row>
    <row r="398" customFormat="false" ht="12" hidden="false" customHeight="false" outlineLevel="0" collapsed="false">
      <c r="A398" s="23"/>
      <c r="B398" s="121"/>
      <c r="C398" s="23"/>
      <c r="D398" s="23"/>
      <c r="E398" s="23"/>
      <c r="F398" s="23"/>
      <c r="G398" s="23"/>
      <c r="H398" s="23"/>
      <c r="I398" s="23"/>
      <c r="J398" s="23"/>
      <c r="K398" s="23"/>
      <c r="L398" s="23"/>
      <c r="M398" s="23"/>
      <c r="N398" s="23"/>
      <c r="O398" s="23"/>
      <c r="P398" s="23"/>
      <c r="Q398" s="23"/>
      <c r="R398" s="23"/>
      <c r="S398" s="23"/>
      <c r="T398" s="23"/>
      <c r="U398" s="23"/>
      <c r="V398" s="23"/>
      <c r="W398" s="23"/>
      <c r="X398" s="23"/>
      <c r="Y398" s="23"/>
      <c r="Z398" s="23"/>
      <c r="AA398" s="23"/>
      <c r="AB398" s="23"/>
      <c r="AC398" s="23"/>
    </row>
    <row r="399" customFormat="false" ht="12" hidden="false" customHeight="false" outlineLevel="0" collapsed="false">
      <c r="A399" s="23"/>
      <c r="B399" s="121"/>
      <c r="C399" s="23"/>
      <c r="D399" s="23"/>
      <c r="E399" s="23"/>
      <c r="F399" s="23"/>
      <c r="G399" s="23"/>
      <c r="H399" s="23"/>
      <c r="I399" s="23"/>
      <c r="J399" s="23"/>
      <c r="K399" s="23"/>
      <c r="L399" s="23"/>
      <c r="M399" s="23"/>
      <c r="N399" s="23"/>
      <c r="O399" s="23"/>
      <c r="P399" s="23"/>
      <c r="Q399" s="23"/>
      <c r="R399" s="23"/>
      <c r="S399" s="23"/>
      <c r="T399" s="23"/>
      <c r="U399" s="23"/>
      <c r="V399" s="23"/>
      <c r="W399" s="23"/>
      <c r="X399" s="23"/>
      <c r="Y399" s="23"/>
      <c r="Z399" s="23"/>
      <c r="AA399" s="23"/>
      <c r="AB399" s="23"/>
      <c r="AC399" s="23"/>
    </row>
    <row r="400" customFormat="false" ht="12" hidden="false" customHeight="false" outlineLevel="0" collapsed="false">
      <c r="A400" s="23"/>
      <c r="B400" s="121"/>
      <c r="C400" s="23"/>
      <c r="D400" s="23"/>
      <c r="E400" s="23"/>
      <c r="F400" s="23"/>
      <c r="G400" s="23"/>
      <c r="H400" s="23"/>
      <c r="I400" s="23"/>
      <c r="J400" s="23"/>
      <c r="K400" s="23"/>
      <c r="L400" s="23"/>
      <c r="M400" s="23"/>
      <c r="N400" s="23"/>
      <c r="O400" s="23"/>
      <c r="P400" s="23"/>
      <c r="Q400" s="23"/>
      <c r="R400" s="23"/>
      <c r="S400" s="23"/>
      <c r="T400" s="23"/>
      <c r="U400" s="23"/>
      <c r="V400" s="23"/>
      <c r="W400" s="23"/>
      <c r="X400" s="23"/>
      <c r="Y400" s="23"/>
      <c r="Z400" s="23"/>
      <c r="AA400" s="23"/>
      <c r="AB400" s="23"/>
      <c r="AC400" s="23"/>
    </row>
    <row r="401" customFormat="false" ht="12" hidden="false" customHeight="false" outlineLevel="0" collapsed="false">
      <c r="A401" s="23"/>
      <c r="B401" s="121"/>
      <c r="C401" s="23"/>
      <c r="D401" s="23"/>
      <c r="E401" s="23"/>
      <c r="F401" s="23"/>
      <c r="G401" s="23"/>
      <c r="H401" s="23"/>
      <c r="I401" s="23"/>
      <c r="J401" s="23"/>
      <c r="K401" s="23"/>
      <c r="L401" s="23"/>
      <c r="M401" s="23"/>
      <c r="N401" s="23"/>
      <c r="O401" s="23"/>
      <c r="P401" s="23"/>
      <c r="Q401" s="23"/>
      <c r="R401" s="23"/>
      <c r="S401" s="23"/>
      <c r="T401" s="23"/>
      <c r="U401" s="23"/>
      <c r="V401" s="23"/>
      <c r="W401" s="23"/>
      <c r="X401" s="23"/>
      <c r="Y401" s="23"/>
      <c r="Z401" s="23"/>
      <c r="AA401" s="23"/>
      <c r="AB401" s="23"/>
      <c r="AC401" s="23"/>
    </row>
    <row r="402" customFormat="false" ht="12" hidden="false" customHeight="false" outlineLevel="0" collapsed="false">
      <c r="A402" s="23"/>
      <c r="B402" s="121"/>
      <c r="C402" s="23"/>
      <c r="D402" s="23"/>
      <c r="E402" s="23"/>
      <c r="F402" s="23"/>
      <c r="G402" s="23"/>
      <c r="H402" s="23"/>
      <c r="I402" s="23"/>
      <c r="J402" s="23"/>
      <c r="K402" s="23"/>
      <c r="L402" s="23"/>
      <c r="M402" s="23"/>
      <c r="N402" s="23"/>
      <c r="O402" s="23"/>
      <c r="P402" s="23"/>
      <c r="Q402" s="23"/>
      <c r="R402" s="23"/>
      <c r="S402" s="23"/>
      <c r="T402" s="23"/>
      <c r="U402" s="23"/>
      <c r="V402" s="23"/>
      <c r="W402" s="23"/>
      <c r="X402" s="23"/>
      <c r="Y402" s="23"/>
      <c r="Z402" s="23"/>
      <c r="AA402" s="23"/>
      <c r="AB402" s="23"/>
      <c r="AC402" s="23"/>
    </row>
    <row r="403" customFormat="false" ht="12" hidden="false" customHeight="false" outlineLevel="0" collapsed="false">
      <c r="A403" s="23"/>
      <c r="B403" s="121"/>
      <c r="C403" s="23"/>
      <c r="D403" s="23"/>
      <c r="E403" s="23"/>
      <c r="F403" s="23"/>
      <c r="G403" s="23"/>
      <c r="H403" s="23"/>
      <c r="I403" s="23"/>
      <c r="J403" s="23"/>
      <c r="K403" s="23"/>
      <c r="L403" s="23"/>
      <c r="M403" s="23"/>
      <c r="N403" s="23"/>
      <c r="O403" s="23"/>
      <c r="P403" s="23"/>
      <c r="Q403" s="23"/>
      <c r="R403" s="23"/>
      <c r="S403" s="23"/>
      <c r="T403" s="23"/>
      <c r="U403" s="23"/>
      <c r="V403" s="23"/>
      <c r="W403" s="23"/>
      <c r="X403" s="23"/>
      <c r="Y403" s="23"/>
      <c r="Z403" s="23"/>
      <c r="AA403" s="23"/>
      <c r="AB403" s="23"/>
      <c r="AC403" s="23"/>
    </row>
    <row r="404" customFormat="false" ht="12" hidden="false" customHeight="false" outlineLevel="0" collapsed="false">
      <c r="A404" s="23"/>
      <c r="B404" s="121"/>
      <c r="C404" s="23"/>
      <c r="D404" s="23"/>
      <c r="E404" s="23"/>
      <c r="F404" s="23"/>
      <c r="G404" s="23"/>
      <c r="H404" s="23"/>
      <c r="I404" s="23"/>
      <c r="J404" s="23"/>
      <c r="K404" s="23"/>
      <c r="L404" s="23"/>
      <c r="M404" s="23"/>
      <c r="N404" s="23"/>
      <c r="O404" s="23"/>
      <c r="P404" s="23"/>
      <c r="Q404" s="23"/>
      <c r="R404" s="23"/>
      <c r="S404" s="23"/>
      <c r="T404" s="23"/>
      <c r="U404" s="23"/>
      <c r="V404" s="23"/>
      <c r="W404" s="23"/>
      <c r="X404" s="23"/>
      <c r="Y404" s="23"/>
      <c r="Z404" s="23"/>
      <c r="AA404" s="23"/>
      <c r="AB404" s="23"/>
      <c r="AC404" s="23"/>
    </row>
    <row r="405" customFormat="false" ht="12" hidden="false" customHeight="false" outlineLevel="0" collapsed="false">
      <c r="A405" s="23"/>
      <c r="B405" s="121"/>
      <c r="C405" s="23"/>
      <c r="D405" s="23"/>
      <c r="E405" s="23"/>
      <c r="F405" s="23"/>
      <c r="G405" s="23"/>
      <c r="H405" s="23"/>
      <c r="I405" s="23"/>
      <c r="J405" s="23"/>
      <c r="K405" s="23"/>
      <c r="L405" s="23"/>
      <c r="M405" s="23"/>
      <c r="N405" s="23"/>
      <c r="O405" s="23"/>
      <c r="P405" s="23"/>
      <c r="Q405" s="23"/>
      <c r="R405" s="23"/>
      <c r="S405" s="23"/>
      <c r="T405" s="23"/>
      <c r="U405" s="23"/>
      <c r="V405" s="23"/>
      <c r="W405" s="23"/>
      <c r="X405" s="23"/>
      <c r="Y405" s="23"/>
      <c r="Z405" s="23"/>
      <c r="AA405" s="23"/>
      <c r="AB405" s="23"/>
      <c r="AC405" s="23"/>
    </row>
    <row r="406" customFormat="false" ht="12" hidden="false" customHeight="false" outlineLevel="0" collapsed="false">
      <c r="A406" s="23"/>
      <c r="B406" s="121"/>
      <c r="C406" s="23"/>
      <c r="D406" s="23"/>
      <c r="E406" s="23"/>
      <c r="F406" s="23"/>
      <c r="G406" s="23"/>
      <c r="H406" s="23"/>
      <c r="I406" s="23"/>
      <c r="J406" s="23"/>
      <c r="K406" s="23"/>
      <c r="L406" s="23"/>
      <c r="M406" s="23"/>
      <c r="N406" s="23"/>
      <c r="O406" s="23"/>
      <c r="P406" s="23"/>
      <c r="Q406" s="23"/>
      <c r="R406" s="23"/>
      <c r="S406" s="23"/>
      <c r="T406" s="23"/>
      <c r="U406" s="23"/>
      <c r="V406" s="23"/>
      <c r="W406" s="23"/>
      <c r="X406" s="23"/>
      <c r="Y406" s="23"/>
      <c r="Z406" s="23"/>
      <c r="AA406" s="23"/>
      <c r="AB406" s="23"/>
      <c r="AC406" s="23"/>
    </row>
    <row r="407" customFormat="false" ht="12" hidden="false" customHeight="false" outlineLevel="0" collapsed="false">
      <c r="A407" s="23"/>
      <c r="B407" s="121"/>
      <c r="C407" s="23"/>
      <c r="D407" s="23"/>
      <c r="E407" s="23"/>
      <c r="F407" s="23"/>
      <c r="G407" s="23"/>
      <c r="H407" s="23"/>
      <c r="I407" s="23"/>
      <c r="J407" s="23"/>
      <c r="K407" s="23"/>
      <c r="L407" s="23"/>
      <c r="M407" s="23"/>
      <c r="N407" s="23"/>
      <c r="O407" s="23"/>
      <c r="P407" s="23"/>
      <c r="Q407" s="23"/>
      <c r="R407" s="23"/>
      <c r="S407" s="23"/>
      <c r="T407" s="23"/>
      <c r="U407" s="23"/>
      <c r="V407" s="23"/>
      <c r="W407" s="23"/>
      <c r="X407" s="23"/>
      <c r="Y407" s="23"/>
      <c r="Z407" s="23"/>
      <c r="AA407" s="23"/>
      <c r="AB407" s="23"/>
      <c r="AC407" s="23"/>
    </row>
    <row r="408" customFormat="false" ht="12" hidden="false" customHeight="false" outlineLevel="0" collapsed="false">
      <c r="A408" s="23"/>
      <c r="B408" s="121"/>
      <c r="C408" s="23"/>
      <c r="D408" s="23"/>
      <c r="E408" s="23"/>
      <c r="F408" s="23"/>
      <c r="G408" s="23"/>
      <c r="H408" s="23"/>
      <c r="I408" s="23"/>
      <c r="J408" s="23"/>
      <c r="K408" s="23"/>
      <c r="L408" s="23"/>
      <c r="M408" s="23"/>
      <c r="N408" s="23"/>
      <c r="O408" s="23"/>
      <c r="P408" s="23"/>
      <c r="Q408" s="23"/>
      <c r="R408" s="23"/>
      <c r="S408" s="23"/>
      <c r="T408" s="23"/>
      <c r="U408" s="23"/>
      <c r="V408" s="23"/>
      <c r="W408" s="23"/>
      <c r="X408" s="23"/>
      <c r="Y408" s="23"/>
      <c r="Z408" s="23"/>
      <c r="AA408" s="23"/>
      <c r="AB408" s="23"/>
      <c r="AC408" s="23"/>
    </row>
    <row r="409" customFormat="false" ht="12" hidden="false" customHeight="false" outlineLevel="0" collapsed="false">
      <c r="A409" s="23"/>
      <c r="B409" s="121"/>
      <c r="C409" s="23"/>
      <c r="D409" s="23"/>
      <c r="E409" s="23"/>
      <c r="F409" s="23"/>
      <c r="G409" s="23"/>
      <c r="H409" s="23"/>
      <c r="I409" s="23"/>
      <c r="J409" s="23"/>
      <c r="K409" s="23"/>
      <c r="L409" s="23"/>
      <c r="M409" s="23"/>
      <c r="N409" s="23"/>
      <c r="O409" s="23"/>
      <c r="P409" s="23"/>
      <c r="Q409" s="23"/>
      <c r="R409" s="23"/>
      <c r="S409" s="23"/>
      <c r="T409" s="23"/>
      <c r="U409" s="23"/>
      <c r="V409" s="23"/>
      <c r="W409" s="23"/>
      <c r="X409" s="23"/>
      <c r="Y409" s="23"/>
      <c r="Z409" s="23"/>
      <c r="AA409" s="23"/>
      <c r="AB409" s="23"/>
      <c r="AC409" s="23"/>
    </row>
    <row r="410" customFormat="false" ht="12" hidden="false" customHeight="false" outlineLevel="0" collapsed="false">
      <c r="A410" s="23"/>
      <c r="B410" s="121"/>
      <c r="C410" s="23"/>
      <c r="D410" s="23"/>
      <c r="E410" s="23"/>
      <c r="F410" s="23"/>
      <c r="G410" s="23"/>
      <c r="H410" s="23"/>
      <c r="I410" s="23"/>
      <c r="J410" s="23"/>
      <c r="K410" s="23"/>
      <c r="L410" s="23"/>
      <c r="M410" s="23"/>
      <c r="N410" s="23"/>
      <c r="O410" s="23"/>
      <c r="P410" s="23"/>
      <c r="Q410" s="23"/>
      <c r="R410" s="23"/>
      <c r="S410" s="23"/>
      <c r="T410" s="23"/>
      <c r="U410" s="23"/>
      <c r="V410" s="23"/>
      <c r="W410" s="23"/>
      <c r="X410" s="23"/>
      <c r="Y410" s="23"/>
      <c r="Z410" s="23"/>
      <c r="AA410" s="23"/>
      <c r="AB410" s="23"/>
      <c r="AC410" s="23"/>
    </row>
    <row r="411" customFormat="false" ht="12" hidden="false" customHeight="false" outlineLevel="0" collapsed="false">
      <c r="A411" s="23"/>
      <c r="B411" s="121"/>
      <c r="C411" s="23"/>
      <c r="D411" s="23"/>
      <c r="E411" s="23"/>
      <c r="F411" s="23"/>
      <c r="G411" s="23"/>
      <c r="H411" s="23"/>
      <c r="I411" s="23"/>
      <c r="J411" s="23"/>
      <c r="K411" s="23"/>
      <c r="L411" s="23"/>
      <c r="M411" s="23"/>
      <c r="N411" s="23"/>
      <c r="O411" s="23"/>
      <c r="P411" s="23"/>
      <c r="Q411" s="23"/>
      <c r="R411" s="23"/>
      <c r="S411" s="23"/>
      <c r="T411" s="23"/>
      <c r="U411" s="23"/>
      <c r="V411" s="23"/>
      <c r="W411" s="23"/>
      <c r="X411" s="23"/>
      <c r="Y411" s="23"/>
      <c r="Z411" s="23"/>
      <c r="AA411" s="23"/>
      <c r="AB411" s="23"/>
      <c r="AC411" s="23"/>
    </row>
    <row r="412" customFormat="false" ht="12" hidden="false" customHeight="false" outlineLevel="0" collapsed="false">
      <c r="A412" s="23"/>
      <c r="B412" s="121"/>
      <c r="C412" s="23"/>
      <c r="D412" s="23"/>
      <c r="E412" s="23"/>
      <c r="F412" s="23"/>
      <c r="G412" s="23"/>
      <c r="H412" s="23"/>
      <c r="I412" s="23"/>
      <c r="J412" s="23"/>
      <c r="K412" s="23"/>
      <c r="L412" s="23"/>
      <c r="M412" s="23"/>
      <c r="N412" s="23"/>
      <c r="O412" s="23"/>
      <c r="P412" s="23"/>
      <c r="Q412" s="23"/>
      <c r="R412" s="23"/>
      <c r="S412" s="23"/>
      <c r="T412" s="23"/>
      <c r="U412" s="23"/>
      <c r="V412" s="23"/>
      <c r="W412" s="23"/>
      <c r="X412" s="23"/>
      <c r="Y412" s="23"/>
      <c r="Z412" s="23"/>
      <c r="AA412" s="23"/>
      <c r="AB412" s="23"/>
      <c r="AC412" s="23"/>
    </row>
    <row r="413" customFormat="false" ht="12" hidden="false" customHeight="false" outlineLevel="0" collapsed="false">
      <c r="A413" s="23"/>
      <c r="B413" s="121"/>
      <c r="C413" s="23"/>
      <c r="D413" s="23"/>
      <c r="E413" s="23"/>
      <c r="F413" s="23"/>
      <c r="G413" s="23"/>
      <c r="H413" s="23"/>
      <c r="I413" s="23"/>
      <c r="J413" s="23"/>
      <c r="K413" s="23"/>
      <c r="L413" s="23"/>
      <c r="M413" s="23"/>
      <c r="N413" s="23"/>
      <c r="O413" s="23"/>
      <c r="P413" s="23"/>
      <c r="Q413" s="23"/>
      <c r="R413" s="23"/>
      <c r="S413" s="23"/>
      <c r="T413" s="23"/>
      <c r="U413" s="23"/>
      <c r="V413" s="23"/>
      <c r="W413" s="23"/>
      <c r="X413" s="23"/>
      <c r="Y413" s="23"/>
      <c r="Z413" s="23"/>
      <c r="AA413" s="23"/>
      <c r="AB413" s="23"/>
      <c r="AC413" s="23"/>
    </row>
    <row r="414" customFormat="false" ht="12" hidden="false" customHeight="false" outlineLevel="0" collapsed="false">
      <c r="A414" s="23"/>
      <c r="B414" s="121"/>
      <c r="C414" s="23"/>
      <c r="D414" s="23"/>
      <c r="E414" s="23"/>
      <c r="F414" s="23"/>
      <c r="G414" s="23"/>
      <c r="H414" s="23"/>
      <c r="I414" s="23"/>
      <c r="J414" s="23"/>
      <c r="K414" s="23"/>
      <c r="L414" s="23"/>
      <c r="M414" s="23"/>
      <c r="N414" s="23"/>
      <c r="O414" s="23"/>
      <c r="P414" s="23"/>
      <c r="Q414" s="23"/>
      <c r="R414" s="23"/>
      <c r="S414" s="23"/>
      <c r="T414" s="23"/>
      <c r="U414" s="23"/>
      <c r="V414" s="23"/>
      <c r="W414" s="23"/>
      <c r="X414" s="23"/>
      <c r="Y414" s="23"/>
      <c r="Z414" s="23"/>
      <c r="AA414" s="23"/>
      <c r="AB414" s="23"/>
      <c r="AC414" s="23"/>
    </row>
    <row r="415" customFormat="false" ht="12" hidden="false" customHeight="false" outlineLevel="0" collapsed="false">
      <c r="A415" s="23"/>
      <c r="B415" s="121"/>
      <c r="C415" s="23"/>
      <c r="D415" s="23"/>
      <c r="E415" s="23"/>
      <c r="F415" s="23"/>
      <c r="G415" s="23"/>
      <c r="H415" s="23"/>
      <c r="I415" s="23"/>
      <c r="J415" s="23"/>
      <c r="K415" s="23"/>
      <c r="L415" s="23"/>
      <c r="M415" s="23"/>
      <c r="N415" s="23"/>
      <c r="O415" s="23"/>
      <c r="P415" s="23"/>
      <c r="Q415" s="23"/>
      <c r="R415" s="23"/>
      <c r="S415" s="23"/>
      <c r="T415" s="23"/>
      <c r="U415" s="23"/>
      <c r="V415" s="23"/>
      <c r="W415" s="23"/>
      <c r="X415" s="23"/>
      <c r="Y415" s="23"/>
      <c r="Z415" s="23"/>
      <c r="AA415" s="23"/>
      <c r="AB415" s="23"/>
      <c r="AC415" s="23"/>
    </row>
    <row r="416" customFormat="false" ht="12" hidden="false" customHeight="false" outlineLevel="0" collapsed="false">
      <c r="A416" s="23"/>
      <c r="B416" s="121"/>
      <c r="C416" s="23"/>
      <c r="D416" s="23"/>
      <c r="E416" s="23"/>
      <c r="F416" s="23"/>
      <c r="G416" s="23"/>
      <c r="H416" s="23"/>
      <c r="I416" s="23"/>
      <c r="J416" s="23"/>
      <c r="K416" s="23"/>
      <c r="L416" s="23"/>
      <c r="M416" s="23"/>
      <c r="N416" s="23"/>
      <c r="O416" s="23"/>
      <c r="P416" s="23"/>
      <c r="Q416" s="23"/>
      <c r="R416" s="23"/>
      <c r="S416" s="23"/>
      <c r="T416" s="23"/>
      <c r="U416" s="23"/>
      <c r="V416" s="23"/>
      <c r="W416" s="23"/>
      <c r="X416" s="23"/>
      <c r="Y416" s="23"/>
      <c r="Z416" s="23"/>
      <c r="AA416" s="23"/>
      <c r="AB416" s="23"/>
      <c r="AC416" s="23"/>
    </row>
    <row r="417" customFormat="false" ht="12" hidden="false" customHeight="false" outlineLevel="0" collapsed="false">
      <c r="A417" s="23"/>
      <c r="B417" s="121"/>
      <c r="C417" s="23"/>
      <c r="D417" s="23"/>
      <c r="E417" s="23"/>
      <c r="F417" s="23"/>
      <c r="G417" s="23"/>
      <c r="H417" s="23"/>
      <c r="I417" s="23"/>
      <c r="J417" s="23"/>
      <c r="K417" s="23"/>
      <c r="L417" s="23"/>
      <c r="M417" s="23"/>
      <c r="N417" s="23"/>
      <c r="O417" s="23"/>
      <c r="P417" s="23"/>
      <c r="Q417" s="23"/>
      <c r="R417" s="23"/>
      <c r="S417" s="23"/>
      <c r="T417" s="23"/>
      <c r="U417" s="23"/>
      <c r="V417" s="23"/>
      <c r="W417" s="23"/>
      <c r="X417" s="23"/>
      <c r="Y417" s="23"/>
      <c r="Z417" s="23"/>
      <c r="AA417" s="23"/>
      <c r="AB417" s="23"/>
      <c r="AC417" s="23"/>
    </row>
    <row r="418" customFormat="false" ht="12" hidden="false" customHeight="false" outlineLevel="0" collapsed="false">
      <c r="A418" s="23"/>
      <c r="B418" s="121"/>
      <c r="C418" s="23"/>
      <c r="D418" s="23"/>
      <c r="E418" s="23"/>
      <c r="F418" s="23"/>
      <c r="G418" s="23"/>
      <c r="H418" s="23"/>
      <c r="I418" s="23"/>
      <c r="J418" s="23"/>
      <c r="K418" s="23"/>
      <c r="L418" s="23"/>
      <c r="M418" s="23"/>
      <c r="N418" s="23"/>
      <c r="O418" s="23"/>
      <c r="P418" s="23"/>
      <c r="Q418" s="23"/>
      <c r="R418" s="23"/>
      <c r="S418" s="23"/>
      <c r="T418" s="23"/>
      <c r="U418" s="23"/>
      <c r="V418" s="23"/>
      <c r="W418" s="23"/>
      <c r="X418" s="23"/>
      <c r="Y418" s="23"/>
      <c r="Z418" s="23"/>
      <c r="AA418" s="23"/>
      <c r="AB418" s="23"/>
      <c r="AC418" s="23"/>
    </row>
    <row r="419" customFormat="false" ht="12" hidden="false" customHeight="false" outlineLevel="0" collapsed="false">
      <c r="A419" s="23"/>
      <c r="B419" s="121"/>
      <c r="C419" s="23"/>
      <c r="D419" s="23"/>
      <c r="E419" s="23"/>
      <c r="F419" s="23"/>
      <c r="G419" s="23"/>
      <c r="H419" s="23"/>
      <c r="I419" s="23"/>
      <c r="J419" s="23"/>
      <c r="K419" s="23"/>
      <c r="L419" s="23"/>
      <c r="M419" s="23"/>
      <c r="N419" s="23"/>
      <c r="O419" s="23"/>
      <c r="P419" s="23"/>
      <c r="Q419" s="23"/>
      <c r="R419" s="23"/>
      <c r="S419" s="23"/>
      <c r="T419" s="23"/>
      <c r="U419" s="23"/>
      <c r="V419" s="23"/>
      <c r="W419" s="23"/>
      <c r="X419" s="23"/>
      <c r="Y419" s="23"/>
      <c r="Z419" s="23"/>
      <c r="AA419" s="23"/>
      <c r="AB419" s="23"/>
      <c r="AC419" s="23"/>
    </row>
    <row r="420" customFormat="false" ht="12" hidden="false" customHeight="false" outlineLevel="0" collapsed="false">
      <c r="A420" s="23"/>
      <c r="B420" s="121"/>
      <c r="C420" s="23"/>
      <c r="D420" s="23"/>
      <c r="E420" s="23"/>
      <c r="F420" s="23"/>
      <c r="G420" s="23"/>
      <c r="H420" s="23"/>
      <c r="I420" s="23"/>
      <c r="J420" s="23"/>
      <c r="K420" s="23"/>
      <c r="L420" s="23"/>
      <c r="M420" s="23"/>
      <c r="N420" s="23"/>
      <c r="O420" s="23"/>
      <c r="P420" s="23"/>
      <c r="Q420" s="23"/>
      <c r="R420" s="23"/>
      <c r="S420" s="23"/>
      <c r="T420" s="23"/>
      <c r="U420" s="23"/>
      <c r="V420" s="23"/>
      <c r="W420" s="23"/>
      <c r="X420" s="23"/>
      <c r="Y420" s="23"/>
      <c r="Z420" s="23"/>
      <c r="AA420" s="23"/>
      <c r="AB420" s="23"/>
      <c r="AC420" s="23"/>
    </row>
    <row r="421" customFormat="false" ht="12" hidden="false" customHeight="false" outlineLevel="0" collapsed="false">
      <c r="A421" s="23"/>
      <c r="B421" s="121"/>
      <c r="C421" s="23"/>
      <c r="D421" s="23"/>
      <c r="E421" s="23"/>
      <c r="F421" s="23"/>
      <c r="G421" s="23"/>
      <c r="H421" s="23"/>
      <c r="I421" s="23"/>
      <c r="J421" s="23"/>
      <c r="K421" s="23"/>
      <c r="L421" s="23"/>
      <c r="M421" s="23"/>
      <c r="N421" s="23"/>
      <c r="O421" s="23"/>
      <c r="P421" s="23"/>
      <c r="Q421" s="23"/>
      <c r="R421" s="23"/>
      <c r="S421" s="23"/>
      <c r="T421" s="23"/>
      <c r="U421" s="23"/>
      <c r="V421" s="23"/>
      <c r="W421" s="23"/>
      <c r="X421" s="23"/>
      <c r="Y421" s="23"/>
      <c r="Z421" s="23"/>
      <c r="AA421" s="23"/>
      <c r="AB421" s="23"/>
      <c r="AC421" s="23"/>
    </row>
    <row r="422" customFormat="false" ht="12" hidden="false" customHeight="false" outlineLevel="0" collapsed="false">
      <c r="A422" s="23"/>
      <c r="B422" s="121"/>
      <c r="C422" s="23"/>
      <c r="D422" s="23"/>
      <c r="E422" s="23"/>
      <c r="F422" s="23"/>
      <c r="G422" s="23"/>
      <c r="H422" s="23"/>
      <c r="I422" s="23"/>
      <c r="J422" s="23"/>
      <c r="K422" s="23"/>
      <c r="L422" s="23"/>
      <c r="M422" s="23"/>
      <c r="N422" s="23"/>
      <c r="O422" s="23"/>
      <c r="P422" s="23"/>
      <c r="Q422" s="23"/>
      <c r="R422" s="23"/>
      <c r="S422" s="23"/>
      <c r="T422" s="23"/>
      <c r="U422" s="23"/>
      <c r="V422" s="23"/>
      <c r="W422" s="23"/>
      <c r="X422" s="23"/>
      <c r="Y422" s="23"/>
      <c r="Z422" s="23"/>
      <c r="AA422" s="23"/>
      <c r="AB422" s="23"/>
      <c r="AC422" s="23"/>
    </row>
    <row r="423" customFormat="false" ht="12" hidden="false" customHeight="false" outlineLevel="0" collapsed="false">
      <c r="A423" s="23"/>
      <c r="B423" s="121"/>
      <c r="C423" s="23"/>
      <c r="D423" s="23"/>
      <c r="E423" s="23"/>
      <c r="F423" s="23"/>
      <c r="G423" s="23"/>
      <c r="H423" s="23"/>
      <c r="I423" s="23"/>
      <c r="J423" s="23"/>
      <c r="K423" s="23"/>
      <c r="L423" s="23"/>
      <c r="M423" s="23"/>
      <c r="N423" s="23"/>
      <c r="O423" s="23"/>
      <c r="P423" s="23"/>
      <c r="Q423" s="23"/>
      <c r="R423" s="23"/>
      <c r="S423" s="23"/>
      <c r="T423" s="23"/>
      <c r="U423" s="23"/>
      <c r="V423" s="23"/>
      <c r="W423" s="23"/>
      <c r="X423" s="23"/>
      <c r="Y423" s="23"/>
      <c r="Z423" s="23"/>
      <c r="AA423" s="23"/>
      <c r="AB423" s="23"/>
      <c r="AC423" s="23"/>
    </row>
    <row r="424" customFormat="false" ht="12" hidden="false" customHeight="false" outlineLevel="0" collapsed="false">
      <c r="A424" s="23"/>
      <c r="B424" s="121"/>
      <c r="C424" s="23"/>
      <c r="D424" s="23"/>
      <c r="E424" s="23"/>
      <c r="F424" s="23"/>
      <c r="G424" s="23"/>
      <c r="H424" s="23"/>
      <c r="I424" s="23"/>
      <c r="J424" s="23"/>
      <c r="K424" s="23"/>
      <c r="L424" s="23"/>
      <c r="M424" s="23"/>
      <c r="N424" s="23"/>
      <c r="O424" s="23"/>
      <c r="P424" s="23"/>
      <c r="Q424" s="23"/>
      <c r="R424" s="23"/>
      <c r="S424" s="23"/>
      <c r="T424" s="23"/>
      <c r="U424" s="23"/>
      <c r="V424" s="23"/>
      <c r="W424" s="23"/>
      <c r="X424" s="23"/>
      <c r="Y424" s="23"/>
      <c r="Z424" s="23"/>
      <c r="AA424" s="23"/>
      <c r="AB424" s="23"/>
      <c r="AC424" s="23"/>
    </row>
    <row r="425" customFormat="false" ht="12" hidden="false" customHeight="false" outlineLevel="0" collapsed="false">
      <c r="A425" s="23"/>
      <c r="B425" s="121"/>
      <c r="C425" s="23"/>
      <c r="D425" s="23"/>
      <c r="E425" s="23"/>
      <c r="F425" s="23"/>
      <c r="G425" s="23"/>
      <c r="H425" s="23"/>
      <c r="I425" s="23"/>
      <c r="J425" s="23"/>
      <c r="K425" s="23"/>
      <c r="L425" s="23"/>
      <c r="M425" s="23"/>
      <c r="N425" s="23"/>
      <c r="O425" s="23"/>
      <c r="P425" s="23"/>
      <c r="Q425" s="23"/>
      <c r="R425" s="23"/>
      <c r="S425" s="23"/>
      <c r="T425" s="23"/>
      <c r="U425" s="23"/>
      <c r="V425" s="23"/>
      <c r="W425" s="23"/>
      <c r="X425" s="23"/>
      <c r="Y425" s="23"/>
      <c r="Z425" s="23"/>
      <c r="AA425" s="23"/>
      <c r="AB425" s="23"/>
      <c r="AC425" s="23"/>
    </row>
    <row r="426" customFormat="false" ht="12" hidden="false" customHeight="false" outlineLevel="0" collapsed="false">
      <c r="A426" s="23"/>
      <c r="B426" s="121"/>
      <c r="C426" s="23"/>
      <c r="D426" s="23"/>
      <c r="E426" s="23"/>
      <c r="F426" s="23"/>
      <c r="G426" s="23"/>
      <c r="H426" s="23"/>
      <c r="I426" s="23"/>
      <c r="J426" s="23"/>
      <c r="K426" s="23"/>
      <c r="L426" s="23"/>
      <c r="M426" s="23"/>
      <c r="N426" s="23"/>
      <c r="O426" s="23"/>
      <c r="P426" s="23"/>
      <c r="Q426" s="23"/>
      <c r="R426" s="23"/>
      <c r="S426" s="23"/>
      <c r="T426" s="23"/>
      <c r="U426" s="23"/>
      <c r="V426" s="23"/>
      <c r="W426" s="23"/>
      <c r="X426" s="23"/>
      <c r="Y426" s="23"/>
      <c r="Z426" s="23"/>
      <c r="AA426" s="23"/>
      <c r="AB426" s="23"/>
      <c r="AC426" s="23"/>
    </row>
    <row r="427" customFormat="false" ht="12" hidden="false" customHeight="false" outlineLevel="0" collapsed="false">
      <c r="A427" s="23"/>
      <c r="B427" s="121"/>
      <c r="C427" s="23"/>
      <c r="D427" s="23"/>
      <c r="E427" s="23"/>
      <c r="F427" s="23"/>
      <c r="G427" s="23"/>
      <c r="H427" s="23"/>
      <c r="I427" s="23"/>
      <c r="J427" s="23"/>
      <c r="K427" s="23"/>
      <c r="L427" s="23"/>
      <c r="M427" s="23"/>
      <c r="N427" s="23"/>
      <c r="O427" s="23"/>
      <c r="P427" s="23"/>
      <c r="Q427" s="23"/>
      <c r="R427" s="23"/>
      <c r="S427" s="23"/>
      <c r="T427" s="23"/>
      <c r="U427" s="23"/>
      <c r="V427" s="23"/>
      <c r="W427" s="23"/>
      <c r="X427" s="23"/>
      <c r="Y427" s="23"/>
      <c r="Z427" s="23"/>
      <c r="AA427" s="23"/>
      <c r="AB427" s="23"/>
      <c r="AC427" s="23"/>
    </row>
    <row r="428" customFormat="false" ht="12" hidden="false" customHeight="false" outlineLevel="0" collapsed="false">
      <c r="A428" s="23"/>
      <c r="B428" s="121"/>
      <c r="C428" s="23"/>
      <c r="D428" s="23"/>
      <c r="E428" s="23"/>
      <c r="F428" s="23"/>
      <c r="G428" s="23"/>
      <c r="H428" s="23"/>
      <c r="I428" s="23"/>
      <c r="J428" s="23"/>
      <c r="K428" s="23"/>
      <c r="L428" s="23"/>
      <c r="M428" s="23"/>
      <c r="N428" s="23"/>
      <c r="O428" s="23"/>
      <c r="P428" s="23"/>
      <c r="Q428" s="23"/>
      <c r="R428" s="23"/>
      <c r="S428" s="23"/>
      <c r="T428" s="23"/>
      <c r="U428" s="23"/>
      <c r="V428" s="23"/>
      <c r="W428" s="23"/>
      <c r="X428" s="23"/>
      <c r="Y428" s="23"/>
      <c r="Z428" s="23"/>
      <c r="AA428" s="23"/>
      <c r="AB428" s="23"/>
      <c r="AC428" s="23"/>
    </row>
    <row r="429" customFormat="false" ht="12" hidden="false" customHeight="false" outlineLevel="0" collapsed="false">
      <c r="A429" s="23"/>
      <c r="B429" s="121"/>
      <c r="C429" s="23"/>
      <c r="D429" s="23"/>
      <c r="E429" s="23"/>
      <c r="F429" s="23"/>
      <c r="G429" s="23"/>
      <c r="H429" s="23"/>
      <c r="I429" s="23"/>
      <c r="J429" s="23"/>
      <c r="K429" s="23"/>
      <c r="L429" s="23"/>
      <c r="M429" s="23"/>
      <c r="N429" s="23"/>
      <c r="O429" s="23"/>
      <c r="P429" s="23"/>
      <c r="Q429" s="23"/>
      <c r="R429" s="23"/>
      <c r="S429" s="23"/>
      <c r="T429" s="23"/>
      <c r="U429" s="23"/>
      <c r="V429" s="23"/>
      <c r="W429" s="23"/>
      <c r="X429" s="23"/>
      <c r="Y429" s="23"/>
      <c r="Z429" s="23"/>
      <c r="AA429" s="23"/>
      <c r="AB429" s="23"/>
      <c r="AC429" s="23"/>
    </row>
    <row r="430" customFormat="false" ht="12" hidden="false" customHeight="false" outlineLevel="0" collapsed="false">
      <c r="A430" s="23"/>
      <c r="B430" s="121"/>
      <c r="C430" s="23"/>
      <c r="D430" s="23"/>
      <c r="E430" s="23"/>
      <c r="F430" s="23"/>
      <c r="G430" s="23"/>
      <c r="H430" s="23"/>
      <c r="I430" s="23"/>
      <c r="J430" s="23"/>
      <c r="K430" s="23"/>
      <c r="L430" s="23"/>
      <c r="M430" s="23"/>
      <c r="N430" s="23"/>
      <c r="O430" s="23"/>
      <c r="P430" s="23"/>
      <c r="Q430" s="23"/>
      <c r="R430" s="23"/>
      <c r="S430" s="23"/>
      <c r="T430" s="23"/>
      <c r="U430" s="23"/>
      <c r="V430" s="23"/>
      <c r="W430" s="23"/>
      <c r="X430" s="23"/>
      <c r="Y430" s="23"/>
      <c r="Z430" s="23"/>
      <c r="AA430" s="23"/>
      <c r="AB430" s="23"/>
      <c r="AC430" s="23"/>
    </row>
    <row r="431" customFormat="false" ht="12" hidden="false" customHeight="false" outlineLevel="0" collapsed="false">
      <c r="A431" s="23"/>
      <c r="B431" s="121"/>
      <c r="C431" s="23"/>
      <c r="D431" s="23"/>
      <c r="E431" s="23"/>
      <c r="F431" s="23"/>
      <c r="G431" s="23"/>
      <c r="H431" s="23"/>
      <c r="I431" s="23"/>
      <c r="J431" s="23"/>
      <c r="K431" s="23"/>
      <c r="L431" s="23"/>
      <c r="M431" s="23"/>
      <c r="N431" s="23"/>
      <c r="O431" s="23"/>
      <c r="P431" s="23"/>
      <c r="Q431" s="23"/>
      <c r="R431" s="23"/>
      <c r="S431" s="23"/>
      <c r="T431" s="23"/>
      <c r="U431" s="23"/>
      <c r="V431" s="23"/>
      <c r="W431" s="23"/>
      <c r="X431" s="23"/>
      <c r="Y431" s="23"/>
      <c r="Z431" s="23"/>
      <c r="AA431" s="23"/>
      <c r="AB431" s="23"/>
      <c r="AC431" s="23"/>
    </row>
    <row r="432" customFormat="false" ht="12" hidden="false" customHeight="false" outlineLevel="0" collapsed="false">
      <c r="A432" s="23"/>
      <c r="B432" s="121"/>
      <c r="C432" s="23"/>
      <c r="D432" s="23"/>
      <c r="E432" s="23"/>
      <c r="F432" s="23"/>
      <c r="G432" s="23"/>
      <c r="H432" s="23"/>
      <c r="I432" s="23"/>
      <c r="J432" s="23"/>
      <c r="K432" s="23"/>
      <c r="L432" s="23"/>
      <c r="M432" s="23"/>
      <c r="N432" s="23"/>
      <c r="O432" s="23"/>
      <c r="P432" s="23"/>
      <c r="Q432" s="23"/>
      <c r="R432" s="23"/>
      <c r="S432" s="23"/>
      <c r="T432" s="23"/>
      <c r="U432" s="23"/>
      <c r="V432" s="23"/>
      <c r="W432" s="23"/>
      <c r="X432" s="23"/>
      <c r="Y432" s="23"/>
      <c r="Z432" s="23"/>
      <c r="AA432" s="23"/>
      <c r="AB432" s="23"/>
      <c r="AC432" s="23"/>
    </row>
    <row r="433" customFormat="false" ht="12" hidden="false" customHeight="false" outlineLevel="0" collapsed="false">
      <c r="A433" s="23"/>
      <c r="B433" s="121"/>
      <c r="C433" s="23"/>
      <c r="D433" s="23"/>
      <c r="E433" s="23"/>
      <c r="F433" s="23"/>
      <c r="G433" s="23"/>
      <c r="H433" s="23"/>
      <c r="I433" s="23"/>
      <c r="J433" s="23"/>
      <c r="K433" s="23"/>
      <c r="L433" s="23"/>
      <c r="M433" s="23"/>
      <c r="N433" s="23"/>
      <c r="O433" s="23"/>
      <c r="P433" s="23"/>
      <c r="Q433" s="23"/>
      <c r="R433" s="23"/>
      <c r="S433" s="23"/>
      <c r="T433" s="23"/>
      <c r="U433" s="23"/>
      <c r="V433" s="23"/>
      <c r="W433" s="23"/>
      <c r="X433" s="23"/>
      <c r="Y433" s="23"/>
      <c r="Z433" s="23"/>
      <c r="AA433" s="23"/>
      <c r="AB433" s="23"/>
      <c r="AC433" s="23"/>
    </row>
    <row r="434" customFormat="false" ht="12" hidden="false" customHeight="false" outlineLevel="0" collapsed="false">
      <c r="A434" s="23"/>
      <c r="B434" s="121"/>
      <c r="C434" s="23"/>
      <c r="D434" s="23"/>
      <c r="E434" s="23"/>
      <c r="F434" s="23"/>
      <c r="G434" s="23"/>
      <c r="H434" s="23"/>
      <c r="I434" s="23"/>
      <c r="J434" s="23"/>
      <c r="K434" s="23"/>
      <c r="L434" s="23"/>
      <c r="M434" s="23"/>
      <c r="N434" s="23"/>
      <c r="O434" s="23"/>
      <c r="P434" s="23"/>
      <c r="Q434" s="23"/>
      <c r="R434" s="23"/>
      <c r="S434" s="23"/>
      <c r="T434" s="23"/>
      <c r="U434" s="23"/>
      <c r="V434" s="23"/>
      <c r="W434" s="23"/>
      <c r="X434" s="23"/>
      <c r="Y434" s="23"/>
      <c r="Z434" s="23"/>
      <c r="AA434" s="23"/>
      <c r="AB434" s="23"/>
      <c r="AC434" s="23"/>
    </row>
    <row r="435" customFormat="false" ht="12" hidden="false" customHeight="false" outlineLevel="0" collapsed="false">
      <c r="A435" s="23"/>
      <c r="B435" s="121"/>
      <c r="C435" s="23"/>
      <c r="D435" s="23"/>
      <c r="E435" s="23"/>
      <c r="F435" s="23"/>
      <c r="G435" s="23"/>
      <c r="H435" s="23"/>
      <c r="I435" s="23"/>
      <c r="J435" s="23"/>
      <c r="K435" s="23"/>
      <c r="L435" s="23"/>
      <c r="M435" s="23"/>
      <c r="N435" s="23"/>
      <c r="O435" s="23"/>
      <c r="P435" s="23"/>
      <c r="Q435" s="23"/>
      <c r="R435" s="23"/>
      <c r="S435" s="23"/>
      <c r="T435" s="23"/>
      <c r="U435" s="23"/>
      <c r="V435" s="23"/>
      <c r="W435" s="23"/>
      <c r="X435" s="23"/>
      <c r="Y435" s="23"/>
      <c r="Z435" s="23"/>
      <c r="AA435" s="23"/>
      <c r="AB435" s="23"/>
      <c r="AC435" s="23"/>
    </row>
    <row r="436" customFormat="false" ht="12" hidden="false" customHeight="false" outlineLevel="0" collapsed="false">
      <c r="A436" s="23"/>
      <c r="B436" s="121"/>
      <c r="C436" s="23"/>
      <c r="D436" s="23"/>
      <c r="E436" s="23"/>
      <c r="F436" s="23"/>
      <c r="G436" s="23"/>
      <c r="H436" s="23"/>
      <c r="I436" s="23"/>
      <c r="J436" s="23"/>
      <c r="K436" s="23"/>
      <c r="L436" s="23"/>
      <c r="M436" s="23"/>
      <c r="N436" s="23"/>
      <c r="O436" s="23"/>
      <c r="P436" s="23"/>
      <c r="Q436" s="23"/>
      <c r="R436" s="23"/>
      <c r="S436" s="23"/>
      <c r="T436" s="23"/>
      <c r="U436" s="23"/>
      <c r="V436" s="23"/>
      <c r="W436" s="23"/>
      <c r="X436" s="23"/>
      <c r="Y436" s="23"/>
      <c r="Z436" s="23"/>
      <c r="AA436" s="23"/>
      <c r="AB436" s="23"/>
      <c r="AC436" s="23"/>
    </row>
    <row r="437" customFormat="false" ht="12" hidden="false" customHeight="false" outlineLevel="0" collapsed="false">
      <c r="A437" s="23"/>
      <c r="B437" s="121"/>
      <c r="C437" s="23"/>
      <c r="D437" s="23"/>
      <c r="E437" s="23"/>
      <c r="F437" s="23"/>
      <c r="G437" s="23"/>
      <c r="H437" s="23"/>
      <c r="I437" s="23"/>
      <c r="J437" s="23"/>
      <c r="K437" s="23"/>
      <c r="L437" s="23"/>
      <c r="M437" s="23"/>
      <c r="N437" s="23"/>
      <c r="O437" s="23"/>
      <c r="P437" s="23"/>
      <c r="Q437" s="23"/>
      <c r="R437" s="23"/>
      <c r="S437" s="23"/>
      <c r="T437" s="23"/>
      <c r="U437" s="23"/>
      <c r="V437" s="23"/>
      <c r="W437" s="23"/>
      <c r="X437" s="23"/>
      <c r="Y437" s="23"/>
      <c r="Z437" s="23"/>
      <c r="AA437" s="23"/>
      <c r="AB437" s="23"/>
      <c r="AC437" s="23"/>
    </row>
    <row r="438" customFormat="false" ht="12" hidden="false" customHeight="false" outlineLevel="0" collapsed="false">
      <c r="A438" s="23"/>
      <c r="B438" s="121"/>
      <c r="C438" s="23"/>
      <c r="D438" s="23"/>
      <c r="E438" s="23"/>
      <c r="F438" s="23"/>
      <c r="G438" s="23"/>
      <c r="H438" s="23"/>
      <c r="I438" s="23"/>
      <c r="J438" s="23"/>
      <c r="K438" s="23"/>
      <c r="L438" s="23"/>
      <c r="M438" s="23"/>
      <c r="N438" s="23"/>
      <c r="O438" s="23"/>
      <c r="P438" s="23"/>
      <c r="Q438" s="23"/>
      <c r="R438" s="23"/>
      <c r="S438" s="23"/>
      <c r="T438" s="23"/>
      <c r="U438" s="23"/>
      <c r="V438" s="23"/>
      <c r="W438" s="23"/>
      <c r="X438" s="23"/>
      <c r="Y438" s="23"/>
      <c r="Z438" s="23"/>
      <c r="AA438" s="23"/>
      <c r="AB438" s="23"/>
      <c r="AC438" s="23"/>
    </row>
    <row r="439" customFormat="false" ht="12" hidden="false" customHeight="false" outlineLevel="0" collapsed="false">
      <c r="A439" s="23"/>
      <c r="B439" s="121"/>
      <c r="C439" s="23"/>
      <c r="D439" s="23"/>
      <c r="E439" s="23"/>
      <c r="F439" s="23"/>
      <c r="G439" s="23"/>
      <c r="H439" s="23"/>
      <c r="I439" s="23"/>
      <c r="J439" s="23"/>
      <c r="K439" s="23"/>
      <c r="L439" s="23"/>
      <c r="M439" s="23"/>
      <c r="N439" s="23"/>
      <c r="O439" s="23"/>
      <c r="P439" s="23"/>
      <c r="Q439" s="23"/>
      <c r="R439" s="23"/>
      <c r="S439" s="23"/>
      <c r="T439" s="23"/>
      <c r="U439" s="23"/>
      <c r="V439" s="23"/>
      <c r="W439" s="23"/>
      <c r="X439" s="23"/>
      <c r="Y439" s="23"/>
      <c r="Z439" s="23"/>
      <c r="AA439" s="23"/>
      <c r="AB439" s="23"/>
      <c r="AC439" s="23"/>
    </row>
    <row r="440" customFormat="false" ht="12" hidden="false" customHeight="false" outlineLevel="0" collapsed="false">
      <c r="A440" s="23"/>
      <c r="B440" s="121"/>
      <c r="C440" s="23"/>
      <c r="D440" s="23"/>
      <c r="E440" s="23"/>
      <c r="F440" s="23"/>
      <c r="G440" s="23"/>
      <c r="H440" s="23"/>
      <c r="I440" s="23"/>
      <c r="J440" s="23"/>
      <c r="K440" s="23"/>
      <c r="L440" s="23"/>
      <c r="M440" s="23"/>
      <c r="N440" s="23"/>
      <c r="O440" s="23"/>
      <c r="P440" s="23"/>
      <c r="Q440" s="23"/>
      <c r="R440" s="23"/>
      <c r="S440" s="23"/>
      <c r="T440" s="23"/>
      <c r="U440" s="23"/>
      <c r="V440" s="23"/>
      <c r="W440" s="23"/>
      <c r="X440" s="23"/>
      <c r="Y440" s="23"/>
      <c r="Z440" s="23"/>
      <c r="AA440" s="23"/>
      <c r="AB440" s="23"/>
      <c r="AC440" s="23"/>
    </row>
    <row r="441" customFormat="false" ht="12" hidden="false" customHeight="false" outlineLevel="0" collapsed="false">
      <c r="A441" s="23"/>
      <c r="B441" s="121"/>
      <c r="C441" s="23"/>
      <c r="D441" s="23"/>
      <c r="E441" s="23"/>
      <c r="F441" s="23"/>
      <c r="G441" s="23"/>
      <c r="H441" s="23"/>
      <c r="I441" s="23"/>
      <c r="J441" s="23"/>
      <c r="K441" s="23"/>
      <c r="L441" s="23"/>
      <c r="M441" s="23"/>
      <c r="N441" s="23"/>
      <c r="O441" s="23"/>
      <c r="P441" s="23"/>
      <c r="Q441" s="23"/>
      <c r="R441" s="23"/>
      <c r="S441" s="23"/>
      <c r="T441" s="23"/>
      <c r="U441" s="23"/>
      <c r="V441" s="23"/>
      <c r="W441" s="23"/>
      <c r="X441" s="23"/>
      <c r="Y441" s="23"/>
      <c r="Z441" s="23"/>
      <c r="AA441" s="23"/>
      <c r="AB441" s="23"/>
      <c r="AC441" s="23"/>
    </row>
    <row r="442" customFormat="false" ht="12" hidden="false" customHeight="false" outlineLevel="0" collapsed="false">
      <c r="A442" s="23"/>
      <c r="B442" s="121"/>
      <c r="C442" s="23"/>
      <c r="D442" s="23"/>
      <c r="E442" s="23"/>
      <c r="F442" s="23"/>
      <c r="G442" s="23"/>
      <c r="H442" s="23"/>
      <c r="I442" s="23"/>
      <c r="J442" s="23"/>
      <c r="K442" s="23"/>
      <c r="L442" s="23"/>
      <c r="M442" s="23"/>
      <c r="N442" s="23"/>
      <c r="O442" s="23"/>
      <c r="P442" s="23"/>
      <c r="Q442" s="23"/>
      <c r="R442" s="23"/>
      <c r="S442" s="23"/>
      <c r="T442" s="23"/>
      <c r="U442" s="23"/>
      <c r="V442" s="23"/>
      <c r="W442" s="23"/>
      <c r="X442" s="23"/>
      <c r="Y442" s="23"/>
      <c r="Z442" s="23"/>
      <c r="AA442" s="23"/>
      <c r="AB442" s="23"/>
      <c r="AC442" s="23"/>
    </row>
    <row r="443" customFormat="false" ht="12" hidden="false" customHeight="false" outlineLevel="0" collapsed="false">
      <c r="A443" s="23"/>
      <c r="B443" s="121"/>
      <c r="C443" s="23"/>
      <c r="D443" s="23"/>
      <c r="E443" s="23"/>
      <c r="F443" s="23"/>
      <c r="G443" s="23"/>
      <c r="H443" s="23"/>
      <c r="I443" s="23"/>
      <c r="J443" s="23"/>
      <c r="K443" s="23"/>
      <c r="L443" s="23"/>
      <c r="M443" s="23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23"/>
      <c r="Z443" s="23"/>
      <c r="AA443" s="23"/>
      <c r="AB443" s="23"/>
      <c r="AC443" s="23"/>
    </row>
    <row r="444" customFormat="false" ht="12" hidden="false" customHeight="false" outlineLevel="0" collapsed="false">
      <c r="A444" s="23"/>
      <c r="B444" s="121"/>
      <c r="C444" s="23"/>
      <c r="D444" s="23"/>
      <c r="E444" s="23"/>
      <c r="F444" s="23"/>
      <c r="G444" s="23"/>
      <c r="H444" s="23"/>
      <c r="I444" s="23"/>
      <c r="J444" s="23"/>
      <c r="K444" s="23"/>
      <c r="L444" s="23"/>
      <c r="M444" s="23"/>
      <c r="N444" s="23"/>
      <c r="O444" s="23"/>
      <c r="P444" s="23"/>
      <c r="Q444" s="23"/>
      <c r="R444" s="23"/>
      <c r="S444" s="23"/>
      <c r="T444" s="23"/>
      <c r="U444" s="23"/>
      <c r="V444" s="23"/>
      <c r="W444" s="23"/>
      <c r="X444" s="23"/>
      <c r="Y444" s="23"/>
      <c r="Z444" s="23"/>
      <c r="AA444" s="23"/>
      <c r="AB444" s="23"/>
      <c r="AC444" s="23"/>
    </row>
    <row r="445" customFormat="false" ht="12" hidden="false" customHeight="false" outlineLevel="0" collapsed="false">
      <c r="A445" s="23"/>
      <c r="B445" s="121"/>
      <c r="C445" s="23"/>
      <c r="D445" s="23"/>
      <c r="E445" s="23"/>
      <c r="F445" s="23"/>
      <c r="G445" s="23"/>
      <c r="H445" s="23"/>
      <c r="I445" s="23"/>
      <c r="J445" s="23"/>
      <c r="K445" s="23"/>
      <c r="L445" s="23"/>
      <c r="M445" s="23"/>
      <c r="N445" s="23"/>
      <c r="O445" s="23"/>
      <c r="P445" s="23"/>
      <c r="Q445" s="23"/>
      <c r="R445" s="23"/>
      <c r="S445" s="23"/>
      <c r="T445" s="23"/>
      <c r="U445" s="23"/>
      <c r="V445" s="23"/>
      <c r="W445" s="23"/>
      <c r="X445" s="23"/>
      <c r="Y445" s="23"/>
      <c r="Z445" s="23"/>
      <c r="AA445" s="23"/>
      <c r="AB445" s="23"/>
      <c r="AC445" s="23"/>
    </row>
    <row r="446" customFormat="false" ht="12" hidden="false" customHeight="false" outlineLevel="0" collapsed="false">
      <c r="A446" s="23"/>
      <c r="B446" s="121"/>
      <c r="C446" s="23"/>
      <c r="D446" s="23"/>
      <c r="E446" s="23"/>
      <c r="F446" s="23"/>
      <c r="G446" s="23"/>
      <c r="H446" s="23"/>
      <c r="I446" s="23"/>
      <c r="J446" s="23"/>
      <c r="K446" s="23"/>
      <c r="L446" s="23"/>
      <c r="M446" s="23"/>
      <c r="N446" s="23"/>
      <c r="O446" s="23"/>
      <c r="P446" s="23"/>
      <c r="Q446" s="23"/>
      <c r="R446" s="23"/>
      <c r="S446" s="23"/>
      <c r="T446" s="23"/>
      <c r="U446" s="23"/>
      <c r="V446" s="23"/>
      <c r="W446" s="23"/>
      <c r="X446" s="23"/>
      <c r="Y446" s="23"/>
      <c r="Z446" s="23"/>
      <c r="AA446" s="23"/>
      <c r="AB446" s="23"/>
      <c r="AC446" s="23"/>
    </row>
    <row r="447" customFormat="false" ht="12" hidden="false" customHeight="false" outlineLevel="0" collapsed="false">
      <c r="A447" s="23"/>
      <c r="B447" s="121"/>
      <c r="C447" s="23"/>
      <c r="D447" s="23"/>
      <c r="E447" s="23"/>
      <c r="F447" s="23"/>
      <c r="G447" s="23"/>
      <c r="H447" s="23"/>
      <c r="I447" s="23"/>
      <c r="J447" s="23"/>
      <c r="K447" s="23"/>
      <c r="L447" s="23"/>
      <c r="M447" s="23"/>
      <c r="N447" s="23"/>
      <c r="O447" s="23"/>
      <c r="P447" s="23"/>
      <c r="Q447" s="23"/>
      <c r="R447" s="23"/>
      <c r="S447" s="23"/>
      <c r="T447" s="23"/>
      <c r="U447" s="23"/>
      <c r="V447" s="23"/>
      <c r="W447" s="23"/>
      <c r="X447" s="23"/>
      <c r="Y447" s="23"/>
      <c r="Z447" s="23"/>
      <c r="AA447" s="23"/>
      <c r="AB447" s="23"/>
      <c r="AC447" s="23"/>
    </row>
    <row r="448" customFormat="false" ht="12" hidden="false" customHeight="false" outlineLevel="0" collapsed="false">
      <c r="A448" s="23"/>
      <c r="B448" s="121"/>
      <c r="C448" s="23"/>
      <c r="D448" s="23"/>
      <c r="E448" s="23"/>
      <c r="F448" s="23"/>
      <c r="G448" s="23"/>
      <c r="H448" s="23"/>
      <c r="I448" s="23"/>
      <c r="J448" s="23"/>
      <c r="K448" s="23"/>
      <c r="L448" s="23"/>
      <c r="M448" s="23"/>
      <c r="N448" s="23"/>
      <c r="O448" s="23"/>
      <c r="P448" s="23"/>
      <c r="Q448" s="23"/>
      <c r="R448" s="23"/>
      <c r="S448" s="23"/>
      <c r="T448" s="23"/>
      <c r="U448" s="23"/>
      <c r="V448" s="23"/>
      <c r="W448" s="23"/>
      <c r="X448" s="23"/>
      <c r="Y448" s="23"/>
      <c r="Z448" s="23"/>
      <c r="AA448" s="23"/>
      <c r="AB448" s="23"/>
      <c r="AC448" s="23"/>
    </row>
    <row r="449" customFormat="false" ht="12" hidden="false" customHeight="false" outlineLevel="0" collapsed="false">
      <c r="A449" s="23"/>
      <c r="B449" s="121"/>
      <c r="C449" s="23"/>
      <c r="D449" s="23"/>
      <c r="E449" s="23"/>
      <c r="F449" s="23"/>
      <c r="G449" s="23"/>
      <c r="H449" s="23"/>
      <c r="I449" s="23"/>
      <c r="J449" s="23"/>
      <c r="K449" s="23"/>
      <c r="L449" s="23"/>
      <c r="M449" s="23"/>
      <c r="N449" s="23"/>
      <c r="O449" s="23"/>
      <c r="P449" s="23"/>
      <c r="Q449" s="23"/>
      <c r="R449" s="23"/>
      <c r="S449" s="23"/>
      <c r="T449" s="23"/>
      <c r="U449" s="23"/>
      <c r="V449" s="23"/>
      <c r="W449" s="23"/>
      <c r="X449" s="23"/>
      <c r="Y449" s="23"/>
      <c r="Z449" s="23"/>
      <c r="AA449" s="23"/>
      <c r="AB449" s="23"/>
      <c r="AC449" s="23"/>
    </row>
    <row r="450" customFormat="false" ht="12" hidden="false" customHeight="false" outlineLevel="0" collapsed="false">
      <c r="A450" s="23"/>
      <c r="B450" s="121"/>
      <c r="C450" s="23"/>
      <c r="D450" s="23"/>
      <c r="E450" s="23"/>
      <c r="F450" s="23"/>
      <c r="G450" s="23"/>
      <c r="H450" s="23"/>
      <c r="I450" s="23"/>
      <c r="J450" s="23"/>
      <c r="K450" s="23"/>
      <c r="L450" s="23"/>
      <c r="M450" s="23"/>
      <c r="N450" s="23"/>
      <c r="O450" s="23"/>
      <c r="P450" s="23"/>
      <c r="Q450" s="23"/>
      <c r="R450" s="23"/>
      <c r="S450" s="23"/>
      <c r="T450" s="23"/>
      <c r="U450" s="23"/>
      <c r="V450" s="23"/>
      <c r="W450" s="23"/>
      <c r="X450" s="23"/>
      <c r="Y450" s="23"/>
      <c r="Z450" s="23"/>
      <c r="AA450" s="23"/>
      <c r="AB450" s="23"/>
      <c r="AC450" s="23"/>
    </row>
    <row r="451" customFormat="false" ht="12" hidden="false" customHeight="false" outlineLevel="0" collapsed="false">
      <c r="A451" s="23"/>
      <c r="B451" s="121"/>
      <c r="C451" s="23"/>
      <c r="D451" s="23"/>
      <c r="E451" s="23"/>
      <c r="F451" s="23"/>
      <c r="G451" s="23"/>
      <c r="H451" s="23"/>
      <c r="I451" s="23"/>
      <c r="J451" s="23"/>
      <c r="K451" s="23"/>
      <c r="L451" s="23"/>
      <c r="M451" s="23"/>
      <c r="N451" s="23"/>
      <c r="O451" s="23"/>
      <c r="P451" s="23"/>
      <c r="Q451" s="23"/>
      <c r="R451" s="23"/>
      <c r="S451" s="23"/>
      <c r="T451" s="23"/>
      <c r="U451" s="23"/>
      <c r="V451" s="23"/>
      <c r="W451" s="23"/>
      <c r="X451" s="23"/>
      <c r="Y451" s="23"/>
      <c r="Z451" s="23"/>
      <c r="AA451" s="23"/>
      <c r="AB451" s="23"/>
      <c r="AC451" s="23"/>
    </row>
    <row r="452" customFormat="false" ht="12" hidden="false" customHeight="false" outlineLevel="0" collapsed="false">
      <c r="A452" s="23"/>
      <c r="B452" s="121"/>
      <c r="C452" s="23"/>
      <c r="D452" s="23"/>
      <c r="E452" s="23"/>
      <c r="F452" s="23"/>
      <c r="G452" s="23"/>
      <c r="H452" s="23"/>
      <c r="I452" s="23"/>
      <c r="J452" s="23"/>
      <c r="K452" s="23"/>
      <c r="L452" s="23"/>
      <c r="M452" s="23"/>
      <c r="N452" s="23"/>
      <c r="O452" s="23"/>
      <c r="P452" s="23"/>
      <c r="Q452" s="23"/>
      <c r="R452" s="23"/>
      <c r="S452" s="23"/>
      <c r="T452" s="23"/>
      <c r="U452" s="23"/>
      <c r="V452" s="23"/>
      <c r="W452" s="23"/>
      <c r="X452" s="23"/>
      <c r="Y452" s="23"/>
      <c r="Z452" s="23"/>
      <c r="AA452" s="23"/>
      <c r="AB452" s="23"/>
      <c r="AC452" s="23"/>
    </row>
    <row r="453" customFormat="false" ht="12" hidden="false" customHeight="false" outlineLevel="0" collapsed="false">
      <c r="A453" s="23"/>
      <c r="B453" s="121"/>
      <c r="C453" s="23"/>
      <c r="D453" s="23"/>
      <c r="E453" s="23"/>
      <c r="F453" s="23"/>
      <c r="G453" s="23"/>
      <c r="H453" s="23"/>
      <c r="I453" s="23"/>
      <c r="J453" s="23"/>
      <c r="K453" s="23"/>
      <c r="L453" s="23"/>
      <c r="M453" s="23"/>
      <c r="N453" s="23"/>
      <c r="O453" s="23"/>
      <c r="P453" s="23"/>
      <c r="Q453" s="23"/>
      <c r="R453" s="23"/>
      <c r="S453" s="23"/>
      <c r="T453" s="23"/>
      <c r="U453" s="23"/>
      <c r="V453" s="23"/>
      <c r="W453" s="23"/>
      <c r="X453" s="23"/>
      <c r="Y453" s="23"/>
      <c r="Z453" s="23"/>
      <c r="AA453" s="23"/>
      <c r="AB453" s="23"/>
      <c r="AC453" s="23"/>
    </row>
    <row r="454" customFormat="false" ht="12" hidden="false" customHeight="false" outlineLevel="0" collapsed="false">
      <c r="A454" s="23"/>
      <c r="B454" s="121"/>
      <c r="C454" s="23"/>
      <c r="D454" s="23"/>
      <c r="E454" s="23"/>
      <c r="F454" s="23"/>
      <c r="G454" s="23"/>
      <c r="H454" s="23"/>
      <c r="I454" s="23"/>
      <c r="J454" s="23"/>
      <c r="K454" s="23"/>
      <c r="L454" s="23"/>
      <c r="M454" s="23"/>
      <c r="N454" s="23"/>
      <c r="O454" s="23"/>
      <c r="P454" s="23"/>
      <c r="Q454" s="23"/>
      <c r="R454" s="23"/>
      <c r="S454" s="23"/>
      <c r="T454" s="23"/>
      <c r="U454" s="23"/>
      <c r="V454" s="23"/>
      <c r="W454" s="23"/>
      <c r="X454" s="23"/>
      <c r="Y454" s="23"/>
      <c r="Z454" s="23"/>
      <c r="AA454" s="23"/>
      <c r="AB454" s="23"/>
      <c r="AC454" s="23"/>
    </row>
    <row r="455" customFormat="false" ht="12" hidden="false" customHeight="false" outlineLevel="0" collapsed="false">
      <c r="A455" s="23"/>
      <c r="B455" s="121"/>
      <c r="C455" s="23"/>
      <c r="D455" s="23"/>
      <c r="E455" s="23"/>
      <c r="F455" s="23"/>
      <c r="G455" s="23"/>
      <c r="H455" s="23"/>
      <c r="I455" s="23"/>
      <c r="J455" s="23"/>
      <c r="K455" s="23"/>
      <c r="L455" s="23"/>
      <c r="M455" s="23"/>
      <c r="N455" s="23"/>
      <c r="O455" s="23"/>
      <c r="P455" s="23"/>
      <c r="Q455" s="23"/>
      <c r="R455" s="23"/>
      <c r="S455" s="23"/>
      <c r="T455" s="23"/>
      <c r="U455" s="23"/>
      <c r="V455" s="23"/>
      <c r="W455" s="23"/>
      <c r="X455" s="23"/>
      <c r="Y455" s="23"/>
      <c r="Z455" s="23"/>
      <c r="AA455" s="23"/>
      <c r="AB455" s="23"/>
      <c r="AC455" s="23"/>
    </row>
    <row r="456" customFormat="false" ht="12" hidden="false" customHeight="false" outlineLevel="0" collapsed="false">
      <c r="A456" s="23"/>
      <c r="B456" s="121"/>
      <c r="C456" s="23"/>
      <c r="D456" s="23"/>
      <c r="E456" s="23"/>
      <c r="F456" s="23"/>
      <c r="G456" s="23"/>
      <c r="H456" s="23"/>
      <c r="I456" s="23"/>
      <c r="J456" s="23"/>
      <c r="K456" s="23"/>
      <c r="L456" s="23"/>
      <c r="M456" s="23"/>
      <c r="N456" s="23"/>
      <c r="O456" s="23"/>
      <c r="P456" s="23"/>
      <c r="Q456" s="23"/>
      <c r="R456" s="23"/>
      <c r="S456" s="23"/>
      <c r="T456" s="23"/>
      <c r="U456" s="23"/>
      <c r="V456" s="23"/>
      <c r="W456" s="23"/>
      <c r="X456" s="23"/>
      <c r="Y456" s="23"/>
      <c r="Z456" s="23"/>
      <c r="AA456" s="23"/>
      <c r="AB456" s="23"/>
      <c r="AC456" s="23"/>
    </row>
    <row r="457" customFormat="false" ht="12" hidden="false" customHeight="false" outlineLevel="0" collapsed="false">
      <c r="A457" s="23"/>
      <c r="B457" s="121"/>
      <c r="C457" s="23"/>
      <c r="D457" s="23"/>
      <c r="E457" s="23"/>
      <c r="F457" s="23"/>
      <c r="G457" s="23"/>
      <c r="H457" s="23"/>
      <c r="I457" s="23"/>
      <c r="J457" s="23"/>
      <c r="K457" s="23"/>
      <c r="L457" s="23"/>
      <c r="M457" s="23"/>
      <c r="N457" s="23"/>
      <c r="O457" s="23"/>
      <c r="P457" s="23"/>
      <c r="Q457" s="23"/>
      <c r="R457" s="23"/>
      <c r="S457" s="23"/>
      <c r="T457" s="23"/>
      <c r="U457" s="23"/>
      <c r="V457" s="23"/>
      <c r="W457" s="23"/>
      <c r="X457" s="23"/>
      <c r="Y457" s="23"/>
      <c r="Z457" s="23"/>
      <c r="AA457" s="23"/>
      <c r="AB457" s="23"/>
      <c r="AC457" s="23"/>
    </row>
    <row r="458" customFormat="false" ht="12" hidden="false" customHeight="false" outlineLevel="0" collapsed="false">
      <c r="A458" s="23"/>
      <c r="B458" s="121"/>
      <c r="C458" s="23"/>
      <c r="D458" s="23"/>
      <c r="E458" s="23"/>
      <c r="F458" s="23"/>
      <c r="G458" s="23"/>
      <c r="H458" s="23"/>
      <c r="I458" s="23"/>
      <c r="J458" s="23"/>
      <c r="K458" s="23"/>
      <c r="L458" s="23"/>
      <c r="M458" s="23"/>
      <c r="N458" s="23"/>
      <c r="O458" s="23"/>
      <c r="P458" s="23"/>
      <c r="Q458" s="23"/>
      <c r="R458" s="23"/>
      <c r="S458" s="23"/>
      <c r="T458" s="23"/>
      <c r="U458" s="23"/>
      <c r="V458" s="23"/>
      <c r="W458" s="23"/>
      <c r="X458" s="23"/>
      <c r="Y458" s="23"/>
      <c r="Z458" s="23"/>
      <c r="AA458" s="23"/>
      <c r="AB458" s="23"/>
      <c r="AC458" s="23"/>
    </row>
    <row r="459" customFormat="false" ht="12" hidden="false" customHeight="false" outlineLevel="0" collapsed="false">
      <c r="A459" s="23"/>
      <c r="B459" s="121"/>
      <c r="C459" s="23"/>
      <c r="D459" s="23"/>
      <c r="E459" s="23"/>
      <c r="F459" s="23"/>
      <c r="G459" s="23"/>
      <c r="H459" s="23"/>
      <c r="I459" s="23"/>
      <c r="J459" s="23"/>
      <c r="K459" s="23"/>
      <c r="L459" s="23"/>
      <c r="M459" s="23"/>
      <c r="N459" s="23"/>
      <c r="O459" s="23"/>
      <c r="P459" s="23"/>
      <c r="Q459" s="23"/>
      <c r="R459" s="23"/>
      <c r="S459" s="23"/>
      <c r="T459" s="23"/>
      <c r="U459" s="23"/>
      <c r="V459" s="23"/>
      <c r="W459" s="23"/>
      <c r="X459" s="23"/>
      <c r="Y459" s="23"/>
      <c r="Z459" s="23"/>
      <c r="AA459" s="23"/>
      <c r="AB459" s="23"/>
      <c r="AC459" s="23"/>
    </row>
    <row r="460" customFormat="false" ht="12" hidden="false" customHeight="false" outlineLevel="0" collapsed="false">
      <c r="A460" s="23"/>
      <c r="B460" s="121"/>
      <c r="C460" s="23"/>
      <c r="D460" s="23"/>
      <c r="E460" s="23"/>
      <c r="F460" s="23"/>
      <c r="G460" s="23"/>
      <c r="H460" s="23"/>
      <c r="I460" s="23"/>
      <c r="J460" s="23"/>
      <c r="K460" s="23"/>
      <c r="L460" s="23"/>
      <c r="M460" s="23"/>
      <c r="N460" s="23"/>
      <c r="O460" s="23"/>
      <c r="P460" s="23"/>
      <c r="Q460" s="23"/>
      <c r="R460" s="23"/>
      <c r="S460" s="23"/>
      <c r="T460" s="23"/>
      <c r="U460" s="23"/>
      <c r="V460" s="23"/>
      <c r="W460" s="23"/>
      <c r="X460" s="23"/>
      <c r="Y460" s="23"/>
      <c r="Z460" s="23"/>
      <c r="AA460" s="23"/>
      <c r="AB460" s="23"/>
      <c r="AC460" s="23"/>
    </row>
    <row r="461" customFormat="false" ht="12" hidden="false" customHeight="false" outlineLevel="0" collapsed="false">
      <c r="A461" s="23"/>
      <c r="B461" s="121"/>
      <c r="C461" s="23"/>
      <c r="D461" s="23"/>
      <c r="E461" s="23"/>
      <c r="F461" s="23"/>
      <c r="G461" s="23"/>
      <c r="H461" s="23"/>
      <c r="I461" s="23"/>
      <c r="J461" s="23"/>
      <c r="K461" s="23"/>
      <c r="L461" s="23"/>
      <c r="M461" s="23"/>
      <c r="N461" s="23"/>
      <c r="O461" s="23"/>
      <c r="P461" s="23"/>
      <c r="Q461" s="23"/>
      <c r="R461" s="23"/>
      <c r="S461" s="23"/>
      <c r="T461" s="23"/>
      <c r="U461" s="23"/>
      <c r="V461" s="23"/>
      <c r="W461" s="23"/>
      <c r="X461" s="23"/>
      <c r="Y461" s="23"/>
      <c r="Z461" s="23"/>
      <c r="AA461" s="23"/>
      <c r="AB461" s="23"/>
      <c r="AC461" s="23"/>
    </row>
    <row r="462" customFormat="false" ht="12" hidden="false" customHeight="false" outlineLevel="0" collapsed="false">
      <c r="A462" s="23"/>
      <c r="B462" s="121"/>
      <c r="C462" s="23"/>
      <c r="D462" s="23"/>
      <c r="E462" s="23"/>
      <c r="F462" s="23"/>
      <c r="G462" s="23"/>
      <c r="H462" s="23"/>
      <c r="I462" s="23"/>
      <c r="J462" s="23"/>
      <c r="K462" s="23"/>
      <c r="L462" s="23"/>
      <c r="M462" s="23"/>
      <c r="N462" s="23"/>
      <c r="O462" s="23"/>
      <c r="P462" s="23"/>
      <c r="Q462" s="23"/>
      <c r="R462" s="23"/>
      <c r="S462" s="23"/>
      <c r="T462" s="23"/>
      <c r="U462" s="23"/>
      <c r="V462" s="23"/>
      <c r="W462" s="23"/>
      <c r="X462" s="23"/>
      <c r="Y462" s="23"/>
      <c r="Z462" s="23"/>
      <c r="AA462" s="23"/>
      <c r="AB462" s="23"/>
      <c r="AC462" s="23"/>
    </row>
    <row r="463" customFormat="false" ht="12" hidden="false" customHeight="false" outlineLevel="0" collapsed="false">
      <c r="A463" s="23"/>
      <c r="B463" s="121"/>
      <c r="C463" s="23"/>
      <c r="D463" s="23"/>
      <c r="E463" s="23"/>
      <c r="F463" s="23"/>
      <c r="G463" s="23"/>
      <c r="H463" s="23"/>
      <c r="I463" s="23"/>
      <c r="J463" s="23"/>
      <c r="K463" s="23"/>
      <c r="L463" s="23"/>
      <c r="M463" s="23"/>
      <c r="N463" s="23"/>
      <c r="O463" s="23"/>
      <c r="P463" s="23"/>
      <c r="Q463" s="23"/>
      <c r="R463" s="23"/>
      <c r="S463" s="23"/>
      <c r="T463" s="23"/>
      <c r="U463" s="23"/>
      <c r="V463" s="23"/>
      <c r="W463" s="23"/>
      <c r="X463" s="23"/>
      <c r="Y463" s="23"/>
      <c r="Z463" s="23"/>
      <c r="AA463" s="23"/>
      <c r="AB463" s="23"/>
      <c r="AC463" s="23"/>
    </row>
    <row r="464" customFormat="false" ht="12" hidden="false" customHeight="false" outlineLevel="0" collapsed="false">
      <c r="A464" s="23"/>
      <c r="B464" s="121"/>
      <c r="C464" s="23"/>
      <c r="D464" s="23"/>
      <c r="E464" s="23"/>
      <c r="F464" s="23"/>
      <c r="G464" s="23"/>
      <c r="H464" s="23"/>
      <c r="I464" s="23"/>
      <c r="J464" s="23"/>
      <c r="K464" s="23"/>
      <c r="L464" s="23"/>
      <c r="M464" s="23"/>
      <c r="N464" s="23"/>
      <c r="O464" s="23"/>
      <c r="P464" s="23"/>
      <c r="Q464" s="23"/>
      <c r="R464" s="23"/>
      <c r="S464" s="23"/>
      <c r="T464" s="23"/>
      <c r="U464" s="23"/>
      <c r="V464" s="23"/>
      <c r="W464" s="23"/>
      <c r="X464" s="23"/>
      <c r="Y464" s="23"/>
      <c r="Z464" s="23"/>
      <c r="AA464" s="23"/>
      <c r="AB464" s="23"/>
      <c r="AC464" s="23"/>
    </row>
    <row r="465" customFormat="false" ht="12" hidden="false" customHeight="false" outlineLevel="0" collapsed="false">
      <c r="A465" s="23"/>
      <c r="B465" s="121"/>
      <c r="C465" s="23"/>
      <c r="D465" s="23"/>
      <c r="E465" s="23"/>
      <c r="F465" s="23"/>
      <c r="G465" s="23"/>
      <c r="H465" s="23"/>
      <c r="I465" s="23"/>
      <c r="J465" s="23"/>
      <c r="K465" s="23"/>
      <c r="L465" s="23"/>
      <c r="M465" s="23"/>
      <c r="N465" s="23"/>
      <c r="O465" s="23"/>
      <c r="P465" s="23"/>
      <c r="Q465" s="23"/>
      <c r="R465" s="23"/>
      <c r="S465" s="23"/>
      <c r="T465" s="23"/>
      <c r="U465" s="23"/>
      <c r="V465" s="23"/>
      <c r="W465" s="23"/>
      <c r="X465" s="23"/>
      <c r="Y465" s="23"/>
      <c r="Z465" s="23"/>
      <c r="AA465" s="23"/>
      <c r="AB465" s="23"/>
      <c r="AC465" s="23"/>
    </row>
    <row r="466" customFormat="false" ht="12" hidden="false" customHeight="false" outlineLevel="0" collapsed="false">
      <c r="A466" s="23"/>
      <c r="B466" s="121"/>
      <c r="C466" s="23"/>
      <c r="D466" s="23"/>
      <c r="E466" s="23"/>
      <c r="F466" s="23"/>
      <c r="G466" s="23"/>
      <c r="H466" s="23"/>
      <c r="I466" s="23"/>
      <c r="J466" s="23"/>
      <c r="K466" s="23"/>
      <c r="L466" s="23"/>
      <c r="M466" s="23"/>
      <c r="N466" s="23"/>
      <c r="O466" s="23"/>
      <c r="P466" s="23"/>
      <c r="Q466" s="23"/>
      <c r="R466" s="23"/>
      <c r="S466" s="23"/>
      <c r="T466" s="23"/>
      <c r="U466" s="23"/>
      <c r="V466" s="23"/>
      <c r="W466" s="23"/>
      <c r="X466" s="23"/>
      <c r="Y466" s="23"/>
      <c r="Z466" s="23"/>
      <c r="AA466" s="23"/>
      <c r="AB466" s="23"/>
      <c r="AC466" s="23"/>
    </row>
    <row r="467" customFormat="false" ht="12" hidden="false" customHeight="false" outlineLevel="0" collapsed="false">
      <c r="A467" s="23"/>
      <c r="B467" s="121"/>
      <c r="C467" s="23"/>
      <c r="D467" s="23"/>
      <c r="E467" s="23"/>
      <c r="F467" s="23"/>
      <c r="G467" s="23"/>
      <c r="H467" s="23"/>
      <c r="I467" s="23"/>
      <c r="J467" s="23"/>
      <c r="K467" s="23"/>
      <c r="L467" s="23"/>
      <c r="M467" s="23"/>
      <c r="N467" s="23"/>
      <c r="O467" s="23"/>
      <c r="P467" s="23"/>
      <c r="Q467" s="23"/>
      <c r="R467" s="23"/>
      <c r="S467" s="23"/>
      <c r="T467" s="23"/>
      <c r="U467" s="23"/>
      <c r="V467" s="23"/>
      <c r="W467" s="23"/>
      <c r="X467" s="23"/>
      <c r="Y467" s="23"/>
      <c r="Z467" s="23"/>
      <c r="AA467" s="23"/>
      <c r="AB467" s="23"/>
      <c r="AC467" s="23"/>
    </row>
    <row r="468" customFormat="false" ht="12" hidden="false" customHeight="false" outlineLevel="0" collapsed="false">
      <c r="A468" s="23"/>
      <c r="B468" s="121"/>
      <c r="C468" s="23"/>
      <c r="D468" s="23"/>
      <c r="E468" s="23"/>
      <c r="F468" s="23"/>
      <c r="G468" s="23"/>
      <c r="H468" s="23"/>
      <c r="I468" s="23"/>
      <c r="J468" s="23"/>
      <c r="K468" s="23"/>
      <c r="L468" s="23"/>
      <c r="M468" s="23"/>
      <c r="N468" s="23"/>
      <c r="O468" s="23"/>
      <c r="P468" s="23"/>
      <c r="Q468" s="23"/>
      <c r="R468" s="23"/>
      <c r="S468" s="23"/>
      <c r="T468" s="23"/>
      <c r="U468" s="23"/>
      <c r="V468" s="23"/>
      <c r="W468" s="23"/>
      <c r="X468" s="23"/>
      <c r="Y468" s="23"/>
      <c r="Z468" s="23"/>
      <c r="AA468" s="23"/>
      <c r="AB468" s="23"/>
      <c r="AC468" s="23"/>
    </row>
    <row r="469" customFormat="false" ht="12" hidden="false" customHeight="false" outlineLevel="0" collapsed="false">
      <c r="A469" s="23"/>
      <c r="B469" s="121"/>
      <c r="C469" s="23"/>
      <c r="D469" s="23"/>
      <c r="E469" s="23"/>
      <c r="F469" s="23"/>
      <c r="G469" s="23"/>
      <c r="H469" s="23"/>
      <c r="I469" s="23"/>
      <c r="J469" s="23"/>
      <c r="K469" s="23"/>
      <c r="L469" s="23"/>
      <c r="M469" s="23"/>
      <c r="N469" s="23"/>
      <c r="O469" s="23"/>
      <c r="P469" s="23"/>
      <c r="Q469" s="23"/>
      <c r="R469" s="23"/>
      <c r="S469" s="23"/>
      <c r="T469" s="23"/>
      <c r="U469" s="23"/>
      <c r="V469" s="23"/>
      <c r="W469" s="23"/>
      <c r="X469" s="23"/>
      <c r="Y469" s="23"/>
      <c r="Z469" s="23"/>
      <c r="AA469" s="23"/>
      <c r="AB469" s="23"/>
      <c r="AC469" s="23"/>
    </row>
    <row r="470" customFormat="false" ht="12" hidden="false" customHeight="false" outlineLevel="0" collapsed="false">
      <c r="A470" s="23"/>
      <c r="B470" s="121"/>
      <c r="C470" s="23"/>
      <c r="D470" s="23"/>
      <c r="E470" s="23"/>
      <c r="F470" s="23"/>
      <c r="G470" s="23"/>
      <c r="H470" s="23"/>
      <c r="I470" s="23"/>
      <c r="J470" s="23"/>
      <c r="K470" s="23"/>
      <c r="L470" s="23"/>
      <c r="M470" s="23"/>
      <c r="N470" s="23"/>
      <c r="O470" s="23"/>
      <c r="P470" s="23"/>
      <c r="Q470" s="23"/>
      <c r="R470" s="23"/>
      <c r="S470" s="23"/>
      <c r="T470" s="23"/>
      <c r="U470" s="23"/>
      <c r="V470" s="23"/>
      <c r="W470" s="23"/>
      <c r="X470" s="23"/>
      <c r="Y470" s="23"/>
      <c r="Z470" s="23"/>
      <c r="AA470" s="23"/>
      <c r="AB470" s="23"/>
      <c r="AC470" s="23"/>
    </row>
    <row r="471" customFormat="false" ht="12" hidden="false" customHeight="false" outlineLevel="0" collapsed="false">
      <c r="A471" s="23"/>
      <c r="B471" s="121"/>
      <c r="C471" s="23"/>
      <c r="D471" s="23"/>
      <c r="E471" s="23"/>
      <c r="F471" s="23"/>
      <c r="G471" s="23"/>
      <c r="H471" s="23"/>
      <c r="I471" s="23"/>
      <c r="J471" s="23"/>
      <c r="K471" s="23"/>
      <c r="L471" s="23"/>
      <c r="M471" s="23"/>
      <c r="N471" s="23"/>
      <c r="O471" s="23"/>
      <c r="P471" s="23"/>
      <c r="Q471" s="23"/>
      <c r="R471" s="23"/>
      <c r="S471" s="23"/>
      <c r="T471" s="23"/>
      <c r="U471" s="23"/>
      <c r="V471" s="23"/>
      <c r="W471" s="23"/>
      <c r="X471" s="23"/>
      <c r="Y471" s="23"/>
      <c r="Z471" s="23"/>
      <c r="AA471" s="23"/>
      <c r="AB471" s="23"/>
      <c r="AC471" s="23"/>
    </row>
    <row r="472" customFormat="false" ht="12" hidden="false" customHeight="false" outlineLevel="0" collapsed="false">
      <c r="A472" s="23"/>
      <c r="B472" s="121"/>
      <c r="C472" s="23"/>
      <c r="D472" s="23"/>
      <c r="E472" s="23"/>
      <c r="F472" s="23"/>
      <c r="G472" s="23"/>
      <c r="H472" s="23"/>
      <c r="I472" s="23"/>
      <c r="J472" s="23"/>
      <c r="K472" s="23"/>
      <c r="L472" s="23"/>
      <c r="M472" s="23"/>
      <c r="N472" s="23"/>
      <c r="O472" s="23"/>
      <c r="P472" s="23"/>
      <c r="Q472" s="23"/>
      <c r="R472" s="23"/>
      <c r="S472" s="23"/>
      <c r="T472" s="23"/>
      <c r="U472" s="23"/>
      <c r="V472" s="23"/>
      <c r="W472" s="23"/>
      <c r="X472" s="23"/>
      <c r="Y472" s="23"/>
      <c r="Z472" s="23"/>
      <c r="AA472" s="23"/>
      <c r="AB472" s="23"/>
      <c r="AC472" s="23"/>
    </row>
    <row r="473" customFormat="false" ht="12" hidden="false" customHeight="false" outlineLevel="0" collapsed="false">
      <c r="A473" s="23"/>
      <c r="B473" s="121"/>
      <c r="C473" s="23"/>
      <c r="D473" s="23"/>
      <c r="E473" s="23"/>
      <c r="F473" s="23"/>
      <c r="G473" s="23"/>
      <c r="H473" s="23"/>
      <c r="I473" s="23"/>
      <c r="J473" s="23"/>
      <c r="K473" s="23"/>
      <c r="L473" s="23"/>
      <c r="M473" s="23"/>
      <c r="N473" s="23"/>
      <c r="O473" s="23"/>
      <c r="P473" s="23"/>
      <c r="Q473" s="23"/>
      <c r="R473" s="23"/>
      <c r="S473" s="23"/>
      <c r="T473" s="23"/>
      <c r="U473" s="23"/>
      <c r="V473" s="23"/>
      <c r="W473" s="23"/>
      <c r="X473" s="23"/>
      <c r="Y473" s="23"/>
      <c r="Z473" s="23"/>
      <c r="AA473" s="23"/>
      <c r="AB473" s="23"/>
      <c r="AC473" s="23"/>
    </row>
    <row r="474" customFormat="false" ht="12" hidden="false" customHeight="false" outlineLevel="0" collapsed="false">
      <c r="A474" s="23"/>
      <c r="B474" s="121"/>
      <c r="C474" s="23"/>
      <c r="D474" s="23"/>
      <c r="E474" s="23"/>
      <c r="F474" s="23"/>
      <c r="G474" s="23"/>
      <c r="H474" s="23"/>
      <c r="I474" s="23"/>
      <c r="J474" s="23"/>
      <c r="K474" s="23"/>
      <c r="L474" s="23"/>
      <c r="M474" s="23"/>
      <c r="N474" s="23"/>
      <c r="O474" s="23"/>
      <c r="P474" s="23"/>
      <c r="Q474" s="23"/>
      <c r="R474" s="23"/>
      <c r="S474" s="23"/>
      <c r="T474" s="23"/>
      <c r="U474" s="23"/>
      <c r="V474" s="23"/>
      <c r="W474" s="23"/>
      <c r="X474" s="23"/>
      <c r="Y474" s="23"/>
      <c r="Z474" s="23"/>
      <c r="AA474" s="23"/>
      <c r="AB474" s="23"/>
      <c r="AC474" s="23"/>
    </row>
    <row r="475" customFormat="false" ht="12" hidden="false" customHeight="false" outlineLevel="0" collapsed="false">
      <c r="A475" s="23"/>
      <c r="B475" s="121"/>
      <c r="C475" s="23"/>
      <c r="D475" s="23"/>
      <c r="E475" s="23"/>
      <c r="F475" s="23"/>
      <c r="G475" s="23"/>
      <c r="H475" s="23"/>
      <c r="I475" s="23"/>
      <c r="J475" s="23"/>
      <c r="K475" s="23"/>
      <c r="L475" s="23"/>
      <c r="M475" s="23"/>
      <c r="N475" s="23"/>
      <c r="O475" s="23"/>
      <c r="P475" s="23"/>
      <c r="Q475" s="23"/>
      <c r="R475" s="23"/>
      <c r="S475" s="23"/>
      <c r="T475" s="23"/>
      <c r="U475" s="23"/>
      <c r="V475" s="23"/>
      <c r="W475" s="23"/>
      <c r="X475" s="23"/>
      <c r="Y475" s="23"/>
      <c r="Z475" s="23"/>
      <c r="AA475" s="23"/>
      <c r="AB475" s="23"/>
      <c r="AC475" s="23"/>
    </row>
    <row r="476" customFormat="false" ht="12" hidden="false" customHeight="false" outlineLevel="0" collapsed="false">
      <c r="A476" s="23"/>
      <c r="B476" s="121"/>
      <c r="C476" s="23"/>
      <c r="D476" s="23"/>
      <c r="E476" s="23"/>
      <c r="F476" s="23"/>
      <c r="G476" s="23"/>
      <c r="H476" s="23"/>
      <c r="I476" s="23"/>
      <c r="J476" s="23"/>
      <c r="K476" s="23"/>
      <c r="L476" s="23"/>
      <c r="M476" s="23"/>
      <c r="N476" s="23"/>
      <c r="O476" s="23"/>
      <c r="P476" s="23"/>
      <c r="Q476" s="23"/>
      <c r="R476" s="23"/>
      <c r="S476" s="23"/>
      <c r="T476" s="23"/>
      <c r="U476" s="23"/>
      <c r="V476" s="23"/>
      <c r="W476" s="23"/>
      <c r="X476" s="23"/>
      <c r="Y476" s="23"/>
      <c r="Z476" s="23"/>
      <c r="AA476" s="23"/>
      <c r="AB476" s="23"/>
      <c r="AC476" s="23"/>
    </row>
    <row r="477" customFormat="false" ht="12" hidden="false" customHeight="false" outlineLevel="0" collapsed="false">
      <c r="A477" s="23"/>
      <c r="B477" s="121"/>
      <c r="C477" s="23"/>
      <c r="D477" s="23"/>
      <c r="E477" s="23"/>
      <c r="F477" s="23"/>
      <c r="G477" s="23"/>
      <c r="H477" s="23"/>
      <c r="I477" s="23"/>
      <c r="J477" s="23"/>
      <c r="K477" s="23"/>
      <c r="L477" s="23"/>
      <c r="M477" s="23"/>
      <c r="N477" s="23"/>
      <c r="O477" s="23"/>
      <c r="P477" s="23"/>
      <c r="Q477" s="23"/>
      <c r="R477" s="23"/>
      <c r="S477" s="23"/>
      <c r="T477" s="23"/>
      <c r="U477" s="23"/>
      <c r="V477" s="23"/>
      <c r="W477" s="23"/>
      <c r="X477" s="23"/>
      <c r="Y477" s="23"/>
      <c r="Z477" s="23"/>
      <c r="AA477" s="23"/>
      <c r="AB477" s="23"/>
      <c r="AC477" s="23"/>
    </row>
    <row r="478" customFormat="false" ht="12" hidden="false" customHeight="false" outlineLevel="0" collapsed="false">
      <c r="A478" s="23"/>
      <c r="B478" s="121"/>
      <c r="C478" s="23"/>
      <c r="D478" s="23"/>
      <c r="E478" s="23"/>
      <c r="F478" s="23"/>
      <c r="G478" s="23"/>
      <c r="H478" s="23"/>
      <c r="I478" s="23"/>
      <c r="J478" s="23"/>
      <c r="K478" s="23"/>
      <c r="L478" s="23"/>
      <c r="M478" s="23"/>
      <c r="N478" s="23"/>
      <c r="O478" s="23"/>
      <c r="P478" s="23"/>
      <c r="Q478" s="23"/>
      <c r="R478" s="23"/>
      <c r="S478" s="23"/>
      <c r="T478" s="23"/>
      <c r="U478" s="23"/>
      <c r="V478" s="23"/>
      <c r="W478" s="23"/>
      <c r="X478" s="23"/>
      <c r="Y478" s="23"/>
      <c r="Z478" s="23"/>
      <c r="AA478" s="23"/>
      <c r="AB478" s="23"/>
      <c r="AC478" s="23"/>
    </row>
    <row r="479" customFormat="false" ht="12" hidden="false" customHeight="false" outlineLevel="0" collapsed="false">
      <c r="A479" s="23"/>
      <c r="B479" s="121"/>
      <c r="C479" s="23"/>
      <c r="D479" s="23"/>
      <c r="E479" s="23"/>
      <c r="F479" s="23"/>
      <c r="G479" s="23"/>
      <c r="H479" s="23"/>
      <c r="I479" s="23"/>
      <c r="J479" s="23"/>
      <c r="K479" s="23"/>
      <c r="L479" s="23"/>
      <c r="M479" s="23"/>
      <c r="N479" s="23"/>
      <c r="O479" s="23"/>
      <c r="P479" s="23"/>
      <c r="Q479" s="23"/>
      <c r="R479" s="23"/>
      <c r="S479" s="23"/>
      <c r="T479" s="23"/>
      <c r="U479" s="23"/>
      <c r="V479" s="23"/>
      <c r="W479" s="23"/>
      <c r="X479" s="23"/>
      <c r="Y479" s="23"/>
      <c r="Z479" s="23"/>
      <c r="AA479" s="23"/>
      <c r="AB479" s="23"/>
      <c r="AC479" s="23"/>
    </row>
    <row r="480" customFormat="false" ht="12" hidden="false" customHeight="false" outlineLevel="0" collapsed="false">
      <c r="A480" s="23"/>
      <c r="B480" s="121"/>
      <c r="C480" s="23"/>
      <c r="D480" s="23"/>
      <c r="E480" s="23"/>
      <c r="F480" s="23"/>
      <c r="G480" s="23"/>
      <c r="H480" s="23"/>
      <c r="I480" s="23"/>
      <c r="J480" s="23"/>
      <c r="K480" s="23"/>
      <c r="L480" s="23"/>
      <c r="M480" s="23"/>
      <c r="N480" s="23"/>
      <c r="O480" s="23"/>
      <c r="P480" s="23"/>
      <c r="Q480" s="23"/>
      <c r="R480" s="23"/>
      <c r="S480" s="23"/>
      <c r="T480" s="23"/>
      <c r="U480" s="23"/>
      <c r="V480" s="23"/>
      <c r="W480" s="23"/>
      <c r="X480" s="23"/>
      <c r="Y480" s="23"/>
      <c r="Z480" s="23"/>
      <c r="AA480" s="23"/>
      <c r="AB480" s="23"/>
      <c r="AC480" s="23"/>
    </row>
    <row r="481" customFormat="false" ht="12" hidden="false" customHeight="false" outlineLevel="0" collapsed="false">
      <c r="A481" s="23"/>
      <c r="B481" s="121"/>
      <c r="C481" s="23"/>
      <c r="D481" s="23"/>
      <c r="E481" s="23"/>
      <c r="F481" s="23"/>
      <c r="G481" s="23"/>
      <c r="H481" s="23"/>
      <c r="I481" s="23"/>
      <c r="J481" s="23"/>
      <c r="K481" s="23"/>
      <c r="L481" s="23"/>
      <c r="M481" s="23"/>
      <c r="N481" s="23"/>
      <c r="O481" s="23"/>
      <c r="P481" s="23"/>
      <c r="Q481" s="23"/>
      <c r="R481" s="23"/>
      <c r="S481" s="23"/>
      <c r="T481" s="23"/>
      <c r="U481" s="23"/>
      <c r="V481" s="23"/>
      <c r="W481" s="23"/>
      <c r="X481" s="23"/>
      <c r="Y481" s="23"/>
      <c r="Z481" s="23"/>
      <c r="AA481" s="23"/>
      <c r="AB481" s="23"/>
      <c r="AC481" s="23"/>
    </row>
    <row r="482" customFormat="false" ht="12" hidden="false" customHeight="false" outlineLevel="0" collapsed="false">
      <c r="A482" s="23"/>
      <c r="B482" s="121"/>
      <c r="C482" s="23"/>
      <c r="D482" s="23"/>
      <c r="E482" s="23"/>
      <c r="F482" s="23"/>
      <c r="G482" s="23"/>
      <c r="H482" s="23"/>
      <c r="I482" s="23"/>
      <c r="J482" s="23"/>
      <c r="K482" s="23"/>
      <c r="L482" s="23"/>
      <c r="M482" s="23"/>
      <c r="N482" s="23"/>
      <c r="O482" s="23"/>
      <c r="P482" s="23"/>
      <c r="Q482" s="23"/>
      <c r="R482" s="23"/>
      <c r="S482" s="23"/>
      <c r="T482" s="23"/>
      <c r="U482" s="23"/>
      <c r="V482" s="23"/>
      <c r="W482" s="23"/>
      <c r="X482" s="23"/>
      <c r="Y482" s="23"/>
      <c r="Z482" s="23"/>
      <c r="AA482" s="23"/>
      <c r="AB482" s="23"/>
      <c r="AC482" s="23"/>
    </row>
    <row r="483" customFormat="false" ht="12" hidden="false" customHeight="false" outlineLevel="0" collapsed="false">
      <c r="A483" s="23"/>
      <c r="B483" s="121"/>
      <c r="C483" s="23"/>
      <c r="D483" s="23"/>
      <c r="E483" s="23"/>
      <c r="F483" s="23"/>
      <c r="G483" s="23"/>
      <c r="H483" s="23"/>
      <c r="I483" s="23"/>
      <c r="J483" s="23"/>
      <c r="K483" s="23"/>
      <c r="L483" s="23"/>
      <c r="M483" s="23"/>
      <c r="N483" s="23"/>
      <c r="O483" s="23"/>
      <c r="P483" s="23"/>
      <c r="Q483" s="23"/>
      <c r="R483" s="23"/>
      <c r="S483" s="23"/>
      <c r="T483" s="23"/>
      <c r="U483" s="23"/>
      <c r="V483" s="23"/>
      <c r="W483" s="23"/>
      <c r="X483" s="23"/>
      <c r="Y483" s="23"/>
      <c r="Z483" s="23"/>
      <c r="AA483" s="23"/>
      <c r="AB483" s="23"/>
      <c r="AC483" s="23"/>
    </row>
    <row r="484" customFormat="false" ht="12" hidden="false" customHeight="false" outlineLevel="0" collapsed="false">
      <c r="A484" s="23"/>
      <c r="B484" s="121"/>
      <c r="C484" s="23"/>
      <c r="D484" s="23"/>
      <c r="E484" s="23"/>
      <c r="F484" s="23"/>
      <c r="G484" s="23"/>
      <c r="H484" s="23"/>
      <c r="I484" s="23"/>
      <c r="J484" s="23"/>
      <c r="K484" s="23"/>
      <c r="L484" s="23"/>
      <c r="M484" s="23"/>
      <c r="N484" s="23"/>
      <c r="O484" s="23"/>
      <c r="P484" s="23"/>
      <c r="Q484" s="23"/>
      <c r="R484" s="23"/>
      <c r="S484" s="23"/>
      <c r="T484" s="23"/>
      <c r="U484" s="23"/>
      <c r="V484" s="23"/>
      <c r="W484" s="23"/>
      <c r="X484" s="23"/>
      <c r="Y484" s="23"/>
      <c r="Z484" s="23"/>
      <c r="AA484" s="23"/>
      <c r="AB484" s="23"/>
      <c r="AC484" s="23"/>
    </row>
    <row r="485" customFormat="false" ht="12" hidden="false" customHeight="false" outlineLevel="0" collapsed="false">
      <c r="A485" s="23"/>
      <c r="B485" s="121"/>
      <c r="C485" s="23"/>
      <c r="D485" s="23"/>
      <c r="E485" s="23"/>
      <c r="F485" s="23"/>
      <c r="G485" s="23"/>
      <c r="H485" s="23"/>
      <c r="I485" s="23"/>
      <c r="J485" s="23"/>
      <c r="K485" s="23"/>
      <c r="L485" s="23"/>
      <c r="M485" s="23"/>
      <c r="N485" s="23"/>
      <c r="O485" s="23"/>
      <c r="P485" s="23"/>
      <c r="Q485" s="23"/>
      <c r="R485" s="23"/>
      <c r="S485" s="23"/>
      <c r="T485" s="23"/>
      <c r="U485" s="23"/>
      <c r="V485" s="23"/>
      <c r="W485" s="23"/>
      <c r="X485" s="23"/>
      <c r="Y485" s="23"/>
      <c r="Z485" s="23"/>
      <c r="AA485" s="23"/>
      <c r="AB485" s="23"/>
      <c r="AC485" s="23"/>
    </row>
    <row r="486" customFormat="false" ht="12" hidden="false" customHeight="false" outlineLevel="0" collapsed="false">
      <c r="A486" s="23"/>
      <c r="B486" s="121"/>
      <c r="C486" s="23"/>
      <c r="D486" s="23"/>
      <c r="E486" s="23"/>
      <c r="F486" s="23"/>
      <c r="G486" s="23"/>
      <c r="H486" s="23"/>
      <c r="I486" s="23"/>
      <c r="J486" s="23"/>
      <c r="K486" s="23"/>
      <c r="L486" s="23"/>
      <c r="M486" s="23"/>
      <c r="N486" s="23"/>
      <c r="O486" s="23"/>
      <c r="P486" s="23"/>
      <c r="Q486" s="23"/>
      <c r="R486" s="23"/>
      <c r="S486" s="23"/>
      <c r="T486" s="23"/>
      <c r="U486" s="23"/>
      <c r="V486" s="23"/>
      <c r="W486" s="23"/>
      <c r="X486" s="23"/>
      <c r="Y486" s="23"/>
      <c r="Z486" s="23"/>
      <c r="AA486" s="23"/>
      <c r="AB486" s="23"/>
      <c r="AC486" s="23"/>
    </row>
    <row r="487" customFormat="false" ht="12" hidden="false" customHeight="false" outlineLevel="0" collapsed="false">
      <c r="A487" s="23"/>
      <c r="B487" s="121"/>
      <c r="C487" s="23"/>
      <c r="D487" s="23"/>
      <c r="E487" s="23"/>
      <c r="F487" s="23"/>
      <c r="G487" s="23"/>
      <c r="H487" s="23"/>
      <c r="I487" s="23"/>
      <c r="J487" s="23"/>
      <c r="K487" s="23"/>
      <c r="L487" s="23"/>
      <c r="M487" s="23"/>
      <c r="N487" s="23"/>
      <c r="O487" s="23"/>
      <c r="P487" s="23"/>
      <c r="Q487" s="23"/>
      <c r="R487" s="23"/>
      <c r="S487" s="23"/>
      <c r="T487" s="23"/>
      <c r="U487" s="23"/>
      <c r="V487" s="23"/>
      <c r="W487" s="23"/>
      <c r="X487" s="23"/>
      <c r="Y487" s="23"/>
      <c r="Z487" s="23"/>
      <c r="AA487" s="23"/>
      <c r="AB487" s="23"/>
      <c r="AC487" s="23"/>
    </row>
    <row r="488" customFormat="false" ht="12" hidden="false" customHeight="false" outlineLevel="0" collapsed="false">
      <c r="A488" s="23"/>
      <c r="B488" s="121"/>
      <c r="C488" s="23"/>
      <c r="D488" s="23"/>
      <c r="E488" s="23"/>
      <c r="F488" s="23"/>
      <c r="G488" s="23"/>
      <c r="H488" s="23"/>
      <c r="I488" s="23"/>
      <c r="J488" s="23"/>
      <c r="K488" s="23"/>
      <c r="L488" s="23"/>
      <c r="M488" s="23"/>
      <c r="N488" s="23"/>
      <c r="O488" s="23"/>
      <c r="P488" s="23"/>
      <c r="Q488" s="23"/>
      <c r="R488" s="23"/>
      <c r="S488" s="23"/>
      <c r="T488" s="23"/>
      <c r="U488" s="23"/>
      <c r="V488" s="23"/>
      <c r="W488" s="23"/>
      <c r="X488" s="23"/>
      <c r="Y488" s="23"/>
      <c r="Z488" s="23"/>
      <c r="AA488" s="23"/>
      <c r="AB488" s="23"/>
      <c r="AC488" s="23"/>
    </row>
    <row r="489" customFormat="false" ht="12" hidden="false" customHeight="false" outlineLevel="0" collapsed="false">
      <c r="A489" s="23"/>
      <c r="B489" s="121"/>
      <c r="C489" s="23"/>
      <c r="D489" s="23"/>
      <c r="E489" s="23"/>
      <c r="F489" s="23"/>
      <c r="G489" s="23"/>
      <c r="H489" s="23"/>
      <c r="I489" s="23"/>
      <c r="J489" s="23"/>
      <c r="K489" s="23"/>
      <c r="L489" s="23"/>
      <c r="M489" s="23"/>
      <c r="N489" s="23"/>
      <c r="O489" s="23"/>
      <c r="P489" s="23"/>
      <c r="Q489" s="23"/>
      <c r="R489" s="23"/>
      <c r="S489" s="23"/>
      <c r="T489" s="23"/>
      <c r="U489" s="23"/>
      <c r="V489" s="23"/>
      <c r="W489" s="23"/>
      <c r="X489" s="23"/>
      <c r="Y489" s="23"/>
      <c r="Z489" s="23"/>
      <c r="AA489" s="23"/>
      <c r="AB489" s="23"/>
      <c r="AC489" s="23"/>
    </row>
    <row r="490" customFormat="false" ht="12" hidden="false" customHeight="false" outlineLevel="0" collapsed="false">
      <c r="A490" s="23"/>
      <c r="B490" s="121"/>
      <c r="C490" s="23"/>
      <c r="D490" s="23"/>
      <c r="E490" s="23"/>
      <c r="F490" s="23"/>
      <c r="G490" s="23"/>
      <c r="H490" s="23"/>
      <c r="I490" s="23"/>
      <c r="J490" s="23"/>
      <c r="K490" s="23"/>
      <c r="L490" s="23"/>
      <c r="M490" s="23"/>
      <c r="N490" s="23"/>
      <c r="O490" s="23"/>
      <c r="P490" s="23"/>
      <c r="Q490" s="23"/>
      <c r="R490" s="23"/>
      <c r="S490" s="23"/>
      <c r="T490" s="23"/>
      <c r="U490" s="23"/>
      <c r="V490" s="23"/>
      <c r="W490" s="23"/>
      <c r="X490" s="23"/>
      <c r="Y490" s="23"/>
      <c r="Z490" s="23"/>
      <c r="AA490" s="23"/>
      <c r="AB490" s="23"/>
      <c r="AC490" s="23"/>
    </row>
    <row r="491" customFormat="false" ht="12" hidden="false" customHeight="false" outlineLevel="0" collapsed="false">
      <c r="A491" s="23"/>
      <c r="B491" s="121"/>
      <c r="C491" s="23"/>
      <c r="D491" s="23"/>
      <c r="E491" s="23"/>
      <c r="F491" s="23"/>
      <c r="G491" s="23"/>
      <c r="H491" s="23"/>
      <c r="I491" s="23"/>
      <c r="J491" s="23"/>
      <c r="K491" s="23"/>
      <c r="L491" s="23"/>
      <c r="M491" s="23"/>
      <c r="N491" s="23"/>
      <c r="O491" s="23"/>
      <c r="P491" s="23"/>
      <c r="Q491" s="23"/>
      <c r="R491" s="23"/>
      <c r="S491" s="23"/>
      <c r="T491" s="23"/>
      <c r="U491" s="23"/>
      <c r="V491" s="23"/>
      <c r="W491" s="23"/>
      <c r="X491" s="23"/>
      <c r="Y491" s="23"/>
      <c r="Z491" s="23"/>
      <c r="AA491" s="23"/>
      <c r="AB491" s="23"/>
      <c r="AC491" s="23"/>
    </row>
    <row r="492" customFormat="false" ht="12" hidden="false" customHeight="false" outlineLevel="0" collapsed="false">
      <c r="A492" s="23"/>
      <c r="B492" s="121"/>
      <c r="C492" s="23"/>
      <c r="D492" s="23"/>
      <c r="E492" s="23"/>
      <c r="F492" s="23"/>
      <c r="G492" s="23"/>
      <c r="H492" s="23"/>
      <c r="I492" s="23"/>
      <c r="J492" s="23"/>
      <c r="K492" s="23"/>
      <c r="L492" s="23"/>
      <c r="M492" s="23"/>
      <c r="N492" s="23"/>
      <c r="O492" s="23"/>
      <c r="P492" s="23"/>
      <c r="Q492" s="23"/>
      <c r="R492" s="23"/>
      <c r="S492" s="23"/>
      <c r="T492" s="23"/>
      <c r="U492" s="23"/>
      <c r="V492" s="23"/>
      <c r="W492" s="23"/>
      <c r="X492" s="23"/>
      <c r="Y492" s="23"/>
      <c r="Z492" s="23"/>
      <c r="AA492" s="23"/>
      <c r="AB492" s="23"/>
      <c r="AC492" s="23"/>
    </row>
    <row r="493" customFormat="false" ht="12" hidden="false" customHeight="false" outlineLevel="0" collapsed="false">
      <c r="A493" s="23"/>
      <c r="B493" s="121"/>
      <c r="C493" s="23"/>
      <c r="D493" s="23"/>
      <c r="E493" s="23"/>
      <c r="F493" s="23"/>
      <c r="G493" s="23"/>
      <c r="H493" s="23"/>
      <c r="I493" s="23"/>
      <c r="J493" s="23"/>
      <c r="K493" s="23"/>
      <c r="L493" s="23"/>
      <c r="M493" s="23"/>
      <c r="N493" s="23"/>
      <c r="O493" s="23"/>
      <c r="P493" s="23"/>
      <c r="Q493" s="23"/>
      <c r="R493" s="23"/>
      <c r="S493" s="23"/>
      <c r="T493" s="23"/>
      <c r="U493" s="23"/>
      <c r="V493" s="23"/>
      <c r="W493" s="23"/>
      <c r="X493" s="23"/>
      <c r="Y493" s="23"/>
      <c r="Z493" s="23"/>
      <c r="AA493" s="23"/>
      <c r="AB493" s="23"/>
      <c r="AC493" s="23"/>
    </row>
    <row r="494" customFormat="false" ht="12" hidden="false" customHeight="false" outlineLevel="0" collapsed="false">
      <c r="A494" s="23"/>
      <c r="B494" s="121"/>
      <c r="C494" s="23"/>
      <c r="D494" s="23"/>
      <c r="E494" s="23"/>
      <c r="F494" s="23"/>
      <c r="G494" s="23"/>
      <c r="H494" s="23"/>
      <c r="I494" s="23"/>
      <c r="J494" s="23"/>
      <c r="K494" s="23"/>
      <c r="L494" s="23"/>
      <c r="M494" s="23"/>
      <c r="N494" s="23"/>
      <c r="O494" s="23"/>
      <c r="P494" s="23"/>
      <c r="Q494" s="23"/>
      <c r="R494" s="23"/>
      <c r="S494" s="23"/>
      <c r="T494" s="23"/>
      <c r="U494" s="23"/>
      <c r="V494" s="23"/>
      <c r="W494" s="23"/>
      <c r="X494" s="23"/>
      <c r="Y494" s="23"/>
      <c r="Z494" s="23"/>
      <c r="AA494" s="23"/>
      <c r="AB494" s="23"/>
      <c r="AC494" s="23"/>
    </row>
    <row r="495" customFormat="false" ht="12" hidden="false" customHeight="false" outlineLevel="0" collapsed="false">
      <c r="A495" s="23"/>
      <c r="B495" s="121"/>
      <c r="C495" s="23"/>
      <c r="D495" s="23"/>
      <c r="E495" s="23"/>
      <c r="F495" s="23"/>
      <c r="G495" s="23"/>
      <c r="H495" s="23"/>
      <c r="I495" s="23"/>
      <c r="J495" s="23"/>
      <c r="K495" s="23"/>
      <c r="L495" s="23"/>
      <c r="M495" s="23"/>
      <c r="N495" s="23"/>
      <c r="O495" s="23"/>
      <c r="P495" s="23"/>
      <c r="Q495" s="23"/>
      <c r="R495" s="23"/>
      <c r="S495" s="23"/>
      <c r="T495" s="23"/>
      <c r="U495" s="23"/>
      <c r="V495" s="23"/>
      <c r="W495" s="23"/>
      <c r="X495" s="23"/>
      <c r="Y495" s="23"/>
      <c r="Z495" s="23"/>
      <c r="AA495" s="23"/>
      <c r="AB495" s="23"/>
      <c r="AC495" s="23"/>
    </row>
    <row r="496" customFormat="false" ht="12" hidden="false" customHeight="false" outlineLevel="0" collapsed="false">
      <c r="A496" s="23"/>
      <c r="B496" s="121"/>
      <c r="C496" s="23"/>
      <c r="D496" s="23"/>
      <c r="E496" s="23"/>
      <c r="F496" s="23"/>
      <c r="G496" s="23"/>
      <c r="H496" s="23"/>
      <c r="I496" s="23"/>
      <c r="J496" s="23"/>
      <c r="K496" s="23"/>
      <c r="L496" s="23"/>
      <c r="M496" s="23"/>
      <c r="N496" s="23"/>
      <c r="O496" s="23"/>
      <c r="P496" s="23"/>
      <c r="Q496" s="23"/>
      <c r="R496" s="23"/>
      <c r="S496" s="23"/>
      <c r="T496" s="23"/>
      <c r="U496" s="23"/>
      <c r="V496" s="23"/>
      <c r="W496" s="23"/>
      <c r="X496" s="23"/>
      <c r="Y496" s="23"/>
      <c r="Z496" s="23"/>
      <c r="AA496" s="23"/>
      <c r="AB496" s="23"/>
      <c r="AC496" s="23"/>
    </row>
    <row r="497" customFormat="false" ht="12" hidden="false" customHeight="false" outlineLevel="0" collapsed="false">
      <c r="A497" s="23"/>
      <c r="B497" s="121"/>
      <c r="C497" s="23"/>
      <c r="D497" s="23"/>
      <c r="E497" s="23"/>
      <c r="F497" s="23"/>
      <c r="G497" s="23"/>
      <c r="H497" s="23"/>
      <c r="I497" s="23"/>
      <c r="J497" s="23"/>
      <c r="K497" s="23"/>
      <c r="L497" s="23"/>
      <c r="M497" s="23"/>
      <c r="N497" s="23"/>
      <c r="O497" s="23"/>
      <c r="P497" s="23"/>
      <c r="Q497" s="23"/>
      <c r="R497" s="23"/>
      <c r="S497" s="23"/>
      <c r="T497" s="23"/>
      <c r="U497" s="23"/>
      <c r="V497" s="23"/>
      <c r="W497" s="23"/>
      <c r="X497" s="23"/>
      <c r="Y497" s="23"/>
      <c r="Z497" s="23"/>
      <c r="AA497" s="23"/>
      <c r="AB497" s="23"/>
      <c r="AC497" s="23"/>
    </row>
    <row r="498" customFormat="false" ht="12" hidden="false" customHeight="false" outlineLevel="0" collapsed="false">
      <c r="A498" s="23"/>
      <c r="B498" s="121"/>
      <c r="C498" s="23"/>
      <c r="D498" s="23"/>
      <c r="E498" s="23"/>
      <c r="F498" s="23"/>
      <c r="G498" s="23"/>
      <c r="H498" s="23"/>
      <c r="I498" s="23"/>
      <c r="J498" s="23"/>
      <c r="K498" s="23"/>
      <c r="L498" s="23"/>
      <c r="M498" s="23"/>
      <c r="N498" s="23"/>
      <c r="O498" s="23"/>
      <c r="P498" s="23"/>
      <c r="Q498" s="23"/>
      <c r="R498" s="23"/>
      <c r="S498" s="23"/>
      <c r="T498" s="23"/>
      <c r="U498" s="23"/>
      <c r="V498" s="23"/>
      <c r="W498" s="23"/>
      <c r="X498" s="23"/>
      <c r="Y498" s="23"/>
      <c r="Z498" s="23"/>
      <c r="AA498" s="23"/>
      <c r="AB498" s="23"/>
      <c r="AC498" s="23"/>
    </row>
    <row r="499" customFormat="false" ht="12" hidden="false" customHeight="false" outlineLevel="0" collapsed="false">
      <c r="A499" s="23"/>
      <c r="B499" s="121"/>
      <c r="C499" s="23"/>
      <c r="D499" s="23"/>
      <c r="E499" s="23"/>
      <c r="F499" s="23"/>
      <c r="G499" s="23"/>
      <c r="H499" s="23"/>
      <c r="I499" s="23"/>
      <c r="J499" s="23"/>
      <c r="K499" s="23"/>
      <c r="L499" s="23"/>
      <c r="M499" s="23"/>
      <c r="N499" s="23"/>
      <c r="O499" s="23"/>
      <c r="P499" s="23"/>
      <c r="Q499" s="23"/>
      <c r="R499" s="23"/>
      <c r="S499" s="23"/>
      <c r="T499" s="23"/>
      <c r="U499" s="23"/>
      <c r="V499" s="23"/>
      <c r="W499" s="23"/>
      <c r="X499" s="23"/>
      <c r="Y499" s="23"/>
      <c r="Z499" s="23"/>
      <c r="AA499" s="23"/>
      <c r="AB499" s="23"/>
      <c r="AC499" s="23"/>
    </row>
    <row r="500" customFormat="false" ht="12" hidden="false" customHeight="false" outlineLevel="0" collapsed="false">
      <c r="A500" s="23"/>
      <c r="B500" s="121"/>
      <c r="C500" s="23"/>
      <c r="D500" s="23"/>
      <c r="E500" s="23"/>
      <c r="F500" s="23"/>
      <c r="G500" s="23"/>
      <c r="H500" s="23"/>
      <c r="I500" s="23"/>
      <c r="J500" s="23"/>
      <c r="K500" s="23"/>
      <c r="L500" s="23"/>
      <c r="M500" s="23"/>
      <c r="N500" s="23"/>
      <c r="O500" s="23"/>
      <c r="P500" s="23"/>
      <c r="Q500" s="23"/>
      <c r="R500" s="23"/>
      <c r="S500" s="23"/>
      <c r="T500" s="23"/>
      <c r="U500" s="23"/>
      <c r="V500" s="23"/>
      <c r="W500" s="23"/>
      <c r="X500" s="23"/>
      <c r="Y500" s="23"/>
      <c r="Z500" s="23"/>
      <c r="AA500" s="23"/>
      <c r="AB500" s="23"/>
      <c r="AC500" s="23"/>
    </row>
    <row r="501" customFormat="false" ht="12" hidden="false" customHeight="false" outlineLevel="0" collapsed="false">
      <c r="A501" s="23"/>
      <c r="B501" s="121"/>
      <c r="C501" s="23"/>
      <c r="D501" s="23"/>
      <c r="E501" s="23"/>
      <c r="F501" s="23"/>
      <c r="G501" s="23"/>
      <c r="H501" s="23"/>
      <c r="I501" s="23"/>
      <c r="J501" s="23"/>
      <c r="K501" s="23"/>
      <c r="L501" s="23"/>
      <c r="M501" s="23"/>
      <c r="N501" s="23"/>
      <c r="O501" s="23"/>
      <c r="P501" s="23"/>
      <c r="Q501" s="23"/>
      <c r="R501" s="23"/>
      <c r="S501" s="23"/>
      <c r="T501" s="23"/>
      <c r="U501" s="23"/>
      <c r="V501" s="23"/>
      <c r="W501" s="23"/>
      <c r="X501" s="23"/>
      <c r="Y501" s="23"/>
      <c r="Z501" s="23"/>
      <c r="AA501" s="23"/>
      <c r="AB501" s="23"/>
      <c r="AC501" s="23"/>
    </row>
    <row r="502" customFormat="false" ht="12" hidden="false" customHeight="false" outlineLevel="0" collapsed="false">
      <c r="A502" s="23"/>
      <c r="B502" s="121"/>
      <c r="C502" s="23"/>
      <c r="D502" s="23"/>
      <c r="E502" s="23"/>
      <c r="F502" s="23"/>
      <c r="G502" s="23"/>
      <c r="H502" s="23"/>
      <c r="I502" s="23"/>
      <c r="J502" s="23"/>
      <c r="K502" s="23"/>
      <c r="L502" s="23"/>
      <c r="M502" s="23"/>
      <c r="N502" s="23"/>
      <c r="O502" s="23"/>
      <c r="P502" s="23"/>
      <c r="Q502" s="23"/>
      <c r="R502" s="23"/>
      <c r="S502" s="23"/>
      <c r="T502" s="23"/>
      <c r="U502" s="23"/>
      <c r="V502" s="23"/>
      <c r="W502" s="23"/>
      <c r="X502" s="23"/>
      <c r="Y502" s="23"/>
      <c r="Z502" s="23"/>
      <c r="AA502" s="23"/>
      <c r="AB502" s="23"/>
      <c r="AC502" s="23"/>
    </row>
    <row r="503" customFormat="false" ht="12" hidden="false" customHeight="false" outlineLevel="0" collapsed="false">
      <c r="A503" s="23"/>
      <c r="B503" s="121"/>
      <c r="C503" s="23"/>
      <c r="D503" s="23"/>
      <c r="E503" s="23"/>
      <c r="F503" s="23"/>
      <c r="G503" s="23"/>
      <c r="H503" s="23"/>
      <c r="I503" s="23"/>
      <c r="J503" s="23"/>
      <c r="K503" s="23"/>
      <c r="L503" s="23"/>
      <c r="M503" s="23"/>
      <c r="N503" s="23"/>
      <c r="O503" s="23"/>
      <c r="P503" s="23"/>
      <c r="Q503" s="23"/>
      <c r="R503" s="23"/>
      <c r="S503" s="23"/>
      <c r="T503" s="23"/>
      <c r="U503" s="23"/>
      <c r="V503" s="23"/>
      <c r="W503" s="23"/>
      <c r="X503" s="23"/>
      <c r="Y503" s="23"/>
      <c r="Z503" s="23"/>
      <c r="AA503" s="23"/>
      <c r="AB503" s="23"/>
      <c r="AC503" s="23"/>
    </row>
    <row r="504" customFormat="false" ht="12" hidden="false" customHeight="false" outlineLevel="0" collapsed="false">
      <c r="A504" s="23"/>
      <c r="B504" s="121"/>
      <c r="C504" s="23"/>
      <c r="D504" s="23"/>
      <c r="E504" s="23"/>
      <c r="F504" s="23"/>
      <c r="G504" s="23"/>
      <c r="H504" s="23"/>
      <c r="I504" s="23"/>
      <c r="J504" s="23"/>
      <c r="K504" s="23"/>
      <c r="L504" s="23"/>
      <c r="M504" s="23"/>
      <c r="N504" s="23"/>
      <c r="O504" s="23"/>
      <c r="P504" s="23"/>
      <c r="Q504" s="23"/>
      <c r="R504" s="23"/>
      <c r="S504" s="23"/>
      <c r="T504" s="23"/>
      <c r="U504" s="23"/>
      <c r="V504" s="23"/>
      <c r="W504" s="23"/>
      <c r="X504" s="23"/>
      <c r="Y504" s="23"/>
      <c r="Z504" s="23"/>
      <c r="AA504" s="23"/>
      <c r="AB504" s="23"/>
      <c r="AC504" s="23"/>
    </row>
    <row r="505" customFormat="false" ht="12" hidden="false" customHeight="false" outlineLevel="0" collapsed="false">
      <c r="A505" s="23"/>
      <c r="B505" s="121"/>
      <c r="C505" s="23"/>
      <c r="D505" s="23"/>
      <c r="E505" s="23"/>
      <c r="F505" s="23"/>
      <c r="G505" s="23"/>
      <c r="H505" s="23"/>
      <c r="I505" s="23"/>
      <c r="J505" s="23"/>
      <c r="K505" s="23"/>
      <c r="L505" s="23"/>
      <c r="M505" s="23"/>
      <c r="N505" s="23"/>
      <c r="O505" s="23"/>
      <c r="P505" s="23"/>
      <c r="Q505" s="23"/>
      <c r="R505" s="23"/>
      <c r="S505" s="23"/>
      <c r="T505" s="23"/>
      <c r="U505" s="23"/>
      <c r="V505" s="23"/>
      <c r="W505" s="23"/>
      <c r="X505" s="23"/>
      <c r="Y505" s="23"/>
      <c r="Z505" s="23"/>
      <c r="AA505" s="23"/>
      <c r="AB505" s="23"/>
      <c r="AC505" s="23"/>
    </row>
    <row r="506" customFormat="false" ht="12" hidden="false" customHeight="false" outlineLevel="0" collapsed="false">
      <c r="A506" s="23"/>
      <c r="B506" s="121"/>
      <c r="C506" s="23"/>
      <c r="D506" s="23"/>
      <c r="E506" s="23"/>
      <c r="F506" s="23"/>
      <c r="G506" s="23"/>
      <c r="H506" s="23"/>
      <c r="I506" s="23"/>
      <c r="J506" s="23"/>
      <c r="K506" s="23"/>
      <c r="L506" s="23"/>
      <c r="M506" s="23"/>
      <c r="N506" s="23"/>
      <c r="O506" s="23"/>
      <c r="P506" s="23"/>
      <c r="Q506" s="23"/>
      <c r="R506" s="23"/>
      <c r="S506" s="23"/>
      <c r="T506" s="23"/>
      <c r="U506" s="23"/>
      <c r="V506" s="23"/>
      <c r="W506" s="23"/>
      <c r="X506" s="23"/>
      <c r="Y506" s="23"/>
      <c r="Z506" s="23"/>
      <c r="AA506" s="23"/>
      <c r="AB506" s="23"/>
      <c r="AC506" s="23"/>
    </row>
    <row r="507" customFormat="false" ht="12" hidden="false" customHeight="false" outlineLevel="0" collapsed="false">
      <c r="A507" s="23"/>
      <c r="B507" s="121"/>
      <c r="C507" s="23"/>
      <c r="D507" s="23"/>
      <c r="E507" s="23"/>
      <c r="F507" s="23"/>
      <c r="G507" s="23"/>
      <c r="H507" s="23"/>
      <c r="I507" s="23"/>
      <c r="J507" s="23"/>
      <c r="K507" s="23"/>
      <c r="L507" s="23"/>
      <c r="M507" s="23"/>
      <c r="N507" s="23"/>
      <c r="O507" s="23"/>
      <c r="P507" s="23"/>
      <c r="Q507" s="23"/>
      <c r="R507" s="23"/>
      <c r="S507" s="23"/>
      <c r="T507" s="23"/>
      <c r="U507" s="23"/>
      <c r="V507" s="23"/>
      <c r="W507" s="23"/>
      <c r="X507" s="23"/>
      <c r="Y507" s="23"/>
      <c r="Z507" s="23"/>
      <c r="AA507" s="23"/>
      <c r="AB507" s="23"/>
      <c r="AC507" s="23"/>
    </row>
    <row r="508" customFormat="false" ht="12" hidden="false" customHeight="false" outlineLevel="0" collapsed="false">
      <c r="A508" s="23"/>
      <c r="B508" s="121"/>
      <c r="C508" s="23"/>
      <c r="D508" s="23"/>
      <c r="E508" s="23"/>
      <c r="F508" s="23"/>
      <c r="G508" s="23"/>
      <c r="H508" s="23"/>
      <c r="I508" s="23"/>
      <c r="J508" s="23"/>
      <c r="K508" s="23"/>
      <c r="L508" s="23"/>
      <c r="M508" s="23"/>
      <c r="N508" s="23"/>
      <c r="O508" s="23"/>
      <c r="P508" s="23"/>
      <c r="Q508" s="23"/>
      <c r="R508" s="23"/>
      <c r="S508" s="23"/>
      <c r="T508" s="23"/>
      <c r="U508" s="23"/>
      <c r="V508" s="23"/>
      <c r="W508" s="23"/>
      <c r="X508" s="23"/>
      <c r="Y508" s="23"/>
      <c r="Z508" s="23"/>
      <c r="AA508" s="23"/>
      <c r="AB508" s="23"/>
      <c r="AC508" s="23"/>
    </row>
    <row r="509" customFormat="false" ht="12" hidden="false" customHeight="false" outlineLevel="0" collapsed="false">
      <c r="A509" s="23"/>
      <c r="B509" s="121"/>
      <c r="C509" s="23"/>
      <c r="D509" s="23"/>
      <c r="E509" s="23"/>
      <c r="F509" s="23"/>
      <c r="G509" s="23"/>
      <c r="H509" s="23"/>
      <c r="I509" s="23"/>
      <c r="J509" s="23"/>
      <c r="K509" s="23"/>
      <c r="L509" s="23"/>
      <c r="M509" s="23"/>
      <c r="N509" s="23"/>
      <c r="O509" s="23"/>
      <c r="P509" s="23"/>
      <c r="Q509" s="23"/>
      <c r="R509" s="23"/>
      <c r="S509" s="23"/>
      <c r="T509" s="23"/>
      <c r="U509" s="23"/>
      <c r="V509" s="23"/>
      <c r="W509" s="23"/>
      <c r="X509" s="23"/>
      <c r="Y509" s="23"/>
      <c r="Z509" s="23"/>
      <c r="AA509" s="23"/>
      <c r="AB509" s="23"/>
      <c r="AC509" s="23"/>
    </row>
    <row r="510" customFormat="false" ht="12" hidden="false" customHeight="false" outlineLevel="0" collapsed="false">
      <c r="A510" s="23"/>
      <c r="B510" s="121"/>
      <c r="C510" s="23"/>
      <c r="D510" s="23"/>
      <c r="E510" s="23"/>
      <c r="F510" s="23"/>
      <c r="G510" s="23"/>
      <c r="H510" s="23"/>
      <c r="I510" s="23"/>
      <c r="J510" s="23"/>
      <c r="K510" s="23"/>
      <c r="L510" s="23"/>
      <c r="M510" s="23"/>
      <c r="N510" s="23"/>
      <c r="O510" s="23"/>
      <c r="P510" s="23"/>
      <c r="Q510" s="23"/>
      <c r="R510" s="23"/>
      <c r="S510" s="23"/>
      <c r="T510" s="23"/>
      <c r="U510" s="23"/>
      <c r="V510" s="23"/>
      <c r="W510" s="23"/>
      <c r="X510" s="23"/>
      <c r="Y510" s="23"/>
      <c r="Z510" s="23"/>
      <c r="AA510" s="23"/>
      <c r="AB510" s="23"/>
      <c r="AC510" s="23"/>
    </row>
    <row r="511" customFormat="false" ht="12" hidden="false" customHeight="false" outlineLevel="0" collapsed="false">
      <c r="A511" s="23"/>
      <c r="B511" s="121"/>
      <c r="C511" s="23"/>
      <c r="D511" s="23"/>
      <c r="E511" s="23"/>
      <c r="F511" s="23"/>
      <c r="G511" s="23"/>
      <c r="H511" s="23"/>
      <c r="I511" s="23"/>
      <c r="J511" s="23"/>
      <c r="K511" s="23"/>
      <c r="L511" s="23"/>
      <c r="M511" s="23"/>
      <c r="N511" s="23"/>
      <c r="O511" s="23"/>
      <c r="P511" s="23"/>
      <c r="Q511" s="23"/>
      <c r="R511" s="23"/>
      <c r="S511" s="23"/>
      <c r="T511" s="23"/>
      <c r="U511" s="23"/>
      <c r="V511" s="23"/>
      <c r="W511" s="23"/>
      <c r="X511" s="23"/>
      <c r="Y511" s="23"/>
      <c r="Z511" s="23"/>
      <c r="AA511" s="23"/>
      <c r="AB511" s="23"/>
      <c r="AC511" s="23"/>
    </row>
    <row r="512" customFormat="false" ht="12" hidden="false" customHeight="false" outlineLevel="0" collapsed="false">
      <c r="A512" s="23"/>
      <c r="B512" s="121"/>
      <c r="C512" s="23"/>
      <c r="D512" s="23"/>
      <c r="E512" s="23"/>
      <c r="F512" s="23"/>
      <c r="G512" s="23"/>
      <c r="H512" s="23"/>
      <c r="I512" s="23"/>
      <c r="J512" s="23"/>
      <c r="K512" s="23"/>
      <c r="L512" s="23"/>
      <c r="M512" s="23"/>
      <c r="N512" s="23"/>
      <c r="O512" s="23"/>
      <c r="P512" s="23"/>
      <c r="Q512" s="23"/>
      <c r="R512" s="23"/>
      <c r="S512" s="23"/>
      <c r="T512" s="23"/>
      <c r="U512" s="23"/>
      <c r="V512" s="23"/>
      <c r="W512" s="23"/>
      <c r="X512" s="23"/>
      <c r="Y512" s="23"/>
      <c r="Z512" s="23"/>
      <c r="AA512" s="23"/>
      <c r="AB512" s="23"/>
      <c r="AC512" s="23"/>
    </row>
    <row r="513" customFormat="false" ht="12" hidden="false" customHeight="false" outlineLevel="0" collapsed="false">
      <c r="A513" s="23"/>
      <c r="B513" s="121"/>
      <c r="C513" s="23"/>
      <c r="D513" s="23"/>
      <c r="E513" s="23"/>
      <c r="F513" s="23"/>
      <c r="G513" s="23"/>
      <c r="H513" s="23"/>
      <c r="I513" s="23"/>
      <c r="J513" s="23"/>
      <c r="K513" s="23"/>
      <c r="L513" s="23"/>
      <c r="M513" s="23"/>
      <c r="N513" s="23"/>
      <c r="O513" s="23"/>
      <c r="P513" s="23"/>
      <c r="Q513" s="23"/>
      <c r="R513" s="23"/>
      <c r="S513" s="23"/>
      <c r="T513" s="23"/>
      <c r="U513" s="23"/>
      <c r="V513" s="23"/>
      <c r="W513" s="23"/>
      <c r="X513" s="23"/>
      <c r="Y513" s="23"/>
      <c r="Z513" s="23"/>
      <c r="AA513" s="23"/>
      <c r="AB513" s="23"/>
      <c r="AC513" s="23"/>
    </row>
    <row r="514" customFormat="false" ht="12" hidden="false" customHeight="false" outlineLevel="0" collapsed="false">
      <c r="A514" s="23"/>
      <c r="B514" s="121"/>
      <c r="C514" s="23"/>
      <c r="D514" s="23"/>
      <c r="E514" s="23"/>
      <c r="F514" s="23"/>
      <c r="G514" s="23"/>
      <c r="H514" s="23"/>
      <c r="I514" s="23"/>
      <c r="J514" s="23"/>
      <c r="K514" s="23"/>
      <c r="L514" s="23"/>
      <c r="M514" s="23"/>
      <c r="N514" s="23"/>
      <c r="O514" s="23"/>
      <c r="P514" s="23"/>
      <c r="Q514" s="23"/>
      <c r="R514" s="23"/>
      <c r="S514" s="23"/>
      <c r="T514" s="23"/>
      <c r="U514" s="23"/>
      <c r="V514" s="23"/>
      <c r="W514" s="23"/>
      <c r="X514" s="23"/>
      <c r="Y514" s="23"/>
      <c r="Z514" s="23"/>
      <c r="AA514" s="23"/>
      <c r="AB514" s="23"/>
      <c r="AC514" s="23"/>
    </row>
    <row r="515" customFormat="false" ht="12" hidden="false" customHeight="false" outlineLevel="0" collapsed="false">
      <c r="A515" s="23"/>
      <c r="B515" s="121"/>
      <c r="C515" s="23"/>
      <c r="D515" s="23"/>
      <c r="E515" s="23"/>
      <c r="F515" s="23"/>
      <c r="G515" s="23"/>
      <c r="H515" s="23"/>
      <c r="I515" s="23"/>
      <c r="J515" s="23"/>
      <c r="K515" s="23"/>
      <c r="L515" s="23"/>
      <c r="M515" s="23"/>
      <c r="N515" s="23"/>
      <c r="O515" s="23"/>
      <c r="P515" s="23"/>
      <c r="Q515" s="23"/>
      <c r="R515" s="23"/>
      <c r="S515" s="23"/>
      <c r="T515" s="23"/>
      <c r="U515" s="23"/>
      <c r="V515" s="23"/>
      <c r="W515" s="23"/>
      <c r="X515" s="23"/>
      <c r="Y515" s="23"/>
      <c r="Z515" s="23"/>
      <c r="AA515" s="23"/>
      <c r="AB515" s="23"/>
      <c r="AC515" s="23"/>
    </row>
    <row r="516" customFormat="false" ht="12" hidden="false" customHeight="false" outlineLevel="0" collapsed="false">
      <c r="A516" s="23"/>
      <c r="B516" s="121"/>
      <c r="C516" s="23"/>
      <c r="D516" s="23"/>
      <c r="E516" s="23"/>
      <c r="F516" s="23"/>
      <c r="G516" s="23"/>
      <c r="H516" s="23"/>
      <c r="I516" s="23"/>
      <c r="J516" s="23"/>
      <c r="K516" s="23"/>
      <c r="L516" s="23"/>
      <c r="M516" s="23"/>
      <c r="N516" s="23"/>
      <c r="O516" s="23"/>
      <c r="P516" s="23"/>
      <c r="Q516" s="23"/>
      <c r="R516" s="23"/>
      <c r="S516" s="23"/>
      <c r="T516" s="23"/>
      <c r="U516" s="23"/>
      <c r="V516" s="23"/>
      <c r="W516" s="23"/>
      <c r="X516" s="23"/>
      <c r="Y516" s="23"/>
      <c r="Z516" s="23"/>
      <c r="AA516" s="23"/>
      <c r="AB516" s="23"/>
      <c r="AC516" s="23"/>
    </row>
    <row r="517" customFormat="false" ht="12" hidden="false" customHeight="false" outlineLevel="0" collapsed="false">
      <c r="A517" s="23"/>
      <c r="B517" s="121"/>
      <c r="C517" s="23"/>
      <c r="D517" s="23"/>
      <c r="E517" s="23"/>
      <c r="F517" s="23"/>
      <c r="G517" s="23"/>
      <c r="H517" s="23"/>
      <c r="I517" s="23"/>
      <c r="J517" s="23"/>
      <c r="K517" s="23"/>
      <c r="L517" s="23"/>
      <c r="M517" s="23"/>
      <c r="N517" s="23"/>
      <c r="O517" s="23"/>
      <c r="P517" s="23"/>
      <c r="Q517" s="23"/>
      <c r="R517" s="23"/>
      <c r="S517" s="23"/>
      <c r="T517" s="23"/>
      <c r="U517" s="23"/>
      <c r="V517" s="23"/>
      <c r="W517" s="23"/>
      <c r="X517" s="23"/>
      <c r="Y517" s="23"/>
      <c r="Z517" s="23"/>
      <c r="AA517" s="23"/>
      <c r="AB517" s="23"/>
      <c r="AC517" s="23"/>
    </row>
    <row r="518" customFormat="false" ht="12" hidden="false" customHeight="false" outlineLevel="0" collapsed="false">
      <c r="A518" s="23"/>
      <c r="B518" s="121"/>
      <c r="C518" s="23"/>
      <c r="D518" s="23"/>
      <c r="E518" s="23"/>
      <c r="F518" s="23"/>
      <c r="G518" s="23"/>
      <c r="H518" s="23"/>
      <c r="I518" s="23"/>
      <c r="J518" s="23"/>
      <c r="K518" s="23"/>
      <c r="L518" s="23"/>
      <c r="M518" s="23"/>
      <c r="N518" s="23"/>
      <c r="O518" s="23"/>
      <c r="P518" s="23"/>
      <c r="Q518" s="23"/>
      <c r="R518" s="23"/>
      <c r="S518" s="23"/>
      <c r="T518" s="23"/>
      <c r="U518" s="23"/>
      <c r="V518" s="23"/>
      <c r="W518" s="23"/>
      <c r="X518" s="23"/>
      <c r="Y518" s="23"/>
      <c r="Z518" s="23"/>
      <c r="AA518" s="23"/>
      <c r="AB518" s="23"/>
      <c r="AC518" s="23"/>
    </row>
    <row r="519" customFormat="false" ht="12" hidden="false" customHeight="false" outlineLevel="0" collapsed="false">
      <c r="A519" s="23"/>
      <c r="B519" s="121"/>
      <c r="C519" s="23"/>
      <c r="D519" s="23"/>
      <c r="E519" s="23"/>
      <c r="F519" s="23"/>
      <c r="G519" s="23"/>
      <c r="H519" s="23"/>
      <c r="I519" s="23"/>
      <c r="J519" s="23"/>
      <c r="K519" s="23"/>
      <c r="L519" s="23"/>
      <c r="M519" s="23"/>
      <c r="N519" s="23"/>
      <c r="O519" s="23"/>
      <c r="P519" s="23"/>
      <c r="Q519" s="23"/>
      <c r="R519" s="23"/>
      <c r="S519" s="23"/>
      <c r="T519" s="23"/>
      <c r="U519" s="23"/>
      <c r="V519" s="23"/>
      <c r="W519" s="23"/>
      <c r="X519" s="23"/>
      <c r="Y519" s="23"/>
      <c r="Z519" s="23"/>
      <c r="AA519" s="23"/>
      <c r="AB519" s="23"/>
      <c r="AC519" s="23"/>
    </row>
    <row r="520" customFormat="false" ht="12" hidden="false" customHeight="false" outlineLevel="0" collapsed="false">
      <c r="A520" s="23"/>
      <c r="B520" s="121"/>
      <c r="C520" s="23"/>
      <c r="D520" s="23"/>
      <c r="E520" s="23"/>
      <c r="F520" s="23"/>
      <c r="G520" s="23"/>
      <c r="H520" s="23"/>
      <c r="I520" s="23"/>
      <c r="J520" s="23"/>
      <c r="K520" s="23"/>
      <c r="L520" s="23"/>
      <c r="M520" s="23"/>
      <c r="N520" s="23"/>
      <c r="O520" s="23"/>
      <c r="P520" s="23"/>
      <c r="Q520" s="23"/>
      <c r="R520" s="23"/>
      <c r="S520" s="23"/>
      <c r="T520" s="23"/>
      <c r="U520" s="23"/>
      <c r="V520" s="23"/>
      <c r="W520" s="23"/>
      <c r="X520" s="23"/>
      <c r="Y520" s="23"/>
      <c r="Z520" s="23"/>
      <c r="AA520" s="23"/>
      <c r="AB520" s="23"/>
      <c r="AC520" s="23"/>
    </row>
    <row r="521" customFormat="false" ht="12" hidden="false" customHeight="false" outlineLevel="0" collapsed="false">
      <c r="A521" s="23"/>
      <c r="B521" s="121"/>
      <c r="C521" s="23"/>
      <c r="D521" s="23"/>
      <c r="E521" s="23"/>
      <c r="F521" s="23"/>
      <c r="G521" s="23"/>
      <c r="H521" s="23"/>
      <c r="I521" s="23"/>
      <c r="J521" s="23"/>
      <c r="K521" s="23"/>
      <c r="L521" s="23"/>
      <c r="M521" s="23"/>
      <c r="N521" s="23"/>
      <c r="O521" s="23"/>
      <c r="P521" s="23"/>
      <c r="Q521" s="23"/>
      <c r="R521" s="23"/>
      <c r="S521" s="23"/>
      <c r="T521" s="23"/>
      <c r="U521" s="23"/>
      <c r="V521" s="23"/>
      <c r="W521" s="23"/>
      <c r="X521" s="23"/>
      <c r="Y521" s="23"/>
      <c r="Z521" s="23"/>
      <c r="AA521" s="23"/>
      <c r="AB521" s="23"/>
      <c r="AC521" s="23"/>
    </row>
    <row r="522" customFormat="false" ht="12" hidden="false" customHeight="false" outlineLevel="0" collapsed="false">
      <c r="A522" s="23"/>
      <c r="B522" s="121"/>
      <c r="C522" s="23"/>
      <c r="D522" s="23"/>
      <c r="E522" s="23"/>
      <c r="F522" s="23"/>
      <c r="G522" s="23"/>
      <c r="H522" s="23"/>
      <c r="I522" s="23"/>
      <c r="J522" s="23"/>
      <c r="K522" s="23"/>
      <c r="L522" s="23"/>
      <c r="M522" s="23"/>
      <c r="N522" s="23"/>
      <c r="O522" s="23"/>
      <c r="P522" s="23"/>
      <c r="Q522" s="23"/>
      <c r="R522" s="23"/>
      <c r="S522" s="23"/>
      <c r="T522" s="23"/>
      <c r="U522" s="23"/>
      <c r="V522" s="23"/>
      <c r="W522" s="23"/>
      <c r="X522" s="23"/>
      <c r="Y522" s="23"/>
      <c r="Z522" s="23"/>
      <c r="AA522" s="23"/>
      <c r="AB522" s="23"/>
      <c r="AC522" s="23"/>
    </row>
    <row r="523" customFormat="false" ht="12" hidden="false" customHeight="false" outlineLevel="0" collapsed="false">
      <c r="A523" s="23"/>
      <c r="B523" s="121"/>
      <c r="C523" s="23"/>
      <c r="D523" s="23"/>
      <c r="E523" s="23"/>
      <c r="F523" s="23"/>
      <c r="G523" s="23"/>
      <c r="H523" s="23"/>
      <c r="I523" s="23"/>
      <c r="J523" s="23"/>
      <c r="K523" s="23"/>
      <c r="L523" s="23"/>
      <c r="M523" s="23"/>
      <c r="N523" s="23"/>
      <c r="O523" s="23"/>
      <c r="P523" s="23"/>
      <c r="Q523" s="23"/>
      <c r="R523" s="23"/>
      <c r="S523" s="23"/>
      <c r="T523" s="23"/>
      <c r="U523" s="23"/>
      <c r="V523" s="23"/>
      <c r="W523" s="23"/>
      <c r="X523" s="23"/>
      <c r="Y523" s="23"/>
      <c r="Z523" s="23"/>
      <c r="AA523" s="23"/>
      <c r="AB523" s="23"/>
      <c r="AC523" s="23"/>
    </row>
    <row r="524" customFormat="false" ht="12" hidden="false" customHeight="false" outlineLevel="0" collapsed="false">
      <c r="A524" s="23"/>
      <c r="B524" s="121"/>
      <c r="C524" s="23"/>
      <c r="D524" s="23"/>
      <c r="E524" s="23"/>
      <c r="F524" s="23"/>
      <c r="G524" s="23"/>
      <c r="H524" s="23"/>
      <c r="I524" s="23"/>
      <c r="J524" s="23"/>
      <c r="K524" s="23"/>
      <c r="L524" s="23"/>
      <c r="M524" s="23"/>
      <c r="N524" s="23"/>
      <c r="O524" s="23"/>
      <c r="P524" s="23"/>
      <c r="Q524" s="23"/>
      <c r="R524" s="23"/>
      <c r="S524" s="23"/>
      <c r="T524" s="23"/>
      <c r="U524" s="23"/>
      <c r="V524" s="23"/>
      <c r="W524" s="23"/>
      <c r="X524" s="23"/>
      <c r="Y524" s="23"/>
      <c r="Z524" s="23"/>
      <c r="AA524" s="23"/>
      <c r="AB524" s="23"/>
      <c r="AC524" s="23"/>
    </row>
    <row r="525" customFormat="false" ht="12" hidden="false" customHeight="false" outlineLevel="0" collapsed="false">
      <c r="A525" s="23"/>
      <c r="B525" s="121"/>
      <c r="C525" s="23"/>
      <c r="D525" s="23"/>
      <c r="E525" s="23"/>
      <c r="F525" s="23"/>
      <c r="G525" s="23"/>
      <c r="H525" s="23"/>
      <c r="I525" s="23"/>
      <c r="J525" s="23"/>
      <c r="K525" s="23"/>
      <c r="L525" s="23"/>
      <c r="M525" s="23"/>
      <c r="N525" s="23"/>
      <c r="O525" s="23"/>
      <c r="P525" s="23"/>
      <c r="Q525" s="23"/>
      <c r="R525" s="23"/>
      <c r="S525" s="23"/>
      <c r="T525" s="23"/>
      <c r="U525" s="23"/>
      <c r="V525" s="23"/>
      <c r="W525" s="23"/>
      <c r="X525" s="23"/>
      <c r="Y525" s="23"/>
      <c r="Z525" s="23"/>
      <c r="AA525" s="23"/>
      <c r="AB525" s="23"/>
      <c r="AC525" s="23"/>
    </row>
    <row r="526" customFormat="false" ht="12" hidden="false" customHeight="false" outlineLevel="0" collapsed="false">
      <c r="A526" s="23"/>
      <c r="B526" s="121"/>
      <c r="C526" s="23"/>
      <c r="D526" s="23"/>
      <c r="E526" s="23"/>
      <c r="F526" s="23"/>
      <c r="G526" s="23"/>
      <c r="H526" s="23"/>
      <c r="I526" s="23"/>
      <c r="J526" s="23"/>
      <c r="K526" s="23"/>
      <c r="L526" s="23"/>
      <c r="M526" s="23"/>
      <c r="N526" s="23"/>
      <c r="O526" s="23"/>
      <c r="P526" s="23"/>
      <c r="Q526" s="23"/>
      <c r="R526" s="23"/>
      <c r="S526" s="23"/>
      <c r="T526" s="23"/>
      <c r="U526" s="23"/>
      <c r="V526" s="23"/>
      <c r="W526" s="23"/>
      <c r="X526" s="23"/>
      <c r="Y526" s="23"/>
      <c r="Z526" s="23"/>
      <c r="AA526" s="23"/>
      <c r="AB526" s="23"/>
      <c r="AC526" s="23"/>
    </row>
    <row r="527" customFormat="false" ht="12" hidden="false" customHeight="false" outlineLevel="0" collapsed="false">
      <c r="A527" s="23"/>
      <c r="B527" s="121"/>
      <c r="C527" s="23"/>
      <c r="D527" s="23"/>
      <c r="E527" s="23"/>
      <c r="F527" s="23"/>
      <c r="G527" s="23"/>
      <c r="H527" s="23"/>
      <c r="I527" s="23"/>
      <c r="J527" s="23"/>
      <c r="K527" s="23"/>
      <c r="L527" s="23"/>
      <c r="M527" s="23"/>
      <c r="N527" s="23"/>
      <c r="O527" s="23"/>
      <c r="P527" s="23"/>
      <c r="Q527" s="23"/>
      <c r="R527" s="23"/>
      <c r="S527" s="23"/>
      <c r="T527" s="23"/>
      <c r="U527" s="23"/>
      <c r="V527" s="23"/>
      <c r="W527" s="23"/>
      <c r="X527" s="23"/>
      <c r="Y527" s="23"/>
      <c r="Z527" s="23"/>
      <c r="AA527" s="23"/>
      <c r="AB527" s="23"/>
      <c r="AC527" s="23"/>
    </row>
    <row r="528" customFormat="false" ht="12" hidden="false" customHeight="false" outlineLevel="0" collapsed="false">
      <c r="A528" s="23"/>
      <c r="B528" s="121"/>
      <c r="C528" s="23"/>
      <c r="D528" s="23"/>
      <c r="E528" s="23"/>
      <c r="F528" s="23"/>
      <c r="G528" s="23"/>
      <c r="H528" s="23"/>
      <c r="I528" s="23"/>
      <c r="J528" s="23"/>
      <c r="K528" s="23"/>
      <c r="L528" s="23"/>
      <c r="M528" s="23"/>
      <c r="N528" s="23"/>
      <c r="O528" s="23"/>
      <c r="P528" s="23"/>
      <c r="Q528" s="23"/>
      <c r="R528" s="23"/>
      <c r="S528" s="23"/>
      <c r="T528" s="23"/>
      <c r="U528" s="23"/>
      <c r="V528" s="23"/>
      <c r="W528" s="23"/>
      <c r="X528" s="23"/>
      <c r="Y528" s="23"/>
      <c r="Z528" s="23"/>
      <c r="AA528" s="23"/>
      <c r="AB528" s="23"/>
      <c r="AC528" s="23"/>
    </row>
    <row r="529" customFormat="false" ht="12" hidden="false" customHeight="false" outlineLevel="0" collapsed="false">
      <c r="A529" s="23"/>
      <c r="B529" s="121"/>
      <c r="C529" s="23"/>
      <c r="D529" s="23"/>
      <c r="E529" s="23"/>
      <c r="F529" s="23"/>
      <c r="G529" s="23"/>
      <c r="H529" s="23"/>
      <c r="I529" s="23"/>
      <c r="J529" s="23"/>
      <c r="K529" s="23"/>
      <c r="L529" s="23"/>
      <c r="M529" s="23"/>
      <c r="N529" s="23"/>
      <c r="O529" s="23"/>
      <c r="P529" s="23"/>
      <c r="Q529" s="23"/>
      <c r="R529" s="23"/>
      <c r="S529" s="23"/>
      <c r="T529" s="23"/>
      <c r="U529" s="23"/>
      <c r="V529" s="23"/>
      <c r="W529" s="23"/>
      <c r="X529" s="23"/>
      <c r="Y529" s="23"/>
      <c r="Z529" s="23"/>
      <c r="AA529" s="23"/>
      <c r="AB529" s="23"/>
      <c r="AC529" s="23"/>
    </row>
    <row r="530" customFormat="false" ht="12" hidden="false" customHeight="false" outlineLevel="0" collapsed="false">
      <c r="A530" s="23"/>
      <c r="B530" s="121"/>
      <c r="C530" s="23"/>
      <c r="D530" s="23"/>
      <c r="E530" s="23"/>
      <c r="F530" s="23"/>
      <c r="G530" s="23"/>
      <c r="H530" s="23"/>
      <c r="I530" s="23"/>
      <c r="J530" s="23"/>
      <c r="K530" s="23"/>
      <c r="L530" s="23"/>
      <c r="M530" s="23"/>
      <c r="N530" s="23"/>
      <c r="O530" s="23"/>
      <c r="P530" s="23"/>
      <c r="Q530" s="23"/>
      <c r="R530" s="23"/>
      <c r="S530" s="23"/>
      <c r="T530" s="23"/>
      <c r="U530" s="23"/>
      <c r="V530" s="23"/>
      <c r="W530" s="23"/>
      <c r="X530" s="23"/>
      <c r="Y530" s="23"/>
      <c r="Z530" s="23"/>
      <c r="AA530" s="23"/>
      <c r="AB530" s="23"/>
      <c r="AC530" s="23"/>
    </row>
    <row r="531" customFormat="false" ht="12" hidden="false" customHeight="false" outlineLevel="0" collapsed="false">
      <c r="A531" s="23"/>
      <c r="B531" s="121"/>
      <c r="C531" s="23"/>
      <c r="D531" s="23"/>
      <c r="E531" s="23"/>
      <c r="F531" s="23"/>
      <c r="G531" s="23"/>
      <c r="H531" s="23"/>
      <c r="I531" s="23"/>
      <c r="J531" s="23"/>
      <c r="K531" s="23"/>
      <c r="L531" s="23"/>
      <c r="M531" s="23"/>
      <c r="N531" s="23"/>
      <c r="O531" s="23"/>
      <c r="P531" s="23"/>
      <c r="Q531" s="23"/>
      <c r="R531" s="23"/>
      <c r="S531" s="23"/>
      <c r="T531" s="23"/>
      <c r="U531" s="23"/>
      <c r="V531" s="23"/>
      <c r="W531" s="23"/>
      <c r="X531" s="23"/>
      <c r="Y531" s="23"/>
      <c r="Z531" s="23"/>
      <c r="AA531" s="23"/>
      <c r="AB531" s="23"/>
      <c r="AC531" s="23"/>
    </row>
    <row r="532" customFormat="false" ht="12" hidden="false" customHeight="false" outlineLevel="0" collapsed="false">
      <c r="A532" s="23"/>
      <c r="B532" s="121"/>
      <c r="C532" s="23"/>
      <c r="D532" s="23"/>
      <c r="E532" s="23"/>
      <c r="F532" s="23"/>
      <c r="G532" s="23"/>
      <c r="H532" s="23"/>
      <c r="I532" s="23"/>
      <c r="J532" s="23"/>
      <c r="K532" s="23"/>
      <c r="L532" s="23"/>
      <c r="M532" s="23"/>
      <c r="N532" s="23"/>
      <c r="O532" s="23"/>
      <c r="P532" s="23"/>
      <c r="Q532" s="23"/>
      <c r="R532" s="23"/>
      <c r="S532" s="23"/>
      <c r="T532" s="23"/>
      <c r="U532" s="23"/>
      <c r="V532" s="23"/>
      <c r="W532" s="23"/>
      <c r="X532" s="23"/>
      <c r="Y532" s="23"/>
      <c r="Z532" s="23"/>
      <c r="AA532" s="23"/>
      <c r="AB532" s="23"/>
      <c r="AC532" s="23"/>
    </row>
    <row r="533" customFormat="false" ht="12" hidden="false" customHeight="false" outlineLevel="0" collapsed="false">
      <c r="A533" s="23"/>
      <c r="B533" s="121"/>
      <c r="C533" s="23"/>
      <c r="D533" s="23"/>
      <c r="E533" s="23"/>
      <c r="F533" s="23"/>
      <c r="G533" s="23"/>
      <c r="H533" s="23"/>
      <c r="I533" s="23"/>
      <c r="J533" s="23"/>
      <c r="K533" s="23"/>
      <c r="L533" s="23"/>
      <c r="M533" s="23"/>
      <c r="N533" s="23"/>
      <c r="O533" s="23"/>
      <c r="P533" s="23"/>
      <c r="Q533" s="23"/>
      <c r="R533" s="23"/>
      <c r="S533" s="23"/>
      <c r="T533" s="23"/>
      <c r="U533" s="23"/>
      <c r="V533" s="23"/>
      <c r="W533" s="23"/>
      <c r="X533" s="23"/>
      <c r="Y533" s="23"/>
      <c r="Z533" s="23"/>
      <c r="AA533" s="23"/>
      <c r="AB533" s="23"/>
      <c r="AC533" s="23"/>
    </row>
    <row r="534" customFormat="false" ht="12" hidden="false" customHeight="false" outlineLevel="0" collapsed="false">
      <c r="A534" s="23"/>
      <c r="B534" s="121"/>
      <c r="C534" s="23"/>
      <c r="D534" s="23"/>
      <c r="E534" s="23"/>
      <c r="F534" s="23"/>
      <c r="G534" s="23"/>
      <c r="H534" s="23"/>
      <c r="I534" s="23"/>
      <c r="J534" s="23"/>
      <c r="K534" s="23"/>
      <c r="L534" s="23"/>
      <c r="M534" s="23"/>
      <c r="N534" s="23"/>
      <c r="O534" s="23"/>
      <c r="P534" s="23"/>
      <c r="Q534" s="23"/>
      <c r="R534" s="23"/>
      <c r="S534" s="23"/>
      <c r="T534" s="23"/>
      <c r="U534" s="23"/>
      <c r="V534" s="23"/>
      <c r="W534" s="23"/>
      <c r="X534" s="23"/>
      <c r="Y534" s="23"/>
      <c r="Z534" s="23"/>
      <c r="AA534" s="23"/>
      <c r="AB534" s="23"/>
      <c r="AC534" s="23"/>
    </row>
    <row r="535" customFormat="false" ht="12" hidden="false" customHeight="false" outlineLevel="0" collapsed="false">
      <c r="A535" s="23"/>
      <c r="B535" s="121"/>
      <c r="C535" s="23"/>
      <c r="D535" s="23"/>
      <c r="E535" s="23"/>
      <c r="F535" s="23"/>
      <c r="G535" s="23"/>
      <c r="H535" s="23"/>
      <c r="I535" s="23"/>
      <c r="J535" s="23"/>
      <c r="K535" s="23"/>
      <c r="L535" s="23"/>
      <c r="M535" s="23"/>
      <c r="N535" s="23"/>
      <c r="O535" s="23"/>
      <c r="P535" s="23"/>
      <c r="Q535" s="23"/>
      <c r="R535" s="23"/>
      <c r="S535" s="23"/>
      <c r="T535" s="23"/>
      <c r="U535" s="23"/>
      <c r="V535" s="23"/>
      <c r="W535" s="23"/>
      <c r="X535" s="23"/>
      <c r="Y535" s="23"/>
      <c r="Z535" s="23"/>
      <c r="AA535" s="23"/>
      <c r="AB535" s="23"/>
      <c r="AC535" s="23"/>
    </row>
    <row r="536" customFormat="false" ht="12" hidden="false" customHeight="false" outlineLevel="0" collapsed="false">
      <c r="A536" s="23"/>
      <c r="B536" s="121"/>
      <c r="C536" s="23"/>
      <c r="D536" s="23"/>
      <c r="E536" s="23"/>
      <c r="F536" s="23"/>
      <c r="G536" s="23"/>
      <c r="H536" s="23"/>
      <c r="I536" s="23"/>
      <c r="J536" s="23"/>
      <c r="K536" s="23"/>
      <c r="L536" s="23"/>
      <c r="M536" s="23"/>
      <c r="N536" s="23"/>
      <c r="O536" s="23"/>
      <c r="P536" s="23"/>
      <c r="Q536" s="23"/>
      <c r="R536" s="23"/>
      <c r="S536" s="23"/>
      <c r="T536" s="23"/>
      <c r="U536" s="23"/>
      <c r="V536" s="23"/>
      <c r="W536" s="23"/>
      <c r="X536" s="23"/>
      <c r="Y536" s="23"/>
      <c r="Z536" s="23"/>
      <c r="AA536" s="23"/>
      <c r="AB536" s="23"/>
      <c r="AC536" s="23"/>
    </row>
    <row r="537" customFormat="false" ht="12" hidden="false" customHeight="false" outlineLevel="0" collapsed="false">
      <c r="A537" s="23"/>
      <c r="B537" s="121"/>
      <c r="C537" s="23"/>
      <c r="D537" s="23"/>
      <c r="E537" s="23"/>
      <c r="F537" s="23"/>
      <c r="G537" s="23"/>
      <c r="H537" s="23"/>
      <c r="I537" s="23"/>
      <c r="J537" s="23"/>
      <c r="K537" s="23"/>
      <c r="L537" s="23"/>
      <c r="M537" s="23"/>
      <c r="N537" s="23"/>
      <c r="O537" s="23"/>
      <c r="P537" s="23"/>
      <c r="Q537" s="23"/>
      <c r="R537" s="23"/>
      <c r="S537" s="23"/>
      <c r="T537" s="23"/>
      <c r="U537" s="23"/>
      <c r="V537" s="23"/>
      <c r="W537" s="23"/>
      <c r="X537" s="23"/>
      <c r="Y537" s="23"/>
      <c r="Z537" s="23"/>
      <c r="AA537" s="23"/>
      <c r="AB537" s="23"/>
      <c r="AC537" s="23"/>
    </row>
    <row r="538" customFormat="false" ht="12" hidden="false" customHeight="false" outlineLevel="0" collapsed="false">
      <c r="A538" s="23"/>
      <c r="B538" s="121"/>
      <c r="C538" s="23"/>
      <c r="D538" s="23"/>
      <c r="E538" s="23"/>
      <c r="F538" s="23"/>
      <c r="G538" s="23"/>
      <c r="H538" s="23"/>
      <c r="I538" s="23"/>
      <c r="J538" s="23"/>
      <c r="K538" s="23"/>
      <c r="L538" s="23"/>
      <c r="M538" s="23"/>
      <c r="N538" s="23"/>
      <c r="O538" s="23"/>
      <c r="P538" s="23"/>
      <c r="Q538" s="23"/>
      <c r="R538" s="23"/>
      <c r="S538" s="23"/>
      <c r="T538" s="23"/>
      <c r="U538" s="23"/>
      <c r="V538" s="23"/>
      <c r="W538" s="23"/>
      <c r="X538" s="23"/>
      <c r="Y538" s="23"/>
      <c r="Z538" s="23"/>
      <c r="AA538" s="23"/>
      <c r="AB538" s="23"/>
      <c r="AC538" s="23"/>
    </row>
    <row r="539" customFormat="false" ht="12" hidden="false" customHeight="false" outlineLevel="0" collapsed="false">
      <c r="A539" s="23"/>
      <c r="B539" s="121"/>
      <c r="C539" s="23"/>
      <c r="D539" s="23"/>
      <c r="E539" s="23"/>
      <c r="F539" s="23"/>
      <c r="G539" s="23"/>
      <c r="H539" s="23"/>
      <c r="I539" s="23"/>
      <c r="J539" s="23"/>
      <c r="K539" s="23"/>
      <c r="L539" s="23"/>
      <c r="M539" s="23"/>
      <c r="N539" s="23"/>
      <c r="O539" s="23"/>
      <c r="P539" s="23"/>
      <c r="Q539" s="23"/>
      <c r="R539" s="23"/>
      <c r="S539" s="23"/>
      <c r="T539" s="23"/>
      <c r="U539" s="23"/>
      <c r="V539" s="23"/>
      <c r="W539" s="23"/>
      <c r="X539" s="23"/>
      <c r="Y539" s="23"/>
      <c r="Z539" s="23"/>
      <c r="AA539" s="23"/>
      <c r="AB539" s="23"/>
      <c r="AC539" s="23"/>
    </row>
    <row r="540" customFormat="false" ht="12" hidden="false" customHeight="false" outlineLevel="0" collapsed="false">
      <c r="A540" s="23"/>
      <c r="B540" s="121"/>
      <c r="C540" s="23"/>
      <c r="D540" s="23"/>
      <c r="E540" s="23"/>
      <c r="F540" s="23"/>
      <c r="G540" s="23"/>
      <c r="H540" s="23"/>
      <c r="I540" s="23"/>
      <c r="J540" s="23"/>
      <c r="K540" s="23"/>
      <c r="L540" s="23"/>
      <c r="M540" s="23"/>
      <c r="N540" s="23"/>
      <c r="O540" s="23"/>
      <c r="P540" s="23"/>
      <c r="Q540" s="23"/>
      <c r="R540" s="23"/>
      <c r="S540" s="23"/>
      <c r="T540" s="23"/>
      <c r="U540" s="23"/>
      <c r="V540" s="23"/>
      <c r="W540" s="23"/>
      <c r="X540" s="23"/>
      <c r="Y540" s="23"/>
      <c r="Z540" s="23"/>
      <c r="AA540" s="23"/>
      <c r="AB540" s="23"/>
      <c r="AC540" s="23"/>
    </row>
    <row r="541" customFormat="false" ht="12" hidden="false" customHeight="false" outlineLevel="0" collapsed="false">
      <c r="A541" s="23"/>
      <c r="B541" s="121"/>
      <c r="C541" s="23"/>
      <c r="D541" s="23"/>
      <c r="E541" s="23"/>
      <c r="F541" s="23"/>
      <c r="G541" s="23"/>
      <c r="H541" s="23"/>
      <c r="I541" s="23"/>
      <c r="J541" s="23"/>
      <c r="K541" s="23"/>
      <c r="L541" s="23"/>
      <c r="M541" s="23"/>
      <c r="N541" s="23"/>
      <c r="O541" s="23"/>
      <c r="P541" s="23"/>
      <c r="Q541" s="23"/>
      <c r="R541" s="23"/>
      <c r="S541" s="23"/>
      <c r="T541" s="23"/>
      <c r="U541" s="23"/>
      <c r="V541" s="23"/>
      <c r="W541" s="23"/>
      <c r="X541" s="23"/>
      <c r="Y541" s="23"/>
      <c r="Z541" s="23"/>
      <c r="AA541" s="23"/>
      <c r="AB541" s="23"/>
      <c r="AC541" s="23"/>
    </row>
    <row r="542" customFormat="false" ht="12" hidden="false" customHeight="false" outlineLevel="0" collapsed="false">
      <c r="A542" s="23"/>
      <c r="B542" s="121"/>
      <c r="C542" s="23"/>
      <c r="D542" s="23"/>
      <c r="E542" s="23"/>
      <c r="F542" s="23"/>
      <c r="G542" s="23"/>
      <c r="H542" s="23"/>
      <c r="I542" s="23"/>
      <c r="J542" s="23"/>
      <c r="K542" s="23"/>
      <c r="L542" s="23"/>
      <c r="M542" s="23"/>
      <c r="N542" s="23"/>
      <c r="O542" s="23"/>
      <c r="P542" s="23"/>
      <c r="Q542" s="23"/>
      <c r="R542" s="23"/>
      <c r="S542" s="23"/>
      <c r="T542" s="23"/>
      <c r="U542" s="23"/>
      <c r="V542" s="23"/>
      <c r="W542" s="23"/>
      <c r="X542" s="23"/>
      <c r="Y542" s="23"/>
      <c r="Z542" s="23"/>
      <c r="AA542" s="23"/>
      <c r="AB542" s="23"/>
      <c r="AC542" s="23"/>
    </row>
    <row r="543" customFormat="false" ht="12" hidden="false" customHeight="false" outlineLevel="0" collapsed="false">
      <c r="A543" s="23"/>
      <c r="B543" s="121"/>
      <c r="C543" s="23"/>
      <c r="D543" s="23"/>
      <c r="E543" s="23"/>
      <c r="F543" s="23"/>
      <c r="G543" s="23"/>
      <c r="H543" s="23"/>
      <c r="I543" s="23"/>
      <c r="J543" s="23"/>
      <c r="K543" s="23"/>
      <c r="L543" s="23"/>
      <c r="M543" s="23"/>
      <c r="N543" s="23"/>
      <c r="O543" s="23"/>
      <c r="P543" s="23"/>
      <c r="Q543" s="23"/>
      <c r="R543" s="23"/>
      <c r="S543" s="23"/>
      <c r="T543" s="23"/>
      <c r="U543" s="23"/>
      <c r="V543" s="23"/>
      <c r="W543" s="23"/>
      <c r="X543" s="23"/>
      <c r="Y543" s="23"/>
      <c r="Z543" s="23"/>
      <c r="AA543" s="23"/>
      <c r="AB543" s="23"/>
      <c r="AC543" s="23"/>
    </row>
    <row r="544" customFormat="false" ht="12" hidden="false" customHeight="false" outlineLevel="0" collapsed="false">
      <c r="A544" s="23"/>
      <c r="B544" s="121"/>
      <c r="C544" s="23"/>
      <c r="D544" s="23"/>
      <c r="E544" s="23"/>
      <c r="F544" s="23"/>
      <c r="G544" s="23"/>
      <c r="H544" s="23"/>
      <c r="I544" s="23"/>
      <c r="J544" s="23"/>
      <c r="K544" s="23"/>
      <c r="L544" s="23"/>
      <c r="M544" s="23"/>
      <c r="N544" s="23"/>
      <c r="O544" s="23"/>
      <c r="P544" s="23"/>
      <c r="Q544" s="23"/>
      <c r="R544" s="23"/>
      <c r="S544" s="23"/>
      <c r="T544" s="23"/>
      <c r="U544" s="23"/>
      <c r="V544" s="23"/>
      <c r="W544" s="23"/>
      <c r="X544" s="23"/>
      <c r="Y544" s="23"/>
      <c r="Z544" s="23"/>
      <c r="AA544" s="23"/>
      <c r="AB544" s="23"/>
      <c r="AC544" s="23"/>
    </row>
    <row r="545" customFormat="false" ht="12" hidden="false" customHeight="false" outlineLevel="0" collapsed="false">
      <c r="A545" s="23"/>
      <c r="B545" s="121"/>
      <c r="C545" s="23"/>
      <c r="D545" s="23"/>
      <c r="E545" s="23"/>
      <c r="F545" s="23"/>
      <c r="G545" s="23"/>
      <c r="H545" s="23"/>
      <c r="I545" s="23"/>
      <c r="J545" s="23"/>
      <c r="K545" s="23"/>
      <c r="L545" s="23"/>
      <c r="M545" s="23"/>
      <c r="N545" s="23"/>
      <c r="O545" s="23"/>
      <c r="P545" s="23"/>
      <c r="Q545" s="23"/>
      <c r="R545" s="23"/>
      <c r="S545" s="23"/>
      <c r="T545" s="23"/>
      <c r="U545" s="23"/>
      <c r="V545" s="23"/>
      <c r="W545" s="23"/>
      <c r="X545" s="23"/>
      <c r="Y545" s="23"/>
      <c r="Z545" s="23"/>
      <c r="AA545" s="23"/>
      <c r="AB545" s="23"/>
      <c r="AC545" s="23"/>
    </row>
    <row r="546" customFormat="false" ht="12" hidden="false" customHeight="false" outlineLevel="0" collapsed="false">
      <c r="A546" s="23"/>
      <c r="B546" s="121"/>
      <c r="C546" s="23"/>
      <c r="D546" s="23"/>
      <c r="E546" s="23"/>
      <c r="F546" s="23"/>
      <c r="G546" s="23"/>
      <c r="H546" s="23"/>
      <c r="I546" s="23"/>
      <c r="J546" s="23"/>
      <c r="K546" s="23"/>
      <c r="L546" s="23"/>
      <c r="M546" s="23"/>
      <c r="N546" s="23"/>
      <c r="O546" s="23"/>
      <c r="P546" s="23"/>
      <c r="Q546" s="23"/>
      <c r="R546" s="23"/>
      <c r="S546" s="23"/>
      <c r="T546" s="23"/>
      <c r="U546" s="23"/>
      <c r="V546" s="23"/>
      <c r="W546" s="23"/>
      <c r="X546" s="23"/>
      <c r="Y546" s="23"/>
      <c r="Z546" s="23"/>
      <c r="AA546" s="23"/>
      <c r="AB546" s="23"/>
      <c r="AC546" s="23"/>
    </row>
    <row r="547" customFormat="false" ht="12" hidden="false" customHeight="false" outlineLevel="0" collapsed="false">
      <c r="A547" s="23"/>
      <c r="B547" s="121"/>
      <c r="C547" s="23"/>
      <c r="D547" s="23"/>
      <c r="E547" s="23"/>
      <c r="F547" s="23"/>
      <c r="G547" s="23"/>
      <c r="H547" s="23"/>
      <c r="I547" s="23"/>
      <c r="J547" s="23"/>
      <c r="K547" s="23"/>
      <c r="L547" s="23"/>
      <c r="M547" s="23"/>
      <c r="N547" s="23"/>
      <c r="O547" s="23"/>
      <c r="P547" s="23"/>
      <c r="Q547" s="23"/>
      <c r="R547" s="23"/>
      <c r="S547" s="23"/>
      <c r="T547" s="23"/>
      <c r="U547" s="23"/>
      <c r="V547" s="23"/>
      <c r="W547" s="23"/>
      <c r="X547" s="23"/>
      <c r="Y547" s="23"/>
      <c r="Z547" s="23"/>
      <c r="AA547" s="23"/>
      <c r="AB547" s="23"/>
      <c r="AC547" s="23"/>
    </row>
    <row r="548" customFormat="false" ht="12" hidden="false" customHeight="false" outlineLevel="0" collapsed="false">
      <c r="A548" s="23"/>
      <c r="B548" s="121"/>
      <c r="C548" s="23"/>
      <c r="D548" s="23"/>
      <c r="E548" s="23"/>
      <c r="F548" s="23"/>
      <c r="G548" s="23"/>
      <c r="H548" s="23"/>
      <c r="I548" s="23"/>
      <c r="J548" s="23"/>
      <c r="K548" s="23"/>
      <c r="L548" s="23"/>
      <c r="M548" s="23"/>
      <c r="N548" s="23"/>
      <c r="O548" s="23"/>
      <c r="P548" s="23"/>
      <c r="Q548" s="23"/>
      <c r="R548" s="23"/>
      <c r="S548" s="23"/>
      <c r="T548" s="23"/>
      <c r="U548" s="23"/>
      <c r="V548" s="23"/>
      <c r="W548" s="23"/>
      <c r="X548" s="23"/>
      <c r="Y548" s="23"/>
      <c r="Z548" s="23"/>
      <c r="AA548" s="23"/>
      <c r="AB548" s="23"/>
      <c r="AC548" s="23"/>
    </row>
    <row r="549" customFormat="false" ht="12" hidden="false" customHeight="false" outlineLevel="0" collapsed="false">
      <c r="A549" s="23"/>
      <c r="B549" s="121"/>
      <c r="C549" s="23"/>
      <c r="D549" s="23"/>
      <c r="E549" s="23"/>
      <c r="F549" s="23"/>
      <c r="G549" s="23"/>
      <c r="H549" s="23"/>
      <c r="I549" s="23"/>
      <c r="J549" s="23"/>
      <c r="K549" s="23"/>
      <c r="L549" s="23"/>
      <c r="M549" s="23"/>
      <c r="N549" s="23"/>
      <c r="O549" s="23"/>
      <c r="P549" s="23"/>
      <c r="Q549" s="23"/>
      <c r="R549" s="23"/>
      <c r="S549" s="23"/>
      <c r="T549" s="23"/>
      <c r="U549" s="23"/>
      <c r="V549" s="23"/>
      <c r="W549" s="23"/>
      <c r="X549" s="23"/>
      <c r="Y549" s="23"/>
      <c r="Z549" s="23"/>
      <c r="AA549" s="23"/>
      <c r="AB549" s="23"/>
      <c r="AC549" s="23"/>
    </row>
    <row r="550" customFormat="false" ht="12" hidden="false" customHeight="false" outlineLevel="0" collapsed="false">
      <c r="A550" s="23"/>
      <c r="B550" s="121"/>
      <c r="C550" s="23"/>
      <c r="D550" s="23"/>
      <c r="E550" s="23"/>
      <c r="F550" s="23"/>
      <c r="G550" s="23"/>
      <c r="H550" s="23"/>
      <c r="I550" s="23"/>
      <c r="J550" s="23"/>
      <c r="K550" s="23"/>
      <c r="L550" s="23"/>
      <c r="M550" s="23"/>
      <c r="N550" s="23"/>
      <c r="O550" s="23"/>
      <c r="P550" s="23"/>
      <c r="Q550" s="23"/>
      <c r="R550" s="23"/>
      <c r="S550" s="23"/>
      <c r="T550" s="23"/>
      <c r="U550" s="23"/>
      <c r="V550" s="23"/>
      <c r="W550" s="23"/>
      <c r="X550" s="23"/>
      <c r="Y550" s="23"/>
      <c r="Z550" s="23"/>
      <c r="AA550" s="23"/>
      <c r="AB550" s="23"/>
      <c r="AC550" s="23"/>
    </row>
    <row r="551" customFormat="false" ht="12" hidden="false" customHeight="false" outlineLevel="0" collapsed="false">
      <c r="A551" s="23"/>
      <c r="B551" s="121"/>
      <c r="C551" s="23"/>
      <c r="D551" s="23"/>
      <c r="E551" s="23"/>
      <c r="F551" s="23"/>
      <c r="G551" s="23"/>
      <c r="H551" s="23"/>
      <c r="I551" s="23"/>
      <c r="J551" s="23"/>
      <c r="K551" s="23"/>
      <c r="L551" s="23"/>
      <c r="M551" s="23"/>
      <c r="N551" s="23"/>
      <c r="O551" s="23"/>
      <c r="P551" s="23"/>
      <c r="Q551" s="23"/>
      <c r="R551" s="23"/>
      <c r="S551" s="23"/>
      <c r="T551" s="23"/>
      <c r="U551" s="23"/>
      <c r="V551" s="23"/>
      <c r="W551" s="23"/>
      <c r="X551" s="23"/>
      <c r="Y551" s="23"/>
      <c r="Z551" s="23"/>
      <c r="AA551" s="23"/>
      <c r="AB551" s="23"/>
      <c r="AC551" s="23"/>
    </row>
    <row r="552" customFormat="false" ht="12" hidden="false" customHeight="false" outlineLevel="0" collapsed="false">
      <c r="A552" s="23"/>
      <c r="B552" s="121"/>
      <c r="C552" s="23"/>
      <c r="D552" s="23"/>
      <c r="E552" s="23"/>
      <c r="F552" s="23"/>
      <c r="G552" s="23"/>
      <c r="H552" s="23"/>
      <c r="I552" s="23"/>
      <c r="J552" s="23"/>
      <c r="K552" s="23"/>
      <c r="L552" s="23"/>
      <c r="M552" s="23"/>
      <c r="N552" s="23"/>
      <c r="O552" s="23"/>
      <c r="P552" s="23"/>
      <c r="Q552" s="23"/>
      <c r="R552" s="23"/>
      <c r="S552" s="23"/>
      <c r="T552" s="23"/>
      <c r="U552" s="23"/>
      <c r="V552" s="23"/>
      <c r="W552" s="23"/>
      <c r="X552" s="23"/>
      <c r="Y552" s="23"/>
      <c r="Z552" s="23"/>
      <c r="AA552" s="23"/>
      <c r="AB552" s="23"/>
      <c r="AC552" s="23"/>
    </row>
    <row r="553" customFormat="false" ht="12" hidden="false" customHeight="false" outlineLevel="0" collapsed="false">
      <c r="A553" s="23"/>
      <c r="B553" s="121"/>
      <c r="C553" s="23"/>
      <c r="D553" s="23"/>
      <c r="E553" s="23"/>
      <c r="F553" s="23"/>
      <c r="G553" s="23"/>
      <c r="H553" s="23"/>
      <c r="I553" s="23"/>
      <c r="J553" s="23"/>
      <c r="K553" s="23"/>
      <c r="L553" s="23"/>
      <c r="M553" s="23"/>
      <c r="N553" s="23"/>
      <c r="O553" s="23"/>
      <c r="P553" s="23"/>
      <c r="Q553" s="23"/>
      <c r="R553" s="23"/>
      <c r="S553" s="23"/>
      <c r="T553" s="23"/>
      <c r="U553" s="23"/>
      <c r="V553" s="23"/>
      <c r="W553" s="23"/>
      <c r="X553" s="23"/>
      <c r="Y553" s="23"/>
      <c r="Z553" s="23"/>
      <c r="AA553" s="23"/>
      <c r="AB553" s="23"/>
      <c r="AC553" s="23"/>
    </row>
    <row r="554" customFormat="false" ht="12" hidden="false" customHeight="false" outlineLevel="0" collapsed="false">
      <c r="A554" s="23"/>
      <c r="B554" s="121"/>
      <c r="C554" s="23"/>
      <c r="D554" s="23"/>
      <c r="E554" s="23"/>
      <c r="F554" s="23"/>
      <c r="G554" s="23"/>
      <c r="H554" s="23"/>
      <c r="I554" s="23"/>
      <c r="J554" s="23"/>
      <c r="K554" s="23"/>
      <c r="L554" s="23"/>
      <c r="M554" s="23"/>
      <c r="N554" s="23"/>
      <c r="O554" s="23"/>
      <c r="P554" s="23"/>
      <c r="Q554" s="23"/>
      <c r="R554" s="23"/>
      <c r="S554" s="23"/>
      <c r="T554" s="23"/>
      <c r="U554" s="23"/>
      <c r="V554" s="23"/>
      <c r="W554" s="23"/>
      <c r="X554" s="23"/>
      <c r="Y554" s="23"/>
      <c r="Z554" s="23"/>
      <c r="AA554" s="23"/>
      <c r="AB554" s="23"/>
      <c r="AC554" s="23"/>
    </row>
    <row r="555" customFormat="false" ht="12" hidden="false" customHeight="false" outlineLevel="0" collapsed="false">
      <c r="A555" s="23"/>
      <c r="B555" s="121"/>
      <c r="C555" s="23"/>
      <c r="D555" s="23"/>
      <c r="E555" s="23"/>
      <c r="F555" s="23"/>
      <c r="G555" s="23"/>
      <c r="H555" s="23"/>
      <c r="I555" s="23"/>
      <c r="J555" s="23"/>
      <c r="K555" s="23"/>
      <c r="L555" s="23"/>
      <c r="M555" s="23"/>
      <c r="N555" s="23"/>
      <c r="O555" s="23"/>
      <c r="P555" s="23"/>
      <c r="Q555" s="23"/>
      <c r="R555" s="23"/>
      <c r="S555" s="23"/>
      <c r="T555" s="23"/>
      <c r="U555" s="23"/>
      <c r="V555" s="23"/>
      <c r="W555" s="23"/>
      <c r="X555" s="23"/>
      <c r="Y555" s="23"/>
      <c r="Z555" s="23"/>
      <c r="AA555" s="23"/>
      <c r="AB555" s="23"/>
      <c r="AC555" s="23"/>
    </row>
    <row r="556" customFormat="false" ht="12" hidden="false" customHeight="false" outlineLevel="0" collapsed="false">
      <c r="A556" s="23"/>
      <c r="B556" s="121"/>
      <c r="C556" s="23"/>
      <c r="D556" s="23"/>
      <c r="E556" s="23"/>
      <c r="F556" s="23"/>
      <c r="G556" s="23"/>
      <c r="H556" s="23"/>
      <c r="I556" s="23"/>
      <c r="J556" s="23"/>
      <c r="K556" s="23"/>
      <c r="L556" s="23"/>
      <c r="M556" s="23"/>
      <c r="N556" s="23"/>
      <c r="O556" s="23"/>
      <c r="P556" s="23"/>
      <c r="Q556" s="23"/>
      <c r="R556" s="23"/>
      <c r="S556" s="23"/>
      <c r="T556" s="23"/>
      <c r="U556" s="23"/>
      <c r="V556" s="23"/>
      <c r="W556" s="23"/>
      <c r="X556" s="23"/>
      <c r="Y556" s="23"/>
      <c r="Z556" s="23"/>
      <c r="AA556" s="23"/>
      <c r="AB556" s="23"/>
      <c r="AC556" s="23"/>
    </row>
    <row r="557" customFormat="false" ht="12" hidden="false" customHeight="false" outlineLevel="0" collapsed="false">
      <c r="A557" s="23"/>
      <c r="B557" s="121"/>
      <c r="C557" s="23"/>
      <c r="D557" s="23"/>
      <c r="E557" s="23"/>
      <c r="F557" s="23"/>
      <c r="G557" s="23"/>
      <c r="H557" s="23"/>
      <c r="I557" s="23"/>
      <c r="J557" s="23"/>
      <c r="K557" s="23"/>
      <c r="L557" s="23"/>
      <c r="M557" s="23"/>
      <c r="N557" s="23"/>
      <c r="O557" s="23"/>
      <c r="P557" s="23"/>
      <c r="Q557" s="23"/>
      <c r="R557" s="23"/>
      <c r="S557" s="23"/>
      <c r="T557" s="23"/>
      <c r="U557" s="23"/>
      <c r="V557" s="23"/>
      <c r="W557" s="23"/>
      <c r="X557" s="23"/>
      <c r="Y557" s="23"/>
      <c r="Z557" s="23"/>
      <c r="AA557" s="23"/>
      <c r="AB557" s="23"/>
      <c r="AC557" s="23"/>
    </row>
    <row r="558" customFormat="false" ht="12" hidden="false" customHeight="false" outlineLevel="0" collapsed="false">
      <c r="A558" s="23"/>
      <c r="B558" s="121"/>
      <c r="C558" s="23"/>
      <c r="D558" s="23"/>
      <c r="E558" s="23"/>
      <c r="F558" s="23"/>
      <c r="G558" s="23"/>
      <c r="H558" s="23"/>
      <c r="I558" s="23"/>
      <c r="J558" s="23"/>
      <c r="K558" s="23"/>
      <c r="L558" s="23"/>
      <c r="M558" s="23"/>
      <c r="N558" s="23"/>
      <c r="O558" s="23"/>
      <c r="P558" s="23"/>
      <c r="Q558" s="23"/>
      <c r="R558" s="23"/>
      <c r="S558" s="23"/>
      <c r="T558" s="23"/>
      <c r="U558" s="23"/>
      <c r="V558" s="23"/>
      <c r="W558" s="23"/>
      <c r="X558" s="23"/>
      <c r="Y558" s="23"/>
      <c r="Z558" s="23"/>
      <c r="AA558" s="23"/>
      <c r="AB558" s="23"/>
      <c r="AC558" s="23"/>
    </row>
    <row r="559" customFormat="false" ht="12" hidden="false" customHeight="false" outlineLevel="0" collapsed="false">
      <c r="A559" s="23"/>
      <c r="B559" s="121"/>
      <c r="C559" s="23"/>
      <c r="D559" s="23"/>
      <c r="E559" s="23"/>
      <c r="F559" s="23"/>
      <c r="G559" s="23"/>
      <c r="H559" s="23"/>
      <c r="I559" s="23"/>
      <c r="J559" s="23"/>
      <c r="K559" s="23"/>
      <c r="L559" s="23"/>
      <c r="M559" s="23"/>
      <c r="N559" s="23"/>
      <c r="O559" s="23"/>
      <c r="P559" s="23"/>
      <c r="Q559" s="23"/>
      <c r="R559" s="23"/>
      <c r="S559" s="23"/>
      <c r="T559" s="23"/>
      <c r="U559" s="23"/>
      <c r="V559" s="23"/>
      <c r="W559" s="23"/>
      <c r="X559" s="23"/>
      <c r="Y559" s="23"/>
      <c r="Z559" s="23"/>
      <c r="AA559" s="23"/>
      <c r="AB559" s="23"/>
      <c r="AC559" s="23"/>
    </row>
    <row r="560" customFormat="false" ht="12" hidden="false" customHeight="false" outlineLevel="0" collapsed="false">
      <c r="A560" s="23"/>
      <c r="B560" s="121"/>
      <c r="C560" s="23"/>
      <c r="D560" s="23"/>
      <c r="E560" s="23"/>
      <c r="F560" s="23"/>
      <c r="G560" s="23"/>
      <c r="H560" s="23"/>
      <c r="I560" s="23"/>
      <c r="J560" s="23"/>
      <c r="K560" s="23"/>
      <c r="L560" s="23"/>
      <c r="M560" s="23"/>
      <c r="N560" s="23"/>
      <c r="O560" s="23"/>
      <c r="P560" s="23"/>
      <c r="Q560" s="23"/>
      <c r="R560" s="23"/>
      <c r="S560" s="23"/>
      <c r="T560" s="23"/>
      <c r="U560" s="23"/>
      <c r="V560" s="23"/>
      <c r="W560" s="23"/>
      <c r="X560" s="23"/>
      <c r="Y560" s="23"/>
      <c r="Z560" s="23"/>
      <c r="AA560" s="23"/>
      <c r="AB560" s="23"/>
      <c r="AC560" s="23"/>
    </row>
    <row r="561" customFormat="false" ht="12" hidden="false" customHeight="false" outlineLevel="0" collapsed="false">
      <c r="A561" s="23"/>
      <c r="B561" s="121"/>
      <c r="C561" s="23"/>
      <c r="D561" s="23"/>
      <c r="E561" s="23"/>
      <c r="F561" s="23"/>
      <c r="G561" s="23"/>
      <c r="H561" s="23"/>
      <c r="I561" s="23"/>
      <c r="J561" s="23"/>
      <c r="K561" s="23"/>
      <c r="L561" s="23"/>
      <c r="M561" s="23"/>
      <c r="N561" s="23"/>
      <c r="O561" s="23"/>
      <c r="P561" s="23"/>
      <c r="Q561" s="23"/>
      <c r="R561" s="23"/>
      <c r="S561" s="23"/>
      <c r="T561" s="23"/>
      <c r="U561" s="23"/>
      <c r="V561" s="23"/>
      <c r="W561" s="23"/>
      <c r="X561" s="23"/>
      <c r="Y561" s="23"/>
      <c r="Z561" s="23"/>
      <c r="AA561" s="23"/>
      <c r="AB561" s="23"/>
      <c r="AC561" s="23"/>
    </row>
    <row r="562" customFormat="false" ht="12" hidden="false" customHeight="false" outlineLevel="0" collapsed="false">
      <c r="A562" s="23"/>
      <c r="B562" s="121"/>
      <c r="C562" s="23"/>
      <c r="D562" s="23"/>
      <c r="E562" s="23"/>
      <c r="F562" s="23"/>
      <c r="G562" s="23"/>
      <c r="H562" s="23"/>
      <c r="I562" s="23"/>
      <c r="J562" s="23"/>
      <c r="K562" s="23"/>
      <c r="L562" s="23"/>
      <c r="M562" s="23"/>
      <c r="N562" s="23"/>
      <c r="O562" s="23"/>
      <c r="P562" s="23"/>
      <c r="Q562" s="23"/>
      <c r="R562" s="23"/>
      <c r="S562" s="23"/>
      <c r="T562" s="23"/>
      <c r="U562" s="23"/>
      <c r="V562" s="23"/>
      <c r="W562" s="23"/>
      <c r="X562" s="23"/>
      <c r="Y562" s="23"/>
      <c r="Z562" s="23"/>
      <c r="AA562" s="23"/>
      <c r="AB562" s="23"/>
      <c r="AC562" s="23"/>
    </row>
    <row r="563" customFormat="false" ht="12" hidden="false" customHeight="false" outlineLevel="0" collapsed="false">
      <c r="A563" s="23"/>
      <c r="B563" s="121"/>
      <c r="C563" s="23"/>
      <c r="D563" s="23"/>
      <c r="E563" s="23"/>
      <c r="F563" s="23"/>
      <c r="G563" s="23"/>
      <c r="H563" s="23"/>
      <c r="I563" s="23"/>
      <c r="J563" s="23"/>
      <c r="K563" s="23"/>
      <c r="L563" s="23"/>
      <c r="M563" s="23"/>
      <c r="N563" s="23"/>
      <c r="O563" s="23"/>
      <c r="P563" s="23"/>
      <c r="Q563" s="23"/>
      <c r="R563" s="23"/>
      <c r="S563" s="23"/>
      <c r="T563" s="23"/>
      <c r="U563" s="23"/>
      <c r="V563" s="23"/>
      <c r="W563" s="23"/>
      <c r="X563" s="23"/>
      <c r="Y563" s="23"/>
      <c r="Z563" s="23"/>
      <c r="AA563" s="23"/>
      <c r="AB563" s="23"/>
      <c r="AC563" s="23"/>
    </row>
    <row r="564" customFormat="false" ht="12" hidden="false" customHeight="false" outlineLevel="0" collapsed="false">
      <c r="A564" s="23"/>
      <c r="B564" s="121"/>
      <c r="C564" s="23"/>
      <c r="D564" s="23"/>
      <c r="E564" s="23"/>
      <c r="F564" s="23"/>
      <c r="G564" s="23"/>
      <c r="H564" s="23"/>
      <c r="I564" s="23"/>
      <c r="J564" s="23"/>
      <c r="K564" s="23"/>
      <c r="L564" s="23"/>
      <c r="M564" s="23"/>
      <c r="N564" s="23"/>
      <c r="O564" s="23"/>
      <c r="P564" s="23"/>
      <c r="Q564" s="23"/>
      <c r="R564" s="23"/>
      <c r="S564" s="23"/>
      <c r="T564" s="23"/>
      <c r="U564" s="23"/>
      <c r="V564" s="23"/>
      <c r="W564" s="23"/>
      <c r="X564" s="23"/>
      <c r="Y564" s="23"/>
      <c r="Z564" s="23"/>
      <c r="AA564" s="23"/>
      <c r="AB564" s="23"/>
      <c r="AC564" s="23"/>
    </row>
    <row r="565" customFormat="false" ht="12" hidden="false" customHeight="false" outlineLevel="0" collapsed="false">
      <c r="A565" s="23"/>
      <c r="B565" s="121"/>
      <c r="C565" s="23"/>
      <c r="D565" s="23"/>
      <c r="E565" s="23"/>
      <c r="F565" s="23"/>
      <c r="G565" s="23"/>
      <c r="H565" s="23"/>
      <c r="I565" s="23"/>
      <c r="J565" s="23"/>
      <c r="K565" s="23"/>
      <c r="L565" s="23"/>
      <c r="M565" s="23"/>
      <c r="N565" s="23"/>
      <c r="O565" s="23"/>
      <c r="P565" s="23"/>
      <c r="Q565" s="23"/>
      <c r="R565" s="23"/>
      <c r="S565" s="23"/>
      <c r="T565" s="23"/>
      <c r="U565" s="23"/>
      <c r="V565" s="23"/>
      <c r="W565" s="23"/>
      <c r="X565" s="23"/>
      <c r="Y565" s="23"/>
      <c r="Z565" s="23"/>
      <c r="AA565" s="23"/>
      <c r="AB565" s="23"/>
      <c r="AC565" s="23"/>
    </row>
    <row r="566" customFormat="false" ht="12" hidden="false" customHeight="false" outlineLevel="0" collapsed="false">
      <c r="A566" s="23"/>
      <c r="B566" s="121"/>
      <c r="C566" s="23"/>
      <c r="D566" s="23"/>
      <c r="E566" s="23"/>
      <c r="F566" s="23"/>
      <c r="G566" s="23"/>
      <c r="H566" s="23"/>
      <c r="I566" s="23"/>
      <c r="J566" s="23"/>
      <c r="K566" s="23"/>
      <c r="L566" s="23"/>
      <c r="M566" s="23"/>
      <c r="N566" s="23"/>
      <c r="O566" s="23"/>
      <c r="P566" s="23"/>
      <c r="Q566" s="23"/>
      <c r="R566" s="23"/>
      <c r="S566" s="23"/>
      <c r="T566" s="23"/>
      <c r="U566" s="23"/>
      <c r="V566" s="23"/>
      <c r="W566" s="23"/>
      <c r="X566" s="23"/>
      <c r="Y566" s="23"/>
      <c r="Z566" s="23"/>
      <c r="AA566" s="23"/>
      <c r="AB566" s="23"/>
      <c r="AC566" s="23"/>
    </row>
    <row r="567" customFormat="false" ht="12" hidden="false" customHeight="false" outlineLevel="0" collapsed="false">
      <c r="A567" s="23"/>
      <c r="B567" s="121"/>
      <c r="C567" s="23"/>
      <c r="D567" s="23"/>
      <c r="E567" s="23"/>
      <c r="F567" s="23"/>
      <c r="G567" s="23"/>
      <c r="H567" s="23"/>
      <c r="I567" s="23"/>
      <c r="J567" s="23"/>
      <c r="K567" s="23"/>
      <c r="L567" s="23"/>
      <c r="M567" s="23"/>
      <c r="N567" s="23"/>
      <c r="O567" s="23"/>
      <c r="P567" s="23"/>
      <c r="Q567" s="23"/>
      <c r="R567" s="23"/>
      <c r="S567" s="23"/>
      <c r="T567" s="23"/>
      <c r="U567" s="23"/>
      <c r="V567" s="23"/>
      <c r="W567" s="23"/>
      <c r="X567" s="23"/>
      <c r="Y567" s="23"/>
      <c r="Z567" s="23"/>
      <c r="AA567" s="23"/>
      <c r="AB567" s="23"/>
      <c r="AC567" s="23"/>
    </row>
    <row r="568" customFormat="false" ht="12" hidden="false" customHeight="false" outlineLevel="0" collapsed="false">
      <c r="A568" s="23"/>
      <c r="B568" s="121"/>
      <c r="C568" s="23"/>
      <c r="D568" s="23"/>
      <c r="E568" s="23"/>
      <c r="F568" s="23"/>
      <c r="G568" s="23"/>
      <c r="H568" s="23"/>
      <c r="I568" s="23"/>
      <c r="J568" s="23"/>
      <c r="K568" s="23"/>
      <c r="L568" s="23"/>
      <c r="M568" s="23"/>
      <c r="N568" s="23"/>
      <c r="O568" s="23"/>
      <c r="P568" s="23"/>
      <c r="Q568" s="23"/>
      <c r="R568" s="23"/>
      <c r="S568" s="23"/>
      <c r="T568" s="23"/>
      <c r="U568" s="23"/>
      <c r="V568" s="23"/>
      <c r="W568" s="23"/>
      <c r="X568" s="23"/>
      <c r="Y568" s="23"/>
      <c r="Z568" s="23"/>
      <c r="AA568" s="23"/>
      <c r="AB568" s="23"/>
      <c r="AC568" s="23"/>
    </row>
    <row r="569" customFormat="false" ht="12" hidden="false" customHeight="false" outlineLevel="0" collapsed="false">
      <c r="A569" s="23"/>
      <c r="B569" s="121"/>
      <c r="C569" s="23"/>
      <c r="D569" s="23"/>
      <c r="E569" s="23"/>
      <c r="F569" s="23"/>
      <c r="G569" s="23"/>
      <c r="H569" s="23"/>
      <c r="I569" s="23"/>
      <c r="J569" s="23"/>
      <c r="K569" s="23"/>
      <c r="L569" s="23"/>
      <c r="M569" s="23"/>
      <c r="N569" s="23"/>
      <c r="O569" s="23"/>
      <c r="P569" s="23"/>
      <c r="Q569" s="23"/>
      <c r="R569" s="23"/>
      <c r="S569" s="23"/>
      <c r="T569" s="23"/>
      <c r="U569" s="23"/>
      <c r="V569" s="23"/>
      <c r="W569" s="23"/>
      <c r="X569" s="23"/>
      <c r="Y569" s="23"/>
      <c r="Z569" s="23"/>
      <c r="AA569" s="23"/>
      <c r="AB569" s="23"/>
      <c r="AC569" s="23"/>
    </row>
    <row r="570" customFormat="false" ht="12" hidden="false" customHeight="false" outlineLevel="0" collapsed="false">
      <c r="A570" s="23"/>
      <c r="B570" s="121"/>
      <c r="C570" s="23"/>
      <c r="D570" s="23"/>
      <c r="E570" s="23"/>
      <c r="F570" s="23"/>
      <c r="G570" s="23"/>
      <c r="H570" s="23"/>
      <c r="I570" s="23"/>
      <c r="J570" s="23"/>
      <c r="K570" s="23"/>
      <c r="L570" s="23"/>
      <c r="M570" s="23"/>
      <c r="N570" s="23"/>
      <c r="O570" s="23"/>
      <c r="P570" s="23"/>
      <c r="Q570" s="23"/>
      <c r="R570" s="23"/>
      <c r="S570" s="23"/>
      <c r="T570" s="23"/>
      <c r="U570" s="23"/>
      <c r="V570" s="23"/>
      <c r="W570" s="23"/>
      <c r="X570" s="23"/>
      <c r="Y570" s="23"/>
      <c r="Z570" s="23"/>
      <c r="AA570" s="23"/>
      <c r="AB570" s="23"/>
      <c r="AC570" s="23"/>
    </row>
    <row r="571" customFormat="false" ht="12" hidden="false" customHeight="false" outlineLevel="0" collapsed="false">
      <c r="A571" s="23"/>
      <c r="B571" s="121"/>
      <c r="C571" s="23"/>
      <c r="D571" s="23"/>
      <c r="E571" s="23"/>
      <c r="F571" s="23"/>
      <c r="G571" s="23"/>
      <c r="H571" s="23"/>
      <c r="I571" s="23"/>
      <c r="J571" s="23"/>
      <c r="K571" s="23"/>
      <c r="L571" s="23"/>
      <c r="M571" s="23"/>
      <c r="N571" s="23"/>
      <c r="O571" s="23"/>
      <c r="P571" s="23"/>
      <c r="Q571" s="23"/>
      <c r="R571" s="23"/>
      <c r="S571" s="23"/>
      <c r="T571" s="23"/>
      <c r="U571" s="23"/>
      <c r="V571" s="23"/>
      <c r="W571" s="23"/>
      <c r="X571" s="23"/>
      <c r="Y571" s="23"/>
      <c r="Z571" s="23"/>
      <c r="AA571" s="23"/>
      <c r="AB571" s="23"/>
      <c r="AC571" s="23"/>
    </row>
    <row r="572" customFormat="false" ht="12" hidden="false" customHeight="false" outlineLevel="0" collapsed="false">
      <c r="A572" s="23"/>
      <c r="B572" s="121"/>
      <c r="C572" s="23"/>
      <c r="D572" s="23"/>
      <c r="E572" s="23"/>
      <c r="F572" s="23"/>
      <c r="G572" s="23"/>
      <c r="H572" s="23"/>
      <c r="I572" s="23"/>
      <c r="J572" s="23"/>
      <c r="K572" s="23"/>
      <c r="L572" s="23"/>
      <c r="M572" s="23"/>
      <c r="N572" s="23"/>
      <c r="O572" s="23"/>
      <c r="P572" s="23"/>
      <c r="Q572" s="23"/>
      <c r="R572" s="23"/>
      <c r="S572" s="23"/>
      <c r="T572" s="23"/>
      <c r="U572" s="23"/>
      <c r="V572" s="23"/>
      <c r="W572" s="23"/>
      <c r="X572" s="23"/>
      <c r="Y572" s="23"/>
      <c r="Z572" s="23"/>
      <c r="AA572" s="23"/>
      <c r="AB572" s="23"/>
      <c r="AC572" s="23"/>
    </row>
    <row r="573" customFormat="false" ht="12" hidden="false" customHeight="false" outlineLevel="0" collapsed="false">
      <c r="A573" s="23"/>
      <c r="B573" s="121"/>
      <c r="C573" s="23"/>
      <c r="D573" s="23"/>
      <c r="E573" s="23"/>
      <c r="F573" s="23"/>
      <c r="G573" s="23"/>
      <c r="H573" s="23"/>
      <c r="I573" s="23"/>
      <c r="J573" s="23"/>
      <c r="K573" s="23"/>
      <c r="L573" s="23"/>
      <c r="M573" s="23"/>
      <c r="N573" s="23"/>
      <c r="O573" s="23"/>
      <c r="P573" s="23"/>
      <c r="Q573" s="23"/>
      <c r="R573" s="23"/>
      <c r="S573" s="23"/>
      <c r="T573" s="23"/>
      <c r="U573" s="23"/>
      <c r="V573" s="23"/>
      <c r="W573" s="23"/>
      <c r="X573" s="23"/>
      <c r="Y573" s="23"/>
      <c r="Z573" s="23"/>
      <c r="AA573" s="23"/>
      <c r="AB573" s="23"/>
      <c r="AC573" s="23"/>
    </row>
    <row r="574" customFormat="false" ht="12" hidden="false" customHeight="false" outlineLevel="0" collapsed="false">
      <c r="A574" s="23"/>
      <c r="B574" s="121"/>
      <c r="C574" s="23"/>
      <c r="D574" s="23"/>
      <c r="E574" s="23"/>
      <c r="F574" s="23"/>
      <c r="G574" s="23"/>
      <c r="H574" s="23"/>
      <c r="I574" s="23"/>
      <c r="J574" s="23"/>
      <c r="K574" s="23"/>
      <c r="L574" s="23"/>
      <c r="M574" s="23"/>
      <c r="N574" s="23"/>
      <c r="O574" s="23"/>
      <c r="P574" s="23"/>
      <c r="Q574" s="23"/>
      <c r="R574" s="23"/>
      <c r="S574" s="23"/>
      <c r="T574" s="23"/>
      <c r="U574" s="23"/>
      <c r="V574" s="23"/>
      <c r="W574" s="23"/>
      <c r="X574" s="23"/>
      <c r="Y574" s="23"/>
      <c r="Z574" s="23"/>
      <c r="AA574" s="23"/>
      <c r="AB574" s="23"/>
      <c r="AC574" s="23"/>
    </row>
    <row r="575" customFormat="false" ht="12" hidden="false" customHeight="false" outlineLevel="0" collapsed="false">
      <c r="A575" s="23"/>
      <c r="B575" s="121"/>
      <c r="C575" s="23"/>
      <c r="D575" s="23"/>
      <c r="E575" s="23"/>
      <c r="F575" s="23"/>
      <c r="G575" s="23"/>
      <c r="H575" s="23"/>
      <c r="I575" s="23"/>
      <c r="J575" s="23"/>
      <c r="K575" s="23"/>
      <c r="L575" s="23"/>
      <c r="M575" s="23"/>
      <c r="N575" s="23"/>
      <c r="O575" s="23"/>
      <c r="P575" s="23"/>
      <c r="Q575" s="23"/>
      <c r="R575" s="23"/>
      <c r="S575" s="23"/>
      <c r="T575" s="23"/>
      <c r="U575" s="23"/>
      <c r="V575" s="23"/>
      <c r="W575" s="23"/>
      <c r="X575" s="23"/>
      <c r="Y575" s="23"/>
      <c r="Z575" s="23"/>
      <c r="AA575" s="23"/>
      <c r="AB575" s="23"/>
      <c r="AC575" s="23"/>
    </row>
    <row r="576" customFormat="false" ht="12" hidden="false" customHeight="false" outlineLevel="0" collapsed="false">
      <c r="A576" s="23"/>
      <c r="B576" s="121"/>
      <c r="C576" s="23"/>
      <c r="D576" s="23"/>
      <c r="E576" s="23"/>
      <c r="F576" s="23"/>
      <c r="G576" s="23"/>
      <c r="H576" s="23"/>
      <c r="I576" s="23"/>
      <c r="J576" s="23"/>
      <c r="K576" s="23"/>
      <c r="L576" s="23"/>
      <c r="M576" s="23"/>
      <c r="N576" s="23"/>
      <c r="O576" s="23"/>
      <c r="P576" s="23"/>
      <c r="Q576" s="23"/>
      <c r="R576" s="23"/>
      <c r="S576" s="23"/>
      <c r="T576" s="23"/>
      <c r="U576" s="23"/>
      <c r="V576" s="23"/>
      <c r="W576" s="23"/>
      <c r="X576" s="23"/>
      <c r="Y576" s="23"/>
      <c r="Z576" s="23"/>
      <c r="AA576" s="23"/>
      <c r="AB576" s="23"/>
      <c r="AC576" s="23"/>
    </row>
    <row r="577" customFormat="false" ht="12" hidden="false" customHeight="false" outlineLevel="0" collapsed="false">
      <c r="A577" s="23"/>
      <c r="B577" s="121"/>
      <c r="C577" s="23"/>
      <c r="D577" s="23"/>
      <c r="E577" s="23"/>
      <c r="F577" s="23"/>
      <c r="G577" s="23"/>
      <c r="H577" s="23"/>
      <c r="I577" s="23"/>
      <c r="J577" s="23"/>
      <c r="K577" s="23"/>
      <c r="L577" s="23"/>
      <c r="M577" s="23"/>
      <c r="N577" s="23"/>
      <c r="O577" s="23"/>
      <c r="P577" s="23"/>
      <c r="Q577" s="23"/>
      <c r="R577" s="23"/>
      <c r="S577" s="23"/>
      <c r="T577" s="23"/>
      <c r="U577" s="23"/>
      <c r="V577" s="23"/>
      <c r="W577" s="23"/>
      <c r="X577" s="23"/>
      <c r="Y577" s="23"/>
      <c r="Z577" s="23"/>
      <c r="AA577" s="23"/>
      <c r="AB577" s="23"/>
      <c r="AC577" s="23"/>
    </row>
    <row r="578" customFormat="false" ht="12" hidden="false" customHeight="false" outlineLevel="0" collapsed="false">
      <c r="A578" s="23"/>
      <c r="B578" s="121"/>
      <c r="C578" s="23"/>
      <c r="D578" s="23"/>
      <c r="E578" s="23"/>
      <c r="F578" s="23"/>
      <c r="G578" s="23"/>
      <c r="H578" s="23"/>
      <c r="I578" s="23"/>
      <c r="J578" s="23"/>
      <c r="K578" s="23"/>
      <c r="L578" s="23"/>
      <c r="M578" s="23"/>
      <c r="N578" s="23"/>
      <c r="O578" s="23"/>
      <c r="P578" s="23"/>
      <c r="Q578" s="23"/>
      <c r="R578" s="23"/>
      <c r="S578" s="23"/>
      <c r="T578" s="23"/>
      <c r="U578" s="23"/>
      <c r="V578" s="23"/>
      <c r="W578" s="23"/>
      <c r="X578" s="23"/>
      <c r="Y578" s="23"/>
      <c r="Z578" s="23"/>
      <c r="AA578" s="23"/>
      <c r="AB578" s="23"/>
      <c r="AC578" s="23"/>
    </row>
    <row r="579" customFormat="false" ht="12" hidden="false" customHeight="false" outlineLevel="0" collapsed="false">
      <c r="A579" s="23"/>
      <c r="B579" s="121"/>
      <c r="C579" s="23"/>
      <c r="D579" s="23"/>
      <c r="E579" s="23"/>
      <c r="F579" s="23"/>
      <c r="G579" s="23"/>
      <c r="H579" s="23"/>
      <c r="I579" s="23"/>
      <c r="J579" s="23"/>
      <c r="K579" s="23"/>
      <c r="L579" s="23"/>
      <c r="M579" s="23"/>
      <c r="N579" s="23"/>
      <c r="O579" s="23"/>
      <c r="P579" s="23"/>
      <c r="Q579" s="23"/>
      <c r="R579" s="23"/>
      <c r="S579" s="23"/>
      <c r="T579" s="23"/>
      <c r="U579" s="23"/>
      <c r="V579" s="23"/>
      <c r="W579" s="23"/>
      <c r="X579" s="23"/>
      <c r="Y579" s="23"/>
      <c r="Z579" s="23"/>
      <c r="AA579" s="23"/>
      <c r="AB579" s="23"/>
      <c r="AC579" s="23"/>
    </row>
    <row r="580" customFormat="false" ht="12" hidden="false" customHeight="false" outlineLevel="0" collapsed="false">
      <c r="A580" s="23"/>
      <c r="B580" s="121"/>
      <c r="C580" s="23"/>
      <c r="D580" s="23"/>
      <c r="E580" s="23"/>
      <c r="F580" s="23"/>
      <c r="G580" s="23"/>
      <c r="H580" s="23"/>
      <c r="I580" s="23"/>
      <c r="J580" s="23"/>
      <c r="K580" s="23"/>
      <c r="L580" s="23"/>
      <c r="M580" s="23"/>
      <c r="N580" s="23"/>
      <c r="O580" s="23"/>
      <c r="P580" s="23"/>
      <c r="Q580" s="23"/>
      <c r="R580" s="23"/>
      <c r="S580" s="23"/>
      <c r="T580" s="23"/>
      <c r="U580" s="23"/>
      <c r="V580" s="23"/>
      <c r="W580" s="23"/>
      <c r="X580" s="23"/>
      <c r="Y580" s="23"/>
      <c r="Z580" s="23"/>
      <c r="AA580" s="23"/>
      <c r="AB580" s="23"/>
      <c r="AC580" s="23"/>
    </row>
    <row r="581" customFormat="false" ht="12" hidden="false" customHeight="false" outlineLevel="0" collapsed="false">
      <c r="A581" s="23"/>
      <c r="B581" s="121"/>
      <c r="C581" s="23"/>
      <c r="D581" s="23"/>
      <c r="E581" s="23"/>
      <c r="F581" s="23"/>
      <c r="G581" s="23"/>
      <c r="H581" s="23"/>
      <c r="I581" s="23"/>
      <c r="J581" s="23"/>
      <c r="K581" s="23"/>
      <c r="L581" s="23"/>
      <c r="M581" s="23"/>
      <c r="N581" s="23"/>
      <c r="O581" s="23"/>
      <c r="P581" s="23"/>
      <c r="Q581" s="23"/>
      <c r="R581" s="23"/>
      <c r="S581" s="23"/>
      <c r="T581" s="23"/>
      <c r="U581" s="23"/>
      <c r="V581" s="23"/>
      <c r="W581" s="23"/>
      <c r="X581" s="23"/>
      <c r="Y581" s="23"/>
      <c r="Z581" s="23"/>
      <c r="AA581" s="23"/>
      <c r="AB581" s="23"/>
      <c r="AC581" s="23"/>
    </row>
    <row r="582" customFormat="false" ht="12" hidden="false" customHeight="false" outlineLevel="0" collapsed="false">
      <c r="A582" s="23"/>
      <c r="B582" s="121"/>
      <c r="C582" s="23"/>
      <c r="D582" s="23"/>
      <c r="E582" s="23"/>
      <c r="F582" s="23"/>
      <c r="G582" s="23"/>
      <c r="H582" s="23"/>
      <c r="I582" s="23"/>
      <c r="J582" s="23"/>
      <c r="K582" s="23"/>
      <c r="L582" s="23"/>
      <c r="M582" s="23"/>
      <c r="N582" s="23"/>
      <c r="O582" s="23"/>
      <c r="P582" s="23"/>
      <c r="Q582" s="23"/>
      <c r="R582" s="23"/>
      <c r="S582" s="23"/>
      <c r="T582" s="23"/>
      <c r="U582" s="23"/>
      <c r="V582" s="23"/>
      <c r="W582" s="23"/>
      <c r="X582" s="23"/>
      <c r="Y582" s="23"/>
      <c r="Z582" s="23"/>
      <c r="AA582" s="23"/>
      <c r="AB582" s="23"/>
      <c r="AC582" s="23"/>
    </row>
    <row r="583" customFormat="false" ht="12" hidden="false" customHeight="false" outlineLevel="0" collapsed="false">
      <c r="A583" s="23"/>
      <c r="B583" s="121"/>
      <c r="C583" s="23"/>
      <c r="D583" s="23"/>
      <c r="E583" s="23"/>
      <c r="F583" s="23"/>
      <c r="G583" s="23"/>
      <c r="H583" s="23"/>
      <c r="I583" s="23"/>
      <c r="J583" s="23"/>
      <c r="K583" s="23"/>
      <c r="L583" s="23"/>
      <c r="M583" s="23"/>
      <c r="N583" s="23"/>
      <c r="O583" s="23"/>
      <c r="P583" s="23"/>
      <c r="Q583" s="23"/>
      <c r="R583" s="23"/>
      <c r="S583" s="23"/>
      <c r="T583" s="23"/>
      <c r="U583" s="23"/>
      <c r="V583" s="23"/>
      <c r="W583" s="23"/>
      <c r="X583" s="23"/>
      <c r="Y583" s="23"/>
      <c r="Z583" s="23"/>
      <c r="AA583" s="23"/>
      <c r="AB583" s="23"/>
      <c r="AC583" s="23"/>
    </row>
    <row r="584" customFormat="false" ht="12" hidden="false" customHeight="false" outlineLevel="0" collapsed="false">
      <c r="A584" s="23"/>
      <c r="B584" s="121"/>
      <c r="C584" s="23"/>
      <c r="D584" s="23"/>
      <c r="E584" s="23"/>
      <c r="F584" s="23"/>
      <c r="G584" s="23"/>
      <c r="H584" s="23"/>
      <c r="I584" s="23"/>
      <c r="J584" s="23"/>
      <c r="K584" s="23"/>
      <c r="L584" s="23"/>
      <c r="M584" s="23"/>
      <c r="N584" s="23"/>
      <c r="O584" s="23"/>
      <c r="P584" s="23"/>
      <c r="Q584" s="23"/>
      <c r="R584" s="23"/>
      <c r="S584" s="23"/>
      <c r="T584" s="23"/>
      <c r="U584" s="23"/>
      <c r="V584" s="23"/>
      <c r="W584" s="23"/>
      <c r="X584" s="23"/>
      <c r="Y584" s="23"/>
      <c r="Z584" s="23"/>
      <c r="AA584" s="23"/>
      <c r="AB584" s="23"/>
      <c r="AC584" s="23"/>
    </row>
    <row r="585" customFormat="false" ht="12" hidden="false" customHeight="false" outlineLevel="0" collapsed="false">
      <c r="A585" s="23"/>
      <c r="B585" s="121"/>
      <c r="C585" s="23"/>
      <c r="D585" s="23"/>
      <c r="E585" s="23"/>
      <c r="F585" s="23"/>
      <c r="G585" s="23"/>
      <c r="H585" s="23"/>
      <c r="I585" s="23"/>
      <c r="J585" s="23"/>
      <c r="K585" s="23"/>
      <c r="L585" s="23"/>
      <c r="M585" s="23"/>
      <c r="N585" s="23"/>
      <c r="O585" s="23"/>
      <c r="P585" s="23"/>
      <c r="Q585" s="23"/>
      <c r="R585" s="23"/>
      <c r="S585" s="23"/>
      <c r="T585" s="23"/>
      <c r="U585" s="23"/>
      <c r="V585" s="23"/>
      <c r="W585" s="23"/>
      <c r="X585" s="23"/>
      <c r="Y585" s="23"/>
      <c r="Z585" s="23"/>
      <c r="AA585" s="23"/>
      <c r="AB585" s="23"/>
      <c r="AC585" s="23"/>
    </row>
    <row r="586" customFormat="false" ht="12" hidden="false" customHeight="false" outlineLevel="0" collapsed="false">
      <c r="A586" s="23"/>
      <c r="B586" s="121"/>
      <c r="C586" s="23"/>
      <c r="D586" s="23"/>
      <c r="E586" s="23"/>
      <c r="F586" s="23"/>
      <c r="G586" s="23"/>
      <c r="H586" s="23"/>
      <c r="I586" s="23"/>
      <c r="J586" s="23"/>
      <c r="K586" s="23"/>
      <c r="L586" s="23"/>
      <c r="M586" s="23"/>
      <c r="N586" s="23"/>
      <c r="O586" s="23"/>
      <c r="P586" s="23"/>
      <c r="Q586" s="23"/>
      <c r="R586" s="23"/>
      <c r="S586" s="23"/>
      <c r="T586" s="23"/>
      <c r="U586" s="23"/>
      <c r="V586" s="23"/>
      <c r="W586" s="23"/>
      <c r="X586" s="23"/>
      <c r="Y586" s="23"/>
      <c r="Z586" s="23"/>
      <c r="AA586" s="23"/>
      <c r="AB586" s="23"/>
      <c r="AC586" s="23"/>
    </row>
    <row r="587" customFormat="false" ht="12" hidden="false" customHeight="false" outlineLevel="0" collapsed="false">
      <c r="A587" s="23"/>
      <c r="B587" s="121"/>
      <c r="C587" s="23"/>
      <c r="D587" s="23"/>
      <c r="E587" s="23"/>
      <c r="F587" s="23"/>
      <c r="G587" s="23"/>
      <c r="H587" s="23"/>
      <c r="I587" s="23"/>
      <c r="J587" s="23"/>
      <c r="K587" s="23"/>
      <c r="L587" s="23"/>
      <c r="M587" s="23"/>
      <c r="N587" s="23"/>
      <c r="O587" s="23"/>
      <c r="P587" s="23"/>
      <c r="Q587" s="23"/>
      <c r="R587" s="23"/>
      <c r="S587" s="23"/>
      <c r="T587" s="23"/>
      <c r="U587" s="23"/>
      <c r="V587" s="23"/>
      <c r="W587" s="23"/>
      <c r="X587" s="23"/>
      <c r="Y587" s="23"/>
      <c r="Z587" s="23"/>
      <c r="AA587" s="23"/>
      <c r="AB587" s="23"/>
      <c r="AC587" s="23"/>
    </row>
    <row r="588" customFormat="false" ht="12" hidden="false" customHeight="false" outlineLevel="0" collapsed="false">
      <c r="A588" s="23"/>
      <c r="B588" s="121"/>
      <c r="C588" s="23"/>
      <c r="D588" s="23"/>
      <c r="E588" s="23"/>
      <c r="F588" s="23"/>
      <c r="G588" s="23"/>
      <c r="H588" s="23"/>
      <c r="I588" s="23"/>
      <c r="J588" s="23"/>
      <c r="K588" s="23"/>
      <c r="L588" s="23"/>
      <c r="M588" s="23"/>
      <c r="N588" s="23"/>
      <c r="O588" s="23"/>
      <c r="P588" s="23"/>
      <c r="Q588" s="23"/>
      <c r="R588" s="23"/>
      <c r="S588" s="23"/>
      <c r="T588" s="23"/>
      <c r="U588" s="23"/>
      <c r="V588" s="23"/>
      <c r="W588" s="23"/>
      <c r="X588" s="23"/>
      <c r="Y588" s="23"/>
      <c r="Z588" s="23"/>
      <c r="AA588" s="23"/>
      <c r="AB588" s="23"/>
      <c r="AC588" s="23"/>
    </row>
    <row r="589" customFormat="false" ht="12" hidden="false" customHeight="false" outlineLevel="0" collapsed="false">
      <c r="A589" s="23"/>
      <c r="B589" s="121"/>
      <c r="C589" s="23"/>
      <c r="D589" s="23"/>
      <c r="E589" s="23"/>
      <c r="F589" s="23"/>
      <c r="G589" s="23"/>
      <c r="H589" s="23"/>
      <c r="I589" s="23"/>
      <c r="J589" s="23"/>
      <c r="K589" s="23"/>
      <c r="L589" s="23"/>
      <c r="M589" s="23"/>
      <c r="N589" s="23"/>
      <c r="O589" s="23"/>
      <c r="P589" s="23"/>
      <c r="Q589" s="23"/>
      <c r="R589" s="23"/>
      <c r="S589" s="23"/>
      <c r="T589" s="23"/>
      <c r="U589" s="23"/>
      <c r="V589" s="23"/>
      <c r="W589" s="23"/>
      <c r="X589" s="23"/>
      <c r="Y589" s="23"/>
      <c r="Z589" s="23"/>
      <c r="AA589" s="23"/>
      <c r="AB589" s="23"/>
      <c r="AC589" s="23"/>
    </row>
    <row r="590" customFormat="false" ht="12" hidden="false" customHeight="false" outlineLevel="0" collapsed="false">
      <c r="A590" s="23"/>
      <c r="B590" s="121"/>
      <c r="C590" s="23"/>
      <c r="D590" s="23"/>
      <c r="E590" s="23"/>
      <c r="F590" s="23"/>
      <c r="G590" s="23"/>
      <c r="H590" s="23"/>
      <c r="I590" s="23"/>
      <c r="J590" s="23"/>
      <c r="K590" s="23"/>
      <c r="L590" s="23"/>
      <c r="M590" s="23"/>
      <c r="N590" s="23"/>
      <c r="O590" s="23"/>
      <c r="P590" s="23"/>
      <c r="Q590" s="23"/>
      <c r="R590" s="23"/>
      <c r="S590" s="23"/>
      <c r="T590" s="23"/>
      <c r="U590" s="23"/>
      <c r="V590" s="23"/>
      <c r="W590" s="23"/>
      <c r="X590" s="23"/>
      <c r="Y590" s="23"/>
      <c r="Z590" s="23"/>
      <c r="AA590" s="23"/>
      <c r="AB590" s="23"/>
      <c r="AC590" s="23"/>
    </row>
    <row r="591" customFormat="false" ht="12" hidden="false" customHeight="false" outlineLevel="0" collapsed="false">
      <c r="A591" s="23"/>
      <c r="B591" s="121"/>
      <c r="C591" s="23"/>
      <c r="D591" s="23"/>
      <c r="E591" s="23"/>
      <c r="F591" s="23"/>
      <c r="G591" s="23"/>
      <c r="H591" s="23"/>
      <c r="I591" s="23"/>
      <c r="J591" s="23"/>
      <c r="K591" s="23"/>
      <c r="L591" s="23"/>
      <c r="M591" s="23"/>
      <c r="N591" s="23"/>
      <c r="O591" s="23"/>
      <c r="P591" s="23"/>
      <c r="Q591" s="23"/>
      <c r="R591" s="23"/>
      <c r="S591" s="23"/>
      <c r="T591" s="23"/>
      <c r="U591" s="23"/>
      <c r="V591" s="23"/>
      <c r="W591" s="23"/>
      <c r="X591" s="23"/>
      <c r="Y591" s="23"/>
      <c r="Z591" s="23"/>
      <c r="AA591" s="23"/>
      <c r="AB591" s="23"/>
      <c r="AC591" s="23"/>
    </row>
    <row r="592" customFormat="false" ht="12" hidden="false" customHeight="false" outlineLevel="0" collapsed="false">
      <c r="A592" s="23"/>
      <c r="B592" s="121"/>
      <c r="C592" s="23"/>
      <c r="D592" s="23"/>
      <c r="E592" s="23"/>
      <c r="F592" s="23"/>
      <c r="G592" s="23"/>
      <c r="H592" s="23"/>
      <c r="I592" s="23"/>
      <c r="J592" s="23"/>
      <c r="K592" s="23"/>
      <c r="L592" s="23"/>
      <c r="M592" s="23"/>
      <c r="N592" s="23"/>
      <c r="O592" s="23"/>
      <c r="P592" s="23"/>
      <c r="Q592" s="23"/>
      <c r="R592" s="23"/>
      <c r="S592" s="23"/>
      <c r="T592" s="23"/>
      <c r="U592" s="23"/>
      <c r="V592" s="23"/>
      <c r="W592" s="23"/>
      <c r="X592" s="23"/>
      <c r="Y592" s="23"/>
      <c r="Z592" s="23"/>
      <c r="AA592" s="23"/>
      <c r="AB592" s="23"/>
      <c r="AC592" s="23"/>
    </row>
    <row r="593" customFormat="false" ht="12" hidden="false" customHeight="false" outlineLevel="0" collapsed="false">
      <c r="A593" s="23"/>
      <c r="B593" s="121"/>
      <c r="C593" s="23"/>
      <c r="D593" s="23"/>
      <c r="E593" s="23"/>
      <c r="F593" s="23"/>
      <c r="G593" s="23"/>
      <c r="H593" s="23"/>
      <c r="I593" s="23"/>
      <c r="J593" s="23"/>
      <c r="K593" s="23"/>
      <c r="L593" s="23"/>
      <c r="M593" s="23"/>
      <c r="N593" s="23"/>
      <c r="O593" s="23"/>
      <c r="P593" s="23"/>
      <c r="Q593" s="23"/>
      <c r="R593" s="23"/>
      <c r="S593" s="23"/>
      <c r="T593" s="23"/>
      <c r="U593" s="23"/>
      <c r="V593" s="23"/>
      <c r="W593" s="23"/>
      <c r="X593" s="23"/>
      <c r="Y593" s="23"/>
      <c r="Z593" s="23"/>
      <c r="AA593" s="23"/>
      <c r="AB593" s="23"/>
      <c r="AC593" s="23"/>
    </row>
    <row r="594" customFormat="false" ht="12" hidden="false" customHeight="false" outlineLevel="0" collapsed="false">
      <c r="A594" s="23"/>
      <c r="B594" s="121"/>
      <c r="C594" s="23"/>
      <c r="D594" s="23"/>
      <c r="E594" s="23"/>
      <c r="F594" s="23"/>
      <c r="G594" s="23"/>
      <c r="H594" s="23"/>
      <c r="I594" s="23"/>
      <c r="J594" s="23"/>
      <c r="K594" s="23"/>
      <c r="L594" s="23"/>
      <c r="M594" s="23"/>
      <c r="N594" s="23"/>
      <c r="O594" s="23"/>
      <c r="P594" s="23"/>
      <c r="Q594" s="23"/>
      <c r="R594" s="23"/>
      <c r="S594" s="23"/>
      <c r="T594" s="23"/>
      <c r="U594" s="23"/>
      <c r="V594" s="23"/>
      <c r="W594" s="23"/>
      <c r="X594" s="23"/>
      <c r="Y594" s="23"/>
      <c r="Z594" s="23"/>
      <c r="AA594" s="23"/>
      <c r="AB594" s="23"/>
      <c r="AC594" s="23"/>
    </row>
    <row r="595" customFormat="false" ht="12" hidden="false" customHeight="false" outlineLevel="0" collapsed="false">
      <c r="A595" s="23"/>
      <c r="B595" s="121"/>
      <c r="C595" s="23"/>
      <c r="D595" s="23"/>
      <c r="E595" s="23"/>
      <c r="F595" s="23"/>
      <c r="G595" s="23"/>
      <c r="H595" s="23"/>
      <c r="I595" s="23"/>
      <c r="J595" s="23"/>
      <c r="K595" s="23"/>
      <c r="L595" s="23"/>
      <c r="M595" s="23"/>
      <c r="N595" s="23"/>
      <c r="O595" s="23"/>
      <c r="P595" s="23"/>
      <c r="Q595" s="23"/>
      <c r="R595" s="23"/>
      <c r="S595" s="23"/>
      <c r="T595" s="23"/>
      <c r="U595" s="23"/>
      <c r="V595" s="23"/>
      <c r="W595" s="23"/>
      <c r="X595" s="23"/>
      <c r="Y595" s="23"/>
      <c r="Z595" s="23"/>
      <c r="AA595" s="23"/>
      <c r="AB595" s="23"/>
      <c r="AC595" s="23"/>
    </row>
    <row r="596" customFormat="false" ht="12" hidden="false" customHeight="false" outlineLevel="0" collapsed="false">
      <c r="A596" s="23"/>
      <c r="B596" s="121"/>
      <c r="C596" s="23"/>
      <c r="D596" s="23"/>
      <c r="E596" s="23"/>
      <c r="F596" s="23"/>
      <c r="G596" s="23"/>
      <c r="H596" s="23"/>
      <c r="I596" s="23"/>
      <c r="J596" s="23"/>
      <c r="K596" s="23"/>
      <c r="L596" s="23"/>
      <c r="M596" s="23"/>
      <c r="N596" s="23"/>
      <c r="O596" s="23"/>
      <c r="P596" s="23"/>
      <c r="Q596" s="23"/>
      <c r="R596" s="23"/>
      <c r="S596" s="23"/>
      <c r="T596" s="23"/>
      <c r="U596" s="23"/>
      <c r="V596" s="23"/>
      <c r="W596" s="23"/>
      <c r="X596" s="23"/>
      <c r="Y596" s="23"/>
      <c r="Z596" s="23"/>
      <c r="AA596" s="23"/>
      <c r="AB596" s="23"/>
      <c r="AC596" s="23"/>
    </row>
    <row r="597" customFormat="false" ht="12" hidden="false" customHeight="false" outlineLevel="0" collapsed="false">
      <c r="A597" s="23"/>
      <c r="B597" s="121"/>
      <c r="C597" s="23"/>
      <c r="D597" s="23"/>
      <c r="E597" s="23"/>
      <c r="F597" s="23"/>
      <c r="G597" s="23"/>
      <c r="H597" s="23"/>
      <c r="I597" s="23"/>
      <c r="J597" s="23"/>
      <c r="K597" s="23"/>
      <c r="L597" s="23"/>
      <c r="M597" s="23"/>
      <c r="N597" s="23"/>
      <c r="O597" s="23"/>
      <c r="P597" s="23"/>
      <c r="Q597" s="23"/>
      <c r="R597" s="23"/>
      <c r="S597" s="23"/>
      <c r="T597" s="23"/>
      <c r="U597" s="23"/>
      <c r="V597" s="23"/>
      <c r="W597" s="23"/>
      <c r="X597" s="23"/>
      <c r="Y597" s="23"/>
      <c r="Z597" s="23"/>
      <c r="AA597" s="23"/>
      <c r="AB597" s="23"/>
      <c r="AC597" s="23"/>
    </row>
    <row r="598" customFormat="false" ht="12" hidden="false" customHeight="false" outlineLevel="0" collapsed="false">
      <c r="A598" s="23"/>
      <c r="B598" s="121"/>
      <c r="C598" s="23"/>
      <c r="D598" s="23"/>
      <c r="E598" s="23"/>
      <c r="F598" s="23"/>
      <c r="G598" s="23"/>
      <c r="H598" s="23"/>
      <c r="I598" s="23"/>
      <c r="J598" s="23"/>
      <c r="K598" s="23"/>
      <c r="L598" s="23"/>
      <c r="M598" s="23"/>
      <c r="N598" s="23"/>
      <c r="O598" s="23"/>
      <c r="P598" s="23"/>
      <c r="Q598" s="23"/>
      <c r="R598" s="23"/>
      <c r="S598" s="23"/>
      <c r="T598" s="23"/>
      <c r="U598" s="23"/>
      <c r="V598" s="23"/>
      <c r="W598" s="23"/>
      <c r="X598" s="23"/>
      <c r="Y598" s="23"/>
      <c r="Z598" s="23"/>
      <c r="AA598" s="23"/>
      <c r="AB598" s="23"/>
      <c r="AC598" s="23"/>
    </row>
    <row r="599" customFormat="false" ht="12" hidden="false" customHeight="false" outlineLevel="0" collapsed="false">
      <c r="A599" s="23"/>
      <c r="B599" s="121"/>
      <c r="C599" s="23"/>
      <c r="D599" s="23"/>
      <c r="E599" s="23"/>
      <c r="F599" s="23"/>
      <c r="G599" s="23"/>
      <c r="H599" s="23"/>
      <c r="I599" s="23"/>
      <c r="J599" s="23"/>
      <c r="K599" s="23"/>
      <c r="L599" s="23"/>
      <c r="M599" s="23"/>
      <c r="N599" s="23"/>
      <c r="O599" s="23"/>
      <c r="P599" s="23"/>
      <c r="Q599" s="23"/>
      <c r="R599" s="23"/>
      <c r="S599" s="23"/>
      <c r="T599" s="23"/>
      <c r="U599" s="23"/>
      <c r="V599" s="23"/>
      <c r="W599" s="23"/>
      <c r="X599" s="23"/>
      <c r="Y599" s="23"/>
      <c r="Z599" s="23"/>
      <c r="AA599" s="23"/>
      <c r="AB599" s="23"/>
      <c r="AC599" s="23"/>
    </row>
    <row r="600" customFormat="false" ht="12" hidden="false" customHeight="false" outlineLevel="0" collapsed="false">
      <c r="A600" s="23"/>
      <c r="B600" s="121"/>
      <c r="C600" s="23"/>
      <c r="D600" s="23"/>
      <c r="E600" s="23"/>
      <c r="F600" s="23"/>
      <c r="G600" s="23"/>
      <c r="H600" s="23"/>
      <c r="I600" s="23"/>
      <c r="J600" s="23"/>
      <c r="K600" s="23"/>
      <c r="L600" s="23"/>
      <c r="M600" s="23"/>
      <c r="N600" s="23"/>
      <c r="O600" s="23"/>
      <c r="P600" s="23"/>
      <c r="Q600" s="23"/>
      <c r="R600" s="23"/>
      <c r="S600" s="23"/>
      <c r="T600" s="23"/>
      <c r="U600" s="23"/>
      <c r="V600" s="23"/>
      <c r="W600" s="23"/>
      <c r="X600" s="23"/>
      <c r="Y600" s="23"/>
      <c r="Z600" s="23"/>
      <c r="AA600" s="23"/>
      <c r="AB600" s="23"/>
      <c r="AC600" s="23"/>
    </row>
    <row r="601" customFormat="false" ht="12" hidden="false" customHeight="false" outlineLevel="0" collapsed="false">
      <c r="A601" s="23"/>
      <c r="B601" s="121"/>
      <c r="C601" s="23"/>
      <c r="D601" s="23"/>
      <c r="E601" s="23"/>
      <c r="F601" s="23"/>
      <c r="G601" s="23"/>
      <c r="H601" s="23"/>
      <c r="I601" s="23"/>
      <c r="J601" s="23"/>
      <c r="K601" s="23"/>
      <c r="L601" s="23"/>
      <c r="M601" s="23"/>
      <c r="N601" s="23"/>
      <c r="O601" s="23"/>
      <c r="P601" s="23"/>
      <c r="Q601" s="23"/>
      <c r="R601" s="23"/>
      <c r="S601" s="23"/>
      <c r="T601" s="23"/>
      <c r="U601" s="23"/>
      <c r="V601" s="23"/>
      <c r="W601" s="23"/>
      <c r="X601" s="23"/>
      <c r="Y601" s="23"/>
      <c r="Z601" s="23"/>
      <c r="AA601" s="23"/>
      <c r="AB601" s="23"/>
      <c r="AC601" s="23"/>
    </row>
    <row r="602" customFormat="false" ht="12" hidden="false" customHeight="false" outlineLevel="0" collapsed="false">
      <c r="A602" s="23"/>
      <c r="B602" s="121"/>
      <c r="C602" s="23"/>
      <c r="D602" s="23"/>
      <c r="E602" s="23"/>
      <c r="F602" s="23"/>
      <c r="G602" s="23"/>
      <c r="H602" s="23"/>
      <c r="I602" s="23"/>
      <c r="J602" s="23"/>
      <c r="K602" s="23"/>
      <c r="L602" s="23"/>
      <c r="M602" s="23"/>
      <c r="N602" s="23"/>
      <c r="O602" s="23"/>
      <c r="P602" s="23"/>
      <c r="Q602" s="23"/>
      <c r="R602" s="23"/>
      <c r="S602" s="23"/>
      <c r="T602" s="23"/>
      <c r="U602" s="23"/>
      <c r="V602" s="23"/>
      <c r="W602" s="23"/>
      <c r="X602" s="23"/>
      <c r="Y602" s="23"/>
      <c r="Z602" s="23"/>
      <c r="AA602" s="23"/>
      <c r="AB602" s="23"/>
      <c r="AC602" s="23"/>
    </row>
    <row r="603" customFormat="false" ht="12" hidden="false" customHeight="false" outlineLevel="0" collapsed="false">
      <c r="A603" s="23"/>
      <c r="B603" s="121"/>
      <c r="C603" s="23"/>
      <c r="D603" s="23"/>
      <c r="E603" s="23"/>
      <c r="F603" s="23"/>
      <c r="G603" s="23"/>
      <c r="H603" s="23"/>
      <c r="I603" s="23"/>
      <c r="J603" s="23"/>
      <c r="K603" s="23"/>
      <c r="L603" s="23"/>
      <c r="M603" s="23"/>
      <c r="N603" s="23"/>
      <c r="O603" s="23"/>
      <c r="P603" s="23"/>
      <c r="Q603" s="23"/>
      <c r="R603" s="23"/>
      <c r="S603" s="23"/>
      <c r="T603" s="23"/>
      <c r="U603" s="23"/>
      <c r="V603" s="23"/>
      <c r="W603" s="23"/>
      <c r="X603" s="23"/>
      <c r="Y603" s="23"/>
      <c r="Z603" s="23"/>
      <c r="AA603" s="23"/>
      <c r="AB603" s="23"/>
      <c r="AC603" s="23"/>
    </row>
    <row r="604" customFormat="false" ht="12" hidden="false" customHeight="false" outlineLevel="0" collapsed="false">
      <c r="A604" s="23"/>
      <c r="B604" s="121"/>
      <c r="C604" s="23"/>
      <c r="D604" s="23"/>
      <c r="E604" s="23"/>
      <c r="F604" s="23"/>
      <c r="G604" s="23"/>
      <c r="H604" s="23"/>
      <c r="I604" s="23"/>
      <c r="J604" s="23"/>
      <c r="K604" s="23"/>
      <c r="L604" s="23"/>
      <c r="M604" s="23"/>
      <c r="N604" s="23"/>
      <c r="O604" s="23"/>
      <c r="P604" s="23"/>
      <c r="Q604" s="23"/>
      <c r="R604" s="23"/>
      <c r="S604" s="23"/>
      <c r="T604" s="23"/>
      <c r="U604" s="23"/>
      <c r="V604" s="23"/>
      <c r="W604" s="23"/>
      <c r="X604" s="23"/>
      <c r="Y604" s="23"/>
      <c r="Z604" s="23"/>
      <c r="AA604" s="23"/>
      <c r="AB604" s="23"/>
      <c r="AC604" s="23"/>
    </row>
    <row r="605" customFormat="false" ht="12" hidden="false" customHeight="false" outlineLevel="0" collapsed="false">
      <c r="A605" s="23"/>
      <c r="B605" s="121"/>
      <c r="C605" s="23"/>
      <c r="D605" s="23"/>
      <c r="E605" s="23"/>
      <c r="F605" s="23"/>
      <c r="G605" s="23"/>
      <c r="H605" s="23"/>
      <c r="I605" s="23"/>
      <c r="J605" s="23"/>
      <c r="K605" s="23"/>
      <c r="L605" s="23"/>
      <c r="M605" s="23"/>
      <c r="N605" s="23"/>
      <c r="O605" s="23"/>
      <c r="P605" s="23"/>
      <c r="Q605" s="23"/>
      <c r="R605" s="23"/>
      <c r="S605" s="23"/>
      <c r="T605" s="23"/>
      <c r="U605" s="23"/>
      <c r="V605" s="23"/>
      <c r="W605" s="23"/>
      <c r="X605" s="23"/>
      <c r="Y605" s="23"/>
      <c r="Z605" s="23"/>
      <c r="AA605" s="23"/>
      <c r="AB605" s="23"/>
      <c r="AC605" s="23"/>
    </row>
    <row r="606" customFormat="false" ht="12" hidden="false" customHeight="false" outlineLevel="0" collapsed="false">
      <c r="A606" s="23"/>
      <c r="B606" s="121"/>
      <c r="C606" s="23"/>
      <c r="D606" s="23"/>
      <c r="E606" s="23"/>
      <c r="F606" s="23"/>
      <c r="G606" s="23"/>
      <c r="H606" s="23"/>
      <c r="I606" s="23"/>
      <c r="J606" s="23"/>
      <c r="K606" s="23"/>
      <c r="L606" s="23"/>
      <c r="M606" s="23"/>
      <c r="N606" s="23"/>
      <c r="O606" s="23"/>
      <c r="P606" s="23"/>
      <c r="Q606" s="23"/>
      <c r="R606" s="23"/>
      <c r="S606" s="23"/>
      <c r="T606" s="23"/>
      <c r="U606" s="23"/>
      <c r="V606" s="23"/>
      <c r="W606" s="23"/>
      <c r="X606" s="23"/>
      <c r="Y606" s="23"/>
      <c r="Z606" s="23"/>
      <c r="AA606" s="23"/>
      <c r="AB606" s="23"/>
      <c r="AC606" s="23"/>
    </row>
    <row r="607" customFormat="false" ht="12" hidden="false" customHeight="false" outlineLevel="0" collapsed="false">
      <c r="A607" s="23"/>
      <c r="B607" s="121"/>
      <c r="C607" s="23"/>
      <c r="D607" s="23"/>
      <c r="E607" s="23"/>
      <c r="F607" s="23"/>
      <c r="G607" s="23"/>
      <c r="H607" s="23"/>
      <c r="I607" s="23"/>
      <c r="J607" s="23"/>
      <c r="K607" s="23"/>
      <c r="L607" s="23"/>
      <c r="M607" s="23"/>
      <c r="N607" s="23"/>
      <c r="O607" s="23"/>
      <c r="P607" s="23"/>
      <c r="Q607" s="23"/>
      <c r="R607" s="23"/>
      <c r="S607" s="23"/>
      <c r="T607" s="23"/>
      <c r="U607" s="23"/>
      <c r="V607" s="23"/>
      <c r="W607" s="23"/>
      <c r="X607" s="23"/>
      <c r="Y607" s="23"/>
      <c r="Z607" s="23"/>
      <c r="AA607" s="23"/>
      <c r="AB607" s="23"/>
      <c r="AC607" s="23"/>
    </row>
    <row r="608" customFormat="false" ht="12" hidden="false" customHeight="false" outlineLevel="0" collapsed="false">
      <c r="A608" s="23"/>
      <c r="B608" s="121"/>
      <c r="C608" s="23"/>
      <c r="D608" s="23"/>
      <c r="E608" s="23"/>
      <c r="F608" s="23"/>
      <c r="G608" s="23"/>
      <c r="H608" s="23"/>
      <c r="I608" s="23"/>
      <c r="J608" s="23"/>
      <c r="K608" s="23"/>
      <c r="L608" s="23"/>
      <c r="M608" s="23"/>
      <c r="N608" s="23"/>
      <c r="O608" s="23"/>
      <c r="P608" s="23"/>
      <c r="Q608" s="23"/>
      <c r="R608" s="23"/>
      <c r="S608" s="23"/>
      <c r="T608" s="23"/>
      <c r="U608" s="23"/>
      <c r="V608" s="23"/>
      <c r="W608" s="23"/>
      <c r="X608" s="23"/>
      <c r="Y608" s="23"/>
      <c r="Z608" s="23"/>
      <c r="AA608" s="23"/>
      <c r="AB608" s="23"/>
      <c r="AC608" s="23"/>
    </row>
    <row r="609" customFormat="false" ht="12" hidden="false" customHeight="false" outlineLevel="0" collapsed="false">
      <c r="A609" s="23"/>
      <c r="B609" s="121"/>
      <c r="C609" s="23"/>
      <c r="D609" s="23"/>
      <c r="E609" s="23"/>
      <c r="F609" s="23"/>
      <c r="G609" s="23"/>
      <c r="H609" s="23"/>
      <c r="I609" s="23"/>
      <c r="J609" s="23"/>
      <c r="K609" s="23"/>
      <c r="L609" s="23"/>
      <c r="M609" s="23"/>
      <c r="N609" s="23"/>
      <c r="O609" s="23"/>
      <c r="P609" s="23"/>
      <c r="Q609" s="23"/>
      <c r="R609" s="23"/>
      <c r="S609" s="23"/>
      <c r="T609" s="23"/>
      <c r="U609" s="23"/>
      <c r="V609" s="23"/>
      <c r="W609" s="23"/>
      <c r="X609" s="23"/>
      <c r="Y609" s="23"/>
      <c r="Z609" s="23"/>
      <c r="AA609" s="23"/>
      <c r="AB609" s="23"/>
      <c r="AC609" s="23"/>
    </row>
    <row r="610" customFormat="false" ht="12" hidden="false" customHeight="false" outlineLevel="0" collapsed="false">
      <c r="A610" s="23"/>
      <c r="B610" s="121"/>
      <c r="C610" s="23"/>
      <c r="D610" s="23"/>
      <c r="E610" s="23"/>
      <c r="F610" s="23"/>
      <c r="G610" s="23"/>
      <c r="H610" s="23"/>
      <c r="I610" s="23"/>
      <c r="J610" s="23"/>
      <c r="K610" s="23"/>
      <c r="L610" s="23"/>
      <c r="M610" s="23"/>
      <c r="N610" s="23"/>
      <c r="O610" s="23"/>
      <c r="P610" s="23"/>
      <c r="Q610" s="23"/>
      <c r="R610" s="23"/>
      <c r="S610" s="23"/>
      <c r="T610" s="23"/>
      <c r="U610" s="23"/>
      <c r="V610" s="23"/>
      <c r="W610" s="23"/>
      <c r="X610" s="23"/>
      <c r="Y610" s="23"/>
      <c r="Z610" s="23"/>
      <c r="AA610" s="23"/>
      <c r="AB610" s="23"/>
      <c r="AC610" s="23"/>
    </row>
    <row r="611" customFormat="false" ht="12" hidden="false" customHeight="false" outlineLevel="0" collapsed="false">
      <c r="A611" s="23"/>
      <c r="B611" s="121"/>
      <c r="C611" s="23"/>
      <c r="D611" s="23"/>
      <c r="E611" s="23"/>
      <c r="F611" s="23"/>
      <c r="G611" s="23"/>
      <c r="H611" s="23"/>
      <c r="I611" s="23"/>
      <c r="J611" s="23"/>
      <c r="K611" s="23"/>
      <c r="L611" s="23"/>
      <c r="M611" s="23"/>
      <c r="N611" s="23"/>
      <c r="O611" s="23"/>
      <c r="P611" s="23"/>
      <c r="Q611" s="23"/>
      <c r="R611" s="23"/>
      <c r="S611" s="23"/>
      <c r="T611" s="23"/>
      <c r="U611" s="23"/>
      <c r="V611" s="23"/>
      <c r="W611" s="23"/>
      <c r="X611" s="23"/>
      <c r="Y611" s="23"/>
      <c r="Z611" s="23"/>
      <c r="AA611" s="23"/>
      <c r="AB611" s="23"/>
      <c r="AC611" s="23"/>
    </row>
    <row r="612" customFormat="false" ht="12" hidden="false" customHeight="false" outlineLevel="0" collapsed="false">
      <c r="A612" s="23"/>
      <c r="B612" s="121"/>
      <c r="C612" s="23"/>
      <c r="D612" s="23"/>
      <c r="E612" s="23"/>
      <c r="F612" s="23"/>
      <c r="G612" s="23"/>
      <c r="H612" s="23"/>
      <c r="I612" s="23"/>
      <c r="J612" s="23"/>
      <c r="K612" s="23"/>
      <c r="L612" s="23"/>
      <c r="M612" s="23"/>
      <c r="N612" s="23"/>
      <c r="O612" s="23"/>
      <c r="P612" s="23"/>
      <c r="Q612" s="23"/>
      <c r="R612" s="23"/>
      <c r="S612" s="23"/>
      <c r="T612" s="23"/>
      <c r="U612" s="23"/>
      <c r="V612" s="23"/>
      <c r="W612" s="23"/>
      <c r="X612" s="23"/>
      <c r="Y612" s="23"/>
      <c r="Z612" s="23"/>
      <c r="AA612" s="23"/>
      <c r="AB612" s="23"/>
      <c r="AC612" s="23"/>
    </row>
    <row r="613" customFormat="false" ht="12" hidden="false" customHeight="false" outlineLevel="0" collapsed="false">
      <c r="A613" s="23"/>
      <c r="B613" s="121"/>
      <c r="C613" s="23"/>
      <c r="D613" s="23"/>
      <c r="E613" s="23"/>
      <c r="F613" s="23"/>
      <c r="G613" s="23"/>
      <c r="H613" s="23"/>
      <c r="I613" s="23"/>
      <c r="J613" s="23"/>
      <c r="K613" s="23"/>
      <c r="L613" s="23"/>
      <c r="M613" s="23"/>
      <c r="N613" s="23"/>
      <c r="O613" s="23"/>
      <c r="P613" s="23"/>
      <c r="Q613" s="23"/>
      <c r="R613" s="23"/>
      <c r="S613" s="23"/>
      <c r="T613" s="23"/>
      <c r="U613" s="23"/>
      <c r="V613" s="23"/>
      <c r="W613" s="23"/>
      <c r="X613" s="23"/>
      <c r="Y613" s="23"/>
      <c r="Z613" s="23"/>
      <c r="AA613" s="23"/>
      <c r="AB613" s="23"/>
      <c r="AC613" s="23"/>
    </row>
    <row r="614" customFormat="false" ht="12" hidden="false" customHeight="false" outlineLevel="0" collapsed="false">
      <c r="A614" s="23"/>
      <c r="B614" s="121"/>
      <c r="C614" s="23"/>
      <c r="D614" s="23"/>
      <c r="E614" s="23"/>
      <c r="F614" s="23"/>
      <c r="G614" s="23"/>
      <c r="H614" s="23"/>
      <c r="I614" s="23"/>
      <c r="J614" s="23"/>
      <c r="K614" s="23"/>
      <c r="L614" s="23"/>
      <c r="M614" s="23"/>
      <c r="N614" s="23"/>
      <c r="O614" s="23"/>
      <c r="P614" s="23"/>
      <c r="Q614" s="23"/>
      <c r="R614" s="23"/>
      <c r="S614" s="23"/>
      <c r="T614" s="23"/>
      <c r="U614" s="23"/>
      <c r="V614" s="23"/>
      <c r="W614" s="23"/>
      <c r="X614" s="23"/>
      <c r="Y614" s="23"/>
      <c r="Z614" s="23"/>
      <c r="AA614" s="23"/>
      <c r="AB614" s="23"/>
      <c r="AC614" s="23"/>
    </row>
  </sheetData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1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54" width="10.56"/>
    <col collapsed="false" customWidth="true" hidden="false" outlineLevel="0" max="3" min="3" style="1" width="69.28"/>
    <col collapsed="false" customWidth="true" hidden="false" outlineLevel="0" max="4" min="4" style="1" width="10.99"/>
    <col collapsed="false" customWidth="true" hidden="false" outlineLevel="0" max="5" min="5" style="1" width="10.85"/>
    <col collapsed="false" customWidth="true" hidden="false" outlineLevel="0" max="6" min="6" style="1" width="13.28"/>
    <col collapsed="false" customWidth="true" hidden="false" outlineLevel="0" max="7" min="7" style="1" width="10.56"/>
    <col collapsed="false" customWidth="true" hidden="false" outlineLevel="0" max="8" min="8" style="1" width="15.41"/>
    <col collapsed="false" customWidth="true" hidden="false" outlineLevel="0" max="9" min="9" style="1" width="10.85"/>
    <col collapsed="false" customWidth="true" hidden="false" outlineLevel="0" max="10" min="10" style="1" width="14.41"/>
    <col collapsed="false" customWidth="true" hidden="false" outlineLevel="0" max="11" min="11" style="1" width="19.14"/>
    <col collapsed="false" customWidth="true" hidden="false" outlineLevel="0" max="12" min="12" style="1" width="10.56"/>
    <col collapsed="false" customWidth="true" hidden="false" outlineLevel="0" max="13" min="13" style="1" width="9.41"/>
    <col collapsed="false" customWidth="true" hidden="true" outlineLevel="0" max="14" min="14" style="1" width="14.41"/>
    <col collapsed="false" customWidth="true" hidden="false" outlineLevel="0" max="15" min="15" style="1" width="11.28"/>
    <col collapsed="false" customWidth="true" hidden="true" outlineLevel="0" max="16" min="16" style="1" width="15.56"/>
    <col collapsed="false" customWidth="true" hidden="false" outlineLevel="0" max="17" min="17" style="1" width="15.56"/>
    <col collapsed="false" customWidth="true" hidden="false" outlineLevel="0" max="18" min="18" style="1" width="14.28"/>
    <col collapsed="false" customWidth="true" hidden="false" outlineLevel="0" max="19" min="19" style="1" width="11.13"/>
    <col collapsed="false" customWidth="true" hidden="false" outlineLevel="0" max="20" min="20" style="1" width="10.99"/>
    <col collapsed="false" customWidth="true" hidden="false" outlineLevel="0" max="21" min="21" style="1" width="9.56"/>
    <col collapsed="false" customWidth="true" hidden="false" outlineLevel="0" max="22" min="22" style="1" width="15.13"/>
    <col collapsed="false" customWidth="true" hidden="true" outlineLevel="0" max="23" min="23" style="1" width="15.13"/>
    <col collapsed="false" customWidth="true" hidden="false" outlineLevel="0" max="24" min="24" style="1" width="10.99"/>
    <col collapsed="false" customWidth="true" hidden="false" outlineLevel="0" max="26" min="25" style="1" width="11.7"/>
    <col collapsed="false" customWidth="true" hidden="false" outlineLevel="0" max="27" min="27" style="1" width="13.41"/>
    <col collapsed="false" customWidth="true" hidden="false" outlineLevel="0" max="28" min="28" style="1" width="13.28"/>
    <col collapsed="false" customWidth="true" hidden="false" outlineLevel="0" max="29" min="29" style="1" width="14.56"/>
    <col collapsed="false" customWidth="true" hidden="false" outlineLevel="0" max="30" min="30" style="1" width="2.99"/>
    <col collapsed="false" customWidth="false" hidden="false" outlineLevel="0" max="257" min="31" style="1" width="11.42"/>
  </cols>
  <sheetData>
    <row r="1" s="2" customFormat="true" ht="12" hidden="false" customHeight="false" outlineLevel="0" collapsed="false">
      <c r="B1" s="155" t="s">
        <v>362</v>
      </c>
    </row>
    <row r="2" s="2" customFormat="true" ht="12" hidden="false" customHeight="false" outlineLevel="0" collapsed="false">
      <c r="B2" s="155" t="s">
        <v>1</v>
      </c>
    </row>
    <row r="3" s="2" customFormat="true" ht="12" hidden="false" customHeight="false" outlineLevel="0" collapsed="false">
      <c r="B3" s="155" t="s">
        <v>278</v>
      </c>
    </row>
    <row r="4" s="2" customFormat="true" ht="12" hidden="false" customHeight="false" outlineLevel="0" collapsed="false">
      <c r="B4" s="155" t="s">
        <v>216</v>
      </c>
    </row>
    <row r="5" s="2" customFormat="true" ht="12.75" hidden="false" customHeight="true" outlineLevel="0" collapsed="false">
      <c r="A5" s="1"/>
      <c r="B5" s="154"/>
      <c r="C5" s="1"/>
    </row>
    <row r="6" s="2" customFormat="true" ht="12.75" hidden="false" customHeight="true" outlineLevel="0" collapsed="false">
      <c r="A6" s="1"/>
      <c r="B6" s="154"/>
      <c r="C6" s="1"/>
    </row>
    <row r="7" customFormat="false" ht="12.75" hidden="false" customHeight="true" outlineLevel="0" collapsed="false"/>
    <row r="8" s="158" customFormat="true" ht="36.75" hidden="false" customHeight="true" outlineLevel="0" collapsed="false">
      <c r="B8" s="159"/>
      <c r="D8" s="158" t="s">
        <v>3</v>
      </c>
      <c r="E8" s="160" t="s">
        <v>4</v>
      </c>
      <c r="F8" s="158" t="s">
        <v>5</v>
      </c>
      <c r="G8" s="158" t="s">
        <v>6</v>
      </c>
      <c r="H8" s="158" t="s">
        <v>7</v>
      </c>
      <c r="I8" s="160" t="s">
        <v>8</v>
      </c>
      <c r="J8" s="158" t="s">
        <v>9</v>
      </c>
      <c r="K8" s="158" t="s">
        <v>10</v>
      </c>
      <c r="L8" s="158" t="s">
        <v>11</v>
      </c>
      <c r="M8" s="158" t="s">
        <v>12</v>
      </c>
      <c r="N8" s="158" t="s">
        <v>13</v>
      </c>
      <c r="O8" s="158" t="s">
        <v>14</v>
      </c>
      <c r="P8" s="158" t="s">
        <v>15</v>
      </c>
      <c r="Q8" s="158" t="s">
        <v>16</v>
      </c>
      <c r="R8" s="158" t="s">
        <v>16</v>
      </c>
      <c r="S8" s="161" t="s">
        <v>17</v>
      </c>
      <c r="T8" s="158" t="s">
        <v>18</v>
      </c>
      <c r="U8" s="158" t="s">
        <v>19</v>
      </c>
      <c r="V8" s="158" t="s">
        <v>20</v>
      </c>
      <c r="W8" s="158" t="s">
        <v>21</v>
      </c>
      <c r="X8" s="158" t="s">
        <v>22</v>
      </c>
      <c r="Y8" s="160" t="s">
        <v>23</v>
      </c>
      <c r="Z8" s="160" t="s">
        <v>24</v>
      </c>
      <c r="AA8" s="158" t="s">
        <v>25</v>
      </c>
      <c r="AB8" s="158" t="s">
        <v>26</v>
      </c>
      <c r="AC8" s="149"/>
    </row>
    <row r="9" customFormat="false" ht="7.5" hidden="false" customHeight="true" outlineLevel="0" collapsed="false">
      <c r="A9" s="109"/>
      <c r="B9" s="162"/>
      <c r="C9" s="163"/>
    </row>
    <row r="10" s="171" customFormat="true" ht="12.75" hidden="false" customHeight="true" outlineLevel="0" collapsed="false">
      <c r="B10" s="172"/>
      <c r="C10" s="171" t="s">
        <v>279</v>
      </c>
      <c r="D10" s="171" t="n">
        <v>1</v>
      </c>
      <c r="E10" s="171" t="n">
        <v>1</v>
      </c>
      <c r="F10" s="171" t="n">
        <v>1</v>
      </c>
      <c r="G10" s="171" t="n">
        <v>1</v>
      </c>
      <c r="H10" s="171" t="n">
        <v>1</v>
      </c>
      <c r="I10" s="171" t="n">
        <v>1</v>
      </c>
      <c r="J10" s="171" t="n">
        <v>1</v>
      </c>
      <c r="K10" s="171" t="n">
        <v>1</v>
      </c>
      <c r="L10" s="171" t="n">
        <v>1</v>
      </c>
      <c r="M10" s="171" t="n">
        <v>1</v>
      </c>
      <c r="N10" s="171" t="e">
        <f aca="false"/>
        <v>#DIV/0!</v>
      </c>
      <c r="O10" s="171" t="n">
        <v>1</v>
      </c>
      <c r="P10" s="171" t="e">
        <f aca="false"/>
        <v>#DIV/0!</v>
      </c>
      <c r="Q10" s="171" t="n">
        <v>1</v>
      </c>
      <c r="R10" s="171" t="e">
        <f aca="false"/>
        <v>#DIV/0!</v>
      </c>
      <c r="S10" s="171" t="n">
        <v>1</v>
      </c>
      <c r="T10" s="171" t="n">
        <v>1</v>
      </c>
      <c r="U10" s="171" t="n">
        <v>1</v>
      </c>
      <c r="V10" s="171" t="n">
        <v>1</v>
      </c>
      <c r="W10" s="171" t="n">
        <v>1</v>
      </c>
      <c r="X10" s="171" t="n">
        <v>1</v>
      </c>
      <c r="Y10" s="171" t="n">
        <v>1</v>
      </c>
      <c r="Z10" s="171" t="n">
        <v>1</v>
      </c>
      <c r="AA10" s="171" t="n">
        <v>1</v>
      </c>
      <c r="AB10" s="171" t="n">
        <v>1</v>
      </c>
    </row>
    <row r="11" s="164" customFormat="true" ht="12.75" hidden="false" customHeight="true" outlineLevel="0" collapsed="false">
      <c r="A11" s="23"/>
      <c r="B11" s="121"/>
      <c r="C11" s="23"/>
      <c r="D11" s="77"/>
      <c r="E11" s="77"/>
      <c r="F11" s="77"/>
      <c r="G11" s="77"/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77"/>
      <c r="Z11" s="77"/>
      <c r="AA11" s="77"/>
      <c r="AB11" s="77"/>
      <c r="AC11" s="20"/>
    </row>
    <row r="12" customFormat="false" ht="12.75" hidden="false" customHeight="true" outlineLevel="0" collapsed="false">
      <c r="A12" s="165"/>
      <c r="B12" s="121" t="n">
        <v>51</v>
      </c>
      <c r="C12" s="23" t="s">
        <v>280</v>
      </c>
      <c r="D12" s="81" t="n">
        <v>0.580404885174905</v>
      </c>
      <c r="E12" s="81" t="n">
        <v>0.580404885174905</v>
      </c>
      <c r="F12" s="81" t="n">
        <v>0.351533341855071</v>
      </c>
      <c r="G12" s="81" t="n">
        <v>0.413766829344572</v>
      </c>
      <c r="H12" s="81" t="n">
        <v>0.57532712906823</v>
      </c>
      <c r="I12" s="81" t="n">
        <v>0.41617386582361</v>
      </c>
      <c r="J12" s="81" t="n">
        <v>0.590260208275803</v>
      </c>
      <c r="K12" s="81" t="n">
        <v>0.526689054403319</v>
      </c>
      <c r="L12" s="81" t="n">
        <v>0.55431462751556</v>
      </c>
      <c r="M12" s="81" t="n">
        <v>0.676322476284612</v>
      </c>
      <c r="N12" s="81" t="e">
        <f aca="false"/>
        <v>#DIV/0!</v>
      </c>
      <c r="O12" s="81" t="n">
        <v>0.319648306546173</v>
      </c>
      <c r="P12" s="81" t="e">
        <f aca="false"/>
        <v>#DIV/0!</v>
      </c>
      <c r="Q12" s="81" t="n">
        <v>0.831895163590002</v>
      </c>
      <c r="R12" s="81" t="e">
        <f aca="false"/>
        <v>#DIV/0!</v>
      </c>
      <c r="S12" s="81" t="n">
        <v>0.481061243953087</v>
      </c>
      <c r="T12" s="81" t="n">
        <v>0.57848482818558</v>
      </c>
      <c r="U12" s="81" t="n">
        <v>0.620229438714687</v>
      </c>
      <c r="V12" s="81" t="n">
        <v>0.58901490323825</v>
      </c>
      <c r="W12" s="81" t="n">
        <v>0.694636201426337</v>
      </c>
      <c r="X12" s="81" t="n">
        <v>0.610238258492142</v>
      </c>
      <c r="Y12" s="81" t="n">
        <v>0.627709232411459</v>
      </c>
      <c r="Z12" s="81" t="n">
        <v>0.508212145841079</v>
      </c>
      <c r="AA12" s="81" t="n">
        <v>0.49729986290507</v>
      </c>
      <c r="AB12" s="81" t="n">
        <v>0.535018300976506</v>
      </c>
      <c r="AC12" s="23"/>
    </row>
    <row r="13" customFormat="false" ht="12.75" hidden="false" customHeight="true" outlineLevel="0" collapsed="false">
      <c r="A13" s="165"/>
      <c r="B13" s="121" t="n">
        <v>5101</v>
      </c>
      <c r="C13" s="23" t="s">
        <v>281</v>
      </c>
      <c r="D13" s="81" t="n">
        <v>0.00226129912606414</v>
      </c>
      <c r="E13" s="81" t="n">
        <v>0.00226129912606414</v>
      </c>
      <c r="F13" s="81" t="n">
        <v>0.00349457707841115</v>
      </c>
      <c r="G13" s="81" t="n">
        <v>0.00302174303571455</v>
      </c>
      <c r="H13" s="81" t="n">
        <v>0.0125661890769564</v>
      </c>
      <c r="I13" s="81" t="n">
        <v>0.00496378998760404</v>
      </c>
      <c r="J13" s="81" t="n">
        <v>0.00405902914925534</v>
      </c>
      <c r="K13" s="81" t="n">
        <v>0.0127592327634109</v>
      </c>
      <c r="L13" s="81" t="n">
        <v>0.00897845962349988</v>
      </c>
      <c r="M13" s="81" t="n">
        <v>0.00508303470384731</v>
      </c>
      <c r="N13" s="81" t="e">
        <f aca="false"/>
        <v>#DIV/0!</v>
      </c>
      <c r="O13" s="81" t="n">
        <v>0.00151490748377038</v>
      </c>
      <c r="P13" s="81" t="e">
        <f aca="false"/>
        <v>#DIV/0!</v>
      </c>
      <c r="Q13" s="81" t="n">
        <v>0.058229477463907</v>
      </c>
      <c r="R13" s="81" t="e">
        <f aca="false"/>
        <v>#DIV/0!</v>
      </c>
      <c r="S13" s="81" t="n">
        <v>0.0102070527041345</v>
      </c>
      <c r="T13" s="81" t="n">
        <v>0.00521331059545244</v>
      </c>
      <c r="U13" s="81" t="n">
        <v>6.66750317823562E-006</v>
      </c>
      <c r="V13" s="81" t="n">
        <v>0.0140671891035859</v>
      </c>
      <c r="W13" s="81" t="n">
        <v>0.00303242272299385</v>
      </c>
      <c r="X13" s="81" t="n">
        <v>0.00797428470602512</v>
      </c>
      <c r="Y13" s="81" t="n">
        <v>0.0072185857431862</v>
      </c>
      <c r="Z13" s="81" t="n">
        <v>0.00524414251125511</v>
      </c>
      <c r="AA13" s="81" t="n">
        <v>0.00362882740494483</v>
      </c>
      <c r="AB13" s="81" t="n">
        <v>0.00921218362476675</v>
      </c>
      <c r="AC13" s="23"/>
    </row>
    <row r="14" customFormat="false" ht="12.75" hidden="false" customHeight="true" outlineLevel="0" collapsed="false">
      <c r="A14" s="165"/>
      <c r="B14" s="121" t="n">
        <v>5102</v>
      </c>
      <c r="C14" s="23" t="s">
        <v>37</v>
      </c>
      <c r="D14" s="81" t="n">
        <v>0.000475293275056358</v>
      </c>
      <c r="E14" s="81" t="n">
        <v>0.000475293275056358</v>
      </c>
      <c r="F14" s="81" t="n">
        <v>1.0686755818948E-006</v>
      </c>
      <c r="G14" s="81" t="n">
        <v>0</v>
      </c>
      <c r="H14" s="81" t="n">
        <v>0.00233286184513874</v>
      </c>
      <c r="I14" s="81" t="n">
        <v>0.00042501018438573</v>
      </c>
      <c r="J14" s="81" t="n">
        <v>0</v>
      </c>
      <c r="K14" s="81" t="n">
        <v>3.03642069449738E-006</v>
      </c>
      <c r="L14" s="81" t="n">
        <v>1.71690930001149E-006</v>
      </c>
      <c r="M14" s="81" t="n">
        <v>0</v>
      </c>
      <c r="N14" s="81" t="e">
        <f aca="false"/>
        <v>#DIV/0!</v>
      </c>
      <c r="O14" s="81" t="n">
        <v>0</v>
      </c>
      <c r="P14" s="81" t="e">
        <f aca="false"/>
        <v>#DIV/0!</v>
      </c>
      <c r="Q14" s="81" t="n">
        <v>0</v>
      </c>
      <c r="R14" s="81" t="e">
        <f aca="false"/>
        <v>#DIV/0!</v>
      </c>
      <c r="S14" s="81" t="n">
        <v>0</v>
      </c>
      <c r="T14" s="81" t="n">
        <v>4.49631355898952E-005</v>
      </c>
      <c r="U14" s="81" t="n">
        <v>0</v>
      </c>
      <c r="V14" s="81" t="n">
        <v>0</v>
      </c>
      <c r="W14" s="81" t="n">
        <v>4.50051575070673E-006</v>
      </c>
      <c r="X14" s="81" t="n">
        <v>0</v>
      </c>
      <c r="Y14" s="81" t="n">
        <v>7.00557548890732E-006</v>
      </c>
      <c r="Z14" s="81" t="n">
        <v>0.000320244847668958</v>
      </c>
      <c r="AA14" s="81" t="n">
        <v>0.000449848767761179</v>
      </c>
      <c r="AB14" s="81" t="n">
        <v>1.8712489889318E-006</v>
      </c>
      <c r="AC14" s="23"/>
    </row>
    <row r="15" customFormat="false" ht="12.75" hidden="false" customHeight="true" outlineLevel="0" collapsed="false">
      <c r="A15" s="165"/>
      <c r="B15" s="121" t="n">
        <v>5103</v>
      </c>
      <c r="C15" s="23" t="s">
        <v>282</v>
      </c>
      <c r="D15" s="81" t="n">
        <v>0.0250197170913544</v>
      </c>
      <c r="E15" s="81" t="n">
        <v>0.0250197170913544</v>
      </c>
      <c r="F15" s="81" t="n">
        <v>0.0195905732842278</v>
      </c>
      <c r="G15" s="81" t="n">
        <v>0.0684480155156143</v>
      </c>
      <c r="H15" s="81" t="n">
        <v>0.075513049169461</v>
      </c>
      <c r="I15" s="81" t="n">
        <v>0.0485412100411914</v>
      </c>
      <c r="J15" s="81" t="n">
        <v>0.0334303348456736</v>
      </c>
      <c r="K15" s="81" t="n">
        <v>0.0330154995065548</v>
      </c>
      <c r="L15" s="81" t="n">
        <v>0.0331957709550384</v>
      </c>
      <c r="M15" s="81" t="n">
        <v>0.0102887456780104</v>
      </c>
      <c r="N15" s="81" t="e">
        <f aca="false"/>
        <v>#DIV/0!</v>
      </c>
      <c r="O15" s="81" t="n">
        <v>0.00167872137211814</v>
      </c>
      <c r="P15" s="81" t="e">
        <f aca="false"/>
        <v>#DIV/0!</v>
      </c>
      <c r="Q15" s="81" t="n">
        <v>0.0422509702491271</v>
      </c>
      <c r="R15" s="81" t="e">
        <f aca="false"/>
        <v>#DIV/0!</v>
      </c>
      <c r="S15" s="81" t="n">
        <v>0.00944473006091065</v>
      </c>
      <c r="T15" s="81" t="n">
        <v>0.014288515162698</v>
      </c>
      <c r="U15" s="81" t="n">
        <v>0.0425461534854976</v>
      </c>
      <c r="V15" s="81" t="n">
        <v>0.150563573628984</v>
      </c>
      <c r="W15" s="81" t="n">
        <v>0.0239774846644743</v>
      </c>
      <c r="X15" s="81" t="n">
        <v>0.0206666130085193</v>
      </c>
      <c r="Y15" s="81" t="n">
        <v>0.0460883281078904</v>
      </c>
      <c r="Z15" s="81" t="n">
        <v>0.03349777175204</v>
      </c>
      <c r="AA15" s="81" t="n">
        <v>0.0369221835263626</v>
      </c>
      <c r="AB15" s="81" t="n">
        <v>0.0250856627727936</v>
      </c>
      <c r="AC15" s="23"/>
    </row>
    <row r="16" customFormat="false" ht="12.75" hidden="false" customHeight="true" outlineLevel="0" collapsed="false">
      <c r="A16" s="165"/>
      <c r="B16" s="121" t="n">
        <v>5104</v>
      </c>
      <c r="C16" s="23" t="s">
        <v>265</v>
      </c>
      <c r="D16" s="81" t="n">
        <v>0.55154152607868</v>
      </c>
      <c r="E16" s="81" t="n">
        <v>0.55154152607868</v>
      </c>
      <c r="F16" s="81" t="n">
        <v>0.32843302607153</v>
      </c>
      <c r="G16" s="81" t="n">
        <v>0.329200159452782</v>
      </c>
      <c r="H16" s="81" t="n">
        <v>0.4848706694363</v>
      </c>
      <c r="I16" s="81" t="n">
        <v>0.357197154707314</v>
      </c>
      <c r="J16" s="81" t="n">
        <v>0.540490590972843</v>
      </c>
      <c r="K16" s="81" t="n">
        <v>0.480522582324763</v>
      </c>
      <c r="L16" s="81" t="n">
        <v>0.506582367406312</v>
      </c>
      <c r="M16" s="81" t="n">
        <v>0.660686170277707</v>
      </c>
      <c r="N16" s="81" t="e">
        <f aca="false"/>
        <v>#DIV/0!</v>
      </c>
      <c r="O16" s="81" t="n">
        <v>0.314908037503506</v>
      </c>
      <c r="P16" s="81" t="e">
        <f aca="false"/>
        <v>#DIV/0!</v>
      </c>
      <c r="Q16" s="81" t="n">
        <v>0.72696250603773</v>
      </c>
      <c r="R16" s="81" t="e">
        <f aca="false"/>
        <v>#DIV/0!</v>
      </c>
      <c r="S16" s="81" t="n">
        <v>0.459791837069474</v>
      </c>
      <c r="T16" s="81" t="n">
        <v>0.558609792344695</v>
      </c>
      <c r="U16" s="81" t="n">
        <v>0.577673113740298</v>
      </c>
      <c r="V16" s="81" t="n">
        <v>0.423892488768261</v>
      </c>
      <c r="W16" s="81" t="n">
        <v>0.667485250964519</v>
      </c>
      <c r="X16" s="81" t="n">
        <v>0.581597360777597</v>
      </c>
      <c r="Y16" s="81" t="n">
        <v>0.574218363830783</v>
      </c>
      <c r="Z16" s="81" t="n">
        <v>0.466097719866684</v>
      </c>
      <c r="AA16" s="81" t="n">
        <v>0.453198391056867</v>
      </c>
      <c r="AB16" s="81" t="n">
        <v>0.497785077246122</v>
      </c>
      <c r="AC16" s="23"/>
    </row>
    <row r="17" customFormat="false" ht="12.75" hidden="false" customHeight="true" outlineLevel="0" collapsed="false">
      <c r="A17" s="165"/>
      <c r="B17" s="121" t="n">
        <v>510405</v>
      </c>
      <c r="C17" s="23" t="s">
        <v>260</v>
      </c>
      <c r="D17" s="81" t="n">
        <v>0.169937162379851</v>
      </c>
      <c r="E17" s="81" t="n">
        <v>0.169937162379851</v>
      </c>
      <c r="F17" s="81" t="n">
        <v>0.0765888458227948</v>
      </c>
      <c r="G17" s="81" t="n">
        <v>0.0750483165863945</v>
      </c>
      <c r="H17" s="81" t="n">
        <v>0.346720625501722</v>
      </c>
      <c r="I17" s="81" t="n">
        <v>0.125156915557815</v>
      </c>
      <c r="J17" s="81" t="n">
        <v>0.36043342224526</v>
      </c>
      <c r="K17" s="81" t="n">
        <v>0.312912813749418</v>
      </c>
      <c r="L17" s="81" t="n">
        <v>0.333563438511922</v>
      </c>
      <c r="M17" s="81" t="n">
        <v>0.0016868061725493</v>
      </c>
      <c r="N17" s="81" t="e">
        <f aca="false"/>
        <v>#DIV/0!</v>
      </c>
      <c r="O17" s="81" t="n">
        <v>0.00193792795105032</v>
      </c>
      <c r="P17" s="81" t="e">
        <f aca="false"/>
        <v>#DIV/0!</v>
      </c>
      <c r="Q17" s="81" t="n">
        <v>0.382991465424777</v>
      </c>
      <c r="R17" s="81" t="e">
        <f aca="false"/>
        <v>#DIV/0!</v>
      </c>
      <c r="S17" s="81" t="n">
        <v>0.0541485841352798</v>
      </c>
      <c r="T17" s="81" t="n">
        <v>0.118118771646813</v>
      </c>
      <c r="U17" s="81" t="n">
        <v>0.513241420146967</v>
      </c>
      <c r="V17" s="81" t="n">
        <v>0.416558503848627</v>
      </c>
      <c r="W17" s="81" t="n">
        <v>0.315863150495749</v>
      </c>
      <c r="X17" s="81" t="n">
        <v>0.0986673378314132</v>
      </c>
      <c r="Y17" s="81" t="n">
        <v>0.23242112361601</v>
      </c>
      <c r="Z17" s="81" t="n">
        <v>0.161135118603914</v>
      </c>
      <c r="AA17" s="81" t="n">
        <v>0.147277232336832</v>
      </c>
      <c r="AB17" s="81" t="n">
        <v>0.195177183981334</v>
      </c>
      <c r="AC17" s="23"/>
    </row>
    <row r="18" customFormat="false" ht="12.75" hidden="false" customHeight="true" outlineLevel="0" collapsed="false">
      <c r="A18" s="165"/>
      <c r="B18" s="121" t="n">
        <v>510410</v>
      </c>
      <c r="C18" s="23" t="s">
        <v>261</v>
      </c>
      <c r="D18" s="81" t="n">
        <v>0.177946654412066</v>
      </c>
      <c r="E18" s="81" t="n">
        <v>0.177946654412066</v>
      </c>
      <c r="F18" s="81" t="n">
        <v>0.215154874550611</v>
      </c>
      <c r="G18" s="81" t="n">
        <v>0.181307551418979</v>
      </c>
      <c r="H18" s="81" t="n">
        <v>0.110989055719185</v>
      </c>
      <c r="I18" s="81" t="n">
        <v>0.183192324358009</v>
      </c>
      <c r="J18" s="81" t="n">
        <v>0.124264964056207</v>
      </c>
      <c r="K18" s="81" t="n">
        <v>0.0452357539252384</v>
      </c>
      <c r="L18" s="81" t="n">
        <v>0.0795788024540573</v>
      </c>
      <c r="M18" s="81" t="n">
        <v>0.640870302819019</v>
      </c>
      <c r="N18" s="81" t="e">
        <f aca="false"/>
        <v>#DIV/0!</v>
      </c>
      <c r="O18" s="81" t="n">
        <v>0.261613264465321</v>
      </c>
      <c r="P18" s="81" t="e">
        <f aca="false"/>
        <v>#DIV/0!</v>
      </c>
      <c r="Q18" s="81" t="n">
        <v>0.171935041944525</v>
      </c>
      <c r="R18" s="81" t="e">
        <f aca="false"/>
        <v>#DIV/0!</v>
      </c>
      <c r="S18" s="81" t="n">
        <v>0.34622168006583</v>
      </c>
      <c r="T18" s="81" t="n">
        <v>0.410946438652125</v>
      </c>
      <c r="U18" s="81" t="n">
        <v>0.00143064048248323</v>
      </c>
      <c r="V18" s="81" t="n">
        <v>4.63343362142994E-005</v>
      </c>
      <c r="W18" s="81" t="n">
        <v>0.279601817557563</v>
      </c>
      <c r="X18" s="81" t="n">
        <v>0.282452353858643</v>
      </c>
      <c r="Y18" s="81" t="n">
        <v>0.240218871129635</v>
      </c>
      <c r="Z18" s="81" t="n">
        <v>0.192734247086183</v>
      </c>
      <c r="AA18" s="81" t="n">
        <v>0.180601095207719</v>
      </c>
      <c r="AB18" s="81" t="n">
        <v>0.222539481558482</v>
      </c>
      <c r="AC18" s="23"/>
    </row>
    <row r="19" customFormat="false" ht="12.75" hidden="false" customHeight="true" outlineLevel="0" collapsed="false">
      <c r="A19" s="165"/>
      <c r="B19" s="121" t="n">
        <v>510415</v>
      </c>
      <c r="C19" s="23" t="s">
        <v>262</v>
      </c>
      <c r="D19" s="81" t="n">
        <v>0.0771488567981833</v>
      </c>
      <c r="E19" s="81" t="n">
        <v>0.0771488567981833</v>
      </c>
      <c r="F19" s="81" t="n">
        <v>0.0289313757217149</v>
      </c>
      <c r="G19" s="81" t="n">
        <v>0.0524449295371799</v>
      </c>
      <c r="H19" s="81" t="n">
        <v>0.0178099118334408</v>
      </c>
      <c r="I19" s="81" t="n">
        <v>0.0359425609076659</v>
      </c>
      <c r="J19" s="81" t="n">
        <v>0.0467322689142132</v>
      </c>
      <c r="K19" s="81" t="n">
        <v>0.109436805477776</v>
      </c>
      <c r="L19" s="81" t="n">
        <v>0.0821878308440836</v>
      </c>
      <c r="M19" s="81" t="n">
        <v>0</v>
      </c>
      <c r="N19" s="81" t="e">
        <f aca="false"/>
        <v>#DIV/0!</v>
      </c>
      <c r="O19" s="81" t="n">
        <v>1.61629754974192E-006</v>
      </c>
      <c r="P19" s="81" t="e">
        <f aca="false"/>
        <v>#DIV/0!</v>
      </c>
      <c r="Q19" s="81" t="n">
        <v>0.147575983578103</v>
      </c>
      <c r="R19" s="81" t="e">
        <f aca="false"/>
        <v>#DIV/0!</v>
      </c>
      <c r="S19" s="81" t="n">
        <v>0.0202461910727507</v>
      </c>
      <c r="T19" s="81" t="n">
        <v>0.00666240115575537</v>
      </c>
      <c r="U19" s="81" t="n">
        <v>0.00115908868282836</v>
      </c>
      <c r="V19" s="81" t="n">
        <v>0.00143458721522684</v>
      </c>
      <c r="W19" s="81" t="n">
        <v>0.0252803801937195</v>
      </c>
      <c r="X19" s="81" t="n">
        <v>0.149906643846027</v>
      </c>
      <c r="Y19" s="81" t="n">
        <v>0.0641091525558388</v>
      </c>
      <c r="Z19" s="81" t="n">
        <v>0.0551259406728463</v>
      </c>
      <c r="AA19" s="81" t="n">
        <v>0.0562974357258106</v>
      </c>
      <c r="AB19" s="81" t="n">
        <v>0.0522481488932248</v>
      </c>
      <c r="AC19" s="23"/>
    </row>
    <row r="20" customFormat="false" ht="12.75" hidden="false" customHeight="true" outlineLevel="0" collapsed="false">
      <c r="A20" s="165"/>
      <c r="B20" s="121" t="n">
        <v>510420</v>
      </c>
      <c r="C20" s="23" t="s">
        <v>263</v>
      </c>
      <c r="D20" s="81" t="n">
        <v>0.109202632473874</v>
      </c>
      <c r="E20" s="81" t="n">
        <v>0.109202632473874</v>
      </c>
      <c r="F20" s="81" t="n">
        <v>0</v>
      </c>
      <c r="G20" s="81" t="n">
        <v>0.000250529931622396</v>
      </c>
      <c r="H20" s="81" t="n">
        <v>0.00368614203019014</v>
      </c>
      <c r="I20" s="81" t="n">
        <v>0.000767090383837714</v>
      </c>
      <c r="J20" s="81" t="n">
        <v>0</v>
      </c>
      <c r="K20" s="81" t="n">
        <v>0.00429878758533729</v>
      </c>
      <c r="L20" s="81" t="n">
        <v>0.00243070019823496</v>
      </c>
      <c r="M20" s="81" t="n">
        <v>0</v>
      </c>
      <c r="N20" s="81" t="e">
        <f aca="false"/>
        <v>#DIV/0!</v>
      </c>
      <c r="O20" s="81" t="n">
        <v>0</v>
      </c>
      <c r="P20" s="81" t="e">
        <f aca="false"/>
        <v>#DIV/0!</v>
      </c>
      <c r="Q20" s="81" t="n">
        <v>0.00435750326443328</v>
      </c>
      <c r="R20" s="81" t="e">
        <f aca="false"/>
        <v>#DIV/0!</v>
      </c>
      <c r="S20" s="81" t="n">
        <v>0.000597784032466653</v>
      </c>
      <c r="T20" s="81" t="n">
        <v>0.0112005570290465</v>
      </c>
      <c r="U20" s="81" t="n">
        <v>0</v>
      </c>
      <c r="V20" s="81" t="n">
        <v>0</v>
      </c>
      <c r="W20" s="81" t="n">
        <v>0.0193324714653941</v>
      </c>
      <c r="X20" s="81" t="n">
        <v>0.0161832492806994</v>
      </c>
      <c r="Y20" s="81" t="n">
        <v>0.0132088401907166</v>
      </c>
      <c r="Z20" s="81" t="n">
        <v>0.0396162168993336</v>
      </c>
      <c r="AA20" s="81" t="n">
        <v>0.0543315236186209</v>
      </c>
      <c r="AB20" s="81" t="n">
        <v>0.00346788780121528</v>
      </c>
      <c r="AC20" s="23"/>
    </row>
    <row r="21" customFormat="false" ht="12.75" hidden="false" customHeight="true" outlineLevel="0" collapsed="false">
      <c r="A21" s="165"/>
      <c r="B21" s="121" t="n">
        <v>510425</v>
      </c>
      <c r="C21" s="23" t="s">
        <v>264</v>
      </c>
      <c r="D21" s="81" t="n">
        <v>0.00207047948862594</v>
      </c>
      <c r="E21" s="81" t="n">
        <v>0.00207047948862594</v>
      </c>
      <c r="F21" s="81" t="n">
        <v>1.41658443729812E-005</v>
      </c>
      <c r="G21" s="81" t="n">
        <v>0.0155222309806694</v>
      </c>
      <c r="H21" s="81" t="n">
        <v>0.0016793504612434</v>
      </c>
      <c r="I21" s="81" t="n">
        <v>0.00627620899339852</v>
      </c>
      <c r="J21" s="81" t="n">
        <v>0</v>
      </c>
      <c r="K21" s="81" t="n">
        <v>0.000687998243556757</v>
      </c>
      <c r="L21" s="81" t="n">
        <v>0.000389020725914165</v>
      </c>
      <c r="M21" s="81" t="n">
        <v>0</v>
      </c>
      <c r="N21" s="81" t="e">
        <f aca="false"/>
        <v>#DIV/0!</v>
      </c>
      <c r="O21" s="81" t="n">
        <v>0.000176040656367048</v>
      </c>
      <c r="P21" s="81" t="e">
        <f aca="false"/>
        <v>#DIV/0!</v>
      </c>
      <c r="Q21" s="81" t="n">
        <v>0.000331438496658831</v>
      </c>
      <c r="R21" s="81" t="e">
        <f aca="false"/>
        <v>#DIV/0!</v>
      </c>
      <c r="S21" s="81" t="n">
        <v>0.00015237553049652</v>
      </c>
      <c r="T21" s="81" t="n">
        <v>0.00241278010245151</v>
      </c>
      <c r="U21" s="81" t="n">
        <v>0.00060051505752743</v>
      </c>
      <c r="V21" s="81" t="n">
        <v>0.000256721842750826</v>
      </c>
      <c r="W21" s="81" t="n">
        <v>0.000858189700592388</v>
      </c>
      <c r="X21" s="81" t="n">
        <v>0.0099407196184724</v>
      </c>
      <c r="Y21" s="81" t="n">
        <v>0.00428947693617949</v>
      </c>
      <c r="Z21" s="81" t="n">
        <v>0.00325864396188129</v>
      </c>
      <c r="AA21" s="81" t="n">
        <v>0.00419868429144335</v>
      </c>
      <c r="AB21" s="81" t="n">
        <v>0.000949423512267801</v>
      </c>
      <c r="AC21" s="23"/>
    </row>
    <row r="22" customFormat="false" ht="12.75" hidden="false" customHeight="true" outlineLevel="0" collapsed="false">
      <c r="A22" s="165"/>
      <c r="B22" s="121" t="n">
        <v>510430</v>
      </c>
      <c r="C22" s="23" t="s">
        <v>283</v>
      </c>
      <c r="D22" s="81" t="n">
        <v>0.00777416122062423</v>
      </c>
      <c r="E22" s="81" t="n">
        <v>0.00777416122062423</v>
      </c>
      <c r="F22" s="81" t="n">
        <v>0.00648499387652354</v>
      </c>
      <c r="G22" s="81" t="n">
        <v>0.00461195848351565</v>
      </c>
      <c r="H22" s="81" t="n">
        <v>0.00398558389051893</v>
      </c>
      <c r="I22" s="81" t="n">
        <v>0.00531042045853433</v>
      </c>
      <c r="J22" s="81" t="n">
        <v>0.00905993575716224</v>
      </c>
      <c r="K22" s="81" t="n">
        <v>0.00795042334343623</v>
      </c>
      <c r="L22" s="81" t="n">
        <v>0.00843257467210031</v>
      </c>
      <c r="M22" s="81" t="n">
        <v>0.0148431028529901</v>
      </c>
      <c r="N22" s="81" t="e">
        <f aca="false"/>
        <v>#DIV/0!</v>
      </c>
      <c r="O22" s="81" t="n">
        <v>0.0511791881332178</v>
      </c>
      <c r="P22" s="81" t="e">
        <f aca="false"/>
        <v>#DIV/0!</v>
      </c>
      <c r="Q22" s="81" t="n">
        <v>0.0169359358778464</v>
      </c>
      <c r="R22" s="81" t="e">
        <f aca="false"/>
        <v>#DIV/0!</v>
      </c>
      <c r="S22" s="81" t="n">
        <v>0.0371966284318274</v>
      </c>
      <c r="T22" s="81" t="n">
        <v>0.00926884375850375</v>
      </c>
      <c r="U22" s="81" t="n">
        <v>0.0612414493704919</v>
      </c>
      <c r="V22" s="81" t="n">
        <v>0.00456970804121192</v>
      </c>
      <c r="W22" s="81" t="n">
        <v>0.0265492415515013</v>
      </c>
      <c r="X22" s="81" t="n">
        <v>0.0189810795900241</v>
      </c>
      <c r="Y22" s="81" t="n">
        <v>0.0177547058948395</v>
      </c>
      <c r="Z22" s="81" t="n">
        <v>0.0111465197303893</v>
      </c>
      <c r="AA22" s="81" t="n">
        <v>0.00652744649091403</v>
      </c>
      <c r="AB22" s="81" t="n">
        <v>0.0224933290612484</v>
      </c>
      <c r="AC22" s="23"/>
    </row>
    <row r="23" customFormat="false" ht="12.75" hidden="false" customHeight="true" outlineLevel="0" collapsed="false">
      <c r="A23" s="165"/>
      <c r="B23" s="121" t="n">
        <v>5190</v>
      </c>
      <c r="C23" s="23" t="s">
        <v>284</v>
      </c>
      <c r="D23" s="81" t="n">
        <v>0.00110704960375079</v>
      </c>
      <c r="E23" s="81" t="n">
        <v>0.00110704960375079</v>
      </c>
      <c r="F23" s="81" t="n">
        <v>1.40967453205961E-005</v>
      </c>
      <c r="G23" s="81" t="n">
        <v>0.0130969113404614</v>
      </c>
      <c r="H23" s="81" t="n">
        <v>4.43595403736574E-005</v>
      </c>
      <c r="I23" s="81" t="n">
        <v>0.00504670090311444</v>
      </c>
      <c r="J23" s="81" t="n">
        <v>0.012280253308031</v>
      </c>
      <c r="K23" s="81" t="n">
        <v>0.00038870338789612</v>
      </c>
      <c r="L23" s="81" t="n">
        <v>0.00555631262140949</v>
      </c>
      <c r="M23" s="81" t="n">
        <v>0.000264525625047749</v>
      </c>
      <c r="N23" s="81" t="e">
        <f aca="false"/>
        <v>#DIV/0!</v>
      </c>
      <c r="O23" s="81" t="n">
        <v>0.00154664018677878</v>
      </c>
      <c r="P23" s="81" t="e">
        <f aca="false"/>
        <v>#DIV/0!</v>
      </c>
      <c r="Q23" s="81" t="n">
        <v>0.00445220983923838</v>
      </c>
      <c r="R23" s="81" t="e">
        <f aca="false"/>
        <v>#DIV/0!</v>
      </c>
      <c r="S23" s="81" t="n">
        <v>0.00161762411856725</v>
      </c>
      <c r="T23" s="81" t="n">
        <v>0.000328246947143984</v>
      </c>
      <c r="U23" s="81" t="n">
        <v>3.50398571281745E-006</v>
      </c>
      <c r="V23" s="81" t="n">
        <v>0.000491651737419128</v>
      </c>
      <c r="W23" s="81" t="n">
        <v>0.00013654255859886</v>
      </c>
      <c r="X23" s="81" t="n">
        <v>0</v>
      </c>
      <c r="Y23" s="81" t="n">
        <v>0.000176949154110974</v>
      </c>
      <c r="Z23" s="81" t="n">
        <v>0.00305226686343087</v>
      </c>
      <c r="AA23" s="81" t="n">
        <v>0.00310061214913493</v>
      </c>
      <c r="AB23" s="81" t="n">
        <v>0.00293350608383515</v>
      </c>
      <c r="AC23" s="23"/>
    </row>
    <row r="24" customFormat="false" ht="12.75" hidden="false" customHeight="true" outlineLevel="0" collapsed="false">
      <c r="A24" s="165"/>
      <c r="B24" s="121" t="n">
        <v>41</v>
      </c>
      <c r="C24" s="23" t="s">
        <v>285</v>
      </c>
      <c r="D24" s="81" t="n">
        <v>0.160650316870799</v>
      </c>
      <c r="E24" s="81" t="n">
        <v>0.160650316870799</v>
      </c>
      <c r="F24" s="81" t="n">
        <v>0.141677838556485</v>
      </c>
      <c r="G24" s="81" t="n">
        <v>0.113440561168234</v>
      </c>
      <c r="H24" s="81" t="n">
        <v>0.213181964195357</v>
      </c>
      <c r="I24" s="81" t="n">
        <v>0.143840312090603</v>
      </c>
      <c r="J24" s="81" t="n">
        <v>0.216359370606578</v>
      </c>
      <c r="K24" s="81" t="n">
        <v>0.178664149905081</v>
      </c>
      <c r="L24" s="81" t="n">
        <v>0.195045039853376</v>
      </c>
      <c r="M24" s="81" t="n">
        <v>0.200572935430964</v>
      </c>
      <c r="N24" s="81" t="e">
        <f aca="false"/>
        <v>#DIV/0!</v>
      </c>
      <c r="O24" s="81" t="n">
        <v>0.126887586575036</v>
      </c>
      <c r="P24" s="81" t="e">
        <f aca="false"/>
        <v>#DIV/0!</v>
      </c>
      <c r="Q24" s="81" t="n">
        <v>0.413932497676661</v>
      </c>
      <c r="R24" s="81" t="e">
        <f aca="false"/>
        <v>#DIV/0!</v>
      </c>
      <c r="S24" s="81" t="n">
        <v>0.1850945341025</v>
      </c>
      <c r="T24" s="81" t="n">
        <v>0.33165632073403</v>
      </c>
      <c r="U24" s="81" t="n">
        <v>0.11515256062977</v>
      </c>
      <c r="V24" s="81" t="n">
        <v>0.041842275211401</v>
      </c>
      <c r="W24" s="81" t="n">
        <v>0.184721130595339</v>
      </c>
      <c r="X24" s="81" t="n">
        <v>0.196012045563008</v>
      </c>
      <c r="Y24" s="81" t="n">
        <v>0.179085367718713</v>
      </c>
      <c r="Z24" s="81" t="n">
        <v>0.162522147734039</v>
      </c>
      <c r="AA24" s="81" t="n">
        <v>0.152144032082868</v>
      </c>
      <c r="AB24" s="81" t="n">
        <v>0.18801611446768</v>
      </c>
      <c r="AC24" s="23"/>
    </row>
    <row r="25" customFormat="false" ht="12.75" hidden="false" customHeight="true" outlineLevel="0" collapsed="false">
      <c r="A25" s="165"/>
      <c r="B25" s="121" t="n">
        <v>4101</v>
      </c>
      <c r="C25" s="23" t="s">
        <v>286</v>
      </c>
      <c r="D25" s="81" t="n">
        <v>0.140850306719874</v>
      </c>
      <c r="E25" s="81" t="n">
        <v>0.140850306719874</v>
      </c>
      <c r="F25" s="81" t="n">
        <v>0.118250722292985</v>
      </c>
      <c r="G25" s="81" t="n">
        <v>0.112959030612453</v>
      </c>
      <c r="H25" s="81" t="n">
        <v>0.194120923242242</v>
      </c>
      <c r="I25" s="81" t="n">
        <v>0.130024643102819</v>
      </c>
      <c r="J25" s="81" t="n">
        <v>0.208510145765032</v>
      </c>
      <c r="K25" s="81" t="n">
        <v>0.176384014546504</v>
      </c>
      <c r="L25" s="81" t="n">
        <v>0.190344792866984</v>
      </c>
      <c r="M25" s="81" t="n">
        <v>0.197308961164642</v>
      </c>
      <c r="N25" s="81" t="e">
        <f aca="false"/>
        <v>#DIV/0!</v>
      </c>
      <c r="O25" s="81" t="n">
        <v>0.124981658417224</v>
      </c>
      <c r="P25" s="81" t="e">
        <f aca="false"/>
        <v>#DIV/0!</v>
      </c>
      <c r="Q25" s="81" t="n">
        <v>0.371630111229444</v>
      </c>
      <c r="R25" s="81" t="e">
        <f aca="false"/>
        <v>#DIV/0!</v>
      </c>
      <c r="S25" s="81" t="n">
        <v>0.177299799036499</v>
      </c>
      <c r="T25" s="81" t="n">
        <v>0.299028962930885</v>
      </c>
      <c r="U25" s="81" t="n">
        <v>0.0180651175314123</v>
      </c>
      <c r="V25" s="81" t="n">
        <v>0.0405559155575976</v>
      </c>
      <c r="W25" s="81" t="n">
        <v>0.183729615073434</v>
      </c>
      <c r="X25" s="81" t="n">
        <v>0.153810646549215</v>
      </c>
      <c r="Y25" s="81" t="n">
        <v>0.157739383678599</v>
      </c>
      <c r="Z25" s="81" t="n">
        <v>0.148035819489894</v>
      </c>
      <c r="AA25" s="81" t="n">
        <v>0.135372248923395</v>
      </c>
      <c r="AB25" s="81" t="n">
        <v>0.179144033890553</v>
      </c>
      <c r="AC25" s="23"/>
    </row>
    <row r="26" customFormat="false" ht="12.75" hidden="false" customHeight="true" outlineLevel="0" collapsed="false">
      <c r="A26" s="165"/>
      <c r="B26" s="121" t="n">
        <v>4102</v>
      </c>
      <c r="C26" s="23" t="s">
        <v>37</v>
      </c>
      <c r="D26" s="81" t="n">
        <v>0.000166669569131202</v>
      </c>
      <c r="E26" s="81" t="n">
        <v>0.000166669569131202</v>
      </c>
      <c r="F26" s="81" t="n">
        <v>0</v>
      </c>
      <c r="G26" s="81" t="n">
        <v>3.21680505630858E-008</v>
      </c>
      <c r="H26" s="81" t="n">
        <v>0</v>
      </c>
      <c r="I26" s="81" t="n">
        <v>1.23606355501696E-008</v>
      </c>
      <c r="J26" s="81" t="n">
        <v>0</v>
      </c>
      <c r="K26" s="81" t="n">
        <v>0</v>
      </c>
      <c r="L26" s="81" t="n">
        <v>0</v>
      </c>
      <c r="M26" s="81" t="n">
        <v>1.44711847208569E-005</v>
      </c>
      <c r="N26" s="81" t="e">
        <f aca="false"/>
        <v>#DIV/0!</v>
      </c>
      <c r="O26" s="81" t="n">
        <v>4.7399458776654E-006</v>
      </c>
      <c r="P26" s="81" t="e">
        <f aca="false"/>
        <v>#DIV/0!</v>
      </c>
      <c r="Q26" s="81" t="n">
        <v>0</v>
      </c>
      <c r="R26" s="81" t="e">
        <f aca="false"/>
        <v>#DIV/0!</v>
      </c>
      <c r="S26" s="81" t="n">
        <v>6.5763037683337E-006</v>
      </c>
      <c r="T26" s="81" t="n">
        <v>1.0074684490795E-006</v>
      </c>
      <c r="U26" s="81" t="n">
        <v>0</v>
      </c>
      <c r="V26" s="81" t="n">
        <v>3.98602234829863E-005</v>
      </c>
      <c r="W26" s="81" t="n">
        <v>2.15860570651922E-005</v>
      </c>
      <c r="X26" s="81" t="n">
        <v>6.42473036313974E-006</v>
      </c>
      <c r="Y26" s="81" t="n">
        <v>1.66665333768675E-005</v>
      </c>
      <c r="Z26" s="81" t="n">
        <v>6.01609336258711E-005</v>
      </c>
      <c r="AA26" s="81" t="n">
        <v>8.2336834193754E-005</v>
      </c>
      <c r="AB26" s="81" t="n">
        <v>5.68556542139442E-006</v>
      </c>
      <c r="AC26" s="23"/>
    </row>
    <row r="27" customFormat="false" ht="12.75" hidden="false" customHeight="true" outlineLevel="0" collapsed="false">
      <c r="A27" s="165"/>
      <c r="B27" s="121" t="n">
        <v>4103</v>
      </c>
      <c r="C27" s="23" t="s">
        <v>147</v>
      </c>
      <c r="D27" s="81" t="n">
        <v>0.01820924588278</v>
      </c>
      <c r="E27" s="81" t="n">
        <v>0.01820924588278</v>
      </c>
      <c r="F27" s="81" t="n">
        <v>0.0146893840391099</v>
      </c>
      <c r="G27" s="81" t="n">
        <v>0.000149322556144376</v>
      </c>
      <c r="H27" s="81" t="n">
        <v>0.0123060354201436</v>
      </c>
      <c r="I27" s="81" t="n">
        <v>0.00866860285031867</v>
      </c>
      <c r="J27" s="81" t="n">
        <v>0.00685577075717762</v>
      </c>
      <c r="K27" s="81" t="n">
        <v>0.00228013535857705</v>
      </c>
      <c r="L27" s="81" t="n">
        <v>0.00426853013417841</v>
      </c>
      <c r="M27" s="81" t="n">
        <v>0.00323993257384247</v>
      </c>
      <c r="N27" s="81" t="e">
        <f aca="false"/>
        <v>#DIV/0!</v>
      </c>
      <c r="O27" s="81" t="n">
        <v>9.75117184173953E-005</v>
      </c>
      <c r="P27" s="81" t="e">
        <f aca="false"/>
        <v>#DIV/0!</v>
      </c>
      <c r="Q27" s="81" t="n">
        <v>0.0422944774786591</v>
      </c>
      <c r="R27" s="81" t="e">
        <f aca="false"/>
        <v>#DIV/0!</v>
      </c>
      <c r="S27" s="81" t="n">
        <v>0.00668927953928555</v>
      </c>
      <c r="T27" s="81" t="n">
        <v>0.0289850433927539</v>
      </c>
      <c r="U27" s="81" t="n">
        <v>0.0608311212945794</v>
      </c>
      <c r="V27" s="81" t="n">
        <v>0.00124649943032039</v>
      </c>
      <c r="W27" s="81" t="n">
        <v>0</v>
      </c>
      <c r="X27" s="81" t="n">
        <v>0.0383286818200332</v>
      </c>
      <c r="Y27" s="81" t="n">
        <v>0.0187357374469166</v>
      </c>
      <c r="Z27" s="81" t="n">
        <v>0.0117602588242528</v>
      </c>
      <c r="AA27" s="81" t="n">
        <v>0.0133814407896066</v>
      </c>
      <c r="AB27" s="81" t="n">
        <v>0.00777780570047699</v>
      </c>
      <c r="AC27" s="23"/>
    </row>
    <row r="28" customFormat="false" ht="12.75" hidden="false" customHeight="true" outlineLevel="0" collapsed="false">
      <c r="A28" s="165"/>
      <c r="B28" s="121" t="n">
        <v>4104</v>
      </c>
      <c r="C28" s="23" t="s">
        <v>287</v>
      </c>
      <c r="D28" s="81" t="n">
        <v>0.00142404077938259</v>
      </c>
      <c r="E28" s="81" t="n">
        <v>0.00142404077938259</v>
      </c>
      <c r="F28" s="81" t="n">
        <v>0.00855556439707655</v>
      </c>
      <c r="G28" s="81" t="n">
        <v>3.20399574436519E-005</v>
      </c>
      <c r="H28" s="81" t="n">
        <v>0.00675500553297138</v>
      </c>
      <c r="I28" s="81" t="n">
        <v>0.00495270837187699</v>
      </c>
      <c r="J28" s="81" t="n">
        <v>0.000993454084368315</v>
      </c>
      <c r="K28" s="81" t="n">
        <v>0</v>
      </c>
      <c r="L28" s="81" t="n">
        <v>0.000431716852212908</v>
      </c>
      <c r="M28" s="81" t="n">
        <v>0</v>
      </c>
      <c r="N28" s="81" t="e">
        <f aca="false"/>
        <v>#DIV/0!</v>
      </c>
      <c r="O28" s="81" t="n">
        <v>0.0018036738682936</v>
      </c>
      <c r="P28" s="81" t="e">
        <f aca="false"/>
        <v>#DIV/0!</v>
      </c>
      <c r="Q28" s="81" t="n">
        <v>0</v>
      </c>
      <c r="R28" s="81" t="e">
        <f aca="false"/>
        <v>#DIV/0!</v>
      </c>
      <c r="S28" s="81" t="n">
        <v>0.00109534710096726</v>
      </c>
      <c r="T28" s="81" t="n">
        <v>0.00364285764048662</v>
      </c>
      <c r="U28" s="81" t="n">
        <v>0</v>
      </c>
      <c r="V28" s="81" t="n">
        <v>0</v>
      </c>
      <c r="W28" s="81" t="n">
        <v>0</v>
      </c>
      <c r="X28" s="81" t="n">
        <v>0.00386629246339704</v>
      </c>
      <c r="Y28" s="81" t="n">
        <v>0.00188571014151257</v>
      </c>
      <c r="Z28" s="81" t="n">
        <v>0.00256074126193946</v>
      </c>
      <c r="AA28" s="81" t="n">
        <v>0.00320963524269053</v>
      </c>
      <c r="AB28" s="81" t="n">
        <v>0.000966725342771878</v>
      </c>
      <c r="AC28" s="23"/>
    </row>
    <row r="29" customFormat="false" ht="12.75" hidden="false" customHeight="true" outlineLevel="0" collapsed="false">
      <c r="A29" s="165"/>
      <c r="B29" s="121" t="n">
        <v>4105</v>
      </c>
      <c r="C29" s="23" t="s">
        <v>288</v>
      </c>
      <c r="D29" s="81" t="n">
        <v>5.39196312357867E-008</v>
      </c>
      <c r="E29" s="81" t="n">
        <v>5.39196312357867E-008</v>
      </c>
      <c r="F29" s="81" t="n">
        <v>0.000182167827313669</v>
      </c>
      <c r="G29" s="81" t="n">
        <v>0.000300135874142344</v>
      </c>
      <c r="H29" s="81" t="n">
        <v>0</v>
      </c>
      <c r="I29" s="81" t="n">
        <v>0.000194345404951921</v>
      </c>
      <c r="J29" s="81" t="n">
        <v>0</v>
      </c>
      <c r="K29" s="81" t="n">
        <v>0</v>
      </c>
      <c r="L29" s="81" t="n">
        <v>0</v>
      </c>
      <c r="M29" s="81" t="n">
        <v>9.57050775808197E-006</v>
      </c>
      <c r="N29" s="81" t="e">
        <f aca="false"/>
        <v>#DIV/0!</v>
      </c>
      <c r="O29" s="81" t="n">
        <v>2.6252234110933E-009</v>
      </c>
      <c r="P29" s="81" t="e">
        <f aca="false"/>
        <v>#DIV/0!</v>
      </c>
      <c r="Q29" s="81" t="n">
        <v>7.90896855841984E-006</v>
      </c>
      <c r="R29" s="81" t="e">
        <f aca="false"/>
        <v>#DIV/0!</v>
      </c>
      <c r="S29" s="81" t="n">
        <v>3.5321219799414E-006</v>
      </c>
      <c r="T29" s="81" t="n">
        <v>-1.55069854469499E-006</v>
      </c>
      <c r="U29" s="81" t="n">
        <v>0.0362563218037781</v>
      </c>
      <c r="V29" s="81" t="n">
        <v>0</v>
      </c>
      <c r="W29" s="81" t="n">
        <v>0.000969929464839219</v>
      </c>
      <c r="X29" s="81" t="n">
        <v>0</v>
      </c>
      <c r="Y29" s="81" t="n">
        <v>0.000707869918307971</v>
      </c>
      <c r="Z29" s="81" t="n">
        <v>0.000105167224326805</v>
      </c>
      <c r="AA29" s="81" t="n">
        <v>9.83702929825862E-005</v>
      </c>
      <c r="AB29" s="81" t="n">
        <v>0.000121863968456922</v>
      </c>
      <c r="AC29" s="23"/>
    </row>
    <row r="30" customFormat="false" ht="12.75" hidden="false" customHeight="true" outlineLevel="0" collapsed="false">
      <c r="A30" s="165"/>
      <c r="B30" s="121"/>
      <c r="C30" s="23"/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23"/>
    </row>
    <row r="31" s="2" customFormat="true" ht="12.75" hidden="false" customHeight="true" outlineLevel="0" collapsed="false">
      <c r="A31" s="173"/>
      <c r="B31" s="16"/>
      <c r="C31" s="30" t="s">
        <v>289</v>
      </c>
      <c r="D31" s="171" t="n">
        <v>0.419754568304106</v>
      </c>
      <c r="E31" s="171" t="n">
        <v>0.419754568304106</v>
      </c>
      <c r="F31" s="171" t="n">
        <v>0.209855503298586</v>
      </c>
      <c r="G31" s="171" t="n">
        <v>0.300326268176339</v>
      </c>
      <c r="H31" s="171" t="n">
        <v>0.362145164872873</v>
      </c>
      <c r="I31" s="171" t="n">
        <v>0.272333553733007</v>
      </c>
      <c r="J31" s="171" t="n">
        <v>0.373900837669225</v>
      </c>
      <c r="K31" s="171" t="n">
        <v>0.348024904498238</v>
      </c>
      <c r="L31" s="171" t="n">
        <v>0.359269587662185</v>
      </c>
      <c r="M31" s="171" t="n">
        <v>0.475749540853649</v>
      </c>
      <c r="N31" s="171" t="e">
        <f aca="false"/>
        <v>#DIV/0!</v>
      </c>
      <c r="O31" s="171" t="n">
        <v>0.192760719971137</v>
      </c>
      <c r="P31" s="171" t="e">
        <f aca="false"/>
        <v>#DIV/0!</v>
      </c>
      <c r="Q31" s="171" t="n">
        <v>0.417962665913341</v>
      </c>
      <c r="R31" s="171" t="e">
        <f aca="false"/>
        <v>#DIV/0!</v>
      </c>
      <c r="S31" s="171" t="n">
        <v>0.295966709850586</v>
      </c>
      <c r="T31" s="171" t="n">
        <v>0.24682850745155</v>
      </c>
      <c r="U31" s="171" t="n">
        <v>0.505076878084917</v>
      </c>
      <c r="V31" s="171" t="n">
        <v>0.547172628026849</v>
      </c>
      <c r="W31" s="171" t="n">
        <v>0.509915070830998</v>
      </c>
      <c r="X31" s="171" t="n">
        <v>0.414226212929134</v>
      </c>
      <c r="Y31" s="171" t="n">
        <v>0.448623864692746</v>
      </c>
      <c r="Z31" s="171" t="n">
        <v>0.34568999810704</v>
      </c>
      <c r="AA31" s="171" t="n">
        <v>0.345155830822202</v>
      </c>
      <c r="AB31" s="171" t="n">
        <v>0.347002186508826</v>
      </c>
      <c r="AC31" s="30"/>
    </row>
    <row r="32" customFormat="false" ht="12.75" hidden="false" customHeight="true" outlineLevel="0" collapsed="false">
      <c r="A32" s="165"/>
      <c r="B32" s="121"/>
      <c r="C32" s="23"/>
      <c r="D32" s="81"/>
      <c r="E32" s="81"/>
      <c r="F32" s="81"/>
      <c r="G32" s="81"/>
      <c r="H32" s="81"/>
      <c r="I32" s="81"/>
      <c r="J32" s="81"/>
      <c r="K32" s="81"/>
      <c r="L32" s="81"/>
      <c r="M32" s="81"/>
      <c r="N32" s="81"/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  <c r="AA32" s="81"/>
      <c r="AB32" s="81"/>
      <c r="AC32" s="23"/>
    </row>
    <row r="33" customFormat="false" ht="12.75" hidden="false" customHeight="true" outlineLevel="0" collapsed="false">
      <c r="A33" s="165"/>
      <c r="B33" s="121" t="n">
        <v>52</v>
      </c>
      <c r="C33" s="23" t="s">
        <v>290</v>
      </c>
      <c r="D33" s="81" t="n">
        <v>0.0671825359044402</v>
      </c>
      <c r="E33" s="81" t="n">
        <v>0.0671825359044402</v>
      </c>
      <c r="F33" s="81" t="n">
        <v>0.121672048707385</v>
      </c>
      <c r="G33" s="81" t="n">
        <v>0.107755771676446</v>
      </c>
      <c r="H33" s="81" t="n">
        <v>0.108587753904953</v>
      </c>
      <c r="I33" s="81" t="n">
        <v>0.113943542676366</v>
      </c>
      <c r="J33" s="81" t="n">
        <v>0.139568134985576</v>
      </c>
      <c r="K33" s="81" t="n">
        <v>0.0675341687240316</v>
      </c>
      <c r="L33" s="81" t="n">
        <v>0.0988373539000415</v>
      </c>
      <c r="M33" s="81" t="n">
        <v>0.0952276001097342</v>
      </c>
      <c r="N33" s="81" t="e">
        <f aca="false"/>
        <v>#DIV/0!</v>
      </c>
      <c r="O33" s="81" t="n">
        <v>0.453174985732076</v>
      </c>
      <c r="P33" s="81" t="e">
        <f aca="false"/>
        <v>#DIV/0!</v>
      </c>
      <c r="Q33" s="81" t="n">
        <v>0.0646721060986077</v>
      </c>
      <c r="R33" s="81" t="e">
        <f aca="false"/>
        <v>#DIV/0!</v>
      </c>
      <c r="S33" s="81" t="n">
        <v>0.308412521623598</v>
      </c>
      <c r="T33" s="81" t="n">
        <v>0.0600405445188265</v>
      </c>
      <c r="U33" s="81" t="n">
        <v>0.00263326654244777</v>
      </c>
      <c r="V33" s="81" t="n">
        <v>0.179167853939955</v>
      </c>
      <c r="W33" s="81" t="n">
        <v>0.022771731252774</v>
      </c>
      <c r="X33" s="81" t="n">
        <v>0.0112784992796258</v>
      </c>
      <c r="Y33" s="81" t="n">
        <v>0.0530483012949504</v>
      </c>
      <c r="Z33" s="81" t="n">
        <v>0.117203601350357</v>
      </c>
      <c r="AA33" s="81" t="n">
        <v>0.0908447802507923</v>
      </c>
      <c r="AB33" s="81" t="n">
        <v>0.181954364478971</v>
      </c>
      <c r="AC33" s="23"/>
    </row>
    <row r="34" customFormat="false" ht="12.75" hidden="false" customHeight="true" outlineLevel="0" collapsed="false">
      <c r="A34" s="165"/>
      <c r="B34" s="121" t="n">
        <v>5201</v>
      </c>
      <c r="C34" s="23" t="s">
        <v>291</v>
      </c>
      <c r="D34" s="81" t="n">
        <v>0.000631284147269339</v>
      </c>
      <c r="E34" s="81" t="n">
        <v>0.000631284147269339</v>
      </c>
      <c r="F34" s="81" t="n">
        <v>0.00589765326501079</v>
      </c>
      <c r="G34" s="81" t="n">
        <v>9.98023178815537E-005</v>
      </c>
      <c r="H34" s="81" t="n">
        <v>0.00225622482570147</v>
      </c>
      <c r="I34" s="81" t="n">
        <v>0.0030071312858523</v>
      </c>
      <c r="J34" s="81" t="n">
        <v>1.42401893391984E-005</v>
      </c>
      <c r="K34" s="81" t="n">
        <v>0</v>
      </c>
      <c r="L34" s="81" t="n">
        <v>6.18823739633981E-006</v>
      </c>
      <c r="M34" s="81" t="n">
        <v>5.30565600954088E-005</v>
      </c>
      <c r="N34" s="81" t="e">
        <f aca="false"/>
        <v>#DIV/0!</v>
      </c>
      <c r="O34" s="81" t="n">
        <v>0</v>
      </c>
      <c r="P34" s="81" t="e">
        <f aca="false"/>
        <v>#DIV/0!</v>
      </c>
      <c r="Q34" s="81" t="n">
        <v>9.99710081496445E-005</v>
      </c>
      <c r="R34" s="81" t="e">
        <f aca="false"/>
        <v>#DIV/0!</v>
      </c>
      <c r="S34" s="81" t="n">
        <v>2.72719762709933E-005</v>
      </c>
      <c r="T34" s="81" t="n">
        <v>0.000114687592451093</v>
      </c>
      <c r="U34" s="81" t="n">
        <v>0</v>
      </c>
      <c r="V34" s="81" t="n">
        <v>0</v>
      </c>
      <c r="W34" s="81" t="n">
        <v>0.00500665310627732</v>
      </c>
      <c r="X34" s="81" t="n">
        <v>4.56301897413215E-005</v>
      </c>
      <c r="Y34" s="81" t="n">
        <v>0.00153963007506171</v>
      </c>
      <c r="Z34" s="81" t="n">
        <v>0.00138291878577385</v>
      </c>
      <c r="AA34" s="81" t="n">
        <v>0.00183352249506476</v>
      </c>
      <c r="AB34" s="81" t="n">
        <v>0.000276005318932446</v>
      </c>
      <c r="AC34" s="23"/>
    </row>
    <row r="35" customFormat="false" ht="12.75" hidden="false" customHeight="true" outlineLevel="0" collapsed="false">
      <c r="A35" s="165"/>
      <c r="B35" s="121" t="n">
        <v>520105</v>
      </c>
      <c r="C35" s="23" t="s">
        <v>292</v>
      </c>
      <c r="D35" s="81" t="n">
        <v>0.00059576137906275</v>
      </c>
      <c r="E35" s="81" t="n">
        <v>0.00059576137906275</v>
      </c>
      <c r="F35" s="81" t="n">
        <v>0.000371746874260377</v>
      </c>
      <c r="G35" s="81" t="n">
        <v>0</v>
      </c>
      <c r="H35" s="81" t="n">
        <v>0.0014145840416783</v>
      </c>
      <c r="I35" s="81" t="n">
        <v>0.000418683485978842</v>
      </c>
      <c r="J35" s="81" t="n">
        <v>1.42401893391984E-005</v>
      </c>
      <c r="K35" s="81" t="n">
        <v>0</v>
      </c>
      <c r="L35" s="81" t="n">
        <v>6.18823739633981E-006</v>
      </c>
      <c r="M35" s="81" t="n">
        <v>0</v>
      </c>
      <c r="N35" s="81" t="e">
        <f aca="false"/>
        <v>#DIV/0!</v>
      </c>
      <c r="O35" s="81" t="n">
        <v>0</v>
      </c>
      <c r="P35" s="81" t="e">
        <f aca="false"/>
        <v>#DIV/0!</v>
      </c>
      <c r="Q35" s="81" t="n">
        <v>0</v>
      </c>
      <c r="R35" s="81" t="e">
        <f aca="false"/>
        <v>#DIV/0!</v>
      </c>
      <c r="S35" s="81" t="n">
        <v>0</v>
      </c>
      <c r="T35" s="81" t="n">
        <v>0.000114687592451093</v>
      </c>
      <c r="U35" s="81" t="n">
        <v>0</v>
      </c>
      <c r="V35" s="81" t="n">
        <v>0</v>
      </c>
      <c r="W35" s="81" t="n">
        <v>0.00273112283397439</v>
      </c>
      <c r="X35" s="81" t="n">
        <v>4.56301897413215E-005</v>
      </c>
      <c r="Y35" s="81" t="n">
        <v>0.000854075652319343</v>
      </c>
      <c r="Z35" s="81" t="n">
        <v>0.000402433153575441</v>
      </c>
      <c r="AA35" s="81" t="n">
        <v>0.000506155515892921</v>
      </c>
      <c r="AB35" s="81" t="n">
        <v>0.000147637914888892</v>
      </c>
      <c r="AC35" s="23"/>
    </row>
    <row r="36" customFormat="false" ht="12.75" hidden="false" customHeight="true" outlineLevel="0" collapsed="false">
      <c r="A36" s="165"/>
      <c r="B36" s="121" t="n">
        <v>520110</v>
      </c>
      <c r="C36" s="23" t="s">
        <v>293</v>
      </c>
      <c r="D36" s="81" t="n">
        <v>3.5139290330413E-005</v>
      </c>
      <c r="E36" s="81" t="n">
        <v>3.5139290330413E-005</v>
      </c>
      <c r="F36" s="81" t="n">
        <v>0.00488046122225226</v>
      </c>
      <c r="G36" s="81" t="n">
        <v>1.49982449970103E-008</v>
      </c>
      <c r="H36" s="81" t="n">
        <v>0.000816913913150758</v>
      </c>
      <c r="I36" s="81" t="n">
        <v>0.00226563433777923</v>
      </c>
      <c r="J36" s="81" t="n">
        <v>0</v>
      </c>
      <c r="K36" s="81" t="n">
        <v>0</v>
      </c>
      <c r="L36" s="81" t="n">
        <v>0</v>
      </c>
      <c r="M36" s="81" t="n">
        <v>5.30565600954088E-005</v>
      </c>
      <c r="N36" s="81" t="e">
        <f aca="false"/>
        <v>#DIV/0!</v>
      </c>
      <c r="O36" s="81" t="n">
        <v>0</v>
      </c>
      <c r="P36" s="81" t="e">
        <f aca="false"/>
        <v>#DIV/0!</v>
      </c>
      <c r="Q36" s="81" t="n">
        <v>9.99710081496445E-005</v>
      </c>
      <c r="R36" s="81" t="e">
        <f aca="false"/>
        <v>#DIV/0!</v>
      </c>
      <c r="S36" s="81" t="n">
        <v>2.72719762709933E-005</v>
      </c>
      <c r="T36" s="81" t="n">
        <v>0</v>
      </c>
      <c r="U36" s="81" t="n">
        <v>0</v>
      </c>
      <c r="V36" s="81" t="n">
        <v>0</v>
      </c>
      <c r="W36" s="81" t="n">
        <v>0.00201837383757678</v>
      </c>
      <c r="X36" s="81" t="n">
        <v>0</v>
      </c>
      <c r="Y36" s="81" t="n">
        <v>0.000608080291411758</v>
      </c>
      <c r="Z36" s="81" t="n">
        <v>0.000860448219310481</v>
      </c>
      <c r="AA36" s="81" t="n">
        <v>0.00116382582788693</v>
      </c>
      <c r="AB36" s="81" t="n">
        <v>0.000115197451180201</v>
      </c>
      <c r="AC36" s="23"/>
    </row>
    <row r="37" customFormat="false" ht="12.75" hidden="false" customHeight="true" outlineLevel="0" collapsed="false">
      <c r="A37" s="165"/>
      <c r="B37" s="121" t="n">
        <v>520115</v>
      </c>
      <c r="C37" s="23" t="s">
        <v>294</v>
      </c>
      <c r="D37" s="81" t="n">
        <v>3.83477876176393E-007</v>
      </c>
      <c r="E37" s="81" t="n">
        <v>3.83477876176393E-007</v>
      </c>
      <c r="F37" s="81" t="n">
        <v>0.00064404248851382</v>
      </c>
      <c r="G37" s="81" t="n">
        <v>9.97873196365567E-005</v>
      </c>
      <c r="H37" s="81" t="n">
        <v>2.47056570056477E-005</v>
      </c>
      <c r="I37" s="81" t="n">
        <v>0.000322201171169949</v>
      </c>
      <c r="J37" s="81" t="n">
        <v>0</v>
      </c>
      <c r="K37" s="81" t="n">
        <v>0</v>
      </c>
      <c r="L37" s="81" t="n">
        <v>0</v>
      </c>
      <c r="M37" s="81" t="n">
        <v>0</v>
      </c>
      <c r="N37" s="81" t="e">
        <f aca="false"/>
        <v>#DIV/0!</v>
      </c>
      <c r="O37" s="81" t="n">
        <v>0</v>
      </c>
      <c r="P37" s="81" t="e">
        <f aca="false"/>
        <v>#DIV/0!</v>
      </c>
      <c r="Q37" s="81" t="n">
        <v>0</v>
      </c>
      <c r="R37" s="81" t="e">
        <f aca="false"/>
        <v>#DIV/0!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.000202865621716634</v>
      </c>
      <c r="X37" s="81" t="n">
        <v>0</v>
      </c>
      <c r="Y37" s="81" t="n">
        <v>6.11178088391099E-005</v>
      </c>
      <c r="Z37" s="81" t="n">
        <v>0.000119012810622119</v>
      </c>
      <c r="AA37" s="81" t="n">
        <v>0.000163231316692778</v>
      </c>
      <c r="AB37" s="81" t="n">
        <v>1.038951515426E-005</v>
      </c>
      <c r="AC37" s="23"/>
    </row>
    <row r="38" customFormat="false" ht="12.75" hidden="false" customHeight="true" outlineLevel="0" collapsed="false">
      <c r="A38" s="165"/>
      <c r="B38" s="121" t="n">
        <v>520120</v>
      </c>
      <c r="C38" s="23" t="s">
        <v>295</v>
      </c>
      <c r="D38" s="81" t="n">
        <v>0</v>
      </c>
      <c r="E38" s="81" t="n">
        <v>0</v>
      </c>
      <c r="F38" s="81" t="n">
        <v>1.40267998432932E-006</v>
      </c>
      <c r="G38" s="81" t="n">
        <v>0</v>
      </c>
      <c r="H38" s="81" t="n">
        <v>0</v>
      </c>
      <c r="I38" s="81" t="n">
        <v>6.08430311730086E-007</v>
      </c>
      <c r="J38" s="81" t="n">
        <v>0</v>
      </c>
      <c r="K38" s="81" t="n">
        <v>0</v>
      </c>
      <c r="L38" s="81" t="n">
        <v>0</v>
      </c>
      <c r="M38" s="81" t="n">
        <v>0</v>
      </c>
      <c r="N38" s="81" t="e">
        <f aca="false"/>
        <v>#DIV/0!</v>
      </c>
      <c r="O38" s="81" t="n">
        <v>0</v>
      </c>
      <c r="P38" s="81" t="e">
        <f aca="false"/>
        <v>#DIV/0!</v>
      </c>
      <c r="Q38" s="81" t="n">
        <v>0</v>
      </c>
      <c r="R38" s="81" t="e">
        <f aca="false"/>
        <v>#DIV/0!</v>
      </c>
      <c r="S38" s="81" t="n">
        <v>0</v>
      </c>
      <c r="T38" s="81" t="n">
        <v>0</v>
      </c>
      <c r="U38" s="81" t="n">
        <v>0</v>
      </c>
      <c r="V38" s="81" t="n">
        <v>0</v>
      </c>
      <c r="W38" s="81" t="n">
        <v>5.39772945415826E-005</v>
      </c>
      <c r="X38" s="81" t="n">
        <v>0</v>
      </c>
      <c r="Y38" s="81" t="n">
        <v>1.62618680362355E-005</v>
      </c>
      <c r="Z38" s="81" t="n">
        <v>1.01856860360674E-006</v>
      </c>
      <c r="AA38" s="81" t="n">
        <v>3.07881025190583E-007</v>
      </c>
      <c r="AB38" s="81" t="n">
        <v>2.76438124350639E-006</v>
      </c>
      <c r="AC38" s="23"/>
    </row>
    <row r="39" customFormat="false" ht="12.75" hidden="false" customHeight="true" outlineLevel="0" collapsed="false">
      <c r="A39" s="165"/>
      <c r="B39" s="121" t="n">
        <v>520125</v>
      </c>
      <c r="C39" s="23" t="s">
        <v>296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2.12138667634039E-008</v>
      </c>
      <c r="I39" s="81" t="n">
        <v>3.86061254357233E-009</v>
      </c>
      <c r="J39" s="81" t="n">
        <v>0</v>
      </c>
      <c r="K39" s="81" t="n">
        <v>0</v>
      </c>
      <c r="L39" s="81" t="n">
        <v>0</v>
      </c>
      <c r="M39" s="81" t="n">
        <v>0</v>
      </c>
      <c r="N39" s="81" t="e">
        <f aca="false"/>
        <v>#DIV/0!</v>
      </c>
      <c r="O39" s="81" t="n">
        <v>0</v>
      </c>
      <c r="P39" s="81" t="e">
        <f aca="false"/>
        <v>#DIV/0!</v>
      </c>
      <c r="Q39" s="81" t="n">
        <v>0</v>
      </c>
      <c r="R39" s="81" t="e">
        <f aca="false"/>
        <v>#DIV/0!</v>
      </c>
      <c r="S39" s="81" t="n">
        <v>0</v>
      </c>
      <c r="T39" s="81" t="n">
        <v>0</v>
      </c>
      <c r="U39" s="81" t="n">
        <v>0</v>
      </c>
      <c r="V39" s="81" t="n">
        <v>0</v>
      </c>
      <c r="W39" s="81" t="n">
        <v>3.13518467932948E-007</v>
      </c>
      <c r="X39" s="81" t="n">
        <v>0</v>
      </c>
      <c r="Y39" s="81" t="n">
        <v>9.44544552621228E-008</v>
      </c>
      <c r="Z39" s="81" t="n">
        <v>6.03366220259479E-009</v>
      </c>
      <c r="AA39" s="81" t="n">
        <v>1.95356694902138E-009</v>
      </c>
      <c r="AB39" s="81" t="n">
        <v>1.60564655862667E-008</v>
      </c>
      <c r="AC39" s="23"/>
    </row>
    <row r="40" customFormat="false" ht="12.75" hidden="false" customHeight="true" outlineLevel="0" collapsed="false">
      <c r="A40" s="165"/>
      <c r="B40" s="121" t="n">
        <v>5290</v>
      </c>
      <c r="C40" s="23" t="s">
        <v>297</v>
      </c>
      <c r="D40" s="81" t="n">
        <v>0.0436365344004502</v>
      </c>
      <c r="E40" s="81" t="n">
        <v>0.0436365344004502</v>
      </c>
      <c r="F40" s="81" t="n">
        <v>0.0927201094000821</v>
      </c>
      <c r="G40" s="81" t="n">
        <v>0.0856499970077792</v>
      </c>
      <c r="H40" s="81" t="n">
        <v>0.0790975220619733</v>
      </c>
      <c r="I40" s="81" t="n">
        <v>0.0875242940076811</v>
      </c>
      <c r="J40" s="81" t="n">
        <v>0.101456895554343</v>
      </c>
      <c r="K40" s="81" t="n">
        <v>0.0302610472753677</v>
      </c>
      <c r="L40" s="81" t="n">
        <v>0.0612000186815507</v>
      </c>
      <c r="M40" s="81" t="n">
        <v>0.0930659650827213</v>
      </c>
      <c r="N40" s="81" t="e">
        <f aca="false"/>
        <v>#DIV/0!</v>
      </c>
      <c r="O40" s="81" t="n">
        <v>0.452700987048961</v>
      </c>
      <c r="P40" s="81" t="e">
        <f aca="false"/>
        <v>#DIV/0!</v>
      </c>
      <c r="Q40" s="81" t="n">
        <v>0.054537110366836</v>
      </c>
      <c r="R40" s="81" t="e">
        <f aca="false"/>
        <v>#DIV/0!</v>
      </c>
      <c r="S40" s="81" t="n">
        <v>0.306181940263977</v>
      </c>
      <c r="T40" s="81" t="n">
        <v>0.0567348171591094</v>
      </c>
      <c r="U40" s="81" t="n">
        <v>0.000134229606537161</v>
      </c>
      <c r="V40" s="81" t="n">
        <v>0.0139464236281926</v>
      </c>
      <c r="W40" s="81" t="n">
        <v>0.000731481522325296</v>
      </c>
      <c r="X40" s="81" t="n">
        <v>0.00675194952183785</v>
      </c>
      <c r="Y40" s="81" t="n">
        <v>0.0125259265876278</v>
      </c>
      <c r="Z40" s="81" t="n">
        <v>0.0928486593878188</v>
      </c>
      <c r="AA40" s="81" t="n">
        <v>0.0658448434880922</v>
      </c>
      <c r="AB40" s="81" t="n">
        <v>0.159183860051281</v>
      </c>
      <c r="AC40" s="23"/>
    </row>
    <row r="41" customFormat="false" ht="12.75" hidden="false" customHeight="true" outlineLevel="0" collapsed="false">
      <c r="A41" s="165"/>
      <c r="B41" s="121" t="n">
        <v>54</v>
      </c>
      <c r="C41" s="23" t="s">
        <v>298</v>
      </c>
      <c r="D41" s="81" t="n">
        <v>0.125095941730867</v>
      </c>
      <c r="E41" s="81" t="n">
        <v>0.125095941730867</v>
      </c>
      <c r="F41" s="81" t="n">
        <v>0.160510337627855</v>
      </c>
      <c r="G41" s="81" t="n">
        <v>0.139265725220927</v>
      </c>
      <c r="H41" s="81" t="n">
        <v>0.219339211932121</v>
      </c>
      <c r="I41" s="81" t="n">
        <v>0.16305304638793</v>
      </c>
      <c r="J41" s="81" t="n">
        <v>0.193305929346233</v>
      </c>
      <c r="K41" s="81" t="n">
        <v>0.124168382321152</v>
      </c>
      <c r="L41" s="81" t="n">
        <v>0.154212895339958</v>
      </c>
      <c r="M41" s="81" t="n">
        <v>0.178472635761468</v>
      </c>
      <c r="N41" s="81" t="e">
        <f aca="false"/>
        <v>#DIV/0!</v>
      </c>
      <c r="O41" s="81" t="n">
        <v>0.121077230371084</v>
      </c>
      <c r="P41" s="81" t="e">
        <f aca="false"/>
        <v>#DIV/0!</v>
      </c>
      <c r="Q41" s="81" t="n">
        <v>0.0267748412842958</v>
      </c>
      <c r="R41" s="81" t="e">
        <f aca="false"/>
        <v>#DIV/0!</v>
      </c>
      <c r="S41" s="81" t="n">
        <v>0.122806510935126</v>
      </c>
      <c r="T41" s="81" t="n">
        <v>0.0534085661908455</v>
      </c>
      <c r="U41" s="81" t="n">
        <v>0.0117702568499551</v>
      </c>
      <c r="V41" s="81" t="n">
        <v>0.120077526865241</v>
      </c>
      <c r="W41" s="81" t="n">
        <v>0.200563812061708</v>
      </c>
      <c r="X41" s="81" t="n">
        <v>0.145760492885841</v>
      </c>
      <c r="Y41" s="81" t="n">
        <v>0.144192256361449</v>
      </c>
      <c r="Z41" s="81" t="n">
        <v>0.142736330627374</v>
      </c>
      <c r="AA41" s="81" t="n">
        <v>0.144303190399745</v>
      </c>
      <c r="AB41" s="81" t="n">
        <v>0.138887320628279</v>
      </c>
      <c r="AC41" s="23"/>
    </row>
    <row r="42" customFormat="false" ht="12.75" hidden="false" customHeight="true" outlineLevel="0" collapsed="false">
      <c r="A42" s="165"/>
      <c r="B42" s="121" t="n">
        <v>5403</v>
      </c>
      <c r="C42" s="23" t="s">
        <v>299</v>
      </c>
      <c r="D42" s="81" t="n">
        <v>0.0117132994968383</v>
      </c>
      <c r="E42" s="81" t="n">
        <v>0.0117132994968383</v>
      </c>
      <c r="F42" s="81" t="n">
        <v>0.0272351454444229</v>
      </c>
      <c r="G42" s="81" t="n">
        <v>0.0331817376715523</v>
      </c>
      <c r="H42" s="81" t="n">
        <v>0.0123792065094702</v>
      </c>
      <c r="I42" s="81" t="n">
        <v>0.0268165720418759</v>
      </c>
      <c r="J42" s="81" t="n">
        <v>0.0231696365408884</v>
      </c>
      <c r="K42" s="81" t="n">
        <v>0.00745137706324012</v>
      </c>
      <c r="L42" s="81" t="n">
        <v>0.01428192676929</v>
      </c>
      <c r="M42" s="81" t="n">
        <v>0.0200115606213375</v>
      </c>
      <c r="N42" s="81" t="e">
        <f aca="false"/>
        <v>#DIV/0!</v>
      </c>
      <c r="O42" s="81" t="n">
        <v>0.0947486952443018</v>
      </c>
      <c r="P42" s="81" t="e">
        <f aca="false"/>
        <v>#DIV/0!</v>
      </c>
      <c r="Q42" s="81" t="n">
        <v>0.00426932388969948</v>
      </c>
      <c r="R42" s="81" t="e">
        <f aca="false"/>
        <v>#DIV/0!</v>
      </c>
      <c r="S42" s="81" t="n">
        <v>0.0632388278311706</v>
      </c>
      <c r="T42" s="81" t="n">
        <v>0.00223410660896454</v>
      </c>
      <c r="U42" s="81" t="n">
        <v>0</v>
      </c>
      <c r="V42" s="81" t="n">
        <v>0</v>
      </c>
      <c r="W42" s="81" t="n">
        <v>0.0238660171023082</v>
      </c>
      <c r="X42" s="81" t="n">
        <v>0.00752263587557769</v>
      </c>
      <c r="Y42" s="81" t="n">
        <v>0.0102493061473954</v>
      </c>
      <c r="Z42" s="81" t="n">
        <v>0.0238329799881856</v>
      </c>
      <c r="AA42" s="81" t="n">
        <v>0.0193559348903258</v>
      </c>
      <c r="AB42" s="81" t="n">
        <v>0.0348308954697864</v>
      </c>
      <c r="AC42" s="23"/>
    </row>
    <row r="43" customFormat="false" ht="12.75" hidden="false" customHeight="true" outlineLevel="0" collapsed="false">
      <c r="A43" s="165"/>
      <c r="B43" s="121" t="n">
        <v>5404</v>
      </c>
      <c r="C43" s="23" t="s">
        <v>300</v>
      </c>
      <c r="D43" s="81" t="n">
        <v>0.00662107620734515</v>
      </c>
      <c r="E43" s="81" t="n">
        <v>0.00662107620734515</v>
      </c>
      <c r="F43" s="81" t="n">
        <v>0.014404253442596</v>
      </c>
      <c r="G43" s="81" t="n">
        <v>0.0193005933771622</v>
      </c>
      <c r="H43" s="81" t="n">
        <v>0.0070880131104054</v>
      </c>
      <c r="I43" s="81" t="n">
        <v>0.0149542331067827</v>
      </c>
      <c r="J43" s="81" t="n">
        <v>0.00457782273063009</v>
      </c>
      <c r="K43" s="81" t="n">
        <v>0</v>
      </c>
      <c r="L43" s="81" t="n">
        <v>0.00198934530579031</v>
      </c>
      <c r="M43" s="81" t="n">
        <v>0.00433922476852219</v>
      </c>
      <c r="N43" s="81" t="e">
        <f aca="false"/>
        <v>#DIV/0!</v>
      </c>
      <c r="O43" s="81" t="n">
        <v>0.00115606627325719</v>
      </c>
      <c r="P43" s="81" t="e">
        <f aca="false"/>
        <v>#DIV/0!</v>
      </c>
      <c r="Q43" s="81" t="n">
        <v>0.00202226524702977</v>
      </c>
      <c r="R43" s="81" t="e">
        <f aca="false"/>
        <v>#DIV/0!</v>
      </c>
      <c r="S43" s="81" t="n">
        <v>0.00208828297542925</v>
      </c>
      <c r="T43" s="81" t="n">
        <v>0.00340714174959354</v>
      </c>
      <c r="U43" s="81" t="n">
        <v>0</v>
      </c>
      <c r="V43" s="81" t="n">
        <v>0</v>
      </c>
      <c r="W43" s="81" t="n">
        <v>0.00523877694112499</v>
      </c>
      <c r="X43" s="81" t="n">
        <v>0.00440089580341238</v>
      </c>
      <c r="Y43" s="81" t="n">
        <v>0.00363184157447654</v>
      </c>
      <c r="Z43" s="81" t="n">
        <v>0.0083711005992352</v>
      </c>
      <c r="AA43" s="81" t="n">
        <v>0.0108378629778422</v>
      </c>
      <c r="AB43" s="81" t="n">
        <v>0.00231146895378203</v>
      </c>
      <c r="AC43" s="23"/>
    </row>
    <row r="44" customFormat="false" ht="12.75" hidden="false" customHeight="true" outlineLevel="0" collapsed="false">
      <c r="A44" s="165"/>
      <c r="B44" s="121" t="n">
        <v>5406</v>
      </c>
      <c r="C44" s="23" t="s">
        <v>301</v>
      </c>
      <c r="D44" s="81" t="n">
        <v>0.000458492699803638</v>
      </c>
      <c r="E44" s="81" t="n">
        <v>0.000458492699803638</v>
      </c>
      <c r="F44" s="81" t="n">
        <v>0.0010640770322638</v>
      </c>
      <c r="G44" s="81" t="n">
        <v>0</v>
      </c>
      <c r="H44" s="81" t="n">
        <v>0</v>
      </c>
      <c r="I44" s="81" t="n">
        <v>0.000461556967860098</v>
      </c>
      <c r="J44" s="81" t="n">
        <v>0</v>
      </c>
      <c r="K44" s="81" t="n">
        <v>0</v>
      </c>
      <c r="L44" s="81" t="n">
        <v>0</v>
      </c>
      <c r="M44" s="81" t="n">
        <v>0</v>
      </c>
      <c r="N44" s="81" t="e">
        <f aca="false"/>
        <v>#DIV/0!</v>
      </c>
      <c r="O44" s="81" t="n">
        <v>0</v>
      </c>
      <c r="P44" s="81" t="e">
        <f aca="false"/>
        <v>#DIV/0!</v>
      </c>
      <c r="Q44" s="81" t="n">
        <v>0.000926206738315609</v>
      </c>
      <c r="R44" s="81" t="e">
        <f aca="false"/>
        <v>#DIV/0!</v>
      </c>
      <c r="S44" s="81" t="n">
        <v>0.000127061660159215</v>
      </c>
      <c r="T44" s="81" t="n">
        <v>0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.000342892890937088</v>
      </c>
      <c r="AA44" s="81" t="n">
        <v>0.000460043296433183</v>
      </c>
      <c r="AB44" s="81" t="n">
        <v>5.51115016235808E-005</v>
      </c>
      <c r="AC44" s="23"/>
    </row>
    <row r="45" customFormat="false" ht="12.75" hidden="false" customHeight="true" outlineLevel="0" collapsed="false">
      <c r="A45" s="165"/>
      <c r="B45" s="121" t="n">
        <v>5490</v>
      </c>
      <c r="C45" s="23" t="s">
        <v>302</v>
      </c>
      <c r="D45" s="81" t="n">
        <v>0.103303022541345</v>
      </c>
      <c r="E45" s="81" t="n">
        <v>0.103303022541345</v>
      </c>
      <c r="F45" s="81" t="n">
        <v>0.117806861708573</v>
      </c>
      <c r="G45" s="81" t="n">
        <v>0.0788683877124252</v>
      </c>
      <c r="H45" s="81" t="n">
        <v>0.199871992312245</v>
      </c>
      <c r="I45" s="81" t="n">
        <v>0.117779327754179</v>
      </c>
      <c r="J45" s="81" t="n">
        <v>0.165558470074714</v>
      </c>
      <c r="K45" s="81" t="n">
        <v>0.116717005257912</v>
      </c>
      <c r="L45" s="81" t="n">
        <v>0.137941623264877</v>
      </c>
      <c r="M45" s="81" t="n">
        <v>0.130293449893654</v>
      </c>
      <c r="N45" s="81" t="e">
        <f aca="false"/>
        <v>#DIV/0!</v>
      </c>
      <c r="O45" s="81" t="n">
        <v>0.0251724688535254</v>
      </c>
      <c r="P45" s="81" t="e">
        <f aca="false"/>
        <v>#DIV/0!</v>
      </c>
      <c r="Q45" s="81" t="n">
        <v>0.0195570454092509</v>
      </c>
      <c r="R45" s="81" t="e">
        <f aca="false"/>
        <v>#DIV/0!</v>
      </c>
      <c r="S45" s="81" t="n">
        <v>0.0512635068477953</v>
      </c>
      <c r="T45" s="81" t="n">
        <v>0.0477673178322874</v>
      </c>
      <c r="U45" s="81" t="n">
        <v>0.0117702568499551</v>
      </c>
      <c r="V45" s="81" t="n">
        <v>0.120077526865241</v>
      </c>
      <c r="W45" s="81" t="n">
        <v>0.171459018018275</v>
      </c>
      <c r="X45" s="81" t="n">
        <v>0.133836961206851</v>
      </c>
      <c r="Y45" s="81" t="n">
        <v>0.130311108639577</v>
      </c>
      <c r="Z45" s="81" t="n">
        <v>0.107278340122245</v>
      </c>
      <c r="AA45" s="81" t="n">
        <v>0.11062839671152</v>
      </c>
      <c r="AB45" s="81" t="n">
        <v>0.0990488855552029</v>
      </c>
      <c r="AC45" s="23"/>
    </row>
    <row r="46" customFormat="false" ht="12.75" hidden="false" customHeight="true" outlineLevel="0" collapsed="false">
      <c r="A46" s="165"/>
      <c r="B46" s="121" t="n">
        <v>42</v>
      </c>
      <c r="C46" s="23" t="s">
        <v>303</v>
      </c>
      <c r="D46" s="81" t="n">
        <v>0.0119075899469796</v>
      </c>
      <c r="E46" s="81" t="n">
        <v>0.0119075899469796</v>
      </c>
      <c r="F46" s="81" t="n">
        <v>0.0140173087780923</v>
      </c>
      <c r="G46" s="81" t="n">
        <v>0.0109101723158261</v>
      </c>
      <c r="H46" s="81" t="n">
        <v>0.00370156536721801</v>
      </c>
      <c r="I46" s="81" t="n">
        <v>0.010946071623271</v>
      </c>
      <c r="J46" s="81" t="n">
        <v>0.00500517690589714</v>
      </c>
      <c r="K46" s="81" t="n">
        <v>0.00605642496615957</v>
      </c>
      <c r="L46" s="81" t="n">
        <v>0.00559959307970153</v>
      </c>
      <c r="M46" s="81" t="n">
        <v>0.0271954610344745</v>
      </c>
      <c r="N46" s="81" t="e">
        <f aca="false"/>
        <v>#DIV/0!</v>
      </c>
      <c r="O46" s="81" t="n">
        <v>0.00428787505564958</v>
      </c>
      <c r="P46" s="81" t="e">
        <f aca="false"/>
        <v>#DIV/0!</v>
      </c>
      <c r="Q46" s="81" t="n">
        <v>0.00596532744907188</v>
      </c>
      <c r="R46" s="81" t="e">
        <f aca="false"/>
        <v>#DIV/0!</v>
      </c>
      <c r="S46" s="81" t="n">
        <v>0.0103715337619906</v>
      </c>
      <c r="T46" s="81" t="n">
        <v>0.043747066136626</v>
      </c>
      <c r="U46" s="81" t="n">
        <v>0.000461384126845418</v>
      </c>
      <c r="V46" s="81" t="n">
        <v>0.00591535025669222</v>
      </c>
      <c r="W46" s="81" t="n">
        <v>0.00978445582376061</v>
      </c>
      <c r="X46" s="81" t="n">
        <v>0.00204262480894385</v>
      </c>
      <c r="Y46" s="81" t="n">
        <v>0.0103417136826796</v>
      </c>
      <c r="Z46" s="81" t="n">
        <v>0.0105688632968721</v>
      </c>
      <c r="AA46" s="81" t="n">
        <v>0.0114210375160181</v>
      </c>
      <c r="AB46" s="81" t="n">
        <v>0.00847548701119479</v>
      </c>
      <c r="AC46" s="23"/>
    </row>
    <row r="47" customFormat="false" ht="12.75" hidden="false" customHeight="true" outlineLevel="0" collapsed="false">
      <c r="A47" s="165"/>
      <c r="B47" s="121" t="n">
        <v>4201</v>
      </c>
      <c r="C47" s="23" t="s">
        <v>147</v>
      </c>
      <c r="D47" s="81" t="n">
        <v>0.000304838823621974</v>
      </c>
      <c r="E47" s="81" t="n">
        <v>0.000304838823621974</v>
      </c>
      <c r="F47" s="81" t="n">
        <v>0</v>
      </c>
      <c r="G47" s="81" t="n">
        <v>0</v>
      </c>
      <c r="H47" s="81" t="n">
        <v>1.441363033201E-005</v>
      </c>
      <c r="I47" s="81" t="n">
        <v>2.62306927250841E-006</v>
      </c>
      <c r="J47" s="81" t="n">
        <v>1.20466542265923E-005</v>
      </c>
      <c r="K47" s="81" t="n">
        <v>0</v>
      </c>
      <c r="L47" s="81" t="n">
        <v>5.23501158657838E-006</v>
      </c>
      <c r="M47" s="81" t="n">
        <v>3.18193365969243E-006</v>
      </c>
      <c r="N47" s="81" t="e">
        <f aca="false"/>
        <v>#DIV/0!</v>
      </c>
      <c r="O47" s="81" t="n">
        <v>0</v>
      </c>
      <c r="P47" s="81" t="e">
        <f aca="false"/>
        <v>#DIV/0!</v>
      </c>
      <c r="Q47" s="81" t="n">
        <v>0</v>
      </c>
      <c r="R47" s="81" t="e">
        <f aca="false"/>
        <v>#DIV/0!</v>
      </c>
      <c r="S47" s="81" t="n">
        <v>8.1307422626296E-007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.000108663307456369</v>
      </c>
      <c r="AA47" s="81" t="n">
        <v>0.000151910058430643</v>
      </c>
      <c r="AB47" s="81" t="n">
        <v>2.42714014676124E-006</v>
      </c>
      <c r="AC47" s="23"/>
    </row>
    <row r="48" customFormat="false" ht="12.75" hidden="false" customHeight="true" outlineLevel="0" collapsed="false">
      <c r="A48" s="165"/>
      <c r="B48" s="121" t="n">
        <v>4202</v>
      </c>
      <c r="C48" s="23" t="s">
        <v>304</v>
      </c>
      <c r="D48" s="81" t="n">
        <v>7.48543412075814E-005</v>
      </c>
      <c r="E48" s="81" t="n">
        <v>7.48543412075814E-005</v>
      </c>
      <c r="F48" s="81" t="n">
        <v>1.02596959740291E-006</v>
      </c>
      <c r="G48" s="81" t="n">
        <v>0</v>
      </c>
      <c r="H48" s="81" t="n">
        <v>3.55521175630817E-005</v>
      </c>
      <c r="I48" s="81" t="n">
        <v>6.91499122955816E-006</v>
      </c>
      <c r="J48" s="81" t="n">
        <v>3.55722440215916E-005</v>
      </c>
      <c r="K48" s="81" t="n">
        <v>0</v>
      </c>
      <c r="L48" s="81" t="n">
        <v>1.54583261136983E-005</v>
      </c>
      <c r="M48" s="81" t="n">
        <v>0.00240469333108489</v>
      </c>
      <c r="N48" s="81" t="e">
        <f aca="false"/>
        <v>#DIV/0!</v>
      </c>
      <c r="O48" s="81" t="n">
        <v>0</v>
      </c>
      <c r="P48" s="81" t="e">
        <f aca="false"/>
        <v>#DIV/0!</v>
      </c>
      <c r="Q48" s="81" t="n">
        <v>0</v>
      </c>
      <c r="R48" s="81" t="e">
        <f aca="false"/>
        <v>#DIV/0!</v>
      </c>
      <c r="S48" s="81" t="n">
        <v>0.000614467295261128</v>
      </c>
      <c r="T48" s="81" t="n">
        <v>0</v>
      </c>
      <c r="U48" s="81" t="n">
        <v>0</v>
      </c>
      <c r="V48" s="81" t="n">
        <v>0</v>
      </c>
      <c r="W48" s="81" t="n">
        <v>0</v>
      </c>
      <c r="X48" s="81" t="n">
        <v>0.00023512944778552</v>
      </c>
      <c r="Y48" s="81" t="n">
        <v>8.68428580357069E-005</v>
      </c>
      <c r="Z48" s="81" t="n">
        <v>0.000111914643160912</v>
      </c>
      <c r="AA48" s="81" t="n">
        <v>4.04753230706695E-005</v>
      </c>
      <c r="AB48" s="81" t="n">
        <v>0.000287406197800623</v>
      </c>
      <c r="AC48" s="23"/>
    </row>
    <row r="49" customFormat="false" ht="12.75" hidden="false" customHeight="true" outlineLevel="0" collapsed="false">
      <c r="A49" s="165"/>
      <c r="B49" s="121" t="n">
        <v>4203</v>
      </c>
      <c r="C49" s="23" t="s">
        <v>305</v>
      </c>
      <c r="D49" s="81" t="n">
        <v>0.000693671405835809</v>
      </c>
      <c r="E49" s="81" t="n">
        <v>0.000693671405835809</v>
      </c>
      <c r="F49" s="81" t="n">
        <v>0</v>
      </c>
      <c r="G49" s="81" t="n">
        <v>0</v>
      </c>
      <c r="H49" s="81" t="n">
        <v>2.01402739270001E-005</v>
      </c>
      <c r="I49" s="81" t="n">
        <v>3.66523439695079E-006</v>
      </c>
      <c r="J49" s="81" t="n">
        <v>0</v>
      </c>
      <c r="K49" s="81" t="n">
        <v>0</v>
      </c>
      <c r="L49" s="81" t="n">
        <v>0</v>
      </c>
      <c r="M49" s="81" t="n">
        <v>0.0200409119004499</v>
      </c>
      <c r="N49" s="81" t="e">
        <f aca="false"/>
        <v>#DIV/0!</v>
      </c>
      <c r="O49" s="81" t="n">
        <v>0</v>
      </c>
      <c r="P49" s="81" t="e">
        <f aca="false"/>
        <v>#DIV/0!</v>
      </c>
      <c r="Q49" s="81" t="n">
        <v>0</v>
      </c>
      <c r="R49" s="81" t="e">
        <f aca="false"/>
        <v>#DIV/0!</v>
      </c>
      <c r="S49" s="81" t="n">
        <v>0.00512102095134111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.000258752507512765</v>
      </c>
      <c r="Y49" s="81" t="n">
        <v>9.55678137636406E-005</v>
      </c>
      <c r="Z49" s="81" t="n">
        <v>0.000892148960489846</v>
      </c>
      <c r="AA49" s="81" t="n">
        <v>0.000344510945952824</v>
      </c>
      <c r="AB49" s="81" t="n">
        <v>0.00223742837285694</v>
      </c>
      <c r="AC49" s="23"/>
    </row>
    <row r="50" customFormat="false" ht="12.75" hidden="false" customHeight="true" outlineLevel="0" collapsed="false">
      <c r="A50" s="165"/>
      <c r="B50" s="121" t="n">
        <v>4204</v>
      </c>
      <c r="C50" s="23" t="s">
        <v>306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e">
        <f aca="false"/>
        <v>#DIV/0!</v>
      </c>
      <c r="O50" s="81" t="n">
        <v>0</v>
      </c>
      <c r="P50" s="81" t="e">
        <f aca="false"/>
        <v>#DIV/0!</v>
      </c>
      <c r="Q50" s="81" t="n">
        <v>0</v>
      </c>
      <c r="R50" s="81" t="e">
        <f aca="false"/>
        <v>#DIV/0!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23"/>
    </row>
    <row r="51" customFormat="false" ht="12.75" hidden="false" customHeight="true" outlineLevel="0" collapsed="false">
      <c r="A51" s="165"/>
      <c r="B51" s="121" t="n">
        <v>4205</v>
      </c>
      <c r="C51" s="23" t="s">
        <v>307</v>
      </c>
      <c r="D51" s="81" t="n">
        <v>2.36553434385435E-005</v>
      </c>
      <c r="E51" s="81" t="n">
        <v>2.36553434385435E-005</v>
      </c>
      <c r="F51" s="81" t="n">
        <v>2.06835470836426E-005</v>
      </c>
      <c r="G51" s="81" t="n">
        <v>0.000435730548222612</v>
      </c>
      <c r="H51" s="81" t="n">
        <v>6.16241432204932E-005</v>
      </c>
      <c r="I51" s="81" t="n">
        <v>0.000187616746687434</v>
      </c>
      <c r="J51" s="81" t="n">
        <v>0.0001619070328054</v>
      </c>
      <c r="K51" s="81" t="n">
        <v>0.000124431834944745</v>
      </c>
      <c r="L51" s="81" t="n">
        <v>0.000140717111447227</v>
      </c>
      <c r="M51" s="81" t="n">
        <v>0</v>
      </c>
      <c r="N51" s="81" t="e">
        <f aca="false"/>
        <v>#DIV/0!</v>
      </c>
      <c r="O51" s="81" t="n">
        <v>0</v>
      </c>
      <c r="P51" s="81" t="e">
        <f aca="false"/>
        <v>#DIV/0!</v>
      </c>
      <c r="Q51" s="81" t="n">
        <v>0</v>
      </c>
      <c r="R51" s="81" t="e">
        <f aca="false"/>
        <v>#DIV/0!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.000581560825552563</v>
      </c>
      <c r="X51" s="81" t="n">
        <v>0</v>
      </c>
      <c r="Y51" s="81" t="n">
        <v>0.000175208214500161</v>
      </c>
      <c r="Z51" s="81" t="n">
        <v>0.000100525873689584</v>
      </c>
      <c r="AA51" s="81" t="n">
        <v>0.000106623933186172</v>
      </c>
      <c r="AB51" s="81" t="n">
        <v>8.55459167136511E-005</v>
      </c>
      <c r="AC51" s="23"/>
    </row>
    <row r="52" customFormat="false" ht="12.75" hidden="false" customHeight="true" outlineLevel="0" collapsed="false">
      <c r="A52" s="165"/>
      <c r="B52" s="121" t="n">
        <v>4290</v>
      </c>
      <c r="C52" s="23" t="s">
        <v>308</v>
      </c>
      <c r="D52" s="81" t="n">
        <v>0.0039864374634277</v>
      </c>
      <c r="E52" s="81" t="n">
        <v>0.0039864374634277</v>
      </c>
      <c r="F52" s="81" t="n">
        <v>0.00776981770658888</v>
      </c>
      <c r="G52" s="81" t="n">
        <v>0.00527514804328764</v>
      </c>
      <c r="H52" s="81" t="n">
        <v>0.00356983520217543</v>
      </c>
      <c r="I52" s="81" t="n">
        <v>0.00604690086881471</v>
      </c>
      <c r="J52" s="81" t="n">
        <v>0.00479565097484355</v>
      </c>
      <c r="K52" s="81" t="n">
        <v>0.00214883884890476</v>
      </c>
      <c r="L52" s="81" t="n">
        <v>0.00329904137702242</v>
      </c>
      <c r="M52" s="81" t="n">
        <v>0.00474667386928005</v>
      </c>
      <c r="N52" s="81" t="e">
        <f aca="false"/>
        <v>#DIV/0!</v>
      </c>
      <c r="O52" s="81" t="n">
        <v>0.00428787505564958</v>
      </c>
      <c r="P52" s="81" t="e">
        <f aca="false"/>
        <v>#DIV/0!</v>
      </c>
      <c r="Q52" s="81" t="n">
        <v>0.00596532744907188</v>
      </c>
      <c r="R52" s="81" t="e">
        <f aca="false"/>
        <v>#DIV/0!</v>
      </c>
      <c r="S52" s="81" t="n">
        <v>0.00463523244116207</v>
      </c>
      <c r="T52" s="81" t="n">
        <v>0.043747066136626</v>
      </c>
      <c r="U52" s="81" t="n">
        <v>0.000461384126845418</v>
      </c>
      <c r="V52" s="81" t="n">
        <v>0.00591535025669222</v>
      </c>
      <c r="W52" s="81" t="n">
        <v>0.00920289499820805</v>
      </c>
      <c r="X52" s="81" t="n">
        <v>0.00154874285364556</v>
      </c>
      <c r="Y52" s="81" t="n">
        <v>0.00998409479638007</v>
      </c>
      <c r="Z52" s="81" t="n">
        <v>0.00502500963073756</v>
      </c>
      <c r="AA52" s="81" t="n">
        <v>0.00502908371787608</v>
      </c>
      <c r="AB52" s="81" t="n">
        <v>0.00501500158636124</v>
      </c>
      <c r="AC52" s="23"/>
    </row>
    <row r="53" customFormat="false" ht="12.75" hidden="false" customHeight="true" outlineLevel="0" collapsed="false">
      <c r="A53" s="165"/>
      <c r="B53" s="121" t="n">
        <v>53</v>
      </c>
      <c r="C53" s="23" t="s">
        <v>309</v>
      </c>
      <c r="D53" s="81" t="n">
        <v>0.0712725394511264</v>
      </c>
      <c r="E53" s="81" t="n">
        <v>0.0712725394511264</v>
      </c>
      <c r="F53" s="81" t="n">
        <v>0.0296323410041334</v>
      </c>
      <c r="G53" s="81" t="n">
        <v>0.0486047226012955</v>
      </c>
      <c r="H53" s="81" t="n">
        <v>0.0386271437858603</v>
      </c>
      <c r="I53" s="81" t="n">
        <v>0.0385594374238839</v>
      </c>
      <c r="J53" s="81" t="n">
        <v>0.0162089261740776</v>
      </c>
      <c r="K53" s="81" t="n">
        <v>0.0153053819675171</v>
      </c>
      <c r="L53" s="81" t="n">
        <v>0.015698027452426</v>
      </c>
      <c r="M53" s="81" t="n">
        <v>0.00140619693349636</v>
      </c>
      <c r="N53" s="81" t="e">
        <f aca="false"/>
        <v>#DIV/0!</v>
      </c>
      <c r="O53" s="81" t="n">
        <v>0.00628300725488124</v>
      </c>
      <c r="P53" s="81" t="e">
        <f aca="false"/>
        <v>#DIV/0!</v>
      </c>
      <c r="Q53" s="81" t="n">
        <v>0.0524989679142345</v>
      </c>
      <c r="R53" s="81" t="e">
        <f aca="false"/>
        <v>#DIV/0!</v>
      </c>
      <c r="S53" s="81" t="n">
        <v>0.0113769800110063</v>
      </c>
      <c r="T53" s="81" t="n">
        <v>0.22723011040378</v>
      </c>
      <c r="U53" s="81" t="n">
        <v>0</v>
      </c>
      <c r="V53" s="81" t="n">
        <v>0.0420830021874038</v>
      </c>
      <c r="W53" s="81" t="n">
        <v>0.0365045892440425</v>
      </c>
      <c r="X53" s="81" t="n">
        <v>0.0443962223302677</v>
      </c>
      <c r="Y53" s="81" t="n">
        <v>0.064038112880035</v>
      </c>
      <c r="Z53" s="81" t="n">
        <v>0.0452649488541966</v>
      </c>
      <c r="AA53" s="81" t="n">
        <v>0.0547188878740504</v>
      </c>
      <c r="AB53" s="81" t="n">
        <v>0.022041233203384</v>
      </c>
      <c r="AC53" s="23"/>
    </row>
    <row r="54" customFormat="false" ht="12.75" hidden="false" customHeight="true" outlineLevel="0" collapsed="false">
      <c r="A54" s="165"/>
      <c r="B54" s="121" t="n">
        <v>5301</v>
      </c>
      <c r="C54" s="23" t="s">
        <v>310</v>
      </c>
      <c r="D54" s="81" t="n">
        <v>0.0378853610527763</v>
      </c>
      <c r="E54" s="81" t="n">
        <v>0.0378853610527763</v>
      </c>
      <c r="F54" s="81" t="n">
        <v>0.00398638004224474</v>
      </c>
      <c r="G54" s="81" t="n">
        <v>0.0187549866415781</v>
      </c>
      <c r="H54" s="81" t="n">
        <v>0.00555163396272693</v>
      </c>
      <c r="I54" s="81" t="n">
        <v>0.0099460988996779</v>
      </c>
      <c r="J54" s="81" t="n">
        <v>0.00450894461980207</v>
      </c>
      <c r="K54" s="81" t="n">
        <v>0.00232176255997087</v>
      </c>
      <c r="L54" s="81" t="n">
        <v>0.00327222757787581</v>
      </c>
      <c r="M54" s="81" t="n">
        <v>0.000589504870086851</v>
      </c>
      <c r="N54" s="81" t="e">
        <f aca="false"/>
        <v>#DIV/0!</v>
      </c>
      <c r="O54" s="81" t="n">
        <v>0.000357415766705437</v>
      </c>
      <c r="P54" s="81" t="e">
        <f aca="false"/>
        <v>#DIV/0!</v>
      </c>
      <c r="Q54" s="81" t="n">
        <v>0.00512196569212625</v>
      </c>
      <c r="R54" s="81" t="e">
        <f aca="false"/>
        <v>#DIV/0!</v>
      </c>
      <c r="S54" s="81" t="n">
        <v>0.00107034583375601</v>
      </c>
      <c r="T54" s="81" t="n">
        <v>0.00208227412097666</v>
      </c>
      <c r="U54" s="81" t="n">
        <v>0</v>
      </c>
      <c r="V54" s="81" t="n">
        <v>0.0390658117678382</v>
      </c>
      <c r="W54" s="81" t="n">
        <v>0.00374019809050051</v>
      </c>
      <c r="X54" s="81" t="n">
        <v>0.000126371386637763</v>
      </c>
      <c r="Y54" s="81" t="n">
        <v>0.00894614227226763</v>
      </c>
      <c r="Z54" s="81" t="n">
        <v>0.0178264852579082</v>
      </c>
      <c r="AA54" s="81" t="n">
        <v>0.0237473923997937</v>
      </c>
      <c r="AB54" s="81" t="n">
        <v>0.00328170518589338</v>
      </c>
      <c r="AC54" s="23"/>
    </row>
    <row r="55" customFormat="false" ht="12.75" hidden="false" customHeight="true" outlineLevel="0" collapsed="false">
      <c r="A55" s="165"/>
      <c r="B55" s="121" t="n">
        <v>5302</v>
      </c>
      <c r="C55" s="23" t="s">
        <v>311</v>
      </c>
      <c r="D55" s="81" t="n">
        <v>0.0131177342161688</v>
      </c>
      <c r="E55" s="81" t="n">
        <v>0.0131177342161688</v>
      </c>
      <c r="F55" s="81" t="n">
        <v>0.00429291382656715</v>
      </c>
      <c r="G55" s="81" t="n">
        <v>0.018579590157681</v>
      </c>
      <c r="H55" s="81" t="n">
        <v>0.0102853985935429</v>
      </c>
      <c r="I55" s="81" t="n">
        <v>0.0108731411143552</v>
      </c>
      <c r="J55" s="81" t="n">
        <v>0.00231343289217047</v>
      </c>
      <c r="K55" s="81" t="n">
        <v>0.0018269884394412</v>
      </c>
      <c r="L55" s="81" t="n">
        <v>0.00203837844851469</v>
      </c>
      <c r="M55" s="81" t="n">
        <v>2.01103198561047E-005</v>
      </c>
      <c r="N55" s="81" t="e">
        <f aca="false"/>
        <v>#DIV/0!</v>
      </c>
      <c r="O55" s="81" t="n">
        <v>0</v>
      </c>
      <c r="P55" s="81" t="e">
        <f aca="false"/>
        <v>#DIV/0!</v>
      </c>
      <c r="Q55" s="81" t="n">
        <v>0.00326071749691403</v>
      </c>
      <c r="R55" s="81" t="e">
        <f aca="false"/>
        <v>#DIV/0!</v>
      </c>
      <c r="S55" s="81" t="n">
        <v>0.000452460246906615</v>
      </c>
      <c r="T55" s="81" t="n">
        <v>0</v>
      </c>
      <c r="U55" s="81" t="n">
        <v>0</v>
      </c>
      <c r="V55" s="81" t="n">
        <v>0</v>
      </c>
      <c r="W55" s="81" t="n">
        <v>0</v>
      </c>
      <c r="X55" s="81" t="n">
        <v>0.00405253805489363</v>
      </c>
      <c r="Y55" s="81" t="n">
        <v>0.00149676695241701</v>
      </c>
      <c r="Z55" s="81" t="n">
        <v>0.0088795151854422</v>
      </c>
      <c r="AA55" s="81" t="n">
        <v>0.0119819137088752</v>
      </c>
      <c r="AB55" s="81" t="n">
        <v>0.00125843565526957</v>
      </c>
      <c r="AC55" s="23"/>
    </row>
    <row r="56" customFormat="false" ht="12.75" hidden="false" customHeight="true" outlineLevel="0" collapsed="false">
      <c r="A56" s="165"/>
      <c r="B56" s="121" t="n">
        <v>5303</v>
      </c>
      <c r="C56" s="23" t="s">
        <v>312</v>
      </c>
      <c r="D56" s="81" t="n">
        <v>0.00577115397307804</v>
      </c>
      <c r="E56" s="81" t="n">
        <v>0.00577115397307804</v>
      </c>
      <c r="F56" s="81" t="n">
        <v>0.018299628160455</v>
      </c>
      <c r="G56" s="81" t="n">
        <v>0.0063814775159439</v>
      </c>
      <c r="H56" s="81" t="n">
        <v>0.00602934768340064</v>
      </c>
      <c r="I56" s="81" t="n">
        <v>0.011487044717732</v>
      </c>
      <c r="J56" s="81" t="n">
        <v>0</v>
      </c>
      <c r="K56" s="81" t="n">
        <v>0.00709133219094042</v>
      </c>
      <c r="L56" s="81" t="n">
        <v>0.00400971255734107</v>
      </c>
      <c r="M56" s="81" t="n">
        <v>0</v>
      </c>
      <c r="N56" s="81" t="e">
        <f aca="false"/>
        <v>#DIV/0!</v>
      </c>
      <c r="O56" s="81" t="n">
        <v>0.0059255914881758</v>
      </c>
      <c r="P56" s="81" t="e">
        <f aca="false"/>
        <v>#DIV/0!</v>
      </c>
      <c r="Q56" s="81" t="n">
        <v>0.0199519748314475</v>
      </c>
      <c r="R56" s="81" t="e">
        <f aca="false"/>
        <v>#DIV/0!</v>
      </c>
      <c r="S56" s="81" t="n">
        <v>0.00633564416007059</v>
      </c>
      <c r="T56" s="81" t="n">
        <v>0.00681496982088117</v>
      </c>
      <c r="U56" s="81" t="n">
        <v>0</v>
      </c>
      <c r="V56" s="81" t="n">
        <v>0.00301719041956567</v>
      </c>
      <c r="W56" s="81" t="n">
        <v>0</v>
      </c>
      <c r="X56" s="81" t="n">
        <v>0.0339337151305915</v>
      </c>
      <c r="Y56" s="81" t="n">
        <v>0.0139695138918976</v>
      </c>
      <c r="Z56" s="81" t="n">
        <v>0.00809883682178376</v>
      </c>
      <c r="AA56" s="81" t="n">
        <v>0.00866353830767399</v>
      </c>
      <c r="AB56" s="81" t="n">
        <v>0.00671164078546862</v>
      </c>
      <c r="AC56" s="23"/>
    </row>
    <row r="57" customFormat="false" ht="12.75" hidden="false" customHeight="true" outlineLevel="0" collapsed="false">
      <c r="A57" s="165"/>
      <c r="B57" s="121" t="n">
        <v>5304</v>
      </c>
      <c r="C57" s="23" t="s">
        <v>313</v>
      </c>
      <c r="D57" s="81" t="n">
        <v>7.13184283282728E-007</v>
      </c>
      <c r="E57" s="81" t="n">
        <v>7.13184283282728E-007</v>
      </c>
      <c r="F57" s="81" t="n">
        <v>0</v>
      </c>
      <c r="G57" s="81" t="n">
        <v>0.00200428679299958</v>
      </c>
      <c r="H57" s="81" t="n">
        <v>0.00214371992610218</v>
      </c>
      <c r="I57" s="81" t="n">
        <v>0.00116027664897201</v>
      </c>
      <c r="J57" s="81" t="n">
        <v>9.47124820610602E-005</v>
      </c>
      <c r="K57" s="81" t="n">
        <v>0</v>
      </c>
      <c r="L57" s="81" t="n">
        <v>4.11583939953013E-005</v>
      </c>
      <c r="M57" s="81" t="n">
        <v>0</v>
      </c>
      <c r="N57" s="81" t="e">
        <f aca="false"/>
        <v>#DIV/0!</v>
      </c>
      <c r="O57" s="81" t="n">
        <v>0</v>
      </c>
      <c r="P57" s="81" t="e">
        <f aca="false"/>
        <v>#DIV/0!</v>
      </c>
      <c r="Q57" s="81" t="n">
        <v>0.0241643098937467</v>
      </c>
      <c r="R57" s="81" t="e">
        <f aca="false"/>
        <v>#DIV/0!</v>
      </c>
      <c r="S57" s="81" t="n">
        <v>0.00331498055961558</v>
      </c>
      <c r="T57" s="81" t="n">
        <v>0.212673766617111</v>
      </c>
      <c r="U57" s="81" t="n">
        <v>0</v>
      </c>
      <c r="V57" s="81" t="n">
        <v>0</v>
      </c>
      <c r="W57" s="81" t="n">
        <v>0.032764391153542</v>
      </c>
      <c r="X57" s="81" t="n">
        <v>0.000575124275435928</v>
      </c>
      <c r="Y57" s="81" t="n">
        <v>0.0368062430671421</v>
      </c>
      <c r="Z57" s="81" t="n">
        <v>0.00264834938894257</v>
      </c>
      <c r="AA57" s="81" t="n">
        <v>0.000587481432674378</v>
      </c>
      <c r="AB57" s="81" t="n">
        <v>0.00771089647219884</v>
      </c>
      <c r="AC57" s="23"/>
    </row>
    <row r="58" customFormat="false" ht="12.75" hidden="false" customHeight="true" outlineLevel="0" collapsed="false">
      <c r="A58" s="165"/>
      <c r="B58" s="121" t="n">
        <v>5305</v>
      </c>
      <c r="C58" s="23" t="s">
        <v>314</v>
      </c>
      <c r="D58" s="81" t="n">
        <v>0.01449757702482</v>
      </c>
      <c r="E58" s="81" t="n">
        <v>0.01449757702482</v>
      </c>
      <c r="F58" s="81" t="n">
        <v>0.00305341897486643</v>
      </c>
      <c r="G58" s="81" t="n">
        <v>0.00288438149309287</v>
      </c>
      <c r="H58" s="81" t="n">
        <v>0.0146170436200876</v>
      </c>
      <c r="I58" s="81" t="n">
        <v>0.0050928760431468</v>
      </c>
      <c r="J58" s="81" t="n">
        <v>0.00929183618004396</v>
      </c>
      <c r="K58" s="81" t="n">
        <v>0.0040652987771646</v>
      </c>
      <c r="L58" s="81" t="n">
        <v>0.00633655047469909</v>
      </c>
      <c r="M58" s="81" t="n">
        <v>0.000796581743553406</v>
      </c>
      <c r="N58" s="81" t="e">
        <f aca="false"/>
        <v>#DIV/0!</v>
      </c>
      <c r="O58" s="81" t="n">
        <v>0</v>
      </c>
      <c r="P58" s="81" t="e">
        <f aca="false"/>
        <v>#DIV/0!</v>
      </c>
      <c r="Q58" s="81" t="n">
        <v>0</v>
      </c>
      <c r="R58" s="81" t="e">
        <f aca="false"/>
        <v>#DIV/0!</v>
      </c>
      <c r="S58" s="81" t="n">
        <v>0.000203549210657488</v>
      </c>
      <c r="T58" s="81" t="n">
        <v>0.00565909984481101</v>
      </c>
      <c r="U58" s="81" t="n">
        <v>0</v>
      </c>
      <c r="V58" s="81" t="n">
        <v>0</v>
      </c>
      <c r="W58" s="81" t="n">
        <v>0</v>
      </c>
      <c r="X58" s="81" t="n">
        <v>0.00570847348270883</v>
      </c>
      <c r="Y58" s="81" t="n">
        <v>0.00281944669631066</v>
      </c>
      <c r="Z58" s="81" t="n">
        <v>0.00781176220011986</v>
      </c>
      <c r="AA58" s="81" t="n">
        <v>0.0097385620250332</v>
      </c>
      <c r="AB58" s="81" t="n">
        <v>0.0030785551045536</v>
      </c>
      <c r="AC58" s="23"/>
    </row>
    <row r="59" customFormat="false" ht="12.75" hidden="false" customHeight="true" outlineLevel="0" collapsed="false">
      <c r="A59" s="165"/>
      <c r="B59" s="121" t="n">
        <v>43</v>
      </c>
      <c r="C59" s="23" t="s">
        <v>315</v>
      </c>
      <c r="D59" s="81" t="n">
        <v>0.0545056417891926</v>
      </c>
      <c r="E59" s="81" t="n">
        <v>0.0545056417891926</v>
      </c>
      <c r="F59" s="81" t="n">
        <v>0.0223013472176581</v>
      </c>
      <c r="G59" s="81" t="n">
        <v>0.0490244348501364</v>
      </c>
      <c r="H59" s="81" t="n">
        <v>0.0405625373045694</v>
      </c>
      <c r="I59" s="81" t="n">
        <v>0.0358930139509156</v>
      </c>
      <c r="J59" s="81" t="n">
        <v>0.000865833596334416</v>
      </c>
      <c r="K59" s="81" t="n">
        <v>0.0150514932512932</v>
      </c>
      <c r="L59" s="81" t="n">
        <v>0.00888695235386812</v>
      </c>
      <c r="M59" s="81" t="n">
        <v>0.00715829196148042</v>
      </c>
      <c r="N59" s="81" t="e">
        <f aca="false"/>
        <v>#DIV/0!</v>
      </c>
      <c r="O59" s="81" t="n">
        <v>1.87732876395375E-005</v>
      </c>
      <c r="P59" s="81" t="e">
        <f aca="false"/>
        <v>#DIV/0!</v>
      </c>
      <c r="Q59" s="81" t="n">
        <v>0.0185342136575949</v>
      </c>
      <c r="R59" s="81" t="e">
        <f aca="false"/>
        <v>#DIV/0!</v>
      </c>
      <c r="S59" s="81" t="n">
        <v>0.00438316310576551</v>
      </c>
      <c r="T59" s="81" t="n">
        <v>0.0258753424583385</v>
      </c>
      <c r="U59" s="81" t="n">
        <v>0</v>
      </c>
      <c r="V59" s="81" t="n">
        <v>0.00583110216226056</v>
      </c>
      <c r="W59" s="81" t="n">
        <v>0.00299731189508632</v>
      </c>
      <c r="X59" s="81" t="n">
        <v>0.00796945057387065</v>
      </c>
      <c r="Y59" s="81" t="n">
        <v>0.00821884980066336</v>
      </c>
      <c r="Z59" s="81" t="n">
        <v>0.0340161196227495</v>
      </c>
      <c r="AA59" s="81" t="n">
        <v>0.0450871844410622</v>
      </c>
      <c r="AB59" s="81" t="n">
        <v>0.00681991487124216</v>
      </c>
      <c r="AC59" s="23"/>
    </row>
    <row r="60" customFormat="false" ht="12.75" hidden="false" customHeight="true" outlineLevel="0" collapsed="false">
      <c r="A60" s="165"/>
      <c r="B60" s="121" t="n">
        <v>4301</v>
      </c>
      <c r="C60" s="23" t="s">
        <v>316</v>
      </c>
      <c r="D60" s="81" t="n">
        <v>0.028361987251319</v>
      </c>
      <c r="E60" s="81" t="n">
        <v>0.028361987251319</v>
      </c>
      <c r="F60" s="81" t="n">
        <v>0.00311658512721138</v>
      </c>
      <c r="G60" s="81" t="n">
        <v>0.0161094907380242</v>
      </c>
      <c r="H60" s="81" t="n">
        <v>0</v>
      </c>
      <c r="I60" s="81" t="n">
        <v>0.00754196142654779</v>
      </c>
      <c r="J60" s="81" t="n">
        <v>0</v>
      </c>
      <c r="K60" s="81" t="n">
        <v>0.00193873754726477</v>
      </c>
      <c r="L60" s="81" t="n">
        <v>0.00109623693818598</v>
      </c>
      <c r="M60" s="81" t="n">
        <v>0.00123736702740102</v>
      </c>
      <c r="N60" s="81" t="e">
        <f aca="false"/>
        <v>#DIV/0!</v>
      </c>
      <c r="O60" s="81" t="n">
        <v>4.64675044657158E-006</v>
      </c>
      <c r="P60" s="81" t="e">
        <f aca="false"/>
        <v>#DIV/0!</v>
      </c>
      <c r="Q60" s="81" t="n">
        <v>0.0026025791908824</v>
      </c>
      <c r="R60" s="81" t="e">
        <f aca="false"/>
        <v>#DIV/0!</v>
      </c>
      <c r="S60" s="81" t="n">
        <v>0.000676039046906502</v>
      </c>
      <c r="T60" s="81" t="n">
        <v>0.00208227412097666</v>
      </c>
      <c r="U60" s="81" t="n">
        <v>0</v>
      </c>
      <c r="V60" s="81" t="n">
        <v>0</v>
      </c>
      <c r="W60" s="81" t="n">
        <v>0.00236586490745486</v>
      </c>
      <c r="X60" s="81" t="n">
        <v>1.01854675486537E-006</v>
      </c>
      <c r="Y60" s="81" t="n">
        <v>0.000974787225802537</v>
      </c>
      <c r="Z60" s="81" t="n">
        <v>0.0129276055144632</v>
      </c>
      <c r="AA60" s="81" t="n">
        <v>0.0178265310588132</v>
      </c>
      <c r="AB60" s="81" t="n">
        <v>0.000893335608812303</v>
      </c>
      <c r="AC60" s="23"/>
    </row>
    <row r="61" customFormat="false" ht="12.75" hidden="false" customHeight="true" outlineLevel="0" collapsed="false">
      <c r="A61" s="165"/>
      <c r="B61" s="121" t="n">
        <v>4302</v>
      </c>
      <c r="C61" s="23" t="s">
        <v>311</v>
      </c>
      <c r="D61" s="81" t="n">
        <v>0.0165222600780938</v>
      </c>
      <c r="E61" s="81" t="n">
        <v>0.0165222600780938</v>
      </c>
      <c r="F61" s="81" t="n">
        <v>0.00138785041457454</v>
      </c>
      <c r="G61" s="81" t="n">
        <v>0.0236627864921006</v>
      </c>
      <c r="H61" s="81" t="n">
        <v>0.0403426191390694</v>
      </c>
      <c r="I61" s="81" t="n">
        <v>0.0170362340600959</v>
      </c>
      <c r="J61" s="81" t="n">
        <v>0.000600463873703928</v>
      </c>
      <c r="K61" s="81" t="n">
        <v>0.000484542749934626</v>
      </c>
      <c r="L61" s="81" t="n">
        <v>0.000534917602125694</v>
      </c>
      <c r="M61" s="81" t="n">
        <v>0.00321852776850458</v>
      </c>
      <c r="N61" s="81" t="e">
        <f aca="false"/>
        <v>#DIV/0!</v>
      </c>
      <c r="O61" s="81" t="n">
        <v>0</v>
      </c>
      <c r="P61" s="81" t="e">
        <f aca="false"/>
        <v>#DIV/0!</v>
      </c>
      <c r="Q61" s="81" t="n">
        <v>0.010811648340979</v>
      </c>
      <c r="R61" s="81" t="e">
        <f aca="false"/>
        <v>#DIV/0!</v>
      </c>
      <c r="S61" s="81" t="n">
        <v>0.00230562090463572</v>
      </c>
      <c r="T61" s="81" t="n">
        <v>3.13454772216175E-005</v>
      </c>
      <c r="U61" s="81" t="n">
        <v>0</v>
      </c>
      <c r="V61" s="81" t="n">
        <v>0.00476790898260715</v>
      </c>
      <c r="W61" s="81" t="n">
        <v>0</v>
      </c>
      <c r="X61" s="81" t="n">
        <v>7.96695641191015E-005</v>
      </c>
      <c r="Y61" s="81" t="n">
        <v>0.000950068307741364</v>
      </c>
      <c r="Z61" s="81" t="n">
        <v>0.0123244302228023</v>
      </c>
      <c r="AA61" s="81" t="n">
        <v>0.0167823438271268</v>
      </c>
      <c r="AB61" s="81" t="n">
        <v>0.00137351148667512</v>
      </c>
      <c r="AC61" s="23"/>
    </row>
    <row r="62" customFormat="false" ht="12.75" hidden="false" customHeight="true" outlineLevel="0" collapsed="false">
      <c r="A62" s="165"/>
      <c r="B62" s="121" t="n">
        <v>4303</v>
      </c>
      <c r="C62" s="23" t="s">
        <v>312</v>
      </c>
      <c r="D62" s="81" t="n">
        <v>4.08686756908056E-005</v>
      </c>
      <c r="E62" s="81" t="n">
        <v>4.08686756908056E-005</v>
      </c>
      <c r="F62" s="81" t="n">
        <v>0.0115742795655722</v>
      </c>
      <c r="G62" s="81" t="n">
        <v>0.00168410220305939</v>
      </c>
      <c r="H62" s="81" t="n">
        <v>9.65030414729161E-005</v>
      </c>
      <c r="I62" s="81" t="n">
        <v>0.00568517286618298</v>
      </c>
      <c r="J62" s="81" t="n">
        <v>0.000257557467364543</v>
      </c>
      <c r="K62" s="81" t="n">
        <v>0.0126282129540938</v>
      </c>
      <c r="L62" s="81" t="n">
        <v>0.00725240290854255</v>
      </c>
      <c r="M62" s="81" t="n">
        <v>0</v>
      </c>
      <c r="N62" s="81" t="e">
        <f aca="false"/>
        <v>#DIV/0!</v>
      </c>
      <c r="O62" s="81" t="n">
        <v>1.41265371929659E-005</v>
      </c>
      <c r="P62" s="81" t="e">
        <f aca="false"/>
        <v>#DIV/0!</v>
      </c>
      <c r="Q62" s="81" t="n">
        <v>0.0038072658533879</v>
      </c>
      <c r="R62" s="81" t="e">
        <f aca="false"/>
        <v>#DIV/0!</v>
      </c>
      <c r="S62" s="81" t="n">
        <v>0.00053087857766752</v>
      </c>
      <c r="T62" s="81" t="n">
        <v>0.00575332274878521</v>
      </c>
      <c r="U62" s="81" t="n">
        <v>0</v>
      </c>
      <c r="V62" s="81" t="n">
        <v>0.00106319317965341</v>
      </c>
      <c r="W62" s="81" t="n">
        <v>0</v>
      </c>
      <c r="X62" s="81" t="n">
        <v>0.00141171681594101</v>
      </c>
      <c r="Y62" s="81" t="n">
        <v>0.00144873454326681</v>
      </c>
      <c r="Z62" s="81" t="n">
        <v>0.00302820612698247</v>
      </c>
      <c r="AA62" s="81" t="n">
        <v>0.00289702841519299</v>
      </c>
      <c r="AB62" s="81" t="n">
        <v>0.00335044576401901</v>
      </c>
      <c r="AC62" s="23"/>
    </row>
    <row r="63" customFormat="false" ht="12.75" hidden="false" customHeight="true" outlineLevel="0" collapsed="false">
      <c r="A63" s="165"/>
      <c r="B63" s="121" t="n">
        <v>4304</v>
      </c>
      <c r="C63" s="23" t="s">
        <v>317</v>
      </c>
      <c r="D63" s="81" t="n">
        <v>1.17918050780756E-005</v>
      </c>
      <c r="E63" s="81" t="n">
        <v>1.17918050780756E-005</v>
      </c>
      <c r="F63" s="81" t="n">
        <v>0.00203740495039965</v>
      </c>
      <c r="G63" s="81" t="n">
        <v>0.00663416577609296</v>
      </c>
      <c r="H63" s="81" t="n">
        <v>5.14276095148222E-005</v>
      </c>
      <c r="I63" s="81" t="n">
        <v>0.00344230043294422</v>
      </c>
      <c r="J63" s="81" t="n">
        <v>0</v>
      </c>
      <c r="K63" s="81" t="n">
        <v>0</v>
      </c>
      <c r="L63" s="81" t="n">
        <v>0</v>
      </c>
      <c r="M63" s="81" t="n">
        <v>0</v>
      </c>
      <c r="N63" s="81" t="e">
        <f aca="false"/>
        <v>#DIV/0!</v>
      </c>
      <c r="O63" s="81" t="n">
        <v>0</v>
      </c>
      <c r="P63" s="81" t="e">
        <f aca="false"/>
        <v>#DIV/0!</v>
      </c>
      <c r="Q63" s="81" t="n">
        <v>0</v>
      </c>
      <c r="R63" s="81" t="e">
        <f aca="false"/>
        <v>#DIV/0!</v>
      </c>
      <c r="S63" s="81" t="n">
        <v>0</v>
      </c>
      <c r="T63" s="81" t="n">
        <v>0.018008400111355</v>
      </c>
      <c r="U63" s="81" t="n">
        <v>0</v>
      </c>
      <c r="V63" s="81" t="n">
        <v>0</v>
      </c>
      <c r="W63" s="81" t="n">
        <v>5.80560050839247E-005</v>
      </c>
      <c r="X63" s="81" t="n">
        <v>0</v>
      </c>
      <c r="Y63" s="81" t="n">
        <v>0.0022802767469752</v>
      </c>
      <c r="Z63" s="81" t="n">
        <v>0.00135422985431245</v>
      </c>
      <c r="AA63" s="81" t="n">
        <v>0.0017477153659363</v>
      </c>
      <c r="AB63" s="81" t="n">
        <v>0.000387627931507998</v>
      </c>
      <c r="AC63" s="23"/>
    </row>
    <row r="64" customFormat="false" ht="12.75" hidden="false" customHeight="true" outlineLevel="0" collapsed="false">
      <c r="A64" s="165"/>
      <c r="B64" s="121" t="n">
        <v>57</v>
      </c>
      <c r="C64" s="23" t="s">
        <v>318</v>
      </c>
      <c r="D64" s="81" t="n">
        <v>0.083080195077251</v>
      </c>
      <c r="E64" s="81" t="n">
        <v>0.083080195077251</v>
      </c>
      <c r="F64" s="81" t="n">
        <v>0.30163029854695</v>
      </c>
      <c r="G64" s="81" t="n">
        <v>0.216981655373767</v>
      </c>
      <c r="H64" s="81" t="n">
        <v>0</v>
      </c>
      <c r="I64" s="81" t="n">
        <v>0.214211604518605</v>
      </c>
      <c r="J64" s="81" t="n">
        <v>0</v>
      </c>
      <c r="K64" s="81" t="n">
        <v>0.223270880166035</v>
      </c>
      <c r="L64" s="81" t="n">
        <v>0.126245961659232</v>
      </c>
      <c r="M64" s="81" t="n">
        <v>0</v>
      </c>
      <c r="N64" s="81" t="e">
        <f aca="false"/>
        <v>#DIV/0!</v>
      </c>
      <c r="O64" s="81" t="n">
        <v>0</v>
      </c>
      <c r="P64" s="81" t="e">
        <f aca="false"/>
        <v>#DIV/0!</v>
      </c>
      <c r="Q64" s="81" t="n">
        <v>0</v>
      </c>
      <c r="R64" s="81" t="e">
        <f aca="false"/>
        <v>#DIV/0!</v>
      </c>
      <c r="S64" s="81" t="n">
        <v>0</v>
      </c>
      <c r="T64" s="81" t="n">
        <v>0</v>
      </c>
      <c r="U64" s="81" t="n">
        <v>0</v>
      </c>
      <c r="V64" s="81" t="n">
        <v>0</v>
      </c>
      <c r="W64" s="81" t="n">
        <v>0</v>
      </c>
      <c r="X64" s="81" t="n">
        <v>0</v>
      </c>
      <c r="Y64" s="81" t="n">
        <v>0</v>
      </c>
      <c r="Z64" s="81" t="n">
        <v>0.120676217294989</v>
      </c>
      <c r="AA64" s="81" t="n">
        <v>0.149435983069945</v>
      </c>
      <c r="AB64" s="81" t="n">
        <v>0.0500275045056545</v>
      </c>
      <c r="AC64" s="23"/>
    </row>
    <row r="65" customFormat="false" ht="12.75" hidden="false" customHeight="true" outlineLevel="0" collapsed="false">
      <c r="A65" s="165"/>
      <c r="B65" s="121" t="n">
        <v>0</v>
      </c>
      <c r="C65" s="23" t="s">
        <v>319</v>
      </c>
      <c r="D65" s="81" t="n">
        <v>0.066320677349998</v>
      </c>
      <c r="E65" s="81" t="n">
        <v>0.066320677349998</v>
      </c>
      <c r="F65" s="81" t="n">
        <v>0.295479834728384</v>
      </c>
      <c r="G65" s="81" t="n">
        <v>0.207553653870473</v>
      </c>
      <c r="H65" s="81" t="n">
        <v>0</v>
      </c>
      <c r="I65" s="81" t="n">
        <v>0.20792103470296</v>
      </c>
      <c r="J65" s="81" t="n">
        <v>0</v>
      </c>
      <c r="K65" s="81" t="n">
        <v>0.211417418948144</v>
      </c>
      <c r="L65" s="81" t="n">
        <v>0.119543557792995</v>
      </c>
      <c r="M65" s="81" t="n">
        <v>0</v>
      </c>
      <c r="N65" s="81" t="e">
        <f aca="false"/>
        <v>#DIV/0!</v>
      </c>
      <c r="O65" s="81" t="n">
        <v>0</v>
      </c>
      <c r="P65" s="81" t="e">
        <f aca="false"/>
        <v>#DIV/0!</v>
      </c>
      <c r="Q65" s="81" t="n">
        <v>0</v>
      </c>
      <c r="R65" s="81" t="e">
        <f aca="false"/>
        <v>#DIV/0!</v>
      </c>
      <c r="S65" s="81" t="n">
        <v>0</v>
      </c>
      <c r="T65" s="81" t="n">
        <v>0</v>
      </c>
      <c r="U65" s="81" t="n">
        <v>0</v>
      </c>
      <c r="V65" s="81" t="n">
        <v>0</v>
      </c>
      <c r="W65" s="81" t="n">
        <v>0</v>
      </c>
      <c r="X65" s="81" t="n">
        <v>0</v>
      </c>
      <c r="Y65" s="81" t="n">
        <v>0</v>
      </c>
      <c r="Z65" s="81" t="n">
        <v>0.111761906467759</v>
      </c>
      <c r="AA65" s="81" t="n">
        <v>0.137974016029355</v>
      </c>
      <c r="AB65" s="81" t="n">
        <v>0.0473715420082404</v>
      </c>
      <c r="AC65" s="23"/>
    </row>
    <row r="66" customFormat="false" ht="12.75" hidden="false" customHeight="true" outlineLevel="0" collapsed="false">
      <c r="A66" s="165"/>
      <c r="B66" s="121" t="s">
        <v>320</v>
      </c>
      <c r="C66" s="23" t="s">
        <v>321</v>
      </c>
      <c r="D66" s="81" t="n">
        <v>0.00600547900290255</v>
      </c>
      <c r="E66" s="81" t="n">
        <v>0.00600547900290255</v>
      </c>
      <c r="F66" s="81" t="n">
        <v>0.00156001224254638</v>
      </c>
      <c r="G66" s="81" t="n">
        <v>0.00193012721780419</v>
      </c>
      <c r="H66" s="81" t="n">
        <v>0</v>
      </c>
      <c r="I66" s="81" t="n">
        <v>0.00141833029376829</v>
      </c>
      <c r="J66" s="81" t="n">
        <v>0</v>
      </c>
      <c r="K66" s="81" t="n">
        <v>0.00649432552907483</v>
      </c>
      <c r="L66" s="81" t="n">
        <v>0.0036721419790008</v>
      </c>
      <c r="M66" s="81" t="n">
        <v>0</v>
      </c>
      <c r="N66" s="81" t="e">
        <f aca="false"/>
        <v>#DIV/0!</v>
      </c>
      <c r="O66" s="81" t="n">
        <v>0</v>
      </c>
      <c r="P66" s="81" t="e">
        <f aca="false"/>
        <v>#DIV/0!</v>
      </c>
      <c r="Q66" s="81" t="n">
        <v>0</v>
      </c>
      <c r="R66" s="81" t="e">
        <f aca="false"/>
        <v>#DIV/0!</v>
      </c>
      <c r="S66" s="81" t="n">
        <v>0</v>
      </c>
      <c r="T66" s="81" t="n">
        <v>0</v>
      </c>
      <c r="U66" s="81" t="n">
        <v>0</v>
      </c>
      <c r="V66" s="81" t="n">
        <v>0</v>
      </c>
      <c r="W66" s="81" t="n">
        <v>0</v>
      </c>
      <c r="X66" s="81" t="n">
        <v>0</v>
      </c>
      <c r="Y66" s="81" t="n">
        <v>0</v>
      </c>
      <c r="Z66" s="81" t="n">
        <v>0.00303936602540254</v>
      </c>
      <c r="AA66" s="81" t="n">
        <v>0.00368426649911716</v>
      </c>
      <c r="AB66" s="81" t="n">
        <v>0.001455160204615</v>
      </c>
      <c r="AC66" s="23"/>
    </row>
    <row r="67" customFormat="false" ht="12.75" hidden="false" customHeight="true" outlineLevel="0" collapsed="false">
      <c r="A67" s="165"/>
      <c r="B67" s="121" t="s">
        <v>322</v>
      </c>
      <c r="C67" s="23" t="s">
        <v>323</v>
      </c>
      <c r="D67" s="81" t="n">
        <v>0.00859062738933742</v>
      </c>
      <c r="E67" s="81" t="n">
        <v>0.00859062738933742</v>
      </c>
      <c r="F67" s="81" t="n">
        <v>0.065636461755619</v>
      </c>
      <c r="G67" s="81" t="n">
        <v>0.100019817566205</v>
      </c>
      <c r="H67" s="81" t="n">
        <v>0</v>
      </c>
      <c r="I67" s="81" t="n">
        <v>0.0669034594724164</v>
      </c>
      <c r="J67" s="81" t="n">
        <v>0</v>
      </c>
      <c r="K67" s="81" t="n">
        <v>0.0668560283086765</v>
      </c>
      <c r="L67" s="81" t="n">
        <v>0.0378029753825</v>
      </c>
      <c r="M67" s="81" t="n">
        <v>0</v>
      </c>
      <c r="N67" s="81" t="e">
        <f aca="false"/>
        <v>#DIV/0!</v>
      </c>
      <c r="O67" s="81" t="n">
        <v>0</v>
      </c>
      <c r="P67" s="81" t="e">
        <f aca="false"/>
        <v>#DIV/0!</v>
      </c>
      <c r="Q67" s="81" t="n">
        <v>0</v>
      </c>
      <c r="R67" s="81" t="e">
        <f aca="false"/>
        <v>#DIV/0!</v>
      </c>
      <c r="S67" s="81" t="n">
        <v>0</v>
      </c>
      <c r="T67" s="81" t="n">
        <v>0</v>
      </c>
      <c r="U67" s="81" t="n">
        <v>0</v>
      </c>
      <c r="V67" s="81" t="n">
        <v>0</v>
      </c>
      <c r="W67" s="81" t="n">
        <v>0</v>
      </c>
      <c r="X67" s="81" t="n">
        <v>0</v>
      </c>
      <c r="Y67" s="81" t="n">
        <v>0</v>
      </c>
      <c r="Z67" s="81" t="n">
        <v>0.0314100840187543</v>
      </c>
      <c r="AA67" s="81" t="n">
        <v>0.0380983855949629</v>
      </c>
      <c r="AB67" s="81" t="n">
        <v>0.0149801902288164</v>
      </c>
      <c r="AC67" s="23"/>
    </row>
    <row r="68" customFormat="false" ht="12.75" hidden="false" customHeight="true" outlineLevel="0" collapsed="false">
      <c r="A68" s="165"/>
      <c r="B68" s="121" t="s">
        <v>324</v>
      </c>
      <c r="C68" s="23" t="s">
        <v>325</v>
      </c>
      <c r="D68" s="81" t="n">
        <v>0.0032889745649767</v>
      </c>
      <c r="E68" s="81" t="n">
        <v>0.0032889745649767</v>
      </c>
      <c r="F68" s="81" t="n">
        <v>0.0302167036106435</v>
      </c>
      <c r="G68" s="81" t="n">
        <v>0.00749256505153182</v>
      </c>
      <c r="H68" s="81" t="n">
        <v>0</v>
      </c>
      <c r="I68" s="81" t="n">
        <v>0.0159859127074256</v>
      </c>
      <c r="J68" s="81" t="n">
        <v>0</v>
      </c>
      <c r="K68" s="81" t="n">
        <v>0.0226161728451852</v>
      </c>
      <c r="L68" s="81" t="n">
        <v>0.0127880558708263</v>
      </c>
      <c r="M68" s="81" t="n">
        <v>0</v>
      </c>
      <c r="N68" s="81" t="e">
        <f aca="false"/>
        <v>#DIV/0!</v>
      </c>
      <c r="O68" s="81" t="n">
        <v>0</v>
      </c>
      <c r="P68" s="81" t="e">
        <f aca="false"/>
        <v>#DIV/0!</v>
      </c>
      <c r="Q68" s="81" t="n">
        <v>0</v>
      </c>
      <c r="R68" s="81" t="e">
        <f aca="false"/>
        <v>#DIV/0!</v>
      </c>
      <c r="S68" s="81" t="n">
        <v>0</v>
      </c>
      <c r="T68" s="81" t="n">
        <v>0</v>
      </c>
      <c r="U68" s="81" t="n">
        <v>0</v>
      </c>
      <c r="V68" s="81" t="n">
        <v>0</v>
      </c>
      <c r="W68" s="81" t="n">
        <v>0</v>
      </c>
      <c r="X68" s="81" t="n">
        <v>0</v>
      </c>
      <c r="Y68" s="81" t="n">
        <v>0</v>
      </c>
      <c r="Z68" s="81" t="n">
        <v>0.0083696933515551</v>
      </c>
      <c r="AA68" s="81" t="n">
        <v>0.00971394428905707</v>
      </c>
      <c r="AB68" s="81" t="n">
        <v>0.0050675246501997</v>
      </c>
      <c r="AC68" s="23"/>
    </row>
    <row r="69" customFormat="false" ht="12.75" hidden="false" customHeight="true" outlineLevel="0" collapsed="false">
      <c r="A69" s="165"/>
      <c r="B69" s="121" t="s">
        <v>326</v>
      </c>
      <c r="C69" s="23" t="s">
        <v>327</v>
      </c>
      <c r="D69" s="81" t="n">
        <v>0.0153098356387624</v>
      </c>
      <c r="E69" s="81" t="n">
        <v>0.0153098356387624</v>
      </c>
      <c r="F69" s="81" t="n">
        <v>0.0575415404971363</v>
      </c>
      <c r="G69" s="81" t="n">
        <v>0.0728606710076069</v>
      </c>
      <c r="H69" s="81" t="n">
        <v>0</v>
      </c>
      <c r="I69" s="81" t="n">
        <v>0.052956229743073</v>
      </c>
      <c r="J69" s="81" t="n">
        <v>0</v>
      </c>
      <c r="K69" s="81" t="n">
        <v>0.0215685480202739</v>
      </c>
      <c r="L69" s="81" t="n">
        <v>0.0121956884139476</v>
      </c>
      <c r="M69" s="81" t="n">
        <v>0</v>
      </c>
      <c r="N69" s="81" t="e">
        <f aca="false"/>
        <v>#DIV/0!</v>
      </c>
      <c r="O69" s="81" t="n">
        <v>0</v>
      </c>
      <c r="P69" s="81" t="e">
        <f aca="false"/>
        <v>#DIV/0!</v>
      </c>
      <c r="Q69" s="81" t="n">
        <v>0</v>
      </c>
      <c r="R69" s="81" t="e">
        <f aca="false"/>
        <v>#DIV/0!</v>
      </c>
      <c r="S69" s="81" t="n">
        <v>0</v>
      </c>
      <c r="T69" s="81" t="n">
        <v>0</v>
      </c>
      <c r="U69" s="81" t="n">
        <v>0</v>
      </c>
      <c r="V69" s="81" t="n">
        <v>0</v>
      </c>
      <c r="W69" s="81" t="n">
        <v>0</v>
      </c>
      <c r="X69" s="81" t="n">
        <v>0</v>
      </c>
      <c r="Y69" s="81" t="n">
        <v>0</v>
      </c>
      <c r="Z69" s="81" t="n">
        <v>0.0258174104313088</v>
      </c>
      <c r="AA69" s="81" t="n">
        <v>0.0343598569610166</v>
      </c>
      <c r="AB69" s="81" t="n">
        <v>0.00483278711698663</v>
      </c>
      <c r="AC69" s="23"/>
    </row>
    <row r="70" customFormat="false" ht="12.75" hidden="false" customHeight="true" outlineLevel="0" collapsed="false">
      <c r="A70" s="165"/>
      <c r="B70" s="121" t="s">
        <v>328</v>
      </c>
      <c r="C70" s="23" t="s">
        <v>329</v>
      </c>
      <c r="D70" s="81" t="n">
        <v>0.0331257607540189</v>
      </c>
      <c r="E70" s="81" t="n">
        <v>0.0331257607540189</v>
      </c>
      <c r="F70" s="81" t="n">
        <v>0.140525116622439</v>
      </c>
      <c r="G70" s="81" t="n">
        <v>0.0252504730273254</v>
      </c>
      <c r="H70" s="81" t="n">
        <v>0</v>
      </c>
      <c r="I70" s="81" t="n">
        <v>0.0706571024862763</v>
      </c>
      <c r="J70" s="81" t="n">
        <v>0</v>
      </c>
      <c r="K70" s="81" t="n">
        <v>0.0938823442449335</v>
      </c>
      <c r="L70" s="81" t="n">
        <v>0.0530846961467201</v>
      </c>
      <c r="M70" s="81" t="n">
        <v>0</v>
      </c>
      <c r="N70" s="81" t="e">
        <f aca="false"/>
        <v>#DIV/0!</v>
      </c>
      <c r="O70" s="81" t="n">
        <v>0</v>
      </c>
      <c r="P70" s="81" t="e">
        <f aca="false"/>
        <v>#DIV/0!</v>
      </c>
      <c r="Q70" s="81" t="n">
        <v>0</v>
      </c>
      <c r="R70" s="81" t="e">
        <f aca="false"/>
        <v>#DIV/0!</v>
      </c>
      <c r="S70" s="81" t="n">
        <v>0</v>
      </c>
      <c r="T70" s="81" t="n">
        <v>0</v>
      </c>
      <c r="U70" s="81" t="n">
        <v>0</v>
      </c>
      <c r="V70" s="81" t="n">
        <v>0</v>
      </c>
      <c r="W70" s="81" t="n">
        <v>0</v>
      </c>
      <c r="X70" s="81" t="n">
        <v>0</v>
      </c>
      <c r="Y70" s="81" t="n">
        <v>0</v>
      </c>
      <c r="Z70" s="81" t="n">
        <v>0.0431253526407384</v>
      </c>
      <c r="AA70" s="81" t="n">
        <v>0.0521175626852016</v>
      </c>
      <c r="AB70" s="81" t="n">
        <v>0.0210358798076226</v>
      </c>
      <c r="AC70" s="23"/>
    </row>
    <row r="71" s="2" customFormat="true" ht="12.75" hidden="false" customHeight="true" outlineLevel="0" collapsed="false">
      <c r="A71" s="173"/>
      <c r="B71" s="16"/>
      <c r="C71" s="30" t="s">
        <v>330</v>
      </c>
      <c r="D71" s="171" t="n">
        <v>0.63365187138162</v>
      </c>
      <c r="E71" s="171" t="n">
        <v>0.63365187138162</v>
      </c>
      <c r="F71" s="171" t="n">
        <v>0.491502038460776</v>
      </c>
      <c r="G71" s="171" t="n">
        <v>0.545445882012339</v>
      </c>
      <c r="H71" s="171" t="n">
        <v>0.68443517182402</v>
      </c>
      <c r="I71" s="171" t="n">
        <v>0.547341064462646</v>
      </c>
      <c r="J71" s="171" t="n">
        <v>0.71711281767288</v>
      </c>
      <c r="K71" s="171" t="n">
        <v>0.545778380511377</v>
      </c>
      <c r="L71" s="171" t="n">
        <v>0.620233722787278</v>
      </c>
      <c r="M71" s="171" t="n">
        <v>0.716502220662392</v>
      </c>
      <c r="N71" s="171" t="e">
        <f aca="false"/>
        <v>#DIV/0!</v>
      </c>
      <c r="O71" s="171" t="n">
        <v>0.76898929498589</v>
      </c>
      <c r="P71" s="171" t="e">
        <f aca="false"/>
        <v>#DIV/0!</v>
      </c>
      <c r="Q71" s="171" t="n">
        <v>0.537409040103812</v>
      </c>
      <c r="R71" s="171" t="e">
        <f aca="false"/>
        <v>#DIV/0!</v>
      </c>
      <c r="S71" s="171" t="n">
        <v>0.723808025552561</v>
      </c>
      <c r="T71" s="171" t="n">
        <v>0.517885319970037</v>
      </c>
      <c r="U71" s="171" t="n">
        <v>0.519019017350475</v>
      </c>
      <c r="V71" s="171" t="n">
        <v>0.876754558600495</v>
      </c>
      <c r="W71" s="171" t="n">
        <v>0.756973435670676</v>
      </c>
      <c r="X71" s="171" t="n">
        <v>0.605649352042054</v>
      </c>
      <c r="Y71" s="171" t="n">
        <v>0.691341971745838</v>
      </c>
      <c r="Z71" s="171" t="n">
        <v>0.615224206846575</v>
      </c>
      <c r="AA71" s="171" t="n">
        <v>0.589976434430299</v>
      </c>
      <c r="AB71" s="171" t="n">
        <v>0.677245665434437</v>
      </c>
      <c r="AC71" s="30"/>
    </row>
    <row r="72" customFormat="false" ht="12.75" hidden="false" customHeight="true" outlineLevel="0" collapsed="false">
      <c r="A72" s="165"/>
      <c r="B72" s="121"/>
      <c r="C72" s="23"/>
      <c r="D72" s="81"/>
      <c r="E72" s="81"/>
      <c r="F72" s="81"/>
      <c r="G72" s="81"/>
      <c r="H72" s="81"/>
      <c r="I72" s="81"/>
      <c r="J72" s="81"/>
      <c r="K72" s="81"/>
      <c r="L72" s="81"/>
      <c r="M72" s="81"/>
      <c r="N72" s="81"/>
      <c r="O72" s="81"/>
      <c r="P72" s="81"/>
      <c r="Q72" s="81"/>
      <c r="R72" s="81"/>
      <c r="S72" s="81"/>
      <c r="T72" s="81"/>
      <c r="U72" s="81"/>
      <c r="V72" s="81"/>
      <c r="W72" s="81"/>
      <c r="X72" s="81"/>
      <c r="Y72" s="81"/>
      <c r="Z72" s="81"/>
      <c r="AA72" s="81"/>
      <c r="AB72" s="81"/>
      <c r="AC72" s="23"/>
    </row>
    <row r="73" customFormat="false" ht="12.75" hidden="false" customHeight="true" outlineLevel="0" collapsed="false">
      <c r="B73" s="121" t="n">
        <v>44</v>
      </c>
      <c r="C73" s="23" t="s">
        <v>331</v>
      </c>
      <c r="D73" s="81" t="n">
        <v>0.151976450460942</v>
      </c>
      <c r="E73" s="81" t="n">
        <v>0.151976450460942</v>
      </c>
      <c r="F73" s="81" t="n">
        <v>0.0770717145664265</v>
      </c>
      <c r="G73" s="81" t="n">
        <v>0.110130666232533</v>
      </c>
      <c r="H73" s="81" t="n">
        <v>0.0207296430755766</v>
      </c>
      <c r="I73" s="81" t="n">
        <v>0.0795212501125942</v>
      </c>
      <c r="J73" s="81" t="n">
        <v>0.0250608967647078</v>
      </c>
      <c r="K73" s="81" t="n">
        <v>0.0785186939845965</v>
      </c>
      <c r="L73" s="81" t="n">
        <v>0.0552879958525527</v>
      </c>
      <c r="M73" s="81" t="n">
        <v>0.0754885339231454</v>
      </c>
      <c r="N73" s="81" t="e">
        <f aca="false"/>
        <v>#DIV/0!</v>
      </c>
      <c r="O73" s="81" t="n">
        <v>0.107386108900256</v>
      </c>
      <c r="P73" s="81" t="e">
        <f aca="false"/>
        <v>#DIV/0!</v>
      </c>
      <c r="Q73" s="81" t="n">
        <v>0.0211560239513188</v>
      </c>
      <c r="R73" s="81" t="e">
        <f aca="false"/>
        <v>#DIV/0!</v>
      </c>
      <c r="S73" s="81" t="n">
        <v>0.0874059013566195</v>
      </c>
      <c r="T73" s="81" t="n">
        <v>0</v>
      </c>
      <c r="U73" s="81" t="n">
        <v>0.0941987969980064</v>
      </c>
      <c r="V73" s="81" t="n">
        <v>0.0944695336294613</v>
      </c>
      <c r="W73" s="81" t="n">
        <v>0.0333078952657722</v>
      </c>
      <c r="X73" s="81" t="n">
        <v>0.118735611672403</v>
      </c>
      <c r="Y73" s="81" t="n">
        <v>0.073132307019388</v>
      </c>
      <c r="Z73" s="81" t="n">
        <v>0.102854608828579</v>
      </c>
      <c r="AA73" s="81" t="n">
        <v>0.115312298571129</v>
      </c>
      <c r="AB73" s="81" t="n">
        <v>0.0722521431643278</v>
      </c>
      <c r="AC73" s="23"/>
    </row>
    <row r="74" customFormat="false" ht="12.75" hidden="false" customHeight="true" outlineLevel="0" collapsed="false">
      <c r="B74" s="121" t="n">
        <v>4401</v>
      </c>
      <c r="C74" s="23" t="s">
        <v>38</v>
      </c>
      <c r="D74" s="81" t="n">
        <v>0.00817198968527502</v>
      </c>
      <c r="E74" s="81" t="n">
        <v>0.00817198968527502</v>
      </c>
      <c r="F74" s="81" t="n">
        <v>0.000424791195295943</v>
      </c>
      <c r="G74" s="81" t="n">
        <v>0.000251838224479906</v>
      </c>
      <c r="H74" s="81" t="n">
        <v>0.00036681037631246</v>
      </c>
      <c r="I74" s="81" t="n">
        <v>0.000347782023785357</v>
      </c>
      <c r="J74" s="81" t="n">
        <v>0.0004011612152932</v>
      </c>
      <c r="K74" s="81" t="n">
        <v>0.0129616520040187</v>
      </c>
      <c r="L74" s="81" t="n">
        <v>0.00750334685345329</v>
      </c>
      <c r="M74" s="81" t="n">
        <v>0</v>
      </c>
      <c r="N74" s="81" t="e">
        <f aca="false"/>
        <v>#DIV/0!</v>
      </c>
      <c r="O74" s="81" t="n">
        <v>0</v>
      </c>
      <c r="P74" s="81" t="e">
        <f aca="false"/>
        <v>#DIV/0!</v>
      </c>
      <c r="Q74" s="81" t="n">
        <v>0</v>
      </c>
      <c r="R74" s="81" t="e">
        <f aca="false"/>
        <v>#DIV/0!</v>
      </c>
      <c r="S74" s="81" t="n">
        <v>0</v>
      </c>
      <c r="T74" s="81" t="n">
        <v>0</v>
      </c>
      <c r="U74" s="81" t="n">
        <v>0</v>
      </c>
      <c r="V74" s="81" t="n">
        <v>0</v>
      </c>
      <c r="W74" s="81" t="n">
        <v>0</v>
      </c>
      <c r="X74" s="81" t="n">
        <v>0.000126011018452002</v>
      </c>
      <c r="Y74" s="81" t="n">
        <v>4.65409887592819E-005</v>
      </c>
      <c r="Z74" s="81" t="n">
        <v>0.00385646574671437</v>
      </c>
      <c r="AA74" s="81" t="n">
        <v>0.00421274401706757</v>
      </c>
      <c r="AB74" s="81" t="n">
        <v>0.00298126386251881</v>
      </c>
      <c r="AC74" s="23"/>
    </row>
    <row r="75" customFormat="false" ht="12.75" hidden="false" customHeight="true" outlineLevel="0" collapsed="false">
      <c r="B75" s="121" t="n">
        <v>4402</v>
      </c>
      <c r="C75" s="23" t="s">
        <v>291</v>
      </c>
      <c r="D75" s="81" t="n">
        <v>0.133498537940313</v>
      </c>
      <c r="E75" s="81" t="n">
        <v>0.133498537940313</v>
      </c>
      <c r="F75" s="81" t="n">
        <v>0.0683462824093979</v>
      </c>
      <c r="G75" s="81" t="n">
        <v>0.095249864790293</v>
      </c>
      <c r="H75" s="81" t="n">
        <v>0.0181999081713699</v>
      </c>
      <c r="I75" s="81" t="n">
        <v>0.0695581314299387</v>
      </c>
      <c r="J75" s="81" t="n">
        <v>0.0203908030875843</v>
      </c>
      <c r="K75" s="81" t="n">
        <v>0.045150350913023</v>
      </c>
      <c r="L75" s="81" t="n">
        <v>0.0343908057889924</v>
      </c>
      <c r="M75" s="81" t="n">
        <v>0.0651881049334269</v>
      </c>
      <c r="N75" s="81" t="e">
        <f aca="false"/>
        <v>#DIV/0!</v>
      </c>
      <c r="O75" s="81" t="n">
        <v>0.0867986765313365</v>
      </c>
      <c r="P75" s="81" t="e">
        <f aca="false"/>
        <v>#DIV/0!</v>
      </c>
      <c r="Q75" s="81" t="n">
        <v>0.00742942656034623</v>
      </c>
      <c r="R75" s="81" t="e">
        <f aca="false"/>
        <v>#DIV/0!</v>
      </c>
      <c r="S75" s="81" t="n">
        <v>0.0703882934486607</v>
      </c>
      <c r="T75" s="81" t="n">
        <v>0</v>
      </c>
      <c r="U75" s="81" t="n">
        <v>0.0670373396492085</v>
      </c>
      <c r="V75" s="81" t="n">
        <v>0</v>
      </c>
      <c r="W75" s="81" t="n">
        <v>0.0129298640135789</v>
      </c>
      <c r="X75" s="81" t="n">
        <v>0.0936837451746369</v>
      </c>
      <c r="Y75" s="81" t="n">
        <v>0.0392655273594192</v>
      </c>
      <c r="Z75" s="81" t="n">
        <v>0.0865879128941869</v>
      </c>
      <c r="AA75" s="81" t="n">
        <v>0.101143085675716</v>
      </c>
      <c r="AB75" s="81" t="n">
        <v>0.0508329547527384</v>
      </c>
      <c r="AC75" s="23"/>
    </row>
    <row r="76" customFormat="false" ht="12.75" hidden="false" customHeight="true" outlineLevel="0" collapsed="false">
      <c r="B76" s="121" t="n">
        <v>4403</v>
      </c>
      <c r="C76" s="23" t="s">
        <v>84</v>
      </c>
      <c r="D76" s="81" t="n">
        <v>0.00658825915381493</v>
      </c>
      <c r="E76" s="81" t="n">
        <v>0.00658825915381493</v>
      </c>
      <c r="F76" s="81" t="n">
        <v>0.00718178718182035</v>
      </c>
      <c r="G76" s="81" t="n">
        <v>0.00992447242474449</v>
      </c>
      <c r="H76" s="81" t="n">
        <v>2.83937519342813E-005</v>
      </c>
      <c r="I76" s="81" t="n">
        <v>0.00693385661897098</v>
      </c>
      <c r="J76" s="81" t="n">
        <v>0.000500695089619855</v>
      </c>
      <c r="K76" s="81" t="n">
        <v>0.0170711602517629</v>
      </c>
      <c r="L76" s="81" t="n">
        <v>0.00987027480364203</v>
      </c>
      <c r="M76" s="81" t="n">
        <v>0.00536274713673506</v>
      </c>
      <c r="N76" s="81" t="e">
        <f aca="false"/>
        <v>#DIV/0!</v>
      </c>
      <c r="O76" s="81" t="n">
        <v>0.00384112708411763</v>
      </c>
      <c r="P76" s="81" t="e">
        <f aca="false"/>
        <v>#DIV/0!</v>
      </c>
      <c r="Q76" s="81" t="n">
        <v>0.000583329197441097</v>
      </c>
      <c r="R76" s="81" t="e">
        <f aca="false"/>
        <v>#DIV/0!</v>
      </c>
      <c r="S76" s="81" t="n">
        <v>0.00378302316681431</v>
      </c>
      <c r="T76" s="81" t="n">
        <v>0</v>
      </c>
      <c r="U76" s="81" t="n">
        <v>0.0240638985132248</v>
      </c>
      <c r="V76" s="81" t="n">
        <v>0</v>
      </c>
      <c r="W76" s="81" t="n">
        <v>0.0124598550032174</v>
      </c>
      <c r="X76" s="81" t="n">
        <v>0.015273740334901</v>
      </c>
      <c r="Y76" s="81" t="n">
        <v>0.00967103050781514</v>
      </c>
      <c r="Z76" s="81" t="n">
        <v>0.00688840832304446</v>
      </c>
      <c r="AA76" s="81" t="n">
        <v>0.00676314015468576</v>
      </c>
      <c r="AB76" s="81" t="n">
        <v>0.00719613109510286</v>
      </c>
      <c r="AC76" s="23"/>
    </row>
    <row r="77" customFormat="false" ht="12.75" hidden="false" customHeight="true" outlineLevel="0" collapsed="false">
      <c r="B77" s="121" t="n">
        <v>4404</v>
      </c>
      <c r="C77" s="23" t="s">
        <v>332</v>
      </c>
      <c r="D77" s="81" t="n">
        <v>0.00167490522015</v>
      </c>
      <c r="E77" s="81" t="n">
        <v>0.00167490522015</v>
      </c>
      <c r="F77" s="81" t="n">
        <v>0.0011188537799123</v>
      </c>
      <c r="G77" s="81" t="n">
        <v>0.00263981272686568</v>
      </c>
      <c r="H77" s="81" t="n">
        <v>0.00105702657937845</v>
      </c>
      <c r="I77" s="81" t="n">
        <v>0.00169203354898544</v>
      </c>
      <c r="J77" s="81" t="n">
        <v>0.000281775016978318</v>
      </c>
      <c r="K77" s="81" t="n">
        <v>0.00284448650248147</v>
      </c>
      <c r="L77" s="81" t="n">
        <v>0.00173083087102391</v>
      </c>
      <c r="M77" s="81" t="n">
        <v>0.00258866612185757</v>
      </c>
      <c r="N77" s="81" t="e">
        <f aca="false"/>
        <v>#DIV/0!</v>
      </c>
      <c r="O77" s="81" t="n">
        <v>0</v>
      </c>
      <c r="P77" s="81" t="e">
        <f aca="false"/>
        <v>#DIV/0!</v>
      </c>
      <c r="Q77" s="81" t="n">
        <v>0.00942762974439908</v>
      </c>
      <c r="R77" s="81" t="e">
        <f aca="false"/>
        <v>#DIV/0!</v>
      </c>
      <c r="S77" s="81" t="n">
        <v>0.00195480682921536</v>
      </c>
      <c r="T77" s="81" t="n">
        <v>0</v>
      </c>
      <c r="U77" s="81" t="n">
        <v>0.00309755883557306</v>
      </c>
      <c r="V77" s="81" t="n">
        <v>0</v>
      </c>
      <c r="W77" s="81" t="n">
        <v>0.00773860739878984</v>
      </c>
      <c r="X77" s="81" t="n">
        <v>0.00785700666868112</v>
      </c>
      <c r="Y77" s="81" t="n">
        <v>0.00526886875565897</v>
      </c>
      <c r="Z77" s="81" t="n">
        <v>0.00189935137684639</v>
      </c>
      <c r="AA77" s="81" t="n">
        <v>0.00168357258490811</v>
      </c>
      <c r="AB77" s="81" t="n">
        <v>0.00242941459144156</v>
      </c>
      <c r="AC77" s="23"/>
    </row>
    <row r="78" customFormat="false" ht="12.75" hidden="false" customHeight="true" outlineLevel="0" collapsed="false">
      <c r="B78" s="121" t="n">
        <v>4405</v>
      </c>
      <c r="C78" s="23" t="s">
        <v>106</v>
      </c>
      <c r="D78" s="81" t="n">
        <v>0.000988613908554241</v>
      </c>
      <c r="E78" s="81" t="n">
        <v>0.000988613908554241</v>
      </c>
      <c r="F78" s="81" t="n">
        <v>0</v>
      </c>
      <c r="G78" s="81" t="n">
        <v>0.00126604204854524</v>
      </c>
      <c r="H78" s="81" t="n">
        <v>0.000282748381237871</v>
      </c>
      <c r="I78" s="81" t="n">
        <v>0.000537935159536865</v>
      </c>
      <c r="J78" s="81" t="n">
        <v>0.00144559850719107</v>
      </c>
      <c r="K78" s="81" t="n">
        <v>0.000462916052621819</v>
      </c>
      <c r="L78" s="81" t="n">
        <v>0.000889951969718324</v>
      </c>
      <c r="M78" s="81" t="n">
        <v>0</v>
      </c>
      <c r="N78" s="81" t="e">
        <f aca="false"/>
        <v>#DIV/0!</v>
      </c>
      <c r="O78" s="81" t="n">
        <v>0.016746305284802</v>
      </c>
      <c r="P78" s="81" t="e">
        <f aca="false"/>
        <v>#DIV/0!</v>
      </c>
      <c r="Q78" s="81" t="n">
        <v>0.00371563844913241</v>
      </c>
      <c r="R78" s="81" t="e">
        <f aca="false"/>
        <v>#DIV/0!</v>
      </c>
      <c r="S78" s="81" t="n">
        <v>0.0106795378213645</v>
      </c>
      <c r="T78" s="81" t="n">
        <v>0</v>
      </c>
      <c r="U78" s="81" t="n">
        <v>0</v>
      </c>
      <c r="V78" s="81" t="n">
        <v>0</v>
      </c>
      <c r="W78" s="81" t="n">
        <v>0.00017956885018602</v>
      </c>
      <c r="X78" s="81" t="n">
        <v>6.90812155119166E-005</v>
      </c>
      <c r="Y78" s="81" t="n">
        <v>7.96136345730566E-005</v>
      </c>
      <c r="Z78" s="81" t="n">
        <v>0.00198658114361573</v>
      </c>
      <c r="AA78" s="81" t="n">
        <v>0.000760559137771167</v>
      </c>
      <c r="AB78" s="81" t="n">
        <v>0.00499831904308583</v>
      </c>
      <c r="AC78" s="23"/>
    </row>
    <row r="79" customFormat="false" ht="12.75" hidden="false" customHeight="true" outlineLevel="0" collapsed="false">
      <c r="B79" s="121" t="n">
        <v>4406</v>
      </c>
      <c r="C79" s="23" t="s">
        <v>304</v>
      </c>
      <c r="D79" s="81" t="n">
        <v>0.000955531735924082</v>
      </c>
      <c r="E79" s="81" t="n">
        <v>0.000955531735924082</v>
      </c>
      <c r="F79" s="81" t="n">
        <v>0</v>
      </c>
      <c r="G79" s="81" t="n">
        <v>0.000798636017604886</v>
      </c>
      <c r="H79" s="81" t="n">
        <v>0.000794755815343663</v>
      </c>
      <c r="I79" s="81" t="n">
        <v>0.000451511331376871</v>
      </c>
      <c r="J79" s="81" t="n">
        <v>0.00204086384804109</v>
      </c>
      <c r="K79" s="81" t="n">
        <v>2.81282606886701E-005</v>
      </c>
      <c r="L79" s="81" t="n">
        <v>0.000902785565722744</v>
      </c>
      <c r="M79" s="81" t="n">
        <v>0.00234901573112588</v>
      </c>
      <c r="N79" s="81" t="e">
        <f aca="false"/>
        <v>#DIV/0!</v>
      </c>
      <c r="O79" s="81" t="n">
        <v>0</v>
      </c>
      <c r="P79" s="81" t="e">
        <f aca="false"/>
        <v>#DIV/0!</v>
      </c>
      <c r="Q79" s="81" t="n">
        <v>0</v>
      </c>
      <c r="R79" s="81" t="e">
        <f aca="false"/>
        <v>#DIV/0!</v>
      </c>
      <c r="S79" s="81" t="n">
        <v>0.000600240090564715</v>
      </c>
      <c r="T79" s="81" t="n">
        <v>0</v>
      </c>
      <c r="U79" s="81" t="n">
        <v>0</v>
      </c>
      <c r="V79" s="81" t="n">
        <v>0.0944695336294613</v>
      </c>
      <c r="W79" s="81" t="n">
        <v>0</v>
      </c>
      <c r="X79" s="81" t="n">
        <v>0.0017260272602197</v>
      </c>
      <c r="Y79" s="81" t="n">
        <v>0.0188007257731623</v>
      </c>
      <c r="Z79" s="81" t="n">
        <v>0.00160126998294689</v>
      </c>
      <c r="AA79" s="81" t="n">
        <v>0.000700484747177393</v>
      </c>
      <c r="AB79" s="81" t="n">
        <v>0.00381405981944028</v>
      </c>
      <c r="AC79" s="23"/>
    </row>
    <row r="80" s="2" customFormat="true" ht="12.75" hidden="false" customHeight="true" outlineLevel="0" collapsed="false">
      <c r="B80" s="16"/>
      <c r="C80" s="30" t="s">
        <v>333</v>
      </c>
      <c r="D80" s="171" t="n">
        <v>0.481675420920678</v>
      </c>
      <c r="E80" s="171" t="n">
        <v>0.481675420920678</v>
      </c>
      <c r="F80" s="171" t="n">
        <v>0.414430323894349</v>
      </c>
      <c r="G80" s="171" t="n">
        <v>0.435315215779806</v>
      </c>
      <c r="H80" s="171" t="n">
        <v>0.663705528748443</v>
      </c>
      <c r="I80" s="171" t="n">
        <v>0.467819814350052</v>
      </c>
      <c r="J80" s="171" t="n">
        <v>0.692051920908172</v>
      </c>
      <c r="K80" s="171" t="n">
        <v>0.46725968652678</v>
      </c>
      <c r="L80" s="171" t="n">
        <v>0.564945726934725</v>
      </c>
      <c r="M80" s="171" t="n">
        <v>0.641013686739247</v>
      </c>
      <c r="N80" s="171" t="e">
        <f aca="false"/>
        <v>#DIV/0!</v>
      </c>
      <c r="O80" s="171" t="n">
        <v>0.661603186085634</v>
      </c>
      <c r="P80" s="171" t="e">
        <f aca="false"/>
        <v>#DIV/0!</v>
      </c>
      <c r="Q80" s="171" t="n">
        <v>0.516253016152493</v>
      </c>
      <c r="R80" s="171" t="e">
        <f aca="false"/>
        <v>#DIV/0!</v>
      </c>
      <c r="S80" s="171" t="n">
        <v>0.636402124195941</v>
      </c>
      <c r="T80" s="171" t="n">
        <v>0.517885319970037</v>
      </c>
      <c r="U80" s="171" t="n">
        <v>0.424820220352468</v>
      </c>
      <c r="V80" s="171" t="n">
        <v>0.782285024971034</v>
      </c>
      <c r="W80" s="171" t="n">
        <v>0.723665540404904</v>
      </c>
      <c r="X80" s="171" t="n">
        <v>0.486913740369651</v>
      </c>
      <c r="Y80" s="171" t="n">
        <v>0.61820966472645</v>
      </c>
      <c r="Z80" s="171" t="n">
        <v>0.512369598017996</v>
      </c>
      <c r="AA80" s="171" t="n">
        <v>0.47466413585917</v>
      </c>
      <c r="AB80" s="171" t="n">
        <v>0.60499352227011</v>
      </c>
      <c r="AC80" s="30"/>
    </row>
    <row r="81" customFormat="false" ht="12.75" hidden="false" customHeight="true" outlineLevel="0" collapsed="false">
      <c r="B81" s="121"/>
      <c r="C81" s="23"/>
      <c r="D81" s="81"/>
      <c r="E81" s="81"/>
      <c r="F81" s="81"/>
      <c r="G81" s="81"/>
      <c r="H81" s="81"/>
      <c r="I81" s="81"/>
      <c r="J81" s="81"/>
      <c r="K81" s="81"/>
      <c r="L81" s="81"/>
      <c r="M81" s="81"/>
      <c r="N81" s="81"/>
      <c r="O81" s="81"/>
      <c r="P81" s="81"/>
      <c r="Q81" s="81"/>
      <c r="R81" s="81"/>
      <c r="S81" s="81"/>
      <c r="T81" s="81"/>
      <c r="U81" s="81"/>
      <c r="V81" s="81"/>
      <c r="W81" s="81"/>
      <c r="X81" s="81"/>
      <c r="Y81" s="81"/>
      <c r="Z81" s="81"/>
      <c r="AA81" s="81"/>
      <c r="AB81" s="81"/>
      <c r="AC81" s="23"/>
    </row>
    <row r="82" customFormat="false" ht="12.75" hidden="false" customHeight="true" outlineLevel="0" collapsed="false">
      <c r="B82" s="121" t="n">
        <v>45</v>
      </c>
      <c r="C82" s="23" t="s">
        <v>334</v>
      </c>
      <c r="D82" s="81" t="n">
        <v>0.434189833849609</v>
      </c>
      <c r="E82" s="81" t="n">
        <v>0.434189833849609</v>
      </c>
      <c r="F82" s="81" t="n">
        <v>0.306690130418654</v>
      </c>
      <c r="G82" s="81" t="n">
        <v>0.380809609667705</v>
      </c>
      <c r="H82" s="81" t="n">
        <v>0.551554307897393</v>
      </c>
      <c r="I82" s="81" t="n">
        <v>0.379732371600191</v>
      </c>
      <c r="J82" s="81" t="n">
        <v>0.549390146249224</v>
      </c>
      <c r="K82" s="81" t="n">
        <v>0.358608690368372</v>
      </c>
      <c r="L82" s="81" t="n">
        <v>0.441514957391118</v>
      </c>
      <c r="M82" s="81" t="n">
        <v>0.513659090364413</v>
      </c>
      <c r="N82" s="81" t="e">
        <f aca="false"/>
        <v>#DIV/0!</v>
      </c>
      <c r="O82" s="81" t="n">
        <v>0.479910379925775</v>
      </c>
      <c r="P82" s="81" t="e">
        <f aca="false"/>
        <v>#DIV/0!</v>
      </c>
      <c r="Q82" s="81" t="n">
        <v>0.472246566565742</v>
      </c>
      <c r="R82" s="81" t="e">
        <f aca="false"/>
        <v>#DIV/0!</v>
      </c>
      <c r="S82" s="81" t="n">
        <v>0.487482771740726</v>
      </c>
      <c r="T82" s="81" t="n">
        <v>0.539325982499936</v>
      </c>
      <c r="U82" s="81" t="n">
        <v>0.729966170933077</v>
      </c>
      <c r="V82" s="81" t="n">
        <v>0.699944254927371</v>
      </c>
      <c r="W82" s="81" t="n">
        <v>0.686233302132305</v>
      </c>
      <c r="X82" s="81" t="n">
        <v>0.549530685903465</v>
      </c>
      <c r="Y82" s="81" t="n">
        <v>0.62042206712018</v>
      </c>
      <c r="Z82" s="81" t="n">
        <v>0.431291568351489</v>
      </c>
      <c r="AA82" s="81" t="n">
        <v>0.406632989650061</v>
      </c>
      <c r="AB82" s="81" t="n">
        <v>0.491865665446099</v>
      </c>
      <c r="AC82" s="23"/>
    </row>
    <row r="83" customFormat="false" ht="12.75" hidden="false" customHeight="true" outlineLevel="0" collapsed="false">
      <c r="B83" s="121" t="n">
        <v>4501</v>
      </c>
      <c r="C83" s="121" t="s">
        <v>335</v>
      </c>
      <c r="D83" s="81" t="n">
        <v>0.143623623393188</v>
      </c>
      <c r="E83" s="81" t="n">
        <v>0.143623623393188</v>
      </c>
      <c r="F83" s="81" t="n">
        <v>0.108892946317075</v>
      </c>
      <c r="G83" s="81" t="n">
        <v>0.126462748298798</v>
      </c>
      <c r="H83" s="81" t="n">
        <v>0.206851261490975</v>
      </c>
      <c r="I83" s="81" t="n">
        <v>0.133471152971895</v>
      </c>
      <c r="J83" s="81" t="n">
        <v>0.172545677940918</v>
      </c>
      <c r="K83" s="81" t="n">
        <v>0.149655894503199</v>
      </c>
      <c r="L83" s="81" t="n">
        <v>0.159602912094707</v>
      </c>
      <c r="M83" s="81" t="n">
        <v>0.149205147194416</v>
      </c>
      <c r="N83" s="81" t="e">
        <f aca="false"/>
        <v>#DIV/0!</v>
      </c>
      <c r="O83" s="81" t="n">
        <v>0.126957030192309</v>
      </c>
      <c r="P83" s="81" t="e">
        <f aca="false"/>
        <v>#DIV/0!</v>
      </c>
      <c r="Q83" s="81" t="n">
        <v>0.183618920428479</v>
      </c>
      <c r="R83" s="81" t="e">
        <f aca="false"/>
        <v>#DIV/0!</v>
      </c>
      <c r="S83" s="81" t="n">
        <v>0.140415215324098</v>
      </c>
      <c r="T83" s="81" t="n">
        <v>0.199117039370857</v>
      </c>
      <c r="U83" s="81" t="n">
        <v>0.358999097120766</v>
      </c>
      <c r="V83" s="81" t="n">
        <v>0.277505310253446</v>
      </c>
      <c r="W83" s="81" t="n">
        <v>0.249081738500195</v>
      </c>
      <c r="X83" s="81" t="n">
        <v>0.199698970048517</v>
      </c>
      <c r="Y83" s="81" t="n">
        <v>0.231290126375482</v>
      </c>
      <c r="Z83" s="81" t="n">
        <v>0.145713295910109</v>
      </c>
      <c r="AA83" s="81" t="n">
        <v>0.138486218268456</v>
      </c>
      <c r="AB83" s="81" t="n">
        <v>0.163466699627187</v>
      </c>
      <c r="AC83" s="23"/>
    </row>
    <row r="84" customFormat="false" ht="12.75" hidden="false" customHeight="true" outlineLevel="0" collapsed="false">
      <c r="B84" s="121" t="n">
        <v>4502</v>
      </c>
      <c r="C84" s="121" t="s">
        <v>336</v>
      </c>
      <c r="D84" s="81" t="n">
        <v>0.0229480990448674</v>
      </c>
      <c r="E84" s="81" t="n">
        <v>0.0229480990448674</v>
      </c>
      <c r="F84" s="81" t="n">
        <v>0.00523613212759245</v>
      </c>
      <c r="G84" s="81" t="n">
        <v>0.0172629758511167</v>
      </c>
      <c r="H84" s="81" t="n">
        <v>0.0141873187839209</v>
      </c>
      <c r="I84" s="81" t="n">
        <v>0.0114864547115539</v>
      </c>
      <c r="J84" s="81" t="n">
        <v>0.0155341399852565</v>
      </c>
      <c r="K84" s="81" t="n">
        <v>0.0025642205826906</v>
      </c>
      <c r="L84" s="81" t="n">
        <v>0.00820044762733675</v>
      </c>
      <c r="M84" s="81" t="n">
        <v>0.0147780848427502</v>
      </c>
      <c r="N84" s="81" t="e">
        <f aca="false"/>
        <v>#DIV/0!</v>
      </c>
      <c r="O84" s="81" t="n">
        <v>0.00396999321084988</v>
      </c>
      <c r="P84" s="81" t="e">
        <f aca="false"/>
        <v>#DIV/0!</v>
      </c>
      <c r="Q84" s="81" t="n">
        <v>0.0157216263425227</v>
      </c>
      <c r="R84" s="81" t="e">
        <f aca="false"/>
        <v>#DIV/0!</v>
      </c>
      <c r="S84" s="81" t="n">
        <v>0.00834391457343544</v>
      </c>
      <c r="T84" s="81" t="n">
        <v>0.0606315419568782</v>
      </c>
      <c r="U84" s="81" t="n">
        <v>0.0686189848925018</v>
      </c>
      <c r="V84" s="81" t="n">
        <v>0.000912045920331515</v>
      </c>
      <c r="W84" s="81" t="n">
        <v>0.0144431574389817</v>
      </c>
      <c r="X84" s="81" t="n">
        <v>0.0166894773707432</v>
      </c>
      <c r="Y84" s="81" t="n">
        <v>0.0190962819806456</v>
      </c>
      <c r="Z84" s="81" t="n">
        <v>0.0151134094896134</v>
      </c>
      <c r="AA84" s="81" t="n">
        <v>0.0171482190262732</v>
      </c>
      <c r="AB84" s="81" t="n">
        <v>0.0101148752295863</v>
      </c>
      <c r="AC84" s="23"/>
    </row>
    <row r="85" customFormat="false" ht="12.75" hidden="false" customHeight="true" outlineLevel="0" collapsed="false">
      <c r="B85" s="121" t="n">
        <v>4503</v>
      </c>
      <c r="C85" s="121" t="s">
        <v>337</v>
      </c>
      <c r="D85" s="81" t="n">
        <v>0.14034290480019</v>
      </c>
      <c r="E85" s="81" t="n">
        <v>0.14034290480019</v>
      </c>
      <c r="F85" s="81" t="n">
        <v>0.078277668753489</v>
      </c>
      <c r="G85" s="81" t="n">
        <v>0.0836049052597964</v>
      </c>
      <c r="H85" s="81" t="n">
        <v>0.16037704847697</v>
      </c>
      <c r="I85" s="81" t="n">
        <v>0.0952655523807243</v>
      </c>
      <c r="J85" s="81" t="n">
        <v>0.148194265584133</v>
      </c>
      <c r="K85" s="81" t="n">
        <v>0.0645920034162849</v>
      </c>
      <c r="L85" s="81" t="n">
        <v>0.100922324091277</v>
      </c>
      <c r="M85" s="81" t="n">
        <v>0.177698532070758</v>
      </c>
      <c r="N85" s="81" t="e">
        <f aca="false"/>
        <v>#DIV/0!</v>
      </c>
      <c r="O85" s="81" t="n">
        <v>0.273752899114414</v>
      </c>
      <c r="P85" s="81" t="e">
        <f aca="false"/>
        <v>#DIV/0!</v>
      </c>
      <c r="Q85" s="81" t="n">
        <v>0.101848336690152</v>
      </c>
      <c r="R85" s="81" t="e">
        <f aca="false"/>
        <v>#DIV/0!</v>
      </c>
      <c r="S85" s="81" t="n">
        <v>0.225625560836959</v>
      </c>
      <c r="T85" s="81" t="n">
        <v>0.125329687575228</v>
      </c>
      <c r="U85" s="81" t="n">
        <v>0.12796880686662</v>
      </c>
      <c r="V85" s="81" t="n">
        <v>0.257108427678364</v>
      </c>
      <c r="W85" s="81" t="n">
        <v>0.198661977440343</v>
      </c>
      <c r="X85" s="81" t="n">
        <v>0.164925353642385</v>
      </c>
      <c r="Y85" s="81" t="n">
        <v>0.187413747100953</v>
      </c>
      <c r="Z85" s="81" t="n">
        <v>0.132629084780651</v>
      </c>
      <c r="AA85" s="81" t="n">
        <v>0.11753263185978</v>
      </c>
      <c r="AB85" s="81" t="n">
        <v>0.169713704137082</v>
      </c>
      <c r="AC85" s="27"/>
    </row>
    <row r="86" customFormat="false" ht="12.75" hidden="false" customHeight="true" outlineLevel="0" collapsed="false">
      <c r="B86" s="121" t="n">
        <v>4504</v>
      </c>
      <c r="C86" s="121" t="s">
        <v>338</v>
      </c>
      <c r="D86" s="81" t="n">
        <v>0.0506414370867535</v>
      </c>
      <c r="E86" s="81" t="n">
        <v>0.0506414370867535</v>
      </c>
      <c r="F86" s="81" t="n">
        <v>0.0384064141489317</v>
      </c>
      <c r="G86" s="81" t="n">
        <v>0.0552136892700494</v>
      </c>
      <c r="H86" s="81" t="n">
        <v>0.0941352933321823</v>
      </c>
      <c r="I86" s="81" t="n">
        <v>0.0550064805404234</v>
      </c>
      <c r="J86" s="81" t="n">
        <v>0.101010348729873</v>
      </c>
      <c r="K86" s="81" t="n">
        <v>0.07004587314705</v>
      </c>
      <c r="L86" s="81" t="n">
        <v>0.0835018407044633</v>
      </c>
      <c r="M86" s="81" t="n">
        <v>0.0787570503685706</v>
      </c>
      <c r="N86" s="81" t="e">
        <f aca="false"/>
        <v>#DIV/0!</v>
      </c>
      <c r="O86" s="81" t="n">
        <v>0.0412173652672085</v>
      </c>
      <c r="P86" s="81" t="e">
        <f aca="false"/>
        <v>#DIV/0!</v>
      </c>
      <c r="Q86" s="81" t="n">
        <v>0.0939389365179257</v>
      </c>
      <c r="R86" s="81" t="e">
        <f aca="false"/>
        <v>#DIV/0!</v>
      </c>
      <c r="S86" s="81" t="n">
        <v>0.0580424268001979</v>
      </c>
      <c r="T86" s="81" t="n">
        <v>0.0569197756758838</v>
      </c>
      <c r="U86" s="81" t="n">
        <v>0.0575802311651724</v>
      </c>
      <c r="V86" s="81" t="n">
        <v>0.133252219330076</v>
      </c>
      <c r="W86" s="81" t="n">
        <v>0.0961951556706079</v>
      </c>
      <c r="X86" s="81" t="n">
        <v>0.0681834524543441</v>
      </c>
      <c r="Y86" s="81" t="n">
        <v>0.0875961684385395</v>
      </c>
      <c r="Z86" s="81" t="n">
        <v>0.058724637659315</v>
      </c>
      <c r="AA86" s="81" t="n">
        <v>0.0528502587506444</v>
      </c>
      <c r="AB86" s="81" t="n">
        <v>0.0731551205631708</v>
      </c>
      <c r="AC86" s="27"/>
    </row>
    <row r="87" customFormat="false" ht="12.75" hidden="false" customHeight="true" outlineLevel="0" collapsed="false">
      <c r="B87" s="121" t="n">
        <v>4505</v>
      </c>
      <c r="C87" s="121" t="s">
        <v>339</v>
      </c>
      <c r="D87" s="81" t="n">
        <v>0.0211383653307395</v>
      </c>
      <c r="E87" s="81" t="n">
        <v>0.0211383653307395</v>
      </c>
      <c r="F87" s="81" t="n">
        <v>0.0211964701702728</v>
      </c>
      <c r="G87" s="81" t="n">
        <v>0.0179813472839589</v>
      </c>
      <c r="H87" s="81" t="n">
        <v>0.0169308444085615</v>
      </c>
      <c r="I87" s="81" t="n">
        <v>0.0191847716804116</v>
      </c>
      <c r="J87" s="81" t="n">
        <v>0.0242945750374783</v>
      </c>
      <c r="K87" s="81" t="n">
        <v>0.02016611655767</v>
      </c>
      <c r="L87" s="81" t="n">
        <v>0.0219601854808733</v>
      </c>
      <c r="M87" s="81" t="n">
        <v>0.0349389537704448</v>
      </c>
      <c r="N87" s="81" t="e">
        <f aca="false"/>
        <v>#DIV/0!</v>
      </c>
      <c r="O87" s="81" t="n">
        <v>0.00708560515236285</v>
      </c>
      <c r="P87" s="81" t="e">
        <f aca="false"/>
        <v>#DIV/0!</v>
      </c>
      <c r="Q87" s="81" t="n">
        <v>0.0143735211756411</v>
      </c>
      <c r="R87" s="81" t="e">
        <f aca="false"/>
        <v>#DIV/0!</v>
      </c>
      <c r="S87" s="81" t="n">
        <v>0.0152027177612726</v>
      </c>
      <c r="T87" s="81" t="n">
        <v>0.00823043838785261</v>
      </c>
      <c r="U87" s="81" t="n">
        <v>0.0563707957402599</v>
      </c>
      <c r="V87" s="81" t="n">
        <v>0.0129153894398843</v>
      </c>
      <c r="W87" s="81" t="n">
        <v>0.0547774374185104</v>
      </c>
      <c r="X87" s="81" t="n">
        <v>0.021807747284072</v>
      </c>
      <c r="Y87" s="81" t="n">
        <v>0.0287213289518354</v>
      </c>
      <c r="Z87" s="81" t="n">
        <v>0.0201581163987183</v>
      </c>
      <c r="AA87" s="81" t="n">
        <v>0.0201497978575667</v>
      </c>
      <c r="AB87" s="81" t="n">
        <v>0.0201785509957608</v>
      </c>
      <c r="AC87" s="27"/>
    </row>
    <row r="88" customFormat="false" ht="12.75" hidden="false" customHeight="true" outlineLevel="0" collapsed="false">
      <c r="B88" s="121" t="n">
        <v>4506</v>
      </c>
      <c r="C88" s="121" t="s">
        <v>340</v>
      </c>
      <c r="D88" s="81" t="n">
        <v>0.00651793859767284</v>
      </c>
      <c r="E88" s="81" t="n">
        <v>0.00651793859767284</v>
      </c>
      <c r="F88" s="81" t="n">
        <v>0.0293897026313457</v>
      </c>
      <c r="G88" s="81" t="n">
        <v>0.0158582706265447</v>
      </c>
      <c r="H88" s="81" t="n">
        <v>0.0188167269019721</v>
      </c>
      <c r="I88" s="81" t="n">
        <v>0.0222660972750663</v>
      </c>
      <c r="J88" s="81" t="n">
        <v>0.010384066243566</v>
      </c>
      <c r="K88" s="81" t="n">
        <v>0.00577883241743367</v>
      </c>
      <c r="L88" s="81" t="n">
        <v>0.00778008952876401</v>
      </c>
      <c r="M88" s="81" t="n">
        <v>0.0185013867057805</v>
      </c>
      <c r="N88" s="81" t="e">
        <f aca="false"/>
        <v>#DIV/0!</v>
      </c>
      <c r="O88" s="81" t="n">
        <v>0.00479911704823526</v>
      </c>
      <c r="P88" s="81" t="e">
        <f aca="false"/>
        <v>#DIV/0!</v>
      </c>
      <c r="Q88" s="81" t="n">
        <v>0.0363699369532532</v>
      </c>
      <c r="R88" s="81" t="e">
        <f aca="false"/>
        <v>#DIV/0!</v>
      </c>
      <c r="S88" s="81" t="n">
        <v>0.0126314778146286</v>
      </c>
      <c r="T88" s="81" t="n">
        <v>0.0218550150083015</v>
      </c>
      <c r="U88" s="81" t="n">
        <v>0.00520480193578897</v>
      </c>
      <c r="V88" s="81" t="n">
        <v>0.00572819338995629</v>
      </c>
      <c r="W88" s="81" t="n">
        <v>0.00799065896433614</v>
      </c>
      <c r="X88" s="81" t="n">
        <v>0.00642092887527308</v>
      </c>
      <c r="Y88" s="81" t="n">
        <v>0.00868602649911314</v>
      </c>
      <c r="Z88" s="81" t="n">
        <v>0.0131998887972882</v>
      </c>
      <c r="AA88" s="81" t="n">
        <v>0.0144869025775786</v>
      </c>
      <c r="AB88" s="81" t="n">
        <v>0.0100383238655309</v>
      </c>
      <c r="AC88" s="27"/>
    </row>
    <row r="89" customFormat="false" ht="12.75" hidden="false" customHeight="true" outlineLevel="0" collapsed="false">
      <c r="B89" s="121" t="n">
        <v>4507</v>
      </c>
      <c r="C89" s="121" t="s">
        <v>341</v>
      </c>
      <c r="D89" s="81" t="n">
        <v>0.0489774655961973</v>
      </c>
      <c r="E89" s="81" t="n">
        <v>0.0489774655961973</v>
      </c>
      <c r="F89" s="81" t="n">
        <v>0.0252907962699478</v>
      </c>
      <c r="G89" s="81" t="n">
        <v>0.0644256730774416</v>
      </c>
      <c r="H89" s="81" t="n">
        <v>0.0402558145028111</v>
      </c>
      <c r="I89" s="81" t="n">
        <v>0.0430518620401166</v>
      </c>
      <c r="J89" s="81" t="n">
        <v>0.0774270727279994</v>
      </c>
      <c r="K89" s="81" t="n">
        <v>0.0458057497440442</v>
      </c>
      <c r="L89" s="81" t="n">
        <v>0.0595471578636968</v>
      </c>
      <c r="M89" s="81" t="n">
        <v>0.0397799354116931</v>
      </c>
      <c r="N89" s="81" t="e">
        <f aca="false"/>
        <v>#DIV/0!</v>
      </c>
      <c r="O89" s="81" t="n">
        <v>0.0221283699403959</v>
      </c>
      <c r="P89" s="81" t="e">
        <f aca="false"/>
        <v>#DIV/0!</v>
      </c>
      <c r="Q89" s="81" t="n">
        <v>0.0263752884577686</v>
      </c>
      <c r="R89" s="81" t="e">
        <f aca="false"/>
        <v>#DIV/0!</v>
      </c>
      <c r="S89" s="81" t="n">
        <v>0.0272214586301345</v>
      </c>
      <c r="T89" s="81" t="n">
        <v>0.067242484524935</v>
      </c>
      <c r="U89" s="81" t="n">
        <v>0.0552234532119668</v>
      </c>
      <c r="V89" s="81" t="n">
        <v>0.0125226689153136</v>
      </c>
      <c r="W89" s="81" t="n">
        <v>0.0650831766993312</v>
      </c>
      <c r="X89" s="81" t="n">
        <v>0.0718047562281301</v>
      </c>
      <c r="Y89" s="81" t="n">
        <v>0.0576183877736121</v>
      </c>
      <c r="Z89" s="81" t="n">
        <v>0.0457531353157944</v>
      </c>
      <c r="AA89" s="81" t="n">
        <v>0.0459789613097632</v>
      </c>
      <c r="AB89" s="81" t="n">
        <v>0.0451983910277809</v>
      </c>
      <c r="AC89" s="27"/>
    </row>
    <row r="90" s="2" customFormat="true" ht="12.75" hidden="false" customHeight="true" outlineLevel="0" collapsed="false">
      <c r="B90" s="16"/>
      <c r="C90" s="30" t="s">
        <v>342</v>
      </c>
      <c r="D90" s="171" t="n">
        <v>0.0474855870710692</v>
      </c>
      <c r="E90" s="171" t="n">
        <v>0.0474855870710692</v>
      </c>
      <c r="F90" s="171" t="n">
        <v>0.107740193475695</v>
      </c>
      <c r="G90" s="171" t="n">
        <v>0.0545056061121006</v>
      </c>
      <c r="H90" s="171" t="n">
        <v>0.112151220851051</v>
      </c>
      <c r="I90" s="171" t="n">
        <v>0.0880874427498602</v>
      </c>
      <c r="J90" s="171" t="n">
        <v>0.142661774658949</v>
      </c>
      <c r="K90" s="171" t="n">
        <v>0.108650996158408</v>
      </c>
      <c r="L90" s="171" t="n">
        <v>0.123430769543607</v>
      </c>
      <c r="M90" s="171" t="n">
        <v>0.127354596374833</v>
      </c>
      <c r="N90" s="171" t="e">
        <f aca="false"/>
        <v>#DIV/0!</v>
      </c>
      <c r="O90" s="171" t="n">
        <v>0.181692806159858</v>
      </c>
      <c r="P90" s="171" t="e">
        <f aca="false"/>
        <v>#DIV/0!</v>
      </c>
      <c r="Q90" s="171" t="n">
        <v>0.0440064495867512</v>
      </c>
      <c r="R90" s="171" t="e">
        <f aca="false"/>
        <v>#DIV/0!</v>
      </c>
      <c r="S90" s="171" t="n">
        <v>0.148919352455215</v>
      </c>
      <c r="T90" s="171" t="n">
        <v>-0.0214406625298993</v>
      </c>
      <c r="U90" s="171" t="n">
        <v>-0.305145950580608</v>
      </c>
      <c r="V90" s="171" t="n">
        <v>0.0823407700436624</v>
      </c>
      <c r="W90" s="171" t="n">
        <v>0.037432238272599</v>
      </c>
      <c r="X90" s="171" t="n">
        <v>-0.0626169455338132</v>
      </c>
      <c r="Y90" s="171" t="n">
        <v>-0.00221240239373032</v>
      </c>
      <c r="Z90" s="171" t="n">
        <v>0.0810780296665064</v>
      </c>
      <c r="AA90" s="171" t="n">
        <v>0.0680311462091088</v>
      </c>
      <c r="AB90" s="171" t="n">
        <v>0.11312785682401</v>
      </c>
      <c r="AC90" s="32"/>
    </row>
    <row r="91" customFormat="false" ht="12.75" hidden="false" customHeight="true" outlineLevel="0" collapsed="false">
      <c r="B91" s="121"/>
      <c r="C91" s="23"/>
      <c r="D91" s="81"/>
      <c r="E91" s="81"/>
      <c r="F91" s="81"/>
      <c r="G91" s="81"/>
      <c r="H91" s="81"/>
      <c r="I91" s="81"/>
      <c r="J91" s="81"/>
      <c r="K91" s="81"/>
      <c r="L91" s="81"/>
      <c r="M91" s="81"/>
      <c r="N91" s="81"/>
      <c r="O91" s="81"/>
      <c r="P91" s="81"/>
      <c r="Q91" s="81"/>
      <c r="R91" s="81"/>
      <c r="S91" s="81"/>
      <c r="T91" s="81"/>
      <c r="U91" s="81"/>
      <c r="V91" s="81"/>
      <c r="W91" s="81"/>
      <c r="X91" s="81"/>
      <c r="Y91" s="81"/>
      <c r="Z91" s="81"/>
      <c r="AA91" s="81"/>
      <c r="AB91" s="81"/>
      <c r="AC91" s="27"/>
    </row>
    <row r="92" customFormat="false" ht="12.75" hidden="false" customHeight="true" outlineLevel="0" collapsed="false">
      <c r="B92" s="121" t="n">
        <v>55</v>
      </c>
      <c r="C92" s="23" t="s">
        <v>343</v>
      </c>
      <c r="D92" s="81" t="n">
        <v>0.0154370271822904</v>
      </c>
      <c r="E92" s="81" t="n">
        <v>0.0154370271822904</v>
      </c>
      <c r="F92" s="81" t="n">
        <v>0.0020045724099776</v>
      </c>
      <c r="G92" s="81" t="n">
        <v>0.00116481246524113</v>
      </c>
      <c r="H92" s="81" t="n">
        <v>0.00278057023248985</v>
      </c>
      <c r="I92" s="81" t="n">
        <v>0.0018231132493222</v>
      </c>
      <c r="J92" s="81" t="n">
        <v>0.0348206704509545</v>
      </c>
      <c r="K92" s="81" t="n">
        <v>0.00966430417074476</v>
      </c>
      <c r="L92" s="81" t="n">
        <v>0.0205962912997852</v>
      </c>
      <c r="M92" s="81" t="n">
        <v>0.00699208409350238</v>
      </c>
      <c r="N92" s="81" t="e">
        <f aca="false"/>
        <v>#DIV/0!</v>
      </c>
      <c r="O92" s="81" t="n">
        <v>0.0756365160445011</v>
      </c>
      <c r="P92" s="81" t="e">
        <f aca="false"/>
        <v>#DIV/0!</v>
      </c>
      <c r="Q92" s="81" t="n">
        <v>0.00398515210201402</v>
      </c>
      <c r="R92" s="81" t="e">
        <f aca="false"/>
        <v>#DIV/0!</v>
      </c>
      <c r="S92" s="81" t="n">
        <v>0.0482664268000683</v>
      </c>
      <c r="T92" s="81" t="n">
        <v>0.0130588766115578</v>
      </c>
      <c r="U92" s="81" t="n">
        <v>0.00347205972153528</v>
      </c>
      <c r="V92" s="81" t="n">
        <v>0.0532011271557209</v>
      </c>
      <c r="W92" s="81" t="n">
        <v>0.00325202472204647</v>
      </c>
      <c r="X92" s="81" t="n">
        <v>0.116284736847617</v>
      </c>
      <c r="Y92" s="81" t="n">
        <v>0.0558378590544893</v>
      </c>
      <c r="Z92" s="81" t="n">
        <v>0.0172390640663156</v>
      </c>
      <c r="AA92" s="81" t="n">
        <v>0.00854804466822055</v>
      </c>
      <c r="AB92" s="81" t="n">
        <v>0.0385886584304408</v>
      </c>
      <c r="AC92" s="23"/>
    </row>
    <row r="93" customFormat="false" ht="12.75" hidden="false" customHeight="true" outlineLevel="0" collapsed="false">
      <c r="B93" s="121" t="n">
        <v>5501</v>
      </c>
      <c r="C93" s="23" t="s">
        <v>344</v>
      </c>
      <c r="D93" s="81" t="n">
        <v>0.00488519316111999</v>
      </c>
      <c r="E93" s="81" t="n">
        <v>0.00488519316111999</v>
      </c>
      <c r="F93" s="81" t="n">
        <v>0.0020045724099776</v>
      </c>
      <c r="G93" s="81" t="n">
        <v>0.000221465417516337</v>
      </c>
      <c r="H93" s="81" t="n">
        <v>0.00277524964798144</v>
      </c>
      <c r="I93" s="81" t="n">
        <v>0.00145966205616252</v>
      </c>
      <c r="J93" s="81" t="n">
        <v>0.00372768078484712</v>
      </c>
      <c r="K93" s="81" t="n">
        <v>0.00966399654759726</v>
      </c>
      <c r="L93" s="81" t="n">
        <v>0.00708430253338833</v>
      </c>
      <c r="M93" s="81" t="n">
        <v>0.00695104725661103</v>
      </c>
      <c r="N93" s="81" t="e">
        <f aca="false"/>
        <v>#DIV/0!</v>
      </c>
      <c r="O93" s="81" t="n">
        <v>0.0404689315566938</v>
      </c>
      <c r="P93" s="81" t="e">
        <f aca="false"/>
        <v>#DIV/0!</v>
      </c>
      <c r="Q93" s="81" t="n">
        <v>0.00175878814438324</v>
      </c>
      <c r="R93" s="81" t="e">
        <f aca="false"/>
        <v>#DIV/0!</v>
      </c>
      <c r="S93" s="81" t="n">
        <v>0.0265937116645606</v>
      </c>
      <c r="T93" s="81" t="n">
        <v>0.0122212170990653</v>
      </c>
      <c r="U93" s="81" t="n">
        <v>0.00259919843844238</v>
      </c>
      <c r="V93" s="81" t="n">
        <v>0.00160845734080178</v>
      </c>
      <c r="W93" s="81" t="n">
        <v>8.03042045120554E-005</v>
      </c>
      <c r="X93" s="81" t="n">
        <v>0.00193840196819746</v>
      </c>
      <c r="Y93" s="81" t="n">
        <v>0.00261480383761253</v>
      </c>
      <c r="Z93" s="81" t="n">
        <v>0.00651781555311823</v>
      </c>
      <c r="AA93" s="81" t="n">
        <v>0.00315178835191908</v>
      </c>
      <c r="AB93" s="81" t="n">
        <v>0.0147865021216887</v>
      </c>
      <c r="AC93" s="23"/>
    </row>
    <row r="94" customFormat="false" ht="12.75" hidden="false" customHeight="true" outlineLevel="0" collapsed="false">
      <c r="B94" s="121" t="n">
        <v>5502</v>
      </c>
      <c r="C94" s="23" t="s">
        <v>345</v>
      </c>
      <c r="D94" s="81" t="n">
        <v>0</v>
      </c>
      <c r="E94" s="81" t="n">
        <v>0</v>
      </c>
      <c r="F94" s="81" t="n">
        <v>0</v>
      </c>
      <c r="G94" s="81" t="n">
        <v>0</v>
      </c>
      <c r="H94" s="81" t="n">
        <v>0</v>
      </c>
      <c r="I94" s="81" t="n">
        <v>0</v>
      </c>
      <c r="J94" s="81" t="n">
        <v>0</v>
      </c>
      <c r="K94" s="81" t="n">
        <v>0</v>
      </c>
      <c r="L94" s="81" t="n">
        <v>0</v>
      </c>
      <c r="M94" s="81" t="n">
        <v>0</v>
      </c>
      <c r="N94" s="81" t="e">
        <f aca="false"/>
        <v>#DIV/0!</v>
      </c>
      <c r="O94" s="81" t="n">
        <v>0</v>
      </c>
      <c r="P94" s="81" t="e">
        <f aca="false"/>
        <v>#DIV/0!</v>
      </c>
      <c r="Q94" s="81" t="n">
        <v>0.000270070079081472</v>
      </c>
      <c r="R94" s="81" t="e">
        <f aca="false"/>
        <v>#DIV/0!</v>
      </c>
      <c r="S94" s="81" t="n">
        <v>3.70495605223388E-005</v>
      </c>
      <c r="T94" s="81" t="n">
        <v>0</v>
      </c>
      <c r="U94" s="81" t="n">
        <v>0</v>
      </c>
      <c r="V94" s="81" t="n">
        <v>0</v>
      </c>
      <c r="W94" s="81" t="n">
        <v>0</v>
      </c>
      <c r="X94" s="81" t="n">
        <v>0</v>
      </c>
      <c r="Y94" s="81" t="n">
        <v>0</v>
      </c>
      <c r="Z94" s="81" t="n">
        <v>4.64914078331436E-006</v>
      </c>
      <c r="AA94" s="81" t="n">
        <v>0</v>
      </c>
      <c r="AB94" s="81" t="n">
        <v>1.60698113996093E-005</v>
      </c>
      <c r="AC94" s="23"/>
    </row>
    <row r="95" customFormat="false" ht="12.75" hidden="false" customHeight="true" outlineLevel="0" collapsed="false">
      <c r="B95" s="121" t="n">
        <v>5590</v>
      </c>
      <c r="C95" s="121" t="s">
        <v>346</v>
      </c>
      <c r="D95" s="81" t="n">
        <v>0.0105518340211704</v>
      </c>
      <c r="E95" s="81" t="n">
        <v>0.0105518340211704</v>
      </c>
      <c r="F95" s="81" t="n">
        <v>0</v>
      </c>
      <c r="G95" s="81" t="n">
        <v>0.000943347047724795</v>
      </c>
      <c r="H95" s="81" t="n">
        <v>5.32058450841223E-006</v>
      </c>
      <c r="I95" s="81" t="n">
        <v>0.000363451193159684</v>
      </c>
      <c r="J95" s="81" t="n">
        <v>0.0310929896661074</v>
      </c>
      <c r="K95" s="81" t="n">
        <v>3.07623147502286E-007</v>
      </c>
      <c r="L95" s="81" t="n">
        <v>0.0135119887663969</v>
      </c>
      <c r="M95" s="81" t="n">
        <v>4.10368368913486E-005</v>
      </c>
      <c r="N95" s="81" t="e">
        <f aca="false"/>
        <v>#DIV/0!</v>
      </c>
      <c r="O95" s="81" t="n">
        <v>0.0351675844878074</v>
      </c>
      <c r="P95" s="81" t="e">
        <f aca="false"/>
        <v>#DIV/0!</v>
      </c>
      <c r="Q95" s="81" t="n">
        <v>0.00195629387854931</v>
      </c>
      <c r="R95" s="81" t="e">
        <f aca="false"/>
        <v>#DIV/0!</v>
      </c>
      <c r="S95" s="81" t="n">
        <v>0.0216356655749854</v>
      </c>
      <c r="T95" s="81" t="n">
        <v>0.000837659512492492</v>
      </c>
      <c r="U95" s="81" t="n">
        <v>0.000872861283092893</v>
      </c>
      <c r="V95" s="81" t="n">
        <v>0.0515926698149191</v>
      </c>
      <c r="W95" s="81" t="n">
        <v>0.00317172051753441</v>
      </c>
      <c r="X95" s="81" t="n">
        <v>0.11434633487942</v>
      </c>
      <c r="Y95" s="81" t="n">
        <v>0.0532230552168767</v>
      </c>
      <c r="Z95" s="81" t="n">
        <v>0.010716599372414</v>
      </c>
      <c r="AA95" s="81" t="n">
        <v>0.00539625631630147</v>
      </c>
      <c r="AB95" s="81" t="n">
        <v>0.0237860864973525</v>
      </c>
      <c r="AC95" s="23"/>
    </row>
    <row r="96" customFormat="false" ht="12.75" hidden="false" customHeight="true" outlineLevel="0" collapsed="false">
      <c r="B96" s="121" t="n">
        <v>46</v>
      </c>
      <c r="C96" s="23" t="s">
        <v>347</v>
      </c>
      <c r="D96" s="81" t="n">
        <v>0.00668130417330246</v>
      </c>
      <c r="E96" s="81" t="n">
        <v>0.00668130417330246</v>
      </c>
      <c r="F96" s="81" t="n">
        <v>0.00100108519215346</v>
      </c>
      <c r="G96" s="81" t="n">
        <v>0.00452631879412413</v>
      </c>
      <c r="H96" s="81" t="n">
        <v>0.000412362111544195</v>
      </c>
      <c r="I96" s="81" t="n">
        <v>0.0022485240473577</v>
      </c>
      <c r="J96" s="81" t="n">
        <v>0.00155353508346283</v>
      </c>
      <c r="K96" s="81" t="n">
        <v>0.000500019576627282</v>
      </c>
      <c r="L96" s="81" t="n">
        <v>0.000957836807966893</v>
      </c>
      <c r="M96" s="81" t="n">
        <v>7.70442220929889E-005</v>
      </c>
      <c r="N96" s="81" t="e">
        <f aca="false"/>
        <v>#DIV/0!</v>
      </c>
      <c r="O96" s="81" t="n">
        <v>0.0161533795182847</v>
      </c>
      <c r="P96" s="81" t="e">
        <f aca="false"/>
        <v>#DIV/0!</v>
      </c>
      <c r="Q96" s="81" t="n">
        <v>0.000320550997711433</v>
      </c>
      <c r="R96" s="81" t="e">
        <f aca="false"/>
        <v>#DIV/0!</v>
      </c>
      <c r="S96" s="81" t="n">
        <v>0.00987339385718301</v>
      </c>
      <c r="T96" s="81" t="n">
        <v>0.0120668711197411</v>
      </c>
      <c r="U96" s="81" t="n">
        <v>0.00157584309691053</v>
      </c>
      <c r="V96" s="81" t="n">
        <v>0.00711763107391313</v>
      </c>
      <c r="W96" s="81" t="n">
        <v>0</v>
      </c>
      <c r="X96" s="81" t="n">
        <v>0.00349388608587544</v>
      </c>
      <c r="Y96" s="81" t="n">
        <v>0.00419320653096396</v>
      </c>
      <c r="Z96" s="81" t="n">
        <v>0.0047091828441922</v>
      </c>
      <c r="AA96" s="81" t="n">
        <v>0.0044382060512849</v>
      </c>
      <c r="AB96" s="81" t="n">
        <v>0.00537484061638984</v>
      </c>
      <c r="AC96" s="23"/>
    </row>
    <row r="97" customFormat="false" ht="12.75" hidden="false" customHeight="true" outlineLevel="0" collapsed="false">
      <c r="B97" s="121" t="n">
        <v>4690</v>
      </c>
      <c r="C97" s="121" t="s">
        <v>297</v>
      </c>
      <c r="D97" s="81" t="n">
        <v>0.00501986097892771</v>
      </c>
      <c r="E97" s="81" t="n">
        <v>0.00501986097892771</v>
      </c>
      <c r="F97" s="81" t="n">
        <v>1.17030813021354E-005</v>
      </c>
      <c r="G97" s="81" t="n">
        <v>0.000494502647904584</v>
      </c>
      <c r="H97" s="81" t="n">
        <v>0.00010575699478159</v>
      </c>
      <c r="I97" s="81" t="n">
        <v>0.000214336179609713</v>
      </c>
      <c r="J97" s="81" t="n">
        <v>0.00139450165955664</v>
      </c>
      <c r="K97" s="81" t="n">
        <v>0</v>
      </c>
      <c r="L97" s="81" t="n">
        <v>0.000605996669944006</v>
      </c>
      <c r="M97" s="81" t="n">
        <v>2.01891818981803E-005</v>
      </c>
      <c r="N97" s="81" t="e">
        <f aca="false"/>
        <v>#DIV/0!</v>
      </c>
      <c r="O97" s="81" t="n">
        <v>9.49931840857288E-006</v>
      </c>
      <c r="P97" s="81" t="e">
        <f aca="false"/>
        <v>#DIV/0!</v>
      </c>
      <c r="Q97" s="81" t="n">
        <v>1.88032078399014E-006</v>
      </c>
      <c r="R97" s="81" t="e">
        <f aca="false"/>
        <v>#DIV/0!</v>
      </c>
      <c r="S97" s="81" t="n">
        <v>1.11856693849141E-005</v>
      </c>
      <c r="T97" s="81" t="n">
        <v>0</v>
      </c>
      <c r="U97" s="81" t="n">
        <v>0</v>
      </c>
      <c r="V97" s="81" t="n">
        <v>0.00711763107391313</v>
      </c>
      <c r="W97" s="81" t="n">
        <v>0</v>
      </c>
      <c r="X97" s="81" t="n">
        <v>0.00207587075654588</v>
      </c>
      <c r="Y97" s="81" t="n">
        <v>0.00213517843246859</v>
      </c>
      <c r="Z97" s="81" t="n">
        <v>0.00201525729155542</v>
      </c>
      <c r="AA97" s="81" t="n">
        <v>0.0025881446865791</v>
      </c>
      <c r="AB97" s="81" t="n">
        <v>0.000607952470356116</v>
      </c>
      <c r="AC97" s="27"/>
    </row>
    <row r="98" s="2" customFormat="true" ht="12.75" hidden="false" customHeight="true" outlineLevel="0" collapsed="false">
      <c r="B98" s="16"/>
      <c r="C98" s="30" t="s">
        <v>348</v>
      </c>
      <c r="D98" s="171" t="n">
        <v>0.0562413100800571</v>
      </c>
      <c r="E98" s="171" t="n">
        <v>0.0562413100800571</v>
      </c>
      <c r="F98" s="171" t="n">
        <v>0.108743680693519</v>
      </c>
      <c r="G98" s="171" t="n">
        <v>0.0511440997832176</v>
      </c>
      <c r="H98" s="171" t="n">
        <v>0.114519428971996</v>
      </c>
      <c r="I98" s="171" t="n">
        <v>0.0876620319518247</v>
      </c>
      <c r="J98" s="171" t="n">
        <v>0.17592891002644</v>
      </c>
      <c r="K98" s="171" t="n">
        <v>0.117815280752525</v>
      </c>
      <c r="L98" s="171" t="n">
        <v>0.143069224035425</v>
      </c>
      <c r="M98" s="171" t="n">
        <v>0.134269636246243</v>
      </c>
      <c r="N98" s="171" t="e">
        <f aca="false"/>
        <v>#DIV/0!</v>
      </c>
      <c r="O98" s="171" t="n">
        <v>0.241175942686075</v>
      </c>
      <c r="P98" s="171" t="e">
        <f aca="false"/>
        <v>#DIV/0!</v>
      </c>
      <c r="Q98" s="171" t="n">
        <v>0.0476710506910538</v>
      </c>
      <c r="R98" s="171" t="e">
        <f aca="false"/>
        <v>#DIV/0!</v>
      </c>
      <c r="S98" s="171" t="n">
        <v>0.187312385398101</v>
      </c>
      <c r="T98" s="171" t="n">
        <v>-0.0204486570380826</v>
      </c>
      <c r="U98" s="171" t="n">
        <v>-0.303249733955984</v>
      </c>
      <c r="V98" s="171" t="n">
        <v>0.12842426612547</v>
      </c>
      <c r="W98" s="171" t="n">
        <v>0.0406842629946455</v>
      </c>
      <c r="X98" s="171" t="n">
        <v>0.0501739052279285</v>
      </c>
      <c r="Y98" s="171" t="n">
        <v>0.049432250129795</v>
      </c>
      <c r="Z98" s="171" t="n">
        <v>0.0936079108886298</v>
      </c>
      <c r="AA98" s="171" t="n">
        <v>0.0721409848260444</v>
      </c>
      <c r="AB98" s="171" t="n">
        <v>0.146341674638061</v>
      </c>
      <c r="AC98" s="30"/>
    </row>
    <row r="99" customFormat="false" ht="12.75" hidden="false" customHeight="true" outlineLevel="0" collapsed="false">
      <c r="B99" s="121"/>
      <c r="C99" s="23"/>
      <c r="D99" s="81"/>
      <c r="E99" s="81"/>
      <c r="F99" s="81"/>
      <c r="G99" s="81"/>
      <c r="H99" s="81"/>
      <c r="I99" s="81"/>
      <c r="J99" s="81"/>
      <c r="K99" s="81"/>
      <c r="L99" s="81"/>
      <c r="M99" s="81"/>
      <c r="N99" s="81"/>
      <c r="O99" s="81"/>
      <c r="P99" s="81"/>
      <c r="Q99" s="81"/>
      <c r="R99" s="81"/>
      <c r="S99" s="81"/>
      <c r="T99" s="81"/>
      <c r="U99" s="81"/>
      <c r="V99" s="81"/>
      <c r="W99" s="81"/>
      <c r="X99" s="81"/>
      <c r="Y99" s="81"/>
      <c r="Z99" s="81"/>
      <c r="AA99" s="81"/>
      <c r="AB99" s="81"/>
      <c r="AC99" s="27"/>
    </row>
    <row r="100" customFormat="false" ht="12.75" hidden="false" customHeight="true" outlineLevel="0" collapsed="false">
      <c r="B100" s="121" t="n">
        <v>56</v>
      </c>
      <c r="C100" s="23" t="s">
        <v>349</v>
      </c>
      <c r="D100" s="81" t="n">
        <v>0.0575268754791203</v>
      </c>
      <c r="E100" s="81" t="n">
        <v>0.0575268754791203</v>
      </c>
      <c r="F100" s="81" t="n">
        <v>0.0330170598486278</v>
      </c>
      <c r="G100" s="81" t="n">
        <v>0.0724604833177507</v>
      </c>
      <c r="H100" s="81" t="n">
        <v>0.0553381910763459</v>
      </c>
      <c r="I100" s="81" t="n">
        <v>0.0522353899202833</v>
      </c>
      <c r="J100" s="81" t="n">
        <v>0.0258361307673562</v>
      </c>
      <c r="K100" s="81" t="n">
        <v>0.0333678282472009</v>
      </c>
      <c r="L100" s="81" t="n">
        <v>0.0300948428329973</v>
      </c>
      <c r="M100" s="81" t="n">
        <v>0.0415790068171871</v>
      </c>
      <c r="N100" s="81" t="e">
        <f aca="false"/>
        <v>#DIV/0!</v>
      </c>
      <c r="O100" s="81" t="n">
        <v>0.0241799540512838</v>
      </c>
      <c r="P100" s="81" t="e">
        <f aca="false"/>
        <v>#DIV/0!</v>
      </c>
      <c r="Q100" s="81" t="n">
        <v>0.0201737690108456</v>
      </c>
      <c r="R100" s="81" t="e">
        <f aca="false"/>
        <v>#DIV/0!</v>
      </c>
      <c r="S100" s="81" t="n">
        <v>0.0280763166771146</v>
      </c>
      <c r="T100" s="81" t="n">
        <v>0.067777074089411</v>
      </c>
      <c r="U100" s="81" t="n">
        <v>0.361894978171375</v>
      </c>
      <c r="V100" s="81" t="n">
        <v>0.0164555866134306</v>
      </c>
      <c r="W100" s="81" t="n">
        <v>0.0422716412930918</v>
      </c>
      <c r="X100" s="81" t="n">
        <v>0.0720417901645062</v>
      </c>
      <c r="Y100" s="81" t="n">
        <v>0.0551742379976171</v>
      </c>
      <c r="Z100" s="81" t="n">
        <v>0.0486676919656898</v>
      </c>
      <c r="AA100" s="81" t="n">
        <v>0.054849250832177</v>
      </c>
      <c r="AB100" s="81" t="n">
        <v>0.0334826177767642</v>
      </c>
      <c r="AC100" s="23"/>
    </row>
    <row r="101" customFormat="false" ht="12.75" hidden="false" customHeight="true" outlineLevel="0" collapsed="false">
      <c r="B101" s="121" t="n">
        <v>5604</v>
      </c>
      <c r="C101" s="121" t="s">
        <v>350</v>
      </c>
      <c r="D101" s="81" t="n">
        <v>0.0288146874942681</v>
      </c>
      <c r="E101" s="81" t="n">
        <v>0.0288146874942681</v>
      </c>
      <c r="F101" s="81" t="n">
        <v>0.0145741655244346</v>
      </c>
      <c r="G101" s="81" t="n">
        <v>0.0482103992252331</v>
      </c>
      <c r="H101" s="81" t="n">
        <v>0.0388743135169178</v>
      </c>
      <c r="I101" s="81" t="n">
        <v>0.0319212237320786</v>
      </c>
      <c r="J101" s="81" t="n">
        <v>0.0115361735594331</v>
      </c>
      <c r="K101" s="81" t="n">
        <v>0.0104352386394557</v>
      </c>
      <c r="L101" s="81" t="n">
        <v>0.0109136625199576</v>
      </c>
      <c r="M101" s="81" t="n">
        <v>0.0134382662897195</v>
      </c>
      <c r="N101" s="81" t="e">
        <f aca="false"/>
        <v>#DIV/0!</v>
      </c>
      <c r="O101" s="81" t="n">
        <v>0.0140395531979762</v>
      </c>
      <c r="P101" s="81" t="e">
        <f aca="false"/>
        <v>#DIV/0!</v>
      </c>
      <c r="Q101" s="81" t="n">
        <v>0.00917479400229324</v>
      </c>
      <c r="R101" s="81" t="e">
        <f aca="false"/>
        <v>#DIV/0!</v>
      </c>
      <c r="S101" s="81" t="n">
        <v>0.0132185354211644</v>
      </c>
      <c r="T101" s="81" t="n">
        <v>0.0157856598961075</v>
      </c>
      <c r="U101" s="81" t="n">
        <v>0.280241464336909</v>
      </c>
      <c r="V101" s="81" t="n">
        <v>0.0135151546284701</v>
      </c>
      <c r="W101" s="81" t="n">
        <v>0.0247673462419796</v>
      </c>
      <c r="X101" s="81" t="n">
        <v>0.0457815119990702</v>
      </c>
      <c r="Y101" s="81" t="n">
        <v>0.0321669891610651</v>
      </c>
      <c r="Z101" s="81" t="n">
        <v>0.0260874223644037</v>
      </c>
      <c r="AA101" s="81" t="n">
        <v>0.0303866728856091</v>
      </c>
      <c r="AB101" s="81" t="n">
        <v>0.0155262614127197</v>
      </c>
      <c r="AC101" s="23"/>
    </row>
    <row r="102" customFormat="false" ht="12.75" hidden="false" customHeight="true" outlineLevel="0" collapsed="false">
      <c r="B102" s="121" t="n">
        <v>47</v>
      </c>
      <c r="C102" s="23" t="s">
        <v>351</v>
      </c>
      <c r="D102" s="81" t="n">
        <v>0.0149056345939956</v>
      </c>
      <c r="E102" s="81" t="n">
        <v>0.0149056345939956</v>
      </c>
      <c r="F102" s="81" t="n">
        <v>0.00418251467582949</v>
      </c>
      <c r="G102" s="81" t="n">
        <v>0.0258995069944636</v>
      </c>
      <c r="H102" s="81" t="n">
        <v>0.00124202256300169</v>
      </c>
      <c r="I102" s="81" t="n">
        <v>0.0119921844854927</v>
      </c>
      <c r="J102" s="81" t="n">
        <v>0.0112689640717692</v>
      </c>
      <c r="K102" s="81" t="n">
        <v>0.0133534410668773</v>
      </c>
      <c r="L102" s="81" t="n">
        <v>0.0124476077113171</v>
      </c>
      <c r="M102" s="81" t="n">
        <v>0.00929356385704156</v>
      </c>
      <c r="N102" s="81" t="e">
        <f aca="false"/>
        <v>#DIV/0!</v>
      </c>
      <c r="O102" s="81" t="n">
        <v>0.0342787379729179</v>
      </c>
      <c r="P102" s="81" t="e">
        <f aca="false"/>
        <v>#DIV/0!</v>
      </c>
      <c r="Q102" s="81" t="n">
        <v>0.00529782751627417</v>
      </c>
      <c r="R102" s="81" t="e">
        <f aca="false"/>
        <v>#DIV/0!</v>
      </c>
      <c r="S102" s="81" t="n">
        <v>0.023918572055413</v>
      </c>
      <c r="T102" s="81" t="n">
        <v>0.00434976121573316</v>
      </c>
      <c r="U102" s="81" t="n">
        <v>0.0289841186458074</v>
      </c>
      <c r="V102" s="81" t="n">
        <v>0.000348374968084317</v>
      </c>
      <c r="W102" s="81" t="n">
        <v>0.00268273081288006</v>
      </c>
      <c r="X102" s="81" t="n">
        <v>0.0346180908808281</v>
      </c>
      <c r="Y102" s="81" t="n">
        <v>0.0145400768085943</v>
      </c>
      <c r="Z102" s="81" t="n">
        <v>0.0146890831087127</v>
      </c>
      <c r="AA102" s="81" t="n">
        <v>0.0134313556355774</v>
      </c>
      <c r="AB102" s="81" t="n">
        <v>0.0177787058724061</v>
      </c>
      <c r="AC102" s="23"/>
    </row>
    <row r="103" customFormat="false" ht="12.75" hidden="false" customHeight="true" outlineLevel="0" collapsed="false">
      <c r="B103" s="121" t="n">
        <v>4701</v>
      </c>
      <c r="C103" s="121" t="s">
        <v>352</v>
      </c>
      <c r="D103" s="81" t="n">
        <v>0.000138852851929268</v>
      </c>
      <c r="E103" s="81" t="n">
        <v>0.000138852851929268</v>
      </c>
      <c r="F103" s="81" t="n">
        <v>0</v>
      </c>
      <c r="G103" s="81" t="n">
        <v>4.43195244247563E-006</v>
      </c>
      <c r="H103" s="81" t="n">
        <v>1.99802834678651E-005</v>
      </c>
      <c r="I103" s="81" t="n">
        <v>5.33910476523033E-006</v>
      </c>
      <c r="J103" s="81" t="n">
        <v>3.20077996579993E-005</v>
      </c>
      <c r="K103" s="81" t="n">
        <v>1.55480540426196E-005</v>
      </c>
      <c r="L103" s="81" t="n">
        <v>2.27008250434205E-005</v>
      </c>
      <c r="M103" s="81" t="n">
        <v>0</v>
      </c>
      <c r="N103" s="81" t="e">
        <f aca="false"/>
        <v>#DIV/0!</v>
      </c>
      <c r="O103" s="81" t="n">
        <v>0.000100301543336364</v>
      </c>
      <c r="P103" s="81" t="e">
        <f aca="false"/>
        <v>#DIV/0!</v>
      </c>
      <c r="Q103" s="81" t="n">
        <v>0</v>
      </c>
      <c r="R103" s="81" t="e">
        <f aca="false"/>
        <v>#DIV/0!</v>
      </c>
      <c r="S103" s="81" t="n">
        <v>6.09117904557593E-005</v>
      </c>
      <c r="T103" s="81" t="n">
        <v>0</v>
      </c>
      <c r="U103" s="81" t="n">
        <v>0</v>
      </c>
      <c r="V103" s="81" t="n">
        <v>4.56149903552646E-005</v>
      </c>
      <c r="W103" s="81" t="n">
        <v>0</v>
      </c>
      <c r="X103" s="81" t="n">
        <v>0.000225329019105271</v>
      </c>
      <c r="Y103" s="81" t="n">
        <v>9.19933512775109E-005</v>
      </c>
      <c r="Z103" s="81" t="n">
        <v>6.54365029828506E-005</v>
      </c>
      <c r="AA103" s="81" t="n">
        <v>7.12915411901411E-005</v>
      </c>
      <c r="AB103" s="81" t="n">
        <v>5.10535307460717E-005</v>
      </c>
      <c r="AC103" s="27"/>
    </row>
    <row r="104" customFormat="false" ht="12.75" hidden="false" customHeight="true" outlineLevel="0" collapsed="false">
      <c r="B104" s="121" t="n">
        <v>4702</v>
      </c>
      <c r="C104" s="121" t="s">
        <v>353</v>
      </c>
      <c r="D104" s="81" t="n">
        <v>0</v>
      </c>
      <c r="E104" s="81" t="n">
        <v>0</v>
      </c>
      <c r="F104" s="81" t="n">
        <v>0</v>
      </c>
      <c r="G104" s="81" t="n">
        <v>0</v>
      </c>
      <c r="H104" s="81" t="n">
        <v>0</v>
      </c>
      <c r="I104" s="81" t="n">
        <v>0</v>
      </c>
      <c r="J104" s="81" t="n">
        <v>0</v>
      </c>
      <c r="K104" s="81" t="n">
        <v>0</v>
      </c>
      <c r="L104" s="81" t="n">
        <v>0</v>
      </c>
      <c r="M104" s="81" t="n">
        <v>0</v>
      </c>
      <c r="N104" s="81" t="e">
        <f aca="false"/>
        <v>#DIV/0!</v>
      </c>
      <c r="O104" s="81" t="n">
        <v>0</v>
      </c>
      <c r="P104" s="81" t="e">
        <f aca="false"/>
        <v>#DIV/0!</v>
      </c>
      <c r="Q104" s="81" t="n">
        <v>0</v>
      </c>
      <c r="R104" s="81" t="e">
        <f aca="false"/>
        <v>#DIV/0!</v>
      </c>
      <c r="S104" s="81" t="n">
        <v>0</v>
      </c>
      <c r="T104" s="81" t="n">
        <v>0</v>
      </c>
      <c r="U104" s="81" t="n">
        <v>0</v>
      </c>
      <c r="V104" s="81" t="n">
        <v>0</v>
      </c>
      <c r="W104" s="81" t="n">
        <v>0.000347552909438083</v>
      </c>
      <c r="X104" s="81" t="n">
        <v>0</v>
      </c>
      <c r="Y104" s="81" t="n">
        <v>0.00010470809248392</v>
      </c>
      <c r="Z104" s="81" t="n">
        <v>5.14955464141538E-006</v>
      </c>
      <c r="AA104" s="81" t="n">
        <v>0</v>
      </c>
      <c r="AB104" s="81" t="n">
        <v>1.77994979581009E-005</v>
      </c>
      <c r="AC104" s="23"/>
    </row>
    <row r="105" customFormat="false" ht="12.75" hidden="false" customHeight="true" outlineLevel="0" collapsed="false">
      <c r="B105" s="121" t="n">
        <v>4703</v>
      </c>
      <c r="C105" s="121" t="s">
        <v>354</v>
      </c>
      <c r="D105" s="81" t="n">
        <v>0.0027496778784501</v>
      </c>
      <c r="E105" s="81" t="n">
        <v>0.0027496778784501</v>
      </c>
      <c r="F105" s="81" t="n">
        <v>0.000562586170962055</v>
      </c>
      <c r="G105" s="81" t="n">
        <v>0.000310824266309142</v>
      </c>
      <c r="H105" s="81" t="n">
        <v>0.000839233590928618</v>
      </c>
      <c r="I105" s="81" t="n">
        <v>0.000516191944926405</v>
      </c>
      <c r="J105" s="81" t="n">
        <v>0.00713621036237941</v>
      </c>
      <c r="K105" s="81" t="n">
        <v>0.000808438754573657</v>
      </c>
      <c r="L105" s="81" t="n">
        <v>0.00355824439031285</v>
      </c>
      <c r="M105" s="81" t="n">
        <v>0.000766148856560123</v>
      </c>
      <c r="N105" s="81" t="e">
        <f aca="false"/>
        <v>#DIV/0!</v>
      </c>
      <c r="O105" s="81" t="n">
        <v>0.000597171802862489</v>
      </c>
      <c r="P105" s="81" t="e">
        <f aca="false"/>
        <v>#DIV/0!</v>
      </c>
      <c r="Q105" s="81" t="n">
        <v>0.00522253496303213</v>
      </c>
      <c r="R105" s="81" t="e">
        <f aca="false"/>
        <v>#DIV/0!</v>
      </c>
      <c r="S105" s="81" t="n">
        <v>0.00127488061791678</v>
      </c>
      <c r="T105" s="81" t="n">
        <v>0.00425764777975838</v>
      </c>
      <c r="U105" s="81" t="n">
        <v>0.0289841186458074</v>
      </c>
      <c r="V105" s="81" t="n">
        <v>2.42038724334057E-005</v>
      </c>
      <c r="W105" s="81" t="n">
        <v>3.47381702970667E-005</v>
      </c>
      <c r="X105" s="81" t="n">
        <v>0.0119781206306404</v>
      </c>
      <c r="Y105" s="81" t="n">
        <v>0.00530654778498432</v>
      </c>
      <c r="Z105" s="81" t="n">
        <v>0.00197983571733055</v>
      </c>
      <c r="AA105" s="81" t="n">
        <v>0.00161947787739052</v>
      </c>
      <c r="AB105" s="81" t="n">
        <v>0.00286505911360305</v>
      </c>
      <c r="AC105" s="27"/>
    </row>
    <row r="106" customFormat="false" ht="12.75" hidden="false" customHeight="true" outlineLevel="0" collapsed="false">
      <c r="B106" s="121" t="n">
        <v>4790</v>
      </c>
      <c r="C106" s="121" t="s">
        <v>346</v>
      </c>
      <c r="D106" s="81" t="n">
        <v>0.0120171038636163</v>
      </c>
      <c r="E106" s="81" t="n">
        <v>0.0120171038636163</v>
      </c>
      <c r="F106" s="81" t="n">
        <v>0.00361992850486744</v>
      </c>
      <c r="G106" s="81" t="n">
        <v>0.025584250775712</v>
      </c>
      <c r="H106" s="81" t="n">
        <v>0.000382808688605202</v>
      </c>
      <c r="I106" s="81" t="n">
        <v>0.0114706534358011</v>
      </c>
      <c r="J106" s="81" t="n">
        <v>0.00410074590973175</v>
      </c>
      <c r="K106" s="81" t="n">
        <v>0.012529454258261</v>
      </c>
      <c r="L106" s="81" t="n">
        <v>0.00886666249596086</v>
      </c>
      <c r="M106" s="81" t="n">
        <v>0.00852741500048144</v>
      </c>
      <c r="N106" s="81" t="e">
        <f aca="false"/>
        <v>#DIV/0!</v>
      </c>
      <c r="O106" s="81" t="n">
        <v>0.033581264626719</v>
      </c>
      <c r="P106" s="81" t="e">
        <f aca="false"/>
        <v>#DIV/0!</v>
      </c>
      <c r="Q106" s="81" t="n">
        <v>7.52925532420419E-005</v>
      </c>
      <c r="R106" s="81" t="e">
        <f aca="false"/>
        <v>#DIV/0!</v>
      </c>
      <c r="S106" s="81" t="n">
        <v>0.0225827796470405</v>
      </c>
      <c r="T106" s="81" t="n">
        <v>9.21134359747714E-005</v>
      </c>
      <c r="U106" s="81" t="n">
        <v>0</v>
      </c>
      <c r="V106" s="81" t="n">
        <v>0.000278556105295647</v>
      </c>
      <c r="W106" s="81" t="n">
        <v>0.00230043973314491</v>
      </c>
      <c r="X106" s="81" t="n">
        <v>0.0224146412310824</v>
      </c>
      <c r="Y106" s="81" t="n">
        <v>0.00903682757984859</v>
      </c>
      <c r="Z106" s="81" t="n">
        <v>0.0126386613337579</v>
      </c>
      <c r="AA106" s="81" t="n">
        <v>0.0117405862169968</v>
      </c>
      <c r="AB106" s="81" t="n">
        <v>0.0148447937300989</v>
      </c>
      <c r="AC106" s="27"/>
    </row>
    <row r="107" customFormat="false" ht="12.75" hidden="false" customHeight="true" outlineLevel="0" collapsed="false">
      <c r="B107" s="121"/>
      <c r="C107" s="121"/>
      <c r="D107" s="81"/>
      <c r="E107" s="81"/>
      <c r="F107" s="81"/>
      <c r="G107" s="81"/>
      <c r="H107" s="81"/>
      <c r="I107" s="81"/>
      <c r="J107" s="81"/>
      <c r="K107" s="81"/>
      <c r="L107" s="81"/>
      <c r="M107" s="81"/>
      <c r="N107" s="81"/>
      <c r="O107" s="81"/>
      <c r="P107" s="81"/>
      <c r="Q107" s="81"/>
      <c r="R107" s="81"/>
      <c r="S107" s="81"/>
      <c r="T107" s="81"/>
      <c r="U107" s="81"/>
      <c r="V107" s="81"/>
      <c r="W107" s="81"/>
      <c r="X107" s="81"/>
      <c r="Y107" s="81"/>
      <c r="Z107" s="81"/>
      <c r="AA107" s="81"/>
      <c r="AB107" s="81"/>
      <c r="AC107" s="27"/>
    </row>
    <row r="108" s="2" customFormat="true" ht="12.75" hidden="false" customHeight="true" outlineLevel="0" collapsed="false">
      <c r="B108" s="16"/>
      <c r="C108" s="30" t="s">
        <v>355</v>
      </c>
      <c r="D108" s="171" t="n">
        <v>0.0988625509651818</v>
      </c>
      <c r="E108" s="171" t="n">
        <v>0.0988625509651818</v>
      </c>
      <c r="F108" s="171" t="n">
        <v>0.137578225866317</v>
      </c>
      <c r="G108" s="171" t="n">
        <v>0.0977050761065047</v>
      </c>
      <c r="H108" s="171" t="n">
        <v>0.16861559748534</v>
      </c>
      <c r="I108" s="171" t="n">
        <v>0.127905237386615</v>
      </c>
      <c r="J108" s="171" t="n">
        <v>0.190496076722027</v>
      </c>
      <c r="K108" s="171" t="n">
        <v>0.137829667932849</v>
      </c>
      <c r="L108" s="171" t="n">
        <v>0.160716459157105</v>
      </c>
      <c r="M108" s="171" t="n">
        <v>0.166555079206388</v>
      </c>
      <c r="N108" s="171" t="e">
        <f aca="false"/>
        <v>#DIV/0!</v>
      </c>
      <c r="O108" s="171" t="n">
        <v>0.231077158764441</v>
      </c>
      <c r="P108" s="171" t="e">
        <f aca="false"/>
        <v>#DIV/0!</v>
      </c>
      <c r="Q108" s="171" t="n">
        <v>0.0625469921856252</v>
      </c>
      <c r="R108" s="171" t="e">
        <f aca="false"/>
        <v>#DIV/0!</v>
      </c>
      <c r="S108" s="171" t="n">
        <v>0.191470130019802</v>
      </c>
      <c r="T108" s="171" t="n">
        <v>0.0429786558355952</v>
      </c>
      <c r="U108" s="171" t="n">
        <v>0.0296611255695839</v>
      </c>
      <c r="V108" s="171" t="n">
        <v>0.144531477770816</v>
      </c>
      <c r="W108" s="171" t="n">
        <v>0.0802731734748572</v>
      </c>
      <c r="X108" s="171" t="n">
        <v>0.0875976045116066</v>
      </c>
      <c r="Y108" s="171" t="n">
        <v>0.0900664113188178</v>
      </c>
      <c r="Z108" s="171" t="n">
        <v>0.127586519745607</v>
      </c>
      <c r="AA108" s="171" t="n">
        <v>0.113558880022644</v>
      </c>
      <c r="AB108" s="171" t="n">
        <v>0.16204558654242</v>
      </c>
      <c r="AC108" s="32"/>
    </row>
    <row r="109" customFormat="false" ht="12.75" hidden="false" customHeight="true" outlineLevel="0" collapsed="false">
      <c r="B109" s="121"/>
      <c r="C109" s="23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e">
        <f aca="false"/>
        <v>#DIV/0!</v>
      </c>
      <c r="O109" s="81" t="n">
        <v>0</v>
      </c>
      <c r="P109" s="81" t="e">
        <f aca="false"/>
        <v>#DIV/0!</v>
      </c>
      <c r="Q109" s="81" t="n">
        <v>0</v>
      </c>
      <c r="R109" s="81" t="e">
        <f aca="false"/>
        <v>#DIV/0!</v>
      </c>
      <c r="S109" s="81" t="n">
        <v>0</v>
      </c>
      <c r="T109" s="81" t="n">
        <v>0</v>
      </c>
      <c r="U109" s="81" t="n">
        <v>0</v>
      </c>
      <c r="V109" s="81" t="n">
        <v>0</v>
      </c>
      <c r="W109" s="81" t="n">
        <v>0</v>
      </c>
      <c r="X109" s="81" t="n">
        <v>0</v>
      </c>
      <c r="Y109" s="81" t="n">
        <v>0</v>
      </c>
      <c r="Z109" s="81" t="n">
        <v>0</v>
      </c>
      <c r="AA109" s="81" t="n">
        <v>0</v>
      </c>
      <c r="AB109" s="81" t="n">
        <v>0</v>
      </c>
      <c r="AC109" s="27"/>
    </row>
    <row r="110" customFormat="false" ht="12.75" hidden="false" customHeight="true" outlineLevel="0" collapsed="false">
      <c r="B110" s="121" t="n">
        <v>48</v>
      </c>
      <c r="C110" s="23" t="s">
        <v>356</v>
      </c>
      <c r="D110" s="81" t="n">
        <v>0.0292298079082957</v>
      </c>
      <c r="E110" s="81" t="n">
        <v>0.0292298079082957</v>
      </c>
      <c r="F110" s="81" t="n">
        <v>0.0434673911053042</v>
      </c>
      <c r="G110" s="81" t="n">
        <v>0.0266408187642033</v>
      </c>
      <c r="H110" s="81" t="n">
        <v>0.0537408286643094</v>
      </c>
      <c r="I110" s="81" t="n">
        <v>0.0388713631130532</v>
      </c>
      <c r="J110" s="81" t="n">
        <v>0.0573991314097919</v>
      </c>
      <c r="K110" s="81" t="n">
        <v>0.0421338948003209</v>
      </c>
      <c r="L110" s="81" t="n">
        <v>0.048767578229703</v>
      </c>
      <c r="M110" s="81" t="n">
        <v>0.0635771217443538</v>
      </c>
      <c r="N110" s="81" t="e">
        <f aca="false"/>
        <v>#DIV/0!</v>
      </c>
      <c r="O110" s="81" t="n">
        <v>0.0708335217513055</v>
      </c>
      <c r="P110" s="81" t="e">
        <f aca="false"/>
        <v>#DIV/0!</v>
      </c>
      <c r="Q110" s="81" t="n">
        <v>0.0143380663210858</v>
      </c>
      <c r="R110" s="81" t="e">
        <f aca="false"/>
        <v>#DIV/0!</v>
      </c>
      <c r="S110" s="81" t="n">
        <v>0.0612289775348709</v>
      </c>
      <c r="T110" s="81" t="n">
        <v>0.0229426600756648</v>
      </c>
      <c r="U110" s="81" t="n">
        <v>0.0112499149716018</v>
      </c>
      <c r="V110" s="81" t="n">
        <v>0.0513037466663609</v>
      </c>
      <c r="W110" s="81" t="n">
        <v>0.0335351772521013</v>
      </c>
      <c r="X110" s="81" t="n">
        <v>0.0315609659697943</v>
      </c>
      <c r="Y110" s="81" t="n">
        <v>0.0346357293124517</v>
      </c>
      <c r="Z110" s="81" t="n">
        <v>0.0392183339472849</v>
      </c>
      <c r="AA110" s="81" t="n">
        <v>0.034108677096176</v>
      </c>
      <c r="AB110" s="81" t="n">
        <v>0.0517702678590834</v>
      </c>
      <c r="AC110" s="23"/>
    </row>
    <row r="111" customFormat="false" ht="12.75" hidden="false" customHeight="true" outlineLevel="0" collapsed="false">
      <c r="B111" s="121"/>
      <c r="C111" s="23" t="n">
        <v>0</v>
      </c>
      <c r="D111" s="81" t="n">
        <v>0</v>
      </c>
      <c r="E111" s="81" t="n">
        <v>0</v>
      </c>
      <c r="F111" s="81" t="n">
        <v>0</v>
      </c>
      <c r="G111" s="81" t="n">
        <v>0</v>
      </c>
      <c r="H111" s="81" t="n">
        <v>0</v>
      </c>
      <c r="I111" s="81" t="n">
        <v>0</v>
      </c>
      <c r="J111" s="81" t="n">
        <v>0</v>
      </c>
      <c r="K111" s="81" t="n">
        <v>0</v>
      </c>
      <c r="L111" s="81" t="n">
        <v>0</v>
      </c>
      <c r="M111" s="81" t="n">
        <v>0</v>
      </c>
      <c r="N111" s="81" t="e">
        <f aca="false"/>
        <v>#DIV/0!</v>
      </c>
      <c r="O111" s="81" t="n">
        <v>0</v>
      </c>
      <c r="P111" s="81" t="e">
        <f aca="false"/>
        <v>#DIV/0!</v>
      </c>
      <c r="Q111" s="81" t="n">
        <v>0</v>
      </c>
      <c r="R111" s="81" t="e">
        <f aca="false"/>
        <v>#DIV/0!</v>
      </c>
      <c r="S111" s="81" t="n">
        <v>0</v>
      </c>
      <c r="T111" s="81" t="n">
        <v>0</v>
      </c>
      <c r="U111" s="81" t="n">
        <v>0</v>
      </c>
      <c r="V111" s="81" t="n">
        <v>0</v>
      </c>
      <c r="W111" s="81" t="n">
        <v>0</v>
      </c>
      <c r="X111" s="81" t="n">
        <v>0</v>
      </c>
      <c r="Y111" s="81" t="n">
        <v>0</v>
      </c>
      <c r="Z111" s="81" t="n">
        <v>0</v>
      </c>
      <c r="AA111" s="81" t="n">
        <v>0</v>
      </c>
      <c r="AB111" s="81" t="n">
        <v>0</v>
      </c>
      <c r="AC111" s="23"/>
    </row>
    <row r="112" s="2" customFormat="true" ht="12.75" hidden="false" customHeight="true" outlineLevel="0" collapsed="false">
      <c r="B112" s="16"/>
      <c r="C112" s="30" t="s">
        <v>357</v>
      </c>
      <c r="D112" s="171" t="n">
        <v>0.0696327430568861</v>
      </c>
      <c r="E112" s="171" t="n">
        <v>0.0696327430568861</v>
      </c>
      <c r="F112" s="171" t="n">
        <v>0.0941108347610132</v>
      </c>
      <c r="G112" s="171" t="n">
        <v>0.0710642573423014</v>
      </c>
      <c r="H112" s="171" t="n">
        <v>0.114874768821031</v>
      </c>
      <c r="I112" s="171" t="n">
        <v>0.0890338742735621</v>
      </c>
      <c r="J112" s="171" t="n">
        <v>0.133096945312235</v>
      </c>
      <c r="K112" s="171" t="n">
        <v>0.0956957731325279</v>
      </c>
      <c r="L112" s="171" t="n">
        <v>0.111948880927402</v>
      </c>
      <c r="M112" s="171" t="n">
        <v>0.102977957462035</v>
      </c>
      <c r="N112" s="171" t="e">
        <f aca="false"/>
        <v>#DIV/0!</v>
      </c>
      <c r="O112" s="171" t="n">
        <v>0.160243637013135</v>
      </c>
      <c r="P112" s="171" t="e">
        <f aca="false"/>
        <v>#DIV/0!</v>
      </c>
      <c r="Q112" s="171" t="n">
        <v>0.0482089258645394</v>
      </c>
      <c r="R112" s="171" t="e">
        <f aca="false"/>
        <v>#DIV/0!</v>
      </c>
      <c r="S112" s="171" t="n">
        <v>0.130241152484931</v>
      </c>
      <c r="T112" s="171" t="n">
        <v>0.0200359957599305</v>
      </c>
      <c r="U112" s="171" t="n">
        <v>0.0184112105979821</v>
      </c>
      <c r="V112" s="171" t="n">
        <v>0.0932277311044555</v>
      </c>
      <c r="W112" s="171" t="n">
        <v>0.046737996222756</v>
      </c>
      <c r="X112" s="171" t="n">
        <v>0.0560366385418123</v>
      </c>
      <c r="Y112" s="171" t="n">
        <v>0.055430682006366</v>
      </c>
      <c r="Z112" s="171" t="n">
        <v>0.0883681857983219</v>
      </c>
      <c r="AA112" s="171" t="n">
        <v>0.0794502029264679</v>
      </c>
      <c r="AB112" s="171" t="n">
        <v>0.110275318683336</v>
      </c>
      <c r="AC112" s="30"/>
    </row>
    <row r="113" customFormat="false" ht="12.75" hidden="false" customHeight="true" outlineLevel="0" collapsed="false">
      <c r="B113" s="121"/>
      <c r="C113" s="23" t="n">
        <v>0</v>
      </c>
      <c r="D113" s="81"/>
      <c r="E113" s="81"/>
      <c r="F113" s="81"/>
      <c r="G113" s="81"/>
      <c r="H113" s="81"/>
      <c r="I113" s="81"/>
      <c r="J113" s="81"/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81"/>
      <c r="Y113" s="81"/>
      <c r="Z113" s="81"/>
      <c r="AA113" s="81"/>
      <c r="AB113" s="81"/>
      <c r="AC113" s="23"/>
    </row>
    <row r="114" customFormat="false" ht="12.75" hidden="false" customHeight="true" outlineLevel="0" collapsed="false">
      <c r="B114" s="154" t="s">
        <v>191</v>
      </c>
      <c r="C114" s="23"/>
      <c r="D114" s="81"/>
      <c r="E114" s="81"/>
      <c r="F114" s="81"/>
      <c r="G114" s="81"/>
      <c r="H114" s="81"/>
      <c r="I114" s="81"/>
      <c r="J114" s="81"/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81"/>
      <c r="Y114" s="81"/>
      <c r="Z114" s="81"/>
      <c r="AA114" s="81"/>
      <c r="AB114" s="81"/>
      <c r="AC114" s="23"/>
    </row>
    <row r="115" customFormat="false" ht="12.75" hidden="false" customHeight="true" outlineLevel="0" collapsed="false">
      <c r="B115" s="154" t="s">
        <v>192</v>
      </c>
      <c r="C115" s="23"/>
      <c r="D115" s="81"/>
      <c r="E115" s="81"/>
      <c r="F115" s="81"/>
      <c r="G115" s="81"/>
      <c r="H115" s="81"/>
      <c r="I115" s="81"/>
      <c r="J115" s="81"/>
      <c r="K115" s="81"/>
      <c r="L115" s="81"/>
      <c r="M115" s="81"/>
      <c r="N115" s="81"/>
      <c r="O115" s="81"/>
      <c r="P115" s="81"/>
      <c r="Q115" s="81"/>
      <c r="R115" s="81"/>
      <c r="S115" s="81"/>
      <c r="T115" s="81"/>
      <c r="U115" s="81"/>
      <c r="V115" s="81"/>
      <c r="W115" s="81"/>
      <c r="X115" s="81"/>
      <c r="Y115" s="81"/>
      <c r="Z115" s="81"/>
      <c r="AA115" s="81"/>
      <c r="AB115" s="81"/>
      <c r="AC115" s="23"/>
    </row>
    <row r="116" customFormat="false" ht="12.75" hidden="false" customHeight="true" outlineLevel="0" collapsed="false">
      <c r="B116" s="154" t="s">
        <v>193</v>
      </c>
      <c r="C116" s="23"/>
      <c r="D116" s="81"/>
      <c r="E116" s="81"/>
      <c r="F116" s="81"/>
      <c r="G116" s="81"/>
      <c r="H116" s="81"/>
      <c r="I116" s="81"/>
      <c r="J116" s="81"/>
      <c r="K116" s="81"/>
      <c r="L116" s="81"/>
      <c r="M116" s="81"/>
      <c r="N116" s="81"/>
      <c r="O116" s="81"/>
      <c r="P116" s="81"/>
      <c r="Q116" s="81"/>
      <c r="R116" s="81"/>
      <c r="S116" s="81"/>
      <c r="T116" s="81"/>
      <c r="U116" s="81"/>
      <c r="V116" s="81"/>
      <c r="W116" s="81"/>
      <c r="X116" s="81"/>
      <c r="Y116" s="81"/>
      <c r="Z116" s="81"/>
      <c r="AA116" s="81"/>
      <c r="AB116" s="81"/>
      <c r="AC116" s="23"/>
    </row>
    <row r="117" customFormat="false" ht="12.75" hidden="false" customHeight="true" outlineLevel="0" collapsed="false">
      <c r="B117" s="154" t="s">
        <v>194</v>
      </c>
      <c r="C117" s="23"/>
      <c r="D117" s="81"/>
      <c r="E117" s="81"/>
      <c r="F117" s="81"/>
      <c r="G117" s="81"/>
      <c r="H117" s="81"/>
      <c r="I117" s="81"/>
      <c r="J117" s="81"/>
      <c r="K117" s="81"/>
      <c r="L117" s="81"/>
      <c r="M117" s="81"/>
      <c r="N117" s="81"/>
      <c r="O117" s="81"/>
      <c r="P117" s="81"/>
      <c r="Q117" s="81"/>
      <c r="R117" s="81"/>
      <c r="S117" s="81"/>
      <c r="T117" s="81"/>
      <c r="U117" s="81"/>
      <c r="V117" s="81"/>
      <c r="W117" s="81"/>
      <c r="X117" s="81"/>
      <c r="Y117" s="81"/>
      <c r="Z117" s="81"/>
      <c r="AA117" s="81"/>
      <c r="AB117" s="81"/>
      <c r="AC117" s="23"/>
    </row>
    <row r="118" customFormat="false" ht="12.75" hidden="false" customHeight="true" outlineLevel="0" collapsed="false">
      <c r="B118" s="154" t="s">
        <v>195</v>
      </c>
      <c r="C118" s="23"/>
      <c r="D118" s="81"/>
      <c r="E118" s="81"/>
      <c r="F118" s="81"/>
      <c r="G118" s="81"/>
      <c r="H118" s="81"/>
      <c r="I118" s="81"/>
      <c r="J118" s="81"/>
      <c r="K118" s="81"/>
      <c r="L118" s="81"/>
      <c r="M118" s="81"/>
      <c r="N118" s="81"/>
      <c r="O118" s="81"/>
      <c r="P118" s="81"/>
      <c r="Q118" s="81"/>
      <c r="R118" s="81"/>
      <c r="S118" s="81"/>
      <c r="T118" s="81"/>
      <c r="U118" s="81"/>
      <c r="V118" s="81"/>
      <c r="W118" s="81"/>
      <c r="X118" s="81"/>
      <c r="Y118" s="81"/>
      <c r="Z118" s="81"/>
      <c r="AA118" s="81"/>
      <c r="AB118" s="81"/>
      <c r="AC118" s="23"/>
    </row>
    <row r="119" customFormat="false" ht="12.75" hidden="true" customHeight="true" outlineLevel="0" collapsed="false">
      <c r="B119" s="154" t="n">
        <v>0</v>
      </c>
      <c r="C119" s="23"/>
      <c r="D119" s="81"/>
      <c r="E119" s="81"/>
      <c r="F119" s="81"/>
      <c r="G119" s="81"/>
      <c r="H119" s="81"/>
      <c r="I119" s="81"/>
      <c r="J119" s="81"/>
      <c r="K119" s="81"/>
      <c r="L119" s="81"/>
      <c r="M119" s="81"/>
      <c r="N119" s="81"/>
      <c r="O119" s="81"/>
      <c r="P119" s="81"/>
      <c r="Q119" s="81"/>
      <c r="R119" s="81"/>
      <c r="S119" s="81"/>
      <c r="T119" s="81"/>
      <c r="U119" s="81"/>
      <c r="V119" s="81"/>
      <c r="W119" s="81"/>
      <c r="X119" s="81"/>
      <c r="Y119" s="81"/>
      <c r="Z119" s="81"/>
      <c r="AA119" s="81"/>
      <c r="AB119" s="81"/>
      <c r="AC119" s="23"/>
    </row>
    <row r="120" customFormat="false" ht="12.75" hidden="false" customHeight="true" outlineLevel="0" collapsed="false">
      <c r="B120" s="154" t="s">
        <v>196</v>
      </c>
      <c r="C120" s="23"/>
      <c r="D120" s="81"/>
      <c r="E120" s="81"/>
      <c r="F120" s="81"/>
      <c r="G120" s="81"/>
      <c r="H120" s="81"/>
      <c r="I120" s="81"/>
      <c r="J120" s="81"/>
      <c r="K120" s="81"/>
      <c r="L120" s="81"/>
      <c r="M120" s="81"/>
      <c r="N120" s="81"/>
      <c r="O120" s="81"/>
      <c r="P120" s="81"/>
      <c r="Q120" s="81"/>
      <c r="R120" s="81"/>
      <c r="S120" s="81"/>
      <c r="T120" s="81"/>
      <c r="U120" s="81"/>
      <c r="V120" s="81"/>
      <c r="W120" s="81"/>
      <c r="X120" s="81"/>
      <c r="Y120" s="81"/>
      <c r="Z120" s="81"/>
      <c r="AA120" s="81"/>
      <c r="AB120" s="81"/>
      <c r="AC120" s="23"/>
    </row>
    <row r="121" customFormat="false" ht="12.75" hidden="false" customHeight="true" outlineLevel="0" collapsed="false">
      <c r="B121" s="154" t="s">
        <v>197</v>
      </c>
      <c r="C121" s="23"/>
      <c r="D121" s="81"/>
      <c r="E121" s="81"/>
      <c r="F121" s="81"/>
      <c r="G121" s="81"/>
      <c r="H121" s="81"/>
      <c r="I121" s="81"/>
      <c r="J121" s="81"/>
      <c r="K121" s="81"/>
      <c r="L121" s="81"/>
      <c r="M121" s="81"/>
      <c r="N121" s="81"/>
      <c r="O121" s="81"/>
      <c r="P121" s="81"/>
      <c r="Q121" s="81"/>
      <c r="R121" s="81"/>
      <c r="S121" s="81"/>
      <c r="T121" s="81"/>
      <c r="U121" s="81"/>
      <c r="V121" s="81"/>
      <c r="W121" s="81"/>
      <c r="X121" s="81"/>
      <c r="Y121" s="81"/>
      <c r="Z121" s="81"/>
      <c r="AA121" s="81"/>
      <c r="AB121" s="81"/>
      <c r="AC121" s="23"/>
    </row>
    <row r="122" customFormat="false" ht="12.75" hidden="false" customHeight="true" outlineLevel="0" collapsed="false">
      <c r="B122" s="154" t="s">
        <v>198</v>
      </c>
      <c r="C122" s="23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81"/>
      <c r="O122" s="81"/>
      <c r="P122" s="81"/>
      <c r="Q122" s="81"/>
      <c r="R122" s="81"/>
      <c r="S122" s="81"/>
      <c r="T122" s="81"/>
      <c r="U122" s="81"/>
      <c r="V122" s="81"/>
      <c r="W122" s="81"/>
      <c r="X122" s="81"/>
      <c r="Y122" s="81"/>
      <c r="Z122" s="81"/>
      <c r="AA122" s="81"/>
      <c r="AB122" s="81"/>
      <c r="AC122" s="23"/>
    </row>
    <row r="123" customFormat="false" ht="12.75" hidden="false" customHeight="true" outlineLevel="0" collapsed="false">
      <c r="C123" s="23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81"/>
      <c r="O123" s="81"/>
      <c r="P123" s="81"/>
      <c r="Q123" s="81"/>
      <c r="R123" s="81"/>
      <c r="S123" s="81"/>
      <c r="T123" s="81"/>
      <c r="U123" s="81"/>
      <c r="V123" s="81"/>
      <c r="W123" s="81"/>
      <c r="X123" s="81"/>
      <c r="Y123" s="81"/>
      <c r="Z123" s="81"/>
      <c r="AA123" s="81"/>
      <c r="AB123" s="81"/>
      <c r="AC123" s="23"/>
    </row>
    <row r="124" s="156" customFormat="true" ht="12.75" hidden="false" customHeight="true" outlineLevel="0" collapsed="false">
      <c r="B124" s="174" t="s">
        <v>363</v>
      </c>
      <c r="C124" s="134"/>
      <c r="D124" s="134" t="n">
        <v>61096.95112</v>
      </c>
      <c r="E124" s="134" t="n">
        <v>61096.95112</v>
      </c>
      <c r="F124" s="134" t="n">
        <v>36691.47117</v>
      </c>
      <c r="G124" s="134" t="n">
        <v>24543.72849</v>
      </c>
      <c r="H124" s="134" t="n">
        <v>18790.32485</v>
      </c>
      <c r="I124" s="134" t="n">
        <v>80025.5245099999</v>
      </c>
      <c r="J124" s="134" t="n">
        <v>16572.68601</v>
      </c>
      <c r="K124" s="134" t="n">
        <v>15504.28624</v>
      </c>
      <c r="L124" s="134" t="n">
        <v>32076.9722500001</v>
      </c>
      <c r="M124" s="134" t="n">
        <v>8252.64821999999</v>
      </c>
      <c r="N124" s="134" t="n">
        <v>0</v>
      </c>
      <c r="O124" s="134" t="n">
        <v>30520</v>
      </c>
      <c r="P124" s="134" t="n">
        <v>0</v>
      </c>
      <c r="Q124" s="134" t="n">
        <v>2074.16848</v>
      </c>
      <c r="R124" s="134" t="n">
        <v>0</v>
      </c>
      <c r="S124" s="134" t="n">
        <v>40846.8167</v>
      </c>
      <c r="T124" s="134" t="n">
        <v>309.44899</v>
      </c>
      <c r="U124" s="134" t="n">
        <v>25.95655</v>
      </c>
      <c r="V124" s="134" t="n">
        <v>2203.212</v>
      </c>
      <c r="W124" s="134" t="n">
        <v>1730.76929</v>
      </c>
      <c r="X124" s="134" t="n">
        <v>2543.95211</v>
      </c>
      <c r="Y124" s="134" t="n">
        <v>6813.33894</v>
      </c>
      <c r="Z124" s="134" t="n">
        <v>220859.60352</v>
      </c>
      <c r="AA124" s="134" t="n">
        <v>141122.47563</v>
      </c>
      <c r="AB124" s="134" t="n">
        <v>79737.1278900001</v>
      </c>
      <c r="AC124" s="134"/>
      <c r="AD124" s="134" t="n">
        <v>0</v>
      </c>
      <c r="AE124" s="134"/>
      <c r="AF124" s="134"/>
      <c r="AG124" s="134"/>
    </row>
    <row r="125" s="156" customFormat="true" ht="12.75" hidden="false" customHeight="true" outlineLevel="0" collapsed="false">
      <c r="B125" s="170" t="n">
        <v>59</v>
      </c>
      <c r="C125" s="134" t="s">
        <v>364</v>
      </c>
      <c r="D125" s="134" t="n">
        <v>61096.95112</v>
      </c>
      <c r="E125" s="134" t="n">
        <v>61096.95112</v>
      </c>
      <c r="F125" s="134" t="n">
        <v>36691.47117</v>
      </c>
      <c r="G125" s="134" t="n">
        <v>24543.72849</v>
      </c>
      <c r="H125" s="134" t="n">
        <v>18790.32485</v>
      </c>
      <c r="I125" s="134" t="n">
        <v>80025.52451</v>
      </c>
      <c r="J125" s="134" t="n">
        <v>16572.68601</v>
      </c>
      <c r="K125" s="134" t="n">
        <v>15504.28624</v>
      </c>
      <c r="L125" s="134" t="n">
        <v>32076.97225</v>
      </c>
      <c r="M125" s="134" t="n">
        <v>8252.64822</v>
      </c>
      <c r="N125" s="134" t="n">
        <v>0</v>
      </c>
      <c r="O125" s="134" t="n">
        <v>30520</v>
      </c>
      <c r="P125" s="134" t="n">
        <v>0</v>
      </c>
      <c r="Q125" s="134" t="n">
        <v>2074.16848</v>
      </c>
      <c r="R125" s="134" t="n">
        <v>0</v>
      </c>
      <c r="S125" s="134" t="n">
        <v>40846.8167</v>
      </c>
      <c r="T125" s="134" t="n">
        <v>309.44899</v>
      </c>
      <c r="U125" s="134" t="n">
        <v>25.95655</v>
      </c>
      <c r="V125" s="134" t="n">
        <v>2203.212</v>
      </c>
      <c r="W125" s="134" t="n">
        <v>1730.76929</v>
      </c>
      <c r="X125" s="134" t="n">
        <v>2543.95211</v>
      </c>
      <c r="Y125" s="134" t="n">
        <v>6813.33894</v>
      </c>
      <c r="Z125" s="134" t="n">
        <v>220859.60352</v>
      </c>
      <c r="AA125" s="134" t="n">
        <v>141122.47563</v>
      </c>
      <c r="AB125" s="134" t="n">
        <v>79737.12789</v>
      </c>
      <c r="AC125" s="134"/>
      <c r="AD125" s="134" t="n">
        <v>0</v>
      </c>
      <c r="AE125" s="134"/>
      <c r="AF125" s="134"/>
      <c r="AG125" s="134"/>
    </row>
    <row r="126" s="156" customFormat="true" ht="12.75" hidden="false" customHeight="true" outlineLevel="0" collapsed="false">
      <c r="B126" s="170" t="s">
        <v>365</v>
      </c>
      <c r="C126" s="134"/>
      <c r="D126" s="134" t="n">
        <v>0</v>
      </c>
      <c r="E126" s="134" t="n">
        <v>0</v>
      </c>
      <c r="F126" s="134" t="n">
        <v>0</v>
      </c>
      <c r="G126" s="134" t="n">
        <v>0</v>
      </c>
      <c r="H126" s="134" t="n">
        <v>0</v>
      </c>
      <c r="I126" s="134" t="n">
        <v>0</v>
      </c>
      <c r="J126" s="134" t="n">
        <v>0</v>
      </c>
      <c r="K126" s="134" t="n">
        <v>2.00088834390044E-011</v>
      </c>
      <c r="L126" s="134" t="n">
        <v>5.0931703299284E-011</v>
      </c>
      <c r="M126" s="134" t="n">
        <v>0</v>
      </c>
      <c r="N126" s="134" t="n">
        <v>0</v>
      </c>
      <c r="O126" s="134" t="n">
        <v>0</v>
      </c>
      <c r="P126" s="134" t="n">
        <v>0</v>
      </c>
      <c r="Q126" s="134" t="n">
        <v>0</v>
      </c>
      <c r="R126" s="134" t="n">
        <v>0</v>
      </c>
      <c r="S126" s="134" t="n">
        <v>0</v>
      </c>
      <c r="T126" s="134" t="n">
        <v>0</v>
      </c>
      <c r="U126" s="134" t="n">
        <v>0</v>
      </c>
      <c r="V126" s="134" t="n">
        <v>-5.00222085975111E-012</v>
      </c>
      <c r="W126" s="134" t="n">
        <v>0</v>
      </c>
      <c r="X126" s="134" t="n">
        <v>0</v>
      </c>
      <c r="Y126" s="134" t="n">
        <v>0</v>
      </c>
      <c r="Z126" s="134" t="n">
        <v>-2.3283064365387E-010</v>
      </c>
      <c r="AA126" s="134" t="n">
        <v>0</v>
      </c>
      <c r="AB126" s="134" t="n">
        <v>0</v>
      </c>
      <c r="AC126" s="134"/>
      <c r="AD126" s="134" t="n">
        <v>0</v>
      </c>
      <c r="AE126" s="134"/>
      <c r="AF126" s="134"/>
      <c r="AG126" s="134"/>
    </row>
    <row r="127" s="156" customFormat="true" ht="12.75" hidden="false" customHeight="true" outlineLevel="0" collapsed="false">
      <c r="B127" s="174" t="n">
        <v>59</v>
      </c>
      <c r="C127" s="156" t="s">
        <v>364</v>
      </c>
      <c r="D127" s="134" t="n">
        <v>61096.95112</v>
      </c>
      <c r="E127" s="134" t="n">
        <v>61096.95112</v>
      </c>
      <c r="F127" s="134" t="n">
        <v>36691.47117</v>
      </c>
      <c r="G127" s="134" t="n">
        <v>24543.72849</v>
      </c>
      <c r="H127" s="134" t="n">
        <v>18790.32485</v>
      </c>
      <c r="I127" s="134" t="n">
        <v>80025.52451</v>
      </c>
      <c r="J127" s="134" t="n">
        <v>16572.68601</v>
      </c>
      <c r="K127" s="134" t="n">
        <v>15504.28624</v>
      </c>
      <c r="L127" s="134" t="n">
        <v>32076.97225</v>
      </c>
      <c r="M127" s="134" t="n">
        <v>8252.64822</v>
      </c>
      <c r="N127" s="134" t="n">
        <v>0</v>
      </c>
      <c r="O127" s="134" t="n">
        <v>30520</v>
      </c>
      <c r="P127" s="134" t="n">
        <v>0</v>
      </c>
      <c r="Q127" s="134" t="n">
        <v>2074.16848</v>
      </c>
      <c r="R127" s="134" t="n">
        <v>0</v>
      </c>
      <c r="S127" s="134" t="n">
        <v>40846.8167</v>
      </c>
      <c r="T127" s="134" t="n">
        <v>309.44899</v>
      </c>
      <c r="U127" s="134" t="n">
        <v>25.95655</v>
      </c>
      <c r="V127" s="134" t="n">
        <v>2203.212</v>
      </c>
      <c r="W127" s="134" t="n">
        <v>1730.76929</v>
      </c>
      <c r="X127" s="134" t="n">
        <v>2543.95211</v>
      </c>
      <c r="Y127" s="134" t="n">
        <v>6813.33894</v>
      </c>
      <c r="Z127" s="134" t="n">
        <v>220859.60352</v>
      </c>
      <c r="AA127" s="134" t="n">
        <v>141122.47563</v>
      </c>
      <c r="AB127" s="134" t="n">
        <v>79737.12789</v>
      </c>
      <c r="AC127" s="134"/>
      <c r="AD127" s="134"/>
      <c r="AE127" s="134"/>
      <c r="AF127" s="134"/>
      <c r="AG127" s="134"/>
    </row>
    <row r="128" s="156" customFormat="true" ht="12.75" hidden="false" customHeight="true" outlineLevel="0" collapsed="false">
      <c r="B128" s="174" t="n">
        <v>3603</v>
      </c>
      <c r="C128" s="156" t="s">
        <v>175</v>
      </c>
      <c r="D128" s="134" t="n">
        <v>61096.95112</v>
      </c>
      <c r="E128" s="134" t="n">
        <v>61096.95112</v>
      </c>
      <c r="F128" s="134" t="n">
        <v>36618.98518</v>
      </c>
      <c r="G128" s="134" t="n">
        <v>24543.72849</v>
      </c>
      <c r="H128" s="134" t="n">
        <v>18790.32301</v>
      </c>
      <c r="I128" s="134" t="n">
        <v>79953.03668</v>
      </c>
      <c r="J128" s="134" t="n">
        <v>16572.69078</v>
      </c>
      <c r="K128" s="134" t="n">
        <v>15504.28624</v>
      </c>
      <c r="L128" s="134" t="n">
        <v>32076.97702</v>
      </c>
      <c r="M128" s="134" t="n">
        <v>8252.64822</v>
      </c>
      <c r="N128" s="134" t="n">
        <v>0</v>
      </c>
      <c r="O128" s="134" t="n">
        <v>27468</v>
      </c>
      <c r="P128" s="134" t="n">
        <v>0</v>
      </c>
      <c r="Q128" s="134" t="n">
        <v>2074.16848</v>
      </c>
      <c r="R128" s="134" t="n">
        <v>0</v>
      </c>
      <c r="S128" s="134" t="n">
        <v>37794.8167</v>
      </c>
      <c r="T128" s="134" t="n">
        <v>309.44899</v>
      </c>
      <c r="U128" s="134" t="n">
        <v>25.95655</v>
      </c>
      <c r="V128" s="134" t="n">
        <v>2203.212</v>
      </c>
      <c r="W128" s="134" t="n">
        <v>1730.76929</v>
      </c>
      <c r="X128" s="134" t="n">
        <v>2543.95211</v>
      </c>
      <c r="Y128" s="134" t="n">
        <v>6813.33894</v>
      </c>
      <c r="Z128" s="134" t="n">
        <v>217735.12046</v>
      </c>
      <c r="AA128" s="134" t="n">
        <v>141049.9878</v>
      </c>
      <c r="AB128" s="134" t="n">
        <v>76685.13266</v>
      </c>
      <c r="AC128" s="134"/>
      <c r="AD128" s="134" t="n">
        <v>0</v>
      </c>
      <c r="AE128" s="134"/>
      <c r="AF128" s="134"/>
      <c r="AG128" s="134"/>
    </row>
    <row r="129" s="156" customFormat="true" ht="12.75" hidden="false" customHeight="true" outlineLevel="0" collapsed="false">
      <c r="B129" s="174" t="n">
        <v>3604</v>
      </c>
      <c r="C129" s="156" t="s">
        <v>176</v>
      </c>
      <c r="D129" s="134" t="n">
        <v>0</v>
      </c>
      <c r="E129" s="134" t="n">
        <v>0</v>
      </c>
      <c r="F129" s="134" t="n">
        <v>0</v>
      </c>
      <c r="G129" s="134" t="n">
        <v>0</v>
      </c>
      <c r="H129" s="134" t="n">
        <v>0</v>
      </c>
      <c r="I129" s="134" t="n">
        <v>0</v>
      </c>
      <c r="J129" s="134" t="n">
        <v>0</v>
      </c>
      <c r="K129" s="134" t="n">
        <v>0</v>
      </c>
      <c r="L129" s="134" t="n">
        <v>0</v>
      </c>
      <c r="M129" s="134" t="n">
        <v>0</v>
      </c>
      <c r="N129" s="134" t="n">
        <v>0</v>
      </c>
      <c r="O129" s="134" t="n">
        <v>0</v>
      </c>
      <c r="P129" s="134" t="n">
        <v>0</v>
      </c>
      <c r="Q129" s="134" t="n">
        <v>0</v>
      </c>
      <c r="R129" s="134" t="n">
        <v>0</v>
      </c>
      <c r="S129" s="134" t="n">
        <v>0</v>
      </c>
      <c r="T129" s="134" t="n">
        <v>0</v>
      </c>
      <c r="U129" s="134" t="n">
        <v>0</v>
      </c>
      <c r="V129" s="134" t="n">
        <v>0</v>
      </c>
      <c r="W129" s="134" t="n">
        <v>0</v>
      </c>
      <c r="X129" s="134" t="n">
        <v>0</v>
      </c>
      <c r="Y129" s="134" t="n">
        <v>0</v>
      </c>
      <c r="Z129" s="134" t="n">
        <v>0</v>
      </c>
      <c r="AA129" s="134" t="n">
        <v>0</v>
      </c>
      <c r="AB129" s="134" t="n">
        <v>0</v>
      </c>
      <c r="AC129" s="134"/>
      <c r="AD129" s="134" t="n">
        <v>0</v>
      </c>
      <c r="AE129" s="134"/>
      <c r="AF129" s="134"/>
      <c r="AG129" s="134"/>
    </row>
    <row r="130" s="156" customFormat="true" ht="12.75" hidden="false" customHeight="true" outlineLevel="0" collapsed="false">
      <c r="B130" s="174"/>
      <c r="D130" s="134" t="n">
        <v>0</v>
      </c>
      <c r="E130" s="134" t="n">
        <v>0</v>
      </c>
      <c r="F130" s="134" t="n">
        <v>72.485990000001</v>
      </c>
      <c r="G130" s="134" t="n">
        <v>0</v>
      </c>
      <c r="H130" s="134" t="n">
        <v>0.00184000000081141</v>
      </c>
      <c r="I130" s="134" t="n">
        <v>72.4878300000128</v>
      </c>
      <c r="J130" s="134" t="n">
        <v>-0.00476999999955297</v>
      </c>
      <c r="K130" s="134" t="n">
        <v>0</v>
      </c>
      <c r="L130" s="134" t="n">
        <v>-0.00476999999955297</v>
      </c>
      <c r="M130" s="134" t="n">
        <v>0</v>
      </c>
      <c r="N130" s="134" t="n">
        <v>0</v>
      </c>
      <c r="O130" s="134" t="n">
        <v>3052</v>
      </c>
      <c r="P130" s="134" t="n">
        <v>0</v>
      </c>
      <c r="Q130" s="134" t="n">
        <v>0</v>
      </c>
      <c r="R130" s="134" t="n">
        <v>0</v>
      </c>
      <c r="S130" s="134" t="n">
        <v>3052</v>
      </c>
      <c r="T130" s="134" t="n">
        <v>0</v>
      </c>
      <c r="U130" s="134" t="n">
        <v>0</v>
      </c>
      <c r="V130" s="134" t="n">
        <v>0</v>
      </c>
      <c r="W130" s="134" t="n">
        <v>0</v>
      </c>
      <c r="X130" s="134" t="n">
        <v>0</v>
      </c>
      <c r="Y130" s="134" t="n">
        <v>0</v>
      </c>
      <c r="Z130" s="134" t="n">
        <v>3124.48306</v>
      </c>
      <c r="AA130" s="134" t="n">
        <v>72.4878299999982</v>
      </c>
      <c r="AB130" s="134" t="n">
        <v>3051.99523</v>
      </c>
      <c r="AC130" s="134"/>
      <c r="AD130" s="134"/>
      <c r="AE130" s="134"/>
      <c r="AF130" s="134"/>
      <c r="AG130" s="134"/>
    </row>
    <row r="131" s="156" customFormat="true" ht="12.75" hidden="false" customHeight="true" outlineLevel="0" collapsed="false">
      <c r="B131" s="174"/>
      <c r="C131" s="156" t="s">
        <v>366</v>
      </c>
      <c r="D131" s="134" t="s">
        <v>367</v>
      </c>
      <c r="E131" s="134" t="s">
        <v>367</v>
      </c>
      <c r="F131" s="134" t="s">
        <v>368</v>
      </c>
      <c r="G131" s="134" t="s">
        <v>367</v>
      </c>
      <c r="H131" s="134" t="s">
        <v>368</v>
      </c>
      <c r="I131" s="134" t="s">
        <v>368</v>
      </c>
      <c r="J131" s="134" t="s">
        <v>368</v>
      </c>
      <c r="K131" s="134" t="s">
        <v>367</v>
      </c>
      <c r="L131" s="134" t="s">
        <v>368</v>
      </c>
      <c r="M131" s="134" t="s">
        <v>367</v>
      </c>
      <c r="N131" s="134" t="s">
        <v>367</v>
      </c>
      <c r="O131" s="134" t="s">
        <v>368</v>
      </c>
      <c r="P131" s="134" t="s">
        <v>367</v>
      </c>
      <c r="Q131" s="134" t="s">
        <v>367</v>
      </c>
      <c r="R131" s="134" t="s">
        <v>367</v>
      </c>
      <c r="S131" s="134" t="s">
        <v>368</v>
      </c>
      <c r="T131" s="134" t="s">
        <v>367</v>
      </c>
      <c r="U131" s="134" t="s">
        <v>367</v>
      </c>
      <c r="V131" s="134" t="s">
        <v>367</v>
      </c>
      <c r="W131" s="134" t="s">
        <v>367</v>
      </c>
      <c r="X131" s="134" t="s">
        <v>367</v>
      </c>
      <c r="Y131" s="134" t="s">
        <v>367</v>
      </c>
      <c r="Z131" s="134" t="s">
        <v>368</v>
      </c>
      <c r="AA131" s="134" t="s">
        <v>368</v>
      </c>
      <c r="AB131" s="134" t="s">
        <v>368</v>
      </c>
      <c r="AC131" s="134"/>
      <c r="AD131" s="134"/>
      <c r="AE131" s="134"/>
      <c r="AF131" s="134"/>
      <c r="AG131" s="134"/>
    </row>
    <row r="132" s="156" customFormat="true" ht="12.75" hidden="false" customHeight="true" outlineLevel="0" collapsed="false">
      <c r="B132" s="174"/>
      <c r="C132" s="156" t="s">
        <v>369</v>
      </c>
      <c r="D132" s="142"/>
      <c r="E132" s="142"/>
      <c r="F132" s="142"/>
      <c r="G132" s="142"/>
      <c r="H132" s="142"/>
      <c r="I132" s="142"/>
      <c r="J132" s="142" t="s">
        <v>370</v>
      </c>
      <c r="K132" s="142"/>
      <c r="L132" s="142" t="s">
        <v>370</v>
      </c>
      <c r="M132" s="142"/>
      <c r="N132" s="142"/>
      <c r="O132" s="142"/>
      <c r="P132" s="142"/>
      <c r="Q132" s="142"/>
      <c r="R132" s="142"/>
      <c r="S132" s="142"/>
      <c r="T132" s="142"/>
      <c r="U132" s="142"/>
      <c r="V132" s="142"/>
      <c r="W132" s="142"/>
      <c r="X132" s="142"/>
      <c r="Y132" s="142"/>
      <c r="Z132" s="142"/>
      <c r="AA132" s="142"/>
      <c r="AB132" s="142"/>
    </row>
    <row r="133" s="175" customFormat="true" ht="51" hidden="false" customHeight="true" outlineLevel="0" collapsed="false">
      <c r="B133" s="176"/>
      <c r="C133" s="175" t="s">
        <v>371</v>
      </c>
      <c r="D133" s="177"/>
      <c r="E133" s="177"/>
      <c r="F133" s="177" t="s">
        <v>372</v>
      </c>
      <c r="G133" s="177"/>
      <c r="H133" s="177" t="s">
        <v>372</v>
      </c>
      <c r="I133" s="177" t="s">
        <v>372</v>
      </c>
      <c r="J133" s="177"/>
      <c r="K133" s="177"/>
      <c r="L133" s="177"/>
      <c r="M133" s="177"/>
      <c r="N133" s="177"/>
      <c r="O133" s="177" t="s">
        <v>372</v>
      </c>
      <c r="P133" s="177"/>
      <c r="Q133" s="177"/>
      <c r="R133" s="177"/>
      <c r="S133" s="177" t="s">
        <v>372</v>
      </c>
      <c r="T133" s="177"/>
      <c r="U133" s="177"/>
      <c r="V133" s="177"/>
      <c r="W133" s="177"/>
      <c r="X133" s="177"/>
      <c r="Y133" s="177"/>
      <c r="Z133" s="177" t="s">
        <v>372</v>
      </c>
      <c r="AA133" s="177" t="s">
        <v>372</v>
      </c>
      <c r="AB133" s="177" t="s">
        <v>372</v>
      </c>
    </row>
    <row r="134" s="156" customFormat="true" ht="12.75" hidden="false" customHeight="true" outlineLevel="0" collapsed="false">
      <c r="B134" s="174"/>
      <c r="C134" s="156" t="s">
        <v>373</v>
      </c>
      <c r="D134" s="142"/>
      <c r="E134" s="142"/>
      <c r="F134" s="142"/>
      <c r="G134" s="142"/>
      <c r="H134" s="142"/>
      <c r="I134" s="142"/>
      <c r="J134" s="142"/>
      <c r="K134" s="142"/>
      <c r="L134" s="142"/>
      <c r="M134" s="142"/>
      <c r="N134" s="142"/>
      <c r="O134" s="142"/>
      <c r="P134" s="142"/>
      <c r="Q134" s="142"/>
      <c r="R134" s="142"/>
      <c r="S134" s="142"/>
      <c r="T134" s="142"/>
      <c r="U134" s="142"/>
      <c r="V134" s="142"/>
      <c r="W134" s="142"/>
      <c r="X134" s="142"/>
      <c r="Y134" s="142"/>
      <c r="Z134" s="142"/>
      <c r="AA134" s="142"/>
      <c r="AB134" s="142"/>
    </row>
    <row r="135" customFormat="false" ht="12.75" hidden="false" customHeight="true" outlineLevel="0" collapsed="false">
      <c r="D135" s="81"/>
      <c r="E135" s="81"/>
      <c r="F135" s="81"/>
      <c r="G135" s="81"/>
      <c r="H135" s="81"/>
      <c r="I135" s="81"/>
      <c r="J135" s="81"/>
      <c r="K135" s="81"/>
      <c r="L135" s="81"/>
      <c r="M135" s="81"/>
      <c r="N135" s="81"/>
      <c r="O135" s="81"/>
      <c r="P135" s="81"/>
      <c r="Q135" s="81"/>
      <c r="R135" s="81"/>
      <c r="S135" s="81"/>
      <c r="T135" s="81"/>
      <c r="U135" s="81"/>
      <c r="V135" s="81"/>
      <c r="W135" s="81"/>
      <c r="X135" s="81"/>
      <c r="Y135" s="81"/>
      <c r="Z135" s="81"/>
      <c r="AA135" s="81"/>
      <c r="AB135" s="81"/>
    </row>
    <row r="136" customFormat="false" ht="12.75" hidden="false" customHeight="true" outlineLevel="0" collapsed="false">
      <c r="D136" s="81"/>
      <c r="E136" s="81"/>
      <c r="F136" s="81"/>
      <c r="G136" s="81"/>
      <c r="H136" s="81"/>
      <c r="I136" s="81"/>
      <c r="J136" s="81"/>
      <c r="K136" s="81"/>
      <c r="L136" s="81"/>
      <c r="M136" s="81"/>
      <c r="N136" s="81"/>
      <c r="O136" s="81"/>
      <c r="P136" s="81"/>
      <c r="Q136" s="81"/>
      <c r="R136" s="81"/>
      <c r="S136" s="81"/>
      <c r="T136" s="81"/>
      <c r="U136" s="81"/>
      <c r="V136" s="81"/>
      <c r="W136" s="81"/>
      <c r="X136" s="81"/>
      <c r="Y136" s="81"/>
      <c r="Z136" s="81"/>
      <c r="AA136" s="81"/>
      <c r="AB136" s="81"/>
    </row>
    <row r="137" customFormat="false" ht="12.75" hidden="false" customHeight="true" outlineLevel="0" collapsed="false">
      <c r="D137" s="81"/>
      <c r="E137" s="81"/>
      <c r="F137" s="81"/>
      <c r="G137" s="81"/>
      <c r="H137" s="81"/>
      <c r="I137" s="81"/>
      <c r="J137" s="81"/>
      <c r="K137" s="81"/>
      <c r="L137" s="81"/>
      <c r="M137" s="81"/>
      <c r="N137" s="81"/>
      <c r="O137" s="81"/>
      <c r="P137" s="81"/>
      <c r="Q137" s="81"/>
      <c r="R137" s="81"/>
      <c r="S137" s="81"/>
      <c r="T137" s="81"/>
      <c r="U137" s="81"/>
      <c r="V137" s="81"/>
      <c r="W137" s="81"/>
      <c r="X137" s="81"/>
      <c r="Y137" s="81"/>
      <c r="Z137" s="81"/>
      <c r="AA137" s="81"/>
      <c r="AB137" s="81"/>
    </row>
    <row r="138" customFormat="false" ht="12.75" hidden="false" customHeight="true" outlineLevel="0" collapsed="false">
      <c r="D138" s="81"/>
      <c r="E138" s="81"/>
      <c r="F138" s="81"/>
      <c r="G138" s="81"/>
      <c r="H138" s="81"/>
      <c r="I138" s="81"/>
      <c r="J138" s="81"/>
      <c r="K138" s="81"/>
      <c r="L138" s="81"/>
      <c r="M138" s="81"/>
      <c r="N138" s="81"/>
      <c r="O138" s="81"/>
      <c r="P138" s="81"/>
      <c r="Q138" s="81"/>
      <c r="R138" s="81"/>
      <c r="S138" s="81"/>
      <c r="T138" s="81"/>
      <c r="U138" s="81"/>
      <c r="V138" s="81"/>
      <c r="W138" s="81"/>
      <c r="X138" s="81"/>
      <c r="Y138" s="81"/>
      <c r="Z138" s="81"/>
      <c r="AA138" s="81"/>
      <c r="AB138" s="81"/>
    </row>
    <row r="139" customFormat="false" ht="12.75" hidden="false" customHeight="true" outlineLevel="0" collapsed="false">
      <c r="D139" s="81"/>
      <c r="E139" s="81"/>
      <c r="F139" s="81"/>
      <c r="G139" s="81"/>
      <c r="H139" s="81"/>
      <c r="I139" s="81"/>
      <c r="J139" s="81"/>
      <c r="K139" s="81"/>
      <c r="L139" s="81"/>
      <c r="M139" s="81"/>
      <c r="N139" s="81"/>
      <c r="O139" s="81"/>
      <c r="P139" s="81"/>
      <c r="Q139" s="81"/>
      <c r="R139" s="81"/>
      <c r="S139" s="81"/>
      <c r="T139" s="81"/>
      <c r="U139" s="81"/>
      <c r="V139" s="81"/>
      <c r="W139" s="81"/>
      <c r="X139" s="81"/>
      <c r="Y139" s="81"/>
      <c r="Z139" s="81"/>
      <c r="AA139" s="81"/>
      <c r="AB139" s="81"/>
    </row>
    <row r="140" customFormat="false" ht="12.75" hidden="false" customHeight="true" outlineLevel="0" collapsed="false">
      <c r="D140" s="81"/>
      <c r="E140" s="81"/>
      <c r="F140" s="81"/>
      <c r="G140" s="81"/>
      <c r="H140" s="81"/>
      <c r="I140" s="81"/>
      <c r="J140" s="81"/>
      <c r="K140" s="81"/>
      <c r="L140" s="81"/>
      <c r="M140" s="81"/>
      <c r="N140" s="81"/>
      <c r="O140" s="81"/>
      <c r="P140" s="81"/>
      <c r="Q140" s="81"/>
      <c r="R140" s="81"/>
      <c r="S140" s="81"/>
      <c r="T140" s="81"/>
      <c r="U140" s="81"/>
      <c r="V140" s="81"/>
      <c r="W140" s="81"/>
      <c r="X140" s="81"/>
      <c r="Y140" s="81"/>
      <c r="Z140" s="81"/>
      <c r="AA140" s="81"/>
      <c r="AB140" s="81"/>
    </row>
    <row r="141" customFormat="false" ht="12.75" hidden="false" customHeight="true" outlineLevel="0" collapsed="false">
      <c r="D141" s="81"/>
      <c r="E141" s="81"/>
      <c r="F141" s="81"/>
      <c r="G141" s="81"/>
      <c r="H141" s="81"/>
      <c r="I141" s="81"/>
      <c r="J141" s="81"/>
      <c r="K141" s="81"/>
      <c r="L141" s="81"/>
      <c r="M141" s="81"/>
      <c r="N141" s="81"/>
      <c r="O141" s="81"/>
      <c r="P141" s="81"/>
      <c r="Q141" s="81"/>
      <c r="R141" s="81"/>
      <c r="S141" s="81"/>
      <c r="T141" s="81"/>
      <c r="U141" s="81"/>
      <c r="V141" s="81"/>
      <c r="W141" s="81"/>
      <c r="X141" s="81"/>
      <c r="Y141" s="81"/>
      <c r="Z141" s="81"/>
      <c r="AA141" s="81"/>
      <c r="AB141" s="81"/>
    </row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259" customFormat="false" ht="12" hidden="false" customHeight="false" outlineLevel="0" collapsed="false">
      <c r="A259" s="134"/>
      <c r="B259" s="170"/>
      <c r="C259" s="134"/>
    </row>
    <row r="260" customFormat="false" ht="12" hidden="false" customHeight="false" outlineLevel="0" collapsed="false">
      <c r="A260" s="23"/>
      <c r="B260" s="121"/>
      <c r="C260" s="23"/>
    </row>
    <row r="261" s="156" customFormat="true" ht="12" hidden="false" customHeight="false" outlineLevel="0" collapsed="false">
      <c r="A261" s="23"/>
      <c r="B261" s="121"/>
      <c r="C261" s="23"/>
      <c r="D261" s="134"/>
      <c r="E261" s="134"/>
      <c r="F261" s="134"/>
      <c r="G261" s="134"/>
      <c r="H261" s="134"/>
      <c r="I261" s="134"/>
      <c r="J261" s="134"/>
      <c r="K261" s="134"/>
      <c r="L261" s="134"/>
      <c r="M261" s="134"/>
      <c r="N261" s="134"/>
      <c r="O261" s="134"/>
      <c r="P261" s="134"/>
      <c r="Q261" s="134"/>
      <c r="R261" s="134"/>
      <c r="S261" s="134"/>
      <c r="T261" s="134"/>
      <c r="U261" s="134"/>
      <c r="V261" s="134"/>
      <c r="W261" s="134"/>
      <c r="X261" s="134"/>
      <c r="Y261" s="134"/>
      <c r="Z261" s="134"/>
      <c r="AA261" s="134"/>
      <c r="AB261" s="134"/>
      <c r="AC261" s="134"/>
    </row>
    <row r="262" customFormat="false" ht="12" hidden="false" customHeight="false" outlineLevel="0" collapsed="false">
      <c r="A262" s="23"/>
      <c r="B262" s="121"/>
      <c r="C262" s="23"/>
      <c r="D262" s="23"/>
      <c r="E262" s="23"/>
      <c r="F262" s="23"/>
      <c r="G262" s="23"/>
      <c r="H262" s="23"/>
      <c r="I262" s="23"/>
      <c r="J262" s="23"/>
      <c r="K262" s="23"/>
      <c r="L262" s="23"/>
      <c r="M262" s="23"/>
      <c r="N262" s="23"/>
      <c r="O262" s="23"/>
      <c r="P262" s="23"/>
      <c r="Q262" s="23"/>
      <c r="R262" s="23"/>
      <c r="S262" s="23"/>
      <c r="T262" s="23"/>
      <c r="U262" s="23"/>
      <c r="V262" s="23"/>
      <c r="W262" s="23"/>
      <c r="X262" s="23"/>
      <c r="Y262" s="23"/>
      <c r="Z262" s="23"/>
      <c r="AA262" s="23"/>
      <c r="AB262" s="23"/>
      <c r="AC262" s="23"/>
    </row>
    <row r="263" customFormat="false" ht="12" hidden="false" customHeight="false" outlineLevel="0" collapsed="false">
      <c r="A263" s="23"/>
      <c r="B263" s="121"/>
      <c r="C263" s="23"/>
      <c r="D263" s="23"/>
      <c r="E263" s="23"/>
      <c r="F263" s="23"/>
      <c r="G263" s="23"/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23"/>
      <c r="Z263" s="23"/>
      <c r="AA263" s="23"/>
      <c r="AB263" s="23"/>
      <c r="AC263" s="23"/>
    </row>
    <row r="264" customFormat="false" ht="12" hidden="false" customHeight="false" outlineLevel="0" collapsed="false">
      <c r="A264" s="23"/>
      <c r="B264" s="121"/>
      <c r="C264" s="23"/>
      <c r="D264" s="23"/>
      <c r="E264" s="23"/>
      <c r="F264" s="23"/>
      <c r="G264" s="23"/>
      <c r="H264" s="23"/>
      <c r="I264" s="23"/>
      <c r="J264" s="23"/>
      <c r="K264" s="23"/>
      <c r="L264" s="23"/>
      <c r="M264" s="23"/>
      <c r="N264" s="23"/>
      <c r="O264" s="23"/>
      <c r="P264" s="23"/>
      <c r="Q264" s="23"/>
      <c r="R264" s="23"/>
      <c r="S264" s="23"/>
      <c r="T264" s="23"/>
      <c r="U264" s="23"/>
      <c r="V264" s="23"/>
      <c r="W264" s="23"/>
      <c r="X264" s="23"/>
      <c r="Y264" s="23"/>
      <c r="Z264" s="23"/>
      <c r="AA264" s="23"/>
      <c r="AB264" s="23"/>
      <c r="AC264" s="23"/>
    </row>
    <row r="265" customFormat="false" ht="12" hidden="false" customHeight="false" outlineLevel="0" collapsed="false">
      <c r="A265" s="23"/>
      <c r="B265" s="121"/>
      <c r="C265" s="23"/>
      <c r="D265" s="23"/>
      <c r="E265" s="23"/>
      <c r="F265" s="23"/>
      <c r="G265" s="23"/>
      <c r="H265" s="23"/>
      <c r="I265" s="23"/>
      <c r="J265" s="23"/>
      <c r="K265" s="23"/>
      <c r="L265" s="23"/>
      <c r="M265" s="23"/>
      <c r="N265" s="23"/>
      <c r="O265" s="23"/>
      <c r="P265" s="23"/>
      <c r="Q265" s="23"/>
      <c r="R265" s="23"/>
      <c r="S265" s="23"/>
      <c r="T265" s="23"/>
      <c r="U265" s="23"/>
      <c r="V265" s="23"/>
      <c r="W265" s="23"/>
      <c r="X265" s="23"/>
      <c r="Y265" s="23"/>
      <c r="Z265" s="23"/>
      <c r="AA265" s="23"/>
      <c r="AB265" s="23"/>
      <c r="AC265" s="23"/>
    </row>
    <row r="266" customFormat="false" ht="12" hidden="false" customHeight="false" outlineLevel="0" collapsed="false">
      <c r="A266" s="23"/>
      <c r="B266" s="121"/>
      <c r="C266" s="23"/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23"/>
      <c r="O266" s="23"/>
      <c r="P266" s="23"/>
      <c r="Q266" s="23"/>
      <c r="R266" s="23"/>
      <c r="S266" s="23"/>
      <c r="T266" s="23"/>
      <c r="U266" s="23"/>
      <c r="V266" s="23"/>
      <c r="W266" s="23"/>
      <c r="X266" s="23"/>
      <c r="Y266" s="23"/>
      <c r="Z266" s="23"/>
      <c r="AA266" s="23"/>
      <c r="AB266" s="23"/>
      <c r="AC266" s="23"/>
    </row>
    <row r="267" customFormat="false" ht="12" hidden="false" customHeight="false" outlineLevel="0" collapsed="false">
      <c r="A267" s="23"/>
      <c r="B267" s="121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  <c r="P267" s="23"/>
      <c r="Q267" s="23"/>
      <c r="R267" s="23"/>
      <c r="S267" s="23"/>
      <c r="T267" s="23"/>
      <c r="U267" s="23"/>
      <c r="V267" s="23"/>
      <c r="W267" s="23"/>
      <c r="X267" s="23"/>
      <c r="Y267" s="23"/>
      <c r="Z267" s="23"/>
      <c r="AA267" s="23"/>
      <c r="AB267" s="23"/>
      <c r="AC267" s="23"/>
    </row>
    <row r="268" customFormat="false" ht="12" hidden="false" customHeight="false" outlineLevel="0" collapsed="false">
      <c r="A268" s="23"/>
      <c r="B268" s="121"/>
      <c r="C268" s="23"/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23"/>
      <c r="O268" s="23"/>
      <c r="P268" s="23"/>
      <c r="Q268" s="23"/>
      <c r="R268" s="23"/>
      <c r="S268" s="23"/>
      <c r="T268" s="23"/>
      <c r="U268" s="23"/>
      <c r="V268" s="23"/>
      <c r="W268" s="23"/>
      <c r="X268" s="23"/>
      <c r="Y268" s="23"/>
      <c r="Z268" s="23"/>
      <c r="AA268" s="23"/>
      <c r="AB268" s="23"/>
      <c r="AC268" s="23"/>
    </row>
    <row r="269" customFormat="false" ht="12" hidden="false" customHeight="false" outlineLevel="0" collapsed="false">
      <c r="A269" s="23"/>
      <c r="B269" s="121"/>
      <c r="C269" s="23"/>
      <c r="D269" s="23"/>
      <c r="E269" s="23"/>
      <c r="F269" s="23"/>
      <c r="G269" s="23"/>
      <c r="H269" s="23"/>
      <c r="I269" s="23"/>
      <c r="J269" s="23"/>
      <c r="K269" s="23"/>
      <c r="L269" s="23"/>
      <c r="M269" s="23"/>
      <c r="N269" s="23"/>
      <c r="O269" s="23"/>
      <c r="P269" s="23"/>
      <c r="Q269" s="23"/>
      <c r="R269" s="23"/>
      <c r="S269" s="23"/>
      <c r="T269" s="23"/>
      <c r="U269" s="23"/>
      <c r="V269" s="23"/>
      <c r="W269" s="23"/>
      <c r="X269" s="23"/>
      <c r="Y269" s="23"/>
      <c r="Z269" s="23"/>
      <c r="AA269" s="23"/>
      <c r="AB269" s="23"/>
      <c r="AC269" s="23"/>
    </row>
    <row r="270" customFormat="false" ht="12" hidden="false" customHeight="false" outlineLevel="0" collapsed="false">
      <c r="A270" s="23"/>
      <c r="B270" s="121"/>
      <c r="C270" s="23"/>
      <c r="D270" s="23"/>
      <c r="E270" s="23"/>
      <c r="F270" s="23"/>
      <c r="G270" s="23"/>
      <c r="H270" s="23"/>
      <c r="I270" s="23"/>
      <c r="J270" s="23"/>
      <c r="K270" s="23"/>
      <c r="L270" s="23"/>
      <c r="M270" s="23"/>
      <c r="N270" s="23"/>
      <c r="O270" s="23"/>
      <c r="P270" s="23"/>
      <c r="Q270" s="23"/>
      <c r="R270" s="23"/>
      <c r="S270" s="23"/>
      <c r="T270" s="23"/>
      <c r="U270" s="23"/>
      <c r="V270" s="23"/>
      <c r="W270" s="23"/>
      <c r="X270" s="23"/>
      <c r="Y270" s="23"/>
      <c r="Z270" s="23"/>
      <c r="AA270" s="23"/>
      <c r="AB270" s="23"/>
      <c r="AC270" s="23"/>
    </row>
    <row r="271" customFormat="false" ht="12" hidden="false" customHeight="false" outlineLevel="0" collapsed="false">
      <c r="A271" s="23"/>
      <c r="B271" s="121"/>
      <c r="C271" s="23"/>
      <c r="D271" s="23"/>
      <c r="E271" s="23"/>
      <c r="F271" s="23"/>
      <c r="G271" s="23"/>
      <c r="H271" s="23"/>
      <c r="I271" s="23"/>
      <c r="J271" s="23"/>
      <c r="K271" s="23"/>
      <c r="L271" s="23"/>
      <c r="M271" s="23"/>
      <c r="N271" s="23"/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  <c r="Z271" s="23"/>
      <c r="AA271" s="23"/>
      <c r="AB271" s="23"/>
      <c r="AC271" s="23"/>
    </row>
    <row r="272" customFormat="false" ht="12" hidden="false" customHeight="false" outlineLevel="0" collapsed="false">
      <c r="A272" s="23"/>
      <c r="B272" s="121"/>
      <c r="C272" s="23"/>
      <c r="D272" s="23"/>
      <c r="E272" s="23"/>
      <c r="F272" s="23"/>
      <c r="G272" s="23"/>
      <c r="H272" s="23"/>
      <c r="I272" s="23"/>
      <c r="J272" s="23"/>
      <c r="K272" s="23"/>
      <c r="L272" s="23"/>
      <c r="M272" s="23"/>
      <c r="N272" s="23"/>
      <c r="O272" s="23"/>
      <c r="P272" s="23"/>
      <c r="Q272" s="23"/>
      <c r="R272" s="23"/>
      <c r="S272" s="23"/>
      <c r="T272" s="23"/>
      <c r="U272" s="23"/>
      <c r="V272" s="23"/>
      <c r="W272" s="23"/>
      <c r="X272" s="23"/>
      <c r="Y272" s="23"/>
      <c r="Z272" s="23"/>
      <c r="AA272" s="23"/>
      <c r="AB272" s="23"/>
      <c r="AC272" s="23"/>
    </row>
    <row r="273" customFormat="false" ht="12" hidden="false" customHeight="false" outlineLevel="0" collapsed="false">
      <c r="A273" s="23"/>
      <c r="B273" s="121"/>
      <c r="C273" s="23"/>
      <c r="D273" s="23"/>
      <c r="E273" s="23"/>
      <c r="F273" s="23"/>
      <c r="G273" s="23"/>
      <c r="H273" s="23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23"/>
      <c r="U273" s="23"/>
      <c r="V273" s="23"/>
      <c r="W273" s="23"/>
      <c r="X273" s="23"/>
      <c r="Y273" s="23"/>
      <c r="Z273" s="23"/>
      <c r="AA273" s="23"/>
      <c r="AB273" s="23"/>
      <c r="AC273" s="23"/>
    </row>
    <row r="274" customFormat="false" ht="12" hidden="false" customHeight="false" outlineLevel="0" collapsed="false">
      <c r="A274" s="23"/>
      <c r="B274" s="121"/>
      <c r="C274" s="23"/>
      <c r="D274" s="23"/>
      <c r="E274" s="23"/>
      <c r="F274" s="23"/>
      <c r="G274" s="23"/>
      <c r="H274" s="23"/>
      <c r="I274" s="23"/>
      <c r="J274" s="23"/>
      <c r="K274" s="23"/>
      <c r="L274" s="23"/>
      <c r="M274" s="23"/>
      <c r="N274" s="23"/>
      <c r="O274" s="23"/>
      <c r="P274" s="23"/>
      <c r="Q274" s="23"/>
      <c r="R274" s="23"/>
      <c r="S274" s="23"/>
      <c r="T274" s="23"/>
      <c r="U274" s="23"/>
      <c r="V274" s="23"/>
      <c r="W274" s="23"/>
      <c r="X274" s="23"/>
      <c r="Y274" s="23"/>
      <c r="Z274" s="23"/>
      <c r="AA274" s="23"/>
      <c r="AB274" s="23"/>
      <c r="AC274" s="23"/>
    </row>
    <row r="275" customFormat="false" ht="12" hidden="false" customHeight="false" outlineLevel="0" collapsed="false">
      <c r="A275" s="23"/>
      <c r="B275" s="121"/>
      <c r="C275" s="23"/>
      <c r="D275" s="23"/>
      <c r="E275" s="23"/>
      <c r="F275" s="23"/>
      <c r="G275" s="23"/>
      <c r="H275" s="23"/>
      <c r="I275" s="23"/>
      <c r="J275" s="23"/>
      <c r="K275" s="23"/>
      <c r="L275" s="23"/>
      <c r="M275" s="23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  <c r="Z275" s="23"/>
      <c r="AA275" s="23"/>
      <c r="AB275" s="23"/>
      <c r="AC275" s="23"/>
    </row>
    <row r="276" customFormat="false" ht="12" hidden="false" customHeight="false" outlineLevel="0" collapsed="false">
      <c r="A276" s="23"/>
      <c r="B276" s="121"/>
      <c r="C276" s="23"/>
      <c r="D276" s="23"/>
      <c r="E276" s="23"/>
      <c r="F276" s="23"/>
      <c r="G276" s="23"/>
      <c r="H276" s="23"/>
      <c r="I276" s="23"/>
      <c r="J276" s="23"/>
      <c r="K276" s="23"/>
      <c r="L276" s="23"/>
      <c r="M276" s="23"/>
      <c r="N276" s="23"/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23"/>
      <c r="Z276" s="23"/>
      <c r="AA276" s="23"/>
      <c r="AB276" s="23"/>
      <c r="AC276" s="23"/>
    </row>
    <row r="277" customFormat="false" ht="12" hidden="false" customHeight="false" outlineLevel="0" collapsed="false">
      <c r="A277" s="23"/>
      <c r="B277" s="121"/>
      <c r="C277" s="23"/>
      <c r="D277" s="23"/>
      <c r="E277" s="23"/>
      <c r="F277" s="23"/>
      <c r="G277" s="23"/>
      <c r="H277" s="23"/>
      <c r="I277" s="23"/>
      <c r="J277" s="23"/>
      <c r="K277" s="23"/>
      <c r="L277" s="23"/>
      <c r="M277" s="23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  <c r="Z277" s="23"/>
      <c r="AA277" s="23"/>
      <c r="AB277" s="23"/>
      <c r="AC277" s="23"/>
    </row>
    <row r="278" customFormat="false" ht="12" hidden="false" customHeight="false" outlineLevel="0" collapsed="false">
      <c r="A278" s="23"/>
      <c r="B278" s="121"/>
      <c r="C278" s="23"/>
      <c r="D278" s="23"/>
      <c r="E278" s="23"/>
      <c r="F278" s="23"/>
      <c r="G278" s="23"/>
      <c r="H278" s="23"/>
      <c r="I278" s="23"/>
      <c r="J278" s="23"/>
      <c r="K278" s="23"/>
      <c r="L278" s="23"/>
      <c r="M278" s="23"/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  <c r="Z278" s="23"/>
      <c r="AA278" s="23"/>
      <c r="AB278" s="23"/>
      <c r="AC278" s="23"/>
    </row>
    <row r="279" customFormat="false" ht="12" hidden="false" customHeight="false" outlineLevel="0" collapsed="false">
      <c r="A279" s="23"/>
      <c r="B279" s="121"/>
      <c r="C279" s="23"/>
      <c r="D279" s="23"/>
      <c r="E279" s="23"/>
      <c r="F279" s="23"/>
      <c r="G279" s="23"/>
      <c r="H279" s="23"/>
      <c r="I279" s="23"/>
      <c r="J279" s="23"/>
      <c r="K279" s="23"/>
      <c r="L279" s="23"/>
      <c r="M279" s="23"/>
      <c r="N279" s="23"/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  <c r="Z279" s="23"/>
      <c r="AA279" s="23"/>
      <c r="AB279" s="23"/>
      <c r="AC279" s="23"/>
    </row>
    <row r="280" customFormat="false" ht="12" hidden="false" customHeight="false" outlineLevel="0" collapsed="false">
      <c r="A280" s="23"/>
      <c r="B280" s="121"/>
      <c r="C280" s="23"/>
      <c r="D280" s="23"/>
      <c r="E280" s="23"/>
      <c r="F280" s="23"/>
      <c r="G280" s="23"/>
      <c r="H280" s="23"/>
      <c r="I280" s="23"/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23"/>
      <c r="U280" s="23"/>
      <c r="V280" s="23"/>
      <c r="W280" s="23"/>
      <c r="X280" s="23"/>
      <c r="Y280" s="23"/>
      <c r="Z280" s="23"/>
      <c r="AA280" s="23"/>
      <c r="AB280" s="23"/>
      <c r="AC280" s="23"/>
    </row>
    <row r="281" customFormat="false" ht="12" hidden="false" customHeight="false" outlineLevel="0" collapsed="false">
      <c r="A281" s="23"/>
      <c r="B281" s="121"/>
      <c r="C281" s="23"/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  <c r="Z281" s="23"/>
      <c r="AA281" s="23"/>
      <c r="AB281" s="23"/>
      <c r="AC281" s="23"/>
    </row>
    <row r="282" customFormat="false" ht="12" hidden="false" customHeight="false" outlineLevel="0" collapsed="false">
      <c r="A282" s="23"/>
      <c r="B282" s="121"/>
      <c r="C282" s="23"/>
      <c r="D282" s="23"/>
      <c r="E282" s="23"/>
      <c r="F282" s="23"/>
      <c r="G282" s="23"/>
      <c r="H282" s="23"/>
      <c r="I282" s="23"/>
      <c r="J282" s="23"/>
      <c r="K282" s="23"/>
      <c r="L282" s="23"/>
      <c r="M282" s="23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  <c r="Z282" s="23"/>
      <c r="AA282" s="23"/>
      <c r="AB282" s="23"/>
      <c r="AC282" s="23"/>
    </row>
    <row r="283" customFormat="false" ht="12" hidden="false" customHeight="false" outlineLevel="0" collapsed="false">
      <c r="A283" s="23"/>
      <c r="B283" s="121"/>
      <c r="C283" s="23"/>
      <c r="D283" s="23"/>
      <c r="E283" s="23"/>
      <c r="F283" s="23"/>
      <c r="G283" s="23"/>
      <c r="H283" s="23"/>
      <c r="I283" s="23"/>
      <c r="J283" s="23"/>
      <c r="K283" s="23"/>
      <c r="L283" s="23"/>
      <c r="M283" s="23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  <c r="Z283" s="23"/>
      <c r="AA283" s="23"/>
      <c r="AB283" s="23"/>
      <c r="AC283" s="23"/>
    </row>
    <row r="284" customFormat="false" ht="12" hidden="false" customHeight="false" outlineLevel="0" collapsed="false">
      <c r="A284" s="23"/>
      <c r="B284" s="121"/>
      <c r="C284" s="23"/>
      <c r="D284" s="23"/>
      <c r="E284" s="23"/>
      <c r="F284" s="23"/>
      <c r="G284" s="23"/>
      <c r="H284" s="23"/>
      <c r="I284" s="23"/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  <c r="Z284" s="23"/>
      <c r="AA284" s="23"/>
      <c r="AB284" s="23"/>
      <c r="AC284" s="23"/>
    </row>
    <row r="285" customFormat="false" ht="12" hidden="false" customHeight="false" outlineLevel="0" collapsed="false">
      <c r="A285" s="23"/>
      <c r="B285" s="121"/>
      <c r="C285" s="23"/>
      <c r="D285" s="23"/>
      <c r="E285" s="23"/>
      <c r="F285" s="23"/>
      <c r="G285" s="23"/>
      <c r="H285" s="23"/>
      <c r="I285" s="23"/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  <c r="Z285" s="23"/>
      <c r="AA285" s="23"/>
      <c r="AB285" s="23"/>
      <c r="AC285" s="23"/>
    </row>
    <row r="286" customFormat="false" ht="12" hidden="false" customHeight="false" outlineLevel="0" collapsed="false">
      <c r="A286" s="23"/>
      <c r="B286" s="121"/>
      <c r="C286" s="23"/>
      <c r="D286" s="23"/>
      <c r="E286" s="23"/>
      <c r="F286" s="23"/>
      <c r="G286" s="23"/>
      <c r="H286" s="23"/>
      <c r="I286" s="23"/>
      <c r="J286" s="23"/>
      <c r="K286" s="23"/>
      <c r="L286" s="23"/>
      <c r="M286" s="23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  <c r="Z286" s="23"/>
      <c r="AA286" s="23"/>
      <c r="AB286" s="23"/>
      <c r="AC286" s="23"/>
    </row>
    <row r="287" customFormat="false" ht="12" hidden="false" customHeight="false" outlineLevel="0" collapsed="false">
      <c r="A287" s="23"/>
      <c r="B287" s="121"/>
      <c r="C287" s="23"/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  <c r="Z287" s="23"/>
      <c r="AA287" s="23"/>
      <c r="AB287" s="23"/>
      <c r="AC287" s="23"/>
    </row>
    <row r="288" customFormat="false" ht="12" hidden="false" customHeight="false" outlineLevel="0" collapsed="false">
      <c r="A288" s="23"/>
      <c r="B288" s="121"/>
      <c r="C288" s="23"/>
      <c r="D288" s="23"/>
      <c r="E288" s="23"/>
      <c r="F288" s="23"/>
      <c r="G288" s="23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  <c r="Z288" s="23"/>
      <c r="AA288" s="23"/>
      <c r="AB288" s="23"/>
      <c r="AC288" s="23"/>
    </row>
    <row r="289" customFormat="false" ht="12" hidden="false" customHeight="false" outlineLevel="0" collapsed="false">
      <c r="A289" s="23"/>
      <c r="B289" s="121"/>
      <c r="C289" s="23"/>
      <c r="D289" s="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  <c r="Z289" s="23"/>
      <c r="AA289" s="23"/>
      <c r="AB289" s="23"/>
      <c r="AC289" s="23"/>
    </row>
    <row r="290" customFormat="false" ht="12" hidden="false" customHeight="false" outlineLevel="0" collapsed="false">
      <c r="A290" s="23"/>
      <c r="B290" s="121"/>
      <c r="C290" s="23"/>
      <c r="D290" s="23"/>
      <c r="E290" s="23"/>
      <c r="F290" s="23"/>
      <c r="G290" s="23"/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  <c r="Z290" s="23"/>
      <c r="AA290" s="23"/>
      <c r="AB290" s="23"/>
      <c r="AC290" s="23"/>
    </row>
    <row r="291" customFormat="false" ht="12" hidden="false" customHeight="false" outlineLevel="0" collapsed="false">
      <c r="A291" s="23"/>
      <c r="B291" s="121"/>
      <c r="C291" s="23"/>
      <c r="D291" s="23"/>
      <c r="E291" s="23"/>
      <c r="F291" s="23"/>
      <c r="G291" s="23"/>
      <c r="H291" s="23"/>
      <c r="I291" s="23"/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  <c r="Z291" s="23"/>
      <c r="AA291" s="23"/>
      <c r="AB291" s="23"/>
      <c r="AC291" s="23"/>
    </row>
    <row r="292" customFormat="false" ht="12" hidden="false" customHeight="false" outlineLevel="0" collapsed="false">
      <c r="A292" s="23"/>
      <c r="B292" s="121"/>
      <c r="C292" s="23"/>
      <c r="D292" s="23"/>
      <c r="E292" s="23"/>
      <c r="F292" s="23"/>
      <c r="G292" s="23"/>
      <c r="H292" s="23"/>
      <c r="I292" s="23"/>
      <c r="J292" s="23"/>
      <c r="K292" s="23"/>
      <c r="L292" s="23"/>
      <c r="M292" s="23"/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  <c r="Z292" s="23"/>
      <c r="AA292" s="23"/>
      <c r="AB292" s="23"/>
      <c r="AC292" s="23"/>
    </row>
    <row r="293" customFormat="false" ht="12" hidden="false" customHeight="false" outlineLevel="0" collapsed="false">
      <c r="A293" s="23"/>
      <c r="B293" s="121"/>
      <c r="C293" s="23"/>
      <c r="D293" s="23"/>
      <c r="E293" s="23"/>
      <c r="F293" s="23"/>
      <c r="G293" s="23"/>
      <c r="H293" s="23"/>
      <c r="I293" s="23"/>
      <c r="J293" s="23"/>
      <c r="K293" s="23"/>
      <c r="L293" s="23"/>
      <c r="M293" s="23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  <c r="Z293" s="23"/>
      <c r="AA293" s="23"/>
      <c r="AB293" s="23"/>
      <c r="AC293" s="23"/>
    </row>
    <row r="294" customFormat="false" ht="12" hidden="false" customHeight="false" outlineLevel="0" collapsed="false">
      <c r="A294" s="23"/>
      <c r="B294" s="121"/>
      <c r="C294" s="23"/>
      <c r="D294" s="23"/>
      <c r="E294" s="23"/>
      <c r="F294" s="23"/>
      <c r="G294" s="23"/>
      <c r="H294" s="23"/>
      <c r="I294" s="23"/>
      <c r="J294" s="23"/>
      <c r="K294" s="23"/>
      <c r="L294" s="23"/>
      <c r="M294" s="23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  <c r="Z294" s="23"/>
      <c r="AA294" s="23"/>
      <c r="AB294" s="23"/>
      <c r="AC294" s="23"/>
    </row>
    <row r="295" customFormat="false" ht="12" hidden="false" customHeight="false" outlineLevel="0" collapsed="false">
      <c r="A295" s="23"/>
      <c r="B295" s="121"/>
      <c r="C295" s="23"/>
      <c r="D295" s="23"/>
      <c r="E295" s="23"/>
      <c r="F295" s="23"/>
      <c r="G295" s="23"/>
      <c r="H295" s="23"/>
      <c r="I295" s="23"/>
      <c r="J295" s="23"/>
      <c r="K295" s="23"/>
      <c r="L295" s="23"/>
      <c r="M295" s="23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  <c r="Z295" s="23"/>
      <c r="AA295" s="23"/>
      <c r="AB295" s="23"/>
      <c r="AC295" s="23"/>
    </row>
    <row r="296" customFormat="false" ht="12" hidden="false" customHeight="false" outlineLevel="0" collapsed="false">
      <c r="A296" s="23"/>
      <c r="B296" s="121"/>
      <c r="C296" s="23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  <c r="Z296" s="23"/>
      <c r="AA296" s="23"/>
      <c r="AB296" s="23"/>
      <c r="AC296" s="23"/>
    </row>
    <row r="297" customFormat="false" ht="12" hidden="false" customHeight="false" outlineLevel="0" collapsed="false">
      <c r="A297" s="23"/>
      <c r="B297" s="121"/>
      <c r="C297" s="23"/>
      <c r="D297" s="23"/>
      <c r="E297" s="23"/>
      <c r="F297" s="23"/>
      <c r="G297" s="23"/>
      <c r="H297" s="23"/>
      <c r="I297" s="23"/>
      <c r="J297" s="23"/>
      <c r="K297" s="23"/>
      <c r="L297" s="23"/>
      <c r="M297" s="23"/>
      <c r="N297" s="23"/>
      <c r="O297" s="23"/>
      <c r="P297" s="23"/>
      <c r="Q297" s="23"/>
      <c r="R297" s="23"/>
      <c r="S297" s="23"/>
      <c r="T297" s="23"/>
      <c r="U297" s="23"/>
      <c r="V297" s="23"/>
      <c r="W297" s="23"/>
      <c r="X297" s="23"/>
      <c r="Y297" s="23"/>
      <c r="Z297" s="23"/>
      <c r="AA297" s="23"/>
      <c r="AB297" s="23"/>
      <c r="AC297" s="23"/>
    </row>
    <row r="298" customFormat="false" ht="12" hidden="false" customHeight="false" outlineLevel="0" collapsed="false">
      <c r="A298" s="23"/>
      <c r="B298" s="121"/>
      <c r="C298" s="23"/>
      <c r="D298" s="23"/>
      <c r="E298" s="23"/>
      <c r="F298" s="23"/>
      <c r="G298" s="23"/>
      <c r="H298" s="23"/>
      <c r="I298" s="23"/>
      <c r="J298" s="23"/>
      <c r="K298" s="23"/>
      <c r="L298" s="23"/>
      <c r="M298" s="23"/>
      <c r="N298" s="23"/>
      <c r="O298" s="23"/>
      <c r="P298" s="23"/>
      <c r="Q298" s="23"/>
      <c r="R298" s="23"/>
      <c r="S298" s="23"/>
      <c r="T298" s="23"/>
      <c r="U298" s="23"/>
      <c r="V298" s="23"/>
      <c r="W298" s="23"/>
      <c r="X298" s="23"/>
      <c r="Y298" s="23"/>
      <c r="Z298" s="23"/>
      <c r="AA298" s="23"/>
      <c r="AB298" s="23"/>
      <c r="AC298" s="23"/>
    </row>
    <row r="299" customFormat="false" ht="12" hidden="false" customHeight="false" outlineLevel="0" collapsed="false">
      <c r="A299" s="23"/>
      <c r="B299" s="121"/>
      <c r="C299" s="23"/>
      <c r="D299" s="23"/>
      <c r="E299" s="23"/>
      <c r="F299" s="23"/>
      <c r="G299" s="23"/>
      <c r="H299" s="23"/>
      <c r="I299" s="23"/>
      <c r="J299" s="23"/>
      <c r="K299" s="23"/>
      <c r="L299" s="23"/>
      <c r="M299" s="23"/>
      <c r="N299" s="23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  <c r="Z299" s="23"/>
      <c r="AA299" s="23"/>
      <c r="AB299" s="23"/>
      <c r="AC299" s="23"/>
    </row>
    <row r="300" customFormat="false" ht="12" hidden="false" customHeight="false" outlineLevel="0" collapsed="false">
      <c r="A300" s="23"/>
      <c r="B300" s="121"/>
      <c r="C300" s="23"/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  <c r="Z300" s="23"/>
      <c r="AA300" s="23"/>
      <c r="AB300" s="23"/>
      <c r="AC300" s="23"/>
    </row>
    <row r="301" customFormat="false" ht="12" hidden="false" customHeight="false" outlineLevel="0" collapsed="false">
      <c r="A301" s="23"/>
      <c r="B301" s="121"/>
      <c r="C301" s="23"/>
      <c r="D301" s="23"/>
      <c r="E301" s="23"/>
      <c r="F301" s="23"/>
      <c r="G301" s="23"/>
      <c r="H301" s="23"/>
      <c r="I301" s="23"/>
      <c r="J301" s="23"/>
      <c r="K301" s="23"/>
      <c r="L301" s="23"/>
      <c r="M301" s="23"/>
      <c r="N301" s="23"/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  <c r="Z301" s="23"/>
      <c r="AA301" s="23"/>
      <c r="AB301" s="23"/>
      <c r="AC301" s="23"/>
    </row>
    <row r="302" customFormat="false" ht="12" hidden="false" customHeight="false" outlineLevel="0" collapsed="false">
      <c r="A302" s="23"/>
      <c r="B302" s="121"/>
      <c r="C302" s="23"/>
      <c r="D302" s="23"/>
      <c r="E302" s="23"/>
      <c r="F302" s="23"/>
      <c r="G302" s="23"/>
      <c r="H302" s="23"/>
      <c r="I302" s="23"/>
      <c r="J302" s="23"/>
      <c r="K302" s="23"/>
      <c r="L302" s="23"/>
      <c r="M302" s="23"/>
      <c r="N302" s="23"/>
      <c r="O302" s="23"/>
      <c r="P302" s="23"/>
      <c r="Q302" s="23"/>
      <c r="R302" s="23"/>
      <c r="S302" s="23"/>
      <c r="T302" s="23"/>
      <c r="U302" s="23"/>
      <c r="V302" s="23"/>
      <c r="W302" s="23"/>
      <c r="X302" s="23"/>
      <c r="Y302" s="23"/>
      <c r="Z302" s="23"/>
      <c r="AA302" s="23"/>
      <c r="AB302" s="23"/>
      <c r="AC302" s="23"/>
    </row>
    <row r="303" customFormat="false" ht="12" hidden="false" customHeight="false" outlineLevel="0" collapsed="false">
      <c r="A303" s="23"/>
      <c r="B303" s="121"/>
      <c r="C303" s="23"/>
      <c r="D303" s="23"/>
      <c r="E303" s="23"/>
      <c r="F303" s="23"/>
      <c r="G303" s="23"/>
      <c r="H303" s="23"/>
      <c r="I303" s="23"/>
      <c r="J303" s="23"/>
      <c r="K303" s="23"/>
      <c r="L303" s="23"/>
      <c r="M303" s="23"/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  <c r="Z303" s="23"/>
      <c r="AA303" s="23"/>
      <c r="AB303" s="23"/>
      <c r="AC303" s="23"/>
    </row>
    <row r="304" customFormat="false" ht="12" hidden="false" customHeight="false" outlineLevel="0" collapsed="false">
      <c r="A304" s="23"/>
      <c r="B304" s="121"/>
      <c r="C304" s="23"/>
      <c r="D304" s="23"/>
      <c r="E304" s="23"/>
      <c r="F304" s="23"/>
      <c r="G304" s="23"/>
      <c r="H304" s="23"/>
      <c r="I304" s="23"/>
      <c r="J304" s="23"/>
      <c r="K304" s="23"/>
      <c r="L304" s="23"/>
      <c r="M304" s="23"/>
      <c r="N304" s="23"/>
      <c r="O304" s="23"/>
      <c r="P304" s="23"/>
      <c r="Q304" s="23"/>
      <c r="R304" s="23"/>
      <c r="S304" s="23"/>
      <c r="T304" s="23"/>
      <c r="U304" s="23"/>
      <c r="V304" s="23"/>
      <c r="W304" s="23"/>
      <c r="X304" s="23"/>
      <c r="Y304" s="23"/>
      <c r="Z304" s="23"/>
      <c r="AA304" s="23"/>
      <c r="AB304" s="23"/>
      <c r="AC304" s="23"/>
    </row>
    <row r="305" customFormat="false" ht="12" hidden="false" customHeight="false" outlineLevel="0" collapsed="false">
      <c r="A305" s="23"/>
      <c r="B305" s="121"/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  <c r="W305" s="23"/>
      <c r="X305" s="23"/>
      <c r="Y305" s="23"/>
      <c r="Z305" s="23"/>
      <c r="AA305" s="23"/>
      <c r="AB305" s="23"/>
      <c r="AC305" s="23"/>
    </row>
    <row r="306" customFormat="false" ht="12" hidden="false" customHeight="false" outlineLevel="0" collapsed="false">
      <c r="A306" s="23"/>
      <c r="B306" s="121"/>
      <c r="C306" s="23"/>
      <c r="D306" s="23"/>
      <c r="E306" s="23"/>
      <c r="F306" s="23"/>
      <c r="G306" s="23"/>
      <c r="H306" s="23"/>
      <c r="I306" s="23"/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  <c r="Z306" s="23"/>
      <c r="AA306" s="23"/>
      <c r="AB306" s="23"/>
      <c r="AC306" s="23"/>
    </row>
    <row r="307" customFormat="false" ht="12" hidden="false" customHeight="false" outlineLevel="0" collapsed="false">
      <c r="A307" s="23"/>
      <c r="B307" s="121"/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  <c r="N307" s="23"/>
      <c r="O307" s="23"/>
      <c r="P307" s="23"/>
      <c r="Q307" s="23"/>
      <c r="R307" s="23"/>
      <c r="S307" s="23"/>
      <c r="T307" s="23"/>
      <c r="U307" s="23"/>
      <c r="V307" s="23"/>
      <c r="W307" s="23"/>
      <c r="X307" s="23"/>
      <c r="Y307" s="23"/>
      <c r="Z307" s="23"/>
      <c r="AA307" s="23"/>
      <c r="AB307" s="23"/>
      <c r="AC307" s="23"/>
    </row>
    <row r="308" customFormat="false" ht="12" hidden="false" customHeight="false" outlineLevel="0" collapsed="false">
      <c r="A308" s="23"/>
      <c r="B308" s="121"/>
      <c r="C308" s="23"/>
      <c r="D308" s="23"/>
      <c r="E308" s="23"/>
      <c r="F308" s="23"/>
      <c r="G308" s="23"/>
      <c r="H308" s="23"/>
      <c r="I308" s="23"/>
      <c r="J308" s="23"/>
      <c r="K308" s="23"/>
      <c r="L308" s="23"/>
      <c r="M308" s="23"/>
      <c r="N308" s="23"/>
      <c r="O308" s="23"/>
      <c r="P308" s="23"/>
      <c r="Q308" s="23"/>
      <c r="R308" s="23"/>
      <c r="S308" s="23"/>
      <c r="T308" s="23"/>
      <c r="U308" s="23"/>
      <c r="V308" s="23"/>
      <c r="W308" s="23"/>
      <c r="X308" s="23"/>
      <c r="Y308" s="23"/>
      <c r="Z308" s="23"/>
      <c r="AA308" s="23"/>
      <c r="AB308" s="23"/>
      <c r="AC308" s="23"/>
    </row>
    <row r="309" customFormat="false" ht="12" hidden="false" customHeight="false" outlineLevel="0" collapsed="false">
      <c r="A309" s="23"/>
      <c r="B309" s="121"/>
      <c r="C309" s="23"/>
      <c r="D309" s="23"/>
      <c r="E309" s="23"/>
      <c r="F309" s="23"/>
      <c r="G309" s="23"/>
      <c r="H309" s="23"/>
      <c r="I309" s="23"/>
      <c r="J309" s="23"/>
      <c r="K309" s="23"/>
      <c r="L309" s="23"/>
      <c r="M309" s="23"/>
      <c r="N309" s="23"/>
      <c r="O309" s="23"/>
      <c r="P309" s="23"/>
      <c r="Q309" s="23"/>
      <c r="R309" s="23"/>
      <c r="S309" s="23"/>
      <c r="T309" s="23"/>
      <c r="U309" s="23"/>
      <c r="V309" s="23"/>
      <c r="W309" s="23"/>
      <c r="X309" s="23"/>
      <c r="Y309" s="23"/>
      <c r="Z309" s="23"/>
      <c r="AA309" s="23"/>
      <c r="AB309" s="23"/>
      <c r="AC309" s="23"/>
    </row>
    <row r="310" customFormat="false" ht="12" hidden="false" customHeight="false" outlineLevel="0" collapsed="false">
      <c r="A310" s="23"/>
      <c r="B310" s="121"/>
      <c r="C310" s="23"/>
      <c r="D310" s="23"/>
      <c r="E310" s="23"/>
      <c r="F310" s="23"/>
      <c r="G310" s="23"/>
      <c r="H310" s="23"/>
      <c r="I310" s="23"/>
      <c r="J310" s="23"/>
      <c r="K310" s="23"/>
      <c r="L310" s="23"/>
      <c r="M310" s="23"/>
      <c r="N310" s="23"/>
      <c r="O310" s="23"/>
      <c r="P310" s="23"/>
      <c r="Q310" s="23"/>
      <c r="R310" s="23"/>
      <c r="S310" s="23"/>
      <c r="T310" s="23"/>
      <c r="U310" s="23"/>
      <c r="V310" s="23"/>
      <c r="W310" s="23"/>
      <c r="X310" s="23"/>
      <c r="Y310" s="23"/>
      <c r="Z310" s="23"/>
      <c r="AA310" s="23"/>
      <c r="AB310" s="23"/>
      <c r="AC310" s="23"/>
    </row>
    <row r="311" customFormat="false" ht="12" hidden="false" customHeight="false" outlineLevel="0" collapsed="false">
      <c r="A311" s="23"/>
      <c r="B311" s="121"/>
      <c r="C311" s="23"/>
      <c r="D311" s="23"/>
      <c r="E311" s="23"/>
      <c r="F311" s="23"/>
      <c r="G311" s="23"/>
      <c r="H311" s="23"/>
      <c r="I311" s="23"/>
      <c r="J311" s="23"/>
      <c r="K311" s="23"/>
      <c r="L311" s="23"/>
      <c r="M311" s="23"/>
      <c r="N311" s="23"/>
      <c r="O311" s="23"/>
      <c r="P311" s="23"/>
      <c r="Q311" s="23"/>
      <c r="R311" s="23"/>
      <c r="S311" s="23"/>
      <c r="T311" s="23"/>
      <c r="U311" s="23"/>
      <c r="V311" s="23"/>
      <c r="W311" s="23"/>
      <c r="X311" s="23"/>
      <c r="Y311" s="23"/>
      <c r="Z311" s="23"/>
      <c r="AA311" s="23"/>
      <c r="AB311" s="23"/>
      <c r="AC311" s="23"/>
    </row>
    <row r="312" customFormat="false" ht="12" hidden="false" customHeight="false" outlineLevel="0" collapsed="false">
      <c r="A312" s="23"/>
      <c r="B312" s="121"/>
      <c r="C312" s="23"/>
      <c r="D312" s="23"/>
      <c r="E312" s="23"/>
      <c r="F312" s="23"/>
      <c r="G312" s="23"/>
      <c r="H312" s="23"/>
      <c r="I312" s="23"/>
      <c r="J312" s="23"/>
      <c r="K312" s="23"/>
      <c r="L312" s="23"/>
      <c r="M312" s="23"/>
      <c r="N312" s="23"/>
      <c r="O312" s="23"/>
      <c r="P312" s="23"/>
      <c r="Q312" s="23"/>
      <c r="R312" s="23"/>
      <c r="S312" s="23"/>
      <c r="T312" s="23"/>
      <c r="U312" s="23"/>
      <c r="V312" s="23"/>
      <c r="W312" s="23"/>
      <c r="X312" s="23"/>
      <c r="Y312" s="23"/>
      <c r="Z312" s="23"/>
      <c r="AA312" s="23"/>
      <c r="AB312" s="23"/>
      <c r="AC312" s="23"/>
    </row>
    <row r="313" customFormat="false" ht="12" hidden="false" customHeight="false" outlineLevel="0" collapsed="false">
      <c r="A313" s="23"/>
      <c r="B313" s="121"/>
      <c r="C313" s="23"/>
      <c r="D313" s="23"/>
      <c r="E313" s="23"/>
      <c r="F313" s="23"/>
      <c r="G313" s="23"/>
      <c r="H313" s="23"/>
      <c r="I313" s="23"/>
      <c r="J313" s="23"/>
      <c r="K313" s="23"/>
      <c r="L313" s="23"/>
      <c r="M313" s="23"/>
      <c r="N313" s="23"/>
      <c r="O313" s="23"/>
      <c r="P313" s="23"/>
      <c r="Q313" s="23"/>
      <c r="R313" s="23"/>
      <c r="S313" s="23"/>
      <c r="T313" s="23"/>
      <c r="U313" s="23"/>
      <c r="V313" s="23"/>
      <c r="W313" s="23"/>
      <c r="X313" s="23"/>
      <c r="Y313" s="23"/>
      <c r="Z313" s="23"/>
      <c r="AA313" s="23"/>
      <c r="AB313" s="23"/>
      <c r="AC313" s="23"/>
    </row>
    <row r="314" customFormat="false" ht="12" hidden="false" customHeight="false" outlineLevel="0" collapsed="false">
      <c r="A314" s="23"/>
      <c r="B314" s="121"/>
      <c r="C314" s="23"/>
      <c r="D314" s="23"/>
      <c r="E314" s="23"/>
      <c r="F314" s="23"/>
      <c r="G314" s="23"/>
      <c r="H314" s="23"/>
      <c r="I314" s="23"/>
      <c r="J314" s="23"/>
      <c r="K314" s="23"/>
      <c r="L314" s="23"/>
      <c r="M314" s="23"/>
      <c r="N314" s="23"/>
      <c r="O314" s="23"/>
      <c r="P314" s="23"/>
      <c r="Q314" s="23"/>
      <c r="R314" s="23"/>
      <c r="S314" s="23"/>
      <c r="T314" s="23"/>
      <c r="U314" s="23"/>
      <c r="V314" s="23"/>
      <c r="W314" s="23"/>
      <c r="X314" s="23"/>
      <c r="Y314" s="23"/>
      <c r="Z314" s="23"/>
      <c r="AA314" s="23"/>
      <c r="AB314" s="23"/>
      <c r="AC314" s="23"/>
    </row>
    <row r="315" customFormat="false" ht="12" hidden="false" customHeight="false" outlineLevel="0" collapsed="false">
      <c r="A315" s="23"/>
      <c r="B315" s="121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23"/>
      <c r="Z315" s="23"/>
      <c r="AA315" s="23"/>
      <c r="AB315" s="23"/>
      <c r="AC315" s="23"/>
    </row>
    <row r="316" customFormat="false" ht="12" hidden="false" customHeight="false" outlineLevel="0" collapsed="false">
      <c r="A316" s="23"/>
      <c r="B316" s="121"/>
      <c r="C316" s="23"/>
      <c r="D316" s="23"/>
      <c r="E316" s="23"/>
      <c r="F316" s="23"/>
      <c r="G316" s="23"/>
      <c r="H316" s="23"/>
      <c r="I316" s="23"/>
      <c r="J316" s="23"/>
      <c r="K316" s="23"/>
      <c r="L316" s="23"/>
      <c r="M316" s="23"/>
      <c r="N316" s="23"/>
      <c r="O316" s="23"/>
      <c r="P316" s="23"/>
      <c r="Q316" s="23"/>
      <c r="R316" s="23"/>
      <c r="S316" s="23"/>
      <c r="T316" s="23"/>
      <c r="U316" s="23"/>
      <c r="V316" s="23"/>
      <c r="W316" s="23"/>
      <c r="X316" s="23"/>
      <c r="Y316" s="23"/>
      <c r="Z316" s="23"/>
      <c r="AA316" s="23"/>
      <c r="AB316" s="23"/>
      <c r="AC316" s="23"/>
    </row>
    <row r="317" customFormat="false" ht="12" hidden="false" customHeight="false" outlineLevel="0" collapsed="false">
      <c r="A317" s="23"/>
      <c r="B317" s="121"/>
      <c r="C317" s="23"/>
      <c r="D317" s="23"/>
      <c r="E317" s="23"/>
      <c r="F317" s="23"/>
      <c r="G317" s="23"/>
      <c r="H317" s="23"/>
      <c r="I317" s="23"/>
      <c r="J317" s="23"/>
      <c r="K317" s="23"/>
      <c r="L317" s="23"/>
      <c r="M317" s="23"/>
      <c r="N317" s="23"/>
      <c r="O317" s="23"/>
      <c r="P317" s="23"/>
      <c r="Q317" s="23"/>
      <c r="R317" s="23"/>
      <c r="S317" s="23"/>
      <c r="T317" s="23"/>
      <c r="U317" s="23"/>
      <c r="V317" s="23"/>
      <c r="W317" s="23"/>
      <c r="X317" s="23"/>
      <c r="Y317" s="23"/>
      <c r="Z317" s="23"/>
      <c r="AA317" s="23"/>
      <c r="AB317" s="23"/>
      <c r="AC317" s="23"/>
    </row>
    <row r="318" customFormat="false" ht="12" hidden="false" customHeight="false" outlineLevel="0" collapsed="false">
      <c r="A318" s="23"/>
      <c r="B318" s="121"/>
      <c r="C318" s="23"/>
      <c r="D318" s="23"/>
      <c r="E318" s="23"/>
      <c r="F318" s="23"/>
      <c r="G318" s="23"/>
      <c r="H318" s="23"/>
      <c r="I318" s="23"/>
      <c r="J318" s="23"/>
      <c r="K318" s="23"/>
      <c r="L318" s="23"/>
      <c r="M318" s="23"/>
      <c r="N318" s="23"/>
      <c r="O318" s="23"/>
      <c r="P318" s="23"/>
      <c r="Q318" s="23"/>
      <c r="R318" s="23"/>
      <c r="S318" s="23"/>
      <c r="T318" s="23"/>
      <c r="U318" s="23"/>
      <c r="V318" s="23"/>
      <c r="W318" s="23"/>
      <c r="X318" s="23"/>
      <c r="Y318" s="23"/>
      <c r="Z318" s="23"/>
      <c r="AA318" s="23"/>
      <c r="AB318" s="23"/>
      <c r="AC318" s="23"/>
    </row>
    <row r="319" customFormat="false" ht="12" hidden="false" customHeight="false" outlineLevel="0" collapsed="false">
      <c r="A319" s="23"/>
      <c r="B319" s="121"/>
      <c r="C319" s="23"/>
      <c r="D319" s="23"/>
      <c r="E319" s="23"/>
      <c r="F319" s="23"/>
      <c r="G319" s="23"/>
      <c r="H319" s="23"/>
      <c r="I319" s="23"/>
      <c r="J319" s="23"/>
      <c r="K319" s="23"/>
      <c r="L319" s="23"/>
      <c r="M319" s="23"/>
      <c r="N319" s="23"/>
      <c r="O319" s="23"/>
      <c r="P319" s="23"/>
      <c r="Q319" s="23"/>
      <c r="R319" s="23"/>
      <c r="S319" s="23"/>
      <c r="T319" s="23"/>
      <c r="U319" s="23"/>
      <c r="V319" s="23"/>
      <c r="W319" s="23"/>
      <c r="X319" s="23"/>
      <c r="Y319" s="23"/>
      <c r="Z319" s="23"/>
      <c r="AA319" s="23"/>
      <c r="AB319" s="23"/>
      <c r="AC319" s="23"/>
    </row>
    <row r="320" customFormat="false" ht="12" hidden="false" customHeight="false" outlineLevel="0" collapsed="false">
      <c r="A320" s="23"/>
      <c r="B320" s="121"/>
      <c r="C320" s="23"/>
      <c r="D320" s="23"/>
      <c r="E320" s="23"/>
      <c r="F320" s="23"/>
      <c r="G320" s="23"/>
      <c r="H320" s="23"/>
      <c r="I320" s="23"/>
      <c r="J320" s="23"/>
      <c r="K320" s="23"/>
      <c r="L320" s="23"/>
      <c r="M320" s="23"/>
      <c r="N320" s="23"/>
      <c r="O320" s="23"/>
      <c r="P320" s="23"/>
      <c r="Q320" s="23"/>
      <c r="R320" s="23"/>
      <c r="S320" s="23"/>
      <c r="T320" s="23"/>
      <c r="U320" s="23"/>
      <c r="V320" s="23"/>
      <c r="W320" s="23"/>
      <c r="X320" s="23"/>
      <c r="Y320" s="23"/>
      <c r="Z320" s="23"/>
      <c r="AA320" s="23"/>
      <c r="AB320" s="23"/>
      <c r="AC320" s="23"/>
    </row>
    <row r="321" customFormat="false" ht="12" hidden="false" customHeight="false" outlineLevel="0" collapsed="false">
      <c r="A321" s="23"/>
      <c r="B321" s="121"/>
      <c r="C321" s="23"/>
      <c r="D321" s="23"/>
      <c r="E321" s="23"/>
      <c r="F321" s="23"/>
      <c r="G321" s="23"/>
      <c r="H321" s="23"/>
      <c r="I321" s="23"/>
      <c r="J321" s="23"/>
      <c r="K321" s="23"/>
      <c r="L321" s="23"/>
      <c r="M321" s="23"/>
      <c r="N321" s="23"/>
      <c r="O321" s="23"/>
      <c r="P321" s="23"/>
      <c r="Q321" s="23"/>
      <c r="R321" s="23"/>
      <c r="S321" s="23"/>
      <c r="T321" s="23"/>
      <c r="U321" s="23"/>
      <c r="V321" s="23"/>
      <c r="W321" s="23"/>
      <c r="X321" s="23"/>
      <c r="Y321" s="23"/>
      <c r="Z321" s="23"/>
      <c r="AA321" s="23"/>
      <c r="AB321" s="23"/>
      <c r="AC321" s="23"/>
    </row>
    <row r="322" customFormat="false" ht="12" hidden="false" customHeight="false" outlineLevel="0" collapsed="false">
      <c r="A322" s="23"/>
      <c r="B322" s="121"/>
      <c r="C322" s="23"/>
      <c r="D322" s="23"/>
      <c r="E322" s="23"/>
      <c r="F322" s="23"/>
      <c r="G322" s="23"/>
      <c r="H322" s="23"/>
      <c r="I322" s="23"/>
      <c r="J322" s="23"/>
      <c r="K322" s="23"/>
      <c r="L322" s="23"/>
      <c r="M322" s="23"/>
      <c r="N322" s="23"/>
      <c r="O322" s="23"/>
      <c r="P322" s="23"/>
      <c r="Q322" s="23"/>
      <c r="R322" s="23"/>
      <c r="S322" s="23"/>
      <c r="T322" s="23"/>
      <c r="U322" s="23"/>
      <c r="V322" s="23"/>
      <c r="W322" s="23"/>
      <c r="X322" s="23"/>
      <c r="Y322" s="23"/>
      <c r="Z322" s="23"/>
      <c r="AA322" s="23"/>
      <c r="AB322" s="23"/>
      <c r="AC322" s="23"/>
    </row>
    <row r="323" customFormat="false" ht="12" hidden="false" customHeight="false" outlineLevel="0" collapsed="false">
      <c r="A323" s="23"/>
      <c r="B323" s="121"/>
      <c r="C323" s="23"/>
      <c r="D323" s="23"/>
      <c r="E323" s="23"/>
      <c r="F323" s="23"/>
      <c r="G323" s="23"/>
      <c r="H323" s="23"/>
      <c r="I323" s="23"/>
      <c r="J323" s="23"/>
      <c r="K323" s="23"/>
      <c r="L323" s="23"/>
      <c r="M323" s="23"/>
      <c r="N323" s="23"/>
      <c r="O323" s="23"/>
      <c r="P323" s="23"/>
      <c r="Q323" s="23"/>
      <c r="R323" s="23"/>
      <c r="S323" s="23"/>
      <c r="T323" s="23"/>
      <c r="U323" s="23"/>
      <c r="V323" s="23"/>
      <c r="W323" s="23"/>
      <c r="X323" s="23"/>
      <c r="Y323" s="23"/>
      <c r="Z323" s="23"/>
      <c r="AA323" s="23"/>
      <c r="AB323" s="23"/>
      <c r="AC323" s="23"/>
    </row>
    <row r="324" customFormat="false" ht="12" hidden="false" customHeight="false" outlineLevel="0" collapsed="false">
      <c r="A324" s="23"/>
      <c r="B324" s="121"/>
      <c r="C324" s="23"/>
      <c r="D324" s="23"/>
      <c r="E324" s="23"/>
      <c r="F324" s="23"/>
      <c r="G324" s="23"/>
      <c r="H324" s="23"/>
      <c r="I324" s="23"/>
      <c r="J324" s="23"/>
      <c r="K324" s="23"/>
      <c r="L324" s="23"/>
      <c r="M324" s="23"/>
      <c r="N324" s="23"/>
      <c r="O324" s="23"/>
      <c r="P324" s="23"/>
      <c r="Q324" s="23"/>
      <c r="R324" s="23"/>
      <c r="S324" s="23"/>
      <c r="T324" s="23"/>
      <c r="U324" s="23"/>
      <c r="V324" s="23"/>
      <c r="W324" s="23"/>
      <c r="X324" s="23"/>
      <c r="Y324" s="23"/>
      <c r="Z324" s="23"/>
      <c r="AA324" s="23"/>
      <c r="AB324" s="23"/>
      <c r="AC324" s="23"/>
    </row>
    <row r="325" customFormat="false" ht="12" hidden="false" customHeight="false" outlineLevel="0" collapsed="false">
      <c r="A325" s="23"/>
      <c r="B325" s="121"/>
      <c r="C325" s="23"/>
      <c r="D325" s="23"/>
      <c r="E325" s="23"/>
      <c r="F325" s="23"/>
      <c r="G325" s="23"/>
      <c r="H325" s="23"/>
      <c r="I325" s="23"/>
      <c r="J325" s="23"/>
      <c r="K325" s="23"/>
      <c r="L325" s="23"/>
      <c r="M325" s="23"/>
      <c r="N325" s="23"/>
      <c r="O325" s="23"/>
      <c r="P325" s="23"/>
      <c r="Q325" s="23"/>
      <c r="R325" s="23"/>
      <c r="S325" s="23"/>
      <c r="T325" s="23"/>
      <c r="U325" s="23"/>
      <c r="V325" s="23"/>
      <c r="W325" s="23"/>
      <c r="X325" s="23"/>
      <c r="Y325" s="23"/>
      <c r="Z325" s="23"/>
      <c r="AA325" s="23"/>
      <c r="AB325" s="23"/>
      <c r="AC325" s="23"/>
    </row>
    <row r="326" customFormat="false" ht="12" hidden="false" customHeight="false" outlineLevel="0" collapsed="false">
      <c r="A326" s="23"/>
      <c r="B326" s="121"/>
      <c r="C326" s="23"/>
      <c r="D326" s="23"/>
      <c r="E326" s="23"/>
      <c r="F326" s="23"/>
      <c r="G326" s="23"/>
      <c r="H326" s="23"/>
      <c r="I326" s="23"/>
      <c r="J326" s="23"/>
      <c r="K326" s="23"/>
      <c r="L326" s="23"/>
      <c r="M326" s="23"/>
      <c r="N326" s="23"/>
      <c r="O326" s="23"/>
      <c r="P326" s="23"/>
      <c r="Q326" s="23"/>
      <c r="R326" s="23"/>
      <c r="S326" s="23"/>
      <c r="T326" s="23"/>
      <c r="U326" s="23"/>
      <c r="V326" s="23"/>
      <c r="W326" s="23"/>
      <c r="X326" s="23"/>
      <c r="Y326" s="23"/>
      <c r="Z326" s="23"/>
      <c r="AA326" s="23"/>
      <c r="AB326" s="23"/>
      <c r="AC326" s="23"/>
    </row>
    <row r="327" customFormat="false" ht="12" hidden="false" customHeight="false" outlineLevel="0" collapsed="false">
      <c r="A327" s="23"/>
      <c r="B327" s="121"/>
      <c r="C327" s="23"/>
      <c r="D327" s="23"/>
      <c r="E327" s="23"/>
      <c r="F327" s="23"/>
      <c r="G327" s="23"/>
      <c r="H327" s="23"/>
      <c r="I327" s="23"/>
      <c r="J327" s="23"/>
      <c r="K327" s="23"/>
      <c r="L327" s="23"/>
      <c r="M327" s="23"/>
      <c r="N327" s="23"/>
      <c r="O327" s="23"/>
      <c r="P327" s="23"/>
      <c r="Q327" s="23"/>
      <c r="R327" s="23"/>
      <c r="S327" s="23"/>
      <c r="T327" s="23"/>
      <c r="U327" s="23"/>
      <c r="V327" s="23"/>
      <c r="W327" s="23"/>
      <c r="X327" s="23"/>
      <c r="Y327" s="23"/>
      <c r="Z327" s="23"/>
      <c r="AA327" s="23"/>
      <c r="AB327" s="23"/>
      <c r="AC327" s="23"/>
    </row>
    <row r="328" customFormat="false" ht="12" hidden="false" customHeight="false" outlineLevel="0" collapsed="false">
      <c r="A328" s="23"/>
      <c r="B328" s="121"/>
      <c r="C328" s="23"/>
      <c r="D328" s="23"/>
      <c r="E328" s="23"/>
      <c r="F328" s="23"/>
      <c r="G328" s="23"/>
      <c r="H328" s="23"/>
      <c r="I328" s="23"/>
      <c r="J328" s="23"/>
      <c r="K328" s="23"/>
      <c r="L328" s="23"/>
      <c r="M328" s="23"/>
      <c r="N328" s="23"/>
      <c r="O328" s="23"/>
      <c r="P328" s="23"/>
      <c r="Q328" s="23"/>
      <c r="R328" s="23"/>
      <c r="S328" s="23"/>
      <c r="T328" s="23"/>
      <c r="U328" s="23"/>
      <c r="V328" s="23"/>
      <c r="W328" s="23"/>
      <c r="X328" s="23"/>
      <c r="Y328" s="23"/>
      <c r="Z328" s="23"/>
      <c r="AA328" s="23"/>
      <c r="AB328" s="23"/>
      <c r="AC328" s="23"/>
    </row>
    <row r="329" customFormat="false" ht="12" hidden="false" customHeight="false" outlineLevel="0" collapsed="false">
      <c r="A329" s="23"/>
      <c r="B329" s="121"/>
      <c r="C329" s="23"/>
      <c r="D329" s="23"/>
      <c r="E329" s="23"/>
      <c r="F329" s="23"/>
      <c r="G329" s="23"/>
      <c r="H329" s="23"/>
      <c r="I329" s="23"/>
      <c r="J329" s="23"/>
      <c r="K329" s="23"/>
      <c r="L329" s="23"/>
      <c r="M329" s="23"/>
      <c r="N329" s="23"/>
      <c r="O329" s="23"/>
      <c r="P329" s="23"/>
      <c r="Q329" s="23"/>
      <c r="R329" s="23"/>
      <c r="S329" s="23"/>
      <c r="T329" s="23"/>
      <c r="U329" s="23"/>
      <c r="V329" s="23"/>
      <c r="W329" s="23"/>
      <c r="X329" s="23"/>
      <c r="Y329" s="23"/>
      <c r="Z329" s="23"/>
      <c r="AA329" s="23"/>
      <c r="AB329" s="23"/>
      <c r="AC329" s="23"/>
    </row>
    <row r="330" customFormat="false" ht="12" hidden="false" customHeight="false" outlineLevel="0" collapsed="false">
      <c r="A330" s="23"/>
      <c r="B330" s="121"/>
      <c r="C330" s="23"/>
      <c r="D330" s="23"/>
      <c r="E330" s="23"/>
      <c r="F330" s="23"/>
      <c r="G330" s="23"/>
      <c r="H330" s="23"/>
      <c r="I330" s="23"/>
      <c r="J330" s="23"/>
      <c r="K330" s="23"/>
      <c r="L330" s="23"/>
      <c r="M330" s="23"/>
      <c r="N330" s="23"/>
      <c r="O330" s="23"/>
      <c r="P330" s="23"/>
      <c r="Q330" s="23"/>
      <c r="R330" s="23"/>
      <c r="S330" s="23"/>
      <c r="T330" s="23"/>
      <c r="U330" s="23"/>
      <c r="V330" s="23"/>
      <c r="W330" s="23"/>
      <c r="X330" s="23"/>
      <c r="Y330" s="23"/>
      <c r="Z330" s="23"/>
      <c r="AA330" s="23"/>
      <c r="AB330" s="23"/>
      <c r="AC330" s="23"/>
    </row>
    <row r="331" customFormat="false" ht="12" hidden="false" customHeight="false" outlineLevel="0" collapsed="false">
      <c r="A331" s="23"/>
      <c r="B331" s="121"/>
      <c r="C331" s="23"/>
      <c r="D331" s="23"/>
      <c r="E331" s="23"/>
      <c r="F331" s="23"/>
      <c r="G331" s="23"/>
      <c r="H331" s="23"/>
      <c r="I331" s="23"/>
      <c r="J331" s="23"/>
      <c r="K331" s="23"/>
      <c r="L331" s="23"/>
      <c r="M331" s="23"/>
      <c r="N331" s="23"/>
      <c r="O331" s="23"/>
      <c r="P331" s="23"/>
      <c r="Q331" s="23"/>
      <c r="R331" s="23"/>
      <c r="S331" s="23"/>
      <c r="T331" s="23"/>
      <c r="U331" s="23"/>
      <c r="V331" s="23"/>
      <c r="W331" s="23"/>
      <c r="X331" s="23"/>
      <c r="Y331" s="23"/>
      <c r="Z331" s="23"/>
      <c r="AA331" s="23"/>
      <c r="AB331" s="23"/>
      <c r="AC331" s="23"/>
    </row>
    <row r="332" customFormat="false" ht="12" hidden="false" customHeight="false" outlineLevel="0" collapsed="false">
      <c r="A332" s="23"/>
      <c r="B332" s="121"/>
      <c r="C332" s="23"/>
      <c r="D332" s="23"/>
      <c r="E332" s="23"/>
      <c r="F332" s="23"/>
      <c r="G332" s="23"/>
      <c r="H332" s="23"/>
      <c r="I332" s="23"/>
      <c r="J332" s="23"/>
      <c r="K332" s="23"/>
      <c r="L332" s="23"/>
      <c r="M332" s="23"/>
      <c r="N332" s="23"/>
      <c r="O332" s="23"/>
      <c r="P332" s="23"/>
      <c r="Q332" s="23"/>
      <c r="R332" s="23"/>
      <c r="S332" s="23"/>
      <c r="T332" s="23"/>
      <c r="U332" s="23"/>
      <c r="V332" s="23"/>
      <c r="W332" s="23"/>
      <c r="X332" s="23"/>
      <c r="Y332" s="23"/>
      <c r="Z332" s="23"/>
      <c r="AA332" s="23"/>
      <c r="AB332" s="23"/>
      <c r="AC332" s="23"/>
    </row>
    <row r="333" customFormat="false" ht="12" hidden="false" customHeight="false" outlineLevel="0" collapsed="false">
      <c r="A333" s="23"/>
      <c r="B333" s="121"/>
      <c r="C333" s="23"/>
      <c r="D333" s="23"/>
      <c r="E333" s="23"/>
      <c r="F333" s="23"/>
      <c r="G333" s="23"/>
      <c r="H333" s="23"/>
      <c r="I333" s="23"/>
      <c r="J333" s="23"/>
      <c r="K333" s="23"/>
      <c r="L333" s="23"/>
      <c r="M333" s="23"/>
      <c r="N333" s="23"/>
      <c r="O333" s="23"/>
      <c r="P333" s="23"/>
      <c r="Q333" s="23"/>
      <c r="R333" s="23"/>
      <c r="S333" s="23"/>
      <c r="T333" s="23"/>
      <c r="U333" s="23"/>
      <c r="V333" s="23"/>
      <c r="W333" s="23"/>
      <c r="X333" s="23"/>
      <c r="Y333" s="23"/>
      <c r="Z333" s="23"/>
      <c r="AA333" s="23"/>
      <c r="AB333" s="23"/>
      <c r="AC333" s="23"/>
    </row>
    <row r="334" customFormat="false" ht="12" hidden="false" customHeight="false" outlineLevel="0" collapsed="false">
      <c r="A334" s="23"/>
      <c r="B334" s="121"/>
      <c r="C334" s="23"/>
      <c r="D334" s="23"/>
      <c r="E334" s="23"/>
      <c r="F334" s="23"/>
      <c r="G334" s="23"/>
      <c r="H334" s="23"/>
      <c r="I334" s="23"/>
      <c r="J334" s="23"/>
      <c r="K334" s="23"/>
      <c r="L334" s="23"/>
      <c r="M334" s="23"/>
      <c r="N334" s="23"/>
      <c r="O334" s="23"/>
      <c r="P334" s="23"/>
      <c r="Q334" s="23"/>
      <c r="R334" s="23"/>
      <c r="S334" s="23"/>
      <c r="T334" s="23"/>
      <c r="U334" s="23"/>
      <c r="V334" s="23"/>
      <c r="W334" s="23"/>
      <c r="X334" s="23"/>
      <c r="Y334" s="23"/>
      <c r="Z334" s="23"/>
      <c r="AA334" s="23"/>
      <c r="AB334" s="23"/>
      <c r="AC334" s="23"/>
    </row>
    <row r="335" customFormat="false" ht="12" hidden="false" customHeight="false" outlineLevel="0" collapsed="false">
      <c r="A335" s="23"/>
      <c r="B335" s="121"/>
      <c r="C335" s="23"/>
      <c r="D335" s="23"/>
      <c r="E335" s="23"/>
      <c r="F335" s="23"/>
      <c r="G335" s="23"/>
      <c r="H335" s="23"/>
      <c r="I335" s="23"/>
      <c r="J335" s="23"/>
      <c r="K335" s="23"/>
      <c r="L335" s="23"/>
      <c r="M335" s="23"/>
      <c r="N335" s="23"/>
      <c r="O335" s="23"/>
      <c r="P335" s="23"/>
      <c r="Q335" s="23"/>
      <c r="R335" s="23"/>
      <c r="S335" s="23"/>
      <c r="T335" s="23"/>
      <c r="U335" s="23"/>
      <c r="V335" s="23"/>
      <c r="W335" s="23"/>
      <c r="X335" s="23"/>
      <c r="Y335" s="23"/>
      <c r="Z335" s="23"/>
      <c r="AA335" s="23"/>
      <c r="AB335" s="23"/>
      <c r="AC335" s="23"/>
    </row>
    <row r="336" customFormat="false" ht="12" hidden="false" customHeight="false" outlineLevel="0" collapsed="false">
      <c r="A336" s="23"/>
      <c r="B336" s="121"/>
      <c r="C336" s="23"/>
      <c r="D336" s="23"/>
      <c r="E336" s="23"/>
      <c r="F336" s="23"/>
      <c r="G336" s="23"/>
      <c r="H336" s="23"/>
      <c r="I336" s="23"/>
      <c r="J336" s="23"/>
      <c r="K336" s="23"/>
      <c r="L336" s="23"/>
      <c r="M336" s="23"/>
      <c r="N336" s="23"/>
      <c r="O336" s="23"/>
      <c r="P336" s="23"/>
      <c r="Q336" s="23"/>
      <c r="R336" s="23"/>
      <c r="S336" s="23"/>
      <c r="T336" s="23"/>
      <c r="U336" s="23"/>
      <c r="V336" s="23"/>
      <c r="W336" s="23"/>
      <c r="X336" s="23"/>
      <c r="Y336" s="23"/>
      <c r="Z336" s="23"/>
      <c r="AA336" s="23"/>
      <c r="AB336" s="23"/>
      <c r="AC336" s="23"/>
    </row>
    <row r="337" customFormat="false" ht="12" hidden="false" customHeight="false" outlineLevel="0" collapsed="false">
      <c r="A337" s="23"/>
      <c r="B337" s="121"/>
      <c r="C337" s="23"/>
      <c r="D337" s="23"/>
      <c r="E337" s="23"/>
      <c r="F337" s="23"/>
      <c r="G337" s="23"/>
      <c r="H337" s="23"/>
      <c r="I337" s="23"/>
      <c r="J337" s="23"/>
      <c r="K337" s="23"/>
      <c r="L337" s="23"/>
      <c r="M337" s="23"/>
      <c r="N337" s="23"/>
      <c r="O337" s="23"/>
      <c r="P337" s="23"/>
      <c r="Q337" s="23"/>
      <c r="R337" s="23"/>
      <c r="S337" s="23"/>
      <c r="T337" s="23"/>
      <c r="U337" s="23"/>
      <c r="V337" s="23"/>
      <c r="W337" s="23"/>
      <c r="X337" s="23"/>
      <c r="Y337" s="23"/>
      <c r="Z337" s="23"/>
      <c r="AA337" s="23"/>
      <c r="AB337" s="23"/>
      <c r="AC337" s="23"/>
    </row>
    <row r="338" customFormat="false" ht="12" hidden="false" customHeight="false" outlineLevel="0" collapsed="false">
      <c r="A338" s="23"/>
      <c r="B338" s="121"/>
      <c r="C338" s="23"/>
      <c r="D338" s="23"/>
      <c r="E338" s="23"/>
      <c r="F338" s="23"/>
      <c r="G338" s="23"/>
      <c r="H338" s="23"/>
      <c r="I338" s="23"/>
      <c r="J338" s="23"/>
      <c r="K338" s="23"/>
      <c r="L338" s="23"/>
      <c r="M338" s="23"/>
      <c r="N338" s="23"/>
      <c r="O338" s="23"/>
      <c r="P338" s="23"/>
      <c r="Q338" s="23"/>
      <c r="R338" s="23"/>
      <c r="S338" s="23"/>
      <c r="T338" s="23"/>
      <c r="U338" s="23"/>
      <c r="V338" s="23"/>
      <c r="W338" s="23"/>
      <c r="X338" s="23"/>
      <c r="Y338" s="23"/>
      <c r="Z338" s="23"/>
      <c r="AA338" s="23"/>
      <c r="AB338" s="23"/>
      <c r="AC338" s="23"/>
    </row>
    <row r="339" customFormat="false" ht="12" hidden="false" customHeight="false" outlineLevel="0" collapsed="false">
      <c r="A339" s="23"/>
      <c r="B339" s="121"/>
      <c r="C339" s="23"/>
      <c r="D339" s="23"/>
      <c r="E339" s="23"/>
      <c r="F339" s="23"/>
      <c r="G339" s="23"/>
      <c r="H339" s="23"/>
      <c r="I339" s="23"/>
      <c r="J339" s="23"/>
      <c r="K339" s="23"/>
      <c r="L339" s="23"/>
      <c r="M339" s="23"/>
      <c r="N339" s="23"/>
      <c r="O339" s="23"/>
      <c r="P339" s="23"/>
      <c r="Q339" s="23"/>
      <c r="R339" s="23"/>
      <c r="S339" s="23"/>
      <c r="T339" s="23"/>
      <c r="U339" s="23"/>
      <c r="V339" s="23"/>
      <c r="W339" s="23"/>
      <c r="X339" s="23"/>
      <c r="Y339" s="23"/>
      <c r="Z339" s="23"/>
      <c r="AA339" s="23"/>
      <c r="AB339" s="23"/>
      <c r="AC339" s="23"/>
    </row>
    <row r="340" customFormat="false" ht="12" hidden="false" customHeight="false" outlineLevel="0" collapsed="false">
      <c r="A340" s="23"/>
      <c r="B340" s="121"/>
      <c r="C340" s="23"/>
      <c r="D340" s="23"/>
      <c r="E340" s="23"/>
      <c r="F340" s="23"/>
      <c r="G340" s="23"/>
      <c r="H340" s="23"/>
      <c r="I340" s="23"/>
      <c r="J340" s="23"/>
      <c r="K340" s="23"/>
      <c r="L340" s="23"/>
      <c r="M340" s="23"/>
      <c r="N340" s="23"/>
      <c r="O340" s="23"/>
      <c r="P340" s="23"/>
      <c r="Q340" s="23"/>
      <c r="R340" s="23"/>
      <c r="S340" s="23"/>
      <c r="T340" s="23"/>
      <c r="U340" s="23"/>
      <c r="V340" s="23"/>
      <c r="W340" s="23"/>
      <c r="X340" s="23"/>
      <c r="Y340" s="23"/>
      <c r="Z340" s="23"/>
      <c r="AA340" s="23"/>
      <c r="AB340" s="23"/>
      <c r="AC340" s="23"/>
    </row>
    <row r="341" customFormat="false" ht="12" hidden="false" customHeight="false" outlineLevel="0" collapsed="false">
      <c r="A341" s="23"/>
      <c r="B341" s="121"/>
      <c r="C341" s="23"/>
      <c r="D341" s="23"/>
      <c r="E341" s="23"/>
      <c r="F341" s="23"/>
      <c r="G341" s="23"/>
      <c r="H341" s="23"/>
      <c r="I341" s="23"/>
      <c r="J341" s="23"/>
      <c r="K341" s="23"/>
      <c r="L341" s="23"/>
      <c r="M341" s="23"/>
      <c r="N341" s="23"/>
      <c r="O341" s="23"/>
      <c r="P341" s="23"/>
      <c r="Q341" s="23"/>
      <c r="R341" s="23"/>
      <c r="S341" s="23"/>
      <c r="T341" s="23"/>
      <c r="U341" s="23"/>
      <c r="V341" s="23"/>
      <c r="W341" s="23"/>
      <c r="X341" s="23"/>
      <c r="Y341" s="23"/>
      <c r="Z341" s="23"/>
      <c r="AA341" s="23"/>
      <c r="AB341" s="23"/>
      <c r="AC341" s="23"/>
    </row>
    <row r="342" customFormat="false" ht="12" hidden="false" customHeight="false" outlineLevel="0" collapsed="false">
      <c r="A342" s="23"/>
      <c r="B342" s="121"/>
      <c r="C342" s="23"/>
      <c r="D342" s="23"/>
      <c r="E342" s="23"/>
      <c r="F342" s="23"/>
      <c r="G342" s="23"/>
      <c r="H342" s="23"/>
      <c r="I342" s="23"/>
      <c r="J342" s="23"/>
      <c r="K342" s="23"/>
      <c r="L342" s="23"/>
      <c r="M342" s="23"/>
      <c r="N342" s="23"/>
      <c r="O342" s="23"/>
      <c r="P342" s="23"/>
      <c r="Q342" s="23"/>
      <c r="R342" s="23"/>
      <c r="S342" s="23"/>
      <c r="T342" s="23"/>
      <c r="U342" s="23"/>
      <c r="V342" s="23"/>
      <c r="W342" s="23"/>
      <c r="X342" s="23"/>
      <c r="Y342" s="23"/>
      <c r="Z342" s="23"/>
      <c r="AA342" s="23"/>
      <c r="AB342" s="23"/>
      <c r="AC342" s="23"/>
    </row>
    <row r="343" customFormat="false" ht="12" hidden="false" customHeight="false" outlineLevel="0" collapsed="false">
      <c r="A343" s="23"/>
      <c r="B343" s="121"/>
      <c r="C343" s="23"/>
      <c r="D343" s="23"/>
      <c r="E343" s="23"/>
      <c r="F343" s="23"/>
      <c r="G343" s="23"/>
      <c r="H343" s="23"/>
      <c r="I343" s="23"/>
      <c r="J343" s="23"/>
      <c r="K343" s="23"/>
      <c r="L343" s="23"/>
      <c r="M343" s="23"/>
      <c r="N343" s="23"/>
      <c r="O343" s="23"/>
      <c r="P343" s="23"/>
      <c r="Q343" s="23"/>
      <c r="R343" s="23"/>
      <c r="S343" s="23"/>
      <c r="T343" s="23"/>
      <c r="U343" s="23"/>
      <c r="V343" s="23"/>
      <c r="W343" s="23"/>
      <c r="X343" s="23"/>
      <c r="Y343" s="23"/>
      <c r="Z343" s="23"/>
      <c r="AA343" s="23"/>
      <c r="AB343" s="23"/>
      <c r="AC343" s="23"/>
    </row>
    <row r="344" customFormat="false" ht="12" hidden="false" customHeight="false" outlineLevel="0" collapsed="false">
      <c r="A344" s="23"/>
      <c r="B344" s="121"/>
      <c r="C344" s="23"/>
      <c r="D344" s="23"/>
      <c r="E344" s="23"/>
      <c r="F344" s="23"/>
      <c r="G344" s="23"/>
      <c r="H344" s="23"/>
      <c r="I344" s="23"/>
      <c r="J344" s="23"/>
      <c r="K344" s="23"/>
      <c r="L344" s="23"/>
      <c r="M344" s="23"/>
      <c r="N344" s="23"/>
      <c r="O344" s="23"/>
      <c r="P344" s="23"/>
      <c r="Q344" s="23"/>
      <c r="R344" s="23"/>
      <c r="S344" s="23"/>
      <c r="T344" s="23"/>
      <c r="U344" s="23"/>
      <c r="V344" s="23"/>
      <c r="W344" s="23"/>
      <c r="X344" s="23"/>
      <c r="Y344" s="23"/>
      <c r="Z344" s="23"/>
      <c r="AA344" s="23"/>
      <c r="AB344" s="23"/>
      <c r="AC344" s="23"/>
    </row>
    <row r="345" customFormat="false" ht="12" hidden="false" customHeight="false" outlineLevel="0" collapsed="false">
      <c r="A345" s="23"/>
      <c r="B345" s="121"/>
      <c r="C345" s="23"/>
      <c r="D345" s="23"/>
      <c r="E345" s="23"/>
      <c r="F345" s="23"/>
      <c r="G345" s="23"/>
      <c r="H345" s="23"/>
      <c r="I345" s="23"/>
      <c r="J345" s="23"/>
      <c r="K345" s="23"/>
      <c r="L345" s="23"/>
      <c r="M345" s="23"/>
      <c r="N345" s="23"/>
      <c r="O345" s="23"/>
      <c r="P345" s="23"/>
      <c r="Q345" s="23"/>
      <c r="R345" s="23"/>
      <c r="S345" s="23"/>
      <c r="T345" s="23"/>
      <c r="U345" s="23"/>
      <c r="V345" s="23"/>
      <c r="W345" s="23"/>
      <c r="X345" s="23"/>
      <c r="Y345" s="23"/>
      <c r="Z345" s="23"/>
      <c r="AA345" s="23"/>
      <c r="AB345" s="23"/>
      <c r="AC345" s="23"/>
    </row>
    <row r="346" customFormat="false" ht="12" hidden="false" customHeight="false" outlineLevel="0" collapsed="false">
      <c r="A346" s="23"/>
      <c r="B346" s="121"/>
      <c r="C346" s="23"/>
      <c r="D346" s="23"/>
      <c r="E346" s="23"/>
      <c r="F346" s="23"/>
      <c r="G346" s="23"/>
      <c r="H346" s="23"/>
      <c r="I346" s="23"/>
      <c r="J346" s="23"/>
      <c r="K346" s="23"/>
      <c r="L346" s="23"/>
      <c r="M346" s="23"/>
      <c r="N346" s="23"/>
      <c r="O346" s="23"/>
      <c r="P346" s="23"/>
      <c r="Q346" s="23"/>
      <c r="R346" s="23"/>
      <c r="S346" s="23"/>
      <c r="T346" s="23"/>
      <c r="U346" s="23"/>
      <c r="V346" s="23"/>
      <c r="W346" s="23"/>
      <c r="X346" s="23"/>
      <c r="Y346" s="23"/>
      <c r="Z346" s="23"/>
      <c r="AA346" s="23"/>
      <c r="AB346" s="23"/>
      <c r="AC346" s="23"/>
    </row>
    <row r="347" customFormat="false" ht="12" hidden="false" customHeight="false" outlineLevel="0" collapsed="false">
      <c r="A347" s="23"/>
      <c r="B347" s="121"/>
      <c r="C347" s="23"/>
      <c r="D347" s="23"/>
      <c r="E347" s="23"/>
      <c r="F347" s="23"/>
      <c r="G347" s="23"/>
      <c r="H347" s="23"/>
      <c r="I347" s="23"/>
      <c r="J347" s="23"/>
      <c r="K347" s="23"/>
      <c r="L347" s="23"/>
      <c r="M347" s="23"/>
      <c r="N347" s="23"/>
      <c r="O347" s="23"/>
      <c r="P347" s="23"/>
      <c r="Q347" s="23"/>
      <c r="R347" s="23"/>
      <c r="S347" s="23"/>
      <c r="T347" s="23"/>
      <c r="U347" s="23"/>
      <c r="V347" s="23"/>
      <c r="W347" s="23"/>
      <c r="X347" s="23"/>
      <c r="Y347" s="23"/>
      <c r="Z347" s="23"/>
      <c r="AA347" s="23"/>
      <c r="AB347" s="23"/>
      <c r="AC347" s="23"/>
    </row>
    <row r="348" customFormat="false" ht="12" hidden="false" customHeight="false" outlineLevel="0" collapsed="false">
      <c r="A348" s="23"/>
      <c r="B348" s="121"/>
      <c r="C348" s="23"/>
      <c r="D348" s="23"/>
      <c r="E348" s="23"/>
      <c r="F348" s="23"/>
      <c r="G348" s="23"/>
      <c r="H348" s="23"/>
      <c r="I348" s="23"/>
      <c r="J348" s="23"/>
      <c r="K348" s="23"/>
      <c r="L348" s="23"/>
      <c r="M348" s="23"/>
      <c r="N348" s="23"/>
      <c r="O348" s="23"/>
      <c r="P348" s="23"/>
      <c r="Q348" s="23"/>
      <c r="R348" s="23"/>
      <c r="S348" s="23"/>
      <c r="T348" s="23"/>
      <c r="U348" s="23"/>
      <c r="V348" s="23"/>
      <c r="W348" s="23"/>
      <c r="X348" s="23"/>
      <c r="Y348" s="23"/>
      <c r="Z348" s="23"/>
      <c r="AA348" s="23"/>
      <c r="AB348" s="23"/>
      <c r="AC348" s="23"/>
    </row>
    <row r="349" customFormat="false" ht="12" hidden="false" customHeight="false" outlineLevel="0" collapsed="false">
      <c r="A349" s="23"/>
      <c r="B349" s="121"/>
      <c r="C349" s="23"/>
      <c r="D349" s="23"/>
      <c r="E349" s="23"/>
      <c r="F349" s="23"/>
      <c r="G349" s="23"/>
      <c r="H349" s="23"/>
      <c r="I349" s="23"/>
      <c r="J349" s="23"/>
      <c r="K349" s="23"/>
      <c r="L349" s="23"/>
      <c r="M349" s="23"/>
      <c r="N349" s="23"/>
      <c r="O349" s="23"/>
      <c r="P349" s="23"/>
      <c r="Q349" s="23"/>
      <c r="R349" s="23"/>
      <c r="S349" s="23"/>
      <c r="T349" s="23"/>
      <c r="U349" s="23"/>
      <c r="V349" s="23"/>
      <c r="W349" s="23"/>
      <c r="X349" s="23"/>
      <c r="Y349" s="23"/>
      <c r="Z349" s="23"/>
      <c r="AA349" s="23"/>
      <c r="AB349" s="23"/>
      <c r="AC349" s="23"/>
    </row>
    <row r="350" customFormat="false" ht="12" hidden="false" customHeight="false" outlineLevel="0" collapsed="false">
      <c r="A350" s="23"/>
      <c r="B350" s="121"/>
      <c r="C350" s="23"/>
      <c r="D350" s="23"/>
      <c r="E350" s="23"/>
      <c r="F350" s="23"/>
      <c r="G350" s="23"/>
      <c r="H350" s="23"/>
      <c r="I350" s="23"/>
      <c r="J350" s="23"/>
      <c r="K350" s="23"/>
      <c r="L350" s="23"/>
      <c r="M350" s="23"/>
      <c r="N350" s="23"/>
      <c r="O350" s="23"/>
      <c r="P350" s="23"/>
      <c r="Q350" s="23"/>
      <c r="R350" s="23"/>
      <c r="S350" s="23"/>
      <c r="T350" s="23"/>
      <c r="U350" s="23"/>
      <c r="V350" s="23"/>
      <c r="W350" s="23"/>
      <c r="X350" s="23"/>
      <c r="Y350" s="23"/>
      <c r="Z350" s="23"/>
      <c r="AA350" s="23"/>
      <c r="AB350" s="23"/>
      <c r="AC350" s="23"/>
    </row>
    <row r="351" customFormat="false" ht="12" hidden="false" customHeight="false" outlineLevel="0" collapsed="false">
      <c r="A351" s="23"/>
      <c r="B351" s="121"/>
      <c r="C351" s="23"/>
      <c r="D351" s="23"/>
      <c r="E351" s="23"/>
      <c r="F351" s="23"/>
      <c r="G351" s="23"/>
      <c r="H351" s="23"/>
      <c r="I351" s="23"/>
      <c r="J351" s="23"/>
      <c r="K351" s="23"/>
      <c r="L351" s="23"/>
      <c r="M351" s="23"/>
      <c r="N351" s="23"/>
      <c r="O351" s="23"/>
      <c r="P351" s="23"/>
      <c r="Q351" s="23"/>
      <c r="R351" s="23"/>
      <c r="S351" s="23"/>
      <c r="T351" s="23"/>
      <c r="U351" s="23"/>
      <c r="V351" s="23"/>
      <c r="W351" s="23"/>
      <c r="X351" s="23"/>
      <c r="Y351" s="23"/>
      <c r="Z351" s="23"/>
      <c r="AA351" s="23"/>
      <c r="AB351" s="23"/>
      <c r="AC351" s="23"/>
    </row>
    <row r="352" customFormat="false" ht="12" hidden="false" customHeight="false" outlineLevel="0" collapsed="false">
      <c r="A352" s="23"/>
      <c r="B352" s="121"/>
      <c r="C352" s="23"/>
      <c r="D352" s="23"/>
      <c r="E352" s="23"/>
      <c r="F352" s="23"/>
      <c r="G352" s="23"/>
      <c r="H352" s="23"/>
      <c r="I352" s="23"/>
      <c r="J352" s="23"/>
      <c r="K352" s="23"/>
      <c r="L352" s="23"/>
      <c r="M352" s="23"/>
      <c r="N352" s="23"/>
      <c r="O352" s="23"/>
      <c r="P352" s="23"/>
      <c r="Q352" s="23"/>
      <c r="R352" s="23"/>
      <c r="S352" s="23"/>
      <c r="T352" s="23"/>
      <c r="U352" s="23"/>
      <c r="V352" s="23"/>
      <c r="W352" s="23"/>
      <c r="X352" s="23"/>
      <c r="Y352" s="23"/>
      <c r="Z352" s="23"/>
      <c r="AA352" s="23"/>
      <c r="AB352" s="23"/>
      <c r="AC352" s="23"/>
    </row>
    <row r="353" customFormat="false" ht="12" hidden="false" customHeight="false" outlineLevel="0" collapsed="false">
      <c r="A353" s="23"/>
      <c r="B353" s="121"/>
      <c r="C353" s="23"/>
      <c r="D353" s="23"/>
      <c r="E353" s="23"/>
      <c r="F353" s="23"/>
      <c r="G353" s="23"/>
      <c r="H353" s="23"/>
      <c r="I353" s="23"/>
      <c r="J353" s="23"/>
      <c r="K353" s="23"/>
      <c r="L353" s="23"/>
      <c r="M353" s="23"/>
      <c r="N353" s="23"/>
      <c r="O353" s="23"/>
      <c r="P353" s="23"/>
      <c r="Q353" s="23"/>
      <c r="R353" s="23"/>
      <c r="S353" s="23"/>
      <c r="T353" s="23"/>
      <c r="U353" s="23"/>
      <c r="V353" s="23"/>
      <c r="W353" s="23"/>
      <c r="X353" s="23"/>
      <c r="Y353" s="23"/>
      <c r="Z353" s="23"/>
      <c r="AA353" s="23"/>
      <c r="AB353" s="23"/>
      <c r="AC353" s="23"/>
    </row>
    <row r="354" customFormat="false" ht="12" hidden="false" customHeight="false" outlineLevel="0" collapsed="false">
      <c r="A354" s="23"/>
      <c r="B354" s="121"/>
      <c r="C354" s="23"/>
      <c r="D354" s="23"/>
      <c r="E354" s="23"/>
      <c r="F354" s="23"/>
      <c r="G354" s="23"/>
      <c r="H354" s="23"/>
      <c r="I354" s="23"/>
      <c r="J354" s="23"/>
      <c r="K354" s="23"/>
      <c r="L354" s="23"/>
      <c r="M354" s="23"/>
      <c r="N354" s="23"/>
      <c r="O354" s="23"/>
      <c r="P354" s="23"/>
      <c r="Q354" s="23"/>
      <c r="R354" s="23"/>
      <c r="S354" s="23"/>
      <c r="T354" s="23"/>
      <c r="U354" s="23"/>
      <c r="V354" s="23"/>
      <c r="W354" s="23"/>
      <c r="X354" s="23"/>
      <c r="Y354" s="23"/>
      <c r="Z354" s="23"/>
      <c r="AA354" s="23"/>
      <c r="AB354" s="23"/>
      <c r="AC354" s="23"/>
    </row>
    <row r="355" customFormat="false" ht="12" hidden="false" customHeight="false" outlineLevel="0" collapsed="false">
      <c r="A355" s="23"/>
      <c r="B355" s="121"/>
      <c r="C355" s="23"/>
      <c r="D355" s="23"/>
      <c r="E355" s="23"/>
      <c r="F355" s="23"/>
      <c r="G355" s="23"/>
      <c r="H355" s="23"/>
      <c r="I355" s="23"/>
      <c r="J355" s="23"/>
      <c r="K355" s="23"/>
      <c r="L355" s="23"/>
      <c r="M355" s="23"/>
      <c r="N355" s="23"/>
      <c r="O355" s="23"/>
      <c r="P355" s="23"/>
      <c r="Q355" s="23"/>
      <c r="R355" s="23"/>
      <c r="S355" s="23"/>
      <c r="T355" s="23"/>
      <c r="U355" s="23"/>
      <c r="V355" s="23"/>
      <c r="W355" s="23"/>
      <c r="X355" s="23"/>
      <c r="Y355" s="23"/>
      <c r="Z355" s="23"/>
      <c r="AA355" s="23"/>
      <c r="AB355" s="23"/>
      <c r="AC355" s="23"/>
    </row>
    <row r="356" customFormat="false" ht="12" hidden="false" customHeight="false" outlineLevel="0" collapsed="false">
      <c r="A356" s="23"/>
      <c r="B356" s="121"/>
      <c r="C356" s="23"/>
      <c r="D356" s="23"/>
      <c r="E356" s="23"/>
      <c r="F356" s="23"/>
      <c r="G356" s="23"/>
      <c r="H356" s="23"/>
      <c r="I356" s="23"/>
      <c r="J356" s="23"/>
      <c r="K356" s="23"/>
      <c r="L356" s="23"/>
      <c r="M356" s="23"/>
      <c r="N356" s="23"/>
      <c r="O356" s="23"/>
      <c r="P356" s="23"/>
      <c r="Q356" s="23"/>
      <c r="R356" s="23"/>
      <c r="S356" s="23"/>
      <c r="T356" s="23"/>
      <c r="U356" s="23"/>
      <c r="V356" s="23"/>
      <c r="W356" s="23"/>
      <c r="X356" s="23"/>
      <c r="Y356" s="23"/>
      <c r="Z356" s="23"/>
      <c r="AA356" s="23"/>
      <c r="AB356" s="23"/>
      <c r="AC356" s="23"/>
    </row>
    <row r="357" customFormat="false" ht="12" hidden="false" customHeight="false" outlineLevel="0" collapsed="false">
      <c r="A357" s="23"/>
      <c r="B357" s="121"/>
      <c r="C357" s="23"/>
      <c r="D357" s="23"/>
      <c r="E357" s="23"/>
      <c r="F357" s="23"/>
      <c r="G357" s="23"/>
      <c r="H357" s="23"/>
      <c r="I357" s="23"/>
      <c r="J357" s="23"/>
      <c r="K357" s="23"/>
      <c r="L357" s="23"/>
      <c r="M357" s="23"/>
      <c r="N357" s="23"/>
      <c r="O357" s="23"/>
      <c r="P357" s="23"/>
      <c r="Q357" s="23"/>
      <c r="R357" s="23"/>
      <c r="S357" s="23"/>
      <c r="T357" s="23"/>
      <c r="U357" s="23"/>
      <c r="V357" s="23"/>
      <c r="W357" s="23"/>
      <c r="X357" s="23"/>
      <c r="Y357" s="23"/>
      <c r="Z357" s="23"/>
      <c r="AA357" s="23"/>
      <c r="AB357" s="23"/>
      <c r="AC357" s="23"/>
    </row>
    <row r="358" customFormat="false" ht="12" hidden="false" customHeight="false" outlineLevel="0" collapsed="false">
      <c r="A358" s="23"/>
      <c r="B358" s="121"/>
      <c r="C358" s="23"/>
      <c r="D358" s="23"/>
      <c r="E358" s="23"/>
      <c r="F358" s="23"/>
      <c r="G358" s="23"/>
      <c r="H358" s="23"/>
      <c r="I358" s="23"/>
      <c r="J358" s="23"/>
      <c r="K358" s="23"/>
      <c r="L358" s="23"/>
      <c r="M358" s="23"/>
      <c r="N358" s="23"/>
      <c r="O358" s="23"/>
      <c r="P358" s="23"/>
      <c r="Q358" s="23"/>
      <c r="R358" s="23"/>
      <c r="S358" s="23"/>
      <c r="T358" s="23"/>
      <c r="U358" s="23"/>
      <c r="V358" s="23"/>
      <c r="W358" s="23"/>
      <c r="X358" s="23"/>
      <c r="Y358" s="23"/>
      <c r="Z358" s="23"/>
      <c r="AA358" s="23"/>
      <c r="AB358" s="23"/>
      <c r="AC358" s="23"/>
    </row>
    <row r="359" customFormat="false" ht="12" hidden="false" customHeight="false" outlineLevel="0" collapsed="false">
      <c r="A359" s="23"/>
      <c r="B359" s="121"/>
      <c r="C359" s="23"/>
      <c r="D359" s="23"/>
      <c r="E359" s="23"/>
      <c r="F359" s="23"/>
      <c r="G359" s="23"/>
      <c r="H359" s="23"/>
      <c r="I359" s="23"/>
      <c r="J359" s="23"/>
      <c r="K359" s="23"/>
      <c r="L359" s="23"/>
      <c r="M359" s="23"/>
      <c r="N359" s="23"/>
      <c r="O359" s="23"/>
      <c r="P359" s="23"/>
      <c r="Q359" s="23"/>
      <c r="R359" s="23"/>
      <c r="S359" s="23"/>
      <c r="T359" s="23"/>
      <c r="U359" s="23"/>
      <c r="V359" s="23"/>
      <c r="W359" s="23"/>
      <c r="X359" s="23"/>
      <c r="Y359" s="23"/>
      <c r="Z359" s="23"/>
      <c r="AA359" s="23"/>
      <c r="AB359" s="23"/>
      <c r="AC359" s="23"/>
    </row>
    <row r="360" customFormat="false" ht="12" hidden="false" customHeight="false" outlineLevel="0" collapsed="false">
      <c r="A360" s="23"/>
      <c r="B360" s="121"/>
      <c r="C360" s="23"/>
      <c r="D360" s="23"/>
      <c r="E360" s="23"/>
      <c r="F360" s="23"/>
      <c r="G360" s="23"/>
      <c r="H360" s="23"/>
      <c r="I360" s="23"/>
      <c r="J360" s="23"/>
      <c r="K360" s="23"/>
      <c r="L360" s="23"/>
      <c r="M360" s="23"/>
      <c r="N360" s="23"/>
      <c r="O360" s="23"/>
      <c r="P360" s="23"/>
      <c r="Q360" s="23"/>
      <c r="R360" s="23"/>
      <c r="S360" s="23"/>
      <c r="T360" s="23"/>
      <c r="U360" s="23"/>
      <c r="V360" s="23"/>
      <c r="W360" s="23"/>
      <c r="X360" s="23"/>
      <c r="Y360" s="23"/>
      <c r="Z360" s="23"/>
      <c r="AA360" s="23"/>
      <c r="AB360" s="23"/>
      <c r="AC360" s="23"/>
    </row>
    <row r="361" customFormat="false" ht="12" hidden="false" customHeight="false" outlineLevel="0" collapsed="false">
      <c r="A361" s="23"/>
      <c r="B361" s="121"/>
      <c r="C361" s="23"/>
      <c r="D361" s="23"/>
      <c r="E361" s="23"/>
      <c r="F361" s="23"/>
      <c r="G361" s="23"/>
      <c r="H361" s="23"/>
      <c r="I361" s="23"/>
      <c r="J361" s="23"/>
      <c r="K361" s="23"/>
      <c r="L361" s="23"/>
      <c r="M361" s="23"/>
      <c r="N361" s="23"/>
      <c r="O361" s="23"/>
      <c r="P361" s="23"/>
      <c r="Q361" s="23"/>
      <c r="R361" s="23"/>
      <c r="S361" s="23"/>
      <c r="T361" s="23"/>
      <c r="U361" s="23"/>
      <c r="V361" s="23"/>
      <c r="W361" s="23"/>
      <c r="X361" s="23"/>
      <c r="Y361" s="23"/>
      <c r="Z361" s="23"/>
      <c r="AA361" s="23"/>
      <c r="AB361" s="23"/>
      <c r="AC361" s="23"/>
    </row>
    <row r="362" customFormat="false" ht="12" hidden="false" customHeight="false" outlineLevel="0" collapsed="false">
      <c r="A362" s="23"/>
      <c r="B362" s="121"/>
      <c r="C362" s="23"/>
      <c r="D362" s="23"/>
      <c r="E362" s="23"/>
      <c r="F362" s="23"/>
      <c r="G362" s="23"/>
      <c r="H362" s="23"/>
      <c r="I362" s="23"/>
      <c r="J362" s="23"/>
      <c r="K362" s="23"/>
      <c r="L362" s="23"/>
      <c r="M362" s="23"/>
      <c r="N362" s="23"/>
      <c r="O362" s="23"/>
      <c r="P362" s="23"/>
      <c r="Q362" s="23"/>
      <c r="R362" s="23"/>
      <c r="S362" s="23"/>
      <c r="T362" s="23"/>
      <c r="U362" s="23"/>
      <c r="V362" s="23"/>
      <c r="W362" s="23"/>
      <c r="X362" s="23"/>
      <c r="Y362" s="23"/>
      <c r="Z362" s="23"/>
      <c r="AA362" s="23"/>
      <c r="AB362" s="23"/>
      <c r="AC362" s="23"/>
    </row>
    <row r="363" customFormat="false" ht="12" hidden="false" customHeight="false" outlineLevel="0" collapsed="false">
      <c r="A363" s="23"/>
      <c r="B363" s="121"/>
      <c r="C363" s="23"/>
      <c r="D363" s="23"/>
      <c r="E363" s="23"/>
      <c r="F363" s="23"/>
      <c r="G363" s="23"/>
      <c r="H363" s="23"/>
      <c r="I363" s="23"/>
      <c r="J363" s="23"/>
      <c r="K363" s="23"/>
      <c r="L363" s="23"/>
      <c r="M363" s="23"/>
      <c r="N363" s="23"/>
      <c r="O363" s="23"/>
      <c r="P363" s="23"/>
      <c r="Q363" s="23"/>
      <c r="R363" s="23"/>
      <c r="S363" s="23"/>
      <c r="T363" s="23"/>
      <c r="U363" s="23"/>
      <c r="V363" s="23"/>
      <c r="W363" s="23"/>
      <c r="X363" s="23"/>
      <c r="Y363" s="23"/>
      <c r="Z363" s="23"/>
      <c r="AA363" s="23"/>
      <c r="AB363" s="23"/>
      <c r="AC363" s="23"/>
    </row>
    <row r="364" customFormat="false" ht="12" hidden="false" customHeight="false" outlineLevel="0" collapsed="false">
      <c r="A364" s="23"/>
      <c r="B364" s="121"/>
      <c r="C364" s="23"/>
      <c r="D364" s="23"/>
      <c r="E364" s="23"/>
      <c r="F364" s="23"/>
      <c r="G364" s="23"/>
      <c r="H364" s="23"/>
      <c r="I364" s="23"/>
      <c r="J364" s="23"/>
      <c r="K364" s="23"/>
      <c r="L364" s="23"/>
      <c r="M364" s="23"/>
      <c r="N364" s="23"/>
      <c r="O364" s="23"/>
      <c r="P364" s="23"/>
      <c r="Q364" s="23"/>
      <c r="R364" s="23"/>
      <c r="S364" s="23"/>
      <c r="T364" s="23"/>
      <c r="U364" s="23"/>
      <c r="V364" s="23"/>
      <c r="W364" s="23"/>
      <c r="X364" s="23"/>
      <c r="Y364" s="23"/>
      <c r="Z364" s="23"/>
      <c r="AA364" s="23"/>
      <c r="AB364" s="23"/>
      <c r="AC364" s="23"/>
    </row>
    <row r="365" customFormat="false" ht="12" hidden="false" customHeight="false" outlineLevel="0" collapsed="false">
      <c r="A365" s="23"/>
      <c r="B365" s="121"/>
      <c r="C365" s="23"/>
      <c r="D365" s="23"/>
      <c r="E365" s="23"/>
      <c r="F365" s="23"/>
      <c r="G365" s="23"/>
      <c r="H365" s="23"/>
      <c r="I365" s="23"/>
      <c r="J365" s="23"/>
      <c r="K365" s="23"/>
      <c r="L365" s="23"/>
      <c r="M365" s="23"/>
      <c r="N365" s="23"/>
      <c r="O365" s="23"/>
      <c r="P365" s="23"/>
      <c r="Q365" s="23"/>
      <c r="R365" s="23"/>
      <c r="S365" s="23"/>
      <c r="T365" s="23"/>
      <c r="U365" s="23"/>
      <c r="V365" s="23"/>
      <c r="W365" s="23"/>
      <c r="X365" s="23"/>
      <c r="Y365" s="23"/>
      <c r="Z365" s="23"/>
      <c r="AA365" s="23"/>
      <c r="AB365" s="23"/>
      <c r="AC365" s="23"/>
    </row>
    <row r="366" customFormat="false" ht="12" hidden="false" customHeight="false" outlineLevel="0" collapsed="false">
      <c r="A366" s="23"/>
      <c r="B366" s="121"/>
      <c r="C366" s="23"/>
      <c r="D366" s="23"/>
      <c r="E366" s="23"/>
      <c r="F366" s="23"/>
      <c r="G366" s="23"/>
      <c r="H366" s="23"/>
      <c r="I366" s="23"/>
      <c r="J366" s="23"/>
      <c r="K366" s="23"/>
      <c r="L366" s="23"/>
      <c r="M366" s="23"/>
      <c r="N366" s="23"/>
      <c r="O366" s="23"/>
      <c r="P366" s="23"/>
      <c r="Q366" s="23"/>
      <c r="R366" s="23"/>
      <c r="S366" s="23"/>
      <c r="T366" s="23"/>
      <c r="U366" s="23"/>
      <c r="V366" s="23"/>
      <c r="W366" s="23"/>
      <c r="X366" s="23"/>
      <c r="Y366" s="23"/>
      <c r="Z366" s="23"/>
      <c r="AA366" s="23"/>
      <c r="AB366" s="23"/>
      <c r="AC366" s="23"/>
    </row>
    <row r="367" customFormat="false" ht="12" hidden="false" customHeight="false" outlineLevel="0" collapsed="false">
      <c r="A367" s="23"/>
      <c r="B367" s="121"/>
      <c r="C367" s="23"/>
      <c r="D367" s="23"/>
      <c r="E367" s="23"/>
      <c r="F367" s="23"/>
      <c r="G367" s="23"/>
      <c r="H367" s="23"/>
      <c r="I367" s="23"/>
      <c r="J367" s="23"/>
      <c r="K367" s="23"/>
      <c r="L367" s="23"/>
      <c r="M367" s="23"/>
      <c r="N367" s="23"/>
      <c r="O367" s="23"/>
      <c r="P367" s="23"/>
      <c r="Q367" s="23"/>
      <c r="R367" s="23"/>
      <c r="S367" s="23"/>
      <c r="T367" s="23"/>
      <c r="U367" s="23"/>
      <c r="V367" s="23"/>
      <c r="W367" s="23"/>
      <c r="X367" s="23"/>
      <c r="Y367" s="23"/>
      <c r="Z367" s="23"/>
      <c r="AA367" s="23"/>
      <c r="AB367" s="23"/>
      <c r="AC367" s="23"/>
    </row>
    <row r="368" customFormat="false" ht="12" hidden="false" customHeight="false" outlineLevel="0" collapsed="false">
      <c r="A368" s="23"/>
      <c r="B368" s="121"/>
      <c r="C368" s="23"/>
      <c r="D368" s="23"/>
      <c r="E368" s="23"/>
      <c r="F368" s="23"/>
      <c r="G368" s="23"/>
      <c r="H368" s="23"/>
      <c r="I368" s="23"/>
      <c r="J368" s="23"/>
      <c r="K368" s="23"/>
      <c r="L368" s="23"/>
      <c r="M368" s="23"/>
      <c r="N368" s="23"/>
      <c r="O368" s="23"/>
      <c r="P368" s="23"/>
      <c r="Q368" s="23"/>
      <c r="R368" s="23"/>
      <c r="S368" s="23"/>
      <c r="T368" s="23"/>
      <c r="U368" s="23"/>
      <c r="V368" s="23"/>
      <c r="W368" s="23"/>
      <c r="X368" s="23"/>
      <c r="Y368" s="23"/>
      <c r="Z368" s="23"/>
      <c r="AA368" s="23"/>
      <c r="AB368" s="23"/>
      <c r="AC368" s="23"/>
    </row>
    <row r="369" customFormat="false" ht="12" hidden="false" customHeight="false" outlineLevel="0" collapsed="false">
      <c r="A369" s="23"/>
      <c r="B369" s="121"/>
      <c r="C369" s="23"/>
      <c r="D369" s="23"/>
      <c r="E369" s="23"/>
      <c r="F369" s="23"/>
      <c r="G369" s="23"/>
      <c r="H369" s="23"/>
      <c r="I369" s="23"/>
      <c r="J369" s="23"/>
      <c r="K369" s="23"/>
      <c r="L369" s="23"/>
      <c r="M369" s="23"/>
      <c r="N369" s="23"/>
      <c r="O369" s="23"/>
      <c r="P369" s="23"/>
      <c r="Q369" s="23"/>
      <c r="R369" s="23"/>
      <c r="S369" s="23"/>
      <c r="T369" s="23"/>
      <c r="U369" s="23"/>
      <c r="V369" s="23"/>
      <c r="W369" s="23"/>
      <c r="X369" s="23"/>
      <c r="Y369" s="23"/>
      <c r="Z369" s="23"/>
      <c r="AA369" s="23"/>
      <c r="AB369" s="23"/>
      <c r="AC369" s="23"/>
    </row>
    <row r="370" customFormat="false" ht="12" hidden="false" customHeight="false" outlineLevel="0" collapsed="false">
      <c r="A370" s="23"/>
      <c r="B370" s="121"/>
      <c r="C370" s="23"/>
      <c r="D370" s="23"/>
      <c r="E370" s="23"/>
      <c r="F370" s="23"/>
      <c r="G370" s="23"/>
      <c r="H370" s="23"/>
      <c r="I370" s="23"/>
      <c r="J370" s="23"/>
      <c r="K370" s="23"/>
      <c r="L370" s="23"/>
      <c r="M370" s="23"/>
      <c r="N370" s="23"/>
      <c r="O370" s="23"/>
      <c r="P370" s="23"/>
      <c r="Q370" s="23"/>
      <c r="R370" s="23"/>
      <c r="S370" s="23"/>
      <c r="T370" s="23"/>
      <c r="U370" s="23"/>
      <c r="V370" s="23"/>
      <c r="W370" s="23"/>
      <c r="X370" s="23"/>
      <c r="Y370" s="23"/>
      <c r="Z370" s="23"/>
      <c r="AA370" s="23"/>
      <c r="AB370" s="23"/>
      <c r="AC370" s="23"/>
    </row>
    <row r="371" customFormat="false" ht="12" hidden="false" customHeight="false" outlineLevel="0" collapsed="false">
      <c r="A371" s="23"/>
      <c r="B371" s="121"/>
      <c r="C371" s="23"/>
      <c r="D371" s="23"/>
      <c r="E371" s="23"/>
      <c r="F371" s="23"/>
      <c r="G371" s="23"/>
      <c r="H371" s="23"/>
      <c r="I371" s="23"/>
      <c r="J371" s="23"/>
      <c r="K371" s="23"/>
      <c r="L371" s="23"/>
      <c r="M371" s="23"/>
      <c r="N371" s="23"/>
      <c r="O371" s="23"/>
      <c r="P371" s="23"/>
      <c r="Q371" s="23"/>
      <c r="R371" s="23"/>
      <c r="S371" s="23"/>
      <c r="T371" s="23"/>
      <c r="U371" s="23"/>
      <c r="V371" s="23"/>
      <c r="W371" s="23"/>
      <c r="X371" s="23"/>
      <c r="Y371" s="23"/>
      <c r="Z371" s="23"/>
      <c r="AA371" s="23"/>
      <c r="AB371" s="23"/>
      <c r="AC371" s="23"/>
    </row>
    <row r="372" customFormat="false" ht="12" hidden="false" customHeight="false" outlineLevel="0" collapsed="false">
      <c r="A372" s="23"/>
      <c r="B372" s="121"/>
      <c r="C372" s="23"/>
      <c r="D372" s="23"/>
      <c r="E372" s="23"/>
      <c r="F372" s="23"/>
      <c r="G372" s="23"/>
      <c r="H372" s="23"/>
      <c r="I372" s="23"/>
      <c r="J372" s="23"/>
      <c r="K372" s="23"/>
      <c r="L372" s="23"/>
      <c r="M372" s="23"/>
      <c r="N372" s="23"/>
      <c r="O372" s="23"/>
      <c r="P372" s="23"/>
      <c r="Q372" s="23"/>
      <c r="R372" s="23"/>
      <c r="S372" s="23"/>
      <c r="T372" s="23"/>
      <c r="U372" s="23"/>
      <c r="V372" s="23"/>
      <c r="W372" s="23"/>
      <c r="X372" s="23"/>
      <c r="Y372" s="23"/>
      <c r="Z372" s="23"/>
      <c r="AA372" s="23"/>
      <c r="AB372" s="23"/>
      <c r="AC372" s="23"/>
    </row>
    <row r="373" customFormat="false" ht="12" hidden="false" customHeight="false" outlineLevel="0" collapsed="false">
      <c r="A373" s="23"/>
      <c r="B373" s="121"/>
      <c r="C373" s="23"/>
      <c r="D373" s="23"/>
      <c r="E373" s="23"/>
      <c r="F373" s="23"/>
      <c r="G373" s="23"/>
      <c r="H373" s="23"/>
      <c r="I373" s="23"/>
      <c r="J373" s="23"/>
      <c r="K373" s="23"/>
      <c r="L373" s="23"/>
      <c r="M373" s="23"/>
      <c r="N373" s="23"/>
      <c r="O373" s="23"/>
      <c r="P373" s="23"/>
      <c r="Q373" s="23"/>
      <c r="R373" s="23"/>
      <c r="S373" s="23"/>
      <c r="T373" s="23"/>
      <c r="U373" s="23"/>
      <c r="V373" s="23"/>
      <c r="W373" s="23"/>
      <c r="X373" s="23"/>
      <c r="Y373" s="23"/>
      <c r="Z373" s="23"/>
      <c r="AA373" s="23"/>
      <c r="AB373" s="23"/>
      <c r="AC373" s="23"/>
    </row>
    <row r="374" customFormat="false" ht="12" hidden="false" customHeight="false" outlineLevel="0" collapsed="false">
      <c r="A374" s="23"/>
      <c r="B374" s="121"/>
      <c r="C374" s="23"/>
      <c r="D374" s="23"/>
      <c r="E374" s="23"/>
      <c r="F374" s="23"/>
      <c r="G374" s="23"/>
      <c r="H374" s="23"/>
      <c r="I374" s="23"/>
      <c r="J374" s="23"/>
      <c r="K374" s="23"/>
      <c r="L374" s="23"/>
      <c r="M374" s="23"/>
      <c r="N374" s="23"/>
      <c r="O374" s="23"/>
      <c r="P374" s="23"/>
      <c r="Q374" s="23"/>
      <c r="R374" s="23"/>
      <c r="S374" s="23"/>
      <c r="T374" s="23"/>
      <c r="U374" s="23"/>
      <c r="V374" s="23"/>
      <c r="W374" s="23"/>
      <c r="X374" s="23"/>
      <c r="Y374" s="23"/>
      <c r="Z374" s="23"/>
      <c r="AA374" s="23"/>
      <c r="AB374" s="23"/>
      <c r="AC374" s="23"/>
    </row>
    <row r="375" customFormat="false" ht="12" hidden="false" customHeight="false" outlineLevel="0" collapsed="false">
      <c r="A375" s="23"/>
      <c r="B375" s="121"/>
      <c r="C375" s="23"/>
      <c r="D375" s="23"/>
      <c r="E375" s="23"/>
      <c r="F375" s="23"/>
      <c r="G375" s="23"/>
      <c r="H375" s="23"/>
      <c r="I375" s="23"/>
      <c r="J375" s="23"/>
      <c r="K375" s="23"/>
      <c r="L375" s="23"/>
      <c r="M375" s="23"/>
      <c r="N375" s="23"/>
      <c r="O375" s="23"/>
      <c r="P375" s="23"/>
      <c r="Q375" s="23"/>
      <c r="R375" s="23"/>
      <c r="S375" s="23"/>
      <c r="T375" s="23"/>
      <c r="U375" s="23"/>
      <c r="V375" s="23"/>
      <c r="W375" s="23"/>
      <c r="X375" s="23"/>
      <c r="Y375" s="23"/>
      <c r="Z375" s="23"/>
      <c r="AA375" s="23"/>
      <c r="AB375" s="23"/>
      <c r="AC375" s="23"/>
    </row>
    <row r="376" customFormat="false" ht="12" hidden="false" customHeight="false" outlineLevel="0" collapsed="false">
      <c r="A376" s="23"/>
      <c r="B376" s="121"/>
      <c r="C376" s="23"/>
      <c r="D376" s="23"/>
      <c r="E376" s="23"/>
      <c r="F376" s="23"/>
      <c r="G376" s="23"/>
      <c r="H376" s="23"/>
      <c r="I376" s="23"/>
      <c r="J376" s="23"/>
      <c r="K376" s="23"/>
      <c r="L376" s="23"/>
      <c r="M376" s="23"/>
      <c r="N376" s="23"/>
      <c r="O376" s="23"/>
      <c r="P376" s="23"/>
      <c r="Q376" s="23"/>
      <c r="R376" s="23"/>
      <c r="S376" s="23"/>
      <c r="T376" s="23"/>
      <c r="U376" s="23"/>
      <c r="V376" s="23"/>
      <c r="W376" s="23"/>
      <c r="X376" s="23"/>
      <c r="Y376" s="23"/>
      <c r="Z376" s="23"/>
      <c r="AA376" s="23"/>
      <c r="AB376" s="23"/>
      <c r="AC376" s="23"/>
    </row>
    <row r="377" customFormat="false" ht="12" hidden="false" customHeight="false" outlineLevel="0" collapsed="false">
      <c r="A377" s="23"/>
      <c r="B377" s="121"/>
      <c r="C377" s="23"/>
      <c r="D377" s="23"/>
      <c r="E377" s="23"/>
      <c r="F377" s="23"/>
      <c r="G377" s="23"/>
      <c r="H377" s="23"/>
      <c r="I377" s="23"/>
      <c r="J377" s="23"/>
      <c r="K377" s="23"/>
      <c r="L377" s="23"/>
      <c r="M377" s="23"/>
      <c r="N377" s="23"/>
      <c r="O377" s="23"/>
      <c r="P377" s="23"/>
      <c r="Q377" s="23"/>
      <c r="R377" s="23"/>
      <c r="S377" s="23"/>
      <c r="T377" s="23"/>
      <c r="U377" s="23"/>
      <c r="V377" s="23"/>
      <c r="W377" s="23"/>
      <c r="X377" s="23"/>
      <c r="Y377" s="23"/>
      <c r="Z377" s="23"/>
      <c r="AA377" s="23"/>
      <c r="AB377" s="23"/>
      <c r="AC377" s="23"/>
    </row>
    <row r="378" customFormat="false" ht="12" hidden="false" customHeight="false" outlineLevel="0" collapsed="false">
      <c r="A378" s="23"/>
      <c r="B378" s="121"/>
      <c r="C378" s="23"/>
      <c r="D378" s="23"/>
      <c r="E378" s="23"/>
      <c r="F378" s="23"/>
      <c r="G378" s="23"/>
      <c r="H378" s="23"/>
      <c r="I378" s="23"/>
      <c r="J378" s="23"/>
      <c r="K378" s="23"/>
      <c r="L378" s="23"/>
      <c r="M378" s="23"/>
      <c r="N378" s="23"/>
      <c r="O378" s="23"/>
      <c r="P378" s="23"/>
      <c r="Q378" s="23"/>
      <c r="R378" s="23"/>
      <c r="S378" s="23"/>
      <c r="T378" s="23"/>
      <c r="U378" s="23"/>
      <c r="V378" s="23"/>
      <c r="W378" s="23"/>
      <c r="X378" s="23"/>
      <c r="Y378" s="23"/>
      <c r="Z378" s="23"/>
      <c r="AA378" s="23"/>
      <c r="AB378" s="23"/>
      <c r="AC378" s="23"/>
    </row>
    <row r="379" customFormat="false" ht="12" hidden="false" customHeight="false" outlineLevel="0" collapsed="false">
      <c r="A379" s="23"/>
      <c r="B379" s="121"/>
      <c r="C379" s="23"/>
      <c r="D379" s="23"/>
      <c r="E379" s="23"/>
      <c r="F379" s="23"/>
      <c r="G379" s="23"/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23"/>
      <c r="Z379" s="23"/>
      <c r="AA379" s="23"/>
      <c r="AB379" s="23"/>
      <c r="AC379" s="23"/>
    </row>
    <row r="380" customFormat="false" ht="12" hidden="false" customHeight="false" outlineLevel="0" collapsed="false">
      <c r="A380" s="23"/>
      <c r="B380" s="121"/>
      <c r="C380" s="23"/>
      <c r="D380" s="23"/>
      <c r="E380" s="23"/>
      <c r="F380" s="23"/>
      <c r="G380" s="23"/>
      <c r="H380" s="23"/>
      <c r="I380" s="23"/>
      <c r="J380" s="23"/>
      <c r="K380" s="23"/>
      <c r="L380" s="23"/>
      <c r="M380" s="23"/>
      <c r="N380" s="23"/>
      <c r="O380" s="23"/>
      <c r="P380" s="23"/>
      <c r="Q380" s="23"/>
      <c r="R380" s="23"/>
      <c r="S380" s="23"/>
      <c r="T380" s="23"/>
      <c r="U380" s="23"/>
      <c r="V380" s="23"/>
      <c r="W380" s="23"/>
      <c r="X380" s="23"/>
      <c r="Y380" s="23"/>
      <c r="Z380" s="23"/>
      <c r="AA380" s="23"/>
      <c r="AB380" s="23"/>
      <c r="AC380" s="23"/>
    </row>
    <row r="381" customFormat="false" ht="12" hidden="false" customHeight="false" outlineLevel="0" collapsed="false">
      <c r="A381" s="23"/>
      <c r="B381" s="121"/>
      <c r="C381" s="23"/>
      <c r="D381" s="23"/>
      <c r="E381" s="23"/>
      <c r="F381" s="23"/>
      <c r="G381" s="23"/>
      <c r="H381" s="23"/>
      <c r="I381" s="23"/>
      <c r="J381" s="23"/>
      <c r="K381" s="23"/>
      <c r="L381" s="23"/>
      <c r="M381" s="23"/>
      <c r="N381" s="23"/>
      <c r="O381" s="23"/>
      <c r="P381" s="23"/>
      <c r="Q381" s="23"/>
      <c r="R381" s="23"/>
      <c r="S381" s="23"/>
      <c r="T381" s="23"/>
      <c r="U381" s="23"/>
      <c r="V381" s="23"/>
      <c r="W381" s="23"/>
      <c r="X381" s="23"/>
      <c r="Y381" s="23"/>
      <c r="Z381" s="23"/>
      <c r="AA381" s="23"/>
      <c r="AB381" s="23"/>
      <c r="AC381" s="23"/>
    </row>
    <row r="382" customFormat="false" ht="12" hidden="false" customHeight="false" outlineLevel="0" collapsed="false">
      <c r="A382" s="23"/>
      <c r="B382" s="121"/>
      <c r="C382" s="23"/>
      <c r="D382" s="23"/>
      <c r="E382" s="23"/>
      <c r="F382" s="23"/>
      <c r="G382" s="23"/>
      <c r="H382" s="23"/>
      <c r="I382" s="23"/>
      <c r="J382" s="23"/>
      <c r="K382" s="23"/>
      <c r="L382" s="23"/>
      <c r="M382" s="23"/>
      <c r="N382" s="23"/>
      <c r="O382" s="23"/>
      <c r="P382" s="23"/>
      <c r="Q382" s="23"/>
      <c r="R382" s="23"/>
      <c r="S382" s="23"/>
      <c r="T382" s="23"/>
      <c r="U382" s="23"/>
      <c r="V382" s="23"/>
      <c r="W382" s="23"/>
      <c r="X382" s="23"/>
      <c r="Y382" s="23"/>
      <c r="Z382" s="23"/>
      <c r="AA382" s="23"/>
      <c r="AB382" s="23"/>
      <c r="AC382" s="23"/>
    </row>
    <row r="383" customFormat="false" ht="12" hidden="false" customHeight="false" outlineLevel="0" collapsed="false">
      <c r="A383" s="23"/>
      <c r="B383" s="121"/>
      <c r="C383" s="23"/>
      <c r="D383" s="23"/>
      <c r="E383" s="23"/>
      <c r="F383" s="23"/>
      <c r="G383" s="23"/>
      <c r="H383" s="23"/>
      <c r="I383" s="23"/>
      <c r="J383" s="23"/>
      <c r="K383" s="23"/>
      <c r="L383" s="23"/>
      <c r="M383" s="23"/>
      <c r="N383" s="23"/>
      <c r="O383" s="23"/>
      <c r="P383" s="23"/>
      <c r="Q383" s="23"/>
      <c r="R383" s="23"/>
      <c r="S383" s="23"/>
      <c r="T383" s="23"/>
      <c r="U383" s="23"/>
      <c r="V383" s="23"/>
      <c r="W383" s="23"/>
      <c r="X383" s="23"/>
      <c r="Y383" s="23"/>
      <c r="Z383" s="23"/>
      <c r="AA383" s="23"/>
      <c r="AB383" s="23"/>
      <c r="AC383" s="23"/>
    </row>
    <row r="384" customFormat="false" ht="12" hidden="false" customHeight="false" outlineLevel="0" collapsed="false">
      <c r="A384" s="23"/>
      <c r="B384" s="121"/>
      <c r="C384" s="23"/>
      <c r="D384" s="23"/>
      <c r="E384" s="23"/>
      <c r="F384" s="23"/>
      <c r="G384" s="23"/>
      <c r="H384" s="23"/>
      <c r="I384" s="23"/>
      <c r="J384" s="23"/>
      <c r="K384" s="23"/>
      <c r="L384" s="23"/>
      <c r="M384" s="23"/>
      <c r="N384" s="23"/>
      <c r="O384" s="23"/>
      <c r="P384" s="23"/>
      <c r="Q384" s="23"/>
      <c r="R384" s="23"/>
      <c r="S384" s="23"/>
      <c r="T384" s="23"/>
      <c r="U384" s="23"/>
      <c r="V384" s="23"/>
      <c r="W384" s="23"/>
      <c r="X384" s="23"/>
      <c r="Y384" s="23"/>
      <c r="Z384" s="23"/>
      <c r="AA384" s="23"/>
      <c r="AB384" s="23"/>
      <c r="AC384" s="23"/>
    </row>
    <row r="385" customFormat="false" ht="12" hidden="false" customHeight="false" outlineLevel="0" collapsed="false">
      <c r="A385" s="23"/>
      <c r="B385" s="121"/>
      <c r="C385" s="23"/>
      <c r="D385" s="23"/>
      <c r="E385" s="23"/>
      <c r="F385" s="23"/>
      <c r="G385" s="23"/>
      <c r="H385" s="23"/>
      <c r="I385" s="23"/>
      <c r="J385" s="23"/>
      <c r="K385" s="23"/>
      <c r="L385" s="23"/>
      <c r="M385" s="23"/>
      <c r="N385" s="23"/>
      <c r="O385" s="23"/>
      <c r="P385" s="23"/>
      <c r="Q385" s="23"/>
      <c r="R385" s="23"/>
      <c r="S385" s="23"/>
      <c r="T385" s="23"/>
      <c r="U385" s="23"/>
      <c r="V385" s="23"/>
      <c r="W385" s="23"/>
      <c r="X385" s="23"/>
      <c r="Y385" s="23"/>
      <c r="Z385" s="23"/>
      <c r="AA385" s="23"/>
      <c r="AB385" s="23"/>
      <c r="AC385" s="23"/>
    </row>
    <row r="386" customFormat="false" ht="12" hidden="false" customHeight="false" outlineLevel="0" collapsed="false">
      <c r="A386" s="23"/>
      <c r="B386" s="121"/>
      <c r="C386" s="23"/>
      <c r="D386" s="23"/>
      <c r="E386" s="23"/>
      <c r="F386" s="23"/>
      <c r="G386" s="23"/>
      <c r="H386" s="23"/>
      <c r="I386" s="23"/>
      <c r="J386" s="23"/>
      <c r="K386" s="23"/>
      <c r="L386" s="23"/>
      <c r="M386" s="23"/>
      <c r="N386" s="23"/>
      <c r="O386" s="23"/>
      <c r="P386" s="23"/>
      <c r="Q386" s="23"/>
      <c r="R386" s="23"/>
      <c r="S386" s="23"/>
      <c r="T386" s="23"/>
      <c r="U386" s="23"/>
      <c r="V386" s="23"/>
      <c r="W386" s="23"/>
      <c r="X386" s="23"/>
      <c r="Y386" s="23"/>
      <c r="Z386" s="23"/>
      <c r="AA386" s="23"/>
      <c r="AB386" s="23"/>
      <c r="AC386" s="23"/>
    </row>
    <row r="387" customFormat="false" ht="12" hidden="false" customHeight="false" outlineLevel="0" collapsed="false">
      <c r="A387" s="23"/>
      <c r="B387" s="121"/>
      <c r="C387" s="23"/>
      <c r="D387" s="23"/>
      <c r="E387" s="23"/>
      <c r="F387" s="23"/>
      <c r="G387" s="23"/>
      <c r="H387" s="23"/>
      <c r="I387" s="23"/>
      <c r="J387" s="23"/>
      <c r="K387" s="23"/>
      <c r="L387" s="23"/>
      <c r="M387" s="23"/>
      <c r="N387" s="23"/>
      <c r="O387" s="23"/>
      <c r="P387" s="23"/>
      <c r="Q387" s="23"/>
      <c r="R387" s="23"/>
      <c r="S387" s="23"/>
      <c r="T387" s="23"/>
      <c r="U387" s="23"/>
      <c r="V387" s="23"/>
      <c r="W387" s="23"/>
      <c r="X387" s="23"/>
      <c r="Y387" s="23"/>
      <c r="Z387" s="23"/>
      <c r="AA387" s="23"/>
      <c r="AB387" s="23"/>
      <c r="AC387" s="23"/>
    </row>
    <row r="388" customFormat="false" ht="12" hidden="false" customHeight="false" outlineLevel="0" collapsed="false">
      <c r="A388" s="23"/>
      <c r="B388" s="121"/>
      <c r="C388" s="23"/>
      <c r="D388" s="23"/>
      <c r="E388" s="23"/>
      <c r="F388" s="23"/>
      <c r="G388" s="23"/>
      <c r="H388" s="23"/>
      <c r="I388" s="23"/>
      <c r="J388" s="23"/>
      <c r="K388" s="23"/>
      <c r="L388" s="23"/>
      <c r="M388" s="23"/>
      <c r="N388" s="23"/>
      <c r="O388" s="23"/>
      <c r="P388" s="23"/>
      <c r="Q388" s="23"/>
      <c r="R388" s="23"/>
      <c r="S388" s="23"/>
      <c r="T388" s="23"/>
      <c r="U388" s="23"/>
      <c r="V388" s="23"/>
      <c r="W388" s="23"/>
      <c r="X388" s="23"/>
      <c r="Y388" s="23"/>
      <c r="Z388" s="23"/>
      <c r="AA388" s="23"/>
      <c r="AB388" s="23"/>
      <c r="AC388" s="23"/>
    </row>
    <row r="389" customFormat="false" ht="12" hidden="false" customHeight="false" outlineLevel="0" collapsed="false">
      <c r="A389" s="23"/>
      <c r="B389" s="121"/>
      <c r="C389" s="23"/>
      <c r="D389" s="23"/>
      <c r="E389" s="23"/>
      <c r="F389" s="23"/>
      <c r="G389" s="23"/>
      <c r="H389" s="23"/>
      <c r="I389" s="23"/>
      <c r="J389" s="23"/>
      <c r="K389" s="23"/>
      <c r="L389" s="23"/>
      <c r="M389" s="23"/>
      <c r="N389" s="23"/>
      <c r="O389" s="23"/>
      <c r="P389" s="23"/>
      <c r="Q389" s="23"/>
      <c r="R389" s="23"/>
      <c r="S389" s="23"/>
      <c r="T389" s="23"/>
      <c r="U389" s="23"/>
      <c r="V389" s="23"/>
      <c r="W389" s="23"/>
      <c r="X389" s="23"/>
      <c r="Y389" s="23"/>
      <c r="Z389" s="23"/>
      <c r="AA389" s="23"/>
      <c r="AB389" s="23"/>
      <c r="AC389" s="23"/>
    </row>
    <row r="390" customFormat="false" ht="12" hidden="false" customHeight="false" outlineLevel="0" collapsed="false">
      <c r="A390" s="23"/>
      <c r="B390" s="121"/>
      <c r="C390" s="23"/>
      <c r="D390" s="23"/>
      <c r="E390" s="23"/>
      <c r="F390" s="23"/>
      <c r="G390" s="23"/>
      <c r="H390" s="23"/>
      <c r="I390" s="23"/>
      <c r="J390" s="23"/>
      <c r="K390" s="23"/>
      <c r="L390" s="23"/>
      <c r="M390" s="23"/>
      <c r="N390" s="23"/>
      <c r="O390" s="23"/>
      <c r="P390" s="23"/>
      <c r="Q390" s="23"/>
      <c r="R390" s="23"/>
      <c r="S390" s="23"/>
      <c r="T390" s="23"/>
      <c r="U390" s="23"/>
      <c r="V390" s="23"/>
      <c r="W390" s="23"/>
      <c r="X390" s="23"/>
      <c r="Y390" s="23"/>
      <c r="Z390" s="23"/>
      <c r="AA390" s="23"/>
      <c r="AB390" s="23"/>
      <c r="AC390" s="23"/>
    </row>
    <row r="391" customFormat="false" ht="12" hidden="false" customHeight="false" outlineLevel="0" collapsed="false">
      <c r="A391" s="23"/>
      <c r="B391" s="121"/>
      <c r="C391" s="23"/>
      <c r="D391" s="23"/>
      <c r="E391" s="23"/>
      <c r="F391" s="23"/>
      <c r="G391" s="23"/>
      <c r="H391" s="23"/>
      <c r="I391" s="23"/>
      <c r="J391" s="23"/>
      <c r="K391" s="23"/>
      <c r="L391" s="23"/>
      <c r="M391" s="23"/>
      <c r="N391" s="23"/>
      <c r="O391" s="23"/>
      <c r="P391" s="23"/>
      <c r="Q391" s="23"/>
      <c r="R391" s="23"/>
      <c r="S391" s="23"/>
      <c r="T391" s="23"/>
      <c r="U391" s="23"/>
      <c r="V391" s="23"/>
      <c r="W391" s="23"/>
      <c r="X391" s="23"/>
      <c r="Y391" s="23"/>
      <c r="Z391" s="23"/>
      <c r="AA391" s="23"/>
      <c r="AB391" s="23"/>
      <c r="AC391" s="23"/>
    </row>
    <row r="392" customFormat="false" ht="12" hidden="false" customHeight="false" outlineLevel="0" collapsed="false">
      <c r="A392" s="23"/>
      <c r="B392" s="121"/>
      <c r="C392" s="23"/>
      <c r="D392" s="23"/>
      <c r="E392" s="23"/>
      <c r="F392" s="23"/>
      <c r="G392" s="23"/>
      <c r="H392" s="23"/>
      <c r="I392" s="23"/>
      <c r="J392" s="23"/>
      <c r="K392" s="23"/>
      <c r="L392" s="23"/>
      <c r="M392" s="23"/>
      <c r="N392" s="23"/>
      <c r="O392" s="23"/>
      <c r="P392" s="23"/>
      <c r="Q392" s="23"/>
      <c r="R392" s="23"/>
      <c r="S392" s="23"/>
      <c r="T392" s="23"/>
      <c r="U392" s="23"/>
      <c r="V392" s="23"/>
      <c r="W392" s="23"/>
      <c r="X392" s="23"/>
      <c r="Y392" s="23"/>
      <c r="Z392" s="23"/>
      <c r="AA392" s="23"/>
      <c r="AB392" s="23"/>
      <c r="AC392" s="23"/>
    </row>
    <row r="393" customFormat="false" ht="12" hidden="false" customHeight="false" outlineLevel="0" collapsed="false">
      <c r="A393" s="23"/>
      <c r="B393" s="121"/>
      <c r="C393" s="23"/>
      <c r="D393" s="23"/>
      <c r="E393" s="23"/>
      <c r="F393" s="23"/>
      <c r="G393" s="23"/>
      <c r="H393" s="23"/>
      <c r="I393" s="23"/>
      <c r="J393" s="23"/>
      <c r="K393" s="23"/>
      <c r="L393" s="23"/>
      <c r="M393" s="23"/>
      <c r="N393" s="23"/>
      <c r="O393" s="23"/>
      <c r="P393" s="23"/>
      <c r="Q393" s="23"/>
      <c r="R393" s="23"/>
      <c r="S393" s="23"/>
      <c r="T393" s="23"/>
      <c r="U393" s="23"/>
      <c r="V393" s="23"/>
      <c r="W393" s="23"/>
      <c r="X393" s="23"/>
      <c r="Y393" s="23"/>
      <c r="Z393" s="23"/>
      <c r="AA393" s="23"/>
      <c r="AB393" s="23"/>
      <c r="AC393" s="23"/>
    </row>
    <row r="394" customFormat="false" ht="12" hidden="false" customHeight="false" outlineLevel="0" collapsed="false">
      <c r="A394" s="23"/>
      <c r="B394" s="121"/>
      <c r="C394" s="23"/>
      <c r="D394" s="23"/>
      <c r="E394" s="23"/>
      <c r="F394" s="23"/>
      <c r="G394" s="23"/>
      <c r="H394" s="23"/>
      <c r="I394" s="23"/>
      <c r="J394" s="23"/>
      <c r="K394" s="23"/>
      <c r="L394" s="23"/>
      <c r="M394" s="23"/>
      <c r="N394" s="23"/>
      <c r="O394" s="23"/>
      <c r="P394" s="23"/>
      <c r="Q394" s="23"/>
      <c r="R394" s="23"/>
      <c r="S394" s="23"/>
      <c r="T394" s="23"/>
      <c r="U394" s="23"/>
      <c r="V394" s="23"/>
      <c r="W394" s="23"/>
      <c r="X394" s="23"/>
      <c r="Y394" s="23"/>
      <c r="Z394" s="23"/>
      <c r="AA394" s="23"/>
      <c r="AB394" s="23"/>
      <c r="AC394" s="23"/>
    </row>
    <row r="395" customFormat="false" ht="12" hidden="false" customHeight="false" outlineLevel="0" collapsed="false">
      <c r="A395" s="23"/>
      <c r="B395" s="121"/>
      <c r="C395" s="23"/>
      <c r="D395" s="23"/>
      <c r="E395" s="23"/>
      <c r="F395" s="23"/>
      <c r="G395" s="23"/>
      <c r="H395" s="23"/>
      <c r="I395" s="23"/>
      <c r="J395" s="23"/>
      <c r="K395" s="23"/>
      <c r="L395" s="23"/>
      <c r="M395" s="23"/>
      <c r="N395" s="23"/>
      <c r="O395" s="23"/>
      <c r="P395" s="23"/>
      <c r="Q395" s="23"/>
      <c r="R395" s="23"/>
      <c r="S395" s="23"/>
      <c r="T395" s="23"/>
      <c r="U395" s="23"/>
      <c r="V395" s="23"/>
      <c r="W395" s="23"/>
      <c r="X395" s="23"/>
      <c r="Y395" s="23"/>
      <c r="Z395" s="23"/>
      <c r="AA395" s="23"/>
      <c r="AB395" s="23"/>
      <c r="AC395" s="23"/>
    </row>
    <row r="396" customFormat="false" ht="12" hidden="false" customHeight="false" outlineLevel="0" collapsed="false">
      <c r="A396" s="23"/>
      <c r="B396" s="121"/>
      <c r="C396" s="23"/>
      <c r="D396" s="23"/>
      <c r="E396" s="23"/>
      <c r="F396" s="23"/>
      <c r="G396" s="23"/>
      <c r="H396" s="23"/>
      <c r="I396" s="23"/>
      <c r="J396" s="23"/>
      <c r="K396" s="23"/>
      <c r="L396" s="23"/>
      <c r="M396" s="23"/>
      <c r="N396" s="23"/>
      <c r="O396" s="23"/>
      <c r="P396" s="23"/>
      <c r="Q396" s="23"/>
      <c r="R396" s="23"/>
      <c r="S396" s="23"/>
      <c r="T396" s="23"/>
      <c r="U396" s="23"/>
      <c r="V396" s="23"/>
      <c r="W396" s="23"/>
      <c r="X396" s="23"/>
      <c r="Y396" s="23"/>
      <c r="Z396" s="23"/>
      <c r="AA396" s="23"/>
      <c r="AB396" s="23"/>
      <c r="AC396" s="23"/>
    </row>
    <row r="397" customFormat="false" ht="12" hidden="false" customHeight="false" outlineLevel="0" collapsed="false">
      <c r="A397" s="23"/>
      <c r="B397" s="121"/>
      <c r="C397" s="23"/>
      <c r="D397" s="23"/>
      <c r="E397" s="23"/>
      <c r="F397" s="23"/>
      <c r="G397" s="23"/>
      <c r="H397" s="23"/>
      <c r="I397" s="23"/>
      <c r="J397" s="23"/>
      <c r="K397" s="23"/>
      <c r="L397" s="23"/>
      <c r="M397" s="23"/>
      <c r="N397" s="23"/>
      <c r="O397" s="23"/>
      <c r="P397" s="23"/>
      <c r="Q397" s="23"/>
      <c r="R397" s="23"/>
      <c r="S397" s="23"/>
      <c r="T397" s="23"/>
      <c r="U397" s="23"/>
      <c r="V397" s="23"/>
      <c r="W397" s="23"/>
      <c r="X397" s="23"/>
      <c r="Y397" s="23"/>
      <c r="Z397" s="23"/>
      <c r="AA397" s="23"/>
      <c r="AB397" s="23"/>
      <c r="AC397" s="23"/>
    </row>
    <row r="398" customFormat="false" ht="12" hidden="false" customHeight="false" outlineLevel="0" collapsed="false">
      <c r="A398" s="23"/>
      <c r="B398" s="121"/>
      <c r="C398" s="23"/>
      <c r="D398" s="23"/>
      <c r="E398" s="23"/>
      <c r="F398" s="23"/>
      <c r="G398" s="23"/>
      <c r="H398" s="23"/>
      <c r="I398" s="23"/>
      <c r="J398" s="23"/>
      <c r="K398" s="23"/>
      <c r="L398" s="23"/>
      <c r="M398" s="23"/>
      <c r="N398" s="23"/>
      <c r="O398" s="23"/>
      <c r="P398" s="23"/>
      <c r="Q398" s="23"/>
      <c r="R398" s="23"/>
      <c r="S398" s="23"/>
      <c r="T398" s="23"/>
      <c r="U398" s="23"/>
      <c r="V398" s="23"/>
      <c r="W398" s="23"/>
      <c r="X398" s="23"/>
      <c r="Y398" s="23"/>
      <c r="Z398" s="23"/>
      <c r="AA398" s="23"/>
      <c r="AB398" s="23"/>
      <c r="AC398" s="23"/>
    </row>
    <row r="399" customFormat="false" ht="12" hidden="false" customHeight="false" outlineLevel="0" collapsed="false">
      <c r="A399" s="23"/>
      <c r="B399" s="121"/>
      <c r="C399" s="23"/>
      <c r="D399" s="23"/>
      <c r="E399" s="23"/>
      <c r="F399" s="23"/>
      <c r="G399" s="23"/>
      <c r="H399" s="23"/>
      <c r="I399" s="23"/>
      <c r="J399" s="23"/>
      <c r="K399" s="23"/>
      <c r="L399" s="23"/>
      <c r="M399" s="23"/>
      <c r="N399" s="23"/>
      <c r="O399" s="23"/>
      <c r="P399" s="23"/>
      <c r="Q399" s="23"/>
      <c r="R399" s="23"/>
      <c r="S399" s="23"/>
      <c r="T399" s="23"/>
      <c r="U399" s="23"/>
      <c r="V399" s="23"/>
      <c r="W399" s="23"/>
      <c r="X399" s="23"/>
      <c r="Y399" s="23"/>
      <c r="Z399" s="23"/>
      <c r="AA399" s="23"/>
      <c r="AB399" s="23"/>
      <c r="AC399" s="23"/>
    </row>
    <row r="400" customFormat="false" ht="12" hidden="false" customHeight="false" outlineLevel="0" collapsed="false">
      <c r="A400" s="23"/>
      <c r="B400" s="121"/>
      <c r="C400" s="23"/>
      <c r="D400" s="23"/>
      <c r="E400" s="23"/>
      <c r="F400" s="23"/>
      <c r="G400" s="23"/>
      <c r="H400" s="23"/>
      <c r="I400" s="23"/>
      <c r="J400" s="23"/>
      <c r="K400" s="23"/>
      <c r="L400" s="23"/>
      <c r="M400" s="23"/>
      <c r="N400" s="23"/>
      <c r="O400" s="23"/>
      <c r="P400" s="23"/>
      <c r="Q400" s="23"/>
      <c r="R400" s="23"/>
      <c r="S400" s="23"/>
      <c r="T400" s="23"/>
      <c r="U400" s="23"/>
      <c r="V400" s="23"/>
      <c r="W400" s="23"/>
      <c r="X400" s="23"/>
      <c r="Y400" s="23"/>
      <c r="Z400" s="23"/>
      <c r="AA400" s="23"/>
      <c r="AB400" s="23"/>
      <c r="AC400" s="23"/>
    </row>
    <row r="401" customFormat="false" ht="12" hidden="false" customHeight="false" outlineLevel="0" collapsed="false">
      <c r="A401" s="23"/>
      <c r="B401" s="121"/>
      <c r="C401" s="23"/>
      <c r="D401" s="23"/>
      <c r="E401" s="23"/>
      <c r="F401" s="23"/>
      <c r="G401" s="23"/>
      <c r="H401" s="23"/>
      <c r="I401" s="23"/>
      <c r="J401" s="23"/>
      <c r="K401" s="23"/>
      <c r="L401" s="23"/>
      <c r="M401" s="23"/>
      <c r="N401" s="23"/>
      <c r="O401" s="23"/>
      <c r="P401" s="23"/>
      <c r="Q401" s="23"/>
      <c r="R401" s="23"/>
      <c r="S401" s="23"/>
      <c r="T401" s="23"/>
      <c r="U401" s="23"/>
      <c r="V401" s="23"/>
      <c r="W401" s="23"/>
      <c r="X401" s="23"/>
      <c r="Y401" s="23"/>
      <c r="Z401" s="23"/>
      <c r="AA401" s="23"/>
      <c r="AB401" s="23"/>
      <c r="AC401" s="23"/>
    </row>
    <row r="402" customFormat="false" ht="12" hidden="false" customHeight="false" outlineLevel="0" collapsed="false">
      <c r="A402" s="23"/>
      <c r="B402" s="121"/>
      <c r="C402" s="23"/>
      <c r="D402" s="23"/>
      <c r="E402" s="23"/>
      <c r="F402" s="23"/>
      <c r="G402" s="23"/>
      <c r="H402" s="23"/>
      <c r="I402" s="23"/>
      <c r="J402" s="23"/>
      <c r="K402" s="23"/>
      <c r="L402" s="23"/>
      <c r="M402" s="23"/>
      <c r="N402" s="23"/>
      <c r="O402" s="23"/>
      <c r="P402" s="23"/>
      <c r="Q402" s="23"/>
      <c r="R402" s="23"/>
      <c r="S402" s="23"/>
      <c r="T402" s="23"/>
      <c r="U402" s="23"/>
      <c r="V402" s="23"/>
      <c r="W402" s="23"/>
      <c r="X402" s="23"/>
      <c r="Y402" s="23"/>
      <c r="Z402" s="23"/>
      <c r="AA402" s="23"/>
      <c r="AB402" s="23"/>
      <c r="AC402" s="23"/>
    </row>
    <row r="403" customFormat="false" ht="12" hidden="false" customHeight="false" outlineLevel="0" collapsed="false">
      <c r="A403" s="23"/>
      <c r="B403" s="121"/>
      <c r="C403" s="23"/>
      <c r="D403" s="23"/>
      <c r="E403" s="23"/>
      <c r="F403" s="23"/>
      <c r="G403" s="23"/>
      <c r="H403" s="23"/>
      <c r="I403" s="23"/>
      <c r="J403" s="23"/>
      <c r="K403" s="23"/>
      <c r="L403" s="23"/>
      <c r="M403" s="23"/>
      <c r="N403" s="23"/>
      <c r="O403" s="23"/>
      <c r="P403" s="23"/>
      <c r="Q403" s="23"/>
      <c r="R403" s="23"/>
      <c r="S403" s="23"/>
      <c r="T403" s="23"/>
      <c r="U403" s="23"/>
      <c r="V403" s="23"/>
      <c r="W403" s="23"/>
      <c r="X403" s="23"/>
      <c r="Y403" s="23"/>
      <c r="Z403" s="23"/>
      <c r="AA403" s="23"/>
      <c r="AB403" s="23"/>
      <c r="AC403" s="23"/>
    </row>
    <row r="404" customFormat="false" ht="12" hidden="false" customHeight="false" outlineLevel="0" collapsed="false">
      <c r="A404" s="23"/>
      <c r="B404" s="121"/>
      <c r="C404" s="23"/>
      <c r="D404" s="23"/>
      <c r="E404" s="23"/>
      <c r="F404" s="23"/>
      <c r="G404" s="23"/>
      <c r="H404" s="23"/>
      <c r="I404" s="23"/>
      <c r="J404" s="23"/>
      <c r="K404" s="23"/>
      <c r="L404" s="23"/>
      <c r="M404" s="23"/>
      <c r="N404" s="23"/>
      <c r="O404" s="23"/>
      <c r="P404" s="23"/>
      <c r="Q404" s="23"/>
      <c r="R404" s="23"/>
      <c r="S404" s="23"/>
      <c r="T404" s="23"/>
      <c r="U404" s="23"/>
      <c r="V404" s="23"/>
      <c r="W404" s="23"/>
      <c r="X404" s="23"/>
      <c r="Y404" s="23"/>
      <c r="Z404" s="23"/>
      <c r="AA404" s="23"/>
      <c r="AB404" s="23"/>
      <c r="AC404" s="23"/>
    </row>
    <row r="405" customFormat="false" ht="12" hidden="false" customHeight="false" outlineLevel="0" collapsed="false">
      <c r="A405" s="23"/>
      <c r="B405" s="121"/>
      <c r="C405" s="23"/>
      <c r="D405" s="23"/>
      <c r="E405" s="23"/>
      <c r="F405" s="23"/>
      <c r="G405" s="23"/>
      <c r="H405" s="23"/>
      <c r="I405" s="23"/>
      <c r="J405" s="23"/>
      <c r="K405" s="23"/>
      <c r="L405" s="23"/>
      <c r="M405" s="23"/>
      <c r="N405" s="23"/>
      <c r="O405" s="23"/>
      <c r="P405" s="23"/>
      <c r="Q405" s="23"/>
      <c r="R405" s="23"/>
      <c r="S405" s="23"/>
      <c r="T405" s="23"/>
      <c r="U405" s="23"/>
      <c r="V405" s="23"/>
      <c r="W405" s="23"/>
      <c r="X405" s="23"/>
      <c r="Y405" s="23"/>
      <c r="Z405" s="23"/>
      <c r="AA405" s="23"/>
      <c r="AB405" s="23"/>
      <c r="AC405" s="23"/>
    </row>
    <row r="406" customFormat="false" ht="12" hidden="false" customHeight="false" outlineLevel="0" collapsed="false">
      <c r="A406" s="23"/>
      <c r="B406" s="121"/>
      <c r="C406" s="23"/>
      <c r="D406" s="23"/>
      <c r="E406" s="23"/>
      <c r="F406" s="23"/>
      <c r="G406" s="23"/>
      <c r="H406" s="23"/>
      <c r="I406" s="23"/>
      <c r="J406" s="23"/>
      <c r="K406" s="23"/>
      <c r="L406" s="23"/>
      <c r="M406" s="23"/>
      <c r="N406" s="23"/>
      <c r="O406" s="23"/>
      <c r="P406" s="23"/>
      <c r="Q406" s="23"/>
      <c r="R406" s="23"/>
      <c r="S406" s="23"/>
      <c r="T406" s="23"/>
      <c r="U406" s="23"/>
      <c r="V406" s="23"/>
      <c r="W406" s="23"/>
      <c r="X406" s="23"/>
      <c r="Y406" s="23"/>
      <c r="Z406" s="23"/>
      <c r="AA406" s="23"/>
      <c r="AB406" s="23"/>
      <c r="AC406" s="23"/>
    </row>
    <row r="407" customFormat="false" ht="12" hidden="false" customHeight="false" outlineLevel="0" collapsed="false">
      <c r="A407" s="23"/>
      <c r="B407" s="121"/>
      <c r="C407" s="23"/>
      <c r="D407" s="23"/>
      <c r="E407" s="23"/>
      <c r="F407" s="23"/>
      <c r="G407" s="23"/>
      <c r="H407" s="23"/>
      <c r="I407" s="23"/>
      <c r="J407" s="23"/>
      <c r="K407" s="23"/>
      <c r="L407" s="23"/>
      <c r="M407" s="23"/>
      <c r="N407" s="23"/>
      <c r="O407" s="23"/>
      <c r="P407" s="23"/>
      <c r="Q407" s="23"/>
      <c r="R407" s="23"/>
      <c r="S407" s="23"/>
      <c r="T407" s="23"/>
      <c r="U407" s="23"/>
      <c r="V407" s="23"/>
      <c r="W407" s="23"/>
      <c r="X407" s="23"/>
      <c r="Y407" s="23"/>
      <c r="Z407" s="23"/>
      <c r="AA407" s="23"/>
      <c r="AB407" s="23"/>
      <c r="AC407" s="23"/>
    </row>
    <row r="408" customFormat="false" ht="12" hidden="false" customHeight="false" outlineLevel="0" collapsed="false">
      <c r="A408" s="23"/>
      <c r="B408" s="121"/>
      <c r="C408" s="23"/>
      <c r="D408" s="23"/>
      <c r="E408" s="23"/>
      <c r="F408" s="23"/>
      <c r="G408" s="23"/>
      <c r="H408" s="23"/>
      <c r="I408" s="23"/>
      <c r="J408" s="23"/>
      <c r="K408" s="23"/>
      <c r="L408" s="23"/>
      <c r="M408" s="23"/>
      <c r="N408" s="23"/>
      <c r="O408" s="23"/>
      <c r="P408" s="23"/>
      <c r="Q408" s="23"/>
      <c r="R408" s="23"/>
      <c r="S408" s="23"/>
      <c r="T408" s="23"/>
      <c r="U408" s="23"/>
      <c r="V408" s="23"/>
      <c r="W408" s="23"/>
      <c r="X408" s="23"/>
      <c r="Y408" s="23"/>
      <c r="Z408" s="23"/>
      <c r="AA408" s="23"/>
      <c r="AB408" s="23"/>
      <c r="AC408" s="23"/>
    </row>
    <row r="409" customFormat="false" ht="12" hidden="false" customHeight="false" outlineLevel="0" collapsed="false">
      <c r="A409" s="23"/>
      <c r="B409" s="121"/>
      <c r="C409" s="23"/>
      <c r="D409" s="23"/>
      <c r="E409" s="23"/>
      <c r="F409" s="23"/>
      <c r="G409" s="23"/>
      <c r="H409" s="23"/>
      <c r="I409" s="23"/>
      <c r="J409" s="23"/>
      <c r="K409" s="23"/>
      <c r="L409" s="23"/>
      <c r="M409" s="23"/>
      <c r="N409" s="23"/>
      <c r="O409" s="23"/>
      <c r="P409" s="23"/>
      <c r="Q409" s="23"/>
      <c r="R409" s="23"/>
      <c r="S409" s="23"/>
      <c r="T409" s="23"/>
      <c r="U409" s="23"/>
      <c r="V409" s="23"/>
      <c r="W409" s="23"/>
      <c r="X409" s="23"/>
      <c r="Y409" s="23"/>
      <c r="Z409" s="23"/>
      <c r="AA409" s="23"/>
      <c r="AB409" s="23"/>
      <c r="AC409" s="23"/>
    </row>
    <row r="410" customFormat="false" ht="12" hidden="false" customHeight="false" outlineLevel="0" collapsed="false">
      <c r="A410" s="23"/>
      <c r="B410" s="121"/>
      <c r="C410" s="23"/>
      <c r="D410" s="23"/>
      <c r="E410" s="23"/>
      <c r="F410" s="23"/>
      <c r="G410" s="23"/>
      <c r="H410" s="23"/>
      <c r="I410" s="23"/>
      <c r="J410" s="23"/>
      <c r="K410" s="23"/>
      <c r="L410" s="23"/>
      <c r="M410" s="23"/>
      <c r="N410" s="23"/>
      <c r="O410" s="23"/>
      <c r="P410" s="23"/>
      <c r="Q410" s="23"/>
      <c r="R410" s="23"/>
      <c r="S410" s="23"/>
      <c r="T410" s="23"/>
      <c r="U410" s="23"/>
      <c r="V410" s="23"/>
      <c r="W410" s="23"/>
      <c r="X410" s="23"/>
      <c r="Y410" s="23"/>
      <c r="Z410" s="23"/>
      <c r="AA410" s="23"/>
      <c r="AB410" s="23"/>
      <c r="AC410" s="23"/>
    </row>
    <row r="411" customFormat="false" ht="12" hidden="false" customHeight="false" outlineLevel="0" collapsed="false">
      <c r="A411" s="23"/>
      <c r="B411" s="121"/>
      <c r="C411" s="23"/>
      <c r="D411" s="23"/>
      <c r="E411" s="23"/>
      <c r="F411" s="23"/>
      <c r="G411" s="23"/>
      <c r="H411" s="23"/>
      <c r="I411" s="23"/>
      <c r="J411" s="23"/>
      <c r="K411" s="23"/>
      <c r="L411" s="23"/>
      <c r="M411" s="23"/>
      <c r="N411" s="23"/>
      <c r="O411" s="23"/>
      <c r="P411" s="23"/>
      <c r="Q411" s="23"/>
      <c r="R411" s="23"/>
      <c r="S411" s="23"/>
      <c r="T411" s="23"/>
      <c r="U411" s="23"/>
      <c r="V411" s="23"/>
      <c r="W411" s="23"/>
      <c r="X411" s="23"/>
      <c r="Y411" s="23"/>
      <c r="Z411" s="23"/>
      <c r="AA411" s="23"/>
      <c r="AB411" s="23"/>
      <c r="AC411" s="23"/>
    </row>
    <row r="412" customFormat="false" ht="12" hidden="false" customHeight="false" outlineLevel="0" collapsed="false">
      <c r="A412" s="23"/>
      <c r="B412" s="121"/>
      <c r="C412" s="23"/>
      <c r="D412" s="23"/>
      <c r="E412" s="23"/>
      <c r="F412" s="23"/>
      <c r="G412" s="23"/>
      <c r="H412" s="23"/>
      <c r="I412" s="23"/>
      <c r="J412" s="23"/>
      <c r="K412" s="23"/>
      <c r="L412" s="23"/>
      <c r="M412" s="23"/>
      <c r="N412" s="23"/>
      <c r="O412" s="23"/>
      <c r="P412" s="23"/>
      <c r="Q412" s="23"/>
      <c r="R412" s="23"/>
      <c r="S412" s="23"/>
      <c r="T412" s="23"/>
      <c r="U412" s="23"/>
      <c r="V412" s="23"/>
      <c r="W412" s="23"/>
      <c r="X412" s="23"/>
      <c r="Y412" s="23"/>
      <c r="Z412" s="23"/>
      <c r="AA412" s="23"/>
      <c r="AB412" s="23"/>
      <c r="AC412" s="23"/>
    </row>
    <row r="413" customFormat="false" ht="12" hidden="false" customHeight="false" outlineLevel="0" collapsed="false">
      <c r="A413" s="23"/>
      <c r="B413" s="121"/>
      <c r="C413" s="23"/>
      <c r="D413" s="23"/>
      <c r="E413" s="23"/>
      <c r="F413" s="23"/>
      <c r="G413" s="23"/>
      <c r="H413" s="23"/>
      <c r="I413" s="23"/>
      <c r="J413" s="23"/>
      <c r="K413" s="23"/>
      <c r="L413" s="23"/>
      <c r="M413" s="23"/>
      <c r="N413" s="23"/>
      <c r="O413" s="23"/>
      <c r="P413" s="23"/>
      <c r="Q413" s="23"/>
      <c r="R413" s="23"/>
      <c r="S413" s="23"/>
      <c r="T413" s="23"/>
      <c r="U413" s="23"/>
      <c r="V413" s="23"/>
      <c r="W413" s="23"/>
      <c r="X413" s="23"/>
      <c r="Y413" s="23"/>
      <c r="Z413" s="23"/>
      <c r="AA413" s="23"/>
      <c r="AB413" s="23"/>
      <c r="AC413" s="23"/>
    </row>
    <row r="414" customFormat="false" ht="12" hidden="false" customHeight="false" outlineLevel="0" collapsed="false">
      <c r="A414" s="23"/>
      <c r="B414" s="121"/>
      <c r="C414" s="23"/>
      <c r="D414" s="23"/>
      <c r="E414" s="23"/>
      <c r="F414" s="23"/>
      <c r="G414" s="23"/>
      <c r="H414" s="23"/>
      <c r="I414" s="23"/>
      <c r="J414" s="23"/>
      <c r="K414" s="23"/>
      <c r="L414" s="23"/>
      <c r="M414" s="23"/>
      <c r="N414" s="23"/>
      <c r="O414" s="23"/>
      <c r="P414" s="23"/>
      <c r="Q414" s="23"/>
      <c r="R414" s="23"/>
      <c r="S414" s="23"/>
      <c r="T414" s="23"/>
      <c r="U414" s="23"/>
      <c r="V414" s="23"/>
      <c r="W414" s="23"/>
      <c r="X414" s="23"/>
      <c r="Y414" s="23"/>
      <c r="Z414" s="23"/>
      <c r="AA414" s="23"/>
      <c r="AB414" s="23"/>
      <c r="AC414" s="23"/>
    </row>
    <row r="415" customFormat="false" ht="12" hidden="false" customHeight="false" outlineLevel="0" collapsed="false">
      <c r="A415" s="23"/>
      <c r="B415" s="121"/>
      <c r="C415" s="23"/>
      <c r="D415" s="23"/>
      <c r="E415" s="23"/>
      <c r="F415" s="23"/>
      <c r="G415" s="23"/>
      <c r="H415" s="23"/>
      <c r="I415" s="23"/>
      <c r="J415" s="23"/>
      <c r="K415" s="23"/>
      <c r="L415" s="23"/>
      <c r="M415" s="23"/>
      <c r="N415" s="23"/>
      <c r="O415" s="23"/>
      <c r="P415" s="23"/>
      <c r="Q415" s="23"/>
      <c r="R415" s="23"/>
      <c r="S415" s="23"/>
      <c r="T415" s="23"/>
      <c r="U415" s="23"/>
      <c r="V415" s="23"/>
      <c r="W415" s="23"/>
      <c r="X415" s="23"/>
      <c r="Y415" s="23"/>
      <c r="Z415" s="23"/>
      <c r="AA415" s="23"/>
      <c r="AB415" s="23"/>
      <c r="AC415" s="23"/>
    </row>
    <row r="416" customFormat="false" ht="12" hidden="false" customHeight="false" outlineLevel="0" collapsed="false">
      <c r="A416" s="23"/>
      <c r="B416" s="121"/>
      <c r="C416" s="23"/>
      <c r="D416" s="23"/>
      <c r="E416" s="23"/>
      <c r="F416" s="23"/>
      <c r="G416" s="23"/>
      <c r="H416" s="23"/>
      <c r="I416" s="23"/>
      <c r="J416" s="23"/>
      <c r="K416" s="23"/>
      <c r="L416" s="23"/>
      <c r="M416" s="23"/>
      <c r="N416" s="23"/>
      <c r="O416" s="23"/>
      <c r="P416" s="23"/>
      <c r="Q416" s="23"/>
      <c r="R416" s="23"/>
      <c r="S416" s="23"/>
      <c r="T416" s="23"/>
      <c r="U416" s="23"/>
      <c r="V416" s="23"/>
      <c r="W416" s="23"/>
      <c r="X416" s="23"/>
      <c r="Y416" s="23"/>
      <c r="Z416" s="23"/>
      <c r="AA416" s="23"/>
      <c r="AB416" s="23"/>
      <c r="AC416" s="23"/>
    </row>
    <row r="417" customFormat="false" ht="12" hidden="false" customHeight="false" outlineLevel="0" collapsed="false">
      <c r="A417" s="23"/>
      <c r="B417" s="121"/>
      <c r="C417" s="23"/>
      <c r="D417" s="23"/>
      <c r="E417" s="23"/>
      <c r="F417" s="23"/>
      <c r="G417" s="23"/>
      <c r="H417" s="23"/>
      <c r="I417" s="23"/>
      <c r="J417" s="23"/>
      <c r="K417" s="23"/>
      <c r="L417" s="23"/>
      <c r="M417" s="23"/>
      <c r="N417" s="23"/>
      <c r="O417" s="23"/>
      <c r="P417" s="23"/>
      <c r="Q417" s="23"/>
      <c r="R417" s="23"/>
      <c r="S417" s="23"/>
      <c r="T417" s="23"/>
      <c r="U417" s="23"/>
      <c r="V417" s="23"/>
      <c r="W417" s="23"/>
      <c r="X417" s="23"/>
      <c r="Y417" s="23"/>
      <c r="Z417" s="23"/>
      <c r="AA417" s="23"/>
      <c r="AB417" s="23"/>
      <c r="AC417" s="23"/>
    </row>
    <row r="418" customFormat="false" ht="12" hidden="false" customHeight="false" outlineLevel="0" collapsed="false">
      <c r="A418" s="23"/>
      <c r="B418" s="121"/>
      <c r="C418" s="23"/>
      <c r="D418" s="23"/>
      <c r="E418" s="23"/>
      <c r="F418" s="23"/>
      <c r="G418" s="23"/>
      <c r="H418" s="23"/>
      <c r="I418" s="23"/>
      <c r="J418" s="23"/>
      <c r="K418" s="23"/>
      <c r="L418" s="23"/>
      <c r="M418" s="23"/>
      <c r="N418" s="23"/>
      <c r="O418" s="23"/>
      <c r="P418" s="23"/>
      <c r="Q418" s="23"/>
      <c r="R418" s="23"/>
      <c r="S418" s="23"/>
      <c r="T418" s="23"/>
      <c r="U418" s="23"/>
      <c r="V418" s="23"/>
      <c r="W418" s="23"/>
      <c r="X418" s="23"/>
      <c r="Y418" s="23"/>
      <c r="Z418" s="23"/>
      <c r="AA418" s="23"/>
      <c r="AB418" s="23"/>
      <c r="AC418" s="23"/>
    </row>
    <row r="419" customFormat="false" ht="12" hidden="false" customHeight="false" outlineLevel="0" collapsed="false">
      <c r="A419" s="23"/>
      <c r="B419" s="121"/>
      <c r="C419" s="23"/>
      <c r="D419" s="23"/>
      <c r="E419" s="23"/>
      <c r="F419" s="23"/>
      <c r="G419" s="23"/>
      <c r="H419" s="23"/>
      <c r="I419" s="23"/>
      <c r="J419" s="23"/>
      <c r="K419" s="23"/>
      <c r="L419" s="23"/>
      <c r="M419" s="23"/>
      <c r="N419" s="23"/>
      <c r="O419" s="23"/>
      <c r="P419" s="23"/>
      <c r="Q419" s="23"/>
      <c r="R419" s="23"/>
      <c r="S419" s="23"/>
      <c r="T419" s="23"/>
      <c r="U419" s="23"/>
      <c r="V419" s="23"/>
      <c r="W419" s="23"/>
      <c r="X419" s="23"/>
      <c r="Y419" s="23"/>
      <c r="Z419" s="23"/>
      <c r="AA419" s="23"/>
      <c r="AB419" s="23"/>
      <c r="AC419" s="23"/>
    </row>
    <row r="420" customFormat="false" ht="12" hidden="false" customHeight="false" outlineLevel="0" collapsed="false">
      <c r="A420" s="23"/>
      <c r="B420" s="121"/>
      <c r="C420" s="23"/>
      <c r="D420" s="23"/>
      <c r="E420" s="23"/>
      <c r="F420" s="23"/>
      <c r="G420" s="23"/>
      <c r="H420" s="23"/>
      <c r="I420" s="23"/>
      <c r="J420" s="23"/>
      <c r="K420" s="23"/>
      <c r="L420" s="23"/>
      <c r="M420" s="23"/>
      <c r="N420" s="23"/>
      <c r="O420" s="23"/>
      <c r="P420" s="23"/>
      <c r="Q420" s="23"/>
      <c r="R420" s="23"/>
      <c r="S420" s="23"/>
      <c r="T420" s="23"/>
      <c r="U420" s="23"/>
      <c r="V420" s="23"/>
      <c r="W420" s="23"/>
      <c r="X420" s="23"/>
      <c r="Y420" s="23"/>
      <c r="Z420" s="23"/>
      <c r="AA420" s="23"/>
      <c r="AB420" s="23"/>
      <c r="AC420" s="23"/>
    </row>
    <row r="421" customFormat="false" ht="12" hidden="false" customHeight="false" outlineLevel="0" collapsed="false">
      <c r="A421" s="23"/>
      <c r="B421" s="121"/>
      <c r="C421" s="23"/>
      <c r="D421" s="23"/>
      <c r="E421" s="23"/>
      <c r="F421" s="23"/>
      <c r="G421" s="23"/>
      <c r="H421" s="23"/>
      <c r="I421" s="23"/>
      <c r="J421" s="23"/>
      <c r="K421" s="23"/>
      <c r="L421" s="23"/>
      <c r="M421" s="23"/>
      <c r="N421" s="23"/>
      <c r="O421" s="23"/>
      <c r="P421" s="23"/>
      <c r="Q421" s="23"/>
      <c r="R421" s="23"/>
      <c r="S421" s="23"/>
      <c r="T421" s="23"/>
      <c r="U421" s="23"/>
      <c r="V421" s="23"/>
      <c r="W421" s="23"/>
      <c r="X421" s="23"/>
      <c r="Y421" s="23"/>
      <c r="Z421" s="23"/>
      <c r="AA421" s="23"/>
      <c r="AB421" s="23"/>
      <c r="AC421" s="23"/>
    </row>
    <row r="422" customFormat="false" ht="12" hidden="false" customHeight="false" outlineLevel="0" collapsed="false">
      <c r="A422" s="23"/>
      <c r="B422" s="121"/>
      <c r="C422" s="23"/>
      <c r="D422" s="23"/>
      <c r="E422" s="23"/>
      <c r="F422" s="23"/>
      <c r="G422" s="23"/>
      <c r="H422" s="23"/>
      <c r="I422" s="23"/>
      <c r="J422" s="23"/>
      <c r="K422" s="23"/>
      <c r="L422" s="23"/>
      <c r="M422" s="23"/>
      <c r="N422" s="23"/>
      <c r="O422" s="23"/>
      <c r="P422" s="23"/>
      <c r="Q422" s="23"/>
      <c r="R422" s="23"/>
      <c r="S422" s="23"/>
      <c r="T422" s="23"/>
      <c r="U422" s="23"/>
      <c r="V422" s="23"/>
      <c r="W422" s="23"/>
      <c r="X422" s="23"/>
      <c r="Y422" s="23"/>
      <c r="Z422" s="23"/>
      <c r="AA422" s="23"/>
      <c r="AB422" s="23"/>
      <c r="AC422" s="23"/>
    </row>
    <row r="423" customFormat="false" ht="12" hidden="false" customHeight="false" outlineLevel="0" collapsed="false">
      <c r="A423" s="23"/>
      <c r="B423" s="121"/>
      <c r="C423" s="23"/>
      <c r="D423" s="23"/>
      <c r="E423" s="23"/>
      <c r="F423" s="23"/>
      <c r="G423" s="23"/>
      <c r="H423" s="23"/>
      <c r="I423" s="23"/>
      <c r="J423" s="23"/>
      <c r="K423" s="23"/>
      <c r="L423" s="23"/>
      <c r="M423" s="23"/>
      <c r="N423" s="23"/>
      <c r="O423" s="23"/>
      <c r="P423" s="23"/>
      <c r="Q423" s="23"/>
      <c r="R423" s="23"/>
      <c r="S423" s="23"/>
      <c r="T423" s="23"/>
      <c r="U423" s="23"/>
      <c r="V423" s="23"/>
      <c r="W423" s="23"/>
      <c r="X423" s="23"/>
      <c r="Y423" s="23"/>
      <c r="Z423" s="23"/>
      <c r="AA423" s="23"/>
      <c r="AB423" s="23"/>
      <c r="AC423" s="23"/>
    </row>
    <row r="424" customFormat="false" ht="12" hidden="false" customHeight="false" outlineLevel="0" collapsed="false">
      <c r="A424" s="23"/>
      <c r="B424" s="121"/>
      <c r="C424" s="23"/>
      <c r="D424" s="23"/>
      <c r="E424" s="23"/>
      <c r="F424" s="23"/>
      <c r="G424" s="23"/>
      <c r="H424" s="23"/>
      <c r="I424" s="23"/>
      <c r="J424" s="23"/>
      <c r="K424" s="23"/>
      <c r="L424" s="23"/>
      <c r="M424" s="23"/>
      <c r="N424" s="23"/>
      <c r="O424" s="23"/>
      <c r="P424" s="23"/>
      <c r="Q424" s="23"/>
      <c r="R424" s="23"/>
      <c r="S424" s="23"/>
      <c r="T424" s="23"/>
      <c r="U424" s="23"/>
      <c r="V424" s="23"/>
      <c r="W424" s="23"/>
      <c r="X424" s="23"/>
      <c r="Y424" s="23"/>
      <c r="Z424" s="23"/>
      <c r="AA424" s="23"/>
      <c r="AB424" s="23"/>
      <c r="AC424" s="23"/>
    </row>
    <row r="425" customFormat="false" ht="12" hidden="false" customHeight="false" outlineLevel="0" collapsed="false">
      <c r="A425" s="23"/>
      <c r="B425" s="121"/>
      <c r="C425" s="23"/>
      <c r="D425" s="23"/>
      <c r="E425" s="23"/>
      <c r="F425" s="23"/>
      <c r="G425" s="23"/>
      <c r="H425" s="23"/>
      <c r="I425" s="23"/>
      <c r="J425" s="23"/>
      <c r="K425" s="23"/>
      <c r="L425" s="23"/>
      <c r="M425" s="23"/>
      <c r="N425" s="23"/>
      <c r="O425" s="23"/>
      <c r="P425" s="23"/>
      <c r="Q425" s="23"/>
      <c r="R425" s="23"/>
      <c r="S425" s="23"/>
      <c r="T425" s="23"/>
      <c r="U425" s="23"/>
      <c r="V425" s="23"/>
      <c r="W425" s="23"/>
      <c r="X425" s="23"/>
      <c r="Y425" s="23"/>
      <c r="Z425" s="23"/>
      <c r="AA425" s="23"/>
      <c r="AB425" s="23"/>
      <c r="AC425" s="23"/>
    </row>
    <row r="426" customFormat="false" ht="12" hidden="false" customHeight="false" outlineLevel="0" collapsed="false">
      <c r="A426" s="23"/>
      <c r="B426" s="121"/>
      <c r="C426" s="23"/>
      <c r="D426" s="23"/>
      <c r="E426" s="23"/>
      <c r="F426" s="23"/>
      <c r="G426" s="23"/>
      <c r="H426" s="23"/>
      <c r="I426" s="23"/>
      <c r="J426" s="23"/>
      <c r="K426" s="23"/>
      <c r="L426" s="23"/>
      <c r="M426" s="23"/>
      <c r="N426" s="23"/>
      <c r="O426" s="23"/>
      <c r="P426" s="23"/>
      <c r="Q426" s="23"/>
      <c r="R426" s="23"/>
      <c r="S426" s="23"/>
      <c r="T426" s="23"/>
      <c r="U426" s="23"/>
      <c r="V426" s="23"/>
      <c r="W426" s="23"/>
      <c r="X426" s="23"/>
      <c r="Y426" s="23"/>
      <c r="Z426" s="23"/>
      <c r="AA426" s="23"/>
      <c r="AB426" s="23"/>
      <c r="AC426" s="23"/>
    </row>
    <row r="427" customFormat="false" ht="12" hidden="false" customHeight="false" outlineLevel="0" collapsed="false">
      <c r="A427" s="23"/>
      <c r="B427" s="121"/>
      <c r="C427" s="23"/>
      <c r="D427" s="23"/>
      <c r="E427" s="23"/>
      <c r="F427" s="23"/>
      <c r="G427" s="23"/>
      <c r="H427" s="23"/>
      <c r="I427" s="23"/>
      <c r="J427" s="23"/>
      <c r="K427" s="23"/>
      <c r="L427" s="23"/>
      <c r="M427" s="23"/>
      <c r="N427" s="23"/>
      <c r="O427" s="23"/>
      <c r="P427" s="23"/>
      <c r="Q427" s="23"/>
      <c r="R427" s="23"/>
      <c r="S427" s="23"/>
      <c r="T427" s="23"/>
      <c r="U427" s="23"/>
      <c r="V427" s="23"/>
      <c r="W427" s="23"/>
      <c r="X427" s="23"/>
      <c r="Y427" s="23"/>
      <c r="Z427" s="23"/>
      <c r="AA427" s="23"/>
      <c r="AB427" s="23"/>
      <c r="AC427" s="23"/>
    </row>
    <row r="428" customFormat="false" ht="12" hidden="false" customHeight="false" outlineLevel="0" collapsed="false">
      <c r="A428" s="23"/>
      <c r="B428" s="121"/>
      <c r="C428" s="23"/>
      <c r="D428" s="23"/>
      <c r="E428" s="23"/>
      <c r="F428" s="23"/>
      <c r="G428" s="23"/>
      <c r="H428" s="23"/>
      <c r="I428" s="23"/>
      <c r="J428" s="23"/>
      <c r="K428" s="23"/>
      <c r="L428" s="23"/>
      <c r="M428" s="23"/>
      <c r="N428" s="23"/>
      <c r="O428" s="23"/>
      <c r="P428" s="23"/>
      <c r="Q428" s="23"/>
      <c r="R428" s="23"/>
      <c r="S428" s="23"/>
      <c r="T428" s="23"/>
      <c r="U428" s="23"/>
      <c r="V428" s="23"/>
      <c r="W428" s="23"/>
      <c r="X428" s="23"/>
      <c r="Y428" s="23"/>
      <c r="Z428" s="23"/>
      <c r="AA428" s="23"/>
      <c r="AB428" s="23"/>
      <c r="AC428" s="23"/>
    </row>
    <row r="429" customFormat="false" ht="12" hidden="false" customHeight="false" outlineLevel="0" collapsed="false">
      <c r="A429" s="23"/>
      <c r="B429" s="121"/>
      <c r="C429" s="23"/>
      <c r="D429" s="23"/>
      <c r="E429" s="23"/>
      <c r="F429" s="23"/>
      <c r="G429" s="23"/>
      <c r="H429" s="23"/>
      <c r="I429" s="23"/>
      <c r="J429" s="23"/>
      <c r="K429" s="23"/>
      <c r="L429" s="23"/>
      <c r="M429" s="23"/>
      <c r="N429" s="23"/>
      <c r="O429" s="23"/>
      <c r="P429" s="23"/>
      <c r="Q429" s="23"/>
      <c r="R429" s="23"/>
      <c r="S429" s="23"/>
      <c r="T429" s="23"/>
      <c r="U429" s="23"/>
      <c r="V429" s="23"/>
      <c r="W429" s="23"/>
      <c r="X429" s="23"/>
      <c r="Y429" s="23"/>
      <c r="Z429" s="23"/>
      <c r="AA429" s="23"/>
      <c r="AB429" s="23"/>
      <c r="AC429" s="23"/>
    </row>
    <row r="430" customFormat="false" ht="12" hidden="false" customHeight="false" outlineLevel="0" collapsed="false">
      <c r="A430" s="23"/>
      <c r="B430" s="121"/>
      <c r="C430" s="23"/>
      <c r="D430" s="23"/>
      <c r="E430" s="23"/>
      <c r="F430" s="23"/>
      <c r="G430" s="23"/>
      <c r="H430" s="23"/>
      <c r="I430" s="23"/>
      <c r="J430" s="23"/>
      <c r="K430" s="23"/>
      <c r="L430" s="23"/>
      <c r="M430" s="23"/>
      <c r="N430" s="23"/>
      <c r="O430" s="23"/>
      <c r="P430" s="23"/>
      <c r="Q430" s="23"/>
      <c r="R430" s="23"/>
      <c r="S430" s="23"/>
      <c r="T430" s="23"/>
      <c r="U430" s="23"/>
      <c r="V430" s="23"/>
      <c r="W430" s="23"/>
      <c r="X430" s="23"/>
      <c r="Y430" s="23"/>
      <c r="Z430" s="23"/>
      <c r="AA430" s="23"/>
      <c r="AB430" s="23"/>
      <c r="AC430" s="23"/>
    </row>
    <row r="431" customFormat="false" ht="12" hidden="false" customHeight="false" outlineLevel="0" collapsed="false">
      <c r="A431" s="23"/>
      <c r="B431" s="121"/>
      <c r="C431" s="23"/>
      <c r="D431" s="23"/>
      <c r="E431" s="23"/>
      <c r="F431" s="23"/>
      <c r="G431" s="23"/>
      <c r="H431" s="23"/>
      <c r="I431" s="23"/>
      <c r="J431" s="23"/>
      <c r="K431" s="23"/>
      <c r="L431" s="23"/>
      <c r="M431" s="23"/>
      <c r="N431" s="23"/>
      <c r="O431" s="23"/>
      <c r="P431" s="23"/>
      <c r="Q431" s="23"/>
      <c r="R431" s="23"/>
      <c r="S431" s="23"/>
      <c r="T431" s="23"/>
      <c r="U431" s="23"/>
      <c r="V431" s="23"/>
      <c r="W431" s="23"/>
      <c r="X431" s="23"/>
      <c r="Y431" s="23"/>
      <c r="Z431" s="23"/>
      <c r="AA431" s="23"/>
      <c r="AB431" s="23"/>
      <c r="AC431" s="23"/>
    </row>
    <row r="432" customFormat="false" ht="12" hidden="false" customHeight="false" outlineLevel="0" collapsed="false">
      <c r="A432" s="23"/>
      <c r="B432" s="121"/>
      <c r="C432" s="23"/>
      <c r="D432" s="23"/>
      <c r="E432" s="23"/>
      <c r="F432" s="23"/>
      <c r="G432" s="23"/>
      <c r="H432" s="23"/>
      <c r="I432" s="23"/>
      <c r="J432" s="23"/>
      <c r="K432" s="23"/>
      <c r="L432" s="23"/>
      <c r="M432" s="23"/>
      <c r="N432" s="23"/>
      <c r="O432" s="23"/>
      <c r="P432" s="23"/>
      <c r="Q432" s="23"/>
      <c r="R432" s="23"/>
      <c r="S432" s="23"/>
      <c r="T432" s="23"/>
      <c r="U432" s="23"/>
      <c r="V432" s="23"/>
      <c r="W432" s="23"/>
      <c r="X432" s="23"/>
      <c r="Y432" s="23"/>
      <c r="Z432" s="23"/>
      <c r="AA432" s="23"/>
      <c r="AB432" s="23"/>
      <c r="AC432" s="23"/>
    </row>
    <row r="433" customFormat="false" ht="12" hidden="false" customHeight="false" outlineLevel="0" collapsed="false">
      <c r="A433" s="23"/>
      <c r="B433" s="121"/>
      <c r="C433" s="23"/>
      <c r="D433" s="23"/>
      <c r="E433" s="23"/>
      <c r="F433" s="23"/>
      <c r="G433" s="23"/>
      <c r="H433" s="23"/>
      <c r="I433" s="23"/>
      <c r="J433" s="23"/>
      <c r="K433" s="23"/>
      <c r="L433" s="23"/>
      <c r="M433" s="23"/>
      <c r="N433" s="23"/>
      <c r="O433" s="23"/>
      <c r="P433" s="23"/>
      <c r="Q433" s="23"/>
      <c r="R433" s="23"/>
      <c r="S433" s="23"/>
      <c r="T433" s="23"/>
      <c r="U433" s="23"/>
      <c r="V433" s="23"/>
      <c r="W433" s="23"/>
      <c r="X433" s="23"/>
      <c r="Y433" s="23"/>
      <c r="Z433" s="23"/>
      <c r="AA433" s="23"/>
      <c r="AB433" s="23"/>
      <c r="AC433" s="23"/>
    </row>
    <row r="434" customFormat="false" ht="12" hidden="false" customHeight="false" outlineLevel="0" collapsed="false">
      <c r="A434" s="23"/>
      <c r="B434" s="121"/>
      <c r="C434" s="23"/>
      <c r="D434" s="23"/>
      <c r="E434" s="23"/>
      <c r="F434" s="23"/>
      <c r="G434" s="23"/>
      <c r="H434" s="23"/>
      <c r="I434" s="23"/>
      <c r="J434" s="23"/>
      <c r="K434" s="23"/>
      <c r="L434" s="23"/>
      <c r="M434" s="23"/>
      <c r="N434" s="23"/>
      <c r="O434" s="23"/>
      <c r="P434" s="23"/>
      <c r="Q434" s="23"/>
      <c r="R434" s="23"/>
      <c r="S434" s="23"/>
      <c r="T434" s="23"/>
      <c r="U434" s="23"/>
      <c r="V434" s="23"/>
      <c r="W434" s="23"/>
      <c r="X434" s="23"/>
      <c r="Y434" s="23"/>
      <c r="Z434" s="23"/>
      <c r="AA434" s="23"/>
      <c r="AB434" s="23"/>
      <c r="AC434" s="23"/>
    </row>
    <row r="435" customFormat="false" ht="12" hidden="false" customHeight="false" outlineLevel="0" collapsed="false">
      <c r="A435" s="23"/>
      <c r="B435" s="121"/>
      <c r="C435" s="23"/>
      <c r="D435" s="23"/>
      <c r="E435" s="23"/>
      <c r="F435" s="23"/>
      <c r="G435" s="23"/>
      <c r="H435" s="23"/>
      <c r="I435" s="23"/>
      <c r="J435" s="23"/>
      <c r="K435" s="23"/>
      <c r="L435" s="23"/>
      <c r="M435" s="23"/>
      <c r="N435" s="23"/>
      <c r="O435" s="23"/>
      <c r="P435" s="23"/>
      <c r="Q435" s="23"/>
      <c r="R435" s="23"/>
      <c r="S435" s="23"/>
      <c r="T435" s="23"/>
      <c r="U435" s="23"/>
      <c r="V435" s="23"/>
      <c r="W435" s="23"/>
      <c r="X435" s="23"/>
      <c r="Y435" s="23"/>
      <c r="Z435" s="23"/>
      <c r="AA435" s="23"/>
      <c r="AB435" s="23"/>
      <c r="AC435" s="23"/>
    </row>
    <row r="436" customFormat="false" ht="12" hidden="false" customHeight="false" outlineLevel="0" collapsed="false">
      <c r="A436" s="23"/>
      <c r="B436" s="121"/>
      <c r="C436" s="23"/>
      <c r="D436" s="23"/>
      <c r="E436" s="23"/>
      <c r="F436" s="23"/>
      <c r="G436" s="23"/>
      <c r="H436" s="23"/>
      <c r="I436" s="23"/>
      <c r="J436" s="23"/>
      <c r="K436" s="23"/>
      <c r="L436" s="23"/>
      <c r="M436" s="23"/>
      <c r="N436" s="23"/>
      <c r="O436" s="23"/>
      <c r="P436" s="23"/>
      <c r="Q436" s="23"/>
      <c r="R436" s="23"/>
      <c r="S436" s="23"/>
      <c r="T436" s="23"/>
      <c r="U436" s="23"/>
      <c r="V436" s="23"/>
      <c r="W436" s="23"/>
      <c r="X436" s="23"/>
      <c r="Y436" s="23"/>
      <c r="Z436" s="23"/>
      <c r="AA436" s="23"/>
      <c r="AB436" s="23"/>
      <c r="AC436" s="23"/>
    </row>
    <row r="437" customFormat="false" ht="12" hidden="false" customHeight="false" outlineLevel="0" collapsed="false">
      <c r="A437" s="23"/>
      <c r="B437" s="121"/>
      <c r="C437" s="23"/>
      <c r="D437" s="23"/>
      <c r="E437" s="23"/>
      <c r="F437" s="23"/>
      <c r="G437" s="23"/>
      <c r="H437" s="23"/>
      <c r="I437" s="23"/>
      <c r="J437" s="23"/>
      <c r="K437" s="23"/>
      <c r="L437" s="23"/>
      <c r="M437" s="23"/>
      <c r="N437" s="23"/>
      <c r="O437" s="23"/>
      <c r="P437" s="23"/>
      <c r="Q437" s="23"/>
      <c r="R437" s="23"/>
      <c r="S437" s="23"/>
      <c r="T437" s="23"/>
      <c r="U437" s="23"/>
      <c r="V437" s="23"/>
      <c r="W437" s="23"/>
      <c r="X437" s="23"/>
      <c r="Y437" s="23"/>
      <c r="Z437" s="23"/>
      <c r="AA437" s="23"/>
      <c r="AB437" s="23"/>
      <c r="AC437" s="23"/>
    </row>
    <row r="438" customFormat="false" ht="12" hidden="false" customHeight="false" outlineLevel="0" collapsed="false">
      <c r="A438" s="23"/>
      <c r="B438" s="121"/>
      <c r="C438" s="23"/>
      <c r="D438" s="23"/>
      <c r="E438" s="23"/>
      <c r="F438" s="23"/>
      <c r="G438" s="23"/>
      <c r="H438" s="23"/>
      <c r="I438" s="23"/>
      <c r="J438" s="23"/>
      <c r="K438" s="23"/>
      <c r="L438" s="23"/>
      <c r="M438" s="23"/>
      <c r="N438" s="23"/>
      <c r="O438" s="23"/>
      <c r="P438" s="23"/>
      <c r="Q438" s="23"/>
      <c r="R438" s="23"/>
      <c r="S438" s="23"/>
      <c r="T438" s="23"/>
      <c r="U438" s="23"/>
      <c r="V438" s="23"/>
      <c r="W438" s="23"/>
      <c r="X438" s="23"/>
      <c r="Y438" s="23"/>
      <c r="Z438" s="23"/>
      <c r="AA438" s="23"/>
      <c r="AB438" s="23"/>
      <c r="AC438" s="23"/>
    </row>
    <row r="439" customFormat="false" ht="12" hidden="false" customHeight="false" outlineLevel="0" collapsed="false">
      <c r="A439" s="23"/>
      <c r="B439" s="121"/>
      <c r="C439" s="23"/>
      <c r="D439" s="23"/>
      <c r="E439" s="23"/>
      <c r="F439" s="23"/>
      <c r="G439" s="23"/>
      <c r="H439" s="23"/>
      <c r="I439" s="23"/>
      <c r="J439" s="23"/>
      <c r="K439" s="23"/>
      <c r="L439" s="23"/>
      <c r="M439" s="23"/>
      <c r="N439" s="23"/>
      <c r="O439" s="23"/>
      <c r="P439" s="23"/>
      <c r="Q439" s="23"/>
      <c r="R439" s="23"/>
      <c r="S439" s="23"/>
      <c r="T439" s="23"/>
      <c r="U439" s="23"/>
      <c r="V439" s="23"/>
      <c r="W439" s="23"/>
      <c r="X439" s="23"/>
      <c r="Y439" s="23"/>
      <c r="Z439" s="23"/>
      <c r="AA439" s="23"/>
      <c r="AB439" s="23"/>
      <c r="AC439" s="23"/>
    </row>
    <row r="440" customFormat="false" ht="12" hidden="false" customHeight="false" outlineLevel="0" collapsed="false">
      <c r="A440" s="23"/>
      <c r="B440" s="121"/>
      <c r="C440" s="23"/>
      <c r="D440" s="23"/>
      <c r="E440" s="23"/>
      <c r="F440" s="23"/>
      <c r="G440" s="23"/>
      <c r="H440" s="23"/>
      <c r="I440" s="23"/>
      <c r="J440" s="23"/>
      <c r="K440" s="23"/>
      <c r="L440" s="23"/>
      <c r="M440" s="23"/>
      <c r="N440" s="23"/>
      <c r="O440" s="23"/>
      <c r="P440" s="23"/>
      <c r="Q440" s="23"/>
      <c r="R440" s="23"/>
      <c r="S440" s="23"/>
      <c r="T440" s="23"/>
      <c r="U440" s="23"/>
      <c r="V440" s="23"/>
      <c r="W440" s="23"/>
      <c r="X440" s="23"/>
      <c r="Y440" s="23"/>
      <c r="Z440" s="23"/>
      <c r="AA440" s="23"/>
      <c r="AB440" s="23"/>
      <c r="AC440" s="23"/>
    </row>
    <row r="441" customFormat="false" ht="12" hidden="false" customHeight="false" outlineLevel="0" collapsed="false">
      <c r="A441" s="23"/>
      <c r="B441" s="121"/>
      <c r="C441" s="23"/>
      <c r="D441" s="23"/>
      <c r="E441" s="23"/>
      <c r="F441" s="23"/>
      <c r="G441" s="23"/>
      <c r="H441" s="23"/>
      <c r="I441" s="23"/>
      <c r="J441" s="23"/>
      <c r="K441" s="23"/>
      <c r="L441" s="23"/>
      <c r="M441" s="23"/>
      <c r="N441" s="23"/>
      <c r="O441" s="23"/>
      <c r="P441" s="23"/>
      <c r="Q441" s="23"/>
      <c r="R441" s="23"/>
      <c r="S441" s="23"/>
      <c r="T441" s="23"/>
      <c r="U441" s="23"/>
      <c r="V441" s="23"/>
      <c r="W441" s="23"/>
      <c r="X441" s="23"/>
      <c r="Y441" s="23"/>
      <c r="Z441" s="23"/>
      <c r="AA441" s="23"/>
      <c r="AB441" s="23"/>
      <c r="AC441" s="23"/>
    </row>
    <row r="442" customFormat="false" ht="12" hidden="false" customHeight="false" outlineLevel="0" collapsed="false">
      <c r="A442" s="23"/>
      <c r="B442" s="121"/>
      <c r="C442" s="23"/>
      <c r="D442" s="23"/>
      <c r="E442" s="23"/>
      <c r="F442" s="23"/>
      <c r="G442" s="23"/>
      <c r="H442" s="23"/>
      <c r="I442" s="23"/>
      <c r="J442" s="23"/>
      <c r="K442" s="23"/>
      <c r="L442" s="23"/>
      <c r="M442" s="23"/>
      <c r="N442" s="23"/>
      <c r="O442" s="23"/>
      <c r="P442" s="23"/>
      <c r="Q442" s="23"/>
      <c r="R442" s="23"/>
      <c r="S442" s="23"/>
      <c r="T442" s="23"/>
      <c r="U442" s="23"/>
      <c r="V442" s="23"/>
      <c r="W442" s="23"/>
      <c r="X442" s="23"/>
      <c r="Y442" s="23"/>
      <c r="Z442" s="23"/>
      <c r="AA442" s="23"/>
      <c r="AB442" s="23"/>
      <c r="AC442" s="23"/>
    </row>
    <row r="443" customFormat="false" ht="12" hidden="false" customHeight="false" outlineLevel="0" collapsed="false">
      <c r="A443" s="23"/>
      <c r="B443" s="121"/>
      <c r="C443" s="23"/>
      <c r="D443" s="23"/>
      <c r="E443" s="23"/>
      <c r="F443" s="23"/>
      <c r="G443" s="23"/>
      <c r="H443" s="23"/>
      <c r="I443" s="23"/>
      <c r="J443" s="23"/>
      <c r="K443" s="23"/>
      <c r="L443" s="23"/>
      <c r="M443" s="23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23"/>
      <c r="Z443" s="23"/>
      <c r="AA443" s="23"/>
      <c r="AB443" s="23"/>
      <c r="AC443" s="23"/>
    </row>
    <row r="444" customFormat="false" ht="12" hidden="false" customHeight="false" outlineLevel="0" collapsed="false">
      <c r="A444" s="23"/>
      <c r="B444" s="121"/>
      <c r="C444" s="23"/>
      <c r="D444" s="23"/>
      <c r="E444" s="23"/>
      <c r="F444" s="23"/>
      <c r="G444" s="23"/>
      <c r="H444" s="23"/>
      <c r="I444" s="23"/>
      <c r="J444" s="23"/>
      <c r="K444" s="23"/>
      <c r="L444" s="23"/>
      <c r="M444" s="23"/>
      <c r="N444" s="23"/>
      <c r="O444" s="23"/>
      <c r="P444" s="23"/>
      <c r="Q444" s="23"/>
      <c r="R444" s="23"/>
      <c r="S444" s="23"/>
      <c r="T444" s="23"/>
      <c r="U444" s="23"/>
      <c r="V444" s="23"/>
      <c r="W444" s="23"/>
      <c r="X444" s="23"/>
      <c r="Y444" s="23"/>
      <c r="Z444" s="23"/>
      <c r="AA444" s="23"/>
      <c r="AB444" s="23"/>
      <c r="AC444" s="23"/>
    </row>
    <row r="445" customFormat="false" ht="12" hidden="false" customHeight="false" outlineLevel="0" collapsed="false">
      <c r="A445" s="23"/>
      <c r="B445" s="121"/>
      <c r="C445" s="23"/>
      <c r="D445" s="23"/>
      <c r="E445" s="23"/>
      <c r="F445" s="23"/>
      <c r="G445" s="23"/>
      <c r="H445" s="23"/>
      <c r="I445" s="23"/>
      <c r="J445" s="23"/>
      <c r="K445" s="23"/>
      <c r="L445" s="23"/>
      <c r="M445" s="23"/>
      <c r="N445" s="23"/>
      <c r="O445" s="23"/>
      <c r="P445" s="23"/>
      <c r="Q445" s="23"/>
      <c r="R445" s="23"/>
      <c r="S445" s="23"/>
      <c r="T445" s="23"/>
      <c r="U445" s="23"/>
      <c r="V445" s="23"/>
      <c r="W445" s="23"/>
      <c r="X445" s="23"/>
      <c r="Y445" s="23"/>
      <c r="Z445" s="23"/>
      <c r="AA445" s="23"/>
      <c r="AB445" s="23"/>
      <c r="AC445" s="23"/>
    </row>
    <row r="446" customFormat="false" ht="12" hidden="false" customHeight="false" outlineLevel="0" collapsed="false">
      <c r="A446" s="23"/>
      <c r="B446" s="121"/>
      <c r="C446" s="23"/>
      <c r="D446" s="23"/>
      <c r="E446" s="23"/>
      <c r="F446" s="23"/>
      <c r="G446" s="23"/>
      <c r="H446" s="23"/>
      <c r="I446" s="23"/>
      <c r="J446" s="23"/>
      <c r="K446" s="23"/>
      <c r="L446" s="23"/>
      <c r="M446" s="23"/>
      <c r="N446" s="23"/>
      <c r="O446" s="23"/>
      <c r="P446" s="23"/>
      <c r="Q446" s="23"/>
      <c r="R446" s="23"/>
      <c r="S446" s="23"/>
      <c r="T446" s="23"/>
      <c r="U446" s="23"/>
      <c r="V446" s="23"/>
      <c r="W446" s="23"/>
      <c r="X446" s="23"/>
      <c r="Y446" s="23"/>
      <c r="Z446" s="23"/>
      <c r="AA446" s="23"/>
      <c r="AB446" s="23"/>
      <c r="AC446" s="23"/>
    </row>
    <row r="447" customFormat="false" ht="12" hidden="false" customHeight="false" outlineLevel="0" collapsed="false">
      <c r="A447" s="23"/>
      <c r="B447" s="121"/>
      <c r="C447" s="23"/>
      <c r="D447" s="23"/>
      <c r="E447" s="23"/>
      <c r="F447" s="23"/>
      <c r="G447" s="23"/>
      <c r="H447" s="23"/>
      <c r="I447" s="23"/>
      <c r="J447" s="23"/>
      <c r="K447" s="23"/>
      <c r="L447" s="23"/>
      <c r="M447" s="23"/>
      <c r="N447" s="23"/>
      <c r="O447" s="23"/>
      <c r="P447" s="23"/>
      <c r="Q447" s="23"/>
      <c r="R447" s="23"/>
      <c r="S447" s="23"/>
      <c r="T447" s="23"/>
      <c r="U447" s="23"/>
      <c r="V447" s="23"/>
      <c r="W447" s="23"/>
      <c r="X447" s="23"/>
      <c r="Y447" s="23"/>
      <c r="Z447" s="23"/>
      <c r="AA447" s="23"/>
      <c r="AB447" s="23"/>
      <c r="AC447" s="23"/>
    </row>
    <row r="448" customFormat="false" ht="12" hidden="false" customHeight="false" outlineLevel="0" collapsed="false">
      <c r="A448" s="23"/>
      <c r="B448" s="121"/>
      <c r="C448" s="23"/>
      <c r="D448" s="23"/>
      <c r="E448" s="23"/>
      <c r="F448" s="23"/>
      <c r="G448" s="23"/>
      <c r="H448" s="23"/>
      <c r="I448" s="23"/>
      <c r="J448" s="23"/>
      <c r="K448" s="23"/>
      <c r="L448" s="23"/>
      <c r="M448" s="23"/>
      <c r="N448" s="23"/>
      <c r="O448" s="23"/>
      <c r="P448" s="23"/>
      <c r="Q448" s="23"/>
      <c r="R448" s="23"/>
      <c r="S448" s="23"/>
      <c r="T448" s="23"/>
      <c r="U448" s="23"/>
      <c r="V448" s="23"/>
      <c r="W448" s="23"/>
      <c r="X448" s="23"/>
      <c r="Y448" s="23"/>
      <c r="Z448" s="23"/>
      <c r="AA448" s="23"/>
      <c r="AB448" s="23"/>
      <c r="AC448" s="23"/>
    </row>
    <row r="449" customFormat="false" ht="12" hidden="false" customHeight="false" outlineLevel="0" collapsed="false">
      <c r="A449" s="23"/>
      <c r="B449" s="121"/>
      <c r="C449" s="23"/>
      <c r="D449" s="23"/>
      <c r="E449" s="23"/>
      <c r="F449" s="23"/>
      <c r="G449" s="23"/>
      <c r="H449" s="23"/>
      <c r="I449" s="23"/>
      <c r="J449" s="23"/>
      <c r="K449" s="23"/>
      <c r="L449" s="23"/>
      <c r="M449" s="23"/>
      <c r="N449" s="23"/>
      <c r="O449" s="23"/>
      <c r="P449" s="23"/>
      <c r="Q449" s="23"/>
      <c r="R449" s="23"/>
      <c r="S449" s="23"/>
      <c r="T449" s="23"/>
      <c r="U449" s="23"/>
      <c r="V449" s="23"/>
      <c r="W449" s="23"/>
      <c r="X449" s="23"/>
      <c r="Y449" s="23"/>
      <c r="Z449" s="23"/>
      <c r="AA449" s="23"/>
      <c r="AB449" s="23"/>
      <c r="AC449" s="23"/>
    </row>
    <row r="450" customFormat="false" ht="12" hidden="false" customHeight="false" outlineLevel="0" collapsed="false">
      <c r="A450" s="23"/>
      <c r="B450" s="121"/>
      <c r="C450" s="23"/>
      <c r="D450" s="23"/>
      <c r="E450" s="23"/>
      <c r="F450" s="23"/>
      <c r="G450" s="23"/>
      <c r="H450" s="23"/>
      <c r="I450" s="23"/>
      <c r="J450" s="23"/>
      <c r="K450" s="23"/>
      <c r="L450" s="23"/>
      <c r="M450" s="23"/>
      <c r="N450" s="23"/>
      <c r="O450" s="23"/>
      <c r="P450" s="23"/>
      <c r="Q450" s="23"/>
      <c r="R450" s="23"/>
      <c r="S450" s="23"/>
      <c r="T450" s="23"/>
      <c r="U450" s="23"/>
      <c r="V450" s="23"/>
      <c r="W450" s="23"/>
      <c r="X450" s="23"/>
      <c r="Y450" s="23"/>
      <c r="Z450" s="23"/>
      <c r="AA450" s="23"/>
      <c r="AB450" s="23"/>
      <c r="AC450" s="23"/>
    </row>
    <row r="451" customFormat="false" ht="12" hidden="false" customHeight="false" outlineLevel="0" collapsed="false">
      <c r="A451" s="23"/>
      <c r="B451" s="121"/>
      <c r="C451" s="23"/>
      <c r="D451" s="23"/>
      <c r="E451" s="23"/>
      <c r="F451" s="23"/>
      <c r="G451" s="23"/>
      <c r="H451" s="23"/>
      <c r="I451" s="23"/>
      <c r="J451" s="23"/>
      <c r="K451" s="23"/>
      <c r="L451" s="23"/>
      <c r="M451" s="23"/>
      <c r="N451" s="23"/>
      <c r="O451" s="23"/>
      <c r="P451" s="23"/>
      <c r="Q451" s="23"/>
      <c r="R451" s="23"/>
      <c r="S451" s="23"/>
      <c r="T451" s="23"/>
      <c r="U451" s="23"/>
      <c r="V451" s="23"/>
      <c r="W451" s="23"/>
      <c r="X451" s="23"/>
      <c r="Y451" s="23"/>
      <c r="Z451" s="23"/>
      <c r="AA451" s="23"/>
      <c r="AB451" s="23"/>
      <c r="AC451" s="23"/>
    </row>
    <row r="452" customFormat="false" ht="12" hidden="false" customHeight="false" outlineLevel="0" collapsed="false">
      <c r="A452" s="23"/>
      <c r="B452" s="121"/>
      <c r="C452" s="23"/>
      <c r="D452" s="23"/>
      <c r="E452" s="23"/>
      <c r="F452" s="23"/>
      <c r="G452" s="23"/>
      <c r="H452" s="23"/>
      <c r="I452" s="23"/>
      <c r="J452" s="23"/>
      <c r="K452" s="23"/>
      <c r="L452" s="23"/>
      <c r="M452" s="23"/>
      <c r="N452" s="23"/>
      <c r="O452" s="23"/>
      <c r="P452" s="23"/>
      <c r="Q452" s="23"/>
      <c r="R452" s="23"/>
      <c r="S452" s="23"/>
      <c r="T452" s="23"/>
      <c r="U452" s="23"/>
      <c r="V452" s="23"/>
      <c r="W452" s="23"/>
      <c r="X452" s="23"/>
      <c r="Y452" s="23"/>
      <c r="Z452" s="23"/>
      <c r="AA452" s="23"/>
      <c r="AB452" s="23"/>
      <c r="AC452" s="23"/>
    </row>
    <row r="453" customFormat="false" ht="12" hidden="false" customHeight="false" outlineLevel="0" collapsed="false">
      <c r="A453" s="23"/>
      <c r="B453" s="121"/>
      <c r="C453" s="23"/>
      <c r="D453" s="23"/>
      <c r="E453" s="23"/>
      <c r="F453" s="23"/>
      <c r="G453" s="23"/>
      <c r="H453" s="23"/>
      <c r="I453" s="23"/>
      <c r="J453" s="23"/>
      <c r="K453" s="23"/>
      <c r="L453" s="23"/>
      <c r="M453" s="23"/>
      <c r="N453" s="23"/>
      <c r="O453" s="23"/>
      <c r="P453" s="23"/>
      <c r="Q453" s="23"/>
      <c r="R453" s="23"/>
      <c r="S453" s="23"/>
      <c r="T453" s="23"/>
      <c r="U453" s="23"/>
      <c r="V453" s="23"/>
      <c r="W453" s="23"/>
      <c r="X453" s="23"/>
      <c r="Y453" s="23"/>
      <c r="Z453" s="23"/>
      <c r="AA453" s="23"/>
      <c r="AB453" s="23"/>
      <c r="AC453" s="23"/>
    </row>
    <row r="454" customFormat="false" ht="12" hidden="false" customHeight="false" outlineLevel="0" collapsed="false">
      <c r="A454" s="23"/>
      <c r="B454" s="121"/>
      <c r="C454" s="23"/>
      <c r="D454" s="23"/>
      <c r="E454" s="23"/>
      <c r="F454" s="23"/>
      <c r="G454" s="23"/>
      <c r="H454" s="23"/>
      <c r="I454" s="23"/>
      <c r="J454" s="23"/>
      <c r="K454" s="23"/>
      <c r="L454" s="23"/>
      <c r="M454" s="23"/>
      <c r="N454" s="23"/>
      <c r="O454" s="23"/>
      <c r="P454" s="23"/>
      <c r="Q454" s="23"/>
      <c r="R454" s="23"/>
      <c r="S454" s="23"/>
      <c r="T454" s="23"/>
      <c r="U454" s="23"/>
      <c r="V454" s="23"/>
      <c r="W454" s="23"/>
      <c r="X454" s="23"/>
      <c r="Y454" s="23"/>
      <c r="Z454" s="23"/>
      <c r="AA454" s="23"/>
      <c r="AB454" s="23"/>
      <c r="AC454" s="23"/>
    </row>
    <row r="455" customFormat="false" ht="12" hidden="false" customHeight="false" outlineLevel="0" collapsed="false">
      <c r="A455" s="23"/>
      <c r="B455" s="121"/>
      <c r="C455" s="23"/>
      <c r="D455" s="23"/>
      <c r="E455" s="23"/>
      <c r="F455" s="23"/>
      <c r="G455" s="23"/>
      <c r="H455" s="23"/>
      <c r="I455" s="23"/>
      <c r="J455" s="23"/>
      <c r="K455" s="23"/>
      <c r="L455" s="23"/>
      <c r="M455" s="23"/>
      <c r="N455" s="23"/>
      <c r="O455" s="23"/>
      <c r="P455" s="23"/>
      <c r="Q455" s="23"/>
      <c r="R455" s="23"/>
      <c r="S455" s="23"/>
      <c r="T455" s="23"/>
      <c r="U455" s="23"/>
      <c r="V455" s="23"/>
      <c r="W455" s="23"/>
      <c r="X455" s="23"/>
      <c r="Y455" s="23"/>
      <c r="Z455" s="23"/>
      <c r="AA455" s="23"/>
      <c r="AB455" s="23"/>
      <c r="AC455" s="23"/>
    </row>
    <row r="456" customFormat="false" ht="12" hidden="false" customHeight="false" outlineLevel="0" collapsed="false">
      <c r="A456" s="23"/>
      <c r="B456" s="121"/>
      <c r="C456" s="23"/>
      <c r="D456" s="23"/>
      <c r="E456" s="23"/>
      <c r="F456" s="23"/>
      <c r="G456" s="23"/>
      <c r="H456" s="23"/>
      <c r="I456" s="23"/>
      <c r="J456" s="23"/>
      <c r="K456" s="23"/>
      <c r="L456" s="23"/>
      <c r="M456" s="23"/>
      <c r="N456" s="23"/>
      <c r="O456" s="23"/>
      <c r="P456" s="23"/>
      <c r="Q456" s="23"/>
      <c r="R456" s="23"/>
      <c r="S456" s="23"/>
      <c r="T456" s="23"/>
      <c r="U456" s="23"/>
      <c r="V456" s="23"/>
      <c r="W456" s="23"/>
      <c r="X456" s="23"/>
      <c r="Y456" s="23"/>
      <c r="Z456" s="23"/>
      <c r="AA456" s="23"/>
      <c r="AB456" s="23"/>
      <c r="AC456" s="23"/>
    </row>
    <row r="457" customFormat="false" ht="12" hidden="false" customHeight="false" outlineLevel="0" collapsed="false">
      <c r="A457" s="23"/>
      <c r="B457" s="121"/>
      <c r="C457" s="23"/>
      <c r="D457" s="23"/>
      <c r="E457" s="23"/>
      <c r="F457" s="23"/>
      <c r="G457" s="23"/>
      <c r="H457" s="23"/>
      <c r="I457" s="23"/>
      <c r="J457" s="23"/>
      <c r="K457" s="23"/>
      <c r="L457" s="23"/>
      <c r="M457" s="23"/>
      <c r="N457" s="23"/>
      <c r="O457" s="23"/>
      <c r="P457" s="23"/>
      <c r="Q457" s="23"/>
      <c r="R457" s="23"/>
      <c r="S457" s="23"/>
      <c r="T457" s="23"/>
      <c r="U457" s="23"/>
      <c r="V457" s="23"/>
      <c r="W457" s="23"/>
      <c r="X457" s="23"/>
      <c r="Y457" s="23"/>
      <c r="Z457" s="23"/>
      <c r="AA457" s="23"/>
      <c r="AB457" s="23"/>
      <c r="AC457" s="23"/>
    </row>
    <row r="458" customFormat="false" ht="12" hidden="false" customHeight="false" outlineLevel="0" collapsed="false">
      <c r="A458" s="23"/>
      <c r="B458" s="121"/>
      <c r="C458" s="23"/>
      <c r="D458" s="23"/>
      <c r="E458" s="23"/>
      <c r="F458" s="23"/>
      <c r="G458" s="23"/>
      <c r="H458" s="23"/>
      <c r="I458" s="23"/>
      <c r="J458" s="23"/>
      <c r="K458" s="23"/>
      <c r="L458" s="23"/>
      <c r="M458" s="23"/>
      <c r="N458" s="23"/>
      <c r="O458" s="23"/>
      <c r="P458" s="23"/>
      <c r="Q458" s="23"/>
      <c r="R458" s="23"/>
      <c r="S458" s="23"/>
      <c r="T458" s="23"/>
      <c r="U458" s="23"/>
      <c r="V458" s="23"/>
      <c r="W458" s="23"/>
      <c r="X458" s="23"/>
      <c r="Y458" s="23"/>
      <c r="Z458" s="23"/>
      <c r="AA458" s="23"/>
      <c r="AB458" s="23"/>
      <c r="AC458" s="23"/>
    </row>
    <row r="459" customFormat="false" ht="12" hidden="false" customHeight="false" outlineLevel="0" collapsed="false">
      <c r="A459" s="23"/>
      <c r="B459" s="121"/>
      <c r="C459" s="23"/>
      <c r="D459" s="23"/>
      <c r="E459" s="23"/>
      <c r="F459" s="23"/>
      <c r="G459" s="23"/>
      <c r="H459" s="23"/>
      <c r="I459" s="23"/>
      <c r="J459" s="23"/>
      <c r="K459" s="23"/>
      <c r="L459" s="23"/>
      <c r="M459" s="23"/>
      <c r="N459" s="23"/>
      <c r="O459" s="23"/>
      <c r="P459" s="23"/>
      <c r="Q459" s="23"/>
      <c r="R459" s="23"/>
      <c r="S459" s="23"/>
      <c r="T459" s="23"/>
      <c r="U459" s="23"/>
      <c r="V459" s="23"/>
      <c r="W459" s="23"/>
      <c r="X459" s="23"/>
      <c r="Y459" s="23"/>
      <c r="Z459" s="23"/>
      <c r="AA459" s="23"/>
      <c r="AB459" s="23"/>
      <c r="AC459" s="23"/>
    </row>
    <row r="460" customFormat="false" ht="12" hidden="false" customHeight="false" outlineLevel="0" collapsed="false">
      <c r="A460" s="23"/>
      <c r="B460" s="121"/>
      <c r="C460" s="23"/>
      <c r="D460" s="23"/>
      <c r="E460" s="23"/>
      <c r="F460" s="23"/>
      <c r="G460" s="23"/>
      <c r="H460" s="23"/>
      <c r="I460" s="23"/>
      <c r="J460" s="23"/>
      <c r="K460" s="23"/>
      <c r="L460" s="23"/>
      <c r="M460" s="23"/>
      <c r="N460" s="23"/>
      <c r="O460" s="23"/>
      <c r="P460" s="23"/>
      <c r="Q460" s="23"/>
      <c r="R460" s="23"/>
      <c r="S460" s="23"/>
      <c r="T460" s="23"/>
      <c r="U460" s="23"/>
      <c r="V460" s="23"/>
      <c r="W460" s="23"/>
      <c r="X460" s="23"/>
      <c r="Y460" s="23"/>
      <c r="Z460" s="23"/>
      <c r="AA460" s="23"/>
      <c r="AB460" s="23"/>
      <c r="AC460" s="23"/>
    </row>
    <row r="461" customFormat="false" ht="12" hidden="false" customHeight="false" outlineLevel="0" collapsed="false">
      <c r="A461" s="23"/>
      <c r="B461" s="121"/>
      <c r="C461" s="23"/>
      <c r="D461" s="23"/>
      <c r="E461" s="23"/>
      <c r="F461" s="23"/>
      <c r="G461" s="23"/>
      <c r="H461" s="23"/>
      <c r="I461" s="23"/>
      <c r="J461" s="23"/>
      <c r="K461" s="23"/>
      <c r="L461" s="23"/>
      <c r="M461" s="23"/>
      <c r="N461" s="23"/>
      <c r="O461" s="23"/>
      <c r="P461" s="23"/>
      <c r="Q461" s="23"/>
      <c r="R461" s="23"/>
      <c r="S461" s="23"/>
      <c r="T461" s="23"/>
      <c r="U461" s="23"/>
      <c r="V461" s="23"/>
      <c r="W461" s="23"/>
      <c r="X461" s="23"/>
      <c r="Y461" s="23"/>
      <c r="Z461" s="23"/>
      <c r="AA461" s="23"/>
      <c r="AB461" s="23"/>
      <c r="AC461" s="23"/>
    </row>
    <row r="462" customFormat="false" ht="12" hidden="false" customHeight="false" outlineLevel="0" collapsed="false">
      <c r="A462" s="23"/>
      <c r="B462" s="121"/>
      <c r="C462" s="23"/>
      <c r="D462" s="23"/>
      <c r="E462" s="23"/>
      <c r="F462" s="23"/>
      <c r="G462" s="23"/>
      <c r="H462" s="23"/>
      <c r="I462" s="23"/>
      <c r="J462" s="23"/>
      <c r="K462" s="23"/>
      <c r="L462" s="23"/>
      <c r="M462" s="23"/>
      <c r="N462" s="23"/>
      <c r="O462" s="23"/>
      <c r="P462" s="23"/>
      <c r="Q462" s="23"/>
      <c r="R462" s="23"/>
      <c r="S462" s="23"/>
      <c r="T462" s="23"/>
      <c r="U462" s="23"/>
      <c r="V462" s="23"/>
      <c r="W462" s="23"/>
      <c r="X462" s="23"/>
      <c r="Y462" s="23"/>
      <c r="Z462" s="23"/>
      <c r="AA462" s="23"/>
      <c r="AB462" s="23"/>
      <c r="AC462" s="23"/>
    </row>
    <row r="463" customFormat="false" ht="12" hidden="false" customHeight="false" outlineLevel="0" collapsed="false">
      <c r="A463" s="23"/>
      <c r="B463" s="121"/>
      <c r="C463" s="23"/>
      <c r="D463" s="23"/>
      <c r="E463" s="23"/>
      <c r="F463" s="23"/>
      <c r="G463" s="23"/>
      <c r="H463" s="23"/>
      <c r="I463" s="23"/>
      <c r="J463" s="23"/>
      <c r="K463" s="23"/>
      <c r="L463" s="23"/>
      <c r="M463" s="23"/>
      <c r="N463" s="23"/>
      <c r="O463" s="23"/>
      <c r="P463" s="23"/>
      <c r="Q463" s="23"/>
      <c r="R463" s="23"/>
      <c r="S463" s="23"/>
      <c r="T463" s="23"/>
      <c r="U463" s="23"/>
      <c r="V463" s="23"/>
      <c r="W463" s="23"/>
      <c r="X463" s="23"/>
      <c r="Y463" s="23"/>
      <c r="Z463" s="23"/>
      <c r="AA463" s="23"/>
      <c r="AB463" s="23"/>
      <c r="AC463" s="23"/>
    </row>
    <row r="464" customFormat="false" ht="12" hidden="false" customHeight="false" outlineLevel="0" collapsed="false">
      <c r="A464" s="23"/>
      <c r="B464" s="121"/>
      <c r="C464" s="23"/>
      <c r="D464" s="23"/>
      <c r="E464" s="23"/>
      <c r="F464" s="23"/>
      <c r="G464" s="23"/>
      <c r="H464" s="23"/>
      <c r="I464" s="23"/>
      <c r="J464" s="23"/>
      <c r="K464" s="23"/>
      <c r="L464" s="23"/>
      <c r="M464" s="23"/>
      <c r="N464" s="23"/>
      <c r="O464" s="23"/>
      <c r="P464" s="23"/>
      <c r="Q464" s="23"/>
      <c r="R464" s="23"/>
      <c r="S464" s="23"/>
      <c r="T464" s="23"/>
      <c r="U464" s="23"/>
      <c r="V464" s="23"/>
      <c r="W464" s="23"/>
      <c r="X464" s="23"/>
      <c r="Y464" s="23"/>
      <c r="Z464" s="23"/>
      <c r="AA464" s="23"/>
      <c r="AB464" s="23"/>
      <c r="AC464" s="23"/>
    </row>
    <row r="465" customFormat="false" ht="12" hidden="false" customHeight="false" outlineLevel="0" collapsed="false">
      <c r="A465" s="23"/>
      <c r="B465" s="121"/>
      <c r="C465" s="23"/>
      <c r="D465" s="23"/>
      <c r="E465" s="23"/>
      <c r="F465" s="23"/>
      <c r="G465" s="23"/>
      <c r="H465" s="23"/>
      <c r="I465" s="23"/>
      <c r="J465" s="23"/>
      <c r="K465" s="23"/>
      <c r="L465" s="23"/>
      <c r="M465" s="23"/>
      <c r="N465" s="23"/>
      <c r="O465" s="23"/>
      <c r="P465" s="23"/>
      <c r="Q465" s="23"/>
      <c r="R465" s="23"/>
      <c r="S465" s="23"/>
      <c r="T465" s="23"/>
      <c r="U465" s="23"/>
      <c r="V465" s="23"/>
      <c r="W465" s="23"/>
      <c r="X465" s="23"/>
      <c r="Y465" s="23"/>
      <c r="Z465" s="23"/>
      <c r="AA465" s="23"/>
      <c r="AB465" s="23"/>
      <c r="AC465" s="23"/>
    </row>
    <row r="466" customFormat="false" ht="12" hidden="false" customHeight="false" outlineLevel="0" collapsed="false">
      <c r="A466" s="23"/>
      <c r="B466" s="121"/>
      <c r="C466" s="23"/>
      <c r="D466" s="23"/>
      <c r="E466" s="23"/>
      <c r="F466" s="23"/>
      <c r="G466" s="23"/>
      <c r="H466" s="23"/>
      <c r="I466" s="23"/>
      <c r="J466" s="23"/>
      <c r="K466" s="23"/>
      <c r="L466" s="23"/>
      <c r="M466" s="23"/>
      <c r="N466" s="23"/>
      <c r="O466" s="23"/>
      <c r="P466" s="23"/>
      <c r="Q466" s="23"/>
      <c r="R466" s="23"/>
      <c r="S466" s="23"/>
      <c r="T466" s="23"/>
      <c r="U466" s="23"/>
      <c r="V466" s="23"/>
      <c r="W466" s="23"/>
      <c r="X466" s="23"/>
      <c r="Y466" s="23"/>
      <c r="Z466" s="23"/>
      <c r="AA466" s="23"/>
      <c r="AB466" s="23"/>
      <c r="AC466" s="23"/>
    </row>
    <row r="467" customFormat="false" ht="12" hidden="false" customHeight="false" outlineLevel="0" collapsed="false">
      <c r="A467" s="23"/>
      <c r="B467" s="121"/>
      <c r="C467" s="23"/>
      <c r="D467" s="23"/>
      <c r="E467" s="23"/>
      <c r="F467" s="23"/>
      <c r="G467" s="23"/>
      <c r="H467" s="23"/>
      <c r="I467" s="23"/>
      <c r="J467" s="23"/>
      <c r="K467" s="23"/>
      <c r="L467" s="23"/>
      <c r="M467" s="23"/>
      <c r="N467" s="23"/>
      <c r="O467" s="23"/>
      <c r="P467" s="23"/>
      <c r="Q467" s="23"/>
      <c r="R467" s="23"/>
      <c r="S467" s="23"/>
      <c r="T467" s="23"/>
      <c r="U467" s="23"/>
      <c r="V467" s="23"/>
      <c r="W467" s="23"/>
      <c r="X467" s="23"/>
      <c r="Y467" s="23"/>
      <c r="Z467" s="23"/>
      <c r="AA467" s="23"/>
      <c r="AB467" s="23"/>
      <c r="AC467" s="23"/>
    </row>
    <row r="468" customFormat="false" ht="12" hidden="false" customHeight="false" outlineLevel="0" collapsed="false">
      <c r="A468" s="23"/>
      <c r="B468" s="121"/>
      <c r="C468" s="23"/>
      <c r="D468" s="23"/>
      <c r="E468" s="23"/>
      <c r="F468" s="23"/>
      <c r="G468" s="23"/>
      <c r="H468" s="23"/>
      <c r="I468" s="23"/>
      <c r="J468" s="23"/>
      <c r="K468" s="23"/>
      <c r="L468" s="23"/>
      <c r="M468" s="23"/>
      <c r="N468" s="23"/>
      <c r="O468" s="23"/>
      <c r="P468" s="23"/>
      <c r="Q468" s="23"/>
      <c r="R468" s="23"/>
      <c r="S468" s="23"/>
      <c r="T468" s="23"/>
      <c r="U468" s="23"/>
      <c r="V468" s="23"/>
      <c r="W468" s="23"/>
      <c r="X468" s="23"/>
      <c r="Y468" s="23"/>
      <c r="Z468" s="23"/>
      <c r="AA468" s="23"/>
      <c r="AB468" s="23"/>
      <c r="AC468" s="23"/>
    </row>
    <row r="469" customFormat="false" ht="12" hidden="false" customHeight="false" outlineLevel="0" collapsed="false">
      <c r="A469" s="23"/>
      <c r="B469" s="121"/>
      <c r="C469" s="23"/>
      <c r="D469" s="23"/>
      <c r="E469" s="23"/>
      <c r="F469" s="23"/>
      <c r="G469" s="23"/>
      <c r="H469" s="23"/>
      <c r="I469" s="23"/>
      <c r="J469" s="23"/>
      <c r="K469" s="23"/>
      <c r="L469" s="23"/>
      <c r="M469" s="23"/>
      <c r="N469" s="23"/>
      <c r="O469" s="23"/>
      <c r="P469" s="23"/>
      <c r="Q469" s="23"/>
      <c r="R469" s="23"/>
      <c r="S469" s="23"/>
      <c r="T469" s="23"/>
      <c r="U469" s="23"/>
      <c r="V469" s="23"/>
      <c r="W469" s="23"/>
      <c r="X469" s="23"/>
      <c r="Y469" s="23"/>
      <c r="Z469" s="23"/>
      <c r="AA469" s="23"/>
      <c r="AB469" s="23"/>
      <c r="AC469" s="23"/>
    </row>
    <row r="470" customFormat="false" ht="12" hidden="false" customHeight="false" outlineLevel="0" collapsed="false">
      <c r="A470" s="23"/>
      <c r="B470" s="121"/>
      <c r="C470" s="23"/>
      <c r="D470" s="23"/>
      <c r="E470" s="23"/>
      <c r="F470" s="23"/>
      <c r="G470" s="23"/>
      <c r="H470" s="23"/>
      <c r="I470" s="23"/>
      <c r="J470" s="23"/>
      <c r="K470" s="23"/>
      <c r="L470" s="23"/>
      <c r="M470" s="23"/>
      <c r="N470" s="23"/>
      <c r="O470" s="23"/>
      <c r="P470" s="23"/>
      <c r="Q470" s="23"/>
      <c r="R470" s="23"/>
      <c r="S470" s="23"/>
      <c r="T470" s="23"/>
      <c r="U470" s="23"/>
      <c r="V470" s="23"/>
      <c r="W470" s="23"/>
      <c r="X470" s="23"/>
      <c r="Y470" s="23"/>
      <c r="Z470" s="23"/>
      <c r="AA470" s="23"/>
      <c r="AB470" s="23"/>
      <c r="AC470" s="23"/>
    </row>
    <row r="471" customFormat="false" ht="12" hidden="false" customHeight="false" outlineLevel="0" collapsed="false">
      <c r="A471" s="23"/>
      <c r="B471" s="121"/>
      <c r="C471" s="23"/>
      <c r="D471" s="23"/>
      <c r="E471" s="23"/>
      <c r="F471" s="23"/>
      <c r="G471" s="23"/>
      <c r="H471" s="23"/>
      <c r="I471" s="23"/>
      <c r="J471" s="23"/>
      <c r="K471" s="23"/>
      <c r="L471" s="23"/>
      <c r="M471" s="23"/>
      <c r="N471" s="23"/>
      <c r="O471" s="23"/>
      <c r="P471" s="23"/>
      <c r="Q471" s="23"/>
      <c r="R471" s="23"/>
      <c r="S471" s="23"/>
      <c r="T471" s="23"/>
      <c r="U471" s="23"/>
      <c r="V471" s="23"/>
      <c r="W471" s="23"/>
      <c r="X471" s="23"/>
      <c r="Y471" s="23"/>
      <c r="Z471" s="23"/>
      <c r="AA471" s="23"/>
      <c r="AB471" s="23"/>
      <c r="AC471" s="23"/>
    </row>
    <row r="472" customFormat="false" ht="12" hidden="false" customHeight="false" outlineLevel="0" collapsed="false">
      <c r="A472" s="23"/>
      <c r="B472" s="121"/>
      <c r="C472" s="23"/>
      <c r="D472" s="23"/>
      <c r="E472" s="23"/>
      <c r="F472" s="23"/>
      <c r="G472" s="23"/>
      <c r="H472" s="23"/>
      <c r="I472" s="23"/>
      <c r="J472" s="23"/>
      <c r="K472" s="23"/>
      <c r="L472" s="23"/>
      <c r="M472" s="23"/>
      <c r="N472" s="23"/>
      <c r="O472" s="23"/>
      <c r="P472" s="23"/>
      <c r="Q472" s="23"/>
      <c r="R472" s="23"/>
      <c r="S472" s="23"/>
      <c r="T472" s="23"/>
      <c r="U472" s="23"/>
      <c r="V472" s="23"/>
      <c r="W472" s="23"/>
      <c r="X472" s="23"/>
      <c r="Y472" s="23"/>
      <c r="Z472" s="23"/>
      <c r="AA472" s="23"/>
      <c r="AB472" s="23"/>
      <c r="AC472" s="23"/>
    </row>
    <row r="473" customFormat="false" ht="12" hidden="false" customHeight="false" outlineLevel="0" collapsed="false">
      <c r="A473" s="23"/>
      <c r="B473" s="121"/>
      <c r="C473" s="23"/>
      <c r="D473" s="23"/>
      <c r="E473" s="23"/>
      <c r="F473" s="23"/>
      <c r="G473" s="23"/>
      <c r="H473" s="23"/>
      <c r="I473" s="23"/>
      <c r="J473" s="23"/>
      <c r="K473" s="23"/>
      <c r="L473" s="23"/>
      <c r="M473" s="23"/>
      <c r="N473" s="23"/>
      <c r="O473" s="23"/>
      <c r="P473" s="23"/>
      <c r="Q473" s="23"/>
      <c r="R473" s="23"/>
      <c r="S473" s="23"/>
      <c r="T473" s="23"/>
      <c r="U473" s="23"/>
      <c r="V473" s="23"/>
      <c r="W473" s="23"/>
      <c r="X473" s="23"/>
      <c r="Y473" s="23"/>
      <c r="Z473" s="23"/>
      <c r="AA473" s="23"/>
      <c r="AB473" s="23"/>
      <c r="AC473" s="23"/>
    </row>
    <row r="474" customFormat="false" ht="12" hidden="false" customHeight="false" outlineLevel="0" collapsed="false">
      <c r="A474" s="23"/>
      <c r="B474" s="121"/>
      <c r="C474" s="23"/>
      <c r="D474" s="23"/>
      <c r="E474" s="23"/>
      <c r="F474" s="23"/>
      <c r="G474" s="23"/>
      <c r="H474" s="23"/>
      <c r="I474" s="23"/>
      <c r="J474" s="23"/>
      <c r="K474" s="23"/>
      <c r="L474" s="23"/>
      <c r="M474" s="23"/>
      <c r="N474" s="23"/>
      <c r="O474" s="23"/>
      <c r="P474" s="23"/>
      <c r="Q474" s="23"/>
      <c r="R474" s="23"/>
      <c r="S474" s="23"/>
      <c r="T474" s="23"/>
      <c r="U474" s="23"/>
      <c r="V474" s="23"/>
      <c r="W474" s="23"/>
      <c r="X474" s="23"/>
      <c r="Y474" s="23"/>
      <c r="Z474" s="23"/>
      <c r="AA474" s="23"/>
      <c r="AB474" s="23"/>
      <c r="AC474" s="23"/>
    </row>
    <row r="475" customFormat="false" ht="12" hidden="false" customHeight="false" outlineLevel="0" collapsed="false">
      <c r="A475" s="23"/>
      <c r="B475" s="121"/>
      <c r="C475" s="23"/>
      <c r="D475" s="23"/>
      <c r="E475" s="23"/>
      <c r="F475" s="23"/>
      <c r="G475" s="23"/>
      <c r="H475" s="23"/>
      <c r="I475" s="23"/>
      <c r="J475" s="23"/>
      <c r="K475" s="23"/>
      <c r="L475" s="23"/>
      <c r="M475" s="23"/>
      <c r="N475" s="23"/>
      <c r="O475" s="23"/>
      <c r="P475" s="23"/>
      <c r="Q475" s="23"/>
      <c r="R475" s="23"/>
      <c r="S475" s="23"/>
      <c r="T475" s="23"/>
      <c r="U475" s="23"/>
      <c r="V475" s="23"/>
      <c r="W475" s="23"/>
      <c r="X475" s="23"/>
      <c r="Y475" s="23"/>
      <c r="Z475" s="23"/>
      <c r="AA475" s="23"/>
      <c r="AB475" s="23"/>
      <c r="AC475" s="23"/>
    </row>
    <row r="476" customFormat="false" ht="12" hidden="false" customHeight="false" outlineLevel="0" collapsed="false">
      <c r="A476" s="23"/>
      <c r="B476" s="121"/>
      <c r="C476" s="23"/>
      <c r="D476" s="23"/>
      <c r="E476" s="23"/>
      <c r="F476" s="23"/>
      <c r="G476" s="23"/>
      <c r="H476" s="23"/>
      <c r="I476" s="23"/>
      <c r="J476" s="23"/>
      <c r="K476" s="23"/>
      <c r="L476" s="23"/>
      <c r="M476" s="23"/>
      <c r="N476" s="23"/>
      <c r="O476" s="23"/>
      <c r="P476" s="23"/>
      <c r="Q476" s="23"/>
      <c r="R476" s="23"/>
      <c r="S476" s="23"/>
      <c r="T476" s="23"/>
      <c r="U476" s="23"/>
      <c r="V476" s="23"/>
      <c r="W476" s="23"/>
      <c r="X476" s="23"/>
      <c r="Y476" s="23"/>
      <c r="Z476" s="23"/>
      <c r="AA476" s="23"/>
      <c r="AB476" s="23"/>
      <c r="AC476" s="23"/>
    </row>
    <row r="477" customFormat="false" ht="12" hidden="false" customHeight="false" outlineLevel="0" collapsed="false">
      <c r="A477" s="23"/>
      <c r="B477" s="121"/>
      <c r="C477" s="23"/>
      <c r="D477" s="23"/>
      <c r="E477" s="23"/>
      <c r="F477" s="23"/>
      <c r="G477" s="23"/>
      <c r="H477" s="23"/>
      <c r="I477" s="23"/>
      <c r="J477" s="23"/>
      <c r="K477" s="23"/>
      <c r="L477" s="23"/>
      <c r="M477" s="23"/>
      <c r="N477" s="23"/>
      <c r="O477" s="23"/>
      <c r="P477" s="23"/>
      <c r="Q477" s="23"/>
      <c r="R477" s="23"/>
      <c r="S477" s="23"/>
      <c r="T477" s="23"/>
      <c r="U477" s="23"/>
      <c r="V477" s="23"/>
      <c r="W477" s="23"/>
      <c r="X477" s="23"/>
      <c r="Y477" s="23"/>
      <c r="Z477" s="23"/>
      <c r="AA477" s="23"/>
      <c r="AB477" s="23"/>
      <c r="AC477" s="23"/>
    </row>
    <row r="478" customFormat="false" ht="12" hidden="false" customHeight="false" outlineLevel="0" collapsed="false">
      <c r="A478" s="23"/>
      <c r="B478" s="121"/>
      <c r="C478" s="23"/>
      <c r="D478" s="23"/>
      <c r="E478" s="23"/>
      <c r="F478" s="23"/>
      <c r="G478" s="23"/>
      <c r="H478" s="23"/>
      <c r="I478" s="23"/>
      <c r="J478" s="23"/>
      <c r="K478" s="23"/>
      <c r="L478" s="23"/>
      <c r="M478" s="23"/>
      <c r="N478" s="23"/>
      <c r="O478" s="23"/>
      <c r="P478" s="23"/>
      <c r="Q478" s="23"/>
      <c r="R478" s="23"/>
      <c r="S478" s="23"/>
      <c r="T478" s="23"/>
      <c r="U478" s="23"/>
      <c r="V478" s="23"/>
      <c r="W478" s="23"/>
      <c r="X478" s="23"/>
      <c r="Y478" s="23"/>
      <c r="Z478" s="23"/>
      <c r="AA478" s="23"/>
      <c r="AB478" s="23"/>
      <c r="AC478" s="23"/>
    </row>
    <row r="479" customFormat="false" ht="12" hidden="false" customHeight="false" outlineLevel="0" collapsed="false">
      <c r="A479" s="23"/>
      <c r="B479" s="121"/>
      <c r="C479" s="23"/>
      <c r="D479" s="23"/>
      <c r="E479" s="23"/>
      <c r="F479" s="23"/>
      <c r="G479" s="23"/>
      <c r="H479" s="23"/>
      <c r="I479" s="23"/>
      <c r="J479" s="23"/>
      <c r="K479" s="23"/>
      <c r="L479" s="23"/>
      <c r="M479" s="23"/>
      <c r="N479" s="23"/>
      <c r="O479" s="23"/>
      <c r="P479" s="23"/>
      <c r="Q479" s="23"/>
      <c r="R479" s="23"/>
      <c r="S479" s="23"/>
      <c r="T479" s="23"/>
      <c r="U479" s="23"/>
      <c r="V479" s="23"/>
      <c r="W479" s="23"/>
      <c r="X479" s="23"/>
      <c r="Y479" s="23"/>
      <c r="Z479" s="23"/>
      <c r="AA479" s="23"/>
      <c r="AB479" s="23"/>
      <c r="AC479" s="23"/>
    </row>
    <row r="480" customFormat="false" ht="12" hidden="false" customHeight="false" outlineLevel="0" collapsed="false">
      <c r="A480" s="23"/>
      <c r="B480" s="121"/>
      <c r="C480" s="23"/>
      <c r="D480" s="23"/>
      <c r="E480" s="23"/>
      <c r="F480" s="23"/>
      <c r="G480" s="23"/>
      <c r="H480" s="23"/>
      <c r="I480" s="23"/>
      <c r="J480" s="23"/>
      <c r="K480" s="23"/>
      <c r="L480" s="23"/>
      <c r="M480" s="23"/>
      <c r="N480" s="23"/>
      <c r="O480" s="23"/>
      <c r="P480" s="23"/>
      <c r="Q480" s="23"/>
      <c r="R480" s="23"/>
      <c r="S480" s="23"/>
      <c r="T480" s="23"/>
      <c r="U480" s="23"/>
      <c r="V480" s="23"/>
      <c r="W480" s="23"/>
      <c r="X480" s="23"/>
      <c r="Y480" s="23"/>
      <c r="Z480" s="23"/>
      <c r="AA480" s="23"/>
      <c r="AB480" s="23"/>
      <c r="AC480" s="23"/>
    </row>
    <row r="481" customFormat="false" ht="12" hidden="false" customHeight="false" outlineLevel="0" collapsed="false">
      <c r="A481" s="23"/>
      <c r="B481" s="121"/>
      <c r="C481" s="23"/>
      <c r="D481" s="23"/>
      <c r="E481" s="23"/>
      <c r="F481" s="23"/>
      <c r="G481" s="23"/>
      <c r="H481" s="23"/>
      <c r="I481" s="23"/>
      <c r="J481" s="23"/>
      <c r="K481" s="23"/>
      <c r="L481" s="23"/>
      <c r="M481" s="23"/>
      <c r="N481" s="23"/>
      <c r="O481" s="23"/>
      <c r="P481" s="23"/>
      <c r="Q481" s="23"/>
      <c r="R481" s="23"/>
      <c r="S481" s="23"/>
      <c r="T481" s="23"/>
      <c r="U481" s="23"/>
      <c r="V481" s="23"/>
      <c r="W481" s="23"/>
      <c r="X481" s="23"/>
      <c r="Y481" s="23"/>
      <c r="Z481" s="23"/>
      <c r="AA481" s="23"/>
      <c r="AB481" s="23"/>
      <c r="AC481" s="23"/>
    </row>
    <row r="482" customFormat="false" ht="12" hidden="false" customHeight="false" outlineLevel="0" collapsed="false">
      <c r="A482" s="23"/>
      <c r="B482" s="121"/>
      <c r="C482" s="23"/>
      <c r="D482" s="23"/>
      <c r="E482" s="23"/>
      <c r="F482" s="23"/>
      <c r="G482" s="23"/>
      <c r="H482" s="23"/>
      <c r="I482" s="23"/>
      <c r="J482" s="23"/>
      <c r="K482" s="23"/>
      <c r="L482" s="23"/>
      <c r="M482" s="23"/>
      <c r="N482" s="23"/>
      <c r="O482" s="23"/>
      <c r="P482" s="23"/>
      <c r="Q482" s="23"/>
      <c r="R482" s="23"/>
      <c r="S482" s="23"/>
      <c r="T482" s="23"/>
      <c r="U482" s="23"/>
      <c r="V482" s="23"/>
      <c r="W482" s="23"/>
      <c r="X482" s="23"/>
      <c r="Y482" s="23"/>
      <c r="Z482" s="23"/>
      <c r="AA482" s="23"/>
      <c r="AB482" s="23"/>
      <c r="AC482" s="23"/>
    </row>
    <row r="483" customFormat="false" ht="12" hidden="false" customHeight="false" outlineLevel="0" collapsed="false">
      <c r="A483" s="23"/>
      <c r="B483" s="121"/>
      <c r="C483" s="23"/>
      <c r="D483" s="23"/>
      <c r="E483" s="23"/>
      <c r="F483" s="23"/>
      <c r="G483" s="23"/>
      <c r="H483" s="23"/>
      <c r="I483" s="23"/>
      <c r="J483" s="23"/>
      <c r="K483" s="23"/>
      <c r="L483" s="23"/>
      <c r="M483" s="23"/>
      <c r="N483" s="23"/>
      <c r="O483" s="23"/>
      <c r="P483" s="23"/>
      <c r="Q483" s="23"/>
      <c r="R483" s="23"/>
      <c r="S483" s="23"/>
      <c r="T483" s="23"/>
      <c r="U483" s="23"/>
      <c r="V483" s="23"/>
      <c r="W483" s="23"/>
      <c r="X483" s="23"/>
      <c r="Y483" s="23"/>
      <c r="Z483" s="23"/>
      <c r="AA483" s="23"/>
      <c r="AB483" s="23"/>
      <c r="AC483" s="23"/>
    </row>
    <row r="484" customFormat="false" ht="12" hidden="false" customHeight="false" outlineLevel="0" collapsed="false">
      <c r="A484" s="23"/>
      <c r="B484" s="121"/>
      <c r="C484" s="23"/>
      <c r="D484" s="23"/>
      <c r="E484" s="23"/>
      <c r="F484" s="23"/>
      <c r="G484" s="23"/>
      <c r="H484" s="23"/>
      <c r="I484" s="23"/>
      <c r="J484" s="23"/>
      <c r="K484" s="23"/>
      <c r="L484" s="23"/>
      <c r="M484" s="23"/>
      <c r="N484" s="23"/>
      <c r="O484" s="23"/>
      <c r="P484" s="23"/>
      <c r="Q484" s="23"/>
      <c r="R484" s="23"/>
      <c r="S484" s="23"/>
      <c r="T484" s="23"/>
      <c r="U484" s="23"/>
      <c r="V484" s="23"/>
      <c r="W484" s="23"/>
      <c r="X484" s="23"/>
      <c r="Y484" s="23"/>
      <c r="Z484" s="23"/>
      <c r="AA484" s="23"/>
      <c r="AB484" s="23"/>
      <c r="AC484" s="23"/>
    </row>
    <row r="485" customFormat="false" ht="12" hidden="false" customHeight="false" outlineLevel="0" collapsed="false">
      <c r="A485" s="23"/>
      <c r="B485" s="121"/>
      <c r="C485" s="23"/>
      <c r="D485" s="23"/>
      <c r="E485" s="23"/>
      <c r="F485" s="23"/>
      <c r="G485" s="23"/>
      <c r="H485" s="23"/>
      <c r="I485" s="23"/>
      <c r="J485" s="23"/>
      <c r="K485" s="23"/>
      <c r="L485" s="23"/>
      <c r="M485" s="23"/>
      <c r="N485" s="23"/>
      <c r="O485" s="23"/>
      <c r="P485" s="23"/>
      <c r="Q485" s="23"/>
      <c r="R485" s="23"/>
      <c r="S485" s="23"/>
      <c r="T485" s="23"/>
      <c r="U485" s="23"/>
      <c r="V485" s="23"/>
      <c r="W485" s="23"/>
      <c r="X485" s="23"/>
      <c r="Y485" s="23"/>
      <c r="Z485" s="23"/>
      <c r="AA485" s="23"/>
      <c r="AB485" s="23"/>
      <c r="AC485" s="23"/>
    </row>
    <row r="486" customFormat="false" ht="12" hidden="false" customHeight="false" outlineLevel="0" collapsed="false">
      <c r="A486" s="23"/>
      <c r="B486" s="121"/>
      <c r="C486" s="23"/>
      <c r="D486" s="23"/>
      <c r="E486" s="23"/>
      <c r="F486" s="23"/>
      <c r="G486" s="23"/>
      <c r="H486" s="23"/>
      <c r="I486" s="23"/>
      <c r="J486" s="23"/>
      <c r="K486" s="23"/>
      <c r="L486" s="23"/>
      <c r="M486" s="23"/>
      <c r="N486" s="23"/>
      <c r="O486" s="23"/>
      <c r="P486" s="23"/>
      <c r="Q486" s="23"/>
      <c r="R486" s="23"/>
      <c r="S486" s="23"/>
      <c r="T486" s="23"/>
      <c r="U486" s="23"/>
      <c r="V486" s="23"/>
      <c r="W486" s="23"/>
      <c r="X486" s="23"/>
      <c r="Y486" s="23"/>
      <c r="Z486" s="23"/>
      <c r="AA486" s="23"/>
      <c r="AB486" s="23"/>
      <c r="AC486" s="23"/>
    </row>
    <row r="487" customFormat="false" ht="12" hidden="false" customHeight="false" outlineLevel="0" collapsed="false">
      <c r="A487" s="23"/>
      <c r="B487" s="121"/>
      <c r="C487" s="23"/>
      <c r="D487" s="23"/>
      <c r="E487" s="23"/>
      <c r="F487" s="23"/>
      <c r="G487" s="23"/>
      <c r="H487" s="23"/>
      <c r="I487" s="23"/>
      <c r="J487" s="23"/>
      <c r="K487" s="23"/>
      <c r="L487" s="23"/>
      <c r="M487" s="23"/>
      <c r="N487" s="23"/>
      <c r="O487" s="23"/>
      <c r="P487" s="23"/>
      <c r="Q487" s="23"/>
      <c r="R487" s="23"/>
      <c r="S487" s="23"/>
      <c r="T487" s="23"/>
      <c r="U487" s="23"/>
      <c r="V487" s="23"/>
      <c r="W487" s="23"/>
      <c r="X487" s="23"/>
      <c r="Y487" s="23"/>
      <c r="Z487" s="23"/>
      <c r="AA487" s="23"/>
      <c r="AB487" s="23"/>
      <c r="AC487" s="23"/>
    </row>
    <row r="488" customFormat="false" ht="12" hidden="false" customHeight="false" outlineLevel="0" collapsed="false">
      <c r="A488" s="23"/>
      <c r="B488" s="121"/>
      <c r="C488" s="23"/>
      <c r="D488" s="23"/>
      <c r="E488" s="23"/>
      <c r="F488" s="23"/>
      <c r="G488" s="23"/>
      <c r="H488" s="23"/>
      <c r="I488" s="23"/>
      <c r="J488" s="23"/>
      <c r="K488" s="23"/>
      <c r="L488" s="23"/>
      <c r="M488" s="23"/>
      <c r="N488" s="23"/>
      <c r="O488" s="23"/>
      <c r="P488" s="23"/>
      <c r="Q488" s="23"/>
      <c r="R488" s="23"/>
      <c r="S488" s="23"/>
      <c r="T488" s="23"/>
      <c r="U488" s="23"/>
      <c r="V488" s="23"/>
      <c r="W488" s="23"/>
      <c r="X488" s="23"/>
      <c r="Y488" s="23"/>
      <c r="Z488" s="23"/>
      <c r="AA488" s="23"/>
      <c r="AB488" s="23"/>
      <c r="AC488" s="23"/>
    </row>
    <row r="489" customFormat="false" ht="12" hidden="false" customHeight="false" outlineLevel="0" collapsed="false">
      <c r="A489" s="23"/>
      <c r="B489" s="121"/>
      <c r="C489" s="23"/>
      <c r="D489" s="23"/>
      <c r="E489" s="23"/>
      <c r="F489" s="23"/>
      <c r="G489" s="23"/>
      <c r="H489" s="23"/>
      <c r="I489" s="23"/>
      <c r="J489" s="23"/>
      <c r="K489" s="23"/>
      <c r="L489" s="23"/>
      <c r="M489" s="23"/>
      <c r="N489" s="23"/>
      <c r="O489" s="23"/>
      <c r="P489" s="23"/>
      <c r="Q489" s="23"/>
      <c r="R489" s="23"/>
      <c r="S489" s="23"/>
      <c r="T489" s="23"/>
      <c r="U489" s="23"/>
      <c r="V489" s="23"/>
      <c r="W489" s="23"/>
      <c r="X489" s="23"/>
      <c r="Y489" s="23"/>
      <c r="Z489" s="23"/>
      <c r="AA489" s="23"/>
      <c r="AB489" s="23"/>
      <c r="AC489" s="23"/>
    </row>
    <row r="490" customFormat="false" ht="12" hidden="false" customHeight="false" outlineLevel="0" collapsed="false">
      <c r="A490" s="23"/>
      <c r="B490" s="121"/>
      <c r="C490" s="23"/>
      <c r="D490" s="23"/>
      <c r="E490" s="23"/>
      <c r="F490" s="23"/>
      <c r="G490" s="23"/>
      <c r="H490" s="23"/>
      <c r="I490" s="23"/>
      <c r="J490" s="23"/>
      <c r="K490" s="23"/>
      <c r="L490" s="23"/>
      <c r="M490" s="23"/>
      <c r="N490" s="23"/>
      <c r="O490" s="23"/>
      <c r="P490" s="23"/>
      <c r="Q490" s="23"/>
      <c r="R490" s="23"/>
      <c r="S490" s="23"/>
      <c r="T490" s="23"/>
      <c r="U490" s="23"/>
      <c r="V490" s="23"/>
      <c r="W490" s="23"/>
      <c r="X490" s="23"/>
      <c r="Y490" s="23"/>
      <c r="Z490" s="23"/>
      <c r="AA490" s="23"/>
      <c r="AB490" s="23"/>
      <c r="AC490" s="23"/>
    </row>
    <row r="491" customFormat="false" ht="12" hidden="false" customHeight="false" outlineLevel="0" collapsed="false">
      <c r="A491" s="23"/>
      <c r="B491" s="121"/>
      <c r="C491" s="23"/>
      <c r="D491" s="23"/>
      <c r="E491" s="23"/>
      <c r="F491" s="23"/>
      <c r="G491" s="23"/>
      <c r="H491" s="23"/>
      <c r="I491" s="23"/>
      <c r="J491" s="23"/>
      <c r="K491" s="23"/>
      <c r="L491" s="23"/>
      <c r="M491" s="23"/>
      <c r="N491" s="23"/>
      <c r="O491" s="23"/>
      <c r="P491" s="23"/>
      <c r="Q491" s="23"/>
      <c r="R491" s="23"/>
      <c r="S491" s="23"/>
      <c r="T491" s="23"/>
      <c r="U491" s="23"/>
      <c r="V491" s="23"/>
      <c r="W491" s="23"/>
      <c r="X491" s="23"/>
      <c r="Y491" s="23"/>
      <c r="Z491" s="23"/>
      <c r="AA491" s="23"/>
      <c r="AB491" s="23"/>
      <c r="AC491" s="23"/>
    </row>
    <row r="492" customFormat="false" ht="12" hidden="false" customHeight="false" outlineLevel="0" collapsed="false">
      <c r="A492" s="23"/>
      <c r="B492" s="121"/>
      <c r="C492" s="23"/>
      <c r="D492" s="23"/>
      <c r="E492" s="23"/>
      <c r="F492" s="23"/>
      <c r="G492" s="23"/>
      <c r="H492" s="23"/>
      <c r="I492" s="23"/>
      <c r="J492" s="23"/>
      <c r="K492" s="23"/>
      <c r="L492" s="23"/>
      <c r="M492" s="23"/>
      <c r="N492" s="23"/>
      <c r="O492" s="23"/>
      <c r="P492" s="23"/>
      <c r="Q492" s="23"/>
      <c r="R492" s="23"/>
      <c r="S492" s="23"/>
      <c r="T492" s="23"/>
      <c r="U492" s="23"/>
      <c r="V492" s="23"/>
      <c r="W492" s="23"/>
      <c r="X492" s="23"/>
      <c r="Y492" s="23"/>
      <c r="Z492" s="23"/>
      <c r="AA492" s="23"/>
      <c r="AB492" s="23"/>
      <c r="AC492" s="23"/>
    </row>
    <row r="493" customFormat="false" ht="12" hidden="false" customHeight="false" outlineLevel="0" collapsed="false">
      <c r="A493" s="23"/>
      <c r="B493" s="121"/>
      <c r="C493" s="23"/>
      <c r="D493" s="23"/>
      <c r="E493" s="23"/>
      <c r="F493" s="23"/>
      <c r="G493" s="23"/>
      <c r="H493" s="23"/>
      <c r="I493" s="23"/>
      <c r="J493" s="23"/>
      <c r="K493" s="23"/>
      <c r="L493" s="23"/>
      <c r="M493" s="23"/>
      <c r="N493" s="23"/>
      <c r="O493" s="23"/>
      <c r="P493" s="23"/>
      <c r="Q493" s="23"/>
      <c r="R493" s="23"/>
      <c r="S493" s="23"/>
      <c r="T493" s="23"/>
      <c r="U493" s="23"/>
      <c r="V493" s="23"/>
      <c r="W493" s="23"/>
      <c r="X493" s="23"/>
      <c r="Y493" s="23"/>
      <c r="Z493" s="23"/>
      <c r="AA493" s="23"/>
      <c r="AB493" s="23"/>
      <c r="AC493" s="23"/>
    </row>
    <row r="494" customFormat="false" ht="12" hidden="false" customHeight="false" outlineLevel="0" collapsed="false">
      <c r="A494" s="23"/>
      <c r="B494" s="121"/>
      <c r="C494" s="23"/>
      <c r="D494" s="23"/>
      <c r="E494" s="23"/>
      <c r="F494" s="23"/>
      <c r="G494" s="23"/>
      <c r="H494" s="23"/>
      <c r="I494" s="23"/>
      <c r="J494" s="23"/>
      <c r="K494" s="23"/>
      <c r="L494" s="23"/>
      <c r="M494" s="23"/>
      <c r="N494" s="23"/>
      <c r="O494" s="23"/>
      <c r="P494" s="23"/>
      <c r="Q494" s="23"/>
      <c r="R494" s="23"/>
      <c r="S494" s="23"/>
      <c r="T494" s="23"/>
      <c r="U494" s="23"/>
      <c r="V494" s="23"/>
      <c r="W494" s="23"/>
      <c r="X494" s="23"/>
      <c r="Y494" s="23"/>
      <c r="Z494" s="23"/>
      <c r="AA494" s="23"/>
      <c r="AB494" s="23"/>
      <c r="AC494" s="23"/>
    </row>
    <row r="495" customFormat="false" ht="12" hidden="false" customHeight="false" outlineLevel="0" collapsed="false">
      <c r="A495" s="23"/>
      <c r="B495" s="121"/>
      <c r="C495" s="23"/>
      <c r="D495" s="23"/>
      <c r="E495" s="23"/>
      <c r="F495" s="23"/>
      <c r="G495" s="23"/>
      <c r="H495" s="23"/>
      <c r="I495" s="23"/>
      <c r="J495" s="23"/>
      <c r="K495" s="23"/>
      <c r="L495" s="23"/>
      <c r="M495" s="23"/>
      <c r="N495" s="23"/>
      <c r="O495" s="23"/>
      <c r="P495" s="23"/>
      <c r="Q495" s="23"/>
      <c r="R495" s="23"/>
      <c r="S495" s="23"/>
      <c r="T495" s="23"/>
      <c r="U495" s="23"/>
      <c r="V495" s="23"/>
      <c r="W495" s="23"/>
      <c r="X495" s="23"/>
      <c r="Y495" s="23"/>
      <c r="Z495" s="23"/>
      <c r="AA495" s="23"/>
      <c r="AB495" s="23"/>
      <c r="AC495" s="23"/>
    </row>
    <row r="496" customFormat="false" ht="12" hidden="false" customHeight="false" outlineLevel="0" collapsed="false">
      <c r="A496" s="23"/>
      <c r="B496" s="121"/>
      <c r="C496" s="23"/>
      <c r="D496" s="23"/>
      <c r="E496" s="23"/>
      <c r="F496" s="23"/>
      <c r="G496" s="23"/>
      <c r="H496" s="23"/>
      <c r="I496" s="23"/>
      <c r="J496" s="23"/>
      <c r="K496" s="23"/>
      <c r="L496" s="23"/>
      <c r="M496" s="23"/>
      <c r="N496" s="23"/>
      <c r="O496" s="23"/>
      <c r="P496" s="23"/>
      <c r="Q496" s="23"/>
      <c r="R496" s="23"/>
      <c r="S496" s="23"/>
      <c r="T496" s="23"/>
      <c r="U496" s="23"/>
      <c r="V496" s="23"/>
      <c r="W496" s="23"/>
      <c r="X496" s="23"/>
      <c r="Y496" s="23"/>
      <c r="Z496" s="23"/>
      <c r="AA496" s="23"/>
      <c r="AB496" s="23"/>
      <c r="AC496" s="23"/>
    </row>
    <row r="497" customFormat="false" ht="12" hidden="false" customHeight="false" outlineLevel="0" collapsed="false">
      <c r="A497" s="23"/>
      <c r="B497" s="121"/>
      <c r="C497" s="23"/>
      <c r="D497" s="23"/>
      <c r="E497" s="23"/>
      <c r="F497" s="23"/>
      <c r="G497" s="23"/>
      <c r="H497" s="23"/>
      <c r="I497" s="23"/>
      <c r="J497" s="23"/>
      <c r="K497" s="23"/>
      <c r="L497" s="23"/>
      <c r="M497" s="23"/>
      <c r="N497" s="23"/>
      <c r="O497" s="23"/>
      <c r="P497" s="23"/>
      <c r="Q497" s="23"/>
      <c r="R497" s="23"/>
      <c r="S497" s="23"/>
      <c r="T497" s="23"/>
      <c r="U497" s="23"/>
      <c r="V497" s="23"/>
      <c r="W497" s="23"/>
      <c r="X497" s="23"/>
      <c r="Y497" s="23"/>
      <c r="Z497" s="23"/>
      <c r="AA497" s="23"/>
      <c r="AB497" s="23"/>
      <c r="AC497" s="23"/>
    </row>
    <row r="498" customFormat="false" ht="12" hidden="false" customHeight="false" outlineLevel="0" collapsed="false">
      <c r="A498" s="23"/>
      <c r="B498" s="121"/>
      <c r="C498" s="23"/>
      <c r="D498" s="23"/>
      <c r="E498" s="23"/>
      <c r="F498" s="23"/>
      <c r="G498" s="23"/>
      <c r="H498" s="23"/>
      <c r="I498" s="23"/>
      <c r="J498" s="23"/>
      <c r="K498" s="23"/>
      <c r="L498" s="23"/>
      <c r="M498" s="23"/>
      <c r="N498" s="23"/>
      <c r="O498" s="23"/>
      <c r="P498" s="23"/>
      <c r="Q498" s="23"/>
      <c r="R498" s="23"/>
      <c r="S498" s="23"/>
      <c r="T498" s="23"/>
      <c r="U498" s="23"/>
      <c r="V498" s="23"/>
      <c r="W498" s="23"/>
      <c r="X498" s="23"/>
      <c r="Y498" s="23"/>
      <c r="Z498" s="23"/>
      <c r="AA498" s="23"/>
      <c r="AB498" s="23"/>
      <c r="AC498" s="23"/>
    </row>
    <row r="499" customFormat="false" ht="12" hidden="false" customHeight="false" outlineLevel="0" collapsed="false">
      <c r="A499" s="23"/>
      <c r="B499" s="121"/>
      <c r="C499" s="23"/>
      <c r="D499" s="23"/>
      <c r="E499" s="23"/>
      <c r="F499" s="23"/>
      <c r="G499" s="23"/>
      <c r="H499" s="23"/>
      <c r="I499" s="23"/>
      <c r="J499" s="23"/>
      <c r="K499" s="23"/>
      <c r="L499" s="23"/>
      <c r="M499" s="23"/>
      <c r="N499" s="23"/>
      <c r="O499" s="23"/>
      <c r="P499" s="23"/>
      <c r="Q499" s="23"/>
      <c r="R499" s="23"/>
      <c r="S499" s="23"/>
      <c r="T499" s="23"/>
      <c r="U499" s="23"/>
      <c r="V499" s="23"/>
      <c r="W499" s="23"/>
      <c r="X499" s="23"/>
      <c r="Y499" s="23"/>
      <c r="Z499" s="23"/>
      <c r="AA499" s="23"/>
      <c r="AB499" s="23"/>
      <c r="AC499" s="23"/>
    </row>
    <row r="500" customFormat="false" ht="12" hidden="false" customHeight="false" outlineLevel="0" collapsed="false">
      <c r="A500" s="23"/>
      <c r="B500" s="121"/>
      <c r="C500" s="23"/>
      <c r="D500" s="23"/>
      <c r="E500" s="23"/>
      <c r="F500" s="23"/>
      <c r="G500" s="23"/>
      <c r="H500" s="23"/>
      <c r="I500" s="23"/>
      <c r="J500" s="23"/>
      <c r="K500" s="23"/>
      <c r="L500" s="23"/>
      <c r="M500" s="23"/>
      <c r="N500" s="23"/>
      <c r="O500" s="23"/>
      <c r="P500" s="23"/>
      <c r="Q500" s="23"/>
      <c r="R500" s="23"/>
      <c r="S500" s="23"/>
      <c r="T500" s="23"/>
      <c r="U500" s="23"/>
      <c r="V500" s="23"/>
      <c r="W500" s="23"/>
      <c r="X500" s="23"/>
      <c r="Y500" s="23"/>
      <c r="Z500" s="23"/>
      <c r="AA500" s="23"/>
      <c r="AB500" s="23"/>
      <c r="AC500" s="23"/>
    </row>
    <row r="501" customFormat="false" ht="12" hidden="false" customHeight="false" outlineLevel="0" collapsed="false">
      <c r="A501" s="23"/>
      <c r="B501" s="121"/>
      <c r="C501" s="23"/>
      <c r="D501" s="23"/>
      <c r="E501" s="23"/>
      <c r="F501" s="23"/>
      <c r="G501" s="23"/>
      <c r="H501" s="23"/>
      <c r="I501" s="23"/>
      <c r="J501" s="23"/>
      <c r="K501" s="23"/>
      <c r="L501" s="23"/>
      <c r="M501" s="23"/>
      <c r="N501" s="23"/>
      <c r="O501" s="23"/>
      <c r="P501" s="23"/>
      <c r="Q501" s="23"/>
      <c r="R501" s="23"/>
      <c r="S501" s="23"/>
      <c r="T501" s="23"/>
      <c r="U501" s="23"/>
      <c r="V501" s="23"/>
      <c r="W501" s="23"/>
      <c r="X501" s="23"/>
      <c r="Y501" s="23"/>
      <c r="Z501" s="23"/>
      <c r="AA501" s="23"/>
      <c r="AB501" s="23"/>
      <c r="AC501" s="23"/>
    </row>
    <row r="502" customFormat="false" ht="12" hidden="false" customHeight="false" outlineLevel="0" collapsed="false">
      <c r="A502" s="23"/>
      <c r="B502" s="121"/>
      <c r="C502" s="23"/>
      <c r="D502" s="23"/>
      <c r="E502" s="23"/>
      <c r="F502" s="23"/>
      <c r="G502" s="23"/>
      <c r="H502" s="23"/>
      <c r="I502" s="23"/>
      <c r="J502" s="23"/>
      <c r="K502" s="23"/>
      <c r="L502" s="23"/>
      <c r="M502" s="23"/>
      <c r="N502" s="23"/>
      <c r="O502" s="23"/>
      <c r="P502" s="23"/>
      <c r="Q502" s="23"/>
      <c r="R502" s="23"/>
      <c r="S502" s="23"/>
      <c r="T502" s="23"/>
      <c r="U502" s="23"/>
      <c r="V502" s="23"/>
      <c r="W502" s="23"/>
      <c r="X502" s="23"/>
      <c r="Y502" s="23"/>
      <c r="Z502" s="23"/>
      <c r="AA502" s="23"/>
      <c r="AB502" s="23"/>
      <c r="AC502" s="23"/>
    </row>
    <row r="503" customFormat="false" ht="12" hidden="false" customHeight="false" outlineLevel="0" collapsed="false">
      <c r="A503" s="23"/>
      <c r="B503" s="121"/>
      <c r="C503" s="23"/>
      <c r="D503" s="23"/>
      <c r="E503" s="23"/>
      <c r="F503" s="23"/>
      <c r="G503" s="23"/>
      <c r="H503" s="23"/>
      <c r="I503" s="23"/>
      <c r="J503" s="23"/>
      <c r="K503" s="23"/>
      <c r="L503" s="23"/>
      <c r="M503" s="23"/>
      <c r="N503" s="23"/>
      <c r="O503" s="23"/>
      <c r="P503" s="23"/>
      <c r="Q503" s="23"/>
      <c r="R503" s="23"/>
      <c r="S503" s="23"/>
      <c r="T503" s="23"/>
      <c r="U503" s="23"/>
      <c r="V503" s="23"/>
      <c r="W503" s="23"/>
      <c r="X503" s="23"/>
      <c r="Y503" s="23"/>
      <c r="Z503" s="23"/>
      <c r="AA503" s="23"/>
      <c r="AB503" s="23"/>
      <c r="AC503" s="23"/>
    </row>
    <row r="504" customFormat="false" ht="12" hidden="false" customHeight="false" outlineLevel="0" collapsed="false">
      <c r="A504" s="23"/>
      <c r="B504" s="121"/>
      <c r="C504" s="23"/>
      <c r="D504" s="23"/>
      <c r="E504" s="23"/>
      <c r="F504" s="23"/>
      <c r="G504" s="23"/>
      <c r="H504" s="23"/>
      <c r="I504" s="23"/>
      <c r="J504" s="23"/>
      <c r="K504" s="23"/>
      <c r="L504" s="23"/>
      <c r="M504" s="23"/>
      <c r="N504" s="23"/>
      <c r="O504" s="23"/>
      <c r="P504" s="23"/>
      <c r="Q504" s="23"/>
      <c r="R504" s="23"/>
      <c r="S504" s="23"/>
      <c r="T504" s="23"/>
      <c r="U504" s="23"/>
      <c r="V504" s="23"/>
      <c r="W504" s="23"/>
      <c r="X504" s="23"/>
      <c r="Y504" s="23"/>
      <c r="Z504" s="23"/>
      <c r="AA504" s="23"/>
      <c r="AB504" s="23"/>
      <c r="AC504" s="23"/>
    </row>
    <row r="505" customFormat="false" ht="12" hidden="false" customHeight="false" outlineLevel="0" collapsed="false">
      <c r="A505" s="23"/>
      <c r="B505" s="121"/>
      <c r="C505" s="23"/>
      <c r="D505" s="23"/>
      <c r="E505" s="23"/>
      <c r="F505" s="23"/>
      <c r="G505" s="23"/>
      <c r="H505" s="23"/>
      <c r="I505" s="23"/>
      <c r="J505" s="23"/>
      <c r="K505" s="23"/>
      <c r="L505" s="23"/>
      <c r="M505" s="23"/>
      <c r="N505" s="23"/>
      <c r="O505" s="23"/>
      <c r="P505" s="23"/>
      <c r="Q505" s="23"/>
      <c r="R505" s="23"/>
      <c r="S505" s="23"/>
      <c r="T505" s="23"/>
      <c r="U505" s="23"/>
      <c r="V505" s="23"/>
      <c r="W505" s="23"/>
      <c r="X505" s="23"/>
      <c r="Y505" s="23"/>
      <c r="Z505" s="23"/>
      <c r="AA505" s="23"/>
      <c r="AB505" s="23"/>
      <c r="AC505" s="23"/>
    </row>
    <row r="506" customFormat="false" ht="12" hidden="false" customHeight="false" outlineLevel="0" collapsed="false">
      <c r="A506" s="23"/>
      <c r="B506" s="121"/>
      <c r="C506" s="23"/>
      <c r="D506" s="23"/>
      <c r="E506" s="23"/>
      <c r="F506" s="23"/>
      <c r="G506" s="23"/>
      <c r="H506" s="23"/>
      <c r="I506" s="23"/>
      <c r="J506" s="23"/>
      <c r="K506" s="23"/>
      <c r="L506" s="23"/>
      <c r="M506" s="23"/>
      <c r="N506" s="23"/>
      <c r="O506" s="23"/>
      <c r="P506" s="23"/>
      <c r="Q506" s="23"/>
      <c r="R506" s="23"/>
      <c r="S506" s="23"/>
      <c r="T506" s="23"/>
      <c r="U506" s="23"/>
      <c r="V506" s="23"/>
      <c r="W506" s="23"/>
      <c r="X506" s="23"/>
      <c r="Y506" s="23"/>
      <c r="Z506" s="23"/>
      <c r="AA506" s="23"/>
      <c r="AB506" s="23"/>
      <c r="AC506" s="23"/>
    </row>
    <row r="507" customFormat="false" ht="12" hidden="false" customHeight="false" outlineLevel="0" collapsed="false">
      <c r="A507" s="23"/>
      <c r="B507" s="121"/>
      <c r="C507" s="23"/>
      <c r="D507" s="23"/>
      <c r="E507" s="23"/>
      <c r="F507" s="23"/>
      <c r="G507" s="23"/>
      <c r="H507" s="23"/>
      <c r="I507" s="23"/>
      <c r="J507" s="23"/>
      <c r="K507" s="23"/>
      <c r="L507" s="23"/>
      <c r="M507" s="23"/>
      <c r="N507" s="23"/>
      <c r="O507" s="23"/>
      <c r="P507" s="23"/>
      <c r="Q507" s="23"/>
      <c r="R507" s="23"/>
      <c r="S507" s="23"/>
      <c r="T507" s="23"/>
      <c r="U507" s="23"/>
      <c r="V507" s="23"/>
      <c r="W507" s="23"/>
      <c r="X507" s="23"/>
      <c r="Y507" s="23"/>
      <c r="Z507" s="23"/>
      <c r="AA507" s="23"/>
      <c r="AB507" s="23"/>
      <c r="AC507" s="23"/>
    </row>
    <row r="508" customFormat="false" ht="12" hidden="false" customHeight="false" outlineLevel="0" collapsed="false">
      <c r="A508" s="23"/>
      <c r="B508" s="121"/>
      <c r="C508" s="23"/>
      <c r="D508" s="23"/>
      <c r="E508" s="23"/>
      <c r="F508" s="23"/>
      <c r="G508" s="23"/>
      <c r="H508" s="23"/>
      <c r="I508" s="23"/>
      <c r="J508" s="23"/>
      <c r="K508" s="23"/>
      <c r="L508" s="23"/>
      <c r="M508" s="23"/>
      <c r="N508" s="23"/>
      <c r="O508" s="23"/>
      <c r="P508" s="23"/>
      <c r="Q508" s="23"/>
      <c r="R508" s="23"/>
      <c r="S508" s="23"/>
      <c r="T508" s="23"/>
      <c r="U508" s="23"/>
      <c r="V508" s="23"/>
      <c r="W508" s="23"/>
      <c r="X508" s="23"/>
      <c r="Y508" s="23"/>
      <c r="Z508" s="23"/>
      <c r="AA508" s="23"/>
      <c r="AB508" s="23"/>
      <c r="AC508" s="23"/>
    </row>
    <row r="509" customFormat="false" ht="12" hidden="false" customHeight="false" outlineLevel="0" collapsed="false">
      <c r="A509" s="23"/>
      <c r="B509" s="121"/>
      <c r="C509" s="23"/>
      <c r="D509" s="23"/>
      <c r="E509" s="23"/>
      <c r="F509" s="23"/>
      <c r="G509" s="23"/>
      <c r="H509" s="23"/>
      <c r="I509" s="23"/>
      <c r="J509" s="23"/>
      <c r="K509" s="23"/>
      <c r="L509" s="23"/>
      <c r="M509" s="23"/>
      <c r="N509" s="23"/>
      <c r="O509" s="23"/>
      <c r="P509" s="23"/>
      <c r="Q509" s="23"/>
      <c r="R509" s="23"/>
      <c r="S509" s="23"/>
      <c r="T509" s="23"/>
      <c r="U509" s="23"/>
      <c r="V509" s="23"/>
      <c r="W509" s="23"/>
      <c r="X509" s="23"/>
      <c r="Y509" s="23"/>
      <c r="Z509" s="23"/>
      <c r="AA509" s="23"/>
      <c r="AB509" s="23"/>
      <c r="AC509" s="23"/>
    </row>
    <row r="510" customFormat="false" ht="12" hidden="false" customHeight="false" outlineLevel="0" collapsed="false">
      <c r="A510" s="23"/>
      <c r="B510" s="121"/>
      <c r="C510" s="23"/>
      <c r="D510" s="23"/>
      <c r="E510" s="23"/>
      <c r="F510" s="23"/>
      <c r="G510" s="23"/>
      <c r="H510" s="23"/>
      <c r="I510" s="23"/>
      <c r="J510" s="23"/>
      <c r="K510" s="23"/>
      <c r="L510" s="23"/>
      <c r="M510" s="23"/>
      <c r="N510" s="23"/>
      <c r="O510" s="23"/>
      <c r="P510" s="23"/>
      <c r="Q510" s="23"/>
      <c r="R510" s="23"/>
      <c r="S510" s="23"/>
      <c r="T510" s="23"/>
      <c r="U510" s="23"/>
      <c r="V510" s="23"/>
      <c r="W510" s="23"/>
      <c r="X510" s="23"/>
      <c r="Y510" s="23"/>
      <c r="Z510" s="23"/>
      <c r="AA510" s="23"/>
      <c r="AB510" s="23"/>
      <c r="AC510" s="23"/>
    </row>
    <row r="511" customFormat="false" ht="12" hidden="false" customHeight="false" outlineLevel="0" collapsed="false">
      <c r="A511" s="23"/>
      <c r="B511" s="121"/>
      <c r="C511" s="23"/>
      <c r="D511" s="23"/>
      <c r="E511" s="23"/>
      <c r="F511" s="23"/>
      <c r="G511" s="23"/>
      <c r="H511" s="23"/>
      <c r="I511" s="23"/>
      <c r="J511" s="23"/>
      <c r="K511" s="23"/>
      <c r="L511" s="23"/>
      <c r="M511" s="23"/>
      <c r="N511" s="23"/>
      <c r="O511" s="23"/>
      <c r="P511" s="23"/>
      <c r="Q511" s="23"/>
      <c r="R511" s="23"/>
      <c r="S511" s="23"/>
      <c r="T511" s="23"/>
      <c r="U511" s="23"/>
      <c r="V511" s="23"/>
      <c r="W511" s="23"/>
      <c r="X511" s="23"/>
      <c r="Y511" s="23"/>
      <c r="Z511" s="23"/>
      <c r="AA511" s="23"/>
      <c r="AB511" s="23"/>
      <c r="AC511" s="23"/>
    </row>
    <row r="512" customFormat="false" ht="12" hidden="false" customHeight="false" outlineLevel="0" collapsed="false">
      <c r="A512" s="23"/>
      <c r="B512" s="121"/>
      <c r="C512" s="23"/>
      <c r="D512" s="23"/>
      <c r="E512" s="23"/>
      <c r="F512" s="23"/>
      <c r="G512" s="23"/>
      <c r="H512" s="23"/>
      <c r="I512" s="23"/>
      <c r="J512" s="23"/>
      <c r="K512" s="23"/>
      <c r="L512" s="23"/>
      <c r="M512" s="23"/>
      <c r="N512" s="23"/>
      <c r="O512" s="23"/>
      <c r="P512" s="23"/>
      <c r="Q512" s="23"/>
      <c r="R512" s="23"/>
      <c r="S512" s="23"/>
      <c r="T512" s="23"/>
      <c r="U512" s="23"/>
      <c r="V512" s="23"/>
      <c r="W512" s="23"/>
      <c r="X512" s="23"/>
      <c r="Y512" s="23"/>
      <c r="Z512" s="23"/>
      <c r="AA512" s="23"/>
      <c r="AB512" s="23"/>
      <c r="AC512" s="23"/>
    </row>
    <row r="513" customFormat="false" ht="12" hidden="false" customHeight="false" outlineLevel="0" collapsed="false">
      <c r="A513" s="23"/>
      <c r="B513" s="121"/>
      <c r="C513" s="23"/>
      <c r="D513" s="23"/>
      <c r="E513" s="23"/>
      <c r="F513" s="23"/>
      <c r="G513" s="23"/>
      <c r="H513" s="23"/>
      <c r="I513" s="23"/>
      <c r="J513" s="23"/>
      <c r="K513" s="23"/>
      <c r="L513" s="23"/>
      <c r="M513" s="23"/>
      <c r="N513" s="23"/>
      <c r="O513" s="23"/>
      <c r="P513" s="23"/>
      <c r="Q513" s="23"/>
      <c r="R513" s="23"/>
      <c r="S513" s="23"/>
      <c r="T513" s="23"/>
      <c r="U513" s="23"/>
      <c r="V513" s="23"/>
      <c r="W513" s="23"/>
      <c r="X513" s="23"/>
      <c r="Y513" s="23"/>
      <c r="Z513" s="23"/>
      <c r="AA513" s="23"/>
      <c r="AB513" s="23"/>
      <c r="AC513" s="23"/>
    </row>
    <row r="514" customFormat="false" ht="12" hidden="false" customHeight="false" outlineLevel="0" collapsed="false">
      <c r="A514" s="23"/>
      <c r="B514" s="121"/>
      <c r="C514" s="23"/>
      <c r="D514" s="23"/>
      <c r="E514" s="23"/>
      <c r="F514" s="23"/>
      <c r="G514" s="23"/>
      <c r="H514" s="23"/>
      <c r="I514" s="23"/>
      <c r="J514" s="23"/>
      <c r="K514" s="23"/>
      <c r="L514" s="23"/>
      <c r="M514" s="23"/>
      <c r="N514" s="23"/>
      <c r="O514" s="23"/>
      <c r="P514" s="23"/>
      <c r="Q514" s="23"/>
      <c r="R514" s="23"/>
      <c r="S514" s="23"/>
      <c r="T514" s="23"/>
      <c r="U514" s="23"/>
      <c r="V514" s="23"/>
      <c r="W514" s="23"/>
      <c r="X514" s="23"/>
      <c r="Y514" s="23"/>
      <c r="Z514" s="23"/>
      <c r="AA514" s="23"/>
      <c r="AB514" s="23"/>
      <c r="AC514" s="23"/>
    </row>
    <row r="515" customFormat="false" ht="12" hidden="false" customHeight="false" outlineLevel="0" collapsed="false">
      <c r="A515" s="23"/>
      <c r="B515" s="121"/>
      <c r="C515" s="23"/>
      <c r="D515" s="23"/>
      <c r="E515" s="23"/>
      <c r="F515" s="23"/>
      <c r="G515" s="23"/>
      <c r="H515" s="23"/>
      <c r="I515" s="23"/>
      <c r="J515" s="23"/>
      <c r="K515" s="23"/>
      <c r="L515" s="23"/>
      <c r="M515" s="23"/>
      <c r="N515" s="23"/>
      <c r="O515" s="23"/>
      <c r="P515" s="23"/>
      <c r="Q515" s="23"/>
      <c r="R515" s="23"/>
      <c r="S515" s="23"/>
      <c r="T515" s="23"/>
      <c r="U515" s="23"/>
      <c r="V515" s="23"/>
      <c r="W515" s="23"/>
      <c r="X515" s="23"/>
      <c r="Y515" s="23"/>
      <c r="Z515" s="23"/>
      <c r="AA515" s="23"/>
      <c r="AB515" s="23"/>
      <c r="AC515" s="23"/>
    </row>
    <row r="516" customFormat="false" ht="12" hidden="false" customHeight="false" outlineLevel="0" collapsed="false">
      <c r="A516" s="23"/>
      <c r="B516" s="121"/>
      <c r="C516" s="23"/>
      <c r="D516" s="23"/>
      <c r="E516" s="23"/>
      <c r="F516" s="23"/>
      <c r="G516" s="23"/>
      <c r="H516" s="23"/>
      <c r="I516" s="23"/>
      <c r="J516" s="23"/>
      <c r="K516" s="23"/>
      <c r="L516" s="23"/>
      <c r="M516" s="23"/>
      <c r="N516" s="23"/>
      <c r="O516" s="23"/>
      <c r="P516" s="23"/>
      <c r="Q516" s="23"/>
      <c r="R516" s="23"/>
      <c r="S516" s="23"/>
      <c r="T516" s="23"/>
      <c r="U516" s="23"/>
      <c r="V516" s="23"/>
      <c r="W516" s="23"/>
      <c r="X516" s="23"/>
      <c r="Y516" s="23"/>
      <c r="Z516" s="23"/>
      <c r="AA516" s="23"/>
      <c r="AB516" s="23"/>
      <c r="AC516" s="23"/>
    </row>
    <row r="517" customFormat="false" ht="12" hidden="false" customHeight="false" outlineLevel="0" collapsed="false">
      <c r="A517" s="23"/>
      <c r="B517" s="121"/>
      <c r="C517" s="23"/>
      <c r="D517" s="23"/>
      <c r="E517" s="23"/>
      <c r="F517" s="23"/>
      <c r="G517" s="23"/>
      <c r="H517" s="23"/>
      <c r="I517" s="23"/>
      <c r="J517" s="23"/>
      <c r="K517" s="23"/>
      <c r="L517" s="23"/>
      <c r="M517" s="23"/>
      <c r="N517" s="23"/>
      <c r="O517" s="23"/>
      <c r="P517" s="23"/>
      <c r="Q517" s="23"/>
      <c r="R517" s="23"/>
      <c r="S517" s="23"/>
      <c r="T517" s="23"/>
      <c r="U517" s="23"/>
      <c r="V517" s="23"/>
      <c r="W517" s="23"/>
      <c r="X517" s="23"/>
      <c r="Y517" s="23"/>
      <c r="Z517" s="23"/>
      <c r="AA517" s="23"/>
      <c r="AB517" s="23"/>
      <c r="AC517" s="23"/>
    </row>
    <row r="518" customFormat="false" ht="12" hidden="false" customHeight="false" outlineLevel="0" collapsed="false">
      <c r="A518" s="23"/>
      <c r="B518" s="121"/>
      <c r="C518" s="23"/>
      <c r="D518" s="23"/>
      <c r="E518" s="23"/>
      <c r="F518" s="23"/>
      <c r="G518" s="23"/>
      <c r="H518" s="23"/>
      <c r="I518" s="23"/>
      <c r="J518" s="23"/>
      <c r="K518" s="23"/>
      <c r="L518" s="23"/>
      <c r="M518" s="23"/>
      <c r="N518" s="23"/>
      <c r="O518" s="23"/>
      <c r="P518" s="23"/>
      <c r="Q518" s="23"/>
      <c r="R518" s="23"/>
      <c r="S518" s="23"/>
      <c r="T518" s="23"/>
      <c r="U518" s="23"/>
      <c r="V518" s="23"/>
      <c r="W518" s="23"/>
      <c r="X518" s="23"/>
      <c r="Y518" s="23"/>
      <c r="Z518" s="23"/>
      <c r="AA518" s="23"/>
      <c r="AB518" s="23"/>
      <c r="AC518" s="23"/>
    </row>
    <row r="519" customFormat="false" ht="12" hidden="false" customHeight="false" outlineLevel="0" collapsed="false">
      <c r="A519" s="23"/>
      <c r="B519" s="121"/>
      <c r="C519" s="23"/>
      <c r="D519" s="23"/>
      <c r="E519" s="23"/>
      <c r="F519" s="23"/>
      <c r="G519" s="23"/>
      <c r="H519" s="23"/>
      <c r="I519" s="23"/>
      <c r="J519" s="23"/>
      <c r="K519" s="23"/>
      <c r="L519" s="23"/>
      <c r="M519" s="23"/>
      <c r="N519" s="23"/>
      <c r="O519" s="23"/>
      <c r="P519" s="23"/>
      <c r="Q519" s="23"/>
      <c r="R519" s="23"/>
      <c r="S519" s="23"/>
      <c r="T519" s="23"/>
      <c r="U519" s="23"/>
      <c r="V519" s="23"/>
      <c r="W519" s="23"/>
      <c r="X519" s="23"/>
      <c r="Y519" s="23"/>
      <c r="Z519" s="23"/>
      <c r="AA519" s="23"/>
      <c r="AB519" s="23"/>
      <c r="AC519" s="23"/>
    </row>
    <row r="520" customFormat="false" ht="12" hidden="false" customHeight="false" outlineLevel="0" collapsed="false">
      <c r="A520" s="23"/>
      <c r="B520" s="121"/>
      <c r="C520" s="23"/>
      <c r="D520" s="23"/>
      <c r="E520" s="23"/>
      <c r="F520" s="23"/>
      <c r="G520" s="23"/>
      <c r="H520" s="23"/>
      <c r="I520" s="23"/>
      <c r="J520" s="23"/>
      <c r="K520" s="23"/>
      <c r="L520" s="23"/>
      <c r="M520" s="23"/>
      <c r="N520" s="23"/>
      <c r="O520" s="23"/>
      <c r="P520" s="23"/>
      <c r="Q520" s="23"/>
      <c r="R520" s="23"/>
      <c r="S520" s="23"/>
      <c r="T520" s="23"/>
      <c r="U520" s="23"/>
      <c r="V520" s="23"/>
      <c r="W520" s="23"/>
      <c r="X520" s="23"/>
      <c r="Y520" s="23"/>
      <c r="Z520" s="23"/>
      <c r="AA520" s="23"/>
      <c r="AB520" s="23"/>
      <c r="AC520" s="23"/>
    </row>
    <row r="521" customFormat="false" ht="12" hidden="false" customHeight="false" outlineLevel="0" collapsed="false">
      <c r="A521" s="23"/>
      <c r="B521" s="121"/>
      <c r="C521" s="23"/>
      <c r="D521" s="23"/>
      <c r="E521" s="23"/>
      <c r="F521" s="23"/>
      <c r="G521" s="23"/>
      <c r="H521" s="23"/>
      <c r="I521" s="23"/>
      <c r="J521" s="23"/>
      <c r="K521" s="23"/>
      <c r="L521" s="23"/>
      <c r="M521" s="23"/>
      <c r="N521" s="23"/>
      <c r="O521" s="23"/>
      <c r="P521" s="23"/>
      <c r="Q521" s="23"/>
      <c r="R521" s="23"/>
      <c r="S521" s="23"/>
      <c r="T521" s="23"/>
      <c r="U521" s="23"/>
      <c r="V521" s="23"/>
      <c r="W521" s="23"/>
      <c r="X521" s="23"/>
      <c r="Y521" s="23"/>
      <c r="Z521" s="23"/>
      <c r="AA521" s="23"/>
      <c r="AB521" s="23"/>
      <c r="AC521" s="23"/>
    </row>
    <row r="522" customFormat="false" ht="12" hidden="false" customHeight="false" outlineLevel="0" collapsed="false">
      <c r="A522" s="23"/>
      <c r="B522" s="121"/>
      <c r="C522" s="23"/>
      <c r="D522" s="23"/>
      <c r="E522" s="23"/>
      <c r="F522" s="23"/>
      <c r="G522" s="23"/>
      <c r="H522" s="23"/>
      <c r="I522" s="23"/>
      <c r="J522" s="23"/>
      <c r="K522" s="23"/>
      <c r="L522" s="23"/>
      <c r="M522" s="23"/>
      <c r="N522" s="23"/>
      <c r="O522" s="23"/>
      <c r="P522" s="23"/>
      <c r="Q522" s="23"/>
      <c r="R522" s="23"/>
      <c r="S522" s="23"/>
      <c r="T522" s="23"/>
      <c r="U522" s="23"/>
      <c r="V522" s="23"/>
      <c r="W522" s="23"/>
      <c r="X522" s="23"/>
      <c r="Y522" s="23"/>
      <c r="Z522" s="23"/>
      <c r="AA522" s="23"/>
      <c r="AB522" s="23"/>
      <c r="AC522" s="23"/>
    </row>
    <row r="523" customFormat="false" ht="12" hidden="false" customHeight="false" outlineLevel="0" collapsed="false">
      <c r="A523" s="23"/>
      <c r="B523" s="121"/>
      <c r="C523" s="23"/>
      <c r="D523" s="23"/>
      <c r="E523" s="23"/>
      <c r="F523" s="23"/>
      <c r="G523" s="23"/>
      <c r="H523" s="23"/>
      <c r="I523" s="23"/>
      <c r="J523" s="23"/>
      <c r="K523" s="23"/>
      <c r="L523" s="23"/>
      <c r="M523" s="23"/>
      <c r="N523" s="23"/>
      <c r="O523" s="23"/>
      <c r="P523" s="23"/>
      <c r="Q523" s="23"/>
      <c r="R523" s="23"/>
      <c r="S523" s="23"/>
      <c r="T523" s="23"/>
      <c r="U523" s="23"/>
      <c r="V523" s="23"/>
      <c r="W523" s="23"/>
      <c r="X523" s="23"/>
      <c r="Y523" s="23"/>
      <c r="Z523" s="23"/>
      <c r="AA523" s="23"/>
      <c r="AB523" s="23"/>
      <c r="AC523" s="23"/>
    </row>
    <row r="524" customFormat="false" ht="12" hidden="false" customHeight="false" outlineLevel="0" collapsed="false">
      <c r="A524" s="23"/>
      <c r="B524" s="121"/>
      <c r="C524" s="23"/>
      <c r="D524" s="23"/>
      <c r="E524" s="23"/>
      <c r="F524" s="23"/>
      <c r="G524" s="23"/>
      <c r="H524" s="23"/>
      <c r="I524" s="23"/>
      <c r="J524" s="23"/>
      <c r="K524" s="23"/>
      <c r="L524" s="23"/>
      <c r="M524" s="23"/>
      <c r="N524" s="23"/>
      <c r="O524" s="23"/>
      <c r="P524" s="23"/>
      <c r="Q524" s="23"/>
      <c r="R524" s="23"/>
      <c r="S524" s="23"/>
      <c r="T524" s="23"/>
      <c r="U524" s="23"/>
      <c r="V524" s="23"/>
      <c r="W524" s="23"/>
      <c r="X524" s="23"/>
      <c r="Y524" s="23"/>
      <c r="Z524" s="23"/>
      <c r="AA524" s="23"/>
      <c r="AB524" s="23"/>
      <c r="AC524" s="23"/>
    </row>
    <row r="525" customFormat="false" ht="12" hidden="false" customHeight="false" outlineLevel="0" collapsed="false">
      <c r="A525" s="23"/>
      <c r="B525" s="121"/>
      <c r="C525" s="23"/>
      <c r="D525" s="23"/>
      <c r="E525" s="23"/>
      <c r="F525" s="23"/>
      <c r="G525" s="23"/>
      <c r="H525" s="23"/>
      <c r="I525" s="23"/>
      <c r="J525" s="23"/>
      <c r="K525" s="23"/>
      <c r="L525" s="23"/>
      <c r="M525" s="23"/>
      <c r="N525" s="23"/>
      <c r="O525" s="23"/>
      <c r="P525" s="23"/>
      <c r="Q525" s="23"/>
      <c r="R525" s="23"/>
      <c r="S525" s="23"/>
      <c r="T525" s="23"/>
      <c r="U525" s="23"/>
      <c r="V525" s="23"/>
      <c r="W525" s="23"/>
      <c r="X525" s="23"/>
      <c r="Y525" s="23"/>
      <c r="Z525" s="23"/>
      <c r="AA525" s="23"/>
      <c r="AB525" s="23"/>
      <c r="AC525" s="23"/>
    </row>
    <row r="526" customFormat="false" ht="12" hidden="false" customHeight="false" outlineLevel="0" collapsed="false">
      <c r="A526" s="23"/>
      <c r="B526" s="121"/>
      <c r="C526" s="23"/>
      <c r="D526" s="23"/>
      <c r="E526" s="23"/>
      <c r="F526" s="23"/>
      <c r="G526" s="23"/>
      <c r="H526" s="23"/>
      <c r="I526" s="23"/>
      <c r="J526" s="23"/>
      <c r="K526" s="23"/>
      <c r="L526" s="23"/>
      <c r="M526" s="23"/>
      <c r="N526" s="23"/>
      <c r="O526" s="23"/>
      <c r="P526" s="23"/>
      <c r="Q526" s="23"/>
      <c r="R526" s="23"/>
      <c r="S526" s="23"/>
      <c r="T526" s="23"/>
      <c r="U526" s="23"/>
      <c r="V526" s="23"/>
      <c r="W526" s="23"/>
      <c r="X526" s="23"/>
      <c r="Y526" s="23"/>
      <c r="Z526" s="23"/>
      <c r="AA526" s="23"/>
      <c r="AB526" s="23"/>
      <c r="AC526" s="23"/>
    </row>
    <row r="527" customFormat="false" ht="12" hidden="false" customHeight="false" outlineLevel="0" collapsed="false">
      <c r="A527" s="23"/>
      <c r="B527" s="121"/>
      <c r="C527" s="23"/>
      <c r="D527" s="23"/>
      <c r="E527" s="23"/>
      <c r="F527" s="23"/>
      <c r="G527" s="23"/>
      <c r="H527" s="23"/>
      <c r="I527" s="23"/>
      <c r="J527" s="23"/>
      <c r="K527" s="23"/>
      <c r="L527" s="23"/>
      <c r="M527" s="23"/>
      <c r="N527" s="23"/>
      <c r="O527" s="23"/>
      <c r="P527" s="23"/>
      <c r="Q527" s="23"/>
      <c r="R527" s="23"/>
      <c r="S527" s="23"/>
      <c r="T527" s="23"/>
      <c r="U527" s="23"/>
      <c r="V527" s="23"/>
      <c r="W527" s="23"/>
      <c r="X527" s="23"/>
      <c r="Y527" s="23"/>
      <c r="Z527" s="23"/>
      <c r="AA527" s="23"/>
      <c r="AB527" s="23"/>
      <c r="AC527" s="23"/>
    </row>
    <row r="528" customFormat="false" ht="12" hidden="false" customHeight="false" outlineLevel="0" collapsed="false">
      <c r="A528" s="23"/>
      <c r="B528" s="121"/>
      <c r="C528" s="23"/>
      <c r="D528" s="23"/>
      <c r="E528" s="23"/>
      <c r="F528" s="23"/>
      <c r="G528" s="23"/>
      <c r="H528" s="23"/>
      <c r="I528" s="23"/>
      <c r="J528" s="23"/>
      <c r="K528" s="23"/>
      <c r="L528" s="23"/>
      <c r="M528" s="23"/>
      <c r="N528" s="23"/>
      <c r="O528" s="23"/>
      <c r="P528" s="23"/>
      <c r="Q528" s="23"/>
      <c r="R528" s="23"/>
      <c r="S528" s="23"/>
      <c r="T528" s="23"/>
      <c r="U528" s="23"/>
      <c r="V528" s="23"/>
      <c r="W528" s="23"/>
      <c r="X528" s="23"/>
      <c r="Y528" s="23"/>
      <c r="Z528" s="23"/>
      <c r="AA528" s="23"/>
      <c r="AB528" s="23"/>
      <c r="AC528" s="23"/>
    </row>
    <row r="529" customFormat="false" ht="12" hidden="false" customHeight="false" outlineLevel="0" collapsed="false">
      <c r="A529" s="23"/>
      <c r="B529" s="121"/>
      <c r="C529" s="23"/>
      <c r="D529" s="23"/>
      <c r="E529" s="23"/>
      <c r="F529" s="23"/>
      <c r="G529" s="23"/>
      <c r="H529" s="23"/>
      <c r="I529" s="23"/>
      <c r="J529" s="23"/>
      <c r="K529" s="23"/>
      <c r="L529" s="23"/>
      <c r="M529" s="23"/>
      <c r="N529" s="23"/>
      <c r="O529" s="23"/>
      <c r="P529" s="23"/>
      <c r="Q529" s="23"/>
      <c r="R529" s="23"/>
      <c r="S529" s="23"/>
      <c r="T529" s="23"/>
      <c r="U529" s="23"/>
      <c r="V529" s="23"/>
      <c r="W529" s="23"/>
      <c r="X529" s="23"/>
      <c r="Y529" s="23"/>
      <c r="Z529" s="23"/>
      <c r="AA529" s="23"/>
      <c r="AB529" s="23"/>
      <c r="AC529" s="23"/>
    </row>
    <row r="530" customFormat="false" ht="12" hidden="false" customHeight="false" outlineLevel="0" collapsed="false">
      <c r="A530" s="23"/>
      <c r="B530" s="121"/>
      <c r="C530" s="23"/>
      <c r="D530" s="23"/>
      <c r="E530" s="23"/>
      <c r="F530" s="23"/>
      <c r="G530" s="23"/>
      <c r="H530" s="23"/>
      <c r="I530" s="23"/>
      <c r="J530" s="23"/>
      <c r="K530" s="23"/>
      <c r="L530" s="23"/>
      <c r="M530" s="23"/>
      <c r="N530" s="23"/>
      <c r="O530" s="23"/>
      <c r="P530" s="23"/>
      <c r="Q530" s="23"/>
      <c r="R530" s="23"/>
      <c r="S530" s="23"/>
      <c r="T530" s="23"/>
      <c r="U530" s="23"/>
      <c r="V530" s="23"/>
      <c r="W530" s="23"/>
      <c r="X530" s="23"/>
      <c r="Y530" s="23"/>
      <c r="Z530" s="23"/>
      <c r="AA530" s="23"/>
      <c r="AB530" s="23"/>
      <c r="AC530" s="23"/>
    </row>
    <row r="531" customFormat="false" ht="12" hidden="false" customHeight="false" outlineLevel="0" collapsed="false">
      <c r="A531" s="23"/>
      <c r="B531" s="121"/>
      <c r="C531" s="23"/>
      <c r="D531" s="23"/>
      <c r="E531" s="23"/>
      <c r="F531" s="23"/>
      <c r="G531" s="23"/>
      <c r="H531" s="23"/>
      <c r="I531" s="23"/>
      <c r="J531" s="23"/>
      <c r="K531" s="23"/>
      <c r="L531" s="23"/>
      <c r="M531" s="23"/>
      <c r="N531" s="23"/>
      <c r="O531" s="23"/>
      <c r="P531" s="23"/>
      <c r="Q531" s="23"/>
      <c r="R531" s="23"/>
      <c r="S531" s="23"/>
      <c r="T531" s="23"/>
      <c r="U531" s="23"/>
      <c r="V531" s="23"/>
      <c r="W531" s="23"/>
      <c r="X531" s="23"/>
      <c r="Y531" s="23"/>
      <c r="Z531" s="23"/>
      <c r="AA531" s="23"/>
      <c r="AB531" s="23"/>
      <c r="AC531" s="23"/>
    </row>
    <row r="532" customFormat="false" ht="12" hidden="false" customHeight="false" outlineLevel="0" collapsed="false">
      <c r="A532" s="23"/>
      <c r="B532" s="121"/>
      <c r="C532" s="23"/>
      <c r="D532" s="23"/>
      <c r="E532" s="23"/>
      <c r="F532" s="23"/>
      <c r="G532" s="23"/>
      <c r="H532" s="23"/>
      <c r="I532" s="23"/>
      <c r="J532" s="23"/>
      <c r="K532" s="23"/>
      <c r="L532" s="23"/>
      <c r="M532" s="23"/>
      <c r="N532" s="23"/>
      <c r="O532" s="23"/>
      <c r="P532" s="23"/>
      <c r="Q532" s="23"/>
      <c r="R532" s="23"/>
      <c r="S532" s="23"/>
      <c r="T532" s="23"/>
      <c r="U532" s="23"/>
      <c r="V532" s="23"/>
      <c r="W532" s="23"/>
      <c r="X532" s="23"/>
      <c r="Y532" s="23"/>
      <c r="Z532" s="23"/>
      <c r="AA532" s="23"/>
      <c r="AB532" s="23"/>
      <c r="AC532" s="23"/>
    </row>
    <row r="533" customFormat="false" ht="12" hidden="false" customHeight="false" outlineLevel="0" collapsed="false">
      <c r="A533" s="23"/>
      <c r="B533" s="121"/>
      <c r="C533" s="23"/>
      <c r="D533" s="23"/>
      <c r="E533" s="23"/>
      <c r="F533" s="23"/>
      <c r="G533" s="23"/>
      <c r="H533" s="23"/>
      <c r="I533" s="23"/>
      <c r="J533" s="23"/>
      <c r="K533" s="23"/>
      <c r="L533" s="23"/>
      <c r="M533" s="23"/>
      <c r="N533" s="23"/>
      <c r="O533" s="23"/>
      <c r="P533" s="23"/>
      <c r="Q533" s="23"/>
      <c r="R533" s="23"/>
      <c r="S533" s="23"/>
      <c r="T533" s="23"/>
      <c r="U533" s="23"/>
      <c r="V533" s="23"/>
      <c r="W533" s="23"/>
      <c r="X533" s="23"/>
      <c r="Y533" s="23"/>
      <c r="Z533" s="23"/>
      <c r="AA533" s="23"/>
      <c r="AB533" s="23"/>
      <c r="AC533" s="23"/>
    </row>
    <row r="534" customFormat="false" ht="12" hidden="false" customHeight="false" outlineLevel="0" collapsed="false">
      <c r="A534" s="23"/>
      <c r="B534" s="121"/>
      <c r="C534" s="23"/>
      <c r="D534" s="23"/>
      <c r="E534" s="23"/>
      <c r="F534" s="23"/>
      <c r="G534" s="23"/>
      <c r="H534" s="23"/>
      <c r="I534" s="23"/>
      <c r="J534" s="23"/>
      <c r="K534" s="23"/>
      <c r="L534" s="23"/>
      <c r="M534" s="23"/>
      <c r="N534" s="23"/>
      <c r="O534" s="23"/>
      <c r="P534" s="23"/>
      <c r="Q534" s="23"/>
      <c r="R534" s="23"/>
      <c r="S534" s="23"/>
      <c r="T534" s="23"/>
      <c r="U534" s="23"/>
      <c r="V534" s="23"/>
      <c r="W534" s="23"/>
      <c r="X534" s="23"/>
      <c r="Y534" s="23"/>
      <c r="Z534" s="23"/>
      <c r="AA534" s="23"/>
      <c r="AB534" s="23"/>
      <c r="AC534" s="23"/>
    </row>
    <row r="535" customFormat="false" ht="12" hidden="false" customHeight="false" outlineLevel="0" collapsed="false">
      <c r="A535" s="23"/>
      <c r="B535" s="121"/>
      <c r="C535" s="23"/>
      <c r="D535" s="23"/>
      <c r="E535" s="23"/>
      <c r="F535" s="23"/>
      <c r="G535" s="23"/>
      <c r="H535" s="23"/>
      <c r="I535" s="23"/>
      <c r="J535" s="23"/>
      <c r="K535" s="23"/>
      <c r="L535" s="23"/>
      <c r="M535" s="23"/>
      <c r="N535" s="23"/>
      <c r="O535" s="23"/>
      <c r="P535" s="23"/>
      <c r="Q535" s="23"/>
      <c r="R535" s="23"/>
      <c r="S535" s="23"/>
      <c r="T535" s="23"/>
      <c r="U535" s="23"/>
      <c r="V535" s="23"/>
      <c r="W535" s="23"/>
      <c r="X535" s="23"/>
      <c r="Y535" s="23"/>
      <c r="Z535" s="23"/>
      <c r="AA535" s="23"/>
      <c r="AB535" s="23"/>
      <c r="AC535" s="23"/>
    </row>
    <row r="536" customFormat="false" ht="12" hidden="false" customHeight="false" outlineLevel="0" collapsed="false">
      <c r="A536" s="23"/>
      <c r="B536" s="121"/>
      <c r="C536" s="23"/>
      <c r="D536" s="23"/>
      <c r="E536" s="23"/>
      <c r="F536" s="23"/>
      <c r="G536" s="23"/>
      <c r="H536" s="23"/>
      <c r="I536" s="23"/>
      <c r="J536" s="23"/>
      <c r="K536" s="23"/>
      <c r="L536" s="23"/>
      <c r="M536" s="23"/>
      <c r="N536" s="23"/>
      <c r="O536" s="23"/>
      <c r="P536" s="23"/>
      <c r="Q536" s="23"/>
      <c r="R536" s="23"/>
      <c r="S536" s="23"/>
      <c r="T536" s="23"/>
      <c r="U536" s="23"/>
      <c r="V536" s="23"/>
      <c r="W536" s="23"/>
      <c r="X536" s="23"/>
      <c r="Y536" s="23"/>
      <c r="Z536" s="23"/>
      <c r="AA536" s="23"/>
      <c r="AB536" s="23"/>
      <c r="AC536" s="23"/>
    </row>
    <row r="537" customFormat="false" ht="12" hidden="false" customHeight="false" outlineLevel="0" collapsed="false">
      <c r="A537" s="23"/>
      <c r="B537" s="121"/>
      <c r="C537" s="23"/>
      <c r="D537" s="23"/>
      <c r="E537" s="23"/>
      <c r="F537" s="23"/>
      <c r="G537" s="23"/>
      <c r="H537" s="23"/>
      <c r="I537" s="23"/>
      <c r="J537" s="23"/>
      <c r="K537" s="23"/>
      <c r="L537" s="23"/>
      <c r="M537" s="23"/>
      <c r="N537" s="23"/>
      <c r="O537" s="23"/>
      <c r="P537" s="23"/>
      <c r="Q537" s="23"/>
      <c r="R537" s="23"/>
      <c r="S537" s="23"/>
      <c r="T537" s="23"/>
      <c r="U537" s="23"/>
      <c r="V537" s="23"/>
      <c r="W537" s="23"/>
      <c r="X537" s="23"/>
      <c r="Y537" s="23"/>
      <c r="Z537" s="23"/>
      <c r="AA537" s="23"/>
      <c r="AB537" s="23"/>
      <c r="AC537" s="23"/>
    </row>
    <row r="538" customFormat="false" ht="12" hidden="false" customHeight="false" outlineLevel="0" collapsed="false">
      <c r="A538" s="23"/>
      <c r="B538" s="121"/>
      <c r="C538" s="23"/>
      <c r="D538" s="23"/>
      <c r="E538" s="23"/>
      <c r="F538" s="23"/>
      <c r="G538" s="23"/>
      <c r="H538" s="23"/>
      <c r="I538" s="23"/>
      <c r="J538" s="23"/>
      <c r="K538" s="23"/>
      <c r="L538" s="23"/>
      <c r="M538" s="23"/>
      <c r="N538" s="23"/>
      <c r="O538" s="23"/>
      <c r="P538" s="23"/>
      <c r="Q538" s="23"/>
      <c r="R538" s="23"/>
      <c r="S538" s="23"/>
      <c r="T538" s="23"/>
      <c r="U538" s="23"/>
      <c r="V538" s="23"/>
      <c r="W538" s="23"/>
      <c r="X538" s="23"/>
      <c r="Y538" s="23"/>
      <c r="Z538" s="23"/>
      <c r="AA538" s="23"/>
      <c r="AB538" s="23"/>
      <c r="AC538" s="23"/>
    </row>
    <row r="539" customFormat="false" ht="12" hidden="false" customHeight="false" outlineLevel="0" collapsed="false">
      <c r="A539" s="23"/>
      <c r="B539" s="121"/>
      <c r="C539" s="23"/>
      <c r="D539" s="23"/>
      <c r="E539" s="23"/>
      <c r="F539" s="23"/>
      <c r="G539" s="23"/>
      <c r="H539" s="23"/>
      <c r="I539" s="23"/>
      <c r="J539" s="23"/>
      <c r="K539" s="23"/>
      <c r="L539" s="23"/>
      <c r="M539" s="23"/>
      <c r="N539" s="23"/>
      <c r="O539" s="23"/>
      <c r="P539" s="23"/>
      <c r="Q539" s="23"/>
      <c r="R539" s="23"/>
      <c r="S539" s="23"/>
      <c r="T539" s="23"/>
      <c r="U539" s="23"/>
      <c r="V539" s="23"/>
      <c r="W539" s="23"/>
      <c r="X539" s="23"/>
      <c r="Y539" s="23"/>
      <c r="Z539" s="23"/>
      <c r="AA539" s="23"/>
      <c r="AB539" s="23"/>
      <c r="AC539" s="23"/>
    </row>
    <row r="540" customFormat="false" ht="12" hidden="false" customHeight="false" outlineLevel="0" collapsed="false">
      <c r="A540" s="23"/>
      <c r="B540" s="121"/>
      <c r="C540" s="23"/>
      <c r="D540" s="23"/>
      <c r="E540" s="23"/>
      <c r="F540" s="23"/>
      <c r="G540" s="23"/>
      <c r="H540" s="23"/>
      <c r="I540" s="23"/>
      <c r="J540" s="23"/>
      <c r="K540" s="23"/>
      <c r="L540" s="23"/>
      <c r="M540" s="23"/>
      <c r="N540" s="23"/>
      <c r="O540" s="23"/>
      <c r="P540" s="23"/>
      <c r="Q540" s="23"/>
      <c r="R540" s="23"/>
      <c r="S540" s="23"/>
      <c r="T540" s="23"/>
      <c r="U540" s="23"/>
      <c r="V540" s="23"/>
      <c r="W540" s="23"/>
      <c r="X540" s="23"/>
      <c r="Y540" s="23"/>
      <c r="Z540" s="23"/>
      <c r="AA540" s="23"/>
      <c r="AB540" s="23"/>
      <c r="AC540" s="23"/>
    </row>
    <row r="541" customFormat="false" ht="12" hidden="false" customHeight="false" outlineLevel="0" collapsed="false">
      <c r="A541" s="23"/>
      <c r="B541" s="121"/>
      <c r="C541" s="23"/>
      <c r="D541" s="23"/>
      <c r="E541" s="23"/>
      <c r="F541" s="23"/>
      <c r="G541" s="23"/>
      <c r="H541" s="23"/>
      <c r="I541" s="23"/>
      <c r="J541" s="23"/>
      <c r="K541" s="23"/>
      <c r="L541" s="23"/>
      <c r="M541" s="23"/>
      <c r="N541" s="23"/>
      <c r="O541" s="23"/>
      <c r="P541" s="23"/>
      <c r="Q541" s="23"/>
      <c r="R541" s="23"/>
      <c r="S541" s="23"/>
      <c r="T541" s="23"/>
      <c r="U541" s="23"/>
      <c r="V541" s="23"/>
      <c r="W541" s="23"/>
      <c r="X541" s="23"/>
      <c r="Y541" s="23"/>
      <c r="Z541" s="23"/>
      <c r="AA541" s="23"/>
      <c r="AB541" s="23"/>
      <c r="AC541" s="23"/>
    </row>
    <row r="542" customFormat="false" ht="12" hidden="false" customHeight="false" outlineLevel="0" collapsed="false">
      <c r="A542" s="23"/>
      <c r="B542" s="121"/>
      <c r="C542" s="23"/>
      <c r="D542" s="23"/>
      <c r="E542" s="23"/>
      <c r="F542" s="23"/>
      <c r="G542" s="23"/>
      <c r="H542" s="23"/>
      <c r="I542" s="23"/>
      <c r="J542" s="23"/>
      <c r="K542" s="23"/>
      <c r="L542" s="23"/>
      <c r="M542" s="23"/>
      <c r="N542" s="23"/>
      <c r="O542" s="23"/>
      <c r="P542" s="23"/>
      <c r="Q542" s="23"/>
      <c r="R542" s="23"/>
      <c r="S542" s="23"/>
      <c r="T542" s="23"/>
      <c r="U542" s="23"/>
      <c r="V542" s="23"/>
      <c r="W542" s="23"/>
      <c r="X542" s="23"/>
      <c r="Y542" s="23"/>
      <c r="Z542" s="23"/>
      <c r="AA542" s="23"/>
      <c r="AB542" s="23"/>
      <c r="AC542" s="23"/>
    </row>
    <row r="543" customFormat="false" ht="12" hidden="false" customHeight="false" outlineLevel="0" collapsed="false">
      <c r="A543" s="23"/>
      <c r="B543" s="121"/>
      <c r="C543" s="23"/>
      <c r="D543" s="23"/>
      <c r="E543" s="23"/>
      <c r="F543" s="23"/>
      <c r="G543" s="23"/>
      <c r="H543" s="23"/>
      <c r="I543" s="23"/>
      <c r="J543" s="23"/>
      <c r="K543" s="23"/>
      <c r="L543" s="23"/>
      <c r="M543" s="23"/>
      <c r="N543" s="23"/>
      <c r="O543" s="23"/>
      <c r="P543" s="23"/>
      <c r="Q543" s="23"/>
      <c r="R543" s="23"/>
      <c r="S543" s="23"/>
      <c r="T543" s="23"/>
      <c r="U543" s="23"/>
      <c r="V543" s="23"/>
      <c r="W543" s="23"/>
      <c r="X543" s="23"/>
      <c r="Y543" s="23"/>
      <c r="Z543" s="23"/>
      <c r="AA543" s="23"/>
      <c r="AB543" s="23"/>
      <c r="AC543" s="23"/>
    </row>
    <row r="544" customFormat="false" ht="12" hidden="false" customHeight="false" outlineLevel="0" collapsed="false">
      <c r="A544" s="23"/>
      <c r="B544" s="121"/>
      <c r="C544" s="23"/>
      <c r="D544" s="23"/>
      <c r="E544" s="23"/>
      <c r="F544" s="23"/>
      <c r="G544" s="23"/>
      <c r="H544" s="23"/>
      <c r="I544" s="23"/>
      <c r="J544" s="23"/>
      <c r="K544" s="23"/>
      <c r="L544" s="23"/>
      <c r="M544" s="23"/>
      <c r="N544" s="23"/>
      <c r="O544" s="23"/>
      <c r="P544" s="23"/>
      <c r="Q544" s="23"/>
      <c r="R544" s="23"/>
      <c r="S544" s="23"/>
      <c r="T544" s="23"/>
      <c r="U544" s="23"/>
      <c r="V544" s="23"/>
      <c r="W544" s="23"/>
      <c r="X544" s="23"/>
      <c r="Y544" s="23"/>
      <c r="Z544" s="23"/>
      <c r="AA544" s="23"/>
      <c r="AB544" s="23"/>
      <c r="AC544" s="23"/>
    </row>
    <row r="545" customFormat="false" ht="12" hidden="false" customHeight="false" outlineLevel="0" collapsed="false">
      <c r="A545" s="23"/>
      <c r="B545" s="121"/>
      <c r="C545" s="23"/>
      <c r="D545" s="23"/>
      <c r="E545" s="23"/>
      <c r="F545" s="23"/>
      <c r="G545" s="23"/>
      <c r="H545" s="23"/>
      <c r="I545" s="23"/>
      <c r="J545" s="23"/>
      <c r="K545" s="23"/>
      <c r="L545" s="23"/>
      <c r="M545" s="23"/>
      <c r="N545" s="23"/>
      <c r="O545" s="23"/>
      <c r="P545" s="23"/>
      <c r="Q545" s="23"/>
      <c r="R545" s="23"/>
      <c r="S545" s="23"/>
      <c r="T545" s="23"/>
      <c r="U545" s="23"/>
      <c r="V545" s="23"/>
      <c r="W545" s="23"/>
      <c r="X545" s="23"/>
      <c r="Y545" s="23"/>
      <c r="Z545" s="23"/>
      <c r="AA545" s="23"/>
      <c r="AB545" s="23"/>
      <c r="AC545" s="23"/>
    </row>
    <row r="546" customFormat="false" ht="12" hidden="false" customHeight="false" outlineLevel="0" collapsed="false">
      <c r="A546" s="23"/>
      <c r="B546" s="121"/>
      <c r="C546" s="23"/>
      <c r="D546" s="23"/>
      <c r="E546" s="23"/>
      <c r="F546" s="23"/>
      <c r="G546" s="23"/>
      <c r="H546" s="23"/>
      <c r="I546" s="23"/>
      <c r="J546" s="23"/>
      <c r="K546" s="23"/>
      <c r="L546" s="23"/>
      <c r="M546" s="23"/>
      <c r="N546" s="23"/>
      <c r="O546" s="23"/>
      <c r="P546" s="23"/>
      <c r="Q546" s="23"/>
      <c r="R546" s="23"/>
      <c r="S546" s="23"/>
      <c r="T546" s="23"/>
      <c r="U546" s="23"/>
      <c r="V546" s="23"/>
      <c r="W546" s="23"/>
      <c r="X546" s="23"/>
      <c r="Y546" s="23"/>
      <c r="Z546" s="23"/>
      <c r="AA546" s="23"/>
      <c r="AB546" s="23"/>
      <c r="AC546" s="23"/>
    </row>
    <row r="547" customFormat="false" ht="12" hidden="false" customHeight="false" outlineLevel="0" collapsed="false">
      <c r="A547" s="23"/>
      <c r="B547" s="121"/>
      <c r="C547" s="23"/>
      <c r="D547" s="23"/>
      <c r="E547" s="23"/>
      <c r="F547" s="23"/>
      <c r="G547" s="23"/>
      <c r="H547" s="23"/>
      <c r="I547" s="23"/>
      <c r="J547" s="23"/>
      <c r="K547" s="23"/>
      <c r="L547" s="23"/>
      <c r="M547" s="23"/>
      <c r="N547" s="23"/>
      <c r="O547" s="23"/>
      <c r="P547" s="23"/>
      <c r="Q547" s="23"/>
      <c r="R547" s="23"/>
      <c r="S547" s="23"/>
      <c r="T547" s="23"/>
      <c r="U547" s="23"/>
      <c r="V547" s="23"/>
      <c r="W547" s="23"/>
      <c r="X547" s="23"/>
      <c r="Y547" s="23"/>
      <c r="Z547" s="23"/>
      <c r="AA547" s="23"/>
      <c r="AB547" s="23"/>
      <c r="AC547" s="23"/>
    </row>
    <row r="548" customFormat="false" ht="12" hidden="false" customHeight="false" outlineLevel="0" collapsed="false">
      <c r="A548" s="23"/>
      <c r="B548" s="121"/>
      <c r="C548" s="23"/>
      <c r="D548" s="23"/>
      <c r="E548" s="23"/>
      <c r="F548" s="23"/>
      <c r="G548" s="23"/>
      <c r="H548" s="23"/>
      <c r="I548" s="23"/>
      <c r="J548" s="23"/>
      <c r="K548" s="23"/>
      <c r="L548" s="23"/>
      <c r="M548" s="23"/>
      <c r="N548" s="23"/>
      <c r="O548" s="23"/>
      <c r="P548" s="23"/>
      <c r="Q548" s="23"/>
      <c r="R548" s="23"/>
      <c r="S548" s="23"/>
      <c r="T548" s="23"/>
      <c r="U548" s="23"/>
      <c r="V548" s="23"/>
      <c r="W548" s="23"/>
      <c r="X548" s="23"/>
      <c r="Y548" s="23"/>
      <c r="Z548" s="23"/>
      <c r="AA548" s="23"/>
      <c r="AB548" s="23"/>
      <c r="AC548" s="23"/>
    </row>
    <row r="549" customFormat="false" ht="12" hidden="false" customHeight="false" outlineLevel="0" collapsed="false">
      <c r="A549" s="23"/>
      <c r="B549" s="121"/>
      <c r="C549" s="23"/>
      <c r="D549" s="23"/>
      <c r="E549" s="23"/>
      <c r="F549" s="23"/>
      <c r="G549" s="23"/>
      <c r="H549" s="23"/>
      <c r="I549" s="23"/>
      <c r="J549" s="23"/>
      <c r="K549" s="23"/>
      <c r="L549" s="23"/>
      <c r="M549" s="23"/>
      <c r="N549" s="23"/>
      <c r="O549" s="23"/>
      <c r="P549" s="23"/>
      <c r="Q549" s="23"/>
      <c r="R549" s="23"/>
      <c r="S549" s="23"/>
      <c r="T549" s="23"/>
      <c r="U549" s="23"/>
      <c r="V549" s="23"/>
      <c r="W549" s="23"/>
      <c r="X549" s="23"/>
      <c r="Y549" s="23"/>
      <c r="Z549" s="23"/>
      <c r="AA549" s="23"/>
      <c r="AB549" s="23"/>
      <c r="AC549" s="23"/>
    </row>
    <row r="550" customFormat="false" ht="12" hidden="false" customHeight="false" outlineLevel="0" collapsed="false">
      <c r="A550" s="23"/>
      <c r="B550" s="121"/>
      <c r="C550" s="23"/>
      <c r="D550" s="23"/>
      <c r="E550" s="23"/>
      <c r="F550" s="23"/>
      <c r="G550" s="23"/>
      <c r="H550" s="23"/>
      <c r="I550" s="23"/>
      <c r="J550" s="23"/>
      <c r="K550" s="23"/>
      <c r="L550" s="23"/>
      <c r="M550" s="23"/>
      <c r="N550" s="23"/>
      <c r="O550" s="23"/>
      <c r="P550" s="23"/>
      <c r="Q550" s="23"/>
      <c r="R550" s="23"/>
      <c r="S550" s="23"/>
      <c r="T550" s="23"/>
      <c r="U550" s="23"/>
      <c r="V550" s="23"/>
      <c r="W550" s="23"/>
      <c r="X550" s="23"/>
      <c r="Y550" s="23"/>
      <c r="Z550" s="23"/>
      <c r="AA550" s="23"/>
      <c r="AB550" s="23"/>
      <c r="AC550" s="23"/>
    </row>
    <row r="551" customFormat="false" ht="12" hidden="false" customHeight="false" outlineLevel="0" collapsed="false">
      <c r="A551" s="23"/>
      <c r="B551" s="121"/>
      <c r="C551" s="23"/>
      <c r="D551" s="23"/>
      <c r="E551" s="23"/>
      <c r="F551" s="23"/>
      <c r="G551" s="23"/>
      <c r="H551" s="23"/>
      <c r="I551" s="23"/>
      <c r="J551" s="23"/>
      <c r="K551" s="23"/>
      <c r="L551" s="23"/>
      <c r="M551" s="23"/>
      <c r="N551" s="23"/>
      <c r="O551" s="23"/>
      <c r="P551" s="23"/>
      <c r="Q551" s="23"/>
      <c r="R551" s="23"/>
      <c r="S551" s="23"/>
      <c r="T551" s="23"/>
      <c r="U551" s="23"/>
      <c r="V551" s="23"/>
      <c r="W551" s="23"/>
      <c r="X551" s="23"/>
      <c r="Y551" s="23"/>
      <c r="Z551" s="23"/>
      <c r="AA551" s="23"/>
      <c r="AB551" s="23"/>
      <c r="AC551" s="23"/>
    </row>
    <row r="552" customFormat="false" ht="12" hidden="false" customHeight="false" outlineLevel="0" collapsed="false">
      <c r="A552" s="23"/>
      <c r="B552" s="121"/>
      <c r="C552" s="23"/>
      <c r="D552" s="23"/>
      <c r="E552" s="23"/>
      <c r="F552" s="23"/>
      <c r="G552" s="23"/>
      <c r="H552" s="23"/>
      <c r="I552" s="23"/>
      <c r="J552" s="23"/>
      <c r="K552" s="23"/>
      <c r="L552" s="23"/>
      <c r="M552" s="23"/>
      <c r="N552" s="23"/>
      <c r="O552" s="23"/>
      <c r="P552" s="23"/>
      <c r="Q552" s="23"/>
      <c r="R552" s="23"/>
      <c r="S552" s="23"/>
      <c r="T552" s="23"/>
      <c r="U552" s="23"/>
      <c r="V552" s="23"/>
      <c r="W552" s="23"/>
      <c r="X552" s="23"/>
      <c r="Y552" s="23"/>
      <c r="Z552" s="23"/>
      <c r="AA552" s="23"/>
      <c r="AB552" s="23"/>
      <c r="AC552" s="23"/>
    </row>
    <row r="553" customFormat="false" ht="12" hidden="false" customHeight="false" outlineLevel="0" collapsed="false">
      <c r="A553" s="23"/>
      <c r="B553" s="121"/>
      <c r="C553" s="23"/>
      <c r="D553" s="23"/>
      <c r="E553" s="23"/>
      <c r="F553" s="23"/>
      <c r="G553" s="23"/>
      <c r="H553" s="23"/>
      <c r="I553" s="23"/>
      <c r="J553" s="23"/>
      <c r="K553" s="23"/>
      <c r="L553" s="23"/>
      <c r="M553" s="23"/>
      <c r="N553" s="23"/>
      <c r="O553" s="23"/>
      <c r="P553" s="23"/>
      <c r="Q553" s="23"/>
      <c r="R553" s="23"/>
      <c r="S553" s="23"/>
      <c r="T553" s="23"/>
      <c r="U553" s="23"/>
      <c r="V553" s="23"/>
      <c r="W553" s="23"/>
      <c r="X553" s="23"/>
      <c r="Y553" s="23"/>
      <c r="Z553" s="23"/>
      <c r="AA553" s="23"/>
      <c r="AB553" s="23"/>
      <c r="AC553" s="23"/>
    </row>
    <row r="554" customFormat="false" ht="12" hidden="false" customHeight="false" outlineLevel="0" collapsed="false">
      <c r="A554" s="23"/>
      <c r="B554" s="121"/>
      <c r="C554" s="23"/>
      <c r="D554" s="23"/>
      <c r="E554" s="23"/>
      <c r="F554" s="23"/>
      <c r="G554" s="23"/>
      <c r="H554" s="23"/>
      <c r="I554" s="23"/>
      <c r="J554" s="23"/>
      <c r="K554" s="23"/>
      <c r="L554" s="23"/>
      <c r="M554" s="23"/>
      <c r="N554" s="23"/>
      <c r="O554" s="23"/>
      <c r="P554" s="23"/>
      <c r="Q554" s="23"/>
      <c r="R554" s="23"/>
      <c r="S554" s="23"/>
      <c r="T554" s="23"/>
      <c r="U554" s="23"/>
      <c r="V554" s="23"/>
      <c r="W554" s="23"/>
      <c r="X554" s="23"/>
      <c r="Y554" s="23"/>
      <c r="Z554" s="23"/>
      <c r="AA554" s="23"/>
      <c r="AB554" s="23"/>
      <c r="AC554" s="23"/>
    </row>
    <row r="555" customFormat="false" ht="12" hidden="false" customHeight="false" outlineLevel="0" collapsed="false">
      <c r="A555" s="23"/>
      <c r="B555" s="121"/>
      <c r="C555" s="23"/>
      <c r="D555" s="23"/>
      <c r="E555" s="23"/>
      <c r="F555" s="23"/>
      <c r="G555" s="23"/>
      <c r="H555" s="23"/>
      <c r="I555" s="23"/>
      <c r="J555" s="23"/>
      <c r="K555" s="23"/>
      <c r="L555" s="23"/>
      <c r="M555" s="23"/>
      <c r="N555" s="23"/>
      <c r="O555" s="23"/>
      <c r="P555" s="23"/>
      <c r="Q555" s="23"/>
      <c r="R555" s="23"/>
      <c r="S555" s="23"/>
      <c r="T555" s="23"/>
      <c r="U555" s="23"/>
      <c r="V555" s="23"/>
      <c r="W555" s="23"/>
      <c r="X555" s="23"/>
      <c r="Y555" s="23"/>
      <c r="Z555" s="23"/>
      <c r="AA555" s="23"/>
      <c r="AB555" s="23"/>
      <c r="AC555" s="23"/>
    </row>
    <row r="556" customFormat="false" ht="12" hidden="false" customHeight="false" outlineLevel="0" collapsed="false">
      <c r="A556" s="23"/>
      <c r="B556" s="121"/>
      <c r="C556" s="23"/>
      <c r="D556" s="23"/>
      <c r="E556" s="23"/>
      <c r="F556" s="23"/>
      <c r="G556" s="23"/>
      <c r="H556" s="23"/>
      <c r="I556" s="23"/>
      <c r="J556" s="23"/>
      <c r="K556" s="23"/>
      <c r="L556" s="23"/>
      <c r="M556" s="23"/>
      <c r="N556" s="23"/>
      <c r="O556" s="23"/>
      <c r="P556" s="23"/>
      <c r="Q556" s="23"/>
      <c r="R556" s="23"/>
      <c r="S556" s="23"/>
      <c r="T556" s="23"/>
      <c r="U556" s="23"/>
      <c r="V556" s="23"/>
      <c r="W556" s="23"/>
      <c r="X556" s="23"/>
      <c r="Y556" s="23"/>
      <c r="Z556" s="23"/>
      <c r="AA556" s="23"/>
      <c r="AB556" s="23"/>
      <c r="AC556" s="23"/>
    </row>
    <row r="557" customFormat="false" ht="12" hidden="false" customHeight="false" outlineLevel="0" collapsed="false">
      <c r="A557" s="23"/>
      <c r="B557" s="121"/>
      <c r="C557" s="23"/>
      <c r="D557" s="23"/>
      <c r="E557" s="23"/>
      <c r="F557" s="23"/>
      <c r="G557" s="23"/>
      <c r="H557" s="23"/>
      <c r="I557" s="23"/>
      <c r="J557" s="23"/>
      <c r="K557" s="23"/>
      <c r="L557" s="23"/>
      <c r="M557" s="23"/>
      <c r="N557" s="23"/>
      <c r="O557" s="23"/>
      <c r="P557" s="23"/>
      <c r="Q557" s="23"/>
      <c r="R557" s="23"/>
      <c r="S557" s="23"/>
      <c r="T557" s="23"/>
      <c r="U557" s="23"/>
      <c r="V557" s="23"/>
      <c r="W557" s="23"/>
      <c r="X557" s="23"/>
      <c r="Y557" s="23"/>
      <c r="Z557" s="23"/>
      <c r="AA557" s="23"/>
      <c r="AB557" s="23"/>
      <c r="AC557" s="23"/>
    </row>
    <row r="558" customFormat="false" ht="12" hidden="false" customHeight="false" outlineLevel="0" collapsed="false">
      <c r="A558" s="23"/>
      <c r="B558" s="121"/>
      <c r="C558" s="23"/>
      <c r="D558" s="23"/>
      <c r="E558" s="23"/>
      <c r="F558" s="23"/>
      <c r="G558" s="23"/>
      <c r="H558" s="23"/>
      <c r="I558" s="23"/>
      <c r="J558" s="23"/>
      <c r="K558" s="23"/>
      <c r="L558" s="23"/>
      <c r="M558" s="23"/>
      <c r="N558" s="23"/>
      <c r="O558" s="23"/>
      <c r="P558" s="23"/>
      <c r="Q558" s="23"/>
      <c r="R558" s="23"/>
      <c r="S558" s="23"/>
      <c r="T558" s="23"/>
      <c r="U558" s="23"/>
      <c r="V558" s="23"/>
      <c r="W558" s="23"/>
      <c r="X558" s="23"/>
      <c r="Y558" s="23"/>
      <c r="Z558" s="23"/>
      <c r="AA558" s="23"/>
      <c r="AB558" s="23"/>
      <c r="AC558" s="23"/>
    </row>
    <row r="559" customFormat="false" ht="12" hidden="false" customHeight="false" outlineLevel="0" collapsed="false">
      <c r="A559" s="23"/>
      <c r="B559" s="121"/>
      <c r="C559" s="23"/>
      <c r="D559" s="23"/>
      <c r="E559" s="23"/>
      <c r="F559" s="23"/>
      <c r="G559" s="23"/>
      <c r="H559" s="23"/>
      <c r="I559" s="23"/>
      <c r="J559" s="23"/>
      <c r="K559" s="23"/>
      <c r="L559" s="23"/>
      <c r="M559" s="23"/>
      <c r="N559" s="23"/>
      <c r="O559" s="23"/>
      <c r="P559" s="23"/>
      <c r="Q559" s="23"/>
      <c r="R559" s="23"/>
      <c r="S559" s="23"/>
      <c r="T559" s="23"/>
      <c r="U559" s="23"/>
      <c r="V559" s="23"/>
      <c r="W559" s="23"/>
      <c r="X559" s="23"/>
      <c r="Y559" s="23"/>
      <c r="Z559" s="23"/>
      <c r="AA559" s="23"/>
      <c r="AB559" s="23"/>
      <c r="AC559" s="23"/>
    </row>
    <row r="560" customFormat="false" ht="12" hidden="false" customHeight="false" outlineLevel="0" collapsed="false">
      <c r="A560" s="23"/>
      <c r="B560" s="121"/>
      <c r="C560" s="23"/>
      <c r="D560" s="23"/>
      <c r="E560" s="23"/>
      <c r="F560" s="23"/>
      <c r="G560" s="23"/>
      <c r="H560" s="23"/>
      <c r="I560" s="23"/>
      <c r="J560" s="23"/>
      <c r="K560" s="23"/>
      <c r="L560" s="23"/>
      <c r="M560" s="23"/>
      <c r="N560" s="23"/>
      <c r="O560" s="23"/>
      <c r="P560" s="23"/>
      <c r="Q560" s="23"/>
      <c r="R560" s="23"/>
      <c r="S560" s="23"/>
      <c r="T560" s="23"/>
      <c r="U560" s="23"/>
      <c r="V560" s="23"/>
      <c r="W560" s="23"/>
      <c r="X560" s="23"/>
      <c r="Y560" s="23"/>
      <c r="Z560" s="23"/>
      <c r="AA560" s="23"/>
      <c r="AB560" s="23"/>
      <c r="AC560" s="23"/>
    </row>
    <row r="561" customFormat="false" ht="12" hidden="false" customHeight="false" outlineLevel="0" collapsed="false">
      <c r="A561" s="23"/>
      <c r="B561" s="121"/>
      <c r="C561" s="23"/>
      <c r="D561" s="23"/>
      <c r="E561" s="23"/>
      <c r="F561" s="23"/>
      <c r="G561" s="23"/>
      <c r="H561" s="23"/>
      <c r="I561" s="23"/>
      <c r="J561" s="23"/>
      <c r="K561" s="23"/>
      <c r="L561" s="23"/>
      <c r="M561" s="23"/>
      <c r="N561" s="23"/>
      <c r="O561" s="23"/>
      <c r="P561" s="23"/>
      <c r="Q561" s="23"/>
      <c r="R561" s="23"/>
      <c r="S561" s="23"/>
      <c r="T561" s="23"/>
      <c r="U561" s="23"/>
      <c r="V561" s="23"/>
      <c r="W561" s="23"/>
      <c r="X561" s="23"/>
      <c r="Y561" s="23"/>
      <c r="Z561" s="23"/>
      <c r="AA561" s="23"/>
      <c r="AB561" s="23"/>
      <c r="AC561" s="23"/>
    </row>
    <row r="562" customFormat="false" ht="12" hidden="false" customHeight="false" outlineLevel="0" collapsed="false">
      <c r="A562" s="23"/>
      <c r="B562" s="121"/>
      <c r="C562" s="23"/>
      <c r="D562" s="23"/>
      <c r="E562" s="23"/>
      <c r="F562" s="23"/>
      <c r="G562" s="23"/>
      <c r="H562" s="23"/>
      <c r="I562" s="23"/>
      <c r="J562" s="23"/>
      <c r="K562" s="23"/>
      <c r="L562" s="23"/>
      <c r="M562" s="23"/>
      <c r="N562" s="23"/>
      <c r="O562" s="23"/>
      <c r="P562" s="23"/>
      <c r="Q562" s="23"/>
      <c r="R562" s="23"/>
      <c r="S562" s="23"/>
      <c r="T562" s="23"/>
      <c r="U562" s="23"/>
      <c r="V562" s="23"/>
      <c r="W562" s="23"/>
      <c r="X562" s="23"/>
      <c r="Y562" s="23"/>
      <c r="Z562" s="23"/>
      <c r="AA562" s="23"/>
      <c r="AB562" s="23"/>
      <c r="AC562" s="23"/>
    </row>
    <row r="563" customFormat="false" ht="12" hidden="false" customHeight="false" outlineLevel="0" collapsed="false">
      <c r="A563" s="23"/>
      <c r="B563" s="121"/>
      <c r="C563" s="23"/>
      <c r="D563" s="23"/>
      <c r="E563" s="23"/>
      <c r="F563" s="23"/>
      <c r="G563" s="23"/>
      <c r="H563" s="23"/>
      <c r="I563" s="23"/>
      <c r="J563" s="23"/>
      <c r="K563" s="23"/>
      <c r="L563" s="23"/>
      <c r="M563" s="23"/>
      <c r="N563" s="23"/>
      <c r="O563" s="23"/>
      <c r="P563" s="23"/>
      <c r="Q563" s="23"/>
      <c r="R563" s="23"/>
      <c r="S563" s="23"/>
      <c r="T563" s="23"/>
      <c r="U563" s="23"/>
      <c r="V563" s="23"/>
      <c r="W563" s="23"/>
      <c r="X563" s="23"/>
      <c r="Y563" s="23"/>
      <c r="Z563" s="23"/>
      <c r="AA563" s="23"/>
      <c r="AB563" s="23"/>
      <c r="AC563" s="23"/>
    </row>
    <row r="564" customFormat="false" ht="12" hidden="false" customHeight="false" outlineLevel="0" collapsed="false">
      <c r="A564" s="23"/>
      <c r="B564" s="121"/>
      <c r="C564" s="23"/>
      <c r="D564" s="23"/>
      <c r="E564" s="23"/>
      <c r="F564" s="23"/>
      <c r="G564" s="23"/>
      <c r="H564" s="23"/>
      <c r="I564" s="23"/>
      <c r="J564" s="23"/>
      <c r="K564" s="23"/>
      <c r="L564" s="23"/>
      <c r="M564" s="23"/>
      <c r="N564" s="23"/>
      <c r="O564" s="23"/>
      <c r="P564" s="23"/>
      <c r="Q564" s="23"/>
      <c r="R564" s="23"/>
      <c r="S564" s="23"/>
      <c r="T564" s="23"/>
      <c r="U564" s="23"/>
      <c r="V564" s="23"/>
      <c r="W564" s="23"/>
      <c r="X564" s="23"/>
      <c r="Y564" s="23"/>
      <c r="Z564" s="23"/>
      <c r="AA564" s="23"/>
      <c r="AB564" s="23"/>
      <c r="AC564" s="23"/>
    </row>
    <row r="565" customFormat="false" ht="12" hidden="false" customHeight="false" outlineLevel="0" collapsed="false">
      <c r="A565" s="23"/>
      <c r="B565" s="121"/>
      <c r="C565" s="23"/>
      <c r="D565" s="23"/>
      <c r="E565" s="23"/>
      <c r="F565" s="23"/>
      <c r="G565" s="23"/>
      <c r="H565" s="23"/>
      <c r="I565" s="23"/>
      <c r="J565" s="23"/>
      <c r="K565" s="23"/>
      <c r="L565" s="23"/>
      <c r="M565" s="23"/>
      <c r="N565" s="23"/>
      <c r="O565" s="23"/>
      <c r="P565" s="23"/>
      <c r="Q565" s="23"/>
      <c r="R565" s="23"/>
      <c r="S565" s="23"/>
      <c r="T565" s="23"/>
      <c r="U565" s="23"/>
      <c r="V565" s="23"/>
      <c r="W565" s="23"/>
      <c r="X565" s="23"/>
      <c r="Y565" s="23"/>
      <c r="Z565" s="23"/>
      <c r="AA565" s="23"/>
      <c r="AB565" s="23"/>
      <c r="AC565" s="23"/>
    </row>
    <row r="566" customFormat="false" ht="12" hidden="false" customHeight="false" outlineLevel="0" collapsed="false">
      <c r="A566" s="23"/>
      <c r="B566" s="121"/>
      <c r="C566" s="23"/>
      <c r="D566" s="23"/>
      <c r="E566" s="23"/>
      <c r="F566" s="23"/>
      <c r="G566" s="23"/>
      <c r="H566" s="23"/>
      <c r="I566" s="23"/>
      <c r="J566" s="23"/>
      <c r="K566" s="23"/>
      <c r="L566" s="23"/>
      <c r="M566" s="23"/>
      <c r="N566" s="23"/>
      <c r="O566" s="23"/>
      <c r="P566" s="23"/>
      <c r="Q566" s="23"/>
      <c r="R566" s="23"/>
      <c r="S566" s="23"/>
      <c r="T566" s="23"/>
      <c r="U566" s="23"/>
      <c r="V566" s="23"/>
      <c r="W566" s="23"/>
      <c r="X566" s="23"/>
      <c r="Y566" s="23"/>
      <c r="Z566" s="23"/>
      <c r="AA566" s="23"/>
      <c r="AB566" s="23"/>
      <c r="AC566" s="23"/>
    </row>
    <row r="567" customFormat="false" ht="12" hidden="false" customHeight="false" outlineLevel="0" collapsed="false">
      <c r="A567" s="23"/>
      <c r="B567" s="121"/>
      <c r="C567" s="23"/>
      <c r="D567" s="23"/>
      <c r="E567" s="23"/>
      <c r="F567" s="23"/>
      <c r="G567" s="23"/>
      <c r="H567" s="23"/>
      <c r="I567" s="23"/>
      <c r="J567" s="23"/>
      <c r="K567" s="23"/>
      <c r="L567" s="23"/>
      <c r="M567" s="23"/>
      <c r="N567" s="23"/>
      <c r="O567" s="23"/>
      <c r="P567" s="23"/>
      <c r="Q567" s="23"/>
      <c r="R567" s="23"/>
      <c r="S567" s="23"/>
      <c r="T567" s="23"/>
      <c r="U567" s="23"/>
      <c r="V567" s="23"/>
      <c r="W567" s="23"/>
      <c r="X567" s="23"/>
      <c r="Y567" s="23"/>
      <c r="Z567" s="23"/>
      <c r="AA567" s="23"/>
      <c r="AB567" s="23"/>
      <c r="AC567" s="23"/>
    </row>
    <row r="568" customFormat="false" ht="12" hidden="false" customHeight="false" outlineLevel="0" collapsed="false">
      <c r="A568" s="23"/>
      <c r="B568" s="121"/>
      <c r="C568" s="23"/>
      <c r="D568" s="23"/>
      <c r="E568" s="23"/>
      <c r="F568" s="23"/>
      <c r="G568" s="23"/>
      <c r="H568" s="23"/>
      <c r="I568" s="23"/>
      <c r="J568" s="23"/>
      <c r="K568" s="23"/>
      <c r="L568" s="23"/>
      <c r="M568" s="23"/>
      <c r="N568" s="23"/>
      <c r="O568" s="23"/>
      <c r="P568" s="23"/>
      <c r="Q568" s="23"/>
      <c r="R568" s="23"/>
      <c r="S568" s="23"/>
      <c r="T568" s="23"/>
      <c r="U568" s="23"/>
      <c r="V568" s="23"/>
      <c r="W568" s="23"/>
      <c r="X568" s="23"/>
      <c r="Y568" s="23"/>
      <c r="Z568" s="23"/>
      <c r="AA568" s="23"/>
      <c r="AB568" s="23"/>
      <c r="AC568" s="23"/>
    </row>
    <row r="569" customFormat="false" ht="12" hidden="false" customHeight="false" outlineLevel="0" collapsed="false">
      <c r="A569" s="23"/>
      <c r="B569" s="121"/>
      <c r="C569" s="23"/>
      <c r="D569" s="23"/>
      <c r="E569" s="23"/>
      <c r="F569" s="23"/>
      <c r="G569" s="23"/>
      <c r="H569" s="23"/>
      <c r="I569" s="23"/>
      <c r="J569" s="23"/>
      <c r="K569" s="23"/>
      <c r="L569" s="23"/>
      <c r="M569" s="23"/>
      <c r="N569" s="23"/>
      <c r="O569" s="23"/>
      <c r="P569" s="23"/>
      <c r="Q569" s="23"/>
      <c r="R569" s="23"/>
      <c r="S569" s="23"/>
      <c r="T569" s="23"/>
      <c r="U569" s="23"/>
      <c r="V569" s="23"/>
      <c r="W569" s="23"/>
      <c r="X569" s="23"/>
      <c r="Y569" s="23"/>
      <c r="Z569" s="23"/>
      <c r="AA569" s="23"/>
      <c r="AB569" s="23"/>
      <c r="AC569" s="23"/>
    </row>
    <row r="570" customFormat="false" ht="12" hidden="false" customHeight="false" outlineLevel="0" collapsed="false">
      <c r="A570" s="23"/>
      <c r="B570" s="121"/>
      <c r="C570" s="23"/>
      <c r="D570" s="23"/>
      <c r="E570" s="23"/>
      <c r="F570" s="23"/>
      <c r="G570" s="23"/>
      <c r="H570" s="23"/>
      <c r="I570" s="23"/>
      <c r="J570" s="23"/>
      <c r="K570" s="23"/>
      <c r="L570" s="23"/>
      <c r="M570" s="23"/>
      <c r="N570" s="23"/>
      <c r="O570" s="23"/>
      <c r="P570" s="23"/>
      <c r="Q570" s="23"/>
      <c r="R570" s="23"/>
      <c r="S570" s="23"/>
      <c r="T570" s="23"/>
      <c r="U570" s="23"/>
      <c r="V570" s="23"/>
      <c r="W570" s="23"/>
      <c r="X570" s="23"/>
      <c r="Y570" s="23"/>
      <c r="Z570" s="23"/>
      <c r="AA570" s="23"/>
      <c r="AB570" s="23"/>
      <c r="AC570" s="23"/>
    </row>
    <row r="571" customFormat="false" ht="12" hidden="false" customHeight="false" outlineLevel="0" collapsed="false">
      <c r="A571" s="23"/>
      <c r="B571" s="121"/>
      <c r="C571" s="23"/>
      <c r="D571" s="23"/>
      <c r="E571" s="23"/>
      <c r="F571" s="23"/>
      <c r="G571" s="23"/>
      <c r="H571" s="23"/>
      <c r="I571" s="23"/>
      <c r="J571" s="23"/>
      <c r="K571" s="23"/>
      <c r="L571" s="23"/>
      <c r="M571" s="23"/>
      <c r="N571" s="23"/>
      <c r="O571" s="23"/>
      <c r="P571" s="23"/>
      <c r="Q571" s="23"/>
      <c r="R571" s="23"/>
      <c r="S571" s="23"/>
      <c r="T571" s="23"/>
      <c r="U571" s="23"/>
      <c r="V571" s="23"/>
      <c r="W571" s="23"/>
      <c r="X571" s="23"/>
      <c r="Y571" s="23"/>
      <c r="Z571" s="23"/>
      <c r="AA571" s="23"/>
      <c r="AB571" s="23"/>
      <c r="AC571" s="23"/>
    </row>
    <row r="572" customFormat="false" ht="12" hidden="false" customHeight="false" outlineLevel="0" collapsed="false">
      <c r="A572" s="23"/>
      <c r="B572" s="121"/>
      <c r="C572" s="23"/>
      <c r="D572" s="23"/>
      <c r="E572" s="23"/>
      <c r="F572" s="23"/>
      <c r="G572" s="23"/>
      <c r="H572" s="23"/>
      <c r="I572" s="23"/>
      <c r="J572" s="23"/>
      <c r="K572" s="23"/>
      <c r="L572" s="23"/>
      <c r="M572" s="23"/>
      <c r="N572" s="23"/>
      <c r="O572" s="23"/>
      <c r="P572" s="23"/>
      <c r="Q572" s="23"/>
      <c r="R572" s="23"/>
      <c r="S572" s="23"/>
      <c r="T572" s="23"/>
      <c r="U572" s="23"/>
      <c r="V572" s="23"/>
      <c r="W572" s="23"/>
      <c r="X572" s="23"/>
      <c r="Y572" s="23"/>
      <c r="Z572" s="23"/>
      <c r="AA572" s="23"/>
      <c r="AB572" s="23"/>
      <c r="AC572" s="23"/>
    </row>
    <row r="573" customFormat="false" ht="12" hidden="false" customHeight="false" outlineLevel="0" collapsed="false">
      <c r="A573" s="23"/>
      <c r="B573" s="121"/>
      <c r="C573" s="23"/>
      <c r="D573" s="23"/>
      <c r="E573" s="23"/>
      <c r="F573" s="23"/>
      <c r="G573" s="23"/>
      <c r="H573" s="23"/>
      <c r="I573" s="23"/>
      <c r="J573" s="23"/>
      <c r="K573" s="23"/>
      <c r="L573" s="23"/>
      <c r="M573" s="23"/>
      <c r="N573" s="23"/>
      <c r="O573" s="23"/>
      <c r="P573" s="23"/>
      <c r="Q573" s="23"/>
      <c r="R573" s="23"/>
      <c r="S573" s="23"/>
      <c r="T573" s="23"/>
      <c r="U573" s="23"/>
      <c r="V573" s="23"/>
      <c r="W573" s="23"/>
      <c r="X573" s="23"/>
      <c r="Y573" s="23"/>
      <c r="Z573" s="23"/>
      <c r="AA573" s="23"/>
      <c r="AB573" s="23"/>
      <c r="AC573" s="23"/>
    </row>
    <row r="574" customFormat="false" ht="12" hidden="false" customHeight="false" outlineLevel="0" collapsed="false">
      <c r="A574" s="23"/>
      <c r="B574" s="121"/>
      <c r="C574" s="23"/>
      <c r="D574" s="23"/>
      <c r="E574" s="23"/>
      <c r="F574" s="23"/>
      <c r="G574" s="23"/>
      <c r="H574" s="23"/>
      <c r="I574" s="23"/>
      <c r="J574" s="23"/>
      <c r="K574" s="23"/>
      <c r="L574" s="23"/>
      <c r="M574" s="23"/>
      <c r="N574" s="23"/>
      <c r="O574" s="23"/>
      <c r="P574" s="23"/>
      <c r="Q574" s="23"/>
      <c r="R574" s="23"/>
      <c r="S574" s="23"/>
      <c r="T574" s="23"/>
      <c r="U574" s="23"/>
      <c r="V574" s="23"/>
      <c r="W574" s="23"/>
      <c r="X574" s="23"/>
      <c r="Y574" s="23"/>
      <c r="Z574" s="23"/>
      <c r="AA574" s="23"/>
      <c r="AB574" s="23"/>
      <c r="AC574" s="23"/>
    </row>
    <row r="575" customFormat="false" ht="12" hidden="false" customHeight="false" outlineLevel="0" collapsed="false">
      <c r="A575" s="23"/>
      <c r="B575" s="121"/>
      <c r="C575" s="23"/>
      <c r="D575" s="23"/>
      <c r="E575" s="23"/>
      <c r="F575" s="23"/>
      <c r="G575" s="23"/>
      <c r="H575" s="23"/>
      <c r="I575" s="23"/>
      <c r="J575" s="23"/>
      <c r="K575" s="23"/>
      <c r="L575" s="23"/>
      <c r="M575" s="23"/>
      <c r="N575" s="23"/>
      <c r="O575" s="23"/>
      <c r="P575" s="23"/>
      <c r="Q575" s="23"/>
      <c r="R575" s="23"/>
      <c r="S575" s="23"/>
      <c r="T575" s="23"/>
      <c r="U575" s="23"/>
      <c r="V575" s="23"/>
      <c r="W575" s="23"/>
      <c r="X575" s="23"/>
      <c r="Y575" s="23"/>
      <c r="Z575" s="23"/>
      <c r="AA575" s="23"/>
      <c r="AB575" s="23"/>
      <c r="AC575" s="23"/>
    </row>
    <row r="576" customFormat="false" ht="12" hidden="false" customHeight="false" outlineLevel="0" collapsed="false">
      <c r="A576" s="23"/>
      <c r="B576" s="121"/>
      <c r="C576" s="23"/>
      <c r="D576" s="23"/>
      <c r="E576" s="23"/>
      <c r="F576" s="23"/>
      <c r="G576" s="23"/>
      <c r="H576" s="23"/>
      <c r="I576" s="23"/>
      <c r="J576" s="23"/>
      <c r="K576" s="23"/>
      <c r="L576" s="23"/>
      <c r="M576" s="23"/>
      <c r="N576" s="23"/>
      <c r="O576" s="23"/>
      <c r="P576" s="23"/>
      <c r="Q576" s="23"/>
      <c r="R576" s="23"/>
      <c r="S576" s="23"/>
      <c r="T576" s="23"/>
      <c r="U576" s="23"/>
      <c r="V576" s="23"/>
      <c r="W576" s="23"/>
      <c r="X576" s="23"/>
      <c r="Y576" s="23"/>
      <c r="Z576" s="23"/>
      <c r="AA576" s="23"/>
      <c r="AB576" s="23"/>
      <c r="AC576" s="23"/>
    </row>
    <row r="577" customFormat="false" ht="12" hidden="false" customHeight="false" outlineLevel="0" collapsed="false">
      <c r="A577" s="23"/>
      <c r="B577" s="121"/>
      <c r="C577" s="23"/>
      <c r="D577" s="23"/>
      <c r="E577" s="23"/>
      <c r="F577" s="23"/>
      <c r="G577" s="23"/>
      <c r="H577" s="23"/>
      <c r="I577" s="23"/>
      <c r="J577" s="23"/>
      <c r="K577" s="23"/>
      <c r="L577" s="23"/>
      <c r="M577" s="23"/>
      <c r="N577" s="23"/>
      <c r="O577" s="23"/>
      <c r="P577" s="23"/>
      <c r="Q577" s="23"/>
      <c r="R577" s="23"/>
      <c r="S577" s="23"/>
      <c r="T577" s="23"/>
      <c r="U577" s="23"/>
      <c r="V577" s="23"/>
      <c r="W577" s="23"/>
      <c r="X577" s="23"/>
      <c r="Y577" s="23"/>
      <c r="Z577" s="23"/>
      <c r="AA577" s="23"/>
      <c r="AB577" s="23"/>
      <c r="AC577" s="23"/>
    </row>
    <row r="578" customFormat="false" ht="12" hidden="false" customHeight="false" outlineLevel="0" collapsed="false">
      <c r="A578" s="23"/>
      <c r="B578" s="121"/>
      <c r="C578" s="23"/>
      <c r="D578" s="23"/>
      <c r="E578" s="23"/>
      <c r="F578" s="23"/>
      <c r="G578" s="23"/>
      <c r="H578" s="23"/>
      <c r="I578" s="23"/>
      <c r="J578" s="23"/>
      <c r="K578" s="23"/>
      <c r="L578" s="23"/>
      <c r="M578" s="23"/>
      <c r="N578" s="23"/>
      <c r="O578" s="23"/>
      <c r="P578" s="23"/>
      <c r="Q578" s="23"/>
      <c r="R578" s="23"/>
      <c r="S578" s="23"/>
      <c r="T578" s="23"/>
      <c r="U578" s="23"/>
      <c r="V578" s="23"/>
      <c r="W578" s="23"/>
      <c r="X578" s="23"/>
      <c r="Y578" s="23"/>
      <c r="Z578" s="23"/>
      <c r="AA578" s="23"/>
      <c r="AB578" s="23"/>
      <c r="AC578" s="23"/>
    </row>
    <row r="579" customFormat="false" ht="12" hidden="false" customHeight="false" outlineLevel="0" collapsed="false">
      <c r="A579" s="23"/>
      <c r="B579" s="121"/>
      <c r="C579" s="23"/>
      <c r="D579" s="23"/>
      <c r="E579" s="23"/>
      <c r="F579" s="23"/>
      <c r="G579" s="23"/>
      <c r="H579" s="23"/>
      <c r="I579" s="23"/>
      <c r="J579" s="23"/>
      <c r="K579" s="23"/>
      <c r="L579" s="23"/>
      <c r="M579" s="23"/>
      <c r="N579" s="23"/>
      <c r="O579" s="23"/>
      <c r="P579" s="23"/>
      <c r="Q579" s="23"/>
      <c r="R579" s="23"/>
      <c r="S579" s="23"/>
      <c r="T579" s="23"/>
      <c r="U579" s="23"/>
      <c r="V579" s="23"/>
      <c r="W579" s="23"/>
      <c r="X579" s="23"/>
      <c r="Y579" s="23"/>
      <c r="Z579" s="23"/>
      <c r="AA579" s="23"/>
      <c r="AB579" s="23"/>
      <c r="AC579" s="23"/>
    </row>
    <row r="580" customFormat="false" ht="12" hidden="false" customHeight="false" outlineLevel="0" collapsed="false">
      <c r="A580" s="23"/>
      <c r="B580" s="121"/>
      <c r="C580" s="23"/>
      <c r="D580" s="23"/>
      <c r="E580" s="23"/>
      <c r="F580" s="23"/>
      <c r="G580" s="23"/>
      <c r="H580" s="23"/>
      <c r="I580" s="23"/>
      <c r="J580" s="23"/>
      <c r="K580" s="23"/>
      <c r="L580" s="23"/>
      <c r="M580" s="23"/>
      <c r="N580" s="23"/>
      <c r="O580" s="23"/>
      <c r="P580" s="23"/>
      <c r="Q580" s="23"/>
      <c r="R580" s="23"/>
      <c r="S580" s="23"/>
      <c r="T580" s="23"/>
      <c r="U580" s="23"/>
      <c r="V580" s="23"/>
      <c r="W580" s="23"/>
      <c r="X580" s="23"/>
      <c r="Y580" s="23"/>
      <c r="Z580" s="23"/>
      <c r="AA580" s="23"/>
      <c r="AB580" s="23"/>
      <c r="AC580" s="23"/>
    </row>
    <row r="581" customFormat="false" ht="12" hidden="false" customHeight="false" outlineLevel="0" collapsed="false">
      <c r="A581" s="23"/>
      <c r="B581" s="121"/>
      <c r="C581" s="23"/>
      <c r="D581" s="23"/>
      <c r="E581" s="23"/>
      <c r="F581" s="23"/>
      <c r="G581" s="23"/>
      <c r="H581" s="23"/>
      <c r="I581" s="23"/>
      <c r="J581" s="23"/>
      <c r="K581" s="23"/>
      <c r="L581" s="23"/>
      <c r="M581" s="23"/>
      <c r="N581" s="23"/>
      <c r="O581" s="23"/>
      <c r="P581" s="23"/>
      <c r="Q581" s="23"/>
      <c r="R581" s="23"/>
      <c r="S581" s="23"/>
      <c r="T581" s="23"/>
      <c r="U581" s="23"/>
      <c r="V581" s="23"/>
      <c r="W581" s="23"/>
      <c r="X581" s="23"/>
      <c r="Y581" s="23"/>
      <c r="Z581" s="23"/>
      <c r="AA581" s="23"/>
      <c r="AB581" s="23"/>
      <c r="AC581" s="23"/>
    </row>
    <row r="582" customFormat="false" ht="12" hidden="false" customHeight="false" outlineLevel="0" collapsed="false">
      <c r="A582" s="23"/>
      <c r="B582" s="121"/>
      <c r="C582" s="23"/>
      <c r="D582" s="23"/>
      <c r="E582" s="23"/>
      <c r="F582" s="23"/>
      <c r="G582" s="23"/>
      <c r="H582" s="23"/>
      <c r="I582" s="23"/>
      <c r="J582" s="23"/>
      <c r="K582" s="23"/>
      <c r="L582" s="23"/>
      <c r="M582" s="23"/>
      <c r="N582" s="23"/>
      <c r="O582" s="23"/>
      <c r="P582" s="23"/>
      <c r="Q582" s="23"/>
      <c r="R582" s="23"/>
      <c r="S582" s="23"/>
      <c r="T582" s="23"/>
      <c r="U582" s="23"/>
      <c r="V582" s="23"/>
      <c r="W582" s="23"/>
      <c r="X582" s="23"/>
      <c r="Y582" s="23"/>
      <c r="Z582" s="23"/>
      <c r="AA582" s="23"/>
      <c r="AB582" s="23"/>
      <c r="AC582" s="23"/>
    </row>
    <row r="583" customFormat="false" ht="12" hidden="false" customHeight="false" outlineLevel="0" collapsed="false">
      <c r="A583" s="23"/>
      <c r="B583" s="121"/>
      <c r="C583" s="23"/>
      <c r="D583" s="23"/>
      <c r="E583" s="23"/>
      <c r="F583" s="23"/>
      <c r="G583" s="23"/>
      <c r="H583" s="23"/>
      <c r="I583" s="23"/>
      <c r="J583" s="23"/>
      <c r="K583" s="23"/>
      <c r="L583" s="23"/>
      <c r="M583" s="23"/>
      <c r="N583" s="23"/>
      <c r="O583" s="23"/>
      <c r="P583" s="23"/>
      <c r="Q583" s="23"/>
      <c r="R583" s="23"/>
      <c r="S583" s="23"/>
      <c r="T583" s="23"/>
      <c r="U583" s="23"/>
      <c r="V583" s="23"/>
      <c r="W583" s="23"/>
      <c r="X583" s="23"/>
      <c r="Y583" s="23"/>
      <c r="Z583" s="23"/>
      <c r="AA583" s="23"/>
      <c r="AB583" s="23"/>
      <c r="AC583" s="23"/>
    </row>
    <row r="584" customFormat="false" ht="12" hidden="false" customHeight="false" outlineLevel="0" collapsed="false">
      <c r="A584" s="23"/>
      <c r="B584" s="121"/>
      <c r="C584" s="23"/>
      <c r="D584" s="23"/>
      <c r="E584" s="23"/>
      <c r="F584" s="23"/>
      <c r="G584" s="23"/>
      <c r="H584" s="23"/>
      <c r="I584" s="23"/>
      <c r="J584" s="23"/>
      <c r="K584" s="23"/>
      <c r="L584" s="23"/>
      <c r="M584" s="23"/>
      <c r="N584" s="23"/>
      <c r="O584" s="23"/>
      <c r="P584" s="23"/>
      <c r="Q584" s="23"/>
      <c r="R584" s="23"/>
      <c r="S584" s="23"/>
      <c r="T584" s="23"/>
      <c r="U584" s="23"/>
      <c r="V584" s="23"/>
      <c r="W584" s="23"/>
      <c r="X584" s="23"/>
      <c r="Y584" s="23"/>
      <c r="Z584" s="23"/>
      <c r="AA584" s="23"/>
      <c r="AB584" s="23"/>
      <c r="AC584" s="23"/>
    </row>
    <row r="585" customFormat="false" ht="12" hidden="false" customHeight="false" outlineLevel="0" collapsed="false">
      <c r="A585" s="23"/>
      <c r="B585" s="121"/>
      <c r="C585" s="23"/>
      <c r="D585" s="23"/>
      <c r="E585" s="23"/>
      <c r="F585" s="23"/>
      <c r="G585" s="23"/>
      <c r="H585" s="23"/>
      <c r="I585" s="23"/>
      <c r="J585" s="23"/>
      <c r="K585" s="23"/>
      <c r="L585" s="23"/>
      <c r="M585" s="23"/>
      <c r="N585" s="23"/>
      <c r="O585" s="23"/>
      <c r="P585" s="23"/>
      <c r="Q585" s="23"/>
      <c r="R585" s="23"/>
      <c r="S585" s="23"/>
      <c r="T585" s="23"/>
      <c r="U585" s="23"/>
      <c r="V585" s="23"/>
      <c r="W585" s="23"/>
      <c r="X585" s="23"/>
      <c r="Y585" s="23"/>
      <c r="Z585" s="23"/>
      <c r="AA585" s="23"/>
      <c r="AB585" s="23"/>
      <c r="AC585" s="23"/>
    </row>
    <row r="586" customFormat="false" ht="12" hidden="false" customHeight="false" outlineLevel="0" collapsed="false">
      <c r="A586" s="23"/>
      <c r="B586" s="121"/>
      <c r="C586" s="23"/>
      <c r="D586" s="23"/>
      <c r="E586" s="23"/>
      <c r="F586" s="23"/>
      <c r="G586" s="23"/>
      <c r="H586" s="23"/>
      <c r="I586" s="23"/>
      <c r="J586" s="23"/>
      <c r="K586" s="23"/>
      <c r="L586" s="23"/>
      <c r="M586" s="23"/>
      <c r="N586" s="23"/>
      <c r="O586" s="23"/>
      <c r="P586" s="23"/>
      <c r="Q586" s="23"/>
      <c r="R586" s="23"/>
      <c r="S586" s="23"/>
      <c r="T586" s="23"/>
      <c r="U586" s="23"/>
      <c r="V586" s="23"/>
      <c r="W586" s="23"/>
      <c r="X586" s="23"/>
      <c r="Y586" s="23"/>
      <c r="Z586" s="23"/>
      <c r="AA586" s="23"/>
      <c r="AB586" s="23"/>
      <c r="AC586" s="23"/>
    </row>
    <row r="587" customFormat="false" ht="12" hidden="false" customHeight="false" outlineLevel="0" collapsed="false">
      <c r="A587" s="23"/>
      <c r="B587" s="121"/>
      <c r="C587" s="23"/>
      <c r="D587" s="23"/>
      <c r="E587" s="23"/>
      <c r="F587" s="23"/>
      <c r="G587" s="23"/>
      <c r="H587" s="23"/>
      <c r="I587" s="23"/>
      <c r="J587" s="23"/>
      <c r="K587" s="23"/>
      <c r="L587" s="23"/>
      <c r="M587" s="23"/>
      <c r="N587" s="23"/>
      <c r="O587" s="23"/>
      <c r="P587" s="23"/>
      <c r="Q587" s="23"/>
      <c r="R587" s="23"/>
      <c r="S587" s="23"/>
      <c r="T587" s="23"/>
      <c r="U587" s="23"/>
      <c r="V587" s="23"/>
      <c r="W587" s="23"/>
      <c r="X587" s="23"/>
      <c r="Y587" s="23"/>
      <c r="Z587" s="23"/>
      <c r="AA587" s="23"/>
      <c r="AB587" s="23"/>
      <c r="AC587" s="23"/>
    </row>
    <row r="588" customFormat="false" ht="12" hidden="false" customHeight="false" outlineLevel="0" collapsed="false">
      <c r="A588" s="23"/>
      <c r="B588" s="121"/>
      <c r="C588" s="23"/>
      <c r="D588" s="23"/>
      <c r="E588" s="23"/>
      <c r="F588" s="23"/>
      <c r="G588" s="23"/>
      <c r="H588" s="23"/>
      <c r="I588" s="23"/>
      <c r="J588" s="23"/>
      <c r="K588" s="23"/>
      <c r="L588" s="23"/>
      <c r="M588" s="23"/>
      <c r="N588" s="23"/>
      <c r="O588" s="23"/>
      <c r="P588" s="23"/>
      <c r="Q588" s="23"/>
      <c r="R588" s="23"/>
      <c r="S588" s="23"/>
      <c r="T588" s="23"/>
      <c r="U588" s="23"/>
      <c r="V588" s="23"/>
      <c r="W588" s="23"/>
      <c r="X588" s="23"/>
      <c r="Y588" s="23"/>
      <c r="Z588" s="23"/>
      <c r="AA588" s="23"/>
      <c r="AB588" s="23"/>
      <c r="AC588" s="23"/>
    </row>
    <row r="589" customFormat="false" ht="12" hidden="false" customHeight="false" outlineLevel="0" collapsed="false">
      <c r="A589" s="23"/>
      <c r="B589" s="121"/>
      <c r="C589" s="23"/>
      <c r="D589" s="23"/>
      <c r="E589" s="23"/>
      <c r="F589" s="23"/>
      <c r="G589" s="23"/>
      <c r="H589" s="23"/>
      <c r="I589" s="23"/>
      <c r="J589" s="23"/>
      <c r="K589" s="23"/>
      <c r="L589" s="23"/>
      <c r="M589" s="23"/>
      <c r="N589" s="23"/>
      <c r="O589" s="23"/>
      <c r="P589" s="23"/>
      <c r="Q589" s="23"/>
      <c r="R589" s="23"/>
      <c r="S589" s="23"/>
      <c r="T589" s="23"/>
      <c r="U589" s="23"/>
      <c r="V589" s="23"/>
      <c r="W589" s="23"/>
      <c r="X589" s="23"/>
      <c r="Y589" s="23"/>
      <c r="Z589" s="23"/>
      <c r="AA589" s="23"/>
      <c r="AB589" s="23"/>
      <c r="AC589" s="23"/>
    </row>
    <row r="590" customFormat="false" ht="12" hidden="false" customHeight="false" outlineLevel="0" collapsed="false">
      <c r="A590" s="23"/>
      <c r="B590" s="121"/>
      <c r="C590" s="23"/>
      <c r="D590" s="23"/>
      <c r="E590" s="23"/>
      <c r="F590" s="23"/>
      <c r="G590" s="23"/>
      <c r="H590" s="23"/>
      <c r="I590" s="23"/>
      <c r="J590" s="23"/>
      <c r="K590" s="23"/>
      <c r="L590" s="23"/>
      <c r="M590" s="23"/>
      <c r="N590" s="23"/>
      <c r="O590" s="23"/>
      <c r="P590" s="23"/>
      <c r="Q590" s="23"/>
      <c r="R590" s="23"/>
      <c r="S590" s="23"/>
      <c r="T590" s="23"/>
      <c r="U590" s="23"/>
      <c r="V590" s="23"/>
      <c r="W590" s="23"/>
      <c r="X590" s="23"/>
      <c r="Y590" s="23"/>
      <c r="Z590" s="23"/>
      <c r="AA590" s="23"/>
      <c r="AB590" s="23"/>
      <c r="AC590" s="23"/>
    </row>
    <row r="591" customFormat="false" ht="12" hidden="false" customHeight="false" outlineLevel="0" collapsed="false">
      <c r="A591" s="23"/>
      <c r="B591" s="121"/>
      <c r="C591" s="23"/>
      <c r="D591" s="23"/>
      <c r="E591" s="23"/>
      <c r="F591" s="23"/>
      <c r="G591" s="23"/>
      <c r="H591" s="23"/>
      <c r="I591" s="23"/>
      <c r="J591" s="23"/>
      <c r="K591" s="23"/>
      <c r="L591" s="23"/>
      <c r="M591" s="23"/>
      <c r="N591" s="23"/>
      <c r="O591" s="23"/>
      <c r="P591" s="23"/>
      <c r="Q591" s="23"/>
      <c r="R591" s="23"/>
      <c r="S591" s="23"/>
      <c r="T591" s="23"/>
      <c r="U591" s="23"/>
      <c r="V591" s="23"/>
      <c r="W591" s="23"/>
      <c r="X591" s="23"/>
      <c r="Y591" s="23"/>
      <c r="Z591" s="23"/>
      <c r="AA591" s="23"/>
      <c r="AB591" s="23"/>
      <c r="AC591" s="23"/>
    </row>
    <row r="592" customFormat="false" ht="12" hidden="false" customHeight="false" outlineLevel="0" collapsed="false">
      <c r="A592" s="23"/>
      <c r="B592" s="121"/>
      <c r="C592" s="23"/>
      <c r="D592" s="23"/>
      <c r="E592" s="23"/>
      <c r="F592" s="23"/>
      <c r="G592" s="23"/>
      <c r="H592" s="23"/>
      <c r="I592" s="23"/>
      <c r="J592" s="23"/>
      <c r="K592" s="23"/>
      <c r="L592" s="23"/>
      <c r="M592" s="23"/>
      <c r="N592" s="23"/>
      <c r="O592" s="23"/>
      <c r="P592" s="23"/>
      <c r="Q592" s="23"/>
      <c r="R592" s="23"/>
      <c r="S592" s="23"/>
      <c r="T592" s="23"/>
      <c r="U592" s="23"/>
      <c r="V592" s="23"/>
      <c r="W592" s="23"/>
      <c r="X592" s="23"/>
      <c r="Y592" s="23"/>
      <c r="Z592" s="23"/>
      <c r="AA592" s="23"/>
      <c r="AB592" s="23"/>
      <c r="AC592" s="23"/>
    </row>
    <row r="593" customFormat="false" ht="12" hidden="false" customHeight="false" outlineLevel="0" collapsed="false">
      <c r="A593" s="23"/>
      <c r="B593" s="121"/>
      <c r="C593" s="23"/>
      <c r="D593" s="23"/>
      <c r="E593" s="23"/>
      <c r="F593" s="23"/>
      <c r="G593" s="23"/>
      <c r="H593" s="23"/>
      <c r="I593" s="23"/>
      <c r="J593" s="23"/>
      <c r="K593" s="23"/>
      <c r="L593" s="23"/>
      <c r="M593" s="23"/>
      <c r="N593" s="23"/>
      <c r="O593" s="23"/>
      <c r="P593" s="23"/>
      <c r="Q593" s="23"/>
      <c r="R593" s="23"/>
      <c r="S593" s="23"/>
      <c r="T593" s="23"/>
      <c r="U593" s="23"/>
      <c r="V593" s="23"/>
      <c r="W593" s="23"/>
      <c r="X593" s="23"/>
      <c r="Y593" s="23"/>
      <c r="Z593" s="23"/>
      <c r="AA593" s="23"/>
      <c r="AB593" s="23"/>
      <c r="AC593" s="23"/>
    </row>
    <row r="594" customFormat="false" ht="12" hidden="false" customHeight="false" outlineLevel="0" collapsed="false">
      <c r="A594" s="23"/>
      <c r="B594" s="121"/>
      <c r="C594" s="23"/>
      <c r="D594" s="23"/>
      <c r="E594" s="23"/>
      <c r="F594" s="23"/>
      <c r="G594" s="23"/>
      <c r="H594" s="23"/>
      <c r="I594" s="23"/>
      <c r="J594" s="23"/>
      <c r="K594" s="23"/>
      <c r="L594" s="23"/>
      <c r="M594" s="23"/>
      <c r="N594" s="23"/>
      <c r="O594" s="23"/>
      <c r="P594" s="23"/>
      <c r="Q594" s="23"/>
      <c r="R594" s="23"/>
      <c r="S594" s="23"/>
      <c r="T594" s="23"/>
      <c r="U594" s="23"/>
      <c r="V594" s="23"/>
      <c r="W594" s="23"/>
      <c r="X594" s="23"/>
      <c r="Y594" s="23"/>
      <c r="Z594" s="23"/>
      <c r="AA594" s="23"/>
      <c r="AB594" s="23"/>
      <c r="AC594" s="23"/>
    </row>
    <row r="595" customFormat="false" ht="12" hidden="false" customHeight="false" outlineLevel="0" collapsed="false">
      <c r="A595" s="23"/>
      <c r="B595" s="121"/>
      <c r="C595" s="23"/>
      <c r="D595" s="23"/>
      <c r="E595" s="23"/>
      <c r="F595" s="23"/>
      <c r="G595" s="23"/>
      <c r="H595" s="23"/>
      <c r="I595" s="23"/>
      <c r="J595" s="23"/>
      <c r="K595" s="23"/>
      <c r="L595" s="23"/>
      <c r="M595" s="23"/>
      <c r="N595" s="23"/>
      <c r="O595" s="23"/>
      <c r="P595" s="23"/>
      <c r="Q595" s="23"/>
      <c r="R595" s="23"/>
      <c r="S595" s="23"/>
      <c r="T595" s="23"/>
      <c r="U595" s="23"/>
      <c r="V595" s="23"/>
      <c r="W595" s="23"/>
      <c r="X595" s="23"/>
      <c r="Y595" s="23"/>
      <c r="Z595" s="23"/>
      <c r="AA595" s="23"/>
      <c r="AB595" s="23"/>
      <c r="AC595" s="23"/>
    </row>
    <row r="596" customFormat="false" ht="12" hidden="false" customHeight="false" outlineLevel="0" collapsed="false">
      <c r="A596" s="23"/>
      <c r="B596" s="121"/>
      <c r="C596" s="23"/>
      <c r="D596" s="23"/>
      <c r="E596" s="23"/>
      <c r="F596" s="23"/>
      <c r="G596" s="23"/>
      <c r="H596" s="23"/>
      <c r="I596" s="23"/>
      <c r="J596" s="23"/>
      <c r="K596" s="23"/>
      <c r="L596" s="23"/>
      <c r="M596" s="23"/>
      <c r="N596" s="23"/>
      <c r="O596" s="23"/>
      <c r="P596" s="23"/>
      <c r="Q596" s="23"/>
      <c r="R596" s="23"/>
      <c r="S596" s="23"/>
      <c r="T596" s="23"/>
      <c r="U596" s="23"/>
      <c r="V596" s="23"/>
      <c r="W596" s="23"/>
      <c r="X596" s="23"/>
      <c r="Y596" s="23"/>
      <c r="Z596" s="23"/>
      <c r="AA596" s="23"/>
      <c r="AB596" s="23"/>
      <c r="AC596" s="23"/>
    </row>
    <row r="597" customFormat="false" ht="12" hidden="false" customHeight="false" outlineLevel="0" collapsed="false">
      <c r="A597" s="23"/>
      <c r="B597" s="121"/>
      <c r="C597" s="23"/>
      <c r="D597" s="23"/>
      <c r="E597" s="23"/>
      <c r="F597" s="23"/>
      <c r="G597" s="23"/>
      <c r="H597" s="23"/>
      <c r="I597" s="23"/>
      <c r="J597" s="23"/>
      <c r="K597" s="23"/>
      <c r="L597" s="23"/>
      <c r="M597" s="23"/>
      <c r="N597" s="23"/>
      <c r="O597" s="23"/>
      <c r="P597" s="23"/>
      <c r="Q597" s="23"/>
      <c r="R597" s="23"/>
      <c r="S597" s="23"/>
      <c r="T597" s="23"/>
      <c r="U597" s="23"/>
      <c r="V597" s="23"/>
      <c r="W597" s="23"/>
      <c r="X597" s="23"/>
      <c r="Y597" s="23"/>
      <c r="Z597" s="23"/>
      <c r="AA597" s="23"/>
      <c r="AB597" s="23"/>
      <c r="AC597" s="23"/>
    </row>
    <row r="598" customFormat="false" ht="12" hidden="false" customHeight="false" outlineLevel="0" collapsed="false">
      <c r="A598" s="23"/>
      <c r="B598" s="121"/>
      <c r="C598" s="23"/>
      <c r="D598" s="23"/>
      <c r="E598" s="23"/>
      <c r="F598" s="23"/>
      <c r="G598" s="23"/>
      <c r="H598" s="23"/>
      <c r="I598" s="23"/>
      <c r="J598" s="23"/>
      <c r="K598" s="23"/>
      <c r="L598" s="23"/>
      <c r="M598" s="23"/>
      <c r="N598" s="23"/>
      <c r="O598" s="23"/>
      <c r="P598" s="23"/>
      <c r="Q598" s="23"/>
      <c r="R598" s="23"/>
      <c r="S598" s="23"/>
      <c r="T598" s="23"/>
      <c r="U598" s="23"/>
      <c r="V598" s="23"/>
      <c r="W598" s="23"/>
      <c r="X598" s="23"/>
      <c r="Y598" s="23"/>
      <c r="Z598" s="23"/>
      <c r="AA598" s="23"/>
      <c r="AB598" s="23"/>
      <c r="AC598" s="23"/>
    </row>
    <row r="599" customFormat="false" ht="12" hidden="false" customHeight="false" outlineLevel="0" collapsed="false">
      <c r="A599" s="23"/>
      <c r="B599" s="121"/>
      <c r="C599" s="23"/>
      <c r="D599" s="23"/>
      <c r="E599" s="23"/>
      <c r="F599" s="23"/>
      <c r="G599" s="23"/>
      <c r="H599" s="23"/>
      <c r="I599" s="23"/>
      <c r="J599" s="23"/>
      <c r="K599" s="23"/>
      <c r="L599" s="23"/>
      <c r="M599" s="23"/>
      <c r="N599" s="23"/>
      <c r="O599" s="23"/>
      <c r="P599" s="23"/>
      <c r="Q599" s="23"/>
      <c r="R599" s="23"/>
      <c r="S599" s="23"/>
      <c r="T599" s="23"/>
      <c r="U599" s="23"/>
      <c r="V599" s="23"/>
      <c r="W599" s="23"/>
      <c r="X599" s="23"/>
      <c r="Y599" s="23"/>
      <c r="Z599" s="23"/>
      <c r="AA599" s="23"/>
      <c r="AB599" s="23"/>
      <c r="AC599" s="23"/>
    </row>
    <row r="600" customFormat="false" ht="12" hidden="false" customHeight="false" outlineLevel="0" collapsed="false">
      <c r="A600" s="23"/>
      <c r="B600" s="121"/>
      <c r="C600" s="23"/>
      <c r="D600" s="23"/>
      <c r="E600" s="23"/>
      <c r="F600" s="23"/>
      <c r="G600" s="23"/>
      <c r="H600" s="23"/>
      <c r="I600" s="23"/>
      <c r="J600" s="23"/>
      <c r="K600" s="23"/>
      <c r="L600" s="23"/>
      <c r="M600" s="23"/>
      <c r="N600" s="23"/>
      <c r="O600" s="23"/>
      <c r="P600" s="23"/>
      <c r="Q600" s="23"/>
      <c r="R600" s="23"/>
      <c r="S600" s="23"/>
      <c r="T600" s="23"/>
      <c r="U600" s="23"/>
      <c r="V600" s="23"/>
      <c r="W600" s="23"/>
      <c r="X600" s="23"/>
      <c r="Y600" s="23"/>
      <c r="Z600" s="23"/>
      <c r="AA600" s="23"/>
      <c r="AB600" s="23"/>
      <c r="AC600" s="23"/>
    </row>
    <row r="601" customFormat="false" ht="12" hidden="false" customHeight="false" outlineLevel="0" collapsed="false">
      <c r="A601" s="23"/>
      <c r="B601" s="121"/>
      <c r="C601" s="23"/>
      <c r="D601" s="23"/>
      <c r="E601" s="23"/>
      <c r="F601" s="23"/>
      <c r="G601" s="23"/>
      <c r="H601" s="23"/>
      <c r="I601" s="23"/>
      <c r="J601" s="23"/>
      <c r="K601" s="23"/>
      <c r="L601" s="23"/>
      <c r="M601" s="23"/>
      <c r="N601" s="23"/>
      <c r="O601" s="23"/>
      <c r="P601" s="23"/>
      <c r="Q601" s="23"/>
      <c r="R601" s="23"/>
      <c r="S601" s="23"/>
      <c r="T601" s="23"/>
      <c r="U601" s="23"/>
      <c r="V601" s="23"/>
      <c r="W601" s="23"/>
      <c r="X601" s="23"/>
      <c r="Y601" s="23"/>
      <c r="Z601" s="23"/>
      <c r="AA601" s="23"/>
      <c r="AB601" s="23"/>
      <c r="AC601" s="23"/>
    </row>
    <row r="602" customFormat="false" ht="12" hidden="false" customHeight="false" outlineLevel="0" collapsed="false">
      <c r="A602" s="23"/>
      <c r="B602" s="121"/>
      <c r="C602" s="23"/>
      <c r="D602" s="23"/>
      <c r="E602" s="23"/>
      <c r="F602" s="23"/>
      <c r="G602" s="23"/>
      <c r="H602" s="23"/>
      <c r="I602" s="23"/>
      <c r="J602" s="23"/>
      <c r="K602" s="23"/>
      <c r="L602" s="23"/>
      <c r="M602" s="23"/>
      <c r="N602" s="23"/>
      <c r="O602" s="23"/>
      <c r="P602" s="23"/>
      <c r="Q602" s="23"/>
      <c r="R602" s="23"/>
      <c r="S602" s="23"/>
      <c r="T602" s="23"/>
      <c r="U602" s="23"/>
      <c r="V602" s="23"/>
      <c r="W602" s="23"/>
      <c r="X602" s="23"/>
      <c r="Y602" s="23"/>
      <c r="Z602" s="23"/>
      <c r="AA602" s="23"/>
      <c r="AB602" s="23"/>
      <c r="AC602" s="23"/>
    </row>
    <row r="603" customFormat="false" ht="12" hidden="false" customHeight="false" outlineLevel="0" collapsed="false">
      <c r="A603" s="23"/>
      <c r="B603" s="121"/>
      <c r="C603" s="23"/>
      <c r="D603" s="23"/>
      <c r="E603" s="23"/>
      <c r="F603" s="23"/>
      <c r="G603" s="23"/>
      <c r="H603" s="23"/>
      <c r="I603" s="23"/>
      <c r="J603" s="23"/>
      <c r="K603" s="23"/>
      <c r="L603" s="23"/>
      <c r="M603" s="23"/>
      <c r="N603" s="23"/>
      <c r="O603" s="23"/>
      <c r="P603" s="23"/>
      <c r="Q603" s="23"/>
      <c r="R603" s="23"/>
      <c r="S603" s="23"/>
      <c r="T603" s="23"/>
      <c r="U603" s="23"/>
      <c r="V603" s="23"/>
      <c r="W603" s="23"/>
      <c r="X603" s="23"/>
      <c r="Y603" s="23"/>
      <c r="Z603" s="23"/>
      <c r="AA603" s="23"/>
      <c r="AB603" s="23"/>
      <c r="AC603" s="23"/>
    </row>
    <row r="604" customFormat="false" ht="12" hidden="false" customHeight="false" outlineLevel="0" collapsed="false">
      <c r="A604" s="23"/>
      <c r="B604" s="121"/>
      <c r="C604" s="23"/>
      <c r="D604" s="23"/>
      <c r="E604" s="23"/>
      <c r="F604" s="23"/>
      <c r="G604" s="23"/>
      <c r="H604" s="23"/>
      <c r="I604" s="23"/>
      <c r="J604" s="23"/>
      <c r="K604" s="23"/>
      <c r="L604" s="23"/>
      <c r="M604" s="23"/>
      <c r="N604" s="23"/>
      <c r="O604" s="23"/>
      <c r="P604" s="23"/>
      <c r="Q604" s="23"/>
      <c r="R604" s="23"/>
      <c r="S604" s="23"/>
      <c r="T604" s="23"/>
      <c r="U604" s="23"/>
      <c r="V604" s="23"/>
      <c r="W604" s="23"/>
      <c r="X604" s="23"/>
      <c r="Y604" s="23"/>
      <c r="Z604" s="23"/>
      <c r="AA604" s="23"/>
      <c r="AB604" s="23"/>
      <c r="AC604" s="23"/>
    </row>
    <row r="605" customFormat="false" ht="12" hidden="false" customHeight="false" outlineLevel="0" collapsed="false">
      <c r="A605" s="23"/>
      <c r="B605" s="121"/>
      <c r="C605" s="23"/>
      <c r="D605" s="23"/>
      <c r="E605" s="23"/>
      <c r="F605" s="23"/>
      <c r="G605" s="23"/>
      <c r="H605" s="23"/>
      <c r="I605" s="23"/>
      <c r="J605" s="23"/>
      <c r="K605" s="23"/>
      <c r="L605" s="23"/>
      <c r="M605" s="23"/>
      <c r="N605" s="23"/>
      <c r="O605" s="23"/>
      <c r="P605" s="23"/>
      <c r="Q605" s="23"/>
      <c r="R605" s="23"/>
      <c r="S605" s="23"/>
      <c r="T605" s="23"/>
      <c r="U605" s="23"/>
      <c r="V605" s="23"/>
      <c r="W605" s="23"/>
      <c r="X605" s="23"/>
      <c r="Y605" s="23"/>
      <c r="Z605" s="23"/>
      <c r="AA605" s="23"/>
      <c r="AB605" s="23"/>
      <c r="AC605" s="23"/>
    </row>
    <row r="606" customFormat="false" ht="12" hidden="false" customHeight="false" outlineLevel="0" collapsed="false">
      <c r="A606" s="23"/>
      <c r="B606" s="121"/>
      <c r="C606" s="23"/>
      <c r="D606" s="23"/>
      <c r="E606" s="23"/>
      <c r="F606" s="23"/>
      <c r="G606" s="23"/>
      <c r="H606" s="23"/>
      <c r="I606" s="23"/>
      <c r="J606" s="23"/>
      <c r="K606" s="23"/>
      <c r="L606" s="23"/>
      <c r="M606" s="23"/>
      <c r="N606" s="23"/>
      <c r="O606" s="23"/>
      <c r="P606" s="23"/>
      <c r="Q606" s="23"/>
      <c r="R606" s="23"/>
      <c r="S606" s="23"/>
      <c r="T606" s="23"/>
      <c r="U606" s="23"/>
      <c r="V606" s="23"/>
      <c r="W606" s="23"/>
      <c r="X606" s="23"/>
      <c r="Y606" s="23"/>
      <c r="Z606" s="23"/>
      <c r="AA606" s="23"/>
      <c r="AB606" s="23"/>
      <c r="AC606" s="23"/>
    </row>
    <row r="607" customFormat="false" ht="12" hidden="false" customHeight="false" outlineLevel="0" collapsed="false">
      <c r="A607" s="23"/>
      <c r="B607" s="121"/>
      <c r="C607" s="23"/>
      <c r="D607" s="23"/>
      <c r="E607" s="23"/>
      <c r="F607" s="23"/>
      <c r="G607" s="23"/>
      <c r="H607" s="23"/>
      <c r="I607" s="23"/>
      <c r="J607" s="23"/>
      <c r="K607" s="23"/>
      <c r="L607" s="23"/>
      <c r="M607" s="23"/>
      <c r="N607" s="23"/>
      <c r="O607" s="23"/>
      <c r="P607" s="23"/>
      <c r="Q607" s="23"/>
      <c r="R607" s="23"/>
      <c r="S607" s="23"/>
      <c r="T607" s="23"/>
      <c r="U607" s="23"/>
      <c r="V607" s="23"/>
      <c r="W607" s="23"/>
      <c r="X607" s="23"/>
      <c r="Y607" s="23"/>
      <c r="Z607" s="23"/>
      <c r="AA607" s="23"/>
      <c r="AB607" s="23"/>
      <c r="AC607" s="23"/>
    </row>
    <row r="608" customFormat="false" ht="12" hidden="false" customHeight="false" outlineLevel="0" collapsed="false">
      <c r="A608" s="23"/>
      <c r="B608" s="121"/>
      <c r="C608" s="23"/>
      <c r="D608" s="23"/>
      <c r="E608" s="23"/>
      <c r="F608" s="23"/>
      <c r="G608" s="23"/>
      <c r="H608" s="23"/>
      <c r="I608" s="23"/>
      <c r="J608" s="23"/>
      <c r="K608" s="23"/>
      <c r="L608" s="23"/>
      <c r="M608" s="23"/>
      <c r="N608" s="23"/>
      <c r="O608" s="23"/>
      <c r="P608" s="23"/>
      <c r="Q608" s="23"/>
      <c r="R608" s="23"/>
      <c r="S608" s="23"/>
      <c r="T608" s="23"/>
      <c r="U608" s="23"/>
      <c r="V608" s="23"/>
      <c r="W608" s="23"/>
      <c r="X608" s="23"/>
      <c r="Y608" s="23"/>
      <c r="Z608" s="23"/>
      <c r="AA608" s="23"/>
      <c r="AB608" s="23"/>
      <c r="AC608" s="23"/>
    </row>
    <row r="609" customFormat="false" ht="12" hidden="false" customHeight="false" outlineLevel="0" collapsed="false">
      <c r="A609" s="23"/>
      <c r="B609" s="121"/>
      <c r="C609" s="23"/>
      <c r="D609" s="23"/>
      <c r="E609" s="23"/>
      <c r="F609" s="23"/>
      <c r="G609" s="23"/>
      <c r="H609" s="23"/>
      <c r="I609" s="23"/>
      <c r="J609" s="23"/>
      <c r="K609" s="23"/>
      <c r="L609" s="23"/>
      <c r="M609" s="23"/>
      <c r="N609" s="23"/>
      <c r="O609" s="23"/>
      <c r="P609" s="23"/>
      <c r="Q609" s="23"/>
      <c r="R609" s="23"/>
      <c r="S609" s="23"/>
      <c r="T609" s="23"/>
      <c r="U609" s="23"/>
      <c r="V609" s="23"/>
      <c r="W609" s="23"/>
      <c r="X609" s="23"/>
      <c r="Y609" s="23"/>
      <c r="Z609" s="23"/>
      <c r="AA609" s="23"/>
      <c r="AB609" s="23"/>
      <c r="AC609" s="23"/>
    </row>
    <row r="610" customFormat="false" ht="12" hidden="false" customHeight="false" outlineLevel="0" collapsed="false">
      <c r="A610" s="23"/>
      <c r="B610" s="121"/>
      <c r="C610" s="23"/>
      <c r="D610" s="23"/>
      <c r="E610" s="23"/>
      <c r="F610" s="23"/>
      <c r="G610" s="23"/>
      <c r="H610" s="23"/>
      <c r="I610" s="23"/>
      <c r="J610" s="23"/>
      <c r="K610" s="23"/>
      <c r="L610" s="23"/>
      <c r="M610" s="23"/>
      <c r="N610" s="23"/>
      <c r="O610" s="23"/>
      <c r="P610" s="23"/>
      <c r="Q610" s="23"/>
      <c r="R610" s="23"/>
      <c r="S610" s="23"/>
      <c r="T610" s="23"/>
      <c r="U610" s="23"/>
      <c r="V610" s="23"/>
      <c r="W610" s="23"/>
      <c r="X610" s="23"/>
      <c r="Y610" s="23"/>
      <c r="Z610" s="23"/>
      <c r="AA610" s="23"/>
      <c r="AB610" s="23"/>
      <c r="AC610" s="23"/>
    </row>
    <row r="611" customFormat="false" ht="12" hidden="false" customHeight="false" outlineLevel="0" collapsed="false">
      <c r="A611" s="23"/>
      <c r="B611" s="121"/>
      <c r="C611" s="23"/>
      <c r="D611" s="23"/>
      <c r="E611" s="23"/>
      <c r="F611" s="23"/>
      <c r="G611" s="23"/>
      <c r="H611" s="23"/>
      <c r="I611" s="23"/>
      <c r="J611" s="23"/>
      <c r="K611" s="23"/>
      <c r="L611" s="23"/>
      <c r="M611" s="23"/>
      <c r="N611" s="23"/>
      <c r="O611" s="23"/>
      <c r="P611" s="23"/>
      <c r="Q611" s="23"/>
      <c r="R611" s="23"/>
      <c r="S611" s="23"/>
      <c r="T611" s="23"/>
      <c r="U611" s="23"/>
      <c r="V611" s="23"/>
      <c r="W611" s="23"/>
      <c r="X611" s="23"/>
      <c r="Y611" s="23"/>
      <c r="Z611" s="23"/>
      <c r="AA611" s="23"/>
      <c r="AB611" s="23"/>
      <c r="AC611" s="23"/>
    </row>
    <row r="612" customFormat="false" ht="12" hidden="false" customHeight="false" outlineLevel="0" collapsed="false">
      <c r="A612" s="23"/>
      <c r="B612" s="121"/>
      <c r="C612" s="23"/>
      <c r="D612" s="23"/>
      <c r="E612" s="23"/>
      <c r="F612" s="23"/>
      <c r="G612" s="23"/>
      <c r="H612" s="23"/>
      <c r="I612" s="23"/>
      <c r="J612" s="23"/>
      <c r="K612" s="23"/>
      <c r="L612" s="23"/>
      <c r="M612" s="23"/>
      <c r="N612" s="23"/>
      <c r="O612" s="23"/>
      <c r="P612" s="23"/>
      <c r="Q612" s="23"/>
      <c r="R612" s="23"/>
      <c r="S612" s="23"/>
      <c r="T612" s="23"/>
      <c r="U612" s="23"/>
      <c r="V612" s="23"/>
      <c r="W612" s="23"/>
      <c r="X612" s="23"/>
      <c r="Y612" s="23"/>
      <c r="Z612" s="23"/>
      <c r="AA612" s="23"/>
      <c r="AB612" s="23"/>
      <c r="AC612" s="23"/>
    </row>
    <row r="613" customFormat="false" ht="12" hidden="false" customHeight="false" outlineLevel="0" collapsed="false">
      <c r="A613" s="23"/>
      <c r="B613" s="121"/>
      <c r="C613" s="23"/>
      <c r="D613" s="23"/>
      <c r="E613" s="23"/>
      <c r="F613" s="23"/>
      <c r="G613" s="23"/>
      <c r="H613" s="23"/>
      <c r="I613" s="23"/>
      <c r="J613" s="23"/>
      <c r="K613" s="23"/>
      <c r="L613" s="23"/>
      <c r="M613" s="23"/>
      <c r="N613" s="23"/>
      <c r="O613" s="23"/>
      <c r="P613" s="23"/>
      <c r="Q613" s="23"/>
      <c r="R613" s="23"/>
      <c r="S613" s="23"/>
      <c r="T613" s="23"/>
      <c r="U613" s="23"/>
      <c r="V613" s="23"/>
      <c r="W613" s="23"/>
      <c r="X613" s="23"/>
      <c r="Y613" s="23"/>
      <c r="Z613" s="23"/>
      <c r="AA613" s="23"/>
      <c r="AB613" s="23"/>
      <c r="AC613" s="23"/>
    </row>
    <row r="614" customFormat="false" ht="12" hidden="false" customHeight="false" outlineLevel="0" collapsed="false">
      <c r="A614" s="23"/>
      <c r="B614" s="121"/>
      <c r="C614" s="23"/>
      <c r="D614" s="23"/>
      <c r="E614" s="23"/>
      <c r="F614" s="23"/>
      <c r="G614" s="23"/>
      <c r="H614" s="23"/>
      <c r="I614" s="23"/>
      <c r="J614" s="23"/>
      <c r="K614" s="23"/>
      <c r="L614" s="23"/>
      <c r="M614" s="23"/>
      <c r="N614" s="23"/>
      <c r="O614" s="23"/>
      <c r="P614" s="23"/>
      <c r="Q614" s="23"/>
      <c r="R614" s="23"/>
      <c r="S614" s="23"/>
      <c r="T614" s="23"/>
      <c r="U614" s="23"/>
      <c r="V614" s="23"/>
      <c r="W614" s="23"/>
      <c r="X614" s="23"/>
      <c r="Y614" s="23"/>
      <c r="Z614" s="23"/>
      <c r="AA614" s="23"/>
      <c r="AB614" s="23"/>
      <c r="AC614" s="23"/>
    </row>
    <row r="615" customFormat="false" ht="12" hidden="false" customHeight="false" outlineLevel="0" collapsed="false">
      <c r="A615" s="23"/>
      <c r="B615" s="121"/>
      <c r="C615" s="23"/>
      <c r="D615" s="23"/>
      <c r="E615" s="23"/>
      <c r="F615" s="23"/>
      <c r="G615" s="23"/>
      <c r="H615" s="23"/>
      <c r="I615" s="23"/>
      <c r="J615" s="23"/>
      <c r="K615" s="23"/>
      <c r="L615" s="23"/>
      <c r="M615" s="23"/>
      <c r="N615" s="23"/>
      <c r="O615" s="23"/>
      <c r="P615" s="23"/>
      <c r="Q615" s="23"/>
      <c r="R615" s="23"/>
      <c r="S615" s="23"/>
      <c r="T615" s="23"/>
      <c r="U615" s="23"/>
      <c r="V615" s="23"/>
      <c r="W615" s="23"/>
      <c r="X615" s="23"/>
      <c r="Y615" s="23"/>
      <c r="Z615" s="23"/>
      <c r="AA615" s="23"/>
      <c r="AB615" s="23"/>
      <c r="AC615" s="23"/>
    </row>
    <row r="616" customFormat="false" ht="12" hidden="false" customHeight="false" outlineLevel="0" collapsed="false">
      <c r="D616" s="23"/>
      <c r="E616" s="23"/>
      <c r="F616" s="23"/>
      <c r="G616" s="23"/>
      <c r="H616" s="23"/>
      <c r="I616" s="23"/>
      <c r="J616" s="23"/>
      <c r="K616" s="23"/>
      <c r="L616" s="23"/>
      <c r="M616" s="23"/>
      <c r="N616" s="23"/>
      <c r="O616" s="23"/>
      <c r="P616" s="23"/>
      <c r="Q616" s="23"/>
      <c r="R616" s="23"/>
      <c r="S616" s="23"/>
      <c r="T616" s="23"/>
      <c r="U616" s="23"/>
      <c r="V616" s="23"/>
      <c r="W616" s="23"/>
      <c r="X616" s="23"/>
      <c r="Y616" s="23"/>
      <c r="Z616" s="23"/>
      <c r="AA616" s="23"/>
      <c r="AB616" s="23"/>
      <c r="AC616" s="23"/>
    </row>
    <row r="617" customFormat="false" ht="12" hidden="false" customHeight="false" outlineLevel="0" collapsed="false">
      <c r="D617" s="23"/>
      <c r="E617" s="23"/>
      <c r="F617" s="23"/>
      <c r="G617" s="23"/>
      <c r="H617" s="23"/>
      <c r="I617" s="23"/>
      <c r="J617" s="23"/>
      <c r="K617" s="23"/>
      <c r="L617" s="23"/>
      <c r="M617" s="23"/>
      <c r="N617" s="23"/>
      <c r="O617" s="23"/>
      <c r="P617" s="23"/>
      <c r="Q617" s="23"/>
      <c r="R617" s="23"/>
      <c r="S617" s="23"/>
      <c r="T617" s="23"/>
      <c r="U617" s="23"/>
      <c r="V617" s="23"/>
      <c r="W617" s="23"/>
      <c r="X617" s="23"/>
      <c r="Y617" s="23"/>
      <c r="Z617" s="23"/>
      <c r="AA617" s="23"/>
      <c r="AB617" s="23"/>
      <c r="AC617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77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B1" activeCellId="0" sqref="B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9.99"/>
    <col collapsed="false" customWidth="true" hidden="false" outlineLevel="0" max="3" min="3" style="2" width="68.7"/>
    <col collapsed="false" customWidth="true" hidden="false" outlineLevel="0" max="5" min="4" style="3" width="10.85"/>
    <col collapsed="false" customWidth="true" hidden="false" outlineLevel="0" max="6" min="6" style="3" width="14.28"/>
    <col collapsed="false" customWidth="true" hidden="false" outlineLevel="0" max="7" min="7" style="3" width="13.14"/>
    <col collapsed="false" customWidth="true" hidden="false" outlineLevel="0" max="8" min="8" style="3" width="16.7"/>
    <col collapsed="false" customWidth="true" hidden="false" outlineLevel="0" max="9" min="9" style="3" width="10.85"/>
    <col collapsed="false" customWidth="true" hidden="false" outlineLevel="0" max="10" min="10" style="3" width="15.99"/>
    <col collapsed="false" customWidth="true" hidden="false" outlineLevel="0" max="11" min="11" style="3" width="18.85"/>
    <col collapsed="false" customWidth="true" hidden="false" outlineLevel="0" max="13" min="12" style="3" width="10.85"/>
    <col collapsed="false" customWidth="true" hidden="true" outlineLevel="0" max="14" min="14" style="3" width="10.85"/>
    <col collapsed="false" customWidth="true" hidden="false" outlineLevel="0" max="15" min="15" style="3" width="10.85"/>
    <col collapsed="false" customWidth="true" hidden="true" outlineLevel="0" max="16" min="16" style="3" width="12.85"/>
    <col collapsed="false" customWidth="true" hidden="false" outlineLevel="0" max="17" min="17" style="3" width="10.85"/>
    <col collapsed="false" customWidth="true" hidden="true" outlineLevel="0" max="18" min="18" style="3" width="10.85"/>
    <col collapsed="false" customWidth="true" hidden="false" outlineLevel="0" max="19" min="19" style="3" width="10.85"/>
    <col collapsed="false" customWidth="true" hidden="false" outlineLevel="0" max="20" min="20" style="3" width="13.85"/>
    <col collapsed="false" customWidth="true" hidden="false" outlineLevel="0" max="21" min="21" style="3" width="8.85"/>
    <col collapsed="false" customWidth="true" hidden="false" outlineLevel="0" max="23" min="22" style="3" width="10.85"/>
    <col collapsed="false" customWidth="true" hidden="false" outlineLevel="0" max="24" min="24" style="3" width="13.28"/>
    <col collapsed="false" customWidth="true" hidden="false" outlineLevel="0" max="25" min="25" style="3" width="14.28"/>
    <col collapsed="false" customWidth="true" hidden="false" outlineLevel="0" max="26" min="26" style="3" width="10.99"/>
    <col collapsed="false" customWidth="true" hidden="false" outlineLevel="0" max="27" min="27" style="3" width="13.28"/>
    <col collapsed="false" customWidth="true" hidden="false" outlineLevel="0" max="28" min="28" style="3" width="10.99"/>
    <col collapsed="false" customWidth="true" hidden="false" outlineLevel="0" max="29" min="29" style="3" width="1.7"/>
    <col collapsed="false" customWidth="true" hidden="false" outlineLevel="0" max="31" min="30" style="1" width="2.7"/>
    <col collapsed="false" customWidth="false" hidden="false" outlineLevel="0" max="257" min="32" style="1" width="11.42"/>
  </cols>
  <sheetData>
    <row r="1" s="178" customFormat="true" ht="12" hidden="false" customHeight="false" outlineLevel="0" collapsed="false">
      <c r="B1" s="179" t="s">
        <v>374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s="178" customFormat="true" ht="12" hidden="false" customHeight="false" outlineLevel="0" collapsed="false">
      <c r="B2" s="179" t="s">
        <v>1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</row>
    <row r="3" s="178" customFormat="true" ht="12" hidden="false" customHeight="false" outlineLevel="0" collapsed="false">
      <c r="B3" s="6" t="n">
        <v>40178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s="2" customFormat="true" ht="12" hidden="false" customHeight="false" outlineLevel="0" collapsed="false">
      <c r="B4" s="2" t="s">
        <v>216</v>
      </c>
    </row>
    <row r="5" customFormat="false" ht="3.75" hidden="false" customHeight="true" outlineLevel="0" collapsed="false"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180"/>
      <c r="P5" s="180"/>
      <c r="Q5" s="180"/>
      <c r="R5" s="180"/>
      <c r="S5" s="180"/>
      <c r="T5" s="180"/>
      <c r="U5" s="180"/>
      <c r="V5" s="180"/>
      <c r="W5" s="180"/>
      <c r="X5" s="180"/>
      <c r="Y5" s="180"/>
      <c r="Z5" s="180"/>
      <c r="AA5" s="180"/>
      <c r="AB5" s="180"/>
      <c r="AC5" s="180"/>
    </row>
    <row r="6" customFormat="false" ht="9.75" hidden="false" customHeight="true" outlineLevel="0" collapsed="false"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0.75" hidden="false" customHeight="true" outlineLevel="0" collapsed="false">
      <c r="B7" s="181"/>
      <c r="C7" s="182"/>
    </row>
    <row r="8" s="97" customFormat="true" ht="33.75" hidden="false" customHeight="true" outlineLevel="0" collapsed="false">
      <c r="D8" s="98" t="s">
        <v>3</v>
      </c>
      <c r="E8" s="98" t="s">
        <v>4</v>
      </c>
      <c r="F8" s="97" t="s">
        <v>5</v>
      </c>
      <c r="G8" s="97" t="s">
        <v>6</v>
      </c>
      <c r="H8" s="97" t="s">
        <v>7</v>
      </c>
      <c r="I8" s="97" t="s">
        <v>8</v>
      </c>
      <c r="J8" s="97" t="s">
        <v>9</v>
      </c>
      <c r="K8" s="97" t="s">
        <v>10</v>
      </c>
      <c r="L8" s="97" t="s">
        <v>11</v>
      </c>
      <c r="M8" s="97" t="s">
        <v>12</v>
      </c>
      <c r="N8" s="97" t="s">
        <v>13</v>
      </c>
      <c r="O8" s="97" t="s">
        <v>14</v>
      </c>
      <c r="P8" s="97" t="s">
        <v>15</v>
      </c>
      <c r="Q8" s="97" t="s">
        <v>375</v>
      </c>
      <c r="R8" s="97" t="n">
        <v>0</v>
      </c>
      <c r="S8" s="99" t="s">
        <v>17</v>
      </c>
      <c r="T8" s="97" t="s">
        <v>18</v>
      </c>
      <c r="U8" s="97" t="s">
        <v>19</v>
      </c>
      <c r="V8" s="97" t="s">
        <v>20</v>
      </c>
      <c r="W8" s="97" t="s">
        <v>21</v>
      </c>
      <c r="X8" s="97" t="s">
        <v>22</v>
      </c>
      <c r="Y8" s="98" t="s">
        <v>23</v>
      </c>
      <c r="Z8" s="98" t="s">
        <v>24</v>
      </c>
      <c r="AA8" s="97" t="s">
        <v>25</v>
      </c>
      <c r="AB8" s="97" t="s">
        <v>26</v>
      </c>
    </row>
    <row r="9" customFormat="false" ht="6.75" hidden="false" customHeight="true" outlineLevel="0" collapsed="false"/>
    <row r="10" customFormat="false" ht="12.75" hidden="false" customHeight="true" outlineLevel="0" collapsed="false">
      <c r="B10" s="40"/>
      <c r="C10" s="32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</row>
    <row r="11" customFormat="false" ht="13.5" hidden="false" customHeight="true" outlineLevel="0" collapsed="false">
      <c r="B11" s="40"/>
      <c r="C11" s="32" t="s">
        <v>376</v>
      </c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</row>
    <row r="12" customFormat="false" ht="14.25" hidden="false" customHeight="true" outlineLevel="0" collapsed="false">
      <c r="B12" s="40" t="n">
        <v>114</v>
      </c>
      <c r="C12" s="27" t="s">
        <v>377</v>
      </c>
      <c r="D12" s="77" t="n">
        <v>4.59524950352831</v>
      </c>
      <c r="E12" s="77" t="n">
        <v>4.45983557216484</v>
      </c>
      <c r="F12" s="77" t="n">
        <v>1.04884360250266</v>
      </c>
      <c r="G12" s="77" t="n">
        <v>2.15383727624813</v>
      </c>
      <c r="H12" s="77" t="n">
        <v>4.48592205051092</v>
      </c>
      <c r="I12" s="77" t="n">
        <v>1.58204872148341</v>
      </c>
      <c r="J12" s="77" t="n">
        <v>2.45970583298177</v>
      </c>
      <c r="K12" s="77" t="n">
        <v>2.12941390069422</v>
      </c>
      <c r="L12" s="77" t="n">
        <v>2.28641405523035</v>
      </c>
      <c r="M12" s="77" t="n">
        <v>1.22538139590113</v>
      </c>
      <c r="N12" s="77" t="e">
        <f aca="false"/>
        <v>#DIV/0!</v>
      </c>
      <c r="O12" s="77" t="n">
        <v>134.206673927438</v>
      </c>
      <c r="P12" s="77" t="e">
        <f aca="false"/>
        <v>#DIV/0!</v>
      </c>
      <c r="Q12" s="77" t="n">
        <v>1.02967580177271</v>
      </c>
      <c r="R12" s="77" t="e">
        <f aca="false"/>
        <v>#DIV/0!</v>
      </c>
      <c r="S12" s="77" t="n">
        <v>2.91800890848901</v>
      </c>
      <c r="T12" s="77" t="n">
        <v>0.957351389291446</v>
      </c>
      <c r="U12" s="77" t="n">
        <v>3.82190642135466</v>
      </c>
      <c r="V12" s="77" t="n">
        <v>81.8979984058562</v>
      </c>
      <c r="W12" s="77" t="n">
        <v>1.47716487576828</v>
      </c>
      <c r="X12" s="77" t="n">
        <v>5.01317070129282</v>
      </c>
      <c r="Y12" s="77" t="n">
        <v>2.0459954706581</v>
      </c>
      <c r="Z12" s="77" t="n">
        <v>1.66233006794663</v>
      </c>
      <c r="AA12" s="77" t="n">
        <v>1.66217156280159</v>
      </c>
      <c r="AB12" s="77" t="n">
        <v>1.66264751277516</v>
      </c>
      <c r="AC12" s="77"/>
    </row>
    <row r="13" s="33" customFormat="true" ht="13.5" hidden="false" customHeight="true" outlineLevel="0" collapsed="false">
      <c r="B13" s="183"/>
      <c r="D13" s="184" t="n">
        <v>5.10761856867547</v>
      </c>
      <c r="E13" s="184" t="n">
        <v>4.95710602093277</v>
      </c>
      <c r="F13" s="184" t="n">
        <v>1.23947077132482</v>
      </c>
      <c r="G13" s="184" t="n">
        <v>2.33689663216361</v>
      </c>
      <c r="H13" s="184" t="n">
        <v>4.98503774475136</v>
      </c>
      <c r="I13" s="184" t="n">
        <v>1.77400782152024</v>
      </c>
      <c r="J13" s="184" t="n">
        <v>2.78834691717661</v>
      </c>
      <c r="K13" s="184" t="n">
        <v>2.38707221418461</v>
      </c>
      <c r="L13" s="184" t="n">
        <v>2.57725126148608</v>
      </c>
      <c r="M13" s="184" t="n">
        <v>1.38186612849623</v>
      </c>
      <c r="N13" s="184" t="e">
        <f aca="false"/>
        <v>#DIV/0!</v>
      </c>
      <c r="O13" s="184" t="n">
        <v>163.14505921257</v>
      </c>
      <c r="P13" s="184" t="e">
        <f aca="false"/>
        <v>#DIV/0!</v>
      </c>
      <c r="Q13" s="184" t="n">
        <v>1.09016517398138</v>
      </c>
      <c r="R13" s="184" t="e">
        <f aca="false"/>
        <v>#DIV/0!</v>
      </c>
      <c r="S13" s="184" t="n">
        <v>3.41161040408106</v>
      </c>
      <c r="T13" s="184" t="n">
        <v>0.982689723647424</v>
      </c>
      <c r="U13" s="184" t="n">
        <v>3.83365065375385</v>
      </c>
      <c r="V13" s="184" t="n">
        <v>87.6747029334339</v>
      </c>
      <c r="W13" s="184" t="n">
        <v>1.55263289837374</v>
      </c>
      <c r="X13" s="184" t="n">
        <v>5.54025237647089</v>
      </c>
      <c r="Y13" s="184" t="n">
        <v>2.17336313342366</v>
      </c>
      <c r="Z13" s="184" t="n">
        <v>1.86510495186636</v>
      </c>
      <c r="AA13" s="184" t="n">
        <v>1.8564332294109</v>
      </c>
      <c r="AB13" s="184" t="n">
        <v>1.88247217011875</v>
      </c>
      <c r="AC13" s="184"/>
    </row>
    <row r="14" customFormat="false" ht="12.75" hidden="false" customHeight="true" outlineLevel="0" collapsed="false">
      <c r="B14" s="40"/>
      <c r="C14" s="32" t="s">
        <v>378</v>
      </c>
      <c r="D14" s="185" t="n">
        <v>1</v>
      </c>
      <c r="E14" s="185"/>
      <c r="F14" s="185"/>
      <c r="G14" s="185"/>
      <c r="H14" s="185"/>
      <c r="I14" s="185"/>
      <c r="J14" s="185"/>
      <c r="K14" s="185"/>
      <c r="L14" s="185"/>
      <c r="M14" s="185"/>
      <c r="N14" s="185"/>
      <c r="O14" s="185"/>
      <c r="P14" s="185"/>
      <c r="Q14" s="185"/>
      <c r="R14" s="185"/>
      <c r="S14" s="185"/>
      <c r="T14" s="185"/>
      <c r="U14" s="185"/>
      <c r="V14" s="185"/>
      <c r="W14" s="185"/>
      <c r="X14" s="185"/>
      <c r="Y14" s="185"/>
      <c r="Z14" s="185"/>
      <c r="AA14" s="185"/>
      <c r="AB14" s="185"/>
      <c r="AC14" s="77"/>
    </row>
    <row r="15" customFormat="false" ht="12.75" hidden="false" customHeight="true" outlineLevel="0" collapsed="false">
      <c r="B15" s="40" t="s">
        <v>379</v>
      </c>
      <c r="C15" s="27" t="s">
        <v>380</v>
      </c>
      <c r="D15" s="77" t="n">
        <v>0.0800326521395643</v>
      </c>
      <c r="E15" s="77" t="n">
        <v>0.0805928681848174</v>
      </c>
      <c r="F15" s="77" t="n">
        <v>0.214862323971897</v>
      </c>
      <c r="G15" s="77" t="n">
        <v>0.163956954210615</v>
      </c>
      <c r="H15" s="77" t="n">
        <v>0.075488756148754</v>
      </c>
      <c r="I15" s="77" t="n">
        <v>0.162521406468912</v>
      </c>
      <c r="J15" s="77" t="n">
        <v>0.109343621867401</v>
      </c>
      <c r="K15" s="77" t="n">
        <v>0.136772294798285</v>
      </c>
      <c r="L15" s="77" t="n">
        <v>0.12245234058055</v>
      </c>
      <c r="M15" s="77" t="n">
        <v>0.179002500742936</v>
      </c>
      <c r="N15" s="77" t="e">
        <f aca="false"/>
        <v>#DIV/0!</v>
      </c>
      <c r="O15" s="77" t="n">
        <v>0.0140039875418388</v>
      </c>
      <c r="P15" s="77" t="e">
        <f aca="false"/>
        <v>#DIV/0!</v>
      </c>
      <c r="Q15" s="77" t="n">
        <v>0.0671828370550291</v>
      </c>
      <c r="R15" s="77" t="e">
        <f aca="false"/>
        <v>#DIV/0!</v>
      </c>
      <c r="S15" s="77" t="n">
        <v>0.088618560867984</v>
      </c>
      <c r="T15" s="77" t="n">
        <v>0.135594515555379</v>
      </c>
      <c r="U15" s="77" t="n">
        <v>0.27150981041479</v>
      </c>
      <c r="V15" s="77" t="n">
        <v>0.198315407157352</v>
      </c>
      <c r="W15" s="77" t="n">
        <v>0.193719481201182</v>
      </c>
      <c r="X15" s="77" t="n">
        <v>0.0578972626983078</v>
      </c>
      <c r="Y15" s="77" t="n">
        <v>0.155463676114181</v>
      </c>
      <c r="Z15" s="77" t="n">
        <v>0.137140333056852</v>
      </c>
      <c r="AA15" s="77" t="n">
        <v>0.136998089647303</v>
      </c>
      <c r="AB15" s="77" t="n">
        <v>0.137464117371916</v>
      </c>
      <c r="AC15" s="77"/>
    </row>
    <row r="16" customFormat="false" ht="12.75" hidden="false" customHeight="true" outlineLevel="0" collapsed="false">
      <c r="B16" s="40" t="s">
        <v>381</v>
      </c>
      <c r="C16" s="27" t="s">
        <v>382</v>
      </c>
      <c r="D16" s="77" t="n">
        <v>0.919967347860436</v>
      </c>
      <c r="E16" s="77" t="n">
        <v>0.919407131815183</v>
      </c>
      <c r="F16" s="77" t="n">
        <v>0.785137676028103</v>
      </c>
      <c r="G16" s="77" t="n">
        <v>0.836043045789385</v>
      </c>
      <c r="H16" s="77" t="n">
        <v>0.924511243851246</v>
      </c>
      <c r="I16" s="77" t="n">
        <v>0.837478593531088</v>
      </c>
      <c r="J16" s="77" t="n">
        <v>0.8906563781326</v>
      </c>
      <c r="K16" s="77" t="n">
        <v>0.863227705201715</v>
      </c>
      <c r="L16" s="77" t="n">
        <v>0.87754765941945</v>
      </c>
      <c r="M16" s="77" t="n">
        <v>0.820997499257064</v>
      </c>
      <c r="N16" s="77" t="e">
        <f aca="false"/>
        <v>#DIV/0!</v>
      </c>
      <c r="O16" s="77" t="n">
        <v>0.985996012458161</v>
      </c>
      <c r="P16" s="77" t="e">
        <f aca="false"/>
        <v>#DIV/0!</v>
      </c>
      <c r="Q16" s="77" t="n">
        <v>0.932817162944971</v>
      </c>
      <c r="R16" s="77" t="e">
        <f aca="false"/>
        <v>#DIV/0!</v>
      </c>
      <c r="S16" s="77" t="n">
        <v>0.911381439132016</v>
      </c>
      <c r="T16" s="77" t="n">
        <v>0.864405484444621</v>
      </c>
      <c r="U16" s="77" t="n">
        <v>0.72849018958521</v>
      </c>
      <c r="V16" s="77" t="n">
        <v>0.801684592842648</v>
      </c>
      <c r="W16" s="77" t="n">
        <v>0.806280518798818</v>
      </c>
      <c r="X16" s="77" t="n">
        <v>0.942102737301692</v>
      </c>
      <c r="Y16" s="77" t="n">
        <v>0.844536323885819</v>
      </c>
      <c r="Z16" s="77" t="n">
        <v>0.862859666943148</v>
      </c>
      <c r="AA16" s="77" t="n">
        <v>0.863001910352698</v>
      </c>
      <c r="AB16" s="77" t="n">
        <v>0.862535882628084</v>
      </c>
      <c r="AC16" s="77"/>
    </row>
    <row r="17" customFormat="false" ht="12.75" hidden="false" customHeight="true" outlineLevel="0" collapsed="false">
      <c r="B17" s="40" t="s">
        <v>383</v>
      </c>
      <c r="C17" s="27" t="s">
        <v>384</v>
      </c>
      <c r="D17" s="77" t="n">
        <v>1.38521199323363</v>
      </c>
      <c r="E17" s="77" t="n">
        <v>1.38436846548616</v>
      </c>
      <c r="F17" s="77" t="n">
        <v>1.08798709056381</v>
      </c>
      <c r="G17" s="77" t="n">
        <v>1.43819371514982</v>
      </c>
      <c r="H17" s="77" t="n">
        <v>1.6487938791217</v>
      </c>
      <c r="I17" s="77" t="n">
        <v>1.33910252198799</v>
      </c>
      <c r="J17" s="77" t="n">
        <v>1.50653708712324</v>
      </c>
      <c r="K17" s="77" t="n">
        <v>1.27732617206335</v>
      </c>
      <c r="L17" s="77" t="n">
        <v>1.38856187924385</v>
      </c>
      <c r="M17" s="77" t="n">
        <v>1.12159343140917</v>
      </c>
      <c r="N17" s="77" t="e">
        <f aca="false"/>
        <v>#DIV/0!</v>
      </c>
      <c r="O17" s="77" t="n">
        <v>2.19678963932952</v>
      </c>
      <c r="P17" s="77" t="e">
        <f aca="false"/>
        <v>#DIV/0!</v>
      </c>
      <c r="Q17" s="77" t="n">
        <v>1.02775884843844</v>
      </c>
      <c r="R17" s="77" t="e">
        <f aca="false"/>
        <v>#DIV/0!</v>
      </c>
      <c r="S17" s="77" t="n">
        <v>1.36429939329032</v>
      </c>
      <c r="T17" s="77" t="n">
        <v>1.22808452448148</v>
      </c>
      <c r="U17" s="77" t="n">
        <v>1.99755302793644</v>
      </c>
      <c r="V17" s="77" t="n">
        <v>6.94542944519932</v>
      </c>
      <c r="W17" s="77" t="n">
        <v>1.27736480676462</v>
      </c>
      <c r="X17" s="77" t="n">
        <v>1.23075621560621</v>
      </c>
      <c r="Y17" s="77" t="n">
        <v>1.53173491899709</v>
      </c>
      <c r="Z17" s="77" t="n">
        <v>1.35015350172157</v>
      </c>
      <c r="AA17" s="77" t="n">
        <v>1.33997985336816</v>
      </c>
      <c r="AB17" s="77" t="n">
        <v>1.37391069864873</v>
      </c>
      <c r="AC17" s="77"/>
    </row>
    <row r="18" customFormat="false" ht="12.75" hidden="false" customHeight="true" outlineLevel="0" collapsed="false">
      <c r="B18" s="40"/>
      <c r="C18" s="32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77"/>
    </row>
    <row r="19" customFormat="false" ht="12.75" hidden="false" customHeight="true" outlineLevel="0" collapsed="false">
      <c r="B19" s="40"/>
      <c r="C19" s="32" t="s">
        <v>385</v>
      </c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</row>
    <row r="20" customFormat="false" ht="12.75" hidden="false" customHeight="true" outlineLevel="0" collapsed="false">
      <c r="B20" s="40" t="n">
        <v>28</v>
      </c>
      <c r="C20" s="27" t="s">
        <v>386</v>
      </c>
      <c r="D20" s="77" t="n">
        <v>0.029224330774663</v>
      </c>
      <c r="E20" s="77" t="n">
        <v>0.029224330774663</v>
      </c>
      <c r="F20" s="77" t="n">
        <v>0.0106619484360411</v>
      </c>
      <c r="G20" s="77" t="n">
        <v>0.0810021066842158</v>
      </c>
      <c r="H20" s="77" t="n">
        <v>0.00293744042096422</v>
      </c>
      <c r="I20" s="77" t="n">
        <v>0.0262407687304937</v>
      </c>
      <c r="J20" s="77" t="n">
        <v>0.00479594573102105</v>
      </c>
      <c r="K20" s="77" t="n">
        <v>0.0220798086857552</v>
      </c>
      <c r="L20" s="77" t="n">
        <v>0.0135830656610193</v>
      </c>
      <c r="M20" s="77" t="n">
        <v>0.0874646548258595</v>
      </c>
      <c r="N20" s="77" t="s">
        <v>246</v>
      </c>
      <c r="O20" s="77" t="n">
        <v>0.0366524516824364</v>
      </c>
      <c r="P20" s="77" t="s">
        <v>246</v>
      </c>
      <c r="Q20" s="77" t="n">
        <v>0.0127364554549296</v>
      </c>
      <c r="R20" s="77" t="s">
        <v>246</v>
      </c>
      <c r="S20" s="77" t="n">
        <v>0.0471291718914215</v>
      </c>
      <c r="T20" s="77" t="n">
        <v>0.0203006833086024</v>
      </c>
      <c r="U20" s="77" t="n">
        <v>0.0329717385837886</v>
      </c>
      <c r="V20" s="77" t="n">
        <v>5.62408447952386E-005</v>
      </c>
      <c r="W20" s="77" t="n">
        <v>0.0164288471636883</v>
      </c>
      <c r="X20" s="77" t="n">
        <v>0.0388666664278781</v>
      </c>
      <c r="Y20" s="77" t="n">
        <v>0.0143353145906465</v>
      </c>
      <c r="Z20" s="77" t="n">
        <v>0.025073496140218</v>
      </c>
      <c r="AA20" s="77" t="n">
        <v>0.0277720308675696</v>
      </c>
      <c r="AB20" s="77" t="n">
        <v>0.0200328286641413</v>
      </c>
      <c r="AC20" s="77"/>
    </row>
    <row r="21" customFormat="false" ht="12.75" hidden="false" customHeight="true" outlineLevel="0" collapsed="false">
      <c r="B21" s="40" t="n">
        <v>29</v>
      </c>
      <c r="C21" s="27" t="s">
        <v>387</v>
      </c>
      <c r="D21" s="77" t="n">
        <v>0.0353669263840235</v>
      </c>
      <c r="E21" s="77" t="n">
        <v>0.0353669263840235</v>
      </c>
      <c r="F21" s="77" t="n">
        <v>0.0349434570577392</v>
      </c>
      <c r="G21" s="77" t="n">
        <v>0.0548298074023629</v>
      </c>
      <c r="H21" s="77" t="n">
        <v>0.0337832938986873</v>
      </c>
      <c r="I21" s="77" t="n">
        <v>0.0427600525488113</v>
      </c>
      <c r="J21" s="77" t="n">
        <v>0.0364553318654804</v>
      </c>
      <c r="K21" s="77" t="n">
        <v>0.036157436056363</v>
      </c>
      <c r="L21" s="77" t="n">
        <v>0.0363521348454877</v>
      </c>
      <c r="M21" s="77" t="n">
        <v>0.0531143713655006</v>
      </c>
      <c r="N21" s="77" t="s">
        <v>246</v>
      </c>
      <c r="O21" s="77" t="n">
        <v>0.0573740636157706</v>
      </c>
      <c r="P21" s="77" t="s">
        <v>246</v>
      </c>
      <c r="Q21" s="77" t="n">
        <v>0.0717174419653951</v>
      </c>
      <c r="R21" s="77" t="s">
        <v>246</v>
      </c>
      <c r="S21" s="77" t="n">
        <v>0.0570313679885211</v>
      </c>
      <c r="T21" s="77" t="n">
        <v>0.0323322582968211</v>
      </c>
      <c r="U21" s="77" t="n">
        <v>0.739360773288864</v>
      </c>
      <c r="V21" s="77" t="n">
        <v>0</v>
      </c>
      <c r="W21" s="77" t="n">
        <v>0.0481951643327536</v>
      </c>
      <c r="X21" s="77" t="n">
        <v>0.0166246545095499</v>
      </c>
      <c r="Y21" s="77" t="n">
        <v>0.031222592434154</v>
      </c>
      <c r="Z21" s="77" t="n">
        <v>0.0429712887636162</v>
      </c>
      <c r="AA21" s="77" t="n">
        <v>0.0392718087652863</v>
      </c>
      <c r="AB21" s="77" t="n">
        <v>0.049916918153422</v>
      </c>
      <c r="AC21" s="77"/>
    </row>
    <row r="22" customFormat="false" ht="12.75" hidden="false" customHeight="true" outlineLevel="0" collapsed="false">
      <c r="B22" s="40" t="n">
        <v>30</v>
      </c>
      <c r="C22" s="27" t="s">
        <v>388</v>
      </c>
      <c r="D22" s="77" t="n">
        <v>0.0135790767662504</v>
      </c>
      <c r="E22" s="77" t="n">
        <v>0.0135790767662504</v>
      </c>
      <c r="F22" s="77" t="n">
        <v>0.00578691393193278</v>
      </c>
      <c r="G22" s="77" t="n">
        <v>0.0243032177494707</v>
      </c>
      <c r="H22" s="77" t="n">
        <v>0.0196925158540493</v>
      </c>
      <c r="I22" s="77" t="n">
        <v>0.0163416861665541</v>
      </c>
      <c r="J22" s="77" t="n">
        <v>0.0207631269321015</v>
      </c>
      <c r="K22" s="77" t="n">
        <v>0.0150001973982825</v>
      </c>
      <c r="L22" s="77" t="n">
        <v>0.0163007999939317</v>
      </c>
      <c r="M22" s="77" t="n">
        <v>0.0240382750912843</v>
      </c>
      <c r="N22" s="77" t="s">
        <v>246</v>
      </c>
      <c r="O22" s="77" t="s">
        <v>246</v>
      </c>
      <c r="P22" s="77" t="s">
        <v>246</v>
      </c>
      <c r="Q22" s="77" t="n">
        <v>0.0203458005866984</v>
      </c>
      <c r="R22" s="77" t="s">
        <v>246</v>
      </c>
      <c r="S22" s="77" t="n">
        <v>0.0213248632867484</v>
      </c>
      <c r="T22" s="77" t="n">
        <v>0.00984853468251202</v>
      </c>
      <c r="U22" s="77" t="n">
        <v>0</v>
      </c>
      <c r="V22" s="77" t="n">
        <v>0.0425287166531821</v>
      </c>
      <c r="W22" s="77" t="n">
        <v>0.00411092669853673</v>
      </c>
      <c r="X22" s="77" t="n">
        <v>0.0350839970996759</v>
      </c>
      <c r="Y22" s="77" t="n">
        <v>0.0303451238199681</v>
      </c>
      <c r="Z22" s="77" t="n">
        <v>0.0158753384611787</v>
      </c>
      <c r="AA22" s="77" t="n">
        <v>0.0143889482577937</v>
      </c>
      <c r="AB22" s="77" t="n">
        <v>0.0201398129199692</v>
      </c>
      <c r="AC22" s="77"/>
    </row>
    <row r="23" customFormat="false" ht="12.75" hidden="false" customHeight="true" outlineLevel="0" collapsed="false">
      <c r="B23" s="40" t="n">
        <v>31</v>
      </c>
      <c r="C23" s="27" t="s">
        <v>389</v>
      </c>
      <c r="D23" s="77" t="n">
        <v>0.0314605686108896</v>
      </c>
      <c r="E23" s="77" t="n">
        <v>0.0314605686108896</v>
      </c>
      <c r="F23" s="77" t="s">
        <v>246</v>
      </c>
      <c r="G23" s="77" t="n">
        <v>0.0652503336377523</v>
      </c>
      <c r="H23" s="77" t="n">
        <v>0.0438819653142306</v>
      </c>
      <c r="I23" s="77" t="n">
        <v>0.0472197247943063</v>
      </c>
      <c r="J23" s="77" t="s">
        <v>246</v>
      </c>
      <c r="K23" s="77" t="n">
        <v>0.0226498885884563</v>
      </c>
      <c r="L23" s="77" t="n">
        <v>0.0226498885884563</v>
      </c>
      <c r="M23" s="77" t="n">
        <v>0.017198251402436</v>
      </c>
      <c r="N23" s="77" t="s">
        <v>246</v>
      </c>
      <c r="O23" s="77" t="s">
        <v>246</v>
      </c>
      <c r="P23" s="77" t="s">
        <v>246</v>
      </c>
      <c r="Q23" s="77" t="n">
        <v>0.0613817874634935</v>
      </c>
      <c r="R23" s="77" t="s">
        <v>246</v>
      </c>
      <c r="S23" s="77" t="n">
        <v>0.0259149551537726</v>
      </c>
      <c r="T23" s="77" t="n">
        <v>0.0860794762660439</v>
      </c>
      <c r="U23" s="77" t="s">
        <v>246</v>
      </c>
      <c r="V23" s="77" t="s">
        <v>246</v>
      </c>
      <c r="W23" s="77" t="n">
        <v>0.0447879276358124</v>
      </c>
      <c r="X23" s="77" t="n">
        <v>0.0680558747299519</v>
      </c>
      <c r="Y23" s="77" t="n">
        <v>0.0575155466404998</v>
      </c>
      <c r="Z23" s="77" t="n">
        <v>0.0319423524861353</v>
      </c>
      <c r="AA23" s="77" t="n">
        <v>0.0315954455458365</v>
      </c>
      <c r="AB23" s="77" t="n">
        <v>0.038825164530651</v>
      </c>
      <c r="AC23" s="77"/>
    </row>
    <row r="24" customFormat="false" ht="12.75" hidden="false" customHeight="true" outlineLevel="0" collapsed="false">
      <c r="B24" s="40" t="n">
        <v>13</v>
      </c>
      <c r="C24" s="27" t="s">
        <v>390</v>
      </c>
      <c r="D24" s="77" t="n">
        <v>0.0283846190813778</v>
      </c>
      <c r="E24" s="77" t="n">
        <v>0.0283846190813778</v>
      </c>
      <c r="F24" s="77" t="n">
        <v>0.0235593126861172</v>
      </c>
      <c r="G24" s="77" t="n">
        <v>0.0607973556638723</v>
      </c>
      <c r="H24" s="77" t="n">
        <v>0.00810063228706572</v>
      </c>
      <c r="I24" s="77" t="n">
        <v>0.0321397607848933</v>
      </c>
      <c r="J24" s="77" t="n">
        <v>0.0113579204507208</v>
      </c>
      <c r="K24" s="77" t="n">
        <v>0.0217108095777414</v>
      </c>
      <c r="L24" s="77" t="n">
        <v>0.0168316495170186</v>
      </c>
      <c r="M24" s="77" t="n">
        <v>0.0630897243810329</v>
      </c>
      <c r="N24" s="77" t="s">
        <v>246</v>
      </c>
      <c r="O24" s="77" t="n">
        <v>0.0567604410656028</v>
      </c>
      <c r="P24" s="77" t="s">
        <v>246</v>
      </c>
      <c r="Q24" s="77" t="n">
        <v>0.0255724288344723</v>
      </c>
      <c r="R24" s="77" t="s">
        <v>246</v>
      </c>
      <c r="S24" s="77" t="n">
        <v>0.0524883841187012</v>
      </c>
      <c r="T24" s="77" t="n">
        <v>0.0302383891833678</v>
      </c>
      <c r="U24" s="77" t="n">
        <v>0.0341454609887528</v>
      </c>
      <c r="V24" s="77" t="n">
        <v>0.00019950981037415</v>
      </c>
      <c r="W24" s="77" t="n">
        <v>0.0278068618108661</v>
      </c>
      <c r="X24" s="77" t="n">
        <v>0.0281493772828803</v>
      </c>
      <c r="Y24" s="77" t="n">
        <v>0.0231778934782182</v>
      </c>
      <c r="Z24" s="77" t="n">
        <v>0.0305938843753473</v>
      </c>
      <c r="AA24" s="77" t="n">
        <v>0.0300453235387211</v>
      </c>
      <c r="AB24" s="77" t="n">
        <v>0.0317460373126308</v>
      </c>
      <c r="AC24" s="77"/>
    </row>
    <row r="25" customFormat="false" ht="12.75" hidden="false" customHeight="true" outlineLevel="0" collapsed="false">
      <c r="B25" s="40"/>
      <c r="C25" s="32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</row>
    <row r="26" customFormat="false" ht="12.75" hidden="false" customHeight="true" outlineLevel="0" collapsed="false">
      <c r="B26" s="40"/>
      <c r="C26" s="32" t="s">
        <v>391</v>
      </c>
      <c r="D26" s="77"/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  <c r="AC26" s="77"/>
    </row>
    <row r="27" customFormat="false" ht="12.75" hidden="false" customHeight="true" outlineLevel="0" collapsed="false">
      <c r="B27" s="40" t="n">
        <v>808</v>
      </c>
      <c r="C27" s="27" t="s">
        <v>392</v>
      </c>
      <c r="D27" s="77" t="n">
        <v>3.45695508435718</v>
      </c>
      <c r="E27" s="77" t="n">
        <v>3.45695508435718</v>
      </c>
      <c r="F27" s="77" t="n">
        <v>2.38719673160703</v>
      </c>
      <c r="G27" s="77" t="n">
        <v>2.75097931188671</v>
      </c>
      <c r="H27" s="77" t="n">
        <v>7.35866192393243</v>
      </c>
      <c r="I27" s="77" t="n">
        <v>2.94690744569156</v>
      </c>
      <c r="J27" s="77" t="n">
        <v>5.51451949903334</v>
      </c>
      <c r="K27" s="77" t="n">
        <v>1.33091195211959</v>
      </c>
      <c r="L27" s="77" t="n">
        <v>2.0570832300732</v>
      </c>
      <c r="M27" s="77" t="n">
        <v>0.550464744839627</v>
      </c>
      <c r="N27" s="77" t="s">
        <v>246</v>
      </c>
      <c r="O27" s="77" t="n">
        <v>1.65857957800183</v>
      </c>
      <c r="P27" s="77" t="s">
        <v>246</v>
      </c>
      <c r="Q27" s="77" t="n">
        <v>1.62545854946411</v>
      </c>
      <c r="R27" s="77" t="s">
        <v>246</v>
      </c>
      <c r="S27" s="77" t="n">
        <v>0.747177368845692</v>
      </c>
      <c r="T27" s="77" t="n">
        <v>1.45665201714676</v>
      </c>
      <c r="U27" s="77" t="n">
        <v>2.85586402804175</v>
      </c>
      <c r="V27" s="77" t="n">
        <v>703.681517058629</v>
      </c>
      <c r="W27" s="77" t="n">
        <v>1.48432518813973</v>
      </c>
      <c r="X27" s="77" t="n">
        <v>3.32795720141148</v>
      </c>
      <c r="Y27" s="77" t="n">
        <v>3.33651765376033</v>
      </c>
      <c r="Z27" s="77" t="n">
        <v>2.78013948245387</v>
      </c>
      <c r="AA27" s="77" t="n">
        <v>3.22236973165798</v>
      </c>
      <c r="AB27" s="77" t="n">
        <v>1.63495924246785</v>
      </c>
      <c r="AC27" s="77" t="s">
        <v>246</v>
      </c>
    </row>
    <row r="28" customFormat="false" ht="12.75" hidden="false" customHeight="true" outlineLevel="0" collapsed="false">
      <c r="B28" s="40" t="n">
        <v>809</v>
      </c>
      <c r="C28" s="27" t="s">
        <v>393</v>
      </c>
      <c r="D28" s="77" t="n">
        <v>2.1345470024015</v>
      </c>
      <c r="E28" s="77" t="n">
        <v>2.1345470024015</v>
      </c>
      <c r="F28" s="77" t="n">
        <v>1.21359016067034</v>
      </c>
      <c r="G28" s="77" t="n">
        <v>0.886893716486096</v>
      </c>
      <c r="H28" s="77" t="n">
        <v>0.775479926984537</v>
      </c>
      <c r="I28" s="77" t="n">
        <v>1.01457767528887</v>
      </c>
      <c r="J28" s="77" t="n">
        <v>1.2200578555108</v>
      </c>
      <c r="K28" s="77" t="n">
        <v>1.70455498111869</v>
      </c>
      <c r="L28" s="77" t="n">
        <v>1.38699834167544</v>
      </c>
      <c r="M28" s="77" t="n">
        <v>0.923547709399631</v>
      </c>
      <c r="N28" s="77" t="s">
        <v>246</v>
      </c>
      <c r="O28" s="77" t="n">
        <v>2.17210657091816</v>
      </c>
      <c r="P28" s="77" t="s">
        <v>246</v>
      </c>
      <c r="Q28" s="77" t="n">
        <v>0.83601041120713</v>
      </c>
      <c r="R28" s="77" t="s">
        <v>246</v>
      </c>
      <c r="S28" s="77" t="n">
        <v>1.77957771197485</v>
      </c>
      <c r="T28" s="77" t="n">
        <v>1.11153929188031</v>
      </c>
      <c r="U28" s="77" t="n">
        <v>0.845508641715094</v>
      </c>
      <c r="V28" s="77" t="s">
        <v>246</v>
      </c>
      <c r="W28" s="77" t="n">
        <v>0.851049783511671</v>
      </c>
      <c r="X28" s="77" t="n">
        <v>1.15259639887667</v>
      </c>
      <c r="Y28" s="77" t="n">
        <v>0.98003906082919</v>
      </c>
      <c r="Z28" s="77" t="n">
        <v>1.55803207638761</v>
      </c>
      <c r="AA28" s="77" t="n">
        <v>1.49046184060774</v>
      </c>
      <c r="AB28" s="77" t="n">
        <v>1.65783873054114</v>
      </c>
      <c r="AC28" s="77" t="s">
        <v>246</v>
      </c>
    </row>
    <row r="29" customFormat="false" ht="12.75" hidden="false" customHeight="true" outlineLevel="0" collapsed="false">
      <c r="B29" s="40" t="n">
        <v>810</v>
      </c>
      <c r="C29" s="27" t="s">
        <v>394</v>
      </c>
      <c r="D29" s="77" t="n">
        <v>4.1156733441957</v>
      </c>
      <c r="E29" s="77" t="n">
        <v>4.1156733441957</v>
      </c>
      <c r="F29" s="77" t="n">
        <v>2.04474022426348</v>
      </c>
      <c r="G29" s="77" t="n">
        <v>0.710722581442977</v>
      </c>
      <c r="H29" s="77" t="n">
        <v>1.14129218843351</v>
      </c>
      <c r="I29" s="77" t="n">
        <v>0.961117826234184</v>
      </c>
      <c r="J29" s="77" t="n">
        <v>1.21206824673165</v>
      </c>
      <c r="K29" s="77" t="n">
        <v>0.985815436545992</v>
      </c>
      <c r="L29" s="77" t="n">
        <v>1.05085522640329</v>
      </c>
      <c r="M29" s="77" t="n">
        <v>0.629118496295768</v>
      </c>
      <c r="N29" s="77" t="s">
        <v>246</v>
      </c>
      <c r="O29" s="77" t="s">
        <v>246</v>
      </c>
      <c r="P29" s="77" t="s">
        <v>246</v>
      </c>
      <c r="Q29" s="77" t="n">
        <v>0.777149970888985</v>
      </c>
      <c r="R29" s="77" t="s">
        <v>246</v>
      </c>
      <c r="S29" s="77" t="n">
        <v>0.732904979941104</v>
      </c>
      <c r="T29" s="77" t="n">
        <v>1.46071473883539</v>
      </c>
      <c r="U29" s="77" t="s">
        <v>246</v>
      </c>
      <c r="V29" s="77" t="n">
        <v>0.940533195289246</v>
      </c>
      <c r="W29" s="77" t="n">
        <v>2.49475955017435</v>
      </c>
      <c r="X29" s="77" t="n">
        <v>1.40747571261773</v>
      </c>
      <c r="Y29" s="77" t="n">
        <v>1.42574692692359</v>
      </c>
      <c r="Z29" s="77" t="n">
        <v>2.42072881008793</v>
      </c>
      <c r="AA29" s="77" t="n">
        <v>3.06539933964618</v>
      </c>
      <c r="AB29" s="77" t="n">
        <v>1.09929893998917</v>
      </c>
      <c r="AC29" s="77" t="s">
        <v>246</v>
      </c>
    </row>
    <row r="30" customFormat="false" ht="12.75" hidden="false" customHeight="true" outlineLevel="0" collapsed="false">
      <c r="B30" s="40" t="n">
        <v>811</v>
      </c>
      <c r="C30" s="27" t="s">
        <v>395</v>
      </c>
      <c r="D30" s="77" t="n">
        <v>2.57662173820419</v>
      </c>
      <c r="E30" s="77" t="n">
        <v>2.57662173820419</v>
      </c>
      <c r="F30" s="77" t="s">
        <v>246</v>
      </c>
      <c r="G30" s="77" t="n">
        <v>1.29347020907975</v>
      </c>
      <c r="H30" s="77" t="n">
        <v>0.802849826742764</v>
      </c>
      <c r="I30" s="77" t="n">
        <v>0.908748019548052</v>
      </c>
      <c r="J30" s="77" t="s">
        <v>246</v>
      </c>
      <c r="K30" s="77" t="n">
        <v>0.597181359170372</v>
      </c>
      <c r="L30" s="77" t="n">
        <v>0.597181359170372</v>
      </c>
      <c r="M30" s="77" t="n">
        <v>0.725620284197206</v>
      </c>
      <c r="N30" s="77" t="s">
        <v>246</v>
      </c>
      <c r="O30" s="77" t="s">
        <v>246</v>
      </c>
      <c r="P30" s="77" t="s">
        <v>246</v>
      </c>
      <c r="Q30" s="77" t="n">
        <v>0.424975455277654</v>
      </c>
      <c r="R30" s="77" t="s">
        <v>246</v>
      </c>
      <c r="S30" s="77" t="n">
        <v>0.585133774119814</v>
      </c>
      <c r="T30" s="77" t="n">
        <v>0.381042104869456</v>
      </c>
      <c r="U30" s="77" t="s">
        <v>246</v>
      </c>
      <c r="V30" s="77" t="s">
        <v>246</v>
      </c>
      <c r="W30" s="77" t="n">
        <v>0.86782974773151</v>
      </c>
      <c r="X30" s="77" t="n">
        <v>1.24144737296122</v>
      </c>
      <c r="Y30" s="77" t="n">
        <v>0.985798220852587</v>
      </c>
      <c r="Z30" s="77" t="n">
        <v>2.45532264441406</v>
      </c>
      <c r="AA30" s="77" t="n">
        <v>2.55528800490817</v>
      </c>
      <c r="AB30" s="77" t="n">
        <v>0.841285083544757</v>
      </c>
      <c r="AC30" s="77" t="s">
        <v>246</v>
      </c>
    </row>
    <row r="31" customFormat="false" ht="12.75" hidden="false" customHeight="true" outlineLevel="0" collapsed="false">
      <c r="B31" s="40"/>
      <c r="C31" s="27" t="s">
        <v>396</v>
      </c>
      <c r="D31" s="77" t="n">
        <v>2.97557262406752</v>
      </c>
      <c r="E31" s="77" t="n">
        <v>2.97557262406752</v>
      </c>
      <c r="F31" s="77" t="n">
        <v>1.41855395518083</v>
      </c>
      <c r="G31" s="77" t="n">
        <v>1.83522968085715</v>
      </c>
      <c r="H31" s="77" t="n">
        <v>2.75826324505518</v>
      </c>
      <c r="I31" s="77" t="n">
        <v>1.78252851981793</v>
      </c>
      <c r="J31" s="77" t="n">
        <v>2.59361077217762</v>
      </c>
      <c r="K31" s="77" t="n">
        <v>1.32593865069226</v>
      </c>
      <c r="L31" s="77" t="n">
        <v>1.72908486422112</v>
      </c>
      <c r="M31" s="77" t="n">
        <v>0.73760105265518</v>
      </c>
      <c r="N31" s="77" t="s">
        <v>246</v>
      </c>
      <c r="O31" s="77" t="n">
        <v>2.1622868686524</v>
      </c>
      <c r="P31" s="77" t="s">
        <v>246</v>
      </c>
      <c r="Q31" s="77" t="n">
        <v>1.05905767833158</v>
      </c>
      <c r="R31" s="77" t="s">
        <v>246</v>
      </c>
      <c r="S31" s="77" t="n">
        <v>1.52763343883287</v>
      </c>
      <c r="T31" s="77" t="n">
        <v>1.13399664077205</v>
      </c>
      <c r="U31" s="77" t="n">
        <v>2.77995213357217</v>
      </c>
      <c r="V31" s="77" t="n">
        <v>198.371580122836</v>
      </c>
      <c r="W31" s="77" t="n">
        <v>1.07691694603498</v>
      </c>
      <c r="X31" s="77" t="n">
        <v>1.90724771839106</v>
      </c>
      <c r="Y31" s="77" t="n">
        <v>1.77569572617539</v>
      </c>
      <c r="Z31" s="77" t="n">
        <v>2.14169026383175</v>
      </c>
      <c r="AA31" s="77" t="n">
        <v>2.41117097361625</v>
      </c>
      <c r="AB31" s="77" t="n">
        <v>1.60601649791655</v>
      </c>
      <c r="AC31" s="77" t="s">
        <v>246</v>
      </c>
    </row>
    <row r="32" customFormat="false" ht="12.75" hidden="false" customHeight="true" outlineLevel="0" collapsed="false">
      <c r="B32" s="40"/>
      <c r="C32" s="32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7"/>
      <c r="AC32" s="77"/>
    </row>
    <row r="33" customFormat="false" ht="12.75" hidden="false" customHeight="true" outlineLevel="0" collapsed="false">
      <c r="B33" s="40"/>
      <c r="C33" s="32" t="s">
        <v>397</v>
      </c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</row>
    <row r="34" customFormat="false" ht="12.75" hidden="false" customHeight="true" outlineLevel="0" collapsed="false">
      <c r="B34" s="40" t="s">
        <v>398</v>
      </c>
      <c r="C34" s="27" t="s">
        <v>399</v>
      </c>
      <c r="D34" s="77" t="n">
        <v>0.0628532793508429</v>
      </c>
      <c r="E34" s="77" t="n">
        <v>0.0628532793508429</v>
      </c>
      <c r="F34" s="77" t="n">
        <v>0.052335878931645</v>
      </c>
      <c r="G34" s="77" t="n">
        <v>0.0602195528917347</v>
      </c>
      <c r="H34" s="77" t="n">
        <v>0.0452448085982251</v>
      </c>
      <c r="I34" s="77" t="n">
        <v>0.05280972054494</v>
      </c>
      <c r="J34" s="77" t="n">
        <v>0.0529201141922538</v>
      </c>
      <c r="K34" s="77" t="n">
        <v>0.046294949939778</v>
      </c>
      <c r="L34" s="77" t="n">
        <v>0.0496564920833415</v>
      </c>
      <c r="M34" s="77" t="n">
        <v>0.0635955822307098</v>
      </c>
      <c r="N34" s="77" t="e">
        <f aca="false"/>
        <v>#DIV/0!</v>
      </c>
      <c r="O34" s="77" t="n">
        <v>0.122183511755522</v>
      </c>
      <c r="P34" s="77" t="e">
        <f aca="false"/>
        <v>#DIV/0!</v>
      </c>
      <c r="Q34" s="77" t="n">
        <v>0.0410935942883334</v>
      </c>
      <c r="R34" s="77" t="n">
        <v>0</v>
      </c>
      <c r="S34" s="77" t="n">
        <v>0.0786772584186836</v>
      </c>
      <c r="T34" s="77" t="n">
        <v>0.0698041170534103</v>
      </c>
      <c r="U34" s="77" t="n">
        <v>0.0812247206820906</v>
      </c>
      <c r="V34" s="77" t="n">
        <v>0.0547866830996047</v>
      </c>
      <c r="W34" s="77" t="n">
        <v>0.0731432006025189</v>
      </c>
      <c r="X34" s="77" t="n">
        <v>0.0726087523684836</v>
      </c>
      <c r="Y34" s="77" t="n">
        <v>0.0944990322438524</v>
      </c>
      <c r="Z34" s="77" t="n">
        <v>0.0604828653944728</v>
      </c>
      <c r="AA34" s="77" t="n">
        <v>0.057670370263342</v>
      </c>
      <c r="AB34" s="77" t="n">
        <v>0.0671316348411066</v>
      </c>
      <c r="AC34" s="77"/>
    </row>
    <row r="35" customFormat="false" ht="12.75" hidden="false" customHeight="true" outlineLevel="0" collapsed="false">
      <c r="B35" s="40"/>
      <c r="C35" s="27" t="s">
        <v>400</v>
      </c>
      <c r="D35" s="77" t="n">
        <v>0.901415797840993</v>
      </c>
      <c r="E35" s="77" t="n">
        <v>0.901415797840993</v>
      </c>
      <c r="F35" s="77" t="n">
        <v>0.74002820917332</v>
      </c>
      <c r="G35" s="77" t="n">
        <v>0.87479048713135</v>
      </c>
      <c r="H35" s="77" t="n">
        <v>0.831022620735833</v>
      </c>
      <c r="I35" s="77" t="n">
        <v>0.811706473202207</v>
      </c>
      <c r="J35" s="77" t="n">
        <v>0.79385683306574</v>
      </c>
      <c r="K35" s="77" t="n">
        <v>0.767471923447903</v>
      </c>
      <c r="L35" s="77" t="n">
        <v>0.781517473876091</v>
      </c>
      <c r="M35" s="77" t="n">
        <v>0.801323124592441</v>
      </c>
      <c r="N35" s="77" t="e">
        <f aca="false"/>
        <v>#DIV/0!</v>
      </c>
      <c r="O35" s="77" t="n">
        <v>0.725374952870404</v>
      </c>
      <c r="P35" s="77" t="e">
        <f aca="false"/>
        <v>#DIV/0!</v>
      </c>
      <c r="Q35" s="77" t="n">
        <v>0.914757980660877</v>
      </c>
      <c r="R35" s="77" t="e">
        <f aca="false"/>
        <v>#DIV/0!</v>
      </c>
      <c r="S35" s="77" t="n">
        <v>0.765998027358305</v>
      </c>
      <c r="T35" s="77" t="n">
        <v>1.0414004060419</v>
      </c>
      <c r="U35" s="77" t="n">
        <v>1.71829431830583</v>
      </c>
      <c r="V35" s="77" t="n">
        <v>0.894743261835146</v>
      </c>
      <c r="W35" s="77" t="n">
        <v>0.948274118107579</v>
      </c>
      <c r="X35" s="77" t="n">
        <v>1.12859966836482</v>
      </c>
      <c r="Y35" s="77" t="n">
        <v>1.00357872501833</v>
      </c>
      <c r="Z35" s="77" t="n">
        <v>0.841758703131214</v>
      </c>
      <c r="AA35" s="77" t="n">
        <v>0.856675191847034</v>
      </c>
      <c r="AB35" s="77" t="n">
        <v>0.813009804800021</v>
      </c>
      <c r="AC35" s="77"/>
    </row>
    <row r="36" customFormat="false" ht="12.75" hidden="false" customHeight="true" outlineLevel="0" collapsed="false">
      <c r="B36" s="40" t="s">
        <v>401</v>
      </c>
      <c r="C36" s="27" t="s">
        <v>402</v>
      </c>
      <c r="D36" s="77" t="n">
        <v>0.0207909421611173</v>
      </c>
      <c r="E36" s="77" t="n">
        <v>0.0207909421611173</v>
      </c>
      <c r="F36" s="77" t="n">
        <v>0.0185823001450389</v>
      </c>
      <c r="G36" s="77" t="n">
        <v>0.0199982615109395</v>
      </c>
      <c r="H36" s="77" t="n">
        <v>0.0169683122776037</v>
      </c>
      <c r="I36" s="77" t="n">
        <v>0.0185619526182454</v>
      </c>
      <c r="J36" s="77" t="n">
        <v>0.0166204964583966</v>
      </c>
      <c r="K36" s="77" t="n">
        <v>0.0193199783783861</v>
      </c>
      <c r="L36" s="77" t="n">
        <v>0.0179502882252036</v>
      </c>
      <c r="M36" s="77" t="n">
        <v>0.0184729295862667</v>
      </c>
      <c r="N36" s="77" t="e">
        <f aca="false"/>
        <v>#DIV/0!</v>
      </c>
      <c r="O36" s="77" t="n">
        <v>0.0323228178422549</v>
      </c>
      <c r="P36" s="77" t="e">
        <f aca="false"/>
        <v>#DIV/0!</v>
      </c>
      <c r="Q36" s="77" t="n">
        <v>0.0159780122375951</v>
      </c>
      <c r="R36" s="77" t="n">
        <v>0</v>
      </c>
      <c r="S36" s="77" t="n">
        <v>0.0226623069006527</v>
      </c>
      <c r="T36" s="77" t="n">
        <v>0.025771406486194</v>
      </c>
      <c r="U36" s="77" t="n">
        <v>0.039946510605394</v>
      </c>
      <c r="V36" s="77" t="n">
        <v>0.0217211519121485</v>
      </c>
      <c r="W36" s="77" t="n">
        <v>0.0265487488131717</v>
      </c>
      <c r="X36" s="77" t="n">
        <v>0.0263859570292335</v>
      </c>
      <c r="Y36" s="77" t="n">
        <v>0.0352287487314785</v>
      </c>
      <c r="Z36" s="77" t="n">
        <v>0.0204343379500841</v>
      </c>
      <c r="AA36" s="77" t="n">
        <v>0.019640687517225</v>
      </c>
      <c r="AB36" s="77" t="n">
        <v>0.022310536308934</v>
      </c>
      <c r="AC36" s="77"/>
    </row>
    <row r="37" customFormat="false" ht="12.75" hidden="false" customHeight="true" outlineLevel="0" collapsed="false">
      <c r="B37" s="40"/>
      <c r="C37" s="32"/>
      <c r="D37" s="77"/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  <c r="AC37" s="77"/>
    </row>
    <row r="38" customFormat="false" ht="12.75" hidden="false" customHeight="true" outlineLevel="0" collapsed="false">
      <c r="B38" s="40"/>
      <c r="C38" s="32" t="s">
        <v>403</v>
      </c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77"/>
    </row>
    <row r="39" customFormat="false" ht="12.75" hidden="false" customHeight="true" outlineLevel="0" collapsed="false">
      <c r="B39" s="40" t="s">
        <v>404</v>
      </c>
      <c r="C39" s="27" t="s">
        <v>405</v>
      </c>
      <c r="D39" s="77" t="n">
        <v>0.125492057110131</v>
      </c>
      <c r="E39" s="77" t="n">
        <v>0.125492057110131</v>
      </c>
      <c r="F39" s="77" t="n">
        <v>0.221584112981446</v>
      </c>
      <c r="G39" s="77" t="n">
        <v>0.0928868514442117</v>
      </c>
      <c r="H39" s="77" t="n">
        <v>0.125191843958493</v>
      </c>
      <c r="I39" s="77" t="n">
        <v>0.137948828996986</v>
      </c>
      <c r="J39" s="77" t="n">
        <v>0.154214550993626</v>
      </c>
      <c r="K39" s="77" t="n">
        <v>0.137655960667011</v>
      </c>
      <c r="L39" s="77" t="n">
        <v>0.145740945009052</v>
      </c>
      <c r="M39" s="77" t="n">
        <v>0.146398373170241</v>
      </c>
      <c r="N39" s="77" t="e">
        <f aca="false"/>
        <v>#DIV/0!</v>
      </c>
      <c r="O39" s="77" t="n">
        <v>0.240791739565983</v>
      </c>
      <c r="P39" s="77" t="e">
        <f aca="false"/>
        <v>#DIV/0!</v>
      </c>
      <c r="Q39" s="77" t="n">
        <v>0.062412524942058</v>
      </c>
      <c r="R39" s="77" t="e">
        <f aca="false"/>
        <v>#DIV/0!</v>
      </c>
      <c r="S39" s="77" t="n">
        <v>0.185561547348076</v>
      </c>
      <c r="T39" s="77" t="n">
        <v>0.027186673214285</v>
      </c>
      <c r="U39" s="77" t="n">
        <v>0.0030823444821415</v>
      </c>
      <c r="V39" s="77" t="n">
        <v>0.0758881547233661</v>
      </c>
      <c r="W39" s="77" t="n">
        <v>0.0538404737337992</v>
      </c>
      <c r="X39" s="77" t="n">
        <v>0.117492468854225</v>
      </c>
      <c r="Y39" s="77" t="n">
        <v>0.0663847684483787</v>
      </c>
      <c r="Z39" s="77" t="n">
        <v>0.136695149964089</v>
      </c>
      <c r="AA39" s="77" t="n">
        <v>0.132261991525225</v>
      </c>
      <c r="AB39" s="77" t="n">
        <v>0.145676234451905</v>
      </c>
      <c r="AC39" s="77"/>
    </row>
    <row r="40" customFormat="false" ht="13.5" hidden="false" customHeight="true" outlineLevel="0" collapsed="false">
      <c r="B40" s="40" t="s">
        <v>406</v>
      </c>
      <c r="C40" s="27" t="s">
        <v>407</v>
      </c>
      <c r="D40" s="77" t="n">
        <v>0.00945352864776769</v>
      </c>
      <c r="E40" s="77" t="n">
        <v>0.00945352864776769</v>
      </c>
      <c r="F40" s="77" t="n">
        <v>0.0146206590890466</v>
      </c>
      <c r="G40" s="77" t="n">
        <v>0.0106101278282007</v>
      </c>
      <c r="H40" s="77" t="n">
        <v>0.00874051692254917</v>
      </c>
      <c r="I40" s="77" t="n">
        <v>0.0114749143208776</v>
      </c>
      <c r="J40" s="77" t="n">
        <v>0.0117129907001833</v>
      </c>
      <c r="K40" s="77" t="n">
        <v>0.0117736613206394</v>
      </c>
      <c r="L40" s="77" t="n">
        <v>0.011742237348095</v>
      </c>
      <c r="M40" s="77" t="n">
        <v>0.0117207101325648</v>
      </c>
      <c r="N40" s="77" t="e">
        <f aca="false"/>
        <v>#DIV/0!</v>
      </c>
      <c r="O40" s="77" t="n">
        <v>0.0359797806034951</v>
      </c>
      <c r="P40" s="77" t="e">
        <f aca="false"/>
        <v>#DIV/0!</v>
      </c>
      <c r="Q40" s="77" t="n">
        <v>0.00406384763665608</v>
      </c>
      <c r="R40" s="77" t="e">
        <f aca="false"/>
        <v>#DIV/0!</v>
      </c>
      <c r="S40" s="77" t="n">
        <v>0.0191082465805764</v>
      </c>
      <c r="T40" s="77" t="n">
        <v>0.00271014541666767</v>
      </c>
      <c r="U40" s="77" t="n">
        <v>0.00175644924081076</v>
      </c>
      <c r="V40" s="77" t="n">
        <v>0.00751817737769408</v>
      </c>
      <c r="W40" s="77" t="n">
        <v>0.00451642620507205</v>
      </c>
      <c r="X40" s="77" t="n">
        <v>0.00660237463801423</v>
      </c>
      <c r="Y40" s="77" t="n">
        <v>0.00572291668766762</v>
      </c>
      <c r="Z40" s="77" t="n">
        <v>0.0112636734150952</v>
      </c>
      <c r="AA40" s="77" t="n">
        <v>0.0105022067669138</v>
      </c>
      <c r="AB40" s="77" t="n">
        <v>0.0129969766163259</v>
      </c>
      <c r="AC40" s="77"/>
    </row>
    <row r="41" customFormat="false" ht="13.5" hidden="false" customHeight="true" outlineLevel="0" collapsed="false">
      <c r="B41" s="40"/>
      <c r="C41" s="2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  <c r="AC41" s="77"/>
    </row>
    <row r="42" s="7" customFormat="true" ht="13.5" hidden="true" customHeight="true" outlineLevel="0" collapsed="false">
      <c r="B42" s="40"/>
      <c r="C42" s="186" t="s">
        <v>405</v>
      </c>
      <c r="D42" s="187" t="n">
        <v>0.125492057110131</v>
      </c>
      <c r="E42" s="187" t="n">
        <v>0.125492057110131</v>
      </c>
      <c r="F42" s="187" t="n">
        <v>0.221584112981446</v>
      </c>
      <c r="G42" s="187" t="n">
        <v>0.0928868514442117</v>
      </c>
      <c r="H42" s="187" t="n">
        <v>0.125191843958493</v>
      </c>
      <c r="I42" s="187" t="n">
        <v>0.137948828996986</v>
      </c>
      <c r="J42" s="187" t="n">
        <v>0.154214550993626</v>
      </c>
      <c r="K42" s="187" t="n">
        <v>0.137655960667011</v>
      </c>
      <c r="L42" s="187" t="n">
        <v>0.145740945009052</v>
      </c>
      <c r="M42" s="187" t="n">
        <v>0.146398373170241</v>
      </c>
      <c r="N42" s="187" t="e">
        <f aca="false"/>
        <v>#DIV/0!</v>
      </c>
      <c r="O42" s="187" t="n">
        <v>0.240791739565983</v>
      </c>
      <c r="P42" s="187" t="e">
        <f aca="false"/>
        <v>#DIV/0!</v>
      </c>
      <c r="Q42" s="187" t="n">
        <v>0.062412524942058</v>
      </c>
      <c r="R42" s="187" t="e">
        <f aca="false"/>
        <v>#DIV/0!</v>
      </c>
      <c r="S42" s="187" t="n">
        <v>0.185561547348076</v>
      </c>
      <c r="T42" s="187" t="n">
        <v>0.027186673214285</v>
      </c>
      <c r="U42" s="187" t="n">
        <v>0.0030823444821415</v>
      </c>
      <c r="V42" s="187" t="n">
        <v>0.0758881547233661</v>
      </c>
      <c r="W42" s="187" t="n">
        <v>0.0538404737337992</v>
      </c>
      <c r="X42" s="187" t="n">
        <v>0.117492468854225</v>
      </c>
      <c r="Y42" s="187" t="n">
        <v>0.0663847684483787</v>
      </c>
      <c r="Z42" s="187" t="n">
        <v>0.136695149964089</v>
      </c>
      <c r="AA42" s="187" t="n">
        <v>0.132261991525225</v>
      </c>
      <c r="AB42" s="187" t="n">
        <v>0.145676234451905</v>
      </c>
      <c r="AC42" s="187"/>
    </row>
    <row r="43" s="7" customFormat="true" ht="13.5" hidden="true" customHeight="true" outlineLevel="0" collapsed="false">
      <c r="B43" s="40"/>
      <c r="C43" s="186" t="s">
        <v>407</v>
      </c>
      <c r="D43" s="187" t="n">
        <v>0.125492057110131</v>
      </c>
      <c r="E43" s="187" t="n">
        <v>0.125492057110131</v>
      </c>
      <c r="F43" s="187" t="n">
        <v>0.221584112981446</v>
      </c>
      <c r="G43" s="187" t="n">
        <v>0.0928868514442117</v>
      </c>
      <c r="H43" s="187" t="n">
        <v>0.125191843958493</v>
      </c>
      <c r="I43" s="187" t="n">
        <v>0.137948828996986</v>
      </c>
      <c r="J43" s="187" t="n">
        <v>0.154214550993626</v>
      </c>
      <c r="K43" s="187" t="n">
        <v>0.137655960667011</v>
      </c>
      <c r="L43" s="187" t="n">
        <v>0.145740945009052</v>
      </c>
      <c r="M43" s="187" t="n">
        <v>0.146398373170241</v>
      </c>
      <c r="N43" s="187" t="e">
        <f aca="false"/>
        <v>#DIV/0!</v>
      </c>
      <c r="O43" s="187" t="n">
        <v>0.240791739565983</v>
      </c>
      <c r="P43" s="187" t="e">
        <f aca="false"/>
        <v>#DIV/0!</v>
      </c>
      <c r="Q43" s="187" t="n">
        <v>0.062412524942058</v>
      </c>
      <c r="R43" s="187" t="e">
        <f aca="false"/>
        <v>#DIV/0!</v>
      </c>
      <c r="S43" s="187" t="n">
        <v>0.185561547348076</v>
      </c>
      <c r="T43" s="187" t="n">
        <v>0.027186673214285</v>
      </c>
      <c r="U43" s="187" t="n">
        <v>0.0030823444821415</v>
      </c>
      <c r="V43" s="187" t="n">
        <v>0.0758881547233661</v>
      </c>
      <c r="W43" s="187" t="n">
        <v>0.0538404737337992</v>
      </c>
      <c r="X43" s="187" t="n">
        <v>0.117492468854225</v>
      </c>
      <c r="Y43" s="187" t="n">
        <v>0.0663847684483787</v>
      </c>
      <c r="Z43" s="187" t="n">
        <v>0.136695149964089</v>
      </c>
      <c r="AA43" s="187" t="n">
        <v>0.132261991525225</v>
      </c>
      <c r="AB43" s="187" t="n">
        <v>0.145676234451905</v>
      </c>
      <c r="AC43" s="187"/>
    </row>
    <row r="44" customFormat="false" ht="13.5" hidden="false" customHeight="true" outlineLevel="0" collapsed="false">
      <c r="B44" s="40"/>
      <c r="C44" s="27"/>
      <c r="D44" s="77"/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  <c r="AC44" s="77"/>
    </row>
    <row r="45" customFormat="false" ht="13.5" hidden="false" customHeight="true" outlineLevel="0" collapsed="false">
      <c r="B45" s="40"/>
      <c r="C45" s="27" t="s">
        <v>408</v>
      </c>
      <c r="D45" s="77" t="n">
        <v>0.0843025874157049</v>
      </c>
      <c r="E45" s="77" t="n">
        <v>0.0843025874157049</v>
      </c>
      <c r="F45" s="77" t="n">
        <v>0.248945546110659</v>
      </c>
      <c r="G45" s="77" t="n">
        <v>0.0699767042876678</v>
      </c>
      <c r="H45" s="77" t="n">
        <v>0.120775012309147</v>
      </c>
      <c r="I45" s="77" t="n">
        <v>0.134276115808097</v>
      </c>
      <c r="J45" s="77" t="n">
        <v>0.162170842575808</v>
      </c>
      <c r="K45" s="77" t="n">
        <v>0.150396117932933</v>
      </c>
      <c r="L45" s="77" t="n">
        <v>0.156088367228381</v>
      </c>
      <c r="M45" s="77" t="n">
        <v>0.178268958601845</v>
      </c>
      <c r="N45" s="77" t="e">
        <f aca="false"/>
        <v>#DIV/0!</v>
      </c>
      <c r="O45" s="77" t="n">
        <v>0.295208844514786</v>
      </c>
      <c r="P45" s="77" t="e">
        <f aca="false"/>
        <v>#DIV/0!</v>
      </c>
      <c r="Q45" s="77" t="n">
        <v>0.0563618713100267</v>
      </c>
      <c r="R45" s="77" t="n">
        <v>0</v>
      </c>
      <c r="S45" s="77" t="n">
        <v>0.212612353642173</v>
      </c>
      <c r="T45" s="77" t="n">
        <v>-0.029032279685756</v>
      </c>
      <c r="U45" s="77" t="n">
        <v>-0.0510691627167113</v>
      </c>
      <c r="V45" s="77" t="n">
        <v>0.0665978436099207</v>
      </c>
      <c r="W45" s="77" t="n">
        <v>0.0429471888107696</v>
      </c>
      <c r="X45" s="77" t="n">
        <v>-0.129992509123219</v>
      </c>
      <c r="Y45" s="77" t="n">
        <v>-0.00369871407663967</v>
      </c>
      <c r="Z45" s="77" t="n">
        <v>0.126361562264593</v>
      </c>
      <c r="AA45" s="77" t="n">
        <v>0.11148897155593</v>
      </c>
      <c r="AB45" s="77" t="n">
        <v>0.157374794420183</v>
      </c>
      <c r="AC45" s="77"/>
    </row>
    <row r="46" customFormat="false" ht="13.5" hidden="false" customHeight="true" outlineLevel="0" collapsed="false">
      <c r="B46" s="40"/>
      <c r="C46" s="27" t="s">
        <v>409</v>
      </c>
      <c r="D46" s="77" t="n">
        <v>0.00687400910070703</v>
      </c>
      <c r="E46" s="77" t="n">
        <v>0.00687400910070703</v>
      </c>
      <c r="F46" s="77" t="n">
        <v>0.0183855858488787</v>
      </c>
      <c r="G46" s="77" t="n">
        <v>0.00861927626518627</v>
      </c>
      <c r="H46" s="77" t="n">
        <v>0.00919992908913519</v>
      </c>
      <c r="I46" s="77" t="n">
        <v>0.0122503994472094</v>
      </c>
      <c r="J46" s="77" t="n">
        <v>0.013741923580836</v>
      </c>
      <c r="K46" s="77" t="n">
        <v>0.0140264097417538</v>
      </c>
      <c r="L46" s="77" t="n">
        <v>0.0138820643062684</v>
      </c>
      <c r="M46" s="77" t="n">
        <v>0.0157676362750022</v>
      </c>
      <c r="N46" s="77" t="e">
        <f aca="false"/>
        <v>#DIV/0!</v>
      </c>
      <c r="O46" s="77" t="n">
        <v>0.0462583558221022</v>
      </c>
      <c r="P46" s="77" t="e">
        <f aca="false"/>
        <v>#DIV/0!</v>
      </c>
      <c r="Q46" s="77" t="n">
        <v>0.00382931992187646</v>
      </c>
      <c r="R46" s="77" t="n">
        <v>0</v>
      </c>
      <c r="S46" s="77" t="n">
        <v>0.0240348317025111</v>
      </c>
      <c r="T46" s="77" t="n">
        <v>-0.00277503136415264</v>
      </c>
      <c r="U46" s="77" t="n">
        <v>-0.0339541688233293</v>
      </c>
      <c r="V46" s="77" t="n">
        <v>0.0064450527921365</v>
      </c>
      <c r="W46" s="77" t="n">
        <v>0.00398977097798459</v>
      </c>
      <c r="X46" s="77" t="n">
        <v>-0.00827349301679243</v>
      </c>
      <c r="Y46" s="77" t="n">
        <v>-0.000336980091813851</v>
      </c>
      <c r="Z46" s="77" t="n">
        <v>0.0113701076362613</v>
      </c>
      <c r="AA46" s="77" t="n">
        <v>0.00964845817033985</v>
      </c>
      <c r="AB46" s="77" t="n">
        <v>0.0154401059235933</v>
      </c>
      <c r="AC46" s="77"/>
    </row>
    <row r="47" customFormat="false" ht="13.5" hidden="false" customHeight="true" outlineLevel="0" collapsed="false">
      <c r="B47" s="40"/>
      <c r="C47" s="27"/>
      <c r="D47" s="77"/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</row>
    <row r="48" customFormat="false" ht="13.5" hidden="true" customHeight="true" outlineLevel="0" collapsed="false">
      <c r="B48" s="40"/>
      <c r="C48" s="27" t="s">
        <v>410</v>
      </c>
      <c r="D48" s="77" t="n">
        <v>0.125492057110131</v>
      </c>
      <c r="E48" s="77" t="n">
        <v>0.125492057110131</v>
      </c>
      <c r="F48" s="77" t="n">
        <v>0.221584112981446</v>
      </c>
      <c r="G48" s="77" t="n">
        <v>0.0928868514442117</v>
      </c>
      <c r="H48" s="77" t="n">
        <v>0.125191843958493</v>
      </c>
      <c r="I48" s="77" t="n">
        <v>0.137948828996986</v>
      </c>
      <c r="J48" s="77" t="n">
        <v>0.154214550993626</v>
      </c>
      <c r="K48" s="77" t="n">
        <v>0.137655960667011</v>
      </c>
      <c r="L48" s="77" t="n">
        <v>0.145740945009052</v>
      </c>
      <c r="M48" s="77" t="n">
        <v>0.146398373170241</v>
      </c>
      <c r="N48" s="77" t="e">
        <f aca="false"/>
        <v>#DIV/0!</v>
      </c>
      <c r="O48" s="77" t="n">
        <v>0.240791739565983</v>
      </c>
      <c r="P48" s="77" t="e">
        <f aca="false"/>
        <v>#DIV/0!</v>
      </c>
      <c r="Q48" s="77" t="n">
        <v>0.062412524942058</v>
      </c>
      <c r="R48" s="77" t="e">
        <f aca="false"/>
        <v>#DIV/0!</v>
      </c>
      <c r="S48" s="77" t="n">
        <v>0.185561547348076</v>
      </c>
      <c r="T48" s="77" t="n">
        <v>0.027186673214285</v>
      </c>
      <c r="U48" s="77" t="n">
        <v>0.0030823444821415</v>
      </c>
      <c r="V48" s="77" t="n">
        <v>0.0758881547233661</v>
      </c>
      <c r="W48" s="77" t="n">
        <v>0.0538404737337992</v>
      </c>
      <c r="X48" s="77" t="n">
        <v>0.117492468854225</v>
      </c>
      <c r="Y48" s="77" t="n">
        <v>0.0663847684483787</v>
      </c>
      <c r="Z48" s="77" t="n">
        <v>0.136695149964089</v>
      </c>
      <c r="AA48" s="77" t="n">
        <v>0.132261991525225</v>
      </c>
      <c r="AB48" s="77" t="n">
        <v>0.145676234451905</v>
      </c>
      <c r="AC48" s="77"/>
    </row>
    <row r="49" customFormat="false" ht="13.5" hidden="true" customHeight="true" outlineLevel="0" collapsed="false">
      <c r="B49" s="40" t="s">
        <v>411</v>
      </c>
      <c r="C49" s="27" t="s">
        <v>412</v>
      </c>
      <c r="D49" s="77" t="n">
        <v>0.00945352864776769</v>
      </c>
      <c r="E49" s="77" t="n">
        <v>0.00945352864776769</v>
      </c>
      <c r="F49" s="77" t="n">
        <v>0.0146206590890466</v>
      </c>
      <c r="G49" s="77" t="n">
        <v>0.0106101278282007</v>
      </c>
      <c r="H49" s="77" t="n">
        <v>0.00874051692254917</v>
      </c>
      <c r="I49" s="77" t="n">
        <v>0.0114749143208776</v>
      </c>
      <c r="J49" s="77" t="n">
        <v>0.0117129907001833</v>
      </c>
      <c r="K49" s="77" t="n">
        <v>0.0117736613206394</v>
      </c>
      <c r="L49" s="77" t="n">
        <v>0.011742237348095</v>
      </c>
      <c r="M49" s="77" t="n">
        <v>0.0117207101325648</v>
      </c>
      <c r="N49" s="77" t="e">
        <f aca="false"/>
        <v>#DIV/0!</v>
      </c>
      <c r="O49" s="77" t="n">
        <v>0.0359797806034951</v>
      </c>
      <c r="P49" s="77" t="e">
        <f aca="false"/>
        <v>#DIV/0!</v>
      </c>
      <c r="Q49" s="77" t="n">
        <v>0.00406384763665608</v>
      </c>
      <c r="R49" s="77" t="e">
        <f aca="false"/>
        <v>#DIV/0!</v>
      </c>
      <c r="S49" s="77" t="n">
        <v>0.0191082465805764</v>
      </c>
      <c r="T49" s="77" t="n">
        <v>0.00271014541666767</v>
      </c>
      <c r="U49" s="77" t="n">
        <v>0.00175644924081076</v>
      </c>
      <c r="V49" s="77" t="n">
        <v>0.00751817737769408</v>
      </c>
      <c r="W49" s="77" t="n">
        <v>0.00451642620507205</v>
      </c>
      <c r="X49" s="77" t="n">
        <v>0.00660237463801423</v>
      </c>
      <c r="Y49" s="77" t="n">
        <v>0.00572291668766762</v>
      </c>
      <c r="Z49" s="77" t="n">
        <v>0.0112636734150952</v>
      </c>
      <c r="AA49" s="77" t="n">
        <v>0.0105022067669138</v>
      </c>
      <c r="AB49" s="77" t="n">
        <v>0.0129969766163259</v>
      </c>
      <c r="AC49" s="77"/>
    </row>
    <row r="50" customFormat="false" ht="13.5" hidden="false" customHeight="true" outlineLevel="0" collapsed="false">
      <c r="B50" s="40"/>
      <c r="C50" s="32" t="s">
        <v>413</v>
      </c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  <c r="AC50" s="77"/>
    </row>
    <row r="51" customFormat="false" ht="13.5" hidden="false" customHeight="true" outlineLevel="0" collapsed="false">
      <c r="B51" s="40" t="n">
        <v>408</v>
      </c>
      <c r="C51" s="27" t="s">
        <v>52</v>
      </c>
      <c r="D51" s="77" t="n">
        <v>0.0967332752348463</v>
      </c>
      <c r="E51" s="77" t="n">
        <v>0.0967332752348463</v>
      </c>
      <c r="F51" s="77" t="n">
        <v>0.0826648010655947</v>
      </c>
      <c r="G51" s="77" t="n">
        <v>0.0659036597508074</v>
      </c>
      <c r="H51" s="77" t="n">
        <v>0.0846066421256903</v>
      </c>
      <c r="I51" s="77" t="n">
        <v>0.0789180550900459</v>
      </c>
      <c r="J51" s="77" t="n">
        <v>0.0893197929869073</v>
      </c>
      <c r="K51" s="77" t="n">
        <v>0.0995806840808888</v>
      </c>
      <c r="L51" s="77" t="n">
        <v>0.0944839360607292</v>
      </c>
      <c r="M51" s="77" t="n">
        <v>0.000885369871898606</v>
      </c>
      <c r="N51" s="77"/>
      <c r="O51" s="77" t="n">
        <v>0.021693700262014</v>
      </c>
      <c r="P51" s="77"/>
      <c r="Q51" s="77" t="n">
        <v>0.104022878018172</v>
      </c>
      <c r="R51" s="77" t="n">
        <v>0</v>
      </c>
      <c r="S51" s="77" t="n">
        <v>0.0491824091236138</v>
      </c>
      <c r="T51" s="77" t="n">
        <v>0.114056759495711</v>
      </c>
      <c r="U51" s="77" t="n">
        <v>0.105280645367152</v>
      </c>
      <c r="V51" s="77" t="n">
        <v>0.0921768418833796</v>
      </c>
      <c r="W51" s="77" t="n">
        <v>0.104867653842828</v>
      </c>
      <c r="X51" s="77" t="n">
        <v>0.0915997582948573</v>
      </c>
      <c r="Y51" s="77" t="n">
        <v>0.152352849565878</v>
      </c>
      <c r="Z51" s="77" t="n">
        <v>0.0892720041500456</v>
      </c>
      <c r="AA51" s="77" t="n">
        <v>0.0881738259248718</v>
      </c>
      <c r="AB51" s="77" t="n">
        <v>0.0913816900670242</v>
      </c>
      <c r="AC51" s="77"/>
    </row>
    <row r="52" customFormat="false" ht="13.5" hidden="false" customHeight="true" outlineLevel="0" collapsed="false">
      <c r="B52" s="40" t="n">
        <v>409</v>
      </c>
      <c r="C52" s="27" t="s">
        <v>53</v>
      </c>
      <c r="D52" s="77" t="n">
        <v>0.149011593821817</v>
      </c>
      <c r="E52" s="77" t="n">
        <v>0.149011593821817</v>
      </c>
      <c r="F52" s="77" t="n">
        <v>0.142013931936834</v>
      </c>
      <c r="G52" s="77" t="n">
        <v>0.138209733909466</v>
      </c>
      <c r="H52" s="77" t="n">
        <v>0.141507326838554</v>
      </c>
      <c r="I52" s="77" t="n">
        <v>0.140433346313998</v>
      </c>
      <c r="J52" s="77" t="n">
        <v>0.14860050148393</v>
      </c>
      <c r="K52" s="77" t="n">
        <v>0.143964550727756</v>
      </c>
      <c r="L52" s="77" t="n">
        <v>0.147078197476706</v>
      </c>
      <c r="M52" s="77" t="n">
        <v>0.26001448131342</v>
      </c>
      <c r="N52" s="77"/>
      <c r="O52" s="77" t="n">
        <v>0.0889777680772413</v>
      </c>
      <c r="P52" s="77"/>
      <c r="Q52" s="77" t="n">
        <v>0.157577337457338</v>
      </c>
      <c r="R52" s="77" t="n">
        <v>0</v>
      </c>
      <c r="S52" s="77" t="n">
        <v>0.129309237867525</v>
      </c>
      <c r="T52" s="77" t="n">
        <v>0.154967183945476</v>
      </c>
      <c r="U52" s="77" t="n">
        <v>0.165952128450043</v>
      </c>
      <c r="V52" s="77" t="n">
        <v>0.0816985961730507</v>
      </c>
      <c r="W52" s="77" t="n">
        <v>0.15668378018347</v>
      </c>
      <c r="X52" s="77" t="n">
        <v>0.164415867057412</v>
      </c>
      <c r="Y52" s="77" t="n">
        <v>0.237372664084997</v>
      </c>
      <c r="Z52" s="77" t="n">
        <v>0.144247040122919</v>
      </c>
      <c r="AA52" s="77" t="n">
        <v>0.144481577385426</v>
      </c>
      <c r="AB52" s="77" t="n">
        <v>0.143781737691616</v>
      </c>
      <c r="AC52" s="77"/>
    </row>
    <row r="53" customFormat="false" ht="13.5" hidden="false" customHeight="true" outlineLevel="0" collapsed="false">
      <c r="B53" s="40" t="n">
        <v>410</v>
      </c>
      <c r="C53" s="27" t="s">
        <v>54</v>
      </c>
      <c r="D53" s="77" t="n">
        <v>0.10165967252683</v>
      </c>
      <c r="E53" s="77" t="n">
        <v>0.10165967252683</v>
      </c>
      <c r="F53" s="77" t="n">
        <v>0.100005511115266</v>
      </c>
      <c r="G53" s="77" t="n">
        <v>0.124159926218644</v>
      </c>
      <c r="H53" s="77" t="n">
        <v>0.108656780508995</v>
      </c>
      <c r="I53" s="77" t="n">
        <v>0.113250538938427</v>
      </c>
      <c r="J53" s="77" t="n">
        <v>0.103449380796775</v>
      </c>
      <c r="K53" s="77" t="n">
        <v>0.108784722953956</v>
      </c>
      <c r="L53" s="77" t="n">
        <v>0.107415849507932</v>
      </c>
      <c r="M53" s="77" t="n">
        <v>0</v>
      </c>
      <c r="N53" s="77"/>
      <c r="O53" s="77" t="n">
        <v>0.700697209411452</v>
      </c>
      <c r="P53" s="77"/>
      <c r="Q53" s="77" t="n">
        <v>0.13775139732782</v>
      </c>
      <c r="R53" s="77" t="n">
        <v>0</v>
      </c>
      <c r="S53" s="77" t="n">
        <v>0.121033866454197</v>
      </c>
      <c r="T53" s="77" t="n">
        <v>0.100944589172075</v>
      </c>
      <c r="U53" s="77" t="n">
        <v>0.0904697462269156</v>
      </c>
      <c r="V53" s="77" t="n">
        <v>0.0791296331040327</v>
      </c>
      <c r="W53" s="77" t="n">
        <v>0.111855662661666</v>
      </c>
      <c r="X53" s="77" t="n">
        <v>0.107390740922394</v>
      </c>
      <c r="Y53" s="77" t="n">
        <v>0.120047826273724</v>
      </c>
      <c r="Z53" s="77" t="n">
        <v>0.106930910652075</v>
      </c>
      <c r="AA53" s="77" t="n">
        <v>0.105135990708565</v>
      </c>
      <c r="AB53" s="77" t="n">
        <v>0.111991673911959</v>
      </c>
      <c r="AC53" s="77"/>
    </row>
    <row r="54" customFormat="false" ht="13.5" hidden="false" customHeight="true" outlineLevel="0" collapsed="false">
      <c r="B54" s="40" t="n">
        <v>411</v>
      </c>
      <c r="C54" s="27" t="s">
        <v>55</v>
      </c>
      <c r="D54" s="77" t="n">
        <v>0.257583807842526</v>
      </c>
      <c r="E54" s="77" t="n">
        <v>0.257583807842526</v>
      </c>
      <c r="F54" s="77"/>
      <c r="G54" s="77" t="n">
        <v>0.118716096022352</v>
      </c>
      <c r="H54" s="77" t="n">
        <v>0.219731134980793</v>
      </c>
      <c r="I54" s="77" t="n">
        <v>0.198243385934556</v>
      </c>
      <c r="J54" s="77"/>
      <c r="K54" s="77" t="n">
        <v>0.220086445112304</v>
      </c>
      <c r="L54" s="77" t="n">
        <v>0.220086445112304</v>
      </c>
      <c r="M54" s="77" t="n">
        <v>0</v>
      </c>
      <c r="N54" s="77"/>
      <c r="O54" s="77"/>
      <c r="P54" s="77"/>
      <c r="Q54" s="77" t="n">
        <v>0.229396024423622</v>
      </c>
      <c r="R54" s="77" t="n">
        <v>0</v>
      </c>
      <c r="S54" s="77" t="n">
        <v>0.0301015532965535</v>
      </c>
      <c r="T54" s="77" t="n">
        <v>0.17826521472695</v>
      </c>
      <c r="U54" s="77"/>
      <c r="V54" s="77"/>
      <c r="W54" s="77" t="n">
        <v>0.211292193023497</v>
      </c>
      <c r="X54" s="77" t="n">
        <v>0.157789233021779</v>
      </c>
      <c r="Y54" s="77" t="n">
        <v>0.268225956721759</v>
      </c>
      <c r="Z54" s="77" t="n">
        <v>0.253329231967856</v>
      </c>
      <c r="AA54" s="77" t="n">
        <v>0.257072798828606</v>
      </c>
      <c r="AB54" s="77" t="n">
        <v>0.16293494313842</v>
      </c>
      <c r="AC54" s="77"/>
    </row>
    <row r="55" customFormat="false" ht="13.5" hidden="false" customHeight="true" outlineLevel="0" collapsed="false">
      <c r="B55" s="40" t="n">
        <v>412</v>
      </c>
      <c r="C55" s="27" t="s">
        <v>257</v>
      </c>
      <c r="D55" s="77" t="n">
        <v>0.0626167005037187</v>
      </c>
      <c r="E55" s="77" t="n">
        <v>0.0626167005037187</v>
      </c>
      <c r="F55" s="77"/>
      <c r="G55" s="77" t="n">
        <v>0.275754769388602</v>
      </c>
      <c r="H55" s="77" t="n">
        <v>0.141296684457076</v>
      </c>
      <c r="I55" s="77" t="n">
        <v>0.263728476720822</v>
      </c>
      <c r="J55" s="77" t="n">
        <v>0</v>
      </c>
      <c r="K55" s="77" t="n">
        <v>0.0374534646582747</v>
      </c>
      <c r="L55" s="77" t="n">
        <v>0.0287488385109383</v>
      </c>
      <c r="M55" s="77" t="n">
        <v>0</v>
      </c>
      <c r="N55" s="77"/>
      <c r="O55" s="77" t="n">
        <v>0.00884515971587876</v>
      </c>
      <c r="P55" s="77"/>
      <c r="Q55" s="77" t="n">
        <v>1.13926583208007</v>
      </c>
      <c r="R55" s="77" t="n">
        <v>0</v>
      </c>
      <c r="S55" s="77" t="n">
        <v>0.00954587573358156</v>
      </c>
      <c r="T55" s="77" t="n">
        <v>0.154433857250253</v>
      </c>
      <c r="U55" s="77" t="n">
        <v>0.00500452783164813</v>
      </c>
      <c r="V55" s="77" t="n">
        <v>7.2565093384856</v>
      </c>
      <c r="W55" s="77" t="n">
        <v>0.0897568396587752</v>
      </c>
      <c r="X55" s="77" t="n">
        <v>0.0901055918470253</v>
      </c>
      <c r="Y55" s="77" t="n">
        <v>0.0969904487135219</v>
      </c>
      <c r="Z55" s="77" t="n">
        <v>0.125835531181594</v>
      </c>
      <c r="AA55" s="77" t="n">
        <v>0.147965399206272</v>
      </c>
      <c r="AB55" s="77" t="n">
        <v>0.0479416203937935</v>
      </c>
      <c r="AC55" s="77"/>
    </row>
    <row r="56" customFormat="false" ht="13.5" hidden="false" customHeight="true" outlineLevel="0" collapsed="false">
      <c r="B56" s="40" t="n">
        <v>407</v>
      </c>
      <c r="C56" s="27" t="s">
        <v>258</v>
      </c>
      <c r="D56" s="77" t="n">
        <v>0.133422937813764</v>
      </c>
      <c r="E56" s="77" t="n">
        <v>0.133422937813764</v>
      </c>
      <c r="F56" s="77" t="n">
        <v>0.120268870892896</v>
      </c>
      <c r="G56" s="77" t="n">
        <v>0.114500596466891</v>
      </c>
      <c r="H56" s="77" t="n">
        <v>0.0957665059763011</v>
      </c>
      <c r="I56" s="77" t="n">
        <v>0.111219891719074</v>
      </c>
      <c r="J56" s="77" t="n">
        <v>0.101533190729168</v>
      </c>
      <c r="K56" s="77" t="n">
        <v>0.10721055743781</v>
      </c>
      <c r="L56" s="77" t="n">
        <v>0.10450130241854</v>
      </c>
      <c r="M56" s="77" t="n">
        <v>0.140608116664951</v>
      </c>
      <c r="N56" s="77"/>
      <c r="O56" s="77" t="n">
        <v>0.103945722562651</v>
      </c>
      <c r="P56" s="77"/>
      <c r="Q56" s="77" t="n">
        <v>0.123986530034999</v>
      </c>
      <c r="R56" s="77" t="n">
        <v>0</v>
      </c>
      <c r="S56" s="77" t="n">
        <v>0.115945637197696</v>
      </c>
      <c r="T56" s="77" t="n">
        <v>0.146375697028077</v>
      </c>
      <c r="U56" s="77" t="n">
        <v>0.117978757990559</v>
      </c>
      <c r="V56" s="77" t="n">
        <v>0.0934132462412998</v>
      </c>
      <c r="W56" s="77" t="n">
        <v>0.13052066233346</v>
      </c>
      <c r="X56" s="77" t="n">
        <v>0.135458924589036</v>
      </c>
      <c r="Y56" s="77" t="n">
        <v>0.184023630674974</v>
      </c>
      <c r="Z56" s="77" t="n">
        <v>0.122237779291447</v>
      </c>
      <c r="AA56" s="77" t="n">
        <v>0.123583247937937</v>
      </c>
      <c r="AB56" s="77" t="n">
        <v>0.119332171995318</v>
      </c>
      <c r="AC56" s="77"/>
    </row>
    <row r="57" customFormat="false" ht="13.5" hidden="false" customHeight="true" outlineLevel="0" collapsed="false">
      <c r="B57" s="40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</row>
    <row r="58" customFormat="false" ht="13.5" hidden="false" customHeight="true" outlineLevel="0" collapsed="false">
      <c r="B58" s="40"/>
      <c r="C58" s="2" t="s">
        <v>343</v>
      </c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</row>
    <row r="59" customFormat="false" ht="13.5" hidden="false" customHeight="true" outlineLevel="0" collapsed="false">
      <c r="B59" s="40" t="n">
        <v>882</v>
      </c>
      <c r="C59" s="1" t="s">
        <v>273</v>
      </c>
      <c r="D59" s="81" t="n">
        <v>0.000152713406953725</v>
      </c>
      <c r="E59" s="81" t="n">
        <v>0.000152713406953725</v>
      </c>
      <c r="F59" s="81" t="n">
        <v>0.00215966130929285</v>
      </c>
      <c r="G59" s="81" t="n">
        <v>3.4712695598968E-005</v>
      </c>
      <c r="H59" s="81" t="n">
        <v>0.000445625569609352</v>
      </c>
      <c r="I59" s="81" t="n">
        <v>0.000936325532244455</v>
      </c>
      <c r="J59" s="81" t="n">
        <v>2.67507313604455E-006</v>
      </c>
      <c r="K59" s="81" t="n">
        <v>0</v>
      </c>
      <c r="L59" s="81" t="n">
        <v>1.27655226316622E-006</v>
      </c>
      <c r="M59" s="81" t="n">
        <v>1.12915682624331E-005</v>
      </c>
      <c r="N59" s="81" t="e">
        <f aca="false"/>
        <v>#DIV/0!</v>
      </c>
      <c r="O59" s="81" t="n">
        <v>0</v>
      </c>
      <c r="P59" s="81" t="e">
        <f aca="false"/>
        <v>#DIV/0!</v>
      </c>
      <c r="Q59" s="81" t="n">
        <v>1.70504782593721E-005</v>
      </c>
      <c r="R59" s="81" t="n">
        <v>0</v>
      </c>
      <c r="S59" s="81" t="n">
        <v>6.87717008317174E-006</v>
      </c>
      <c r="T59" s="81" t="n">
        <v>3.00522413240151E-005</v>
      </c>
      <c r="U59" s="81" t="n">
        <v>0</v>
      </c>
      <c r="V59" s="81" t="n">
        <v>0</v>
      </c>
      <c r="W59" s="81" t="n">
        <v>0.000979005421559386</v>
      </c>
      <c r="X59" s="81" t="n">
        <v>1.06276555706667E-005</v>
      </c>
      <c r="Y59" s="81" t="n">
        <v>0.000493415630978903</v>
      </c>
      <c r="Z59" s="81" t="n">
        <v>0.00036268128786764</v>
      </c>
      <c r="AA59" s="81" t="n">
        <v>0.000499985590370157</v>
      </c>
      <c r="AB59" s="81" t="n">
        <v>6.61657323531704E-005</v>
      </c>
      <c r="AC59" s="1"/>
    </row>
    <row r="60" customFormat="false" ht="13.5" hidden="false" customHeight="true" outlineLevel="0" collapsed="false">
      <c r="B60" s="40" t="n">
        <v>883</v>
      </c>
      <c r="C60" s="1" t="s">
        <v>274</v>
      </c>
      <c r="D60" s="81" t="n">
        <v>0.029348278273898</v>
      </c>
      <c r="E60" s="81" t="n">
        <v>0.029348278273898</v>
      </c>
      <c r="F60" s="81" t="n">
        <v>0.0573012152262265</v>
      </c>
      <c r="G60" s="81" t="n">
        <v>0.0451331950462801</v>
      </c>
      <c r="H60" s="81" t="n">
        <v>0.0428802376757927</v>
      </c>
      <c r="I60" s="81" t="n">
        <v>0.0489274157650694</v>
      </c>
      <c r="J60" s="81" t="n">
        <v>0.0357725439177373</v>
      </c>
      <c r="K60" s="81" t="n">
        <v>0.0269781134357003</v>
      </c>
      <c r="L60" s="81" t="n">
        <v>0.0311495468369477</v>
      </c>
      <c r="M60" s="81" t="n">
        <v>0.0351663937743964</v>
      </c>
      <c r="N60" s="81" t="e">
        <f aca="false"/>
        <v>#DIV/0!</v>
      </c>
      <c r="O60" s="81" t="n">
        <v>0.0374508637168673</v>
      </c>
      <c r="P60" s="81" t="e">
        <f aca="false"/>
        <v>#DIV/0!</v>
      </c>
      <c r="Q60" s="81" t="n">
        <v>0.00443381495059181</v>
      </c>
      <c r="R60" s="81" t="n">
        <v>0</v>
      </c>
      <c r="S60" s="81" t="n">
        <v>0.0291242128511972</v>
      </c>
      <c r="T60" s="81" t="n">
        <v>0.0134489324346265</v>
      </c>
      <c r="U60" s="81" t="n">
        <v>0.00204400596283768</v>
      </c>
      <c r="V60" s="81" t="n">
        <v>0.0264166451062807</v>
      </c>
      <c r="W60" s="81" t="n">
        <v>0.0378625645593247</v>
      </c>
      <c r="X60" s="81" t="n">
        <v>0.0326220339296455</v>
      </c>
      <c r="Y60" s="81" t="n">
        <v>0.0447899237325239</v>
      </c>
      <c r="Z60" s="81" t="n">
        <v>0.0361367486192417</v>
      </c>
      <c r="AA60" s="81" t="n">
        <v>0.0380556084858264</v>
      </c>
      <c r="AB60" s="81" t="n">
        <v>0.0320164389559152</v>
      </c>
      <c r="AC60" s="1"/>
    </row>
    <row r="61" customFormat="false" ht="13.5" hidden="false" customHeight="true" outlineLevel="0" collapsed="false">
      <c r="B61" s="40" t="n">
        <v>884</v>
      </c>
      <c r="C61" s="1" t="s">
        <v>275</v>
      </c>
      <c r="D61" s="81" t="n">
        <v>0.022367876948662</v>
      </c>
      <c r="E61" s="81" t="n">
        <v>0.022367876948662</v>
      </c>
      <c r="F61" s="81" t="n">
        <v>0.0369589555589166</v>
      </c>
      <c r="G61" s="81" t="n">
        <v>0.0281744595815323</v>
      </c>
      <c r="H61" s="81" t="n">
        <v>0.0212164907528503</v>
      </c>
      <c r="I61" s="81" t="n">
        <v>0.0287435303082249</v>
      </c>
      <c r="J61" s="81" t="n">
        <v>0.0221881473643445</v>
      </c>
      <c r="K61" s="81" t="n">
        <v>0.0187099553455356</v>
      </c>
      <c r="L61" s="81" t="n">
        <v>0.0204567631169824</v>
      </c>
      <c r="M61" s="81" t="n">
        <v>0.02600817868405</v>
      </c>
      <c r="N61" s="81" t="e">
        <f aca="false"/>
        <v>#DIV/0!</v>
      </c>
      <c r="O61" s="81" t="n">
        <v>0.0649108194483757</v>
      </c>
      <c r="P61" s="81" t="e">
        <f aca="false"/>
        <v>#DIV/0!</v>
      </c>
      <c r="Q61" s="81" t="n">
        <v>0.00271934378001644</v>
      </c>
      <c r="R61" s="81" t="n">
        <v>0</v>
      </c>
      <c r="S61" s="81" t="n">
        <v>0.0279446418012639</v>
      </c>
      <c r="T61" s="81" t="n">
        <v>0.00958551345511245</v>
      </c>
      <c r="U61" s="81" t="n">
        <v>0.00888290331675076</v>
      </c>
      <c r="V61" s="81" t="n">
        <v>0.0114845977688196</v>
      </c>
      <c r="W61" s="81" t="n">
        <v>0.0246176049765266</v>
      </c>
      <c r="X61" s="81" t="n">
        <v>0.0239110519779071</v>
      </c>
      <c r="Y61" s="81" t="n">
        <v>0.0278002453992995</v>
      </c>
      <c r="Z61" s="81" t="n">
        <v>0.0251552322552043</v>
      </c>
      <c r="AA61" s="81" t="n">
        <v>0.0256167580820445</v>
      </c>
      <c r="AB61" s="81" t="n">
        <v>0.0240493535604333</v>
      </c>
      <c r="AC61" s="1"/>
    </row>
    <row r="62" customFormat="false" ht="13.5" hidden="false" customHeight="true" outlineLevel="0" collapsed="false">
      <c r="B62" s="40" t="n">
        <v>889</v>
      </c>
      <c r="C62" s="1" t="s">
        <v>276</v>
      </c>
      <c r="D62" s="81" t="n">
        <v>0.0304145654436954</v>
      </c>
      <c r="E62" s="81" t="n">
        <v>0.0304145654436954</v>
      </c>
      <c r="F62" s="81" t="n">
        <v>0.0609369325966676</v>
      </c>
      <c r="G62" s="81" t="n">
        <v>0.0484733544984973</v>
      </c>
      <c r="H62" s="81" t="n">
        <v>0.0437671776336989</v>
      </c>
      <c r="I62" s="81" t="n">
        <v>0.0517058849331029</v>
      </c>
      <c r="J62" s="81" t="n">
        <v>0.0363159210781461</v>
      </c>
      <c r="K62" s="81" t="n">
        <v>0.0277035085851692</v>
      </c>
      <c r="L62" s="81" t="n">
        <v>0.0318133755308958</v>
      </c>
      <c r="M62" s="81" t="n">
        <v>0.0379940772229125</v>
      </c>
      <c r="N62" s="81" t="e">
        <f aca="false"/>
        <v>#DIV/0!</v>
      </c>
      <c r="O62" s="81" t="n">
        <v>0.0399655096026781</v>
      </c>
      <c r="P62" s="81" t="e">
        <f aca="false"/>
        <v>#DIV/0!</v>
      </c>
      <c r="Q62" s="81" t="n">
        <v>0.00458361290136372</v>
      </c>
      <c r="R62" s="81" t="n">
        <v>0</v>
      </c>
      <c r="S62" s="81" t="n">
        <v>0.030974976241071</v>
      </c>
      <c r="T62" s="81" t="n">
        <v>0.014025002223567</v>
      </c>
      <c r="U62" s="81" t="n">
        <v>0.0024038513328004</v>
      </c>
      <c r="V62" s="81" t="n">
        <v>0.0264615011643699</v>
      </c>
      <c r="W62" s="81" t="n">
        <v>0.0401974324243896</v>
      </c>
      <c r="X62" s="81" t="n">
        <v>0.0339594743069471</v>
      </c>
      <c r="Y62" s="81" t="n">
        <v>0.0467036802310677</v>
      </c>
      <c r="Z62" s="81" t="n">
        <v>0.0377964024506538</v>
      </c>
      <c r="AA62" s="81" t="n">
        <v>0.0398502068385502</v>
      </c>
      <c r="AB62" s="81" t="n">
        <v>0.0333611084511523</v>
      </c>
      <c r="AC62" s="1"/>
    </row>
    <row r="63" customFormat="false" ht="13.5" hidden="false" customHeight="true" outlineLevel="0" collapsed="false">
      <c r="B63" s="40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</row>
    <row r="64" customFormat="false" ht="13.5" hidden="false" customHeight="true" outlineLevel="0" collapsed="false">
      <c r="B64" s="40"/>
      <c r="C64" s="32" t="s">
        <v>414</v>
      </c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</row>
    <row r="65" customFormat="false" ht="24" hidden="false" customHeight="false" outlineLevel="0" collapsed="false">
      <c r="B65" s="40"/>
      <c r="C65" s="188" t="s">
        <v>415</v>
      </c>
      <c r="D65" s="77" t="n">
        <v>0.35359217790989</v>
      </c>
      <c r="E65" s="77" t="n">
        <v>0.35359217790989</v>
      </c>
      <c r="F65" s="77" t="n">
        <v>0.474642478975359</v>
      </c>
      <c r="G65" s="77" t="n">
        <v>0.430345420794561</v>
      </c>
      <c r="H65" s="77" t="n">
        <v>0.552212403900236</v>
      </c>
      <c r="I65" s="77" t="n">
        <v>0.484348679846506</v>
      </c>
      <c r="J65" s="77" t="n">
        <v>0.441534267333556</v>
      </c>
      <c r="K65" s="77" t="n">
        <v>0.308685887371794</v>
      </c>
      <c r="L65" s="77" t="n">
        <v>0.377490978364404</v>
      </c>
      <c r="M65" s="77" t="n">
        <v>0.412133474990523</v>
      </c>
      <c r="N65" s="77" t="e">
        <f aca="false"/>
        <v>#DIV/0!</v>
      </c>
      <c r="O65" s="77" t="n">
        <v>0.30877098029169</v>
      </c>
      <c r="P65" s="77" t="e">
        <f aca="false"/>
        <v>#DIV/0!</v>
      </c>
      <c r="Q65" s="77" t="n">
        <v>0.41369917124214</v>
      </c>
      <c r="R65" s="77" t="e">
        <f aca="false"/>
        <v>#DIV/0!</v>
      </c>
      <c r="S65" s="77" t="n">
        <v>0.387690313458282</v>
      </c>
      <c r="T65" s="77" t="n">
        <v>0.17446532311639</v>
      </c>
      <c r="U65" s="77" t="n">
        <v>0.816112185619246</v>
      </c>
      <c r="V65" s="77" t="n">
        <v>0.674123124820144</v>
      </c>
      <c r="W65" s="77" t="n">
        <v>0.312249360320679</v>
      </c>
      <c r="X65" s="77" t="n">
        <v>0.49123200340548</v>
      </c>
      <c r="Y65" s="77" t="n">
        <v>0.452070828011046</v>
      </c>
      <c r="Z65" s="77" t="n">
        <v>0.413122533604221</v>
      </c>
      <c r="AA65" s="77" t="n">
        <v>0.420126264944954</v>
      </c>
      <c r="AB65" s="77" t="n">
        <v>0.396545345073563</v>
      </c>
      <c r="AC65" s="77"/>
    </row>
    <row r="66" customFormat="false" ht="12" hidden="false" customHeight="false" outlineLevel="0" collapsed="false">
      <c r="B66" s="40" t="s">
        <v>416</v>
      </c>
      <c r="C66" s="188" t="s">
        <v>417</v>
      </c>
      <c r="D66" s="77" t="n">
        <v>0.331480078970614</v>
      </c>
      <c r="E66" s="77" t="n">
        <v>0.331480078970614</v>
      </c>
      <c r="F66" s="77" t="n">
        <v>0.40247741721231</v>
      </c>
      <c r="G66" s="77" t="n">
        <v>0.231520861489571</v>
      </c>
      <c r="H66" s="77" t="n">
        <v>0.535369494076933</v>
      </c>
      <c r="I66" s="77" t="n">
        <v>0.38294489172027</v>
      </c>
      <c r="J66" s="77" t="n">
        <v>0.372719163304215</v>
      </c>
      <c r="K66" s="77" t="n">
        <v>0.318460351099131</v>
      </c>
      <c r="L66" s="77" t="n">
        <v>0.345633644015373</v>
      </c>
      <c r="M66" s="77" t="n">
        <v>0.39402247364616</v>
      </c>
      <c r="N66" s="77" t="e">
        <f aca="false"/>
        <v>#DIV/0!</v>
      </c>
      <c r="O66" s="77" t="n">
        <v>0.653476151376815</v>
      </c>
      <c r="P66" s="77" t="e">
        <f aca="false"/>
        <v>#DIV/0!</v>
      </c>
      <c r="Q66" s="77" t="n">
        <v>0.32550377147429</v>
      </c>
      <c r="R66" s="77" t="e">
        <f aca="false"/>
        <v>#DIV/0!</v>
      </c>
      <c r="S66" s="77" t="n">
        <v>0.405966296828204</v>
      </c>
      <c r="T66" s="77" t="n">
        <v>0.211833747074345</v>
      </c>
      <c r="U66" s="77" t="n">
        <v>0.787977199009812</v>
      </c>
      <c r="V66" s="77" t="n">
        <v>0.473039991144288</v>
      </c>
      <c r="W66" s="77" t="n">
        <v>0.309045897423145</v>
      </c>
      <c r="X66" s="77" t="n">
        <v>0.455063662794005</v>
      </c>
      <c r="Y66" s="77" t="n">
        <v>0.395785020808937</v>
      </c>
      <c r="Z66" s="77" t="n">
        <v>0.362867839645655</v>
      </c>
      <c r="AA66" s="77" t="n">
        <v>0.358328431066645</v>
      </c>
      <c r="AB66" s="77" t="n">
        <v>0.373079499337348</v>
      </c>
      <c r="AC66" s="77"/>
    </row>
    <row r="67" customFormat="false" ht="12.75" hidden="false" customHeight="true" outlineLevel="0" collapsed="false">
      <c r="B67" s="40"/>
      <c r="C67" s="32"/>
      <c r="D67" s="77" t="n">
        <v>0.0396012133794952</v>
      </c>
      <c r="E67" s="77" t="n">
        <v>0.0396012133794952</v>
      </c>
      <c r="F67" s="77" t="n">
        <v>0.000510751239453145</v>
      </c>
      <c r="G67" s="77" t="n">
        <v>0.0658730922878947</v>
      </c>
      <c r="H67" s="77" t="n">
        <v>0.0345462179496149</v>
      </c>
      <c r="I67" s="77" t="n">
        <v>0.0321314992750588</v>
      </c>
      <c r="J67" s="77" t="n">
        <v>0.0576934672973526</v>
      </c>
      <c r="K67" s="77" t="n">
        <v>0.00425130198657088</v>
      </c>
      <c r="L67" s="77" t="n">
        <v>0.0319301720496369</v>
      </c>
      <c r="M67" s="77" t="n">
        <v>0.0597440616302878</v>
      </c>
      <c r="N67" s="77" t="e">
        <f aca="false"/>
        <v>#DIV/0!</v>
      </c>
      <c r="O67" s="77" t="n">
        <v>0.0264889871646925</v>
      </c>
      <c r="P67" s="77" t="e">
        <f aca="false"/>
        <v>#DIV/0!</v>
      </c>
      <c r="Q67" s="77" t="n">
        <v>0.00157884593221633</v>
      </c>
      <c r="R67" s="77" t="e">
        <f aca="false"/>
        <v>#DIV/0!</v>
      </c>
      <c r="S67" s="77" t="n">
        <v>0.0327901767064044</v>
      </c>
      <c r="T67" s="77" t="n">
        <v>0.000151327092515249</v>
      </c>
      <c r="U67" s="77" t="n">
        <v>0.43631522012124</v>
      </c>
      <c r="V67" s="77" t="n">
        <v>0.17573889066091</v>
      </c>
      <c r="W67" s="77" t="n">
        <v>0.0956978181261221</v>
      </c>
      <c r="X67" s="77" t="n">
        <v>0.11652657305831</v>
      </c>
      <c r="Y67" s="77" t="n">
        <v>0.115903053660266</v>
      </c>
      <c r="Z67" s="77" t="n">
        <v>0.0400821244048305</v>
      </c>
      <c r="AA67" s="77" t="n">
        <v>0.0358036217722938</v>
      </c>
      <c r="AB67" s="77" t="n">
        <v>0.0502241850887011</v>
      </c>
      <c r="AC67" s="77"/>
    </row>
    <row r="68" customFormat="false" ht="12.75" hidden="false" customHeight="true" outlineLevel="0" collapsed="false">
      <c r="B68" s="64"/>
      <c r="C68" s="32" t="s">
        <v>418</v>
      </c>
      <c r="D68" s="77"/>
      <c r="E68" s="77"/>
      <c r="F68" s="77"/>
      <c r="G68" s="77"/>
      <c r="H68" s="77"/>
      <c r="I68" s="77"/>
      <c r="J68" s="77"/>
      <c r="K68" s="77"/>
      <c r="L68" s="77"/>
      <c r="M68" s="77"/>
      <c r="N68" s="77"/>
      <c r="O68" s="77"/>
      <c r="P68" s="77"/>
      <c r="Q68" s="77"/>
      <c r="R68" s="77"/>
      <c r="S68" s="77"/>
      <c r="T68" s="77"/>
      <c r="U68" s="77"/>
      <c r="V68" s="77"/>
      <c r="W68" s="77"/>
      <c r="X68" s="77"/>
      <c r="Y68" s="77"/>
      <c r="Z68" s="77"/>
      <c r="AA68" s="77"/>
      <c r="AB68" s="77"/>
      <c r="AC68" s="77"/>
    </row>
    <row r="69" s="91" customFormat="true" ht="12.75" hidden="false" customHeight="true" outlineLevel="0" collapsed="false">
      <c r="B69" s="64" t="s">
        <v>419</v>
      </c>
      <c r="C69" s="27" t="s">
        <v>420</v>
      </c>
      <c r="D69" s="77" t="n">
        <v>0.203514761478014</v>
      </c>
      <c r="E69" s="77" t="n">
        <v>0.203514761478014</v>
      </c>
      <c r="F69" s="77" t="n">
        <v>0.138673854396146</v>
      </c>
      <c r="G69" s="77" t="n">
        <v>0.225796734497665</v>
      </c>
      <c r="H69" s="77" t="n">
        <v>0.0409821376788771</v>
      </c>
      <c r="I69" s="77" t="n">
        <v>0.151805162081919</v>
      </c>
      <c r="J69" s="77" t="n">
        <v>0.0634749138620931</v>
      </c>
      <c r="K69" s="77" t="n">
        <v>0.131766212750125</v>
      </c>
      <c r="L69" s="77" t="n">
        <v>0.0981753385749958</v>
      </c>
      <c r="M69" s="77" t="n">
        <v>0.390551216600595</v>
      </c>
      <c r="N69" s="77" t="e">
        <f aca="false"/>
        <v>#DIV/0!</v>
      </c>
      <c r="O69" s="77" t="n">
        <v>0.256531981716054</v>
      </c>
      <c r="P69" s="77" t="e">
        <f aca="false"/>
        <v>#DIV/0!</v>
      </c>
      <c r="Q69" s="77" t="n">
        <v>0.187660379778777</v>
      </c>
      <c r="R69" s="77" t="e">
        <f aca="false"/>
        <v>#DIV/0!</v>
      </c>
      <c r="S69" s="77" t="n">
        <v>0.282328500151982</v>
      </c>
      <c r="T69" s="77" t="n">
        <v>0.160284607188785</v>
      </c>
      <c r="U69" s="77" t="n">
        <v>0.0330563623836345</v>
      </c>
      <c r="V69" s="77" t="n">
        <v>0.000688061741407688</v>
      </c>
      <c r="W69" s="77" t="n">
        <v>0.170563462013653</v>
      </c>
      <c r="X69" s="77" t="n">
        <v>0.230777875619723</v>
      </c>
      <c r="Y69" s="77" t="n">
        <v>0.123683340341013</v>
      </c>
      <c r="Z69" s="77" t="n">
        <v>0.175692769356063</v>
      </c>
      <c r="AA69" s="77" t="n">
        <v>0.175270779387894</v>
      </c>
      <c r="AB69" s="77" t="n">
        <v>0.176537664239747</v>
      </c>
      <c r="AC69" s="77"/>
    </row>
    <row r="70" customFormat="false" ht="12.75" hidden="false" customHeight="true" outlineLevel="0" collapsed="false">
      <c r="B70" s="40"/>
      <c r="C70" s="32"/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  <c r="T70" s="77"/>
      <c r="U70" s="77"/>
      <c r="V70" s="77"/>
      <c r="W70" s="77"/>
      <c r="X70" s="77"/>
      <c r="Y70" s="77"/>
      <c r="Z70" s="77"/>
      <c r="AA70" s="77"/>
      <c r="AB70" s="77"/>
      <c r="AC70" s="77"/>
    </row>
    <row r="71" customFormat="false" ht="12.75" hidden="false" customHeight="true" outlineLevel="0" collapsed="false">
      <c r="B71" s="40"/>
      <c r="C71" s="32"/>
      <c r="D71" s="77"/>
      <c r="E71" s="77"/>
      <c r="F71" s="77"/>
      <c r="G71" s="77"/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7"/>
      <c r="S71" s="77"/>
      <c r="T71" s="77"/>
      <c r="U71" s="77"/>
      <c r="V71" s="77"/>
      <c r="W71" s="77"/>
      <c r="X71" s="77"/>
      <c r="Y71" s="77"/>
      <c r="Z71" s="77"/>
      <c r="AA71" s="77"/>
      <c r="AB71" s="77"/>
      <c r="AC71" s="77"/>
    </row>
    <row r="72" customFormat="false" ht="12.75" hidden="false" customHeight="true" outlineLevel="0" collapsed="false">
      <c r="B72" s="40"/>
      <c r="C72" s="32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0"/>
      <c r="Z72" s="20"/>
      <c r="AA72" s="20"/>
      <c r="AB72" s="20"/>
      <c r="AC72" s="20"/>
    </row>
    <row r="74" customFormat="false" ht="12" hidden="false" customHeight="false" outlineLevel="0" collapsed="false"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</row>
    <row r="75" customFormat="false" ht="12" hidden="false" customHeight="false" outlineLevel="0" collapsed="false">
      <c r="B75" s="62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</row>
    <row r="76" customFormat="false" ht="12" hidden="false" customHeight="false" outlineLevel="0" collapsed="false">
      <c r="B76" s="40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</row>
    <row r="77" customFormat="false" ht="12" hidden="false" customHeight="false" outlineLevel="0" collapsed="false">
      <c r="B77" s="40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6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B1" activeCellId="0" sqref="B1"/>
    </sheetView>
  </sheetViews>
  <sheetFormatPr defaultColWidth="11.41796875" defaultRowHeight="12" zeroHeight="false" outlineLevelRow="0" outlineLevelCol="0"/>
  <cols>
    <col collapsed="false" customWidth="true" hidden="false" outlineLevel="0" max="1" min="1" style="189" width="18.7"/>
    <col collapsed="false" customWidth="true" hidden="false" outlineLevel="0" max="2" min="2" style="189" width="10.99"/>
    <col collapsed="false" customWidth="true" hidden="false" outlineLevel="0" max="3" min="3" style="189" width="9.28"/>
    <col collapsed="false" customWidth="true" hidden="false" outlineLevel="0" max="4" min="4" style="189" width="10.13"/>
    <col collapsed="false" customWidth="true" hidden="false" outlineLevel="0" max="5" min="5" style="189" width="9.28"/>
    <col collapsed="false" customWidth="true" hidden="false" outlineLevel="0" max="6" min="6" style="189" width="2.13"/>
    <col collapsed="false" customWidth="true" hidden="false" outlineLevel="0" max="7" min="7" style="189" width="18.7"/>
    <col collapsed="false" customWidth="true" hidden="false" outlineLevel="0" max="8" min="8" style="189" width="12.7"/>
    <col collapsed="false" customWidth="true" hidden="false" outlineLevel="0" max="9" min="9" style="189" width="9.28"/>
    <col collapsed="false" customWidth="true" hidden="false" outlineLevel="0" max="10" min="10" style="189" width="10.41"/>
    <col collapsed="false" customWidth="true" hidden="false" outlineLevel="0" max="11" min="11" style="189" width="9.28"/>
    <col collapsed="false" customWidth="true" hidden="false" outlineLevel="0" max="12" min="12" style="189" width="2.7"/>
    <col collapsed="false" customWidth="true" hidden="false" outlineLevel="0" max="13" min="13" style="189" width="18.7"/>
    <col collapsed="false" customWidth="true" hidden="false" outlineLevel="0" max="14" min="14" style="189" width="11.56"/>
    <col collapsed="false" customWidth="true" hidden="false" outlineLevel="0" max="15" min="15" style="189" width="9.28"/>
    <col collapsed="false" customWidth="true" hidden="false" outlineLevel="0" max="16" min="16" style="189" width="8.7"/>
    <col collapsed="false" customWidth="true" hidden="false" outlineLevel="0" max="17" min="17" style="189" width="9.28"/>
    <col collapsed="false" customWidth="true" hidden="false" outlineLevel="0" max="18" min="18" style="189" width="2.7"/>
    <col collapsed="false" customWidth="true" hidden="false" outlineLevel="0" max="19" min="19" style="189" width="25.41"/>
    <col collapsed="false" customWidth="true" hidden="false" outlineLevel="0" max="20" min="20" style="189" width="11.56"/>
    <col collapsed="false" customWidth="true" hidden="false" outlineLevel="0" max="21" min="21" style="189" width="9.28"/>
    <col collapsed="false" customWidth="true" hidden="false" outlineLevel="0" max="22" min="22" style="189" width="10.41"/>
    <col collapsed="false" customWidth="true" hidden="false" outlineLevel="0" max="23" min="23" style="189" width="9.28"/>
    <col collapsed="false" customWidth="true" hidden="false" outlineLevel="0" max="25" min="24" style="189" width="2.7"/>
    <col collapsed="false" customWidth="true" hidden="false" outlineLevel="0" max="26" min="26" style="189" width="18.7"/>
    <col collapsed="false" customWidth="true" hidden="false" outlineLevel="0" max="27" min="27" style="189" width="11.56"/>
    <col collapsed="false" customWidth="true" hidden="false" outlineLevel="0" max="28" min="28" style="189" width="9.28"/>
    <col collapsed="false" customWidth="true" hidden="false" outlineLevel="0" max="29" min="29" style="189" width="10.41"/>
    <col collapsed="false" customWidth="true" hidden="false" outlineLevel="0" max="30" min="30" style="189" width="9.28"/>
    <col collapsed="false" customWidth="true" hidden="false" outlineLevel="0" max="31" min="31" style="189" width="2.7"/>
    <col collapsed="false" customWidth="true" hidden="false" outlineLevel="0" max="32" min="32" style="189" width="18.7"/>
    <col collapsed="false" customWidth="true" hidden="false" outlineLevel="0" max="33" min="33" style="189" width="11.56"/>
    <col collapsed="false" customWidth="true" hidden="false" outlineLevel="0" max="34" min="34" style="189" width="8.28"/>
    <col collapsed="false" customWidth="true" hidden="false" outlineLevel="0" max="35" min="35" style="189" width="10.41"/>
    <col collapsed="false" customWidth="true" hidden="false" outlineLevel="0" max="36" min="36" style="189" width="8.28"/>
    <col collapsed="false" customWidth="true" hidden="false" outlineLevel="0" max="37" min="37" style="189" width="2.7"/>
    <col collapsed="false" customWidth="true" hidden="false" outlineLevel="0" max="38" min="38" style="189" width="18.7"/>
    <col collapsed="false" customWidth="true" hidden="false" outlineLevel="0" max="39" min="39" style="189" width="11.56"/>
    <col collapsed="false" customWidth="true" hidden="false" outlineLevel="0" max="40" min="40" style="189" width="9.28"/>
    <col collapsed="false" customWidth="true" hidden="false" outlineLevel="0" max="41" min="41" style="189" width="10.41"/>
    <col collapsed="false" customWidth="true" hidden="false" outlineLevel="0" max="42" min="42" style="189" width="9.28"/>
    <col collapsed="false" customWidth="true" hidden="false" outlineLevel="0" max="43" min="43" style="189" width="2.7"/>
    <col collapsed="false" customWidth="true" hidden="false" outlineLevel="0" max="44" min="44" style="189" width="18.7"/>
    <col collapsed="false" customWidth="true" hidden="false" outlineLevel="0" max="45" min="45" style="189" width="9.85"/>
    <col collapsed="false" customWidth="true" hidden="false" outlineLevel="0" max="46" min="46" style="189" width="9.28"/>
    <col collapsed="false" customWidth="true" hidden="false" outlineLevel="0" max="47" min="47" style="189" width="8.7"/>
    <col collapsed="false" customWidth="true" hidden="false" outlineLevel="0" max="48" min="48" style="189" width="9.28"/>
    <col collapsed="false" customWidth="true" hidden="false" outlineLevel="0" max="49" min="49" style="189" width="2.7"/>
    <col collapsed="false" customWidth="true" hidden="false" outlineLevel="0" max="50" min="50" style="189" width="18.7"/>
    <col collapsed="false" customWidth="true" hidden="false" outlineLevel="0" max="51" min="51" style="189" width="9.85"/>
    <col collapsed="false" customWidth="true" hidden="true" outlineLevel="0" max="52" min="52" style="189" width="9.28"/>
    <col collapsed="false" customWidth="true" hidden="false" outlineLevel="0" max="54" min="53" style="189" width="7.7"/>
    <col collapsed="false" customWidth="false" hidden="false" outlineLevel="0" max="257" min="55" style="189" width="11.42"/>
  </cols>
  <sheetData>
    <row r="1" customFormat="false" ht="12" hidden="false" customHeight="false" outlineLevel="0" collapsed="false">
      <c r="A1" s="190" t="s">
        <v>421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0"/>
      <c r="Q1" s="190"/>
      <c r="R1" s="190"/>
      <c r="S1" s="190"/>
      <c r="T1" s="190"/>
      <c r="U1" s="190"/>
      <c r="V1" s="190"/>
      <c r="W1" s="190"/>
      <c r="X1" s="190"/>
      <c r="Y1" s="190"/>
      <c r="Z1" s="190"/>
      <c r="AA1" s="190"/>
      <c r="AB1" s="190"/>
      <c r="AC1" s="190"/>
      <c r="AD1" s="190"/>
      <c r="AE1" s="190"/>
      <c r="AF1" s="190" t="s">
        <v>421</v>
      </c>
      <c r="AG1" s="190"/>
      <c r="AH1" s="190"/>
      <c r="AI1" s="190"/>
      <c r="AJ1" s="190"/>
      <c r="AK1" s="190"/>
      <c r="AL1" s="190"/>
      <c r="AM1" s="190"/>
      <c r="AN1" s="190"/>
      <c r="AO1" s="190"/>
      <c r="AP1" s="190"/>
      <c r="AQ1" s="190"/>
      <c r="AR1" s="190"/>
      <c r="AS1" s="190"/>
      <c r="AT1" s="190"/>
      <c r="AU1" s="190"/>
      <c r="AV1" s="190"/>
      <c r="AW1" s="190"/>
      <c r="AX1" s="190"/>
      <c r="AY1" s="190"/>
      <c r="AZ1" s="190"/>
      <c r="BA1" s="190"/>
      <c r="BB1" s="190"/>
    </row>
    <row r="2" customFormat="false" ht="12" hidden="false" customHeight="false" outlineLevel="0" collapsed="false">
      <c r="A2" s="190" t="s">
        <v>422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0"/>
      <c r="U2" s="190"/>
      <c r="V2" s="190"/>
      <c r="W2" s="190"/>
      <c r="X2" s="190"/>
      <c r="Y2" s="190"/>
      <c r="Z2" s="190"/>
      <c r="AA2" s="190"/>
      <c r="AB2" s="190"/>
      <c r="AC2" s="190"/>
      <c r="AD2" s="190"/>
      <c r="AE2" s="190"/>
      <c r="AF2" s="190" t="s">
        <v>422</v>
      </c>
      <c r="AG2" s="190"/>
      <c r="AH2" s="190"/>
      <c r="AI2" s="190"/>
      <c r="AJ2" s="190"/>
      <c r="AK2" s="190"/>
      <c r="AL2" s="190"/>
      <c r="AM2" s="190"/>
      <c r="AN2" s="190"/>
      <c r="AO2" s="190"/>
      <c r="AP2" s="190"/>
      <c r="AQ2" s="190"/>
      <c r="AR2" s="190"/>
      <c r="AS2" s="190"/>
      <c r="AT2" s="190"/>
      <c r="AU2" s="190"/>
      <c r="AV2" s="190"/>
      <c r="AW2" s="190"/>
      <c r="AX2" s="190"/>
      <c r="AY2" s="190"/>
      <c r="AZ2" s="190"/>
      <c r="BA2" s="190"/>
      <c r="BB2" s="190"/>
    </row>
    <row r="3" customFormat="false" ht="12" hidden="false" customHeight="false" outlineLevel="0" collapsed="false">
      <c r="A3" s="190" t="s">
        <v>423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0"/>
      <c r="P3" s="190"/>
      <c r="Q3" s="190"/>
      <c r="R3" s="190"/>
      <c r="S3" s="190"/>
      <c r="T3" s="190"/>
      <c r="U3" s="190"/>
      <c r="V3" s="190"/>
      <c r="W3" s="190"/>
      <c r="X3" s="190"/>
      <c r="Y3" s="190"/>
      <c r="Z3" s="190"/>
      <c r="AA3" s="190"/>
      <c r="AB3" s="190"/>
      <c r="AC3" s="190"/>
      <c r="AD3" s="190"/>
      <c r="AE3" s="190"/>
      <c r="AF3" s="190" t="s">
        <v>423</v>
      </c>
      <c r="AG3" s="190"/>
      <c r="AH3" s="190"/>
      <c r="AI3" s="190"/>
      <c r="AJ3" s="190"/>
      <c r="AK3" s="190"/>
      <c r="AL3" s="190"/>
      <c r="AM3" s="190"/>
      <c r="AN3" s="190"/>
      <c r="AO3" s="190"/>
      <c r="AP3" s="190"/>
      <c r="AQ3" s="190"/>
      <c r="AR3" s="190"/>
      <c r="AS3" s="190"/>
      <c r="AT3" s="190"/>
      <c r="AU3" s="190"/>
      <c r="AV3" s="190"/>
      <c r="AW3" s="190"/>
      <c r="AX3" s="190"/>
      <c r="AY3" s="190"/>
      <c r="AZ3" s="190"/>
      <c r="BA3" s="190"/>
      <c r="BB3" s="190"/>
    </row>
    <row r="4" customFormat="false" ht="12" hidden="false" customHeight="false" outlineLevel="0" collapsed="false">
      <c r="A4" s="190" t="s">
        <v>225</v>
      </c>
      <c r="B4" s="190"/>
      <c r="C4" s="190"/>
      <c r="D4" s="190"/>
      <c r="E4" s="190"/>
      <c r="F4" s="190"/>
      <c r="G4" s="190"/>
      <c r="H4" s="190"/>
      <c r="I4" s="190"/>
      <c r="J4" s="190"/>
      <c r="K4" s="190"/>
      <c r="L4" s="190"/>
      <c r="M4" s="190"/>
      <c r="N4" s="190"/>
      <c r="O4" s="190"/>
      <c r="P4" s="190"/>
      <c r="Q4" s="190"/>
      <c r="R4" s="190"/>
      <c r="S4" s="190"/>
      <c r="T4" s="190"/>
      <c r="U4" s="190"/>
      <c r="V4" s="190"/>
      <c r="W4" s="190"/>
      <c r="X4" s="190"/>
      <c r="Y4" s="190"/>
      <c r="Z4" s="190"/>
      <c r="AA4" s="190"/>
      <c r="AB4" s="190"/>
      <c r="AC4" s="190"/>
      <c r="AD4" s="190"/>
      <c r="AE4" s="190"/>
      <c r="AF4" s="190" t="s">
        <v>424</v>
      </c>
      <c r="AG4" s="190"/>
      <c r="AH4" s="190"/>
      <c r="AI4" s="190"/>
      <c r="AJ4" s="190"/>
      <c r="AK4" s="190"/>
      <c r="AL4" s="190"/>
      <c r="AM4" s="190"/>
      <c r="AN4" s="190"/>
      <c r="AO4" s="190"/>
      <c r="AP4" s="190"/>
      <c r="AQ4" s="190"/>
      <c r="AR4" s="190"/>
      <c r="AS4" s="190"/>
      <c r="AT4" s="190"/>
      <c r="AU4" s="190"/>
      <c r="AV4" s="190"/>
      <c r="AW4" s="190"/>
      <c r="AX4" s="190"/>
      <c r="AY4" s="190"/>
      <c r="AZ4" s="190"/>
      <c r="BA4" s="190"/>
      <c r="BB4" s="190"/>
    </row>
    <row r="5" customFormat="false" ht="15.75" hidden="false" customHeight="true" outlineLevel="0" collapsed="false">
      <c r="A5" s="191" t="n">
        <v>40178</v>
      </c>
      <c r="B5" s="191"/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  <c r="X5" s="191"/>
      <c r="Y5" s="191"/>
      <c r="Z5" s="191"/>
      <c r="AA5" s="191"/>
      <c r="AB5" s="191"/>
      <c r="AC5" s="191"/>
      <c r="AD5" s="191"/>
      <c r="AF5" s="191" t="n">
        <v>40178</v>
      </c>
      <c r="AG5" s="191"/>
      <c r="AH5" s="191"/>
      <c r="AI5" s="191"/>
      <c r="AJ5" s="191"/>
      <c r="AK5" s="191"/>
      <c r="AL5" s="191"/>
      <c r="AM5" s="191"/>
      <c r="AN5" s="191"/>
      <c r="AO5" s="191"/>
      <c r="AP5" s="191"/>
      <c r="AQ5" s="191"/>
      <c r="AR5" s="191"/>
      <c r="AS5" s="191"/>
      <c r="AT5" s="191"/>
      <c r="AU5" s="191"/>
      <c r="AV5" s="191"/>
      <c r="AW5" s="191"/>
      <c r="AX5" s="191"/>
      <c r="AY5" s="191"/>
      <c r="AZ5" s="191"/>
      <c r="BA5" s="191"/>
      <c r="BB5" s="191"/>
    </row>
    <row r="6" customFormat="false" ht="12.75" hidden="false" customHeight="true" outlineLevel="0" collapsed="false"/>
    <row r="7" customFormat="false" ht="12" hidden="false" customHeight="false" outlineLevel="0" collapsed="false">
      <c r="A7" s="192"/>
      <c r="B7" s="193"/>
      <c r="C7" s="193"/>
      <c r="D7" s="193"/>
      <c r="E7" s="194"/>
      <c r="G7" s="192"/>
      <c r="H7" s="193"/>
      <c r="I7" s="193"/>
      <c r="J7" s="193"/>
      <c r="K7" s="194"/>
      <c r="M7" s="192"/>
      <c r="N7" s="193"/>
      <c r="O7" s="193"/>
      <c r="P7" s="193"/>
      <c r="Q7" s="194"/>
      <c r="S7" s="192"/>
      <c r="T7" s="193"/>
      <c r="U7" s="193"/>
      <c r="V7" s="193"/>
      <c r="W7" s="194"/>
      <c r="Z7" s="192"/>
      <c r="AA7" s="193"/>
      <c r="AB7" s="193"/>
      <c r="AC7" s="193"/>
      <c r="AD7" s="194"/>
      <c r="AF7" s="192"/>
      <c r="AG7" s="193"/>
      <c r="AH7" s="193"/>
      <c r="AI7" s="193"/>
      <c r="AJ7" s="194"/>
      <c r="AL7" s="192"/>
      <c r="AM7" s="193"/>
      <c r="AN7" s="193"/>
      <c r="AO7" s="193"/>
      <c r="AP7" s="194"/>
      <c r="AR7" s="192"/>
      <c r="AS7" s="193"/>
      <c r="AT7" s="193"/>
      <c r="AU7" s="193"/>
      <c r="AV7" s="194"/>
      <c r="AX7" s="192"/>
      <c r="AY7" s="193"/>
      <c r="AZ7" s="193"/>
      <c r="BA7" s="193"/>
      <c r="BB7" s="194"/>
    </row>
    <row r="8" s="196" customFormat="true" ht="12.75" hidden="false" customHeight="true" outlineLevel="0" collapsed="false">
      <c r="A8" s="195" t="s">
        <v>425</v>
      </c>
      <c r="B8" s="195"/>
      <c r="C8" s="195"/>
      <c r="D8" s="195"/>
      <c r="E8" s="195"/>
      <c r="G8" s="195" t="s">
        <v>426</v>
      </c>
      <c r="H8" s="195"/>
      <c r="I8" s="195"/>
      <c r="J8" s="195"/>
      <c r="K8" s="195"/>
      <c r="M8" s="195" t="s">
        <v>163</v>
      </c>
      <c r="N8" s="195"/>
      <c r="O8" s="195"/>
      <c r="P8" s="195"/>
      <c r="Q8" s="195"/>
      <c r="S8" s="195" t="s">
        <v>427</v>
      </c>
      <c r="T8" s="195"/>
      <c r="U8" s="195"/>
      <c r="V8" s="195"/>
      <c r="W8" s="195"/>
      <c r="Z8" s="195" t="s">
        <v>428</v>
      </c>
      <c r="AA8" s="195"/>
      <c r="AB8" s="195"/>
      <c r="AC8" s="195"/>
      <c r="AD8" s="195"/>
      <c r="AF8" s="195" t="s">
        <v>429</v>
      </c>
      <c r="AG8" s="195"/>
      <c r="AH8" s="195"/>
      <c r="AI8" s="195"/>
      <c r="AJ8" s="195"/>
      <c r="AL8" s="195" t="s">
        <v>430</v>
      </c>
      <c r="AM8" s="195"/>
      <c r="AN8" s="195"/>
      <c r="AO8" s="195"/>
      <c r="AP8" s="195"/>
      <c r="AR8" s="195" t="s">
        <v>431</v>
      </c>
      <c r="AS8" s="195"/>
      <c r="AT8" s="195"/>
      <c r="AU8" s="195"/>
      <c r="AV8" s="195"/>
      <c r="AX8" s="195" t="s">
        <v>172</v>
      </c>
      <c r="AY8" s="195"/>
      <c r="AZ8" s="195"/>
      <c r="BA8" s="195"/>
      <c r="BB8" s="195"/>
    </row>
    <row r="9" customFormat="false" ht="12.75" hidden="false" customHeight="true" outlineLevel="0" collapsed="false">
      <c r="A9" s="197"/>
      <c r="B9" s="198"/>
      <c r="C9" s="198"/>
      <c r="D9" s="198"/>
      <c r="E9" s="199"/>
      <c r="G9" s="197"/>
      <c r="H9" s="198"/>
      <c r="I9" s="198"/>
      <c r="J9" s="198"/>
      <c r="K9" s="199"/>
      <c r="M9" s="197"/>
      <c r="N9" s="198"/>
      <c r="O9" s="198"/>
      <c r="P9" s="198"/>
      <c r="Q9" s="199"/>
      <c r="S9" s="197"/>
      <c r="T9" s="198"/>
      <c r="U9" s="198"/>
      <c r="V9" s="198"/>
      <c r="W9" s="199"/>
      <c r="Z9" s="197"/>
      <c r="AA9" s="198"/>
      <c r="AB9" s="198"/>
      <c r="AC9" s="198"/>
      <c r="AD9" s="199"/>
      <c r="AF9" s="197"/>
      <c r="AG9" s="198"/>
      <c r="AH9" s="198"/>
      <c r="AI9" s="198"/>
      <c r="AJ9" s="199"/>
      <c r="AL9" s="197"/>
      <c r="AM9" s="198"/>
      <c r="AN9" s="198"/>
      <c r="AO9" s="198"/>
      <c r="AP9" s="199"/>
      <c r="AR9" s="197"/>
      <c r="AS9" s="198"/>
      <c r="AT9" s="198"/>
      <c r="AU9" s="198"/>
      <c r="AV9" s="199"/>
      <c r="AX9" s="197"/>
      <c r="AY9" s="198"/>
      <c r="AZ9" s="198"/>
      <c r="BA9" s="198"/>
      <c r="BB9" s="199"/>
    </row>
    <row r="10" customFormat="false" ht="15" hidden="false" customHeight="true" outlineLevel="0" collapsed="false">
      <c r="A10" s="192"/>
      <c r="B10" s="200" t="n">
        <v>40147</v>
      </c>
      <c r="C10" s="201" t="n">
        <v>40147</v>
      </c>
      <c r="D10" s="201" t="n">
        <v>40178</v>
      </c>
      <c r="E10" s="202" t="n">
        <v>40178</v>
      </c>
      <c r="G10" s="203"/>
      <c r="H10" s="200" t="n">
        <v>40147</v>
      </c>
      <c r="I10" s="200" t="n">
        <v>40147</v>
      </c>
      <c r="J10" s="200" t="n">
        <v>40178</v>
      </c>
      <c r="K10" s="204" t="n">
        <v>40178</v>
      </c>
      <c r="M10" s="203"/>
      <c r="N10" s="200" t="n">
        <v>40147</v>
      </c>
      <c r="O10" s="200" t="n">
        <v>40147</v>
      </c>
      <c r="P10" s="200" t="n">
        <v>40178</v>
      </c>
      <c r="Q10" s="204" t="n">
        <v>40178</v>
      </c>
      <c r="S10" s="203"/>
      <c r="T10" s="200" t="n">
        <v>40147</v>
      </c>
      <c r="U10" s="200" t="n">
        <v>40147</v>
      </c>
      <c r="V10" s="200" t="n">
        <v>40178</v>
      </c>
      <c r="W10" s="204" t="n">
        <v>40178</v>
      </c>
      <c r="Z10" s="203"/>
      <c r="AA10" s="200" t="n">
        <v>40147</v>
      </c>
      <c r="AB10" s="200" t="n">
        <v>40147</v>
      </c>
      <c r="AC10" s="200" t="n">
        <v>40178</v>
      </c>
      <c r="AD10" s="204" t="n">
        <v>40178</v>
      </c>
      <c r="AF10" s="203"/>
      <c r="AG10" s="200" t="n">
        <v>40147</v>
      </c>
      <c r="AH10" s="200" t="n">
        <v>40147</v>
      </c>
      <c r="AI10" s="200" t="n">
        <v>40178</v>
      </c>
      <c r="AJ10" s="204" t="n">
        <v>40178</v>
      </c>
      <c r="AL10" s="203"/>
      <c r="AM10" s="200" t="n">
        <v>40147</v>
      </c>
      <c r="AN10" s="200" t="n">
        <v>40147</v>
      </c>
      <c r="AO10" s="200" t="n">
        <v>40178</v>
      </c>
      <c r="AP10" s="204" t="n">
        <v>40178</v>
      </c>
      <c r="AR10" s="203"/>
      <c r="AS10" s="200" t="n">
        <v>40147</v>
      </c>
      <c r="AT10" s="200" t="n">
        <v>40147</v>
      </c>
      <c r="AU10" s="200" t="n">
        <v>40178</v>
      </c>
      <c r="AV10" s="204" t="n">
        <v>40178</v>
      </c>
      <c r="AX10" s="203"/>
      <c r="AY10" s="200" t="n">
        <v>40147</v>
      </c>
      <c r="AZ10" s="200" t="n">
        <v>40147</v>
      </c>
      <c r="BA10" s="200" t="n">
        <v>40178</v>
      </c>
      <c r="BB10" s="204" t="n">
        <v>40178</v>
      </c>
    </row>
    <row r="11" customFormat="false" ht="15" hidden="false" customHeight="true" outlineLevel="0" collapsed="false">
      <c r="A11" s="203"/>
      <c r="B11" s="200"/>
      <c r="C11" s="91"/>
      <c r="D11" s="91"/>
      <c r="E11" s="205"/>
      <c r="G11" s="203"/>
      <c r="H11" s="91"/>
      <c r="I11" s="91"/>
      <c r="J11" s="91"/>
      <c r="K11" s="205"/>
      <c r="M11" s="203"/>
      <c r="N11" s="91"/>
      <c r="O11" s="91"/>
      <c r="P11" s="91"/>
      <c r="Q11" s="205"/>
      <c r="S11" s="203"/>
      <c r="T11" s="91"/>
      <c r="U11" s="91"/>
      <c r="V11" s="91"/>
      <c r="W11" s="205"/>
      <c r="Z11" s="203"/>
      <c r="AA11" s="91"/>
      <c r="AB11" s="91"/>
      <c r="AC11" s="91"/>
      <c r="AD11" s="205"/>
      <c r="AF11" s="203"/>
      <c r="AG11" s="91"/>
      <c r="AH11" s="91"/>
      <c r="AI11" s="91"/>
      <c r="AJ11" s="205"/>
      <c r="AL11" s="203"/>
      <c r="AM11" s="91"/>
      <c r="AN11" s="91"/>
      <c r="AO11" s="91"/>
      <c r="AP11" s="205"/>
      <c r="AR11" s="203"/>
      <c r="AS11" s="91"/>
      <c r="AT11" s="91"/>
      <c r="AU11" s="91"/>
      <c r="AV11" s="205"/>
      <c r="AX11" s="203"/>
      <c r="AY11" s="91"/>
      <c r="AZ11" s="91"/>
      <c r="BA11" s="91"/>
      <c r="BB11" s="205"/>
    </row>
    <row r="12" customFormat="false" ht="15" hidden="false" customHeight="true" outlineLevel="0" collapsed="false">
      <c r="A12" s="206" t="s">
        <v>3</v>
      </c>
      <c r="B12" s="150" t="n">
        <v>6290488.03585</v>
      </c>
      <c r="C12" s="207" t="n">
        <v>0.338707456891057</v>
      </c>
      <c r="D12" s="208" t="n">
        <v>6462872.58403</v>
      </c>
      <c r="E12" s="209" t="n">
        <v>0.334331392914905</v>
      </c>
      <c r="G12" s="210" t="s">
        <v>3</v>
      </c>
      <c r="H12" s="23" t="n">
        <v>5746322.29173</v>
      </c>
      <c r="I12" s="77" t="n">
        <v>0.342734014587353</v>
      </c>
      <c r="J12" s="211" t="n">
        <v>5914916.52384</v>
      </c>
      <c r="K12" s="212" t="n">
        <v>0.337606478744197</v>
      </c>
      <c r="M12" s="210" t="s">
        <v>3</v>
      </c>
      <c r="N12" s="23" t="n">
        <v>488663.76968</v>
      </c>
      <c r="O12" s="77" t="n">
        <v>0.306242723174937</v>
      </c>
      <c r="P12" s="211" t="n">
        <v>547956.06019</v>
      </c>
      <c r="Q12" s="212" t="n">
        <v>0.302640013244604</v>
      </c>
      <c r="S12" s="210" t="s">
        <v>3</v>
      </c>
      <c r="T12" s="23" t="n">
        <v>861689.64918</v>
      </c>
      <c r="U12" s="77" t="n">
        <v>0.280097154566217</v>
      </c>
      <c r="V12" s="211" t="n">
        <v>828963.46454</v>
      </c>
      <c r="W12" s="212" t="n">
        <v>0.270149340592803</v>
      </c>
      <c r="Z12" s="210" t="s">
        <v>3</v>
      </c>
      <c r="AA12" s="23" t="n">
        <v>3829359.38795</v>
      </c>
      <c r="AB12" s="77" t="n">
        <v>0.375040639902659</v>
      </c>
      <c r="AC12" s="211" t="n">
        <v>3928787.86114</v>
      </c>
      <c r="AD12" s="212" t="n">
        <v>0.377850433396828</v>
      </c>
      <c r="AF12" s="210" t="s">
        <v>3</v>
      </c>
      <c r="AG12" s="23" t="n">
        <v>3272655.45324</v>
      </c>
      <c r="AH12" s="77" t="n">
        <v>0.34927612099059</v>
      </c>
      <c r="AI12" s="211" t="n">
        <v>3424070.81357</v>
      </c>
      <c r="AJ12" s="212" t="n">
        <v>0.345416532812236</v>
      </c>
      <c r="AL12" s="210" t="s">
        <v>3</v>
      </c>
      <c r="AM12" s="23" t="n">
        <v>1797052.08934</v>
      </c>
      <c r="AN12" s="77" t="n">
        <v>0.355910115355428</v>
      </c>
      <c r="AO12" s="211" t="n">
        <v>1819019.63605</v>
      </c>
      <c r="AP12" s="212" t="n">
        <v>0.348645977892648</v>
      </c>
      <c r="AR12" s="210" t="s">
        <v>3</v>
      </c>
      <c r="AS12" s="23" t="n">
        <v>367911.9981</v>
      </c>
      <c r="AT12" s="77" t="n">
        <v>0.27227466323201</v>
      </c>
      <c r="AU12" s="211" t="n">
        <v>368602.1036</v>
      </c>
      <c r="AV12" s="212" t="n">
        <v>0.263315333397604</v>
      </c>
      <c r="AX12" s="210" t="s">
        <v>3</v>
      </c>
      <c r="AY12" s="23" t="n">
        <v>55501.9744400001</v>
      </c>
      <c r="AZ12" s="77" t="n">
        <v>0.263998062429703</v>
      </c>
      <c r="BA12" s="211" t="n">
        <v>61096.95112</v>
      </c>
      <c r="BB12" s="213" t="n">
        <v>1</v>
      </c>
      <c r="BD12" s="214"/>
    </row>
    <row r="13" customFormat="false" ht="15" hidden="false" customHeight="true" outlineLevel="0" collapsed="false">
      <c r="A13" s="215" t="s">
        <v>5</v>
      </c>
      <c r="B13" s="216" t="n">
        <v>2356093.88529</v>
      </c>
      <c r="C13" s="217" t="n">
        <v>0.126862425226012</v>
      </c>
      <c r="D13" s="218" t="n">
        <v>2504605.63761</v>
      </c>
      <c r="E13" s="219" t="n">
        <v>0.129565960126437</v>
      </c>
      <c r="G13" s="210" t="s">
        <v>5</v>
      </c>
      <c r="H13" s="23" t="n">
        <v>2155201.80218</v>
      </c>
      <c r="I13" s="77" t="n">
        <v>0.128544994242686</v>
      </c>
      <c r="J13" s="211" t="n">
        <v>2302726.67649</v>
      </c>
      <c r="K13" s="212" t="n">
        <v>0.131433037410884</v>
      </c>
      <c r="M13" s="210" t="s">
        <v>6</v>
      </c>
      <c r="N13" s="23" t="n">
        <v>264914.66833</v>
      </c>
      <c r="O13" s="77" t="n">
        <v>0.166020471481835</v>
      </c>
      <c r="P13" s="211" t="n">
        <v>288776.26634</v>
      </c>
      <c r="Q13" s="212" t="n">
        <v>0.159493177317103</v>
      </c>
      <c r="S13" s="210" t="s">
        <v>6</v>
      </c>
      <c r="T13" s="23" t="n">
        <v>757148.14081</v>
      </c>
      <c r="U13" s="77" t="n">
        <v>0.246115338657946</v>
      </c>
      <c r="V13" s="211" t="n">
        <v>744887.1262</v>
      </c>
      <c r="W13" s="212" t="n">
        <v>0.242749861202463</v>
      </c>
      <c r="Z13" s="210" t="s">
        <v>5</v>
      </c>
      <c r="AA13" s="23" t="n">
        <v>1166343.0103</v>
      </c>
      <c r="AB13" s="77" t="n">
        <v>0.114229557639686</v>
      </c>
      <c r="AC13" s="211" t="n">
        <v>1188291.61245</v>
      </c>
      <c r="AD13" s="212" t="n">
        <v>0.11428372226638</v>
      </c>
      <c r="AF13" s="210" t="s">
        <v>6</v>
      </c>
      <c r="AG13" s="23" t="n">
        <v>1202734.54965</v>
      </c>
      <c r="AH13" s="77" t="n">
        <v>0.128362567977396</v>
      </c>
      <c r="AI13" s="211" t="n">
        <v>1257384.3928</v>
      </c>
      <c r="AJ13" s="212" t="n">
        <v>0.126843567502146</v>
      </c>
      <c r="AL13" s="210" t="s">
        <v>5</v>
      </c>
      <c r="AM13" s="23" t="n">
        <v>594964.57569</v>
      </c>
      <c r="AN13" s="77" t="n">
        <v>0.117834041663195</v>
      </c>
      <c r="AO13" s="211" t="n">
        <v>660821.41457</v>
      </c>
      <c r="AP13" s="212" t="n">
        <v>0.126657636745175</v>
      </c>
      <c r="AR13" s="210" t="s">
        <v>6</v>
      </c>
      <c r="AS13" s="23" t="n">
        <v>209468.87797</v>
      </c>
      <c r="AT13" s="77" t="n">
        <v>0.155018233983679</v>
      </c>
      <c r="AU13" s="211" t="n">
        <v>254421.73086</v>
      </c>
      <c r="AV13" s="212" t="n">
        <v>0.181749214751352</v>
      </c>
      <c r="AX13" s="210" t="s">
        <v>5</v>
      </c>
      <c r="AY13" s="23" t="n">
        <v>35632.10717</v>
      </c>
      <c r="AZ13" s="77" t="n">
        <v>0.169485993031413</v>
      </c>
      <c r="BA13" s="211" t="n">
        <v>36691.47117</v>
      </c>
      <c r="BB13" s="213" t="n">
        <v>2</v>
      </c>
      <c r="BD13" s="214"/>
    </row>
    <row r="14" customFormat="false" ht="15" hidden="false" customHeight="true" outlineLevel="0" collapsed="false">
      <c r="A14" s="215" t="s">
        <v>6</v>
      </c>
      <c r="B14" s="216" t="n">
        <v>2188168.16599</v>
      </c>
      <c r="C14" s="217" t="n">
        <v>0.11782056821801</v>
      </c>
      <c r="D14" s="218" t="n">
        <v>2313235.89003</v>
      </c>
      <c r="E14" s="219" t="n">
        <v>0.119666195983122</v>
      </c>
      <c r="G14" s="210" t="s">
        <v>6</v>
      </c>
      <c r="H14" s="23" t="n">
        <v>1896601.18304</v>
      </c>
      <c r="I14" s="77" t="n">
        <v>0.113121002361795</v>
      </c>
      <c r="J14" s="211" t="n">
        <v>2024459.62369</v>
      </c>
      <c r="K14" s="212" t="n">
        <v>0.11555035175206</v>
      </c>
      <c r="M14" s="210" t="s">
        <v>5</v>
      </c>
      <c r="N14" s="23" t="n">
        <v>165259.97594</v>
      </c>
      <c r="O14" s="77" t="n">
        <v>0.103567459271294</v>
      </c>
      <c r="P14" s="211" t="n">
        <v>201878.96112</v>
      </c>
      <c r="Q14" s="212" t="n">
        <v>0.111499180145902</v>
      </c>
      <c r="S14" s="210" t="s">
        <v>5</v>
      </c>
      <c r="T14" s="23" t="n">
        <v>436320.41692</v>
      </c>
      <c r="U14" s="77" t="n">
        <v>0.141828449923632</v>
      </c>
      <c r="V14" s="211" t="n">
        <v>431901.96036</v>
      </c>
      <c r="W14" s="212" t="n">
        <v>0.140751715585847</v>
      </c>
      <c r="Z14" s="210" t="s">
        <v>6</v>
      </c>
      <c r="AA14" s="23" t="n">
        <v>1056317.03889</v>
      </c>
      <c r="AB14" s="77" t="n">
        <v>0.103453809911915</v>
      </c>
      <c r="AC14" s="211" t="n">
        <v>1072492.99296</v>
      </c>
      <c r="AD14" s="212" t="n">
        <v>0.103146811822874</v>
      </c>
      <c r="AF14" s="210" t="s">
        <v>7</v>
      </c>
      <c r="AG14" s="23" t="n">
        <v>1106706.62284</v>
      </c>
      <c r="AH14" s="77" t="n">
        <v>0.118113929750063</v>
      </c>
      <c r="AI14" s="211" t="n">
        <v>1173180.60397</v>
      </c>
      <c r="AJ14" s="212" t="n">
        <v>0.118349181033255</v>
      </c>
      <c r="AL14" s="210" t="s">
        <v>6</v>
      </c>
      <c r="AM14" s="23" t="n">
        <v>476707.12153</v>
      </c>
      <c r="AN14" s="77" t="n">
        <v>0.0944128929934407</v>
      </c>
      <c r="AO14" s="211" t="n">
        <v>558762.59956</v>
      </c>
      <c r="AP14" s="212" t="n">
        <v>0.107096333141551</v>
      </c>
      <c r="AR14" s="210" t="s">
        <v>5</v>
      </c>
      <c r="AS14" s="23" t="n">
        <v>150457.24034</v>
      </c>
      <c r="AT14" s="77" t="n">
        <v>0.111346448759348</v>
      </c>
      <c r="AU14" s="211" t="n">
        <v>150457.24034</v>
      </c>
      <c r="AV14" s="212" t="n">
        <v>0.107480934089305</v>
      </c>
      <c r="AX14" s="210" t="s">
        <v>14</v>
      </c>
      <c r="AY14" s="23" t="n">
        <v>31264.55358</v>
      </c>
      <c r="AZ14" s="77" t="n">
        <v>0.148711494521196</v>
      </c>
      <c r="BA14" s="211" t="n">
        <v>30520</v>
      </c>
      <c r="BB14" s="213" t="n">
        <v>3</v>
      </c>
      <c r="BD14" s="214"/>
    </row>
    <row r="15" customFormat="false" ht="15" hidden="false" customHeight="true" outlineLevel="0" collapsed="false">
      <c r="A15" s="215" t="s">
        <v>7</v>
      </c>
      <c r="B15" s="216" t="n">
        <v>2038571.05223</v>
      </c>
      <c r="C15" s="217" t="n">
        <v>0.109765603695206</v>
      </c>
      <c r="D15" s="218" t="n">
        <v>2149795.39271</v>
      </c>
      <c r="E15" s="219" t="n">
        <v>0.111211242180888</v>
      </c>
      <c r="G15" s="210" t="s">
        <v>7</v>
      </c>
      <c r="H15" s="23" t="n">
        <v>1873464.78794</v>
      </c>
      <c r="I15" s="77" t="n">
        <v>0.1117410537315</v>
      </c>
      <c r="J15" s="211" t="n">
        <v>1980912.83992</v>
      </c>
      <c r="K15" s="212" t="n">
        <v>0.113064826171104</v>
      </c>
      <c r="M15" s="210" t="s">
        <v>7</v>
      </c>
      <c r="N15" s="23" t="n">
        <v>149822.8827</v>
      </c>
      <c r="O15" s="77" t="n">
        <v>0.0938931233269309</v>
      </c>
      <c r="P15" s="211" t="n">
        <v>168882.55279</v>
      </c>
      <c r="Q15" s="212" t="n">
        <v>0.0932750301099431</v>
      </c>
      <c r="S15" s="210" t="s">
        <v>7</v>
      </c>
      <c r="T15" s="23" t="n">
        <v>361547.98796</v>
      </c>
      <c r="U15" s="77" t="n">
        <v>0.117523243737587</v>
      </c>
      <c r="V15" s="211" t="n">
        <v>377752.27677</v>
      </c>
      <c r="W15" s="212" t="n">
        <v>0.123104977290493</v>
      </c>
      <c r="Z15" s="210" t="s">
        <v>7</v>
      </c>
      <c r="AA15" s="23" t="n">
        <v>863582.68296</v>
      </c>
      <c r="AB15" s="77" t="n">
        <v>0.0845777502747157</v>
      </c>
      <c r="AC15" s="211" t="n">
        <v>854398.49443</v>
      </c>
      <c r="AD15" s="212" t="n">
        <v>0.0821716144582817</v>
      </c>
      <c r="AF15" s="210" t="s">
        <v>5</v>
      </c>
      <c r="AG15" s="23" t="n">
        <v>1095820.28572</v>
      </c>
      <c r="AH15" s="77" t="n">
        <v>0.116952078875324</v>
      </c>
      <c r="AI15" s="211" t="n">
        <v>1154297.70569</v>
      </c>
      <c r="AJ15" s="212" t="n">
        <v>0.116444294829537</v>
      </c>
      <c r="AL15" s="210" t="s">
        <v>7</v>
      </c>
      <c r="AM15" s="23" t="n">
        <v>500824.6756</v>
      </c>
      <c r="AN15" s="77" t="n">
        <v>0.0991894275758617</v>
      </c>
      <c r="AO15" s="211" t="n">
        <v>540588.75375</v>
      </c>
      <c r="AP15" s="212" t="n">
        <v>0.10361300722306</v>
      </c>
      <c r="AR15" s="210" t="s">
        <v>7</v>
      </c>
      <c r="AS15" s="23" t="n">
        <v>140038.26443</v>
      </c>
      <c r="AT15" s="77" t="n">
        <v>0.103635846300695</v>
      </c>
      <c r="AU15" s="211" t="n">
        <v>140038.26443</v>
      </c>
      <c r="AV15" s="212" t="n">
        <v>0.10003801369192</v>
      </c>
      <c r="AX15" s="210" t="s">
        <v>6</v>
      </c>
      <c r="AY15" s="23" t="n">
        <v>26652.31462</v>
      </c>
      <c r="AZ15" s="77" t="n">
        <v>0.126773137171061</v>
      </c>
      <c r="BA15" s="211" t="n">
        <v>24543.72849</v>
      </c>
      <c r="BB15" s="213" t="n">
        <v>4</v>
      </c>
      <c r="BD15" s="214"/>
    </row>
    <row r="16" customFormat="false" ht="15" hidden="false" customHeight="true" outlineLevel="0" collapsed="false">
      <c r="A16" s="220" t="s">
        <v>9</v>
      </c>
      <c r="B16" s="221" t="n">
        <v>1361716.96336</v>
      </c>
      <c r="C16" s="222" t="n">
        <v>0.0733208118410728</v>
      </c>
      <c r="D16" s="223" t="n">
        <v>1414898.31284</v>
      </c>
      <c r="E16" s="224" t="n">
        <v>0.0731942209310544</v>
      </c>
      <c r="G16" s="210" t="s">
        <v>9</v>
      </c>
      <c r="H16" s="23" t="n">
        <v>1240418.34556</v>
      </c>
      <c r="I16" s="77" t="n">
        <v>0.0739835912011803</v>
      </c>
      <c r="J16" s="211" t="n">
        <v>1290860.46606</v>
      </c>
      <c r="K16" s="212" t="n">
        <v>0.0736786148612768</v>
      </c>
      <c r="M16" s="210" t="s">
        <v>14</v>
      </c>
      <c r="N16" s="23" t="n">
        <v>111065.43917</v>
      </c>
      <c r="O16" s="77" t="n">
        <v>0.0696040604039756</v>
      </c>
      <c r="P16" s="225" t="n">
        <v>141541.68064</v>
      </c>
      <c r="Q16" s="212" t="n">
        <v>0.0781744727646591</v>
      </c>
      <c r="S16" s="210" t="s">
        <v>9</v>
      </c>
      <c r="T16" s="23" t="n">
        <v>288550.3461</v>
      </c>
      <c r="U16" s="77" t="n">
        <v>0.0937949422609625</v>
      </c>
      <c r="V16" s="211" t="n">
        <v>268582.61831</v>
      </c>
      <c r="W16" s="212" t="n">
        <v>0.0875278831153285</v>
      </c>
      <c r="Z16" s="210" t="s">
        <v>10</v>
      </c>
      <c r="AA16" s="23" t="n">
        <v>778516.60064</v>
      </c>
      <c r="AB16" s="77" t="n">
        <v>0.0762465296408686</v>
      </c>
      <c r="AC16" s="211" t="n">
        <v>777670.72064</v>
      </c>
      <c r="AD16" s="212" t="n">
        <v>0.0747923352493216</v>
      </c>
      <c r="AF16" s="210" t="s">
        <v>9</v>
      </c>
      <c r="AG16" s="23" t="n">
        <v>765821.04869</v>
      </c>
      <c r="AH16" s="77" t="n">
        <v>0.0817327118852598</v>
      </c>
      <c r="AI16" s="211" t="n">
        <v>809534.44818</v>
      </c>
      <c r="AJ16" s="212" t="n">
        <v>0.0816649530652838</v>
      </c>
      <c r="AL16" s="210" t="s">
        <v>9</v>
      </c>
      <c r="AM16" s="23" t="n">
        <v>341908.66171</v>
      </c>
      <c r="AN16" s="77" t="n">
        <v>0.0677157618034982</v>
      </c>
      <c r="AO16" s="211" t="n">
        <v>353839.6414</v>
      </c>
      <c r="AP16" s="212" t="n">
        <v>0.0678193711316792</v>
      </c>
      <c r="AR16" s="210" t="s">
        <v>9</v>
      </c>
      <c r="AS16" s="23" t="n">
        <v>105487.57789</v>
      </c>
      <c r="AT16" s="77" t="n">
        <v>0.0780664802819328</v>
      </c>
      <c r="AU16" s="211" t="n">
        <v>105487.57789</v>
      </c>
      <c r="AV16" s="212" t="n">
        <v>0.0753563163913835</v>
      </c>
      <c r="AX16" s="210" t="s">
        <v>7</v>
      </c>
      <c r="AY16" s="23" t="n">
        <v>15283.38159</v>
      </c>
      <c r="AZ16" s="77" t="n">
        <v>0.0726962088798401</v>
      </c>
      <c r="BA16" s="211" t="n">
        <v>18790.32485</v>
      </c>
      <c r="BB16" s="213" t="n">
        <v>5</v>
      </c>
      <c r="BD16" s="214"/>
    </row>
    <row r="17" customFormat="false" ht="15" hidden="false" customHeight="true" outlineLevel="0" collapsed="false">
      <c r="A17" s="220" t="s">
        <v>10</v>
      </c>
      <c r="B17" s="221" t="n">
        <v>1266568.99142</v>
      </c>
      <c r="C17" s="222" t="n">
        <v>0.068197627849549</v>
      </c>
      <c r="D17" s="223" t="n">
        <v>1316861.91897</v>
      </c>
      <c r="E17" s="224" t="n">
        <v>0.0681226921808352</v>
      </c>
      <c r="G17" s="210" t="s">
        <v>10</v>
      </c>
      <c r="H17" s="23" t="n">
        <v>1138366.97377</v>
      </c>
      <c r="I17" s="77" t="n">
        <v>0.0678968326498768</v>
      </c>
      <c r="J17" s="211" t="n">
        <v>1188726.93977</v>
      </c>
      <c r="K17" s="212" t="n">
        <v>0.0678491259693339</v>
      </c>
      <c r="M17" s="210" t="s">
        <v>10</v>
      </c>
      <c r="N17" s="23" t="n">
        <v>116130.28349</v>
      </c>
      <c r="O17" s="77" t="n">
        <v>0.0727781686830273</v>
      </c>
      <c r="P17" s="225" t="n">
        <v>128134.9792</v>
      </c>
      <c r="Q17" s="212" t="n">
        <v>0.0707698565989739</v>
      </c>
      <c r="S17" s="210" t="s">
        <v>10</v>
      </c>
      <c r="T17" s="23" t="n">
        <v>105894.24414</v>
      </c>
      <c r="U17" s="77" t="n">
        <v>0.0344215304161771</v>
      </c>
      <c r="V17" s="211" t="n">
        <v>122453.46341</v>
      </c>
      <c r="W17" s="212" t="n">
        <v>0.0399061283260212</v>
      </c>
      <c r="Z17" s="210" t="s">
        <v>9</v>
      </c>
      <c r="AA17" s="23" t="n">
        <v>666601.84247</v>
      </c>
      <c r="AB17" s="77" t="n">
        <v>0.0652857975009956</v>
      </c>
      <c r="AC17" s="211" t="n">
        <v>693198.34332</v>
      </c>
      <c r="AD17" s="212" t="n">
        <v>0.0666682202529061</v>
      </c>
      <c r="AF17" s="210" t="s">
        <v>10</v>
      </c>
      <c r="AG17" s="23" t="n">
        <v>698926.70653</v>
      </c>
      <c r="AH17" s="77" t="n">
        <v>0.0745933729967952</v>
      </c>
      <c r="AI17" s="211" t="n">
        <v>732055.53291</v>
      </c>
      <c r="AJ17" s="212" t="n">
        <v>0.0738489645137172</v>
      </c>
      <c r="AL17" s="210" t="s">
        <v>10</v>
      </c>
      <c r="AM17" s="23" t="n">
        <v>351404.92885</v>
      </c>
      <c r="AN17" s="77" t="n">
        <v>0.0695965183788319</v>
      </c>
      <c r="AO17" s="211" t="n">
        <v>347424.47704</v>
      </c>
      <c r="AP17" s="212" t="n">
        <v>0.0665897960312746</v>
      </c>
      <c r="AR17" s="210" t="s">
        <v>14</v>
      </c>
      <c r="AS17" s="23" t="n">
        <v>101675.79306</v>
      </c>
      <c r="AT17" s="77" t="n">
        <v>0.075245554527239</v>
      </c>
      <c r="AU17" s="211" t="n">
        <v>104727.79306</v>
      </c>
      <c r="AV17" s="212" t="n">
        <v>0.0748135549858789</v>
      </c>
      <c r="AX17" s="210" t="s">
        <v>9</v>
      </c>
      <c r="AY17" s="23" t="n">
        <v>13832.94703</v>
      </c>
      <c r="AZ17" s="77" t="n">
        <v>0.0657971405604774</v>
      </c>
      <c r="BA17" s="211" t="n">
        <v>16572.68601</v>
      </c>
      <c r="BB17" s="213" t="n">
        <v>6</v>
      </c>
      <c r="BD17" s="214"/>
    </row>
    <row r="18" customFormat="false" ht="15" hidden="false" customHeight="true" outlineLevel="0" collapsed="false">
      <c r="A18" s="226" t="s">
        <v>14</v>
      </c>
      <c r="B18" s="227" t="n">
        <v>773762.02238</v>
      </c>
      <c r="C18" s="228" t="n">
        <v>0.0416627398932486</v>
      </c>
      <c r="D18" s="229" t="n">
        <v>763428.7797</v>
      </c>
      <c r="E18" s="230" t="n">
        <v>0.0394929969591432</v>
      </c>
      <c r="G18" s="210" t="s">
        <v>12</v>
      </c>
      <c r="H18" s="23" t="n">
        <v>602119.90943</v>
      </c>
      <c r="I18" s="77" t="n">
        <v>0.0359128784194574</v>
      </c>
      <c r="J18" s="211" t="n">
        <v>639484.38645</v>
      </c>
      <c r="K18" s="212" t="n">
        <v>0.0364999355529565</v>
      </c>
      <c r="M18" s="210" t="s">
        <v>9</v>
      </c>
      <c r="N18" s="23" t="n">
        <v>107465.67077</v>
      </c>
      <c r="O18" s="77" t="n">
        <v>0.0673481066254972</v>
      </c>
      <c r="P18" s="211" t="n">
        <v>124037.84678</v>
      </c>
      <c r="Q18" s="212" t="n">
        <v>0.0685069813432029</v>
      </c>
      <c r="S18" s="210" t="s">
        <v>432</v>
      </c>
      <c r="T18" s="23" t="n">
        <v>39875.20356</v>
      </c>
      <c r="U18" s="77" t="n">
        <v>0.0129616632456166</v>
      </c>
      <c r="V18" s="211" t="n">
        <v>87775.56812</v>
      </c>
      <c r="W18" s="212" t="n">
        <v>0.0286050144090909</v>
      </c>
      <c r="Z18" s="210" t="s">
        <v>14</v>
      </c>
      <c r="AA18" s="23" t="n">
        <v>626225.51033</v>
      </c>
      <c r="AB18" s="77" t="n">
        <v>0.0613314114252571</v>
      </c>
      <c r="AC18" s="211" t="n">
        <v>639705.52639</v>
      </c>
      <c r="AD18" s="212" t="n">
        <v>0.0615235586486135</v>
      </c>
      <c r="AF18" s="210" t="s">
        <v>12</v>
      </c>
      <c r="AG18" s="23" t="n">
        <v>354613.06307</v>
      </c>
      <c r="AH18" s="77" t="n">
        <v>0.0378462923736928</v>
      </c>
      <c r="AI18" s="211" t="n">
        <v>384805.04671</v>
      </c>
      <c r="AJ18" s="212" t="n">
        <v>0.038818713829296</v>
      </c>
      <c r="AL18" s="210" t="s">
        <v>14</v>
      </c>
      <c r="AM18" s="23" t="n">
        <v>314525.83393</v>
      </c>
      <c r="AN18" s="77" t="n">
        <v>0.0622925325873006</v>
      </c>
      <c r="AO18" s="211" t="n">
        <v>294736.17818</v>
      </c>
      <c r="AP18" s="212" t="n">
        <v>0.0564911895536478</v>
      </c>
      <c r="AR18" s="210" t="s">
        <v>10</v>
      </c>
      <c r="AS18" s="23" t="n">
        <v>101615.67444</v>
      </c>
      <c r="AT18" s="77" t="n">
        <v>0.0752010635155324</v>
      </c>
      <c r="AU18" s="211" t="n">
        <v>101615.67444</v>
      </c>
      <c r="AV18" s="212" t="n">
        <v>0.0725903757256556</v>
      </c>
      <c r="AX18" s="210" t="s">
        <v>10</v>
      </c>
      <c r="AY18" s="23" t="n">
        <v>12071.73416</v>
      </c>
      <c r="AZ18" s="77" t="n">
        <v>0.0574198388536906</v>
      </c>
      <c r="BA18" s="211" t="n">
        <v>15504.28624</v>
      </c>
      <c r="BB18" s="213" t="n">
        <v>7</v>
      </c>
      <c r="BD18" s="214"/>
    </row>
    <row r="19" customFormat="false" ht="15" hidden="false" customHeight="true" outlineLevel="0" collapsed="false">
      <c r="A19" s="226" t="s">
        <v>12</v>
      </c>
      <c r="B19" s="227" t="n">
        <v>668519.31428</v>
      </c>
      <c r="C19" s="228" t="n">
        <v>0.035996011045864</v>
      </c>
      <c r="D19" s="229" t="n">
        <v>704108.20903</v>
      </c>
      <c r="E19" s="230" t="n">
        <v>0.0364242796414577</v>
      </c>
      <c r="G19" s="210" t="s">
        <v>14</v>
      </c>
      <c r="H19" s="23" t="n">
        <v>631432.02963</v>
      </c>
      <c r="I19" s="77" t="n">
        <v>0.0376611723929214</v>
      </c>
      <c r="J19" s="211" t="n">
        <v>621887.09906</v>
      </c>
      <c r="K19" s="212" t="n">
        <v>0.0354955328353117</v>
      </c>
      <c r="M19" s="210" t="s">
        <v>12</v>
      </c>
      <c r="N19" s="23" t="n">
        <v>56371.17436</v>
      </c>
      <c r="O19" s="77" t="n">
        <v>0.035327484900058</v>
      </c>
      <c r="P19" s="211" t="n">
        <v>64623.82258</v>
      </c>
      <c r="Q19" s="212" t="n">
        <v>0.0356921949448768</v>
      </c>
      <c r="S19" s="210" t="s">
        <v>20</v>
      </c>
      <c r="T19" s="23" t="n">
        <v>85361.659</v>
      </c>
      <c r="U19" s="77" t="n">
        <v>0.0277472960452809</v>
      </c>
      <c r="V19" s="211" t="n">
        <v>63398.234</v>
      </c>
      <c r="W19" s="212" t="n">
        <v>0.020660730951939</v>
      </c>
      <c r="Z19" s="210" t="s">
        <v>12</v>
      </c>
      <c r="AA19" s="23" t="n">
        <v>384034.73817</v>
      </c>
      <c r="AB19" s="77" t="n">
        <v>0.0376116784445324</v>
      </c>
      <c r="AC19" s="211" t="n">
        <v>400047.91236</v>
      </c>
      <c r="AD19" s="212" t="n">
        <v>0.0384745327076177</v>
      </c>
      <c r="AF19" s="210" t="s">
        <v>432</v>
      </c>
      <c r="AG19" s="23" t="n">
        <v>228101.42517</v>
      </c>
      <c r="AH19" s="77" t="n">
        <v>0.0243442617513945</v>
      </c>
      <c r="AI19" s="211" t="n">
        <v>255007.99232</v>
      </c>
      <c r="AJ19" s="212" t="n">
        <v>0.0257249284090435</v>
      </c>
      <c r="AL19" s="210" t="s">
        <v>12</v>
      </c>
      <c r="AM19" s="23" t="n">
        <v>216541.93458</v>
      </c>
      <c r="AN19" s="77" t="n">
        <v>0.042886605999251</v>
      </c>
      <c r="AO19" s="211" t="n">
        <v>219248.56816</v>
      </c>
      <c r="AP19" s="212" t="n">
        <v>0.0420227082395306</v>
      </c>
      <c r="AR19" s="210" t="s">
        <v>12</v>
      </c>
      <c r="AS19" s="23" t="n">
        <v>51879.93049</v>
      </c>
      <c r="AT19" s="77" t="n">
        <v>0.0383939384298781</v>
      </c>
      <c r="AU19" s="211" t="n">
        <v>51879.93049</v>
      </c>
      <c r="AV19" s="212" t="n">
        <v>0.0370610505480004</v>
      </c>
      <c r="AX19" s="210" t="s">
        <v>12</v>
      </c>
      <c r="AY19" s="23" t="n">
        <v>10028.23049</v>
      </c>
      <c r="AZ19" s="77" t="n">
        <v>0.0476998061000597</v>
      </c>
      <c r="BA19" s="211" t="n">
        <v>8252.64821999999</v>
      </c>
      <c r="BB19" s="213" t="n">
        <v>8</v>
      </c>
      <c r="BD19" s="214"/>
    </row>
    <row r="20" customFormat="false" ht="15" hidden="false" customHeight="true" outlineLevel="0" collapsed="false">
      <c r="A20" s="226" t="s">
        <v>432</v>
      </c>
      <c r="B20" s="227" t="n">
        <v>501401.32121</v>
      </c>
      <c r="C20" s="228" t="n">
        <v>0.0269976455596115</v>
      </c>
      <c r="D20" s="229" t="n">
        <v>510395.23758</v>
      </c>
      <c r="E20" s="230" t="n">
        <v>0.0264032979915024</v>
      </c>
      <c r="G20" s="210" t="s">
        <v>432</v>
      </c>
      <c r="H20" s="23" t="n">
        <v>466573.59209</v>
      </c>
      <c r="I20" s="77" t="n">
        <v>0.0278283451917739</v>
      </c>
      <c r="J20" s="211" t="n">
        <v>475087.86019</v>
      </c>
      <c r="K20" s="212" t="n">
        <v>0.0271166531135985</v>
      </c>
      <c r="M20" s="210" t="s">
        <v>21</v>
      </c>
      <c r="N20" s="23" t="n">
        <v>32146.24928</v>
      </c>
      <c r="O20" s="77" t="n">
        <v>0.0201458661971487</v>
      </c>
      <c r="P20" s="211" t="n">
        <v>33877.01857</v>
      </c>
      <c r="Q20" s="212" t="n">
        <v>0.0187105173089198</v>
      </c>
      <c r="S20" s="210" t="s">
        <v>22</v>
      </c>
      <c r="T20" s="23" t="n">
        <v>39196.13182</v>
      </c>
      <c r="U20" s="77" t="n">
        <v>0.0127409270881134</v>
      </c>
      <c r="V20" s="211" t="n">
        <v>46265.74752</v>
      </c>
      <c r="W20" s="212" t="n">
        <v>0.0150774572332892</v>
      </c>
      <c r="Z20" s="210" t="s">
        <v>432</v>
      </c>
      <c r="AA20" s="23" t="n">
        <v>259247.67509</v>
      </c>
      <c r="AB20" s="77" t="n">
        <v>0.0253902556821861</v>
      </c>
      <c r="AC20" s="211" t="n">
        <v>259099.19988</v>
      </c>
      <c r="AD20" s="212" t="n">
        <v>0.0249188168024481</v>
      </c>
      <c r="AF20" s="210" t="s">
        <v>21</v>
      </c>
      <c r="AG20" s="23" t="n">
        <v>222454.62694</v>
      </c>
      <c r="AH20" s="77" t="n">
        <v>0.0237416038150577</v>
      </c>
      <c r="AI20" s="211" t="n">
        <v>234732.29245</v>
      </c>
      <c r="AJ20" s="212" t="n">
        <v>0.0236795378985199</v>
      </c>
      <c r="AL20" s="210" t="s">
        <v>432</v>
      </c>
      <c r="AM20" s="23" t="n">
        <v>191837.23598</v>
      </c>
      <c r="AN20" s="77" t="n">
        <v>0.0379937861524004</v>
      </c>
      <c r="AO20" s="211" t="n">
        <v>170110.55127</v>
      </c>
      <c r="AP20" s="212" t="n">
        <v>0.0326045735416989</v>
      </c>
      <c r="AR20" s="210" t="s">
        <v>432</v>
      </c>
      <c r="AS20" s="23" t="n">
        <v>32551.79245</v>
      </c>
      <c r="AT20" s="77" t="n">
        <v>0.0240900769007077</v>
      </c>
      <c r="AU20" s="211" t="n">
        <v>32477.68711</v>
      </c>
      <c r="AV20" s="212" t="n">
        <v>0.0232008252959757</v>
      </c>
      <c r="AX20" s="210" t="s">
        <v>22</v>
      </c>
      <c r="AY20" s="23" t="n">
        <v>2830.58363</v>
      </c>
      <c r="AZ20" s="77" t="n">
        <v>0.0134638200064948</v>
      </c>
      <c r="BA20" s="211" t="n">
        <v>2543.95211</v>
      </c>
      <c r="BB20" s="213" t="n">
        <v>9</v>
      </c>
      <c r="BD20" s="214"/>
    </row>
    <row r="21" customFormat="false" ht="15" hidden="false" customHeight="true" outlineLevel="0" collapsed="false">
      <c r="A21" s="231" t="s">
        <v>22</v>
      </c>
      <c r="B21" s="232" t="n">
        <v>335104.35659</v>
      </c>
      <c r="C21" s="233" t="n">
        <v>0.0180434878449579</v>
      </c>
      <c r="D21" s="234" t="n">
        <v>385308.65779</v>
      </c>
      <c r="E21" s="235" t="n">
        <v>0.019932433849837</v>
      </c>
      <c r="G21" s="210" t="s">
        <v>22</v>
      </c>
      <c r="H21" s="23" t="n">
        <v>310583.04286</v>
      </c>
      <c r="I21" s="77" t="n">
        <v>0.0185244348886175</v>
      </c>
      <c r="J21" s="211" t="n">
        <v>361112.66164</v>
      </c>
      <c r="K21" s="212" t="n">
        <v>0.0206112755158678</v>
      </c>
      <c r="M21" s="210" t="s">
        <v>432</v>
      </c>
      <c r="N21" s="23" t="n">
        <v>33307.15425</v>
      </c>
      <c r="O21" s="77" t="n">
        <v>0.0208733985443758</v>
      </c>
      <c r="P21" s="211" t="n">
        <v>35307.37739</v>
      </c>
      <c r="Q21" s="212" t="n">
        <v>0.0195005146165127</v>
      </c>
      <c r="S21" s="210" t="s">
        <v>21</v>
      </c>
      <c r="T21" s="23" t="n">
        <v>36798.19297</v>
      </c>
      <c r="U21" s="77" t="n">
        <v>0.0119614633341412</v>
      </c>
      <c r="V21" s="211" t="n">
        <v>41859.30662</v>
      </c>
      <c r="W21" s="212" t="n">
        <v>0.0136414505159645</v>
      </c>
      <c r="Z21" s="210" t="s">
        <v>21</v>
      </c>
      <c r="AA21" s="23" t="n">
        <v>197466.44061</v>
      </c>
      <c r="AB21" s="77" t="n">
        <v>0.0193395115848139</v>
      </c>
      <c r="AC21" s="211" t="n">
        <v>207796.96786</v>
      </c>
      <c r="AD21" s="212" t="n">
        <v>0.0199848342897458</v>
      </c>
      <c r="AF21" s="210" t="s">
        <v>22</v>
      </c>
      <c r="AG21" s="23" t="n">
        <v>186892.61107</v>
      </c>
      <c r="AH21" s="77" t="n">
        <v>0.0199462262890238</v>
      </c>
      <c r="AI21" s="211" t="n">
        <v>229710.53587</v>
      </c>
      <c r="AJ21" s="212" t="n">
        <v>0.0231729485664254</v>
      </c>
      <c r="AL21" s="210" t="s">
        <v>22</v>
      </c>
      <c r="AM21" s="23" t="n">
        <v>89721.21002</v>
      </c>
      <c r="AN21" s="77" t="n">
        <v>0.0177694828088009</v>
      </c>
      <c r="AO21" s="211" t="n">
        <v>94629.58598</v>
      </c>
      <c r="AP21" s="212" t="n">
        <v>0.0181373658028322</v>
      </c>
      <c r="AR21" s="210" t="s">
        <v>21</v>
      </c>
      <c r="AS21" s="23" t="n">
        <v>28971.06964</v>
      </c>
      <c r="AT21" s="77" t="n">
        <v>0.021440149466281</v>
      </c>
      <c r="AU21" s="211" t="n">
        <v>28971.06964</v>
      </c>
      <c r="AV21" s="212" t="n">
        <v>0.0206958310509811</v>
      </c>
      <c r="AX21" s="210" t="s">
        <v>20</v>
      </c>
      <c r="AY21" s="23" t="n">
        <v>2165.188</v>
      </c>
      <c r="AZ21" s="77" t="n">
        <v>0.0102988306733839</v>
      </c>
      <c r="BA21" s="211" t="n">
        <v>2203.212</v>
      </c>
      <c r="BB21" s="213" t="n">
        <v>10</v>
      </c>
      <c r="BD21" s="214"/>
    </row>
    <row r="22" customFormat="false" ht="15" hidden="false" customHeight="true" outlineLevel="0" collapsed="false">
      <c r="A22" s="231" t="s">
        <v>21</v>
      </c>
      <c r="B22" s="232" t="n">
        <v>365150.20224</v>
      </c>
      <c r="C22" s="233" t="n">
        <v>0.0196612879126561</v>
      </c>
      <c r="D22" s="234" t="n">
        <v>383216.55473</v>
      </c>
      <c r="E22" s="235" t="n">
        <v>0.019824207094462</v>
      </c>
      <c r="G22" s="210" t="s">
        <v>21</v>
      </c>
      <c r="H22" s="23" t="n">
        <v>330777.19227</v>
      </c>
      <c r="I22" s="77" t="n">
        <v>0.0197288960286456</v>
      </c>
      <c r="J22" s="211" t="n">
        <v>349339.53616</v>
      </c>
      <c r="K22" s="212" t="n">
        <v>0.0199392992637776</v>
      </c>
      <c r="M22" s="210" t="s">
        <v>20</v>
      </c>
      <c r="N22" s="23" t="n">
        <v>29032.357</v>
      </c>
      <c r="O22" s="77" t="n">
        <v>0.0181944081381134</v>
      </c>
      <c r="P22" s="211" t="n">
        <v>31235.569</v>
      </c>
      <c r="Q22" s="212" t="n">
        <v>0.0172516260018822</v>
      </c>
      <c r="S22" s="210" t="s">
        <v>12</v>
      </c>
      <c r="T22" s="23" t="n">
        <v>39971.62229</v>
      </c>
      <c r="U22" s="77" t="n">
        <v>0.0129930047059041</v>
      </c>
      <c r="V22" s="211" t="n">
        <v>38769.1319</v>
      </c>
      <c r="W22" s="212" t="n">
        <v>0.0126343993024496</v>
      </c>
      <c r="Z22" s="210" t="s">
        <v>22</v>
      </c>
      <c r="AA22" s="23" t="n">
        <v>201495.48581</v>
      </c>
      <c r="AB22" s="77" t="n">
        <v>0.0197341090975884</v>
      </c>
      <c r="AC22" s="211" t="n">
        <v>198366.75369</v>
      </c>
      <c r="AD22" s="212" t="n">
        <v>0.0190778852161134</v>
      </c>
      <c r="AF22" s="210" t="s">
        <v>20</v>
      </c>
      <c r="AG22" s="23" t="n">
        <v>197694.705</v>
      </c>
      <c r="AH22" s="77" t="n">
        <v>0.0210990862586583</v>
      </c>
      <c r="AI22" s="211" t="n">
        <v>223524.413</v>
      </c>
      <c r="AJ22" s="212" t="n">
        <v>0.0225488992316869</v>
      </c>
      <c r="AL22" s="210" t="s">
        <v>21</v>
      </c>
      <c r="AM22" s="23" t="n">
        <v>88480.86455</v>
      </c>
      <c r="AN22" s="77" t="n">
        <v>0.0175238296627808</v>
      </c>
      <c r="AO22" s="211" t="n">
        <v>91852.3495</v>
      </c>
      <c r="AP22" s="212" t="n">
        <v>0.0176050613080268</v>
      </c>
      <c r="AR22" s="210" t="s">
        <v>22</v>
      </c>
      <c r="AS22" s="23" t="n">
        <v>21589.89614</v>
      </c>
      <c r="AT22" s="77" t="n">
        <v>0.0159776841502592</v>
      </c>
      <c r="AU22" s="211" t="n">
        <v>21566.39612</v>
      </c>
      <c r="AV22" s="212" t="n">
        <v>0.0154062137167971</v>
      </c>
      <c r="AX22" s="210" t="s">
        <v>432</v>
      </c>
      <c r="AY22" s="23" t="n">
        <v>1520.57487</v>
      </c>
      <c r="AZ22" s="77" t="n">
        <v>0.00723269439528242</v>
      </c>
      <c r="BA22" s="211" t="n">
        <v>2074.16848</v>
      </c>
      <c r="BB22" s="213" t="n">
        <v>11</v>
      </c>
      <c r="BD22" s="214"/>
    </row>
    <row r="23" customFormat="false" ht="15" hidden="false" customHeight="true" outlineLevel="0" collapsed="false">
      <c r="A23" s="231" t="s">
        <v>20</v>
      </c>
      <c r="B23" s="232" t="n">
        <v>280840.485</v>
      </c>
      <c r="C23" s="233" t="n">
        <v>0.0151216830751904</v>
      </c>
      <c r="D23" s="234" t="n">
        <v>293051.346</v>
      </c>
      <c r="E23" s="235" t="n">
        <v>0.0151598632697588</v>
      </c>
      <c r="G23" s="210" t="s">
        <v>20</v>
      </c>
      <c r="H23" s="23" t="n">
        <v>249642.94</v>
      </c>
      <c r="I23" s="77" t="n">
        <v>0.0148897194928881</v>
      </c>
      <c r="J23" s="211" t="n">
        <v>261815.777</v>
      </c>
      <c r="K23" s="212" t="n">
        <v>0.0149436939974365</v>
      </c>
      <c r="M23" s="210" t="s">
        <v>22</v>
      </c>
      <c r="N23" s="23" t="n">
        <v>21690.7301</v>
      </c>
      <c r="O23" s="77" t="n">
        <v>0.0135934535474698</v>
      </c>
      <c r="P23" s="211" t="n">
        <v>24195.99615</v>
      </c>
      <c r="Q23" s="212" t="n">
        <v>0.0133636200551615</v>
      </c>
      <c r="S23" s="210" t="s">
        <v>14</v>
      </c>
      <c r="T23" s="23" t="n">
        <v>16818.27808</v>
      </c>
      <c r="U23" s="77" t="n">
        <v>0.00546687759263932</v>
      </c>
      <c r="V23" s="211" t="n">
        <v>9823.17707</v>
      </c>
      <c r="W23" s="212" t="n">
        <v>0.00320125665545395</v>
      </c>
      <c r="Z23" s="210" t="s">
        <v>20</v>
      </c>
      <c r="AA23" s="23" t="n">
        <v>112759.351</v>
      </c>
      <c r="AB23" s="77" t="n">
        <v>0.0110434500577622</v>
      </c>
      <c r="AC23" s="211" t="n">
        <v>107724.026</v>
      </c>
      <c r="AD23" s="212" t="n">
        <v>0.0103603379337311</v>
      </c>
      <c r="AF23" s="210" t="s">
        <v>18</v>
      </c>
      <c r="AG23" s="23" t="n">
        <v>29687.66595</v>
      </c>
      <c r="AH23" s="77" t="n">
        <v>0.00316843399876229</v>
      </c>
      <c r="AI23" s="211" t="n">
        <v>27949.4082</v>
      </c>
      <c r="AJ23" s="212" t="n">
        <v>0.00281950584559676</v>
      </c>
      <c r="AL23" s="210" t="s">
        <v>18</v>
      </c>
      <c r="AM23" s="23" t="n">
        <v>63291.88788</v>
      </c>
      <c r="AN23" s="77" t="n">
        <v>0.012535097479955</v>
      </c>
      <c r="AO23" s="211" t="n">
        <v>49166.83775</v>
      </c>
      <c r="AP23" s="212" t="n">
        <v>0.00942365870467533</v>
      </c>
      <c r="AR23" s="210" t="s">
        <v>20</v>
      </c>
      <c r="AS23" s="23" t="n">
        <v>21304.097</v>
      </c>
      <c r="AT23" s="77" t="n">
        <v>0.0157661774176781</v>
      </c>
      <c r="AU23" s="211" t="n">
        <v>21304.097</v>
      </c>
      <c r="AV23" s="212" t="n">
        <v>0.0152188371946391</v>
      </c>
      <c r="AX23" s="210" t="s">
        <v>21</v>
      </c>
      <c r="AY23" s="23" t="n">
        <v>2226.76069</v>
      </c>
      <c r="AZ23" s="77" t="n">
        <v>0.0105917044138696</v>
      </c>
      <c r="BA23" s="211" t="n">
        <v>1730.76929</v>
      </c>
      <c r="BB23" s="213" t="n">
        <v>12</v>
      </c>
      <c r="BD23" s="214"/>
    </row>
    <row r="24" customFormat="false" ht="15" hidden="false" customHeight="true" outlineLevel="0" collapsed="false">
      <c r="A24" s="231" t="s">
        <v>18</v>
      </c>
      <c r="B24" s="232" t="n">
        <v>131019.32116</v>
      </c>
      <c r="C24" s="233" t="n">
        <v>0.00705465471371805</v>
      </c>
      <c r="D24" s="234" t="n">
        <v>114181.69228</v>
      </c>
      <c r="E24" s="235" t="n">
        <v>0.00590674250946616</v>
      </c>
      <c r="G24" s="210" t="s">
        <v>18</v>
      </c>
      <c r="H24" s="23" t="n">
        <v>118477.5975</v>
      </c>
      <c r="I24" s="77" t="n">
        <v>0.00706648540898574</v>
      </c>
      <c r="J24" s="211" t="n">
        <v>102489.86533</v>
      </c>
      <c r="K24" s="212" t="n">
        <v>0.00584982770282021</v>
      </c>
      <c r="M24" s="210" t="s">
        <v>18</v>
      </c>
      <c r="N24" s="23" t="n">
        <v>11382.37747</v>
      </c>
      <c r="O24" s="77" t="n">
        <v>0.0071332693129685</v>
      </c>
      <c r="P24" s="211" t="n">
        <v>11691.82695</v>
      </c>
      <c r="Q24" s="212" t="n">
        <v>0.00645747883831176</v>
      </c>
      <c r="S24" s="210" t="s">
        <v>18</v>
      </c>
      <c r="T24" s="23" t="n">
        <v>4720.72336</v>
      </c>
      <c r="U24" s="77" t="n">
        <v>0.00153449815938785</v>
      </c>
      <c r="V24" s="211" t="n">
        <v>3702.74291</v>
      </c>
      <c r="W24" s="212" t="n">
        <v>0.00120667990606347</v>
      </c>
      <c r="Z24" s="210" t="s">
        <v>18</v>
      </c>
      <c r="AA24" s="23" t="n">
        <v>60682.22362</v>
      </c>
      <c r="AB24" s="77" t="n">
        <v>0.00594310893064138</v>
      </c>
      <c r="AC24" s="211" t="n">
        <v>61974.85847</v>
      </c>
      <c r="AD24" s="212" t="n">
        <v>0.00596042035362065</v>
      </c>
      <c r="AF24" s="210" t="s">
        <v>14</v>
      </c>
      <c r="AG24" s="23" t="n">
        <v>5722.11703</v>
      </c>
      <c r="AH24" s="77" t="n">
        <v>0.000610696380553578</v>
      </c>
      <c r="AI24" s="211" t="n">
        <v>4446.36702</v>
      </c>
      <c r="AJ24" s="212" t="n">
        <v>0.000448544660224993</v>
      </c>
      <c r="AL24" s="210" t="s">
        <v>20</v>
      </c>
      <c r="AM24" s="23" t="n">
        <v>21456.759</v>
      </c>
      <c r="AN24" s="77" t="n">
        <v>0.00424955827165162</v>
      </c>
      <c r="AO24" s="211" t="n">
        <v>16685.282</v>
      </c>
      <c r="AP24" s="212" t="n">
        <v>0.00319801740674816</v>
      </c>
      <c r="AR24" s="210" t="s">
        <v>18</v>
      </c>
      <c r="AS24" s="23" t="n">
        <v>11382.3708</v>
      </c>
      <c r="AT24" s="77" t="n">
        <v>0.00842356648425883</v>
      </c>
      <c r="AU24" s="211" t="n">
        <v>11382.37081</v>
      </c>
      <c r="AV24" s="212" t="n">
        <v>0.0081311330983145</v>
      </c>
      <c r="AX24" s="210" t="s">
        <v>18</v>
      </c>
      <c r="AY24" s="23" t="n">
        <v>1159.34619</v>
      </c>
      <c r="AZ24" s="77" t="n">
        <v>0.00551449116780751</v>
      </c>
      <c r="BA24" s="211" t="n">
        <v>309.44899</v>
      </c>
      <c r="BB24" s="213" t="n">
        <v>13</v>
      </c>
      <c r="BD24" s="214"/>
    </row>
    <row r="25" customFormat="false" ht="15" hidden="false" customHeight="true" outlineLevel="0" collapsed="false">
      <c r="A25" s="231" t="s">
        <v>19</v>
      </c>
      <c r="B25" s="232" t="n">
        <v>14634.69664</v>
      </c>
      <c r="C25" s="233" t="n">
        <v>0.000787996233846536</v>
      </c>
      <c r="D25" s="234" t="n">
        <v>14777.85375</v>
      </c>
      <c r="E25" s="235" t="n">
        <v>0.00076447436713187</v>
      </c>
      <c r="G25" s="210" t="s">
        <v>19</v>
      </c>
      <c r="H25" s="23" t="n">
        <v>6146.11711</v>
      </c>
      <c r="I25" s="77" t="n">
        <v>0.000366579402318929</v>
      </c>
      <c r="J25" s="211" t="n">
        <v>6330.85596</v>
      </c>
      <c r="K25" s="212" t="n">
        <v>0.000361347109376404</v>
      </c>
      <c r="M25" s="210" t="s">
        <v>19</v>
      </c>
      <c r="N25" s="23" t="n">
        <v>8421.98134</v>
      </c>
      <c r="O25" s="77" t="n">
        <v>0.00527800639236887</v>
      </c>
      <c r="P25" s="211" t="n">
        <v>8446.99779</v>
      </c>
      <c r="Q25" s="212" t="n">
        <v>0.00466533670994773</v>
      </c>
      <c r="S25" s="210" t="s">
        <v>19</v>
      </c>
      <c r="T25" s="23" t="n">
        <v>2502.98703</v>
      </c>
      <c r="U25" s="77" t="n">
        <v>0.000813610266394992</v>
      </c>
      <c r="V25" s="211" t="n">
        <v>2402.98703</v>
      </c>
      <c r="W25" s="212" t="n">
        <v>0.000783104912793455</v>
      </c>
      <c r="Z25" s="210" t="s">
        <v>19</v>
      </c>
      <c r="AA25" s="23" t="n">
        <v>7886.50142</v>
      </c>
      <c r="AB25" s="77" t="n">
        <v>0.000772389906378943</v>
      </c>
      <c r="AC25" s="211" t="n">
        <v>8177.57359</v>
      </c>
      <c r="AD25" s="212" t="n">
        <v>0.000786476601518356</v>
      </c>
      <c r="AF25" s="210" t="s">
        <v>19</v>
      </c>
      <c r="AG25" s="23" t="n">
        <v>1992.18046</v>
      </c>
      <c r="AH25" s="77" t="n">
        <v>0.000212616657428197</v>
      </c>
      <c r="AI25" s="211" t="n">
        <v>2175.16032</v>
      </c>
      <c r="AJ25" s="212" t="n">
        <v>0.000219427803031268</v>
      </c>
      <c r="AL25" s="210" t="s">
        <v>19</v>
      </c>
      <c r="AM25" s="23" t="n">
        <v>456.18917</v>
      </c>
      <c r="AN25" s="77" t="n">
        <v>9.03492676042727E-005</v>
      </c>
      <c r="AO25" s="211" t="n">
        <v>497.23371</v>
      </c>
      <c r="AP25" s="212" t="n">
        <v>9.5303277451467E-005</v>
      </c>
      <c r="AR25" s="210" t="s">
        <v>19</v>
      </c>
      <c r="AS25" s="23" t="n">
        <v>6918.57365</v>
      </c>
      <c r="AT25" s="77" t="n">
        <v>0.00512011655050074</v>
      </c>
      <c r="AU25" s="211" t="n">
        <v>6918.57365</v>
      </c>
      <c r="AV25" s="212" t="n">
        <v>0.00494236606219312</v>
      </c>
      <c r="AX25" s="210" t="s">
        <v>19</v>
      </c>
      <c r="AY25" s="23" t="n">
        <v>66.59819</v>
      </c>
      <c r="AZ25" s="77" t="n">
        <v>0.000316777795722058</v>
      </c>
      <c r="BA25" s="211" t="n">
        <v>25.95655</v>
      </c>
      <c r="BB25" s="213" t="n">
        <v>14</v>
      </c>
      <c r="BD25" s="214"/>
    </row>
    <row r="26" s="239" customFormat="true" ht="15" hidden="false" customHeight="true" outlineLevel="0" collapsed="false">
      <c r="A26" s="236" t="s">
        <v>15</v>
      </c>
      <c r="B26" s="237" t="n">
        <v>0</v>
      </c>
      <c r="C26" s="184" t="n">
        <v>0</v>
      </c>
      <c r="D26" s="50" t="n">
        <v>0</v>
      </c>
      <c r="E26" s="238" t="n">
        <v>0</v>
      </c>
      <c r="G26" s="236" t="s">
        <v>15</v>
      </c>
      <c r="H26" s="237"/>
      <c r="I26" s="184"/>
      <c r="J26" s="50"/>
      <c r="K26" s="238"/>
      <c r="M26" s="236"/>
      <c r="N26" s="237"/>
      <c r="O26" s="184"/>
      <c r="P26" s="50"/>
      <c r="Q26" s="238"/>
      <c r="S26" s="236"/>
      <c r="T26" s="237"/>
      <c r="U26" s="184"/>
      <c r="V26" s="50"/>
      <c r="W26" s="238"/>
      <c r="Z26" s="236" t="s">
        <v>15</v>
      </c>
      <c r="AA26" s="23"/>
      <c r="AB26" s="184" t="n">
        <v>0</v>
      </c>
      <c r="AC26" s="50" t="n">
        <v>0</v>
      </c>
      <c r="AD26" s="238" t="n">
        <v>0</v>
      </c>
      <c r="AF26" s="236" t="s">
        <v>15</v>
      </c>
      <c r="AG26" s="237" t="n">
        <v>0</v>
      </c>
      <c r="AH26" s="184" t="n">
        <v>0</v>
      </c>
      <c r="AI26" s="50" t="n">
        <v>0</v>
      </c>
      <c r="AJ26" s="238" t="n">
        <v>0</v>
      </c>
      <c r="AL26" s="236" t="s">
        <v>15</v>
      </c>
      <c r="AM26" s="237"/>
      <c r="AN26" s="184" t="n">
        <v>0</v>
      </c>
      <c r="AO26" s="50" t="n">
        <v>0</v>
      </c>
      <c r="AP26" s="238" t="n">
        <v>0</v>
      </c>
      <c r="AR26" s="236" t="s">
        <v>15</v>
      </c>
      <c r="AS26" s="237" t="n">
        <v>0</v>
      </c>
      <c r="AT26" s="184" t="n">
        <v>0</v>
      </c>
      <c r="AU26" s="50" t="n">
        <v>0</v>
      </c>
      <c r="AV26" s="238" t="n">
        <v>0</v>
      </c>
      <c r="AX26" s="236" t="s">
        <v>15</v>
      </c>
      <c r="AY26" s="237" t="n">
        <v>0</v>
      </c>
      <c r="AZ26" s="184" t="n">
        <v>0</v>
      </c>
      <c r="BA26" s="50" t="n">
        <v>0</v>
      </c>
      <c r="BB26" s="213"/>
      <c r="BD26" s="240"/>
    </row>
    <row r="27" customFormat="false" ht="15" hidden="false" customHeight="true" outlineLevel="0" collapsed="false">
      <c r="A27" s="210"/>
      <c r="B27" s="23"/>
      <c r="C27" s="77"/>
      <c r="D27" s="211"/>
      <c r="E27" s="212"/>
      <c r="G27" s="210"/>
      <c r="H27" s="23"/>
      <c r="I27" s="77"/>
      <c r="J27" s="211"/>
      <c r="K27" s="212"/>
      <c r="M27" s="210"/>
      <c r="N27" s="23"/>
      <c r="O27" s="77"/>
      <c r="P27" s="211"/>
      <c r="Q27" s="212"/>
      <c r="S27" s="210"/>
      <c r="T27" s="23"/>
      <c r="U27" s="77"/>
      <c r="V27" s="211"/>
      <c r="W27" s="212"/>
      <c r="Z27" s="210"/>
      <c r="AA27" s="23"/>
      <c r="AB27" s="77"/>
      <c r="AC27" s="211"/>
      <c r="AD27" s="212"/>
      <c r="AF27" s="210"/>
      <c r="AG27" s="23"/>
      <c r="AH27" s="77"/>
      <c r="AI27" s="211"/>
      <c r="AJ27" s="212"/>
      <c r="AL27" s="210"/>
      <c r="AM27" s="23"/>
      <c r="AN27" s="77"/>
      <c r="AO27" s="211"/>
      <c r="AP27" s="212"/>
      <c r="AR27" s="210"/>
      <c r="AS27" s="23"/>
      <c r="AT27" s="77"/>
      <c r="AU27" s="211"/>
      <c r="AV27" s="212"/>
      <c r="AX27" s="210"/>
      <c r="AY27" s="23"/>
      <c r="AZ27" s="77"/>
      <c r="BA27" s="211"/>
      <c r="BB27" s="213"/>
      <c r="BD27" s="214"/>
    </row>
    <row r="28" customFormat="false" ht="15" hidden="false" customHeight="true" outlineLevel="0" collapsed="false">
      <c r="A28" s="210" t="s">
        <v>24</v>
      </c>
      <c r="B28" s="23" t="n">
        <v>18572038.81364</v>
      </c>
      <c r="C28" s="77" t="n">
        <v>1</v>
      </c>
      <c r="D28" s="211" t="n">
        <v>19330738.06705</v>
      </c>
      <c r="E28" s="241" t="n">
        <v>1</v>
      </c>
      <c r="G28" s="210" t="s">
        <v>24</v>
      </c>
      <c r="H28" s="23" t="n">
        <v>16766127.80511</v>
      </c>
      <c r="I28" s="77" t="n">
        <v>1</v>
      </c>
      <c r="J28" s="211" t="n">
        <v>17520151.11156</v>
      </c>
      <c r="K28" s="241" t="n">
        <v>1</v>
      </c>
      <c r="M28" s="210" t="s">
        <v>24</v>
      </c>
      <c r="N28" s="23" t="n">
        <v>1595674.71388</v>
      </c>
      <c r="O28" s="77" t="n">
        <v>1</v>
      </c>
      <c r="P28" s="211" t="n">
        <v>1810586.95549</v>
      </c>
      <c r="Q28" s="241" t="n">
        <v>1</v>
      </c>
      <c r="S28" s="210" t="s">
        <v>24</v>
      </c>
      <c r="T28" s="23" t="n">
        <v>3076395.58322</v>
      </c>
      <c r="U28" s="77" t="n">
        <v>1</v>
      </c>
      <c r="V28" s="211" t="n">
        <v>3068537.80476</v>
      </c>
      <c r="W28" s="241" t="n">
        <v>1</v>
      </c>
      <c r="Z28" s="210" t="s">
        <v>24</v>
      </c>
      <c r="AA28" s="23" t="n">
        <v>10210518.48926</v>
      </c>
      <c r="AB28" s="77" t="n">
        <v>1</v>
      </c>
      <c r="AC28" s="211" t="n">
        <v>10397732.84318</v>
      </c>
      <c r="AD28" s="241" t="n">
        <v>1</v>
      </c>
      <c r="AF28" s="210" t="s">
        <v>24</v>
      </c>
      <c r="AG28" s="23" t="n">
        <v>9369823.06136</v>
      </c>
      <c r="AH28" s="77" t="n">
        <v>1</v>
      </c>
      <c r="AI28" s="211" t="n">
        <v>9912874.71301</v>
      </c>
      <c r="AJ28" s="241" t="n">
        <v>1</v>
      </c>
      <c r="AL28" s="210" t="s">
        <v>24</v>
      </c>
      <c r="AM28" s="23" t="n">
        <v>5049173.96783</v>
      </c>
      <c r="AN28" s="77" t="n">
        <v>1</v>
      </c>
      <c r="AO28" s="211" t="n">
        <v>5217383.10892</v>
      </c>
      <c r="AP28" s="241" t="n">
        <v>1</v>
      </c>
      <c r="AR28" s="210" t="s">
        <v>24</v>
      </c>
      <c r="AS28" s="23" t="n">
        <v>1351253.1564</v>
      </c>
      <c r="AT28" s="77" t="n">
        <v>1</v>
      </c>
      <c r="AU28" s="211" t="n">
        <v>1399850.50944</v>
      </c>
      <c r="AV28" s="241" t="n">
        <v>1</v>
      </c>
      <c r="AX28" s="210" t="s">
        <v>24</v>
      </c>
      <c r="AY28" s="23" t="n">
        <v>210236.29465</v>
      </c>
      <c r="AZ28" s="77" t="n">
        <v>1</v>
      </c>
      <c r="BA28" s="211" t="n">
        <v>220859.60352</v>
      </c>
      <c r="BB28" s="213"/>
      <c r="BD28" s="214"/>
    </row>
    <row r="29" customFormat="false" ht="15" hidden="false" customHeight="true" outlineLevel="0" collapsed="false">
      <c r="A29" s="210"/>
      <c r="B29" s="23"/>
      <c r="C29" s="77"/>
      <c r="D29" s="211"/>
      <c r="E29" s="212"/>
      <c r="G29" s="210"/>
      <c r="H29" s="23"/>
      <c r="I29" s="77"/>
      <c r="J29" s="211"/>
      <c r="K29" s="212"/>
      <c r="M29" s="210"/>
      <c r="N29" s="23"/>
      <c r="O29" s="77"/>
      <c r="P29" s="211"/>
      <c r="Q29" s="212"/>
      <c r="S29" s="210"/>
      <c r="T29" s="23"/>
      <c r="U29" s="77"/>
      <c r="V29" s="211"/>
      <c r="W29" s="212"/>
      <c r="Z29" s="210"/>
      <c r="AA29" s="23"/>
      <c r="AB29" s="77"/>
      <c r="AC29" s="211"/>
      <c r="AD29" s="212"/>
      <c r="AF29" s="210"/>
      <c r="AG29" s="23"/>
      <c r="AH29" s="77"/>
      <c r="AI29" s="211"/>
      <c r="AJ29" s="212"/>
      <c r="AL29" s="210"/>
      <c r="AM29" s="23"/>
      <c r="AN29" s="77"/>
      <c r="AO29" s="211"/>
      <c r="AP29" s="212"/>
      <c r="AR29" s="210"/>
      <c r="AS29" s="23"/>
      <c r="AT29" s="77"/>
      <c r="AU29" s="211"/>
      <c r="AV29" s="212"/>
      <c r="AX29" s="210"/>
      <c r="AY29" s="23"/>
      <c r="AZ29" s="77"/>
      <c r="BA29" s="211"/>
      <c r="BB29" s="212"/>
      <c r="BD29" s="214"/>
    </row>
    <row r="30" customFormat="false" ht="15" hidden="false" customHeight="true" outlineLevel="0" collapsed="false">
      <c r="A30" s="242"/>
      <c r="B30" s="243"/>
      <c r="C30" s="243"/>
      <c r="D30" s="244"/>
      <c r="E30" s="245"/>
      <c r="G30" s="242"/>
      <c r="H30" s="243"/>
      <c r="I30" s="243"/>
      <c r="J30" s="244"/>
      <c r="K30" s="245"/>
      <c r="M30" s="242"/>
      <c r="N30" s="243"/>
      <c r="O30" s="243"/>
      <c r="P30" s="244"/>
      <c r="Q30" s="245"/>
      <c r="S30" s="242"/>
      <c r="T30" s="243"/>
      <c r="U30" s="243"/>
      <c r="V30" s="244"/>
      <c r="W30" s="245"/>
      <c r="Z30" s="242"/>
      <c r="AA30" s="243"/>
      <c r="AB30" s="243"/>
      <c r="AC30" s="244"/>
      <c r="AD30" s="245"/>
      <c r="AF30" s="242"/>
      <c r="AG30" s="243"/>
      <c r="AH30" s="243"/>
      <c r="AI30" s="244"/>
      <c r="AJ30" s="245"/>
      <c r="AL30" s="242"/>
      <c r="AM30" s="243"/>
      <c r="AN30" s="243"/>
      <c r="AO30" s="244"/>
      <c r="AP30" s="245"/>
      <c r="AR30" s="242"/>
      <c r="AS30" s="243"/>
      <c r="AT30" s="243"/>
      <c r="AU30" s="244"/>
      <c r="AV30" s="245"/>
      <c r="AX30" s="242"/>
      <c r="AY30" s="243"/>
      <c r="AZ30" s="243"/>
      <c r="BA30" s="244"/>
      <c r="BB30" s="245"/>
      <c r="BD30" s="214"/>
    </row>
    <row r="31" customFormat="false" ht="15" hidden="false" customHeight="true" outlineLevel="0" collapsed="false">
      <c r="A31" s="246"/>
      <c r="B31" s="246" t="n">
        <v>0</v>
      </c>
      <c r="C31" s="246"/>
      <c r="D31" s="246" t="n">
        <v>0</v>
      </c>
      <c r="E31" s="81"/>
      <c r="G31" s="246"/>
      <c r="H31" s="247" t="n">
        <v>0</v>
      </c>
      <c r="I31" s="246"/>
      <c r="J31" s="211"/>
      <c r="K31" s="81"/>
      <c r="M31" s="246"/>
      <c r="N31" s="246"/>
      <c r="O31" s="246"/>
      <c r="P31" s="211"/>
      <c r="Q31" s="81"/>
      <c r="S31" s="246"/>
      <c r="T31" s="246"/>
      <c r="U31" s="246"/>
      <c r="V31" s="211"/>
      <c r="W31" s="81"/>
      <c r="Z31" s="246"/>
      <c r="AA31" s="246"/>
      <c r="AB31" s="246"/>
      <c r="AC31" s="211"/>
      <c r="AD31" s="81"/>
      <c r="AF31" s="246"/>
      <c r="AG31" s="246"/>
      <c r="AH31" s="246"/>
      <c r="AI31" s="211"/>
      <c r="AJ31" s="81"/>
      <c r="AL31" s="246"/>
      <c r="AM31" s="246"/>
      <c r="AN31" s="246"/>
      <c r="AO31" s="211"/>
      <c r="AP31" s="81"/>
      <c r="AR31" s="246"/>
      <c r="AS31" s="246"/>
      <c r="AT31" s="246"/>
      <c r="AU31" s="211"/>
      <c r="AV31" s="81"/>
      <c r="AX31" s="246"/>
      <c r="AY31" s="246"/>
      <c r="AZ31" s="246"/>
      <c r="BA31" s="211"/>
      <c r="BB31" s="81"/>
      <c r="BD31" s="214"/>
    </row>
    <row r="32" customFormat="false" ht="15" hidden="false" customHeight="true" outlineLevel="0" collapsed="false">
      <c r="A32" s="196" t="s">
        <v>211</v>
      </c>
      <c r="B32" s="246"/>
      <c r="C32" s="246"/>
      <c r="D32" s="211"/>
      <c r="E32" s="81"/>
      <c r="G32" s="246"/>
      <c r="H32" s="246"/>
      <c r="I32" s="246"/>
      <c r="J32" s="211"/>
      <c r="K32" s="81"/>
      <c r="M32" s="246"/>
      <c r="N32" s="246"/>
      <c r="O32" s="246"/>
      <c r="P32" s="211"/>
      <c r="Q32" s="81"/>
      <c r="S32" s="246"/>
      <c r="T32" s="246"/>
      <c r="U32" s="246"/>
      <c r="V32" s="211"/>
      <c r="W32" s="81"/>
      <c r="Z32" s="246"/>
      <c r="AA32" s="246"/>
      <c r="AB32" s="246"/>
      <c r="AC32" s="211"/>
      <c r="AD32" s="81"/>
      <c r="AF32" s="246"/>
      <c r="AG32" s="246"/>
      <c r="AH32" s="246"/>
      <c r="AI32" s="211"/>
      <c r="AJ32" s="81"/>
      <c r="AL32" s="246"/>
      <c r="AM32" s="246"/>
      <c r="AN32" s="246"/>
      <c r="AO32" s="211"/>
      <c r="AP32" s="81"/>
      <c r="AR32" s="246"/>
      <c r="AS32" s="246"/>
      <c r="AT32" s="246"/>
      <c r="AU32" s="211"/>
      <c r="AV32" s="81"/>
      <c r="AX32" s="246"/>
      <c r="AY32" s="246"/>
      <c r="AZ32" s="246"/>
      <c r="BA32" s="211"/>
      <c r="BB32" s="81"/>
      <c r="BD32" s="214"/>
    </row>
    <row r="33" customFormat="false" ht="15" hidden="false" customHeight="true" outlineLevel="0" collapsed="false">
      <c r="A33" s="93" t="s">
        <v>358</v>
      </c>
      <c r="B33" s="246"/>
      <c r="C33" s="246"/>
      <c r="D33" s="211"/>
      <c r="E33" s="81"/>
      <c r="G33" s="246"/>
      <c r="H33" s="246"/>
      <c r="I33" s="246"/>
      <c r="J33" s="211"/>
      <c r="K33" s="81"/>
      <c r="M33" s="246"/>
      <c r="N33" s="246"/>
      <c r="O33" s="246"/>
      <c r="P33" s="211"/>
      <c r="Q33" s="81"/>
      <c r="S33" s="246"/>
      <c r="T33" s="246"/>
      <c r="U33" s="246"/>
      <c r="V33" s="211"/>
      <c r="W33" s="81"/>
      <c r="Z33" s="246"/>
      <c r="AA33" s="246"/>
      <c r="AB33" s="246"/>
      <c r="AC33" s="211"/>
      <c r="AD33" s="81"/>
      <c r="AF33" s="246"/>
      <c r="AG33" s="246"/>
      <c r="AH33" s="246"/>
      <c r="AI33" s="211"/>
      <c r="AJ33" s="81"/>
      <c r="AL33" s="246"/>
      <c r="AM33" s="246"/>
      <c r="AN33" s="246"/>
      <c r="AO33" s="211"/>
      <c r="AP33" s="81"/>
      <c r="AR33" s="246"/>
      <c r="AS33" s="246"/>
      <c r="AT33" s="246"/>
      <c r="AU33" s="211"/>
      <c r="AV33" s="81"/>
      <c r="AX33" s="246"/>
      <c r="AY33" s="246"/>
      <c r="AZ33" s="246"/>
      <c r="BA33" s="211"/>
      <c r="BB33" s="81"/>
      <c r="BD33" s="214"/>
    </row>
    <row r="34" customFormat="false" ht="15" hidden="false" customHeight="true" outlineLevel="0" collapsed="false">
      <c r="A34" s="248" t="s">
        <v>433</v>
      </c>
      <c r="B34" s="246"/>
      <c r="C34" s="246"/>
      <c r="D34" s="211"/>
      <c r="E34" s="81"/>
      <c r="G34" s="246"/>
      <c r="H34" s="246"/>
      <c r="I34" s="246"/>
      <c r="J34" s="211"/>
      <c r="K34" s="81"/>
      <c r="M34" s="246"/>
      <c r="N34" s="246"/>
      <c r="O34" s="246"/>
      <c r="P34" s="211"/>
      <c r="Q34" s="81"/>
      <c r="S34" s="246"/>
      <c r="T34" s="246"/>
      <c r="U34" s="246"/>
      <c r="V34" s="211"/>
      <c r="W34" s="81"/>
      <c r="Z34" s="246"/>
      <c r="AA34" s="246"/>
      <c r="AB34" s="246"/>
      <c r="AC34" s="211"/>
      <c r="AD34" s="81"/>
      <c r="AF34" s="246"/>
      <c r="AG34" s="246"/>
      <c r="AH34" s="246"/>
      <c r="AI34" s="211"/>
      <c r="AJ34" s="81"/>
      <c r="AL34" s="246"/>
      <c r="AM34" s="246"/>
      <c r="AN34" s="246"/>
      <c r="AO34" s="211"/>
      <c r="AP34" s="81"/>
      <c r="AR34" s="246"/>
      <c r="AS34" s="246"/>
      <c r="AT34" s="246"/>
      <c r="AU34" s="211"/>
      <c r="AV34" s="81"/>
      <c r="AX34" s="246"/>
      <c r="AY34" s="246"/>
      <c r="AZ34" s="246"/>
      <c r="BA34" s="211"/>
      <c r="BB34" s="81"/>
      <c r="BD34" s="214"/>
    </row>
    <row r="35" customFormat="false" ht="15" hidden="false" customHeight="true" outlineLevel="0" collapsed="false">
      <c r="A35" s="249" t="s">
        <v>434</v>
      </c>
      <c r="B35" s="246"/>
      <c r="C35" s="246"/>
      <c r="D35" s="211"/>
      <c r="E35" s="81"/>
      <c r="G35" s="246"/>
      <c r="H35" s="246"/>
      <c r="I35" s="246"/>
      <c r="J35" s="211"/>
      <c r="K35" s="81"/>
      <c r="M35" s="246"/>
      <c r="N35" s="246"/>
      <c r="O35" s="246"/>
      <c r="P35" s="211"/>
      <c r="Q35" s="81"/>
      <c r="S35" s="246"/>
      <c r="T35" s="246"/>
      <c r="U35" s="246"/>
      <c r="V35" s="211"/>
      <c r="W35" s="81"/>
      <c r="Z35" s="246"/>
      <c r="AA35" s="246"/>
      <c r="AB35" s="246"/>
      <c r="AC35" s="211"/>
      <c r="AD35" s="81"/>
      <c r="AF35" s="246"/>
      <c r="AG35" s="246"/>
      <c r="AH35" s="246"/>
      <c r="AI35" s="211"/>
      <c r="AJ35" s="81"/>
      <c r="AL35" s="246"/>
      <c r="AM35" s="246"/>
      <c r="AN35" s="246"/>
      <c r="AO35" s="211"/>
      <c r="AP35" s="81"/>
      <c r="AR35" s="246"/>
      <c r="AS35" s="246"/>
      <c r="AT35" s="246"/>
      <c r="AU35" s="211"/>
      <c r="AV35" s="81"/>
      <c r="AX35" s="246"/>
      <c r="AY35" s="246"/>
      <c r="AZ35" s="246"/>
      <c r="BA35" s="211"/>
      <c r="BB35" s="81"/>
      <c r="BD35" s="214"/>
    </row>
    <row r="36" customFormat="false" ht="15" hidden="false" customHeight="true" outlineLevel="0" collapsed="false">
      <c r="A36" s="250" t="s">
        <v>435</v>
      </c>
      <c r="B36" s="251"/>
      <c r="C36" s="246"/>
      <c r="D36" s="211"/>
      <c r="E36" s="81"/>
      <c r="G36" s="246"/>
      <c r="H36" s="246"/>
      <c r="I36" s="246"/>
      <c r="J36" s="211"/>
      <c r="K36" s="81"/>
      <c r="M36" s="246"/>
      <c r="N36" s="246"/>
      <c r="O36" s="246"/>
      <c r="P36" s="211"/>
      <c r="Q36" s="81"/>
      <c r="S36" s="246"/>
      <c r="T36" s="246"/>
      <c r="U36" s="246"/>
      <c r="V36" s="211"/>
      <c r="W36" s="81"/>
      <c r="Z36" s="246"/>
      <c r="AA36" s="246"/>
      <c r="AB36" s="246"/>
      <c r="AC36" s="211"/>
      <c r="AD36" s="81"/>
      <c r="AF36" s="246"/>
      <c r="AG36" s="246"/>
      <c r="AH36" s="246"/>
      <c r="AI36" s="211"/>
      <c r="AJ36" s="81"/>
      <c r="AL36" s="246"/>
      <c r="AM36" s="246"/>
      <c r="AN36" s="246"/>
      <c r="AO36" s="211"/>
      <c r="AP36" s="81"/>
      <c r="AR36" s="246"/>
      <c r="AS36" s="246"/>
      <c r="AT36" s="246"/>
      <c r="AU36" s="211"/>
      <c r="AV36" s="81"/>
      <c r="AX36" s="246"/>
      <c r="AY36" s="246"/>
      <c r="AZ36" s="246"/>
      <c r="BA36" s="211"/>
      <c r="BB36" s="81"/>
      <c r="BD36" s="214"/>
    </row>
    <row r="37" customFormat="false" ht="15" hidden="false" customHeight="true" outlineLevel="0" collapsed="false">
      <c r="A37" s="252" t="s">
        <v>436</v>
      </c>
      <c r="B37" s="253"/>
      <c r="C37" s="246"/>
      <c r="D37" s="211"/>
      <c r="E37" s="81"/>
      <c r="G37" s="246"/>
      <c r="H37" s="246"/>
      <c r="I37" s="246"/>
      <c r="J37" s="211"/>
      <c r="K37" s="81"/>
      <c r="M37" s="246"/>
      <c r="N37" s="246"/>
      <c r="O37" s="246"/>
      <c r="P37" s="211"/>
      <c r="Q37" s="81"/>
      <c r="S37" s="246"/>
      <c r="T37" s="246"/>
      <c r="U37" s="246"/>
      <c r="V37" s="211"/>
      <c r="W37" s="81"/>
      <c r="Z37" s="246"/>
      <c r="AA37" s="246"/>
      <c r="AB37" s="246"/>
      <c r="AC37" s="211"/>
      <c r="AD37" s="81"/>
      <c r="AF37" s="246"/>
      <c r="AG37" s="246"/>
      <c r="AH37" s="246"/>
      <c r="AI37" s="211"/>
      <c r="AJ37" s="81"/>
      <c r="AL37" s="246"/>
      <c r="AM37" s="246"/>
      <c r="AN37" s="246"/>
      <c r="AO37" s="211"/>
      <c r="AP37" s="81"/>
      <c r="AR37" s="246"/>
      <c r="AS37" s="246"/>
      <c r="AT37" s="246"/>
      <c r="AU37" s="211"/>
      <c r="AV37" s="81"/>
      <c r="AX37" s="246"/>
      <c r="AY37" s="246"/>
      <c r="AZ37" s="246"/>
      <c r="BA37" s="211"/>
      <c r="BB37" s="81"/>
      <c r="BD37" s="214"/>
    </row>
    <row r="38" customFormat="false" ht="15" hidden="false" customHeight="true" outlineLevel="0" collapsed="false">
      <c r="A38" s="254" t="s">
        <v>437</v>
      </c>
      <c r="B38" s="255"/>
      <c r="C38" s="246"/>
      <c r="D38" s="211"/>
      <c r="E38" s="81"/>
      <c r="G38" s="246"/>
      <c r="H38" s="246"/>
      <c r="I38" s="246"/>
      <c r="J38" s="211"/>
      <c r="K38" s="81"/>
      <c r="M38" s="246"/>
      <c r="N38" s="246"/>
      <c r="O38" s="246"/>
      <c r="P38" s="211"/>
      <c r="Q38" s="81"/>
      <c r="S38" s="246"/>
      <c r="T38" s="246"/>
      <c r="U38" s="246"/>
      <c r="V38" s="211"/>
      <c r="W38" s="81"/>
      <c r="Z38" s="246"/>
      <c r="AA38" s="246"/>
      <c r="AB38" s="246"/>
      <c r="AC38" s="211"/>
      <c r="AD38" s="81"/>
      <c r="AF38" s="246"/>
      <c r="AG38" s="246"/>
      <c r="AH38" s="246"/>
      <c r="AI38" s="211"/>
      <c r="AJ38" s="81"/>
      <c r="AL38" s="246"/>
      <c r="AM38" s="246"/>
      <c r="AN38" s="246"/>
      <c r="AO38" s="211"/>
      <c r="AP38" s="81"/>
      <c r="AR38" s="246"/>
      <c r="AS38" s="246"/>
      <c r="AT38" s="246"/>
      <c r="AU38" s="211"/>
      <c r="AV38" s="81"/>
      <c r="AX38" s="246"/>
      <c r="AY38" s="246"/>
      <c r="AZ38" s="246"/>
      <c r="BA38" s="211"/>
      <c r="BB38" s="81"/>
      <c r="BD38" s="214"/>
    </row>
    <row r="39" customFormat="false" ht="15" hidden="false" customHeight="true" outlineLevel="0" collapsed="false">
      <c r="A39" s="256" t="s">
        <v>438</v>
      </c>
      <c r="B39" s="246"/>
      <c r="C39" s="246"/>
      <c r="D39" s="211"/>
      <c r="E39" s="81"/>
      <c r="G39" s="246"/>
      <c r="H39" s="246"/>
      <c r="I39" s="246"/>
      <c r="J39" s="211"/>
      <c r="K39" s="81"/>
      <c r="M39" s="246"/>
      <c r="N39" s="246"/>
      <c r="O39" s="246"/>
      <c r="P39" s="211"/>
      <c r="Q39" s="81"/>
      <c r="S39" s="246"/>
      <c r="T39" s="246"/>
      <c r="U39" s="246"/>
      <c r="V39" s="211"/>
      <c r="W39" s="81"/>
      <c r="Z39" s="246"/>
      <c r="AA39" s="246"/>
      <c r="AB39" s="246"/>
      <c r="AC39" s="211"/>
      <c r="AD39" s="81"/>
      <c r="AF39" s="246"/>
      <c r="AG39" s="246"/>
      <c r="AH39" s="246"/>
      <c r="AI39" s="211"/>
      <c r="AJ39" s="81"/>
      <c r="AL39" s="246"/>
      <c r="AM39" s="246"/>
      <c r="AN39" s="246"/>
      <c r="AO39" s="211"/>
      <c r="AP39" s="81"/>
      <c r="AR39" s="246"/>
      <c r="AS39" s="246"/>
      <c r="AT39" s="246"/>
      <c r="AU39" s="211"/>
      <c r="AV39" s="81"/>
      <c r="AX39" s="246"/>
      <c r="AY39" s="246"/>
      <c r="AZ39" s="246"/>
      <c r="BA39" s="211"/>
      <c r="BB39" s="81"/>
      <c r="BD39" s="214"/>
    </row>
    <row r="40" customFormat="false" ht="15" hidden="false" customHeight="true" outlineLevel="0" collapsed="false">
      <c r="A40" s="65" t="s">
        <v>439</v>
      </c>
      <c r="B40" s="246"/>
      <c r="C40" s="246"/>
      <c r="D40" s="211"/>
      <c r="E40" s="81"/>
      <c r="G40" s="246"/>
      <c r="H40" s="246"/>
      <c r="I40" s="246"/>
      <c r="J40" s="211"/>
      <c r="K40" s="81"/>
      <c r="M40" s="246"/>
      <c r="N40" s="246"/>
      <c r="O40" s="246"/>
      <c r="P40" s="211"/>
      <c r="Q40" s="81"/>
      <c r="S40" s="246"/>
      <c r="T40" s="246"/>
      <c r="U40" s="246"/>
      <c r="V40" s="211"/>
      <c r="W40" s="81"/>
      <c r="Z40" s="246"/>
      <c r="AA40" s="246"/>
      <c r="AB40" s="246"/>
      <c r="AC40" s="211"/>
      <c r="AD40" s="81"/>
      <c r="AF40" s="246"/>
      <c r="AG40" s="246"/>
      <c r="AH40" s="246"/>
      <c r="AI40" s="211"/>
      <c r="AJ40" s="81"/>
      <c r="AL40" s="246"/>
      <c r="AM40" s="246"/>
      <c r="AN40" s="246"/>
      <c r="AO40" s="211"/>
      <c r="AP40" s="81"/>
      <c r="AR40" s="246"/>
      <c r="AS40" s="246"/>
      <c r="AT40" s="246"/>
      <c r="AU40" s="211"/>
      <c r="AV40" s="81"/>
      <c r="AX40" s="246"/>
      <c r="AY40" s="246"/>
      <c r="AZ40" s="246"/>
      <c r="BA40" s="211"/>
      <c r="BB40" s="81"/>
      <c r="BD40" s="214"/>
    </row>
    <row r="41" customFormat="false" ht="15" hidden="false" customHeight="true" outlineLevel="0" collapsed="false">
      <c r="A41" s="65" t="s">
        <v>440</v>
      </c>
      <c r="B41" s="246"/>
      <c r="C41" s="246"/>
      <c r="D41" s="211"/>
      <c r="E41" s="81"/>
      <c r="G41" s="246"/>
      <c r="H41" s="246"/>
      <c r="I41" s="246"/>
      <c r="J41" s="211"/>
      <c r="K41" s="81"/>
      <c r="M41" s="246"/>
      <c r="N41" s="246"/>
      <c r="O41" s="246"/>
      <c r="P41" s="211"/>
      <c r="Q41" s="81"/>
      <c r="S41" s="246"/>
      <c r="T41" s="246"/>
      <c r="U41" s="246"/>
      <c r="V41" s="211"/>
      <c r="W41" s="81"/>
      <c r="Z41" s="246"/>
      <c r="AA41" s="246"/>
      <c r="AB41" s="246"/>
      <c r="AC41" s="211"/>
      <c r="AD41" s="81"/>
      <c r="AF41" s="246"/>
      <c r="AG41" s="246"/>
      <c r="AH41" s="246"/>
      <c r="AI41" s="211"/>
      <c r="AJ41" s="81"/>
      <c r="AL41" s="246"/>
      <c r="AM41" s="246"/>
      <c r="AN41" s="246"/>
      <c r="AO41" s="211"/>
      <c r="AP41" s="81"/>
      <c r="AR41" s="246"/>
      <c r="AS41" s="246"/>
      <c r="AT41" s="246"/>
      <c r="AU41" s="211"/>
      <c r="AV41" s="81"/>
      <c r="AX41" s="246"/>
      <c r="AY41" s="246"/>
      <c r="AZ41" s="246"/>
      <c r="BA41" s="211"/>
      <c r="BB41" s="81"/>
      <c r="BD41" s="214"/>
    </row>
    <row r="42" customFormat="false" ht="15" hidden="false" customHeight="true" outlineLevel="0" collapsed="false">
      <c r="A42" s="65" t="s">
        <v>193</v>
      </c>
      <c r="B42" s="246"/>
      <c r="C42" s="246"/>
      <c r="D42" s="211"/>
      <c r="E42" s="81"/>
      <c r="G42" s="246"/>
      <c r="H42" s="246"/>
      <c r="I42" s="246"/>
      <c r="J42" s="211"/>
      <c r="K42" s="81"/>
      <c r="M42" s="246"/>
      <c r="N42" s="246"/>
      <c r="O42" s="246"/>
      <c r="P42" s="211"/>
      <c r="Q42" s="81"/>
      <c r="S42" s="246"/>
      <c r="T42" s="246"/>
      <c r="U42" s="246"/>
      <c r="V42" s="211"/>
      <c r="W42" s="81"/>
      <c r="Z42" s="246"/>
      <c r="AA42" s="246"/>
      <c r="AB42" s="246"/>
      <c r="AC42" s="211"/>
      <c r="AD42" s="81"/>
      <c r="AF42" s="246"/>
      <c r="AG42" s="246"/>
      <c r="AH42" s="246"/>
      <c r="AI42" s="211"/>
      <c r="AJ42" s="81"/>
      <c r="AL42" s="246"/>
      <c r="AM42" s="246"/>
      <c r="AN42" s="246"/>
      <c r="AO42" s="211"/>
      <c r="AP42" s="81"/>
      <c r="AR42" s="246"/>
      <c r="AS42" s="246"/>
      <c r="AT42" s="246"/>
      <c r="AU42" s="211"/>
      <c r="AV42" s="81"/>
      <c r="AX42" s="246"/>
      <c r="AY42" s="246"/>
      <c r="AZ42" s="246"/>
      <c r="BA42" s="211"/>
      <c r="BB42" s="81"/>
      <c r="BD42" s="214"/>
    </row>
    <row r="43" customFormat="false" ht="15" hidden="false" customHeight="true" outlineLevel="0" collapsed="false">
      <c r="A43" s="65" t="s">
        <v>194</v>
      </c>
      <c r="B43" s="246"/>
      <c r="C43" s="246"/>
      <c r="D43" s="211"/>
      <c r="E43" s="81"/>
      <c r="G43" s="246"/>
      <c r="H43" s="246"/>
      <c r="I43" s="246"/>
      <c r="J43" s="211"/>
      <c r="K43" s="81"/>
      <c r="M43" s="246"/>
      <c r="N43" s="246"/>
      <c r="O43" s="246"/>
      <c r="P43" s="211"/>
      <c r="Q43" s="81"/>
      <c r="S43" s="246"/>
      <c r="T43" s="246"/>
      <c r="U43" s="246"/>
      <c r="V43" s="211"/>
      <c r="W43" s="81"/>
      <c r="Z43" s="246"/>
      <c r="AA43" s="246"/>
      <c r="AB43" s="246"/>
      <c r="AC43" s="211"/>
      <c r="AD43" s="81"/>
      <c r="AF43" s="246"/>
      <c r="AG43" s="246"/>
      <c r="AH43" s="246"/>
      <c r="AI43" s="211"/>
      <c r="AJ43" s="81"/>
      <c r="AL43" s="246"/>
      <c r="AM43" s="246"/>
      <c r="AN43" s="246"/>
      <c r="AO43" s="211"/>
      <c r="AP43" s="81"/>
      <c r="AR43" s="246"/>
      <c r="AS43" s="246"/>
      <c r="AT43" s="246"/>
      <c r="AU43" s="211"/>
      <c r="AV43" s="81"/>
      <c r="AX43" s="246"/>
      <c r="AY43" s="246"/>
      <c r="AZ43" s="246"/>
      <c r="BA43" s="211"/>
      <c r="BB43" s="81"/>
      <c r="BD43" s="214"/>
    </row>
    <row r="44" customFormat="false" ht="15" hidden="false" customHeight="true" outlineLevel="0" collapsed="false">
      <c r="A44" s="65"/>
      <c r="B44" s="246"/>
      <c r="C44" s="246"/>
      <c r="D44" s="211"/>
      <c r="E44" s="81"/>
      <c r="G44" s="246"/>
      <c r="H44" s="246"/>
      <c r="I44" s="246"/>
      <c r="J44" s="211"/>
      <c r="K44" s="81"/>
      <c r="M44" s="246"/>
      <c r="N44" s="246"/>
      <c r="O44" s="246"/>
      <c r="P44" s="211"/>
      <c r="Q44" s="81"/>
      <c r="S44" s="246"/>
      <c r="T44" s="246"/>
      <c r="U44" s="246"/>
      <c r="V44" s="211"/>
      <c r="W44" s="81"/>
      <c r="Z44" s="246"/>
      <c r="AA44" s="246"/>
      <c r="AB44" s="246"/>
      <c r="AC44" s="211"/>
      <c r="AD44" s="81"/>
      <c r="AF44" s="246"/>
      <c r="AG44" s="246"/>
      <c r="AH44" s="246"/>
      <c r="AI44" s="211"/>
      <c r="AJ44" s="81"/>
      <c r="AL44" s="246"/>
      <c r="AM44" s="246"/>
      <c r="AN44" s="246"/>
      <c r="AO44" s="211"/>
      <c r="AP44" s="81"/>
      <c r="AR44" s="246"/>
      <c r="AS44" s="246"/>
      <c r="AT44" s="246"/>
      <c r="AU44" s="211"/>
      <c r="AV44" s="81"/>
      <c r="AX44" s="246"/>
      <c r="AY44" s="246"/>
      <c r="AZ44" s="246"/>
      <c r="BA44" s="211"/>
      <c r="BB44" s="81"/>
      <c r="BD44" s="214"/>
    </row>
    <row r="45" customFormat="false" ht="15" hidden="true" customHeight="true" outlineLevel="0" collapsed="false">
      <c r="A45" s="65" t="n">
        <v>0</v>
      </c>
      <c r="B45" s="246"/>
      <c r="C45" s="246"/>
      <c r="D45" s="211"/>
      <c r="E45" s="81"/>
      <c r="G45" s="246"/>
      <c r="H45" s="246"/>
      <c r="I45" s="246"/>
      <c r="J45" s="211"/>
      <c r="K45" s="81"/>
      <c r="M45" s="246"/>
      <c r="N45" s="246"/>
      <c r="O45" s="246"/>
      <c r="P45" s="211"/>
      <c r="Q45" s="81"/>
      <c r="S45" s="246"/>
      <c r="T45" s="246"/>
      <c r="U45" s="246"/>
      <c r="V45" s="211"/>
      <c r="W45" s="81"/>
      <c r="Z45" s="246"/>
      <c r="AA45" s="246"/>
      <c r="AB45" s="246"/>
      <c r="AC45" s="211"/>
      <c r="AD45" s="81"/>
      <c r="AF45" s="246"/>
      <c r="AG45" s="246"/>
      <c r="AH45" s="246"/>
      <c r="AI45" s="211"/>
      <c r="AJ45" s="81"/>
      <c r="AL45" s="246"/>
      <c r="AM45" s="246"/>
      <c r="AN45" s="246"/>
      <c r="AO45" s="211"/>
      <c r="AP45" s="81"/>
      <c r="AR45" s="246"/>
      <c r="AS45" s="246"/>
      <c r="AT45" s="246"/>
      <c r="AU45" s="211"/>
      <c r="AV45" s="81"/>
      <c r="AX45" s="246"/>
      <c r="AY45" s="246"/>
      <c r="AZ45" s="246"/>
      <c r="BA45" s="211"/>
      <c r="BB45" s="81"/>
      <c r="BD45" s="214"/>
    </row>
    <row r="46" s="259" customFormat="true" ht="12" hidden="false" customHeight="false" outlineLevel="0" collapsed="false">
      <c r="A46" s="257"/>
      <c r="B46" s="258"/>
      <c r="C46" s="258"/>
      <c r="H46" s="258"/>
      <c r="N46" s="258"/>
      <c r="T46" s="258"/>
      <c r="W46" s="260"/>
      <c r="AA46" s="258"/>
      <c r="AD46" s="260"/>
      <c r="AF46" s="258"/>
      <c r="AG46" s="258"/>
      <c r="AH46" s="258"/>
      <c r="AM46" s="258"/>
      <c r="AS46" s="258"/>
      <c r="AY46" s="258"/>
      <c r="BB46" s="260"/>
    </row>
    <row r="47" s="259" customFormat="true" ht="12" hidden="false" customHeight="false" outlineLevel="0" collapsed="false">
      <c r="A47" s="257"/>
    </row>
    <row r="48" customFormat="false" ht="12" hidden="false" customHeight="false" outlineLevel="0" collapsed="false"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116"/>
      <c r="H48" s="116" t="n">
        <v>0</v>
      </c>
      <c r="I48" s="116" t="n">
        <v>0</v>
      </c>
      <c r="J48" s="116" t="n">
        <v>0</v>
      </c>
      <c r="K48" s="116" t="n">
        <v>0</v>
      </c>
      <c r="L48" s="116"/>
      <c r="M48" s="116"/>
      <c r="N48" s="116" t="n">
        <v>0</v>
      </c>
      <c r="O48" s="116" t="n">
        <v>0</v>
      </c>
      <c r="P48" s="116" t="n">
        <v>0</v>
      </c>
      <c r="Q48" s="116" t="n">
        <v>0</v>
      </c>
      <c r="R48" s="116"/>
      <c r="S48" s="116"/>
      <c r="T48" s="116" t="n">
        <v>0</v>
      </c>
      <c r="U48" s="116" t="n">
        <v>0</v>
      </c>
      <c r="V48" s="116" t="n">
        <v>0</v>
      </c>
      <c r="W48" s="116" t="n">
        <v>0</v>
      </c>
      <c r="X48" s="116"/>
      <c r="Y48" s="116"/>
      <c r="Z48" s="116"/>
      <c r="AA48" s="116" t="n">
        <v>0</v>
      </c>
      <c r="AB48" s="116" t="n">
        <v>0</v>
      </c>
      <c r="AC48" s="116" t="n">
        <v>0</v>
      </c>
      <c r="AD48" s="116" t="n">
        <v>0</v>
      </c>
      <c r="AE48" s="116"/>
      <c r="AF48" s="116"/>
      <c r="AG48" s="116" t="n">
        <v>0</v>
      </c>
      <c r="AH48" s="116" t="n">
        <v>0</v>
      </c>
      <c r="AI48" s="116" t="n">
        <v>0</v>
      </c>
      <c r="AJ48" s="116" t="n">
        <v>0</v>
      </c>
      <c r="AK48" s="116"/>
      <c r="AL48" s="116"/>
      <c r="AM48" s="116" t="n">
        <v>0</v>
      </c>
      <c r="AN48" s="116" t="n">
        <v>0</v>
      </c>
      <c r="AO48" s="116" t="n">
        <v>0</v>
      </c>
      <c r="AP48" s="116" t="n">
        <v>0</v>
      </c>
      <c r="AQ48" s="116"/>
      <c r="AR48" s="116"/>
      <c r="AS48" s="116" t="n">
        <v>0</v>
      </c>
      <c r="AT48" s="116" t="n">
        <v>0</v>
      </c>
      <c r="AU48" s="116" t="n">
        <v>0</v>
      </c>
      <c r="AV48" s="116" t="n">
        <v>0</v>
      </c>
      <c r="AW48" s="116"/>
      <c r="AX48" s="116"/>
      <c r="AY48" s="116" t="n">
        <v>0</v>
      </c>
      <c r="AZ48" s="116" t="n">
        <v>0</v>
      </c>
      <c r="BA48" s="116" t="n">
        <v>2.3283064365387E-010</v>
      </c>
      <c r="BB48" s="116"/>
      <c r="BC48" s="91"/>
      <c r="BD48" s="91"/>
      <c r="BE48" s="91"/>
      <c r="BF48" s="91"/>
      <c r="BG48" s="91"/>
      <c r="BH48" s="91"/>
      <c r="BI48" s="91"/>
      <c r="BJ48" s="91"/>
      <c r="BK48" s="91"/>
      <c r="BL48" s="91"/>
      <c r="BM48" s="91"/>
      <c r="BN48" s="91"/>
      <c r="BO48" s="91"/>
      <c r="BP48" s="91"/>
      <c r="BQ48" s="91"/>
    </row>
    <row r="49" customFormat="false" ht="12" hidden="false" customHeight="false" outlineLevel="0" collapsed="false">
      <c r="B49" s="91"/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  <c r="Z49" s="91"/>
      <c r="AA49" s="91"/>
      <c r="AB49" s="91"/>
      <c r="AC49" s="91"/>
      <c r="AD49" s="91"/>
      <c r="AE49" s="91"/>
      <c r="AF49" s="91"/>
      <c r="AG49" s="91"/>
      <c r="AH49" s="91"/>
      <c r="AI49" s="91"/>
      <c r="AJ49" s="91"/>
      <c r="AK49" s="91"/>
      <c r="AL49" s="91"/>
      <c r="AM49" s="91"/>
      <c r="AN49" s="91"/>
      <c r="AO49" s="91"/>
      <c r="AP49" s="91"/>
      <c r="AQ49" s="91"/>
      <c r="AR49" s="91"/>
      <c r="AS49" s="91"/>
      <c r="AT49" s="91"/>
      <c r="AU49" s="91"/>
      <c r="AV49" s="91"/>
      <c r="AW49" s="91"/>
      <c r="AX49" s="91"/>
      <c r="AY49" s="91"/>
      <c r="AZ49" s="91"/>
      <c r="BA49" s="91"/>
      <c r="BB49" s="91"/>
      <c r="BC49" s="91"/>
      <c r="BD49" s="91"/>
      <c r="BE49" s="91"/>
      <c r="BF49" s="91"/>
      <c r="BG49" s="91"/>
      <c r="BH49" s="91"/>
      <c r="BI49" s="91"/>
      <c r="BJ49" s="91"/>
      <c r="BK49" s="91"/>
      <c r="BL49" s="91"/>
      <c r="BM49" s="91"/>
      <c r="BN49" s="91"/>
      <c r="BO49" s="91"/>
      <c r="BP49" s="91"/>
      <c r="BQ49" s="91"/>
    </row>
    <row r="50" customFormat="false" ht="12" hidden="false" customHeight="false" outlineLevel="0" collapsed="false">
      <c r="B50" s="91"/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91"/>
      <c r="Z50" s="91"/>
      <c r="AA50" s="91"/>
      <c r="AB50" s="91"/>
      <c r="AC50" s="91"/>
      <c r="AD50" s="91"/>
      <c r="AE50" s="91"/>
      <c r="AF50" s="91"/>
      <c r="AG50" s="91"/>
      <c r="AH50" s="91"/>
      <c r="AI50" s="91"/>
      <c r="AJ50" s="91"/>
      <c r="AK50" s="91"/>
      <c r="AL50" s="91"/>
      <c r="AM50" s="91"/>
      <c r="AN50" s="91"/>
      <c r="AO50" s="91"/>
      <c r="AP50" s="91"/>
      <c r="AQ50" s="91"/>
      <c r="AR50" s="91"/>
      <c r="AS50" s="91"/>
      <c r="AT50" s="91"/>
      <c r="AU50" s="91"/>
      <c r="AV50" s="91"/>
      <c r="AW50" s="91"/>
      <c r="AX50" s="91"/>
      <c r="AY50" s="91"/>
      <c r="AZ50" s="91"/>
      <c r="BA50" s="91"/>
      <c r="BB50" s="91"/>
      <c r="BC50" s="91"/>
      <c r="BD50" s="91"/>
      <c r="BE50" s="91"/>
      <c r="BF50" s="91"/>
      <c r="BG50" s="91"/>
      <c r="BH50" s="91"/>
      <c r="BI50" s="91"/>
      <c r="BJ50" s="91"/>
      <c r="BK50" s="91"/>
      <c r="BL50" s="91"/>
      <c r="BM50" s="91"/>
      <c r="BN50" s="91"/>
      <c r="BO50" s="91"/>
      <c r="BP50" s="91"/>
      <c r="BQ50" s="91"/>
    </row>
    <row r="51" customFormat="false" ht="12" hidden="false" customHeight="false" outlineLevel="0" collapsed="false">
      <c r="B51" s="91"/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91"/>
      <c r="AB51" s="91"/>
      <c r="AC51" s="91"/>
      <c r="AD51" s="91"/>
      <c r="AE51" s="91"/>
      <c r="AF51" s="91"/>
      <c r="AG51" s="91"/>
      <c r="AH51" s="91"/>
      <c r="AI51" s="91"/>
      <c r="AJ51" s="91"/>
      <c r="AK51" s="91"/>
      <c r="AL51" s="91"/>
      <c r="AM51" s="91"/>
      <c r="AN51" s="91"/>
      <c r="AO51" s="91"/>
      <c r="AP51" s="91"/>
      <c r="AQ51" s="91"/>
      <c r="AR51" s="91"/>
      <c r="AS51" s="91"/>
      <c r="AT51" s="91"/>
      <c r="AU51" s="91"/>
      <c r="AV51" s="91"/>
      <c r="AW51" s="91"/>
      <c r="AX51" s="91"/>
      <c r="AY51" s="91"/>
      <c r="AZ51" s="91"/>
      <c r="BA51" s="91"/>
      <c r="BB51" s="91"/>
      <c r="BC51" s="91"/>
      <c r="BD51" s="91"/>
      <c r="BE51" s="91"/>
      <c r="BF51" s="91"/>
      <c r="BG51" s="91"/>
      <c r="BH51" s="91"/>
      <c r="BI51" s="91"/>
      <c r="BJ51" s="91"/>
      <c r="BK51" s="91"/>
      <c r="BL51" s="91"/>
      <c r="BM51" s="91"/>
      <c r="BN51" s="91"/>
      <c r="BO51" s="91"/>
      <c r="BP51" s="91"/>
      <c r="BQ51" s="91"/>
    </row>
    <row r="52" customFormat="false" ht="12" hidden="false" customHeight="false" outlineLevel="0" collapsed="false">
      <c r="B52" s="91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  <c r="X52" s="91"/>
      <c r="Y52" s="91"/>
      <c r="Z52" s="91"/>
      <c r="AA52" s="91"/>
      <c r="AB52" s="91"/>
      <c r="AC52" s="91"/>
      <c r="AD52" s="91"/>
      <c r="AE52" s="91"/>
      <c r="AF52" s="91"/>
      <c r="AG52" s="91"/>
      <c r="AH52" s="91"/>
      <c r="AI52" s="91"/>
      <c r="AJ52" s="91"/>
      <c r="AK52" s="91"/>
      <c r="AL52" s="91"/>
      <c r="AM52" s="91"/>
      <c r="AN52" s="91"/>
      <c r="AO52" s="91"/>
      <c r="AP52" s="91"/>
      <c r="AQ52" s="91"/>
      <c r="AR52" s="91"/>
      <c r="AS52" s="91"/>
      <c r="AT52" s="91"/>
      <c r="AU52" s="91"/>
      <c r="AV52" s="91"/>
      <c r="AW52" s="91"/>
      <c r="AX52" s="91"/>
      <c r="AY52" s="91"/>
      <c r="AZ52" s="91"/>
      <c r="BA52" s="91"/>
      <c r="BB52" s="91"/>
      <c r="BC52" s="91"/>
      <c r="BD52" s="91"/>
      <c r="BE52" s="91"/>
      <c r="BF52" s="91"/>
      <c r="BG52" s="91"/>
      <c r="BH52" s="91"/>
      <c r="BI52" s="91"/>
      <c r="BJ52" s="91"/>
      <c r="BK52" s="91"/>
      <c r="BL52" s="91"/>
      <c r="BM52" s="91"/>
      <c r="BN52" s="91"/>
      <c r="BO52" s="91"/>
      <c r="BP52" s="91"/>
      <c r="BQ52" s="91"/>
    </row>
    <row r="53" customFormat="false" ht="12" hidden="false" customHeight="false" outlineLevel="0" collapsed="false">
      <c r="B53" s="91"/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  <c r="Z53" s="91"/>
      <c r="AA53" s="91"/>
      <c r="AB53" s="91"/>
      <c r="AC53" s="91"/>
      <c r="AD53" s="91"/>
      <c r="AE53" s="91"/>
      <c r="AF53" s="91"/>
      <c r="AG53" s="91"/>
      <c r="AH53" s="91"/>
      <c r="AI53" s="91"/>
      <c r="AJ53" s="91"/>
      <c r="AK53" s="91"/>
      <c r="AL53" s="91"/>
      <c r="AM53" s="91"/>
      <c r="AN53" s="91"/>
      <c r="AO53" s="91"/>
      <c r="AP53" s="91"/>
      <c r="AQ53" s="91"/>
      <c r="AR53" s="91"/>
      <c r="AS53" s="91"/>
      <c r="AT53" s="91"/>
      <c r="AU53" s="91"/>
      <c r="AV53" s="91"/>
      <c r="AW53" s="91"/>
      <c r="AX53" s="91"/>
      <c r="AY53" s="91"/>
      <c r="AZ53" s="91"/>
      <c r="BA53" s="91"/>
      <c r="BB53" s="91"/>
      <c r="BC53" s="91"/>
      <c r="BD53" s="91"/>
      <c r="BE53" s="91"/>
      <c r="BF53" s="91"/>
      <c r="BG53" s="91"/>
      <c r="BH53" s="91"/>
      <c r="BI53" s="91"/>
      <c r="BJ53" s="91"/>
      <c r="BK53" s="91"/>
      <c r="BL53" s="91"/>
      <c r="BM53" s="91"/>
      <c r="BN53" s="91"/>
      <c r="BO53" s="91"/>
      <c r="BP53" s="91"/>
      <c r="BQ53" s="91"/>
    </row>
    <row r="54" customFormat="false" ht="12" hidden="false" customHeight="false" outlineLevel="0" collapsed="false">
      <c r="B54" s="91"/>
      <c r="C54" s="91"/>
      <c r="D54" s="91"/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91"/>
      <c r="P54" s="91"/>
      <c r="Q54" s="91"/>
      <c r="R54" s="91"/>
      <c r="S54" s="91"/>
      <c r="T54" s="91"/>
      <c r="U54" s="91"/>
      <c r="V54" s="91"/>
      <c r="W54" s="91"/>
      <c r="X54" s="91"/>
      <c r="Y54" s="91"/>
      <c r="Z54" s="91"/>
      <c r="AA54" s="91"/>
      <c r="AB54" s="91"/>
      <c r="AC54" s="91"/>
      <c r="AD54" s="91"/>
      <c r="AE54" s="91"/>
      <c r="AF54" s="91"/>
      <c r="AG54" s="91"/>
      <c r="AH54" s="91"/>
      <c r="AI54" s="91"/>
      <c r="AJ54" s="91"/>
      <c r="AK54" s="91"/>
      <c r="AL54" s="91"/>
      <c r="AM54" s="91"/>
      <c r="AN54" s="91"/>
      <c r="AO54" s="91"/>
      <c r="AP54" s="91"/>
      <c r="AQ54" s="91"/>
      <c r="AR54" s="91"/>
      <c r="AS54" s="91"/>
      <c r="AT54" s="91"/>
      <c r="AU54" s="91"/>
      <c r="AV54" s="91"/>
      <c r="AW54" s="91"/>
      <c r="AX54" s="91"/>
      <c r="AY54" s="91"/>
      <c r="AZ54" s="91"/>
      <c r="BA54" s="91"/>
      <c r="BB54" s="91"/>
      <c r="BC54" s="91"/>
      <c r="BD54" s="91"/>
      <c r="BE54" s="91"/>
      <c r="BF54" s="91"/>
      <c r="BG54" s="91"/>
      <c r="BH54" s="91"/>
      <c r="BI54" s="91"/>
      <c r="BJ54" s="91"/>
      <c r="BK54" s="91"/>
      <c r="BL54" s="91"/>
      <c r="BM54" s="91"/>
      <c r="BN54" s="91"/>
      <c r="BO54" s="91"/>
      <c r="BP54" s="91"/>
      <c r="BQ54" s="91"/>
    </row>
    <row r="55" customFormat="false" ht="12" hidden="false" customHeight="false" outlineLevel="0" collapsed="false">
      <c r="B55" s="91"/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91"/>
      <c r="U55" s="91"/>
      <c r="V55" s="91"/>
      <c r="W55" s="91"/>
      <c r="X55" s="91"/>
      <c r="Y55" s="91"/>
      <c r="Z55" s="91"/>
      <c r="AA55" s="91"/>
      <c r="AB55" s="91"/>
      <c r="AC55" s="91"/>
      <c r="AD55" s="91"/>
      <c r="AE55" s="91"/>
      <c r="AF55" s="91"/>
      <c r="AG55" s="91"/>
      <c r="AH55" s="91"/>
      <c r="AI55" s="91"/>
      <c r="AJ55" s="91"/>
      <c r="AK55" s="91"/>
      <c r="AL55" s="91"/>
      <c r="AM55" s="91"/>
      <c r="AN55" s="91"/>
      <c r="AO55" s="91"/>
      <c r="AP55" s="91"/>
      <c r="AQ55" s="91"/>
      <c r="AR55" s="91"/>
      <c r="AS55" s="91"/>
      <c r="AT55" s="91"/>
      <c r="AU55" s="91"/>
      <c r="AV55" s="91"/>
      <c r="AW55" s="91"/>
      <c r="AX55" s="91"/>
      <c r="AY55" s="91"/>
      <c r="AZ55" s="91"/>
      <c r="BA55" s="91"/>
      <c r="BB55" s="91"/>
      <c r="BC55" s="91"/>
      <c r="BD55" s="91"/>
      <c r="BE55" s="91"/>
      <c r="BF55" s="91"/>
      <c r="BG55" s="91"/>
      <c r="BH55" s="91"/>
      <c r="BI55" s="91"/>
      <c r="BJ55" s="91"/>
      <c r="BK55" s="91"/>
      <c r="BL55" s="91"/>
      <c r="BM55" s="91"/>
      <c r="BN55" s="91"/>
      <c r="BO55" s="91"/>
      <c r="BP55" s="91"/>
      <c r="BQ55" s="91"/>
    </row>
    <row r="57" customFormat="false" ht="12" hidden="false" customHeight="false" outlineLevel="0" collapsed="false">
      <c r="B57" s="214"/>
      <c r="D57" s="214"/>
      <c r="H57" s="214"/>
      <c r="N57" s="214"/>
      <c r="T57" s="214"/>
      <c r="AA57" s="214"/>
      <c r="AG57" s="214"/>
      <c r="AM57" s="214"/>
      <c r="AS57" s="214"/>
      <c r="AY57" s="214"/>
    </row>
    <row r="58" customFormat="false" ht="12" hidden="false" customHeight="false" outlineLevel="0" collapsed="false">
      <c r="B58" s="23" t="n">
        <v>0</v>
      </c>
      <c r="C58" s="23" t="n">
        <v>0</v>
      </c>
      <c r="D58" s="23" t="n">
        <v>0</v>
      </c>
      <c r="E58" s="23" t="n">
        <v>0</v>
      </c>
      <c r="F58" s="23" t="n">
        <v>0</v>
      </c>
      <c r="G58" s="23"/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/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/>
      <c r="T58" s="23" t="n">
        <v>0</v>
      </c>
      <c r="U58" s="23" t="n">
        <v>0</v>
      </c>
      <c r="V58" s="23" t="n">
        <v>0</v>
      </c>
      <c r="W58" s="23" t="n">
        <v>0</v>
      </c>
      <c r="X58" s="23" t="n">
        <v>0</v>
      </c>
      <c r="Y58" s="23" t="n">
        <v>0</v>
      </c>
      <c r="Z58" s="23"/>
      <c r="AA58" s="23" t="n">
        <v>0</v>
      </c>
      <c r="AB58" s="23" t="n">
        <v>0</v>
      </c>
      <c r="AC58" s="23" t="n">
        <v>0</v>
      </c>
      <c r="AD58" s="23" t="n">
        <v>0</v>
      </c>
      <c r="AE58" s="23" t="n">
        <v>0</v>
      </c>
      <c r="AF58" s="23"/>
      <c r="AG58" s="23" t="n">
        <v>0</v>
      </c>
      <c r="AH58" s="23" t="n">
        <v>0</v>
      </c>
      <c r="AI58" s="23" t="n">
        <v>0</v>
      </c>
      <c r="AJ58" s="23" t="n">
        <v>0</v>
      </c>
      <c r="AK58" s="23" t="n">
        <v>0</v>
      </c>
      <c r="AL58" s="23"/>
      <c r="AM58" s="23" t="n">
        <v>0</v>
      </c>
      <c r="AN58" s="23" t="n">
        <v>0</v>
      </c>
      <c r="AO58" s="23" t="n">
        <v>0</v>
      </c>
      <c r="AP58" s="23" t="n">
        <v>0</v>
      </c>
      <c r="AQ58" s="23" t="n">
        <v>0</v>
      </c>
      <c r="AR58" s="23"/>
      <c r="AS58" s="23" t="n">
        <v>0</v>
      </c>
      <c r="AT58" s="23" t="n">
        <v>0</v>
      </c>
      <c r="AU58" s="23" t="n">
        <v>0</v>
      </c>
      <c r="AV58" s="23" t="n">
        <v>0</v>
      </c>
      <c r="AW58" s="23" t="n">
        <v>0</v>
      </c>
      <c r="AX58" s="23"/>
      <c r="AY58" s="23" t="n">
        <v>0</v>
      </c>
      <c r="AZ58" s="23" t="n">
        <v>0</v>
      </c>
      <c r="BA58" s="23" t="n">
        <v>2.3283064365387E-010</v>
      </c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  <c r="BM58" s="23"/>
      <c r="BN58" s="23"/>
      <c r="BO58" s="23"/>
      <c r="BP58" s="23"/>
      <c r="BQ58" s="23"/>
      <c r="BR58" s="23"/>
      <c r="BS58" s="23"/>
      <c r="BT58" s="23"/>
      <c r="BU58" s="23"/>
      <c r="BV58" s="23"/>
      <c r="BW58" s="23"/>
      <c r="BX58" s="23"/>
      <c r="BY58" s="23"/>
      <c r="BZ58" s="23"/>
      <c r="CA58" s="23"/>
      <c r="CB58" s="23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</row>
    <row r="59" customFormat="false" ht="12" hidden="false" customHeight="false" outlineLevel="0" collapsed="false">
      <c r="B59" s="261"/>
      <c r="D59" s="261"/>
      <c r="H59" s="261"/>
      <c r="I59" s="261"/>
      <c r="J59" s="261"/>
      <c r="N59" s="261"/>
      <c r="P59" s="261"/>
      <c r="T59" s="261"/>
      <c r="U59" s="261"/>
      <c r="V59" s="261"/>
      <c r="AA59" s="261"/>
      <c r="AB59" s="261"/>
      <c r="AC59" s="261"/>
      <c r="AG59" s="261"/>
      <c r="AH59" s="261"/>
      <c r="AI59" s="261"/>
      <c r="AM59" s="261"/>
      <c r="AN59" s="261"/>
      <c r="AO59" s="261"/>
      <c r="AS59" s="261"/>
      <c r="AT59" s="261"/>
      <c r="AU59" s="261"/>
      <c r="AY59" s="261"/>
      <c r="AZ59" s="261"/>
      <c r="BA59" s="261"/>
    </row>
    <row r="60" customFormat="false" ht="12" hidden="false" customHeight="false" outlineLevel="0" collapsed="false">
      <c r="B60" s="261"/>
      <c r="D60" s="261"/>
      <c r="H60" s="261"/>
      <c r="I60" s="261"/>
      <c r="J60" s="261"/>
      <c r="N60" s="261"/>
      <c r="P60" s="261"/>
      <c r="T60" s="261"/>
      <c r="U60" s="261"/>
      <c r="V60" s="261"/>
      <c r="AA60" s="261"/>
      <c r="AB60" s="261"/>
      <c r="AC60" s="261"/>
      <c r="AG60" s="261"/>
      <c r="AH60" s="261"/>
      <c r="AI60" s="261"/>
      <c r="AM60" s="261"/>
      <c r="AN60" s="261"/>
      <c r="AO60" s="261"/>
      <c r="AS60" s="261"/>
      <c r="AT60" s="261"/>
      <c r="AU60" s="261"/>
      <c r="AY60" s="261"/>
      <c r="AZ60" s="261"/>
      <c r="BA60" s="261"/>
    </row>
    <row r="61" customFormat="false" ht="12" hidden="false" customHeight="false" outlineLevel="0" collapsed="false">
      <c r="B61" s="261"/>
      <c r="D61" s="261"/>
      <c r="H61" s="261"/>
      <c r="I61" s="261"/>
      <c r="J61" s="261"/>
      <c r="N61" s="261"/>
      <c r="P61" s="261"/>
      <c r="T61" s="261"/>
      <c r="U61" s="261"/>
      <c r="V61" s="261"/>
      <c r="AA61" s="261"/>
      <c r="AB61" s="261"/>
      <c r="AC61" s="261"/>
      <c r="AG61" s="261"/>
      <c r="AH61" s="261"/>
      <c r="AI61" s="261"/>
      <c r="AM61" s="261"/>
      <c r="AN61" s="261"/>
      <c r="AO61" s="261"/>
      <c r="AS61" s="261"/>
      <c r="AT61" s="261"/>
      <c r="AU61" s="261"/>
      <c r="AY61" s="261"/>
      <c r="AZ61" s="261"/>
      <c r="BA61" s="261"/>
    </row>
    <row r="62" customFormat="false" ht="12" hidden="false" customHeight="false" outlineLevel="0" collapsed="false">
      <c r="D62" s="23"/>
      <c r="E62" s="262"/>
    </row>
    <row r="63" customFormat="false" ht="12" hidden="false" customHeight="false" outlineLevel="0" collapsed="false">
      <c r="D63" s="23"/>
      <c r="E63" s="262"/>
    </row>
    <row r="64" customFormat="false" ht="12" hidden="false" customHeight="false" outlineLevel="0" collapsed="false">
      <c r="D64" s="23"/>
      <c r="E64" s="262"/>
    </row>
    <row r="65" customFormat="false" ht="12" hidden="false" customHeight="false" outlineLevel="0" collapsed="false">
      <c r="D65" s="23"/>
      <c r="E65" s="262"/>
    </row>
    <row r="66" customFormat="false" ht="12" hidden="false" customHeight="false" outlineLevel="0" collapsed="false">
      <c r="A66" s="23"/>
      <c r="E66" s="81"/>
    </row>
    <row r="67" customFormat="false" ht="12" hidden="false" customHeight="false" outlineLevel="0" collapsed="false">
      <c r="A67" s="23"/>
    </row>
    <row r="68" customFormat="false" ht="12" hidden="false" customHeight="false" outlineLevel="0" collapsed="false">
      <c r="A68" s="23"/>
    </row>
    <row r="69" customFormat="false" ht="12" hidden="false" customHeight="false" outlineLevel="0" collapsed="false">
      <c r="A69" s="23"/>
    </row>
  </sheetData>
  <mergeCells count="19">
    <mergeCell ref="A1:AE1"/>
    <mergeCell ref="AF1:BB1"/>
    <mergeCell ref="A2:AE2"/>
    <mergeCell ref="AF2:BB2"/>
    <mergeCell ref="A3:AE3"/>
    <mergeCell ref="AF3:BB3"/>
    <mergeCell ref="A4:AE4"/>
    <mergeCell ref="AF4:BB4"/>
    <mergeCell ref="A5:AD5"/>
    <mergeCell ref="AF5:BB5"/>
    <mergeCell ref="A8:E8"/>
    <mergeCell ref="G8:K8"/>
    <mergeCell ref="M8:Q8"/>
    <mergeCell ref="S8:W8"/>
    <mergeCell ref="Z8:AD8"/>
    <mergeCell ref="AF8:AJ8"/>
    <mergeCell ref="AL8:AP8"/>
    <mergeCell ref="AR8:AV8"/>
    <mergeCell ref="AX8:BB8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0" man="true" max="65535" min="0"/>
    <brk id="5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08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true" outlineLevel="0" max="2" min="2" style="0" width="11.28"/>
    <col collapsed="false" customWidth="true" hidden="false" outlineLevel="0" max="3" min="3" style="0" width="8.28"/>
    <col collapsed="false" customWidth="true" hidden="false" outlineLevel="0" max="4" min="4" style="263" width="10.85"/>
    <col collapsed="false" customWidth="true" hidden="false" outlineLevel="0" max="5" min="5" style="0" width="8.56"/>
    <col collapsed="false" customWidth="true" hidden="false" outlineLevel="0" max="6" min="6" style="0" width="2.13"/>
    <col collapsed="false" customWidth="true" hidden="false" outlineLevel="0" max="7" min="7" style="0" width="18.14"/>
    <col collapsed="false" customWidth="true" hidden="true" outlineLevel="0" max="8" min="8" style="0" width="10.28"/>
    <col collapsed="false" customWidth="true" hidden="false" outlineLevel="0" max="9" min="9" style="0" width="8.28"/>
    <col collapsed="false" customWidth="true" hidden="false" outlineLevel="0" max="10" min="10" style="0" width="8.7"/>
    <col collapsed="false" customWidth="true" hidden="false" outlineLevel="0" max="11" min="11" style="0" width="7.99"/>
    <col collapsed="false" customWidth="true" hidden="false" outlineLevel="0" max="12" min="12" style="0" width="2.7"/>
    <col collapsed="false" customWidth="true" hidden="false" outlineLevel="0" max="13" min="13" style="0" width="18.28"/>
    <col collapsed="false" customWidth="true" hidden="true" outlineLevel="0" max="14" min="14" style="0" width="8.7"/>
    <col collapsed="false" customWidth="true" hidden="false" outlineLevel="0" max="15" min="15" style="0" width="6.7"/>
    <col collapsed="false" customWidth="true" hidden="false" outlineLevel="0" max="16" min="16" style="0" width="6.28"/>
    <col collapsed="false" customWidth="true" hidden="false" outlineLevel="0" max="17" min="17" style="0" width="9.14"/>
    <col collapsed="false" customWidth="true" hidden="false" outlineLevel="0" max="18" min="18" style="0" width="3.14"/>
    <col collapsed="false" customWidth="true" hidden="false" outlineLevel="0" max="19" min="19" style="0" width="25.41"/>
    <col collapsed="false" customWidth="true" hidden="true" outlineLevel="0" max="20" min="20" style="0" width="10.28"/>
    <col collapsed="false" customWidth="true" hidden="false" outlineLevel="0" max="21" min="21" style="0" width="7.56"/>
    <col collapsed="false" customWidth="true" hidden="false" outlineLevel="0" max="22" min="22" style="0" width="11.85"/>
    <col collapsed="false" customWidth="true" hidden="false" outlineLevel="0" max="23" min="23" style="0" width="7.28"/>
    <col collapsed="false" customWidth="true" hidden="false" outlineLevel="0" max="26" min="24" style="0" width="2.7"/>
    <col collapsed="false" customWidth="true" hidden="false" outlineLevel="0" max="27" min="27" style="0" width="18.7"/>
    <col collapsed="false" customWidth="true" hidden="true" outlineLevel="0" max="28" min="28" style="0" width="10.28"/>
    <col collapsed="false" customWidth="true" hidden="false" outlineLevel="0" max="29" min="29" style="0" width="7.28"/>
    <col collapsed="false" customWidth="true" hidden="false" outlineLevel="0" max="30" min="30" style="0" width="9.14"/>
    <col collapsed="false" customWidth="true" hidden="false" outlineLevel="0" max="31" min="31" style="0" width="7.28"/>
    <col collapsed="false" customWidth="true" hidden="false" outlineLevel="0" max="32" min="32" style="0" width="2.7"/>
    <col collapsed="false" customWidth="true" hidden="false" outlineLevel="0" max="33" min="33" style="0" width="18.7"/>
    <col collapsed="false" customWidth="true" hidden="true" outlineLevel="0" max="34" min="34" style="0" width="10.28"/>
    <col collapsed="false" customWidth="true" hidden="false" outlineLevel="0" max="35" min="35" style="0" width="8.41"/>
    <col collapsed="false" customWidth="true" hidden="false" outlineLevel="0" max="36" min="36" style="0" width="10.56"/>
    <col collapsed="false" customWidth="true" hidden="false" outlineLevel="0" max="37" min="37" style="0" width="9.7"/>
    <col collapsed="false" customWidth="true" hidden="false" outlineLevel="0" max="38" min="38" style="0" width="2.7"/>
    <col collapsed="false" customWidth="true" hidden="false" outlineLevel="0" max="39" min="39" style="0" width="18.7"/>
    <col collapsed="false" customWidth="true" hidden="true" outlineLevel="0" max="40" min="40" style="0" width="10.28"/>
    <col collapsed="false" customWidth="true" hidden="false" outlineLevel="0" max="41" min="41" style="0" width="8.28"/>
    <col collapsed="false" customWidth="true" hidden="false" outlineLevel="0" max="42" min="42" style="0" width="10.13"/>
    <col collapsed="false" customWidth="true" hidden="false" outlineLevel="0" max="43" min="43" style="0" width="9.7"/>
    <col collapsed="false" customWidth="true" hidden="false" outlineLevel="0" max="44" min="44" style="0" width="2.7"/>
    <col collapsed="false" customWidth="true" hidden="false" outlineLevel="0" max="45" min="45" style="0" width="18.7"/>
    <col collapsed="false" customWidth="true" hidden="true" outlineLevel="0" max="46" min="46" style="0" width="8.7"/>
    <col collapsed="false" customWidth="true" hidden="false" outlineLevel="0" max="47" min="47" style="0" width="8.28"/>
    <col collapsed="false" customWidth="true" hidden="false" outlineLevel="0" max="48" min="48" style="0" width="7.56"/>
    <col collapsed="false" customWidth="true" hidden="false" outlineLevel="0" max="49" min="49" style="0" width="9.7"/>
    <col collapsed="false" customWidth="true" hidden="false" outlineLevel="0" max="50" min="50" style="0" width="2.7"/>
    <col collapsed="false" customWidth="true" hidden="false" outlineLevel="0" max="51" min="51" style="0" width="18.7"/>
    <col collapsed="false" customWidth="true" hidden="true" outlineLevel="0" max="52" min="52" style="0" width="10.28"/>
    <col collapsed="false" customWidth="true" hidden="false" outlineLevel="0" max="53" min="53" style="0" width="12.28"/>
    <col collapsed="false" customWidth="true" hidden="false" outlineLevel="0" max="54" min="54" style="0" width="6.56"/>
    <col collapsed="false" customWidth="true" hidden="false" outlineLevel="0" max="55" min="55" style="0" width="7.28"/>
  </cols>
  <sheetData>
    <row r="1" customFormat="false" ht="15.75" hidden="false" customHeight="false" outlineLevel="0" collapsed="false">
      <c r="A1" s="264" t="s">
        <v>1</v>
      </c>
    </row>
    <row r="2" customFormat="false" ht="12.75" hidden="false" customHeight="false" outlineLevel="0" collapsed="false">
      <c r="A2" s="265" t="n">
        <v>40178</v>
      </c>
      <c r="B2" s="266"/>
      <c r="C2" s="266"/>
      <c r="N2" s="266"/>
      <c r="T2" s="266"/>
      <c r="W2" s="267"/>
      <c r="AB2" s="266"/>
      <c r="AE2" s="267"/>
      <c r="AG2" s="266" t="n">
        <v>0</v>
      </c>
      <c r="AH2" s="266"/>
      <c r="AI2" s="266"/>
      <c r="AN2" s="266"/>
      <c r="AT2" s="266"/>
      <c r="AZ2" s="266"/>
      <c r="BC2" s="267" t="s">
        <v>441</v>
      </c>
    </row>
    <row r="3" customFormat="false" ht="12.75" hidden="false" customHeight="false" outlineLevel="0" collapsed="false">
      <c r="A3" s="268"/>
      <c r="G3" s="268"/>
      <c r="J3" s="263"/>
      <c r="M3" s="268"/>
      <c r="P3" s="263"/>
      <c r="S3" s="268"/>
      <c r="V3" s="263"/>
      <c r="AA3" s="268"/>
      <c r="AD3" s="263"/>
      <c r="AG3" s="268"/>
      <c r="AJ3" s="263"/>
      <c r="AM3" s="268"/>
      <c r="AP3" s="263"/>
      <c r="AS3" s="268"/>
      <c r="AV3" s="263"/>
      <c r="AY3" s="268"/>
      <c r="BB3" s="263"/>
    </row>
    <row r="4" customFormat="false" ht="12.75" hidden="false" customHeight="false" outlineLevel="0" collapsed="false">
      <c r="A4" s="268"/>
      <c r="G4" s="268"/>
      <c r="J4" s="263"/>
      <c r="M4" s="268"/>
      <c r="P4" s="263"/>
      <c r="S4" s="268"/>
      <c r="V4" s="263"/>
      <c r="AA4" s="268"/>
      <c r="AD4" s="263"/>
      <c r="AG4" s="268"/>
      <c r="AJ4" s="263"/>
      <c r="AM4" s="268"/>
      <c r="AP4" s="263"/>
      <c r="AS4" s="268"/>
      <c r="AV4" s="263"/>
      <c r="AY4" s="268"/>
      <c r="BB4" s="263"/>
    </row>
    <row r="5" customFormat="false" ht="12.75" hidden="false" customHeight="false" outlineLevel="0" collapsed="false">
      <c r="A5" s="268"/>
      <c r="E5" s="269"/>
      <c r="F5" s="269"/>
      <c r="G5" s="268"/>
      <c r="J5" s="263"/>
      <c r="K5" s="269"/>
      <c r="M5" s="268"/>
      <c r="P5" s="263"/>
      <c r="Q5" s="269"/>
      <c r="S5" s="268"/>
      <c r="V5" s="263"/>
      <c r="W5" s="269"/>
      <c r="X5" s="269"/>
      <c r="Y5" s="269"/>
      <c r="AA5" s="268"/>
      <c r="AD5" s="263"/>
      <c r="AE5" s="269"/>
      <c r="AG5" s="268"/>
      <c r="AJ5" s="263"/>
      <c r="AK5" s="269"/>
      <c r="AM5" s="268"/>
      <c r="AP5" s="263"/>
      <c r="AQ5" s="269"/>
      <c r="AS5" s="268"/>
      <c r="AV5" s="263"/>
      <c r="AW5" s="269"/>
      <c r="AY5" s="268"/>
      <c r="BB5" s="263"/>
      <c r="BC5" s="269"/>
    </row>
    <row r="6" customFormat="false" ht="12.75" hidden="false" customHeight="false" outlineLevel="0" collapsed="false">
      <c r="A6" s="268"/>
      <c r="E6" s="269"/>
      <c r="F6" s="269"/>
      <c r="G6" s="268"/>
      <c r="J6" s="263"/>
      <c r="K6" s="269"/>
      <c r="M6" s="268"/>
      <c r="P6" s="263"/>
      <c r="Q6" s="269"/>
      <c r="R6" s="269"/>
      <c r="S6" s="268"/>
      <c r="V6" s="263"/>
      <c r="W6" s="269"/>
      <c r="X6" s="269"/>
      <c r="Y6" s="269"/>
      <c r="Z6" s="269"/>
      <c r="AA6" s="268"/>
      <c r="AD6" s="263"/>
      <c r="AE6" s="269"/>
      <c r="AF6" s="269"/>
      <c r="AG6" s="268"/>
      <c r="AJ6" s="263"/>
      <c r="AK6" s="269"/>
      <c r="AL6" s="269"/>
      <c r="AM6" s="268"/>
      <c r="AP6" s="263"/>
      <c r="AQ6" s="269"/>
      <c r="AR6" s="269"/>
      <c r="AS6" s="268"/>
      <c r="AV6" s="263"/>
      <c r="AW6" s="269"/>
      <c r="AX6" s="269"/>
      <c r="AY6" s="268"/>
      <c r="BB6" s="263"/>
      <c r="BC6" s="269"/>
    </row>
    <row r="7" customFormat="false" ht="12.75" hidden="false" customHeight="false" outlineLevel="0" collapsed="false">
      <c r="A7" s="268"/>
      <c r="E7" s="269"/>
      <c r="F7" s="269"/>
      <c r="G7" s="268"/>
      <c r="J7" s="263"/>
      <c r="K7" s="269"/>
      <c r="L7" s="269"/>
      <c r="M7" s="268"/>
      <c r="P7" s="263"/>
      <c r="Q7" s="269"/>
      <c r="R7" s="269"/>
      <c r="S7" s="268"/>
      <c r="V7" s="263"/>
      <c r="W7" s="269"/>
      <c r="X7" s="269"/>
      <c r="Y7" s="269"/>
      <c r="Z7" s="269"/>
      <c r="AA7" s="268"/>
      <c r="AD7" s="263"/>
      <c r="AE7" s="269"/>
      <c r="AF7" s="269"/>
      <c r="AG7" s="268"/>
      <c r="AJ7" s="263"/>
      <c r="AK7" s="269"/>
      <c r="AL7" s="269"/>
      <c r="AM7" s="268"/>
      <c r="AP7" s="263"/>
      <c r="AQ7" s="269"/>
      <c r="AR7" s="269"/>
      <c r="AS7" s="268"/>
      <c r="AV7" s="263"/>
      <c r="AW7" s="269"/>
      <c r="AX7" s="269"/>
      <c r="AY7" s="268"/>
      <c r="BB7" s="263"/>
      <c r="BC7" s="269"/>
      <c r="BV7" s="270"/>
      <c r="BW7" s="270"/>
      <c r="BX7" s="270"/>
      <c r="BY7" s="270"/>
      <c r="BZ7" s="270"/>
      <c r="CA7" s="270"/>
    </row>
    <row r="8" customFormat="false" ht="12.75" hidden="false" customHeight="false" outlineLevel="0" collapsed="false">
      <c r="A8" s="268"/>
      <c r="E8" s="269"/>
      <c r="F8" s="269"/>
      <c r="G8" s="268"/>
      <c r="J8" s="263"/>
      <c r="K8" s="269"/>
      <c r="L8" s="269"/>
      <c r="M8" s="268"/>
      <c r="P8" s="263"/>
      <c r="Q8" s="269"/>
      <c r="R8" s="269"/>
      <c r="S8" s="268"/>
      <c r="V8" s="263"/>
      <c r="W8" s="269"/>
      <c r="X8" s="269"/>
      <c r="Y8" s="269"/>
      <c r="Z8" s="269"/>
      <c r="AA8" s="268"/>
      <c r="AD8" s="263"/>
      <c r="AE8" s="269"/>
      <c r="AF8" s="269"/>
      <c r="AG8" s="268"/>
      <c r="AJ8" s="263"/>
      <c r="AK8" s="269"/>
      <c r="AL8" s="269"/>
      <c r="AM8" s="268"/>
      <c r="AP8" s="263"/>
      <c r="AQ8" s="269"/>
      <c r="AR8" s="269"/>
      <c r="AS8" s="268"/>
      <c r="AV8" s="263"/>
      <c r="AW8" s="269"/>
      <c r="AX8" s="269"/>
      <c r="AY8" s="268"/>
      <c r="BB8" s="263"/>
      <c r="BC8" s="269"/>
    </row>
    <row r="9" customFormat="false" ht="12.75" hidden="false" customHeight="false" outlineLevel="0" collapsed="false">
      <c r="A9" s="268"/>
      <c r="E9" s="269"/>
      <c r="F9" s="269"/>
      <c r="G9" s="268"/>
      <c r="J9" s="263"/>
      <c r="K9" s="269"/>
      <c r="L9" s="269"/>
      <c r="M9" s="268"/>
      <c r="P9" s="263"/>
      <c r="Q9" s="269"/>
      <c r="R9" s="269"/>
      <c r="S9" s="268"/>
      <c r="V9" s="263"/>
      <c r="W9" s="269"/>
      <c r="X9" s="269"/>
      <c r="Y9" s="269"/>
      <c r="Z9" s="269"/>
      <c r="AA9" s="268"/>
      <c r="AD9" s="263"/>
      <c r="AE9" s="269"/>
      <c r="AF9" s="269"/>
      <c r="AG9" s="268"/>
      <c r="AJ9" s="263"/>
      <c r="AK9" s="269"/>
      <c r="AL9" s="269"/>
      <c r="AM9" s="268"/>
      <c r="AP9" s="263"/>
      <c r="AQ9" s="269"/>
      <c r="AR9" s="269"/>
      <c r="AS9" s="268"/>
      <c r="AV9" s="263"/>
      <c r="AW9" s="269"/>
      <c r="AX9" s="269"/>
      <c r="AY9" s="268"/>
      <c r="BB9" s="263"/>
      <c r="BC9" s="269"/>
      <c r="BD9" s="269"/>
      <c r="BE9" s="269"/>
      <c r="BF9" s="269"/>
      <c r="BG9" s="269"/>
      <c r="BH9" s="269"/>
      <c r="BI9" s="269"/>
      <c r="BJ9" s="269"/>
      <c r="BK9" s="269"/>
      <c r="BL9" s="269"/>
      <c r="BM9" s="269"/>
      <c r="BN9" s="269"/>
      <c r="BO9" s="269"/>
      <c r="BP9" s="269"/>
    </row>
    <row r="10" customFormat="false" ht="12.75" hidden="false" customHeight="false" outlineLevel="0" collapsed="false">
      <c r="A10" s="268"/>
      <c r="E10" s="269"/>
      <c r="F10" s="269"/>
      <c r="G10" s="268"/>
      <c r="J10" s="263"/>
      <c r="K10" s="269"/>
      <c r="L10" s="269"/>
      <c r="M10" s="268"/>
      <c r="P10" s="263"/>
      <c r="Q10" s="269"/>
      <c r="R10" s="269"/>
      <c r="S10" s="268"/>
      <c r="V10" s="263"/>
      <c r="W10" s="269"/>
      <c r="X10" s="269"/>
      <c r="Y10" s="269"/>
      <c r="Z10" s="269"/>
      <c r="AA10" s="268"/>
      <c r="AD10" s="263"/>
      <c r="AE10" s="269"/>
      <c r="AF10" s="269"/>
      <c r="AG10" s="268"/>
      <c r="AJ10" s="263"/>
      <c r="AK10" s="269"/>
      <c r="AL10" s="269"/>
      <c r="AM10" s="268"/>
      <c r="AP10" s="263"/>
      <c r="AQ10" s="269"/>
      <c r="AR10" s="269"/>
      <c r="AS10" s="268"/>
      <c r="AV10" s="263"/>
      <c r="AW10" s="269"/>
      <c r="AX10" s="269"/>
      <c r="AY10" s="268"/>
      <c r="BB10" s="263"/>
      <c r="BC10" s="269"/>
      <c r="BD10" s="269"/>
      <c r="BE10" s="269"/>
      <c r="BF10" s="269"/>
      <c r="BG10" s="269"/>
      <c r="BH10" s="269"/>
      <c r="BI10" s="269"/>
      <c r="BJ10" s="269"/>
      <c r="BK10" s="269"/>
      <c r="BL10" s="269"/>
      <c r="BM10" s="269"/>
      <c r="BN10" s="269"/>
      <c r="BO10" s="269"/>
      <c r="BP10" s="269"/>
    </row>
    <row r="11" customFormat="false" ht="12.75" hidden="false" customHeight="false" outlineLevel="0" collapsed="false">
      <c r="A11" s="268"/>
      <c r="E11" s="269"/>
      <c r="F11" s="269"/>
      <c r="G11" s="268"/>
      <c r="J11" s="263"/>
      <c r="K11" s="269"/>
      <c r="L11" s="269"/>
      <c r="M11" s="268"/>
      <c r="P11" s="263"/>
      <c r="Q11" s="269"/>
      <c r="R11" s="269"/>
      <c r="S11" s="268"/>
      <c r="V11" s="263"/>
      <c r="W11" s="269"/>
      <c r="X11" s="269"/>
      <c r="Y11" s="269"/>
      <c r="Z11" s="269"/>
      <c r="AA11" s="268"/>
      <c r="AD11" s="263"/>
      <c r="AE11" s="269"/>
      <c r="AF11" s="269"/>
      <c r="AG11" s="268"/>
      <c r="AJ11" s="263"/>
      <c r="AK11" s="269"/>
      <c r="AL11" s="269"/>
      <c r="AM11" s="268"/>
      <c r="AP11" s="263"/>
      <c r="AQ11" s="269"/>
      <c r="AR11" s="269"/>
      <c r="AS11" s="268"/>
      <c r="AV11" s="263"/>
      <c r="AW11" s="269"/>
      <c r="AX11" s="269"/>
      <c r="AY11" s="268"/>
      <c r="BB11" s="263"/>
      <c r="BC11" s="269"/>
      <c r="BD11" s="269"/>
      <c r="BE11" s="269"/>
      <c r="BF11" s="269"/>
      <c r="BG11" s="269"/>
      <c r="BH11" s="269"/>
      <c r="BI11" s="269"/>
      <c r="BJ11" s="269"/>
      <c r="BK11" s="269"/>
      <c r="BL11" s="269"/>
      <c r="BM11" s="269"/>
      <c r="BN11" s="269"/>
      <c r="BO11" s="269"/>
      <c r="BP11" s="269"/>
    </row>
    <row r="12" customFormat="false" ht="12.75" hidden="false" customHeight="false" outlineLevel="0" collapsed="false">
      <c r="A12" s="268"/>
      <c r="F12" s="269"/>
      <c r="G12" s="268"/>
      <c r="J12" s="263"/>
      <c r="L12" s="269"/>
      <c r="M12" s="268"/>
      <c r="P12" s="263"/>
      <c r="R12" s="269"/>
      <c r="S12" s="268"/>
      <c r="V12" s="263"/>
      <c r="X12" s="269"/>
      <c r="Y12" s="269"/>
      <c r="Z12" s="269"/>
      <c r="AA12" s="268"/>
      <c r="AD12" s="263"/>
      <c r="AF12" s="269"/>
      <c r="AG12" s="268"/>
      <c r="AJ12" s="263"/>
      <c r="AL12" s="269"/>
      <c r="AM12" s="268"/>
      <c r="AP12" s="263"/>
      <c r="AR12" s="269"/>
      <c r="AS12" s="268"/>
      <c r="AV12" s="263"/>
      <c r="AX12" s="269"/>
      <c r="AY12" s="268"/>
      <c r="BB12" s="263"/>
      <c r="BD12" s="269"/>
      <c r="BE12" s="269"/>
      <c r="BF12" s="269"/>
      <c r="BG12" s="269"/>
      <c r="BH12" s="269"/>
      <c r="BI12" s="269"/>
      <c r="BJ12" s="269"/>
      <c r="BK12" s="269"/>
      <c r="BL12" s="269"/>
      <c r="BM12" s="269"/>
      <c r="BN12" s="269"/>
      <c r="BO12" s="269"/>
      <c r="BP12" s="269"/>
    </row>
    <row r="13" customFormat="false" ht="12.75" hidden="false" customHeight="false" outlineLevel="0" collapsed="false">
      <c r="A13" s="268"/>
      <c r="E13" s="269"/>
      <c r="F13" s="269"/>
      <c r="G13" s="268"/>
      <c r="J13" s="263"/>
      <c r="K13" s="269"/>
      <c r="L13" s="269"/>
      <c r="M13" s="268"/>
      <c r="P13" s="263"/>
      <c r="Q13" s="269"/>
      <c r="R13" s="269"/>
      <c r="S13" s="268"/>
      <c r="V13" s="263"/>
      <c r="W13" s="269"/>
      <c r="X13" s="269"/>
      <c r="Y13" s="269"/>
      <c r="Z13" s="269"/>
      <c r="AA13" s="268"/>
      <c r="AD13" s="263"/>
      <c r="AE13" s="269"/>
      <c r="AF13" s="269"/>
      <c r="AG13" s="268"/>
      <c r="AJ13" s="263"/>
      <c r="AK13" s="269"/>
      <c r="AL13" s="269"/>
      <c r="AM13" s="268"/>
      <c r="AP13" s="263"/>
      <c r="AQ13" s="269"/>
      <c r="AR13" s="269"/>
      <c r="AS13" s="268"/>
      <c r="AV13" s="263"/>
      <c r="AW13" s="269"/>
      <c r="AX13" s="269"/>
      <c r="AY13" s="268"/>
      <c r="BB13" s="263"/>
      <c r="BC13" s="269"/>
      <c r="BD13" s="269"/>
      <c r="BE13" s="269"/>
      <c r="BF13" s="269"/>
      <c r="BG13" s="269"/>
      <c r="BH13" s="269"/>
      <c r="BI13" s="269"/>
      <c r="BJ13" s="269"/>
      <c r="BK13" s="269"/>
      <c r="BL13" s="269"/>
      <c r="BM13" s="269"/>
      <c r="BN13" s="269"/>
      <c r="BO13" s="269"/>
      <c r="BP13" s="269"/>
    </row>
    <row r="14" customFormat="false" ht="12.75" hidden="false" customHeight="false" outlineLevel="0" collapsed="false">
      <c r="A14" s="268"/>
      <c r="E14" s="269"/>
      <c r="F14" s="269"/>
      <c r="G14" s="268"/>
      <c r="J14" s="263"/>
      <c r="K14" s="269"/>
      <c r="L14" s="269"/>
      <c r="M14" s="268"/>
      <c r="P14" s="263"/>
      <c r="Q14" s="269"/>
      <c r="S14" s="268"/>
      <c r="V14" s="263"/>
      <c r="W14" s="269"/>
      <c r="X14" s="269"/>
      <c r="Y14" s="269"/>
      <c r="AA14" s="268"/>
      <c r="AD14" s="263"/>
      <c r="AE14" s="269"/>
      <c r="AG14" s="268"/>
      <c r="AJ14" s="263"/>
      <c r="AK14" s="269"/>
      <c r="AM14" s="268"/>
      <c r="AP14" s="263"/>
      <c r="AQ14" s="269"/>
      <c r="AS14" s="268"/>
      <c r="AV14" s="263"/>
      <c r="AW14" s="269"/>
      <c r="AY14" s="268"/>
      <c r="BB14" s="263"/>
      <c r="BC14" s="269"/>
      <c r="BD14" s="269"/>
      <c r="BE14" s="269"/>
      <c r="BF14" s="269"/>
      <c r="BG14" s="269"/>
      <c r="BH14" s="269"/>
      <c r="BI14" s="269"/>
      <c r="BJ14" s="269"/>
      <c r="BK14" s="269"/>
      <c r="BL14" s="269"/>
      <c r="BM14" s="269"/>
      <c r="BN14" s="269"/>
      <c r="BO14" s="269"/>
      <c r="BP14" s="269"/>
    </row>
    <row r="15" customFormat="false" ht="12.75" hidden="false" customHeight="false" outlineLevel="0" collapsed="false">
      <c r="A15" s="268"/>
      <c r="E15" s="269"/>
      <c r="F15" s="269"/>
      <c r="G15" s="268"/>
      <c r="J15" s="263"/>
      <c r="K15" s="269"/>
      <c r="L15" s="269"/>
      <c r="M15" s="268"/>
      <c r="P15" s="263"/>
      <c r="Q15" s="269"/>
      <c r="R15" s="269"/>
      <c r="S15" s="268"/>
      <c r="V15" s="263"/>
      <c r="W15" s="269"/>
      <c r="X15" s="269"/>
      <c r="Y15" s="269"/>
      <c r="Z15" s="269"/>
      <c r="AA15" s="268"/>
      <c r="AD15" s="263"/>
      <c r="AE15" s="269"/>
      <c r="AF15" s="269"/>
      <c r="AG15" s="268"/>
      <c r="AJ15" s="263"/>
      <c r="AK15" s="269"/>
      <c r="AL15" s="269"/>
      <c r="AM15" s="268"/>
      <c r="AP15" s="263"/>
      <c r="AQ15" s="269"/>
      <c r="AR15" s="269"/>
      <c r="AS15" s="268"/>
      <c r="AV15" s="263"/>
      <c r="AW15" s="269"/>
      <c r="AX15" s="269"/>
      <c r="AY15" s="268"/>
      <c r="BB15" s="263"/>
      <c r="BC15" s="269"/>
      <c r="BD15" s="269"/>
      <c r="BE15" s="269"/>
      <c r="BF15" s="269"/>
      <c r="BG15" s="269"/>
      <c r="BH15" s="269"/>
      <c r="BI15" s="269"/>
      <c r="BJ15" s="269"/>
      <c r="BK15" s="269"/>
      <c r="BL15" s="269"/>
      <c r="BM15" s="269"/>
      <c r="BN15" s="269"/>
      <c r="BO15" s="269"/>
      <c r="BP15" s="269"/>
    </row>
    <row r="16" customFormat="false" ht="12.75" hidden="false" customHeight="false" outlineLevel="0" collapsed="false">
      <c r="A16" s="268"/>
      <c r="E16" s="269"/>
      <c r="F16" s="269"/>
      <c r="G16" s="268"/>
      <c r="J16" s="263"/>
      <c r="K16" s="269"/>
      <c r="L16" s="269"/>
      <c r="M16" s="268"/>
      <c r="P16" s="263"/>
      <c r="Q16" s="269"/>
      <c r="R16" s="269"/>
      <c r="S16" s="268"/>
      <c r="V16" s="263"/>
      <c r="W16" s="269"/>
      <c r="X16" s="269"/>
      <c r="Y16" s="269"/>
      <c r="Z16" s="269"/>
      <c r="AA16" s="268"/>
      <c r="AD16" s="263"/>
      <c r="AE16" s="269"/>
      <c r="AF16" s="269"/>
      <c r="AG16" s="268"/>
      <c r="AJ16" s="263"/>
      <c r="AK16" s="269"/>
      <c r="AL16" s="269"/>
      <c r="AM16" s="268"/>
      <c r="AP16" s="263"/>
      <c r="AQ16" s="269"/>
      <c r="AR16" s="269"/>
      <c r="AS16" s="268"/>
      <c r="AV16" s="263"/>
      <c r="AW16" s="269"/>
      <c r="AX16" s="269"/>
      <c r="AY16" s="268"/>
      <c r="BB16" s="263"/>
      <c r="BC16" s="269"/>
      <c r="BD16" s="269"/>
      <c r="BE16" s="269"/>
      <c r="BF16" s="269"/>
      <c r="BG16" s="269"/>
      <c r="BH16" s="269"/>
      <c r="BI16" s="269"/>
      <c r="BJ16" s="269"/>
      <c r="BK16" s="269"/>
      <c r="BL16" s="269"/>
      <c r="BM16" s="269"/>
      <c r="BN16" s="269"/>
      <c r="BO16" s="269"/>
      <c r="BP16" s="269"/>
    </row>
    <row r="17" customFormat="false" ht="12.75" hidden="false" customHeight="false" outlineLevel="0" collapsed="false">
      <c r="A17" s="268"/>
      <c r="E17" s="269"/>
      <c r="F17" s="269"/>
      <c r="G17" s="268"/>
      <c r="J17" s="263"/>
      <c r="K17" s="269"/>
      <c r="L17" s="269"/>
      <c r="M17" s="268"/>
      <c r="P17" s="263"/>
      <c r="Q17" s="269"/>
      <c r="R17" s="269"/>
      <c r="S17" s="268"/>
      <c r="V17" s="263"/>
      <c r="W17" s="269"/>
      <c r="X17" s="269"/>
      <c r="Y17" s="269"/>
      <c r="Z17" s="269"/>
      <c r="AA17" s="268"/>
      <c r="AD17" s="263"/>
      <c r="AE17" s="269"/>
      <c r="AF17" s="269"/>
      <c r="AG17" s="268"/>
      <c r="AJ17" s="263"/>
      <c r="AK17" s="269"/>
      <c r="AL17" s="269"/>
      <c r="AM17" s="268"/>
      <c r="AP17" s="263"/>
      <c r="AQ17" s="269"/>
      <c r="AR17" s="269"/>
      <c r="AS17" s="268"/>
      <c r="AV17" s="263"/>
      <c r="AW17" s="269"/>
      <c r="AX17" s="269"/>
      <c r="AY17" s="268"/>
      <c r="BB17" s="263"/>
      <c r="BC17" s="269"/>
      <c r="BD17" s="269"/>
      <c r="BE17" s="269"/>
      <c r="BF17" s="269"/>
      <c r="BG17" s="269"/>
      <c r="BH17" s="269"/>
      <c r="BI17" s="269"/>
      <c r="BJ17" s="269"/>
      <c r="BK17" s="269"/>
      <c r="BL17" s="269"/>
      <c r="BM17" s="269"/>
      <c r="BN17" s="269"/>
      <c r="BO17" s="269"/>
      <c r="BP17" s="269"/>
    </row>
    <row r="18" customFormat="false" ht="12.75" hidden="false" customHeight="false" outlineLevel="0" collapsed="false">
      <c r="A18" s="268"/>
      <c r="E18" s="269"/>
      <c r="F18" s="269"/>
      <c r="G18" s="268"/>
      <c r="J18" s="263"/>
      <c r="K18" s="269"/>
      <c r="L18" s="269"/>
      <c r="M18" s="268"/>
      <c r="P18" s="263"/>
      <c r="Q18" s="269"/>
      <c r="R18" s="269"/>
      <c r="S18" s="268"/>
      <c r="V18" s="263"/>
      <c r="W18" s="269"/>
      <c r="X18" s="269"/>
      <c r="Y18" s="269"/>
      <c r="Z18" s="269"/>
      <c r="AA18" s="268"/>
      <c r="AD18" s="263"/>
      <c r="AE18" s="269"/>
      <c r="AF18" s="269"/>
      <c r="AG18" s="268"/>
      <c r="AJ18" s="263"/>
      <c r="AK18" s="269"/>
      <c r="AL18" s="269"/>
      <c r="AM18" s="268"/>
      <c r="AP18" s="263"/>
      <c r="AQ18" s="269"/>
      <c r="AR18" s="269"/>
      <c r="AS18" s="268"/>
      <c r="AV18" s="263"/>
      <c r="AW18" s="269"/>
      <c r="AX18" s="269"/>
      <c r="AY18" s="268"/>
      <c r="BB18" s="263"/>
      <c r="BC18" s="269"/>
      <c r="BD18" s="269"/>
      <c r="BE18" s="269"/>
      <c r="BF18" s="269"/>
      <c r="BG18" s="269"/>
      <c r="BH18" s="269"/>
      <c r="BI18" s="269"/>
      <c r="BJ18" s="269"/>
      <c r="BK18" s="269"/>
      <c r="BL18" s="269"/>
      <c r="BM18" s="269"/>
      <c r="BN18" s="269"/>
      <c r="BO18" s="269"/>
      <c r="BP18" s="269"/>
    </row>
    <row r="19" customFormat="false" ht="12.75" hidden="false" customHeight="false" outlineLevel="0" collapsed="false">
      <c r="A19" s="268"/>
      <c r="E19" s="269"/>
      <c r="F19" s="269"/>
      <c r="G19" s="268"/>
      <c r="J19" s="263"/>
      <c r="K19" s="269"/>
      <c r="L19" s="269"/>
      <c r="M19" s="268"/>
      <c r="P19" s="263"/>
      <c r="Q19" s="269"/>
      <c r="R19" s="269"/>
      <c r="S19" s="268"/>
      <c r="V19" s="263"/>
      <c r="W19" s="269"/>
      <c r="X19" s="269"/>
      <c r="Y19" s="269"/>
      <c r="Z19" s="269"/>
      <c r="AA19" s="268"/>
      <c r="AD19" s="263"/>
      <c r="AE19" s="269"/>
      <c r="AF19" s="269"/>
      <c r="AG19" s="268"/>
      <c r="AJ19" s="263"/>
      <c r="AK19" s="269"/>
      <c r="AL19" s="269"/>
      <c r="AM19" s="268"/>
      <c r="AP19" s="263"/>
      <c r="AQ19" s="269"/>
      <c r="AR19" s="269"/>
      <c r="AS19" s="268"/>
      <c r="AV19" s="263"/>
      <c r="AW19" s="269"/>
      <c r="AX19" s="269"/>
      <c r="AY19" s="268"/>
      <c r="BB19" s="263"/>
      <c r="BC19" s="269"/>
      <c r="BD19" s="269"/>
      <c r="BE19" s="269"/>
      <c r="BF19" s="269"/>
      <c r="BG19" s="269"/>
      <c r="BH19" s="269"/>
      <c r="BI19" s="269"/>
      <c r="BJ19" s="269"/>
      <c r="BK19" s="269"/>
      <c r="BL19" s="269"/>
      <c r="BM19" s="269"/>
      <c r="BN19" s="269"/>
      <c r="BO19" s="269"/>
      <c r="BP19" s="269"/>
    </row>
    <row r="20" customFormat="false" ht="12.75" hidden="false" customHeight="false" outlineLevel="0" collapsed="false">
      <c r="A20" s="268"/>
      <c r="G20" s="268"/>
      <c r="J20" s="263"/>
      <c r="L20" s="269"/>
      <c r="M20" s="268"/>
      <c r="P20" s="263"/>
      <c r="R20" s="269"/>
      <c r="S20" s="268"/>
      <c r="V20" s="263"/>
      <c r="Z20" s="269"/>
      <c r="AA20" s="268"/>
      <c r="AD20" s="263"/>
      <c r="AF20" s="269"/>
      <c r="AG20" s="268"/>
      <c r="AJ20" s="263"/>
      <c r="AL20" s="269"/>
      <c r="AM20" s="268"/>
      <c r="AP20" s="263"/>
      <c r="AR20" s="269"/>
      <c r="AS20" s="268"/>
      <c r="AV20" s="263"/>
      <c r="AX20" s="269"/>
      <c r="AY20" s="268"/>
      <c r="BB20" s="263"/>
      <c r="BD20" s="269"/>
      <c r="BE20" s="269"/>
      <c r="BF20" s="269"/>
      <c r="BG20" s="269"/>
      <c r="BH20" s="269"/>
      <c r="BI20" s="269"/>
      <c r="BJ20" s="269"/>
      <c r="BK20" s="269"/>
      <c r="BL20" s="269"/>
      <c r="BM20" s="269"/>
      <c r="BN20" s="269"/>
      <c r="BO20" s="269"/>
      <c r="BP20" s="269"/>
    </row>
    <row r="21" customFormat="false" ht="12.75" hidden="false" customHeight="false" outlineLevel="0" collapsed="false">
      <c r="A21" s="268"/>
      <c r="E21" s="269"/>
      <c r="F21" s="269"/>
      <c r="G21" s="269"/>
      <c r="H21" s="269"/>
      <c r="I21" s="269"/>
      <c r="J21" s="269"/>
      <c r="K21" s="268"/>
      <c r="L21" s="269"/>
      <c r="R21" s="269"/>
      <c r="S21" s="269"/>
      <c r="T21" s="269"/>
      <c r="U21" s="269"/>
      <c r="V21" s="269"/>
      <c r="W21" s="269"/>
      <c r="X21" s="269"/>
      <c r="Y21" s="269"/>
      <c r="Z21" s="269"/>
      <c r="AA21" s="269"/>
      <c r="AB21" s="269"/>
      <c r="AC21" s="269"/>
      <c r="AD21" s="269"/>
      <c r="AE21" s="269"/>
      <c r="AF21" s="269"/>
      <c r="AG21" s="271"/>
      <c r="AH21" s="271"/>
      <c r="AI21" s="271"/>
      <c r="AJ21" s="269"/>
      <c r="AK21" s="269"/>
      <c r="AL21" s="269"/>
      <c r="AM21" s="269"/>
      <c r="AN21" s="269"/>
      <c r="AO21" s="269"/>
      <c r="AP21" s="269"/>
      <c r="AQ21" s="269"/>
      <c r="AR21" s="269"/>
      <c r="AS21" s="269"/>
      <c r="AT21" s="269"/>
      <c r="AU21" s="269"/>
      <c r="AV21" s="269"/>
      <c r="AW21" s="269"/>
      <c r="AX21" s="269"/>
      <c r="AY21" s="269"/>
      <c r="AZ21" s="269"/>
      <c r="BA21" s="269"/>
      <c r="BB21" s="269"/>
      <c r="BC21" s="269"/>
      <c r="BD21" s="269"/>
      <c r="BE21" s="269"/>
      <c r="BF21" s="269"/>
      <c r="BG21" s="269"/>
      <c r="BH21" s="269"/>
      <c r="BI21" s="269"/>
      <c r="BJ21" s="269"/>
      <c r="BK21" s="269"/>
      <c r="BL21" s="269"/>
      <c r="BM21" s="269"/>
      <c r="BN21" s="269"/>
      <c r="BO21" s="269"/>
      <c r="BP21" s="269"/>
    </row>
    <row r="22" customFormat="false" ht="12.75" hidden="false" customHeight="false" outlineLevel="0" collapsed="false">
      <c r="A22" s="268"/>
      <c r="K22" s="268"/>
      <c r="L22" s="269"/>
      <c r="M22" s="269"/>
      <c r="N22" s="269"/>
      <c r="O22" s="269"/>
      <c r="P22" s="269"/>
      <c r="Q22" s="269"/>
      <c r="R22" s="269"/>
      <c r="S22" s="269"/>
      <c r="T22" s="269"/>
      <c r="U22" s="269"/>
      <c r="V22" s="269"/>
      <c r="W22" s="269"/>
      <c r="X22" s="269"/>
      <c r="Y22" s="269"/>
      <c r="Z22" s="269"/>
      <c r="AD22" s="269"/>
      <c r="AF22" s="269"/>
      <c r="AG22" s="271"/>
      <c r="AH22" s="271"/>
      <c r="AI22" s="271"/>
      <c r="AJ22" s="269"/>
      <c r="AK22" s="269"/>
      <c r="AL22" s="269"/>
      <c r="AM22" s="269"/>
      <c r="AN22" s="269"/>
      <c r="AO22" s="269"/>
      <c r="AP22" s="269"/>
      <c r="AQ22" s="269"/>
      <c r="AR22" s="269"/>
      <c r="AX22" s="269"/>
      <c r="AY22" s="269"/>
      <c r="AZ22" s="269"/>
      <c r="BA22" s="269"/>
      <c r="BB22" s="269"/>
      <c r="BC22" s="269"/>
      <c r="BD22" s="269"/>
      <c r="BE22" s="269"/>
      <c r="BF22" s="269"/>
      <c r="BG22" s="269"/>
      <c r="BH22" s="269"/>
      <c r="BI22" s="269"/>
      <c r="BJ22" s="269"/>
      <c r="BK22" s="269"/>
      <c r="BL22" s="269"/>
      <c r="BM22" s="269"/>
      <c r="BN22" s="269"/>
      <c r="BO22" s="269"/>
      <c r="BP22" s="269"/>
    </row>
    <row r="23" customFormat="false" ht="12.75" hidden="false" customHeight="false" outlineLevel="0" collapsed="false">
      <c r="E23" s="269"/>
      <c r="F23" s="269"/>
      <c r="G23" s="269"/>
      <c r="H23" s="269"/>
      <c r="I23" s="269"/>
      <c r="J23" s="269"/>
      <c r="K23" s="269"/>
      <c r="L23" s="269"/>
      <c r="M23" s="269"/>
      <c r="N23" s="269"/>
      <c r="O23" s="269"/>
      <c r="P23" s="269"/>
      <c r="Q23" s="269"/>
      <c r="R23" s="269"/>
      <c r="S23" s="269"/>
      <c r="T23" s="269"/>
      <c r="U23" s="269"/>
      <c r="V23" s="269"/>
      <c r="W23" s="269"/>
      <c r="X23" s="269"/>
      <c r="Y23" s="269"/>
      <c r="Z23" s="269"/>
      <c r="AA23" s="269"/>
      <c r="AB23" s="269"/>
      <c r="AC23" s="269"/>
      <c r="AD23" s="269"/>
      <c r="AE23" s="269"/>
      <c r="AF23" s="269"/>
      <c r="AG23" s="271"/>
      <c r="AH23" s="271"/>
      <c r="AI23" s="271"/>
      <c r="AJ23" s="269"/>
      <c r="AK23" s="269"/>
      <c r="AL23" s="269"/>
      <c r="AM23" s="269"/>
      <c r="AN23" s="269"/>
      <c r="AO23" s="269"/>
      <c r="AP23" s="269"/>
      <c r="AQ23" s="269"/>
      <c r="AR23" s="269"/>
      <c r="AS23" s="269"/>
      <c r="AT23" s="269"/>
      <c r="AU23" s="269"/>
      <c r="AV23" s="269"/>
      <c r="AW23" s="269"/>
      <c r="AX23" s="269"/>
      <c r="AY23" s="269"/>
      <c r="AZ23" s="269"/>
      <c r="BA23" s="269"/>
      <c r="BB23" s="269"/>
      <c r="BC23" s="269"/>
      <c r="BD23" s="269"/>
      <c r="BE23" s="269"/>
      <c r="BF23" s="269"/>
      <c r="BG23" s="269"/>
      <c r="BH23" s="269"/>
      <c r="BI23" s="269"/>
      <c r="BJ23" s="269"/>
      <c r="BK23" s="269"/>
      <c r="BL23" s="269"/>
      <c r="BM23" s="269"/>
      <c r="BN23" s="269"/>
      <c r="BO23" s="269"/>
      <c r="BP23" s="269"/>
    </row>
    <row r="24" customFormat="false" ht="12.75" hidden="false" customHeight="false" outlineLevel="0" collapsed="false">
      <c r="E24" s="269"/>
      <c r="F24" s="269"/>
      <c r="G24" s="269"/>
      <c r="H24" s="269"/>
      <c r="I24" s="269"/>
      <c r="J24" s="269"/>
      <c r="K24" s="269"/>
      <c r="L24" s="269"/>
      <c r="M24" s="269"/>
      <c r="N24" s="269"/>
      <c r="O24" s="269"/>
      <c r="P24" s="269"/>
      <c r="Q24" s="269"/>
      <c r="R24" s="269"/>
      <c r="S24" s="269"/>
      <c r="T24" s="269"/>
      <c r="U24" s="269"/>
      <c r="V24" s="269"/>
      <c r="W24" s="269"/>
      <c r="X24" s="269"/>
      <c r="Y24" s="269"/>
      <c r="Z24" s="269"/>
      <c r="AA24" s="269"/>
      <c r="AB24" s="269"/>
      <c r="AC24" s="269"/>
      <c r="AD24" s="269"/>
      <c r="AE24" s="269"/>
      <c r="AF24" s="269"/>
      <c r="AL24" s="269"/>
      <c r="AR24" s="269"/>
      <c r="AS24" s="269"/>
      <c r="AT24" s="269"/>
      <c r="AU24" s="269"/>
      <c r="AV24" s="269"/>
      <c r="AW24" s="269"/>
      <c r="AX24" s="269"/>
      <c r="AY24" s="269"/>
      <c r="AZ24" s="269"/>
      <c r="BA24" s="269"/>
      <c r="BB24" s="269"/>
      <c r="BC24" s="269"/>
      <c r="BD24" s="269"/>
      <c r="BE24" s="269"/>
      <c r="BF24" s="269"/>
      <c r="BG24" s="269"/>
      <c r="BH24" s="269"/>
      <c r="BI24" s="269"/>
      <c r="BJ24" s="269"/>
      <c r="BK24" s="269"/>
      <c r="BL24" s="269"/>
      <c r="BM24" s="269"/>
      <c r="BN24" s="269"/>
      <c r="BO24" s="269"/>
      <c r="BP24" s="269"/>
    </row>
    <row r="25" customFormat="false" ht="12.75" hidden="false" customHeight="false" outlineLevel="0" collapsed="false">
      <c r="E25" s="269"/>
      <c r="F25" s="269"/>
      <c r="G25" s="269"/>
      <c r="H25" s="269"/>
      <c r="I25" s="269"/>
      <c r="J25" s="269"/>
      <c r="K25" s="269"/>
      <c r="L25" s="269"/>
      <c r="M25" s="269"/>
      <c r="N25" s="269"/>
      <c r="O25" s="269"/>
      <c r="P25" s="269"/>
      <c r="Q25" s="269"/>
      <c r="R25" s="269"/>
      <c r="S25" s="269"/>
      <c r="T25" s="269"/>
      <c r="U25" s="269"/>
      <c r="V25" s="269"/>
      <c r="W25" s="269"/>
      <c r="X25" s="269"/>
      <c r="Y25" s="269"/>
      <c r="Z25" s="269"/>
      <c r="AA25" s="269"/>
      <c r="AB25" s="269"/>
      <c r="AC25" s="269"/>
      <c r="AD25" s="269"/>
      <c r="AE25" s="269"/>
      <c r="AF25" s="269"/>
      <c r="AL25" s="269"/>
      <c r="AR25" s="269"/>
      <c r="AS25" s="269"/>
      <c r="AT25" s="269"/>
      <c r="AU25" s="269"/>
      <c r="AV25" s="269"/>
      <c r="AW25" s="269"/>
      <c r="AX25" s="269"/>
      <c r="AY25" s="269"/>
      <c r="AZ25" s="269"/>
      <c r="BA25" s="269"/>
      <c r="BB25" s="269"/>
      <c r="BC25" s="269"/>
      <c r="BD25" s="269"/>
      <c r="BE25" s="269"/>
      <c r="BF25" s="269"/>
      <c r="BG25" s="269"/>
      <c r="BH25" s="269"/>
      <c r="BI25" s="269"/>
      <c r="BJ25" s="269"/>
      <c r="BK25" s="269"/>
      <c r="BL25" s="269"/>
      <c r="BM25" s="269"/>
      <c r="BN25" s="269"/>
      <c r="BO25" s="269"/>
      <c r="BP25" s="269"/>
    </row>
    <row r="26" customFormat="false" ht="12.75" hidden="false" customHeight="false" outlineLevel="0" collapsed="false">
      <c r="E26" s="269"/>
      <c r="F26" s="269"/>
      <c r="G26" s="269"/>
      <c r="H26" s="269"/>
      <c r="I26" s="269"/>
      <c r="J26" s="269"/>
      <c r="K26" s="269"/>
      <c r="L26" s="269"/>
      <c r="M26" s="269"/>
      <c r="N26" s="269"/>
      <c r="O26" s="269"/>
      <c r="P26" s="269"/>
      <c r="Q26" s="269"/>
      <c r="R26" s="269"/>
      <c r="S26" s="269"/>
      <c r="T26" s="269"/>
      <c r="U26" s="269"/>
      <c r="V26" s="269"/>
      <c r="W26" s="269"/>
      <c r="X26" s="269"/>
      <c r="Y26" s="269"/>
      <c r="Z26" s="269"/>
      <c r="AA26" s="269"/>
      <c r="AB26" s="269"/>
      <c r="AC26" s="269"/>
      <c r="AD26" s="269"/>
      <c r="AE26" s="269"/>
      <c r="AF26" s="269"/>
      <c r="AG26" s="271"/>
      <c r="AH26" s="271"/>
      <c r="AI26" s="271"/>
      <c r="AJ26" s="269"/>
      <c r="AK26" s="269"/>
      <c r="AL26" s="269"/>
      <c r="AM26" s="269"/>
      <c r="AN26" s="269"/>
      <c r="AO26" s="269"/>
      <c r="AP26" s="269"/>
      <c r="AQ26" s="269"/>
      <c r="AR26" s="269"/>
      <c r="AS26" s="269"/>
      <c r="AT26" s="269"/>
      <c r="AU26" s="269"/>
      <c r="AV26" s="269"/>
      <c r="AW26" s="269"/>
      <c r="AX26" s="269"/>
      <c r="AY26" s="269"/>
      <c r="AZ26" s="269"/>
      <c r="BA26" s="269"/>
      <c r="BB26" s="269"/>
      <c r="BC26" s="269"/>
      <c r="BD26" s="269"/>
      <c r="BE26" s="269"/>
      <c r="BF26" s="269"/>
      <c r="BG26" s="269"/>
      <c r="BH26" s="269"/>
      <c r="BI26" s="269"/>
      <c r="BJ26" s="269"/>
      <c r="BK26" s="269"/>
      <c r="BL26" s="269"/>
      <c r="BM26" s="269"/>
      <c r="BN26" s="269"/>
      <c r="BO26" s="269"/>
      <c r="BP26" s="269"/>
    </row>
    <row r="27" customFormat="false" ht="12.75" hidden="false" customHeight="false" outlineLevel="0" collapsed="false">
      <c r="E27" s="269"/>
      <c r="F27" s="269"/>
      <c r="G27" s="269"/>
      <c r="H27" s="269"/>
      <c r="I27" s="269"/>
      <c r="J27" s="269"/>
      <c r="K27" s="269"/>
      <c r="L27" s="269"/>
      <c r="M27" s="269"/>
      <c r="N27" s="269"/>
      <c r="O27" s="269"/>
      <c r="P27" s="269"/>
      <c r="Q27" s="269"/>
      <c r="R27" s="269"/>
      <c r="S27" s="269"/>
      <c r="T27" s="269"/>
      <c r="U27" s="269"/>
      <c r="V27" s="269"/>
      <c r="W27" s="269"/>
      <c r="X27" s="269"/>
      <c r="Y27" s="269"/>
      <c r="Z27" s="269"/>
      <c r="AA27" s="269"/>
      <c r="AB27" s="269"/>
      <c r="AC27" s="269"/>
      <c r="AD27" s="269"/>
      <c r="AE27" s="269"/>
      <c r="AF27" s="269"/>
      <c r="AG27" s="271"/>
      <c r="AH27" s="271"/>
      <c r="AI27" s="271"/>
      <c r="AJ27" s="269"/>
      <c r="AK27" s="269"/>
      <c r="AL27" s="269"/>
      <c r="AM27" s="269"/>
      <c r="AN27" s="269"/>
      <c r="AO27" s="269"/>
      <c r="AP27" s="269"/>
      <c r="AQ27" s="269"/>
      <c r="AR27" s="269"/>
      <c r="AS27" s="269"/>
      <c r="AT27" s="269"/>
      <c r="AU27" s="269"/>
      <c r="AV27" s="269"/>
      <c r="AW27" s="269"/>
      <c r="AX27" s="269"/>
      <c r="AY27" s="269"/>
      <c r="AZ27" s="269"/>
      <c r="BA27" s="269"/>
      <c r="BB27" s="269"/>
      <c r="BC27" s="269"/>
      <c r="BD27" s="269"/>
      <c r="BE27" s="269"/>
      <c r="BF27" s="269"/>
      <c r="BG27" s="269"/>
      <c r="BH27" s="269"/>
      <c r="BI27" s="269"/>
      <c r="BJ27" s="269"/>
      <c r="BK27" s="269"/>
      <c r="BL27" s="269"/>
      <c r="BM27" s="269"/>
      <c r="BN27" s="269"/>
      <c r="BO27" s="269"/>
      <c r="BP27" s="269"/>
    </row>
    <row r="28" customFormat="false" ht="12.75" hidden="false" customHeight="false" outlineLevel="0" collapsed="false">
      <c r="E28" s="269"/>
      <c r="F28" s="269"/>
      <c r="G28" s="269"/>
      <c r="H28" s="269"/>
      <c r="I28" s="269"/>
      <c r="J28" s="269"/>
      <c r="K28" s="269"/>
      <c r="L28" s="269"/>
      <c r="M28" s="269"/>
      <c r="N28" s="269"/>
      <c r="O28" s="269"/>
      <c r="P28" s="269"/>
      <c r="Q28" s="269"/>
      <c r="R28" s="269"/>
      <c r="S28" s="269"/>
      <c r="T28" s="269"/>
      <c r="U28" s="269"/>
      <c r="V28" s="269"/>
      <c r="W28" s="269"/>
      <c r="X28" s="269"/>
      <c r="Y28" s="269"/>
      <c r="Z28" s="269"/>
      <c r="AA28" s="269"/>
      <c r="AB28" s="269"/>
      <c r="AC28" s="269"/>
      <c r="AD28" s="269"/>
      <c r="AE28" s="269"/>
      <c r="AF28" s="269"/>
      <c r="AG28" s="271"/>
      <c r="AH28" s="271"/>
      <c r="AI28" s="271"/>
      <c r="AJ28" s="269"/>
      <c r="AK28" s="269"/>
      <c r="AL28" s="269"/>
      <c r="AM28" s="269"/>
      <c r="AN28" s="269"/>
      <c r="AO28" s="269"/>
      <c r="AP28" s="269"/>
      <c r="AQ28" s="269"/>
      <c r="AR28" s="269"/>
      <c r="AS28" s="269"/>
      <c r="AT28" s="269"/>
      <c r="AU28" s="269"/>
      <c r="AV28" s="269"/>
      <c r="AW28" s="269"/>
      <c r="AX28" s="269"/>
      <c r="AY28" s="269"/>
      <c r="AZ28" s="269"/>
      <c r="BA28" s="269"/>
      <c r="BB28" s="269"/>
      <c r="BC28" s="269"/>
      <c r="BD28" s="269"/>
      <c r="BE28" s="269"/>
      <c r="BF28" s="269"/>
      <c r="BG28" s="269"/>
      <c r="BH28" s="269"/>
      <c r="BI28" s="269"/>
      <c r="BJ28" s="269"/>
      <c r="BK28" s="269"/>
      <c r="BL28" s="269"/>
      <c r="BM28" s="269"/>
      <c r="BN28" s="269"/>
      <c r="BO28" s="269"/>
      <c r="BP28" s="269"/>
    </row>
    <row r="29" customFormat="false" ht="12.75" hidden="false" customHeight="false" outlineLevel="0" collapsed="false">
      <c r="E29" s="269"/>
      <c r="F29" s="269"/>
      <c r="G29" s="269"/>
      <c r="H29" s="269"/>
      <c r="I29" s="269"/>
      <c r="J29" s="269"/>
      <c r="K29" s="269"/>
      <c r="L29" s="269"/>
      <c r="M29" s="269"/>
      <c r="N29" s="269"/>
      <c r="O29" s="269"/>
      <c r="P29" s="269"/>
      <c r="Q29" s="269"/>
      <c r="R29" s="269"/>
      <c r="S29" s="269"/>
      <c r="T29" s="269"/>
      <c r="U29" s="269"/>
      <c r="V29" s="269"/>
      <c r="W29" s="269"/>
      <c r="X29" s="269"/>
      <c r="Y29" s="269"/>
      <c r="Z29" s="269"/>
      <c r="AA29" s="269"/>
      <c r="AB29" s="269"/>
      <c r="AC29" s="269"/>
      <c r="AD29" s="269"/>
      <c r="AE29" s="269"/>
      <c r="AF29" s="269"/>
      <c r="AG29" s="271"/>
      <c r="AH29" s="271"/>
      <c r="AI29" s="271"/>
      <c r="AJ29" s="269"/>
      <c r="AK29" s="269"/>
      <c r="AL29" s="269"/>
      <c r="AM29" s="269"/>
      <c r="AN29" s="269"/>
      <c r="AO29" s="269"/>
      <c r="AP29" s="269"/>
      <c r="AQ29" s="269"/>
      <c r="AR29" s="269"/>
      <c r="AS29" s="269"/>
      <c r="AT29" s="269"/>
      <c r="AU29" s="269"/>
      <c r="AV29" s="269"/>
      <c r="AW29" s="269"/>
      <c r="AX29" s="269"/>
      <c r="AY29" s="269"/>
      <c r="AZ29" s="269"/>
      <c r="BA29" s="269"/>
      <c r="BB29" s="269"/>
      <c r="BC29" s="269"/>
      <c r="BD29" s="269"/>
      <c r="BE29" s="269"/>
      <c r="BF29" s="269"/>
      <c r="BG29" s="269"/>
      <c r="BH29" s="269"/>
      <c r="BI29" s="269"/>
      <c r="BJ29" s="269"/>
      <c r="BK29" s="269"/>
      <c r="BL29" s="269"/>
      <c r="BM29" s="269"/>
      <c r="BN29" s="269"/>
      <c r="BO29" s="269"/>
      <c r="BP29" s="269"/>
    </row>
    <row r="30" customFormat="false" ht="12.75" hidden="false" customHeight="false" outlineLevel="0" collapsed="false">
      <c r="E30" s="269" t="n">
        <v>0</v>
      </c>
      <c r="F30" s="269" t="n">
        <v>0</v>
      </c>
      <c r="G30" s="269" t="n">
        <v>0</v>
      </c>
      <c r="H30" s="269"/>
      <c r="I30" s="269"/>
      <c r="J30" s="269" t="n">
        <v>0</v>
      </c>
      <c r="K30" s="269" t="n">
        <v>0</v>
      </c>
      <c r="L30" s="269" t="n">
        <v>0</v>
      </c>
      <c r="M30" s="269" t="n">
        <v>0</v>
      </c>
      <c r="N30" s="269"/>
      <c r="O30" s="269"/>
      <c r="P30" s="269" t="n">
        <v>0</v>
      </c>
      <c r="Q30" s="269" t="n">
        <v>0</v>
      </c>
      <c r="R30" s="269" t="n">
        <v>0</v>
      </c>
      <c r="S30" s="269"/>
      <c r="T30" s="269"/>
      <c r="U30" s="269"/>
      <c r="V30" s="269"/>
      <c r="W30" s="269"/>
      <c r="X30" s="269"/>
      <c r="Y30" s="269"/>
      <c r="Z30" s="269"/>
      <c r="AA30" s="269" t="n">
        <v>0</v>
      </c>
      <c r="AB30" s="269"/>
      <c r="AC30" s="269"/>
      <c r="AD30" s="269" t="n">
        <v>0</v>
      </c>
      <c r="AE30" s="269"/>
      <c r="AF30" s="269"/>
      <c r="AG30" s="271"/>
      <c r="AH30" s="271"/>
      <c r="AI30" s="271"/>
      <c r="AJ30" s="269"/>
      <c r="AK30" s="269" t="n">
        <v>0</v>
      </c>
      <c r="AL30" s="269" t="n">
        <v>0</v>
      </c>
      <c r="AM30" s="269" t="n">
        <v>0</v>
      </c>
      <c r="AN30" s="269"/>
      <c r="AO30" s="269"/>
      <c r="AP30" s="269" t="n">
        <v>0</v>
      </c>
      <c r="AQ30" s="269" t="n">
        <v>0</v>
      </c>
      <c r="AR30" s="269" t="n">
        <v>0</v>
      </c>
      <c r="AS30" s="269" t="n">
        <v>0</v>
      </c>
      <c r="AT30" s="269"/>
      <c r="AU30" s="269"/>
      <c r="AV30" s="269" t="n">
        <v>0</v>
      </c>
      <c r="AW30" s="269" t="n">
        <v>0</v>
      </c>
      <c r="AX30" s="269" t="n">
        <v>0</v>
      </c>
      <c r="AY30" s="269" t="n">
        <v>0</v>
      </c>
      <c r="AZ30" s="269"/>
      <c r="BA30" s="269"/>
      <c r="BB30" s="269" t="n">
        <v>0</v>
      </c>
      <c r="BC30" s="269" t="n">
        <v>0</v>
      </c>
      <c r="BD30" s="269"/>
      <c r="BE30" s="269"/>
      <c r="BF30" s="269"/>
      <c r="BG30" s="269"/>
      <c r="BH30" s="269"/>
      <c r="BI30" s="269"/>
      <c r="BJ30" s="269"/>
      <c r="BK30" s="269"/>
      <c r="BL30" s="269"/>
      <c r="BM30" s="269"/>
      <c r="BN30" s="269"/>
      <c r="BO30" s="269"/>
      <c r="BP30" s="269"/>
    </row>
    <row r="31" customFormat="false" ht="12.75" hidden="false" customHeight="false" outlineLevel="0" collapsed="false">
      <c r="AG31" s="271"/>
      <c r="AH31" s="271"/>
      <c r="AI31" s="271"/>
      <c r="BD31" s="269"/>
      <c r="BE31" s="269"/>
      <c r="BF31" s="269"/>
      <c r="BG31" s="269"/>
      <c r="BH31" s="269"/>
      <c r="BI31" s="269"/>
      <c r="BJ31" s="269"/>
      <c r="BK31" s="269"/>
      <c r="BL31" s="269"/>
      <c r="BM31" s="269"/>
      <c r="BN31" s="269"/>
      <c r="BO31" s="269"/>
      <c r="BP31" s="269"/>
    </row>
    <row r="32" customFormat="false" ht="12.75" hidden="false" customHeight="false" outlineLevel="0" collapsed="false">
      <c r="BD32" s="269" t="n">
        <v>0</v>
      </c>
      <c r="BE32" s="269"/>
      <c r="BF32" s="269" t="n">
        <v>0</v>
      </c>
      <c r="BG32" s="269" t="n">
        <v>0</v>
      </c>
      <c r="BH32" s="269" t="n">
        <v>0</v>
      </c>
      <c r="BI32" s="269" t="n">
        <v>0</v>
      </c>
      <c r="BJ32" s="269" t="n">
        <v>0</v>
      </c>
      <c r="BK32" s="269" t="n">
        <v>0</v>
      </c>
      <c r="BL32" s="269" t="n">
        <v>0</v>
      </c>
      <c r="BM32" s="269" t="n">
        <v>0</v>
      </c>
      <c r="BN32" s="269" t="n">
        <v>0</v>
      </c>
      <c r="BO32" s="269" t="n">
        <v>0</v>
      </c>
      <c r="BP32" s="269" t="n">
        <v>0</v>
      </c>
    </row>
    <row r="33" customFormat="false" ht="12.75" hidden="false" customHeight="false" outlineLevel="0" collapsed="false">
      <c r="AG33" s="271"/>
      <c r="AH33" s="271"/>
      <c r="AI33" s="271"/>
    </row>
    <row r="34" customFormat="false" ht="12.75" hidden="false" customHeight="false" outlineLevel="0" collapsed="false">
      <c r="AG34" s="271"/>
      <c r="AH34" s="271"/>
      <c r="AI34" s="271"/>
    </row>
    <row r="35" customFormat="false" ht="12.75" hidden="false" customHeight="false" outlineLevel="0" collapsed="false">
      <c r="AG35" s="271"/>
      <c r="AH35" s="271"/>
      <c r="AI35" s="271"/>
    </row>
    <row r="36" customFormat="false" ht="12.75" hidden="false" customHeight="false" outlineLevel="0" collapsed="false">
      <c r="AG36" s="271"/>
      <c r="AH36" s="271"/>
      <c r="AI36" s="271"/>
    </row>
    <row r="37" customFormat="false" ht="12.75" hidden="false" customHeight="false" outlineLevel="0" collapsed="false">
      <c r="AG37" s="271"/>
      <c r="AH37" s="271"/>
      <c r="AI37" s="271"/>
    </row>
    <row r="38" customFormat="false" ht="12.75" hidden="false" customHeight="false" outlineLevel="0" collapsed="false">
      <c r="AG38" s="271"/>
      <c r="AH38" s="271"/>
      <c r="AI38" s="271"/>
    </row>
    <row r="39" customFormat="false" ht="12.75" hidden="false" customHeight="false" outlineLevel="0" collapsed="false">
      <c r="AG39" s="271"/>
      <c r="AH39" s="271"/>
      <c r="AI39" s="271"/>
    </row>
    <row r="40" customFormat="false" ht="12.75" hidden="false" customHeight="false" outlineLevel="0" collapsed="false">
      <c r="AG40" s="271"/>
      <c r="AH40" s="271"/>
      <c r="AI40" s="271"/>
    </row>
    <row r="42" customFormat="false" ht="12.75" hidden="false" customHeight="false" outlineLevel="0" collapsed="false">
      <c r="AG42" s="271"/>
      <c r="AH42" s="271"/>
      <c r="AI42" s="271"/>
    </row>
    <row r="43" customFormat="false" ht="12.75" hidden="false" customHeight="false" outlineLevel="0" collapsed="false">
      <c r="AG43" s="271"/>
      <c r="AH43" s="271"/>
      <c r="AI43" s="271"/>
    </row>
    <row r="44" customFormat="false" ht="12.75" hidden="false" customHeight="false" outlineLevel="0" collapsed="false">
      <c r="AG44" s="271"/>
      <c r="AH44" s="271"/>
      <c r="AI44" s="271"/>
    </row>
    <row r="45" customFormat="false" ht="12.75" hidden="false" customHeight="false" outlineLevel="0" collapsed="false">
      <c r="AG45" s="271"/>
      <c r="AH45" s="271"/>
      <c r="AI45" s="271"/>
    </row>
    <row r="46" customFormat="false" ht="12.75" hidden="false" customHeight="false" outlineLevel="0" collapsed="false">
      <c r="AG46" s="271"/>
      <c r="AH46" s="271"/>
      <c r="AI46" s="271"/>
    </row>
    <row r="47" customFormat="false" ht="12.75" hidden="false" customHeight="false" outlineLevel="0" collapsed="false">
      <c r="AG47" s="271"/>
      <c r="AH47" s="271"/>
      <c r="AI47" s="271"/>
    </row>
    <row r="48" s="272" customFormat="true" ht="12.75" hidden="false" customHeight="false" outlineLevel="0" collapsed="false">
      <c r="D48" s="273"/>
      <c r="AG48" s="274"/>
      <c r="AH48" s="274"/>
      <c r="AI48" s="274"/>
    </row>
    <row r="49" s="272" customFormat="true" ht="12.75" hidden="false" customHeight="false" outlineLevel="0" collapsed="false">
      <c r="D49" s="273"/>
    </row>
    <row r="50" s="272" customFormat="true" ht="12.75" hidden="false" customHeight="false" outlineLevel="0" collapsed="false">
      <c r="D50" s="273"/>
    </row>
    <row r="51" s="272" customFormat="true" ht="12.75" hidden="false" customHeight="false" outlineLevel="0" collapsed="false">
      <c r="D51" s="273"/>
    </row>
    <row r="52" s="272" customFormat="true" ht="12.75" hidden="false" customHeight="false" outlineLevel="0" collapsed="false">
      <c r="D52" s="273"/>
    </row>
    <row r="53" s="272" customFormat="true" ht="12.75" hidden="false" customHeight="false" outlineLevel="0" collapsed="false">
      <c r="A53" s="275"/>
      <c r="B53" s="275"/>
      <c r="C53" s="275"/>
      <c r="D53" s="276"/>
      <c r="E53" s="275"/>
      <c r="F53" s="275"/>
      <c r="G53" s="275"/>
      <c r="H53" s="275"/>
      <c r="I53" s="275"/>
      <c r="J53" s="275"/>
      <c r="K53" s="275"/>
      <c r="L53" s="275"/>
      <c r="M53" s="275"/>
      <c r="N53" s="275"/>
      <c r="O53" s="275"/>
      <c r="P53" s="275"/>
      <c r="Q53" s="275"/>
      <c r="R53" s="275"/>
      <c r="S53" s="275"/>
      <c r="T53" s="275"/>
      <c r="U53" s="275"/>
      <c r="V53" s="275"/>
      <c r="W53" s="275"/>
      <c r="X53" s="275"/>
      <c r="Y53" s="275"/>
      <c r="Z53" s="275"/>
      <c r="AA53" s="275"/>
      <c r="AB53" s="275"/>
      <c r="AC53" s="275"/>
      <c r="AD53" s="275"/>
      <c r="AE53" s="275"/>
      <c r="AF53" s="275"/>
      <c r="AG53" s="275"/>
      <c r="AH53" s="275"/>
      <c r="AI53" s="275"/>
      <c r="AJ53" s="275"/>
      <c r="AK53" s="275"/>
      <c r="AL53" s="275"/>
      <c r="AM53" s="275"/>
      <c r="AN53" s="275"/>
      <c r="AO53" s="275"/>
      <c r="AP53" s="275"/>
      <c r="AQ53" s="275"/>
      <c r="AR53" s="275"/>
      <c r="AS53" s="275"/>
      <c r="AT53" s="275"/>
      <c r="AU53" s="275"/>
      <c r="AV53" s="275"/>
      <c r="AW53" s="275"/>
      <c r="AX53" s="275"/>
      <c r="AY53" s="275"/>
      <c r="AZ53" s="275"/>
      <c r="BA53" s="275"/>
      <c r="BB53" s="275"/>
      <c r="BC53" s="275"/>
      <c r="BD53" s="275"/>
      <c r="BE53" s="275"/>
      <c r="BF53" s="275"/>
      <c r="BG53" s="275"/>
      <c r="BH53" s="275"/>
      <c r="BI53" s="275"/>
      <c r="BJ53" s="275"/>
      <c r="BK53" s="275"/>
      <c r="BL53" s="275"/>
      <c r="BM53" s="275"/>
      <c r="BN53" s="275"/>
      <c r="BO53" s="275"/>
      <c r="BP53" s="275"/>
      <c r="BQ53" s="275"/>
      <c r="BR53" s="275"/>
      <c r="BS53" s="275"/>
      <c r="BT53" s="275"/>
      <c r="BU53" s="275"/>
      <c r="BV53" s="275"/>
    </row>
    <row r="54" s="272" customFormat="true" ht="12.75" hidden="false" customHeight="false" outlineLevel="0" collapsed="false">
      <c r="A54" s="275"/>
      <c r="B54" s="275"/>
      <c r="C54" s="275"/>
      <c r="D54" s="276"/>
      <c r="E54" s="275"/>
      <c r="F54" s="275"/>
      <c r="G54" s="275"/>
      <c r="H54" s="275"/>
      <c r="I54" s="275"/>
      <c r="J54" s="275"/>
      <c r="K54" s="275"/>
      <c r="L54" s="275"/>
      <c r="M54" s="275"/>
      <c r="N54" s="275"/>
      <c r="O54" s="275"/>
      <c r="P54" s="275"/>
      <c r="Q54" s="275"/>
      <c r="R54" s="275"/>
      <c r="S54" s="275"/>
      <c r="T54" s="275"/>
      <c r="U54" s="275"/>
      <c r="V54" s="275"/>
      <c r="W54" s="275"/>
      <c r="X54" s="275"/>
      <c r="Y54" s="275"/>
      <c r="Z54" s="275"/>
      <c r="AA54" s="275"/>
      <c r="AB54" s="275"/>
      <c r="AC54" s="275"/>
      <c r="AD54" s="275"/>
      <c r="AE54" s="275"/>
      <c r="AF54" s="275"/>
      <c r="AG54" s="275"/>
      <c r="AH54" s="275"/>
      <c r="AI54" s="275"/>
      <c r="AJ54" s="275"/>
      <c r="AK54" s="275"/>
      <c r="AL54" s="275"/>
      <c r="AM54" s="275"/>
      <c r="AN54" s="275"/>
      <c r="AO54" s="275"/>
      <c r="AP54" s="275"/>
      <c r="AQ54" s="275"/>
      <c r="AR54" s="275"/>
      <c r="AS54" s="275"/>
      <c r="AT54" s="275"/>
      <c r="AU54" s="275"/>
      <c r="AV54" s="275"/>
      <c r="AW54" s="275"/>
      <c r="AX54" s="275"/>
      <c r="AY54" s="275"/>
      <c r="AZ54" s="275"/>
      <c r="BA54" s="275"/>
      <c r="BB54" s="275"/>
      <c r="BC54" s="275"/>
      <c r="BD54" s="275"/>
      <c r="BE54" s="275"/>
      <c r="BF54" s="275"/>
      <c r="BG54" s="275"/>
      <c r="BH54" s="275"/>
      <c r="BI54" s="275"/>
      <c r="BJ54" s="275"/>
      <c r="BK54" s="275"/>
      <c r="BL54" s="275"/>
      <c r="BM54" s="275"/>
      <c r="BN54" s="275"/>
      <c r="BO54" s="275"/>
      <c r="BP54" s="275"/>
      <c r="BQ54" s="275"/>
      <c r="BR54" s="275"/>
      <c r="BS54" s="275"/>
      <c r="BT54" s="275"/>
      <c r="BU54" s="275"/>
      <c r="BV54" s="275"/>
    </row>
    <row r="55" s="272" customFormat="true" ht="12.75" hidden="false" customHeight="false" outlineLevel="0" collapsed="false">
      <c r="A55" s="275"/>
      <c r="B55" s="275"/>
      <c r="C55" s="275"/>
      <c r="D55" s="276"/>
      <c r="E55" s="275"/>
      <c r="F55" s="275"/>
      <c r="G55" s="275"/>
      <c r="H55" s="275"/>
      <c r="I55" s="275"/>
      <c r="J55" s="275"/>
      <c r="K55" s="275"/>
      <c r="L55" s="275"/>
      <c r="M55" s="275"/>
      <c r="N55" s="275"/>
      <c r="O55" s="275"/>
      <c r="P55" s="275"/>
      <c r="Q55" s="275"/>
      <c r="R55" s="275"/>
      <c r="S55" s="275"/>
      <c r="T55" s="275"/>
      <c r="U55" s="275"/>
      <c r="V55" s="275"/>
      <c r="W55" s="275"/>
      <c r="X55" s="275"/>
      <c r="Y55" s="275"/>
      <c r="Z55" s="275"/>
      <c r="AA55" s="275"/>
      <c r="AB55" s="275"/>
      <c r="AC55" s="275"/>
      <c r="AD55" s="275"/>
      <c r="AE55" s="275"/>
      <c r="AF55" s="275"/>
      <c r="AG55" s="275"/>
      <c r="AH55" s="275"/>
      <c r="AI55" s="275"/>
      <c r="AJ55" s="275"/>
      <c r="AK55" s="275"/>
      <c r="AL55" s="275"/>
      <c r="AM55" s="275"/>
      <c r="AN55" s="275"/>
      <c r="AO55" s="275"/>
      <c r="AP55" s="275"/>
      <c r="AQ55" s="275"/>
      <c r="AR55" s="275"/>
      <c r="AS55" s="275"/>
      <c r="AT55" s="275"/>
      <c r="AU55" s="275"/>
      <c r="AV55" s="275"/>
      <c r="AW55" s="275"/>
      <c r="AX55" s="275"/>
      <c r="AY55" s="275"/>
      <c r="AZ55" s="275"/>
      <c r="BA55" s="275"/>
      <c r="BB55" s="275"/>
      <c r="BC55" s="275"/>
      <c r="BD55" s="275"/>
      <c r="BE55" s="275"/>
      <c r="BF55" s="275"/>
      <c r="BG55" s="275"/>
      <c r="BH55" s="275"/>
      <c r="BI55" s="275"/>
      <c r="BJ55" s="275"/>
      <c r="BK55" s="275"/>
      <c r="BL55" s="275"/>
      <c r="BM55" s="275"/>
      <c r="BN55" s="275"/>
      <c r="BO55" s="275"/>
      <c r="BP55" s="275"/>
      <c r="BQ55" s="275"/>
      <c r="BR55" s="275"/>
      <c r="BS55" s="275"/>
      <c r="BT55" s="275"/>
      <c r="BU55" s="275"/>
      <c r="BV55" s="275"/>
    </row>
    <row r="56" s="272" customFormat="true" ht="12.75" hidden="false" customHeight="false" outlineLevel="0" collapsed="false">
      <c r="A56" s="275"/>
      <c r="B56" s="275"/>
      <c r="C56" s="275"/>
      <c r="D56" s="276"/>
      <c r="E56" s="275"/>
      <c r="F56" s="275"/>
      <c r="G56" s="275"/>
      <c r="H56" s="275"/>
      <c r="I56" s="275"/>
      <c r="J56" s="275"/>
      <c r="K56" s="275"/>
      <c r="L56" s="275"/>
      <c r="M56" s="275"/>
      <c r="N56" s="275"/>
      <c r="O56" s="275"/>
      <c r="P56" s="275"/>
      <c r="Q56" s="275"/>
      <c r="R56" s="275"/>
      <c r="S56" s="275"/>
      <c r="T56" s="275"/>
      <c r="U56" s="275"/>
      <c r="V56" s="275"/>
      <c r="W56" s="275"/>
      <c r="X56" s="275"/>
      <c r="Y56" s="275"/>
      <c r="Z56" s="275"/>
      <c r="AA56" s="275"/>
      <c r="AB56" s="275"/>
      <c r="AC56" s="275"/>
      <c r="AD56" s="275"/>
      <c r="AE56" s="275"/>
      <c r="AF56" s="275"/>
      <c r="AG56" s="275"/>
      <c r="AH56" s="275"/>
      <c r="AI56" s="275"/>
      <c r="AJ56" s="275"/>
      <c r="AK56" s="275"/>
      <c r="AL56" s="275"/>
      <c r="AM56" s="275"/>
      <c r="AN56" s="275"/>
      <c r="AO56" s="275"/>
      <c r="AP56" s="275"/>
      <c r="AQ56" s="275"/>
      <c r="AR56" s="275"/>
      <c r="AS56" s="275"/>
      <c r="AT56" s="275"/>
      <c r="AU56" s="275"/>
      <c r="AV56" s="275"/>
      <c r="AW56" s="275"/>
      <c r="AX56" s="275"/>
      <c r="AY56" s="275"/>
      <c r="AZ56" s="275"/>
      <c r="BA56" s="275"/>
      <c r="BB56" s="275"/>
      <c r="BC56" s="275"/>
      <c r="BD56" s="275"/>
      <c r="BE56" s="275"/>
      <c r="BF56" s="275"/>
      <c r="BG56" s="275"/>
      <c r="BH56" s="275"/>
      <c r="BI56" s="275"/>
      <c r="BJ56" s="275"/>
      <c r="BK56" s="275"/>
      <c r="BL56" s="275"/>
      <c r="BM56" s="275"/>
      <c r="BN56" s="275"/>
      <c r="BO56" s="275"/>
      <c r="BP56" s="275"/>
      <c r="BQ56" s="275"/>
      <c r="BR56" s="275"/>
      <c r="BS56" s="275"/>
      <c r="BT56" s="275"/>
      <c r="BU56" s="275"/>
      <c r="BV56" s="275"/>
    </row>
    <row r="57" s="272" customFormat="true" ht="12.75" hidden="false" customHeight="false" outlineLevel="0" collapsed="false">
      <c r="A57" s="275"/>
      <c r="B57" s="275"/>
      <c r="C57" s="275"/>
      <c r="D57" s="276"/>
      <c r="E57" s="275"/>
      <c r="F57" s="275"/>
      <c r="G57" s="275"/>
      <c r="H57" s="275"/>
      <c r="I57" s="275"/>
      <c r="J57" s="275"/>
      <c r="K57" s="275"/>
      <c r="L57" s="275"/>
      <c r="M57" s="275"/>
      <c r="N57" s="275"/>
      <c r="O57" s="275"/>
      <c r="P57" s="275"/>
      <c r="Q57" s="275"/>
      <c r="R57" s="275"/>
      <c r="S57" s="275"/>
      <c r="T57" s="275"/>
      <c r="U57" s="275"/>
      <c r="V57" s="275"/>
      <c r="W57" s="275"/>
      <c r="X57" s="275"/>
      <c r="Y57" s="275"/>
      <c r="Z57" s="275"/>
      <c r="AA57" s="275"/>
      <c r="AB57" s="275"/>
      <c r="AC57" s="275"/>
      <c r="AD57" s="275"/>
      <c r="AE57" s="275"/>
      <c r="AF57" s="275"/>
      <c r="AG57" s="275"/>
      <c r="AH57" s="275"/>
      <c r="AI57" s="275"/>
      <c r="AJ57" s="275"/>
      <c r="AK57" s="275"/>
      <c r="AL57" s="275"/>
      <c r="AM57" s="275"/>
      <c r="AN57" s="275"/>
      <c r="AO57" s="275"/>
      <c r="AP57" s="275"/>
      <c r="AQ57" s="275"/>
      <c r="AR57" s="275"/>
      <c r="AS57" s="275"/>
      <c r="AT57" s="275"/>
      <c r="AU57" s="275"/>
      <c r="AV57" s="275"/>
      <c r="AW57" s="275"/>
      <c r="AX57" s="275"/>
      <c r="AY57" s="275"/>
      <c r="AZ57" s="275"/>
      <c r="BA57" s="275"/>
      <c r="BB57" s="275"/>
      <c r="BC57" s="275"/>
      <c r="BD57" s="275"/>
      <c r="BE57" s="275"/>
      <c r="BF57" s="275"/>
      <c r="BG57" s="275"/>
      <c r="BH57" s="275"/>
      <c r="BI57" s="275"/>
      <c r="BJ57" s="275"/>
      <c r="BK57" s="275"/>
      <c r="BL57" s="275"/>
      <c r="BM57" s="275"/>
      <c r="BN57" s="275"/>
      <c r="BO57" s="275"/>
      <c r="BP57" s="275"/>
      <c r="BQ57" s="275"/>
      <c r="BR57" s="275"/>
      <c r="BS57" s="275"/>
      <c r="BT57" s="275"/>
      <c r="BU57" s="275"/>
      <c r="BV57" s="275"/>
    </row>
    <row r="58" s="272" customFormat="true" ht="12.75" hidden="false" customHeight="false" outlineLevel="0" collapsed="false">
      <c r="A58" s="275"/>
      <c r="B58" s="275"/>
      <c r="C58" s="275"/>
      <c r="D58" s="276"/>
      <c r="E58" s="275"/>
      <c r="F58" s="275"/>
      <c r="G58" s="275"/>
      <c r="H58" s="275"/>
      <c r="I58" s="275"/>
      <c r="J58" s="275"/>
      <c r="K58" s="275"/>
      <c r="L58" s="275"/>
      <c r="M58" s="275"/>
      <c r="N58" s="275"/>
      <c r="O58" s="275"/>
      <c r="P58" s="275"/>
      <c r="Q58" s="275"/>
      <c r="R58" s="275"/>
      <c r="S58" s="275"/>
      <c r="T58" s="275"/>
      <c r="U58" s="275"/>
      <c r="V58" s="275"/>
      <c r="W58" s="275"/>
      <c r="X58" s="275"/>
      <c r="Y58" s="275"/>
      <c r="Z58" s="275"/>
      <c r="AA58" s="275"/>
      <c r="AB58" s="275"/>
      <c r="AC58" s="275"/>
      <c r="AD58" s="275"/>
      <c r="AE58" s="275"/>
      <c r="AF58" s="275"/>
      <c r="AG58" s="275"/>
      <c r="AH58" s="275"/>
      <c r="AI58" s="275"/>
      <c r="AJ58" s="275"/>
      <c r="AK58" s="275"/>
      <c r="AL58" s="275"/>
      <c r="AM58" s="275"/>
      <c r="AN58" s="275"/>
      <c r="AO58" s="275"/>
      <c r="AP58" s="275"/>
      <c r="AQ58" s="275"/>
      <c r="AR58" s="275"/>
      <c r="AS58" s="275"/>
      <c r="AT58" s="275"/>
      <c r="AU58" s="275"/>
      <c r="AV58" s="275"/>
      <c r="AW58" s="275"/>
      <c r="AX58" s="275"/>
      <c r="AY58" s="275"/>
      <c r="AZ58" s="275"/>
      <c r="BA58" s="275"/>
      <c r="BB58" s="275"/>
      <c r="BC58" s="275"/>
      <c r="BD58" s="275"/>
      <c r="BE58" s="275"/>
      <c r="BF58" s="275"/>
      <c r="BG58" s="275"/>
      <c r="BH58" s="275"/>
      <c r="BI58" s="275"/>
      <c r="BJ58" s="275"/>
      <c r="BK58" s="275"/>
      <c r="BL58" s="275"/>
      <c r="BM58" s="275"/>
      <c r="BN58" s="275"/>
      <c r="BO58" s="275"/>
      <c r="BP58" s="275"/>
      <c r="BQ58" s="275"/>
      <c r="BR58" s="275"/>
      <c r="BS58" s="275"/>
      <c r="BT58" s="275"/>
      <c r="BU58" s="275"/>
      <c r="BV58" s="275"/>
    </row>
    <row r="59" s="272" customFormat="true" ht="12.75" hidden="false" customHeight="false" outlineLevel="0" collapsed="false">
      <c r="A59" s="275"/>
      <c r="B59" s="275"/>
      <c r="C59" s="275"/>
      <c r="D59" s="276"/>
      <c r="E59" s="275"/>
      <c r="F59" s="275"/>
      <c r="G59" s="275"/>
      <c r="H59" s="275"/>
      <c r="I59" s="275"/>
      <c r="J59" s="275"/>
      <c r="K59" s="275"/>
      <c r="L59" s="275"/>
      <c r="M59" s="275"/>
      <c r="N59" s="275"/>
      <c r="O59" s="275"/>
      <c r="P59" s="275"/>
      <c r="Q59" s="275"/>
      <c r="R59" s="275"/>
      <c r="S59" s="275"/>
      <c r="T59" s="275"/>
      <c r="U59" s="275"/>
      <c r="V59" s="275"/>
      <c r="W59" s="275"/>
      <c r="X59" s="275"/>
      <c r="Y59" s="275"/>
      <c r="Z59" s="275"/>
      <c r="AA59" s="275"/>
      <c r="AB59" s="275"/>
      <c r="AC59" s="275"/>
      <c r="AD59" s="275"/>
      <c r="AE59" s="275"/>
      <c r="AF59" s="275"/>
      <c r="AG59" s="275"/>
      <c r="AH59" s="275"/>
      <c r="AI59" s="275"/>
      <c r="AJ59" s="275"/>
      <c r="AK59" s="275"/>
      <c r="AL59" s="275"/>
      <c r="AM59" s="275"/>
      <c r="AN59" s="275"/>
      <c r="AO59" s="275"/>
      <c r="AP59" s="275"/>
      <c r="AQ59" s="275"/>
      <c r="AR59" s="275"/>
      <c r="AS59" s="275"/>
      <c r="AT59" s="275"/>
      <c r="AU59" s="275"/>
      <c r="AV59" s="275"/>
      <c r="AW59" s="275"/>
      <c r="AX59" s="275"/>
      <c r="AY59" s="275"/>
      <c r="AZ59" s="275"/>
      <c r="BA59" s="275"/>
      <c r="BB59" s="275"/>
      <c r="BC59" s="275"/>
      <c r="BD59" s="275"/>
      <c r="BE59" s="275"/>
      <c r="BF59" s="275"/>
      <c r="BG59" s="275"/>
      <c r="BH59" s="275"/>
      <c r="BI59" s="275"/>
      <c r="BJ59" s="275"/>
      <c r="BK59" s="275"/>
      <c r="BL59" s="275"/>
      <c r="BM59" s="275"/>
      <c r="BN59" s="275"/>
      <c r="BO59" s="275"/>
      <c r="BP59" s="275"/>
      <c r="BQ59" s="275"/>
      <c r="BR59" s="275"/>
      <c r="BS59" s="275"/>
      <c r="BT59" s="275"/>
      <c r="BU59" s="275"/>
      <c r="BV59" s="275"/>
    </row>
    <row r="60" s="272" customFormat="true" ht="12.75" hidden="false" customHeight="false" outlineLevel="0" collapsed="false">
      <c r="A60" s="275"/>
      <c r="B60" s="275"/>
      <c r="C60" s="275"/>
      <c r="D60" s="276"/>
      <c r="E60" s="275"/>
      <c r="F60" s="275"/>
      <c r="G60" s="275"/>
      <c r="H60" s="275"/>
      <c r="I60" s="275"/>
      <c r="J60" s="275"/>
      <c r="K60" s="275"/>
      <c r="L60" s="275"/>
      <c r="M60" s="275"/>
      <c r="N60" s="275"/>
      <c r="O60" s="275"/>
      <c r="P60" s="275"/>
      <c r="Q60" s="275"/>
      <c r="R60" s="275"/>
      <c r="S60" s="275"/>
      <c r="T60" s="275"/>
      <c r="U60" s="275"/>
      <c r="V60" s="275"/>
      <c r="W60" s="275"/>
      <c r="X60" s="275"/>
      <c r="Y60" s="275"/>
      <c r="Z60" s="275"/>
      <c r="AA60" s="275"/>
      <c r="AB60" s="275"/>
      <c r="AC60" s="275"/>
      <c r="AD60" s="275"/>
      <c r="AE60" s="275"/>
      <c r="AF60" s="275"/>
      <c r="AG60" s="275"/>
      <c r="AH60" s="275"/>
      <c r="AI60" s="275"/>
      <c r="AJ60" s="275"/>
      <c r="AK60" s="275"/>
      <c r="AL60" s="275"/>
      <c r="AM60" s="275"/>
      <c r="AN60" s="275"/>
      <c r="AO60" s="275"/>
      <c r="AP60" s="275"/>
      <c r="AQ60" s="275"/>
      <c r="AR60" s="275"/>
      <c r="AS60" s="275"/>
      <c r="AT60" s="275"/>
      <c r="AU60" s="275"/>
      <c r="AV60" s="275"/>
      <c r="AW60" s="275"/>
      <c r="AX60" s="275"/>
      <c r="AY60" s="275"/>
      <c r="AZ60" s="275"/>
      <c r="BA60" s="275"/>
      <c r="BB60" s="275"/>
      <c r="BC60" s="275"/>
      <c r="BD60" s="275"/>
      <c r="BE60" s="275"/>
      <c r="BF60" s="275"/>
      <c r="BG60" s="275"/>
      <c r="BH60" s="275"/>
      <c r="BI60" s="275"/>
      <c r="BJ60" s="275"/>
      <c r="BK60" s="275"/>
      <c r="BL60" s="275"/>
      <c r="BM60" s="275"/>
      <c r="BN60" s="275"/>
      <c r="BO60" s="275"/>
      <c r="BP60" s="275"/>
      <c r="BQ60" s="275"/>
      <c r="BR60" s="275"/>
      <c r="BS60" s="275"/>
      <c r="BT60" s="275"/>
      <c r="BU60" s="275"/>
      <c r="BV60" s="275"/>
    </row>
    <row r="61" s="272" customFormat="true" ht="12.75" hidden="false" customHeight="false" outlineLevel="0" collapsed="false">
      <c r="A61" s="275"/>
      <c r="B61" s="275"/>
      <c r="C61" s="275"/>
      <c r="D61" s="276"/>
      <c r="E61" s="275"/>
      <c r="F61" s="275"/>
      <c r="G61" s="275"/>
      <c r="H61" s="275"/>
      <c r="I61" s="275"/>
      <c r="J61" s="275"/>
      <c r="K61" s="275"/>
      <c r="L61" s="275"/>
      <c r="M61" s="275"/>
      <c r="N61" s="275"/>
      <c r="O61" s="275"/>
      <c r="P61" s="275"/>
      <c r="Q61" s="275"/>
      <c r="R61" s="275"/>
      <c r="S61" s="275"/>
      <c r="T61" s="275"/>
      <c r="U61" s="275"/>
      <c r="V61" s="275"/>
      <c r="W61" s="275"/>
      <c r="X61" s="275"/>
      <c r="Y61" s="275"/>
      <c r="Z61" s="275"/>
      <c r="AA61" s="275"/>
      <c r="AB61" s="275"/>
      <c r="AC61" s="275"/>
      <c r="AD61" s="275"/>
      <c r="AE61" s="275"/>
      <c r="AF61" s="275"/>
      <c r="AG61" s="275"/>
      <c r="AH61" s="275"/>
      <c r="AI61" s="275"/>
      <c r="AJ61" s="275"/>
      <c r="AK61" s="275"/>
      <c r="AL61" s="275"/>
      <c r="AM61" s="275"/>
      <c r="AN61" s="275"/>
      <c r="AO61" s="275"/>
      <c r="AP61" s="275"/>
      <c r="AQ61" s="275"/>
      <c r="AR61" s="275"/>
      <c r="AS61" s="275"/>
      <c r="AT61" s="275"/>
      <c r="AU61" s="275"/>
      <c r="AV61" s="275"/>
      <c r="AW61" s="275"/>
      <c r="AX61" s="275"/>
      <c r="AY61" s="275"/>
      <c r="AZ61" s="275"/>
      <c r="BA61" s="275"/>
      <c r="BB61" s="275"/>
      <c r="BC61" s="275"/>
      <c r="BD61" s="275"/>
      <c r="BE61" s="275"/>
      <c r="BF61" s="275"/>
      <c r="BG61" s="275"/>
      <c r="BH61" s="275"/>
      <c r="BI61" s="275"/>
      <c r="BJ61" s="275"/>
      <c r="BK61" s="275"/>
      <c r="BL61" s="275"/>
      <c r="BM61" s="275"/>
      <c r="BN61" s="275"/>
      <c r="BO61" s="275"/>
      <c r="BP61" s="275"/>
      <c r="BQ61" s="275"/>
      <c r="BR61" s="275"/>
      <c r="BS61" s="275"/>
      <c r="BT61" s="275"/>
      <c r="BU61" s="275"/>
      <c r="BV61" s="275"/>
    </row>
    <row r="62" s="272" customFormat="true" ht="12.75" hidden="false" customHeight="false" outlineLevel="0" collapsed="false">
      <c r="A62" s="275"/>
      <c r="B62" s="275"/>
      <c r="C62" s="275"/>
      <c r="D62" s="276"/>
      <c r="E62" s="275"/>
      <c r="F62" s="275"/>
      <c r="G62" s="275"/>
      <c r="H62" s="275"/>
      <c r="I62" s="275"/>
      <c r="J62" s="275"/>
      <c r="K62" s="275"/>
      <c r="L62" s="275"/>
      <c r="M62" s="275"/>
      <c r="N62" s="275"/>
      <c r="O62" s="275"/>
      <c r="P62" s="275"/>
      <c r="Q62" s="275"/>
      <c r="R62" s="275"/>
      <c r="S62" s="275"/>
      <c r="T62" s="275"/>
      <c r="U62" s="275"/>
      <c r="V62" s="275"/>
      <c r="W62" s="275"/>
      <c r="X62" s="275"/>
      <c r="Y62" s="275"/>
      <c r="Z62" s="275"/>
      <c r="AA62" s="275"/>
      <c r="AB62" s="275"/>
      <c r="AC62" s="275"/>
      <c r="AD62" s="275"/>
      <c r="AE62" s="275"/>
      <c r="AF62" s="275"/>
      <c r="AG62" s="275"/>
      <c r="AH62" s="275"/>
      <c r="AI62" s="275"/>
      <c r="AJ62" s="275"/>
      <c r="AK62" s="275"/>
      <c r="AL62" s="275"/>
      <c r="AM62" s="275"/>
      <c r="AN62" s="275"/>
      <c r="AO62" s="275"/>
      <c r="AP62" s="275"/>
      <c r="AQ62" s="275"/>
      <c r="AR62" s="275"/>
      <c r="AS62" s="275"/>
      <c r="AT62" s="275"/>
      <c r="AU62" s="275"/>
      <c r="AV62" s="275"/>
      <c r="AW62" s="275"/>
      <c r="AX62" s="275"/>
      <c r="AY62" s="275"/>
      <c r="AZ62" s="275"/>
      <c r="BA62" s="275"/>
      <c r="BB62" s="275"/>
      <c r="BC62" s="275"/>
      <c r="BD62" s="275"/>
      <c r="BE62" s="275"/>
      <c r="BF62" s="275"/>
      <c r="BG62" s="275"/>
      <c r="BH62" s="275"/>
      <c r="BI62" s="275"/>
      <c r="BJ62" s="275"/>
      <c r="BK62" s="275"/>
      <c r="BL62" s="275"/>
      <c r="BM62" s="275"/>
      <c r="BN62" s="275"/>
      <c r="BO62" s="275"/>
      <c r="BP62" s="275"/>
      <c r="BQ62" s="275"/>
      <c r="BR62" s="275"/>
      <c r="BS62" s="275"/>
      <c r="BT62" s="275"/>
      <c r="BU62" s="275"/>
      <c r="BV62" s="275"/>
    </row>
    <row r="63" s="272" customFormat="true" ht="12.75" hidden="false" customHeight="false" outlineLevel="0" collapsed="false">
      <c r="A63" s="275"/>
      <c r="B63" s="275"/>
      <c r="C63" s="275"/>
      <c r="D63" s="276"/>
      <c r="E63" s="275"/>
      <c r="F63" s="275"/>
      <c r="G63" s="275"/>
      <c r="H63" s="275"/>
      <c r="I63" s="275"/>
      <c r="J63" s="275"/>
      <c r="K63" s="275"/>
      <c r="L63" s="275"/>
      <c r="M63" s="275"/>
      <c r="N63" s="275"/>
      <c r="O63" s="275"/>
      <c r="P63" s="275"/>
      <c r="Q63" s="275"/>
      <c r="R63" s="275"/>
      <c r="S63" s="275"/>
      <c r="T63" s="275"/>
      <c r="U63" s="275"/>
      <c r="V63" s="275"/>
      <c r="W63" s="275"/>
      <c r="X63" s="275"/>
      <c r="Y63" s="275"/>
      <c r="Z63" s="275"/>
      <c r="AA63" s="275"/>
      <c r="AB63" s="275"/>
      <c r="AC63" s="275"/>
      <c r="AD63" s="275"/>
      <c r="AE63" s="275"/>
      <c r="AF63" s="275"/>
      <c r="AG63" s="275"/>
      <c r="AH63" s="275"/>
      <c r="AI63" s="275"/>
      <c r="AJ63" s="275"/>
      <c r="AK63" s="275"/>
      <c r="AL63" s="275"/>
      <c r="AM63" s="275"/>
      <c r="AN63" s="275"/>
      <c r="AO63" s="275"/>
      <c r="AP63" s="275"/>
      <c r="AQ63" s="275"/>
      <c r="AR63" s="275"/>
      <c r="AS63" s="275"/>
      <c r="AT63" s="275"/>
      <c r="AU63" s="275"/>
      <c r="AV63" s="275"/>
      <c r="AW63" s="275"/>
      <c r="AX63" s="275"/>
      <c r="AY63" s="275"/>
      <c r="AZ63" s="275"/>
      <c r="BA63" s="275"/>
      <c r="BB63" s="275"/>
      <c r="BC63" s="275"/>
      <c r="BD63" s="275"/>
      <c r="BE63" s="275"/>
      <c r="BF63" s="275"/>
      <c r="BG63" s="275"/>
      <c r="BH63" s="275"/>
      <c r="BI63" s="275"/>
      <c r="BJ63" s="275"/>
      <c r="BK63" s="275"/>
      <c r="BL63" s="275"/>
      <c r="BM63" s="275"/>
      <c r="BN63" s="275"/>
      <c r="BO63" s="275"/>
      <c r="BP63" s="275"/>
      <c r="BQ63" s="275"/>
      <c r="BR63" s="275"/>
      <c r="BS63" s="275"/>
      <c r="BT63" s="275"/>
      <c r="BU63" s="275"/>
      <c r="BV63" s="275"/>
    </row>
    <row r="64" s="272" customFormat="true" ht="12.75" hidden="false" customHeight="false" outlineLevel="0" collapsed="false">
      <c r="A64" s="275"/>
      <c r="B64" s="275"/>
      <c r="C64" s="275"/>
      <c r="D64" s="276"/>
      <c r="E64" s="275"/>
      <c r="F64" s="275"/>
      <c r="G64" s="275"/>
      <c r="H64" s="275"/>
      <c r="I64" s="275"/>
      <c r="J64" s="275"/>
      <c r="K64" s="275"/>
      <c r="L64" s="275"/>
      <c r="M64" s="275"/>
      <c r="N64" s="275"/>
      <c r="O64" s="275"/>
      <c r="P64" s="275"/>
      <c r="Q64" s="275"/>
      <c r="R64" s="275"/>
      <c r="S64" s="275"/>
      <c r="T64" s="275"/>
      <c r="U64" s="275"/>
      <c r="V64" s="275"/>
      <c r="W64" s="275"/>
      <c r="X64" s="275"/>
      <c r="Y64" s="275"/>
      <c r="Z64" s="275"/>
      <c r="AA64" s="275"/>
      <c r="AB64" s="275"/>
      <c r="AC64" s="275"/>
      <c r="AD64" s="275"/>
      <c r="AE64" s="275"/>
      <c r="AF64" s="275"/>
      <c r="AG64" s="275"/>
      <c r="AH64" s="275"/>
      <c r="AI64" s="275"/>
      <c r="AJ64" s="275"/>
      <c r="AK64" s="275"/>
      <c r="AL64" s="275"/>
      <c r="AM64" s="275"/>
      <c r="AN64" s="275"/>
      <c r="AO64" s="275"/>
      <c r="AP64" s="275"/>
      <c r="AQ64" s="275"/>
      <c r="AR64" s="275"/>
      <c r="AS64" s="275"/>
      <c r="AT64" s="275"/>
      <c r="AU64" s="275"/>
      <c r="AV64" s="275"/>
      <c r="AW64" s="275"/>
      <c r="AX64" s="275"/>
      <c r="AY64" s="275"/>
      <c r="AZ64" s="275"/>
      <c r="BA64" s="275"/>
      <c r="BB64" s="275"/>
      <c r="BC64" s="275"/>
      <c r="BD64" s="275"/>
      <c r="BE64" s="275"/>
      <c r="BF64" s="275"/>
      <c r="BG64" s="275"/>
      <c r="BH64" s="275"/>
      <c r="BI64" s="275"/>
      <c r="BJ64" s="275"/>
      <c r="BK64" s="275"/>
      <c r="BL64" s="275"/>
      <c r="BM64" s="275"/>
      <c r="BN64" s="275"/>
      <c r="BO64" s="275"/>
      <c r="BP64" s="275"/>
      <c r="BQ64" s="275"/>
      <c r="BR64" s="275"/>
      <c r="BS64" s="275"/>
      <c r="BT64" s="275"/>
      <c r="BU64" s="275"/>
      <c r="BV64" s="275"/>
    </row>
    <row r="65" s="272" customFormat="true" ht="12.75" hidden="false" customHeight="false" outlineLevel="0" collapsed="false">
      <c r="A65" s="275"/>
      <c r="B65" s="275"/>
      <c r="C65" s="275"/>
      <c r="D65" s="276"/>
      <c r="E65" s="275"/>
      <c r="F65" s="275"/>
      <c r="G65" s="275"/>
      <c r="H65" s="275"/>
      <c r="I65" s="275"/>
      <c r="J65" s="275"/>
      <c r="K65" s="275"/>
      <c r="L65" s="275"/>
      <c r="M65" s="275"/>
      <c r="N65" s="275"/>
      <c r="O65" s="275"/>
      <c r="P65" s="275"/>
      <c r="Q65" s="275"/>
      <c r="R65" s="275"/>
      <c r="S65" s="275"/>
      <c r="T65" s="275"/>
      <c r="U65" s="275"/>
      <c r="V65" s="275"/>
      <c r="W65" s="275"/>
      <c r="X65" s="275"/>
      <c r="Y65" s="275"/>
      <c r="Z65" s="275"/>
      <c r="AA65" s="275"/>
      <c r="AB65" s="275"/>
      <c r="AC65" s="275"/>
      <c r="AD65" s="275"/>
      <c r="AE65" s="275"/>
      <c r="AF65" s="275"/>
      <c r="AG65" s="275"/>
      <c r="AH65" s="275"/>
      <c r="AI65" s="275"/>
      <c r="AJ65" s="275"/>
      <c r="AK65" s="275"/>
      <c r="AL65" s="275"/>
      <c r="AM65" s="275"/>
      <c r="AN65" s="275"/>
      <c r="AO65" s="275"/>
      <c r="AP65" s="275"/>
      <c r="AQ65" s="275"/>
      <c r="AR65" s="275"/>
      <c r="AS65" s="275"/>
      <c r="AT65" s="275"/>
      <c r="AU65" s="275"/>
      <c r="AV65" s="275"/>
      <c r="AW65" s="275"/>
      <c r="AX65" s="275"/>
      <c r="AY65" s="275"/>
      <c r="AZ65" s="275"/>
      <c r="BA65" s="275"/>
      <c r="BB65" s="275"/>
      <c r="BC65" s="275"/>
      <c r="BD65" s="275"/>
      <c r="BE65" s="275"/>
      <c r="BF65" s="275"/>
      <c r="BG65" s="275"/>
      <c r="BH65" s="275"/>
      <c r="BI65" s="275"/>
      <c r="BJ65" s="275"/>
      <c r="BK65" s="275"/>
      <c r="BL65" s="275"/>
      <c r="BM65" s="275"/>
      <c r="BN65" s="275"/>
      <c r="BO65" s="275"/>
      <c r="BP65" s="275"/>
      <c r="BQ65" s="275"/>
      <c r="BR65" s="275"/>
      <c r="BS65" s="275"/>
      <c r="BT65" s="275"/>
      <c r="BU65" s="275"/>
      <c r="BV65" s="275"/>
    </row>
    <row r="66" s="272" customFormat="true" ht="12.75" hidden="false" customHeight="false" outlineLevel="0" collapsed="false">
      <c r="A66" s="275"/>
      <c r="B66" s="275"/>
      <c r="C66" s="275"/>
      <c r="D66" s="276"/>
      <c r="E66" s="275"/>
      <c r="F66" s="275"/>
      <c r="G66" s="275"/>
      <c r="H66" s="275"/>
      <c r="I66" s="275"/>
      <c r="J66" s="275"/>
      <c r="K66" s="275"/>
      <c r="L66" s="275"/>
      <c r="M66" s="275"/>
      <c r="N66" s="275"/>
      <c r="O66" s="275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275"/>
      <c r="AB66" s="275"/>
      <c r="AC66" s="275"/>
      <c r="AD66" s="275"/>
      <c r="AE66" s="275"/>
      <c r="AF66" s="275"/>
      <c r="AG66" s="275"/>
      <c r="AH66" s="275"/>
      <c r="AI66" s="275"/>
      <c r="AJ66" s="275"/>
      <c r="AK66" s="275"/>
      <c r="AL66" s="275"/>
      <c r="AM66" s="275"/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X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275"/>
      <c r="BJ66" s="275"/>
      <c r="BK66" s="275"/>
      <c r="BL66" s="275"/>
      <c r="BM66" s="275"/>
      <c r="BN66" s="275"/>
      <c r="BO66" s="275"/>
      <c r="BP66" s="275"/>
      <c r="BQ66" s="275"/>
      <c r="BR66" s="275"/>
      <c r="BS66" s="275"/>
      <c r="BT66" s="275"/>
      <c r="BU66" s="275"/>
      <c r="BV66" s="275"/>
    </row>
    <row r="67" s="272" customFormat="true" ht="12.75" hidden="false" customHeight="false" outlineLevel="0" collapsed="false">
      <c r="A67" s="275"/>
      <c r="B67" s="275"/>
      <c r="C67" s="275"/>
      <c r="D67" s="276"/>
      <c r="E67" s="275"/>
      <c r="F67" s="275"/>
      <c r="G67" s="275"/>
      <c r="H67" s="275"/>
      <c r="I67" s="275"/>
      <c r="J67" s="275"/>
      <c r="K67" s="275"/>
      <c r="L67" s="275"/>
      <c r="M67" s="275"/>
      <c r="N67" s="275"/>
      <c r="O67" s="275"/>
      <c r="P67" s="275"/>
      <c r="Q67" s="275"/>
      <c r="R67" s="275"/>
      <c r="S67" s="275"/>
      <c r="T67" s="275"/>
      <c r="U67" s="275"/>
      <c r="V67" s="275"/>
      <c r="W67" s="275"/>
      <c r="X67" s="275"/>
      <c r="Y67" s="275"/>
      <c r="Z67" s="275"/>
      <c r="AA67" s="275"/>
      <c r="AB67" s="275"/>
      <c r="AC67" s="275"/>
      <c r="AD67" s="275"/>
      <c r="AE67" s="275"/>
      <c r="AF67" s="275"/>
      <c r="AG67" s="275"/>
      <c r="AH67" s="275"/>
      <c r="AI67" s="275"/>
      <c r="AJ67" s="275"/>
      <c r="AK67" s="275"/>
      <c r="AL67" s="275"/>
      <c r="AM67" s="275"/>
      <c r="AN67" s="275"/>
      <c r="AO67" s="275"/>
      <c r="AP67" s="275"/>
      <c r="AQ67" s="275"/>
      <c r="AR67" s="275"/>
      <c r="AS67" s="275"/>
      <c r="AT67" s="275"/>
      <c r="AU67" s="275"/>
      <c r="AV67" s="275"/>
      <c r="AW67" s="275"/>
      <c r="AX67" s="275"/>
      <c r="AY67" s="275"/>
      <c r="AZ67" s="275"/>
      <c r="BA67" s="275"/>
      <c r="BB67" s="275"/>
      <c r="BC67" s="275"/>
      <c r="BD67" s="275"/>
      <c r="BE67" s="275"/>
      <c r="BF67" s="275"/>
      <c r="BG67" s="275"/>
      <c r="BH67" s="275"/>
      <c r="BI67" s="275"/>
      <c r="BJ67" s="275"/>
      <c r="BK67" s="275"/>
      <c r="BL67" s="275"/>
      <c r="BM67" s="275"/>
      <c r="BN67" s="275"/>
      <c r="BO67" s="275"/>
      <c r="BP67" s="275"/>
      <c r="BQ67" s="275"/>
      <c r="BR67" s="275"/>
      <c r="BS67" s="275"/>
      <c r="BT67" s="275"/>
      <c r="BU67" s="275"/>
      <c r="BV67" s="275"/>
    </row>
    <row r="68" s="272" customFormat="true" ht="12.75" hidden="false" customHeight="false" outlineLevel="0" collapsed="false">
      <c r="A68" s="275"/>
      <c r="B68" s="275"/>
      <c r="C68" s="275"/>
      <c r="D68" s="276"/>
      <c r="E68" s="275"/>
      <c r="F68" s="275"/>
      <c r="G68" s="275"/>
      <c r="H68" s="275"/>
      <c r="I68" s="275"/>
      <c r="J68" s="275"/>
      <c r="K68" s="275"/>
      <c r="L68" s="275"/>
      <c r="M68" s="275"/>
      <c r="N68" s="275"/>
      <c r="O68" s="275"/>
      <c r="P68" s="275"/>
      <c r="Q68" s="275"/>
      <c r="R68" s="275"/>
      <c r="S68" s="275"/>
      <c r="T68" s="275"/>
      <c r="U68" s="275"/>
      <c r="V68" s="275"/>
      <c r="W68" s="275"/>
      <c r="X68" s="275"/>
      <c r="Y68" s="275"/>
      <c r="Z68" s="275"/>
      <c r="AA68" s="275"/>
      <c r="AB68" s="275"/>
      <c r="AC68" s="275"/>
      <c r="AD68" s="275"/>
      <c r="AE68" s="275"/>
      <c r="AF68" s="275"/>
      <c r="AG68" s="275"/>
      <c r="AH68" s="275"/>
      <c r="AI68" s="275"/>
      <c r="AJ68" s="275"/>
      <c r="AK68" s="275"/>
      <c r="AL68" s="275"/>
      <c r="AM68" s="275"/>
      <c r="AN68" s="275"/>
      <c r="AO68" s="275"/>
      <c r="AP68" s="275"/>
      <c r="AQ68" s="275"/>
      <c r="AR68" s="275"/>
      <c r="AS68" s="275"/>
      <c r="AT68" s="275"/>
      <c r="AU68" s="275"/>
      <c r="AV68" s="275"/>
      <c r="AW68" s="275"/>
      <c r="AX68" s="275"/>
      <c r="AY68" s="275"/>
      <c r="AZ68" s="275"/>
      <c r="BA68" s="275"/>
      <c r="BB68" s="275"/>
      <c r="BC68" s="275"/>
      <c r="BD68" s="275"/>
      <c r="BE68" s="275"/>
      <c r="BF68" s="275"/>
      <c r="BG68" s="275"/>
      <c r="BH68" s="275"/>
      <c r="BI68" s="275"/>
      <c r="BJ68" s="275"/>
      <c r="BK68" s="275"/>
      <c r="BL68" s="275"/>
      <c r="BM68" s="275"/>
      <c r="BN68" s="275"/>
      <c r="BO68" s="275"/>
      <c r="BP68" s="275"/>
      <c r="BQ68" s="275"/>
      <c r="BR68" s="275"/>
      <c r="BS68" s="275"/>
      <c r="BT68" s="275"/>
      <c r="BU68" s="275"/>
      <c r="BV68" s="275"/>
    </row>
    <row r="69" s="272" customFormat="true" ht="12.75" hidden="false" customHeight="false" outlineLevel="0" collapsed="false">
      <c r="A69" s="275"/>
      <c r="B69" s="275"/>
      <c r="C69" s="275"/>
      <c r="D69" s="276"/>
      <c r="E69" s="275"/>
      <c r="F69" s="275"/>
      <c r="G69" s="275"/>
      <c r="H69" s="275"/>
      <c r="I69" s="275"/>
      <c r="J69" s="275"/>
      <c r="K69" s="275"/>
      <c r="L69" s="275"/>
      <c r="M69" s="275"/>
      <c r="N69" s="275"/>
      <c r="O69" s="275"/>
      <c r="P69" s="275"/>
      <c r="Q69" s="275"/>
      <c r="R69" s="275"/>
      <c r="S69" s="275"/>
      <c r="T69" s="275"/>
      <c r="U69" s="275"/>
      <c r="V69" s="275"/>
      <c r="W69" s="275"/>
      <c r="X69" s="275"/>
      <c r="Y69" s="275"/>
      <c r="Z69" s="275"/>
      <c r="AA69" s="275"/>
      <c r="AB69" s="275"/>
      <c r="AC69" s="275"/>
      <c r="AD69" s="275"/>
      <c r="AE69" s="275"/>
      <c r="AF69" s="275"/>
      <c r="AG69" s="275"/>
      <c r="AH69" s="275"/>
      <c r="AI69" s="275"/>
      <c r="AJ69" s="275"/>
      <c r="AK69" s="275"/>
      <c r="AL69" s="275"/>
      <c r="AM69" s="275"/>
      <c r="AN69" s="275"/>
      <c r="AO69" s="275"/>
      <c r="AP69" s="275"/>
      <c r="AQ69" s="275"/>
      <c r="AR69" s="275"/>
      <c r="AS69" s="275"/>
      <c r="AT69" s="275"/>
      <c r="AU69" s="275"/>
      <c r="AV69" s="275"/>
      <c r="AW69" s="275"/>
      <c r="AX69" s="275"/>
      <c r="AY69" s="275"/>
      <c r="AZ69" s="275"/>
      <c r="BA69" s="275"/>
      <c r="BB69" s="275"/>
      <c r="BC69" s="275"/>
      <c r="BD69" s="275"/>
      <c r="BE69" s="275"/>
      <c r="BF69" s="275"/>
      <c r="BG69" s="275"/>
      <c r="BH69" s="275"/>
      <c r="BI69" s="275"/>
      <c r="BJ69" s="275"/>
      <c r="BK69" s="275"/>
      <c r="BL69" s="275"/>
      <c r="BM69" s="275"/>
      <c r="BN69" s="275"/>
      <c r="BO69" s="275"/>
      <c r="BP69" s="275"/>
      <c r="BQ69" s="275"/>
      <c r="BR69" s="275"/>
      <c r="BS69" s="275"/>
      <c r="BT69" s="275"/>
      <c r="BU69" s="275"/>
      <c r="BV69" s="275"/>
    </row>
    <row r="70" s="272" customFormat="true" ht="12.75" hidden="false" customHeight="false" outlineLevel="0" collapsed="false">
      <c r="A70" s="275"/>
      <c r="B70" s="275"/>
      <c r="C70" s="275"/>
      <c r="D70" s="276"/>
      <c r="E70" s="275"/>
      <c r="F70" s="275"/>
      <c r="G70" s="275"/>
      <c r="H70" s="275"/>
      <c r="I70" s="275"/>
      <c r="J70" s="275"/>
      <c r="K70" s="275"/>
      <c r="L70" s="275"/>
      <c r="M70" s="275"/>
      <c r="N70" s="275"/>
      <c r="O70" s="275"/>
      <c r="P70" s="275"/>
      <c r="Q70" s="275"/>
      <c r="R70" s="275"/>
      <c r="S70" s="275"/>
      <c r="T70" s="275"/>
      <c r="U70" s="275"/>
      <c r="V70" s="275"/>
      <c r="W70" s="275"/>
      <c r="X70" s="275"/>
      <c r="Y70" s="275"/>
      <c r="Z70" s="275"/>
      <c r="AA70" s="275"/>
      <c r="AB70" s="275"/>
      <c r="AC70" s="275"/>
      <c r="AD70" s="275"/>
      <c r="AE70" s="275"/>
      <c r="AF70" s="275"/>
      <c r="AG70" s="275"/>
      <c r="AH70" s="275"/>
      <c r="AI70" s="275"/>
      <c r="AJ70" s="275"/>
      <c r="AK70" s="275"/>
      <c r="AL70" s="275"/>
      <c r="AM70" s="275"/>
      <c r="AN70" s="275"/>
      <c r="AO70" s="275"/>
      <c r="AP70" s="275"/>
      <c r="AQ70" s="275"/>
      <c r="AR70" s="275"/>
      <c r="AS70" s="275"/>
      <c r="AT70" s="275"/>
      <c r="AU70" s="275"/>
      <c r="AV70" s="275"/>
      <c r="AW70" s="275"/>
      <c r="AX70" s="275"/>
      <c r="AY70" s="275"/>
      <c r="AZ70" s="275"/>
      <c r="BA70" s="275"/>
      <c r="BB70" s="275"/>
      <c r="BC70" s="275"/>
      <c r="BD70" s="275"/>
      <c r="BE70" s="275"/>
      <c r="BF70" s="275"/>
      <c r="BG70" s="275"/>
      <c r="BH70" s="275"/>
      <c r="BI70" s="275"/>
      <c r="BJ70" s="275"/>
      <c r="BK70" s="275"/>
      <c r="BL70" s="275"/>
      <c r="BM70" s="275"/>
      <c r="BN70" s="275"/>
      <c r="BO70" s="275"/>
      <c r="BP70" s="275"/>
      <c r="BQ70" s="275"/>
      <c r="BR70" s="275"/>
      <c r="BS70" s="275"/>
      <c r="BT70" s="275"/>
      <c r="BU70" s="275"/>
      <c r="BV70" s="275"/>
    </row>
    <row r="71" s="272" customFormat="true" ht="12.75" hidden="false" customHeight="false" outlineLevel="0" collapsed="false">
      <c r="A71" s="275"/>
      <c r="B71" s="275"/>
      <c r="C71" s="275"/>
      <c r="D71" s="276"/>
      <c r="E71" s="275"/>
      <c r="F71" s="275"/>
      <c r="G71" s="275"/>
      <c r="H71" s="275"/>
      <c r="I71" s="275"/>
      <c r="J71" s="275"/>
      <c r="K71" s="275"/>
      <c r="L71" s="275"/>
      <c r="M71" s="275"/>
      <c r="N71" s="275"/>
      <c r="O71" s="275"/>
      <c r="P71" s="275"/>
      <c r="Q71" s="275"/>
      <c r="R71" s="275"/>
      <c r="S71" s="275"/>
      <c r="T71" s="275"/>
      <c r="U71" s="275"/>
      <c r="V71" s="275"/>
      <c r="W71" s="275"/>
      <c r="X71" s="275"/>
      <c r="Y71" s="275"/>
      <c r="Z71" s="275"/>
      <c r="AA71" s="275"/>
      <c r="AB71" s="275"/>
      <c r="AC71" s="275"/>
      <c r="AD71" s="275"/>
      <c r="AE71" s="275"/>
      <c r="AF71" s="275"/>
      <c r="AG71" s="275"/>
      <c r="AH71" s="275"/>
      <c r="AI71" s="275"/>
      <c r="AJ71" s="275"/>
      <c r="AK71" s="275"/>
      <c r="AL71" s="275"/>
      <c r="AM71" s="275"/>
      <c r="AN71" s="275"/>
      <c r="AO71" s="275"/>
      <c r="AP71" s="275"/>
      <c r="AQ71" s="275"/>
      <c r="AR71" s="275"/>
      <c r="AS71" s="275"/>
      <c r="AT71" s="275"/>
      <c r="AU71" s="275"/>
      <c r="AV71" s="275"/>
      <c r="AW71" s="275"/>
      <c r="AX71" s="275"/>
      <c r="AY71" s="275"/>
      <c r="AZ71" s="275"/>
      <c r="BA71" s="275"/>
      <c r="BB71" s="275"/>
      <c r="BC71" s="275"/>
      <c r="BD71" s="275"/>
      <c r="BE71" s="275"/>
      <c r="BF71" s="275"/>
      <c r="BG71" s="275"/>
      <c r="BH71" s="275"/>
      <c r="BI71" s="275"/>
      <c r="BJ71" s="275"/>
      <c r="BK71" s="275"/>
      <c r="BL71" s="275"/>
      <c r="BM71" s="275"/>
      <c r="BN71" s="275"/>
      <c r="BO71" s="275"/>
      <c r="BP71" s="275"/>
      <c r="BQ71" s="275"/>
      <c r="BR71" s="275"/>
      <c r="BS71" s="275"/>
      <c r="BT71" s="275"/>
      <c r="BU71" s="275"/>
      <c r="BV71" s="275"/>
    </row>
    <row r="72" s="272" customFormat="true" ht="12.75" hidden="false" customHeight="false" outlineLevel="0" collapsed="false">
      <c r="A72" s="275"/>
      <c r="B72" s="275"/>
      <c r="C72" s="275"/>
      <c r="D72" s="276"/>
      <c r="E72" s="275"/>
      <c r="F72" s="275"/>
      <c r="G72" s="275"/>
      <c r="H72" s="275"/>
      <c r="I72" s="275"/>
      <c r="J72" s="275"/>
      <c r="K72" s="275"/>
      <c r="L72" s="275"/>
      <c r="M72" s="275"/>
      <c r="N72" s="275"/>
      <c r="O72" s="275"/>
      <c r="P72" s="275"/>
      <c r="Q72" s="275"/>
      <c r="R72" s="275"/>
      <c r="S72" s="275"/>
      <c r="T72" s="275"/>
      <c r="U72" s="275"/>
      <c r="V72" s="275"/>
      <c r="W72" s="275"/>
      <c r="X72" s="275"/>
      <c r="Y72" s="275"/>
      <c r="Z72" s="275"/>
      <c r="AA72" s="275"/>
      <c r="AB72" s="275"/>
      <c r="AC72" s="275"/>
      <c r="AD72" s="275"/>
      <c r="AE72" s="275"/>
      <c r="AF72" s="275"/>
      <c r="AG72" s="275"/>
      <c r="AH72" s="275"/>
      <c r="AI72" s="275"/>
      <c r="AJ72" s="275"/>
      <c r="AK72" s="275"/>
      <c r="AL72" s="275"/>
      <c r="AM72" s="275"/>
      <c r="AN72" s="275"/>
      <c r="AO72" s="275"/>
      <c r="AP72" s="275"/>
      <c r="AQ72" s="275"/>
      <c r="AR72" s="275"/>
      <c r="AS72" s="275"/>
      <c r="AT72" s="275"/>
      <c r="AU72" s="275"/>
      <c r="AV72" s="275"/>
      <c r="AW72" s="275"/>
      <c r="AX72" s="275"/>
      <c r="AY72" s="275"/>
      <c r="AZ72" s="275"/>
      <c r="BA72" s="275"/>
      <c r="BB72" s="275"/>
      <c r="BC72" s="275"/>
      <c r="BD72" s="275"/>
      <c r="BE72" s="275"/>
      <c r="BF72" s="275"/>
      <c r="BG72" s="275"/>
      <c r="BH72" s="275"/>
      <c r="BI72" s="275"/>
      <c r="BJ72" s="275"/>
      <c r="BK72" s="275"/>
      <c r="BL72" s="275"/>
      <c r="BM72" s="275"/>
      <c r="BN72" s="275"/>
      <c r="BO72" s="275"/>
      <c r="BP72" s="275"/>
      <c r="BQ72" s="275"/>
      <c r="BR72" s="275"/>
      <c r="BS72" s="275"/>
      <c r="BT72" s="275"/>
      <c r="BU72" s="275"/>
      <c r="BV72" s="275"/>
    </row>
    <row r="73" s="272" customFormat="true" ht="12.75" hidden="false" customHeight="false" outlineLevel="0" collapsed="false">
      <c r="A73" s="275"/>
      <c r="B73" s="275"/>
      <c r="C73" s="275"/>
      <c r="D73" s="276"/>
      <c r="E73" s="275"/>
      <c r="F73" s="275"/>
      <c r="G73" s="275"/>
      <c r="H73" s="275"/>
      <c r="I73" s="275"/>
      <c r="J73" s="275"/>
      <c r="K73" s="275"/>
      <c r="L73" s="275"/>
      <c r="M73" s="275"/>
      <c r="N73" s="275"/>
      <c r="O73" s="275"/>
      <c r="P73" s="275"/>
      <c r="Q73" s="275"/>
      <c r="R73" s="275"/>
      <c r="S73" s="275"/>
      <c r="T73" s="275"/>
      <c r="U73" s="275"/>
      <c r="V73" s="275"/>
      <c r="W73" s="275"/>
      <c r="X73" s="275"/>
      <c r="Y73" s="275"/>
      <c r="Z73" s="275"/>
      <c r="AA73" s="275"/>
      <c r="AB73" s="275"/>
      <c r="AC73" s="275"/>
      <c r="AD73" s="275"/>
      <c r="AE73" s="275"/>
      <c r="AF73" s="275"/>
      <c r="AG73" s="275"/>
      <c r="AH73" s="275"/>
      <c r="AI73" s="275"/>
      <c r="AJ73" s="275"/>
      <c r="AK73" s="275"/>
      <c r="AL73" s="275"/>
      <c r="AM73" s="275"/>
      <c r="AN73" s="275"/>
      <c r="AO73" s="275"/>
      <c r="AP73" s="275"/>
      <c r="AQ73" s="275"/>
      <c r="AR73" s="275"/>
      <c r="AS73" s="275"/>
      <c r="AT73" s="275"/>
      <c r="AU73" s="275"/>
      <c r="AV73" s="275"/>
      <c r="AW73" s="275"/>
      <c r="AX73" s="275"/>
      <c r="AY73" s="275"/>
      <c r="AZ73" s="275"/>
      <c r="BA73" s="275"/>
      <c r="BB73" s="275"/>
      <c r="BC73" s="275"/>
      <c r="BD73" s="275"/>
      <c r="BE73" s="275"/>
      <c r="BF73" s="275"/>
      <c r="BG73" s="275"/>
      <c r="BH73" s="275"/>
      <c r="BI73" s="275"/>
      <c r="BJ73" s="275"/>
      <c r="BK73" s="275"/>
      <c r="BL73" s="275"/>
      <c r="BM73" s="275"/>
      <c r="BN73" s="275"/>
      <c r="BO73" s="275"/>
      <c r="BP73" s="275"/>
      <c r="BQ73" s="275"/>
      <c r="BR73" s="275"/>
      <c r="BS73" s="275"/>
      <c r="BT73" s="275"/>
      <c r="BU73" s="275"/>
      <c r="BV73" s="275"/>
    </row>
    <row r="74" s="279" customFormat="true" ht="12.75" hidden="false" customHeight="false" outlineLevel="0" collapsed="false">
      <c r="A74" s="275"/>
      <c r="B74" s="277" t="e">
        <f aca="false"/>
        <v>#REF!</v>
      </c>
      <c r="C74" s="275" t="s">
        <v>425</v>
      </c>
      <c r="D74" s="278"/>
      <c r="E74" s="275"/>
      <c r="F74" s="275"/>
      <c r="G74" s="275"/>
      <c r="H74" s="277" t="e">
        <f aca="false"/>
        <v>#REF!</v>
      </c>
      <c r="I74" s="275" t="s">
        <v>426</v>
      </c>
      <c r="J74" s="278"/>
      <c r="K74" s="275"/>
      <c r="L74" s="275"/>
      <c r="M74" s="275"/>
      <c r="N74" s="277" t="e">
        <f aca="false"/>
        <v>#REF!</v>
      </c>
      <c r="O74" s="275" t="s">
        <v>163</v>
      </c>
      <c r="P74" s="278"/>
      <c r="Q74" s="275"/>
      <c r="R74" s="275"/>
      <c r="S74" s="275"/>
      <c r="T74" s="277" t="e">
        <f aca="false"/>
        <v>#REF!</v>
      </c>
      <c r="U74" s="275" t="s">
        <v>427</v>
      </c>
      <c r="V74" s="278"/>
      <c r="W74" s="275"/>
      <c r="X74" s="275"/>
      <c r="Y74" s="275"/>
      <c r="Z74" s="275"/>
      <c r="AA74" s="275"/>
      <c r="AB74" s="277" t="e">
        <f aca="false"/>
        <v>#REF!</v>
      </c>
      <c r="AC74" s="275" t="s">
        <v>428</v>
      </c>
      <c r="AD74" s="278"/>
      <c r="AE74" s="275"/>
      <c r="AF74" s="275"/>
      <c r="AG74" s="275"/>
      <c r="AH74" s="277" t="e">
        <f aca="false"/>
        <v>#REF!</v>
      </c>
      <c r="AI74" s="275" t="s">
        <v>429</v>
      </c>
      <c r="AJ74" s="278"/>
      <c r="AK74" s="275"/>
      <c r="AL74" s="275"/>
      <c r="AM74" s="275"/>
      <c r="AN74" s="277" t="e">
        <f aca="false"/>
        <v>#REF!</v>
      </c>
      <c r="AO74" s="275" t="s">
        <v>430</v>
      </c>
      <c r="AP74" s="278"/>
      <c r="AQ74" s="275"/>
      <c r="AR74" s="275"/>
      <c r="AS74" s="275"/>
      <c r="AT74" s="277" t="e">
        <f aca="false"/>
        <v>#REF!</v>
      </c>
      <c r="AU74" s="275" t="s">
        <v>431</v>
      </c>
      <c r="AV74" s="278"/>
      <c r="AW74" s="275"/>
      <c r="AX74" s="275"/>
      <c r="AY74" s="275"/>
      <c r="AZ74" s="277" t="e">
        <f aca="false"/>
        <v>#REF!</v>
      </c>
      <c r="BA74" s="275" t="s">
        <v>172</v>
      </c>
      <c r="BB74" s="278"/>
      <c r="BC74" s="275"/>
      <c r="BD74" s="275"/>
      <c r="BE74" s="275"/>
      <c r="BF74" s="275"/>
      <c r="BG74" s="275"/>
      <c r="BH74" s="275"/>
      <c r="BI74" s="275"/>
      <c r="BJ74" s="275"/>
      <c r="BK74" s="275"/>
      <c r="BL74" s="275"/>
      <c r="BM74" s="275"/>
      <c r="BN74" s="275"/>
      <c r="BO74" s="275"/>
      <c r="BP74" s="275"/>
      <c r="BQ74" s="275"/>
      <c r="BR74" s="275"/>
      <c r="BS74" s="275"/>
      <c r="BT74" s="275"/>
      <c r="BU74" s="275"/>
      <c r="BV74" s="275"/>
    </row>
    <row r="75" s="279" customFormat="true" ht="12.75" hidden="false" customHeight="false" outlineLevel="0" collapsed="false">
      <c r="A75" s="280" t="s">
        <v>3</v>
      </c>
      <c r="B75" s="275"/>
      <c r="C75" s="281" t="n">
        <v>0.334331392914905</v>
      </c>
      <c r="D75" s="276"/>
      <c r="E75" s="275"/>
      <c r="F75" s="275"/>
      <c r="G75" s="280" t="s">
        <v>3</v>
      </c>
      <c r="H75" s="275"/>
      <c r="I75" s="281" t="n">
        <v>0.337606478744197</v>
      </c>
      <c r="J75" s="276" t="n">
        <v>1000</v>
      </c>
      <c r="K75" s="275"/>
      <c r="L75" s="275"/>
      <c r="M75" s="280" t="s">
        <v>3</v>
      </c>
      <c r="N75" s="275"/>
      <c r="O75" s="281" t="n">
        <v>0.302640013244604</v>
      </c>
      <c r="P75" s="276"/>
      <c r="Q75" s="275"/>
      <c r="R75" s="275"/>
      <c r="S75" s="280" t="s">
        <v>3</v>
      </c>
      <c r="T75" s="275"/>
      <c r="U75" s="281" t="n">
        <v>0.270149340592803</v>
      </c>
      <c r="V75" s="276"/>
      <c r="W75" s="275"/>
      <c r="X75" s="275"/>
      <c r="Y75" s="275"/>
      <c r="Z75" s="275"/>
      <c r="AA75" s="280" t="s">
        <v>3</v>
      </c>
      <c r="AB75" s="275"/>
      <c r="AC75" s="281" t="n">
        <v>0.377850433396828</v>
      </c>
      <c r="AD75" s="276"/>
      <c r="AE75" s="275"/>
      <c r="AF75" s="275"/>
      <c r="AG75" s="280" t="s">
        <v>3</v>
      </c>
      <c r="AH75" s="275"/>
      <c r="AI75" s="281" t="n">
        <v>0.345416532812236</v>
      </c>
      <c r="AJ75" s="276"/>
      <c r="AK75" s="275"/>
      <c r="AL75" s="275"/>
      <c r="AM75" s="280" t="s">
        <v>3</v>
      </c>
      <c r="AN75" s="275"/>
      <c r="AO75" s="281" t="n">
        <v>0.348645977892648</v>
      </c>
      <c r="AP75" s="276"/>
      <c r="AQ75" s="275"/>
      <c r="AR75" s="275"/>
      <c r="AS75" s="280" t="s">
        <v>3</v>
      </c>
      <c r="AT75" s="275"/>
      <c r="AU75" s="281" t="n">
        <v>0.263315333397604</v>
      </c>
      <c r="AV75" s="276"/>
      <c r="AW75" s="275"/>
      <c r="AX75" s="275"/>
      <c r="AY75" s="280" t="s">
        <v>3</v>
      </c>
      <c r="AZ75" s="275"/>
      <c r="BA75" s="278" t="n">
        <v>61096.95112</v>
      </c>
      <c r="BB75" s="276"/>
      <c r="BC75" s="275"/>
      <c r="BD75" s="275"/>
      <c r="BE75" s="275"/>
      <c r="BF75" s="275"/>
      <c r="BG75" s="275"/>
      <c r="BH75" s="275"/>
      <c r="BI75" s="275"/>
      <c r="BJ75" s="275"/>
      <c r="BK75" s="275"/>
      <c r="BL75" s="275"/>
      <c r="BM75" s="275"/>
      <c r="BN75" s="275"/>
      <c r="BO75" s="275"/>
      <c r="BP75" s="275"/>
      <c r="BQ75" s="275"/>
      <c r="BR75" s="275"/>
      <c r="BS75" s="275"/>
      <c r="BT75" s="275"/>
      <c r="BU75" s="275"/>
      <c r="BV75" s="275"/>
    </row>
    <row r="76" s="279" customFormat="true" ht="12.75" hidden="false" customHeight="true" outlineLevel="0" collapsed="false">
      <c r="A76" s="280" t="s">
        <v>5</v>
      </c>
      <c r="B76" s="268"/>
      <c r="C76" s="281" t="n">
        <v>0.129565960126437</v>
      </c>
      <c r="D76" s="268"/>
      <c r="E76" s="268"/>
      <c r="F76" s="268"/>
      <c r="G76" s="280" t="s">
        <v>5</v>
      </c>
      <c r="H76" s="268"/>
      <c r="I76" s="281" t="n">
        <v>0.131433037410884</v>
      </c>
      <c r="J76" s="268"/>
      <c r="K76" s="268"/>
      <c r="L76" s="268"/>
      <c r="M76" s="280" t="s">
        <v>6</v>
      </c>
      <c r="N76" s="268"/>
      <c r="O76" s="281" t="n">
        <v>0.159493177317103</v>
      </c>
      <c r="P76" s="268"/>
      <c r="Q76" s="268"/>
      <c r="R76" s="268"/>
      <c r="S76" s="280" t="s">
        <v>6</v>
      </c>
      <c r="T76" s="268"/>
      <c r="U76" s="281" t="n">
        <v>0.242749861202463</v>
      </c>
      <c r="V76" s="268"/>
      <c r="W76" s="268"/>
      <c r="X76" s="268"/>
      <c r="Y76" s="268"/>
      <c r="Z76" s="268"/>
      <c r="AA76" s="280" t="s">
        <v>5</v>
      </c>
      <c r="AB76" s="268"/>
      <c r="AC76" s="281" t="n">
        <v>0.11428372226638</v>
      </c>
      <c r="AD76" s="268"/>
      <c r="AE76" s="268"/>
      <c r="AF76" s="268"/>
      <c r="AG76" s="280" t="s">
        <v>6</v>
      </c>
      <c r="AH76" s="268"/>
      <c r="AI76" s="281" t="n">
        <v>0.126843567502146</v>
      </c>
      <c r="AJ76" s="268"/>
      <c r="AK76" s="268"/>
      <c r="AL76" s="268"/>
      <c r="AM76" s="280" t="s">
        <v>5</v>
      </c>
      <c r="AN76" s="268"/>
      <c r="AO76" s="281" t="n">
        <v>0.126657636745175</v>
      </c>
      <c r="AP76" s="268"/>
      <c r="AQ76" s="268"/>
      <c r="AR76" s="275"/>
      <c r="AS76" s="280" t="s">
        <v>6</v>
      </c>
      <c r="AT76" s="268"/>
      <c r="AU76" s="281" t="n">
        <v>0.181749214751352</v>
      </c>
      <c r="AV76" s="268"/>
      <c r="AW76" s="268"/>
      <c r="AX76" s="275"/>
      <c r="AY76" s="280" t="s">
        <v>5</v>
      </c>
      <c r="AZ76" s="268"/>
      <c r="BA76" s="278" t="n">
        <v>36691.47117</v>
      </c>
      <c r="BB76" s="268"/>
      <c r="BC76" s="268"/>
      <c r="BD76" s="275"/>
      <c r="BE76" s="275"/>
      <c r="BF76" s="275"/>
      <c r="BG76" s="275"/>
      <c r="BH76" s="275"/>
      <c r="BI76" s="275"/>
      <c r="BJ76" s="275"/>
      <c r="BK76" s="275"/>
      <c r="BL76" s="275"/>
      <c r="BM76" s="275"/>
      <c r="BN76" s="275"/>
      <c r="BO76" s="275"/>
      <c r="BP76" s="275"/>
      <c r="BQ76" s="275"/>
      <c r="BR76" s="275"/>
      <c r="BS76" s="275"/>
      <c r="BT76" s="275"/>
      <c r="BU76" s="275"/>
      <c r="BV76" s="275"/>
    </row>
    <row r="77" s="279" customFormat="true" ht="12.75" hidden="false" customHeight="true" outlineLevel="0" collapsed="false">
      <c r="A77" s="280" t="s">
        <v>6</v>
      </c>
      <c r="B77" s="275"/>
      <c r="C77" s="281" t="n">
        <v>0.119666195983122</v>
      </c>
      <c r="D77" s="278"/>
      <c r="E77" s="275"/>
      <c r="F77" s="275"/>
      <c r="G77" s="280" t="s">
        <v>6</v>
      </c>
      <c r="H77" s="275"/>
      <c r="I77" s="281" t="n">
        <v>0.11555035175206</v>
      </c>
      <c r="J77" s="278"/>
      <c r="K77" s="275"/>
      <c r="L77" s="275"/>
      <c r="M77" s="280" t="s">
        <v>5</v>
      </c>
      <c r="N77" s="275"/>
      <c r="O77" s="281" t="n">
        <v>0.111499180145902</v>
      </c>
      <c r="P77" s="278"/>
      <c r="Q77" s="275"/>
      <c r="R77" s="275"/>
      <c r="S77" s="280" t="s">
        <v>5</v>
      </c>
      <c r="T77" s="275"/>
      <c r="U77" s="281" t="n">
        <v>0.140751715585847</v>
      </c>
      <c r="V77" s="278"/>
      <c r="W77" s="275"/>
      <c r="X77" s="275"/>
      <c r="Y77" s="275"/>
      <c r="Z77" s="275"/>
      <c r="AA77" s="280" t="s">
        <v>6</v>
      </c>
      <c r="AB77" s="275"/>
      <c r="AC77" s="281" t="n">
        <v>0.103146811822874</v>
      </c>
      <c r="AD77" s="278"/>
      <c r="AE77" s="275"/>
      <c r="AF77" s="275"/>
      <c r="AG77" s="280" t="s">
        <v>7</v>
      </c>
      <c r="AH77" s="275"/>
      <c r="AI77" s="281" t="n">
        <v>0.118349181033255</v>
      </c>
      <c r="AJ77" s="278"/>
      <c r="AK77" s="275"/>
      <c r="AL77" s="275"/>
      <c r="AM77" s="280" t="s">
        <v>6</v>
      </c>
      <c r="AN77" s="275"/>
      <c r="AO77" s="281" t="n">
        <v>0.107096333141551</v>
      </c>
      <c r="AP77" s="278"/>
      <c r="AQ77" s="275"/>
      <c r="AR77" s="275"/>
      <c r="AS77" s="280" t="s">
        <v>5</v>
      </c>
      <c r="AT77" s="275"/>
      <c r="AU77" s="281" t="n">
        <v>0.107480934089305</v>
      </c>
      <c r="AV77" s="278"/>
      <c r="AW77" s="275"/>
      <c r="AX77" s="275"/>
      <c r="AY77" s="280" t="s">
        <v>14</v>
      </c>
      <c r="AZ77" s="275"/>
      <c r="BA77" s="278" t="n">
        <v>30520</v>
      </c>
      <c r="BB77" s="278"/>
      <c r="BC77" s="275"/>
      <c r="BD77" s="275"/>
      <c r="BE77" s="275"/>
      <c r="BF77" s="275"/>
      <c r="BG77" s="275"/>
      <c r="BH77" s="275"/>
      <c r="BI77" s="275"/>
      <c r="BJ77" s="275"/>
      <c r="BK77" s="275"/>
      <c r="BL77" s="275"/>
      <c r="BM77" s="275"/>
      <c r="BN77" s="275"/>
      <c r="BO77" s="275"/>
      <c r="BP77" s="275"/>
      <c r="BQ77" s="275"/>
      <c r="BR77" s="275"/>
      <c r="BS77" s="275"/>
      <c r="BT77" s="275"/>
      <c r="BU77" s="275"/>
      <c r="BV77" s="275"/>
    </row>
    <row r="78" s="279" customFormat="true" ht="12.75" hidden="false" customHeight="false" outlineLevel="0" collapsed="false">
      <c r="A78" s="280" t="s">
        <v>7</v>
      </c>
      <c r="B78" s="275"/>
      <c r="C78" s="281" t="n">
        <v>0.111211242180888</v>
      </c>
      <c r="D78" s="276"/>
      <c r="E78" s="275"/>
      <c r="F78" s="275"/>
      <c r="G78" s="280" t="s">
        <v>7</v>
      </c>
      <c r="H78" s="275"/>
      <c r="I78" s="281" t="n">
        <v>0.113064826171104</v>
      </c>
      <c r="J78" s="276"/>
      <c r="K78" s="275"/>
      <c r="L78" s="275"/>
      <c r="M78" s="280" t="s">
        <v>7</v>
      </c>
      <c r="N78" s="275"/>
      <c r="O78" s="281" t="n">
        <v>0.0932750301099431</v>
      </c>
      <c r="P78" s="276"/>
      <c r="Q78" s="275"/>
      <c r="R78" s="275"/>
      <c r="S78" s="280" t="s">
        <v>7</v>
      </c>
      <c r="T78" s="275"/>
      <c r="U78" s="281" t="n">
        <v>0.123104977290493</v>
      </c>
      <c r="V78" s="276"/>
      <c r="W78" s="275"/>
      <c r="X78" s="275"/>
      <c r="Y78" s="275"/>
      <c r="Z78" s="275"/>
      <c r="AA78" s="280" t="s">
        <v>7</v>
      </c>
      <c r="AB78" s="275"/>
      <c r="AC78" s="281" t="n">
        <v>0.0821716144582817</v>
      </c>
      <c r="AD78" s="276"/>
      <c r="AE78" s="275"/>
      <c r="AF78" s="275"/>
      <c r="AG78" s="280" t="s">
        <v>5</v>
      </c>
      <c r="AH78" s="275"/>
      <c r="AI78" s="281" t="n">
        <v>0.116444294829537</v>
      </c>
      <c r="AJ78" s="276"/>
      <c r="AK78" s="275"/>
      <c r="AL78" s="275"/>
      <c r="AM78" s="280" t="s">
        <v>7</v>
      </c>
      <c r="AN78" s="275"/>
      <c r="AO78" s="281" t="n">
        <v>0.10361300722306</v>
      </c>
      <c r="AP78" s="276"/>
      <c r="AQ78" s="275"/>
      <c r="AR78" s="275"/>
      <c r="AS78" s="280" t="s">
        <v>7</v>
      </c>
      <c r="AT78" s="275"/>
      <c r="AU78" s="281" t="n">
        <v>0.10003801369192</v>
      </c>
      <c r="AV78" s="276"/>
      <c r="AW78" s="275"/>
      <c r="AX78" s="275"/>
      <c r="AY78" s="280" t="s">
        <v>6</v>
      </c>
      <c r="AZ78" s="275"/>
      <c r="BA78" s="278" t="n">
        <v>24543.72849</v>
      </c>
      <c r="BB78" s="276"/>
      <c r="BC78" s="275"/>
      <c r="BD78" s="275"/>
      <c r="BE78" s="275"/>
      <c r="BF78" s="275"/>
      <c r="BG78" s="275"/>
      <c r="BH78" s="275"/>
      <c r="BI78" s="275"/>
      <c r="BJ78" s="275"/>
      <c r="BK78" s="275"/>
      <c r="BL78" s="275"/>
      <c r="BM78" s="275"/>
      <c r="BN78" s="275"/>
      <c r="BO78" s="275"/>
      <c r="BP78" s="275"/>
      <c r="BQ78" s="275"/>
      <c r="BR78" s="275"/>
      <c r="BS78" s="275"/>
      <c r="BT78" s="275"/>
      <c r="BU78" s="275"/>
      <c r="BV78" s="275"/>
    </row>
    <row r="79" s="279" customFormat="true" ht="12.75" hidden="false" customHeight="false" outlineLevel="0" collapsed="false">
      <c r="A79" s="280" t="s">
        <v>9</v>
      </c>
      <c r="B79" s="275"/>
      <c r="C79" s="281" t="n">
        <v>0.0731942209310544</v>
      </c>
      <c r="D79" s="276"/>
      <c r="E79" s="275"/>
      <c r="F79" s="275"/>
      <c r="G79" s="280" t="s">
        <v>9</v>
      </c>
      <c r="H79" s="275"/>
      <c r="I79" s="281" t="n">
        <v>0.0736786148612768</v>
      </c>
      <c r="J79" s="276"/>
      <c r="K79" s="275"/>
      <c r="L79" s="275"/>
      <c r="M79" s="280" t="s">
        <v>14</v>
      </c>
      <c r="N79" s="275"/>
      <c r="O79" s="281" t="n">
        <v>0.0781744727646591</v>
      </c>
      <c r="P79" s="276"/>
      <c r="Q79" s="275"/>
      <c r="R79" s="275"/>
      <c r="S79" s="280" t="s">
        <v>9</v>
      </c>
      <c r="T79" s="275"/>
      <c r="U79" s="281" t="n">
        <v>0.0875278831153285</v>
      </c>
      <c r="V79" s="276"/>
      <c r="W79" s="275"/>
      <c r="X79" s="275"/>
      <c r="Y79" s="275"/>
      <c r="Z79" s="275"/>
      <c r="AA79" s="280" t="s">
        <v>10</v>
      </c>
      <c r="AB79" s="275"/>
      <c r="AC79" s="281" t="n">
        <v>0.0747923352493216</v>
      </c>
      <c r="AD79" s="276"/>
      <c r="AE79" s="275"/>
      <c r="AF79" s="275"/>
      <c r="AG79" s="280" t="s">
        <v>9</v>
      </c>
      <c r="AH79" s="275"/>
      <c r="AI79" s="281" t="n">
        <v>0.0816649530652838</v>
      </c>
      <c r="AJ79" s="276"/>
      <c r="AK79" s="275"/>
      <c r="AL79" s="275"/>
      <c r="AM79" s="280" t="s">
        <v>9</v>
      </c>
      <c r="AN79" s="275"/>
      <c r="AO79" s="281" t="n">
        <v>0.0678193711316792</v>
      </c>
      <c r="AP79" s="276"/>
      <c r="AQ79" s="275"/>
      <c r="AR79" s="275"/>
      <c r="AS79" s="280" t="s">
        <v>9</v>
      </c>
      <c r="AT79" s="275"/>
      <c r="AU79" s="281" t="n">
        <v>0.0753563163913835</v>
      </c>
      <c r="AV79" s="276"/>
      <c r="AW79" s="275"/>
      <c r="AX79" s="275"/>
      <c r="AY79" s="280" t="s">
        <v>7</v>
      </c>
      <c r="AZ79" s="275"/>
      <c r="BA79" s="278" t="n">
        <v>18790.32485</v>
      </c>
      <c r="BB79" s="276"/>
      <c r="BC79" s="275"/>
      <c r="BD79" s="275"/>
      <c r="BE79" s="275"/>
      <c r="BF79" s="275"/>
      <c r="BG79" s="275"/>
      <c r="BH79" s="275"/>
      <c r="BI79" s="275"/>
      <c r="BJ79" s="275"/>
      <c r="BK79" s="275"/>
      <c r="BL79" s="275"/>
      <c r="BM79" s="275"/>
      <c r="BN79" s="275"/>
      <c r="BO79" s="275"/>
      <c r="BP79" s="275"/>
      <c r="BQ79" s="275"/>
      <c r="BR79" s="275"/>
      <c r="BS79" s="275"/>
      <c r="BT79" s="275"/>
      <c r="BU79" s="275"/>
      <c r="BV79" s="275"/>
    </row>
    <row r="80" s="279" customFormat="true" ht="12.75" hidden="false" customHeight="false" outlineLevel="0" collapsed="false">
      <c r="A80" s="280" t="s">
        <v>10</v>
      </c>
      <c r="B80" s="275"/>
      <c r="C80" s="281" t="n">
        <v>0.0681226921808352</v>
      </c>
      <c r="D80" s="276"/>
      <c r="E80" s="275"/>
      <c r="F80" s="275"/>
      <c r="G80" s="280" t="s">
        <v>10</v>
      </c>
      <c r="H80" s="275"/>
      <c r="I80" s="281" t="n">
        <v>0.0678491259693339</v>
      </c>
      <c r="J80" s="276"/>
      <c r="K80" s="275"/>
      <c r="L80" s="275"/>
      <c r="M80" s="280" t="s">
        <v>10</v>
      </c>
      <c r="N80" s="275"/>
      <c r="O80" s="281" t="n">
        <v>0.0707698565989739</v>
      </c>
      <c r="P80" s="276"/>
      <c r="Q80" s="275"/>
      <c r="R80" s="275"/>
      <c r="S80" s="280" t="s">
        <v>10</v>
      </c>
      <c r="T80" s="275"/>
      <c r="U80" s="281" t="n">
        <v>0.0399061283260212</v>
      </c>
      <c r="V80" s="276"/>
      <c r="W80" s="275"/>
      <c r="X80" s="275"/>
      <c r="Y80" s="275"/>
      <c r="Z80" s="275"/>
      <c r="AA80" s="280" t="s">
        <v>9</v>
      </c>
      <c r="AB80" s="275"/>
      <c r="AC80" s="281" t="n">
        <v>0.0666682202529061</v>
      </c>
      <c r="AD80" s="276"/>
      <c r="AE80" s="275"/>
      <c r="AF80" s="275"/>
      <c r="AG80" s="280" t="s">
        <v>10</v>
      </c>
      <c r="AH80" s="275"/>
      <c r="AI80" s="281" t="n">
        <v>0.0738489645137172</v>
      </c>
      <c r="AJ80" s="276"/>
      <c r="AK80" s="275"/>
      <c r="AL80" s="275"/>
      <c r="AM80" s="280" t="s">
        <v>10</v>
      </c>
      <c r="AN80" s="275"/>
      <c r="AO80" s="281" t="n">
        <v>0.0665897960312746</v>
      </c>
      <c r="AP80" s="276"/>
      <c r="AQ80" s="275"/>
      <c r="AR80" s="275"/>
      <c r="AS80" s="280" t="s">
        <v>14</v>
      </c>
      <c r="AT80" s="275"/>
      <c r="AU80" s="281" t="n">
        <v>0.0748135549858789</v>
      </c>
      <c r="AV80" s="276"/>
      <c r="AW80" s="275"/>
      <c r="AX80" s="275"/>
      <c r="AY80" s="280" t="s">
        <v>9</v>
      </c>
      <c r="AZ80" s="275"/>
      <c r="BA80" s="278" t="n">
        <v>16572.68601</v>
      </c>
      <c r="BB80" s="276"/>
      <c r="BC80" s="275"/>
      <c r="BD80" s="275"/>
      <c r="BE80" s="275"/>
      <c r="BF80" s="275"/>
      <c r="BG80" s="275"/>
      <c r="BH80" s="275"/>
      <c r="BI80" s="275"/>
      <c r="BJ80" s="275"/>
      <c r="BK80" s="275"/>
      <c r="BL80" s="275"/>
      <c r="BM80" s="275"/>
      <c r="BN80" s="275"/>
      <c r="BO80" s="275"/>
      <c r="BP80" s="275"/>
      <c r="BQ80" s="275"/>
      <c r="BR80" s="275"/>
      <c r="BS80" s="275"/>
      <c r="BT80" s="275"/>
      <c r="BU80" s="275"/>
      <c r="BV80" s="275"/>
    </row>
    <row r="81" s="279" customFormat="true" ht="12.75" hidden="false" customHeight="false" outlineLevel="0" collapsed="false">
      <c r="A81" s="280" t="s">
        <v>14</v>
      </c>
      <c r="B81" s="275"/>
      <c r="C81" s="281" t="n">
        <v>0.0394929969591432</v>
      </c>
      <c r="D81" s="276"/>
      <c r="E81" s="275"/>
      <c r="F81" s="275"/>
      <c r="G81" s="280" t="s">
        <v>12</v>
      </c>
      <c r="H81" s="275"/>
      <c r="I81" s="281" t="n">
        <v>0.0364999355529565</v>
      </c>
      <c r="J81" s="276"/>
      <c r="K81" s="275"/>
      <c r="L81" s="275"/>
      <c r="M81" s="280" t="s">
        <v>9</v>
      </c>
      <c r="N81" s="275"/>
      <c r="O81" s="281" t="n">
        <v>0.0685069813432029</v>
      </c>
      <c r="P81" s="276"/>
      <c r="Q81" s="275"/>
      <c r="R81" s="275"/>
      <c r="S81" s="280" t="s">
        <v>432</v>
      </c>
      <c r="T81" s="275"/>
      <c r="U81" s="281" t="n">
        <v>0.0286050144090909</v>
      </c>
      <c r="V81" s="276"/>
      <c r="W81" s="275"/>
      <c r="X81" s="275"/>
      <c r="Y81" s="275"/>
      <c r="Z81" s="275"/>
      <c r="AA81" s="280" t="s">
        <v>14</v>
      </c>
      <c r="AB81" s="275"/>
      <c r="AC81" s="281" t="n">
        <v>0.0615235586486135</v>
      </c>
      <c r="AD81" s="276"/>
      <c r="AE81" s="275"/>
      <c r="AF81" s="275"/>
      <c r="AG81" s="280" t="s">
        <v>12</v>
      </c>
      <c r="AH81" s="275"/>
      <c r="AI81" s="281" t="n">
        <v>0.038818713829296</v>
      </c>
      <c r="AJ81" s="276"/>
      <c r="AK81" s="275"/>
      <c r="AL81" s="275"/>
      <c r="AM81" s="280" t="s">
        <v>14</v>
      </c>
      <c r="AN81" s="275"/>
      <c r="AO81" s="281" t="n">
        <v>0.0564911895536478</v>
      </c>
      <c r="AP81" s="276"/>
      <c r="AQ81" s="275"/>
      <c r="AR81" s="275"/>
      <c r="AS81" s="280" t="s">
        <v>10</v>
      </c>
      <c r="AT81" s="275"/>
      <c r="AU81" s="281" t="n">
        <v>0.0725903757256556</v>
      </c>
      <c r="AV81" s="276"/>
      <c r="AW81" s="275"/>
      <c r="AX81" s="275"/>
      <c r="AY81" s="280" t="s">
        <v>10</v>
      </c>
      <c r="AZ81" s="275"/>
      <c r="BA81" s="278" t="n">
        <v>15504.28624</v>
      </c>
      <c r="BB81" s="276"/>
      <c r="BC81" s="275"/>
      <c r="BD81" s="275"/>
      <c r="BE81" s="275"/>
      <c r="BF81" s="275"/>
      <c r="BG81" s="275"/>
      <c r="BH81" s="275"/>
      <c r="BI81" s="275"/>
      <c r="BJ81" s="275"/>
      <c r="BK81" s="275"/>
      <c r="BL81" s="275"/>
      <c r="BM81" s="275"/>
      <c r="BN81" s="275"/>
      <c r="BO81" s="275"/>
      <c r="BP81" s="275"/>
      <c r="BQ81" s="275"/>
      <c r="BR81" s="275"/>
      <c r="BS81" s="275"/>
      <c r="BT81" s="275"/>
      <c r="BU81" s="275"/>
      <c r="BV81" s="275"/>
    </row>
    <row r="82" s="279" customFormat="true" ht="12.75" hidden="false" customHeight="false" outlineLevel="0" collapsed="false">
      <c r="A82" s="280" t="s">
        <v>12</v>
      </c>
      <c r="B82" s="275"/>
      <c r="C82" s="281" t="n">
        <v>0.0364242796414577</v>
      </c>
      <c r="D82" s="276"/>
      <c r="E82" s="275"/>
      <c r="F82" s="275"/>
      <c r="G82" s="280" t="s">
        <v>14</v>
      </c>
      <c r="H82" s="275"/>
      <c r="I82" s="281" t="n">
        <v>0.0354955328353117</v>
      </c>
      <c r="J82" s="276"/>
      <c r="K82" s="275"/>
      <c r="L82" s="275"/>
      <c r="M82" s="280" t="s">
        <v>12</v>
      </c>
      <c r="N82" s="275"/>
      <c r="O82" s="281" t="n">
        <v>0.0356921949448768</v>
      </c>
      <c r="P82" s="276"/>
      <c r="Q82" s="275"/>
      <c r="R82" s="275"/>
      <c r="S82" s="280" t="s">
        <v>20</v>
      </c>
      <c r="T82" s="275"/>
      <c r="U82" s="281" t="n">
        <v>0.020660730951939</v>
      </c>
      <c r="V82" s="276"/>
      <c r="W82" s="275"/>
      <c r="X82" s="275"/>
      <c r="Y82" s="275"/>
      <c r="Z82" s="275"/>
      <c r="AA82" s="280" t="s">
        <v>12</v>
      </c>
      <c r="AB82" s="275"/>
      <c r="AC82" s="281" t="n">
        <v>0.0384745327076177</v>
      </c>
      <c r="AD82" s="276"/>
      <c r="AE82" s="275"/>
      <c r="AF82" s="275"/>
      <c r="AG82" s="280" t="s">
        <v>432</v>
      </c>
      <c r="AH82" s="275"/>
      <c r="AI82" s="281" t="n">
        <v>0.0257249284090435</v>
      </c>
      <c r="AJ82" s="276"/>
      <c r="AK82" s="275"/>
      <c r="AL82" s="275"/>
      <c r="AM82" s="280" t="s">
        <v>12</v>
      </c>
      <c r="AN82" s="275"/>
      <c r="AO82" s="281" t="n">
        <v>0.0420227082395306</v>
      </c>
      <c r="AP82" s="276"/>
      <c r="AQ82" s="275"/>
      <c r="AR82" s="275"/>
      <c r="AS82" s="280" t="s">
        <v>12</v>
      </c>
      <c r="AT82" s="275"/>
      <c r="AU82" s="281" t="n">
        <v>0.0370610505480004</v>
      </c>
      <c r="AV82" s="276"/>
      <c r="AW82" s="275"/>
      <c r="AX82" s="275"/>
      <c r="AY82" s="280" t="s">
        <v>12</v>
      </c>
      <c r="AZ82" s="275"/>
      <c r="BA82" s="278" t="n">
        <v>8252.64821999999</v>
      </c>
      <c r="BB82" s="276"/>
      <c r="BC82" s="275"/>
      <c r="BD82" s="275"/>
      <c r="BE82" s="275"/>
      <c r="BF82" s="275"/>
      <c r="BG82" s="275"/>
      <c r="BH82" s="275"/>
      <c r="BI82" s="275"/>
      <c r="BJ82" s="275"/>
      <c r="BK82" s="275"/>
      <c r="BL82" s="275"/>
      <c r="BM82" s="275"/>
      <c r="BN82" s="275"/>
      <c r="BO82" s="275"/>
      <c r="BP82" s="275"/>
      <c r="BQ82" s="275"/>
      <c r="BR82" s="275"/>
      <c r="BS82" s="275"/>
      <c r="BT82" s="275"/>
      <c r="BU82" s="275"/>
      <c r="BV82" s="275"/>
    </row>
    <row r="83" s="279" customFormat="true" ht="12.75" hidden="false" customHeight="false" outlineLevel="0" collapsed="false">
      <c r="A83" s="280" t="s">
        <v>432</v>
      </c>
      <c r="B83" s="275"/>
      <c r="C83" s="281" t="n">
        <v>0.0264032979915024</v>
      </c>
      <c r="D83" s="276"/>
      <c r="E83" s="275"/>
      <c r="F83" s="275"/>
      <c r="G83" s="280" t="s">
        <v>432</v>
      </c>
      <c r="H83" s="275"/>
      <c r="I83" s="281" t="n">
        <v>0.0271166531135985</v>
      </c>
      <c r="J83" s="276"/>
      <c r="K83" s="275"/>
      <c r="L83" s="275"/>
      <c r="M83" s="280" t="s">
        <v>21</v>
      </c>
      <c r="N83" s="275"/>
      <c r="O83" s="281" t="n">
        <v>0.0187105173089198</v>
      </c>
      <c r="P83" s="276"/>
      <c r="Q83" s="275"/>
      <c r="R83" s="275"/>
      <c r="S83" s="280" t="s">
        <v>22</v>
      </c>
      <c r="T83" s="275"/>
      <c r="U83" s="281" t="n">
        <v>0.0150774572332892</v>
      </c>
      <c r="V83" s="276"/>
      <c r="W83" s="275"/>
      <c r="X83" s="275"/>
      <c r="Y83" s="275"/>
      <c r="Z83" s="275"/>
      <c r="AA83" s="280" t="s">
        <v>432</v>
      </c>
      <c r="AB83" s="275"/>
      <c r="AC83" s="281" t="n">
        <v>0.0249188168024481</v>
      </c>
      <c r="AD83" s="276"/>
      <c r="AE83" s="275"/>
      <c r="AF83" s="275"/>
      <c r="AG83" s="280" t="s">
        <v>21</v>
      </c>
      <c r="AH83" s="275"/>
      <c r="AI83" s="281" t="n">
        <v>0.0236795378985199</v>
      </c>
      <c r="AJ83" s="276"/>
      <c r="AK83" s="275"/>
      <c r="AL83" s="275"/>
      <c r="AM83" s="280" t="s">
        <v>432</v>
      </c>
      <c r="AN83" s="275"/>
      <c r="AO83" s="281" t="n">
        <v>0.0326045735416989</v>
      </c>
      <c r="AP83" s="276"/>
      <c r="AQ83" s="275"/>
      <c r="AR83" s="275"/>
      <c r="AS83" s="280" t="s">
        <v>432</v>
      </c>
      <c r="AT83" s="275"/>
      <c r="AU83" s="281" t="n">
        <v>0.0232008252959757</v>
      </c>
      <c r="AV83" s="276"/>
      <c r="AW83" s="275"/>
      <c r="AX83" s="275"/>
      <c r="AY83" s="280" t="s">
        <v>22</v>
      </c>
      <c r="AZ83" s="275"/>
      <c r="BA83" s="278" t="n">
        <v>2543.95211</v>
      </c>
      <c r="BB83" s="276"/>
      <c r="BC83" s="275"/>
      <c r="BD83" s="275"/>
      <c r="BE83" s="275"/>
      <c r="BF83" s="275"/>
      <c r="BG83" s="275"/>
      <c r="BH83" s="275"/>
      <c r="BI83" s="275"/>
      <c r="BJ83" s="275"/>
      <c r="BK83" s="275"/>
      <c r="BL83" s="275"/>
      <c r="BM83" s="275"/>
      <c r="BN83" s="275"/>
      <c r="BO83" s="275"/>
      <c r="BP83" s="275"/>
      <c r="BQ83" s="275"/>
      <c r="BR83" s="275"/>
      <c r="BS83" s="275"/>
      <c r="BT83" s="275"/>
      <c r="BU83" s="275"/>
      <c r="BV83" s="275"/>
    </row>
    <row r="84" s="279" customFormat="true" ht="12.75" hidden="false" customHeight="false" outlineLevel="0" collapsed="false">
      <c r="A84" s="280" t="s">
        <v>22</v>
      </c>
      <c r="B84" s="275"/>
      <c r="C84" s="281" t="n">
        <v>0.019932433849837</v>
      </c>
      <c r="D84" s="276"/>
      <c r="E84" s="275"/>
      <c r="F84" s="275"/>
      <c r="G84" s="280" t="s">
        <v>22</v>
      </c>
      <c r="H84" s="275"/>
      <c r="I84" s="281" t="n">
        <v>0.0206112755158678</v>
      </c>
      <c r="J84" s="276"/>
      <c r="K84" s="275"/>
      <c r="L84" s="275"/>
      <c r="M84" s="280" t="s">
        <v>432</v>
      </c>
      <c r="N84" s="275"/>
      <c r="O84" s="281" t="n">
        <v>0.0195005146165127</v>
      </c>
      <c r="P84" s="276"/>
      <c r="Q84" s="275"/>
      <c r="R84" s="275"/>
      <c r="S84" s="280" t="s">
        <v>21</v>
      </c>
      <c r="T84" s="275"/>
      <c r="U84" s="281" t="n">
        <v>0.0136414505159645</v>
      </c>
      <c r="V84" s="276"/>
      <c r="W84" s="275"/>
      <c r="X84" s="275"/>
      <c r="Y84" s="275"/>
      <c r="Z84" s="275"/>
      <c r="AA84" s="280" t="s">
        <v>21</v>
      </c>
      <c r="AB84" s="275"/>
      <c r="AC84" s="281" t="n">
        <v>0.0199848342897458</v>
      </c>
      <c r="AD84" s="276"/>
      <c r="AE84" s="275"/>
      <c r="AF84" s="275"/>
      <c r="AG84" s="280" t="s">
        <v>22</v>
      </c>
      <c r="AH84" s="275"/>
      <c r="AI84" s="281" t="n">
        <v>0.0231729485664254</v>
      </c>
      <c r="AJ84" s="276"/>
      <c r="AK84" s="275"/>
      <c r="AL84" s="275"/>
      <c r="AM84" s="280" t="s">
        <v>22</v>
      </c>
      <c r="AN84" s="275"/>
      <c r="AO84" s="281" t="n">
        <v>0.0181373658028322</v>
      </c>
      <c r="AP84" s="276"/>
      <c r="AQ84" s="275"/>
      <c r="AR84" s="275"/>
      <c r="AS84" s="280" t="s">
        <v>21</v>
      </c>
      <c r="AT84" s="275"/>
      <c r="AU84" s="281" t="n">
        <v>0.0206958310509811</v>
      </c>
      <c r="AV84" s="276"/>
      <c r="AW84" s="275"/>
      <c r="AX84" s="275"/>
      <c r="AY84" s="280" t="s">
        <v>20</v>
      </c>
      <c r="AZ84" s="275"/>
      <c r="BA84" s="278" t="n">
        <v>2203.212</v>
      </c>
      <c r="BB84" s="276"/>
      <c r="BC84" s="275"/>
      <c r="BD84" s="275"/>
      <c r="BE84" s="275"/>
      <c r="BF84" s="275"/>
      <c r="BG84" s="275"/>
      <c r="BH84" s="275"/>
      <c r="BI84" s="275"/>
      <c r="BJ84" s="275"/>
      <c r="BK84" s="275"/>
      <c r="BL84" s="275"/>
      <c r="BM84" s="275"/>
      <c r="BN84" s="275"/>
      <c r="BO84" s="275"/>
      <c r="BP84" s="275"/>
      <c r="BQ84" s="275"/>
      <c r="BR84" s="275"/>
      <c r="BS84" s="275"/>
      <c r="BT84" s="275"/>
      <c r="BU84" s="275"/>
      <c r="BV84" s="275"/>
    </row>
    <row r="85" s="279" customFormat="true" ht="12.75" hidden="false" customHeight="false" outlineLevel="0" collapsed="false">
      <c r="A85" s="280" t="s">
        <v>21</v>
      </c>
      <c r="B85" s="275"/>
      <c r="C85" s="281" t="n">
        <v>0.019824207094462</v>
      </c>
      <c r="D85" s="276"/>
      <c r="E85" s="275"/>
      <c r="F85" s="275"/>
      <c r="G85" s="280" t="s">
        <v>21</v>
      </c>
      <c r="H85" s="275"/>
      <c r="I85" s="281" t="n">
        <v>0.0199392992637776</v>
      </c>
      <c r="J85" s="276"/>
      <c r="K85" s="275"/>
      <c r="L85" s="275"/>
      <c r="M85" s="280" t="s">
        <v>20</v>
      </c>
      <c r="N85" s="275"/>
      <c r="O85" s="281" t="n">
        <v>0.0172516260018822</v>
      </c>
      <c r="P85" s="276"/>
      <c r="Q85" s="275"/>
      <c r="R85" s="275"/>
      <c r="S85" s="280" t="s">
        <v>12</v>
      </c>
      <c r="T85" s="275"/>
      <c r="U85" s="281" t="n">
        <v>0.0126343993024496</v>
      </c>
      <c r="V85" s="276"/>
      <c r="W85" s="275"/>
      <c r="X85" s="275"/>
      <c r="Y85" s="275"/>
      <c r="Z85" s="275"/>
      <c r="AA85" s="280" t="s">
        <v>22</v>
      </c>
      <c r="AB85" s="275"/>
      <c r="AC85" s="281" t="n">
        <v>0.0190778852161134</v>
      </c>
      <c r="AD85" s="276"/>
      <c r="AE85" s="275"/>
      <c r="AF85" s="275"/>
      <c r="AG85" s="280" t="s">
        <v>20</v>
      </c>
      <c r="AH85" s="275"/>
      <c r="AI85" s="281" t="n">
        <v>0.0225488992316869</v>
      </c>
      <c r="AJ85" s="276"/>
      <c r="AK85" s="275"/>
      <c r="AL85" s="275"/>
      <c r="AM85" s="280" t="s">
        <v>21</v>
      </c>
      <c r="AN85" s="275"/>
      <c r="AO85" s="281" t="n">
        <v>0.0176050613080268</v>
      </c>
      <c r="AP85" s="276"/>
      <c r="AQ85" s="275"/>
      <c r="AR85" s="275"/>
      <c r="AS85" s="280" t="s">
        <v>22</v>
      </c>
      <c r="AT85" s="275"/>
      <c r="AU85" s="281" t="n">
        <v>0.0154062137167971</v>
      </c>
      <c r="AV85" s="276"/>
      <c r="AW85" s="275"/>
      <c r="AX85" s="275"/>
      <c r="AY85" s="280" t="s">
        <v>432</v>
      </c>
      <c r="AZ85" s="275"/>
      <c r="BA85" s="278" t="n">
        <v>2074.16848</v>
      </c>
      <c r="BB85" s="276"/>
      <c r="BC85" s="275"/>
      <c r="BD85" s="275"/>
      <c r="BE85" s="275"/>
      <c r="BF85" s="275"/>
      <c r="BG85" s="275"/>
      <c r="BH85" s="275"/>
      <c r="BI85" s="275"/>
      <c r="BJ85" s="275"/>
      <c r="BK85" s="275"/>
      <c r="BL85" s="275"/>
      <c r="BM85" s="275"/>
      <c r="BN85" s="275"/>
      <c r="BO85" s="275"/>
      <c r="BP85" s="275"/>
      <c r="BQ85" s="275"/>
      <c r="BR85" s="275"/>
      <c r="BS85" s="275"/>
      <c r="BT85" s="275"/>
      <c r="BU85" s="275"/>
      <c r="BV85" s="275"/>
    </row>
    <row r="86" s="279" customFormat="true" ht="12.75" hidden="false" customHeight="false" outlineLevel="0" collapsed="false">
      <c r="A86" s="280" t="s">
        <v>20</v>
      </c>
      <c r="B86" s="275"/>
      <c r="C86" s="281" t="n">
        <v>0.0151598632697588</v>
      </c>
      <c r="D86" s="276"/>
      <c r="E86" s="275"/>
      <c r="F86" s="275"/>
      <c r="G86" s="280" t="s">
        <v>20</v>
      </c>
      <c r="H86" s="275"/>
      <c r="I86" s="281" t="n">
        <v>0.0149436939974365</v>
      </c>
      <c r="J86" s="276"/>
      <c r="K86" s="275"/>
      <c r="L86" s="275"/>
      <c r="M86" s="280" t="s">
        <v>22</v>
      </c>
      <c r="N86" s="275"/>
      <c r="O86" s="281" t="n">
        <v>0.0133636200551615</v>
      </c>
      <c r="P86" s="276"/>
      <c r="Q86" s="275"/>
      <c r="R86" s="275"/>
      <c r="S86" s="280" t="s">
        <v>14</v>
      </c>
      <c r="T86" s="275"/>
      <c r="U86" s="281" t="n">
        <v>0.00320125665545395</v>
      </c>
      <c r="V86" s="276"/>
      <c r="W86" s="275"/>
      <c r="X86" s="275"/>
      <c r="Y86" s="275"/>
      <c r="Z86" s="275"/>
      <c r="AA86" s="280" t="s">
        <v>20</v>
      </c>
      <c r="AB86" s="275"/>
      <c r="AC86" s="281" t="n">
        <v>0.0103603379337311</v>
      </c>
      <c r="AD86" s="276"/>
      <c r="AE86" s="275"/>
      <c r="AF86" s="275"/>
      <c r="AG86" s="280" t="s">
        <v>18</v>
      </c>
      <c r="AH86" s="275"/>
      <c r="AI86" s="281" t="n">
        <v>0.00281950584559676</v>
      </c>
      <c r="AJ86" s="276"/>
      <c r="AK86" s="275"/>
      <c r="AL86" s="275"/>
      <c r="AM86" s="280" t="s">
        <v>18</v>
      </c>
      <c r="AN86" s="275"/>
      <c r="AO86" s="281" t="n">
        <v>0.00942365870467533</v>
      </c>
      <c r="AP86" s="276"/>
      <c r="AQ86" s="275"/>
      <c r="AR86" s="275"/>
      <c r="AS86" s="280" t="s">
        <v>20</v>
      </c>
      <c r="AT86" s="275"/>
      <c r="AU86" s="281" t="n">
        <v>0.0152188371946391</v>
      </c>
      <c r="AV86" s="276"/>
      <c r="AW86" s="275"/>
      <c r="AX86" s="275"/>
      <c r="AY86" s="280" t="s">
        <v>21</v>
      </c>
      <c r="AZ86" s="275"/>
      <c r="BA86" s="278" t="n">
        <v>1730.76929</v>
      </c>
      <c r="BB86" s="276"/>
      <c r="BC86" s="275"/>
      <c r="BD86" s="275"/>
      <c r="BE86" s="275"/>
      <c r="BF86" s="275"/>
      <c r="BG86" s="275"/>
      <c r="BH86" s="275"/>
      <c r="BI86" s="275"/>
      <c r="BJ86" s="275"/>
      <c r="BK86" s="275"/>
      <c r="BL86" s="275"/>
      <c r="BM86" s="275"/>
      <c r="BN86" s="275"/>
      <c r="BO86" s="275"/>
      <c r="BP86" s="275"/>
      <c r="BQ86" s="275"/>
      <c r="BR86" s="275"/>
      <c r="BS86" s="275"/>
      <c r="BT86" s="275"/>
      <c r="BU86" s="275"/>
      <c r="BV86" s="275"/>
    </row>
    <row r="87" s="279" customFormat="true" ht="12.75" hidden="false" customHeight="false" outlineLevel="0" collapsed="false">
      <c r="A87" s="280" t="s">
        <v>18</v>
      </c>
      <c r="B87" s="275"/>
      <c r="C87" s="281" t="n">
        <v>0.00590674250946616</v>
      </c>
      <c r="D87" s="276"/>
      <c r="E87" s="275"/>
      <c r="F87" s="275"/>
      <c r="G87" s="280" t="s">
        <v>18</v>
      </c>
      <c r="H87" s="275"/>
      <c r="I87" s="281" t="n">
        <v>0.00584982770282021</v>
      </c>
      <c r="J87" s="276"/>
      <c r="K87" s="275"/>
      <c r="L87" s="275"/>
      <c r="M87" s="280" t="s">
        <v>18</v>
      </c>
      <c r="N87" s="275"/>
      <c r="O87" s="281" t="n">
        <v>0.00645747883831176</v>
      </c>
      <c r="P87" s="276"/>
      <c r="Q87" s="275"/>
      <c r="R87" s="275"/>
      <c r="S87" s="280" t="s">
        <v>18</v>
      </c>
      <c r="T87" s="275"/>
      <c r="U87" s="281" t="n">
        <v>0.00120667990606347</v>
      </c>
      <c r="V87" s="276"/>
      <c r="W87" s="275"/>
      <c r="X87" s="275"/>
      <c r="Y87" s="275"/>
      <c r="Z87" s="275"/>
      <c r="AA87" s="280" t="s">
        <v>18</v>
      </c>
      <c r="AB87" s="275"/>
      <c r="AC87" s="281" t="n">
        <v>0.00596042035362065</v>
      </c>
      <c r="AD87" s="276"/>
      <c r="AE87" s="275"/>
      <c r="AF87" s="275"/>
      <c r="AG87" s="280" t="s">
        <v>14</v>
      </c>
      <c r="AH87" s="275"/>
      <c r="AI87" s="281" t="n">
        <v>0.000448544660224993</v>
      </c>
      <c r="AJ87" s="276"/>
      <c r="AK87" s="275"/>
      <c r="AL87" s="275"/>
      <c r="AM87" s="280" t="s">
        <v>20</v>
      </c>
      <c r="AN87" s="275"/>
      <c r="AO87" s="281" t="n">
        <v>0.00319801740674816</v>
      </c>
      <c r="AP87" s="276"/>
      <c r="AQ87" s="275"/>
      <c r="AR87" s="275"/>
      <c r="AS87" s="280" t="s">
        <v>18</v>
      </c>
      <c r="AT87" s="275"/>
      <c r="AU87" s="281" t="n">
        <v>0.0081311330983145</v>
      </c>
      <c r="AV87" s="276"/>
      <c r="AW87" s="275"/>
      <c r="AX87" s="275"/>
      <c r="AY87" s="280" t="s">
        <v>19</v>
      </c>
      <c r="AZ87" s="275"/>
      <c r="BA87" s="278" t="n">
        <v>25.95655</v>
      </c>
      <c r="BB87" s="276"/>
      <c r="BC87" s="275"/>
      <c r="BD87" s="275"/>
      <c r="BE87" s="275"/>
      <c r="BF87" s="275"/>
      <c r="BG87" s="275"/>
      <c r="BH87" s="275"/>
      <c r="BI87" s="275"/>
      <c r="BJ87" s="275"/>
      <c r="BK87" s="275"/>
      <c r="BL87" s="275"/>
      <c r="BM87" s="275"/>
      <c r="BN87" s="275"/>
      <c r="BO87" s="275"/>
      <c r="BP87" s="275"/>
      <c r="BQ87" s="275"/>
      <c r="BR87" s="275"/>
      <c r="BS87" s="275"/>
      <c r="BT87" s="275"/>
      <c r="BU87" s="275"/>
      <c r="BV87" s="275"/>
    </row>
    <row r="88" s="279" customFormat="true" ht="12.75" hidden="false" customHeight="false" outlineLevel="0" collapsed="false">
      <c r="A88" s="268" t="s">
        <v>346</v>
      </c>
      <c r="B88" s="275"/>
      <c r="C88" s="281" t="n">
        <v>0.000764474367131562</v>
      </c>
      <c r="D88" s="276"/>
      <c r="E88" s="275"/>
      <c r="F88" s="275"/>
      <c r="G88" s="268" t="s">
        <v>346</v>
      </c>
      <c r="H88" s="275"/>
      <c r="I88" s="281" t="n">
        <v>0.000361347109376409</v>
      </c>
      <c r="J88" s="276"/>
      <c r="K88" s="275"/>
      <c r="L88" s="275"/>
      <c r="M88" s="268" t="s">
        <v>346</v>
      </c>
      <c r="N88" s="275"/>
      <c r="O88" s="281" t="n">
        <v>0.00466533670994784</v>
      </c>
      <c r="P88" s="276"/>
      <c r="Q88" s="275"/>
      <c r="R88" s="275"/>
      <c r="S88" s="268" t="s">
        <v>346</v>
      </c>
      <c r="T88" s="275"/>
      <c r="U88" s="281" t="n">
        <v>0.000783104912793542</v>
      </c>
      <c r="V88" s="276"/>
      <c r="W88" s="275"/>
      <c r="X88" s="275"/>
      <c r="Y88" s="275"/>
      <c r="Z88" s="275"/>
      <c r="AA88" s="268" t="s">
        <v>346</v>
      </c>
      <c r="AB88" s="275"/>
      <c r="AC88" s="281" t="n">
        <v>0.000786476601518427</v>
      </c>
      <c r="AD88" s="276"/>
      <c r="AE88" s="275"/>
      <c r="AF88" s="275"/>
      <c r="AG88" s="268" t="s">
        <v>346</v>
      </c>
      <c r="AH88" s="275"/>
      <c r="AI88" s="281" t="n">
        <v>0.000219427803031191</v>
      </c>
      <c r="AJ88" s="276"/>
      <c r="AK88" s="275"/>
      <c r="AL88" s="275"/>
      <c r="AM88" s="268" t="s">
        <v>346</v>
      </c>
      <c r="AN88" s="275"/>
      <c r="AO88" s="281" t="n">
        <v>9.53032774515528E-005</v>
      </c>
      <c r="AP88" s="276"/>
      <c r="AQ88" s="275"/>
      <c r="AR88" s="275"/>
      <c r="AS88" s="268" t="s">
        <v>346</v>
      </c>
      <c r="AT88" s="275"/>
      <c r="AU88" s="281" t="n">
        <v>0.004942366062193</v>
      </c>
      <c r="AV88" s="276"/>
      <c r="AW88" s="275"/>
      <c r="AX88" s="275"/>
      <c r="AY88" s="268" t="s">
        <v>346</v>
      </c>
      <c r="AZ88" s="275"/>
      <c r="BA88" s="268" t="n">
        <v>309.448989999772</v>
      </c>
      <c r="BB88" s="276"/>
      <c r="BC88" s="275"/>
      <c r="BD88" s="275"/>
      <c r="BE88" s="275"/>
      <c r="BF88" s="275"/>
      <c r="BG88" s="275"/>
      <c r="BH88" s="275"/>
      <c r="BI88" s="275"/>
      <c r="BJ88" s="275"/>
      <c r="BK88" s="275"/>
      <c r="BL88" s="275"/>
      <c r="BM88" s="275"/>
      <c r="BN88" s="275"/>
      <c r="BO88" s="275"/>
      <c r="BP88" s="275"/>
      <c r="BQ88" s="275"/>
      <c r="BR88" s="275"/>
      <c r="BS88" s="275"/>
      <c r="BT88" s="275"/>
      <c r="BU88" s="275"/>
      <c r="BV88" s="275"/>
    </row>
    <row r="89" s="279" customFormat="true" ht="12.75" hidden="false" customHeight="false" outlineLevel="0" collapsed="false">
      <c r="A89" s="275"/>
      <c r="B89" s="275"/>
      <c r="C89" s="282" t="n">
        <v>0.999235525632868</v>
      </c>
      <c r="D89" s="276"/>
      <c r="E89" s="275"/>
      <c r="F89" s="275"/>
      <c r="G89" s="275"/>
      <c r="H89" s="275"/>
      <c r="I89" s="282" t="n">
        <v>0.999638652890624</v>
      </c>
      <c r="J89" s="275"/>
      <c r="K89" s="275"/>
      <c r="L89" s="275"/>
      <c r="M89" s="275"/>
      <c r="N89" s="275"/>
      <c r="O89" s="282" t="n">
        <v>0.995334663290052</v>
      </c>
      <c r="P89" s="275"/>
      <c r="Q89" s="275"/>
      <c r="R89" s="275"/>
      <c r="S89" s="275"/>
      <c r="T89" s="275"/>
      <c r="U89" s="282" t="n">
        <v>0.999216895087207</v>
      </c>
      <c r="V89" s="275"/>
      <c r="W89" s="275"/>
      <c r="X89" s="275"/>
      <c r="Y89" s="275"/>
      <c r="Z89" s="275"/>
      <c r="AA89" s="275"/>
      <c r="AB89" s="275"/>
      <c r="AC89" s="282" t="n">
        <v>0.999213523398482</v>
      </c>
      <c r="AD89" s="275"/>
      <c r="AE89" s="275"/>
      <c r="AF89" s="275"/>
      <c r="AG89" s="275"/>
      <c r="AH89" s="275"/>
      <c r="AI89" s="282" t="n">
        <v>0.999780572196969</v>
      </c>
      <c r="AJ89" s="275"/>
      <c r="AK89" s="275"/>
      <c r="AL89" s="275"/>
      <c r="AM89" s="275"/>
      <c r="AN89" s="275"/>
      <c r="AO89" s="282" t="n">
        <v>0.999904696722548</v>
      </c>
      <c r="AP89" s="275"/>
      <c r="AQ89" s="275"/>
      <c r="AR89" s="275"/>
      <c r="AS89" s="275"/>
      <c r="AT89" s="275"/>
      <c r="AU89" s="282" t="n">
        <v>0.995057633937807</v>
      </c>
      <c r="AV89" s="275"/>
      <c r="AW89" s="275"/>
      <c r="AX89" s="275"/>
      <c r="AY89" s="275"/>
      <c r="AZ89" s="275"/>
      <c r="BA89" s="268" t="n">
        <v>220550.15453</v>
      </c>
      <c r="BB89" s="275"/>
      <c r="BC89" s="275"/>
      <c r="BD89" s="275"/>
      <c r="BE89" s="275"/>
      <c r="BF89" s="275"/>
      <c r="BG89" s="275"/>
      <c r="BH89" s="275"/>
      <c r="BI89" s="275"/>
      <c r="BJ89" s="275"/>
      <c r="BK89" s="275"/>
      <c r="BL89" s="275"/>
      <c r="BM89" s="275"/>
      <c r="BN89" s="275"/>
      <c r="BO89" s="275"/>
      <c r="BP89" s="275"/>
      <c r="BQ89" s="275"/>
      <c r="BR89" s="275"/>
      <c r="BS89" s="275"/>
      <c r="BT89" s="275"/>
      <c r="BU89" s="275"/>
      <c r="BV89" s="275"/>
    </row>
    <row r="90" s="279" customFormat="true" ht="12.75" hidden="false" customHeight="false" outlineLevel="0" collapsed="false">
      <c r="A90" s="275"/>
      <c r="B90" s="275"/>
      <c r="C90" s="275"/>
      <c r="D90" s="276"/>
      <c r="E90" s="275"/>
      <c r="F90" s="275"/>
      <c r="G90" s="275"/>
      <c r="H90" s="275"/>
      <c r="I90" s="275"/>
      <c r="J90" s="275"/>
      <c r="K90" s="275"/>
      <c r="L90" s="275"/>
      <c r="M90" s="275"/>
      <c r="N90" s="275"/>
      <c r="O90" s="275"/>
      <c r="P90" s="275"/>
      <c r="Q90" s="275"/>
      <c r="R90" s="275"/>
      <c r="S90" s="275"/>
      <c r="T90" s="275"/>
      <c r="U90" s="275"/>
      <c r="V90" s="275"/>
      <c r="W90" s="275"/>
      <c r="X90" s="275"/>
      <c r="Y90" s="275"/>
      <c r="Z90" s="275"/>
      <c r="AA90" s="275"/>
      <c r="AB90" s="275"/>
      <c r="AC90" s="275"/>
      <c r="AD90" s="275"/>
      <c r="AE90" s="275"/>
      <c r="AF90" s="275"/>
      <c r="AG90" s="275"/>
      <c r="AH90" s="275"/>
      <c r="AI90" s="275"/>
      <c r="AJ90" s="275"/>
      <c r="AK90" s="275"/>
      <c r="AL90" s="275"/>
      <c r="AM90" s="275"/>
      <c r="AN90" s="275"/>
      <c r="AO90" s="275"/>
      <c r="AP90" s="275"/>
      <c r="AQ90" s="275"/>
      <c r="AR90" s="275"/>
      <c r="AS90" s="275"/>
      <c r="AT90" s="275"/>
      <c r="AU90" s="275"/>
      <c r="AV90" s="275"/>
      <c r="AW90" s="275"/>
      <c r="AX90" s="275"/>
      <c r="AY90" s="275"/>
      <c r="AZ90" s="275"/>
      <c r="BA90" s="275"/>
      <c r="BB90" s="275"/>
      <c r="BC90" s="275"/>
      <c r="BD90" s="275"/>
      <c r="BE90" s="275"/>
      <c r="BF90" s="275"/>
      <c r="BG90" s="275"/>
      <c r="BH90" s="275"/>
      <c r="BI90" s="275"/>
      <c r="BJ90" s="275"/>
      <c r="BK90" s="275"/>
      <c r="BL90" s="275"/>
      <c r="BM90" s="275"/>
      <c r="BN90" s="275"/>
      <c r="BO90" s="275"/>
      <c r="BP90" s="275"/>
      <c r="BQ90" s="275"/>
      <c r="BR90" s="275"/>
      <c r="BS90" s="275"/>
      <c r="BT90" s="275"/>
      <c r="BU90" s="275"/>
      <c r="BV90" s="275"/>
    </row>
    <row r="91" s="279" customFormat="true" ht="12.75" hidden="false" customHeight="false" outlineLevel="0" collapsed="false">
      <c r="A91" s="275"/>
      <c r="B91" s="275"/>
      <c r="C91" s="275"/>
      <c r="D91" s="276"/>
      <c r="E91" s="275"/>
      <c r="F91" s="275"/>
      <c r="G91" s="275"/>
      <c r="H91" s="275"/>
      <c r="I91" s="275"/>
      <c r="J91" s="275"/>
      <c r="K91" s="275"/>
      <c r="L91" s="275"/>
      <c r="M91" s="275"/>
      <c r="N91" s="275"/>
      <c r="O91" s="275"/>
      <c r="P91" s="275"/>
      <c r="Q91" s="275"/>
      <c r="R91" s="275"/>
      <c r="S91" s="275"/>
      <c r="T91" s="275"/>
      <c r="U91" s="275"/>
      <c r="V91" s="275"/>
      <c r="W91" s="275"/>
      <c r="X91" s="275"/>
      <c r="Y91" s="275"/>
      <c r="Z91" s="275"/>
      <c r="AA91" s="275"/>
      <c r="AB91" s="275"/>
      <c r="AC91" s="275"/>
      <c r="AD91" s="275"/>
      <c r="AE91" s="275"/>
      <c r="AF91" s="275"/>
      <c r="AG91" s="275"/>
      <c r="AH91" s="275"/>
      <c r="AI91" s="275"/>
      <c r="AJ91" s="275"/>
      <c r="AK91" s="275"/>
      <c r="AL91" s="275"/>
      <c r="AM91" s="275"/>
      <c r="AN91" s="275"/>
      <c r="AO91" s="275"/>
      <c r="AP91" s="275"/>
      <c r="AQ91" s="275"/>
      <c r="AR91" s="275"/>
      <c r="AS91" s="275"/>
      <c r="AT91" s="275"/>
      <c r="AU91" s="275"/>
      <c r="AV91" s="275"/>
      <c r="AW91" s="275"/>
      <c r="AX91" s="275"/>
      <c r="AY91" s="275"/>
      <c r="AZ91" s="275"/>
      <c r="BA91" s="275"/>
      <c r="BB91" s="275"/>
      <c r="BC91" s="275"/>
      <c r="BD91" s="275"/>
      <c r="BE91" s="275"/>
      <c r="BF91" s="275"/>
      <c r="BG91" s="275"/>
      <c r="BH91" s="275"/>
      <c r="BI91" s="275"/>
      <c r="BJ91" s="275"/>
      <c r="BK91" s="275"/>
      <c r="BL91" s="275"/>
      <c r="BM91" s="275"/>
      <c r="BN91" s="275"/>
      <c r="BO91" s="275"/>
      <c r="BP91" s="275"/>
      <c r="BQ91" s="275"/>
      <c r="BR91" s="275"/>
      <c r="BS91" s="275"/>
      <c r="BT91" s="275"/>
      <c r="BU91" s="275"/>
      <c r="BV91" s="275"/>
    </row>
    <row r="92" s="279" customFormat="true" ht="12.75" hidden="false" customHeight="false" outlineLevel="0" collapsed="false">
      <c r="A92" s="275"/>
      <c r="B92" s="275"/>
      <c r="C92" s="275"/>
      <c r="D92" s="276"/>
      <c r="E92" s="275"/>
      <c r="F92" s="275"/>
      <c r="G92" s="275"/>
      <c r="H92" s="275"/>
      <c r="I92" s="275"/>
      <c r="J92" s="275"/>
      <c r="K92" s="275"/>
      <c r="L92" s="275"/>
      <c r="M92" s="275"/>
      <c r="N92" s="275"/>
      <c r="O92" s="275"/>
      <c r="P92" s="275"/>
      <c r="Q92" s="275"/>
      <c r="R92" s="275"/>
      <c r="S92" s="275"/>
      <c r="T92" s="275"/>
      <c r="U92" s="275"/>
      <c r="V92" s="275"/>
      <c r="W92" s="275"/>
      <c r="X92" s="275"/>
      <c r="Y92" s="275"/>
      <c r="Z92" s="275"/>
      <c r="AA92" s="275"/>
      <c r="AB92" s="275"/>
      <c r="AC92" s="275"/>
      <c r="AD92" s="275"/>
      <c r="AE92" s="275"/>
      <c r="AF92" s="275"/>
      <c r="AG92" s="275"/>
      <c r="AH92" s="275"/>
      <c r="AI92" s="275"/>
      <c r="AJ92" s="275"/>
      <c r="AK92" s="275"/>
      <c r="AL92" s="275"/>
      <c r="AM92" s="275"/>
      <c r="AN92" s="275"/>
      <c r="AO92" s="275"/>
      <c r="AP92" s="275"/>
      <c r="AQ92" s="275"/>
      <c r="AR92" s="275"/>
      <c r="AS92" s="275"/>
      <c r="AT92" s="275"/>
      <c r="AU92" s="275"/>
      <c r="AV92" s="275"/>
      <c r="AW92" s="275"/>
      <c r="AX92" s="275"/>
      <c r="AY92" s="275"/>
      <c r="AZ92" s="275"/>
      <c r="BA92" s="275"/>
      <c r="BB92" s="275"/>
      <c r="BC92" s="275"/>
      <c r="BD92" s="275"/>
      <c r="BE92" s="275"/>
      <c r="BF92" s="275"/>
      <c r="BG92" s="275"/>
      <c r="BH92" s="275"/>
      <c r="BI92" s="275"/>
      <c r="BJ92" s="275"/>
      <c r="BK92" s="275"/>
      <c r="BL92" s="275"/>
      <c r="BM92" s="275"/>
      <c r="BN92" s="275"/>
      <c r="BO92" s="275"/>
      <c r="BP92" s="275"/>
      <c r="BQ92" s="275"/>
      <c r="BR92" s="275"/>
      <c r="BS92" s="275"/>
      <c r="BT92" s="275"/>
      <c r="BU92" s="275"/>
      <c r="BV92" s="275"/>
    </row>
    <row r="93" s="279" customFormat="true" ht="12.75" hidden="false" customHeight="false" outlineLevel="0" collapsed="false">
      <c r="A93" s="275"/>
      <c r="B93" s="275"/>
      <c r="C93" s="275"/>
      <c r="D93" s="276"/>
      <c r="E93" s="275"/>
      <c r="F93" s="275"/>
      <c r="G93" s="275"/>
      <c r="H93" s="275"/>
      <c r="I93" s="275"/>
      <c r="J93" s="275"/>
      <c r="K93" s="275"/>
      <c r="L93" s="275"/>
      <c r="M93" s="275"/>
      <c r="N93" s="275"/>
      <c r="O93" s="275"/>
      <c r="P93" s="275"/>
      <c r="Q93" s="275"/>
      <c r="R93" s="275"/>
      <c r="S93" s="275"/>
      <c r="T93" s="275"/>
      <c r="U93" s="275"/>
      <c r="V93" s="275"/>
      <c r="W93" s="275"/>
      <c r="X93" s="275"/>
      <c r="Y93" s="275"/>
      <c r="Z93" s="275"/>
      <c r="AA93" s="275"/>
      <c r="AB93" s="275"/>
      <c r="AC93" s="275"/>
      <c r="AD93" s="275"/>
      <c r="AE93" s="275"/>
      <c r="AF93" s="275"/>
      <c r="AG93" s="275"/>
      <c r="AH93" s="275"/>
      <c r="AI93" s="275"/>
      <c r="AJ93" s="275"/>
      <c r="AK93" s="275"/>
      <c r="AL93" s="275"/>
      <c r="AM93" s="275"/>
      <c r="AN93" s="275"/>
      <c r="AO93" s="275"/>
      <c r="AP93" s="275"/>
      <c r="AQ93" s="275"/>
      <c r="AR93" s="275"/>
      <c r="AS93" s="275"/>
      <c r="AT93" s="275"/>
      <c r="AU93" s="275"/>
      <c r="AV93" s="275"/>
      <c r="AW93" s="275"/>
      <c r="AX93" s="275"/>
      <c r="AY93" s="275"/>
      <c r="AZ93" s="275"/>
      <c r="BA93" s="275"/>
      <c r="BB93" s="275"/>
      <c r="BC93" s="275"/>
      <c r="BD93" s="275"/>
      <c r="BE93" s="275"/>
      <c r="BF93" s="275"/>
      <c r="BG93" s="275"/>
      <c r="BH93" s="275"/>
      <c r="BI93" s="275"/>
      <c r="BJ93" s="275"/>
      <c r="BK93" s="275"/>
      <c r="BL93" s="275"/>
      <c r="BM93" s="275"/>
      <c r="BN93" s="275"/>
      <c r="BO93" s="275"/>
      <c r="BP93" s="275"/>
      <c r="BQ93" s="275"/>
      <c r="BR93" s="275"/>
      <c r="BS93" s="275"/>
      <c r="BT93" s="275"/>
      <c r="BU93" s="275"/>
      <c r="BV93" s="275"/>
    </row>
    <row r="94" s="279" customFormat="true" ht="12.75" hidden="false" customHeight="false" outlineLevel="0" collapsed="false">
      <c r="A94" s="275"/>
      <c r="B94" s="275"/>
      <c r="C94" s="275"/>
      <c r="D94" s="276"/>
      <c r="E94" s="275"/>
      <c r="F94" s="275"/>
      <c r="G94" s="275"/>
      <c r="H94" s="275"/>
      <c r="I94" s="275"/>
      <c r="J94" s="275"/>
      <c r="K94" s="275"/>
      <c r="L94" s="275"/>
      <c r="M94" s="275"/>
      <c r="N94" s="275"/>
      <c r="O94" s="275"/>
      <c r="P94" s="275"/>
      <c r="Q94" s="275"/>
      <c r="R94" s="275"/>
      <c r="S94" s="275"/>
      <c r="T94" s="275"/>
      <c r="U94" s="275"/>
      <c r="V94" s="275"/>
      <c r="W94" s="275"/>
      <c r="X94" s="275"/>
      <c r="Y94" s="275"/>
      <c r="Z94" s="275"/>
      <c r="AA94" s="275"/>
      <c r="AB94" s="275"/>
      <c r="AC94" s="275"/>
      <c r="AD94" s="275"/>
      <c r="AE94" s="275"/>
      <c r="AF94" s="275"/>
      <c r="AG94" s="275"/>
      <c r="AH94" s="275"/>
      <c r="AI94" s="275"/>
      <c r="AJ94" s="275"/>
      <c r="AK94" s="275"/>
      <c r="AL94" s="275"/>
      <c r="AM94" s="275"/>
      <c r="AN94" s="275"/>
      <c r="AO94" s="275"/>
      <c r="AP94" s="275"/>
      <c r="AQ94" s="275"/>
      <c r="AR94" s="275"/>
      <c r="AS94" s="275"/>
      <c r="AT94" s="275"/>
      <c r="AU94" s="275"/>
      <c r="AV94" s="275"/>
      <c r="AW94" s="275"/>
      <c r="AX94" s="275"/>
      <c r="AY94" s="275"/>
      <c r="AZ94" s="275"/>
      <c r="BA94" s="275"/>
      <c r="BB94" s="275"/>
      <c r="BC94" s="275"/>
      <c r="BD94" s="275"/>
      <c r="BE94" s="275"/>
      <c r="BF94" s="275"/>
      <c r="BG94" s="275"/>
      <c r="BH94" s="275"/>
      <c r="BI94" s="275"/>
      <c r="BJ94" s="275"/>
      <c r="BK94" s="275"/>
      <c r="BL94" s="275"/>
      <c r="BM94" s="275"/>
      <c r="BN94" s="275"/>
      <c r="BO94" s="275"/>
      <c r="BP94" s="275"/>
      <c r="BQ94" s="275"/>
      <c r="BR94" s="275"/>
      <c r="BS94" s="275"/>
      <c r="BT94" s="275"/>
      <c r="BU94" s="275"/>
      <c r="BV94" s="275"/>
    </row>
    <row r="95" s="279" customFormat="true" ht="12.75" hidden="false" customHeight="false" outlineLevel="0" collapsed="false">
      <c r="A95" s="275"/>
      <c r="B95" s="275"/>
      <c r="C95" s="275"/>
      <c r="D95" s="276"/>
      <c r="E95" s="275"/>
      <c r="F95" s="275"/>
      <c r="G95" s="275"/>
      <c r="H95" s="275"/>
      <c r="I95" s="275"/>
      <c r="J95" s="275"/>
      <c r="K95" s="275"/>
      <c r="L95" s="275"/>
      <c r="M95" s="275"/>
      <c r="N95" s="275"/>
      <c r="O95" s="275"/>
      <c r="P95" s="275"/>
      <c r="Q95" s="275"/>
      <c r="R95" s="275"/>
      <c r="S95" s="275"/>
      <c r="T95" s="275"/>
      <c r="U95" s="275"/>
      <c r="V95" s="275"/>
      <c r="W95" s="275"/>
      <c r="X95" s="275"/>
      <c r="Y95" s="275"/>
      <c r="Z95" s="275"/>
      <c r="AA95" s="275"/>
      <c r="AB95" s="275"/>
      <c r="AC95" s="275"/>
      <c r="AD95" s="275"/>
      <c r="AE95" s="275"/>
      <c r="AF95" s="275"/>
      <c r="AG95" s="275"/>
      <c r="AH95" s="275"/>
      <c r="AI95" s="275"/>
      <c r="AJ95" s="275"/>
      <c r="AK95" s="275"/>
      <c r="AL95" s="275"/>
      <c r="AM95" s="275"/>
      <c r="AN95" s="275"/>
      <c r="AO95" s="275"/>
      <c r="AP95" s="275"/>
      <c r="AQ95" s="275"/>
      <c r="AR95" s="275"/>
      <c r="AS95" s="275"/>
      <c r="AT95" s="275"/>
      <c r="AU95" s="275"/>
      <c r="AV95" s="275"/>
      <c r="AW95" s="275"/>
      <c r="AX95" s="275"/>
      <c r="AY95" s="275"/>
      <c r="AZ95" s="275"/>
      <c r="BA95" s="275"/>
      <c r="BB95" s="275"/>
      <c r="BC95" s="275"/>
      <c r="BD95" s="275"/>
      <c r="BE95" s="275"/>
      <c r="BF95" s="275"/>
      <c r="BG95" s="275"/>
      <c r="BH95" s="275"/>
      <c r="BI95" s="275"/>
      <c r="BJ95" s="275"/>
      <c r="BK95" s="275"/>
      <c r="BL95" s="275"/>
      <c r="BM95" s="275"/>
      <c r="BN95" s="275"/>
      <c r="BO95" s="275"/>
      <c r="BP95" s="275"/>
      <c r="BQ95" s="275"/>
      <c r="BR95" s="275"/>
      <c r="BS95" s="275"/>
      <c r="BT95" s="275"/>
      <c r="BU95" s="275"/>
      <c r="BV95" s="275"/>
    </row>
    <row r="96" s="279" customFormat="true" ht="12.75" hidden="false" customHeight="false" outlineLevel="0" collapsed="false">
      <c r="D96" s="283"/>
    </row>
    <row r="97" s="279" customFormat="true" ht="12.75" hidden="false" customHeight="false" outlineLevel="0" collapsed="false">
      <c r="D97" s="283"/>
    </row>
    <row r="98" s="279" customFormat="true" ht="12.75" hidden="false" customHeight="false" outlineLevel="0" collapsed="false">
      <c r="D98" s="283"/>
    </row>
    <row r="99" s="279" customFormat="true" ht="12.75" hidden="false" customHeight="false" outlineLevel="0" collapsed="false">
      <c r="D99" s="283"/>
    </row>
    <row r="100" s="279" customFormat="true" ht="12.75" hidden="false" customHeight="false" outlineLevel="0" collapsed="false">
      <c r="D100" s="283"/>
    </row>
    <row r="101" s="279" customFormat="true" ht="12.75" hidden="false" customHeight="false" outlineLevel="0" collapsed="false">
      <c r="D101" s="283"/>
    </row>
    <row r="102" s="279" customFormat="true" ht="12.75" hidden="false" customHeight="false" outlineLevel="0" collapsed="false">
      <c r="D102" s="283"/>
    </row>
    <row r="103" s="279" customFormat="true" ht="12.75" hidden="false" customHeight="false" outlineLevel="0" collapsed="false">
      <c r="D103" s="283"/>
    </row>
    <row r="104" s="279" customFormat="true" ht="12.75" hidden="false" customHeight="false" outlineLevel="0" collapsed="false">
      <c r="D104" s="283"/>
    </row>
    <row r="105" s="279" customFormat="true" ht="12.75" hidden="false" customHeight="false" outlineLevel="0" collapsed="false">
      <c r="D105" s="283"/>
    </row>
    <row r="106" s="279" customFormat="true" ht="12.75" hidden="false" customHeight="false" outlineLevel="0" collapsed="false">
      <c r="D106" s="283"/>
    </row>
    <row r="107" s="279" customFormat="true" ht="12.75" hidden="false" customHeight="false" outlineLevel="0" collapsed="false">
      <c r="D107" s="283"/>
    </row>
    <row r="108" s="279" customFormat="true" ht="12.75" hidden="false" customHeight="false" outlineLevel="0" collapsed="false">
      <c r="D108" s="283"/>
    </row>
    <row r="109" s="279" customFormat="true" ht="12.75" hidden="false" customHeight="false" outlineLevel="0" collapsed="false">
      <c r="D109" s="283"/>
    </row>
    <row r="110" s="279" customFormat="true" ht="12.75" hidden="false" customHeight="false" outlineLevel="0" collapsed="false">
      <c r="D110" s="283"/>
    </row>
    <row r="111" s="279" customFormat="true" ht="12.75" hidden="false" customHeight="false" outlineLevel="0" collapsed="false">
      <c r="D111" s="283"/>
    </row>
    <row r="112" s="279" customFormat="true" ht="12.75" hidden="false" customHeight="false" outlineLevel="0" collapsed="false">
      <c r="D112" s="283"/>
    </row>
    <row r="113" s="279" customFormat="true" ht="12.75" hidden="false" customHeight="false" outlineLevel="0" collapsed="false">
      <c r="D113" s="283"/>
    </row>
    <row r="114" s="279" customFormat="true" ht="12.75" hidden="false" customHeight="false" outlineLevel="0" collapsed="false">
      <c r="D114" s="283"/>
    </row>
    <row r="115" s="279" customFormat="true" ht="12.75" hidden="false" customHeight="false" outlineLevel="0" collapsed="false">
      <c r="D115" s="283"/>
    </row>
    <row r="116" s="279" customFormat="true" ht="12.75" hidden="false" customHeight="false" outlineLevel="0" collapsed="false">
      <c r="D116" s="283"/>
    </row>
    <row r="117" s="279" customFormat="true" ht="12.75" hidden="false" customHeight="false" outlineLevel="0" collapsed="false">
      <c r="D117" s="283"/>
      <c r="AD117" s="284"/>
      <c r="AE117" s="285"/>
      <c r="AJ117" s="284"/>
      <c r="AK117" s="285"/>
      <c r="AM117" s="286"/>
      <c r="AN117" s="286"/>
      <c r="AO117" s="286"/>
    </row>
    <row r="118" s="279" customFormat="true" ht="12.75" hidden="false" customHeight="false" outlineLevel="0" collapsed="false">
      <c r="D118" s="283"/>
      <c r="AD118" s="284"/>
      <c r="AE118" s="285"/>
      <c r="AJ118" s="284"/>
      <c r="AK118" s="285"/>
      <c r="AM118" s="286"/>
      <c r="AN118" s="286"/>
      <c r="AO118" s="286"/>
    </row>
    <row r="119" s="279" customFormat="true" ht="12.75" hidden="false" customHeight="false" outlineLevel="0" collapsed="false">
      <c r="D119" s="283"/>
      <c r="AD119" s="284"/>
      <c r="AE119" s="285"/>
      <c r="AJ119" s="284"/>
      <c r="AK119" s="285"/>
      <c r="AM119" s="286"/>
      <c r="AN119" s="286"/>
      <c r="AO119" s="286"/>
    </row>
    <row r="120" s="279" customFormat="true" ht="12.75" hidden="false" customHeight="false" outlineLevel="0" collapsed="false">
      <c r="D120" s="283"/>
      <c r="AD120" s="284"/>
      <c r="AE120" s="285"/>
      <c r="AJ120" s="284"/>
      <c r="AK120" s="285"/>
      <c r="AM120" s="286"/>
      <c r="AN120" s="286"/>
      <c r="AO120" s="286"/>
    </row>
    <row r="121" s="279" customFormat="true" ht="12.75" hidden="false" customHeight="false" outlineLevel="0" collapsed="false">
      <c r="D121" s="283"/>
      <c r="AD121" s="284"/>
      <c r="AE121" s="285"/>
      <c r="AJ121" s="284"/>
      <c r="AK121" s="285"/>
      <c r="AM121" s="286"/>
      <c r="AN121" s="286"/>
      <c r="AO121" s="286"/>
    </row>
    <row r="122" s="279" customFormat="true" ht="12.75" hidden="false" customHeight="false" outlineLevel="0" collapsed="false">
      <c r="D122" s="283"/>
      <c r="AD122" s="284"/>
      <c r="AE122" s="285"/>
      <c r="AJ122" s="284"/>
      <c r="AK122" s="285"/>
      <c r="AM122" s="286"/>
      <c r="AN122" s="286"/>
      <c r="AO122" s="286"/>
    </row>
    <row r="123" s="279" customFormat="true" ht="12.75" hidden="false" customHeight="false" outlineLevel="0" collapsed="false">
      <c r="D123" s="283"/>
      <c r="AD123" s="284"/>
      <c r="AE123" s="285"/>
      <c r="AJ123" s="284"/>
      <c r="AK123" s="285"/>
      <c r="AM123" s="286"/>
      <c r="AN123" s="286"/>
      <c r="AO123" s="286"/>
    </row>
    <row r="124" s="279" customFormat="true" ht="12.75" hidden="false" customHeight="false" outlineLevel="0" collapsed="false">
      <c r="D124" s="283"/>
      <c r="AD124" s="284"/>
      <c r="AE124" s="285"/>
      <c r="AJ124" s="284"/>
      <c r="AK124" s="285"/>
      <c r="AM124" s="286"/>
      <c r="AN124" s="286"/>
      <c r="AO124" s="286"/>
    </row>
    <row r="125" s="279" customFormat="true" ht="12.75" hidden="false" customHeight="false" outlineLevel="0" collapsed="false">
      <c r="D125" s="283"/>
      <c r="AD125" s="284"/>
      <c r="AE125" s="285"/>
      <c r="AJ125" s="284"/>
      <c r="AK125" s="285"/>
      <c r="AM125" s="286"/>
      <c r="AN125" s="286"/>
      <c r="AO125" s="286"/>
    </row>
    <row r="126" s="279" customFormat="true" ht="12.75" hidden="false" customHeight="false" outlineLevel="0" collapsed="false">
      <c r="D126" s="283"/>
      <c r="AD126" s="284"/>
      <c r="AE126" s="285"/>
      <c r="AJ126" s="284"/>
      <c r="AK126" s="285"/>
      <c r="AM126" s="286"/>
      <c r="AN126" s="286"/>
      <c r="AO126" s="286"/>
    </row>
    <row r="127" s="279" customFormat="true" ht="12.75" hidden="false" customHeight="false" outlineLevel="0" collapsed="false">
      <c r="D127" s="283"/>
      <c r="AD127" s="284"/>
      <c r="AE127" s="285"/>
      <c r="AJ127" s="284"/>
      <c r="AK127" s="285"/>
      <c r="AM127" s="286"/>
      <c r="AN127" s="286"/>
      <c r="AO127" s="286"/>
    </row>
    <row r="128" s="279" customFormat="true" ht="12.75" hidden="false" customHeight="false" outlineLevel="0" collapsed="false">
      <c r="D128" s="283"/>
      <c r="AD128" s="284"/>
      <c r="AE128" s="285"/>
      <c r="AJ128" s="284"/>
      <c r="AK128" s="285"/>
      <c r="AM128" s="286"/>
      <c r="AN128" s="286"/>
      <c r="AO128" s="286"/>
    </row>
    <row r="129" s="279" customFormat="true" ht="12.75" hidden="false" customHeight="false" outlineLevel="0" collapsed="false">
      <c r="D129" s="283"/>
      <c r="AD129" s="284"/>
      <c r="AE129" s="285"/>
      <c r="AJ129" s="284"/>
      <c r="AK129" s="285"/>
      <c r="AM129" s="286"/>
      <c r="AN129" s="286"/>
      <c r="AO129" s="286"/>
    </row>
    <row r="130" s="279" customFormat="true" ht="12.75" hidden="false" customHeight="false" outlineLevel="0" collapsed="false">
      <c r="D130" s="283"/>
      <c r="AD130" s="284"/>
      <c r="AE130" s="285"/>
      <c r="AJ130" s="284"/>
      <c r="AK130" s="285"/>
      <c r="AM130" s="286"/>
      <c r="AN130" s="286"/>
      <c r="AO130" s="286"/>
    </row>
    <row r="131" s="279" customFormat="true" ht="12.75" hidden="false" customHeight="false" outlineLevel="0" collapsed="false">
      <c r="D131" s="283"/>
      <c r="AD131" s="284"/>
      <c r="AE131" s="285"/>
      <c r="AJ131" s="284"/>
      <c r="AK131" s="285"/>
      <c r="AM131" s="286"/>
      <c r="AN131" s="286"/>
      <c r="AO131" s="286"/>
    </row>
    <row r="132" s="279" customFormat="true" ht="12.75" hidden="false" customHeight="false" outlineLevel="0" collapsed="false">
      <c r="D132" s="283"/>
      <c r="AD132" s="284"/>
      <c r="AE132" s="285"/>
      <c r="AJ132" s="284"/>
      <c r="AK132" s="285"/>
      <c r="AM132" s="286"/>
      <c r="AN132" s="286"/>
      <c r="AO132" s="286"/>
    </row>
    <row r="133" s="279" customFormat="true" ht="12.75" hidden="false" customHeight="false" outlineLevel="0" collapsed="false">
      <c r="D133" s="283"/>
      <c r="AD133" s="284"/>
      <c r="AE133" s="285"/>
      <c r="AJ133" s="284"/>
      <c r="AK133" s="285"/>
      <c r="AM133" s="286"/>
      <c r="AN133" s="286"/>
      <c r="AO133" s="286"/>
    </row>
    <row r="134" s="279" customFormat="true" ht="12.75" hidden="false" customHeight="false" outlineLevel="0" collapsed="false">
      <c r="D134" s="283"/>
      <c r="AD134" s="284"/>
      <c r="AE134" s="285"/>
      <c r="AJ134" s="284"/>
      <c r="AK134" s="285"/>
      <c r="AM134" s="286"/>
      <c r="AN134" s="286"/>
      <c r="AO134" s="286"/>
    </row>
    <row r="135" s="279" customFormat="true" ht="12.75" hidden="false" customHeight="false" outlineLevel="0" collapsed="false">
      <c r="D135" s="283"/>
      <c r="AD135" s="284"/>
      <c r="AE135" s="285"/>
      <c r="AJ135" s="284"/>
      <c r="AK135" s="285"/>
      <c r="AM135" s="286"/>
      <c r="AN135" s="286"/>
      <c r="AO135" s="286"/>
    </row>
    <row r="136" s="279" customFormat="true" ht="12.75" hidden="false" customHeight="false" outlineLevel="0" collapsed="false">
      <c r="D136" s="283"/>
      <c r="AD136" s="284"/>
      <c r="AE136" s="285"/>
      <c r="AJ136" s="284"/>
      <c r="AK136" s="285"/>
      <c r="AM136" s="286"/>
      <c r="AN136" s="286"/>
      <c r="AO136" s="286"/>
    </row>
    <row r="137" s="279" customFormat="true" ht="12.75" hidden="false" customHeight="false" outlineLevel="0" collapsed="false">
      <c r="D137" s="283"/>
      <c r="AD137" s="284"/>
      <c r="AE137" s="285"/>
      <c r="AJ137" s="284"/>
      <c r="AK137" s="285"/>
      <c r="AM137" s="286"/>
      <c r="AN137" s="286"/>
      <c r="AO137" s="286"/>
    </row>
    <row r="138" s="279" customFormat="true" ht="12.75" hidden="false" customHeight="false" outlineLevel="0" collapsed="false">
      <c r="D138" s="283"/>
      <c r="AD138" s="284"/>
      <c r="AE138" s="285"/>
      <c r="AJ138" s="284"/>
      <c r="AK138" s="285"/>
      <c r="AM138" s="286"/>
      <c r="AN138" s="286"/>
      <c r="AO138" s="286"/>
    </row>
    <row r="139" s="279" customFormat="true" ht="12.75" hidden="false" customHeight="false" outlineLevel="0" collapsed="false">
      <c r="D139" s="283"/>
      <c r="AD139" s="284"/>
      <c r="AE139" s="285"/>
      <c r="AJ139" s="284"/>
      <c r="AK139" s="285"/>
      <c r="AM139" s="286"/>
      <c r="AN139" s="286"/>
      <c r="AO139" s="286"/>
    </row>
    <row r="140" s="279" customFormat="true" ht="12.75" hidden="false" customHeight="false" outlineLevel="0" collapsed="false">
      <c r="D140" s="283"/>
      <c r="AD140" s="284"/>
      <c r="AE140" s="285"/>
      <c r="AJ140" s="284"/>
      <c r="AK140" s="285"/>
      <c r="AM140" s="286"/>
      <c r="AN140" s="286"/>
      <c r="AO140" s="286"/>
    </row>
    <row r="141" s="279" customFormat="true" ht="12.75" hidden="false" customHeight="false" outlineLevel="0" collapsed="false">
      <c r="D141" s="283"/>
      <c r="AD141" s="284"/>
      <c r="AE141" s="285"/>
      <c r="AJ141" s="284"/>
      <c r="AK141" s="285"/>
      <c r="AM141" s="286"/>
      <c r="AN141" s="286"/>
      <c r="AO141" s="286"/>
    </row>
    <row r="142" s="279" customFormat="true" ht="12.75" hidden="false" customHeight="false" outlineLevel="0" collapsed="false">
      <c r="D142" s="283"/>
      <c r="AD142" s="284"/>
      <c r="AE142" s="285"/>
      <c r="AJ142" s="284"/>
      <c r="AK142" s="285"/>
      <c r="AM142" s="286"/>
      <c r="AN142" s="286"/>
      <c r="AO142" s="286"/>
    </row>
    <row r="143" s="279" customFormat="true" ht="12.75" hidden="false" customHeight="false" outlineLevel="0" collapsed="false">
      <c r="D143" s="283"/>
      <c r="AD143" s="284"/>
      <c r="AE143" s="285"/>
      <c r="AJ143" s="284"/>
      <c r="AK143" s="285"/>
      <c r="AM143" s="286"/>
      <c r="AN143" s="286"/>
      <c r="AO143" s="286"/>
    </row>
    <row r="144" s="279" customFormat="true" ht="12.75" hidden="false" customHeight="false" outlineLevel="0" collapsed="false">
      <c r="D144" s="283"/>
      <c r="AD144" s="284"/>
      <c r="AE144" s="285"/>
      <c r="AJ144" s="284"/>
      <c r="AK144" s="285"/>
      <c r="AM144" s="286"/>
      <c r="AN144" s="286"/>
      <c r="AO144" s="286"/>
    </row>
    <row r="145" s="279" customFormat="true" ht="12.75" hidden="false" customHeight="false" outlineLevel="0" collapsed="false">
      <c r="D145" s="283"/>
      <c r="AD145" s="284"/>
      <c r="AE145" s="285"/>
      <c r="AJ145" s="284"/>
      <c r="AK145" s="285"/>
      <c r="AM145" s="286"/>
      <c r="AN145" s="286"/>
      <c r="AO145" s="286"/>
    </row>
    <row r="146" s="279" customFormat="true" ht="12.75" hidden="false" customHeight="false" outlineLevel="0" collapsed="false">
      <c r="D146" s="283"/>
      <c r="AD146" s="284"/>
      <c r="AE146" s="285"/>
      <c r="AJ146" s="284"/>
      <c r="AK146" s="285"/>
      <c r="AM146" s="286"/>
      <c r="AN146" s="286"/>
      <c r="AO146" s="286"/>
    </row>
    <row r="147" s="279" customFormat="true" ht="12.75" hidden="false" customHeight="false" outlineLevel="0" collapsed="false">
      <c r="D147" s="283"/>
      <c r="AD147" s="284"/>
      <c r="AE147" s="285"/>
      <c r="AJ147" s="284"/>
      <c r="AK147" s="285"/>
      <c r="AM147" s="286"/>
      <c r="AN147" s="286"/>
      <c r="AO147" s="286"/>
    </row>
    <row r="148" s="279" customFormat="true" ht="12.75" hidden="false" customHeight="false" outlineLevel="0" collapsed="false">
      <c r="D148" s="283"/>
      <c r="AD148" s="284"/>
      <c r="AE148" s="285"/>
      <c r="AJ148" s="284"/>
      <c r="AK148" s="285"/>
      <c r="AM148" s="286"/>
      <c r="AN148" s="286"/>
      <c r="AO148" s="286"/>
    </row>
    <row r="149" s="279" customFormat="true" ht="12.75" hidden="false" customHeight="false" outlineLevel="0" collapsed="false">
      <c r="D149" s="283"/>
      <c r="AD149" s="284"/>
      <c r="AE149" s="285"/>
      <c r="AJ149" s="284"/>
      <c r="AK149" s="285"/>
      <c r="AM149" s="286"/>
      <c r="AN149" s="286"/>
      <c r="AO149" s="286"/>
    </row>
    <row r="150" s="279" customFormat="true" ht="12.75" hidden="false" customHeight="false" outlineLevel="0" collapsed="false">
      <c r="D150" s="283"/>
      <c r="AD150" s="284"/>
      <c r="AE150" s="285"/>
      <c r="AJ150" s="284"/>
      <c r="AK150" s="285"/>
      <c r="AM150" s="286"/>
      <c r="AN150" s="286"/>
      <c r="AO150" s="286"/>
    </row>
    <row r="151" s="279" customFormat="true" ht="12.75" hidden="false" customHeight="false" outlineLevel="0" collapsed="false">
      <c r="D151" s="283"/>
      <c r="AD151" s="284"/>
      <c r="AE151" s="285"/>
      <c r="AJ151" s="284"/>
      <c r="AK151" s="285"/>
      <c r="AM151" s="286"/>
      <c r="AN151" s="286"/>
      <c r="AO151" s="286"/>
    </row>
    <row r="152" s="279" customFormat="true" ht="12.75" hidden="false" customHeight="false" outlineLevel="0" collapsed="false">
      <c r="D152" s="283"/>
      <c r="AD152" s="284"/>
      <c r="AE152" s="285"/>
      <c r="AJ152" s="284"/>
      <c r="AK152" s="285"/>
      <c r="AM152" s="286"/>
      <c r="AN152" s="286"/>
      <c r="AO152" s="286"/>
    </row>
    <row r="153" s="279" customFormat="true" ht="12.75" hidden="false" customHeight="false" outlineLevel="0" collapsed="false">
      <c r="D153" s="283"/>
      <c r="AD153" s="284"/>
      <c r="AE153" s="285"/>
      <c r="AJ153" s="284"/>
      <c r="AK153" s="285"/>
      <c r="AM153" s="286"/>
      <c r="AN153" s="286"/>
      <c r="AO153" s="286"/>
    </row>
    <row r="154" s="279" customFormat="true" ht="12.75" hidden="false" customHeight="false" outlineLevel="0" collapsed="false">
      <c r="D154" s="283"/>
      <c r="AD154" s="284"/>
      <c r="AE154" s="285"/>
      <c r="AJ154" s="284"/>
      <c r="AK154" s="285"/>
      <c r="AM154" s="286"/>
      <c r="AN154" s="286"/>
      <c r="AO154" s="286"/>
    </row>
    <row r="155" s="279" customFormat="true" ht="12.75" hidden="false" customHeight="false" outlineLevel="0" collapsed="false">
      <c r="D155" s="283"/>
      <c r="AD155" s="284"/>
      <c r="AE155" s="285"/>
      <c r="AJ155" s="284"/>
      <c r="AK155" s="285"/>
      <c r="AM155" s="286"/>
      <c r="AN155" s="286"/>
      <c r="AO155" s="286"/>
    </row>
    <row r="156" s="279" customFormat="true" ht="12.75" hidden="false" customHeight="false" outlineLevel="0" collapsed="false">
      <c r="D156" s="283"/>
      <c r="AD156" s="284"/>
      <c r="AE156" s="285"/>
      <c r="AJ156" s="284"/>
      <c r="AK156" s="285"/>
      <c r="AM156" s="286"/>
      <c r="AN156" s="286"/>
      <c r="AO156" s="286"/>
    </row>
    <row r="157" s="279" customFormat="true" ht="12.75" hidden="false" customHeight="false" outlineLevel="0" collapsed="false">
      <c r="D157" s="283"/>
      <c r="AD157" s="284"/>
      <c r="AE157" s="285"/>
      <c r="AJ157" s="284"/>
      <c r="AK157" s="285"/>
      <c r="AM157" s="286"/>
      <c r="AN157" s="286"/>
      <c r="AO157" s="286"/>
    </row>
    <row r="158" s="279" customFormat="true" ht="12.75" hidden="false" customHeight="false" outlineLevel="0" collapsed="false">
      <c r="D158" s="283"/>
      <c r="AJ158" s="284"/>
    </row>
    <row r="159" s="279" customFormat="true" ht="12.75" hidden="false" customHeight="false" outlineLevel="0" collapsed="false">
      <c r="D159" s="283"/>
      <c r="AJ159" s="284"/>
    </row>
    <row r="160" s="279" customFormat="true" ht="12.75" hidden="false" customHeight="false" outlineLevel="0" collapsed="false">
      <c r="D160" s="283"/>
      <c r="AJ160" s="284"/>
    </row>
    <row r="161" s="279" customFormat="true" ht="12.75" hidden="false" customHeight="false" outlineLevel="0" collapsed="false">
      <c r="D161" s="283"/>
      <c r="AJ161" s="284"/>
    </row>
    <row r="162" s="279" customFormat="true" ht="12.75" hidden="false" customHeight="false" outlineLevel="0" collapsed="false">
      <c r="D162" s="283"/>
      <c r="AJ162" s="284"/>
    </row>
    <row r="163" s="279" customFormat="true" ht="12.75" hidden="false" customHeight="false" outlineLevel="0" collapsed="false">
      <c r="D163" s="283"/>
      <c r="AJ163" s="284"/>
    </row>
    <row r="164" s="279" customFormat="true" ht="12.75" hidden="false" customHeight="false" outlineLevel="0" collapsed="false">
      <c r="D164" s="283"/>
      <c r="AJ164" s="284"/>
    </row>
    <row r="165" s="279" customFormat="true" ht="12.75" hidden="false" customHeight="false" outlineLevel="0" collapsed="false">
      <c r="D165" s="283"/>
      <c r="AJ165" s="284"/>
    </row>
    <row r="166" s="279" customFormat="true" ht="12.75" hidden="false" customHeight="false" outlineLevel="0" collapsed="false">
      <c r="D166" s="283"/>
    </row>
    <row r="167" s="279" customFormat="true" ht="12.75" hidden="false" customHeight="false" outlineLevel="0" collapsed="false">
      <c r="D167" s="283"/>
    </row>
    <row r="168" s="279" customFormat="true" ht="12.75" hidden="false" customHeight="false" outlineLevel="0" collapsed="false">
      <c r="D168" s="283"/>
    </row>
    <row r="169" s="279" customFormat="true" ht="12.75" hidden="false" customHeight="false" outlineLevel="0" collapsed="false">
      <c r="D169" s="283"/>
    </row>
    <row r="170" s="279" customFormat="true" ht="12.75" hidden="false" customHeight="false" outlineLevel="0" collapsed="false">
      <c r="D170" s="283"/>
    </row>
    <row r="171" s="279" customFormat="true" ht="12.75" hidden="false" customHeight="false" outlineLevel="0" collapsed="false">
      <c r="D171" s="283"/>
    </row>
    <row r="172" s="279" customFormat="true" ht="12.75" hidden="false" customHeight="false" outlineLevel="0" collapsed="false">
      <c r="D172" s="283"/>
    </row>
    <row r="173" s="279" customFormat="true" ht="12.75" hidden="false" customHeight="false" outlineLevel="0" collapsed="false">
      <c r="D173" s="283"/>
    </row>
    <row r="174" s="279" customFormat="true" ht="12.75" hidden="false" customHeight="false" outlineLevel="0" collapsed="false">
      <c r="D174" s="283"/>
    </row>
    <row r="175" s="279" customFormat="true" ht="12.75" hidden="false" customHeight="false" outlineLevel="0" collapsed="false">
      <c r="D175" s="283"/>
    </row>
    <row r="176" s="279" customFormat="true" ht="12.75" hidden="false" customHeight="false" outlineLevel="0" collapsed="false">
      <c r="D176" s="283"/>
    </row>
    <row r="177" s="279" customFormat="true" ht="12.75" hidden="false" customHeight="false" outlineLevel="0" collapsed="false">
      <c r="D177" s="283"/>
    </row>
    <row r="178" s="279" customFormat="true" ht="12.75" hidden="false" customHeight="false" outlineLevel="0" collapsed="false">
      <c r="D178" s="283"/>
    </row>
    <row r="179" s="279" customFormat="true" ht="12.75" hidden="false" customHeight="false" outlineLevel="0" collapsed="false">
      <c r="D179" s="283"/>
    </row>
    <row r="180" s="279" customFormat="true" ht="12.75" hidden="false" customHeight="false" outlineLevel="0" collapsed="false">
      <c r="D180" s="283"/>
    </row>
    <row r="181" s="279" customFormat="true" ht="12.75" hidden="false" customHeight="false" outlineLevel="0" collapsed="false">
      <c r="D181" s="283"/>
    </row>
    <row r="182" s="279" customFormat="true" ht="12.75" hidden="false" customHeight="false" outlineLevel="0" collapsed="false">
      <c r="D182" s="283"/>
    </row>
    <row r="183" s="279" customFormat="true" ht="12.75" hidden="false" customHeight="false" outlineLevel="0" collapsed="false">
      <c r="D183" s="283"/>
    </row>
    <row r="184" s="279" customFormat="true" ht="12.75" hidden="false" customHeight="false" outlineLevel="0" collapsed="false">
      <c r="D184" s="283"/>
    </row>
    <row r="185" s="279" customFormat="true" ht="12.75" hidden="false" customHeight="false" outlineLevel="0" collapsed="false">
      <c r="D185" s="283"/>
    </row>
    <row r="186" s="279" customFormat="true" ht="12.75" hidden="false" customHeight="false" outlineLevel="0" collapsed="false">
      <c r="D186" s="283"/>
    </row>
    <row r="187" s="279" customFormat="true" ht="12.75" hidden="false" customHeight="false" outlineLevel="0" collapsed="false">
      <c r="D187" s="283"/>
    </row>
    <row r="188" s="279" customFormat="true" ht="12.75" hidden="false" customHeight="false" outlineLevel="0" collapsed="false">
      <c r="D188" s="283"/>
    </row>
    <row r="189" s="279" customFormat="true" ht="12.75" hidden="false" customHeight="false" outlineLevel="0" collapsed="false">
      <c r="D189" s="283"/>
    </row>
    <row r="190" s="279" customFormat="true" ht="12.75" hidden="false" customHeight="false" outlineLevel="0" collapsed="false">
      <c r="D190" s="283"/>
    </row>
    <row r="191" s="279" customFormat="true" ht="12.75" hidden="false" customHeight="false" outlineLevel="0" collapsed="false">
      <c r="D191" s="283"/>
    </row>
    <row r="192" s="279" customFormat="true" ht="12.75" hidden="false" customHeight="false" outlineLevel="0" collapsed="false">
      <c r="D192" s="283"/>
    </row>
    <row r="193" s="279" customFormat="true" ht="12.75" hidden="false" customHeight="false" outlineLevel="0" collapsed="false">
      <c r="D193" s="283"/>
    </row>
    <row r="194" s="279" customFormat="true" ht="12.75" hidden="false" customHeight="false" outlineLevel="0" collapsed="false">
      <c r="D194" s="283"/>
    </row>
    <row r="195" s="279" customFormat="true" ht="12.75" hidden="false" customHeight="false" outlineLevel="0" collapsed="false">
      <c r="D195" s="283"/>
    </row>
    <row r="196" s="279" customFormat="true" ht="12.75" hidden="false" customHeight="false" outlineLevel="0" collapsed="false">
      <c r="D196" s="283"/>
    </row>
    <row r="197" s="279" customFormat="true" ht="12.75" hidden="false" customHeight="false" outlineLevel="0" collapsed="false">
      <c r="D197" s="283"/>
    </row>
    <row r="198" s="279" customFormat="true" ht="12.75" hidden="false" customHeight="false" outlineLevel="0" collapsed="false">
      <c r="D198" s="283"/>
    </row>
    <row r="199" s="279" customFormat="true" ht="12.75" hidden="false" customHeight="false" outlineLevel="0" collapsed="false">
      <c r="D199" s="283"/>
    </row>
    <row r="200" s="279" customFormat="true" ht="12.75" hidden="false" customHeight="false" outlineLevel="0" collapsed="false">
      <c r="D200" s="283"/>
    </row>
    <row r="201" s="279" customFormat="true" ht="12.75" hidden="false" customHeight="false" outlineLevel="0" collapsed="false">
      <c r="D201" s="283"/>
    </row>
    <row r="202" s="279" customFormat="true" ht="12.75" hidden="false" customHeight="false" outlineLevel="0" collapsed="false">
      <c r="D202" s="283"/>
    </row>
    <row r="203" s="279" customFormat="true" ht="12.75" hidden="false" customHeight="false" outlineLevel="0" collapsed="false">
      <c r="D203" s="283"/>
    </row>
    <row r="204" s="279" customFormat="true" ht="12.75" hidden="false" customHeight="false" outlineLevel="0" collapsed="false">
      <c r="D204" s="283"/>
    </row>
    <row r="205" s="279" customFormat="true" ht="12.75" hidden="false" customHeight="false" outlineLevel="0" collapsed="false">
      <c r="D205" s="283"/>
    </row>
    <row r="206" s="279" customFormat="true" ht="12.75" hidden="false" customHeight="false" outlineLevel="0" collapsed="false">
      <c r="D206" s="283"/>
    </row>
    <row r="207" s="279" customFormat="true" ht="12.75" hidden="false" customHeight="false" outlineLevel="0" collapsed="false">
      <c r="D207" s="283"/>
    </row>
    <row r="208" s="279" customFormat="true" ht="12.75" hidden="false" customHeight="false" outlineLevel="0" collapsed="false">
      <c r="D208" s="283"/>
    </row>
    <row r="209" s="279" customFormat="true" ht="12.75" hidden="false" customHeight="false" outlineLevel="0" collapsed="false">
      <c r="D209" s="283"/>
    </row>
    <row r="210" s="279" customFormat="true" ht="12.75" hidden="false" customHeight="false" outlineLevel="0" collapsed="false">
      <c r="D210" s="283"/>
    </row>
    <row r="211" s="279" customFormat="true" ht="12.75" hidden="false" customHeight="false" outlineLevel="0" collapsed="false">
      <c r="D211" s="283"/>
    </row>
    <row r="212" s="279" customFormat="true" ht="12.75" hidden="false" customHeight="false" outlineLevel="0" collapsed="false">
      <c r="D212" s="283"/>
    </row>
    <row r="213" s="279" customFormat="true" ht="12.75" hidden="false" customHeight="false" outlineLevel="0" collapsed="false">
      <c r="D213" s="283"/>
    </row>
    <row r="214" s="279" customFormat="true" ht="12.75" hidden="false" customHeight="false" outlineLevel="0" collapsed="false">
      <c r="D214" s="283"/>
    </row>
    <row r="215" s="279" customFormat="true" ht="12.75" hidden="false" customHeight="false" outlineLevel="0" collapsed="false">
      <c r="D215" s="283"/>
    </row>
    <row r="216" s="279" customFormat="true" ht="12.75" hidden="false" customHeight="false" outlineLevel="0" collapsed="false">
      <c r="D216" s="283"/>
    </row>
    <row r="217" s="279" customFormat="true" ht="12.75" hidden="false" customHeight="false" outlineLevel="0" collapsed="false">
      <c r="D217" s="283"/>
    </row>
    <row r="218" s="279" customFormat="true" ht="12.75" hidden="false" customHeight="false" outlineLevel="0" collapsed="false">
      <c r="D218" s="283"/>
    </row>
    <row r="219" s="279" customFormat="true" ht="12.75" hidden="false" customHeight="false" outlineLevel="0" collapsed="false">
      <c r="D219" s="283"/>
    </row>
    <row r="220" s="279" customFormat="true" ht="12.75" hidden="false" customHeight="false" outlineLevel="0" collapsed="false">
      <c r="D220" s="283"/>
    </row>
    <row r="221" s="279" customFormat="true" ht="12.75" hidden="false" customHeight="false" outlineLevel="0" collapsed="false">
      <c r="D221" s="283"/>
    </row>
    <row r="222" s="279" customFormat="true" ht="12.75" hidden="false" customHeight="false" outlineLevel="0" collapsed="false">
      <c r="D222" s="283"/>
    </row>
    <row r="223" s="279" customFormat="true" ht="12.75" hidden="false" customHeight="false" outlineLevel="0" collapsed="false">
      <c r="D223" s="283"/>
    </row>
    <row r="224" s="279" customFormat="true" ht="12.75" hidden="false" customHeight="false" outlineLevel="0" collapsed="false">
      <c r="D224" s="283"/>
    </row>
    <row r="225" s="279" customFormat="true" ht="12.75" hidden="false" customHeight="false" outlineLevel="0" collapsed="false">
      <c r="D225" s="283"/>
    </row>
    <row r="226" s="279" customFormat="true" ht="12.75" hidden="false" customHeight="false" outlineLevel="0" collapsed="false">
      <c r="D226" s="283"/>
    </row>
    <row r="227" s="279" customFormat="true" ht="12.75" hidden="false" customHeight="false" outlineLevel="0" collapsed="false">
      <c r="D227" s="283"/>
    </row>
    <row r="228" s="279" customFormat="true" ht="12.75" hidden="false" customHeight="false" outlineLevel="0" collapsed="false">
      <c r="D228" s="283"/>
    </row>
    <row r="229" s="279" customFormat="true" ht="12.75" hidden="false" customHeight="false" outlineLevel="0" collapsed="false">
      <c r="D229" s="283"/>
    </row>
    <row r="230" s="279" customFormat="true" ht="12.75" hidden="false" customHeight="false" outlineLevel="0" collapsed="false">
      <c r="D230" s="283"/>
    </row>
    <row r="231" s="279" customFormat="true" ht="12.75" hidden="false" customHeight="false" outlineLevel="0" collapsed="false">
      <c r="D231" s="283"/>
    </row>
    <row r="232" s="279" customFormat="true" ht="12.75" hidden="false" customHeight="false" outlineLevel="0" collapsed="false">
      <c r="D232" s="283"/>
    </row>
    <row r="233" s="279" customFormat="true" ht="12.75" hidden="false" customHeight="false" outlineLevel="0" collapsed="false">
      <c r="D233" s="283"/>
    </row>
    <row r="234" s="279" customFormat="true" ht="12.75" hidden="false" customHeight="false" outlineLevel="0" collapsed="false">
      <c r="D234" s="283"/>
    </row>
    <row r="235" s="279" customFormat="true" ht="12.75" hidden="false" customHeight="false" outlineLevel="0" collapsed="false">
      <c r="D235" s="283"/>
    </row>
    <row r="236" s="279" customFormat="true" ht="12.75" hidden="false" customHeight="false" outlineLevel="0" collapsed="false">
      <c r="D236" s="283"/>
    </row>
    <row r="237" s="279" customFormat="true" ht="12.75" hidden="false" customHeight="false" outlineLevel="0" collapsed="false">
      <c r="D237" s="283"/>
    </row>
    <row r="238" s="279" customFormat="true" ht="12.75" hidden="false" customHeight="false" outlineLevel="0" collapsed="false">
      <c r="D238" s="283"/>
    </row>
    <row r="239" s="279" customFormat="true" ht="12.75" hidden="false" customHeight="false" outlineLevel="0" collapsed="false">
      <c r="D239" s="283"/>
    </row>
    <row r="240" s="279" customFormat="true" ht="12.75" hidden="false" customHeight="false" outlineLevel="0" collapsed="false">
      <c r="D240" s="283"/>
    </row>
    <row r="241" s="279" customFormat="true" ht="12.75" hidden="false" customHeight="false" outlineLevel="0" collapsed="false">
      <c r="D241" s="283"/>
    </row>
    <row r="242" s="279" customFormat="true" ht="12.75" hidden="false" customHeight="false" outlineLevel="0" collapsed="false">
      <c r="D242" s="283"/>
    </row>
    <row r="243" s="279" customFormat="true" ht="12.75" hidden="false" customHeight="false" outlineLevel="0" collapsed="false">
      <c r="D243" s="283"/>
    </row>
    <row r="244" s="279" customFormat="true" ht="12.75" hidden="false" customHeight="false" outlineLevel="0" collapsed="false">
      <c r="D244" s="283"/>
    </row>
    <row r="245" s="279" customFormat="true" ht="12.75" hidden="false" customHeight="false" outlineLevel="0" collapsed="false">
      <c r="D245" s="283"/>
    </row>
    <row r="246" s="279" customFormat="true" ht="12.75" hidden="false" customHeight="false" outlineLevel="0" collapsed="false">
      <c r="D246" s="283"/>
    </row>
    <row r="247" s="279" customFormat="true" ht="12.75" hidden="false" customHeight="false" outlineLevel="0" collapsed="false">
      <c r="D247" s="283"/>
    </row>
    <row r="248" s="279" customFormat="true" ht="12.75" hidden="false" customHeight="false" outlineLevel="0" collapsed="false">
      <c r="D248" s="283"/>
    </row>
    <row r="249" s="279" customFormat="true" ht="12.75" hidden="false" customHeight="false" outlineLevel="0" collapsed="false">
      <c r="D249" s="283"/>
    </row>
    <row r="250" s="279" customFormat="true" ht="12.75" hidden="false" customHeight="false" outlineLevel="0" collapsed="false">
      <c r="D250" s="283"/>
    </row>
    <row r="251" s="279" customFormat="true" ht="12.75" hidden="false" customHeight="false" outlineLevel="0" collapsed="false">
      <c r="D251" s="283"/>
    </row>
    <row r="252" s="279" customFormat="true" ht="12.75" hidden="false" customHeight="false" outlineLevel="0" collapsed="false">
      <c r="D252" s="283"/>
    </row>
    <row r="253" s="279" customFormat="true" ht="12.75" hidden="false" customHeight="false" outlineLevel="0" collapsed="false">
      <c r="D253" s="283"/>
    </row>
    <row r="254" s="279" customFormat="true" ht="12.75" hidden="false" customHeight="false" outlineLevel="0" collapsed="false">
      <c r="D254" s="283"/>
    </row>
    <row r="255" s="279" customFormat="true" ht="12.75" hidden="false" customHeight="false" outlineLevel="0" collapsed="false">
      <c r="D255" s="283"/>
    </row>
    <row r="256" s="279" customFormat="true" ht="12.75" hidden="false" customHeight="false" outlineLevel="0" collapsed="false">
      <c r="D256" s="283"/>
    </row>
    <row r="257" s="279" customFormat="true" ht="12.75" hidden="false" customHeight="false" outlineLevel="0" collapsed="false">
      <c r="D257" s="283"/>
    </row>
    <row r="258" s="279" customFormat="true" ht="12.75" hidden="false" customHeight="false" outlineLevel="0" collapsed="false">
      <c r="D258" s="283"/>
    </row>
    <row r="259" s="279" customFormat="true" ht="12.75" hidden="false" customHeight="false" outlineLevel="0" collapsed="false">
      <c r="D259" s="283"/>
    </row>
    <row r="260" s="279" customFormat="true" ht="12.75" hidden="false" customHeight="false" outlineLevel="0" collapsed="false">
      <c r="D260" s="283"/>
    </row>
    <row r="261" s="279" customFormat="true" ht="12.75" hidden="false" customHeight="false" outlineLevel="0" collapsed="false">
      <c r="D261" s="283"/>
    </row>
    <row r="262" s="279" customFormat="true" ht="12.75" hidden="false" customHeight="false" outlineLevel="0" collapsed="false">
      <c r="D262" s="283"/>
    </row>
    <row r="263" s="279" customFormat="true" ht="12.75" hidden="false" customHeight="false" outlineLevel="0" collapsed="false">
      <c r="D263" s="283"/>
    </row>
    <row r="264" s="279" customFormat="true" ht="12.75" hidden="false" customHeight="false" outlineLevel="0" collapsed="false">
      <c r="D264" s="283"/>
    </row>
    <row r="265" s="279" customFormat="true" ht="12.75" hidden="false" customHeight="false" outlineLevel="0" collapsed="false">
      <c r="D265" s="283"/>
    </row>
    <row r="266" s="279" customFormat="true" ht="12.75" hidden="false" customHeight="false" outlineLevel="0" collapsed="false">
      <c r="D266" s="283"/>
    </row>
    <row r="267" s="279" customFormat="true" ht="12.75" hidden="false" customHeight="false" outlineLevel="0" collapsed="false">
      <c r="D267" s="283"/>
    </row>
    <row r="268" s="279" customFormat="true" ht="12.75" hidden="false" customHeight="false" outlineLevel="0" collapsed="false">
      <c r="D268" s="283"/>
    </row>
    <row r="269" s="279" customFormat="true" ht="12.75" hidden="false" customHeight="false" outlineLevel="0" collapsed="false">
      <c r="D269" s="283"/>
    </row>
    <row r="270" s="279" customFormat="true" ht="12.75" hidden="false" customHeight="false" outlineLevel="0" collapsed="false">
      <c r="D270" s="283"/>
    </row>
    <row r="271" s="279" customFormat="true" ht="12.75" hidden="false" customHeight="false" outlineLevel="0" collapsed="false">
      <c r="D271" s="283"/>
    </row>
    <row r="272" s="279" customFormat="true" ht="12.75" hidden="false" customHeight="false" outlineLevel="0" collapsed="false">
      <c r="D272" s="283"/>
    </row>
    <row r="273" s="279" customFormat="true" ht="12.75" hidden="false" customHeight="false" outlineLevel="0" collapsed="false">
      <c r="D273" s="283"/>
    </row>
    <row r="274" s="279" customFormat="true" ht="12.75" hidden="false" customHeight="false" outlineLevel="0" collapsed="false">
      <c r="D274" s="283"/>
    </row>
    <row r="275" s="279" customFormat="true" ht="12.75" hidden="false" customHeight="false" outlineLevel="0" collapsed="false">
      <c r="D275" s="283"/>
    </row>
    <row r="276" s="279" customFormat="true" ht="12.75" hidden="false" customHeight="false" outlineLevel="0" collapsed="false">
      <c r="D276" s="283"/>
    </row>
    <row r="277" s="279" customFormat="true" ht="12.75" hidden="false" customHeight="false" outlineLevel="0" collapsed="false">
      <c r="D277" s="283"/>
    </row>
    <row r="278" s="279" customFormat="true" ht="12.75" hidden="false" customHeight="false" outlineLevel="0" collapsed="false">
      <c r="D278" s="283"/>
    </row>
    <row r="279" s="279" customFormat="true" ht="12.75" hidden="false" customHeight="false" outlineLevel="0" collapsed="false">
      <c r="D279" s="283"/>
    </row>
    <row r="280" s="279" customFormat="true" ht="12.75" hidden="false" customHeight="false" outlineLevel="0" collapsed="false">
      <c r="D280" s="283"/>
    </row>
    <row r="281" s="279" customFormat="true" ht="12.75" hidden="false" customHeight="false" outlineLevel="0" collapsed="false">
      <c r="D281" s="283"/>
    </row>
    <row r="282" s="279" customFormat="true" ht="12.75" hidden="false" customHeight="false" outlineLevel="0" collapsed="false">
      <c r="D282" s="283"/>
    </row>
    <row r="283" s="279" customFormat="true" ht="12.75" hidden="false" customHeight="false" outlineLevel="0" collapsed="false">
      <c r="D283" s="283"/>
    </row>
    <row r="284" s="279" customFormat="true" ht="12.75" hidden="false" customHeight="false" outlineLevel="0" collapsed="false">
      <c r="D284" s="283"/>
    </row>
    <row r="285" s="279" customFormat="true" ht="12.75" hidden="false" customHeight="false" outlineLevel="0" collapsed="false">
      <c r="D285" s="283"/>
    </row>
    <row r="286" s="279" customFormat="true" ht="12.75" hidden="false" customHeight="false" outlineLevel="0" collapsed="false">
      <c r="D286" s="283"/>
    </row>
    <row r="287" s="279" customFormat="true" ht="12.75" hidden="false" customHeight="false" outlineLevel="0" collapsed="false">
      <c r="D287" s="283"/>
    </row>
    <row r="288" s="279" customFormat="true" ht="12.75" hidden="false" customHeight="false" outlineLevel="0" collapsed="false">
      <c r="D288" s="283"/>
    </row>
    <row r="289" s="279" customFormat="true" ht="12.75" hidden="false" customHeight="false" outlineLevel="0" collapsed="false">
      <c r="D289" s="283"/>
    </row>
    <row r="290" s="279" customFormat="true" ht="12.75" hidden="false" customHeight="false" outlineLevel="0" collapsed="false">
      <c r="D290" s="283"/>
    </row>
    <row r="291" s="279" customFormat="true" ht="12.75" hidden="false" customHeight="false" outlineLevel="0" collapsed="false">
      <c r="D291" s="283"/>
    </row>
    <row r="292" s="279" customFormat="true" ht="12.75" hidden="false" customHeight="false" outlineLevel="0" collapsed="false">
      <c r="D292" s="283"/>
    </row>
    <row r="293" s="279" customFormat="true" ht="12.75" hidden="false" customHeight="false" outlineLevel="0" collapsed="false">
      <c r="D293" s="283"/>
    </row>
    <row r="294" s="279" customFormat="true" ht="12.75" hidden="false" customHeight="false" outlineLevel="0" collapsed="false">
      <c r="D294" s="283"/>
    </row>
    <row r="295" s="279" customFormat="true" ht="12.75" hidden="false" customHeight="false" outlineLevel="0" collapsed="false">
      <c r="D295" s="283"/>
    </row>
    <row r="296" s="279" customFormat="true" ht="12.75" hidden="false" customHeight="false" outlineLevel="0" collapsed="false">
      <c r="D296" s="283"/>
    </row>
    <row r="297" s="279" customFormat="true" ht="12.75" hidden="false" customHeight="false" outlineLevel="0" collapsed="false">
      <c r="D297" s="283"/>
    </row>
    <row r="298" s="279" customFormat="true" ht="12.75" hidden="false" customHeight="false" outlineLevel="0" collapsed="false">
      <c r="D298" s="283"/>
    </row>
    <row r="299" s="279" customFormat="true" ht="12.75" hidden="false" customHeight="false" outlineLevel="0" collapsed="false">
      <c r="D299" s="283"/>
    </row>
    <row r="300" s="279" customFormat="true" ht="12.75" hidden="false" customHeight="false" outlineLevel="0" collapsed="false">
      <c r="D300" s="283"/>
    </row>
    <row r="301" s="279" customFormat="true" ht="12.75" hidden="false" customHeight="false" outlineLevel="0" collapsed="false">
      <c r="D301" s="283"/>
    </row>
    <row r="302" s="279" customFormat="true" ht="12.75" hidden="false" customHeight="false" outlineLevel="0" collapsed="false">
      <c r="D302" s="283"/>
    </row>
    <row r="303" s="279" customFormat="true" ht="12.75" hidden="false" customHeight="false" outlineLevel="0" collapsed="false">
      <c r="D303" s="283"/>
    </row>
    <row r="304" s="279" customFormat="true" ht="12.75" hidden="false" customHeight="false" outlineLevel="0" collapsed="false">
      <c r="D304" s="283"/>
    </row>
    <row r="305" s="279" customFormat="true" ht="12.75" hidden="false" customHeight="false" outlineLevel="0" collapsed="false">
      <c r="D305" s="283"/>
    </row>
    <row r="306" s="279" customFormat="true" ht="12.75" hidden="false" customHeight="false" outlineLevel="0" collapsed="false">
      <c r="D306" s="283"/>
    </row>
    <row r="307" s="279" customFormat="true" ht="12.75" hidden="false" customHeight="false" outlineLevel="0" collapsed="false">
      <c r="D307" s="283"/>
    </row>
    <row r="308" s="279" customFormat="true" ht="12.75" hidden="false" customHeight="false" outlineLevel="0" collapsed="false">
      <c r="D308" s="283"/>
    </row>
    <row r="309" s="279" customFormat="true" ht="12.75" hidden="false" customHeight="false" outlineLevel="0" collapsed="false">
      <c r="D309" s="283"/>
    </row>
    <row r="310" s="279" customFormat="true" ht="12.75" hidden="false" customHeight="false" outlineLevel="0" collapsed="false">
      <c r="D310" s="283"/>
    </row>
    <row r="311" s="279" customFormat="true" ht="12.75" hidden="false" customHeight="false" outlineLevel="0" collapsed="false">
      <c r="D311" s="283"/>
    </row>
    <row r="312" s="279" customFormat="true" ht="12.75" hidden="false" customHeight="false" outlineLevel="0" collapsed="false">
      <c r="D312" s="283"/>
    </row>
    <row r="313" s="279" customFormat="true" ht="12.75" hidden="false" customHeight="false" outlineLevel="0" collapsed="false">
      <c r="D313" s="283"/>
    </row>
    <row r="314" s="279" customFormat="true" ht="12.75" hidden="false" customHeight="false" outlineLevel="0" collapsed="false">
      <c r="D314" s="283"/>
    </row>
    <row r="315" s="279" customFormat="true" ht="12.75" hidden="false" customHeight="false" outlineLevel="0" collapsed="false">
      <c r="D315" s="283"/>
    </row>
    <row r="316" s="279" customFormat="true" ht="12.75" hidden="false" customHeight="false" outlineLevel="0" collapsed="false">
      <c r="D316" s="283"/>
    </row>
    <row r="317" s="279" customFormat="true" ht="12.75" hidden="false" customHeight="false" outlineLevel="0" collapsed="false">
      <c r="D317" s="283"/>
    </row>
    <row r="318" s="279" customFormat="true" ht="12.75" hidden="false" customHeight="false" outlineLevel="0" collapsed="false">
      <c r="D318" s="283"/>
    </row>
    <row r="319" s="279" customFormat="true" ht="12.75" hidden="false" customHeight="false" outlineLevel="0" collapsed="false">
      <c r="D319" s="283"/>
    </row>
    <row r="320" s="279" customFormat="true" ht="12.75" hidden="false" customHeight="false" outlineLevel="0" collapsed="false">
      <c r="D320" s="283"/>
    </row>
    <row r="321" s="279" customFormat="true" ht="12.75" hidden="false" customHeight="false" outlineLevel="0" collapsed="false">
      <c r="D321" s="283"/>
    </row>
    <row r="322" s="279" customFormat="true" ht="12.75" hidden="false" customHeight="false" outlineLevel="0" collapsed="false">
      <c r="D322" s="283"/>
    </row>
    <row r="323" s="279" customFormat="true" ht="12.75" hidden="false" customHeight="false" outlineLevel="0" collapsed="false">
      <c r="D323" s="283"/>
    </row>
    <row r="324" s="279" customFormat="true" ht="12.75" hidden="false" customHeight="false" outlineLevel="0" collapsed="false">
      <c r="D324" s="283"/>
    </row>
    <row r="325" s="279" customFormat="true" ht="12.75" hidden="false" customHeight="false" outlineLevel="0" collapsed="false">
      <c r="D325" s="283"/>
    </row>
    <row r="326" s="279" customFormat="true" ht="12.75" hidden="false" customHeight="false" outlineLevel="0" collapsed="false">
      <c r="D326" s="283"/>
    </row>
    <row r="327" s="279" customFormat="true" ht="12.75" hidden="false" customHeight="false" outlineLevel="0" collapsed="false">
      <c r="D327" s="283"/>
    </row>
    <row r="328" s="279" customFormat="true" ht="12.75" hidden="false" customHeight="false" outlineLevel="0" collapsed="false">
      <c r="D328" s="283"/>
    </row>
    <row r="329" s="279" customFormat="true" ht="12.75" hidden="false" customHeight="false" outlineLevel="0" collapsed="false">
      <c r="D329" s="283"/>
    </row>
    <row r="330" s="279" customFormat="true" ht="12.75" hidden="false" customHeight="false" outlineLevel="0" collapsed="false">
      <c r="D330" s="283"/>
    </row>
    <row r="331" s="279" customFormat="true" ht="12.75" hidden="false" customHeight="false" outlineLevel="0" collapsed="false">
      <c r="D331" s="283"/>
    </row>
    <row r="332" s="279" customFormat="true" ht="12.75" hidden="false" customHeight="false" outlineLevel="0" collapsed="false">
      <c r="D332" s="283"/>
    </row>
    <row r="333" s="279" customFormat="true" ht="12.75" hidden="false" customHeight="false" outlineLevel="0" collapsed="false">
      <c r="D333" s="283"/>
    </row>
    <row r="334" s="279" customFormat="true" ht="12.75" hidden="false" customHeight="false" outlineLevel="0" collapsed="false">
      <c r="D334" s="283"/>
    </row>
    <row r="335" s="279" customFormat="true" ht="12.75" hidden="false" customHeight="false" outlineLevel="0" collapsed="false">
      <c r="D335" s="283"/>
    </row>
    <row r="336" s="279" customFormat="true" ht="12.75" hidden="false" customHeight="false" outlineLevel="0" collapsed="false">
      <c r="D336" s="283"/>
    </row>
    <row r="337" s="279" customFormat="true" ht="12.75" hidden="false" customHeight="false" outlineLevel="0" collapsed="false">
      <c r="D337" s="283"/>
    </row>
    <row r="338" s="279" customFormat="true" ht="12.75" hidden="false" customHeight="false" outlineLevel="0" collapsed="false">
      <c r="D338" s="283"/>
    </row>
    <row r="339" s="279" customFormat="true" ht="12.75" hidden="false" customHeight="false" outlineLevel="0" collapsed="false">
      <c r="D339" s="283"/>
    </row>
    <row r="340" s="279" customFormat="true" ht="12.75" hidden="false" customHeight="false" outlineLevel="0" collapsed="false">
      <c r="D340" s="283"/>
    </row>
    <row r="341" s="279" customFormat="true" ht="12.75" hidden="false" customHeight="false" outlineLevel="0" collapsed="false">
      <c r="D341" s="283"/>
    </row>
    <row r="342" s="279" customFormat="true" ht="12.75" hidden="false" customHeight="false" outlineLevel="0" collapsed="false">
      <c r="D342" s="283"/>
    </row>
    <row r="343" s="279" customFormat="true" ht="12.75" hidden="false" customHeight="false" outlineLevel="0" collapsed="false">
      <c r="D343" s="283"/>
    </row>
    <row r="344" s="279" customFormat="true" ht="12.75" hidden="false" customHeight="false" outlineLevel="0" collapsed="false">
      <c r="D344" s="283"/>
    </row>
    <row r="345" s="279" customFormat="true" ht="12.75" hidden="false" customHeight="false" outlineLevel="0" collapsed="false">
      <c r="D345" s="283"/>
    </row>
    <row r="346" s="279" customFormat="true" ht="12.75" hidden="false" customHeight="false" outlineLevel="0" collapsed="false">
      <c r="D346" s="283"/>
    </row>
    <row r="347" s="279" customFormat="true" ht="12.75" hidden="false" customHeight="false" outlineLevel="0" collapsed="false">
      <c r="D347" s="283"/>
    </row>
    <row r="348" s="279" customFormat="true" ht="12.75" hidden="false" customHeight="false" outlineLevel="0" collapsed="false">
      <c r="D348" s="283"/>
    </row>
    <row r="349" s="279" customFormat="true" ht="12.75" hidden="false" customHeight="false" outlineLevel="0" collapsed="false">
      <c r="D349" s="283"/>
    </row>
    <row r="350" s="279" customFormat="true" ht="12.75" hidden="false" customHeight="false" outlineLevel="0" collapsed="false">
      <c r="D350" s="283"/>
    </row>
    <row r="351" s="279" customFormat="true" ht="12.75" hidden="false" customHeight="false" outlineLevel="0" collapsed="false">
      <c r="D351" s="283"/>
    </row>
    <row r="352" s="279" customFormat="true" ht="12.75" hidden="false" customHeight="false" outlineLevel="0" collapsed="false">
      <c r="D352" s="283"/>
    </row>
    <row r="353" s="279" customFormat="true" ht="12.75" hidden="false" customHeight="false" outlineLevel="0" collapsed="false">
      <c r="D353" s="283"/>
    </row>
    <row r="354" s="279" customFormat="true" ht="12.75" hidden="false" customHeight="false" outlineLevel="0" collapsed="false">
      <c r="D354" s="283"/>
    </row>
    <row r="355" s="279" customFormat="true" ht="12.75" hidden="false" customHeight="false" outlineLevel="0" collapsed="false">
      <c r="D355" s="283"/>
    </row>
    <row r="356" s="279" customFormat="true" ht="12.75" hidden="false" customHeight="false" outlineLevel="0" collapsed="false">
      <c r="D356" s="283"/>
    </row>
    <row r="357" s="279" customFormat="true" ht="12.75" hidden="false" customHeight="false" outlineLevel="0" collapsed="false">
      <c r="D357" s="283"/>
    </row>
    <row r="358" s="279" customFormat="true" ht="12.75" hidden="false" customHeight="false" outlineLevel="0" collapsed="false">
      <c r="D358" s="283"/>
    </row>
    <row r="359" s="279" customFormat="true" ht="12.75" hidden="false" customHeight="false" outlineLevel="0" collapsed="false">
      <c r="D359" s="283"/>
    </row>
    <row r="360" s="279" customFormat="true" ht="12.75" hidden="false" customHeight="false" outlineLevel="0" collapsed="false">
      <c r="D360" s="283"/>
    </row>
    <row r="361" s="279" customFormat="true" ht="12.75" hidden="false" customHeight="false" outlineLevel="0" collapsed="false">
      <c r="D361" s="283"/>
    </row>
    <row r="362" s="279" customFormat="true" ht="12.75" hidden="false" customHeight="false" outlineLevel="0" collapsed="false">
      <c r="D362" s="283"/>
    </row>
    <row r="363" s="279" customFormat="true" ht="12.75" hidden="false" customHeight="false" outlineLevel="0" collapsed="false">
      <c r="D363" s="283"/>
    </row>
    <row r="364" s="279" customFormat="true" ht="12.75" hidden="false" customHeight="false" outlineLevel="0" collapsed="false">
      <c r="D364" s="283"/>
    </row>
    <row r="365" s="279" customFormat="true" ht="12.75" hidden="false" customHeight="false" outlineLevel="0" collapsed="false">
      <c r="D365" s="283"/>
    </row>
    <row r="366" s="279" customFormat="true" ht="12.75" hidden="false" customHeight="false" outlineLevel="0" collapsed="false">
      <c r="D366" s="283"/>
    </row>
    <row r="367" s="279" customFormat="true" ht="12.75" hidden="false" customHeight="false" outlineLevel="0" collapsed="false">
      <c r="D367" s="283"/>
    </row>
    <row r="368" s="279" customFormat="true" ht="12.75" hidden="false" customHeight="false" outlineLevel="0" collapsed="false">
      <c r="D368" s="283"/>
    </row>
    <row r="369" s="279" customFormat="true" ht="12.75" hidden="false" customHeight="false" outlineLevel="0" collapsed="false">
      <c r="D369" s="283"/>
    </row>
    <row r="370" s="279" customFormat="true" ht="12.75" hidden="false" customHeight="false" outlineLevel="0" collapsed="false">
      <c r="D370" s="283"/>
    </row>
    <row r="371" s="279" customFormat="true" ht="12.75" hidden="false" customHeight="false" outlineLevel="0" collapsed="false">
      <c r="D371" s="283"/>
    </row>
    <row r="372" s="279" customFormat="true" ht="12.75" hidden="false" customHeight="false" outlineLevel="0" collapsed="false">
      <c r="D372" s="283"/>
    </row>
    <row r="373" s="279" customFormat="true" ht="12.75" hidden="false" customHeight="false" outlineLevel="0" collapsed="false">
      <c r="D373" s="283"/>
    </row>
    <row r="374" s="279" customFormat="true" ht="12.75" hidden="false" customHeight="false" outlineLevel="0" collapsed="false">
      <c r="D374" s="283"/>
    </row>
    <row r="375" s="279" customFormat="true" ht="12.75" hidden="false" customHeight="false" outlineLevel="0" collapsed="false">
      <c r="D375" s="283"/>
    </row>
    <row r="376" s="279" customFormat="true" ht="12.75" hidden="false" customHeight="false" outlineLevel="0" collapsed="false">
      <c r="D376" s="283"/>
    </row>
    <row r="377" s="279" customFormat="true" ht="12.75" hidden="false" customHeight="false" outlineLevel="0" collapsed="false">
      <c r="D377" s="283"/>
    </row>
    <row r="378" s="279" customFormat="true" ht="12.75" hidden="false" customHeight="false" outlineLevel="0" collapsed="false">
      <c r="D378" s="283"/>
    </row>
    <row r="379" s="279" customFormat="true" ht="12.75" hidden="false" customHeight="false" outlineLevel="0" collapsed="false">
      <c r="D379" s="283"/>
    </row>
    <row r="380" s="279" customFormat="true" ht="12.75" hidden="false" customHeight="false" outlineLevel="0" collapsed="false">
      <c r="D380" s="283"/>
    </row>
    <row r="381" s="279" customFormat="true" ht="12.75" hidden="false" customHeight="false" outlineLevel="0" collapsed="false">
      <c r="D381" s="283"/>
    </row>
    <row r="382" s="279" customFormat="true" ht="12.75" hidden="false" customHeight="false" outlineLevel="0" collapsed="false">
      <c r="D382" s="283"/>
    </row>
    <row r="383" s="279" customFormat="true" ht="12.75" hidden="false" customHeight="false" outlineLevel="0" collapsed="false">
      <c r="D383" s="283"/>
    </row>
    <row r="384" s="279" customFormat="true" ht="12.75" hidden="false" customHeight="false" outlineLevel="0" collapsed="false">
      <c r="D384" s="283"/>
    </row>
    <row r="385" s="279" customFormat="true" ht="12.75" hidden="false" customHeight="false" outlineLevel="0" collapsed="false">
      <c r="D385" s="283"/>
    </row>
    <row r="386" s="279" customFormat="true" ht="12.75" hidden="false" customHeight="false" outlineLevel="0" collapsed="false">
      <c r="D386" s="283"/>
    </row>
    <row r="387" s="279" customFormat="true" ht="12.75" hidden="false" customHeight="false" outlineLevel="0" collapsed="false">
      <c r="D387" s="283"/>
    </row>
    <row r="388" s="279" customFormat="true" ht="12.75" hidden="false" customHeight="false" outlineLevel="0" collapsed="false">
      <c r="D388" s="283"/>
    </row>
    <row r="389" s="279" customFormat="true" ht="12.75" hidden="false" customHeight="false" outlineLevel="0" collapsed="false">
      <c r="D389" s="283"/>
    </row>
    <row r="390" s="279" customFormat="true" ht="12.75" hidden="false" customHeight="false" outlineLevel="0" collapsed="false">
      <c r="D390" s="283"/>
    </row>
    <row r="391" s="279" customFormat="true" ht="12.75" hidden="false" customHeight="false" outlineLevel="0" collapsed="false">
      <c r="D391" s="283"/>
    </row>
    <row r="392" s="279" customFormat="true" ht="12.75" hidden="false" customHeight="false" outlineLevel="0" collapsed="false">
      <c r="D392" s="283"/>
    </row>
    <row r="393" s="279" customFormat="true" ht="12.75" hidden="false" customHeight="false" outlineLevel="0" collapsed="false">
      <c r="D393" s="283"/>
    </row>
    <row r="394" s="279" customFormat="true" ht="12.75" hidden="false" customHeight="false" outlineLevel="0" collapsed="false">
      <c r="D394" s="283"/>
    </row>
    <row r="395" s="279" customFormat="true" ht="12.75" hidden="false" customHeight="false" outlineLevel="0" collapsed="false">
      <c r="D395" s="283"/>
    </row>
    <row r="396" s="279" customFormat="true" ht="12.75" hidden="false" customHeight="false" outlineLevel="0" collapsed="false">
      <c r="D396" s="283"/>
    </row>
    <row r="397" s="279" customFormat="true" ht="12.75" hidden="false" customHeight="false" outlineLevel="0" collapsed="false">
      <c r="D397" s="283"/>
    </row>
    <row r="398" s="279" customFormat="true" ht="12.75" hidden="false" customHeight="false" outlineLevel="0" collapsed="false">
      <c r="D398" s="283"/>
    </row>
    <row r="399" s="279" customFormat="true" ht="12.75" hidden="false" customHeight="false" outlineLevel="0" collapsed="false">
      <c r="D399" s="283"/>
    </row>
    <row r="400" s="279" customFormat="true" ht="12.75" hidden="false" customHeight="false" outlineLevel="0" collapsed="false">
      <c r="D400" s="283"/>
    </row>
    <row r="401" s="279" customFormat="true" ht="12.75" hidden="false" customHeight="false" outlineLevel="0" collapsed="false">
      <c r="D401" s="283"/>
    </row>
    <row r="402" s="279" customFormat="true" ht="12.75" hidden="false" customHeight="false" outlineLevel="0" collapsed="false">
      <c r="D402" s="283"/>
    </row>
    <row r="403" s="279" customFormat="true" ht="12.75" hidden="false" customHeight="false" outlineLevel="0" collapsed="false">
      <c r="D403" s="283"/>
    </row>
    <row r="404" s="279" customFormat="true" ht="12.75" hidden="false" customHeight="false" outlineLevel="0" collapsed="false">
      <c r="D404" s="283"/>
    </row>
    <row r="405" s="279" customFormat="true" ht="12.75" hidden="false" customHeight="false" outlineLevel="0" collapsed="false">
      <c r="D405" s="283"/>
    </row>
    <row r="406" s="279" customFormat="true" ht="12.75" hidden="false" customHeight="false" outlineLevel="0" collapsed="false">
      <c r="D406" s="283"/>
    </row>
    <row r="407" s="279" customFormat="true" ht="12.75" hidden="false" customHeight="false" outlineLevel="0" collapsed="false">
      <c r="D407" s="283"/>
    </row>
    <row r="408" s="279" customFormat="true" ht="12.75" hidden="false" customHeight="false" outlineLevel="0" collapsed="false">
      <c r="D408" s="283"/>
    </row>
    <row r="409" s="279" customFormat="true" ht="12.75" hidden="false" customHeight="false" outlineLevel="0" collapsed="false">
      <c r="D409" s="283"/>
    </row>
    <row r="410" s="279" customFormat="true" ht="12.75" hidden="false" customHeight="false" outlineLevel="0" collapsed="false">
      <c r="D410" s="283"/>
    </row>
    <row r="411" s="279" customFormat="true" ht="12.75" hidden="false" customHeight="false" outlineLevel="0" collapsed="false">
      <c r="D411" s="283"/>
    </row>
    <row r="412" s="279" customFormat="true" ht="12.75" hidden="false" customHeight="false" outlineLevel="0" collapsed="false">
      <c r="D412" s="283"/>
    </row>
    <row r="413" s="279" customFormat="true" ht="12.75" hidden="false" customHeight="false" outlineLevel="0" collapsed="false">
      <c r="D413" s="283"/>
    </row>
    <row r="414" s="279" customFormat="true" ht="12.75" hidden="false" customHeight="false" outlineLevel="0" collapsed="false">
      <c r="D414" s="283"/>
    </row>
    <row r="415" s="279" customFormat="true" ht="12.75" hidden="false" customHeight="false" outlineLevel="0" collapsed="false">
      <c r="D415" s="283"/>
    </row>
    <row r="416" s="279" customFormat="true" ht="12.75" hidden="false" customHeight="false" outlineLevel="0" collapsed="false">
      <c r="D416" s="283"/>
    </row>
    <row r="417" s="279" customFormat="true" ht="12.75" hidden="false" customHeight="false" outlineLevel="0" collapsed="false">
      <c r="D417" s="283"/>
    </row>
    <row r="418" s="279" customFormat="true" ht="12.75" hidden="false" customHeight="false" outlineLevel="0" collapsed="false">
      <c r="D418" s="283"/>
    </row>
    <row r="419" s="279" customFormat="true" ht="12.75" hidden="false" customHeight="false" outlineLevel="0" collapsed="false">
      <c r="D419" s="283"/>
    </row>
    <row r="420" s="279" customFormat="true" ht="12.75" hidden="false" customHeight="false" outlineLevel="0" collapsed="false">
      <c r="D420" s="283"/>
    </row>
    <row r="421" s="279" customFormat="true" ht="12.75" hidden="false" customHeight="false" outlineLevel="0" collapsed="false">
      <c r="D421" s="283"/>
    </row>
    <row r="422" s="279" customFormat="true" ht="12.75" hidden="false" customHeight="false" outlineLevel="0" collapsed="false">
      <c r="D422" s="283"/>
    </row>
    <row r="423" s="279" customFormat="true" ht="12.75" hidden="false" customHeight="false" outlineLevel="0" collapsed="false">
      <c r="D423" s="283"/>
    </row>
    <row r="424" s="279" customFormat="true" ht="12.75" hidden="false" customHeight="false" outlineLevel="0" collapsed="false">
      <c r="D424" s="283"/>
    </row>
    <row r="425" s="279" customFormat="true" ht="12.75" hidden="false" customHeight="false" outlineLevel="0" collapsed="false">
      <c r="D425" s="283"/>
    </row>
    <row r="426" s="279" customFormat="true" ht="12.75" hidden="false" customHeight="false" outlineLevel="0" collapsed="false">
      <c r="D426" s="283"/>
    </row>
    <row r="427" s="279" customFormat="true" ht="12.75" hidden="false" customHeight="false" outlineLevel="0" collapsed="false">
      <c r="D427" s="283"/>
    </row>
    <row r="428" s="279" customFormat="true" ht="12.75" hidden="false" customHeight="false" outlineLevel="0" collapsed="false">
      <c r="D428" s="283"/>
    </row>
    <row r="429" s="279" customFormat="true" ht="12.75" hidden="false" customHeight="false" outlineLevel="0" collapsed="false">
      <c r="D429" s="283"/>
    </row>
    <row r="430" s="279" customFormat="true" ht="12.75" hidden="false" customHeight="false" outlineLevel="0" collapsed="false">
      <c r="D430" s="283"/>
    </row>
    <row r="431" s="279" customFormat="true" ht="12.75" hidden="false" customHeight="false" outlineLevel="0" collapsed="false">
      <c r="D431" s="283"/>
    </row>
    <row r="432" s="279" customFormat="true" ht="12.75" hidden="false" customHeight="false" outlineLevel="0" collapsed="false">
      <c r="D432" s="283"/>
    </row>
    <row r="433" s="279" customFormat="true" ht="12.75" hidden="false" customHeight="false" outlineLevel="0" collapsed="false">
      <c r="D433" s="283"/>
    </row>
    <row r="434" s="279" customFormat="true" ht="12.75" hidden="false" customHeight="false" outlineLevel="0" collapsed="false">
      <c r="D434" s="283"/>
    </row>
    <row r="435" s="279" customFormat="true" ht="12.75" hidden="false" customHeight="false" outlineLevel="0" collapsed="false">
      <c r="D435" s="283"/>
    </row>
    <row r="436" s="279" customFormat="true" ht="12.75" hidden="false" customHeight="false" outlineLevel="0" collapsed="false">
      <c r="D436" s="283"/>
    </row>
    <row r="437" s="279" customFormat="true" ht="12.75" hidden="false" customHeight="false" outlineLevel="0" collapsed="false">
      <c r="D437" s="283"/>
    </row>
    <row r="438" s="279" customFormat="true" ht="12.75" hidden="false" customHeight="false" outlineLevel="0" collapsed="false">
      <c r="D438" s="283"/>
    </row>
    <row r="439" s="279" customFormat="true" ht="12.75" hidden="false" customHeight="false" outlineLevel="0" collapsed="false">
      <c r="D439" s="283"/>
    </row>
    <row r="440" s="279" customFormat="true" ht="12.75" hidden="false" customHeight="false" outlineLevel="0" collapsed="false">
      <c r="D440" s="283"/>
    </row>
    <row r="441" s="279" customFormat="true" ht="12.75" hidden="false" customHeight="false" outlineLevel="0" collapsed="false">
      <c r="D441" s="283"/>
    </row>
    <row r="442" s="279" customFormat="true" ht="12.75" hidden="false" customHeight="false" outlineLevel="0" collapsed="false">
      <c r="D442" s="283"/>
    </row>
    <row r="443" s="279" customFormat="true" ht="12.75" hidden="false" customHeight="false" outlineLevel="0" collapsed="false">
      <c r="D443" s="283"/>
    </row>
    <row r="444" s="279" customFormat="true" ht="12.75" hidden="false" customHeight="false" outlineLevel="0" collapsed="false">
      <c r="D444" s="283"/>
    </row>
    <row r="445" s="279" customFormat="true" ht="12.75" hidden="false" customHeight="false" outlineLevel="0" collapsed="false">
      <c r="D445" s="283"/>
    </row>
    <row r="446" s="279" customFormat="true" ht="12.75" hidden="false" customHeight="false" outlineLevel="0" collapsed="false">
      <c r="D446" s="283"/>
    </row>
    <row r="447" s="279" customFormat="true" ht="12.75" hidden="false" customHeight="false" outlineLevel="0" collapsed="false">
      <c r="D447" s="283"/>
    </row>
    <row r="448" s="279" customFormat="true" ht="12.75" hidden="false" customHeight="false" outlineLevel="0" collapsed="false">
      <c r="D448" s="283"/>
    </row>
    <row r="449" s="279" customFormat="true" ht="12.75" hidden="false" customHeight="false" outlineLevel="0" collapsed="false">
      <c r="D449" s="283"/>
    </row>
    <row r="450" s="279" customFormat="true" ht="12.75" hidden="false" customHeight="false" outlineLevel="0" collapsed="false">
      <c r="D450" s="283"/>
    </row>
    <row r="451" s="279" customFormat="true" ht="12.75" hidden="false" customHeight="false" outlineLevel="0" collapsed="false">
      <c r="D451" s="283"/>
    </row>
    <row r="452" s="279" customFormat="true" ht="12.75" hidden="false" customHeight="false" outlineLevel="0" collapsed="false">
      <c r="D452" s="283"/>
    </row>
    <row r="453" s="279" customFormat="true" ht="12.75" hidden="false" customHeight="false" outlineLevel="0" collapsed="false">
      <c r="D453" s="283"/>
    </row>
    <row r="454" s="279" customFormat="true" ht="12.75" hidden="false" customHeight="false" outlineLevel="0" collapsed="false">
      <c r="D454" s="283"/>
    </row>
    <row r="455" s="279" customFormat="true" ht="12.75" hidden="false" customHeight="false" outlineLevel="0" collapsed="false">
      <c r="D455" s="283"/>
    </row>
    <row r="456" s="279" customFormat="true" ht="12.75" hidden="false" customHeight="false" outlineLevel="0" collapsed="false">
      <c r="D456" s="283"/>
    </row>
    <row r="457" s="279" customFormat="true" ht="12.75" hidden="false" customHeight="false" outlineLevel="0" collapsed="false">
      <c r="D457" s="283"/>
    </row>
    <row r="458" s="279" customFormat="true" ht="12.75" hidden="false" customHeight="false" outlineLevel="0" collapsed="false">
      <c r="D458" s="283"/>
    </row>
    <row r="459" s="279" customFormat="true" ht="12.75" hidden="false" customHeight="false" outlineLevel="0" collapsed="false">
      <c r="D459" s="283"/>
    </row>
    <row r="460" s="279" customFormat="true" ht="12.75" hidden="false" customHeight="false" outlineLevel="0" collapsed="false">
      <c r="D460" s="283"/>
    </row>
    <row r="461" s="279" customFormat="true" ht="12.75" hidden="false" customHeight="false" outlineLevel="0" collapsed="false">
      <c r="D461" s="283"/>
    </row>
    <row r="462" s="279" customFormat="true" ht="12.75" hidden="false" customHeight="false" outlineLevel="0" collapsed="false">
      <c r="D462" s="283"/>
    </row>
    <row r="463" s="279" customFormat="true" ht="12.75" hidden="false" customHeight="false" outlineLevel="0" collapsed="false">
      <c r="D463" s="283"/>
    </row>
    <row r="464" s="279" customFormat="true" ht="12.75" hidden="false" customHeight="false" outlineLevel="0" collapsed="false">
      <c r="D464" s="283"/>
    </row>
    <row r="465" s="279" customFormat="true" ht="12.75" hidden="false" customHeight="false" outlineLevel="0" collapsed="false">
      <c r="D465" s="283"/>
    </row>
    <row r="466" s="279" customFormat="true" ht="12.75" hidden="false" customHeight="false" outlineLevel="0" collapsed="false">
      <c r="D466" s="283"/>
    </row>
    <row r="467" s="279" customFormat="true" ht="12.75" hidden="false" customHeight="false" outlineLevel="0" collapsed="false">
      <c r="D467" s="283"/>
    </row>
    <row r="468" s="279" customFormat="true" ht="12.75" hidden="false" customHeight="false" outlineLevel="0" collapsed="false">
      <c r="D468" s="283"/>
    </row>
    <row r="469" s="279" customFormat="true" ht="12.75" hidden="false" customHeight="false" outlineLevel="0" collapsed="false">
      <c r="D469" s="283"/>
    </row>
    <row r="470" s="279" customFormat="true" ht="12.75" hidden="false" customHeight="false" outlineLevel="0" collapsed="false">
      <c r="D470" s="283"/>
    </row>
    <row r="471" s="279" customFormat="true" ht="12.75" hidden="false" customHeight="false" outlineLevel="0" collapsed="false">
      <c r="D471" s="283"/>
    </row>
    <row r="472" s="279" customFormat="true" ht="12.75" hidden="false" customHeight="false" outlineLevel="0" collapsed="false">
      <c r="D472" s="283"/>
    </row>
    <row r="473" s="279" customFormat="true" ht="12.75" hidden="false" customHeight="false" outlineLevel="0" collapsed="false">
      <c r="D473" s="283"/>
    </row>
    <row r="474" s="279" customFormat="true" ht="12.75" hidden="false" customHeight="false" outlineLevel="0" collapsed="false">
      <c r="D474" s="283"/>
    </row>
    <row r="475" s="279" customFormat="true" ht="12.75" hidden="false" customHeight="false" outlineLevel="0" collapsed="false">
      <c r="D475" s="283"/>
    </row>
    <row r="476" s="279" customFormat="true" ht="12.75" hidden="false" customHeight="false" outlineLevel="0" collapsed="false">
      <c r="D476" s="283"/>
    </row>
    <row r="477" s="279" customFormat="true" ht="12.75" hidden="false" customHeight="false" outlineLevel="0" collapsed="false">
      <c r="D477" s="283"/>
    </row>
    <row r="478" s="279" customFormat="true" ht="12.75" hidden="false" customHeight="false" outlineLevel="0" collapsed="false">
      <c r="D478" s="283"/>
    </row>
    <row r="479" s="279" customFormat="true" ht="12.75" hidden="false" customHeight="false" outlineLevel="0" collapsed="false">
      <c r="D479" s="283"/>
    </row>
    <row r="480" s="279" customFormat="true" ht="12.75" hidden="false" customHeight="false" outlineLevel="0" collapsed="false">
      <c r="D480" s="283"/>
    </row>
    <row r="481" s="279" customFormat="true" ht="12.75" hidden="false" customHeight="false" outlineLevel="0" collapsed="false">
      <c r="D481" s="283"/>
    </row>
    <row r="482" s="279" customFormat="true" ht="12.75" hidden="false" customHeight="false" outlineLevel="0" collapsed="false">
      <c r="D482" s="283"/>
    </row>
    <row r="483" s="279" customFormat="true" ht="12.75" hidden="false" customHeight="false" outlineLevel="0" collapsed="false">
      <c r="D483" s="283"/>
    </row>
    <row r="484" s="279" customFormat="true" ht="12.75" hidden="false" customHeight="false" outlineLevel="0" collapsed="false">
      <c r="D484" s="283"/>
    </row>
    <row r="485" s="279" customFormat="true" ht="12.75" hidden="false" customHeight="false" outlineLevel="0" collapsed="false">
      <c r="D485" s="283"/>
    </row>
    <row r="486" s="279" customFormat="true" ht="12.75" hidden="false" customHeight="false" outlineLevel="0" collapsed="false">
      <c r="D486" s="283"/>
    </row>
    <row r="487" s="279" customFormat="true" ht="12.75" hidden="false" customHeight="false" outlineLevel="0" collapsed="false">
      <c r="D487" s="283"/>
    </row>
    <row r="488" s="279" customFormat="true" ht="12.75" hidden="false" customHeight="false" outlineLevel="0" collapsed="false">
      <c r="D488" s="283"/>
    </row>
    <row r="489" s="279" customFormat="true" ht="12.75" hidden="false" customHeight="false" outlineLevel="0" collapsed="false">
      <c r="D489" s="283"/>
    </row>
    <row r="490" s="279" customFormat="true" ht="12.75" hidden="false" customHeight="false" outlineLevel="0" collapsed="false">
      <c r="D490" s="283"/>
    </row>
    <row r="491" s="279" customFormat="true" ht="12.75" hidden="false" customHeight="false" outlineLevel="0" collapsed="false">
      <c r="D491" s="283"/>
    </row>
    <row r="492" s="279" customFormat="true" ht="12.75" hidden="false" customHeight="false" outlineLevel="0" collapsed="false">
      <c r="D492" s="283"/>
    </row>
    <row r="493" s="279" customFormat="true" ht="12.75" hidden="false" customHeight="false" outlineLevel="0" collapsed="false">
      <c r="D493" s="283"/>
    </row>
    <row r="494" s="279" customFormat="true" ht="12.75" hidden="false" customHeight="false" outlineLevel="0" collapsed="false">
      <c r="D494" s="283"/>
    </row>
    <row r="495" s="279" customFormat="true" ht="12.75" hidden="false" customHeight="false" outlineLevel="0" collapsed="false">
      <c r="D495" s="283"/>
    </row>
    <row r="496" s="279" customFormat="true" ht="12.75" hidden="false" customHeight="false" outlineLevel="0" collapsed="false">
      <c r="D496" s="283"/>
    </row>
    <row r="497" s="279" customFormat="true" ht="12.75" hidden="false" customHeight="false" outlineLevel="0" collapsed="false">
      <c r="D497" s="283"/>
    </row>
    <row r="498" s="279" customFormat="true" ht="12.75" hidden="false" customHeight="false" outlineLevel="0" collapsed="false">
      <c r="D498" s="283"/>
    </row>
    <row r="499" s="279" customFormat="true" ht="12.75" hidden="false" customHeight="false" outlineLevel="0" collapsed="false">
      <c r="D499" s="283"/>
    </row>
    <row r="500" s="279" customFormat="true" ht="12.75" hidden="false" customHeight="false" outlineLevel="0" collapsed="false">
      <c r="D500" s="283"/>
    </row>
    <row r="501" s="279" customFormat="true" ht="12.75" hidden="false" customHeight="false" outlineLevel="0" collapsed="false">
      <c r="D501" s="283"/>
    </row>
    <row r="502" s="279" customFormat="true" ht="12.75" hidden="false" customHeight="false" outlineLevel="0" collapsed="false">
      <c r="D502" s="283"/>
    </row>
    <row r="503" s="279" customFormat="true" ht="12.75" hidden="false" customHeight="false" outlineLevel="0" collapsed="false">
      <c r="D503" s="283"/>
    </row>
    <row r="504" s="279" customFormat="true" ht="12.75" hidden="false" customHeight="false" outlineLevel="0" collapsed="false">
      <c r="D504" s="283"/>
    </row>
    <row r="505" s="279" customFormat="true" ht="12.75" hidden="false" customHeight="false" outlineLevel="0" collapsed="false">
      <c r="D505" s="283"/>
    </row>
    <row r="506" s="279" customFormat="true" ht="12.75" hidden="false" customHeight="false" outlineLevel="0" collapsed="false">
      <c r="D506" s="283"/>
    </row>
    <row r="507" s="279" customFormat="true" ht="12.75" hidden="false" customHeight="false" outlineLevel="0" collapsed="false">
      <c r="D507" s="283"/>
    </row>
    <row r="508" s="279" customFormat="true" ht="12.75" hidden="false" customHeight="false" outlineLevel="0" collapsed="false">
      <c r="D508" s="283"/>
    </row>
    <row r="509" s="279" customFormat="true" ht="12.75" hidden="false" customHeight="false" outlineLevel="0" collapsed="false">
      <c r="D509" s="283"/>
    </row>
    <row r="510" s="279" customFormat="true" ht="12.75" hidden="false" customHeight="false" outlineLevel="0" collapsed="false">
      <c r="D510" s="283"/>
    </row>
    <row r="511" s="279" customFormat="true" ht="12.75" hidden="false" customHeight="false" outlineLevel="0" collapsed="false">
      <c r="D511" s="283"/>
    </row>
    <row r="512" s="279" customFormat="true" ht="12.75" hidden="false" customHeight="false" outlineLevel="0" collapsed="false">
      <c r="D512" s="283"/>
    </row>
    <row r="513" s="279" customFormat="true" ht="12.75" hidden="false" customHeight="false" outlineLevel="0" collapsed="false">
      <c r="D513" s="283"/>
    </row>
    <row r="514" s="279" customFormat="true" ht="12.75" hidden="false" customHeight="false" outlineLevel="0" collapsed="false">
      <c r="D514" s="283"/>
    </row>
    <row r="515" s="279" customFormat="true" ht="12.75" hidden="false" customHeight="false" outlineLevel="0" collapsed="false">
      <c r="D515" s="283"/>
    </row>
    <row r="516" s="279" customFormat="true" ht="12.75" hidden="false" customHeight="false" outlineLevel="0" collapsed="false">
      <c r="D516" s="283"/>
    </row>
    <row r="517" s="279" customFormat="true" ht="12.75" hidden="false" customHeight="false" outlineLevel="0" collapsed="false">
      <c r="D517" s="283"/>
    </row>
    <row r="518" s="279" customFormat="true" ht="12.75" hidden="false" customHeight="false" outlineLevel="0" collapsed="false">
      <c r="D518" s="283"/>
    </row>
    <row r="519" s="279" customFormat="true" ht="12.75" hidden="false" customHeight="false" outlineLevel="0" collapsed="false">
      <c r="D519" s="283"/>
    </row>
    <row r="520" s="279" customFormat="true" ht="12.75" hidden="false" customHeight="false" outlineLevel="0" collapsed="false">
      <c r="D520" s="283"/>
    </row>
    <row r="521" s="279" customFormat="true" ht="12.75" hidden="false" customHeight="false" outlineLevel="0" collapsed="false">
      <c r="D521" s="283"/>
    </row>
    <row r="522" s="279" customFormat="true" ht="12.75" hidden="false" customHeight="false" outlineLevel="0" collapsed="false">
      <c r="D522" s="283"/>
    </row>
    <row r="523" s="279" customFormat="true" ht="12.75" hidden="false" customHeight="false" outlineLevel="0" collapsed="false">
      <c r="D523" s="283"/>
    </row>
    <row r="524" s="279" customFormat="true" ht="12.75" hidden="false" customHeight="false" outlineLevel="0" collapsed="false">
      <c r="D524" s="283"/>
    </row>
    <row r="525" s="279" customFormat="true" ht="12.75" hidden="false" customHeight="false" outlineLevel="0" collapsed="false">
      <c r="D525" s="283"/>
    </row>
    <row r="526" s="279" customFormat="true" ht="12.75" hidden="false" customHeight="false" outlineLevel="0" collapsed="false">
      <c r="D526" s="283"/>
    </row>
    <row r="527" s="279" customFormat="true" ht="12.75" hidden="false" customHeight="false" outlineLevel="0" collapsed="false">
      <c r="D527" s="283"/>
    </row>
    <row r="528" s="279" customFormat="true" ht="12.75" hidden="false" customHeight="false" outlineLevel="0" collapsed="false">
      <c r="D528" s="283"/>
    </row>
    <row r="529" s="279" customFormat="true" ht="12.75" hidden="false" customHeight="false" outlineLevel="0" collapsed="false">
      <c r="D529" s="283"/>
    </row>
    <row r="530" s="279" customFormat="true" ht="12.75" hidden="false" customHeight="false" outlineLevel="0" collapsed="false">
      <c r="D530" s="283"/>
    </row>
    <row r="531" s="279" customFormat="true" ht="12.75" hidden="false" customHeight="false" outlineLevel="0" collapsed="false">
      <c r="D531" s="283"/>
    </row>
    <row r="532" s="279" customFormat="true" ht="12.75" hidden="false" customHeight="false" outlineLevel="0" collapsed="false">
      <c r="D532" s="283"/>
    </row>
    <row r="533" s="279" customFormat="true" ht="12.75" hidden="false" customHeight="false" outlineLevel="0" collapsed="false">
      <c r="D533" s="283"/>
    </row>
    <row r="534" s="279" customFormat="true" ht="12.75" hidden="false" customHeight="false" outlineLevel="0" collapsed="false">
      <c r="D534" s="283"/>
    </row>
    <row r="535" s="279" customFormat="true" ht="12.75" hidden="false" customHeight="false" outlineLevel="0" collapsed="false">
      <c r="D535" s="283"/>
    </row>
    <row r="536" s="279" customFormat="true" ht="12.75" hidden="false" customHeight="false" outlineLevel="0" collapsed="false">
      <c r="D536" s="283"/>
    </row>
    <row r="537" s="279" customFormat="true" ht="12.75" hidden="false" customHeight="false" outlineLevel="0" collapsed="false">
      <c r="D537" s="283"/>
    </row>
    <row r="538" s="279" customFormat="true" ht="12.75" hidden="false" customHeight="false" outlineLevel="0" collapsed="false">
      <c r="D538" s="283"/>
    </row>
    <row r="539" s="279" customFormat="true" ht="12.75" hidden="false" customHeight="false" outlineLevel="0" collapsed="false">
      <c r="D539" s="283"/>
    </row>
    <row r="540" s="279" customFormat="true" ht="12.75" hidden="false" customHeight="false" outlineLevel="0" collapsed="false">
      <c r="D540" s="283"/>
    </row>
    <row r="541" s="279" customFormat="true" ht="12.75" hidden="false" customHeight="false" outlineLevel="0" collapsed="false">
      <c r="D541" s="283"/>
    </row>
    <row r="542" s="279" customFormat="true" ht="12.75" hidden="false" customHeight="false" outlineLevel="0" collapsed="false">
      <c r="D542" s="283"/>
    </row>
    <row r="543" s="279" customFormat="true" ht="12.75" hidden="false" customHeight="false" outlineLevel="0" collapsed="false">
      <c r="D543" s="283"/>
    </row>
    <row r="544" s="279" customFormat="true" ht="12.75" hidden="false" customHeight="false" outlineLevel="0" collapsed="false">
      <c r="D544" s="283"/>
    </row>
    <row r="545" s="279" customFormat="true" ht="12.75" hidden="false" customHeight="false" outlineLevel="0" collapsed="false">
      <c r="D545" s="283"/>
    </row>
    <row r="546" s="279" customFormat="true" ht="12.75" hidden="false" customHeight="false" outlineLevel="0" collapsed="false">
      <c r="D546" s="283"/>
    </row>
    <row r="547" s="279" customFormat="true" ht="12.75" hidden="false" customHeight="false" outlineLevel="0" collapsed="false">
      <c r="D547" s="283"/>
    </row>
    <row r="548" s="279" customFormat="true" ht="12.75" hidden="false" customHeight="false" outlineLevel="0" collapsed="false">
      <c r="D548" s="283"/>
    </row>
    <row r="549" s="279" customFormat="true" ht="12.75" hidden="false" customHeight="false" outlineLevel="0" collapsed="false">
      <c r="D549" s="283"/>
    </row>
    <row r="550" s="279" customFormat="true" ht="12.75" hidden="false" customHeight="false" outlineLevel="0" collapsed="false">
      <c r="D550" s="283"/>
    </row>
    <row r="551" s="279" customFormat="true" ht="12.75" hidden="false" customHeight="false" outlineLevel="0" collapsed="false">
      <c r="D551" s="283"/>
    </row>
    <row r="552" s="279" customFormat="true" ht="12.75" hidden="false" customHeight="false" outlineLevel="0" collapsed="false">
      <c r="D552" s="283"/>
    </row>
    <row r="553" s="279" customFormat="true" ht="12.75" hidden="false" customHeight="false" outlineLevel="0" collapsed="false">
      <c r="D553" s="283"/>
    </row>
    <row r="554" s="279" customFormat="true" ht="12.75" hidden="false" customHeight="false" outlineLevel="0" collapsed="false">
      <c r="D554" s="283"/>
    </row>
    <row r="555" s="279" customFormat="true" ht="12.75" hidden="false" customHeight="false" outlineLevel="0" collapsed="false">
      <c r="D555" s="283"/>
    </row>
    <row r="556" s="279" customFormat="true" ht="12.75" hidden="false" customHeight="false" outlineLevel="0" collapsed="false">
      <c r="D556" s="283"/>
    </row>
    <row r="557" s="279" customFormat="true" ht="12.75" hidden="false" customHeight="false" outlineLevel="0" collapsed="false">
      <c r="D557" s="283"/>
    </row>
    <row r="558" s="279" customFormat="true" ht="12.75" hidden="false" customHeight="false" outlineLevel="0" collapsed="false">
      <c r="D558" s="283"/>
    </row>
    <row r="559" s="279" customFormat="true" ht="12.75" hidden="false" customHeight="false" outlineLevel="0" collapsed="false">
      <c r="D559" s="283"/>
    </row>
    <row r="560" s="279" customFormat="true" ht="12.75" hidden="false" customHeight="false" outlineLevel="0" collapsed="false">
      <c r="D560" s="283"/>
    </row>
    <row r="561" s="279" customFormat="true" ht="12.75" hidden="false" customHeight="false" outlineLevel="0" collapsed="false">
      <c r="D561" s="283"/>
    </row>
    <row r="562" s="279" customFormat="true" ht="12.75" hidden="false" customHeight="false" outlineLevel="0" collapsed="false">
      <c r="D562" s="283"/>
    </row>
    <row r="563" s="279" customFormat="true" ht="12.75" hidden="false" customHeight="false" outlineLevel="0" collapsed="false">
      <c r="D563" s="283"/>
    </row>
    <row r="564" s="279" customFormat="true" ht="12.75" hidden="false" customHeight="false" outlineLevel="0" collapsed="false">
      <c r="D564" s="283"/>
    </row>
    <row r="565" s="279" customFormat="true" ht="12.75" hidden="false" customHeight="false" outlineLevel="0" collapsed="false">
      <c r="D565" s="283"/>
    </row>
    <row r="566" s="279" customFormat="true" ht="12.75" hidden="false" customHeight="false" outlineLevel="0" collapsed="false">
      <c r="D566" s="283"/>
    </row>
    <row r="567" s="279" customFormat="true" ht="12.75" hidden="false" customHeight="false" outlineLevel="0" collapsed="false">
      <c r="D567" s="283"/>
    </row>
    <row r="568" s="279" customFormat="true" ht="12.75" hidden="false" customHeight="false" outlineLevel="0" collapsed="false">
      <c r="D568" s="283"/>
    </row>
    <row r="569" s="279" customFormat="true" ht="12.75" hidden="false" customHeight="false" outlineLevel="0" collapsed="false">
      <c r="D569" s="283"/>
    </row>
    <row r="570" s="279" customFormat="true" ht="12.75" hidden="false" customHeight="false" outlineLevel="0" collapsed="false">
      <c r="D570" s="283"/>
    </row>
    <row r="571" s="279" customFormat="true" ht="12.75" hidden="false" customHeight="false" outlineLevel="0" collapsed="false">
      <c r="D571" s="283"/>
    </row>
    <row r="572" s="279" customFormat="true" ht="12.75" hidden="false" customHeight="false" outlineLevel="0" collapsed="false">
      <c r="D572" s="283"/>
    </row>
    <row r="573" s="279" customFormat="true" ht="12.75" hidden="false" customHeight="false" outlineLevel="0" collapsed="false">
      <c r="D573" s="283"/>
    </row>
    <row r="574" s="279" customFormat="true" ht="12.75" hidden="false" customHeight="false" outlineLevel="0" collapsed="false">
      <c r="D574" s="283"/>
    </row>
    <row r="575" s="279" customFormat="true" ht="12.75" hidden="false" customHeight="false" outlineLevel="0" collapsed="false">
      <c r="D575" s="283"/>
    </row>
    <row r="576" s="279" customFormat="true" ht="12.75" hidden="false" customHeight="false" outlineLevel="0" collapsed="false">
      <c r="D576" s="283"/>
    </row>
    <row r="577" s="279" customFormat="true" ht="12.75" hidden="false" customHeight="false" outlineLevel="0" collapsed="false">
      <c r="D577" s="283"/>
    </row>
    <row r="578" s="279" customFormat="true" ht="12.75" hidden="false" customHeight="false" outlineLevel="0" collapsed="false">
      <c r="D578" s="283"/>
    </row>
    <row r="579" s="279" customFormat="true" ht="12.75" hidden="false" customHeight="false" outlineLevel="0" collapsed="false">
      <c r="D579" s="283"/>
    </row>
    <row r="580" s="279" customFormat="true" ht="12.75" hidden="false" customHeight="false" outlineLevel="0" collapsed="false">
      <c r="D580" s="283"/>
    </row>
    <row r="581" s="279" customFormat="true" ht="12.75" hidden="false" customHeight="false" outlineLevel="0" collapsed="false">
      <c r="D581" s="283"/>
    </row>
    <row r="582" s="279" customFormat="true" ht="12.75" hidden="false" customHeight="false" outlineLevel="0" collapsed="false">
      <c r="D582" s="283"/>
    </row>
    <row r="583" s="279" customFormat="true" ht="12.75" hidden="false" customHeight="false" outlineLevel="0" collapsed="false">
      <c r="D583" s="283"/>
    </row>
    <row r="584" s="279" customFormat="true" ht="12.75" hidden="false" customHeight="false" outlineLevel="0" collapsed="false">
      <c r="D584" s="283"/>
    </row>
    <row r="585" s="279" customFormat="true" ht="12.75" hidden="false" customHeight="false" outlineLevel="0" collapsed="false">
      <c r="D585" s="283"/>
    </row>
    <row r="586" s="279" customFormat="true" ht="12.75" hidden="false" customHeight="false" outlineLevel="0" collapsed="false">
      <c r="D586" s="283"/>
    </row>
    <row r="587" s="279" customFormat="true" ht="12.75" hidden="false" customHeight="false" outlineLevel="0" collapsed="false">
      <c r="D587" s="283"/>
    </row>
    <row r="588" s="279" customFormat="true" ht="12.75" hidden="false" customHeight="false" outlineLevel="0" collapsed="false">
      <c r="D588" s="283"/>
    </row>
    <row r="589" s="279" customFormat="true" ht="12.75" hidden="false" customHeight="false" outlineLevel="0" collapsed="false">
      <c r="D589" s="283"/>
    </row>
    <row r="590" s="279" customFormat="true" ht="12.75" hidden="false" customHeight="false" outlineLevel="0" collapsed="false">
      <c r="D590" s="283"/>
    </row>
    <row r="591" s="279" customFormat="true" ht="12.75" hidden="false" customHeight="false" outlineLevel="0" collapsed="false">
      <c r="D591" s="283"/>
    </row>
    <row r="592" s="279" customFormat="true" ht="12.75" hidden="false" customHeight="false" outlineLevel="0" collapsed="false">
      <c r="D592" s="283"/>
    </row>
    <row r="593" s="279" customFormat="true" ht="12.75" hidden="false" customHeight="false" outlineLevel="0" collapsed="false">
      <c r="D593" s="283"/>
    </row>
    <row r="594" s="279" customFormat="true" ht="12.75" hidden="false" customHeight="false" outlineLevel="0" collapsed="false">
      <c r="D594" s="283"/>
    </row>
    <row r="595" s="279" customFormat="true" ht="12.75" hidden="false" customHeight="false" outlineLevel="0" collapsed="false">
      <c r="D595" s="283"/>
    </row>
    <row r="596" s="279" customFormat="true" ht="12.75" hidden="false" customHeight="false" outlineLevel="0" collapsed="false">
      <c r="D596" s="283"/>
    </row>
    <row r="597" s="279" customFormat="true" ht="12.75" hidden="false" customHeight="false" outlineLevel="0" collapsed="false">
      <c r="D597" s="283"/>
    </row>
    <row r="598" s="279" customFormat="true" ht="12.75" hidden="false" customHeight="false" outlineLevel="0" collapsed="false">
      <c r="D598" s="283"/>
    </row>
    <row r="599" s="279" customFormat="true" ht="12.75" hidden="false" customHeight="false" outlineLevel="0" collapsed="false">
      <c r="D599" s="283"/>
    </row>
    <row r="600" s="279" customFormat="true" ht="12.75" hidden="false" customHeight="false" outlineLevel="0" collapsed="false">
      <c r="D600" s="283"/>
    </row>
    <row r="601" s="279" customFormat="true" ht="12.75" hidden="false" customHeight="false" outlineLevel="0" collapsed="false">
      <c r="D601" s="283"/>
    </row>
    <row r="602" s="279" customFormat="true" ht="12.75" hidden="false" customHeight="false" outlineLevel="0" collapsed="false">
      <c r="D602" s="283"/>
    </row>
    <row r="603" s="279" customFormat="true" ht="12.75" hidden="false" customHeight="false" outlineLevel="0" collapsed="false">
      <c r="D603" s="283"/>
    </row>
    <row r="604" s="279" customFormat="true" ht="12.75" hidden="false" customHeight="false" outlineLevel="0" collapsed="false">
      <c r="D604" s="283"/>
    </row>
    <row r="605" s="279" customFormat="true" ht="12.75" hidden="false" customHeight="false" outlineLevel="0" collapsed="false">
      <c r="D605" s="283"/>
    </row>
    <row r="606" s="279" customFormat="true" ht="12.75" hidden="false" customHeight="false" outlineLevel="0" collapsed="false">
      <c r="D606" s="283"/>
    </row>
    <row r="607" s="279" customFormat="true" ht="12.75" hidden="false" customHeight="false" outlineLevel="0" collapsed="false">
      <c r="D607" s="283"/>
    </row>
    <row r="608" s="279" customFormat="true" ht="12.75" hidden="false" customHeight="false" outlineLevel="0" collapsed="false">
      <c r="D608" s="283"/>
    </row>
    <row r="609" s="279" customFormat="true" ht="12.75" hidden="false" customHeight="false" outlineLevel="0" collapsed="false">
      <c r="D609" s="283"/>
    </row>
    <row r="610" s="279" customFormat="true" ht="12.75" hidden="false" customHeight="false" outlineLevel="0" collapsed="false">
      <c r="D610" s="283"/>
    </row>
    <row r="611" s="279" customFormat="true" ht="12.75" hidden="false" customHeight="false" outlineLevel="0" collapsed="false">
      <c r="D611" s="283"/>
    </row>
    <row r="612" s="279" customFormat="true" ht="12.75" hidden="false" customHeight="false" outlineLevel="0" collapsed="false">
      <c r="D612" s="283"/>
    </row>
    <row r="613" s="279" customFormat="true" ht="12.75" hidden="false" customHeight="false" outlineLevel="0" collapsed="false">
      <c r="D613" s="283"/>
    </row>
    <row r="614" s="279" customFormat="true" ht="12.75" hidden="false" customHeight="false" outlineLevel="0" collapsed="false">
      <c r="D614" s="283"/>
    </row>
    <row r="615" s="279" customFormat="true" ht="12.75" hidden="false" customHeight="false" outlineLevel="0" collapsed="false">
      <c r="D615" s="283"/>
    </row>
    <row r="616" s="279" customFormat="true" ht="12.75" hidden="false" customHeight="false" outlineLevel="0" collapsed="false">
      <c r="D616" s="283"/>
    </row>
    <row r="617" s="279" customFormat="true" ht="12.75" hidden="false" customHeight="false" outlineLevel="0" collapsed="false">
      <c r="D617" s="283"/>
    </row>
    <row r="618" s="279" customFormat="true" ht="12.75" hidden="false" customHeight="false" outlineLevel="0" collapsed="false">
      <c r="D618" s="283"/>
    </row>
    <row r="619" s="279" customFormat="true" ht="12.75" hidden="false" customHeight="false" outlineLevel="0" collapsed="false">
      <c r="D619" s="283"/>
    </row>
    <row r="620" s="279" customFormat="true" ht="12.75" hidden="false" customHeight="false" outlineLevel="0" collapsed="false">
      <c r="D620" s="283"/>
    </row>
    <row r="621" s="279" customFormat="true" ht="12.75" hidden="false" customHeight="false" outlineLevel="0" collapsed="false">
      <c r="D621" s="283"/>
    </row>
    <row r="622" s="279" customFormat="true" ht="12.75" hidden="false" customHeight="false" outlineLevel="0" collapsed="false">
      <c r="D622" s="283"/>
    </row>
    <row r="623" s="279" customFormat="true" ht="12.75" hidden="false" customHeight="false" outlineLevel="0" collapsed="false">
      <c r="D623" s="283"/>
    </row>
    <row r="624" s="279" customFormat="true" ht="12.75" hidden="false" customHeight="false" outlineLevel="0" collapsed="false">
      <c r="D624" s="283"/>
    </row>
    <row r="625" s="279" customFormat="true" ht="12.75" hidden="false" customHeight="false" outlineLevel="0" collapsed="false">
      <c r="D625" s="283"/>
    </row>
    <row r="626" s="279" customFormat="true" ht="12.75" hidden="false" customHeight="false" outlineLevel="0" collapsed="false">
      <c r="D626" s="283"/>
    </row>
    <row r="627" s="279" customFormat="true" ht="12.75" hidden="false" customHeight="false" outlineLevel="0" collapsed="false">
      <c r="D627" s="283"/>
    </row>
    <row r="628" s="279" customFormat="true" ht="12.75" hidden="false" customHeight="false" outlineLevel="0" collapsed="false">
      <c r="D628" s="283"/>
    </row>
    <row r="629" s="279" customFormat="true" ht="12.75" hidden="false" customHeight="false" outlineLevel="0" collapsed="false">
      <c r="D629" s="283"/>
    </row>
    <row r="630" s="279" customFormat="true" ht="12.75" hidden="false" customHeight="false" outlineLevel="0" collapsed="false">
      <c r="D630" s="283"/>
    </row>
    <row r="631" s="279" customFormat="true" ht="12.75" hidden="false" customHeight="false" outlineLevel="0" collapsed="false">
      <c r="D631" s="283"/>
    </row>
    <row r="632" s="279" customFormat="true" ht="12.75" hidden="false" customHeight="false" outlineLevel="0" collapsed="false">
      <c r="D632" s="283"/>
    </row>
    <row r="633" s="279" customFormat="true" ht="12.75" hidden="false" customHeight="false" outlineLevel="0" collapsed="false">
      <c r="D633" s="283"/>
    </row>
    <row r="634" s="279" customFormat="true" ht="12.75" hidden="false" customHeight="false" outlineLevel="0" collapsed="false">
      <c r="D634" s="283"/>
    </row>
    <row r="635" s="279" customFormat="true" ht="12.75" hidden="false" customHeight="false" outlineLevel="0" collapsed="false">
      <c r="D635" s="283"/>
    </row>
    <row r="636" s="279" customFormat="true" ht="12.75" hidden="false" customHeight="false" outlineLevel="0" collapsed="false">
      <c r="D636" s="283"/>
    </row>
    <row r="637" s="279" customFormat="true" ht="12.75" hidden="false" customHeight="false" outlineLevel="0" collapsed="false">
      <c r="D637" s="283"/>
    </row>
    <row r="638" s="279" customFormat="true" ht="12.75" hidden="false" customHeight="false" outlineLevel="0" collapsed="false">
      <c r="D638" s="283"/>
    </row>
    <row r="639" s="279" customFormat="true" ht="12.75" hidden="false" customHeight="false" outlineLevel="0" collapsed="false">
      <c r="D639" s="283"/>
    </row>
    <row r="640" s="279" customFormat="true" ht="12.75" hidden="false" customHeight="false" outlineLevel="0" collapsed="false">
      <c r="D640" s="283"/>
    </row>
    <row r="641" s="279" customFormat="true" ht="12.75" hidden="false" customHeight="false" outlineLevel="0" collapsed="false">
      <c r="D641" s="283"/>
    </row>
    <row r="642" s="279" customFormat="true" ht="12.75" hidden="false" customHeight="false" outlineLevel="0" collapsed="false">
      <c r="D642" s="283"/>
    </row>
    <row r="643" s="279" customFormat="true" ht="12.75" hidden="false" customHeight="false" outlineLevel="0" collapsed="false">
      <c r="D643" s="283"/>
    </row>
    <row r="644" s="279" customFormat="true" ht="12.75" hidden="false" customHeight="false" outlineLevel="0" collapsed="false">
      <c r="D644" s="283"/>
    </row>
    <row r="645" s="279" customFormat="true" ht="12.75" hidden="false" customHeight="false" outlineLevel="0" collapsed="false">
      <c r="D645" s="283"/>
    </row>
    <row r="646" s="279" customFormat="true" ht="12.75" hidden="false" customHeight="false" outlineLevel="0" collapsed="false">
      <c r="D646" s="283"/>
    </row>
    <row r="647" s="279" customFormat="true" ht="12.75" hidden="false" customHeight="false" outlineLevel="0" collapsed="false">
      <c r="D647" s="283"/>
    </row>
    <row r="648" s="279" customFormat="true" ht="12.75" hidden="false" customHeight="false" outlineLevel="0" collapsed="false">
      <c r="D648" s="283"/>
    </row>
    <row r="649" s="279" customFormat="true" ht="12.75" hidden="false" customHeight="false" outlineLevel="0" collapsed="false">
      <c r="D649" s="283"/>
    </row>
    <row r="650" s="279" customFormat="true" ht="12.75" hidden="false" customHeight="false" outlineLevel="0" collapsed="false">
      <c r="D650" s="283"/>
    </row>
    <row r="651" s="279" customFormat="true" ht="12.75" hidden="false" customHeight="false" outlineLevel="0" collapsed="false">
      <c r="D651" s="283"/>
    </row>
    <row r="652" s="279" customFormat="true" ht="12.75" hidden="false" customHeight="false" outlineLevel="0" collapsed="false">
      <c r="D652" s="283"/>
    </row>
    <row r="653" s="279" customFormat="true" ht="12.75" hidden="false" customHeight="false" outlineLevel="0" collapsed="false">
      <c r="D653" s="283"/>
    </row>
    <row r="654" s="279" customFormat="true" ht="12.75" hidden="false" customHeight="false" outlineLevel="0" collapsed="false">
      <c r="D654" s="283"/>
    </row>
    <row r="655" s="279" customFormat="true" ht="12.75" hidden="false" customHeight="false" outlineLevel="0" collapsed="false">
      <c r="D655" s="283"/>
    </row>
    <row r="656" s="279" customFormat="true" ht="12.75" hidden="false" customHeight="false" outlineLevel="0" collapsed="false">
      <c r="D656" s="283"/>
    </row>
    <row r="657" s="279" customFormat="true" ht="12.75" hidden="false" customHeight="false" outlineLevel="0" collapsed="false">
      <c r="D657" s="283"/>
    </row>
    <row r="658" s="279" customFormat="true" ht="12.75" hidden="false" customHeight="false" outlineLevel="0" collapsed="false">
      <c r="D658" s="283"/>
    </row>
    <row r="659" s="279" customFormat="true" ht="12.75" hidden="false" customHeight="false" outlineLevel="0" collapsed="false">
      <c r="D659" s="283"/>
    </row>
    <row r="660" s="279" customFormat="true" ht="12.75" hidden="false" customHeight="false" outlineLevel="0" collapsed="false">
      <c r="D660" s="283"/>
    </row>
    <row r="661" s="279" customFormat="true" ht="12.75" hidden="false" customHeight="false" outlineLevel="0" collapsed="false">
      <c r="D661" s="283"/>
    </row>
    <row r="662" s="279" customFormat="true" ht="12.75" hidden="false" customHeight="false" outlineLevel="0" collapsed="false">
      <c r="D662" s="283"/>
    </row>
    <row r="663" s="279" customFormat="true" ht="12.75" hidden="false" customHeight="false" outlineLevel="0" collapsed="false">
      <c r="D663" s="283"/>
    </row>
    <row r="664" s="279" customFormat="true" ht="12.75" hidden="false" customHeight="false" outlineLevel="0" collapsed="false">
      <c r="D664" s="283"/>
    </row>
    <row r="665" s="279" customFormat="true" ht="12.75" hidden="false" customHeight="false" outlineLevel="0" collapsed="false">
      <c r="D665" s="283"/>
    </row>
    <row r="666" s="279" customFormat="true" ht="12.75" hidden="false" customHeight="false" outlineLevel="0" collapsed="false">
      <c r="D666" s="283"/>
    </row>
    <row r="667" s="279" customFormat="true" ht="12.75" hidden="false" customHeight="false" outlineLevel="0" collapsed="false">
      <c r="D667" s="283"/>
    </row>
    <row r="668" s="279" customFormat="true" ht="12.75" hidden="false" customHeight="false" outlineLevel="0" collapsed="false">
      <c r="D668" s="283"/>
    </row>
    <row r="669" s="279" customFormat="true" ht="12.75" hidden="false" customHeight="false" outlineLevel="0" collapsed="false">
      <c r="D669" s="283"/>
    </row>
    <row r="670" s="279" customFormat="true" ht="12.75" hidden="false" customHeight="false" outlineLevel="0" collapsed="false">
      <c r="D670" s="283"/>
    </row>
    <row r="671" s="279" customFormat="true" ht="12.75" hidden="false" customHeight="false" outlineLevel="0" collapsed="false">
      <c r="D671" s="283"/>
    </row>
    <row r="672" s="279" customFormat="true" ht="12.75" hidden="false" customHeight="false" outlineLevel="0" collapsed="false">
      <c r="D672" s="283"/>
    </row>
    <row r="673" s="279" customFormat="true" ht="12.75" hidden="false" customHeight="false" outlineLevel="0" collapsed="false">
      <c r="D673" s="283"/>
    </row>
    <row r="674" s="279" customFormat="true" ht="12.75" hidden="false" customHeight="false" outlineLevel="0" collapsed="false">
      <c r="D674" s="283"/>
    </row>
    <row r="675" s="279" customFormat="true" ht="12.75" hidden="false" customHeight="false" outlineLevel="0" collapsed="false">
      <c r="D675" s="283"/>
    </row>
    <row r="676" s="279" customFormat="true" ht="12.75" hidden="false" customHeight="false" outlineLevel="0" collapsed="false">
      <c r="D676" s="283"/>
    </row>
    <row r="677" s="279" customFormat="true" ht="12.75" hidden="false" customHeight="false" outlineLevel="0" collapsed="false">
      <c r="D677" s="283"/>
    </row>
    <row r="678" s="279" customFormat="true" ht="12.75" hidden="false" customHeight="false" outlineLevel="0" collapsed="false">
      <c r="D678" s="283"/>
    </row>
    <row r="679" s="279" customFormat="true" ht="12.75" hidden="false" customHeight="false" outlineLevel="0" collapsed="false">
      <c r="D679" s="283"/>
    </row>
    <row r="680" s="279" customFormat="true" ht="12.75" hidden="false" customHeight="false" outlineLevel="0" collapsed="false">
      <c r="D680" s="283"/>
    </row>
    <row r="681" s="279" customFormat="true" ht="12.75" hidden="false" customHeight="false" outlineLevel="0" collapsed="false">
      <c r="D681" s="283"/>
    </row>
    <row r="682" s="279" customFormat="true" ht="12.75" hidden="false" customHeight="false" outlineLevel="0" collapsed="false">
      <c r="D682" s="283"/>
    </row>
    <row r="683" s="279" customFormat="true" ht="12.75" hidden="false" customHeight="false" outlineLevel="0" collapsed="false">
      <c r="D683" s="283"/>
    </row>
    <row r="684" s="279" customFormat="true" ht="12.75" hidden="false" customHeight="false" outlineLevel="0" collapsed="false">
      <c r="D684" s="283"/>
    </row>
    <row r="685" s="279" customFormat="true" ht="12.75" hidden="false" customHeight="false" outlineLevel="0" collapsed="false">
      <c r="D685" s="283"/>
    </row>
    <row r="686" s="279" customFormat="true" ht="12.75" hidden="false" customHeight="false" outlineLevel="0" collapsed="false">
      <c r="D686" s="283"/>
    </row>
    <row r="687" s="279" customFormat="true" ht="12.75" hidden="false" customHeight="false" outlineLevel="0" collapsed="false">
      <c r="D687" s="283"/>
    </row>
    <row r="688" s="279" customFormat="true" ht="12.75" hidden="false" customHeight="false" outlineLevel="0" collapsed="false">
      <c r="D688" s="283"/>
    </row>
    <row r="689" s="279" customFormat="true" ht="12.75" hidden="false" customHeight="false" outlineLevel="0" collapsed="false">
      <c r="D689" s="283"/>
    </row>
    <row r="690" s="279" customFormat="true" ht="12.75" hidden="false" customHeight="false" outlineLevel="0" collapsed="false">
      <c r="D690" s="283"/>
    </row>
    <row r="691" s="279" customFormat="true" ht="12.75" hidden="false" customHeight="false" outlineLevel="0" collapsed="false">
      <c r="D691" s="283"/>
    </row>
    <row r="692" s="279" customFormat="true" ht="12.75" hidden="false" customHeight="false" outlineLevel="0" collapsed="false">
      <c r="D692" s="283"/>
    </row>
    <row r="693" s="279" customFormat="true" ht="12.75" hidden="false" customHeight="false" outlineLevel="0" collapsed="false">
      <c r="D693" s="283"/>
    </row>
    <row r="694" s="279" customFormat="true" ht="12.75" hidden="false" customHeight="false" outlineLevel="0" collapsed="false">
      <c r="D694" s="283"/>
    </row>
    <row r="695" s="279" customFormat="true" ht="12.75" hidden="false" customHeight="false" outlineLevel="0" collapsed="false">
      <c r="D695" s="283"/>
    </row>
    <row r="696" s="279" customFormat="true" ht="12.75" hidden="false" customHeight="false" outlineLevel="0" collapsed="false">
      <c r="D696" s="283"/>
    </row>
    <row r="697" s="279" customFormat="true" ht="12.75" hidden="false" customHeight="false" outlineLevel="0" collapsed="false">
      <c r="D697" s="283"/>
    </row>
    <row r="698" s="279" customFormat="true" ht="12.75" hidden="false" customHeight="false" outlineLevel="0" collapsed="false">
      <c r="D698" s="283"/>
    </row>
    <row r="699" s="279" customFormat="true" ht="12.75" hidden="false" customHeight="false" outlineLevel="0" collapsed="false">
      <c r="D699" s="283"/>
    </row>
    <row r="700" s="279" customFormat="true" ht="12.75" hidden="false" customHeight="false" outlineLevel="0" collapsed="false">
      <c r="D700" s="283"/>
    </row>
    <row r="701" s="279" customFormat="true" ht="12.75" hidden="false" customHeight="false" outlineLevel="0" collapsed="false">
      <c r="D701" s="283"/>
    </row>
    <row r="702" s="279" customFormat="true" ht="12.75" hidden="false" customHeight="false" outlineLevel="0" collapsed="false">
      <c r="D702" s="283"/>
    </row>
    <row r="703" s="279" customFormat="true" ht="12.75" hidden="false" customHeight="false" outlineLevel="0" collapsed="false">
      <c r="D703" s="283"/>
    </row>
    <row r="704" s="279" customFormat="true" ht="12.75" hidden="false" customHeight="false" outlineLevel="0" collapsed="false">
      <c r="D704" s="283"/>
    </row>
    <row r="705" s="279" customFormat="true" ht="12.75" hidden="false" customHeight="false" outlineLevel="0" collapsed="false">
      <c r="D705" s="283"/>
    </row>
    <row r="706" s="279" customFormat="true" ht="12.75" hidden="false" customHeight="false" outlineLevel="0" collapsed="false">
      <c r="D706" s="283"/>
    </row>
    <row r="707" s="279" customFormat="true" ht="12.75" hidden="false" customHeight="false" outlineLevel="0" collapsed="false">
      <c r="D707" s="283"/>
    </row>
    <row r="708" s="279" customFormat="true" ht="12.75" hidden="false" customHeight="false" outlineLevel="0" collapsed="false">
      <c r="D708" s="283"/>
    </row>
    <row r="709" s="279" customFormat="true" ht="12.75" hidden="false" customHeight="false" outlineLevel="0" collapsed="false">
      <c r="D709" s="283"/>
    </row>
    <row r="710" s="279" customFormat="true" ht="12.75" hidden="false" customHeight="false" outlineLevel="0" collapsed="false">
      <c r="D710" s="283"/>
    </row>
    <row r="711" s="279" customFormat="true" ht="12.75" hidden="false" customHeight="false" outlineLevel="0" collapsed="false">
      <c r="D711" s="283"/>
    </row>
    <row r="712" s="279" customFormat="true" ht="12.75" hidden="false" customHeight="false" outlineLevel="0" collapsed="false">
      <c r="D712" s="283"/>
    </row>
    <row r="713" s="279" customFormat="true" ht="12.75" hidden="false" customHeight="false" outlineLevel="0" collapsed="false">
      <c r="D713" s="283"/>
    </row>
    <row r="714" s="279" customFormat="true" ht="12.75" hidden="false" customHeight="false" outlineLevel="0" collapsed="false">
      <c r="D714" s="283"/>
    </row>
    <row r="715" s="279" customFormat="true" ht="12.75" hidden="false" customHeight="false" outlineLevel="0" collapsed="false">
      <c r="D715" s="283"/>
    </row>
    <row r="716" s="279" customFormat="true" ht="12.75" hidden="false" customHeight="false" outlineLevel="0" collapsed="false">
      <c r="D716" s="283"/>
    </row>
    <row r="717" s="279" customFormat="true" ht="12.75" hidden="false" customHeight="false" outlineLevel="0" collapsed="false">
      <c r="D717" s="283"/>
    </row>
    <row r="718" s="279" customFormat="true" ht="12.75" hidden="false" customHeight="false" outlineLevel="0" collapsed="false">
      <c r="D718" s="283"/>
    </row>
    <row r="719" s="279" customFormat="true" ht="12.75" hidden="false" customHeight="false" outlineLevel="0" collapsed="false">
      <c r="D719" s="283"/>
    </row>
    <row r="720" s="279" customFormat="true" ht="12.75" hidden="false" customHeight="false" outlineLevel="0" collapsed="false">
      <c r="D720" s="283"/>
    </row>
    <row r="721" s="279" customFormat="true" ht="12.75" hidden="false" customHeight="false" outlineLevel="0" collapsed="false">
      <c r="D721" s="283"/>
    </row>
    <row r="722" s="279" customFormat="true" ht="12.75" hidden="false" customHeight="false" outlineLevel="0" collapsed="false">
      <c r="D722" s="283"/>
    </row>
    <row r="723" s="279" customFormat="true" ht="12.75" hidden="false" customHeight="false" outlineLevel="0" collapsed="false">
      <c r="D723" s="283"/>
    </row>
    <row r="724" s="279" customFormat="true" ht="12.75" hidden="false" customHeight="false" outlineLevel="0" collapsed="false">
      <c r="D724" s="283"/>
    </row>
    <row r="725" s="279" customFormat="true" ht="12.75" hidden="false" customHeight="false" outlineLevel="0" collapsed="false">
      <c r="D725" s="283"/>
    </row>
    <row r="726" s="279" customFormat="true" ht="12.75" hidden="false" customHeight="false" outlineLevel="0" collapsed="false">
      <c r="D726" s="283"/>
    </row>
    <row r="727" s="279" customFormat="true" ht="12.75" hidden="false" customHeight="false" outlineLevel="0" collapsed="false">
      <c r="D727" s="283"/>
    </row>
    <row r="728" s="279" customFormat="true" ht="12.75" hidden="false" customHeight="false" outlineLevel="0" collapsed="false">
      <c r="D728" s="283"/>
    </row>
    <row r="729" s="279" customFormat="true" ht="12.75" hidden="false" customHeight="false" outlineLevel="0" collapsed="false">
      <c r="D729" s="283"/>
    </row>
    <row r="730" s="279" customFormat="true" ht="12.75" hidden="false" customHeight="false" outlineLevel="0" collapsed="false">
      <c r="D730" s="283"/>
    </row>
    <row r="731" s="279" customFormat="true" ht="12.75" hidden="false" customHeight="false" outlineLevel="0" collapsed="false">
      <c r="D731" s="283"/>
    </row>
    <row r="732" s="279" customFormat="true" ht="12.75" hidden="false" customHeight="false" outlineLevel="0" collapsed="false">
      <c r="D732" s="283"/>
    </row>
    <row r="733" s="279" customFormat="true" ht="12.75" hidden="false" customHeight="false" outlineLevel="0" collapsed="false">
      <c r="D733" s="283"/>
    </row>
    <row r="734" s="279" customFormat="true" ht="12.75" hidden="false" customHeight="false" outlineLevel="0" collapsed="false">
      <c r="D734" s="283"/>
    </row>
    <row r="735" s="279" customFormat="true" ht="12.75" hidden="false" customHeight="false" outlineLevel="0" collapsed="false">
      <c r="D735" s="283"/>
    </row>
    <row r="736" s="279" customFormat="true" ht="12.75" hidden="false" customHeight="false" outlineLevel="0" collapsed="false">
      <c r="D736" s="283"/>
    </row>
    <row r="737" s="279" customFormat="true" ht="12.75" hidden="false" customHeight="false" outlineLevel="0" collapsed="false">
      <c r="D737" s="283"/>
    </row>
    <row r="738" s="279" customFormat="true" ht="12.75" hidden="false" customHeight="false" outlineLevel="0" collapsed="false">
      <c r="D738" s="283"/>
    </row>
    <row r="739" s="279" customFormat="true" ht="12.75" hidden="false" customHeight="false" outlineLevel="0" collapsed="false">
      <c r="D739" s="283"/>
    </row>
    <row r="740" s="279" customFormat="true" ht="12.75" hidden="false" customHeight="false" outlineLevel="0" collapsed="false">
      <c r="D740" s="283"/>
    </row>
    <row r="741" s="279" customFormat="true" ht="12.75" hidden="false" customHeight="false" outlineLevel="0" collapsed="false">
      <c r="D741" s="283"/>
    </row>
    <row r="742" s="279" customFormat="true" ht="12.75" hidden="false" customHeight="false" outlineLevel="0" collapsed="false">
      <c r="D742" s="283"/>
    </row>
    <row r="743" s="279" customFormat="true" ht="12.75" hidden="false" customHeight="false" outlineLevel="0" collapsed="false">
      <c r="D743" s="283"/>
    </row>
    <row r="744" s="279" customFormat="true" ht="12.75" hidden="false" customHeight="false" outlineLevel="0" collapsed="false">
      <c r="D744" s="283"/>
    </row>
    <row r="745" s="279" customFormat="true" ht="12.75" hidden="false" customHeight="false" outlineLevel="0" collapsed="false">
      <c r="D745" s="283"/>
    </row>
    <row r="746" s="279" customFormat="true" ht="12.75" hidden="false" customHeight="false" outlineLevel="0" collapsed="false">
      <c r="D746" s="283"/>
    </row>
    <row r="747" s="279" customFormat="true" ht="12.75" hidden="false" customHeight="false" outlineLevel="0" collapsed="false">
      <c r="D747" s="283"/>
    </row>
    <row r="748" s="279" customFormat="true" ht="12.75" hidden="false" customHeight="false" outlineLevel="0" collapsed="false">
      <c r="D748" s="283"/>
    </row>
    <row r="749" s="279" customFormat="true" ht="12.75" hidden="false" customHeight="false" outlineLevel="0" collapsed="false">
      <c r="D749" s="283"/>
    </row>
    <row r="750" s="279" customFormat="true" ht="12.75" hidden="false" customHeight="false" outlineLevel="0" collapsed="false">
      <c r="D750" s="283"/>
    </row>
    <row r="751" s="279" customFormat="true" ht="12.75" hidden="false" customHeight="false" outlineLevel="0" collapsed="false">
      <c r="D751" s="283"/>
    </row>
    <row r="752" s="279" customFormat="true" ht="12.75" hidden="false" customHeight="false" outlineLevel="0" collapsed="false">
      <c r="D752" s="283"/>
    </row>
    <row r="753" s="279" customFormat="true" ht="12.75" hidden="false" customHeight="false" outlineLevel="0" collapsed="false">
      <c r="D753" s="283"/>
    </row>
    <row r="754" s="279" customFormat="true" ht="12.75" hidden="false" customHeight="false" outlineLevel="0" collapsed="false">
      <c r="D754" s="283"/>
    </row>
    <row r="755" s="279" customFormat="true" ht="12.75" hidden="false" customHeight="false" outlineLevel="0" collapsed="false">
      <c r="D755" s="283"/>
    </row>
    <row r="756" s="279" customFormat="true" ht="12.75" hidden="false" customHeight="false" outlineLevel="0" collapsed="false">
      <c r="D756" s="283"/>
    </row>
    <row r="757" s="279" customFormat="true" ht="12.75" hidden="false" customHeight="false" outlineLevel="0" collapsed="false">
      <c r="D757" s="283"/>
    </row>
    <row r="758" s="279" customFormat="true" ht="12.75" hidden="false" customHeight="false" outlineLevel="0" collapsed="false">
      <c r="D758" s="283"/>
    </row>
    <row r="759" s="279" customFormat="true" ht="12.75" hidden="false" customHeight="false" outlineLevel="0" collapsed="false">
      <c r="D759" s="283"/>
    </row>
    <row r="760" s="279" customFormat="true" ht="12.75" hidden="false" customHeight="false" outlineLevel="0" collapsed="false">
      <c r="D760" s="283"/>
    </row>
    <row r="761" s="279" customFormat="true" ht="12.75" hidden="false" customHeight="false" outlineLevel="0" collapsed="false">
      <c r="D761" s="283"/>
    </row>
    <row r="762" s="279" customFormat="true" ht="12.75" hidden="false" customHeight="false" outlineLevel="0" collapsed="false">
      <c r="D762" s="283"/>
    </row>
    <row r="763" s="279" customFormat="true" ht="12.75" hidden="false" customHeight="false" outlineLevel="0" collapsed="false">
      <c r="D763" s="283"/>
    </row>
    <row r="764" s="279" customFormat="true" ht="12.75" hidden="false" customHeight="false" outlineLevel="0" collapsed="false">
      <c r="D764" s="283"/>
    </row>
    <row r="765" s="279" customFormat="true" ht="12.75" hidden="false" customHeight="false" outlineLevel="0" collapsed="false">
      <c r="D765" s="283"/>
    </row>
    <row r="766" s="279" customFormat="true" ht="12.75" hidden="false" customHeight="false" outlineLevel="0" collapsed="false">
      <c r="D766" s="283"/>
    </row>
    <row r="767" s="279" customFormat="true" ht="12.75" hidden="false" customHeight="false" outlineLevel="0" collapsed="false">
      <c r="D767" s="283"/>
    </row>
    <row r="768" s="279" customFormat="true" ht="12.75" hidden="false" customHeight="false" outlineLevel="0" collapsed="false">
      <c r="D768" s="283"/>
    </row>
    <row r="769" s="279" customFormat="true" ht="12.75" hidden="false" customHeight="false" outlineLevel="0" collapsed="false">
      <c r="D769" s="283"/>
    </row>
    <row r="770" s="279" customFormat="true" ht="12.75" hidden="false" customHeight="false" outlineLevel="0" collapsed="false">
      <c r="D770" s="283"/>
    </row>
    <row r="771" s="279" customFormat="true" ht="12.75" hidden="false" customHeight="false" outlineLevel="0" collapsed="false">
      <c r="D771" s="283"/>
    </row>
    <row r="772" s="279" customFormat="true" ht="12.75" hidden="false" customHeight="false" outlineLevel="0" collapsed="false">
      <c r="D772" s="283"/>
    </row>
    <row r="773" s="279" customFormat="true" ht="12.75" hidden="false" customHeight="false" outlineLevel="0" collapsed="false">
      <c r="D773" s="283"/>
    </row>
    <row r="774" s="279" customFormat="true" ht="12.75" hidden="false" customHeight="false" outlineLevel="0" collapsed="false">
      <c r="D774" s="283"/>
    </row>
    <row r="775" s="279" customFormat="true" ht="12.75" hidden="false" customHeight="false" outlineLevel="0" collapsed="false">
      <c r="D775" s="283"/>
    </row>
    <row r="776" s="279" customFormat="true" ht="12.75" hidden="false" customHeight="false" outlineLevel="0" collapsed="false">
      <c r="D776" s="283"/>
    </row>
    <row r="777" s="279" customFormat="true" ht="12.75" hidden="false" customHeight="false" outlineLevel="0" collapsed="false">
      <c r="D777" s="283"/>
    </row>
    <row r="778" s="279" customFormat="true" ht="12.75" hidden="false" customHeight="false" outlineLevel="0" collapsed="false">
      <c r="D778" s="283"/>
    </row>
    <row r="779" s="279" customFormat="true" ht="12.75" hidden="false" customHeight="false" outlineLevel="0" collapsed="false">
      <c r="D779" s="283"/>
    </row>
    <row r="780" s="279" customFormat="true" ht="12.75" hidden="false" customHeight="false" outlineLevel="0" collapsed="false">
      <c r="D780" s="283"/>
    </row>
    <row r="781" s="279" customFormat="true" ht="12.75" hidden="false" customHeight="false" outlineLevel="0" collapsed="false">
      <c r="D781" s="283"/>
    </row>
    <row r="782" s="279" customFormat="true" ht="12.75" hidden="false" customHeight="false" outlineLevel="0" collapsed="false">
      <c r="D782" s="283"/>
    </row>
    <row r="783" s="279" customFormat="true" ht="12.75" hidden="false" customHeight="false" outlineLevel="0" collapsed="false">
      <c r="D783" s="283"/>
    </row>
    <row r="784" s="279" customFormat="true" ht="12.75" hidden="false" customHeight="false" outlineLevel="0" collapsed="false">
      <c r="D784" s="283"/>
    </row>
    <row r="785" s="279" customFormat="true" ht="12.75" hidden="false" customHeight="false" outlineLevel="0" collapsed="false">
      <c r="D785" s="283"/>
    </row>
    <row r="786" s="279" customFormat="true" ht="12.75" hidden="false" customHeight="false" outlineLevel="0" collapsed="false">
      <c r="D786" s="283"/>
    </row>
    <row r="787" s="279" customFormat="true" ht="12.75" hidden="false" customHeight="false" outlineLevel="0" collapsed="false">
      <c r="D787" s="283"/>
    </row>
    <row r="788" s="279" customFormat="true" ht="12.75" hidden="false" customHeight="false" outlineLevel="0" collapsed="false">
      <c r="D788" s="283"/>
    </row>
    <row r="789" s="279" customFormat="true" ht="12.75" hidden="false" customHeight="false" outlineLevel="0" collapsed="false">
      <c r="D789" s="283"/>
    </row>
    <row r="790" s="279" customFormat="true" ht="12.75" hidden="false" customHeight="false" outlineLevel="0" collapsed="false">
      <c r="D790" s="283"/>
    </row>
    <row r="791" s="279" customFormat="true" ht="12.75" hidden="false" customHeight="false" outlineLevel="0" collapsed="false">
      <c r="D791" s="283"/>
    </row>
    <row r="792" s="279" customFormat="true" ht="12.75" hidden="false" customHeight="false" outlineLevel="0" collapsed="false">
      <c r="D792" s="283"/>
    </row>
    <row r="793" s="279" customFormat="true" ht="12.75" hidden="false" customHeight="false" outlineLevel="0" collapsed="false">
      <c r="D793" s="283"/>
    </row>
    <row r="794" s="279" customFormat="true" ht="12.75" hidden="false" customHeight="false" outlineLevel="0" collapsed="false">
      <c r="D794" s="283"/>
    </row>
    <row r="795" s="279" customFormat="true" ht="12.75" hidden="false" customHeight="false" outlineLevel="0" collapsed="false">
      <c r="D795" s="283"/>
    </row>
    <row r="796" s="279" customFormat="true" ht="12.75" hidden="false" customHeight="false" outlineLevel="0" collapsed="false">
      <c r="D796" s="283"/>
    </row>
    <row r="797" s="279" customFormat="true" ht="12.75" hidden="false" customHeight="false" outlineLevel="0" collapsed="false">
      <c r="D797" s="283"/>
    </row>
    <row r="798" s="279" customFormat="true" ht="12.75" hidden="false" customHeight="false" outlineLevel="0" collapsed="false">
      <c r="D798" s="283"/>
    </row>
    <row r="799" s="279" customFormat="true" ht="12.75" hidden="false" customHeight="false" outlineLevel="0" collapsed="false">
      <c r="D799" s="283"/>
    </row>
    <row r="800" s="279" customFormat="true" ht="12.75" hidden="false" customHeight="false" outlineLevel="0" collapsed="false">
      <c r="D800" s="283"/>
    </row>
    <row r="801" s="279" customFormat="true" ht="12.75" hidden="false" customHeight="false" outlineLevel="0" collapsed="false">
      <c r="D801" s="283"/>
    </row>
    <row r="802" s="279" customFormat="true" ht="12.75" hidden="false" customHeight="false" outlineLevel="0" collapsed="false">
      <c r="D802" s="283"/>
    </row>
    <row r="803" s="279" customFormat="true" ht="12.75" hidden="false" customHeight="false" outlineLevel="0" collapsed="false">
      <c r="D803" s="283"/>
    </row>
    <row r="804" s="279" customFormat="true" ht="12.75" hidden="false" customHeight="false" outlineLevel="0" collapsed="false">
      <c r="D804" s="283"/>
    </row>
    <row r="805" s="279" customFormat="true" ht="12.75" hidden="false" customHeight="false" outlineLevel="0" collapsed="false">
      <c r="D805" s="283"/>
    </row>
    <row r="806" s="279" customFormat="true" ht="12.75" hidden="false" customHeight="false" outlineLevel="0" collapsed="false">
      <c r="D806" s="283"/>
    </row>
    <row r="807" s="279" customFormat="true" ht="12.75" hidden="false" customHeight="false" outlineLevel="0" collapsed="false">
      <c r="D807" s="283"/>
    </row>
    <row r="808" s="279" customFormat="true" ht="12.75" hidden="false" customHeight="false" outlineLevel="0" collapsed="false">
      <c r="D808" s="283"/>
    </row>
    <row r="809" s="279" customFormat="true" ht="12.75" hidden="false" customHeight="false" outlineLevel="0" collapsed="false">
      <c r="D809" s="283"/>
    </row>
    <row r="810" s="279" customFormat="true" ht="12.75" hidden="false" customHeight="false" outlineLevel="0" collapsed="false">
      <c r="D810" s="283"/>
    </row>
    <row r="811" s="279" customFormat="true" ht="12.75" hidden="false" customHeight="false" outlineLevel="0" collapsed="false">
      <c r="D811" s="283"/>
    </row>
    <row r="812" s="279" customFormat="true" ht="12.75" hidden="false" customHeight="false" outlineLevel="0" collapsed="false">
      <c r="D812" s="283"/>
    </row>
    <row r="813" s="279" customFormat="true" ht="12.75" hidden="false" customHeight="false" outlineLevel="0" collapsed="false">
      <c r="D813" s="283"/>
    </row>
    <row r="814" s="279" customFormat="true" ht="12.75" hidden="false" customHeight="false" outlineLevel="0" collapsed="false">
      <c r="D814" s="283"/>
    </row>
    <row r="815" s="279" customFormat="true" ht="12.75" hidden="false" customHeight="false" outlineLevel="0" collapsed="false">
      <c r="D815" s="283"/>
    </row>
    <row r="816" s="279" customFormat="true" ht="12.75" hidden="false" customHeight="false" outlineLevel="0" collapsed="false">
      <c r="D816" s="283"/>
    </row>
    <row r="817" s="279" customFormat="true" ht="12.75" hidden="false" customHeight="false" outlineLevel="0" collapsed="false">
      <c r="D817" s="283"/>
    </row>
    <row r="818" s="279" customFormat="true" ht="12.75" hidden="false" customHeight="false" outlineLevel="0" collapsed="false">
      <c r="D818" s="283"/>
    </row>
    <row r="819" s="279" customFormat="true" ht="12.75" hidden="false" customHeight="false" outlineLevel="0" collapsed="false">
      <c r="D819" s="283"/>
    </row>
    <row r="820" s="279" customFormat="true" ht="12.75" hidden="false" customHeight="false" outlineLevel="0" collapsed="false">
      <c r="D820" s="283"/>
    </row>
    <row r="821" s="279" customFormat="true" ht="12.75" hidden="false" customHeight="false" outlineLevel="0" collapsed="false">
      <c r="D821" s="283"/>
    </row>
    <row r="822" s="279" customFormat="true" ht="12.75" hidden="false" customHeight="false" outlineLevel="0" collapsed="false">
      <c r="D822" s="283"/>
    </row>
    <row r="823" s="279" customFormat="true" ht="12.75" hidden="false" customHeight="false" outlineLevel="0" collapsed="false">
      <c r="D823" s="283"/>
    </row>
    <row r="824" s="279" customFormat="true" ht="12.75" hidden="false" customHeight="false" outlineLevel="0" collapsed="false">
      <c r="D824" s="283"/>
    </row>
    <row r="825" s="279" customFormat="true" ht="12.75" hidden="false" customHeight="false" outlineLevel="0" collapsed="false">
      <c r="D825" s="283"/>
    </row>
    <row r="826" s="279" customFormat="true" ht="12.75" hidden="false" customHeight="false" outlineLevel="0" collapsed="false">
      <c r="D826" s="283"/>
    </row>
    <row r="827" s="279" customFormat="true" ht="12.75" hidden="false" customHeight="false" outlineLevel="0" collapsed="false">
      <c r="D827" s="283"/>
    </row>
    <row r="828" s="279" customFormat="true" ht="12.75" hidden="false" customHeight="false" outlineLevel="0" collapsed="false">
      <c r="D828" s="283"/>
    </row>
    <row r="829" s="279" customFormat="true" ht="12.75" hidden="false" customHeight="false" outlineLevel="0" collapsed="false">
      <c r="D829" s="283"/>
    </row>
    <row r="830" s="279" customFormat="true" ht="12.75" hidden="false" customHeight="false" outlineLevel="0" collapsed="false">
      <c r="D830" s="283"/>
    </row>
    <row r="831" s="279" customFormat="true" ht="12.75" hidden="false" customHeight="false" outlineLevel="0" collapsed="false">
      <c r="D831" s="283"/>
    </row>
    <row r="832" s="279" customFormat="true" ht="12.75" hidden="false" customHeight="false" outlineLevel="0" collapsed="false">
      <c r="D832" s="283"/>
    </row>
    <row r="833" s="279" customFormat="true" ht="12.75" hidden="false" customHeight="false" outlineLevel="0" collapsed="false">
      <c r="D833" s="283"/>
    </row>
    <row r="834" s="279" customFormat="true" ht="12.75" hidden="false" customHeight="false" outlineLevel="0" collapsed="false">
      <c r="D834" s="283"/>
    </row>
    <row r="835" s="279" customFormat="true" ht="12.75" hidden="false" customHeight="false" outlineLevel="0" collapsed="false">
      <c r="D835" s="283"/>
    </row>
    <row r="836" s="279" customFormat="true" ht="12.75" hidden="false" customHeight="false" outlineLevel="0" collapsed="false">
      <c r="D836" s="283"/>
    </row>
    <row r="837" s="279" customFormat="true" ht="12.75" hidden="false" customHeight="false" outlineLevel="0" collapsed="false">
      <c r="D837" s="283"/>
    </row>
    <row r="838" s="279" customFormat="true" ht="12.75" hidden="false" customHeight="false" outlineLevel="0" collapsed="false">
      <c r="D838" s="283"/>
    </row>
    <row r="839" s="279" customFormat="true" ht="12.75" hidden="false" customHeight="false" outlineLevel="0" collapsed="false">
      <c r="D839" s="283"/>
    </row>
    <row r="840" s="279" customFormat="true" ht="12.75" hidden="false" customHeight="false" outlineLevel="0" collapsed="false">
      <c r="D840" s="283"/>
    </row>
    <row r="841" s="279" customFormat="true" ht="12.75" hidden="false" customHeight="false" outlineLevel="0" collapsed="false">
      <c r="D841" s="283"/>
    </row>
    <row r="842" s="279" customFormat="true" ht="12.75" hidden="false" customHeight="false" outlineLevel="0" collapsed="false">
      <c r="D842" s="283"/>
    </row>
    <row r="843" s="279" customFormat="true" ht="12.75" hidden="false" customHeight="false" outlineLevel="0" collapsed="false">
      <c r="D843" s="283"/>
    </row>
    <row r="844" s="279" customFormat="true" ht="12.75" hidden="false" customHeight="false" outlineLevel="0" collapsed="false">
      <c r="D844" s="283"/>
    </row>
    <row r="845" s="279" customFormat="true" ht="12.75" hidden="false" customHeight="false" outlineLevel="0" collapsed="false">
      <c r="D845" s="283"/>
    </row>
    <row r="846" s="279" customFormat="true" ht="12.75" hidden="false" customHeight="false" outlineLevel="0" collapsed="false">
      <c r="D846" s="283"/>
    </row>
    <row r="847" s="279" customFormat="true" ht="12.75" hidden="false" customHeight="false" outlineLevel="0" collapsed="false">
      <c r="D847" s="283"/>
    </row>
    <row r="848" s="279" customFormat="true" ht="12.75" hidden="false" customHeight="false" outlineLevel="0" collapsed="false">
      <c r="D848" s="283"/>
    </row>
    <row r="849" s="279" customFormat="true" ht="12.75" hidden="false" customHeight="false" outlineLevel="0" collapsed="false">
      <c r="D849" s="283"/>
    </row>
    <row r="850" s="279" customFormat="true" ht="12.75" hidden="false" customHeight="false" outlineLevel="0" collapsed="false">
      <c r="D850" s="283"/>
    </row>
    <row r="851" s="279" customFormat="true" ht="12.75" hidden="false" customHeight="false" outlineLevel="0" collapsed="false">
      <c r="D851" s="283"/>
    </row>
    <row r="852" s="279" customFormat="true" ht="12.75" hidden="false" customHeight="false" outlineLevel="0" collapsed="false">
      <c r="D852" s="283"/>
    </row>
    <row r="853" s="279" customFormat="true" ht="12.75" hidden="false" customHeight="false" outlineLevel="0" collapsed="false">
      <c r="D853" s="283"/>
    </row>
    <row r="854" s="279" customFormat="true" ht="12.75" hidden="false" customHeight="false" outlineLevel="0" collapsed="false">
      <c r="D854" s="283"/>
    </row>
    <row r="855" s="279" customFormat="true" ht="12.75" hidden="false" customHeight="false" outlineLevel="0" collapsed="false">
      <c r="D855" s="283"/>
    </row>
    <row r="856" s="279" customFormat="true" ht="12.75" hidden="false" customHeight="false" outlineLevel="0" collapsed="false">
      <c r="D856" s="283"/>
    </row>
    <row r="857" s="279" customFormat="true" ht="12.75" hidden="false" customHeight="false" outlineLevel="0" collapsed="false">
      <c r="D857" s="283"/>
    </row>
    <row r="858" s="279" customFormat="true" ht="12.75" hidden="false" customHeight="false" outlineLevel="0" collapsed="false">
      <c r="D858" s="283"/>
    </row>
    <row r="859" s="279" customFormat="true" ht="12.75" hidden="false" customHeight="false" outlineLevel="0" collapsed="false">
      <c r="D859" s="283"/>
    </row>
    <row r="860" s="279" customFormat="true" ht="12.75" hidden="false" customHeight="false" outlineLevel="0" collapsed="false">
      <c r="D860" s="283"/>
    </row>
    <row r="861" s="279" customFormat="true" ht="12.75" hidden="false" customHeight="false" outlineLevel="0" collapsed="false">
      <c r="D861" s="283"/>
    </row>
    <row r="862" s="279" customFormat="true" ht="12.75" hidden="false" customHeight="false" outlineLevel="0" collapsed="false">
      <c r="D862" s="283"/>
    </row>
    <row r="863" s="279" customFormat="true" ht="12.75" hidden="false" customHeight="false" outlineLevel="0" collapsed="false">
      <c r="D863" s="283"/>
    </row>
    <row r="864" s="279" customFormat="true" ht="12.75" hidden="false" customHeight="false" outlineLevel="0" collapsed="false">
      <c r="D864" s="283"/>
    </row>
    <row r="865" s="279" customFormat="true" ht="12.75" hidden="false" customHeight="false" outlineLevel="0" collapsed="false">
      <c r="D865" s="283"/>
    </row>
    <row r="866" s="279" customFormat="true" ht="12.75" hidden="false" customHeight="false" outlineLevel="0" collapsed="false">
      <c r="D866" s="283"/>
    </row>
    <row r="867" s="279" customFormat="true" ht="12.75" hidden="false" customHeight="false" outlineLevel="0" collapsed="false">
      <c r="D867" s="283"/>
    </row>
    <row r="868" s="279" customFormat="true" ht="12.75" hidden="false" customHeight="false" outlineLevel="0" collapsed="false">
      <c r="D868" s="283"/>
    </row>
    <row r="869" s="279" customFormat="true" ht="12.75" hidden="false" customHeight="false" outlineLevel="0" collapsed="false">
      <c r="D869" s="283"/>
    </row>
    <row r="870" s="279" customFormat="true" ht="12.75" hidden="false" customHeight="false" outlineLevel="0" collapsed="false">
      <c r="D870" s="283"/>
    </row>
    <row r="871" s="279" customFormat="true" ht="12.75" hidden="false" customHeight="false" outlineLevel="0" collapsed="false">
      <c r="D871" s="283"/>
    </row>
    <row r="872" s="279" customFormat="true" ht="12.75" hidden="false" customHeight="false" outlineLevel="0" collapsed="false">
      <c r="D872" s="283"/>
    </row>
    <row r="873" s="279" customFormat="true" ht="12.75" hidden="false" customHeight="false" outlineLevel="0" collapsed="false">
      <c r="D873" s="283"/>
    </row>
    <row r="874" s="279" customFormat="true" ht="12.75" hidden="false" customHeight="false" outlineLevel="0" collapsed="false">
      <c r="D874" s="283"/>
    </row>
    <row r="875" s="279" customFormat="true" ht="12.75" hidden="false" customHeight="false" outlineLevel="0" collapsed="false">
      <c r="D875" s="283"/>
    </row>
    <row r="876" s="279" customFormat="true" ht="12.75" hidden="false" customHeight="false" outlineLevel="0" collapsed="false">
      <c r="D876" s="283"/>
    </row>
    <row r="877" s="279" customFormat="true" ht="12.75" hidden="false" customHeight="false" outlineLevel="0" collapsed="false">
      <c r="D877" s="283"/>
    </row>
    <row r="878" s="279" customFormat="true" ht="12.75" hidden="false" customHeight="false" outlineLevel="0" collapsed="false">
      <c r="D878" s="283"/>
    </row>
    <row r="879" s="279" customFormat="true" ht="12.75" hidden="false" customHeight="false" outlineLevel="0" collapsed="false">
      <c r="D879" s="283"/>
    </row>
    <row r="880" s="279" customFormat="true" ht="12.75" hidden="false" customHeight="false" outlineLevel="0" collapsed="false">
      <c r="D880" s="283"/>
    </row>
    <row r="881" s="279" customFormat="true" ht="12.75" hidden="false" customHeight="false" outlineLevel="0" collapsed="false">
      <c r="D881" s="283"/>
    </row>
    <row r="882" s="279" customFormat="true" ht="12.75" hidden="false" customHeight="false" outlineLevel="0" collapsed="false">
      <c r="D882" s="283"/>
    </row>
    <row r="883" s="279" customFormat="true" ht="12.75" hidden="false" customHeight="false" outlineLevel="0" collapsed="false">
      <c r="D883" s="283"/>
    </row>
    <row r="884" s="279" customFormat="true" ht="12.75" hidden="false" customHeight="false" outlineLevel="0" collapsed="false">
      <c r="D884" s="283"/>
    </row>
    <row r="885" s="279" customFormat="true" ht="12.75" hidden="false" customHeight="false" outlineLevel="0" collapsed="false">
      <c r="D885" s="283"/>
    </row>
    <row r="886" s="279" customFormat="true" ht="12.75" hidden="false" customHeight="false" outlineLevel="0" collapsed="false">
      <c r="D886" s="283"/>
    </row>
    <row r="887" s="279" customFormat="true" ht="12.75" hidden="false" customHeight="false" outlineLevel="0" collapsed="false">
      <c r="D887" s="283"/>
    </row>
    <row r="888" s="279" customFormat="true" ht="12.75" hidden="false" customHeight="false" outlineLevel="0" collapsed="false">
      <c r="D888" s="283"/>
    </row>
    <row r="889" s="279" customFormat="true" ht="12.75" hidden="false" customHeight="false" outlineLevel="0" collapsed="false">
      <c r="D889" s="283"/>
    </row>
    <row r="890" s="279" customFormat="true" ht="12.75" hidden="false" customHeight="false" outlineLevel="0" collapsed="false">
      <c r="D890" s="283"/>
    </row>
    <row r="891" s="279" customFormat="true" ht="12.75" hidden="false" customHeight="false" outlineLevel="0" collapsed="false">
      <c r="D891" s="283"/>
    </row>
    <row r="892" s="279" customFormat="true" ht="12.75" hidden="false" customHeight="false" outlineLevel="0" collapsed="false">
      <c r="D892" s="283"/>
    </row>
    <row r="893" s="279" customFormat="true" ht="12.75" hidden="false" customHeight="false" outlineLevel="0" collapsed="false">
      <c r="D893" s="283"/>
    </row>
    <row r="894" s="279" customFormat="true" ht="12.75" hidden="false" customHeight="false" outlineLevel="0" collapsed="false">
      <c r="D894" s="283"/>
    </row>
    <row r="895" s="279" customFormat="true" ht="12.75" hidden="false" customHeight="false" outlineLevel="0" collapsed="false">
      <c r="D895" s="283"/>
    </row>
    <row r="896" s="279" customFormat="true" ht="12.75" hidden="false" customHeight="false" outlineLevel="0" collapsed="false">
      <c r="D896" s="283"/>
    </row>
    <row r="897" s="279" customFormat="true" ht="12.75" hidden="false" customHeight="false" outlineLevel="0" collapsed="false">
      <c r="D897" s="283"/>
    </row>
    <row r="898" s="279" customFormat="true" ht="12.75" hidden="false" customHeight="false" outlineLevel="0" collapsed="false">
      <c r="D898" s="283"/>
    </row>
    <row r="899" s="279" customFormat="true" ht="12.75" hidden="false" customHeight="false" outlineLevel="0" collapsed="false">
      <c r="D899" s="283"/>
    </row>
    <row r="900" s="279" customFormat="true" ht="12.75" hidden="false" customHeight="false" outlineLevel="0" collapsed="false">
      <c r="D900" s="283"/>
    </row>
    <row r="901" s="279" customFormat="true" ht="12.75" hidden="false" customHeight="false" outlineLevel="0" collapsed="false">
      <c r="D901" s="283"/>
    </row>
    <row r="902" s="279" customFormat="true" ht="12.75" hidden="false" customHeight="false" outlineLevel="0" collapsed="false">
      <c r="D902" s="283"/>
    </row>
    <row r="903" s="279" customFormat="true" ht="12.75" hidden="false" customHeight="false" outlineLevel="0" collapsed="false">
      <c r="D903" s="283"/>
    </row>
    <row r="904" s="279" customFormat="true" ht="12.75" hidden="false" customHeight="false" outlineLevel="0" collapsed="false">
      <c r="D904" s="283"/>
    </row>
    <row r="905" s="279" customFormat="true" ht="12.75" hidden="false" customHeight="false" outlineLevel="0" collapsed="false">
      <c r="D905" s="283"/>
    </row>
    <row r="906" s="279" customFormat="true" ht="12.75" hidden="false" customHeight="false" outlineLevel="0" collapsed="false">
      <c r="D906" s="283"/>
    </row>
    <row r="907" s="279" customFormat="true" ht="12.75" hidden="false" customHeight="false" outlineLevel="0" collapsed="false">
      <c r="D907" s="283"/>
    </row>
    <row r="908" s="279" customFormat="true" ht="12.75" hidden="false" customHeight="false" outlineLevel="0" collapsed="false">
      <c r="D908" s="283"/>
    </row>
    <row r="909" s="279" customFormat="true" ht="12.75" hidden="false" customHeight="false" outlineLevel="0" collapsed="false">
      <c r="D909" s="283"/>
    </row>
    <row r="910" s="279" customFormat="true" ht="12.75" hidden="false" customHeight="false" outlineLevel="0" collapsed="false">
      <c r="D910" s="283"/>
    </row>
    <row r="911" s="279" customFormat="true" ht="12.75" hidden="false" customHeight="false" outlineLevel="0" collapsed="false">
      <c r="D911" s="283"/>
    </row>
    <row r="912" s="279" customFormat="true" ht="12.75" hidden="false" customHeight="false" outlineLevel="0" collapsed="false">
      <c r="D912" s="283"/>
    </row>
    <row r="913" s="279" customFormat="true" ht="12.75" hidden="false" customHeight="false" outlineLevel="0" collapsed="false">
      <c r="D913" s="283"/>
    </row>
    <row r="914" s="279" customFormat="true" ht="12.75" hidden="false" customHeight="false" outlineLevel="0" collapsed="false">
      <c r="D914" s="283"/>
    </row>
    <row r="915" s="279" customFormat="true" ht="12.75" hidden="false" customHeight="false" outlineLevel="0" collapsed="false">
      <c r="D915" s="283"/>
    </row>
    <row r="916" s="279" customFormat="true" ht="12.75" hidden="false" customHeight="false" outlineLevel="0" collapsed="false">
      <c r="D916" s="283"/>
    </row>
    <row r="917" s="279" customFormat="true" ht="12.75" hidden="false" customHeight="false" outlineLevel="0" collapsed="false">
      <c r="D917" s="283"/>
    </row>
    <row r="918" s="279" customFormat="true" ht="12.75" hidden="false" customHeight="false" outlineLevel="0" collapsed="false">
      <c r="D918" s="283"/>
    </row>
    <row r="919" s="279" customFormat="true" ht="12.75" hidden="false" customHeight="false" outlineLevel="0" collapsed="false">
      <c r="D919" s="283"/>
    </row>
    <row r="920" s="279" customFormat="true" ht="12.75" hidden="false" customHeight="false" outlineLevel="0" collapsed="false">
      <c r="D920" s="283"/>
    </row>
    <row r="921" s="279" customFormat="true" ht="12.75" hidden="false" customHeight="false" outlineLevel="0" collapsed="false">
      <c r="D921" s="283"/>
    </row>
    <row r="922" s="279" customFormat="true" ht="12.75" hidden="false" customHeight="false" outlineLevel="0" collapsed="false">
      <c r="D922" s="283"/>
    </row>
    <row r="923" s="279" customFormat="true" ht="12.75" hidden="false" customHeight="false" outlineLevel="0" collapsed="false">
      <c r="D923" s="283"/>
    </row>
    <row r="924" s="279" customFormat="true" ht="12.75" hidden="false" customHeight="false" outlineLevel="0" collapsed="false">
      <c r="D924" s="283"/>
    </row>
    <row r="925" s="279" customFormat="true" ht="12.75" hidden="false" customHeight="false" outlineLevel="0" collapsed="false">
      <c r="D925" s="283"/>
    </row>
    <row r="926" s="279" customFormat="true" ht="12.75" hidden="false" customHeight="false" outlineLevel="0" collapsed="false">
      <c r="D926" s="283"/>
    </row>
    <row r="927" s="279" customFormat="true" ht="12.75" hidden="false" customHeight="false" outlineLevel="0" collapsed="false">
      <c r="D927" s="283"/>
    </row>
    <row r="928" s="279" customFormat="true" ht="12.75" hidden="false" customHeight="false" outlineLevel="0" collapsed="false">
      <c r="D928" s="283"/>
    </row>
    <row r="929" s="279" customFormat="true" ht="12.75" hidden="false" customHeight="false" outlineLevel="0" collapsed="false">
      <c r="D929" s="283"/>
    </row>
    <row r="930" s="279" customFormat="true" ht="12.75" hidden="false" customHeight="false" outlineLevel="0" collapsed="false">
      <c r="D930" s="283"/>
    </row>
    <row r="931" s="279" customFormat="true" ht="12.75" hidden="false" customHeight="false" outlineLevel="0" collapsed="false">
      <c r="D931" s="283"/>
    </row>
    <row r="932" s="279" customFormat="true" ht="12.75" hidden="false" customHeight="false" outlineLevel="0" collapsed="false">
      <c r="D932" s="283"/>
    </row>
    <row r="933" s="279" customFormat="true" ht="12.75" hidden="false" customHeight="false" outlineLevel="0" collapsed="false">
      <c r="D933" s="283"/>
    </row>
    <row r="934" s="279" customFormat="true" ht="12.75" hidden="false" customHeight="false" outlineLevel="0" collapsed="false">
      <c r="D934" s="283"/>
    </row>
    <row r="935" s="279" customFormat="true" ht="12.75" hidden="false" customHeight="false" outlineLevel="0" collapsed="false">
      <c r="D935" s="283"/>
    </row>
    <row r="936" s="279" customFormat="true" ht="12.75" hidden="false" customHeight="false" outlineLevel="0" collapsed="false">
      <c r="D936" s="283"/>
    </row>
    <row r="937" s="279" customFormat="true" ht="12.75" hidden="false" customHeight="false" outlineLevel="0" collapsed="false">
      <c r="D937" s="283"/>
    </row>
    <row r="938" s="279" customFormat="true" ht="12.75" hidden="false" customHeight="false" outlineLevel="0" collapsed="false">
      <c r="D938" s="283"/>
    </row>
    <row r="939" s="279" customFormat="true" ht="12.75" hidden="false" customHeight="false" outlineLevel="0" collapsed="false">
      <c r="D939" s="283"/>
    </row>
    <row r="940" s="279" customFormat="true" ht="12.75" hidden="false" customHeight="false" outlineLevel="0" collapsed="false">
      <c r="D940" s="283"/>
    </row>
    <row r="941" s="279" customFormat="true" ht="12.75" hidden="false" customHeight="false" outlineLevel="0" collapsed="false">
      <c r="D941" s="283"/>
    </row>
    <row r="942" s="279" customFormat="true" ht="12.75" hidden="false" customHeight="false" outlineLevel="0" collapsed="false">
      <c r="D942" s="283"/>
    </row>
    <row r="943" s="279" customFormat="true" ht="12.75" hidden="false" customHeight="false" outlineLevel="0" collapsed="false">
      <c r="D943" s="283"/>
    </row>
    <row r="944" s="279" customFormat="true" ht="12.75" hidden="false" customHeight="false" outlineLevel="0" collapsed="false">
      <c r="D944" s="283"/>
    </row>
    <row r="945" s="279" customFormat="true" ht="12.75" hidden="false" customHeight="false" outlineLevel="0" collapsed="false">
      <c r="D945" s="283"/>
    </row>
    <row r="946" s="279" customFormat="true" ht="12.75" hidden="false" customHeight="false" outlineLevel="0" collapsed="false">
      <c r="D946" s="283"/>
    </row>
    <row r="947" s="279" customFormat="true" ht="12.75" hidden="false" customHeight="false" outlineLevel="0" collapsed="false">
      <c r="D947" s="283"/>
    </row>
    <row r="948" s="279" customFormat="true" ht="12.75" hidden="false" customHeight="false" outlineLevel="0" collapsed="false">
      <c r="D948" s="283"/>
    </row>
    <row r="949" s="279" customFormat="true" ht="12.75" hidden="false" customHeight="false" outlineLevel="0" collapsed="false">
      <c r="D949" s="283"/>
    </row>
    <row r="950" s="279" customFormat="true" ht="12.75" hidden="false" customHeight="false" outlineLevel="0" collapsed="false">
      <c r="D950" s="283"/>
    </row>
    <row r="951" s="279" customFormat="true" ht="12.75" hidden="false" customHeight="false" outlineLevel="0" collapsed="false">
      <c r="D951" s="283"/>
    </row>
    <row r="952" s="279" customFormat="true" ht="12.75" hidden="false" customHeight="false" outlineLevel="0" collapsed="false">
      <c r="D952" s="283"/>
    </row>
    <row r="953" s="279" customFormat="true" ht="12.75" hidden="false" customHeight="false" outlineLevel="0" collapsed="false">
      <c r="D953" s="283"/>
    </row>
    <row r="954" s="279" customFormat="true" ht="12.75" hidden="false" customHeight="false" outlineLevel="0" collapsed="false">
      <c r="D954" s="283"/>
    </row>
    <row r="955" s="279" customFormat="true" ht="12.75" hidden="false" customHeight="false" outlineLevel="0" collapsed="false">
      <c r="D955" s="283"/>
    </row>
    <row r="956" s="279" customFormat="true" ht="12.75" hidden="false" customHeight="false" outlineLevel="0" collapsed="false">
      <c r="D956" s="283"/>
    </row>
    <row r="957" s="279" customFormat="true" ht="12.75" hidden="false" customHeight="false" outlineLevel="0" collapsed="false">
      <c r="D957" s="283"/>
    </row>
    <row r="958" s="279" customFormat="true" ht="12.75" hidden="false" customHeight="false" outlineLevel="0" collapsed="false">
      <c r="D958" s="283"/>
    </row>
    <row r="959" s="279" customFormat="true" ht="12.75" hidden="false" customHeight="false" outlineLevel="0" collapsed="false">
      <c r="D959" s="283"/>
    </row>
    <row r="960" s="279" customFormat="true" ht="12.75" hidden="false" customHeight="false" outlineLevel="0" collapsed="false">
      <c r="D960" s="283"/>
    </row>
    <row r="961" s="279" customFormat="true" ht="12.75" hidden="false" customHeight="false" outlineLevel="0" collapsed="false">
      <c r="D961" s="283"/>
    </row>
    <row r="962" s="279" customFormat="true" ht="12.75" hidden="false" customHeight="false" outlineLevel="0" collapsed="false">
      <c r="D962" s="283"/>
    </row>
    <row r="963" s="279" customFormat="true" ht="12.75" hidden="false" customHeight="false" outlineLevel="0" collapsed="false">
      <c r="D963" s="283"/>
    </row>
    <row r="964" s="279" customFormat="true" ht="12.75" hidden="false" customHeight="false" outlineLevel="0" collapsed="false">
      <c r="D964" s="283"/>
    </row>
    <row r="965" s="279" customFormat="true" ht="12.75" hidden="false" customHeight="false" outlineLevel="0" collapsed="false">
      <c r="D965" s="283"/>
    </row>
    <row r="966" s="279" customFormat="true" ht="12.75" hidden="false" customHeight="false" outlineLevel="0" collapsed="false">
      <c r="D966" s="283"/>
    </row>
    <row r="967" s="279" customFormat="true" ht="12.75" hidden="false" customHeight="false" outlineLevel="0" collapsed="false">
      <c r="D967" s="283"/>
    </row>
    <row r="968" s="279" customFormat="true" ht="12.75" hidden="false" customHeight="false" outlineLevel="0" collapsed="false">
      <c r="D968" s="283"/>
    </row>
    <row r="969" s="279" customFormat="true" ht="12.75" hidden="false" customHeight="false" outlineLevel="0" collapsed="false">
      <c r="D969" s="283"/>
    </row>
    <row r="970" s="279" customFormat="true" ht="12.75" hidden="false" customHeight="false" outlineLevel="0" collapsed="false">
      <c r="D970" s="283"/>
    </row>
    <row r="971" s="279" customFormat="true" ht="12.75" hidden="false" customHeight="false" outlineLevel="0" collapsed="false">
      <c r="D971" s="283"/>
    </row>
    <row r="972" s="279" customFormat="true" ht="12.75" hidden="false" customHeight="false" outlineLevel="0" collapsed="false">
      <c r="D972" s="283"/>
    </row>
    <row r="973" s="279" customFormat="true" ht="12.75" hidden="false" customHeight="false" outlineLevel="0" collapsed="false">
      <c r="D973" s="283"/>
    </row>
    <row r="974" s="279" customFormat="true" ht="12.75" hidden="false" customHeight="false" outlineLevel="0" collapsed="false">
      <c r="D974" s="283"/>
    </row>
    <row r="975" s="279" customFormat="true" ht="12.75" hidden="false" customHeight="false" outlineLevel="0" collapsed="false">
      <c r="D975" s="283"/>
    </row>
    <row r="976" s="279" customFormat="true" ht="12.75" hidden="false" customHeight="false" outlineLevel="0" collapsed="false">
      <c r="D976" s="283"/>
    </row>
    <row r="977" s="279" customFormat="true" ht="12.75" hidden="false" customHeight="false" outlineLevel="0" collapsed="false">
      <c r="D977" s="283"/>
    </row>
    <row r="978" s="279" customFormat="true" ht="12.75" hidden="false" customHeight="false" outlineLevel="0" collapsed="false">
      <c r="D978" s="283"/>
    </row>
    <row r="979" s="279" customFormat="true" ht="12.75" hidden="false" customHeight="false" outlineLevel="0" collapsed="false">
      <c r="D979" s="283"/>
    </row>
    <row r="980" s="279" customFormat="true" ht="12.75" hidden="false" customHeight="false" outlineLevel="0" collapsed="false">
      <c r="D980" s="283"/>
    </row>
    <row r="981" s="279" customFormat="true" ht="12.75" hidden="false" customHeight="false" outlineLevel="0" collapsed="false">
      <c r="D981" s="283"/>
    </row>
    <row r="982" s="279" customFormat="true" ht="12.75" hidden="false" customHeight="false" outlineLevel="0" collapsed="false">
      <c r="D982" s="283"/>
    </row>
    <row r="983" s="279" customFormat="true" ht="12.75" hidden="false" customHeight="false" outlineLevel="0" collapsed="false">
      <c r="D983" s="283"/>
    </row>
    <row r="984" s="279" customFormat="true" ht="12.75" hidden="false" customHeight="false" outlineLevel="0" collapsed="false">
      <c r="D984" s="283"/>
    </row>
    <row r="985" s="279" customFormat="true" ht="12.75" hidden="false" customHeight="false" outlineLevel="0" collapsed="false">
      <c r="D985" s="283"/>
    </row>
    <row r="986" s="279" customFormat="true" ht="12.75" hidden="false" customHeight="false" outlineLevel="0" collapsed="false">
      <c r="D986" s="283"/>
    </row>
    <row r="987" s="279" customFormat="true" ht="12.75" hidden="false" customHeight="false" outlineLevel="0" collapsed="false">
      <c r="D987" s="283"/>
    </row>
    <row r="988" s="279" customFormat="true" ht="12.75" hidden="false" customHeight="false" outlineLevel="0" collapsed="false">
      <c r="D988" s="283"/>
    </row>
    <row r="989" s="279" customFormat="true" ht="12.75" hidden="false" customHeight="false" outlineLevel="0" collapsed="false">
      <c r="D989" s="283"/>
    </row>
    <row r="990" s="279" customFormat="true" ht="12.75" hidden="false" customHeight="false" outlineLevel="0" collapsed="false">
      <c r="D990" s="283"/>
    </row>
    <row r="991" s="279" customFormat="true" ht="12.75" hidden="false" customHeight="false" outlineLevel="0" collapsed="false">
      <c r="D991" s="283"/>
    </row>
    <row r="992" s="279" customFormat="true" ht="12.75" hidden="false" customHeight="false" outlineLevel="0" collapsed="false">
      <c r="D992" s="283"/>
    </row>
    <row r="993" s="279" customFormat="true" ht="12.75" hidden="false" customHeight="false" outlineLevel="0" collapsed="false">
      <c r="D993" s="283"/>
    </row>
    <row r="994" s="279" customFormat="true" ht="12.75" hidden="false" customHeight="false" outlineLevel="0" collapsed="false">
      <c r="D994" s="283"/>
    </row>
    <row r="995" s="279" customFormat="true" ht="12.75" hidden="false" customHeight="false" outlineLevel="0" collapsed="false">
      <c r="D995" s="283"/>
    </row>
    <row r="996" s="279" customFormat="true" ht="12.75" hidden="false" customHeight="false" outlineLevel="0" collapsed="false">
      <c r="D996" s="283"/>
    </row>
    <row r="997" s="279" customFormat="true" ht="12.75" hidden="false" customHeight="false" outlineLevel="0" collapsed="false">
      <c r="D997" s="283"/>
    </row>
    <row r="998" s="279" customFormat="true" ht="12.75" hidden="false" customHeight="false" outlineLevel="0" collapsed="false">
      <c r="D998" s="283"/>
    </row>
    <row r="999" s="279" customFormat="true" ht="12.75" hidden="false" customHeight="false" outlineLevel="0" collapsed="false">
      <c r="D999" s="283"/>
    </row>
    <row r="1000" s="279" customFormat="true" ht="12.75" hidden="false" customHeight="false" outlineLevel="0" collapsed="false">
      <c r="D1000" s="283"/>
    </row>
    <row r="1001" s="279" customFormat="true" ht="12.75" hidden="false" customHeight="false" outlineLevel="0" collapsed="false">
      <c r="D1001" s="283"/>
    </row>
    <row r="1002" s="279" customFormat="true" ht="12.75" hidden="false" customHeight="false" outlineLevel="0" collapsed="false">
      <c r="D1002" s="283"/>
    </row>
    <row r="1003" s="279" customFormat="true" ht="12.75" hidden="false" customHeight="false" outlineLevel="0" collapsed="false">
      <c r="D1003" s="283"/>
    </row>
    <row r="1004" s="279" customFormat="true" ht="12.75" hidden="false" customHeight="false" outlineLevel="0" collapsed="false">
      <c r="D1004" s="283"/>
    </row>
    <row r="1005" s="279" customFormat="true" ht="12.75" hidden="false" customHeight="false" outlineLevel="0" collapsed="false">
      <c r="D1005" s="283"/>
    </row>
    <row r="1006" s="279" customFormat="true" ht="12.75" hidden="false" customHeight="false" outlineLevel="0" collapsed="false">
      <c r="D1006" s="283"/>
    </row>
    <row r="1007" s="279" customFormat="true" ht="12.75" hidden="false" customHeight="false" outlineLevel="0" collapsed="false">
      <c r="D1007" s="283"/>
    </row>
    <row r="1008" s="279" customFormat="true" ht="12.75" hidden="false" customHeight="false" outlineLevel="0" collapsed="false">
      <c r="D1008" s="283"/>
    </row>
    <row r="1009" s="279" customFormat="true" ht="12.75" hidden="false" customHeight="false" outlineLevel="0" collapsed="false">
      <c r="D1009" s="283"/>
    </row>
    <row r="1010" s="279" customFormat="true" ht="12.75" hidden="false" customHeight="false" outlineLevel="0" collapsed="false">
      <c r="D1010" s="283"/>
    </row>
    <row r="1011" s="279" customFormat="true" ht="12.75" hidden="false" customHeight="false" outlineLevel="0" collapsed="false">
      <c r="D1011" s="283"/>
    </row>
    <row r="1012" s="279" customFormat="true" ht="12.75" hidden="false" customHeight="false" outlineLevel="0" collapsed="false">
      <c r="D1012" s="283"/>
    </row>
    <row r="1013" s="279" customFormat="true" ht="12.75" hidden="false" customHeight="false" outlineLevel="0" collapsed="false">
      <c r="D1013" s="283"/>
    </row>
    <row r="1014" s="279" customFormat="true" ht="12.75" hidden="false" customHeight="false" outlineLevel="0" collapsed="false">
      <c r="D1014" s="283"/>
    </row>
    <row r="1015" s="279" customFormat="true" ht="12.75" hidden="false" customHeight="false" outlineLevel="0" collapsed="false">
      <c r="D1015" s="283"/>
    </row>
    <row r="1016" s="279" customFormat="true" ht="12.75" hidden="false" customHeight="false" outlineLevel="0" collapsed="false">
      <c r="D1016" s="283"/>
    </row>
    <row r="1017" s="279" customFormat="true" ht="12.75" hidden="false" customHeight="false" outlineLevel="0" collapsed="false">
      <c r="D1017" s="283"/>
    </row>
    <row r="1018" s="279" customFormat="true" ht="12.75" hidden="false" customHeight="false" outlineLevel="0" collapsed="false">
      <c r="D1018" s="283"/>
    </row>
    <row r="1019" s="279" customFormat="true" ht="12.75" hidden="false" customHeight="false" outlineLevel="0" collapsed="false">
      <c r="D1019" s="283"/>
    </row>
    <row r="1020" s="279" customFormat="true" ht="12.75" hidden="false" customHeight="false" outlineLevel="0" collapsed="false">
      <c r="D1020" s="283"/>
    </row>
    <row r="1021" s="279" customFormat="true" ht="12.75" hidden="false" customHeight="false" outlineLevel="0" collapsed="false">
      <c r="D1021" s="283"/>
    </row>
    <row r="1022" s="279" customFormat="true" ht="12.75" hidden="false" customHeight="false" outlineLevel="0" collapsed="false">
      <c r="D1022" s="283"/>
    </row>
    <row r="1023" s="279" customFormat="true" ht="12.75" hidden="false" customHeight="false" outlineLevel="0" collapsed="false">
      <c r="D1023" s="283"/>
    </row>
    <row r="1024" s="279" customFormat="true" ht="12.75" hidden="false" customHeight="false" outlineLevel="0" collapsed="false">
      <c r="D1024" s="283"/>
    </row>
    <row r="1025" s="279" customFormat="true" ht="12.75" hidden="false" customHeight="false" outlineLevel="0" collapsed="false">
      <c r="D1025" s="283"/>
    </row>
    <row r="1026" s="279" customFormat="true" ht="12.75" hidden="false" customHeight="false" outlineLevel="0" collapsed="false">
      <c r="D1026" s="283"/>
    </row>
    <row r="1027" s="279" customFormat="true" ht="12.75" hidden="false" customHeight="false" outlineLevel="0" collapsed="false">
      <c r="D1027" s="283"/>
    </row>
    <row r="1028" s="279" customFormat="true" ht="12.75" hidden="false" customHeight="false" outlineLevel="0" collapsed="false">
      <c r="D1028" s="283"/>
    </row>
    <row r="1029" s="279" customFormat="true" ht="12.75" hidden="false" customHeight="false" outlineLevel="0" collapsed="false">
      <c r="D1029" s="283"/>
    </row>
    <row r="1030" s="279" customFormat="true" ht="12.75" hidden="false" customHeight="false" outlineLevel="0" collapsed="false">
      <c r="D1030" s="283"/>
    </row>
    <row r="1031" s="279" customFormat="true" ht="12.75" hidden="false" customHeight="false" outlineLevel="0" collapsed="false">
      <c r="D1031" s="283"/>
    </row>
    <row r="1032" s="279" customFormat="true" ht="12.75" hidden="false" customHeight="false" outlineLevel="0" collapsed="false">
      <c r="D1032" s="283"/>
    </row>
    <row r="1033" s="279" customFormat="true" ht="12.75" hidden="false" customHeight="false" outlineLevel="0" collapsed="false">
      <c r="D1033" s="283"/>
    </row>
    <row r="1034" s="279" customFormat="true" ht="12.75" hidden="false" customHeight="false" outlineLevel="0" collapsed="false">
      <c r="D1034" s="283"/>
    </row>
    <row r="1035" s="279" customFormat="true" ht="12.75" hidden="false" customHeight="false" outlineLevel="0" collapsed="false">
      <c r="D1035" s="283"/>
    </row>
    <row r="1036" s="279" customFormat="true" ht="12.75" hidden="false" customHeight="false" outlineLevel="0" collapsed="false">
      <c r="D1036" s="283"/>
    </row>
    <row r="1037" s="279" customFormat="true" ht="12.75" hidden="false" customHeight="false" outlineLevel="0" collapsed="false">
      <c r="D1037" s="283"/>
    </row>
    <row r="1038" s="279" customFormat="true" ht="12.75" hidden="false" customHeight="false" outlineLevel="0" collapsed="false">
      <c r="D1038" s="283"/>
    </row>
    <row r="1039" s="279" customFormat="true" ht="12.75" hidden="false" customHeight="false" outlineLevel="0" collapsed="false">
      <c r="D1039" s="283"/>
    </row>
    <row r="1040" s="279" customFormat="true" ht="12.75" hidden="false" customHeight="false" outlineLevel="0" collapsed="false">
      <c r="D1040" s="283"/>
    </row>
    <row r="1041" s="279" customFormat="true" ht="12.75" hidden="false" customHeight="false" outlineLevel="0" collapsed="false">
      <c r="D1041" s="283"/>
    </row>
    <row r="1042" s="279" customFormat="true" ht="12.75" hidden="false" customHeight="false" outlineLevel="0" collapsed="false">
      <c r="D1042" s="283"/>
    </row>
    <row r="1043" s="279" customFormat="true" ht="12.75" hidden="false" customHeight="false" outlineLevel="0" collapsed="false">
      <c r="D1043" s="283"/>
    </row>
    <row r="1044" s="279" customFormat="true" ht="12.75" hidden="false" customHeight="false" outlineLevel="0" collapsed="false">
      <c r="D1044" s="283"/>
    </row>
    <row r="1045" s="279" customFormat="true" ht="12.75" hidden="false" customHeight="false" outlineLevel="0" collapsed="false">
      <c r="D1045" s="283"/>
    </row>
    <row r="1046" s="279" customFormat="true" ht="12.75" hidden="false" customHeight="false" outlineLevel="0" collapsed="false">
      <c r="D1046" s="283"/>
    </row>
    <row r="1047" s="279" customFormat="true" ht="12.75" hidden="false" customHeight="false" outlineLevel="0" collapsed="false">
      <c r="D1047" s="283"/>
    </row>
    <row r="1048" s="279" customFormat="true" ht="12.75" hidden="false" customHeight="false" outlineLevel="0" collapsed="false">
      <c r="D1048" s="283"/>
    </row>
    <row r="1049" s="279" customFormat="true" ht="12.75" hidden="false" customHeight="false" outlineLevel="0" collapsed="false">
      <c r="D1049" s="283"/>
    </row>
    <row r="1050" s="279" customFormat="true" ht="12.75" hidden="false" customHeight="false" outlineLevel="0" collapsed="false">
      <c r="D1050" s="283"/>
    </row>
    <row r="1051" s="279" customFormat="true" ht="12.75" hidden="false" customHeight="false" outlineLevel="0" collapsed="false">
      <c r="D1051" s="283"/>
    </row>
    <row r="1052" s="279" customFormat="true" ht="12.75" hidden="false" customHeight="false" outlineLevel="0" collapsed="false">
      <c r="D1052" s="283"/>
    </row>
    <row r="1053" s="279" customFormat="true" ht="12.75" hidden="false" customHeight="false" outlineLevel="0" collapsed="false">
      <c r="D1053" s="283"/>
    </row>
    <row r="1054" s="279" customFormat="true" ht="12.75" hidden="false" customHeight="false" outlineLevel="0" collapsed="false">
      <c r="D1054" s="283"/>
    </row>
    <row r="1055" s="279" customFormat="true" ht="12.75" hidden="false" customHeight="false" outlineLevel="0" collapsed="false">
      <c r="D1055" s="283"/>
    </row>
    <row r="1056" s="279" customFormat="true" ht="12.75" hidden="false" customHeight="false" outlineLevel="0" collapsed="false">
      <c r="D1056" s="283"/>
    </row>
    <row r="1057" s="279" customFormat="true" ht="12.75" hidden="false" customHeight="false" outlineLevel="0" collapsed="false">
      <c r="D1057" s="283"/>
    </row>
    <row r="1058" s="279" customFormat="true" ht="12.75" hidden="false" customHeight="false" outlineLevel="0" collapsed="false">
      <c r="D1058" s="283"/>
    </row>
    <row r="1059" s="279" customFormat="true" ht="12.75" hidden="false" customHeight="false" outlineLevel="0" collapsed="false">
      <c r="D1059" s="283"/>
    </row>
    <row r="1060" s="279" customFormat="true" ht="12.75" hidden="false" customHeight="false" outlineLevel="0" collapsed="false">
      <c r="D1060" s="283"/>
    </row>
    <row r="1061" s="279" customFormat="true" ht="12.75" hidden="false" customHeight="false" outlineLevel="0" collapsed="false">
      <c r="D1061" s="283"/>
    </row>
    <row r="1062" s="279" customFormat="true" ht="12.75" hidden="false" customHeight="false" outlineLevel="0" collapsed="false">
      <c r="D1062" s="283"/>
    </row>
    <row r="1063" s="279" customFormat="true" ht="12.75" hidden="false" customHeight="false" outlineLevel="0" collapsed="false">
      <c r="D1063" s="283"/>
    </row>
    <row r="1064" s="279" customFormat="true" ht="12.75" hidden="false" customHeight="false" outlineLevel="0" collapsed="false">
      <c r="D1064" s="283"/>
    </row>
    <row r="1065" s="279" customFormat="true" ht="12.75" hidden="false" customHeight="false" outlineLevel="0" collapsed="false">
      <c r="D1065" s="283"/>
    </row>
    <row r="1066" s="279" customFormat="true" ht="12.75" hidden="false" customHeight="false" outlineLevel="0" collapsed="false">
      <c r="D1066" s="283"/>
    </row>
    <row r="1067" s="279" customFormat="true" ht="12.75" hidden="false" customHeight="false" outlineLevel="0" collapsed="false">
      <c r="D1067" s="283"/>
    </row>
    <row r="1068" s="279" customFormat="true" ht="12.75" hidden="false" customHeight="false" outlineLevel="0" collapsed="false">
      <c r="D1068" s="283"/>
    </row>
    <row r="1069" s="279" customFormat="true" ht="12.75" hidden="false" customHeight="false" outlineLevel="0" collapsed="false">
      <c r="D1069" s="283"/>
    </row>
    <row r="1070" s="279" customFormat="true" ht="12.75" hidden="false" customHeight="false" outlineLevel="0" collapsed="false">
      <c r="D1070" s="283"/>
    </row>
    <row r="1071" s="279" customFormat="true" ht="12.75" hidden="false" customHeight="false" outlineLevel="0" collapsed="false">
      <c r="D1071" s="283"/>
    </row>
    <row r="1072" s="279" customFormat="true" ht="12.75" hidden="false" customHeight="false" outlineLevel="0" collapsed="false">
      <c r="D1072" s="283"/>
    </row>
    <row r="1073" s="279" customFormat="true" ht="12.75" hidden="false" customHeight="false" outlineLevel="0" collapsed="false">
      <c r="D1073" s="283"/>
    </row>
    <row r="1074" s="279" customFormat="true" ht="12.75" hidden="false" customHeight="false" outlineLevel="0" collapsed="false">
      <c r="D1074" s="283"/>
    </row>
    <row r="1075" s="279" customFormat="true" ht="12.75" hidden="false" customHeight="false" outlineLevel="0" collapsed="false">
      <c r="D1075" s="283"/>
    </row>
    <row r="1076" s="279" customFormat="true" ht="12.75" hidden="false" customHeight="false" outlineLevel="0" collapsed="false">
      <c r="D1076" s="283"/>
    </row>
    <row r="1077" s="279" customFormat="true" ht="12.75" hidden="false" customHeight="false" outlineLevel="0" collapsed="false">
      <c r="D1077" s="283"/>
    </row>
    <row r="1078" s="279" customFormat="true" ht="12.75" hidden="false" customHeight="false" outlineLevel="0" collapsed="false">
      <c r="D1078" s="283"/>
    </row>
    <row r="1079" s="279" customFormat="true" ht="12.75" hidden="false" customHeight="false" outlineLevel="0" collapsed="false">
      <c r="D1079" s="283"/>
    </row>
    <row r="1080" s="279" customFormat="true" ht="12.75" hidden="false" customHeight="false" outlineLevel="0" collapsed="false">
      <c r="D1080" s="283"/>
    </row>
    <row r="1081" s="279" customFormat="true" ht="12.75" hidden="false" customHeight="false" outlineLevel="0" collapsed="false">
      <c r="D1081" s="283"/>
    </row>
    <row r="1082" s="279" customFormat="true" ht="12.75" hidden="false" customHeight="false" outlineLevel="0" collapsed="false">
      <c r="D1082" s="283"/>
    </row>
    <row r="1083" s="279" customFormat="true" ht="12.75" hidden="false" customHeight="false" outlineLevel="0" collapsed="false">
      <c r="D1083" s="283"/>
    </row>
    <row r="1084" s="279" customFormat="true" ht="12.75" hidden="false" customHeight="false" outlineLevel="0" collapsed="false">
      <c r="D1084" s="283"/>
    </row>
    <row r="1085" s="279" customFormat="true" ht="12.75" hidden="false" customHeight="false" outlineLevel="0" collapsed="false">
      <c r="D1085" s="283"/>
    </row>
    <row r="1086" s="279" customFormat="true" ht="12.75" hidden="false" customHeight="false" outlineLevel="0" collapsed="false">
      <c r="D1086" s="283"/>
    </row>
    <row r="1087" s="279" customFormat="true" ht="12.75" hidden="false" customHeight="false" outlineLevel="0" collapsed="false">
      <c r="D1087" s="283"/>
    </row>
    <row r="1088" s="279" customFormat="true" ht="12.75" hidden="false" customHeight="false" outlineLevel="0" collapsed="false">
      <c r="D1088" s="283"/>
    </row>
    <row r="1089" s="279" customFormat="true" ht="12.75" hidden="false" customHeight="false" outlineLevel="0" collapsed="false">
      <c r="D1089" s="283"/>
    </row>
  </sheetData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2T18:45:58Z</dcterms:created>
  <dc:creator> </dc:creator>
  <dc:description/>
  <dc:language>en-US</dc:language>
  <cp:lastModifiedBy>SUPERINTENDENCIA DE BANCOS</cp:lastModifiedBy>
  <dcterms:modified xsi:type="dcterms:W3CDTF">2010-08-02T19:07:52Z</dcterms:modified>
  <cp:revision>0</cp:revision>
  <dc:subject/>
  <dc:title/>
</cp:coreProperties>
</file>