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CONCCAR%" sheetId="5" state="visible" r:id="rId6"/>
    <sheet name="EPyG " sheetId="6" state="visible" r:id="rId7"/>
    <sheet name="PYG%" sheetId="7" state="visible" r:id="rId8"/>
    <sheet name="INDIC" sheetId="8" state="visible" r:id="rId9"/>
    <sheet name="RK " sheetId="9" state="visible" r:id="rId10"/>
    <sheet name="GRAFRK" sheetId="10" state="visible" r:id="rId11"/>
    <sheet name="BALSAB" sheetId="11" state="visible" r:id="rId12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10" name="_xlnm.Print_Area" vbProcedure="false">BALSAB!$1:$65536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4" name="_xlnm.Print_Area" vbProcedure="false">'CONCCAR%'!$A$1:$AC$48</definedName>
    <definedName function="false" hidden="false" localSheetId="4" name="_xlnm.Print_Titles" vbProcedure="false">'CONC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'EPyG '!$B$1:$AB$115</definedName>
    <definedName function="false" hidden="false" localSheetId="5" name="_xlnm.Print_Titles" vbProcedure="false">'EPyG '!$B:$C</definedName>
    <definedName function="false" hidden="false" localSheetId="9" name="_xlnm.Print_Area" vbProcedure="false">GRAFRK!$A$1:$R$56</definedName>
    <definedName function="false" hidden="false" localSheetId="7" name="_xlnm.Print_Area" vbProcedure="false">INDIC!$A$1:$AA$70</definedName>
    <definedName function="false" hidden="false" localSheetId="7" name="_xlnm.Print_Titles" vbProcedure="false">INDIC!$B:$C,INDIC!$8:$8</definedName>
    <definedName function="false" hidden="false" localSheetId="8" name="_xlnm.Print_Area" vbProcedure="false">'RK '!$A$1:$B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0" uniqueCount="876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dirección de Estadisticas/gclavijo@superban.gov.ec</t>
    </r>
  </si>
  <si>
    <t xml:space="preserve">Fecha de consolidación: 21 de abril de 2009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gclavijo@superban.gov.ec</t>
  </si>
  <si>
    <t xml:space="preserve">Notas: Agrupación de entidades metodología de percentiles,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SISTEMA DE BANCOS </t>
  </si>
  <si>
    <t xml:space="preserve">Al 31 de julio de 2002</t>
  </si>
  <si>
    <t xml:space="preserve">CARTERA DE CREDITOS NETA</t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, de acuerdo con datos a julio del 2002, vigente para el semestre julio -diciembre 2002.</t>
    </r>
  </si>
  <si>
    <r>
      <rPr>
        <b val="true"/>
        <sz val="9"/>
        <rFont val="Arial"/>
        <family val="2"/>
      </rPr>
      <t xml:space="preserve">Fecha de consolidación: </t>
    </r>
    <r>
      <rPr>
        <sz val="9"/>
        <rFont val="Arial"/>
        <family val="2"/>
      </rPr>
      <t xml:space="preserve">05 de marzo del 2009.</t>
    </r>
  </si>
  <si>
    <t xml:space="preserve">ESTADO DE PERDIDAS Y GANANCIAS</t>
  </si>
  <si>
    <t xml:space="preserve">Del 1 de marzo al 31 de marzo de 2009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  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[$-409]mmm\-yy"/>
    <numFmt numFmtId="171" formatCode="0%"/>
    <numFmt numFmtId="172" formatCode="0.00%"/>
    <numFmt numFmtId="173" formatCode="0"/>
    <numFmt numFmtId="174" formatCode="mmmm\ d&quot;, &quot;yyyy"/>
    <numFmt numFmtId="175" formatCode="0.00"/>
    <numFmt numFmtId="176" formatCode="mmmm\-yy"/>
    <numFmt numFmtId="177" formatCode="#,##0.0"/>
    <numFmt numFmtId="178" formatCode="_ * #,##0_ ;_ * \-#,##0_ ;_ * \-??_ ;_ @_ "/>
    <numFmt numFmtId="179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993300"/>
      <name val="Arial"/>
      <family val="2"/>
    </font>
    <font>
      <b val="true"/>
      <sz val="9"/>
      <color rgb="FF993300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sz val="9"/>
      <color rgb="FF339966"/>
      <name val="Arial"/>
      <family val="2"/>
    </font>
    <font>
      <sz val="9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40730136005727"/>
          <c:w val="0.969616908850727"/>
          <c:h val="0.856549749463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41641278743226</c:v>
                </c:pt>
                <c:pt idx="1">
                  <c:v>0.133075162037961</c:v>
                </c:pt>
                <c:pt idx="2">
                  <c:v>0.123125820503099</c:v>
                </c:pt>
                <c:pt idx="3">
                  <c:v>0.114024197851891</c:v>
                </c:pt>
                <c:pt idx="4">
                  <c:v>0.0721278835913898</c:v>
                </c:pt>
                <c:pt idx="5">
                  <c:v>0.071819890560865</c:v>
                </c:pt>
                <c:pt idx="6">
                  <c:v>0.0435476918913235</c:v>
                </c:pt>
                <c:pt idx="7">
                  <c:v>0.0358437119688581</c:v>
                </c:pt>
                <c:pt idx="8">
                  <c:v>0.019897290515574</c:v>
                </c:pt>
                <c:pt idx="9">
                  <c:v>0.0187809641560304</c:v>
                </c:pt>
                <c:pt idx="10">
                  <c:v>0.0187681129471376</c:v>
                </c:pt>
                <c:pt idx="11">
                  <c:v>0.00666060523616328</c:v>
                </c:pt>
                <c:pt idx="12">
                  <c:v>0.000687389996480436</c:v>
                </c:pt>
              </c:numCache>
            </c:numRef>
          </c:val>
        </c:ser>
        <c:gapWidth val="30"/>
        <c:overlap val="0"/>
        <c:axId val="79657261"/>
        <c:axId val="30631279"/>
      </c:barChart>
      <c:catAx>
        <c:axId val="7965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631279"/>
        <c:crossesAt val="0"/>
        <c:auto val="1"/>
        <c:lblAlgn val="ctr"/>
        <c:lblOffset val="100"/>
        <c:noMultiLvlLbl val="0"/>
      </c:catAx>
      <c:valAx>
        <c:axId val="30631279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657261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layout>
        <c:manualLayout>
          <c:xMode val="edge"/>
          <c:yMode val="edge"/>
          <c:x val="0.28180017605633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491431082467"/>
          <c:w val="0.969850352112676"/>
          <c:h val="0.861432547238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DINERS CLUB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DINERS CLUB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09187214015224</c:v>
                </c:pt>
                <c:pt idx="1">
                  <c:v>0.171208880042537</c:v>
                </c:pt>
                <c:pt idx="2">
                  <c:v>0.104252101985225</c:v>
                </c:pt>
                <c:pt idx="3">
                  <c:v>0.0970868738324443</c:v>
                </c:pt>
                <c:pt idx="4">
                  <c:v>0.0752369681683602</c:v>
                </c:pt>
                <c:pt idx="5">
                  <c:v>0.0736232171218704</c:v>
                </c:pt>
                <c:pt idx="6">
                  <c:v>0.0681301847177876</c:v>
                </c:pt>
                <c:pt idx="7">
                  <c:v>0.0361978991397602</c:v>
                </c:pt>
                <c:pt idx="8">
                  <c:v>0.0203708297660566</c:v>
                </c:pt>
                <c:pt idx="9">
                  <c:v>0.0184234142527124</c:v>
                </c:pt>
                <c:pt idx="10">
                  <c:v>0.0137270158235025</c:v>
                </c:pt>
                <c:pt idx="11">
                  <c:v>0.00721610400732949</c:v>
                </c:pt>
                <c:pt idx="12">
                  <c:v>0.00533929712718995</c:v>
                </c:pt>
              </c:numCache>
            </c:numRef>
          </c:val>
        </c:ser>
        <c:gapWidth val="30"/>
        <c:overlap val="0"/>
        <c:axId val="29697162"/>
        <c:axId val="52605837"/>
      </c:barChart>
      <c:catAx>
        <c:axId val="2969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605837"/>
        <c:crossesAt val="0"/>
        <c:auto val="1"/>
        <c:lblAlgn val="ctr"/>
        <c:lblOffset val="100"/>
        <c:noMultiLvlLbl val="0"/>
      </c:catAx>
      <c:valAx>
        <c:axId val="5260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697162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layout>
        <c:manualLayout>
          <c:xMode val="edge"/>
          <c:yMode val="edge"/>
          <c:x val="0.283499446290144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2963493199714"/>
          <c:w val="0.972314507198228"/>
          <c:h val="0.817036506800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45257205583039</c:v>
                </c:pt>
                <c:pt idx="1">
                  <c:v>0.135927928712989</c:v>
                </c:pt>
                <c:pt idx="2">
                  <c:v>0.118154194408767</c:v>
                </c:pt>
                <c:pt idx="3">
                  <c:v>0.115975299589868</c:v>
                </c:pt>
                <c:pt idx="4">
                  <c:v>0.0725638672930748</c:v>
                </c:pt>
                <c:pt idx="5">
                  <c:v>0.0716902898717937</c:v>
                </c:pt>
                <c:pt idx="6">
                  <c:v>0.0399046430595335</c:v>
                </c:pt>
                <c:pt idx="7">
                  <c:v>0.0357259645719368</c:v>
                </c:pt>
                <c:pt idx="8">
                  <c:v>0.0198897524657986</c:v>
                </c:pt>
                <c:pt idx="9">
                  <c:v>0.0192955254090188</c:v>
                </c:pt>
                <c:pt idx="10">
                  <c:v>0.0187758602034966</c:v>
                </c:pt>
                <c:pt idx="11">
                  <c:v>0.00661638754698381</c:v>
                </c:pt>
                <c:pt idx="12">
                  <c:v>0.000223081283700188</c:v>
                </c:pt>
              </c:numCache>
            </c:numRef>
          </c:val>
        </c:ser>
        <c:gapWidth val="30"/>
        <c:overlap val="0"/>
        <c:axId val="54303291"/>
        <c:axId val="42972284"/>
      </c:barChart>
      <c:catAx>
        <c:axId val="5430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972284"/>
        <c:crossesAt val="0"/>
        <c:auto val="1"/>
        <c:lblAlgn val="ctr"/>
        <c:lblOffset val="100"/>
        <c:noMultiLvlLbl val="0"/>
      </c:catAx>
      <c:valAx>
        <c:axId val="4297228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303291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layout>
        <c:manualLayout>
          <c:xMode val="edge"/>
          <c:yMode val="edge"/>
          <c:x val="0.27414788812139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9772727272727"/>
          <c:w val="0.967727324198845"/>
          <c:h val="0.8546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79955614390305</c:v>
                </c:pt>
                <c:pt idx="1">
                  <c:v>0.203313679878386</c:v>
                </c:pt>
                <c:pt idx="2">
                  <c:v>0.164802958182903</c:v>
                </c:pt>
                <c:pt idx="3">
                  <c:v>0.131814638169085</c:v>
                </c:pt>
                <c:pt idx="4">
                  <c:v>0.0856983987091235</c:v>
                </c:pt>
                <c:pt idx="5">
                  <c:v>0.056012567074324</c:v>
                </c:pt>
                <c:pt idx="6">
                  <c:v>0.0407412930282698</c:v>
                </c:pt>
                <c:pt idx="7">
                  <c:v>0.0145528796197603</c:v>
                </c:pt>
                <c:pt idx="8">
                  <c:v>0.0115907228242408</c:v>
                </c:pt>
                <c:pt idx="9">
                  <c:v>0.00493003963539784</c:v>
                </c:pt>
                <c:pt idx="10">
                  <c:v>0.00464275593514673</c:v>
                </c:pt>
                <c:pt idx="11">
                  <c:v>0.00149283023267043</c:v>
                </c:pt>
                <c:pt idx="12">
                  <c:v>0.000451622320388201</c:v>
                </c:pt>
              </c:numCache>
            </c:numRef>
          </c:val>
        </c:ser>
        <c:gapWidth val="30"/>
        <c:overlap val="0"/>
        <c:axId val="665251"/>
        <c:axId val="36254635"/>
      </c:barChart>
      <c:catAx>
        <c:axId val="66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254635"/>
        <c:crossesAt val="0"/>
        <c:auto val="1"/>
        <c:lblAlgn val="ctr"/>
        <c:lblOffset val="100"/>
        <c:noMultiLvlLbl val="0"/>
      </c:catAx>
      <c:valAx>
        <c:axId val="36254635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5251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layout>
        <c:manualLayout>
          <c:xMode val="edge"/>
          <c:yMode val="edge"/>
          <c:x val="0.291949245241741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551724137931"/>
          <c:w val="0.972653686283089"/>
          <c:h val="0.814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77959864660496</c:v>
                </c:pt>
                <c:pt idx="1">
                  <c:v>0.112271860399276</c:v>
                </c:pt>
                <c:pt idx="2">
                  <c:v>0.10807619630579</c:v>
                </c:pt>
                <c:pt idx="3">
                  <c:v>0.0874486100185504</c:v>
                </c:pt>
                <c:pt idx="4">
                  <c:v>0.0743291917164784</c:v>
                </c:pt>
                <c:pt idx="5">
                  <c:v>0.0720909556608452</c:v>
                </c:pt>
                <c:pt idx="6">
                  <c:v>0.0635897541372156</c:v>
                </c:pt>
                <c:pt idx="7">
                  <c:v>0.0439160706151534</c:v>
                </c:pt>
                <c:pt idx="8">
                  <c:v>0.0219359493395716</c:v>
                </c:pt>
                <c:pt idx="9">
                  <c:v>0.0203680910544716</c:v>
                </c:pt>
                <c:pt idx="10">
                  <c:v>0.0100155153865116</c:v>
                </c:pt>
                <c:pt idx="11">
                  <c:v>0.00707424214926372</c:v>
                </c:pt>
                <c:pt idx="12">
                  <c:v>0.000923698556377417</c:v>
                </c:pt>
              </c:numCache>
            </c:numRef>
          </c:val>
        </c:ser>
        <c:gapWidth val="30"/>
        <c:overlap val="0"/>
        <c:axId val="83550985"/>
        <c:axId val="41227457"/>
      </c:barChart>
      <c:catAx>
        <c:axId val="8355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227457"/>
        <c:crossesAt val="0"/>
        <c:auto val="1"/>
        <c:lblAlgn val="ctr"/>
        <c:lblOffset val="100"/>
        <c:noMultiLvlLbl val="0"/>
      </c:catAx>
      <c:valAx>
        <c:axId val="41227457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55098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layout>
        <c:manualLayout>
          <c:xMode val="edge"/>
          <c:yMode val="edge"/>
          <c:x val="0.285933056224021"/>
          <c:y val="0.055012403327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2565299868671"/>
          <c:w val="0.968825202362722"/>
          <c:h val="0.853202976798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RODUBANCO</c:v>
                </c:pt>
                <c:pt idx="3">
                  <c:v>PACIFI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RODUBANCO</c:v>
                </c:pt>
                <c:pt idx="3">
                  <c:v>PACIFI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44302601642671</c:v>
                </c:pt>
                <c:pt idx="1">
                  <c:v>0.134478668253412</c:v>
                </c:pt>
                <c:pt idx="2">
                  <c:v>0.124433468296131</c:v>
                </c:pt>
                <c:pt idx="3">
                  <c:v>0.122402553736052</c:v>
                </c:pt>
                <c:pt idx="4">
                  <c:v>0.0814226329078224</c:v>
                </c:pt>
                <c:pt idx="5">
                  <c:v>0.0761469040820908</c:v>
                </c:pt>
                <c:pt idx="6">
                  <c:v>0.0388362130783975</c:v>
                </c:pt>
                <c:pt idx="7">
                  <c:v>0.0283315157662709</c:v>
                </c:pt>
                <c:pt idx="8">
                  <c:v>0.0247238161378971</c:v>
                </c:pt>
                <c:pt idx="9">
                  <c:v>0.0203000984195057</c:v>
                </c:pt>
                <c:pt idx="10">
                  <c:v>0.00378897712368974</c:v>
                </c:pt>
                <c:pt idx="11">
                  <c:v>0.000732132058581926</c:v>
                </c:pt>
                <c:pt idx="12">
                  <c:v>0.000100418497477439</c:v>
                </c:pt>
              </c:numCache>
            </c:numRef>
          </c:val>
        </c:ser>
        <c:gapWidth val="30"/>
        <c:overlap val="0"/>
        <c:axId val="58686188"/>
        <c:axId val="94477519"/>
      </c:barChart>
      <c:catAx>
        <c:axId val="5868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477519"/>
        <c:crossesAt val="0"/>
        <c:auto val="1"/>
        <c:lblAlgn val="ctr"/>
        <c:lblOffset val="100"/>
        <c:noMultiLvlLbl val="0"/>
      </c:catAx>
      <c:valAx>
        <c:axId val="9447751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686188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layout>
        <c:manualLayout>
          <c:xMode val="edge"/>
          <c:yMode val="edge"/>
          <c:x val="0.27570303712036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1791135397693"/>
          <c:w val="0.968053993250844"/>
          <c:h val="0.842137219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58853898151911</c:v>
                </c:pt>
                <c:pt idx="1">
                  <c:v>0.116598787894582</c:v>
                </c:pt>
                <c:pt idx="2">
                  <c:v>0.115743963659447</c:v>
                </c:pt>
                <c:pt idx="3">
                  <c:v>0.0924555732584828</c:v>
                </c:pt>
                <c:pt idx="4">
                  <c:v>0.0824105752194841</c:v>
                </c:pt>
                <c:pt idx="5">
                  <c:v>0.0795018631984224</c:v>
                </c:pt>
                <c:pt idx="6">
                  <c:v>0.0659956974266918</c:v>
                </c:pt>
                <c:pt idx="7">
                  <c:v>0.0397118550824262</c:v>
                </c:pt>
                <c:pt idx="8">
                  <c:v>0.0161035247596038</c:v>
                </c:pt>
                <c:pt idx="9">
                  <c:v>0.015950995868162</c:v>
                </c:pt>
                <c:pt idx="10">
                  <c:v>0.0108243746193238</c:v>
                </c:pt>
                <c:pt idx="11">
                  <c:v>0.00579822515583054</c:v>
                </c:pt>
                <c:pt idx="12">
                  <c:v>5.06657056322801E-005</c:v>
                </c:pt>
              </c:numCache>
            </c:numRef>
          </c:val>
        </c:ser>
        <c:gapWidth val="30"/>
        <c:overlap val="0"/>
        <c:axId val="50999016"/>
        <c:axId val="22661789"/>
      </c:barChart>
      <c:catAx>
        <c:axId val="5099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661789"/>
        <c:crossesAt val="0"/>
        <c:auto val="1"/>
        <c:lblAlgn val="ctr"/>
        <c:lblOffset val="100"/>
        <c:noMultiLvlLbl val="0"/>
      </c:catAx>
      <c:valAx>
        <c:axId val="2266178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999016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layout>
        <c:manualLayout>
          <c:xMode val="edge"/>
          <c:yMode val="edge"/>
          <c:x val="0.265935271530444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62416514875531"/>
          <c:w val="0.964783324190894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85730825888379</c:v>
                </c:pt>
                <c:pt idx="1">
                  <c:v>0.161216540872684</c:v>
                </c:pt>
                <c:pt idx="2">
                  <c:v>0.11579856669848</c:v>
                </c:pt>
                <c:pt idx="3">
                  <c:v>0.0942551787555487</c:v>
                </c:pt>
                <c:pt idx="4">
                  <c:v>0.0837012166929687</c:v>
                </c:pt>
                <c:pt idx="5">
                  <c:v>0.0811879195481212</c:v>
                </c:pt>
                <c:pt idx="6">
                  <c:v>0.07820793088894</c:v>
                </c:pt>
                <c:pt idx="7">
                  <c:v>0.0327107652587348</c:v>
                </c:pt>
                <c:pt idx="8">
                  <c:v>0.02228651890294</c:v>
                </c:pt>
                <c:pt idx="9">
                  <c:v>0.0163965781362901</c:v>
                </c:pt>
                <c:pt idx="10">
                  <c:v>0.0144227396402372</c:v>
                </c:pt>
                <c:pt idx="11">
                  <c:v>0.00876037751623044</c:v>
                </c:pt>
                <c:pt idx="12">
                  <c:v>0.00532484120044607</c:v>
                </c:pt>
              </c:numCache>
            </c:numRef>
          </c:val>
        </c:ser>
        <c:gapWidth val="30"/>
        <c:overlap val="0"/>
        <c:axId val="21537204"/>
        <c:axId val="39530962"/>
      </c:barChart>
      <c:catAx>
        <c:axId val="2153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530962"/>
        <c:crossesAt val="0"/>
        <c:auto val="1"/>
        <c:lblAlgn val="ctr"/>
        <c:lblOffset val="100"/>
        <c:noMultiLvlLbl val="0"/>
      </c:catAx>
      <c:valAx>
        <c:axId val="395309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53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layout>
        <c:manualLayout>
          <c:xMode val="edge"/>
          <c:yMode val="edge"/>
          <c:x val="0.28052695671427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2946468735942"/>
          <c:w val="0.96402081257611"/>
          <c:h val="0.847053531264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DINERS CLUB</c:v>
                </c:pt>
                <c:pt idx="3">
                  <c:v>PACIFI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PRODUBANC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DINERS CLUB</c:v>
                </c:pt>
                <c:pt idx="3">
                  <c:v>PACIFI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PRODUBANC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15309.90105</c:v>
                </c:pt>
                <c:pt idx="1">
                  <c:v>9117.95804999999</c:v>
                </c:pt>
                <c:pt idx="2">
                  <c:v>9004.24246</c:v>
                </c:pt>
                <c:pt idx="3">
                  <c:v>8409.94354000002</c:v>
                </c:pt>
                <c:pt idx="4">
                  <c:v>3801.50923</c:v>
                </c:pt>
                <c:pt idx="5">
                  <c:v>3393.01128</c:v>
                </c:pt>
                <c:pt idx="6">
                  <c:v>3376.22942</c:v>
                </c:pt>
                <c:pt idx="7">
                  <c:v>3213.04237</c:v>
                </c:pt>
                <c:pt idx="8">
                  <c:v>1749.239</c:v>
                </c:pt>
                <c:pt idx="9">
                  <c:v>888.342699999999</c:v>
                </c:pt>
                <c:pt idx="10">
                  <c:v>541.76604</c:v>
                </c:pt>
                <c:pt idx="11">
                  <c:v>-105.88611</c:v>
                </c:pt>
                <c:pt idx="12">
                  <c:v>200.947420000004</c:v>
                </c:pt>
              </c:numCache>
            </c:numRef>
          </c:val>
        </c:ser>
        <c:gapWidth val="30"/>
        <c:overlap val="0"/>
        <c:axId val="74837720"/>
        <c:axId val="91318289"/>
      </c:barChart>
      <c:catAx>
        <c:axId val="7483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318289"/>
        <c:crossesAt val="0"/>
        <c:auto val="1"/>
        <c:lblAlgn val="ctr"/>
        <c:lblOffset val="100"/>
        <c:noMultiLvlLbl val="0"/>
      </c:catAx>
      <c:valAx>
        <c:axId val="91318289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837720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D21" activeCellId="0" sqref="D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39903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0.75" hidden="false" customHeight="true" outlineLevel="0" collapsed="false">
      <c r="B7" s="8"/>
      <c r="C7" s="9"/>
      <c r="AB7" s="10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 t="n">
        <v>0</v>
      </c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</row>
    <row r="11" customFormat="false" ht="12.75" hidden="false" customHeight="true" outlineLevel="0" collapsed="false">
      <c r="B11" s="16" t="n">
        <v>11</v>
      </c>
      <c r="C11" s="17" t="s">
        <v>28</v>
      </c>
      <c r="D11" s="15" t="n">
        <v>1226592.333</v>
      </c>
      <c r="E11" s="15" t="n">
        <v>1226592.333</v>
      </c>
      <c r="F11" s="15" t="n">
        <v>645409.67833</v>
      </c>
      <c r="G11" s="15" t="n">
        <v>305379.71513</v>
      </c>
      <c r="H11" s="15" t="n">
        <v>565072.70855</v>
      </c>
      <c r="I11" s="15" t="n">
        <v>1515862.10201</v>
      </c>
      <c r="J11" s="15" t="n">
        <v>235192.87799</v>
      </c>
      <c r="K11" s="15" t="n">
        <v>267340.74021</v>
      </c>
      <c r="L11" s="15" t="n">
        <v>502533.6182</v>
      </c>
      <c r="M11" s="15" t="n">
        <v>115039.96112</v>
      </c>
      <c r="N11" s="15" t="n">
        <v>0</v>
      </c>
      <c r="O11" s="15" t="n">
        <v>117836.80992</v>
      </c>
      <c r="P11" s="15" t="n">
        <v>0</v>
      </c>
      <c r="Q11" s="15" t="n">
        <v>95127.4827</v>
      </c>
      <c r="R11" s="15" t="n">
        <v>328004.25374</v>
      </c>
      <c r="S11" s="15" t="n">
        <v>18691.47262</v>
      </c>
      <c r="T11" s="15" t="n">
        <v>1096.0454</v>
      </c>
      <c r="U11" s="15" t="n">
        <v>98396.771</v>
      </c>
      <c r="V11" s="15" t="n">
        <v>0</v>
      </c>
      <c r="W11" s="15" t="n">
        <v>71049.32597</v>
      </c>
      <c r="X11" s="15" t="n">
        <v>189233.61499</v>
      </c>
      <c r="Y11" s="15" t="n">
        <v>3762225.92194</v>
      </c>
      <c r="Z11" s="15" t="n">
        <v>2742454.43501</v>
      </c>
      <c r="AA11" s="15" t="n">
        <v>1019771.48693</v>
      </c>
      <c r="AB11" s="15" t="n">
        <v>0</v>
      </c>
      <c r="AC11" s="15"/>
      <c r="AD11" s="15"/>
      <c r="AE11" s="15"/>
      <c r="AF11" s="15"/>
      <c r="AG11" s="15"/>
      <c r="AH11" s="15"/>
      <c r="AI11" s="15"/>
    </row>
    <row r="12" customFormat="false" ht="12.75" hidden="false" customHeight="true" outlineLevel="0" collapsed="false">
      <c r="B12" s="16" t="n">
        <v>12</v>
      </c>
      <c r="C12" s="17" t="s">
        <v>29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-1000</v>
      </c>
      <c r="I12" s="15" t="n">
        <v>-1000</v>
      </c>
      <c r="J12" s="15" t="n">
        <v>0</v>
      </c>
      <c r="K12" s="15" t="n">
        <v>700</v>
      </c>
      <c r="L12" s="15" t="n">
        <v>70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-300</v>
      </c>
      <c r="Z12" s="15" t="n">
        <v>-1000</v>
      </c>
      <c r="AA12" s="15" t="n">
        <v>700</v>
      </c>
      <c r="AB12" s="15" t="n">
        <v>0</v>
      </c>
      <c r="AC12" s="15"/>
      <c r="AD12" s="15"/>
      <c r="AE12" s="15"/>
      <c r="AF12" s="15"/>
      <c r="AG12" s="15"/>
      <c r="AH12" s="15"/>
      <c r="AI12" s="15"/>
    </row>
    <row r="13" customFormat="false" ht="12.75" hidden="false" customHeight="true" outlineLevel="0" collapsed="false">
      <c r="B13" s="16" t="n">
        <v>13</v>
      </c>
      <c r="C13" s="17" t="s">
        <v>30</v>
      </c>
      <c r="D13" s="15" t="n">
        <v>838382.7709</v>
      </c>
      <c r="E13" s="15" t="n">
        <v>838382.7709</v>
      </c>
      <c r="F13" s="15" t="n">
        <v>369582.6415</v>
      </c>
      <c r="G13" s="15" t="n">
        <v>607646.59316</v>
      </c>
      <c r="H13" s="15" t="n">
        <v>497998.52763</v>
      </c>
      <c r="I13" s="15" t="n">
        <v>1475227.76229</v>
      </c>
      <c r="J13" s="15" t="n">
        <v>257286.71062</v>
      </c>
      <c r="K13" s="15" t="n">
        <v>166976.53787</v>
      </c>
      <c r="L13" s="15" t="n">
        <v>424263.24849</v>
      </c>
      <c r="M13" s="15" t="n">
        <v>43909.83416</v>
      </c>
      <c r="N13" s="15" t="n">
        <v>0</v>
      </c>
      <c r="O13" s="15" t="n">
        <v>14078.27465</v>
      </c>
      <c r="P13" s="15" t="n">
        <v>0</v>
      </c>
      <c r="Q13" s="15" t="n">
        <v>14449.40785</v>
      </c>
      <c r="R13" s="15" t="n">
        <v>72437.51666</v>
      </c>
      <c r="S13" s="15" t="n">
        <v>4212.36867</v>
      </c>
      <c r="T13" s="15" t="n">
        <v>1367.54425</v>
      </c>
      <c r="U13" s="15" t="n">
        <v>123540.225</v>
      </c>
      <c r="V13" s="15" t="n">
        <v>0</v>
      </c>
      <c r="W13" s="15" t="n">
        <v>34533.53529</v>
      </c>
      <c r="X13" s="15" t="n">
        <v>163653.67321</v>
      </c>
      <c r="Y13" s="15" t="n">
        <v>2973964.97155</v>
      </c>
      <c r="Z13" s="15" t="n">
        <v>2313610.53319</v>
      </c>
      <c r="AA13" s="15" t="n">
        <v>660354.43836</v>
      </c>
      <c r="AB13" s="15" t="n">
        <v>0</v>
      </c>
      <c r="AC13" s="15"/>
      <c r="AD13" s="15"/>
      <c r="AE13" s="15"/>
      <c r="AF13" s="15"/>
      <c r="AG13" s="15"/>
      <c r="AH13" s="15"/>
      <c r="AI13" s="15"/>
    </row>
    <row r="14" customFormat="false" ht="12.75" hidden="false" customHeight="true" outlineLevel="0" collapsed="false">
      <c r="B14" s="16"/>
      <c r="C14" s="18" t="s">
        <v>31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</row>
    <row r="15" customFormat="false" ht="12.75" hidden="false" customHeight="true" outlineLevel="0" collapsed="false">
      <c r="B15" s="16"/>
      <c r="C15" s="18" t="s">
        <v>32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</row>
    <row r="16" customFormat="false" ht="12.75" hidden="false" customHeight="true" outlineLevel="0" collapsed="false">
      <c r="B16" s="16" t="n">
        <v>1307</v>
      </c>
      <c r="C16" s="18" t="s">
        <v>33</v>
      </c>
      <c r="D16" s="15" t="n">
        <v>177047.5021</v>
      </c>
      <c r="E16" s="15" t="n">
        <v>177047.5021</v>
      </c>
      <c r="F16" s="15" t="n">
        <v>47336.04321</v>
      </c>
      <c r="G16" s="15" t="n">
        <v>75460.22217</v>
      </c>
      <c r="H16" s="15" t="n">
        <v>188165.19407</v>
      </c>
      <c r="I16" s="15" t="n">
        <v>310961.45945</v>
      </c>
      <c r="J16" s="15" t="n">
        <v>32861.17679</v>
      </c>
      <c r="K16" s="15" t="n">
        <v>39279.35721</v>
      </c>
      <c r="L16" s="15" t="n">
        <v>72140.534</v>
      </c>
      <c r="M16" s="15" t="n">
        <v>17394.68036</v>
      </c>
      <c r="N16" s="15" t="n">
        <v>0</v>
      </c>
      <c r="O16" s="15" t="n">
        <v>12296.5398</v>
      </c>
      <c r="P16" s="15" t="n">
        <v>0</v>
      </c>
      <c r="Q16" s="15" t="n">
        <v>9351.665</v>
      </c>
      <c r="R16" s="15" t="n">
        <v>39042.88516</v>
      </c>
      <c r="S16" s="15" t="n">
        <v>2703.73248</v>
      </c>
      <c r="T16" s="15" t="n">
        <v>41.47179</v>
      </c>
      <c r="U16" s="15" t="n">
        <v>7694.665</v>
      </c>
      <c r="V16" s="15" t="n">
        <v>0</v>
      </c>
      <c r="W16" s="15" t="n">
        <v>30841.32268</v>
      </c>
      <c r="X16" s="15" t="n">
        <v>41281.19195</v>
      </c>
      <c r="Y16" s="15" t="n">
        <v>640473.57266</v>
      </c>
      <c r="Z16" s="15" t="n">
        <v>488008.96155</v>
      </c>
      <c r="AA16" s="15" t="n">
        <v>152464.61111</v>
      </c>
      <c r="AB16" s="15" t="n">
        <v>0</v>
      </c>
      <c r="AC16" s="15"/>
      <c r="AD16" s="15"/>
      <c r="AE16" s="15"/>
      <c r="AF16" s="15"/>
      <c r="AG16" s="15"/>
      <c r="AH16" s="15"/>
      <c r="AI16" s="15"/>
    </row>
    <row r="17" customFormat="false" ht="12.75" hidden="false" customHeight="true" outlineLevel="0" collapsed="false">
      <c r="B17" s="16" t="n">
        <v>1399</v>
      </c>
      <c r="C17" s="18" t="s">
        <v>34</v>
      </c>
      <c r="D17" s="15" t="n">
        <v>-10529.40201</v>
      </c>
      <c r="E17" s="15" t="n">
        <v>-10529.40201</v>
      </c>
      <c r="F17" s="15" t="n">
        <v>-30120.18694</v>
      </c>
      <c r="G17" s="15" t="n">
        <v>-8863.48521</v>
      </c>
      <c r="H17" s="15" t="n">
        <v>-1735.10921</v>
      </c>
      <c r="I17" s="15" t="n">
        <v>-40718.78136</v>
      </c>
      <c r="J17" s="15" t="n">
        <v>-2577.3897</v>
      </c>
      <c r="K17" s="15" t="n">
        <v>-2870.92216</v>
      </c>
      <c r="L17" s="15" t="n">
        <v>-5448.31186</v>
      </c>
      <c r="M17" s="15" t="n">
        <v>-219.00636</v>
      </c>
      <c r="N17" s="15" t="n">
        <v>0</v>
      </c>
      <c r="O17" s="15" t="n">
        <v>0</v>
      </c>
      <c r="P17" s="15" t="n">
        <v>0</v>
      </c>
      <c r="Q17" s="15" t="n">
        <v>-500</v>
      </c>
      <c r="R17" s="15" t="n">
        <v>-719.00636</v>
      </c>
      <c r="S17" s="15" t="n">
        <v>-314.35518</v>
      </c>
      <c r="T17" s="15" t="n">
        <v>-1.91457</v>
      </c>
      <c r="U17" s="15" t="n">
        <v>0</v>
      </c>
      <c r="V17" s="15" t="n">
        <v>0</v>
      </c>
      <c r="W17" s="15" t="n">
        <v>-613.12794</v>
      </c>
      <c r="X17" s="15" t="n">
        <v>-929.39769</v>
      </c>
      <c r="Y17" s="15" t="n">
        <v>-58344.89928</v>
      </c>
      <c r="Z17" s="15" t="n">
        <v>-51248.18337</v>
      </c>
      <c r="AA17" s="15" t="n">
        <v>-7096.71591</v>
      </c>
      <c r="AB17" s="15" t="n">
        <v>0</v>
      </c>
      <c r="AC17" s="15"/>
      <c r="AD17" s="15"/>
      <c r="AE17" s="15"/>
      <c r="AF17" s="15"/>
      <c r="AG17" s="15"/>
      <c r="AH17" s="15"/>
      <c r="AI17" s="15"/>
    </row>
    <row r="18" customFormat="false" ht="12.75" hidden="false" customHeight="true" outlineLevel="0" collapsed="false">
      <c r="B18" s="16" t="n">
        <v>14</v>
      </c>
      <c r="C18" s="17" t="s">
        <v>35</v>
      </c>
      <c r="D18" s="15" t="n">
        <v>3398783.18361</v>
      </c>
      <c r="E18" s="15" t="n">
        <v>3398783.18361</v>
      </c>
      <c r="F18" s="15" t="n">
        <v>1030001.49754</v>
      </c>
      <c r="G18" s="15" t="n">
        <v>975517.16666</v>
      </c>
      <c r="H18" s="15" t="n">
        <v>831067.56852</v>
      </c>
      <c r="I18" s="15" t="n">
        <v>2836586.23272</v>
      </c>
      <c r="J18" s="15" t="n">
        <v>683923.05157</v>
      </c>
      <c r="K18" s="15" t="n">
        <v>705999.34983</v>
      </c>
      <c r="L18" s="15" t="n">
        <v>1389922.4014</v>
      </c>
      <c r="M18" s="15" t="n">
        <v>407518.26896</v>
      </c>
      <c r="N18" s="15" t="n">
        <v>0</v>
      </c>
      <c r="O18" s="15" t="n">
        <v>545810.8945</v>
      </c>
      <c r="P18" s="15" t="n">
        <v>0</v>
      </c>
      <c r="Q18" s="15" t="n">
        <v>192040.17911</v>
      </c>
      <c r="R18" s="15" t="n">
        <v>1145369.34257</v>
      </c>
      <c r="S18" s="15" t="n">
        <v>66296.58546</v>
      </c>
      <c r="T18" s="15" t="n">
        <v>6375.43067</v>
      </c>
      <c r="U18" s="15" t="n">
        <v>93790.514</v>
      </c>
      <c r="V18" s="15" t="n">
        <v>0</v>
      </c>
      <c r="W18" s="15" t="n">
        <v>204011.15811</v>
      </c>
      <c r="X18" s="15" t="n">
        <v>370473.68824</v>
      </c>
      <c r="Y18" s="15" t="n">
        <v>9141134.84854</v>
      </c>
      <c r="Z18" s="15" t="n">
        <v>6235369.41633</v>
      </c>
      <c r="AA18" s="15" t="n">
        <v>2905765.43221</v>
      </c>
      <c r="AB18" s="15" t="n">
        <v>0</v>
      </c>
      <c r="AC18" s="15"/>
      <c r="AD18" s="15"/>
      <c r="AE18" s="15"/>
      <c r="AF18" s="15"/>
      <c r="AG18" s="15"/>
      <c r="AH18" s="15"/>
      <c r="AI18" s="15"/>
    </row>
    <row r="19" customFormat="false" ht="12.75" hidden="false" customHeight="true" outlineLevel="0" collapsed="false">
      <c r="B19" s="18" t="n">
        <v>0</v>
      </c>
      <c r="C19" s="18" t="s">
        <v>36</v>
      </c>
      <c r="D19" s="15" t="n">
        <v>1616221.73006</v>
      </c>
      <c r="E19" s="15" t="n">
        <v>1616221.73006</v>
      </c>
      <c r="F19" s="15" t="n">
        <v>341931.87747</v>
      </c>
      <c r="G19" s="15" t="n">
        <v>454091.82068</v>
      </c>
      <c r="H19" s="15" t="n">
        <v>685861.22338</v>
      </c>
      <c r="I19" s="15" t="n">
        <v>1481884.92153</v>
      </c>
      <c r="J19" s="15" t="n">
        <v>522762.55501</v>
      </c>
      <c r="K19" s="15" t="n">
        <v>503876.24809</v>
      </c>
      <c r="L19" s="15" t="n">
        <v>1026638.8031</v>
      </c>
      <c r="M19" s="15" t="n">
        <v>181603.93805</v>
      </c>
      <c r="N19" s="15" t="n">
        <v>0</v>
      </c>
      <c r="O19" s="15" t="n">
        <v>16927.73019</v>
      </c>
      <c r="P19" s="15" t="n">
        <v>0</v>
      </c>
      <c r="Q19" s="15" t="n">
        <v>118060.25417</v>
      </c>
      <c r="R19" s="15" t="n">
        <v>316591.92241</v>
      </c>
      <c r="S19" s="15" t="n">
        <v>20952.94311</v>
      </c>
      <c r="T19" s="15" t="n">
        <v>8957.72224</v>
      </c>
      <c r="U19" s="15" t="n">
        <v>97195.98</v>
      </c>
      <c r="V19" s="15" t="n">
        <v>0</v>
      </c>
      <c r="W19" s="15" t="n">
        <v>53543.9931</v>
      </c>
      <c r="X19" s="15" t="n">
        <v>180650.63845</v>
      </c>
      <c r="Y19" s="15" t="n">
        <v>4621988.01555</v>
      </c>
      <c r="Z19" s="15" t="n">
        <v>3098106.65159</v>
      </c>
      <c r="AA19" s="15" t="n">
        <v>1523881.36396</v>
      </c>
      <c r="AB19" s="15" t="n">
        <v>0</v>
      </c>
      <c r="AC19" s="15"/>
      <c r="AD19" s="15"/>
      <c r="AE19" s="15"/>
      <c r="AF19" s="15"/>
      <c r="AG19" s="15"/>
      <c r="AH19" s="15"/>
      <c r="AI19" s="15"/>
    </row>
    <row r="20" customFormat="false" ht="12" hidden="false" customHeight="false" outlineLevel="0" collapsed="false">
      <c r="B20" s="18" t="n">
        <v>0</v>
      </c>
      <c r="C20" s="18" t="s">
        <v>37</v>
      </c>
      <c r="D20" s="15" t="n">
        <v>1068080.5192</v>
      </c>
      <c r="E20" s="15" t="n">
        <v>1068080.5192</v>
      </c>
      <c r="F20" s="15" t="n">
        <v>601111.47339</v>
      </c>
      <c r="G20" s="15" t="n">
        <v>475601.13944</v>
      </c>
      <c r="H20" s="15" t="n">
        <v>141992.24953</v>
      </c>
      <c r="I20" s="15" t="n">
        <v>1218704.86236</v>
      </c>
      <c r="J20" s="15" t="n">
        <v>104846.13198</v>
      </c>
      <c r="K20" s="15" t="n">
        <v>50400.49195</v>
      </c>
      <c r="L20" s="15" t="n">
        <v>155246.62393</v>
      </c>
      <c r="M20" s="15" t="n">
        <v>218407.02748</v>
      </c>
      <c r="N20" s="15" t="n">
        <v>0</v>
      </c>
      <c r="O20" s="15" t="n">
        <v>603556.82594</v>
      </c>
      <c r="P20" s="15" t="n">
        <v>0</v>
      </c>
      <c r="Q20" s="15" t="n">
        <v>69685.95822</v>
      </c>
      <c r="R20" s="15" t="n">
        <v>891649.81164</v>
      </c>
      <c r="S20" s="15" t="n">
        <v>45401.01073</v>
      </c>
      <c r="T20" s="15" t="n">
        <v>36.71841</v>
      </c>
      <c r="U20" s="15" t="n">
        <v>20.293</v>
      </c>
      <c r="V20" s="15" t="n">
        <v>0</v>
      </c>
      <c r="W20" s="15" t="n">
        <v>77563.0085</v>
      </c>
      <c r="X20" s="15" t="n">
        <v>123021.03064</v>
      </c>
      <c r="Y20" s="15" t="n">
        <v>3456702.84777</v>
      </c>
      <c r="Z20" s="15" t="n">
        <v>2286785.38156</v>
      </c>
      <c r="AA20" s="15" t="n">
        <v>1169917.46621</v>
      </c>
      <c r="AB20" s="15" t="n">
        <v>0</v>
      </c>
      <c r="AC20" s="15"/>
      <c r="AD20" s="15"/>
      <c r="AE20" s="15"/>
      <c r="AF20" s="15"/>
      <c r="AG20" s="15"/>
      <c r="AH20" s="15"/>
      <c r="AI20" s="15"/>
    </row>
    <row r="21" customFormat="false" ht="12.75" hidden="false" customHeight="true" outlineLevel="0" collapsed="false">
      <c r="B21" s="18" t="n">
        <v>0</v>
      </c>
      <c r="C21" s="18" t="s">
        <v>38</v>
      </c>
      <c r="D21" s="15" t="n">
        <v>654088.2046</v>
      </c>
      <c r="E21" s="15" t="n">
        <v>654088.2046</v>
      </c>
      <c r="F21" s="15" t="n">
        <v>111524.3852</v>
      </c>
      <c r="G21" s="15" t="n">
        <v>164944.90328</v>
      </c>
      <c r="H21" s="15" t="n">
        <v>22751.14184</v>
      </c>
      <c r="I21" s="15" t="n">
        <v>299220.43032</v>
      </c>
      <c r="J21" s="15" t="n">
        <v>75828.31857</v>
      </c>
      <c r="K21" s="15" t="n">
        <v>167929.58265</v>
      </c>
      <c r="L21" s="15" t="n">
        <v>243757.90122</v>
      </c>
      <c r="M21" s="15" t="n">
        <v>26818.93712</v>
      </c>
      <c r="N21" s="15" t="n">
        <v>0</v>
      </c>
      <c r="O21" s="15" t="n">
        <v>0.85462</v>
      </c>
      <c r="P21" s="15" t="n">
        <v>0</v>
      </c>
      <c r="Q21" s="15" t="n">
        <v>8050.21577</v>
      </c>
      <c r="R21" s="15" t="n">
        <v>34870.00751</v>
      </c>
      <c r="S21" s="15" t="n">
        <v>1112.69763</v>
      </c>
      <c r="T21" s="15" t="n">
        <v>18.66981</v>
      </c>
      <c r="U21" s="15" t="n">
        <v>511.439</v>
      </c>
      <c r="V21" s="15" t="n">
        <v>0</v>
      </c>
      <c r="W21" s="15" t="n">
        <v>77324.76664</v>
      </c>
      <c r="X21" s="15" t="n">
        <v>78967.57308</v>
      </c>
      <c r="Y21" s="15" t="n">
        <v>1310904.11673</v>
      </c>
      <c r="Z21" s="15" t="n">
        <v>953308.63492</v>
      </c>
      <c r="AA21" s="15" t="n">
        <v>357595.48181</v>
      </c>
      <c r="AB21" s="15" t="n">
        <v>0</v>
      </c>
      <c r="AC21" s="15"/>
      <c r="AD21" s="15"/>
      <c r="AE21" s="15"/>
      <c r="AF21" s="15"/>
      <c r="AG21" s="15"/>
      <c r="AH21" s="15"/>
      <c r="AI21" s="15"/>
    </row>
    <row r="22" customFormat="false" ht="12.75" hidden="false" customHeight="true" outlineLevel="0" collapsed="false">
      <c r="B22" s="18" t="n">
        <v>0</v>
      </c>
      <c r="C22" s="18" t="s">
        <v>39</v>
      </c>
      <c r="D22" s="15" t="n">
        <v>349602.76223</v>
      </c>
      <c r="E22" s="15" t="n">
        <v>349602.76223</v>
      </c>
      <c r="F22" s="15" t="n">
        <v>0</v>
      </c>
      <c r="G22" s="15" t="n">
        <v>869.61828</v>
      </c>
      <c r="H22" s="15" t="n">
        <v>2686.72822</v>
      </c>
      <c r="I22" s="15" t="n">
        <v>3556.3465</v>
      </c>
      <c r="J22" s="15" t="n">
        <v>0</v>
      </c>
      <c r="K22" s="15" t="n">
        <v>3070.56631</v>
      </c>
      <c r="L22" s="15" t="n">
        <v>3070.56631</v>
      </c>
      <c r="M22" s="15" t="n">
        <v>1686.94702</v>
      </c>
      <c r="N22" s="15" t="n">
        <v>0</v>
      </c>
      <c r="O22" s="15" t="n">
        <v>0</v>
      </c>
      <c r="P22" s="15" t="n">
        <v>0</v>
      </c>
      <c r="Q22" s="15" t="n">
        <v>2947.90598</v>
      </c>
      <c r="R22" s="15" t="n">
        <v>4634.853</v>
      </c>
      <c r="S22" s="15" t="n">
        <v>1561.19909</v>
      </c>
      <c r="T22" s="15" t="n">
        <v>0</v>
      </c>
      <c r="U22" s="15" t="n">
        <v>0</v>
      </c>
      <c r="V22" s="15" t="n">
        <v>0</v>
      </c>
      <c r="W22" s="15" t="n">
        <v>5611.14985</v>
      </c>
      <c r="X22" s="15" t="n">
        <v>7172.34894</v>
      </c>
      <c r="Y22" s="15" t="n">
        <v>368036.87698</v>
      </c>
      <c r="Z22" s="15" t="n">
        <v>353159.10873</v>
      </c>
      <c r="AA22" s="15" t="n">
        <v>14877.76825</v>
      </c>
      <c r="AB22" s="15" t="n">
        <v>0</v>
      </c>
      <c r="AC22" s="15"/>
      <c r="AD22" s="15"/>
      <c r="AE22" s="15"/>
      <c r="AF22" s="15"/>
      <c r="AG22" s="15"/>
      <c r="AH22" s="15"/>
      <c r="AI22" s="15"/>
    </row>
    <row r="23" customFormat="false" ht="12.75" hidden="false" customHeight="true" outlineLevel="0" collapsed="false">
      <c r="B23" s="18" t="n">
        <v>0</v>
      </c>
      <c r="C23" s="18" t="s">
        <v>40</v>
      </c>
      <c r="D23" s="15" t="n">
        <v>-88640.67685</v>
      </c>
      <c r="E23" s="15" t="n">
        <v>-88640.67685</v>
      </c>
      <c r="F23" s="15" t="n">
        <v>-8753.52134</v>
      </c>
      <c r="G23" s="15" t="n">
        <v>-9346.82506</v>
      </c>
      <c r="H23" s="15" t="n">
        <v>-9980.07426</v>
      </c>
      <c r="I23" s="15" t="n">
        <v>-28080.42066</v>
      </c>
      <c r="J23" s="15" t="n">
        <v>-7667.08645</v>
      </c>
      <c r="K23" s="15" t="n">
        <v>-14109.57304</v>
      </c>
      <c r="L23" s="15" t="n">
        <v>-21776.65949</v>
      </c>
      <c r="M23" s="15" t="n">
        <v>-7176.12091</v>
      </c>
      <c r="N23" s="15" t="n">
        <v>0</v>
      </c>
      <c r="O23" s="15" t="n">
        <v>-889.96001</v>
      </c>
      <c r="P23" s="15" t="n">
        <v>0</v>
      </c>
      <c r="Q23" s="15" t="n">
        <v>-3361.92993</v>
      </c>
      <c r="R23" s="15" t="n">
        <v>-11428.01085</v>
      </c>
      <c r="S23" s="15" t="n">
        <v>-436.91628</v>
      </c>
      <c r="T23" s="15" t="n">
        <v>-2474.24216</v>
      </c>
      <c r="U23" s="15" t="n">
        <v>-3878.88</v>
      </c>
      <c r="V23" s="15" t="n">
        <v>0</v>
      </c>
      <c r="W23" s="15" t="n">
        <v>-4135.32196</v>
      </c>
      <c r="X23" s="15" t="n">
        <v>-10925.3604</v>
      </c>
      <c r="Y23" s="15" t="n">
        <v>-160851.12825</v>
      </c>
      <c r="Z23" s="15" t="n">
        <v>-116721.09751</v>
      </c>
      <c r="AA23" s="15" t="n">
        <v>-44130.03074</v>
      </c>
      <c r="AB23" s="15" t="n">
        <v>0</v>
      </c>
      <c r="AC23" s="15"/>
      <c r="AD23" s="15"/>
      <c r="AE23" s="15"/>
      <c r="AF23" s="15"/>
      <c r="AG23" s="15"/>
      <c r="AH23" s="15"/>
      <c r="AI23" s="15"/>
    </row>
    <row r="24" customFormat="false" ht="12.75" hidden="false" customHeight="true" outlineLevel="0" collapsed="false">
      <c r="B24" s="18" t="n">
        <v>0</v>
      </c>
      <c r="C24" s="18" t="s">
        <v>41</v>
      </c>
      <c r="D24" s="15" t="n">
        <v>-59346.27774</v>
      </c>
      <c r="E24" s="15" t="n">
        <v>-59346.27774</v>
      </c>
      <c r="F24" s="15" t="n">
        <v>-10283.46914</v>
      </c>
      <c r="G24" s="15" t="n">
        <v>-13274.74131</v>
      </c>
      <c r="H24" s="15" t="n">
        <v>-2794.1394</v>
      </c>
      <c r="I24" s="15" t="n">
        <v>-26352.34985</v>
      </c>
      <c r="J24" s="15" t="n">
        <v>-2664.01458</v>
      </c>
      <c r="K24" s="15" t="n">
        <v>-1641.54251</v>
      </c>
      <c r="L24" s="15" t="n">
        <v>-4305.55709</v>
      </c>
      <c r="M24" s="15" t="n">
        <v>-12747.70807</v>
      </c>
      <c r="N24" s="15" t="n">
        <v>0</v>
      </c>
      <c r="O24" s="15" t="n">
        <v>-37372.64958</v>
      </c>
      <c r="P24" s="15" t="n">
        <v>0</v>
      </c>
      <c r="Q24" s="15" t="n">
        <v>-2991.31754</v>
      </c>
      <c r="R24" s="15" t="n">
        <v>-53111.67519</v>
      </c>
      <c r="S24" s="15" t="n">
        <v>-2155.32812</v>
      </c>
      <c r="T24" s="15" t="n">
        <v>-14.14494</v>
      </c>
      <c r="U24" s="15" t="n">
        <v>-0.812</v>
      </c>
      <c r="V24" s="15" t="n">
        <v>0</v>
      </c>
      <c r="W24" s="15" t="n">
        <v>-1879.86564</v>
      </c>
      <c r="X24" s="15" t="n">
        <v>-4050.1507</v>
      </c>
      <c r="Y24" s="15" t="n">
        <v>-147166.01057</v>
      </c>
      <c r="Z24" s="15" t="n">
        <v>-85698.62759</v>
      </c>
      <c r="AA24" s="15" t="n">
        <v>-61467.38298</v>
      </c>
      <c r="AB24" s="15" t="n">
        <v>0</v>
      </c>
      <c r="AC24" s="15"/>
      <c r="AD24" s="15"/>
      <c r="AE24" s="15"/>
      <c r="AF24" s="15"/>
      <c r="AG24" s="15"/>
      <c r="AH24" s="15"/>
      <c r="AI24" s="15"/>
    </row>
    <row r="25" customFormat="false" ht="12.75" hidden="false" customHeight="true" outlineLevel="0" collapsed="false">
      <c r="B25" s="18" t="n">
        <v>0</v>
      </c>
      <c r="C25" s="18" t="s">
        <v>42</v>
      </c>
      <c r="D25" s="15" t="n">
        <v>-26576.74967</v>
      </c>
      <c r="E25" s="15" t="n">
        <v>-26576.74967</v>
      </c>
      <c r="F25" s="15" t="n">
        <v>-1281.10026</v>
      </c>
      <c r="G25" s="15" t="n">
        <v>-1671.95282</v>
      </c>
      <c r="H25" s="15" t="n">
        <v>-608.14863</v>
      </c>
      <c r="I25" s="15" t="n">
        <v>-3561.20171</v>
      </c>
      <c r="J25" s="15" t="n">
        <v>-891.74407</v>
      </c>
      <c r="K25" s="15" t="n">
        <v>-1974.01921</v>
      </c>
      <c r="L25" s="15" t="n">
        <v>-2865.76328</v>
      </c>
      <c r="M25" s="15" t="n">
        <v>-332.26122</v>
      </c>
      <c r="N25" s="15" t="n">
        <v>0</v>
      </c>
      <c r="O25" s="15" t="n">
        <v>-0.03418</v>
      </c>
      <c r="P25" s="15" t="n">
        <v>0</v>
      </c>
      <c r="Q25" s="15" t="n">
        <v>-93.8878</v>
      </c>
      <c r="R25" s="15" t="n">
        <v>-426.1832</v>
      </c>
      <c r="S25" s="15" t="n">
        <v>-10.90241</v>
      </c>
      <c r="T25" s="15" t="n">
        <v>-0.1867</v>
      </c>
      <c r="U25" s="15" t="n">
        <v>-57.506</v>
      </c>
      <c r="V25" s="15" t="n">
        <v>0</v>
      </c>
      <c r="W25" s="15" t="n">
        <v>-1012.19273</v>
      </c>
      <c r="X25" s="15" t="n">
        <v>-1080.78784</v>
      </c>
      <c r="Y25" s="15" t="n">
        <v>-34510.6857</v>
      </c>
      <c r="Z25" s="15" t="n">
        <v>-30137.95138</v>
      </c>
      <c r="AA25" s="15" t="n">
        <v>-4372.73432</v>
      </c>
      <c r="AB25" s="15" t="n">
        <v>0</v>
      </c>
      <c r="AC25" s="15"/>
      <c r="AD25" s="15"/>
      <c r="AE25" s="15"/>
      <c r="AF25" s="15"/>
      <c r="AG25" s="15"/>
      <c r="AH25" s="15"/>
      <c r="AI25" s="15"/>
    </row>
    <row r="26" customFormat="false" ht="12.75" hidden="false" customHeight="true" outlineLevel="0" collapsed="false">
      <c r="B26" s="18" t="n">
        <v>0</v>
      </c>
      <c r="C26" s="18" t="s">
        <v>43</v>
      </c>
      <c r="D26" s="15" t="n">
        <v>-18873.48994</v>
      </c>
      <c r="E26" s="15" t="n">
        <v>-18873.48994</v>
      </c>
      <c r="F26" s="15" t="n">
        <v>0</v>
      </c>
      <c r="G26" s="15" t="n">
        <v>-10.28625</v>
      </c>
      <c r="H26" s="15" t="n">
        <v>-45.92277</v>
      </c>
      <c r="I26" s="15" t="n">
        <v>-56.20902</v>
      </c>
      <c r="J26" s="15" t="n">
        <v>0</v>
      </c>
      <c r="K26" s="15" t="n">
        <v>-40.17424</v>
      </c>
      <c r="L26" s="15" t="n">
        <v>-40.17424</v>
      </c>
      <c r="M26" s="15" t="n">
        <v>-70.85312</v>
      </c>
      <c r="N26" s="15" t="n">
        <v>0</v>
      </c>
      <c r="O26" s="15" t="n">
        <v>0</v>
      </c>
      <c r="P26" s="15" t="n">
        <v>0</v>
      </c>
      <c r="Q26" s="15" t="n">
        <v>-172.86913</v>
      </c>
      <c r="R26" s="15" t="n">
        <v>-243.72225</v>
      </c>
      <c r="S26" s="15" t="n">
        <v>-71.02559</v>
      </c>
      <c r="T26" s="15" t="n">
        <v>0</v>
      </c>
      <c r="U26" s="15" t="n">
        <v>0</v>
      </c>
      <c r="V26" s="15" t="n">
        <v>0</v>
      </c>
      <c r="W26" s="15" t="n">
        <v>-378.39162</v>
      </c>
      <c r="X26" s="15" t="n">
        <v>-449.41721</v>
      </c>
      <c r="Y26" s="15" t="n">
        <v>-19663.01266</v>
      </c>
      <c r="Z26" s="15" t="n">
        <v>-18929.69896</v>
      </c>
      <c r="AA26" s="15" t="n">
        <v>-733.3137</v>
      </c>
      <c r="AB26" s="15" t="n">
        <v>0</v>
      </c>
      <c r="AC26" s="15"/>
      <c r="AD26" s="15"/>
      <c r="AE26" s="15"/>
      <c r="AF26" s="15"/>
      <c r="AG26" s="15"/>
      <c r="AH26" s="15"/>
      <c r="AI26" s="15"/>
    </row>
    <row r="27" customFormat="false" ht="12.75" hidden="false" customHeight="true" outlineLevel="0" collapsed="false">
      <c r="B27" s="18" t="n">
        <v>0</v>
      </c>
      <c r="C27" s="18" t="s">
        <v>44</v>
      </c>
      <c r="D27" s="15" t="n">
        <v>-7384.14692</v>
      </c>
      <c r="E27" s="15" t="n">
        <v>-7384.14692</v>
      </c>
      <c r="F27" s="15" t="n">
        <v>-2.66995</v>
      </c>
      <c r="G27" s="15" t="n">
        <v>-15538.63433</v>
      </c>
      <c r="H27" s="15" t="n">
        <v>-691.41168</v>
      </c>
      <c r="I27" s="15" t="n">
        <v>-16232.71596</v>
      </c>
      <c r="J27" s="15" t="n">
        <v>-498.14201</v>
      </c>
      <c r="K27" s="15" t="n">
        <v>-1098.26145</v>
      </c>
      <c r="L27" s="15" t="n">
        <v>-1596.40346</v>
      </c>
      <c r="M27" s="15" t="n">
        <v>-671.63739</v>
      </c>
      <c r="N27" s="15" t="n">
        <v>0</v>
      </c>
      <c r="O27" s="15" t="n">
        <v>-4473.55581</v>
      </c>
      <c r="P27" s="15" t="n">
        <v>0</v>
      </c>
      <c r="Q27" s="15" t="n">
        <v>-84.15063</v>
      </c>
      <c r="R27" s="15" t="n">
        <v>-5229.34383</v>
      </c>
      <c r="S27" s="15" t="n">
        <v>-57.0927</v>
      </c>
      <c r="T27" s="15" t="n">
        <v>-0.002</v>
      </c>
      <c r="U27" s="15" t="n">
        <v>0</v>
      </c>
      <c r="V27" s="15" t="n">
        <v>0</v>
      </c>
      <c r="W27" s="15" t="n">
        <v>-2459.03546</v>
      </c>
      <c r="X27" s="15" t="n">
        <v>-2516.13016</v>
      </c>
      <c r="Y27" s="15" t="n">
        <v>-32958.74033</v>
      </c>
      <c r="Z27" s="15" t="n">
        <v>-23616.86288</v>
      </c>
      <c r="AA27" s="15" t="n">
        <v>-9341.87745</v>
      </c>
      <c r="AB27" s="15" t="n">
        <v>0</v>
      </c>
      <c r="AC27" s="15"/>
      <c r="AD27" s="15"/>
      <c r="AE27" s="15"/>
      <c r="AF27" s="15"/>
      <c r="AG27" s="15"/>
      <c r="AH27" s="15"/>
      <c r="AI27" s="15"/>
    </row>
    <row r="28" customFormat="false" ht="12.75" hidden="false" customHeight="true" outlineLevel="0" collapsed="false">
      <c r="B28" s="16" t="n">
        <v>149930</v>
      </c>
      <c r="C28" s="19" t="s">
        <v>45</v>
      </c>
      <c r="D28" s="15" t="n">
        <v>-88388.69136</v>
      </c>
      <c r="E28" s="15" t="n">
        <v>-88388.69136</v>
      </c>
      <c r="F28" s="15" t="n">
        <v>-4245.47783</v>
      </c>
      <c r="G28" s="15" t="n">
        <v>-80147.87525</v>
      </c>
      <c r="H28" s="15" t="n">
        <v>-8104.07771</v>
      </c>
      <c r="I28" s="15" t="n">
        <v>-92497.43079</v>
      </c>
      <c r="J28" s="15" t="n">
        <v>-7792.96688</v>
      </c>
      <c r="K28" s="15" t="n">
        <v>-413.96872</v>
      </c>
      <c r="L28" s="15" t="n">
        <v>-8206.9356</v>
      </c>
      <c r="M28" s="15" t="n">
        <v>0</v>
      </c>
      <c r="N28" s="15" t="n">
        <v>0</v>
      </c>
      <c r="O28" s="15" t="n">
        <v>-31938.31667</v>
      </c>
      <c r="P28" s="15" t="n">
        <v>0</v>
      </c>
      <c r="Q28" s="15" t="n">
        <v>0</v>
      </c>
      <c r="R28" s="15" t="n">
        <v>-31938.31667</v>
      </c>
      <c r="S28" s="15" t="n">
        <v>0</v>
      </c>
      <c r="T28" s="15" t="n">
        <v>-149.10399</v>
      </c>
      <c r="U28" s="15" t="n">
        <v>0</v>
      </c>
      <c r="V28" s="15" t="n">
        <v>0</v>
      </c>
      <c r="W28" s="15" t="n">
        <v>-166.95257</v>
      </c>
      <c r="X28" s="15" t="n">
        <v>-316.05656</v>
      </c>
      <c r="Y28" s="15" t="n">
        <v>-221347.43098</v>
      </c>
      <c r="Z28" s="15" t="n">
        <v>-180886.12215</v>
      </c>
      <c r="AA28" s="15" t="n">
        <v>-40461.30883</v>
      </c>
      <c r="AB28" s="15" t="n">
        <v>0</v>
      </c>
      <c r="AC28" s="15"/>
      <c r="AD28" s="15"/>
      <c r="AE28" s="15"/>
      <c r="AF28" s="15"/>
      <c r="AG28" s="15"/>
      <c r="AH28" s="15"/>
      <c r="AI28" s="15"/>
    </row>
    <row r="29" customFormat="false" ht="12.75" hidden="false" customHeight="true" outlineLevel="0" collapsed="false">
      <c r="B29" s="16" t="n">
        <v>1499</v>
      </c>
      <c r="C29" s="19" t="s">
        <v>46</v>
      </c>
      <c r="D29" s="15" t="n">
        <v>-289210.03248</v>
      </c>
      <c r="E29" s="15" t="n">
        <v>-289210.03248</v>
      </c>
      <c r="F29" s="15" t="n">
        <v>-24566.23852</v>
      </c>
      <c r="G29" s="15" t="n">
        <v>-119990.31502</v>
      </c>
      <c r="H29" s="15" t="n">
        <v>-22223.77445</v>
      </c>
      <c r="I29" s="15" t="n">
        <v>-166780.32799</v>
      </c>
      <c r="J29" s="15" t="n">
        <v>-19513.95399</v>
      </c>
      <c r="K29" s="15" t="n">
        <v>-19277.53917</v>
      </c>
      <c r="L29" s="15" t="n">
        <v>-38791.49316</v>
      </c>
      <c r="M29" s="15" t="n">
        <v>-20998.58071</v>
      </c>
      <c r="N29" s="15" t="n">
        <v>0</v>
      </c>
      <c r="O29" s="15" t="n">
        <v>-74674.51625</v>
      </c>
      <c r="P29" s="15" t="n">
        <v>0</v>
      </c>
      <c r="Q29" s="15" t="n">
        <v>-6704.15503</v>
      </c>
      <c r="R29" s="15" t="n">
        <v>-102377.25199</v>
      </c>
      <c r="S29" s="15" t="n">
        <v>-2731.2651</v>
      </c>
      <c r="T29" s="15" t="n">
        <v>-2637.67979</v>
      </c>
      <c r="U29" s="15" t="n">
        <v>-3937.198</v>
      </c>
      <c r="V29" s="15" t="n">
        <v>0</v>
      </c>
      <c r="W29" s="15" t="n">
        <v>-10031.75998</v>
      </c>
      <c r="X29" s="15" t="n">
        <v>-19337.90287</v>
      </c>
      <c r="Y29" s="15" t="n">
        <v>-616497.00849</v>
      </c>
      <c r="Z29" s="15" t="n">
        <v>-455990.36047</v>
      </c>
      <c r="AA29" s="15" t="n">
        <v>-160506.64802</v>
      </c>
      <c r="AB29" s="15" t="n">
        <v>0</v>
      </c>
      <c r="AC29" s="15"/>
      <c r="AD29" s="15"/>
      <c r="AE29" s="15"/>
      <c r="AF29" s="15"/>
      <c r="AG29" s="15"/>
      <c r="AH29" s="15"/>
      <c r="AI29" s="15"/>
    </row>
    <row r="30" customFormat="false" ht="12.75" hidden="false" customHeight="true" outlineLevel="0" collapsed="false">
      <c r="B30" s="16" t="n">
        <v>15</v>
      </c>
      <c r="C30" s="17" t="s">
        <v>47</v>
      </c>
      <c r="D30" s="15" t="n">
        <v>2275.69875</v>
      </c>
      <c r="E30" s="15" t="n">
        <v>2275.69875</v>
      </c>
      <c r="F30" s="15" t="n">
        <v>19619.93617</v>
      </c>
      <c r="G30" s="15" t="n">
        <v>13092.5978</v>
      </c>
      <c r="H30" s="15" t="n">
        <v>700.68875</v>
      </c>
      <c r="I30" s="15" t="n">
        <v>33413.22272</v>
      </c>
      <c r="J30" s="15" t="n">
        <v>0</v>
      </c>
      <c r="K30" s="15" t="n">
        <v>0</v>
      </c>
      <c r="L30" s="15" t="n">
        <v>0</v>
      </c>
      <c r="M30" s="15" t="n">
        <v>4232.95643</v>
      </c>
      <c r="N30" s="15" t="n">
        <v>0</v>
      </c>
      <c r="O30" s="15" t="n">
        <v>0</v>
      </c>
      <c r="P30" s="15" t="n">
        <v>0</v>
      </c>
      <c r="Q30" s="15" t="n">
        <v>863.53493</v>
      </c>
      <c r="R30" s="15" t="n">
        <v>5096.49136</v>
      </c>
      <c r="S30" s="15" t="n">
        <v>0</v>
      </c>
      <c r="T30" s="15" t="n">
        <v>0</v>
      </c>
      <c r="U30" s="15" t="n">
        <v>817.427</v>
      </c>
      <c r="V30" s="15" t="n">
        <v>0</v>
      </c>
      <c r="W30" s="15" t="n">
        <v>188.463</v>
      </c>
      <c r="X30" s="15" t="n">
        <v>1005.89</v>
      </c>
      <c r="Y30" s="15" t="n">
        <v>41791.30283</v>
      </c>
      <c r="Z30" s="15" t="n">
        <v>35688.92147</v>
      </c>
      <c r="AA30" s="15" t="n">
        <v>6102.38136</v>
      </c>
      <c r="AB30" s="15" t="n">
        <v>0</v>
      </c>
      <c r="AC30" s="15"/>
      <c r="AD30" s="15"/>
      <c r="AE30" s="15"/>
      <c r="AF30" s="15"/>
      <c r="AG30" s="15"/>
      <c r="AH30" s="15"/>
      <c r="AI30" s="15"/>
    </row>
    <row r="31" customFormat="false" ht="12.75" hidden="false" customHeight="true" outlineLevel="0" collapsed="false">
      <c r="B31" s="16" t="n">
        <v>16</v>
      </c>
      <c r="C31" s="17" t="s">
        <v>48</v>
      </c>
      <c r="D31" s="15" t="n">
        <v>100799.4598</v>
      </c>
      <c r="E31" s="15" t="n">
        <v>100799.4598</v>
      </c>
      <c r="F31" s="15" t="n">
        <v>67771.40931</v>
      </c>
      <c r="G31" s="15" t="n">
        <v>49058.65266</v>
      </c>
      <c r="H31" s="15" t="n">
        <v>15962.02208</v>
      </c>
      <c r="I31" s="15" t="n">
        <v>132792.08405</v>
      </c>
      <c r="J31" s="15" t="n">
        <v>13887.1469</v>
      </c>
      <c r="K31" s="15" t="n">
        <v>31162.01408</v>
      </c>
      <c r="L31" s="15" t="n">
        <v>45049.16098</v>
      </c>
      <c r="M31" s="15" t="n">
        <v>11920.24659</v>
      </c>
      <c r="N31" s="15" t="n">
        <v>0</v>
      </c>
      <c r="O31" s="15" t="n">
        <v>12805.49629</v>
      </c>
      <c r="P31" s="15" t="n">
        <v>0</v>
      </c>
      <c r="Q31" s="15" t="n">
        <v>2531.49959</v>
      </c>
      <c r="R31" s="15" t="n">
        <v>27257.24247</v>
      </c>
      <c r="S31" s="15" t="n">
        <v>1223.76867</v>
      </c>
      <c r="T31" s="15" t="n">
        <v>110.5712</v>
      </c>
      <c r="U31" s="15" t="n">
        <v>2026.228</v>
      </c>
      <c r="V31" s="15" t="n">
        <v>0</v>
      </c>
      <c r="W31" s="15" t="n">
        <v>3376.5213</v>
      </c>
      <c r="X31" s="15" t="n">
        <v>6737.08917</v>
      </c>
      <c r="Y31" s="15" t="n">
        <v>312635.03647</v>
      </c>
      <c r="Z31" s="15" t="n">
        <v>233591.54385</v>
      </c>
      <c r="AA31" s="15" t="n">
        <v>79043.49262</v>
      </c>
      <c r="AB31" s="15" t="n">
        <v>0</v>
      </c>
      <c r="AC31" s="15"/>
      <c r="AD31" s="15"/>
      <c r="AE31" s="15"/>
      <c r="AF31" s="15"/>
      <c r="AG31" s="15"/>
      <c r="AH31" s="15"/>
      <c r="AI31" s="15"/>
    </row>
    <row r="32" customFormat="false" ht="12.75" hidden="false" customHeight="true" outlineLevel="0" collapsed="false">
      <c r="B32" s="16" t="n">
        <v>17</v>
      </c>
      <c r="C32" s="17" t="s">
        <v>49</v>
      </c>
      <c r="D32" s="15" t="n">
        <v>16535.79965</v>
      </c>
      <c r="E32" s="15" t="n">
        <v>16535.79965</v>
      </c>
      <c r="F32" s="15" t="n">
        <v>5307.96681</v>
      </c>
      <c r="G32" s="15" t="n">
        <v>14539.47672</v>
      </c>
      <c r="H32" s="15" t="n">
        <v>978.93862</v>
      </c>
      <c r="I32" s="15" t="n">
        <v>20826.38215</v>
      </c>
      <c r="J32" s="15" t="n">
        <v>300.72741</v>
      </c>
      <c r="K32" s="15" t="n">
        <v>2395.28471</v>
      </c>
      <c r="L32" s="15" t="n">
        <v>2696.01212</v>
      </c>
      <c r="M32" s="15" t="n">
        <v>4057.56857</v>
      </c>
      <c r="N32" s="15" t="n">
        <v>0</v>
      </c>
      <c r="O32" s="15" t="n">
        <v>0</v>
      </c>
      <c r="P32" s="15" t="n">
        <v>0</v>
      </c>
      <c r="Q32" s="15" t="n">
        <v>892.71735</v>
      </c>
      <c r="R32" s="15" t="n">
        <v>4950.28592</v>
      </c>
      <c r="S32" s="15" t="n">
        <v>198.916</v>
      </c>
      <c r="T32" s="15" t="n">
        <v>127.37525</v>
      </c>
      <c r="U32" s="15" t="n">
        <v>0</v>
      </c>
      <c r="V32" s="15" t="n">
        <v>0</v>
      </c>
      <c r="W32" s="15" t="n">
        <v>2029.78517</v>
      </c>
      <c r="X32" s="15" t="n">
        <v>2356.07642</v>
      </c>
      <c r="Y32" s="15" t="n">
        <v>47364.55626</v>
      </c>
      <c r="Z32" s="15" t="n">
        <v>37362.1818</v>
      </c>
      <c r="AA32" s="15" t="n">
        <v>10002.37446</v>
      </c>
      <c r="AB32" s="15" t="n">
        <v>0</v>
      </c>
      <c r="AC32" s="15"/>
      <c r="AD32" s="15"/>
      <c r="AE32" s="15"/>
      <c r="AF32" s="15"/>
      <c r="AG32" s="15"/>
      <c r="AH32" s="15"/>
      <c r="AI32" s="15"/>
    </row>
    <row r="33" customFormat="false" ht="12.75" hidden="false" customHeight="true" outlineLevel="0" collapsed="false">
      <c r="B33" s="16" t="n">
        <v>18</v>
      </c>
      <c r="C33" s="17" t="s">
        <v>50</v>
      </c>
      <c r="D33" s="15" t="n">
        <v>133346.81161</v>
      </c>
      <c r="E33" s="15" t="n">
        <v>133346.81161</v>
      </c>
      <c r="F33" s="15" t="n">
        <v>89065.28044</v>
      </c>
      <c r="G33" s="15" t="n">
        <v>89915.23644</v>
      </c>
      <c r="H33" s="15" t="n">
        <v>10669.46946</v>
      </c>
      <c r="I33" s="15" t="n">
        <v>189649.98634</v>
      </c>
      <c r="J33" s="15" t="n">
        <v>20378.99549</v>
      </c>
      <c r="K33" s="15" t="n">
        <v>29689.66431</v>
      </c>
      <c r="L33" s="15" t="n">
        <v>50068.6598</v>
      </c>
      <c r="M33" s="15" t="n">
        <v>14789.97223</v>
      </c>
      <c r="N33" s="15" t="n">
        <v>0</v>
      </c>
      <c r="O33" s="15" t="n">
        <v>4644.03797</v>
      </c>
      <c r="P33" s="15" t="n">
        <v>0</v>
      </c>
      <c r="Q33" s="15" t="n">
        <v>18098.55799</v>
      </c>
      <c r="R33" s="15" t="n">
        <v>37532.56819</v>
      </c>
      <c r="S33" s="15" t="n">
        <v>1505.81191</v>
      </c>
      <c r="T33" s="15" t="n">
        <v>2339.02963</v>
      </c>
      <c r="U33" s="15" t="n">
        <v>898.413</v>
      </c>
      <c r="V33" s="15" t="n">
        <v>0</v>
      </c>
      <c r="W33" s="15" t="n">
        <v>3529.83316</v>
      </c>
      <c r="X33" s="15" t="n">
        <v>8273.0877</v>
      </c>
      <c r="Y33" s="15" t="n">
        <v>418871.11364</v>
      </c>
      <c r="Z33" s="15" t="n">
        <v>322996.79795</v>
      </c>
      <c r="AA33" s="15" t="n">
        <v>95874.31569</v>
      </c>
      <c r="AB33" s="15" t="n">
        <v>0</v>
      </c>
      <c r="AC33" s="15"/>
      <c r="AD33" s="15"/>
      <c r="AE33" s="15"/>
      <c r="AF33" s="15"/>
      <c r="AG33" s="15"/>
      <c r="AH33" s="15"/>
      <c r="AI33" s="15"/>
    </row>
    <row r="34" customFormat="false" ht="12.75" hidden="false" customHeight="true" outlineLevel="0" collapsed="false">
      <c r="B34" s="16" t="n">
        <v>19</v>
      </c>
      <c r="C34" s="17" t="s">
        <v>51</v>
      </c>
      <c r="D34" s="15" t="n">
        <v>133736.32514</v>
      </c>
      <c r="E34" s="15" t="n">
        <v>133736.32514</v>
      </c>
      <c r="F34" s="15" t="n">
        <v>52093.55315</v>
      </c>
      <c r="G34" s="15" t="n">
        <v>53324.55074</v>
      </c>
      <c r="H34" s="15" t="n">
        <v>31162.89424</v>
      </c>
      <c r="I34" s="15" t="n">
        <v>136580.99813</v>
      </c>
      <c r="J34" s="15" t="n">
        <v>24187.87484</v>
      </c>
      <c r="K34" s="15" t="n">
        <v>25619.55246</v>
      </c>
      <c r="L34" s="15" t="n">
        <v>49807.4273</v>
      </c>
      <c r="M34" s="15" t="n">
        <v>12338.54817</v>
      </c>
      <c r="N34" s="15" t="n">
        <v>0</v>
      </c>
      <c r="O34" s="15" t="n">
        <v>50559.01475</v>
      </c>
      <c r="P34" s="15" t="n">
        <v>0</v>
      </c>
      <c r="Q34" s="15" t="n">
        <v>16728.7215</v>
      </c>
      <c r="R34" s="15" t="n">
        <v>79626.28442</v>
      </c>
      <c r="S34" s="15" t="n">
        <v>21930.92891</v>
      </c>
      <c r="T34" s="15" t="n">
        <v>355.2464</v>
      </c>
      <c r="U34" s="15" t="n">
        <v>2145.939</v>
      </c>
      <c r="V34" s="15" t="n">
        <v>0</v>
      </c>
      <c r="W34" s="15" t="n">
        <v>2676.82386</v>
      </c>
      <c r="X34" s="15" t="n">
        <v>27108.93817</v>
      </c>
      <c r="Y34" s="15" t="n">
        <v>426859.97316</v>
      </c>
      <c r="Z34" s="15" t="n">
        <v>270317.32327</v>
      </c>
      <c r="AA34" s="15" t="n">
        <v>156542.64989</v>
      </c>
      <c r="AB34" s="15" t="n">
        <v>0</v>
      </c>
    </row>
    <row r="35" customFormat="false" ht="12.75" hidden="false" customHeight="true" outlineLevel="0" collapsed="false">
      <c r="B35" s="20"/>
      <c r="C35" s="1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</row>
    <row r="36" s="2" customFormat="true" ht="12.75" hidden="false" customHeight="true" outlineLevel="0" collapsed="false">
      <c r="B36" s="20"/>
      <c r="C36" s="14" t="s">
        <v>52</v>
      </c>
      <c r="D36" s="21" t="n">
        <v>5850452.38246</v>
      </c>
      <c r="E36" s="21" t="n">
        <v>5850452.38246</v>
      </c>
      <c r="F36" s="21" t="n">
        <v>2278851.96325</v>
      </c>
      <c r="G36" s="21" t="n">
        <v>2108473.98931</v>
      </c>
      <c r="H36" s="21" t="n">
        <v>1952612.81785</v>
      </c>
      <c r="I36" s="21" t="n">
        <v>6339938.77041</v>
      </c>
      <c r="J36" s="21" t="n">
        <v>1235157.38482</v>
      </c>
      <c r="K36" s="21" t="n">
        <v>1229883.14347</v>
      </c>
      <c r="L36" s="21" t="n">
        <v>2465040.52829</v>
      </c>
      <c r="M36" s="21" t="n">
        <v>613807.35623</v>
      </c>
      <c r="N36" s="21" t="n">
        <v>0</v>
      </c>
      <c r="O36" s="21" t="n">
        <v>745734.52808</v>
      </c>
      <c r="P36" s="21" t="n">
        <v>0</v>
      </c>
      <c r="Q36" s="21" t="n">
        <v>340732.10102</v>
      </c>
      <c r="R36" s="21" t="n">
        <v>1700273.98533</v>
      </c>
      <c r="S36" s="21" t="n">
        <v>114059.85224</v>
      </c>
      <c r="T36" s="21" t="n">
        <v>11771.2428</v>
      </c>
      <c r="U36" s="21" t="n">
        <v>321615.517</v>
      </c>
      <c r="V36" s="21" t="n">
        <v>0</v>
      </c>
      <c r="W36" s="21" t="n">
        <v>321395.44586</v>
      </c>
      <c r="X36" s="21" t="n">
        <v>768842.0579</v>
      </c>
      <c r="Y36" s="21" t="n">
        <v>17124547.72439</v>
      </c>
      <c r="Z36" s="21" t="n">
        <v>12190391.15287</v>
      </c>
      <c r="AA36" s="21" t="n">
        <v>4934156.57152</v>
      </c>
      <c r="AB36" s="21" t="n">
        <v>0</v>
      </c>
    </row>
    <row r="37" s="2" customFormat="true" ht="12.75" hidden="false" customHeight="true" outlineLevel="0" collapsed="false">
      <c r="B37" s="20"/>
      <c r="C37" s="14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s="2" customFormat="true" ht="12.75" hidden="false" customHeight="true" outlineLevel="0" collapsed="false">
      <c r="B38" s="20" t="n">
        <v>4</v>
      </c>
      <c r="C38" s="22" t="s">
        <v>53</v>
      </c>
      <c r="D38" s="22" t="n">
        <v>201303.87763</v>
      </c>
      <c r="E38" s="22" t="n">
        <v>201303.87763</v>
      </c>
      <c r="F38" s="22" t="n">
        <v>79477.39037</v>
      </c>
      <c r="G38" s="22" t="n">
        <v>106657.95244</v>
      </c>
      <c r="H38" s="22" t="n">
        <v>36564.81054</v>
      </c>
      <c r="I38" s="22" t="n">
        <v>222700.15335</v>
      </c>
      <c r="J38" s="22" t="n">
        <v>27104.84515</v>
      </c>
      <c r="K38" s="22" t="n">
        <v>35764.46631</v>
      </c>
      <c r="L38" s="22" t="n">
        <v>62869.31146</v>
      </c>
      <c r="M38" s="22" t="n">
        <v>16340.68056</v>
      </c>
      <c r="N38" s="22" t="n">
        <v>0</v>
      </c>
      <c r="O38" s="22" t="n">
        <v>39622.5276</v>
      </c>
      <c r="P38" s="22" t="n">
        <v>0</v>
      </c>
      <c r="Q38" s="22" t="n">
        <v>8417.35695</v>
      </c>
      <c r="R38" s="22" t="n">
        <v>64380.56511</v>
      </c>
      <c r="S38" s="22" t="n">
        <v>3322.30281</v>
      </c>
      <c r="T38" s="22" t="n">
        <v>422.14666</v>
      </c>
      <c r="U38" s="22" t="n">
        <v>5535.476</v>
      </c>
      <c r="V38" s="22" t="n">
        <v>0</v>
      </c>
      <c r="W38" s="22" t="n">
        <v>10519.89775</v>
      </c>
      <c r="X38" s="22" t="n">
        <v>19799.82322</v>
      </c>
      <c r="Y38" s="22" t="n">
        <v>571053.73077</v>
      </c>
      <c r="Z38" s="22" t="n">
        <v>424004.03098</v>
      </c>
      <c r="AA38" s="22" t="n">
        <v>147049.69979</v>
      </c>
      <c r="AB38" s="22"/>
    </row>
    <row r="39" s="2" customFormat="true" ht="12.75" hidden="false" customHeight="true" outlineLevel="0" collapsed="false">
      <c r="B39" s="20"/>
      <c r="C39" s="14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s="2" customFormat="true" ht="12.75" hidden="false" customHeight="true" outlineLevel="0" collapsed="false">
      <c r="B40" s="20"/>
      <c r="C40" s="14" t="s">
        <v>54</v>
      </c>
      <c r="D40" s="21" t="n">
        <v>6051756.26009</v>
      </c>
      <c r="E40" s="21" t="n">
        <v>6051756.26009</v>
      </c>
      <c r="F40" s="21" t="n">
        <v>2358329.35362</v>
      </c>
      <c r="G40" s="21" t="n">
        <v>2215131.94175</v>
      </c>
      <c r="H40" s="21" t="n">
        <v>1989177.62839</v>
      </c>
      <c r="I40" s="21" t="n">
        <v>6562638.92376</v>
      </c>
      <c r="J40" s="21" t="n">
        <v>1262262.22997</v>
      </c>
      <c r="K40" s="21" t="n">
        <v>1265647.60978</v>
      </c>
      <c r="L40" s="21" t="n">
        <v>2527909.83975</v>
      </c>
      <c r="M40" s="21" t="n">
        <v>630148.03679</v>
      </c>
      <c r="N40" s="21" t="n">
        <v>0</v>
      </c>
      <c r="O40" s="21" t="n">
        <v>785357.05568</v>
      </c>
      <c r="P40" s="21" t="n">
        <v>0</v>
      </c>
      <c r="Q40" s="21" t="n">
        <v>349149.45797</v>
      </c>
      <c r="R40" s="21" t="n">
        <v>1764654.55044</v>
      </c>
      <c r="S40" s="21" t="n">
        <v>117382.15505</v>
      </c>
      <c r="T40" s="21" t="n">
        <v>12193.38946</v>
      </c>
      <c r="U40" s="21" t="n">
        <v>327150.993</v>
      </c>
      <c r="V40" s="21" t="n">
        <v>0</v>
      </c>
      <c r="W40" s="21" t="n">
        <v>331915.34361</v>
      </c>
      <c r="X40" s="21" t="n">
        <v>788641.88112</v>
      </c>
      <c r="Y40" s="21" t="n">
        <v>17695601.45516</v>
      </c>
      <c r="Z40" s="21" t="n">
        <v>12614395.18385</v>
      </c>
      <c r="AA40" s="21" t="n">
        <v>5081206.27131</v>
      </c>
      <c r="AB40" s="21" t="n">
        <v>0</v>
      </c>
    </row>
    <row r="41" s="2" customFormat="true" ht="12.75" hidden="false" customHeight="true" outlineLevel="0" collapsed="false">
      <c r="B41" s="20"/>
      <c r="C41" s="14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s="1" customFormat="true" ht="12.75" hidden="false" customHeight="true" outlineLevel="0" collapsed="false">
      <c r="B42" s="23"/>
      <c r="C42" s="2" t="s">
        <v>55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</row>
    <row r="43" customFormat="false" ht="12.75" hidden="false" customHeight="true" outlineLevel="0" collapsed="false">
      <c r="B43" s="16" t="n">
        <v>21</v>
      </c>
      <c r="C43" s="17" t="s">
        <v>56</v>
      </c>
      <c r="D43" s="15" t="n">
        <v>4705252.28169</v>
      </c>
      <c r="E43" s="15" t="n">
        <v>4705252.28169</v>
      </c>
      <c r="F43" s="15" t="n">
        <v>1732592.76028</v>
      </c>
      <c r="G43" s="15" t="n">
        <v>1633184.92314</v>
      </c>
      <c r="H43" s="15" t="n">
        <v>1655245.25384</v>
      </c>
      <c r="I43" s="15" t="n">
        <v>5021022.93726</v>
      </c>
      <c r="J43" s="15" t="n">
        <v>1043777.17166</v>
      </c>
      <c r="K43" s="15" t="n">
        <v>1053076.69069</v>
      </c>
      <c r="L43" s="15" t="n">
        <v>2096853.86235</v>
      </c>
      <c r="M43" s="15" t="n">
        <v>521475.58645</v>
      </c>
      <c r="N43" s="15" t="n">
        <v>0</v>
      </c>
      <c r="O43" s="15" t="n">
        <v>380205.69863</v>
      </c>
      <c r="P43" s="15" t="n">
        <v>0</v>
      </c>
      <c r="Q43" s="15" t="n">
        <v>295153.63593</v>
      </c>
      <c r="R43" s="15" t="n">
        <v>1196834.92101</v>
      </c>
      <c r="S43" s="15" t="n">
        <v>83614.22358</v>
      </c>
      <c r="T43" s="15" t="n">
        <v>1118.8576</v>
      </c>
      <c r="U43" s="15" t="n">
        <v>272200.512</v>
      </c>
      <c r="V43" s="15" t="n">
        <v>0</v>
      </c>
      <c r="W43" s="15" t="n">
        <v>250551.18612</v>
      </c>
      <c r="X43" s="15" t="n">
        <v>607484.7793</v>
      </c>
      <c r="Y43" s="15" t="n">
        <v>13627448.78161</v>
      </c>
      <c r="Z43" s="15" t="n">
        <v>9726275.21895</v>
      </c>
      <c r="AA43" s="15" t="n">
        <v>3901173.56266</v>
      </c>
      <c r="AB43" s="15" t="n">
        <v>0</v>
      </c>
    </row>
    <row r="44" customFormat="false" ht="12.75" hidden="false" customHeight="true" outlineLevel="0" collapsed="false">
      <c r="B44" s="16" t="n">
        <v>2101</v>
      </c>
      <c r="C44" s="18" t="s">
        <v>57</v>
      </c>
      <c r="D44" s="15" t="n">
        <v>2964983.48548</v>
      </c>
      <c r="E44" s="15" t="n">
        <v>2964983.48548</v>
      </c>
      <c r="F44" s="15" t="n">
        <v>1158071.50053</v>
      </c>
      <c r="G44" s="15" t="n">
        <v>1054077.28166</v>
      </c>
      <c r="H44" s="15" t="n">
        <v>1071566.62999</v>
      </c>
      <c r="I44" s="15" t="n">
        <v>3283715.41218</v>
      </c>
      <c r="J44" s="15" t="n">
        <v>701176.11881</v>
      </c>
      <c r="K44" s="15" t="n">
        <v>655743.84857</v>
      </c>
      <c r="L44" s="15" t="n">
        <v>1356919.96738</v>
      </c>
      <c r="M44" s="15" t="n">
        <v>334440.48888</v>
      </c>
      <c r="N44" s="15" t="n">
        <v>0</v>
      </c>
      <c r="O44" s="15" t="n">
        <v>6304.80122</v>
      </c>
      <c r="P44" s="15" t="n">
        <v>0</v>
      </c>
      <c r="Q44" s="15" t="n">
        <v>212910.69599</v>
      </c>
      <c r="R44" s="15" t="n">
        <v>553655.98609</v>
      </c>
      <c r="S44" s="15" t="n">
        <v>32629.01455</v>
      </c>
      <c r="T44" s="15" t="n">
        <v>864.7602</v>
      </c>
      <c r="U44" s="15" t="n">
        <v>243978.628</v>
      </c>
      <c r="V44" s="15" t="n">
        <v>0</v>
      </c>
      <c r="W44" s="15" t="n">
        <v>174815.57293</v>
      </c>
      <c r="X44" s="15" t="n">
        <v>452287.97568</v>
      </c>
      <c r="Y44" s="15" t="n">
        <v>8611562.82681</v>
      </c>
      <c r="Z44" s="15" t="n">
        <v>6248698.89766</v>
      </c>
      <c r="AA44" s="15" t="n">
        <v>2362863.92915</v>
      </c>
      <c r="AB44" s="15" t="n">
        <v>0</v>
      </c>
    </row>
    <row r="45" customFormat="false" ht="12.75" hidden="false" customHeight="true" outlineLevel="0" collapsed="false">
      <c r="B45" s="16" t="n">
        <v>2102</v>
      </c>
      <c r="C45" s="18" t="s">
        <v>58</v>
      </c>
      <c r="D45" s="15" t="n">
        <v>0</v>
      </c>
      <c r="E45" s="15" t="n">
        <v>0</v>
      </c>
      <c r="F45" s="15" t="n">
        <v>0</v>
      </c>
      <c r="G45" s="15" t="n">
        <v>1475.00127</v>
      </c>
      <c r="H45" s="15" t="n">
        <v>7997</v>
      </c>
      <c r="I45" s="15" t="n">
        <v>9472.00127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9472.00127</v>
      </c>
      <c r="Z45" s="15" t="n">
        <v>9472.00127</v>
      </c>
      <c r="AA45" s="15" t="n">
        <v>0</v>
      </c>
      <c r="AB45" s="15" t="n">
        <v>0</v>
      </c>
    </row>
    <row r="46" customFormat="false" ht="12.75" hidden="false" customHeight="true" outlineLevel="0" collapsed="false">
      <c r="B46" s="16" t="n">
        <v>2103</v>
      </c>
      <c r="C46" s="18" t="s">
        <v>59</v>
      </c>
      <c r="D46" s="15" t="n">
        <v>1687706.28964</v>
      </c>
      <c r="E46" s="15" t="n">
        <v>1687706.28964</v>
      </c>
      <c r="F46" s="15" t="n">
        <v>544349.15285</v>
      </c>
      <c r="G46" s="15" t="n">
        <v>548369.43031</v>
      </c>
      <c r="H46" s="15" t="n">
        <v>434822.78806</v>
      </c>
      <c r="I46" s="15" t="n">
        <v>1527541.37122</v>
      </c>
      <c r="J46" s="15" t="n">
        <v>310380.78229</v>
      </c>
      <c r="K46" s="15" t="n">
        <v>387580.70303</v>
      </c>
      <c r="L46" s="15" t="n">
        <v>697961.48532</v>
      </c>
      <c r="M46" s="15" t="n">
        <v>186766.67006</v>
      </c>
      <c r="N46" s="15" t="n">
        <v>0</v>
      </c>
      <c r="O46" s="15" t="n">
        <v>373900.89741</v>
      </c>
      <c r="P46" s="15" t="n">
        <v>0</v>
      </c>
      <c r="Q46" s="15" t="n">
        <v>75018.26284</v>
      </c>
      <c r="R46" s="15" t="n">
        <v>635685.83031</v>
      </c>
      <c r="S46" s="15" t="n">
        <v>50907.52872</v>
      </c>
      <c r="T46" s="15" t="n">
        <v>238.28313</v>
      </c>
      <c r="U46" s="15" t="n">
        <v>27269.318</v>
      </c>
      <c r="V46" s="15" t="n">
        <v>0</v>
      </c>
      <c r="W46" s="15" t="n">
        <v>75735.61319</v>
      </c>
      <c r="X46" s="15" t="n">
        <v>154150.74304</v>
      </c>
      <c r="Y46" s="15" t="n">
        <v>4703045.71953</v>
      </c>
      <c r="Z46" s="15" t="n">
        <v>3215247.66086</v>
      </c>
      <c r="AA46" s="15" t="n">
        <v>1487798.05867</v>
      </c>
      <c r="AB46" s="15" t="n">
        <v>0</v>
      </c>
    </row>
    <row r="47" customFormat="false" ht="12.75" hidden="false" customHeight="true" outlineLevel="0" collapsed="false">
      <c r="B47" s="16" t="n">
        <v>2104</v>
      </c>
      <c r="C47" s="18" t="s">
        <v>60</v>
      </c>
      <c r="D47" s="15" t="n">
        <v>193.78112</v>
      </c>
      <c r="E47" s="15" t="n">
        <v>193.78112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366.5147</v>
      </c>
      <c r="K47" s="15" t="n">
        <v>71.5194</v>
      </c>
      <c r="L47" s="15" t="n">
        <v>438.0341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8.82531</v>
      </c>
      <c r="T47" s="15" t="n">
        <v>11.04984</v>
      </c>
      <c r="U47" s="15" t="n">
        <v>0</v>
      </c>
      <c r="V47" s="15" t="n">
        <v>0</v>
      </c>
      <c r="W47" s="15" t="n">
        <v>0</v>
      </c>
      <c r="X47" s="15" t="n">
        <v>19.87515</v>
      </c>
      <c r="Y47" s="15" t="n">
        <v>651.69037</v>
      </c>
      <c r="Z47" s="15" t="n">
        <v>193.78112</v>
      </c>
      <c r="AA47" s="15" t="n">
        <v>457.90925</v>
      </c>
      <c r="AB47" s="15" t="n">
        <v>0</v>
      </c>
    </row>
    <row r="48" customFormat="false" ht="12.75" hidden="false" customHeight="true" outlineLevel="0" collapsed="false">
      <c r="B48" s="16" t="n">
        <v>2105</v>
      </c>
      <c r="C48" s="18" t="s">
        <v>61</v>
      </c>
      <c r="D48" s="15" t="n">
        <v>52368.72545</v>
      </c>
      <c r="E48" s="15" t="n">
        <v>52368.72545</v>
      </c>
      <c r="F48" s="15" t="n">
        <v>30172.1069</v>
      </c>
      <c r="G48" s="15" t="n">
        <v>29263.2099</v>
      </c>
      <c r="H48" s="15" t="n">
        <v>140858.83579</v>
      </c>
      <c r="I48" s="15" t="n">
        <v>200294.15259</v>
      </c>
      <c r="J48" s="15" t="n">
        <v>31853.75586</v>
      </c>
      <c r="K48" s="15" t="n">
        <v>9680.61969</v>
      </c>
      <c r="L48" s="15" t="n">
        <v>41534.37555</v>
      </c>
      <c r="M48" s="15" t="n">
        <v>268.42751</v>
      </c>
      <c r="N48" s="15" t="n">
        <v>0</v>
      </c>
      <c r="O48" s="15" t="n">
        <v>0</v>
      </c>
      <c r="P48" s="15" t="n">
        <v>0</v>
      </c>
      <c r="Q48" s="15" t="n">
        <v>7224.6771</v>
      </c>
      <c r="R48" s="15" t="n">
        <v>7493.10461</v>
      </c>
      <c r="S48" s="15" t="n">
        <v>68.855</v>
      </c>
      <c r="T48" s="15" t="n">
        <v>4.76443</v>
      </c>
      <c r="U48" s="15" t="n">
        <v>952.566</v>
      </c>
      <c r="V48" s="15" t="n">
        <v>0</v>
      </c>
      <c r="W48" s="15" t="n">
        <v>0</v>
      </c>
      <c r="X48" s="15" t="n">
        <v>1026.18543</v>
      </c>
      <c r="Y48" s="15" t="n">
        <v>302716.54363</v>
      </c>
      <c r="Z48" s="15" t="n">
        <v>252662.87804</v>
      </c>
      <c r="AA48" s="15" t="n">
        <v>50053.66559</v>
      </c>
      <c r="AB48" s="15" t="n">
        <v>0</v>
      </c>
    </row>
    <row r="49" customFormat="false" ht="12.75" hidden="false" customHeight="true" outlineLevel="0" collapsed="false">
      <c r="B49" s="16" t="n">
        <v>22</v>
      </c>
      <c r="C49" s="17" t="s">
        <v>29</v>
      </c>
      <c r="D49" s="15" t="n">
        <v>12045.44079</v>
      </c>
      <c r="E49" s="15" t="n">
        <v>12045.44079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70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700</v>
      </c>
      <c r="Y49" s="15" t="n">
        <v>12745.44079</v>
      </c>
      <c r="Z49" s="15" t="n">
        <v>12045.44079</v>
      </c>
      <c r="AA49" s="15" t="n">
        <v>700</v>
      </c>
      <c r="AB49" s="15" t="n">
        <v>0</v>
      </c>
    </row>
    <row r="50" customFormat="false" ht="12.75" hidden="false" customHeight="true" outlineLevel="0" collapsed="false">
      <c r="B50" s="16" t="n">
        <v>23</v>
      </c>
      <c r="C50" s="17" t="s">
        <v>62</v>
      </c>
      <c r="D50" s="15" t="n">
        <v>39598.57644</v>
      </c>
      <c r="E50" s="15" t="n">
        <v>39598.57644</v>
      </c>
      <c r="F50" s="15" t="n">
        <v>3921.21079</v>
      </c>
      <c r="G50" s="15" t="n">
        <v>28257.09515</v>
      </c>
      <c r="H50" s="15" t="n">
        <v>27387.61607</v>
      </c>
      <c r="I50" s="15" t="n">
        <v>59565.92201</v>
      </c>
      <c r="J50" s="15" t="n">
        <v>16503.24247</v>
      </c>
      <c r="K50" s="15" t="n">
        <v>6980.63726</v>
      </c>
      <c r="L50" s="15" t="n">
        <v>23483.87973</v>
      </c>
      <c r="M50" s="15" t="n">
        <v>3180.00943</v>
      </c>
      <c r="N50" s="15" t="n">
        <v>0</v>
      </c>
      <c r="O50" s="15" t="n">
        <v>0</v>
      </c>
      <c r="P50" s="15" t="n">
        <v>0</v>
      </c>
      <c r="Q50" s="15" t="n">
        <v>1687.01321</v>
      </c>
      <c r="R50" s="15" t="n">
        <v>4867.02264</v>
      </c>
      <c r="S50" s="15" t="n">
        <v>277.96773</v>
      </c>
      <c r="T50" s="15" t="n">
        <v>9.52136</v>
      </c>
      <c r="U50" s="15" t="n">
        <v>4893.527</v>
      </c>
      <c r="V50" s="15" t="n">
        <v>0</v>
      </c>
      <c r="W50" s="15" t="n">
        <v>2364.05385</v>
      </c>
      <c r="X50" s="15" t="n">
        <v>7545.06994</v>
      </c>
      <c r="Y50" s="15" t="n">
        <v>135060.47076</v>
      </c>
      <c r="Z50" s="15" t="n">
        <v>99164.49845</v>
      </c>
      <c r="AA50" s="15" t="n">
        <v>35895.97231</v>
      </c>
      <c r="AB50" s="15" t="n">
        <v>0</v>
      </c>
    </row>
    <row r="51" customFormat="false" ht="12.75" hidden="false" customHeight="true" outlineLevel="0" collapsed="false">
      <c r="B51" s="16" t="n">
        <v>24</v>
      </c>
      <c r="C51" s="17" t="s">
        <v>63</v>
      </c>
      <c r="D51" s="15" t="n">
        <v>2275.69875</v>
      </c>
      <c r="E51" s="15" t="n">
        <v>2275.69875</v>
      </c>
      <c r="F51" s="15" t="n">
        <v>19619.93617</v>
      </c>
      <c r="G51" s="15" t="n">
        <v>13092.5978</v>
      </c>
      <c r="H51" s="15" t="n">
        <v>700.68875</v>
      </c>
      <c r="I51" s="15" t="n">
        <v>33413.22272</v>
      </c>
      <c r="J51" s="15" t="n">
        <v>0</v>
      </c>
      <c r="K51" s="15" t="n">
        <v>0</v>
      </c>
      <c r="L51" s="15" t="n">
        <v>0</v>
      </c>
      <c r="M51" s="15" t="n">
        <v>4232.95643</v>
      </c>
      <c r="N51" s="15" t="n">
        <v>0</v>
      </c>
      <c r="O51" s="15" t="n">
        <v>0</v>
      </c>
      <c r="P51" s="15" t="n">
        <v>0</v>
      </c>
      <c r="Q51" s="15" t="n">
        <v>863.53493</v>
      </c>
      <c r="R51" s="15" t="n">
        <v>5096.49136</v>
      </c>
      <c r="S51" s="15" t="n">
        <v>0</v>
      </c>
      <c r="T51" s="15" t="n">
        <v>0</v>
      </c>
      <c r="U51" s="15" t="n">
        <v>817.427</v>
      </c>
      <c r="V51" s="15" t="n">
        <v>0</v>
      </c>
      <c r="W51" s="15" t="n">
        <v>188.463</v>
      </c>
      <c r="X51" s="15" t="n">
        <v>1005.89</v>
      </c>
      <c r="Y51" s="15" t="n">
        <v>41791.30283</v>
      </c>
      <c r="Z51" s="15" t="n">
        <v>35688.92147</v>
      </c>
      <c r="AA51" s="15" t="n">
        <v>6102.38136</v>
      </c>
      <c r="AB51" s="15" t="n">
        <v>0</v>
      </c>
    </row>
    <row r="52" customFormat="false" ht="12.75" hidden="false" customHeight="true" outlineLevel="0" collapsed="false">
      <c r="B52" s="16" t="n">
        <v>25</v>
      </c>
      <c r="C52" s="17" t="s">
        <v>64</v>
      </c>
      <c r="D52" s="15" t="n">
        <v>161369.2602</v>
      </c>
      <c r="E52" s="15" t="n">
        <v>161369.2602</v>
      </c>
      <c r="F52" s="15" t="n">
        <v>52948.06637</v>
      </c>
      <c r="G52" s="15" t="n">
        <v>104964.67181</v>
      </c>
      <c r="H52" s="15" t="n">
        <v>51271.90167</v>
      </c>
      <c r="I52" s="15" t="n">
        <v>209184.63985</v>
      </c>
      <c r="J52" s="15" t="n">
        <v>37719.48002</v>
      </c>
      <c r="K52" s="15" t="n">
        <v>40102.10796</v>
      </c>
      <c r="L52" s="15" t="n">
        <v>77821.58798</v>
      </c>
      <c r="M52" s="15" t="n">
        <v>13085.37846</v>
      </c>
      <c r="N52" s="15" t="n">
        <v>0</v>
      </c>
      <c r="O52" s="15" t="n">
        <v>175014.54484</v>
      </c>
      <c r="P52" s="15" t="n">
        <v>0</v>
      </c>
      <c r="Q52" s="15" t="n">
        <v>7677.32423</v>
      </c>
      <c r="R52" s="15" t="n">
        <v>195777.24753</v>
      </c>
      <c r="S52" s="15" t="n">
        <v>9637.8504</v>
      </c>
      <c r="T52" s="15" t="n">
        <v>1166.62077</v>
      </c>
      <c r="U52" s="15" t="n">
        <v>12323.813</v>
      </c>
      <c r="V52" s="15" t="n">
        <v>0</v>
      </c>
      <c r="W52" s="15" t="n">
        <v>7180.29857</v>
      </c>
      <c r="X52" s="15" t="n">
        <v>30308.58274</v>
      </c>
      <c r="Y52" s="15" t="n">
        <v>674461.3183</v>
      </c>
      <c r="Z52" s="15" t="n">
        <v>370553.90005</v>
      </c>
      <c r="AA52" s="15" t="n">
        <v>303907.41825</v>
      </c>
      <c r="AB52" s="15" t="n">
        <v>0</v>
      </c>
    </row>
    <row r="53" customFormat="false" ht="12.75" hidden="false" customHeight="true" outlineLevel="0" collapsed="false">
      <c r="B53" s="16" t="n">
        <v>26</v>
      </c>
      <c r="C53" s="17" t="s">
        <v>65</v>
      </c>
      <c r="D53" s="15" t="n">
        <v>301161.79036</v>
      </c>
      <c r="E53" s="15" t="n">
        <v>301161.79036</v>
      </c>
      <c r="F53" s="15" t="n">
        <v>249494.15039</v>
      </c>
      <c r="G53" s="15" t="n">
        <v>781.25607</v>
      </c>
      <c r="H53" s="15" t="n">
        <v>43772.86207</v>
      </c>
      <c r="I53" s="15" t="n">
        <v>294048.26853</v>
      </c>
      <c r="J53" s="15" t="n">
        <v>17428.83736</v>
      </c>
      <c r="K53" s="15" t="n">
        <v>8000</v>
      </c>
      <c r="L53" s="15" t="n">
        <v>25428.83736</v>
      </c>
      <c r="M53" s="15" t="n">
        <v>669.86945</v>
      </c>
      <c r="N53" s="15" t="n">
        <v>0</v>
      </c>
      <c r="O53" s="15" t="n">
        <v>1902.64567</v>
      </c>
      <c r="P53" s="15" t="n">
        <v>0</v>
      </c>
      <c r="Q53" s="15" t="n">
        <v>468.66179</v>
      </c>
      <c r="R53" s="15" t="n">
        <v>3041.17691</v>
      </c>
      <c r="S53" s="15" t="n">
        <v>7167.86211</v>
      </c>
      <c r="T53" s="15" t="n">
        <v>1158.75605</v>
      </c>
      <c r="U53" s="15" t="n">
        <v>0.266</v>
      </c>
      <c r="V53" s="15" t="n">
        <v>0</v>
      </c>
      <c r="W53" s="15" t="n">
        <v>34031.77238</v>
      </c>
      <c r="X53" s="15" t="n">
        <v>42358.65654</v>
      </c>
      <c r="Y53" s="15" t="n">
        <v>666038.7297</v>
      </c>
      <c r="Z53" s="15" t="n">
        <v>595210.05889</v>
      </c>
      <c r="AA53" s="15" t="n">
        <v>70828.67081</v>
      </c>
      <c r="AB53" s="15" t="n">
        <v>0</v>
      </c>
    </row>
    <row r="54" customFormat="false" ht="12.75" hidden="false" customHeight="true" outlineLevel="0" collapsed="false">
      <c r="B54" s="16" t="n">
        <v>2602</v>
      </c>
      <c r="C54" s="18" t="s">
        <v>66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8000</v>
      </c>
      <c r="X54" s="15" t="n">
        <v>8000</v>
      </c>
      <c r="Y54" s="15" t="n">
        <v>8000</v>
      </c>
      <c r="Z54" s="15" t="n">
        <v>0</v>
      </c>
      <c r="AA54" s="15" t="n">
        <v>8000</v>
      </c>
      <c r="AB54" s="15" t="n">
        <v>0</v>
      </c>
    </row>
    <row r="55" customFormat="false" ht="12.75" hidden="false" customHeight="true" outlineLevel="0" collapsed="false">
      <c r="B55" s="16" t="n">
        <v>2603</v>
      </c>
      <c r="C55" s="18" t="s">
        <v>67</v>
      </c>
      <c r="D55" s="15" t="n">
        <v>232682.9195</v>
      </c>
      <c r="E55" s="15" t="n">
        <v>232682.9195</v>
      </c>
      <c r="F55" s="15" t="n">
        <v>226358.80766</v>
      </c>
      <c r="G55" s="15" t="n">
        <v>0</v>
      </c>
      <c r="H55" s="15" t="n">
        <v>0</v>
      </c>
      <c r="I55" s="15" t="n">
        <v>226358.80766</v>
      </c>
      <c r="J55" s="15" t="n">
        <v>368.2064</v>
      </c>
      <c r="K55" s="15" t="n">
        <v>0</v>
      </c>
      <c r="L55" s="15" t="n">
        <v>368.2064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1500</v>
      </c>
      <c r="T55" s="15" t="n">
        <v>0</v>
      </c>
      <c r="U55" s="15" t="n">
        <v>0</v>
      </c>
      <c r="V55" s="15" t="n">
        <v>0</v>
      </c>
      <c r="W55" s="15" t="n">
        <v>11250</v>
      </c>
      <c r="X55" s="15" t="n">
        <v>12750</v>
      </c>
      <c r="Y55" s="15" t="n">
        <v>472159.93356</v>
      </c>
      <c r="Z55" s="15" t="n">
        <v>459041.72716</v>
      </c>
      <c r="AA55" s="15" t="n">
        <v>13118.2064</v>
      </c>
      <c r="AB55" s="15" t="n">
        <v>0</v>
      </c>
    </row>
    <row r="56" customFormat="false" ht="12.75" hidden="false" customHeight="true" outlineLevel="0" collapsed="false">
      <c r="B56" s="16" t="n">
        <v>2606</v>
      </c>
      <c r="C56" s="18" t="s">
        <v>68</v>
      </c>
      <c r="D56" s="15" t="n">
        <v>4770.89286</v>
      </c>
      <c r="E56" s="15" t="n">
        <v>4770.89286</v>
      </c>
      <c r="F56" s="15" t="n">
        <v>23135.34273</v>
      </c>
      <c r="G56" s="15" t="n">
        <v>0</v>
      </c>
      <c r="H56" s="15" t="n">
        <v>23024.82697</v>
      </c>
      <c r="I56" s="15" t="n">
        <v>46160.1697</v>
      </c>
      <c r="J56" s="15" t="n">
        <v>1010.43708</v>
      </c>
      <c r="K56" s="15" t="n">
        <v>0</v>
      </c>
      <c r="L56" s="15" t="n">
        <v>1010.43708</v>
      </c>
      <c r="M56" s="15" t="n">
        <v>669.55345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669.55345</v>
      </c>
      <c r="S56" s="15" t="n">
        <v>5667.84711</v>
      </c>
      <c r="T56" s="15" t="n">
        <v>1158.75605</v>
      </c>
      <c r="U56" s="15" t="n">
        <v>0</v>
      </c>
      <c r="V56" s="15" t="n">
        <v>0</v>
      </c>
      <c r="W56" s="15" t="n">
        <v>14781.77238</v>
      </c>
      <c r="X56" s="15" t="n">
        <v>21608.37554</v>
      </c>
      <c r="Y56" s="15" t="n">
        <v>74219.42863</v>
      </c>
      <c r="Z56" s="15" t="n">
        <v>50931.06256</v>
      </c>
      <c r="AA56" s="15" t="n">
        <v>23288.36607</v>
      </c>
      <c r="AB56" s="15" t="n">
        <v>0</v>
      </c>
    </row>
    <row r="57" customFormat="false" ht="12.75" hidden="false" customHeight="true" outlineLevel="0" collapsed="false">
      <c r="B57" s="16" t="n">
        <v>2607</v>
      </c>
      <c r="C57" s="18" t="s">
        <v>69</v>
      </c>
      <c r="D57" s="15" t="n">
        <v>63437.5</v>
      </c>
      <c r="E57" s="15" t="n">
        <v>63437.5</v>
      </c>
      <c r="F57" s="15" t="n">
        <v>0</v>
      </c>
      <c r="G57" s="15" t="n">
        <v>0</v>
      </c>
      <c r="H57" s="15" t="n">
        <v>16004.00794</v>
      </c>
      <c r="I57" s="15" t="n">
        <v>16004.00794</v>
      </c>
      <c r="J57" s="15" t="n">
        <v>16050.19388</v>
      </c>
      <c r="K57" s="15" t="n">
        <v>8000</v>
      </c>
      <c r="L57" s="15" t="n">
        <v>24050.19388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103491.70182</v>
      </c>
      <c r="Z57" s="15" t="n">
        <v>79441.50794</v>
      </c>
      <c r="AA57" s="15" t="n">
        <v>24050.19388</v>
      </c>
      <c r="AB57" s="15" t="n">
        <v>0</v>
      </c>
    </row>
    <row r="58" customFormat="false" ht="12.75" hidden="false" customHeight="true" outlineLevel="0" collapsed="false">
      <c r="B58" s="16" t="n">
        <v>27</v>
      </c>
      <c r="C58" s="17" t="s">
        <v>70</v>
      </c>
      <c r="D58" s="15" t="n">
        <v>650.51448</v>
      </c>
      <c r="E58" s="15" t="n">
        <v>650.51448</v>
      </c>
      <c r="F58" s="15" t="n">
        <v>4.022</v>
      </c>
      <c r="G58" s="15" t="n">
        <v>96.6</v>
      </c>
      <c r="H58" s="15" t="n">
        <v>0</v>
      </c>
      <c r="I58" s="15" t="n">
        <v>100.622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1126.25</v>
      </c>
      <c r="P58" s="15" t="n">
        <v>0</v>
      </c>
      <c r="Q58" s="15" t="n">
        <v>0</v>
      </c>
      <c r="R58" s="15" t="n">
        <v>1126.25</v>
      </c>
      <c r="S58" s="15" t="n">
        <v>380.43351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380.43351</v>
      </c>
      <c r="Y58" s="15" t="n">
        <v>2257.81999</v>
      </c>
      <c r="Z58" s="15" t="n">
        <v>751.13648</v>
      </c>
      <c r="AA58" s="15" t="n">
        <v>1506.68351</v>
      </c>
      <c r="AB58" s="15" t="n">
        <v>0</v>
      </c>
    </row>
    <row r="59" customFormat="false" ht="12.75" hidden="false" customHeight="true" outlineLevel="0" collapsed="false">
      <c r="B59" s="16" t="n">
        <v>28</v>
      </c>
      <c r="C59" s="17" t="s">
        <v>71</v>
      </c>
      <c r="D59" s="15" t="n">
        <v>37236.696</v>
      </c>
      <c r="E59" s="15" t="n">
        <v>37236.696</v>
      </c>
      <c r="F59" s="15" t="n">
        <v>43000</v>
      </c>
      <c r="G59" s="15" t="n">
        <v>0</v>
      </c>
      <c r="H59" s="15" t="n">
        <v>13122.68195</v>
      </c>
      <c r="I59" s="15" t="n">
        <v>56122.68195</v>
      </c>
      <c r="J59" s="15" t="n">
        <v>2964.8254</v>
      </c>
      <c r="K59" s="15" t="n">
        <v>0</v>
      </c>
      <c r="L59" s="15" t="n">
        <v>2964.8254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3796.75796</v>
      </c>
      <c r="X59" s="15" t="n">
        <v>3796.75796</v>
      </c>
      <c r="Y59" s="15" t="n">
        <v>100120.96131</v>
      </c>
      <c r="Z59" s="15" t="n">
        <v>93359.37795</v>
      </c>
      <c r="AA59" s="15" t="n">
        <v>6761.58336</v>
      </c>
      <c r="AB59" s="15" t="n">
        <v>0</v>
      </c>
    </row>
    <row r="60" customFormat="false" ht="12.75" hidden="false" customHeight="true" outlineLevel="0" collapsed="false">
      <c r="B60" s="16" t="n">
        <v>29</v>
      </c>
      <c r="C60" s="17" t="s">
        <v>72</v>
      </c>
      <c r="D60" s="15" t="n">
        <v>87853.3955</v>
      </c>
      <c r="E60" s="15" t="n">
        <v>87853.3955</v>
      </c>
      <c r="F60" s="15" t="n">
        <v>3711.00527</v>
      </c>
      <c r="G60" s="15" t="n">
        <v>49629.25964</v>
      </c>
      <c r="H60" s="15" t="n">
        <v>4758.04487</v>
      </c>
      <c r="I60" s="15" t="n">
        <v>58098.30978</v>
      </c>
      <c r="J60" s="15" t="n">
        <v>5496.64844</v>
      </c>
      <c r="K60" s="15" t="n">
        <v>2200.54918</v>
      </c>
      <c r="L60" s="15" t="n">
        <v>7697.19762</v>
      </c>
      <c r="M60" s="15" t="n">
        <v>10690.29231</v>
      </c>
      <c r="N60" s="15" t="n">
        <v>0</v>
      </c>
      <c r="O60" s="15" t="n">
        <v>59805.53677</v>
      </c>
      <c r="P60" s="15" t="n">
        <v>0</v>
      </c>
      <c r="Q60" s="15" t="n">
        <v>2208.08007</v>
      </c>
      <c r="R60" s="15" t="n">
        <v>72703.90915</v>
      </c>
      <c r="S60" s="15" t="n">
        <v>698.1904</v>
      </c>
      <c r="T60" s="15" t="n">
        <v>1.39179</v>
      </c>
      <c r="U60" s="15" t="n">
        <v>570.419</v>
      </c>
      <c r="V60" s="15" t="n">
        <v>0</v>
      </c>
      <c r="W60" s="15" t="n">
        <v>742.15742</v>
      </c>
      <c r="X60" s="15" t="n">
        <v>2012.15861</v>
      </c>
      <c r="Y60" s="15" t="n">
        <v>228364.97066</v>
      </c>
      <c r="Z60" s="15" t="n">
        <v>145951.70528</v>
      </c>
      <c r="AA60" s="15" t="n">
        <v>82413.26538</v>
      </c>
      <c r="AB60" s="15" t="n">
        <v>0</v>
      </c>
    </row>
    <row r="61" customFormat="false" ht="12.75" hidden="false" customHeight="true" outlineLevel="0" collapsed="false">
      <c r="B61" s="20"/>
      <c r="C61" s="1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</row>
    <row r="62" customFormat="false" ht="12.75" hidden="false" customHeight="true" outlineLevel="0" collapsed="false">
      <c r="B62" s="20"/>
      <c r="C62" s="14" t="s">
        <v>52</v>
      </c>
      <c r="D62" s="21" t="n">
        <v>5347443.65421</v>
      </c>
      <c r="E62" s="21" t="n">
        <v>5347443.65421</v>
      </c>
      <c r="F62" s="21" t="n">
        <v>2105291.15127</v>
      </c>
      <c r="G62" s="21" t="n">
        <v>1830006.40361</v>
      </c>
      <c r="H62" s="21" t="n">
        <v>1796259.04922</v>
      </c>
      <c r="I62" s="21" t="n">
        <v>5731556.6041</v>
      </c>
      <c r="J62" s="21" t="n">
        <v>1123890.20535</v>
      </c>
      <c r="K62" s="21" t="n">
        <v>1110359.98509</v>
      </c>
      <c r="L62" s="21" t="n">
        <v>2234250.19044</v>
      </c>
      <c r="M62" s="21" t="n">
        <v>553334.09253</v>
      </c>
      <c r="N62" s="21" t="n">
        <v>0</v>
      </c>
      <c r="O62" s="21" t="n">
        <v>618054.67591</v>
      </c>
      <c r="P62" s="21" t="n">
        <v>0</v>
      </c>
      <c r="Q62" s="21" t="n">
        <v>308058.25016</v>
      </c>
      <c r="R62" s="21" t="n">
        <v>1479447.0186</v>
      </c>
      <c r="S62" s="21" t="n">
        <v>102476.52773</v>
      </c>
      <c r="T62" s="21" t="n">
        <v>3455.14757</v>
      </c>
      <c r="U62" s="21" t="n">
        <v>290805.964</v>
      </c>
      <c r="V62" s="21" t="n">
        <v>0</v>
      </c>
      <c r="W62" s="21" t="n">
        <v>298854.6893</v>
      </c>
      <c r="X62" s="21" t="n">
        <v>695592.3286</v>
      </c>
      <c r="Y62" s="21" t="n">
        <v>15488289.79595</v>
      </c>
      <c r="Z62" s="21" t="n">
        <v>11079000.25831</v>
      </c>
      <c r="AA62" s="21" t="n">
        <v>4409289.53764</v>
      </c>
      <c r="AB62" s="21" t="n">
        <v>0</v>
      </c>
    </row>
    <row r="63" customFormat="false" ht="12.75" hidden="false" customHeight="true" outlineLevel="0" collapsed="false">
      <c r="B63" s="20"/>
      <c r="C63" s="24" t="s">
        <v>73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</row>
    <row r="64" customFormat="false" ht="12.75" hidden="false" customHeight="true" outlineLevel="0" collapsed="false">
      <c r="B64" s="16"/>
      <c r="C64" s="14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6" t="n">
        <v>31</v>
      </c>
      <c r="C65" s="17" t="s">
        <v>75</v>
      </c>
      <c r="D65" s="15" t="n">
        <v>215000</v>
      </c>
      <c r="E65" s="15" t="n">
        <v>215000</v>
      </c>
      <c r="F65" s="15" t="n">
        <v>135000</v>
      </c>
      <c r="G65" s="15" t="n">
        <v>151707.539</v>
      </c>
      <c r="H65" s="15" t="n">
        <v>107000</v>
      </c>
      <c r="I65" s="15" t="n">
        <v>393707.539</v>
      </c>
      <c r="J65" s="15" t="n">
        <v>91360</v>
      </c>
      <c r="K65" s="15" t="n">
        <v>74000</v>
      </c>
      <c r="L65" s="15" t="n">
        <v>165360</v>
      </c>
      <c r="M65" s="15" t="n">
        <v>35050</v>
      </c>
      <c r="N65" s="15" t="n">
        <v>0</v>
      </c>
      <c r="O65" s="15" t="n">
        <v>65100</v>
      </c>
      <c r="P65" s="15" t="n">
        <v>0</v>
      </c>
      <c r="Q65" s="15" t="n">
        <v>24000.005</v>
      </c>
      <c r="R65" s="15" t="n">
        <v>124150.005</v>
      </c>
      <c r="S65" s="15" t="n">
        <v>10396.055</v>
      </c>
      <c r="T65" s="15" t="n">
        <v>6402.5286</v>
      </c>
      <c r="U65" s="15" t="n">
        <v>14291.429</v>
      </c>
      <c r="V65" s="15" t="n">
        <v>0</v>
      </c>
      <c r="W65" s="15" t="n">
        <v>16902.65753</v>
      </c>
      <c r="X65" s="15" t="n">
        <v>47992.67013</v>
      </c>
      <c r="Y65" s="15" t="n">
        <v>946210.21413</v>
      </c>
      <c r="Z65" s="15" t="n">
        <v>608707.539</v>
      </c>
      <c r="AA65" s="15" t="n">
        <v>337502.67513</v>
      </c>
      <c r="AB65" s="15" t="n">
        <v>0</v>
      </c>
    </row>
    <row r="66" customFormat="false" ht="12.75" hidden="false" customHeight="true" outlineLevel="0" collapsed="false">
      <c r="B66" s="16" t="n">
        <v>32</v>
      </c>
      <c r="C66" s="17" t="s">
        <v>76</v>
      </c>
      <c r="D66" s="15" t="n">
        <v>1699.34388</v>
      </c>
      <c r="E66" s="15" t="n">
        <v>1699.34388</v>
      </c>
      <c r="F66" s="15" t="n">
        <v>0</v>
      </c>
      <c r="G66" s="15" t="n">
        <v>0</v>
      </c>
      <c r="H66" s="15" t="n">
        <v>1104.7742</v>
      </c>
      <c r="I66" s="15" t="n">
        <v>1104.7742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2804.11808</v>
      </c>
      <c r="Z66" s="15" t="n">
        <v>2804.11808</v>
      </c>
      <c r="AA66" s="15" t="n">
        <v>0</v>
      </c>
      <c r="AB66" s="15" t="n">
        <v>0</v>
      </c>
    </row>
    <row r="67" customFormat="false" ht="12.75" hidden="false" customHeight="true" outlineLevel="0" collapsed="false">
      <c r="B67" s="16" t="n">
        <v>33</v>
      </c>
      <c r="C67" s="17" t="s">
        <v>77</v>
      </c>
      <c r="D67" s="15" t="n">
        <v>156250.46336</v>
      </c>
      <c r="E67" s="15" t="n">
        <v>156250.46336</v>
      </c>
      <c r="F67" s="15" t="n">
        <v>15457.24034</v>
      </c>
      <c r="G67" s="15" t="n">
        <v>57761.33897</v>
      </c>
      <c r="H67" s="15" t="n">
        <v>15465.88613</v>
      </c>
      <c r="I67" s="15" t="n">
        <v>88684.46544</v>
      </c>
      <c r="J67" s="15" t="n">
        <v>14127.57789</v>
      </c>
      <c r="K67" s="15" t="n">
        <v>27615.67444</v>
      </c>
      <c r="L67" s="15" t="n">
        <v>41743.25233</v>
      </c>
      <c r="M67" s="15" t="n">
        <v>7451.14324</v>
      </c>
      <c r="N67" s="15" t="n">
        <v>0</v>
      </c>
      <c r="O67" s="15" t="n">
        <v>43653.1084</v>
      </c>
      <c r="P67" s="15" t="n">
        <v>0</v>
      </c>
      <c r="Q67" s="15" t="n">
        <v>4956.90031</v>
      </c>
      <c r="R67" s="15" t="n">
        <v>56061.15195</v>
      </c>
      <c r="S67" s="15" t="n">
        <v>986.31581</v>
      </c>
      <c r="T67" s="15" t="n">
        <v>516.04505</v>
      </c>
      <c r="U67" s="15" t="n">
        <v>7012.668</v>
      </c>
      <c r="V67" s="15" t="n">
        <v>0</v>
      </c>
      <c r="W67" s="15" t="n">
        <v>1836.82834</v>
      </c>
      <c r="X67" s="15" t="n">
        <v>10351.8572</v>
      </c>
      <c r="Y67" s="15" t="n">
        <v>353091.19028</v>
      </c>
      <c r="Z67" s="15" t="n">
        <v>244934.9288</v>
      </c>
      <c r="AA67" s="15" t="n">
        <v>108156.26148</v>
      </c>
      <c r="AB67" s="15" t="n">
        <v>0</v>
      </c>
    </row>
    <row r="68" customFormat="false" ht="12.75" hidden="false" customHeight="true" outlineLevel="0" collapsed="false">
      <c r="B68" s="16" t="n">
        <v>34</v>
      </c>
      <c r="C68" s="17" t="s">
        <v>78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</row>
    <row r="69" customFormat="false" ht="12.75" hidden="false" customHeight="true" outlineLevel="0" collapsed="false">
      <c r="B69" s="16" t="n">
        <v>35</v>
      </c>
      <c r="C69" s="17" t="s">
        <v>79</v>
      </c>
      <c r="D69" s="15" t="n">
        <v>40775.76529</v>
      </c>
      <c r="E69" s="15" t="n">
        <v>40775.76529</v>
      </c>
      <c r="F69" s="15" t="n">
        <v>13915.36479</v>
      </c>
      <c r="G69" s="15" t="n">
        <v>8957.42802</v>
      </c>
      <c r="H69" s="15" t="n">
        <v>3968.79358</v>
      </c>
      <c r="I69" s="15" t="n">
        <v>26841.58639</v>
      </c>
      <c r="J69" s="15" t="n">
        <v>1976.45989</v>
      </c>
      <c r="K69" s="15" t="n">
        <v>11013.55756</v>
      </c>
      <c r="L69" s="15" t="n">
        <v>12990.01745</v>
      </c>
      <c r="M69" s="15" t="n">
        <v>4927.00787</v>
      </c>
      <c r="N69" s="15" t="n">
        <v>0</v>
      </c>
      <c r="O69" s="15" t="n">
        <v>9861.2743</v>
      </c>
      <c r="P69" s="15" t="n">
        <v>0</v>
      </c>
      <c r="Q69" s="15" t="n">
        <v>3175.11684</v>
      </c>
      <c r="R69" s="15" t="n">
        <v>17963.39901</v>
      </c>
      <c r="S69" s="15" t="n">
        <v>0</v>
      </c>
      <c r="T69" s="15" t="n">
        <v>3182.00736</v>
      </c>
      <c r="U69" s="15" t="n">
        <v>0</v>
      </c>
      <c r="V69" s="15" t="n">
        <v>0</v>
      </c>
      <c r="W69" s="15" t="n">
        <v>127.02803</v>
      </c>
      <c r="X69" s="15" t="n">
        <v>3309.03539</v>
      </c>
      <c r="Y69" s="15" t="n">
        <v>101879.80353</v>
      </c>
      <c r="Z69" s="15" t="n">
        <v>67617.35168</v>
      </c>
      <c r="AA69" s="15" t="n">
        <v>34262.45185</v>
      </c>
      <c r="AB69" s="15" t="n">
        <v>0</v>
      </c>
    </row>
    <row r="70" customFormat="false" ht="12.75" hidden="false" customHeight="true" outlineLevel="0" collapsed="false">
      <c r="B70" s="16" t="n">
        <v>36</v>
      </c>
      <c r="C70" s="17" t="s">
        <v>80</v>
      </c>
      <c r="D70" s="3" t="n">
        <v>46070.25155</v>
      </c>
      <c r="E70" s="3" t="n">
        <v>46070.25155</v>
      </c>
      <c r="F70" s="3" t="n">
        <v>70.24436</v>
      </c>
      <c r="G70" s="3" t="n">
        <v>51162.32902</v>
      </c>
      <c r="H70" s="3" t="n">
        <v>25601.26582</v>
      </c>
      <c r="I70" s="3" t="n">
        <v>76833.8392</v>
      </c>
      <c r="J70" s="3" t="n">
        <v>0</v>
      </c>
      <c r="K70" s="3" t="n">
        <v>3500</v>
      </c>
      <c r="L70" s="3" t="n">
        <v>3500</v>
      </c>
      <c r="M70" s="3" t="n">
        <v>9668.85284</v>
      </c>
      <c r="N70" s="3" t="n">
        <v>0</v>
      </c>
      <c r="O70" s="3" t="n">
        <v>61.11306</v>
      </c>
      <c r="P70" s="3" t="n">
        <v>0</v>
      </c>
      <c r="Q70" s="3" t="n">
        <v>0.06267</v>
      </c>
      <c r="R70" s="3" t="n">
        <v>9730.02857</v>
      </c>
      <c r="S70" s="3" t="n">
        <v>0</v>
      </c>
      <c r="T70" s="3" t="n">
        <v>-1678.60317</v>
      </c>
      <c r="U70" s="3" t="n">
        <v>7756.217</v>
      </c>
      <c r="V70" s="3" t="n">
        <v>0</v>
      </c>
      <c r="W70" s="3" t="n">
        <v>2773.49275</v>
      </c>
      <c r="X70" s="3" t="n">
        <v>8851.10658</v>
      </c>
      <c r="Y70" s="3" t="n">
        <v>144985.2259</v>
      </c>
      <c r="Z70" s="3" t="n">
        <v>122904.09075</v>
      </c>
      <c r="AA70" s="3" t="n">
        <v>22081.13515</v>
      </c>
      <c r="AB70" s="3" t="n">
        <v>0</v>
      </c>
    </row>
    <row r="71" customFormat="false" ht="12.75" hidden="false" customHeight="true" outlineLevel="0" collapsed="false">
      <c r="B71" s="16" t="n">
        <v>37</v>
      </c>
      <c r="C71" s="17" t="s">
        <v>81</v>
      </c>
      <c r="D71" s="25" t="n">
        <v>27903.00312</v>
      </c>
      <c r="E71" s="25" t="n">
        <v>27903.00312</v>
      </c>
      <c r="F71" s="25" t="n">
        <v>0.00444</v>
      </c>
      <c r="G71" s="25" t="n">
        <v>469.00715</v>
      </c>
      <c r="H71" s="25" t="n">
        <v>0.00653</v>
      </c>
      <c r="I71" s="25" t="n">
        <v>469.01812</v>
      </c>
      <c r="J71" s="25" t="n">
        <v>1.63246</v>
      </c>
      <c r="K71" s="25" t="n">
        <v>0.9151</v>
      </c>
      <c r="L71" s="25" t="n">
        <v>2.54756</v>
      </c>
      <c r="M71" s="25" t="n">
        <v>0.03033</v>
      </c>
      <c r="N71" s="25" t="n">
        <v>0</v>
      </c>
      <c r="O71" s="25" t="n">
        <v>0.11395</v>
      </c>
      <c r="P71" s="25" t="n">
        <v>0</v>
      </c>
      <c r="Q71" s="25" t="n">
        <v>0</v>
      </c>
      <c r="R71" s="25" t="n">
        <v>0.14428</v>
      </c>
      <c r="S71" s="25" t="n">
        <v>0.00628</v>
      </c>
      <c r="T71" s="25" t="n">
        <v>0.0035</v>
      </c>
      <c r="U71" s="25" t="n">
        <v>0</v>
      </c>
      <c r="V71" s="25" t="n">
        <v>0</v>
      </c>
      <c r="W71" s="25" t="n">
        <v>12.40721</v>
      </c>
      <c r="X71" s="25" t="n">
        <v>12.41699</v>
      </c>
      <c r="Y71" s="25" t="n">
        <v>28387.13007</v>
      </c>
      <c r="Z71" s="25" t="n">
        <v>28372.02124</v>
      </c>
      <c r="AA71" s="25" t="n">
        <v>15.10883</v>
      </c>
      <c r="AB71" s="25" t="n">
        <v>0</v>
      </c>
    </row>
    <row r="72" customFormat="false" ht="12.75" hidden="false" customHeight="true" outlineLevel="0" collapsed="false">
      <c r="B72" s="16"/>
      <c r="C72" s="17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</row>
    <row r="73" customFormat="false" ht="12.75" hidden="false" customHeight="true" outlineLevel="0" collapsed="false">
      <c r="B73" s="20"/>
      <c r="C73" s="14" t="s">
        <v>82</v>
      </c>
      <c r="D73" s="21" t="n">
        <v>487698.8272</v>
      </c>
      <c r="E73" s="21" t="n">
        <v>487698.8272</v>
      </c>
      <c r="F73" s="21" t="n">
        <v>164442.85393</v>
      </c>
      <c r="G73" s="21" t="n">
        <v>270057.64216</v>
      </c>
      <c r="H73" s="21" t="n">
        <v>153140.72626</v>
      </c>
      <c r="I73" s="21" t="n">
        <v>587641.22235</v>
      </c>
      <c r="J73" s="21" t="n">
        <v>107465.67024</v>
      </c>
      <c r="K73" s="21" t="n">
        <v>116130.1471</v>
      </c>
      <c r="L73" s="21" t="n">
        <v>223595.81734</v>
      </c>
      <c r="M73" s="21" t="n">
        <v>57097.03428</v>
      </c>
      <c r="N73" s="21" t="n">
        <v>0</v>
      </c>
      <c r="O73" s="21" t="n">
        <v>118675.60971</v>
      </c>
      <c r="P73" s="21" t="n">
        <v>0</v>
      </c>
      <c r="Q73" s="21" t="n">
        <v>32132.08482</v>
      </c>
      <c r="R73" s="21" t="n">
        <v>207904.72881</v>
      </c>
      <c r="S73" s="21" t="n">
        <v>11382.37709</v>
      </c>
      <c r="T73" s="21" t="n">
        <v>8421.98134</v>
      </c>
      <c r="U73" s="21" t="n">
        <v>29060.314</v>
      </c>
      <c r="V73" s="21" t="n">
        <v>0</v>
      </c>
      <c r="W73" s="21" t="n">
        <v>21652.41386</v>
      </c>
      <c r="X73" s="21" t="n">
        <v>70517.08629</v>
      </c>
      <c r="Y73" s="21" t="n">
        <v>1577357.68199</v>
      </c>
      <c r="Z73" s="21" t="n">
        <v>1075340.04955</v>
      </c>
      <c r="AA73" s="21" t="n">
        <v>502017.63244</v>
      </c>
      <c r="AB73" s="21" t="n">
        <v>0</v>
      </c>
    </row>
    <row r="74" s="1" customFormat="true" ht="12.75" hidden="false" customHeight="true" outlineLevel="0" collapsed="false">
      <c r="B74" s="20"/>
      <c r="C74" s="14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</row>
    <row r="75" s="1" customFormat="true" ht="12.75" hidden="false" customHeight="true" outlineLevel="0" collapsed="false">
      <c r="B75" s="20" t="n">
        <v>5</v>
      </c>
      <c r="C75" s="13" t="s">
        <v>83</v>
      </c>
      <c r="D75" s="22" t="n">
        <v>216613.77868</v>
      </c>
      <c r="E75" s="22" t="n">
        <v>216613.77868</v>
      </c>
      <c r="F75" s="22" t="n">
        <v>88595.34842</v>
      </c>
      <c r="G75" s="22" t="n">
        <v>115067.89598</v>
      </c>
      <c r="H75" s="22" t="n">
        <v>39777.85291</v>
      </c>
      <c r="I75" s="22" t="n">
        <v>243441.09731</v>
      </c>
      <c r="J75" s="22" t="n">
        <v>30906.35438</v>
      </c>
      <c r="K75" s="22" t="n">
        <v>39157.47759</v>
      </c>
      <c r="L75" s="22" t="n">
        <v>70063.83197</v>
      </c>
      <c r="M75" s="22" t="n">
        <v>19716.90998</v>
      </c>
      <c r="N75" s="22" t="n">
        <v>0</v>
      </c>
      <c r="O75" s="22" t="n">
        <v>48626.77006</v>
      </c>
      <c r="P75" s="22" t="n">
        <v>0</v>
      </c>
      <c r="Q75" s="22" t="n">
        <v>8959.12299</v>
      </c>
      <c r="R75" s="22" t="n">
        <v>77302.80303</v>
      </c>
      <c r="S75" s="22" t="n">
        <v>3523.25023</v>
      </c>
      <c r="T75" s="22" t="n">
        <v>316.26055</v>
      </c>
      <c r="U75" s="22" t="n">
        <v>7284.715</v>
      </c>
      <c r="V75" s="22" t="n">
        <v>0</v>
      </c>
      <c r="W75" s="22" t="n">
        <v>11408.24045</v>
      </c>
      <c r="X75" s="22" t="n">
        <v>22532.46623</v>
      </c>
      <c r="Y75" s="22" t="n">
        <v>629953.97722</v>
      </c>
      <c r="Z75" s="22" t="n">
        <v>460054.87599</v>
      </c>
      <c r="AA75" s="22" t="n">
        <v>169899.10123</v>
      </c>
      <c r="AB75" s="22" t="n">
        <v>0</v>
      </c>
    </row>
    <row r="76" s="1" customFormat="true" ht="12.75" hidden="false" customHeight="true" outlineLevel="0" collapsed="false">
      <c r="B76" s="20"/>
      <c r="C76" s="14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</row>
    <row r="77" customFormat="false" ht="12.75" hidden="false" customHeight="true" outlineLevel="0" collapsed="false">
      <c r="B77" s="20"/>
      <c r="C77" s="14" t="s">
        <v>84</v>
      </c>
      <c r="D77" s="21" t="n">
        <v>6051756.26009</v>
      </c>
      <c r="E77" s="21" t="n">
        <v>6051756.26009</v>
      </c>
      <c r="F77" s="21" t="n">
        <v>2358329.35362</v>
      </c>
      <c r="G77" s="21" t="n">
        <v>2215131.94175</v>
      </c>
      <c r="H77" s="21" t="n">
        <v>1989177.62839</v>
      </c>
      <c r="I77" s="21" t="n">
        <v>6562638.92376</v>
      </c>
      <c r="J77" s="21" t="n">
        <v>1262262.22997</v>
      </c>
      <c r="K77" s="21" t="n">
        <v>1265647.60978</v>
      </c>
      <c r="L77" s="21" t="n">
        <v>2527909.83975</v>
      </c>
      <c r="M77" s="21" t="n">
        <v>630148.03679</v>
      </c>
      <c r="N77" s="21" t="n">
        <v>0</v>
      </c>
      <c r="O77" s="21" t="n">
        <v>785357.05568</v>
      </c>
      <c r="P77" s="21" t="n">
        <v>0</v>
      </c>
      <c r="Q77" s="21" t="n">
        <v>349149.45797</v>
      </c>
      <c r="R77" s="21" t="n">
        <v>1764654.55044</v>
      </c>
      <c r="S77" s="21" t="n">
        <v>117382.15505</v>
      </c>
      <c r="T77" s="21" t="n">
        <v>12193.38946</v>
      </c>
      <c r="U77" s="21" t="n">
        <v>327150.993</v>
      </c>
      <c r="V77" s="21" t="n">
        <v>0</v>
      </c>
      <c r="W77" s="21" t="n">
        <v>331915.34361</v>
      </c>
      <c r="X77" s="21" t="n">
        <v>788641.88112</v>
      </c>
      <c r="Y77" s="21" t="n">
        <v>17695601.45516</v>
      </c>
      <c r="Z77" s="21" t="n">
        <v>12614395.18385</v>
      </c>
      <c r="AA77" s="21" t="n">
        <v>5081206.27131</v>
      </c>
      <c r="AB77" s="21" t="n">
        <v>0</v>
      </c>
    </row>
    <row r="78" customFormat="false" ht="12.75" hidden="false" customHeight="true" outlineLevel="0" collapsed="false">
      <c r="B78" s="20"/>
      <c r="C78" s="14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</row>
    <row r="79" customFormat="false" ht="12.75" hidden="false" customHeight="true" outlineLevel="0" collapsed="false">
      <c r="B79" s="20" t="n">
        <v>6</v>
      </c>
      <c r="C79" s="14" t="s">
        <v>85</v>
      </c>
      <c r="D79" s="15" t="n">
        <v>1083316.77642</v>
      </c>
      <c r="E79" s="15" t="n">
        <v>1083316.77642</v>
      </c>
      <c r="F79" s="15" t="n">
        <v>536133.43261</v>
      </c>
      <c r="G79" s="15" t="n">
        <v>525666.32181</v>
      </c>
      <c r="H79" s="15" t="n">
        <v>345907.51667</v>
      </c>
      <c r="I79" s="15" t="n">
        <v>1407707.27109</v>
      </c>
      <c r="J79" s="15" t="n">
        <v>256219.19324</v>
      </c>
      <c r="K79" s="15" t="n">
        <v>215535.22198</v>
      </c>
      <c r="L79" s="15" t="n">
        <v>471754.41522</v>
      </c>
      <c r="M79" s="15" t="n">
        <v>191727.95317</v>
      </c>
      <c r="N79" s="15" t="n">
        <v>0</v>
      </c>
      <c r="O79" s="15" t="n">
        <v>2840</v>
      </c>
      <c r="P79" s="15" t="n">
        <v>0</v>
      </c>
      <c r="Q79" s="15" t="n">
        <v>40549.16117</v>
      </c>
      <c r="R79" s="15" t="n">
        <v>235117.11434</v>
      </c>
      <c r="S79" s="15" t="n">
        <v>5627.72903</v>
      </c>
      <c r="T79" s="15" t="n">
        <v>251.7758</v>
      </c>
      <c r="U79" s="15" t="n">
        <v>67221.502</v>
      </c>
      <c r="V79" s="15" t="n">
        <v>0</v>
      </c>
      <c r="W79" s="15" t="n">
        <v>15842.11318</v>
      </c>
      <c r="X79" s="15" t="n">
        <v>88943.12001</v>
      </c>
      <c r="Y79" s="15" t="n">
        <v>3286838.69708</v>
      </c>
      <c r="Z79" s="15" t="n">
        <v>2491024.04751</v>
      </c>
      <c r="AA79" s="15" t="n">
        <v>795814.64957</v>
      </c>
      <c r="AB79" s="15" t="n">
        <v>0</v>
      </c>
    </row>
    <row r="80" s="26" customFormat="true" ht="12.75" hidden="false" customHeight="true" outlineLevel="0" collapsed="false">
      <c r="B80" s="27" t="n">
        <v>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0</v>
      </c>
    </row>
    <row r="81" customFormat="false" ht="12.75" hidden="false" customHeight="true" outlineLevel="0" collapsed="false">
      <c r="B81" s="20" t="n">
        <v>7</v>
      </c>
      <c r="C81" s="14" t="s">
        <v>86</v>
      </c>
      <c r="D81" s="15" t="n">
        <v>15228420.0404</v>
      </c>
      <c r="E81" s="15" t="n">
        <v>15228420.0404</v>
      </c>
      <c r="F81" s="15" t="n">
        <v>4619132.24368</v>
      </c>
      <c r="G81" s="15" t="n">
        <v>3850203.02834</v>
      </c>
      <c r="H81" s="15" t="n">
        <v>3317217.92941</v>
      </c>
      <c r="I81" s="15" t="n">
        <v>11786553.20143</v>
      </c>
      <c r="J81" s="15" t="n">
        <v>3198758.63424</v>
      </c>
      <c r="K81" s="15" t="n">
        <v>5258487.17572</v>
      </c>
      <c r="L81" s="15" t="n">
        <v>8457245.80996</v>
      </c>
      <c r="M81" s="15" t="n">
        <v>1429325.22075</v>
      </c>
      <c r="N81" s="15" t="n">
        <v>0</v>
      </c>
      <c r="O81" s="15" t="n">
        <v>692327.59987</v>
      </c>
      <c r="P81" s="15" t="n">
        <v>0</v>
      </c>
      <c r="Q81" s="15" t="n">
        <v>693288.91311</v>
      </c>
      <c r="R81" s="15" t="n">
        <v>2814941.73373</v>
      </c>
      <c r="S81" s="15" t="n">
        <v>297466.49526</v>
      </c>
      <c r="T81" s="15" t="n">
        <v>163685.10536</v>
      </c>
      <c r="U81" s="15" t="n">
        <v>2536185.124</v>
      </c>
      <c r="V81" s="15" t="n">
        <v>0</v>
      </c>
      <c r="W81" s="15" t="n">
        <v>1253730.23056</v>
      </c>
      <c r="X81" s="15" t="n">
        <v>4251066.95518</v>
      </c>
      <c r="Y81" s="15" t="n">
        <v>42538227.7407</v>
      </c>
      <c r="Z81" s="15" t="n">
        <v>27014973.24183</v>
      </c>
      <c r="AA81" s="15" t="n">
        <v>15523254.49887</v>
      </c>
      <c r="AB81" s="15" t="n">
        <v>0</v>
      </c>
    </row>
    <row r="82" customFormat="false" ht="12.75" hidden="false" customHeight="true" outlineLevel="0" collapsed="false">
      <c r="B82" s="20"/>
      <c r="C82" s="14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</row>
    <row r="83" customFormat="false" ht="12.75" hidden="false" customHeight="true" outlineLevel="0" collapsed="false">
      <c r="B83" s="13"/>
      <c r="C83" s="14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</row>
    <row r="84" customFormat="false" ht="12.75" hidden="false" customHeight="true" outlineLevel="0" collapsed="false">
      <c r="B84" s="30" t="s">
        <v>87</v>
      </c>
    </row>
    <row r="85" customFormat="false" ht="12.75" hidden="false" customHeight="true" outlineLevel="0" collapsed="false">
      <c r="B85" s="30" t="s">
        <v>88</v>
      </c>
    </row>
    <row r="86" customFormat="false" ht="12.75" hidden="false" customHeight="true" outlineLevel="0" collapsed="false">
      <c r="B86" s="31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32"/>
      <c r="C88" s="33"/>
    </row>
    <row r="90" customFormat="false" ht="12.75" hidden="false" customHeight="true" outlineLevel="0" collapsed="false">
      <c r="B90" s="30" t="s">
        <v>91</v>
      </c>
    </row>
    <row r="91" customFormat="false" ht="12.75" hidden="false" customHeight="true" outlineLevel="0" collapsed="false">
      <c r="B91" s="31" t="s">
        <v>92</v>
      </c>
    </row>
    <row r="92" customFormat="false" ht="12.75" hidden="false" customHeight="true" outlineLevel="0" collapsed="false">
      <c r="B92" s="34" t="s">
        <v>93</v>
      </c>
    </row>
    <row r="95" customFormat="false" ht="12" hidden="false" customHeight="false" outlineLevel="0" collapsed="false">
      <c r="H95" s="35"/>
      <c r="I95" s="35"/>
    </row>
    <row r="96" s="36" customFormat="true" ht="12.75" hidden="false" customHeight="true" outlineLevel="0" collapsed="false">
      <c r="B96" s="37"/>
      <c r="C96" s="37" t="s">
        <v>94</v>
      </c>
      <c r="D96" s="38" t="n">
        <v>0</v>
      </c>
      <c r="E96" s="38" t="n">
        <v>0</v>
      </c>
      <c r="F96" s="38" t="n">
        <v>0</v>
      </c>
      <c r="G96" s="38" t="n">
        <v>0</v>
      </c>
      <c r="H96" s="10" t="n">
        <v>0</v>
      </c>
      <c r="I96" s="10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</row>
    <row r="97" s="39" customFormat="true" ht="12" hidden="false" customHeight="false" outlineLevel="0" collapsed="false">
      <c r="B97" s="40"/>
      <c r="C97" s="41" t="s">
        <v>95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</row>
    <row r="98" s="36" customFormat="true" ht="12" hidden="false" customHeight="false" outlineLevel="0" collapsed="false">
      <c r="B98" s="43"/>
      <c r="C98" s="37" t="s">
        <v>96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44" t="n">
        <v>0</v>
      </c>
      <c r="S98" s="44" t="n">
        <v>0</v>
      </c>
      <c r="T98" s="44" t="n">
        <v>0</v>
      </c>
      <c r="U98" s="44" t="n">
        <v>0</v>
      </c>
      <c r="V98" s="44" t="n">
        <v>0</v>
      </c>
      <c r="W98" s="44" t="n">
        <v>0</v>
      </c>
      <c r="X98" s="44" t="n">
        <v>0</v>
      </c>
      <c r="Y98" s="44" t="n">
        <v>0</v>
      </c>
      <c r="Z98" s="44" t="n">
        <v>0</v>
      </c>
      <c r="AA98" s="44" t="n">
        <v>0</v>
      </c>
      <c r="AB98" s="44" t="n">
        <v>0</v>
      </c>
    </row>
    <row r="99" s="36" customFormat="true" ht="12" hidden="false" customHeight="false" outlineLevel="0" collapsed="false">
      <c r="B99" s="43"/>
      <c r="C99" s="37" t="s">
        <v>97</v>
      </c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1" customFormat="false" ht="12" hidden="false" customHeight="false" outlineLevel="0" collapsed="false">
      <c r="AC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36" colorId="64" zoomScale="75" zoomScaleNormal="75" zoomScalePageLayoutView="75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58" t="s">
        <v>1</v>
      </c>
    </row>
    <row r="2" customFormat="false" ht="12.75" hidden="false" customHeight="false" outlineLevel="0" collapsed="false">
      <c r="A2" s="259" t="n">
        <v>39903</v>
      </c>
      <c r="B2" s="260"/>
      <c r="C2" s="260"/>
      <c r="N2" s="261"/>
      <c r="T2" s="261"/>
      <c r="W2" s="262"/>
      <c r="AB2" s="261"/>
      <c r="AE2" s="262"/>
      <c r="AG2" s="261" t="n">
        <v>0</v>
      </c>
      <c r="AH2" s="261"/>
      <c r="AI2" s="261"/>
      <c r="AN2" s="261"/>
      <c r="AT2" s="261"/>
      <c r="AZ2" s="261"/>
      <c r="BC2" s="262" t="s">
        <v>443</v>
      </c>
    </row>
    <row r="3" customFormat="false" ht="12.75" hidden="false" customHeight="false" outlineLevel="0" collapsed="false">
      <c r="A3" s="263"/>
      <c r="G3" s="263"/>
      <c r="J3" s="257"/>
      <c r="M3" s="263"/>
      <c r="P3" s="257"/>
      <c r="S3" s="263"/>
      <c r="V3" s="257"/>
      <c r="AA3" s="263"/>
      <c r="AD3" s="257"/>
      <c r="AG3" s="263"/>
      <c r="AJ3" s="257"/>
      <c r="AM3" s="263"/>
      <c r="AP3" s="257"/>
      <c r="AS3" s="263"/>
      <c r="AV3" s="257"/>
      <c r="AY3" s="263"/>
      <c r="BB3" s="257"/>
    </row>
    <row r="4" customFormat="false" ht="12.75" hidden="false" customHeight="false" outlineLevel="0" collapsed="false">
      <c r="A4" s="263"/>
      <c r="G4" s="263"/>
      <c r="J4" s="257"/>
      <c r="M4" s="263"/>
      <c r="P4" s="257"/>
      <c r="S4" s="263"/>
      <c r="V4" s="257"/>
      <c r="AA4" s="263"/>
      <c r="AD4" s="257"/>
      <c r="AG4" s="263"/>
      <c r="AJ4" s="257"/>
      <c r="AM4" s="263"/>
      <c r="AP4" s="257"/>
      <c r="AS4" s="263"/>
      <c r="AV4" s="257"/>
      <c r="AY4" s="263"/>
      <c r="BB4" s="257"/>
    </row>
    <row r="5" customFormat="false" ht="12.75" hidden="false" customHeight="false" outlineLevel="0" collapsed="false">
      <c r="A5" s="263"/>
      <c r="E5" s="264"/>
      <c r="F5" s="264"/>
      <c r="G5" s="263"/>
      <c r="J5" s="257"/>
      <c r="K5" s="264"/>
      <c r="M5" s="263"/>
      <c r="P5" s="257"/>
      <c r="Q5" s="264"/>
      <c r="S5" s="263"/>
      <c r="V5" s="257"/>
      <c r="W5" s="264"/>
      <c r="X5" s="264"/>
      <c r="Y5" s="264"/>
      <c r="AA5" s="263"/>
      <c r="AD5" s="257"/>
      <c r="AE5" s="264"/>
      <c r="AG5" s="263"/>
      <c r="AJ5" s="257"/>
      <c r="AK5" s="264"/>
      <c r="AM5" s="263"/>
      <c r="AP5" s="257"/>
      <c r="AQ5" s="264"/>
      <c r="AS5" s="263"/>
      <c r="AV5" s="257"/>
      <c r="AW5" s="264"/>
      <c r="AY5" s="263"/>
      <c r="BB5" s="257"/>
      <c r="BC5" s="264"/>
    </row>
    <row r="6" customFormat="false" ht="12.75" hidden="false" customHeight="false" outlineLevel="0" collapsed="false">
      <c r="A6" s="263"/>
      <c r="E6" s="264"/>
      <c r="F6" s="264"/>
      <c r="G6" s="263"/>
      <c r="J6" s="257"/>
      <c r="K6" s="264"/>
      <c r="M6" s="263"/>
      <c r="P6" s="257"/>
      <c r="Q6" s="264"/>
      <c r="R6" s="264"/>
      <c r="S6" s="263"/>
      <c r="V6" s="257"/>
      <c r="W6" s="264"/>
      <c r="X6" s="264"/>
      <c r="Y6" s="264"/>
      <c r="Z6" s="264"/>
      <c r="AA6" s="263"/>
      <c r="AD6" s="257"/>
      <c r="AE6" s="264"/>
      <c r="AF6" s="264"/>
      <c r="AG6" s="263"/>
      <c r="AJ6" s="257"/>
      <c r="AK6" s="264"/>
      <c r="AL6" s="264"/>
      <c r="AM6" s="263"/>
      <c r="AP6" s="257"/>
      <c r="AQ6" s="264"/>
      <c r="AR6" s="264"/>
      <c r="AS6" s="263"/>
      <c r="AV6" s="257"/>
      <c r="AW6" s="264"/>
      <c r="AX6" s="264"/>
      <c r="AY6" s="263"/>
      <c r="BB6" s="257"/>
      <c r="BC6" s="264"/>
    </row>
    <row r="7" customFormat="false" ht="12.75" hidden="false" customHeight="false" outlineLevel="0" collapsed="false">
      <c r="A7" s="263"/>
      <c r="E7" s="264"/>
      <c r="F7" s="264"/>
      <c r="G7" s="263"/>
      <c r="J7" s="257"/>
      <c r="K7" s="264"/>
      <c r="L7" s="264"/>
      <c r="M7" s="263"/>
      <c r="P7" s="257"/>
      <c r="Q7" s="264"/>
      <c r="R7" s="264"/>
      <c r="S7" s="263"/>
      <c r="V7" s="257"/>
      <c r="W7" s="264"/>
      <c r="X7" s="264"/>
      <c r="Y7" s="264"/>
      <c r="Z7" s="264"/>
      <c r="AA7" s="263"/>
      <c r="AD7" s="257"/>
      <c r="AE7" s="264"/>
      <c r="AF7" s="264"/>
      <c r="AG7" s="263"/>
      <c r="AJ7" s="257"/>
      <c r="AK7" s="264"/>
      <c r="AL7" s="264"/>
      <c r="AM7" s="263"/>
      <c r="AP7" s="257"/>
      <c r="AQ7" s="264"/>
      <c r="AR7" s="264"/>
      <c r="AS7" s="263"/>
      <c r="AV7" s="257"/>
      <c r="AW7" s="264"/>
      <c r="AX7" s="264"/>
      <c r="AY7" s="263"/>
      <c r="BB7" s="257"/>
      <c r="BC7" s="264"/>
      <c r="BV7" s="265"/>
      <c r="BW7" s="265"/>
      <c r="BX7" s="265"/>
      <c r="BY7" s="265"/>
      <c r="BZ7" s="265"/>
      <c r="CA7" s="265"/>
    </row>
    <row r="8" customFormat="false" ht="12.75" hidden="false" customHeight="false" outlineLevel="0" collapsed="false">
      <c r="A8" s="263"/>
      <c r="E8" s="264"/>
      <c r="F8" s="264"/>
      <c r="G8" s="263"/>
      <c r="J8" s="257"/>
      <c r="K8" s="264"/>
      <c r="L8" s="264"/>
      <c r="M8" s="263"/>
      <c r="P8" s="257"/>
      <c r="Q8" s="264"/>
      <c r="R8" s="264"/>
      <c r="S8" s="263"/>
      <c r="V8" s="257"/>
      <c r="W8" s="264"/>
      <c r="X8" s="264"/>
      <c r="Y8" s="264"/>
      <c r="Z8" s="264"/>
      <c r="AA8" s="263"/>
      <c r="AD8" s="257"/>
      <c r="AE8" s="264"/>
      <c r="AF8" s="264"/>
      <c r="AG8" s="263"/>
      <c r="AJ8" s="257"/>
      <c r="AK8" s="264"/>
      <c r="AL8" s="264"/>
      <c r="AM8" s="263"/>
      <c r="AP8" s="257"/>
      <c r="AQ8" s="264"/>
      <c r="AR8" s="264"/>
      <c r="AS8" s="263"/>
      <c r="AV8" s="257"/>
      <c r="AW8" s="264"/>
      <c r="AX8" s="264"/>
      <c r="AY8" s="263"/>
      <c r="BB8" s="257"/>
      <c r="BC8" s="264"/>
    </row>
    <row r="9" customFormat="false" ht="12.75" hidden="false" customHeight="false" outlineLevel="0" collapsed="false">
      <c r="A9" s="263"/>
      <c r="E9" s="264"/>
      <c r="F9" s="264"/>
      <c r="G9" s="263"/>
      <c r="J9" s="257"/>
      <c r="K9" s="264"/>
      <c r="L9" s="264"/>
      <c r="M9" s="263"/>
      <c r="P9" s="257"/>
      <c r="Q9" s="264"/>
      <c r="R9" s="264"/>
      <c r="S9" s="263"/>
      <c r="V9" s="257"/>
      <c r="W9" s="264"/>
      <c r="X9" s="264"/>
      <c r="Y9" s="264"/>
      <c r="Z9" s="264"/>
      <c r="AA9" s="263"/>
      <c r="AD9" s="257"/>
      <c r="AE9" s="264"/>
      <c r="AF9" s="264"/>
      <c r="AG9" s="263"/>
      <c r="AJ9" s="257"/>
      <c r="AK9" s="264"/>
      <c r="AL9" s="264"/>
      <c r="AM9" s="263"/>
      <c r="AP9" s="257"/>
      <c r="AQ9" s="264"/>
      <c r="AR9" s="264"/>
      <c r="AS9" s="263"/>
      <c r="AV9" s="257"/>
      <c r="AW9" s="264"/>
      <c r="AX9" s="264"/>
      <c r="AY9" s="263"/>
      <c r="BB9" s="257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</row>
    <row r="10" customFormat="false" ht="12.75" hidden="false" customHeight="false" outlineLevel="0" collapsed="false">
      <c r="A10" s="263"/>
      <c r="E10" s="264"/>
      <c r="F10" s="264"/>
      <c r="G10" s="263"/>
      <c r="J10" s="257"/>
      <c r="K10" s="264"/>
      <c r="L10" s="264"/>
      <c r="M10" s="263"/>
      <c r="P10" s="257"/>
      <c r="Q10" s="264"/>
      <c r="R10" s="264"/>
      <c r="S10" s="263"/>
      <c r="V10" s="257"/>
      <c r="W10" s="264"/>
      <c r="X10" s="264"/>
      <c r="Y10" s="264"/>
      <c r="Z10" s="264"/>
      <c r="AA10" s="263"/>
      <c r="AD10" s="257"/>
      <c r="AE10" s="264"/>
      <c r="AF10" s="264"/>
      <c r="AG10" s="263"/>
      <c r="AJ10" s="257"/>
      <c r="AK10" s="264"/>
      <c r="AL10" s="264"/>
      <c r="AM10" s="263"/>
      <c r="AP10" s="257"/>
      <c r="AQ10" s="264"/>
      <c r="AR10" s="264"/>
      <c r="AS10" s="263"/>
      <c r="AV10" s="257"/>
      <c r="AW10" s="264"/>
      <c r="AX10" s="264"/>
      <c r="AY10" s="263"/>
      <c r="BB10" s="257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</row>
    <row r="11" customFormat="false" ht="12.75" hidden="false" customHeight="false" outlineLevel="0" collapsed="false">
      <c r="A11" s="263"/>
      <c r="E11" s="264"/>
      <c r="F11" s="264"/>
      <c r="G11" s="263"/>
      <c r="J11" s="257"/>
      <c r="K11" s="264"/>
      <c r="L11" s="264"/>
      <c r="M11" s="263"/>
      <c r="P11" s="257"/>
      <c r="Q11" s="264"/>
      <c r="R11" s="264"/>
      <c r="S11" s="263"/>
      <c r="V11" s="257"/>
      <c r="W11" s="264"/>
      <c r="X11" s="264"/>
      <c r="Y11" s="264"/>
      <c r="Z11" s="264"/>
      <c r="AA11" s="263"/>
      <c r="AD11" s="257"/>
      <c r="AE11" s="264"/>
      <c r="AF11" s="264"/>
      <c r="AG11" s="263"/>
      <c r="AJ11" s="257"/>
      <c r="AK11" s="264"/>
      <c r="AL11" s="264"/>
      <c r="AM11" s="263"/>
      <c r="AP11" s="257"/>
      <c r="AQ11" s="264"/>
      <c r="AR11" s="264"/>
      <c r="AS11" s="263"/>
      <c r="AV11" s="257"/>
      <c r="AW11" s="264"/>
      <c r="AX11" s="264"/>
      <c r="AY11" s="263"/>
      <c r="BB11" s="257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</row>
    <row r="12" customFormat="false" ht="12.75" hidden="false" customHeight="false" outlineLevel="0" collapsed="false">
      <c r="A12" s="263"/>
      <c r="F12" s="264"/>
      <c r="G12" s="263"/>
      <c r="J12" s="257"/>
      <c r="L12" s="264"/>
      <c r="M12" s="263"/>
      <c r="P12" s="257"/>
      <c r="R12" s="264"/>
      <c r="S12" s="263"/>
      <c r="V12" s="257"/>
      <c r="X12" s="264"/>
      <c r="Y12" s="264"/>
      <c r="Z12" s="264"/>
      <c r="AA12" s="263"/>
      <c r="AD12" s="257"/>
      <c r="AF12" s="264"/>
      <c r="AG12" s="263"/>
      <c r="AJ12" s="257"/>
      <c r="AL12" s="264"/>
      <c r="AM12" s="263"/>
      <c r="AP12" s="257"/>
      <c r="AR12" s="264"/>
      <c r="AS12" s="263"/>
      <c r="AV12" s="257"/>
      <c r="AX12" s="264"/>
      <c r="AY12" s="263"/>
      <c r="BB12" s="257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</row>
    <row r="13" customFormat="false" ht="12.75" hidden="false" customHeight="false" outlineLevel="0" collapsed="false">
      <c r="A13" s="263"/>
      <c r="E13" s="264"/>
      <c r="F13" s="264"/>
      <c r="G13" s="263"/>
      <c r="J13" s="257"/>
      <c r="K13" s="264"/>
      <c r="L13" s="264"/>
      <c r="M13" s="263"/>
      <c r="P13" s="257"/>
      <c r="Q13" s="264"/>
      <c r="R13" s="264"/>
      <c r="S13" s="263"/>
      <c r="V13" s="257"/>
      <c r="W13" s="264"/>
      <c r="X13" s="264"/>
      <c r="Y13" s="264"/>
      <c r="Z13" s="264"/>
      <c r="AA13" s="263"/>
      <c r="AD13" s="257"/>
      <c r="AE13" s="264"/>
      <c r="AF13" s="264"/>
      <c r="AG13" s="263"/>
      <c r="AJ13" s="257"/>
      <c r="AK13" s="264"/>
      <c r="AL13" s="264"/>
      <c r="AM13" s="263"/>
      <c r="AP13" s="257"/>
      <c r="AQ13" s="264"/>
      <c r="AR13" s="264"/>
      <c r="AS13" s="263"/>
      <c r="AV13" s="257"/>
      <c r="AW13" s="264"/>
      <c r="AX13" s="264"/>
      <c r="AY13" s="263"/>
      <c r="BB13" s="257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</row>
    <row r="14" customFormat="false" ht="12.75" hidden="false" customHeight="false" outlineLevel="0" collapsed="false">
      <c r="A14" s="263"/>
      <c r="E14" s="264"/>
      <c r="F14" s="264"/>
      <c r="G14" s="263"/>
      <c r="J14" s="257"/>
      <c r="K14" s="264"/>
      <c r="L14" s="264"/>
      <c r="M14" s="263"/>
      <c r="P14" s="257"/>
      <c r="Q14" s="264"/>
      <c r="S14" s="263"/>
      <c r="V14" s="257"/>
      <c r="W14" s="264"/>
      <c r="X14" s="264"/>
      <c r="Y14" s="264"/>
      <c r="AA14" s="263"/>
      <c r="AD14" s="257"/>
      <c r="AE14" s="264"/>
      <c r="AG14" s="263"/>
      <c r="AJ14" s="257"/>
      <c r="AK14" s="264"/>
      <c r="AM14" s="263"/>
      <c r="AP14" s="257"/>
      <c r="AQ14" s="264"/>
      <c r="AS14" s="263"/>
      <c r="AV14" s="257"/>
      <c r="AW14" s="264"/>
      <c r="AY14" s="263"/>
      <c r="BB14" s="257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</row>
    <row r="15" customFormat="false" ht="12.75" hidden="false" customHeight="false" outlineLevel="0" collapsed="false">
      <c r="A15" s="263"/>
      <c r="E15" s="264"/>
      <c r="F15" s="264"/>
      <c r="G15" s="263"/>
      <c r="J15" s="257"/>
      <c r="K15" s="264"/>
      <c r="L15" s="264"/>
      <c r="M15" s="263"/>
      <c r="P15" s="257"/>
      <c r="Q15" s="264"/>
      <c r="R15" s="264"/>
      <c r="S15" s="263"/>
      <c r="V15" s="257"/>
      <c r="W15" s="264"/>
      <c r="X15" s="264"/>
      <c r="Y15" s="264"/>
      <c r="Z15" s="264"/>
      <c r="AA15" s="263"/>
      <c r="AD15" s="257"/>
      <c r="AE15" s="264"/>
      <c r="AF15" s="264"/>
      <c r="AG15" s="263"/>
      <c r="AJ15" s="257"/>
      <c r="AK15" s="264"/>
      <c r="AL15" s="264"/>
      <c r="AM15" s="263"/>
      <c r="AP15" s="257"/>
      <c r="AQ15" s="264"/>
      <c r="AR15" s="264"/>
      <c r="AS15" s="263"/>
      <c r="AV15" s="257"/>
      <c r="AW15" s="264"/>
      <c r="AX15" s="264"/>
      <c r="AY15" s="263"/>
      <c r="BB15" s="257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</row>
    <row r="16" customFormat="false" ht="12.75" hidden="false" customHeight="false" outlineLevel="0" collapsed="false">
      <c r="A16" s="263"/>
      <c r="E16" s="264"/>
      <c r="F16" s="264"/>
      <c r="G16" s="263"/>
      <c r="J16" s="257"/>
      <c r="K16" s="264"/>
      <c r="L16" s="264"/>
      <c r="M16" s="263"/>
      <c r="P16" s="257"/>
      <c r="Q16" s="264"/>
      <c r="R16" s="264"/>
      <c r="S16" s="263"/>
      <c r="V16" s="257"/>
      <c r="W16" s="264"/>
      <c r="X16" s="264"/>
      <c r="Y16" s="264"/>
      <c r="Z16" s="264"/>
      <c r="AA16" s="263"/>
      <c r="AD16" s="257"/>
      <c r="AE16" s="264"/>
      <c r="AF16" s="264"/>
      <c r="AG16" s="263"/>
      <c r="AJ16" s="257"/>
      <c r="AK16" s="264"/>
      <c r="AL16" s="264"/>
      <c r="AM16" s="263"/>
      <c r="AP16" s="257"/>
      <c r="AQ16" s="264"/>
      <c r="AR16" s="264"/>
      <c r="AS16" s="263"/>
      <c r="AV16" s="257"/>
      <c r="AW16" s="264"/>
      <c r="AX16" s="264"/>
      <c r="AY16" s="263"/>
      <c r="BB16" s="257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</row>
    <row r="17" customFormat="false" ht="12.75" hidden="false" customHeight="false" outlineLevel="0" collapsed="false">
      <c r="A17" s="263"/>
      <c r="E17" s="264"/>
      <c r="F17" s="264"/>
      <c r="G17" s="263"/>
      <c r="J17" s="257"/>
      <c r="K17" s="264"/>
      <c r="L17" s="264"/>
      <c r="M17" s="263"/>
      <c r="P17" s="257"/>
      <c r="Q17" s="264"/>
      <c r="R17" s="264"/>
      <c r="S17" s="263"/>
      <c r="V17" s="257"/>
      <c r="W17" s="264"/>
      <c r="X17" s="264"/>
      <c r="Y17" s="264"/>
      <c r="Z17" s="264"/>
      <c r="AA17" s="263"/>
      <c r="AD17" s="257"/>
      <c r="AE17" s="264"/>
      <c r="AF17" s="264"/>
      <c r="AG17" s="263"/>
      <c r="AJ17" s="257"/>
      <c r="AK17" s="264"/>
      <c r="AL17" s="264"/>
      <c r="AM17" s="263"/>
      <c r="AP17" s="257"/>
      <c r="AQ17" s="264"/>
      <c r="AR17" s="264"/>
      <c r="AS17" s="263"/>
      <c r="AV17" s="257"/>
      <c r="AW17" s="264"/>
      <c r="AX17" s="264"/>
      <c r="AY17" s="263"/>
      <c r="BB17" s="257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</row>
    <row r="18" customFormat="false" ht="12.75" hidden="false" customHeight="false" outlineLevel="0" collapsed="false">
      <c r="A18" s="263"/>
      <c r="E18" s="264"/>
      <c r="F18" s="264"/>
      <c r="G18" s="263"/>
      <c r="J18" s="257"/>
      <c r="K18" s="264"/>
      <c r="L18" s="264"/>
      <c r="M18" s="263"/>
      <c r="P18" s="257"/>
      <c r="Q18" s="264"/>
      <c r="R18" s="264"/>
      <c r="S18" s="263"/>
      <c r="V18" s="257"/>
      <c r="W18" s="264"/>
      <c r="X18" s="264"/>
      <c r="Y18" s="264"/>
      <c r="Z18" s="264"/>
      <c r="AA18" s="263"/>
      <c r="AD18" s="257"/>
      <c r="AE18" s="264"/>
      <c r="AF18" s="264"/>
      <c r="AG18" s="263"/>
      <c r="AJ18" s="257"/>
      <c r="AK18" s="264"/>
      <c r="AL18" s="264"/>
      <c r="AM18" s="263"/>
      <c r="AP18" s="257"/>
      <c r="AQ18" s="264"/>
      <c r="AR18" s="264"/>
      <c r="AS18" s="263"/>
      <c r="AV18" s="257"/>
      <c r="AW18" s="264"/>
      <c r="AX18" s="264"/>
      <c r="AY18" s="263"/>
      <c r="BB18" s="257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</row>
    <row r="19" customFormat="false" ht="12.75" hidden="false" customHeight="false" outlineLevel="0" collapsed="false">
      <c r="A19" s="263"/>
      <c r="E19" s="264"/>
      <c r="F19" s="264"/>
      <c r="G19" s="263"/>
      <c r="J19" s="257"/>
      <c r="K19" s="264"/>
      <c r="L19" s="264"/>
      <c r="M19" s="263"/>
      <c r="P19" s="257"/>
      <c r="Q19" s="264"/>
      <c r="R19" s="264"/>
      <c r="S19" s="263"/>
      <c r="V19" s="257"/>
      <c r="W19" s="264"/>
      <c r="X19" s="264"/>
      <c r="Y19" s="264"/>
      <c r="Z19" s="264"/>
      <c r="AA19" s="263"/>
      <c r="AD19" s="257"/>
      <c r="AE19" s="264"/>
      <c r="AF19" s="264"/>
      <c r="AG19" s="263"/>
      <c r="AJ19" s="257"/>
      <c r="AK19" s="264"/>
      <c r="AL19" s="264"/>
      <c r="AM19" s="263"/>
      <c r="AP19" s="257"/>
      <c r="AQ19" s="264"/>
      <c r="AR19" s="264"/>
      <c r="AS19" s="263"/>
      <c r="AV19" s="257"/>
      <c r="AW19" s="264"/>
      <c r="AX19" s="264"/>
      <c r="AY19" s="263"/>
      <c r="BB19" s="257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</row>
    <row r="20" customFormat="false" ht="12.75" hidden="false" customHeight="false" outlineLevel="0" collapsed="false">
      <c r="A20" s="263"/>
      <c r="G20" s="263"/>
      <c r="J20" s="257"/>
      <c r="L20" s="264"/>
      <c r="M20" s="263"/>
      <c r="P20" s="257"/>
      <c r="R20" s="264"/>
      <c r="S20" s="263"/>
      <c r="V20" s="257"/>
      <c r="Z20" s="264"/>
      <c r="AA20" s="263"/>
      <c r="AD20" s="257"/>
      <c r="AF20" s="264"/>
      <c r="AG20" s="263"/>
      <c r="AJ20" s="257"/>
      <c r="AL20" s="264"/>
      <c r="AM20" s="263"/>
      <c r="AP20" s="257"/>
      <c r="AR20" s="264"/>
      <c r="AS20" s="263"/>
      <c r="AV20" s="257"/>
      <c r="AX20" s="264"/>
      <c r="AY20" s="263"/>
      <c r="BB20" s="257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</row>
    <row r="21" customFormat="false" ht="12.75" hidden="false" customHeight="false" outlineLevel="0" collapsed="false">
      <c r="A21" s="263"/>
      <c r="E21" s="264"/>
      <c r="F21" s="264"/>
      <c r="G21" s="264"/>
      <c r="H21" s="264"/>
      <c r="I21" s="264"/>
      <c r="J21" s="264"/>
      <c r="K21" s="263"/>
      <c r="L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6"/>
      <c r="AH21" s="266"/>
      <c r="AI21" s="266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</row>
    <row r="22" customFormat="false" ht="12.75" hidden="false" customHeight="false" outlineLevel="0" collapsed="false">
      <c r="A22" s="263"/>
      <c r="K22" s="263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D22" s="264"/>
      <c r="AF22" s="264"/>
      <c r="AG22" s="266"/>
      <c r="AH22" s="266"/>
      <c r="AI22" s="266"/>
      <c r="AJ22" s="264"/>
      <c r="AK22" s="264"/>
      <c r="AL22" s="264"/>
      <c r="AM22" s="264"/>
      <c r="AN22" s="264"/>
      <c r="AO22" s="264"/>
      <c r="AP22" s="264"/>
      <c r="AQ22" s="264"/>
      <c r="AR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</row>
    <row r="23" customFormat="false" ht="12.75" hidden="false" customHeight="false" outlineLevel="0" collapsed="false"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6"/>
      <c r="AH23" s="266"/>
      <c r="AI23" s="266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</row>
    <row r="24" customFormat="false" ht="12.75" hidden="false" customHeight="false" outlineLevel="0" collapsed="false"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L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</row>
    <row r="25" customFormat="false" ht="12.75" hidden="false" customHeight="false" outlineLevel="0" collapsed="false"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L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</row>
    <row r="26" customFormat="false" ht="12.75" hidden="false" customHeight="false" outlineLevel="0" collapsed="false"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6"/>
      <c r="AH26" s="266"/>
      <c r="AI26" s="266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</row>
    <row r="27" customFormat="false" ht="12.75" hidden="false" customHeight="false" outlineLevel="0" collapsed="false"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6"/>
      <c r="AH27" s="266"/>
      <c r="AI27" s="266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</row>
    <row r="28" customFormat="false" ht="12.75" hidden="false" customHeight="false" outlineLevel="0" collapsed="false"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6"/>
      <c r="AH28" s="266"/>
      <c r="AI28" s="266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</row>
    <row r="29" customFormat="false" ht="12.75" hidden="false" customHeight="false" outlineLevel="0" collapsed="false"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6"/>
      <c r="AH29" s="266"/>
      <c r="AI29" s="266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</row>
    <row r="30" customFormat="false" ht="12.75" hidden="false" customHeight="false" outlineLevel="0" collapsed="false">
      <c r="E30" s="264" t="n">
        <v>0</v>
      </c>
      <c r="F30" s="264" t="n">
        <v>0</v>
      </c>
      <c r="G30" s="264" t="n">
        <v>0</v>
      </c>
      <c r="H30" s="264"/>
      <c r="I30" s="264"/>
      <c r="J30" s="264" t="n">
        <v>0</v>
      </c>
      <c r="K30" s="264" t="n">
        <v>0</v>
      </c>
      <c r="L30" s="264" t="n">
        <v>0</v>
      </c>
      <c r="M30" s="264" t="n">
        <v>0</v>
      </c>
      <c r="N30" s="264"/>
      <c r="O30" s="264"/>
      <c r="P30" s="264" t="n">
        <v>0</v>
      </c>
      <c r="Q30" s="264" t="n">
        <v>0</v>
      </c>
      <c r="R30" s="264" t="n">
        <v>0</v>
      </c>
      <c r="S30" s="264"/>
      <c r="T30" s="264"/>
      <c r="U30" s="264"/>
      <c r="V30" s="264"/>
      <c r="W30" s="264"/>
      <c r="X30" s="264"/>
      <c r="Y30" s="264"/>
      <c r="Z30" s="264"/>
      <c r="AA30" s="264" t="n">
        <v>0</v>
      </c>
      <c r="AB30" s="264"/>
      <c r="AC30" s="264"/>
      <c r="AD30" s="264" t="n">
        <v>0</v>
      </c>
      <c r="AE30" s="264"/>
      <c r="AF30" s="264"/>
      <c r="AG30" s="266"/>
      <c r="AH30" s="266"/>
      <c r="AI30" s="266"/>
      <c r="AJ30" s="264"/>
      <c r="AK30" s="264" t="n">
        <v>0</v>
      </c>
      <c r="AL30" s="264" t="n">
        <v>0</v>
      </c>
      <c r="AM30" s="264" t="n">
        <v>0</v>
      </c>
      <c r="AN30" s="264"/>
      <c r="AO30" s="264"/>
      <c r="AP30" s="264" t="n">
        <v>0</v>
      </c>
      <c r="AQ30" s="264" t="n">
        <v>0</v>
      </c>
      <c r="AR30" s="264" t="n">
        <v>0</v>
      </c>
      <c r="AS30" s="264" t="n">
        <v>0</v>
      </c>
      <c r="AT30" s="264"/>
      <c r="AU30" s="264"/>
      <c r="AV30" s="264" t="n">
        <v>0</v>
      </c>
      <c r="AW30" s="264" t="n">
        <v>0</v>
      </c>
      <c r="AX30" s="264" t="n">
        <v>0</v>
      </c>
      <c r="AY30" s="264" t="n">
        <v>0</v>
      </c>
      <c r="AZ30" s="264"/>
      <c r="BA30" s="264"/>
      <c r="BB30" s="264" t="n">
        <v>0</v>
      </c>
      <c r="BC30" s="264" t="n">
        <v>0</v>
      </c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</row>
    <row r="31" customFormat="false" ht="12.75" hidden="false" customHeight="false" outlineLevel="0" collapsed="false">
      <c r="AG31" s="266"/>
      <c r="AH31" s="266"/>
      <c r="AI31" s="266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</row>
    <row r="32" customFormat="false" ht="12.75" hidden="false" customHeight="false" outlineLevel="0" collapsed="false">
      <c r="BD32" s="264" t="n">
        <v>0</v>
      </c>
      <c r="BE32" s="264"/>
      <c r="BF32" s="264" t="n">
        <v>0</v>
      </c>
      <c r="BG32" s="264" t="n">
        <v>0</v>
      </c>
      <c r="BH32" s="264" t="n">
        <v>0</v>
      </c>
      <c r="BI32" s="264" t="n">
        <v>0</v>
      </c>
      <c r="BJ32" s="264" t="n">
        <v>0</v>
      </c>
      <c r="BK32" s="264" t="n">
        <v>0</v>
      </c>
      <c r="BL32" s="264" t="n">
        <v>0</v>
      </c>
      <c r="BM32" s="264" t="n">
        <v>0</v>
      </c>
      <c r="BN32" s="264" t="n">
        <v>0</v>
      </c>
      <c r="BO32" s="264" t="n">
        <v>0</v>
      </c>
      <c r="BP32" s="264" t="n">
        <v>0</v>
      </c>
    </row>
    <row r="33" customFormat="false" ht="12.75" hidden="false" customHeight="false" outlineLevel="0" collapsed="false">
      <c r="AG33" s="266"/>
      <c r="AH33" s="266"/>
      <c r="AI33" s="266"/>
    </row>
    <row r="34" customFormat="false" ht="12.75" hidden="false" customHeight="false" outlineLevel="0" collapsed="false">
      <c r="AG34" s="266"/>
      <c r="AH34" s="266"/>
      <c r="AI34" s="266"/>
    </row>
    <row r="35" customFormat="false" ht="12.75" hidden="false" customHeight="false" outlineLevel="0" collapsed="false">
      <c r="AG35" s="266"/>
      <c r="AH35" s="266"/>
      <c r="AI35" s="266"/>
    </row>
    <row r="36" customFormat="false" ht="12.75" hidden="false" customHeight="false" outlineLevel="0" collapsed="false">
      <c r="AG36" s="266"/>
      <c r="AH36" s="266"/>
      <c r="AI36" s="266"/>
    </row>
    <row r="37" customFormat="false" ht="12.75" hidden="false" customHeight="false" outlineLevel="0" collapsed="false">
      <c r="AG37" s="266"/>
      <c r="AH37" s="266"/>
      <c r="AI37" s="266"/>
    </row>
    <row r="38" customFormat="false" ht="12.75" hidden="false" customHeight="false" outlineLevel="0" collapsed="false">
      <c r="AG38" s="266"/>
      <c r="AH38" s="266"/>
      <c r="AI38" s="266"/>
    </row>
    <row r="39" customFormat="false" ht="12.75" hidden="false" customHeight="false" outlineLevel="0" collapsed="false">
      <c r="AG39" s="266"/>
      <c r="AH39" s="266"/>
      <c r="AI39" s="266"/>
    </row>
    <row r="40" customFormat="false" ht="12.75" hidden="false" customHeight="false" outlineLevel="0" collapsed="false">
      <c r="AG40" s="266"/>
      <c r="AH40" s="266"/>
      <c r="AI40" s="266"/>
    </row>
    <row r="42" customFormat="false" ht="12.75" hidden="false" customHeight="false" outlineLevel="0" collapsed="false">
      <c r="AG42" s="266"/>
      <c r="AH42" s="266"/>
      <c r="AI42" s="266"/>
    </row>
    <row r="43" customFormat="false" ht="12.75" hidden="false" customHeight="false" outlineLevel="0" collapsed="false">
      <c r="AG43" s="266"/>
      <c r="AH43" s="266"/>
      <c r="AI43" s="266"/>
    </row>
    <row r="44" customFormat="false" ht="12.75" hidden="false" customHeight="false" outlineLevel="0" collapsed="false">
      <c r="AG44" s="266"/>
      <c r="AH44" s="266"/>
      <c r="AI44" s="266"/>
    </row>
    <row r="45" customFormat="false" ht="12.75" hidden="false" customHeight="false" outlineLevel="0" collapsed="false">
      <c r="AG45" s="266"/>
      <c r="AH45" s="266"/>
      <c r="AI45" s="266"/>
    </row>
    <row r="46" customFormat="false" ht="12.75" hidden="false" customHeight="false" outlineLevel="0" collapsed="false">
      <c r="AG46" s="266"/>
      <c r="AH46" s="266"/>
      <c r="AI46" s="266"/>
    </row>
    <row r="47" customFormat="false" ht="12.75" hidden="false" customHeight="false" outlineLevel="0" collapsed="false">
      <c r="AG47" s="266"/>
      <c r="AH47" s="266"/>
      <c r="AI47" s="266"/>
    </row>
    <row r="48" s="267" customFormat="true" ht="12.75" hidden="false" customHeight="false" outlineLevel="0" collapsed="false">
      <c r="D48" s="268"/>
      <c r="AG48" s="269"/>
      <c r="AH48" s="269"/>
      <c r="AI48" s="269"/>
    </row>
    <row r="49" s="267" customFormat="true" ht="12.75" hidden="false" customHeight="false" outlineLevel="0" collapsed="false">
      <c r="D49" s="268"/>
    </row>
    <row r="50" s="267" customFormat="true" ht="12.75" hidden="false" customHeight="false" outlineLevel="0" collapsed="false">
      <c r="D50" s="268"/>
    </row>
    <row r="51" s="267" customFormat="true" ht="12.75" hidden="false" customHeight="false" outlineLevel="0" collapsed="false">
      <c r="D51" s="268"/>
    </row>
    <row r="52" s="267" customFormat="true" ht="12.75" hidden="false" customHeight="false" outlineLevel="0" collapsed="false">
      <c r="D52" s="268"/>
    </row>
    <row r="53" s="267" customFormat="true" ht="12.75" hidden="false" customHeight="false" outlineLevel="0" collapsed="false">
      <c r="D53" s="268"/>
    </row>
    <row r="54" s="267" customFormat="true" ht="12.75" hidden="false" customHeight="false" outlineLevel="0" collapsed="false">
      <c r="D54" s="268"/>
    </row>
    <row r="55" s="267" customFormat="true" ht="12.75" hidden="false" customHeight="false" outlineLevel="0" collapsed="false">
      <c r="D55" s="268"/>
    </row>
    <row r="56" s="267" customFormat="true" ht="12.75" hidden="false" customHeight="false" outlineLevel="0" collapsed="false">
      <c r="D56" s="268"/>
    </row>
    <row r="57" s="267" customFormat="true" ht="12.75" hidden="false" customHeight="false" outlineLevel="0" collapsed="false">
      <c r="D57" s="268"/>
    </row>
    <row r="58" s="270" customFormat="true" ht="12.75" hidden="false" customHeight="false" outlineLevel="0" collapsed="false">
      <c r="B58" s="271" t="e">
        <f aca="false"/>
        <v>#REF!</v>
      </c>
      <c r="C58" s="270" t="s">
        <v>428</v>
      </c>
      <c r="D58" s="272"/>
      <c r="H58" s="271" t="e">
        <f aca="false"/>
        <v>#REF!</v>
      </c>
      <c r="I58" s="270" t="s">
        <v>429</v>
      </c>
      <c r="J58" s="272"/>
      <c r="N58" s="271" t="e">
        <f aca="false"/>
        <v>#REF!</v>
      </c>
      <c r="O58" s="270" t="s">
        <v>74</v>
      </c>
      <c r="P58" s="272"/>
      <c r="T58" s="271" t="e">
        <f aca="false"/>
        <v>#REF!</v>
      </c>
      <c r="U58" s="270" t="s">
        <v>430</v>
      </c>
      <c r="V58" s="272"/>
      <c r="AB58" s="271" t="e">
        <f aca="false"/>
        <v>#REF!</v>
      </c>
      <c r="AC58" s="270" t="s">
        <v>431</v>
      </c>
      <c r="AD58" s="272"/>
      <c r="AH58" s="271" t="e">
        <f aca="false"/>
        <v>#REF!</v>
      </c>
      <c r="AI58" s="270" t="s">
        <v>432</v>
      </c>
      <c r="AJ58" s="272"/>
      <c r="AN58" s="271" t="e">
        <f aca="false"/>
        <v>#REF!</v>
      </c>
      <c r="AO58" s="270" t="s">
        <v>433</v>
      </c>
      <c r="AP58" s="272"/>
      <c r="AT58" s="271" t="e">
        <f aca="false"/>
        <v>#REF!</v>
      </c>
      <c r="AU58" s="270" t="s">
        <v>434</v>
      </c>
      <c r="AV58" s="272"/>
      <c r="AZ58" s="271" t="e">
        <f aca="false"/>
        <v>#REF!</v>
      </c>
      <c r="BA58" s="270" t="s">
        <v>80</v>
      </c>
      <c r="BB58" s="272"/>
    </row>
    <row r="59" s="270" customFormat="true" ht="12.75" hidden="false" customHeight="false" outlineLevel="0" collapsed="false">
      <c r="A59" s="273" t="s">
        <v>3</v>
      </c>
      <c r="C59" s="274" t="n">
        <v>0.341641278743226</v>
      </c>
      <c r="D59" s="275"/>
      <c r="G59" s="273" t="s">
        <v>3</v>
      </c>
      <c r="I59" s="274" t="n">
        <v>0.345257205583039</v>
      </c>
      <c r="J59" s="275" t="n">
        <v>1000</v>
      </c>
      <c r="M59" s="273" t="s">
        <v>3</v>
      </c>
      <c r="O59" s="274" t="n">
        <v>0.309187214015224</v>
      </c>
      <c r="P59" s="275"/>
      <c r="S59" s="273" t="s">
        <v>3</v>
      </c>
      <c r="U59" s="274" t="n">
        <v>0.279955614390305</v>
      </c>
      <c r="V59" s="275"/>
      <c r="AA59" s="273" t="s">
        <v>3</v>
      </c>
      <c r="AC59" s="274" t="n">
        <v>0.377959864660496</v>
      </c>
      <c r="AD59" s="275"/>
      <c r="AG59" s="273" t="s">
        <v>3</v>
      </c>
      <c r="AI59" s="274" t="n">
        <v>0.344302601642671</v>
      </c>
      <c r="AJ59" s="275"/>
      <c r="AM59" s="273" t="s">
        <v>3</v>
      </c>
      <c r="AO59" s="274" t="n">
        <v>0.358853898151911</v>
      </c>
      <c r="AP59" s="275"/>
      <c r="AS59" s="273" t="s">
        <v>3</v>
      </c>
      <c r="AU59" s="274" t="n">
        <v>0.285730825888379</v>
      </c>
      <c r="AV59" s="275"/>
      <c r="AY59" s="273" t="s">
        <v>3</v>
      </c>
      <c r="BA59" s="272" t="n">
        <v>15309.90105</v>
      </c>
      <c r="BB59" s="275"/>
    </row>
    <row r="60" s="270" customFormat="true" ht="12.75" hidden="false" customHeight="true" outlineLevel="0" collapsed="false">
      <c r="A60" s="273" t="s">
        <v>5</v>
      </c>
      <c r="B60" s="276"/>
      <c r="C60" s="274" t="n">
        <v>0.133075162037961</v>
      </c>
      <c r="D60" s="276"/>
      <c r="E60" s="276"/>
      <c r="F60" s="276"/>
      <c r="G60" s="273" t="s">
        <v>5</v>
      </c>
      <c r="H60" s="276"/>
      <c r="I60" s="274" t="n">
        <v>0.135927928712989</v>
      </c>
      <c r="J60" s="276"/>
      <c r="K60" s="276"/>
      <c r="L60" s="276"/>
      <c r="M60" s="273" t="s">
        <v>6</v>
      </c>
      <c r="N60" s="276"/>
      <c r="O60" s="274" t="n">
        <v>0.171208880042537</v>
      </c>
      <c r="P60" s="276"/>
      <c r="Q60" s="276"/>
      <c r="R60" s="276"/>
      <c r="S60" s="273" t="s">
        <v>6</v>
      </c>
      <c r="T60" s="276"/>
      <c r="U60" s="274" t="n">
        <v>0.203313679878386</v>
      </c>
      <c r="V60" s="276"/>
      <c r="W60" s="276"/>
      <c r="X60" s="276"/>
      <c r="Y60" s="276"/>
      <c r="Z60" s="276"/>
      <c r="AA60" s="273" t="s">
        <v>6</v>
      </c>
      <c r="AB60" s="276"/>
      <c r="AC60" s="274" t="n">
        <v>0.112271860399276</v>
      </c>
      <c r="AD60" s="276"/>
      <c r="AE60" s="276"/>
      <c r="AF60" s="276"/>
      <c r="AG60" s="273" t="s">
        <v>5</v>
      </c>
      <c r="AH60" s="276"/>
      <c r="AI60" s="274" t="n">
        <v>0.134478668253412</v>
      </c>
      <c r="AJ60" s="276"/>
      <c r="AK60" s="276"/>
      <c r="AL60" s="276"/>
      <c r="AM60" s="273" t="s">
        <v>6</v>
      </c>
      <c r="AN60" s="276"/>
      <c r="AO60" s="274" t="n">
        <v>0.116598787894582</v>
      </c>
      <c r="AP60" s="276"/>
      <c r="AQ60" s="276"/>
      <c r="AS60" s="273" t="s">
        <v>6</v>
      </c>
      <c r="AT60" s="276"/>
      <c r="AU60" s="274" t="n">
        <v>0.161216540872684</v>
      </c>
      <c r="AV60" s="276"/>
      <c r="AW60" s="276"/>
      <c r="AY60" s="273" t="s">
        <v>5</v>
      </c>
      <c r="AZ60" s="276"/>
      <c r="BA60" s="272" t="n">
        <v>9117.95804999999</v>
      </c>
      <c r="BB60" s="276"/>
      <c r="BC60" s="276"/>
    </row>
    <row r="61" s="270" customFormat="true" ht="12.75" hidden="false" customHeight="true" outlineLevel="0" collapsed="false">
      <c r="A61" s="273" t="s">
        <v>6</v>
      </c>
      <c r="C61" s="274" t="n">
        <v>0.123125820503099</v>
      </c>
      <c r="D61" s="272"/>
      <c r="G61" s="273" t="s">
        <v>6</v>
      </c>
      <c r="I61" s="274" t="n">
        <v>0.118154194408767</v>
      </c>
      <c r="J61" s="272"/>
      <c r="M61" s="273" t="s">
        <v>5</v>
      </c>
      <c r="O61" s="274" t="n">
        <v>0.104252101985225</v>
      </c>
      <c r="P61" s="272"/>
      <c r="S61" s="273" t="s">
        <v>7</v>
      </c>
      <c r="U61" s="274" t="n">
        <v>0.164802958182903</v>
      </c>
      <c r="V61" s="272"/>
      <c r="AA61" s="273" t="s">
        <v>5</v>
      </c>
      <c r="AC61" s="274" t="n">
        <v>0.10807619630579</v>
      </c>
      <c r="AD61" s="272"/>
      <c r="AG61" s="273" t="s">
        <v>7</v>
      </c>
      <c r="AI61" s="274" t="n">
        <v>0.124433468296131</v>
      </c>
      <c r="AJ61" s="272"/>
      <c r="AM61" s="273" t="s">
        <v>5</v>
      </c>
      <c r="AO61" s="274" t="n">
        <v>0.115743963659447</v>
      </c>
      <c r="AP61" s="272"/>
      <c r="AS61" s="273" t="s">
        <v>5</v>
      </c>
      <c r="AU61" s="274" t="n">
        <v>0.11579856669848</v>
      </c>
      <c r="AV61" s="272"/>
      <c r="AY61" s="273" t="s">
        <v>14</v>
      </c>
      <c r="BA61" s="272" t="n">
        <v>9004.24246</v>
      </c>
      <c r="BB61" s="272"/>
    </row>
    <row r="62" s="270" customFormat="true" ht="12.75" hidden="false" customHeight="false" outlineLevel="0" collapsed="false">
      <c r="A62" s="273" t="s">
        <v>7</v>
      </c>
      <c r="C62" s="274" t="n">
        <v>0.114024197851891</v>
      </c>
      <c r="D62" s="275"/>
      <c r="G62" s="273" t="s">
        <v>7</v>
      </c>
      <c r="I62" s="274" t="n">
        <v>0.115975299589868</v>
      </c>
      <c r="J62" s="275"/>
      <c r="M62" s="273" t="s">
        <v>7</v>
      </c>
      <c r="O62" s="274" t="n">
        <v>0.0970868738324443</v>
      </c>
      <c r="P62" s="275"/>
      <c r="S62" s="273" t="s">
        <v>5</v>
      </c>
      <c r="U62" s="274" t="n">
        <v>0.131814638169085</v>
      </c>
      <c r="V62" s="275"/>
      <c r="AA62" s="273" t="s">
        <v>7</v>
      </c>
      <c r="AC62" s="274" t="n">
        <v>0.0874486100185504</v>
      </c>
      <c r="AD62" s="275"/>
      <c r="AG62" s="273" t="s">
        <v>6</v>
      </c>
      <c r="AI62" s="274" t="n">
        <v>0.122402553736052</v>
      </c>
      <c r="AJ62" s="275"/>
      <c r="AM62" s="273" t="s">
        <v>7</v>
      </c>
      <c r="AO62" s="274" t="n">
        <v>0.0924555732584828</v>
      </c>
      <c r="AP62" s="275"/>
      <c r="AS62" s="273" t="s">
        <v>7</v>
      </c>
      <c r="AU62" s="274" t="n">
        <v>0.0942551787555487</v>
      </c>
      <c r="AV62" s="275"/>
      <c r="AY62" s="273" t="s">
        <v>6</v>
      </c>
      <c r="BA62" s="272" t="n">
        <v>8409.94354000002</v>
      </c>
      <c r="BB62" s="275"/>
    </row>
    <row r="63" s="270" customFormat="true" ht="12.75" hidden="false" customHeight="false" outlineLevel="0" collapsed="false">
      <c r="A63" s="273" t="s">
        <v>9</v>
      </c>
      <c r="C63" s="274" t="n">
        <v>0.0721278835913898</v>
      </c>
      <c r="D63" s="275"/>
      <c r="G63" s="273" t="s">
        <v>9</v>
      </c>
      <c r="I63" s="274" t="n">
        <v>0.0725638672930748</v>
      </c>
      <c r="J63" s="275"/>
      <c r="M63" s="273" t="s">
        <v>14</v>
      </c>
      <c r="O63" s="274" t="n">
        <v>0.0752369681683602</v>
      </c>
      <c r="P63" s="275"/>
      <c r="S63" s="273" t="s">
        <v>9</v>
      </c>
      <c r="U63" s="274" t="n">
        <v>0.0856983987091235</v>
      </c>
      <c r="V63" s="275"/>
      <c r="AA63" s="273" t="s">
        <v>10</v>
      </c>
      <c r="AC63" s="274" t="n">
        <v>0.0743291917164784</v>
      </c>
      <c r="AD63" s="275"/>
      <c r="AG63" s="273" t="s">
        <v>9</v>
      </c>
      <c r="AI63" s="274" t="n">
        <v>0.0814226329078224</v>
      </c>
      <c r="AJ63" s="275"/>
      <c r="AM63" s="273" t="s">
        <v>10</v>
      </c>
      <c r="AO63" s="274" t="n">
        <v>0.0824105752194841</v>
      </c>
      <c r="AP63" s="275"/>
      <c r="AS63" s="273" t="s">
        <v>14</v>
      </c>
      <c r="AU63" s="274" t="n">
        <v>0.0837012166929687</v>
      </c>
      <c r="AV63" s="275"/>
      <c r="AY63" s="273" t="s">
        <v>9</v>
      </c>
      <c r="BA63" s="272" t="n">
        <v>3801.50923</v>
      </c>
      <c r="BB63" s="275"/>
    </row>
    <row r="64" s="270" customFormat="true" ht="12.75" hidden="false" customHeight="false" outlineLevel="0" collapsed="false">
      <c r="A64" s="273" t="s">
        <v>10</v>
      </c>
      <c r="C64" s="274" t="n">
        <v>0.071819890560865</v>
      </c>
      <c r="D64" s="275"/>
      <c r="G64" s="273" t="s">
        <v>10</v>
      </c>
      <c r="I64" s="274" t="n">
        <v>0.0716902898717937</v>
      </c>
      <c r="J64" s="275"/>
      <c r="M64" s="273" t="s">
        <v>10</v>
      </c>
      <c r="O64" s="274" t="n">
        <v>0.0736232171218704</v>
      </c>
      <c r="P64" s="275"/>
      <c r="S64" s="273" t="s">
        <v>10</v>
      </c>
      <c r="U64" s="274" t="n">
        <v>0.056012567074324</v>
      </c>
      <c r="V64" s="275"/>
      <c r="AA64" s="273" t="s">
        <v>9</v>
      </c>
      <c r="AC64" s="274" t="n">
        <v>0.0720909556608452</v>
      </c>
      <c r="AD64" s="275"/>
      <c r="AG64" s="273" t="s">
        <v>10</v>
      </c>
      <c r="AI64" s="274" t="n">
        <v>0.0761469040820908</v>
      </c>
      <c r="AJ64" s="275"/>
      <c r="AM64" s="273" t="s">
        <v>14</v>
      </c>
      <c r="AO64" s="274" t="n">
        <v>0.0795018631984224</v>
      </c>
      <c r="AP64" s="275"/>
      <c r="AS64" s="273" t="s">
        <v>9</v>
      </c>
      <c r="AU64" s="274" t="n">
        <v>0.0811879195481212</v>
      </c>
      <c r="AV64" s="275"/>
      <c r="AY64" s="273" t="s">
        <v>10</v>
      </c>
      <c r="BA64" s="272" t="n">
        <v>3393.01128</v>
      </c>
      <c r="BB64" s="275"/>
    </row>
    <row r="65" s="270" customFormat="true" ht="12.75" hidden="false" customHeight="false" outlineLevel="0" collapsed="false">
      <c r="A65" s="273" t="s">
        <v>14</v>
      </c>
      <c r="C65" s="274" t="n">
        <v>0.0435476918913235</v>
      </c>
      <c r="D65" s="275"/>
      <c r="G65" s="273" t="s">
        <v>14</v>
      </c>
      <c r="I65" s="274" t="n">
        <v>0.0399046430595335</v>
      </c>
      <c r="J65" s="275"/>
      <c r="M65" s="273" t="s">
        <v>9</v>
      </c>
      <c r="O65" s="274" t="n">
        <v>0.0681301847177876</v>
      </c>
      <c r="P65" s="275"/>
      <c r="S65" s="273" t="s">
        <v>20</v>
      </c>
      <c r="U65" s="274" t="n">
        <v>0.0407412930282698</v>
      </c>
      <c r="V65" s="275"/>
      <c r="AA65" s="273" t="s">
        <v>14</v>
      </c>
      <c r="AC65" s="274" t="n">
        <v>0.0635897541372156</v>
      </c>
      <c r="AD65" s="275"/>
      <c r="AG65" s="273" t="s">
        <v>12</v>
      </c>
      <c r="AI65" s="274" t="n">
        <v>0.0388362130783975</v>
      </c>
      <c r="AJ65" s="275"/>
      <c r="AM65" s="273" t="s">
        <v>9</v>
      </c>
      <c r="AO65" s="274" t="n">
        <v>0.0659956974266918</v>
      </c>
      <c r="AP65" s="275"/>
      <c r="AS65" s="273" t="s">
        <v>10</v>
      </c>
      <c r="AU65" s="274" t="n">
        <v>0.07820793088894</v>
      </c>
      <c r="AV65" s="275"/>
      <c r="AY65" s="273" t="s">
        <v>12</v>
      </c>
      <c r="BA65" s="272" t="n">
        <v>3376.22942</v>
      </c>
      <c r="BB65" s="275"/>
    </row>
    <row r="66" s="270" customFormat="true" ht="12.75" hidden="false" customHeight="false" outlineLevel="0" collapsed="false">
      <c r="A66" s="273" t="s">
        <v>12</v>
      </c>
      <c r="C66" s="274" t="n">
        <v>0.0358437119688581</v>
      </c>
      <c r="D66" s="275"/>
      <c r="G66" s="273" t="s">
        <v>12</v>
      </c>
      <c r="I66" s="274" t="n">
        <v>0.0357259645719368</v>
      </c>
      <c r="J66" s="275"/>
      <c r="M66" s="273" t="s">
        <v>12</v>
      </c>
      <c r="O66" s="274" t="n">
        <v>0.0361978991397602</v>
      </c>
      <c r="P66" s="275"/>
      <c r="S66" s="273" t="s">
        <v>12</v>
      </c>
      <c r="U66" s="274" t="n">
        <v>0.0145528796197603</v>
      </c>
      <c r="V66" s="275"/>
      <c r="AA66" s="273" t="s">
        <v>12</v>
      </c>
      <c r="AC66" s="274" t="n">
        <v>0.0439160706151534</v>
      </c>
      <c r="AD66" s="275"/>
      <c r="AG66" s="273" t="s">
        <v>20</v>
      </c>
      <c r="AI66" s="274" t="n">
        <v>0.0283315157662709</v>
      </c>
      <c r="AJ66" s="275"/>
      <c r="AM66" s="273" t="s">
        <v>12</v>
      </c>
      <c r="AO66" s="274" t="n">
        <v>0.0397118550824262</v>
      </c>
      <c r="AP66" s="275"/>
      <c r="AS66" s="273" t="s">
        <v>12</v>
      </c>
      <c r="AU66" s="274" t="n">
        <v>0.0327107652587348</v>
      </c>
      <c r="AV66" s="275"/>
      <c r="AY66" s="273" t="s">
        <v>7</v>
      </c>
      <c r="BA66" s="272" t="n">
        <v>3213.04237</v>
      </c>
      <c r="BB66" s="275"/>
    </row>
    <row r="67" s="270" customFormat="true" ht="12.75" hidden="false" customHeight="false" outlineLevel="0" collapsed="false">
      <c r="A67" s="273" t="s">
        <v>16</v>
      </c>
      <c r="C67" s="274" t="n">
        <v>0.019897290515574</v>
      </c>
      <c r="D67" s="275"/>
      <c r="G67" s="273" t="s">
        <v>16</v>
      </c>
      <c r="I67" s="274" t="n">
        <v>0.0198897524657986</v>
      </c>
      <c r="J67" s="275"/>
      <c r="M67" s="273" t="s">
        <v>16</v>
      </c>
      <c r="O67" s="274" t="n">
        <v>0.0203708297660566</v>
      </c>
      <c r="P67" s="275"/>
      <c r="S67" s="273" t="s">
        <v>22</v>
      </c>
      <c r="U67" s="274" t="n">
        <v>0.0115907228242408</v>
      </c>
      <c r="V67" s="275"/>
      <c r="AA67" s="273" t="s">
        <v>22</v>
      </c>
      <c r="AC67" s="274" t="n">
        <v>0.0219359493395716</v>
      </c>
      <c r="AD67" s="275"/>
      <c r="AG67" s="273" t="s">
        <v>16</v>
      </c>
      <c r="AI67" s="274" t="n">
        <v>0.0247238161378971</v>
      </c>
      <c r="AJ67" s="275"/>
      <c r="AM67" s="273" t="s">
        <v>22</v>
      </c>
      <c r="AO67" s="274" t="n">
        <v>0.0161035247596038</v>
      </c>
      <c r="AP67" s="275"/>
      <c r="AS67" s="273" t="s">
        <v>16</v>
      </c>
      <c r="AU67" s="274" t="n">
        <v>0.02228651890294</v>
      </c>
      <c r="AV67" s="275"/>
      <c r="AY67" s="273" t="s">
        <v>20</v>
      </c>
      <c r="BA67" s="272" t="n">
        <v>1749.239</v>
      </c>
      <c r="BB67" s="275"/>
    </row>
    <row r="68" s="270" customFormat="true" ht="12.75" hidden="false" customHeight="false" outlineLevel="0" collapsed="false">
      <c r="A68" s="273" t="s">
        <v>20</v>
      </c>
      <c r="C68" s="274" t="n">
        <v>0.0187809641560304</v>
      </c>
      <c r="D68" s="275"/>
      <c r="G68" s="273" t="s">
        <v>22</v>
      </c>
      <c r="I68" s="274" t="n">
        <v>0.0192955254090188</v>
      </c>
      <c r="J68" s="275"/>
      <c r="M68" s="273" t="s">
        <v>20</v>
      </c>
      <c r="O68" s="274" t="n">
        <v>0.0184234142527124</v>
      </c>
      <c r="P68" s="275"/>
      <c r="S68" s="273" t="s">
        <v>16</v>
      </c>
      <c r="U68" s="274" t="n">
        <v>0.00493003963539784</v>
      </c>
      <c r="V68" s="275"/>
      <c r="AA68" s="273" t="s">
        <v>16</v>
      </c>
      <c r="AC68" s="274" t="n">
        <v>0.0203680910544716</v>
      </c>
      <c r="AD68" s="275"/>
      <c r="AG68" s="273" t="s">
        <v>22</v>
      </c>
      <c r="AI68" s="274" t="n">
        <v>0.0203000984195057</v>
      </c>
      <c r="AJ68" s="275"/>
      <c r="AM68" s="273" t="s">
        <v>16</v>
      </c>
      <c r="AO68" s="274" t="n">
        <v>0.015950995868162</v>
      </c>
      <c r="AP68" s="275"/>
      <c r="AS68" s="273" t="s">
        <v>20</v>
      </c>
      <c r="AU68" s="274" t="n">
        <v>0.0163965781362901</v>
      </c>
      <c r="AV68" s="275"/>
      <c r="AY68" s="273" t="s">
        <v>22</v>
      </c>
      <c r="BA68" s="272" t="n">
        <v>888.342699999999</v>
      </c>
      <c r="BB68" s="275"/>
    </row>
    <row r="69" s="270" customFormat="true" ht="12.75" hidden="false" customHeight="false" outlineLevel="0" collapsed="false">
      <c r="A69" s="273" t="s">
        <v>22</v>
      </c>
      <c r="C69" s="274" t="n">
        <v>0.0187681129471376</v>
      </c>
      <c r="D69" s="275"/>
      <c r="G69" s="273" t="s">
        <v>20</v>
      </c>
      <c r="I69" s="274" t="n">
        <v>0.0187758602034966</v>
      </c>
      <c r="J69" s="275"/>
      <c r="M69" s="273" t="s">
        <v>22</v>
      </c>
      <c r="O69" s="274" t="n">
        <v>0.0137270158235025</v>
      </c>
      <c r="P69" s="275"/>
      <c r="S69" s="273" t="s">
        <v>14</v>
      </c>
      <c r="U69" s="274" t="n">
        <v>0.00464275593514673</v>
      </c>
      <c r="V69" s="275"/>
      <c r="AA69" s="273" t="s">
        <v>20</v>
      </c>
      <c r="AC69" s="274" t="n">
        <v>0.0100155153865116</v>
      </c>
      <c r="AD69" s="275"/>
      <c r="AG69" s="273" t="s">
        <v>18</v>
      </c>
      <c r="AI69" s="274" t="n">
        <v>0.00378897712368974</v>
      </c>
      <c r="AJ69" s="275"/>
      <c r="AM69" s="273" t="s">
        <v>18</v>
      </c>
      <c r="AO69" s="274" t="n">
        <v>0.0108243746193238</v>
      </c>
      <c r="AP69" s="275"/>
      <c r="AS69" s="273" t="s">
        <v>22</v>
      </c>
      <c r="AU69" s="274" t="n">
        <v>0.0144227396402372</v>
      </c>
      <c r="AV69" s="275"/>
      <c r="AY69" s="273" t="s">
        <v>16</v>
      </c>
      <c r="BA69" s="272" t="n">
        <v>541.76604</v>
      </c>
      <c r="BB69" s="275"/>
    </row>
    <row r="70" s="270" customFormat="true" ht="12.75" hidden="false" customHeight="false" outlineLevel="0" collapsed="false">
      <c r="A70" s="273" t="s">
        <v>18</v>
      </c>
      <c r="C70" s="274" t="n">
        <v>0.00666060523616328</v>
      </c>
      <c r="D70" s="275"/>
      <c r="G70" s="273" t="s">
        <v>18</v>
      </c>
      <c r="I70" s="274" t="n">
        <v>0.00661638754698381</v>
      </c>
      <c r="J70" s="275"/>
      <c r="M70" s="273" t="s">
        <v>18</v>
      </c>
      <c r="O70" s="274" t="n">
        <v>0.00721610400732949</v>
      </c>
      <c r="P70" s="275"/>
      <c r="S70" s="273" t="s">
        <v>18</v>
      </c>
      <c r="U70" s="274" t="n">
        <v>0.00149283023267043</v>
      </c>
      <c r="V70" s="275"/>
      <c r="AA70" s="273" t="s">
        <v>18</v>
      </c>
      <c r="AC70" s="274" t="n">
        <v>0.00707424214926372</v>
      </c>
      <c r="AD70" s="275"/>
      <c r="AG70" s="273" t="s">
        <v>14</v>
      </c>
      <c r="AI70" s="274" t="n">
        <v>0.000732132058581926</v>
      </c>
      <c r="AJ70" s="275"/>
      <c r="AM70" s="273" t="s">
        <v>20</v>
      </c>
      <c r="AO70" s="274" t="n">
        <v>0.00579822515583054</v>
      </c>
      <c r="AP70" s="275"/>
      <c r="AS70" s="273" t="s">
        <v>18</v>
      </c>
      <c r="AU70" s="274" t="n">
        <v>0.00876037751623044</v>
      </c>
      <c r="AV70" s="275"/>
      <c r="AY70" s="273" t="s">
        <v>19</v>
      </c>
      <c r="BA70" s="272" t="n">
        <v>-105.88611</v>
      </c>
      <c r="BB70" s="275"/>
    </row>
    <row r="71" s="270" customFormat="true" ht="12.75" hidden="false" customHeight="false" outlineLevel="0" collapsed="false">
      <c r="A71" s="276" t="s">
        <v>354</v>
      </c>
      <c r="C71" s="274" t="n">
        <v>0.000687389996480436</v>
      </c>
      <c r="D71" s="275"/>
      <c r="G71" s="276" t="s">
        <v>354</v>
      </c>
      <c r="I71" s="274" t="n">
        <v>0.000223081283700188</v>
      </c>
      <c r="J71" s="275"/>
      <c r="M71" s="276" t="s">
        <v>354</v>
      </c>
      <c r="O71" s="274" t="n">
        <v>0.00533929712718995</v>
      </c>
      <c r="P71" s="275"/>
      <c r="S71" s="276" t="s">
        <v>354</v>
      </c>
      <c r="U71" s="274" t="n">
        <v>0.000451622320388201</v>
      </c>
      <c r="V71" s="275"/>
      <c r="AA71" s="276" t="s">
        <v>354</v>
      </c>
      <c r="AC71" s="274" t="n">
        <v>0.000923698556377417</v>
      </c>
      <c r="AD71" s="275"/>
      <c r="AG71" s="276" t="s">
        <v>354</v>
      </c>
      <c r="AI71" s="274" t="n">
        <v>0.000100418497477439</v>
      </c>
      <c r="AJ71" s="275"/>
      <c r="AM71" s="276" t="s">
        <v>354</v>
      </c>
      <c r="AO71" s="274" t="n">
        <v>5.06657056322801E-005</v>
      </c>
      <c r="AP71" s="275"/>
      <c r="AS71" s="276" t="s">
        <v>354</v>
      </c>
      <c r="AU71" s="274" t="n">
        <v>0.00532484120044607</v>
      </c>
      <c r="AV71" s="275"/>
      <c r="AY71" s="276" t="s">
        <v>354</v>
      </c>
      <c r="BA71" s="276" t="n">
        <v>200.947420000004</v>
      </c>
      <c r="BB71" s="275"/>
    </row>
    <row r="72" s="270" customFormat="true" ht="12.75" hidden="false" customHeight="false" outlineLevel="0" collapsed="false">
      <c r="C72" s="277" t="n">
        <v>0.99931261000352</v>
      </c>
      <c r="D72" s="275"/>
      <c r="I72" s="277" t="n">
        <v>0.9997769187163</v>
      </c>
      <c r="O72" s="277" t="n">
        <v>0.99466070287281</v>
      </c>
      <c r="U72" s="277" t="n">
        <v>0.999548377679612</v>
      </c>
      <c r="AC72" s="277" t="n">
        <v>0.999076301443623</v>
      </c>
      <c r="AI72" s="277" t="n">
        <v>0.999899581502523</v>
      </c>
      <c r="AO72" s="277" t="n">
        <v>0.999949334294368</v>
      </c>
      <c r="AU72" s="277" t="n">
        <v>0.994675158799554</v>
      </c>
      <c r="BA72" s="276" t="n">
        <v>58699.29903</v>
      </c>
    </row>
    <row r="73" s="270" customFormat="true" ht="12.75" hidden="false" customHeight="false" outlineLevel="0" collapsed="false">
      <c r="D73" s="275"/>
    </row>
    <row r="74" s="270" customFormat="true" ht="12.75" hidden="false" customHeight="false" outlineLevel="0" collapsed="false">
      <c r="D74" s="275"/>
    </row>
    <row r="75" s="270" customFormat="true" ht="12.75" hidden="false" customHeight="false" outlineLevel="0" collapsed="false">
      <c r="D75" s="275"/>
    </row>
    <row r="76" s="270" customFormat="true" ht="12.75" hidden="false" customHeight="false" outlineLevel="0" collapsed="false">
      <c r="D76" s="275"/>
    </row>
    <row r="77" s="270" customFormat="true" ht="12.75" hidden="false" customHeight="false" outlineLevel="0" collapsed="false">
      <c r="D77" s="275"/>
    </row>
    <row r="78" s="270" customFormat="true" ht="12.75" hidden="false" customHeight="false" outlineLevel="0" collapsed="false">
      <c r="D78" s="275"/>
    </row>
    <row r="79" s="270" customFormat="true" ht="12.75" hidden="false" customHeight="false" outlineLevel="0" collapsed="false">
      <c r="D79" s="275"/>
    </row>
    <row r="80" s="270" customFormat="true" ht="12.75" hidden="false" customHeight="false" outlineLevel="0" collapsed="false">
      <c r="D80" s="275"/>
    </row>
    <row r="81" s="270" customFormat="true" ht="12.75" hidden="false" customHeight="false" outlineLevel="0" collapsed="false">
      <c r="D81" s="275"/>
    </row>
    <row r="82" s="270" customFormat="true" ht="12.75" hidden="false" customHeight="false" outlineLevel="0" collapsed="false">
      <c r="D82" s="275"/>
    </row>
    <row r="83" s="270" customFormat="true" ht="12.75" hidden="false" customHeight="false" outlineLevel="0" collapsed="false">
      <c r="D83" s="275"/>
    </row>
    <row r="84" s="270" customFormat="true" ht="12.75" hidden="false" customHeight="false" outlineLevel="0" collapsed="false">
      <c r="D84" s="275"/>
    </row>
    <row r="85" s="270" customFormat="true" ht="12.75" hidden="false" customHeight="false" outlineLevel="0" collapsed="false">
      <c r="D85" s="275"/>
    </row>
    <row r="86" s="270" customFormat="true" ht="12.75" hidden="false" customHeight="false" outlineLevel="0" collapsed="false">
      <c r="D86" s="275"/>
    </row>
    <row r="87" s="270" customFormat="true" ht="12.75" hidden="false" customHeight="false" outlineLevel="0" collapsed="false">
      <c r="D87" s="275"/>
    </row>
    <row r="88" s="270" customFormat="true" ht="12.75" hidden="false" customHeight="false" outlineLevel="0" collapsed="false">
      <c r="D88" s="275"/>
    </row>
    <row r="89" s="270" customFormat="true" ht="12.75" hidden="false" customHeight="false" outlineLevel="0" collapsed="false">
      <c r="D89" s="275"/>
    </row>
    <row r="90" s="270" customFormat="true" ht="12.75" hidden="false" customHeight="false" outlineLevel="0" collapsed="false">
      <c r="D90" s="275"/>
    </row>
    <row r="91" s="270" customFormat="true" ht="12.75" hidden="false" customHeight="false" outlineLevel="0" collapsed="false">
      <c r="D91" s="275"/>
    </row>
    <row r="92" s="270" customFormat="true" ht="12.75" hidden="false" customHeight="false" outlineLevel="0" collapsed="false">
      <c r="D92" s="275"/>
    </row>
    <row r="93" s="270" customFormat="true" ht="12.75" hidden="false" customHeight="false" outlineLevel="0" collapsed="false">
      <c r="D93" s="275"/>
    </row>
    <row r="94" s="270" customFormat="true" ht="12.75" hidden="false" customHeight="false" outlineLevel="0" collapsed="false">
      <c r="D94" s="275"/>
    </row>
    <row r="95" s="270" customFormat="true" ht="12.75" hidden="false" customHeight="false" outlineLevel="0" collapsed="false">
      <c r="D95" s="275"/>
    </row>
    <row r="96" s="270" customFormat="true" ht="12.75" hidden="false" customHeight="false" outlineLevel="0" collapsed="false">
      <c r="D96" s="275"/>
    </row>
    <row r="97" s="270" customFormat="true" ht="12.75" hidden="false" customHeight="false" outlineLevel="0" collapsed="false">
      <c r="D97" s="275"/>
    </row>
    <row r="98" s="270" customFormat="true" ht="12.75" hidden="false" customHeight="false" outlineLevel="0" collapsed="false">
      <c r="D98" s="275"/>
    </row>
    <row r="99" s="270" customFormat="true" ht="12.75" hidden="false" customHeight="false" outlineLevel="0" collapsed="false">
      <c r="D99" s="275"/>
    </row>
    <row r="100" s="270" customFormat="true" ht="12.75" hidden="false" customHeight="false" outlineLevel="0" collapsed="false">
      <c r="D100" s="275"/>
      <c r="AD100" s="276"/>
      <c r="AE100" s="274"/>
      <c r="AJ100" s="276"/>
      <c r="AK100" s="274"/>
      <c r="AM100" s="271"/>
      <c r="AN100" s="271"/>
      <c r="AO100" s="271"/>
    </row>
    <row r="101" s="270" customFormat="true" ht="12.75" hidden="false" customHeight="false" outlineLevel="0" collapsed="false">
      <c r="D101" s="275"/>
      <c r="AD101" s="276"/>
      <c r="AE101" s="274"/>
      <c r="AJ101" s="276"/>
      <c r="AK101" s="274"/>
      <c r="AM101" s="271"/>
      <c r="AN101" s="271"/>
      <c r="AO101" s="271"/>
    </row>
    <row r="102" s="270" customFormat="true" ht="12.75" hidden="false" customHeight="false" outlineLevel="0" collapsed="false">
      <c r="D102" s="275"/>
      <c r="AD102" s="276"/>
      <c r="AE102" s="274"/>
      <c r="AJ102" s="276"/>
      <c r="AK102" s="274"/>
      <c r="AM102" s="271"/>
      <c r="AN102" s="271"/>
      <c r="AO102" s="271"/>
    </row>
    <row r="103" s="270" customFormat="true" ht="12.75" hidden="false" customHeight="false" outlineLevel="0" collapsed="false">
      <c r="D103" s="275"/>
      <c r="AD103" s="276"/>
      <c r="AE103" s="274"/>
      <c r="AJ103" s="276"/>
      <c r="AK103" s="274"/>
      <c r="AM103" s="271"/>
      <c r="AN103" s="271"/>
      <c r="AO103" s="271"/>
    </row>
    <row r="104" s="270" customFormat="true" ht="12.75" hidden="false" customHeight="false" outlineLevel="0" collapsed="false">
      <c r="D104" s="275"/>
      <c r="AD104" s="276"/>
      <c r="AE104" s="274"/>
      <c r="AJ104" s="276"/>
      <c r="AK104" s="274"/>
      <c r="AM104" s="271"/>
      <c r="AN104" s="271"/>
      <c r="AO104" s="271"/>
    </row>
    <row r="105" s="270" customFormat="true" ht="12.75" hidden="false" customHeight="false" outlineLevel="0" collapsed="false">
      <c r="D105" s="275"/>
      <c r="AD105" s="276"/>
      <c r="AE105" s="274"/>
      <c r="AJ105" s="276"/>
      <c r="AK105" s="274"/>
      <c r="AM105" s="271"/>
      <c r="AN105" s="271"/>
      <c r="AO105" s="271"/>
    </row>
    <row r="106" s="270" customFormat="true" ht="12.75" hidden="false" customHeight="false" outlineLevel="0" collapsed="false">
      <c r="D106" s="275"/>
      <c r="AD106" s="276"/>
      <c r="AE106" s="274"/>
      <c r="AJ106" s="276"/>
      <c r="AK106" s="274"/>
      <c r="AM106" s="271"/>
      <c r="AN106" s="271"/>
      <c r="AO106" s="271"/>
    </row>
    <row r="107" s="270" customFormat="true" ht="12.75" hidden="false" customHeight="false" outlineLevel="0" collapsed="false">
      <c r="D107" s="275"/>
      <c r="AD107" s="276"/>
      <c r="AE107" s="274"/>
      <c r="AJ107" s="276"/>
      <c r="AK107" s="274"/>
      <c r="AM107" s="271"/>
      <c r="AN107" s="271"/>
      <c r="AO107" s="271"/>
    </row>
    <row r="108" s="270" customFormat="true" ht="12.75" hidden="false" customHeight="false" outlineLevel="0" collapsed="false">
      <c r="D108" s="275"/>
      <c r="AD108" s="276"/>
      <c r="AE108" s="274"/>
      <c r="AJ108" s="276"/>
      <c r="AK108" s="274"/>
      <c r="AM108" s="271"/>
      <c r="AN108" s="271"/>
      <c r="AO108" s="271"/>
    </row>
    <row r="109" s="270" customFormat="true" ht="12.75" hidden="false" customHeight="false" outlineLevel="0" collapsed="false">
      <c r="D109" s="275"/>
      <c r="AD109" s="276"/>
      <c r="AE109" s="274"/>
      <c r="AJ109" s="276"/>
      <c r="AK109" s="274"/>
      <c r="AM109" s="271"/>
      <c r="AN109" s="271"/>
      <c r="AO109" s="271"/>
    </row>
    <row r="110" s="270" customFormat="true" ht="12.75" hidden="false" customHeight="false" outlineLevel="0" collapsed="false">
      <c r="D110" s="275"/>
      <c r="AD110" s="276"/>
      <c r="AE110" s="274"/>
      <c r="AJ110" s="276"/>
      <c r="AK110" s="274"/>
      <c r="AM110" s="271"/>
      <c r="AN110" s="271"/>
      <c r="AO110" s="271"/>
    </row>
    <row r="111" s="270" customFormat="true" ht="12.75" hidden="false" customHeight="false" outlineLevel="0" collapsed="false">
      <c r="D111" s="275"/>
      <c r="AD111" s="276"/>
      <c r="AE111" s="274"/>
      <c r="AJ111" s="276"/>
      <c r="AK111" s="274"/>
      <c r="AM111" s="271"/>
      <c r="AN111" s="271"/>
      <c r="AO111" s="271"/>
    </row>
    <row r="112" s="270" customFormat="true" ht="12.75" hidden="false" customHeight="false" outlineLevel="0" collapsed="false">
      <c r="D112" s="275"/>
      <c r="AD112" s="276"/>
      <c r="AE112" s="274"/>
      <c r="AJ112" s="276"/>
      <c r="AK112" s="274"/>
      <c r="AM112" s="271"/>
      <c r="AN112" s="271"/>
      <c r="AO112" s="271"/>
    </row>
    <row r="113" s="270" customFormat="true" ht="12.75" hidden="false" customHeight="false" outlineLevel="0" collapsed="false">
      <c r="D113" s="275"/>
      <c r="AD113" s="276"/>
      <c r="AE113" s="274"/>
      <c r="AJ113" s="276"/>
      <c r="AK113" s="274"/>
      <c r="AM113" s="271"/>
      <c r="AN113" s="271"/>
      <c r="AO113" s="271"/>
    </row>
    <row r="114" s="270" customFormat="true" ht="12.75" hidden="false" customHeight="false" outlineLevel="0" collapsed="false">
      <c r="D114" s="275"/>
      <c r="AD114" s="276"/>
      <c r="AE114" s="274"/>
      <c r="AJ114" s="276"/>
      <c r="AK114" s="274"/>
      <c r="AM114" s="271"/>
      <c r="AN114" s="271"/>
      <c r="AO114" s="271"/>
    </row>
    <row r="115" s="270" customFormat="true" ht="12.75" hidden="false" customHeight="false" outlineLevel="0" collapsed="false">
      <c r="D115" s="275"/>
      <c r="AD115" s="276"/>
      <c r="AE115" s="274"/>
      <c r="AJ115" s="276"/>
      <c r="AK115" s="274"/>
      <c r="AM115" s="271"/>
      <c r="AN115" s="271"/>
      <c r="AO115" s="271"/>
    </row>
    <row r="116" s="270" customFormat="true" ht="12.75" hidden="false" customHeight="false" outlineLevel="0" collapsed="false">
      <c r="D116" s="275"/>
      <c r="AD116" s="276"/>
      <c r="AE116" s="274"/>
      <c r="AJ116" s="276"/>
      <c r="AK116" s="274"/>
      <c r="AM116" s="271"/>
      <c r="AN116" s="271"/>
      <c r="AO116" s="271"/>
    </row>
    <row r="117" s="270" customFormat="true" ht="12.75" hidden="false" customHeight="false" outlineLevel="0" collapsed="false">
      <c r="D117" s="275"/>
      <c r="AD117" s="276"/>
      <c r="AE117" s="274"/>
      <c r="AJ117" s="276"/>
      <c r="AK117" s="274"/>
      <c r="AM117" s="271"/>
      <c r="AN117" s="271"/>
      <c r="AO117" s="271"/>
    </row>
    <row r="118" s="270" customFormat="true" ht="12.75" hidden="false" customHeight="false" outlineLevel="0" collapsed="false">
      <c r="D118" s="275"/>
      <c r="AD118" s="276"/>
      <c r="AE118" s="274"/>
      <c r="AJ118" s="276"/>
      <c r="AK118" s="274"/>
      <c r="AM118" s="271"/>
      <c r="AN118" s="271"/>
      <c r="AO118" s="271"/>
    </row>
    <row r="119" s="270" customFormat="true" ht="12.75" hidden="false" customHeight="false" outlineLevel="0" collapsed="false">
      <c r="D119" s="275"/>
      <c r="AD119" s="276"/>
      <c r="AE119" s="274"/>
      <c r="AJ119" s="276"/>
      <c r="AK119" s="274"/>
      <c r="AM119" s="271"/>
      <c r="AN119" s="271"/>
      <c r="AO119" s="271"/>
    </row>
    <row r="120" s="270" customFormat="true" ht="12.75" hidden="false" customHeight="false" outlineLevel="0" collapsed="false">
      <c r="D120" s="275"/>
      <c r="AD120" s="276"/>
      <c r="AE120" s="274"/>
      <c r="AJ120" s="276"/>
      <c r="AK120" s="274"/>
      <c r="AM120" s="271"/>
      <c r="AN120" s="271"/>
      <c r="AO120" s="271"/>
    </row>
    <row r="121" s="270" customFormat="true" ht="12.75" hidden="false" customHeight="false" outlineLevel="0" collapsed="false">
      <c r="D121" s="275"/>
      <c r="AD121" s="276"/>
      <c r="AE121" s="274"/>
      <c r="AJ121" s="276"/>
      <c r="AK121" s="274"/>
      <c r="AM121" s="271"/>
      <c r="AN121" s="271"/>
      <c r="AO121" s="271"/>
    </row>
    <row r="122" s="270" customFormat="true" ht="12.75" hidden="false" customHeight="false" outlineLevel="0" collapsed="false">
      <c r="D122" s="275"/>
      <c r="AD122" s="276"/>
      <c r="AE122" s="274"/>
      <c r="AJ122" s="276"/>
      <c r="AK122" s="274"/>
      <c r="AM122" s="271"/>
      <c r="AN122" s="271"/>
      <c r="AO122" s="271"/>
    </row>
    <row r="123" s="270" customFormat="true" ht="12.75" hidden="false" customHeight="false" outlineLevel="0" collapsed="false">
      <c r="D123" s="275"/>
      <c r="AD123" s="276"/>
      <c r="AE123" s="274"/>
      <c r="AJ123" s="276"/>
      <c r="AK123" s="274"/>
      <c r="AM123" s="271"/>
      <c r="AN123" s="271"/>
      <c r="AO123" s="271"/>
    </row>
    <row r="124" s="270" customFormat="true" ht="12.75" hidden="false" customHeight="false" outlineLevel="0" collapsed="false">
      <c r="D124" s="275"/>
      <c r="AD124" s="276"/>
      <c r="AE124" s="274"/>
      <c r="AJ124" s="276"/>
      <c r="AK124" s="274"/>
      <c r="AM124" s="271"/>
      <c r="AN124" s="271"/>
      <c r="AO124" s="271"/>
    </row>
    <row r="125" s="270" customFormat="true" ht="12.75" hidden="false" customHeight="false" outlineLevel="0" collapsed="false">
      <c r="D125" s="275"/>
      <c r="AD125" s="276"/>
      <c r="AE125" s="274"/>
      <c r="AJ125" s="276"/>
      <c r="AK125" s="274"/>
      <c r="AM125" s="271"/>
      <c r="AN125" s="271"/>
      <c r="AO125" s="271"/>
    </row>
    <row r="126" s="270" customFormat="true" ht="12.75" hidden="false" customHeight="false" outlineLevel="0" collapsed="false">
      <c r="D126" s="275"/>
      <c r="AD126" s="276"/>
      <c r="AE126" s="274"/>
      <c r="AJ126" s="276"/>
      <c r="AK126" s="274"/>
      <c r="AM126" s="271"/>
      <c r="AN126" s="271"/>
      <c r="AO126" s="271"/>
    </row>
    <row r="127" s="270" customFormat="true" ht="12.75" hidden="false" customHeight="false" outlineLevel="0" collapsed="false">
      <c r="D127" s="275"/>
      <c r="AD127" s="276"/>
      <c r="AE127" s="274"/>
      <c r="AJ127" s="276"/>
      <c r="AK127" s="274"/>
      <c r="AM127" s="271"/>
      <c r="AN127" s="271"/>
      <c r="AO127" s="271"/>
    </row>
    <row r="128" s="270" customFormat="true" ht="12.75" hidden="false" customHeight="false" outlineLevel="0" collapsed="false">
      <c r="D128" s="275"/>
      <c r="AD128" s="276"/>
      <c r="AE128" s="274"/>
      <c r="AJ128" s="276"/>
      <c r="AK128" s="274"/>
      <c r="AM128" s="271"/>
      <c r="AN128" s="271"/>
      <c r="AO128" s="271"/>
    </row>
    <row r="129" s="270" customFormat="true" ht="12.75" hidden="false" customHeight="false" outlineLevel="0" collapsed="false">
      <c r="D129" s="275"/>
      <c r="AD129" s="276"/>
      <c r="AE129" s="274"/>
      <c r="AJ129" s="276"/>
      <c r="AK129" s="274"/>
      <c r="AM129" s="271"/>
      <c r="AN129" s="271"/>
      <c r="AO129" s="271"/>
    </row>
    <row r="130" s="270" customFormat="true" ht="12.75" hidden="false" customHeight="false" outlineLevel="0" collapsed="false">
      <c r="D130" s="275"/>
      <c r="AD130" s="276"/>
      <c r="AE130" s="274"/>
      <c r="AJ130" s="276"/>
      <c r="AK130" s="274"/>
      <c r="AM130" s="271"/>
      <c r="AN130" s="271"/>
      <c r="AO130" s="271"/>
    </row>
    <row r="131" s="270" customFormat="true" ht="12.75" hidden="false" customHeight="false" outlineLevel="0" collapsed="false">
      <c r="D131" s="275"/>
      <c r="AD131" s="276"/>
      <c r="AE131" s="274"/>
      <c r="AJ131" s="276"/>
      <c r="AK131" s="274"/>
      <c r="AM131" s="271"/>
      <c r="AN131" s="271"/>
      <c r="AO131" s="271"/>
    </row>
    <row r="132" s="270" customFormat="true" ht="12.75" hidden="false" customHeight="false" outlineLevel="0" collapsed="false">
      <c r="D132" s="275"/>
      <c r="AD132" s="276"/>
      <c r="AE132" s="274"/>
      <c r="AJ132" s="276"/>
      <c r="AK132" s="274"/>
      <c r="AM132" s="271"/>
      <c r="AN132" s="271"/>
      <c r="AO132" s="271"/>
    </row>
    <row r="133" s="270" customFormat="true" ht="12.75" hidden="false" customHeight="false" outlineLevel="0" collapsed="false">
      <c r="D133" s="275"/>
      <c r="AD133" s="276"/>
      <c r="AE133" s="274"/>
      <c r="AJ133" s="276"/>
      <c r="AK133" s="274"/>
      <c r="AM133" s="271"/>
      <c r="AN133" s="271"/>
      <c r="AO133" s="271"/>
    </row>
    <row r="134" s="270" customFormat="true" ht="12.75" hidden="false" customHeight="false" outlineLevel="0" collapsed="false">
      <c r="D134" s="275"/>
      <c r="AD134" s="276"/>
      <c r="AE134" s="274"/>
      <c r="AJ134" s="276"/>
      <c r="AK134" s="274"/>
      <c r="AM134" s="271"/>
      <c r="AN134" s="271"/>
      <c r="AO134" s="271"/>
    </row>
    <row r="135" s="270" customFormat="true" ht="12.75" hidden="false" customHeight="false" outlineLevel="0" collapsed="false">
      <c r="D135" s="275"/>
      <c r="AD135" s="276"/>
      <c r="AE135" s="274"/>
      <c r="AJ135" s="276"/>
      <c r="AK135" s="274"/>
      <c r="AM135" s="271"/>
      <c r="AN135" s="271"/>
      <c r="AO135" s="271"/>
    </row>
    <row r="136" s="270" customFormat="true" ht="12.75" hidden="false" customHeight="false" outlineLevel="0" collapsed="false">
      <c r="D136" s="275"/>
      <c r="AD136" s="276"/>
      <c r="AE136" s="274"/>
      <c r="AJ136" s="276"/>
      <c r="AK136" s="274"/>
      <c r="AM136" s="271"/>
      <c r="AN136" s="271"/>
      <c r="AO136" s="271"/>
    </row>
    <row r="137" s="270" customFormat="true" ht="12.75" hidden="false" customHeight="false" outlineLevel="0" collapsed="false">
      <c r="D137" s="275"/>
      <c r="AD137" s="276"/>
      <c r="AE137" s="274"/>
      <c r="AJ137" s="276"/>
      <c r="AK137" s="274"/>
      <c r="AM137" s="271"/>
      <c r="AN137" s="271"/>
      <c r="AO137" s="271"/>
    </row>
    <row r="138" s="270" customFormat="true" ht="12.75" hidden="false" customHeight="false" outlineLevel="0" collapsed="false">
      <c r="D138" s="275"/>
      <c r="AD138" s="276"/>
      <c r="AE138" s="274"/>
      <c r="AJ138" s="276"/>
      <c r="AK138" s="274"/>
      <c r="AM138" s="271"/>
      <c r="AN138" s="271"/>
      <c r="AO138" s="271"/>
    </row>
    <row r="139" s="270" customFormat="true" ht="12.75" hidden="false" customHeight="false" outlineLevel="0" collapsed="false">
      <c r="D139" s="275"/>
      <c r="AD139" s="276"/>
      <c r="AE139" s="274"/>
      <c r="AJ139" s="276"/>
      <c r="AK139" s="274"/>
      <c r="AM139" s="271"/>
      <c r="AN139" s="271"/>
      <c r="AO139" s="271"/>
    </row>
    <row r="140" s="270" customFormat="true" ht="12.75" hidden="false" customHeight="false" outlineLevel="0" collapsed="false">
      <c r="D140" s="275"/>
      <c r="AD140" s="276"/>
      <c r="AE140" s="274"/>
      <c r="AJ140" s="276"/>
      <c r="AK140" s="274"/>
      <c r="AM140" s="271"/>
      <c r="AN140" s="271"/>
      <c r="AO140" s="271"/>
    </row>
    <row r="141" s="270" customFormat="true" ht="12.75" hidden="false" customHeight="false" outlineLevel="0" collapsed="false">
      <c r="D141" s="275"/>
      <c r="AJ141" s="276"/>
    </row>
    <row r="142" s="270" customFormat="true" ht="12.75" hidden="false" customHeight="false" outlineLevel="0" collapsed="false">
      <c r="D142" s="275"/>
      <c r="AJ142" s="276"/>
    </row>
    <row r="143" s="270" customFormat="true" ht="12.75" hidden="false" customHeight="false" outlineLevel="0" collapsed="false">
      <c r="D143" s="275"/>
      <c r="AJ143" s="276"/>
    </row>
    <row r="144" s="270" customFormat="true" ht="12.75" hidden="false" customHeight="false" outlineLevel="0" collapsed="false">
      <c r="D144" s="275"/>
      <c r="AJ144" s="276"/>
    </row>
    <row r="145" s="270" customFormat="true" ht="12.75" hidden="false" customHeight="false" outlineLevel="0" collapsed="false">
      <c r="D145" s="275"/>
      <c r="AJ145" s="276"/>
    </row>
    <row r="146" s="270" customFormat="true" ht="12.75" hidden="false" customHeight="false" outlineLevel="0" collapsed="false">
      <c r="D146" s="275"/>
      <c r="AJ146" s="276"/>
    </row>
    <row r="147" s="270" customFormat="true" ht="12.75" hidden="false" customHeight="false" outlineLevel="0" collapsed="false">
      <c r="D147" s="275"/>
      <c r="AJ147" s="276"/>
    </row>
    <row r="148" s="270" customFormat="true" ht="12.75" hidden="false" customHeight="false" outlineLevel="0" collapsed="false">
      <c r="D148" s="275"/>
      <c r="AJ148" s="276"/>
    </row>
    <row r="149" s="270" customFormat="true" ht="12.75" hidden="false" customHeight="false" outlineLevel="0" collapsed="false">
      <c r="D149" s="275"/>
    </row>
    <row r="150" s="270" customFormat="true" ht="12.75" hidden="false" customHeight="false" outlineLevel="0" collapsed="false">
      <c r="D150" s="275"/>
    </row>
    <row r="151" s="270" customFormat="true" ht="12.75" hidden="false" customHeight="false" outlineLevel="0" collapsed="false">
      <c r="D151" s="275"/>
    </row>
    <row r="152" s="270" customFormat="true" ht="12.75" hidden="false" customHeight="false" outlineLevel="0" collapsed="false">
      <c r="D152" s="275"/>
    </row>
    <row r="153" s="270" customFormat="true" ht="12.75" hidden="false" customHeight="false" outlineLevel="0" collapsed="false">
      <c r="D153" s="275"/>
    </row>
    <row r="154" s="270" customFormat="true" ht="12.75" hidden="false" customHeight="false" outlineLevel="0" collapsed="false">
      <c r="D154" s="275"/>
    </row>
    <row r="155" s="270" customFormat="true" ht="12.75" hidden="false" customHeight="false" outlineLevel="0" collapsed="false">
      <c r="D155" s="275"/>
    </row>
    <row r="156" s="270" customFormat="true" ht="12.75" hidden="false" customHeight="false" outlineLevel="0" collapsed="false">
      <c r="D156" s="275"/>
    </row>
    <row r="157" s="270" customFormat="true" ht="12.75" hidden="false" customHeight="false" outlineLevel="0" collapsed="false">
      <c r="D157" s="275"/>
    </row>
    <row r="158" s="270" customFormat="true" ht="12.75" hidden="false" customHeight="false" outlineLevel="0" collapsed="false">
      <c r="D158" s="275"/>
    </row>
    <row r="159" s="270" customFormat="true" ht="12.75" hidden="false" customHeight="false" outlineLevel="0" collapsed="false">
      <c r="D159" s="275"/>
    </row>
    <row r="160" s="270" customFormat="true" ht="12.75" hidden="false" customHeight="false" outlineLevel="0" collapsed="false">
      <c r="D160" s="275"/>
    </row>
    <row r="161" s="270" customFormat="true" ht="12.75" hidden="false" customHeight="false" outlineLevel="0" collapsed="false">
      <c r="D161" s="275"/>
    </row>
    <row r="162" s="270" customFormat="true" ht="12.75" hidden="false" customHeight="false" outlineLevel="0" collapsed="false">
      <c r="D162" s="275"/>
    </row>
    <row r="163" s="270" customFormat="true" ht="12.75" hidden="false" customHeight="false" outlineLevel="0" collapsed="false">
      <c r="D163" s="275"/>
    </row>
    <row r="164" s="270" customFormat="true" ht="12.75" hidden="false" customHeight="false" outlineLevel="0" collapsed="false">
      <c r="D164" s="275"/>
    </row>
    <row r="165" s="270" customFormat="true" ht="12.75" hidden="false" customHeight="false" outlineLevel="0" collapsed="false">
      <c r="D165" s="275"/>
    </row>
    <row r="166" s="270" customFormat="true" ht="12.75" hidden="false" customHeight="false" outlineLevel="0" collapsed="false">
      <c r="D166" s="275"/>
    </row>
    <row r="167" s="270" customFormat="true" ht="12.75" hidden="false" customHeight="false" outlineLevel="0" collapsed="false">
      <c r="D167" s="275"/>
    </row>
    <row r="168" s="270" customFormat="true" ht="12.75" hidden="false" customHeight="false" outlineLevel="0" collapsed="false">
      <c r="D168" s="275"/>
    </row>
    <row r="169" s="270" customFormat="true" ht="12.75" hidden="false" customHeight="false" outlineLevel="0" collapsed="false">
      <c r="D169" s="275"/>
    </row>
    <row r="170" s="270" customFormat="true" ht="12.75" hidden="false" customHeight="false" outlineLevel="0" collapsed="false">
      <c r="D170" s="275"/>
    </row>
    <row r="171" s="270" customFormat="true" ht="12.75" hidden="false" customHeight="false" outlineLevel="0" collapsed="false">
      <c r="D171" s="275"/>
    </row>
    <row r="172" s="270" customFormat="true" ht="12.75" hidden="false" customHeight="false" outlineLevel="0" collapsed="false">
      <c r="D172" s="275"/>
    </row>
    <row r="173" s="270" customFormat="true" ht="12.75" hidden="false" customHeight="false" outlineLevel="0" collapsed="false">
      <c r="D173" s="275"/>
    </row>
    <row r="174" s="270" customFormat="true" ht="12.75" hidden="false" customHeight="false" outlineLevel="0" collapsed="false">
      <c r="D174" s="275"/>
    </row>
    <row r="175" s="270" customFormat="true" ht="12.75" hidden="false" customHeight="false" outlineLevel="0" collapsed="false">
      <c r="D175" s="275"/>
    </row>
    <row r="176" s="270" customFormat="true" ht="12.75" hidden="false" customHeight="false" outlineLevel="0" collapsed="false">
      <c r="D176" s="275"/>
    </row>
    <row r="177" s="270" customFormat="true" ht="12.75" hidden="false" customHeight="false" outlineLevel="0" collapsed="false">
      <c r="D177" s="275"/>
    </row>
    <row r="178" s="270" customFormat="true" ht="12.75" hidden="false" customHeight="false" outlineLevel="0" collapsed="false">
      <c r="D178" s="275"/>
    </row>
    <row r="179" s="270" customFormat="true" ht="12.75" hidden="false" customHeight="false" outlineLevel="0" collapsed="false">
      <c r="D179" s="275"/>
    </row>
    <row r="180" s="270" customFormat="true" ht="12.75" hidden="false" customHeight="false" outlineLevel="0" collapsed="false">
      <c r="D180" s="275"/>
    </row>
    <row r="181" s="270" customFormat="true" ht="12.75" hidden="false" customHeight="false" outlineLevel="0" collapsed="false">
      <c r="D181" s="275"/>
    </row>
    <row r="182" s="270" customFormat="true" ht="12.75" hidden="false" customHeight="false" outlineLevel="0" collapsed="false">
      <c r="D182" s="275"/>
    </row>
    <row r="183" s="270" customFormat="true" ht="12.75" hidden="false" customHeight="false" outlineLevel="0" collapsed="false">
      <c r="D183" s="275"/>
    </row>
    <row r="184" s="270" customFormat="true" ht="12.75" hidden="false" customHeight="false" outlineLevel="0" collapsed="false">
      <c r="D184" s="275"/>
    </row>
    <row r="185" s="270" customFormat="true" ht="12.75" hidden="false" customHeight="false" outlineLevel="0" collapsed="false">
      <c r="D185" s="275"/>
    </row>
    <row r="186" s="270" customFormat="true" ht="12.75" hidden="false" customHeight="false" outlineLevel="0" collapsed="false">
      <c r="D186" s="275"/>
    </row>
    <row r="187" s="270" customFormat="true" ht="12.75" hidden="false" customHeight="false" outlineLevel="0" collapsed="false">
      <c r="D187" s="275"/>
    </row>
    <row r="188" s="270" customFormat="true" ht="12.75" hidden="false" customHeight="false" outlineLevel="0" collapsed="false">
      <c r="D188" s="275"/>
    </row>
    <row r="189" s="270" customFormat="true" ht="12.75" hidden="false" customHeight="false" outlineLevel="0" collapsed="false">
      <c r="D189" s="275"/>
    </row>
    <row r="190" s="270" customFormat="true" ht="12.75" hidden="false" customHeight="false" outlineLevel="0" collapsed="false">
      <c r="D190" s="275"/>
    </row>
    <row r="191" s="270" customFormat="true" ht="12.75" hidden="false" customHeight="false" outlineLevel="0" collapsed="false">
      <c r="D191" s="275"/>
    </row>
    <row r="192" s="270" customFormat="true" ht="12.75" hidden="false" customHeight="false" outlineLevel="0" collapsed="false">
      <c r="D192" s="275"/>
    </row>
    <row r="193" s="270" customFormat="true" ht="12.75" hidden="false" customHeight="false" outlineLevel="0" collapsed="false">
      <c r="D193" s="275"/>
    </row>
    <row r="194" s="270" customFormat="true" ht="12.75" hidden="false" customHeight="false" outlineLevel="0" collapsed="false">
      <c r="D194" s="275"/>
    </row>
    <row r="195" s="270" customFormat="true" ht="12.75" hidden="false" customHeight="false" outlineLevel="0" collapsed="false">
      <c r="D195" s="275"/>
    </row>
    <row r="196" s="270" customFormat="true" ht="12.75" hidden="false" customHeight="false" outlineLevel="0" collapsed="false">
      <c r="D196" s="275"/>
    </row>
    <row r="197" s="270" customFormat="true" ht="12.75" hidden="false" customHeight="false" outlineLevel="0" collapsed="false">
      <c r="D197" s="275"/>
    </row>
    <row r="198" s="270" customFormat="true" ht="12.75" hidden="false" customHeight="false" outlineLevel="0" collapsed="false">
      <c r="D198" s="275"/>
    </row>
    <row r="199" s="270" customFormat="true" ht="12.75" hidden="false" customHeight="false" outlineLevel="0" collapsed="false">
      <c r="D199" s="275"/>
    </row>
    <row r="200" s="270" customFormat="true" ht="12.75" hidden="false" customHeight="false" outlineLevel="0" collapsed="false">
      <c r="D200" s="275"/>
    </row>
    <row r="201" s="270" customFormat="true" ht="12.75" hidden="false" customHeight="false" outlineLevel="0" collapsed="false">
      <c r="D201" s="275"/>
    </row>
    <row r="202" s="270" customFormat="true" ht="12.75" hidden="false" customHeight="false" outlineLevel="0" collapsed="false">
      <c r="D202" s="275"/>
    </row>
    <row r="203" s="270" customFormat="true" ht="12.75" hidden="false" customHeight="false" outlineLevel="0" collapsed="false">
      <c r="D203" s="275"/>
    </row>
    <row r="204" s="270" customFormat="true" ht="12.75" hidden="false" customHeight="false" outlineLevel="0" collapsed="false">
      <c r="D204" s="275"/>
    </row>
    <row r="205" s="270" customFormat="true" ht="12.75" hidden="false" customHeight="false" outlineLevel="0" collapsed="false">
      <c r="D205" s="275"/>
    </row>
    <row r="206" s="270" customFormat="true" ht="12.75" hidden="false" customHeight="false" outlineLevel="0" collapsed="false">
      <c r="D206" s="275"/>
    </row>
    <row r="207" s="270" customFormat="true" ht="12.75" hidden="false" customHeight="false" outlineLevel="0" collapsed="false">
      <c r="D207" s="275"/>
    </row>
    <row r="208" s="270" customFormat="true" ht="12.75" hidden="false" customHeight="false" outlineLevel="0" collapsed="false">
      <c r="D208" s="275"/>
    </row>
    <row r="209" s="270" customFormat="true" ht="12.75" hidden="false" customHeight="false" outlineLevel="0" collapsed="false">
      <c r="D209" s="275"/>
    </row>
    <row r="210" s="270" customFormat="true" ht="12.75" hidden="false" customHeight="false" outlineLevel="0" collapsed="false">
      <c r="D210" s="275"/>
    </row>
    <row r="211" s="270" customFormat="true" ht="12.75" hidden="false" customHeight="false" outlineLevel="0" collapsed="false">
      <c r="D211" s="275"/>
    </row>
    <row r="212" s="270" customFormat="true" ht="12.75" hidden="false" customHeight="false" outlineLevel="0" collapsed="false">
      <c r="D212" s="275"/>
    </row>
    <row r="213" s="270" customFormat="true" ht="12.75" hidden="false" customHeight="false" outlineLevel="0" collapsed="false">
      <c r="D213" s="275"/>
    </row>
    <row r="214" s="270" customFormat="true" ht="12.75" hidden="false" customHeight="false" outlineLevel="0" collapsed="false">
      <c r="D214" s="275"/>
    </row>
    <row r="215" s="270" customFormat="true" ht="12.75" hidden="false" customHeight="false" outlineLevel="0" collapsed="false">
      <c r="D215" s="275"/>
    </row>
    <row r="216" s="270" customFormat="true" ht="12.75" hidden="false" customHeight="false" outlineLevel="0" collapsed="false">
      <c r="D216" s="275"/>
    </row>
    <row r="217" s="270" customFormat="true" ht="12.75" hidden="false" customHeight="false" outlineLevel="0" collapsed="false">
      <c r="D217" s="275"/>
    </row>
    <row r="218" s="270" customFormat="true" ht="12.75" hidden="false" customHeight="false" outlineLevel="0" collapsed="false">
      <c r="D218" s="275"/>
    </row>
    <row r="219" s="270" customFormat="true" ht="12.75" hidden="false" customHeight="false" outlineLevel="0" collapsed="false">
      <c r="D219" s="275"/>
    </row>
    <row r="220" s="270" customFormat="true" ht="12.75" hidden="false" customHeight="false" outlineLevel="0" collapsed="false">
      <c r="D220" s="275"/>
    </row>
    <row r="221" s="270" customFormat="true" ht="12.75" hidden="false" customHeight="false" outlineLevel="0" collapsed="false">
      <c r="D221" s="275"/>
    </row>
    <row r="222" s="270" customFormat="true" ht="12.75" hidden="false" customHeight="false" outlineLevel="0" collapsed="false">
      <c r="D222" s="275"/>
    </row>
    <row r="223" s="270" customFormat="true" ht="12.75" hidden="false" customHeight="false" outlineLevel="0" collapsed="false">
      <c r="D223" s="275"/>
    </row>
    <row r="224" s="270" customFormat="true" ht="12.75" hidden="false" customHeight="false" outlineLevel="0" collapsed="false">
      <c r="D224" s="275"/>
    </row>
    <row r="225" s="270" customFormat="true" ht="12.75" hidden="false" customHeight="false" outlineLevel="0" collapsed="false">
      <c r="D225" s="275"/>
    </row>
    <row r="226" s="270" customFormat="true" ht="12.75" hidden="false" customHeight="false" outlineLevel="0" collapsed="false">
      <c r="D226" s="275"/>
    </row>
    <row r="227" s="270" customFormat="true" ht="12.75" hidden="false" customHeight="false" outlineLevel="0" collapsed="false">
      <c r="D227" s="275"/>
    </row>
    <row r="228" s="270" customFormat="true" ht="12.75" hidden="false" customHeight="false" outlineLevel="0" collapsed="false">
      <c r="D228" s="275"/>
    </row>
    <row r="229" s="270" customFormat="true" ht="12.75" hidden="false" customHeight="false" outlineLevel="0" collapsed="false">
      <c r="D229" s="275"/>
    </row>
    <row r="230" s="270" customFormat="true" ht="12.75" hidden="false" customHeight="false" outlineLevel="0" collapsed="false">
      <c r="D230" s="275"/>
    </row>
    <row r="231" s="270" customFormat="true" ht="12.75" hidden="false" customHeight="false" outlineLevel="0" collapsed="false">
      <c r="D231" s="275"/>
    </row>
    <row r="232" s="270" customFormat="true" ht="12.75" hidden="false" customHeight="false" outlineLevel="0" collapsed="false">
      <c r="D232" s="275"/>
    </row>
    <row r="233" s="270" customFormat="true" ht="12.75" hidden="false" customHeight="false" outlineLevel="0" collapsed="false">
      <c r="D233" s="275"/>
    </row>
    <row r="234" s="270" customFormat="true" ht="12.75" hidden="false" customHeight="false" outlineLevel="0" collapsed="false">
      <c r="D234" s="275"/>
    </row>
    <row r="235" s="270" customFormat="true" ht="12.75" hidden="false" customHeight="false" outlineLevel="0" collapsed="false">
      <c r="D235" s="275"/>
    </row>
    <row r="236" s="270" customFormat="true" ht="12.75" hidden="false" customHeight="false" outlineLevel="0" collapsed="false">
      <c r="D236" s="275"/>
    </row>
    <row r="237" s="270" customFormat="true" ht="12.75" hidden="false" customHeight="false" outlineLevel="0" collapsed="false">
      <c r="D237" s="275"/>
    </row>
    <row r="238" s="270" customFormat="true" ht="12.75" hidden="false" customHeight="false" outlineLevel="0" collapsed="false">
      <c r="D238" s="275"/>
    </row>
    <row r="239" s="270" customFormat="true" ht="12.75" hidden="false" customHeight="false" outlineLevel="0" collapsed="false">
      <c r="D239" s="275"/>
    </row>
    <row r="240" s="270" customFormat="true" ht="12.75" hidden="false" customHeight="false" outlineLevel="0" collapsed="false">
      <c r="D240" s="275"/>
    </row>
    <row r="241" s="270" customFormat="true" ht="12.75" hidden="false" customHeight="false" outlineLevel="0" collapsed="false">
      <c r="D241" s="275"/>
    </row>
    <row r="242" s="270" customFormat="true" ht="12.75" hidden="false" customHeight="false" outlineLevel="0" collapsed="false">
      <c r="D242" s="275"/>
    </row>
    <row r="243" s="270" customFormat="true" ht="12.75" hidden="false" customHeight="false" outlineLevel="0" collapsed="false">
      <c r="D243" s="275"/>
    </row>
    <row r="244" s="270" customFormat="true" ht="12.75" hidden="false" customHeight="false" outlineLevel="0" collapsed="false">
      <c r="D244" s="275"/>
    </row>
    <row r="245" s="270" customFormat="true" ht="12.75" hidden="false" customHeight="false" outlineLevel="0" collapsed="false">
      <c r="D245" s="275"/>
    </row>
    <row r="246" s="270" customFormat="true" ht="12.75" hidden="false" customHeight="false" outlineLevel="0" collapsed="false">
      <c r="D246" s="275"/>
    </row>
    <row r="247" s="270" customFormat="true" ht="12.75" hidden="false" customHeight="false" outlineLevel="0" collapsed="false">
      <c r="D247" s="275"/>
    </row>
    <row r="248" s="270" customFormat="true" ht="12.75" hidden="false" customHeight="false" outlineLevel="0" collapsed="false">
      <c r="D248" s="275"/>
    </row>
    <row r="249" s="270" customFormat="true" ht="12.75" hidden="false" customHeight="false" outlineLevel="0" collapsed="false">
      <c r="D249" s="275"/>
    </row>
    <row r="250" s="270" customFormat="true" ht="12.75" hidden="false" customHeight="false" outlineLevel="0" collapsed="false">
      <c r="D250" s="275"/>
    </row>
    <row r="251" s="270" customFormat="true" ht="12.75" hidden="false" customHeight="false" outlineLevel="0" collapsed="false">
      <c r="D251" s="275"/>
    </row>
    <row r="252" s="270" customFormat="true" ht="12.75" hidden="false" customHeight="false" outlineLevel="0" collapsed="false">
      <c r="D252" s="275"/>
    </row>
    <row r="253" s="270" customFormat="true" ht="12.75" hidden="false" customHeight="false" outlineLevel="0" collapsed="false">
      <c r="D253" s="275"/>
    </row>
    <row r="254" s="270" customFormat="true" ht="12.75" hidden="false" customHeight="false" outlineLevel="0" collapsed="false">
      <c r="D254" s="275"/>
    </row>
    <row r="255" s="270" customFormat="true" ht="12.75" hidden="false" customHeight="false" outlineLevel="0" collapsed="false">
      <c r="D255" s="275"/>
    </row>
    <row r="256" s="270" customFormat="true" ht="12.75" hidden="false" customHeight="false" outlineLevel="0" collapsed="false">
      <c r="D256" s="275"/>
    </row>
    <row r="257" s="270" customFormat="true" ht="12.75" hidden="false" customHeight="false" outlineLevel="0" collapsed="false">
      <c r="D257" s="275"/>
    </row>
    <row r="258" s="270" customFormat="true" ht="12.75" hidden="false" customHeight="false" outlineLevel="0" collapsed="false">
      <c r="D258" s="275"/>
    </row>
    <row r="259" s="270" customFormat="true" ht="12.75" hidden="false" customHeight="false" outlineLevel="0" collapsed="false">
      <c r="D259" s="275"/>
    </row>
    <row r="260" s="270" customFormat="true" ht="12.75" hidden="false" customHeight="false" outlineLevel="0" collapsed="false">
      <c r="D260" s="275"/>
    </row>
    <row r="261" s="270" customFormat="true" ht="12.75" hidden="false" customHeight="false" outlineLevel="0" collapsed="false">
      <c r="D261" s="275"/>
    </row>
    <row r="262" s="270" customFormat="true" ht="12.75" hidden="false" customHeight="false" outlineLevel="0" collapsed="false">
      <c r="D262" s="275"/>
    </row>
    <row r="263" s="270" customFormat="true" ht="12.75" hidden="false" customHeight="false" outlineLevel="0" collapsed="false">
      <c r="D263" s="275"/>
    </row>
    <row r="264" s="270" customFormat="true" ht="12.75" hidden="false" customHeight="false" outlineLevel="0" collapsed="false">
      <c r="D264" s="275"/>
    </row>
    <row r="265" s="270" customFormat="true" ht="12.75" hidden="false" customHeight="false" outlineLevel="0" collapsed="false">
      <c r="D265" s="275"/>
    </row>
    <row r="266" s="270" customFormat="true" ht="12.75" hidden="false" customHeight="false" outlineLevel="0" collapsed="false">
      <c r="D266" s="275"/>
    </row>
    <row r="267" s="270" customFormat="true" ht="12.75" hidden="false" customHeight="false" outlineLevel="0" collapsed="false">
      <c r="D267" s="275"/>
    </row>
    <row r="268" s="270" customFormat="true" ht="12.75" hidden="false" customHeight="false" outlineLevel="0" collapsed="false">
      <c r="D268" s="275"/>
    </row>
    <row r="269" s="270" customFormat="true" ht="12.75" hidden="false" customHeight="false" outlineLevel="0" collapsed="false">
      <c r="D269" s="275"/>
    </row>
    <row r="270" s="270" customFormat="true" ht="12.75" hidden="false" customHeight="false" outlineLevel="0" collapsed="false">
      <c r="D270" s="275"/>
    </row>
    <row r="271" s="270" customFormat="true" ht="12.75" hidden="false" customHeight="false" outlineLevel="0" collapsed="false">
      <c r="D271" s="275"/>
    </row>
    <row r="272" s="270" customFormat="true" ht="12.75" hidden="false" customHeight="false" outlineLevel="0" collapsed="false">
      <c r="D272" s="275"/>
    </row>
    <row r="273" s="270" customFormat="true" ht="12.75" hidden="false" customHeight="false" outlineLevel="0" collapsed="false">
      <c r="D273" s="275"/>
    </row>
    <row r="274" s="270" customFormat="true" ht="12.75" hidden="false" customHeight="false" outlineLevel="0" collapsed="false">
      <c r="D274" s="275"/>
    </row>
    <row r="275" s="270" customFormat="true" ht="12.75" hidden="false" customHeight="false" outlineLevel="0" collapsed="false">
      <c r="D275" s="275"/>
    </row>
    <row r="276" s="270" customFormat="true" ht="12.75" hidden="false" customHeight="false" outlineLevel="0" collapsed="false">
      <c r="D276" s="275"/>
    </row>
    <row r="277" s="270" customFormat="true" ht="12.75" hidden="false" customHeight="false" outlineLevel="0" collapsed="false">
      <c r="D277" s="275"/>
    </row>
    <row r="278" s="270" customFormat="true" ht="12.75" hidden="false" customHeight="false" outlineLevel="0" collapsed="false">
      <c r="D278" s="275"/>
    </row>
    <row r="279" s="270" customFormat="true" ht="12.75" hidden="false" customHeight="false" outlineLevel="0" collapsed="false">
      <c r="D279" s="275"/>
    </row>
    <row r="280" s="270" customFormat="true" ht="12.75" hidden="false" customHeight="false" outlineLevel="0" collapsed="false">
      <c r="D280" s="275"/>
    </row>
    <row r="281" s="270" customFormat="true" ht="12.75" hidden="false" customHeight="false" outlineLevel="0" collapsed="false">
      <c r="D281" s="275"/>
    </row>
    <row r="282" s="270" customFormat="true" ht="12.75" hidden="false" customHeight="false" outlineLevel="0" collapsed="false">
      <c r="D282" s="275"/>
    </row>
    <row r="283" s="270" customFormat="true" ht="12.75" hidden="false" customHeight="false" outlineLevel="0" collapsed="false">
      <c r="D283" s="275"/>
    </row>
    <row r="284" s="270" customFormat="true" ht="12.75" hidden="false" customHeight="false" outlineLevel="0" collapsed="false">
      <c r="D284" s="275"/>
    </row>
    <row r="285" s="270" customFormat="true" ht="12.75" hidden="false" customHeight="false" outlineLevel="0" collapsed="false">
      <c r="D285" s="275"/>
    </row>
    <row r="286" s="270" customFormat="true" ht="12.75" hidden="false" customHeight="false" outlineLevel="0" collapsed="false">
      <c r="D286" s="275"/>
    </row>
    <row r="287" s="270" customFormat="true" ht="12.75" hidden="false" customHeight="false" outlineLevel="0" collapsed="false">
      <c r="D287" s="275"/>
    </row>
    <row r="288" s="270" customFormat="true" ht="12.75" hidden="false" customHeight="false" outlineLevel="0" collapsed="false">
      <c r="D288" s="275"/>
    </row>
    <row r="289" s="270" customFormat="true" ht="12.75" hidden="false" customHeight="false" outlineLevel="0" collapsed="false">
      <c r="D289" s="275"/>
    </row>
    <row r="290" s="270" customFormat="true" ht="12.75" hidden="false" customHeight="false" outlineLevel="0" collapsed="false">
      <c r="D290" s="275"/>
    </row>
    <row r="291" s="270" customFormat="true" ht="12.75" hidden="false" customHeight="false" outlineLevel="0" collapsed="false">
      <c r="D291" s="275"/>
    </row>
    <row r="292" s="270" customFormat="true" ht="12.75" hidden="false" customHeight="false" outlineLevel="0" collapsed="false">
      <c r="D292" s="275"/>
    </row>
    <row r="293" s="270" customFormat="true" ht="12.75" hidden="false" customHeight="false" outlineLevel="0" collapsed="false">
      <c r="D293" s="275"/>
    </row>
    <row r="294" s="270" customFormat="true" ht="12.75" hidden="false" customHeight="false" outlineLevel="0" collapsed="false">
      <c r="D294" s="275"/>
    </row>
    <row r="295" s="270" customFormat="true" ht="12.75" hidden="false" customHeight="false" outlineLevel="0" collapsed="false">
      <c r="D295" s="275"/>
    </row>
    <row r="296" s="270" customFormat="true" ht="12.75" hidden="false" customHeight="false" outlineLevel="0" collapsed="false">
      <c r="D296" s="275"/>
    </row>
    <row r="297" s="270" customFormat="true" ht="12.75" hidden="false" customHeight="false" outlineLevel="0" collapsed="false">
      <c r="D297" s="275"/>
    </row>
    <row r="298" s="270" customFormat="true" ht="12.75" hidden="false" customHeight="false" outlineLevel="0" collapsed="false">
      <c r="D298" s="275"/>
    </row>
    <row r="299" s="270" customFormat="true" ht="12.75" hidden="false" customHeight="false" outlineLevel="0" collapsed="false">
      <c r="D299" s="275"/>
    </row>
    <row r="300" s="270" customFormat="true" ht="12.75" hidden="false" customHeight="false" outlineLevel="0" collapsed="false">
      <c r="D300" s="275"/>
    </row>
    <row r="301" s="270" customFormat="true" ht="12.75" hidden="false" customHeight="false" outlineLevel="0" collapsed="false">
      <c r="D301" s="275"/>
    </row>
    <row r="302" s="270" customFormat="true" ht="12.75" hidden="false" customHeight="false" outlineLevel="0" collapsed="false">
      <c r="D302" s="275"/>
    </row>
    <row r="303" s="270" customFormat="true" ht="12.75" hidden="false" customHeight="false" outlineLevel="0" collapsed="false">
      <c r="D303" s="275"/>
    </row>
    <row r="304" s="270" customFormat="true" ht="12.75" hidden="false" customHeight="false" outlineLevel="0" collapsed="false">
      <c r="D304" s="275"/>
    </row>
    <row r="305" s="270" customFormat="true" ht="12.75" hidden="false" customHeight="false" outlineLevel="0" collapsed="false">
      <c r="D305" s="275"/>
    </row>
    <row r="306" s="270" customFormat="true" ht="12.75" hidden="false" customHeight="false" outlineLevel="0" collapsed="false">
      <c r="D306" s="275"/>
    </row>
    <row r="307" s="270" customFormat="true" ht="12.75" hidden="false" customHeight="false" outlineLevel="0" collapsed="false">
      <c r="D307" s="275"/>
    </row>
    <row r="308" s="270" customFormat="true" ht="12.75" hidden="false" customHeight="false" outlineLevel="0" collapsed="false">
      <c r="D308" s="275"/>
    </row>
    <row r="309" s="270" customFormat="true" ht="12.75" hidden="false" customHeight="false" outlineLevel="0" collapsed="false">
      <c r="D309" s="275"/>
    </row>
    <row r="310" s="270" customFormat="true" ht="12.75" hidden="false" customHeight="false" outlineLevel="0" collapsed="false">
      <c r="D310" s="275"/>
    </row>
    <row r="311" s="270" customFormat="true" ht="12.75" hidden="false" customHeight="false" outlineLevel="0" collapsed="false">
      <c r="D311" s="275"/>
    </row>
    <row r="312" s="270" customFormat="true" ht="12.75" hidden="false" customHeight="false" outlineLevel="0" collapsed="false">
      <c r="D312" s="275"/>
    </row>
    <row r="313" s="270" customFormat="true" ht="12.75" hidden="false" customHeight="false" outlineLevel="0" collapsed="false">
      <c r="D313" s="275"/>
    </row>
    <row r="314" s="270" customFormat="true" ht="12.75" hidden="false" customHeight="false" outlineLevel="0" collapsed="false">
      <c r="D314" s="275"/>
    </row>
    <row r="315" s="270" customFormat="true" ht="12.75" hidden="false" customHeight="false" outlineLevel="0" collapsed="false">
      <c r="D315" s="275"/>
    </row>
    <row r="316" s="270" customFormat="true" ht="12.75" hidden="false" customHeight="false" outlineLevel="0" collapsed="false">
      <c r="D316" s="275"/>
    </row>
    <row r="317" s="270" customFormat="true" ht="12.75" hidden="false" customHeight="false" outlineLevel="0" collapsed="false">
      <c r="D317" s="275"/>
    </row>
    <row r="318" s="270" customFormat="true" ht="12.75" hidden="false" customHeight="false" outlineLevel="0" collapsed="false">
      <c r="D318" s="275"/>
    </row>
    <row r="319" s="270" customFormat="true" ht="12.75" hidden="false" customHeight="false" outlineLevel="0" collapsed="false">
      <c r="D319" s="275"/>
    </row>
    <row r="320" s="270" customFormat="true" ht="12.75" hidden="false" customHeight="false" outlineLevel="0" collapsed="false">
      <c r="D320" s="275"/>
    </row>
    <row r="321" s="270" customFormat="true" ht="12.75" hidden="false" customHeight="false" outlineLevel="0" collapsed="false">
      <c r="D321" s="275"/>
    </row>
    <row r="322" s="270" customFormat="true" ht="12.75" hidden="false" customHeight="false" outlineLevel="0" collapsed="false">
      <c r="D322" s="275"/>
    </row>
    <row r="323" s="270" customFormat="true" ht="12.75" hidden="false" customHeight="false" outlineLevel="0" collapsed="false">
      <c r="D323" s="275"/>
    </row>
    <row r="324" s="270" customFormat="true" ht="12.75" hidden="false" customHeight="false" outlineLevel="0" collapsed="false">
      <c r="D324" s="275"/>
    </row>
    <row r="325" s="270" customFormat="true" ht="12.75" hidden="false" customHeight="false" outlineLevel="0" collapsed="false">
      <c r="D325" s="275"/>
    </row>
    <row r="326" s="270" customFormat="true" ht="12.75" hidden="false" customHeight="false" outlineLevel="0" collapsed="false">
      <c r="D326" s="275"/>
    </row>
    <row r="327" s="270" customFormat="true" ht="12.75" hidden="false" customHeight="false" outlineLevel="0" collapsed="false">
      <c r="D327" s="275"/>
    </row>
    <row r="328" s="270" customFormat="true" ht="12.75" hidden="false" customHeight="false" outlineLevel="0" collapsed="false">
      <c r="D328" s="275"/>
    </row>
    <row r="329" s="270" customFormat="true" ht="12.75" hidden="false" customHeight="false" outlineLevel="0" collapsed="false">
      <c r="D329" s="275"/>
    </row>
    <row r="330" s="270" customFormat="true" ht="12.75" hidden="false" customHeight="false" outlineLevel="0" collapsed="false">
      <c r="D330" s="275"/>
    </row>
    <row r="331" s="270" customFormat="true" ht="12.75" hidden="false" customHeight="false" outlineLevel="0" collapsed="false">
      <c r="D331" s="275"/>
    </row>
    <row r="332" s="270" customFormat="true" ht="12.75" hidden="false" customHeight="false" outlineLevel="0" collapsed="false">
      <c r="D332" s="275"/>
    </row>
    <row r="333" s="270" customFormat="true" ht="12.75" hidden="false" customHeight="false" outlineLevel="0" collapsed="false">
      <c r="D333" s="275"/>
    </row>
    <row r="334" s="270" customFormat="true" ht="12.75" hidden="false" customHeight="false" outlineLevel="0" collapsed="false">
      <c r="D334" s="275"/>
    </row>
    <row r="335" s="270" customFormat="true" ht="12.75" hidden="false" customHeight="false" outlineLevel="0" collapsed="false">
      <c r="D335" s="275"/>
    </row>
    <row r="336" s="270" customFormat="true" ht="12.75" hidden="false" customHeight="false" outlineLevel="0" collapsed="false">
      <c r="D336" s="275"/>
    </row>
    <row r="337" s="270" customFormat="true" ht="12.75" hidden="false" customHeight="false" outlineLevel="0" collapsed="false">
      <c r="D337" s="275"/>
    </row>
    <row r="338" s="270" customFormat="true" ht="12.75" hidden="false" customHeight="false" outlineLevel="0" collapsed="false">
      <c r="D338" s="275"/>
    </row>
    <row r="339" s="270" customFormat="true" ht="12.75" hidden="false" customHeight="false" outlineLevel="0" collapsed="false">
      <c r="D339" s="275"/>
    </row>
    <row r="340" s="270" customFormat="true" ht="12.75" hidden="false" customHeight="false" outlineLevel="0" collapsed="false">
      <c r="D340" s="275"/>
    </row>
    <row r="341" s="270" customFormat="true" ht="12.75" hidden="false" customHeight="false" outlineLevel="0" collapsed="false">
      <c r="D341" s="275"/>
    </row>
    <row r="342" s="270" customFormat="true" ht="12.75" hidden="false" customHeight="false" outlineLevel="0" collapsed="false">
      <c r="D342" s="275"/>
    </row>
    <row r="343" s="270" customFormat="true" ht="12.75" hidden="false" customHeight="false" outlineLevel="0" collapsed="false">
      <c r="D343" s="275"/>
    </row>
    <row r="344" s="270" customFormat="true" ht="12.75" hidden="false" customHeight="false" outlineLevel="0" collapsed="false">
      <c r="D344" s="275"/>
    </row>
    <row r="345" s="270" customFormat="true" ht="12.75" hidden="false" customHeight="false" outlineLevel="0" collapsed="false">
      <c r="D345" s="275"/>
    </row>
    <row r="346" s="270" customFormat="true" ht="12.75" hidden="false" customHeight="false" outlineLevel="0" collapsed="false">
      <c r="D346" s="275"/>
    </row>
    <row r="347" s="270" customFormat="true" ht="12.75" hidden="false" customHeight="false" outlineLevel="0" collapsed="false">
      <c r="D347" s="275"/>
    </row>
    <row r="348" s="270" customFormat="true" ht="12.75" hidden="false" customHeight="false" outlineLevel="0" collapsed="false">
      <c r="D348" s="275"/>
    </row>
    <row r="349" s="270" customFormat="true" ht="12.75" hidden="false" customHeight="false" outlineLevel="0" collapsed="false">
      <c r="D349" s="275"/>
    </row>
    <row r="350" s="270" customFormat="true" ht="12.75" hidden="false" customHeight="false" outlineLevel="0" collapsed="false">
      <c r="D350" s="275"/>
    </row>
    <row r="351" s="270" customFormat="true" ht="12.75" hidden="false" customHeight="false" outlineLevel="0" collapsed="false">
      <c r="D351" s="275"/>
    </row>
    <row r="352" s="270" customFormat="true" ht="12.75" hidden="false" customHeight="false" outlineLevel="0" collapsed="false">
      <c r="D352" s="275"/>
    </row>
    <row r="353" s="270" customFormat="true" ht="12.75" hidden="false" customHeight="false" outlineLevel="0" collapsed="false">
      <c r="D353" s="275"/>
    </row>
    <row r="354" s="270" customFormat="true" ht="12.75" hidden="false" customHeight="false" outlineLevel="0" collapsed="false">
      <c r="D354" s="275"/>
    </row>
    <row r="355" s="270" customFormat="true" ht="12.75" hidden="false" customHeight="false" outlineLevel="0" collapsed="false">
      <c r="D355" s="275"/>
    </row>
    <row r="356" s="270" customFormat="true" ht="12.75" hidden="false" customHeight="false" outlineLevel="0" collapsed="false">
      <c r="D356" s="275"/>
    </row>
    <row r="357" s="270" customFormat="true" ht="12.75" hidden="false" customHeight="false" outlineLevel="0" collapsed="false">
      <c r="D357" s="275"/>
    </row>
    <row r="358" s="270" customFormat="true" ht="12.75" hidden="false" customHeight="false" outlineLevel="0" collapsed="false">
      <c r="D358" s="275"/>
    </row>
    <row r="359" s="270" customFormat="true" ht="12.75" hidden="false" customHeight="false" outlineLevel="0" collapsed="false">
      <c r="D359" s="275"/>
    </row>
    <row r="360" s="270" customFormat="true" ht="12.75" hidden="false" customHeight="false" outlineLevel="0" collapsed="false">
      <c r="D360" s="275"/>
    </row>
    <row r="361" s="270" customFormat="true" ht="12.75" hidden="false" customHeight="false" outlineLevel="0" collapsed="false">
      <c r="D361" s="275"/>
    </row>
    <row r="362" s="270" customFormat="true" ht="12.75" hidden="false" customHeight="false" outlineLevel="0" collapsed="false">
      <c r="D362" s="275"/>
    </row>
    <row r="363" s="270" customFormat="true" ht="12.75" hidden="false" customHeight="false" outlineLevel="0" collapsed="false">
      <c r="D363" s="275"/>
    </row>
    <row r="364" s="270" customFormat="true" ht="12.75" hidden="false" customHeight="false" outlineLevel="0" collapsed="false">
      <c r="D364" s="275"/>
    </row>
    <row r="365" s="270" customFormat="true" ht="12.75" hidden="false" customHeight="false" outlineLevel="0" collapsed="false">
      <c r="D365" s="275"/>
    </row>
    <row r="366" s="270" customFormat="true" ht="12.75" hidden="false" customHeight="false" outlineLevel="0" collapsed="false">
      <c r="D366" s="275"/>
    </row>
    <row r="367" s="270" customFormat="true" ht="12.75" hidden="false" customHeight="false" outlineLevel="0" collapsed="false">
      <c r="D367" s="275"/>
    </row>
    <row r="368" s="270" customFormat="true" ht="12.75" hidden="false" customHeight="false" outlineLevel="0" collapsed="false">
      <c r="D368" s="275"/>
    </row>
    <row r="369" s="270" customFormat="true" ht="12.75" hidden="false" customHeight="false" outlineLevel="0" collapsed="false">
      <c r="D369" s="275"/>
    </row>
    <row r="370" s="270" customFormat="true" ht="12.75" hidden="false" customHeight="false" outlineLevel="0" collapsed="false">
      <c r="D370" s="275"/>
    </row>
    <row r="371" s="270" customFormat="true" ht="12.75" hidden="false" customHeight="false" outlineLevel="0" collapsed="false">
      <c r="D371" s="275"/>
    </row>
    <row r="372" s="270" customFormat="true" ht="12.75" hidden="false" customHeight="false" outlineLevel="0" collapsed="false">
      <c r="D372" s="275"/>
    </row>
    <row r="373" s="270" customFormat="true" ht="12.75" hidden="false" customHeight="false" outlineLevel="0" collapsed="false">
      <c r="D373" s="275"/>
    </row>
    <row r="374" s="270" customFormat="true" ht="12.75" hidden="false" customHeight="false" outlineLevel="0" collapsed="false">
      <c r="D374" s="275"/>
    </row>
    <row r="375" s="270" customFormat="true" ht="12.75" hidden="false" customHeight="false" outlineLevel="0" collapsed="false">
      <c r="D375" s="275"/>
    </row>
    <row r="376" s="270" customFormat="true" ht="12.75" hidden="false" customHeight="false" outlineLevel="0" collapsed="false">
      <c r="D376" s="275"/>
    </row>
    <row r="377" s="270" customFormat="true" ht="12.75" hidden="false" customHeight="false" outlineLevel="0" collapsed="false">
      <c r="D377" s="275"/>
    </row>
    <row r="378" s="270" customFormat="true" ht="12.75" hidden="false" customHeight="false" outlineLevel="0" collapsed="false">
      <c r="D378" s="275"/>
    </row>
    <row r="379" s="270" customFormat="true" ht="12.75" hidden="false" customHeight="false" outlineLevel="0" collapsed="false">
      <c r="D379" s="275"/>
    </row>
    <row r="380" s="270" customFormat="true" ht="12.75" hidden="false" customHeight="false" outlineLevel="0" collapsed="false">
      <c r="D380" s="275"/>
    </row>
    <row r="381" s="270" customFormat="true" ht="12.75" hidden="false" customHeight="false" outlineLevel="0" collapsed="false">
      <c r="D381" s="275"/>
    </row>
    <row r="382" s="270" customFormat="true" ht="12.75" hidden="false" customHeight="false" outlineLevel="0" collapsed="false">
      <c r="D382" s="275"/>
    </row>
    <row r="383" s="270" customFormat="true" ht="12.75" hidden="false" customHeight="false" outlineLevel="0" collapsed="false">
      <c r="D383" s="275"/>
    </row>
    <row r="384" s="270" customFormat="true" ht="12.75" hidden="false" customHeight="false" outlineLevel="0" collapsed="false">
      <c r="D384" s="275"/>
    </row>
    <row r="385" s="270" customFormat="true" ht="12.75" hidden="false" customHeight="false" outlineLevel="0" collapsed="false">
      <c r="D385" s="275"/>
    </row>
    <row r="386" s="270" customFormat="true" ht="12.75" hidden="false" customHeight="false" outlineLevel="0" collapsed="false">
      <c r="D386" s="275"/>
    </row>
    <row r="387" s="270" customFormat="true" ht="12.75" hidden="false" customHeight="false" outlineLevel="0" collapsed="false">
      <c r="D387" s="275"/>
    </row>
    <row r="388" s="270" customFormat="true" ht="12.75" hidden="false" customHeight="false" outlineLevel="0" collapsed="false">
      <c r="D388" s="275"/>
    </row>
    <row r="389" s="270" customFormat="true" ht="12.75" hidden="false" customHeight="false" outlineLevel="0" collapsed="false">
      <c r="D389" s="275"/>
    </row>
    <row r="390" s="270" customFormat="true" ht="12.75" hidden="false" customHeight="false" outlineLevel="0" collapsed="false">
      <c r="D390" s="275"/>
    </row>
    <row r="391" s="270" customFormat="true" ht="12.75" hidden="false" customHeight="false" outlineLevel="0" collapsed="false">
      <c r="D391" s="275"/>
    </row>
    <row r="392" s="270" customFormat="true" ht="12.75" hidden="false" customHeight="false" outlineLevel="0" collapsed="false">
      <c r="D392" s="275"/>
    </row>
    <row r="393" s="270" customFormat="true" ht="12.75" hidden="false" customHeight="false" outlineLevel="0" collapsed="false">
      <c r="D393" s="275"/>
    </row>
    <row r="394" s="270" customFormat="true" ht="12.75" hidden="false" customHeight="false" outlineLevel="0" collapsed="false">
      <c r="D394" s="275"/>
    </row>
    <row r="395" s="270" customFormat="true" ht="12.75" hidden="false" customHeight="false" outlineLevel="0" collapsed="false">
      <c r="D395" s="275"/>
    </row>
    <row r="396" s="270" customFormat="true" ht="12.75" hidden="false" customHeight="false" outlineLevel="0" collapsed="false">
      <c r="D396" s="275"/>
    </row>
    <row r="397" s="270" customFormat="true" ht="12.75" hidden="false" customHeight="false" outlineLevel="0" collapsed="false">
      <c r="D397" s="275"/>
    </row>
    <row r="398" s="270" customFormat="true" ht="12.75" hidden="false" customHeight="false" outlineLevel="0" collapsed="false">
      <c r="D398" s="275"/>
    </row>
    <row r="399" s="270" customFormat="true" ht="12.75" hidden="false" customHeight="false" outlineLevel="0" collapsed="false">
      <c r="D399" s="275"/>
    </row>
    <row r="400" s="270" customFormat="true" ht="12.75" hidden="false" customHeight="false" outlineLevel="0" collapsed="false">
      <c r="D400" s="275"/>
    </row>
    <row r="401" s="270" customFormat="true" ht="12.75" hidden="false" customHeight="false" outlineLevel="0" collapsed="false">
      <c r="D401" s="275"/>
    </row>
    <row r="402" s="270" customFormat="true" ht="12.75" hidden="false" customHeight="false" outlineLevel="0" collapsed="false">
      <c r="D402" s="275"/>
    </row>
    <row r="403" s="270" customFormat="true" ht="12.75" hidden="false" customHeight="false" outlineLevel="0" collapsed="false">
      <c r="D403" s="275"/>
    </row>
    <row r="404" s="270" customFormat="true" ht="12.75" hidden="false" customHeight="false" outlineLevel="0" collapsed="false">
      <c r="D404" s="275"/>
    </row>
    <row r="405" s="270" customFormat="true" ht="12.75" hidden="false" customHeight="false" outlineLevel="0" collapsed="false">
      <c r="D405" s="275"/>
    </row>
    <row r="406" s="270" customFormat="true" ht="12.75" hidden="false" customHeight="false" outlineLevel="0" collapsed="false">
      <c r="D406" s="275"/>
    </row>
    <row r="407" s="270" customFormat="true" ht="12.75" hidden="false" customHeight="false" outlineLevel="0" collapsed="false">
      <c r="D407" s="275"/>
    </row>
    <row r="408" s="270" customFormat="true" ht="12.75" hidden="false" customHeight="false" outlineLevel="0" collapsed="false">
      <c r="D408" s="275"/>
    </row>
    <row r="409" s="270" customFormat="true" ht="12.75" hidden="false" customHeight="false" outlineLevel="0" collapsed="false">
      <c r="D409" s="275"/>
    </row>
    <row r="410" s="270" customFormat="true" ht="12.75" hidden="false" customHeight="false" outlineLevel="0" collapsed="false">
      <c r="D410" s="275"/>
    </row>
    <row r="411" s="270" customFormat="true" ht="12.75" hidden="false" customHeight="false" outlineLevel="0" collapsed="false">
      <c r="D411" s="275"/>
    </row>
    <row r="412" s="270" customFormat="true" ht="12.75" hidden="false" customHeight="false" outlineLevel="0" collapsed="false">
      <c r="D412" s="275"/>
    </row>
    <row r="413" s="270" customFormat="true" ht="12.75" hidden="false" customHeight="false" outlineLevel="0" collapsed="false">
      <c r="D413" s="275"/>
    </row>
    <row r="414" s="270" customFormat="true" ht="12.75" hidden="false" customHeight="false" outlineLevel="0" collapsed="false">
      <c r="D414" s="275"/>
    </row>
    <row r="415" s="270" customFormat="true" ht="12.75" hidden="false" customHeight="false" outlineLevel="0" collapsed="false">
      <c r="D415" s="275"/>
    </row>
    <row r="416" s="270" customFormat="true" ht="12.75" hidden="false" customHeight="false" outlineLevel="0" collapsed="false">
      <c r="D416" s="275"/>
    </row>
    <row r="417" s="270" customFormat="true" ht="12.75" hidden="false" customHeight="false" outlineLevel="0" collapsed="false">
      <c r="D417" s="275"/>
    </row>
    <row r="418" s="270" customFormat="true" ht="12.75" hidden="false" customHeight="false" outlineLevel="0" collapsed="false">
      <c r="D418" s="275"/>
    </row>
    <row r="419" s="270" customFormat="true" ht="12.75" hidden="false" customHeight="false" outlineLevel="0" collapsed="false">
      <c r="D419" s="275"/>
    </row>
    <row r="420" s="270" customFormat="true" ht="12.75" hidden="false" customHeight="false" outlineLevel="0" collapsed="false">
      <c r="D420" s="275"/>
    </row>
    <row r="421" s="270" customFormat="true" ht="12.75" hidden="false" customHeight="false" outlineLevel="0" collapsed="false">
      <c r="D421" s="275"/>
    </row>
    <row r="422" s="270" customFormat="true" ht="12.75" hidden="false" customHeight="false" outlineLevel="0" collapsed="false">
      <c r="D422" s="275"/>
    </row>
    <row r="423" s="270" customFormat="true" ht="12.75" hidden="false" customHeight="false" outlineLevel="0" collapsed="false">
      <c r="D423" s="275"/>
    </row>
    <row r="424" s="270" customFormat="true" ht="12.75" hidden="false" customHeight="false" outlineLevel="0" collapsed="false">
      <c r="D424" s="275"/>
    </row>
    <row r="425" s="270" customFormat="true" ht="12.75" hidden="false" customHeight="false" outlineLevel="0" collapsed="false">
      <c r="D425" s="275"/>
    </row>
    <row r="426" s="270" customFormat="true" ht="12.75" hidden="false" customHeight="false" outlineLevel="0" collapsed="false">
      <c r="D426" s="275"/>
    </row>
    <row r="427" s="270" customFormat="true" ht="12.75" hidden="false" customHeight="false" outlineLevel="0" collapsed="false">
      <c r="D427" s="275"/>
    </row>
    <row r="428" s="270" customFormat="true" ht="12.75" hidden="false" customHeight="false" outlineLevel="0" collapsed="false">
      <c r="D428" s="275"/>
    </row>
    <row r="429" s="270" customFormat="true" ht="12.75" hidden="false" customHeight="false" outlineLevel="0" collapsed="false">
      <c r="D429" s="275"/>
    </row>
    <row r="430" s="270" customFormat="true" ht="12.75" hidden="false" customHeight="false" outlineLevel="0" collapsed="false">
      <c r="D430" s="275"/>
    </row>
    <row r="431" s="270" customFormat="true" ht="12.75" hidden="false" customHeight="false" outlineLevel="0" collapsed="false">
      <c r="D431" s="275"/>
    </row>
    <row r="432" s="270" customFormat="true" ht="12.75" hidden="false" customHeight="false" outlineLevel="0" collapsed="false">
      <c r="D432" s="275"/>
    </row>
    <row r="433" s="270" customFormat="true" ht="12.75" hidden="false" customHeight="false" outlineLevel="0" collapsed="false">
      <c r="D433" s="275"/>
    </row>
    <row r="434" s="270" customFormat="true" ht="12.75" hidden="false" customHeight="false" outlineLevel="0" collapsed="false">
      <c r="D434" s="275"/>
    </row>
    <row r="435" s="270" customFormat="true" ht="12.75" hidden="false" customHeight="false" outlineLevel="0" collapsed="false">
      <c r="D435" s="275"/>
    </row>
    <row r="436" s="270" customFormat="true" ht="12.75" hidden="false" customHeight="false" outlineLevel="0" collapsed="false">
      <c r="D436" s="275"/>
    </row>
    <row r="437" s="270" customFormat="true" ht="12.75" hidden="false" customHeight="false" outlineLevel="0" collapsed="false">
      <c r="D437" s="275"/>
    </row>
    <row r="438" s="270" customFormat="true" ht="12.75" hidden="false" customHeight="false" outlineLevel="0" collapsed="false">
      <c r="D438" s="275"/>
    </row>
    <row r="439" s="270" customFormat="true" ht="12.75" hidden="false" customHeight="false" outlineLevel="0" collapsed="false">
      <c r="D439" s="275"/>
    </row>
    <row r="440" s="270" customFormat="true" ht="12.75" hidden="false" customHeight="false" outlineLevel="0" collapsed="false">
      <c r="D440" s="275"/>
    </row>
    <row r="441" s="270" customFormat="true" ht="12.75" hidden="false" customHeight="false" outlineLevel="0" collapsed="false">
      <c r="D441" s="275"/>
    </row>
    <row r="442" s="270" customFormat="true" ht="12.75" hidden="false" customHeight="false" outlineLevel="0" collapsed="false">
      <c r="D442" s="275"/>
    </row>
    <row r="443" s="270" customFormat="true" ht="12.75" hidden="false" customHeight="false" outlineLevel="0" collapsed="false">
      <c r="D443" s="275"/>
    </row>
    <row r="444" s="270" customFormat="true" ht="12.75" hidden="false" customHeight="false" outlineLevel="0" collapsed="false">
      <c r="D444" s="275"/>
    </row>
    <row r="445" s="270" customFormat="true" ht="12.75" hidden="false" customHeight="false" outlineLevel="0" collapsed="false">
      <c r="D445" s="275"/>
    </row>
    <row r="446" s="270" customFormat="true" ht="12.75" hidden="false" customHeight="false" outlineLevel="0" collapsed="false">
      <c r="D446" s="275"/>
    </row>
    <row r="447" s="270" customFormat="true" ht="12.75" hidden="false" customHeight="false" outlineLevel="0" collapsed="false">
      <c r="D447" s="275"/>
    </row>
    <row r="448" s="270" customFormat="true" ht="12.75" hidden="false" customHeight="false" outlineLevel="0" collapsed="false">
      <c r="D448" s="275"/>
    </row>
    <row r="449" s="270" customFormat="true" ht="12.75" hidden="false" customHeight="false" outlineLevel="0" collapsed="false">
      <c r="D449" s="275"/>
    </row>
    <row r="450" s="270" customFormat="true" ht="12.75" hidden="false" customHeight="false" outlineLevel="0" collapsed="false">
      <c r="D450" s="275"/>
    </row>
    <row r="451" s="270" customFormat="true" ht="12.75" hidden="false" customHeight="false" outlineLevel="0" collapsed="false">
      <c r="D451" s="275"/>
    </row>
    <row r="452" s="270" customFormat="true" ht="12.75" hidden="false" customHeight="false" outlineLevel="0" collapsed="false">
      <c r="D452" s="275"/>
    </row>
    <row r="453" s="270" customFormat="true" ht="12.75" hidden="false" customHeight="false" outlineLevel="0" collapsed="false">
      <c r="D453" s="275"/>
    </row>
    <row r="454" s="270" customFormat="true" ht="12.75" hidden="false" customHeight="false" outlineLevel="0" collapsed="false">
      <c r="D454" s="275"/>
    </row>
    <row r="455" s="270" customFormat="true" ht="12.75" hidden="false" customHeight="false" outlineLevel="0" collapsed="false">
      <c r="D455" s="275"/>
    </row>
    <row r="456" s="270" customFormat="true" ht="12.75" hidden="false" customHeight="false" outlineLevel="0" collapsed="false">
      <c r="D456" s="275"/>
    </row>
    <row r="457" s="270" customFormat="true" ht="12.75" hidden="false" customHeight="false" outlineLevel="0" collapsed="false">
      <c r="D457" s="275"/>
    </row>
    <row r="458" s="270" customFormat="true" ht="12.75" hidden="false" customHeight="false" outlineLevel="0" collapsed="false">
      <c r="D458" s="275"/>
    </row>
    <row r="459" s="270" customFormat="true" ht="12.75" hidden="false" customHeight="false" outlineLevel="0" collapsed="false">
      <c r="D459" s="275"/>
    </row>
    <row r="460" s="270" customFormat="true" ht="12.75" hidden="false" customHeight="false" outlineLevel="0" collapsed="false">
      <c r="D460" s="275"/>
    </row>
    <row r="461" s="270" customFormat="true" ht="12.75" hidden="false" customHeight="false" outlineLevel="0" collapsed="false">
      <c r="D461" s="275"/>
    </row>
    <row r="462" s="270" customFormat="true" ht="12.75" hidden="false" customHeight="false" outlineLevel="0" collapsed="false">
      <c r="D462" s="275"/>
    </row>
    <row r="463" s="270" customFormat="true" ht="12.75" hidden="false" customHeight="false" outlineLevel="0" collapsed="false">
      <c r="D463" s="275"/>
    </row>
    <row r="464" s="270" customFormat="true" ht="12.75" hidden="false" customHeight="false" outlineLevel="0" collapsed="false">
      <c r="D464" s="275"/>
    </row>
    <row r="465" s="270" customFormat="true" ht="12.75" hidden="false" customHeight="false" outlineLevel="0" collapsed="false">
      <c r="D465" s="275"/>
    </row>
    <row r="466" s="270" customFormat="true" ht="12.75" hidden="false" customHeight="false" outlineLevel="0" collapsed="false">
      <c r="D466" s="275"/>
    </row>
    <row r="467" s="270" customFormat="true" ht="12.75" hidden="false" customHeight="false" outlineLevel="0" collapsed="false">
      <c r="D467" s="275"/>
    </row>
    <row r="468" s="270" customFormat="true" ht="12.75" hidden="false" customHeight="false" outlineLevel="0" collapsed="false">
      <c r="D468" s="275"/>
    </row>
    <row r="469" s="270" customFormat="true" ht="12.75" hidden="false" customHeight="false" outlineLevel="0" collapsed="false">
      <c r="D469" s="275"/>
    </row>
    <row r="470" s="270" customFormat="true" ht="12.75" hidden="false" customHeight="false" outlineLevel="0" collapsed="false">
      <c r="D470" s="275"/>
    </row>
    <row r="471" s="270" customFormat="true" ht="12.75" hidden="false" customHeight="false" outlineLevel="0" collapsed="false">
      <c r="D471" s="275"/>
    </row>
    <row r="472" s="270" customFormat="true" ht="12.75" hidden="false" customHeight="false" outlineLevel="0" collapsed="false">
      <c r="D472" s="275"/>
    </row>
    <row r="473" s="270" customFormat="true" ht="12.75" hidden="false" customHeight="false" outlineLevel="0" collapsed="false">
      <c r="D473" s="275"/>
    </row>
    <row r="474" s="270" customFormat="true" ht="12.75" hidden="false" customHeight="false" outlineLevel="0" collapsed="false">
      <c r="D474" s="275"/>
    </row>
    <row r="475" s="270" customFormat="true" ht="12.75" hidden="false" customHeight="false" outlineLevel="0" collapsed="false">
      <c r="D475" s="275"/>
    </row>
    <row r="476" s="270" customFormat="true" ht="12.75" hidden="false" customHeight="false" outlineLevel="0" collapsed="false">
      <c r="D476" s="275"/>
    </row>
    <row r="477" s="270" customFormat="true" ht="12.75" hidden="false" customHeight="false" outlineLevel="0" collapsed="false">
      <c r="D477" s="275"/>
    </row>
    <row r="478" s="270" customFormat="true" ht="12.75" hidden="false" customHeight="false" outlineLevel="0" collapsed="false">
      <c r="D478" s="275"/>
    </row>
    <row r="479" s="270" customFormat="true" ht="12.75" hidden="false" customHeight="false" outlineLevel="0" collapsed="false">
      <c r="D479" s="275"/>
    </row>
    <row r="480" s="270" customFormat="true" ht="12.75" hidden="false" customHeight="false" outlineLevel="0" collapsed="false">
      <c r="D480" s="275"/>
    </row>
    <row r="481" s="270" customFormat="true" ht="12.75" hidden="false" customHeight="false" outlineLevel="0" collapsed="false">
      <c r="D481" s="275"/>
    </row>
    <row r="482" s="270" customFormat="true" ht="12.75" hidden="false" customHeight="false" outlineLevel="0" collapsed="false">
      <c r="D482" s="275"/>
    </row>
    <row r="483" s="270" customFormat="true" ht="12.75" hidden="false" customHeight="false" outlineLevel="0" collapsed="false">
      <c r="D483" s="275"/>
    </row>
    <row r="484" s="270" customFormat="true" ht="12.75" hidden="false" customHeight="false" outlineLevel="0" collapsed="false">
      <c r="D484" s="275"/>
    </row>
    <row r="485" s="270" customFormat="true" ht="12.75" hidden="false" customHeight="false" outlineLevel="0" collapsed="false">
      <c r="D485" s="275"/>
    </row>
    <row r="486" s="270" customFormat="true" ht="12.75" hidden="false" customHeight="false" outlineLevel="0" collapsed="false">
      <c r="D486" s="275"/>
    </row>
    <row r="487" s="270" customFormat="true" ht="12.75" hidden="false" customHeight="false" outlineLevel="0" collapsed="false">
      <c r="D487" s="275"/>
    </row>
    <row r="488" s="270" customFormat="true" ht="12.75" hidden="false" customHeight="false" outlineLevel="0" collapsed="false">
      <c r="D488" s="275"/>
    </row>
    <row r="489" s="270" customFormat="true" ht="12.75" hidden="false" customHeight="false" outlineLevel="0" collapsed="false">
      <c r="D489" s="275"/>
    </row>
    <row r="490" s="270" customFormat="true" ht="12.75" hidden="false" customHeight="false" outlineLevel="0" collapsed="false">
      <c r="D490" s="275"/>
    </row>
    <row r="491" s="270" customFormat="true" ht="12.75" hidden="false" customHeight="false" outlineLevel="0" collapsed="false">
      <c r="D491" s="275"/>
    </row>
    <row r="492" s="270" customFormat="true" ht="12.75" hidden="false" customHeight="false" outlineLevel="0" collapsed="false">
      <c r="D492" s="275"/>
    </row>
    <row r="493" s="270" customFormat="true" ht="12.75" hidden="false" customHeight="false" outlineLevel="0" collapsed="false">
      <c r="D493" s="275"/>
    </row>
    <row r="494" s="270" customFormat="true" ht="12.75" hidden="false" customHeight="false" outlineLevel="0" collapsed="false">
      <c r="D494" s="275"/>
    </row>
    <row r="495" s="270" customFormat="true" ht="12.75" hidden="false" customHeight="false" outlineLevel="0" collapsed="false">
      <c r="D495" s="275"/>
    </row>
    <row r="496" s="270" customFormat="true" ht="12.75" hidden="false" customHeight="false" outlineLevel="0" collapsed="false">
      <c r="D496" s="275"/>
    </row>
    <row r="497" s="270" customFormat="true" ht="12.75" hidden="false" customHeight="false" outlineLevel="0" collapsed="false">
      <c r="D497" s="275"/>
    </row>
    <row r="498" s="270" customFormat="true" ht="12.75" hidden="false" customHeight="false" outlineLevel="0" collapsed="false">
      <c r="D498" s="275"/>
    </row>
    <row r="499" s="270" customFormat="true" ht="12.75" hidden="false" customHeight="false" outlineLevel="0" collapsed="false">
      <c r="D499" s="275"/>
    </row>
    <row r="500" s="270" customFormat="true" ht="12.75" hidden="false" customHeight="false" outlineLevel="0" collapsed="false">
      <c r="D500" s="275"/>
    </row>
    <row r="501" s="270" customFormat="true" ht="12.75" hidden="false" customHeight="false" outlineLevel="0" collapsed="false">
      <c r="D501" s="275"/>
    </row>
    <row r="502" s="270" customFormat="true" ht="12.75" hidden="false" customHeight="false" outlineLevel="0" collapsed="false">
      <c r="D502" s="275"/>
    </row>
    <row r="503" s="270" customFormat="true" ht="12.75" hidden="false" customHeight="false" outlineLevel="0" collapsed="false">
      <c r="D503" s="275"/>
    </row>
    <row r="504" s="270" customFormat="true" ht="12.75" hidden="false" customHeight="false" outlineLevel="0" collapsed="false">
      <c r="D504" s="275"/>
    </row>
    <row r="505" s="270" customFormat="true" ht="12.75" hidden="false" customHeight="false" outlineLevel="0" collapsed="false">
      <c r="D505" s="275"/>
    </row>
    <row r="506" s="270" customFormat="true" ht="12.75" hidden="false" customHeight="false" outlineLevel="0" collapsed="false">
      <c r="D506" s="275"/>
    </row>
    <row r="507" s="270" customFormat="true" ht="12.75" hidden="false" customHeight="false" outlineLevel="0" collapsed="false">
      <c r="D507" s="275"/>
    </row>
    <row r="508" s="270" customFormat="true" ht="12.75" hidden="false" customHeight="false" outlineLevel="0" collapsed="false">
      <c r="D508" s="275"/>
    </row>
    <row r="509" s="270" customFormat="true" ht="12.75" hidden="false" customHeight="false" outlineLevel="0" collapsed="false">
      <c r="D509" s="275"/>
    </row>
    <row r="510" s="270" customFormat="true" ht="12.75" hidden="false" customHeight="false" outlineLevel="0" collapsed="false">
      <c r="D510" s="275"/>
    </row>
    <row r="511" s="270" customFormat="true" ht="12.75" hidden="false" customHeight="false" outlineLevel="0" collapsed="false">
      <c r="D511" s="275"/>
    </row>
    <row r="512" s="270" customFormat="true" ht="12.75" hidden="false" customHeight="false" outlineLevel="0" collapsed="false">
      <c r="D512" s="275"/>
    </row>
    <row r="513" s="270" customFormat="true" ht="12.75" hidden="false" customHeight="false" outlineLevel="0" collapsed="false">
      <c r="D513" s="275"/>
    </row>
    <row r="514" s="270" customFormat="true" ht="12.75" hidden="false" customHeight="false" outlineLevel="0" collapsed="false">
      <c r="D514" s="275"/>
    </row>
    <row r="515" s="270" customFormat="true" ht="12.75" hidden="false" customHeight="false" outlineLevel="0" collapsed="false">
      <c r="D515" s="275"/>
    </row>
    <row r="516" s="270" customFormat="true" ht="12.75" hidden="false" customHeight="false" outlineLevel="0" collapsed="false">
      <c r="D516" s="275"/>
    </row>
    <row r="517" s="270" customFormat="true" ht="12.75" hidden="false" customHeight="false" outlineLevel="0" collapsed="false">
      <c r="D517" s="275"/>
    </row>
    <row r="518" s="270" customFormat="true" ht="12.75" hidden="false" customHeight="false" outlineLevel="0" collapsed="false">
      <c r="D518" s="275"/>
    </row>
    <row r="519" s="270" customFormat="true" ht="12.75" hidden="false" customHeight="false" outlineLevel="0" collapsed="false">
      <c r="D519" s="275"/>
    </row>
    <row r="520" s="270" customFormat="true" ht="12.75" hidden="false" customHeight="false" outlineLevel="0" collapsed="false">
      <c r="D520" s="275"/>
    </row>
    <row r="521" s="270" customFormat="true" ht="12.75" hidden="false" customHeight="false" outlineLevel="0" collapsed="false">
      <c r="D521" s="275"/>
    </row>
    <row r="522" s="270" customFormat="true" ht="12.75" hidden="false" customHeight="false" outlineLevel="0" collapsed="false">
      <c r="D522" s="275"/>
    </row>
    <row r="523" s="270" customFormat="true" ht="12.75" hidden="false" customHeight="false" outlineLevel="0" collapsed="false">
      <c r="D523" s="275"/>
    </row>
    <row r="524" s="270" customFormat="true" ht="12.75" hidden="false" customHeight="false" outlineLevel="0" collapsed="false">
      <c r="D524" s="275"/>
    </row>
    <row r="525" s="270" customFormat="true" ht="12.75" hidden="false" customHeight="false" outlineLevel="0" collapsed="false">
      <c r="D525" s="275"/>
    </row>
    <row r="526" s="270" customFormat="true" ht="12.75" hidden="false" customHeight="false" outlineLevel="0" collapsed="false">
      <c r="D526" s="275"/>
    </row>
    <row r="527" s="270" customFormat="true" ht="12.75" hidden="false" customHeight="false" outlineLevel="0" collapsed="false">
      <c r="D527" s="275"/>
    </row>
    <row r="528" s="270" customFormat="true" ht="12.75" hidden="false" customHeight="false" outlineLevel="0" collapsed="false">
      <c r="D528" s="275"/>
    </row>
    <row r="529" s="270" customFormat="true" ht="12.75" hidden="false" customHeight="false" outlineLevel="0" collapsed="false">
      <c r="D529" s="275"/>
    </row>
    <row r="530" s="270" customFormat="true" ht="12.75" hidden="false" customHeight="false" outlineLevel="0" collapsed="false">
      <c r="D530" s="275"/>
    </row>
    <row r="531" s="270" customFormat="true" ht="12.75" hidden="false" customHeight="false" outlineLevel="0" collapsed="false">
      <c r="D531" s="275"/>
    </row>
    <row r="532" s="270" customFormat="true" ht="12.75" hidden="false" customHeight="false" outlineLevel="0" collapsed="false">
      <c r="D532" s="275"/>
    </row>
    <row r="533" s="270" customFormat="true" ht="12.75" hidden="false" customHeight="false" outlineLevel="0" collapsed="false">
      <c r="D533" s="275"/>
    </row>
    <row r="534" s="270" customFormat="true" ht="12.75" hidden="false" customHeight="false" outlineLevel="0" collapsed="false">
      <c r="D534" s="275"/>
    </row>
    <row r="535" s="270" customFormat="true" ht="12.75" hidden="false" customHeight="false" outlineLevel="0" collapsed="false">
      <c r="D535" s="275"/>
    </row>
    <row r="536" s="270" customFormat="true" ht="12.75" hidden="false" customHeight="false" outlineLevel="0" collapsed="false">
      <c r="D536" s="275"/>
    </row>
    <row r="537" s="270" customFormat="true" ht="12.75" hidden="false" customHeight="false" outlineLevel="0" collapsed="false">
      <c r="D537" s="275"/>
    </row>
    <row r="538" s="270" customFormat="true" ht="12.75" hidden="false" customHeight="false" outlineLevel="0" collapsed="false">
      <c r="D538" s="275"/>
    </row>
    <row r="539" s="270" customFormat="true" ht="12.75" hidden="false" customHeight="false" outlineLevel="0" collapsed="false">
      <c r="D539" s="275"/>
    </row>
    <row r="540" s="270" customFormat="true" ht="12.75" hidden="false" customHeight="false" outlineLevel="0" collapsed="false">
      <c r="D540" s="275"/>
    </row>
    <row r="541" s="270" customFormat="true" ht="12.75" hidden="false" customHeight="false" outlineLevel="0" collapsed="false">
      <c r="D541" s="275"/>
    </row>
    <row r="542" s="270" customFormat="true" ht="12.75" hidden="false" customHeight="false" outlineLevel="0" collapsed="false">
      <c r="D542" s="275"/>
    </row>
    <row r="543" s="270" customFormat="true" ht="12.75" hidden="false" customHeight="false" outlineLevel="0" collapsed="false">
      <c r="D543" s="275"/>
    </row>
    <row r="544" s="270" customFormat="true" ht="12.75" hidden="false" customHeight="false" outlineLevel="0" collapsed="false">
      <c r="D544" s="275"/>
    </row>
    <row r="545" s="270" customFormat="true" ht="12.75" hidden="false" customHeight="false" outlineLevel="0" collapsed="false">
      <c r="D545" s="275"/>
    </row>
    <row r="546" s="270" customFormat="true" ht="12.75" hidden="false" customHeight="false" outlineLevel="0" collapsed="false">
      <c r="D546" s="275"/>
    </row>
    <row r="547" s="270" customFormat="true" ht="12.75" hidden="false" customHeight="false" outlineLevel="0" collapsed="false">
      <c r="D547" s="275"/>
    </row>
    <row r="548" s="270" customFormat="true" ht="12.75" hidden="false" customHeight="false" outlineLevel="0" collapsed="false">
      <c r="D548" s="275"/>
    </row>
    <row r="549" s="270" customFormat="true" ht="12.75" hidden="false" customHeight="false" outlineLevel="0" collapsed="false">
      <c r="D549" s="275"/>
    </row>
    <row r="550" s="270" customFormat="true" ht="12.75" hidden="false" customHeight="false" outlineLevel="0" collapsed="false">
      <c r="D550" s="275"/>
    </row>
    <row r="551" s="270" customFormat="true" ht="12.75" hidden="false" customHeight="false" outlineLevel="0" collapsed="false">
      <c r="D551" s="275"/>
    </row>
    <row r="552" s="270" customFormat="true" ht="12.75" hidden="false" customHeight="false" outlineLevel="0" collapsed="false">
      <c r="D552" s="275"/>
    </row>
    <row r="553" s="270" customFormat="true" ht="12.75" hidden="false" customHeight="false" outlineLevel="0" collapsed="false">
      <c r="D553" s="275"/>
    </row>
    <row r="554" s="270" customFormat="true" ht="12.75" hidden="false" customHeight="false" outlineLevel="0" collapsed="false">
      <c r="D554" s="275"/>
    </row>
    <row r="555" s="270" customFormat="true" ht="12.75" hidden="false" customHeight="false" outlineLevel="0" collapsed="false">
      <c r="D555" s="275"/>
    </row>
    <row r="556" s="270" customFormat="true" ht="12.75" hidden="false" customHeight="false" outlineLevel="0" collapsed="false">
      <c r="D556" s="275"/>
    </row>
    <row r="557" s="270" customFormat="true" ht="12.75" hidden="false" customHeight="false" outlineLevel="0" collapsed="false">
      <c r="D557" s="275"/>
    </row>
    <row r="558" s="270" customFormat="true" ht="12.75" hidden="false" customHeight="false" outlineLevel="0" collapsed="false">
      <c r="D558" s="275"/>
    </row>
    <row r="559" s="270" customFormat="true" ht="12.75" hidden="false" customHeight="false" outlineLevel="0" collapsed="false">
      <c r="D559" s="275"/>
    </row>
    <row r="560" s="270" customFormat="true" ht="12.75" hidden="false" customHeight="false" outlineLevel="0" collapsed="false">
      <c r="D560" s="275"/>
    </row>
    <row r="561" s="270" customFormat="true" ht="12.75" hidden="false" customHeight="false" outlineLevel="0" collapsed="false">
      <c r="D561" s="275"/>
    </row>
    <row r="562" s="270" customFormat="true" ht="12.75" hidden="false" customHeight="false" outlineLevel="0" collapsed="false">
      <c r="D562" s="275"/>
    </row>
    <row r="563" s="270" customFormat="true" ht="12.75" hidden="false" customHeight="false" outlineLevel="0" collapsed="false">
      <c r="D563" s="275"/>
    </row>
    <row r="564" s="270" customFormat="true" ht="12.75" hidden="false" customHeight="false" outlineLevel="0" collapsed="false">
      <c r="D564" s="275"/>
    </row>
    <row r="565" s="270" customFormat="true" ht="12.75" hidden="false" customHeight="false" outlineLevel="0" collapsed="false">
      <c r="D565" s="275"/>
    </row>
    <row r="566" s="270" customFormat="true" ht="12.75" hidden="false" customHeight="false" outlineLevel="0" collapsed="false">
      <c r="D566" s="275"/>
    </row>
    <row r="567" s="270" customFormat="true" ht="12.75" hidden="false" customHeight="false" outlineLevel="0" collapsed="false">
      <c r="D567" s="275"/>
    </row>
    <row r="568" s="270" customFormat="true" ht="12.75" hidden="false" customHeight="false" outlineLevel="0" collapsed="false">
      <c r="D568" s="275"/>
    </row>
    <row r="569" s="270" customFormat="true" ht="12.75" hidden="false" customHeight="false" outlineLevel="0" collapsed="false">
      <c r="D569" s="275"/>
    </row>
    <row r="570" s="270" customFormat="true" ht="12.75" hidden="false" customHeight="false" outlineLevel="0" collapsed="false">
      <c r="D570" s="275"/>
    </row>
    <row r="571" s="270" customFormat="true" ht="12.75" hidden="false" customHeight="false" outlineLevel="0" collapsed="false">
      <c r="D571" s="275"/>
    </row>
    <row r="572" s="270" customFormat="true" ht="12.75" hidden="false" customHeight="false" outlineLevel="0" collapsed="false">
      <c r="D572" s="275"/>
    </row>
    <row r="573" s="270" customFormat="true" ht="12.75" hidden="false" customHeight="false" outlineLevel="0" collapsed="false">
      <c r="D573" s="275"/>
    </row>
    <row r="574" s="270" customFormat="true" ht="12.75" hidden="false" customHeight="false" outlineLevel="0" collapsed="false">
      <c r="D574" s="275"/>
    </row>
    <row r="575" s="270" customFormat="true" ht="12.75" hidden="false" customHeight="false" outlineLevel="0" collapsed="false">
      <c r="D575" s="275"/>
    </row>
    <row r="576" s="270" customFormat="true" ht="12.75" hidden="false" customHeight="false" outlineLevel="0" collapsed="false">
      <c r="D576" s="275"/>
    </row>
    <row r="577" s="270" customFormat="true" ht="12.75" hidden="false" customHeight="false" outlineLevel="0" collapsed="false">
      <c r="D577" s="275"/>
    </row>
    <row r="578" s="270" customFormat="true" ht="12.75" hidden="false" customHeight="false" outlineLevel="0" collapsed="false">
      <c r="D578" s="275"/>
    </row>
    <row r="579" s="270" customFormat="true" ht="12.75" hidden="false" customHeight="false" outlineLevel="0" collapsed="false">
      <c r="D579" s="275"/>
    </row>
    <row r="580" s="270" customFormat="true" ht="12.75" hidden="false" customHeight="false" outlineLevel="0" collapsed="false">
      <c r="D580" s="275"/>
    </row>
    <row r="581" s="270" customFormat="true" ht="12.75" hidden="false" customHeight="false" outlineLevel="0" collapsed="false">
      <c r="D581" s="275"/>
    </row>
    <row r="582" s="270" customFormat="true" ht="12.75" hidden="false" customHeight="false" outlineLevel="0" collapsed="false">
      <c r="D582" s="275"/>
    </row>
    <row r="583" s="270" customFormat="true" ht="12.75" hidden="false" customHeight="false" outlineLevel="0" collapsed="false">
      <c r="D583" s="275"/>
    </row>
    <row r="584" s="270" customFormat="true" ht="12.75" hidden="false" customHeight="false" outlineLevel="0" collapsed="false">
      <c r="D584" s="275"/>
    </row>
    <row r="585" s="270" customFormat="true" ht="12.75" hidden="false" customHeight="false" outlineLevel="0" collapsed="false">
      <c r="D585" s="275"/>
    </row>
    <row r="586" s="270" customFormat="true" ht="12.75" hidden="false" customHeight="false" outlineLevel="0" collapsed="false">
      <c r="D586" s="275"/>
    </row>
    <row r="587" s="270" customFormat="true" ht="12.75" hidden="false" customHeight="false" outlineLevel="0" collapsed="false">
      <c r="D587" s="275"/>
    </row>
    <row r="588" s="270" customFormat="true" ht="12.75" hidden="false" customHeight="false" outlineLevel="0" collapsed="false">
      <c r="D588" s="275"/>
    </row>
    <row r="589" s="270" customFormat="true" ht="12.75" hidden="false" customHeight="false" outlineLevel="0" collapsed="false">
      <c r="D589" s="275"/>
    </row>
    <row r="590" s="270" customFormat="true" ht="12.75" hidden="false" customHeight="false" outlineLevel="0" collapsed="false">
      <c r="D590" s="275"/>
    </row>
    <row r="591" s="270" customFormat="true" ht="12.75" hidden="false" customHeight="false" outlineLevel="0" collapsed="false">
      <c r="D591" s="275"/>
    </row>
    <row r="592" s="270" customFormat="true" ht="12.75" hidden="false" customHeight="false" outlineLevel="0" collapsed="false">
      <c r="D592" s="275"/>
    </row>
    <row r="593" s="270" customFormat="true" ht="12.75" hidden="false" customHeight="false" outlineLevel="0" collapsed="false">
      <c r="D593" s="275"/>
    </row>
    <row r="594" s="270" customFormat="true" ht="12.75" hidden="false" customHeight="false" outlineLevel="0" collapsed="false">
      <c r="D594" s="275"/>
    </row>
    <row r="595" s="270" customFormat="true" ht="12.75" hidden="false" customHeight="false" outlineLevel="0" collapsed="false">
      <c r="D595" s="275"/>
    </row>
    <row r="596" s="270" customFormat="true" ht="12.75" hidden="false" customHeight="false" outlineLevel="0" collapsed="false">
      <c r="D596" s="275"/>
    </row>
    <row r="597" s="270" customFormat="true" ht="12.75" hidden="false" customHeight="false" outlineLevel="0" collapsed="false">
      <c r="D597" s="275"/>
    </row>
    <row r="598" s="270" customFormat="true" ht="12.75" hidden="false" customHeight="false" outlineLevel="0" collapsed="false">
      <c r="D598" s="275"/>
    </row>
    <row r="599" s="270" customFormat="true" ht="12.75" hidden="false" customHeight="false" outlineLevel="0" collapsed="false">
      <c r="D599" s="275"/>
    </row>
    <row r="600" s="270" customFormat="true" ht="12.75" hidden="false" customHeight="false" outlineLevel="0" collapsed="false">
      <c r="D600" s="275"/>
    </row>
    <row r="601" s="270" customFormat="true" ht="12.75" hidden="false" customHeight="false" outlineLevel="0" collapsed="false">
      <c r="D601" s="275"/>
    </row>
    <row r="602" s="270" customFormat="true" ht="12.75" hidden="false" customHeight="false" outlineLevel="0" collapsed="false">
      <c r="D602" s="275"/>
    </row>
    <row r="603" s="270" customFormat="true" ht="12.75" hidden="false" customHeight="false" outlineLevel="0" collapsed="false">
      <c r="D603" s="275"/>
    </row>
    <row r="604" s="270" customFormat="true" ht="12.75" hidden="false" customHeight="false" outlineLevel="0" collapsed="false">
      <c r="D604" s="275"/>
    </row>
    <row r="605" s="270" customFormat="true" ht="12.75" hidden="false" customHeight="false" outlineLevel="0" collapsed="false">
      <c r="D605" s="275"/>
    </row>
    <row r="606" s="270" customFormat="true" ht="12.75" hidden="false" customHeight="false" outlineLevel="0" collapsed="false">
      <c r="D606" s="275"/>
    </row>
    <row r="607" s="270" customFormat="true" ht="12.75" hidden="false" customHeight="false" outlineLevel="0" collapsed="false">
      <c r="D607" s="275"/>
    </row>
    <row r="608" s="270" customFormat="true" ht="12.75" hidden="false" customHeight="false" outlineLevel="0" collapsed="false">
      <c r="D608" s="275"/>
    </row>
    <row r="609" s="270" customFormat="true" ht="12.75" hidden="false" customHeight="false" outlineLevel="0" collapsed="false">
      <c r="D609" s="275"/>
    </row>
    <row r="610" s="270" customFormat="true" ht="12.75" hidden="false" customHeight="false" outlineLevel="0" collapsed="false">
      <c r="D610" s="275"/>
    </row>
    <row r="611" s="270" customFormat="true" ht="12.75" hidden="false" customHeight="false" outlineLevel="0" collapsed="false">
      <c r="D611" s="275"/>
    </row>
    <row r="612" s="270" customFormat="true" ht="12.75" hidden="false" customHeight="false" outlineLevel="0" collapsed="false">
      <c r="D612" s="275"/>
    </row>
    <row r="613" s="270" customFormat="true" ht="12.75" hidden="false" customHeight="false" outlineLevel="0" collapsed="false">
      <c r="D613" s="275"/>
    </row>
    <row r="614" s="270" customFormat="true" ht="12.75" hidden="false" customHeight="false" outlineLevel="0" collapsed="false">
      <c r="D614" s="275"/>
    </row>
    <row r="615" s="270" customFormat="true" ht="12.75" hidden="false" customHeight="false" outlineLevel="0" collapsed="false">
      <c r="D615" s="275"/>
    </row>
    <row r="616" s="270" customFormat="true" ht="12.75" hidden="false" customHeight="false" outlineLevel="0" collapsed="false">
      <c r="D616" s="275"/>
    </row>
    <row r="617" s="270" customFormat="true" ht="12.75" hidden="false" customHeight="false" outlineLevel="0" collapsed="false">
      <c r="D617" s="275"/>
    </row>
    <row r="618" s="270" customFormat="true" ht="12.75" hidden="false" customHeight="false" outlineLevel="0" collapsed="false">
      <c r="D618" s="275"/>
    </row>
    <row r="619" s="270" customFormat="true" ht="12.75" hidden="false" customHeight="false" outlineLevel="0" collapsed="false">
      <c r="D619" s="275"/>
    </row>
    <row r="620" s="270" customFormat="true" ht="12.75" hidden="false" customHeight="false" outlineLevel="0" collapsed="false">
      <c r="D620" s="275"/>
    </row>
    <row r="621" s="270" customFormat="true" ht="12.75" hidden="false" customHeight="false" outlineLevel="0" collapsed="false">
      <c r="D621" s="275"/>
    </row>
    <row r="622" s="270" customFormat="true" ht="12.75" hidden="false" customHeight="false" outlineLevel="0" collapsed="false">
      <c r="D622" s="275"/>
    </row>
    <row r="623" s="270" customFormat="true" ht="12.75" hidden="false" customHeight="false" outlineLevel="0" collapsed="false">
      <c r="D623" s="275"/>
    </row>
    <row r="624" s="270" customFormat="true" ht="12.75" hidden="false" customHeight="false" outlineLevel="0" collapsed="false">
      <c r="D624" s="275"/>
    </row>
    <row r="625" s="270" customFormat="true" ht="12.75" hidden="false" customHeight="false" outlineLevel="0" collapsed="false">
      <c r="D625" s="275"/>
    </row>
    <row r="626" s="270" customFormat="true" ht="12.75" hidden="false" customHeight="false" outlineLevel="0" collapsed="false">
      <c r="D626" s="275"/>
    </row>
    <row r="627" s="270" customFormat="true" ht="12.75" hidden="false" customHeight="false" outlineLevel="0" collapsed="false">
      <c r="D627" s="275"/>
    </row>
    <row r="628" s="270" customFormat="true" ht="12.75" hidden="false" customHeight="false" outlineLevel="0" collapsed="false">
      <c r="D628" s="275"/>
    </row>
    <row r="629" s="270" customFormat="true" ht="12.75" hidden="false" customHeight="false" outlineLevel="0" collapsed="false">
      <c r="D629" s="275"/>
    </row>
    <row r="630" s="270" customFormat="true" ht="12.75" hidden="false" customHeight="false" outlineLevel="0" collapsed="false">
      <c r="D630" s="275"/>
    </row>
    <row r="631" s="270" customFormat="true" ht="12.75" hidden="false" customHeight="false" outlineLevel="0" collapsed="false">
      <c r="D631" s="275"/>
    </row>
    <row r="632" s="270" customFormat="true" ht="12.75" hidden="false" customHeight="false" outlineLevel="0" collapsed="false">
      <c r="D632" s="275"/>
    </row>
    <row r="633" s="270" customFormat="true" ht="12.75" hidden="false" customHeight="false" outlineLevel="0" collapsed="false">
      <c r="D633" s="275"/>
    </row>
    <row r="634" s="270" customFormat="true" ht="12.75" hidden="false" customHeight="false" outlineLevel="0" collapsed="false">
      <c r="D634" s="275"/>
    </row>
    <row r="635" s="270" customFormat="true" ht="12.75" hidden="false" customHeight="false" outlineLevel="0" collapsed="false">
      <c r="D635" s="275"/>
    </row>
    <row r="636" s="270" customFormat="true" ht="12.75" hidden="false" customHeight="false" outlineLevel="0" collapsed="false">
      <c r="D636" s="275"/>
    </row>
    <row r="637" s="270" customFormat="true" ht="12.75" hidden="false" customHeight="false" outlineLevel="0" collapsed="false">
      <c r="D637" s="275"/>
    </row>
    <row r="638" s="270" customFormat="true" ht="12.75" hidden="false" customHeight="false" outlineLevel="0" collapsed="false">
      <c r="D638" s="275"/>
    </row>
    <row r="639" s="270" customFormat="true" ht="12.75" hidden="false" customHeight="false" outlineLevel="0" collapsed="false">
      <c r="D639" s="275"/>
    </row>
    <row r="640" s="270" customFormat="true" ht="12.75" hidden="false" customHeight="false" outlineLevel="0" collapsed="false">
      <c r="D640" s="275"/>
    </row>
    <row r="641" s="270" customFormat="true" ht="12.75" hidden="false" customHeight="false" outlineLevel="0" collapsed="false">
      <c r="D641" s="275"/>
    </row>
    <row r="642" s="270" customFormat="true" ht="12.75" hidden="false" customHeight="false" outlineLevel="0" collapsed="false">
      <c r="D642" s="275"/>
    </row>
    <row r="643" s="270" customFormat="true" ht="12.75" hidden="false" customHeight="false" outlineLevel="0" collapsed="false">
      <c r="D643" s="275"/>
    </row>
    <row r="644" s="270" customFormat="true" ht="12.75" hidden="false" customHeight="false" outlineLevel="0" collapsed="false">
      <c r="D644" s="275"/>
    </row>
    <row r="645" s="270" customFormat="true" ht="12.75" hidden="false" customHeight="false" outlineLevel="0" collapsed="false">
      <c r="D645" s="275"/>
    </row>
    <row r="646" s="270" customFormat="true" ht="12.75" hidden="false" customHeight="false" outlineLevel="0" collapsed="false">
      <c r="D646" s="275"/>
    </row>
    <row r="647" s="270" customFormat="true" ht="12.75" hidden="false" customHeight="false" outlineLevel="0" collapsed="false">
      <c r="D647" s="275"/>
    </row>
    <row r="648" s="270" customFormat="true" ht="12.75" hidden="false" customHeight="false" outlineLevel="0" collapsed="false">
      <c r="D648" s="275"/>
    </row>
    <row r="649" s="270" customFormat="true" ht="12.75" hidden="false" customHeight="false" outlineLevel="0" collapsed="false">
      <c r="D649" s="275"/>
    </row>
    <row r="650" s="270" customFormat="true" ht="12.75" hidden="false" customHeight="false" outlineLevel="0" collapsed="false">
      <c r="D650" s="275"/>
    </row>
    <row r="651" s="270" customFormat="true" ht="12.75" hidden="false" customHeight="false" outlineLevel="0" collapsed="false">
      <c r="D651" s="275"/>
    </row>
    <row r="652" s="270" customFormat="true" ht="12.75" hidden="false" customHeight="false" outlineLevel="0" collapsed="false">
      <c r="D652" s="275"/>
    </row>
    <row r="653" s="270" customFormat="true" ht="12.75" hidden="false" customHeight="false" outlineLevel="0" collapsed="false">
      <c r="D653" s="275"/>
    </row>
    <row r="654" s="270" customFormat="true" ht="12.75" hidden="false" customHeight="false" outlineLevel="0" collapsed="false">
      <c r="D654" s="275"/>
    </row>
    <row r="655" s="270" customFormat="true" ht="12.75" hidden="false" customHeight="false" outlineLevel="0" collapsed="false">
      <c r="D655" s="275"/>
    </row>
    <row r="656" s="270" customFormat="true" ht="12.75" hidden="false" customHeight="false" outlineLevel="0" collapsed="false">
      <c r="D656" s="275"/>
    </row>
    <row r="657" s="270" customFormat="true" ht="12.75" hidden="false" customHeight="false" outlineLevel="0" collapsed="false">
      <c r="D657" s="275"/>
    </row>
    <row r="658" s="270" customFormat="true" ht="12.75" hidden="false" customHeight="false" outlineLevel="0" collapsed="false">
      <c r="D658" s="275"/>
    </row>
    <row r="659" s="270" customFormat="true" ht="12.75" hidden="false" customHeight="false" outlineLevel="0" collapsed="false">
      <c r="D659" s="275"/>
    </row>
    <row r="660" s="270" customFormat="true" ht="12.75" hidden="false" customHeight="false" outlineLevel="0" collapsed="false">
      <c r="D660" s="275"/>
    </row>
    <row r="661" s="270" customFormat="true" ht="12.75" hidden="false" customHeight="false" outlineLevel="0" collapsed="false">
      <c r="D661" s="275"/>
    </row>
    <row r="662" s="270" customFormat="true" ht="12.75" hidden="false" customHeight="false" outlineLevel="0" collapsed="false">
      <c r="D662" s="275"/>
    </row>
    <row r="663" s="270" customFormat="true" ht="12.75" hidden="false" customHeight="false" outlineLevel="0" collapsed="false">
      <c r="D663" s="275"/>
    </row>
    <row r="664" s="270" customFormat="true" ht="12.75" hidden="false" customHeight="false" outlineLevel="0" collapsed="false">
      <c r="D664" s="275"/>
    </row>
    <row r="665" s="270" customFormat="true" ht="12.75" hidden="false" customHeight="false" outlineLevel="0" collapsed="false">
      <c r="D665" s="275"/>
    </row>
    <row r="666" s="270" customFormat="true" ht="12.75" hidden="false" customHeight="false" outlineLevel="0" collapsed="false">
      <c r="D666" s="275"/>
    </row>
    <row r="667" s="270" customFormat="true" ht="12.75" hidden="false" customHeight="false" outlineLevel="0" collapsed="false">
      <c r="D667" s="275"/>
    </row>
    <row r="668" s="270" customFormat="true" ht="12.75" hidden="false" customHeight="false" outlineLevel="0" collapsed="false">
      <c r="D668" s="275"/>
    </row>
    <row r="669" s="270" customFormat="true" ht="12.75" hidden="false" customHeight="false" outlineLevel="0" collapsed="false">
      <c r="D669" s="275"/>
    </row>
    <row r="670" s="270" customFormat="true" ht="12.75" hidden="false" customHeight="false" outlineLevel="0" collapsed="false">
      <c r="D670" s="275"/>
    </row>
    <row r="671" s="270" customFormat="true" ht="12.75" hidden="false" customHeight="false" outlineLevel="0" collapsed="false">
      <c r="D671" s="275"/>
    </row>
    <row r="672" s="270" customFormat="true" ht="12.75" hidden="false" customHeight="false" outlineLevel="0" collapsed="false">
      <c r="D672" s="275"/>
    </row>
    <row r="673" s="270" customFormat="true" ht="12.75" hidden="false" customHeight="false" outlineLevel="0" collapsed="false">
      <c r="D673" s="275"/>
    </row>
    <row r="674" s="270" customFormat="true" ht="12.75" hidden="false" customHeight="false" outlineLevel="0" collapsed="false">
      <c r="D674" s="275"/>
    </row>
    <row r="675" s="270" customFormat="true" ht="12.75" hidden="false" customHeight="false" outlineLevel="0" collapsed="false">
      <c r="D675" s="275"/>
    </row>
    <row r="676" s="270" customFormat="true" ht="12.75" hidden="false" customHeight="false" outlineLevel="0" collapsed="false">
      <c r="D676" s="275"/>
    </row>
    <row r="677" s="270" customFormat="true" ht="12.75" hidden="false" customHeight="false" outlineLevel="0" collapsed="false">
      <c r="D677" s="275"/>
    </row>
    <row r="678" s="270" customFormat="true" ht="12.75" hidden="false" customHeight="false" outlineLevel="0" collapsed="false">
      <c r="D678" s="275"/>
    </row>
    <row r="679" s="270" customFormat="true" ht="12.75" hidden="false" customHeight="false" outlineLevel="0" collapsed="false">
      <c r="D679" s="275"/>
    </row>
    <row r="680" s="270" customFormat="true" ht="12.75" hidden="false" customHeight="false" outlineLevel="0" collapsed="false">
      <c r="D680" s="275"/>
    </row>
    <row r="681" s="270" customFormat="true" ht="12.75" hidden="false" customHeight="false" outlineLevel="0" collapsed="false">
      <c r="D681" s="275"/>
    </row>
    <row r="682" s="270" customFormat="true" ht="12.75" hidden="false" customHeight="false" outlineLevel="0" collapsed="false">
      <c r="D682" s="275"/>
    </row>
    <row r="683" s="270" customFormat="true" ht="12.75" hidden="false" customHeight="false" outlineLevel="0" collapsed="false">
      <c r="D683" s="275"/>
    </row>
    <row r="684" s="270" customFormat="true" ht="12.75" hidden="false" customHeight="false" outlineLevel="0" collapsed="false">
      <c r="D684" s="275"/>
    </row>
    <row r="685" s="270" customFormat="true" ht="12.75" hidden="false" customHeight="false" outlineLevel="0" collapsed="false">
      <c r="D685" s="275"/>
    </row>
    <row r="686" s="270" customFormat="true" ht="12.75" hidden="false" customHeight="false" outlineLevel="0" collapsed="false">
      <c r="D686" s="275"/>
    </row>
    <row r="687" s="270" customFormat="true" ht="12.75" hidden="false" customHeight="false" outlineLevel="0" collapsed="false">
      <c r="D687" s="275"/>
    </row>
    <row r="688" s="270" customFormat="true" ht="12.75" hidden="false" customHeight="false" outlineLevel="0" collapsed="false">
      <c r="D688" s="275"/>
    </row>
    <row r="689" s="270" customFormat="true" ht="12.75" hidden="false" customHeight="false" outlineLevel="0" collapsed="false">
      <c r="D689" s="275"/>
    </row>
    <row r="690" s="270" customFormat="true" ht="12.75" hidden="false" customHeight="false" outlineLevel="0" collapsed="false">
      <c r="D690" s="275"/>
    </row>
    <row r="691" s="270" customFormat="true" ht="12.75" hidden="false" customHeight="false" outlineLevel="0" collapsed="false">
      <c r="D691" s="275"/>
    </row>
    <row r="692" s="270" customFormat="true" ht="12.75" hidden="false" customHeight="false" outlineLevel="0" collapsed="false">
      <c r="D692" s="275"/>
    </row>
    <row r="693" s="270" customFormat="true" ht="12.75" hidden="false" customHeight="false" outlineLevel="0" collapsed="false">
      <c r="D693" s="275"/>
    </row>
    <row r="694" s="270" customFormat="true" ht="12.75" hidden="false" customHeight="false" outlineLevel="0" collapsed="false">
      <c r="D694" s="275"/>
    </row>
    <row r="695" s="270" customFormat="true" ht="12.75" hidden="false" customHeight="false" outlineLevel="0" collapsed="false">
      <c r="D695" s="275"/>
    </row>
    <row r="696" s="270" customFormat="true" ht="12.75" hidden="false" customHeight="false" outlineLevel="0" collapsed="false">
      <c r="D696" s="275"/>
    </row>
    <row r="697" s="270" customFormat="true" ht="12.75" hidden="false" customHeight="false" outlineLevel="0" collapsed="false">
      <c r="D697" s="275"/>
    </row>
    <row r="698" s="270" customFormat="true" ht="12.75" hidden="false" customHeight="false" outlineLevel="0" collapsed="false">
      <c r="D698" s="275"/>
    </row>
    <row r="699" s="270" customFormat="true" ht="12.75" hidden="false" customHeight="false" outlineLevel="0" collapsed="false">
      <c r="D699" s="275"/>
    </row>
    <row r="700" s="270" customFormat="true" ht="12.75" hidden="false" customHeight="false" outlineLevel="0" collapsed="false">
      <c r="D700" s="275"/>
    </row>
    <row r="701" s="270" customFormat="true" ht="12.75" hidden="false" customHeight="false" outlineLevel="0" collapsed="false">
      <c r="D701" s="275"/>
    </row>
    <row r="702" s="270" customFormat="true" ht="12.75" hidden="false" customHeight="false" outlineLevel="0" collapsed="false">
      <c r="D702" s="275"/>
    </row>
    <row r="703" s="270" customFormat="true" ht="12.75" hidden="false" customHeight="false" outlineLevel="0" collapsed="false">
      <c r="D703" s="275"/>
    </row>
    <row r="704" s="270" customFormat="true" ht="12.75" hidden="false" customHeight="false" outlineLevel="0" collapsed="false">
      <c r="D704" s="275"/>
    </row>
    <row r="705" s="270" customFormat="true" ht="12.75" hidden="false" customHeight="false" outlineLevel="0" collapsed="false">
      <c r="D705" s="275"/>
    </row>
    <row r="706" s="270" customFormat="true" ht="12.75" hidden="false" customHeight="false" outlineLevel="0" collapsed="false">
      <c r="D706" s="275"/>
    </row>
    <row r="707" s="270" customFormat="true" ht="12.75" hidden="false" customHeight="false" outlineLevel="0" collapsed="false">
      <c r="D707" s="275"/>
    </row>
    <row r="708" s="270" customFormat="true" ht="12.75" hidden="false" customHeight="false" outlineLevel="0" collapsed="false">
      <c r="D708" s="275"/>
    </row>
    <row r="709" s="270" customFormat="true" ht="12.75" hidden="false" customHeight="false" outlineLevel="0" collapsed="false">
      <c r="D709" s="275"/>
    </row>
    <row r="710" s="270" customFormat="true" ht="12.75" hidden="false" customHeight="false" outlineLevel="0" collapsed="false">
      <c r="D710" s="275"/>
    </row>
    <row r="711" s="270" customFormat="true" ht="12.75" hidden="false" customHeight="false" outlineLevel="0" collapsed="false">
      <c r="D711" s="275"/>
    </row>
    <row r="712" s="270" customFormat="true" ht="12.75" hidden="false" customHeight="false" outlineLevel="0" collapsed="false">
      <c r="D712" s="275"/>
    </row>
    <row r="713" s="270" customFormat="true" ht="12.75" hidden="false" customHeight="false" outlineLevel="0" collapsed="false">
      <c r="D713" s="275"/>
    </row>
    <row r="714" s="270" customFormat="true" ht="12.75" hidden="false" customHeight="false" outlineLevel="0" collapsed="false">
      <c r="D714" s="275"/>
    </row>
    <row r="715" s="270" customFormat="true" ht="12.75" hidden="false" customHeight="false" outlineLevel="0" collapsed="false">
      <c r="D715" s="275"/>
    </row>
    <row r="716" s="270" customFormat="true" ht="12.75" hidden="false" customHeight="false" outlineLevel="0" collapsed="false">
      <c r="D716" s="275"/>
    </row>
    <row r="717" s="270" customFormat="true" ht="12.75" hidden="false" customHeight="false" outlineLevel="0" collapsed="false">
      <c r="D717" s="275"/>
    </row>
    <row r="718" s="270" customFormat="true" ht="12.75" hidden="false" customHeight="false" outlineLevel="0" collapsed="false">
      <c r="D718" s="275"/>
    </row>
    <row r="719" s="270" customFormat="true" ht="12.75" hidden="false" customHeight="false" outlineLevel="0" collapsed="false">
      <c r="D719" s="275"/>
    </row>
    <row r="720" s="270" customFormat="true" ht="12.75" hidden="false" customHeight="false" outlineLevel="0" collapsed="false">
      <c r="D720" s="275"/>
    </row>
    <row r="721" s="270" customFormat="true" ht="12.75" hidden="false" customHeight="false" outlineLevel="0" collapsed="false">
      <c r="D721" s="275"/>
    </row>
    <row r="722" s="270" customFormat="true" ht="12.75" hidden="false" customHeight="false" outlineLevel="0" collapsed="false">
      <c r="D722" s="275"/>
    </row>
    <row r="723" s="270" customFormat="true" ht="12.75" hidden="false" customHeight="false" outlineLevel="0" collapsed="false">
      <c r="D723" s="275"/>
    </row>
    <row r="724" s="270" customFormat="true" ht="12.75" hidden="false" customHeight="false" outlineLevel="0" collapsed="false">
      <c r="D724" s="275"/>
    </row>
    <row r="725" s="270" customFormat="true" ht="12.75" hidden="false" customHeight="false" outlineLevel="0" collapsed="false">
      <c r="D725" s="275"/>
    </row>
    <row r="726" s="270" customFormat="true" ht="12.75" hidden="false" customHeight="false" outlineLevel="0" collapsed="false">
      <c r="D726" s="275"/>
    </row>
    <row r="727" s="270" customFormat="true" ht="12.75" hidden="false" customHeight="false" outlineLevel="0" collapsed="false">
      <c r="D727" s="275"/>
    </row>
    <row r="728" s="270" customFormat="true" ht="12.75" hidden="false" customHeight="false" outlineLevel="0" collapsed="false">
      <c r="D728" s="275"/>
    </row>
    <row r="729" s="270" customFormat="true" ht="12.75" hidden="false" customHeight="false" outlineLevel="0" collapsed="false">
      <c r="D729" s="275"/>
    </row>
    <row r="730" s="270" customFormat="true" ht="12.75" hidden="false" customHeight="false" outlineLevel="0" collapsed="false">
      <c r="D730" s="275"/>
    </row>
    <row r="731" s="270" customFormat="true" ht="12.75" hidden="false" customHeight="false" outlineLevel="0" collapsed="false">
      <c r="D731" s="275"/>
    </row>
    <row r="732" s="270" customFormat="true" ht="12.75" hidden="false" customHeight="false" outlineLevel="0" collapsed="false">
      <c r="D732" s="275"/>
    </row>
    <row r="733" s="270" customFormat="true" ht="12.75" hidden="false" customHeight="false" outlineLevel="0" collapsed="false">
      <c r="D733" s="275"/>
    </row>
    <row r="734" s="270" customFormat="true" ht="12.75" hidden="false" customHeight="false" outlineLevel="0" collapsed="false">
      <c r="D734" s="275"/>
    </row>
    <row r="735" s="270" customFormat="true" ht="12.75" hidden="false" customHeight="false" outlineLevel="0" collapsed="false">
      <c r="D735" s="275"/>
    </row>
    <row r="736" s="270" customFormat="true" ht="12.75" hidden="false" customHeight="false" outlineLevel="0" collapsed="false">
      <c r="D736" s="275"/>
    </row>
    <row r="737" s="270" customFormat="true" ht="12.75" hidden="false" customHeight="false" outlineLevel="0" collapsed="false">
      <c r="D737" s="275"/>
    </row>
    <row r="738" s="270" customFormat="true" ht="12.75" hidden="false" customHeight="false" outlineLevel="0" collapsed="false">
      <c r="D738" s="275"/>
    </row>
    <row r="739" s="270" customFormat="true" ht="12.75" hidden="false" customHeight="false" outlineLevel="0" collapsed="false">
      <c r="D739" s="275"/>
    </row>
    <row r="740" s="270" customFormat="true" ht="12.75" hidden="false" customHeight="false" outlineLevel="0" collapsed="false">
      <c r="D740" s="275"/>
    </row>
    <row r="741" s="270" customFormat="true" ht="12.75" hidden="false" customHeight="false" outlineLevel="0" collapsed="false">
      <c r="D741" s="275"/>
    </row>
    <row r="742" s="270" customFormat="true" ht="12.75" hidden="false" customHeight="false" outlineLevel="0" collapsed="false">
      <c r="D742" s="275"/>
    </row>
    <row r="743" s="270" customFormat="true" ht="12.75" hidden="false" customHeight="false" outlineLevel="0" collapsed="false">
      <c r="D743" s="275"/>
    </row>
    <row r="744" s="270" customFormat="true" ht="12.75" hidden="false" customHeight="false" outlineLevel="0" collapsed="false">
      <c r="D744" s="275"/>
    </row>
    <row r="745" s="270" customFormat="true" ht="12.75" hidden="false" customHeight="false" outlineLevel="0" collapsed="false">
      <c r="D745" s="275"/>
    </row>
    <row r="746" s="270" customFormat="true" ht="12.75" hidden="false" customHeight="false" outlineLevel="0" collapsed="false">
      <c r="D746" s="275"/>
    </row>
    <row r="747" s="270" customFormat="true" ht="12.75" hidden="false" customHeight="false" outlineLevel="0" collapsed="false">
      <c r="D747" s="275"/>
    </row>
    <row r="748" s="270" customFormat="true" ht="12.75" hidden="false" customHeight="false" outlineLevel="0" collapsed="false">
      <c r="D748" s="275"/>
    </row>
    <row r="749" s="270" customFormat="true" ht="12.75" hidden="false" customHeight="false" outlineLevel="0" collapsed="false">
      <c r="D749" s="275"/>
    </row>
    <row r="750" s="270" customFormat="true" ht="12.75" hidden="false" customHeight="false" outlineLevel="0" collapsed="false">
      <c r="D750" s="275"/>
    </row>
    <row r="751" s="270" customFormat="true" ht="12.75" hidden="false" customHeight="false" outlineLevel="0" collapsed="false">
      <c r="D751" s="275"/>
    </row>
    <row r="752" s="270" customFormat="true" ht="12.75" hidden="false" customHeight="false" outlineLevel="0" collapsed="false">
      <c r="D752" s="275"/>
    </row>
    <row r="753" s="270" customFormat="true" ht="12.75" hidden="false" customHeight="false" outlineLevel="0" collapsed="false">
      <c r="D753" s="275"/>
    </row>
    <row r="754" s="270" customFormat="true" ht="12.75" hidden="false" customHeight="false" outlineLevel="0" collapsed="false">
      <c r="D754" s="275"/>
    </row>
    <row r="755" s="270" customFormat="true" ht="12.75" hidden="false" customHeight="false" outlineLevel="0" collapsed="false">
      <c r="D755" s="275"/>
    </row>
    <row r="756" s="270" customFormat="true" ht="12.75" hidden="false" customHeight="false" outlineLevel="0" collapsed="false">
      <c r="D756" s="275"/>
    </row>
    <row r="757" s="270" customFormat="true" ht="12.75" hidden="false" customHeight="false" outlineLevel="0" collapsed="false">
      <c r="D757" s="275"/>
    </row>
    <row r="758" s="270" customFormat="true" ht="12.75" hidden="false" customHeight="false" outlineLevel="0" collapsed="false">
      <c r="D758" s="275"/>
    </row>
    <row r="759" s="270" customFormat="true" ht="12.75" hidden="false" customHeight="false" outlineLevel="0" collapsed="false">
      <c r="D759" s="275"/>
    </row>
    <row r="760" s="270" customFormat="true" ht="12.75" hidden="false" customHeight="false" outlineLevel="0" collapsed="false">
      <c r="D760" s="275"/>
    </row>
    <row r="761" s="270" customFormat="true" ht="12.75" hidden="false" customHeight="false" outlineLevel="0" collapsed="false">
      <c r="D761" s="275"/>
    </row>
    <row r="762" s="270" customFormat="true" ht="12.75" hidden="false" customHeight="false" outlineLevel="0" collapsed="false">
      <c r="D762" s="275"/>
    </row>
    <row r="763" s="270" customFormat="true" ht="12.75" hidden="false" customHeight="false" outlineLevel="0" collapsed="false">
      <c r="D763" s="275"/>
    </row>
    <row r="764" s="270" customFormat="true" ht="12.75" hidden="false" customHeight="false" outlineLevel="0" collapsed="false">
      <c r="D764" s="275"/>
    </row>
    <row r="765" s="270" customFormat="true" ht="12.75" hidden="false" customHeight="false" outlineLevel="0" collapsed="false">
      <c r="D765" s="275"/>
    </row>
    <row r="766" s="270" customFormat="true" ht="12.75" hidden="false" customHeight="false" outlineLevel="0" collapsed="false">
      <c r="D766" s="275"/>
    </row>
    <row r="767" s="270" customFormat="true" ht="12.75" hidden="false" customHeight="false" outlineLevel="0" collapsed="false">
      <c r="D767" s="275"/>
    </row>
    <row r="768" s="270" customFormat="true" ht="12.75" hidden="false" customHeight="false" outlineLevel="0" collapsed="false">
      <c r="D768" s="275"/>
    </row>
    <row r="769" s="270" customFormat="true" ht="12.75" hidden="false" customHeight="false" outlineLevel="0" collapsed="false">
      <c r="D769" s="275"/>
    </row>
    <row r="770" s="270" customFormat="true" ht="12.75" hidden="false" customHeight="false" outlineLevel="0" collapsed="false">
      <c r="D770" s="275"/>
    </row>
    <row r="771" s="270" customFormat="true" ht="12.75" hidden="false" customHeight="false" outlineLevel="0" collapsed="false">
      <c r="D771" s="275"/>
    </row>
    <row r="772" s="270" customFormat="true" ht="12.75" hidden="false" customHeight="false" outlineLevel="0" collapsed="false">
      <c r="D772" s="275"/>
    </row>
    <row r="773" s="270" customFormat="true" ht="12.75" hidden="false" customHeight="false" outlineLevel="0" collapsed="false">
      <c r="D773" s="275"/>
    </row>
    <row r="774" s="270" customFormat="true" ht="12.75" hidden="false" customHeight="false" outlineLevel="0" collapsed="false">
      <c r="D774" s="275"/>
    </row>
    <row r="775" s="270" customFormat="true" ht="12.75" hidden="false" customHeight="false" outlineLevel="0" collapsed="false">
      <c r="D775" s="275"/>
    </row>
    <row r="776" s="270" customFormat="true" ht="12.75" hidden="false" customHeight="false" outlineLevel="0" collapsed="false">
      <c r="D776" s="275"/>
    </row>
    <row r="777" s="270" customFormat="true" ht="12.75" hidden="false" customHeight="false" outlineLevel="0" collapsed="false">
      <c r="D777" s="275"/>
    </row>
    <row r="778" s="270" customFormat="true" ht="12.75" hidden="false" customHeight="false" outlineLevel="0" collapsed="false">
      <c r="D778" s="275"/>
    </row>
    <row r="779" s="270" customFormat="true" ht="12.75" hidden="false" customHeight="false" outlineLevel="0" collapsed="false">
      <c r="D779" s="275"/>
    </row>
    <row r="780" s="270" customFormat="true" ht="12.75" hidden="false" customHeight="false" outlineLevel="0" collapsed="false">
      <c r="D780" s="275"/>
    </row>
    <row r="781" s="270" customFormat="true" ht="12.75" hidden="false" customHeight="false" outlineLevel="0" collapsed="false">
      <c r="D781" s="275"/>
    </row>
    <row r="782" s="270" customFormat="true" ht="12.75" hidden="false" customHeight="false" outlineLevel="0" collapsed="false">
      <c r="D782" s="275"/>
    </row>
    <row r="783" s="270" customFormat="true" ht="12.75" hidden="false" customHeight="false" outlineLevel="0" collapsed="false">
      <c r="D783" s="275"/>
    </row>
    <row r="784" s="270" customFormat="true" ht="12.75" hidden="false" customHeight="false" outlineLevel="0" collapsed="false">
      <c r="D784" s="275"/>
    </row>
    <row r="785" s="270" customFormat="true" ht="12.75" hidden="false" customHeight="false" outlineLevel="0" collapsed="false">
      <c r="D785" s="275"/>
    </row>
    <row r="786" s="270" customFormat="true" ht="12.75" hidden="false" customHeight="false" outlineLevel="0" collapsed="false">
      <c r="D786" s="275"/>
    </row>
    <row r="787" s="270" customFormat="true" ht="12.75" hidden="false" customHeight="false" outlineLevel="0" collapsed="false">
      <c r="D787" s="275"/>
    </row>
    <row r="788" s="270" customFormat="true" ht="12.75" hidden="false" customHeight="false" outlineLevel="0" collapsed="false">
      <c r="D788" s="275"/>
    </row>
    <row r="789" s="270" customFormat="true" ht="12.75" hidden="false" customHeight="false" outlineLevel="0" collapsed="false">
      <c r="D789" s="275"/>
    </row>
    <row r="790" s="270" customFormat="true" ht="12.75" hidden="false" customHeight="false" outlineLevel="0" collapsed="false">
      <c r="D790" s="275"/>
    </row>
    <row r="791" s="270" customFormat="true" ht="12.75" hidden="false" customHeight="false" outlineLevel="0" collapsed="false">
      <c r="D791" s="275"/>
    </row>
    <row r="792" s="270" customFormat="true" ht="12.75" hidden="false" customHeight="false" outlineLevel="0" collapsed="false">
      <c r="D792" s="275"/>
    </row>
    <row r="793" s="270" customFormat="true" ht="12.75" hidden="false" customHeight="false" outlineLevel="0" collapsed="false">
      <c r="D793" s="275"/>
    </row>
    <row r="794" s="270" customFormat="true" ht="12.75" hidden="false" customHeight="false" outlineLevel="0" collapsed="false">
      <c r="D794" s="275"/>
    </row>
    <row r="795" s="270" customFormat="true" ht="12.75" hidden="false" customHeight="false" outlineLevel="0" collapsed="false">
      <c r="D795" s="275"/>
    </row>
    <row r="796" s="270" customFormat="true" ht="12.75" hidden="false" customHeight="false" outlineLevel="0" collapsed="false">
      <c r="D796" s="275"/>
    </row>
    <row r="797" s="270" customFormat="true" ht="12.75" hidden="false" customHeight="false" outlineLevel="0" collapsed="false">
      <c r="D797" s="275"/>
    </row>
    <row r="798" s="270" customFormat="true" ht="12.75" hidden="false" customHeight="false" outlineLevel="0" collapsed="false">
      <c r="D798" s="275"/>
    </row>
    <row r="799" s="270" customFormat="true" ht="12.75" hidden="false" customHeight="false" outlineLevel="0" collapsed="false">
      <c r="D799" s="275"/>
    </row>
    <row r="800" s="270" customFormat="true" ht="12.75" hidden="false" customHeight="false" outlineLevel="0" collapsed="false">
      <c r="D800" s="275"/>
    </row>
    <row r="801" s="270" customFormat="true" ht="12.75" hidden="false" customHeight="false" outlineLevel="0" collapsed="false">
      <c r="D801" s="275"/>
    </row>
    <row r="802" s="270" customFormat="true" ht="12.75" hidden="false" customHeight="false" outlineLevel="0" collapsed="false">
      <c r="D802" s="275"/>
    </row>
    <row r="803" s="270" customFormat="true" ht="12.75" hidden="false" customHeight="false" outlineLevel="0" collapsed="false">
      <c r="D803" s="275"/>
    </row>
    <row r="804" s="270" customFormat="true" ht="12.75" hidden="false" customHeight="false" outlineLevel="0" collapsed="false">
      <c r="D804" s="275"/>
    </row>
    <row r="805" s="270" customFormat="true" ht="12.75" hidden="false" customHeight="false" outlineLevel="0" collapsed="false">
      <c r="D805" s="275"/>
    </row>
    <row r="806" s="270" customFormat="true" ht="12.75" hidden="false" customHeight="false" outlineLevel="0" collapsed="false">
      <c r="D806" s="275"/>
    </row>
    <row r="807" s="270" customFormat="true" ht="12.75" hidden="false" customHeight="false" outlineLevel="0" collapsed="false">
      <c r="D807" s="275"/>
    </row>
    <row r="808" s="270" customFormat="true" ht="12.75" hidden="false" customHeight="false" outlineLevel="0" collapsed="false">
      <c r="D808" s="275"/>
    </row>
    <row r="809" s="270" customFormat="true" ht="12.75" hidden="false" customHeight="false" outlineLevel="0" collapsed="false">
      <c r="D809" s="275"/>
    </row>
    <row r="810" s="270" customFormat="true" ht="12.75" hidden="false" customHeight="false" outlineLevel="0" collapsed="false">
      <c r="D810" s="275"/>
    </row>
    <row r="811" s="270" customFormat="true" ht="12.75" hidden="false" customHeight="false" outlineLevel="0" collapsed="false">
      <c r="D811" s="275"/>
    </row>
    <row r="812" s="270" customFormat="true" ht="12.75" hidden="false" customHeight="false" outlineLevel="0" collapsed="false">
      <c r="D812" s="275"/>
    </row>
    <row r="813" s="270" customFormat="true" ht="12.75" hidden="false" customHeight="false" outlineLevel="0" collapsed="false">
      <c r="D813" s="275"/>
    </row>
    <row r="814" s="270" customFormat="true" ht="12.75" hidden="false" customHeight="false" outlineLevel="0" collapsed="false">
      <c r="D814" s="275"/>
    </row>
    <row r="815" s="270" customFormat="true" ht="12.75" hidden="false" customHeight="false" outlineLevel="0" collapsed="false">
      <c r="D815" s="275"/>
    </row>
    <row r="816" s="270" customFormat="true" ht="12.75" hidden="false" customHeight="false" outlineLevel="0" collapsed="false">
      <c r="D816" s="275"/>
    </row>
    <row r="817" s="270" customFormat="true" ht="12.75" hidden="false" customHeight="false" outlineLevel="0" collapsed="false">
      <c r="D817" s="275"/>
    </row>
    <row r="818" s="270" customFormat="true" ht="12.75" hidden="false" customHeight="false" outlineLevel="0" collapsed="false">
      <c r="D818" s="275"/>
    </row>
    <row r="819" s="270" customFormat="true" ht="12.75" hidden="false" customHeight="false" outlineLevel="0" collapsed="false">
      <c r="D819" s="275"/>
    </row>
    <row r="820" s="270" customFormat="true" ht="12.75" hidden="false" customHeight="false" outlineLevel="0" collapsed="false">
      <c r="D820" s="275"/>
    </row>
    <row r="821" s="270" customFormat="true" ht="12.75" hidden="false" customHeight="false" outlineLevel="0" collapsed="false">
      <c r="D821" s="275"/>
    </row>
    <row r="822" s="270" customFormat="true" ht="12.75" hidden="false" customHeight="false" outlineLevel="0" collapsed="false">
      <c r="D822" s="275"/>
    </row>
    <row r="823" s="270" customFormat="true" ht="12.75" hidden="false" customHeight="false" outlineLevel="0" collapsed="false">
      <c r="D823" s="275"/>
    </row>
    <row r="824" s="270" customFormat="true" ht="12.75" hidden="false" customHeight="false" outlineLevel="0" collapsed="false">
      <c r="D824" s="275"/>
    </row>
    <row r="825" s="270" customFormat="true" ht="12.75" hidden="false" customHeight="false" outlineLevel="0" collapsed="false">
      <c r="D825" s="275"/>
    </row>
    <row r="826" s="270" customFormat="true" ht="12.75" hidden="false" customHeight="false" outlineLevel="0" collapsed="false">
      <c r="D826" s="275"/>
    </row>
    <row r="827" s="270" customFormat="true" ht="12.75" hidden="false" customHeight="false" outlineLevel="0" collapsed="false">
      <c r="D827" s="275"/>
    </row>
    <row r="828" s="270" customFormat="true" ht="12.75" hidden="false" customHeight="false" outlineLevel="0" collapsed="false">
      <c r="D828" s="275"/>
    </row>
    <row r="829" s="270" customFormat="true" ht="12.75" hidden="false" customHeight="false" outlineLevel="0" collapsed="false">
      <c r="D829" s="275"/>
    </row>
    <row r="830" s="270" customFormat="true" ht="12.75" hidden="false" customHeight="false" outlineLevel="0" collapsed="false">
      <c r="D830" s="275"/>
    </row>
    <row r="831" s="270" customFormat="true" ht="12.75" hidden="false" customHeight="false" outlineLevel="0" collapsed="false">
      <c r="D831" s="275"/>
    </row>
    <row r="832" s="270" customFormat="true" ht="12.75" hidden="false" customHeight="false" outlineLevel="0" collapsed="false">
      <c r="D832" s="275"/>
    </row>
    <row r="833" s="270" customFormat="true" ht="12.75" hidden="false" customHeight="false" outlineLevel="0" collapsed="false">
      <c r="D833" s="275"/>
    </row>
    <row r="834" s="270" customFormat="true" ht="12.75" hidden="false" customHeight="false" outlineLevel="0" collapsed="false">
      <c r="D834" s="275"/>
    </row>
    <row r="835" s="270" customFormat="true" ht="12.75" hidden="false" customHeight="false" outlineLevel="0" collapsed="false">
      <c r="D835" s="275"/>
    </row>
    <row r="836" s="270" customFormat="true" ht="12.75" hidden="false" customHeight="false" outlineLevel="0" collapsed="false">
      <c r="D836" s="275"/>
    </row>
    <row r="837" s="270" customFormat="true" ht="12.75" hidden="false" customHeight="false" outlineLevel="0" collapsed="false">
      <c r="D837" s="275"/>
    </row>
    <row r="838" s="270" customFormat="true" ht="12.75" hidden="false" customHeight="false" outlineLevel="0" collapsed="false">
      <c r="D838" s="275"/>
    </row>
    <row r="839" s="270" customFormat="true" ht="12.75" hidden="false" customHeight="false" outlineLevel="0" collapsed="false">
      <c r="D839" s="275"/>
    </row>
    <row r="840" s="270" customFormat="true" ht="12.75" hidden="false" customHeight="false" outlineLevel="0" collapsed="false">
      <c r="D840" s="275"/>
    </row>
    <row r="841" s="270" customFormat="true" ht="12.75" hidden="false" customHeight="false" outlineLevel="0" collapsed="false">
      <c r="D841" s="275"/>
    </row>
    <row r="842" s="270" customFormat="true" ht="12.75" hidden="false" customHeight="false" outlineLevel="0" collapsed="false">
      <c r="D842" s="275"/>
    </row>
    <row r="843" s="270" customFormat="true" ht="12.75" hidden="false" customHeight="false" outlineLevel="0" collapsed="false">
      <c r="D843" s="275"/>
    </row>
    <row r="844" s="270" customFormat="true" ht="12.75" hidden="false" customHeight="false" outlineLevel="0" collapsed="false">
      <c r="D844" s="275"/>
    </row>
    <row r="845" s="270" customFormat="true" ht="12.75" hidden="false" customHeight="false" outlineLevel="0" collapsed="false">
      <c r="D845" s="275"/>
    </row>
    <row r="846" s="270" customFormat="true" ht="12.75" hidden="false" customHeight="false" outlineLevel="0" collapsed="false">
      <c r="D846" s="275"/>
    </row>
    <row r="847" s="270" customFormat="true" ht="12.75" hidden="false" customHeight="false" outlineLevel="0" collapsed="false">
      <c r="D847" s="275"/>
    </row>
    <row r="848" s="270" customFormat="true" ht="12.75" hidden="false" customHeight="false" outlineLevel="0" collapsed="false">
      <c r="D848" s="275"/>
    </row>
    <row r="849" s="270" customFormat="true" ht="12.75" hidden="false" customHeight="false" outlineLevel="0" collapsed="false">
      <c r="D849" s="275"/>
    </row>
    <row r="850" s="270" customFormat="true" ht="12.75" hidden="false" customHeight="false" outlineLevel="0" collapsed="false">
      <c r="D850" s="275"/>
    </row>
    <row r="851" s="270" customFormat="true" ht="12.75" hidden="false" customHeight="false" outlineLevel="0" collapsed="false">
      <c r="D851" s="275"/>
    </row>
    <row r="852" s="270" customFormat="true" ht="12.75" hidden="false" customHeight="false" outlineLevel="0" collapsed="false">
      <c r="D852" s="275"/>
    </row>
    <row r="853" s="270" customFormat="true" ht="12.75" hidden="false" customHeight="false" outlineLevel="0" collapsed="false">
      <c r="D853" s="275"/>
    </row>
    <row r="854" s="270" customFormat="true" ht="12.75" hidden="false" customHeight="false" outlineLevel="0" collapsed="false">
      <c r="D854" s="275"/>
    </row>
    <row r="855" s="270" customFormat="true" ht="12.75" hidden="false" customHeight="false" outlineLevel="0" collapsed="false">
      <c r="D855" s="275"/>
    </row>
    <row r="856" s="270" customFormat="true" ht="12.75" hidden="false" customHeight="false" outlineLevel="0" collapsed="false">
      <c r="D856" s="275"/>
    </row>
    <row r="857" s="270" customFormat="true" ht="12.75" hidden="false" customHeight="false" outlineLevel="0" collapsed="false">
      <c r="D857" s="275"/>
    </row>
    <row r="858" s="270" customFormat="true" ht="12.75" hidden="false" customHeight="false" outlineLevel="0" collapsed="false">
      <c r="D858" s="275"/>
    </row>
    <row r="859" s="270" customFormat="true" ht="12.75" hidden="false" customHeight="false" outlineLevel="0" collapsed="false">
      <c r="D859" s="275"/>
    </row>
    <row r="860" s="270" customFormat="true" ht="12.75" hidden="false" customHeight="false" outlineLevel="0" collapsed="false">
      <c r="D860" s="275"/>
    </row>
    <row r="861" s="270" customFormat="true" ht="12.75" hidden="false" customHeight="false" outlineLevel="0" collapsed="false">
      <c r="D861" s="275"/>
    </row>
    <row r="862" s="270" customFormat="true" ht="12.75" hidden="false" customHeight="false" outlineLevel="0" collapsed="false">
      <c r="D862" s="275"/>
    </row>
    <row r="863" s="270" customFormat="true" ht="12.75" hidden="false" customHeight="false" outlineLevel="0" collapsed="false">
      <c r="D863" s="275"/>
    </row>
    <row r="864" s="270" customFormat="true" ht="12.75" hidden="false" customHeight="false" outlineLevel="0" collapsed="false">
      <c r="D864" s="275"/>
    </row>
    <row r="865" s="270" customFormat="true" ht="12.75" hidden="false" customHeight="false" outlineLevel="0" collapsed="false">
      <c r="D865" s="275"/>
    </row>
    <row r="866" s="270" customFormat="true" ht="12.75" hidden="false" customHeight="false" outlineLevel="0" collapsed="false">
      <c r="D866" s="275"/>
    </row>
    <row r="867" s="270" customFormat="true" ht="12.75" hidden="false" customHeight="false" outlineLevel="0" collapsed="false">
      <c r="D867" s="275"/>
    </row>
    <row r="868" s="270" customFormat="true" ht="12.75" hidden="false" customHeight="false" outlineLevel="0" collapsed="false">
      <c r="D868" s="275"/>
    </row>
    <row r="869" s="270" customFormat="true" ht="12.75" hidden="false" customHeight="false" outlineLevel="0" collapsed="false">
      <c r="D869" s="275"/>
    </row>
    <row r="870" s="270" customFormat="true" ht="12.75" hidden="false" customHeight="false" outlineLevel="0" collapsed="false">
      <c r="D870" s="275"/>
    </row>
    <row r="871" s="270" customFormat="true" ht="12.75" hidden="false" customHeight="false" outlineLevel="0" collapsed="false">
      <c r="D871" s="275"/>
    </row>
    <row r="872" s="270" customFormat="true" ht="12.75" hidden="false" customHeight="false" outlineLevel="0" collapsed="false">
      <c r="D872" s="275"/>
    </row>
    <row r="873" s="270" customFormat="true" ht="12.75" hidden="false" customHeight="false" outlineLevel="0" collapsed="false">
      <c r="D873" s="275"/>
    </row>
    <row r="874" s="270" customFormat="true" ht="12.75" hidden="false" customHeight="false" outlineLevel="0" collapsed="false">
      <c r="D874" s="275"/>
    </row>
    <row r="875" s="270" customFormat="true" ht="12.75" hidden="false" customHeight="false" outlineLevel="0" collapsed="false">
      <c r="D875" s="275"/>
    </row>
    <row r="876" s="270" customFormat="true" ht="12.75" hidden="false" customHeight="false" outlineLevel="0" collapsed="false">
      <c r="D876" s="275"/>
    </row>
    <row r="877" s="270" customFormat="true" ht="12.75" hidden="false" customHeight="false" outlineLevel="0" collapsed="false">
      <c r="D877" s="275"/>
    </row>
    <row r="878" s="270" customFormat="true" ht="12.75" hidden="false" customHeight="false" outlineLevel="0" collapsed="false">
      <c r="D878" s="275"/>
    </row>
    <row r="879" s="270" customFormat="true" ht="12.75" hidden="false" customHeight="false" outlineLevel="0" collapsed="false">
      <c r="D879" s="275"/>
    </row>
    <row r="880" s="270" customFormat="true" ht="12.75" hidden="false" customHeight="false" outlineLevel="0" collapsed="false">
      <c r="D880" s="275"/>
    </row>
    <row r="881" s="270" customFormat="true" ht="12.75" hidden="false" customHeight="false" outlineLevel="0" collapsed="false">
      <c r="D881" s="275"/>
    </row>
    <row r="882" s="270" customFormat="true" ht="12.75" hidden="false" customHeight="false" outlineLevel="0" collapsed="false">
      <c r="D882" s="275"/>
    </row>
    <row r="883" s="270" customFormat="true" ht="12.75" hidden="false" customHeight="false" outlineLevel="0" collapsed="false">
      <c r="D883" s="275"/>
    </row>
    <row r="884" s="270" customFormat="true" ht="12.75" hidden="false" customHeight="false" outlineLevel="0" collapsed="false">
      <c r="D884" s="275"/>
    </row>
    <row r="885" s="270" customFormat="true" ht="12.75" hidden="false" customHeight="false" outlineLevel="0" collapsed="false">
      <c r="D885" s="275"/>
    </row>
    <row r="886" s="270" customFormat="true" ht="12.75" hidden="false" customHeight="false" outlineLevel="0" collapsed="false">
      <c r="D886" s="275"/>
    </row>
    <row r="887" s="270" customFormat="true" ht="12.75" hidden="false" customHeight="false" outlineLevel="0" collapsed="false">
      <c r="D887" s="275"/>
    </row>
    <row r="888" s="270" customFormat="true" ht="12.75" hidden="false" customHeight="false" outlineLevel="0" collapsed="false">
      <c r="D888" s="275"/>
    </row>
    <row r="889" s="270" customFormat="true" ht="12.75" hidden="false" customHeight="false" outlineLevel="0" collapsed="false">
      <c r="D889" s="275"/>
    </row>
    <row r="890" s="270" customFormat="true" ht="12.75" hidden="false" customHeight="false" outlineLevel="0" collapsed="false">
      <c r="D890" s="275"/>
    </row>
    <row r="891" s="270" customFormat="true" ht="12.75" hidden="false" customHeight="false" outlineLevel="0" collapsed="false">
      <c r="D891" s="275"/>
    </row>
    <row r="892" s="270" customFormat="true" ht="12.75" hidden="false" customHeight="false" outlineLevel="0" collapsed="false">
      <c r="D892" s="275"/>
    </row>
    <row r="893" s="270" customFormat="true" ht="12.75" hidden="false" customHeight="false" outlineLevel="0" collapsed="false">
      <c r="D893" s="275"/>
    </row>
    <row r="894" s="270" customFormat="true" ht="12.75" hidden="false" customHeight="false" outlineLevel="0" collapsed="false">
      <c r="D894" s="275"/>
    </row>
    <row r="895" s="270" customFormat="true" ht="12.75" hidden="false" customHeight="false" outlineLevel="0" collapsed="false">
      <c r="D895" s="275"/>
    </row>
    <row r="896" s="270" customFormat="true" ht="12.75" hidden="false" customHeight="false" outlineLevel="0" collapsed="false">
      <c r="D896" s="275"/>
    </row>
    <row r="897" s="270" customFormat="true" ht="12.75" hidden="false" customHeight="false" outlineLevel="0" collapsed="false">
      <c r="D897" s="275"/>
    </row>
    <row r="898" s="270" customFormat="true" ht="12.75" hidden="false" customHeight="false" outlineLevel="0" collapsed="false">
      <c r="D898" s="275"/>
    </row>
    <row r="899" s="270" customFormat="true" ht="12.75" hidden="false" customHeight="false" outlineLevel="0" collapsed="false">
      <c r="D899" s="275"/>
    </row>
    <row r="900" s="270" customFormat="true" ht="12.75" hidden="false" customHeight="false" outlineLevel="0" collapsed="false">
      <c r="D900" s="275"/>
    </row>
    <row r="901" s="270" customFormat="true" ht="12.75" hidden="false" customHeight="false" outlineLevel="0" collapsed="false">
      <c r="D901" s="275"/>
    </row>
    <row r="902" s="270" customFormat="true" ht="12.75" hidden="false" customHeight="false" outlineLevel="0" collapsed="false">
      <c r="D902" s="275"/>
    </row>
    <row r="903" s="270" customFormat="true" ht="12.75" hidden="false" customHeight="false" outlineLevel="0" collapsed="false">
      <c r="D903" s="275"/>
    </row>
    <row r="904" s="270" customFormat="true" ht="12.75" hidden="false" customHeight="false" outlineLevel="0" collapsed="false">
      <c r="D904" s="275"/>
    </row>
    <row r="905" s="270" customFormat="true" ht="12.75" hidden="false" customHeight="false" outlineLevel="0" collapsed="false">
      <c r="D905" s="275"/>
    </row>
    <row r="906" s="270" customFormat="true" ht="12.75" hidden="false" customHeight="false" outlineLevel="0" collapsed="false">
      <c r="D906" s="275"/>
    </row>
    <row r="907" s="270" customFormat="true" ht="12.75" hidden="false" customHeight="false" outlineLevel="0" collapsed="false">
      <c r="D907" s="275"/>
    </row>
    <row r="908" s="270" customFormat="true" ht="12.75" hidden="false" customHeight="false" outlineLevel="0" collapsed="false">
      <c r="D908" s="275"/>
    </row>
    <row r="909" s="270" customFormat="true" ht="12.75" hidden="false" customHeight="false" outlineLevel="0" collapsed="false">
      <c r="D909" s="275"/>
    </row>
    <row r="910" s="270" customFormat="true" ht="12.75" hidden="false" customHeight="false" outlineLevel="0" collapsed="false">
      <c r="D910" s="275"/>
    </row>
    <row r="911" s="270" customFormat="true" ht="12.75" hidden="false" customHeight="false" outlineLevel="0" collapsed="false">
      <c r="D911" s="275"/>
    </row>
    <row r="912" s="270" customFormat="true" ht="12.75" hidden="false" customHeight="false" outlineLevel="0" collapsed="false">
      <c r="D912" s="275"/>
    </row>
    <row r="913" s="270" customFormat="true" ht="12.75" hidden="false" customHeight="false" outlineLevel="0" collapsed="false">
      <c r="D913" s="275"/>
    </row>
    <row r="914" s="270" customFormat="true" ht="12.75" hidden="false" customHeight="false" outlineLevel="0" collapsed="false">
      <c r="D914" s="275"/>
    </row>
    <row r="915" s="270" customFormat="true" ht="12.75" hidden="false" customHeight="false" outlineLevel="0" collapsed="false">
      <c r="D915" s="275"/>
    </row>
    <row r="916" s="270" customFormat="true" ht="12.75" hidden="false" customHeight="false" outlineLevel="0" collapsed="false">
      <c r="D916" s="275"/>
    </row>
    <row r="917" s="270" customFormat="true" ht="12.75" hidden="false" customHeight="false" outlineLevel="0" collapsed="false">
      <c r="D917" s="275"/>
    </row>
    <row r="918" s="270" customFormat="true" ht="12.75" hidden="false" customHeight="false" outlineLevel="0" collapsed="false">
      <c r="D918" s="275"/>
    </row>
    <row r="919" s="270" customFormat="true" ht="12.75" hidden="false" customHeight="false" outlineLevel="0" collapsed="false">
      <c r="D919" s="275"/>
    </row>
    <row r="920" s="270" customFormat="true" ht="12.75" hidden="false" customHeight="false" outlineLevel="0" collapsed="false">
      <c r="D920" s="275"/>
    </row>
    <row r="921" s="270" customFormat="true" ht="12.75" hidden="false" customHeight="false" outlineLevel="0" collapsed="false">
      <c r="D921" s="275"/>
    </row>
    <row r="922" s="270" customFormat="true" ht="12.75" hidden="false" customHeight="false" outlineLevel="0" collapsed="false">
      <c r="D922" s="275"/>
    </row>
    <row r="923" s="270" customFormat="true" ht="12.75" hidden="false" customHeight="false" outlineLevel="0" collapsed="false">
      <c r="D923" s="275"/>
    </row>
    <row r="924" s="270" customFormat="true" ht="12.75" hidden="false" customHeight="false" outlineLevel="0" collapsed="false">
      <c r="D924" s="275"/>
    </row>
    <row r="925" s="270" customFormat="true" ht="12.75" hidden="false" customHeight="false" outlineLevel="0" collapsed="false">
      <c r="D925" s="275"/>
    </row>
    <row r="926" s="270" customFormat="true" ht="12.75" hidden="false" customHeight="false" outlineLevel="0" collapsed="false">
      <c r="D926" s="275"/>
    </row>
    <row r="927" s="270" customFormat="true" ht="12.75" hidden="false" customHeight="false" outlineLevel="0" collapsed="false">
      <c r="D927" s="275"/>
    </row>
    <row r="928" s="270" customFormat="true" ht="12.75" hidden="false" customHeight="false" outlineLevel="0" collapsed="false">
      <c r="D928" s="275"/>
    </row>
    <row r="929" s="270" customFormat="true" ht="12.75" hidden="false" customHeight="false" outlineLevel="0" collapsed="false">
      <c r="D929" s="275"/>
    </row>
    <row r="930" s="270" customFormat="true" ht="12.75" hidden="false" customHeight="false" outlineLevel="0" collapsed="false">
      <c r="D930" s="275"/>
    </row>
    <row r="931" s="270" customFormat="true" ht="12.75" hidden="false" customHeight="false" outlineLevel="0" collapsed="false">
      <c r="D931" s="275"/>
    </row>
    <row r="932" s="270" customFormat="true" ht="12.75" hidden="false" customHeight="false" outlineLevel="0" collapsed="false">
      <c r="D932" s="275"/>
    </row>
    <row r="933" s="270" customFormat="true" ht="12.75" hidden="false" customHeight="false" outlineLevel="0" collapsed="false">
      <c r="D933" s="275"/>
    </row>
    <row r="934" s="270" customFormat="true" ht="12.75" hidden="false" customHeight="false" outlineLevel="0" collapsed="false">
      <c r="D934" s="275"/>
    </row>
    <row r="935" s="270" customFormat="true" ht="12.75" hidden="false" customHeight="false" outlineLevel="0" collapsed="false">
      <c r="D935" s="275"/>
    </row>
    <row r="936" s="270" customFormat="true" ht="12.75" hidden="false" customHeight="false" outlineLevel="0" collapsed="false">
      <c r="D936" s="275"/>
    </row>
    <row r="937" s="270" customFormat="true" ht="12.75" hidden="false" customHeight="false" outlineLevel="0" collapsed="false">
      <c r="D937" s="275"/>
    </row>
    <row r="938" s="270" customFormat="true" ht="12.75" hidden="false" customHeight="false" outlineLevel="0" collapsed="false">
      <c r="D938" s="275"/>
    </row>
    <row r="939" s="270" customFormat="true" ht="12.75" hidden="false" customHeight="false" outlineLevel="0" collapsed="false">
      <c r="D939" s="275"/>
    </row>
    <row r="940" s="270" customFormat="true" ht="12.75" hidden="false" customHeight="false" outlineLevel="0" collapsed="false">
      <c r="D940" s="275"/>
    </row>
    <row r="941" s="270" customFormat="true" ht="12.75" hidden="false" customHeight="false" outlineLevel="0" collapsed="false">
      <c r="D941" s="275"/>
    </row>
    <row r="942" s="270" customFormat="true" ht="12.75" hidden="false" customHeight="false" outlineLevel="0" collapsed="false">
      <c r="D942" s="275"/>
    </row>
    <row r="943" s="270" customFormat="true" ht="12.75" hidden="false" customHeight="false" outlineLevel="0" collapsed="false">
      <c r="D943" s="275"/>
    </row>
    <row r="944" s="270" customFormat="true" ht="12.75" hidden="false" customHeight="false" outlineLevel="0" collapsed="false">
      <c r="D944" s="275"/>
    </row>
    <row r="945" s="270" customFormat="true" ht="12.75" hidden="false" customHeight="false" outlineLevel="0" collapsed="false">
      <c r="D945" s="275"/>
    </row>
    <row r="946" s="270" customFormat="true" ht="12.75" hidden="false" customHeight="false" outlineLevel="0" collapsed="false">
      <c r="D946" s="275"/>
    </row>
    <row r="947" s="270" customFormat="true" ht="12.75" hidden="false" customHeight="false" outlineLevel="0" collapsed="false">
      <c r="D947" s="275"/>
    </row>
    <row r="948" s="270" customFormat="true" ht="12.75" hidden="false" customHeight="false" outlineLevel="0" collapsed="false">
      <c r="D948" s="275"/>
    </row>
    <row r="949" s="270" customFormat="true" ht="12.75" hidden="false" customHeight="false" outlineLevel="0" collapsed="false">
      <c r="D949" s="275"/>
    </row>
    <row r="950" s="270" customFormat="true" ht="12.75" hidden="false" customHeight="false" outlineLevel="0" collapsed="false">
      <c r="D950" s="275"/>
    </row>
    <row r="951" s="270" customFormat="true" ht="12.75" hidden="false" customHeight="false" outlineLevel="0" collapsed="false">
      <c r="D951" s="275"/>
    </row>
    <row r="952" s="270" customFormat="true" ht="12.75" hidden="false" customHeight="false" outlineLevel="0" collapsed="false">
      <c r="D952" s="275"/>
    </row>
    <row r="953" s="270" customFormat="true" ht="12.75" hidden="false" customHeight="false" outlineLevel="0" collapsed="false">
      <c r="D953" s="275"/>
    </row>
    <row r="954" s="270" customFormat="true" ht="12.75" hidden="false" customHeight="false" outlineLevel="0" collapsed="false">
      <c r="D954" s="275"/>
    </row>
    <row r="955" s="270" customFormat="true" ht="12.75" hidden="false" customHeight="false" outlineLevel="0" collapsed="false">
      <c r="D955" s="275"/>
    </row>
    <row r="956" s="270" customFormat="true" ht="12.75" hidden="false" customHeight="false" outlineLevel="0" collapsed="false">
      <c r="D956" s="275"/>
    </row>
    <row r="957" s="270" customFormat="true" ht="12.75" hidden="false" customHeight="false" outlineLevel="0" collapsed="false">
      <c r="D957" s="275"/>
    </row>
    <row r="958" s="270" customFormat="true" ht="12.75" hidden="false" customHeight="false" outlineLevel="0" collapsed="false">
      <c r="D958" s="275"/>
    </row>
    <row r="959" s="270" customFormat="true" ht="12.75" hidden="false" customHeight="false" outlineLevel="0" collapsed="false">
      <c r="D959" s="275"/>
    </row>
    <row r="960" s="270" customFormat="true" ht="12.75" hidden="false" customHeight="false" outlineLevel="0" collapsed="false">
      <c r="D960" s="275"/>
    </row>
    <row r="961" s="270" customFormat="true" ht="12.75" hidden="false" customHeight="false" outlineLevel="0" collapsed="false">
      <c r="D961" s="275"/>
    </row>
    <row r="962" s="270" customFormat="true" ht="12.75" hidden="false" customHeight="false" outlineLevel="0" collapsed="false">
      <c r="D962" s="275"/>
    </row>
    <row r="963" s="270" customFormat="true" ht="12.75" hidden="false" customHeight="false" outlineLevel="0" collapsed="false">
      <c r="D963" s="275"/>
    </row>
    <row r="964" s="270" customFormat="true" ht="12.75" hidden="false" customHeight="false" outlineLevel="0" collapsed="false">
      <c r="D964" s="275"/>
    </row>
    <row r="965" s="270" customFormat="true" ht="12.75" hidden="false" customHeight="false" outlineLevel="0" collapsed="false">
      <c r="D965" s="275"/>
    </row>
    <row r="966" s="270" customFormat="true" ht="12.75" hidden="false" customHeight="false" outlineLevel="0" collapsed="false">
      <c r="D966" s="275"/>
    </row>
    <row r="967" s="270" customFormat="true" ht="12.75" hidden="false" customHeight="false" outlineLevel="0" collapsed="false">
      <c r="D967" s="275"/>
    </row>
    <row r="968" s="270" customFormat="true" ht="12.75" hidden="false" customHeight="false" outlineLevel="0" collapsed="false">
      <c r="D968" s="275"/>
    </row>
    <row r="969" s="270" customFormat="true" ht="12.75" hidden="false" customHeight="false" outlineLevel="0" collapsed="false">
      <c r="D969" s="275"/>
    </row>
    <row r="970" s="270" customFormat="true" ht="12.75" hidden="false" customHeight="false" outlineLevel="0" collapsed="false">
      <c r="D970" s="275"/>
    </row>
    <row r="971" s="270" customFormat="true" ht="12.75" hidden="false" customHeight="false" outlineLevel="0" collapsed="false">
      <c r="D971" s="275"/>
    </row>
    <row r="972" s="270" customFormat="true" ht="12.75" hidden="false" customHeight="false" outlineLevel="0" collapsed="false">
      <c r="D972" s="275"/>
    </row>
    <row r="973" s="270" customFormat="true" ht="12.75" hidden="false" customHeight="false" outlineLevel="0" collapsed="false">
      <c r="D973" s="275"/>
    </row>
    <row r="974" s="270" customFormat="true" ht="12.75" hidden="false" customHeight="false" outlineLevel="0" collapsed="false">
      <c r="D974" s="275"/>
    </row>
    <row r="975" s="270" customFormat="true" ht="12.75" hidden="false" customHeight="false" outlineLevel="0" collapsed="false">
      <c r="D975" s="275"/>
    </row>
    <row r="976" s="270" customFormat="true" ht="12.75" hidden="false" customHeight="false" outlineLevel="0" collapsed="false">
      <c r="D976" s="275"/>
    </row>
    <row r="977" s="270" customFormat="true" ht="12.75" hidden="false" customHeight="false" outlineLevel="0" collapsed="false">
      <c r="D977" s="275"/>
    </row>
    <row r="978" s="270" customFormat="true" ht="12.75" hidden="false" customHeight="false" outlineLevel="0" collapsed="false">
      <c r="D978" s="275"/>
    </row>
    <row r="979" s="270" customFormat="true" ht="12.75" hidden="false" customHeight="false" outlineLevel="0" collapsed="false">
      <c r="D979" s="275"/>
    </row>
    <row r="980" s="270" customFormat="true" ht="12.75" hidden="false" customHeight="false" outlineLevel="0" collapsed="false">
      <c r="D980" s="275"/>
    </row>
    <row r="981" s="270" customFormat="true" ht="12.75" hidden="false" customHeight="false" outlineLevel="0" collapsed="false">
      <c r="D981" s="275"/>
    </row>
    <row r="982" s="270" customFormat="true" ht="12.75" hidden="false" customHeight="false" outlineLevel="0" collapsed="false">
      <c r="D982" s="275"/>
    </row>
    <row r="983" s="270" customFormat="true" ht="12.75" hidden="false" customHeight="false" outlineLevel="0" collapsed="false">
      <c r="D983" s="275"/>
    </row>
    <row r="984" s="270" customFormat="true" ht="12.75" hidden="false" customHeight="false" outlineLevel="0" collapsed="false">
      <c r="D984" s="275"/>
    </row>
    <row r="985" s="270" customFormat="true" ht="12.75" hidden="false" customHeight="false" outlineLevel="0" collapsed="false">
      <c r="D985" s="275"/>
    </row>
    <row r="986" s="270" customFormat="true" ht="12.75" hidden="false" customHeight="false" outlineLevel="0" collapsed="false">
      <c r="D986" s="275"/>
    </row>
    <row r="987" s="270" customFormat="true" ht="12.75" hidden="false" customHeight="false" outlineLevel="0" collapsed="false">
      <c r="D987" s="275"/>
    </row>
    <row r="988" s="270" customFormat="true" ht="12.75" hidden="false" customHeight="false" outlineLevel="0" collapsed="false">
      <c r="D988" s="275"/>
    </row>
    <row r="989" s="270" customFormat="true" ht="12.75" hidden="false" customHeight="false" outlineLevel="0" collapsed="false">
      <c r="D989" s="275"/>
    </row>
    <row r="990" s="270" customFormat="true" ht="12.75" hidden="false" customHeight="false" outlineLevel="0" collapsed="false">
      <c r="D990" s="275"/>
    </row>
    <row r="991" s="270" customFormat="true" ht="12.75" hidden="false" customHeight="false" outlineLevel="0" collapsed="false">
      <c r="D991" s="275"/>
    </row>
    <row r="992" s="270" customFormat="true" ht="12.75" hidden="false" customHeight="false" outlineLevel="0" collapsed="false">
      <c r="D992" s="275"/>
    </row>
    <row r="993" s="270" customFormat="true" ht="12.75" hidden="false" customHeight="false" outlineLevel="0" collapsed="false">
      <c r="D993" s="275"/>
    </row>
    <row r="994" s="270" customFormat="true" ht="12.75" hidden="false" customHeight="false" outlineLevel="0" collapsed="false">
      <c r="D994" s="275"/>
    </row>
    <row r="995" s="270" customFormat="true" ht="12.75" hidden="false" customHeight="false" outlineLevel="0" collapsed="false">
      <c r="D995" s="275"/>
    </row>
    <row r="996" s="270" customFormat="true" ht="12.75" hidden="false" customHeight="false" outlineLevel="0" collapsed="false">
      <c r="D996" s="275"/>
    </row>
    <row r="997" s="270" customFormat="true" ht="12.75" hidden="false" customHeight="false" outlineLevel="0" collapsed="false">
      <c r="D997" s="275"/>
    </row>
    <row r="998" s="270" customFormat="true" ht="12.75" hidden="false" customHeight="false" outlineLevel="0" collapsed="false">
      <c r="D998" s="275"/>
    </row>
    <row r="999" s="270" customFormat="true" ht="12.75" hidden="false" customHeight="false" outlineLevel="0" collapsed="false">
      <c r="D999" s="275"/>
    </row>
    <row r="1000" s="270" customFormat="true" ht="12.75" hidden="false" customHeight="false" outlineLevel="0" collapsed="false">
      <c r="D1000" s="275"/>
    </row>
    <row r="1001" s="270" customFormat="true" ht="12.75" hidden="false" customHeight="false" outlineLevel="0" collapsed="false">
      <c r="D1001" s="275"/>
    </row>
    <row r="1002" s="270" customFormat="true" ht="12.75" hidden="false" customHeight="false" outlineLevel="0" collapsed="false">
      <c r="D1002" s="275"/>
    </row>
    <row r="1003" s="270" customFormat="true" ht="12.75" hidden="false" customHeight="false" outlineLevel="0" collapsed="false">
      <c r="D1003" s="275"/>
    </row>
    <row r="1004" s="270" customFormat="true" ht="12.75" hidden="false" customHeight="false" outlineLevel="0" collapsed="false">
      <c r="D1004" s="275"/>
    </row>
    <row r="1005" s="270" customFormat="true" ht="12.75" hidden="false" customHeight="false" outlineLevel="0" collapsed="false">
      <c r="D1005" s="275"/>
    </row>
    <row r="1006" s="270" customFormat="true" ht="12.75" hidden="false" customHeight="false" outlineLevel="0" collapsed="false">
      <c r="D1006" s="275"/>
    </row>
    <row r="1007" s="270" customFormat="true" ht="12.75" hidden="false" customHeight="false" outlineLevel="0" collapsed="false">
      <c r="D1007" s="275"/>
    </row>
    <row r="1008" s="270" customFormat="true" ht="12.75" hidden="false" customHeight="false" outlineLevel="0" collapsed="false">
      <c r="D1008" s="275"/>
    </row>
    <row r="1009" s="270" customFormat="true" ht="12.75" hidden="false" customHeight="false" outlineLevel="0" collapsed="false">
      <c r="D1009" s="275"/>
    </row>
    <row r="1010" s="270" customFormat="true" ht="12.75" hidden="false" customHeight="false" outlineLevel="0" collapsed="false">
      <c r="D1010" s="275"/>
    </row>
    <row r="1011" s="270" customFormat="true" ht="12.75" hidden="false" customHeight="false" outlineLevel="0" collapsed="false">
      <c r="D1011" s="275"/>
    </row>
    <row r="1012" s="270" customFormat="true" ht="12.75" hidden="false" customHeight="false" outlineLevel="0" collapsed="false">
      <c r="D1012" s="275"/>
    </row>
    <row r="1013" s="270" customFormat="true" ht="12.75" hidden="false" customHeight="false" outlineLevel="0" collapsed="false">
      <c r="D1013" s="275"/>
    </row>
    <row r="1014" s="270" customFormat="true" ht="12.75" hidden="false" customHeight="false" outlineLevel="0" collapsed="false">
      <c r="D1014" s="275"/>
    </row>
    <row r="1015" s="270" customFormat="true" ht="12.75" hidden="false" customHeight="false" outlineLevel="0" collapsed="false">
      <c r="D1015" s="275"/>
    </row>
    <row r="1016" s="270" customFormat="true" ht="12.75" hidden="false" customHeight="false" outlineLevel="0" collapsed="false">
      <c r="D1016" s="275"/>
    </row>
    <row r="1017" s="270" customFormat="true" ht="12.75" hidden="false" customHeight="false" outlineLevel="0" collapsed="false">
      <c r="D1017" s="275"/>
    </row>
    <row r="1018" s="270" customFormat="true" ht="12.75" hidden="false" customHeight="false" outlineLevel="0" collapsed="false">
      <c r="D1018" s="275"/>
    </row>
    <row r="1019" s="270" customFormat="true" ht="12.75" hidden="false" customHeight="false" outlineLevel="0" collapsed="false">
      <c r="D1019" s="275"/>
    </row>
    <row r="1020" s="270" customFormat="true" ht="12.75" hidden="false" customHeight="false" outlineLevel="0" collapsed="false">
      <c r="D1020" s="275"/>
    </row>
    <row r="1021" s="270" customFormat="true" ht="12.75" hidden="false" customHeight="false" outlineLevel="0" collapsed="false">
      <c r="D1021" s="275"/>
    </row>
    <row r="1022" s="270" customFormat="true" ht="12.75" hidden="false" customHeight="false" outlineLevel="0" collapsed="false">
      <c r="D1022" s="275"/>
    </row>
    <row r="1023" s="270" customFormat="true" ht="12.75" hidden="false" customHeight="false" outlineLevel="0" collapsed="false">
      <c r="D1023" s="275"/>
    </row>
    <row r="1024" s="270" customFormat="true" ht="12.75" hidden="false" customHeight="false" outlineLevel="0" collapsed="false">
      <c r="D1024" s="275"/>
    </row>
    <row r="1025" s="270" customFormat="true" ht="12.75" hidden="false" customHeight="false" outlineLevel="0" collapsed="false">
      <c r="D1025" s="275"/>
    </row>
    <row r="1026" s="270" customFormat="true" ht="12.75" hidden="false" customHeight="false" outlineLevel="0" collapsed="false">
      <c r="D1026" s="275"/>
    </row>
    <row r="1027" s="270" customFormat="true" ht="12.75" hidden="false" customHeight="false" outlineLevel="0" collapsed="false">
      <c r="D1027" s="275"/>
    </row>
    <row r="1028" s="270" customFormat="true" ht="12.75" hidden="false" customHeight="false" outlineLevel="0" collapsed="false">
      <c r="D1028" s="275"/>
    </row>
    <row r="1029" s="270" customFormat="true" ht="12.75" hidden="false" customHeight="false" outlineLevel="0" collapsed="false">
      <c r="D1029" s="275"/>
    </row>
    <row r="1030" s="270" customFormat="true" ht="12.75" hidden="false" customHeight="false" outlineLevel="0" collapsed="false">
      <c r="D1030" s="275"/>
    </row>
    <row r="1031" s="270" customFormat="true" ht="12.75" hidden="false" customHeight="false" outlineLevel="0" collapsed="false">
      <c r="D1031" s="275"/>
    </row>
    <row r="1032" s="270" customFormat="true" ht="12.75" hidden="false" customHeight="false" outlineLevel="0" collapsed="false">
      <c r="D1032" s="275"/>
    </row>
    <row r="1033" s="270" customFormat="true" ht="12.75" hidden="false" customHeight="false" outlineLevel="0" collapsed="false">
      <c r="D1033" s="275"/>
    </row>
    <row r="1034" s="270" customFormat="true" ht="12.75" hidden="false" customHeight="false" outlineLevel="0" collapsed="false">
      <c r="D1034" s="275"/>
    </row>
    <row r="1035" s="270" customFormat="true" ht="12.75" hidden="false" customHeight="false" outlineLevel="0" collapsed="false">
      <c r="D1035" s="275"/>
    </row>
    <row r="1036" s="270" customFormat="true" ht="12.75" hidden="false" customHeight="false" outlineLevel="0" collapsed="false">
      <c r="D1036" s="275"/>
    </row>
    <row r="1037" s="270" customFormat="true" ht="12.75" hidden="false" customHeight="false" outlineLevel="0" collapsed="false">
      <c r="D1037" s="275"/>
    </row>
    <row r="1038" s="270" customFormat="true" ht="12.75" hidden="false" customHeight="false" outlineLevel="0" collapsed="false">
      <c r="D1038" s="275"/>
    </row>
    <row r="1039" s="270" customFormat="true" ht="12.75" hidden="false" customHeight="false" outlineLevel="0" collapsed="false">
      <c r="D1039" s="275"/>
    </row>
    <row r="1040" s="270" customFormat="true" ht="12.75" hidden="false" customHeight="false" outlineLevel="0" collapsed="false">
      <c r="D1040" s="275"/>
    </row>
    <row r="1041" s="270" customFormat="true" ht="12.75" hidden="false" customHeight="false" outlineLevel="0" collapsed="false">
      <c r="D1041" s="275"/>
    </row>
    <row r="1042" s="270" customFormat="true" ht="12.75" hidden="false" customHeight="false" outlineLevel="0" collapsed="false">
      <c r="D1042" s="275"/>
    </row>
    <row r="1043" s="270" customFormat="true" ht="12.75" hidden="false" customHeight="false" outlineLevel="0" collapsed="false">
      <c r="D1043" s="275"/>
    </row>
    <row r="1044" s="270" customFormat="true" ht="12.75" hidden="false" customHeight="false" outlineLevel="0" collapsed="false">
      <c r="D1044" s="275"/>
    </row>
    <row r="1045" s="270" customFormat="true" ht="12.75" hidden="false" customHeight="false" outlineLevel="0" collapsed="false">
      <c r="D1045" s="275"/>
    </row>
    <row r="1046" s="270" customFormat="true" ht="12.75" hidden="false" customHeight="false" outlineLevel="0" collapsed="false">
      <c r="D1046" s="275"/>
    </row>
    <row r="1047" s="270" customFormat="true" ht="12.75" hidden="false" customHeight="false" outlineLevel="0" collapsed="false">
      <c r="D1047" s="275"/>
    </row>
    <row r="1048" s="270" customFormat="true" ht="12.75" hidden="false" customHeight="false" outlineLevel="0" collapsed="false">
      <c r="D1048" s="275"/>
    </row>
    <row r="1049" s="270" customFormat="true" ht="12.75" hidden="false" customHeight="false" outlineLevel="0" collapsed="false">
      <c r="D1049" s="275"/>
    </row>
    <row r="1050" s="270" customFormat="true" ht="12.75" hidden="false" customHeight="false" outlineLevel="0" collapsed="false">
      <c r="D1050" s="275"/>
    </row>
    <row r="1051" s="270" customFormat="true" ht="12.75" hidden="false" customHeight="false" outlineLevel="0" collapsed="false">
      <c r="D1051" s="275"/>
    </row>
    <row r="1052" s="270" customFormat="true" ht="12.75" hidden="false" customHeight="false" outlineLevel="0" collapsed="false">
      <c r="D1052" s="275"/>
    </row>
    <row r="1053" s="270" customFormat="true" ht="12.75" hidden="false" customHeight="false" outlineLevel="0" collapsed="false">
      <c r="D1053" s="275"/>
    </row>
    <row r="1054" s="270" customFormat="true" ht="12.75" hidden="false" customHeight="false" outlineLevel="0" collapsed="false">
      <c r="D1054" s="275"/>
    </row>
    <row r="1055" s="270" customFormat="true" ht="12.75" hidden="false" customHeight="false" outlineLevel="0" collapsed="false">
      <c r="D1055" s="275"/>
    </row>
    <row r="1056" s="270" customFormat="true" ht="12.75" hidden="false" customHeight="false" outlineLevel="0" collapsed="false">
      <c r="D1056" s="275"/>
    </row>
    <row r="1057" s="270" customFormat="true" ht="12.75" hidden="false" customHeight="false" outlineLevel="0" collapsed="false">
      <c r="D1057" s="275"/>
    </row>
    <row r="1058" s="270" customFormat="true" ht="12.75" hidden="false" customHeight="false" outlineLevel="0" collapsed="false">
      <c r="D1058" s="275"/>
    </row>
    <row r="1059" s="270" customFormat="true" ht="12.75" hidden="false" customHeight="false" outlineLevel="0" collapsed="false">
      <c r="D1059" s="275"/>
    </row>
    <row r="1060" s="270" customFormat="true" ht="12.75" hidden="false" customHeight="false" outlineLevel="0" collapsed="false">
      <c r="D1060" s="275"/>
    </row>
    <row r="1061" s="270" customFormat="true" ht="12.75" hidden="false" customHeight="false" outlineLevel="0" collapsed="false">
      <c r="D1061" s="275"/>
    </row>
    <row r="1062" s="270" customFormat="true" ht="12.75" hidden="false" customHeight="false" outlineLevel="0" collapsed="false">
      <c r="D1062" s="275"/>
    </row>
    <row r="1063" s="270" customFormat="true" ht="12.75" hidden="false" customHeight="false" outlineLevel="0" collapsed="false">
      <c r="D1063" s="275"/>
    </row>
    <row r="1064" s="270" customFormat="true" ht="12.75" hidden="false" customHeight="false" outlineLevel="0" collapsed="false">
      <c r="D1064" s="275"/>
    </row>
    <row r="1065" s="270" customFormat="true" ht="12.75" hidden="false" customHeight="false" outlineLevel="0" collapsed="false">
      <c r="D1065" s="275"/>
    </row>
    <row r="1066" s="270" customFormat="true" ht="12.75" hidden="false" customHeight="false" outlineLevel="0" collapsed="false">
      <c r="D1066" s="275"/>
    </row>
    <row r="1067" s="270" customFormat="true" ht="12.75" hidden="false" customHeight="false" outlineLevel="0" collapsed="false">
      <c r="D1067" s="275"/>
    </row>
    <row r="1068" s="270" customFormat="true" ht="12.75" hidden="false" customHeight="false" outlineLevel="0" collapsed="false">
      <c r="D1068" s="275"/>
    </row>
    <row r="1069" s="270" customFormat="true" ht="12.75" hidden="false" customHeight="false" outlineLevel="0" collapsed="false">
      <c r="D1069" s="275"/>
    </row>
    <row r="1070" s="270" customFormat="true" ht="12.75" hidden="false" customHeight="false" outlineLevel="0" collapsed="false">
      <c r="D1070" s="275"/>
    </row>
    <row r="1071" s="270" customFormat="true" ht="12.75" hidden="false" customHeight="false" outlineLevel="0" collapsed="false">
      <c r="D1071" s="275"/>
    </row>
    <row r="1072" s="270" customFormat="true" ht="12.75" hidden="false" customHeight="false" outlineLevel="0" collapsed="false">
      <c r="D1072" s="275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9" topLeftCell="D301" activePane="bottomRight" state="frozen"/>
      <selection pane="topLeft" activeCell="A1" activeCellId="0" sqref="A1"/>
      <selection pane="topRight" activeCell="D1" activeCellId="0" sqref="D1"/>
      <selection pane="bottomLeft" activeCell="A301" activeCellId="0" sqref="A301"/>
      <selection pane="bottomRight" activeCell="C23" activeCellId="0" sqref="C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78" width="12.28"/>
    <col collapsed="false" customWidth="true" hidden="false" outlineLevel="0" max="3" min="3" style="2" width="62.99"/>
    <col collapsed="false" customWidth="true" hidden="false" outlineLevel="0" max="4" min="4" style="50" width="12.28"/>
    <col collapsed="false" customWidth="true" hidden="false" outlineLevel="0" max="5" min="5" style="3" width="12.28"/>
    <col collapsed="false" customWidth="true" hidden="false" outlineLevel="0" max="6" min="6" style="279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1.7"/>
    <col collapsed="false" customWidth="true" hidden="false" outlineLevel="0" max="10" min="10" style="205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56"/>
    <col collapsed="false" customWidth="true" hidden="false" outlineLevel="0" max="14" min="14" style="3" width="11.7"/>
    <col collapsed="false" customWidth="true" hidden="false" outlineLevel="0" max="15" min="15" style="3" width="10.13"/>
    <col collapsed="false" customWidth="true" hidden="false" outlineLevel="0" max="16" min="16" style="3" width="11.56"/>
    <col collapsed="false" customWidth="true" hidden="false" outlineLevel="0" max="17" min="17" style="3" width="10.56"/>
    <col collapsed="false" customWidth="true" hidden="false" outlineLevel="0" max="18" min="18" style="3" width="10.99"/>
    <col collapsed="false" customWidth="true" hidden="false" outlineLevel="0" max="19" min="19" style="279" width="12.28"/>
    <col collapsed="false" customWidth="true" hidden="false" outlineLevel="0" max="20" min="20" style="3" width="9.99"/>
    <col collapsed="false" customWidth="true" hidden="false" outlineLevel="0" max="21" min="21" style="3" width="11.28"/>
    <col collapsed="false" customWidth="true" hidden="false" outlineLevel="0" max="22" min="22" style="205" width="9.99"/>
    <col collapsed="false" customWidth="true" hidden="false" outlineLevel="0" max="23" min="23" style="50" width="12.28"/>
    <col collapsed="false" customWidth="true" hidden="false" outlineLevel="0" max="24" min="24" style="1" width="12.99"/>
    <col collapsed="false" customWidth="true" hidden="false" outlineLevel="0" max="25" min="25" style="1" width="14.41"/>
    <col collapsed="false" customWidth="true" hidden="false" outlineLevel="0" max="26" min="26" style="1" width="13.7"/>
    <col collapsed="false" customWidth="true" hidden="false" outlineLevel="0" max="27" min="27" style="1" width="14.28"/>
    <col collapsed="false" customWidth="true" hidden="false" outlineLevel="0" max="28" min="28" style="1" width="15.41"/>
    <col collapsed="false" customWidth="true" hidden="false" outlineLevel="0" max="31" min="29" style="1" width="11.7"/>
    <col collapsed="false" customWidth="true" hidden="false" outlineLevel="0" max="32" min="32" style="1" width="13.85"/>
    <col collapsed="false" customWidth="true" hidden="false" outlineLevel="0" max="33" min="33" style="1" width="11.7"/>
    <col collapsed="false" customWidth="true" hidden="false" outlineLevel="0" max="34" min="34" style="1" width="13.85"/>
    <col collapsed="false" customWidth="true" hidden="false" outlineLevel="0" max="35" min="35" style="1" width="11.85"/>
    <col collapsed="false" customWidth="true" hidden="false" outlineLevel="0" max="38" min="36" style="1" width="12.85"/>
    <col collapsed="false" customWidth="true" hidden="false" outlineLevel="0" max="39" min="39" style="1" width="11.56"/>
    <col collapsed="false" customWidth="true" hidden="false" outlineLevel="0" max="41" min="40" style="1" width="12.85"/>
    <col collapsed="false" customWidth="true" hidden="false" outlineLevel="0" max="50" min="42" style="1" width="11.56"/>
    <col collapsed="false" customWidth="true" hidden="false" outlineLevel="0" max="51" min="51" style="1" width="12.85"/>
    <col collapsed="false" customWidth="true" hidden="false" outlineLevel="0" max="54" min="52" style="1" width="11.56"/>
    <col collapsed="false" customWidth="true" hidden="false" outlineLevel="0" max="55" min="55" style="1" width="13.85"/>
    <col collapsed="false" customWidth="false" hidden="false" outlineLevel="0" max="257" min="56" style="1" width="11.42"/>
  </cols>
  <sheetData>
    <row r="1" s="4" customFormat="true" ht="12" hidden="false" customHeight="false" outlineLevel="0" collapsed="false">
      <c r="B1" s="278" t="s">
        <v>98</v>
      </c>
      <c r="C1" s="5"/>
      <c r="D1" s="55"/>
      <c r="E1" s="5"/>
      <c r="F1" s="7"/>
      <c r="G1" s="5"/>
      <c r="H1" s="5"/>
      <c r="I1" s="5"/>
      <c r="J1" s="85"/>
      <c r="K1" s="5"/>
      <c r="L1" s="5"/>
      <c r="M1" s="5"/>
      <c r="N1" s="5"/>
      <c r="O1" s="5"/>
      <c r="P1" s="5"/>
      <c r="Q1" s="85"/>
      <c r="R1" s="280"/>
      <c r="S1" s="7"/>
      <c r="T1" s="5"/>
      <c r="U1" s="5"/>
      <c r="V1" s="85"/>
      <c r="W1" s="55"/>
    </row>
    <row r="2" s="4" customFormat="true" ht="12" hidden="false" customHeight="false" outlineLevel="0" collapsed="false">
      <c r="B2" s="278" t="s">
        <v>1</v>
      </c>
      <c r="C2" s="5"/>
      <c r="D2" s="55"/>
      <c r="E2" s="5"/>
      <c r="F2" s="7"/>
      <c r="G2" s="5"/>
      <c r="H2" s="5"/>
      <c r="I2" s="5"/>
      <c r="J2" s="85"/>
      <c r="K2" s="5"/>
      <c r="L2" s="5"/>
      <c r="M2" s="5"/>
      <c r="N2" s="5"/>
      <c r="O2" s="5"/>
      <c r="P2" s="5"/>
      <c r="Q2" s="85"/>
      <c r="R2" s="280"/>
      <c r="S2" s="7"/>
      <c r="T2" s="5"/>
      <c r="U2" s="5"/>
      <c r="V2" s="85"/>
      <c r="W2" s="55"/>
    </row>
    <row r="3" s="4" customFormat="true" ht="12" hidden="false" customHeight="false" outlineLevel="0" collapsed="false">
      <c r="B3" s="281" t="n">
        <v>39903</v>
      </c>
      <c r="D3" s="55"/>
      <c r="E3" s="5"/>
      <c r="F3" s="7"/>
      <c r="G3" s="5"/>
      <c r="H3" s="5"/>
      <c r="I3" s="5"/>
      <c r="J3" s="85"/>
      <c r="K3" s="5"/>
      <c r="L3" s="5"/>
      <c r="M3" s="5"/>
      <c r="N3" s="5"/>
      <c r="O3" s="5"/>
      <c r="P3" s="5"/>
      <c r="Q3" s="85"/>
      <c r="R3" s="282"/>
      <c r="S3" s="7"/>
      <c r="T3" s="5"/>
      <c r="U3" s="5"/>
      <c r="V3" s="85"/>
      <c r="W3" s="55"/>
    </row>
    <row r="4" s="2" customFormat="true" ht="12.75" hidden="false" customHeight="true" outlineLevel="0" collapsed="false">
      <c r="B4" s="278" t="s">
        <v>444</v>
      </c>
      <c r="C4" s="5"/>
      <c r="D4" s="25"/>
      <c r="E4" s="15"/>
      <c r="F4" s="283"/>
      <c r="G4" s="15"/>
      <c r="H4" s="15"/>
      <c r="I4" s="15"/>
      <c r="J4" s="15"/>
      <c r="K4" s="15"/>
      <c r="L4" s="15"/>
      <c r="M4" s="15"/>
      <c r="N4" s="15" t="n">
        <v>0</v>
      </c>
      <c r="O4" s="15"/>
      <c r="P4" s="15"/>
      <c r="Q4" s="15"/>
      <c r="R4" s="282"/>
      <c r="S4" s="283"/>
      <c r="T4" s="15" t="n">
        <v>0</v>
      </c>
      <c r="U4" s="15"/>
      <c r="V4" s="15"/>
      <c r="W4" s="25"/>
      <c r="X4" s="15"/>
      <c r="Y4" s="15"/>
      <c r="Z4" s="15"/>
      <c r="AA4" s="2" t="n">
        <v>0</v>
      </c>
    </row>
    <row r="5" customFormat="false" ht="30" hidden="false" customHeight="true" outlineLevel="0" collapsed="false">
      <c r="C5" s="1"/>
      <c r="E5" s="1"/>
      <c r="F5" s="179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79"/>
      <c r="T5" s="1"/>
      <c r="U5" s="1"/>
      <c r="V5" s="1"/>
    </row>
    <row r="6" s="99" customFormat="true" ht="12.75" hidden="false" customHeight="true" outlineLevel="0" collapsed="false">
      <c r="B6" s="284"/>
      <c r="D6" s="285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  <c r="P6" s="286"/>
      <c r="Q6" s="286"/>
      <c r="R6" s="286"/>
      <c r="S6" s="287"/>
      <c r="T6" s="286"/>
      <c r="U6" s="286"/>
      <c r="V6" s="286"/>
      <c r="W6" s="286"/>
      <c r="X6" s="286"/>
      <c r="Y6" s="286"/>
      <c r="Z6" s="286"/>
      <c r="AA6" s="286"/>
    </row>
    <row r="7" s="99" customFormat="true" ht="12.75" hidden="false" customHeight="true" outlineLevel="0" collapsed="false">
      <c r="B7" s="284"/>
      <c r="D7" s="285"/>
      <c r="E7" s="90"/>
      <c r="F7" s="87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87"/>
      <c r="T7" s="90"/>
      <c r="U7" s="90"/>
      <c r="V7" s="90"/>
      <c r="W7" s="288"/>
      <c r="X7" s="90"/>
      <c r="Y7" s="90"/>
      <c r="Z7" s="90"/>
      <c r="AA7" s="90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</row>
    <row r="8" s="289" customFormat="true" ht="30" hidden="false" customHeight="true" outlineLevel="0" collapsed="false">
      <c r="B8" s="290"/>
      <c r="D8" s="291" t="s">
        <v>3</v>
      </c>
      <c r="E8" s="289" t="s">
        <v>4</v>
      </c>
      <c r="F8" s="289" t="s">
        <v>5</v>
      </c>
      <c r="G8" s="289" t="s">
        <v>6</v>
      </c>
      <c r="H8" s="289" t="s">
        <v>7</v>
      </c>
      <c r="I8" s="289" t="s">
        <v>8</v>
      </c>
      <c r="J8" s="289" t="s">
        <v>9</v>
      </c>
      <c r="K8" s="289" t="s">
        <v>10</v>
      </c>
      <c r="L8" s="289" t="s">
        <v>11</v>
      </c>
      <c r="M8" s="289" t="s">
        <v>12</v>
      </c>
      <c r="N8" s="289" t="s">
        <v>13</v>
      </c>
      <c r="O8" s="289" t="s">
        <v>14</v>
      </c>
      <c r="P8" s="289" t="s">
        <v>15</v>
      </c>
      <c r="Q8" s="289" t="s">
        <v>16</v>
      </c>
      <c r="R8" s="289" t="s">
        <v>17</v>
      </c>
      <c r="S8" s="289" t="s">
        <v>18</v>
      </c>
      <c r="T8" s="289" t="s">
        <v>19</v>
      </c>
      <c r="U8" s="289" t="s">
        <v>20</v>
      </c>
      <c r="V8" s="289" t="s">
        <v>21</v>
      </c>
      <c r="W8" s="292" t="s">
        <v>22</v>
      </c>
      <c r="X8" s="289" t="s">
        <v>23</v>
      </c>
      <c r="Y8" s="289" t="s">
        <v>24</v>
      </c>
      <c r="Z8" s="289" t="s">
        <v>25</v>
      </c>
      <c r="AA8" s="289" t="s">
        <v>26</v>
      </c>
    </row>
    <row r="9" customFormat="false" ht="12.75" hidden="false" customHeight="true" outlineLevel="0" collapsed="false">
      <c r="B9" s="32"/>
      <c r="C9" s="1"/>
      <c r="E9" s="1"/>
      <c r="F9" s="179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79"/>
      <c r="T9" s="1"/>
      <c r="U9" s="1"/>
      <c r="V9" s="1"/>
    </row>
    <row r="10" customFormat="false" ht="12.75" hidden="false" customHeight="true" outlineLevel="0" collapsed="false">
      <c r="A10" s="81"/>
      <c r="B10" s="293" t="n">
        <v>1</v>
      </c>
      <c r="C10" s="1" t="s">
        <v>27</v>
      </c>
      <c r="D10" s="50" t="n">
        <v>5850452.38246</v>
      </c>
      <c r="E10" s="15" t="n">
        <v>5850452.38246</v>
      </c>
      <c r="F10" s="294" t="n">
        <v>2278851.96325</v>
      </c>
      <c r="G10" s="294" t="n">
        <v>2108473.98931</v>
      </c>
      <c r="H10" s="294" t="n">
        <v>1952612.81785</v>
      </c>
      <c r="I10" s="15" t="n">
        <v>6339938.77041</v>
      </c>
      <c r="J10" s="295" t="n">
        <v>1235157.38482</v>
      </c>
      <c r="K10" s="50" t="n">
        <v>1229883.14347</v>
      </c>
      <c r="L10" s="15" t="n">
        <v>2465040.52829</v>
      </c>
      <c r="M10" s="294" t="n">
        <v>613807.35623</v>
      </c>
      <c r="N10" s="296" t="n">
        <v>0</v>
      </c>
      <c r="O10" s="297" t="n">
        <v>745734.52808</v>
      </c>
      <c r="P10" s="296" t="n">
        <v>0</v>
      </c>
      <c r="Q10" s="294" t="n">
        <v>340732.10102</v>
      </c>
      <c r="R10" s="15" t="n">
        <v>1700273.98533</v>
      </c>
      <c r="S10" s="298" t="n">
        <v>114059.85224</v>
      </c>
      <c r="T10" s="295" t="n">
        <v>11771.2428</v>
      </c>
      <c r="U10" s="295" t="n">
        <v>321615.517</v>
      </c>
      <c r="V10" s="299"/>
      <c r="W10" s="50" t="n">
        <v>321395.44586</v>
      </c>
      <c r="X10" s="15" t="n">
        <v>768842.0579</v>
      </c>
      <c r="Y10" s="205" t="n">
        <v>17124547.72439</v>
      </c>
      <c r="Z10" s="106" t="n">
        <v>12190391.15287</v>
      </c>
      <c r="AA10" s="205" t="n">
        <v>4934156.57152</v>
      </c>
      <c r="AB10" s="205"/>
      <c r="AC10" s="205" t="n">
        <v>0</v>
      </c>
      <c r="AD10" s="3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</row>
    <row r="11" customFormat="false" ht="12.75" hidden="false" customHeight="true" outlineLevel="0" collapsed="false">
      <c r="A11" s="81"/>
      <c r="B11" s="293" t="n">
        <v>11</v>
      </c>
      <c r="C11" s="1" t="s">
        <v>28</v>
      </c>
      <c r="D11" s="50" t="n">
        <v>1226592.333</v>
      </c>
      <c r="E11" s="15" t="n">
        <v>1226592.333</v>
      </c>
      <c r="F11" s="294" t="n">
        <v>645409.67833</v>
      </c>
      <c r="G11" s="294" t="n">
        <v>305379.71513</v>
      </c>
      <c r="H11" s="294" t="n">
        <v>565072.70855</v>
      </c>
      <c r="I11" s="15" t="n">
        <v>1515862.10201</v>
      </c>
      <c r="J11" s="295" t="n">
        <v>235192.87799</v>
      </c>
      <c r="K11" s="50" t="n">
        <v>267340.74021</v>
      </c>
      <c r="L11" s="15" t="n">
        <v>502533.6182</v>
      </c>
      <c r="M11" s="294" t="n">
        <v>115039.96112</v>
      </c>
      <c r="N11" s="296" t="n">
        <v>0</v>
      </c>
      <c r="O11" s="297" t="n">
        <v>117836.80992</v>
      </c>
      <c r="P11" s="296" t="n">
        <v>0</v>
      </c>
      <c r="Q11" s="294" t="n">
        <v>95127.4827</v>
      </c>
      <c r="R11" s="15" t="n">
        <v>328004.25374</v>
      </c>
      <c r="S11" s="298" t="n">
        <v>18691.47262</v>
      </c>
      <c r="T11" s="295" t="n">
        <v>1096.0454</v>
      </c>
      <c r="U11" s="295" t="n">
        <v>98396.771</v>
      </c>
      <c r="V11" s="299"/>
      <c r="W11" s="50" t="n">
        <v>71049.32597</v>
      </c>
      <c r="X11" s="15" t="n">
        <v>189233.61499</v>
      </c>
      <c r="Y11" s="205" t="n">
        <v>3762225.92194</v>
      </c>
      <c r="Z11" s="106" t="n">
        <v>2742454.43501</v>
      </c>
      <c r="AA11" s="205" t="n">
        <v>1019771.48693</v>
      </c>
      <c r="AB11" s="205"/>
      <c r="AC11" s="205" t="n">
        <v>0</v>
      </c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G11" s="300"/>
      <c r="BH11" s="300"/>
      <c r="BI11" s="300"/>
      <c r="BJ11" s="300"/>
      <c r="BK11" s="300"/>
      <c r="BL11" s="300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</row>
    <row r="12" customFormat="false" ht="12.75" hidden="false" customHeight="true" outlineLevel="0" collapsed="false">
      <c r="A12" s="81"/>
      <c r="B12" s="293" t="n">
        <v>1101</v>
      </c>
      <c r="C12" s="1" t="s">
        <v>99</v>
      </c>
      <c r="D12" s="50" t="n">
        <v>218479.77213</v>
      </c>
      <c r="E12" s="15" t="n">
        <v>218479.77213</v>
      </c>
      <c r="F12" s="294" t="n">
        <v>39969.76784</v>
      </c>
      <c r="G12" s="294" t="n">
        <v>39267.849</v>
      </c>
      <c r="H12" s="294" t="n">
        <v>32270.81327</v>
      </c>
      <c r="I12" s="15" t="n">
        <v>111508.43011</v>
      </c>
      <c r="J12" s="295" t="n">
        <v>49681.27412</v>
      </c>
      <c r="K12" s="50" t="n">
        <v>32283.45472</v>
      </c>
      <c r="L12" s="15" t="n">
        <v>81964.72884</v>
      </c>
      <c r="M12" s="294" t="n">
        <v>28016.07252</v>
      </c>
      <c r="N12" s="296" t="n">
        <v>0</v>
      </c>
      <c r="O12" s="297" t="n">
        <v>14.964</v>
      </c>
      <c r="P12" s="296" t="n">
        <v>0</v>
      </c>
      <c r="Q12" s="294" t="n">
        <v>7182.56388</v>
      </c>
      <c r="R12" s="15" t="n">
        <v>35213.6004</v>
      </c>
      <c r="S12" s="298" t="n">
        <v>1610.42826</v>
      </c>
      <c r="T12" s="295" t="n">
        <v>267.76525</v>
      </c>
      <c r="U12" s="295" t="n">
        <v>1488.005</v>
      </c>
      <c r="V12" s="299"/>
      <c r="W12" s="50" t="n">
        <v>7074.73599</v>
      </c>
      <c r="X12" s="15" t="n">
        <v>10440.9345</v>
      </c>
      <c r="Y12" s="205" t="n">
        <v>457607.46598</v>
      </c>
      <c r="Z12" s="106" t="n">
        <v>329988.20224</v>
      </c>
      <c r="AA12" s="205" t="n">
        <v>127619.26374</v>
      </c>
      <c r="AB12" s="205"/>
      <c r="AC12" s="205" t="n">
        <v>0</v>
      </c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G12" s="300"/>
      <c r="BH12" s="300"/>
      <c r="BI12" s="300"/>
      <c r="BJ12" s="300"/>
      <c r="BK12" s="300"/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</row>
    <row r="13" customFormat="false" ht="12.75" hidden="false" customHeight="true" outlineLevel="0" collapsed="false">
      <c r="A13" s="81"/>
      <c r="B13" s="293" t="n">
        <v>110105</v>
      </c>
      <c r="C13" s="1" t="s">
        <v>445</v>
      </c>
      <c r="D13" s="50" t="n">
        <v>218438.85235</v>
      </c>
      <c r="E13" s="15" t="n">
        <v>218438.85235</v>
      </c>
      <c r="F13" s="294" t="n">
        <v>39969.37257</v>
      </c>
      <c r="G13" s="294" t="n">
        <v>39263.849</v>
      </c>
      <c r="H13" s="294" t="n">
        <v>32268.23327</v>
      </c>
      <c r="I13" s="15" t="n">
        <v>111501.45484</v>
      </c>
      <c r="J13" s="295" t="n">
        <v>49680.65807</v>
      </c>
      <c r="K13" s="50" t="n">
        <v>32265.41472</v>
      </c>
      <c r="L13" s="15" t="n">
        <v>81946.07279</v>
      </c>
      <c r="M13" s="294" t="n">
        <v>28011.10544</v>
      </c>
      <c r="N13" s="296" t="n">
        <v>0</v>
      </c>
      <c r="O13" s="297" t="n">
        <v>0</v>
      </c>
      <c r="P13" s="296" t="n">
        <v>0</v>
      </c>
      <c r="Q13" s="294" t="n">
        <v>7182.51788</v>
      </c>
      <c r="R13" s="15" t="n">
        <v>35193.62332</v>
      </c>
      <c r="S13" s="298" t="n">
        <v>1610.02826</v>
      </c>
      <c r="T13" s="295" t="n">
        <v>267.14525</v>
      </c>
      <c r="U13" s="295" t="n">
        <v>1488.005</v>
      </c>
      <c r="V13" s="299"/>
      <c r="W13" s="50" t="n">
        <v>7070.41599</v>
      </c>
      <c r="X13" s="15" t="n">
        <v>10435.5945</v>
      </c>
      <c r="Y13" s="205" t="n">
        <v>457515.5978</v>
      </c>
      <c r="Z13" s="106" t="n">
        <v>329940.30719</v>
      </c>
      <c r="AA13" s="205" t="n">
        <v>127575.29061</v>
      </c>
      <c r="AB13" s="205"/>
      <c r="AC13" s="205" t="n">
        <v>0</v>
      </c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</row>
    <row r="14" customFormat="false" ht="12.75" hidden="false" customHeight="true" outlineLevel="0" collapsed="false">
      <c r="A14" s="81"/>
      <c r="B14" s="293" t="n">
        <v>110110</v>
      </c>
      <c r="C14" s="1" t="s">
        <v>446</v>
      </c>
      <c r="D14" s="50" t="n">
        <v>40.91978</v>
      </c>
      <c r="E14" s="15" t="n">
        <v>40.91978</v>
      </c>
      <c r="F14" s="294" t="n">
        <v>0.39527</v>
      </c>
      <c r="G14" s="294" t="n">
        <v>4</v>
      </c>
      <c r="H14" s="294" t="n">
        <v>2.58</v>
      </c>
      <c r="I14" s="15" t="n">
        <v>6.97527</v>
      </c>
      <c r="J14" s="295" t="n">
        <v>0.61605</v>
      </c>
      <c r="K14" s="50" t="n">
        <v>18.04</v>
      </c>
      <c r="L14" s="15" t="n">
        <v>18.65605</v>
      </c>
      <c r="M14" s="294" t="n">
        <v>4.96708</v>
      </c>
      <c r="N14" s="296" t="n">
        <v>0</v>
      </c>
      <c r="O14" s="297" t="n">
        <v>14.964</v>
      </c>
      <c r="P14" s="296" t="n">
        <v>0</v>
      </c>
      <c r="Q14" s="294" t="n">
        <v>0.046</v>
      </c>
      <c r="R14" s="15" t="n">
        <v>19.97708</v>
      </c>
      <c r="S14" s="298" t="n">
        <v>0.4</v>
      </c>
      <c r="T14" s="295" t="n">
        <v>0.62</v>
      </c>
      <c r="U14" s="295" t="n">
        <v>0</v>
      </c>
      <c r="V14" s="299"/>
      <c r="W14" s="50" t="n">
        <v>4.32</v>
      </c>
      <c r="X14" s="15" t="n">
        <v>5.34</v>
      </c>
      <c r="Y14" s="205" t="n">
        <v>91.86818</v>
      </c>
      <c r="Z14" s="106" t="n">
        <v>47.89505</v>
      </c>
      <c r="AA14" s="205" t="n">
        <v>43.97313</v>
      </c>
      <c r="AB14" s="205"/>
      <c r="AC14" s="205" t="n">
        <v>0</v>
      </c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</row>
    <row r="15" customFormat="false" ht="12.75" hidden="false" customHeight="true" outlineLevel="0" collapsed="false">
      <c r="A15" s="81"/>
      <c r="B15" s="293" t="n">
        <v>1102</v>
      </c>
      <c r="C15" s="1" t="s">
        <v>100</v>
      </c>
      <c r="D15" s="50" t="n">
        <v>90589.18006</v>
      </c>
      <c r="E15" s="15" t="n">
        <v>90589.18006</v>
      </c>
      <c r="F15" s="294" t="n">
        <v>93235.57213</v>
      </c>
      <c r="G15" s="294" t="n">
        <v>47285.28296</v>
      </c>
      <c r="H15" s="294" t="n">
        <v>21643.63222</v>
      </c>
      <c r="I15" s="15" t="n">
        <v>162164.48731</v>
      </c>
      <c r="J15" s="295" t="n">
        <v>13396.90818</v>
      </c>
      <c r="K15" s="50" t="n">
        <v>38980.51585</v>
      </c>
      <c r="L15" s="15" t="n">
        <v>52377.42403</v>
      </c>
      <c r="M15" s="294" t="n">
        <v>5589.56235</v>
      </c>
      <c r="N15" s="296" t="n">
        <v>0</v>
      </c>
      <c r="O15" s="297" t="n">
        <v>12085.70042</v>
      </c>
      <c r="P15" s="296" t="n">
        <v>0</v>
      </c>
      <c r="Q15" s="294" t="n">
        <v>22611.88984</v>
      </c>
      <c r="R15" s="15" t="n">
        <v>40287.15261</v>
      </c>
      <c r="S15" s="298" t="n">
        <v>3734.75217</v>
      </c>
      <c r="T15" s="295" t="n">
        <v>592.12469</v>
      </c>
      <c r="U15" s="295" t="n">
        <v>3825.415</v>
      </c>
      <c r="V15" s="299"/>
      <c r="W15" s="50" t="n">
        <v>6388.75027</v>
      </c>
      <c r="X15" s="15" t="n">
        <v>14541.04213</v>
      </c>
      <c r="Y15" s="205" t="n">
        <v>359959.28614</v>
      </c>
      <c r="Z15" s="106" t="n">
        <v>252753.66737</v>
      </c>
      <c r="AA15" s="205" t="n">
        <v>107205.61877</v>
      </c>
      <c r="AB15" s="205"/>
      <c r="AC15" s="205" t="n">
        <v>0</v>
      </c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</row>
    <row r="16" customFormat="false" ht="12.75" hidden="false" customHeight="true" outlineLevel="0" collapsed="false">
      <c r="A16" s="81"/>
      <c r="B16" s="293" t="n">
        <v>110205</v>
      </c>
      <c r="C16" s="1" t="s">
        <v>101</v>
      </c>
      <c r="D16" s="50" t="n">
        <v>88215.68052</v>
      </c>
      <c r="E16" s="15" t="n">
        <v>88215.68052</v>
      </c>
      <c r="F16" s="294" t="n">
        <v>92959.46082</v>
      </c>
      <c r="G16" s="294" t="n">
        <v>46351.61593</v>
      </c>
      <c r="H16" s="294" t="n">
        <v>21643.63222</v>
      </c>
      <c r="I16" s="15" t="n">
        <v>160954.70897</v>
      </c>
      <c r="J16" s="295" t="n">
        <v>13396.90818</v>
      </c>
      <c r="K16" s="50" t="n">
        <v>37380.36829</v>
      </c>
      <c r="L16" s="15" t="n">
        <v>50777.27647</v>
      </c>
      <c r="M16" s="294" t="n">
        <v>5149.70924</v>
      </c>
      <c r="N16" s="296" t="n">
        <v>0</v>
      </c>
      <c r="O16" s="297" t="n">
        <v>12085.70042</v>
      </c>
      <c r="P16" s="296" t="n">
        <v>0</v>
      </c>
      <c r="Q16" s="294" t="n">
        <v>22590.6707</v>
      </c>
      <c r="R16" s="15" t="n">
        <v>39826.08036</v>
      </c>
      <c r="S16" s="298" t="n">
        <v>3652.77288</v>
      </c>
      <c r="T16" s="295" t="n">
        <v>592.12469</v>
      </c>
      <c r="U16" s="295" t="n">
        <v>3825.415</v>
      </c>
      <c r="V16" s="299"/>
      <c r="W16" s="50" t="n">
        <v>6108.78746</v>
      </c>
      <c r="X16" s="15" t="n">
        <v>14179.10003</v>
      </c>
      <c r="Y16" s="205" t="n">
        <v>353952.84635</v>
      </c>
      <c r="Z16" s="106" t="n">
        <v>249170.38949</v>
      </c>
      <c r="AA16" s="205" t="n">
        <v>104782.45686</v>
      </c>
      <c r="AB16" s="205"/>
      <c r="AC16" s="205" t="n">
        <v>0</v>
      </c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</row>
    <row r="17" customFormat="false" ht="12.75" hidden="false" customHeight="true" outlineLevel="0" collapsed="false">
      <c r="A17" s="81"/>
      <c r="B17" s="293" t="n">
        <v>110210</v>
      </c>
      <c r="C17" s="1" t="s">
        <v>447</v>
      </c>
      <c r="D17" s="50" t="n">
        <v>2373.49954</v>
      </c>
      <c r="E17" s="15" t="n">
        <v>2373.49954</v>
      </c>
      <c r="F17" s="294" t="n">
        <v>270.98064</v>
      </c>
      <c r="G17" s="294" t="n">
        <v>392.54968</v>
      </c>
      <c r="H17" s="294" t="n">
        <v>0</v>
      </c>
      <c r="I17" s="15" t="n">
        <v>663.53032</v>
      </c>
      <c r="J17" s="295" t="n">
        <v>0</v>
      </c>
      <c r="K17" s="50" t="n">
        <v>1600.14756</v>
      </c>
      <c r="L17" s="15" t="n">
        <v>1600.14756</v>
      </c>
      <c r="M17" s="294" t="n">
        <v>439.85311</v>
      </c>
      <c r="N17" s="296" t="n">
        <v>0</v>
      </c>
      <c r="O17" s="297" t="n">
        <v>0</v>
      </c>
      <c r="P17" s="296" t="n">
        <v>0</v>
      </c>
      <c r="Q17" s="294" t="n">
        <v>21.21914</v>
      </c>
      <c r="R17" s="15" t="n">
        <v>461.07225</v>
      </c>
      <c r="S17" s="298" t="n">
        <v>81.97929</v>
      </c>
      <c r="T17" s="295" t="n">
        <v>0</v>
      </c>
      <c r="U17" s="295" t="n">
        <v>0</v>
      </c>
      <c r="V17" s="299"/>
      <c r="W17" s="50" t="n">
        <v>279.96281</v>
      </c>
      <c r="X17" s="15" t="n">
        <v>361.9421</v>
      </c>
      <c r="Y17" s="205" t="n">
        <v>5460.19177</v>
      </c>
      <c r="Z17" s="106" t="n">
        <v>3037.02986</v>
      </c>
      <c r="AA17" s="205" t="n">
        <v>2423.16191</v>
      </c>
      <c r="AB17" s="205"/>
      <c r="AC17" s="205" t="n">
        <v>0</v>
      </c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</row>
    <row r="18" customFormat="false" ht="12.75" hidden="false" customHeight="true" outlineLevel="0" collapsed="false">
      <c r="A18" s="81"/>
      <c r="B18" s="293" t="n">
        <v>110215</v>
      </c>
      <c r="C18" s="1" t="s">
        <v>448</v>
      </c>
      <c r="D18" s="50" t="n">
        <v>0</v>
      </c>
      <c r="E18" s="15" t="n">
        <v>0</v>
      </c>
      <c r="F18" s="294" t="n">
        <v>5.13067</v>
      </c>
      <c r="G18" s="294" t="n">
        <v>541.11735</v>
      </c>
      <c r="H18" s="294" t="n">
        <v>0</v>
      </c>
      <c r="I18" s="15" t="n">
        <v>546.24802</v>
      </c>
      <c r="J18" s="295" t="n">
        <v>0</v>
      </c>
      <c r="K18" s="50" t="n">
        <v>0</v>
      </c>
      <c r="L18" s="15" t="n">
        <v>0</v>
      </c>
      <c r="M18" s="294" t="n">
        <v>0</v>
      </c>
      <c r="N18" s="296" t="n">
        <v>0</v>
      </c>
      <c r="O18" s="297" t="n">
        <v>0</v>
      </c>
      <c r="P18" s="296" t="n">
        <v>0</v>
      </c>
      <c r="Q18" s="294" t="n">
        <v>0</v>
      </c>
      <c r="R18" s="15" t="n">
        <v>0</v>
      </c>
      <c r="S18" s="298" t="n">
        <v>0</v>
      </c>
      <c r="T18" s="295" t="n">
        <v>0</v>
      </c>
      <c r="U18" s="295" t="n">
        <v>0</v>
      </c>
      <c r="V18" s="299"/>
      <c r="W18" s="50" t="n">
        <v>0</v>
      </c>
      <c r="X18" s="15" t="n">
        <v>0</v>
      </c>
      <c r="Y18" s="205" t="n">
        <v>546.24802</v>
      </c>
      <c r="Z18" s="106" t="n">
        <v>546.24802</v>
      </c>
      <c r="AA18" s="205" t="n">
        <v>0</v>
      </c>
      <c r="AB18" s="205"/>
      <c r="AC18" s="205" t="n">
        <v>0</v>
      </c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G18" s="300"/>
      <c r="BH18" s="300"/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</row>
    <row r="19" customFormat="false" ht="12.75" hidden="false" customHeight="true" outlineLevel="0" collapsed="false">
      <c r="A19" s="81"/>
      <c r="B19" s="293" t="n">
        <v>1103</v>
      </c>
      <c r="C19" s="1" t="s">
        <v>102</v>
      </c>
      <c r="D19" s="50" t="n">
        <v>846108.77268</v>
      </c>
      <c r="E19" s="15" t="n">
        <v>846108.77268</v>
      </c>
      <c r="F19" s="294" t="n">
        <v>482010.24777</v>
      </c>
      <c r="G19" s="294" t="n">
        <v>192401.89503</v>
      </c>
      <c r="H19" s="294" t="n">
        <v>489430.37307</v>
      </c>
      <c r="I19" s="15" t="n">
        <v>1163842.51587</v>
      </c>
      <c r="J19" s="295" t="n">
        <v>135215.34233</v>
      </c>
      <c r="K19" s="50" t="n">
        <v>180082.5606</v>
      </c>
      <c r="L19" s="15" t="n">
        <v>315297.90293</v>
      </c>
      <c r="M19" s="294" t="n">
        <v>75230.97312</v>
      </c>
      <c r="N19" s="296" t="n">
        <v>0</v>
      </c>
      <c r="O19" s="297" t="n">
        <v>105736.1455</v>
      </c>
      <c r="P19" s="296" t="n">
        <v>0</v>
      </c>
      <c r="Q19" s="294" t="n">
        <v>58909.28525</v>
      </c>
      <c r="R19" s="15" t="n">
        <v>239876.40387</v>
      </c>
      <c r="S19" s="298" t="n">
        <v>12341.19089</v>
      </c>
      <c r="T19" s="295" t="n">
        <v>135.20476</v>
      </c>
      <c r="U19" s="295" t="n">
        <v>80233.319</v>
      </c>
      <c r="V19" s="299"/>
      <c r="W19" s="50" t="n">
        <v>55206.58843</v>
      </c>
      <c r="X19" s="15" t="n">
        <v>147916.30308</v>
      </c>
      <c r="Y19" s="205" t="n">
        <v>2713041.89843</v>
      </c>
      <c r="Z19" s="106" t="n">
        <v>2009951.28855</v>
      </c>
      <c r="AA19" s="205" t="n">
        <v>703090.60988</v>
      </c>
      <c r="AB19" s="205"/>
      <c r="AC19" s="205" t="n">
        <v>0</v>
      </c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G19" s="300"/>
      <c r="BH19" s="300"/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</row>
    <row r="20" customFormat="false" ht="12.75" hidden="false" customHeight="true" outlineLevel="0" collapsed="false">
      <c r="A20" s="81"/>
      <c r="B20" s="293" t="n">
        <v>110310</v>
      </c>
      <c r="C20" s="1" t="s">
        <v>103</v>
      </c>
      <c r="D20" s="50" t="n">
        <v>912.90862</v>
      </c>
      <c r="E20" s="15" t="n">
        <v>912.90862</v>
      </c>
      <c r="F20" s="294" t="n">
        <v>5740.10087</v>
      </c>
      <c r="G20" s="294" t="n">
        <v>153229.67729</v>
      </c>
      <c r="H20" s="294" t="n">
        <v>22808.77839</v>
      </c>
      <c r="I20" s="15" t="n">
        <v>181778.55655</v>
      </c>
      <c r="J20" s="295" t="n">
        <v>5057.79972</v>
      </c>
      <c r="K20" s="50" t="n">
        <v>35470.5189</v>
      </c>
      <c r="L20" s="15" t="n">
        <v>40528.31862</v>
      </c>
      <c r="M20" s="294" t="n">
        <v>1188.66902</v>
      </c>
      <c r="N20" s="296" t="n">
        <v>0</v>
      </c>
      <c r="O20" s="297" t="n">
        <v>45368.60822</v>
      </c>
      <c r="P20" s="296" t="n">
        <v>0</v>
      </c>
      <c r="Q20" s="294" t="n">
        <v>524.26417</v>
      </c>
      <c r="R20" s="15" t="n">
        <v>47081.54141</v>
      </c>
      <c r="S20" s="298" t="n">
        <v>8334.83828</v>
      </c>
      <c r="T20" s="295" t="n">
        <v>68.40387</v>
      </c>
      <c r="U20" s="295" t="n">
        <v>15083.903</v>
      </c>
      <c r="V20" s="299"/>
      <c r="W20" s="50" t="n">
        <v>15521.84607</v>
      </c>
      <c r="X20" s="15" t="n">
        <v>39008.99122</v>
      </c>
      <c r="Y20" s="205" t="n">
        <v>309310.31642</v>
      </c>
      <c r="Z20" s="106" t="n">
        <v>182691.46517</v>
      </c>
      <c r="AA20" s="205" t="n">
        <v>126618.85125</v>
      </c>
      <c r="AB20" s="205"/>
      <c r="AC20" s="205" t="n">
        <v>0</v>
      </c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</row>
    <row r="21" customFormat="false" ht="12.75" hidden="false" customHeight="true" outlineLevel="0" collapsed="false">
      <c r="A21" s="81"/>
      <c r="B21" s="293" t="n">
        <v>110315</v>
      </c>
      <c r="C21" s="1" t="s">
        <v>104</v>
      </c>
      <c r="D21" s="50" t="n">
        <v>845195.86406</v>
      </c>
      <c r="E21" s="15" t="n">
        <v>845195.86406</v>
      </c>
      <c r="F21" s="294" t="n">
        <v>476270.1469</v>
      </c>
      <c r="G21" s="294" t="n">
        <v>39172.21774</v>
      </c>
      <c r="H21" s="294" t="n">
        <v>466621.59468</v>
      </c>
      <c r="I21" s="15" t="n">
        <v>982063.95932</v>
      </c>
      <c r="J21" s="295" t="n">
        <v>130157.54261</v>
      </c>
      <c r="K21" s="50" t="n">
        <v>144612.0417</v>
      </c>
      <c r="L21" s="15" t="n">
        <v>274769.58431</v>
      </c>
      <c r="M21" s="294" t="n">
        <v>74042.3041</v>
      </c>
      <c r="N21" s="296" t="n">
        <v>0</v>
      </c>
      <c r="O21" s="297" t="n">
        <v>60367.53728</v>
      </c>
      <c r="P21" s="296" t="n">
        <v>0</v>
      </c>
      <c r="Q21" s="294" t="n">
        <v>58385.02108</v>
      </c>
      <c r="R21" s="15" t="n">
        <v>192794.86246</v>
      </c>
      <c r="S21" s="298" t="n">
        <v>4006.35261</v>
      </c>
      <c r="T21" s="295" t="n">
        <v>66.80089</v>
      </c>
      <c r="U21" s="295" t="n">
        <v>65149.416</v>
      </c>
      <c r="V21" s="299"/>
      <c r="W21" s="50" t="n">
        <v>39684.74236</v>
      </c>
      <c r="X21" s="15" t="n">
        <v>108907.31186</v>
      </c>
      <c r="Y21" s="205" t="n">
        <v>2403731.58201</v>
      </c>
      <c r="Z21" s="106" t="n">
        <v>1827259.82338</v>
      </c>
      <c r="AA21" s="205" t="n">
        <v>576471.75863</v>
      </c>
      <c r="AB21" s="205"/>
      <c r="AC21" s="205" t="n">
        <v>0</v>
      </c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G21" s="300"/>
      <c r="BH21" s="300"/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</row>
    <row r="22" customFormat="false" ht="12.75" hidden="false" customHeight="true" outlineLevel="0" collapsed="false">
      <c r="A22" s="81"/>
      <c r="B22" s="293" t="n">
        <v>1104</v>
      </c>
      <c r="C22" s="1" t="s">
        <v>105</v>
      </c>
      <c r="D22" s="50" t="n">
        <v>71388.66473</v>
      </c>
      <c r="E22" s="15" t="n">
        <v>71388.66473</v>
      </c>
      <c r="F22" s="294" t="n">
        <v>29289.36059</v>
      </c>
      <c r="G22" s="294" t="n">
        <v>26332.63542</v>
      </c>
      <c r="H22" s="294" t="n">
        <v>20184.68751</v>
      </c>
      <c r="I22" s="15" t="n">
        <v>75806.68352</v>
      </c>
      <c r="J22" s="295" t="n">
        <v>36268.38729</v>
      </c>
      <c r="K22" s="50" t="n">
        <v>15799.88491</v>
      </c>
      <c r="L22" s="15" t="n">
        <v>52068.2722</v>
      </c>
      <c r="M22" s="294" t="n">
        <v>6006.0793</v>
      </c>
      <c r="N22" s="296" t="n">
        <v>0</v>
      </c>
      <c r="O22" s="297" t="n">
        <v>0</v>
      </c>
      <c r="P22" s="296" t="n">
        <v>0</v>
      </c>
      <c r="Q22" s="294" t="n">
        <v>6207.19505</v>
      </c>
      <c r="R22" s="15" t="n">
        <v>12213.27435</v>
      </c>
      <c r="S22" s="298" t="n">
        <v>1004.75837</v>
      </c>
      <c r="T22" s="295" t="n">
        <v>100.3907</v>
      </c>
      <c r="U22" s="295" t="n">
        <v>12827.291</v>
      </c>
      <c r="V22" s="299"/>
      <c r="W22" s="50" t="n">
        <v>2379.25128</v>
      </c>
      <c r="X22" s="15" t="n">
        <v>16311.69135</v>
      </c>
      <c r="Y22" s="205" t="n">
        <v>227788.58615</v>
      </c>
      <c r="Z22" s="106" t="n">
        <v>147195.34825</v>
      </c>
      <c r="AA22" s="205" t="n">
        <v>80593.2379</v>
      </c>
      <c r="AB22" s="205"/>
      <c r="AC22" s="205" t="n">
        <v>0</v>
      </c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G22" s="300"/>
      <c r="BH22" s="300"/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</row>
    <row r="23" customFormat="false" ht="12.75" hidden="false" customHeight="true" outlineLevel="0" collapsed="false">
      <c r="A23" s="81"/>
      <c r="B23" s="293" t="n">
        <v>1105</v>
      </c>
      <c r="C23" s="1" t="s">
        <v>106</v>
      </c>
      <c r="D23" s="50" t="n">
        <v>25.9434</v>
      </c>
      <c r="E23" s="15" t="n">
        <v>25.9434</v>
      </c>
      <c r="F23" s="294" t="n">
        <v>904.73</v>
      </c>
      <c r="G23" s="294" t="n">
        <v>92.05272</v>
      </c>
      <c r="H23" s="294" t="n">
        <v>1543.20248</v>
      </c>
      <c r="I23" s="15" t="n">
        <v>2539.9852</v>
      </c>
      <c r="J23" s="295" t="n">
        <v>630.96607</v>
      </c>
      <c r="K23" s="50" t="n">
        <v>194.32413</v>
      </c>
      <c r="L23" s="15" t="n">
        <v>825.2902</v>
      </c>
      <c r="M23" s="294" t="n">
        <v>197.27383</v>
      </c>
      <c r="N23" s="296" t="n">
        <v>0</v>
      </c>
      <c r="O23" s="297" t="n">
        <v>0</v>
      </c>
      <c r="P23" s="296" t="n">
        <v>0</v>
      </c>
      <c r="Q23" s="294" t="n">
        <v>216.54868</v>
      </c>
      <c r="R23" s="15" t="n">
        <v>413.82251</v>
      </c>
      <c r="S23" s="298" t="n">
        <v>0.34293</v>
      </c>
      <c r="T23" s="295" t="n">
        <v>0.56</v>
      </c>
      <c r="U23" s="295" t="n">
        <v>22.741</v>
      </c>
      <c r="V23" s="299"/>
      <c r="W23" s="50" t="n">
        <v>0</v>
      </c>
      <c r="X23" s="15" t="n">
        <v>23.64393</v>
      </c>
      <c r="Y23" s="205" t="n">
        <v>3828.68524</v>
      </c>
      <c r="Z23" s="106" t="n">
        <v>2565.9286</v>
      </c>
      <c r="AA23" s="205" t="n">
        <v>1262.75664</v>
      </c>
      <c r="AB23" s="205"/>
      <c r="AC23" s="205" t="n">
        <v>0</v>
      </c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G23" s="300"/>
      <c r="BH23" s="300"/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</row>
    <row r="24" customFormat="false" ht="12.75" hidden="false" customHeight="true" outlineLevel="0" collapsed="false">
      <c r="A24" s="81"/>
      <c r="B24" s="293" t="n">
        <v>110505</v>
      </c>
      <c r="C24" s="1" t="s">
        <v>449</v>
      </c>
      <c r="D24" s="50" t="n">
        <v>0</v>
      </c>
      <c r="E24" s="15" t="n">
        <v>0</v>
      </c>
      <c r="F24" s="294" t="n">
        <v>576.68252</v>
      </c>
      <c r="G24" s="294" t="n">
        <v>92.05272</v>
      </c>
      <c r="H24" s="294" t="n">
        <v>71.82694</v>
      </c>
      <c r="I24" s="15" t="n">
        <v>740.56218</v>
      </c>
      <c r="J24" s="295" t="n">
        <v>45.69351</v>
      </c>
      <c r="K24" s="50" t="n">
        <v>166.64087</v>
      </c>
      <c r="L24" s="15" t="n">
        <v>212.33438</v>
      </c>
      <c r="M24" s="294" t="n">
        <v>197.27383</v>
      </c>
      <c r="N24" s="296" t="n">
        <v>0</v>
      </c>
      <c r="O24" s="297" t="n">
        <v>0</v>
      </c>
      <c r="P24" s="296" t="n">
        <v>0</v>
      </c>
      <c r="Q24" s="294" t="n">
        <v>154.98703</v>
      </c>
      <c r="R24" s="15" t="n">
        <v>352.26086</v>
      </c>
      <c r="S24" s="298" t="n">
        <v>0.34293</v>
      </c>
      <c r="T24" s="295" t="n">
        <v>0.56</v>
      </c>
      <c r="U24" s="295" t="n">
        <v>22.741</v>
      </c>
      <c r="V24" s="299"/>
      <c r="W24" s="50" t="n">
        <v>0</v>
      </c>
      <c r="X24" s="15" t="n">
        <v>23.64393</v>
      </c>
      <c r="Y24" s="205" t="n">
        <v>1328.80135</v>
      </c>
      <c r="Z24" s="106" t="n">
        <v>740.56218</v>
      </c>
      <c r="AA24" s="205" t="n">
        <v>588.23917</v>
      </c>
      <c r="AB24" s="205"/>
      <c r="AC24" s="205" t="n">
        <v>0</v>
      </c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G24" s="300"/>
      <c r="BH24" s="300"/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</row>
    <row r="25" customFormat="false" ht="12.75" hidden="false" customHeight="true" outlineLevel="0" collapsed="false">
      <c r="A25" s="81"/>
      <c r="B25" s="293" t="n">
        <v>110510</v>
      </c>
      <c r="C25" s="1" t="s">
        <v>450</v>
      </c>
      <c r="D25" s="50" t="n">
        <v>25.9434</v>
      </c>
      <c r="E25" s="15" t="n">
        <v>25.9434</v>
      </c>
      <c r="F25" s="294" t="n">
        <v>328.04748</v>
      </c>
      <c r="G25" s="294" t="n">
        <v>0</v>
      </c>
      <c r="H25" s="294" t="n">
        <v>1471.37554</v>
      </c>
      <c r="I25" s="15" t="n">
        <v>1799.42302</v>
      </c>
      <c r="J25" s="295" t="n">
        <v>585.27256</v>
      </c>
      <c r="K25" s="50" t="n">
        <v>27.68326</v>
      </c>
      <c r="L25" s="15" t="n">
        <v>612.95582</v>
      </c>
      <c r="M25" s="294" t="n">
        <v>0</v>
      </c>
      <c r="N25" s="296" t="n">
        <v>0</v>
      </c>
      <c r="O25" s="297" t="n">
        <v>0</v>
      </c>
      <c r="P25" s="296" t="n">
        <v>0</v>
      </c>
      <c r="Q25" s="294" t="n">
        <v>61.56165</v>
      </c>
      <c r="R25" s="15" t="n">
        <v>61.56165</v>
      </c>
      <c r="S25" s="298" t="n">
        <v>0</v>
      </c>
      <c r="T25" s="295" t="n">
        <v>0</v>
      </c>
      <c r="U25" s="295" t="n">
        <v>0</v>
      </c>
      <c r="V25" s="299"/>
      <c r="W25" s="50" t="n">
        <v>0</v>
      </c>
      <c r="X25" s="15" t="n">
        <v>0</v>
      </c>
      <c r="Y25" s="205" t="n">
        <v>2499.88389</v>
      </c>
      <c r="Z25" s="106" t="n">
        <v>1825.36642</v>
      </c>
      <c r="AA25" s="205" t="n">
        <v>674.51747</v>
      </c>
      <c r="AB25" s="205"/>
      <c r="AC25" s="205" t="n">
        <v>0</v>
      </c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</row>
    <row r="26" customFormat="false" ht="12.75" hidden="false" customHeight="true" outlineLevel="0" collapsed="false">
      <c r="A26" s="81"/>
      <c r="B26" s="293" t="n">
        <v>12</v>
      </c>
      <c r="C26" s="1" t="s">
        <v>29</v>
      </c>
      <c r="D26" s="50" t="n">
        <v>0</v>
      </c>
      <c r="E26" s="15" t="n">
        <v>0</v>
      </c>
      <c r="F26" s="294" t="n">
        <v>0</v>
      </c>
      <c r="G26" s="294" t="n">
        <v>0</v>
      </c>
      <c r="H26" s="294" t="n">
        <v>-1000</v>
      </c>
      <c r="I26" s="15" t="n">
        <v>-1000</v>
      </c>
      <c r="J26" s="295" t="n">
        <v>0</v>
      </c>
      <c r="K26" s="50" t="n">
        <v>700</v>
      </c>
      <c r="L26" s="15" t="n">
        <v>700</v>
      </c>
      <c r="M26" s="294" t="n">
        <v>0</v>
      </c>
      <c r="N26" s="296" t="n">
        <v>0</v>
      </c>
      <c r="O26" s="297" t="n">
        <v>0</v>
      </c>
      <c r="P26" s="296" t="n">
        <v>0</v>
      </c>
      <c r="Q26" s="294" t="n">
        <v>0</v>
      </c>
      <c r="R26" s="15" t="n">
        <v>0</v>
      </c>
      <c r="S26" s="298" t="n">
        <v>0</v>
      </c>
      <c r="T26" s="295" t="n">
        <v>0</v>
      </c>
      <c r="U26" s="295" t="n">
        <v>0</v>
      </c>
      <c r="V26" s="299"/>
      <c r="W26" s="50" t="n">
        <v>0</v>
      </c>
      <c r="X26" s="15" t="n">
        <v>0</v>
      </c>
      <c r="Y26" s="205" t="n">
        <v>-300</v>
      </c>
      <c r="Z26" s="106" t="n">
        <v>-1000</v>
      </c>
      <c r="AA26" s="205" t="n">
        <v>700</v>
      </c>
      <c r="AB26" s="205"/>
      <c r="AC26" s="205" t="n">
        <v>0</v>
      </c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</row>
    <row r="27" customFormat="false" ht="12.75" hidden="false" customHeight="true" outlineLevel="0" collapsed="false">
      <c r="A27" s="81"/>
      <c r="B27" s="293" t="n">
        <v>1201</v>
      </c>
      <c r="C27" s="1" t="s">
        <v>451</v>
      </c>
      <c r="D27" s="50" t="n">
        <v>0</v>
      </c>
      <c r="E27" s="15" t="n">
        <v>0</v>
      </c>
      <c r="F27" s="294" t="n">
        <v>0</v>
      </c>
      <c r="G27" s="294" t="n">
        <v>0</v>
      </c>
      <c r="H27" s="294" t="n">
        <v>0</v>
      </c>
      <c r="I27" s="15" t="n">
        <v>0</v>
      </c>
      <c r="J27" s="295" t="n">
        <v>0</v>
      </c>
      <c r="K27" s="50" t="n">
        <v>700</v>
      </c>
      <c r="L27" s="15" t="n">
        <v>700</v>
      </c>
      <c r="M27" s="294" t="n">
        <v>0</v>
      </c>
      <c r="N27" s="296" t="n">
        <v>0</v>
      </c>
      <c r="O27" s="297" t="n">
        <v>0</v>
      </c>
      <c r="P27" s="296" t="n">
        <v>0</v>
      </c>
      <c r="Q27" s="294" t="n">
        <v>0</v>
      </c>
      <c r="R27" s="15" t="n">
        <v>0</v>
      </c>
      <c r="S27" s="298" t="n">
        <v>0</v>
      </c>
      <c r="T27" s="295" t="n">
        <v>0</v>
      </c>
      <c r="U27" s="295" t="n">
        <v>0</v>
      </c>
      <c r="V27" s="299"/>
      <c r="W27" s="50" t="n">
        <v>0</v>
      </c>
      <c r="X27" s="15" t="n">
        <v>0</v>
      </c>
      <c r="Y27" s="205" t="n">
        <v>700</v>
      </c>
      <c r="Z27" s="106" t="n">
        <v>0</v>
      </c>
      <c r="AA27" s="205" t="n">
        <v>700</v>
      </c>
      <c r="AB27" s="205"/>
      <c r="AC27" s="205" t="n">
        <v>0</v>
      </c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G27" s="300"/>
      <c r="BH27" s="300"/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</row>
    <row r="28" customFormat="false" ht="12.75" hidden="false" customHeight="true" outlineLevel="0" collapsed="false">
      <c r="A28" s="81"/>
      <c r="B28" s="293" t="n">
        <v>120105</v>
      </c>
      <c r="C28" s="1" t="s">
        <v>452</v>
      </c>
      <c r="D28" s="50" t="n">
        <v>0</v>
      </c>
      <c r="E28" s="15" t="n">
        <v>0</v>
      </c>
      <c r="F28" s="294" t="n">
        <v>0</v>
      </c>
      <c r="G28" s="294" t="n">
        <v>0</v>
      </c>
      <c r="H28" s="294" t="n">
        <v>0</v>
      </c>
      <c r="I28" s="15" t="n">
        <v>0</v>
      </c>
      <c r="J28" s="295" t="n">
        <v>0</v>
      </c>
      <c r="K28" s="50" t="n">
        <v>700</v>
      </c>
      <c r="L28" s="15" t="n">
        <v>700</v>
      </c>
      <c r="M28" s="294" t="n">
        <v>0</v>
      </c>
      <c r="N28" s="296" t="n">
        <v>0</v>
      </c>
      <c r="O28" s="297" t="n">
        <v>0</v>
      </c>
      <c r="P28" s="296" t="n">
        <v>0</v>
      </c>
      <c r="Q28" s="294" t="n">
        <v>0</v>
      </c>
      <c r="R28" s="15" t="n">
        <v>0</v>
      </c>
      <c r="S28" s="298" t="n">
        <v>0</v>
      </c>
      <c r="T28" s="295" t="n">
        <v>0</v>
      </c>
      <c r="U28" s="295" t="n">
        <v>0</v>
      </c>
      <c r="V28" s="299"/>
      <c r="W28" s="50" t="n">
        <v>0</v>
      </c>
      <c r="X28" s="15" t="n">
        <v>0</v>
      </c>
      <c r="Y28" s="205" t="n">
        <v>700</v>
      </c>
      <c r="Z28" s="106" t="n">
        <v>0</v>
      </c>
      <c r="AA28" s="205" t="n">
        <v>700</v>
      </c>
      <c r="AB28" s="205"/>
      <c r="AC28" s="205" t="n">
        <v>0</v>
      </c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</row>
    <row r="29" customFormat="false" ht="12.75" hidden="false" customHeight="true" outlineLevel="0" collapsed="false">
      <c r="A29" s="81"/>
      <c r="B29" s="293" t="n">
        <v>120110</v>
      </c>
      <c r="C29" s="1" t="s">
        <v>453</v>
      </c>
      <c r="D29" s="50" t="n">
        <v>0</v>
      </c>
      <c r="E29" s="15" t="n">
        <v>0</v>
      </c>
      <c r="F29" s="294" t="n">
        <v>0</v>
      </c>
      <c r="G29" s="294" t="n">
        <v>0</v>
      </c>
      <c r="H29" s="294" t="n">
        <v>0</v>
      </c>
      <c r="I29" s="15" t="n">
        <v>0</v>
      </c>
      <c r="J29" s="295" t="n">
        <v>0</v>
      </c>
      <c r="K29" s="50" t="n">
        <v>0</v>
      </c>
      <c r="L29" s="15" t="n">
        <v>0</v>
      </c>
      <c r="M29" s="294" t="n">
        <v>0</v>
      </c>
      <c r="N29" s="296" t="n">
        <v>0</v>
      </c>
      <c r="O29" s="297" t="n">
        <v>0</v>
      </c>
      <c r="P29" s="296" t="n">
        <v>0</v>
      </c>
      <c r="Q29" s="294" t="n">
        <v>0</v>
      </c>
      <c r="R29" s="15" t="n">
        <v>0</v>
      </c>
      <c r="S29" s="298" t="n">
        <v>0</v>
      </c>
      <c r="T29" s="295" t="n">
        <v>0</v>
      </c>
      <c r="U29" s="295" t="n">
        <v>0</v>
      </c>
      <c r="V29" s="299"/>
      <c r="W29" s="50" t="n">
        <v>0</v>
      </c>
      <c r="X29" s="15" t="n">
        <v>0</v>
      </c>
      <c r="Y29" s="205" t="n">
        <v>0</v>
      </c>
      <c r="Z29" s="106" t="n">
        <v>0</v>
      </c>
      <c r="AA29" s="205" t="n">
        <v>0</v>
      </c>
      <c r="AB29" s="205"/>
      <c r="AC29" s="205" t="n">
        <v>0</v>
      </c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G29" s="300"/>
      <c r="BH29" s="300"/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</row>
    <row r="30" customFormat="false" ht="12.75" hidden="false" customHeight="true" outlineLevel="0" collapsed="false">
      <c r="A30" s="81"/>
      <c r="B30" s="293" t="n">
        <v>1202</v>
      </c>
      <c r="C30" s="1" t="s">
        <v>454</v>
      </c>
      <c r="D30" s="50" t="n">
        <v>0</v>
      </c>
      <c r="E30" s="15" t="n">
        <v>0</v>
      </c>
      <c r="F30" s="294" t="n">
        <v>0</v>
      </c>
      <c r="G30" s="294" t="n">
        <v>0</v>
      </c>
      <c r="H30" s="294" t="n">
        <v>0</v>
      </c>
      <c r="I30" s="15" t="n">
        <v>0</v>
      </c>
      <c r="J30" s="295" t="n">
        <v>0</v>
      </c>
      <c r="K30" s="50" t="n">
        <v>0</v>
      </c>
      <c r="L30" s="15" t="n">
        <v>0</v>
      </c>
      <c r="M30" s="294" t="n">
        <v>0</v>
      </c>
      <c r="N30" s="296" t="n">
        <v>0</v>
      </c>
      <c r="O30" s="297" t="n">
        <v>0</v>
      </c>
      <c r="P30" s="296" t="n">
        <v>0</v>
      </c>
      <c r="Q30" s="294" t="n">
        <v>0</v>
      </c>
      <c r="R30" s="15" t="n">
        <v>0</v>
      </c>
      <c r="S30" s="298" t="n">
        <v>0</v>
      </c>
      <c r="T30" s="295" t="n">
        <v>0</v>
      </c>
      <c r="U30" s="295" t="n">
        <v>0</v>
      </c>
      <c r="V30" s="299"/>
      <c r="W30" s="50" t="n">
        <v>0</v>
      </c>
      <c r="X30" s="15" t="n">
        <v>0</v>
      </c>
      <c r="Y30" s="205" t="n">
        <v>0</v>
      </c>
      <c r="Z30" s="106" t="n">
        <v>0</v>
      </c>
      <c r="AA30" s="205" t="n">
        <v>0</v>
      </c>
      <c r="AB30" s="205"/>
      <c r="AC30" s="205" t="n">
        <v>0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G30" s="300"/>
      <c r="BH30" s="300"/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</row>
    <row r="31" customFormat="false" ht="12.75" hidden="false" customHeight="true" outlineLevel="0" collapsed="false">
      <c r="A31" s="81"/>
      <c r="B31" s="293" t="n">
        <v>120205</v>
      </c>
      <c r="C31" s="1" t="s">
        <v>455</v>
      </c>
      <c r="D31" s="50" t="n">
        <v>0</v>
      </c>
      <c r="E31" s="15" t="n">
        <v>0</v>
      </c>
      <c r="F31" s="294" t="n">
        <v>0</v>
      </c>
      <c r="G31" s="294" t="n">
        <v>0</v>
      </c>
      <c r="H31" s="294" t="n">
        <v>0</v>
      </c>
      <c r="I31" s="15" t="n">
        <v>0</v>
      </c>
      <c r="J31" s="295" t="n">
        <v>0</v>
      </c>
      <c r="K31" s="50" t="n">
        <v>0</v>
      </c>
      <c r="L31" s="15" t="n">
        <v>0</v>
      </c>
      <c r="M31" s="294" t="n">
        <v>0</v>
      </c>
      <c r="N31" s="296" t="n">
        <v>0</v>
      </c>
      <c r="O31" s="297" t="n">
        <v>0</v>
      </c>
      <c r="P31" s="296" t="n">
        <v>0</v>
      </c>
      <c r="Q31" s="294" t="n">
        <v>0</v>
      </c>
      <c r="R31" s="15" t="n">
        <v>0</v>
      </c>
      <c r="S31" s="298" t="n">
        <v>0</v>
      </c>
      <c r="T31" s="295" t="n">
        <v>0</v>
      </c>
      <c r="U31" s="295" t="n">
        <v>0</v>
      </c>
      <c r="V31" s="299"/>
      <c r="W31" s="50" t="n">
        <v>0</v>
      </c>
      <c r="X31" s="15" t="n">
        <v>0</v>
      </c>
      <c r="Y31" s="205" t="n">
        <v>0</v>
      </c>
      <c r="Z31" s="106" t="n">
        <v>0</v>
      </c>
      <c r="AA31" s="205" t="n">
        <v>0</v>
      </c>
      <c r="AB31" s="205"/>
      <c r="AC31" s="205" t="n">
        <v>0</v>
      </c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G31" s="300"/>
      <c r="BH31" s="300"/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</row>
    <row r="32" customFormat="false" ht="12.75" hidden="false" customHeight="true" outlineLevel="0" collapsed="false">
      <c r="A32" s="81"/>
      <c r="B32" s="293" t="n">
        <v>120210</v>
      </c>
      <c r="C32" s="1" t="s">
        <v>452</v>
      </c>
      <c r="D32" s="50" t="n">
        <v>0</v>
      </c>
      <c r="E32" s="15" t="n">
        <v>0</v>
      </c>
      <c r="F32" s="294" t="n">
        <v>0</v>
      </c>
      <c r="G32" s="294" t="n">
        <v>0</v>
      </c>
      <c r="H32" s="294" t="n">
        <v>0</v>
      </c>
      <c r="I32" s="15" t="n">
        <v>0</v>
      </c>
      <c r="J32" s="295" t="n">
        <v>0</v>
      </c>
      <c r="K32" s="50" t="n">
        <v>0</v>
      </c>
      <c r="L32" s="15" t="n">
        <v>0</v>
      </c>
      <c r="M32" s="294" t="n">
        <v>0</v>
      </c>
      <c r="N32" s="296" t="n">
        <v>0</v>
      </c>
      <c r="O32" s="297" t="n">
        <v>0</v>
      </c>
      <c r="P32" s="296" t="n">
        <v>0</v>
      </c>
      <c r="Q32" s="294" t="n">
        <v>0</v>
      </c>
      <c r="R32" s="15" t="n">
        <v>0</v>
      </c>
      <c r="S32" s="298" t="n">
        <v>0</v>
      </c>
      <c r="T32" s="295" t="n">
        <v>0</v>
      </c>
      <c r="U32" s="295" t="n">
        <v>0</v>
      </c>
      <c r="V32" s="299"/>
      <c r="W32" s="50" t="n">
        <v>0</v>
      </c>
      <c r="X32" s="15" t="n">
        <v>0</v>
      </c>
      <c r="Y32" s="205" t="n">
        <v>0</v>
      </c>
      <c r="Z32" s="106" t="n">
        <v>0</v>
      </c>
      <c r="AA32" s="205" t="n">
        <v>0</v>
      </c>
      <c r="AB32" s="205"/>
      <c r="AC32" s="205" t="n">
        <v>0</v>
      </c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G32" s="300"/>
      <c r="BH32" s="300"/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</row>
    <row r="33" customFormat="false" ht="12.75" hidden="false" customHeight="true" outlineLevel="0" collapsed="false">
      <c r="A33" s="81"/>
      <c r="B33" s="293" t="n">
        <v>120215</v>
      </c>
      <c r="C33" s="1" t="s">
        <v>453</v>
      </c>
      <c r="D33" s="50" t="n">
        <v>0</v>
      </c>
      <c r="E33" s="15" t="n">
        <v>0</v>
      </c>
      <c r="F33" s="294" t="n">
        <v>0</v>
      </c>
      <c r="G33" s="294" t="n">
        <v>0</v>
      </c>
      <c r="H33" s="294" t="n">
        <v>0</v>
      </c>
      <c r="I33" s="15" t="n">
        <v>0</v>
      </c>
      <c r="J33" s="295" t="n">
        <v>0</v>
      </c>
      <c r="K33" s="50" t="n">
        <v>0</v>
      </c>
      <c r="L33" s="15" t="n">
        <v>0</v>
      </c>
      <c r="M33" s="294" t="n">
        <v>0</v>
      </c>
      <c r="N33" s="296" t="n">
        <v>0</v>
      </c>
      <c r="O33" s="297" t="n">
        <v>0</v>
      </c>
      <c r="P33" s="296" t="n">
        <v>0</v>
      </c>
      <c r="Q33" s="294" t="n">
        <v>0</v>
      </c>
      <c r="R33" s="15" t="n">
        <v>0</v>
      </c>
      <c r="S33" s="298" t="n">
        <v>0</v>
      </c>
      <c r="T33" s="295" t="n">
        <v>0</v>
      </c>
      <c r="U33" s="295" t="n">
        <v>0</v>
      </c>
      <c r="V33" s="299"/>
      <c r="W33" s="50" t="n">
        <v>0</v>
      </c>
      <c r="X33" s="15" t="n">
        <v>0</v>
      </c>
      <c r="Y33" s="205" t="n">
        <v>0</v>
      </c>
      <c r="Z33" s="106" t="n">
        <v>0</v>
      </c>
      <c r="AA33" s="205" t="n">
        <v>0</v>
      </c>
      <c r="AB33" s="205"/>
      <c r="AC33" s="205" t="n">
        <v>0</v>
      </c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G33" s="300"/>
      <c r="BH33" s="300"/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</row>
    <row r="34" customFormat="false" ht="12.75" hidden="false" customHeight="true" outlineLevel="0" collapsed="false">
      <c r="A34" s="81"/>
      <c r="B34" s="293" t="n">
        <v>1299</v>
      </c>
      <c r="C34" s="1" t="s">
        <v>456</v>
      </c>
      <c r="D34" s="50" t="n">
        <v>0</v>
      </c>
      <c r="E34" s="15" t="n">
        <v>0</v>
      </c>
      <c r="F34" s="294" t="n">
        <v>0</v>
      </c>
      <c r="G34" s="294" t="n">
        <v>0</v>
      </c>
      <c r="H34" s="294" t="n">
        <v>-1000</v>
      </c>
      <c r="I34" s="15" t="n">
        <v>-1000</v>
      </c>
      <c r="J34" s="295" t="n">
        <v>0</v>
      </c>
      <c r="K34" s="50" t="n">
        <v>0</v>
      </c>
      <c r="L34" s="15" t="n">
        <v>0</v>
      </c>
      <c r="M34" s="294" t="n">
        <v>0</v>
      </c>
      <c r="N34" s="296" t="n">
        <v>0</v>
      </c>
      <c r="O34" s="297" t="n">
        <v>0</v>
      </c>
      <c r="P34" s="296" t="n">
        <v>0</v>
      </c>
      <c r="Q34" s="294" t="n">
        <v>0</v>
      </c>
      <c r="R34" s="15" t="n">
        <v>0</v>
      </c>
      <c r="S34" s="298" t="n">
        <v>0</v>
      </c>
      <c r="T34" s="295" t="n">
        <v>0</v>
      </c>
      <c r="U34" s="295" t="n">
        <v>0</v>
      </c>
      <c r="V34" s="299"/>
      <c r="W34" s="50" t="n">
        <v>0</v>
      </c>
      <c r="X34" s="15" t="n">
        <v>0</v>
      </c>
      <c r="Y34" s="205" t="n">
        <v>-1000</v>
      </c>
      <c r="Z34" s="106" t="n">
        <v>-1000</v>
      </c>
      <c r="AA34" s="205" t="n">
        <v>0</v>
      </c>
      <c r="AB34" s="205"/>
      <c r="AC34" s="205" t="n">
        <v>0</v>
      </c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G34" s="300"/>
      <c r="BH34" s="300"/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</row>
    <row r="35" customFormat="false" ht="12.75" hidden="false" customHeight="true" outlineLevel="0" collapsed="false">
      <c r="A35" s="81"/>
      <c r="B35" s="293" t="n">
        <v>129905</v>
      </c>
      <c r="C35" s="1" t="s">
        <v>457</v>
      </c>
      <c r="D35" s="50" t="n">
        <v>0</v>
      </c>
      <c r="E35" s="15" t="n">
        <v>0</v>
      </c>
      <c r="F35" s="294" t="n">
        <v>0</v>
      </c>
      <c r="G35" s="294" t="n">
        <v>0</v>
      </c>
      <c r="H35" s="294" t="n">
        <v>0</v>
      </c>
      <c r="I35" s="15" t="n">
        <v>0</v>
      </c>
      <c r="J35" s="295" t="n">
        <v>0</v>
      </c>
      <c r="K35" s="50" t="n">
        <v>0</v>
      </c>
      <c r="L35" s="15" t="n">
        <v>0</v>
      </c>
      <c r="M35" s="294" t="n">
        <v>0</v>
      </c>
      <c r="N35" s="296" t="n">
        <v>0</v>
      </c>
      <c r="O35" s="297" t="n">
        <v>0</v>
      </c>
      <c r="P35" s="296" t="n">
        <v>0</v>
      </c>
      <c r="Q35" s="294" t="n">
        <v>0</v>
      </c>
      <c r="R35" s="15" t="n">
        <v>0</v>
      </c>
      <c r="S35" s="298" t="n">
        <v>0</v>
      </c>
      <c r="T35" s="295" t="n">
        <v>0</v>
      </c>
      <c r="U35" s="295" t="n">
        <v>0</v>
      </c>
      <c r="V35" s="299"/>
      <c r="W35" s="50" t="n">
        <v>0</v>
      </c>
      <c r="X35" s="15" t="n">
        <v>0</v>
      </c>
      <c r="Y35" s="205" t="n">
        <v>0</v>
      </c>
      <c r="Z35" s="106" t="n">
        <v>0</v>
      </c>
      <c r="AA35" s="205" t="n">
        <v>0</v>
      </c>
      <c r="AB35" s="205"/>
      <c r="AC35" s="205" t="n">
        <v>0</v>
      </c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G35" s="300"/>
      <c r="BH35" s="300"/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</row>
    <row r="36" customFormat="false" ht="12.75" hidden="false" customHeight="true" outlineLevel="0" collapsed="false">
      <c r="A36" s="81"/>
      <c r="B36" s="293" t="n">
        <v>129910</v>
      </c>
      <c r="C36" s="1" t="s">
        <v>458</v>
      </c>
      <c r="D36" s="50" t="n">
        <v>0</v>
      </c>
      <c r="E36" s="15" t="n">
        <v>0</v>
      </c>
      <c r="F36" s="294" t="n">
        <v>0</v>
      </c>
      <c r="G36" s="294" t="n">
        <v>0</v>
      </c>
      <c r="H36" s="294" t="n">
        <v>-1000</v>
      </c>
      <c r="I36" s="15" t="n">
        <v>-1000</v>
      </c>
      <c r="J36" s="295" t="n">
        <v>0</v>
      </c>
      <c r="K36" s="50" t="n">
        <v>0</v>
      </c>
      <c r="L36" s="15" t="n">
        <v>0</v>
      </c>
      <c r="M36" s="294" t="n">
        <v>0</v>
      </c>
      <c r="N36" s="296" t="n">
        <v>0</v>
      </c>
      <c r="O36" s="297" t="n">
        <v>0</v>
      </c>
      <c r="P36" s="296" t="n">
        <v>0</v>
      </c>
      <c r="Q36" s="294" t="n">
        <v>0</v>
      </c>
      <c r="R36" s="15" t="n">
        <v>0</v>
      </c>
      <c r="S36" s="298" t="n">
        <v>0</v>
      </c>
      <c r="T36" s="295" t="n">
        <v>0</v>
      </c>
      <c r="U36" s="295" t="n">
        <v>0</v>
      </c>
      <c r="V36" s="299"/>
      <c r="W36" s="50" t="n">
        <v>0</v>
      </c>
      <c r="X36" s="15" t="n">
        <v>0</v>
      </c>
      <c r="Y36" s="205" t="n">
        <v>-1000</v>
      </c>
      <c r="Z36" s="106" t="n">
        <v>-1000</v>
      </c>
      <c r="AA36" s="205" t="n">
        <v>0</v>
      </c>
      <c r="AB36" s="205"/>
      <c r="AC36" s="205" t="n">
        <v>0</v>
      </c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G36" s="300"/>
      <c r="BH36" s="300"/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</row>
    <row r="37" customFormat="false" ht="12.75" hidden="false" customHeight="true" outlineLevel="0" collapsed="false">
      <c r="A37" s="81"/>
      <c r="B37" s="293" t="n">
        <v>13</v>
      </c>
      <c r="C37" s="1" t="s">
        <v>30</v>
      </c>
      <c r="D37" s="50" t="n">
        <v>838382.7709</v>
      </c>
      <c r="E37" s="15" t="n">
        <v>838382.7709</v>
      </c>
      <c r="F37" s="294" t="n">
        <v>369582.6415</v>
      </c>
      <c r="G37" s="294" t="n">
        <v>607646.59316</v>
      </c>
      <c r="H37" s="294" t="n">
        <v>497998.52763</v>
      </c>
      <c r="I37" s="15" t="n">
        <v>1475227.76229</v>
      </c>
      <c r="J37" s="295" t="n">
        <v>257286.71062</v>
      </c>
      <c r="K37" s="50" t="n">
        <v>166976.53787</v>
      </c>
      <c r="L37" s="15" t="n">
        <v>424263.24849</v>
      </c>
      <c r="M37" s="294" t="n">
        <v>43909.83416</v>
      </c>
      <c r="N37" s="296" t="n">
        <v>0</v>
      </c>
      <c r="O37" s="297" t="n">
        <v>14078.27465</v>
      </c>
      <c r="P37" s="296" t="n">
        <v>0</v>
      </c>
      <c r="Q37" s="294" t="n">
        <v>14449.40785</v>
      </c>
      <c r="R37" s="15" t="n">
        <v>72437.51666</v>
      </c>
      <c r="S37" s="298" t="n">
        <v>4212.36867</v>
      </c>
      <c r="T37" s="295" t="n">
        <v>1367.54425</v>
      </c>
      <c r="U37" s="295" t="n">
        <v>123540.225</v>
      </c>
      <c r="V37" s="299"/>
      <c r="W37" s="50" t="n">
        <v>34533.53529</v>
      </c>
      <c r="X37" s="15" t="n">
        <v>163653.67321</v>
      </c>
      <c r="Y37" s="205" t="n">
        <v>2973964.97155</v>
      </c>
      <c r="Z37" s="106" t="n">
        <v>2313610.53319</v>
      </c>
      <c r="AA37" s="205" t="n">
        <v>660354.43836</v>
      </c>
      <c r="AB37" s="205"/>
      <c r="AC37" s="205" t="n">
        <v>0</v>
      </c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G37" s="300"/>
      <c r="BH37" s="300"/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</row>
    <row r="38" customFormat="false" ht="12.75" hidden="false" customHeight="true" outlineLevel="0" collapsed="false">
      <c r="A38" s="81"/>
      <c r="B38" s="293" t="n">
        <v>1301</v>
      </c>
      <c r="C38" s="1" t="s">
        <v>107</v>
      </c>
      <c r="D38" s="50" t="n">
        <v>19166.57231</v>
      </c>
      <c r="E38" s="15" t="n">
        <v>19166.57231</v>
      </c>
      <c r="F38" s="294" t="n">
        <v>46581.86652</v>
      </c>
      <c r="G38" s="294" t="n">
        <v>4175.82955</v>
      </c>
      <c r="H38" s="294" t="n">
        <v>33999.87696</v>
      </c>
      <c r="I38" s="15" t="n">
        <v>84757.57303</v>
      </c>
      <c r="J38" s="295" t="n">
        <v>0</v>
      </c>
      <c r="K38" s="50" t="n">
        <v>10747</v>
      </c>
      <c r="L38" s="15" t="n">
        <v>10747</v>
      </c>
      <c r="M38" s="294" t="n">
        <v>0</v>
      </c>
      <c r="N38" s="296" t="n">
        <v>0</v>
      </c>
      <c r="O38" s="297" t="n">
        <v>0</v>
      </c>
      <c r="P38" s="296" t="n">
        <v>0</v>
      </c>
      <c r="Q38" s="294" t="n">
        <v>0</v>
      </c>
      <c r="R38" s="15" t="n">
        <v>0</v>
      </c>
      <c r="S38" s="298" t="n">
        <v>1305.69057</v>
      </c>
      <c r="T38" s="295" t="n">
        <v>0</v>
      </c>
      <c r="U38" s="295" t="n">
        <v>16922.149</v>
      </c>
      <c r="V38" s="299"/>
      <c r="W38" s="50" t="n">
        <v>0</v>
      </c>
      <c r="X38" s="15" t="n">
        <v>18227.83957</v>
      </c>
      <c r="Y38" s="205" t="n">
        <v>132898.98491</v>
      </c>
      <c r="Z38" s="106" t="n">
        <v>103924.14534</v>
      </c>
      <c r="AA38" s="205" t="n">
        <v>28974.83957</v>
      </c>
      <c r="AB38" s="205"/>
      <c r="AC38" s="205" t="n">
        <v>0</v>
      </c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G38" s="300"/>
      <c r="BH38" s="300"/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</row>
    <row r="39" customFormat="false" ht="12.75" hidden="false" customHeight="true" outlineLevel="0" collapsed="false">
      <c r="A39" s="81"/>
      <c r="B39" s="293" t="n">
        <v>130105</v>
      </c>
      <c r="C39" s="1" t="s">
        <v>459</v>
      </c>
      <c r="D39" s="50" t="n">
        <v>286.33749</v>
      </c>
      <c r="E39" s="15" t="n">
        <v>286.33749</v>
      </c>
      <c r="F39" s="294" t="n">
        <v>14064.83693</v>
      </c>
      <c r="G39" s="294" t="n">
        <v>601.96541</v>
      </c>
      <c r="H39" s="294" t="n">
        <v>3862.67978</v>
      </c>
      <c r="I39" s="15" t="n">
        <v>18529.48212</v>
      </c>
      <c r="J39" s="295" t="n">
        <v>0</v>
      </c>
      <c r="K39" s="50" t="n">
        <v>0</v>
      </c>
      <c r="L39" s="15" t="n">
        <v>0</v>
      </c>
      <c r="M39" s="294" t="n">
        <v>0</v>
      </c>
      <c r="N39" s="296" t="n">
        <v>0</v>
      </c>
      <c r="O39" s="297" t="n">
        <v>0</v>
      </c>
      <c r="P39" s="296" t="n">
        <v>0</v>
      </c>
      <c r="Q39" s="294" t="n">
        <v>0</v>
      </c>
      <c r="R39" s="15" t="n">
        <v>0</v>
      </c>
      <c r="S39" s="298" t="n">
        <v>1088.11292</v>
      </c>
      <c r="T39" s="295" t="n">
        <v>0</v>
      </c>
      <c r="U39" s="295" t="n">
        <v>5019.024</v>
      </c>
      <c r="V39" s="299"/>
      <c r="W39" s="50" t="n">
        <v>0</v>
      </c>
      <c r="X39" s="15" t="n">
        <v>6107.13692</v>
      </c>
      <c r="Y39" s="205" t="n">
        <v>24922.95653</v>
      </c>
      <c r="Z39" s="106" t="n">
        <v>18815.81961</v>
      </c>
      <c r="AA39" s="205" t="n">
        <v>6107.13692</v>
      </c>
      <c r="AB39" s="205"/>
      <c r="AC39" s="205" t="n">
        <v>0</v>
      </c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G39" s="300"/>
      <c r="BH39" s="300"/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</row>
    <row r="40" customFormat="false" ht="12.75" hidden="false" customHeight="true" outlineLevel="0" collapsed="false">
      <c r="A40" s="81"/>
      <c r="B40" s="293" t="n">
        <v>130110</v>
      </c>
      <c r="C40" s="1" t="s">
        <v>460</v>
      </c>
      <c r="D40" s="50" t="n">
        <v>0</v>
      </c>
      <c r="E40" s="15" t="n">
        <v>0</v>
      </c>
      <c r="F40" s="294" t="n">
        <v>891.3641</v>
      </c>
      <c r="G40" s="294" t="n">
        <v>0</v>
      </c>
      <c r="H40" s="294" t="n">
        <v>0</v>
      </c>
      <c r="I40" s="15" t="n">
        <v>891.3641</v>
      </c>
      <c r="J40" s="295" t="n">
        <v>0</v>
      </c>
      <c r="K40" s="50" t="n">
        <v>10747</v>
      </c>
      <c r="L40" s="15" t="n">
        <v>10747</v>
      </c>
      <c r="M40" s="294" t="n">
        <v>0</v>
      </c>
      <c r="N40" s="296" t="n">
        <v>0</v>
      </c>
      <c r="O40" s="297" t="n">
        <v>0</v>
      </c>
      <c r="P40" s="296" t="n">
        <v>0</v>
      </c>
      <c r="Q40" s="294" t="n">
        <v>0</v>
      </c>
      <c r="R40" s="15" t="n">
        <v>0</v>
      </c>
      <c r="S40" s="298" t="n">
        <v>28.6684</v>
      </c>
      <c r="T40" s="295" t="n">
        <v>0</v>
      </c>
      <c r="U40" s="295" t="n">
        <v>1820.647</v>
      </c>
      <c r="V40" s="299"/>
      <c r="W40" s="50" t="n">
        <v>0</v>
      </c>
      <c r="X40" s="15" t="n">
        <v>1849.3154</v>
      </c>
      <c r="Y40" s="205" t="n">
        <v>13487.6795</v>
      </c>
      <c r="Z40" s="106" t="n">
        <v>891.3641</v>
      </c>
      <c r="AA40" s="205" t="n">
        <v>12596.3154</v>
      </c>
      <c r="AB40" s="205"/>
      <c r="AC40" s="205" t="n">
        <v>0</v>
      </c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G40" s="300"/>
      <c r="BH40" s="300"/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</row>
    <row r="41" customFormat="false" ht="12.75" hidden="false" customHeight="true" outlineLevel="0" collapsed="false">
      <c r="A41" s="81"/>
      <c r="B41" s="293" t="n">
        <v>130115</v>
      </c>
      <c r="C41" s="1" t="s">
        <v>461</v>
      </c>
      <c r="D41" s="50" t="n">
        <v>4.03659</v>
      </c>
      <c r="E41" s="15" t="n">
        <v>4.03659</v>
      </c>
      <c r="F41" s="294" t="n">
        <v>264.09105</v>
      </c>
      <c r="G41" s="294" t="n">
        <v>672.84613</v>
      </c>
      <c r="H41" s="294" t="n">
        <v>21310.01095</v>
      </c>
      <c r="I41" s="15" t="n">
        <v>22246.94813</v>
      </c>
      <c r="J41" s="295" t="n">
        <v>0</v>
      </c>
      <c r="K41" s="50" t="n">
        <v>0</v>
      </c>
      <c r="L41" s="15" t="n">
        <v>0</v>
      </c>
      <c r="M41" s="294" t="n">
        <v>0</v>
      </c>
      <c r="N41" s="296" t="n">
        <v>0</v>
      </c>
      <c r="O41" s="297" t="n">
        <v>0</v>
      </c>
      <c r="P41" s="296" t="n">
        <v>0</v>
      </c>
      <c r="Q41" s="294" t="n">
        <v>0</v>
      </c>
      <c r="R41" s="15" t="n">
        <v>0</v>
      </c>
      <c r="S41" s="298" t="n">
        <v>28.81334</v>
      </c>
      <c r="T41" s="295" t="n">
        <v>0</v>
      </c>
      <c r="U41" s="295" t="n">
        <v>10082.478</v>
      </c>
      <c r="V41" s="299"/>
      <c r="W41" s="50" t="n">
        <v>0</v>
      </c>
      <c r="X41" s="15" t="n">
        <v>10111.29134</v>
      </c>
      <c r="Y41" s="205" t="n">
        <v>32362.27606</v>
      </c>
      <c r="Z41" s="106" t="n">
        <v>22250.98472</v>
      </c>
      <c r="AA41" s="205" t="n">
        <v>10111.29134</v>
      </c>
      <c r="AB41" s="205"/>
      <c r="AC41" s="205" t="n">
        <v>0</v>
      </c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G41" s="300"/>
      <c r="BH41" s="300"/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</row>
    <row r="42" customFormat="false" ht="12.75" hidden="false" customHeight="true" outlineLevel="0" collapsed="false">
      <c r="A42" s="81"/>
      <c r="B42" s="293" t="n">
        <v>130120</v>
      </c>
      <c r="C42" s="1" t="s">
        <v>462</v>
      </c>
      <c r="D42" s="50" t="n">
        <v>15.39823</v>
      </c>
      <c r="E42" s="15" t="n">
        <v>15.39823</v>
      </c>
      <c r="F42" s="294" t="n">
        <v>1303.41628</v>
      </c>
      <c r="G42" s="294" t="n">
        <v>524.40174</v>
      </c>
      <c r="H42" s="294" t="n">
        <v>0</v>
      </c>
      <c r="I42" s="15" t="n">
        <v>1827.81802</v>
      </c>
      <c r="J42" s="295" t="n">
        <v>0</v>
      </c>
      <c r="K42" s="50" t="n">
        <v>0</v>
      </c>
      <c r="L42" s="15" t="n">
        <v>0</v>
      </c>
      <c r="M42" s="294" t="n">
        <v>0</v>
      </c>
      <c r="N42" s="296" t="n">
        <v>0</v>
      </c>
      <c r="O42" s="297" t="n">
        <v>0</v>
      </c>
      <c r="P42" s="296" t="n">
        <v>0</v>
      </c>
      <c r="Q42" s="294" t="n">
        <v>0</v>
      </c>
      <c r="R42" s="15" t="n">
        <v>0</v>
      </c>
      <c r="S42" s="298" t="n">
        <v>63.4127</v>
      </c>
      <c r="T42" s="295" t="n">
        <v>0</v>
      </c>
      <c r="U42" s="295" t="n">
        <v>0</v>
      </c>
      <c r="V42" s="299"/>
      <c r="W42" s="50" t="n">
        <v>0</v>
      </c>
      <c r="X42" s="15" t="n">
        <v>63.4127</v>
      </c>
      <c r="Y42" s="205" t="n">
        <v>1906.62895</v>
      </c>
      <c r="Z42" s="106" t="n">
        <v>1843.21625</v>
      </c>
      <c r="AA42" s="205" t="n">
        <v>63.4127</v>
      </c>
      <c r="AB42" s="205"/>
      <c r="AC42" s="205" t="n">
        <v>9.2370555648813E-014</v>
      </c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G42" s="300"/>
      <c r="BH42" s="300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</row>
    <row r="43" customFormat="false" ht="12.75" hidden="false" customHeight="true" outlineLevel="0" collapsed="false">
      <c r="A43" s="81"/>
      <c r="B43" s="293" t="n">
        <v>130125</v>
      </c>
      <c r="C43" s="1" t="s">
        <v>463</v>
      </c>
      <c r="D43" s="50" t="n">
        <v>18860.8</v>
      </c>
      <c r="E43" s="15" t="n">
        <v>18860.8</v>
      </c>
      <c r="F43" s="294" t="n">
        <v>30058.15816</v>
      </c>
      <c r="G43" s="294" t="n">
        <v>2376.61627</v>
      </c>
      <c r="H43" s="294" t="n">
        <v>8827.18623</v>
      </c>
      <c r="I43" s="15" t="n">
        <v>41261.96066</v>
      </c>
      <c r="J43" s="295" t="n">
        <v>0</v>
      </c>
      <c r="K43" s="50" t="n">
        <v>0</v>
      </c>
      <c r="L43" s="15" t="n">
        <v>0</v>
      </c>
      <c r="M43" s="294" t="n">
        <v>0</v>
      </c>
      <c r="N43" s="296" t="n">
        <v>0</v>
      </c>
      <c r="O43" s="297" t="n">
        <v>0</v>
      </c>
      <c r="P43" s="296" t="n">
        <v>0</v>
      </c>
      <c r="Q43" s="294" t="n">
        <v>0</v>
      </c>
      <c r="R43" s="15" t="n">
        <v>0</v>
      </c>
      <c r="S43" s="298" t="n">
        <v>96.68321</v>
      </c>
      <c r="T43" s="295" t="n">
        <v>0</v>
      </c>
      <c r="U43" s="295" t="n">
        <v>0</v>
      </c>
      <c r="V43" s="299"/>
      <c r="W43" s="50" t="n">
        <v>0</v>
      </c>
      <c r="X43" s="15" t="n">
        <v>96.68321</v>
      </c>
      <c r="Y43" s="205" t="n">
        <v>60219.44387</v>
      </c>
      <c r="Z43" s="106" t="n">
        <v>60122.76066</v>
      </c>
      <c r="AA43" s="205" t="n">
        <v>96.68321</v>
      </c>
      <c r="AB43" s="205"/>
      <c r="AC43" s="205" t="n">
        <v>1.01465502666542E-011</v>
      </c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G43" s="300"/>
      <c r="BH43" s="300"/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</row>
    <row r="44" customFormat="false" ht="12.75" hidden="false" customHeight="true" outlineLevel="0" collapsed="false">
      <c r="A44" s="81"/>
      <c r="B44" s="293" t="n">
        <v>1302</v>
      </c>
      <c r="C44" s="1" t="s">
        <v>108</v>
      </c>
      <c r="D44" s="50" t="n">
        <v>3.44724</v>
      </c>
      <c r="E44" s="15" t="n">
        <v>3.44724</v>
      </c>
      <c r="F44" s="294" t="n">
        <v>111437.77828</v>
      </c>
      <c r="G44" s="294" t="n">
        <v>3967.4064</v>
      </c>
      <c r="H44" s="294" t="n">
        <v>36338.52</v>
      </c>
      <c r="I44" s="15" t="n">
        <v>151743.70468</v>
      </c>
      <c r="J44" s="295" t="n">
        <v>588.03242</v>
      </c>
      <c r="K44" s="50" t="n">
        <v>5983.75</v>
      </c>
      <c r="L44" s="15" t="n">
        <v>6571.78242</v>
      </c>
      <c r="M44" s="294" t="n">
        <v>0</v>
      </c>
      <c r="N44" s="296" t="n">
        <v>0</v>
      </c>
      <c r="O44" s="297" t="n">
        <v>0</v>
      </c>
      <c r="P44" s="296" t="n">
        <v>0</v>
      </c>
      <c r="Q44" s="294" t="n">
        <v>0</v>
      </c>
      <c r="R44" s="15" t="n">
        <v>0</v>
      </c>
      <c r="S44" s="298" t="n">
        <v>0</v>
      </c>
      <c r="T44" s="295" t="n">
        <v>0</v>
      </c>
      <c r="U44" s="295" t="n">
        <v>0</v>
      </c>
      <c r="V44" s="299"/>
      <c r="W44" s="50" t="n">
        <v>0</v>
      </c>
      <c r="X44" s="15" t="n">
        <v>0</v>
      </c>
      <c r="Y44" s="205" t="n">
        <v>158318.93434</v>
      </c>
      <c r="Z44" s="106" t="n">
        <v>151747.15192</v>
      </c>
      <c r="AA44" s="205" t="n">
        <v>6571.78242</v>
      </c>
      <c r="AB44" s="205"/>
      <c r="AC44" s="205" t="n">
        <v>3.27418092638254E-011</v>
      </c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G44" s="300"/>
      <c r="BH44" s="300"/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</row>
    <row r="45" customFormat="false" ht="12.75" hidden="false" customHeight="true" outlineLevel="0" collapsed="false">
      <c r="A45" s="81"/>
      <c r="B45" s="293" t="n">
        <v>130205</v>
      </c>
      <c r="C45" s="1" t="s">
        <v>459</v>
      </c>
      <c r="D45" s="50" t="n">
        <v>3.44724</v>
      </c>
      <c r="E45" s="15" t="n">
        <v>3.44724</v>
      </c>
      <c r="F45" s="294" t="n">
        <v>43.60077</v>
      </c>
      <c r="G45" s="294" t="n">
        <v>0</v>
      </c>
      <c r="H45" s="294" t="n">
        <v>0</v>
      </c>
      <c r="I45" s="15" t="n">
        <v>43.60077</v>
      </c>
      <c r="J45" s="295" t="n">
        <v>588.03242</v>
      </c>
      <c r="K45" s="50" t="n">
        <v>0</v>
      </c>
      <c r="L45" s="15" t="n">
        <v>588.03242</v>
      </c>
      <c r="M45" s="294" t="n">
        <v>0</v>
      </c>
      <c r="N45" s="296" t="n">
        <v>0</v>
      </c>
      <c r="O45" s="297" t="n">
        <v>0</v>
      </c>
      <c r="P45" s="296" t="n">
        <v>0</v>
      </c>
      <c r="Q45" s="294" t="n">
        <v>0</v>
      </c>
      <c r="R45" s="15" t="n">
        <v>0</v>
      </c>
      <c r="S45" s="298" t="n">
        <v>0</v>
      </c>
      <c r="T45" s="295" t="n">
        <v>0</v>
      </c>
      <c r="U45" s="295" t="n">
        <v>0</v>
      </c>
      <c r="V45" s="299"/>
      <c r="W45" s="50" t="n">
        <v>0</v>
      </c>
      <c r="X45" s="15" t="n">
        <v>0</v>
      </c>
      <c r="Y45" s="205" t="n">
        <v>635.08043</v>
      </c>
      <c r="Z45" s="106" t="n">
        <v>47.04801</v>
      </c>
      <c r="AA45" s="205" t="n">
        <v>588.03242</v>
      </c>
      <c r="AB45" s="205"/>
      <c r="AC45" s="205" t="n">
        <v>0</v>
      </c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G45" s="300"/>
      <c r="BH45" s="300"/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</row>
    <row r="46" customFormat="false" ht="12.75" hidden="false" customHeight="true" outlineLevel="0" collapsed="false">
      <c r="A46" s="81"/>
      <c r="B46" s="293" t="n">
        <v>130210</v>
      </c>
      <c r="C46" s="1" t="s">
        <v>460</v>
      </c>
      <c r="D46" s="50" t="n">
        <v>0</v>
      </c>
      <c r="E46" s="15" t="n">
        <v>0</v>
      </c>
      <c r="F46" s="294" t="n">
        <v>0</v>
      </c>
      <c r="G46" s="294" t="n">
        <v>0</v>
      </c>
      <c r="H46" s="294" t="n">
        <v>0</v>
      </c>
      <c r="I46" s="15" t="n">
        <v>0</v>
      </c>
      <c r="J46" s="295" t="n">
        <v>0</v>
      </c>
      <c r="K46" s="50" t="n">
        <v>0</v>
      </c>
      <c r="L46" s="15" t="n">
        <v>0</v>
      </c>
      <c r="M46" s="294" t="n">
        <v>0</v>
      </c>
      <c r="N46" s="296" t="n">
        <v>0</v>
      </c>
      <c r="O46" s="297" t="n">
        <v>0</v>
      </c>
      <c r="P46" s="296" t="n">
        <v>0</v>
      </c>
      <c r="Q46" s="294" t="n">
        <v>0</v>
      </c>
      <c r="R46" s="15" t="n">
        <v>0</v>
      </c>
      <c r="S46" s="298" t="n">
        <v>0</v>
      </c>
      <c r="T46" s="295" t="n">
        <v>0</v>
      </c>
      <c r="U46" s="295" t="n">
        <v>0</v>
      </c>
      <c r="V46" s="299"/>
      <c r="W46" s="50" t="n">
        <v>0</v>
      </c>
      <c r="X46" s="15" t="n">
        <v>0</v>
      </c>
      <c r="Y46" s="205" t="n">
        <v>0</v>
      </c>
      <c r="Z46" s="106" t="n">
        <v>0</v>
      </c>
      <c r="AA46" s="205" t="n">
        <v>0</v>
      </c>
      <c r="AB46" s="205"/>
      <c r="AC46" s="205" t="n">
        <v>0</v>
      </c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G46" s="300"/>
      <c r="BH46" s="300"/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</row>
    <row r="47" customFormat="false" ht="12.75" hidden="false" customHeight="true" outlineLevel="0" collapsed="false">
      <c r="A47" s="81"/>
      <c r="B47" s="293" t="n">
        <v>130215</v>
      </c>
      <c r="C47" s="1" t="s">
        <v>461</v>
      </c>
      <c r="D47" s="50" t="n">
        <v>0</v>
      </c>
      <c r="E47" s="15" t="n">
        <v>0</v>
      </c>
      <c r="F47" s="294" t="n">
        <v>0</v>
      </c>
      <c r="G47" s="294" t="n">
        <v>0</v>
      </c>
      <c r="H47" s="294" t="n">
        <v>0</v>
      </c>
      <c r="I47" s="15" t="n">
        <v>0</v>
      </c>
      <c r="J47" s="295" t="n">
        <v>0</v>
      </c>
      <c r="K47" s="50" t="n">
        <v>0</v>
      </c>
      <c r="L47" s="15" t="n">
        <v>0</v>
      </c>
      <c r="M47" s="294" t="n">
        <v>0</v>
      </c>
      <c r="N47" s="296" t="n">
        <v>0</v>
      </c>
      <c r="O47" s="297" t="n">
        <v>0</v>
      </c>
      <c r="P47" s="296" t="n">
        <v>0</v>
      </c>
      <c r="Q47" s="294" t="n">
        <v>0</v>
      </c>
      <c r="R47" s="15" t="n">
        <v>0</v>
      </c>
      <c r="S47" s="298" t="n">
        <v>0</v>
      </c>
      <c r="T47" s="295" t="n">
        <v>0</v>
      </c>
      <c r="U47" s="295" t="n">
        <v>0</v>
      </c>
      <c r="V47" s="299"/>
      <c r="W47" s="50" t="n">
        <v>0</v>
      </c>
      <c r="X47" s="15" t="n">
        <v>0</v>
      </c>
      <c r="Y47" s="205" t="n">
        <v>0</v>
      </c>
      <c r="Z47" s="106" t="n">
        <v>0</v>
      </c>
      <c r="AA47" s="205" t="n">
        <v>0</v>
      </c>
      <c r="AB47" s="205"/>
      <c r="AC47" s="205" t="n">
        <v>0</v>
      </c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G47" s="300"/>
      <c r="BH47" s="300"/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</row>
    <row r="48" customFormat="false" ht="12.75" hidden="false" customHeight="true" outlineLevel="0" collapsed="false">
      <c r="A48" s="81"/>
      <c r="B48" s="293" t="n">
        <v>130220</v>
      </c>
      <c r="C48" s="1" t="s">
        <v>462</v>
      </c>
      <c r="D48" s="50" t="n">
        <v>0</v>
      </c>
      <c r="E48" s="15" t="n">
        <v>0</v>
      </c>
      <c r="F48" s="294" t="n">
        <v>5000</v>
      </c>
      <c r="G48" s="294" t="n">
        <v>0</v>
      </c>
      <c r="H48" s="294" t="n">
        <v>0</v>
      </c>
      <c r="I48" s="15" t="n">
        <v>5000</v>
      </c>
      <c r="J48" s="295" t="n">
        <v>0</v>
      </c>
      <c r="K48" s="50" t="n">
        <v>5058.25</v>
      </c>
      <c r="L48" s="15" t="n">
        <v>5058.25</v>
      </c>
      <c r="M48" s="294" t="n">
        <v>0</v>
      </c>
      <c r="N48" s="296" t="n">
        <v>0</v>
      </c>
      <c r="O48" s="297" t="n">
        <v>0</v>
      </c>
      <c r="P48" s="296" t="n">
        <v>0</v>
      </c>
      <c r="Q48" s="294" t="n">
        <v>0</v>
      </c>
      <c r="R48" s="15" t="n">
        <v>0</v>
      </c>
      <c r="S48" s="298" t="n">
        <v>0</v>
      </c>
      <c r="T48" s="295" t="n">
        <v>0</v>
      </c>
      <c r="U48" s="295" t="n">
        <v>0</v>
      </c>
      <c r="V48" s="299"/>
      <c r="W48" s="50" t="n">
        <v>0</v>
      </c>
      <c r="X48" s="15" t="n">
        <v>0</v>
      </c>
      <c r="Y48" s="205" t="n">
        <v>10058.25</v>
      </c>
      <c r="Z48" s="106" t="n">
        <v>5000</v>
      </c>
      <c r="AA48" s="205" t="n">
        <v>5058.25</v>
      </c>
      <c r="AB48" s="205"/>
      <c r="AC48" s="205" t="n">
        <v>0</v>
      </c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G48" s="300"/>
      <c r="BH48" s="300"/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</row>
    <row r="49" customFormat="false" ht="12.75" hidden="false" customHeight="true" outlineLevel="0" collapsed="false">
      <c r="A49" s="81"/>
      <c r="B49" s="293" t="n">
        <v>130225</v>
      </c>
      <c r="C49" s="1" t="s">
        <v>463</v>
      </c>
      <c r="D49" s="50" t="n">
        <v>0</v>
      </c>
      <c r="E49" s="15" t="n">
        <v>0</v>
      </c>
      <c r="F49" s="294" t="n">
        <v>106394.17751</v>
      </c>
      <c r="G49" s="294" t="n">
        <v>3967.4064</v>
      </c>
      <c r="H49" s="294" t="n">
        <v>36338.52</v>
      </c>
      <c r="I49" s="15" t="n">
        <v>146700.10391</v>
      </c>
      <c r="J49" s="295" t="n">
        <v>0</v>
      </c>
      <c r="K49" s="50" t="n">
        <v>925.5</v>
      </c>
      <c r="L49" s="15" t="n">
        <v>925.5</v>
      </c>
      <c r="M49" s="294" t="n">
        <v>0</v>
      </c>
      <c r="N49" s="296" t="n">
        <v>0</v>
      </c>
      <c r="O49" s="297" t="n">
        <v>0</v>
      </c>
      <c r="P49" s="296" t="n">
        <v>0</v>
      </c>
      <c r="Q49" s="294" t="n">
        <v>0</v>
      </c>
      <c r="R49" s="15" t="n">
        <v>0</v>
      </c>
      <c r="S49" s="298" t="n">
        <v>0</v>
      </c>
      <c r="T49" s="295" t="n">
        <v>0</v>
      </c>
      <c r="U49" s="295" t="n">
        <v>0</v>
      </c>
      <c r="V49" s="299"/>
      <c r="W49" s="50" t="n">
        <v>0</v>
      </c>
      <c r="X49" s="15" t="n">
        <v>0</v>
      </c>
      <c r="Y49" s="205" t="n">
        <v>147625.60391</v>
      </c>
      <c r="Z49" s="106" t="n">
        <v>146700.10391</v>
      </c>
      <c r="AA49" s="205" t="n">
        <v>925.5</v>
      </c>
      <c r="AB49" s="205"/>
      <c r="AC49" s="205" t="n">
        <v>0</v>
      </c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G49" s="300"/>
      <c r="BH49" s="300"/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</row>
    <row r="50" customFormat="false" ht="12.75" hidden="false" customHeight="true" outlineLevel="0" collapsed="false">
      <c r="A50" s="81"/>
      <c r="B50" s="293" t="n">
        <v>1303</v>
      </c>
      <c r="C50" s="1" t="s">
        <v>109</v>
      </c>
      <c r="D50" s="50" t="n">
        <v>283366.79302</v>
      </c>
      <c r="E50" s="15" t="n">
        <v>283366.79302</v>
      </c>
      <c r="F50" s="294" t="n">
        <v>11718.18074</v>
      </c>
      <c r="G50" s="294" t="n">
        <v>40919.10754</v>
      </c>
      <c r="H50" s="294" t="n">
        <v>61948.26165</v>
      </c>
      <c r="I50" s="15" t="n">
        <v>114585.54993</v>
      </c>
      <c r="J50" s="295" t="n">
        <v>143809.8067</v>
      </c>
      <c r="K50" s="50" t="n">
        <v>13942.64806</v>
      </c>
      <c r="L50" s="15" t="n">
        <v>157752.45476</v>
      </c>
      <c r="M50" s="294" t="n">
        <v>2031.91066</v>
      </c>
      <c r="N50" s="296" t="n">
        <v>0</v>
      </c>
      <c r="O50" s="297" t="n">
        <v>765.07553</v>
      </c>
      <c r="P50" s="296" t="n">
        <v>0</v>
      </c>
      <c r="Q50" s="294" t="n">
        <v>0</v>
      </c>
      <c r="R50" s="15" t="n">
        <v>2796.98619</v>
      </c>
      <c r="S50" s="298" t="n">
        <v>0</v>
      </c>
      <c r="T50" s="295" t="n">
        <v>1300</v>
      </c>
      <c r="U50" s="295" t="n">
        <v>70116.963</v>
      </c>
      <c r="V50" s="299"/>
      <c r="W50" s="50" t="n">
        <v>4305.34055</v>
      </c>
      <c r="X50" s="15" t="n">
        <v>75722.30355</v>
      </c>
      <c r="Y50" s="205" t="n">
        <v>634224.08745</v>
      </c>
      <c r="Z50" s="106" t="n">
        <v>397952.34295</v>
      </c>
      <c r="AA50" s="205" t="n">
        <v>236271.7445</v>
      </c>
      <c r="AB50" s="205"/>
      <c r="AC50" s="205" t="n">
        <v>0</v>
      </c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G50" s="300"/>
      <c r="BH50" s="300"/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</row>
    <row r="51" customFormat="false" ht="12.75" hidden="false" customHeight="true" outlineLevel="0" collapsed="false">
      <c r="A51" s="81"/>
      <c r="B51" s="293" t="n">
        <v>130305</v>
      </c>
      <c r="C51" s="1" t="s">
        <v>459</v>
      </c>
      <c r="D51" s="50" t="n">
        <v>32641.46808</v>
      </c>
      <c r="E51" s="15" t="n">
        <v>32641.46808</v>
      </c>
      <c r="F51" s="294" t="n">
        <v>701.6524</v>
      </c>
      <c r="G51" s="294" t="n">
        <v>1992.79507</v>
      </c>
      <c r="H51" s="294" t="n">
        <v>3950.64016</v>
      </c>
      <c r="I51" s="15" t="n">
        <v>6645.08763</v>
      </c>
      <c r="J51" s="295" t="n">
        <v>62231.48847</v>
      </c>
      <c r="K51" s="50" t="n">
        <v>93.29468</v>
      </c>
      <c r="L51" s="15" t="n">
        <v>62324.78315</v>
      </c>
      <c r="M51" s="294" t="n">
        <v>538.00619</v>
      </c>
      <c r="N51" s="296" t="n">
        <v>0</v>
      </c>
      <c r="O51" s="297" t="n">
        <v>0</v>
      </c>
      <c r="P51" s="296" t="n">
        <v>0</v>
      </c>
      <c r="Q51" s="294" t="n">
        <v>0</v>
      </c>
      <c r="R51" s="15" t="n">
        <v>538.00619</v>
      </c>
      <c r="S51" s="298" t="n">
        <v>0</v>
      </c>
      <c r="T51" s="295" t="n">
        <v>1100</v>
      </c>
      <c r="U51" s="295" t="n">
        <v>4187.582</v>
      </c>
      <c r="V51" s="299"/>
      <c r="W51" s="50" t="n">
        <v>1637.53955</v>
      </c>
      <c r="X51" s="15" t="n">
        <v>6925.12155</v>
      </c>
      <c r="Y51" s="205" t="n">
        <v>109074.4666</v>
      </c>
      <c r="Z51" s="106" t="n">
        <v>39286.55571</v>
      </c>
      <c r="AA51" s="205" t="n">
        <v>69787.91089</v>
      </c>
      <c r="AB51" s="205"/>
      <c r="AC51" s="205" t="n">
        <v>0</v>
      </c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G51" s="300"/>
      <c r="BH51" s="300"/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</row>
    <row r="52" customFormat="false" ht="12.75" hidden="false" customHeight="true" outlineLevel="0" collapsed="false">
      <c r="A52" s="81"/>
      <c r="B52" s="293" t="n">
        <v>130310</v>
      </c>
      <c r="C52" s="1" t="s">
        <v>460</v>
      </c>
      <c r="D52" s="50" t="n">
        <v>22196.74559</v>
      </c>
      <c r="E52" s="15" t="n">
        <v>22196.74559</v>
      </c>
      <c r="F52" s="294" t="n">
        <v>500</v>
      </c>
      <c r="G52" s="294" t="n">
        <v>5732.46958</v>
      </c>
      <c r="H52" s="294" t="n">
        <v>3541.13477</v>
      </c>
      <c r="I52" s="15" t="n">
        <v>9773.60435</v>
      </c>
      <c r="J52" s="295" t="n">
        <v>64218.44542</v>
      </c>
      <c r="K52" s="50" t="n">
        <v>842.08856</v>
      </c>
      <c r="L52" s="15" t="n">
        <v>65060.53398</v>
      </c>
      <c r="M52" s="294" t="n">
        <v>498.54591</v>
      </c>
      <c r="N52" s="296" t="n">
        <v>0</v>
      </c>
      <c r="O52" s="297" t="n">
        <v>0</v>
      </c>
      <c r="P52" s="296" t="n">
        <v>0</v>
      </c>
      <c r="Q52" s="294" t="n">
        <v>0</v>
      </c>
      <c r="R52" s="15" t="n">
        <v>498.54591</v>
      </c>
      <c r="S52" s="298" t="n">
        <v>0</v>
      </c>
      <c r="T52" s="295" t="n">
        <v>200</v>
      </c>
      <c r="U52" s="295" t="n">
        <v>47652.727</v>
      </c>
      <c r="V52" s="299"/>
      <c r="W52" s="50" t="n">
        <v>1445.24671</v>
      </c>
      <c r="X52" s="15" t="n">
        <v>49297.97371</v>
      </c>
      <c r="Y52" s="205" t="n">
        <v>146827.40354</v>
      </c>
      <c r="Z52" s="106" t="n">
        <v>31970.34994</v>
      </c>
      <c r="AA52" s="205" t="n">
        <v>114857.0536</v>
      </c>
      <c r="AB52" s="205"/>
      <c r="AC52" s="205" t="n">
        <v>0</v>
      </c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G52" s="300"/>
      <c r="BH52" s="300"/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</row>
    <row r="53" customFormat="false" ht="12.75" hidden="false" customHeight="true" outlineLevel="0" collapsed="false">
      <c r="A53" s="81"/>
      <c r="B53" s="293" t="n">
        <v>130315</v>
      </c>
      <c r="C53" s="1" t="s">
        <v>461</v>
      </c>
      <c r="D53" s="50" t="n">
        <v>20856.61033</v>
      </c>
      <c r="E53" s="15" t="n">
        <v>20856.61033</v>
      </c>
      <c r="F53" s="294" t="n">
        <v>1070.71835</v>
      </c>
      <c r="G53" s="294" t="n">
        <v>8757.1948</v>
      </c>
      <c r="H53" s="294" t="n">
        <v>1776.86981</v>
      </c>
      <c r="I53" s="15" t="n">
        <v>11604.78296</v>
      </c>
      <c r="J53" s="295" t="n">
        <v>15956.49</v>
      </c>
      <c r="K53" s="50" t="n">
        <v>632.06211</v>
      </c>
      <c r="L53" s="15" t="n">
        <v>16588.55211</v>
      </c>
      <c r="M53" s="294" t="n">
        <v>995.35856</v>
      </c>
      <c r="N53" s="296" t="n">
        <v>0</v>
      </c>
      <c r="O53" s="297" t="n">
        <v>0</v>
      </c>
      <c r="P53" s="296" t="n">
        <v>0</v>
      </c>
      <c r="Q53" s="294" t="n">
        <v>0</v>
      </c>
      <c r="R53" s="15" t="n">
        <v>995.35856</v>
      </c>
      <c r="S53" s="298" t="n">
        <v>0</v>
      </c>
      <c r="T53" s="295" t="n">
        <v>0</v>
      </c>
      <c r="U53" s="295" t="n">
        <v>1470.543</v>
      </c>
      <c r="V53" s="299"/>
      <c r="W53" s="50" t="n">
        <v>108.16381</v>
      </c>
      <c r="X53" s="15" t="n">
        <v>1578.70681</v>
      </c>
      <c r="Y53" s="205" t="n">
        <v>51624.01077</v>
      </c>
      <c r="Z53" s="106" t="n">
        <v>32461.39329</v>
      </c>
      <c r="AA53" s="205" t="n">
        <v>19162.61748</v>
      </c>
      <c r="AB53" s="205"/>
      <c r="AC53" s="205" t="n">
        <v>0</v>
      </c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G53" s="300"/>
      <c r="BH53" s="300"/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</row>
    <row r="54" customFormat="false" ht="12.75" hidden="false" customHeight="true" outlineLevel="0" collapsed="false">
      <c r="A54" s="81"/>
      <c r="B54" s="293" t="n">
        <v>130320</v>
      </c>
      <c r="C54" s="1" t="s">
        <v>462</v>
      </c>
      <c r="D54" s="50" t="n">
        <v>11672.67122</v>
      </c>
      <c r="E54" s="15" t="n">
        <v>11672.67122</v>
      </c>
      <c r="F54" s="294" t="n">
        <v>4379</v>
      </c>
      <c r="G54" s="294" t="n">
        <v>4571.67725</v>
      </c>
      <c r="H54" s="294" t="n">
        <v>31.96008</v>
      </c>
      <c r="I54" s="15" t="n">
        <v>8982.63733</v>
      </c>
      <c r="J54" s="295" t="n">
        <v>1403.38281</v>
      </c>
      <c r="K54" s="50" t="n">
        <v>2008.94079</v>
      </c>
      <c r="L54" s="15" t="n">
        <v>3412.3236</v>
      </c>
      <c r="M54" s="294" t="n">
        <v>0</v>
      </c>
      <c r="N54" s="296" t="n">
        <v>0</v>
      </c>
      <c r="O54" s="297" t="n">
        <v>0</v>
      </c>
      <c r="P54" s="296" t="n">
        <v>0</v>
      </c>
      <c r="Q54" s="294" t="n">
        <v>0</v>
      </c>
      <c r="R54" s="15" t="n">
        <v>0</v>
      </c>
      <c r="S54" s="298" t="n">
        <v>0</v>
      </c>
      <c r="T54" s="295" t="n">
        <v>0</v>
      </c>
      <c r="U54" s="295" t="n">
        <v>15901.096</v>
      </c>
      <c r="V54" s="299"/>
      <c r="W54" s="50" t="n">
        <v>16.32762</v>
      </c>
      <c r="X54" s="15" t="n">
        <v>15917.42362</v>
      </c>
      <c r="Y54" s="205" t="n">
        <v>39985.05577</v>
      </c>
      <c r="Z54" s="106" t="n">
        <v>20655.30855</v>
      </c>
      <c r="AA54" s="205" t="n">
        <v>19329.74722</v>
      </c>
      <c r="AB54" s="205"/>
      <c r="AC54" s="205" t="n">
        <v>0</v>
      </c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G54" s="300"/>
      <c r="BH54" s="300"/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</row>
    <row r="55" customFormat="false" ht="12.75" hidden="false" customHeight="true" outlineLevel="0" collapsed="false">
      <c r="A55" s="81"/>
      <c r="B55" s="293" t="n">
        <v>130325</v>
      </c>
      <c r="C55" s="1" t="s">
        <v>463</v>
      </c>
      <c r="D55" s="50" t="n">
        <v>195999.2978</v>
      </c>
      <c r="E55" s="15" t="n">
        <v>195999.2978</v>
      </c>
      <c r="F55" s="294" t="n">
        <v>5066.80999</v>
      </c>
      <c r="G55" s="294" t="n">
        <v>19864.97084</v>
      </c>
      <c r="H55" s="294" t="n">
        <v>52647.65683</v>
      </c>
      <c r="I55" s="15" t="n">
        <v>77579.43766</v>
      </c>
      <c r="J55" s="295" t="n">
        <v>0</v>
      </c>
      <c r="K55" s="50" t="n">
        <v>10366.26192</v>
      </c>
      <c r="L55" s="15" t="n">
        <v>10366.26192</v>
      </c>
      <c r="M55" s="294" t="n">
        <v>0</v>
      </c>
      <c r="N55" s="296" t="n">
        <v>0</v>
      </c>
      <c r="O55" s="297" t="n">
        <v>765.07553</v>
      </c>
      <c r="P55" s="296" t="n">
        <v>0</v>
      </c>
      <c r="Q55" s="294" t="n">
        <v>0</v>
      </c>
      <c r="R55" s="15" t="n">
        <v>765.07553</v>
      </c>
      <c r="S55" s="298" t="n">
        <v>0</v>
      </c>
      <c r="T55" s="295" t="n">
        <v>0</v>
      </c>
      <c r="U55" s="295" t="n">
        <v>905.015</v>
      </c>
      <c r="V55" s="299"/>
      <c r="W55" s="50" t="n">
        <v>1098.06286</v>
      </c>
      <c r="X55" s="15" t="n">
        <v>2003.07786</v>
      </c>
      <c r="Y55" s="205" t="n">
        <v>286713.15077</v>
      </c>
      <c r="Z55" s="106" t="n">
        <v>273578.73546</v>
      </c>
      <c r="AA55" s="205" t="n">
        <v>13134.41531</v>
      </c>
      <c r="AB55" s="205"/>
      <c r="AC55" s="205" t="n">
        <v>0</v>
      </c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G55" s="300"/>
      <c r="BH55" s="300"/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</row>
    <row r="56" customFormat="false" ht="12.75" hidden="false" customHeight="true" outlineLevel="0" collapsed="false">
      <c r="A56" s="81"/>
      <c r="B56" s="293" t="n">
        <v>1304</v>
      </c>
      <c r="C56" s="1" t="s">
        <v>110</v>
      </c>
      <c r="D56" s="50" t="n">
        <v>243373.78805</v>
      </c>
      <c r="E56" s="15" t="n">
        <v>243373.78805</v>
      </c>
      <c r="F56" s="294" t="n">
        <v>361.70398</v>
      </c>
      <c r="G56" s="294" t="n">
        <v>325958.78337</v>
      </c>
      <c r="H56" s="294" t="n">
        <v>36250.77427</v>
      </c>
      <c r="I56" s="15" t="n">
        <v>362571.26162</v>
      </c>
      <c r="J56" s="295" t="n">
        <v>10993.083</v>
      </c>
      <c r="K56" s="50" t="n">
        <v>0</v>
      </c>
      <c r="L56" s="15" t="n">
        <v>10993.083</v>
      </c>
      <c r="M56" s="294" t="n">
        <v>24686.7</v>
      </c>
      <c r="N56" s="296" t="n">
        <v>0</v>
      </c>
      <c r="O56" s="297" t="n">
        <v>1016.65932</v>
      </c>
      <c r="P56" s="296" t="n">
        <v>0</v>
      </c>
      <c r="Q56" s="294" t="n">
        <v>0</v>
      </c>
      <c r="R56" s="15" t="n">
        <v>25703.35932</v>
      </c>
      <c r="S56" s="298" t="n">
        <v>0</v>
      </c>
      <c r="T56" s="295" t="n">
        <v>27.98703</v>
      </c>
      <c r="U56" s="295" t="n">
        <v>3806.448</v>
      </c>
      <c r="V56" s="299"/>
      <c r="W56" s="50" t="n">
        <v>0</v>
      </c>
      <c r="X56" s="15" t="n">
        <v>3834.43503</v>
      </c>
      <c r="Y56" s="205" t="n">
        <v>646475.92702</v>
      </c>
      <c r="Z56" s="106" t="n">
        <v>605945.04967</v>
      </c>
      <c r="AA56" s="205" t="n">
        <v>40530.87735</v>
      </c>
      <c r="AB56" s="205"/>
      <c r="AC56" s="205" t="n">
        <v>0</v>
      </c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G56" s="300"/>
      <c r="BH56" s="300"/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</row>
    <row r="57" customFormat="false" ht="12.75" hidden="false" customHeight="true" outlineLevel="0" collapsed="false">
      <c r="A57" s="81"/>
      <c r="B57" s="293" t="n">
        <v>130405</v>
      </c>
      <c r="C57" s="1" t="s">
        <v>459</v>
      </c>
      <c r="D57" s="50" t="n">
        <v>5371.93278</v>
      </c>
      <c r="E57" s="15" t="n">
        <v>5371.93278</v>
      </c>
      <c r="F57" s="294" t="n">
        <v>0</v>
      </c>
      <c r="G57" s="294" t="n">
        <v>5000</v>
      </c>
      <c r="H57" s="294" t="n">
        <v>66.13572</v>
      </c>
      <c r="I57" s="15" t="n">
        <v>5066.13572</v>
      </c>
      <c r="J57" s="295" t="n">
        <v>5999.738</v>
      </c>
      <c r="K57" s="50" t="n">
        <v>0</v>
      </c>
      <c r="L57" s="15" t="n">
        <v>5999.738</v>
      </c>
      <c r="M57" s="294" t="n">
        <v>0</v>
      </c>
      <c r="N57" s="296" t="n">
        <v>0</v>
      </c>
      <c r="O57" s="297" t="n">
        <v>1016.65932</v>
      </c>
      <c r="P57" s="296" t="n">
        <v>0</v>
      </c>
      <c r="Q57" s="294" t="n">
        <v>0</v>
      </c>
      <c r="R57" s="15" t="n">
        <v>1016.65932</v>
      </c>
      <c r="S57" s="298" t="n">
        <v>0</v>
      </c>
      <c r="T57" s="295" t="n">
        <v>0</v>
      </c>
      <c r="U57" s="295" t="n">
        <v>0</v>
      </c>
      <c r="V57" s="299"/>
      <c r="W57" s="50" t="n">
        <v>0</v>
      </c>
      <c r="X57" s="15" t="n">
        <v>0</v>
      </c>
      <c r="Y57" s="205" t="n">
        <v>17454.46582</v>
      </c>
      <c r="Z57" s="106" t="n">
        <v>10438.0685</v>
      </c>
      <c r="AA57" s="205" t="n">
        <v>7016.39732</v>
      </c>
      <c r="AB57" s="205"/>
      <c r="AC57" s="205" t="n">
        <v>0</v>
      </c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G57" s="300"/>
      <c r="BH57" s="300"/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</row>
    <row r="58" customFormat="false" ht="12.75" hidden="false" customHeight="true" outlineLevel="0" collapsed="false">
      <c r="A58" s="81"/>
      <c r="B58" s="293" t="n">
        <v>130410</v>
      </c>
      <c r="C58" s="1" t="s">
        <v>460</v>
      </c>
      <c r="D58" s="50" t="n">
        <v>46695.35022</v>
      </c>
      <c r="E58" s="15" t="n">
        <v>46695.35022</v>
      </c>
      <c r="F58" s="294" t="n">
        <v>0</v>
      </c>
      <c r="G58" s="294" t="n">
        <v>8092.04654</v>
      </c>
      <c r="H58" s="294" t="n">
        <v>1413.53599</v>
      </c>
      <c r="I58" s="15" t="n">
        <v>9505.58253</v>
      </c>
      <c r="J58" s="295" t="n">
        <v>4993.345</v>
      </c>
      <c r="K58" s="50" t="n">
        <v>0</v>
      </c>
      <c r="L58" s="15" t="n">
        <v>4993.345</v>
      </c>
      <c r="M58" s="294" t="n">
        <v>0</v>
      </c>
      <c r="N58" s="296" t="n">
        <v>0</v>
      </c>
      <c r="O58" s="297" t="n">
        <v>0</v>
      </c>
      <c r="P58" s="296" t="n">
        <v>0</v>
      </c>
      <c r="Q58" s="294" t="n">
        <v>0</v>
      </c>
      <c r="R58" s="15" t="n">
        <v>0</v>
      </c>
      <c r="S58" s="298" t="n">
        <v>0</v>
      </c>
      <c r="T58" s="295" t="n">
        <v>0</v>
      </c>
      <c r="U58" s="295" t="n">
        <v>0</v>
      </c>
      <c r="V58" s="299"/>
      <c r="W58" s="50" t="n">
        <v>0</v>
      </c>
      <c r="X58" s="15" t="n">
        <v>0</v>
      </c>
      <c r="Y58" s="205" t="n">
        <v>61194.27775</v>
      </c>
      <c r="Z58" s="106" t="n">
        <v>56200.93275</v>
      </c>
      <c r="AA58" s="205" t="n">
        <v>4993.345</v>
      </c>
      <c r="AB58" s="205"/>
      <c r="AC58" s="205" t="n">
        <v>0</v>
      </c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G58" s="300"/>
      <c r="BH58" s="300"/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</row>
    <row r="59" customFormat="false" ht="12.75" hidden="false" customHeight="true" outlineLevel="0" collapsed="false">
      <c r="A59" s="81"/>
      <c r="B59" s="293" t="n">
        <v>130415</v>
      </c>
      <c r="C59" s="1" t="s">
        <v>461</v>
      </c>
      <c r="D59" s="50" t="n">
        <v>88275.24433</v>
      </c>
      <c r="E59" s="15" t="n">
        <v>88275.24433</v>
      </c>
      <c r="F59" s="294" t="n">
        <v>0</v>
      </c>
      <c r="G59" s="294" t="n">
        <v>5795.95778</v>
      </c>
      <c r="H59" s="294" t="n">
        <v>0</v>
      </c>
      <c r="I59" s="15" t="n">
        <v>5795.95778</v>
      </c>
      <c r="J59" s="295" t="n">
        <v>0</v>
      </c>
      <c r="K59" s="50" t="n">
        <v>0</v>
      </c>
      <c r="L59" s="15" t="n">
        <v>0</v>
      </c>
      <c r="M59" s="294" t="n">
        <v>0</v>
      </c>
      <c r="N59" s="296" t="n">
        <v>0</v>
      </c>
      <c r="O59" s="297" t="n">
        <v>0</v>
      </c>
      <c r="P59" s="296" t="n">
        <v>0</v>
      </c>
      <c r="Q59" s="294" t="n">
        <v>0</v>
      </c>
      <c r="R59" s="15" t="n">
        <v>0</v>
      </c>
      <c r="S59" s="298" t="n">
        <v>0</v>
      </c>
      <c r="T59" s="295" t="n">
        <v>0</v>
      </c>
      <c r="U59" s="295" t="n">
        <v>390.123</v>
      </c>
      <c r="V59" s="299"/>
      <c r="W59" s="50" t="n">
        <v>0</v>
      </c>
      <c r="X59" s="15" t="n">
        <v>390.123</v>
      </c>
      <c r="Y59" s="205" t="n">
        <v>94461.32511</v>
      </c>
      <c r="Z59" s="106" t="n">
        <v>94071.20211</v>
      </c>
      <c r="AA59" s="205" t="n">
        <v>390.123</v>
      </c>
      <c r="AB59" s="205"/>
      <c r="AC59" s="205" t="n">
        <v>6.87805368215777E-012</v>
      </c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G59" s="300"/>
      <c r="BH59" s="300"/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</row>
    <row r="60" customFormat="false" ht="12.75" hidden="false" customHeight="true" outlineLevel="0" collapsed="false">
      <c r="A60" s="81"/>
      <c r="B60" s="293" t="n">
        <v>130420</v>
      </c>
      <c r="C60" s="1" t="s">
        <v>462</v>
      </c>
      <c r="D60" s="50" t="n">
        <v>10568.4908</v>
      </c>
      <c r="E60" s="15" t="n">
        <v>10568.4908</v>
      </c>
      <c r="F60" s="294" t="n">
        <v>7.43378</v>
      </c>
      <c r="G60" s="294" t="n">
        <v>2020.02</v>
      </c>
      <c r="H60" s="294" t="n">
        <v>0</v>
      </c>
      <c r="I60" s="15" t="n">
        <v>2027.45378</v>
      </c>
      <c r="J60" s="295" t="n">
        <v>0</v>
      </c>
      <c r="K60" s="50" t="n">
        <v>0</v>
      </c>
      <c r="L60" s="15" t="n">
        <v>0</v>
      </c>
      <c r="M60" s="294" t="n">
        <v>24686.7</v>
      </c>
      <c r="N60" s="296" t="n">
        <v>0</v>
      </c>
      <c r="O60" s="297" t="n">
        <v>0</v>
      </c>
      <c r="P60" s="296" t="n">
        <v>0</v>
      </c>
      <c r="Q60" s="294" t="n">
        <v>0</v>
      </c>
      <c r="R60" s="15" t="n">
        <v>24686.7</v>
      </c>
      <c r="S60" s="298" t="n">
        <v>0</v>
      </c>
      <c r="T60" s="295" t="n">
        <v>27.98703</v>
      </c>
      <c r="U60" s="295" t="n">
        <v>390.123</v>
      </c>
      <c r="V60" s="299"/>
      <c r="W60" s="50" t="n">
        <v>0</v>
      </c>
      <c r="X60" s="15" t="n">
        <v>418.11003</v>
      </c>
      <c r="Y60" s="205" t="n">
        <v>37700.75461</v>
      </c>
      <c r="Z60" s="106" t="n">
        <v>12595.94458</v>
      </c>
      <c r="AA60" s="205" t="n">
        <v>25104.81003</v>
      </c>
      <c r="AB60" s="205"/>
      <c r="AC60" s="205" t="n">
        <v>0</v>
      </c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G60" s="300"/>
      <c r="BH60" s="300"/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</row>
    <row r="61" customFormat="false" ht="12.75" hidden="false" customHeight="true" outlineLevel="0" collapsed="false">
      <c r="A61" s="81"/>
      <c r="B61" s="293" t="n">
        <v>130425</v>
      </c>
      <c r="C61" s="1" t="s">
        <v>463</v>
      </c>
      <c r="D61" s="50" t="n">
        <v>92462.76992</v>
      </c>
      <c r="E61" s="15" t="n">
        <v>92462.76992</v>
      </c>
      <c r="F61" s="294" t="n">
        <v>354.2702</v>
      </c>
      <c r="G61" s="294" t="n">
        <v>305050.75905</v>
      </c>
      <c r="H61" s="294" t="n">
        <v>34771.10256</v>
      </c>
      <c r="I61" s="15" t="n">
        <v>340176.13181</v>
      </c>
      <c r="J61" s="295" t="n">
        <v>0</v>
      </c>
      <c r="K61" s="50" t="n">
        <v>0</v>
      </c>
      <c r="L61" s="15" t="n">
        <v>0</v>
      </c>
      <c r="M61" s="294" t="n">
        <v>0</v>
      </c>
      <c r="N61" s="296" t="n">
        <v>0</v>
      </c>
      <c r="O61" s="297" t="n">
        <v>0</v>
      </c>
      <c r="P61" s="296" t="n">
        <v>0</v>
      </c>
      <c r="Q61" s="294" t="n">
        <v>0</v>
      </c>
      <c r="R61" s="15" t="n">
        <v>0</v>
      </c>
      <c r="S61" s="298" t="n">
        <v>0</v>
      </c>
      <c r="T61" s="295" t="n">
        <v>0</v>
      </c>
      <c r="U61" s="295" t="n">
        <v>3026.202</v>
      </c>
      <c r="V61" s="299"/>
      <c r="W61" s="50" t="n">
        <v>0</v>
      </c>
      <c r="X61" s="15" t="n">
        <v>3026.202</v>
      </c>
      <c r="Y61" s="205" t="n">
        <v>435665.10373</v>
      </c>
      <c r="Z61" s="106" t="n">
        <v>432638.90173</v>
      </c>
      <c r="AA61" s="205" t="n">
        <v>3026.202</v>
      </c>
      <c r="AB61" s="205"/>
      <c r="AC61" s="205" t="n">
        <v>-1.00044417195022E-011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G61" s="300"/>
      <c r="BH61" s="300"/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</row>
    <row r="62" customFormat="false" ht="12.75" hidden="false" customHeight="true" outlineLevel="0" collapsed="false">
      <c r="A62" s="81"/>
      <c r="B62" s="293" t="n">
        <v>1305</v>
      </c>
      <c r="C62" s="1" t="s">
        <v>111</v>
      </c>
      <c r="D62" s="50" t="n">
        <v>39209.83705</v>
      </c>
      <c r="E62" s="15" t="n">
        <v>39209.83705</v>
      </c>
      <c r="F62" s="294" t="n">
        <v>55467.25481</v>
      </c>
      <c r="G62" s="294" t="n">
        <v>60181.63185</v>
      </c>
      <c r="H62" s="294" t="n">
        <v>11956.00989</v>
      </c>
      <c r="I62" s="15" t="n">
        <v>127604.89655</v>
      </c>
      <c r="J62" s="295" t="n">
        <v>3638.66768</v>
      </c>
      <c r="K62" s="50" t="n">
        <v>94595.36259</v>
      </c>
      <c r="L62" s="15" t="n">
        <v>98234.03027</v>
      </c>
      <c r="M62" s="294" t="n">
        <v>0</v>
      </c>
      <c r="N62" s="296" t="n">
        <v>0</v>
      </c>
      <c r="O62" s="297" t="n">
        <v>0</v>
      </c>
      <c r="P62" s="296" t="n">
        <v>0</v>
      </c>
      <c r="Q62" s="294" t="n">
        <v>5597.74285</v>
      </c>
      <c r="R62" s="15" t="n">
        <v>5597.74285</v>
      </c>
      <c r="S62" s="298" t="n">
        <v>517.3008</v>
      </c>
      <c r="T62" s="295" t="n">
        <v>0</v>
      </c>
      <c r="U62" s="295" t="n">
        <v>25000</v>
      </c>
      <c r="V62" s="299"/>
      <c r="W62" s="50" t="n">
        <v>0</v>
      </c>
      <c r="X62" s="15" t="n">
        <v>25517.3008</v>
      </c>
      <c r="Y62" s="205" t="n">
        <v>296163.80752</v>
      </c>
      <c r="Z62" s="106" t="n">
        <v>166814.7336</v>
      </c>
      <c r="AA62" s="205" t="n">
        <v>129349.07392</v>
      </c>
      <c r="AB62" s="205"/>
      <c r="AC62" s="205" t="n">
        <v>0</v>
      </c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G62" s="300"/>
      <c r="BH62" s="300"/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</row>
    <row r="63" customFormat="false" ht="12.75" hidden="false" customHeight="true" outlineLevel="0" collapsed="false">
      <c r="A63" s="81"/>
      <c r="B63" s="293" t="n">
        <v>130505</v>
      </c>
      <c r="C63" s="1" t="s">
        <v>459</v>
      </c>
      <c r="D63" s="50" t="n">
        <v>6401.3593</v>
      </c>
      <c r="E63" s="15" t="n">
        <v>6401.3593</v>
      </c>
      <c r="F63" s="294" t="n">
        <v>13.48551</v>
      </c>
      <c r="G63" s="294" t="n">
        <v>5673.78035</v>
      </c>
      <c r="H63" s="294" t="n">
        <v>0</v>
      </c>
      <c r="I63" s="15" t="n">
        <v>5687.26586</v>
      </c>
      <c r="J63" s="295" t="n">
        <v>0</v>
      </c>
      <c r="K63" s="50" t="n">
        <v>24297.23745</v>
      </c>
      <c r="L63" s="15" t="n">
        <v>24297.23745</v>
      </c>
      <c r="M63" s="294" t="n">
        <v>0</v>
      </c>
      <c r="N63" s="296" t="n">
        <v>0</v>
      </c>
      <c r="O63" s="297" t="n">
        <v>0</v>
      </c>
      <c r="P63" s="296" t="n">
        <v>0</v>
      </c>
      <c r="Q63" s="294" t="n">
        <v>600.00009</v>
      </c>
      <c r="R63" s="15" t="n">
        <v>600.00009</v>
      </c>
      <c r="S63" s="298" t="n">
        <v>0</v>
      </c>
      <c r="T63" s="295" t="n">
        <v>0</v>
      </c>
      <c r="U63" s="295" t="n">
        <v>0</v>
      </c>
      <c r="V63" s="299"/>
      <c r="W63" s="50" t="n">
        <v>0</v>
      </c>
      <c r="X63" s="15" t="n">
        <v>0</v>
      </c>
      <c r="Y63" s="205" t="n">
        <v>36985.8627</v>
      </c>
      <c r="Z63" s="106" t="n">
        <v>12088.62516</v>
      </c>
      <c r="AA63" s="205" t="n">
        <v>24897.23754</v>
      </c>
      <c r="AB63" s="205"/>
      <c r="AC63" s="205" t="n">
        <v>0</v>
      </c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G63" s="300"/>
      <c r="BH63" s="300"/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</row>
    <row r="64" customFormat="false" ht="12.75" hidden="false" customHeight="true" outlineLevel="0" collapsed="false">
      <c r="A64" s="81"/>
      <c r="B64" s="293" t="n">
        <v>130510</v>
      </c>
      <c r="C64" s="1" t="s">
        <v>460</v>
      </c>
      <c r="D64" s="50" t="n">
        <v>7372.174</v>
      </c>
      <c r="E64" s="15" t="n">
        <v>7372.174</v>
      </c>
      <c r="F64" s="294" t="n">
        <v>530</v>
      </c>
      <c r="G64" s="294" t="n">
        <v>9598.63394</v>
      </c>
      <c r="H64" s="294" t="n">
        <v>0</v>
      </c>
      <c r="I64" s="15" t="n">
        <v>10128.63394</v>
      </c>
      <c r="J64" s="295" t="n">
        <v>0</v>
      </c>
      <c r="K64" s="50" t="n">
        <v>20821.3075</v>
      </c>
      <c r="L64" s="15" t="n">
        <v>20821.3075</v>
      </c>
      <c r="M64" s="294" t="n">
        <v>0</v>
      </c>
      <c r="N64" s="296" t="n">
        <v>0</v>
      </c>
      <c r="O64" s="297" t="n">
        <v>0</v>
      </c>
      <c r="P64" s="296" t="n">
        <v>0</v>
      </c>
      <c r="Q64" s="294" t="n">
        <v>3905.16633</v>
      </c>
      <c r="R64" s="15" t="n">
        <v>3905.16633</v>
      </c>
      <c r="S64" s="298" t="n">
        <v>0</v>
      </c>
      <c r="T64" s="295" t="n">
        <v>0</v>
      </c>
      <c r="U64" s="295" t="n">
        <v>10000</v>
      </c>
      <c r="V64" s="299"/>
      <c r="W64" s="50" t="n">
        <v>0</v>
      </c>
      <c r="X64" s="15" t="n">
        <v>10000</v>
      </c>
      <c r="Y64" s="205" t="n">
        <v>52227.28177</v>
      </c>
      <c r="Z64" s="106" t="n">
        <v>17500.80794</v>
      </c>
      <c r="AA64" s="205" t="n">
        <v>34726.47383</v>
      </c>
      <c r="AB64" s="205"/>
      <c r="AC64" s="205" t="n">
        <v>0</v>
      </c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G64" s="300"/>
      <c r="BH64" s="300"/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</row>
    <row r="65" customFormat="false" ht="12.75" hidden="false" customHeight="true" outlineLevel="0" collapsed="false">
      <c r="A65" s="81"/>
      <c r="B65" s="293" t="n">
        <v>130515</v>
      </c>
      <c r="C65" s="1" t="s">
        <v>461</v>
      </c>
      <c r="D65" s="50" t="n">
        <v>2607.18462</v>
      </c>
      <c r="E65" s="15" t="n">
        <v>2607.18462</v>
      </c>
      <c r="F65" s="294" t="n">
        <v>6249.7483</v>
      </c>
      <c r="G65" s="294" t="n">
        <v>11608.48143</v>
      </c>
      <c r="H65" s="294" t="n">
        <v>7269.63894</v>
      </c>
      <c r="I65" s="15" t="n">
        <v>25127.86867</v>
      </c>
      <c r="J65" s="295" t="n">
        <v>0</v>
      </c>
      <c r="K65" s="50" t="n">
        <v>211</v>
      </c>
      <c r="L65" s="15" t="n">
        <v>211</v>
      </c>
      <c r="M65" s="294" t="n">
        <v>0</v>
      </c>
      <c r="N65" s="296" t="n">
        <v>0</v>
      </c>
      <c r="O65" s="297" t="n">
        <v>0</v>
      </c>
      <c r="P65" s="296" t="n">
        <v>0</v>
      </c>
      <c r="Q65" s="294" t="n">
        <v>1025.872</v>
      </c>
      <c r="R65" s="15" t="n">
        <v>1025.872</v>
      </c>
      <c r="S65" s="298" t="n">
        <v>0</v>
      </c>
      <c r="T65" s="295" t="n">
        <v>0</v>
      </c>
      <c r="U65" s="295" t="n">
        <v>0</v>
      </c>
      <c r="V65" s="299"/>
      <c r="W65" s="50" t="n">
        <v>0</v>
      </c>
      <c r="X65" s="15" t="n">
        <v>0</v>
      </c>
      <c r="Y65" s="205" t="n">
        <v>28971.92529</v>
      </c>
      <c r="Z65" s="106" t="n">
        <v>27735.05329</v>
      </c>
      <c r="AA65" s="205" t="n">
        <v>1236.872</v>
      </c>
      <c r="AB65" s="205"/>
      <c r="AC65" s="205" t="n">
        <v>0</v>
      </c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G65" s="300"/>
      <c r="BH65" s="300"/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</row>
    <row r="66" customFormat="false" ht="12.75" hidden="false" customHeight="true" outlineLevel="0" collapsed="false">
      <c r="A66" s="81"/>
      <c r="B66" s="293" t="n">
        <v>130520</v>
      </c>
      <c r="C66" s="1" t="s">
        <v>464</v>
      </c>
      <c r="D66" s="50" t="n">
        <v>17459.41905</v>
      </c>
      <c r="E66" s="15" t="n">
        <v>17459.41905</v>
      </c>
      <c r="F66" s="294" t="n">
        <v>0</v>
      </c>
      <c r="G66" s="294" t="n">
        <v>1486.2661</v>
      </c>
      <c r="H66" s="294" t="n">
        <v>11.88391</v>
      </c>
      <c r="I66" s="15" t="n">
        <v>1498.15001</v>
      </c>
      <c r="J66" s="295" t="n">
        <v>0</v>
      </c>
      <c r="K66" s="50" t="n">
        <v>0</v>
      </c>
      <c r="L66" s="15" t="n">
        <v>0</v>
      </c>
      <c r="M66" s="294" t="n">
        <v>0</v>
      </c>
      <c r="N66" s="296" t="n">
        <v>0</v>
      </c>
      <c r="O66" s="297" t="n">
        <v>0</v>
      </c>
      <c r="P66" s="296" t="n">
        <v>0</v>
      </c>
      <c r="Q66" s="294" t="n">
        <v>66.70443</v>
      </c>
      <c r="R66" s="15" t="n">
        <v>66.70443</v>
      </c>
      <c r="S66" s="298" t="n">
        <v>0</v>
      </c>
      <c r="T66" s="295" t="n">
        <v>0</v>
      </c>
      <c r="U66" s="295" t="n">
        <v>15000</v>
      </c>
      <c r="V66" s="299"/>
      <c r="W66" s="50" t="n">
        <v>0</v>
      </c>
      <c r="X66" s="15" t="n">
        <v>15000</v>
      </c>
      <c r="Y66" s="205" t="n">
        <v>34024.27349</v>
      </c>
      <c r="Z66" s="106" t="n">
        <v>18957.56906</v>
      </c>
      <c r="AA66" s="205" t="n">
        <v>15066.70443</v>
      </c>
      <c r="AB66" s="205"/>
      <c r="AC66" s="205" t="n">
        <v>0</v>
      </c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G66" s="300"/>
      <c r="BH66" s="300"/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</row>
    <row r="67" customFormat="false" ht="12.75" hidden="false" customHeight="true" outlineLevel="0" collapsed="false">
      <c r="A67" s="81"/>
      <c r="B67" s="293" t="n">
        <v>130525</v>
      </c>
      <c r="C67" s="1" t="s">
        <v>465</v>
      </c>
      <c r="D67" s="50" t="n">
        <v>4088.72187</v>
      </c>
      <c r="E67" s="15" t="n">
        <v>4088.72187</v>
      </c>
      <c r="F67" s="294" t="n">
        <v>31030.746</v>
      </c>
      <c r="G67" s="294" t="n">
        <v>8072.89299</v>
      </c>
      <c r="H67" s="294" t="n">
        <v>0</v>
      </c>
      <c r="I67" s="15" t="n">
        <v>39103.63899</v>
      </c>
      <c r="J67" s="295" t="n">
        <v>0</v>
      </c>
      <c r="K67" s="50" t="n">
        <v>5432</v>
      </c>
      <c r="L67" s="15" t="n">
        <v>5432</v>
      </c>
      <c r="M67" s="294" t="n">
        <v>0</v>
      </c>
      <c r="N67" s="296" t="n">
        <v>0</v>
      </c>
      <c r="O67" s="297" t="n">
        <v>0</v>
      </c>
      <c r="P67" s="296" t="n">
        <v>0</v>
      </c>
      <c r="Q67" s="294" t="n">
        <v>0</v>
      </c>
      <c r="R67" s="15" t="n">
        <v>0</v>
      </c>
      <c r="S67" s="298" t="n">
        <v>0</v>
      </c>
      <c r="T67" s="295" t="n">
        <v>0</v>
      </c>
      <c r="U67" s="295" t="n">
        <v>0</v>
      </c>
      <c r="V67" s="299"/>
      <c r="W67" s="50" t="n">
        <v>0</v>
      </c>
      <c r="X67" s="15" t="n">
        <v>0</v>
      </c>
      <c r="Y67" s="205" t="n">
        <v>48624.36086</v>
      </c>
      <c r="Z67" s="106" t="n">
        <v>43192.36086</v>
      </c>
      <c r="AA67" s="205" t="n">
        <v>5432</v>
      </c>
      <c r="AB67" s="205"/>
      <c r="AC67" s="205" t="n">
        <v>0</v>
      </c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G67" s="300"/>
      <c r="BH67" s="300"/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</row>
    <row r="68" customFormat="false" ht="12.75" hidden="false" customHeight="true" outlineLevel="0" collapsed="false">
      <c r="A68" s="81"/>
      <c r="B68" s="293" t="n">
        <v>130530</v>
      </c>
      <c r="C68" s="1" t="s">
        <v>466</v>
      </c>
      <c r="D68" s="50" t="n">
        <v>1153.07421</v>
      </c>
      <c r="E68" s="15" t="n">
        <v>1153.07421</v>
      </c>
      <c r="F68" s="294" t="n">
        <v>0</v>
      </c>
      <c r="G68" s="294" t="n">
        <v>5914.53662</v>
      </c>
      <c r="H68" s="294" t="n">
        <v>4674.48704</v>
      </c>
      <c r="I68" s="15" t="n">
        <v>10589.02366</v>
      </c>
      <c r="J68" s="295" t="n">
        <v>405.66768</v>
      </c>
      <c r="K68" s="50" t="n">
        <v>9472.0206</v>
      </c>
      <c r="L68" s="15" t="n">
        <v>9877.68828</v>
      </c>
      <c r="M68" s="294" t="n">
        <v>0</v>
      </c>
      <c r="N68" s="296" t="n">
        <v>0</v>
      </c>
      <c r="O68" s="297" t="n">
        <v>0</v>
      </c>
      <c r="P68" s="296" t="n">
        <v>0</v>
      </c>
      <c r="Q68" s="294" t="n">
        <v>0</v>
      </c>
      <c r="R68" s="15" t="n">
        <v>0</v>
      </c>
      <c r="S68" s="298" t="n">
        <v>0</v>
      </c>
      <c r="T68" s="295" t="n">
        <v>0</v>
      </c>
      <c r="U68" s="295" t="n">
        <v>0</v>
      </c>
      <c r="V68" s="299"/>
      <c r="W68" s="50" t="n">
        <v>0</v>
      </c>
      <c r="X68" s="15" t="n">
        <v>0</v>
      </c>
      <c r="Y68" s="205" t="n">
        <v>21619.78615</v>
      </c>
      <c r="Z68" s="106" t="n">
        <v>11742.09787</v>
      </c>
      <c r="AA68" s="205" t="n">
        <v>9877.68828</v>
      </c>
      <c r="AB68" s="205"/>
      <c r="AC68" s="205" t="n">
        <v>0</v>
      </c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G68" s="300"/>
      <c r="BH68" s="300"/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</row>
    <row r="69" customFormat="false" ht="12.75" hidden="false" customHeight="true" outlineLevel="0" collapsed="false">
      <c r="A69" s="81"/>
      <c r="B69" s="293" t="n">
        <v>130535</v>
      </c>
      <c r="C69" s="1" t="s">
        <v>467</v>
      </c>
      <c r="D69" s="50" t="n">
        <v>0</v>
      </c>
      <c r="E69" s="15" t="n">
        <v>0</v>
      </c>
      <c r="F69" s="294" t="n">
        <v>1020.5</v>
      </c>
      <c r="G69" s="294" t="n">
        <v>6567.21241</v>
      </c>
      <c r="H69" s="294" t="n">
        <v>0</v>
      </c>
      <c r="I69" s="15" t="n">
        <v>7587.71241</v>
      </c>
      <c r="J69" s="295" t="n">
        <v>3233</v>
      </c>
      <c r="K69" s="50" t="n">
        <v>26624.48204</v>
      </c>
      <c r="L69" s="15" t="n">
        <v>29857.48204</v>
      </c>
      <c r="M69" s="294" t="n">
        <v>0</v>
      </c>
      <c r="N69" s="296" t="n">
        <v>0</v>
      </c>
      <c r="O69" s="297" t="n">
        <v>0</v>
      </c>
      <c r="P69" s="296" t="n">
        <v>0</v>
      </c>
      <c r="Q69" s="294" t="n">
        <v>0</v>
      </c>
      <c r="R69" s="15" t="n">
        <v>0</v>
      </c>
      <c r="S69" s="298" t="n">
        <v>0</v>
      </c>
      <c r="T69" s="295" t="n">
        <v>0</v>
      </c>
      <c r="U69" s="295" t="n">
        <v>0</v>
      </c>
      <c r="V69" s="299"/>
      <c r="W69" s="50" t="n">
        <v>0</v>
      </c>
      <c r="X69" s="15" t="n">
        <v>0</v>
      </c>
      <c r="Y69" s="205" t="n">
        <v>37445.19445</v>
      </c>
      <c r="Z69" s="106" t="n">
        <v>7587.71241</v>
      </c>
      <c r="AA69" s="205" t="n">
        <v>29857.48204</v>
      </c>
      <c r="AB69" s="205"/>
      <c r="AC69" s="205" t="n">
        <v>0</v>
      </c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G69" s="300"/>
      <c r="BH69" s="300"/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</row>
    <row r="70" customFormat="false" ht="12.75" hidden="false" customHeight="true" outlineLevel="0" collapsed="false">
      <c r="A70" s="81"/>
      <c r="B70" s="293" t="n">
        <v>130540</v>
      </c>
      <c r="C70" s="1" t="s">
        <v>468</v>
      </c>
      <c r="D70" s="50" t="n">
        <v>127.904</v>
      </c>
      <c r="E70" s="15" t="n">
        <v>127.904</v>
      </c>
      <c r="F70" s="294" t="n">
        <v>16622.775</v>
      </c>
      <c r="G70" s="294" t="n">
        <v>11259.82801</v>
      </c>
      <c r="H70" s="294" t="n">
        <v>0</v>
      </c>
      <c r="I70" s="15" t="n">
        <v>27882.60301</v>
      </c>
      <c r="J70" s="295" t="n">
        <v>0</v>
      </c>
      <c r="K70" s="50" t="n">
        <v>7737.315</v>
      </c>
      <c r="L70" s="15" t="n">
        <v>7737.315</v>
      </c>
      <c r="M70" s="294" t="n">
        <v>0</v>
      </c>
      <c r="N70" s="296" t="n">
        <v>0</v>
      </c>
      <c r="O70" s="297" t="n">
        <v>0</v>
      </c>
      <c r="P70" s="296" t="n">
        <v>0</v>
      </c>
      <c r="Q70" s="294" t="n">
        <v>0</v>
      </c>
      <c r="R70" s="15" t="n">
        <v>0</v>
      </c>
      <c r="S70" s="298" t="n">
        <v>517.3008</v>
      </c>
      <c r="T70" s="295" t="n">
        <v>0</v>
      </c>
      <c r="U70" s="295" t="n">
        <v>0</v>
      </c>
      <c r="V70" s="299"/>
      <c r="W70" s="50" t="n">
        <v>0</v>
      </c>
      <c r="X70" s="15" t="n">
        <v>517.3008</v>
      </c>
      <c r="Y70" s="205" t="n">
        <v>36265.12281</v>
      </c>
      <c r="Z70" s="106" t="n">
        <v>28010.50701</v>
      </c>
      <c r="AA70" s="205" t="n">
        <v>8254.6158</v>
      </c>
      <c r="AB70" s="205"/>
      <c r="AC70" s="205" t="n">
        <v>0</v>
      </c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G70" s="300"/>
      <c r="BH70" s="300"/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</row>
    <row r="71" customFormat="false" ht="12.75" hidden="false" customHeight="true" outlineLevel="0" collapsed="false">
      <c r="A71" s="81"/>
      <c r="B71" s="293" t="n">
        <v>1306</v>
      </c>
      <c r="C71" s="1" t="s">
        <v>112</v>
      </c>
      <c r="D71" s="50" t="n">
        <v>86744.23314</v>
      </c>
      <c r="E71" s="15" t="n">
        <v>86744.23314</v>
      </c>
      <c r="F71" s="294" t="n">
        <v>126800.0009</v>
      </c>
      <c r="G71" s="294" t="n">
        <v>105499.51733</v>
      </c>
      <c r="H71" s="294" t="n">
        <v>131075</v>
      </c>
      <c r="I71" s="15" t="n">
        <v>363374.51823</v>
      </c>
      <c r="J71" s="295" t="n">
        <v>67973.33373</v>
      </c>
      <c r="K71" s="50" t="n">
        <v>3045.288</v>
      </c>
      <c r="L71" s="15" t="n">
        <v>71018.62173</v>
      </c>
      <c r="M71" s="294" t="n">
        <v>15.5495</v>
      </c>
      <c r="N71" s="296" t="n">
        <v>0</v>
      </c>
      <c r="O71" s="297" t="n">
        <v>0</v>
      </c>
      <c r="P71" s="296" t="n">
        <v>0</v>
      </c>
      <c r="Q71" s="294" t="n">
        <v>0</v>
      </c>
      <c r="R71" s="15" t="n">
        <v>15.5495</v>
      </c>
      <c r="S71" s="298" t="n">
        <v>0</v>
      </c>
      <c r="T71" s="295" t="n">
        <v>0</v>
      </c>
      <c r="U71" s="295" t="n">
        <v>0</v>
      </c>
      <c r="V71" s="299"/>
      <c r="W71" s="50" t="n">
        <v>0</v>
      </c>
      <c r="X71" s="15" t="n">
        <v>0</v>
      </c>
      <c r="Y71" s="205" t="n">
        <v>521152.9226</v>
      </c>
      <c r="Z71" s="106" t="n">
        <v>450118.75137</v>
      </c>
      <c r="AA71" s="205" t="n">
        <v>71034.17123</v>
      </c>
      <c r="AB71" s="205"/>
      <c r="AC71" s="205" t="n">
        <v>0</v>
      </c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</row>
    <row r="72" customFormat="false" ht="12.75" hidden="false" customHeight="true" outlineLevel="0" collapsed="false">
      <c r="A72" s="81"/>
      <c r="B72" s="293" t="n">
        <v>130605</v>
      </c>
      <c r="C72" s="1" t="s">
        <v>459</v>
      </c>
      <c r="D72" s="50" t="n">
        <v>0</v>
      </c>
      <c r="E72" s="15" t="n">
        <v>0</v>
      </c>
      <c r="F72" s="294" t="n">
        <v>0</v>
      </c>
      <c r="G72" s="294" t="n">
        <v>0</v>
      </c>
      <c r="H72" s="294" t="n">
        <v>0</v>
      </c>
      <c r="I72" s="15" t="n">
        <v>0</v>
      </c>
      <c r="J72" s="295" t="n">
        <v>32998.58661</v>
      </c>
      <c r="K72" s="50" t="n">
        <v>0</v>
      </c>
      <c r="L72" s="15" t="n">
        <v>32998.58661</v>
      </c>
      <c r="M72" s="294" t="n">
        <v>15.5495</v>
      </c>
      <c r="N72" s="296" t="n">
        <v>0</v>
      </c>
      <c r="O72" s="297" t="n">
        <v>0</v>
      </c>
      <c r="P72" s="296" t="n">
        <v>0</v>
      </c>
      <c r="Q72" s="294" t="n">
        <v>0</v>
      </c>
      <c r="R72" s="15" t="n">
        <v>15.5495</v>
      </c>
      <c r="S72" s="298" t="n">
        <v>0</v>
      </c>
      <c r="T72" s="295" t="n">
        <v>0</v>
      </c>
      <c r="U72" s="295" t="n">
        <v>0</v>
      </c>
      <c r="V72" s="299"/>
      <c r="W72" s="50" t="n">
        <v>0</v>
      </c>
      <c r="X72" s="15" t="n">
        <v>0</v>
      </c>
      <c r="Y72" s="205" t="n">
        <v>33014.13611</v>
      </c>
      <c r="Z72" s="106" t="n">
        <v>0</v>
      </c>
      <c r="AA72" s="205" t="n">
        <v>33014.13611</v>
      </c>
      <c r="AB72" s="205"/>
      <c r="AC72" s="205" t="n">
        <v>0</v>
      </c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G72" s="300"/>
      <c r="BH72" s="300"/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</row>
    <row r="73" customFormat="false" ht="12.75" hidden="false" customHeight="true" outlineLevel="0" collapsed="false">
      <c r="A73" s="81"/>
      <c r="B73" s="293" t="n">
        <v>130610</v>
      </c>
      <c r="C73" s="1" t="s">
        <v>460</v>
      </c>
      <c r="D73" s="50" t="n">
        <v>30846.87341</v>
      </c>
      <c r="E73" s="15" t="n">
        <v>30846.87341</v>
      </c>
      <c r="F73" s="294" t="n">
        <v>0</v>
      </c>
      <c r="G73" s="294" t="n">
        <v>0</v>
      </c>
      <c r="H73" s="294" t="n">
        <v>0</v>
      </c>
      <c r="I73" s="15" t="n">
        <v>0</v>
      </c>
      <c r="J73" s="295" t="n">
        <v>14994.78525</v>
      </c>
      <c r="K73" s="50" t="n">
        <v>0</v>
      </c>
      <c r="L73" s="15" t="n">
        <v>14994.78525</v>
      </c>
      <c r="M73" s="294" t="n">
        <v>0</v>
      </c>
      <c r="N73" s="296" t="n">
        <v>0</v>
      </c>
      <c r="O73" s="297" t="n">
        <v>0</v>
      </c>
      <c r="P73" s="296" t="n">
        <v>0</v>
      </c>
      <c r="Q73" s="294" t="n">
        <v>0</v>
      </c>
      <c r="R73" s="15" t="n">
        <v>0</v>
      </c>
      <c r="S73" s="298" t="n">
        <v>0</v>
      </c>
      <c r="T73" s="295" t="n">
        <v>0</v>
      </c>
      <c r="U73" s="295" t="n">
        <v>0</v>
      </c>
      <c r="V73" s="299"/>
      <c r="W73" s="50" t="n">
        <v>0</v>
      </c>
      <c r="X73" s="15" t="n">
        <v>0</v>
      </c>
      <c r="Y73" s="205" t="n">
        <v>45841.65866</v>
      </c>
      <c r="Z73" s="106" t="n">
        <v>30846.87341</v>
      </c>
      <c r="AA73" s="205" t="n">
        <v>14994.78525</v>
      </c>
      <c r="AB73" s="205"/>
      <c r="AC73" s="205" t="n">
        <v>0</v>
      </c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G73" s="300"/>
      <c r="BH73" s="300"/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</row>
    <row r="74" customFormat="false" ht="12.75" hidden="false" customHeight="true" outlineLevel="0" collapsed="false">
      <c r="A74" s="81"/>
      <c r="B74" s="293" t="n">
        <v>130615</v>
      </c>
      <c r="C74" s="1" t="s">
        <v>461</v>
      </c>
      <c r="D74" s="50" t="n">
        <v>0</v>
      </c>
      <c r="E74" s="15" t="n">
        <v>0</v>
      </c>
      <c r="F74" s="294" t="n">
        <v>0</v>
      </c>
      <c r="G74" s="294" t="n">
        <v>1374.73722</v>
      </c>
      <c r="H74" s="294" t="n">
        <v>0</v>
      </c>
      <c r="I74" s="15" t="n">
        <v>1374.73722</v>
      </c>
      <c r="J74" s="295" t="n">
        <v>19979.96187</v>
      </c>
      <c r="K74" s="50" t="n">
        <v>0</v>
      </c>
      <c r="L74" s="15" t="n">
        <v>19979.96187</v>
      </c>
      <c r="M74" s="294" t="n">
        <v>0</v>
      </c>
      <c r="N74" s="296" t="n">
        <v>0</v>
      </c>
      <c r="O74" s="297" t="n">
        <v>0</v>
      </c>
      <c r="P74" s="296" t="n">
        <v>0</v>
      </c>
      <c r="Q74" s="294" t="n">
        <v>0</v>
      </c>
      <c r="R74" s="15" t="n">
        <v>0</v>
      </c>
      <c r="S74" s="298" t="n">
        <v>0</v>
      </c>
      <c r="T74" s="295" t="n">
        <v>0</v>
      </c>
      <c r="U74" s="295" t="n">
        <v>0</v>
      </c>
      <c r="V74" s="299"/>
      <c r="W74" s="50" t="n">
        <v>0</v>
      </c>
      <c r="X74" s="15" t="n">
        <v>0</v>
      </c>
      <c r="Y74" s="205" t="n">
        <v>21354.69909</v>
      </c>
      <c r="Z74" s="106" t="n">
        <v>1374.73722</v>
      </c>
      <c r="AA74" s="205" t="n">
        <v>19979.96187</v>
      </c>
      <c r="AB74" s="205"/>
      <c r="AC74" s="205" t="n">
        <v>0</v>
      </c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G74" s="300"/>
      <c r="BH74" s="300"/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</row>
    <row r="75" customFormat="false" ht="12.75" hidden="false" customHeight="true" outlineLevel="0" collapsed="false">
      <c r="A75" s="81"/>
      <c r="B75" s="293" t="n">
        <v>130620</v>
      </c>
      <c r="C75" s="1" t="s">
        <v>464</v>
      </c>
      <c r="D75" s="50" t="n">
        <v>16418.32451</v>
      </c>
      <c r="E75" s="15" t="n">
        <v>16418.32451</v>
      </c>
      <c r="F75" s="294" t="n">
        <v>11007.0554</v>
      </c>
      <c r="G75" s="294" t="n">
        <v>0</v>
      </c>
      <c r="H75" s="294" t="n">
        <v>0</v>
      </c>
      <c r="I75" s="15" t="n">
        <v>11007.0554</v>
      </c>
      <c r="J75" s="295" t="n">
        <v>0</v>
      </c>
      <c r="K75" s="50" t="n">
        <v>0</v>
      </c>
      <c r="L75" s="15" t="n">
        <v>0</v>
      </c>
      <c r="M75" s="294" t="n">
        <v>0</v>
      </c>
      <c r="N75" s="296" t="n">
        <v>0</v>
      </c>
      <c r="O75" s="297" t="n">
        <v>0</v>
      </c>
      <c r="P75" s="296" t="n">
        <v>0</v>
      </c>
      <c r="Q75" s="294" t="n">
        <v>0</v>
      </c>
      <c r="R75" s="15" t="n">
        <v>0</v>
      </c>
      <c r="S75" s="298" t="n">
        <v>0</v>
      </c>
      <c r="T75" s="295" t="n">
        <v>0</v>
      </c>
      <c r="U75" s="295" t="n">
        <v>0</v>
      </c>
      <c r="V75" s="299"/>
      <c r="W75" s="50" t="n">
        <v>0</v>
      </c>
      <c r="X75" s="15" t="n">
        <v>0</v>
      </c>
      <c r="Y75" s="205" t="n">
        <v>27425.37991</v>
      </c>
      <c r="Z75" s="106" t="n">
        <v>27425.37991</v>
      </c>
      <c r="AA75" s="205" t="n">
        <v>0</v>
      </c>
      <c r="AB75" s="205"/>
      <c r="AC75" s="205" t="n">
        <v>0</v>
      </c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G75" s="300"/>
      <c r="BH75" s="300"/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</row>
    <row r="76" customFormat="false" ht="12.75" hidden="false" customHeight="true" outlineLevel="0" collapsed="false">
      <c r="A76" s="81"/>
      <c r="B76" s="293" t="n">
        <v>130625</v>
      </c>
      <c r="C76" s="1" t="s">
        <v>465</v>
      </c>
      <c r="D76" s="50" t="n">
        <v>1318.63389</v>
      </c>
      <c r="E76" s="15" t="n">
        <v>1318.63389</v>
      </c>
      <c r="F76" s="294" t="n">
        <v>0</v>
      </c>
      <c r="G76" s="294" t="n">
        <v>2983.45396</v>
      </c>
      <c r="H76" s="294" t="n">
        <v>0</v>
      </c>
      <c r="I76" s="15" t="n">
        <v>2983.45396</v>
      </c>
      <c r="J76" s="295" t="n">
        <v>0</v>
      </c>
      <c r="K76" s="50" t="n">
        <v>0.888</v>
      </c>
      <c r="L76" s="15" t="n">
        <v>0.888</v>
      </c>
      <c r="M76" s="294" t="n">
        <v>0</v>
      </c>
      <c r="N76" s="296" t="n">
        <v>0</v>
      </c>
      <c r="O76" s="297" t="n">
        <v>0</v>
      </c>
      <c r="P76" s="296" t="n">
        <v>0</v>
      </c>
      <c r="Q76" s="294" t="n">
        <v>0</v>
      </c>
      <c r="R76" s="15" t="n">
        <v>0</v>
      </c>
      <c r="S76" s="298" t="n">
        <v>0</v>
      </c>
      <c r="T76" s="295" t="n">
        <v>0</v>
      </c>
      <c r="U76" s="295" t="n">
        <v>0</v>
      </c>
      <c r="V76" s="299"/>
      <c r="W76" s="50" t="n">
        <v>0</v>
      </c>
      <c r="X76" s="15" t="n">
        <v>0</v>
      </c>
      <c r="Y76" s="205" t="n">
        <v>4302.97585</v>
      </c>
      <c r="Z76" s="106" t="n">
        <v>4302.08785</v>
      </c>
      <c r="AA76" s="205" t="n">
        <v>0.888</v>
      </c>
      <c r="AB76" s="205"/>
      <c r="AC76" s="205" t="n">
        <v>-8.00470800754738E-014</v>
      </c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G76" s="300"/>
      <c r="BH76" s="300"/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</row>
    <row r="77" customFormat="false" ht="12.75" hidden="false" customHeight="true" outlineLevel="0" collapsed="false">
      <c r="A77" s="81"/>
      <c r="B77" s="293" t="n">
        <v>130630</v>
      </c>
      <c r="C77" s="1" t="s">
        <v>466</v>
      </c>
      <c r="D77" s="50" t="n">
        <v>23089.1797</v>
      </c>
      <c r="E77" s="15" t="n">
        <v>23089.1797</v>
      </c>
      <c r="F77" s="294" t="n">
        <v>113438.2191</v>
      </c>
      <c r="G77" s="294" t="n">
        <v>3598.6179</v>
      </c>
      <c r="H77" s="294" t="n">
        <v>0</v>
      </c>
      <c r="I77" s="15" t="n">
        <v>117036.837</v>
      </c>
      <c r="J77" s="295" t="n">
        <v>0</v>
      </c>
      <c r="K77" s="50" t="n">
        <v>224.4</v>
      </c>
      <c r="L77" s="15" t="n">
        <v>224.4</v>
      </c>
      <c r="M77" s="294" t="n">
        <v>0</v>
      </c>
      <c r="N77" s="296" t="n">
        <v>0</v>
      </c>
      <c r="O77" s="297" t="n">
        <v>0</v>
      </c>
      <c r="P77" s="296" t="n">
        <v>0</v>
      </c>
      <c r="Q77" s="294" t="n">
        <v>0</v>
      </c>
      <c r="R77" s="15" t="n">
        <v>0</v>
      </c>
      <c r="S77" s="298" t="n">
        <v>0</v>
      </c>
      <c r="T77" s="295" t="n">
        <v>0</v>
      </c>
      <c r="U77" s="295" t="n">
        <v>0</v>
      </c>
      <c r="V77" s="299"/>
      <c r="W77" s="50" t="n">
        <v>0</v>
      </c>
      <c r="X77" s="15" t="n">
        <v>0</v>
      </c>
      <c r="Y77" s="205" t="n">
        <v>140350.4167</v>
      </c>
      <c r="Z77" s="106" t="n">
        <v>140126.0167</v>
      </c>
      <c r="AA77" s="205" t="n">
        <v>224.4</v>
      </c>
      <c r="AB77" s="205"/>
      <c r="AC77" s="205" t="n">
        <v>-3.49302808899665E-011</v>
      </c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G77" s="300"/>
      <c r="BH77" s="300"/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</row>
    <row r="78" customFormat="false" ht="12.75" hidden="false" customHeight="true" outlineLevel="0" collapsed="false">
      <c r="A78" s="81"/>
      <c r="B78" s="293" t="n">
        <v>130635</v>
      </c>
      <c r="C78" s="1" t="s">
        <v>467</v>
      </c>
      <c r="D78" s="50" t="n">
        <v>15066.59663</v>
      </c>
      <c r="E78" s="15" t="n">
        <v>15066.59663</v>
      </c>
      <c r="F78" s="294" t="n">
        <v>0</v>
      </c>
      <c r="G78" s="294" t="n">
        <v>1649.85</v>
      </c>
      <c r="H78" s="294" t="n">
        <v>0</v>
      </c>
      <c r="I78" s="15" t="n">
        <v>1649.85</v>
      </c>
      <c r="J78" s="295" t="n">
        <v>0</v>
      </c>
      <c r="K78" s="50" t="n">
        <v>810</v>
      </c>
      <c r="L78" s="15" t="n">
        <v>810</v>
      </c>
      <c r="M78" s="294" t="n">
        <v>0</v>
      </c>
      <c r="N78" s="296" t="n">
        <v>0</v>
      </c>
      <c r="O78" s="297" t="n">
        <v>0</v>
      </c>
      <c r="P78" s="296" t="n">
        <v>0</v>
      </c>
      <c r="Q78" s="294" t="n">
        <v>0</v>
      </c>
      <c r="R78" s="15" t="n">
        <v>0</v>
      </c>
      <c r="S78" s="298" t="n">
        <v>0</v>
      </c>
      <c r="T78" s="295" t="n">
        <v>0</v>
      </c>
      <c r="U78" s="295" t="n">
        <v>0</v>
      </c>
      <c r="V78" s="299"/>
      <c r="W78" s="50" t="n">
        <v>0</v>
      </c>
      <c r="X78" s="15" t="n">
        <v>0</v>
      </c>
      <c r="Y78" s="205" t="n">
        <v>17526.44663</v>
      </c>
      <c r="Z78" s="106" t="n">
        <v>16716.44663</v>
      </c>
      <c r="AA78" s="205" t="n">
        <v>810</v>
      </c>
      <c r="AB78" s="205"/>
      <c r="AC78" s="205" t="n">
        <v>0</v>
      </c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G78" s="300"/>
      <c r="BH78" s="300"/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</row>
    <row r="79" customFormat="false" ht="12.75" hidden="false" customHeight="true" outlineLevel="0" collapsed="false">
      <c r="A79" s="81"/>
      <c r="B79" s="293" t="n">
        <v>130640</v>
      </c>
      <c r="C79" s="1" t="s">
        <v>468</v>
      </c>
      <c r="D79" s="50" t="n">
        <v>4.625</v>
      </c>
      <c r="E79" s="15" t="n">
        <v>4.625</v>
      </c>
      <c r="F79" s="294" t="n">
        <v>2354.7264</v>
      </c>
      <c r="G79" s="294" t="n">
        <v>95892.85825</v>
      </c>
      <c r="H79" s="294" t="n">
        <v>131075</v>
      </c>
      <c r="I79" s="15" t="n">
        <v>229322.58465</v>
      </c>
      <c r="J79" s="295" t="n">
        <v>0</v>
      </c>
      <c r="K79" s="50" t="n">
        <v>2010</v>
      </c>
      <c r="L79" s="15" t="n">
        <v>2010</v>
      </c>
      <c r="M79" s="294" t="n">
        <v>0</v>
      </c>
      <c r="N79" s="296" t="n">
        <v>0</v>
      </c>
      <c r="O79" s="297" t="n">
        <v>0</v>
      </c>
      <c r="P79" s="296" t="n">
        <v>0</v>
      </c>
      <c r="Q79" s="294" t="n">
        <v>0</v>
      </c>
      <c r="R79" s="15" t="n">
        <v>0</v>
      </c>
      <c r="S79" s="298" t="n">
        <v>0</v>
      </c>
      <c r="T79" s="295" t="n">
        <v>0</v>
      </c>
      <c r="U79" s="295" t="n">
        <v>0</v>
      </c>
      <c r="V79" s="299"/>
      <c r="W79" s="50" t="n">
        <v>0</v>
      </c>
      <c r="X79" s="15" t="n">
        <v>0</v>
      </c>
      <c r="Y79" s="205" t="n">
        <v>231337.20965</v>
      </c>
      <c r="Z79" s="106" t="n">
        <v>229327.20965</v>
      </c>
      <c r="AA79" s="205" t="n">
        <v>2010</v>
      </c>
      <c r="AB79" s="205"/>
      <c r="AC79" s="205" t="n">
        <v>0</v>
      </c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G79" s="300"/>
      <c r="BH79" s="300"/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</row>
    <row r="80" customFormat="false" ht="12.75" hidden="false" customHeight="true" outlineLevel="0" collapsed="false">
      <c r="A80" s="81"/>
      <c r="B80" s="293" t="n">
        <v>1307</v>
      </c>
      <c r="C80" s="1" t="s">
        <v>113</v>
      </c>
      <c r="D80" s="50" t="n">
        <v>177047.5021</v>
      </c>
      <c r="E80" s="15" t="n">
        <v>177047.5021</v>
      </c>
      <c r="F80" s="294" t="n">
        <v>47336.04321</v>
      </c>
      <c r="G80" s="294" t="n">
        <v>75460.22217</v>
      </c>
      <c r="H80" s="294" t="n">
        <v>188165.19407</v>
      </c>
      <c r="I80" s="15" t="n">
        <v>310961.45945</v>
      </c>
      <c r="J80" s="295" t="n">
        <v>32861.17679</v>
      </c>
      <c r="K80" s="50" t="n">
        <v>39279.35721</v>
      </c>
      <c r="L80" s="15" t="n">
        <v>72140.534</v>
      </c>
      <c r="M80" s="294" t="n">
        <v>17394.68036</v>
      </c>
      <c r="N80" s="296" t="n">
        <v>0</v>
      </c>
      <c r="O80" s="297" t="n">
        <v>12296.5398</v>
      </c>
      <c r="P80" s="296" t="n">
        <v>0</v>
      </c>
      <c r="Q80" s="294" t="n">
        <v>9351.665</v>
      </c>
      <c r="R80" s="15" t="n">
        <v>39042.88516</v>
      </c>
      <c r="S80" s="298" t="n">
        <v>2703.73248</v>
      </c>
      <c r="T80" s="295" t="n">
        <v>41.47179</v>
      </c>
      <c r="U80" s="295" t="n">
        <v>7694.665</v>
      </c>
      <c r="V80" s="299"/>
      <c r="W80" s="50" t="n">
        <v>30841.32268</v>
      </c>
      <c r="X80" s="15" t="n">
        <v>41281.19195</v>
      </c>
      <c r="Y80" s="205" t="n">
        <v>640473.57266</v>
      </c>
      <c r="Z80" s="106" t="n">
        <v>488008.96155</v>
      </c>
      <c r="AA80" s="205" t="n">
        <v>152464.61111</v>
      </c>
      <c r="AB80" s="205"/>
      <c r="AC80" s="205" t="n">
        <v>0</v>
      </c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G80" s="300"/>
      <c r="BH80" s="300"/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</row>
    <row r="81" customFormat="false" ht="12.75" hidden="false" customHeight="true" outlineLevel="0" collapsed="false">
      <c r="A81" s="81"/>
      <c r="B81" s="293" t="n">
        <v>130705</v>
      </c>
      <c r="C81" s="1" t="s">
        <v>469</v>
      </c>
      <c r="D81" s="50" t="n">
        <v>6395.4408</v>
      </c>
      <c r="E81" s="15" t="n">
        <v>6395.4408</v>
      </c>
      <c r="F81" s="294" t="n">
        <v>0</v>
      </c>
      <c r="G81" s="294" t="n">
        <v>0</v>
      </c>
      <c r="H81" s="294" t="n">
        <v>107997</v>
      </c>
      <c r="I81" s="15" t="n">
        <v>107997</v>
      </c>
      <c r="J81" s="295" t="n">
        <v>0</v>
      </c>
      <c r="K81" s="50" t="n">
        <v>0</v>
      </c>
      <c r="L81" s="15" t="n">
        <v>0</v>
      </c>
      <c r="M81" s="294" t="n">
        <v>0</v>
      </c>
      <c r="N81" s="296" t="n">
        <v>0</v>
      </c>
      <c r="O81" s="297" t="n">
        <v>0</v>
      </c>
      <c r="P81" s="296" t="n">
        <v>0</v>
      </c>
      <c r="Q81" s="294" t="n">
        <v>0</v>
      </c>
      <c r="R81" s="15" t="n">
        <v>0</v>
      </c>
      <c r="S81" s="298" t="n">
        <v>0</v>
      </c>
      <c r="T81" s="295" t="n">
        <v>0</v>
      </c>
      <c r="U81" s="295" t="n">
        <v>0</v>
      </c>
      <c r="V81" s="299"/>
      <c r="W81" s="50" t="n">
        <v>0</v>
      </c>
      <c r="X81" s="15" t="n">
        <v>0</v>
      </c>
      <c r="Y81" s="205" t="n">
        <v>114392.4408</v>
      </c>
      <c r="Z81" s="106" t="n">
        <v>114392.4408</v>
      </c>
      <c r="AA81" s="205" t="n">
        <v>0</v>
      </c>
      <c r="AB81" s="205"/>
      <c r="AC81" s="205" t="n">
        <v>0</v>
      </c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G81" s="300"/>
      <c r="BH81" s="300"/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</row>
    <row r="82" customFormat="false" ht="12.75" hidden="false" customHeight="true" outlineLevel="0" collapsed="false">
      <c r="A82" s="81"/>
      <c r="B82" s="293" t="n">
        <v>130710</v>
      </c>
      <c r="C82" s="1" t="s">
        <v>470</v>
      </c>
      <c r="D82" s="50" t="n">
        <v>68269.10529</v>
      </c>
      <c r="E82" s="15" t="n">
        <v>68269.10529</v>
      </c>
      <c r="F82" s="294" t="n">
        <v>47336.04321</v>
      </c>
      <c r="G82" s="294" t="n">
        <v>75460.22217</v>
      </c>
      <c r="H82" s="294" t="n">
        <v>44704.158</v>
      </c>
      <c r="I82" s="15" t="n">
        <v>167500.42338</v>
      </c>
      <c r="J82" s="295" t="n">
        <v>32861.17679</v>
      </c>
      <c r="K82" s="50" t="n">
        <v>39279.35721</v>
      </c>
      <c r="L82" s="15" t="n">
        <v>72140.534</v>
      </c>
      <c r="M82" s="294" t="n">
        <v>17354.68036</v>
      </c>
      <c r="N82" s="296" t="n">
        <v>0</v>
      </c>
      <c r="O82" s="297" t="n">
        <v>104.146</v>
      </c>
      <c r="P82" s="296" t="n">
        <v>0</v>
      </c>
      <c r="Q82" s="294" t="n">
        <v>9351.665</v>
      </c>
      <c r="R82" s="15" t="n">
        <v>26810.49136</v>
      </c>
      <c r="S82" s="298" t="n">
        <v>0</v>
      </c>
      <c r="T82" s="295" t="n">
        <v>41.47179</v>
      </c>
      <c r="U82" s="295" t="n">
        <v>7694.665</v>
      </c>
      <c r="V82" s="299"/>
      <c r="W82" s="50" t="n">
        <v>486.40018</v>
      </c>
      <c r="X82" s="15" t="n">
        <v>8222.53697</v>
      </c>
      <c r="Y82" s="205" t="n">
        <v>342943.091</v>
      </c>
      <c r="Z82" s="106" t="n">
        <v>235769.52867</v>
      </c>
      <c r="AA82" s="205" t="n">
        <v>107173.56233</v>
      </c>
      <c r="AB82" s="205"/>
      <c r="AC82" s="205" t="n">
        <v>0</v>
      </c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G82" s="300"/>
      <c r="BH82" s="300"/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</row>
    <row r="83" customFormat="false" ht="12.75" hidden="false" customHeight="true" outlineLevel="0" collapsed="false">
      <c r="A83" s="81"/>
      <c r="B83" s="293" t="n">
        <v>130715</v>
      </c>
      <c r="C83" s="1" t="s">
        <v>471</v>
      </c>
      <c r="D83" s="50" t="n">
        <v>0</v>
      </c>
      <c r="E83" s="15" t="n">
        <v>0</v>
      </c>
      <c r="F83" s="294" t="n">
        <v>0</v>
      </c>
      <c r="G83" s="294" t="n">
        <v>0</v>
      </c>
      <c r="H83" s="294" t="n">
        <v>0</v>
      </c>
      <c r="I83" s="15" t="n">
        <v>0</v>
      </c>
      <c r="J83" s="295" t="n">
        <v>0</v>
      </c>
      <c r="K83" s="50" t="n">
        <v>0</v>
      </c>
      <c r="L83" s="15" t="n">
        <v>0</v>
      </c>
      <c r="M83" s="294" t="n">
        <v>0</v>
      </c>
      <c r="N83" s="296" t="n">
        <v>0</v>
      </c>
      <c r="O83" s="297" t="n">
        <v>0</v>
      </c>
      <c r="P83" s="296" t="n">
        <v>0</v>
      </c>
      <c r="Q83" s="294" t="n">
        <v>0</v>
      </c>
      <c r="R83" s="15" t="n">
        <v>0</v>
      </c>
      <c r="S83" s="298" t="n">
        <v>0</v>
      </c>
      <c r="T83" s="295" t="n">
        <v>0</v>
      </c>
      <c r="U83" s="295" t="n">
        <v>0</v>
      </c>
      <c r="V83" s="299"/>
      <c r="W83" s="50" t="n">
        <v>0</v>
      </c>
      <c r="X83" s="15" t="n">
        <v>0</v>
      </c>
      <c r="Y83" s="205" t="n">
        <v>0</v>
      </c>
      <c r="Z83" s="106" t="n">
        <v>0</v>
      </c>
      <c r="AA83" s="205" t="n">
        <v>0</v>
      </c>
      <c r="AB83" s="205"/>
      <c r="AC83" s="205" t="n">
        <v>0</v>
      </c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G83" s="300"/>
      <c r="BH83" s="300"/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</row>
    <row r="84" customFormat="false" ht="12.75" hidden="false" customHeight="true" outlineLevel="0" collapsed="false">
      <c r="A84" s="81"/>
      <c r="B84" s="293" t="n">
        <v>130720</v>
      </c>
      <c r="C84" s="1" t="s">
        <v>354</v>
      </c>
      <c r="D84" s="50" t="n">
        <v>102382.95601</v>
      </c>
      <c r="E84" s="15" t="n">
        <v>102382.95601</v>
      </c>
      <c r="F84" s="294" t="n">
        <v>0</v>
      </c>
      <c r="G84" s="294" t="n">
        <v>0</v>
      </c>
      <c r="H84" s="294" t="n">
        <v>35464.03607</v>
      </c>
      <c r="I84" s="15" t="n">
        <v>35464.03607</v>
      </c>
      <c r="J84" s="295" t="n">
        <v>0</v>
      </c>
      <c r="K84" s="50" t="n">
        <v>0</v>
      </c>
      <c r="L84" s="15" t="n">
        <v>0</v>
      </c>
      <c r="M84" s="294" t="n">
        <v>40</v>
      </c>
      <c r="N84" s="296" t="n">
        <v>0</v>
      </c>
      <c r="O84" s="297" t="n">
        <v>12192.3938</v>
      </c>
      <c r="P84" s="296" t="n">
        <v>0</v>
      </c>
      <c r="Q84" s="294" t="n">
        <v>0</v>
      </c>
      <c r="R84" s="15" t="n">
        <v>12232.3938</v>
      </c>
      <c r="S84" s="298" t="n">
        <v>2703.73248</v>
      </c>
      <c r="T84" s="295" t="n">
        <v>0</v>
      </c>
      <c r="U84" s="295" t="n">
        <v>0</v>
      </c>
      <c r="V84" s="299"/>
      <c r="W84" s="50" t="n">
        <v>30354.9225</v>
      </c>
      <c r="X84" s="15" t="n">
        <v>33058.65498</v>
      </c>
      <c r="Y84" s="205" t="n">
        <v>183138.04086</v>
      </c>
      <c r="Z84" s="106" t="n">
        <v>137846.99208</v>
      </c>
      <c r="AA84" s="205" t="n">
        <v>45291.04878</v>
      </c>
      <c r="AB84" s="205"/>
      <c r="AC84" s="205" t="n">
        <v>0</v>
      </c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G84" s="300"/>
      <c r="BH84" s="300"/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</row>
    <row r="85" customFormat="false" ht="12.75" hidden="false" customHeight="true" outlineLevel="0" collapsed="false">
      <c r="A85" s="81"/>
      <c r="B85" s="293" t="n">
        <v>1399</v>
      </c>
      <c r="C85" s="1" t="s">
        <v>34</v>
      </c>
      <c r="D85" s="50" t="n">
        <v>-10529.40201</v>
      </c>
      <c r="E85" s="15" t="n">
        <v>-10529.40201</v>
      </c>
      <c r="F85" s="294" t="n">
        <v>-30120.18694</v>
      </c>
      <c r="G85" s="294" t="n">
        <v>-8863.48521</v>
      </c>
      <c r="H85" s="294" t="n">
        <v>-1735.10921</v>
      </c>
      <c r="I85" s="15" t="n">
        <v>-40718.78136</v>
      </c>
      <c r="J85" s="295" t="n">
        <v>-2577.3897</v>
      </c>
      <c r="K85" s="50" t="n">
        <v>-2870.92216</v>
      </c>
      <c r="L85" s="15" t="n">
        <v>-5448.31186</v>
      </c>
      <c r="M85" s="294" t="n">
        <v>-219.00636</v>
      </c>
      <c r="N85" s="296" t="n">
        <v>0</v>
      </c>
      <c r="O85" s="297" t="n">
        <v>0</v>
      </c>
      <c r="P85" s="296" t="n">
        <v>0</v>
      </c>
      <c r="Q85" s="294" t="n">
        <v>-500</v>
      </c>
      <c r="R85" s="15" t="n">
        <v>-719.00636</v>
      </c>
      <c r="S85" s="298" t="n">
        <v>-314.35518</v>
      </c>
      <c r="T85" s="295" t="n">
        <v>-1.91457</v>
      </c>
      <c r="U85" s="295" t="n">
        <v>0</v>
      </c>
      <c r="V85" s="299"/>
      <c r="W85" s="50" t="n">
        <v>-613.12794</v>
      </c>
      <c r="X85" s="15" t="n">
        <v>-929.39769</v>
      </c>
      <c r="Y85" s="205" t="n">
        <v>-58344.89928</v>
      </c>
      <c r="Z85" s="106" t="n">
        <v>-51248.18337</v>
      </c>
      <c r="AA85" s="205" t="n">
        <v>-7096.71591</v>
      </c>
      <c r="AB85" s="205"/>
      <c r="AC85" s="205" t="n">
        <v>0</v>
      </c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G85" s="300"/>
      <c r="BH85" s="300"/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</row>
    <row r="86" customFormat="false" ht="12.75" hidden="false" customHeight="true" outlineLevel="0" collapsed="false">
      <c r="A86" s="81"/>
      <c r="B86" s="293" t="n">
        <v>139905</v>
      </c>
      <c r="C86" s="1" t="s">
        <v>114</v>
      </c>
      <c r="D86" s="50" t="n">
        <v>-3103.41431</v>
      </c>
      <c r="E86" s="15" t="n">
        <v>-3103.41431</v>
      </c>
      <c r="F86" s="294" t="n">
        <v>0</v>
      </c>
      <c r="G86" s="294" t="n">
        <v>-8574.50127</v>
      </c>
      <c r="H86" s="294" t="n">
        <v>-1423.35229</v>
      </c>
      <c r="I86" s="15" t="n">
        <v>-9997.85356</v>
      </c>
      <c r="J86" s="295" t="n">
        <v>-1044.59179</v>
      </c>
      <c r="K86" s="50" t="n">
        <v>-2870.92216</v>
      </c>
      <c r="L86" s="15" t="n">
        <v>-3915.51395</v>
      </c>
      <c r="M86" s="294" t="n">
        <v>0</v>
      </c>
      <c r="N86" s="296" t="n">
        <v>0</v>
      </c>
      <c r="O86" s="297" t="n">
        <v>0</v>
      </c>
      <c r="P86" s="296" t="n">
        <v>0</v>
      </c>
      <c r="Q86" s="294" t="n">
        <v>-500</v>
      </c>
      <c r="R86" s="15" t="n">
        <v>-500</v>
      </c>
      <c r="S86" s="298" t="n">
        <v>-314.35518</v>
      </c>
      <c r="T86" s="295" t="n">
        <v>-0.41472</v>
      </c>
      <c r="U86" s="295" t="n">
        <v>0</v>
      </c>
      <c r="V86" s="299"/>
      <c r="W86" s="50" t="n">
        <v>-613.12794</v>
      </c>
      <c r="X86" s="15" t="n">
        <v>-927.89784</v>
      </c>
      <c r="Y86" s="205" t="n">
        <v>-18444.67966</v>
      </c>
      <c r="Z86" s="106" t="n">
        <v>-13101.26787</v>
      </c>
      <c r="AA86" s="205" t="n">
        <v>-5343.41179</v>
      </c>
      <c r="AB86" s="205"/>
      <c r="AC86" s="205" t="n">
        <v>0</v>
      </c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G86" s="300"/>
      <c r="BH86" s="300"/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</row>
    <row r="87" customFormat="false" ht="12.75" hidden="false" customHeight="true" outlineLevel="0" collapsed="false">
      <c r="A87" s="81"/>
      <c r="B87" s="293" t="n">
        <v>139910</v>
      </c>
      <c r="C87" s="1" t="s">
        <v>115</v>
      </c>
      <c r="D87" s="50" t="n">
        <v>-7425.9877</v>
      </c>
      <c r="E87" s="15" t="n">
        <v>-7425.9877</v>
      </c>
      <c r="F87" s="294" t="n">
        <v>-30120.18694</v>
      </c>
      <c r="G87" s="294" t="n">
        <v>-288.98394</v>
      </c>
      <c r="H87" s="294" t="n">
        <v>-311.75692</v>
      </c>
      <c r="I87" s="15" t="n">
        <v>-30720.9278</v>
      </c>
      <c r="J87" s="295" t="n">
        <v>-1532.79791</v>
      </c>
      <c r="K87" s="50" t="n">
        <v>0</v>
      </c>
      <c r="L87" s="15" t="n">
        <v>-1532.79791</v>
      </c>
      <c r="M87" s="294" t="n">
        <v>-219.00636</v>
      </c>
      <c r="N87" s="296" t="n">
        <v>0</v>
      </c>
      <c r="O87" s="297" t="n">
        <v>0</v>
      </c>
      <c r="P87" s="296" t="n">
        <v>0</v>
      </c>
      <c r="Q87" s="294" t="n">
        <v>0</v>
      </c>
      <c r="R87" s="15" t="n">
        <v>-219.00636</v>
      </c>
      <c r="S87" s="298" t="n">
        <v>0</v>
      </c>
      <c r="T87" s="295" t="n">
        <v>-1.49985</v>
      </c>
      <c r="U87" s="295" t="n">
        <v>0</v>
      </c>
      <c r="V87" s="299"/>
      <c r="W87" s="50" t="n">
        <v>0</v>
      </c>
      <c r="X87" s="15" t="n">
        <v>-1.49985</v>
      </c>
      <c r="Y87" s="205" t="n">
        <v>-39900.21962</v>
      </c>
      <c r="Z87" s="106" t="n">
        <v>-38146.9155</v>
      </c>
      <c r="AA87" s="205" t="n">
        <v>-1753.30412</v>
      </c>
      <c r="AB87" s="205"/>
      <c r="AC87" s="205" t="n">
        <v>0</v>
      </c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G87" s="300"/>
      <c r="BH87" s="300"/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</row>
    <row r="88" customFormat="false" ht="12.75" hidden="false" customHeight="true" outlineLevel="0" collapsed="false">
      <c r="A88" s="81"/>
      <c r="B88" s="293" t="s">
        <v>116</v>
      </c>
      <c r="C88" s="1" t="s">
        <v>117</v>
      </c>
      <c r="D88" s="50" t="n">
        <v>0</v>
      </c>
      <c r="E88" s="15" t="n">
        <v>0</v>
      </c>
      <c r="F88" s="294" t="n">
        <v>0</v>
      </c>
      <c r="G88" s="294" t="n">
        <v>347.58016</v>
      </c>
      <c r="H88" s="294" t="n">
        <v>0</v>
      </c>
      <c r="I88" s="15" t="n">
        <v>347.58016</v>
      </c>
      <c r="J88" s="295" t="n">
        <v>0</v>
      </c>
      <c r="K88" s="50" t="n">
        <v>2254.05417</v>
      </c>
      <c r="L88" s="15" t="n">
        <v>2254.05417</v>
      </c>
      <c r="M88" s="294" t="n">
        <v>0</v>
      </c>
      <c r="N88" s="296" t="n">
        <v>0</v>
      </c>
      <c r="O88" s="297" t="n">
        <v>0</v>
      </c>
      <c r="P88" s="296" t="n">
        <v>0</v>
      </c>
      <c r="Q88" s="294" t="n">
        <v>0</v>
      </c>
      <c r="R88" s="15" t="n">
        <v>0</v>
      </c>
      <c r="S88" s="298" t="n">
        <v>0</v>
      </c>
      <c r="T88" s="295" t="n">
        <v>0</v>
      </c>
      <c r="U88" s="295" t="n">
        <v>0</v>
      </c>
      <c r="V88" s="299"/>
      <c r="W88" s="50" t="n">
        <v>0</v>
      </c>
      <c r="X88" s="15" t="n">
        <v>0</v>
      </c>
      <c r="Y88" s="205" t="n">
        <v>2601.63433</v>
      </c>
      <c r="Z88" s="106" t="n">
        <v>347.58016</v>
      </c>
      <c r="AA88" s="205" t="n">
        <v>2254.05417</v>
      </c>
      <c r="AB88" s="205"/>
      <c r="AC88" s="205" t="n">
        <v>0</v>
      </c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G88" s="300"/>
      <c r="BH88" s="300"/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</row>
    <row r="89" customFormat="false" ht="12.75" hidden="false" customHeight="true" outlineLevel="0" collapsed="false">
      <c r="A89" s="81"/>
      <c r="B89" s="293" t="n">
        <v>14</v>
      </c>
      <c r="C89" s="1" t="s">
        <v>35</v>
      </c>
      <c r="D89" s="50" t="n">
        <v>3398783.18361</v>
      </c>
      <c r="E89" s="15" t="n">
        <v>3398783.18361</v>
      </c>
      <c r="F89" s="294" t="n">
        <v>1030001.49754</v>
      </c>
      <c r="G89" s="294" t="n">
        <v>975517.16666</v>
      </c>
      <c r="H89" s="294" t="n">
        <v>831067.56852</v>
      </c>
      <c r="I89" s="15" t="n">
        <v>2836586.23272</v>
      </c>
      <c r="J89" s="295" t="n">
        <v>683923.05157</v>
      </c>
      <c r="K89" s="50" t="n">
        <v>705999.34983</v>
      </c>
      <c r="L89" s="15" t="n">
        <v>1389922.4014</v>
      </c>
      <c r="M89" s="294" t="n">
        <v>407518.26896</v>
      </c>
      <c r="N89" s="296" t="n">
        <v>0</v>
      </c>
      <c r="O89" s="297" t="n">
        <v>545810.8945</v>
      </c>
      <c r="P89" s="296" t="n">
        <v>0</v>
      </c>
      <c r="Q89" s="294" t="n">
        <v>192040.17911</v>
      </c>
      <c r="R89" s="15" t="n">
        <v>1145369.34257</v>
      </c>
      <c r="S89" s="298" t="n">
        <v>66296.58546</v>
      </c>
      <c r="T89" s="295" t="n">
        <v>6375.43067</v>
      </c>
      <c r="U89" s="295" t="n">
        <v>93790.514</v>
      </c>
      <c r="V89" s="299"/>
      <c r="W89" s="50" t="n">
        <v>204011.15811</v>
      </c>
      <c r="X89" s="15" t="n">
        <v>370473.68824</v>
      </c>
      <c r="Y89" s="205" t="n">
        <v>9141134.84854</v>
      </c>
      <c r="Z89" s="106" t="n">
        <v>6235369.41633</v>
      </c>
      <c r="AA89" s="205" t="n">
        <v>2905765.43221</v>
      </c>
      <c r="AB89" s="205"/>
      <c r="AC89" s="205" t="n">
        <v>0</v>
      </c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G89" s="300"/>
      <c r="BH89" s="300"/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</row>
    <row r="90" customFormat="false" ht="12.75" hidden="false" customHeight="true" outlineLevel="0" collapsed="false">
      <c r="A90" s="81"/>
      <c r="B90" s="293" t="n">
        <v>1401</v>
      </c>
      <c r="C90" s="1" t="s">
        <v>118</v>
      </c>
      <c r="D90" s="50" t="n">
        <v>1543567.20745</v>
      </c>
      <c r="E90" s="15" t="n">
        <v>1543567.20745</v>
      </c>
      <c r="F90" s="294" t="n">
        <v>337750.45109</v>
      </c>
      <c r="G90" s="294" t="n">
        <v>400071.21188</v>
      </c>
      <c r="H90" s="294" t="n">
        <v>682255.1924</v>
      </c>
      <c r="I90" s="15" t="n">
        <v>1420076.85537</v>
      </c>
      <c r="J90" s="295" t="n">
        <v>518720.25979</v>
      </c>
      <c r="K90" s="50" t="n">
        <v>488654.7979</v>
      </c>
      <c r="L90" s="15" t="n">
        <v>1007375.05769</v>
      </c>
      <c r="M90" s="294" t="n">
        <v>168948.27159</v>
      </c>
      <c r="N90" s="296" t="n">
        <v>0</v>
      </c>
      <c r="O90" s="297" t="n">
        <v>16086.07776</v>
      </c>
      <c r="P90" s="296" t="n">
        <v>0</v>
      </c>
      <c r="Q90" s="294" t="n">
        <v>114698.09676</v>
      </c>
      <c r="R90" s="15" t="n">
        <v>299732.44611</v>
      </c>
      <c r="S90" s="298" t="n">
        <v>19937.46562</v>
      </c>
      <c r="T90" s="295" t="n">
        <v>6745.19077</v>
      </c>
      <c r="U90" s="295" t="n">
        <v>97189.942</v>
      </c>
      <c r="V90" s="299"/>
      <c r="W90" s="50" t="n">
        <v>48111.57034</v>
      </c>
      <c r="X90" s="15" t="n">
        <v>171984.16873</v>
      </c>
      <c r="Y90" s="205" t="n">
        <v>4442735.73535</v>
      </c>
      <c r="Z90" s="106" t="n">
        <v>2963644.06282</v>
      </c>
      <c r="AA90" s="205" t="n">
        <v>1479091.67253</v>
      </c>
      <c r="AB90" s="205"/>
      <c r="AC90" s="205" t="n">
        <v>0</v>
      </c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G90" s="300"/>
      <c r="BH90" s="300"/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</row>
    <row r="91" customFormat="false" ht="12.75" hidden="false" customHeight="true" outlineLevel="0" collapsed="false">
      <c r="A91" s="81"/>
      <c r="B91" s="293" t="n">
        <v>140105</v>
      </c>
      <c r="C91" s="1" t="s">
        <v>459</v>
      </c>
      <c r="D91" s="50" t="n">
        <v>301547.69013</v>
      </c>
      <c r="E91" s="15" t="n">
        <v>301547.69013</v>
      </c>
      <c r="F91" s="294" t="n">
        <v>53478.94762</v>
      </c>
      <c r="G91" s="294" t="n">
        <v>42142.4428</v>
      </c>
      <c r="H91" s="294" t="n">
        <v>95113.50238</v>
      </c>
      <c r="I91" s="15" t="n">
        <v>190734.8928</v>
      </c>
      <c r="J91" s="295" t="n">
        <v>104014.63323</v>
      </c>
      <c r="K91" s="50" t="n">
        <v>54359.36605</v>
      </c>
      <c r="L91" s="15" t="n">
        <v>158373.99928</v>
      </c>
      <c r="M91" s="294" t="n">
        <v>19189.35845</v>
      </c>
      <c r="N91" s="296" t="n">
        <v>0</v>
      </c>
      <c r="O91" s="297" t="n">
        <v>9887.33272</v>
      </c>
      <c r="P91" s="296" t="n">
        <v>0</v>
      </c>
      <c r="Q91" s="294" t="n">
        <v>21412.01278</v>
      </c>
      <c r="R91" s="15" t="n">
        <v>50488.70395</v>
      </c>
      <c r="S91" s="298" t="n">
        <v>2135.80287</v>
      </c>
      <c r="T91" s="295" t="n">
        <v>501.8925</v>
      </c>
      <c r="U91" s="295" t="n">
        <v>47590.913</v>
      </c>
      <c r="V91" s="299"/>
      <c r="W91" s="50" t="n">
        <v>9016.1606</v>
      </c>
      <c r="X91" s="15" t="n">
        <v>59244.76897</v>
      </c>
      <c r="Y91" s="205" t="n">
        <v>760390.05513</v>
      </c>
      <c r="Z91" s="106" t="n">
        <v>492282.58293</v>
      </c>
      <c r="AA91" s="205" t="n">
        <v>268107.4722</v>
      </c>
      <c r="AB91" s="205"/>
      <c r="AC91" s="205" t="n">
        <v>0</v>
      </c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G91" s="300"/>
      <c r="BH91" s="300"/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</row>
    <row r="92" customFormat="false" ht="12.75" hidden="false" customHeight="true" outlineLevel="0" collapsed="false">
      <c r="A92" s="81"/>
      <c r="B92" s="293" t="n">
        <v>140110</v>
      </c>
      <c r="C92" s="1" t="s">
        <v>460</v>
      </c>
      <c r="D92" s="50" t="n">
        <v>370847.55737</v>
      </c>
      <c r="E92" s="15" t="n">
        <v>370847.55737</v>
      </c>
      <c r="F92" s="294" t="n">
        <v>59549.00822</v>
      </c>
      <c r="G92" s="294" t="n">
        <v>57192.34872</v>
      </c>
      <c r="H92" s="294" t="n">
        <v>183908.57113</v>
      </c>
      <c r="I92" s="15" t="n">
        <v>300649.92807</v>
      </c>
      <c r="J92" s="295" t="n">
        <v>140248.87315</v>
      </c>
      <c r="K92" s="50" t="n">
        <v>96092.11348</v>
      </c>
      <c r="L92" s="15" t="n">
        <v>236340.98663</v>
      </c>
      <c r="M92" s="294" t="n">
        <v>19755.30668</v>
      </c>
      <c r="N92" s="296" t="n">
        <v>0</v>
      </c>
      <c r="O92" s="297" t="n">
        <v>2389.98105</v>
      </c>
      <c r="P92" s="296" t="n">
        <v>0</v>
      </c>
      <c r="Q92" s="294" t="n">
        <v>32631.80008</v>
      </c>
      <c r="R92" s="15" t="n">
        <v>54777.08781</v>
      </c>
      <c r="S92" s="298" t="n">
        <v>2411.87839</v>
      </c>
      <c r="T92" s="295" t="n">
        <v>964.39095</v>
      </c>
      <c r="U92" s="295" t="n">
        <v>37092.162</v>
      </c>
      <c r="V92" s="299"/>
      <c r="W92" s="50" t="n">
        <v>9012.54846</v>
      </c>
      <c r="X92" s="15" t="n">
        <v>49480.9798</v>
      </c>
      <c r="Y92" s="205" t="n">
        <v>1012096.53968</v>
      </c>
      <c r="Z92" s="106" t="n">
        <v>671497.48544</v>
      </c>
      <c r="AA92" s="205" t="n">
        <v>340599.05424</v>
      </c>
      <c r="AB92" s="205"/>
      <c r="AC92" s="205" t="n">
        <v>0</v>
      </c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G92" s="300"/>
      <c r="BH92" s="300"/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</row>
    <row r="93" customFormat="false" ht="12.75" hidden="false" customHeight="true" outlineLevel="0" collapsed="false">
      <c r="A93" s="81"/>
      <c r="B93" s="293" t="n">
        <v>140115</v>
      </c>
      <c r="C93" s="1" t="s">
        <v>461</v>
      </c>
      <c r="D93" s="50" t="n">
        <v>270275.84428</v>
      </c>
      <c r="E93" s="15" t="n">
        <v>270275.84428</v>
      </c>
      <c r="F93" s="294" t="n">
        <v>39064.20329</v>
      </c>
      <c r="G93" s="294" t="n">
        <v>45383.70786</v>
      </c>
      <c r="H93" s="294" t="n">
        <v>161740.54631</v>
      </c>
      <c r="I93" s="15" t="n">
        <v>246188.45746</v>
      </c>
      <c r="J93" s="295" t="n">
        <v>112850.25131</v>
      </c>
      <c r="K93" s="50" t="n">
        <v>85404.65974</v>
      </c>
      <c r="L93" s="15" t="n">
        <v>198254.91105</v>
      </c>
      <c r="M93" s="294" t="n">
        <v>20336.00613</v>
      </c>
      <c r="N93" s="296" t="n">
        <v>0</v>
      </c>
      <c r="O93" s="297" t="n">
        <v>2039.40205</v>
      </c>
      <c r="P93" s="296" t="n">
        <v>0</v>
      </c>
      <c r="Q93" s="294" t="n">
        <v>21460.09695</v>
      </c>
      <c r="R93" s="15" t="n">
        <v>43835.50513</v>
      </c>
      <c r="S93" s="298" t="n">
        <v>2213.30273</v>
      </c>
      <c r="T93" s="295" t="n">
        <v>800.6019</v>
      </c>
      <c r="U93" s="295" t="n">
        <v>7655.391</v>
      </c>
      <c r="V93" s="299"/>
      <c r="W93" s="50" t="n">
        <v>7820.20836</v>
      </c>
      <c r="X93" s="15" t="n">
        <v>18489.50399</v>
      </c>
      <c r="Y93" s="205" t="n">
        <v>777044.22191</v>
      </c>
      <c r="Z93" s="106" t="n">
        <v>516464.30174</v>
      </c>
      <c r="AA93" s="205" t="n">
        <v>260579.92017</v>
      </c>
      <c r="AB93" s="205"/>
      <c r="AC93" s="205" t="n">
        <v>0</v>
      </c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G93" s="300"/>
      <c r="BH93" s="300"/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</row>
    <row r="94" customFormat="false" ht="12" hidden="false" customHeight="false" outlineLevel="0" collapsed="false">
      <c r="A94" s="81"/>
      <c r="B94" s="293" t="n">
        <v>140120</v>
      </c>
      <c r="C94" s="1" t="s">
        <v>462</v>
      </c>
      <c r="D94" s="50" t="n">
        <v>187255.42341</v>
      </c>
      <c r="E94" s="15" t="n">
        <v>187255.42341</v>
      </c>
      <c r="F94" s="294" t="n">
        <v>25338.18654</v>
      </c>
      <c r="G94" s="294" t="n">
        <v>59594.61618</v>
      </c>
      <c r="H94" s="294" t="n">
        <v>95303.06379</v>
      </c>
      <c r="I94" s="15" t="n">
        <v>180235.86651</v>
      </c>
      <c r="J94" s="295" t="n">
        <v>78730.73166</v>
      </c>
      <c r="K94" s="50" t="n">
        <v>86473.36627</v>
      </c>
      <c r="L94" s="15" t="n">
        <v>165204.09793</v>
      </c>
      <c r="M94" s="294" t="n">
        <v>28951.02386</v>
      </c>
      <c r="N94" s="296" t="n">
        <v>0</v>
      </c>
      <c r="O94" s="297" t="n">
        <v>1433.69605</v>
      </c>
      <c r="P94" s="296" t="n">
        <v>0</v>
      </c>
      <c r="Q94" s="294" t="n">
        <v>21908.01264</v>
      </c>
      <c r="R94" s="15" t="n">
        <v>52292.73255</v>
      </c>
      <c r="S94" s="298" t="n">
        <v>4017.45469</v>
      </c>
      <c r="T94" s="295" t="n">
        <v>1526.71832</v>
      </c>
      <c r="U94" s="295" t="n">
        <v>2124.442</v>
      </c>
      <c r="V94" s="299"/>
      <c r="W94" s="50" t="n">
        <v>7710.93279</v>
      </c>
      <c r="X94" s="15" t="n">
        <v>15379.5478</v>
      </c>
      <c r="Y94" s="205" t="n">
        <v>600367.6682</v>
      </c>
      <c r="Z94" s="106" t="n">
        <v>367491.28992</v>
      </c>
      <c r="AA94" s="205" t="n">
        <v>232876.37828</v>
      </c>
      <c r="AB94" s="205"/>
      <c r="AC94" s="205" t="n">
        <v>0</v>
      </c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G94" s="300"/>
      <c r="BH94" s="300"/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</row>
    <row r="95" customFormat="false" ht="12" hidden="false" customHeight="false" outlineLevel="0" collapsed="false">
      <c r="A95" s="81"/>
      <c r="B95" s="293" t="n">
        <v>140125</v>
      </c>
      <c r="C95" s="1" t="s">
        <v>463</v>
      </c>
      <c r="D95" s="50" t="n">
        <v>413640.69226</v>
      </c>
      <c r="E95" s="15" t="n">
        <v>413640.69226</v>
      </c>
      <c r="F95" s="294" t="n">
        <v>160320.10542</v>
      </c>
      <c r="G95" s="294" t="n">
        <v>195758.09632</v>
      </c>
      <c r="H95" s="294" t="n">
        <v>146189.50879</v>
      </c>
      <c r="I95" s="15" t="n">
        <v>502267.71053</v>
      </c>
      <c r="J95" s="295" t="n">
        <v>82875.77044</v>
      </c>
      <c r="K95" s="50" t="n">
        <v>166325.29236</v>
      </c>
      <c r="L95" s="15" t="n">
        <v>249201.0628</v>
      </c>
      <c r="M95" s="294" t="n">
        <v>80716.57647</v>
      </c>
      <c r="N95" s="296" t="n">
        <v>0</v>
      </c>
      <c r="O95" s="297" t="n">
        <v>335.66589</v>
      </c>
      <c r="P95" s="296" t="n">
        <v>0</v>
      </c>
      <c r="Q95" s="294" t="n">
        <v>17286.17431</v>
      </c>
      <c r="R95" s="15" t="n">
        <v>98338.41667</v>
      </c>
      <c r="S95" s="298" t="n">
        <v>9159.02694</v>
      </c>
      <c r="T95" s="295" t="n">
        <v>2951.5871</v>
      </c>
      <c r="U95" s="295" t="n">
        <v>2727.034</v>
      </c>
      <c r="V95" s="299"/>
      <c r="W95" s="50" t="n">
        <v>14551.72013</v>
      </c>
      <c r="X95" s="15" t="n">
        <v>29389.36817</v>
      </c>
      <c r="Y95" s="205" t="n">
        <v>1292837.25043</v>
      </c>
      <c r="Z95" s="106" t="n">
        <v>915908.40279</v>
      </c>
      <c r="AA95" s="205" t="n">
        <v>376928.84764</v>
      </c>
      <c r="AB95" s="205"/>
      <c r="AC95" s="205" t="n">
        <v>0</v>
      </c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G95" s="300"/>
      <c r="BH95" s="300"/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</row>
    <row r="96" customFormat="false" ht="12" hidden="false" customHeight="false" outlineLevel="0" collapsed="false">
      <c r="A96" s="81"/>
      <c r="B96" s="293" t="n">
        <v>1402</v>
      </c>
      <c r="C96" s="1" t="s">
        <v>119</v>
      </c>
      <c r="D96" s="50" t="n">
        <v>1017531.3621</v>
      </c>
      <c r="E96" s="15" t="n">
        <v>1017531.3621</v>
      </c>
      <c r="F96" s="294" t="n">
        <v>581911.69079</v>
      </c>
      <c r="G96" s="294" t="n">
        <v>442698.11635</v>
      </c>
      <c r="H96" s="294" t="n">
        <v>135344.92271</v>
      </c>
      <c r="I96" s="15" t="n">
        <v>1159954.72985</v>
      </c>
      <c r="J96" s="295" t="n">
        <v>99701.49416</v>
      </c>
      <c r="K96" s="50" t="n">
        <v>48171.5307</v>
      </c>
      <c r="L96" s="15" t="n">
        <v>147873.02486</v>
      </c>
      <c r="M96" s="294" t="n">
        <v>200339.73634</v>
      </c>
      <c r="N96" s="296" t="n">
        <v>0</v>
      </c>
      <c r="O96" s="297" t="n">
        <v>560303.22556</v>
      </c>
      <c r="P96" s="296" t="n">
        <v>0</v>
      </c>
      <c r="Q96" s="294" t="n">
        <v>65939.8362</v>
      </c>
      <c r="R96" s="15" t="n">
        <v>826582.7981</v>
      </c>
      <c r="S96" s="298" t="n">
        <v>43462.64834</v>
      </c>
      <c r="T96" s="295" t="n">
        <v>22.46323</v>
      </c>
      <c r="U96" s="295" t="n">
        <v>20.293</v>
      </c>
      <c r="V96" s="299"/>
      <c r="W96" s="50" t="n">
        <v>74913.00245</v>
      </c>
      <c r="X96" s="15" t="n">
        <v>118418.40702</v>
      </c>
      <c r="Y96" s="205" t="n">
        <v>3270360.32193</v>
      </c>
      <c r="Z96" s="106" t="n">
        <v>2177486.09195</v>
      </c>
      <c r="AA96" s="205" t="n">
        <v>1092874.22998</v>
      </c>
      <c r="AB96" s="205"/>
      <c r="AC96" s="205" t="n">
        <v>0</v>
      </c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G96" s="300"/>
      <c r="BH96" s="300"/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</row>
    <row r="97" customFormat="false" ht="12" hidden="false" customHeight="false" outlineLevel="0" collapsed="false">
      <c r="A97" s="81"/>
      <c r="B97" s="293" t="n">
        <v>140205</v>
      </c>
      <c r="C97" s="1" t="s">
        <v>459</v>
      </c>
      <c r="D97" s="50" t="n">
        <v>253085.41224</v>
      </c>
      <c r="E97" s="15" t="n">
        <v>253085.41224</v>
      </c>
      <c r="F97" s="294" t="n">
        <v>282928.21875</v>
      </c>
      <c r="G97" s="294" t="n">
        <v>61918.43394</v>
      </c>
      <c r="H97" s="294" t="n">
        <v>63437.7476</v>
      </c>
      <c r="I97" s="15" t="n">
        <v>408284.40029</v>
      </c>
      <c r="J97" s="295" t="n">
        <v>70193.29631</v>
      </c>
      <c r="K97" s="50" t="n">
        <v>30914.88943</v>
      </c>
      <c r="L97" s="15" t="n">
        <v>101108.18574</v>
      </c>
      <c r="M97" s="294" t="n">
        <v>52462.58122</v>
      </c>
      <c r="N97" s="296" t="n">
        <v>0</v>
      </c>
      <c r="O97" s="297" t="n">
        <v>248162.61399</v>
      </c>
      <c r="P97" s="296" t="n">
        <v>0</v>
      </c>
      <c r="Q97" s="294" t="n">
        <v>19913.4827</v>
      </c>
      <c r="R97" s="15" t="n">
        <v>320538.67791</v>
      </c>
      <c r="S97" s="298" t="n">
        <v>2457.20105</v>
      </c>
      <c r="T97" s="295" t="n">
        <v>9.39827</v>
      </c>
      <c r="U97" s="295" t="n">
        <v>3.822</v>
      </c>
      <c r="V97" s="299"/>
      <c r="W97" s="50" t="n">
        <v>11698.41788</v>
      </c>
      <c r="X97" s="15" t="n">
        <v>14168.8392</v>
      </c>
      <c r="Y97" s="205" t="n">
        <v>1097185.51538</v>
      </c>
      <c r="Z97" s="106" t="n">
        <v>661369.81253</v>
      </c>
      <c r="AA97" s="205" t="n">
        <v>435815.70285</v>
      </c>
      <c r="AB97" s="205"/>
      <c r="AC97" s="205" t="n">
        <v>0</v>
      </c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G97" s="300"/>
      <c r="BH97" s="300"/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</row>
    <row r="98" customFormat="false" ht="12" hidden="false" customHeight="false" outlineLevel="0" collapsed="false">
      <c r="A98" s="81"/>
      <c r="B98" s="293" t="n">
        <v>140210</v>
      </c>
      <c r="C98" s="1" t="s">
        <v>460</v>
      </c>
      <c r="D98" s="50" t="n">
        <v>94942.25094</v>
      </c>
      <c r="E98" s="15" t="n">
        <v>94942.25094</v>
      </c>
      <c r="F98" s="294" t="n">
        <v>45726.24322</v>
      </c>
      <c r="G98" s="294" t="n">
        <v>63710.63632</v>
      </c>
      <c r="H98" s="294" t="n">
        <v>13297.14577</v>
      </c>
      <c r="I98" s="15" t="n">
        <v>122734.02531</v>
      </c>
      <c r="J98" s="295" t="n">
        <v>6676.19646</v>
      </c>
      <c r="K98" s="50" t="n">
        <v>4106.83866</v>
      </c>
      <c r="L98" s="15" t="n">
        <v>10783.03512</v>
      </c>
      <c r="M98" s="294" t="n">
        <v>13644.54259</v>
      </c>
      <c r="N98" s="296" t="n">
        <v>0</v>
      </c>
      <c r="O98" s="297" t="n">
        <v>105648.14281</v>
      </c>
      <c r="P98" s="296" t="n">
        <v>0</v>
      </c>
      <c r="Q98" s="294" t="n">
        <v>6967.71947</v>
      </c>
      <c r="R98" s="15" t="n">
        <v>126260.40487</v>
      </c>
      <c r="S98" s="298" t="n">
        <v>2482.19339</v>
      </c>
      <c r="T98" s="295" t="n">
        <v>2.01306</v>
      </c>
      <c r="U98" s="295" t="n">
        <v>5.803</v>
      </c>
      <c r="V98" s="299"/>
      <c r="W98" s="50" t="n">
        <v>3407.94633</v>
      </c>
      <c r="X98" s="15" t="n">
        <v>5897.95578</v>
      </c>
      <c r="Y98" s="205" t="n">
        <v>360617.67202</v>
      </c>
      <c r="Z98" s="106" t="n">
        <v>217676.27625</v>
      </c>
      <c r="AA98" s="205" t="n">
        <v>142941.39577</v>
      </c>
      <c r="AB98" s="205"/>
      <c r="AC98" s="205" t="n">
        <v>0</v>
      </c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G98" s="300"/>
      <c r="BH98" s="300"/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</row>
    <row r="99" customFormat="false" ht="12.75" hidden="false" customHeight="true" outlineLevel="0" collapsed="false">
      <c r="A99" s="81"/>
      <c r="B99" s="293" t="n">
        <v>140215</v>
      </c>
      <c r="C99" s="1" t="s">
        <v>461</v>
      </c>
      <c r="D99" s="50" t="n">
        <v>117156.1666</v>
      </c>
      <c r="E99" s="15" t="n">
        <v>117156.1666</v>
      </c>
      <c r="F99" s="294" t="n">
        <v>47984.28587</v>
      </c>
      <c r="G99" s="294" t="n">
        <v>67930.75522</v>
      </c>
      <c r="H99" s="294" t="n">
        <v>13455.47635</v>
      </c>
      <c r="I99" s="15" t="n">
        <v>129370.51744</v>
      </c>
      <c r="J99" s="295" t="n">
        <v>6234.96886</v>
      </c>
      <c r="K99" s="50" t="n">
        <v>4007.52655</v>
      </c>
      <c r="L99" s="15" t="n">
        <v>10242.49541</v>
      </c>
      <c r="M99" s="294" t="n">
        <v>15851.11353</v>
      </c>
      <c r="N99" s="296" t="n">
        <v>0</v>
      </c>
      <c r="O99" s="297" t="n">
        <v>87398.91004</v>
      </c>
      <c r="P99" s="296" t="n">
        <v>0</v>
      </c>
      <c r="Q99" s="294" t="n">
        <v>8537.77946</v>
      </c>
      <c r="R99" s="15" t="n">
        <v>111787.80303</v>
      </c>
      <c r="S99" s="298" t="n">
        <v>3510.53197</v>
      </c>
      <c r="T99" s="295" t="n">
        <v>3.11625</v>
      </c>
      <c r="U99" s="295" t="n">
        <v>5.455</v>
      </c>
      <c r="V99" s="299"/>
      <c r="W99" s="50" t="n">
        <v>5702.83598</v>
      </c>
      <c r="X99" s="15" t="n">
        <v>9221.9392</v>
      </c>
      <c r="Y99" s="205" t="n">
        <v>377778.92168</v>
      </c>
      <c r="Z99" s="106" t="n">
        <v>246526.68404</v>
      </c>
      <c r="AA99" s="205" t="n">
        <v>131252.23764</v>
      </c>
      <c r="AB99" s="205"/>
      <c r="AC99" s="205" t="n">
        <v>0</v>
      </c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G99" s="300"/>
      <c r="BH99" s="300"/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</row>
    <row r="100" customFormat="false" ht="12.75" hidden="false" customHeight="true" outlineLevel="0" collapsed="false">
      <c r="A100" s="81"/>
      <c r="B100" s="293" t="n">
        <v>140220</v>
      </c>
      <c r="C100" s="1" t="s">
        <v>462</v>
      </c>
      <c r="D100" s="50" t="n">
        <v>186983.36872</v>
      </c>
      <c r="E100" s="15" t="n">
        <v>186983.36872</v>
      </c>
      <c r="F100" s="294" t="n">
        <v>44181.56982</v>
      </c>
      <c r="G100" s="294" t="n">
        <v>87182.70917</v>
      </c>
      <c r="H100" s="294" t="n">
        <v>17046.31444</v>
      </c>
      <c r="I100" s="15" t="n">
        <v>148410.59343</v>
      </c>
      <c r="J100" s="295" t="n">
        <v>7716.33093</v>
      </c>
      <c r="K100" s="50" t="n">
        <v>4631.55588</v>
      </c>
      <c r="L100" s="15" t="n">
        <v>12347.88681</v>
      </c>
      <c r="M100" s="294" t="n">
        <v>27294.565</v>
      </c>
      <c r="N100" s="296" t="n">
        <v>0</v>
      </c>
      <c r="O100" s="297" t="n">
        <v>80833.65736</v>
      </c>
      <c r="P100" s="296" t="n">
        <v>0</v>
      </c>
      <c r="Q100" s="294" t="n">
        <v>12623.87661</v>
      </c>
      <c r="R100" s="15" t="n">
        <v>120752.09897</v>
      </c>
      <c r="S100" s="298" t="n">
        <v>6651.87936</v>
      </c>
      <c r="T100" s="295" t="n">
        <v>6.59684</v>
      </c>
      <c r="U100" s="295" t="n">
        <v>5.213</v>
      </c>
      <c r="V100" s="299"/>
      <c r="W100" s="50" t="n">
        <v>10541.054</v>
      </c>
      <c r="X100" s="15" t="n">
        <v>17204.7432</v>
      </c>
      <c r="Y100" s="205" t="n">
        <v>485698.69113</v>
      </c>
      <c r="Z100" s="106" t="n">
        <v>335393.96215</v>
      </c>
      <c r="AA100" s="205" t="n">
        <v>150304.72898</v>
      </c>
      <c r="AB100" s="205"/>
      <c r="AC100" s="205" t="n">
        <v>0</v>
      </c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G100" s="300"/>
      <c r="BH100" s="300"/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</row>
    <row r="101" customFormat="false" ht="12.75" hidden="false" customHeight="true" outlineLevel="0" collapsed="false">
      <c r="A101" s="81"/>
      <c r="B101" s="293" t="n">
        <v>140225</v>
      </c>
      <c r="C101" s="1" t="s">
        <v>463</v>
      </c>
      <c r="D101" s="50" t="n">
        <v>365364.1636</v>
      </c>
      <c r="E101" s="15" t="n">
        <v>365364.1636</v>
      </c>
      <c r="F101" s="294" t="n">
        <v>161091.37313</v>
      </c>
      <c r="G101" s="294" t="n">
        <v>161955.5817</v>
      </c>
      <c r="H101" s="294" t="n">
        <v>28108.23855</v>
      </c>
      <c r="I101" s="15" t="n">
        <v>351155.19338</v>
      </c>
      <c r="J101" s="295" t="n">
        <v>8880.7016</v>
      </c>
      <c r="K101" s="50" t="n">
        <v>4510.72018</v>
      </c>
      <c r="L101" s="15" t="n">
        <v>13391.42178</v>
      </c>
      <c r="M101" s="294" t="n">
        <v>91086.934</v>
      </c>
      <c r="N101" s="296" t="n">
        <v>0</v>
      </c>
      <c r="O101" s="297" t="n">
        <v>38259.90136</v>
      </c>
      <c r="P101" s="296" t="n">
        <v>0</v>
      </c>
      <c r="Q101" s="294" t="n">
        <v>17896.97796</v>
      </c>
      <c r="R101" s="15" t="n">
        <v>147243.81332</v>
      </c>
      <c r="S101" s="298" t="n">
        <v>28360.84257</v>
      </c>
      <c r="T101" s="295" t="n">
        <v>1.33881</v>
      </c>
      <c r="U101" s="295" t="n">
        <v>0</v>
      </c>
      <c r="V101" s="299"/>
      <c r="W101" s="50" t="n">
        <v>43562.74826</v>
      </c>
      <c r="X101" s="15" t="n">
        <v>71924.92964</v>
      </c>
      <c r="Y101" s="205" t="n">
        <v>949079.52172</v>
      </c>
      <c r="Z101" s="106" t="n">
        <v>716519.35698</v>
      </c>
      <c r="AA101" s="205" t="n">
        <v>232560.16474</v>
      </c>
      <c r="AB101" s="205"/>
      <c r="AC101" s="205" t="n">
        <v>0</v>
      </c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G101" s="300"/>
      <c r="BH101" s="300"/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</row>
    <row r="102" customFormat="false" ht="12.75" hidden="false" customHeight="true" outlineLevel="0" collapsed="false">
      <c r="A102" s="81"/>
      <c r="B102" s="293" t="n">
        <v>1403</v>
      </c>
      <c r="C102" s="1" t="s">
        <v>120</v>
      </c>
      <c r="D102" s="50" t="n">
        <v>644852.89883</v>
      </c>
      <c r="E102" s="15" t="n">
        <v>644852.89883</v>
      </c>
      <c r="F102" s="294" t="n">
        <v>110640.34335</v>
      </c>
      <c r="G102" s="294" t="n">
        <v>162869.88469</v>
      </c>
      <c r="H102" s="294" t="n">
        <v>21638.3763</v>
      </c>
      <c r="I102" s="15" t="n">
        <v>295148.60434</v>
      </c>
      <c r="J102" s="295" t="n">
        <v>74409.36202</v>
      </c>
      <c r="K102" s="50" t="n">
        <v>165572.88559</v>
      </c>
      <c r="L102" s="15" t="n">
        <v>239982.24761</v>
      </c>
      <c r="M102" s="294" t="n">
        <v>26316.65306</v>
      </c>
      <c r="N102" s="296" t="n">
        <v>0</v>
      </c>
      <c r="O102" s="297" t="n">
        <v>0.85462</v>
      </c>
      <c r="P102" s="296" t="n">
        <v>0</v>
      </c>
      <c r="Q102" s="294" t="n">
        <v>7982.93938</v>
      </c>
      <c r="R102" s="15" t="n">
        <v>34300.44706</v>
      </c>
      <c r="S102" s="298" t="n">
        <v>1078.07423</v>
      </c>
      <c r="T102" s="295" t="n">
        <v>18.66981</v>
      </c>
      <c r="U102" s="295" t="n">
        <v>472.847</v>
      </c>
      <c r="V102" s="299"/>
      <c r="W102" s="50" t="n">
        <v>73110.2813</v>
      </c>
      <c r="X102" s="15" t="n">
        <v>74679.87234</v>
      </c>
      <c r="Y102" s="205" t="n">
        <v>1288964.07018</v>
      </c>
      <c r="Z102" s="106" t="n">
        <v>940001.50317</v>
      </c>
      <c r="AA102" s="205" t="n">
        <v>348962.56701</v>
      </c>
      <c r="AB102" s="205"/>
      <c r="AC102" s="205" t="n">
        <v>0</v>
      </c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G102" s="300"/>
      <c r="BH102" s="300"/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</row>
    <row r="103" customFormat="false" ht="12.75" hidden="false" customHeight="true" outlineLevel="0" collapsed="false">
      <c r="A103" s="81"/>
      <c r="B103" s="293" t="n">
        <v>140305</v>
      </c>
      <c r="C103" s="1" t="s">
        <v>459</v>
      </c>
      <c r="D103" s="50" t="n">
        <v>5568.2684</v>
      </c>
      <c r="E103" s="15" t="n">
        <v>5568.2684</v>
      </c>
      <c r="F103" s="294" t="n">
        <v>1250.31882</v>
      </c>
      <c r="G103" s="294" t="n">
        <v>1532.40026</v>
      </c>
      <c r="H103" s="294" t="n">
        <v>241.07539</v>
      </c>
      <c r="I103" s="15" t="n">
        <v>3023.79447</v>
      </c>
      <c r="J103" s="295" t="n">
        <v>1041.03405</v>
      </c>
      <c r="K103" s="50" t="n">
        <v>1421.94918</v>
      </c>
      <c r="L103" s="15" t="n">
        <v>2462.98323</v>
      </c>
      <c r="M103" s="294" t="n">
        <v>973.53311</v>
      </c>
      <c r="N103" s="296" t="n">
        <v>0</v>
      </c>
      <c r="O103" s="297" t="n">
        <v>0.85462</v>
      </c>
      <c r="P103" s="296" t="n">
        <v>0</v>
      </c>
      <c r="Q103" s="294" t="n">
        <v>143.31308</v>
      </c>
      <c r="R103" s="15" t="n">
        <v>1117.70081</v>
      </c>
      <c r="S103" s="298" t="n">
        <v>41.89007</v>
      </c>
      <c r="T103" s="295" t="n">
        <v>0.2004</v>
      </c>
      <c r="U103" s="295" t="n">
        <v>6.644</v>
      </c>
      <c r="V103" s="299"/>
      <c r="W103" s="50" t="n">
        <v>547.18359</v>
      </c>
      <c r="X103" s="15" t="n">
        <v>595.91806</v>
      </c>
      <c r="Y103" s="205" t="n">
        <v>12768.66497</v>
      </c>
      <c r="Z103" s="106" t="n">
        <v>8592.06287</v>
      </c>
      <c r="AA103" s="205" t="n">
        <v>4176.6021</v>
      </c>
      <c r="AB103" s="205"/>
      <c r="AC103" s="205" t="n">
        <v>0</v>
      </c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G103" s="300"/>
      <c r="BH103" s="300"/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</row>
    <row r="104" customFormat="false" ht="12.75" hidden="false" customHeight="true" outlineLevel="0" collapsed="false">
      <c r="A104" s="81"/>
      <c r="B104" s="293" t="n">
        <v>140310</v>
      </c>
      <c r="C104" s="1" t="s">
        <v>460</v>
      </c>
      <c r="D104" s="50" t="n">
        <v>8272.19785</v>
      </c>
      <c r="E104" s="15" t="n">
        <v>8272.19785</v>
      </c>
      <c r="F104" s="294" t="n">
        <v>2111.0337</v>
      </c>
      <c r="G104" s="294" t="n">
        <v>2819.67763</v>
      </c>
      <c r="H104" s="294" t="n">
        <v>429.16767</v>
      </c>
      <c r="I104" s="15" t="n">
        <v>5359.879</v>
      </c>
      <c r="J104" s="295" t="n">
        <v>1897.73519</v>
      </c>
      <c r="K104" s="50" t="n">
        <v>3341.74952</v>
      </c>
      <c r="L104" s="15" t="n">
        <v>5239.48471</v>
      </c>
      <c r="M104" s="294" t="n">
        <v>1719.19497</v>
      </c>
      <c r="N104" s="296" t="n">
        <v>0</v>
      </c>
      <c r="O104" s="297" t="n">
        <v>0</v>
      </c>
      <c r="P104" s="296" t="n">
        <v>0</v>
      </c>
      <c r="Q104" s="294" t="n">
        <v>222.48859</v>
      </c>
      <c r="R104" s="15" t="n">
        <v>1941.68356</v>
      </c>
      <c r="S104" s="298" t="n">
        <v>46.18037</v>
      </c>
      <c r="T104" s="295" t="n">
        <v>0.40422</v>
      </c>
      <c r="U104" s="295" t="n">
        <v>11.321</v>
      </c>
      <c r="V104" s="299"/>
      <c r="W104" s="50" t="n">
        <v>995.54504</v>
      </c>
      <c r="X104" s="15" t="n">
        <v>1053.45063</v>
      </c>
      <c r="Y104" s="205" t="n">
        <v>21866.69575</v>
      </c>
      <c r="Z104" s="106" t="n">
        <v>13632.07685</v>
      </c>
      <c r="AA104" s="205" t="n">
        <v>8234.6189</v>
      </c>
      <c r="AB104" s="205"/>
      <c r="AC104" s="205" t="n">
        <v>0</v>
      </c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G104" s="300"/>
      <c r="BH104" s="300"/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</row>
    <row r="105" customFormat="false" ht="12.75" hidden="false" customHeight="true" outlineLevel="0" collapsed="false">
      <c r="A105" s="81"/>
      <c r="B105" s="293" t="n">
        <v>140315</v>
      </c>
      <c r="C105" s="1" t="s">
        <v>461</v>
      </c>
      <c r="D105" s="50" t="n">
        <v>12361.9657</v>
      </c>
      <c r="E105" s="15" t="n">
        <v>12361.9657</v>
      </c>
      <c r="F105" s="294" t="n">
        <v>3211.74355</v>
      </c>
      <c r="G105" s="294" t="n">
        <v>4368.32536</v>
      </c>
      <c r="H105" s="294" t="n">
        <v>657.85729</v>
      </c>
      <c r="I105" s="15" t="n">
        <v>8237.9262</v>
      </c>
      <c r="J105" s="295" t="n">
        <v>2031.61769</v>
      </c>
      <c r="K105" s="50" t="n">
        <v>4435.64716</v>
      </c>
      <c r="L105" s="15" t="n">
        <v>6467.26485</v>
      </c>
      <c r="M105" s="294" t="n">
        <v>2396.88666</v>
      </c>
      <c r="N105" s="296" t="n">
        <v>0</v>
      </c>
      <c r="O105" s="297" t="n">
        <v>0</v>
      </c>
      <c r="P105" s="296" t="n">
        <v>0</v>
      </c>
      <c r="Q105" s="294" t="n">
        <v>360.83179</v>
      </c>
      <c r="R105" s="15" t="n">
        <v>2757.71845</v>
      </c>
      <c r="S105" s="298" t="n">
        <v>71.21872</v>
      </c>
      <c r="T105" s="295" t="n">
        <v>0.61497</v>
      </c>
      <c r="U105" s="295" t="n">
        <v>18.119</v>
      </c>
      <c r="V105" s="299"/>
      <c r="W105" s="50" t="n">
        <v>1377.42985</v>
      </c>
      <c r="X105" s="15" t="n">
        <v>1467.38254</v>
      </c>
      <c r="Y105" s="205" t="n">
        <v>31292.25774</v>
      </c>
      <c r="Z105" s="106" t="n">
        <v>20599.8919</v>
      </c>
      <c r="AA105" s="205" t="n">
        <v>10692.36584</v>
      </c>
      <c r="AB105" s="205"/>
      <c r="AC105" s="205" t="n">
        <v>0</v>
      </c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G105" s="300"/>
      <c r="BH105" s="300"/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</row>
    <row r="106" customFormat="false" ht="12.75" hidden="false" customHeight="true" outlineLevel="0" collapsed="false">
      <c r="A106" s="81"/>
      <c r="B106" s="293" t="n">
        <v>140320</v>
      </c>
      <c r="C106" s="1" t="s">
        <v>462</v>
      </c>
      <c r="D106" s="50" t="n">
        <v>24689.1964</v>
      </c>
      <c r="E106" s="15" t="n">
        <v>24689.1964</v>
      </c>
      <c r="F106" s="294" t="n">
        <v>3296.87333</v>
      </c>
      <c r="G106" s="294" t="n">
        <v>9218.55677</v>
      </c>
      <c r="H106" s="294" t="n">
        <v>1365.54339</v>
      </c>
      <c r="I106" s="15" t="n">
        <v>13880.97349</v>
      </c>
      <c r="J106" s="295" t="n">
        <v>4002.45886</v>
      </c>
      <c r="K106" s="50" t="n">
        <v>6987.82458</v>
      </c>
      <c r="L106" s="15" t="n">
        <v>10990.28344</v>
      </c>
      <c r="M106" s="294" t="n">
        <v>4447.31111</v>
      </c>
      <c r="N106" s="296" t="n">
        <v>0</v>
      </c>
      <c r="O106" s="297" t="n">
        <v>0</v>
      </c>
      <c r="P106" s="296" t="n">
        <v>0</v>
      </c>
      <c r="Q106" s="294" t="n">
        <v>761.23023</v>
      </c>
      <c r="R106" s="15" t="n">
        <v>5208.54134</v>
      </c>
      <c r="S106" s="298" t="n">
        <v>130.66685</v>
      </c>
      <c r="T106" s="295" t="n">
        <v>1.26171</v>
      </c>
      <c r="U106" s="295" t="n">
        <v>37.35</v>
      </c>
      <c r="V106" s="299"/>
      <c r="W106" s="50" t="n">
        <v>2801.37076</v>
      </c>
      <c r="X106" s="15" t="n">
        <v>2970.64932</v>
      </c>
      <c r="Y106" s="205" t="n">
        <v>57739.64399</v>
      </c>
      <c r="Z106" s="106" t="n">
        <v>38570.16989</v>
      </c>
      <c r="AA106" s="205" t="n">
        <v>19169.4741</v>
      </c>
      <c r="AB106" s="205"/>
      <c r="AC106" s="205" t="n">
        <v>0</v>
      </c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G106" s="300"/>
      <c r="BH106" s="300"/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</row>
    <row r="107" customFormat="false" ht="12.75" hidden="false" customHeight="true" outlineLevel="0" collapsed="false">
      <c r="A107" s="81"/>
      <c r="B107" s="293" t="n">
        <v>140325</v>
      </c>
      <c r="C107" s="1" t="s">
        <v>463</v>
      </c>
      <c r="D107" s="50" t="n">
        <v>593961.27048</v>
      </c>
      <c r="E107" s="15" t="n">
        <v>593961.27048</v>
      </c>
      <c r="F107" s="294" t="n">
        <v>100770.37395</v>
      </c>
      <c r="G107" s="294" t="n">
        <v>144930.92467</v>
      </c>
      <c r="H107" s="294" t="n">
        <v>18944.73256</v>
      </c>
      <c r="I107" s="15" t="n">
        <v>264646.03118</v>
      </c>
      <c r="J107" s="295" t="n">
        <v>65436.51623</v>
      </c>
      <c r="K107" s="50" t="n">
        <v>149385.71515</v>
      </c>
      <c r="L107" s="15" t="n">
        <v>214822.23138</v>
      </c>
      <c r="M107" s="294" t="n">
        <v>16779.72721</v>
      </c>
      <c r="N107" s="296" t="n">
        <v>0</v>
      </c>
      <c r="O107" s="297" t="n">
        <v>0</v>
      </c>
      <c r="P107" s="296" t="n">
        <v>0</v>
      </c>
      <c r="Q107" s="294" t="n">
        <v>6495.07569</v>
      </c>
      <c r="R107" s="15" t="n">
        <v>23274.8029</v>
      </c>
      <c r="S107" s="298" t="n">
        <v>788.11822</v>
      </c>
      <c r="T107" s="295" t="n">
        <v>16.18851</v>
      </c>
      <c r="U107" s="295" t="n">
        <v>399.413</v>
      </c>
      <c r="V107" s="299"/>
      <c r="W107" s="50" t="n">
        <v>67388.75206</v>
      </c>
      <c r="X107" s="15" t="n">
        <v>68592.47179</v>
      </c>
      <c r="Y107" s="205" t="n">
        <v>1165296.80773</v>
      </c>
      <c r="Z107" s="106" t="n">
        <v>858607.30166</v>
      </c>
      <c r="AA107" s="205" t="n">
        <v>306689.50607</v>
      </c>
      <c r="AB107" s="205"/>
      <c r="AC107" s="205" t="n">
        <v>0</v>
      </c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G107" s="300"/>
      <c r="BH107" s="300"/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</row>
    <row r="108" customFormat="false" ht="12.75" hidden="false" customHeight="true" outlineLevel="0" collapsed="false">
      <c r="A108" s="81"/>
      <c r="B108" s="293" t="n">
        <v>1404</v>
      </c>
      <c r="C108" s="1" t="s">
        <v>121</v>
      </c>
      <c r="D108" s="50" t="n">
        <v>337289.52577</v>
      </c>
      <c r="E108" s="15" t="n">
        <v>337289.52577</v>
      </c>
      <c r="F108" s="294" t="n">
        <v>0</v>
      </c>
      <c r="G108" s="294" t="n">
        <v>683.88972</v>
      </c>
      <c r="H108" s="294" t="n">
        <v>2602.40408</v>
      </c>
      <c r="I108" s="15" t="n">
        <v>3286.2938</v>
      </c>
      <c r="J108" s="295" t="n">
        <v>0</v>
      </c>
      <c r="K108" s="50" t="n">
        <v>3006.73672</v>
      </c>
      <c r="L108" s="15" t="n">
        <v>3006.73672</v>
      </c>
      <c r="M108" s="294" t="n">
        <v>1548.17022</v>
      </c>
      <c r="N108" s="296" t="n">
        <v>0</v>
      </c>
      <c r="O108" s="297" t="n">
        <v>0</v>
      </c>
      <c r="P108" s="296" t="n">
        <v>0</v>
      </c>
      <c r="Q108" s="294" t="n">
        <v>2694.60771</v>
      </c>
      <c r="R108" s="15" t="n">
        <v>4242.77793</v>
      </c>
      <c r="S108" s="298" t="n">
        <v>1413.89691</v>
      </c>
      <c r="T108" s="295" t="n">
        <v>0</v>
      </c>
      <c r="U108" s="295" t="n">
        <v>0</v>
      </c>
      <c r="V108" s="299"/>
      <c r="W108" s="50" t="n">
        <v>5333.22111</v>
      </c>
      <c r="X108" s="15" t="n">
        <v>6747.11802</v>
      </c>
      <c r="Y108" s="205" t="n">
        <v>354572.45224</v>
      </c>
      <c r="Z108" s="106" t="n">
        <v>340575.81957</v>
      </c>
      <c r="AA108" s="205" t="n">
        <v>13996.63267</v>
      </c>
      <c r="AB108" s="205"/>
      <c r="AC108" s="205" t="n">
        <v>-3.8198777474463E-011</v>
      </c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G108" s="300"/>
      <c r="BH108" s="300"/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</row>
    <row r="109" customFormat="false" ht="12.75" hidden="false" customHeight="true" outlineLevel="0" collapsed="false">
      <c r="A109" s="81"/>
      <c r="B109" s="293" t="n">
        <v>140405</v>
      </c>
      <c r="C109" s="1" t="s">
        <v>459</v>
      </c>
      <c r="D109" s="50" t="n">
        <v>36896.6229</v>
      </c>
      <c r="E109" s="15" t="n">
        <v>36896.6229</v>
      </c>
      <c r="F109" s="294" t="n">
        <v>0</v>
      </c>
      <c r="G109" s="294" t="n">
        <v>40.40116</v>
      </c>
      <c r="H109" s="294" t="n">
        <v>296.19917</v>
      </c>
      <c r="I109" s="15" t="n">
        <v>336.60033</v>
      </c>
      <c r="J109" s="295" t="n">
        <v>0</v>
      </c>
      <c r="K109" s="50" t="n">
        <v>194.96961</v>
      </c>
      <c r="L109" s="15" t="n">
        <v>194.96961</v>
      </c>
      <c r="M109" s="294" t="n">
        <v>47.1714</v>
      </c>
      <c r="N109" s="296" t="n">
        <v>0</v>
      </c>
      <c r="O109" s="297" t="n">
        <v>0</v>
      </c>
      <c r="P109" s="296" t="n">
        <v>0</v>
      </c>
      <c r="Q109" s="294" t="n">
        <v>364.5399</v>
      </c>
      <c r="R109" s="15" t="n">
        <v>411.7113</v>
      </c>
      <c r="S109" s="298" t="n">
        <v>44.77849</v>
      </c>
      <c r="T109" s="295" t="n">
        <v>0</v>
      </c>
      <c r="U109" s="295" t="n">
        <v>0</v>
      </c>
      <c r="V109" s="299"/>
      <c r="W109" s="50" t="n">
        <v>234.36797</v>
      </c>
      <c r="X109" s="15" t="n">
        <v>279.14646</v>
      </c>
      <c r="Y109" s="205" t="n">
        <v>38119.0506</v>
      </c>
      <c r="Z109" s="106" t="n">
        <v>37233.22323</v>
      </c>
      <c r="AA109" s="205" t="n">
        <v>885.82737</v>
      </c>
      <c r="AB109" s="205"/>
      <c r="AC109" s="205" t="n">
        <v>6.3664629124105E-012</v>
      </c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G109" s="300"/>
      <c r="BH109" s="300"/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</row>
    <row r="110" customFormat="false" ht="12.75" hidden="false" customHeight="true" outlineLevel="0" collapsed="false">
      <c r="A110" s="81"/>
      <c r="B110" s="293" t="n">
        <v>140410</v>
      </c>
      <c r="C110" s="1" t="s">
        <v>460</v>
      </c>
      <c r="D110" s="50" t="n">
        <v>50012.68829</v>
      </c>
      <c r="E110" s="15" t="n">
        <v>50012.68829</v>
      </c>
      <c r="F110" s="294" t="n">
        <v>0</v>
      </c>
      <c r="G110" s="294" t="n">
        <v>89.74879</v>
      </c>
      <c r="H110" s="294" t="n">
        <v>474.75404</v>
      </c>
      <c r="I110" s="15" t="n">
        <v>564.50283</v>
      </c>
      <c r="J110" s="295" t="n">
        <v>0</v>
      </c>
      <c r="K110" s="50" t="n">
        <v>441.6137</v>
      </c>
      <c r="L110" s="15" t="n">
        <v>441.6137</v>
      </c>
      <c r="M110" s="294" t="n">
        <v>145.26883</v>
      </c>
      <c r="N110" s="296" t="n">
        <v>0</v>
      </c>
      <c r="O110" s="297" t="n">
        <v>0</v>
      </c>
      <c r="P110" s="296" t="n">
        <v>0</v>
      </c>
      <c r="Q110" s="294" t="n">
        <v>700.73247</v>
      </c>
      <c r="R110" s="15" t="n">
        <v>846.0013</v>
      </c>
      <c r="S110" s="298" t="n">
        <v>93.69928</v>
      </c>
      <c r="T110" s="295" t="n">
        <v>0</v>
      </c>
      <c r="U110" s="295" t="n">
        <v>0</v>
      </c>
      <c r="V110" s="299"/>
      <c r="W110" s="50" t="n">
        <v>233.62084</v>
      </c>
      <c r="X110" s="15" t="n">
        <v>327.32012</v>
      </c>
      <c r="Y110" s="205" t="n">
        <v>52192.12624</v>
      </c>
      <c r="Z110" s="106" t="n">
        <v>50577.19112</v>
      </c>
      <c r="AA110" s="205" t="n">
        <v>1614.93512</v>
      </c>
      <c r="AB110" s="205"/>
      <c r="AC110" s="205" t="n">
        <v>-5.00222085975111E-012</v>
      </c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G110" s="300"/>
      <c r="BH110" s="300"/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</row>
    <row r="111" customFormat="false" ht="12.75" hidden="false" customHeight="true" outlineLevel="0" collapsed="false">
      <c r="A111" s="81"/>
      <c r="B111" s="293" t="n">
        <v>140415</v>
      </c>
      <c r="C111" s="1" t="s">
        <v>461</v>
      </c>
      <c r="D111" s="50" t="n">
        <v>71786.55477</v>
      </c>
      <c r="E111" s="15" t="n">
        <v>71786.55477</v>
      </c>
      <c r="F111" s="294" t="n">
        <v>0</v>
      </c>
      <c r="G111" s="294" t="n">
        <v>108.05716</v>
      </c>
      <c r="H111" s="294" t="n">
        <v>406.01516</v>
      </c>
      <c r="I111" s="15" t="n">
        <v>514.07232</v>
      </c>
      <c r="J111" s="295" t="n">
        <v>0</v>
      </c>
      <c r="K111" s="50" t="n">
        <v>716.0765</v>
      </c>
      <c r="L111" s="15" t="n">
        <v>716.0765</v>
      </c>
      <c r="M111" s="294" t="n">
        <v>130.23935</v>
      </c>
      <c r="N111" s="296" t="n">
        <v>0</v>
      </c>
      <c r="O111" s="297" t="n">
        <v>0</v>
      </c>
      <c r="P111" s="296" t="n">
        <v>0</v>
      </c>
      <c r="Q111" s="294" t="n">
        <v>517.93434</v>
      </c>
      <c r="R111" s="15" t="n">
        <v>648.17369</v>
      </c>
      <c r="S111" s="298" t="n">
        <v>141.80622</v>
      </c>
      <c r="T111" s="295" t="n">
        <v>0</v>
      </c>
      <c r="U111" s="295" t="n">
        <v>0</v>
      </c>
      <c r="V111" s="299"/>
      <c r="W111" s="50" t="n">
        <v>502.6531</v>
      </c>
      <c r="X111" s="15" t="n">
        <v>644.45932</v>
      </c>
      <c r="Y111" s="205" t="n">
        <v>74309.3366</v>
      </c>
      <c r="Z111" s="106" t="n">
        <v>72300.62709</v>
      </c>
      <c r="AA111" s="205" t="n">
        <v>2008.70951</v>
      </c>
      <c r="AB111" s="205"/>
      <c r="AC111" s="205" t="n">
        <v>0</v>
      </c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G111" s="300"/>
      <c r="BH111" s="300"/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</row>
    <row r="112" customFormat="false" ht="12.75" hidden="false" customHeight="true" outlineLevel="0" collapsed="false">
      <c r="A112" s="81"/>
      <c r="B112" s="293" t="n">
        <v>140420</v>
      </c>
      <c r="C112" s="1" t="s">
        <v>462</v>
      </c>
      <c r="D112" s="50" t="n">
        <v>102021.84647</v>
      </c>
      <c r="E112" s="15" t="n">
        <v>102021.84647</v>
      </c>
      <c r="F112" s="294" t="n">
        <v>0</v>
      </c>
      <c r="G112" s="294" t="n">
        <v>179.71217</v>
      </c>
      <c r="H112" s="294" t="n">
        <v>679.17974</v>
      </c>
      <c r="I112" s="15" t="n">
        <v>858.89191</v>
      </c>
      <c r="J112" s="295" t="n">
        <v>0</v>
      </c>
      <c r="K112" s="50" t="n">
        <v>696.75539</v>
      </c>
      <c r="L112" s="15" t="n">
        <v>696.75539</v>
      </c>
      <c r="M112" s="294" t="n">
        <v>255.48165</v>
      </c>
      <c r="N112" s="296" t="n">
        <v>0</v>
      </c>
      <c r="O112" s="297" t="n">
        <v>0</v>
      </c>
      <c r="P112" s="296" t="n">
        <v>0</v>
      </c>
      <c r="Q112" s="294" t="n">
        <v>612.15993</v>
      </c>
      <c r="R112" s="15" t="n">
        <v>867.64158</v>
      </c>
      <c r="S112" s="298" t="n">
        <v>281.59854</v>
      </c>
      <c r="T112" s="295" t="n">
        <v>0</v>
      </c>
      <c r="U112" s="295" t="n">
        <v>0</v>
      </c>
      <c r="V112" s="299"/>
      <c r="W112" s="50" t="n">
        <v>925.47072</v>
      </c>
      <c r="X112" s="15" t="n">
        <v>1207.06926</v>
      </c>
      <c r="Y112" s="205" t="n">
        <v>105652.20461</v>
      </c>
      <c r="Z112" s="106" t="n">
        <v>102880.73838</v>
      </c>
      <c r="AA112" s="205" t="n">
        <v>2771.46623</v>
      </c>
      <c r="AB112" s="205"/>
      <c r="AC112" s="205" t="n">
        <v>5.45696821063757E-012</v>
      </c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G112" s="300"/>
      <c r="BH112" s="300"/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</row>
    <row r="113" customFormat="false" ht="12.75" hidden="false" customHeight="true" outlineLevel="0" collapsed="false">
      <c r="A113" s="81"/>
      <c r="B113" s="293" t="n">
        <v>140425</v>
      </c>
      <c r="C113" s="1" t="s">
        <v>463</v>
      </c>
      <c r="D113" s="50" t="n">
        <v>76571.81334</v>
      </c>
      <c r="E113" s="15" t="n">
        <v>76571.81334</v>
      </c>
      <c r="F113" s="294" t="n">
        <v>0</v>
      </c>
      <c r="G113" s="294" t="n">
        <v>265.97044</v>
      </c>
      <c r="H113" s="294" t="n">
        <v>746.25597</v>
      </c>
      <c r="I113" s="15" t="n">
        <v>1012.22641</v>
      </c>
      <c r="J113" s="295" t="n">
        <v>0</v>
      </c>
      <c r="K113" s="50" t="n">
        <v>957.32152</v>
      </c>
      <c r="L113" s="15" t="n">
        <v>957.32152</v>
      </c>
      <c r="M113" s="294" t="n">
        <v>970.00899</v>
      </c>
      <c r="N113" s="296" t="n">
        <v>0</v>
      </c>
      <c r="O113" s="297" t="n">
        <v>0</v>
      </c>
      <c r="P113" s="296" t="n">
        <v>0</v>
      </c>
      <c r="Q113" s="294" t="n">
        <v>499.24107</v>
      </c>
      <c r="R113" s="15" t="n">
        <v>1469.25006</v>
      </c>
      <c r="S113" s="298" t="n">
        <v>852.01438</v>
      </c>
      <c r="T113" s="295" t="n">
        <v>0</v>
      </c>
      <c r="U113" s="295" t="n">
        <v>0</v>
      </c>
      <c r="V113" s="299"/>
      <c r="W113" s="50" t="n">
        <v>3437.10848</v>
      </c>
      <c r="X113" s="15" t="n">
        <v>4289.12286</v>
      </c>
      <c r="Y113" s="205" t="n">
        <v>84299.73419</v>
      </c>
      <c r="Z113" s="106" t="n">
        <v>77584.03975</v>
      </c>
      <c r="AA113" s="205" t="n">
        <v>6715.69444</v>
      </c>
      <c r="AB113" s="205"/>
      <c r="AC113" s="205" t="n">
        <v>7.27595761418343E-012</v>
      </c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G113" s="300"/>
      <c r="BH113" s="300"/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</row>
    <row r="114" customFormat="false" ht="12.75" hidden="false" customHeight="true" outlineLevel="0" collapsed="false">
      <c r="A114" s="81"/>
      <c r="B114" s="293" t="n">
        <v>1405</v>
      </c>
      <c r="C114" s="1" t="s">
        <v>122</v>
      </c>
      <c r="D114" s="50" t="n">
        <v>24391.47989</v>
      </c>
      <c r="E114" s="15" t="n">
        <v>24391.47989</v>
      </c>
      <c r="F114" s="294" t="n">
        <v>0</v>
      </c>
      <c r="G114" s="294" t="n">
        <v>16275.86002</v>
      </c>
      <c r="H114" s="294" t="n">
        <v>1066.50669</v>
      </c>
      <c r="I114" s="15" t="n">
        <v>17342.36671</v>
      </c>
      <c r="J114" s="295" t="n">
        <v>0</v>
      </c>
      <c r="K114" s="50" t="n">
        <v>1731.18138</v>
      </c>
      <c r="L114" s="15" t="n">
        <v>1731.18138</v>
      </c>
      <c r="M114" s="294" t="n">
        <v>242.99368</v>
      </c>
      <c r="N114" s="296" t="n">
        <v>0</v>
      </c>
      <c r="O114" s="297" t="n">
        <v>353.5384</v>
      </c>
      <c r="P114" s="296" t="n">
        <v>0</v>
      </c>
      <c r="Q114" s="294" t="n">
        <v>371.14392</v>
      </c>
      <c r="R114" s="15" t="n">
        <v>967.676</v>
      </c>
      <c r="S114" s="298" t="n">
        <v>150.46323</v>
      </c>
      <c r="T114" s="295" t="n">
        <v>0</v>
      </c>
      <c r="U114" s="295" t="n">
        <v>0</v>
      </c>
      <c r="V114" s="299"/>
      <c r="W114" s="50" t="n">
        <v>3092.5255</v>
      </c>
      <c r="X114" s="15" t="n">
        <v>3242.98873</v>
      </c>
      <c r="Y114" s="205" t="n">
        <v>47675.69271</v>
      </c>
      <c r="Z114" s="106" t="n">
        <v>41733.8466</v>
      </c>
      <c r="AA114" s="205" t="n">
        <v>5941.84611</v>
      </c>
      <c r="AB114" s="205"/>
      <c r="AC114" s="205" t="n">
        <v>0</v>
      </c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G114" s="300"/>
      <c r="BH114" s="300"/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</row>
    <row r="115" customFormat="false" ht="12.75" hidden="false" customHeight="true" outlineLevel="0" collapsed="false">
      <c r="A115" s="81"/>
      <c r="B115" s="293" t="n">
        <v>140505</v>
      </c>
      <c r="C115" s="1" t="s">
        <v>459</v>
      </c>
      <c r="D115" s="50" t="n">
        <v>2291.18505</v>
      </c>
      <c r="E115" s="15" t="n">
        <v>2291.18505</v>
      </c>
      <c r="F115" s="294" t="n">
        <v>0</v>
      </c>
      <c r="G115" s="294" t="n">
        <v>235.65375</v>
      </c>
      <c r="H115" s="294" t="n">
        <v>40.90986</v>
      </c>
      <c r="I115" s="15" t="n">
        <v>276.56361</v>
      </c>
      <c r="J115" s="295" t="n">
        <v>0</v>
      </c>
      <c r="K115" s="50" t="n">
        <v>0</v>
      </c>
      <c r="L115" s="15" t="n">
        <v>0</v>
      </c>
      <c r="M115" s="294" t="n">
        <v>11.39403</v>
      </c>
      <c r="N115" s="296" t="n">
        <v>0</v>
      </c>
      <c r="O115" s="297" t="n">
        <v>2.79759</v>
      </c>
      <c r="P115" s="296" t="n">
        <v>0</v>
      </c>
      <c r="Q115" s="294" t="n">
        <v>12.62314</v>
      </c>
      <c r="R115" s="15" t="n">
        <v>26.81476</v>
      </c>
      <c r="S115" s="298" t="n">
        <v>6.46553</v>
      </c>
      <c r="T115" s="295" t="n">
        <v>0</v>
      </c>
      <c r="U115" s="295" t="n">
        <v>0</v>
      </c>
      <c r="V115" s="299"/>
      <c r="W115" s="50" t="n">
        <v>2186.53477</v>
      </c>
      <c r="X115" s="15" t="n">
        <v>2193.0003</v>
      </c>
      <c r="Y115" s="205" t="n">
        <v>4787.56372</v>
      </c>
      <c r="Z115" s="106" t="n">
        <v>2567.74866</v>
      </c>
      <c r="AA115" s="205" t="n">
        <v>2219.81506</v>
      </c>
      <c r="AB115" s="205"/>
      <c r="AC115" s="205" t="n">
        <v>0</v>
      </c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G115" s="300"/>
      <c r="BH115" s="300"/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</row>
    <row r="116" customFormat="false" ht="12.75" hidden="false" customHeight="true" outlineLevel="0" collapsed="false">
      <c r="A116" s="81"/>
      <c r="B116" s="293" t="n">
        <v>140510</v>
      </c>
      <c r="C116" s="1" t="s">
        <v>460</v>
      </c>
      <c r="D116" s="50" t="n">
        <v>1573.56309</v>
      </c>
      <c r="E116" s="15" t="n">
        <v>1573.56309</v>
      </c>
      <c r="F116" s="294" t="n">
        <v>0</v>
      </c>
      <c r="G116" s="294" t="n">
        <v>578.51059</v>
      </c>
      <c r="H116" s="294" t="n">
        <v>199.52979</v>
      </c>
      <c r="I116" s="15" t="n">
        <v>778.04038</v>
      </c>
      <c r="J116" s="295" t="n">
        <v>0</v>
      </c>
      <c r="K116" s="50" t="n">
        <v>80.78846</v>
      </c>
      <c r="L116" s="15" t="n">
        <v>80.78846</v>
      </c>
      <c r="M116" s="294" t="n">
        <v>15.08698</v>
      </c>
      <c r="N116" s="296" t="n">
        <v>0</v>
      </c>
      <c r="O116" s="297" t="n">
        <v>111.01079</v>
      </c>
      <c r="P116" s="296" t="n">
        <v>0</v>
      </c>
      <c r="Q116" s="294" t="n">
        <v>41.08596</v>
      </c>
      <c r="R116" s="15" t="n">
        <v>167.18373</v>
      </c>
      <c r="S116" s="298" t="n">
        <v>13.12526</v>
      </c>
      <c r="T116" s="295" t="n">
        <v>0</v>
      </c>
      <c r="U116" s="295" t="n">
        <v>0</v>
      </c>
      <c r="V116" s="299"/>
      <c r="W116" s="50" t="n">
        <v>572.49686</v>
      </c>
      <c r="X116" s="15" t="n">
        <v>585.62212</v>
      </c>
      <c r="Y116" s="205" t="n">
        <v>3185.19778</v>
      </c>
      <c r="Z116" s="106" t="n">
        <v>2351.60347</v>
      </c>
      <c r="AA116" s="205" t="n">
        <v>833.59431</v>
      </c>
      <c r="AB116" s="205"/>
      <c r="AC116" s="205" t="n">
        <v>0</v>
      </c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G116" s="300"/>
      <c r="BH116" s="300"/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</row>
    <row r="117" customFormat="false" ht="12.75" hidden="false" customHeight="true" outlineLevel="0" collapsed="false">
      <c r="A117" s="81"/>
      <c r="B117" s="293" t="n">
        <v>140515</v>
      </c>
      <c r="C117" s="1" t="s">
        <v>461</v>
      </c>
      <c r="D117" s="50" t="n">
        <v>1608.71476</v>
      </c>
      <c r="E117" s="15" t="n">
        <v>1608.71476</v>
      </c>
      <c r="F117" s="294" t="n">
        <v>0</v>
      </c>
      <c r="G117" s="294" t="n">
        <v>923.62675</v>
      </c>
      <c r="H117" s="294" t="n">
        <v>89.92792</v>
      </c>
      <c r="I117" s="15" t="n">
        <v>1013.55467</v>
      </c>
      <c r="J117" s="295" t="n">
        <v>0</v>
      </c>
      <c r="K117" s="50" t="n">
        <v>80.78846</v>
      </c>
      <c r="L117" s="15" t="n">
        <v>80.78846</v>
      </c>
      <c r="M117" s="294" t="n">
        <v>23.61298</v>
      </c>
      <c r="N117" s="296" t="n">
        <v>0</v>
      </c>
      <c r="O117" s="297" t="n">
        <v>115.58604</v>
      </c>
      <c r="P117" s="296" t="n">
        <v>0</v>
      </c>
      <c r="Q117" s="294" t="n">
        <v>47.90093</v>
      </c>
      <c r="R117" s="15" t="n">
        <v>187.09995</v>
      </c>
      <c r="S117" s="298" t="n">
        <v>20.18316</v>
      </c>
      <c r="T117" s="295" t="n">
        <v>0</v>
      </c>
      <c r="U117" s="295" t="n">
        <v>0</v>
      </c>
      <c r="V117" s="299"/>
      <c r="W117" s="50" t="n">
        <v>87.96735</v>
      </c>
      <c r="X117" s="15" t="n">
        <v>108.15051</v>
      </c>
      <c r="Y117" s="205" t="n">
        <v>2998.30835</v>
      </c>
      <c r="Z117" s="106" t="n">
        <v>2622.26943</v>
      </c>
      <c r="AA117" s="205" t="n">
        <v>376.03892</v>
      </c>
      <c r="AB117" s="205"/>
      <c r="AC117" s="205" t="n">
        <v>0</v>
      </c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G117" s="300"/>
      <c r="BH117" s="300"/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</row>
    <row r="118" customFormat="false" ht="12.75" hidden="false" customHeight="true" outlineLevel="0" collapsed="false">
      <c r="A118" s="81"/>
      <c r="B118" s="293" t="n">
        <v>140520</v>
      </c>
      <c r="C118" s="1" t="s">
        <v>462</v>
      </c>
      <c r="D118" s="50" t="n">
        <v>1937.81887</v>
      </c>
      <c r="E118" s="15" t="n">
        <v>1937.81887</v>
      </c>
      <c r="F118" s="294" t="n">
        <v>0</v>
      </c>
      <c r="G118" s="294" t="n">
        <v>1505.06446</v>
      </c>
      <c r="H118" s="294" t="n">
        <v>88.57194</v>
      </c>
      <c r="I118" s="15" t="n">
        <v>1593.6364</v>
      </c>
      <c r="J118" s="295" t="n">
        <v>0</v>
      </c>
      <c r="K118" s="50" t="n">
        <v>161.57692</v>
      </c>
      <c r="L118" s="15" t="n">
        <v>161.57692</v>
      </c>
      <c r="M118" s="294" t="n">
        <v>45.80484</v>
      </c>
      <c r="N118" s="296" t="n">
        <v>0</v>
      </c>
      <c r="O118" s="297" t="n">
        <v>120.23607</v>
      </c>
      <c r="P118" s="296" t="n">
        <v>0</v>
      </c>
      <c r="Q118" s="294" t="n">
        <v>69.19611</v>
      </c>
      <c r="R118" s="15" t="n">
        <v>235.23702</v>
      </c>
      <c r="S118" s="298" t="n">
        <v>42.21606</v>
      </c>
      <c r="T118" s="295" t="n">
        <v>0</v>
      </c>
      <c r="U118" s="295" t="n">
        <v>0</v>
      </c>
      <c r="V118" s="299"/>
      <c r="W118" s="50" t="n">
        <v>18.82532</v>
      </c>
      <c r="X118" s="15" t="n">
        <v>61.04138</v>
      </c>
      <c r="Y118" s="205" t="n">
        <v>3989.31059</v>
      </c>
      <c r="Z118" s="106" t="n">
        <v>3531.45527</v>
      </c>
      <c r="AA118" s="205" t="n">
        <v>457.85532</v>
      </c>
      <c r="AB118" s="205"/>
      <c r="AC118" s="205" t="n">
        <v>5.6843418860808E-013</v>
      </c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G118" s="300"/>
      <c r="BH118" s="300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</row>
    <row r="119" customFormat="false" ht="12.75" hidden="false" customHeight="true" outlineLevel="0" collapsed="false">
      <c r="A119" s="81"/>
      <c r="B119" s="293" t="n">
        <v>140525</v>
      </c>
      <c r="C119" s="1" t="s">
        <v>463</v>
      </c>
      <c r="D119" s="50" t="n">
        <v>16980.19812</v>
      </c>
      <c r="E119" s="15" t="n">
        <v>16980.19812</v>
      </c>
      <c r="F119" s="294" t="n">
        <v>0</v>
      </c>
      <c r="G119" s="294" t="n">
        <v>13033.00447</v>
      </c>
      <c r="H119" s="294" t="n">
        <v>647.56718</v>
      </c>
      <c r="I119" s="15" t="n">
        <v>13680.57165</v>
      </c>
      <c r="J119" s="295" t="n">
        <v>0</v>
      </c>
      <c r="K119" s="50" t="n">
        <v>1408.02754</v>
      </c>
      <c r="L119" s="15" t="n">
        <v>1408.02754</v>
      </c>
      <c r="M119" s="294" t="n">
        <v>147.09485</v>
      </c>
      <c r="N119" s="296" t="n">
        <v>0</v>
      </c>
      <c r="O119" s="297" t="n">
        <v>3.90791</v>
      </c>
      <c r="P119" s="296" t="n">
        <v>0</v>
      </c>
      <c r="Q119" s="294" t="n">
        <v>200.33778</v>
      </c>
      <c r="R119" s="15" t="n">
        <v>351.34054</v>
      </c>
      <c r="S119" s="298" t="n">
        <v>68.47322</v>
      </c>
      <c r="T119" s="295" t="n">
        <v>0</v>
      </c>
      <c r="U119" s="295" t="n">
        <v>0</v>
      </c>
      <c r="V119" s="299"/>
      <c r="W119" s="50" t="n">
        <v>226.7012</v>
      </c>
      <c r="X119" s="15" t="n">
        <v>295.17442</v>
      </c>
      <c r="Y119" s="205" t="n">
        <v>32715.31227</v>
      </c>
      <c r="Z119" s="106" t="n">
        <v>30660.76977</v>
      </c>
      <c r="AA119" s="205" t="n">
        <v>2054.5425</v>
      </c>
      <c r="AB119" s="205"/>
      <c r="AC119" s="205" t="n">
        <v>0</v>
      </c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G119" s="300"/>
      <c r="BH119" s="300"/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</row>
    <row r="120" customFormat="false" ht="12.75" hidden="false" customHeight="true" outlineLevel="0" collapsed="false">
      <c r="A120" s="81"/>
      <c r="B120" s="293" t="n">
        <v>1406</v>
      </c>
      <c r="C120" s="1" t="s">
        <v>123</v>
      </c>
      <c r="D120" s="50" t="n">
        <v>3274.06255</v>
      </c>
      <c r="E120" s="15" t="n">
        <v>3274.06255</v>
      </c>
      <c r="F120" s="294" t="n">
        <v>0</v>
      </c>
      <c r="G120" s="294" t="n">
        <v>405.33195</v>
      </c>
      <c r="H120" s="294" t="n">
        <v>633.08252</v>
      </c>
      <c r="I120" s="15" t="n">
        <v>1038.41447</v>
      </c>
      <c r="J120" s="295" t="n">
        <v>636.11149</v>
      </c>
      <c r="K120" s="50" t="n">
        <v>0</v>
      </c>
      <c r="L120" s="15" t="n">
        <v>636.11149</v>
      </c>
      <c r="M120" s="294" t="n">
        <v>363.65781</v>
      </c>
      <c r="N120" s="296" t="n">
        <v>0</v>
      </c>
      <c r="O120" s="297" t="n">
        <v>3033.44337</v>
      </c>
      <c r="P120" s="296" t="n">
        <v>0</v>
      </c>
      <c r="Q120" s="294" t="n">
        <v>0</v>
      </c>
      <c r="R120" s="15" t="n">
        <v>3397.10118</v>
      </c>
      <c r="S120" s="298" t="n">
        <v>88.66901</v>
      </c>
      <c r="T120" s="295" t="n">
        <v>0</v>
      </c>
      <c r="U120" s="295" t="n">
        <v>0</v>
      </c>
      <c r="V120" s="299"/>
      <c r="W120" s="50" t="n">
        <v>77.88123</v>
      </c>
      <c r="X120" s="15" t="n">
        <v>166.55024</v>
      </c>
      <c r="Y120" s="205" t="n">
        <v>8512.23993</v>
      </c>
      <c r="Z120" s="106" t="n">
        <v>4312.47702</v>
      </c>
      <c r="AA120" s="205" t="n">
        <v>4199.76291</v>
      </c>
      <c r="AB120" s="205"/>
      <c r="AC120" s="205" t="n">
        <v>0</v>
      </c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G120" s="300"/>
      <c r="BH120" s="300"/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</row>
    <row r="121" customFormat="false" ht="12.75" hidden="false" customHeight="true" outlineLevel="0" collapsed="false">
      <c r="A121" s="81"/>
      <c r="B121" s="293" t="n">
        <v>140605</v>
      </c>
      <c r="C121" s="1" t="s">
        <v>459</v>
      </c>
      <c r="D121" s="50" t="n">
        <v>115.3105</v>
      </c>
      <c r="E121" s="15" t="n">
        <v>115.3105</v>
      </c>
      <c r="F121" s="294" t="n">
        <v>0</v>
      </c>
      <c r="G121" s="294" t="n">
        <v>18.26982</v>
      </c>
      <c r="H121" s="294" t="n">
        <v>71.95496</v>
      </c>
      <c r="I121" s="15" t="n">
        <v>90.22478</v>
      </c>
      <c r="J121" s="295" t="n">
        <v>122.74301</v>
      </c>
      <c r="K121" s="50" t="n">
        <v>0</v>
      </c>
      <c r="L121" s="15" t="n">
        <v>122.74301</v>
      </c>
      <c r="M121" s="294" t="n">
        <v>13.34036</v>
      </c>
      <c r="N121" s="296" t="n">
        <v>0</v>
      </c>
      <c r="O121" s="297" t="n">
        <v>474.67405</v>
      </c>
      <c r="P121" s="296" t="n">
        <v>0</v>
      </c>
      <c r="Q121" s="294" t="n">
        <v>0</v>
      </c>
      <c r="R121" s="15" t="n">
        <v>488.01441</v>
      </c>
      <c r="S121" s="298" t="n">
        <v>3.89082</v>
      </c>
      <c r="T121" s="295" t="n">
        <v>0</v>
      </c>
      <c r="U121" s="295" t="n">
        <v>0</v>
      </c>
      <c r="V121" s="299"/>
      <c r="W121" s="50" t="n">
        <v>3.41019</v>
      </c>
      <c r="X121" s="15" t="n">
        <v>7.30101</v>
      </c>
      <c r="Y121" s="205" t="n">
        <v>823.59371</v>
      </c>
      <c r="Z121" s="106" t="n">
        <v>205.53528</v>
      </c>
      <c r="AA121" s="205" t="n">
        <v>618.05843</v>
      </c>
      <c r="AB121" s="205"/>
      <c r="AC121" s="205" t="n">
        <v>0</v>
      </c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G121" s="300"/>
      <c r="BH121" s="300"/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</row>
    <row r="122" customFormat="false" ht="12.75" hidden="false" customHeight="true" outlineLevel="0" collapsed="false">
      <c r="A122" s="81"/>
      <c r="B122" s="293" t="n">
        <v>140610</v>
      </c>
      <c r="C122" s="1" t="s">
        <v>460</v>
      </c>
      <c r="D122" s="50" t="n">
        <v>95.03645</v>
      </c>
      <c r="E122" s="15" t="n">
        <v>95.03645</v>
      </c>
      <c r="F122" s="294" t="n">
        <v>0</v>
      </c>
      <c r="G122" s="294" t="n">
        <v>36.26072</v>
      </c>
      <c r="H122" s="294" t="n">
        <v>103.14846</v>
      </c>
      <c r="I122" s="15" t="n">
        <v>139.40918</v>
      </c>
      <c r="J122" s="295" t="n">
        <v>94.38872</v>
      </c>
      <c r="K122" s="50" t="n">
        <v>0</v>
      </c>
      <c r="L122" s="15" t="n">
        <v>94.38872</v>
      </c>
      <c r="M122" s="294" t="n">
        <v>25.62177</v>
      </c>
      <c r="N122" s="296" t="n">
        <v>0</v>
      </c>
      <c r="O122" s="297" t="n">
        <v>430.5766</v>
      </c>
      <c r="P122" s="296" t="n">
        <v>0</v>
      </c>
      <c r="Q122" s="294" t="n">
        <v>0</v>
      </c>
      <c r="R122" s="15" t="n">
        <v>456.19837</v>
      </c>
      <c r="S122" s="298" t="n">
        <v>16.41403</v>
      </c>
      <c r="T122" s="295" t="n">
        <v>0</v>
      </c>
      <c r="U122" s="295" t="n">
        <v>0</v>
      </c>
      <c r="V122" s="299"/>
      <c r="W122" s="50" t="n">
        <v>3.71283</v>
      </c>
      <c r="X122" s="15" t="n">
        <v>20.12686</v>
      </c>
      <c r="Y122" s="205" t="n">
        <v>805.15958</v>
      </c>
      <c r="Z122" s="106" t="n">
        <v>234.44563</v>
      </c>
      <c r="AA122" s="205" t="n">
        <v>570.71395</v>
      </c>
      <c r="AB122" s="205"/>
      <c r="AC122" s="205" t="n">
        <v>0</v>
      </c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G122" s="300"/>
      <c r="BH122" s="300"/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</row>
    <row r="123" customFormat="false" ht="12.75" hidden="false" customHeight="true" outlineLevel="0" collapsed="false">
      <c r="A123" s="81"/>
      <c r="B123" s="293" t="n">
        <v>140615</v>
      </c>
      <c r="C123" s="1" t="s">
        <v>461</v>
      </c>
      <c r="D123" s="50" t="n">
        <v>143.04452</v>
      </c>
      <c r="E123" s="15" t="n">
        <v>143.04452</v>
      </c>
      <c r="F123" s="294" t="n">
        <v>0</v>
      </c>
      <c r="G123" s="294" t="n">
        <v>53.7302</v>
      </c>
      <c r="H123" s="294" t="n">
        <v>78.454</v>
      </c>
      <c r="I123" s="15" t="n">
        <v>132.1842</v>
      </c>
      <c r="J123" s="295" t="n">
        <v>117.47712</v>
      </c>
      <c r="K123" s="50" t="n">
        <v>0</v>
      </c>
      <c r="L123" s="15" t="n">
        <v>117.47712</v>
      </c>
      <c r="M123" s="294" t="n">
        <v>38.73687</v>
      </c>
      <c r="N123" s="296" t="n">
        <v>0</v>
      </c>
      <c r="O123" s="297" t="n">
        <v>523.77665</v>
      </c>
      <c r="P123" s="296" t="n">
        <v>0</v>
      </c>
      <c r="Q123" s="294" t="n">
        <v>0</v>
      </c>
      <c r="R123" s="15" t="n">
        <v>562.51352</v>
      </c>
      <c r="S123" s="298" t="n">
        <v>21.31874</v>
      </c>
      <c r="T123" s="295" t="n">
        <v>0</v>
      </c>
      <c r="U123" s="295" t="n">
        <v>0</v>
      </c>
      <c r="V123" s="299"/>
      <c r="W123" s="50" t="n">
        <v>5.345</v>
      </c>
      <c r="X123" s="15" t="n">
        <v>26.66374</v>
      </c>
      <c r="Y123" s="205" t="n">
        <v>981.8831</v>
      </c>
      <c r="Z123" s="106" t="n">
        <v>275.22872</v>
      </c>
      <c r="AA123" s="205" t="n">
        <v>706.65438</v>
      </c>
      <c r="AB123" s="205"/>
      <c r="AC123" s="205" t="n">
        <v>0</v>
      </c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G123" s="300"/>
      <c r="BH123" s="300"/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</row>
    <row r="124" customFormat="false" ht="12.75" hidden="false" customHeight="true" outlineLevel="0" collapsed="false">
      <c r="A124" s="81"/>
      <c r="B124" s="293" t="n">
        <v>140620</v>
      </c>
      <c r="C124" s="1" t="s">
        <v>462</v>
      </c>
      <c r="D124" s="50" t="n">
        <v>287.68346</v>
      </c>
      <c r="E124" s="15" t="n">
        <v>287.68346</v>
      </c>
      <c r="F124" s="294" t="n">
        <v>0</v>
      </c>
      <c r="G124" s="294" t="n">
        <v>94.2554</v>
      </c>
      <c r="H124" s="294" t="n">
        <v>112.62489</v>
      </c>
      <c r="I124" s="15" t="n">
        <v>206.88029</v>
      </c>
      <c r="J124" s="295" t="n">
        <v>152.8529</v>
      </c>
      <c r="K124" s="50" t="n">
        <v>0</v>
      </c>
      <c r="L124" s="15" t="n">
        <v>152.8529</v>
      </c>
      <c r="M124" s="294" t="n">
        <v>77.22477</v>
      </c>
      <c r="N124" s="296" t="n">
        <v>0</v>
      </c>
      <c r="O124" s="297" t="n">
        <v>745.22191</v>
      </c>
      <c r="P124" s="296" t="n">
        <v>0</v>
      </c>
      <c r="Q124" s="294" t="n">
        <v>0</v>
      </c>
      <c r="R124" s="15" t="n">
        <v>822.44668</v>
      </c>
      <c r="S124" s="298" t="n">
        <v>18.09725</v>
      </c>
      <c r="T124" s="295" t="n">
        <v>0</v>
      </c>
      <c r="U124" s="295" t="n">
        <v>0</v>
      </c>
      <c r="V124" s="299"/>
      <c r="W124" s="50" t="n">
        <v>12.35697</v>
      </c>
      <c r="X124" s="15" t="n">
        <v>30.45422</v>
      </c>
      <c r="Y124" s="205" t="n">
        <v>1500.31755</v>
      </c>
      <c r="Z124" s="106" t="n">
        <v>494.56375</v>
      </c>
      <c r="AA124" s="205" t="n">
        <v>1005.7538</v>
      </c>
      <c r="AB124" s="205"/>
      <c r="AC124" s="205" t="n">
        <v>0</v>
      </c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G124" s="300"/>
      <c r="BH124" s="300"/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</row>
    <row r="125" customFormat="false" ht="12.75" hidden="false" customHeight="true" outlineLevel="0" collapsed="false">
      <c r="A125" s="81"/>
      <c r="B125" s="293" t="n">
        <v>140625</v>
      </c>
      <c r="C125" s="1" t="s">
        <v>463</v>
      </c>
      <c r="D125" s="50" t="n">
        <v>2632.98762</v>
      </c>
      <c r="E125" s="15" t="n">
        <v>2632.98762</v>
      </c>
      <c r="F125" s="294" t="n">
        <v>0</v>
      </c>
      <c r="G125" s="294" t="n">
        <v>202.81581</v>
      </c>
      <c r="H125" s="294" t="n">
        <v>266.90021</v>
      </c>
      <c r="I125" s="15" t="n">
        <v>469.71602</v>
      </c>
      <c r="J125" s="295" t="n">
        <v>148.64974</v>
      </c>
      <c r="K125" s="50" t="n">
        <v>0</v>
      </c>
      <c r="L125" s="15" t="n">
        <v>148.64974</v>
      </c>
      <c r="M125" s="294" t="n">
        <v>208.73404</v>
      </c>
      <c r="N125" s="296" t="n">
        <v>0</v>
      </c>
      <c r="O125" s="297" t="n">
        <v>859.19416</v>
      </c>
      <c r="P125" s="296" t="n">
        <v>0</v>
      </c>
      <c r="Q125" s="294" t="n">
        <v>0</v>
      </c>
      <c r="R125" s="15" t="n">
        <v>1067.9282</v>
      </c>
      <c r="S125" s="298" t="n">
        <v>28.94817</v>
      </c>
      <c r="T125" s="295" t="n">
        <v>0</v>
      </c>
      <c r="U125" s="295" t="n">
        <v>0</v>
      </c>
      <c r="V125" s="299"/>
      <c r="W125" s="50" t="n">
        <v>53.05624</v>
      </c>
      <c r="X125" s="15" t="n">
        <v>82.00441</v>
      </c>
      <c r="Y125" s="205" t="n">
        <v>4401.28599</v>
      </c>
      <c r="Z125" s="106" t="n">
        <v>3102.70364</v>
      </c>
      <c r="AA125" s="205" t="n">
        <v>1298.58235</v>
      </c>
      <c r="AB125" s="205"/>
      <c r="AC125" s="205" t="n">
        <v>0</v>
      </c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G125" s="300"/>
      <c r="BH125" s="300"/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</row>
    <row r="126" customFormat="false" ht="12.75" hidden="false" customHeight="true" outlineLevel="0" collapsed="false">
      <c r="A126" s="81"/>
      <c r="B126" s="293" t="n">
        <v>1407</v>
      </c>
      <c r="C126" s="1" t="s">
        <v>124</v>
      </c>
      <c r="D126" s="50" t="n">
        <v>1696.06779</v>
      </c>
      <c r="E126" s="15" t="n">
        <v>1696.06779</v>
      </c>
      <c r="F126" s="294" t="n">
        <v>0</v>
      </c>
      <c r="G126" s="294" t="n">
        <v>161.71325</v>
      </c>
      <c r="H126" s="294" t="n">
        <v>383.88615</v>
      </c>
      <c r="I126" s="15" t="n">
        <v>545.5994</v>
      </c>
      <c r="J126" s="295" t="n">
        <v>0</v>
      </c>
      <c r="K126" s="50" t="n">
        <v>0</v>
      </c>
      <c r="L126" s="15" t="n">
        <v>0</v>
      </c>
      <c r="M126" s="294" t="n">
        <v>40.16945</v>
      </c>
      <c r="N126" s="296" t="n">
        <v>0</v>
      </c>
      <c r="O126" s="297" t="n">
        <v>0</v>
      </c>
      <c r="P126" s="296" t="n">
        <v>0</v>
      </c>
      <c r="Q126" s="294" t="n">
        <v>0</v>
      </c>
      <c r="R126" s="15" t="n">
        <v>40.16945</v>
      </c>
      <c r="S126" s="298" t="n">
        <v>32.32299</v>
      </c>
      <c r="T126" s="295" t="n">
        <v>0</v>
      </c>
      <c r="U126" s="295" t="n">
        <v>0</v>
      </c>
      <c r="V126" s="299"/>
      <c r="W126" s="50" t="n">
        <v>1655.99507</v>
      </c>
      <c r="X126" s="15" t="n">
        <v>1688.31806</v>
      </c>
      <c r="Y126" s="205" t="n">
        <v>3970.1547</v>
      </c>
      <c r="Z126" s="106" t="n">
        <v>2241.66719</v>
      </c>
      <c r="AA126" s="205" t="n">
        <v>1728.48751</v>
      </c>
      <c r="AB126" s="205"/>
      <c r="AC126" s="205" t="n">
        <v>0</v>
      </c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G126" s="300"/>
      <c r="BH126" s="300"/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</row>
    <row r="127" customFormat="false" ht="12.75" hidden="false" customHeight="true" outlineLevel="0" collapsed="false">
      <c r="A127" s="81"/>
      <c r="B127" s="293" t="n">
        <v>140705</v>
      </c>
      <c r="C127" s="1" t="s">
        <v>459</v>
      </c>
      <c r="D127" s="50" t="n">
        <v>72.21881</v>
      </c>
      <c r="E127" s="15" t="n">
        <v>72.21881</v>
      </c>
      <c r="F127" s="294" t="n">
        <v>0</v>
      </c>
      <c r="G127" s="294" t="n">
        <v>1.78968</v>
      </c>
      <c r="H127" s="294" t="n">
        <v>6.24916</v>
      </c>
      <c r="I127" s="15" t="n">
        <v>8.03884</v>
      </c>
      <c r="J127" s="295" t="n">
        <v>0</v>
      </c>
      <c r="K127" s="50" t="n">
        <v>0</v>
      </c>
      <c r="L127" s="15" t="n">
        <v>0</v>
      </c>
      <c r="M127" s="294" t="n">
        <v>1.33508</v>
      </c>
      <c r="N127" s="296" t="n">
        <v>0</v>
      </c>
      <c r="O127" s="297" t="n">
        <v>0</v>
      </c>
      <c r="P127" s="296" t="n">
        <v>0</v>
      </c>
      <c r="Q127" s="294" t="n">
        <v>0</v>
      </c>
      <c r="R127" s="15" t="n">
        <v>1.33508</v>
      </c>
      <c r="S127" s="298" t="n">
        <v>0</v>
      </c>
      <c r="T127" s="295" t="n">
        <v>0</v>
      </c>
      <c r="U127" s="295" t="n">
        <v>0</v>
      </c>
      <c r="V127" s="299"/>
      <c r="W127" s="50" t="n">
        <v>10.3631</v>
      </c>
      <c r="X127" s="15" t="n">
        <v>10.3631</v>
      </c>
      <c r="Y127" s="205" t="n">
        <v>91.95583</v>
      </c>
      <c r="Z127" s="106" t="n">
        <v>80.25765</v>
      </c>
      <c r="AA127" s="205" t="n">
        <v>11.69818</v>
      </c>
      <c r="AB127" s="205"/>
      <c r="AC127" s="205" t="n">
        <v>0</v>
      </c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G127" s="300"/>
      <c r="BH127" s="300"/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</row>
    <row r="128" customFormat="false" ht="12.75" hidden="false" customHeight="true" outlineLevel="0" collapsed="false">
      <c r="A128" s="81"/>
      <c r="B128" s="293" t="n">
        <v>140710</v>
      </c>
      <c r="C128" s="1" t="s">
        <v>460</v>
      </c>
      <c r="D128" s="50" t="n">
        <v>34.45571</v>
      </c>
      <c r="E128" s="15" t="n">
        <v>34.45571</v>
      </c>
      <c r="F128" s="294" t="n">
        <v>0</v>
      </c>
      <c r="G128" s="294" t="n">
        <v>6.70376</v>
      </c>
      <c r="H128" s="294" t="n">
        <v>7.37129</v>
      </c>
      <c r="I128" s="15" t="n">
        <v>14.07505</v>
      </c>
      <c r="J128" s="295" t="n">
        <v>0</v>
      </c>
      <c r="K128" s="50" t="n">
        <v>0</v>
      </c>
      <c r="L128" s="15" t="n">
        <v>0</v>
      </c>
      <c r="M128" s="294" t="n">
        <v>2.44416</v>
      </c>
      <c r="N128" s="296" t="n">
        <v>0</v>
      </c>
      <c r="O128" s="297" t="n">
        <v>0</v>
      </c>
      <c r="P128" s="296" t="n">
        <v>0</v>
      </c>
      <c r="Q128" s="294" t="n">
        <v>0</v>
      </c>
      <c r="R128" s="15" t="n">
        <v>2.44416</v>
      </c>
      <c r="S128" s="298" t="n">
        <v>1.73327</v>
      </c>
      <c r="T128" s="295" t="n">
        <v>0</v>
      </c>
      <c r="U128" s="295" t="n">
        <v>0</v>
      </c>
      <c r="V128" s="299"/>
      <c r="W128" s="50" t="n">
        <v>14.00718</v>
      </c>
      <c r="X128" s="15" t="n">
        <v>15.74045</v>
      </c>
      <c r="Y128" s="205" t="n">
        <v>66.71537</v>
      </c>
      <c r="Z128" s="106" t="n">
        <v>48.53076</v>
      </c>
      <c r="AA128" s="205" t="n">
        <v>18.18461</v>
      </c>
      <c r="AB128" s="205"/>
      <c r="AC128" s="205" t="n">
        <v>0</v>
      </c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G128" s="300"/>
      <c r="BH128" s="300"/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</row>
    <row r="129" customFormat="false" ht="12.75" hidden="false" customHeight="true" outlineLevel="0" collapsed="false">
      <c r="A129" s="81"/>
      <c r="B129" s="293" t="n">
        <v>140715</v>
      </c>
      <c r="C129" s="1" t="s">
        <v>461</v>
      </c>
      <c r="D129" s="50" t="n">
        <v>62.10981</v>
      </c>
      <c r="E129" s="15" t="n">
        <v>62.10981</v>
      </c>
      <c r="F129" s="294" t="n">
        <v>0</v>
      </c>
      <c r="G129" s="294" t="n">
        <v>5.51509</v>
      </c>
      <c r="H129" s="294" t="n">
        <v>12.43958</v>
      </c>
      <c r="I129" s="15" t="n">
        <v>17.95467</v>
      </c>
      <c r="J129" s="295" t="n">
        <v>0</v>
      </c>
      <c r="K129" s="50" t="n">
        <v>0</v>
      </c>
      <c r="L129" s="15" t="n">
        <v>0</v>
      </c>
      <c r="M129" s="294" t="n">
        <v>3.35079</v>
      </c>
      <c r="N129" s="296" t="n">
        <v>0</v>
      </c>
      <c r="O129" s="297" t="n">
        <v>0</v>
      </c>
      <c r="P129" s="296" t="n">
        <v>0</v>
      </c>
      <c r="Q129" s="294" t="n">
        <v>0</v>
      </c>
      <c r="R129" s="15" t="n">
        <v>3.35079</v>
      </c>
      <c r="S129" s="298" t="n">
        <v>2.70935</v>
      </c>
      <c r="T129" s="295" t="n">
        <v>0</v>
      </c>
      <c r="U129" s="295" t="n">
        <v>0</v>
      </c>
      <c r="V129" s="299"/>
      <c r="W129" s="50" t="n">
        <v>90.90104</v>
      </c>
      <c r="X129" s="15" t="n">
        <v>93.61039</v>
      </c>
      <c r="Y129" s="205" t="n">
        <v>177.02566</v>
      </c>
      <c r="Z129" s="106" t="n">
        <v>80.06448</v>
      </c>
      <c r="AA129" s="205" t="n">
        <v>96.96118</v>
      </c>
      <c r="AB129" s="205"/>
      <c r="AC129" s="205" t="n">
        <v>0</v>
      </c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G129" s="300"/>
      <c r="BH129" s="300"/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</row>
    <row r="130" customFormat="false" ht="12.75" hidden="false" customHeight="true" outlineLevel="0" collapsed="false">
      <c r="A130" s="81"/>
      <c r="B130" s="293" t="n">
        <v>140720</v>
      </c>
      <c r="C130" s="1" t="s">
        <v>462</v>
      </c>
      <c r="D130" s="50" t="n">
        <v>111.05717</v>
      </c>
      <c r="E130" s="15" t="n">
        <v>111.05717</v>
      </c>
      <c r="F130" s="294" t="n">
        <v>0</v>
      </c>
      <c r="G130" s="294" t="n">
        <v>10.78532</v>
      </c>
      <c r="H130" s="294" t="n">
        <v>23.65054</v>
      </c>
      <c r="I130" s="15" t="n">
        <v>34.43586</v>
      </c>
      <c r="J130" s="295" t="n">
        <v>0</v>
      </c>
      <c r="K130" s="50" t="n">
        <v>0</v>
      </c>
      <c r="L130" s="15" t="n">
        <v>0</v>
      </c>
      <c r="M130" s="294" t="n">
        <v>6.29808</v>
      </c>
      <c r="N130" s="296" t="n">
        <v>0</v>
      </c>
      <c r="O130" s="297" t="n">
        <v>0</v>
      </c>
      <c r="P130" s="296" t="n">
        <v>0</v>
      </c>
      <c r="Q130" s="294" t="n">
        <v>0</v>
      </c>
      <c r="R130" s="15" t="n">
        <v>6.29808</v>
      </c>
      <c r="S130" s="298" t="n">
        <v>5.60875</v>
      </c>
      <c r="T130" s="295" t="n">
        <v>0</v>
      </c>
      <c r="U130" s="295" t="n">
        <v>0</v>
      </c>
      <c r="V130" s="299"/>
      <c r="W130" s="50" t="n">
        <v>319.90353</v>
      </c>
      <c r="X130" s="15" t="n">
        <v>325.51228</v>
      </c>
      <c r="Y130" s="205" t="n">
        <v>477.30339</v>
      </c>
      <c r="Z130" s="106" t="n">
        <v>145.49303</v>
      </c>
      <c r="AA130" s="205" t="n">
        <v>331.81036</v>
      </c>
      <c r="AB130" s="205"/>
      <c r="AC130" s="205" t="n">
        <v>0</v>
      </c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G130" s="300"/>
      <c r="BH130" s="300"/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</row>
    <row r="131" customFormat="false" ht="12.75" hidden="false" customHeight="true" outlineLevel="0" collapsed="false">
      <c r="A131" s="81"/>
      <c r="B131" s="293" t="n">
        <v>140725</v>
      </c>
      <c r="C131" s="1" t="s">
        <v>463</v>
      </c>
      <c r="D131" s="50" t="n">
        <v>1416.22629</v>
      </c>
      <c r="E131" s="15" t="n">
        <v>1416.22629</v>
      </c>
      <c r="F131" s="294" t="n">
        <v>0</v>
      </c>
      <c r="G131" s="294" t="n">
        <v>136.9194</v>
      </c>
      <c r="H131" s="294" t="n">
        <v>334.17558</v>
      </c>
      <c r="I131" s="15" t="n">
        <v>471.09498</v>
      </c>
      <c r="J131" s="295" t="n">
        <v>0</v>
      </c>
      <c r="K131" s="50" t="n">
        <v>0</v>
      </c>
      <c r="L131" s="15" t="n">
        <v>0</v>
      </c>
      <c r="M131" s="294" t="n">
        <v>26.74134</v>
      </c>
      <c r="N131" s="296" t="n">
        <v>0</v>
      </c>
      <c r="O131" s="297" t="n">
        <v>0</v>
      </c>
      <c r="P131" s="296" t="n">
        <v>0</v>
      </c>
      <c r="Q131" s="294" t="n">
        <v>0</v>
      </c>
      <c r="R131" s="15" t="n">
        <v>26.74134</v>
      </c>
      <c r="S131" s="298" t="n">
        <v>22.27162</v>
      </c>
      <c r="T131" s="295" t="n">
        <v>0</v>
      </c>
      <c r="U131" s="295" t="n">
        <v>0</v>
      </c>
      <c r="V131" s="299"/>
      <c r="W131" s="50" t="n">
        <v>1220.82022</v>
      </c>
      <c r="X131" s="15" t="n">
        <v>1243.09184</v>
      </c>
      <c r="Y131" s="205" t="n">
        <v>3157.15445</v>
      </c>
      <c r="Z131" s="106" t="n">
        <v>1887.32127</v>
      </c>
      <c r="AA131" s="205" t="n">
        <v>1269.83318</v>
      </c>
      <c r="AB131" s="205"/>
      <c r="AC131" s="205" t="n">
        <v>0</v>
      </c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G131" s="300"/>
      <c r="BH131" s="300"/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</row>
    <row r="132" customFormat="false" ht="12.75" hidden="false" customHeight="true" outlineLevel="0" collapsed="false">
      <c r="A132" s="81"/>
      <c r="B132" s="293" t="n">
        <v>1408</v>
      </c>
      <c r="C132" s="1" t="s">
        <v>125</v>
      </c>
      <c r="D132" s="50" t="n">
        <v>513.31106</v>
      </c>
      <c r="E132" s="15" t="n">
        <v>513.31106</v>
      </c>
      <c r="F132" s="294" t="n">
        <v>0</v>
      </c>
      <c r="G132" s="294" t="n">
        <v>137.69489</v>
      </c>
      <c r="H132" s="294" t="n">
        <v>0</v>
      </c>
      <c r="I132" s="15" t="n">
        <v>137.69489</v>
      </c>
      <c r="J132" s="295" t="n">
        <v>0</v>
      </c>
      <c r="K132" s="50" t="n">
        <v>0</v>
      </c>
      <c r="L132" s="15" t="n">
        <v>0</v>
      </c>
      <c r="M132" s="294" t="n">
        <v>0</v>
      </c>
      <c r="N132" s="296" t="n">
        <v>0</v>
      </c>
      <c r="O132" s="297" t="n">
        <v>0</v>
      </c>
      <c r="P132" s="296" t="n">
        <v>0</v>
      </c>
      <c r="Q132" s="294" t="n">
        <v>0</v>
      </c>
      <c r="R132" s="15" t="n">
        <v>0</v>
      </c>
      <c r="S132" s="298" t="n">
        <v>0</v>
      </c>
      <c r="T132" s="295" t="n">
        <v>0</v>
      </c>
      <c r="U132" s="295" t="n">
        <v>0</v>
      </c>
      <c r="V132" s="299"/>
      <c r="W132" s="50" t="n">
        <v>0</v>
      </c>
      <c r="X132" s="15" t="n">
        <v>0</v>
      </c>
      <c r="Y132" s="205" t="n">
        <v>651.00595</v>
      </c>
      <c r="Z132" s="106" t="n">
        <v>651.00595</v>
      </c>
      <c r="AA132" s="205" t="n">
        <v>0</v>
      </c>
      <c r="AB132" s="205"/>
      <c r="AC132" s="205" t="n">
        <v>0</v>
      </c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G132" s="300"/>
      <c r="BH132" s="300"/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</row>
    <row r="133" customFormat="false" ht="12.75" hidden="false" customHeight="true" outlineLevel="0" collapsed="false">
      <c r="A133" s="81"/>
      <c r="B133" s="293" t="n">
        <v>140805</v>
      </c>
      <c r="C133" s="1" t="s">
        <v>459</v>
      </c>
      <c r="D133" s="50" t="n">
        <v>45.09763</v>
      </c>
      <c r="E133" s="15" t="n">
        <v>45.09763</v>
      </c>
      <c r="F133" s="294" t="n">
        <v>0</v>
      </c>
      <c r="G133" s="294" t="n">
        <v>0.65857</v>
      </c>
      <c r="H133" s="294" t="n">
        <v>0</v>
      </c>
      <c r="I133" s="15" t="n">
        <v>0.65857</v>
      </c>
      <c r="J133" s="295" t="n">
        <v>0</v>
      </c>
      <c r="K133" s="50" t="n">
        <v>0</v>
      </c>
      <c r="L133" s="15" t="n">
        <v>0</v>
      </c>
      <c r="M133" s="294" t="n">
        <v>0</v>
      </c>
      <c r="N133" s="296" t="n">
        <v>0</v>
      </c>
      <c r="O133" s="297" t="n">
        <v>0</v>
      </c>
      <c r="P133" s="296" t="n">
        <v>0</v>
      </c>
      <c r="Q133" s="294" t="n">
        <v>0</v>
      </c>
      <c r="R133" s="15" t="n">
        <v>0</v>
      </c>
      <c r="S133" s="298" t="n">
        <v>0</v>
      </c>
      <c r="T133" s="295" t="n">
        <v>0</v>
      </c>
      <c r="U133" s="295" t="n">
        <v>0</v>
      </c>
      <c r="V133" s="299"/>
      <c r="W133" s="50" t="n">
        <v>0</v>
      </c>
      <c r="X133" s="15" t="n">
        <v>0</v>
      </c>
      <c r="Y133" s="205" t="n">
        <v>45.7562</v>
      </c>
      <c r="Z133" s="106" t="n">
        <v>45.7562</v>
      </c>
      <c r="AA133" s="205" t="n">
        <v>0</v>
      </c>
      <c r="AB133" s="205"/>
      <c r="AC133" s="205" t="n">
        <v>0</v>
      </c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G133" s="300"/>
      <c r="BH133" s="300"/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</row>
    <row r="134" customFormat="false" ht="12.75" hidden="false" customHeight="true" outlineLevel="0" collapsed="false">
      <c r="A134" s="81"/>
      <c r="B134" s="293" t="n">
        <v>140810</v>
      </c>
      <c r="C134" s="1" t="s">
        <v>460</v>
      </c>
      <c r="D134" s="50" t="n">
        <v>65.9486</v>
      </c>
      <c r="E134" s="15" t="n">
        <v>65.9486</v>
      </c>
      <c r="F134" s="294" t="n">
        <v>0</v>
      </c>
      <c r="G134" s="294" t="n">
        <v>1.34451</v>
      </c>
      <c r="H134" s="294" t="n">
        <v>0</v>
      </c>
      <c r="I134" s="15" t="n">
        <v>1.34451</v>
      </c>
      <c r="J134" s="295" t="n">
        <v>0</v>
      </c>
      <c r="K134" s="50" t="n">
        <v>0</v>
      </c>
      <c r="L134" s="15" t="n">
        <v>0</v>
      </c>
      <c r="M134" s="294" t="n">
        <v>0</v>
      </c>
      <c r="N134" s="296" t="n">
        <v>0</v>
      </c>
      <c r="O134" s="297" t="n">
        <v>0</v>
      </c>
      <c r="P134" s="296" t="n">
        <v>0</v>
      </c>
      <c r="Q134" s="294" t="n">
        <v>0</v>
      </c>
      <c r="R134" s="15" t="n">
        <v>0</v>
      </c>
      <c r="S134" s="298" t="n">
        <v>0</v>
      </c>
      <c r="T134" s="295" t="n">
        <v>0</v>
      </c>
      <c r="U134" s="295" t="n">
        <v>0</v>
      </c>
      <c r="V134" s="299"/>
      <c r="W134" s="50" t="n">
        <v>0</v>
      </c>
      <c r="X134" s="15" t="n">
        <v>0</v>
      </c>
      <c r="Y134" s="205" t="n">
        <v>67.29311</v>
      </c>
      <c r="Z134" s="106" t="n">
        <v>67.29311</v>
      </c>
      <c r="AA134" s="205" t="n">
        <v>0</v>
      </c>
      <c r="AB134" s="205"/>
      <c r="AC134" s="205" t="n">
        <v>0</v>
      </c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G134" s="300"/>
      <c r="BH134" s="300"/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</row>
    <row r="135" customFormat="false" ht="12.75" hidden="false" customHeight="true" outlineLevel="0" collapsed="false">
      <c r="A135" s="81"/>
      <c r="B135" s="293" t="n">
        <v>140815</v>
      </c>
      <c r="C135" s="1" t="s">
        <v>461</v>
      </c>
      <c r="D135" s="50" t="n">
        <v>92.20229</v>
      </c>
      <c r="E135" s="15" t="n">
        <v>92.20229</v>
      </c>
      <c r="F135" s="294" t="n">
        <v>0</v>
      </c>
      <c r="G135" s="294" t="n">
        <v>2.67651</v>
      </c>
      <c r="H135" s="294" t="n">
        <v>0</v>
      </c>
      <c r="I135" s="15" t="n">
        <v>2.67651</v>
      </c>
      <c r="J135" s="295" t="n">
        <v>0</v>
      </c>
      <c r="K135" s="50" t="n">
        <v>0</v>
      </c>
      <c r="L135" s="15" t="n">
        <v>0</v>
      </c>
      <c r="M135" s="294" t="n">
        <v>0</v>
      </c>
      <c r="N135" s="296" t="n">
        <v>0</v>
      </c>
      <c r="O135" s="297" t="n">
        <v>0</v>
      </c>
      <c r="P135" s="296" t="n">
        <v>0</v>
      </c>
      <c r="Q135" s="294" t="n">
        <v>0</v>
      </c>
      <c r="R135" s="15" t="n">
        <v>0</v>
      </c>
      <c r="S135" s="298" t="n">
        <v>0</v>
      </c>
      <c r="T135" s="295" t="n">
        <v>0</v>
      </c>
      <c r="U135" s="295" t="n">
        <v>0</v>
      </c>
      <c r="V135" s="299"/>
      <c r="W135" s="50" t="n">
        <v>0</v>
      </c>
      <c r="X135" s="15" t="n">
        <v>0</v>
      </c>
      <c r="Y135" s="205" t="n">
        <v>94.8788</v>
      </c>
      <c r="Z135" s="106" t="n">
        <v>94.8788</v>
      </c>
      <c r="AA135" s="205" t="n">
        <v>0</v>
      </c>
      <c r="AB135" s="205"/>
      <c r="AC135" s="205" t="n">
        <v>0</v>
      </c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G135" s="300"/>
      <c r="BH135" s="300"/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</row>
    <row r="136" customFormat="false" ht="12.75" hidden="false" customHeight="true" outlineLevel="0" collapsed="false">
      <c r="A136" s="81"/>
      <c r="B136" s="293" t="n">
        <v>140820</v>
      </c>
      <c r="C136" s="1" t="s">
        <v>462</v>
      </c>
      <c r="D136" s="50" t="n">
        <v>141.76206</v>
      </c>
      <c r="E136" s="15" t="n">
        <v>141.76206</v>
      </c>
      <c r="F136" s="294" t="n">
        <v>0</v>
      </c>
      <c r="G136" s="294" t="n">
        <v>25.37442</v>
      </c>
      <c r="H136" s="294" t="n">
        <v>0</v>
      </c>
      <c r="I136" s="15" t="n">
        <v>25.37442</v>
      </c>
      <c r="J136" s="295" t="n">
        <v>0</v>
      </c>
      <c r="K136" s="50" t="n">
        <v>0</v>
      </c>
      <c r="L136" s="15" t="n">
        <v>0</v>
      </c>
      <c r="M136" s="294" t="n">
        <v>0</v>
      </c>
      <c r="N136" s="296" t="n">
        <v>0</v>
      </c>
      <c r="O136" s="297" t="n">
        <v>0</v>
      </c>
      <c r="P136" s="296" t="n">
        <v>0</v>
      </c>
      <c r="Q136" s="294" t="n">
        <v>0</v>
      </c>
      <c r="R136" s="15" t="n">
        <v>0</v>
      </c>
      <c r="S136" s="298" t="n">
        <v>0</v>
      </c>
      <c r="T136" s="295" t="n">
        <v>0</v>
      </c>
      <c r="U136" s="295" t="n">
        <v>0</v>
      </c>
      <c r="V136" s="299"/>
      <c r="W136" s="50" t="n">
        <v>0</v>
      </c>
      <c r="X136" s="15" t="n">
        <v>0</v>
      </c>
      <c r="Y136" s="205" t="n">
        <v>167.13648</v>
      </c>
      <c r="Z136" s="106" t="n">
        <v>167.13648</v>
      </c>
      <c r="AA136" s="205" t="n">
        <v>0</v>
      </c>
      <c r="AB136" s="205"/>
      <c r="AC136" s="205" t="n">
        <v>0</v>
      </c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G136" s="300"/>
      <c r="BH136" s="300"/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</row>
    <row r="137" customFormat="false" ht="12.75" hidden="false" customHeight="true" outlineLevel="0" collapsed="false">
      <c r="A137" s="81"/>
      <c r="B137" s="293" t="n">
        <v>140825</v>
      </c>
      <c r="C137" s="1" t="s">
        <v>463</v>
      </c>
      <c r="D137" s="50" t="n">
        <v>168.30048</v>
      </c>
      <c r="E137" s="15" t="n">
        <v>168.30048</v>
      </c>
      <c r="F137" s="294" t="n">
        <v>0</v>
      </c>
      <c r="G137" s="294" t="n">
        <v>107.64088</v>
      </c>
      <c r="H137" s="294" t="n">
        <v>0</v>
      </c>
      <c r="I137" s="15" t="n">
        <v>107.64088</v>
      </c>
      <c r="J137" s="295" t="n">
        <v>0</v>
      </c>
      <c r="K137" s="50" t="n">
        <v>0</v>
      </c>
      <c r="L137" s="15" t="n">
        <v>0</v>
      </c>
      <c r="M137" s="294" t="n">
        <v>0</v>
      </c>
      <c r="N137" s="296" t="n">
        <v>0</v>
      </c>
      <c r="O137" s="297" t="n">
        <v>0</v>
      </c>
      <c r="P137" s="296" t="n">
        <v>0</v>
      </c>
      <c r="Q137" s="294" t="n">
        <v>0</v>
      </c>
      <c r="R137" s="15" t="n">
        <v>0</v>
      </c>
      <c r="S137" s="298" t="n">
        <v>0</v>
      </c>
      <c r="T137" s="295" t="n">
        <v>0</v>
      </c>
      <c r="U137" s="295" t="n">
        <v>0</v>
      </c>
      <c r="V137" s="299"/>
      <c r="W137" s="50" t="n">
        <v>0</v>
      </c>
      <c r="X137" s="15" t="n">
        <v>0</v>
      </c>
      <c r="Y137" s="205" t="n">
        <v>275.94136</v>
      </c>
      <c r="Z137" s="106" t="n">
        <v>275.94136</v>
      </c>
      <c r="AA137" s="205" t="n">
        <v>0</v>
      </c>
      <c r="AB137" s="205"/>
      <c r="AC137" s="205" t="n">
        <v>0</v>
      </c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G137" s="300"/>
      <c r="BH137" s="300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</row>
    <row r="138" customFormat="false" ht="12.75" hidden="false" customHeight="true" outlineLevel="0" collapsed="false">
      <c r="A138" s="81"/>
      <c r="B138" s="293" t="n">
        <v>1411</v>
      </c>
      <c r="C138" s="1" t="s">
        <v>126</v>
      </c>
      <c r="D138" s="50" t="n">
        <v>17139.40856</v>
      </c>
      <c r="E138" s="15" t="n">
        <v>17139.40856</v>
      </c>
      <c r="F138" s="294" t="n">
        <v>1204.4093</v>
      </c>
      <c r="G138" s="294" t="n">
        <v>18443.31709</v>
      </c>
      <c r="H138" s="294" t="n">
        <v>548.16245</v>
      </c>
      <c r="I138" s="15" t="n">
        <v>20195.88884</v>
      </c>
      <c r="J138" s="295" t="n">
        <v>1436.82919</v>
      </c>
      <c r="K138" s="50" t="n">
        <v>9826.91739</v>
      </c>
      <c r="L138" s="15" t="n">
        <v>11263.74658</v>
      </c>
      <c r="M138" s="294" t="n">
        <v>5296.72081</v>
      </c>
      <c r="N138" s="296" t="n">
        <v>0</v>
      </c>
      <c r="O138" s="297" t="n">
        <v>216.86944</v>
      </c>
      <c r="P138" s="296" t="n">
        <v>0</v>
      </c>
      <c r="Q138" s="294" t="n">
        <v>137.88319</v>
      </c>
      <c r="R138" s="15" t="n">
        <v>5651.47344</v>
      </c>
      <c r="S138" s="298" t="n">
        <v>313.71658</v>
      </c>
      <c r="T138" s="295" t="n">
        <v>321.05706</v>
      </c>
      <c r="U138" s="295" t="n">
        <v>0</v>
      </c>
      <c r="V138" s="299"/>
      <c r="W138" s="50" t="n">
        <v>634.67624</v>
      </c>
      <c r="X138" s="15" t="n">
        <v>1269.44988</v>
      </c>
      <c r="Y138" s="205" t="n">
        <v>55519.9673</v>
      </c>
      <c r="Z138" s="106" t="n">
        <v>37335.2974</v>
      </c>
      <c r="AA138" s="205" t="n">
        <v>18184.6699</v>
      </c>
      <c r="AB138" s="205"/>
      <c r="AC138" s="205" t="n">
        <v>0</v>
      </c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G138" s="300"/>
      <c r="BH138" s="300"/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</row>
    <row r="139" customFormat="false" ht="12.75" hidden="false" customHeight="true" outlineLevel="0" collapsed="false">
      <c r="A139" s="81"/>
      <c r="B139" s="293" t="n">
        <v>141105</v>
      </c>
      <c r="C139" s="1" t="s">
        <v>459</v>
      </c>
      <c r="D139" s="50" t="n">
        <v>1126.30224</v>
      </c>
      <c r="E139" s="15" t="n">
        <v>1126.30224</v>
      </c>
      <c r="F139" s="294" t="n">
        <v>142.42725</v>
      </c>
      <c r="G139" s="294" t="n">
        <v>111.03329</v>
      </c>
      <c r="H139" s="294" t="n">
        <v>123.72431</v>
      </c>
      <c r="I139" s="15" t="n">
        <v>377.18485</v>
      </c>
      <c r="J139" s="295" t="n">
        <v>337.56832</v>
      </c>
      <c r="K139" s="50" t="n">
        <v>590.52573</v>
      </c>
      <c r="L139" s="15" t="n">
        <v>928.09405</v>
      </c>
      <c r="M139" s="294" t="n">
        <v>762.01628</v>
      </c>
      <c r="N139" s="296" t="n">
        <v>0</v>
      </c>
      <c r="O139" s="297" t="n">
        <v>139.26558</v>
      </c>
      <c r="P139" s="296" t="n">
        <v>0</v>
      </c>
      <c r="Q139" s="294" t="n">
        <v>62.474</v>
      </c>
      <c r="R139" s="15" t="n">
        <v>963.75586</v>
      </c>
      <c r="S139" s="298" t="n">
        <v>59.5078</v>
      </c>
      <c r="T139" s="295" t="n">
        <v>16.41752</v>
      </c>
      <c r="U139" s="295" t="n">
        <v>0</v>
      </c>
      <c r="V139" s="299"/>
      <c r="W139" s="50" t="n">
        <v>53.98043</v>
      </c>
      <c r="X139" s="15" t="n">
        <v>129.90575</v>
      </c>
      <c r="Y139" s="205" t="n">
        <v>3525.24275</v>
      </c>
      <c r="Z139" s="106" t="n">
        <v>1503.48709</v>
      </c>
      <c r="AA139" s="205" t="n">
        <v>2021.75566</v>
      </c>
      <c r="AB139" s="205"/>
      <c r="AC139" s="205" t="n">
        <v>0</v>
      </c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G139" s="300"/>
      <c r="BH139" s="300"/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</row>
    <row r="140" customFormat="false" ht="12.75" hidden="false" customHeight="true" outlineLevel="0" collapsed="false">
      <c r="A140" s="81"/>
      <c r="B140" s="293" t="n">
        <v>141110</v>
      </c>
      <c r="C140" s="1" t="s">
        <v>460</v>
      </c>
      <c r="D140" s="50" t="n">
        <v>1247.74891</v>
      </c>
      <c r="E140" s="15" t="n">
        <v>1247.74891</v>
      </c>
      <c r="F140" s="294" t="n">
        <v>163.42707</v>
      </c>
      <c r="G140" s="294" t="n">
        <v>70.31716</v>
      </c>
      <c r="H140" s="294" t="n">
        <v>61.66861</v>
      </c>
      <c r="I140" s="15" t="n">
        <v>295.41284</v>
      </c>
      <c r="J140" s="295" t="n">
        <v>279.07199</v>
      </c>
      <c r="K140" s="50" t="n">
        <v>537.11487</v>
      </c>
      <c r="L140" s="15" t="n">
        <v>816.18686</v>
      </c>
      <c r="M140" s="294" t="n">
        <v>929.6181</v>
      </c>
      <c r="N140" s="296" t="n">
        <v>0</v>
      </c>
      <c r="O140" s="297" t="n">
        <v>37.8834</v>
      </c>
      <c r="P140" s="296" t="n">
        <v>0</v>
      </c>
      <c r="Q140" s="294" t="n">
        <v>21.58586</v>
      </c>
      <c r="R140" s="15" t="n">
        <v>989.08736</v>
      </c>
      <c r="S140" s="298" t="n">
        <v>60.88617</v>
      </c>
      <c r="T140" s="295" t="n">
        <v>30.70702</v>
      </c>
      <c r="U140" s="295" t="n">
        <v>0</v>
      </c>
      <c r="V140" s="299"/>
      <c r="W140" s="50" t="n">
        <v>37.72003</v>
      </c>
      <c r="X140" s="15" t="n">
        <v>129.31322</v>
      </c>
      <c r="Y140" s="205" t="n">
        <v>3477.74919</v>
      </c>
      <c r="Z140" s="106" t="n">
        <v>1543.16175</v>
      </c>
      <c r="AA140" s="205" t="n">
        <v>1934.58744</v>
      </c>
      <c r="AB140" s="205"/>
      <c r="AC140" s="205" t="n">
        <v>0</v>
      </c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G140" s="300"/>
      <c r="BH140" s="300"/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</row>
    <row r="141" customFormat="false" ht="12.75" hidden="false" customHeight="true" outlineLevel="0" collapsed="false">
      <c r="A141" s="81"/>
      <c r="B141" s="293" t="n">
        <v>141115</v>
      </c>
      <c r="C141" s="1" t="s">
        <v>461</v>
      </c>
      <c r="D141" s="50" t="n">
        <v>1811.67225</v>
      </c>
      <c r="E141" s="15" t="n">
        <v>1811.67225</v>
      </c>
      <c r="F141" s="294" t="n">
        <v>165.57035</v>
      </c>
      <c r="G141" s="294" t="n">
        <v>166.09793</v>
      </c>
      <c r="H141" s="294" t="n">
        <v>105.5516</v>
      </c>
      <c r="I141" s="15" t="n">
        <v>437.21988</v>
      </c>
      <c r="J141" s="295" t="n">
        <v>209.91093</v>
      </c>
      <c r="K141" s="50" t="n">
        <v>801.28565</v>
      </c>
      <c r="L141" s="15" t="n">
        <v>1011.19658</v>
      </c>
      <c r="M141" s="294" t="n">
        <v>502.56735</v>
      </c>
      <c r="N141" s="296" t="n">
        <v>0</v>
      </c>
      <c r="O141" s="297" t="n">
        <v>23.48739</v>
      </c>
      <c r="P141" s="296" t="n">
        <v>0</v>
      </c>
      <c r="Q141" s="294" t="n">
        <v>23.446</v>
      </c>
      <c r="R141" s="15" t="n">
        <v>549.50074</v>
      </c>
      <c r="S141" s="298" t="n">
        <v>81.1233</v>
      </c>
      <c r="T141" s="295" t="n">
        <v>8.60423</v>
      </c>
      <c r="U141" s="295" t="n">
        <v>0</v>
      </c>
      <c r="V141" s="299"/>
      <c r="W141" s="50" t="n">
        <v>48.34538</v>
      </c>
      <c r="X141" s="15" t="n">
        <v>138.07291</v>
      </c>
      <c r="Y141" s="205" t="n">
        <v>3947.66236</v>
      </c>
      <c r="Z141" s="106" t="n">
        <v>2248.89213</v>
      </c>
      <c r="AA141" s="205" t="n">
        <v>1698.77023</v>
      </c>
      <c r="AB141" s="205"/>
      <c r="AC141" s="205" t="n">
        <v>0</v>
      </c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G141" s="300"/>
      <c r="BH141" s="300"/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</row>
    <row r="142" customFormat="false" ht="12.75" hidden="false" customHeight="true" outlineLevel="0" collapsed="false">
      <c r="A142" s="81"/>
      <c r="B142" s="293" t="n">
        <v>141120</v>
      </c>
      <c r="C142" s="1" t="s">
        <v>462</v>
      </c>
      <c r="D142" s="50" t="n">
        <v>1754.9537</v>
      </c>
      <c r="E142" s="15" t="n">
        <v>1754.9537</v>
      </c>
      <c r="F142" s="294" t="n">
        <v>143.6165</v>
      </c>
      <c r="G142" s="294" t="n">
        <v>2392.15632</v>
      </c>
      <c r="H142" s="294" t="n">
        <v>103.995</v>
      </c>
      <c r="I142" s="15" t="n">
        <v>2639.76782</v>
      </c>
      <c r="J142" s="295" t="n">
        <v>277.03939</v>
      </c>
      <c r="K142" s="50" t="n">
        <v>1482.46388</v>
      </c>
      <c r="L142" s="15" t="n">
        <v>1759.50327</v>
      </c>
      <c r="M142" s="294" t="n">
        <v>876.85942</v>
      </c>
      <c r="N142" s="296" t="n">
        <v>0</v>
      </c>
      <c r="O142" s="297" t="n">
        <v>13.44892</v>
      </c>
      <c r="P142" s="296" t="n">
        <v>0</v>
      </c>
      <c r="Q142" s="294" t="n">
        <v>23.83101</v>
      </c>
      <c r="R142" s="15" t="n">
        <v>914.13935</v>
      </c>
      <c r="S142" s="298" t="n">
        <v>63.27368</v>
      </c>
      <c r="T142" s="295" t="n">
        <v>39.21159</v>
      </c>
      <c r="U142" s="295" t="n">
        <v>0</v>
      </c>
      <c r="V142" s="299"/>
      <c r="W142" s="50" t="n">
        <v>90.10217</v>
      </c>
      <c r="X142" s="15" t="n">
        <v>192.58744</v>
      </c>
      <c r="Y142" s="205" t="n">
        <v>7260.95158</v>
      </c>
      <c r="Z142" s="106" t="n">
        <v>4394.72152</v>
      </c>
      <c r="AA142" s="205" t="n">
        <v>2866.23006</v>
      </c>
      <c r="AB142" s="205"/>
      <c r="AC142" s="205" t="n">
        <v>0</v>
      </c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G142" s="300"/>
      <c r="BH142" s="300"/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</row>
    <row r="143" customFormat="false" ht="12.75" hidden="false" customHeight="true" outlineLevel="0" collapsed="false">
      <c r="A143" s="81"/>
      <c r="B143" s="293" t="n">
        <v>141125</v>
      </c>
      <c r="C143" s="1" t="s">
        <v>463</v>
      </c>
      <c r="D143" s="50" t="n">
        <v>11198.73146</v>
      </c>
      <c r="E143" s="15" t="n">
        <v>11198.73146</v>
      </c>
      <c r="F143" s="294" t="n">
        <v>589.36813</v>
      </c>
      <c r="G143" s="294" t="n">
        <v>15703.71239</v>
      </c>
      <c r="H143" s="294" t="n">
        <v>153.22293</v>
      </c>
      <c r="I143" s="15" t="n">
        <v>16446.30345</v>
      </c>
      <c r="J143" s="295" t="n">
        <v>333.23856</v>
      </c>
      <c r="K143" s="50" t="n">
        <v>6415.52726</v>
      </c>
      <c r="L143" s="15" t="n">
        <v>6748.76582</v>
      </c>
      <c r="M143" s="294" t="n">
        <v>2225.65966</v>
      </c>
      <c r="N143" s="296" t="n">
        <v>0</v>
      </c>
      <c r="O143" s="297" t="n">
        <v>2.78415</v>
      </c>
      <c r="P143" s="296" t="n">
        <v>0</v>
      </c>
      <c r="Q143" s="294" t="n">
        <v>6.54632</v>
      </c>
      <c r="R143" s="15" t="n">
        <v>2234.99013</v>
      </c>
      <c r="S143" s="298" t="n">
        <v>48.92563</v>
      </c>
      <c r="T143" s="295" t="n">
        <v>226.1167</v>
      </c>
      <c r="U143" s="295" t="n">
        <v>0</v>
      </c>
      <c r="V143" s="299"/>
      <c r="W143" s="50" t="n">
        <v>404.52823</v>
      </c>
      <c r="X143" s="15" t="n">
        <v>679.57056</v>
      </c>
      <c r="Y143" s="205" t="n">
        <v>37308.36142</v>
      </c>
      <c r="Z143" s="106" t="n">
        <v>27645.03491</v>
      </c>
      <c r="AA143" s="205" t="n">
        <v>9663.32651</v>
      </c>
      <c r="AB143" s="205"/>
      <c r="AC143" s="205" t="n">
        <v>0</v>
      </c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G143" s="300"/>
      <c r="BH143" s="300"/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</row>
    <row r="144" customFormat="false" ht="12.75" hidden="false" customHeight="true" outlineLevel="0" collapsed="false">
      <c r="A144" s="81"/>
      <c r="B144" s="293" t="n">
        <v>1412</v>
      </c>
      <c r="C144" s="1" t="s">
        <v>127</v>
      </c>
      <c r="D144" s="50" t="n">
        <v>30920.36054</v>
      </c>
      <c r="E144" s="15" t="n">
        <v>30920.36054</v>
      </c>
      <c r="F144" s="294" t="n">
        <v>14295.71671</v>
      </c>
      <c r="G144" s="294" t="n">
        <v>14905.4843</v>
      </c>
      <c r="H144" s="294" t="n">
        <v>3974.64343</v>
      </c>
      <c r="I144" s="15" t="n">
        <v>33175.84444</v>
      </c>
      <c r="J144" s="295" t="n">
        <v>2463.28418</v>
      </c>
      <c r="K144" s="50" t="n">
        <v>1038.41996</v>
      </c>
      <c r="L144" s="15" t="n">
        <v>3501.70414</v>
      </c>
      <c r="M144" s="294" t="n">
        <v>9366.13597</v>
      </c>
      <c r="N144" s="296" t="n">
        <v>0</v>
      </c>
      <c r="O144" s="297" t="n">
        <v>24560.06916</v>
      </c>
      <c r="P144" s="296" t="n">
        <v>0</v>
      </c>
      <c r="Q144" s="294" t="n">
        <v>1636.87159</v>
      </c>
      <c r="R144" s="15" t="n">
        <v>35563.07672</v>
      </c>
      <c r="S144" s="298" t="n">
        <v>1351.03375</v>
      </c>
      <c r="T144" s="295" t="n">
        <v>0.68555</v>
      </c>
      <c r="U144" s="295" t="n">
        <v>0</v>
      </c>
      <c r="V144" s="299"/>
      <c r="W144" s="50" t="n">
        <v>1985.57426</v>
      </c>
      <c r="X144" s="15" t="n">
        <v>3337.29356</v>
      </c>
      <c r="Y144" s="205" t="n">
        <v>106498.2794</v>
      </c>
      <c r="Z144" s="106" t="n">
        <v>64096.20498</v>
      </c>
      <c r="AA144" s="205" t="n">
        <v>42402.07442</v>
      </c>
      <c r="AB144" s="205"/>
      <c r="AC144" s="205" t="n">
        <v>0</v>
      </c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G144" s="300"/>
      <c r="BH144" s="300"/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</row>
    <row r="145" customFormat="false" ht="12.75" hidden="false" customHeight="true" outlineLevel="0" collapsed="false">
      <c r="A145" s="81"/>
      <c r="B145" s="293" t="n">
        <v>141205</v>
      </c>
      <c r="C145" s="1" t="s">
        <v>459</v>
      </c>
      <c r="D145" s="50" t="n">
        <v>11789.38693</v>
      </c>
      <c r="E145" s="15" t="n">
        <v>11789.38693</v>
      </c>
      <c r="F145" s="294" t="n">
        <v>6314.98699</v>
      </c>
      <c r="G145" s="294" t="n">
        <v>1898.23956</v>
      </c>
      <c r="H145" s="294" t="n">
        <v>1623.07547</v>
      </c>
      <c r="I145" s="15" t="n">
        <v>9836.30202</v>
      </c>
      <c r="J145" s="295" t="n">
        <v>1297.64117</v>
      </c>
      <c r="K145" s="50" t="n">
        <v>765.05159</v>
      </c>
      <c r="L145" s="15" t="n">
        <v>2062.69276</v>
      </c>
      <c r="M145" s="294" t="n">
        <v>3656.79961</v>
      </c>
      <c r="N145" s="296" t="n">
        <v>0</v>
      </c>
      <c r="O145" s="297" t="n">
        <v>11379.80899</v>
      </c>
      <c r="P145" s="296" t="n">
        <v>0</v>
      </c>
      <c r="Q145" s="294" t="n">
        <v>708.49057</v>
      </c>
      <c r="R145" s="15" t="n">
        <v>15745.09917</v>
      </c>
      <c r="S145" s="298" t="n">
        <v>119.95283</v>
      </c>
      <c r="T145" s="295" t="n">
        <v>0.68555</v>
      </c>
      <c r="U145" s="295" t="n">
        <v>0</v>
      </c>
      <c r="V145" s="299"/>
      <c r="W145" s="50" t="n">
        <v>802.15979</v>
      </c>
      <c r="X145" s="15" t="n">
        <v>922.79817</v>
      </c>
      <c r="Y145" s="205" t="n">
        <v>40356.27905</v>
      </c>
      <c r="Z145" s="106" t="n">
        <v>21625.68895</v>
      </c>
      <c r="AA145" s="205" t="n">
        <v>18730.5901</v>
      </c>
      <c r="AB145" s="205"/>
      <c r="AC145" s="205" t="n">
        <v>0</v>
      </c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G145" s="300"/>
      <c r="BH145" s="300"/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</row>
    <row r="146" customFormat="false" ht="12.75" hidden="false" customHeight="true" outlineLevel="0" collapsed="false">
      <c r="A146" s="81"/>
      <c r="B146" s="293" t="n">
        <v>141210</v>
      </c>
      <c r="C146" s="1" t="s">
        <v>460</v>
      </c>
      <c r="D146" s="50" t="n">
        <v>3476.55058</v>
      </c>
      <c r="E146" s="15" t="n">
        <v>3476.55058</v>
      </c>
      <c r="F146" s="294" t="n">
        <v>4133.59143</v>
      </c>
      <c r="G146" s="294" t="n">
        <v>1576.71265</v>
      </c>
      <c r="H146" s="294" t="n">
        <v>282.09861</v>
      </c>
      <c r="I146" s="15" t="n">
        <v>5992.40269</v>
      </c>
      <c r="J146" s="295" t="n">
        <v>171.09541</v>
      </c>
      <c r="K146" s="50" t="n">
        <v>80.39293</v>
      </c>
      <c r="L146" s="15" t="n">
        <v>251.48834</v>
      </c>
      <c r="M146" s="294" t="n">
        <v>545.33989</v>
      </c>
      <c r="N146" s="296" t="n">
        <v>0</v>
      </c>
      <c r="O146" s="297" t="n">
        <v>4108.37042</v>
      </c>
      <c r="P146" s="296" t="n">
        <v>0</v>
      </c>
      <c r="Q146" s="294" t="n">
        <v>136.41457</v>
      </c>
      <c r="R146" s="15" t="n">
        <v>4790.12488</v>
      </c>
      <c r="S146" s="298" t="n">
        <v>115.2502</v>
      </c>
      <c r="T146" s="295" t="n">
        <v>0</v>
      </c>
      <c r="U146" s="295" t="n">
        <v>0</v>
      </c>
      <c r="V146" s="299"/>
      <c r="W146" s="50" t="n">
        <v>128.05169</v>
      </c>
      <c r="X146" s="15" t="n">
        <v>243.30189</v>
      </c>
      <c r="Y146" s="205" t="n">
        <v>14753.86838</v>
      </c>
      <c r="Z146" s="106" t="n">
        <v>9468.95327</v>
      </c>
      <c r="AA146" s="205" t="n">
        <v>5284.91511</v>
      </c>
      <c r="AB146" s="205"/>
      <c r="AC146" s="205" t="n">
        <v>0</v>
      </c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G146" s="300"/>
      <c r="BH146" s="300"/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</row>
    <row r="147" customFormat="false" ht="12.75" hidden="false" customHeight="true" outlineLevel="0" collapsed="false">
      <c r="A147" s="81"/>
      <c r="B147" s="293" t="n">
        <v>141215</v>
      </c>
      <c r="C147" s="1" t="s">
        <v>461</v>
      </c>
      <c r="D147" s="50" t="n">
        <v>4491.45953</v>
      </c>
      <c r="E147" s="15" t="n">
        <v>4491.45953</v>
      </c>
      <c r="F147" s="294" t="n">
        <v>916.92809</v>
      </c>
      <c r="G147" s="294" t="n">
        <v>1869.17404</v>
      </c>
      <c r="H147" s="294" t="n">
        <v>363.29649</v>
      </c>
      <c r="I147" s="15" t="n">
        <v>3149.39862</v>
      </c>
      <c r="J147" s="295" t="n">
        <v>225.38265</v>
      </c>
      <c r="K147" s="50" t="n">
        <v>72.80765</v>
      </c>
      <c r="L147" s="15" t="n">
        <v>298.1903</v>
      </c>
      <c r="M147" s="294" t="n">
        <v>647.72204</v>
      </c>
      <c r="N147" s="296" t="n">
        <v>0</v>
      </c>
      <c r="O147" s="297" t="n">
        <v>3762.87811</v>
      </c>
      <c r="P147" s="296" t="n">
        <v>0</v>
      </c>
      <c r="Q147" s="294" t="n">
        <v>169.42383</v>
      </c>
      <c r="R147" s="15" t="n">
        <v>4580.02398</v>
      </c>
      <c r="S147" s="298" t="n">
        <v>170.69692</v>
      </c>
      <c r="T147" s="295" t="n">
        <v>0</v>
      </c>
      <c r="U147" s="295" t="n">
        <v>0</v>
      </c>
      <c r="V147" s="299"/>
      <c r="W147" s="50" t="n">
        <v>181.99175</v>
      </c>
      <c r="X147" s="15" t="n">
        <v>352.68867</v>
      </c>
      <c r="Y147" s="205" t="n">
        <v>12871.7611</v>
      </c>
      <c r="Z147" s="106" t="n">
        <v>7640.85815</v>
      </c>
      <c r="AA147" s="205" t="n">
        <v>5230.90295</v>
      </c>
      <c r="AB147" s="205"/>
      <c r="AC147" s="205" t="n">
        <v>0</v>
      </c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G147" s="300"/>
      <c r="BH147" s="300"/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</row>
    <row r="148" customFormat="false" ht="12.75" hidden="false" customHeight="true" outlineLevel="0" collapsed="false">
      <c r="A148" s="81"/>
      <c r="B148" s="293" t="n">
        <v>141220</v>
      </c>
      <c r="C148" s="1" t="s">
        <v>462</v>
      </c>
      <c r="D148" s="50" t="n">
        <v>6185.22177</v>
      </c>
      <c r="E148" s="15" t="n">
        <v>6185.22177</v>
      </c>
      <c r="F148" s="294" t="n">
        <v>840.0728</v>
      </c>
      <c r="G148" s="294" t="n">
        <v>2719.31941</v>
      </c>
      <c r="H148" s="294" t="n">
        <v>579.62383</v>
      </c>
      <c r="I148" s="15" t="n">
        <v>4139.01604</v>
      </c>
      <c r="J148" s="295" t="n">
        <v>384.16765</v>
      </c>
      <c r="K148" s="50" t="n">
        <v>76.29788</v>
      </c>
      <c r="L148" s="15" t="n">
        <v>460.46553</v>
      </c>
      <c r="M148" s="294" t="n">
        <v>1217.62991</v>
      </c>
      <c r="N148" s="296" t="n">
        <v>0</v>
      </c>
      <c r="O148" s="297" t="n">
        <v>3536.8263</v>
      </c>
      <c r="P148" s="296" t="n">
        <v>0</v>
      </c>
      <c r="Q148" s="294" t="n">
        <v>255.14027</v>
      </c>
      <c r="R148" s="15" t="n">
        <v>5009.59648</v>
      </c>
      <c r="S148" s="298" t="n">
        <v>286.91823</v>
      </c>
      <c r="T148" s="295" t="n">
        <v>0</v>
      </c>
      <c r="U148" s="295" t="n">
        <v>0</v>
      </c>
      <c r="V148" s="299"/>
      <c r="W148" s="50" t="n">
        <v>297.13616</v>
      </c>
      <c r="X148" s="15" t="n">
        <v>584.05439</v>
      </c>
      <c r="Y148" s="205" t="n">
        <v>16378.35421</v>
      </c>
      <c r="Z148" s="106" t="n">
        <v>10324.23781</v>
      </c>
      <c r="AA148" s="205" t="n">
        <v>6054.1164</v>
      </c>
      <c r="AB148" s="205"/>
      <c r="AC148" s="205" t="n">
        <v>0</v>
      </c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G148" s="300"/>
      <c r="BH148" s="300"/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</row>
    <row r="149" customFormat="false" ht="12.75" hidden="false" customHeight="true" outlineLevel="0" collapsed="false">
      <c r="A149" s="81"/>
      <c r="B149" s="293" t="n">
        <v>141225</v>
      </c>
      <c r="C149" s="1" t="s">
        <v>463</v>
      </c>
      <c r="D149" s="50" t="n">
        <v>4977.74173</v>
      </c>
      <c r="E149" s="15" t="n">
        <v>4977.74173</v>
      </c>
      <c r="F149" s="294" t="n">
        <v>2090.1374</v>
      </c>
      <c r="G149" s="294" t="n">
        <v>6842.03864</v>
      </c>
      <c r="H149" s="294" t="n">
        <v>1126.54903</v>
      </c>
      <c r="I149" s="15" t="n">
        <v>10058.72507</v>
      </c>
      <c r="J149" s="295" t="n">
        <v>384.9973</v>
      </c>
      <c r="K149" s="50" t="n">
        <v>43.86991</v>
      </c>
      <c r="L149" s="15" t="n">
        <v>428.86721</v>
      </c>
      <c r="M149" s="294" t="n">
        <v>3298.64452</v>
      </c>
      <c r="N149" s="296" t="n">
        <v>0</v>
      </c>
      <c r="O149" s="297" t="n">
        <v>1772.18534</v>
      </c>
      <c r="P149" s="296" t="n">
        <v>0</v>
      </c>
      <c r="Q149" s="294" t="n">
        <v>367.40235</v>
      </c>
      <c r="R149" s="15" t="n">
        <v>5438.23221</v>
      </c>
      <c r="S149" s="298" t="n">
        <v>658.21557</v>
      </c>
      <c r="T149" s="295" t="n">
        <v>0</v>
      </c>
      <c r="U149" s="295" t="n">
        <v>0</v>
      </c>
      <c r="V149" s="299"/>
      <c r="W149" s="50" t="n">
        <v>576.23487</v>
      </c>
      <c r="X149" s="15" t="n">
        <v>1234.45044</v>
      </c>
      <c r="Y149" s="205" t="n">
        <v>22138.01666</v>
      </c>
      <c r="Z149" s="106" t="n">
        <v>15036.4668</v>
      </c>
      <c r="AA149" s="205" t="n">
        <v>7101.54986</v>
      </c>
      <c r="AB149" s="205"/>
      <c r="AC149" s="205" t="n">
        <v>0</v>
      </c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G149" s="300"/>
      <c r="BH149" s="300"/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</row>
    <row r="150" customFormat="false" ht="12.75" hidden="false" customHeight="true" outlineLevel="0" collapsed="false">
      <c r="A150" s="81"/>
      <c r="B150" s="293" t="n">
        <v>1413</v>
      </c>
      <c r="C150" s="1" t="s">
        <v>128</v>
      </c>
      <c r="D150" s="50" t="n">
        <v>4262.60621</v>
      </c>
      <c r="E150" s="15" t="n">
        <v>4262.60621</v>
      </c>
      <c r="F150" s="294" t="n">
        <v>761.97413</v>
      </c>
      <c r="G150" s="294" t="n">
        <v>1654.65128</v>
      </c>
      <c r="H150" s="294" t="n">
        <v>208.15793</v>
      </c>
      <c r="I150" s="15" t="n">
        <v>2624.78334</v>
      </c>
      <c r="J150" s="295" t="n">
        <v>1372.46227</v>
      </c>
      <c r="K150" s="50" t="n">
        <v>2239.27771</v>
      </c>
      <c r="L150" s="15" t="n">
        <v>3611.73998</v>
      </c>
      <c r="M150" s="294" t="n">
        <v>356.91978</v>
      </c>
      <c r="N150" s="296" t="n">
        <v>0</v>
      </c>
      <c r="O150" s="297" t="n">
        <v>0</v>
      </c>
      <c r="P150" s="296" t="n">
        <v>0</v>
      </c>
      <c r="Q150" s="294" t="n">
        <v>51.30069</v>
      </c>
      <c r="R150" s="15" t="n">
        <v>408.22047</v>
      </c>
      <c r="S150" s="298" t="n">
        <v>0</v>
      </c>
      <c r="T150" s="295" t="n">
        <v>0</v>
      </c>
      <c r="U150" s="295" t="n">
        <v>0</v>
      </c>
      <c r="V150" s="299"/>
      <c r="W150" s="50" t="n">
        <v>2114.95051</v>
      </c>
      <c r="X150" s="15" t="n">
        <v>2114.95051</v>
      </c>
      <c r="Y150" s="205" t="n">
        <v>13022.30051</v>
      </c>
      <c r="Z150" s="106" t="n">
        <v>6887.38955</v>
      </c>
      <c r="AA150" s="205" t="n">
        <v>6134.91096</v>
      </c>
      <c r="AB150" s="205"/>
      <c r="AC150" s="205" t="n">
        <v>0</v>
      </c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G150" s="300"/>
      <c r="BH150" s="300"/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</row>
    <row r="151" customFormat="false" ht="12.75" hidden="false" customHeight="true" outlineLevel="0" collapsed="false">
      <c r="A151" s="81"/>
      <c r="B151" s="293" t="n">
        <v>141305</v>
      </c>
      <c r="C151" s="1" t="s">
        <v>459</v>
      </c>
      <c r="D151" s="50" t="n">
        <v>107.32146</v>
      </c>
      <c r="E151" s="15" t="n">
        <v>107.32146</v>
      </c>
      <c r="F151" s="294" t="n">
        <v>11.77496</v>
      </c>
      <c r="G151" s="294" t="n">
        <v>50.27784</v>
      </c>
      <c r="H151" s="294" t="n">
        <v>15.42534</v>
      </c>
      <c r="I151" s="15" t="n">
        <v>77.47814</v>
      </c>
      <c r="J151" s="295" t="n">
        <v>33.15735</v>
      </c>
      <c r="K151" s="50" t="n">
        <v>32.4779</v>
      </c>
      <c r="L151" s="15" t="n">
        <v>65.63525</v>
      </c>
      <c r="M151" s="294" t="n">
        <v>64.11962</v>
      </c>
      <c r="N151" s="296" t="n">
        <v>0</v>
      </c>
      <c r="O151" s="297" t="n">
        <v>0</v>
      </c>
      <c r="P151" s="296" t="n">
        <v>0</v>
      </c>
      <c r="Q151" s="294" t="n">
        <v>3.77592</v>
      </c>
      <c r="R151" s="15" t="n">
        <v>67.89554</v>
      </c>
      <c r="S151" s="298" t="n">
        <v>0</v>
      </c>
      <c r="T151" s="295" t="n">
        <v>0</v>
      </c>
      <c r="U151" s="295" t="n">
        <v>0</v>
      </c>
      <c r="V151" s="299"/>
      <c r="W151" s="50" t="n">
        <v>54.1989</v>
      </c>
      <c r="X151" s="15" t="n">
        <v>54.1989</v>
      </c>
      <c r="Y151" s="205" t="n">
        <v>372.52929</v>
      </c>
      <c r="Z151" s="106" t="n">
        <v>184.7996</v>
      </c>
      <c r="AA151" s="205" t="n">
        <v>187.72969</v>
      </c>
      <c r="AB151" s="205"/>
      <c r="AC151" s="205" t="n">
        <v>0</v>
      </c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G151" s="300"/>
      <c r="BH151" s="300"/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</row>
    <row r="152" customFormat="false" ht="12.75" hidden="false" customHeight="true" outlineLevel="0" collapsed="false">
      <c r="A152" s="81"/>
      <c r="B152" s="293" t="n">
        <v>141310</v>
      </c>
      <c r="C152" s="1" t="s">
        <v>460</v>
      </c>
      <c r="D152" s="50" t="n">
        <v>68.60092</v>
      </c>
      <c r="E152" s="15" t="n">
        <v>68.60092</v>
      </c>
      <c r="F152" s="294" t="n">
        <v>20.23078</v>
      </c>
      <c r="G152" s="294" t="n">
        <v>33.54414</v>
      </c>
      <c r="H152" s="294" t="n">
        <v>10.37114</v>
      </c>
      <c r="I152" s="15" t="n">
        <v>64.14606</v>
      </c>
      <c r="J152" s="295" t="n">
        <v>22.02783</v>
      </c>
      <c r="K152" s="50" t="n">
        <v>38.50247</v>
      </c>
      <c r="L152" s="15" t="n">
        <v>60.5303</v>
      </c>
      <c r="M152" s="294" t="n">
        <v>37.15025</v>
      </c>
      <c r="N152" s="296" t="n">
        <v>0</v>
      </c>
      <c r="O152" s="297" t="n">
        <v>0</v>
      </c>
      <c r="P152" s="296" t="n">
        <v>0</v>
      </c>
      <c r="Q152" s="294" t="n">
        <v>2.58556</v>
      </c>
      <c r="R152" s="15" t="n">
        <v>39.73581</v>
      </c>
      <c r="S152" s="298" t="n">
        <v>0</v>
      </c>
      <c r="T152" s="295" t="n">
        <v>0</v>
      </c>
      <c r="U152" s="295" t="n">
        <v>0</v>
      </c>
      <c r="V152" s="299"/>
      <c r="W152" s="50" t="n">
        <v>32.88868</v>
      </c>
      <c r="X152" s="15" t="n">
        <v>32.88868</v>
      </c>
      <c r="Y152" s="205" t="n">
        <v>265.90177</v>
      </c>
      <c r="Z152" s="106" t="n">
        <v>132.74698</v>
      </c>
      <c r="AA152" s="205" t="n">
        <v>133.15479</v>
      </c>
      <c r="AB152" s="205"/>
      <c r="AC152" s="205" t="n">
        <v>0</v>
      </c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G152" s="300"/>
      <c r="BH152" s="300"/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</row>
    <row r="153" customFormat="false" ht="12.75" hidden="false" customHeight="true" outlineLevel="0" collapsed="false">
      <c r="A153" s="81"/>
      <c r="B153" s="293" t="n">
        <v>141315</v>
      </c>
      <c r="C153" s="1" t="s">
        <v>461</v>
      </c>
      <c r="D153" s="50" t="n">
        <v>98.64937</v>
      </c>
      <c r="E153" s="15" t="n">
        <v>98.64937</v>
      </c>
      <c r="F153" s="294" t="n">
        <v>30.94472</v>
      </c>
      <c r="G153" s="294" t="n">
        <v>51.36364</v>
      </c>
      <c r="H153" s="294" t="n">
        <v>15.84834</v>
      </c>
      <c r="I153" s="15" t="n">
        <v>98.1567</v>
      </c>
      <c r="J153" s="295" t="n">
        <v>33.15017</v>
      </c>
      <c r="K153" s="50" t="n">
        <v>38.06981</v>
      </c>
      <c r="L153" s="15" t="n">
        <v>71.21998</v>
      </c>
      <c r="M153" s="294" t="n">
        <v>42.63587</v>
      </c>
      <c r="N153" s="296" t="n">
        <v>0</v>
      </c>
      <c r="O153" s="297" t="n">
        <v>0</v>
      </c>
      <c r="P153" s="296" t="n">
        <v>0</v>
      </c>
      <c r="Q153" s="294" t="n">
        <v>3.72139</v>
      </c>
      <c r="R153" s="15" t="n">
        <v>46.35726</v>
      </c>
      <c r="S153" s="298" t="n">
        <v>0</v>
      </c>
      <c r="T153" s="295" t="n">
        <v>0</v>
      </c>
      <c r="U153" s="295" t="n">
        <v>0</v>
      </c>
      <c r="V153" s="299"/>
      <c r="W153" s="50" t="n">
        <v>47.69064</v>
      </c>
      <c r="X153" s="15" t="n">
        <v>47.69064</v>
      </c>
      <c r="Y153" s="205" t="n">
        <v>362.07395</v>
      </c>
      <c r="Z153" s="106" t="n">
        <v>196.80607</v>
      </c>
      <c r="AA153" s="205" t="n">
        <v>165.26788</v>
      </c>
      <c r="AB153" s="205"/>
      <c r="AC153" s="205" t="n">
        <v>0</v>
      </c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G153" s="300"/>
      <c r="BH153" s="300"/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</row>
    <row r="154" customFormat="false" ht="12.75" hidden="false" customHeight="true" outlineLevel="0" collapsed="false">
      <c r="A154" s="81"/>
      <c r="B154" s="293" t="n">
        <v>141320</v>
      </c>
      <c r="C154" s="1" t="s">
        <v>462</v>
      </c>
      <c r="D154" s="50" t="n">
        <v>199.76579</v>
      </c>
      <c r="E154" s="15" t="n">
        <v>199.76579</v>
      </c>
      <c r="F154" s="294" t="n">
        <v>31.12603</v>
      </c>
      <c r="G154" s="294" t="n">
        <v>103.1314</v>
      </c>
      <c r="H154" s="294" t="n">
        <v>23.18691</v>
      </c>
      <c r="I154" s="15" t="n">
        <v>157.44434</v>
      </c>
      <c r="J154" s="295" t="n">
        <v>70.70052</v>
      </c>
      <c r="K154" s="50" t="n">
        <v>81.12689</v>
      </c>
      <c r="L154" s="15" t="n">
        <v>151.82741</v>
      </c>
      <c r="M154" s="294" t="n">
        <v>67.5444</v>
      </c>
      <c r="N154" s="296" t="n">
        <v>0</v>
      </c>
      <c r="O154" s="297" t="n">
        <v>0</v>
      </c>
      <c r="P154" s="296" t="n">
        <v>0</v>
      </c>
      <c r="Q154" s="294" t="n">
        <v>7.19358</v>
      </c>
      <c r="R154" s="15" t="n">
        <v>74.73798</v>
      </c>
      <c r="S154" s="298" t="n">
        <v>0</v>
      </c>
      <c r="T154" s="295" t="n">
        <v>0</v>
      </c>
      <c r="U154" s="295" t="n">
        <v>0</v>
      </c>
      <c r="V154" s="299"/>
      <c r="W154" s="50" t="n">
        <v>102.0503</v>
      </c>
      <c r="X154" s="15" t="n">
        <v>102.0503</v>
      </c>
      <c r="Y154" s="205" t="n">
        <v>685.82582</v>
      </c>
      <c r="Z154" s="106" t="n">
        <v>357.21013</v>
      </c>
      <c r="AA154" s="205" t="n">
        <v>328.61569</v>
      </c>
      <c r="AB154" s="205"/>
      <c r="AC154" s="205" t="n">
        <v>0</v>
      </c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G154" s="300"/>
      <c r="BH154" s="300"/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</row>
    <row r="155" customFormat="false" ht="12.75" hidden="false" customHeight="true" outlineLevel="0" collapsed="false">
      <c r="A155" s="81"/>
      <c r="B155" s="293" t="n">
        <v>141325</v>
      </c>
      <c r="C155" s="1" t="s">
        <v>463</v>
      </c>
      <c r="D155" s="50" t="n">
        <v>3788.26867</v>
      </c>
      <c r="E155" s="15" t="n">
        <v>3788.26867</v>
      </c>
      <c r="F155" s="294" t="n">
        <v>667.89764</v>
      </c>
      <c r="G155" s="294" t="n">
        <v>1416.33426</v>
      </c>
      <c r="H155" s="294" t="n">
        <v>143.3262</v>
      </c>
      <c r="I155" s="15" t="n">
        <v>2227.5581</v>
      </c>
      <c r="J155" s="295" t="n">
        <v>1213.4264</v>
      </c>
      <c r="K155" s="50" t="n">
        <v>2049.10064</v>
      </c>
      <c r="L155" s="15" t="n">
        <v>3262.52704</v>
      </c>
      <c r="M155" s="294" t="n">
        <v>145.46964</v>
      </c>
      <c r="N155" s="296" t="n">
        <v>0</v>
      </c>
      <c r="O155" s="297" t="n">
        <v>0</v>
      </c>
      <c r="P155" s="296" t="n">
        <v>0</v>
      </c>
      <c r="Q155" s="294" t="n">
        <v>34.02424</v>
      </c>
      <c r="R155" s="15" t="n">
        <v>179.49388</v>
      </c>
      <c r="S155" s="298" t="n">
        <v>0</v>
      </c>
      <c r="T155" s="295" t="n">
        <v>0</v>
      </c>
      <c r="U155" s="295" t="n">
        <v>0</v>
      </c>
      <c r="V155" s="299"/>
      <c r="W155" s="50" t="n">
        <v>1878.12199</v>
      </c>
      <c r="X155" s="15" t="n">
        <v>1878.12199</v>
      </c>
      <c r="Y155" s="205" t="n">
        <v>11335.96968</v>
      </c>
      <c r="Z155" s="106" t="n">
        <v>6015.82677</v>
      </c>
      <c r="AA155" s="205" t="n">
        <v>5320.14291</v>
      </c>
      <c r="AB155" s="205"/>
      <c r="AC155" s="205" t="n">
        <v>0</v>
      </c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G155" s="300"/>
      <c r="BH155" s="300"/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</row>
    <row r="156" customFormat="false" ht="12.75" hidden="false" customHeight="true" outlineLevel="0" collapsed="false">
      <c r="A156" s="81"/>
      <c r="B156" s="293" t="n">
        <v>1414</v>
      </c>
      <c r="C156" s="1" t="s">
        <v>129</v>
      </c>
      <c r="D156" s="50" t="n">
        <v>7102.25728</v>
      </c>
      <c r="E156" s="15" t="n">
        <v>7102.25728</v>
      </c>
      <c r="F156" s="294" t="n">
        <v>0</v>
      </c>
      <c r="G156" s="294" t="n">
        <v>28.12129</v>
      </c>
      <c r="H156" s="294" t="n">
        <v>58.10841</v>
      </c>
      <c r="I156" s="15" t="n">
        <v>86.2297</v>
      </c>
      <c r="J156" s="295" t="n">
        <v>0</v>
      </c>
      <c r="K156" s="50" t="n">
        <v>57.82441</v>
      </c>
      <c r="L156" s="15" t="n">
        <v>57.82441</v>
      </c>
      <c r="M156" s="294" t="n">
        <v>89.35322</v>
      </c>
      <c r="N156" s="296" t="n">
        <v>0</v>
      </c>
      <c r="O156" s="297" t="n">
        <v>0</v>
      </c>
      <c r="P156" s="296" t="n">
        <v>0</v>
      </c>
      <c r="Q156" s="294" t="n">
        <v>97.87659</v>
      </c>
      <c r="R156" s="15" t="n">
        <v>187.22981</v>
      </c>
      <c r="S156" s="298" t="n">
        <v>104.80989</v>
      </c>
      <c r="T156" s="295" t="n">
        <v>0</v>
      </c>
      <c r="U156" s="295" t="n">
        <v>0</v>
      </c>
      <c r="V156" s="299"/>
      <c r="W156" s="50" t="n">
        <v>234.0735</v>
      </c>
      <c r="X156" s="15" t="n">
        <v>338.88339</v>
      </c>
      <c r="Y156" s="205" t="n">
        <v>7772.42459</v>
      </c>
      <c r="Z156" s="106" t="n">
        <v>7188.48698</v>
      </c>
      <c r="AA156" s="205" t="n">
        <v>583.93761</v>
      </c>
      <c r="AB156" s="205"/>
      <c r="AC156" s="205" t="n">
        <v>0</v>
      </c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G156" s="300"/>
      <c r="BH156" s="300"/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</row>
    <row r="157" customFormat="false" ht="12.75" hidden="false" customHeight="true" outlineLevel="0" collapsed="false">
      <c r="A157" s="81"/>
      <c r="B157" s="293" t="n">
        <v>141405</v>
      </c>
      <c r="C157" s="1" t="s">
        <v>459</v>
      </c>
      <c r="D157" s="50" t="n">
        <v>1858.34747</v>
      </c>
      <c r="E157" s="15" t="n">
        <v>1858.34747</v>
      </c>
      <c r="F157" s="294" t="n">
        <v>0</v>
      </c>
      <c r="G157" s="294" t="n">
        <v>1.34352</v>
      </c>
      <c r="H157" s="294" t="n">
        <v>3.42917</v>
      </c>
      <c r="I157" s="15" t="n">
        <v>4.77269</v>
      </c>
      <c r="J157" s="295" t="n">
        <v>0</v>
      </c>
      <c r="K157" s="50" t="n">
        <v>3.46453</v>
      </c>
      <c r="L157" s="15" t="n">
        <v>3.46453</v>
      </c>
      <c r="M157" s="294" t="n">
        <v>2.60609</v>
      </c>
      <c r="N157" s="296" t="n">
        <v>0</v>
      </c>
      <c r="O157" s="297" t="n">
        <v>0</v>
      </c>
      <c r="P157" s="296" t="n">
        <v>0</v>
      </c>
      <c r="Q157" s="294" t="n">
        <v>9.19311</v>
      </c>
      <c r="R157" s="15" t="n">
        <v>11.7992</v>
      </c>
      <c r="S157" s="298" t="n">
        <v>3.7596</v>
      </c>
      <c r="T157" s="295" t="n">
        <v>0</v>
      </c>
      <c r="U157" s="295" t="n">
        <v>0</v>
      </c>
      <c r="V157" s="299"/>
      <c r="W157" s="50" t="n">
        <v>13.93975</v>
      </c>
      <c r="X157" s="15" t="n">
        <v>17.69935</v>
      </c>
      <c r="Y157" s="205" t="n">
        <v>1896.08324</v>
      </c>
      <c r="Z157" s="106" t="n">
        <v>1863.12016</v>
      </c>
      <c r="AA157" s="205" t="n">
        <v>32.96308</v>
      </c>
      <c r="AB157" s="205"/>
      <c r="AC157" s="205" t="n">
        <v>0</v>
      </c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G157" s="300"/>
      <c r="BH157" s="300"/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</row>
    <row r="158" customFormat="false" ht="12.75" hidden="false" customHeight="true" outlineLevel="0" collapsed="false">
      <c r="A158" s="81"/>
      <c r="B158" s="293" t="n">
        <v>141410</v>
      </c>
      <c r="C158" s="1" t="s">
        <v>460</v>
      </c>
      <c r="D158" s="50" t="n">
        <v>1832.60563</v>
      </c>
      <c r="E158" s="15" t="n">
        <v>1832.60563</v>
      </c>
      <c r="F158" s="294" t="n">
        <v>0</v>
      </c>
      <c r="G158" s="294" t="n">
        <v>3.37941</v>
      </c>
      <c r="H158" s="294" t="n">
        <v>8.0409</v>
      </c>
      <c r="I158" s="15" t="n">
        <v>11.42031</v>
      </c>
      <c r="J158" s="295" t="n">
        <v>0</v>
      </c>
      <c r="K158" s="50" t="n">
        <v>7.1186</v>
      </c>
      <c r="L158" s="15" t="n">
        <v>7.1186</v>
      </c>
      <c r="M158" s="294" t="n">
        <v>5.32347</v>
      </c>
      <c r="N158" s="296" t="n">
        <v>0</v>
      </c>
      <c r="O158" s="297" t="n">
        <v>0</v>
      </c>
      <c r="P158" s="296" t="n">
        <v>0</v>
      </c>
      <c r="Q158" s="294" t="n">
        <v>18.33089</v>
      </c>
      <c r="R158" s="15" t="n">
        <v>23.65436</v>
      </c>
      <c r="S158" s="298" t="n">
        <v>7.73196</v>
      </c>
      <c r="T158" s="295" t="n">
        <v>0</v>
      </c>
      <c r="U158" s="295" t="n">
        <v>0</v>
      </c>
      <c r="V158" s="299"/>
      <c r="W158" s="50" t="n">
        <v>19.27927</v>
      </c>
      <c r="X158" s="15" t="n">
        <v>27.01123</v>
      </c>
      <c r="Y158" s="205" t="n">
        <v>1901.81013</v>
      </c>
      <c r="Z158" s="106" t="n">
        <v>1844.02594</v>
      </c>
      <c r="AA158" s="205" t="n">
        <v>57.78419</v>
      </c>
      <c r="AB158" s="205"/>
      <c r="AC158" s="205" t="n">
        <v>7.8159700933611E-014</v>
      </c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G158" s="300"/>
      <c r="BH158" s="300"/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</row>
    <row r="159" customFormat="false" ht="12.75" hidden="false" customHeight="true" outlineLevel="0" collapsed="false">
      <c r="A159" s="81"/>
      <c r="B159" s="293" t="n">
        <v>141415</v>
      </c>
      <c r="C159" s="1" t="s">
        <v>461</v>
      </c>
      <c r="D159" s="50" t="n">
        <v>1522.9061</v>
      </c>
      <c r="E159" s="15" t="n">
        <v>1522.9061</v>
      </c>
      <c r="F159" s="294" t="n">
        <v>0</v>
      </c>
      <c r="G159" s="294" t="n">
        <v>2.77137</v>
      </c>
      <c r="H159" s="294" t="n">
        <v>12.15571</v>
      </c>
      <c r="I159" s="15" t="n">
        <v>14.92708</v>
      </c>
      <c r="J159" s="295" t="n">
        <v>0</v>
      </c>
      <c r="K159" s="50" t="n">
        <v>11.14818</v>
      </c>
      <c r="L159" s="15" t="n">
        <v>11.14818</v>
      </c>
      <c r="M159" s="294" t="n">
        <v>7.39627</v>
      </c>
      <c r="N159" s="296" t="n">
        <v>0</v>
      </c>
      <c r="O159" s="297" t="n">
        <v>0</v>
      </c>
      <c r="P159" s="296" t="n">
        <v>0</v>
      </c>
      <c r="Q159" s="294" t="n">
        <v>25.86675</v>
      </c>
      <c r="R159" s="15" t="n">
        <v>33.26302</v>
      </c>
      <c r="S159" s="298" t="n">
        <v>11.71432</v>
      </c>
      <c r="T159" s="295" t="n">
        <v>0</v>
      </c>
      <c r="U159" s="295" t="n">
        <v>0</v>
      </c>
      <c r="V159" s="299"/>
      <c r="W159" s="50" t="n">
        <v>35.84396</v>
      </c>
      <c r="X159" s="15" t="n">
        <v>47.55828</v>
      </c>
      <c r="Y159" s="205" t="n">
        <v>1629.80266</v>
      </c>
      <c r="Z159" s="106" t="n">
        <v>1537.83318</v>
      </c>
      <c r="AA159" s="205" t="n">
        <v>91.96948</v>
      </c>
      <c r="AB159" s="205"/>
      <c r="AC159" s="205" t="n">
        <v>0</v>
      </c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G159" s="300"/>
      <c r="BH159" s="300"/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</row>
    <row r="160" customFormat="false" ht="12.75" hidden="false" customHeight="true" outlineLevel="0" collapsed="false">
      <c r="A160" s="81"/>
      <c r="B160" s="293" t="n">
        <v>141420</v>
      </c>
      <c r="C160" s="1" t="s">
        <v>462</v>
      </c>
      <c r="D160" s="50" t="n">
        <v>1274.62262</v>
      </c>
      <c r="E160" s="15" t="n">
        <v>1274.62262</v>
      </c>
      <c r="F160" s="294" t="n">
        <v>0</v>
      </c>
      <c r="G160" s="294" t="n">
        <v>4.57046</v>
      </c>
      <c r="H160" s="294" t="n">
        <v>21.52379</v>
      </c>
      <c r="I160" s="15" t="n">
        <v>26.09425</v>
      </c>
      <c r="J160" s="295" t="n">
        <v>0</v>
      </c>
      <c r="K160" s="50" t="n">
        <v>20.95956</v>
      </c>
      <c r="L160" s="15" t="n">
        <v>20.95956</v>
      </c>
      <c r="M160" s="294" t="n">
        <v>12.11037</v>
      </c>
      <c r="N160" s="296" t="n">
        <v>0</v>
      </c>
      <c r="O160" s="297" t="n">
        <v>0</v>
      </c>
      <c r="P160" s="296" t="n">
        <v>0</v>
      </c>
      <c r="Q160" s="294" t="n">
        <v>30.518</v>
      </c>
      <c r="R160" s="15" t="n">
        <v>42.62837</v>
      </c>
      <c r="S160" s="298" t="n">
        <v>23.711</v>
      </c>
      <c r="T160" s="295" t="n">
        <v>0</v>
      </c>
      <c r="U160" s="295" t="n">
        <v>0</v>
      </c>
      <c r="V160" s="299"/>
      <c r="W160" s="50" t="n">
        <v>46.31041</v>
      </c>
      <c r="X160" s="15" t="n">
        <v>70.02141</v>
      </c>
      <c r="Y160" s="205" t="n">
        <v>1434.32621</v>
      </c>
      <c r="Z160" s="106" t="n">
        <v>1300.71687</v>
      </c>
      <c r="AA160" s="205" t="n">
        <v>133.60934</v>
      </c>
      <c r="AB160" s="205"/>
      <c r="AC160" s="205" t="n">
        <v>0</v>
      </c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G160" s="300"/>
      <c r="BH160" s="300"/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</row>
    <row r="161" customFormat="false" ht="12.75" hidden="false" customHeight="true" outlineLevel="0" collapsed="false">
      <c r="A161" s="81"/>
      <c r="B161" s="293" t="n">
        <v>141425</v>
      </c>
      <c r="C161" s="1" t="s">
        <v>463</v>
      </c>
      <c r="D161" s="50" t="n">
        <v>613.77546</v>
      </c>
      <c r="E161" s="15" t="n">
        <v>613.77546</v>
      </c>
      <c r="F161" s="294" t="n">
        <v>0</v>
      </c>
      <c r="G161" s="294" t="n">
        <v>16.05653</v>
      </c>
      <c r="H161" s="294" t="n">
        <v>12.95884</v>
      </c>
      <c r="I161" s="15" t="n">
        <v>29.01537</v>
      </c>
      <c r="J161" s="295" t="n">
        <v>0</v>
      </c>
      <c r="K161" s="50" t="n">
        <v>15.13354</v>
      </c>
      <c r="L161" s="15" t="n">
        <v>15.13354</v>
      </c>
      <c r="M161" s="294" t="n">
        <v>61.91702</v>
      </c>
      <c r="N161" s="296" t="n">
        <v>0</v>
      </c>
      <c r="O161" s="297" t="n">
        <v>0</v>
      </c>
      <c r="P161" s="296" t="n">
        <v>0</v>
      </c>
      <c r="Q161" s="294" t="n">
        <v>13.96784</v>
      </c>
      <c r="R161" s="15" t="n">
        <v>75.88486</v>
      </c>
      <c r="S161" s="298" t="n">
        <v>57.89301</v>
      </c>
      <c r="T161" s="295" t="n">
        <v>0</v>
      </c>
      <c r="U161" s="295" t="n">
        <v>0</v>
      </c>
      <c r="V161" s="299"/>
      <c r="W161" s="50" t="n">
        <v>118.70011</v>
      </c>
      <c r="X161" s="15" t="n">
        <v>176.59312</v>
      </c>
      <c r="Y161" s="205" t="n">
        <v>910.40235</v>
      </c>
      <c r="Z161" s="106" t="n">
        <v>642.79083</v>
      </c>
      <c r="AA161" s="205" t="n">
        <v>267.61152</v>
      </c>
      <c r="AB161" s="205"/>
      <c r="AC161" s="205" t="n">
        <v>0</v>
      </c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G161" s="300"/>
      <c r="BH161" s="300"/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</row>
    <row r="162" customFormat="false" ht="12.75" hidden="false" customHeight="true" outlineLevel="0" collapsed="false">
      <c r="A162" s="81"/>
      <c r="B162" s="293" t="n">
        <v>1415</v>
      </c>
      <c r="C162" s="1" t="s">
        <v>130</v>
      </c>
      <c r="D162" s="50" t="n">
        <v>203.09633</v>
      </c>
      <c r="E162" s="15" t="n">
        <v>203.09633</v>
      </c>
      <c r="F162" s="294" t="n">
        <v>0</v>
      </c>
      <c r="G162" s="294" t="n">
        <v>14979.86779</v>
      </c>
      <c r="H162" s="294" t="n">
        <v>23.08211</v>
      </c>
      <c r="I162" s="15" t="n">
        <v>15002.9499</v>
      </c>
      <c r="J162" s="295" t="n">
        <v>0</v>
      </c>
      <c r="K162" s="50" t="n">
        <v>0</v>
      </c>
      <c r="L162" s="15" t="n">
        <v>0</v>
      </c>
      <c r="M162" s="294" t="n">
        <v>876.48696</v>
      </c>
      <c r="N162" s="296" t="n">
        <v>0</v>
      </c>
      <c r="O162" s="297" t="n">
        <v>9.4738</v>
      </c>
      <c r="P162" s="296" t="n">
        <v>0</v>
      </c>
      <c r="Q162" s="294" t="n">
        <v>0</v>
      </c>
      <c r="R162" s="15" t="n">
        <v>885.96076</v>
      </c>
      <c r="S162" s="298" t="n">
        <v>0</v>
      </c>
      <c r="T162" s="295" t="n">
        <v>0</v>
      </c>
      <c r="U162" s="295" t="n">
        <v>0</v>
      </c>
      <c r="V162" s="299"/>
      <c r="W162" s="50" t="n">
        <v>477.85532</v>
      </c>
      <c r="X162" s="15" t="n">
        <v>477.85532</v>
      </c>
      <c r="Y162" s="205" t="n">
        <v>16569.86231</v>
      </c>
      <c r="Z162" s="106" t="n">
        <v>15206.04623</v>
      </c>
      <c r="AA162" s="205" t="n">
        <v>1363.81608</v>
      </c>
      <c r="AB162" s="205"/>
      <c r="AC162" s="205" t="n">
        <v>0</v>
      </c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G162" s="300"/>
      <c r="BH162" s="300"/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</row>
    <row r="163" customFormat="false" ht="12.75" hidden="false" customHeight="true" outlineLevel="0" collapsed="false">
      <c r="A163" s="81"/>
      <c r="B163" s="293" t="n">
        <v>141505</v>
      </c>
      <c r="C163" s="1" t="s">
        <v>459</v>
      </c>
      <c r="D163" s="50" t="n">
        <v>17.28005</v>
      </c>
      <c r="E163" s="15" t="n">
        <v>17.28005</v>
      </c>
      <c r="F163" s="294" t="n">
        <v>0</v>
      </c>
      <c r="G163" s="294" t="n">
        <v>487.37695</v>
      </c>
      <c r="H163" s="294" t="n">
        <v>2.32545</v>
      </c>
      <c r="I163" s="15" t="n">
        <v>489.7024</v>
      </c>
      <c r="J163" s="295" t="n">
        <v>0</v>
      </c>
      <c r="K163" s="50" t="n">
        <v>0</v>
      </c>
      <c r="L163" s="15" t="n">
        <v>0</v>
      </c>
      <c r="M163" s="294" t="n">
        <v>40.01594</v>
      </c>
      <c r="N163" s="296" t="n">
        <v>0</v>
      </c>
      <c r="O163" s="297" t="n">
        <v>9.4738</v>
      </c>
      <c r="P163" s="296" t="n">
        <v>0</v>
      </c>
      <c r="Q163" s="294" t="n">
        <v>0</v>
      </c>
      <c r="R163" s="15" t="n">
        <v>49.48974</v>
      </c>
      <c r="S163" s="298" t="n">
        <v>0</v>
      </c>
      <c r="T163" s="295" t="n">
        <v>0</v>
      </c>
      <c r="U163" s="295" t="n">
        <v>0</v>
      </c>
      <c r="V163" s="299"/>
      <c r="W163" s="50" t="n">
        <v>1.79363</v>
      </c>
      <c r="X163" s="15" t="n">
        <v>1.79363</v>
      </c>
      <c r="Y163" s="205" t="n">
        <v>558.26582</v>
      </c>
      <c r="Z163" s="106" t="n">
        <v>506.98245</v>
      </c>
      <c r="AA163" s="205" t="n">
        <v>51.28337</v>
      </c>
      <c r="AB163" s="205"/>
      <c r="AC163" s="205" t="n">
        <v>0</v>
      </c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G163" s="300"/>
      <c r="BH163" s="300"/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</row>
    <row r="164" customFormat="false" ht="12.75" hidden="false" customHeight="true" outlineLevel="0" collapsed="false">
      <c r="A164" s="81"/>
      <c r="B164" s="293" t="n">
        <v>141510</v>
      </c>
      <c r="C164" s="1" t="s">
        <v>460</v>
      </c>
      <c r="D164" s="50" t="n">
        <v>17.60036</v>
      </c>
      <c r="E164" s="15" t="n">
        <v>17.60036</v>
      </c>
      <c r="F164" s="294" t="n">
        <v>0</v>
      </c>
      <c r="G164" s="294" t="n">
        <v>785.10829</v>
      </c>
      <c r="H164" s="294" t="n">
        <v>1.58306</v>
      </c>
      <c r="I164" s="15" t="n">
        <v>786.69135</v>
      </c>
      <c r="J164" s="295" t="n">
        <v>0</v>
      </c>
      <c r="K164" s="50" t="n">
        <v>0</v>
      </c>
      <c r="L164" s="15" t="n">
        <v>0</v>
      </c>
      <c r="M164" s="294" t="n">
        <v>29.71028</v>
      </c>
      <c r="N164" s="296" t="n">
        <v>0</v>
      </c>
      <c r="O164" s="297" t="n">
        <v>0</v>
      </c>
      <c r="P164" s="296" t="n">
        <v>0</v>
      </c>
      <c r="Q164" s="294" t="n">
        <v>0</v>
      </c>
      <c r="R164" s="15" t="n">
        <v>29.71028</v>
      </c>
      <c r="S164" s="298" t="n">
        <v>0</v>
      </c>
      <c r="T164" s="295" t="n">
        <v>0</v>
      </c>
      <c r="U164" s="295" t="n">
        <v>0</v>
      </c>
      <c r="V164" s="299"/>
      <c r="W164" s="50" t="n">
        <v>157.19362</v>
      </c>
      <c r="X164" s="15" t="n">
        <v>157.19362</v>
      </c>
      <c r="Y164" s="205" t="n">
        <v>991.19561</v>
      </c>
      <c r="Z164" s="106" t="n">
        <v>804.29171</v>
      </c>
      <c r="AA164" s="205" t="n">
        <v>186.9039</v>
      </c>
      <c r="AB164" s="205"/>
      <c r="AC164" s="205" t="n">
        <v>0</v>
      </c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G164" s="300"/>
      <c r="BH164" s="300"/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</row>
    <row r="165" customFormat="false" ht="12.75" hidden="false" customHeight="true" outlineLevel="0" collapsed="false">
      <c r="A165" s="81"/>
      <c r="B165" s="293" t="n">
        <v>141515</v>
      </c>
      <c r="C165" s="1" t="s">
        <v>461</v>
      </c>
      <c r="D165" s="50" t="n">
        <v>25.6856</v>
      </c>
      <c r="E165" s="15" t="n">
        <v>25.6856</v>
      </c>
      <c r="F165" s="294" t="n">
        <v>0</v>
      </c>
      <c r="G165" s="294" t="n">
        <v>872.57277</v>
      </c>
      <c r="H165" s="294" t="n">
        <v>2.43396</v>
      </c>
      <c r="I165" s="15" t="n">
        <v>875.00673</v>
      </c>
      <c r="J165" s="295" t="n">
        <v>0</v>
      </c>
      <c r="K165" s="50" t="n">
        <v>0</v>
      </c>
      <c r="L165" s="15" t="n">
        <v>0</v>
      </c>
      <c r="M165" s="294" t="n">
        <v>71.14555</v>
      </c>
      <c r="N165" s="296" t="n">
        <v>0</v>
      </c>
      <c r="O165" s="297" t="n">
        <v>0</v>
      </c>
      <c r="P165" s="296" t="n">
        <v>0</v>
      </c>
      <c r="Q165" s="294" t="n">
        <v>0</v>
      </c>
      <c r="R165" s="15" t="n">
        <v>71.14555</v>
      </c>
      <c r="S165" s="298" t="n">
        <v>0</v>
      </c>
      <c r="T165" s="295" t="n">
        <v>0</v>
      </c>
      <c r="U165" s="295" t="n">
        <v>0</v>
      </c>
      <c r="V165" s="299"/>
      <c r="W165" s="50" t="n">
        <v>9.41012</v>
      </c>
      <c r="X165" s="15" t="n">
        <v>9.41012</v>
      </c>
      <c r="Y165" s="205" t="n">
        <v>981.248</v>
      </c>
      <c r="Z165" s="106" t="n">
        <v>900.69233</v>
      </c>
      <c r="AA165" s="205" t="n">
        <v>80.55567</v>
      </c>
      <c r="AB165" s="205"/>
      <c r="AC165" s="205" t="n">
        <v>0</v>
      </c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G165" s="300"/>
      <c r="BH165" s="300"/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</row>
    <row r="166" customFormat="false" ht="12.75" hidden="false" customHeight="true" outlineLevel="0" collapsed="false">
      <c r="A166" s="81"/>
      <c r="B166" s="293" t="n">
        <v>141520</v>
      </c>
      <c r="C166" s="1" t="s">
        <v>462</v>
      </c>
      <c r="D166" s="50" t="n">
        <v>70.73938</v>
      </c>
      <c r="E166" s="15" t="n">
        <v>70.73938</v>
      </c>
      <c r="F166" s="294" t="n">
        <v>0</v>
      </c>
      <c r="G166" s="294" t="n">
        <v>1888.38229</v>
      </c>
      <c r="H166" s="294" t="n">
        <v>5.06993</v>
      </c>
      <c r="I166" s="15" t="n">
        <v>1893.45222</v>
      </c>
      <c r="J166" s="295" t="n">
        <v>0</v>
      </c>
      <c r="K166" s="50" t="n">
        <v>0</v>
      </c>
      <c r="L166" s="15" t="n">
        <v>0</v>
      </c>
      <c r="M166" s="294" t="n">
        <v>106.76379</v>
      </c>
      <c r="N166" s="296" t="n">
        <v>0</v>
      </c>
      <c r="O166" s="297" t="n">
        <v>0</v>
      </c>
      <c r="P166" s="296" t="n">
        <v>0</v>
      </c>
      <c r="Q166" s="294" t="n">
        <v>0</v>
      </c>
      <c r="R166" s="15" t="n">
        <v>106.76379</v>
      </c>
      <c r="S166" s="298" t="n">
        <v>0</v>
      </c>
      <c r="T166" s="295" t="n">
        <v>0</v>
      </c>
      <c r="U166" s="295" t="n">
        <v>0</v>
      </c>
      <c r="V166" s="299"/>
      <c r="W166" s="50" t="n">
        <v>11.70976</v>
      </c>
      <c r="X166" s="15" t="n">
        <v>11.70976</v>
      </c>
      <c r="Y166" s="205" t="n">
        <v>2082.66515</v>
      </c>
      <c r="Z166" s="106" t="n">
        <v>1964.1916</v>
      </c>
      <c r="AA166" s="205" t="n">
        <v>118.47355</v>
      </c>
      <c r="AB166" s="205"/>
      <c r="AC166" s="205" t="n">
        <v>1.56319401867222E-013</v>
      </c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G166" s="300"/>
      <c r="BH166" s="300"/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</row>
    <row r="167" customFormat="false" ht="12.75" hidden="false" customHeight="true" outlineLevel="0" collapsed="false">
      <c r="A167" s="81"/>
      <c r="B167" s="293" t="n">
        <v>141525</v>
      </c>
      <c r="C167" s="1" t="s">
        <v>463</v>
      </c>
      <c r="D167" s="50" t="n">
        <v>71.79094</v>
      </c>
      <c r="E167" s="15" t="n">
        <v>71.79094</v>
      </c>
      <c r="F167" s="294" t="n">
        <v>0</v>
      </c>
      <c r="G167" s="294" t="n">
        <v>10946.42749</v>
      </c>
      <c r="H167" s="294" t="n">
        <v>11.66971</v>
      </c>
      <c r="I167" s="15" t="n">
        <v>10958.0972</v>
      </c>
      <c r="J167" s="295" t="n">
        <v>0</v>
      </c>
      <c r="K167" s="50" t="n">
        <v>0</v>
      </c>
      <c r="L167" s="15" t="n">
        <v>0</v>
      </c>
      <c r="M167" s="294" t="n">
        <v>628.8514</v>
      </c>
      <c r="N167" s="296" t="n">
        <v>0</v>
      </c>
      <c r="O167" s="297" t="n">
        <v>0</v>
      </c>
      <c r="P167" s="296" t="n">
        <v>0</v>
      </c>
      <c r="Q167" s="294" t="n">
        <v>0</v>
      </c>
      <c r="R167" s="15" t="n">
        <v>628.8514</v>
      </c>
      <c r="S167" s="298" t="n">
        <v>0</v>
      </c>
      <c r="T167" s="295" t="n">
        <v>0</v>
      </c>
      <c r="U167" s="295" t="n">
        <v>0</v>
      </c>
      <c r="V167" s="299"/>
      <c r="W167" s="50" t="n">
        <v>297.74819</v>
      </c>
      <c r="X167" s="15" t="n">
        <v>297.74819</v>
      </c>
      <c r="Y167" s="205" t="n">
        <v>11956.48773</v>
      </c>
      <c r="Z167" s="106" t="n">
        <v>11029.88814</v>
      </c>
      <c r="AA167" s="205" t="n">
        <v>926.59959</v>
      </c>
      <c r="AB167" s="205"/>
      <c r="AC167" s="205" t="n">
        <v>0</v>
      </c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G167" s="300"/>
      <c r="BH167" s="300"/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</row>
    <row r="168" customFormat="false" ht="12.75" hidden="false" customHeight="true" outlineLevel="0" collapsed="false">
      <c r="A168" s="81"/>
      <c r="B168" s="293" t="n">
        <v>1416</v>
      </c>
      <c r="C168" s="1" t="s">
        <v>131</v>
      </c>
      <c r="D168" s="50" t="n">
        <v>50.42905</v>
      </c>
      <c r="E168" s="15" t="n">
        <v>50.42905</v>
      </c>
      <c r="F168" s="294" t="n">
        <v>0</v>
      </c>
      <c r="G168" s="294" t="n">
        <v>1299.20285</v>
      </c>
      <c r="H168" s="294" t="n">
        <v>201.00709</v>
      </c>
      <c r="I168" s="15" t="n">
        <v>1500.20994</v>
      </c>
      <c r="J168" s="295" t="n">
        <v>299.70504</v>
      </c>
      <c r="K168" s="50" t="n">
        <v>0</v>
      </c>
      <c r="L168" s="15" t="n">
        <v>299.70504</v>
      </c>
      <c r="M168" s="294" t="n">
        <v>32.65842</v>
      </c>
      <c r="N168" s="296" t="n">
        <v>0</v>
      </c>
      <c r="O168" s="297" t="n">
        <v>2707.5736</v>
      </c>
      <c r="P168" s="296" t="n">
        <v>0</v>
      </c>
      <c r="Q168" s="294" t="n">
        <v>0</v>
      </c>
      <c r="R168" s="15" t="n">
        <v>2740.23202</v>
      </c>
      <c r="S168" s="298" t="n">
        <v>61.29905</v>
      </c>
      <c r="T168" s="295" t="n">
        <v>0</v>
      </c>
      <c r="U168" s="295" t="n">
        <v>0</v>
      </c>
      <c r="V168" s="299"/>
      <c r="W168" s="50" t="n">
        <v>7.45168</v>
      </c>
      <c r="X168" s="15" t="n">
        <v>68.75073</v>
      </c>
      <c r="Y168" s="205" t="n">
        <v>4659.32678</v>
      </c>
      <c r="Z168" s="106" t="n">
        <v>1550.63899</v>
      </c>
      <c r="AA168" s="205" t="n">
        <v>3108.68779</v>
      </c>
      <c r="AB168" s="205"/>
      <c r="AC168" s="205" t="n">
        <v>0</v>
      </c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G168" s="300"/>
      <c r="BH168" s="300"/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</row>
    <row r="169" customFormat="false" ht="12.75" hidden="false" customHeight="true" outlineLevel="0" collapsed="false">
      <c r="A169" s="81"/>
      <c r="B169" s="293" t="n">
        <v>141605</v>
      </c>
      <c r="C169" s="1" t="s">
        <v>459</v>
      </c>
      <c r="D169" s="50" t="n">
        <v>4.27663</v>
      </c>
      <c r="E169" s="15" t="n">
        <v>4.27663</v>
      </c>
      <c r="F169" s="294" t="n">
        <v>0</v>
      </c>
      <c r="G169" s="294" t="n">
        <v>88.51184</v>
      </c>
      <c r="H169" s="294" t="n">
        <v>34.51841</v>
      </c>
      <c r="I169" s="15" t="n">
        <v>123.03025</v>
      </c>
      <c r="J169" s="295" t="n">
        <v>70.1018</v>
      </c>
      <c r="K169" s="50" t="n">
        <v>0</v>
      </c>
      <c r="L169" s="15" t="n">
        <v>70.1018</v>
      </c>
      <c r="M169" s="294" t="n">
        <v>3.8617</v>
      </c>
      <c r="N169" s="296" t="n">
        <v>0</v>
      </c>
      <c r="O169" s="297" t="n">
        <v>663.09192</v>
      </c>
      <c r="P169" s="296" t="n">
        <v>0</v>
      </c>
      <c r="Q169" s="294" t="n">
        <v>0</v>
      </c>
      <c r="R169" s="15" t="n">
        <v>666.95362</v>
      </c>
      <c r="S169" s="298" t="n">
        <v>5.01613</v>
      </c>
      <c r="T169" s="295" t="n">
        <v>0</v>
      </c>
      <c r="U169" s="295" t="n">
        <v>0</v>
      </c>
      <c r="V169" s="299"/>
      <c r="W169" s="50" t="n">
        <v>0.98257</v>
      </c>
      <c r="X169" s="15" t="n">
        <v>5.9987</v>
      </c>
      <c r="Y169" s="205" t="n">
        <v>870.361</v>
      </c>
      <c r="Z169" s="106" t="n">
        <v>127.30688</v>
      </c>
      <c r="AA169" s="205" t="n">
        <v>743.05412</v>
      </c>
      <c r="AB169" s="205"/>
      <c r="AC169" s="205" t="n">
        <v>0</v>
      </c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G169" s="300"/>
      <c r="BH169" s="300"/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</row>
    <row r="170" customFormat="false" ht="12.75" hidden="false" customHeight="true" outlineLevel="0" collapsed="false">
      <c r="A170" s="81"/>
      <c r="B170" s="293" t="n">
        <v>141610</v>
      </c>
      <c r="C170" s="1" t="s">
        <v>460</v>
      </c>
      <c r="D170" s="50" t="n">
        <v>2.91241</v>
      </c>
      <c r="E170" s="15" t="n">
        <v>2.91241</v>
      </c>
      <c r="F170" s="294" t="n">
        <v>0</v>
      </c>
      <c r="G170" s="294" t="n">
        <v>173.12156</v>
      </c>
      <c r="H170" s="294" t="n">
        <v>25.6265</v>
      </c>
      <c r="I170" s="15" t="n">
        <v>198.74806</v>
      </c>
      <c r="J170" s="295" t="n">
        <v>58.70699</v>
      </c>
      <c r="K170" s="50" t="n">
        <v>0</v>
      </c>
      <c r="L170" s="15" t="n">
        <v>58.70699</v>
      </c>
      <c r="M170" s="294" t="n">
        <v>2.71103</v>
      </c>
      <c r="N170" s="296" t="n">
        <v>0</v>
      </c>
      <c r="O170" s="297" t="n">
        <v>356.90717</v>
      </c>
      <c r="P170" s="296" t="n">
        <v>0</v>
      </c>
      <c r="Q170" s="294" t="n">
        <v>0</v>
      </c>
      <c r="R170" s="15" t="n">
        <v>359.6182</v>
      </c>
      <c r="S170" s="298" t="n">
        <v>3.75052</v>
      </c>
      <c r="T170" s="295" t="n">
        <v>0</v>
      </c>
      <c r="U170" s="295" t="n">
        <v>0</v>
      </c>
      <c r="V170" s="299"/>
      <c r="W170" s="50" t="n">
        <v>0.82896</v>
      </c>
      <c r="X170" s="15" t="n">
        <v>4.57948</v>
      </c>
      <c r="Y170" s="205" t="n">
        <v>624.56514</v>
      </c>
      <c r="Z170" s="106" t="n">
        <v>201.66047</v>
      </c>
      <c r="AA170" s="205" t="n">
        <v>422.90467</v>
      </c>
      <c r="AB170" s="205"/>
      <c r="AC170" s="205" t="n">
        <v>0</v>
      </c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G170" s="300"/>
      <c r="BH170" s="300"/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</row>
    <row r="171" customFormat="false" ht="12.75" hidden="false" customHeight="true" outlineLevel="0" collapsed="false">
      <c r="A171" s="81"/>
      <c r="B171" s="293" t="n">
        <v>141615</v>
      </c>
      <c r="C171" s="1" t="s">
        <v>461</v>
      </c>
      <c r="D171" s="50" t="n">
        <v>4.47163</v>
      </c>
      <c r="E171" s="15" t="n">
        <v>4.47163</v>
      </c>
      <c r="F171" s="294" t="n">
        <v>0</v>
      </c>
      <c r="G171" s="294" t="n">
        <v>231.02455</v>
      </c>
      <c r="H171" s="294" t="n">
        <v>32.006</v>
      </c>
      <c r="I171" s="15" t="n">
        <v>263.03055</v>
      </c>
      <c r="J171" s="295" t="n">
        <v>67.78415</v>
      </c>
      <c r="K171" s="50" t="n">
        <v>0</v>
      </c>
      <c r="L171" s="15" t="n">
        <v>67.78415</v>
      </c>
      <c r="M171" s="294" t="n">
        <v>3.70841</v>
      </c>
      <c r="N171" s="296" t="n">
        <v>0</v>
      </c>
      <c r="O171" s="297" t="n">
        <v>453.61825</v>
      </c>
      <c r="P171" s="296" t="n">
        <v>0</v>
      </c>
      <c r="Q171" s="294" t="n">
        <v>0</v>
      </c>
      <c r="R171" s="15" t="n">
        <v>457.32666</v>
      </c>
      <c r="S171" s="298" t="n">
        <v>8.58188</v>
      </c>
      <c r="T171" s="295" t="n">
        <v>0</v>
      </c>
      <c r="U171" s="295" t="n">
        <v>0</v>
      </c>
      <c r="V171" s="299"/>
      <c r="W171" s="50" t="n">
        <v>1.24184</v>
      </c>
      <c r="X171" s="15" t="n">
        <v>9.82372</v>
      </c>
      <c r="Y171" s="205" t="n">
        <v>802.43671</v>
      </c>
      <c r="Z171" s="106" t="n">
        <v>267.50218</v>
      </c>
      <c r="AA171" s="205" t="n">
        <v>534.93453</v>
      </c>
      <c r="AB171" s="205"/>
      <c r="AC171" s="205" t="n">
        <v>0</v>
      </c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G171" s="300"/>
      <c r="BH171" s="300"/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</row>
    <row r="172" customFormat="false" ht="12.75" hidden="false" customHeight="true" outlineLevel="0" collapsed="false">
      <c r="A172" s="81"/>
      <c r="B172" s="293" t="n">
        <v>141620</v>
      </c>
      <c r="C172" s="1" t="s">
        <v>462</v>
      </c>
      <c r="D172" s="50" t="n">
        <v>9.327</v>
      </c>
      <c r="E172" s="15" t="n">
        <v>9.327</v>
      </c>
      <c r="F172" s="294" t="n">
        <v>0</v>
      </c>
      <c r="G172" s="294" t="n">
        <v>361.51148</v>
      </c>
      <c r="H172" s="294" t="n">
        <v>40.24427</v>
      </c>
      <c r="I172" s="15" t="n">
        <v>401.75575</v>
      </c>
      <c r="J172" s="295" t="n">
        <v>71.25461</v>
      </c>
      <c r="K172" s="50" t="n">
        <v>0</v>
      </c>
      <c r="L172" s="15" t="n">
        <v>71.25461</v>
      </c>
      <c r="M172" s="294" t="n">
        <v>7.73628</v>
      </c>
      <c r="N172" s="296" t="n">
        <v>0</v>
      </c>
      <c r="O172" s="297" t="n">
        <v>612.78816</v>
      </c>
      <c r="P172" s="296" t="n">
        <v>0</v>
      </c>
      <c r="Q172" s="294" t="n">
        <v>0</v>
      </c>
      <c r="R172" s="15" t="n">
        <v>620.52444</v>
      </c>
      <c r="S172" s="298" t="n">
        <v>12.55552</v>
      </c>
      <c r="T172" s="295" t="n">
        <v>0</v>
      </c>
      <c r="U172" s="295" t="n">
        <v>0</v>
      </c>
      <c r="V172" s="299"/>
      <c r="W172" s="50" t="n">
        <v>1.73322</v>
      </c>
      <c r="X172" s="15" t="n">
        <v>14.28874</v>
      </c>
      <c r="Y172" s="205" t="n">
        <v>1117.15054</v>
      </c>
      <c r="Z172" s="106" t="n">
        <v>411.08275</v>
      </c>
      <c r="AA172" s="205" t="n">
        <v>706.06779</v>
      </c>
      <c r="AB172" s="205"/>
      <c r="AC172" s="205" t="n">
        <v>0</v>
      </c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G172" s="300"/>
      <c r="BH172" s="300"/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</row>
    <row r="173" customFormat="false" ht="12.75" hidden="false" customHeight="true" outlineLevel="0" collapsed="false">
      <c r="A173" s="81"/>
      <c r="B173" s="293" t="n">
        <v>141625</v>
      </c>
      <c r="C173" s="1" t="s">
        <v>463</v>
      </c>
      <c r="D173" s="50" t="n">
        <v>29.44138</v>
      </c>
      <c r="E173" s="15" t="n">
        <v>29.44138</v>
      </c>
      <c r="F173" s="294" t="n">
        <v>0</v>
      </c>
      <c r="G173" s="294" t="n">
        <v>445.03342</v>
      </c>
      <c r="H173" s="294" t="n">
        <v>68.61191</v>
      </c>
      <c r="I173" s="15" t="n">
        <v>513.64533</v>
      </c>
      <c r="J173" s="295" t="n">
        <v>31.85749</v>
      </c>
      <c r="K173" s="50" t="n">
        <v>0</v>
      </c>
      <c r="L173" s="15" t="n">
        <v>31.85749</v>
      </c>
      <c r="M173" s="294" t="n">
        <v>14.641</v>
      </c>
      <c r="N173" s="296" t="n">
        <v>0</v>
      </c>
      <c r="O173" s="297" t="n">
        <v>621.1681</v>
      </c>
      <c r="P173" s="296" t="n">
        <v>0</v>
      </c>
      <c r="Q173" s="294" t="n">
        <v>0</v>
      </c>
      <c r="R173" s="15" t="n">
        <v>635.8091</v>
      </c>
      <c r="S173" s="298" t="n">
        <v>31.395</v>
      </c>
      <c r="T173" s="295" t="n">
        <v>0</v>
      </c>
      <c r="U173" s="295" t="n">
        <v>0</v>
      </c>
      <c r="V173" s="299"/>
      <c r="W173" s="50" t="n">
        <v>2.66509</v>
      </c>
      <c r="X173" s="15" t="n">
        <v>34.06009</v>
      </c>
      <c r="Y173" s="205" t="n">
        <v>1244.81339</v>
      </c>
      <c r="Z173" s="106" t="n">
        <v>543.08671</v>
      </c>
      <c r="AA173" s="205" t="n">
        <v>701.72668</v>
      </c>
      <c r="AB173" s="205"/>
      <c r="AC173" s="205" t="n">
        <v>0</v>
      </c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G173" s="300"/>
      <c r="BH173" s="300"/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</row>
    <row r="174" customFormat="false" ht="12.75" hidden="false" customHeight="true" outlineLevel="0" collapsed="false">
      <c r="A174" s="81"/>
      <c r="B174" s="293" t="n">
        <v>1417</v>
      </c>
      <c r="C174" s="1" t="s">
        <v>132</v>
      </c>
      <c r="D174" s="50" t="n">
        <v>37.66928</v>
      </c>
      <c r="E174" s="15" t="n">
        <v>37.66928</v>
      </c>
      <c r="F174" s="294" t="n">
        <v>0</v>
      </c>
      <c r="G174" s="294" t="n">
        <v>50.85374</v>
      </c>
      <c r="H174" s="294" t="n">
        <v>30.77203</v>
      </c>
      <c r="I174" s="15" t="n">
        <v>81.62577</v>
      </c>
      <c r="J174" s="295" t="n">
        <v>0</v>
      </c>
      <c r="K174" s="50" t="n">
        <v>0</v>
      </c>
      <c r="L174" s="15" t="n">
        <v>0</v>
      </c>
      <c r="M174" s="294" t="n">
        <v>0</v>
      </c>
      <c r="N174" s="296" t="n">
        <v>0</v>
      </c>
      <c r="O174" s="297" t="n">
        <v>0</v>
      </c>
      <c r="P174" s="296" t="n">
        <v>0</v>
      </c>
      <c r="Q174" s="294" t="n">
        <v>0</v>
      </c>
      <c r="R174" s="15" t="n">
        <v>0</v>
      </c>
      <c r="S174" s="298" t="n">
        <v>0</v>
      </c>
      <c r="T174" s="295" t="n">
        <v>0</v>
      </c>
      <c r="U174" s="295" t="n">
        <v>0</v>
      </c>
      <c r="V174" s="299"/>
      <c r="W174" s="50" t="n">
        <v>342.22356</v>
      </c>
      <c r="X174" s="15" t="n">
        <v>342.22356</v>
      </c>
      <c r="Y174" s="205" t="n">
        <v>461.51861</v>
      </c>
      <c r="Z174" s="106" t="n">
        <v>119.29505</v>
      </c>
      <c r="AA174" s="205" t="n">
        <v>342.22356</v>
      </c>
      <c r="AB174" s="205"/>
      <c r="AC174" s="205" t="n">
        <v>0</v>
      </c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G174" s="300"/>
      <c r="BH174" s="300"/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</row>
    <row r="175" customFormat="false" ht="12.75" hidden="false" customHeight="true" outlineLevel="0" collapsed="false">
      <c r="A175" s="81"/>
      <c r="B175" s="293" t="n">
        <v>141705</v>
      </c>
      <c r="C175" s="1" t="s">
        <v>459</v>
      </c>
      <c r="D175" s="50" t="n">
        <v>3.45118</v>
      </c>
      <c r="E175" s="15" t="n">
        <v>3.45118</v>
      </c>
      <c r="F175" s="294" t="n">
        <v>0</v>
      </c>
      <c r="G175" s="294" t="n">
        <v>3.39238</v>
      </c>
      <c r="H175" s="294" t="n">
        <v>1.29701</v>
      </c>
      <c r="I175" s="15" t="n">
        <v>4.68939</v>
      </c>
      <c r="J175" s="295" t="n">
        <v>0</v>
      </c>
      <c r="K175" s="50" t="n">
        <v>0</v>
      </c>
      <c r="L175" s="15" t="n">
        <v>0</v>
      </c>
      <c r="M175" s="294" t="n">
        <v>0</v>
      </c>
      <c r="N175" s="296" t="n">
        <v>0</v>
      </c>
      <c r="O175" s="297" t="n">
        <v>0</v>
      </c>
      <c r="P175" s="296" t="n">
        <v>0</v>
      </c>
      <c r="Q175" s="294" t="n">
        <v>0</v>
      </c>
      <c r="R175" s="15" t="n">
        <v>0</v>
      </c>
      <c r="S175" s="298" t="n">
        <v>0</v>
      </c>
      <c r="T175" s="295" t="n">
        <v>0</v>
      </c>
      <c r="U175" s="295" t="n">
        <v>0</v>
      </c>
      <c r="V175" s="299"/>
      <c r="W175" s="50" t="n">
        <v>2.17199</v>
      </c>
      <c r="X175" s="15" t="n">
        <v>2.17199</v>
      </c>
      <c r="Y175" s="205" t="n">
        <v>10.31256</v>
      </c>
      <c r="Z175" s="106" t="n">
        <v>8.14057</v>
      </c>
      <c r="AA175" s="205" t="n">
        <v>2.17199</v>
      </c>
      <c r="AB175" s="205"/>
      <c r="AC175" s="205" t="n">
        <v>0</v>
      </c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G175" s="300"/>
      <c r="BH175" s="300"/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</row>
    <row r="176" customFormat="false" ht="12.75" hidden="false" customHeight="true" outlineLevel="0" collapsed="false">
      <c r="A176" s="81"/>
      <c r="B176" s="293" t="n">
        <v>141710</v>
      </c>
      <c r="C176" s="1" t="s">
        <v>460</v>
      </c>
      <c r="D176" s="50" t="n">
        <v>2.37162</v>
      </c>
      <c r="E176" s="15" t="n">
        <v>2.37162</v>
      </c>
      <c r="F176" s="294" t="n">
        <v>0</v>
      </c>
      <c r="G176" s="294" t="n">
        <v>1.14928</v>
      </c>
      <c r="H176" s="294" t="n">
        <v>1.91475</v>
      </c>
      <c r="I176" s="15" t="n">
        <v>3.06403</v>
      </c>
      <c r="J176" s="295" t="n">
        <v>0</v>
      </c>
      <c r="K176" s="50" t="n">
        <v>0</v>
      </c>
      <c r="L176" s="15" t="n">
        <v>0</v>
      </c>
      <c r="M176" s="294" t="n">
        <v>0</v>
      </c>
      <c r="N176" s="296" t="n">
        <v>0</v>
      </c>
      <c r="O176" s="297" t="n">
        <v>0</v>
      </c>
      <c r="P176" s="296" t="n">
        <v>0</v>
      </c>
      <c r="Q176" s="294" t="n">
        <v>0</v>
      </c>
      <c r="R176" s="15" t="n">
        <v>0</v>
      </c>
      <c r="S176" s="298" t="n">
        <v>0</v>
      </c>
      <c r="T176" s="295" t="n">
        <v>0</v>
      </c>
      <c r="U176" s="295" t="n">
        <v>0</v>
      </c>
      <c r="V176" s="299"/>
      <c r="W176" s="50" t="n">
        <v>1.18166</v>
      </c>
      <c r="X176" s="15" t="n">
        <v>1.18166</v>
      </c>
      <c r="Y176" s="205" t="n">
        <v>6.61731</v>
      </c>
      <c r="Z176" s="106" t="n">
        <v>5.43565</v>
      </c>
      <c r="AA176" s="205" t="n">
        <v>1.18166</v>
      </c>
      <c r="AB176" s="205"/>
      <c r="AC176" s="205" t="n">
        <v>0</v>
      </c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G176" s="300"/>
      <c r="BH176" s="300"/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</row>
    <row r="177" customFormat="false" ht="12.75" hidden="false" customHeight="true" outlineLevel="0" collapsed="false">
      <c r="A177" s="81"/>
      <c r="B177" s="293" t="n">
        <v>141715</v>
      </c>
      <c r="C177" s="1" t="s">
        <v>461</v>
      </c>
      <c r="D177" s="50" t="n">
        <v>3.6672</v>
      </c>
      <c r="E177" s="15" t="n">
        <v>3.6672</v>
      </c>
      <c r="F177" s="294" t="n">
        <v>0</v>
      </c>
      <c r="G177" s="294" t="n">
        <v>1.77074</v>
      </c>
      <c r="H177" s="294" t="n">
        <v>1.99824</v>
      </c>
      <c r="I177" s="15" t="n">
        <v>3.76898</v>
      </c>
      <c r="J177" s="295" t="n">
        <v>0</v>
      </c>
      <c r="K177" s="50" t="n">
        <v>0</v>
      </c>
      <c r="L177" s="15" t="n">
        <v>0</v>
      </c>
      <c r="M177" s="294" t="n">
        <v>0</v>
      </c>
      <c r="N177" s="296" t="n">
        <v>0</v>
      </c>
      <c r="O177" s="297" t="n">
        <v>0</v>
      </c>
      <c r="P177" s="296" t="n">
        <v>0</v>
      </c>
      <c r="Q177" s="294" t="n">
        <v>0</v>
      </c>
      <c r="R177" s="15" t="n">
        <v>0</v>
      </c>
      <c r="S177" s="298" t="n">
        <v>0</v>
      </c>
      <c r="T177" s="295" t="n">
        <v>0</v>
      </c>
      <c r="U177" s="295" t="n">
        <v>0</v>
      </c>
      <c r="V177" s="299"/>
      <c r="W177" s="50" t="n">
        <v>1.98165</v>
      </c>
      <c r="X177" s="15" t="n">
        <v>1.98165</v>
      </c>
      <c r="Y177" s="205" t="n">
        <v>9.41783</v>
      </c>
      <c r="Z177" s="106" t="n">
        <v>7.43618</v>
      </c>
      <c r="AA177" s="205" t="n">
        <v>1.98165</v>
      </c>
      <c r="AB177" s="205"/>
      <c r="AC177" s="205" t="n">
        <v>0</v>
      </c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G177" s="300"/>
      <c r="BH177" s="300"/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</row>
    <row r="178" customFormat="false" ht="12.75" hidden="false" customHeight="true" outlineLevel="0" collapsed="false">
      <c r="A178" s="81"/>
      <c r="B178" s="293" t="n">
        <v>141720</v>
      </c>
      <c r="C178" s="1" t="s">
        <v>462</v>
      </c>
      <c r="D178" s="50" t="n">
        <v>7.74761</v>
      </c>
      <c r="E178" s="15" t="n">
        <v>7.74761</v>
      </c>
      <c r="F178" s="294" t="n">
        <v>0</v>
      </c>
      <c r="G178" s="294" t="n">
        <v>3.71682</v>
      </c>
      <c r="H178" s="294" t="n">
        <v>4.14603</v>
      </c>
      <c r="I178" s="15" t="n">
        <v>7.86285</v>
      </c>
      <c r="J178" s="295" t="n">
        <v>0</v>
      </c>
      <c r="K178" s="50" t="n">
        <v>0</v>
      </c>
      <c r="L178" s="15" t="n">
        <v>0</v>
      </c>
      <c r="M178" s="294" t="n">
        <v>0</v>
      </c>
      <c r="N178" s="296" t="n">
        <v>0</v>
      </c>
      <c r="O178" s="297" t="n">
        <v>0</v>
      </c>
      <c r="P178" s="296" t="n">
        <v>0</v>
      </c>
      <c r="Q178" s="294" t="n">
        <v>0</v>
      </c>
      <c r="R178" s="15" t="n">
        <v>0</v>
      </c>
      <c r="S178" s="298" t="n">
        <v>0</v>
      </c>
      <c r="T178" s="295" t="n">
        <v>0</v>
      </c>
      <c r="U178" s="295" t="n">
        <v>0</v>
      </c>
      <c r="V178" s="299"/>
      <c r="W178" s="50" t="n">
        <v>4.16177</v>
      </c>
      <c r="X178" s="15" t="n">
        <v>4.16177</v>
      </c>
      <c r="Y178" s="205" t="n">
        <v>19.77223</v>
      </c>
      <c r="Z178" s="106" t="n">
        <v>15.61046</v>
      </c>
      <c r="AA178" s="205" t="n">
        <v>4.16177</v>
      </c>
      <c r="AB178" s="205"/>
      <c r="AC178" s="205" t="n">
        <v>0</v>
      </c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G178" s="300"/>
      <c r="BH178" s="300"/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</row>
    <row r="179" customFormat="false" ht="12.75" hidden="false" customHeight="true" outlineLevel="0" collapsed="false">
      <c r="A179" s="81"/>
      <c r="B179" s="293" t="n">
        <v>141725</v>
      </c>
      <c r="C179" s="1" t="s">
        <v>463</v>
      </c>
      <c r="D179" s="50" t="n">
        <v>20.43167</v>
      </c>
      <c r="E179" s="15" t="n">
        <v>20.43167</v>
      </c>
      <c r="F179" s="294" t="n">
        <v>0</v>
      </c>
      <c r="G179" s="294" t="n">
        <v>40.82452</v>
      </c>
      <c r="H179" s="294" t="n">
        <v>21.416</v>
      </c>
      <c r="I179" s="15" t="n">
        <v>62.24052</v>
      </c>
      <c r="J179" s="295" t="n">
        <v>0</v>
      </c>
      <c r="K179" s="50" t="n">
        <v>0</v>
      </c>
      <c r="L179" s="15" t="n">
        <v>0</v>
      </c>
      <c r="M179" s="294" t="n">
        <v>0</v>
      </c>
      <c r="N179" s="296" t="n">
        <v>0</v>
      </c>
      <c r="O179" s="297" t="n">
        <v>0</v>
      </c>
      <c r="P179" s="296" t="n">
        <v>0</v>
      </c>
      <c r="Q179" s="294" t="n">
        <v>0</v>
      </c>
      <c r="R179" s="15" t="n">
        <v>0</v>
      </c>
      <c r="S179" s="298" t="n">
        <v>0</v>
      </c>
      <c r="T179" s="295" t="n">
        <v>0</v>
      </c>
      <c r="U179" s="295" t="n">
        <v>0</v>
      </c>
      <c r="V179" s="299"/>
      <c r="W179" s="50" t="n">
        <v>332.72649</v>
      </c>
      <c r="X179" s="15" t="n">
        <v>332.72649</v>
      </c>
      <c r="Y179" s="205" t="n">
        <v>415.39868</v>
      </c>
      <c r="Z179" s="106" t="n">
        <v>82.67219</v>
      </c>
      <c r="AA179" s="205" t="n">
        <v>332.72649</v>
      </c>
      <c r="AB179" s="205"/>
      <c r="AC179" s="205" t="n">
        <v>0</v>
      </c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G179" s="300"/>
      <c r="BH179" s="300"/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</row>
    <row r="180" customFormat="false" ht="12.75" hidden="false" customHeight="true" outlineLevel="0" collapsed="false">
      <c r="A180" s="81"/>
      <c r="B180" s="293" t="n">
        <v>1418</v>
      </c>
      <c r="C180" s="1" t="s">
        <v>133</v>
      </c>
      <c r="D180" s="50" t="n">
        <v>0</v>
      </c>
      <c r="E180" s="15" t="n">
        <v>0</v>
      </c>
      <c r="F180" s="294" t="n">
        <v>0</v>
      </c>
      <c r="G180" s="294" t="n">
        <v>10.59366</v>
      </c>
      <c r="H180" s="294" t="n">
        <v>1.96268</v>
      </c>
      <c r="I180" s="15" t="n">
        <v>12.55634</v>
      </c>
      <c r="J180" s="295" t="n">
        <v>0</v>
      </c>
      <c r="K180" s="50" t="n">
        <v>0</v>
      </c>
      <c r="L180" s="15" t="n">
        <v>0</v>
      </c>
      <c r="M180" s="294" t="n">
        <v>0</v>
      </c>
      <c r="N180" s="296" t="n">
        <v>0</v>
      </c>
      <c r="O180" s="297" t="n">
        <v>0</v>
      </c>
      <c r="P180" s="296" t="n">
        <v>0</v>
      </c>
      <c r="Q180" s="294" t="n">
        <v>0</v>
      </c>
      <c r="R180" s="15" t="n">
        <v>0</v>
      </c>
      <c r="S180" s="298" t="n">
        <v>0</v>
      </c>
      <c r="T180" s="295" t="n">
        <v>0</v>
      </c>
      <c r="U180" s="295" t="n">
        <v>0</v>
      </c>
      <c r="V180" s="299"/>
      <c r="W180" s="50" t="n">
        <v>4.75073</v>
      </c>
      <c r="X180" s="15" t="n">
        <v>4.75073</v>
      </c>
      <c r="Y180" s="205" t="n">
        <v>17.30707</v>
      </c>
      <c r="Z180" s="106" t="n">
        <v>12.55634</v>
      </c>
      <c r="AA180" s="205" t="n">
        <v>4.75073</v>
      </c>
      <c r="AB180" s="205"/>
      <c r="AC180" s="205" t="n">
        <v>0</v>
      </c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G180" s="300"/>
      <c r="BH180" s="300"/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</row>
    <row r="181" customFormat="false" ht="12.75" hidden="false" customHeight="true" outlineLevel="0" collapsed="false">
      <c r="A181" s="81"/>
      <c r="B181" s="293" t="n">
        <v>141805</v>
      </c>
      <c r="C181" s="1" t="s">
        <v>459</v>
      </c>
      <c r="D181" s="50" t="n">
        <v>0</v>
      </c>
      <c r="E181" s="15" t="n">
        <v>0</v>
      </c>
      <c r="F181" s="294" t="n">
        <v>0</v>
      </c>
      <c r="G181" s="294" t="n">
        <v>0</v>
      </c>
      <c r="H181" s="294" t="n">
        <v>0.38055</v>
      </c>
      <c r="I181" s="15" t="n">
        <v>0.38055</v>
      </c>
      <c r="J181" s="295" t="n">
        <v>0</v>
      </c>
      <c r="K181" s="50" t="n">
        <v>0</v>
      </c>
      <c r="L181" s="15" t="n">
        <v>0</v>
      </c>
      <c r="M181" s="294" t="n">
        <v>0</v>
      </c>
      <c r="N181" s="296" t="n">
        <v>0</v>
      </c>
      <c r="O181" s="297" t="n">
        <v>0</v>
      </c>
      <c r="P181" s="296" t="n">
        <v>0</v>
      </c>
      <c r="Q181" s="294" t="n">
        <v>0</v>
      </c>
      <c r="R181" s="15" t="n">
        <v>0</v>
      </c>
      <c r="S181" s="298" t="n">
        <v>0</v>
      </c>
      <c r="T181" s="295" t="n">
        <v>0</v>
      </c>
      <c r="U181" s="295" t="n">
        <v>0</v>
      </c>
      <c r="V181" s="299"/>
      <c r="W181" s="50" t="n">
        <v>0.44779</v>
      </c>
      <c r="X181" s="15" t="n">
        <v>0.44779</v>
      </c>
      <c r="Y181" s="205" t="n">
        <v>0.82834</v>
      </c>
      <c r="Z181" s="106" t="n">
        <v>0.38055</v>
      </c>
      <c r="AA181" s="205" t="n">
        <v>0.44779</v>
      </c>
      <c r="AB181" s="205"/>
      <c r="AC181" s="205" t="n">
        <v>0</v>
      </c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G181" s="300"/>
      <c r="BH181" s="300"/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</row>
    <row r="182" customFormat="false" ht="12.75" hidden="false" customHeight="true" outlineLevel="0" collapsed="false">
      <c r="A182" s="81"/>
      <c r="B182" s="293" t="n">
        <v>141810</v>
      </c>
      <c r="C182" s="1" t="s">
        <v>460</v>
      </c>
      <c r="D182" s="50" t="n">
        <v>0</v>
      </c>
      <c r="E182" s="15" t="n">
        <v>0</v>
      </c>
      <c r="F182" s="294" t="n">
        <v>0</v>
      </c>
      <c r="G182" s="294" t="n">
        <v>0</v>
      </c>
      <c r="H182" s="294" t="n">
        <v>0.78058</v>
      </c>
      <c r="I182" s="15" t="n">
        <v>0.78058</v>
      </c>
      <c r="J182" s="295" t="n">
        <v>0</v>
      </c>
      <c r="K182" s="50" t="n">
        <v>0</v>
      </c>
      <c r="L182" s="15" t="n">
        <v>0</v>
      </c>
      <c r="M182" s="294" t="n">
        <v>0</v>
      </c>
      <c r="N182" s="296" t="n">
        <v>0</v>
      </c>
      <c r="O182" s="297" t="n">
        <v>0</v>
      </c>
      <c r="P182" s="296" t="n">
        <v>0</v>
      </c>
      <c r="Q182" s="294" t="n">
        <v>0</v>
      </c>
      <c r="R182" s="15" t="n">
        <v>0</v>
      </c>
      <c r="S182" s="298" t="n">
        <v>0</v>
      </c>
      <c r="T182" s="295" t="n">
        <v>0</v>
      </c>
      <c r="U182" s="295" t="n">
        <v>0</v>
      </c>
      <c r="V182" s="299"/>
      <c r="W182" s="50" t="n">
        <v>0.45932</v>
      </c>
      <c r="X182" s="15" t="n">
        <v>0.45932</v>
      </c>
      <c r="Y182" s="205" t="n">
        <v>1.2399</v>
      </c>
      <c r="Z182" s="106" t="n">
        <v>0.78058</v>
      </c>
      <c r="AA182" s="205" t="n">
        <v>0.45932</v>
      </c>
      <c r="AB182" s="205"/>
      <c r="AC182" s="205" t="n">
        <v>0</v>
      </c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G182" s="300"/>
      <c r="BH182" s="300"/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</row>
    <row r="183" customFormat="false" ht="12.75" hidden="false" customHeight="true" outlineLevel="0" collapsed="false">
      <c r="A183" s="81"/>
      <c r="B183" s="293" t="n">
        <v>141815</v>
      </c>
      <c r="C183" s="1" t="s">
        <v>461</v>
      </c>
      <c r="D183" s="50" t="n">
        <v>0</v>
      </c>
      <c r="E183" s="15" t="n">
        <v>0</v>
      </c>
      <c r="F183" s="294" t="n">
        <v>0</v>
      </c>
      <c r="G183" s="294" t="n">
        <v>2.40373</v>
      </c>
      <c r="H183" s="294" t="n">
        <v>0.80155</v>
      </c>
      <c r="I183" s="15" t="n">
        <v>3.20528</v>
      </c>
      <c r="J183" s="295" t="n">
        <v>0</v>
      </c>
      <c r="K183" s="50" t="n">
        <v>0</v>
      </c>
      <c r="L183" s="15" t="n">
        <v>0</v>
      </c>
      <c r="M183" s="294" t="n">
        <v>0</v>
      </c>
      <c r="N183" s="296" t="n">
        <v>0</v>
      </c>
      <c r="O183" s="297" t="n">
        <v>0</v>
      </c>
      <c r="P183" s="296" t="n">
        <v>0</v>
      </c>
      <c r="Q183" s="294" t="n">
        <v>0</v>
      </c>
      <c r="R183" s="15" t="n">
        <v>0</v>
      </c>
      <c r="S183" s="298" t="n">
        <v>0</v>
      </c>
      <c r="T183" s="295" t="n">
        <v>0</v>
      </c>
      <c r="U183" s="295" t="n">
        <v>0</v>
      </c>
      <c r="V183" s="299"/>
      <c r="W183" s="50" t="n">
        <v>0.71124</v>
      </c>
      <c r="X183" s="15" t="n">
        <v>0.71124</v>
      </c>
      <c r="Y183" s="205" t="n">
        <v>3.91652</v>
      </c>
      <c r="Z183" s="106" t="n">
        <v>3.20528</v>
      </c>
      <c r="AA183" s="205" t="n">
        <v>0.71124</v>
      </c>
      <c r="AB183" s="205"/>
      <c r="AC183" s="205" t="n">
        <v>0</v>
      </c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G183" s="300"/>
      <c r="BH183" s="300"/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</row>
    <row r="184" customFormat="false" ht="12.75" hidden="false" customHeight="true" outlineLevel="0" collapsed="false">
      <c r="A184" s="81"/>
      <c r="B184" s="293" t="n">
        <v>141820</v>
      </c>
      <c r="C184" s="1" t="s">
        <v>462</v>
      </c>
      <c r="D184" s="50" t="n">
        <v>0</v>
      </c>
      <c r="E184" s="15" t="n">
        <v>0</v>
      </c>
      <c r="F184" s="294" t="n">
        <v>0</v>
      </c>
      <c r="G184" s="294" t="n">
        <v>2.55997</v>
      </c>
      <c r="H184" s="294" t="n">
        <v>0</v>
      </c>
      <c r="I184" s="15" t="n">
        <v>2.55997</v>
      </c>
      <c r="J184" s="295" t="n">
        <v>0</v>
      </c>
      <c r="K184" s="50" t="n">
        <v>0</v>
      </c>
      <c r="L184" s="15" t="n">
        <v>0</v>
      </c>
      <c r="M184" s="294" t="n">
        <v>0</v>
      </c>
      <c r="N184" s="296" t="n">
        <v>0</v>
      </c>
      <c r="O184" s="297" t="n">
        <v>0</v>
      </c>
      <c r="P184" s="296" t="n">
        <v>0</v>
      </c>
      <c r="Q184" s="294" t="n">
        <v>0</v>
      </c>
      <c r="R184" s="15" t="n">
        <v>0</v>
      </c>
      <c r="S184" s="298" t="n">
        <v>0</v>
      </c>
      <c r="T184" s="295" t="n">
        <v>0</v>
      </c>
      <c r="U184" s="295" t="n">
        <v>0</v>
      </c>
      <c r="V184" s="299"/>
      <c r="W184" s="50" t="n">
        <v>1.5065</v>
      </c>
      <c r="X184" s="15" t="n">
        <v>1.5065</v>
      </c>
      <c r="Y184" s="205" t="n">
        <v>4.06647</v>
      </c>
      <c r="Z184" s="106" t="n">
        <v>2.55997</v>
      </c>
      <c r="AA184" s="205" t="n">
        <v>1.5065</v>
      </c>
      <c r="AB184" s="205"/>
      <c r="AC184" s="205" t="n">
        <v>0</v>
      </c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G184" s="300"/>
      <c r="BH184" s="300"/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</row>
    <row r="185" customFormat="false" ht="12.75" hidden="false" customHeight="true" outlineLevel="0" collapsed="false">
      <c r="A185" s="81"/>
      <c r="B185" s="293" t="n">
        <v>141825</v>
      </c>
      <c r="C185" s="1" t="s">
        <v>463</v>
      </c>
      <c r="D185" s="50" t="n">
        <v>0</v>
      </c>
      <c r="E185" s="15" t="n">
        <v>0</v>
      </c>
      <c r="F185" s="294" t="n">
        <v>0</v>
      </c>
      <c r="G185" s="294" t="n">
        <v>5.62996</v>
      </c>
      <c r="H185" s="294" t="n">
        <v>0</v>
      </c>
      <c r="I185" s="15" t="n">
        <v>5.62996</v>
      </c>
      <c r="J185" s="295" t="n">
        <v>0</v>
      </c>
      <c r="K185" s="50" t="n">
        <v>0</v>
      </c>
      <c r="L185" s="15" t="n">
        <v>0</v>
      </c>
      <c r="M185" s="294" t="n">
        <v>0</v>
      </c>
      <c r="N185" s="296" t="n">
        <v>0</v>
      </c>
      <c r="O185" s="297" t="n">
        <v>0</v>
      </c>
      <c r="P185" s="296" t="n">
        <v>0</v>
      </c>
      <c r="Q185" s="294" t="n">
        <v>0</v>
      </c>
      <c r="R185" s="15" t="n">
        <v>0</v>
      </c>
      <c r="S185" s="298" t="n">
        <v>0</v>
      </c>
      <c r="T185" s="295" t="n">
        <v>0</v>
      </c>
      <c r="U185" s="295" t="n">
        <v>0</v>
      </c>
      <c r="V185" s="299"/>
      <c r="W185" s="50" t="n">
        <v>1.62588</v>
      </c>
      <c r="X185" s="15" t="n">
        <v>1.62588</v>
      </c>
      <c r="Y185" s="205" t="n">
        <v>7.25584</v>
      </c>
      <c r="Z185" s="106" t="n">
        <v>5.62996</v>
      </c>
      <c r="AA185" s="205" t="n">
        <v>1.62588</v>
      </c>
      <c r="AB185" s="205"/>
      <c r="AC185" s="205" t="n">
        <v>0</v>
      </c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G185" s="300"/>
      <c r="BH185" s="300"/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</row>
    <row r="186" customFormat="false" ht="12.75" hidden="false" customHeight="true" outlineLevel="0" collapsed="false">
      <c r="A186" s="81"/>
      <c r="B186" s="293" t="n">
        <v>1421</v>
      </c>
      <c r="C186" s="1" t="s">
        <v>134</v>
      </c>
      <c r="D186" s="50" t="n">
        <v>30073.14164</v>
      </c>
      <c r="E186" s="15" t="n">
        <v>30073.14164</v>
      </c>
      <c r="F186" s="294" t="n">
        <v>2977.01408</v>
      </c>
      <c r="G186" s="294" t="n">
        <v>3679.81508</v>
      </c>
      <c r="H186" s="294" t="n">
        <v>1759.42223</v>
      </c>
      <c r="I186" s="15" t="n">
        <v>8416.25139</v>
      </c>
      <c r="J186" s="295" t="n">
        <v>2605.46603</v>
      </c>
      <c r="K186" s="50" t="n">
        <v>3663.35142</v>
      </c>
      <c r="L186" s="15" t="n">
        <v>6268.81745</v>
      </c>
      <c r="M186" s="294" t="n">
        <v>6047.56014</v>
      </c>
      <c r="N186" s="296" t="n">
        <v>0</v>
      </c>
      <c r="O186" s="297" t="n">
        <v>245.61294</v>
      </c>
      <c r="P186" s="296" t="n">
        <v>0</v>
      </c>
      <c r="Q186" s="294" t="n">
        <v>2851.58355</v>
      </c>
      <c r="R186" s="15" t="n">
        <v>9144.75663</v>
      </c>
      <c r="S186" s="298" t="n">
        <v>518.39935</v>
      </c>
      <c r="T186" s="295" t="n">
        <v>1891.47241</v>
      </c>
      <c r="U186" s="295" t="n">
        <v>6.038</v>
      </c>
      <c r="V186" s="299"/>
      <c r="W186" s="50" t="n">
        <v>813.79035</v>
      </c>
      <c r="X186" s="15" t="n">
        <v>3229.70011</v>
      </c>
      <c r="Y186" s="205" t="n">
        <v>57132.66722</v>
      </c>
      <c r="Z186" s="106" t="n">
        <v>38489.39303</v>
      </c>
      <c r="AA186" s="205" t="n">
        <v>18643.27419</v>
      </c>
      <c r="AB186" s="205"/>
      <c r="AC186" s="205" t="n">
        <v>0</v>
      </c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G186" s="300"/>
      <c r="BH186" s="300"/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</row>
    <row r="187" customFormat="false" ht="12.75" hidden="false" customHeight="true" outlineLevel="0" collapsed="false">
      <c r="A187" s="81"/>
      <c r="B187" s="293" t="n">
        <v>142105</v>
      </c>
      <c r="C187" s="1" t="s">
        <v>459</v>
      </c>
      <c r="D187" s="50" t="n">
        <v>2624.45238</v>
      </c>
      <c r="E187" s="15" t="n">
        <v>2624.45238</v>
      </c>
      <c r="F187" s="294" t="n">
        <v>74.68155</v>
      </c>
      <c r="G187" s="294" t="n">
        <v>25.00876</v>
      </c>
      <c r="H187" s="294" t="n">
        <v>227.32069</v>
      </c>
      <c r="I187" s="15" t="n">
        <v>327.011</v>
      </c>
      <c r="J187" s="295" t="n">
        <v>0</v>
      </c>
      <c r="K187" s="50" t="n">
        <v>9.72588</v>
      </c>
      <c r="L187" s="15" t="n">
        <v>9.72588</v>
      </c>
      <c r="M187" s="294" t="n">
        <v>0.88531</v>
      </c>
      <c r="N187" s="296" t="n">
        <v>0</v>
      </c>
      <c r="O187" s="297" t="n">
        <v>0</v>
      </c>
      <c r="P187" s="296" t="n">
        <v>0</v>
      </c>
      <c r="Q187" s="294" t="n">
        <v>0</v>
      </c>
      <c r="R187" s="15" t="n">
        <v>0.88531</v>
      </c>
      <c r="S187" s="298" t="n">
        <v>26.91527</v>
      </c>
      <c r="T187" s="295" t="n">
        <v>0</v>
      </c>
      <c r="U187" s="295" t="n">
        <v>0</v>
      </c>
      <c r="V187" s="299"/>
      <c r="W187" s="50" t="n">
        <v>16.96865</v>
      </c>
      <c r="X187" s="15" t="n">
        <v>43.88392</v>
      </c>
      <c r="Y187" s="205" t="n">
        <v>3005.95849</v>
      </c>
      <c r="Z187" s="106" t="n">
        <v>2951.46338</v>
      </c>
      <c r="AA187" s="205" t="n">
        <v>54.49511</v>
      </c>
      <c r="AB187" s="205"/>
      <c r="AC187" s="205" t="n">
        <v>2.91322521661641E-013</v>
      </c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G187" s="300"/>
      <c r="BH187" s="300"/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</row>
    <row r="188" customFormat="false" ht="12.75" hidden="false" customHeight="true" outlineLevel="0" collapsed="false">
      <c r="A188" s="81"/>
      <c r="B188" s="293" t="n">
        <v>142110</v>
      </c>
      <c r="C188" s="1" t="s">
        <v>460</v>
      </c>
      <c r="D188" s="50" t="n">
        <v>8670.0125</v>
      </c>
      <c r="E188" s="15" t="n">
        <v>8670.0125</v>
      </c>
      <c r="F188" s="294" t="n">
        <v>608.05425</v>
      </c>
      <c r="G188" s="294" t="n">
        <v>1487.7167</v>
      </c>
      <c r="H188" s="294" t="n">
        <v>144.13378</v>
      </c>
      <c r="I188" s="15" t="n">
        <v>2239.90473</v>
      </c>
      <c r="J188" s="295" t="n">
        <v>669.35361</v>
      </c>
      <c r="K188" s="50" t="n">
        <v>1488.5136</v>
      </c>
      <c r="L188" s="15" t="n">
        <v>2157.86721</v>
      </c>
      <c r="M188" s="294" t="n">
        <v>2648.57134</v>
      </c>
      <c r="N188" s="296" t="n">
        <v>0</v>
      </c>
      <c r="O188" s="297" t="n">
        <v>118.70812</v>
      </c>
      <c r="P188" s="296" t="n">
        <v>0</v>
      </c>
      <c r="Q188" s="294" t="n">
        <v>745.49272</v>
      </c>
      <c r="R188" s="15" t="n">
        <v>3512.77218</v>
      </c>
      <c r="S188" s="298" t="n">
        <v>56.80572</v>
      </c>
      <c r="T188" s="295" t="n">
        <v>12.02023</v>
      </c>
      <c r="U188" s="295" t="n">
        <v>6.038</v>
      </c>
      <c r="V188" s="299"/>
      <c r="W188" s="50" t="n">
        <v>461.27772</v>
      </c>
      <c r="X188" s="15" t="n">
        <v>536.14167</v>
      </c>
      <c r="Y188" s="205" t="n">
        <v>17116.69829</v>
      </c>
      <c r="Z188" s="106" t="n">
        <v>10909.91723</v>
      </c>
      <c r="AA188" s="205" t="n">
        <v>6206.78106</v>
      </c>
      <c r="AB188" s="205"/>
      <c r="AC188" s="205" t="n">
        <v>0</v>
      </c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G188" s="300"/>
      <c r="BH188" s="300"/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</row>
    <row r="189" customFormat="false" ht="12.75" hidden="false" customHeight="true" outlineLevel="0" collapsed="false">
      <c r="A189" s="81"/>
      <c r="B189" s="293" t="n">
        <v>142115</v>
      </c>
      <c r="C189" s="1" t="s">
        <v>461</v>
      </c>
      <c r="D189" s="50" t="n">
        <v>5229.32779</v>
      </c>
      <c r="E189" s="15" t="n">
        <v>5229.32779</v>
      </c>
      <c r="F189" s="294" t="n">
        <v>571.85039</v>
      </c>
      <c r="G189" s="294" t="n">
        <v>68.69707</v>
      </c>
      <c r="H189" s="294" t="n">
        <v>75.98812</v>
      </c>
      <c r="I189" s="15" t="n">
        <v>716.53558</v>
      </c>
      <c r="J189" s="295" t="n">
        <v>169.39636</v>
      </c>
      <c r="K189" s="50" t="n">
        <v>655.30847</v>
      </c>
      <c r="L189" s="15" t="n">
        <v>824.70483</v>
      </c>
      <c r="M189" s="294" t="n">
        <v>445.63956</v>
      </c>
      <c r="N189" s="296" t="n">
        <v>0</v>
      </c>
      <c r="O189" s="297" t="n">
        <v>38.42822</v>
      </c>
      <c r="P189" s="296" t="n">
        <v>0</v>
      </c>
      <c r="Q189" s="294" t="n">
        <v>515.9184</v>
      </c>
      <c r="R189" s="15" t="n">
        <v>999.98618</v>
      </c>
      <c r="S189" s="298" t="n">
        <v>21.27807</v>
      </c>
      <c r="T189" s="295" t="n">
        <v>23.2632</v>
      </c>
      <c r="U189" s="295" t="n">
        <v>0</v>
      </c>
      <c r="V189" s="299"/>
      <c r="W189" s="50" t="n">
        <v>143.07238</v>
      </c>
      <c r="X189" s="15" t="n">
        <v>187.61365</v>
      </c>
      <c r="Y189" s="205" t="n">
        <v>7958.16803</v>
      </c>
      <c r="Z189" s="106" t="n">
        <v>5945.86337</v>
      </c>
      <c r="AA189" s="205" t="n">
        <v>2012.30466</v>
      </c>
      <c r="AB189" s="205"/>
      <c r="AC189" s="205" t="n">
        <v>0</v>
      </c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G189" s="300"/>
      <c r="BH189" s="300"/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</row>
    <row r="190" customFormat="false" ht="12.75" hidden="false" customHeight="true" outlineLevel="0" collapsed="false">
      <c r="A190" s="81"/>
      <c r="B190" s="293" t="n">
        <v>142120</v>
      </c>
      <c r="C190" s="1" t="s">
        <v>462</v>
      </c>
      <c r="D190" s="50" t="n">
        <v>4432.04113</v>
      </c>
      <c r="E190" s="15" t="n">
        <v>4432.04113</v>
      </c>
      <c r="F190" s="294" t="n">
        <v>156.2569</v>
      </c>
      <c r="G190" s="294" t="n">
        <v>1532.02097</v>
      </c>
      <c r="H190" s="294" t="n">
        <v>662.14723</v>
      </c>
      <c r="I190" s="15" t="n">
        <v>2350.4251</v>
      </c>
      <c r="J190" s="295" t="n">
        <v>308.60179</v>
      </c>
      <c r="K190" s="50" t="n">
        <v>1073.43154</v>
      </c>
      <c r="L190" s="15" t="n">
        <v>1382.03333</v>
      </c>
      <c r="M190" s="294" t="n">
        <v>610.87235</v>
      </c>
      <c r="N190" s="296" t="n">
        <v>0</v>
      </c>
      <c r="O190" s="297" t="n">
        <v>9.3348</v>
      </c>
      <c r="P190" s="296" t="n">
        <v>0</v>
      </c>
      <c r="Q190" s="294" t="n">
        <v>413.03228</v>
      </c>
      <c r="R190" s="15" t="n">
        <v>1033.23943</v>
      </c>
      <c r="S190" s="298" t="n">
        <v>8.41879</v>
      </c>
      <c r="T190" s="295" t="n">
        <v>10.26689</v>
      </c>
      <c r="U190" s="295" t="n">
        <v>0</v>
      </c>
      <c r="V190" s="299"/>
      <c r="W190" s="50" t="n">
        <v>64.13029</v>
      </c>
      <c r="X190" s="15" t="n">
        <v>82.81597</v>
      </c>
      <c r="Y190" s="205" t="n">
        <v>9280.55496</v>
      </c>
      <c r="Z190" s="106" t="n">
        <v>6782.46623</v>
      </c>
      <c r="AA190" s="205" t="n">
        <v>2498.08873</v>
      </c>
      <c r="AB190" s="205"/>
      <c r="AC190" s="205" t="n">
        <v>0</v>
      </c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G190" s="300"/>
      <c r="BH190" s="300"/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</row>
    <row r="191" customFormat="false" ht="12.75" hidden="false" customHeight="true" outlineLevel="0" collapsed="false">
      <c r="A191" s="81"/>
      <c r="B191" s="293" t="n">
        <v>142125</v>
      </c>
      <c r="C191" s="1" t="s">
        <v>463</v>
      </c>
      <c r="D191" s="50" t="n">
        <v>9117.30784</v>
      </c>
      <c r="E191" s="15" t="n">
        <v>9117.30784</v>
      </c>
      <c r="F191" s="294" t="n">
        <v>1566.17099</v>
      </c>
      <c r="G191" s="294" t="n">
        <v>566.37158</v>
      </c>
      <c r="H191" s="294" t="n">
        <v>649.83241</v>
      </c>
      <c r="I191" s="15" t="n">
        <v>2782.37498</v>
      </c>
      <c r="J191" s="295" t="n">
        <v>1458.11427</v>
      </c>
      <c r="K191" s="50" t="n">
        <v>436.37193</v>
      </c>
      <c r="L191" s="15" t="n">
        <v>1894.4862</v>
      </c>
      <c r="M191" s="294" t="n">
        <v>2341.59158</v>
      </c>
      <c r="N191" s="296" t="n">
        <v>0</v>
      </c>
      <c r="O191" s="297" t="n">
        <v>79.1418</v>
      </c>
      <c r="P191" s="296" t="n">
        <v>0</v>
      </c>
      <c r="Q191" s="294" t="n">
        <v>1177.14015</v>
      </c>
      <c r="R191" s="15" t="n">
        <v>3597.87353</v>
      </c>
      <c r="S191" s="298" t="n">
        <v>404.9815</v>
      </c>
      <c r="T191" s="295" t="n">
        <v>1845.92209</v>
      </c>
      <c r="U191" s="295" t="n">
        <v>0</v>
      </c>
      <c r="V191" s="299"/>
      <c r="W191" s="50" t="n">
        <v>128.34131</v>
      </c>
      <c r="X191" s="15" t="n">
        <v>2379.2449</v>
      </c>
      <c r="Y191" s="205" t="n">
        <v>19771.28745</v>
      </c>
      <c r="Z191" s="106" t="n">
        <v>11899.68282</v>
      </c>
      <c r="AA191" s="205" t="n">
        <v>7871.60463</v>
      </c>
      <c r="AB191" s="205"/>
      <c r="AC191" s="205" t="n">
        <v>0</v>
      </c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G191" s="300"/>
      <c r="BH191" s="300"/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</row>
    <row r="192" customFormat="false" ht="12.75" hidden="false" customHeight="true" outlineLevel="0" collapsed="false">
      <c r="A192" s="81"/>
      <c r="B192" s="293" t="n">
        <v>1422</v>
      </c>
      <c r="C192" s="1" t="s">
        <v>135</v>
      </c>
      <c r="D192" s="50" t="n">
        <v>16298.12125</v>
      </c>
      <c r="E192" s="15" t="n">
        <v>16298.12125</v>
      </c>
      <c r="F192" s="294" t="n">
        <v>4904.05989</v>
      </c>
      <c r="G192" s="294" t="n">
        <v>15984.57999</v>
      </c>
      <c r="H192" s="294" t="n">
        <v>1746.84899</v>
      </c>
      <c r="I192" s="15" t="n">
        <v>22635.48887</v>
      </c>
      <c r="J192" s="295" t="n">
        <v>1501.11007</v>
      </c>
      <c r="K192" s="50" t="n">
        <v>1190.54129</v>
      </c>
      <c r="L192" s="15" t="n">
        <v>2691.65136</v>
      </c>
      <c r="M192" s="294" t="n">
        <v>8278.62702</v>
      </c>
      <c r="N192" s="296" t="n">
        <v>0</v>
      </c>
      <c r="O192" s="297" t="n">
        <v>11261.60858</v>
      </c>
      <c r="P192" s="296" t="n">
        <v>0</v>
      </c>
      <c r="Q192" s="294" t="n">
        <v>2109.25043</v>
      </c>
      <c r="R192" s="15" t="n">
        <v>21649.48603</v>
      </c>
      <c r="S192" s="298" t="n">
        <v>412.02771</v>
      </c>
      <c r="T192" s="295" t="n">
        <v>13.56963</v>
      </c>
      <c r="U192" s="295" t="n">
        <v>0</v>
      </c>
      <c r="V192" s="299"/>
      <c r="W192" s="50" t="n">
        <v>578.62414</v>
      </c>
      <c r="X192" s="15" t="n">
        <v>1004.22148</v>
      </c>
      <c r="Y192" s="205" t="n">
        <v>64278.96899</v>
      </c>
      <c r="Z192" s="106" t="n">
        <v>38933.61012</v>
      </c>
      <c r="AA192" s="205" t="n">
        <v>25345.35887</v>
      </c>
      <c r="AB192" s="205"/>
      <c r="AC192" s="205" t="n">
        <v>0</v>
      </c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G192" s="300"/>
      <c r="BH192" s="300"/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</row>
    <row r="193" customFormat="false" ht="12.75" hidden="false" customHeight="true" outlineLevel="0" collapsed="false">
      <c r="A193" s="81"/>
      <c r="B193" s="293" t="n">
        <v>142205</v>
      </c>
      <c r="C193" s="1" t="s">
        <v>459</v>
      </c>
      <c r="D193" s="50" t="n">
        <v>4679.09889</v>
      </c>
      <c r="E193" s="15" t="n">
        <v>4679.09889</v>
      </c>
      <c r="F193" s="294" t="n">
        <v>189.2471</v>
      </c>
      <c r="G193" s="294" t="n">
        <v>11682.97901</v>
      </c>
      <c r="H193" s="294" t="n">
        <v>605.19674</v>
      </c>
      <c r="I193" s="15" t="n">
        <v>12477.42285</v>
      </c>
      <c r="J193" s="295" t="n">
        <v>58.62408</v>
      </c>
      <c r="K193" s="50" t="n">
        <v>11.36416</v>
      </c>
      <c r="L193" s="15" t="n">
        <v>69.98824</v>
      </c>
      <c r="M193" s="294" t="n">
        <v>519.70901</v>
      </c>
      <c r="N193" s="296" t="n">
        <v>0</v>
      </c>
      <c r="O193" s="297" t="n">
        <v>3339.76282</v>
      </c>
      <c r="P193" s="296" t="n">
        <v>0</v>
      </c>
      <c r="Q193" s="294" t="n">
        <v>92.58372</v>
      </c>
      <c r="R193" s="15" t="n">
        <v>3952.05555</v>
      </c>
      <c r="S193" s="298" t="n">
        <v>43.84781</v>
      </c>
      <c r="T193" s="295" t="n">
        <v>0</v>
      </c>
      <c r="U193" s="295" t="n">
        <v>0</v>
      </c>
      <c r="V193" s="299"/>
      <c r="W193" s="50" t="n">
        <v>171.8475</v>
      </c>
      <c r="X193" s="15" t="n">
        <v>215.69531</v>
      </c>
      <c r="Y193" s="205" t="n">
        <v>21394.26084</v>
      </c>
      <c r="Z193" s="106" t="n">
        <v>17156.52174</v>
      </c>
      <c r="AA193" s="205" t="n">
        <v>4237.7391</v>
      </c>
      <c r="AB193" s="205"/>
      <c r="AC193" s="205" t="n">
        <v>0</v>
      </c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G193" s="300"/>
      <c r="BH193" s="300"/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</row>
    <row r="194" customFormat="false" ht="12.75" hidden="false" customHeight="true" outlineLevel="0" collapsed="false">
      <c r="A194" s="81"/>
      <c r="B194" s="293" t="n">
        <v>142210</v>
      </c>
      <c r="C194" s="1" t="s">
        <v>460</v>
      </c>
      <c r="D194" s="50" t="n">
        <v>5983.93268</v>
      </c>
      <c r="E194" s="15" t="n">
        <v>5983.93268</v>
      </c>
      <c r="F194" s="294" t="n">
        <v>3388.44442</v>
      </c>
      <c r="G194" s="294" t="n">
        <v>1361.70784</v>
      </c>
      <c r="H194" s="294" t="n">
        <v>374.71566</v>
      </c>
      <c r="I194" s="15" t="n">
        <v>5124.86792</v>
      </c>
      <c r="J194" s="295" t="n">
        <v>179.86964</v>
      </c>
      <c r="K194" s="50" t="n">
        <v>143.31346</v>
      </c>
      <c r="L194" s="15" t="n">
        <v>323.1831</v>
      </c>
      <c r="M194" s="294" t="n">
        <v>761.2037</v>
      </c>
      <c r="N194" s="296" t="n">
        <v>0</v>
      </c>
      <c r="O194" s="297" t="n">
        <v>5031.97962</v>
      </c>
      <c r="P194" s="296" t="n">
        <v>0</v>
      </c>
      <c r="Q194" s="294" t="n">
        <v>222.58674</v>
      </c>
      <c r="R194" s="15" t="n">
        <v>6015.77006</v>
      </c>
      <c r="S194" s="298" t="n">
        <v>120.2551</v>
      </c>
      <c r="T194" s="295" t="n">
        <v>1.34554</v>
      </c>
      <c r="U194" s="295" t="n">
        <v>0</v>
      </c>
      <c r="V194" s="299"/>
      <c r="W194" s="50" t="n">
        <v>243.35866</v>
      </c>
      <c r="X194" s="15" t="n">
        <v>364.9593</v>
      </c>
      <c r="Y194" s="205" t="n">
        <v>17812.71306</v>
      </c>
      <c r="Z194" s="106" t="n">
        <v>11108.8006</v>
      </c>
      <c r="AA194" s="205" t="n">
        <v>6703.91246</v>
      </c>
      <c r="AB194" s="205"/>
      <c r="AC194" s="205" t="n">
        <v>0</v>
      </c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G194" s="300"/>
      <c r="BH194" s="300"/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</row>
    <row r="195" customFormat="false" ht="12.75" hidden="false" customHeight="true" outlineLevel="0" collapsed="false">
      <c r="A195" s="81"/>
      <c r="B195" s="293" t="n">
        <v>142215</v>
      </c>
      <c r="C195" s="1" t="s">
        <v>461</v>
      </c>
      <c r="D195" s="50" t="n">
        <v>3088.41228</v>
      </c>
      <c r="E195" s="15" t="n">
        <v>3088.41228</v>
      </c>
      <c r="F195" s="294" t="n">
        <v>647.8944</v>
      </c>
      <c r="G195" s="294" t="n">
        <v>1167.57914</v>
      </c>
      <c r="H195" s="294" t="n">
        <v>558.56871</v>
      </c>
      <c r="I195" s="15" t="n">
        <v>2374.04225</v>
      </c>
      <c r="J195" s="295" t="n">
        <v>451.71486</v>
      </c>
      <c r="K195" s="50" t="n">
        <v>291.43564</v>
      </c>
      <c r="L195" s="15" t="n">
        <v>743.1505</v>
      </c>
      <c r="M195" s="294" t="n">
        <v>760.37688</v>
      </c>
      <c r="N195" s="296" t="n">
        <v>0</v>
      </c>
      <c r="O195" s="297" t="n">
        <v>1910.62733</v>
      </c>
      <c r="P195" s="296" t="n">
        <v>0</v>
      </c>
      <c r="Q195" s="294" t="n">
        <v>206.93025</v>
      </c>
      <c r="R195" s="15" t="n">
        <v>2877.93446</v>
      </c>
      <c r="S195" s="298" t="n">
        <v>30.78679</v>
      </c>
      <c r="T195" s="295" t="n">
        <v>0.69189</v>
      </c>
      <c r="U195" s="295" t="n">
        <v>0</v>
      </c>
      <c r="V195" s="299"/>
      <c r="W195" s="50" t="n">
        <v>127.65659</v>
      </c>
      <c r="X195" s="15" t="n">
        <v>159.13527</v>
      </c>
      <c r="Y195" s="205" t="n">
        <v>9242.67476</v>
      </c>
      <c r="Z195" s="106" t="n">
        <v>5462.45453</v>
      </c>
      <c r="AA195" s="205" t="n">
        <v>3780.22023</v>
      </c>
      <c r="AB195" s="205"/>
      <c r="AC195" s="205" t="n">
        <v>0</v>
      </c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G195" s="300"/>
      <c r="BH195" s="300"/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</row>
    <row r="196" customFormat="false" ht="12.75" hidden="false" customHeight="true" outlineLevel="0" collapsed="false">
      <c r="A196" s="81"/>
      <c r="B196" s="293" t="n">
        <v>142220</v>
      </c>
      <c r="C196" s="1" t="s">
        <v>472</v>
      </c>
      <c r="D196" s="50" t="n">
        <v>1435.76441</v>
      </c>
      <c r="E196" s="15" t="n">
        <v>1435.76441</v>
      </c>
      <c r="F196" s="294" t="n">
        <v>292.52749</v>
      </c>
      <c r="G196" s="294" t="n">
        <v>635.28173</v>
      </c>
      <c r="H196" s="294" t="n">
        <v>61.20986</v>
      </c>
      <c r="I196" s="15" t="n">
        <v>989.01908</v>
      </c>
      <c r="J196" s="295" t="n">
        <v>410.6235</v>
      </c>
      <c r="K196" s="50" t="n">
        <v>220.26777</v>
      </c>
      <c r="L196" s="15" t="n">
        <v>630.89127</v>
      </c>
      <c r="M196" s="294" t="n">
        <v>519.37826</v>
      </c>
      <c r="N196" s="296" t="n">
        <v>0</v>
      </c>
      <c r="O196" s="297" t="n">
        <v>689.48917</v>
      </c>
      <c r="P196" s="296" t="n">
        <v>0</v>
      </c>
      <c r="Q196" s="294" t="n">
        <v>293.17886</v>
      </c>
      <c r="R196" s="15" t="n">
        <v>1502.04629</v>
      </c>
      <c r="S196" s="298" t="n">
        <v>64.43716</v>
      </c>
      <c r="T196" s="295" t="n">
        <v>2.86121</v>
      </c>
      <c r="U196" s="295" t="n">
        <v>0</v>
      </c>
      <c r="V196" s="299"/>
      <c r="W196" s="50" t="n">
        <v>19.80143</v>
      </c>
      <c r="X196" s="15" t="n">
        <v>87.0998</v>
      </c>
      <c r="Y196" s="205" t="n">
        <v>4644.82085</v>
      </c>
      <c r="Z196" s="106" t="n">
        <v>2424.78349</v>
      </c>
      <c r="AA196" s="205" t="n">
        <v>2220.03736</v>
      </c>
      <c r="AB196" s="205"/>
      <c r="AC196" s="205" t="n">
        <v>0</v>
      </c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G196" s="300"/>
      <c r="BH196" s="300"/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</row>
    <row r="197" customFormat="false" ht="12.75" hidden="false" customHeight="true" outlineLevel="0" collapsed="false">
      <c r="A197" s="81"/>
      <c r="B197" s="293" t="n">
        <v>142225</v>
      </c>
      <c r="C197" s="1" t="s">
        <v>473</v>
      </c>
      <c r="D197" s="50" t="n">
        <v>1110.91299</v>
      </c>
      <c r="E197" s="15" t="n">
        <v>1110.91299</v>
      </c>
      <c r="F197" s="294" t="n">
        <v>385.94648</v>
      </c>
      <c r="G197" s="294" t="n">
        <v>1137.03227</v>
      </c>
      <c r="H197" s="294" t="n">
        <v>147.15802</v>
      </c>
      <c r="I197" s="15" t="n">
        <v>1670.13677</v>
      </c>
      <c r="J197" s="295" t="n">
        <v>400.27799</v>
      </c>
      <c r="K197" s="50" t="n">
        <v>524.16026</v>
      </c>
      <c r="L197" s="15" t="n">
        <v>924.43825</v>
      </c>
      <c r="M197" s="294" t="n">
        <v>5717.95917</v>
      </c>
      <c r="N197" s="296" t="n">
        <v>0</v>
      </c>
      <c r="O197" s="297" t="n">
        <v>289.74964</v>
      </c>
      <c r="P197" s="296" t="n">
        <v>0</v>
      </c>
      <c r="Q197" s="294" t="n">
        <v>1293.97086</v>
      </c>
      <c r="R197" s="15" t="n">
        <v>7301.67967</v>
      </c>
      <c r="S197" s="298" t="n">
        <v>152.70085</v>
      </c>
      <c r="T197" s="295" t="n">
        <v>8.67099</v>
      </c>
      <c r="U197" s="295" t="n">
        <v>0</v>
      </c>
      <c r="V197" s="299"/>
      <c r="W197" s="50" t="n">
        <v>15.95996</v>
      </c>
      <c r="X197" s="15" t="n">
        <v>177.3318</v>
      </c>
      <c r="Y197" s="205" t="n">
        <v>11184.49948</v>
      </c>
      <c r="Z197" s="106" t="n">
        <v>2781.04976</v>
      </c>
      <c r="AA197" s="205" t="n">
        <v>8403.44972</v>
      </c>
      <c r="AB197" s="205"/>
      <c r="AC197" s="205" t="n">
        <v>0</v>
      </c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G197" s="300"/>
      <c r="BH197" s="300"/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</row>
    <row r="198" customFormat="false" ht="12.75" hidden="false" customHeight="true" outlineLevel="0" collapsed="false">
      <c r="A198" s="81"/>
      <c r="B198" s="293" t="n">
        <v>1423</v>
      </c>
      <c r="C198" s="1" t="s">
        <v>136</v>
      </c>
      <c r="D198" s="50" t="n">
        <v>3193.62934</v>
      </c>
      <c r="E198" s="15" t="n">
        <v>3193.62934</v>
      </c>
      <c r="F198" s="294" t="n">
        <v>116.72281</v>
      </c>
      <c r="G198" s="294" t="n">
        <v>185.18639</v>
      </c>
      <c r="H198" s="294" t="n">
        <v>473.06855</v>
      </c>
      <c r="I198" s="15" t="n">
        <v>774.97775</v>
      </c>
      <c r="J198" s="295" t="n">
        <v>46.49428</v>
      </c>
      <c r="K198" s="50" t="n">
        <v>117.41935</v>
      </c>
      <c r="L198" s="15" t="n">
        <v>163.91363</v>
      </c>
      <c r="M198" s="294" t="n">
        <v>105.19483</v>
      </c>
      <c r="N198" s="296" t="n">
        <v>0</v>
      </c>
      <c r="O198" s="297" t="n">
        <v>0</v>
      </c>
      <c r="P198" s="296" t="n">
        <v>0</v>
      </c>
      <c r="Q198" s="294" t="n">
        <v>15.9757</v>
      </c>
      <c r="R198" s="15" t="n">
        <v>121.17053</v>
      </c>
      <c r="S198" s="298" t="n">
        <v>2.30041</v>
      </c>
      <c r="T198" s="295" t="n">
        <v>0</v>
      </c>
      <c r="U198" s="295" t="n">
        <v>38.592</v>
      </c>
      <c r="V198" s="299"/>
      <c r="W198" s="50" t="n">
        <v>100.39907</v>
      </c>
      <c r="X198" s="15" t="n">
        <v>141.29148</v>
      </c>
      <c r="Y198" s="205" t="n">
        <v>4394.98273</v>
      </c>
      <c r="Z198" s="106" t="n">
        <v>3968.60709</v>
      </c>
      <c r="AA198" s="205" t="n">
        <v>426.37564</v>
      </c>
      <c r="AB198" s="205"/>
      <c r="AC198" s="205" t="n">
        <v>6.82121026329696E-013</v>
      </c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G198" s="300"/>
      <c r="BH198" s="300"/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</row>
    <row r="199" customFormat="false" ht="12.75" hidden="false" customHeight="true" outlineLevel="0" collapsed="false">
      <c r="A199" s="81"/>
      <c r="B199" s="293" t="n">
        <v>142305</v>
      </c>
      <c r="C199" s="1" t="s">
        <v>459</v>
      </c>
      <c r="D199" s="50" t="n">
        <v>1100.75307</v>
      </c>
      <c r="E199" s="15" t="n">
        <v>1100.75307</v>
      </c>
      <c r="F199" s="294" t="n">
        <v>12.33742</v>
      </c>
      <c r="G199" s="294" t="n">
        <v>0</v>
      </c>
      <c r="H199" s="294" t="n">
        <v>394.68581</v>
      </c>
      <c r="I199" s="15" t="n">
        <v>407.02323</v>
      </c>
      <c r="J199" s="295" t="n">
        <v>0</v>
      </c>
      <c r="K199" s="50" t="n">
        <v>0</v>
      </c>
      <c r="L199" s="15" t="n">
        <v>0</v>
      </c>
      <c r="M199" s="294" t="n">
        <v>0</v>
      </c>
      <c r="N199" s="296" t="n">
        <v>0</v>
      </c>
      <c r="O199" s="297" t="n">
        <v>0</v>
      </c>
      <c r="P199" s="296" t="n">
        <v>0</v>
      </c>
      <c r="Q199" s="294" t="n">
        <v>0</v>
      </c>
      <c r="R199" s="15" t="n">
        <v>0</v>
      </c>
      <c r="S199" s="298" t="n">
        <v>0</v>
      </c>
      <c r="T199" s="295" t="n">
        <v>0</v>
      </c>
      <c r="U199" s="295" t="n">
        <v>0</v>
      </c>
      <c r="V199" s="299"/>
      <c r="W199" s="50" t="n">
        <v>0</v>
      </c>
      <c r="X199" s="15" t="n">
        <v>0</v>
      </c>
      <c r="Y199" s="205" t="n">
        <v>1507.7763</v>
      </c>
      <c r="Z199" s="106" t="n">
        <v>1507.7763</v>
      </c>
      <c r="AA199" s="205" t="n">
        <v>0</v>
      </c>
      <c r="AB199" s="205"/>
      <c r="AC199" s="205" t="n">
        <v>0</v>
      </c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G199" s="300"/>
      <c r="BH199" s="300"/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</row>
    <row r="200" customFormat="false" ht="12.75" hidden="false" customHeight="true" outlineLevel="0" collapsed="false">
      <c r="A200" s="81"/>
      <c r="B200" s="293" t="n">
        <v>142310</v>
      </c>
      <c r="C200" s="1" t="s">
        <v>460</v>
      </c>
      <c r="D200" s="50" t="n">
        <v>452.90936</v>
      </c>
      <c r="E200" s="15" t="n">
        <v>452.90936</v>
      </c>
      <c r="F200" s="294" t="n">
        <v>23.84068</v>
      </c>
      <c r="G200" s="294" t="n">
        <v>76.78319</v>
      </c>
      <c r="H200" s="294" t="n">
        <v>14.21624</v>
      </c>
      <c r="I200" s="15" t="n">
        <v>114.84011</v>
      </c>
      <c r="J200" s="295" t="n">
        <v>10.21021</v>
      </c>
      <c r="K200" s="50" t="n">
        <v>11.97021</v>
      </c>
      <c r="L200" s="15" t="n">
        <v>22.18042</v>
      </c>
      <c r="M200" s="294" t="n">
        <v>19.66487</v>
      </c>
      <c r="N200" s="296" t="n">
        <v>0</v>
      </c>
      <c r="O200" s="297" t="n">
        <v>0</v>
      </c>
      <c r="P200" s="296" t="n">
        <v>0</v>
      </c>
      <c r="Q200" s="294" t="n">
        <v>1.41175</v>
      </c>
      <c r="R200" s="15" t="n">
        <v>21.07662</v>
      </c>
      <c r="S200" s="298" t="n">
        <v>2.27698</v>
      </c>
      <c r="T200" s="295" t="n">
        <v>0</v>
      </c>
      <c r="U200" s="295" t="n">
        <v>0</v>
      </c>
      <c r="V200" s="299"/>
      <c r="W200" s="50" t="n">
        <v>55.68891</v>
      </c>
      <c r="X200" s="15" t="n">
        <v>57.96589</v>
      </c>
      <c r="Y200" s="205" t="n">
        <v>668.9724</v>
      </c>
      <c r="Z200" s="106" t="n">
        <v>567.74947</v>
      </c>
      <c r="AA200" s="205" t="n">
        <v>101.22293</v>
      </c>
      <c r="AB200" s="205"/>
      <c r="AC200" s="205" t="n">
        <v>1.13686837721616E-013</v>
      </c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G200" s="300"/>
      <c r="BH200" s="300"/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</row>
    <row r="201" customFormat="false" ht="12.75" hidden="false" customHeight="true" outlineLevel="0" collapsed="false">
      <c r="A201" s="81"/>
      <c r="B201" s="293" t="n">
        <v>142315</v>
      </c>
      <c r="C201" s="1" t="s">
        <v>474</v>
      </c>
      <c r="D201" s="50" t="n">
        <v>590.79477</v>
      </c>
      <c r="E201" s="15" t="n">
        <v>590.79477</v>
      </c>
      <c r="F201" s="294" t="n">
        <v>35.07991</v>
      </c>
      <c r="G201" s="294" t="n">
        <v>20.40785</v>
      </c>
      <c r="H201" s="294" t="n">
        <v>28.56065</v>
      </c>
      <c r="I201" s="15" t="n">
        <v>84.04841</v>
      </c>
      <c r="J201" s="295" t="n">
        <v>21.16659</v>
      </c>
      <c r="K201" s="50" t="n">
        <v>44.81602</v>
      </c>
      <c r="L201" s="15" t="n">
        <v>65.98261</v>
      </c>
      <c r="M201" s="294" t="n">
        <v>51.48585</v>
      </c>
      <c r="N201" s="296" t="n">
        <v>0</v>
      </c>
      <c r="O201" s="297" t="n">
        <v>0</v>
      </c>
      <c r="P201" s="296" t="n">
        <v>0</v>
      </c>
      <c r="Q201" s="294" t="n">
        <v>0.80646</v>
      </c>
      <c r="R201" s="15" t="n">
        <v>52.29231</v>
      </c>
      <c r="S201" s="298" t="n">
        <v>0.01643</v>
      </c>
      <c r="T201" s="295" t="n">
        <v>0</v>
      </c>
      <c r="U201" s="295" t="n">
        <v>0</v>
      </c>
      <c r="V201" s="299"/>
      <c r="W201" s="50" t="n">
        <v>26.53742</v>
      </c>
      <c r="X201" s="15" t="n">
        <v>26.55385</v>
      </c>
      <c r="Y201" s="205" t="n">
        <v>819.67195</v>
      </c>
      <c r="Z201" s="106" t="n">
        <v>674.84318</v>
      </c>
      <c r="AA201" s="205" t="n">
        <v>144.82877</v>
      </c>
      <c r="AB201" s="205"/>
      <c r="AC201" s="205" t="n">
        <v>0</v>
      </c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G201" s="300"/>
      <c r="BH201" s="300"/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</row>
    <row r="202" customFormat="false" ht="12.75" hidden="false" customHeight="true" outlineLevel="0" collapsed="false">
      <c r="A202" s="81"/>
      <c r="B202" s="293" t="n">
        <v>142320</v>
      </c>
      <c r="C202" s="1" t="s">
        <v>475</v>
      </c>
      <c r="D202" s="50" t="n">
        <v>446.94725</v>
      </c>
      <c r="E202" s="15" t="n">
        <v>446.94725</v>
      </c>
      <c r="F202" s="294" t="n">
        <v>11.49927</v>
      </c>
      <c r="G202" s="294" t="n">
        <v>2.0123</v>
      </c>
      <c r="H202" s="294" t="n">
        <v>11.23969</v>
      </c>
      <c r="I202" s="15" t="n">
        <v>24.75126</v>
      </c>
      <c r="J202" s="295" t="n">
        <v>4.05694</v>
      </c>
      <c r="K202" s="50" t="n">
        <v>16.22206</v>
      </c>
      <c r="L202" s="15" t="n">
        <v>20.279</v>
      </c>
      <c r="M202" s="294" t="n">
        <v>11.92403</v>
      </c>
      <c r="N202" s="296" t="n">
        <v>0</v>
      </c>
      <c r="O202" s="297" t="n">
        <v>0</v>
      </c>
      <c r="P202" s="296" t="n">
        <v>0</v>
      </c>
      <c r="Q202" s="294" t="n">
        <v>0.5965</v>
      </c>
      <c r="R202" s="15" t="n">
        <v>12.52053</v>
      </c>
      <c r="S202" s="298" t="n">
        <v>0</v>
      </c>
      <c r="T202" s="295" t="n">
        <v>0</v>
      </c>
      <c r="U202" s="295" t="n">
        <v>0</v>
      </c>
      <c r="V202" s="299"/>
      <c r="W202" s="50" t="n">
        <v>4.42819</v>
      </c>
      <c r="X202" s="15" t="n">
        <v>4.42819</v>
      </c>
      <c r="Y202" s="205" t="n">
        <v>508.92623</v>
      </c>
      <c r="Z202" s="106" t="n">
        <v>471.69851</v>
      </c>
      <c r="AA202" s="205" t="n">
        <v>37.22772</v>
      </c>
      <c r="AB202" s="205"/>
      <c r="AC202" s="205" t="n">
        <v>0</v>
      </c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G202" s="300"/>
      <c r="BH202" s="300"/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</row>
    <row r="203" customFormat="false" ht="12.75" hidden="false" customHeight="true" outlineLevel="0" collapsed="false">
      <c r="A203" s="81"/>
      <c r="B203" s="293" t="n">
        <v>142325</v>
      </c>
      <c r="C203" s="1" t="s">
        <v>476</v>
      </c>
      <c r="D203" s="50" t="n">
        <v>518.20146</v>
      </c>
      <c r="E203" s="15" t="n">
        <v>518.20146</v>
      </c>
      <c r="F203" s="294" t="n">
        <v>31.23233</v>
      </c>
      <c r="G203" s="294" t="n">
        <v>66.07709</v>
      </c>
      <c r="H203" s="294" t="n">
        <v>19.05535</v>
      </c>
      <c r="I203" s="15" t="n">
        <v>116.36477</v>
      </c>
      <c r="J203" s="295" t="n">
        <v>8.6393</v>
      </c>
      <c r="K203" s="50" t="n">
        <v>34.90637</v>
      </c>
      <c r="L203" s="15" t="n">
        <v>43.54567</v>
      </c>
      <c r="M203" s="294" t="n">
        <v>19.99737</v>
      </c>
      <c r="N203" s="296" t="n">
        <v>0</v>
      </c>
      <c r="O203" s="297" t="n">
        <v>0</v>
      </c>
      <c r="P203" s="296" t="n">
        <v>0</v>
      </c>
      <c r="Q203" s="294" t="n">
        <v>8.10309</v>
      </c>
      <c r="R203" s="15" t="n">
        <v>28.10046</v>
      </c>
      <c r="S203" s="298" t="n">
        <v>0</v>
      </c>
      <c r="T203" s="295" t="n">
        <v>0</v>
      </c>
      <c r="U203" s="295" t="n">
        <v>0</v>
      </c>
      <c r="V203" s="299"/>
      <c r="W203" s="50" t="n">
        <v>3.37608</v>
      </c>
      <c r="X203" s="15" t="n">
        <v>3.37608</v>
      </c>
      <c r="Y203" s="205" t="n">
        <v>709.58844</v>
      </c>
      <c r="Z203" s="106" t="n">
        <v>634.56623</v>
      </c>
      <c r="AA203" s="205" t="n">
        <v>75.02221</v>
      </c>
      <c r="AB203" s="205"/>
      <c r="AC203" s="205" t="n">
        <v>0</v>
      </c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G203" s="300"/>
      <c r="BH203" s="300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</row>
    <row r="204" customFormat="false" ht="12.75" hidden="false" customHeight="true" outlineLevel="0" collapsed="false">
      <c r="A204" s="81"/>
      <c r="B204" s="293" t="n">
        <v>142330</v>
      </c>
      <c r="C204" s="1" t="s">
        <v>477</v>
      </c>
      <c r="D204" s="50" t="n">
        <v>84.02343</v>
      </c>
      <c r="E204" s="15" t="n">
        <v>84.02343</v>
      </c>
      <c r="F204" s="294" t="n">
        <v>2.7332</v>
      </c>
      <c r="G204" s="294" t="n">
        <v>19.90596</v>
      </c>
      <c r="H204" s="294" t="n">
        <v>5.31081</v>
      </c>
      <c r="I204" s="15" t="n">
        <v>27.94997</v>
      </c>
      <c r="J204" s="295" t="n">
        <v>2.42124</v>
      </c>
      <c r="K204" s="50" t="n">
        <v>9.50469</v>
      </c>
      <c r="L204" s="15" t="n">
        <v>11.92593</v>
      </c>
      <c r="M204" s="294" t="n">
        <v>2.12271</v>
      </c>
      <c r="N204" s="296" t="n">
        <v>0</v>
      </c>
      <c r="O204" s="297" t="n">
        <v>0</v>
      </c>
      <c r="P204" s="296" t="n">
        <v>0</v>
      </c>
      <c r="Q204" s="294" t="n">
        <v>5.0579</v>
      </c>
      <c r="R204" s="15" t="n">
        <v>7.18061</v>
      </c>
      <c r="S204" s="298" t="n">
        <v>0.007</v>
      </c>
      <c r="T204" s="295" t="n">
        <v>0</v>
      </c>
      <c r="U204" s="295" t="n">
        <v>38.592</v>
      </c>
      <c r="V204" s="299"/>
      <c r="W204" s="50" t="n">
        <v>10.36847</v>
      </c>
      <c r="X204" s="15" t="n">
        <v>48.96747</v>
      </c>
      <c r="Y204" s="205" t="n">
        <v>180.04741</v>
      </c>
      <c r="Z204" s="106" t="n">
        <v>111.9734</v>
      </c>
      <c r="AA204" s="205" t="n">
        <v>68.07401</v>
      </c>
      <c r="AB204" s="205"/>
      <c r="AC204" s="205" t="n">
        <v>0</v>
      </c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G204" s="300"/>
      <c r="BH204" s="300"/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</row>
    <row r="205" customFormat="false" ht="12.75" hidden="false" customHeight="true" outlineLevel="0" collapsed="false">
      <c r="A205" s="81"/>
      <c r="B205" s="293" t="n">
        <v>1424</v>
      </c>
      <c r="C205" s="1" t="s">
        <v>137</v>
      </c>
      <c r="D205" s="50" t="n">
        <v>4697.66812</v>
      </c>
      <c r="E205" s="15" t="n">
        <v>4697.66812</v>
      </c>
      <c r="F205" s="294" t="n">
        <v>0</v>
      </c>
      <c r="G205" s="294" t="n">
        <v>5.39987</v>
      </c>
      <c r="H205" s="294" t="n">
        <v>23.87376</v>
      </c>
      <c r="I205" s="15" t="n">
        <v>29.27363</v>
      </c>
      <c r="J205" s="295" t="n">
        <v>0</v>
      </c>
      <c r="K205" s="50" t="n">
        <v>6.00518</v>
      </c>
      <c r="L205" s="15" t="n">
        <v>6.00518</v>
      </c>
      <c r="M205" s="294" t="n">
        <v>49.42358</v>
      </c>
      <c r="N205" s="296" t="n">
        <v>0</v>
      </c>
      <c r="O205" s="297" t="n">
        <v>0</v>
      </c>
      <c r="P205" s="296" t="n">
        <v>0</v>
      </c>
      <c r="Q205" s="294" t="n">
        <v>155.42168</v>
      </c>
      <c r="R205" s="15" t="n">
        <v>204.84526</v>
      </c>
      <c r="S205" s="298" t="n">
        <v>42.49229</v>
      </c>
      <c r="T205" s="295" t="n">
        <v>0</v>
      </c>
      <c r="U205" s="295" t="n">
        <v>0</v>
      </c>
      <c r="V205" s="299"/>
      <c r="W205" s="50" t="n">
        <v>38.80984</v>
      </c>
      <c r="X205" s="15" t="n">
        <v>81.30213</v>
      </c>
      <c r="Y205" s="205" t="n">
        <v>5019.09432</v>
      </c>
      <c r="Z205" s="106" t="n">
        <v>4726.94175</v>
      </c>
      <c r="AA205" s="205" t="n">
        <v>292.15257</v>
      </c>
      <c r="AB205" s="205"/>
      <c r="AC205" s="205" t="n">
        <v>-6.82121026329696E-013</v>
      </c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G205" s="300"/>
      <c r="BH205" s="300"/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</row>
    <row r="206" customFormat="false" ht="12.75" hidden="false" customHeight="true" outlineLevel="0" collapsed="false">
      <c r="A206" s="81"/>
      <c r="B206" s="293" t="n">
        <v>142405</v>
      </c>
      <c r="C206" s="1" t="s">
        <v>459</v>
      </c>
      <c r="D206" s="50" t="n">
        <v>2015.79476</v>
      </c>
      <c r="E206" s="15" t="n">
        <v>2015.79476</v>
      </c>
      <c r="F206" s="294" t="n">
        <v>0</v>
      </c>
      <c r="G206" s="294" t="n">
        <v>2.46826</v>
      </c>
      <c r="H206" s="294" t="n">
        <v>3.0995</v>
      </c>
      <c r="I206" s="15" t="n">
        <v>5.56776</v>
      </c>
      <c r="J206" s="295" t="n">
        <v>0</v>
      </c>
      <c r="K206" s="50" t="n">
        <v>2.12417</v>
      </c>
      <c r="L206" s="15" t="n">
        <v>2.12417</v>
      </c>
      <c r="M206" s="294" t="n">
        <v>1.81685</v>
      </c>
      <c r="N206" s="296" t="n">
        <v>0</v>
      </c>
      <c r="O206" s="297" t="n">
        <v>0</v>
      </c>
      <c r="P206" s="296" t="n">
        <v>0</v>
      </c>
      <c r="Q206" s="294" t="n">
        <v>44.4763</v>
      </c>
      <c r="R206" s="15" t="n">
        <v>46.29315</v>
      </c>
      <c r="S206" s="298" t="n">
        <v>20.1797</v>
      </c>
      <c r="T206" s="295" t="n">
        <v>0</v>
      </c>
      <c r="U206" s="295" t="n">
        <v>0</v>
      </c>
      <c r="V206" s="299"/>
      <c r="W206" s="50" t="n">
        <v>18.22457</v>
      </c>
      <c r="X206" s="15" t="n">
        <v>38.40427</v>
      </c>
      <c r="Y206" s="205" t="n">
        <v>2108.18411</v>
      </c>
      <c r="Z206" s="106" t="n">
        <v>2021.36252</v>
      </c>
      <c r="AA206" s="205" t="n">
        <v>86.82159</v>
      </c>
      <c r="AB206" s="205"/>
      <c r="AC206" s="205" t="n">
        <v>0</v>
      </c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G206" s="300"/>
      <c r="BH206" s="300"/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</row>
    <row r="207" customFormat="false" ht="12.75" hidden="false" customHeight="true" outlineLevel="0" collapsed="false">
      <c r="A207" s="81"/>
      <c r="B207" s="293" t="n">
        <v>142410</v>
      </c>
      <c r="C207" s="1" t="s">
        <v>460</v>
      </c>
      <c r="D207" s="50" t="n">
        <v>1569.1384</v>
      </c>
      <c r="E207" s="15" t="n">
        <v>1569.1384</v>
      </c>
      <c r="F207" s="294" t="n">
        <v>0</v>
      </c>
      <c r="G207" s="294" t="n">
        <v>2.4419</v>
      </c>
      <c r="H207" s="294" t="n">
        <v>6.09048</v>
      </c>
      <c r="I207" s="15" t="n">
        <v>8.53238</v>
      </c>
      <c r="J207" s="295" t="n">
        <v>0</v>
      </c>
      <c r="K207" s="50" t="n">
        <v>3.88101</v>
      </c>
      <c r="L207" s="15" t="n">
        <v>3.88101</v>
      </c>
      <c r="M207" s="294" t="n">
        <v>0.26604</v>
      </c>
      <c r="N207" s="296" t="n">
        <v>0</v>
      </c>
      <c r="O207" s="297" t="n">
        <v>0</v>
      </c>
      <c r="P207" s="296" t="n">
        <v>0</v>
      </c>
      <c r="Q207" s="294" t="n">
        <v>16.61256</v>
      </c>
      <c r="R207" s="15" t="n">
        <v>16.8786</v>
      </c>
      <c r="S207" s="298" t="n">
        <v>2.87403</v>
      </c>
      <c r="T207" s="295" t="n">
        <v>0</v>
      </c>
      <c r="U207" s="295" t="n">
        <v>0</v>
      </c>
      <c r="V207" s="299"/>
      <c r="W207" s="50" t="n">
        <v>13.97673</v>
      </c>
      <c r="X207" s="15" t="n">
        <v>16.85076</v>
      </c>
      <c r="Y207" s="205" t="n">
        <v>1615.28115</v>
      </c>
      <c r="Z207" s="106" t="n">
        <v>1577.67078</v>
      </c>
      <c r="AA207" s="205" t="n">
        <v>37.61037</v>
      </c>
      <c r="AB207" s="205"/>
      <c r="AC207" s="205" t="n">
        <v>9.9475983006414E-014</v>
      </c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G207" s="300"/>
      <c r="BH207" s="300"/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</row>
    <row r="208" customFormat="false" ht="12.75" hidden="false" customHeight="true" outlineLevel="0" collapsed="false">
      <c r="A208" s="81"/>
      <c r="B208" s="293" t="n">
        <v>142415</v>
      </c>
      <c r="C208" s="1" t="s">
        <v>461</v>
      </c>
      <c r="D208" s="50" t="n">
        <v>827.45185</v>
      </c>
      <c r="E208" s="15" t="n">
        <v>827.45185</v>
      </c>
      <c r="F208" s="294" t="n">
        <v>0</v>
      </c>
      <c r="G208" s="294" t="n">
        <v>0.47571</v>
      </c>
      <c r="H208" s="294" t="n">
        <v>14.68278</v>
      </c>
      <c r="I208" s="15" t="n">
        <v>15.15849</v>
      </c>
      <c r="J208" s="295" t="n">
        <v>0</v>
      </c>
      <c r="K208" s="50" t="n">
        <v>0</v>
      </c>
      <c r="L208" s="15" t="n">
        <v>0</v>
      </c>
      <c r="M208" s="294" t="n">
        <v>0.12459</v>
      </c>
      <c r="N208" s="296" t="n">
        <v>0</v>
      </c>
      <c r="O208" s="297" t="n">
        <v>0</v>
      </c>
      <c r="P208" s="296" t="n">
        <v>0</v>
      </c>
      <c r="Q208" s="294" t="n">
        <v>17.63647</v>
      </c>
      <c r="R208" s="15" t="n">
        <v>17.76106</v>
      </c>
      <c r="S208" s="298" t="n">
        <v>4.20652</v>
      </c>
      <c r="T208" s="295" t="n">
        <v>0</v>
      </c>
      <c r="U208" s="295" t="n">
        <v>0</v>
      </c>
      <c r="V208" s="299"/>
      <c r="W208" s="50" t="n">
        <v>4.72655</v>
      </c>
      <c r="X208" s="15" t="n">
        <v>8.93307</v>
      </c>
      <c r="Y208" s="205" t="n">
        <v>869.30447</v>
      </c>
      <c r="Z208" s="106" t="n">
        <v>842.61034</v>
      </c>
      <c r="AA208" s="205" t="n">
        <v>26.69413</v>
      </c>
      <c r="AB208" s="205"/>
      <c r="AC208" s="205" t="n">
        <v>8.17124146124115E-014</v>
      </c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G208" s="300"/>
      <c r="BH208" s="300"/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</row>
    <row r="209" customFormat="false" ht="12.75" hidden="false" customHeight="true" outlineLevel="0" collapsed="false">
      <c r="A209" s="81"/>
      <c r="B209" s="293" t="n">
        <v>142420</v>
      </c>
      <c r="C209" s="1" t="s">
        <v>462</v>
      </c>
      <c r="D209" s="50" t="n">
        <v>151.30023</v>
      </c>
      <c r="E209" s="15" t="n">
        <v>151.30023</v>
      </c>
      <c r="F209" s="294" t="n">
        <v>0</v>
      </c>
      <c r="G209" s="294" t="n">
        <v>0</v>
      </c>
      <c r="H209" s="294" t="n">
        <v>0</v>
      </c>
      <c r="I209" s="15" t="n">
        <v>0</v>
      </c>
      <c r="J209" s="295" t="n">
        <v>0</v>
      </c>
      <c r="K209" s="50" t="n">
        <v>0</v>
      </c>
      <c r="L209" s="15" t="n">
        <v>0</v>
      </c>
      <c r="M209" s="294" t="n">
        <v>0</v>
      </c>
      <c r="N209" s="296" t="n">
        <v>0</v>
      </c>
      <c r="O209" s="297" t="n">
        <v>0</v>
      </c>
      <c r="P209" s="296" t="n">
        <v>0</v>
      </c>
      <c r="Q209" s="294" t="n">
        <v>49.21423</v>
      </c>
      <c r="R209" s="15" t="n">
        <v>49.21423</v>
      </c>
      <c r="S209" s="298" t="n">
        <v>8.05205</v>
      </c>
      <c r="T209" s="295" t="n">
        <v>0</v>
      </c>
      <c r="U209" s="295" t="n">
        <v>0</v>
      </c>
      <c r="V209" s="299"/>
      <c r="W209" s="50" t="n">
        <v>1.86999</v>
      </c>
      <c r="X209" s="15" t="n">
        <v>9.92204</v>
      </c>
      <c r="Y209" s="205" t="n">
        <v>210.4365</v>
      </c>
      <c r="Z209" s="106" t="n">
        <v>151.30023</v>
      </c>
      <c r="AA209" s="205" t="n">
        <v>59.13627</v>
      </c>
      <c r="AB209" s="205"/>
      <c r="AC209" s="205" t="n">
        <v>0</v>
      </c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G209" s="300"/>
      <c r="BH209" s="300"/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</row>
    <row r="210" customFormat="false" ht="12.75" hidden="false" customHeight="true" outlineLevel="0" collapsed="false">
      <c r="A210" s="81"/>
      <c r="B210" s="293" t="n">
        <v>142425</v>
      </c>
      <c r="C210" s="1" t="s">
        <v>463</v>
      </c>
      <c r="D210" s="50" t="n">
        <v>133.98288</v>
      </c>
      <c r="E210" s="15" t="n">
        <v>133.98288</v>
      </c>
      <c r="F210" s="294" t="n">
        <v>0</v>
      </c>
      <c r="G210" s="294" t="n">
        <v>0.014</v>
      </c>
      <c r="H210" s="294" t="n">
        <v>0.001</v>
      </c>
      <c r="I210" s="15" t="n">
        <v>0.015</v>
      </c>
      <c r="J210" s="295" t="n">
        <v>0</v>
      </c>
      <c r="K210" s="50" t="n">
        <v>0</v>
      </c>
      <c r="L210" s="15" t="n">
        <v>0</v>
      </c>
      <c r="M210" s="294" t="n">
        <v>47.2161</v>
      </c>
      <c r="N210" s="296" t="n">
        <v>0</v>
      </c>
      <c r="O210" s="297" t="n">
        <v>0</v>
      </c>
      <c r="P210" s="296" t="n">
        <v>0</v>
      </c>
      <c r="Q210" s="294" t="n">
        <v>27.48212</v>
      </c>
      <c r="R210" s="15" t="n">
        <v>74.69822</v>
      </c>
      <c r="S210" s="298" t="n">
        <v>7.17999</v>
      </c>
      <c r="T210" s="295" t="n">
        <v>0</v>
      </c>
      <c r="U210" s="295" t="n">
        <v>0</v>
      </c>
      <c r="V210" s="299"/>
      <c r="W210" s="50" t="n">
        <v>0.012</v>
      </c>
      <c r="X210" s="15" t="n">
        <v>7.19199</v>
      </c>
      <c r="Y210" s="205" t="n">
        <v>215.88809</v>
      </c>
      <c r="Z210" s="106" t="n">
        <v>133.99788</v>
      </c>
      <c r="AA210" s="205" t="n">
        <v>81.89021</v>
      </c>
      <c r="AB210" s="205"/>
      <c r="AC210" s="205" t="n">
        <v>0</v>
      </c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G210" s="300"/>
      <c r="BH210" s="300"/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</row>
    <row r="211" customFormat="false" ht="12.75" hidden="false" customHeight="true" outlineLevel="0" collapsed="false">
      <c r="A211" s="81"/>
      <c r="B211" s="293" t="n">
        <v>1425</v>
      </c>
      <c r="C211" s="1" t="s">
        <v>138</v>
      </c>
      <c r="D211" s="50" t="n">
        <v>847.39619</v>
      </c>
      <c r="E211" s="15" t="n">
        <v>847.39619</v>
      </c>
      <c r="F211" s="294" t="n">
        <v>0.003</v>
      </c>
      <c r="G211" s="294" t="n">
        <v>641.74882</v>
      </c>
      <c r="H211" s="294" t="n">
        <v>208.8575</v>
      </c>
      <c r="I211" s="15" t="n">
        <v>850.60932</v>
      </c>
      <c r="J211" s="295" t="n">
        <v>0</v>
      </c>
      <c r="K211" s="50" t="n">
        <v>0</v>
      </c>
      <c r="L211" s="15" t="n">
        <v>0</v>
      </c>
      <c r="M211" s="294" t="n">
        <v>191.90487</v>
      </c>
      <c r="N211" s="296" t="n">
        <v>0</v>
      </c>
      <c r="O211" s="297" t="n">
        <v>16.15785</v>
      </c>
      <c r="P211" s="296" t="n">
        <v>0</v>
      </c>
      <c r="Q211" s="294" t="n">
        <v>1.54675</v>
      </c>
      <c r="R211" s="15" t="n">
        <v>209.60947</v>
      </c>
      <c r="S211" s="298" t="n">
        <v>32.89833</v>
      </c>
      <c r="T211" s="295" t="n">
        <v>0.002</v>
      </c>
      <c r="U211" s="295" t="n">
        <v>0</v>
      </c>
      <c r="V211" s="299"/>
      <c r="W211" s="50" t="n">
        <v>413.57535</v>
      </c>
      <c r="X211" s="15" t="n">
        <v>446.47568</v>
      </c>
      <c r="Y211" s="205" t="n">
        <v>2354.09066</v>
      </c>
      <c r="Z211" s="106" t="n">
        <v>1698.00551</v>
      </c>
      <c r="AA211" s="205" t="n">
        <v>656.08515</v>
      </c>
      <c r="AB211" s="205"/>
      <c r="AC211" s="205" t="n">
        <v>0</v>
      </c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G211" s="300"/>
      <c r="BH211" s="300"/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</row>
    <row r="212" customFormat="false" ht="12.75" hidden="false" customHeight="true" outlineLevel="0" collapsed="false">
      <c r="A212" s="81"/>
      <c r="B212" s="293" t="n">
        <v>142505</v>
      </c>
      <c r="C212" s="1" t="s">
        <v>459</v>
      </c>
      <c r="D212" s="50" t="n">
        <v>65.48054</v>
      </c>
      <c r="E212" s="15" t="n">
        <v>65.48054</v>
      </c>
      <c r="F212" s="294" t="n">
        <v>0</v>
      </c>
      <c r="G212" s="294" t="n">
        <v>1.56733</v>
      </c>
      <c r="H212" s="294" t="n">
        <v>25.00225</v>
      </c>
      <c r="I212" s="15" t="n">
        <v>26.56958</v>
      </c>
      <c r="J212" s="295" t="n">
        <v>0</v>
      </c>
      <c r="K212" s="50" t="n">
        <v>0</v>
      </c>
      <c r="L212" s="15" t="n">
        <v>0</v>
      </c>
      <c r="M212" s="294" t="n">
        <v>0</v>
      </c>
      <c r="N212" s="296" t="n">
        <v>0</v>
      </c>
      <c r="O212" s="297" t="n">
        <v>0</v>
      </c>
      <c r="P212" s="296" t="n">
        <v>0</v>
      </c>
      <c r="Q212" s="294" t="n">
        <v>0</v>
      </c>
      <c r="R212" s="15" t="n">
        <v>0</v>
      </c>
      <c r="S212" s="298" t="n">
        <v>0</v>
      </c>
      <c r="T212" s="295" t="n">
        <v>0</v>
      </c>
      <c r="U212" s="295" t="n">
        <v>0</v>
      </c>
      <c r="V212" s="299"/>
      <c r="W212" s="50" t="n">
        <v>0</v>
      </c>
      <c r="X212" s="15" t="n">
        <v>0</v>
      </c>
      <c r="Y212" s="205" t="n">
        <v>92.05012</v>
      </c>
      <c r="Z212" s="106" t="n">
        <v>92.05012</v>
      </c>
      <c r="AA212" s="205" t="n">
        <v>0</v>
      </c>
      <c r="AB212" s="205"/>
      <c r="AC212" s="205" t="n">
        <v>0</v>
      </c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G212" s="300"/>
      <c r="BH212" s="300"/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</row>
    <row r="213" customFormat="false" ht="12.75" hidden="false" customHeight="true" outlineLevel="0" collapsed="false">
      <c r="A213" s="81"/>
      <c r="B213" s="293" t="n">
        <v>142510</v>
      </c>
      <c r="C213" s="1" t="s">
        <v>460</v>
      </c>
      <c r="D213" s="50" t="n">
        <v>1.38277</v>
      </c>
      <c r="E213" s="15" t="n">
        <v>1.38277</v>
      </c>
      <c r="F213" s="294" t="n">
        <v>0</v>
      </c>
      <c r="G213" s="294" t="n">
        <v>244.97968</v>
      </c>
      <c r="H213" s="294" t="n">
        <v>38.53998</v>
      </c>
      <c r="I213" s="15" t="n">
        <v>283.51966</v>
      </c>
      <c r="J213" s="295" t="n">
        <v>0</v>
      </c>
      <c r="K213" s="50" t="n">
        <v>0</v>
      </c>
      <c r="L213" s="15" t="n">
        <v>0</v>
      </c>
      <c r="M213" s="294" t="n">
        <v>32.56882</v>
      </c>
      <c r="N213" s="296" t="n">
        <v>0</v>
      </c>
      <c r="O213" s="297" t="n">
        <v>5.28629</v>
      </c>
      <c r="P213" s="296" t="n">
        <v>0</v>
      </c>
      <c r="Q213" s="294" t="n">
        <v>0</v>
      </c>
      <c r="R213" s="15" t="n">
        <v>37.85511</v>
      </c>
      <c r="S213" s="298" t="n">
        <v>0</v>
      </c>
      <c r="T213" s="295" t="n">
        <v>0</v>
      </c>
      <c r="U213" s="295" t="n">
        <v>0</v>
      </c>
      <c r="V213" s="299"/>
      <c r="W213" s="50" t="n">
        <v>413.07204</v>
      </c>
      <c r="X213" s="15" t="n">
        <v>413.07204</v>
      </c>
      <c r="Y213" s="205" t="n">
        <v>735.82958</v>
      </c>
      <c r="Z213" s="106" t="n">
        <v>284.90243</v>
      </c>
      <c r="AA213" s="205" t="n">
        <v>450.92715</v>
      </c>
      <c r="AB213" s="205"/>
      <c r="AC213" s="205" t="n">
        <v>0</v>
      </c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G213" s="300"/>
      <c r="BH213" s="300"/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</row>
    <row r="214" customFormat="false" ht="12.75" hidden="false" customHeight="true" outlineLevel="0" collapsed="false">
      <c r="A214" s="81"/>
      <c r="B214" s="293" t="n">
        <v>142515</v>
      </c>
      <c r="C214" s="1" t="s">
        <v>461</v>
      </c>
      <c r="D214" s="50" t="n">
        <v>20.46387</v>
      </c>
      <c r="E214" s="15" t="n">
        <v>20.46387</v>
      </c>
      <c r="F214" s="294" t="n">
        <v>0</v>
      </c>
      <c r="G214" s="294" t="n">
        <v>178.65455</v>
      </c>
      <c r="H214" s="294" t="n">
        <v>115.89563</v>
      </c>
      <c r="I214" s="15" t="n">
        <v>294.55018</v>
      </c>
      <c r="J214" s="295" t="n">
        <v>0</v>
      </c>
      <c r="K214" s="50" t="n">
        <v>0</v>
      </c>
      <c r="L214" s="15" t="n">
        <v>0</v>
      </c>
      <c r="M214" s="294" t="n">
        <v>31.94242</v>
      </c>
      <c r="N214" s="296" t="n">
        <v>0</v>
      </c>
      <c r="O214" s="297" t="n">
        <v>6.69358</v>
      </c>
      <c r="P214" s="296" t="n">
        <v>0</v>
      </c>
      <c r="Q214" s="294" t="n">
        <v>0</v>
      </c>
      <c r="R214" s="15" t="n">
        <v>38.636</v>
      </c>
      <c r="S214" s="298" t="n">
        <v>0</v>
      </c>
      <c r="T214" s="295" t="n">
        <v>0</v>
      </c>
      <c r="U214" s="295" t="n">
        <v>0</v>
      </c>
      <c r="V214" s="299"/>
      <c r="W214" s="50" t="n">
        <v>0.41066</v>
      </c>
      <c r="X214" s="15" t="n">
        <v>0.41066</v>
      </c>
      <c r="Y214" s="205" t="n">
        <v>354.06071</v>
      </c>
      <c r="Z214" s="106" t="n">
        <v>315.01405</v>
      </c>
      <c r="AA214" s="205" t="n">
        <v>39.04666</v>
      </c>
      <c r="AB214" s="205"/>
      <c r="AC214" s="205" t="n">
        <v>0</v>
      </c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G214" s="300"/>
      <c r="BH214" s="300"/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</row>
    <row r="215" customFormat="false" ht="12.75" hidden="false" customHeight="true" outlineLevel="0" collapsed="false">
      <c r="A215" s="81"/>
      <c r="B215" s="293" t="n">
        <v>142520</v>
      </c>
      <c r="C215" s="1" t="s">
        <v>462</v>
      </c>
      <c r="D215" s="50" t="n">
        <v>458.6906</v>
      </c>
      <c r="E215" s="15" t="n">
        <v>458.6906</v>
      </c>
      <c r="F215" s="294" t="n">
        <v>0</v>
      </c>
      <c r="G215" s="294" t="n">
        <v>192.45698</v>
      </c>
      <c r="H215" s="294" t="n">
        <v>4.43076</v>
      </c>
      <c r="I215" s="15" t="n">
        <v>196.88774</v>
      </c>
      <c r="J215" s="295" t="n">
        <v>0</v>
      </c>
      <c r="K215" s="50" t="n">
        <v>0</v>
      </c>
      <c r="L215" s="15" t="n">
        <v>0</v>
      </c>
      <c r="M215" s="294" t="n">
        <v>49.73787</v>
      </c>
      <c r="N215" s="296" t="n">
        <v>0</v>
      </c>
      <c r="O215" s="297" t="n">
        <v>4.17798</v>
      </c>
      <c r="P215" s="296" t="n">
        <v>0</v>
      </c>
      <c r="Q215" s="294" t="n">
        <v>0</v>
      </c>
      <c r="R215" s="15" t="n">
        <v>53.91585</v>
      </c>
      <c r="S215" s="298" t="n">
        <v>0</v>
      </c>
      <c r="T215" s="295" t="n">
        <v>0</v>
      </c>
      <c r="U215" s="295" t="n">
        <v>0</v>
      </c>
      <c r="V215" s="299"/>
      <c r="W215" s="50" t="n">
        <v>0.05161</v>
      </c>
      <c r="X215" s="15" t="n">
        <v>0.05161</v>
      </c>
      <c r="Y215" s="205" t="n">
        <v>709.5458</v>
      </c>
      <c r="Z215" s="106" t="n">
        <v>655.57834</v>
      </c>
      <c r="AA215" s="205" t="n">
        <v>53.96746</v>
      </c>
      <c r="AB215" s="205"/>
      <c r="AC215" s="205" t="n">
        <v>7.8159700933611E-014</v>
      </c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G215" s="300"/>
      <c r="BH215" s="300"/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</row>
    <row r="216" customFormat="false" ht="12.75" hidden="false" customHeight="true" outlineLevel="0" collapsed="false">
      <c r="A216" s="81"/>
      <c r="B216" s="293" t="n">
        <v>142525</v>
      </c>
      <c r="C216" s="1" t="s">
        <v>463</v>
      </c>
      <c r="D216" s="50" t="n">
        <v>301.37841</v>
      </c>
      <c r="E216" s="15" t="n">
        <v>301.37841</v>
      </c>
      <c r="F216" s="294" t="n">
        <v>0.003</v>
      </c>
      <c r="G216" s="294" t="n">
        <v>24.09028</v>
      </c>
      <c r="H216" s="294" t="n">
        <v>24.98888</v>
      </c>
      <c r="I216" s="15" t="n">
        <v>49.08216</v>
      </c>
      <c r="J216" s="295" t="n">
        <v>0</v>
      </c>
      <c r="K216" s="50" t="n">
        <v>0</v>
      </c>
      <c r="L216" s="15" t="n">
        <v>0</v>
      </c>
      <c r="M216" s="294" t="n">
        <v>77.65576</v>
      </c>
      <c r="N216" s="296" t="n">
        <v>0</v>
      </c>
      <c r="O216" s="297" t="n">
        <v>0</v>
      </c>
      <c r="P216" s="296" t="n">
        <v>0</v>
      </c>
      <c r="Q216" s="294" t="n">
        <v>1.54675</v>
      </c>
      <c r="R216" s="15" t="n">
        <v>79.20251</v>
      </c>
      <c r="S216" s="298" t="n">
        <v>32.89833</v>
      </c>
      <c r="T216" s="295" t="n">
        <v>0.002</v>
      </c>
      <c r="U216" s="295" t="n">
        <v>0</v>
      </c>
      <c r="V216" s="299"/>
      <c r="W216" s="50" t="n">
        <v>0.04104</v>
      </c>
      <c r="X216" s="15" t="n">
        <v>32.94137</v>
      </c>
      <c r="Y216" s="205" t="n">
        <v>462.60445</v>
      </c>
      <c r="Z216" s="106" t="n">
        <v>350.46057</v>
      </c>
      <c r="AA216" s="205" t="n">
        <v>112.14388</v>
      </c>
      <c r="AB216" s="205"/>
      <c r="AC216" s="205" t="n">
        <v>0</v>
      </c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G216" s="300"/>
      <c r="BH216" s="300"/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</row>
    <row r="217" customFormat="false" ht="12.75" hidden="false" customHeight="true" outlineLevel="0" collapsed="false">
      <c r="A217" s="81"/>
      <c r="B217" s="293" t="n">
        <v>1426</v>
      </c>
      <c r="C217" s="1" t="s">
        <v>139</v>
      </c>
      <c r="D217" s="50" t="n">
        <v>6.18371</v>
      </c>
      <c r="E217" s="15" t="n">
        <v>6.18371</v>
      </c>
      <c r="F217" s="294" t="n">
        <v>0.006</v>
      </c>
      <c r="G217" s="294" t="n">
        <v>308.424</v>
      </c>
      <c r="H217" s="294" t="n">
        <v>91.74479</v>
      </c>
      <c r="I217" s="15" t="n">
        <v>400.17479</v>
      </c>
      <c r="J217" s="295" t="n">
        <v>244.42704</v>
      </c>
      <c r="K217" s="50" t="n">
        <v>0</v>
      </c>
      <c r="L217" s="15" t="n">
        <v>244.42704</v>
      </c>
      <c r="M217" s="294" t="n">
        <v>26.21192</v>
      </c>
      <c r="N217" s="296" t="n">
        <v>0</v>
      </c>
      <c r="O217" s="297" t="n">
        <v>1690.90567</v>
      </c>
      <c r="P217" s="296" t="n">
        <v>0</v>
      </c>
      <c r="Q217" s="294" t="n">
        <v>0</v>
      </c>
      <c r="R217" s="15" t="n">
        <v>1717.11759</v>
      </c>
      <c r="S217" s="298" t="n">
        <v>25.33287</v>
      </c>
      <c r="T217" s="295" t="n">
        <v>0</v>
      </c>
      <c r="U217" s="295" t="n">
        <v>0</v>
      </c>
      <c r="V217" s="299"/>
      <c r="W217" s="50" t="n">
        <v>0.47474</v>
      </c>
      <c r="X217" s="15" t="n">
        <v>25.80761</v>
      </c>
      <c r="Y217" s="205" t="n">
        <v>2393.71074</v>
      </c>
      <c r="Z217" s="106" t="n">
        <v>406.3585</v>
      </c>
      <c r="AA217" s="205" t="n">
        <v>1987.35224</v>
      </c>
      <c r="AB217" s="205"/>
      <c r="AC217" s="205" t="n">
        <v>0</v>
      </c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G217" s="300"/>
      <c r="BH217" s="300"/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</row>
    <row r="218" customFormat="false" ht="12.75" hidden="false" customHeight="true" outlineLevel="0" collapsed="false">
      <c r="A218" s="81"/>
      <c r="B218" s="293" t="n">
        <v>142605</v>
      </c>
      <c r="C218" s="1" t="s">
        <v>459</v>
      </c>
      <c r="D218" s="50" t="n">
        <v>0</v>
      </c>
      <c r="E218" s="15" t="n">
        <v>0</v>
      </c>
      <c r="F218" s="294" t="n">
        <v>0</v>
      </c>
      <c r="G218" s="294" t="n">
        <v>73.34353</v>
      </c>
      <c r="H218" s="294" t="n">
        <v>35.74234</v>
      </c>
      <c r="I218" s="15" t="n">
        <v>109.08587</v>
      </c>
      <c r="J218" s="295" t="n">
        <v>1.18516</v>
      </c>
      <c r="K218" s="50" t="n">
        <v>0</v>
      </c>
      <c r="L218" s="15" t="n">
        <v>1.18516</v>
      </c>
      <c r="M218" s="294" t="n">
        <v>1.11407</v>
      </c>
      <c r="N218" s="296" t="n">
        <v>0</v>
      </c>
      <c r="O218" s="297" t="n">
        <v>214.85785</v>
      </c>
      <c r="P218" s="296" t="n">
        <v>0</v>
      </c>
      <c r="Q218" s="294" t="n">
        <v>0</v>
      </c>
      <c r="R218" s="15" t="n">
        <v>215.97192</v>
      </c>
      <c r="S218" s="298" t="n">
        <v>0.55993</v>
      </c>
      <c r="T218" s="295" t="n">
        <v>0</v>
      </c>
      <c r="U218" s="295" t="n">
        <v>0</v>
      </c>
      <c r="V218" s="299"/>
      <c r="W218" s="50" t="n">
        <v>0.10012</v>
      </c>
      <c r="X218" s="15" t="n">
        <v>0.66005</v>
      </c>
      <c r="Y218" s="205" t="n">
        <v>326.903</v>
      </c>
      <c r="Z218" s="106" t="n">
        <v>109.08587</v>
      </c>
      <c r="AA218" s="205" t="n">
        <v>217.81713</v>
      </c>
      <c r="AB218" s="205"/>
      <c r="AC218" s="205" t="n">
        <v>0</v>
      </c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G218" s="300"/>
      <c r="BH218" s="300"/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</row>
    <row r="219" customFormat="false" ht="12.75" hidden="false" customHeight="true" outlineLevel="0" collapsed="false">
      <c r="A219" s="81"/>
      <c r="B219" s="293" t="n">
        <v>142610</v>
      </c>
      <c r="C219" s="1" t="s">
        <v>460</v>
      </c>
      <c r="D219" s="50" t="n">
        <v>1.40536</v>
      </c>
      <c r="E219" s="15" t="n">
        <v>1.40536</v>
      </c>
      <c r="F219" s="294" t="n">
        <v>0</v>
      </c>
      <c r="G219" s="294" t="n">
        <v>93.33931</v>
      </c>
      <c r="H219" s="294" t="n">
        <v>22.37054</v>
      </c>
      <c r="I219" s="15" t="n">
        <v>115.70985</v>
      </c>
      <c r="J219" s="295" t="n">
        <v>23.91673</v>
      </c>
      <c r="K219" s="50" t="n">
        <v>0</v>
      </c>
      <c r="L219" s="15" t="n">
        <v>23.91673</v>
      </c>
      <c r="M219" s="294" t="n">
        <v>2.01851</v>
      </c>
      <c r="N219" s="296" t="n">
        <v>0</v>
      </c>
      <c r="O219" s="297" t="n">
        <v>749.51401</v>
      </c>
      <c r="P219" s="296" t="n">
        <v>0</v>
      </c>
      <c r="Q219" s="294" t="n">
        <v>0</v>
      </c>
      <c r="R219" s="15" t="n">
        <v>751.53252</v>
      </c>
      <c r="S219" s="298" t="n">
        <v>3.75946</v>
      </c>
      <c r="T219" s="295" t="n">
        <v>0</v>
      </c>
      <c r="U219" s="295" t="n">
        <v>0</v>
      </c>
      <c r="V219" s="299"/>
      <c r="W219" s="50" t="n">
        <v>0.36762</v>
      </c>
      <c r="X219" s="15" t="n">
        <v>4.12708</v>
      </c>
      <c r="Y219" s="205" t="n">
        <v>896.69154</v>
      </c>
      <c r="Z219" s="106" t="n">
        <v>117.11521</v>
      </c>
      <c r="AA219" s="205" t="n">
        <v>779.57633</v>
      </c>
      <c r="AB219" s="205"/>
      <c r="AC219" s="205" t="n">
        <v>0</v>
      </c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G219" s="300"/>
      <c r="BH219" s="300"/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</row>
    <row r="220" customFormat="false" ht="12.75" hidden="false" customHeight="true" outlineLevel="0" collapsed="false">
      <c r="A220" s="81"/>
      <c r="B220" s="293" t="n">
        <v>142615</v>
      </c>
      <c r="C220" s="1" t="s">
        <v>461</v>
      </c>
      <c r="D220" s="50" t="n">
        <v>4.12899</v>
      </c>
      <c r="E220" s="15" t="n">
        <v>4.12899</v>
      </c>
      <c r="F220" s="294" t="n">
        <v>0</v>
      </c>
      <c r="G220" s="294" t="n">
        <v>45.72171</v>
      </c>
      <c r="H220" s="294" t="n">
        <v>31.58124</v>
      </c>
      <c r="I220" s="15" t="n">
        <v>77.30295</v>
      </c>
      <c r="J220" s="295" t="n">
        <v>48.77282</v>
      </c>
      <c r="K220" s="50" t="n">
        <v>0</v>
      </c>
      <c r="L220" s="15" t="n">
        <v>48.77282</v>
      </c>
      <c r="M220" s="294" t="n">
        <v>1.93673</v>
      </c>
      <c r="N220" s="296" t="n">
        <v>0</v>
      </c>
      <c r="O220" s="297" t="n">
        <v>519.20724</v>
      </c>
      <c r="P220" s="296" t="n">
        <v>0</v>
      </c>
      <c r="Q220" s="294" t="n">
        <v>0</v>
      </c>
      <c r="R220" s="15" t="n">
        <v>521.14397</v>
      </c>
      <c r="S220" s="298" t="n">
        <v>2.65852</v>
      </c>
      <c r="T220" s="295" t="n">
        <v>0</v>
      </c>
      <c r="U220" s="295" t="n">
        <v>0</v>
      </c>
      <c r="V220" s="299"/>
      <c r="W220" s="50" t="n">
        <v>0.002</v>
      </c>
      <c r="X220" s="15" t="n">
        <v>2.66052</v>
      </c>
      <c r="Y220" s="205" t="n">
        <v>654.00925</v>
      </c>
      <c r="Z220" s="106" t="n">
        <v>81.43194</v>
      </c>
      <c r="AA220" s="205" t="n">
        <v>572.57731</v>
      </c>
      <c r="AB220" s="205"/>
      <c r="AC220" s="205" t="n">
        <v>0</v>
      </c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G220" s="300"/>
      <c r="BH220" s="300"/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</row>
    <row r="221" customFormat="false" ht="12.75" hidden="false" customHeight="true" outlineLevel="0" collapsed="false">
      <c r="A221" s="81"/>
      <c r="B221" s="293" t="n">
        <v>142620</v>
      </c>
      <c r="C221" s="1" t="s">
        <v>472</v>
      </c>
      <c r="D221" s="50" t="n">
        <v>0.63036</v>
      </c>
      <c r="E221" s="15" t="n">
        <v>0.63036</v>
      </c>
      <c r="F221" s="294" t="n">
        <v>0</v>
      </c>
      <c r="G221" s="294" t="n">
        <v>16.10314</v>
      </c>
      <c r="H221" s="294" t="n">
        <v>1.12689</v>
      </c>
      <c r="I221" s="15" t="n">
        <v>17.23003</v>
      </c>
      <c r="J221" s="295" t="n">
        <v>78.25596</v>
      </c>
      <c r="K221" s="50" t="n">
        <v>0</v>
      </c>
      <c r="L221" s="15" t="n">
        <v>78.25596</v>
      </c>
      <c r="M221" s="294" t="n">
        <v>4.40371</v>
      </c>
      <c r="N221" s="296" t="n">
        <v>0</v>
      </c>
      <c r="O221" s="297" t="n">
        <v>157.96842</v>
      </c>
      <c r="P221" s="296" t="n">
        <v>0</v>
      </c>
      <c r="Q221" s="294" t="n">
        <v>0</v>
      </c>
      <c r="R221" s="15" t="n">
        <v>162.37213</v>
      </c>
      <c r="S221" s="298" t="n">
        <v>0.40436</v>
      </c>
      <c r="T221" s="295" t="n">
        <v>0</v>
      </c>
      <c r="U221" s="295" t="n">
        <v>0</v>
      </c>
      <c r="V221" s="299"/>
      <c r="W221" s="50" t="n">
        <v>0.002</v>
      </c>
      <c r="X221" s="15" t="n">
        <v>0.40636</v>
      </c>
      <c r="Y221" s="205" t="n">
        <v>258.89484</v>
      </c>
      <c r="Z221" s="106" t="n">
        <v>17.86039</v>
      </c>
      <c r="AA221" s="205" t="n">
        <v>241.03445</v>
      </c>
      <c r="AB221" s="205"/>
      <c r="AC221" s="205" t="n">
        <v>0</v>
      </c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G221" s="300"/>
      <c r="BH221" s="300"/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</row>
    <row r="222" customFormat="false" ht="12.75" hidden="false" customHeight="true" outlineLevel="0" collapsed="false">
      <c r="A222" s="81"/>
      <c r="B222" s="293" t="n">
        <v>142625</v>
      </c>
      <c r="C222" s="1" t="s">
        <v>473</v>
      </c>
      <c r="D222" s="50" t="n">
        <v>0.019</v>
      </c>
      <c r="E222" s="15" t="n">
        <v>0.019</v>
      </c>
      <c r="F222" s="294" t="n">
        <v>0.006</v>
      </c>
      <c r="G222" s="294" t="n">
        <v>79.91631</v>
      </c>
      <c r="H222" s="294" t="n">
        <v>0.92378</v>
      </c>
      <c r="I222" s="15" t="n">
        <v>80.84609</v>
      </c>
      <c r="J222" s="295" t="n">
        <v>92.29637</v>
      </c>
      <c r="K222" s="50" t="n">
        <v>0</v>
      </c>
      <c r="L222" s="15" t="n">
        <v>92.29637</v>
      </c>
      <c r="M222" s="294" t="n">
        <v>16.7389</v>
      </c>
      <c r="N222" s="296" t="n">
        <v>0</v>
      </c>
      <c r="O222" s="297" t="n">
        <v>49.35815</v>
      </c>
      <c r="P222" s="296" t="n">
        <v>0</v>
      </c>
      <c r="Q222" s="294" t="n">
        <v>0</v>
      </c>
      <c r="R222" s="15" t="n">
        <v>66.09705</v>
      </c>
      <c r="S222" s="298" t="n">
        <v>17.9506</v>
      </c>
      <c r="T222" s="295" t="n">
        <v>0</v>
      </c>
      <c r="U222" s="295" t="n">
        <v>0</v>
      </c>
      <c r="V222" s="299"/>
      <c r="W222" s="50" t="n">
        <v>0.003</v>
      </c>
      <c r="X222" s="15" t="n">
        <v>17.9536</v>
      </c>
      <c r="Y222" s="205" t="n">
        <v>257.21211</v>
      </c>
      <c r="Z222" s="106" t="n">
        <v>80.86509</v>
      </c>
      <c r="AA222" s="205" t="n">
        <v>176.34702</v>
      </c>
      <c r="AB222" s="205"/>
      <c r="AC222" s="205" t="n">
        <v>0</v>
      </c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G222" s="300"/>
      <c r="BH222" s="300"/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</row>
    <row r="223" customFormat="false" ht="12.75" hidden="false" customHeight="true" outlineLevel="0" collapsed="false">
      <c r="A223" s="81"/>
      <c r="B223" s="293" t="n">
        <v>1427</v>
      </c>
      <c r="C223" s="1" t="s">
        <v>140</v>
      </c>
      <c r="D223" s="50" t="n">
        <v>45.33315</v>
      </c>
      <c r="E223" s="15" t="n">
        <v>45.33315</v>
      </c>
      <c r="F223" s="294" t="n">
        <v>5.34491</v>
      </c>
      <c r="G223" s="294" t="n">
        <v>22.61393</v>
      </c>
      <c r="H223" s="294" t="n">
        <v>16.88088</v>
      </c>
      <c r="I223" s="15" t="n">
        <v>44.83972</v>
      </c>
      <c r="J223" s="295" t="n">
        <v>0</v>
      </c>
      <c r="K223" s="50" t="n">
        <v>0</v>
      </c>
      <c r="L223" s="15" t="n">
        <v>0</v>
      </c>
      <c r="M223" s="294" t="n">
        <v>0</v>
      </c>
      <c r="N223" s="296" t="n">
        <v>0</v>
      </c>
      <c r="O223" s="297" t="n">
        <v>0</v>
      </c>
      <c r="P223" s="296" t="n">
        <v>0</v>
      </c>
      <c r="Q223" s="294" t="n">
        <v>0</v>
      </c>
      <c r="R223" s="15" t="n">
        <v>0</v>
      </c>
      <c r="S223" s="298" t="n">
        <v>0</v>
      </c>
      <c r="T223" s="295" t="n">
        <v>0</v>
      </c>
      <c r="U223" s="295" t="n">
        <v>0</v>
      </c>
      <c r="V223" s="299"/>
      <c r="W223" s="50" t="n">
        <v>0.91713</v>
      </c>
      <c r="X223" s="15" t="n">
        <v>0.91713</v>
      </c>
      <c r="Y223" s="205" t="n">
        <v>91.09</v>
      </c>
      <c r="Z223" s="106" t="n">
        <v>90.17287</v>
      </c>
      <c r="AA223" s="205" t="n">
        <v>0.91713</v>
      </c>
      <c r="AB223" s="205"/>
      <c r="AC223" s="205" t="n">
        <v>0</v>
      </c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G223" s="300"/>
      <c r="BH223" s="300"/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</row>
    <row r="224" customFormat="false" ht="12.75" hidden="false" customHeight="true" outlineLevel="0" collapsed="false">
      <c r="A224" s="81"/>
      <c r="B224" s="293" t="n">
        <v>142705</v>
      </c>
      <c r="C224" s="1" t="s">
        <v>459</v>
      </c>
      <c r="D224" s="50" t="n">
        <v>42.32125</v>
      </c>
      <c r="E224" s="15" t="n">
        <v>42.32125</v>
      </c>
      <c r="F224" s="294" t="n">
        <v>0</v>
      </c>
      <c r="G224" s="294" t="n">
        <v>0</v>
      </c>
      <c r="H224" s="294" t="n">
        <v>16.38593</v>
      </c>
      <c r="I224" s="15" t="n">
        <v>16.38593</v>
      </c>
      <c r="J224" s="295" t="n">
        <v>0</v>
      </c>
      <c r="K224" s="50" t="n">
        <v>0</v>
      </c>
      <c r="L224" s="15" t="n">
        <v>0</v>
      </c>
      <c r="M224" s="294" t="n">
        <v>0</v>
      </c>
      <c r="N224" s="296" t="n">
        <v>0</v>
      </c>
      <c r="O224" s="297" t="n">
        <v>0</v>
      </c>
      <c r="P224" s="296" t="n">
        <v>0</v>
      </c>
      <c r="Q224" s="294" t="n">
        <v>0</v>
      </c>
      <c r="R224" s="15" t="n">
        <v>0</v>
      </c>
      <c r="S224" s="298" t="n">
        <v>0</v>
      </c>
      <c r="T224" s="295" t="n">
        <v>0</v>
      </c>
      <c r="U224" s="295" t="n">
        <v>0</v>
      </c>
      <c r="V224" s="299"/>
      <c r="W224" s="50" t="n">
        <v>0</v>
      </c>
      <c r="X224" s="15" t="n">
        <v>0</v>
      </c>
      <c r="Y224" s="205" t="n">
        <v>58.70718</v>
      </c>
      <c r="Z224" s="106" t="n">
        <v>58.70718</v>
      </c>
      <c r="AA224" s="205" t="n">
        <v>0</v>
      </c>
      <c r="AB224" s="205"/>
      <c r="AC224" s="205" t="n">
        <v>0</v>
      </c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G224" s="300"/>
      <c r="BH224" s="300"/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</row>
    <row r="225" customFormat="false" ht="12.75" hidden="false" customHeight="true" outlineLevel="0" collapsed="false">
      <c r="A225" s="81"/>
      <c r="B225" s="293" t="n">
        <v>142710</v>
      </c>
      <c r="C225" s="1" t="s">
        <v>460</v>
      </c>
      <c r="D225" s="50" t="n">
        <v>1.9608</v>
      </c>
      <c r="E225" s="15" t="n">
        <v>1.9608</v>
      </c>
      <c r="F225" s="294" t="n">
        <v>0</v>
      </c>
      <c r="G225" s="294" t="n">
        <v>1.28116</v>
      </c>
      <c r="H225" s="294" t="n">
        <v>0.49395</v>
      </c>
      <c r="I225" s="15" t="n">
        <v>1.77511</v>
      </c>
      <c r="J225" s="295" t="n">
        <v>0</v>
      </c>
      <c r="K225" s="50" t="n">
        <v>0</v>
      </c>
      <c r="L225" s="15" t="n">
        <v>0</v>
      </c>
      <c r="M225" s="294" t="n">
        <v>0</v>
      </c>
      <c r="N225" s="296" t="n">
        <v>0</v>
      </c>
      <c r="O225" s="297" t="n">
        <v>0</v>
      </c>
      <c r="P225" s="296" t="n">
        <v>0</v>
      </c>
      <c r="Q225" s="294" t="n">
        <v>0</v>
      </c>
      <c r="R225" s="15" t="n">
        <v>0</v>
      </c>
      <c r="S225" s="298" t="n">
        <v>0</v>
      </c>
      <c r="T225" s="295" t="n">
        <v>0</v>
      </c>
      <c r="U225" s="295" t="n">
        <v>0</v>
      </c>
      <c r="V225" s="299"/>
      <c r="W225" s="50" t="n">
        <v>0.64967</v>
      </c>
      <c r="X225" s="15" t="n">
        <v>0.64967</v>
      </c>
      <c r="Y225" s="205" t="n">
        <v>4.38558</v>
      </c>
      <c r="Z225" s="106" t="n">
        <v>3.73591</v>
      </c>
      <c r="AA225" s="205" t="n">
        <v>0.64967</v>
      </c>
      <c r="AB225" s="205"/>
      <c r="AC225" s="205" t="n">
        <v>0</v>
      </c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G225" s="300"/>
      <c r="BH225" s="300"/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</row>
    <row r="226" customFormat="false" ht="12.75" hidden="false" customHeight="true" outlineLevel="0" collapsed="false">
      <c r="A226" s="81"/>
      <c r="B226" s="293" t="n">
        <v>142715</v>
      </c>
      <c r="C226" s="1" t="s">
        <v>474</v>
      </c>
      <c r="D226" s="50" t="n">
        <v>1.0411</v>
      </c>
      <c r="E226" s="15" t="n">
        <v>1.0411</v>
      </c>
      <c r="F226" s="294" t="n">
        <v>0</v>
      </c>
      <c r="G226" s="294" t="n">
        <v>6.39997</v>
      </c>
      <c r="H226" s="294" t="n">
        <v>0</v>
      </c>
      <c r="I226" s="15" t="n">
        <v>6.39997</v>
      </c>
      <c r="J226" s="295" t="n">
        <v>0</v>
      </c>
      <c r="K226" s="50" t="n">
        <v>0</v>
      </c>
      <c r="L226" s="15" t="n">
        <v>0</v>
      </c>
      <c r="M226" s="294" t="n">
        <v>0</v>
      </c>
      <c r="N226" s="296" t="n">
        <v>0</v>
      </c>
      <c r="O226" s="297" t="n">
        <v>0</v>
      </c>
      <c r="P226" s="296" t="n">
        <v>0</v>
      </c>
      <c r="Q226" s="294" t="n">
        <v>0</v>
      </c>
      <c r="R226" s="15" t="n">
        <v>0</v>
      </c>
      <c r="S226" s="298" t="n">
        <v>0</v>
      </c>
      <c r="T226" s="295" t="n">
        <v>0</v>
      </c>
      <c r="U226" s="295" t="n">
        <v>0</v>
      </c>
      <c r="V226" s="299"/>
      <c r="W226" s="50" t="n">
        <v>0.26346</v>
      </c>
      <c r="X226" s="15" t="n">
        <v>0.26346</v>
      </c>
      <c r="Y226" s="205" t="n">
        <v>7.70453</v>
      </c>
      <c r="Z226" s="106" t="n">
        <v>7.44107</v>
      </c>
      <c r="AA226" s="205" t="n">
        <v>0.26346</v>
      </c>
      <c r="AB226" s="205"/>
      <c r="AC226" s="205" t="n">
        <v>0</v>
      </c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G226" s="300"/>
      <c r="BH226" s="300"/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</row>
    <row r="227" customFormat="false" ht="12.75" hidden="false" customHeight="true" outlineLevel="0" collapsed="false">
      <c r="A227" s="81"/>
      <c r="B227" s="293" t="n">
        <v>142720</v>
      </c>
      <c r="C227" s="1" t="s">
        <v>475</v>
      </c>
      <c r="D227" s="50" t="n">
        <v>0</v>
      </c>
      <c r="E227" s="15" t="n">
        <v>0</v>
      </c>
      <c r="F227" s="294" t="n">
        <v>1.38872</v>
      </c>
      <c r="G227" s="294" t="n">
        <v>3.04774</v>
      </c>
      <c r="H227" s="294" t="n">
        <v>0</v>
      </c>
      <c r="I227" s="15" t="n">
        <v>4.43646</v>
      </c>
      <c r="J227" s="295" t="n">
        <v>0</v>
      </c>
      <c r="K227" s="50" t="n">
        <v>0</v>
      </c>
      <c r="L227" s="15" t="n">
        <v>0</v>
      </c>
      <c r="M227" s="294" t="n">
        <v>0</v>
      </c>
      <c r="N227" s="296" t="n">
        <v>0</v>
      </c>
      <c r="O227" s="297" t="n">
        <v>0</v>
      </c>
      <c r="P227" s="296" t="n">
        <v>0</v>
      </c>
      <c r="Q227" s="294" t="n">
        <v>0</v>
      </c>
      <c r="R227" s="15" t="n">
        <v>0</v>
      </c>
      <c r="S227" s="298" t="n">
        <v>0</v>
      </c>
      <c r="T227" s="295" t="n">
        <v>0</v>
      </c>
      <c r="U227" s="295" t="n">
        <v>0</v>
      </c>
      <c r="V227" s="299"/>
      <c r="W227" s="50" t="n">
        <v>0.001</v>
      </c>
      <c r="X227" s="15" t="n">
        <v>0.001</v>
      </c>
      <c r="Y227" s="205" t="n">
        <v>4.43746</v>
      </c>
      <c r="Z227" s="106" t="n">
        <v>4.43646</v>
      </c>
      <c r="AA227" s="205" t="n">
        <v>0.001</v>
      </c>
      <c r="AB227" s="205"/>
      <c r="AC227" s="205" t="n">
        <v>3.33934269125535E-016</v>
      </c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G227" s="300"/>
      <c r="BH227" s="300"/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</row>
    <row r="228" customFormat="false" ht="12.75" hidden="false" customHeight="true" outlineLevel="0" collapsed="false">
      <c r="A228" s="81"/>
      <c r="B228" s="293" t="n">
        <v>142725</v>
      </c>
      <c r="C228" s="1" t="s">
        <v>476</v>
      </c>
      <c r="D228" s="50" t="n">
        <v>0.003</v>
      </c>
      <c r="E228" s="15" t="n">
        <v>0.003</v>
      </c>
      <c r="F228" s="294" t="n">
        <v>3.95119</v>
      </c>
      <c r="G228" s="294" t="n">
        <v>10.58576</v>
      </c>
      <c r="H228" s="294" t="n">
        <v>0</v>
      </c>
      <c r="I228" s="15" t="n">
        <v>14.53695</v>
      </c>
      <c r="J228" s="295" t="n">
        <v>0</v>
      </c>
      <c r="K228" s="50" t="n">
        <v>0</v>
      </c>
      <c r="L228" s="15" t="n">
        <v>0</v>
      </c>
      <c r="M228" s="294" t="n">
        <v>0</v>
      </c>
      <c r="N228" s="296" t="n">
        <v>0</v>
      </c>
      <c r="O228" s="297" t="n">
        <v>0</v>
      </c>
      <c r="P228" s="296" t="n">
        <v>0</v>
      </c>
      <c r="Q228" s="294" t="n">
        <v>0</v>
      </c>
      <c r="R228" s="15" t="n">
        <v>0</v>
      </c>
      <c r="S228" s="298" t="n">
        <v>0</v>
      </c>
      <c r="T228" s="295" t="n">
        <v>0</v>
      </c>
      <c r="U228" s="295" t="n">
        <v>0</v>
      </c>
      <c r="V228" s="299"/>
      <c r="W228" s="50" t="n">
        <v>0.002</v>
      </c>
      <c r="X228" s="15" t="n">
        <v>0.002</v>
      </c>
      <c r="Y228" s="205" t="n">
        <v>14.54195</v>
      </c>
      <c r="Z228" s="106" t="n">
        <v>14.53995</v>
      </c>
      <c r="AA228" s="205" t="n">
        <v>0.002</v>
      </c>
      <c r="AB228" s="205"/>
      <c r="AC228" s="205" t="n">
        <v>6.67868538251071E-016</v>
      </c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G228" s="300"/>
      <c r="BH228" s="300"/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</row>
    <row r="229" customFormat="false" ht="12.75" hidden="false" customHeight="true" outlineLevel="0" collapsed="false">
      <c r="A229" s="81"/>
      <c r="B229" s="293" t="n">
        <v>142730</v>
      </c>
      <c r="C229" s="1" t="s">
        <v>477</v>
      </c>
      <c r="D229" s="50" t="n">
        <v>0.007</v>
      </c>
      <c r="E229" s="15" t="n">
        <v>0.007</v>
      </c>
      <c r="F229" s="294" t="n">
        <v>0.005</v>
      </c>
      <c r="G229" s="294" t="n">
        <v>1.2993</v>
      </c>
      <c r="H229" s="294" t="n">
        <v>0.001</v>
      </c>
      <c r="I229" s="15" t="n">
        <v>1.3053</v>
      </c>
      <c r="J229" s="295" t="n">
        <v>0</v>
      </c>
      <c r="K229" s="50" t="n">
        <v>0</v>
      </c>
      <c r="L229" s="15" t="n">
        <v>0</v>
      </c>
      <c r="M229" s="294" t="n">
        <v>0</v>
      </c>
      <c r="N229" s="296" t="n">
        <v>0</v>
      </c>
      <c r="O229" s="297" t="n">
        <v>0</v>
      </c>
      <c r="P229" s="296" t="n">
        <v>0</v>
      </c>
      <c r="Q229" s="294" t="n">
        <v>0</v>
      </c>
      <c r="R229" s="15" t="n">
        <v>0</v>
      </c>
      <c r="S229" s="298" t="n">
        <v>0</v>
      </c>
      <c r="T229" s="295" t="n">
        <v>0</v>
      </c>
      <c r="U229" s="295" t="n">
        <v>0</v>
      </c>
      <c r="V229" s="299"/>
      <c r="W229" s="50" t="n">
        <v>0.001</v>
      </c>
      <c r="X229" s="15" t="n">
        <v>0.001</v>
      </c>
      <c r="Y229" s="205" t="n">
        <v>1.3133</v>
      </c>
      <c r="Z229" s="106" t="n">
        <v>1.3123</v>
      </c>
      <c r="AA229" s="205" t="n">
        <v>0.001</v>
      </c>
      <c r="AB229" s="205"/>
      <c r="AC229" s="205" t="n">
        <v>-3.32199545649559E-016</v>
      </c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G229" s="300"/>
      <c r="BH229" s="300"/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</row>
    <row r="230" customFormat="false" ht="12.75" hidden="false" customHeight="true" outlineLevel="0" collapsed="false">
      <c r="A230" s="81"/>
      <c r="B230" s="293" t="n">
        <v>1428</v>
      </c>
      <c r="C230" s="1" t="s">
        <v>141</v>
      </c>
      <c r="D230" s="50" t="n">
        <v>0</v>
      </c>
      <c r="E230" s="15" t="n">
        <v>0</v>
      </c>
      <c r="F230" s="294" t="n">
        <v>0</v>
      </c>
      <c r="G230" s="294" t="n">
        <v>3.91885</v>
      </c>
      <c r="H230" s="294" t="n">
        <v>0.37929</v>
      </c>
      <c r="I230" s="15" t="n">
        <v>4.29814</v>
      </c>
      <c r="J230" s="295" t="n">
        <v>0</v>
      </c>
      <c r="K230" s="50" t="n">
        <v>0</v>
      </c>
      <c r="L230" s="15" t="n">
        <v>0</v>
      </c>
      <c r="M230" s="294" t="n">
        <v>0</v>
      </c>
      <c r="N230" s="296" t="n">
        <v>0</v>
      </c>
      <c r="O230" s="297" t="n">
        <v>0</v>
      </c>
      <c r="P230" s="296" t="n">
        <v>0</v>
      </c>
      <c r="Q230" s="294" t="n">
        <v>0</v>
      </c>
      <c r="R230" s="15" t="n">
        <v>0</v>
      </c>
      <c r="S230" s="298" t="n">
        <v>0</v>
      </c>
      <c r="T230" s="295" t="n">
        <v>0</v>
      </c>
      <c r="U230" s="295" t="n">
        <v>0</v>
      </c>
      <c r="V230" s="299"/>
      <c r="W230" s="50" t="n">
        <v>0.29467</v>
      </c>
      <c r="X230" s="15" t="n">
        <v>0.29467</v>
      </c>
      <c r="Y230" s="205" t="n">
        <v>4.59281</v>
      </c>
      <c r="Z230" s="106" t="n">
        <v>4.29814</v>
      </c>
      <c r="AA230" s="205" t="n">
        <v>0.29467</v>
      </c>
      <c r="AB230" s="205"/>
      <c r="AC230" s="205" t="n">
        <v>0</v>
      </c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G230" s="300"/>
      <c r="BH230" s="300"/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</row>
    <row r="231" customFormat="false" ht="12.75" hidden="false" customHeight="true" outlineLevel="0" collapsed="false">
      <c r="A231" s="81"/>
      <c r="B231" s="293" t="n">
        <v>142805</v>
      </c>
      <c r="C231" s="1" t="s">
        <v>459</v>
      </c>
      <c r="D231" s="50" t="n">
        <v>0</v>
      </c>
      <c r="E231" s="15" t="n">
        <v>0</v>
      </c>
      <c r="F231" s="294" t="n">
        <v>0</v>
      </c>
      <c r="G231" s="294" t="n">
        <v>2.25703</v>
      </c>
      <c r="H231" s="294" t="n">
        <v>0.37929</v>
      </c>
      <c r="I231" s="15" t="n">
        <v>2.63632</v>
      </c>
      <c r="J231" s="295" t="n">
        <v>0</v>
      </c>
      <c r="K231" s="50" t="n">
        <v>0</v>
      </c>
      <c r="L231" s="15" t="n">
        <v>0</v>
      </c>
      <c r="M231" s="294" t="n">
        <v>0</v>
      </c>
      <c r="N231" s="296" t="n">
        <v>0</v>
      </c>
      <c r="O231" s="297" t="n">
        <v>0</v>
      </c>
      <c r="P231" s="296" t="n">
        <v>0</v>
      </c>
      <c r="Q231" s="294" t="n">
        <v>0</v>
      </c>
      <c r="R231" s="15" t="n">
        <v>0</v>
      </c>
      <c r="S231" s="298" t="n">
        <v>0</v>
      </c>
      <c r="T231" s="295" t="n">
        <v>0</v>
      </c>
      <c r="U231" s="295" t="n">
        <v>0</v>
      </c>
      <c r="V231" s="299"/>
      <c r="W231" s="50" t="n">
        <v>0</v>
      </c>
      <c r="X231" s="15" t="n">
        <v>0</v>
      </c>
      <c r="Y231" s="205" t="n">
        <v>2.63632</v>
      </c>
      <c r="Z231" s="106" t="n">
        <v>2.63632</v>
      </c>
      <c r="AA231" s="205" t="n">
        <v>0</v>
      </c>
      <c r="AB231" s="205"/>
      <c r="AC231" s="205" t="n">
        <v>0</v>
      </c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G231" s="300"/>
      <c r="BH231" s="300"/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</row>
    <row r="232" customFormat="false" ht="12.75" hidden="false" customHeight="true" outlineLevel="0" collapsed="false">
      <c r="A232" s="81"/>
      <c r="B232" s="293" t="n">
        <v>142810</v>
      </c>
      <c r="C232" s="1" t="s">
        <v>460</v>
      </c>
      <c r="D232" s="50" t="n">
        <v>0</v>
      </c>
      <c r="E232" s="15" t="n">
        <v>0</v>
      </c>
      <c r="F232" s="294" t="n">
        <v>0</v>
      </c>
      <c r="G232" s="294" t="n">
        <v>0</v>
      </c>
      <c r="H232" s="294" t="n">
        <v>0</v>
      </c>
      <c r="I232" s="15" t="n">
        <v>0</v>
      </c>
      <c r="J232" s="295" t="n">
        <v>0</v>
      </c>
      <c r="K232" s="50" t="n">
        <v>0</v>
      </c>
      <c r="L232" s="15" t="n">
        <v>0</v>
      </c>
      <c r="M232" s="294" t="n">
        <v>0</v>
      </c>
      <c r="N232" s="296" t="n">
        <v>0</v>
      </c>
      <c r="O232" s="297" t="n">
        <v>0</v>
      </c>
      <c r="P232" s="296" t="n">
        <v>0</v>
      </c>
      <c r="Q232" s="294" t="n">
        <v>0</v>
      </c>
      <c r="R232" s="15" t="n">
        <v>0</v>
      </c>
      <c r="S232" s="298" t="n">
        <v>0</v>
      </c>
      <c r="T232" s="295" t="n">
        <v>0</v>
      </c>
      <c r="U232" s="295" t="n">
        <v>0</v>
      </c>
      <c r="V232" s="299"/>
      <c r="W232" s="50" t="n">
        <v>0.29467</v>
      </c>
      <c r="X232" s="15" t="n">
        <v>0.29467</v>
      </c>
      <c r="Y232" s="205" t="n">
        <v>0.29467</v>
      </c>
      <c r="Z232" s="106" t="n">
        <v>0</v>
      </c>
      <c r="AA232" s="205" t="n">
        <v>0.29467</v>
      </c>
      <c r="AB232" s="205"/>
      <c r="AC232" s="205" t="n">
        <v>0</v>
      </c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G232" s="300"/>
      <c r="BH232" s="300"/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</row>
    <row r="233" customFormat="false" ht="12.75" hidden="false" customHeight="true" outlineLevel="0" collapsed="false">
      <c r="A233" s="81"/>
      <c r="B233" s="293" t="n">
        <v>142815</v>
      </c>
      <c r="C233" s="1" t="s">
        <v>461</v>
      </c>
      <c r="D233" s="50" t="n">
        <v>0</v>
      </c>
      <c r="E233" s="15" t="n">
        <v>0</v>
      </c>
      <c r="F233" s="294" t="n">
        <v>0</v>
      </c>
      <c r="G233" s="294" t="n">
        <v>0</v>
      </c>
      <c r="H233" s="294" t="n">
        <v>0</v>
      </c>
      <c r="I233" s="15" t="n">
        <v>0</v>
      </c>
      <c r="J233" s="295" t="n">
        <v>0</v>
      </c>
      <c r="K233" s="50" t="n">
        <v>0</v>
      </c>
      <c r="L233" s="15" t="n">
        <v>0</v>
      </c>
      <c r="M233" s="294" t="n">
        <v>0</v>
      </c>
      <c r="N233" s="296" t="n">
        <v>0</v>
      </c>
      <c r="O233" s="297" t="n">
        <v>0</v>
      </c>
      <c r="P233" s="296" t="n">
        <v>0</v>
      </c>
      <c r="Q233" s="294" t="n">
        <v>0</v>
      </c>
      <c r="R233" s="15" t="n">
        <v>0</v>
      </c>
      <c r="S233" s="298" t="n">
        <v>0</v>
      </c>
      <c r="T233" s="295" t="n">
        <v>0</v>
      </c>
      <c r="U233" s="295" t="n">
        <v>0</v>
      </c>
      <c r="V233" s="299"/>
      <c r="W233" s="50" t="n">
        <v>0</v>
      </c>
      <c r="X233" s="15" t="n">
        <v>0</v>
      </c>
      <c r="Y233" s="205" t="n">
        <v>0</v>
      </c>
      <c r="Z233" s="106" t="n">
        <v>0</v>
      </c>
      <c r="AA233" s="205" t="n">
        <v>0</v>
      </c>
      <c r="AB233" s="205"/>
      <c r="AC233" s="205" t="n">
        <v>0</v>
      </c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G233" s="300"/>
      <c r="BH233" s="300"/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</row>
    <row r="234" customFormat="false" ht="12.75" hidden="false" customHeight="true" outlineLevel="0" collapsed="false">
      <c r="A234" s="81"/>
      <c r="B234" s="293" t="n">
        <v>142820</v>
      </c>
      <c r="C234" s="1" t="s">
        <v>462</v>
      </c>
      <c r="D234" s="50" t="n">
        <v>0</v>
      </c>
      <c r="E234" s="15" t="n">
        <v>0</v>
      </c>
      <c r="F234" s="294" t="n">
        <v>0</v>
      </c>
      <c r="G234" s="294" t="n">
        <v>1.65982</v>
      </c>
      <c r="H234" s="294" t="n">
        <v>0</v>
      </c>
      <c r="I234" s="15" t="n">
        <v>1.65982</v>
      </c>
      <c r="J234" s="295" t="n">
        <v>0</v>
      </c>
      <c r="K234" s="50" t="n">
        <v>0</v>
      </c>
      <c r="L234" s="15" t="n">
        <v>0</v>
      </c>
      <c r="M234" s="294" t="n">
        <v>0</v>
      </c>
      <c r="N234" s="296" t="n">
        <v>0</v>
      </c>
      <c r="O234" s="297" t="n">
        <v>0</v>
      </c>
      <c r="P234" s="296" t="n">
        <v>0</v>
      </c>
      <c r="Q234" s="294" t="n">
        <v>0</v>
      </c>
      <c r="R234" s="15" t="n">
        <v>0</v>
      </c>
      <c r="S234" s="298" t="n">
        <v>0</v>
      </c>
      <c r="T234" s="295" t="n">
        <v>0</v>
      </c>
      <c r="U234" s="295" t="n">
        <v>0</v>
      </c>
      <c r="V234" s="299"/>
      <c r="W234" s="50" t="n">
        <v>0</v>
      </c>
      <c r="X234" s="15" t="n">
        <v>0</v>
      </c>
      <c r="Y234" s="205" t="n">
        <v>1.65982</v>
      </c>
      <c r="Z234" s="106" t="n">
        <v>1.65982</v>
      </c>
      <c r="AA234" s="205" t="n">
        <v>0</v>
      </c>
      <c r="AB234" s="205"/>
      <c r="AC234" s="205" t="n">
        <v>0</v>
      </c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G234" s="300"/>
      <c r="BH234" s="300"/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</row>
    <row r="235" customFormat="false" ht="12.75" hidden="false" customHeight="true" outlineLevel="0" collapsed="false">
      <c r="A235" s="81"/>
      <c r="B235" s="293" t="n">
        <v>142825</v>
      </c>
      <c r="C235" s="1" t="s">
        <v>463</v>
      </c>
      <c r="D235" s="50" t="n">
        <v>0</v>
      </c>
      <c r="E235" s="15" t="n">
        <v>0</v>
      </c>
      <c r="F235" s="294" t="n">
        <v>0</v>
      </c>
      <c r="G235" s="294" t="n">
        <v>0.002</v>
      </c>
      <c r="H235" s="294" t="n">
        <v>0</v>
      </c>
      <c r="I235" s="15" t="n">
        <v>0.002</v>
      </c>
      <c r="J235" s="295" t="n">
        <v>0</v>
      </c>
      <c r="K235" s="50" t="n">
        <v>0</v>
      </c>
      <c r="L235" s="15" t="n">
        <v>0</v>
      </c>
      <c r="M235" s="294" t="n">
        <v>0</v>
      </c>
      <c r="N235" s="296" t="n">
        <v>0</v>
      </c>
      <c r="O235" s="297" t="n">
        <v>0</v>
      </c>
      <c r="P235" s="296" t="n">
        <v>0</v>
      </c>
      <c r="Q235" s="294" t="n">
        <v>0</v>
      </c>
      <c r="R235" s="15" t="n">
        <v>0</v>
      </c>
      <c r="S235" s="298" t="n">
        <v>0</v>
      </c>
      <c r="T235" s="295" t="n">
        <v>0</v>
      </c>
      <c r="U235" s="295" t="n">
        <v>0</v>
      </c>
      <c r="V235" s="299"/>
      <c r="W235" s="50" t="n">
        <v>0</v>
      </c>
      <c r="X235" s="15" t="n">
        <v>0</v>
      </c>
      <c r="Y235" s="205" t="n">
        <v>0.002</v>
      </c>
      <c r="Z235" s="106" t="n">
        <v>0.002</v>
      </c>
      <c r="AA235" s="205" t="n">
        <v>0</v>
      </c>
      <c r="AB235" s="205"/>
      <c r="AC235" s="205" t="n">
        <v>0</v>
      </c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G235" s="300"/>
      <c r="BH235" s="300"/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</row>
    <row r="236" customFormat="false" ht="12.75" hidden="false" customHeight="true" outlineLevel="0" collapsed="false">
      <c r="A236" s="81"/>
      <c r="B236" s="293" t="n">
        <v>1499</v>
      </c>
      <c r="C236" s="1" t="s">
        <v>46</v>
      </c>
      <c r="D236" s="50" t="n">
        <v>-289210.03248</v>
      </c>
      <c r="E236" s="15" t="n">
        <v>-289210.03248</v>
      </c>
      <c r="F236" s="294" t="n">
        <v>-24566.23852</v>
      </c>
      <c r="G236" s="294" t="n">
        <v>-119990.31502</v>
      </c>
      <c r="H236" s="294" t="n">
        <v>-22223.77445</v>
      </c>
      <c r="I236" s="15" t="n">
        <v>-166780.32799</v>
      </c>
      <c r="J236" s="295" t="n">
        <v>-19513.95399</v>
      </c>
      <c r="K236" s="50" t="n">
        <v>-19277.53917</v>
      </c>
      <c r="L236" s="15" t="n">
        <v>-38791.49316</v>
      </c>
      <c r="M236" s="294" t="n">
        <v>-20998.58071</v>
      </c>
      <c r="N236" s="296" t="n">
        <v>0</v>
      </c>
      <c r="O236" s="297" t="n">
        <v>-74674.51625</v>
      </c>
      <c r="P236" s="296" t="n">
        <v>0</v>
      </c>
      <c r="Q236" s="294" t="n">
        <v>-6704.15503</v>
      </c>
      <c r="R236" s="15" t="n">
        <v>-102377.25199</v>
      </c>
      <c r="S236" s="298" t="n">
        <v>-2731.2651</v>
      </c>
      <c r="T236" s="295" t="n">
        <v>-2637.67979</v>
      </c>
      <c r="U236" s="295" t="n">
        <v>-3937.198</v>
      </c>
      <c r="V236" s="299"/>
      <c r="W236" s="50" t="n">
        <v>-10031.75998</v>
      </c>
      <c r="X236" s="15" t="n">
        <v>-19337.90287</v>
      </c>
      <c r="Y236" s="205" t="n">
        <v>-616497.00849</v>
      </c>
      <c r="Z236" s="106" t="n">
        <v>-455990.36047</v>
      </c>
      <c r="AA236" s="205" t="n">
        <v>-160506.64802</v>
      </c>
      <c r="AB236" s="205"/>
      <c r="AC236" s="205" t="n">
        <v>0</v>
      </c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G236" s="300"/>
      <c r="BH236" s="300"/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</row>
    <row r="237" customFormat="false" ht="12.75" hidden="false" customHeight="true" outlineLevel="0" collapsed="false">
      <c r="A237" s="81"/>
      <c r="B237" s="293" t="n">
        <v>149905</v>
      </c>
      <c r="C237" s="1" t="s">
        <v>40</v>
      </c>
      <c r="D237" s="50" t="n">
        <v>-88640.67685</v>
      </c>
      <c r="E237" s="15" t="n">
        <v>-88640.67685</v>
      </c>
      <c r="F237" s="294" t="n">
        <v>-8753.52134</v>
      </c>
      <c r="G237" s="294" t="n">
        <v>-9346.82506</v>
      </c>
      <c r="H237" s="294" t="n">
        <v>-9980.07426</v>
      </c>
      <c r="I237" s="15" t="n">
        <v>-28080.42066</v>
      </c>
      <c r="J237" s="295" t="n">
        <v>-7667.08645</v>
      </c>
      <c r="K237" s="50" t="n">
        <v>-14109.57304</v>
      </c>
      <c r="L237" s="15" t="n">
        <v>-21776.65949</v>
      </c>
      <c r="M237" s="294" t="n">
        <v>-7176.12091</v>
      </c>
      <c r="N237" s="296" t="n">
        <v>0</v>
      </c>
      <c r="O237" s="297" t="n">
        <v>-889.96001</v>
      </c>
      <c r="P237" s="296" t="n">
        <v>0</v>
      </c>
      <c r="Q237" s="294" t="n">
        <v>-3361.92993</v>
      </c>
      <c r="R237" s="15" t="n">
        <v>-11428.01085</v>
      </c>
      <c r="S237" s="298" t="n">
        <v>-436.91628</v>
      </c>
      <c r="T237" s="295" t="n">
        <v>-2474.24216</v>
      </c>
      <c r="U237" s="295" t="n">
        <v>-3878.88</v>
      </c>
      <c r="V237" s="299"/>
      <c r="W237" s="50" t="n">
        <v>-4135.32196</v>
      </c>
      <c r="X237" s="15" t="n">
        <v>-10925.3604</v>
      </c>
      <c r="Y237" s="205" t="n">
        <v>-160851.12825</v>
      </c>
      <c r="Z237" s="106" t="n">
        <v>-116721.09751</v>
      </c>
      <c r="AA237" s="205" t="n">
        <v>-44130.03074</v>
      </c>
      <c r="AB237" s="205"/>
      <c r="AC237" s="205" t="n">
        <v>0</v>
      </c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G237" s="300"/>
      <c r="BH237" s="300"/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</row>
    <row r="238" customFormat="false" ht="12.75" hidden="false" customHeight="true" outlineLevel="0" collapsed="false">
      <c r="A238" s="81"/>
      <c r="B238" s="293" t="n">
        <v>149910</v>
      </c>
      <c r="C238" s="1" t="s">
        <v>41</v>
      </c>
      <c r="D238" s="50" t="n">
        <v>-59346.27774</v>
      </c>
      <c r="E238" s="15" t="n">
        <v>-59346.27774</v>
      </c>
      <c r="F238" s="294" t="n">
        <v>-10283.46914</v>
      </c>
      <c r="G238" s="294" t="n">
        <v>-13274.74131</v>
      </c>
      <c r="H238" s="294" t="n">
        <v>-2794.1394</v>
      </c>
      <c r="I238" s="15" t="n">
        <v>-26352.34985</v>
      </c>
      <c r="J238" s="295" t="n">
        <v>-2664.01458</v>
      </c>
      <c r="K238" s="50" t="n">
        <v>-1641.54251</v>
      </c>
      <c r="L238" s="15" t="n">
        <v>-4305.55709</v>
      </c>
      <c r="M238" s="294" t="n">
        <v>-12747.70807</v>
      </c>
      <c r="N238" s="296" t="n">
        <v>0</v>
      </c>
      <c r="O238" s="297" t="n">
        <v>-37372.64958</v>
      </c>
      <c r="P238" s="296" t="n">
        <v>0</v>
      </c>
      <c r="Q238" s="294" t="n">
        <v>-2991.31754</v>
      </c>
      <c r="R238" s="15" t="n">
        <v>-53111.67519</v>
      </c>
      <c r="S238" s="298" t="n">
        <v>-2155.32812</v>
      </c>
      <c r="T238" s="295" t="n">
        <v>-14.14494</v>
      </c>
      <c r="U238" s="295" t="n">
        <v>-0.812</v>
      </c>
      <c r="V238" s="299"/>
      <c r="W238" s="50" t="n">
        <v>-1879.86564</v>
      </c>
      <c r="X238" s="15" t="n">
        <v>-4050.1507</v>
      </c>
      <c r="Y238" s="205" t="n">
        <v>-147166.01057</v>
      </c>
      <c r="Z238" s="106" t="n">
        <v>-85698.62759</v>
      </c>
      <c r="AA238" s="205" t="n">
        <v>-61467.38298</v>
      </c>
      <c r="AB238" s="205"/>
      <c r="AC238" s="205" t="n">
        <v>0</v>
      </c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G238" s="300"/>
      <c r="BH238" s="300"/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</row>
    <row r="239" customFormat="false" ht="12.75" hidden="false" customHeight="true" outlineLevel="0" collapsed="false">
      <c r="A239" s="81"/>
      <c r="B239" s="293" t="n">
        <v>149915</v>
      </c>
      <c r="C239" s="1" t="s">
        <v>42</v>
      </c>
      <c r="D239" s="50" t="n">
        <v>-26576.74967</v>
      </c>
      <c r="E239" s="15" t="n">
        <v>-26576.74967</v>
      </c>
      <c r="F239" s="294" t="n">
        <v>-1281.10026</v>
      </c>
      <c r="G239" s="294" t="n">
        <v>-1671.95282</v>
      </c>
      <c r="H239" s="294" t="n">
        <v>-608.14863</v>
      </c>
      <c r="I239" s="15" t="n">
        <v>-3561.20171</v>
      </c>
      <c r="J239" s="295" t="n">
        <v>-891.74407</v>
      </c>
      <c r="K239" s="50" t="n">
        <v>-1974.01921</v>
      </c>
      <c r="L239" s="15" t="n">
        <v>-2865.76328</v>
      </c>
      <c r="M239" s="294" t="n">
        <v>-332.26122</v>
      </c>
      <c r="N239" s="296" t="n">
        <v>0</v>
      </c>
      <c r="O239" s="297" t="n">
        <v>-0.03418</v>
      </c>
      <c r="P239" s="296" t="n">
        <v>0</v>
      </c>
      <c r="Q239" s="294" t="n">
        <v>-93.8878</v>
      </c>
      <c r="R239" s="15" t="n">
        <v>-426.1832</v>
      </c>
      <c r="S239" s="298" t="n">
        <v>-10.90241</v>
      </c>
      <c r="T239" s="295" t="n">
        <v>-0.1867</v>
      </c>
      <c r="U239" s="295" t="n">
        <v>-57.506</v>
      </c>
      <c r="V239" s="299"/>
      <c r="W239" s="50" t="n">
        <v>-1012.19273</v>
      </c>
      <c r="X239" s="15" t="n">
        <v>-1080.78784</v>
      </c>
      <c r="Y239" s="205" t="n">
        <v>-34510.6857</v>
      </c>
      <c r="Z239" s="106" t="n">
        <v>-30137.95138</v>
      </c>
      <c r="AA239" s="205" t="n">
        <v>-4372.73432</v>
      </c>
      <c r="AB239" s="205"/>
      <c r="AC239" s="205" t="n">
        <v>0</v>
      </c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G239" s="300"/>
      <c r="BH239" s="300"/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</row>
    <row r="240" customFormat="false" ht="12.75" hidden="false" customHeight="true" outlineLevel="0" collapsed="false">
      <c r="A240" s="81"/>
      <c r="B240" s="293" t="n">
        <v>149920</v>
      </c>
      <c r="C240" s="1" t="s">
        <v>43</v>
      </c>
      <c r="D240" s="50" t="n">
        <v>-18873.48994</v>
      </c>
      <c r="E240" s="15" t="n">
        <v>-18873.48994</v>
      </c>
      <c r="F240" s="294" t="n">
        <v>0</v>
      </c>
      <c r="G240" s="294" t="n">
        <v>-10.28625</v>
      </c>
      <c r="H240" s="294" t="n">
        <v>-45.92277</v>
      </c>
      <c r="I240" s="15" t="n">
        <v>-56.20902</v>
      </c>
      <c r="J240" s="295" t="n">
        <v>0</v>
      </c>
      <c r="K240" s="50" t="n">
        <v>-40.17424</v>
      </c>
      <c r="L240" s="15" t="n">
        <v>-40.17424</v>
      </c>
      <c r="M240" s="294" t="n">
        <v>-70.85312</v>
      </c>
      <c r="N240" s="296" t="n">
        <v>0</v>
      </c>
      <c r="O240" s="297" t="n">
        <v>0</v>
      </c>
      <c r="P240" s="296" t="n">
        <v>0</v>
      </c>
      <c r="Q240" s="294" t="n">
        <v>-172.86913</v>
      </c>
      <c r="R240" s="15" t="n">
        <v>-243.72225</v>
      </c>
      <c r="S240" s="298" t="n">
        <v>-71.02559</v>
      </c>
      <c r="T240" s="295" t="n">
        <v>0</v>
      </c>
      <c r="U240" s="295" t="n">
        <v>0</v>
      </c>
      <c r="V240" s="299"/>
      <c r="W240" s="50" t="n">
        <v>-378.39162</v>
      </c>
      <c r="X240" s="15" t="n">
        <v>-449.41721</v>
      </c>
      <c r="Y240" s="205" t="n">
        <v>-19663.01266</v>
      </c>
      <c r="Z240" s="106" t="n">
        <v>-18929.69896</v>
      </c>
      <c r="AA240" s="205" t="n">
        <v>-733.3137</v>
      </c>
      <c r="AB240" s="205"/>
      <c r="AC240" s="205" t="n">
        <v>4.77484718430787E-012</v>
      </c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G240" s="300"/>
      <c r="BH240" s="300"/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</row>
    <row r="241" customFormat="false" ht="12.75" hidden="false" customHeight="true" outlineLevel="0" collapsed="false">
      <c r="A241" s="81"/>
      <c r="B241" s="293" t="n">
        <v>149925</v>
      </c>
      <c r="C241" s="1" t="s">
        <v>44</v>
      </c>
      <c r="D241" s="50" t="n">
        <v>-7384.14692</v>
      </c>
      <c r="E241" s="15" t="n">
        <v>-7384.14692</v>
      </c>
      <c r="F241" s="294" t="n">
        <v>-2.66995</v>
      </c>
      <c r="G241" s="294" t="n">
        <v>-15538.63433</v>
      </c>
      <c r="H241" s="294" t="n">
        <v>-691.41168</v>
      </c>
      <c r="I241" s="15" t="n">
        <v>-16232.71596</v>
      </c>
      <c r="J241" s="295" t="n">
        <v>-498.14201</v>
      </c>
      <c r="K241" s="50" t="n">
        <v>-1098.26145</v>
      </c>
      <c r="L241" s="15" t="n">
        <v>-1596.40346</v>
      </c>
      <c r="M241" s="294" t="n">
        <v>-671.63739</v>
      </c>
      <c r="N241" s="296" t="n">
        <v>0</v>
      </c>
      <c r="O241" s="297" t="n">
        <v>-4473.55581</v>
      </c>
      <c r="P241" s="296" t="n">
        <v>0</v>
      </c>
      <c r="Q241" s="294" t="n">
        <v>-84.15063</v>
      </c>
      <c r="R241" s="15" t="n">
        <v>-5229.34383</v>
      </c>
      <c r="S241" s="298" t="n">
        <v>-57.0927</v>
      </c>
      <c r="T241" s="295" t="n">
        <v>-0.002</v>
      </c>
      <c r="U241" s="295" t="n">
        <v>0</v>
      </c>
      <c r="V241" s="299"/>
      <c r="W241" s="50" t="n">
        <v>-2459.03546</v>
      </c>
      <c r="X241" s="15" t="n">
        <v>-2516.13016</v>
      </c>
      <c r="Y241" s="205" t="n">
        <v>-32958.74033</v>
      </c>
      <c r="Z241" s="106" t="n">
        <v>-23616.86288</v>
      </c>
      <c r="AA241" s="205" t="n">
        <v>-9341.87745</v>
      </c>
      <c r="AB241" s="205"/>
      <c r="AC241" s="205" t="n">
        <v>0</v>
      </c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G241" s="300"/>
      <c r="BH241" s="300"/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</row>
    <row r="242" customFormat="false" ht="12.75" hidden="false" customHeight="true" outlineLevel="0" collapsed="false">
      <c r="A242" s="81"/>
      <c r="B242" s="293" t="n">
        <v>149930</v>
      </c>
      <c r="C242" s="1" t="s">
        <v>45</v>
      </c>
      <c r="D242" s="50" t="n">
        <v>-88388.69136</v>
      </c>
      <c r="E242" s="15" t="n">
        <v>-88388.69136</v>
      </c>
      <c r="F242" s="294" t="n">
        <v>-4245.47783</v>
      </c>
      <c r="G242" s="294" t="n">
        <v>-80147.87525</v>
      </c>
      <c r="H242" s="294" t="n">
        <v>-8104.07771</v>
      </c>
      <c r="I242" s="15" t="n">
        <v>-92497.43079</v>
      </c>
      <c r="J242" s="295" t="n">
        <v>-7792.96688</v>
      </c>
      <c r="K242" s="50" t="n">
        <v>-413.96872</v>
      </c>
      <c r="L242" s="15" t="n">
        <v>-8206.9356</v>
      </c>
      <c r="M242" s="294" t="n">
        <v>0</v>
      </c>
      <c r="N242" s="296" t="n">
        <v>0</v>
      </c>
      <c r="O242" s="297" t="n">
        <v>-31938.31667</v>
      </c>
      <c r="P242" s="296" t="n">
        <v>0</v>
      </c>
      <c r="Q242" s="294" t="n">
        <v>0</v>
      </c>
      <c r="R242" s="15" t="n">
        <v>-31938.31667</v>
      </c>
      <c r="S242" s="298" t="n">
        <v>0</v>
      </c>
      <c r="T242" s="295" t="n">
        <v>-149.10399</v>
      </c>
      <c r="U242" s="295" t="n">
        <v>0</v>
      </c>
      <c r="V242" s="299"/>
      <c r="W242" s="50" t="n">
        <v>-166.95257</v>
      </c>
      <c r="X242" s="15" t="n">
        <v>-316.05656</v>
      </c>
      <c r="Y242" s="205" t="n">
        <v>-221347.43098</v>
      </c>
      <c r="Z242" s="106" t="n">
        <v>-180886.12215</v>
      </c>
      <c r="AA242" s="205" t="n">
        <v>-40461.30883</v>
      </c>
      <c r="AB242" s="205"/>
      <c r="AC242" s="205" t="n">
        <v>0</v>
      </c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G242" s="300"/>
      <c r="BH242" s="300"/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</row>
    <row r="243" customFormat="false" ht="12.75" hidden="false" customHeight="true" outlineLevel="0" collapsed="false">
      <c r="A243" s="81"/>
      <c r="B243" s="293" t="n">
        <v>15</v>
      </c>
      <c r="C243" s="1" t="s">
        <v>47</v>
      </c>
      <c r="D243" s="50" t="n">
        <v>2275.69875</v>
      </c>
      <c r="E243" s="15" t="n">
        <v>2275.69875</v>
      </c>
      <c r="F243" s="294" t="n">
        <v>19619.93617</v>
      </c>
      <c r="G243" s="294" t="n">
        <v>13092.5978</v>
      </c>
      <c r="H243" s="294" t="n">
        <v>700.68875</v>
      </c>
      <c r="I243" s="15" t="n">
        <v>33413.22272</v>
      </c>
      <c r="J243" s="295" t="n">
        <v>0</v>
      </c>
      <c r="K243" s="50" t="n">
        <v>0</v>
      </c>
      <c r="L243" s="15" t="n">
        <v>0</v>
      </c>
      <c r="M243" s="294" t="n">
        <v>4232.95643</v>
      </c>
      <c r="N243" s="296" t="n">
        <v>0</v>
      </c>
      <c r="O243" s="297" t="n">
        <v>0</v>
      </c>
      <c r="P243" s="296" t="n">
        <v>0</v>
      </c>
      <c r="Q243" s="294" t="n">
        <v>863.53493</v>
      </c>
      <c r="R243" s="15" t="n">
        <v>5096.49136</v>
      </c>
      <c r="S243" s="298" t="n">
        <v>0</v>
      </c>
      <c r="T243" s="295" t="n">
        <v>0</v>
      </c>
      <c r="U243" s="295" t="n">
        <v>817.427</v>
      </c>
      <c r="V243" s="299"/>
      <c r="W243" s="50" t="n">
        <v>188.463</v>
      </c>
      <c r="X243" s="15" t="n">
        <v>1005.89</v>
      </c>
      <c r="Y243" s="205" t="n">
        <v>41791.30283</v>
      </c>
      <c r="Z243" s="106" t="n">
        <v>35688.92147</v>
      </c>
      <c r="AA243" s="205" t="n">
        <v>6102.38136</v>
      </c>
      <c r="AB243" s="205"/>
      <c r="AC243" s="205" t="n">
        <v>7.27595761418343E-012</v>
      </c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G243" s="300"/>
      <c r="BH243" s="300"/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</row>
    <row r="244" customFormat="false" ht="12.75" hidden="false" customHeight="true" outlineLevel="0" collapsed="false">
      <c r="A244" s="81"/>
      <c r="B244" s="293" t="n">
        <v>1501</v>
      </c>
      <c r="C244" s="1" t="s">
        <v>478</v>
      </c>
      <c r="D244" s="50" t="n">
        <v>2275.69875</v>
      </c>
      <c r="E244" s="15" t="n">
        <v>2275.69875</v>
      </c>
      <c r="F244" s="294" t="n">
        <v>19619.93617</v>
      </c>
      <c r="G244" s="294" t="n">
        <v>13092.5978</v>
      </c>
      <c r="H244" s="294" t="n">
        <v>700.68875</v>
      </c>
      <c r="I244" s="15" t="n">
        <v>33413.22272</v>
      </c>
      <c r="J244" s="295" t="n">
        <v>0</v>
      </c>
      <c r="K244" s="50" t="n">
        <v>0</v>
      </c>
      <c r="L244" s="15" t="n">
        <v>0</v>
      </c>
      <c r="M244" s="294" t="n">
        <v>4232.95643</v>
      </c>
      <c r="N244" s="296" t="n">
        <v>0</v>
      </c>
      <c r="O244" s="297" t="n">
        <v>0</v>
      </c>
      <c r="P244" s="296" t="n">
        <v>0</v>
      </c>
      <c r="Q244" s="294" t="n">
        <v>863.53493</v>
      </c>
      <c r="R244" s="15" t="n">
        <v>5096.49136</v>
      </c>
      <c r="S244" s="298" t="n">
        <v>0</v>
      </c>
      <c r="T244" s="295" t="n">
        <v>0</v>
      </c>
      <c r="U244" s="295" t="n">
        <v>817.427</v>
      </c>
      <c r="V244" s="299"/>
      <c r="W244" s="50" t="n">
        <v>188.463</v>
      </c>
      <c r="X244" s="15" t="n">
        <v>1005.89</v>
      </c>
      <c r="Y244" s="205" t="n">
        <v>41791.30283</v>
      </c>
      <c r="Z244" s="106" t="n">
        <v>35688.92147</v>
      </c>
      <c r="AA244" s="205" t="n">
        <v>6102.38136</v>
      </c>
      <c r="AB244" s="205"/>
      <c r="AC244" s="205" t="n">
        <v>7.27595761418343E-012</v>
      </c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G244" s="300"/>
      <c r="BH244" s="300"/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</row>
    <row r="245" customFormat="false" ht="12.75" hidden="false" customHeight="true" outlineLevel="0" collapsed="false">
      <c r="A245" s="81"/>
      <c r="B245" s="293" t="n">
        <v>1502</v>
      </c>
      <c r="C245" s="1" t="s">
        <v>479</v>
      </c>
      <c r="D245" s="50" t="n">
        <v>0</v>
      </c>
      <c r="E245" s="15" t="n">
        <v>0</v>
      </c>
      <c r="F245" s="294" t="n">
        <v>0</v>
      </c>
      <c r="G245" s="294" t="n">
        <v>0</v>
      </c>
      <c r="H245" s="294" t="n">
        <v>0</v>
      </c>
      <c r="I245" s="15" t="n">
        <v>0</v>
      </c>
      <c r="J245" s="295" t="n">
        <v>0</v>
      </c>
      <c r="K245" s="50" t="n">
        <v>0</v>
      </c>
      <c r="L245" s="15" t="n">
        <v>0</v>
      </c>
      <c r="M245" s="294" t="n">
        <v>0</v>
      </c>
      <c r="N245" s="296" t="n">
        <v>0</v>
      </c>
      <c r="O245" s="297" t="n">
        <v>0</v>
      </c>
      <c r="P245" s="296" t="n">
        <v>0</v>
      </c>
      <c r="Q245" s="294" t="n">
        <v>0</v>
      </c>
      <c r="R245" s="15" t="n">
        <v>0</v>
      </c>
      <c r="S245" s="298" t="n">
        <v>0</v>
      </c>
      <c r="T245" s="295" t="n">
        <v>0</v>
      </c>
      <c r="U245" s="295" t="n">
        <v>0</v>
      </c>
      <c r="V245" s="299"/>
      <c r="W245" s="50" t="n">
        <v>0</v>
      </c>
      <c r="X245" s="15" t="n">
        <v>0</v>
      </c>
      <c r="Y245" s="205" t="n">
        <v>0</v>
      </c>
      <c r="Z245" s="106" t="n">
        <v>0</v>
      </c>
      <c r="AA245" s="205" t="n">
        <v>0</v>
      </c>
      <c r="AB245" s="205"/>
      <c r="AC245" s="205" t="n">
        <v>0</v>
      </c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G245" s="300"/>
      <c r="BH245" s="300"/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</row>
    <row r="246" customFormat="false" ht="12.75" hidden="false" customHeight="true" outlineLevel="0" collapsed="false">
      <c r="A246" s="81"/>
      <c r="B246" s="293" t="n">
        <v>16</v>
      </c>
      <c r="C246" s="1" t="s">
        <v>48</v>
      </c>
      <c r="D246" s="50" t="n">
        <v>100799.4598</v>
      </c>
      <c r="E246" s="15" t="n">
        <v>100799.4598</v>
      </c>
      <c r="F246" s="294" t="n">
        <v>67771.40931</v>
      </c>
      <c r="G246" s="294" t="n">
        <v>49058.65266</v>
      </c>
      <c r="H246" s="294" t="n">
        <v>15962.02208</v>
      </c>
      <c r="I246" s="15" t="n">
        <v>132792.08405</v>
      </c>
      <c r="J246" s="295" t="n">
        <v>13887.1469</v>
      </c>
      <c r="K246" s="50" t="n">
        <v>31162.01408</v>
      </c>
      <c r="L246" s="15" t="n">
        <v>45049.16098</v>
      </c>
      <c r="M246" s="294" t="n">
        <v>11920.24659</v>
      </c>
      <c r="N246" s="296" t="n">
        <v>0</v>
      </c>
      <c r="O246" s="297" t="n">
        <v>12805.49629</v>
      </c>
      <c r="P246" s="296" t="n">
        <v>0</v>
      </c>
      <c r="Q246" s="294" t="n">
        <v>2531.49959</v>
      </c>
      <c r="R246" s="15" t="n">
        <v>27257.24247</v>
      </c>
      <c r="S246" s="298" t="n">
        <v>1223.76867</v>
      </c>
      <c r="T246" s="295" t="n">
        <v>110.5712</v>
      </c>
      <c r="U246" s="295" t="n">
        <v>2026.228</v>
      </c>
      <c r="V246" s="299"/>
      <c r="W246" s="50" t="n">
        <v>3376.5213</v>
      </c>
      <c r="X246" s="15" t="n">
        <v>6737.08917</v>
      </c>
      <c r="Y246" s="205" t="n">
        <v>312635.03647</v>
      </c>
      <c r="Z246" s="106" t="n">
        <v>233591.54385</v>
      </c>
      <c r="AA246" s="205" t="n">
        <v>79043.49262</v>
      </c>
      <c r="AB246" s="205"/>
      <c r="AC246" s="205" t="n">
        <v>0</v>
      </c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G246" s="300"/>
      <c r="BH246" s="300"/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</row>
    <row r="247" customFormat="false" ht="12.75" hidden="false" customHeight="true" outlineLevel="0" collapsed="false">
      <c r="A247" s="81"/>
      <c r="B247" s="293" t="n">
        <v>1601</v>
      </c>
      <c r="C247" s="1" t="s">
        <v>480</v>
      </c>
      <c r="D247" s="50" t="n">
        <v>0</v>
      </c>
      <c r="E247" s="15" t="n">
        <v>0</v>
      </c>
      <c r="F247" s="294" t="n">
        <v>0</v>
      </c>
      <c r="G247" s="294" t="n">
        <v>112.17078</v>
      </c>
      <c r="H247" s="294" t="n">
        <v>0.16438</v>
      </c>
      <c r="I247" s="15" t="n">
        <v>112.33516</v>
      </c>
      <c r="J247" s="295" t="n">
        <v>0</v>
      </c>
      <c r="K247" s="50" t="n">
        <v>0.00778</v>
      </c>
      <c r="L247" s="15" t="n">
        <v>0.00778</v>
      </c>
      <c r="M247" s="294" t="n">
        <v>0</v>
      </c>
      <c r="N247" s="296" t="n">
        <v>0</v>
      </c>
      <c r="O247" s="297" t="n">
        <v>0</v>
      </c>
      <c r="P247" s="296" t="n">
        <v>0</v>
      </c>
      <c r="Q247" s="294" t="n">
        <v>0</v>
      </c>
      <c r="R247" s="15" t="n">
        <v>0</v>
      </c>
      <c r="S247" s="298" t="n">
        <v>0</v>
      </c>
      <c r="T247" s="295" t="n">
        <v>0</v>
      </c>
      <c r="U247" s="295" t="n">
        <v>0</v>
      </c>
      <c r="V247" s="299"/>
      <c r="W247" s="50" t="n">
        <v>0</v>
      </c>
      <c r="X247" s="15" t="n">
        <v>0</v>
      </c>
      <c r="Y247" s="205" t="n">
        <v>112.34294</v>
      </c>
      <c r="Z247" s="106" t="n">
        <v>112.33516</v>
      </c>
      <c r="AA247" s="205" t="n">
        <v>0.00778</v>
      </c>
      <c r="AB247" s="205"/>
      <c r="AC247" s="205" t="n">
        <v>-3.21097315403307E-015</v>
      </c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G247" s="300"/>
      <c r="BH247" s="300"/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</row>
    <row r="248" customFormat="false" ht="12.75" hidden="false" customHeight="true" outlineLevel="0" collapsed="false">
      <c r="A248" s="81"/>
      <c r="B248" s="293" t="n">
        <v>160105</v>
      </c>
      <c r="C248" s="1" t="s">
        <v>481</v>
      </c>
      <c r="D248" s="50" t="n">
        <v>0</v>
      </c>
      <c r="E248" s="15" t="n">
        <v>0</v>
      </c>
      <c r="F248" s="294" t="n">
        <v>0</v>
      </c>
      <c r="G248" s="294" t="n">
        <v>112.17078</v>
      </c>
      <c r="H248" s="294" t="n">
        <v>0</v>
      </c>
      <c r="I248" s="15" t="n">
        <v>112.17078</v>
      </c>
      <c r="J248" s="295" t="n">
        <v>0</v>
      </c>
      <c r="K248" s="50" t="n">
        <v>0.00778</v>
      </c>
      <c r="L248" s="15" t="n">
        <v>0.00778</v>
      </c>
      <c r="M248" s="294" t="n">
        <v>0</v>
      </c>
      <c r="N248" s="296" t="n">
        <v>0</v>
      </c>
      <c r="O248" s="297" t="n">
        <v>0</v>
      </c>
      <c r="P248" s="296" t="n">
        <v>0</v>
      </c>
      <c r="Q248" s="294" t="n">
        <v>0</v>
      </c>
      <c r="R248" s="15" t="n">
        <v>0</v>
      </c>
      <c r="S248" s="298" t="n">
        <v>0</v>
      </c>
      <c r="T248" s="295" t="n">
        <v>0</v>
      </c>
      <c r="U248" s="295" t="n">
        <v>0</v>
      </c>
      <c r="V248" s="299"/>
      <c r="W248" s="50" t="n">
        <v>0</v>
      </c>
      <c r="X248" s="15" t="n">
        <v>0</v>
      </c>
      <c r="Y248" s="205" t="n">
        <v>112.17856</v>
      </c>
      <c r="Z248" s="106" t="n">
        <v>112.17078</v>
      </c>
      <c r="AA248" s="205" t="n">
        <v>0.00778</v>
      </c>
      <c r="AB248" s="205"/>
      <c r="AC248" s="205" t="n">
        <v>-3.21097315403307E-015</v>
      </c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G248" s="300"/>
      <c r="BH248" s="300"/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</row>
    <row r="249" customFormat="false" ht="12.75" hidden="false" customHeight="true" outlineLevel="0" collapsed="false">
      <c r="A249" s="81"/>
      <c r="B249" s="293" t="n">
        <v>160110</v>
      </c>
      <c r="C249" s="1" t="s">
        <v>454</v>
      </c>
      <c r="D249" s="50" t="n">
        <v>0</v>
      </c>
      <c r="E249" s="15" t="n">
        <v>0</v>
      </c>
      <c r="F249" s="294" t="n">
        <v>0</v>
      </c>
      <c r="G249" s="294" t="n">
        <v>0</v>
      </c>
      <c r="H249" s="294" t="n">
        <v>0.16438</v>
      </c>
      <c r="I249" s="15" t="n">
        <v>0.16438</v>
      </c>
      <c r="J249" s="295" t="n">
        <v>0</v>
      </c>
      <c r="K249" s="50" t="n">
        <v>0</v>
      </c>
      <c r="L249" s="15" t="n">
        <v>0</v>
      </c>
      <c r="M249" s="294" t="n">
        <v>0</v>
      </c>
      <c r="N249" s="296" t="n">
        <v>0</v>
      </c>
      <c r="O249" s="297" t="n">
        <v>0</v>
      </c>
      <c r="P249" s="296" t="n">
        <v>0</v>
      </c>
      <c r="Q249" s="294" t="n">
        <v>0</v>
      </c>
      <c r="R249" s="15" t="n">
        <v>0</v>
      </c>
      <c r="S249" s="298" t="n">
        <v>0</v>
      </c>
      <c r="T249" s="295" t="n">
        <v>0</v>
      </c>
      <c r="U249" s="295" t="n">
        <v>0</v>
      </c>
      <c r="V249" s="299"/>
      <c r="W249" s="50" t="n">
        <v>0</v>
      </c>
      <c r="X249" s="15" t="n">
        <v>0</v>
      </c>
      <c r="Y249" s="205" t="n">
        <v>0.16438</v>
      </c>
      <c r="Z249" s="106" t="n">
        <v>0.16438</v>
      </c>
      <c r="AA249" s="205" t="n">
        <v>0</v>
      </c>
      <c r="AB249" s="205"/>
      <c r="AC249" s="205" t="n">
        <v>0</v>
      </c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G249" s="300"/>
      <c r="BH249" s="300"/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</row>
    <row r="250" customFormat="false" ht="12.75" hidden="false" customHeight="true" outlineLevel="0" collapsed="false">
      <c r="A250" s="81"/>
      <c r="B250" s="293" t="n">
        <v>1602</v>
      </c>
      <c r="C250" s="1" t="s">
        <v>142</v>
      </c>
      <c r="D250" s="50" t="n">
        <v>9411.1913</v>
      </c>
      <c r="E250" s="15" t="n">
        <v>9411.1913</v>
      </c>
      <c r="F250" s="294" t="n">
        <v>10409.31868</v>
      </c>
      <c r="G250" s="294" t="n">
        <v>3922.35781</v>
      </c>
      <c r="H250" s="294" t="n">
        <v>3674.20822</v>
      </c>
      <c r="I250" s="15" t="n">
        <v>18005.88471</v>
      </c>
      <c r="J250" s="295" t="n">
        <v>1789.84007</v>
      </c>
      <c r="K250" s="50" t="n">
        <v>2618.87383</v>
      </c>
      <c r="L250" s="15" t="n">
        <v>4408.7139</v>
      </c>
      <c r="M250" s="294" t="n">
        <v>36.82471</v>
      </c>
      <c r="N250" s="296" t="n">
        <v>0</v>
      </c>
      <c r="O250" s="297" t="n">
        <v>22.37673</v>
      </c>
      <c r="P250" s="296" t="n">
        <v>0</v>
      </c>
      <c r="Q250" s="294" t="n">
        <v>20.63533</v>
      </c>
      <c r="R250" s="15" t="n">
        <v>79.83677</v>
      </c>
      <c r="S250" s="298" t="n">
        <v>41.88864</v>
      </c>
      <c r="T250" s="295" t="n">
        <v>20.8823</v>
      </c>
      <c r="U250" s="295" t="n">
        <v>432.7</v>
      </c>
      <c r="V250" s="299"/>
      <c r="W250" s="50" t="n">
        <v>409.58207</v>
      </c>
      <c r="X250" s="15" t="n">
        <v>905.05301</v>
      </c>
      <c r="Y250" s="205" t="n">
        <v>32810.67969</v>
      </c>
      <c r="Z250" s="106" t="n">
        <v>27417.07601</v>
      </c>
      <c r="AA250" s="205" t="n">
        <v>5393.60368</v>
      </c>
      <c r="AB250" s="205"/>
      <c r="AC250" s="205" t="n">
        <v>0</v>
      </c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G250" s="300"/>
      <c r="BH250" s="300"/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</row>
    <row r="251" customFormat="false" ht="12.75" hidden="false" customHeight="true" outlineLevel="0" collapsed="false">
      <c r="A251" s="81"/>
      <c r="B251" s="293" t="n">
        <v>160205</v>
      </c>
      <c r="C251" s="1" t="s">
        <v>482</v>
      </c>
      <c r="D251" s="50" t="n">
        <v>0.681</v>
      </c>
      <c r="E251" s="15" t="n">
        <v>0.681</v>
      </c>
      <c r="F251" s="294" t="n">
        <v>390.55399</v>
      </c>
      <c r="G251" s="294" t="n">
        <v>313.94319</v>
      </c>
      <c r="H251" s="294" t="n">
        <v>180.92743</v>
      </c>
      <c r="I251" s="15" t="n">
        <v>885.42461</v>
      </c>
      <c r="J251" s="295" t="n">
        <v>0</v>
      </c>
      <c r="K251" s="50" t="n">
        <v>340.20047</v>
      </c>
      <c r="L251" s="15" t="n">
        <v>340.20047</v>
      </c>
      <c r="M251" s="294" t="n">
        <v>0</v>
      </c>
      <c r="N251" s="296" t="n">
        <v>0</v>
      </c>
      <c r="O251" s="297" t="n">
        <v>21.73796</v>
      </c>
      <c r="P251" s="296" t="n">
        <v>0</v>
      </c>
      <c r="Q251" s="294" t="n">
        <v>0</v>
      </c>
      <c r="R251" s="15" t="n">
        <v>21.73796</v>
      </c>
      <c r="S251" s="298" t="n">
        <v>5.25738</v>
      </c>
      <c r="T251" s="295" t="n">
        <v>0</v>
      </c>
      <c r="U251" s="295" t="n">
        <v>0</v>
      </c>
      <c r="V251" s="299"/>
      <c r="W251" s="50" t="n">
        <v>0</v>
      </c>
      <c r="X251" s="15" t="n">
        <v>5.25738</v>
      </c>
      <c r="Y251" s="205" t="n">
        <v>1253.30142</v>
      </c>
      <c r="Z251" s="106" t="n">
        <v>886.10561</v>
      </c>
      <c r="AA251" s="205" t="n">
        <v>367.19581</v>
      </c>
      <c r="AB251" s="205"/>
      <c r="AC251" s="205" t="n">
        <v>0</v>
      </c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G251" s="300"/>
      <c r="BH251" s="300"/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</row>
    <row r="252" customFormat="false" ht="12.75" hidden="false" customHeight="true" outlineLevel="0" collapsed="false">
      <c r="A252" s="81"/>
      <c r="B252" s="293" t="n">
        <v>160210</v>
      </c>
      <c r="C252" s="1" t="s">
        <v>483</v>
      </c>
      <c r="D252" s="50" t="n">
        <v>3481.75465</v>
      </c>
      <c r="E252" s="15" t="n">
        <v>3481.75465</v>
      </c>
      <c r="F252" s="294" t="n">
        <v>240.15258</v>
      </c>
      <c r="G252" s="294" t="n">
        <v>1575.25583</v>
      </c>
      <c r="H252" s="294" t="n">
        <v>375.01292</v>
      </c>
      <c r="I252" s="15" t="n">
        <v>2190.42133</v>
      </c>
      <c r="J252" s="295" t="n">
        <v>469.13426</v>
      </c>
      <c r="K252" s="50" t="n">
        <v>196.63716</v>
      </c>
      <c r="L252" s="15" t="n">
        <v>665.77142</v>
      </c>
      <c r="M252" s="294" t="n">
        <v>33.70523</v>
      </c>
      <c r="N252" s="296" t="n">
        <v>0</v>
      </c>
      <c r="O252" s="297" t="n">
        <v>0.63877</v>
      </c>
      <c r="P252" s="296" t="n">
        <v>0</v>
      </c>
      <c r="Q252" s="294" t="n">
        <v>0</v>
      </c>
      <c r="R252" s="15" t="n">
        <v>34.344</v>
      </c>
      <c r="S252" s="298" t="n">
        <v>0</v>
      </c>
      <c r="T252" s="295" t="n">
        <v>6.71299</v>
      </c>
      <c r="U252" s="295" t="n">
        <v>299.618</v>
      </c>
      <c r="V252" s="299"/>
      <c r="W252" s="50" t="n">
        <v>38.55132</v>
      </c>
      <c r="X252" s="15" t="n">
        <v>344.88231</v>
      </c>
      <c r="Y252" s="205" t="n">
        <v>6717.17371</v>
      </c>
      <c r="Z252" s="106" t="n">
        <v>5672.17598</v>
      </c>
      <c r="AA252" s="205" t="n">
        <v>1044.99773</v>
      </c>
      <c r="AB252" s="205"/>
      <c r="AC252" s="205" t="n">
        <v>0</v>
      </c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G252" s="300"/>
      <c r="BH252" s="300"/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</row>
    <row r="253" customFormat="false" ht="12.75" hidden="false" customHeight="true" outlineLevel="0" collapsed="false">
      <c r="A253" s="81"/>
      <c r="B253" s="293" t="n">
        <v>160215</v>
      </c>
      <c r="C253" s="1" t="s">
        <v>484</v>
      </c>
      <c r="D253" s="50" t="n">
        <v>1295.81445</v>
      </c>
      <c r="E253" s="15" t="n">
        <v>1295.81445</v>
      </c>
      <c r="F253" s="294" t="n">
        <v>7779.13405</v>
      </c>
      <c r="G253" s="294" t="n">
        <v>712.49094</v>
      </c>
      <c r="H253" s="294" t="n">
        <v>133.03408</v>
      </c>
      <c r="I253" s="15" t="n">
        <v>8624.65907</v>
      </c>
      <c r="J253" s="295" t="n">
        <v>49.28816</v>
      </c>
      <c r="K253" s="50" t="n">
        <v>825.27998</v>
      </c>
      <c r="L253" s="15" t="n">
        <v>874.56814</v>
      </c>
      <c r="M253" s="294" t="n">
        <v>3.11948</v>
      </c>
      <c r="N253" s="296" t="n">
        <v>0</v>
      </c>
      <c r="O253" s="297" t="n">
        <v>0</v>
      </c>
      <c r="P253" s="296" t="n">
        <v>0</v>
      </c>
      <c r="Q253" s="294" t="n">
        <v>20.63533</v>
      </c>
      <c r="R253" s="15" t="n">
        <v>23.75481</v>
      </c>
      <c r="S253" s="298" t="n">
        <v>36.63126</v>
      </c>
      <c r="T253" s="295" t="n">
        <v>0</v>
      </c>
      <c r="U253" s="295" t="n">
        <v>133.082</v>
      </c>
      <c r="V253" s="299"/>
      <c r="W253" s="50" t="n">
        <v>0</v>
      </c>
      <c r="X253" s="15" t="n">
        <v>169.71326</v>
      </c>
      <c r="Y253" s="205" t="n">
        <v>10988.50973</v>
      </c>
      <c r="Z253" s="106" t="n">
        <v>9920.47352</v>
      </c>
      <c r="AA253" s="205" t="n">
        <v>1068.03621</v>
      </c>
      <c r="AB253" s="205"/>
      <c r="AC253" s="205" t="n">
        <v>1.81898940354586E-012</v>
      </c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G253" s="300"/>
      <c r="BH253" s="300"/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</row>
    <row r="254" customFormat="false" ht="12.75" hidden="false" customHeight="true" outlineLevel="0" collapsed="false">
      <c r="A254" s="81"/>
      <c r="B254" s="293" t="n">
        <v>160220</v>
      </c>
      <c r="C254" s="1" t="s">
        <v>113</v>
      </c>
      <c r="D254" s="50" t="n">
        <v>4632.9412</v>
      </c>
      <c r="E254" s="15" t="n">
        <v>4632.9412</v>
      </c>
      <c r="F254" s="294" t="n">
        <v>1999.47806</v>
      </c>
      <c r="G254" s="294" t="n">
        <v>1320.66785</v>
      </c>
      <c r="H254" s="294" t="n">
        <v>2985.23379</v>
      </c>
      <c r="I254" s="15" t="n">
        <v>6305.3797</v>
      </c>
      <c r="J254" s="295" t="n">
        <v>1271.41765</v>
      </c>
      <c r="K254" s="50" t="n">
        <v>1256.75622</v>
      </c>
      <c r="L254" s="15" t="n">
        <v>2528.17387</v>
      </c>
      <c r="M254" s="294" t="n">
        <v>0</v>
      </c>
      <c r="N254" s="296" t="n">
        <v>0</v>
      </c>
      <c r="O254" s="297" t="n">
        <v>0</v>
      </c>
      <c r="P254" s="296" t="n">
        <v>0</v>
      </c>
      <c r="Q254" s="294" t="n">
        <v>0</v>
      </c>
      <c r="R254" s="15" t="n">
        <v>0</v>
      </c>
      <c r="S254" s="298" t="n">
        <v>0</v>
      </c>
      <c r="T254" s="295" t="n">
        <v>14.16931</v>
      </c>
      <c r="U254" s="295" t="n">
        <v>0</v>
      </c>
      <c r="V254" s="299"/>
      <c r="W254" s="50" t="n">
        <v>371.03075</v>
      </c>
      <c r="X254" s="15" t="n">
        <v>385.20006</v>
      </c>
      <c r="Y254" s="205" t="n">
        <v>13851.69483</v>
      </c>
      <c r="Z254" s="106" t="n">
        <v>10938.3209</v>
      </c>
      <c r="AA254" s="205" t="n">
        <v>2913.37393</v>
      </c>
      <c r="AB254" s="205"/>
      <c r="AC254" s="205" t="n">
        <v>0</v>
      </c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G254" s="300"/>
      <c r="BH254" s="300"/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</row>
    <row r="255" customFormat="false" ht="12.75" hidden="false" customHeight="true" outlineLevel="0" collapsed="false">
      <c r="A255" s="81"/>
      <c r="B255" s="293" t="n">
        <v>1603</v>
      </c>
      <c r="C255" s="1" t="s">
        <v>143</v>
      </c>
      <c r="D255" s="50" t="n">
        <v>41909.13236</v>
      </c>
      <c r="E255" s="15" t="n">
        <v>41909.13236</v>
      </c>
      <c r="F255" s="294" t="n">
        <v>26164.65319</v>
      </c>
      <c r="G255" s="294" t="n">
        <v>14073.13866</v>
      </c>
      <c r="H255" s="294" t="n">
        <v>6866.08205</v>
      </c>
      <c r="I255" s="15" t="n">
        <v>47103.8739</v>
      </c>
      <c r="J255" s="295" t="n">
        <v>5209.17668</v>
      </c>
      <c r="K255" s="50" t="n">
        <v>8356.07599</v>
      </c>
      <c r="L255" s="15" t="n">
        <v>13565.25267</v>
      </c>
      <c r="M255" s="294" t="n">
        <v>4099.33496</v>
      </c>
      <c r="N255" s="296" t="n">
        <v>0</v>
      </c>
      <c r="O255" s="297" t="n">
        <v>2510.07935</v>
      </c>
      <c r="P255" s="296" t="n">
        <v>0</v>
      </c>
      <c r="Q255" s="294" t="n">
        <v>2031.13103</v>
      </c>
      <c r="R255" s="15" t="n">
        <v>8640.54534</v>
      </c>
      <c r="S255" s="298" t="n">
        <v>619.3201</v>
      </c>
      <c r="T255" s="295" t="n">
        <v>92.01387</v>
      </c>
      <c r="U255" s="295" t="n">
        <v>872.299</v>
      </c>
      <c r="V255" s="299"/>
      <c r="W255" s="50" t="n">
        <v>1881.36668</v>
      </c>
      <c r="X255" s="15" t="n">
        <v>3464.99965</v>
      </c>
      <c r="Y255" s="205" t="n">
        <v>114683.80392</v>
      </c>
      <c r="Z255" s="106" t="n">
        <v>89013.00626</v>
      </c>
      <c r="AA255" s="205" t="n">
        <v>25670.79766</v>
      </c>
      <c r="AB255" s="205"/>
      <c r="AC255" s="205" t="n">
        <v>0</v>
      </c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G255" s="300"/>
      <c r="BH255" s="300"/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</row>
    <row r="256" customFormat="false" ht="12.75" hidden="false" customHeight="true" outlineLevel="0" collapsed="false">
      <c r="A256" s="81"/>
      <c r="B256" s="293" t="n">
        <v>160305</v>
      </c>
      <c r="C256" s="1" t="s">
        <v>259</v>
      </c>
      <c r="D256" s="50" t="n">
        <v>19732.61546</v>
      </c>
      <c r="E256" s="15" t="n">
        <v>19732.61546</v>
      </c>
      <c r="F256" s="294" t="n">
        <v>16679.34906</v>
      </c>
      <c r="G256" s="294" t="n">
        <v>3873.58099</v>
      </c>
      <c r="H256" s="294" t="n">
        <v>5373.45722</v>
      </c>
      <c r="I256" s="15" t="n">
        <v>25926.38727</v>
      </c>
      <c r="J256" s="295" t="n">
        <v>3680.838</v>
      </c>
      <c r="K256" s="50" t="n">
        <v>5063.63944</v>
      </c>
      <c r="L256" s="15" t="n">
        <v>8744.47744</v>
      </c>
      <c r="M256" s="294" t="n">
        <v>3091.74762</v>
      </c>
      <c r="N256" s="296" t="n">
        <v>0</v>
      </c>
      <c r="O256" s="297" t="n">
        <v>65.4938</v>
      </c>
      <c r="P256" s="296" t="n">
        <v>0</v>
      </c>
      <c r="Q256" s="294" t="n">
        <v>1289.30251</v>
      </c>
      <c r="R256" s="15" t="n">
        <v>4446.54393</v>
      </c>
      <c r="S256" s="298" t="n">
        <v>207.29211</v>
      </c>
      <c r="T256" s="295" t="n">
        <v>91.59915</v>
      </c>
      <c r="U256" s="295" t="n">
        <v>871.114</v>
      </c>
      <c r="V256" s="299"/>
      <c r="W256" s="50" t="n">
        <v>545.25808</v>
      </c>
      <c r="X256" s="15" t="n">
        <v>1715.26334</v>
      </c>
      <c r="Y256" s="205" t="n">
        <v>60565.28744</v>
      </c>
      <c r="Z256" s="106" t="n">
        <v>45659.00273</v>
      </c>
      <c r="AA256" s="205" t="n">
        <v>14906.28471</v>
      </c>
      <c r="AB256" s="205"/>
      <c r="AC256" s="205" t="n">
        <v>0</v>
      </c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G256" s="300"/>
      <c r="BH256" s="300"/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</row>
    <row r="257" customFormat="false" ht="12.75" hidden="false" customHeight="true" outlineLevel="0" collapsed="false">
      <c r="A257" s="81"/>
      <c r="B257" s="293" t="n">
        <v>160310</v>
      </c>
      <c r="C257" s="1" t="s">
        <v>260</v>
      </c>
      <c r="D257" s="50" t="n">
        <v>12042.42531</v>
      </c>
      <c r="E257" s="15" t="n">
        <v>12042.42531</v>
      </c>
      <c r="F257" s="294" t="n">
        <v>4645.80001</v>
      </c>
      <c r="G257" s="294" t="n">
        <v>8794.22713</v>
      </c>
      <c r="H257" s="294" t="n">
        <v>1298.87583</v>
      </c>
      <c r="I257" s="15" t="n">
        <v>14738.90297</v>
      </c>
      <c r="J257" s="295" t="n">
        <v>1047.34542</v>
      </c>
      <c r="K257" s="50" t="n">
        <v>541.40294</v>
      </c>
      <c r="L257" s="15" t="n">
        <v>1588.74836</v>
      </c>
      <c r="M257" s="294" t="n">
        <v>1007.58734</v>
      </c>
      <c r="N257" s="296" t="n">
        <v>0</v>
      </c>
      <c r="O257" s="297" t="n">
        <v>2438.5374</v>
      </c>
      <c r="P257" s="296" t="n">
        <v>0</v>
      </c>
      <c r="Q257" s="294" t="n">
        <v>626.74462</v>
      </c>
      <c r="R257" s="15" t="n">
        <v>4072.86936</v>
      </c>
      <c r="S257" s="298" t="n">
        <v>387.55466</v>
      </c>
      <c r="T257" s="295" t="n">
        <v>0.32757</v>
      </c>
      <c r="U257" s="295" t="n">
        <v>1.185</v>
      </c>
      <c r="V257" s="299"/>
      <c r="W257" s="50" t="n">
        <v>753.50671</v>
      </c>
      <c r="X257" s="15" t="n">
        <v>1142.57394</v>
      </c>
      <c r="Y257" s="205" t="n">
        <v>33585.51994</v>
      </c>
      <c r="Z257" s="106" t="n">
        <v>26781.32828</v>
      </c>
      <c r="AA257" s="205" t="n">
        <v>6804.19166</v>
      </c>
      <c r="AB257" s="205"/>
      <c r="AC257" s="205" t="n">
        <v>0</v>
      </c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G257" s="300"/>
      <c r="BH257" s="300"/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</row>
    <row r="258" customFormat="false" ht="12.75" hidden="false" customHeight="true" outlineLevel="0" collapsed="false">
      <c r="A258" s="81"/>
      <c r="B258" s="293" t="n">
        <v>160315</v>
      </c>
      <c r="C258" s="1" t="s">
        <v>261</v>
      </c>
      <c r="D258" s="50" t="n">
        <v>4222.98224</v>
      </c>
      <c r="E258" s="15" t="n">
        <v>4222.98224</v>
      </c>
      <c r="F258" s="294" t="n">
        <v>4681.38483</v>
      </c>
      <c r="G258" s="294" t="n">
        <v>1119.95928</v>
      </c>
      <c r="H258" s="294" t="n">
        <v>134.42307</v>
      </c>
      <c r="I258" s="15" t="n">
        <v>5935.76718</v>
      </c>
      <c r="J258" s="295" t="n">
        <v>480.99326</v>
      </c>
      <c r="K258" s="50" t="n">
        <v>2696.3754</v>
      </c>
      <c r="L258" s="15" t="n">
        <v>3177.36866</v>
      </c>
      <c r="M258" s="294" t="n">
        <v>0</v>
      </c>
      <c r="N258" s="296" t="n">
        <v>0</v>
      </c>
      <c r="O258" s="297" t="n">
        <v>0</v>
      </c>
      <c r="P258" s="296" t="n">
        <v>0</v>
      </c>
      <c r="Q258" s="294" t="n">
        <v>60.59685</v>
      </c>
      <c r="R258" s="15" t="n">
        <v>60.59685</v>
      </c>
      <c r="S258" s="298" t="n">
        <v>6.52708</v>
      </c>
      <c r="T258" s="295" t="n">
        <v>0.08715</v>
      </c>
      <c r="U258" s="295" t="n">
        <v>0</v>
      </c>
      <c r="V258" s="299"/>
      <c r="W258" s="50" t="n">
        <v>430.86972</v>
      </c>
      <c r="X258" s="15" t="n">
        <v>437.48395</v>
      </c>
      <c r="Y258" s="205" t="n">
        <v>13834.19888</v>
      </c>
      <c r="Z258" s="106" t="n">
        <v>10158.74942</v>
      </c>
      <c r="AA258" s="205" t="n">
        <v>3675.44946</v>
      </c>
      <c r="AB258" s="205"/>
      <c r="AC258" s="205" t="n">
        <v>0</v>
      </c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G258" s="300"/>
      <c r="BH258" s="300"/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</row>
    <row r="259" customFormat="false" ht="12.75" hidden="false" customHeight="true" outlineLevel="0" collapsed="false">
      <c r="A259" s="81"/>
      <c r="B259" s="293" t="n">
        <v>160320</v>
      </c>
      <c r="C259" s="1" t="s">
        <v>262</v>
      </c>
      <c r="D259" s="50" t="n">
        <v>5171.78677</v>
      </c>
      <c r="E259" s="15" t="n">
        <v>5171.78677</v>
      </c>
      <c r="F259" s="294" t="n">
        <v>31.09067</v>
      </c>
      <c r="G259" s="294" t="n">
        <v>4.34929</v>
      </c>
      <c r="H259" s="294" t="n">
        <v>40.2729</v>
      </c>
      <c r="I259" s="15" t="n">
        <v>75.71286</v>
      </c>
      <c r="J259" s="295" t="n">
        <v>0</v>
      </c>
      <c r="K259" s="50" t="n">
        <v>54.65821</v>
      </c>
      <c r="L259" s="15" t="n">
        <v>54.65821</v>
      </c>
      <c r="M259" s="294" t="n">
        <v>0</v>
      </c>
      <c r="N259" s="296" t="n">
        <v>0</v>
      </c>
      <c r="O259" s="297" t="n">
        <v>0</v>
      </c>
      <c r="P259" s="296" t="n">
        <v>0</v>
      </c>
      <c r="Q259" s="294" t="n">
        <v>49.19419</v>
      </c>
      <c r="R259" s="15" t="n">
        <v>49.19419</v>
      </c>
      <c r="S259" s="298" t="n">
        <v>16.48889</v>
      </c>
      <c r="T259" s="295" t="n">
        <v>0</v>
      </c>
      <c r="U259" s="295" t="n">
        <v>0</v>
      </c>
      <c r="V259" s="299"/>
      <c r="W259" s="50" t="n">
        <v>49.91868</v>
      </c>
      <c r="X259" s="15" t="n">
        <v>66.40757</v>
      </c>
      <c r="Y259" s="205" t="n">
        <v>5417.7596</v>
      </c>
      <c r="Z259" s="106" t="n">
        <v>5247.49963</v>
      </c>
      <c r="AA259" s="205" t="n">
        <v>170.25997</v>
      </c>
      <c r="AB259" s="205"/>
      <c r="AC259" s="205" t="n">
        <v>0</v>
      </c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G259" s="300"/>
      <c r="BH259" s="300"/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</row>
    <row r="260" customFormat="false" ht="12.75" hidden="false" customHeight="true" outlineLevel="0" collapsed="false">
      <c r="A260" s="81"/>
      <c r="B260" s="293" t="n">
        <v>160325</v>
      </c>
      <c r="C260" s="1" t="s">
        <v>263</v>
      </c>
      <c r="D260" s="50" t="n">
        <v>739.32258</v>
      </c>
      <c r="E260" s="15" t="n">
        <v>739.32258</v>
      </c>
      <c r="F260" s="294" t="n">
        <v>127.02862</v>
      </c>
      <c r="G260" s="294" t="n">
        <v>281.02197</v>
      </c>
      <c r="H260" s="294" t="n">
        <v>19.05303</v>
      </c>
      <c r="I260" s="15" t="n">
        <v>427.10362</v>
      </c>
      <c r="J260" s="295" t="n">
        <v>0</v>
      </c>
      <c r="K260" s="50" t="n">
        <v>0</v>
      </c>
      <c r="L260" s="15" t="n">
        <v>0</v>
      </c>
      <c r="M260" s="294" t="n">
        <v>0</v>
      </c>
      <c r="N260" s="296" t="n">
        <v>0</v>
      </c>
      <c r="O260" s="297" t="n">
        <v>6.04815</v>
      </c>
      <c r="P260" s="296" t="n">
        <v>0</v>
      </c>
      <c r="Q260" s="294" t="n">
        <v>5.29286</v>
      </c>
      <c r="R260" s="15" t="n">
        <v>11.34101</v>
      </c>
      <c r="S260" s="298" t="n">
        <v>1.45736</v>
      </c>
      <c r="T260" s="295" t="n">
        <v>0</v>
      </c>
      <c r="U260" s="295" t="n">
        <v>0</v>
      </c>
      <c r="V260" s="299"/>
      <c r="W260" s="50" t="n">
        <v>101.81349</v>
      </c>
      <c r="X260" s="15" t="n">
        <v>103.27085</v>
      </c>
      <c r="Y260" s="205" t="n">
        <v>1281.03806</v>
      </c>
      <c r="Z260" s="106" t="n">
        <v>1166.4262</v>
      </c>
      <c r="AA260" s="205" t="n">
        <v>114.61186</v>
      </c>
      <c r="AB260" s="205"/>
      <c r="AC260" s="205" t="n">
        <v>0</v>
      </c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G260" s="300"/>
      <c r="BH260" s="300"/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</row>
    <row r="261" customFormat="false" ht="12.75" hidden="false" customHeight="true" outlineLevel="0" collapsed="false">
      <c r="A261" s="81"/>
      <c r="B261" s="293" t="n">
        <v>1604</v>
      </c>
      <c r="C261" s="1" t="s">
        <v>485</v>
      </c>
      <c r="D261" s="50" t="n">
        <v>120.83129</v>
      </c>
      <c r="E261" s="15" t="n">
        <v>120.83129</v>
      </c>
      <c r="F261" s="294" t="n">
        <v>106.57328</v>
      </c>
      <c r="G261" s="294" t="n">
        <v>0</v>
      </c>
      <c r="H261" s="294" t="n">
        <v>7E-005</v>
      </c>
      <c r="I261" s="15" t="n">
        <v>106.57335</v>
      </c>
      <c r="J261" s="295" t="n">
        <v>0.84838</v>
      </c>
      <c r="K261" s="50" t="n">
        <v>0.336</v>
      </c>
      <c r="L261" s="15" t="n">
        <v>1.18438</v>
      </c>
      <c r="M261" s="294" t="n">
        <v>0</v>
      </c>
      <c r="N261" s="296" t="n">
        <v>0</v>
      </c>
      <c r="O261" s="297" t="n">
        <v>0</v>
      </c>
      <c r="P261" s="296" t="n">
        <v>0</v>
      </c>
      <c r="Q261" s="294" t="n">
        <v>0</v>
      </c>
      <c r="R261" s="15" t="n">
        <v>0</v>
      </c>
      <c r="S261" s="298" t="n">
        <v>0</v>
      </c>
      <c r="T261" s="295" t="n">
        <v>0</v>
      </c>
      <c r="U261" s="295" t="n">
        <v>0</v>
      </c>
      <c r="V261" s="299"/>
      <c r="W261" s="50" t="n">
        <v>0</v>
      </c>
      <c r="X261" s="15" t="n">
        <v>0</v>
      </c>
      <c r="Y261" s="205" t="n">
        <v>228.58902</v>
      </c>
      <c r="Z261" s="106" t="n">
        <v>227.40464</v>
      </c>
      <c r="AA261" s="205" t="n">
        <v>1.18438</v>
      </c>
      <c r="AB261" s="205"/>
      <c r="AC261" s="205" t="n">
        <v>4.44089209850063E-015</v>
      </c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G261" s="300"/>
      <c r="BH261" s="300"/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</row>
    <row r="262" customFormat="false" ht="12.75" hidden="false" customHeight="true" outlineLevel="0" collapsed="false">
      <c r="A262" s="81"/>
      <c r="B262" s="293" t="n">
        <v>1605</v>
      </c>
      <c r="C262" s="1" t="s">
        <v>486</v>
      </c>
      <c r="D262" s="50" t="n">
        <v>500.60688</v>
      </c>
      <c r="E262" s="15" t="n">
        <v>500.60688</v>
      </c>
      <c r="F262" s="294" t="n">
        <v>579.64674</v>
      </c>
      <c r="G262" s="294" t="n">
        <v>12.42154</v>
      </c>
      <c r="H262" s="294" t="n">
        <v>135.45806</v>
      </c>
      <c r="I262" s="15" t="n">
        <v>727.52634</v>
      </c>
      <c r="J262" s="295" t="n">
        <v>96.93285</v>
      </c>
      <c r="K262" s="50" t="n">
        <v>0</v>
      </c>
      <c r="L262" s="15" t="n">
        <v>96.93285</v>
      </c>
      <c r="M262" s="294" t="n">
        <v>283.7383</v>
      </c>
      <c r="N262" s="296" t="n">
        <v>0</v>
      </c>
      <c r="O262" s="297" t="n">
        <v>0</v>
      </c>
      <c r="P262" s="296" t="n">
        <v>0</v>
      </c>
      <c r="Q262" s="294" t="n">
        <v>18.96553</v>
      </c>
      <c r="R262" s="15" t="n">
        <v>302.70383</v>
      </c>
      <c r="S262" s="298" t="n">
        <v>1.12351</v>
      </c>
      <c r="T262" s="295" t="n">
        <v>0</v>
      </c>
      <c r="U262" s="295" t="n">
        <v>0</v>
      </c>
      <c r="V262" s="299"/>
      <c r="W262" s="50" t="n">
        <v>0</v>
      </c>
      <c r="X262" s="15" t="n">
        <v>1.12351</v>
      </c>
      <c r="Y262" s="205" t="n">
        <v>1628.89341</v>
      </c>
      <c r="Z262" s="106" t="n">
        <v>1228.13322</v>
      </c>
      <c r="AA262" s="205" t="n">
        <v>400.76019</v>
      </c>
      <c r="AB262" s="205"/>
      <c r="AC262" s="205" t="n">
        <v>0</v>
      </c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G262" s="300"/>
      <c r="BH262" s="300"/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</row>
    <row r="263" customFormat="false" ht="12.75" hidden="false" customHeight="true" outlineLevel="0" collapsed="false">
      <c r="A263" s="81"/>
      <c r="B263" s="293" t="n">
        <v>160505</v>
      </c>
      <c r="C263" s="1" t="s">
        <v>299</v>
      </c>
      <c r="D263" s="50" t="n">
        <v>0</v>
      </c>
      <c r="E263" s="15" t="n">
        <v>0</v>
      </c>
      <c r="F263" s="294" t="n">
        <v>576.71829</v>
      </c>
      <c r="G263" s="294" t="n">
        <v>12.42154</v>
      </c>
      <c r="H263" s="294" t="n">
        <v>22.52998</v>
      </c>
      <c r="I263" s="15" t="n">
        <v>611.66981</v>
      </c>
      <c r="J263" s="295" t="n">
        <v>0</v>
      </c>
      <c r="K263" s="50" t="n">
        <v>0</v>
      </c>
      <c r="L263" s="15" t="n">
        <v>0</v>
      </c>
      <c r="M263" s="294" t="n">
        <v>0</v>
      </c>
      <c r="N263" s="296" t="n">
        <v>0</v>
      </c>
      <c r="O263" s="297" t="n">
        <v>0</v>
      </c>
      <c r="P263" s="296" t="n">
        <v>0</v>
      </c>
      <c r="Q263" s="294" t="n">
        <v>18.96553</v>
      </c>
      <c r="R263" s="15" t="n">
        <v>18.96553</v>
      </c>
      <c r="S263" s="298" t="n">
        <v>1.12351</v>
      </c>
      <c r="T263" s="295" t="n">
        <v>0</v>
      </c>
      <c r="U263" s="295" t="n">
        <v>0</v>
      </c>
      <c r="V263" s="299"/>
      <c r="W263" s="50" t="n">
        <v>0</v>
      </c>
      <c r="X263" s="15" t="n">
        <v>1.12351</v>
      </c>
      <c r="Y263" s="205" t="n">
        <v>631.75885</v>
      </c>
      <c r="Z263" s="106" t="n">
        <v>611.66981</v>
      </c>
      <c r="AA263" s="205" t="n">
        <v>20.08904</v>
      </c>
      <c r="AB263" s="205"/>
      <c r="AC263" s="205" t="n">
        <v>-4.2632564145606E-014</v>
      </c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G263" s="300"/>
      <c r="BH263" s="300"/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</row>
    <row r="264" customFormat="false" ht="12.75" hidden="false" customHeight="true" outlineLevel="0" collapsed="false">
      <c r="A264" s="81"/>
      <c r="B264" s="293" t="n">
        <v>160510</v>
      </c>
      <c r="C264" s="1" t="s">
        <v>487</v>
      </c>
      <c r="D264" s="50" t="n">
        <v>0</v>
      </c>
      <c r="E264" s="15" t="n">
        <v>0</v>
      </c>
      <c r="F264" s="294" t="n">
        <v>2.92845</v>
      </c>
      <c r="G264" s="294" t="n">
        <v>0</v>
      </c>
      <c r="H264" s="294" t="n">
        <v>0</v>
      </c>
      <c r="I264" s="15" t="n">
        <v>2.92845</v>
      </c>
      <c r="J264" s="295" t="n">
        <v>0</v>
      </c>
      <c r="K264" s="50" t="n">
        <v>0</v>
      </c>
      <c r="L264" s="15" t="n">
        <v>0</v>
      </c>
      <c r="M264" s="294" t="n">
        <v>0</v>
      </c>
      <c r="N264" s="296" t="n">
        <v>0</v>
      </c>
      <c r="O264" s="297" t="n">
        <v>0</v>
      </c>
      <c r="P264" s="296" t="n">
        <v>0</v>
      </c>
      <c r="Q264" s="294" t="n">
        <v>0</v>
      </c>
      <c r="R264" s="15" t="n">
        <v>0</v>
      </c>
      <c r="S264" s="298" t="n">
        <v>0</v>
      </c>
      <c r="T264" s="295" t="n">
        <v>0</v>
      </c>
      <c r="U264" s="295" t="n">
        <v>0</v>
      </c>
      <c r="V264" s="299"/>
      <c r="W264" s="50" t="n">
        <v>0</v>
      </c>
      <c r="X264" s="15" t="n">
        <v>0</v>
      </c>
      <c r="Y264" s="205" t="n">
        <v>2.92845</v>
      </c>
      <c r="Z264" s="106" t="n">
        <v>2.92845</v>
      </c>
      <c r="AA264" s="205" t="n">
        <v>0</v>
      </c>
      <c r="AB264" s="205"/>
      <c r="AC264" s="205" t="n">
        <v>0</v>
      </c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G264" s="300"/>
      <c r="BH264" s="300"/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</row>
    <row r="265" customFormat="false" ht="12.75" hidden="false" customHeight="true" outlineLevel="0" collapsed="false">
      <c r="A265" s="81"/>
      <c r="B265" s="293" t="n">
        <v>160515</v>
      </c>
      <c r="C265" s="1" t="s">
        <v>312</v>
      </c>
      <c r="D265" s="50" t="n">
        <v>0.09619</v>
      </c>
      <c r="E265" s="15" t="n">
        <v>0.09619</v>
      </c>
      <c r="F265" s="294" t="n">
        <v>0</v>
      </c>
      <c r="G265" s="294" t="n">
        <v>0</v>
      </c>
      <c r="H265" s="294" t="n">
        <v>103.00066</v>
      </c>
      <c r="I265" s="15" t="n">
        <v>103.00066</v>
      </c>
      <c r="J265" s="295" t="n">
        <v>0</v>
      </c>
      <c r="K265" s="50" t="n">
        <v>0</v>
      </c>
      <c r="L265" s="15" t="n">
        <v>0</v>
      </c>
      <c r="M265" s="294" t="n">
        <v>0</v>
      </c>
      <c r="N265" s="296" t="n">
        <v>0</v>
      </c>
      <c r="O265" s="297" t="n">
        <v>0</v>
      </c>
      <c r="P265" s="296" t="n">
        <v>0</v>
      </c>
      <c r="Q265" s="294" t="n">
        <v>0</v>
      </c>
      <c r="R265" s="15" t="n">
        <v>0</v>
      </c>
      <c r="S265" s="298" t="n">
        <v>0</v>
      </c>
      <c r="T265" s="295" t="n">
        <v>0</v>
      </c>
      <c r="U265" s="295" t="n">
        <v>0</v>
      </c>
      <c r="V265" s="299"/>
      <c r="W265" s="50" t="n">
        <v>0</v>
      </c>
      <c r="X265" s="15" t="n">
        <v>0</v>
      </c>
      <c r="Y265" s="205" t="n">
        <v>103.09685</v>
      </c>
      <c r="Z265" s="106" t="n">
        <v>103.09685</v>
      </c>
      <c r="AA265" s="205" t="n">
        <v>0</v>
      </c>
      <c r="AB265" s="205"/>
      <c r="AC265" s="205" t="n">
        <v>0</v>
      </c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G265" s="300"/>
      <c r="BH265" s="300"/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</row>
    <row r="266" customFormat="false" ht="12.75" hidden="false" customHeight="true" outlineLevel="0" collapsed="false">
      <c r="A266" s="81"/>
      <c r="B266" s="293" t="n">
        <v>160590</v>
      </c>
      <c r="C266" s="1" t="s">
        <v>305</v>
      </c>
      <c r="D266" s="50" t="n">
        <v>500.51069</v>
      </c>
      <c r="E266" s="15" t="n">
        <v>500.51069</v>
      </c>
      <c r="F266" s="294" t="n">
        <v>0</v>
      </c>
      <c r="G266" s="294" t="n">
        <v>0</v>
      </c>
      <c r="H266" s="294" t="n">
        <v>9.92742</v>
      </c>
      <c r="I266" s="15" t="n">
        <v>9.92742</v>
      </c>
      <c r="J266" s="295" t="n">
        <v>96.93285</v>
      </c>
      <c r="K266" s="50" t="n">
        <v>0</v>
      </c>
      <c r="L266" s="15" t="n">
        <v>96.93285</v>
      </c>
      <c r="M266" s="294" t="n">
        <v>283.7383</v>
      </c>
      <c r="N266" s="296" t="n">
        <v>0</v>
      </c>
      <c r="O266" s="297" t="n">
        <v>0</v>
      </c>
      <c r="P266" s="296" t="n">
        <v>0</v>
      </c>
      <c r="Q266" s="294" t="n">
        <v>0</v>
      </c>
      <c r="R266" s="15" t="n">
        <v>283.7383</v>
      </c>
      <c r="S266" s="298" t="n">
        <v>0</v>
      </c>
      <c r="T266" s="295" t="n">
        <v>0</v>
      </c>
      <c r="U266" s="295" t="n">
        <v>0</v>
      </c>
      <c r="V266" s="299"/>
      <c r="W266" s="50" t="n">
        <v>0</v>
      </c>
      <c r="X266" s="15" t="n">
        <v>0</v>
      </c>
      <c r="Y266" s="205" t="n">
        <v>891.10926</v>
      </c>
      <c r="Z266" s="106" t="n">
        <v>510.43811</v>
      </c>
      <c r="AA266" s="205" t="n">
        <v>380.67115</v>
      </c>
      <c r="AB266" s="205"/>
      <c r="AC266" s="205" t="n">
        <v>0</v>
      </c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G266" s="300"/>
      <c r="BH266" s="300"/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</row>
    <row r="267" customFormat="false" ht="12.75" hidden="false" customHeight="true" outlineLevel="0" collapsed="false">
      <c r="A267" s="81"/>
      <c r="B267" s="293" t="n">
        <v>1606</v>
      </c>
      <c r="C267" s="1" t="s">
        <v>488</v>
      </c>
      <c r="D267" s="50" t="n">
        <v>0</v>
      </c>
      <c r="E267" s="15" t="n">
        <v>0</v>
      </c>
      <c r="F267" s="294" t="n">
        <v>0</v>
      </c>
      <c r="G267" s="294" t="n">
        <v>0</v>
      </c>
      <c r="H267" s="294" t="n">
        <v>0</v>
      </c>
      <c r="I267" s="15" t="n">
        <v>0</v>
      </c>
      <c r="J267" s="295" t="n">
        <v>0</v>
      </c>
      <c r="K267" s="50" t="n">
        <v>229.87037</v>
      </c>
      <c r="L267" s="15" t="n">
        <v>229.87037</v>
      </c>
      <c r="M267" s="294" t="n">
        <v>0</v>
      </c>
      <c r="N267" s="296" t="n">
        <v>0</v>
      </c>
      <c r="O267" s="297" t="n">
        <v>0</v>
      </c>
      <c r="P267" s="296" t="n">
        <v>0</v>
      </c>
      <c r="Q267" s="294" t="n">
        <v>0</v>
      </c>
      <c r="R267" s="15" t="n">
        <v>0</v>
      </c>
      <c r="S267" s="298" t="n">
        <v>0</v>
      </c>
      <c r="T267" s="295" t="n">
        <v>0</v>
      </c>
      <c r="U267" s="295" t="n">
        <v>0</v>
      </c>
      <c r="V267" s="299"/>
      <c r="W267" s="50" t="n">
        <v>0</v>
      </c>
      <c r="X267" s="15" t="n">
        <v>0</v>
      </c>
      <c r="Y267" s="205" t="n">
        <v>229.87037</v>
      </c>
      <c r="Z267" s="106" t="n">
        <v>0</v>
      </c>
      <c r="AA267" s="205" t="n">
        <v>229.87037</v>
      </c>
      <c r="AB267" s="205"/>
      <c r="AC267" s="205" t="n">
        <v>0</v>
      </c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G267" s="300"/>
      <c r="BH267" s="300"/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</row>
    <row r="268" customFormat="false" ht="12.75" hidden="false" customHeight="true" outlineLevel="0" collapsed="false">
      <c r="A268" s="81"/>
      <c r="B268" s="293" t="n">
        <v>1607</v>
      </c>
      <c r="C268" s="1" t="s">
        <v>489</v>
      </c>
      <c r="D268" s="50" t="n">
        <v>330.30125</v>
      </c>
      <c r="E268" s="15" t="n">
        <v>330.30125</v>
      </c>
      <c r="F268" s="294" t="n">
        <v>0</v>
      </c>
      <c r="G268" s="294" t="n">
        <v>350.4217</v>
      </c>
      <c r="H268" s="294" t="n">
        <v>0</v>
      </c>
      <c r="I268" s="15" t="n">
        <v>350.4217</v>
      </c>
      <c r="J268" s="295" t="n">
        <v>0</v>
      </c>
      <c r="K268" s="50" t="n">
        <v>0</v>
      </c>
      <c r="L268" s="15" t="n">
        <v>0</v>
      </c>
      <c r="M268" s="294" t="n">
        <v>401.27216</v>
      </c>
      <c r="N268" s="296" t="n">
        <v>0</v>
      </c>
      <c r="O268" s="297" t="n">
        <v>0</v>
      </c>
      <c r="P268" s="296" t="n">
        <v>0</v>
      </c>
      <c r="Q268" s="294" t="n">
        <v>0</v>
      </c>
      <c r="R268" s="15" t="n">
        <v>401.27216</v>
      </c>
      <c r="S268" s="298" t="n">
        <v>0</v>
      </c>
      <c r="T268" s="295" t="n">
        <v>0</v>
      </c>
      <c r="U268" s="295" t="n">
        <v>0</v>
      </c>
      <c r="V268" s="299"/>
      <c r="W268" s="50" t="n">
        <v>0</v>
      </c>
      <c r="X268" s="15" t="n">
        <v>0</v>
      </c>
      <c r="Y268" s="205" t="n">
        <v>1081.99511</v>
      </c>
      <c r="Z268" s="106" t="n">
        <v>680.72295</v>
      </c>
      <c r="AA268" s="205" t="n">
        <v>401.27216</v>
      </c>
      <c r="AB268" s="205"/>
      <c r="AC268" s="205" t="n">
        <v>0</v>
      </c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G268" s="300"/>
      <c r="BH268" s="300"/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</row>
    <row r="269" customFormat="false" ht="12.75" hidden="false" customHeight="true" outlineLevel="0" collapsed="false">
      <c r="A269" s="81"/>
      <c r="B269" s="293" t="n">
        <v>1608</v>
      </c>
      <c r="C269" s="1" t="s">
        <v>490</v>
      </c>
      <c r="D269" s="50" t="n">
        <v>0</v>
      </c>
      <c r="E269" s="15" t="n">
        <v>0</v>
      </c>
      <c r="F269" s="294" t="n">
        <v>0</v>
      </c>
      <c r="G269" s="294" t="n">
        <v>0</v>
      </c>
      <c r="H269" s="294" t="n">
        <v>0</v>
      </c>
      <c r="I269" s="15" t="n">
        <v>0</v>
      </c>
      <c r="J269" s="295" t="n">
        <v>0</v>
      </c>
      <c r="K269" s="50" t="n">
        <v>0</v>
      </c>
      <c r="L269" s="15" t="n">
        <v>0</v>
      </c>
      <c r="M269" s="294" t="n">
        <v>0</v>
      </c>
      <c r="N269" s="296" t="n">
        <v>0</v>
      </c>
      <c r="O269" s="297" t="n">
        <v>0</v>
      </c>
      <c r="P269" s="296" t="n">
        <v>0</v>
      </c>
      <c r="Q269" s="294" t="n">
        <v>0</v>
      </c>
      <c r="R269" s="15" t="n">
        <v>0</v>
      </c>
      <c r="S269" s="298" t="n">
        <v>0</v>
      </c>
      <c r="T269" s="295" t="n">
        <v>0</v>
      </c>
      <c r="U269" s="295" t="n">
        <v>0</v>
      </c>
      <c r="V269" s="299"/>
      <c r="W269" s="50" t="n">
        <v>0</v>
      </c>
      <c r="X269" s="15" t="n">
        <v>0</v>
      </c>
      <c r="Y269" s="205" t="n">
        <v>0</v>
      </c>
      <c r="Z269" s="106" t="n">
        <v>0</v>
      </c>
      <c r="AA269" s="205" t="n">
        <v>0</v>
      </c>
      <c r="AB269" s="205"/>
      <c r="AC269" s="205" t="n">
        <v>0</v>
      </c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G269" s="300"/>
      <c r="BH269" s="300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</row>
    <row r="270" customFormat="false" ht="12.75" hidden="false" customHeight="true" outlineLevel="0" collapsed="false">
      <c r="A270" s="81"/>
      <c r="B270" s="293" t="n">
        <v>1611</v>
      </c>
      <c r="C270" s="1" t="s">
        <v>491</v>
      </c>
      <c r="D270" s="50" t="n">
        <v>0</v>
      </c>
      <c r="E270" s="15" t="n">
        <v>0</v>
      </c>
      <c r="F270" s="294" t="n">
        <v>0.43508</v>
      </c>
      <c r="G270" s="294" t="n">
        <v>114.72789</v>
      </c>
      <c r="H270" s="294" t="n">
        <v>200</v>
      </c>
      <c r="I270" s="15" t="n">
        <v>315.16297</v>
      </c>
      <c r="J270" s="295" t="n">
        <v>200</v>
      </c>
      <c r="K270" s="50" t="n">
        <v>0</v>
      </c>
      <c r="L270" s="15" t="n">
        <v>200</v>
      </c>
      <c r="M270" s="294" t="n">
        <v>0.48514</v>
      </c>
      <c r="N270" s="296" t="n">
        <v>0</v>
      </c>
      <c r="O270" s="297" t="n">
        <v>1442.67303</v>
      </c>
      <c r="P270" s="296" t="n">
        <v>0</v>
      </c>
      <c r="Q270" s="294" t="n">
        <v>0</v>
      </c>
      <c r="R270" s="15" t="n">
        <v>1443.15817</v>
      </c>
      <c r="S270" s="298" t="n">
        <v>0</v>
      </c>
      <c r="T270" s="295" t="n">
        <v>0</v>
      </c>
      <c r="U270" s="295" t="n">
        <v>0</v>
      </c>
      <c r="V270" s="299"/>
      <c r="W270" s="50" t="n">
        <v>0</v>
      </c>
      <c r="X270" s="15" t="n">
        <v>0</v>
      </c>
      <c r="Y270" s="205" t="n">
        <v>1958.32114</v>
      </c>
      <c r="Z270" s="106" t="n">
        <v>315.16297</v>
      </c>
      <c r="AA270" s="205" t="n">
        <v>1643.15817</v>
      </c>
      <c r="AB270" s="205"/>
      <c r="AC270" s="205" t="n">
        <v>0</v>
      </c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G270" s="300"/>
      <c r="BH270" s="300"/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</row>
    <row r="271" customFormat="false" ht="12.75" hidden="false" customHeight="true" outlineLevel="0" collapsed="false">
      <c r="A271" s="81"/>
      <c r="B271" s="293" t="n">
        <v>1612</v>
      </c>
      <c r="C271" s="1" t="s">
        <v>144</v>
      </c>
      <c r="D271" s="50" t="n">
        <v>1582.85558</v>
      </c>
      <c r="E271" s="15" t="n">
        <v>1582.85558</v>
      </c>
      <c r="F271" s="294" t="n">
        <v>0</v>
      </c>
      <c r="G271" s="294" t="n">
        <v>255681.28296</v>
      </c>
      <c r="H271" s="294" t="n">
        <v>86.39047</v>
      </c>
      <c r="I271" s="15" t="n">
        <v>255767.67343</v>
      </c>
      <c r="J271" s="295" t="n">
        <v>0</v>
      </c>
      <c r="K271" s="50" t="n">
        <v>1002.02866</v>
      </c>
      <c r="L271" s="15" t="n">
        <v>1002.02866</v>
      </c>
      <c r="M271" s="294" t="n">
        <v>0.012</v>
      </c>
      <c r="N271" s="296" t="n">
        <v>0</v>
      </c>
      <c r="O271" s="297" t="n">
        <v>0</v>
      </c>
      <c r="P271" s="296" t="n">
        <v>0</v>
      </c>
      <c r="Q271" s="294" t="n">
        <v>0.87002</v>
      </c>
      <c r="R271" s="15" t="n">
        <v>0.88202</v>
      </c>
      <c r="S271" s="298" t="n">
        <v>0</v>
      </c>
      <c r="T271" s="295" t="n">
        <v>171.40386</v>
      </c>
      <c r="U271" s="295" t="n">
        <v>0</v>
      </c>
      <c r="V271" s="299"/>
      <c r="W271" s="50" t="n">
        <v>0.001</v>
      </c>
      <c r="X271" s="15" t="n">
        <v>171.40486</v>
      </c>
      <c r="Y271" s="205" t="n">
        <v>258524.84455</v>
      </c>
      <c r="Z271" s="106" t="n">
        <v>257350.52901</v>
      </c>
      <c r="AA271" s="205" t="n">
        <v>1174.31554</v>
      </c>
      <c r="AB271" s="205"/>
      <c r="AC271" s="205" t="n">
        <v>1.04591890703887E-011</v>
      </c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G271" s="300"/>
      <c r="BH271" s="300"/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</row>
    <row r="272" customFormat="false" ht="12.75" hidden="false" customHeight="true" outlineLevel="0" collapsed="false">
      <c r="A272" s="81"/>
      <c r="B272" s="293" t="n">
        <v>1613</v>
      </c>
      <c r="C272" s="1" t="s">
        <v>492</v>
      </c>
      <c r="D272" s="50" t="n">
        <v>0</v>
      </c>
      <c r="E272" s="15" t="n">
        <v>0</v>
      </c>
      <c r="F272" s="294" t="n">
        <v>0</v>
      </c>
      <c r="G272" s="294" t="n">
        <v>0</v>
      </c>
      <c r="H272" s="294" t="n">
        <v>0</v>
      </c>
      <c r="I272" s="15" t="n">
        <v>0</v>
      </c>
      <c r="J272" s="295" t="n">
        <v>0</v>
      </c>
      <c r="K272" s="50" t="n">
        <v>0</v>
      </c>
      <c r="L272" s="15" t="n">
        <v>0</v>
      </c>
      <c r="M272" s="294" t="n">
        <v>0</v>
      </c>
      <c r="N272" s="296" t="n">
        <v>0</v>
      </c>
      <c r="O272" s="297" t="n">
        <v>0</v>
      </c>
      <c r="P272" s="296" t="n">
        <v>0</v>
      </c>
      <c r="Q272" s="294" t="n">
        <v>0</v>
      </c>
      <c r="R272" s="15" t="n">
        <v>0</v>
      </c>
      <c r="S272" s="298" t="n">
        <v>0</v>
      </c>
      <c r="T272" s="295" t="n">
        <v>0</v>
      </c>
      <c r="U272" s="295" t="n">
        <v>0</v>
      </c>
      <c r="V272" s="299"/>
      <c r="W272" s="50" t="n">
        <v>0</v>
      </c>
      <c r="X272" s="15" t="n">
        <v>0</v>
      </c>
      <c r="Y272" s="205" t="n">
        <v>0</v>
      </c>
      <c r="Z272" s="106" t="n">
        <v>0</v>
      </c>
      <c r="AA272" s="205" t="n">
        <v>0</v>
      </c>
      <c r="AB272" s="205"/>
      <c r="AC272" s="205" t="n">
        <v>0</v>
      </c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G272" s="300"/>
      <c r="BH272" s="300"/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</row>
    <row r="273" customFormat="false" ht="12.75" hidden="false" customHeight="true" outlineLevel="0" collapsed="false">
      <c r="A273" s="81"/>
      <c r="B273" s="293" t="n">
        <v>1614</v>
      </c>
      <c r="C273" s="1" t="s">
        <v>145</v>
      </c>
      <c r="D273" s="50" t="n">
        <v>6313.15916</v>
      </c>
      <c r="E273" s="15" t="n">
        <v>6313.15916</v>
      </c>
      <c r="F273" s="294" t="n">
        <v>10201.33377</v>
      </c>
      <c r="G273" s="294" t="n">
        <v>2598.25948</v>
      </c>
      <c r="H273" s="294" t="n">
        <v>517.08475</v>
      </c>
      <c r="I273" s="15" t="n">
        <v>13316.678</v>
      </c>
      <c r="J273" s="295" t="n">
        <v>577.35114</v>
      </c>
      <c r="K273" s="50" t="n">
        <v>1673.73361</v>
      </c>
      <c r="L273" s="15" t="n">
        <v>2251.08475</v>
      </c>
      <c r="M273" s="294" t="n">
        <v>5783.35651</v>
      </c>
      <c r="N273" s="296" t="n">
        <v>0</v>
      </c>
      <c r="O273" s="297" t="n">
        <v>1641.31896</v>
      </c>
      <c r="P273" s="296" t="n">
        <v>0</v>
      </c>
      <c r="Q273" s="294" t="n">
        <v>468.34638</v>
      </c>
      <c r="R273" s="15" t="n">
        <v>7893.02185</v>
      </c>
      <c r="S273" s="298" t="n">
        <v>995.76451</v>
      </c>
      <c r="T273" s="295" t="n">
        <v>64.67925</v>
      </c>
      <c r="U273" s="295" t="n">
        <v>0</v>
      </c>
      <c r="V273" s="299"/>
      <c r="W273" s="50" t="n">
        <v>1068.35503</v>
      </c>
      <c r="X273" s="15" t="n">
        <v>2128.79879</v>
      </c>
      <c r="Y273" s="205" t="n">
        <v>31902.74255</v>
      </c>
      <c r="Z273" s="106" t="n">
        <v>19629.83716</v>
      </c>
      <c r="AA273" s="205" t="n">
        <v>12272.90539</v>
      </c>
      <c r="AB273" s="205"/>
      <c r="AC273" s="205" t="n">
        <v>0</v>
      </c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G273" s="300"/>
      <c r="BH273" s="300"/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</row>
    <row r="274" customFormat="false" ht="12.75" hidden="false" customHeight="true" outlineLevel="0" collapsed="false">
      <c r="A274" s="81"/>
      <c r="B274" s="293" t="n">
        <v>161405</v>
      </c>
      <c r="C274" s="1" t="s">
        <v>493</v>
      </c>
      <c r="D274" s="50" t="n">
        <v>0</v>
      </c>
      <c r="E274" s="15" t="n">
        <v>0</v>
      </c>
      <c r="F274" s="294" t="n">
        <v>1.62017</v>
      </c>
      <c r="G274" s="294" t="n">
        <v>0.125</v>
      </c>
      <c r="H274" s="294" t="n">
        <v>0</v>
      </c>
      <c r="I274" s="15" t="n">
        <v>1.74517</v>
      </c>
      <c r="J274" s="295" t="n">
        <v>0</v>
      </c>
      <c r="K274" s="50" t="n">
        <v>0</v>
      </c>
      <c r="L274" s="15" t="n">
        <v>0</v>
      </c>
      <c r="M274" s="294" t="n">
        <v>0</v>
      </c>
      <c r="N274" s="296" t="n">
        <v>0</v>
      </c>
      <c r="O274" s="297" t="n">
        <v>0</v>
      </c>
      <c r="P274" s="296" t="n">
        <v>0</v>
      </c>
      <c r="Q274" s="294" t="n">
        <v>0</v>
      </c>
      <c r="R274" s="15" t="n">
        <v>0</v>
      </c>
      <c r="S274" s="298" t="n">
        <v>1.14087</v>
      </c>
      <c r="T274" s="295" t="n">
        <v>0</v>
      </c>
      <c r="U274" s="295" t="n">
        <v>0</v>
      </c>
      <c r="V274" s="299"/>
      <c r="W274" s="50" t="n">
        <v>0</v>
      </c>
      <c r="X274" s="15" t="n">
        <v>1.14087</v>
      </c>
      <c r="Y274" s="205" t="n">
        <v>2.88604</v>
      </c>
      <c r="Z274" s="106" t="n">
        <v>1.74517</v>
      </c>
      <c r="AA274" s="205" t="n">
        <v>1.14087</v>
      </c>
      <c r="AB274" s="205"/>
      <c r="AC274" s="205" t="n">
        <v>0</v>
      </c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G274" s="300"/>
      <c r="BH274" s="300"/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</row>
    <row r="275" customFormat="false" ht="12.75" hidden="false" customHeight="true" outlineLevel="0" collapsed="false">
      <c r="A275" s="81"/>
      <c r="B275" s="293" t="n">
        <v>161410</v>
      </c>
      <c r="C275" s="1" t="s">
        <v>494</v>
      </c>
      <c r="D275" s="50" t="n">
        <v>0</v>
      </c>
      <c r="E275" s="15" t="n">
        <v>0</v>
      </c>
      <c r="F275" s="294" t="n">
        <v>0.18026</v>
      </c>
      <c r="G275" s="294" t="n">
        <v>0</v>
      </c>
      <c r="H275" s="294" t="n">
        <v>263.24862</v>
      </c>
      <c r="I275" s="15" t="n">
        <v>263.42888</v>
      </c>
      <c r="J275" s="295" t="n">
        <v>0</v>
      </c>
      <c r="K275" s="50" t="n">
        <v>0</v>
      </c>
      <c r="L275" s="15" t="n">
        <v>0</v>
      </c>
      <c r="M275" s="294" t="n">
        <v>0</v>
      </c>
      <c r="N275" s="296" t="n">
        <v>0</v>
      </c>
      <c r="O275" s="297" t="n">
        <v>0</v>
      </c>
      <c r="P275" s="296" t="n">
        <v>0</v>
      </c>
      <c r="Q275" s="294" t="n">
        <v>0</v>
      </c>
      <c r="R275" s="15" t="n">
        <v>0</v>
      </c>
      <c r="S275" s="298" t="n">
        <v>0</v>
      </c>
      <c r="T275" s="295" t="n">
        <v>0</v>
      </c>
      <c r="U275" s="295" t="n">
        <v>0</v>
      </c>
      <c r="V275" s="299"/>
      <c r="W275" s="50" t="n">
        <v>0</v>
      </c>
      <c r="X275" s="15" t="n">
        <v>0</v>
      </c>
      <c r="Y275" s="205" t="n">
        <v>263.42888</v>
      </c>
      <c r="Z275" s="106" t="n">
        <v>263.42888</v>
      </c>
      <c r="AA275" s="205" t="n">
        <v>0</v>
      </c>
      <c r="AB275" s="205"/>
      <c r="AC275" s="205" t="n">
        <v>0</v>
      </c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G275" s="300"/>
      <c r="BH275" s="300"/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</row>
    <row r="276" customFormat="false" ht="12.75" hidden="false" customHeight="true" outlineLevel="0" collapsed="false">
      <c r="A276" s="81"/>
      <c r="B276" s="293" t="n">
        <v>161415</v>
      </c>
      <c r="C276" s="1" t="s">
        <v>495</v>
      </c>
      <c r="D276" s="50" t="n">
        <v>0</v>
      </c>
      <c r="E276" s="15" t="n">
        <v>0</v>
      </c>
      <c r="F276" s="294" t="n">
        <v>0</v>
      </c>
      <c r="G276" s="294" t="n">
        <v>1.29788</v>
      </c>
      <c r="H276" s="294" t="n">
        <v>0.05</v>
      </c>
      <c r="I276" s="15" t="n">
        <v>1.34788</v>
      </c>
      <c r="J276" s="295" t="n">
        <v>0</v>
      </c>
      <c r="K276" s="50" t="n">
        <v>0</v>
      </c>
      <c r="L276" s="15" t="n">
        <v>0</v>
      </c>
      <c r="M276" s="294" t="n">
        <v>12.45198</v>
      </c>
      <c r="N276" s="296" t="n">
        <v>0</v>
      </c>
      <c r="O276" s="297" t="n">
        <v>0</v>
      </c>
      <c r="P276" s="296" t="n">
        <v>0</v>
      </c>
      <c r="Q276" s="294" t="n">
        <v>0</v>
      </c>
      <c r="R276" s="15" t="n">
        <v>12.45198</v>
      </c>
      <c r="S276" s="298" t="n">
        <v>0</v>
      </c>
      <c r="T276" s="295" t="n">
        <v>0</v>
      </c>
      <c r="U276" s="295" t="n">
        <v>0</v>
      </c>
      <c r="V276" s="299"/>
      <c r="W276" s="50" t="n">
        <v>0</v>
      </c>
      <c r="X276" s="15" t="n">
        <v>0</v>
      </c>
      <c r="Y276" s="205" t="n">
        <v>13.79986</v>
      </c>
      <c r="Z276" s="106" t="n">
        <v>1.34788</v>
      </c>
      <c r="AA276" s="205" t="n">
        <v>12.45198</v>
      </c>
      <c r="AB276" s="205"/>
      <c r="AC276" s="205" t="n">
        <v>0</v>
      </c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G276" s="300"/>
      <c r="BH276" s="300"/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</row>
    <row r="277" customFormat="false" ht="12.75" hidden="false" customHeight="true" outlineLevel="0" collapsed="false">
      <c r="A277" s="81"/>
      <c r="B277" s="293" t="n">
        <v>161420</v>
      </c>
      <c r="C277" s="1" t="s">
        <v>496</v>
      </c>
      <c r="D277" s="50" t="n">
        <v>1523.2978</v>
      </c>
      <c r="E277" s="15" t="n">
        <v>1523.2978</v>
      </c>
      <c r="F277" s="294" t="n">
        <v>0</v>
      </c>
      <c r="G277" s="294" t="n">
        <v>4.84215</v>
      </c>
      <c r="H277" s="294" t="n">
        <v>0.57949</v>
      </c>
      <c r="I277" s="15" t="n">
        <v>5.42164</v>
      </c>
      <c r="J277" s="295" t="n">
        <v>53.48986</v>
      </c>
      <c r="K277" s="50" t="n">
        <v>0</v>
      </c>
      <c r="L277" s="15" t="n">
        <v>53.48986</v>
      </c>
      <c r="M277" s="294" t="n">
        <v>0.6944</v>
      </c>
      <c r="N277" s="296" t="n">
        <v>0</v>
      </c>
      <c r="O277" s="297" t="n">
        <v>0</v>
      </c>
      <c r="P277" s="296" t="n">
        <v>0</v>
      </c>
      <c r="Q277" s="294" t="n">
        <v>0</v>
      </c>
      <c r="R277" s="15" t="n">
        <v>0.6944</v>
      </c>
      <c r="S277" s="298" t="n">
        <v>436.74928</v>
      </c>
      <c r="T277" s="295" t="n">
        <v>0</v>
      </c>
      <c r="U277" s="295" t="n">
        <v>0</v>
      </c>
      <c r="V277" s="299"/>
      <c r="W277" s="50" t="n">
        <v>78.2197</v>
      </c>
      <c r="X277" s="15" t="n">
        <v>514.96898</v>
      </c>
      <c r="Y277" s="205" t="n">
        <v>2097.87268</v>
      </c>
      <c r="Z277" s="106" t="n">
        <v>1528.71944</v>
      </c>
      <c r="AA277" s="205" t="n">
        <v>569.15324</v>
      </c>
      <c r="AB277" s="205"/>
      <c r="AC277" s="205" t="n">
        <v>0</v>
      </c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G277" s="300"/>
      <c r="BH277" s="300"/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</row>
    <row r="278" customFormat="false" ht="12.75" hidden="false" customHeight="true" outlineLevel="0" collapsed="false">
      <c r="A278" s="81"/>
      <c r="B278" s="293" t="n">
        <v>161425</v>
      </c>
      <c r="C278" s="1" t="s">
        <v>497</v>
      </c>
      <c r="D278" s="50" t="n">
        <v>977.90787</v>
      </c>
      <c r="E278" s="15" t="n">
        <v>977.90787</v>
      </c>
      <c r="F278" s="294" t="n">
        <v>0</v>
      </c>
      <c r="G278" s="294" t="n">
        <v>364.61982</v>
      </c>
      <c r="H278" s="294" t="n">
        <v>0</v>
      </c>
      <c r="I278" s="15" t="n">
        <v>364.61982</v>
      </c>
      <c r="J278" s="295" t="n">
        <v>0.005</v>
      </c>
      <c r="K278" s="50" t="n">
        <v>0</v>
      </c>
      <c r="L278" s="15" t="n">
        <v>0.005</v>
      </c>
      <c r="M278" s="294" t="n">
        <v>0</v>
      </c>
      <c r="N278" s="296" t="n">
        <v>0</v>
      </c>
      <c r="O278" s="297" t="n">
        <v>1635.2204</v>
      </c>
      <c r="P278" s="296" t="n">
        <v>0</v>
      </c>
      <c r="Q278" s="294" t="n">
        <v>0</v>
      </c>
      <c r="R278" s="15" t="n">
        <v>1635.2204</v>
      </c>
      <c r="S278" s="298" t="n">
        <v>0</v>
      </c>
      <c r="T278" s="295" t="n">
        <v>0.002</v>
      </c>
      <c r="U278" s="295" t="n">
        <v>0</v>
      </c>
      <c r="V278" s="299"/>
      <c r="W278" s="50" t="n">
        <v>0</v>
      </c>
      <c r="X278" s="15" t="n">
        <v>0.002</v>
      </c>
      <c r="Y278" s="205" t="n">
        <v>2977.75509</v>
      </c>
      <c r="Z278" s="106" t="n">
        <v>1342.52769</v>
      </c>
      <c r="AA278" s="205" t="n">
        <v>1635.2274</v>
      </c>
      <c r="AB278" s="205"/>
      <c r="AC278" s="205" t="n">
        <v>0</v>
      </c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G278" s="300"/>
      <c r="BH278" s="300"/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</row>
    <row r="279" customFormat="false" ht="12.75" hidden="false" customHeight="true" outlineLevel="0" collapsed="false">
      <c r="A279" s="81"/>
      <c r="B279" s="293" t="n">
        <v>161430</v>
      </c>
      <c r="C279" s="1" t="s">
        <v>498</v>
      </c>
      <c r="D279" s="50" t="n">
        <v>1901.723</v>
      </c>
      <c r="E279" s="15" t="n">
        <v>1901.723</v>
      </c>
      <c r="F279" s="294" t="n">
        <v>221.78884</v>
      </c>
      <c r="G279" s="294" t="n">
        <v>1887.1412</v>
      </c>
      <c r="H279" s="294" t="n">
        <v>252.74565</v>
      </c>
      <c r="I279" s="15" t="n">
        <v>2361.67569</v>
      </c>
      <c r="J279" s="295" t="n">
        <v>411.17112</v>
      </c>
      <c r="K279" s="50" t="n">
        <v>839.11049</v>
      </c>
      <c r="L279" s="15" t="n">
        <v>1250.28161</v>
      </c>
      <c r="M279" s="294" t="n">
        <v>3312.30017</v>
      </c>
      <c r="N279" s="296" t="n">
        <v>0</v>
      </c>
      <c r="O279" s="297" t="n">
        <v>0</v>
      </c>
      <c r="P279" s="296" t="n">
        <v>0</v>
      </c>
      <c r="Q279" s="294" t="n">
        <v>325.51686</v>
      </c>
      <c r="R279" s="15" t="n">
        <v>3637.81703</v>
      </c>
      <c r="S279" s="298" t="n">
        <v>509.1952</v>
      </c>
      <c r="T279" s="295" t="n">
        <v>40.55067</v>
      </c>
      <c r="U279" s="295" t="n">
        <v>0</v>
      </c>
      <c r="V279" s="299"/>
      <c r="W279" s="50" t="n">
        <v>965.45578</v>
      </c>
      <c r="X279" s="15" t="n">
        <v>1515.20165</v>
      </c>
      <c r="Y279" s="205" t="n">
        <v>10666.69898</v>
      </c>
      <c r="Z279" s="106" t="n">
        <v>4263.39869</v>
      </c>
      <c r="AA279" s="205" t="n">
        <v>6403.30029</v>
      </c>
      <c r="AB279" s="205"/>
      <c r="AC279" s="205" t="n">
        <v>0</v>
      </c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G279" s="300"/>
      <c r="BH279" s="300"/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</row>
    <row r="280" customFormat="false" ht="12.75" hidden="false" customHeight="true" outlineLevel="0" collapsed="false">
      <c r="A280" s="81"/>
      <c r="B280" s="293" t="n">
        <v>161490</v>
      </c>
      <c r="C280" s="1" t="s">
        <v>354</v>
      </c>
      <c r="D280" s="50" t="n">
        <v>1910.23049</v>
      </c>
      <c r="E280" s="15" t="n">
        <v>1910.23049</v>
      </c>
      <c r="F280" s="294" t="n">
        <v>9977.7445</v>
      </c>
      <c r="G280" s="294" t="n">
        <v>340.23343</v>
      </c>
      <c r="H280" s="294" t="n">
        <v>0.46099</v>
      </c>
      <c r="I280" s="15" t="n">
        <v>10318.43892</v>
      </c>
      <c r="J280" s="295" t="n">
        <v>112.68516</v>
      </c>
      <c r="K280" s="50" t="n">
        <v>834.62312</v>
      </c>
      <c r="L280" s="15" t="n">
        <v>947.30828</v>
      </c>
      <c r="M280" s="294" t="n">
        <v>2457.90996</v>
      </c>
      <c r="N280" s="296" t="n">
        <v>0</v>
      </c>
      <c r="O280" s="297" t="n">
        <v>6.09856</v>
      </c>
      <c r="P280" s="296" t="n">
        <v>0</v>
      </c>
      <c r="Q280" s="294" t="n">
        <v>142.82952</v>
      </c>
      <c r="R280" s="15" t="n">
        <v>2606.83804</v>
      </c>
      <c r="S280" s="298" t="n">
        <v>48.67916</v>
      </c>
      <c r="T280" s="295" t="n">
        <v>24.12658</v>
      </c>
      <c r="U280" s="295" t="n">
        <v>0</v>
      </c>
      <c r="V280" s="299"/>
      <c r="W280" s="50" t="n">
        <v>24.67955</v>
      </c>
      <c r="X280" s="15" t="n">
        <v>97.48529</v>
      </c>
      <c r="Y280" s="205" t="n">
        <v>15880.30102</v>
      </c>
      <c r="Z280" s="106" t="n">
        <v>12228.66941</v>
      </c>
      <c r="AA280" s="205" t="n">
        <v>3651.63161</v>
      </c>
      <c r="AB280" s="205"/>
      <c r="AC280" s="205" t="n">
        <v>0</v>
      </c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G280" s="300"/>
      <c r="BH280" s="300"/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</row>
    <row r="281" customFormat="false" ht="12.75" hidden="false" customHeight="true" outlineLevel="0" collapsed="false">
      <c r="A281" s="81"/>
      <c r="B281" s="293" t="n">
        <v>1615</v>
      </c>
      <c r="C281" s="1" t="s">
        <v>146</v>
      </c>
      <c r="D281" s="50" t="n">
        <v>1473.61134</v>
      </c>
      <c r="E281" s="15" t="n">
        <v>1473.61134</v>
      </c>
      <c r="F281" s="294" t="n">
        <v>3.58106</v>
      </c>
      <c r="G281" s="294" t="n">
        <v>2886.47145</v>
      </c>
      <c r="H281" s="294" t="n">
        <v>8.10776</v>
      </c>
      <c r="I281" s="15" t="n">
        <v>2898.16027</v>
      </c>
      <c r="J281" s="295" t="n">
        <v>0</v>
      </c>
      <c r="K281" s="50" t="n">
        <v>0</v>
      </c>
      <c r="L281" s="15" t="n">
        <v>0</v>
      </c>
      <c r="M281" s="294" t="n">
        <v>1070.35224</v>
      </c>
      <c r="N281" s="296" t="n">
        <v>0</v>
      </c>
      <c r="O281" s="297" t="n">
        <v>1.78794</v>
      </c>
      <c r="P281" s="296" t="n">
        <v>0</v>
      </c>
      <c r="Q281" s="294" t="n">
        <v>398.10962</v>
      </c>
      <c r="R281" s="15" t="n">
        <v>1470.2498</v>
      </c>
      <c r="S281" s="298" t="n">
        <v>49.71805</v>
      </c>
      <c r="T281" s="295" t="n">
        <v>0.002</v>
      </c>
      <c r="U281" s="295" t="n">
        <v>0</v>
      </c>
      <c r="V281" s="299"/>
      <c r="W281" s="50" t="n">
        <v>2188.52961</v>
      </c>
      <c r="X281" s="15" t="n">
        <v>2238.24966</v>
      </c>
      <c r="Y281" s="205" t="n">
        <v>8080.27107</v>
      </c>
      <c r="Z281" s="106" t="n">
        <v>4371.77161</v>
      </c>
      <c r="AA281" s="205" t="n">
        <v>3708.49946</v>
      </c>
      <c r="AB281" s="205"/>
      <c r="AC281" s="205" t="n">
        <v>0</v>
      </c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G281" s="300"/>
      <c r="BH281" s="300"/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</row>
    <row r="282" customFormat="false" ht="12.75" hidden="false" customHeight="true" outlineLevel="0" collapsed="false">
      <c r="A282" s="81"/>
      <c r="B282" s="293" t="n">
        <v>161505</v>
      </c>
      <c r="C282" s="1" t="s">
        <v>499</v>
      </c>
      <c r="D282" s="50" t="n">
        <v>1459.86373</v>
      </c>
      <c r="E282" s="15" t="n">
        <v>1459.86373</v>
      </c>
      <c r="F282" s="294" t="n">
        <v>0</v>
      </c>
      <c r="G282" s="294" t="n">
        <v>2494.83337</v>
      </c>
      <c r="H282" s="294" t="n">
        <v>5.01972</v>
      </c>
      <c r="I282" s="15" t="n">
        <v>2499.85309</v>
      </c>
      <c r="J282" s="295" t="n">
        <v>0</v>
      </c>
      <c r="K282" s="50" t="n">
        <v>0</v>
      </c>
      <c r="L282" s="15" t="n">
        <v>0</v>
      </c>
      <c r="M282" s="294" t="n">
        <v>1070.35224</v>
      </c>
      <c r="N282" s="296" t="n">
        <v>0</v>
      </c>
      <c r="O282" s="297" t="n">
        <v>1.78794</v>
      </c>
      <c r="P282" s="296" t="n">
        <v>0</v>
      </c>
      <c r="Q282" s="294" t="n">
        <v>395.60862</v>
      </c>
      <c r="R282" s="15" t="n">
        <v>1467.7488</v>
      </c>
      <c r="S282" s="298" t="n">
        <v>44.50639</v>
      </c>
      <c r="T282" s="295" t="n">
        <v>0.002</v>
      </c>
      <c r="U282" s="295" t="n">
        <v>0</v>
      </c>
      <c r="V282" s="299"/>
      <c r="W282" s="50" t="n">
        <v>2185.44961</v>
      </c>
      <c r="X282" s="15" t="n">
        <v>2229.958</v>
      </c>
      <c r="Y282" s="205" t="n">
        <v>7657.42362</v>
      </c>
      <c r="Z282" s="106" t="n">
        <v>3959.71682</v>
      </c>
      <c r="AA282" s="205" t="n">
        <v>3697.7068</v>
      </c>
      <c r="AB282" s="205"/>
      <c r="AC282" s="205" t="n">
        <v>0</v>
      </c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G282" s="300"/>
      <c r="BH282" s="300"/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</row>
    <row r="283" customFormat="false" ht="12.75" hidden="false" customHeight="true" outlineLevel="0" collapsed="false">
      <c r="A283" s="81"/>
      <c r="B283" s="293" t="n">
        <v>161510</v>
      </c>
      <c r="C283" s="1" t="s">
        <v>500</v>
      </c>
      <c r="D283" s="50" t="n">
        <v>0</v>
      </c>
      <c r="E283" s="15" t="n">
        <v>0</v>
      </c>
      <c r="F283" s="294" t="n">
        <v>0</v>
      </c>
      <c r="G283" s="294" t="n">
        <v>66.66665</v>
      </c>
      <c r="H283" s="294" t="n">
        <v>1.99439</v>
      </c>
      <c r="I283" s="15" t="n">
        <v>68.66104</v>
      </c>
      <c r="J283" s="295" t="n">
        <v>0</v>
      </c>
      <c r="K283" s="50" t="n">
        <v>0</v>
      </c>
      <c r="L283" s="15" t="n">
        <v>0</v>
      </c>
      <c r="M283" s="294" t="n">
        <v>0</v>
      </c>
      <c r="N283" s="296" t="n">
        <v>0</v>
      </c>
      <c r="O283" s="297" t="n">
        <v>0</v>
      </c>
      <c r="P283" s="296" t="n">
        <v>0</v>
      </c>
      <c r="Q283" s="294" t="n">
        <v>2.501</v>
      </c>
      <c r="R283" s="15" t="n">
        <v>2.501</v>
      </c>
      <c r="S283" s="298" t="n">
        <v>0</v>
      </c>
      <c r="T283" s="295" t="n">
        <v>0</v>
      </c>
      <c r="U283" s="295" t="n">
        <v>0</v>
      </c>
      <c r="V283" s="299"/>
      <c r="W283" s="50" t="n">
        <v>0</v>
      </c>
      <c r="X283" s="15" t="n">
        <v>0</v>
      </c>
      <c r="Y283" s="205" t="n">
        <v>71.16204</v>
      </c>
      <c r="Z283" s="106" t="n">
        <v>68.66104</v>
      </c>
      <c r="AA283" s="205" t="n">
        <v>2.501</v>
      </c>
      <c r="AB283" s="205"/>
      <c r="AC283" s="205" t="n">
        <v>4.88498130835069E-015</v>
      </c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G283" s="300"/>
      <c r="BH283" s="300"/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</row>
    <row r="284" customFormat="false" ht="12.75" hidden="false" customHeight="true" outlineLevel="0" collapsed="false">
      <c r="A284" s="81"/>
      <c r="B284" s="293" t="n">
        <v>161515</v>
      </c>
      <c r="C284" s="1" t="s">
        <v>501</v>
      </c>
      <c r="D284" s="50" t="n">
        <v>13.74761</v>
      </c>
      <c r="E284" s="15" t="n">
        <v>13.74761</v>
      </c>
      <c r="F284" s="294" t="n">
        <v>0</v>
      </c>
      <c r="G284" s="294" t="n">
        <v>6.33268</v>
      </c>
      <c r="H284" s="294" t="n">
        <v>1.09365</v>
      </c>
      <c r="I284" s="15" t="n">
        <v>7.42633</v>
      </c>
      <c r="J284" s="295" t="n">
        <v>0</v>
      </c>
      <c r="K284" s="50" t="n">
        <v>0</v>
      </c>
      <c r="L284" s="15" t="n">
        <v>0</v>
      </c>
      <c r="M284" s="294" t="n">
        <v>0</v>
      </c>
      <c r="N284" s="296" t="n">
        <v>0</v>
      </c>
      <c r="O284" s="297" t="n">
        <v>0</v>
      </c>
      <c r="P284" s="296" t="n">
        <v>0</v>
      </c>
      <c r="Q284" s="294" t="n">
        <v>0</v>
      </c>
      <c r="R284" s="15" t="n">
        <v>0</v>
      </c>
      <c r="S284" s="298" t="n">
        <v>5.21166</v>
      </c>
      <c r="T284" s="295" t="n">
        <v>0</v>
      </c>
      <c r="U284" s="295" t="n">
        <v>0</v>
      </c>
      <c r="V284" s="299"/>
      <c r="W284" s="50" t="n">
        <v>0</v>
      </c>
      <c r="X284" s="15" t="n">
        <v>5.21166</v>
      </c>
      <c r="Y284" s="205" t="n">
        <v>26.3856</v>
      </c>
      <c r="Z284" s="106" t="n">
        <v>21.17394</v>
      </c>
      <c r="AA284" s="205" t="n">
        <v>5.21166</v>
      </c>
      <c r="AB284" s="205"/>
      <c r="AC284" s="205" t="n">
        <v>0</v>
      </c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G284" s="300"/>
      <c r="BH284" s="300"/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</row>
    <row r="285" customFormat="false" ht="12.75" hidden="false" customHeight="true" outlineLevel="0" collapsed="false">
      <c r="A285" s="81"/>
      <c r="B285" s="293" t="n">
        <v>161520</v>
      </c>
      <c r="C285" s="1" t="s">
        <v>502</v>
      </c>
      <c r="D285" s="50" t="n">
        <v>0</v>
      </c>
      <c r="E285" s="15" t="n">
        <v>0</v>
      </c>
      <c r="F285" s="294" t="n">
        <v>3.58106</v>
      </c>
      <c r="G285" s="294" t="n">
        <v>318.63875</v>
      </c>
      <c r="H285" s="294" t="n">
        <v>0</v>
      </c>
      <c r="I285" s="15" t="n">
        <v>322.21981</v>
      </c>
      <c r="J285" s="295" t="n">
        <v>0</v>
      </c>
      <c r="K285" s="50" t="n">
        <v>0</v>
      </c>
      <c r="L285" s="15" t="n">
        <v>0</v>
      </c>
      <c r="M285" s="294" t="n">
        <v>0</v>
      </c>
      <c r="N285" s="296" t="n">
        <v>0</v>
      </c>
      <c r="O285" s="297" t="n">
        <v>0</v>
      </c>
      <c r="P285" s="296" t="n">
        <v>0</v>
      </c>
      <c r="Q285" s="294" t="n">
        <v>0</v>
      </c>
      <c r="R285" s="15" t="n">
        <v>0</v>
      </c>
      <c r="S285" s="298" t="n">
        <v>0</v>
      </c>
      <c r="T285" s="295" t="n">
        <v>0</v>
      </c>
      <c r="U285" s="295" t="n">
        <v>0</v>
      </c>
      <c r="V285" s="299"/>
      <c r="W285" s="50" t="n">
        <v>3.08</v>
      </c>
      <c r="X285" s="15" t="n">
        <v>3.08</v>
      </c>
      <c r="Y285" s="205" t="n">
        <v>325.29981</v>
      </c>
      <c r="Z285" s="106" t="n">
        <v>322.21981</v>
      </c>
      <c r="AA285" s="205" t="n">
        <v>3.08</v>
      </c>
      <c r="AB285" s="205"/>
      <c r="AC285" s="205" t="n">
        <v>-1.59872115546023E-014</v>
      </c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G285" s="300"/>
      <c r="BH285" s="300"/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</row>
    <row r="286" customFormat="false" ht="12.75" hidden="false" customHeight="true" outlineLevel="0" collapsed="false">
      <c r="A286" s="81"/>
      <c r="B286" s="293" t="n">
        <v>1690</v>
      </c>
      <c r="C286" s="1" t="s">
        <v>147</v>
      </c>
      <c r="D286" s="50" t="n">
        <v>55274.8118</v>
      </c>
      <c r="E286" s="15" t="n">
        <v>55274.8118</v>
      </c>
      <c r="F286" s="294" t="n">
        <v>13871.60293</v>
      </c>
      <c r="G286" s="294" t="n">
        <v>121009.30953</v>
      </c>
      <c r="H286" s="294" t="n">
        <v>6434.02696</v>
      </c>
      <c r="I286" s="15" t="n">
        <v>141314.93942</v>
      </c>
      <c r="J286" s="295" t="n">
        <v>7003.23217</v>
      </c>
      <c r="K286" s="50" t="n">
        <v>16367.51354</v>
      </c>
      <c r="L286" s="15" t="n">
        <v>23370.74571</v>
      </c>
      <c r="M286" s="294" t="n">
        <v>5550.39607</v>
      </c>
      <c r="N286" s="296" t="n">
        <v>0</v>
      </c>
      <c r="O286" s="297" t="n">
        <v>8733.8389</v>
      </c>
      <c r="P286" s="296" t="n">
        <v>0</v>
      </c>
      <c r="Q286" s="294" t="n">
        <v>643.68693</v>
      </c>
      <c r="R286" s="15" t="n">
        <v>14927.9219</v>
      </c>
      <c r="S286" s="298" t="n">
        <v>28.61692</v>
      </c>
      <c r="T286" s="295" t="n">
        <v>8.81899</v>
      </c>
      <c r="U286" s="295" t="n">
        <v>767.08</v>
      </c>
      <c r="V286" s="299"/>
      <c r="W286" s="50" t="n">
        <v>1088.94335</v>
      </c>
      <c r="X286" s="15" t="n">
        <v>1893.45926</v>
      </c>
      <c r="Y286" s="205" t="n">
        <v>236781.87809</v>
      </c>
      <c r="Z286" s="106" t="n">
        <v>196589.75122</v>
      </c>
      <c r="AA286" s="205" t="n">
        <v>40192.12687</v>
      </c>
      <c r="AB286" s="205"/>
      <c r="AC286" s="205" t="n">
        <v>0</v>
      </c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G286" s="300"/>
      <c r="BH286" s="300"/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</row>
    <row r="287" customFormat="false" ht="12.75" hidden="false" customHeight="true" outlineLevel="0" collapsed="false">
      <c r="A287" s="81"/>
      <c r="B287" s="293" t="n">
        <v>169005</v>
      </c>
      <c r="C287" s="1" t="s">
        <v>503</v>
      </c>
      <c r="D287" s="50" t="n">
        <v>443.36185</v>
      </c>
      <c r="E287" s="15" t="n">
        <v>443.36185</v>
      </c>
      <c r="F287" s="294" t="n">
        <v>1495.92838</v>
      </c>
      <c r="G287" s="294" t="n">
        <v>93.08809</v>
      </c>
      <c r="H287" s="294" t="n">
        <v>197.08237</v>
      </c>
      <c r="I287" s="15" t="n">
        <v>1786.09884</v>
      </c>
      <c r="J287" s="295" t="n">
        <v>433.9074</v>
      </c>
      <c r="K287" s="50" t="n">
        <v>127.24169</v>
      </c>
      <c r="L287" s="15" t="n">
        <v>561.14909</v>
      </c>
      <c r="M287" s="294" t="n">
        <v>186.38424</v>
      </c>
      <c r="N287" s="296" t="n">
        <v>0</v>
      </c>
      <c r="O287" s="297" t="n">
        <v>368.67467</v>
      </c>
      <c r="P287" s="296" t="n">
        <v>0</v>
      </c>
      <c r="Q287" s="294" t="n">
        <v>0</v>
      </c>
      <c r="R287" s="15" t="n">
        <v>555.05891</v>
      </c>
      <c r="S287" s="298" t="n">
        <v>-8.25933</v>
      </c>
      <c r="T287" s="295" t="n">
        <v>0</v>
      </c>
      <c r="U287" s="295" t="n">
        <v>700.587</v>
      </c>
      <c r="V287" s="299"/>
      <c r="W287" s="50" t="n">
        <v>30.34371</v>
      </c>
      <c r="X287" s="15" t="n">
        <v>722.67138</v>
      </c>
      <c r="Y287" s="205" t="n">
        <v>4068.34007</v>
      </c>
      <c r="Z287" s="106" t="n">
        <v>2229.46069</v>
      </c>
      <c r="AA287" s="205" t="n">
        <v>1838.87938</v>
      </c>
      <c r="AB287" s="205"/>
      <c r="AC287" s="205" t="n">
        <v>0</v>
      </c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G287" s="300"/>
      <c r="BH287" s="300"/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</row>
    <row r="288" customFormat="false" ht="12.75" hidden="false" customHeight="true" outlineLevel="0" collapsed="false">
      <c r="A288" s="81"/>
      <c r="B288" s="293" t="n">
        <v>169010</v>
      </c>
      <c r="C288" s="1" t="s">
        <v>504</v>
      </c>
      <c r="D288" s="50" t="n">
        <v>0</v>
      </c>
      <c r="E288" s="15" t="n">
        <v>0</v>
      </c>
      <c r="F288" s="294" t="n">
        <v>80.36361</v>
      </c>
      <c r="G288" s="294" t="n">
        <v>0</v>
      </c>
      <c r="H288" s="294" t="n">
        <v>0</v>
      </c>
      <c r="I288" s="15" t="n">
        <v>80.36361</v>
      </c>
      <c r="J288" s="295" t="n">
        <v>0</v>
      </c>
      <c r="K288" s="50" t="n">
        <v>0</v>
      </c>
      <c r="L288" s="15" t="n">
        <v>0</v>
      </c>
      <c r="M288" s="294" t="n">
        <v>0</v>
      </c>
      <c r="N288" s="296" t="n">
        <v>0</v>
      </c>
      <c r="O288" s="297" t="n">
        <v>0</v>
      </c>
      <c r="P288" s="296" t="n">
        <v>0</v>
      </c>
      <c r="Q288" s="294" t="n">
        <v>0</v>
      </c>
      <c r="R288" s="15" t="n">
        <v>0</v>
      </c>
      <c r="S288" s="298" t="n">
        <v>0</v>
      </c>
      <c r="T288" s="295" t="n">
        <v>0</v>
      </c>
      <c r="U288" s="295" t="n">
        <v>0</v>
      </c>
      <c r="V288" s="299"/>
      <c r="W288" s="50" t="n">
        <v>0</v>
      </c>
      <c r="X288" s="15" t="n">
        <v>0</v>
      </c>
      <c r="Y288" s="205" t="n">
        <v>80.36361</v>
      </c>
      <c r="Z288" s="106" t="n">
        <v>80.36361</v>
      </c>
      <c r="AA288" s="205" t="n">
        <v>0</v>
      </c>
      <c r="AB288" s="205"/>
      <c r="AC288" s="205" t="n">
        <v>0</v>
      </c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G288" s="300"/>
      <c r="BH288" s="300"/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</row>
    <row r="289" customFormat="false" ht="12.75" hidden="false" customHeight="true" outlineLevel="0" collapsed="false">
      <c r="A289" s="81"/>
      <c r="B289" s="293" t="n">
        <v>169015</v>
      </c>
      <c r="C289" s="1" t="s">
        <v>505</v>
      </c>
      <c r="D289" s="50" t="n">
        <v>0</v>
      </c>
      <c r="E289" s="15" t="n">
        <v>0</v>
      </c>
      <c r="F289" s="294" t="n">
        <v>0</v>
      </c>
      <c r="G289" s="294" t="n">
        <v>0</v>
      </c>
      <c r="H289" s="294" t="n">
        <v>0</v>
      </c>
      <c r="I289" s="15" t="n">
        <v>0</v>
      </c>
      <c r="J289" s="295" t="n">
        <v>0</v>
      </c>
      <c r="K289" s="50" t="n">
        <v>0</v>
      </c>
      <c r="L289" s="15" t="n">
        <v>0</v>
      </c>
      <c r="M289" s="294" t="n">
        <v>0</v>
      </c>
      <c r="N289" s="296" t="n">
        <v>0</v>
      </c>
      <c r="O289" s="297" t="n">
        <v>0</v>
      </c>
      <c r="P289" s="296" t="n">
        <v>0</v>
      </c>
      <c r="Q289" s="294" t="n">
        <v>0</v>
      </c>
      <c r="R289" s="15" t="n">
        <v>0</v>
      </c>
      <c r="S289" s="298" t="n">
        <v>0</v>
      </c>
      <c r="T289" s="295" t="n">
        <v>0</v>
      </c>
      <c r="U289" s="295" t="n">
        <v>0</v>
      </c>
      <c r="V289" s="299"/>
      <c r="W289" s="50" t="n">
        <v>0</v>
      </c>
      <c r="X289" s="15" t="n">
        <v>0</v>
      </c>
      <c r="Y289" s="205" t="n">
        <v>0</v>
      </c>
      <c r="Z289" s="106" t="n">
        <v>0</v>
      </c>
      <c r="AA289" s="205" t="n">
        <v>0</v>
      </c>
      <c r="AB289" s="205"/>
      <c r="AC289" s="205" t="n">
        <v>0</v>
      </c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G289" s="300"/>
      <c r="BH289" s="300"/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</row>
    <row r="290" customFormat="false" ht="12.75" hidden="false" customHeight="true" outlineLevel="0" collapsed="false">
      <c r="A290" s="81"/>
      <c r="B290" s="293" t="n">
        <v>169020</v>
      </c>
      <c r="C290" s="1" t="s">
        <v>506</v>
      </c>
      <c r="D290" s="50" t="n">
        <v>27.17271</v>
      </c>
      <c r="E290" s="15" t="n">
        <v>27.17271</v>
      </c>
      <c r="F290" s="294" t="n">
        <v>0</v>
      </c>
      <c r="G290" s="294" t="n">
        <v>889.54154</v>
      </c>
      <c r="H290" s="294" t="n">
        <v>0</v>
      </c>
      <c r="I290" s="15" t="n">
        <v>889.54154</v>
      </c>
      <c r="J290" s="295" t="n">
        <v>0</v>
      </c>
      <c r="K290" s="50" t="n">
        <v>0</v>
      </c>
      <c r="L290" s="15" t="n">
        <v>0</v>
      </c>
      <c r="M290" s="294" t="n">
        <v>0</v>
      </c>
      <c r="N290" s="296" t="n">
        <v>0</v>
      </c>
      <c r="O290" s="297" t="n">
        <v>0</v>
      </c>
      <c r="P290" s="296" t="n">
        <v>0</v>
      </c>
      <c r="Q290" s="294" t="n">
        <v>0</v>
      </c>
      <c r="R290" s="15" t="n">
        <v>0</v>
      </c>
      <c r="S290" s="298" t="n">
        <v>0</v>
      </c>
      <c r="T290" s="295" t="n">
        <v>1.19375</v>
      </c>
      <c r="U290" s="295" t="n">
        <v>0</v>
      </c>
      <c r="V290" s="299"/>
      <c r="W290" s="50" t="n">
        <v>0</v>
      </c>
      <c r="X290" s="15" t="n">
        <v>1.19375</v>
      </c>
      <c r="Y290" s="205" t="n">
        <v>917.908</v>
      </c>
      <c r="Z290" s="106" t="n">
        <v>916.71425</v>
      </c>
      <c r="AA290" s="205" t="n">
        <v>1.19375</v>
      </c>
      <c r="AB290" s="205"/>
      <c r="AC290" s="205" t="n">
        <v>2.26485497023532E-014</v>
      </c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G290" s="300"/>
      <c r="BH290" s="300"/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</row>
    <row r="291" customFormat="false" ht="12.75" hidden="false" customHeight="true" outlineLevel="0" collapsed="false">
      <c r="A291" s="81"/>
      <c r="B291" s="293" t="n">
        <v>169025</v>
      </c>
      <c r="C291" s="1" t="s">
        <v>507</v>
      </c>
      <c r="D291" s="50" t="n">
        <v>25041.51879</v>
      </c>
      <c r="E291" s="15" t="n">
        <v>25041.51879</v>
      </c>
      <c r="F291" s="294" t="n">
        <v>1011.75727</v>
      </c>
      <c r="G291" s="294" t="n">
        <v>83.22186</v>
      </c>
      <c r="H291" s="294" t="n">
        <v>0</v>
      </c>
      <c r="I291" s="15" t="n">
        <v>1094.97913</v>
      </c>
      <c r="J291" s="295" t="n">
        <v>0</v>
      </c>
      <c r="K291" s="50" t="n">
        <v>459.22639</v>
      </c>
      <c r="L291" s="15" t="n">
        <v>459.22639</v>
      </c>
      <c r="M291" s="294" t="n">
        <v>3762.16384</v>
      </c>
      <c r="N291" s="296" t="n">
        <v>0</v>
      </c>
      <c r="O291" s="297" t="n">
        <v>1.06551</v>
      </c>
      <c r="P291" s="296" t="n">
        <v>0</v>
      </c>
      <c r="Q291" s="294" t="n">
        <v>0</v>
      </c>
      <c r="R291" s="15" t="n">
        <v>3763.22935</v>
      </c>
      <c r="S291" s="298" t="n">
        <v>2.28255</v>
      </c>
      <c r="T291" s="295" t="n">
        <v>0</v>
      </c>
      <c r="U291" s="295" t="n">
        <v>0</v>
      </c>
      <c r="V291" s="299"/>
      <c r="W291" s="50" t="n">
        <v>0</v>
      </c>
      <c r="X291" s="15" t="n">
        <v>2.28255</v>
      </c>
      <c r="Y291" s="205" t="n">
        <v>30361.23621</v>
      </c>
      <c r="Z291" s="106" t="n">
        <v>26136.49792</v>
      </c>
      <c r="AA291" s="205" t="n">
        <v>4224.73829</v>
      </c>
      <c r="AB291" s="205"/>
      <c r="AC291" s="205" t="n">
        <v>0</v>
      </c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G291" s="300"/>
      <c r="BH291" s="300"/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</row>
    <row r="292" customFormat="false" ht="12.75" hidden="false" customHeight="true" outlineLevel="0" collapsed="false">
      <c r="A292" s="81"/>
      <c r="B292" s="293" t="n">
        <v>169030</v>
      </c>
      <c r="C292" s="1" t="s">
        <v>508</v>
      </c>
      <c r="D292" s="50" t="n">
        <v>3446.30418</v>
      </c>
      <c r="E292" s="15" t="n">
        <v>3446.30418</v>
      </c>
      <c r="F292" s="294" t="n">
        <v>658.72298</v>
      </c>
      <c r="G292" s="294" t="n">
        <v>0</v>
      </c>
      <c r="H292" s="294" t="n">
        <v>0</v>
      </c>
      <c r="I292" s="15" t="n">
        <v>658.72298</v>
      </c>
      <c r="J292" s="295" t="n">
        <v>0</v>
      </c>
      <c r="K292" s="50" t="n">
        <v>0</v>
      </c>
      <c r="L292" s="15" t="n">
        <v>0</v>
      </c>
      <c r="M292" s="294" t="n">
        <v>0</v>
      </c>
      <c r="N292" s="296" t="n">
        <v>0</v>
      </c>
      <c r="O292" s="297" t="n">
        <v>0</v>
      </c>
      <c r="P292" s="296" t="n">
        <v>0</v>
      </c>
      <c r="Q292" s="294" t="n">
        <v>0</v>
      </c>
      <c r="R292" s="15" t="n">
        <v>0</v>
      </c>
      <c r="S292" s="298" t="n">
        <v>0</v>
      </c>
      <c r="T292" s="295" t="n">
        <v>0</v>
      </c>
      <c r="U292" s="295" t="n">
        <v>0</v>
      </c>
      <c r="V292" s="299"/>
      <c r="W292" s="50" t="n">
        <v>0</v>
      </c>
      <c r="X292" s="15" t="n">
        <v>0</v>
      </c>
      <c r="Y292" s="205" t="n">
        <v>4105.02716</v>
      </c>
      <c r="Z292" s="106" t="n">
        <v>4105.02716</v>
      </c>
      <c r="AA292" s="205" t="n">
        <v>0</v>
      </c>
      <c r="AB292" s="205"/>
      <c r="AC292" s="205" t="n">
        <v>0</v>
      </c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G292" s="300"/>
      <c r="BH292" s="300"/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</row>
    <row r="293" customFormat="false" ht="12.75" hidden="false" customHeight="true" outlineLevel="0" collapsed="false">
      <c r="A293" s="81"/>
      <c r="B293" s="293" t="n">
        <v>169035</v>
      </c>
      <c r="C293" s="1" t="s">
        <v>509</v>
      </c>
      <c r="D293" s="50" t="n">
        <v>0</v>
      </c>
      <c r="E293" s="15" t="n">
        <v>0</v>
      </c>
      <c r="F293" s="294" t="n">
        <v>0</v>
      </c>
      <c r="G293" s="294" t="n">
        <v>0</v>
      </c>
      <c r="H293" s="294" t="n">
        <v>0</v>
      </c>
      <c r="I293" s="15" t="n">
        <v>0</v>
      </c>
      <c r="J293" s="295" t="n">
        <v>0</v>
      </c>
      <c r="K293" s="50" t="n">
        <v>0</v>
      </c>
      <c r="L293" s="15" t="n">
        <v>0</v>
      </c>
      <c r="M293" s="294" t="n">
        <v>0</v>
      </c>
      <c r="N293" s="296" t="n">
        <v>0</v>
      </c>
      <c r="O293" s="297" t="n">
        <v>0</v>
      </c>
      <c r="P293" s="296" t="n">
        <v>0</v>
      </c>
      <c r="Q293" s="294" t="n">
        <v>0</v>
      </c>
      <c r="R293" s="15" t="n">
        <v>0</v>
      </c>
      <c r="S293" s="298" t="n">
        <v>0</v>
      </c>
      <c r="T293" s="295" t="n">
        <v>0</v>
      </c>
      <c r="U293" s="295" t="n">
        <v>0</v>
      </c>
      <c r="V293" s="299"/>
      <c r="W293" s="50" t="n">
        <v>0</v>
      </c>
      <c r="X293" s="15" t="n">
        <v>0</v>
      </c>
      <c r="Y293" s="205" t="n">
        <v>0</v>
      </c>
      <c r="Z293" s="106" t="n">
        <v>0</v>
      </c>
      <c r="AA293" s="205" t="n">
        <v>0</v>
      </c>
      <c r="AB293" s="205"/>
      <c r="AC293" s="205" t="n">
        <v>0</v>
      </c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G293" s="300"/>
      <c r="BH293" s="300"/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</row>
    <row r="294" customFormat="false" ht="12.75" hidden="false" customHeight="true" outlineLevel="0" collapsed="false">
      <c r="A294" s="81"/>
      <c r="B294" s="293" t="n">
        <v>169090</v>
      </c>
      <c r="C294" s="1" t="s">
        <v>305</v>
      </c>
      <c r="D294" s="50" t="n">
        <v>23661.72</v>
      </c>
      <c r="E294" s="15" t="n">
        <v>23661.72</v>
      </c>
      <c r="F294" s="294" t="n">
        <v>9464.12871</v>
      </c>
      <c r="G294" s="294" t="n">
        <v>119383.89849</v>
      </c>
      <c r="H294" s="294" t="n">
        <v>5999.42112</v>
      </c>
      <c r="I294" s="15" t="n">
        <v>134847.44832</v>
      </c>
      <c r="J294" s="295" t="n">
        <v>5674.44716</v>
      </c>
      <c r="K294" s="50" t="n">
        <v>15524.93144</v>
      </c>
      <c r="L294" s="15" t="n">
        <v>21199.3786</v>
      </c>
      <c r="M294" s="294" t="n">
        <v>1454.95207</v>
      </c>
      <c r="N294" s="296" t="n">
        <v>0</v>
      </c>
      <c r="O294" s="297" t="n">
        <v>6335.0992</v>
      </c>
      <c r="P294" s="296" t="n">
        <v>0</v>
      </c>
      <c r="Q294" s="294" t="n">
        <v>610.81229</v>
      </c>
      <c r="R294" s="15" t="n">
        <v>8400.86356</v>
      </c>
      <c r="S294" s="298" t="n">
        <v>34.5937</v>
      </c>
      <c r="T294" s="295" t="n">
        <v>7.62524</v>
      </c>
      <c r="U294" s="295" t="n">
        <v>66.493</v>
      </c>
      <c r="V294" s="299"/>
      <c r="W294" s="50" t="n">
        <v>877.80993</v>
      </c>
      <c r="X294" s="15" t="n">
        <v>986.52187</v>
      </c>
      <c r="Y294" s="205" t="n">
        <v>189095.93235</v>
      </c>
      <c r="Z294" s="106" t="n">
        <v>158509.16832</v>
      </c>
      <c r="AA294" s="205" t="n">
        <v>30586.76403</v>
      </c>
      <c r="AB294" s="205"/>
      <c r="AC294" s="205" t="n">
        <v>0</v>
      </c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G294" s="300"/>
      <c r="BH294" s="300"/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</row>
    <row r="295" customFormat="false" ht="12.75" hidden="false" customHeight="true" outlineLevel="0" collapsed="false">
      <c r="A295" s="81"/>
      <c r="B295" s="293" t="n">
        <v>1699</v>
      </c>
      <c r="C295" s="1" t="s">
        <v>148</v>
      </c>
      <c r="D295" s="50" t="n">
        <v>-17448.41032</v>
      </c>
      <c r="E295" s="15" t="n">
        <v>-17448.41032</v>
      </c>
      <c r="F295" s="294" t="n">
        <v>-1208.12879</v>
      </c>
      <c r="G295" s="294" t="n">
        <v>-366155.06916</v>
      </c>
      <c r="H295" s="294" t="n">
        <v>-1959.50064</v>
      </c>
      <c r="I295" s="15" t="n">
        <v>-369322.69859</v>
      </c>
      <c r="J295" s="295" t="n">
        <v>-990.23439</v>
      </c>
      <c r="K295" s="50" t="n">
        <v>-2286.57054</v>
      </c>
      <c r="L295" s="15" t="n">
        <v>-3276.80493</v>
      </c>
      <c r="M295" s="294" t="n">
        <v>-5305.5255</v>
      </c>
      <c r="N295" s="296" t="n">
        <v>0</v>
      </c>
      <c r="O295" s="297" t="n">
        <v>-1546.57862</v>
      </c>
      <c r="P295" s="296" t="n">
        <v>0</v>
      </c>
      <c r="Q295" s="294" t="n">
        <v>-1050.24525</v>
      </c>
      <c r="R295" s="15" t="n">
        <v>-7902.34937</v>
      </c>
      <c r="S295" s="298" t="n">
        <v>-512.66306</v>
      </c>
      <c r="T295" s="295" t="n">
        <v>-247.22907</v>
      </c>
      <c r="U295" s="295" t="n">
        <v>-45.851</v>
      </c>
      <c r="V295" s="299"/>
      <c r="W295" s="50" t="n">
        <v>-3260.25644</v>
      </c>
      <c r="X295" s="15" t="n">
        <v>-4065.99957</v>
      </c>
      <c r="Y295" s="205" t="n">
        <v>-402016.26278</v>
      </c>
      <c r="Z295" s="106" t="n">
        <v>-386771.10891</v>
      </c>
      <c r="AA295" s="205" t="n">
        <v>-15245.15387</v>
      </c>
      <c r="AB295" s="205"/>
      <c r="AC295" s="205" t="n">
        <v>2.00088834390044E-011</v>
      </c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G295" s="300"/>
      <c r="BH295" s="300"/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</row>
    <row r="296" customFormat="false" ht="12.75" hidden="false" customHeight="true" outlineLevel="0" collapsed="false">
      <c r="A296" s="81"/>
      <c r="B296" s="293" t="n">
        <v>169905</v>
      </c>
      <c r="C296" s="1" t="s">
        <v>510</v>
      </c>
      <c r="D296" s="50" t="n">
        <v>-1479.96579</v>
      </c>
      <c r="E296" s="15" t="n">
        <v>-1479.96579</v>
      </c>
      <c r="F296" s="294" t="n">
        <v>-2.56003</v>
      </c>
      <c r="G296" s="294" t="n">
        <v>-2890.36475</v>
      </c>
      <c r="H296" s="294" t="n">
        <v>-8.10776</v>
      </c>
      <c r="I296" s="15" t="n">
        <v>-2901.03254</v>
      </c>
      <c r="J296" s="295" t="n">
        <v>-56</v>
      </c>
      <c r="K296" s="50" t="n">
        <v>0</v>
      </c>
      <c r="L296" s="15" t="n">
        <v>-56</v>
      </c>
      <c r="M296" s="294" t="n">
        <v>-1070.76257</v>
      </c>
      <c r="N296" s="296" t="n">
        <v>0</v>
      </c>
      <c r="O296" s="297" t="n">
        <v>-550.50728</v>
      </c>
      <c r="P296" s="296" t="n">
        <v>0</v>
      </c>
      <c r="Q296" s="294" t="n">
        <v>-398.10962</v>
      </c>
      <c r="R296" s="15" t="n">
        <v>-2019.37947</v>
      </c>
      <c r="S296" s="298" t="n">
        <v>-13.07508</v>
      </c>
      <c r="T296" s="295" t="n">
        <v>-0.002</v>
      </c>
      <c r="U296" s="295" t="n">
        <v>-17.308</v>
      </c>
      <c r="V296" s="299"/>
      <c r="W296" s="50" t="n">
        <v>-2188.52961</v>
      </c>
      <c r="X296" s="15" t="n">
        <v>-2218.91469</v>
      </c>
      <c r="Y296" s="205" t="n">
        <v>-8675.29249</v>
      </c>
      <c r="Z296" s="106" t="n">
        <v>-4380.99833</v>
      </c>
      <c r="AA296" s="205" t="n">
        <v>-4294.29416</v>
      </c>
      <c r="AB296" s="205"/>
      <c r="AC296" s="205" t="n">
        <v>0</v>
      </c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G296" s="300"/>
      <c r="BH296" s="300"/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</row>
    <row r="297" customFormat="false" ht="12.75" hidden="false" customHeight="true" outlineLevel="0" collapsed="false">
      <c r="A297" s="81"/>
      <c r="B297" s="293" t="n">
        <v>169910</v>
      </c>
      <c r="C297" s="1" t="s">
        <v>511</v>
      </c>
      <c r="D297" s="50" t="n">
        <v>-15968.44453</v>
      </c>
      <c r="E297" s="15" t="n">
        <v>-15968.44453</v>
      </c>
      <c r="F297" s="294" t="n">
        <v>-1205.56876</v>
      </c>
      <c r="G297" s="294" t="n">
        <v>-363264.70441</v>
      </c>
      <c r="H297" s="294" t="n">
        <v>-1951.39288</v>
      </c>
      <c r="I297" s="15" t="n">
        <v>-366421.66605</v>
      </c>
      <c r="J297" s="295" t="n">
        <v>-934.23439</v>
      </c>
      <c r="K297" s="50" t="n">
        <v>-2286.57054</v>
      </c>
      <c r="L297" s="15" t="n">
        <v>-3220.80493</v>
      </c>
      <c r="M297" s="294" t="n">
        <v>-4234.76293</v>
      </c>
      <c r="N297" s="296" t="n">
        <v>0</v>
      </c>
      <c r="O297" s="297" t="n">
        <v>-996.07134</v>
      </c>
      <c r="P297" s="296" t="n">
        <v>0</v>
      </c>
      <c r="Q297" s="294" t="n">
        <v>-652.13563</v>
      </c>
      <c r="R297" s="15" t="n">
        <v>-5882.9699</v>
      </c>
      <c r="S297" s="298" t="n">
        <v>-499.58798</v>
      </c>
      <c r="T297" s="295" t="n">
        <v>-247.22707</v>
      </c>
      <c r="U297" s="295" t="n">
        <v>-28.543</v>
      </c>
      <c r="V297" s="299"/>
      <c r="W297" s="50" t="n">
        <v>-1071.72683</v>
      </c>
      <c r="X297" s="15" t="n">
        <v>-1847.08488</v>
      </c>
      <c r="Y297" s="205" t="n">
        <v>-393340.97029</v>
      </c>
      <c r="Z297" s="106" t="n">
        <v>-382390.11058</v>
      </c>
      <c r="AA297" s="205" t="n">
        <v>-10950.85971</v>
      </c>
      <c r="AB297" s="205"/>
      <c r="AC297" s="205" t="n">
        <v>0</v>
      </c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G297" s="300"/>
      <c r="BH297" s="300"/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</row>
    <row r="298" customFormat="false" ht="12.75" hidden="false" customHeight="true" outlineLevel="0" collapsed="false">
      <c r="A298" s="81"/>
      <c r="B298" s="293" t="s">
        <v>149</v>
      </c>
      <c r="C298" s="1" t="s">
        <v>150</v>
      </c>
      <c r="D298" s="50" t="n">
        <v>350.37654</v>
      </c>
      <c r="E298" s="15" t="n">
        <v>350.37654</v>
      </c>
      <c r="F298" s="294" t="n">
        <v>6002.26837</v>
      </c>
      <c r="G298" s="294" t="n">
        <v>14239.43667</v>
      </c>
      <c r="H298" s="294" t="n">
        <v>0</v>
      </c>
      <c r="I298" s="15" t="n">
        <v>20241.70504</v>
      </c>
      <c r="J298" s="295" t="n">
        <v>0</v>
      </c>
      <c r="K298" s="50" t="n">
        <v>2535.75391</v>
      </c>
      <c r="L298" s="15" t="n">
        <v>2535.75391</v>
      </c>
      <c r="M298" s="294" t="n">
        <v>0</v>
      </c>
      <c r="N298" s="296" t="n">
        <v>0</v>
      </c>
      <c r="O298" s="297" t="n">
        <v>0</v>
      </c>
      <c r="P298" s="296" t="n">
        <v>0</v>
      </c>
      <c r="Q298" s="294" t="n">
        <v>0</v>
      </c>
      <c r="R298" s="15" t="n">
        <v>0</v>
      </c>
      <c r="S298" s="298" t="n">
        <v>0</v>
      </c>
      <c r="T298" s="295" t="n">
        <v>0</v>
      </c>
      <c r="U298" s="295" t="n">
        <v>0</v>
      </c>
      <c r="V298" s="299"/>
      <c r="W298" s="50" t="n">
        <v>0</v>
      </c>
      <c r="X298" s="15" t="n">
        <v>0</v>
      </c>
      <c r="Y298" s="205" t="n">
        <v>23127.83549</v>
      </c>
      <c r="Z298" s="106" t="n">
        <v>20592.08158</v>
      </c>
      <c r="AA298" s="205" t="n">
        <v>2535.75391</v>
      </c>
      <c r="AB298" s="205"/>
      <c r="AC298" s="205" t="n">
        <v>0</v>
      </c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G298" s="300"/>
      <c r="BH298" s="300"/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</row>
    <row r="299" customFormat="false" ht="12.75" hidden="false" customHeight="true" outlineLevel="0" collapsed="false">
      <c r="A299" s="81"/>
      <c r="B299" s="293" t="s">
        <v>151</v>
      </c>
      <c r="C299" s="1" t="s">
        <v>152</v>
      </c>
      <c r="D299" s="50" t="n">
        <v>980.99262</v>
      </c>
      <c r="E299" s="15" t="n">
        <v>980.99262</v>
      </c>
      <c r="F299" s="294" t="n">
        <v>1640.125</v>
      </c>
      <c r="G299" s="294" t="n">
        <v>213.72335</v>
      </c>
      <c r="H299" s="294" t="n">
        <v>0</v>
      </c>
      <c r="I299" s="15" t="n">
        <v>1853.84835</v>
      </c>
      <c r="J299" s="295" t="n">
        <v>0</v>
      </c>
      <c r="K299" s="50" t="n">
        <v>664.39093</v>
      </c>
      <c r="L299" s="15" t="n">
        <v>664.39093</v>
      </c>
      <c r="M299" s="294" t="n">
        <v>0</v>
      </c>
      <c r="N299" s="296" t="n">
        <v>0</v>
      </c>
      <c r="O299" s="297" t="n">
        <v>0</v>
      </c>
      <c r="P299" s="296" t="n">
        <v>0</v>
      </c>
      <c r="Q299" s="294" t="n">
        <v>0</v>
      </c>
      <c r="R299" s="15" t="n">
        <v>0</v>
      </c>
      <c r="S299" s="298" t="n">
        <v>0</v>
      </c>
      <c r="T299" s="295" t="n">
        <v>0</v>
      </c>
      <c r="U299" s="295" t="n">
        <v>0</v>
      </c>
      <c r="V299" s="299"/>
      <c r="W299" s="50" t="n">
        <v>0</v>
      </c>
      <c r="X299" s="15" t="n">
        <v>0</v>
      </c>
      <c r="Y299" s="205" t="n">
        <v>3499.2319</v>
      </c>
      <c r="Z299" s="106" t="n">
        <v>2834.84097</v>
      </c>
      <c r="AA299" s="205" t="n">
        <v>664.39093</v>
      </c>
      <c r="AB299" s="205"/>
      <c r="AC299" s="205" t="n">
        <v>0</v>
      </c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G299" s="300"/>
      <c r="BH299" s="300"/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</row>
    <row r="300" customFormat="false" ht="12.75" hidden="false" customHeight="true" outlineLevel="0" collapsed="false">
      <c r="A300" s="81"/>
      <c r="B300" s="293" t="n">
        <v>17</v>
      </c>
      <c r="C300" s="1" t="s">
        <v>49</v>
      </c>
      <c r="D300" s="50" t="n">
        <v>16535.79965</v>
      </c>
      <c r="E300" s="15" t="n">
        <v>16535.79965</v>
      </c>
      <c r="F300" s="294" t="n">
        <v>5307.96681</v>
      </c>
      <c r="G300" s="294" t="n">
        <v>14539.47672</v>
      </c>
      <c r="H300" s="294" t="n">
        <v>978.93862</v>
      </c>
      <c r="I300" s="15" t="n">
        <v>20826.38215</v>
      </c>
      <c r="J300" s="295" t="n">
        <v>300.72741</v>
      </c>
      <c r="K300" s="50" t="n">
        <v>2395.28471</v>
      </c>
      <c r="L300" s="15" t="n">
        <v>2696.01212</v>
      </c>
      <c r="M300" s="294" t="n">
        <v>4057.56857</v>
      </c>
      <c r="N300" s="296" t="n">
        <v>0</v>
      </c>
      <c r="O300" s="297" t="n">
        <v>0</v>
      </c>
      <c r="P300" s="296" t="n">
        <v>0</v>
      </c>
      <c r="Q300" s="294" t="n">
        <v>892.71735</v>
      </c>
      <c r="R300" s="15" t="n">
        <v>4950.28592</v>
      </c>
      <c r="S300" s="298" t="n">
        <v>198.916</v>
      </c>
      <c r="T300" s="295" t="n">
        <v>127.37525</v>
      </c>
      <c r="U300" s="295" t="n">
        <v>0</v>
      </c>
      <c r="V300" s="299"/>
      <c r="W300" s="50" t="n">
        <v>2029.78517</v>
      </c>
      <c r="X300" s="15" t="n">
        <v>2356.07642</v>
      </c>
      <c r="Y300" s="205" t="n">
        <v>47364.55626</v>
      </c>
      <c r="Z300" s="106" t="n">
        <v>37362.1818</v>
      </c>
      <c r="AA300" s="205" t="n">
        <v>10002.37446</v>
      </c>
      <c r="AB300" s="205"/>
      <c r="AC300" s="205" t="n">
        <v>0</v>
      </c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G300" s="300"/>
      <c r="BH300" s="300"/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</row>
    <row r="301" customFormat="false" ht="12.75" hidden="false" customHeight="true" outlineLevel="0" collapsed="false">
      <c r="A301" s="81"/>
      <c r="B301" s="293" t="n">
        <v>1701</v>
      </c>
      <c r="C301" s="1" t="s">
        <v>512</v>
      </c>
      <c r="D301" s="50" t="n">
        <v>0</v>
      </c>
      <c r="E301" s="15" t="n">
        <v>0</v>
      </c>
      <c r="F301" s="294" t="n">
        <v>0</v>
      </c>
      <c r="G301" s="294" t="n">
        <v>0</v>
      </c>
      <c r="H301" s="294" t="n">
        <v>0</v>
      </c>
      <c r="I301" s="15" t="n">
        <v>0</v>
      </c>
      <c r="J301" s="295" t="n">
        <v>0</v>
      </c>
      <c r="K301" s="50" t="n">
        <v>0</v>
      </c>
      <c r="L301" s="15" t="n">
        <v>0</v>
      </c>
      <c r="M301" s="294" t="n">
        <v>0</v>
      </c>
      <c r="N301" s="296" t="n">
        <v>0</v>
      </c>
      <c r="O301" s="297" t="n">
        <v>0</v>
      </c>
      <c r="P301" s="296" t="n">
        <v>0</v>
      </c>
      <c r="Q301" s="294" t="n">
        <v>0</v>
      </c>
      <c r="R301" s="15" t="n">
        <v>0</v>
      </c>
      <c r="S301" s="298" t="n">
        <v>0</v>
      </c>
      <c r="T301" s="295" t="n">
        <v>0</v>
      </c>
      <c r="U301" s="295" t="n">
        <v>0</v>
      </c>
      <c r="V301" s="299"/>
      <c r="W301" s="50" t="n">
        <v>0</v>
      </c>
      <c r="X301" s="15" t="n">
        <v>0</v>
      </c>
      <c r="Y301" s="205" t="n">
        <v>0</v>
      </c>
      <c r="Z301" s="106" t="n">
        <v>0</v>
      </c>
      <c r="AA301" s="205" t="n">
        <v>0</v>
      </c>
      <c r="AB301" s="205"/>
      <c r="AC301" s="205" t="n">
        <v>0</v>
      </c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G301" s="300"/>
      <c r="BH301" s="300"/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</row>
    <row r="302" customFormat="false" ht="12.75" hidden="false" customHeight="true" outlineLevel="0" collapsed="false">
      <c r="A302" s="81"/>
      <c r="B302" s="293" t="n">
        <v>170105</v>
      </c>
      <c r="C302" s="1" t="s">
        <v>513</v>
      </c>
      <c r="D302" s="50" t="n">
        <v>0</v>
      </c>
      <c r="E302" s="15" t="n">
        <v>0</v>
      </c>
      <c r="F302" s="294" t="n">
        <v>0</v>
      </c>
      <c r="G302" s="294" t="n">
        <v>0</v>
      </c>
      <c r="H302" s="294" t="n">
        <v>0</v>
      </c>
      <c r="I302" s="15" t="n">
        <v>0</v>
      </c>
      <c r="J302" s="295" t="n">
        <v>0</v>
      </c>
      <c r="K302" s="50" t="n">
        <v>0</v>
      </c>
      <c r="L302" s="15" t="n">
        <v>0</v>
      </c>
      <c r="M302" s="294" t="n">
        <v>0</v>
      </c>
      <c r="N302" s="296" t="n">
        <v>0</v>
      </c>
      <c r="O302" s="297" t="n">
        <v>0</v>
      </c>
      <c r="P302" s="296" t="n">
        <v>0</v>
      </c>
      <c r="Q302" s="294" t="n">
        <v>0</v>
      </c>
      <c r="R302" s="15" t="n">
        <v>0</v>
      </c>
      <c r="S302" s="298" t="n">
        <v>0</v>
      </c>
      <c r="T302" s="295" t="n">
        <v>0</v>
      </c>
      <c r="U302" s="295" t="n">
        <v>0</v>
      </c>
      <c r="V302" s="299"/>
      <c r="W302" s="50" t="n">
        <v>0</v>
      </c>
      <c r="X302" s="15" t="n">
        <v>0</v>
      </c>
      <c r="Y302" s="205" t="n">
        <v>0</v>
      </c>
      <c r="Z302" s="106" t="n">
        <v>0</v>
      </c>
      <c r="AA302" s="205" t="n">
        <v>0</v>
      </c>
      <c r="AB302" s="205"/>
      <c r="AC302" s="205" t="n">
        <v>0</v>
      </c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G302" s="300"/>
      <c r="BH302" s="300"/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</row>
    <row r="303" customFormat="false" ht="12.75" hidden="false" customHeight="true" outlineLevel="0" collapsed="false">
      <c r="A303" s="81"/>
      <c r="B303" s="293" t="n">
        <v>170110</v>
      </c>
      <c r="C303" s="1" t="s">
        <v>514</v>
      </c>
      <c r="D303" s="50" t="n">
        <v>0</v>
      </c>
      <c r="E303" s="15" t="n">
        <v>0</v>
      </c>
      <c r="F303" s="294" t="n">
        <v>0</v>
      </c>
      <c r="G303" s="294" t="n">
        <v>0</v>
      </c>
      <c r="H303" s="294" t="n">
        <v>0</v>
      </c>
      <c r="I303" s="15" t="n">
        <v>0</v>
      </c>
      <c r="J303" s="1" t="n">
        <v>0</v>
      </c>
      <c r="K303" s="50" t="n">
        <v>0</v>
      </c>
      <c r="L303" s="15" t="n">
        <v>0</v>
      </c>
      <c r="M303" s="294" t="n">
        <v>0</v>
      </c>
      <c r="N303" s="296" t="n">
        <v>0</v>
      </c>
      <c r="O303" s="297" t="n">
        <v>0</v>
      </c>
      <c r="P303" s="296" t="n">
        <v>0</v>
      </c>
      <c r="Q303" s="294" t="n">
        <v>0</v>
      </c>
      <c r="R303" s="15" t="n">
        <v>0</v>
      </c>
      <c r="S303" s="298" t="n">
        <v>0</v>
      </c>
      <c r="T303" s="1" t="n">
        <v>0</v>
      </c>
      <c r="U303" s="1" t="n">
        <v>0</v>
      </c>
      <c r="V303" s="299"/>
      <c r="W303" s="50" t="n">
        <v>0</v>
      </c>
      <c r="X303" s="15" t="n">
        <v>0</v>
      </c>
      <c r="Y303" s="205" t="n">
        <v>0</v>
      </c>
      <c r="Z303" s="106" t="n">
        <v>0</v>
      </c>
      <c r="AA303" s="205" t="n">
        <v>0</v>
      </c>
      <c r="AB303" s="205"/>
      <c r="AC303" s="205" t="n">
        <v>0</v>
      </c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G303" s="300"/>
      <c r="BH303" s="300"/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</row>
    <row r="304" customFormat="false" ht="12.75" hidden="false" customHeight="true" outlineLevel="0" collapsed="false">
      <c r="A304" s="81"/>
      <c r="B304" s="293" t="n">
        <v>170115</v>
      </c>
      <c r="C304" s="1" t="s">
        <v>515</v>
      </c>
      <c r="D304" s="50" t="n">
        <v>0</v>
      </c>
      <c r="E304" s="15" t="n">
        <v>0</v>
      </c>
      <c r="F304" s="294" t="n">
        <v>0</v>
      </c>
      <c r="G304" s="294" t="n">
        <v>0</v>
      </c>
      <c r="H304" s="294" t="n">
        <v>0</v>
      </c>
      <c r="I304" s="15" t="n">
        <v>0</v>
      </c>
      <c r="J304" s="1" t="n">
        <v>0</v>
      </c>
      <c r="K304" s="50" t="n">
        <v>0</v>
      </c>
      <c r="L304" s="15" t="n">
        <v>0</v>
      </c>
      <c r="M304" s="294" t="n">
        <v>0</v>
      </c>
      <c r="N304" s="296" t="n">
        <v>0</v>
      </c>
      <c r="O304" s="297" t="n">
        <v>0</v>
      </c>
      <c r="P304" s="296" t="n">
        <v>0</v>
      </c>
      <c r="Q304" s="294" t="n">
        <v>0</v>
      </c>
      <c r="R304" s="15" t="n">
        <v>0</v>
      </c>
      <c r="S304" s="298" t="n">
        <v>0</v>
      </c>
      <c r="T304" s="1" t="n">
        <v>0</v>
      </c>
      <c r="U304" s="1" t="n">
        <v>0</v>
      </c>
      <c r="V304" s="299"/>
      <c r="W304" s="50" t="n">
        <v>0</v>
      </c>
      <c r="X304" s="15" t="n">
        <v>0</v>
      </c>
      <c r="Y304" s="205" t="n">
        <v>0</v>
      </c>
      <c r="Z304" s="106" t="n">
        <v>0</v>
      </c>
      <c r="AA304" s="205" t="n">
        <v>0</v>
      </c>
      <c r="AB304" s="205"/>
      <c r="AC304" s="205" t="n">
        <v>0</v>
      </c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G304" s="300"/>
      <c r="BH304" s="300"/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</row>
    <row r="305" customFormat="false" ht="12.75" hidden="false" customHeight="true" outlineLevel="0" collapsed="false">
      <c r="A305" s="81"/>
      <c r="B305" s="293" t="n">
        <v>170120</v>
      </c>
      <c r="C305" s="1" t="s">
        <v>516</v>
      </c>
      <c r="D305" s="50" t="n">
        <v>0</v>
      </c>
      <c r="E305" s="15" t="n">
        <v>0</v>
      </c>
      <c r="F305" s="294" t="n">
        <v>0</v>
      </c>
      <c r="G305" s="294" t="n">
        <v>0</v>
      </c>
      <c r="H305" s="294" t="n">
        <v>0</v>
      </c>
      <c r="I305" s="15" t="n">
        <v>0</v>
      </c>
      <c r="J305" s="1" t="n">
        <v>0</v>
      </c>
      <c r="K305" s="50" t="n">
        <v>0</v>
      </c>
      <c r="L305" s="15" t="n">
        <v>0</v>
      </c>
      <c r="M305" s="294" t="n">
        <v>0</v>
      </c>
      <c r="N305" s="296" t="n">
        <v>0</v>
      </c>
      <c r="O305" s="297" t="n">
        <v>0</v>
      </c>
      <c r="P305" s="296" t="n">
        <v>0</v>
      </c>
      <c r="Q305" s="294" t="n">
        <v>0</v>
      </c>
      <c r="R305" s="15" t="n">
        <v>0</v>
      </c>
      <c r="S305" s="298" t="n">
        <v>0</v>
      </c>
      <c r="T305" s="1" t="n">
        <v>0</v>
      </c>
      <c r="U305" s="1" t="n">
        <v>0</v>
      </c>
      <c r="V305" s="299"/>
      <c r="W305" s="50" t="n">
        <v>0</v>
      </c>
      <c r="X305" s="15" t="n">
        <v>0</v>
      </c>
      <c r="Y305" s="205" t="n">
        <v>0</v>
      </c>
      <c r="Z305" s="106" t="n">
        <v>0</v>
      </c>
      <c r="AA305" s="205" t="n">
        <v>0</v>
      </c>
      <c r="AB305" s="205"/>
      <c r="AC305" s="205" t="n">
        <v>0</v>
      </c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G305" s="300"/>
      <c r="BH305" s="300"/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</row>
    <row r="306" customFormat="false" ht="12.75" hidden="false" customHeight="true" outlineLevel="0" collapsed="false">
      <c r="A306" s="81"/>
      <c r="B306" s="293" t="n">
        <v>170125</v>
      </c>
      <c r="C306" s="1" t="s">
        <v>162</v>
      </c>
      <c r="D306" s="50" t="n">
        <v>0</v>
      </c>
      <c r="E306" s="15" t="n">
        <v>0</v>
      </c>
      <c r="F306" s="294" t="n">
        <v>0</v>
      </c>
      <c r="G306" s="294" t="n">
        <v>0</v>
      </c>
      <c r="H306" s="294" t="n">
        <v>0</v>
      </c>
      <c r="I306" s="15" t="n">
        <v>0</v>
      </c>
      <c r="J306" s="1" t="n">
        <v>0</v>
      </c>
      <c r="K306" s="50" t="n">
        <v>0</v>
      </c>
      <c r="L306" s="15" t="n">
        <v>0</v>
      </c>
      <c r="M306" s="294" t="n">
        <v>0</v>
      </c>
      <c r="N306" s="296" t="n">
        <v>0</v>
      </c>
      <c r="O306" s="297" t="n">
        <v>0</v>
      </c>
      <c r="P306" s="296" t="n">
        <v>0</v>
      </c>
      <c r="Q306" s="294" t="n">
        <v>0</v>
      </c>
      <c r="R306" s="15" t="n">
        <v>0</v>
      </c>
      <c r="S306" s="298" t="n">
        <v>0</v>
      </c>
      <c r="T306" s="1" t="n">
        <v>0</v>
      </c>
      <c r="U306" s="1" t="n">
        <v>0</v>
      </c>
      <c r="V306" s="299"/>
      <c r="W306" s="50" t="n">
        <v>0</v>
      </c>
      <c r="X306" s="15" t="n">
        <v>0</v>
      </c>
      <c r="Y306" s="205" t="n">
        <v>0</v>
      </c>
      <c r="Z306" s="106" t="n">
        <v>0</v>
      </c>
      <c r="AA306" s="205" t="n">
        <v>0</v>
      </c>
      <c r="AB306" s="205"/>
      <c r="AC306" s="205" t="n">
        <v>0</v>
      </c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G306" s="300"/>
      <c r="BH306" s="300"/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</row>
    <row r="307" customFormat="false" ht="12.75" hidden="false" customHeight="true" outlineLevel="0" collapsed="false">
      <c r="A307" s="81"/>
      <c r="B307" s="293" t="n">
        <v>1702</v>
      </c>
      <c r="C307" s="1" t="s">
        <v>153</v>
      </c>
      <c r="D307" s="50" t="n">
        <v>58898.66122</v>
      </c>
      <c r="E307" s="15" t="n">
        <v>58898.66122</v>
      </c>
      <c r="F307" s="294" t="n">
        <v>5099.60633</v>
      </c>
      <c r="G307" s="294" t="n">
        <v>13296.75711</v>
      </c>
      <c r="H307" s="294" t="n">
        <v>7297.78173</v>
      </c>
      <c r="I307" s="15" t="n">
        <v>25694.14517</v>
      </c>
      <c r="J307" s="301" t="n">
        <v>1180.48669</v>
      </c>
      <c r="K307" s="50" t="n">
        <v>3506.25134</v>
      </c>
      <c r="L307" s="15" t="n">
        <v>4686.73803</v>
      </c>
      <c r="M307" s="294" t="n">
        <v>4275.94271</v>
      </c>
      <c r="N307" s="296" t="n">
        <v>0</v>
      </c>
      <c r="O307" s="297" t="n">
        <v>302.54659</v>
      </c>
      <c r="P307" s="296" t="n">
        <v>0</v>
      </c>
      <c r="Q307" s="294" t="n">
        <v>1169.08521</v>
      </c>
      <c r="R307" s="15" t="n">
        <v>5747.57451</v>
      </c>
      <c r="S307" s="298" t="n">
        <v>378.60339</v>
      </c>
      <c r="T307" s="301" t="n">
        <v>129.30142</v>
      </c>
      <c r="U307" s="1" t="n">
        <v>0</v>
      </c>
      <c r="V307" s="299"/>
      <c r="W307" s="50" t="n">
        <v>2718.40557</v>
      </c>
      <c r="X307" s="15" t="n">
        <v>3226.31038</v>
      </c>
      <c r="Y307" s="205" t="n">
        <v>98253.42931</v>
      </c>
      <c r="Z307" s="106" t="n">
        <v>84592.80639</v>
      </c>
      <c r="AA307" s="205" t="n">
        <v>13660.62292</v>
      </c>
      <c r="AB307" s="205"/>
      <c r="AC307" s="205" t="n">
        <v>0</v>
      </c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G307" s="300"/>
      <c r="BH307" s="300"/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</row>
    <row r="308" customFormat="false" ht="12.75" hidden="false" customHeight="true" outlineLevel="0" collapsed="false">
      <c r="A308" s="81"/>
      <c r="B308" s="293" t="n">
        <v>170205</v>
      </c>
      <c r="C308" s="1" t="s">
        <v>513</v>
      </c>
      <c r="D308" s="50" t="n">
        <v>5931.66111</v>
      </c>
      <c r="E308" s="15" t="n">
        <v>5931.66111</v>
      </c>
      <c r="F308" s="294" t="n">
        <v>2342.16776</v>
      </c>
      <c r="G308" s="294" t="n">
        <v>3028.32219</v>
      </c>
      <c r="H308" s="294" t="n">
        <v>220.52007</v>
      </c>
      <c r="I308" s="15" t="n">
        <v>5591.01002</v>
      </c>
      <c r="J308" s="301" t="n">
        <v>359.89267</v>
      </c>
      <c r="K308" s="50" t="n">
        <v>1045.0097</v>
      </c>
      <c r="L308" s="15" t="n">
        <v>1404.90237</v>
      </c>
      <c r="M308" s="294" t="n">
        <v>799.10308</v>
      </c>
      <c r="N308" s="296" t="n">
        <v>0</v>
      </c>
      <c r="O308" s="297" t="n">
        <v>302</v>
      </c>
      <c r="P308" s="296" t="n">
        <v>0</v>
      </c>
      <c r="Q308" s="294" t="n">
        <v>35.53655</v>
      </c>
      <c r="R308" s="15" t="n">
        <v>1136.63963</v>
      </c>
      <c r="S308" s="298" t="n">
        <v>0</v>
      </c>
      <c r="T308" s="301" t="n">
        <v>124.8907</v>
      </c>
      <c r="U308" s="1" t="n">
        <v>0</v>
      </c>
      <c r="V308" s="299"/>
      <c r="W308" s="50" t="n">
        <v>0</v>
      </c>
      <c r="X308" s="15" t="n">
        <v>124.8907</v>
      </c>
      <c r="Y308" s="205" t="n">
        <v>14189.10383</v>
      </c>
      <c r="Z308" s="106" t="n">
        <v>11522.67113</v>
      </c>
      <c r="AA308" s="205" t="n">
        <v>2666.4327</v>
      </c>
      <c r="AB308" s="205"/>
      <c r="AC308" s="205" t="n">
        <v>0</v>
      </c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G308" s="300"/>
      <c r="BH308" s="300"/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</row>
    <row r="309" customFormat="false" ht="12.75" hidden="false" customHeight="true" outlineLevel="0" collapsed="false">
      <c r="A309" s="81"/>
      <c r="B309" s="293" t="n">
        <v>170210</v>
      </c>
      <c r="C309" s="1" t="s">
        <v>517</v>
      </c>
      <c r="D309" s="50" t="n">
        <v>9749.29275</v>
      </c>
      <c r="E309" s="15" t="n">
        <v>9749.29275</v>
      </c>
      <c r="F309" s="294" t="n">
        <v>488.48131</v>
      </c>
      <c r="G309" s="294" t="n">
        <v>3960.52807</v>
      </c>
      <c r="H309" s="294" t="n">
        <v>513.07566</v>
      </c>
      <c r="I309" s="15" t="n">
        <v>4962.08504</v>
      </c>
      <c r="J309" s="301" t="n">
        <v>0</v>
      </c>
      <c r="K309" s="50" t="n">
        <v>726.05758</v>
      </c>
      <c r="L309" s="15" t="n">
        <v>726.05758</v>
      </c>
      <c r="M309" s="294" t="n">
        <v>676.85081</v>
      </c>
      <c r="N309" s="296" t="n">
        <v>0</v>
      </c>
      <c r="O309" s="297" t="n">
        <v>0</v>
      </c>
      <c r="P309" s="296" t="n">
        <v>0</v>
      </c>
      <c r="Q309" s="294" t="n">
        <v>679.21613</v>
      </c>
      <c r="R309" s="15" t="n">
        <v>1356.06694</v>
      </c>
      <c r="S309" s="298" t="n">
        <v>0</v>
      </c>
      <c r="T309" s="301" t="n">
        <v>0</v>
      </c>
      <c r="U309" s="1" t="n">
        <v>0</v>
      </c>
      <c r="V309" s="299"/>
      <c r="W309" s="50" t="n">
        <v>282.05</v>
      </c>
      <c r="X309" s="15" t="n">
        <v>282.05</v>
      </c>
      <c r="Y309" s="205" t="n">
        <v>17075.55231</v>
      </c>
      <c r="Z309" s="106" t="n">
        <v>14711.37779</v>
      </c>
      <c r="AA309" s="205" t="n">
        <v>2364.17452</v>
      </c>
      <c r="AB309" s="205"/>
      <c r="AC309" s="205" t="n">
        <v>0</v>
      </c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G309" s="300"/>
      <c r="BH309" s="300"/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</row>
    <row r="310" customFormat="false" ht="12.75" hidden="false" customHeight="true" outlineLevel="0" collapsed="false">
      <c r="A310" s="81"/>
      <c r="B310" s="293" t="n">
        <v>170215</v>
      </c>
      <c r="C310" s="1" t="s">
        <v>518</v>
      </c>
      <c r="D310" s="50" t="n">
        <v>97.78388</v>
      </c>
      <c r="E310" s="15" t="n">
        <v>97.78388</v>
      </c>
      <c r="F310" s="294" t="n">
        <v>644.44846</v>
      </c>
      <c r="G310" s="294" t="n">
        <v>1067.54498</v>
      </c>
      <c r="H310" s="294" t="n">
        <v>0</v>
      </c>
      <c r="I310" s="15" t="n">
        <v>1711.99344</v>
      </c>
      <c r="J310" s="301" t="n">
        <v>0</v>
      </c>
      <c r="K310" s="50" t="n">
        <v>4.17871</v>
      </c>
      <c r="L310" s="15" t="n">
        <v>4.17871</v>
      </c>
      <c r="M310" s="294" t="n">
        <v>656.13834</v>
      </c>
      <c r="N310" s="296" t="n">
        <v>0</v>
      </c>
      <c r="O310" s="297" t="n">
        <v>0</v>
      </c>
      <c r="P310" s="296" t="n">
        <v>0</v>
      </c>
      <c r="Q310" s="294" t="n">
        <v>0</v>
      </c>
      <c r="R310" s="15" t="n">
        <v>656.13834</v>
      </c>
      <c r="S310" s="298" t="n">
        <v>0</v>
      </c>
      <c r="T310" s="301" t="n">
        <v>4.41072</v>
      </c>
      <c r="U310" s="1" t="n">
        <v>0</v>
      </c>
      <c r="V310" s="299"/>
      <c r="W310" s="50" t="n">
        <v>68.8</v>
      </c>
      <c r="X310" s="15" t="n">
        <v>73.21072</v>
      </c>
      <c r="Y310" s="205" t="n">
        <v>2543.30509</v>
      </c>
      <c r="Z310" s="106" t="n">
        <v>1809.77732</v>
      </c>
      <c r="AA310" s="205" t="n">
        <v>733.52777</v>
      </c>
      <c r="AB310" s="205"/>
      <c r="AC310" s="205" t="n">
        <v>0</v>
      </c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G310" s="300"/>
      <c r="BH310" s="300"/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</row>
    <row r="311" customFormat="false" ht="12.75" hidden="false" customHeight="true" outlineLevel="0" collapsed="false">
      <c r="A311" s="81"/>
      <c r="B311" s="293" t="n">
        <v>170220</v>
      </c>
      <c r="C311" s="1" t="s">
        <v>519</v>
      </c>
      <c r="D311" s="50" t="n">
        <v>22.13333</v>
      </c>
      <c r="E311" s="15" t="n">
        <v>22.13333</v>
      </c>
      <c r="F311" s="294" t="n">
        <v>370.28029</v>
      </c>
      <c r="G311" s="294" t="n">
        <v>3.5</v>
      </c>
      <c r="H311" s="294" t="n">
        <v>0</v>
      </c>
      <c r="I311" s="15" t="n">
        <v>373.78029</v>
      </c>
      <c r="J311" s="1" t="n">
        <v>0</v>
      </c>
      <c r="K311" s="50" t="n">
        <v>0</v>
      </c>
      <c r="L311" s="15" t="n">
        <v>0</v>
      </c>
      <c r="M311" s="294" t="n">
        <v>72.15226</v>
      </c>
      <c r="N311" s="296" t="n">
        <v>0</v>
      </c>
      <c r="O311" s="297" t="n">
        <v>0</v>
      </c>
      <c r="P311" s="296" t="n">
        <v>0</v>
      </c>
      <c r="Q311" s="294" t="n">
        <v>0</v>
      </c>
      <c r="R311" s="15" t="n">
        <v>72.15226</v>
      </c>
      <c r="S311" s="298" t="n">
        <v>12.905</v>
      </c>
      <c r="T311" s="1" t="n">
        <v>0</v>
      </c>
      <c r="U311" s="1" t="n">
        <v>0</v>
      </c>
      <c r="V311" s="299"/>
      <c r="W311" s="50" t="n">
        <v>0</v>
      </c>
      <c r="X311" s="15" t="n">
        <v>12.905</v>
      </c>
      <c r="Y311" s="205" t="n">
        <v>480.97088</v>
      </c>
      <c r="Z311" s="106" t="n">
        <v>395.91362</v>
      </c>
      <c r="AA311" s="205" t="n">
        <v>85.05726</v>
      </c>
      <c r="AB311" s="205"/>
      <c r="AC311" s="205" t="n">
        <v>0</v>
      </c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G311" s="300"/>
      <c r="BH311" s="300"/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</row>
    <row r="312" customFormat="false" ht="12.75" hidden="false" customHeight="true" outlineLevel="0" collapsed="false">
      <c r="A312" s="81"/>
      <c r="B312" s="293" t="n">
        <v>170225</v>
      </c>
      <c r="C312" s="1" t="s">
        <v>162</v>
      </c>
      <c r="D312" s="50" t="n">
        <v>36458.25322</v>
      </c>
      <c r="E312" s="15" t="n">
        <v>36458.25322</v>
      </c>
      <c r="F312" s="294" t="n">
        <v>1224.22851</v>
      </c>
      <c r="G312" s="294" t="n">
        <v>4924.79992</v>
      </c>
      <c r="H312" s="294" t="n">
        <v>0</v>
      </c>
      <c r="I312" s="15" t="n">
        <v>6149.02843</v>
      </c>
      <c r="J312" s="1" t="n">
        <v>0</v>
      </c>
      <c r="K312" s="50" t="n">
        <v>0</v>
      </c>
      <c r="L312" s="15" t="n">
        <v>0</v>
      </c>
      <c r="M312" s="294" t="n">
        <v>147.2445</v>
      </c>
      <c r="N312" s="296" t="n">
        <v>0</v>
      </c>
      <c r="O312" s="297" t="n">
        <v>0</v>
      </c>
      <c r="P312" s="296" t="n">
        <v>0</v>
      </c>
      <c r="Q312" s="294" t="n">
        <v>0</v>
      </c>
      <c r="R312" s="15" t="n">
        <v>147.2445</v>
      </c>
      <c r="S312" s="298" t="n">
        <v>365</v>
      </c>
      <c r="T312" s="301" t="n">
        <v>0</v>
      </c>
      <c r="U312" s="1" t="n">
        <v>0</v>
      </c>
      <c r="V312" s="299"/>
      <c r="W312" s="50" t="n">
        <v>2367.55557</v>
      </c>
      <c r="X312" s="15" t="n">
        <v>2732.55557</v>
      </c>
      <c r="Y312" s="205" t="n">
        <v>45487.08172</v>
      </c>
      <c r="Z312" s="106" t="n">
        <v>42607.28165</v>
      </c>
      <c r="AA312" s="205" t="n">
        <v>2879.80007</v>
      </c>
      <c r="AB312" s="205"/>
      <c r="AC312" s="205" t="n">
        <v>0</v>
      </c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G312" s="300"/>
      <c r="BH312" s="300"/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</row>
    <row r="313" customFormat="false" ht="12.75" hidden="false" customHeight="true" outlineLevel="0" collapsed="false">
      <c r="A313" s="81"/>
      <c r="B313" s="293" t="n">
        <v>170230</v>
      </c>
      <c r="C313" s="1" t="s">
        <v>520</v>
      </c>
      <c r="D313" s="50" t="n">
        <v>69.73762</v>
      </c>
      <c r="E313" s="15" t="n">
        <v>69.73762</v>
      </c>
      <c r="F313" s="294" t="n">
        <v>20</v>
      </c>
      <c r="G313" s="294" t="n">
        <v>193.03968</v>
      </c>
      <c r="H313" s="294" t="n">
        <v>0</v>
      </c>
      <c r="I313" s="15" t="n">
        <v>213.03968</v>
      </c>
      <c r="J313" s="301" t="n">
        <v>522.75288</v>
      </c>
      <c r="K313" s="50" t="n">
        <v>152.9</v>
      </c>
      <c r="L313" s="15" t="n">
        <v>675.65288</v>
      </c>
      <c r="M313" s="294" t="n">
        <v>1918.13517</v>
      </c>
      <c r="N313" s="296" t="n">
        <v>0</v>
      </c>
      <c r="O313" s="297" t="n">
        <v>0</v>
      </c>
      <c r="P313" s="296" t="n">
        <v>0</v>
      </c>
      <c r="Q313" s="294" t="n">
        <v>454.33253</v>
      </c>
      <c r="R313" s="15" t="n">
        <v>2372.4677</v>
      </c>
      <c r="S313" s="298" t="n">
        <v>0</v>
      </c>
      <c r="T313" s="301" t="n">
        <v>0</v>
      </c>
      <c r="U313" s="1" t="n">
        <v>0</v>
      </c>
      <c r="V313" s="299"/>
      <c r="W313" s="50" t="n">
        <v>0</v>
      </c>
      <c r="X313" s="15" t="n">
        <v>0</v>
      </c>
      <c r="Y313" s="205" t="n">
        <v>3330.89788</v>
      </c>
      <c r="Z313" s="106" t="n">
        <v>282.7773</v>
      </c>
      <c r="AA313" s="205" t="n">
        <v>3048.12058</v>
      </c>
      <c r="AB313" s="205"/>
      <c r="AC313" s="205" t="n">
        <v>0</v>
      </c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G313" s="300"/>
      <c r="BH313" s="300"/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</row>
    <row r="314" customFormat="false" ht="12.75" hidden="false" customHeight="true" outlineLevel="0" collapsed="false">
      <c r="A314" s="81"/>
      <c r="B314" s="293" t="n">
        <v>170235</v>
      </c>
      <c r="C314" s="1" t="s">
        <v>521</v>
      </c>
      <c r="D314" s="50" t="n">
        <v>49.56332</v>
      </c>
      <c r="E314" s="15" t="n">
        <v>49.56332</v>
      </c>
      <c r="F314" s="294" t="n">
        <v>0</v>
      </c>
      <c r="G314" s="294" t="n">
        <v>118.74345</v>
      </c>
      <c r="H314" s="294" t="n">
        <v>0</v>
      </c>
      <c r="I314" s="15" t="n">
        <v>118.74345</v>
      </c>
      <c r="J314" s="1" t="n">
        <v>0</v>
      </c>
      <c r="K314" s="50" t="n">
        <v>22.97535</v>
      </c>
      <c r="L314" s="15" t="n">
        <v>22.97535</v>
      </c>
      <c r="M314" s="294" t="n">
        <v>0</v>
      </c>
      <c r="N314" s="296" t="n">
        <v>0</v>
      </c>
      <c r="O314" s="297" t="n">
        <v>0</v>
      </c>
      <c r="P314" s="296" t="n">
        <v>0</v>
      </c>
      <c r="Q314" s="294" t="n">
        <v>0</v>
      </c>
      <c r="R314" s="15" t="n">
        <v>0</v>
      </c>
      <c r="S314" s="298" t="n">
        <v>0</v>
      </c>
      <c r="T314" s="1" t="n">
        <v>0</v>
      </c>
      <c r="U314" s="1" t="n">
        <v>0</v>
      </c>
      <c r="V314" s="299"/>
      <c r="W314" s="50" t="n">
        <v>0</v>
      </c>
      <c r="X314" s="15" t="n">
        <v>0</v>
      </c>
      <c r="Y314" s="205" t="n">
        <v>191.28212</v>
      </c>
      <c r="Z314" s="106" t="n">
        <v>168.30677</v>
      </c>
      <c r="AA314" s="205" t="n">
        <v>22.97535</v>
      </c>
      <c r="AB314" s="205"/>
      <c r="AC314" s="205" t="n">
        <v>0</v>
      </c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G314" s="300"/>
      <c r="BH314" s="300"/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</row>
    <row r="315" customFormat="false" ht="12.75" hidden="false" customHeight="true" outlineLevel="0" collapsed="false">
      <c r="A315" s="81"/>
      <c r="B315" s="293" t="n">
        <v>170240</v>
      </c>
      <c r="C315" s="1" t="s">
        <v>522</v>
      </c>
      <c r="D315" s="50" t="n">
        <v>6007.777</v>
      </c>
      <c r="E315" s="15" t="n">
        <v>6007.777</v>
      </c>
      <c r="F315" s="294" t="n">
        <v>0</v>
      </c>
      <c r="G315" s="294" t="n">
        <v>0</v>
      </c>
      <c r="H315" s="294" t="n">
        <v>6564.186</v>
      </c>
      <c r="I315" s="15" t="n">
        <v>6564.186</v>
      </c>
      <c r="J315" s="1" t="n">
        <v>0</v>
      </c>
      <c r="K315" s="50" t="n">
        <v>1555.13</v>
      </c>
      <c r="L315" s="15" t="n">
        <v>1555.13</v>
      </c>
      <c r="M315" s="294" t="n">
        <v>0</v>
      </c>
      <c r="N315" s="296" t="n">
        <v>0</v>
      </c>
      <c r="O315" s="297" t="n">
        <v>0</v>
      </c>
      <c r="P315" s="296" t="n">
        <v>0</v>
      </c>
      <c r="Q315" s="294" t="n">
        <v>0</v>
      </c>
      <c r="R315" s="15" t="n">
        <v>0</v>
      </c>
      <c r="S315" s="298" t="n">
        <v>0</v>
      </c>
      <c r="T315" s="1" t="n">
        <v>0</v>
      </c>
      <c r="U315" s="1" t="n">
        <v>0</v>
      </c>
      <c r="V315" s="299"/>
      <c r="W315" s="50" t="n">
        <v>0</v>
      </c>
      <c r="X315" s="15" t="n">
        <v>0</v>
      </c>
      <c r="Y315" s="205" t="n">
        <v>14127.093</v>
      </c>
      <c r="Z315" s="106" t="n">
        <v>12571.963</v>
      </c>
      <c r="AA315" s="205" t="n">
        <v>1555.13</v>
      </c>
      <c r="AB315" s="205"/>
      <c r="AC315" s="205" t="n">
        <v>0</v>
      </c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G315" s="300"/>
      <c r="BH315" s="300"/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</row>
    <row r="316" customFormat="false" ht="12.75" hidden="false" customHeight="true" outlineLevel="0" collapsed="false">
      <c r="A316" s="81"/>
      <c r="B316" s="293" t="n">
        <v>170245</v>
      </c>
      <c r="C316" s="1" t="s">
        <v>523</v>
      </c>
      <c r="D316" s="50" t="n">
        <v>0</v>
      </c>
      <c r="E316" s="15" t="n">
        <v>0</v>
      </c>
      <c r="F316" s="294" t="n">
        <v>0</v>
      </c>
      <c r="G316" s="294" t="n">
        <v>0</v>
      </c>
      <c r="H316" s="294" t="n">
        <v>0</v>
      </c>
      <c r="I316" s="15" t="n">
        <v>0</v>
      </c>
      <c r="J316" s="1" t="n">
        <v>0</v>
      </c>
      <c r="K316" s="50" t="n">
        <v>0</v>
      </c>
      <c r="L316" s="15" t="n">
        <v>0</v>
      </c>
      <c r="M316" s="294" t="n">
        <v>0</v>
      </c>
      <c r="N316" s="296" t="n">
        <v>0</v>
      </c>
      <c r="O316" s="297" t="n">
        <v>0</v>
      </c>
      <c r="P316" s="296" t="n">
        <v>0</v>
      </c>
      <c r="Q316" s="294" t="n">
        <v>0</v>
      </c>
      <c r="R316" s="15" t="n">
        <v>0</v>
      </c>
      <c r="S316" s="298" t="n">
        <v>0</v>
      </c>
      <c r="T316" s="1" t="n">
        <v>0</v>
      </c>
      <c r="U316" s="1" t="n">
        <v>0</v>
      </c>
      <c r="V316" s="299"/>
      <c r="W316" s="50" t="n">
        <v>0</v>
      </c>
      <c r="X316" s="15" t="n">
        <v>0</v>
      </c>
      <c r="Y316" s="205" t="n">
        <v>0</v>
      </c>
      <c r="Z316" s="106" t="n">
        <v>0</v>
      </c>
      <c r="AA316" s="205" t="n">
        <v>0</v>
      </c>
      <c r="AB316" s="205"/>
      <c r="AC316" s="205" t="n">
        <v>0</v>
      </c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G316" s="300"/>
      <c r="BH316" s="300"/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</row>
    <row r="317" customFormat="false" ht="12.75" hidden="false" customHeight="true" outlineLevel="0" collapsed="false">
      <c r="A317" s="81"/>
      <c r="B317" s="293" t="n">
        <v>170290</v>
      </c>
      <c r="C317" s="1" t="s">
        <v>354</v>
      </c>
      <c r="D317" s="50" t="n">
        <v>512.45899</v>
      </c>
      <c r="E317" s="15" t="n">
        <v>512.45899</v>
      </c>
      <c r="F317" s="294" t="n">
        <v>10</v>
      </c>
      <c r="G317" s="294" t="n">
        <v>0.27882</v>
      </c>
      <c r="H317" s="294" t="n">
        <v>0</v>
      </c>
      <c r="I317" s="15" t="n">
        <v>10.27882</v>
      </c>
      <c r="J317" s="301" t="n">
        <v>297.84114</v>
      </c>
      <c r="K317" s="50" t="n">
        <v>0</v>
      </c>
      <c r="L317" s="15" t="n">
        <v>297.84114</v>
      </c>
      <c r="M317" s="294" t="n">
        <v>6.31855</v>
      </c>
      <c r="N317" s="296" t="n">
        <v>0</v>
      </c>
      <c r="O317" s="297" t="n">
        <v>0.54659</v>
      </c>
      <c r="P317" s="296" t="n">
        <v>0</v>
      </c>
      <c r="Q317" s="294" t="n">
        <v>0</v>
      </c>
      <c r="R317" s="15" t="n">
        <v>6.86514</v>
      </c>
      <c r="S317" s="298" t="n">
        <v>0.69839</v>
      </c>
      <c r="T317" s="1" t="n">
        <v>0</v>
      </c>
      <c r="U317" s="1" t="n">
        <v>0</v>
      </c>
      <c r="V317" s="299"/>
      <c r="W317" s="50" t="n">
        <v>0</v>
      </c>
      <c r="X317" s="15" t="n">
        <v>0.69839</v>
      </c>
      <c r="Y317" s="205" t="n">
        <v>828.14248</v>
      </c>
      <c r="Z317" s="106" t="n">
        <v>522.73781</v>
      </c>
      <c r="AA317" s="205" t="n">
        <v>305.40467</v>
      </c>
      <c r="AB317" s="205"/>
      <c r="AC317" s="205" t="n">
        <v>0</v>
      </c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G317" s="300"/>
      <c r="BH317" s="300"/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</row>
    <row r="318" customFormat="false" ht="12.75" hidden="false" customHeight="true" outlineLevel="0" collapsed="false">
      <c r="A318" s="81"/>
      <c r="B318" s="293" t="n">
        <v>1703</v>
      </c>
      <c r="C318" s="1" t="s">
        <v>524</v>
      </c>
      <c r="D318" s="50" t="n">
        <v>0</v>
      </c>
      <c r="E318" s="15" t="n">
        <v>0</v>
      </c>
      <c r="F318" s="294" t="n">
        <v>0.87183</v>
      </c>
      <c r="G318" s="294" t="n">
        <v>0</v>
      </c>
      <c r="H318" s="294" t="n">
        <v>1.5</v>
      </c>
      <c r="I318" s="15" t="n">
        <v>2.37183</v>
      </c>
      <c r="J318" s="1" t="n">
        <v>0</v>
      </c>
      <c r="K318" s="50" t="n">
        <v>0</v>
      </c>
      <c r="L318" s="15" t="n">
        <v>0</v>
      </c>
      <c r="M318" s="294" t="n">
        <v>0</v>
      </c>
      <c r="N318" s="296" t="n">
        <v>0</v>
      </c>
      <c r="O318" s="297" t="n">
        <v>0</v>
      </c>
      <c r="P318" s="296" t="n">
        <v>0</v>
      </c>
      <c r="Q318" s="294" t="n">
        <v>0</v>
      </c>
      <c r="R318" s="15" t="n">
        <v>0</v>
      </c>
      <c r="S318" s="298" t="n">
        <v>0</v>
      </c>
      <c r="T318" s="1" t="n">
        <v>0</v>
      </c>
      <c r="U318" s="1" t="n">
        <v>0</v>
      </c>
      <c r="V318" s="299"/>
      <c r="W318" s="50" t="n">
        <v>0</v>
      </c>
      <c r="X318" s="15" t="n">
        <v>0</v>
      </c>
      <c r="Y318" s="205" t="n">
        <v>2.37183</v>
      </c>
      <c r="Z318" s="106" t="n">
        <v>2.37183</v>
      </c>
      <c r="AA318" s="205" t="n">
        <v>0</v>
      </c>
      <c r="AB318" s="205"/>
      <c r="AC318" s="205" t="n">
        <v>0</v>
      </c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G318" s="300"/>
      <c r="BH318" s="300"/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</row>
    <row r="319" customFormat="false" ht="12.75" hidden="false" customHeight="true" outlineLevel="0" collapsed="false">
      <c r="A319" s="81"/>
      <c r="B319" s="293" t="n">
        <v>170305</v>
      </c>
      <c r="C319" s="1" t="s">
        <v>525</v>
      </c>
      <c r="D319" s="50" t="n">
        <v>0</v>
      </c>
      <c r="E319" s="15" t="n">
        <v>0</v>
      </c>
      <c r="F319" s="294" t="n">
        <v>0.87183</v>
      </c>
      <c r="G319" s="294" t="n">
        <v>0</v>
      </c>
      <c r="H319" s="294" t="n">
        <v>0</v>
      </c>
      <c r="I319" s="15" t="n">
        <v>0.87183</v>
      </c>
      <c r="J319" s="1" t="n">
        <v>0</v>
      </c>
      <c r="K319" s="50" t="n">
        <v>0</v>
      </c>
      <c r="L319" s="15" t="n">
        <v>0</v>
      </c>
      <c r="M319" s="294" t="n">
        <v>0</v>
      </c>
      <c r="N319" s="296" t="n">
        <v>0</v>
      </c>
      <c r="O319" s="297" t="n">
        <v>0</v>
      </c>
      <c r="P319" s="296" t="n">
        <v>0</v>
      </c>
      <c r="Q319" s="294" t="n">
        <v>0</v>
      </c>
      <c r="R319" s="15" t="n">
        <v>0</v>
      </c>
      <c r="S319" s="298" t="n">
        <v>0</v>
      </c>
      <c r="T319" s="1" t="n">
        <v>0</v>
      </c>
      <c r="U319" s="1" t="n">
        <v>0</v>
      </c>
      <c r="V319" s="299"/>
      <c r="W319" s="50" t="n">
        <v>0</v>
      </c>
      <c r="X319" s="15" t="n">
        <v>0</v>
      </c>
      <c r="Y319" s="205" t="n">
        <v>0.87183</v>
      </c>
      <c r="Z319" s="106" t="n">
        <v>0.87183</v>
      </c>
      <c r="AA319" s="205" t="n">
        <v>0</v>
      </c>
      <c r="AB319" s="205"/>
      <c r="AC319" s="205" t="n">
        <v>0</v>
      </c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G319" s="300"/>
      <c r="BH319" s="300"/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</row>
    <row r="320" customFormat="false" ht="12.75" hidden="false" customHeight="true" outlineLevel="0" collapsed="false">
      <c r="A320" s="81"/>
      <c r="B320" s="293" t="n">
        <v>170310</v>
      </c>
      <c r="C320" s="1" t="s">
        <v>526</v>
      </c>
      <c r="D320" s="50" t="n">
        <v>0</v>
      </c>
      <c r="E320" s="15" t="n">
        <v>0</v>
      </c>
      <c r="F320" s="294" t="n">
        <v>0</v>
      </c>
      <c r="G320" s="294" t="n">
        <v>0</v>
      </c>
      <c r="H320" s="294" t="n">
        <v>1.5</v>
      </c>
      <c r="I320" s="15" t="n">
        <v>1.5</v>
      </c>
      <c r="J320" s="1" t="n">
        <v>0</v>
      </c>
      <c r="K320" s="50" t="n">
        <v>0</v>
      </c>
      <c r="L320" s="15" t="n">
        <v>0</v>
      </c>
      <c r="M320" s="294" t="n">
        <v>0</v>
      </c>
      <c r="N320" s="296" t="n">
        <v>0</v>
      </c>
      <c r="O320" s="297" t="n">
        <v>0</v>
      </c>
      <c r="P320" s="296" t="n">
        <v>0</v>
      </c>
      <c r="Q320" s="294" t="n">
        <v>0</v>
      </c>
      <c r="R320" s="15" t="n">
        <v>0</v>
      </c>
      <c r="S320" s="298" t="n">
        <v>0</v>
      </c>
      <c r="T320" s="1" t="n">
        <v>0</v>
      </c>
      <c r="U320" s="1" t="n">
        <v>0</v>
      </c>
      <c r="V320" s="299"/>
      <c r="W320" s="50" t="n">
        <v>0</v>
      </c>
      <c r="X320" s="15" t="n">
        <v>0</v>
      </c>
      <c r="Y320" s="205" t="n">
        <v>1.5</v>
      </c>
      <c r="Z320" s="106" t="n">
        <v>1.5</v>
      </c>
      <c r="AA320" s="205" t="n">
        <v>0</v>
      </c>
      <c r="AB320" s="205"/>
      <c r="AC320" s="205" t="n">
        <v>0</v>
      </c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G320" s="300"/>
      <c r="BH320" s="300"/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</row>
    <row r="321" customFormat="false" ht="12.75" hidden="false" customHeight="true" outlineLevel="0" collapsed="false">
      <c r="A321" s="81"/>
      <c r="B321" s="293" t="n">
        <v>1704</v>
      </c>
      <c r="C321" s="1" t="s">
        <v>527</v>
      </c>
      <c r="D321" s="50" t="n">
        <v>396.17578</v>
      </c>
      <c r="E321" s="15" t="n">
        <v>396.17578</v>
      </c>
      <c r="F321" s="294" t="n">
        <v>0</v>
      </c>
      <c r="G321" s="294" t="n">
        <v>7971.31968</v>
      </c>
      <c r="H321" s="294" t="n">
        <v>0</v>
      </c>
      <c r="I321" s="15" t="n">
        <v>7971.31968</v>
      </c>
      <c r="J321" s="301" t="n">
        <v>1425.16443</v>
      </c>
      <c r="K321" s="50" t="n">
        <v>0</v>
      </c>
      <c r="L321" s="15" t="n">
        <v>1425.16443</v>
      </c>
      <c r="M321" s="294" t="n">
        <v>0</v>
      </c>
      <c r="N321" s="296" t="n">
        <v>0</v>
      </c>
      <c r="O321" s="297" t="n">
        <v>0</v>
      </c>
      <c r="P321" s="296" t="n">
        <v>0</v>
      </c>
      <c r="Q321" s="294" t="n">
        <v>0</v>
      </c>
      <c r="R321" s="15" t="n">
        <v>0</v>
      </c>
      <c r="S321" s="298" t="n">
        <v>0</v>
      </c>
      <c r="T321" s="1" t="n">
        <v>0</v>
      </c>
      <c r="U321" s="1" t="n">
        <v>0</v>
      </c>
      <c r="V321" s="299"/>
      <c r="W321" s="50" t="n">
        <v>0</v>
      </c>
      <c r="X321" s="15" t="n">
        <v>0</v>
      </c>
      <c r="Y321" s="205" t="n">
        <v>9792.65989</v>
      </c>
      <c r="Z321" s="106" t="n">
        <v>8367.49546</v>
      </c>
      <c r="AA321" s="205" t="n">
        <v>1425.16443</v>
      </c>
      <c r="AB321" s="205"/>
      <c r="AC321" s="205" t="n">
        <v>0</v>
      </c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G321" s="300"/>
      <c r="BH321" s="300"/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</row>
    <row r="322" customFormat="false" ht="12.75" hidden="false" customHeight="true" outlineLevel="0" collapsed="false">
      <c r="A322" s="81"/>
      <c r="B322" s="293" t="n">
        <v>170405</v>
      </c>
      <c r="C322" s="1" t="s">
        <v>528</v>
      </c>
      <c r="D322" s="50" t="n">
        <v>271.23621</v>
      </c>
      <c r="E322" s="15" t="n">
        <v>271.23621</v>
      </c>
      <c r="F322" s="294" t="n">
        <v>0</v>
      </c>
      <c r="G322" s="294" t="n">
        <v>7908.66375</v>
      </c>
      <c r="H322" s="294" t="n">
        <v>0</v>
      </c>
      <c r="I322" s="15" t="n">
        <v>7908.66375</v>
      </c>
      <c r="J322" s="301" t="n">
        <v>1425.16443</v>
      </c>
      <c r="K322" s="50" t="n">
        <v>0</v>
      </c>
      <c r="L322" s="15" t="n">
        <v>1425.16443</v>
      </c>
      <c r="M322" s="294" t="n">
        <v>0</v>
      </c>
      <c r="N322" s="296" t="n">
        <v>0</v>
      </c>
      <c r="O322" s="297" t="n">
        <v>0</v>
      </c>
      <c r="P322" s="296" t="n">
        <v>0</v>
      </c>
      <c r="Q322" s="294" t="n">
        <v>0</v>
      </c>
      <c r="R322" s="15" t="n">
        <v>0</v>
      </c>
      <c r="S322" s="298" t="n">
        <v>0</v>
      </c>
      <c r="T322" s="1" t="n">
        <v>0</v>
      </c>
      <c r="U322" s="1" t="n">
        <v>0</v>
      </c>
      <c r="V322" s="299"/>
      <c r="W322" s="50" t="n">
        <v>0</v>
      </c>
      <c r="X322" s="15" t="n">
        <v>0</v>
      </c>
      <c r="Y322" s="205" t="n">
        <v>9605.06439</v>
      </c>
      <c r="Z322" s="106" t="n">
        <v>8179.89996</v>
      </c>
      <c r="AA322" s="205" t="n">
        <v>1425.16443</v>
      </c>
      <c r="AB322" s="205"/>
      <c r="AC322" s="205" t="n">
        <v>0</v>
      </c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G322" s="300"/>
      <c r="BH322" s="300"/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</row>
    <row r="323" customFormat="false" ht="12.75" hidden="false" customHeight="true" outlineLevel="0" collapsed="false">
      <c r="A323" s="81"/>
      <c r="B323" s="293" t="n">
        <v>170410</v>
      </c>
      <c r="C323" s="1" t="s">
        <v>158</v>
      </c>
      <c r="D323" s="50" t="n">
        <v>1.59504</v>
      </c>
      <c r="E323" s="15" t="n">
        <v>1.59504</v>
      </c>
      <c r="F323" s="294" t="n">
        <v>0</v>
      </c>
      <c r="G323" s="294" t="n">
        <v>7.38026</v>
      </c>
      <c r="H323" s="294" t="n">
        <v>0</v>
      </c>
      <c r="I323" s="15" t="n">
        <v>7.38026</v>
      </c>
      <c r="J323" s="1" t="n">
        <v>0</v>
      </c>
      <c r="K323" s="50" t="n">
        <v>0</v>
      </c>
      <c r="L323" s="15" t="n">
        <v>0</v>
      </c>
      <c r="M323" s="294" t="n">
        <v>0</v>
      </c>
      <c r="N323" s="296" t="n">
        <v>0</v>
      </c>
      <c r="O323" s="297" t="n">
        <v>0</v>
      </c>
      <c r="P323" s="296" t="n">
        <v>0</v>
      </c>
      <c r="Q323" s="294" t="n">
        <v>0</v>
      </c>
      <c r="R323" s="15" t="n">
        <v>0</v>
      </c>
      <c r="S323" s="298" t="n">
        <v>0</v>
      </c>
      <c r="T323" s="1" t="n">
        <v>0</v>
      </c>
      <c r="U323" s="1" t="n">
        <v>0</v>
      </c>
      <c r="V323" s="299"/>
      <c r="W323" s="50" t="n">
        <v>0</v>
      </c>
      <c r="X323" s="15" t="n">
        <v>0</v>
      </c>
      <c r="Y323" s="205" t="n">
        <v>8.9753</v>
      </c>
      <c r="Z323" s="106" t="n">
        <v>8.9753</v>
      </c>
      <c r="AA323" s="205" t="n">
        <v>0</v>
      </c>
      <c r="AB323" s="205"/>
      <c r="AC323" s="205" t="n">
        <v>0</v>
      </c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G323" s="300"/>
      <c r="BH323" s="300"/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</row>
    <row r="324" customFormat="false" ht="12.75" hidden="false" customHeight="true" outlineLevel="0" collapsed="false">
      <c r="A324" s="81"/>
      <c r="B324" s="293" t="n">
        <v>170415</v>
      </c>
      <c r="C324" s="1" t="s">
        <v>159</v>
      </c>
      <c r="D324" s="50" t="n">
        <v>5.65256</v>
      </c>
      <c r="E324" s="15" t="n">
        <v>5.65256</v>
      </c>
      <c r="F324" s="294" t="n">
        <v>0</v>
      </c>
      <c r="G324" s="294" t="n">
        <v>0</v>
      </c>
      <c r="H324" s="294" t="n">
        <v>0</v>
      </c>
      <c r="I324" s="15" t="n">
        <v>0</v>
      </c>
      <c r="J324" s="1" t="n">
        <v>0</v>
      </c>
      <c r="K324" s="50" t="n">
        <v>0</v>
      </c>
      <c r="L324" s="15" t="n">
        <v>0</v>
      </c>
      <c r="M324" s="294" t="n">
        <v>0</v>
      </c>
      <c r="N324" s="296" t="n">
        <v>0</v>
      </c>
      <c r="O324" s="297" t="n">
        <v>0</v>
      </c>
      <c r="P324" s="296" t="n">
        <v>0</v>
      </c>
      <c r="Q324" s="294" t="n">
        <v>0</v>
      </c>
      <c r="R324" s="15" t="n">
        <v>0</v>
      </c>
      <c r="S324" s="298" t="n">
        <v>0</v>
      </c>
      <c r="T324" s="1" t="n">
        <v>0</v>
      </c>
      <c r="U324" s="1" t="n">
        <v>0</v>
      </c>
      <c r="V324" s="299"/>
      <c r="W324" s="50" t="n">
        <v>0</v>
      </c>
      <c r="X324" s="15" t="n">
        <v>0</v>
      </c>
      <c r="Y324" s="205" t="n">
        <v>5.65256</v>
      </c>
      <c r="Z324" s="106" t="n">
        <v>5.65256</v>
      </c>
      <c r="AA324" s="205" t="n">
        <v>0</v>
      </c>
      <c r="AB324" s="205"/>
      <c r="AC324" s="205" t="n">
        <v>0</v>
      </c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G324" s="300"/>
      <c r="BH324" s="300"/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</row>
    <row r="325" customFormat="false" ht="12.75" hidden="false" customHeight="true" outlineLevel="0" collapsed="false">
      <c r="A325" s="81"/>
      <c r="B325" s="293" t="n">
        <v>170420</v>
      </c>
      <c r="C325" s="1" t="s">
        <v>519</v>
      </c>
      <c r="D325" s="50" t="n">
        <v>6.55</v>
      </c>
      <c r="E325" s="15" t="n">
        <v>6.55</v>
      </c>
      <c r="F325" s="294" t="n">
        <v>0</v>
      </c>
      <c r="G325" s="294" t="n">
        <v>0.10294</v>
      </c>
      <c r="H325" s="294" t="n">
        <v>0</v>
      </c>
      <c r="I325" s="15" t="n">
        <v>0.10294</v>
      </c>
      <c r="J325" s="1" t="n">
        <v>0</v>
      </c>
      <c r="K325" s="50" t="n">
        <v>0</v>
      </c>
      <c r="L325" s="15" t="n">
        <v>0</v>
      </c>
      <c r="M325" s="294" t="n">
        <v>0</v>
      </c>
      <c r="N325" s="296" t="n">
        <v>0</v>
      </c>
      <c r="O325" s="297" t="n">
        <v>0</v>
      </c>
      <c r="P325" s="296" t="n">
        <v>0</v>
      </c>
      <c r="Q325" s="294" t="n">
        <v>0</v>
      </c>
      <c r="R325" s="15" t="n">
        <v>0</v>
      </c>
      <c r="S325" s="298" t="n">
        <v>0</v>
      </c>
      <c r="T325" s="1" t="n">
        <v>0</v>
      </c>
      <c r="U325" s="1" t="n">
        <v>0</v>
      </c>
      <c r="V325" s="299"/>
      <c r="W325" s="50" t="n">
        <v>0</v>
      </c>
      <c r="X325" s="15" t="n">
        <v>0</v>
      </c>
      <c r="Y325" s="205" t="n">
        <v>6.65294</v>
      </c>
      <c r="Z325" s="106" t="n">
        <v>6.65294</v>
      </c>
      <c r="AA325" s="205" t="n">
        <v>0</v>
      </c>
      <c r="AB325" s="205"/>
      <c r="AC325" s="205" t="n">
        <v>0</v>
      </c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G325" s="300"/>
      <c r="BH325" s="300"/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</row>
    <row r="326" customFormat="false" ht="12.75" hidden="false" customHeight="true" outlineLevel="0" collapsed="false">
      <c r="A326" s="81"/>
      <c r="B326" s="293" t="n">
        <v>170425</v>
      </c>
      <c r="C326" s="1" t="s">
        <v>529</v>
      </c>
      <c r="D326" s="50" t="n">
        <v>0</v>
      </c>
      <c r="E326" s="15" t="n">
        <v>0</v>
      </c>
      <c r="F326" s="294" t="n">
        <v>0</v>
      </c>
      <c r="G326" s="294" t="n">
        <v>0</v>
      </c>
      <c r="H326" s="294" t="n">
        <v>0</v>
      </c>
      <c r="I326" s="15" t="n">
        <v>0</v>
      </c>
      <c r="J326" s="1" t="n">
        <v>0</v>
      </c>
      <c r="K326" s="50" t="n">
        <v>0</v>
      </c>
      <c r="L326" s="15" t="n">
        <v>0</v>
      </c>
      <c r="M326" s="294" t="n">
        <v>0</v>
      </c>
      <c r="N326" s="296" t="n">
        <v>0</v>
      </c>
      <c r="O326" s="297" t="n">
        <v>0</v>
      </c>
      <c r="P326" s="296" t="n">
        <v>0</v>
      </c>
      <c r="Q326" s="294" t="n">
        <v>0</v>
      </c>
      <c r="R326" s="15" t="n">
        <v>0</v>
      </c>
      <c r="S326" s="298" t="n">
        <v>0</v>
      </c>
      <c r="T326" s="1" t="n">
        <v>0</v>
      </c>
      <c r="U326" s="1" t="n">
        <v>0</v>
      </c>
      <c r="V326" s="299"/>
      <c r="W326" s="50" t="n">
        <v>0</v>
      </c>
      <c r="X326" s="15" t="n">
        <v>0</v>
      </c>
      <c r="Y326" s="205" t="n">
        <v>0</v>
      </c>
      <c r="Z326" s="106" t="n">
        <v>0</v>
      </c>
      <c r="AA326" s="205" t="n">
        <v>0</v>
      </c>
      <c r="AB326" s="205"/>
      <c r="AC326" s="205" t="n">
        <v>0</v>
      </c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G326" s="300"/>
      <c r="BH326" s="300"/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</row>
    <row r="327" customFormat="false" ht="12.75" hidden="false" customHeight="true" outlineLevel="0" collapsed="false">
      <c r="A327" s="81"/>
      <c r="B327" s="293" t="n">
        <v>170430</v>
      </c>
      <c r="C327" s="1" t="s">
        <v>530</v>
      </c>
      <c r="D327" s="50" t="n">
        <v>0</v>
      </c>
      <c r="E327" s="15" t="n">
        <v>0</v>
      </c>
      <c r="F327" s="294" t="n">
        <v>0</v>
      </c>
      <c r="G327" s="294" t="n">
        <v>55.17273</v>
      </c>
      <c r="H327" s="294" t="n">
        <v>0</v>
      </c>
      <c r="I327" s="15" t="n">
        <v>55.17273</v>
      </c>
      <c r="J327" s="1" t="n">
        <v>0</v>
      </c>
      <c r="K327" s="50" t="n">
        <v>0</v>
      </c>
      <c r="L327" s="15" t="n">
        <v>0</v>
      </c>
      <c r="M327" s="294" t="n">
        <v>0</v>
      </c>
      <c r="N327" s="296" t="n">
        <v>0</v>
      </c>
      <c r="O327" s="297" t="n">
        <v>0</v>
      </c>
      <c r="P327" s="296" t="n">
        <v>0</v>
      </c>
      <c r="Q327" s="294" t="n">
        <v>0</v>
      </c>
      <c r="R327" s="15" t="n">
        <v>0</v>
      </c>
      <c r="S327" s="298" t="n">
        <v>0</v>
      </c>
      <c r="T327" s="1" t="n">
        <v>0</v>
      </c>
      <c r="U327" s="1" t="n">
        <v>0</v>
      </c>
      <c r="V327" s="299"/>
      <c r="W327" s="50" t="n">
        <v>0</v>
      </c>
      <c r="X327" s="15" t="n">
        <v>0</v>
      </c>
      <c r="Y327" s="205" t="n">
        <v>55.17273</v>
      </c>
      <c r="Z327" s="106" t="n">
        <v>55.17273</v>
      </c>
      <c r="AA327" s="205" t="n">
        <v>0</v>
      </c>
      <c r="AB327" s="205"/>
      <c r="AC327" s="205" t="n">
        <v>0</v>
      </c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G327" s="300"/>
      <c r="BH327" s="300"/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</row>
    <row r="328" customFormat="false" ht="12.75" hidden="false" customHeight="true" outlineLevel="0" collapsed="false">
      <c r="A328" s="81"/>
      <c r="B328" s="293" t="n">
        <v>170490</v>
      </c>
      <c r="C328" s="1" t="s">
        <v>354</v>
      </c>
      <c r="D328" s="50" t="n">
        <v>111.14197</v>
      </c>
      <c r="E328" s="15" t="n">
        <v>111.14197</v>
      </c>
      <c r="F328" s="294" t="n">
        <v>0</v>
      </c>
      <c r="G328" s="294" t="n">
        <v>0</v>
      </c>
      <c r="H328" s="294" t="n">
        <v>0</v>
      </c>
      <c r="I328" s="15" t="n">
        <v>0</v>
      </c>
      <c r="J328" s="1" t="n">
        <v>0</v>
      </c>
      <c r="K328" s="50" t="n">
        <v>0</v>
      </c>
      <c r="L328" s="15" t="n">
        <v>0</v>
      </c>
      <c r="M328" s="294" t="n">
        <v>0</v>
      </c>
      <c r="N328" s="296" t="n">
        <v>0</v>
      </c>
      <c r="O328" s="297" t="n">
        <v>0</v>
      </c>
      <c r="P328" s="296" t="n">
        <v>0</v>
      </c>
      <c r="Q328" s="294" t="n">
        <v>0</v>
      </c>
      <c r="R328" s="15" t="n">
        <v>0</v>
      </c>
      <c r="S328" s="298" t="n">
        <v>0</v>
      </c>
      <c r="T328" s="1" t="n">
        <v>0</v>
      </c>
      <c r="U328" s="1" t="n">
        <v>0</v>
      </c>
      <c r="V328" s="299"/>
      <c r="W328" s="50" t="n">
        <v>0</v>
      </c>
      <c r="X328" s="15" t="n">
        <v>0</v>
      </c>
      <c r="Y328" s="205" t="n">
        <v>111.14197</v>
      </c>
      <c r="Z328" s="106" t="n">
        <v>111.14197</v>
      </c>
      <c r="AA328" s="205" t="n">
        <v>0</v>
      </c>
      <c r="AB328" s="205"/>
      <c r="AC328" s="205" t="n">
        <v>0</v>
      </c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G328" s="300"/>
      <c r="BH328" s="300"/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</row>
    <row r="329" customFormat="false" ht="12.75" hidden="false" customHeight="true" outlineLevel="0" collapsed="false">
      <c r="A329" s="81"/>
      <c r="B329" s="293" t="n">
        <v>1705</v>
      </c>
      <c r="C329" s="1" t="s">
        <v>154</v>
      </c>
      <c r="D329" s="50" t="n">
        <v>3334.24958</v>
      </c>
      <c r="E329" s="15" t="n">
        <v>3334.24958</v>
      </c>
      <c r="F329" s="294" t="n">
        <v>0</v>
      </c>
      <c r="G329" s="294" t="n">
        <v>0</v>
      </c>
      <c r="H329" s="294" t="n">
        <v>297.85383</v>
      </c>
      <c r="I329" s="15" t="n">
        <v>297.85383</v>
      </c>
      <c r="J329" s="1" t="n">
        <v>0</v>
      </c>
      <c r="K329" s="50" t="n">
        <v>0</v>
      </c>
      <c r="L329" s="15" t="n">
        <v>0</v>
      </c>
      <c r="M329" s="294" t="n">
        <v>0</v>
      </c>
      <c r="N329" s="296" t="n">
        <v>0</v>
      </c>
      <c r="O329" s="297" t="n">
        <v>0</v>
      </c>
      <c r="P329" s="296" t="n">
        <v>0</v>
      </c>
      <c r="Q329" s="294" t="n">
        <v>0</v>
      </c>
      <c r="R329" s="15" t="n">
        <v>0</v>
      </c>
      <c r="S329" s="298" t="n">
        <v>0</v>
      </c>
      <c r="T329" s="1" t="n">
        <v>0</v>
      </c>
      <c r="U329" s="1" t="n">
        <v>0</v>
      </c>
      <c r="V329" s="299"/>
      <c r="W329" s="50" t="n">
        <v>81.99218</v>
      </c>
      <c r="X329" s="15" t="n">
        <v>81.99218</v>
      </c>
      <c r="Y329" s="205" t="n">
        <v>3714.09559</v>
      </c>
      <c r="Z329" s="106" t="n">
        <v>3632.10341</v>
      </c>
      <c r="AA329" s="205" t="n">
        <v>81.99218</v>
      </c>
      <c r="AB329" s="205"/>
      <c r="AC329" s="205" t="n">
        <v>1.98951966012828E-013</v>
      </c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G329" s="300"/>
      <c r="BH329" s="300"/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</row>
    <row r="330" customFormat="false" ht="12.75" hidden="false" customHeight="true" outlineLevel="0" collapsed="false">
      <c r="A330" s="81"/>
      <c r="B330" s="293" t="n">
        <v>170505</v>
      </c>
      <c r="C330" s="1" t="s">
        <v>528</v>
      </c>
      <c r="D330" s="50" t="n">
        <v>1134.1292</v>
      </c>
      <c r="E330" s="15" t="n">
        <v>1134.1292</v>
      </c>
      <c r="F330" s="294" t="n">
        <v>0</v>
      </c>
      <c r="G330" s="294" t="n">
        <v>0</v>
      </c>
      <c r="H330" s="294" t="n">
        <v>364.05028</v>
      </c>
      <c r="I330" s="15" t="n">
        <v>364.05028</v>
      </c>
      <c r="J330" s="1" t="n">
        <v>0</v>
      </c>
      <c r="K330" s="50" t="n">
        <v>0</v>
      </c>
      <c r="L330" s="15" t="n">
        <v>0</v>
      </c>
      <c r="M330" s="294" t="n">
        <v>0</v>
      </c>
      <c r="N330" s="296" t="n">
        <v>0</v>
      </c>
      <c r="O330" s="297" t="n">
        <v>0</v>
      </c>
      <c r="P330" s="296" t="n">
        <v>0</v>
      </c>
      <c r="Q330" s="294" t="n">
        <v>0</v>
      </c>
      <c r="R330" s="15" t="n">
        <v>0</v>
      </c>
      <c r="S330" s="298" t="n">
        <v>0</v>
      </c>
      <c r="T330" s="1" t="n">
        <v>0</v>
      </c>
      <c r="U330" s="1" t="n">
        <v>0</v>
      </c>
      <c r="V330" s="299"/>
      <c r="W330" s="50" t="n">
        <v>456.04795</v>
      </c>
      <c r="X330" s="15" t="n">
        <v>456.04795</v>
      </c>
      <c r="Y330" s="205" t="n">
        <v>1954.22743</v>
      </c>
      <c r="Z330" s="106" t="n">
        <v>1498.17948</v>
      </c>
      <c r="AA330" s="205" t="n">
        <v>456.04795</v>
      </c>
      <c r="AB330" s="205"/>
      <c r="AC330" s="205" t="n">
        <v>0</v>
      </c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G330" s="300"/>
      <c r="BH330" s="300"/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</row>
    <row r="331" customFormat="false" ht="12.75" hidden="false" customHeight="true" outlineLevel="0" collapsed="false">
      <c r="A331" s="81"/>
      <c r="B331" s="293" t="n">
        <v>170510</v>
      </c>
      <c r="C331" s="1" t="s">
        <v>158</v>
      </c>
      <c r="D331" s="50" t="n">
        <v>0</v>
      </c>
      <c r="E331" s="15" t="n">
        <v>0</v>
      </c>
      <c r="F331" s="294" t="n">
        <v>0</v>
      </c>
      <c r="G331" s="294" t="n">
        <v>0</v>
      </c>
      <c r="H331" s="294" t="n">
        <v>0</v>
      </c>
      <c r="I331" s="15" t="n">
        <v>0</v>
      </c>
      <c r="J331" s="1" t="n">
        <v>0</v>
      </c>
      <c r="K331" s="50" t="n">
        <v>0</v>
      </c>
      <c r="L331" s="15" t="n">
        <v>0</v>
      </c>
      <c r="M331" s="294" t="n">
        <v>0</v>
      </c>
      <c r="N331" s="296" t="n">
        <v>0</v>
      </c>
      <c r="O331" s="297" t="n">
        <v>0</v>
      </c>
      <c r="P331" s="296" t="n">
        <v>0</v>
      </c>
      <c r="Q331" s="294" t="n">
        <v>0</v>
      </c>
      <c r="R331" s="15" t="n">
        <v>0</v>
      </c>
      <c r="S331" s="298" t="n">
        <v>0</v>
      </c>
      <c r="T331" s="1" t="n">
        <v>0</v>
      </c>
      <c r="U331" s="1" t="n">
        <v>0</v>
      </c>
      <c r="V331" s="299"/>
      <c r="W331" s="50" t="n">
        <v>0</v>
      </c>
      <c r="X331" s="15" t="n">
        <v>0</v>
      </c>
      <c r="Y331" s="205" t="n">
        <v>0</v>
      </c>
      <c r="Z331" s="106" t="n">
        <v>0</v>
      </c>
      <c r="AA331" s="205" t="n">
        <v>0</v>
      </c>
      <c r="AB331" s="205"/>
      <c r="AC331" s="205" t="n">
        <v>0</v>
      </c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G331" s="300"/>
      <c r="BH331" s="300"/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</row>
    <row r="332" customFormat="false" ht="12.75" hidden="false" customHeight="true" outlineLevel="0" collapsed="false">
      <c r="A332" s="81"/>
      <c r="B332" s="293" t="n">
        <v>170515</v>
      </c>
      <c r="C332" s="1" t="s">
        <v>159</v>
      </c>
      <c r="D332" s="50" t="n">
        <v>0</v>
      </c>
      <c r="E332" s="15" t="n">
        <v>0</v>
      </c>
      <c r="F332" s="294" t="n">
        <v>0</v>
      </c>
      <c r="G332" s="294" t="n">
        <v>0</v>
      </c>
      <c r="H332" s="294" t="n">
        <v>0</v>
      </c>
      <c r="I332" s="15" t="n">
        <v>0</v>
      </c>
      <c r="J332" s="1" t="n">
        <v>0</v>
      </c>
      <c r="K332" s="50" t="n">
        <v>0</v>
      </c>
      <c r="L332" s="15" t="n">
        <v>0</v>
      </c>
      <c r="M332" s="294" t="n">
        <v>0</v>
      </c>
      <c r="N332" s="296" t="n">
        <v>0</v>
      </c>
      <c r="O332" s="297" t="n">
        <v>0</v>
      </c>
      <c r="P332" s="296" t="n">
        <v>0</v>
      </c>
      <c r="Q332" s="294" t="n">
        <v>0</v>
      </c>
      <c r="R332" s="15" t="n">
        <v>0</v>
      </c>
      <c r="S332" s="298" t="n">
        <v>0</v>
      </c>
      <c r="T332" s="1" t="n">
        <v>0</v>
      </c>
      <c r="U332" s="1" t="n">
        <v>0</v>
      </c>
      <c r="V332" s="299"/>
      <c r="W332" s="50" t="n">
        <v>0</v>
      </c>
      <c r="X332" s="15" t="n">
        <v>0</v>
      </c>
      <c r="Y332" s="205" t="n">
        <v>0</v>
      </c>
      <c r="Z332" s="106" t="n">
        <v>0</v>
      </c>
      <c r="AA332" s="205" t="n">
        <v>0</v>
      </c>
      <c r="AB332" s="205"/>
      <c r="AC332" s="205" t="n">
        <v>0</v>
      </c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G332" s="300"/>
      <c r="BH332" s="300"/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</row>
    <row r="333" customFormat="false" ht="12.75" hidden="false" customHeight="true" outlineLevel="0" collapsed="false">
      <c r="A333" s="81"/>
      <c r="B333" s="293" t="n">
        <v>170520</v>
      </c>
      <c r="C333" s="1" t="s">
        <v>519</v>
      </c>
      <c r="D333" s="50" t="n">
        <v>2647.45388</v>
      </c>
      <c r="E333" s="15" t="n">
        <v>2647.45388</v>
      </c>
      <c r="F333" s="294" t="n">
        <v>0</v>
      </c>
      <c r="G333" s="294" t="n">
        <v>0</v>
      </c>
      <c r="H333" s="294" t="n">
        <v>0</v>
      </c>
      <c r="I333" s="15" t="n">
        <v>0</v>
      </c>
      <c r="J333" s="1" t="n">
        <v>0</v>
      </c>
      <c r="K333" s="50" t="n">
        <v>0</v>
      </c>
      <c r="L333" s="15" t="n">
        <v>0</v>
      </c>
      <c r="M333" s="294" t="n">
        <v>0</v>
      </c>
      <c r="N333" s="296" t="n">
        <v>0</v>
      </c>
      <c r="O333" s="297" t="n">
        <v>0</v>
      </c>
      <c r="P333" s="296" t="n">
        <v>0</v>
      </c>
      <c r="Q333" s="294" t="n">
        <v>0</v>
      </c>
      <c r="R333" s="15" t="n">
        <v>0</v>
      </c>
      <c r="S333" s="298" t="n">
        <v>0</v>
      </c>
      <c r="T333" s="1" t="n">
        <v>0</v>
      </c>
      <c r="U333" s="1" t="n">
        <v>0</v>
      </c>
      <c r="V333" s="299"/>
      <c r="W333" s="50" t="n">
        <v>0</v>
      </c>
      <c r="X333" s="15" t="n">
        <v>0</v>
      </c>
      <c r="Y333" s="205" t="n">
        <v>2647.45388</v>
      </c>
      <c r="Z333" s="106" t="n">
        <v>2647.45388</v>
      </c>
      <c r="AA333" s="205" t="n">
        <v>0</v>
      </c>
      <c r="AB333" s="205"/>
      <c r="AC333" s="205" t="n">
        <v>0</v>
      </c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G333" s="300"/>
      <c r="BH333" s="300"/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</row>
    <row r="334" customFormat="false" ht="12.75" hidden="false" customHeight="true" outlineLevel="0" collapsed="false">
      <c r="A334" s="81"/>
      <c r="B334" s="293" t="n">
        <v>170525</v>
      </c>
      <c r="C334" s="1" t="s">
        <v>529</v>
      </c>
      <c r="D334" s="50" t="n">
        <v>0</v>
      </c>
      <c r="E334" s="15" t="n">
        <v>0</v>
      </c>
      <c r="F334" s="294" t="n">
        <v>0</v>
      </c>
      <c r="G334" s="294" t="n">
        <v>0</v>
      </c>
      <c r="H334" s="294" t="n">
        <v>0</v>
      </c>
      <c r="I334" s="15" t="n">
        <v>0</v>
      </c>
      <c r="J334" s="1" t="n">
        <v>0</v>
      </c>
      <c r="K334" s="50" t="n">
        <v>0</v>
      </c>
      <c r="L334" s="15" t="n">
        <v>0</v>
      </c>
      <c r="M334" s="294" t="n">
        <v>0</v>
      </c>
      <c r="N334" s="296" t="n">
        <v>0</v>
      </c>
      <c r="O334" s="297" t="n">
        <v>0</v>
      </c>
      <c r="P334" s="296" t="n">
        <v>0</v>
      </c>
      <c r="Q334" s="294" t="n">
        <v>0</v>
      </c>
      <c r="R334" s="15" t="n">
        <v>0</v>
      </c>
      <c r="S334" s="298" t="n">
        <v>0</v>
      </c>
      <c r="T334" s="1" t="n">
        <v>0</v>
      </c>
      <c r="U334" s="1" t="n">
        <v>0</v>
      </c>
      <c r="V334" s="299"/>
      <c r="W334" s="50" t="n">
        <v>0</v>
      </c>
      <c r="X334" s="15" t="n">
        <v>0</v>
      </c>
      <c r="Y334" s="205" t="n">
        <v>0</v>
      </c>
      <c r="Z334" s="106" t="n">
        <v>0</v>
      </c>
      <c r="AA334" s="205" t="n">
        <v>0</v>
      </c>
      <c r="AB334" s="205"/>
      <c r="AC334" s="205" t="n">
        <v>0</v>
      </c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G334" s="300"/>
      <c r="BH334" s="300"/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</row>
    <row r="335" customFormat="false" ht="12.75" hidden="false" customHeight="true" outlineLevel="0" collapsed="false">
      <c r="A335" s="81"/>
      <c r="B335" s="293" t="n">
        <v>170530</v>
      </c>
      <c r="C335" s="1" t="s">
        <v>530</v>
      </c>
      <c r="D335" s="50" t="n">
        <v>0</v>
      </c>
      <c r="E335" s="15" t="n">
        <v>0</v>
      </c>
      <c r="F335" s="294" t="n">
        <v>0</v>
      </c>
      <c r="G335" s="294" t="n">
        <v>0</v>
      </c>
      <c r="H335" s="294" t="n">
        <v>0</v>
      </c>
      <c r="I335" s="15" t="n">
        <v>0</v>
      </c>
      <c r="J335" s="1" t="n">
        <v>0</v>
      </c>
      <c r="K335" s="50" t="n">
        <v>0</v>
      </c>
      <c r="L335" s="15" t="n">
        <v>0</v>
      </c>
      <c r="M335" s="294" t="n">
        <v>0</v>
      </c>
      <c r="N335" s="296" t="n">
        <v>0</v>
      </c>
      <c r="O335" s="297" t="n">
        <v>0</v>
      </c>
      <c r="P335" s="296" t="n">
        <v>0</v>
      </c>
      <c r="Q335" s="294" t="n">
        <v>0</v>
      </c>
      <c r="R335" s="15" t="n">
        <v>0</v>
      </c>
      <c r="S335" s="298" t="n">
        <v>0</v>
      </c>
      <c r="T335" s="1" t="n">
        <v>0</v>
      </c>
      <c r="U335" s="1" t="n">
        <v>0</v>
      </c>
      <c r="V335" s="299"/>
      <c r="W335" s="50" t="n">
        <v>0</v>
      </c>
      <c r="X335" s="15" t="n">
        <v>0</v>
      </c>
      <c r="Y335" s="205" t="n">
        <v>0</v>
      </c>
      <c r="Z335" s="106" t="n">
        <v>0</v>
      </c>
      <c r="AA335" s="205" t="n">
        <v>0</v>
      </c>
      <c r="AB335" s="205"/>
      <c r="AC335" s="205" t="n">
        <v>0</v>
      </c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G335" s="300"/>
      <c r="BH335" s="300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</row>
    <row r="336" customFormat="false" ht="12.75" hidden="false" customHeight="true" outlineLevel="0" collapsed="false">
      <c r="A336" s="81"/>
      <c r="B336" s="293" t="n">
        <v>170590</v>
      </c>
      <c r="C336" s="1" t="s">
        <v>354</v>
      </c>
      <c r="D336" s="50" t="n">
        <v>0</v>
      </c>
      <c r="E336" s="15" t="n">
        <v>0</v>
      </c>
      <c r="F336" s="294" t="n">
        <v>0</v>
      </c>
      <c r="G336" s="294" t="n">
        <v>0</v>
      </c>
      <c r="H336" s="294" t="n">
        <v>0</v>
      </c>
      <c r="I336" s="15" t="n">
        <v>0</v>
      </c>
      <c r="J336" s="1" t="n">
        <v>0</v>
      </c>
      <c r="K336" s="50" t="n">
        <v>0</v>
      </c>
      <c r="L336" s="15" t="n">
        <v>0</v>
      </c>
      <c r="M336" s="294" t="n">
        <v>0</v>
      </c>
      <c r="N336" s="296" t="n">
        <v>0</v>
      </c>
      <c r="O336" s="297" t="n">
        <v>0</v>
      </c>
      <c r="P336" s="296" t="n">
        <v>0</v>
      </c>
      <c r="Q336" s="294" t="n">
        <v>0</v>
      </c>
      <c r="R336" s="15" t="n">
        <v>0</v>
      </c>
      <c r="S336" s="298" t="n">
        <v>0</v>
      </c>
      <c r="T336" s="1" t="n">
        <v>0</v>
      </c>
      <c r="U336" s="1" t="n">
        <v>0</v>
      </c>
      <c r="V336" s="299"/>
      <c r="W336" s="50" t="n">
        <v>0</v>
      </c>
      <c r="X336" s="15" t="n">
        <v>0</v>
      </c>
      <c r="Y336" s="205" t="n">
        <v>0</v>
      </c>
      <c r="Z336" s="106" t="n">
        <v>0</v>
      </c>
      <c r="AA336" s="205" t="n">
        <v>0</v>
      </c>
      <c r="AB336" s="205"/>
      <c r="AC336" s="205" t="n">
        <v>0</v>
      </c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G336" s="300"/>
      <c r="BH336" s="300"/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</row>
    <row r="337" customFormat="false" ht="12.75" hidden="false" customHeight="true" outlineLevel="0" collapsed="false">
      <c r="A337" s="81"/>
      <c r="B337" s="293" t="n">
        <v>170599</v>
      </c>
      <c r="C337" s="1" t="s">
        <v>531</v>
      </c>
      <c r="D337" s="50" t="n">
        <v>-447.3335</v>
      </c>
      <c r="E337" s="15" t="n">
        <v>-447.3335</v>
      </c>
      <c r="F337" s="294" t="n">
        <v>0</v>
      </c>
      <c r="G337" s="294" t="n">
        <v>0</v>
      </c>
      <c r="H337" s="294" t="n">
        <v>-66.19645</v>
      </c>
      <c r="I337" s="15" t="n">
        <v>-66.19645</v>
      </c>
      <c r="J337" s="1" t="n">
        <v>0</v>
      </c>
      <c r="K337" s="50" t="n">
        <v>0</v>
      </c>
      <c r="L337" s="15" t="n">
        <v>0</v>
      </c>
      <c r="M337" s="294" t="n">
        <v>0</v>
      </c>
      <c r="N337" s="296" t="n">
        <v>0</v>
      </c>
      <c r="O337" s="297" t="n">
        <v>0</v>
      </c>
      <c r="P337" s="296" t="n">
        <v>0</v>
      </c>
      <c r="Q337" s="294" t="n">
        <v>0</v>
      </c>
      <c r="R337" s="15" t="n">
        <v>0</v>
      </c>
      <c r="S337" s="298" t="n">
        <v>0</v>
      </c>
      <c r="T337" s="1" t="n">
        <v>0</v>
      </c>
      <c r="U337" s="1" t="n">
        <v>0</v>
      </c>
      <c r="V337" s="299"/>
      <c r="W337" s="50" t="n">
        <v>-374.05577</v>
      </c>
      <c r="X337" s="15" t="n">
        <v>-374.05577</v>
      </c>
      <c r="Y337" s="205" t="n">
        <v>-887.58572</v>
      </c>
      <c r="Z337" s="106" t="n">
        <v>-513.52995</v>
      </c>
      <c r="AA337" s="205" t="n">
        <v>-374.05577</v>
      </c>
      <c r="AB337" s="205"/>
      <c r="AC337" s="205" t="n">
        <v>0</v>
      </c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G337" s="300"/>
      <c r="BH337" s="300"/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</row>
    <row r="338" customFormat="false" ht="12.75" hidden="false" customHeight="true" outlineLevel="0" collapsed="false">
      <c r="A338" s="81"/>
      <c r="B338" s="293" t="n">
        <v>1706</v>
      </c>
      <c r="C338" s="1" t="s">
        <v>155</v>
      </c>
      <c r="D338" s="50" t="n">
        <v>10454.11304</v>
      </c>
      <c r="E338" s="15" t="n">
        <v>10454.11304</v>
      </c>
      <c r="F338" s="294" t="n">
        <v>1651.97278</v>
      </c>
      <c r="G338" s="294" t="n">
        <v>3271.87242</v>
      </c>
      <c r="H338" s="294" t="n">
        <v>170.43383</v>
      </c>
      <c r="I338" s="15" t="n">
        <v>5094.27903</v>
      </c>
      <c r="J338" s="301" t="n">
        <v>155.01181</v>
      </c>
      <c r="K338" s="50" t="n">
        <v>543.23198</v>
      </c>
      <c r="L338" s="15" t="n">
        <v>698.24379</v>
      </c>
      <c r="M338" s="294" t="n">
        <v>2921.13619</v>
      </c>
      <c r="N338" s="296" t="n">
        <v>0</v>
      </c>
      <c r="O338" s="297" t="n">
        <v>0</v>
      </c>
      <c r="P338" s="296" t="n">
        <v>0</v>
      </c>
      <c r="Q338" s="294" t="n">
        <v>156.21877</v>
      </c>
      <c r="R338" s="15" t="n">
        <v>3077.35496</v>
      </c>
      <c r="S338" s="298" t="n">
        <v>0</v>
      </c>
      <c r="T338" s="301" t="n">
        <v>74.97097</v>
      </c>
      <c r="U338" s="1" t="n">
        <v>0</v>
      </c>
      <c r="V338" s="299"/>
      <c r="W338" s="50" t="n">
        <v>0</v>
      </c>
      <c r="X338" s="15" t="n">
        <v>74.97097</v>
      </c>
      <c r="Y338" s="205" t="n">
        <v>19398.96179</v>
      </c>
      <c r="Z338" s="106" t="n">
        <v>15548.39207</v>
      </c>
      <c r="AA338" s="205" t="n">
        <v>3850.56972</v>
      </c>
      <c r="AB338" s="205"/>
      <c r="AC338" s="205" t="n">
        <v>0</v>
      </c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G338" s="300"/>
      <c r="BH338" s="300"/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</row>
    <row r="339" customFormat="false" ht="12.75" hidden="false" customHeight="true" outlineLevel="0" collapsed="false">
      <c r="A339" s="81"/>
      <c r="B339" s="293" t="n">
        <v>170605</v>
      </c>
      <c r="C339" s="1" t="s">
        <v>513</v>
      </c>
      <c r="D339" s="50" t="n">
        <v>6484.9971</v>
      </c>
      <c r="E339" s="15" t="n">
        <v>6484.9971</v>
      </c>
      <c r="F339" s="294" t="n">
        <v>0</v>
      </c>
      <c r="G339" s="294" t="n">
        <v>389.85323</v>
      </c>
      <c r="H339" s="294" t="n">
        <v>0</v>
      </c>
      <c r="I339" s="15" t="n">
        <v>389.85323</v>
      </c>
      <c r="J339" s="301" t="n">
        <v>155.01181</v>
      </c>
      <c r="K339" s="50" t="n">
        <v>543.23198</v>
      </c>
      <c r="L339" s="15" t="n">
        <v>698.24379</v>
      </c>
      <c r="M339" s="294" t="n">
        <v>1998.4772</v>
      </c>
      <c r="N339" s="296" t="n">
        <v>0</v>
      </c>
      <c r="O339" s="297" t="n">
        <v>0</v>
      </c>
      <c r="P339" s="296" t="n">
        <v>0</v>
      </c>
      <c r="Q339" s="294" t="n">
        <v>156.21877</v>
      </c>
      <c r="R339" s="15" t="n">
        <v>2154.69597</v>
      </c>
      <c r="S339" s="298" t="n">
        <v>0</v>
      </c>
      <c r="T339" s="1" t="n">
        <v>0</v>
      </c>
      <c r="U339" s="1" t="n">
        <v>0</v>
      </c>
      <c r="V339" s="299"/>
      <c r="W339" s="50" t="n">
        <v>0</v>
      </c>
      <c r="X339" s="15" t="n">
        <v>0</v>
      </c>
      <c r="Y339" s="205" t="n">
        <v>9727.79009</v>
      </c>
      <c r="Z339" s="106" t="n">
        <v>6874.85033</v>
      </c>
      <c r="AA339" s="205" t="n">
        <v>2852.93976</v>
      </c>
      <c r="AB339" s="205"/>
      <c r="AC339" s="205" t="n">
        <v>0</v>
      </c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G339" s="300"/>
      <c r="BH339" s="300"/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</row>
    <row r="340" customFormat="false" ht="12.75" hidden="false" customHeight="true" outlineLevel="0" collapsed="false">
      <c r="A340" s="81"/>
      <c r="B340" s="293" t="n">
        <v>170610</v>
      </c>
      <c r="C340" s="1" t="s">
        <v>157</v>
      </c>
      <c r="D340" s="50" t="n">
        <v>8076.87599</v>
      </c>
      <c r="E340" s="15" t="n">
        <v>8076.87599</v>
      </c>
      <c r="F340" s="294" t="n">
        <v>1980.57436</v>
      </c>
      <c r="G340" s="294" t="n">
        <v>4546.2727</v>
      </c>
      <c r="H340" s="294" t="n">
        <v>233.5105</v>
      </c>
      <c r="I340" s="15" t="n">
        <v>6760.35756</v>
      </c>
      <c r="J340" s="301" t="n">
        <v>0</v>
      </c>
      <c r="K340" s="50" t="n">
        <v>0</v>
      </c>
      <c r="L340" s="15" t="n">
        <v>0</v>
      </c>
      <c r="M340" s="294" t="n">
        <v>1419.06466</v>
      </c>
      <c r="N340" s="296" t="n">
        <v>0</v>
      </c>
      <c r="O340" s="297" t="n">
        <v>0</v>
      </c>
      <c r="P340" s="296" t="n">
        <v>0</v>
      </c>
      <c r="Q340" s="294" t="n">
        <v>0</v>
      </c>
      <c r="R340" s="15" t="n">
        <v>1419.06466</v>
      </c>
      <c r="S340" s="298" t="n">
        <v>0</v>
      </c>
      <c r="T340" s="301" t="n">
        <v>175.21277</v>
      </c>
      <c r="U340" s="1" t="n">
        <v>0</v>
      </c>
      <c r="V340" s="299"/>
      <c r="W340" s="50" t="n">
        <v>0</v>
      </c>
      <c r="X340" s="15" t="n">
        <v>175.21277</v>
      </c>
      <c r="Y340" s="205" t="n">
        <v>16431.51098</v>
      </c>
      <c r="Z340" s="106" t="n">
        <v>14837.23355</v>
      </c>
      <c r="AA340" s="205" t="n">
        <v>1594.27743</v>
      </c>
      <c r="AB340" s="205"/>
      <c r="AC340" s="205" t="n">
        <v>-1.81898940354586E-012</v>
      </c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G340" s="300"/>
      <c r="BH340" s="300"/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</row>
    <row r="341" customFormat="false" ht="12.75" hidden="false" customHeight="true" outlineLevel="0" collapsed="false">
      <c r="A341" s="81"/>
      <c r="B341" s="293" t="n">
        <v>170615</v>
      </c>
      <c r="C341" s="1" t="s">
        <v>532</v>
      </c>
      <c r="D341" s="50" t="n">
        <v>0</v>
      </c>
      <c r="E341" s="15" t="n">
        <v>0</v>
      </c>
      <c r="F341" s="294" t="n">
        <v>0</v>
      </c>
      <c r="G341" s="294" t="n">
        <v>0</v>
      </c>
      <c r="H341" s="294" t="n">
        <v>0</v>
      </c>
      <c r="I341" s="15" t="n">
        <v>0</v>
      </c>
      <c r="J341" s="1" t="n">
        <v>0</v>
      </c>
      <c r="K341" s="50" t="n">
        <v>0</v>
      </c>
      <c r="L341" s="15" t="n">
        <v>0</v>
      </c>
      <c r="M341" s="294" t="n">
        <v>0</v>
      </c>
      <c r="N341" s="296" t="n">
        <v>0</v>
      </c>
      <c r="O341" s="297" t="n">
        <v>0</v>
      </c>
      <c r="P341" s="296" t="n">
        <v>0</v>
      </c>
      <c r="Q341" s="294" t="n">
        <v>0</v>
      </c>
      <c r="R341" s="15" t="n">
        <v>0</v>
      </c>
      <c r="S341" s="298" t="n">
        <v>0</v>
      </c>
      <c r="T341" s="1" t="n">
        <v>0</v>
      </c>
      <c r="U341" s="1" t="n">
        <v>0</v>
      </c>
      <c r="V341" s="299"/>
      <c r="W341" s="50" t="n">
        <v>0</v>
      </c>
      <c r="X341" s="15" t="n">
        <v>0</v>
      </c>
      <c r="Y341" s="205" t="n">
        <v>0</v>
      </c>
      <c r="Z341" s="106" t="n">
        <v>0</v>
      </c>
      <c r="AA341" s="205" t="n">
        <v>0</v>
      </c>
      <c r="AB341" s="205"/>
      <c r="AC341" s="205" t="n">
        <v>0</v>
      </c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G341" s="300"/>
      <c r="BH341" s="300"/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</row>
    <row r="342" customFormat="false" ht="12.75" hidden="false" customHeight="true" outlineLevel="0" collapsed="false">
      <c r="A342" s="81"/>
      <c r="B342" s="293" t="n">
        <v>170620</v>
      </c>
      <c r="C342" s="1" t="s">
        <v>533</v>
      </c>
      <c r="D342" s="50" t="n">
        <v>0</v>
      </c>
      <c r="E342" s="15" t="n">
        <v>0</v>
      </c>
      <c r="F342" s="294" t="n">
        <v>0</v>
      </c>
      <c r="G342" s="294" t="n">
        <v>0</v>
      </c>
      <c r="H342" s="294" t="n">
        <v>0</v>
      </c>
      <c r="I342" s="15" t="n">
        <v>0</v>
      </c>
      <c r="J342" s="1" t="n">
        <v>0</v>
      </c>
      <c r="K342" s="50" t="n">
        <v>0</v>
      </c>
      <c r="L342" s="15" t="n">
        <v>0</v>
      </c>
      <c r="M342" s="294" t="n">
        <v>0</v>
      </c>
      <c r="N342" s="296" t="n">
        <v>0</v>
      </c>
      <c r="O342" s="297" t="n">
        <v>0</v>
      </c>
      <c r="P342" s="296" t="n">
        <v>0</v>
      </c>
      <c r="Q342" s="294" t="n">
        <v>0</v>
      </c>
      <c r="R342" s="15" t="n">
        <v>0</v>
      </c>
      <c r="S342" s="298" t="n">
        <v>0</v>
      </c>
      <c r="T342" s="1" t="n">
        <v>0</v>
      </c>
      <c r="U342" s="1" t="n">
        <v>0</v>
      </c>
      <c r="V342" s="299"/>
      <c r="W342" s="50" t="n">
        <v>0</v>
      </c>
      <c r="X342" s="15" t="n">
        <v>0</v>
      </c>
      <c r="Y342" s="205" t="n">
        <v>0</v>
      </c>
      <c r="Z342" s="106" t="n">
        <v>0</v>
      </c>
      <c r="AA342" s="205" t="n">
        <v>0</v>
      </c>
      <c r="AB342" s="205"/>
      <c r="AC342" s="205" t="n">
        <v>0</v>
      </c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G342" s="300"/>
      <c r="BH342" s="300"/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</row>
    <row r="343" customFormat="false" ht="12.75" hidden="false" customHeight="true" outlineLevel="0" collapsed="false">
      <c r="A343" s="81"/>
      <c r="B343" s="293" t="n">
        <v>170690</v>
      </c>
      <c r="C343" s="1" t="s">
        <v>354</v>
      </c>
      <c r="D343" s="50" t="n">
        <v>0</v>
      </c>
      <c r="E343" s="15" t="n">
        <v>0</v>
      </c>
      <c r="F343" s="294" t="n">
        <v>0</v>
      </c>
      <c r="G343" s="294" t="n">
        <v>0.001</v>
      </c>
      <c r="H343" s="294" t="n">
        <v>0</v>
      </c>
      <c r="I343" s="15" t="n">
        <v>0.001</v>
      </c>
      <c r="J343" s="1" t="n">
        <v>0</v>
      </c>
      <c r="K343" s="50" t="n">
        <v>0</v>
      </c>
      <c r="L343" s="15" t="n">
        <v>0</v>
      </c>
      <c r="M343" s="294" t="n">
        <v>0</v>
      </c>
      <c r="N343" s="296" t="n">
        <v>0</v>
      </c>
      <c r="O343" s="297" t="n">
        <v>0</v>
      </c>
      <c r="P343" s="296" t="n">
        <v>0</v>
      </c>
      <c r="Q343" s="294" t="n">
        <v>0</v>
      </c>
      <c r="R343" s="15" t="n">
        <v>0</v>
      </c>
      <c r="S343" s="298" t="n">
        <v>0</v>
      </c>
      <c r="T343" s="1" t="n">
        <v>0</v>
      </c>
      <c r="U343" s="1" t="n">
        <v>0.566</v>
      </c>
      <c r="V343" s="299"/>
      <c r="W343" s="50" t="n">
        <v>0</v>
      </c>
      <c r="X343" s="15" t="n">
        <v>0.566</v>
      </c>
      <c r="Y343" s="205" t="n">
        <v>0.567</v>
      </c>
      <c r="Z343" s="106" t="n">
        <v>0.001</v>
      </c>
      <c r="AA343" s="205" t="n">
        <v>0.566</v>
      </c>
      <c r="AB343" s="205"/>
      <c r="AC343" s="205" t="n">
        <v>0</v>
      </c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G343" s="300"/>
      <c r="BH343" s="300"/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</row>
    <row r="344" customFormat="false" ht="12.75" hidden="false" customHeight="true" outlineLevel="0" collapsed="false">
      <c r="A344" s="81"/>
      <c r="B344" s="293" t="n">
        <v>170699</v>
      </c>
      <c r="C344" s="1" t="s">
        <v>534</v>
      </c>
      <c r="D344" s="50" t="n">
        <v>-4107.76005</v>
      </c>
      <c r="E344" s="15" t="n">
        <v>-4107.76005</v>
      </c>
      <c r="F344" s="294" t="n">
        <v>-328.60158</v>
      </c>
      <c r="G344" s="294" t="n">
        <v>-1664.25451</v>
      </c>
      <c r="H344" s="294" t="n">
        <v>-63.07667</v>
      </c>
      <c r="I344" s="15" t="n">
        <v>-2055.93276</v>
      </c>
      <c r="J344" s="301" t="n">
        <v>0</v>
      </c>
      <c r="K344" s="50" t="n">
        <v>0</v>
      </c>
      <c r="L344" s="15" t="n">
        <v>0</v>
      </c>
      <c r="M344" s="294" t="n">
        <v>-496.40567</v>
      </c>
      <c r="N344" s="296" t="n">
        <v>0</v>
      </c>
      <c r="O344" s="297" t="n">
        <v>0</v>
      </c>
      <c r="P344" s="296" t="n">
        <v>0</v>
      </c>
      <c r="Q344" s="294" t="n">
        <v>0</v>
      </c>
      <c r="R344" s="15" t="n">
        <v>-496.40567</v>
      </c>
      <c r="S344" s="298" t="n">
        <v>0</v>
      </c>
      <c r="T344" s="301" t="n">
        <v>-100.2418</v>
      </c>
      <c r="U344" s="1" t="n">
        <v>-0.566</v>
      </c>
      <c r="V344" s="299"/>
      <c r="W344" s="50" t="n">
        <v>0</v>
      </c>
      <c r="X344" s="15" t="n">
        <v>-100.8078</v>
      </c>
      <c r="Y344" s="205" t="n">
        <v>-6760.90628</v>
      </c>
      <c r="Z344" s="106" t="n">
        <v>-6163.69281</v>
      </c>
      <c r="AA344" s="205" t="n">
        <v>-597.21347</v>
      </c>
      <c r="AB344" s="205"/>
      <c r="AC344" s="205" t="n">
        <v>0</v>
      </c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G344" s="300"/>
      <c r="BH344" s="300"/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</row>
    <row r="345" customFormat="false" ht="12.75" hidden="false" customHeight="true" outlineLevel="0" collapsed="false">
      <c r="A345" s="81"/>
      <c r="B345" s="293" t="n">
        <v>1799</v>
      </c>
      <c r="C345" s="1" t="s">
        <v>156</v>
      </c>
      <c r="D345" s="50" t="n">
        <v>-56547.39997</v>
      </c>
      <c r="E345" s="15" t="n">
        <v>-56547.39997</v>
      </c>
      <c r="F345" s="294" t="n">
        <v>-1444.48413</v>
      </c>
      <c r="G345" s="294" t="n">
        <v>-10000.47249</v>
      </c>
      <c r="H345" s="294" t="n">
        <v>-6788.63077</v>
      </c>
      <c r="I345" s="15" t="n">
        <v>-18233.58739</v>
      </c>
      <c r="J345" s="301" t="n">
        <v>-2459.93552</v>
      </c>
      <c r="K345" s="50" t="n">
        <v>-1654.19861</v>
      </c>
      <c r="L345" s="15" t="n">
        <v>-4114.13413</v>
      </c>
      <c r="M345" s="294" t="n">
        <v>-3139.51033</v>
      </c>
      <c r="N345" s="296" t="n">
        <v>0</v>
      </c>
      <c r="O345" s="297" t="n">
        <v>-302.54659</v>
      </c>
      <c r="P345" s="296" t="n">
        <v>0</v>
      </c>
      <c r="Q345" s="294" t="n">
        <v>-432.58663</v>
      </c>
      <c r="R345" s="15" t="n">
        <v>-3874.64355</v>
      </c>
      <c r="S345" s="298" t="n">
        <v>-179.68739</v>
      </c>
      <c r="T345" s="301" t="n">
        <v>-76.89714</v>
      </c>
      <c r="U345" s="1" t="n">
        <v>0</v>
      </c>
      <c r="V345" s="299"/>
      <c r="W345" s="50" t="n">
        <v>-770.61258</v>
      </c>
      <c r="X345" s="15" t="n">
        <v>-1027.19711</v>
      </c>
      <c r="Y345" s="205" t="n">
        <v>-83796.96215</v>
      </c>
      <c r="Z345" s="106" t="n">
        <v>-74780.98736</v>
      </c>
      <c r="AA345" s="205" t="n">
        <v>-9015.97479</v>
      </c>
      <c r="AB345" s="205"/>
      <c r="AC345" s="205" t="n">
        <v>0</v>
      </c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G345" s="300"/>
      <c r="BH345" s="300"/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</row>
    <row r="346" customFormat="false" ht="12.75" hidden="false" customHeight="true" outlineLevel="0" collapsed="false">
      <c r="A346" s="81"/>
      <c r="B346" s="293" t="n">
        <v>179910</v>
      </c>
      <c r="C346" s="1" t="s">
        <v>535</v>
      </c>
      <c r="D346" s="50" t="n">
        <v>-50237.65975</v>
      </c>
      <c r="E346" s="15" t="n">
        <v>-50237.65975</v>
      </c>
      <c r="F346" s="294" t="n">
        <v>-1444.48413</v>
      </c>
      <c r="G346" s="294" t="n">
        <v>-9637.16483</v>
      </c>
      <c r="H346" s="294" t="n">
        <v>-224.44477</v>
      </c>
      <c r="I346" s="15" t="n">
        <v>-11306.09373</v>
      </c>
      <c r="J346" s="301" t="n">
        <v>-1034.77109</v>
      </c>
      <c r="K346" s="50" t="n">
        <v>-429.5337</v>
      </c>
      <c r="L346" s="15" t="n">
        <v>-1464.30479</v>
      </c>
      <c r="M346" s="294" t="n">
        <v>-3139.51033</v>
      </c>
      <c r="N346" s="296" t="n">
        <v>0</v>
      </c>
      <c r="O346" s="297" t="n">
        <v>-302.54659</v>
      </c>
      <c r="P346" s="296" t="n">
        <v>0</v>
      </c>
      <c r="Q346" s="294" t="n">
        <v>-432.58663</v>
      </c>
      <c r="R346" s="15" t="n">
        <v>-3874.64355</v>
      </c>
      <c r="S346" s="298" t="n">
        <v>-179.68739</v>
      </c>
      <c r="T346" s="301" t="n">
        <v>-76.89714</v>
      </c>
      <c r="U346" s="1" t="n">
        <v>0</v>
      </c>
      <c r="V346" s="299"/>
      <c r="W346" s="50" t="n">
        <v>-770.61258</v>
      </c>
      <c r="X346" s="15" t="n">
        <v>-1027.19711</v>
      </c>
      <c r="Y346" s="205" t="n">
        <v>-67909.89893</v>
      </c>
      <c r="Z346" s="106" t="n">
        <v>-61543.75348</v>
      </c>
      <c r="AA346" s="205" t="n">
        <v>-6366.14545</v>
      </c>
      <c r="AB346" s="205"/>
      <c r="AC346" s="205" t="n">
        <v>0</v>
      </c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G346" s="300"/>
      <c r="BH346" s="300"/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</row>
    <row r="347" customFormat="false" ht="12.75" hidden="false" customHeight="true" outlineLevel="0" collapsed="false">
      <c r="A347" s="81"/>
      <c r="B347" s="293" t="n">
        <v>179915</v>
      </c>
      <c r="C347" s="1" t="s">
        <v>536</v>
      </c>
      <c r="D347" s="50" t="n">
        <v>-301.96322</v>
      </c>
      <c r="E347" s="15" t="n">
        <v>-301.96322</v>
      </c>
      <c r="F347" s="294" t="n">
        <v>0</v>
      </c>
      <c r="G347" s="294" t="n">
        <v>-363.30766</v>
      </c>
      <c r="H347" s="294" t="n">
        <v>0</v>
      </c>
      <c r="I347" s="15" t="n">
        <v>-363.30766</v>
      </c>
      <c r="J347" s="301" t="n">
        <v>-1425.16443</v>
      </c>
      <c r="K347" s="50" t="n">
        <v>0</v>
      </c>
      <c r="L347" s="15" t="n">
        <v>-1425.16443</v>
      </c>
      <c r="M347" s="294" t="n">
        <v>0</v>
      </c>
      <c r="N347" s="296" t="n">
        <v>0</v>
      </c>
      <c r="O347" s="297" t="n">
        <v>0</v>
      </c>
      <c r="P347" s="296" t="n">
        <v>0</v>
      </c>
      <c r="Q347" s="294" t="n">
        <v>0</v>
      </c>
      <c r="R347" s="15" t="n">
        <v>0</v>
      </c>
      <c r="S347" s="298" t="n">
        <v>0</v>
      </c>
      <c r="T347" s="1" t="n">
        <v>0</v>
      </c>
      <c r="U347" s="1" t="n">
        <v>0</v>
      </c>
      <c r="V347" s="299"/>
      <c r="W347" s="50" t="n">
        <v>0</v>
      </c>
      <c r="X347" s="15" t="n">
        <v>0</v>
      </c>
      <c r="Y347" s="205" t="n">
        <v>-2090.43531</v>
      </c>
      <c r="Z347" s="106" t="n">
        <v>-665.27088</v>
      </c>
      <c r="AA347" s="205" t="n">
        <v>-1425.16443</v>
      </c>
      <c r="AB347" s="205"/>
      <c r="AC347" s="205" t="n">
        <v>0</v>
      </c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G347" s="300"/>
      <c r="BH347" s="300"/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</row>
    <row r="348" customFormat="false" ht="12.75" hidden="false" customHeight="true" outlineLevel="0" collapsed="false">
      <c r="A348" s="81"/>
      <c r="B348" s="293" t="n">
        <v>179920</v>
      </c>
      <c r="C348" s="1" t="s">
        <v>537</v>
      </c>
      <c r="D348" s="50" t="n">
        <v>-6007.777</v>
      </c>
      <c r="E348" s="15" t="n">
        <v>-6007.777</v>
      </c>
      <c r="F348" s="294" t="n">
        <v>0</v>
      </c>
      <c r="G348" s="294" t="n">
        <v>0</v>
      </c>
      <c r="H348" s="294" t="n">
        <v>-6564.186</v>
      </c>
      <c r="I348" s="15" t="n">
        <v>-6564.186</v>
      </c>
      <c r="J348" s="301" t="n">
        <v>0</v>
      </c>
      <c r="K348" s="50" t="n">
        <v>-1224.66491</v>
      </c>
      <c r="L348" s="15" t="n">
        <v>-1224.66491</v>
      </c>
      <c r="M348" s="294" t="n">
        <v>0</v>
      </c>
      <c r="N348" s="296" t="n">
        <v>0</v>
      </c>
      <c r="O348" s="297" t="n">
        <v>0</v>
      </c>
      <c r="P348" s="296" t="n">
        <v>0</v>
      </c>
      <c r="Q348" s="294" t="n">
        <v>0</v>
      </c>
      <c r="R348" s="15" t="n">
        <v>0</v>
      </c>
      <c r="S348" s="298" t="n">
        <v>0</v>
      </c>
      <c r="T348" s="1" t="n">
        <v>0</v>
      </c>
      <c r="U348" s="1" t="n">
        <v>0</v>
      </c>
      <c r="V348" s="299"/>
      <c r="W348" s="50" t="n">
        <v>0</v>
      </c>
      <c r="X348" s="15" t="n">
        <v>0</v>
      </c>
      <c r="Y348" s="205" t="n">
        <v>-13796.62791</v>
      </c>
      <c r="Z348" s="106" t="n">
        <v>-12571.963</v>
      </c>
      <c r="AA348" s="205" t="n">
        <v>-1224.66491</v>
      </c>
      <c r="AB348" s="205"/>
      <c r="AC348" s="205" t="n">
        <v>0</v>
      </c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G348" s="300"/>
      <c r="BH348" s="300"/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</row>
    <row r="349" customFormat="false" ht="12.75" hidden="false" customHeight="true" outlineLevel="0" collapsed="false">
      <c r="A349" s="81"/>
      <c r="B349" s="293" t="n">
        <v>18</v>
      </c>
      <c r="C349" s="1" t="s">
        <v>50</v>
      </c>
      <c r="D349" s="50" t="n">
        <v>133346.81161</v>
      </c>
      <c r="E349" s="15" t="n">
        <v>133346.81161</v>
      </c>
      <c r="F349" s="294" t="n">
        <v>89065.28044</v>
      </c>
      <c r="G349" s="294" t="n">
        <v>89915.23644</v>
      </c>
      <c r="H349" s="294" t="n">
        <v>10669.46946</v>
      </c>
      <c r="I349" s="15" t="n">
        <v>189649.98634</v>
      </c>
      <c r="J349" s="301" t="n">
        <v>20378.99549</v>
      </c>
      <c r="K349" s="50" t="n">
        <v>29689.66431</v>
      </c>
      <c r="L349" s="15" t="n">
        <v>50068.6598</v>
      </c>
      <c r="M349" s="294" t="n">
        <v>14789.97223</v>
      </c>
      <c r="N349" s="296" t="n">
        <v>0</v>
      </c>
      <c r="O349" s="297" t="n">
        <v>4644.03797</v>
      </c>
      <c r="P349" s="296" t="n">
        <v>0</v>
      </c>
      <c r="Q349" s="294" t="n">
        <v>18098.55799</v>
      </c>
      <c r="R349" s="15" t="n">
        <v>37532.56819</v>
      </c>
      <c r="S349" s="298" t="n">
        <v>1505.81191</v>
      </c>
      <c r="T349" s="301" t="n">
        <v>2339.02963</v>
      </c>
      <c r="U349" s="301" t="n">
        <v>898.413</v>
      </c>
      <c r="V349" s="299"/>
      <c r="W349" s="50" t="n">
        <v>3529.83316</v>
      </c>
      <c r="X349" s="15" t="n">
        <v>8273.0877</v>
      </c>
      <c r="Y349" s="205" t="n">
        <v>418871.11364</v>
      </c>
      <c r="Z349" s="106" t="n">
        <v>322996.79795</v>
      </c>
      <c r="AA349" s="205" t="n">
        <v>95874.31569</v>
      </c>
      <c r="AB349" s="205"/>
      <c r="AC349" s="205" t="n">
        <v>0</v>
      </c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G349" s="300"/>
      <c r="BH349" s="300"/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</row>
    <row r="350" customFormat="false" ht="12.75" hidden="false" customHeight="true" outlineLevel="0" collapsed="false">
      <c r="A350" s="81"/>
      <c r="B350" s="293" t="n">
        <v>1801</v>
      </c>
      <c r="C350" s="1" t="s">
        <v>513</v>
      </c>
      <c r="D350" s="50" t="n">
        <v>34825.36944</v>
      </c>
      <c r="E350" s="15" t="n">
        <v>34825.36944</v>
      </c>
      <c r="F350" s="294" t="n">
        <v>493.12336</v>
      </c>
      <c r="G350" s="294" t="n">
        <v>19013.75178</v>
      </c>
      <c r="H350" s="294" t="n">
        <v>866.066</v>
      </c>
      <c r="I350" s="15" t="n">
        <v>20372.94114</v>
      </c>
      <c r="J350" s="301" t="n">
        <v>2116.7075</v>
      </c>
      <c r="K350" s="50" t="n">
        <v>6630.67077</v>
      </c>
      <c r="L350" s="15" t="n">
        <v>8747.37827</v>
      </c>
      <c r="M350" s="294" t="n">
        <v>5450.47573</v>
      </c>
      <c r="N350" s="296" t="n">
        <v>0</v>
      </c>
      <c r="O350" s="297" t="n">
        <v>356.70104</v>
      </c>
      <c r="P350" s="296" t="n">
        <v>0</v>
      </c>
      <c r="Q350" s="294" t="n">
        <v>2924.03423</v>
      </c>
      <c r="R350" s="15" t="n">
        <v>8731.211</v>
      </c>
      <c r="S350" s="298" t="n">
        <v>0</v>
      </c>
      <c r="T350" s="1" t="n">
        <v>0</v>
      </c>
      <c r="U350" s="1" t="n">
        <v>0</v>
      </c>
      <c r="V350" s="299"/>
      <c r="W350" s="50" t="n">
        <v>185.16642</v>
      </c>
      <c r="X350" s="15" t="n">
        <v>185.16642</v>
      </c>
      <c r="Y350" s="205" t="n">
        <v>72862.06627</v>
      </c>
      <c r="Z350" s="106" t="n">
        <v>55198.31058</v>
      </c>
      <c r="AA350" s="205" t="n">
        <v>17663.75569</v>
      </c>
      <c r="AB350" s="205"/>
      <c r="AC350" s="205" t="n">
        <v>0</v>
      </c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G350" s="300"/>
      <c r="BH350" s="300"/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</row>
    <row r="351" customFormat="false" ht="12.75" hidden="false" customHeight="true" outlineLevel="0" collapsed="false">
      <c r="A351" s="81"/>
      <c r="B351" s="293" t="n">
        <v>1802</v>
      </c>
      <c r="C351" s="1" t="s">
        <v>157</v>
      </c>
      <c r="D351" s="50" t="n">
        <v>147181.46792</v>
      </c>
      <c r="E351" s="15" t="n">
        <v>147181.46792</v>
      </c>
      <c r="F351" s="294" t="n">
        <v>73104.64504</v>
      </c>
      <c r="G351" s="294" t="n">
        <v>90547.35277</v>
      </c>
      <c r="H351" s="294" t="n">
        <v>4439.39167</v>
      </c>
      <c r="I351" s="15" t="n">
        <v>168091.38948</v>
      </c>
      <c r="J351" s="301" t="n">
        <v>14420.09183</v>
      </c>
      <c r="K351" s="50" t="n">
        <v>54167.30262</v>
      </c>
      <c r="L351" s="15" t="n">
        <v>68587.39445</v>
      </c>
      <c r="M351" s="294" t="n">
        <v>13185.58641</v>
      </c>
      <c r="N351" s="296" t="n">
        <v>0</v>
      </c>
      <c r="O351" s="297" t="n">
        <v>0</v>
      </c>
      <c r="P351" s="296" t="n">
        <v>0</v>
      </c>
      <c r="Q351" s="294" t="n">
        <v>24064.05813</v>
      </c>
      <c r="R351" s="15" t="n">
        <v>37249.64454</v>
      </c>
      <c r="S351" s="298" t="n">
        <v>498.74115</v>
      </c>
      <c r="T351" s="301" t="n">
        <v>10857.19376</v>
      </c>
      <c r="U351" s="1" t="n">
        <v>0</v>
      </c>
      <c r="V351" s="299"/>
      <c r="W351" s="50" t="n">
        <v>1157.90116</v>
      </c>
      <c r="X351" s="15" t="n">
        <v>12513.83607</v>
      </c>
      <c r="Y351" s="205" t="n">
        <v>433623.73246</v>
      </c>
      <c r="Z351" s="106" t="n">
        <v>315272.8574</v>
      </c>
      <c r="AA351" s="205" t="n">
        <v>118350.87506</v>
      </c>
      <c r="AB351" s="205"/>
      <c r="AC351" s="205" t="n">
        <v>0</v>
      </c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G351" s="300"/>
      <c r="BH351" s="300"/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</row>
    <row r="352" customFormat="false" ht="12.75" hidden="false" customHeight="true" outlineLevel="0" collapsed="false">
      <c r="A352" s="81"/>
      <c r="B352" s="293" t="n">
        <v>1803</v>
      </c>
      <c r="C352" s="1" t="s">
        <v>538</v>
      </c>
      <c r="D352" s="50" t="n">
        <v>2299.99526</v>
      </c>
      <c r="E352" s="15" t="n">
        <v>2299.99526</v>
      </c>
      <c r="F352" s="294" t="n">
        <v>1476.72755</v>
      </c>
      <c r="G352" s="294" t="n">
        <v>565.16135</v>
      </c>
      <c r="H352" s="294" t="n">
        <v>0</v>
      </c>
      <c r="I352" s="15" t="n">
        <v>2041.8889</v>
      </c>
      <c r="J352" s="301" t="n">
        <v>3134.81466</v>
      </c>
      <c r="K352" s="50" t="n">
        <v>0</v>
      </c>
      <c r="L352" s="15" t="n">
        <v>3134.81466</v>
      </c>
      <c r="M352" s="294" t="n">
        <v>41.6</v>
      </c>
      <c r="N352" s="296" t="n">
        <v>0</v>
      </c>
      <c r="O352" s="297" t="n">
        <v>0</v>
      </c>
      <c r="P352" s="296" t="n">
        <v>0</v>
      </c>
      <c r="Q352" s="294" t="n">
        <v>0</v>
      </c>
      <c r="R352" s="15" t="n">
        <v>41.6</v>
      </c>
      <c r="S352" s="298" t="n">
        <v>0</v>
      </c>
      <c r="T352" s="1" t="n">
        <v>0</v>
      </c>
      <c r="U352" s="1" t="n">
        <v>0</v>
      </c>
      <c r="V352" s="299"/>
      <c r="W352" s="50" t="n">
        <v>0</v>
      </c>
      <c r="X352" s="15" t="n">
        <v>0</v>
      </c>
      <c r="Y352" s="205" t="n">
        <v>7518.29882</v>
      </c>
      <c r="Z352" s="106" t="n">
        <v>4341.88416</v>
      </c>
      <c r="AA352" s="205" t="n">
        <v>3176.41466</v>
      </c>
      <c r="AB352" s="205"/>
      <c r="AC352" s="205" t="n">
        <v>0</v>
      </c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G352" s="300"/>
      <c r="BH352" s="300"/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</row>
    <row r="353" customFormat="false" ht="12.75" hidden="false" customHeight="true" outlineLevel="0" collapsed="false">
      <c r="A353" s="81"/>
      <c r="B353" s="293" t="n">
        <v>1804</v>
      </c>
      <c r="C353" s="1" t="s">
        <v>532</v>
      </c>
      <c r="D353" s="50" t="n">
        <v>5926.8988</v>
      </c>
      <c r="E353" s="15" t="n">
        <v>5926.8988</v>
      </c>
      <c r="F353" s="294" t="n">
        <v>0</v>
      </c>
      <c r="G353" s="294" t="n">
        <v>8854.67199</v>
      </c>
      <c r="H353" s="294" t="n">
        <v>0</v>
      </c>
      <c r="I353" s="15" t="n">
        <v>8854.67199</v>
      </c>
      <c r="J353" s="1" t="n">
        <v>0</v>
      </c>
      <c r="K353" s="50" t="n">
        <v>0</v>
      </c>
      <c r="L353" s="15" t="n">
        <v>0</v>
      </c>
      <c r="M353" s="294" t="n">
        <v>2012.19281</v>
      </c>
      <c r="N353" s="296" t="n">
        <v>0</v>
      </c>
      <c r="O353" s="297" t="n">
        <v>0</v>
      </c>
      <c r="P353" s="296" t="n">
        <v>0</v>
      </c>
      <c r="Q353" s="294" t="n">
        <v>0</v>
      </c>
      <c r="R353" s="15" t="n">
        <v>2012.19281</v>
      </c>
      <c r="S353" s="298" t="n">
        <v>0</v>
      </c>
      <c r="T353" s="1" t="n">
        <v>0</v>
      </c>
      <c r="U353" s="1" t="n">
        <v>0</v>
      </c>
      <c r="V353" s="299"/>
      <c r="W353" s="50" t="n">
        <v>0</v>
      </c>
      <c r="X353" s="15" t="n">
        <v>0</v>
      </c>
      <c r="Y353" s="205" t="n">
        <v>16793.7636</v>
      </c>
      <c r="Z353" s="106" t="n">
        <v>14781.57079</v>
      </c>
      <c r="AA353" s="205" t="n">
        <v>2012.19281</v>
      </c>
      <c r="AB353" s="205"/>
      <c r="AC353" s="205" t="n">
        <v>0</v>
      </c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G353" s="300"/>
      <c r="BH353" s="300"/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</row>
    <row r="354" customFormat="false" ht="12.75" hidden="false" customHeight="true" outlineLevel="0" collapsed="false">
      <c r="A354" s="81"/>
      <c r="B354" s="293" t="n">
        <v>1805</v>
      </c>
      <c r="C354" s="1" t="s">
        <v>158</v>
      </c>
      <c r="D354" s="50" t="n">
        <v>24069.78642</v>
      </c>
      <c r="E354" s="15" t="n">
        <v>24069.78642</v>
      </c>
      <c r="F354" s="294" t="n">
        <v>37022.28408</v>
      </c>
      <c r="G354" s="294" t="n">
        <v>6672.54496</v>
      </c>
      <c r="H354" s="294" t="n">
        <v>11070.6561</v>
      </c>
      <c r="I354" s="15" t="n">
        <v>54765.48514</v>
      </c>
      <c r="J354" s="301" t="n">
        <v>6244.73675</v>
      </c>
      <c r="K354" s="50" t="n">
        <v>10560.62394</v>
      </c>
      <c r="L354" s="15" t="n">
        <v>16805.36069</v>
      </c>
      <c r="M354" s="294" t="n">
        <v>3858.98477</v>
      </c>
      <c r="N354" s="296" t="n">
        <v>0</v>
      </c>
      <c r="O354" s="297" t="n">
        <v>3280.19914</v>
      </c>
      <c r="P354" s="296" t="n">
        <v>0</v>
      </c>
      <c r="Q354" s="294" t="n">
        <v>1148.84065</v>
      </c>
      <c r="R354" s="15" t="n">
        <v>8288.02456</v>
      </c>
      <c r="S354" s="298" t="n">
        <v>150.20453</v>
      </c>
      <c r="T354" s="301" t="n">
        <v>225.74805</v>
      </c>
      <c r="U354" s="301" t="n">
        <v>3401.204</v>
      </c>
      <c r="V354" s="299"/>
      <c r="W354" s="50" t="n">
        <v>4036.28891</v>
      </c>
      <c r="X354" s="15" t="n">
        <v>7813.44549</v>
      </c>
      <c r="Y354" s="205" t="n">
        <v>111742.1023</v>
      </c>
      <c r="Z354" s="106" t="n">
        <v>78835.27156</v>
      </c>
      <c r="AA354" s="205" t="n">
        <v>32906.83074</v>
      </c>
      <c r="AB354" s="205"/>
      <c r="AC354" s="205" t="n">
        <v>0</v>
      </c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G354" s="300"/>
      <c r="BH354" s="300"/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</row>
    <row r="355" customFormat="false" ht="12.75" hidden="false" customHeight="true" outlineLevel="0" collapsed="false">
      <c r="A355" s="81"/>
      <c r="B355" s="293" t="n">
        <v>1806</v>
      </c>
      <c r="C355" s="1" t="s">
        <v>159</v>
      </c>
      <c r="D355" s="50" t="n">
        <v>27536.69577</v>
      </c>
      <c r="E355" s="15" t="n">
        <v>27536.69577</v>
      </c>
      <c r="F355" s="294" t="n">
        <v>37366.32402</v>
      </c>
      <c r="G355" s="294" t="n">
        <v>8767.65079</v>
      </c>
      <c r="H355" s="294" t="n">
        <v>17199.20663</v>
      </c>
      <c r="I355" s="15" t="n">
        <v>63333.18144</v>
      </c>
      <c r="J355" s="301" t="n">
        <v>5643.22663</v>
      </c>
      <c r="K355" s="50" t="n">
        <v>17216.66651</v>
      </c>
      <c r="L355" s="15" t="n">
        <v>22859.89314</v>
      </c>
      <c r="M355" s="294" t="n">
        <v>4472.05441</v>
      </c>
      <c r="N355" s="296" t="n">
        <v>0</v>
      </c>
      <c r="O355" s="297" t="n">
        <v>5580.88239</v>
      </c>
      <c r="P355" s="296" t="n">
        <v>0</v>
      </c>
      <c r="Q355" s="294" t="n">
        <v>1143.03869</v>
      </c>
      <c r="R355" s="15" t="n">
        <v>11195.97549</v>
      </c>
      <c r="S355" s="298" t="n">
        <v>319.17533</v>
      </c>
      <c r="T355" s="301" t="n">
        <v>358.74172</v>
      </c>
      <c r="U355" s="301" t="n">
        <v>1070.772</v>
      </c>
      <c r="V355" s="299"/>
      <c r="W355" s="50" t="n">
        <v>2390.69366</v>
      </c>
      <c r="X355" s="15" t="n">
        <v>4139.38271</v>
      </c>
      <c r="Y355" s="205" t="n">
        <v>129065.12855</v>
      </c>
      <c r="Z355" s="106" t="n">
        <v>90869.87721</v>
      </c>
      <c r="AA355" s="205" t="n">
        <v>38195.25134</v>
      </c>
      <c r="AB355" s="205"/>
      <c r="AC355" s="205" t="n">
        <v>0</v>
      </c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G355" s="300"/>
      <c r="BH355" s="300"/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</row>
    <row r="356" customFormat="false" ht="12.75" hidden="false" customHeight="true" outlineLevel="0" collapsed="false">
      <c r="A356" s="81"/>
      <c r="B356" s="293" t="n">
        <v>1807</v>
      </c>
      <c r="C356" s="1" t="s">
        <v>519</v>
      </c>
      <c r="D356" s="50" t="n">
        <v>853.71485</v>
      </c>
      <c r="E356" s="15" t="n">
        <v>853.71485</v>
      </c>
      <c r="F356" s="294" t="n">
        <v>1691.81507</v>
      </c>
      <c r="G356" s="294" t="n">
        <v>1230.17244</v>
      </c>
      <c r="H356" s="294" t="n">
        <v>1015.0644</v>
      </c>
      <c r="I356" s="15" t="n">
        <v>3937.05191</v>
      </c>
      <c r="J356" s="301" t="n">
        <v>739.6356</v>
      </c>
      <c r="K356" s="50" t="n">
        <v>1138.28696</v>
      </c>
      <c r="L356" s="15" t="n">
        <v>1877.92256</v>
      </c>
      <c r="M356" s="294" t="n">
        <v>957.72329</v>
      </c>
      <c r="N356" s="296" t="n">
        <v>0</v>
      </c>
      <c r="O356" s="297" t="n">
        <v>442.2006</v>
      </c>
      <c r="P356" s="296" t="n">
        <v>0</v>
      </c>
      <c r="Q356" s="294" t="n">
        <v>2221.61424</v>
      </c>
      <c r="R356" s="15" t="n">
        <v>3621.53813</v>
      </c>
      <c r="S356" s="298" t="n">
        <v>46.849</v>
      </c>
      <c r="T356" s="301" t="n">
        <v>41.44</v>
      </c>
      <c r="U356" s="301" t="n">
        <v>235.924</v>
      </c>
      <c r="V356" s="299"/>
      <c r="W356" s="50" t="n">
        <v>1197.48127</v>
      </c>
      <c r="X356" s="15" t="n">
        <v>1521.69427</v>
      </c>
      <c r="Y356" s="205" t="n">
        <v>11811.92172</v>
      </c>
      <c r="Z356" s="106" t="n">
        <v>4790.76676</v>
      </c>
      <c r="AA356" s="205" t="n">
        <v>7021.15496</v>
      </c>
      <c r="AB356" s="205"/>
      <c r="AC356" s="205" t="n">
        <v>0</v>
      </c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G356" s="300"/>
      <c r="BH356" s="300"/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</row>
    <row r="357" customFormat="false" ht="12.75" hidden="false" customHeight="true" outlineLevel="0" collapsed="false">
      <c r="A357" s="81"/>
      <c r="B357" s="293" t="n">
        <v>1808</v>
      </c>
      <c r="C357" s="1" t="s">
        <v>529</v>
      </c>
      <c r="D357" s="50" t="n">
        <v>0</v>
      </c>
      <c r="E357" s="15" t="n">
        <v>0</v>
      </c>
      <c r="F357" s="294" t="n">
        <v>0</v>
      </c>
      <c r="G357" s="294" t="n">
        <v>0</v>
      </c>
      <c r="H357" s="294" t="n">
        <v>0</v>
      </c>
      <c r="I357" s="15" t="n">
        <v>0</v>
      </c>
      <c r="J357" s="1" t="n">
        <v>0</v>
      </c>
      <c r="K357" s="50" t="n">
        <v>0</v>
      </c>
      <c r="L357" s="15" t="n">
        <v>0</v>
      </c>
      <c r="M357" s="294" t="n">
        <v>0</v>
      </c>
      <c r="N357" s="296" t="n">
        <v>0</v>
      </c>
      <c r="O357" s="297" t="n">
        <v>0</v>
      </c>
      <c r="P357" s="296" t="n">
        <v>0</v>
      </c>
      <c r="Q357" s="294" t="n">
        <v>0</v>
      </c>
      <c r="R357" s="15" t="n">
        <v>0</v>
      </c>
      <c r="S357" s="298" t="n">
        <v>0</v>
      </c>
      <c r="T357" s="1" t="n">
        <v>0</v>
      </c>
      <c r="U357" s="1" t="n">
        <v>0</v>
      </c>
      <c r="V357" s="299"/>
      <c r="W357" s="50" t="n">
        <v>0</v>
      </c>
      <c r="X357" s="15" t="n">
        <v>0</v>
      </c>
      <c r="Y357" s="205" t="n">
        <v>0</v>
      </c>
      <c r="Z357" s="106" t="n">
        <v>0</v>
      </c>
      <c r="AA357" s="205" t="n">
        <v>0</v>
      </c>
      <c r="AB357" s="205"/>
      <c r="AC357" s="205" t="n">
        <v>0</v>
      </c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G357" s="300"/>
      <c r="BH357" s="300"/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</row>
    <row r="358" customFormat="false" ht="12.75" hidden="false" customHeight="true" outlineLevel="0" collapsed="false">
      <c r="A358" s="81"/>
      <c r="B358" s="293" t="n">
        <v>1809</v>
      </c>
      <c r="C358" s="1" t="s">
        <v>530</v>
      </c>
      <c r="D358" s="50" t="n">
        <v>2.9774</v>
      </c>
      <c r="E358" s="15" t="n">
        <v>2.9774</v>
      </c>
      <c r="F358" s="294" t="n">
        <v>0</v>
      </c>
      <c r="G358" s="294" t="n">
        <v>0</v>
      </c>
      <c r="H358" s="294" t="n">
        <v>0</v>
      </c>
      <c r="I358" s="15" t="n">
        <v>0</v>
      </c>
      <c r="J358" s="1" t="n">
        <v>0</v>
      </c>
      <c r="K358" s="50" t="n">
        <v>0</v>
      </c>
      <c r="L358" s="15" t="n">
        <v>0</v>
      </c>
      <c r="M358" s="294" t="n">
        <v>27.56126</v>
      </c>
      <c r="N358" s="296" t="n">
        <v>0</v>
      </c>
      <c r="O358" s="297" t="n">
        <v>0</v>
      </c>
      <c r="P358" s="296" t="n">
        <v>0</v>
      </c>
      <c r="Q358" s="294" t="n">
        <v>0</v>
      </c>
      <c r="R358" s="15" t="n">
        <v>27.56126</v>
      </c>
      <c r="S358" s="298" t="n">
        <v>0</v>
      </c>
      <c r="T358" s="1" t="n">
        <v>0</v>
      </c>
      <c r="U358" s="1" t="n">
        <v>0</v>
      </c>
      <c r="V358" s="299"/>
      <c r="W358" s="50" t="n">
        <v>0</v>
      </c>
      <c r="X358" s="15" t="n">
        <v>0</v>
      </c>
      <c r="Y358" s="205" t="n">
        <v>30.53866</v>
      </c>
      <c r="Z358" s="106" t="n">
        <v>2.9774</v>
      </c>
      <c r="AA358" s="205" t="n">
        <v>27.56126</v>
      </c>
      <c r="AB358" s="205"/>
      <c r="AC358" s="205" t="n">
        <v>0</v>
      </c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G358" s="300"/>
      <c r="BH358" s="300"/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</row>
    <row r="359" customFormat="false" ht="12.75" hidden="false" customHeight="true" outlineLevel="0" collapsed="false">
      <c r="A359" s="81"/>
      <c r="B359" s="293" t="n">
        <v>1890</v>
      </c>
      <c r="C359" s="1" t="s">
        <v>354</v>
      </c>
      <c r="D359" s="50" t="n">
        <v>1099.27133</v>
      </c>
      <c r="E359" s="15" t="n">
        <v>1099.27133</v>
      </c>
      <c r="F359" s="294" t="n">
        <v>929.09883</v>
      </c>
      <c r="G359" s="294" t="n">
        <v>5436.64508</v>
      </c>
      <c r="H359" s="294" t="n">
        <v>773.57339</v>
      </c>
      <c r="I359" s="15" t="n">
        <v>7139.3173</v>
      </c>
      <c r="J359" s="301" t="n">
        <v>662.58653</v>
      </c>
      <c r="K359" s="50" t="n">
        <v>0</v>
      </c>
      <c r="L359" s="15" t="n">
        <v>662.58653</v>
      </c>
      <c r="M359" s="294" t="n">
        <v>91.88258</v>
      </c>
      <c r="N359" s="296" t="n">
        <v>0</v>
      </c>
      <c r="O359" s="297" t="n">
        <v>1526.02721</v>
      </c>
      <c r="P359" s="296" t="n">
        <v>0</v>
      </c>
      <c r="Q359" s="294" t="n">
        <v>884.1462</v>
      </c>
      <c r="R359" s="15" t="n">
        <v>2502.05599</v>
      </c>
      <c r="S359" s="298" t="n">
        <v>746.02436</v>
      </c>
      <c r="T359" s="301" t="n">
        <v>748.15</v>
      </c>
      <c r="U359" s="1" t="n">
        <v>0</v>
      </c>
      <c r="V359" s="299"/>
      <c r="W359" s="50" t="n">
        <v>41.73503</v>
      </c>
      <c r="X359" s="15" t="n">
        <v>1535.90939</v>
      </c>
      <c r="Y359" s="205" t="n">
        <v>12939.14054</v>
      </c>
      <c r="Z359" s="106" t="n">
        <v>8238.58863</v>
      </c>
      <c r="AA359" s="205" t="n">
        <v>4700.55191</v>
      </c>
      <c r="AB359" s="205"/>
      <c r="AC359" s="205" t="n">
        <v>0</v>
      </c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G359" s="300"/>
      <c r="BH359" s="300"/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</row>
    <row r="360" customFormat="false" ht="12.75" hidden="false" customHeight="true" outlineLevel="0" collapsed="false">
      <c r="A360" s="81"/>
      <c r="B360" s="293" t="n">
        <v>1899</v>
      </c>
      <c r="C360" s="1" t="s">
        <v>160</v>
      </c>
      <c r="D360" s="50" t="n">
        <v>-110449.36558</v>
      </c>
      <c r="E360" s="15" t="n">
        <v>-110449.36558</v>
      </c>
      <c r="F360" s="294" t="n">
        <v>-63018.73751</v>
      </c>
      <c r="G360" s="294" t="n">
        <v>-51172.71472</v>
      </c>
      <c r="H360" s="294" t="n">
        <v>-24694.48873</v>
      </c>
      <c r="I360" s="15" t="n">
        <v>-138885.94096</v>
      </c>
      <c r="J360" s="301" t="n">
        <v>-12582.80401</v>
      </c>
      <c r="K360" s="50" t="n">
        <v>-60023.88649</v>
      </c>
      <c r="L360" s="15" t="n">
        <v>-72606.6905</v>
      </c>
      <c r="M360" s="294" t="n">
        <v>-15308.08903</v>
      </c>
      <c r="N360" s="296" t="n">
        <v>0</v>
      </c>
      <c r="O360" s="297" t="n">
        <v>-6541.97241</v>
      </c>
      <c r="P360" s="296" t="n">
        <v>0</v>
      </c>
      <c r="Q360" s="294" t="n">
        <v>-14287.17415</v>
      </c>
      <c r="R360" s="15" t="n">
        <v>-36137.23559</v>
      </c>
      <c r="S360" s="298" t="n">
        <v>-255.18246</v>
      </c>
      <c r="T360" s="301" t="n">
        <v>-9892.2439</v>
      </c>
      <c r="U360" s="301" t="n">
        <v>-3809.487</v>
      </c>
      <c r="V360" s="299"/>
      <c r="W360" s="50" t="n">
        <v>-5479.43329</v>
      </c>
      <c r="X360" s="15" t="n">
        <v>-19436.34665</v>
      </c>
      <c r="Y360" s="205" t="n">
        <v>-377515.57928</v>
      </c>
      <c r="Z360" s="106" t="n">
        <v>-249335.30654</v>
      </c>
      <c r="AA360" s="205" t="n">
        <v>-128180.27274</v>
      </c>
      <c r="AB360" s="205"/>
      <c r="AC360" s="205" t="n">
        <v>0</v>
      </c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G360" s="300"/>
      <c r="BH360" s="300"/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</row>
    <row r="361" customFormat="false" ht="12.75" hidden="false" customHeight="true" outlineLevel="0" collapsed="false">
      <c r="A361" s="81"/>
      <c r="B361" s="293" t="n">
        <v>189905</v>
      </c>
      <c r="C361" s="1" t="s">
        <v>539</v>
      </c>
      <c r="D361" s="50" t="n">
        <v>-77786.62947</v>
      </c>
      <c r="E361" s="15" t="n">
        <v>-77786.62947</v>
      </c>
      <c r="F361" s="294" t="n">
        <v>-17144.59033</v>
      </c>
      <c r="G361" s="294" t="n">
        <v>-39460.5874</v>
      </c>
      <c r="H361" s="294" t="n">
        <v>-1134.45219</v>
      </c>
      <c r="I361" s="15" t="n">
        <v>-57739.62992</v>
      </c>
      <c r="J361" s="301" t="n">
        <v>-6635.29702</v>
      </c>
      <c r="K361" s="50" t="n">
        <v>-38751.56294</v>
      </c>
      <c r="L361" s="15" t="n">
        <v>-45386.85996</v>
      </c>
      <c r="M361" s="294" t="n">
        <v>-9214.49709</v>
      </c>
      <c r="N361" s="296" t="n">
        <v>0</v>
      </c>
      <c r="O361" s="297" t="n">
        <v>0</v>
      </c>
      <c r="P361" s="296" t="n">
        <v>0</v>
      </c>
      <c r="Q361" s="294" t="n">
        <v>-12543.70872</v>
      </c>
      <c r="R361" s="15" t="n">
        <v>-21758.20581</v>
      </c>
      <c r="S361" s="298" t="n">
        <v>-21.5987</v>
      </c>
      <c r="T361" s="301" t="n">
        <v>-9294.39557</v>
      </c>
      <c r="U361" s="1" t="n">
        <v>0</v>
      </c>
      <c r="V361" s="299"/>
      <c r="W361" s="50" t="n">
        <v>-725.09738</v>
      </c>
      <c r="X361" s="15" t="n">
        <v>-10041.09165</v>
      </c>
      <c r="Y361" s="205" t="n">
        <v>-212712.41681</v>
      </c>
      <c r="Z361" s="106" t="n">
        <v>-135526.25939</v>
      </c>
      <c r="AA361" s="205" t="n">
        <v>-77186.15742</v>
      </c>
      <c r="AB361" s="205"/>
      <c r="AC361" s="205" t="n">
        <v>0</v>
      </c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G361" s="300"/>
      <c r="BH361" s="300"/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</row>
    <row r="362" customFormat="false" ht="12.75" hidden="false" customHeight="true" outlineLevel="0" collapsed="false">
      <c r="A362" s="81"/>
      <c r="B362" s="293" t="n">
        <v>189910</v>
      </c>
      <c r="C362" s="1" t="s">
        <v>540</v>
      </c>
      <c r="D362" s="50" t="n">
        <v>-4720.98338</v>
      </c>
      <c r="E362" s="15" t="n">
        <v>-4720.98338</v>
      </c>
      <c r="F362" s="294" t="n">
        <v>0</v>
      </c>
      <c r="G362" s="294" t="n">
        <v>-1549.16824</v>
      </c>
      <c r="H362" s="294" t="n">
        <v>0</v>
      </c>
      <c r="I362" s="15" t="n">
        <v>-1549.16824</v>
      </c>
      <c r="J362" s="1" t="n">
        <v>0</v>
      </c>
      <c r="K362" s="50" t="n">
        <v>0</v>
      </c>
      <c r="L362" s="15" t="n">
        <v>0</v>
      </c>
      <c r="M362" s="294" t="n">
        <v>-1826.93318</v>
      </c>
      <c r="N362" s="296" t="n">
        <v>0</v>
      </c>
      <c r="O362" s="297" t="n">
        <v>0</v>
      </c>
      <c r="P362" s="296" t="n">
        <v>0</v>
      </c>
      <c r="Q362" s="294" t="n">
        <v>0</v>
      </c>
      <c r="R362" s="15" t="n">
        <v>-1826.93318</v>
      </c>
      <c r="S362" s="298" t="n">
        <v>0</v>
      </c>
      <c r="T362" s="1" t="n">
        <v>0</v>
      </c>
      <c r="U362" s="1" t="n">
        <v>0</v>
      </c>
      <c r="V362" s="299"/>
      <c r="W362" s="50" t="n">
        <v>0</v>
      </c>
      <c r="X362" s="15" t="n">
        <v>0</v>
      </c>
      <c r="Y362" s="205" t="n">
        <v>-8097.0848</v>
      </c>
      <c r="Z362" s="106" t="n">
        <v>-6270.15162</v>
      </c>
      <c r="AA362" s="205" t="n">
        <v>-1826.93318</v>
      </c>
      <c r="AB362" s="205"/>
      <c r="AC362" s="205" t="n">
        <v>0</v>
      </c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G362" s="300"/>
      <c r="BH362" s="300"/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</row>
    <row r="363" customFormat="false" ht="12.75" hidden="false" customHeight="true" outlineLevel="0" collapsed="false">
      <c r="A363" s="81"/>
      <c r="B363" s="293" t="n">
        <v>189915</v>
      </c>
      <c r="C363" s="1" t="s">
        <v>541</v>
      </c>
      <c r="D363" s="50" t="n">
        <v>-17724.63818</v>
      </c>
      <c r="E363" s="15" t="n">
        <v>-17724.63818</v>
      </c>
      <c r="F363" s="294" t="n">
        <v>-25384.41443</v>
      </c>
      <c r="G363" s="294" t="n">
        <v>-3283.81657</v>
      </c>
      <c r="H363" s="294" t="n">
        <v>-8644.32861</v>
      </c>
      <c r="I363" s="15" t="n">
        <v>-37312.55961</v>
      </c>
      <c r="J363" s="301" t="n">
        <v>-2905.50609</v>
      </c>
      <c r="K363" s="50" t="n">
        <v>-6363.80479</v>
      </c>
      <c r="L363" s="15" t="n">
        <v>-9269.31088</v>
      </c>
      <c r="M363" s="294" t="n">
        <v>-1120.53503</v>
      </c>
      <c r="N363" s="296" t="n">
        <v>0</v>
      </c>
      <c r="O363" s="297" t="n">
        <v>-2392.28361</v>
      </c>
      <c r="P363" s="296" t="n">
        <v>0</v>
      </c>
      <c r="Q363" s="294" t="n">
        <v>-546.28775</v>
      </c>
      <c r="R363" s="15" t="n">
        <v>-4059.10639</v>
      </c>
      <c r="S363" s="298" t="n">
        <v>-70.63422</v>
      </c>
      <c r="T363" s="301" t="n">
        <v>-213.33508</v>
      </c>
      <c r="U363" s="301" t="n">
        <v>-2847.766</v>
      </c>
      <c r="V363" s="299"/>
      <c r="W363" s="50" t="n">
        <v>-2411.03204</v>
      </c>
      <c r="X363" s="15" t="n">
        <v>-5542.76734</v>
      </c>
      <c r="Y363" s="205" t="n">
        <v>-73908.3824</v>
      </c>
      <c r="Z363" s="106" t="n">
        <v>-55037.19779</v>
      </c>
      <c r="AA363" s="205" t="n">
        <v>-18871.18461</v>
      </c>
      <c r="AB363" s="205"/>
      <c r="AC363" s="205" t="n">
        <v>0</v>
      </c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G363" s="300"/>
      <c r="BH363" s="300"/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</row>
    <row r="364" customFormat="false" ht="12.75" hidden="false" customHeight="true" outlineLevel="0" collapsed="false">
      <c r="A364" s="81"/>
      <c r="B364" s="293" t="n">
        <v>189920</v>
      </c>
      <c r="C364" s="1" t="s">
        <v>542</v>
      </c>
      <c r="D364" s="50" t="n">
        <v>-9281.89666</v>
      </c>
      <c r="E364" s="15" t="n">
        <v>-9281.89666</v>
      </c>
      <c r="F364" s="294" t="n">
        <v>-19627.81017</v>
      </c>
      <c r="G364" s="294" t="n">
        <v>-4940.6882</v>
      </c>
      <c r="H364" s="294" t="n">
        <v>-14382.8258</v>
      </c>
      <c r="I364" s="15" t="n">
        <v>-38951.32417</v>
      </c>
      <c r="J364" s="301" t="n">
        <v>-2625.59216</v>
      </c>
      <c r="K364" s="50" t="n">
        <v>-14077.41751</v>
      </c>
      <c r="L364" s="15" t="n">
        <v>-16703.00967</v>
      </c>
      <c r="M364" s="294" t="n">
        <v>-2686.57717</v>
      </c>
      <c r="N364" s="296" t="n">
        <v>0</v>
      </c>
      <c r="O364" s="297" t="n">
        <v>-3855.56567</v>
      </c>
      <c r="P364" s="296" t="n">
        <v>0</v>
      </c>
      <c r="Q364" s="294" t="n">
        <v>-446.23105</v>
      </c>
      <c r="R364" s="15" t="n">
        <v>-6988.37389</v>
      </c>
      <c r="S364" s="298" t="n">
        <v>-134.8477</v>
      </c>
      <c r="T364" s="301" t="n">
        <v>-343.07325</v>
      </c>
      <c r="U364" s="301" t="n">
        <v>-847.544</v>
      </c>
      <c r="V364" s="299"/>
      <c r="W364" s="50" t="n">
        <v>-1848.24713</v>
      </c>
      <c r="X364" s="15" t="n">
        <v>-3173.71208</v>
      </c>
      <c r="Y364" s="205" t="n">
        <v>-75098.31647</v>
      </c>
      <c r="Z364" s="106" t="n">
        <v>-48233.22083</v>
      </c>
      <c r="AA364" s="205" t="n">
        <v>-26865.09564</v>
      </c>
      <c r="AB364" s="205"/>
      <c r="AC364" s="205" t="n">
        <v>0</v>
      </c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G364" s="300"/>
      <c r="BH364" s="300"/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</row>
    <row r="365" customFormat="false" ht="12.75" hidden="false" customHeight="true" outlineLevel="0" collapsed="false">
      <c r="A365" s="81"/>
      <c r="B365" s="293" t="n">
        <v>189925</v>
      </c>
      <c r="C365" s="1" t="s">
        <v>543</v>
      </c>
      <c r="D365" s="50" t="n">
        <v>-469.78252</v>
      </c>
      <c r="E365" s="15" t="n">
        <v>-469.78252</v>
      </c>
      <c r="F365" s="294" t="n">
        <v>-861.59876</v>
      </c>
      <c r="G365" s="294" t="n">
        <v>-547.25894</v>
      </c>
      <c r="H365" s="294" t="n">
        <v>-532.88213</v>
      </c>
      <c r="I365" s="15" t="n">
        <v>-1941.73983</v>
      </c>
      <c r="J365" s="301" t="n">
        <v>-315.11708</v>
      </c>
      <c r="K365" s="50" t="n">
        <v>-831.10125</v>
      </c>
      <c r="L365" s="15" t="n">
        <v>-1146.21833</v>
      </c>
      <c r="M365" s="294" t="n">
        <v>-433.62975</v>
      </c>
      <c r="N365" s="296" t="n">
        <v>0</v>
      </c>
      <c r="O365" s="297" t="n">
        <v>-294.12313</v>
      </c>
      <c r="P365" s="296" t="n">
        <v>0</v>
      </c>
      <c r="Q365" s="294" t="n">
        <v>-451.1201</v>
      </c>
      <c r="R365" s="15" t="n">
        <v>-1178.87298</v>
      </c>
      <c r="S365" s="298" t="n">
        <v>-28.10184</v>
      </c>
      <c r="T365" s="301" t="n">
        <v>-41.44</v>
      </c>
      <c r="U365" s="301" t="n">
        <v>-114.177</v>
      </c>
      <c r="V365" s="299"/>
      <c r="W365" s="50" t="n">
        <v>-495.05674</v>
      </c>
      <c r="X365" s="15" t="n">
        <v>-678.77558</v>
      </c>
      <c r="Y365" s="205" t="n">
        <v>-5415.38924</v>
      </c>
      <c r="Z365" s="106" t="n">
        <v>-2411.52235</v>
      </c>
      <c r="AA365" s="205" t="n">
        <v>-3003.86689</v>
      </c>
      <c r="AB365" s="205"/>
      <c r="AC365" s="205" t="n">
        <v>0</v>
      </c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G365" s="300"/>
      <c r="BH365" s="300"/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</row>
    <row r="366" customFormat="false" ht="12.75" hidden="false" customHeight="true" outlineLevel="0" collapsed="false">
      <c r="A366" s="81"/>
      <c r="B366" s="293" t="n">
        <v>189930</v>
      </c>
      <c r="C366" s="1" t="s">
        <v>544</v>
      </c>
      <c r="D366" s="50" t="n">
        <v>0</v>
      </c>
      <c r="E366" s="15" t="n">
        <v>0</v>
      </c>
      <c r="F366" s="294" t="n">
        <v>0</v>
      </c>
      <c r="G366" s="294" t="n">
        <v>0</v>
      </c>
      <c r="H366" s="294" t="n">
        <v>0</v>
      </c>
      <c r="I366" s="15" t="n">
        <v>0</v>
      </c>
      <c r="J366" s="1" t="n">
        <v>0</v>
      </c>
      <c r="K366" s="50" t="n">
        <v>0</v>
      </c>
      <c r="L366" s="15" t="n">
        <v>0</v>
      </c>
      <c r="M366" s="294" t="n">
        <v>0</v>
      </c>
      <c r="N366" s="296" t="n">
        <v>0</v>
      </c>
      <c r="O366" s="297" t="n">
        <v>0</v>
      </c>
      <c r="P366" s="296" t="n">
        <v>0</v>
      </c>
      <c r="Q366" s="294" t="n">
        <v>0</v>
      </c>
      <c r="R366" s="15" t="n">
        <v>0</v>
      </c>
      <c r="S366" s="298" t="n">
        <v>0</v>
      </c>
      <c r="T366" s="1" t="n">
        <v>0</v>
      </c>
      <c r="U366" s="1" t="n">
        <v>0</v>
      </c>
      <c r="V366" s="299"/>
      <c r="W366" s="50" t="n">
        <v>0</v>
      </c>
      <c r="X366" s="15" t="n">
        <v>0</v>
      </c>
      <c r="Y366" s="205" t="n">
        <v>0</v>
      </c>
      <c r="Z366" s="106" t="n">
        <v>0</v>
      </c>
      <c r="AA366" s="205" t="n">
        <v>0</v>
      </c>
      <c r="AB366" s="205"/>
      <c r="AC366" s="205" t="n">
        <v>0</v>
      </c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G366" s="300"/>
      <c r="BH366" s="300"/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</row>
    <row r="367" customFormat="false" ht="12.75" hidden="false" customHeight="true" outlineLevel="0" collapsed="false">
      <c r="A367" s="81"/>
      <c r="B367" s="293" t="n">
        <v>189935</v>
      </c>
      <c r="C367" s="1" t="s">
        <v>545</v>
      </c>
      <c r="D367" s="50" t="n">
        <v>-1.06226</v>
      </c>
      <c r="E367" s="15" t="n">
        <v>-1.06226</v>
      </c>
      <c r="F367" s="294" t="n">
        <v>0</v>
      </c>
      <c r="G367" s="294" t="n">
        <v>0</v>
      </c>
      <c r="H367" s="294" t="n">
        <v>0</v>
      </c>
      <c r="I367" s="15" t="n">
        <v>0</v>
      </c>
      <c r="J367" s="1" t="n">
        <v>0</v>
      </c>
      <c r="K367" s="50" t="n">
        <v>0</v>
      </c>
      <c r="L367" s="15" t="n">
        <v>0</v>
      </c>
      <c r="M367" s="294" t="n">
        <v>-19.3785</v>
      </c>
      <c r="N367" s="296" t="n">
        <v>0</v>
      </c>
      <c r="O367" s="297" t="n">
        <v>0</v>
      </c>
      <c r="P367" s="296" t="n">
        <v>0</v>
      </c>
      <c r="Q367" s="294" t="n">
        <v>0</v>
      </c>
      <c r="R367" s="15" t="n">
        <v>-19.3785</v>
      </c>
      <c r="S367" s="298" t="n">
        <v>0</v>
      </c>
      <c r="T367" s="1" t="n">
        <v>0</v>
      </c>
      <c r="U367" s="1" t="n">
        <v>0</v>
      </c>
      <c r="V367" s="299"/>
      <c r="W367" s="50" t="n">
        <v>0</v>
      </c>
      <c r="X367" s="15" t="n">
        <v>0</v>
      </c>
      <c r="Y367" s="205" t="n">
        <v>-20.44076</v>
      </c>
      <c r="Z367" s="106" t="n">
        <v>-1.06226</v>
      </c>
      <c r="AA367" s="205" t="n">
        <v>-19.3785</v>
      </c>
      <c r="AB367" s="205"/>
      <c r="AC367" s="205" t="n">
        <v>0</v>
      </c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G367" s="300"/>
      <c r="BH367" s="300"/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</row>
    <row r="368" customFormat="false" ht="12.75" hidden="false" customHeight="true" outlineLevel="0" collapsed="false">
      <c r="A368" s="81"/>
      <c r="B368" s="293" t="n">
        <v>189940</v>
      </c>
      <c r="C368" s="1" t="s">
        <v>546</v>
      </c>
      <c r="D368" s="50" t="n">
        <v>-464.37311</v>
      </c>
      <c r="E368" s="15" t="n">
        <v>-464.37311</v>
      </c>
      <c r="F368" s="294" t="n">
        <v>-0.32382</v>
      </c>
      <c r="G368" s="294" t="n">
        <v>-1391.19537</v>
      </c>
      <c r="H368" s="294" t="n">
        <v>0</v>
      </c>
      <c r="I368" s="15" t="n">
        <v>-1391.51919</v>
      </c>
      <c r="J368" s="301" t="n">
        <v>-101.29166</v>
      </c>
      <c r="K368" s="50" t="n">
        <v>0</v>
      </c>
      <c r="L368" s="15" t="n">
        <v>-101.29166</v>
      </c>
      <c r="M368" s="294" t="n">
        <v>-6.53831</v>
      </c>
      <c r="N368" s="296" t="n">
        <v>0</v>
      </c>
      <c r="O368" s="297" t="n">
        <v>0</v>
      </c>
      <c r="P368" s="296" t="n">
        <v>0</v>
      </c>
      <c r="Q368" s="294" t="n">
        <v>-299.82653</v>
      </c>
      <c r="R368" s="15" t="n">
        <v>-306.36484</v>
      </c>
      <c r="S368" s="298" t="n">
        <v>0</v>
      </c>
      <c r="T368" s="1" t="n">
        <v>0</v>
      </c>
      <c r="U368" s="1" t="n">
        <v>0</v>
      </c>
      <c r="V368" s="299"/>
      <c r="W368" s="50" t="n">
        <v>0</v>
      </c>
      <c r="X368" s="15" t="n">
        <v>0</v>
      </c>
      <c r="Y368" s="205" t="n">
        <v>-2263.5488</v>
      </c>
      <c r="Z368" s="106" t="n">
        <v>-1855.8923</v>
      </c>
      <c r="AA368" s="205" t="n">
        <v>-407.6565</v>
      </c>
      <c r="AB368" s="205"/>
      <c r="AC368" s="205" t="n">
        <v>0</v>
      </c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G368" s="300"/>
      <c r="BH368" s="300"/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</row>
    <row r="369" customFormat="false" ht="12.75" hidden="false" customHeight="true" outlineLevel="0" collapsed="false">
      <c r="A369" s="81"/>
      <c r="B369" s="293" t="n">
        <v>19</v>
      </c>
      <c r="C369" s="1" t="s">
        <v>51</v>
      </c>
      <c r="D369" s="50" t="n">
        <v>133736.32514</v>
      </c>
      <c r="E369" s="15" t="n">
        <v>133736.32514</v>
      </c>
      <c r="F369" s="294" t="n">
        <v>52093.55315</v>
      </c>
      <c r="G369" s="294" t="n">
        <v>53324.55074</v>
      </c>
      <c r="H369" s="294" t="n">
        <v>31162.89424</v>
      </c>
      <c r="I369" s="15" t="n">
        <v>136580.99813</v>
      </c>
      <c r="J369" s="301" t="n">
        <v>24187.87484</v>
      </c>
      <c r="K369" s="50" t="n">
        <v>25619.55246</v>
      </c>
      <c r="L369" s="15" t="n">
        <v>49807.4273</v>
      </c>
      <c r="M369" s="294" t="n">
        <v>12338.54817</v>
      </c>
      <c r="N369" s="296" t="n">
        <v>0</v>
      </c>
      <c r="O369" s="297" t="n">
        <v>50559.01475</v>
      </c>
      <c r="P369" s="296" t="n">
        <v>0</v>
      </c>
      <c r="Q369" s="294" t="n">
        <v>16728.7215</v>
      </c>
      <c r="R369" s="15" t="n">
        <v>79626.28442</v>
      </c>
      <c r="S369" s="298" t="n">
        <v>21930.92891</v>
      </c>
      <c r="T369" s="301" t="n">
        <v>355.2464</v>
      </c>
      <c r="U369" s="301" t="n">
        <v>2145.939</v>
      </c>
      <c r="V369" s="299"/>
      <c r="W369" s="50" t="n">
        <v>2676.82386</v>
      </c>
      <c r="X369" s="15" t="n">
        <v>27108.93817</v>
      </c>
      <c r="Y369" s="205" t="n">
        <v>426859.97316</v>
      </c>
      <c r="Z369" s="106" t="n">
        <v>270317.32327</v>
      </c>
      <c r="AA369" s="205" t="n">
        <v>156542.64989</v>
      </c>
      <c r="AB369" s="205"/>
      <c r="AC369" s="205" t="n">
        <v>0</v>
      </c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G369" s="300"/>
      <c r="BH369" s="300"/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</row>
    <row r="370" customFormat="false" ht="12.75" hidden="false" customHeight="true" outlineLevel="0" collapsed="false">
      <c r="A370" s="81"/>
      <c r="B370" s="293" t="n">
        <v>1901</v>
      </c>
      <c r="C370" s="1" t="s">
        <v>161</v>
      </c>
      <c r="D370" s="50" t="n">
        <v>27857.80686</v>
      </c>
      <c r="E370" s="15" t="n">
        <v>27857.80686</v>
      </c>
      <c r="F370" s="294" t="n">
        <v>3268.90489</v>
      </c>
      <c r="G370" s="294" t="n">
        <v>2214.75242</v>
      </c>
      <c r="H370" s="294" t="n">
        <v>4270.30822</v>
      </c>
      <c r="I370" s="15" t="n">
        <v>9753.96553</v>
      </c>
      <c r="J370" s="301" t="n">
        <v>1209.76053</v>
      </c>
      <c r="K370" s="50" t="n">
        <v>1602.98053</v>
      </c>
      <c r="L370" s="15" t="n">
        <v>2812.74106</v>
      </c>
      <c r="M370" s="294" t="n">
        <v>78.20252</v>
      </c>
      <c r="N370" s="296" t="n">
        <v>0</v>
      </c>
      <c r="O370" s="297" t="n">
        <v>36558.68432</v>
      </c>
      <c r="P370" s="296" t="n">
        <v>0</v>
      </c>
      <c r="Q370" s="294" t="n">
        <v>0.00259</v>
      </c>
      <c r="R370" s="15" t="n">
        <v>36636.88943</v>
      </c>
      <c r="S370" s="298" t="n">
        <v>346.18849</v>
      </c>
      <c r="T370" s="301" t="n">
        <v>159.61472</v>
      </c>
      <c r="U370" s="301" t="n">
        <v>413.413</v>
      </c>
      <c r="V370" s="299"/>
      <c r="W370" s="50" t="n">
        <v>210.38248</v>
      </c>
      <c r="X370" s="15" t="n">
        <v>1129.59869</v>
      </c>
      <c r="Y370" s="205" t="n">
        <v>78191.00157</v>
      </c>
      <c r="Z370" s="106" t="n">
        <v>37611.77239</v>
      </c>
      <c r="AA370" s="205" t="n">
        <v>40579.22918</v>
      </c>
      <c r="AB370" s="205"/>
      <c r="AC370" s="205" t="n">
        <v>0</v>
      </c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G370" s="300"/>
      <c r="BH370" s="300"/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</row>
    <row r="371" customFormat="false" ht="12.75" hidden="false" customHeight="true" outlineLevel="0" collapsed="false">
      <c r="A371" s="81"/>
      <c r="B371" s="293" t="n">
        <v>190105</v>
      </c>
      <c r="C371" s="1" t="s">
        <v>547</v>
      </c>
      <c r="D371" s="50" t="n">
        <v>20328.22233</v>
      </c>
      <c r="E371" s="15" t="n">
        <v>20328.22233</v>
      </c>
      <c r="F371" s="294" t="n">
        <v>0</v>
      </c>
      <c r="G371" s="294" t="n">
        <v>0</v>
      </c>
      <c r="H371" s="294" t="n">
        <v>2236.44714</v>
      </c>
      <c r="I371" s="15" t="n">
        <v>2236.44714</v>
      </c>
      <c r="J371" s="1" t="n">
        <v>0</v>
      </c>
      <c r="K371" s="50" t="n">
        <v>1071.9487</v>
      </c>
      <c r="L371" s="15" t="n">
        <v>1071.9487</v>
      </c>
      <c r="M371" s="294" t="n">
        <v>0</v>
      </c>
      <c r="N371" s="296" t="n">
        <v>0</v>
      </c>
      <c r="O371" s="297" t="n">
        <v>7584.56758</v>
      </c>
      <c r="P371" s="296" t="n">
        <v>0</v>
      </c>
      <c r="Q371" s="294" t="n">
        <v>0.00162</v>
      </c>
      <c r="R371" s="15" t="n">
        <v>7584.5692</v>
      </c>
      <c r="S371" s="298" t="n">
        <v>0</v>
      </c>
      <c r="T371" s="1" t="n">
        <v>0</v>
      </c>
      <c r="U371" s="1" t="n">
        <v>0</v>
      </c>
      <c r="V371" s="299"/>
      <c r="W371" s="50" t="n">
        <v>0</v>
      </c>
      <c r="X371" s="15" t="n">
        <v>0</v>
      </c>
      <c r="Y371" s="205" t="n">
        <v>31221.18737</v>
      </c>
      <c r="Z371" s="106" t="n">
        <v>22564.66947</v>
      </c>
      <c r="AA371" s="205" t="n">
        <v>8656.5179</v>
      </c>
      <c r="AB371" s="205"/>
      <c r="AC371" s="205" t="n">
        <v>0</v>
      </c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G371" s="300"/>
      <c r="BH371" s="300"/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</row>
    <row r="372" customFormat="false" ht="12.75" hidden="false" customHeight="true" outlineLevel="0" collapsed="false">
      <c r="A372" s="81"/>
      <c r="B372" s="293" t="n">
        <v>190110</v>
      </c>
      <c r="C372" s="1" t="s">
        <v>548</v>
      </c>
      <c r="D372" s="50" t="n">
        <v>3908.29621</v>
      </c>
      <c r="E372" s="15" t="n">
        <v>3908.29621</v>
      </c>
      <c r="F372" s="294" t="n">
        <v>68.83692</v>
      </c>
      <c r="G372" s="294" t="n">
        <v>591.04217</v>
      </c>
      <c r="H372" s="294" t="n">
        <v>1496.41456</v>
      </c>
      <c r="I372" s="15" t="n">
        <v>2156.29365</v>
      </c>
      <c r="J372" s="1" t="n">
        <v>0</v>
      </c>
      <c r="K372" s="50" t="n">
        <v>0</v>
      </c>
      <c r="L372" s="15" t="n">
        <v>0</v>
      </c>
      <c r="M372" s="294" t="n">
        <v>42.18334</v>
      </c>
      <c r="N372" s="296" t="n">
        <v>0</v>
      </c>
      <c r="O372" s="297" t="n">
        <v>28021.66431</v>
      </c>
      <c r="P372" s="296" t="n">
        <v>0</v>
      </c>
      <c r="Q372" s="294" t="n">
        <v>0</v>
      </c>
      <c r="R372" s="15" t="n">
        <v>28063.84765</v>
      </c>
      <c r="S372" s="298" t="n">
        <v>0</v>
      </c>
      <c r="T372" s="301" t="n">
        <v>52.19778</v>
      </c>
      <c r="U372" s="1" t="n">
        <v>0</v>
      </c>
      <c r="V372" s="299"/>
      <c r="W372" s="50" t="n">
        <v>0</v>
      </c>
      <c r="X372" s="15" t="n">
        <v>52.19778</v>
      </c>
      <c r="Y372" s="205" t="n">
        <v>34180.63529</v>
      </c>
      <c r="Z372" s="106" t="n">
        <v>6064.58986</v>
      </c>
      <c r="AA372" s="205" t="n">
        <v>28116.04543</v>
      </c>
      <c r="AB372" s="205"/>
      <c r="AC372" s="205" t="n">
        <v>0</v>
      </c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G372" s="300"/>
      <c r="BH372" s="300"/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</row>
    <row r="373" customFormat="false" ht="12.75" hidden="false" customHeight="true" outlineLevel="0" collapsed="false">
      <c r="A373" s="81"/>
      <c r="B373" s="293" t="n">
        <v>190115</v>
      </c>
      <c r="C373" s="1" t="s">
        <v>549</v>
      </c>
      <c r="D373" s="50" t="n">
        <v>2935.03435</v>
      </c>
      <c r="E373" s="15" t="n">
        <v>2935.03435</v>
      </c>
      <c r="F373" s="294" t="n">
        <v>849.48771</v>
      </c>
      <c r="G373" s="294" t="n">
        <v>1591.83707</v>
      </c>
      <c r="H373" s="294" t="n">
        <v>65.93201</v>
      </c>
      <c r="I373" s="15" t="n">
        <v>2507.25679</v>
      </c>
      <c r="J373" s="301" t="n">
        <v>330.43247</v>
      </c>
      <c r="K373" s="50" t="n">
        <v>83.9</v>
      </c>
      <c r="L373" s="15" t="n">
        <v>414.33247</v>
      </c>
      <c r="M373" s="294" t="n">
        <v>36.01918</v>
      </c>
      <c r="N373" s="296" t="n">
        <v>0</v>
      </c>
      <c r="O373" s="297" t="n">
        <v>251.73436</v>
      </c>
      <c r="P373" s="296" t="n">
        <v>0</v>
      </c>
      <c r="Q373" s="294" t="n">
        <v>0.00097</v>
      </c>
      <c r="R373" s="15" t="n">
        <v>287.75451</v>
      </c>
      <c r="S373" s="298" t="n">
        <v>293.29659</v>
      </c>
      <c r="T373" s="301" t="n">
        <v>107.41694</v>
      </c>
      <c r="U373" s="301" t="n">
        <v>101.76</v>
      </c>
      <c r="V373" s="299"/>
      <c r="W373" s="50" t="n">
        <v>7.66771</v>
      </c>
      <c r="X373" s="15" t="n">
        <v>510.14124</v>
      </c>
      <c r="Y373" s="205" t="n">
        <v>6654.51936</v>
      </c>
      <c r="Z373" s="106" t="n">
        <v>5442.29114</v>
      </c>
      <c r="AA373" s="205" t="n">
        <v>1212.22822</v>
      </c>
      <c r="AB373" s="205"/>
      <c r="AC373" s="205" t="n">
        <v>0</v>
      </c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G373" s="300"/>
      <c r="BH373" s="300"/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</row>
    <row r="374" customFormat="false" ht="12.75" hidden="false" customHeight="true" outlineLevel="0" collapsed="false">
      <c r="A374" s="81"/>
      <c r="B374" s="293" t="n">
        <v>190120</v>
      </c>
      <c r="C374" s="1" t="s">
        <v>550</v>
      </c>
      <c r="D374" s="50" t="n">
        <v>686.25397</v>
      </c>
      <c r="E374" s="15" t="n">
        <v>686.25397</v>
      </c>
      <c r="F374" s="294" t="n">
        <v>2350.58026</v>
      </c>
      <c r="G374" s="294" t="n">
        <v>31.87318</v>
      </c>
      <c r="H374" s="294" t="n">
        <v>471.51451</v>
      </c>
      <c r="I374" s="15" t="n">
        <v>2853.96795</v>
      </c>
      <c r="J374" s="301" t="n">
        <v>879.32806</v>
      </c>
      <c r="K374" s="50" t="n">
        <v>447.13183</v>
      </c>
      <c r="L374" s="15" t="n">
        <v>1326.45989</v>
      </c>
      <c r="M374" s="294" t="n">
        <v>0</v>
      </c>
      <c r="N374" s="296" t="n">
        <v>0</v>
      </c>
      <c r="O374" s="297" t="n">
        <v>700.71807</v>
      </c>
      <c r="P374" s="296" t="n">
        <v>0</v>
      </c>
      <c r="Q374" s="294" t="n">
        <v>0</v>
      </c>
      <c r="R374" s="15" t="n">
        <v>700.71807</v>
      </c>
      <c r="S374" s="298" t="n">
        <v>52.8919</v>
      </c>
      <c r="T374" s="1" t="n">
        <v>0</v>
      </c>
      <c r="U374" s="1" t="n">
        <v>311.653</v>
      </c>
      <c r="V374" s="299"/>
      <c r="W374" s="50" t="n">
        <v>202.71477</v>
      </c>
      <c r="X374" s="15" t="n">
        <v>567.25967</v>
      </c>
      <c r="Y374" s="205" t="n">
        <v>6134.65955</v>
      </c>
      <c r="Z374" s="106" t="n">
        <v>3540.22192</v>
      </c>
      <c r="AA374" s="205" t="n">
        <v>2594.43763</v>
      </c>
      <c r="AB374" s="205"/>
      <c r="AC374" s="205" t="n">
        <v>0</v>
      </c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G374" s="300"/>
      <c r="BH374" s="300"/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</row>
    <row r="375" customFormat="false" ht="12.75" hidden="false" customHeight="true" outlineLevel="0" collapsed="false">
      <c r="A375" s="81"/>
      <c r="B375" s="293" t="n">
        <v>1902</v>
      </c>
      <c r="C375" s="1" t="s">
        <v>162</v>
      </c>
      <c r="D375" s="50" t="n">
        <v>21505.67551</v>
      </c>
      <c r="E375" s="15" t="n">
        <v>21505.67551</v>
      </c>
      <c r="F375" s="294" t="n">
        <v>14888.14464</v>
      </c>
      <c r="G375" s="294" t="n">
        <v>16750.26966</v>
      </c>
      <c r="H375" s="294" t="n">
        <v>15260.98807</v>
      </c>
      <c r="I375" s="15" t="n">
        <v>46899.40237</v>
      </c>
      <c r="J375" s="1" t="n">
        <v>0</v>
      </c>
      <c r="K375" s="50" t="n">
        <v>13835.86602</v>
      </c>
      <c r="L375" s="15" t="n">
        <v>13835.86602</v>
      </c>
      <c r="M375" s="294" t="n">
        <v>0</v>
      </c>
      <c r="N375" s="296" t="n">
        <v>0</v>
      </c>
      <c r="O375" s="297" t="n">
        <v>10500.87217</v>
      </c>
      <c r="P375" s="296" t="n">
        <v>0</v>
      </c>
      <c r="Q375" s="294" t="n">
        <v>14105.36293</v>
      </c>
      <c r="R375" s="15" t="n">
        <v>24606.2351</v>
      </c>
      <c r="S375" s="298" t="n">
        <v>18422.05971</v>
      </c>
      <c r="T375" s="1" t="n">
        <v>0</v>
      </c>
      <c r="U375" s="1" t="n">
        <v>0</v>
      </c>
      <c r="V375" s="299"/>
      <c r="W375" s="50" t="n">
        <v>1.01926</v>
      </c>
      <c r="X375" s="15" t="n">
        <v>18423.07897</v>
      </c>
      <c r="Y375" s="205" t="n">
        <v>125270.25797</v>
      </c>
      <c r="Z375" s="106" t="n">
        <v>68405.07788</v>
      </c>
      <c r="AA375" s="205" t="n">
        <v>56865.18009</v>
      </c>
      <c r="AB375" s="205"/>
      <c r="AC375" s="205" t="n">
        <v>0</v>
      </c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G375" s="300"/>
      <c r="BH375" s="300"/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</row>
    <row r="376" customFormat="false" ht="12.75" hidden="false" customHeight="true" outlineLevel="0" collapsed="false">
      <c r="A376" s="81"/>
      <c r="B376" s="293" t="n">
        <v>190205</v>
      </c>
      <c r="C376" s="1" t="s">
        <v>30</v>
      </c>
      <c r="D376" s="50" t="n">
        <v>0</v>
      </c>
      <c r="E376" s="15" t="n">
        <v>0</v>
      </c>
      <c r="F376" s="294" t="n">
        <v>8985.64768</v>
      </c>
      <c r="G376" s="294" t="n">
        <v>10741.11105</v>
      </c>
      <c r="H376" s="294" t="n">
        <v>1029.93299</v>
      </c>
      <c r="I376" s="15" t="n">
        <v>20756.69172</v>
      </c>
      <c r="J376" s="1" t="n">
        <v>0</v>
      </c>
      <c r="K376" s="50" t="n">
        <v>0</v>
      </c>
      <c r="L376" s="15" t="n">
        <v>0</v>
      </c>
      <c r="M376" s="294" t="n">
        <v>0</v>
      </c>
      <c r="N376" s="296" t="n">
        <v>0</v>
      </c>
      <c r="O376" s="297" t="n">
        <v>0</v>
      </c>
      <c r="P376" s="296" t="n">
        <v>0</v>
      </c>
      <c r="Q376" s="294" t="n">
        <v>0</v>
      </c>
      <c r="R376" s="15" t="n">
        <v>0</v>
      </c>
      <c r="S376" s="298" t="n">
        <v>10785.15849</v>
      </c>
      <c r="T376" s="1" t="n">
        <v>0</v>
      </c>
      <c r="U376" s="1" t="n">
        <v>0</v>
      </c>
      <c r="V376" s="299"/>
      <c r="W376" s="50" t="n">
        <v>0</v>
      </c>
      <c r="X376" s="15" t="n">
        <v>10785.15849</v>
      </c>
      <c r="Y376" s="205" t="n">
        <v>31541.85021</v>
      </c>
      <c r="Z376" s="106" t="n">
        <v>20756.69172</v>
      </c>
      <c r="AA376" s="205" t="n">
        <v>10785.15849</v>
      </c>
      <c r="AB376" s="205"/>
      <c r="AC376" s="205" t="n">
        <v>0</v>
      </c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G376" s="300"/>
      <c r="BH376" s="300"/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</row>
    <row r="377" customFormat="false" ht="12.75" hidden="false" customHeight="true" outlineLevel="0" collapsed="false">
      <c r="A377" s="81"/>
      <c r="B377" s="293" t="n">
        <v>190210</v>
      </c>
      <c r="C377" s="1" t="s">
        <v>551</v>
      </c>
      <c r="D377" s="50" t="n">
        <v>0</v>
      </c>
      <c r="E377" s="15" t="n">
        <v>0</v>
      </c>
      <c r="F377" s="294" t="n">
        <v>0</v>
      </c>
      <c r="G377" s="294" t="n">
        <v>0</v>
      </c>
      <c r="H377" s="294" t="n">
        <v>0</v>
      </c>
      <c r="I377" s="15" t="n">
        <v>0</v>
      </c>
      <c r="J377" s="1" t="n">
        <v>0</v>
      </c>
      <c r="K377" s="50" t="n">
        <v>13835.86602</v>
      </c>
      <c r="L377" s="15" t="n">
        <v>13835.86602</v>
      </c>
      <c r="M377" s="294" t="n">
        <v>0</v>
      </c>
      <c r="N377" s="296" t="n">
        <v>0</v>
      </c>
      <c r="O377" s="297" t="n">
        <v>0</v>
      </c>
      <c r="P377" s="296" t="n">
        <v>0</v>
      </c>
      <c r="Q377" s="294" t="n">
        <v>13540.0542</v>
      </c>
      <c r="R377" s="15" t="n">
        <v>13540.0542</v>
      </c>
      <c r="S377" s="298" t="n">
        <v>2265.68775</v>
      </c>
      <c r="T377" s="1" t="n">
        <v>0</v>
      </c>
      <c r="U377" s="1" t="n">
        <v>0</v>
      </c>
      <c r="V377" s="299"/>
      <c r="W377" s="50" t="n">
        <v>0</v>
      </c>
      <c r="X377" s="15" t="n">
        <v>2265.68775</v>
      </c>
      <c r="Y377" s="205" t="n">
        <v>29641.60797</v>
      </c>
      <c r="Z377" s="106" t="n">
        <v>0</v>
      </c>
      <c r="AA377" s="205" t="n">
        <v>29641.60797</v>
      </c>
      <c r="AB377" s="205"/>
      <c r="AC377" s="205" t="n">
        <v>0</v>
      </c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G377" s="300"/>
      <c r="BH377" s="300"/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</row>
    <row r="378" customFormat="false" ht="12.75" hidden="false" customHeight="true" outlineLevel="0" collapsed="false">
      <c r="A378" s="81"/>
      <c r="B378" s="293" t="n">
        <v>190215</v>
      </c>
      <c r="C378" s="1" t="s">
        <v>552</v>
      </c>
      <c r="D378" s="50" t="n">
        <v>0</v>
      </c>
      <c r="E378" s="15" t="n">
        <v>0</v>
      </c>
      <c r="F378" s="294" t="n">
        <v>0</v>
      </c>
      <c r="G378" s="294" t="n">
        <v>0</v>
      </c>
      <c r="H378" s="294" t="n">
        <v>0</v>
      </c>
      <c r="I378" s="15" t="n">
        <v>0</v>
      </c>
      <c r="J378" s="1" t="n">
        <v>0</v>
      </c>
      <c r="K378" s="50" t="n">
        <v>0</v>
      </c>
      <c r="L378" s="15" t="n">
        <v>0</v>
      </c>
      <c r="M378" s="294" t="n">
        <v>0</v>
      </c>
      <c r="N378" s="296" t="n">
        <v>0</v>
      </c>
      <c r="O378" s="297" t="n">
        <v>0</v>
      </c>
      <c r="P378" s="296" t="n">
        <v>0</v>
      </c>
      <c r="Q378" s="294" t="n">
        <v>0</v>
      </c>
      <c r="R378" s="15" t="n">
        <v>0</v>
      </c>
      <c r="S378" s="298" t="n">
        <v>745.57951</v>
      </c>
      <c r="T378" s="1" t="n">
        <v>0</v>
      </c>
      <c r="U378" s="1" t="n">
        <v>0</v>
      </c>
      <c r="V378" s="299"/>
      <c r="W378" s="50" t="n">
        <v>0</v>
      </c>
      <c r="X378" s="15" t="n">
        <v>745.57951</v>
      </c>
      <c r="Y378" s="205" t="n">
        <v>745.57951</v>
      </c>
      <c r="Z378" s="106" t="n">
        <v>0</v>
      </c>
      <c r="AA378" s="205" t="n">
        <v>745.57951</v>
      </c>
      <c r="AB378" s="205"/>
      <c r="AC378" s="205" t="n">
        <v>0</v>
      </c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G378" s="300"/>
      <c r="BH378" s="300"/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</row>
    <row r="379" customFormat="false" ht="12.75" hidden="false" customHeight="true" outlineLevel="0" collapsed="false">
      <c r="A379" s="81"/>
      <c r="B379" s="293" t="n">
        <v>190220</v>
      </c>
      <c r="C379" s="1" t="s">
        <v>553</v>
      </c>
      <c r="D379" s="50" t="n">
        <v>0</v>
      </c>
      <c r="E379" s="15" t="n">
        <v>0</v>
      </c>
      <c r="F379" s="294" t="n">
        <v>0</v>
      </c>
      <c r="G379" s="294" t="n">
        <v>0</v>
      </c>
      <c r="H379" s="294" t="n">
        <v>0</v>
      </c>
      <c r="I379" s="15" t="n">
        <v>0</v>
      </c>
      <c r="J379" s="1" t="n">
        <v>0</v>
      </c>
      <c r="K379" s="50" t="n">
        <v>0</v>
      </c>
      <c r="L379" s="15" t="n">
        <v>0</v>
      </c>
      <c r="M379" s="294" t="n">
        <v>0</v>
      </c>
      <c r="N379" s="296" t="n">
        <v>0</v>
      </c>
      <c r="O379" s="297" t="n">
        <v>0</v>
      </c>
      <c r="P379" s="296" t="n">
        <v>0</v>
      </c>
      <c r="Q379" s="294" t="n">
        <v>0</v>
      </c>
      <c r="R379" s="15" t="n">
        <v>0</v>
      </c>
      <c r="S379" s="298" t="n">
        <v>80.04133</v>
      </c>
      <c r="T379" s="1" t="n">
        <v>0</v>
      </c>
      <c r="U379" s="1" t="n">
        <v>0</v>
      </c>
      <c r="V379" s="299"/>
      <c r="W379" s="50" t="n">
        <v>0</v>
      </c>
      <c r="X379" s="15" t="n">
        <v>80.04133</v>
      </c>
      <c r="Y379" s="205" t="n">
        <v>80.04133</v>
      </c>
      <c r="Z379" s="106" t="n">
        <v>0</v>
      </c>
      <c r="AA379" s="205" t="n">
        <v>80.04133</v>
      </c>
      <c r="AB379" s="205"/>
      <c r="AC379" s="205" t="n">
        <v>0</v>
      </c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G379" s="300"/>
      <c r="BH379" s="300"/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</row>
    <row r="380" customFormat="false" ht="12.75" hidden="false" customHeight="true" outlineLevel="0" collapsed="false">
      <c r="A380" s="81"/>
      <c r="B380" s="293" t="n">
        <v>190225</v>
      </c>
      <c r="C380" s="1" t="s">
        <v>554</v>
      </c>
      <c r="D380" s="50" t="n">
        <v>0</v>
      </c>
      <c r="E380" s="15" t="n">
        <v>0</v>
      </c>
      <c r="F380" s="294" t="n">
        <v>0</v>
      </c>
      <c r="G380" s="294" t="n">
        <v>0</v>
      </c>
      <c r="H380" s="294" t="n">
        <v>0</v>
      </c>
      <c r="I380" s="15" t="n">
        <v>0</v>
      </c>
      <c r="J380" s="1" t="n">
        <v>0</v>
      </c>
      <c r="K380" s="50" t="n">
        <v>0</v>
      </c>
      <c r="L380" s="15" t="n">
        <v>0</v>
      </c>
      <c r="M380" s="294" t="n">
        <v>0</v>
      </c>
      <c r="N380" s="296" t="n">
        <v>0</v>
      </c>
      <c r="O380" s="297" t="n">
        <v>0</v>
      </c>
      <c r="P380" s="296" t="n">
        <v>0</v>
      </c>
      <c r="Q380" s="294" t="n">
        <v>0</v>
      </c>
      <c r="R380" s="15" t="n">
        <v>0</v>
      </c>
      <c r="S380" s="298" t="n">
        <v>0</v>
      </c>
      <c r="T380" s="1" t="n">
        <v>0</v>
      </c>
      <c r="U380" s="1" t="n">
        <v>0</v>
      </c>
      <c r="V380" s="299"/>
      <c r="W380" s="50" t="n">
        <v>0</v>
      </c>
      <c r="X380" s="15" t="n">
        <v>0</v>
      </c>
      <c r="Y380" s="205" t="n">
        <v>0</v>
      </c>
      <c r="Z380" s="106" t="n">
        <v>0</v>
      </c>
      <c r="AA380" s="205" t="n">
        <v>0</v>
      </c>
      <c r="AB380" s="205"/>
      <c r="AC380" s="205" t="n">
        <v>0</v>
      </c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G380" s="300"/>
      <c r="BH380" s="300"/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</row>
    <row r="381" customFormat="false" ht="12.75" hidden="false" customHeight="true" outlineLevel="0" collapsed="false">
      <c r="A381" s="81"/>
      <c r="B381" s="293" t="n">
        <v>190230</v>
      </c>
      <c r="C381" s="1" t="s">
        <v>555</v>
      </c>
      <c r="D381" s="50" t="n">
        <v>0</v>
      </c>
      <c r="E381" s="15" t="n">
        <v>0</v>
      </c>
      <c r="F381" s="294" t="n">
        <v>0</v>
      </c>
      <c r="G381" s="294" t="n">
        <v>0</v>
      </c>
      <c r="H381" s="294" t="n">
        <v>0</v>
      </c>
      <c r="I381" s="15" t="n">
        <v>0</v>
      </c>
      <c r="J381" s="1" t="n">
        <v>0</v>
      </c>
      <c r="K381" s="50" t="n">
        <v>0</v>
      </c>
      <c r="L381" s="15" t="n">
        <v>0</v>
      </c>
      <c r="M381" s="294" t="n">
        <v>0</v>
      </c>
      <c r="N381" s="296" t="n">
        <v>0</v>
      </c>
      <c r="O381" s="297" t="n">
        <v>0</v>
      </c>
      <c r="P381" s="296" t="n">
        <v>0</v>
      </c>
      <c r="Q381" s="294" t="n">
        <v>0</v>
      </c>
      <c r="R381" s="15" t="n">
        <v>0</v>
      </c>
      <c r="S381" s="298" t="n">
        <v>0</v>
      </c>
      <c r="T381" s="1" t="n">
        <v>0</v>
      </c>
      <c r="U381" s="1" t="n">
        <v>0</v>
      </c>
      <c r="V381" s="299"/>
      <c r="W381" s="50" t="n">
        <v>0</v>
      </c>
      <c r="X381" s="15" t="n">
        <v>0</v>
      </c>
      <c r="Y381" s="205" t="n">
        <v>0</v>
      </c>
      <c r="Z381" s="106" t="n">
        <v>0</v>
      </c>
      <c r="AA381" s="205" t="n">
        <v>0</v>
      </c>
      <c r="AB381" s="205"/>
      <c r="AC381" s="205" t="n">
        <v>0</v>
      </c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G381" s="300"/>
      <c r="BH381" s="300"/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</row>
    <row r="382" customFormat="false" ht="12.75" hidden="false" customHeight="true" outlineLevel="0" collapsed="false">
      <c r="A382" s="81"/>
      <c r="B382" s="293" t="n">
        <v>190235</v>
      </c>
      <c r="C382" s="1" t="s">
        <v>556</v>
      </c>
      <c r="D382" s="50" t="n">
        <v>0</v>
      </c>
      <c r="E382" s="15" t="n">
        <v>0</v>
      </c>
      <c r="F382" s="294" t="n">
        <v>0</v>
      </c>
      <c r="G382" s="294" t="n">
        <v>0</v>
      </c>
      <c r="H382" s="294" t="n">
        <v>0</v>
      </c>
      <c r="I382" s="15" t="n">
        <v>0</v>
      </c>
      <c r="J382" s="1" t="n">
        <v>0</v>
      </c>
      <c r="K382" s="50" t="n">
        <v>0</v>
      </c>
      <c r="L382" s="15" t="n">
        <v>0</v>
      </c>
      <c r="M382" s="294" t="n">
        <v>0</v>
      </c>
      <c r="N382" s="296" t="n">
        <v>0</v>
      </c>
      <c r="O382" s="297" t="n">
        <v>0</v>
      </c>
      <c r="P382" s="296" t="n">
        <v>0</v>
      </c>
      <c r="Q382" s="294" t="n">
        <v>0</v>
      </c>
      <c r="R382" s="15" t="n">
        <v>0</v>
      </c>
      <c r="S382" s="298" t="n">
        <v>0</v>
      </c>
      <c r="T382" s="1" t="n">
        <v>0</v>
      </c>
      <c r="U382" s="1" t="n">
        <v>0</v>
      </c>
      <c r="V382" s="299"/>
      <c r="W382" s="50" t="n">
        <v>0</v>
      </c>
      <c r="X382" s="15" t="n">
        <v>0</v>
      </c>
      <c r="Y382" s="205" t="n">
        <v>0</v>
      </c>
      <c r="Z382" s="106" t="n">
        <v>0</v>
      </c>
      <c r="AA382" s="205" t="n">
        <v>0</v>
      </c>
      <c r="AB382" s="205"/>
      <c r="AC382" s="205" t="n">
        <v>0</v>
      </c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G382" s="300"/>
      <c r="BH382" s="300"/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</row>
    <row r="383" customFormat="false" ht="12.75" hidden="false" customHeight="true" outlineLevel="0" collapsed="false">
      <c r="A383" s="81"/>
      <c r="B383" s="293" t="n">
        <v>190240</v>
      </c>
      <c r="C383" s="1" t="s">
        <v>487</v>
      </c>
      <c r="D383" s="50" t="n">
        <v>0</v>
      </c>
      <c r="E383" s="15" t="n">
        <v>0</v>
      </c>
      <c r="F383" s="294" t="n">
        <v>0</v>
      </c>
      <c r="G383" s="294" t="n">
        <v>0</v>
      </c>
      <c r="H383" s="294" t="n">
        <v>0</v>
      </c>
      <c r="I383" s="15" t="n">
        <v>0</v>
      </c>
      <c r="J383" s="1" t="n">
        <v>0</v>
      </c>
      <c r="K383" s="50" t="n">
        <v>0</v>
      </c>
      <c r="L383" s="15" t="n">
        <v>0</v>
      </c>
      <c r="M383" s="294" t="n">
        <v>0</v>
      </c>
      <c r="N383" s="296" t="n">
        <v>0</v>
      </c>
      <c r="O383" s="297" t="n">
        <v>0</v>
      </c>
      <c r="P383" s="296" t="n">
        <v>0</v>
      </c>
      <c r="Q383" s="294" t="n">
        <v>0</v>
      </c>
      <c r="R383" s="15" t="n">
        <v>0</v>
      </c>
      <c r="S383" s="298" t="n">
        <v>0</v>
      </c>
      <c r="T383" s="1" t="n">
        <v>0</v>
      </c>
      <c r="U383" s="1" t="n">
        <v>0</v>
      </c>
      <c r="V383" s="299"/>
      <c r="W383" s="50" t="n">
        <v>0</v>
      </c>
      <c r="X383" s="15" t="n">
        <v>0</v>
      </c>
      <c r="Y383" s="205" t="n">
        <v>0</v>
      </c>
      <c r="Z383" s="106" t="n">
        <v>0</v>
      </c>
      <c r="AA383" s="205" t="n">
        <v>0</v>
      </c>
      <c r="AB383" s="205"/>
      <c r="AC383" s="205" t="n">
        <v>0</v>
      </c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G383" s="300"/>
      <c r="BH383" s="300"/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</row>
    <row r="384" customFormat="false" ht="12.75" hidden="false" customHeight="true" outlineLevel="0" collapsed="false">
      <c r="A384" s="81"/>
      <c r="B384" s="293" t="n">
        <v>190245</v>
      </c>
      <c r="C384" s="1" t="s">
        <v>48</v>
      </c>
      <c r="D384" s="50" t="n">
        <v>0</v>
      </c>
      <c r="E384" s="15" t="n">
        <v>0</v>
      </c>
      <c r="F384" s="294" t="n">
        <v>0</v>
      </c>
      <c r="G384" s="294" t="n">
        <v>1329.59215</v>
      </c>
      <c r="H384" s="294" t="n">
        <v>0</v>
      </c>
      <c r="I384" s="15" t="n">
        <v>1329.59215</v>
      </c>
      <c r="J384" s="1" t="n">
        <v>0</v>
      </c>
      <c r="K384" s="50" t="n">
        <v>0</v>
      </c>
      <c r="L384" s="15" t="n">
        <v>0</v>
      </c>
      <c r="M384" s="294" t="n">
        <v>0</v>
      </c>
      <c r="N384" s="296" t="n">
        <v>0</v>
      </c>
      <c r="O384" s="297" t="n">
        <v>0</v>
      </c>
      <c r="P384" s="296" t="n">
        <v>0</v>
      </c>
      <c r="Q384" s="294" t="n">
        <v>188.1503</v>
      </c>
      <c r="R384" s="15" t="n">
        <v>188.1503</v>
      </c>
      <c r="S384" s="298" t="n">
        <v>3.38295</v>
      </c>
      <c r="T384" s="1" t="n">
        <v>0</v>
      </c>
      <c r="U384" s="1" t="n">
        <v>0</v>
      </c>
      <c r="V384" s="299"/>
      <c r="W384" s="50" t="n">
        <v>0</v>
      </c>
      <c r="X384" s="15" t="n">
        <v>3.38295</v>
      </c>
      <c r="Y384" s="205" t="n">
        <v>1521.1254</v>
      </c>
      <c r="Z384" s="106" t="n">
        <v>1329.59215</v>
      </c>
      <c r="AA384" s="205" t="n">
        <v>191.53325</v>
      </c>
      <c r="AB384" s="205"/>
      <c r="AC384" s="205" t="n">
        <v>0</v>
      </c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G384" s="300"/>
      <c r="BH384" s="300"/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</row>
    <row r="385" customFormat="false" ht="12.75" hidden="false" customHeight="true" outlineLevel="0" collapsed="false">
      <c r="A385" s="81"/>
      <c r="B385" s="293" t="n">
        <v>190250</v>
      </c>
      <c r="C385" s="1" t="s">
        <v>512</v>
      </c>
      <c r="D385" s="50" t="n">
        <v>0</v>
      </c>
      <c r="E385" s="15" t="n">
        <v>0</v>
      </c>
      <c r="F385" s="294" t="n">
        <v>0</v>
      </c>
      <c r="G385" s="294" t="n">
        <v>0</v>
      </c>
      <c r="H385" s="294" t="n">
        <v>0</v>
      </c>
      <c r="I385" s="15" t="n">
        <v>0</v>
      </c>
      <c r="J385" s="1" t="n">
        <v>0</v>
      </c>
      <c r="K385" s="50" t="n">
        <v>0</v>
      </c>
      <c r="L385" s="15" t="n">
        <v>0</v>
      </c>
      <c r="M385" s="294" t="n">
        <v>0</v>
      </c>
      <c r="N385" s="296" t="n">
        <v>0</v>
      </c>
      <c r="O385" s="297" t="n">
        <v>0</v>
      </c>
      <c r="P385" s="296" t="n">
        <v>0</v>
      </c>
      <c r="Q385" s="294" t="n">
        <v>0</v>
      </c>
      <c r="R385" s="15" t="n">
        <v>0</v>
      </c>
      <c r="S385" s="298" t="n">
        <v>0</v>
      </c>
      <c r="T385" s="1" t="n">
        <v>0</v>
      </c>
      <c r="U385" s="1" t="n">
        <v>0</v>
      </c>
      <c r="V385" s="299"/>
      <c r="W385" s="50" t="n">
        <v>0</v>
      </c>
      <c r="X385" s="15" t="n">
        <v>0</v>
      </c>
      <c r="Y385" s="205" t="n">
        <v>0</v>
      </c>
      <c r="Z385" s="106" t="n">
        <v>0</v>
      </c>
      <c r="AA385" s="205" t="n">
        <v>0</v>
      </c>
      <c r="AB385" s="205"/>
      <c r="AC385" s="205" t="n">
        <v>0</v>
      </c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G385" s="300"/>
      <c r="BH385" s="300"/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</row>
    <row r="386" customFormat="false" ht="12.75" hidden="false" customHeight="true" outlineLevel="0" collapsed="false">
      <c r="A386" s="81"/>
      <c r="B386" s="293" t="n">
        <v>190255</v>
      </c>
      <c r="C386" s="1" t="s">
        <v>153</v>
      </c>
      <c r="D386" s="50" t="n">
        <v>0</v>
      </c>
      <c r="E386" s="15" t="n">
        <v>0</v>
      </c>
      <c r="F386" s="294" t="n">
        <v>0</v>
      </c>
      <c r="G386" s="294" t="n">
        <v>0</v>
      </c>
      <c r="H386" s="294" t="n">
        <v>0</v>
      </c>
      <c r="I386" s="15" t="n">
        <v>0</v>
      </c>
      <c r="J386" s="1" t="n">
        <v>0</v>
      </c>
      <c r="K386" s="50" t="n">
        <v>0</v>
      </c>
      <c r="L386" s="15" t="n">
        <v>0</v>
      </c>
      <c r="M386" s="294" t="n">
        <v>0</v>
      </c>
      <c r="N386" s="296" t="n">
        <v>0</v>
      </c>
      <c r="O386" s="297" t="n">
        <v>0</v>
      </c>
      <c r="P386" s="296" t="n">
        <v>0</v>
      </c>
      <c r="Q386" s="294" t="n">
        <v>0</v>
      </c>
      <c r="R386" s="15" t="n">
        <v>0</v>
      </c>
      <c r="S386" s="298" t="n">
        <v>0</v>
      </c>
      <c r="T386" s="1" t="n">
        <v>0</v>
      </c>
      <c r="U386" s="1" t="n">
        <v>0</v>
      </c>
      <c r="V386" s="299"/>
      <c r="W386" s="50" t="n">
        <v>0.01926</v>
      </c>
      <c r="X386" s="15" t="n">
        <v>0.01926</v>
      </c>
      <c r="Y386" s="205" t="n">
        <v>0.01926</v>
      </c>
      <c r="Z386" s="106" t="n">
        <v>0</v>
      </c>
      <c r="AA386" s="205" t="n">
        <v>0.01926</v>
      </c>
      <c r="AB386" s="205"/>
      <c r="AC386" s="205" t="n">
        <v>0</v>
      </c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G386" s="300"/>
      <c r="BH386" s="300"/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</row>
    <row r="387" customFormat="false" ht="12.75" hidden="false" customHeight="true" outlineLevel="0" collapsed="false">
      <c r="A387" s="81"/>
      <c r="B387" s="293" t="n">
        <v>190260</v>
      </c>
      <c r="C387" s="1" t="s">
        <v>527</v>
      </c>
      <c r="D387" s="50" t="n">
        <v>731.43376</v>
      </c>
      <c r="E387" s="15" t="n">
        <v>731.43376</v>
      </c>
      <c r="F387" s="294" t="n">
        <v>0</v>
      </c>
      <c r="G387" s="294" t="n">
        <v>0</v>
      </c>
      <c r="H387" s="294" t="n">
        <v>0</v>
      </c>
      <c r="I387" s="15" t="n">
        <v>0</v>
      </c>
      <c r="J387" s="1" t="n">
        <v>0</v>
      </c>
      <c r="K387" s="50" t="n">
        <v>0</v>
      </c>
      <c r="L387" s="15" t="n">
        <v>0</v>
      </c>
      <c r="M387" s="294" t="n">
        <v>0</v>
      </c>
      <c r="N387" s="296" t="n">
        <v>0</v>
      </c>
      <c r="O387" s="297" t="n">
        <v>0</v>
      </c>
      <c r="P387" s="296" t="n">
        <v>0</v>
      </c>
      <c r="Q387" s="294" t="n">
        <v>0</v>
      </c>
      <c r="R387" s="15" t="n">
        <v>0</v>
      </c>
      <c r="S387" s="298" t="n">
        <v>0</v>
      </c>
      <c r="T387" s="1" t="n">
        <v>0</v>
      </c>
      <c r="U387" s="1" t="n">
        <v>0</v>
      </c>
      <c r="V387" s="299"/>
      <c r="W387" s="50" t="n">
        <v>0</v>
      </c>
      <c r="X387" s="15" t="n">
        <v>0</v>
      </c>
      <c r="Y387" s="205" t="n">
        <v>731.43376</v>
      </c>
      <c r="Z387" s="106" t="n">
        <v>731.43376</v>
      </c>
      <c r="AA387" s="205" t="n">
        <v>0</v>
      </c>
      <c r="AB387" s="205"/>
      <c r="AC387" s="205" t="n">
        <v>0</v>
      </c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G387" s="300"/>
      <c r="BH387" s="300"/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</row>
    <row r="388" customFormat="false" ht="12.75" hidden="false" customHeight="true" outlineLevel="0" collapsed="false">
      <c r="A388" s="81"/>
      <c r="B388" s="293" t="n">
        <v>190265</v>
      </c>
      <c r="C388" s="1" t="s">
        <v>155</v>
      </c>
      <c r="D388" s="50" t="n">
        <v>0</v>
      </c>
      <c r="E388" s="15" t="n">
        <v>0</v>
      </c>
      <c r="F388" s="294" t="n">
        <v>0</v>
      </c>
      <c r="G388" s="294" t="n">
        <v>0</v>
      </c>
      <c r="H388" s="294" t="n">
        <v>0</v>
      </c>
      <c r="I388" s="15" t="n">
        <v>0</v>
      </c>
      <c r="J388" s="1" t="n">
        <v>0</v>
      </c>
      <c r="K388" s="50" t="n">
        <v>0</v>
      </c>
      <c r="L388" s="15" t="n">
        <v>0</v>
      </c>
      <c r="M388" s="294" t="n">
        <v>0</v>
      </c>
      <c r="N388" s="296" t="n">
        <v>0</v>
      </c>
      <c r="O388" s="297" t="n">
        <v>70.49304</v>
      </c>
      <c r="P388" s="296" t="n">
        <v>0</v>
      </c>
      <c r="Q388" s="294" t="n">
        <v>0</v>
      </c>
      <c r="R388" s="15" t="n">
        <v>70.49304</v>
      </c>
      <c r="S388" s="298" t="n">
        <v>0</v>
      </c>
      <c r="T388" s="1" t="n">
        <v>0</v>
      </c>
      <c r="U388" s="1" t="n">
        <v>0</v>
      </c>
      <c r="V388" s="299"/>
      <c r="W388" s="50" t="n">
        <v>0</v>
      </c>
      <c r="X388" s="15" t="n">
        <v>0</v>
      </c>
      <c r="Y388" s="205" t="n">
        <v>70.49304</v>
      </c>
      <c r="Z388" s="106" t="n">
        <v>0</v>
      </c>
      <c r="AA388" s="205" t="n">
        <v>70.49304</v>
      </c>
      <c r="AB388" s="205"/>
      <c r="AC388" s="205" t="n">
        <v>0</v>
      </c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G388" s="300"/>
      <c r="BH388" s="300"/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</row>
    <row r="389" customFormat="false" ht="12.75" hidden="false" customHeight="true" outlineLevel="0" collapsed="false">
      <c r="A389" s="81"/>
      <c r="B389" s="293" t="n">
        <v>190270</v>
      </c>
      <c r="C389" s="1" t="s">
        <v>50</v>
      </c>
      <c r="D389" s="50" t="n">
        <v>19663.21813</v>
      </c>
      <c r="E389" s="15" t="n">
        <v>19663.21813</v>
      </c>
      <c r="F389" s="294" t="n">
        <v>0</v>
      </c>
      <c r="G389" s="294" t="n">
        <v>4679.56646</v>
      </c>
      <c r="H389" s="294" t="n">
        <v>14231.05508</v>
      </c>
      <c r="I389" s="15" t="n">
        <v>18910.62154</v>
      </c>
      <c r="J389" s="1" t="n">
        <v>0</v>
      </c>
      <c r="K389" s="50" t="n">
        <v>0</v>
      </c>
      <c r="L389" s="15" t="n">
        <v>0</v>
      </c>
      <c r="M389" s="294" t="n">
        <v>0</v>
      </c>
      <c r="N389" s="296" t="n">
        <v>0</v>
      </c>
      <c r="O389" s="297" t="n">
        <v>10428.37913</v>
      </c>
      <c r="P389" s="296" t="n">
        <v>0</v>
      </c>
      <c r="Q389" s="294" t="n">
        <v>0</v>
      </c>
      <c r="R389" s="15" t="n">
        <v>10428.37913</v>
      </c>
      <c r="S389" s="298" t="n">
        <v>4542.20968</v>
      </c>
      <c r="T389" s="1" t="n">
        <v>0</v>
      </c>
      <c r="U389" s="1" t="n">
        <v>0</v>
      </c>
      <c r="V389" s="299"/>
      <c r="W389" s="50" t="n">
        <v>0</v>
      </c>
      <c r="X389" s="15" t="n">
        <v>4542.20968</v>
      </c>
      <c r="Y389" s="205" t="n">
        <v>53544.42848</v>
      </c>
      <c r="Z389" s="106" t="n">
        <v>38573.83967</v>
      </c>
      <c r="AA389" s="205" t="n">
        <v>14970.58881</v>
      </c>
      <c r="AB389" s="205"/>
      <c r="AC389" s="205" t="n">
        <v>0</v>
      </c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G389" s="300"/>
      <c r="BH389" s="300"/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</row>
    <row r="390" customFormat="false" ht="12.75" hidden="false" customHeight="true" outlineLevel="0" collapsed="false">
      <c r="A390" s="81"/>
      <c r="B390" s="293" t="n">
        <v>190275</v>
      </c>
      <c r="C390" s="1" t="s">
        <v>51</v>
      </c>
      <c r="D390" s="50" t="n">
        <v>1</v>
      </c>
      <c r="E390" s="15" t="n">
        <v>1</v>
      </c>
      <c r="F390" s="294" t="n">
        <v>0</v>
      </c>
      <c r="G390" s="294" t="n">
        <v>0</v>
      </c>
      <c r="H390" s="294" t="n">
        <v>0</v>
      </c>
      <c r="I390" s="15" t="n">
        <v>0</v>
      </c>
      <c r="J390" s="1" t="n">
        <v>0</v>
      </c>
      <c r="K390" s="50" t="n">
        <v>0</v>
      </c>
      <c r="L390" s="15" t="n">
        <v>0</v>
      </c>
      <c r="M390" s="294" t="n">
        <v>0</v>
      </c>
      <c r="N390" s="296" t="n">
        <v>0</v>
      </c>
      <c r="O390" s="297" t="n">
        <v>0</v>
      </c>
      <c r="P390" s="296" t="n">
        <v>0</v>
      </c>
      <c r="Q390" s="294" t="n">
        <v>0</v>
      </c>
      <c r="R390" s="15" t="n">
        <v>0</v>
      </c>
      <c r="S390" s="298" t="n">
        <v>0</v>
      </c>
      <c r="T390" s="1" t="n">
        <v>0</v>
      </c>
      <c r="U390" s="1" t="n">
        <v>0</v>
      </c>
      <c r="V390" s="299"/>
      <c r="W390" s="50" t="n">
        <v>0</v>
      </c>
      <c r="X390" s="15" t="n">
        <v>0</v>
      </c>
      <c r="Y390" s="205" t="n">
        <v>1</v>
      </c>
      <c r="Z390" s="106" t="n">
        <v>1</v>
      </c>
      <c r="AA390" s="205" t="n">
        <v>0</v>
      </c>
      <c r="AB390" s="205"/>
      <c r="AC390" s="205" t="n">
        <v>0</v>
      </c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G390" s="300"/>
      <c r="BH390" s="300"/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</row>
    <row r="391" customFormat="false" ht="12.75" hidden="false" customHeight="true" outlineLevel="0" collapsed="false">
      <c r="A391" s="81"/>
      <c r="B391" s="293" t="n">
        <v>190280</v>
      </c>
      <c r="C391" s="1" t="s">
        <v>161</v>
      </c>
      <c r="D391" s="50" t="n">
        <v>1110.02362</v>
      </c>
      <c r="E391" s="15" t="n">
        <v>1110.02362</v>
      </c>
      <c r="F391" s="294" t="n">
        <v>5902.49696</v>
      </c>
      <c r="G391" s="294" t="n">
        <v>0</v>
      </c>
      <c r="H391" s="294" t="n">
        <v>0</v>
      </c>
      <c r="I391" s="15" t="n">
        <v>5902.49696</v>
      </c>
      <c r="J391" s="1" t="n">
        <v>0</v>
      </c>
      <c r="K391" s="50" t="n">
        <v>0</v>
      </c>
      <c r="L391" s="15" t="n">
        <v>0</v>
      </c>
      <c r="M391" s="294" t="n">
        <v>0</v>
      </c>
      <c r="N391" s="296" t="n">
        <v>0</v>
      </c>
      <c r="O391" s="297" t="n">
        <v>0</v>
      </c>
      <c r="P391" s="296" t="n">
        <v>0</v>
      </c>
      <c r="Q391" s="294" t="n">
        <v>0.0004</v>
      </c>
      <c r="R391" s="15" t="n">
        <v>0.0004</v>
      </c>
      <c r="S391" s="298" t="n">
        <v>0</v>
      </c>
      <c r="T391" s="1" t="n">
        <v>0</v>
      </c>
      <c r="U391" s="1" t="n">
        <v>0</v>
      </c>
      <c r="V391" s="299"/>
      <c r="W391" s="50" t="n">
        <v>0</v>
      </c>
      <c r="X391" s="15" t="n">
        <v>0</v>
      </c>
      <c r="Y391" s="205" t="n">
        <v>7012.52098</v>
      </c>
      <c r="Z391" s="106" t="n">
        <v>7012.52058</v>
      </c>
      <c r="AA391" s="205" t="n">
        <v>0.0004</v>
      </c>
      <c r="AB391" s="205"/>
      <c r="AC391" s="205" t="n">
        <v>-1.00408234244426E-013</v>
      </c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G391" s="300"/>
      <c r="BH391" s="300"/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</row>
    <row r="392" customFormat="false" ht="12.75" hidden="false" customHeight="true" outlineLevel="0" collapsed="false">
      <c r="A392" s="81"/>
      <c r="B392" s="302" t="n">
        <v>190285</v>
      </c>
      <c r="C392" s="179" t="s">
        <v>28</v>
      </c>
      <c r="D392" s="50" t="n">
        <v>0</v>
      </c>
      <c r="E392" s="15"/>
      <c r="F392" s="294" t="n">
        <v>0</v>
      </c>
      <c r="G392" s="294" t="n">
        <v>0</v>
      </c>
      <c r="H392" s="294" t="n">
        <v>0</v>
      </c>
      <c r="I392" s="15"/>
      <c r="J392" s="1" t="n">
        <v>0</v>
      </c>
      <c r="K392" s="50" t="n">
        <v>0</v>
      </c>
      <c r="L392" s="15"/>
      <c r="M392" s="294" t="n">
        <v>0</v>
      </c>
      <c r="N392" s="296" t="n">
        <v>0</v>
      </c>
      <c r="O392" s="297" t="n">
        <v>2</v>
      </c>
      <c r="P392" s="296" t="n">
        <v>0</v>
      </c>
      <c r="Q392" s="294" t="n">
        <v>377.15803</v>
      </c>
      <c r="R392" s="15"/>
      <c r="S392" s="298" t="n">
        <v>0</v>
      </c>
      <c r="T392" s="1" t="n">
        <v>0</v>
      </c>
      <c r="U392" s="1" t="n">
        <v>0</v>
      </c>
      <c r="V392" s="299"/>
      <c r="W392" s="50" t="n">
        <v>1</v>
      </c>
      <c r="X392" s="15"/>
      <c r="Y392" s="205"/>
      <c r="Z392" s="106"/>
      <c r="AA392" s="205"/>
      <c r="AB392" s="205"/>
      <c r="AC392" s="205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G392" s="300"/>
      <c r="BH392" s="300"/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</row>
    <row r="393" customFormat="false" ht="12.75" hidden="false" customHeight="true" outlineLevel="0" collapsed="false">
      <c r="A393" s="81"/>
      <c r="B393" s="293" t="n">
        <v>1903</v>
      </c>
      <c r="C393" s="1"/>
      <c r="D393" s="50" t="n">
        <v>0</v>
      </c>
      <c r="E393" s="15" t="n">
        <v>0</v>
      </c>
      <c r="F393" s="294" t="n">
        <v>0</v>
      </c>
      <c r="G393" s="294" t="n">
        <v>0</v>
      </c>
      <c r="H393" s="294" t="n">
        <v>0</v>
      </c>
      <c r="I393" s="15" t="n">
        <v>0</v>
      </c>
      <c r="J393" s="1" t="n">
        <v>0</v>
      </c>
      <c r="K393" s="50" t="n">
        <v>0</v>
      </c>
      <c r="L393" s="15" t="n">
        <v>0</v>
      </c>
      <c r="M393" s="294" t="n">
        <v>0</v>
      </c>
      <c r="N393" s="296" t="n">
        <v>0</v>
      </c>
      <c r="O393" s="297" t="n">
        <v>0</v>
      </c>
      <c r="P393" s="296" t="n">
        <v>0</v>
      </c>
      <c r="Q393" s="294" t="n">
        <v>0</v>
      </c>
      <c r="R393" s="15" t="n">
        <v>0</v>
      </c>
      <c r="S393" s="298" t="n">
        <v>0</v>
      </c>
      <c r="T393" s="1" t="n">
        <v>0</v>
      </c>
      <c r="U393" s="1" t="n">
        <v>0</v>
      </c>
      <c r="V393" s="299"/>
      <c r="W393" s="50" t="n">
        <v>0</v>
      </c>
      <c r="X393" s="15" t="n">
        <v>0</v>
      </c>
      <c r="Y393" s="205" t="n">
        <v>0</v>
      </c>
      <c r="Z393" s="106" t="n">
        <v>0</v>
      </c>
      <c r="AA393" s="205" t="n">
        <v>0</v>
      </c>
      <c r="AB393" s="205"/>
      <c r="AC393" s="205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G393" s="300"/>
      <c r="BH393" s="300"/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</row>
    <row r="394" customFormat="false" ht="12.75" hidden="false" customHeight="true" outlineLevel="0" collapsed="false">
      <c r="A394" s="81"/>
      <c r="B394" s="293" t="n">
        <v>1904</v>
      </c>
      <c r="C394" s="1" t="s">
        <v>163</v>
      </c>
      <c r="D394" s="50" t="n">
        <v>56900.45065</v>
      </c>
      <c r="E394" s="15" t="n">
        <v>56900.45065</v>
      </c>
      <c r="F394" s="294" t="n">
        <v>11976.7623</v>
      </c>
      <c r="G394" s="294" t="n">
        <v>7337.13985</v>
      </c>
      <c r="H394" s="294" t="n">
        <v>2505.77181</v>
      </c>
      <c r="I394" s="15" t="n">
        <v>21819.67396</v>
      </c>
      <c r="J394" s="1" t="n">
        <v>6848.662</v>
      </c>
      <c r="K394" s="50" t="n">
        <v>3746.32562</v>
      </c>
      <c r="L394" s="15" t="n">
        <v>10594.98762</v>
      </c>
      <c r="M394" s="294" t="n">
        <v>3794.39308</v>
      </c>
      <c r="N394" s="296" t="n">
        <v>0</v>
      </c>
      <c r="O394" s="297" t="n">
        <v>2495.97708</v>
      </c>
      <c r="P394" s="296" t="n">
        <v>0</v>
      </c>
      <c r="Q394" s="294" t="n">
        <v>683.8448</v>
      </c>
      <c r="R394" s="15" t="n">
        <v>6974.21496</v>
      </c>
      <c r="S394" s="298" t="n">
        <v>2030.11956</v>
      </c>
      <c r="T394" s="1" t="n">
        <v>24.6058</v>
      </c>
      <c r="U394" s="1" t="n">
        <v>279.344</v>
      </c>
      <c r="V394" s="299"/>
      <c r="W394" s="50" t="n">
        <v>1270.16543</v>
      </c>
      <c r="X394" s="15" t="n">
        <v>3604.23479</v>
      </c>
      <c r="Y394" s="205" t="n">
        <v>99893.56198</v>
      </c>
      <c r="Z394" s="106" t="n">
        <v>78720.12461</v>
      </c>
      <c r="AA394" s="205" t="n">
        <v>21173.43737</v>
      </c>
      <c r="AB394" s="205"/>
      <c r="AC394" s="205" t="n">
        <v>0</v>
      </c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G394" s="300"/>
      <c r="BH394" s="300"/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</row>
    <row r="395" customFormat="false" ht="12.75" hidden="false" customHeight="true" outlineLevel="0" collapsed="false">
      <c r="A395" s="81"/>
      <c r="B395" s="293" t="n">
        <v>190405</v>
      </c>
      <c r="C395" s="1" t="s">
        <v>493</v>
      </c>
      <c r="D395" s="50" t="n">
        <v>40.73683</v>
      </c>
      <c r="E395" s="15" t="n">
        <v>40.73683</v>
      </c>
      <c r="F395" s="294" t="n">
        <v>1119.34536</v>
      </c>
      <c r="G395" s="294" t="n">
        <v>0</v>
      </c>
      <c r="H395" s="294" t="n">
        <v>0</v>
      </c>
      <c r="I395" s="15" t="n">
        <v>1119.34536</v>
      </c>
      <c r="J395" s="301" t="n">
        <v>0</v>
      </c>
      <c r="K395" s="50" t="n">
        <v>0</v>
      </c>
      <c r="L395" s="15" t="n">
        <v>0</v>
      </c>
      <c r="M395" s="294" t="n">
        <v>149.97087</v>
      </c>
      <c r="N395" s="296" t="n">
        <v>0</v>
      </c>
      <c r="O395" s="297" t="n">
        <v>0</v>
      </c>
      <c r="P395" s="296" t="n">
        <v>0</v>
      </c>
      <c r="Q395" s="294" t="n">
        <v>2.82719</v>
      </c>
      <c r="R395" s="15" t="n">
        <v>152.79806</v>
      </c>
      <c r="S395" s="298" t="n">
        <v>0</v>
      </c>
      <c r="T395" s="301" t="n">
        <v>0</v>
      </c>
      <c r="U395" s="301" t="n">
        <v>0</v>
      </c>
      <c r="V395" s="299"/>
      <c r="W395" s="50" t="n">
        <v>0</v>
      </c>
      <c r="X395" s="15" t="n">
        <v>0</v>
      </c>
      <c r="Y395" s="205" t="n">
        <v>1312.88025</v>
      </c>
      <c r="Z395" s="106" t="n">
        <v>1160.08219</v>
      </c>
      <c r="AA395" s="205" t="n">
        <v>152.79806</v>
      </c>
      <c r="AB395" s="205"/>
      <c r="AC395" s="205" t="n">
        <v>0</v>
      </c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G395" s="300"/>
      <c r="BH395" s="300"/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</row>
    <row r="396" customFormat="false" ht="12.75" hidden="false" customHeight="true" outlineLevel="0" collapsed="false">
      <c r="A396" s="81"/>
      <c r="B396" s="293" t="n">
        <v>190410</v>
      </c>
      <c r="C396" s="1" t="s">
        <v>557</v>
      </c>
      <c r="D396" s="50" t="n">
        <v>16369.48127</v>
      </c>
      <c r="E396" s="15" t="n">
        <v>16369.48127</v>
      </c>
      <c r="F396" s="294" t="n">
        <v>4378.10522</v>
      </c>
      <c r="G396" s="294" t="n">
        <v>3633.40954</v>
      </c>
      <c r="H396" s="294" t="n">
        <v>1104.18325</v>
      </c>
      <c r="I396" s="15" t="n">
        <v>9115.69801</v>
      </c>
      <c r="J396" s="1" t="n">
        <v>2669.55497</v>
      </c>
      <c r="K396" s="50" t="n">
        <v>440.0776</v>
      </c>
      <c r="L396" s="15" t="n">
        <v>3109.63257</v>
      </c>
      <c r="M396" s="294" t="n">
        <v>1485.88977</v>
      </c>
      <c r="N396" s="296" t="n">
        <v>0</v>
      </c>
      <c r="O396" s="297" t="n">
        <v>331.25716</v>
      </c>
      <c r="P396" s="296" t="n">
        <v>0</v>
      </c>
      <c r="Q396" s="294" t="n">
        <v>122.48175</v>
      </c>
      <c r="R396" s="15" t="n">
        <v>1939.62868</v>
      </c>
      <c r="S396" s="298" t="n">
        <v>1200.58046</v>
      </c>
      <c r="T396" s="1" t="n">
        <v>2.83034</v>
      </c>
      <c r="U396" s="1" t="n">
        <v>0</v>
      </c>
      <c r="V396" s="299"/>
      <c r="W396" s="50" t="n">
        <v>642.90084</v>
      </c>
      <c r="X396" s="15" t="n">
        <v>1846.31164</v>
      </c>
      <c r="Y396" s="205" t="n">
        <v>32380.75217</v>
      </c>
      <c r="Z396" s="106" t="n">
        <v>25485.17928</v>
      </c>
      <c r="AA396" s="205" t="n">
        <v>6895.57289</v>
      </c>
      <c r="AB396" s="205"/>
      <c r="AC396" s="205" t="n">
        <v>0</v>
      </c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G396" s="300"/>
      <c r="BH396" s="300"/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</row>
    <row r="397" customFormat="false" ht="12.75" hidden="false" customHeight="true" outlineLevel="0" collapsed="false">
      <c r="A397" s="81"/>
      <c r="B397" s="293" t="n">
        <v>190490</v>
      </c>
      <c r="C397" s="1" t="s">
        <v>354</v>
      </c>
      <c r="D397" s="50" t="n">
        <v>43707.5151</v>
      </c>
      <c r="E397" s="15" t="n">
        <v>43707.5151</v>
      </c>
      <c r="F397" s="294" t="n">
        <v>8856.19178</v>
      </c>
      <c r="G397" s="294" t="n">
        <v>4655.21172</v>
      </c>
      <c r="H397" s="294" t="n">
        <v>2623.40937</v>
      </c>
      <c r="I397" s="15" t="n">
        <v>16134.81287</v>
      </c>
      <c r="J397" s="301" t="n">
        <v>4179.10703</v>
      </c>
      <c r="K397" s="50" t="n">
        <v>3306.24802</v>
      </c>
      <c r="L397" s="15" t="n">
        <v>7485.35505</v>
      </c>
      <c r="M397" s="294" t="n">
        <v>2158.53244</v>
      </c>
      <c r="N397" s="296" t="n">
        <v>0</v>
      </c>
      <c r="O397" s="297" t="n">
        <v>2164.71992</v>
      </c>
      <c r="P397" s="296" t="n">
        <v>0</v>
      </c>
      <c r="Q397" s="294" t="n">
        <v>558.53586</v>
      </c>
      <c r="R397" s="15" t="n">
        <v>4881.78822</v>
      </c>
      <c r="S397" s="298" t="n">
        <v>829.5391</v>
      </c>
      <c r="T397" s="301" t="n">
        <v>21.77546</v>
      </c>
      <c r="U397" s="1" t="n">
        <v>279.344</v>
      </c>
      <c r="V397" s="299"/>
      <c r="W397" s="50" t="n">
        <v>717.97716</v>
      </c>
      <c r="X397" s="15" t="n">
        <v>1848.63572</v>
      </c>
      <c r="Y397" s="205" t="n">
        <v>74058.10696</v>
      </c>
      <c r="Z397" s="106" t="n">
        <v>59842.32797</v>
      </c>
      <c r="AA397" s="205" t="n">
        <v>14215.77899</v>
      </c>
      <c r="AB397" s="205"/>
      <c r="AC397" s="205" t="n">
        <v>0</v>
      </c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G397" s="300"/>
      <c r="BH397" s="300"/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</row>
    <row r="398" customFormat="false" ht="12.75" hidden="false" customHeight="true" outlineLevel="0" collapsed="false">
      <c r="A398" s="81"/>
      <c r="B398" s="293" t="n">
        <v>190499</v>
      </c>
      <c r="C398" s="1" t="s">
        <v>558</v>
      </c>
      <c r="D398" s="50" t="n">
        <v>-3217.28255</v>
      </c>
      <c r="E398" s="15" t="n">
        <v>-3217.28255</v>
      </c>
      <c r="F398" s="294" t="n">
        <v>-2376.88006</v>
      </c>
      <c r="G398" s="294" t="n">
        <v>-951.48141</v>
      </c>
      <c r="H398" s="294" t="n">
        <v>-1221.82081</v>
      </c>
      <c r="I398" s="15" t="n">
        <v>-4550.18228</v>
      </c>
      <c r="J398" s="301" t="n">
        <v>0</v>
      </c>
      <c r="K398" s="50" t="n">
        <v>0</v>
      </c>
      <c r="L398" s="15" t="n">
        <v>0</v>
      </c>
      <c r="M398" s="294" t="n">
        <v>0</v>
      </c>
      <c r="N398" s="296" t="n">
        <v>0</v>
      </c>
      <c r="O398" s="297" t="n">
        <v>0</v>
      </c>
      <c r="P398" s="296" t="n">
        <v>0</v>
      </c>
      <c r="Q398" s="294" t="n">
        <v>0</v>
      </c>
      <c r="R398" s="15" t="n">
        <v>0</v>
      </c>
      <c r="S398" s="298" t="n">
        <v>0</v>
      </c>
      <c r="T398" s="301" t="n">
        <v>0</v>
      </c>
      <c r="U398" s="301" t="n">
        <v>0</v>
      </c>
      <c r="V398" s="299"/>
      <c r="W398" s="50" t="n">
        <v>-90.71257</v>
      </c>
      <c r="X398" s="15" t="n">
        <v>-90.71257</v>
      </c>
      <c r="Y398" s="205" t="n">
        <v>-7858.1774</v>
      </c>
      <c r="Z398" s="106" t="n">
        <v>-7767.46483</v>
      </c>
      <c r="AA398" s="205" t="n">
        <v>-90.71257</v>
      </c>
      <c r="AB398" s="205"/>
      <c r="AC398" s="205" t="n">
        <v>3.26849658449646E-013</v>
      </c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G398" s="300"/>
      <c r="BH398" s="300"/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</row>
    <row r="399" customFormat="false" ht="12.75" hidden="false" customHeight="true" outlineLevel="0" collapsed="false">
      <c r="A399" s="81"/>
      <c r="B399" s="293" t="n">
        <v>1905</v>
      </c>
      <c r="C399" s="1" t="s">
        <v>164</v>
      </c>
      <c r="D399" s="50" t="n">
        <v>13592.90223</v>
      </c>
      <c r="E399" s="15" t="n">
        <v>13592.90223</v>
      </c>
      <c r="F399" s="294" t="n">
        <v>15990.06118</v>
      </c>
      <c r="G399" s="294" t="n">
        <v>13176.47719</v>
      </c>
      <c r="H399" s="294" t="n">
        <v>7241.08671</v>
      </c>
      <c r="I399" s="15" t="n">
        <v>36407.62508</v>
      </c>
      <c r="J399" s="301" t="n">
        <v>3392.96906</v>
      </c>
      <c r="K399" s="50" t="n">
        <v>1859.61339</v>
      </c>
      <c r="L399" s="15" t="n">
        <v>5252.58245</v>
      </c>
      <c r="M399" s="294" t="n">
        <v>3983.11479</v>
      </c>
      <c r="N399" s="296" t="n">
        <v>0</v>
      </c>
      <c r="O399" s="297" t="n">
        <v>1846.72154</v>
      </c>
      <c r="P399" s="296" t="n">
        <v>0</v>
      </c>
      <c r="Q399" s="294" t="n">
        <v>897.72574</v>
      </c>
      <c r="R399" s="15" t="n">
        <v>6727.56207</v>
      </c>
      <c r="S399" s="298" t="n">
        <v>460.62094</v>
      </c>
      <c r="T399" s="1" t="n">
        <v>10.61597</v>
      </c>
      <c r="U399" s="1" t="n">
        <v>953.956</v>
      </c>
      <c r="V399" s="299"/>
      <c r="W399" s="50" t="n">
        <v>950.23127</v>
      </c>
      <c r="X399" s="15" t="n">
        <v>2375.42418</v>
      </c>
      <c r="Y399" s="205" t="n">
        <v>64356.09601</v>
      </c>
      <c r="Z399" s="106" t="n">
        <v>50000.52731</v>
      </c>
      <c r="AA399" s="205" t="n">
        <v>14355.5687</v>
      </c>
      <c r="AB399" s="205"/>
      <c r="AC399" s="205" t="n">
        <v>0</v>
      </c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G399" s="300"/>
      <c r="BH399" s="300"/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</row>
    <row r="400" customFormat="false" ht="12.75" hidden="false" customHeight="true" outlineLevel="0" collapsed="false">
      <c r="A400" s="81"/>
      <c r="B400" s="293" t="n">
        <v>190505</v>
      </c>
      <c r="C400" s="1" t="s">
        <v>165</v>
      </c>
      <c r="D400" s="50" t="n">
        <v>0</v>
      </c>
      <c r="E400" s="15" t="n">
        <v>0</v>
      </c>
      <c r="F400" s="294" t="n">
        <v>292.51095</v>
      </c>
      <c r="G400" s="294" t="n">
        <v>777.47802</v>
      </c>
      <c r="H400" s="294" t="n">
        <v>516.81057</v>
      </c>
      <c r="I400" s="15" t="n">
        <v>1586.79954</v>
      </c>
      <c r="J400" s="301" t="n">
        <v>0</v>
      </c>
      <c r="K400" s="50" t="n">
        <v>0</v>
      </c>
      <c r="L400" s="15" t="n">
        <v>0</v>
      </c>
      <c r="M400" s="294" t="n">
        <v>441.87195</v>
      </c>
      <c r="N400" s="296" t="n">
        <v>0</v>
      </c>
      <c r="O400" s="297" t="n">
        <v>0</v>
      </c>
      <c r="P400" s="296" t="n">
        <v>0</v>
      </c>
      <c r="Q400" s="294" t="n">
        <v>0.13381</v>
      </c>
      <c r="R400" s="15" t="n">
        <v>442.00576</v>
      </c>
      <c r="S400" s="298" t="n">
        <v>0</v>
      </c>
      <c r="T400" s="301" t="n">
        <v>20.3361</v>
      </c>
      <c r="U400" s="301" t="n">
        <v>0</v>
      </c>
      <c r="V400" s="299"/>
      <c r="W400" s="50" t="n">
        <v>0</v>
      </c>
      <c r="X400" s="15" t="n">
        <v>20.3361</v>
      </c>
      <c r="Y400" s="205" t="n">
        <v>2049.1414</v>
      </c>
      <c r="Z400" s="106" t="n">
        <v>1586.79954</v>
      </c>
      <c r="AA400" s="205" t="n">
        <v>462.34186</v>
      </c>
      <c r="AB400" s="205"/>
      <c r="AC400" s="205" t="n">
        <v>0</v>
      </c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G400" s="300"/>
      <c r="BH400" s="300"/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</row>
    <row r="401" customFormat="false" ht="12.75" hidden="false" customHeight="true" outlineLevel="0" collapsed="false">
      <c r="A401" s="81"/>
      <c r="B401" s="293" t="n">
        <v>190510</v>
      </c>
      <c r="C401" s="1" t="s">
        <v>559</v>
      </c>
      <c r="D401" s="50" t="n">
        <v>0</v>
      </c>
      <c r="E401" s="15" t="n">
        <v>0</v>
      </c>
      <c r="F401" s="294" t="n">
        <v>1742.93341</v>
      </c>
      <c r="G401" s="294" t="n">
        <v>161.65135</v>
      </c>
      <c r="H401" s="294" t="n">
        <v>19.09907</v>
      </c>
      <c r="I401" s="15" t="n">
        <v>1923.68383</v>
      </c>
      <c r="J401" s="301" t="n">
        <v>601.51675</v>
      </c>
      <c r="K401" s="50" t="n">
        <v>499.60311</v>
      </c>
      <c r="L401" s="15" t="n">
        <v>1101.11986</v>
      </c>
      <c r="M401" s="294" t="n">
        <v>174.75229</v>
      </c>
      <c r="N401" s="296" t="n">
        <v>0</v>
      </c>
      <c r="O401" s="297" t="n">
        <v>0</v>
      </c>
      <c r="P401" s="296" t="n">
        <v>0</v>
      </c>
      <c r="Q401" s="294" t="n">
        <v>691.8627</v>
      </c>
      <c r="R401" s="15" t="n">
        <v>866.61499</v>
      </c>
      <c r="S401" s="298" t="n">
        <v>172.45171</v>
      </c>
      <c r="T401" s="301" t="n">
        <v>0</v>
      </c>
      <c r="U401" s="1" t="n">
        <v>0</v>
      </c>
      <c r="V401" s="299"/>
      <c r="W401" s="50" t="n">
        <v>37.06429</v>
      </c>
      <c r="X401" s="15" t="n">
        <v>209.516</v>
      </c>
      <c r="Y401" s="205" t="n">
        <v>4100.93468</v>
      </c>
      <c r="Z401" s="106" t="n">
        <v>1923.68383</v>
      </c>
      <c r="AA401" s="205" t="n">
        <v>2177.25085</v>
      </c>
      <c r="AB401" s="205"/>
      <c r="AC401" s="205" t="n">
        <v>0</v>
      </c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G401" s="300"/>
      <c r="BH401" s="300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</row>
    <row r="402" customFormat="false" ht="12.75" hidden="false" customHeight="true" outlineLevel="0" collapsed="false">
      <c r="A402" s="81"/>
      <c r="B402" s="293" t="n">
        <v>190515</v>
      </c>
      <c r="C402" s="1" t="s">
        <v>560</v>
      </c>
      <c r="D402" s="50" t="n">
        <v>5693.478</v>
      </c>
      <c r="E402" s="15" t="n">
        <v>5693.478</v>
      </c>
      <c r="F402" s="294" t="n">
        <v>0</v>
      </c>
      <c r="G402" s="294" t="n">
        <v>0</v>
      </c>
      <c r="H402" s="294" t="n">
        <v>0</v>
      </c>
      <c r="I402" s="15" t="n">
        <v>0</v>
      </c>
      <c r="J402" s="301" t="n">
        <v>100.62009</v>
      </c>
      <c r="K402" s="50" t="n">
        <v>0</v>
      </c>
      <c r="L402" s="15" t="n">
        <v>100.62009</v>
      </c>
      <c r="M402" s="294" t="n">
        <v>0</v>
      </c>
      <c r="N402" s="296" t="n">
        <v>0</v>
      </c>
      <c r="O402" s="297" t="n">
        <v>0</v>
      </c>
      <c r="P402" s="296" t="n">
        <v>0</v>
      </c>
      <c r="Q402" s="294" t="n">
        <v>0</v>
      </c>
      <c r="R402" s="15" t="n">
        <v>0</v>
      </c>
      <c r="S402" s="298" t="n">
        <v>0</v>
      </c>
      <c r="T402" s="1" t="n">
        <v>0</v>
      </c>
      <c r="U402" s="1" t="n">
        <v>0</v>
      </c>
      <c r="V402" s="299"/>
      <c r="W402" s="50" t="n">
        <v>0</v>
      </c>
      <c r="X402" s="15" t="n">
        <v>0</v>
      </c>
      <c r="Y402" s="205" t="n">
        <v>5794.09809</v>
      </c>
      <c r="Z402" s="106" t="n">
        <v>5693.478</v>
      </c>
      <c r="AA402" s="205" t="n">
        <v>100.62009</v>
      </c>
      <c r="AB402" s="205"/>
      <c r="AC402" s="205" t="n">
        <v>3.5527136788005E-013</v>
      </c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G402" s="300"/>
      <c r="BH402" s="300"/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</row>
    <row r="403" customFormat="false" ht="12.75" hidden="false" customHeight="true" outlineLevel="0" collapsed="false">
      <c r="A403" s="81"/>
      <c r="B403" s="293" t="n">
        <v>190520</v>
      </c>
      <c r="C403" s="1" t="s">
        <v>561</v>
      </c>
      <c r="D403" s="50" t="n">
        <v>7498.77793</v>
      </c>
      <c r="E403" s="15" t="n">
        <v>7498.77793</v>
      </c>
      <c r="F403" s="294" t="n">
        <v>4347.45046</v>
      </c>
      <c r="G403" s="294" t="n">
        <v>5515.50634</v>
      </c>
      <c r="H403" s="294" t="n">
        <v>2042.66379</v>
      </c>
      <c r="I403" s="15" t="n">
        <v>11905.62059</v>
      </c>
      <c r="J403" s="301" t="n">
        <v>2001.22267</v>
      </c>
      <c r="K403" s="50" t="n">
        <v>555.47431</v>
      </c>
      <c r="L403" s="15" t="n">
        <v>2556.69698</v>
      </c>
      <c r="M403" s="294" t="n">
        <v>1657.09576</v>
      </c>
      <c r="N403" s="296" t="n">
        <v>0</v>
      </c>
      <c r="O403" s="297" t="n">
        <v>2765.34229</v>
      </c>
      <c r="P403" s="296" t="n">
        <v>0</v>
      </c>
      <c r="Q403" s="294" t="n">
        <v>204.09046</v>
      </c>
      <c r="R403" s="15" t="n">
        <v>4626.52851</v>
      </c>
      <c r="S403" s="298" t="n">
        <v>279.27526</v>
      </c>
      <c r="T403" s="1" t="n">
        <v>224.83473</v>
      </c>
      <c r="U403" s="1" t="n">
        <v>0</v>
      </c>
      <c r="V403" s="299"/>
      <c r="W403" s="50" t="n">
        <v>161.41733</v>
      </c>
      <c r="X403" s="15" t="n">
        <v>665.52732</v>
      </c>
      <c r="Y403" s="205" t="n">
        <v>27253.15133</v>
      </c>
      <c r="Z403" s="106" t="n">
        <v>19404.39852</v>
      </c>
      <c r="AA403" s="205" t="n">
        <v>7848.75281</v>
      </c>
      <c r="AB403" s="205"/>
      <c r="AC403" s="205" t="n">
        <v>0</v>
      </c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G403" s="300"/>
      <c r="BH403" s="300"/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</row>
    <row r="404" customFormat="false" ht="12.75" hidden="false" customHeight="true" outlineLevel="0" collapsed="false">
      <c r="A404" s="81"/>
      <c r="B404" s="293" t="n">
        <v>190525</v>
      </c>
      <c r="C404" s="1" t="s">
        <v>562</v>
      </c>
      <c r="D404" s="50" t="n">
        <v>10871.03295</v>
      </c>
      <c r="E404" s="15" t="n">
        <v>10871.03295</v>
      </c>
      <c r="F404" s="294" t="n">
        <v>17357.86319</v>
      </c>
      <c r="G404" s="294" t="n">
        <v>16401.99597</v>
      </c>
      <c r="H404" s="294" t="n">
        <v>10535.84941</v>
      </c>
      <c r="I404" s="15" t="n">
        <v>44295.70857</v>
      </c>
      <c r="J404" s="301" t="n">
        <v>1857.48757</v>
      </c>
      <c r="K404" s="50" t="n">
        <v>804.53597</v>
      </c>
      <c r="L404" s="15" t="n">
        <v>2662.02354</v>
      </c>
      <c r="M404" s="294" t="n">
        <v>4632.65483</v>
      </c>
      <c r="N404" s="296" t="n">
        <v>0</v>
      </c>
      <c r="O404" s="297" t="n">
        <v>0</v>
      </c>
      <c r="P404" s="296" t="n">
        <v>0</v>
      </c>
      <c r="Q404" s="294" t="n">
        <v>313.34874</v>
      </c>
      <c r="R404" s="15" t="n">
        <v>4946.00357</v>
      </c>
      <c r="S404" s="298" t="n">
        <v>132.38227</v>
      </c>
      <c r="T404" s="301" t="n">
        <v>140.81859</v>
      </c>
      <c r="U404" s="1" t="n">
        <v>2279.255</v>
      </c>
      <c r="V404" s="299"/>
      <c r="W404" s="50" t="n">
        <v>1534.86948</v>
      </c>
      <c r="X404" s="15" t="n">
        <v>4087.32534</v>
      </c>
      <c r="Y404" s="205" t="n">
        <v>66862.09397</v>
      </c>
      <c r="Z404" s="106" t="n">
        <v>55166.74152</v>
      </c>
      <c r="AA404" s="205" t="n">
        <v>11695.35245</v>
      </c>
      <c r="AB404" s="205"/>
      <c r="AC404" s="205" t="n">
        <v>0</v>
      </c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G404" s="300"/>
      <c r="BH404" s="300"/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</row>
    <row r="405" customFormat="false" ht="12.75" hidden="false" customHeight="true" outlineLevel="0" collapsed="false">
      <c r="A405" s="81"/>
      <c r="B405" s="293" t="n">
        <v>190530</v>
      </c>
      <c r="C405" s="1" t="s">
        <v>563</v>
      </c>
      <c r="D405" s="50" t="n">
        <v>0</v>
      </c>
      <c r="E405" s="15" t="n">
        <v>0</v>
      </c>
      <c r="F405" s="294" t="n">
        <v>0</v>
      </c>
      <c r="G405" s="294" t="n">
        <v>0</v>
      </c>
      <c r="H405" s="294" t="n">
        <v>0</v>
      </c>
      <c r="I405" s="15" t="n">
        <v>0</v>
      </c>
      <c r="J405" s="301" t="n">
        <v>0</v>
      </c>
      <c r="K405" s="50" t="n">
        <v>0</v>
      </c>
      <c r="L405" s="15" t="n">
        <v>0</v>
      </c>
      <c r="M405" s="294" t="n">
        <v>0.793</v>
      </c>
      <c r="N405" s="296" t="n">
        <v>0</v>
      </c>
      <c r="O405" s="297" t="n">
        <v>0</v>
      </c>
      <c r="P405" s="296" t="n">
        <v>0</v>
      </c>
      <c r="Q405" s="294" t="n">
        <v>0</v>
      </c>
      <c r="R405" s="15" t="n">
        <v>0.793</v>
      </c>
      <c r="S405" s="298" t="n">
        <v>35.142</v>
      </c>
      <c r="T405" s="301" t="n">
        <v>0</v>
      </c>
      <c r="U405" s="301" t="n">
        <v>0</v>
      </c>
      <c r="V405" s="299"/>
      <c r="W405" s="50" t="n">
        <v>0</v>
      </c>
      <c r="X405" s="15" t="n">
        <v>35.142</v>
      </c>
      <c r="Y405" s="205" t="n">
        <v>35.935</v>
      </c>
      <c r="Z405" s="106" t="n">
        <v>0</v>
      </c>
      <c r="AA405" s="205" t="n">
        <v>35.935</v>
      </c>
      <c r="AB405" s="205"/>
      <c r="AC405" s="205" t="n">
        <v>0</v>
      </c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G405" s="300"/>
      <c r="BH405" s="300"/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</row>
    <row r="406" customFormat="false" ht="12.75" hidden="false" customHeight="true" outlineLevel="0" collapsed="false">
      <c r="A406" s="81"/>
      <c r="B406" s="293" t="n">
        <v>190590</v>
      </c>
      <c r="C406" s="1" t="s">
        <v>354</v>
      </c>
      <c r="D406" s="50" t="n">
        <v>405.04531</v>
      </c>
      <c r="E406" s="15" t="n">
        <v>405.04531</v>
      </c>
      <c r="F406" s="294" t="n">
        <v>5894.31625</v>
      </c>
      <c r="G406" s="294" t="n">
        <v>603.46459</v>
      </c>
      <c r="H406" s="294" t="n">
        <v>6457.36724</v>
      </c>
      <c r="I406" s="15" t="n">
        <v>12955.14808</v>
      </c>
      <c r="J406" s="1" t="n">
        <v>756.5872</v>
      </c>
      <c r="K406" s="50" t="n">
        <v>0</v>
      </c>
      <c r="L406" s="15" t="n">
        <v>756.5872</v>
      </c>
      <c r="M406" s="294" t="n">
        <v>0</v>
      </c>
      <c r="N406" s="296" t="n">
        <v>0</v>
      </c>
      <c r="O406" s="297" t="n">
        <v>8.33334</v>
      </c>
      <c r="P406" s="296" t="n">
        <v>0</v>
      </c>
      <c r="Q406" s="294" t="n">
        <v>293.88013</v>
      </c>
      <c r="R406" s="15" t="n">
        <v>302.21347</v>
      </c>
      <c r="S406" s="298" t="n">
        <v>0</v>
      </c>
      <c r="T406" s="1" t="n">
        <v>0</v>
      </c>
      <c r="U406" s="1" t="n">
        <v>0</v>
      </c>
      <c r="V406" s="299"/>
      <c r="W406" s="50" t="n">
        <v>246.8897</v>
      </c>
      <c r="X406" s="15" t="n">
        <v>246.8897</v>
      </c>
      <c r="Y406" s="205" t="n">
        <v>14665.88376</v>
      </c>
      <c r="Z406" s="106" t="n">
        <v>13360.19339</v>
      </c>
      <c r="AA406" s="205" t="n">
        <v>1305.69037</v>
      </c>
      <c r="AB406" s="205"/>
      <c r="AC406" s="205" t="n">
        <v>0</v>
      </c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G406" s="300"/>
      <c r="BH406" s="300"/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</row>
    <row r="407" customFormat="false" ht="12.75" hidden="false" customHeight="true" outlineLevel="0" collapsed="false">
      <c r="A407" s="81"/>
      <c r="B407" s="293" t="n">
        <v>190599</v>
      </c>
      <c r="C407" s="1" t="s">
        <v>564</v>
      </c>
      <c r="D407" s="50" t="n">
        <v>-10875.43196</v>
      </c>
      <c r="E407" s="15" t="n">
        <v>-10875.43196</v>
      </c>
      <c r="F407" s="294" t="n">
        <v>-13645.01308</v>
      </c>
      <c r="G407" s="294" t="n">
        <v>-10283.61908</v>
      </c>
      <c r="H407" s="294" t="n">
        <v>-12330.70337</v>
      </c>
      <c r="I407" s="15" t="n">
        <v>-36259.33553</v>
      </c>
      <c r="J407" s="301" t="n">
        <v>-1924.46522</v>
      </c>
      <c r="K407" s="50" t="n">
        <v>0</v>
      </c>
      <c r="L407" s="15" t="n">
        <v>-1924.46522</v>
      </c>
      <c r="M407" s="294" t="n">
        <v>-2924.05304</v>
      </c>
      <c r="N407" s="296" t="n">
        <v>0</v>
      </c>
      <c r="O407" s="297" t="n">
        <v>-926.95409</v>
      </c>
      <c r="P407" s="296" t="n">
        <v>0</v>
      </c>
      <c r="Q407" s="294" t="n">
        <v>-605.5901</v>
      </c>
      <c r="R407" s="15" t="n">
        <v>-4456.59723</v>
      </c>
      <c r="S407" s="298" t="n">
        <v>-158.6303</v>
      </c>
      <c r="T407" s="1" t="n">
        <v>-375.37345</v>
      </c>
      <c r="U407" s="1" t="n">
        <v>-1325.299</v>
      </c>
      <c r="V407" s="299"/>
      <c r="W407" s="50" t="n">
        <v>-1030.00953</v>
      </c>
      <c r="X407" s="15" t="n">
        <v>-2889.31228</v>
      </c>
      <c r="Y407" s="205" t="n">
        <v>-56405.14222</v>
      </c>
      <c r="Z407" s="106" t="n">
        <v>-47134.76749</v>
      </c>
      <c r="AA407" s="205" t="n">
        <v>-9270.37473</v>
      </c>
      <c r="AB407" s="205"/>
      <c r="AC407" s="205" t="n">
        <v>0</v>
      </c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G407" s="300"/>
      <c r="BH407" s="300"/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</row>
    <row r="408" customFormat="false" ht="12.75" hidden="false" customHeight="true" outlineLevel="0" collapsed="false">
      <c r="A408" s="81"/>
      <c r="B408" s="293" t="n">
        <v>1906</v>
      </c>
      <c r="C408" s="1" t="s">
        <v>565</v>
      </c>
      <c r="D408" s="50" t="n">
        <v>8.44108</v>
      </c>
      <c r="E408" s="15" t="n">
        <v>8.44108</v>
      </c>
      <c r="F408" s="294" t="n">
        <v>760.83474</v>
      </c>
      <c r="G408" s="294" t="n">
        <v>1624.04523</v>
      </c>
      <c r="H408" s="294" t="n">
        <v>96.69084</v>
      </c>
      <c r="I408" s="15" t="n">
        <v>2481.57081</v>
      </c>
      <c r="J408" s="301" t="n">
        <v>637.79059</v>
      </c>
      <c r="K408" s="50" t="n">
        <v>520.95441</v>
      </c>
      <c r="L408" s="15" t="n">
        <v>1158.745</v>
      </c>
      <c r="M408" s="294" t="n">
        <v>616.10296</v>
      </c>
      <c r="N408" s="296" t="n">
        <v>0</v>
      </c>
      <c r="O408" s="297" t="n">
        <v>0</v>
      </c>
      <c r="P408" s="296" t="n">
        <v>0</v>
      </c>
      <c r="Q408" s="294" t="n">
        <v>247.2631</v>
      </c>
      <c r="R408" s="15" t="n">
        <v>863.36606</v>
      </c>
      <c r="S408" s="298" t="n">
        <v>11.94167</v>
      </c>
      <c r="T408" s="301" t="n">
        <v>7.73646</v>
      </c>
      <c r="U408" s="301" t="n">
        <v>19.522</v>
      </c>
      <c r="V408" s="299"/>
      <c r="W408" s="50" t="n">
        <v>156.86131</v>
      </c>
      <c r="X408" s="15" t="n">
        <v>196.06144</v>
      </c>
      <c r="Y408" s="205" t="n">
        <v>4708.18439</v>
      </c>
      <c r="Z408" s="106" t="n">
        <v>2490.01189</v>
      </c>
      <c r="AA408" s="205" t="n">
        <v>2218.1725</v>
      </c>
      <c r="AB408" s="205"/>
      <c r="AC408" s="205" t="n">
        <v>0</v>
      </c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G408" s="300"/>
      <c r="BH408" s="300"/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</row>
    <row r="409" customFormat="false" ht="12.75" hidden="false" customHeight="true" outlineLevel="0" collapsed="false">
      <c r="A409" s="81"/>
      <c r="B409" s="293" t="n">
        <v>190615</v>
      </c>
      <c r="C409" s="1" t="s">
        <v>566</v>
      </c>
      <c r="D409" s="50" t="n">
        <v>8.44108</v>
      </c>
      <c r="E409" s="15" t="n">
        <v>8.44108</v>
      </c>
      <c r="F409" s="294" t="n">
        <v>760.83474</v>
      </c>
      <c r="G409" s="294" t="n">
        <v>1624.04523</v>
      </c>
      <c r="H409" s="294" t="n">
        <v>96.69084</v>
      </c>
      <c r="I409" s="15" t="n">
        <v>2481.57081</v>
      </c>
      <c r="J409" s="301" t="n">
        <v>637.79059</v>
      </c>
      <c r="K409" s="50" t="n">
        <v>520.95441</v>
      </c>
      <c r="L409" s="15" t="n">
        <v>1158.745</v>
      </c>
      <c r="M409" s="294" t="n">
        <v>616.10296</v>
      </c>
      <c r="N409" s="296" t="n">
        <v>0</v>
      </c>
      <c r="O409" s="297" t="n">
        <v>0</v>
      </c>
      <c r="P409" s="296" t="n">
        <v>0</v>
      </c>
      <c r="Q409" s="294" t="n">
        <v>247.2631</v>
      </c>
      <c r="R409" s="15" t="n">
        <v>863.36606</v>
      </c>
      <c r="S409" s="298" t="n">
        <v>11.94167</v>
      </c>
      <c r="T409" s="301" t="n">
        <v>7.73646</v>
      </c>
      <c r="U409" s="301" t="n">
        <v>19.522</v>
      </c>
      <c r="V409" s="299"/>
      <c r="W409" s="50" t="n">
        <v>156.86131</v>
      </c>
      <c r="X409" s="15" t="n">
        <v>196.06144</v>
      </c>
      <c r="Y409" s="205" t="n">
        <v>4708.18439</v>
      </c>
      <c r="Z409" s="106" t="n">
        <v>2490.01189</v>
      </c>
      <c r="AA409" s="205" t="n">
        <v>2218.1725</v>
      </c>
      <c r="AB409" s="205"/>
      <c r="AC409" s="205" t="n">
        <v>0</v>
      </c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G409" s="300"/>
      <c r="BH409" s="300"/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</row>
    <row r="410" customFormat="false" ht="12.75" hidden="false" customHeight="true" outlineLevel="0" collapsed="false">
      <c r="A410" s="81"/>
      <c r="B410" s="293" t="n">
        <v>1908</v>
      </c>
      <c r="C410" s="1" t="s">
        <v>567</v>
      </c>
      <c r="D410" s="50" t="n">
        <v>0</v>
      </c>
      <c r="E410" s="15" t="n">
        <v>0</v>
      </c>
      <c r="F410" s="294" t="n">
        <v>0</v>
      </c>
      <c r="G410" s="294" t="n">
        <v>0</v>
      </c>
      <c r="H410" s="294" t="n">
        <v>187.71314</v>
      </c>
      <c r="I410" s="15" t="n">
        <v>187.71314</v>
      </c>
      <c r="J410" s="301" t="n">
        <v>0</v>
      </c>
      <c r="K410" s="50" t="n">
        <v>0</v>
      </c>
      <c r="L410" s="15" t="n">
        <v>0</v>
      </c>
      <c r="M410" s="294" t="n">
        <v>0</v>
      </c>
      <c r="N410" s="296" t="n">
        <v>0</v>
      </c>
      <c r="O410" s="297" t="n">
        <v>0</v>
      </c>
      <c r="P410" s="296" t="n">
        <v>0</v>
      </c>
      <c r="Q410" s="294" t="n">
        <v>0</v>
      </c>
      <c r="R410" s="15" t="n">
        <v>0</v>
      </c>
      <c r="S410" s="298" t="n">
        <v>0</v>
      </c>
      <c r="T410" s="301" t="n">
        <v>0</v>
      </c>
      <c r="U410" s="301" t="n">
        <v>0</v>
      </c>
      <c r="V410" s="299"/>
      <c r="W410" s="50" t="n">
        <v>0.01728</v>
      </c>
      <c r="X410" s="15" t="n">
        <v>0.01728</v>
      </c>
      <c r="Y410" s="205" t="n">
        <v>187.73042</v>
      </c>
      <c r="Z410" s="106" t="n">
        <v>187.71314</v>
      </c>
      <c r="AA410" s="205" t="n">
        <v>0.01728</v>
      </c>
      <c r="AB410" s="205"/>
      <c r="AC410" s="205" t="n">
        <v>-4.82253126321552E-016</v>
      </c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G410" s="300"/>
      <c r="BH410" s="300"/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</row>
    <row r="411" customFormat="false" ht="12.75" hidden="false" customHeight="true" outlineLevel="0" collapsed="false">
      <c r="A411" s="81"/>
      <c r="B411" s="293" t="n">
        <v>1910</v>
      </c>
      <c r="C411" s="1" t="s">
        <v>568</v>
      </c>
      <c r="D411" s="50" t="n">
        <v>0</v>
      </c>
      <c r="E411" s="15" t="n">
        <v>0</v>
      </c>
      <c r="F411" s="294" t="n">
        <v>0</v>
      </c>
      <c r="G411" s="294" t="n">
        <v>0</v>
      </c>
      <c r="H411" s="294" t="n">
        <v>0</v>
      </c>
      <c r="I411" s="15" t="n">
        <v>0</v>
      </c>
      <c r="J411" s="1" t="n">
        <v>0</v>
      </c>
      <c r="K411" s="50" t="n">
        <v>0</v>
      </c>
      <c r="L411" s="15" t="n">
        <v>0</v>
      </c>
      <c r="M411" s="294" t="n">
        <v>0</v>
      </c>
      <c r="N411" s="296" t="n">
        <v>0</v>
      </c>
      <c r="O411" s="297" t="n">
        <v>0</v>
      </c>
      <c r="P411" s="296" t="n">
        <v>0</v>
      </c>
      <c r="Q411" s="294" t="n">
        <v>0</v>
      </c>
      <c r="R411" s="15" t="n">
        <v>0</v>
      </c>
      <c r="S411" s="298" t="n">
        <v>0</v>
      </c>
      <c r="T411" s="1" t="n">
        <v>0</v>
      </c>
      <c r="U411" s="1" t="n">
        <v>0</v>
      </c>
      <c r="V411" s="299"/>
      <c r="W411" s="50" t="n">
        <v>0</v>
      </c>
      <c r="X411" s="15" t="n">
        <v>0</v>
      </c>
      <c r="Y411" s="205" t="n">
        <v>0</v>
      </c>
      <c r="Z411" s="106" t="n">
        <v>0</v>
      </c>
      <c r="AA411" s="205" t="n">
        <v>0</v>
      </c>
      <c r="AB411" s="205"/>
      <c r="AC411" s="205" t="n">
        <v>0</v>
      </c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G411" s="300"/>
      <c r="BH411" s="300"/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</row>
    <row r="412" customFormat="false" ht="12.75" hidden="false" customHeight="true" outlineLevel="0" collapsed="false">
      <c r="A412" s="81"/>
      <c r="B412" s="293" t="n">
        <v>1990</v>
      </c>
      <c r="C412" s="1" t="s">
        <v>354</v>
      </c>
      <c r="D412" s="50" t="n">
        <v>14406.15602</v>
      </c>
      <c r="E412" s="15" t="n">
        <v>14406.15602</v>
      </c>
      <c r="F412" s="294" t="n">
        <v>4446.88575</v>
      </c>
      <c r="G412" s="294" t="n">
        <v>17645.12025</v>
      </c>
      <c r="H412" s="294" t="n">
        <v>1736.7927</v>
      </c>
      <c r="I412" s="15" t="n">
        <v>23828.7987</v>
      </c>
      <c r="J412" s="1" t="n">
        <v>12592.35964</v>
      </c>
      <c r="K412" s="50" t="n">
        <v>3606.53755</v>
      </c>
      <c r="L412" s="15" t="n">
        <v>16198.89719</v>
      </c>
      <c r="M412" s="294" t="n">
        <v>4682.93595</v>
      </c>
      <c r="N412" s="296" t="n">
        <v>0</v>
      </c>
      <c r="O412" s="297" t="n">
        <v>5786.71063</v>
      </c>
      <c r="P412" s="296" t="n">
        <v>0</v>
      </c>
      <c r="Q412" s="294" t="n">
        <v>1095.16471</v>
      </c>
      <c r="R412" s="15" t="n">
        <v>11564.81129</v>
      </c>
      <c r="S412" s="298" t="n">
        <v>1687.90225</v>
      </c>
      <c r="T412" s="1" t="n">
        <v>156.17345</v>
      </c>
      <c r="U412" s="1" t="n">
        <v>494.819</v>
      </c>
      <c r="V412" s="299"/>
      <c r="W412" s="50" t="n">
        <v>197.8257</v>
      </c>
      <c r="X412" s="15" t="n">
        <v>2536.7204</v>
      </c>
      <c r="Y412" s="205" t="n">
        <v>68535.3836</v>
      </c>
      <c r="Z412" s="106" t="n">
        <v>38234.95472</v>
      </c>
      <c r="AA412" s="205" t="n">
        <v>30300.42888</v>
      </c>
      <c r="AB412" s="205"/>
      <c r="AC412" s="205" t="n">
        <v>0</v>
      </c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G412" s="300"/>
      <c r="BH412" s="300"/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</row>
    <row r="413" customFormat="false" ht="12.75" hidden="false" customHeight="true" outlineLevel="0" collapsed="false">
      <c r="A413" s="81"/>
      <c r="B413" s="293" t="n">
        <v>199005</v>
      </c>
      <c r="C413" s="1" t="s">
        <v>569</v>
      </c>
      <c r="D413" s="50" t="n">
        <v>55.66388</v>
      </c>
      <c r="E413" s="15" t="n">
        <v>55.66388</v>
      </c>
      <c r="F413" s="294" t="n">
        <v>230.64162</v>
      </c>
      <c r="G413" s="294" t="n">
        <v>20.42602</v>
      </c>
      <c r="H413" s="294" t="n">
        <v>0</v>
      </c>
      <c r="I413" s="15" t="n">
        <v>251.06764</v>
      </c>
      <c r="J413" s="301" t="n">
        <v>0.126</v>
      </c>
      <c r="K413" s="50" t="n">
        <v>0</v>
      </c>
      <c r="L413" s="15" t="n">
        <v>0.126</v>
      </c>
      <c r="M413" s="294" t="n">
        <v>8.29016</v>
      </c>
      <c r="N413" s="296" t="n">
        <v>0</v>
      </c>
      <c r="O413" s="297" t="n">
        <v>0</v>
      </c>
      <c r="P413" s="296" t="n">
        <v>0</v>
      </c>
      <c r="Q413" s="294" t="n">
        <v>0.08476</v>
      </c>
      <c r="R413" s="15" t="n">
        <v>8.37492</v>
      </c>
      <c r="S413" s="298" t="n">
        <v>22.22445</v>
      </c>
      <c r="T413" s="301" t="n">
        <v>9.24676</v>
      </c>
      <c r="U413" s="301" t="n">
        <v>0</v>
      </c>
      <c r="V413" s="299"/>
      <c r="W413" s="50" t="n">
        <v>0</v>
      </c>
      <c r="X413" s="15" t="n">
        <v>31.47121</v>
      </c>
      <c r="Y413" s="205" t="n">
        <v>346.70365</v>
      </c>
      <c r="Z413" s="106" t="n">
        <v>306.73152</v>
      </c>
      <c r="AA413" s="205" t="n">
        <v>39.97213</v>
      </c>
      <c r="AB413" s="205"/>
      <c r="AC413" s="205" t="n">
        <v>-6.3948846218409E-014</v>
      </c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G413" s="300"/>
      <c r="BH413" s="300"/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</row>
    <row r="414" customFormat="false" ht="12.75" hidden="false" customHeight="true" outlineLevel="0" collapsed="false">
      <c r="A414" s="81"/>
      <c r="B414" s="293" t="n">
        <v>199010</v>
      </c>
      <c r="C414" s="1" t="s">
        <v>570</v>
      </c>
      <c r="D414" s="50" t="n">
        <v>21.06604</v>
      </c>
      <c r="E414" s="15" t="n">
        <v>21.06604</v>
      </c>
      <c r="F414" s="294" t="n">
        <v>1147.79043</v>
      </c>
      <c r="G414" s="294" t="n">
        <v>3100.67368</v>
      </c>
      <c r="H414" s="294" t="n">
        <v>171.90923</v>
      </c>
      <c r="I414" s="15" t="n">
        <v>4420.37334</v>
      </c>
      <c r="J414" s="301" t="n">
        <v>1546.50163</v>
      </c>
      <c r="K414" s="50" t="n">
        <v>44.12462</v>
      </c>
      <c r="L414" s="15" t="n">
        <v>1590.62625</v>
      </c>
      <c r="M414" s="294" t="n">
        <v>70.62435</v>
      </c>
      <c r="N414" s="296" t="n">
        <v>0</v>
      </c>
      <c r="O414" s="297" t="n">
        <v>3722.04852</v>
      </c>
      <c r="P414" s="296" t="n">
        <v>0</v>
      </c>
      <c r="Q414" s="294" t="n">
        <v>467.90723</v>
      </c>
      <c r="R414" s="15" t="n">
        <v>4260.5801</v>
      </c>
      <c r="S414" s="298" t="n">
        <v>16.777</v>
      </c>
      <c r="T414" s="301" t="n">
        <v>106.05551</v>
      </c>
      <c r="U414" s="301" t="n">
        <v>431.574</v>
      </c>
      <c r="V414" s="299"/>
      <c r="W414" s="50" t="n">
        <v>0</v>
      </c>
      <c r="X414" s="15" t="n">
        <v>554.40651</v>
      </c>
      <c r="Y414" s="205" t="n">
        <v>10847.05224</v>
      </c>
      <c r="Z414" s="106" t="n">
        <v>4441.43938</v>
      </c>
      <c r="AA414" s="205" t="n">
        <v>6405.61286</v>
      </c>
      <c r="AB414" s="205"/>
      <c r="AC414" s="205" t="n">
        <v>0</v>
      </c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G414" s="300"/>
      <c r="BH414" s="300"/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</row>
    <row r="415" customFormat="false" ht="12.75" hidden="false" customHeight="true" outlineLevel="0" collapsed="false">
      <c r="A415" s="81"/>
      <c r="B415" s="293" t="n">
        <v>199015</v>
      </c>
      <c r="C415" s="1" t="s">
        <v>571</v>
      </c>
      <c r="D415" s="50" t="n">
        <v>701.10962</v>
      </c>
      <c r="E415" s="15" t="n">
        <v>701.10962</v>
      </c>
      <c r="F415" s="294" t="n">
        <v>164.02702</v>
      </c>
      <c r="G415" s="294" t="n">
        <v>95.47143</v>
      </c>
      <c r="H415" s="294" t="n">
        <v>96.03892</v>
      </c>
      <c r="I415" s="15" t="n">
        <v>355.53737</v>
      </c>
      <c r="J415" s="1" t="n">
        <v>91.24337</v>
      </c>
      <c r="K415" s="50" t="n">
        <v>285.22913</v>
      </c>
      <c r="L415" s="15" t="n">
        <v>376.4725</v>
      </c>
      <c r="M415" s="294" t="n">
        <v>57.23736</v>
      </c>
      <c r="N415" s="296" t="n">
        <v>0</v>
      </c>
      <c r="O415" s="297" t="n">
        <v>0</v>
      </c>
      <c r="P415" s="296" t="n">
        <v>0</v>
      </c>
      <c r="Q415" s="294" t="n">
        <v>314.07065</v>
      </c>
      <c r="R415" s="15" t="n">
        <v>371.30801</v>
      </c>
      <c r="S415" s="298" t="n">
        <v>50.929</v>
      </c>
      <c r="T415" s="301" t="n">
        <v>40.87118</v>
      </c>
      <c r="U415" s="301" t="n">
        <v>2.776</v>
      </c>
      <c r="V415" s="299"/>
      <c r="W415" s="50" t="n">
        <v>28.18512</v>
      </c>
      <c r="X415" s="15" t="n">
        <v>122.7613</v>
      </c>
      <c r="Y415" s="205" t="n">
        <v>1927.1888</v>
      </c>
      <c r="Z415" s="106" t="n">
        <v>1056.64699</v>
      </c>
      <c r="AA415" s="205" t="n">
        <v>870.54181</v>
      </c>
      <c r="AB415" s="205"/>
      <c r="AC415" s="205" t="n">
        <v>0</v>
      </c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G415" s="300"/>
      <c r="BH415" s="300"/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</row>
    <row r="416" customFormat="false" ht="12.75" hidden="false" customHeight="true" outlineLevel="0" collapsed="false">
      <c r="A416" s="81"/>
      <c r="B416" s="293" t="n">
        <v>199020</v>
      </c>
      <c r="C416" s="1" t="s">
        <v>572</v>
      </c>
      <c r="D416" s="50" t="n">
        <v>0</v>
      </c>
      <c r="E416" s="15" t="n">
        <v>0</v>
      </c>
      <c r="F416" s="294" t="n">
        <v>0</v>
      </c>
      <c r="G416" s="294" t="n">
        <v>0</v>
      </c>
      <c r="H416" s="294" t="n">
        <v>0</v>
      </c>
      <c r="I416" s="15" t="n">
        <v>0</v>
      </c>
      <c r="J416" s="301" t="n">
        <v>0</v>
      </c>
      <c r="K416" s="50" t="n">
        <v>0</v>
      </c>
      <c r="L416" s="15" t="n">
        <v>0</v>
      </c>
      <c r="M416" s="294" t="n">
        <v>0</v>
      </c>
      <c r="N416" s="296" t="n">
        <v>0</v>
      </c>
      <c r="O416" s="297" t="n">
        <v>0</v>
      </c>
      <c r="P416" s="296" t="n">
        <v>0</v>
      </c>
      <c r="Q416" s="294" t="n">
        <v>0</v>
      </c>
      <c r="R416" s="15" t="n">
        <v>0</v>
      </c>
      <c r="S416" s="298" t="n">
        <v>0</v>
      </c>
      <c r="T416" s="301" t="n">
        <v>0</v>
      </c>
      <c r="U416" s="301" t="n">
        <v>0</v>
      </c>
      <c r="V416" s="299"/>
      <c r="W416" s="50" t="n">
        <v>0</v>
      </c>
      <c r="X416" s="15" t="n">
        <v>0</v>
      </c>
      <c r="Y416" s="205" t="n">
        <v>0</v>
      </c>
      <c r="Z416" s="106" t="n">
        <v>0</v>
      </c>
      <c r="AA416" s="205" t="n">
        <v>0</v>
      </c>
      <c r="AB416" s="205"/>
      <c r="AC416" s="205" t="n">
        <v>0</v>
      </c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G416" s="300"/>
      <c r="BH416" s="300"/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</row>
    <row r="417" customFormat="false" ht="12.75" hidden="false" customHeight="true" outlineLevel="0" collapsed="false">
      <c r="A417" s="81"/>
      <c r="B417" s="293" t="n">
        <v>199025</v>
      </c>
      <c r="C417" s="1" t="s">
        <v>573</v>
      </c>
      <c r="D417" s="50" t="n">
        <v>498.81344</v>
      </c>
      <c r="E417" s="15" t="n">
        <v>498.81344</v>
      </c>
      <c r="F417" s="294" t="n">
        <v>35.22922</v>
      </c>
      <c r="G417" s="294" t="n">
        <v>567.89957</v>
      </c>
      <c r="H417" s="294" t="n">
        <v>14.06949</v>
      </c>
      <c r="I417" s="15" t="n">
        <v>617.19828</v>
      </c>
      <c r="J417" s="1" t="n">
        <v>75.41096</v>
      </c>
      <c r="K417" s="50" t="n">
        <v>30.21236</v>
      </c>
      <c r="L417" s="15" t="n">
        <v>105.62332</v>
      </c>
      <c r="M417" s="294" t="n">
        <v>24.89502</v>
      </c>
      <c r="N417" s="296" t="n">
        <v>0</v>
      </c>
      <c r="O417" s="297" t="n">
        <v>0</v>
      </c>
      <c r="P417" s="296" t="n">
        <v>0</v>
      </c>
      <c r="Q417" s="294" t="n">
        <v>10.24928</v>
      </c>
      <c r="R417" s="15" t="n">
        <v>35.1443</v>
      </c>
      <c r="S417" s="298" t="n">
        <v>1.71394</v>
      </c>
      <c r="T417" s="1" t="n">
        <v>0</v>
      </c>
      <c r="U417" s="1" t="n">
        <v>0.033</v>
      </c>
      <c r="V417" s="299"/>
      <c r="W417" s="50" t="n">
        <v>0</v>
      </c>
      <c r="X417" s="15" t="n">
        <v>1.74694</v>
      </c>
      <c r="Y417" s="205" t="n">
        <v>1258.52628</v>
      </c>
      <c r="Z417" s="106" t="n">
        <v>1116.01172</v>
      </c>
      <c r="AA417" s="205" t="n">
        <v>142.51456</v>
      </c>
      <c r="AB417" s="205"/>
      <c r="AC417" s="205" t="n">
        <v>-3.97903932025656E-013</v>
      </c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G417" s="300"/>
      <c r="BH417" s="300"/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</row>
    <row r="418" customFormat="false" ht="12.75" hidden="false" customHeight="true" outlineLevel="0" collapsed="false">
      <c r="A418" s="81"/>
      <c r="B418" s="293" t="n">
        <v>199090</v>
      </c>
      <c r="C418" s="1" t="s">
        <v>316</v>
      </c>
      <c r="D418" s="50" t="n">
        <v>13129.50304</v>
      </c>
      <c r="E418" s="15" t="n">
        <v>13129.50304</v>
      </c>
      <c r="F418" s="294" t="n">
        <v>2869.19746</v>
      </c>
      <c r="G418" s="294" t="n">
        <v>13860.64955</v>
      </c>
      <c r="H418" s="294" t="n">
        <v>1454.77506</v>
      </c>
      <c r="I418" s="15" t="n">
        <v>18184.62207</v>
      </c>
      <c r="J418" s="301" t="n">
        <v>10879.07768</v>
      </c>
      <c r="K418" s="50" t="n">
        <v>3246.97144</v>
      </c>
      <c r="L418" s="15" t="n">
        <v>14126.04912</v>
      </c>
      <c r="M418" s="294" t="n">
        <v>4521.88906</v>
      </c>
      <c r="N418" s="296" t="n">
        <v>0</v>
      </c>
      <c r="O418" s="297" t="n">
        <v>2064.66211</v>
      </c>
      <c r="P418" s="296" t="n">
        <v>0</v>
      </c>
      <c r="Q418" s="294" t="n">
        <v>302.85279</v>
      </c>
      <c r="R418" s="15" t="n">
        <v>6889.40396</v>
      </c>
      <c r="S418" s="298" t="n">
        <v>1596.25786</v>
      </c>
      <c r="T418" s="1" t="n">
        <v>0</v>
      </c>
      <c r="U418" s="1" t="n">
        <v>60.436</v>
      </c>
      <c r="V418" s="299"/>
      <c r="W418" s="50" t="n">
        <v>169.64058</v>
      </c>
      <c r="X418" s="15" t="n">
        <v>1826.33444</v>
      </c>
      <c r="Y418" s="205" t="n">
        <v>54155.91263</v>
      </c>
      <c r="Z418" s="106" t="n">
        <v>31314.12511</v>
      </c>
      <c r="AA418" s="205" t="n">
        <v>22841.78752</v>
      </c>
      <c r="AB418" s="205"/>
      <c r="AC418" s="205" t="n">
        <v>0</v>
      </c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G418" s="300"/>
      <c r="BH418" s="300"/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</row>
    <row r="419" customFormat="false" ht="12.75" hidden="false" customHeight="true" outlineLevel="0" collapsed="false">
      <c r="A419" s="81"/>
      <c r="B419" s="293" t="n">
        <v>1999</v>
      </c>
      <c r="C419" s="1" t="s">
        <v>166</v>
      </c>
      <c r="D419" s="50" t="n">
        <v>-2534.16746</v>
      </c>
      <c r="E419" s="15" t="n">
        <v>-2534.16746</v>
      </c>
      <c r="F419" s="294" t="n">
        <v>-281.58443</v>
      </c>
      <c r="G419" s="294" t="n">
        <v>-6092.6102</v>
      </c>
      <c r="H419" s="294" t="n">
        <v>-136.45725</v>
      </c>
      <c r="I419" s="15" t="n">
        <v>-6510.65188</v>
      </c>
      <c r="J419" s="301" t="n">
        <v>-493.66698</v>
      </c>
      <c r="K419" s="50" t="n">
        <v>-350.568</v>
      </c>
      <c r="L419" s="15" t="n">
        <v>-844.23498</v>
      </c>
      <c r="M419" s="294" t="n">
        <v>-816.20113</v>
      </c>
      <c r="N419" s="296" t="n">
        <v>0</v>
      </c>
      <c r="O419" s="297" t="n">
        <v>-6629.95099</v>
      </c>
      <c r="P419" s="296" t="n">
        <v>0</v>
      </c>
      <c r="Q419" s="294" t="n">
        <v>-300.64237</v>
      </c>
      <c r="R419" s="15" t="n">
        <v>-7746.79449</v>
      </c>
      <c r="S419" s="298" t="n">
        <v>-1027.90371</v>
      </c>
      <c r="T419" s="1" t="n">
        <v>-3.5</v>
      </c>
      <c r="U419" s="301" t="n">
        <v>-15.115</v>
      </c>
      <c r="V419" s="299"/>
      <c r="W419" s="50" t="n">
        <v>-109.67887</v>
      </c>
      <c r="X419" s="15" t="n">
        <v>-1156.19758</v>
      </c>
      <c r="Y419" s="205" t="n">
        <v>-18792.04639</v>
      </c>
      <c r="Z419" s="106" t="n">
        <v>-9044.81934</v>
      </c>
      <c r="AA419" s="205" t="n">
        <v>-9747.22705</v>
      </c>
      <c r="AB419" s="205"/>
      <c r="AC419" s="205" t="n">
        <v>0</v>
      </c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G419" s="300"/>
      <c r="BH419" s="300"/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</row>
    <row r="420" customFormat="false" ht="12.75" hidden="false" customHeight="true" outlineLevel="0" collapsed="false">
      <c r="A420" s="81"/>
      <c r="B420" s="293" t="n">
        <v>199905</v>
      </c>
      <c r="C420" s="1" t="s">
        <v>167</v>
      </c>
      <c r="D420" s="50" t="n">
        <v>0</v>
      </c>
      <c r="E420" s="15" t="n">
        <v>0</v>
      </c>
      <c r="F420" s="294" t="n">
        <v>-233.89386</v>
      </c>
      <c r="G420" s="294" t="n">
        <v>-1852.53789</v>
      </c>
      <c r="H420" s="294" t="n">
        <v>-62.7706</v>
      </c>
      <c r="I420" s="15" t="n">
        <v>-2149.20235</v>
      </c>
      <c r="J420" s="301" t="n">
        <v>-136.10241</v>
      </c>
      <c r="K420" s="50" t="n">
        <v>-20</v>
      </c>
      <c r="L420" s="15" t="n">
        <v>-156.10241</v>
      </c>
      <c r="M420" s="294" t="n">
        <v>-42.07874</v>
      </c>
      <c r="N420" s="296" t="n">
        <v>0</v>
      </c>
      <c r="O420" s="297" t="n">
        <v>-5264.67931</v>
      </c>
      <c r="P420" s="296" t="n">
        <v>0</v>
      </c>
      <c r="Q420" s="294" t="n">
        <v>0</v>
      </c>
      <c r="R420" s="15" t="n">
        <v>-5306.75805</v>
      </c>
      <c r="S420" s="298" t="n">
        <v>0</v>
      </c>
      <c r="T420" s="301" t="n">
        <v>0</v>
      </c>
      <c r="U420" s="301" t="n">
        <v>-12.466</v>
      </c>
      <c r="V420" s="299"/>
      <c r="W420" s="50" t="n">
        <v>-0.0283</v>
      </c>
      <c r="X420" s="15" t="n">
        <v>-12.4943</v>
      </c>
      <c r="Y420" s="205" t="n">
        <v>-7624.55711</v>
      </c>
      <c r="Z420" s="106" t="n">
        <v>-2149.20235</v>
      </c>
      <c r="AA420" s="205" t="n">
        <v>-5475.35476</v>
      </c>
      <c r="AB420" s="205"/>
      <c r="AC420" s="205" t="n">
        <v>0</v>
      </c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G420" s="300"/>
      <c r="BH420" s="300"/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</row>
    <row r="421" customFormat="false" ht="12.75" hidden="false" customHeight="true" outlineLevel="0" collapsed="false">
      <c r="A421" s="81"/>
      <c r="B421" s="293" t="n">
        <v>199910</v>
      </c>
      <c r="C421" s="1" t="s">
        <v>168</v>
      </c>
      <c r="D421" s="50" t="n">
        <v>0</v>
      </c>
      <c r="E421" s="15" t="n">
        <v>0</v>
      </c>
      <c r="F421" s="294" t="n">
        <v>0</v>
      </c>
      <c r="G421" s="294" t="n">
        <v>-764.8788</v>
      </c>
      <c r="H421" s="294" t="n">
        <v>0</v>
      </c>
      <c r="I421" s="15" t="n">
        <v>-764.8788</v>
      </c>
      <c r="J421" s="301" t="n">
        <v>0</v>
      </c>
      <c r="K421" s="50" t="n">
        <v>0</v>
      </c>
      <c r="L421" s="15" t="n">
        <v>0</v>
      </c>
      <c r="M421" s="294" t="n">
        <v>0</v>
      </c>
      <c r="N421" s="296" t="n">
        <v>0</v>
      </c>
      <c r="O421" s="297" t="n">
        <v>0</v>
      </c>
      <c r="P421" s="296" t="n">
        <v>0</v>
      </c>
      <c r="Q421" s="294" t="n">
        <v>-135.40054</v>
      </c>
      <c r="R421" s="15" t="n">
        <v>-135.40054</v>
      </c>
      <c r="S421" s="298" t="n">
        <v>-909.6456</v>
      </c>
      <c r="T421" s="1" t="n">
        <v>0</v>
      </c>
      <c r="U421" s="301" t="n">
        <v>0</v>
      </c>
      <c r="V421" s="299"/>
      <c r="W421" s="50" t="n">
        <v>0</v>
      </c>
      <c r="X421" s="15" t="n">
        <v>-909.6456</v>
      </c>
      <c r="Y421" s="205" t="n">
        <v>-1809.92494</v>
      </c>
      <c r="Z421" s="106" t="n">
        <v>-764.8788</v>
      </c>
      <c r="AA421" s="205" t="n">
        <v>-1045.04614</v>
      </c>
      <c r="AB421" s="205"/>
      <c r="AC421" s="205" t="n">
        <v>0</v>
      </c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G421" s="300"/>
      <c r="BH421" s="300"/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</row>
    <row r="422" customFormat="false" ht="12.75" hidden="false" customHeight="true" outlineLevel="0" collapsed="false">
      <c r="A422" s="81"/>
      <c r="B422" s="293" t="n">
        <v>199990</v>
      </c>
      <c r="C422" s="1" t="s">
        <v>574</v>
      </c>
      <c r="D422" s="50" t="n">
        <v>-2534.16746</v>
      </c>
      <c r="E422" s="15" t="n">
        <v>-2534.16746</v>
      </c>
      <c r="F422" s="294" t="n">
        <v>-47.69057</v>
      </c>
      <c r="G422" s="294" t="n">
        <v>-3475.19351</v>
      </c>
      <c r="H422" s="294" t="n">
        <v>-73.68665</v>
      </c>
      <c r="I422" s="15" t="n">
        <v>-3596.57073</v>
      </c>
      <c r="J422" s="1" t="n">
        <v>-357.56457</v>
      </c>
      <c r="K422" s="50" t="n">
        <v>-330.568</v>
      </c>
      <c r="L422" s="15" t="n">
        <v>-688.13257</v>
      </c>
      <c r="M422" s="294" t="n">
        <v>-774.12239</v>
      </c>
      <c r="N422" s="296" t="n">
        <v>0</v>
      </c>
      <c r="O422" s="297" t="n">
        <v>-1365.27168</v>
      </c>
      <c r="P422" s="296" t="n">
        <v>0</v>
      </c>
      <c r="Q422" s="294" t="n">
        <v>-165.24183</v>
      </c>
      <c r="R422" s="15" t="n">
        <v>-2304.6359</v>
      </c>
      <c r="S422" s="298" t="n">
        <v>-118.25811</v>
      </c>
      <c r="T422" s="1" t="n">
        <v>-3.5</v>
      </c>
      <c r="U422" s="1" t="n">
        <v>-2.649</v>
      </c>
      <c r="V422" s="299"/>
      <c r="W422" s="50" t="n">
        <v>-109.65057</v>
      </c>
      <c r="X422" s="15" t="n">
        <v>-234.05768</v>
      </c>
      <c r="Y422" s="205" t="n">
        <v>-9357.56434</v>
      </c>
      <c r="Z422" s="106" t="n">
        <v>-6130.73819</v>
      </c>
      <c r="AA422" s="205" t="n">
        <v>-3226.82615</v>
      </c>
      <c r="AB422" s="205"/>
      <c r="AC422" s="205" t="n">
        <v>0</v>
      </c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G422" s="300"/>
      <c r="BH422" s="300"/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</row>
    <row r="423" customFormat="false" ht="12.75" hidden="false" customHeight="true" outlineLevel="0" collapsed="false">
      <c r="A423" s="81"/>
      <c r="B423" s="293" t="s">
        <v>575</v>
      </c>
      <c r="C423" s="1" t="s">
        <v>73</v>
      </c>
      <c r="D423" s="50" t="n">
        <v>1999.06025</v>
      </c>
      <c r="E423" s="15" t="n">
        <v>1999.06025</v>
      </c>
      <c r="F423" s="294" t="n">
        <v>1043.54408</v>
      </c>
      <c r="G423" s="294" t="n">
        <v>669.35634</v>
      </c>
      <c r="H423" s="294" t="n">
        <v>0</v>
      </c>
      <c r="I423" s="15" t="n">
        <v>1712.90042</v>
      </c>
      <c r="J423" s="301" t="n">
        <v>0</v>
      </c>
      <c r="K423" s="50" t="n">
        <v>797.84294</v>
      </c>
      <c r="L423" s="15" t="n">
        <v>797.84294</v>
      </c>
      <c r="M423" s="294" t="n">
        <v>0</v>
      </c>
      <c r="N423" s="296" t="n">
        <v>0</v>
      </c>
      <c r="O423" s="297" t="n">
        <v>0</v>
      </c>
      <c r="P423" s="296" t="n">
        <v>0</v>
      </c>
      <c r="Q423" s="294" t="n">
        <v>0</v>
      </c>
      <c r="R423" s="15" t="n">
        <v>0</v>
      </c>
      <c r="S423" s="298" t="n">
        <v>0</v>
      </c>
      <c r="T423" s="301" t="n">
        <v>0</v>
      </c>
      <c r="U423" s="301" t="n">
        <v>0</v>
      </c>
      <c r="V423" s="299"/>
      <c r="W423" s="50" t="n">
        <v>0</v>
      </c>
      <c r="X423" s="15" t="n">
        <v>0</v>
      </c>
      <c r="Y423" s="205" t="n">
        <v>4509.80361</v>
      </c>
      <c r="Z423" s="106" t="n">
        <v>3711.96067</v>
      </c>
      <c r="AA423" s="205" t="n">
        <v>797.84294</v>
      </c>
      <c r="AB423" s="205"/>
      <c r="AC423" s="205" t="n">
        <v>0</v>
      </c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G423" s="300"/>
      <c r="BH423" s="300"/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</row>
    <row r="424" customFormat="false" ht="12.75" hidden="false" customHeight="true" outlineLevel="0" collapsed="false">
      <c r="A424" s="81"/>
      <c r="B424" s="293"/>
      <c r="C424" s="1"/>
      <c r="D424" s="50" t="n">
        <v>0</v>
      </c>
      <c r="E424" s="15" t="n">
        <v>0</v>
      </c>
      <c r="F424" s="294" t="n">
        <v>0</v>
      </c>
      <c r="G424" s="294" t="n">
        <v>0</v>
      </c>
      <c r="H424" s="294" t="n">
        <v>0</v>
      </c>
      <c r="I424" s="15" t="n">
        <v>0</v>
      </c>
      <c r="J424" s="1" t="n">
        <v>0</v>
      </c>
      <c r="K424" s="50" t="n">
        <v>0</v>
      </c>
      <c r="L424" s="15" t="n">
        <v>0</v>
      </c>
      <c r="M424" s="294" t="n">
        <v>0</v>
      </c>
      <c r="N424" s="296" t="n">
        <v>0</v>
      </c>
      <c r="O424" s="297" t="n">
        <v>0</v>
      </c>
      <c r="P424" s="296" t="n">
        <v>0</v>
      </c>
      <c r="Q424" s="294" t="n">
        <v>0</v>
      </c>
      <c r="R424" s="15" t="n">
        <v>0</v>
      </c>
      <c r="S424" s="298" t="n">
        <v>0</v>
      </c>
      <c r="T424" s="1" t="n">
        <v>0</v>
      </c>
      <c r="U424" s="1" t="n">
        <v>0</v>
      </c>
      <c r="V424" s="299"/>
      <c r="W424" s="50" t="n">
        <v>0</v>
      </c>
      <c r="X424" s="15" t="n">
        <v>0</v>
      </c>
      <c r="Y424" s="205" t="n">
        <v>0</v>
      </c>
      <c r="Z424" s="106" t="n">
        <v>0</v>
      </c>
      <c r="AA424" s="205" t="n">
        <v>0</v>
      </c>
      <c r="AB424" s="205"/>
      <c r="AC424" s="205" t="n">
        <v>0</v>
      </c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G424" s="300"/>
      <c r="BH424" s="300"/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</row>
    <row r="425" customFormat="false" ht="12.75" hidden="false" customHeight="true" outlineLevel="0" collapsed="false">
      <c r="A425" s="81"/>
      <c r="B425" s="293" t="n">
        <v>2</v>
      </c>
      <c r="C425" s="1" t="s">
        <v>429</v>
      </c>
      <c r="D425" s="50" t="n">
        <v>5347443.65421</v>
      </c>
      <c r="E425" s="15" t="n">
        <v>5347443.65421</v>
      </c>
      <c r="F425" s="294" t="n">
        <v>2105291.15127</v>
      </c>
      <c r="G425" s="294" t="n">
        <v>1830006.40361</v>
      </c>
      <c r="H425" s="294" t="n">
        <v>1796259.04922</v>
      </c>
      <c r="I425" s="15" t="n">
        <v>5731556.6041</v>
      </c>
      <c r="J425" s="1" t="n">
        <v>1123890.20535</v>
      </c>
      <c r="K425" s="50" t="n">
        <v>1110359.98509</v>
      </c>
      <c r="L425" s="15" t="n">
        <v>2234250.19044</v>
      </c>
      <c r="M425" s="294" t="n">
        <v>553334.09253</v>
      </c>
      <c r="N425" s="296" t="n">
        <v>0</v>
      </c>
      <c r="O425" s="297" t="n">
        <v>618054.67591</v>
      </c>
      <c r="P425" s="296" t="n">
        <v>0</v>
      </c>
      <c r="Q425" s="294" t="n">
        <v>308058.25016</v>
      </c>
      <c r="R425" s="15" t="n">
        <v>1479447.0186</v>
      </c>
      <c r="S425" s="298" t="n">
        <v>102476.52773</v>
      </c>
      <c r="T425" s="1" t="n">
        <v>3455.14757</v>
      </c>
      <c r="U425" s="1" t="n">
        <v>290805.964</v>
      </c>
      <c r="V425" s="299"/>
      <c r="W425" s="50" t="n">
        <v>298854.6893</v>
      </c>
      <c r="X425" s="15" t="n">
        <v>695592.3286</v>
      </c>
      <c r="Y425" s="205" t="n">
        <v>15488289.79595</v>
      </c>
      <c r="Z425" s="106" t="n">
        <v>11079000.25831</v>
      </c>
      <c r="AA425" s="205" t="n">
        <v>4409289.53764</v>
      </c>
      <c r="AB425" s="205"/>
      <c r="AC425" s="205" t="n">
        <v>0</v>
      </c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G425" s="300"/>
      <c r="BH425" s="300"/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</row>
    <row r="426" customFormat="false" ht="12.75" hidden="false" customHeight="true" outlineLevel="0" collapsed="false">
      <c r="A426" s="81"/>
      <c r="B426" s="293" t="n">
        <v>21</v>
      </c>
      <c r="C426" s="1" t="s">
        <v>56</v>
      </c>
      <c r="D426" s="50" t="n">
        <v>4705252.28169</v>
      </c>
      <c r="E426" s="15" t="n">
        <v>4705252.28169</v>
      </c>
      <c r="F426" s="294" t="n">
        <v>1732592.76028</v>
      </c>
      <c r="G426" s="294" t="n">
        <v>1633184.92314</v>
      </c>
      <c r="H426" s="294" t="n">
        <v>1655245.25384</v>
      </c>
      <c r="I426" s="15" t="n">
        <v>5021022.93726</v>
      </c>
      <c r="J426" s="301" t="n">
        <v>1043777.17166</v>
      </c>
      <c r="K426" s="50" t="n">
        <v>1053076.69069</v>
      </c>
      <c r="L426" s="15" t="n">
        <v>2096853.86235</v>
      </c>
      <c r="M426" s="294" t="n">
        <v>521475.58645</v>
      </c>
      <c r="N426" s="296" t="n">
        <v>0</v>
      </c>
      <c r="O426" s="297" t="n">
        <v>380205.69863</v>
      </c>
      <c r="P426" s="296" t="n">
        <v>0</v>
      </c>
      <c r="Q426" s="294" t="n">
        <v>295153.63593</v>
      </c>
      <c r="R426" s="15" t="n">
        <v>1196834.92101</v>
      </c>
      <c r="S426" s="298" t="n">
        <v>83614.22358</v>
      </c>
      <c r="T426" s="301" t="n">
        <v>1118.8576</v>
      </c>
      <c r="U426" s="301" t="n">
        <v>272200.512</v>
      </c>
      <c r="V426" s="299"/>
      <c r="W426" s="50" t="n">
        <v>250551.18612</v>
      </c>
      <c r="X426" s="15" t="n">
        <v>607484.7793</v>
      </c>
      <c r="Y426" s="205" t="n">
        <v>13627448.78161</v>
      </c>
      <c r="Z426" s="106" t="n">
        <v>9726275.21895</v>
      </c>
      <c r="AA426" s="205" t="n">
        <v>3901173.56266</v>
      </c>
      <c r="AB426" s="205"/>
      <c r="AC426" s="205" t="n">
        <v>0</v>
      </c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G426" s="300"/>
      <c r="BH426" s="300"/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</row>
    <row r="427" customFormat="false" ht="12.75" hidden="false" customHeight="true" outlineLevel="0" collapsed="false">
      <c r="A427" s="81"/>
      <c r="B427" s="293" t="n">
        <v>2101</v>
      </c>
      <c r="C427" s="1" t="s">
        <v>57</v>
      </c>
      <c r="D427" s="50" t="n">
        <v>2964983.48548</v>
      </c>
      <c r="E427" s="15" t="n">
        <v>2964983.48548</v>
      </c>
      <c r="F427" s="294" t="n">
        <v>1158071.50053</v>
      </c>
      <c r="G427" s="294" t="n">
        <v>1054077.28166</v>
      </c>
      <c r="H427" s="294" t="n">
        <v>1071566.62999</v>
      </c>
      <c r="I427" s="15" t="n">
        <v>3283715.41218</v>
      </c>
      <c r="J427" s="301" t="n">
        <v>701176.11881</v>
      </c>
      <c r="K427" s="50" t="n">
        <v>655743.84857</v>
      </c>
      <c r="L427" s="15" t="n">
        <v>1356919.96738</v>
      </c>
      <c r="M427" s="294" t="n">
        <v>334440.48888</v>
      </c>
      <c r="N427" s="296" t="n">
        <v>0</v>
      </c>
      <c r="O427" s="297" t="n">
        <v>6304.80122</v>
      </c>
      <c r="P427" s="296" t="n">
        <v>0</v>
      </c>
      <c r="Q427" s="294" t="n">
        <v>212910.69599</v>
      </c>
      <c r="R427" s="15" t="n">
        <v>553655.98609</v>
      </c>
      <c r="S427" s="298" t="n">
        <v>32629.01455</v>
      </c>
      <c r="T427" s="301" t="n">
        <v>864.7602</v>
      </c>
      <c r="U427" s="301" t="n">
        <v>243978.628</v>
      </c>
      <c r="V427" s="299"/>
      <c r="W427" s="50" t="n">
        <v>174815.57293</v>
      </c>
      <c r="X427" s="15" t="n">
        <v>452287.97568</v>
      </c>
      <c r="Y427" s="205" t="n">
        <v>8611562.82681</v>
      </c>
      <c r="Z427" s="106" t="n">
        <v>6248698.89766</v>
      </c>
      <c r="AA427" s="205" t="n">
        <v>2362863.92915</v>
      </c>
      <c r="AB427" s="205"/>
      <c r="AC427" s="205" t="n">
        <v>0</v>
      </c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G427" s="300"/>
      <c r="BH427" s="300"/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</row>
    <row r="428" customFormat="false" ht="12.75" hidden="false" customHeight="true" outlineLevel="0" collapsed="false">
      <c r="A428" s="81"/>
      <c r="B428" s="293" t="n">
        <v>210105</v>
      </c>
      <c r="C428" s="1" t="s">
        <v>169</v>
      </c>
      <c r="D428" s="50" t="n">
        <v>328656.47274</v>
      </c>
      <c r="E428" s="15" t="n">
        <v>328656.47274</v>
      </c>
      <c r="F428" s="294" t="n">
        <v>160425.28498</v>
      </c>
      <c r="G428" s="294" t="n">
        <v>113983.84856</v>
      </c>
      <c r="H428" s="294" t="n">
        <v>73356.71173</v>
      </c>
      <c r="I428" s="15" t="n">
        <v>347765.84527</v>
      </c>
      <c r="J428" s="301" t="n">
        <v>144268.11809</v>
      </c>
      <c r="K428" s="50" t="n">
        <v>258242.43669</v>
      </c>
      <c r="L428" s="15" t="n">
        <v>402510.55478</v>
      </c>
      <c r="M428" s="294" t="n">
        <v>20350.72914</v>
      </c>
      <c r="N428" s="296" t="n">
        <v>0</v>
      </c>
      <c r="O428" s="297" t="n">
        <v>0</v>
      </c>
      <c r="P428" s="296" t="n">
        <v>0</v>
      </c>
      <c r="Q428" s="294" t="n">
        <v>1405.00391</v>
      </c>
      <c r="R428" s="15" t="n">
        <v>21755.73305</v>
      </c>
      <c r="S428" s="298" t="n">
        <v>13884.91275</v>
      </c>
      <c r="T428" s="301" t="n">
        <v>567.7826</v>
      </c>
      <c r="U428" s="301" t="n">
        <v>6598.405</v>
      </c>
      <c r="V428" s="299"/>
      <c r="W428" s="50" t="n">
        <v>8151.91618</v>
      </c>
      <c r="X428" s="15" t="n">
        <v>29203.01653</v>
      </c>
      <c r="Y428" s="205" t="n">
        <v>1129891.62237</v>
      </c>
      <c r="Z428" s="106" t="n">
        <v>676422.31801</v>
      </c>
      <c r="AA428" s="205" t="n">
        <v>453469.30436</v>
      </c>
      <c r="AB428" s="205"/>
      <c r="AC428" s="205" t="n">
        <v>0</v>
      </c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G428" s="300"/>
      <c r="BH428" s="300"/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</row>
    <row r="429" customFormat="false" ht="12.75" hidden="false" customHeight="true" outlineLevel="0" collapsed="false">
      <c r="A429" s="81"/>
      <c r="B429" s="293" t="n">
        <v>210110</v>
      </c>
      <c r="C429" s="1" t="s">
        <v>170</v>
      </c>
      <c r="D429" s="50" t="n">
        <v>1152730.39897</v>
      </c>
      <c r="E429" s="15" t="n">
        <v>1152730.39897</v>
      </c>
      <c r="F429" s="294" t="n">
        <v>342471.59028</v>
      </c>
      <c r="G429" s="294" t="n">
        <v>517708.57885</v>
      </c>
      <c r="H429" s="294" t="n">
        <v>575078.81095</v>
      </c>
      <c r="I429" s="15" t="n">
        <v>1435258.98008</v>
      </c>
      <c r="J429" s="301" t="n">
        <v>289497.39552</v>
      </c>
      <c r="K429" s="50" t="n">
        <v>231987.33961</v>
      </c>
      <c r="L429" s="15" t="n">
        <v>521484.73513</v>
      </c>
      <c r="M429" s="294" t="n">
        <v>80609.98439</v>
      </c>
      <c r="N429" s="296" t="n">
        <v>0</v>
      </c>
      <c r="O429" s="297" t="n">
        <v>0</v>
      </c>
      <c r="P429" s="296" t="n">
        <v>0</v>
      </c>
      <c r="Q429" s="294" t="n">
        <v>82763.88834</v>
      </c>
      <c r="R429" s="15" t="n">
        <v>163373.87273</v>
      </c>
      <c r="S429" s="298" t="n">
        <v>5068.60662</v>
      </c>
      <c r="T429" s="301" t="n">
        <v>0</v>
      </c>
      <c r="U429" s="301" t="n">
        <v>216277.58</v>
      </c>
      <c r="V429" s="299"/>
      <c r="W429" s="50" t="n">
        <v>52415.57101</v>
      </c>
      <c r="X429" s="15" t="n">
        <v>273761.75763</v>
      </c>
      <c r="Y429" s="205" t="n">
        <v>3546609.74454</v>
      </c>
      <c r="Z429" s="106" t="n">
        <v>2587989.37905</v>
      </c>
      <c r="AA429" s="205" t="n">
        <v>958620.36549</v>
      </c>
      <c r="AB429" s="205"/>
      <c r="AC429" s="205" t="n">
        <v>0</v>
      </c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G429" s="300"/>
      <c r="BH429" s="300"/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</row>
    <row r="430" customFormat="false" ht="12.75" hidden="false" customHeight="true" outlineLevel="0" collapsed="false">
      <c r="A430" s="81"/>
      <c r="B430" s="293" t="n">
        <v>210115</v>
      </c>
      <c r="C430" s="1" t="s">
        <v>171</v>
      </c>
      <c r="D430" s="50" t="n">
        <v>95366.23272</v>
      </c>
      <c r="E430" s="15" t="n">
        <v>95366.23272</v>
      </c>
      <c r="F430" s="294" t="n">
        <v>178614.44957</v>
      </c>
      <c r="G430" s="294" t="n">
        <v>17949.46094</v>
      </c>
      <c r="H430" s="294" t="n">
        <v>4229.8144</v>
      </c>
      <c r="I430" s="15" t="n">
        <v>200793.72491</v>
      </c>
      <c r="J430" s="301" t="n">
        <v>0</v>
      </c>
      <c r="K430" s="50" t="n">
        <v>30.40238</v>
      </c>
      <c r="L430" s="15" t="n">
        <v>30.40238</v>
      </c>
      <c r="M430" s="294" t="n">
        <v>17256.98547</v>
      </c>
      <c r="N430" s="296" t="n">
        <v>0</v>
      </c>
      <c r="O430" s="297" t="n">
        <v>0</v>
      </c>
      <c r="P430" s="296" t="n">
        <v>0</v>
      </c>
      <c r="Q430" s="294" t="n">
        <v>804.05449</v>
      </c>
      <c r="R430" s="15" t="n">
        <v>18061.03996</v>
      </c>
      <c r="S430" s="298" t="n">
        <v>2562.77599</v>
      </c>
      <c r="T430" s="1" t="n">
        <v>0</v>
      </c>
      <c r="U430" s="301" t="n">
        <v>4459.617</v>
      </c>
      <c r="V430" s="299"/>
      <c r="W430" s="50" t="n">
        <v>3639.25269</v>
      </c>
      <c r="X430" s="15" t="n">
        <v>10661.64568</v>
      </c>
      <c r="Y430" s="205" t="n">
        <v>324913.04565</v>
      </c>
      <c r="Z430" s="106" t="n">
        <v>296159.95763</v>
      </c>
      <c r="AA430" s="205" t="n">
        <v>28753.08802</v>
      </c>
      <c r="AB430" s="205"/>
      <c r="AC430" s="205" t="n">
        <v>-2.91038304567337E-011</v>
      </c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G430" s="300"/>
      <c r="BH430" s="300"/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</row>
    <row r="431" customFormat="false" ht="12.75" hidden="false" customHeight="true" outlineLevel="0" collapsed="false">
      <c r="A431" s="81"/>
      <c r="B431" s="293" t="n">
        <v>210120</v>
      </c>
      <c r="C431" s="1" t="s">
        <v>172</v>
      </c>
      <c r="D431" s="50" t="n">
        <v>7.30785</v>
      </c>
      <c r="E431" s="15" t="n">
        <v>7.30785</v>
      </c>
      <c r="F431" s="294" t="n">
        <v>4351.54559</v>
      </c>
      <c r="G431" s="294" t="n">
        <v>4816.84991</v>
      </c>
      <c r="H431" s="294" t="n">
        <v>290.97414</v>
      </c>
      <c r="I431" s="15" t="n">
        <v>9459.36964</v>
      </c>
      <c r="J431" s="1" t="n">
        <v>32.63288</v>
      </c>
      <c r="K431" s="50" t="n">
        <v>0</v>
      </c>
      <c r="L431" s="15" t="n">
        <v>32.63288</v>
      </c>
      <c r="M431" s="294" t="n">
        <v>152.38968</v>
      </c>
      <c r="N431" s="296" t="n">
        <v>0</v>
      </c>
      <c r="O431" s="297" t="n">
        <v>0</v>
      </c>
      <c r="P431" s="296" t="n">
        <v>0</v>
      </c>
      <c r="Q431" s="294" t="n">
        <v>436.56352</v>
      </c>
      <c r="R431" s="15" t="n">
        <v>588.9532</v>
      </c>
      <c r="S431" s="298" t="n">
        <v>0</v>
      </c>
      <c r="T431" s="1" t="n">
        <v>0</v>
      </c>
      <c r="U431" s="301" t="n">
        <v>0</v>
      </c>
      <c r="V431" s="299"/>
      <c r="W431" s="50" t="n">
        <v>0</v>
      </c>
      <c r="X431" s="15" t="n">
        <v>0</v>
      </c>
      <c r="Y431" s="205" t="n">
        <v>10088.26357</v>
      </c>
      <c r="Z431" s="106" t="n">
        <v>9466.67749</v>
      </c>
      <c r="AA431" s="205" t="n">
        <v>621.58608</v>
      </c>
      <c r="AB431" s="205"/>
      <c r="AC431" s="205" t="n">
        <v>-2.72848410531878E-012</v>
      </c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G431" s="300"/>
      <c r="BH431" s="300"/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</row>
    <row r="432" customFormat="false" ht="12.75" hidden="false" customHeight="true" outlineLevel="0" collapsed="false">
      <c r="A432" s="81"/>
      <c r="B432" s="293" t="n">
        <v>210125</v>
      </c>
      <c r="C432" s="1" t="s">
        <v>173</v>
      </c>
      <c r="D432" s="50" t="n">
        <v>0</v>
      </c>
      <c r="E432" s="15" t="n">
        <v>0</v>
      </c>
      <c r="F432" s="294" t="n">
        <v>0</v>
      </c>
      <c r="G432" s="294" t="n">
        <v>0</v>
      </c>
      <c r="H432" s="294" t="n">
        <v>0</v>
      </c>
      <c r="I432" s="15" t="n">
        <v>0</v>
      </c>
      <c r="J432" s="301" t="n">
        <v>0.262</v>
      </c>
      <c r="K432" s="50" t="n">
        <v>0</v>
      </c>
      <c r="L432" s="15" t="n">
        <v>0.262</v>
      </c>
      <c r="M432" s="294" t="n">
        <v>0</v>
      </c>
      <c r="N432" s="296" t="n">
        <v>0</v>
      </c>
      <c r="O432" s="297" t="n">
        <v>0</v>
      </c>
      <c r="P432" s="296" t="n">
        <v>0</v>
      </c>
      <c r="Q432" s="294" t="n">
        <v>0</v>
      </c>
      <c r="R432" s="15" t="n">
        <v>0</v>
      </c>
      <c r="S432" s="298" t="n">
        <v>0</v>
      </c>
      <c r="T432" s="1" t="n">
        <v>0</v>
      </c>
      <c r="U432" s="1" t="n">
        <v>0</v>
      </c>
      <c r="V432" s="299"/>
      <c r="W432" s="50" t="n">
        <v>0</v>
      </c>
      <c r="X432" s="15" t="n">
        <v>0</v>
      </c>
      <c r="Y432" s="205" t="n">
        <v>0.262</v>
      </c>
      <c r="Z432" s="106" t="n">
        <v>0</v>
      </c>
      <c r="AA432" s="205" t="n">
        <v>0.262</v>
      </c>
      <c r="AB432" s="205"/>
      <c r="AC432" s="205" t="n">
        <v>0</v>
      </c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G432" s="300"/>
      <c r="BH432" s="300"/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</row>
    <row r="433" customFormat="false" ht="12.75" hidden="false" customHeight="true" outlineLevel="0" collapsed="false">
      <c r="A433" s="81"/>
      <c r="B433" s="293" t="n">
        <v>210130</v>
      </c>
      <c r="C433" s="1" t="s">
        <v>174</v>
      </c>
      <c r="D433" s="50" t="n">
        <v>17673.18553</v>
      </c>
      <c r="E433" s="15" t="n">
        <v>17673.18553</v>
      </c>
      <c r="F433" s="294" t="n">
        <v>3399.63068</v>
      </c>
      <c r="G433" s="294" t="n">
        <v>5250.37887</v>
      </c>
      <c r="H433" s="294" t="n">
        <v>7076.78211</v>
      </c>
      <c r="I433" s="15" t="n">
        <v>15726.79166</v>
      </c>
      <c r="J433" s="1" t="n">
        <v>4270.57618</v>
      </c>
      <c r="K433" s="50" t="n">
        <v>4661.28498</v>
      </c>
      <c r="L433" s="15" t="n">
        <v>8931.86116</v>
      </c>
      <c r="M433" s="294" t="n">
        <v>1258.04782</v>
      </c>
      <c r="N433" s="296" t="n">
        <v>0</v>
      </c>
      <c r="O433" s="297" t="n">
        <v>0</v>
      </c>
      <c r="P433" s="296" t="n">
        <v>0</v>
      </c>
      <c r="Q433" s="294" t="n">
        <v>1372.26476</v>
      </c>
      <c r="R433" s="15" t="n">
        <v>2630.31258</v>
      </c>
      <c r="S433" s="298" t="n">
        <v>280.9817</v>
      </c>
      <c r="T433" s="1" t="n">
        <v>9.56804</v>
      </c>
      <c r="U433" s="1" t="n">
        <v>2928.783</v>
      </c>
      <c r="V433" s="299"/>
      <c r="W433" s="50" t="n">
        <v>286.13544</v>
      </c>
      <c r="X433" s="15" t="n">
        <v>3505.46818</v>
      </c>
      <c r="Y433" s="205" t="n">
        <v>48467.61911</v>
      </c>
      <c r="Z433" s="106" t="n">
        <v>33399.97719</v>
      </c>
      <c r="AA433" s="205" t="n">
        <v>15067.64192</v>
      </c>
      <c r="AB433" s="205"/>
      <c r="AC433" s="205" t="n">
        <v>0</v>
      </c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G433" s="300"/>
      <c r="BH433" s="300"/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</row>
    <row r="434" customFormat="false" ht="12.75" hidden="false" customHeight="true" outlineLevel="0" collapsed="false">
      <c r="A434" s="81"/>
      <c r="B434" s="293" t="n">
        <v>210135</v>
      </c>
      <c r="C434" s="1" t="s">
        <v>175</v>
      </c>
      <c r="D434" s="50" t="n">
        <v>1251330.72193</v>
      </c>
      <c r="E434" s="15" t="n">
        <v>1251330.72193</v>
      </c>
      <c r="F434" s="294" t="n">
        <v>385073.53395</v>
      </c>
      <c r="G434" s="294" t="n">
        <v>317206.85668</v>
      </c>
      <c r="H434" s="294" t="n">
        <v>352407.88245</v>
      </c>
      <c r="I434" s="15" t="n">
        <v>1054688.27308</v>
      </c>
      <c r="J434" s="301" t="n">
        <v>189309.51932</v>
      </c>
      <c r="K434" s="50" t="n">
        <v>141640.40735</v>
      </c>
      <c r="L434" s="15" t="n">
        <v>330949.92667</v>
      </c>
      <c r="M434" s="294" t="n">
        <v>191337.41487</v>
      </c>
      <c r="N434" s="296" t="n">
        <v>0</v>
      </c>
      <c r="O434" s="297" t="n">
        <v>0</v>
      </c>
      <c r="P434" s="296" t="n">
        <v>0</v>
      </c>
      <c r="Q434" s="294" t="n">
        <v>113496.77125</v>
      </c>
      <c r="R434" s="15" t="n">
        <v>304834.18612</v>
      </c>
      <c r="S434" s="298" t="n">
        <v>8874.50156</v>
      </c>
      <c r="T434" s="301" t="n">
        <v>130.42505</v>
      </c>
      <c r="U434" s="301" t="n">
        <v>0</v>
      </c>
      <c r="V434" s="299"/>
      <c r="W434" s="50" t="n">
        <v>99064.01582</v>
      </c>
      <c r="X434" s="15" t="n">
        <v>108068.94243</v>
      </c>
      <c r="Y434" s="205" t="n">
        <v>3049872.05023</v>
      </c>
      <c r="Z434" s="106" t="n">
        <v>2306018.99501</v>
      </c>
      <c r="AA434" s="205" t="n">
        <v>743853.05522</v>
      </c>
      <c r="AB434" s="205"/>
      <c r="AC434" s="205" t="n">
        <v>0</v>
      </c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G434" s="300"/>
      <c r="BH434" s="300"/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</row>
    <row r="435" customFormat="false" ht="12.75" hidden="false" customHeight="true" outlineLevel="0" collapsed="false">
      <c r="A435" s="81"/>
      <c r="B435" s="293" t="n">
        <v>210140</v>
      </c>
      <c r="C435" s="1" t="s">
        <v>176</v>
      </c>
      <c r="D435" s="50" t="n">
        <v>44844.17012</v>
      </c>
      <c r="E435" s="15" t="n">
        <v>44844.17012</v>
      </c>
      <c r="F435" s="294" t="n">
        <v>62646.86332</v>
      </c>
      <c r="G435" s="294" t="n">
        <v>50101.64097</v>
      </c>
      <c r="H435" s="294" t="n">
        <v>7374.019</v>
      </c>
      <c r="I435" s="15" t="n">
        <v>120122.52329</v>
      </c>
      <c r="J435" s="301" t="n">
        <v>4711.37809</v>
      </c>
      <c r="K435" s="50" t="n">
        <v>593.66883</v>
      </c>
      <c r="L435" s="15" t="n">
        <v>5305.04692</v>
      </c>
      <c r="M435" s="294" t="n">
        <v>16818.68356</v>
      </c>
      <c r="N435" s="296" t="n">
        <v>0</v>
      </c>
      <c r="O435" s="297" t="n">
        <v>3134.12175</v>
      </c>
      <c r="P435" s="296" t="n">
        <v>0</v>
      </c>
      <c r="Q435" s="294" t="n">
        <v>5892.0398</v>
      </c>
      <c r="R435" s="15" t="n">
        <v>25844.84511</v>
      </c>
      <c r="S435" s="298" t="n">
        <v>955.52164</v>
      </c>
      <c r="T435" s="301" t="n">
        <v>56.85541</v>
      </c>
      <c r="U435" s="1" t="n">
        <v>0</v>
      </c>
      <c r="V435" s="299"/>
      <c r="W435" s="50" t="n">
        <v>8858.00528</v>
      </c>
      <c r="X435" s="15" t="n">
        <v>9870.38233</v>
      </c>
      <c r="Y435" s="205" t="n">
        <v>205986.96777</v>
      </c>
      <c r="Z435" s="106" t="n">
        <v>164966.69341</v>
      </c>
      <c r="AA435" s="205" t="n">
        <v>41020.27436</v>
      </c>
      <c r="AB435" s="205"/>
      <c r="AC435" s="205" t="n">
        <v>0</v>
      </c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G435" s="300"/>
      <c r="BH435" s="300"/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</row>
    <row r="436" customFormat="false" ht="12.75" hidden="false" customHeight="true" outlineLevel="0" collapsed="false">
      <c r="A436" s="81"/>
      <c r="B436" s="293" t="n">
        <v>210145</v>
      </c>
      <c r="C436" s="1" t="s">
        <v>177</v>
      </c>
      <c r="D436" s="50" t="n">
        <v>1509.50886</v>
      </c>
      <c r="E436" s="15" t="n">
        <v>1509.50886</v>
      </c>
      <c r="F436" s="294" t="n">
        <v>3.138</v>
      </c>
      <c r="G436" s="294" t="n">
        <v>1413.04416</v>
      </c>
      <c r="H436" s="294" t="n">
        <v>412.07078</v>
      </c>
      <c r="I436" s="15" t="n">
        <v>1828.25294</v>
      </c>
      <c r="J436" s="301" t="n">
        <v>0</v>
      </c>
      <c r="K436" s="50" t="n">
        <v>392.00989</v>
      </c>
      <c r="L436" s="15" t="n">
        <v>392.00989</v>
      </c>
      <c r="M436" s="294" t="n">
        <v>362.4906</v>
      </c>
      <c r="N436" s="296" t="n">
        <v>0</v>
      </c>
      <c r="O436" s="297" t="n">
        <v>3170.67947</v>
      </c>
      <c r="P436" s="296" t="n">
        <v>0</v>
      </c>
      <c r="Q436" s="294" t="n">
        <v>0</v>
      </c>
      <c r="R436" s="15" t="n">
        <v>3533.17007</v>
      </c>
      <c r="S436" s="298" t="n">
        <v>12.14256</v>
      </c>
      <c r="T436" s="301" t="n">
        <v>0</v>
      </c>
      <c r="U436" s="301" t="n">
        <v>0</v>
      </c>
      <c r="V436" s="299"/>
      <c r="W436" s="50" t="n">
        <v>16.22916</v>
      </c>
      <c r="X436" s="15" t="n">
        <v>28.37172</v>
      </c>
      <c r="Y436" s="205" t="n">
        <v>7291.31348</v>
      </c>
      <c r="Z436" s="106" t="n">
        <v>3337.7618</v>
      </c>
      <c r="AA436" s="205" t="n">
        <v>3953.55168</v>
      </c>
      <c r="AB436" s="205"/>
      <c r="AC436" s="205" t="n">
        <v>0</v>
      </c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G436" s="300"/>
      <c r="BH436" s="300"/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</row>
    <row r="437" customFormat="false" ht="12.75" hidden="false" customHeight="true" outlineLevel="0" collapsed="false">
      <c r="A437" s="81"/>
      <c r="B437" s="293" t="n">
        <v>210150</v>
      </c>
      <c r="C437" s="1" t="s">
        <v>178</v>
      </c>
      <c r="D437" s="50" t="n">
        <v>72865.48676</v>
      </c>
      <c r="E437" s="15" t="n">
        <v>72865.48676</v>
      </c>
      <c r="F437" s="294" t="n">
        <v>21085.46416</v>
      </c>
      <c r="G437" s="294" t="n">
        <v>25646.62272</v>
      </c>
      <c r="H437" s="294" t="n">
        <v>51339.56443</v>
      </c>
      <c r="I437" s="15" t="n">
        <v>98071.65131</v>
      </c>
      <c r="J437" s="1" t="n">
        <v>69086.23673</v>
      </c>
      <c r="K437" s="50" t="n">
        <v>18196.29884</v>
      </c>
      <c r="L437" s="15" t="n">
        <v>87282.53557</v>
      </c>
      <c r="M437" s="294" t="n">
        <v>6293.76335</v>
      </c>
      <c r="N437" s="296" t="n">
        <v>0</v>
      </c>
      <c r="O437" s="297" t="n">
        <v>0</v>
      </c>
      <c r="P437" s="296" t="n">
        <v>0</v>
      </c>
      <c r="Q437" s="294" t="n">
        <v>6740.10992</v>
      </c>
      <c r="R437" s="15" t="n">
        <v>13033.87327</v>
      </c>
      <c r="S437" s="298" t="n">
        <v>989.57173</v>
      </c>
      <c r="T437" s="1" t="n">
        <v>100.1291</v>
      </c>
      <c r="U437" s="1" t="n">
        <v>13714.243</v>
      </c>
      <c r="V437" s="299"/>
      <c r="W437" s="50" t="n">
        <v>2384.44735</v>
      </c>
      <c r="X437" s="15" t="n">
        <v>17188.39118</v>
      </c>
      <c r="Y437" s="205" t="n">
        <v>288441.93809</v>
      </c>
      <c r="Z437" s="106" t="n">
        <v>170937.13807</v>
      </c>
      <c r="AA437" s="205" t="n">
        <v>117504.80002</v>
      </c>
      <c r="AB437" s="205"/>
      <c r="AC437" s="205" t="n">
        <v>0</v>
      </c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G437" s="300"/>
      <c r="BH437" s="300"/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</row>
    <row r="438" customFormat="false" ht="12.75" hidden="false" customHeight="true" outlineLevel="0" collapsed="false">
      <c r="A438" s="81"/>
      <c r="B438" s="293" t="n">
        <v>2102</v>
      </c>
      <c r="C438" s="1" t="s">
        <v>58</v>
      </c>
      <c r="D438" s="50" t="n">
        <v>0</v>
      </c>
      <c r="E438" s="15" t="n">
        <v>0</v>
      </c>
      <c r="F438" s="294" t="n">
        <v>0</v>
      </c>
      <c r="G438" s="294" t="n">
        <v>1475.00127</v>
      </c>
      <c r="H438" s="294" t="n">
        <v>7997</v>
      </c>
      <c r="I438" s="15" t="n">
        <v>9472.00127</v>
      </c>
      <c r="J438" s="301" t="n">
        <v>0</v>
      </c>
      <c r="K438" s="50" t="n">
        <v>0</v>
      </c>
      <c r="L438" s="15" t="n">
        <v>0</v>
      </c>
      <c r="M438" s="294" t="n">
        <v>0</v>
      </c>
      <c r="N438" s="296" t="n">
        <v>0</v>
      </c>
      <c r="O438" s="297" t="n">
        <v>0</v>
      </c>
      <c r="P438" s="296" t="n">
        <v>0</v>
      </c>
      <c r="Q438" s="294" t="n">
        <v>0</v>
      </c>
      <c r="R438" s="15" t="n">
        <v>0</v>
      </c>
      <c r="S438" s="298" t="n">
        <v>0</v>
      </c>
      <c r="T438" s="301" t="n">
        <v>0</v>
      </c>
      <c r="U438" s="301" t="n">
        <v>0</v>
      </c>
      <c r="V438" s="299"/>
      <c r="W438" s="50" t="n">
        <v>0</v>
      </c>
      <c r="X438" s="15" t="n">
        <v>0</v>
      </c>
      <c r="Y438" s="205" t="n">
        <v>9472.00127</v>
      </c>
      <c r="Z438" s="106" t="n">
        <v>9472.00127</v>
      </c>
      <c r="AA438" s="205" t="n">
        <v>0</v>
      </c>
      <c r="AB438" s="205"/>
      <c r="AC438" s="205" t="n">
        <v>0</v>
      </c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G438" s="300"/>
      <c r="BH438" s="300"/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</row>
    <row r="439" customFormat="false" ht="12.75" hidden="false" customHeight="true" outlineLevel="0" collapsed="false">
      <c r="A439" s="81"/>
      <c r="B439" s="293" t="n">
        <v>210205</v>
      </c>
      <c r="C439" s="1" t="s">
        <v>58</v>
      </c>
      <c r="D439" s="50" t="n">
        <v>0</v>
      </c>
      <c r="E439" s="15" t="n">
        <v>0</v>
      </c>
      <c r="F439" s="294" t="n">
        <v>0</v>
      </c>
      <c r="G439" s="294" t="n">
        <v>1475.00127</v>
      </c>
      <c r="H439" s="294" t="n">
        <v>7997</v>
      </c>
      <c r="I439" s="15" t="n">
        <v>9472.00127</v>
      </c>
      <c r="J439" s="301" t="n">
        <v>0</v>
      </c>
      <c r="K439" s="50" t="n">
        <v>0</v>
      </c>
      <c r="L439" s="15" t="n">
        <v>0</v>
      </c>
      <c r="M439" s="294" t="n">
        <v>0</v>
      </c>
      <c r="N439" s="296" t="n">
        <v>0</v>
      </c>
      <c r="O439" s="297" t="n">
        <v>0</v>
      </c>
      <c r="P439" s="296" t="n">
        <v>0</v>
      </c>
      <c r="Q439" s="294" t="n">
        <v>0</v>
      </c>
      <c r="R439" s="15" t="n">
        <v>0</v>
      </c>
      <c r="S439" s="298" t="n">
        <v>0</v>
      </c>
      <c r="T439" s="1" t="n">
        <v>0</v>
      </c>
      <c r="U439" s="301" t="n">
        <v>0</v>
      </c>
      <c r="V439" s="299"/>
      <c r="W439" s="50" t="n">
        <v>0</v>
      </c>
      <c r="X439" s="15" t="n">
        <v>0</v>
      </c>
      <c r="Y439" s="205" t="n">
        <v>9472.00127</v>
      </c>
      <c r="Z439" s="106" t="n">
        <v>9472.00127</v>
      </c>
      <c r="AA439" s="205" t="n">
        <v>0</v>
      </c>
      <c r="AB439" s="205"/>
      <c r="AC439" s="205" t="n">
        <v>0</v>
      </c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G439" s="300"/>
      <c r="BH439" s="300"/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</row>
    <row r="440" customFormat="false" ht="12.75" hidden="false" customHeight="true" outlineLevel="0" collapsed="false">
      <c r="A440" s="81"/>
      <c r="B440" s="293" t="n">
        <v>210210</v>
      </c>
      <c r="C440" s="1" t="s">
        <v>576</v>
      </c>
      <c r="D440" s="50" t="n">
        <v>0</v>
      </c>
      <c r="E440" s="15" t="n">
        <v>0</v>
      </c>
      <c r="F440" s="294" t="n">
        <v>0</v>
      </c>
      <c r="G440" s="294" t="n">
        <v>0</v>
      </c>
      <c r="H440" s="294" t="n">
        <v>0</v>
      </c>
      <c r="I440" s="15" t="n">
        <v>0</v>
      </c>
      <c r="J440" s="301" t="n">
        <v>0</v>
      </c>
      <c r="K440" s="50" t="n">
        <v>0</v>
      </c>
      <c r="L440" s="15" t="n">
        <v>0</v>
      </c>
      <c r="M440" s="294" t="n">
        <v>0</v>
      </c>
      <c r="N440" s="296" t="n">
        <v>0</v>
      </c>
      <c r="O440" s="297" t="n">
        <v>0</v>
      </c>
      <c r="P440" s="296" t="n">
        <v>0</v>
      </c>
      <c r="Q440" s="294" t="n">
        <v>0</v>
      </c>
      <c r="R440" s="15" t="n">
        <v>0</v>
      </c>
      <c r="S440" s="298" t="n">
        <v>0</v>
      </c>
      <c r="T440" s="1" t="n">
        <v>0</v>
      </c>
      <c r="U440" s="301" t="n">
        <v>0</v>
      </c>
      <c r="V440" s="299"/>
      <c r="W440" s="50" t="n">
        <v>0</v>
      </c>
      <c r="X440" s="15" t="n">
        <v>0</v>
      </c>
      <c r="Y440" s="205" t="n">
        <v>0</v>
      </c>
      <c r="Z440" s="106" t="n">
        <v>0</v>
      </c>
      <c r="AA440" s="205" t="n">
        <v>0</v>
      </c>
      <c r="AB440" s="205"/>
      <c r="AC440" s="205" t="n">
        <v>0</v>
      </c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G440" s="300"/>
      <c r="BH440" s="300"/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</row>
    <row r="441" customFormat="false" ht="12.75" hidden="false" customHeight="true" outlineLevel="0" collapsed="false">
      <c r="A441" s="81"/>
      <c r="B441" s="293" t="n">
        <v>210215</v>
      </c>
      <c r="C441" s="1" t="s">
        <v>577</v>
      </c>
      <c r="D441" s="50" t="n">
        <v>0</v>
      </c>
      <c r="E441" s="15" t="n">
        <v>0</v>
      </c>
      <c r="F441" s="294" t="n">
        <v>0</v>
      </c>
      <c r="G441" s="294" t="n">
        <v>0</v>
      </c>
      <c r="H441" s="294" t="n">
        <v>0</v>
      </c>
      <c r="I441" s="15" t="n">
        <v>0</v>
      </c>
      <c r="J441" s="1" t="n">
        <v>0</v>
      </c>
      <c r="K441" s="50" t="n">
        <v>0</v>
      </c>
      <c r="L441" s="15" t="n">
        <v>0</v>
      </c>
      <c r="M441" s="294" t="n">
        <v>0</v>
      </c>
      <c r="N441" s="296" t="n">
        <v>0</v>
      </c>
      <c r="O441" s="297" t="n">
        <v>0</v>
      </c>
      <c r="P441" s="296" t="n">
        <v>0</v>
      </c>
      <c r="Q441" s="294" t="n">
        <v>0</v>
      </c>
      <c r="R441" s="15" t="n">
        <v>0</v>
      </c>
      <c r="S441" s="298" t="n">
        <v>0</v>
      </c>
      <c r="T441" s="1" t="n">
        <v>0</v>
      </c>
      <c r="U441" s="1" t="n">
        <v>0</v>
      </c>
      <c r="V441" s="299"/>
      <c r="W441" s="50" t="n">
        <v>0</v>
      </c>
      <c r="X441" s="15" t="n">
        <v>0</v>
      </c>
      <c r="Y441" s="205" t="n">
        <v>0</v>
      </c>
      <c r="Z441" s="106" t="n">
        <v>0</v>
      </c>
      <c r="AA441" s="205" t="n">
        <v>0</v>
      </c>
      <c r="AB441" s="205"/>
      <c r="AC441" s="205" t="n">
        <v>0</v>
      </c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G441" s="300"/>
      <c r="BH441" s="300"/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</row>
    <row r="442" customFormat="false" ht="12.75" hidden="false" customHeight="true" outlineLevel="0" collapsed="false">
      <c r="A442" s="81"/>
      <c r="B442" s="293" t="n">
        <v>2103</v>
      </c>
      <c r="C442" s="1" t="s">
        <v>59</v>
      </c>
      <c r="D442" s="50" t="n">
        <v>1687706.28964</v>
      </c>
      <c r="E442" s="15" t="n">
        <v>1687706.28964</v>
      </c>
      <c r="F442" s="294" t="n">
        <v>544349.15285</v>
      </c>
      <c r="G442" s="294" t="n">
        <v>548369.43031</v>
      </c>
      <c r="H442" s="294" t="n">
        <v>434822.78806</v>
      </c>
      <c r="I442" s="15" t="n">
        <v>1527541.37122</v>
      </c>
      <c r="J442" s="1" t="n">
        <v>310380.78229</v>
      </c>
      <c r="K442" s="50" t="n">
        <v>387580.70303</v>
      </c>
      <c r="L442" s="15" t="n">
        <v>697961.48532</v>
      </c>
      <c r="M442" s="294" t="n">
        <v>186766.67006</v>
      </c>
      <c r="N442" s="296" t="n">
        <v>0</v>
      </c>
      <c r="O442" s="297" t="n">
        <v>373900.89741</v>
      </c>
      <c r="P442" s="296" t="n">
        <v>0</v>
      </c>
      <c r="Q442" s="294" t="n">
        <v>75018.26284</v>
      </c>
      <c r="R442" s="15" t="n">
        <v>635685.83031</v>
      </c>
      <c r="S442" s="298" t="n">
        <v>50907.52872</v>
      </c>
      <c r="T442" s="1" t="n">
        <v>238.28313</v>
      </c>
      <c r="U442" s="1" t="n">
        <v>27269.318</v>
      </c>
      <c r="V442" s="299"/>
      <c r="W442" s="50" t="n">
        <v>75735.61319</v>
      </c>
      <c r="X442" s="15" t="n">
        <v>154150.74304</v>
      </c>
      <c r="Y442" s="205" t="n">
        <v>4703045.71953</v>
      </c>
      <c r="Z442" s="106" t="n">
        <v>3215247.66086</v>
      </c>
      <c r="AA442" s="205" t="n">
        <v>1487798.05867</v>
      </c>
      <c r="AB442" s="205"/>
      <c r="AC442" s="205" t="n">
        <v>0</v>
      </c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G442" s="300"/>
      <c r="BH442" s="300"/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</row>
    <row r="443" customFormat="false" ht="12.75" hidden="false" customHeight="true" outlineLevel="0" collapsed="false">
      <c r="A443" s="81"/>
      <c r="B443" s="293" t="n">
        <v>210305</v>
      </c>
      <c r="C443" s="1" t="s">
        <v>459</v>
      </c>
      <c r="D443" s="50" t="n">
        <v>391693.59015</v>
      </c>
      <c r="E443" s="15" t="n">
        <v>391693.59015</v>
      </c>
      <c r="F443" s="294" t="n">
        <v>230607.35894</v>
      </c>
      <c r="G443" s="294" t="n">
        <v>197795.42571</v>
      </c>
      <c r="H443" s="294" t="n">
        <v>98972.68531</v>
      </c>
      <c r="I443" s="15" t="n">
        <v>527375.46996</v>
      </c>
      <c r="J443" s="301" t="n">
        <v>116985.76001</v>
      </c>
      <c r="K443" s="50" t="n">
        <v>168948.73044</v>
      </c>
      <c r="L443" s="15" t="n">
        <v>285934.49045</v>
      </c>
      <c r="M443" s="294" t="n">
        <v>78751.58115</v>
      </c>
      <c r="N443" s="296" t="n">
        <v>0</v>
      </c>
      <c r="O443" s="297" t="n">
        <v>93138.67725</v>
      </c>
      <c r="P443" s="296" t="n">
        <v>0</v>
      </c>
      <c r="Q443" s="294" t="n">
        <v>27383.62043</v>
      </c>
      <c r="R443" s="15" t="n">
        <v>199273.87883</v>
      </c>
      <c r="S443" s="298" t="n">
        <v>13982.91545</v>
      </c>
      <c r="T443" s="301" t="n">
        <v>105.10118</v>
      </c>
      <c r="U443" s="301" t="n">
        <v>2157.326</v>
      </c>
      <c r="V443" s="299"/>
      <c r="W443" s="50" t="n">
        <v>33360.59738</v>
      </c>
      <c r="X443" s="15" t="n">
        <v>49605.94001</v>
      </c>
      <c r="Y443" s="205" t="n">
        <v>1453883.3694</v>
      </c>
      <c r="Z443" s="106" t="n">
        <v>919069.06011</v>
      </c>
      <c r="AA443" s="205" t="n">
        <v>534814.30929</v>
      </c>
      <c r="AB443" s="205"/>
      <c r="AC443" s="205" t="n">
        <v>0</v>
      </c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G443" s="300"/>
      <c r="BH443" s="300"/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</row>
    <row r="444" customFormat="false" ht="12.75" hidden="false" customHeight="true" outlineLevel="0" collapsed="false">
      <c r="A444" s="81"/>
      <c r="B444" s="293" t="n">
        <v>210310</v>
      </c>
      <c r="C444" s="1" t="s">
        <v>460</v>
      </c>
      <c r="D444" s="50" t="n">
        <v>446674.26871</v>
      </c>
      <c r="E444" s="15" t="n">
        <v>446674.26871</v>
      </c>
      <c r="F444" s="294" t="n">
        <v>176154.76948</v>
      </c>
      <c r="G444" s="294" t="n">
        <v>142287.2818</v>
      </c>
      <c r="H444" s="294" t="n">
        <v>76970.1926</v>
      </c>
      <c r="I444" s="15" t="n">
        <v>395412.24388</v>
      </c>
      <c r="J444" s="301" t="n">
        <v>105166.16708</v>
      </c>
      <c r="K444" s="50" t="n">
        <v>113303.75508</v>
      </c>
      <c r="L444" s="15" t="n">
        <v>218469.92216</v>
      </c>
      <c r="M444" s="294" t="n">
        <v>63052.64106</v>
      </c>
      <c r="N444" s="296" t="n">
        <v>0</v>
      </c>
      <c r="O444" s="297" t="n">
        <v>137295.51169</v>
      </c>
      <c r="P444" s="296" t="n">
        <v>0</v>
      </c>
      <c r="Q444" s="294" t="n">
        <v>26727.95898</v>
      </c>
      <c r="R444" s="15" t="n">
        <v>227076.11173</v>
      </c>
      <c r="S444" s="298" t="n">
        <v>15947.06525</v>
      </c>
      <c r="T444" s="301" t="n">
        <v>88.56937</v>
      </c>
      <c r="U444" s="301" t="n">
        <v>8769.791</v>
      </c>
      <c r="V444" s="299"/>
      <c r="W444" s="50" t="n">
        <v>17443.60435</v>
      </c>
      <c r="X444" s="15" t="n">
        <v>42249.02997</v>
      </c>
      <c r="Y444" s="205" t="n">
        <v>1329881.57645</v>
      </c>
      <c r="Z444" s="106" t="n">
        <v>842086.51259</v>
      </c>
      <c r="AA444" s="205" t="n">
        <v>487795.06386</v>
      </c>
      <c r="AB444" s="205"/>
      <c r="AC444" s="205" t="n">
        <v>0</v>
      </c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G444" s="300"/>
      <c r="BH444" s="300"/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</row>
    <row r="445" customFormat="false" ht="12.75" hidden="false" customHeight="true" outlineLevel="0" collapsed="false">
      <c r="A445" s="81"/>
      <c r="B445" s="293" t="n">
        <v>210315</v>
      </c>
      <c r="C445" s="1" t="s">
        <v>461</v>
      </c>
      <c r="D445" s="50" t="n">
        <v>422052.33642</v>
      </c>
      <c r="E445" s="15" t="n">
        <v>422052.33642</v>
      </c>
      <c r="F445" s="294" t="n">
        <v>71648.03338</v>
      </c>
      <c r="G445" s="294" t="n">
        <v>115571.1076</v>
      </c>
      <c r="H445" s="294" t="n">
        <v>225629.53526</v>
      </c>
      <c r="I445" s="15" t="n">
        <v>412848.67624</v>
      </c>
      <c r="J445" s="301" t="n">
        <v>51299.21862</v>
      </c>
      <c r="K445" s="50" t="n">
        <v>51508.35554</v>
      </c>
      <c r="L445" s="15" t="n">
        <v>102807.57416</v>
      </c>
      <c r="M445" s="294" t="n">
        <v>34863.48603</v>
      </c>
      <c r="N445" s="296" t="n">
        <v>0</v>
      </c>
      <c r="O445" s="297" t="n">
        <v>82879.46369</v>
      </c>
      <c r="P445" s="296" t="n">
        <v>0</v>
      </c>
      <c r="Q445" s="294" t="n">
        <v>16204.8341</v>
      </c>
      <c r="R445" s="15" t="n">
        <v>133947.78382</v>
      </c>
      <c r="S445" s="298" t="n">
        <v>8790.39173</v>
      </c>
      <c r="T445" s="301" t="n">
        <v>2.8</v>
      </c>
      <c r="U445" s="301" t="n">
        <v>6342.201</v>
      </c>
      <c r="V445" s="299"/>
      <c r="W445" s="50" t="n">
        <v>14583.49826</v>
      </c>
      <c r="X445" s="15" t="n">
        <v>29718.89099</v>
      </c>
      <c r="Y445" s="205" t="n">
        <v>1101375.26163</v>
      </c>
      <c r="Z445" s="106" t="n">
        <v>834901.01266</v>
      </c>
      <c r="AA445" s="205" t="n">
        <v>266474.24897</v>
      </c>
      <c r="AB445" s="205"/>
      <c r="AC445" s="205" t="n">
        <v>0</v>
      </c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G445" s="300"/>
      <c r="BH445" s="300"/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</row>
    <row r="446" customFormat="false" ht="12.75" hidden="false" customHeight="true" outlineLevel="0" collapsed="false">
      <c r="A446" s="81"/>
      <c r="B446" s="293" t="n">
        <v>210320</v>
      </c>
      <c r="C446" s="1" t="s">
        <v>462</v>
      </c>
      <c r="D446" s="50" t="n">
        <v>351574.70703</v>
      </c>
      <c r="E446" s="15" t="n">
        <v>351574.70703</v>
      </c>
      <c r="F446" s="294" t="n">
        <v>38809.62097</v>
      </c>
      <c r="G446" s="294" t="n">
        <v>88711.39923</v>
      </c>
      <c r="H446" s="294" t="n">
        <v>31442.33474</v>
      </c>
      <c r="I446" s="15" t="n">
        <v>158963.35494</v>
      </c>
      <c r="J446" s="301" t="n">
        <v>31397.24622</v>
      </c>
      <c r="K446" s="50" t="n">
        <v>51927.75163</v>
      </c>
      <c r="L446" s="15" t="n">
        <v>83324.99785</v>
      </c>
      <c r="M446" s="294" t="n">
        <v>9704.57078</v>
      </c>
      <c r="N446" s="296" t="n">
        <v>0</v>
      </c>
      <c r="O446" s="297" t="n">
        <v>48750.97915</v>
      </c>
      <c r="P446" s="296" t="n">
        <v>0</v>
      </c>
      <c r="Q446" s="294" t="n">
        <v>3832.54692</v>
      </c>
      <c r="R446" s="15" t="n">
        <v>62288.09685</v>
      </c>
      <c r="S446" s="298" t="n">
        <v>7258.00357</v>
      </c>
      <c r="T446" s="301" t="n">
        <v>41.81258</v>
      </c>
      <c r="U446" s="301" t="n">
        <v>10000</v>
      </c>
      <c r="V446" s="299"/>
      <c r="W446" s="50" t="n">
        <v>9729.98304</v>
      </c>
      <c r="X446" s="15" t="n">
        <v>27029.79919</v>
      </c>
      <c r="Y446" s="205" t="n">
        <v>683180.95586</v>
      </c>
      <c r="Z446" s="106" t="n">
        <v>510538.06197</v>
      </c>
      <c r="AA446" s="205" t="n">
        <v>172642.89389</v>
      </c>
      <c r="AB446" s="205"/>
      <c r="AC446" s="205" t="n">
        <v>0</v>
      </c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G446" s="300"/>
      <c r="BH446" s="300"/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</row>
    <row r="447" customFormat="false" ht="12.75" hidden="false" customHeight="true" outlineLevel="0" collapsed="false">
      <c r="A447" s="81"/>
      <c r="B447" s="293" t="n">
        <v>210325</v>
      </c>
      <c r="C447" s="1" t="s">
        <v>578</v>
      </c>
      <c r="D447" s="50" t="n">
        <v>75711.38733</v>
      </c>
      <c r="E447" s="15" t="n">
        <v>75711.38733</v>
      </c>
      <c r="F447" s="294" t="n">
        <v>27129.37008</v>
      </c>
      <c r="G447" s="294" t="n">
        <v>4004.21597</v>
      </c>
      <c r="H447" s="294" t="n">
        <v>1609.26914</v>
      </c>
      <c r="I447" s="15" t="n">
        <v>32742.85519</v>
      </c>
      <c r="J447" s="301" t="n">
        <v>5532.39036</v>
      </c>
      <c r="K447" s="50" t="n">
        <v>1892.11034</v>
      </c>
      <c r="L447" s="15" t="n">
        <v>7424.5007</v>
      </c>
      <c r="M447" s="294" t="n">
        <v>379.39104</v>
      </c>
      <c r="N447" s="296" t="n">
        <v>0</v>
      </c>
      <c r="O447" s="297" t="n">
        <v>11836.26563</v>
      </c>
      <c r="P447" s="296" t="n">
        <v>0</v>
      </c>
      <c r="Q447" s="294" t="n">
        <v>869.30241</v>
      </c>
      <c r="R447" s="15" t="n">
        <v>13084.95908</v>
      </c>
      <c r="S447" s="298" t="n">
        <v>4929.15272</v>
      </c>
      <c r="T447" s="301" t="n">
        <v>0</v>
      </c>
      <c r="U447" s="301" t="n">
        <v>0</v>
      </c>
      <c r="V447" s="299"/>
      <c r="W447" s="50" t="n">
        <v>617.93016</v>
      </c>
      <c r="X447" s="15" t="n">
        <v>5547.08288</v>
      </c>
      <c r="Y447" s="205" t="n">
        <v>134510.78518</v>
      </c>
      <c r="Z447" s="106" t="n">
        <v>108454.24252</v>
      </c>
      <c r="AA447" s="205" t="n">
        <v>26056.54266</v>
      </c>
      <c r="AB447" s="205"/>
      <c r="AC447" s="205" t="n">
        <v>0</v>
      </c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G447" s="300"/>
      <c r="BH447" s="300"/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</row>
    <row r="448" customFormat="false" ht="12.75" hidden="false" customHeight="true" outlineLevel="0" collapsed="false">
      <c r="A448" s="81"/>
      <c r="B448" s="293" t="n">
        <v>210330</v>
      </c>
      <c r="C448" s="1" t="s">
        <v>178</v>
      </c>
      <c r="D448" s="50" t="n">
        <v>0</v>
      </c>
      <c r="E448" s="15" t="n">
        <v>0</v>
      </c>
      <c r="F448" s="294" t="n">
        <v>0</v>
      </c>
      <c r="G448" s="294" t="n">
        <v>0</v>
      </c>
      <c r="H448" s="294" t="n">
        <v>198.77101</v>
      </c>
      <c r="I448" s="15" t="n">
        <v>198.77101</v>
      </c>
      <c r="J448" s="301" t="n">
        <v>0</v>
      </c>
      <c r="K448" s="50" t="n">
        <v>0</v>
      </c>
      <c r="L448" s="15" t="n">
        <v>0</v>
      </c>
      <c r="M448" s="294" t="n">
        <v>15</v>
      </c>
      <c r="N448" s="296" t="n">
        <v>0</v>
      </c>
      <c r="O448" s="297" t="n">
        <v>0</v>
      </c>
      <c r="P448" s="296" t="n">
        <v>0</v>
      </c>
      <c r="Q448" s="294" t="n">
        <v>0</v>
      </c>
      <c r="R448" s="15" t="n">
        <v>15</v>
      </c>
      <c r="S448" s="298" t="n">
        <v>0</v>
      </c>
      <c r="T448" s="1" t="n">
        <v>0</v>
      </c>
      <c r="U448" s="1" t="n">
        <v>0</v>
      </c>
      <c r="V448" s="299"/>
      <c r="W448" s="50" t="n">
        <v>0</v>
      </c>
      <c r="X448" s="15" t="n">
        <v>0</v>
      </c>
      <c r="Y448" s="205" t="n">
        <v>213.77101</v>
      </c>
      <c r="Z448" s="106" t="n">
        <v>198.77101</v>
      </c>
      <c r="AA448" s="205" t="n">
        <v>15</v>
      </c>
      <c r="AB448" s="205"/>
      <c r="AC448" s="205" t="n">
        <v>0</v>
      </c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G448" s="300"/>
      <c r="BH448" s="300"/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</row>
    <row r="449" customFormat="false" ht="12.75" hidden="false" customHeight="true" outlineLevel="0" collapsed="false">
      <c r="A449" s="81"/>
      <c r="B449" s="293" t="n">
        <v>2104</v>
      </c>
      <c r="C449" s="1" t="s">
        <v>60</v>
      </c>
      <c r="D449" s="50" t="n">
        <v>193.78112</v>
      </c>
      <c r="E449" s="15" t="n">
        <v>193.78112</v>
      </c>
      <c r="F449" s="294" t="n">
        <v>0</v>
      </c>
      <c r="G449" s="294" t="n">
        <v>0</v>
      </c>
      <c r="H449" s="294" t="n">
        <v>0</v>
      </c>
      <c r="I449" s="15" t="n">
        <v>0</v>
      </c>
      <c r="J449" s="1" t="n">
        <v>366.5147</v>
      </c>
      <c r="K449" s="50" t="n">
        <v>71.5194</v>
      </c>
      <c r="L449" s="15" t="n">
        <v>438.0341</v>
      </c>
      <c r="M449" s="294" t="n">
        <v>0</v>
      </c>
      <c r="N449" s="296" t="n">
        <v>0</v>
      </c>
      <c r="O449" s="297" t="n">
        <v>0</v>
      </c>
      <c r="P449" s="296" t="n">
        <v>0</v>
      </c>
      <c r="Q449" s="294" t="n">
        <v>0</v>
      </c>
      <c r="R449" s="15" t="n">
        <v>0</v>
      </c>
      <c r="S449" s="298" t="n">
        <v>8.82531</v>
      </c>
      <c r="T449" s="1" t="n">
        <v>11.04984</v>
      </c>
      <c r="U449" s="1" t="n">
        <v>0</v>
      </c>
      <c r="V449" s="299"/>
      <c r="W449" s="50" t="n">
        <v>0</v>
      </c>
      <c r="X449" s="15" t="n">
        <v>19.87515</v>
      </c>
      <c r="Y449" s="205" t="n">
        <v>651.69037</v>
      </c>
      <c r="Z449" s="106" t="n">
        <v>193.78112</v>
      </c>
      <c r="AA449" s="205" t="n">
        <v>457.90925</v>
      </c>
      <c r="AB449" s="205"/>
      <c r="AC449" s="205" t="n">
        <v>0</v>
      </c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G449" s="300"/>
      <c r="BH449" s="300"/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</row>
    <row r="450" customFormat="false" ht="12.75" hidden="false" customHeight="true" outlineLevel="0" collapsed="false">
      <c r="A450" s="81"/>
      <c r="B450" s="32" t="n">
        <v>2105</v>
      </c>
      <c r="C450" s="1" t="s">
        <v>61</v>
      </c>
      <c r="D450" s="50" t="n">
        <v>52368.72545</v>
      </c>
      <c r="E450" s="15" t="n">
        <v>52368.72545</v>
      </c>
      <c r="F450" s="294" t="n">
        <v>30172.1069</v>
      </c>
      <c r="G450" s="294" t="n">
        <v>29263.2099</v>
      </c>
      <c r="H450" s="294" t="n">
        <v>140858.83579</v>
      </c>
      <c r="I450" s="15" t="n">
        <v>200294.15259</v>
      </c>
      <c r="J450" s="301" t="n">
        <v>31853.75586</v>
      </c>
      <c r="K450" s="50" t="n">
        <v>9680.61969</v>
      </c>
      <c r="L450" s="15" t="n">
        <v>41534.37555</v>
      </c>
      <c r="M450" s="294" t="n">
        <v>268.42751</v>
      </c>
      <c r="N450" s="296" t="n">
        <v>0</v>
      </c>
      <c r="O450" s="297" t="n">
        <v>0</v>
      </c>
      <c r="P450" s="296" t="n">
        <v>0</v>
      </c>
      <c r="Q450" s="294" t="n">
        <v>7224.6771</v>
      </c>
      <c r="R450" s="15" t="n">
        <v>7493.10461</v>
      </c>
      <c r="S450" s="298" t="n">
        <v>68.855</v>
      </c>
      <c r="T450" s="301" t="n">
        <v>4.76443</v>
      </c>
      <c r="U450" s="1" t="n">
        <v>952.566</v>
      </c>
      <c r="V450" s="299"/>
      <c r="W450" s="50" t="n">
        <v>0</v>
      </c>
      <c r="X450" s="15" t="n">
        <v>1026.18543</v>
      </c>
      <c r="Y450" s="205" t="n">
        <v>302716.54363</v>
      </c>
      <c r="Z450" s="106" t="n">
        <v>252662.87804</v>
      </c>
      <c r="AA450" s="205" t="n">
        <v>50053.66559</v>
      </c>
      <c r="AB450" s="205"/>
      <c r="AC450" s="205" t="n">
        <v>0</v>
      </c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G450" s="300"/>
      <c r="BH450" s="300"/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</row>
    <row r="451" customFormat="false" ht="12.75" hidden="false" customHeight="true" outlineLevel="0" collapsed="false">
      <c r="A451" s="81"/>
      <c r="B451" s="293" t="n">
        <v>22</v>
      </c>
      <c r="C451" s="1" t="s">
        <v>29</v>
      </c>
      <c r="D451" s="50" t="n">
        <v>12045.44079</v>
      </c>
      <c r="E451" s="15" t="n">
        <v>12045.44079</v>
      </c>
      <c r="F451" s="294" t="n">
        <v>0</v>
      </c>
      <c r="G451" s="294" t="n">
        <v>0</v>
      </c>
      <c r="H451" s="294" t="n">
        <v>0</v>
      </c>
      <c r="I451" s="15" t="n">
        <v>0</v>
      </c>
      <c r="J451" s="301" t="n">
        <v>0</v>
      </c>
      <c r="K451" s="50" t="n">
        <v>0</v>
      </c>
      <c r="L451" s="15" t="n">
        <v>0</v>
      </c>
      <c r="M451" s="294" t="n">
        <v>0</v>
      </c>
      <c r="N451" s="296" t="n">
        <v>0</v>
      </c>
      <c r="O451" s="297" t="n">
        <v>0</v>
      </c>
      <c r="P451" s="296" t="n">
        <v>0</v>
      </c>
      <c r="Q451" s="294" t="n">
        <v>0</v>
      </c>
      <c r="R451" s="15" t="n">
        <v>0</v>
      </c>
      <c r="S451" s="298" t="n">
        <v>700</v>
      </c>
      <c r="T451" s="301" t="n">
        <v>0</v>
      </c>
      <c r="U451" s="1" t="n">
        <v>0</v>
      </c>
      <c r="V451" s="299"/>
      <c r="W451" s="50" t="n">
        <v>0</v>
      </c>
      <c r="X451" s="15" t="n">
        <v>700</v>
      </c>
      <c r="Y451" s="205" t="n">
        <v>12745.44079</v>
      </c>
      <c r="Z451" s="106" t="n">
        <v>12045.44079</v>
      </c>
      <c r="AA451" s="205" t="n">
        <v>700</v>
      </c>
      <c r="AB451" s="205"/>
      <c r="AC451" s="205" t="n">
        <v>0</v>
      </c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G451" s="300"/>
      <c r="BH451" s="300"/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</row>
    <row r="452" customFormat="false" ht="12.75" hidden="false" customHeight="true" outlineLevel="0" collapsed="false">
      <c r="A452" s="81"/>
      <c r="B452" s="293" t="n">
        <v>2201</v>
      </c>
      <c r="C452" s="1" t="s">
        <v>579</v>
      </c>
      <c r="D452" s="50" t="n">
        <v>5650</v>
      </c>
      <c r="E452" s="15" t="n">
        <v>5650</v>
      </c>
      <c r="F452" s="294" t="n">
        <v>0</v>
      </c>
      <c r="G452" s="294" t="n">
        <v>0</v>
      </c>
      <c r="H452" s="294" t="n">
        <v>0</v>
      </c>
      <c r="I452" s="15" t="n">
        <v>0</v>
      </c>
      <c r="J452" s="1" t="n">
        <v>0</v>
      </c>
      <c r="K452" s="50" t="n">
        <v>0</v>
      </c>
      <c r="L452" s="15" t="n">
        <v>0</v>
      </c>
      <c r="M452" s="294" t="n">
        <v>0</v>
      </c>
      <c r="N452" s="296" t="n">
        <v>0</v>
      </c>
      <c r="O452" s="297" t="n">
        <v>0</v>
      </c>
      <c r="P452" s="296" t="n">
        <v>0</v>
      </c>
      <c r="Q452" s="294" t="n">
        <v>0</v>
      </c>
      <c r="R452" s="15" t="n">
        <v>0</v>
      </c>
      <c r="S452" s="298" t="n">
        <v>700</v>
      </c>
      <c r="T452" s="1" t="n">
        <v>0</v>
      </c>
      <c r="U452" s="301" t="n">
        <v>0</v>
      </c>
      <c r="V452" s="299"/>
      <c r="W452" s="50" t="n">
        <v>0</v>
      </c>
      <c r="X452" s="15" t="n">
        <v>700</v>
      </c>
      <c r="Y452" s="205" t="n">
        <v>6350</v>
      </c>
      <c r="Z452" s="106" t="n">
        <v>5650</v>
      </c>
      <c r="AA452" s="205" t="n">
        <v>700</v>
      </c>
      <c r="AB452" s="205"/>
      <c r="AC452" s="205" t="n">
        <v>0</v>
      </c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G452" s="300"/>
      <c r="BH452" s="300"/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</row>
    <row r="453" customFormat="false" ht="12.75" hidden="false" customHeight="true" outlineLevel="0" collapsed="false">
      <c r="A453" s="81"/>
      <c r="B453" s="293" t="n">
        <v>220105</v>
      </c>
      <c r="C453" s="1" t="s">
        <v>452</v>
      </c>
      <c r="D453" s="50" t="n">
        <v>5650</v>
      </c>
      <c r="E453" s="15" t="n">
        <v>5650</v>
      </c>
      <c r="F453" s="294" t="n">
        <v>0</v>
      </c>
      <c r="G453" s="294" t="n">
        <v>0</v>
      </c>
      <c r="H453" s="294" t="n">
        <v>0</v>
      </c>
      <c r="I453" s="15" t="n">
        <v>0</v>
      </c>
      <c r="J453" s="1" t="n">
        <v>0</v>
      </c>
      <c r="K453" s="50" t="n">
        <v>0</v>
      </c>
      <c r="L453" s="15" t="n">
        <v>0</v>
      </c>
      <c r="M453" s="294" t="n">
        <v>0</v>
      </c>
      <c r="N453" s="296" t="n">
        <v>0</v>
      </c>
      <c r="O453" s="297" t="n">
        <v>0</v>
      </c>
      <c r="P453" s="296" t="n">
        <v>0</v>
      </c>
      <c r="Q453" s="294" t="n">
        <v>0</v>
      </c>
      <c r="R453" s="15" t="n">
        <v>0</v>
      </c>
      <c r="S453" s="298" t="n">
        <v>700</v>
      </c>
      <c r="T453" s="1" t="n">
        <v>0</v>
      </c>
      <c r="U453" s="301" t="n">
        <v>0</v>
      </c>
      <c r="V453" s="299"/>
      <c r="W453" s="50" t="n">
        <v>0</v>
      </c>
      <c r="X453" s="15" t="n">
        <v>700</v>
      </c>
      <c r="Y453" s="205" t="n">
        <v>6350</v>
      </c>
      <c r="Z453" s="106" t="n">
        <v>5650</v>
      </c>
      <c r="AA453" s="205" t="n">
        <v>700</v>
      </c>
      <c r="AB453" s="205"/>
      <c r="AC453" s="205" t="n">
        <v>0</v>
      </c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G453" s="300"/>
      <c r="BH453" s="300"/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</row>
    <row r="454" customFormat="false" ht="12.75" hidden="false" customHeight="true" outlineLevel="0" collapsed="false">
      <c r="A454" s="81"/>
      <c r="B454" s="293" t="n">
        <v>220110</v>
      </c>
      <c r="C454" s="1" t="s">
        <v>453</v>
      </c>
      <c r="D454" s="50" t="n">
        <v>0</v>
      </c>
      <c r="E454" s="15" t="n">
        <v>0</v>
      </c>
      <c r="F454" s="294" t="n">
        <v>0</v>
      </c>
      <c r="G454" s="294" t="n">
        <v>0</v>
      </c>
      <c r="H454" s="294" t="n">
        <v>0</v>
      </c>
      <c r="I454" s="15" t="n">
        <v>0</v>
      </c>
      <c r="J454" s="1" t="n">
        <v>0</v>
      </c>
      <c r="K454" s="50" t="n">
        <v>0</v>
      </c>
      <c r="L454" s="15" t="n">
        <v>0</v>
      </c>
      <c r="M454" s="294" t="n">
        <v>0</v>
      </c>
      <c r="N454" s="296" t="n">
        <v>0</v>
      </c>
      <c r="O454" s="297" t="n">
        <v>0</v>
      </c>
      <c r="P454" s="296" t="n">
        <v>0</v>
      </c>
      <c r="Q454" s="294" t="n">
        <v>0</v>
      </c>
      <c r="R454" s="15" t="n">
        <v>0</v>
      </c>
      <c r="S454" s="298" t="n">
        <v>0</v>
      </c>
      <c r="T454" s="1" t="n">
        <v>0</v>
      </c>
      <c r="U454" s="301" t="n">
        <v>0</v>
      </c>
      <c r="V454" s="299"/>
      <c r="W454" s="50" t="n">
        <v>0</v>
      </c>
      <c r="X454" s="15" t="n">
        <v>0</v>
      </c>
      <c r="Y454" s="205" t="n">
        <v>0</v>
      </c>
      <c r="Z454" s="106" t="n">
        <v>0</v>
      </c>
      <c r="AA454" s="205" t="n">
        <v>0</v>
      </c>
      <c r="AB454" s="205"/>
      <c r="AC454" s="205" t="n">
        <v>0</v>
      </c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G454" s="300"/>
      <c r="BH454" s="300"/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</row>
    <row r="455" customFormat="false" ht="12.75" hidden="false" customHeight="true" outlineLevel="0" collapsed="false">
      <c r="A455" s="81"/>
      <c r="B455" s="293" t="n">
        <v>2202</v>
      </c>
      <c r="C455" s="1" t="s">
        <v>454</v>
      </c>
      <c r="D455" s="50" t="n">
        <v>6395.44079</v>
      </c>
      <c r="E455" s="15" t="n">
        <v>6395.44079</v>
      </c>
      <c r="F455" s="294" t="n">
        <v>0</v>
      </c>
      <c r="G455" s="294" t="n">
        <v>0</v>
      </c>
      <c r="H455" s="294" t="n">
        <v>0</v>
      </c>
      <c r="I455" s="15" t="n">
        <v>0</v>
      </c>
      <c r="J455" s="1" t="n">
        <v>0</v>
      </c>
      <c r="K455" s="50" t="n">
        <v>0</v>
      </c>
      <c r="L455" s="15" t="n">
        <v>0</v>
      </c>
      <c r="M455" s="294" t="n">
        <v>0</v>
      </c>
      <c r="N455" s="296" t="n">
        <v>0</v>
      </c>
      <c r="O455" s="297" t="n">
        <v>0</v>
      </c>
      <c r="P455" s="296" t="n">
        <v>0</v>
      </c>
      <c r="Q455" s="294" t="n">
        <v>0</v>
      </c>
      <c r="R455" s="15" t="n">
        <v>0</v>
      </c>
      <c r="S455" s="298" t="n">
        <v>0</v>
      </c>
      <c r="T455" s="1" t="n">
        <v>0</v>
      </c>
      <c r="U455" s="1" t="n">
        <v>0</v>
      </c>
      <c r="V455" s="299"/>
      <c r="W455" s="50" t="n">
        <v>0</v>
      </c>
      <c r="X455" s="15" t="n">
        <v>0</v>
      </c>
      <c r="Y455" s="205" t="n">
        <v>6395.44079</v>
      </c>
      <c r="Z455" s="106" t="n">
        <v>6395.44079</v>
      </c>
      <c r="AA455" s="205" t="n">
        <v>0</v>
      </c>
      <c r="AB455" s="205"/>
      <c r="AC455" s="205" t="n">
        <v>0</v>
      </c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G455" s="300"/>
      <c r="BH455" s="300"/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</row>
    <row r="456" customFormat="false" ht="12.75" hidden="false" customHeight="true" outlineLevel="0" collapsed="false">
      <c r="A456" s="81"/>
      <c r="B456" s="293" t="n">
        <v>220205</v>
      </c>
      <c r="C456" s="1" t="s">
        <v>101</v>
      </c>
      <c r="D456" s="50" t="n">
        <v>0</v>
      </c>
      <c r="E456" s="15" t="n">
        <v>0</v>
      </c>
      <c r="F456" s="294" t="n">
        <v>0</v>
      </c>
      <c r="G456" s="294" t="n">
        <v>0</v>
      </c>
      <c r="H456" s="294" t="n">
        <v>0</v>
      </c>
      <c r="I456" s="15" t="n">
        <v>0</v>
      </c>
      <c r="J456" s="1" t="n">
        <v>0</v>
      </c>
      <c r="K456" s="50" t="n">
        <v>0</v>
      </c>
      <c r="L456" s="15" t="n">
        <v>0</v>
      </c>
      <c r="M456" s="294" t="n">
        <v>0</v>
      </c>
      <c r="N456" s="296" t="n">
        <v>0</v>
      </c>
      <c r="O456" s="297" t="n">
        <v>0</v>
      </c>
      <c r="P456" s="296" t="n">
        <v>0</v>
      </c>
      <c r="Q456" s="294" t="n">
        <v>0</v>
      </c>
      <c r="R456" s="15" t="n">
        <v>0</v>
      </c>
      <c r="S456" s="298" t="n">
        <v>0</v>
      </c>
      <c r="T456" s="1" t="n">
        <v>0</v>
      </c>
      <c r="U456" s="1" t="n">
        <v>0</v>
      </c>
      <c r="V456" s="299"/>
      <c r="W456" s="50" t="n">
        <v>0</v>
      </c>
      <c r="X456" s="15" t="n">
        <v>0</v>
      </c>
      <c r="Y456" s="205" t="n">
        <v>0</v>
      </c>
      <c r="Z456" s="106" t="n">
        <v>0</v>
      </c>
      <c r="AA456" s="205" t="n">
        <v>0</v>
      </c>
      <c r="AB456" s="205"/>
      <c r="AC456" s="205" t="n">
        <v>0</v>
      </c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G456" s="300"/>
      <c r="BH456" s="300"/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</row>
    <row r="457" customFormat="false" ht="12.75" hidden="false" customHeight="true" outlineLevel="0" collapsed="false">
      <c r="A457" s="81"/>
      <c r="B457" s="293" t="n">
        <v>220210</v>
      </c>
      <c r="C457" s="1" t="s">
        <v>452</v>
      </c>
      <c r="D457" s="50" t="n">
        <v>6395.44079</v>
      </c>
      <c r="E457" s="15" t="n">
        <v>6395.44079</v>
      </c>
      <c r="F457" s="294" t="n">
        <v>0</v>
      </c>
      <c r="G457" s="294" t="n">
        <v>0</v>
      </c>
      <c r="H457" s="294" t="n">
        <v>0</v>
      </c>
      <c r="I457" s="15" t="n">
        <v>0</v>
      </c>
      <c r="J457" s="1" t="n">
        <v>0</v>
      </c>
      <c r="K457" s="50" t="n">
        <v>0</v>
      </c>
      <c r="L457" s="15" t="n">
        <v>0</v>
      </c>
      <c r="M457" s="294" t="n">
        <v>0</v>
      </c>
      <c r="N457" s="296" t="n">
        <v>0</v>
      </c>
      <c r="O457" s="297" t="n">
        <v>0</v>
      </c>
      <c r="P457" s="296" t="n">
        <v>0</v>
      </c>
      <c r="Q457" s="294" t="n">
        <v>0</v>
      </c>
      <c r="R457" s="15" t="n">
        <v>0</v>
      </c>
      <c r="S457" s="298" t="n">
        <v>0</v>
      </c>
      <c r="T457" s="1" t="n">
        <v>0</v>
      </c>
      <c r="U457" s="1" t="n">
        <v>0</v>
      </c>
      <c r="V457" s="299"/>
      <c r="W457" s="50" t="n">
        <v>0</v>
      </c>
      <c r="X457" s="15" t="n">
        <v>0</v>
      </c>
      <c r="Y457" s="205" t="n">
        <v>6395.44079</v>
      </c>
      <c r="Z457" s="106" t="n">
        <v>6395.44079</v>
      </c>
      <c r="AA457" s="205" t="n">
        <v>0</v>
      </c>
      <c r="AB457" s="205"/>
      <c r="AC457" s="205" t="n">
        <v>0</v>
      </c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G457" s="300"/>
      <c r="BH457" s="300"/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</row>
    <row r="458" customFormat="false" ht="12.75" hidden="false" customHeight="true" outlineLevel="0" collapsed="false">
      <c r="A458" s="81"/>
      <c r="B458" s="293" t="n">
        <v>220215</v>
      </c>
      <c r="C458" s="1" t="s">
        <v>453</v>
      </c>
      <c r="D458" s="50" t="n">
        <v>0</v>
      </c>
      <c r="E458" s="15" t="n">
        <v>0</v>
      </c>
      <c r="F458" s="294" t="n">
        <v>0</v>
      </c>
      <c r="G458" s="294" t="n">
        <v>0</v>
      </c>
      <c r="H458" s="294" t="n">
        <v>0</v>
      </c>
      <c r="I458" s="15" t="n">
        <v>0</v>
      </c>
      <c r="J458" s="1" t="n">
        <v>0</v>
      </c>
      <c r="K458" s="50" t="n">
        <v>0</v>
      </c>
      <c r="L458" s="15" t="n">
        <v>0</v>
      </c>
      <c r="M458" s="294" t="n">
        <v>0</v>
      </c>
      <c r="N458" s="296" t="n">
        <v>0</v>
      </c>
      <c r="O458" s="297" t="n">
        <v>0</v>
      </c>
      <c r="P458" s="296" t="n">
        <v>0</v>
      </c>
      <c r="Q458" s="294" t="n">
        <v>0</v>
      </c>
      <c r="R458" s="15" t="n">
        <v>0</v>
      </c>
      <c r="S458" s="298" t="n">
        <v>0</v>
      </c>
      <c r="T458" s="1" t="n">
        <v>0</v>
      </c>
      <c r="U458" s="1" t="n">
        <v>0</v>
      </c>
      <c r="V458" s="299"/>
      <c r="W458" s="50" t="n">
        <v>0</v>
      </c>
      <c r="X458" s="15" t="n">
        <v>0</v>
      </c>
      <c r="Y458" s="205" t="n">
        <v>0</v>
      </c>
      <c r="Z458" s="106" t="n">
        <v>0</v>
      </c>
      <c r="AA458" s="205" t="n">
        <v>0</v>
      </c>
      <c r="AB458" s="205"/>
      <c r="AC458" s="205" t="n">
        <v>0</v>
      </c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G458" s="300"/>
      <c r="BH458" s="300"/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</row>
    <row r="459" customFormat="false" ht="12.75" hidden="false" customHeight="true" outlineLevel="0" collapsed="false">
      <c r="A459" s="81"/>
      <c r="B459" s="293" t="n">
        <v>2203</v>
      </c>
      <c r="C459" s="1" t="s">
        <v>580</v>
      </c>
      <c r="D459" s="50" t="n">
        <v>0</v>
      </c>
      <c r="E459" s="15" t="n">
        <v>0</v>
      </c>
      <c r="F459" s="294" t="n">
        <v>0</v>
      </c>
      <c r="G459" s="294" t="n">
        <v>0</v>
      </c>
      <c r="H459" s="294" t="n">
        <v>0</v>
      </c>
      <c r="I459" s="15" t="n">
        <v>0</v>
      </c>
      <c r="J459" s="1" t="n">
        <v>0</v>
      </c>
      <c r="K459" s="50" t="n">
        <v>0</v>
      </c>
      <c r="L459" s="15" t="n">
        <v>0</v>
      </c>
      <c r="M459" s="294" t="n">
        <v>0</v>
      </c>
      <c r="N459" s="296" t="n">
        <v>0</v>
      </c>
      <c r="O459" s="297" t="n">
        <v>0</v>
      </c>
      <c r="P459" s="296" t="n">
        <v>0</v>
      </c>
      <c r="Q459" s="294" t="n">
        <v>0</v>
      </c>
      <c r="R459" s="15" t="n">
        <v>0</v>
      </c>
      <c r="S459" s="298" t="n">
        <v>0</v>
      </c>
      <c r="T459" s="1" t="n">
        <v>0</v>
      </c>
      <c r="U459" s="1" t="n">
        <v>0</v>
      </c>
      <c r="V459" s="299"/>
      <c r="W459" s="50" t="n">
        <v>0</v>
      </c>
      <c r="X459" s="15" t="n">
        <v>0</v>
      </c>
      <c r="Y459" s="205" t="n">
        <v>0</v>
      </c>
      <c r="Z459" s="106" t="n">
        <v>0</v>
      </c>
      <c r="AA459" s="205" t="n">
        <v>0</v>
      </c>
      <c r="AB459" s="205"/>
      <c r="AC459" s="205" t="n">
        <v>0</v>
      </c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G459" s="300"/>
      <c r="BH459" s="300"/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</row>
    <row r="460" customFormat="false" ht="12.75" hidden="false" customHeight="true" outlineLevel="0" collapsed="false">
      <c r="A460" s="81"/>
      <c r="B460" s="293" t="n">
        <v>23</v>
      </c>
      <c r="C460" s="1" t="s">
        <v>62</v>
      </c>
      <c r="D460" s="50" t="n">
        <v>39598.57644</v>
      </c>
      <c r="E460" s="15" t="n">
        <v>39598.57644</v>
      </c>
      <c r="F460" s="294" t="n">
        <v>3921.21079</v>
      </c>
      <c r="G460" s="294" t="n">
        <v>28257.09515</v>
      </c>
      <c r="H460" s="294" t="n">
        <v>27387.61607</v>
      </c>
      <c r="I460" s="15" t="n">
        <v>59565.92201</v>
      </c>
      <c r="J460" s="1" t="n">
        <v>16503.24247</v>
      </c>
      <c r="K460" s="50" t="n">
        <v>6980.63726</v>
      </c>
      <c r="L460" s="15" t="n">
        <v>23483.87973</v>
      </c>
      <c r="M460" s="294" t="n">
        <v>3180.00943</v>
      </c>
      <c r="N460" s="296" t="n">
        <v>0</v>
      </c>
      <c r="O460" s="297" t="n">
        <v>0</v>
      </c>
      <c r="P460" s="296" t="n">
        <v>0</v>
      </c>
      <c r="Q460" s="294" t="n">
        <v>1687.01321</v>
      </c>
      <c r="R460" s="15" t="n">
        <v>4867.02264</v>
      </c>
      <c r="S460" s="298" t="n">
        <v>277.96773</v>
      </c>
      <c r="T460" s="1" t="n">
        <v>9.52136</v>
      </c>
      <c r="U460" s="1" t="n">
        <v>4893.527</v>
      </c>
      <c r="V460" s="299"/>
      <c r="W460" s="50" t="n">
        <v>2364.05385</v>
      </c>
      <c r="X460" s="15" t="n">
        <v>7545.06994</v>
      </c>
      <c r="Y460" s="205" t="n">
        <v>135060.47076</v>
      </c>
      <c r="Z460" s="106" t="n">
        <v>99164.49845</v>
      </c>
      <c r="AA460" s="205" t="n">
        <v>35895.97231</v>
      </c>
      <c r="AB460" s="205"/>
      <c r="AC460" s="205" t="n">
        <v>0</v>
      </c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G460" s="300"/>
      <c r="BH460" s="300"/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</row>
    <row r="461" customFormat="false" ht="12.75" hidden="false" customHeight="true" outlineLevel="0" collapsed="false">
      <c r="A461" s="81"/>
      <c r="B461" s="293" t="n">
        <v>2301</v>
      </c>
      <c r="C461" s="1" t="s">
        <v>179</v>
      </c>
      <c r="D461" s="50" t="n">
        <v>15017.05066</v>
      </c>
      <c r="E461" s="15" t="n">
        <v>15017.05066</v>
      </c>
      <c r="F461" s="294" t="n">
        <v>0</v>
      </c>
      <c r="G461" s="294" t="n">
        <v>9525.39176</v>
      </c>
      <c r="H461" s="294" t="n">
        <v>6704.38241</v>
      </c>
      <c r="I461" s="15" t="n">
        <v>16229.77417</v>
      </c>
      <c r="J461" s="301" t="n">
        <v>2122.43055</v>
      </c>
      <c r="K461" s="50" t="n">
        <v>3099.73911</v>
      </c>
      <c r="L461" s="15" t="n">
        <v>5222.16966</v>
      </c>
      <c r="M461" s="294" t="n">
        <v>1055.04345</v>
      </c>
      <c r="N461" s="296" t="n">
        <v>0</v>
      </c>
      <c r="O461" s="297" t="n">
        <v>0</v>
      </c>
      <c r="P461" s="296" t="n">
        <v>0</v>
      </c>
      <c r="Q461" s="294" t="n">
        <v>1132.36616</v>
      </c>
      <c r="R461" s="15" t="n">
        <v>2187.40961</v>
      </c>
      <c r="S461" s="298" t="n">
        <v>73.94469</v>
      </c>
      <c r="T461" s="301" t="n">
        <v>7.56307</v>
      </c>
      <c r="U461" s="301" t="n">
        <v>108.28</v>
      </c>
      <c r="V461" s="299"/>
      <c r="W461" s="50" t="n">
        <v>383.73933</v>
      </c>
      <c r="X461" s="15" t="n">
        <v>573.52709</v>
      </c>
      <c r="Y461" s="205" t="n">
        <v>39229.93119</v>
      </c>
      <c r="Z461" s="106" t="n">
        <v>31246.82483</v>
      </c>
      <c r="AA461" s="205" t="n">
        <v>7983.10636</v>
      </c>
      <c r="AB461" s="205"/>
      <c r="AC461" s="205" t="n">
        <v>0</v>
      </c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G461" s="300"/>
      <c r="BH461" s="300"/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</row>
    <row r="462" customFormat="false" ht="12.75" hidden="false" customHeight="true" outlineLevel="0" collapsed="false">
      <c r="A462" s="81"/>
      <c r="B462" s="293" t="n">
        <v>2302</v>
      </c>
      <c r="C462" s="1" t="s">
        <v>180</v>
      </c>
      <c r="D462" s="50" t="n">
        <v>356.96301</v>
      </c>
      <c r="E462" s="15" t="n">
        <v>356.96301</v>
      </c>
      <c r="F462" s="294" t="n">
        <v>469.70779</v>
      </c>
      <c r="G462" s="294" t="n">
        <v>962.97402</v>
      </c>
      <c r="H462" s="294" t="n">
        <v>322.54672</v>
      </c>
      <c r="I462" s="15" t="n">
        <v>1755.22853</v>
      </c>
      <c r="J462" s="301" t="n">
        <v>1605.69013</v>
      </c>
      <c r="K462" s="50" t="n">
        <v>78.64813</v>
      </c>
      <c r="L462" s="15" t="n">
        <v>1684.33826</v>
      </c>
      <c r="M462" s="294" t="n">
        <v>709.75638</v>
      </c>
      <c r="N462" s="296" t="n">
        <v>0</v>
      </c>
      <c r="O462" s="297" t="n">
        <v>0</v>
      </c>
      <c r="P462" s="296" t="n">
        <v>0</v>
      </c>
      <c r="Q462" s="294" t="n">
        <v>0.51244</v>
      </c>
      <c r="R462" s="15" t="n">
        <v>710.26882</v>
      </c>
      <c r="S462" s="298" t="n">
        <v>0</v>
      </c>
      <c r="T462" s="301" t="n">
        <v>1.95829</v>
      </c>
      <c r="U462" s="301" t="n">
        <v>29.467</v>
      </c>
      <c r="V462" s="299"/>
      <c r="W462" s="50" t="n">
        <v>8.64826</v>
      </c>
      <c r="X462" s="15" t="n">
        <v>40.07355</v>
      </c>
      <c r="Y462" s="205" t="n">
        <v>4546.87217</v>
      </c>
      <c r="Z462" s="106" t="n">
        <v>2112.19154</v>
      </c>
      <c r="AA462" s="205" t="n">
        <v>2434.68063</v>
      </c>
      <c r="AB462" s="205"/>
      <c r="AC462" s="205" t="n">
        <v>0</v>
      </c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G462" s="300"/>
      <c r="BH462" s="300"/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</row>
    <row r="463" customFormat="false" ht="12.75" hidden="false" customHeight="true" outlineLevel="0" collapsed="false">
      <c r="A463" s="81"/>
      <c r="B463" s="293" t="n">
        <v>230205</v>
      </c>
      <c r="C463" s="1" t="s">
        <v>581</v>
      </c>
      <c r="D463" s="50" t="n">
        <v>356.16404</v>
      </c>
      <c r="E463" s="15" t="n">
        <v>356.16404</v>
      </c>
      <c r="F463" s="294" t="n">
        <v>468.76315</v>
      </c>
      <c r="G463" s="294" t="n">
        <v>962.97402</v>
      </c>
      <c r="H463" s="294" t="n">
        <v>191.77534</v>
      </c>
      <c r="I463" s="15" t="n">
        <v>1623.51251</v>
      </c>
      <c r="J463" s="301" t="n">
        <v>1479.57556</v>
      </c>
      <c r="K463" s="50" t="n">
        <v>4.90627</v>
      </c>
      <c r="L463" s="15" t="n">
        <v>1484.48183</v>
      </c>
      <c r="M463" s="294" t="n">
        <v>709.75638</v>
      </c>
      <c r="N463" s="296" t="n">
        <v>0</v>
      </c>
      <c r="O463" s="297" t="n">
        <v>0</v>
      </c>
      <c r="P463" s="296" t="n">
        <v>0</v>
      </c>
      <c r="Q463" s="294" t="n">
        <v>0.51244</v>
      </c>
      <c r="R463" s="15" t="n">
        <v>710.26882</v>
      </c>
      <c r="S463" s="298" t="n">
        <v>0</v>
      </c>
      <c r="T463" s="301" t="n">
        <v>1.95829</v>
      </c>
      <c r="U463" s="301" t="n">
        <v>29.467</v>
      </c>
      <c r="V463" s="299"/>
      <c r="W463" s="50" t="n">
        <v>0</v>
      </c>
      <c r="X463" s="15" t="n">
        <v>31.42529</v>
      </c>
      <c r="Y463" s="205" t="n">
        <v>4205.85249</v>
      </c>
      <c r="Z463" s="106" t="n">
        <v>1979.67655</v>
      </c>
      <c r="AA463" s="205" t="n">
        <v>2226.17594</v>
      </c>
      <c r="AB463" s="205"/>
      <c r="AC463" s="205" t="n">
        <v>0</v>
      </c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G463" s="300"/>
      <c r="BH463" s="300"/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</row>
    <row r="464" customFormat="false" ht="12.75" hidden="false" customHeight="true" outlineLevel="0" collapsed="false">
      <c r="A464" s="81"/>
      <c r="B464" s="293" t="n">
        <v>230210</v>
      </c>
      <c r="C464" s="1" t="s">
        <v>313</v>
      </c>
      <c r="D464" s="50" t="n">
        <v>0.79897</v>
      </c>
      <c r="E464" s="15" t="n">
        <v>0.79897</v>
      </c>
      <c r="F464" s="294" t="n">
        <v>0.94464</v>
      </c>
      <c r="G464" s="294" t="n">
        <v>0</v>
      </c>
      <c r="H464" s="294" t="n">
        <v>130.77138</v>
      </c>
      <c r="I464" s="15" t="n">
        <v>131.71602</v>
      </c>
      <c r="J464" s="301" t="n">
        <v>126.11457</v>
      </c>
      <c r="K464" s="50" t="n">
        <v>73.74186</v>
      </c>
      <c r="L464" s="15" t="n">
        <v>199.85643</v>
      </c>
      <c r="M464" s="294" t="n">
        <v>0</v>
      </c>
      <c r="N464" s="296" t="n">
        <v>0</v>
      </c>
      <c r="O464" s="297" t="n">
        <v>0</v>
      </c>
      <c r="P464" s="296" t="n">
        <v>0</v>
      </c>
      <c r="Q464" s="294" t="n">
        <v>0</v>
      </c>
      <c r="R464" s="15" t="n">
        <v>0</v>
      </c>
      <c r="S464" s="298" t="n">
        <v>0</v>
      </c>
      <c r="T464" s="301" t="n">
        <v>0</v>
      </c>
      <c r="U464" s="301" t="n">
        <v>0</v>
      </c>
      <c r="V464" s="299"/>
      <c r="W464" s="50" t="n">
        <v>8.64826</v>
      </c>
      <c r="X464" s="15" t="n">
        <v>8.64826</v>
      </c>
      <c r="Y464" s="205" t="n">
        <v>341.01968</v>
      </c>
      <c r="Z464" s="106" t="n">
        <v>132.51499</v>
      </c>
      <c r="AA464" s="205" t="n">
        <v>208.50469</v>
      </c>
      <c r="AB464" s="205"/>
      <c r="AC464" s="205" t="n">
        <v>0</v>
      </c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G464" s="300"/>
      <c r="BH464" s="300"/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</row>
    <row r="465" customFormat="false" ht="12.75" hidden="false" customHeight="true" outlineLevel="0" collapsed="false">
      <c r="A465" s="81"/>
      <c r="B465" s="293" t="n">
        <v>2303</v>
      </c>
      <c r="C465" s="1" t="s">
        <v>181</v>
      </c>
      <c r="D465" s="50" t="n">
        <v>24223.18655</v>
      </c>
      <c r="E465" s="15" t="n">
        <v>24223.18655</v>
      </c>
      <c r="F465" s="294" t="n">
        <v>3433.79145</v>
      </c>
      <c r="G465" s="294" t="n">
        <v>17733.01635</v>
      </c>
      <c r="H465" s="294" t="n">
        <v>20360.68694</v>
      </c>
      <c r="I465" s="15" t="n">
        <v>41527.49474</v>
      </c>
      <c r="J465" s="301" t="n">
        <v>12723.11423</v>
      </c>
      <c r="K465" s="50" t="n">
        <v>3784.14806</v>
      </c>
      <c r="L465" s="15" t="n">
        <v>16507.26229</v>
      </c>
      <c r="M465" s="294" t="n">
        <v>1415.2096</v>
      </c>
      <c r="N465" s="296" t="n">
        <v>0</v>
      </c>
      <c r="O465" s="297" t="n">
        <v>0</v>
      </c>
      <c r="P465" s="296" t="n">
        <v>0</v>
      </c>
      <c r="Q465" s="294" t="n">
        <v>550.42658</v>
      </c>
      <c r="R465" s="15" t="n">
        <v>1965.63618</v>
      </c>
      <c r="S465" s="298" t="n">
        <v>194.85388</v>
      </c>
      <c r="T465" s="1" t="n">
        <v>0</v>
      </c>
      <c r="U465" s="1" t="n">
        <v>4755.78</v>
      </c>
      <c r="V465" s="299"/>
      <c r="W465" s="50" t="n">
        <v>1971.66626</v>
      </c>
      <c r="X465" s="15" t="n">
        <v>6922.30014</v>
      </c>
      <c r="Y465" s="205" t="n">
        <v>91145.8799</v>
      </c>
      <c r="Z465" s="106" t="n">
        <v>65750.68129</v>
      </c>
      <c r="AA465" s="205" t="n">
        <v>25395.19861</v>
      </c>
      <c r="AB465" s="205"/>
      <c r="AC465" s="205" t="n">
        <v>0</v>
      </c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G465" s="300"/>
      <c r="BH465" s="300"/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</row>
    <row r="466" customFormat="false" ht="12.75" hidden="false" customHeight="true" outlineLevel="0" collapsed="false">
      <c r="A466" s="81"/>
      <c r="B466" s="293" t="n">
        <v>2304</v>
      </c>
      <c r="C466" s="1" t="s">
        <v>182</v>
      </c>
      <c r="D466" s="50" t="n">
        <v>1.37622</v>
      </c>
      <c r="E466" s="15" t="n">
        <v>1.37622</v>
      </c>
      <c r="F466" s="294" t="n">
        <v>17.71155</v>
      </c>
      <c r="G466" s="294" t="n">
        <v>35.71302</v>
      </c>
      <c r="H466" s="294" t="n">
        <v>0</v>
      </c>
      <c r="I466" s="15" t="n">
        <v>53.42457</v>
      </c>
      <c r="J466" s="301" t="n">
        <v>52.00756</v>
      </c>
      <c r="K466" s="50" t="n">
        <v>18.10196</v>
      </c>
      <c r="L466" s="15" t="n">
        <v>70.10952</v>
      </c>
      <c r="M466" s="294" t="n">
        <v>0</v>
      </c>
      <c r="N466" s="296" t="n">
        <v>0</v>
      </c>
      <c r="O466" s="297" t="n">
        <v>0</v>
      </c>
      <c r="P466" s="296" t="n">
        <v>0</v>
      </c>
      <c r="Q466" s="294" t="n">
        <v>3.70803</v>
      </c>
      <c r="R466" s="15" t="n">
        <v>3.70803</v>
      </c>
      <c r="S466" s="298" t="n">
        <v>9.16916</v>
      </c>
      <c r="T466" s="1" t="n">
        <v>0</v>
      </c>
      <c r="U466" s="1" t="n">
        <v>0</v>
      </c>
      <c r="V466" s="299"/>
      <c r="W466" s="50" t="n">
        <v>0</v>
      </c>
      <c r="X466" s="15" t="n">
        <v>9.16916</v>
      </c>
      <c r="Y466" s="205" t="n">
        <v>137.7875</v>
      </c>
      <c r="Z466" s="106" t="n">
        <v>54.80079</v>
      </c>
      <c r="AA466" s="205" t="n">
        <v>82.98671</v>
      </c>
      <c r="AB466" s="205"/>
      <c r="AC466" s="205" t="n">
        <v>0</v>
      </c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G466" s="300"/>
      <c r="BH466" s="300"/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</row>
    <row r="467" customFormat="false" ht="12.75" hidden="false" customHeight="true" outlineLevel="0" collapsed="false">
      <c r="A467" s="81"/>
      <c r="B467" s="293" t="n">
        <v>230405</v>
      </c>
      <c r="C467" s="1" t="s">
        <v>582</v>
      </c>
      <c r="D467" s="50" t="n">
        <v>0</v>
      </c>
      <c r="E467" s="15" t="n">
        <v>0</v>
      </c>
      <c r="F467" s="294" t="n">
        <v>0</v>
      </c>
      <c r="G467" s="294" t="n">
        <v>0</v>
      </c>
      <c r="H467" s="294" t="n">
        <v>0</v>
      </c>
      <c r="I467" s="15" t="n">
        <v>0</v>
      </c>
      <c r="J467" s="1" t="n">
        <v>0</v>
      </c>
      <c r="K467" s="50" t="n">
        <v>0</v>
      </c>
      <c r="L467" s="15" t="n">
        <v>0</v>
      </c>
      <c r="M467" s="294" t="n">
        <v>0</v>
      </c>
      <c r="N467" s="296" t="n">
        <v>0</v>
      </c>
      <c r="O467" s="297" t="n">
        <v>0</v>
      </c>
      <c r="P467" s="296" t="n">
        <v>0</v>
      </c>
      <c r="Q467" s="294" t="n">
        <v>0.03609</v>
      </c>
      <c r="R467" s="15" t="n">
        <v>0.03609</v>
      </c>
      <c r="S467" s="298" t="n">
        <v>0</v>
      </c>
      <c r="T467" s="1" t="n">
        <v>0</v>
      </c>
      <c r="U467" s="1" t="n">
        <v>0</v>
      </c>
      <c r="V467" s="299"/>
      <c r="W467" s="50" t="n">
        <v>0</v>
      </c>
      <c r="X467" s="15" t="n">
        <v>0</v>
      </c>
      <c r="Y467" s="205" t="n">
        <v>0.03609</v>
      </c>
      <c r="Z467" s="106" t="n">
        <v>0</v>
      </c>
      <c r="AA467" s="205" t="n">
        <v>0.03609</v>
      </c>
      <c r="AB467" s="205"/>
      <c r="AC467" s="205" t="n">
        <v>0</v>
      </c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G467" s="300"/>
      <c r="BH467" s="300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</row>
    <row r="468" customFormat="false" ht="12.75" hidden="false" customHeight="true" outlineLevel="0" collapsed="false">
      <c r="A468" s="81"/>
      <c r="B468" s="293" t="n">
        <v>230410</v>
      </c>
      <c r="C468" s="1" t="s">
        <v>583</v>
      </c>
      <c r="D468" s="50" t="n">
        <v>0</v>
      </c>
      <c r="E468" s="15" t="n">
        <v>0</v>
      </c>
      <c r="F468" s="294" t="n">
        <v>0</v>
      </c>
      <c r="G468" s="294" t="n">
        <v>0</v>
      </c>
      <c r="H468" s="294" t="n">
        <v>0</v>
      </c>
      <c r="I468" s="15" t="n">
        <v>0</v>
      </c>
      <c r="J468" s="1" t="n">
        <v>52</v>
      </c>
      <c r="K468" s="50" t="n">
        <v>18.10196</v>
      </c>
      <c r="L468" s="15" t="n">
        <v>70.10196</v>
      </c>
      <c r="M468" s="294" t="n">
        <v>0</v>
      </c>
      <c r="N468" s="296" t="n">
        <v>0</v>
      </c>
      <c r="O468" s="297" t="n">
        <v>0</v>
      </c>
      <c r="P468" s="296" t="n">
        <v>0</v>
      </c>
      <c r="Q468" s="294" t="n">
        <v>0.03975</v>
      </c>
      <c r="R468" s="15" t="n">
        <v>0.03975</v>
      </c>
      <c r="S468" s="298" t="n">
        <v>0</v>
      </c>
      <c r="T468" s="1" t="n">
        <v>0</v>
      </c>
      <c r="U468" s="1" t="n">
        <v>0</v>
      </c>
      <c r="V468" s="299"/>
      <c r="W468" s="50" t="n">
        <v>0</v>
      </c>
      <c r="X468" s="15" t="n">
        <v>0</v>
      </c>
      <c r="Y468" s="205" t="n">
        <v>70.14171</v>
      </c>
      <c r="Z468" s="106" t="n">
        <v>0</v>
      </c>
      <c r="AA468" s="205" t="n">
        <v>70.14171</v>
      </c>
      <c r="AB468" s="205"/>
      <c r="AC468" s="205" t="n">
        <v>0</v>
      </c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G468" s="300"/>
      <c r="BH468" s="300"/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</row>
    <row r="469" customFormat="false" ht="12.75" hidden="false" customHeight="true" outlineLevel="0" collapsed="false">
      <c r="A469" s="81"/>
      <c r="B469" s="293" t="n">
        <v>230415</v>
      </c>
      <c r="C469" s="1" t="s">
        <v>520</v>
      </c>
      <c r="D469" s="50" t="n">
        <v>1.37622</v>
      </c>
      <c r="E469" s="15" t="n">
        <v>1.37622</v>
      </c>
      <c r="F469" s="294" t="n">
        <v>17.71155</v>
      </c>
      <c r="G469" s="294" t="n">
        <v>35.71302</v>
      </c>
      <c r="H469" s="294" t="n">
        <v>0</v>
      </c>
      <c r="I469" s="15" t="n">
        <v>53.42457</v>
      </c>
      <c r="J469" s="1" t="n">
        <v>0.00756</v>
      </c>
      <c r="K469" s="50" t="n">
        <v>0</v>
      </c>
      <c r="L469" s="15" t="n">
        <v>0.00756</v>
      </c>
      <c r="M469" s="294" t="n">
        <v>0</v>
      </c>
      <c r="N469" s="296" t="n">
        <v>0</v>
      </c>
      <c r="O469" s="297" t="n">
        <v>0</v>
      </c>
      <c r="P469" s="296" t="n">
        <v>0</v>
      </c>
      <c r="Q469" s="294" t="n">
        <v>3.63219</v>
      </c>
      <c r="R469" s="15" t="n">
        <v>3.63219</v>
      </c>
      <c r="S469" s="298" t="n">
        <v>9.16916</v>
      </c>
      <c r="T469" s="1" t="n">
        <v>0</v>
      </c>
      <c r="U469" s="1" t="n">
        <v>0</v>
      </c>
      <c r="V469" s="299"/>
      <c r="W469" s="50" t="n">
        <v>0</v>
      </c>
      <c r="X469" s="15" t="n">
        <v>9.16916</v>
      </c>
      <c r="Y469" s="205" t="n">
        <v>67.6097</v>
      </c>
      <c r="Z469" s="106" t="n">
        <v>54.80079</v>
      </c>
      <c r="AA469" s="205" t="n">
        <v>12.80891</v>
      </c>
      <c r="AB469" s="205"/>
      <c r="AC469" s="205" t="n">
        <v>0</v>
      </c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G469" s="300"/>
      <c r="BH469" s="300"/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</row>
    <row r="470" customFormat="false" ht="12.75" hidden="false" customHeight="true" outlineLevel="0" collapsed="false">
      <c r="A470" s="81"/>
      <c r="B470" s="293" t="n">
        <v>24</v>
      </c>
      <c r="C470" s="1" t="s">
        <v>63</v>
      </c>
      <c r="D470" s="50" t="n">
        <v>2275.69875</v>
      </c>
      <c r="E470" s="15" t="n">
        <v>2275.69875</v>
      </c>
      <c r="F470" s="294" t="n">
        <v>19619.93617</v>
      </c>
      <c r="G470" s="294" t="n">
        <v>13092.5978</v>
      </c>
      <c r="H470" s="294" t="n">
        <v>700.68875</v>
      </c>
      <c r="I470" s="15" t="n">
        <v>33413.22272</v>
      </c>
      <c r="J470" s="1" t="n">
        <v>0</v>
      </c>
      <c r="K470" s="50" t="n">
        <v>0</v>
      </c>
      <c r="L470" s="15" t="n">
        <v>0</v>
      </c>
      <c r="M470" s="294" t="n">
        <v>4232.95643</v>
      </c>
      <c r="N470" s="296" t="n">
        <v>0</v>
      </c>
      <c r="O470" s="297" t="n">
        <v>0</v>
      </c>
      <c r="P470" s="296" t="n">
        <v>0</v>
      </c>
      <c r="Q470" s="294" t="n">
        <v>863.53493</v>
      </c>
      <c r="R470" s="15" t="n">
        <v>5096.49136</v>
      </c>
      <c r="S470" s="298" t="n">
        <v>0</v>
      </c>
      <c r="T470" s="1" t="n">
        <v>0</v>
      </c>
      <c r="U470" s="1" t="n">
        <v>817.427</v>
      </c>
      <c r="V470" s="299"/>
      <c r="W470" s="50" t="n">
        <v>188.463</v>
      </c>
      <c r="X470" s="15" t="n">
        <v>1005.89</v>
      </c>
      <c r="Y470" s="205" t="n">
        <v>41791.30283</v>
      </c>
      <c r="Z470" s="106" t="n">
        <v>35688.92147</v>
      </c>
      <c r="AA470" s="205" t="n">
        <v>6102.38136</v>
      </c>
      <c r="AB470" s="205"/>
      <c r="AC470" s="205" t="n">
        <v>7.27595761418343E-012</v>
      </c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G470" s="300"/>
      <c r="BH470" s="300"/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</row>
    <row r="471" customFormat="false" ht="12.75" hidden="false" customHeight="true" outlineLevel="0" collapsed="false">
      <c r="A471" s="81"/>
      <c r="B471" s="293" t="n">
        <v>2401</v>
      </c>
      <c r="C471" s="1" t="s">
        <v>478</v>
      </c>
      <c r="D471" s="50" t="n">
        <v>2275.69875</v>
      </c>
      <c r="E471" s="15" t="n">
        <v>2275.69875</v>
      </c>
      <c r="F471" s="294" t="n">
        <v>19619.93617</v>
      </c>
      <c r="G471" s="294" t="n">
        <v>13092.5978</v>
      </c>
      <c r="H471" s="294" t="n">
        <v>700.68875</v>
      </c>
      <c r="I471" s="15" t="n">
        <v>33413.22272</v>
      </c>
      <c r="J471" s="301" t="n">
        <v>0</v>
      </c>
      <c r="K471" s="50" t="n">
        <v>0</v>
      </c>
      <c r="L471" s="15" t="n">
        <v>0</v>
      </c>
      <c r="M471" s="294" t="n">
        <v>4232.95643</v>
      </c>
      <c r="N471" s="296" t="n">
        <v>0</v>
      </c>
      <c r="O471" s="297" t="n">
        <v>0</v>
      </c>
      <c r="P471" s="296" t="n">
        <v>0</v>
      </c>
      <c r="Q471" s="294" t="n">
        <v>863.53493</v>
      </c>
      <c r="R471" s="15" t="n">
        <v>5096.49136</v>
      </c>
      <c r="S471" s="298" t="n">
        <v>0</v>
      </c>
      <c r="T471" s="1" t="n">
        <v>0</v>
      </c>
      <c r="U471" s="301" t="n">
        <v>817.427</v>
      </c>
      <c r="V471" s="299"/>
      <c r="W471" s="50" t="n">
        <v>188.463</v>
      </c>
      <c r="X471" s="15" t="n">
        <v>1005.89</v>
      </c>
      <c r="Y471" s="205" t="n">
        <v>41791.30283</v>
      </c>
      <c r="Z471" s="106" t="n">
        <v>35688.92147</v>
      </c>
      <c r="AA471" s="205" t="n">
        <v>6102.38136</v>
      </c>
      <c r="AB471" s="205"/>
      <c r="AC471" s="205" t="n">
        <v>7.27595761418343E-012</v>
      </c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G471" s="300"/>
      <c r="BH471" s="300"/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</row>
    <row r="472" customFormat="false" ht="12.75" hidden="false" customHeight="true" outlineLevel="0" collapsed="false">
      <c r="A472" s="81"/>
      <c r="B472" s="293" t="n">
        <v>2402</v>
      </c>
      <c r="C472" s="1" t="s">
        <v>479</v>
      </c>
      <c r="D472" s="50" t="n">
        <v>0</v>
      </c>
      <c r="E472" s="15" t="n">
        <v>0</v>
      </c>
      <c r="F472" s="294" t="n">
        <v>0</v>
      </c>
      <c r="G472" s="294" t="n">
        <v>0</v>
      </c>
      <c r="H472" s="294" t="n">
        <v>0</v>
      </c>
      <c r="I472" s="15" t="n">
        <v>0</v>
      </c>
      <c r="J472" s="301" t="n">
        <v>0</v>
      </c>
      <c r="K472" s="50" t="n">
        <v>0</v>
      </c>
      <c r="L472" s="15" t="n">
        <v>0</v>
      </c>
      <c r="M472" s="294" t="n">
        <v>0</v>
      </c>
      <c r="N472" s="296" t="n">
        <v>0</v>
      </c>
      <c r="O472" s="297" t="n">
        <v>0</v>
      </c>
      <c r="P472" s="296" t="n">
        <v>0</v>
      </c>
      <c r="Q472" s="294" t="n">
        <v>0</v>
      </c>
      <c r="R472" s="15" t="n">
        <v>0</v>
      </c>
      <c r="S472" s="298" t="n">
        <v>0</v>
      </c>
      <c r="T472" s="1" t="n">
        <v>0</v>
      </c>
      <c r="U472" s="301" t="n">
        <v>0</v>
      </c>
      <c r="V472" s="299"/>
      <c r="W472" s="50" t="n">
        <v>0</v>
      </c>
      <c r="X472" s="15" t="n">
        <v>0</v>
      </c>
      <c r="Y472" s="205" t="n">
        <v>0</v>
      </c>
      <c r="Z472" s="106" t="n">
        <v>0</v>
      </c>
      <c r="AA472" s="205" t="n">
        <v>0</v>
      </c>
      <c r="AB472" s="205"/>
      <c r="AC472" s="205" t="n">
        <v>0</v>
      </c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G472" s="300"/>
      <c r="BH472" s="300"/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</row>
    <row r="473" customFormat="false" ht="12.75" hidden="false" customHeight="true" outlineLevel="0" collapsed="false">
      <c r="A473" s="81"/>
      <c r="B473" s="293" t="n">
        <v>25</v>
      </c>
      <c r="C473" s="1" t="s">
        <v>64</v>
      </c>
      <c r="D473" s="50" t="n">
        <v>161369.2602</v>
      </c>
      <c r="E473" s="15" t="n">
        <v>161369.2602</v>
      </c>
      <c r="F473" s="294" t="n">
        <v>52948.06637</v>
      </c>
      <c r="G473" s="294" t="n">
        <v>104964.67181</v>
      </c>
      <c r="H473" s="294" t="n">
        <v>51271.90167</v>
      </c>
      <c r="I473" s="15" t="n">
        <v>209184.63985</v>
      </c>
      <c r="J473" s="1" t="n">
        <v>37719.48002</v>
      </c>
      <c r="K473" s="50" t="n">
        <v>40102.10796</v>
      </c>
      <c r="L473" s="15" t="n">
        <v>77821.58798</v>
      </c>
      <c r="M473" s="294" t="n">
        <v>13085.37846</v>
      </c>
      <c r="N473" s="296" t="n">
        <v>0</v>
      </c>
      <c r="O473" s="297" t="n">
        <v>175014.54484</v>
      </c>
      <c r="P473" s="296" t="n">
        <v>0</v>
      </c>
      <c r="Q473" s="294" t="n">
        <v>7677.32423</v>
      </c>
      <c r="R473" s="15" t="n">
        <v>195777.24753</v>
      </c>
      <c r="S473" s="298" t="n">
        <v>9637.8504</v>
      </c>
      <c r="T473" s="1" t="n">
        <v>1166.62077</v>
      </c>
      <c r="U473" s="1" t="n">
        <v>12323.813</v>
      </c>
      <c r="V473" s="299"/>
      <c r="W473" s="50" t="n">
        <v>7180.29857</v>
      </c>
      <c r="X473" s="15" t="n">
        <v>30308.58274</v>
      </c>
      <c r="Y473" s="205" t="n">
        <v>674461.3183</v>
      </c>
      <c r="Z473" s="106" t="n">
        <v>370553.90005</v>
      </c>
      <c r="AA473" s="205" t="n">
        <v>303907.41825</v>
      </c>
      <c r="AB473" s="205"/>
      <c r="AC473" s="205" t="n">
        <v>0</v>
      </c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G473" s="300"/>
      <c r="BH473" s="300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</row>
    <row r="474" customFormat="false" ht="12.75" hidden="false" customHeight="true" outlineLevel="0" collapsed="false">
      <c r="A474" s="81"/>
      <c r="B474" s="293" t="n">
        <v>2501</v>
      </c>
      <c r="C474" s="1" t="s">
        <v>183</v>
      </c>
      <c r="D474" s="50" t="n">
        <v>29954.34353</v>
      </c>
      <c r="E474" s="15" t="n">
        <v>29954.34353</v>
      </c>
      <c r="F474" s="294" t="n">
        <v>6333.40158</v>
      </c>
      <c r="G474" s="294" t="n">
        <v>5103.0767</v>
      </c>
      <c r="H474" s="294" t="n">
        <v>5710.08957</v>
      </c>
      <c r="I474" s="15" t="n">
        <v>17146.56785</v>
      </c>
      <c r="J474" s="301" t="n">
        <v>3021.42019</v>
      </c>
      <c r="K474" s="50" t="n">
        <v>3893.66031</v>
      </c>
      <c r="L474" s="15" t="n">
        <v>6915.0805</v>
      </c>
      <c r="M474" s="294" t="n">
        <v>2067.2149</v>
      </c>
      <c r="N474" s="296" t="n">
        <v>0</v>
      </c>
      <c r="O474" s="297" t="n">
        <v>5669.28283</v>
      </c>
      <c r="P474" s="296" t="n">
        <v>0</v>
      </c>
      <c r="Q474" s="294" t="n">
        <v>818.23451</v>
      </c>
      <c r="R474" s="15" t="n">
        <v>8554.73224</v>
      </c>
      <c r="S474" s="298" t="n">
        <v>608.57478</v>
      </c>
      <c r="T474" s="301" t="n">
        <v>25.81085</v>
      </c>
      <c r="U474" s="301" t="n">
        <v>212.973</v>
      </c>
      <c r="V474" s="299"/>
      <c r="W474" s="50" t="n">
        <v>1280.10151</v>
      </c>
      <c r="X474" s="15" t="n">
        <v>2127.46014</v>
      </c>
      <c r="Y474" s="205" t="n">
        <v>64698.18426</v>
      </c>
      <c r="Z474" s="106" t="n">
        <v>47100.91138</v>
      </c>
      <c r="AA474" s="205" t="n">
        <v>17597.27288</v>
      </c>
      <c r="AB474" s="205"/>
      <c r="AC474" s="205" t="n">
        <v>0</v>
      </c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G474" s="300"/>
      <c r="BH474" s="300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</row>
    <row r="475" customFormat="false" ht="12.75" hidden="false" customHeight="true" outlineLevel="0" collapsed="false">
      <c r="A475" s="81"/>
      <c r="B475" s="293" t="n">
        <v>250105</v>
      </c>
      <c r="C475" s="1" t="s">
        <v>57</v>
      </c>
      <c r="D475" s="50" t="n">
        <v>8376.98506</v>
      </c>
      <c r="E475" s="15" t="n">
        <v>8376.98506</v>
      </c>
      <c r="F475" s="294" t="n">
        <v>5.76553</v>
      </c>
      <c r="G475" s="294" t="n">
        <v>0.54289</v>
      </c>
      <c r="H475" s="294" t="n">
        <v>0.28877</v>
      </c>
      <c r="I475" s="15" t="n">
        <v>6.59719</v>
      </c>
      <c r="J475" s="301" t="n">
        <v>0.00145</v>
      </c>
      <c r="K475" s="50" t="n">
        <v>0</v>
      </c>
      <c r="L475" s="15" t="n">
        <v>0.00145</v>
      </c>
      <c r="M475" s="294" t="n">
        <v>57.03242</v>
      </c>
      <c r="N475" s="296" t="n">
        <v>0</v>
      </c>
      <c r="O475" s="297" t="n">
        <v>0</v>
      </c>
      <c r="P475" s="296" t="n">
        <v>0</v>
      </c>
      <c r="Q475" s="294" t="n">
        <v>31.86924</v>
      </c>
      <c r="R475" s="15" t="n">
        <v>88.90166</v>
      </c>
      <c r="S475" s="298" t="n">
        <v>0.56725</v>
      </c>
      <c r="T475" s="301" t="n">
        <v>0.09374</v>
      </c>
      <c r="U475" s="301" t="n">
        <v>3.143</v>
      </c>
      <c r="V475" s="299"/>
      <c r="W475" s="50" t="n">
        <v>110.6875</v>
      </c>
      <c r="X475" s="15" t="n">
        <v>114.49149</v>
      </c>
      <c r="Y475" s="205" t="n">
        <v>8586.97685</v>
      </c>
      <c r="Z475" s="106" t="n">
        <v>8383.58225</v>
      </c>
      <c r="AA475" s="205" t="n">
        <v>203.3946</v>
      </c>
      <c r="AB475" s="205"/>
      <c r="AC475" s="205" t="n">
        <v>-3.69482222595252E-013</v>
      </c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G475" s="300"/>
      <c r="BH475" s="300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</row>
    <row r="476" customFormat="false" ht="12.75" hidden="false" customHeight="true" outlineLevel="0" collapsed="false">
      <c r="A476" s="81"/>
      <c r="B476" s="293" t="n">
        <v>250110</v>
      </c>
      <c r="C476" s="1" t="s">
        <v>58</v>
      </c>
      <c r="D476" s="50" t="n">
        <v>10.3476</v>
      </c>
      <c r="E476" s="15" t="n">
        <v>10.3476</v>
      </c>
      <c r="F476" s="294" t="n">
        <v>0</v>
      </c>
      <c r="G476" s="294" t="n">
        <v>0</v>
      </c>
      <c r="H476" s="294" t="n">
        <v>1.26025</v>
      </c>
      <c r="I476" s="15" t="n">
        <v>1.26025</v>
      </c>
      <c r="J476" s="1" t="n">
        <v>0</v>
      </c>
      <c r="K476" s="50" t="n">
        <v>0</v>
      </c>
      <c r="L476" s="15" t="n">
        <v>0</v>
      </c>
      <c r="M476" s="294" t="n">
        <v>0</v>
      </c>
      <c r="N476" s="296" t="n">
        <v>0</v>
      </c>
      <c r="O476" s="297" t="n">
        <v>0</v>
      </c>
      <c r="P476" s="296" t="n">
        <v>0</v>
      </c>
      <c r="Q476" s="294" t="n">
        <v>0</v>
      </c>
      <c r="R476" s="15" t="n">
        <v>0</v>
      </c>
      <c r="S476" s="298" t="n">
        <v>0</v>
      </c>
      <c r="T476" s="1" t="n">
        <v>0</v>
      </c>
      <c r="U476" s="301" t="n">
        <v>0</v>
      </c>
      <c r="V476" s="299"/>
      <c r="W476" s="50" t="n">
        <v>0</v>
      </c>
      <c r="X476" s="15" t="n">
        <v>0</v>
      </c>
      <c r="Y476" s="205" t="n">
        <v>11.60785</v>
      </c>
      <c r="Z476" s="106" t="n">
        <v>11.60785</v>
      </c>
      <c r="AA476" s="205" t="n">
        <v>0</v>
      </c>
      <c r="AB476" s="205"/>
      <c r="AC476" s="205" t="n">
        <v>0</v>
      </c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G476" s="300"/>
      <c r="BH476" s="300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</row>
    <row r="477" customFormat="false" ht="12.75" hidden="false" customHeight="true" outlineLevel="0" collapsed="false">
      <c r="A477" s="81"/>
      <c r="B477" s="293" t="n">
        <v>250115</v>
      </c>
      <c r="C477" s="1" t="s">
        <v>59</v>
      </c>
      <c r="D477" s="50" t="n">
        <v>18099.03483</v>
      </c>
      <c r="E477" s="15" t="n">
        <v>18099.03483</v>
      </c>
      <c r="F477" s="294" t="n">
        <v>4719.88305</v>
      </c>
      <c r="G477" s="294" t="n">
        <v>5018.06609</v>
      </c>
      <c r="H477" s="294" t="n">
        <v>4994.93937</v>
      </c>
      <c r="I477" s="15" t="n">
        <v>14732.88851</v>
      </c>
      <c r="J477" s="1" t="n">
        <v>2869.15809</v>
      </c>
      <c r="K477" s="50" t="n">
        <v>3570.78771</v>
      </c>
      <c r="L477" s="15" t="n">
        <v>6439.9458</v>
      </c>
      <c r="M477" s="294" t="n">
        <v>1966.06367</v>
      </c>
      <c r="N477" s="296" t="n">
        <v>0</v>
      </c>
      <c r="O477" s="297" t="n">
        <v>5650.06774</v>
      </c>
      <c r="P477" s="296" t="n">
        <v>0</v>
      </c>
      <c r="Q477" s="294" t="n">
        <v>777.85355</v>
      </c>
      <c r="R477" s="15" t="n">
        <v>8393.98496</v>
      </c>
      <c r="S477" s="298" t="n">
        <v>543.26781</v>
      </c>
      <c r="T477" s="1" t="n">
        <v>10.24691</v>
      </c>
      <c r="U477" s="1" t="n">
        <v>209.83</v>
      </c>
      <c r="V477" s="299"/>
      <c r="W477" s="50" t="n">
        <v>1024.47709</v>
      </c>
      <c r="X477" s="15" t="n">
        <v>1787.82181</v>
      </c>
      <c r="Y477" s="205" t="n">
        <v>49453.67591</v>
      </c>
      <c r="Z477" s="106" t="n">
        <v>32831.92334</v>
      </c>
      <c r="AA477" s="205" t="n">
        <v>16621.75257</v>
      </c>
      <c r="AB477" s="205"/>
      <c r="AC477" s="205" t="n">
        <v>0</v>
      </c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G477" s="300"/>
      <c r="BH477" s="300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</row>
    <row r="478" customFormat="false" ht="12.75" hidden="false" customHeight="true" outlineLevel="0" collapsed="false">
      <c r="A478" s="81"/>
      <c r="B478" s="293" t="n">
        <v>250120</v>
      </c>
      <c r="C478" s="1" t="s">
        <v>584</v>
      </c>
      <c r="D478" s="50" t="n">
        <v>0</v>
      </c>
      <c r="E478" s="15" t="n">
        <v>0</v>
      </c>
      <c r="F478" s="294" t="n">
        <v>0</v>
      </c>
      <c r="G478" s="294" t="n">
        <v>0</v>
      </c>
      <c r="H478" s="294" t="n">
        <v>0</v>
      </c>
      <c r="I478" s="15" t="n">
        <v>0</v>
      </c>
      <c r="J478" s="301" t="n">
        <v>0</v>
      </c>
      <c r="K478" s="50" t="n">
        <v>314.42585</v>
      </c>
      <c r="L478" s="15" t="n">
        <v>314.42585</v>
      </c>
      <c r="M478" s="294" t="n">
        <v>0</v>
      </c>
      <c r="N478" s="296" t="n">
        <v>0</v>
      </c>
      <c r="O478" s="297" t="n">
        <v>0</v>
      </c>
      <c r="P478" s="296" t="n">
        <v>0</v>
      </c>
      <c r="Q478" s="294" t="n">
        <v>0</v>
      </c>
      <c r="R478" s="15" t="n">
        <v>0</v>
      </c>
      <c r="S478" s="298" t="n">
        <v>0</v>
      </c>
      <c r="T478" s="301" t="n">
        <v>0</v>
      </c>
      <c r="U478" s="301" t="n">
        <v>0</v>
      </c>
      <c r="V478" s="299"/>
      <c r="W478" s="50" t="n">
        <v>0</v>
      </c>
      <c r="X478" s="15" t="n">
        <v>0</v>
      </c>
      <c r="Y478" s="205" t="n">
        <v>314.42585</v>
      </c>
      <c r="Z478" s="106" t="n">
        <v>0</v>
      </c>
      <c r="AA478" s="205" t="n">
        <v>314.42585</v>
      </c>
      <c r="AB478" s="205"/>
      <c r="AC478" s="205" t="n">
        <v>0</v>
      </c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G478" s="300"/>
      <c r="BH478" s="300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</row>
    <row r="479" customFormat="false" ht="12.75" hidden="false" customHeight="true" outlineLevel="0" collapsed="false">
      <c r="A479" s="81"/>
      <c r="B479" s="293" t="n">
        <v>250125</v>
      </c>
      <c r="C479" s="1" t="s">
        <v>579</v>
      </c>
      <c r="D479" s="50" t="n">
        <v>0.01567</v>
      </c>
      <c r="E479" s="15" t="n">
        <v>0.01567</v>
      </c>
      <c r="F479" s="294" t="n">
        <v>0</v>
      </c>
      <c r="G479" s="294" t="n">
        <v>0</v>
      </c>
      <c r="H479" s="294" t="n">
        <v>0</v>
      </c>
      <c r="I479" s="15" t="n">
        <v>0</v>
      </c>
      <c r="J479" s="1" t="n">
        <v>0</v>
      </c>
      <c r="K479" s="50" t="n">
        <v>0</v>
      </c>
      <c r="L479" s="15" t="n">
        <v>0</v>
      </c>
      <c r="M479" s="294" t="n">
        <v>0</v>
      </c>
      <c r="N479" s="296" t="n">
        <v>0</v>
      </c>
      <c r="O479" s="297" t="n">
        <v>0</v>
      </c>
      <c r="P479" s="296" t="n">
        <v>0</v>
      </c>
      <c r="Q479" s="294" t="n">
        <v>0</v>
      </c>
      <c r="R479" s="15" t="n">
        <v>0</v>
      </c>
      <c r="S479" s="298" t="n">
        <v>0</v>
      </c>
      <c r="T479" s="1" t="n">
        <v>0</v>
      </c>
      <c r="U479" s="1" t="n">
        <v>0</v>
      </c>
      <c r="V479" s="299"/>
      <c r="W479" s="50" t="n">
        <v>0</v>
      </c>
      <c r="X479" s="15" t="n">
        <v>0</v>
      </c>
      <c r="Y479" s="205" t="n">
        <v>0.01567</v>
      </c>
      <c r="Z479" s="106" t="n">
        <v>0.01567</v>
      </c>
      <c r="AA479" s="205" t="n">
        <v>0</v>
      </c>
      <c r="AB479" s="205"/>
      <c r="AC479" s="205" t="n">
        <v>0</v>
      </c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G479" s="300"/>
      <c r="BH479" s="300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</row>
    <row r="480" customFormat="false" ht="12.75" hidden="false" customHeight="true" outlineLevel="0" collapsed="false">
      <c r="A480" s="81"/>
      <c r="B480" s="293" t="n">
        <v>250130</v>
      </c>
      <c r="C480" s="1" t="s">
        <v>454</v>
      </c>
      <c r="D480" s="50" t="n">
        <v>0</v>
      </c>
      <c r="E480" s="15" t="n">
        <v>0</v>
      </c>
      <c r="F480" s="294" t="n">
        <v>0</v>
      </c>
      <c r="G480" s="294" t="n">
        <v>0</v>
      </c>
      <c r="H480" s="294" t="n">
        <v>0</v>
      </c>
      <c r="I480" s="15" t="n">
        <v>0</v>
      </c>
      <c r="J480" s="1" t="n">
        <v>0</v>
      </c>
      <c r="K480" s="50" t="n">
        <v>0</v>
      </c>
      <c r="L480" s="15" t="n">
        <v>0</v>
      </c>
      <c r="M480" s="294" t="n">
        <v>0</v>
      </c>
      <c r="N480" s="296" t="n">
        <v>0</v>
      </c>
      <c r="O480" s="297" t="n">
        <v>0</v>
      </c>
      <c r="P480" s="296" t="n">
        <v>0</v>
      </c>
      <c r="Q480" s="294" t="n">
        <v>0</v>
      </c>
      <c r="R480" s="15" t="n">
        <v>0</v>
      </c>
      <c r="S480" s="298" t="n">
        <v>0</v>
      </c>
      <c r="T480" s="1" t="n">
        <v>0</v>
      </c>
      <c r="U480" s="1" t="n">
        <v>0</v>
      </c>
      <c r="V480" s="299"/>
      <c r="W480" s="50" t="n">
        <v>0</v>
      </c>
      <c r="X480" s="15" t="n">
        <v>0</v>
      </c>
      <c r="Y480" s="205" t="n">
        <v>0</v>
      </c>
      <c r="Z480" s="106" t="n">
        <v>0</v>
      </c>
      <c r="AA480" s="205" t="n">
        <v>0</v>
      </c>
      <c r="AB480" s="205"/>
      <c r="AC480" s="205" t="n">
        <v>0</v>
      </c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G480" s="300"/>
      <c r="BH480" s="300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</row>
    <row r="481" customFormat="false" ht="12.75" hidden="false" customHeight="true" outlineLevel="0" collapsed="false">
      <c r="A481" s="81"/>
      <c r="B481" s="293" t="n">
        <v>250135</v>
      </c>
      <c r="C481" s="1" t="s">
        <v>65</v>
      </c>
      <c r="D481" s="50" t="n">
        <v>3224.4687</v>
      </c>
      <c r="E481" s="15" t="n">
        <v>3224.4687</v>
      </c>
      <c r="F481" s="294" t="n">
        <v>730.80274</v>
      </c>
      <c r="G481" s="294" t="n">
        <v>1.36014</v>
      </c>
      <c r="H481" s="294" t="n">
        <v>431.64501</v>
      </c>
      <c r="I481" s="15" t="n">
        <v>1163.80789</v>
      </c>
      <c r="J481" s="1" t="n">
        <v>122.69102</v>
      </c>
      <c r="K481" s="50" t="n">
        <v>8.44675</v>
      </c>
      <c r="L481" s="15" t="n">
        <v>131.13777</v>
      </c>
      <c r="M481" s="294" t="n">
        <v>38.35881</v>
      </c>
      <c r="N481" s="296" t="n">
        <v>0</v>
      </c>
      <c r="O481" s="297" t="n">
        <v>0</v>
      </c>
      <c r="P481" s="296" t="n">
        <v>0</v>
      </c>
      <c r="Q481" s="294" t="n">
        <v>0.01327</v>
      </c>
      <c r="R481" s="15" t="n">
        <v>38.37208</v>
      </c>
      <c r="S481" s="298" t="n">
        <v>51.23361</v>
      </c>
      <c r="T481" s="1" t="n">
        <v>15.4702</v>
      </c>
      <c r="U481" s="1" t="n">
        <v>0</v>
      </c>
      <c r="V481" s="299"/>
      <c r="W481" s="50" t="n">
        <v>140.90048</v>
      </c>
      <c r="X481" s="15" t="n">
        <v>207.60429</v>
      </c>
      <c r="Y481" s="205" t="n">
        <v>4765.39073</v>
      </c>
      <c r="Z481" s="106" t="n">
        <v>4388.27659</v>
      </c>
      <c r="AA481" s="205" t="n">
        <v>377.11414</v>
      </c>
      <c r="AB481" s="205"/>
      <c r="AC481" s="205" t="n">
        <v>5.6843418860808E-013</v>
      </c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G481" s="300"/>
      <c r="BH481" s="300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</row>
    <row r="482" customFormat="false" ht="12.75" hidden="false" customHeight="true" outlineLevel="0" collapsed="false">
      <c r="A482" s="81"/>
      <c r="B482" s="293" t="n">
        <v>250140</v>
      </c>
      <c r="C482" s="1" t="s">
        <v>582</v>
      </c>
      <c r="D482" s="50" t="n">
        <v>7.64125</v>
      </c>
      <c r="E482" s="15" t="n">
        <v>7.64125</v>
      </c>
      <c r="F482" s="294" t="n">
        <v>0</v>
      </c>
      <c r="G482" s="294" t="n">
        <v>0</v>
      </c>
      <c r="H482" s="294" t="n">
        <v>0</v>
      </c>
      <c r="I482" s="15" t="n">
        <v>0</v>
      </c>
      <c r="J482" s="301" t="n">
        <v>0.0098</v>
      </c>
      <c r="K482" s="50" t="n">
        <v>0</v>
      </c>
      <c r="L482" s="15" t="n">
        <v>0.0098</v>
      </c>
      <c r="M482" s="294" t="n">
        <v>0</v>
      </c>
      <c r="N482" s="296" t="n">
        <v>0</v>
      </c>
      <c r="O482" s="297" t="n">
        <v>0</v>
      </c>
      <c r="P482" s="296" t="n">
        <v>0</v>
      </c>
      <c r="Q482" s="294" t="n">
        <v>0</v>
      </c>
      <c r="R482" s="15" t="n">
        <v>0</v>
      </c>
      <c r="S482" s="298" t="n">
        <v>0</v>
      </c>
      <c r="T482" s="301" t="n">
        <v>0</v>
      </c>
      <c r="U482" s="301" t="n">
        <v>0</v>
      </c>
      <c r="V482" s="299"/>
      <c r="W482" s="50" t="n">
        <v>0</v>
      </c>
      <c r="X482" s="15" t="n">
        <v>0</v>
      </c>
      <c r="Y482" s="205" t="n">
        <v>7.65105</v>
      </c>
      <c r="Z482" s="106" t="n">
        <v>7.64125</v>
      </c>
      <c r="AA482" s="205" t="n">
        <v>0.0098</v>
      </c>
      <c r="AB482" s="205"/>
      <c r="AC482" s="205" t="n">
        <v>2.51534904016637E-016</v>
      </c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G482" s="300"/>
      <c r="BH482" s="300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</row>
    <row r="483" customFormat="false" ht="12.75" hidden="false" customHeight="true" outlineLevel="0" collapsed="false">
      <c r="A483" s="81"/>
      <c r="B483" s="293" t="n">
        <v>250145</v>
      </c>
      <c r="C483" s="1" t="s">
        <v>583</v>
      </c>
      <c r="D483" s="50" t="n">
        <v>195.18114</v>
      </c>
      <c r="E483" s="15" t="n">
        <v>195.18114</v>
      </c>
      <c r="F483" s="294" t="n">
        <v>871.73521</v>
      </c>
      <c r="G483" s="294" t="n">
        <v>0</v>
      </c>
      <c r="H483" s="294" t="n">
        <v>154.16886</v>
      </c>
      <c r="I483" s="15" t="n">
        <v>1025.90407</v>
      </c>
      <c r="J483" s="1" t="n">
        <v>24.81625</v>
      </c>
      <c r="K483" s="50" t="n">
        <v>0</v>
      </c>
      <c r="L483" s="15" t="n">
        <v>24.81625</v>
      </c>
      <c r="M483" s="294" t="n">
        <v>0</v>
      </c>
      <c r="N483" s="296" t="n">
        <v>0</v>
      </c>
      <c r="O483" s="297" t="n">
        <v>9.89035</v>
      </c>
      <c r="P483" s="296" t="n">
        <v>0</v>
      </c>
      <c r="Q483" s="294" t="n">
        <v>0</v>
      </c>
      <c r="R483" s="15" t="n">
        <v>9.89035</v>
      </c>
      <c r="S483" s="298" t="n">
        <v>0</v>
      </c>
      <c r="T483" s="1" t="n">
        <v>0</v>
      </c>
      <c r="U483" s="1" t="n">
        <v>0</v>
      </c>
      <c r="V483" s="299"/>
      <c r="W483" s="50" t="n">
        <v>4.03644</v>
      </c>
      <c r="X483" s="15" t="n">
        <v>4.03644</v>
      </c>
      <c r="Y483" s="205" t="n">
        <v>1259.82825</v>
      </c>
      <c r="Z483" s="106" t="n">
        <v>1221.08521</v>
      </c>
      <c r="AA483" s="205" t="n">
        <v>38.74304</v>
      </c>
      <c r="AB483" s="205"/>
      <c r="AC483" s="205" t="n">
        <v>2.91322521661641E-013</v>
      </c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G483" s="300"/>
      <c r="BH483" s="300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</row>
    <row r="484" customFormat="false" ht="12.75" hidden="false" customHeight="true" outlineLevel="0" collapsed="false">
      <c r="A484" s="81"/>
      <c r="B484" s="293" t="n">
        <v>250150</v>
      </c>
      <c r="C484" s="1" t="s">
        <v>520</v>
      </c>
      <c r="D484" s="50" t="n">
        <v>0</v>
      </c>
      <c r="E484" s="15" t="n">
        <v>0</v>
      </c>
      <c r="F484" s="294" t="n">
        <v>0</v>
      </c>
      <c r="G484" s="294" t="n">
        <v>31.6582</v>
      </c>
      <c r="H484" s="294" t="n">
        <v>0</v>
      </c>
      <c r="I484" s="15" t="n">
        <v>31.6582</v>
      </c>
      <c r="J484" s="301" t="n">
        <v>1.13447</v>
      </c>
      <c r="K484" s="50" t="n">
        <v>0</v>
      </c>
      <c r="L484" s="15" t="n">
        <v>1.13447</v>
      </c>
      <c r="M484" s="294" t="n">
        <v>0</v>
      </c>
      <c r="N484" s="296" t="n">
        <v>0</v>
      </c>
      <c r="O484" s="297" t="n">
        <v>9.32474</v>
      </c>
      <c r="P484" s="296" t="n">
        <v>0</v>
      </c>
      <c r="Q484" s="294" t="n">
        <v>0</v>
      </c>
      <c r="R484" s="15" t="n">
        <v>9.32474</v>
      </c>
      <c r="S484" s="298" t="n">
        <v>13.50611</v>
      </c>
      <c r="T484" s="1" t="n">
        <v>0</v>
      </c>
      <c r="U484" s="1" t="n">
        <v>0</v>
      </c>
      <c r="V484" s="299"/>
      <c r="W484" s="50" t="n">
        <v>0</v>
      </c>
      <c r="X484" s="15" t="n">
        <v>13.50611</v>
      </c>
      <c r="Y484" s="205" t="n">
        <v>55.62352</v>
      </c>
      <c r="Z484" s="106" t="n">
        <v>31.6582</v>
      </c>
      <c r="AA484" s="205" t="n">
        <v>23.96532</v>
      </c>
      <c r="AB484" s="205"/>
      <c r="AC484" s="205" t="n">
        <v>0</v>
      </c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G484" s="300"/>
      <c r="BH484" s="300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</row>
    <row r="485" customFormat="false" ht="12.75" hidden="false" customHeight="true" outlineLevel="0" collapsed="false">
      <c r="A485" s="81"/>
      <c r="B485" s="293" t="n">
        <v>250155</v>
      </c>
      <c r="C485" s="1" t="s">
        <v>585</v>
      </c>
      <c r="D485" s="50" t="n">
        <v>0</v>
      </c>
      <c r="E485" s="15" t="n">
        <v>0</v>
      </c>
      <c r="F485" s="294" t="n">
        <v>5.21505</v>
      </c>
      <c r="G485" s="294" t="n">
        <v>0</v>
      </c>
      <c r="H485" s="294" t="n">
        <v>0</v>
      </c>
      <c r="I485" s="15" t="n">
        <v>5.21505</v>
      </c>
      <c r="J485" s="301" t="n">
        <v>0</v>
      </c>
      <c r="K485" s="50" t="n">
        <v>0</v>
      </c>
      <c r="L485" s="15" t="n">
        <v>0</v>
      </c>
      <c r="M485" s="294" t="n">
        <v>0</v>
      </c>
      <c r="N485" s="296" t="n">
        <v>0</v>
      </c>
      <c r="O485" s="297" t="n">
        <v>0</v>
      </c>
      <c r="P485" s="296" t="n">
        <v>0</v>
      </c>
      <c r="Q485" s="294" t="n">
        <v>0</v>
      </c>
      <c r="R485" s="15" t="n">
        <v>0</v>
      </c>
      <c r="S485" s="298" t="n">
        <v>0</v>
      </c>
      <c r="T485" s="1" t="n">
        <v>0</v>
      </c>
      <c r="U485" s="1" t="n">
        <v>0</v>
      </c>
      <c r="V485" s="299"/>
      <c r="W485" s="50" t="n">
        <v>0</v>
      </c>
      <c r="X485" s="15" t="n">
        <v>0</v>
      </c>
      <c r="Y485" s="205" t="n">
        <v>5.21505</v>
      </c>
      <c r="Z485" s="106" t="n">
        <v>5.21505</v>
      </c>
      <c r="AA485" s="205" t="n">
        <v>0</v>
      </c>
      <c r="AB485" s="205"/>
      <c r="AC485" s="205" t="n">
        <v>0</v>
      </c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G485" s="300"/>
      <c r="BH485" s="300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</row>
    <row r="486" customFormat="false" ht="12.75" hidden="false" customHeight="true" outlineLevel="0" collapsed="false">
      <c r="A486" s="81"/>
      <c r="B486" s="293" t="n">
        <v>250190</v>
      </c>
      <c r="C486" s="1" t="s">
        <v>354</v>
      </c>
      <c r="D486" s="50" t="n">
        <v>40.66928</v>
      </c>
      <c r="E486" s="15" t="n">
        <v>40.66928</v>
      </c>
      <c r="F486" s="294" t="n">
        <v>0</v>
      </c>
      <c r="G486" s="294" t="n">
        <v>51.44938</v>
      </c>
      <c r="H486" s="294" t="n">
        <v>127.78731</v>
      </c>
      <c r="I486" s="15" t="n">
        <v>179.23669</v>
      </c>
      <c r="J486" s="1" t="n">
        <v>3.60911</v>
      </c>
      <c r="K486" s="50" t="n">
        <v>0</v>
      </c>
      <c r="L486" s="15" t="n">
        <v>3.60911</v>
      </c>
      <c r="M486" s="294" t="n">
        <v>5.76</v>
      </c>
      <c r="N486" s="296" t="n">
        <v>0</v>
      </c>
      <c r="O486" s="297" t="n">
        <v>0</v>
      </c>
      <c r="P486" s="296" t="n">
        <v>0</v>
      </c>
      <c r="Q486" s="294" t="n">
        <v>8.49845</v>
      </c>
      <c r="R486" s="15" t="n">
        <v>14.25845</v>
      </c>
      <c r="S486" s="298" t="n">
        <v>0</v>
      </c>
      <c r="T486" s="1" t="n">
        <v>0</v>
      </c>
      <c r="U486" s="1" t="n">
        <v>0</v>
      </c>
      <c r="V486" s="299"/>
      <c r="W486" s="50" t="n">
        <v>0</v>
      </c>
      <c r="X486" s="15" t="n">
        <v>0</v>
      </c>
      <c r="Y486" s="205" t="n">
        <v>237.77353</v>
      </c>
      <c r="Z486" s="106" t="n">
        <v>219.90597</v>
      </c>
      <c r="AA486" s="205" t="n">
        <v>17.86756</v>
      </c>
      <c r="AB486" s="205"/>
      <c r="AC486" s="205" t="n">
        <v>-3.19744231092045E-014</v>
      </c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G486" s="300"/>
      <c r="BH486" s="300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</row>
    <row r="487" customFormat="false" ht="12.75" hidden="false" customHeight="true" outlineLevel="0" collapsed="false">
      <c r="A487" s="81"/>
      <c r="B487" s="293" t="n">
        <v>2502</v>
      </c>
      <c r="C487" s="1" t="s">
        <v>184</v>
      </c>
      <c r="D487" s="50" t="n">
        <v>34.63073</v>
      </c>
      <c r="E487" s="15" t="n">
        <v>34.63073</v>
      </c>
      <c r="F487" s="294" t="n">
        <v>8.69136</v>
      </c>
      <c r="G487" s="294" t="n">
        <v>0</v>
      </c>
      <c r="H487" s="294" t="n">
        <v>0</v>
      </c>
      <c r="I487" s="15" t="n">
        <v>8.69136</v>
      </c>
      <c r="J487" s="301" t="n">
        <v>0</v>
      </c>
      <c r="K487" s="50" t="n">
        <v>0</v>
      </c>
      <c r="L487" s="15" t="n">
        <v>0</v>
      </c>
      <c r="M487" s="294" t="n">
        <v>0</v>
      </c>
      <c r="N487" s="296" t="n">
        <v>0</v>
      </c>
      <c r="O487" s="297" t="n">
        <v>0</v>
      </c>
      <c r="P487" s="296" t="n">
        <v>0</v>
      </c>
      <c r="Q487" s="294" t="n">
        <v>0</v>
      </c>
      <c r="R487" s="15" t="n">
        <v>0</v>
      </c>
      <c r="S487" s="298" t="n">
        <v>0</v>
      </c>
      <c r="T487" s="1" t="n">
        <v>0</v>
      </c>
      <c r="U487" s="1" t="n">
        <v>0</v>
      </c>
      <c r="V487" s="299"/>
      <c r="W487" s="50" t="n">
        <v>0</v>
      </c>
      <c r="X487" s="15" t="n">
        <v>0</v>
      </c>
      <c r="Y487" s="205" t="n">
        <v>43.32209</v>
      </c>
      <c r="Z487" s="106" t="n">
        <v>43.32209</v>
      </c>
      <c r="AA487" s="205" t="n">
        <v>0</v>
      </c>
      <c r="AB487" s="205"/>
      <c r="AC487" s="205" t="n">
        <v>0</v>
      </c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G487" s="300"/>
      <c r="BH487" s="300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</row>
    <row r="488" customFormat="false" ht="12.75" hidden="false" customHeight="true" outlineLevel="0" collapsed="false">
      <c r="A488" s="81"/>
      <c r="B488" s="293" t="n">
        <v>2503</v>
      </c>
      <c r="C488" s="1" t="s">
        <v>586</v>
      </c>
      <c r="D488" s="50" t="n">
        <v>21836.58727</v>
      </c>
      <c r="E488" s="15" t="n">
        <v>21836.58727</v>
      </c>
      <c r="F488" s="294" t="n">
        <v>4533.84816</v>
      </c>
      <c r="G488" s="294" t="n">
        <v>9211.62903</v>
      </c>
      <c r="H488" s="294" t="n">
        <v>11495.72433</v>
      </c>
      <c r="I488" s="15" t="n">
        <v>25241.20152</v>
      </c>
      <c r="J488" s="1" t="n">
        <v>5152.37234</v>
      </c>
      <c r="K488" s="50" t="n">
        <v>7919.49957</v>
      </c>
      <c r="L488" s="15" t="n">
        <v>13071.87191</v>
      </c>
      <c r="M488" s="294" t="n">
        <v>4097.48315</v>
      </c>
      <c r="N488" s="296" t="n">
        <v>0</v>
      </c>
      <c r="O488" s="297" t="n">
        <v>15619.51584</v>
      </c>
      <c r="P488" s="296" t="n">
        <v>0</v>
      </c>
      <c r="Q488" s="294" t="n">
        <v>3907.17424</v>
      </c>
      <c r="R488" s="15" t="n">
        <v>23624.17323</v>
      </c>
      <c r="S488" s="298" t="n">
        <v>746.30044</v>
      </c>
      <c r="T488" s="1" t="n">
        <v>855.6759</v>
      </c>
      <c r="U488" s="1" t="n">
        <v>3157.341</v>
      </c>
      <c r="V488" s="299"/>
      <c r="W488" s="50" t="n">
        <v>1540.95227</v>
      </c>
      <c r="X488" s="15" t="n">
        <v>6300.26961</v>
      </c>
      <c r="Y488" s="205" t="n">
        <v>90074.10354</v>
      </c>
      <c r="Z488" s="106" t="n">
        <v>47077.78879</v>
      </c>
      <c r="AA488" s="205" t="n">
        <v>42996.31475</v>
      </c>
      <c r="AB488" s="205"/>
      <c r="AC488" s="205" t="n">
        <v>0</v>
      </c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G488" s="300"/>
      <c r="BH488" s="300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</row>
    <row r="489" customFormat="false" ht="12.75" hidden="false" customHeight="true" outlineLevel="0" collapsed="false">
      <c r="A489" s="81"/>
      <c r="B489" s="293" t="n">
        <v>250305</v>
      </c>
      <c r="C489" s="1" t="s">
        <v>587</v>
      </c>
      <c r="D489" s="50" t="n">
        <v>365.91579</v>
      </c>
      <c r="E489" s="15" t="n">
        <v>365.91579</v>
      </c>
      <c r="F489" s="294" t="n">
        <v>27.83906</v>
      </c>
      <c r="G489" s="294" t="n">
        <v>46.85266</v>
      </c>
      <c r="H489" s="294" t="n">
        <v>3822.93726</v>
      </c>
      <c r="I489" s="15" t="n">
        <v>3897.62898</v>
      </c>
      <c r="J489" s="301" t="n">
        <v>0</v>
      </c>
      <c r="K489" s="50" t="n">
        <v>0</v>
      </c>
      <c r="L489" s="15" t="n">
        <v>0</v>
      </c>
      <c r="M489" s="294" t="n">
        <v>8.21797</v>
      </c>
      <c r="N489" s="296" t="n">
        <v>0</v>
      </c>
      <c r="O489" s="297" t="n">
        <v>0</v>
      </c>
      <c r="P489" s="296" t="n">
        <v>0</v>
      </c>
      <c r="Q489" s="294" t="n">
        <v>344.73158</v>
      </c>
      <c r="R489" s="15" t="n">
        <v>352.94955</v>
      </c>
      <c r="S489" s="298" t="n">
        <v>0</v>
      </c>
      <c r="T489" s="301" t="n">
        <v>0</v>
      </c>
      <c r="U489" s="301" t="n">
        <v>0</v>
      </c>
      <c r="V489" s="299"/>
      <c r="W489" s="50" t="n">
        <v>1.29875</v>
      </c>
      <c r="X489" s="15" t="n">
        <v>1.29875</v>
      </c>
      <c r="Y489" s="205" t="n">
        <v>4617.79307</v>
      </c>
      <c r="Z489" s="106" t="n">
        <v>4263.54477</v>
      </c>
      <c r="AA489" s="205" t="n">
        <v>354.2483</v>
      </c>
      <c r="AB489" s="205"/>
      <c r="AC489" s="205" t="n">
        <v>0</v>
      </c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G489" s="300"/>
      <c r="BH489" s="300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</row>
    <row r="490" customFormat="false" ht="12.75" hidden="false" customHeight="true" outlineLevel="0" collapsed="false">
      <c r="A490" s="81"/>
      <c r="B490" s="293" t="n">
        <v>250310</v>
      </c>
      <c r="C490" s="1" t="s">
        <v>588</v>
      </c>
      <c r="D490" s="50" t="n">
        <v>1588.80932</v>
      </c>
      <c r="E490" s="15" t="n">
        <v>1588.80932</v>
      </c>
      <c r="F490" s="294" t="n">
        <v>706.66607</v>
      </c>
      <c r="G490" s="294" t="n">
        <v>1096.75636</v>
      </c>
      <c r="H490" s="294" t="n">
        <v>854.80645</v>
      </c>
      <c r="I490" s="15" t="n">
        <v>2658.22888</v>
      </c>
      <c r="J490" s="1" t="n">
        <v>359.68427</v>
      </c>
      <c r="K490" s="50" t="n">
        <v>351.21459</v>
      </c>
      <c r="L490" s="15" t="n">
        <v>710.89886</v>
      </c>
      <c r="M490" s="294" t="n">
        <v>352.04667</v>
      </c>
      <c r="N490" s="296" t="n">
        <v>0</v>
      </c>
      <c r="O490" s="297" t="n">
        <v>6502.36958</v>
      </c>
      <c r="P490" s="296" t="n">
        <v>0</v>
      </c>
      <c r="Q490" s="294" t="n">
        <v>182.87451</v>
      </c>
      <c r="R490" s="15" t="n">
        <v>7037.29076</v>
      </c>
      <c r="S490" s="298" t="n">
        <v>166.29102</v>
      </c>
      <c r="T490" s="1" t="n">
        <v>17.53932</v>
      </c>
      <c r="U490" s="1" t="n">
        <v>86.821</v>
      </c>
      <c r="V490" s="299"/>
      <c r="W490" s="50" t="n">
        <v>190.4705</v>
      </c>
      <c r="X490" s="15" t="n">
        <v>461.12184</v>
      </c>
      <c r="Y490" s="205" t="n">
        <v>12456.34966</v>
      </c>
      <c r="Z490" s="106" t="n">
        <v>4247.0382</v>
      </c>
      <c r="AA490" s="205" t="n">
        <v>8209.31146</v>
      </c>
      <c r="AB490" s="205"/>
      <c r="AC490" s="205" t="n">
        <v>0</v>
      </c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G490" s="300"/>
      <c r="BH490" s="300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</row>
    <row r="491" customFormat="false" ht="12.75" hidden="false" customHeight="true" outlineLevel="0" collapsed="false">
      <c r="A491" s="81"/>
      <c r="B491" s="293" t="n">
        <v>250315</v>
      </c>
      <c r="C491" s="1" t="s">
        <v>589</v>
      </c>
      <c r="D491" s="50" t="n">
        <v>880.98333</v>
      </c>
      <c r="E491" s="15" t="n">
        <v>880.98333</v>
      </c>
      <c r="F491" s="294" t="n">
        <v>9.00526</v>
      </c>
      <c r="G491" s="294" t="n">
        <v>464.35657</v>
      </c>
      <c r="H491" s="294" t="n">
        <v>61.78451</v>
      </c>
      <c r="I491" s="15" t="n">
        <v>535.14634</v>
      </c>
      <c r="J491" s="301" t="n">
        <v>109.77143</v>
      </c>
      <c r="K491" s="50" t="n">
        <v>96.36171</v>
      </c>
      <c r="L491" s="15" t="n">
        <v>206.13314</v>
      </c>
      <c r="M491" s="294" t="n">
        <v>88.15938</v>
      </c>
      <c r="N491" s="296" t="n">
        <v>0</v>
      </c>
      <c r="O491" s="297" t="n">
        <v>229.71217</v>
      </c>
      <c r="P491" s="296" t="n">
        <v>0</v>
      </c>
      <c r="Q491" s="294" t="n">
        <v>127.54337</v>
      </c>
      <c r="R491" s="15" t="n">
        <v>445.41492</v>
      </c>
      <c r="S491" s="298" t="n">
        <v>44.34098</v>
      </c>
      <c r="T491" s="301" t="n">
        <v>5.21966</v>
      </c>
      <c r="U491" s="301" t="n">
        <v>54.164</v>
      </c>
      <c r="V491" s="299"/>
      <c r="W491" s="50" t="n">
        <v>17.28297</v>
      </c>
      <c r="X491" s="15" t="n">
        <v>121.00761</v>
      </c>
      <c r="Y491" s="205" t="n">
        <v>2188.68534</v>
      </c>
      <c r="Z491" s="106" t="n">
        <v>1416.12967</v>
      </c>
      <c r="AA491" s="205" t="n">
        <v>772.55567</v>
      </c>
      <c r="AB491" s="205"/>
      <c r="AC491" s="205" t="n">
        <v>0</v>
      </c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G491" s="300"/>
      <c r="BH491" s="300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</row>
    <row r="492" customFormat="false" ht="12.75" hidden="false" customHeight="true" outlineLevel="0" collapsed="false">
      <c r="A492" s="81"/>
      <c r="B492" s="293" t="n">
        <v>250320</v>
      </c>
      <c r="C492" s="1" t="s">
        <v>590</v>
      </c>
      <c r="D492" s="50" t="n">
        <v>574.4764</v>
      </c>
      <c r="E492" s="15" t="n">
        <v>574.4764</v>
      </c>
      <c r="F492" s="294" t="n">
        <v>1258.50305</v>
      </c>
      <c r="G492" s="294" t="n">
        <v>250.69708</v>
      </c>
      <c r="H492" s="294" t="n">
        <v>26.18995</v>
      </c>
      <c r="I492" s="15" t="n">
        <v>1535.39008</v>
      </c>
      <c r="J492" s="301" t="n">
        <v>612.1583</v>
      </c>
      <c r="K492" s="50" t="n">
        <v>485.00765</v>
      </c>
      <c r="L492" s="15" t="n">
        <v>1097.16595</v>
      </c>
      <c r="M492" s="294" t="n">
        <v>237.93812</v>
      </c>
      <c r="N492" s="296" t="n">
        <v>0</v>
      </c>
      <c r="O492" s="297" t="n">
        <v>755.49005</v>
      </c>
      <c r="P492" s="296" t="n">
        <v>0</v>
      </c>
      <c r="Q492" s="294" t="n">
        <v>358.29641</v>
      </c>
      <c r="R492" s="15" t="n">
        <v>1351.72458</v>
      </c>
      <c r="S492" s="298" t="n">
        <v>0</v>
      </c>
      <c r="T492" s="301" t="n">
        <v>19.1926</v>
      </c>
      <c r="U492" s="301" t="n">
        <v>1.841</v>
      </c>
      <c r="V492" s="299"/>
      <c r="W492" s="50" t="n">
        <v>279.27121</v>
      </c>
      <c r="X492" s="15" t="n">
        <v>300.30481</v>
      </c>
      <c r="Y492" s="205" t="n">
        <v>4859.06182</v>
      </c>
      <c r="Z492" s="106" t="n">
        <v>2109.86648</v>
      </c>
      <c r="AA492" s="205" t="n">
        <v>2749.19534</v>
      </c>
      <c r="AB492" s="205"/>
      <c r="AC492" s="205" t="n">
        <v>0</v>
      </c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G492" s="300"/>
      <c r="BH492" s="300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</row>
    <row r="493" customFormat="false" ht="12.75" hidden="false" customHeight="true" outlineLevel="0" collapsed="false">
      <c r="A493" s="81"/>
      <c r="B493" s="293" t="n">
        <v>250325</v>
      </c>
      <c r="C493" s="1" t="s">
        <v>591</v>
      </c>
      <c r="D493" s="50" t="n">
        <v>10639.89607</v>
      </c>
      <c r="E493" s="15" t="n">
        <v>10639.89607</v>
      </c>
      <c r="F493" s="294" t="n">
        <v>1843.29057</v>
      </c>
      <c r="G493" s="294" t="n">
        <v>1.47759</v>
      </c>
      <c r="H493" s="294" t="n">
        <v>6583.78982</v>
      </c>
      <c r="I493" s="15" t="n">
        <v>8428.55798</v>
      </c>
      <c r="J493" s="301" t="n">
        <v>962.0369</v>
      </c>
      <c r="K493" s="50" t="n">
        <v>4994.19185</v>
      </c>
      <c r="L493" s="15" t="n">
        <v>5956.22875</v>
      </c>
      <c r="M493" s="294" t="n">
        <v>2623.71338</v>
      </c>
      <c r="N493" s="296" t="n">
        <v>0</v>
      </c>
      <c r="O493" s="297" t="n">
        <v>8131.94404</v>
      </c>
      <c r="P493" s="296" t="n">
        <v>0</v>
      </c>
      <c r="Q493" s="294" t="n">
        <v>979.10962</v>
      </c>
      <c r="R493" s="15" t="n">
        <v>11734.76704</v>
      </c>
      <c r="S493" s="298" t="n">
        <v>67.19894</v>
      </c>
      <c r="T493" s="301" t="n">
        <v>7.27176</v>
      </c>
      <c r="U493" s="1" t="n">
        <v>1305.11</v>
      </c>
      <c r="V493" s="299"/>
      <c r="W493" s="50" t="n">
        <v>873.06811</v>
      </c>
      <c r="X493" s="15" t="n">
        <v>2252.64881</v>
      </c>
      <c r="Y493" s="205" t="n">
        <v>39012.09865</v>
      </c>
      <c r="Z493" s="106" t="n">
        <v>19068.45405</v>
      </c>
      <c r="AA493" s="205" t="n">
        <v>19943.6446</v>
      </c>
      <c r="AB493" s="205"/>
      <c r="AC493" s="205" t="n">
        <v>0</v>
      </c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G493" s="300"/>
      <c r="BH493" s="300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</row>
    <row r="494" customFormat="false" ht="12.75" hidden="false" customHeight="true" outlineLevel="0" collapsed="false">
      <c r="A494" s="81"/>
      <c r="B494" s="293" t="n">
        <v>250330</v>
      </c>
      <c r="C494" s="1" t="s">
        <v>592</v>
      </c>
      <c r="D494" s="50" t="n">
        <v>0</v>
      </c>
      <c r="E494" s="15" t="n">
        <v>0</v>
      </c>
      <c r="F494" s="294" t="n">
        <v>0</v>
      </c>
      <c r="G494" s="294" t="n">
        <v>0</v>
      </c>
      <c r="H494" s="294" t="n">
        <v>0</v>
      </c>
      <c r="I494" s="15" t="n">
        <v>0</v>
      </c>
      <c r="J494" s="301" t="n">
        <v>0</v>
      </c>
      <c r="K494" s="50" t="n">
        <v>0</v>
      </c>
      <c r="L494" s="15" t="n">
        <v>0</v>
      </c>
      <c r="M494" s="294" t="n">
        <v>0</v>
      </c>
      <c r="N494" s="296" t="n">
        <v>0</v>
      </c>
      <c r="O494" s="297" t="n">
        <v>0</v>
      </c>
      <c r="P494" s="296" t="n">
        <v>0</v>
      </c>
      <c r="Q494" s="294" t="n">
        <v>0</v>
      </c>
      <c r="R494" s="15" t="n">
        <v>0</v>
      </c>
      <c r="S494" s="298" t="n">
        <v>0</v>
      </c>
      <c r="T494" s="1" t="n">
        <v>0</v>
      </c>
      <c r="U494" s="301" t="n">
        <v>0</v>
      </c>
      <c r="V494" s="299"/>
      <c r="W494" s="50" t="n">
        <v>0</v>
      </c>
      <c r="X494" s="15" t="n">
        <v>0</v>
      </c>
      <c r="Y494" s="205" t="n">
        <v>0</v>
      </c>
      <c r="Z494" s="106" t="n">
        <v>0</v>
      </c>
      <c r="AA494" s="205" t="n">
        <v>0</v>
      </c>
      <c r="AB494" s="205"/>
      <c r="AC494" s="205" t="n">
        <v>0</v>
      </c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G494" s="300"/>
      <c r="BH494" s="300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</row>
    <row r="495" customFormat="false" ht="12.75" hidden="false" customHeight="true" outlineLevel="0" collapsed="false">
      <c r="A495" s="81"/>
      <c r="B495" s="293" t="n">
        <v>250390</v>
      </c>
      <c r="C495" s="1" t="s">
        <v>305</v>
      </c>
      <c r="D495" s="50" t="n">
        <v>7786.50636</v>
      </c>
      <c r="E495" s="15" t="n">
        <v>7786.50636</v>
      </c>
      <c r="F495" s="294" t="n">
        <v>688.54415</v>
      </c>
      <c r="G495" s="294" t="n">
        <v>7351.48877</v>
      </c>
      <c r="H495" s="294" t="n">
        <v>146.21634</v>
      </c>
      <c r="I495" s="15" t="n">
        <v>8186.24926</v>
      </c>
      <c r="J495" s="1" t="n">
        <v>3108.72144</v>
      </c>
      <c r="K495" s="50" t="n">
        <v>1992.72377</v>
      </c>
      <c r="L495" s="15" t="n">
        <v>5101.44521</v>
      </c>
      <c r="M495" s="294" t="n">
        <v>787.40763</v>
      </c>
      <c r="N495" s="296" t="n">
        <v>0</v>
      </c>
      <c r="O495" s="297" t="n">
        <v>0</v>
      </c>
      <c r="P495" s="296" t="n">
        <v>0</v>
      </c>
      <c r="Q495" s="294" t="n">
        <v>1914.61875</v>
      </c>
      <c r="R495" s="15" t="n">
        <v>2702.02638</v>
      </c>
      <c r="S495" s="298" t="n">
        <v>468.4695</v>
      </c>
      <c r="T495" s="1" t="n">
        <v>806.45256</v>
      </c>
      <c r="U495" s="1" t="n">
        <v>1709.405</v>
      </c>
      <c r="V495" s="299"/>
      <c r="W495" s="50" t="n">
        <v>179.56073</v>
      </c>
      <c r="X495" s="15" t="n">
        <v>3163.88779</v>
      </c>
      <c r="Y495" s="205" t="n">
        <v>26940.115</v>
      </c>
      <c r="Z495" s="106" t="n">
        <v>15972.75562</v>
      </c>
      <c r="AA495" s="205" t="n">
        <v>10967.35938</v>
      </c>
      <c r="AB495" s="205"/>
      <c r="AC495" s="205" t="n">
        <v>0</v>
      </c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G495" s="300"/>
      <c r="BH495" s="300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</row>
    <row r="496" customFormat="false" ht="12.75" hidden="false" customHeight="true" outlineLevel="0" collapsed="false">
      <c r="A496" s="81"/>
      <c r="B496" s="293" t="n">
        <v>2504</v>
      </c>
      <c r="C496" s="1" t="s">
        <v>593</v>
      </c>
      <c r="D496" s="50" t="n">
        <v>9400.50632</v>
      </c>
      <c r="E496" s="15" t="n">
        <v>9400.50632</v>
      </c>
      <c r="F496" s="294" t="n">
        <v>4914.9438</v>
      </c>
      <c r="G496" s="294" t="n">
        <v>4420.96293</v>
      </c>
      <c r="H496" s="294" t="n">
        <v>5862.31526</v>
      </c>
      <c r="I496" s="15" t="n">
        <v>15198.22199</v>
      </c>
      <c r="J496" s="301" t="n">
        <v>4727.96489</v>
      </c>
      <c r="K496" s="50" t="n">
        <v>2516.80403</v>
      </c>
      <c r="L496" s="15" t="n">
        <v>7244.76892</v>
      </c>
      <c r="M496" s="294" t="n">
        <v>1128.18116</v>
      </c>
      <c r="N496" s="296" t="n">
        <v>0</v>
      </c>
      <c r="O496" s="297" t="n">
        <v>4677.80328</v>
      </c>
      <c r="P496" s="296" t="n">
        <v>0</v>
      </c>
      <c r="Q496" s="294" t="n">
        <v>317.011</v>
      </c>
      <c r="R496" s="15" t="n">
        <v>6122.99544</v>
      </c>
      <c r="S496" s="298" t="n">
        <v>100.35675</v>
      </c>
      <c r="T496" s="301" t="n">
        <v>6.40888</v>
      </c>
      <c r="U496" s="301" t="n">
        <v>3815.001</v>
      </c>
      <c r="V496" s="299"/>
      <c r="W496" s="50" t="n">
        <v>1024.77195</v>
      </c>
      <c r="X496" s="15" t="n">
        <v>4946.53858</v>
      </c>
      <c r="Y496" s="205" t="n">
        <v>42913.03125</v>
      </c>
      <c r="Z496" s="106" t="n">
        <v>24598.72831</v>
      </c>
      <c r="AA496" s="205" t="n">
        <v>18314.30294</v>
      </c>
      <c r="AB496" s="205"/>
      <c r="AC496" s="205" t="n">
        <v>0</v>
      </c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G496" s="300"/>
      <c r="BH496" s="300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</row>
    <row r="497" customFormat="false" ht="12.75" hidden="false" customHeight="true" outlineLevel="0" collapsed="false">
      <c r="A497" s="81"/>
      <c r="B497" s="293" t="n">
        <v>250405</v>
      </c>
      <c r="C497" s="1" t="s">
        <v>594</v>
      </c>
      <c r="D497" s="50" t="n">
        <v>7834.7519</v>
      </c>
      <c r="E497" s="15" t="n">
        <v>7834.7519</v>
      </c>
      <c r="F497" s="294" t="n">
        <v>3394.64981</v>
      </c>
      <c r="G497" s="294" t="n">
        <v>2928.53306</v>
      </c>
      <c r="H497" s="294" t="n">
        <v>4615.55322</v>
      </c>
      <c r="I497" s="15" t="n">
        <v>10938.73609</v>
      </c>
      <c r="J497" s="301" t="n">
        <v>3054.86651</v>
      </c>
      <c r="K497" s="50" t="n">
        <v>1688.61413</v>
      </c>
      <c r="L497" s="15" t="n">
        <v>4743.48064</v>
      </c>
      <c r="M497" s="294" t="n">
        <v>1050.53472</v>
      </c>
      <c r="N497" s="296" t="n">
        <v>0</v>
      </c>
      <c r="O497" s="297" t="n">
        <v>4035.63033</v>
      </c>
      <c r="P497" s="296" t="n">
        <v>0</v>
      </c>
      <c r="Q497" s="294" t="n">
        <v>282.80479</v>
      </c>
      <c r="R497" s="15" t="n">
        <v>5368.96984</v>
      </c>
      <c r="S497" s="298" t="n">
        <v>59.28965</v>
      </c>
      <c r="T497" s="301" t="n">
        <v>6.3256</v>
      </c>
      <c r="U497" s="301" t="n">
        <v>3670.325</v>
      </c>
      <c r="V497" s="299"/>
      <c r="W497" s="50" t="n">
        <v>140.73652</v>
      </c>
      <c r="X497" s="15" t="n">
        <v>3876.67677</v>
      </c>
      <c r="Y497" s="205" t="n">
        <v>32762.61524</v>
      </c>
      <c r="Z497" s="106" t="n">
        <v>18773.48799</v>
      </c>
      <c r="AA497" s="205" t="n">
        <v>13989.12725</v>
      </c>
      <c r="AB497" s="205"/>
      <c r="AC497" s="205" t="n">
        <v>0</v>
      </c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G497" s="300"/>
      <c r="BH497" s="300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</row>
    <row r="498" customFormat="false" ht="12.75" hidden="false" customHeight="true" outlineLevel="0" collapsed="false">
      <c r="A498" s="81"/>
      <c r="B498" s="293" t="n">
        <v>250490</v>
      </c>
      <c r="C498" s="1" t="s">
        <v>595</v>
      </c>
      <c r="D498" s="50" t="n">
        <v>1565.75442</v>
      </c>
      <c r="E498" s="15" t="n">
        <v>1565.75442</v>
      </c>
      <c r="F498" s="294" t="n">
        <v>1520.29399</v>
      </c>
      <c r="G498" s="294" t="n">
        <v>1492.42987</v>
      </c>
      <c r="H498" s="294" t="n">
        <v>1246.76204</v>
      </c>
      <c r="I498" s="15" t="n">
        <v>4259.4859</v>
      </c>
      <c r="J498" s="301" t="n">
        <v>1673.09838</v>
      </c>
      <c r="K498" s="50" t="n">
        <v>828.1899</v>
      </c>
      <c r="L498" s="15" t="n">
        <v>2501.28828</v>
      </c>
      <c r="M498" s="294" t="n">
        <v>77.64644</v>
      </c>
      <c r="N498" s="296" t="n">
        <v>0</v>
      </c>
      <c r="O498" s="297" t="n">
        <v>642.17295</v>
      </c>
      <c r="P498" s="296" t="n">
        <v>0</v>
      </c>
      <c r="Q498" s="294" t="n">
        <v>34.20621</v>
      </c>
      <c r="R498" s="15" t="n">
        <v>754.0256</v>
      </c>
      <c r="S498" s="298" t="n">
        <v>41.0671</v>
      </c>
      <c r="T498" s="301" t="n">
        <v>0.08328</v>
      </c>
      <c r="U498" s="301" t="n">
        <v>144.676</v>
      </c>
      <c r="V498" s="299"/>
      <c r="W498" s="50" t="n">
        <v>884.03543</v>
      </c>
      <c r="X498" s="15" t="n">
        <v>1069.86181</v>
      </c>
      <c r="Y498" s="205" t="n">
        <v>10150.41601</v>
      </c>
      <c r="Z498" s="106" t="n">
        <v>5825.24032</v>
      </c>
      <c r="AA498" s="205" t="n">
        <v>4325.17569</v>
      </c>
      <c r="AB498" s="205"/>
      <c r="AC498" s="205" t="n">
        <v>0</v>
      </c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G498" s="300"/>
      <c r="BH498" s="300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</row>
    <row r="499" customFormat="false" ht="12.75" hidden="false" customHeight="true" outlineLevel="0" collapsed="false">
      <c r="A499" s="81"/>
      <c r="B499" s="293" t="n">
        <v>2505</v>
      </c>
      <c r="C499" s="1" t="s">
        <v>596</v>
      </c>
      <c r="D499" s="50" t="n">
        <v>10727.56661</v>
      </c>
      <c r="E499" s="15" t="n">
        <v>10727.56661</v>
      </c>
      <c r="F499" s="294" t="n">
        <v>6945.25375</v>
      </c>
      <c r="G499" s="294" t="n">
        <v>24409.9486</v>
      </c>
      <c r="H499" s="294" t="n">
        <v>6861.8064</v>
      </c>
      <c r="I499" s="15" t="n">
        <v>38217.00875</v>
      </c>
      <c r="J499" s="301" t="n">
        <v>7125.24215</v>
      </c>
      <c r="K499" s="50" t="n">
        <v>7665.3172</v>
      </c>
      <c r="L499" s="15" t="n">
        <v>14790.55935</v>
      </c>
      <c r="M499" s="294" t="n">
        <v>4112.08798</v>
      </c>
      <c r="N499" s="296" t="n">
        <v>0</v>
      </c>
      <c r="O499" s="297" t="n">
        <v>13768.09841</v>
      </c>
      <c r="P499" s="296" t="n">
        <v>0</v>
      </c>
      <c r="Q499" s="294" t="n">
        <v>1577.75709</v>
      </c>
      <c r="R499" s="15" t="n">
        <v>19457.94348</v>
      </c>
      <c r="S499" s="298" t="n">
        <v>47.22612</v>
      </c>
      <c r="T499" s="1" t="n">
        <v>10.53853</v>
      </c>
      <c r="U499" s="301" t="n">
        <v>2511.054</v>
      </c>
      <c r="V499" s="299"/>
      <c r="W499" s="50" t="n">
        <v>666.2262</v>
      </c>
      <c r="X499" s="15" t="n">
        <v>3235.04485</v>
      </c>
      <c r="Y499" s="205" t="n">
        <v>86428.12304</v>
      </c>
      <c r="Z499" s="106" t="n">
        <v>48944.57536</v>
      </c>
      <c r="AA499" s="205" t="n">
        <v>37483.54768</v>
      </c>
      <c r="AB499" s="205"/>
      <c r="AC499" s="205" t="n">
        <v>0</v>
      </c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G499" s="300"/>
      <c r="BH499" s="300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</row>
    <row r="500" customFormat="false" ht="12.75" hidden="false" customHeight="true" outlineLevel="0" collapsed="false">
      <c r="A500" s="81"/>
      <c r="B500" s="293" t="n">
        <v>250505</v>
      </c>
      <c r="C500" s="1" t="s">
        <v>597</v>
      </c>
      <c r="D500" s="50" t="n">
        <v>4454.43646</v>
      </c>
      <c r="E500" s="15" t="n">
        <v>4454.43646</v>
      </c>
      <c r="F500" s="294" t="n">
        <v>5259.63563</v>
      </c>
      <c r="G500" s="294" t="n">
        <v>20974.17106</v>
      </c>
      <c r="H500" s="294" t="n">
        <v>4744.27872</v>
      </c>
      <c r="I500" s="15" t="n">
        <v>30978.08541</v>
      </c>
      <c r="J500" s="301" t="n">
        <v>5582.76813</v>
      </c>
      <c r="K500" s="50" t="n">
        <v>5927.83347</v>
      </c>
      <c r="L500" s="15" t="n">
        <v>11510.6016</v>
      </c>
      <c r="M500" s="294" t="n">
        <v>3190.88492</v>
      </c>
      <c r="N500" s="296" t="n">
        <v>0</v>
      </c>
      <c r="O500" s="297" t="n">
        <v>12328.93801</v>
      </c>
      <c r="P500" s="296" t="n">
        <v>0</v>
      </c>
      <c r="Q500" s="294" t="n">
        <v>1182.50762</v>
      </c>
      <c r="R500" s="15" t="n">
        <v>16702.33055</v>
      </c>
      <c r="S500" s="298" t="n">
        <v>25.89805</v>
      </c>
      <c r="T500" s="1" t="n">
        <v>3.95636</v>
      </c>
      <c r="U500" s="301" t="n">
        <v>2198.616</v>
      </c>
      <c r="V500" s="299"/>
      <c r="W500" s="50" t="n">
        <v>410.42599</v>
      </c>
      <c r="X500" s="15" t="n">
        <v>2638.8964</v>
      </c>
      <c r="Y500" s="205" t="n">
        <v>66284.35042</v>
      </c>
      <c r="Z500" s="106" t="n">
        <v>35432.52187</v>
      </c>
      <c r="AA500" s="205" t="n">
        <v>30851.82855</v>
      </c>
      <c r="AB500" s="205"/>
      <c r="AC500" s="205" t="n">
        <v>0</v>
      </c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G500" s="300"/>
      <c r="BH500" s="300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</row>
    <row r="501" customFormat="false" ht="12.75" hidden="false" customHeight="true" outlineLevel="0" collapsed="false">
      <c r="A501" s="81"/>
      <c r="B501" s="293" t="n">
        <v>250510</v>
      </c>
      <c r="C501" s="1" t="s">
        <v>598</v>
      </c>
      <c r="D501" s="50" t="n">
        <v>0</v>
      </c>
      <c r="E501" s="15" t="n">
        <v>0</v>
      </c>
      <c r="F501" s="294" t="n">
        <v>0</v>
      </c>
      <c r="G501" s="294" t="n">
        <v>0</v>
      </c>
      <c r="H501" s="294" t="n">
        <v>0</v>
      </c>
      <c r="I501" s="15" t="n">
        <v>0</v>
      </c>
      <c r="J501" s="301" t="n">
        <v>0</v>
      </c>
      <c r="K501" s="50" t="n">
        <v>0.42256</v>
      </c>
      <c r="L501" s="15" t="n">
        <v>0.42256</v>
      </c>
      <c r="M501" s="294" t="n">
        <v>0</v>
      </c>
      <c r="N501" s="296" t="n">
        <v>0</v>
      </c>
      <c r="O501" s="297" t="n">
        <v>0</v>
      </c>
      <c r="P501" s="296" t="n">
        <v>0</v>
      </c>
      <c r="Q501" s="294" t="n">
        <v>0</v>
      </c>
      <c r="R501" s="15" t="n">
        <v>0</v>
      </c>
      <c r="S501" s="298" t="n">
        <v>0</v>
      </c>
      <c r="T501" s="1" t="n">
        <v>0</v>
      </c>
      <c r="U501" s="301" t="n">
        <v>0</v>
      </c>
      <c r="V501" s="299"/>
      <c r="W501" s="50" t="n">
        <v>0</v>
      </c>
      <c r="X501" s="15" t="n">
        <v>0</v>
      </c>
      <c r="Y501" s="205" t="n">
        <v>0.42256</v>
      </c>
      <c r="Z501" s="106" t="n">
        <v>0</v>
      </c>
      <c r="AA501" s="205" t="n">
        <v>0.42256</v>
      </c>
      <c r="AB501" s="205"/>
      <c r="AC501" s="205" t="n">
        <v>0</v>
      </c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G501" s="300"/>
      <c r="BH501" s="300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</row>
    <row r="502" customFormat="false" ht="12.75" hidden="false" customHeight="true" outlineLevel="0" collapsed="false">
      <c r="A502" s="81"/>
      <c r="B502" s="293" t="n">
        <v>250590</v>
      </c>
      <c r="C502" s="1" t="s">
        <v>599</v>
      </c>
      <c r="D502" s="50" t="n">
        <v>6273.13015</v>
      </c>
      <c r="E502" s="15" t="n">
        <v>6273.13015</v>
      </c>
      <c r="F502" s="294" t="n">
        <v>1685.61812</v>
      </c>
      <c r="G502" s="294" t="n">
        <v>3435.77754</v>
      </c>
      <c r="H502" s="294" t="n">
        <v>2117.52768</v>
      </c>
      <c r="I502" s="15" t="n">
        <v>7238.92334</v>
      </c>
      <c r="J502" s="1" t="n">
        <v>1542.47402</v>
      </c>
      <c r="K502" s="50" t="n">
        <v>1737.06117</v>
      </c>
      <c r="L502" s="15" t="n">
        <v>3279.53519</v>
      </c>
      <c r="M502" s="294" t="n">
        <v>921.20306</v>
      </c>
      <c r="N502" s="296" t="n">
        <v>0</v>
      </c>
      <c r="O502" s="297" t="n">
        <v>1439.1604</v>
      </c>
      <c r="P502" s="296" t="n">
        <v>0</v>
      </c>
      <c r="Q502" s="294" t="n">
        <v>395.24947</v>
      </c>
      <c r="R502" s="15" t="n">
        <v>2755.61293</v>
      </c>
      <c r="S502" s="298" t="n">
        <v>21.32807</v>
      </c>
      <c r="T502" s="1" t="n">
        <v>6.58217</v>
      </c>
      <c r="U502" s="1" t="n">
        <v>312.438</v>
      </c>
      <c r="V502" s="299"/>
      <c r="W502" s="50" t="n">
        <v>255.80021</v>
      </c>
      <c r="X502" s="15" t="n">
        <v>596.14845</v>
      </c>
      <c r="Y502" s="205" t="n">
        <v>20143.35006</v>
      </c>
      <c r="Z502" s="106" t="n">
        <v>13512.05349</v>
      </c>
      <c r="AA502" s="205" t="n">
        <v>6631.29657</v>
      </c>
      <c r="AB502" s="205"/>
      <c r="AC502" s="205" t="n">
        <v>0</v>
      </c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G502" s="300"/>
      <c r="BH502" s="300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</row>
    <row r="503" customFormat="false" ht="12.75" hidden="false" customHeight="true" outlineLevel="0" collapsed="false">
      <c r="A503" s="81"/>
      <c r="B503" s="293" t="n">
        <v>2506</v>
      </c>
      <c r="C503" s="1" t="s">
        <v>600</v>
      </c>
      <c r="D503" s="50" t="n">
        <v>1029.58013</v>
      </c>
      <c r="E503" s="15" t="n">
        <v>1029.58013</v>
      </c>
      <c r="F503" s="294" t="n">
        <v>67.0928</v>
      </c>
      <c r="G503" s="294" t="n">
        <v>1940.88414</v>
      </c>
      <c r="H503" s="294" t="n">
        <v>181.84283</v>
      </c>
      <c r="I503" s="15" t="n">
        <v>2189.81977</v>
      </c>
      <c r="J503" s="301" t="n">
        <v>672.8891</v>
      </c>
      <c r="K503" s="50" t="n">
        <v>0</v>
      </c>
      <c r="L503" s="15" t="n">
        <v>672.8891</v>
      </c>
      <c r="M503" s="294" t="n">
        <v>54.48572</v>
      </c>
      <c r="N503" s="296" t="n">
        <v>0</v>
      </c>
      <c r="O503" s="297" t="n">
        <v>8152.3926</v>
      </c>
      <c r="P503" s="296" t="n">
        <v>0</v>
      </c>
      <c r="Q503" s="294" t="n">
        <v>379.97101</v>
      </c>
      <c r="R503" s="15" t="n">
        <v>8586.84933</v>
      </c>
      <c r="S503" s="298" t="n">
        <v>129.99216</v>
      </c>
      <c r="T503" s="1" t="n">
        <v>0</v>
      </c>
      <c r="U503" s="301" t="n">
        <v>0</v>
      </c>
      <c r="V503" s="299"/>
      <c r="W503" s="50" t="n">
        <v>1186.34667</v>
      </c>
      <c r="X503" s="15" t="n">
        <v>1316.33883</v>
      </c>
      <c r="Y503" s="205" t="n">
        <v>13795.47716</v>
      </c>
      <c r="Z503" s="106" t="n">
        <v>3219.3999</v>
      </c>
      <c r="AA503" s="205" t="n">
        <v>10576.07726</v>
      </c>
      <c r="AB503" s="205"/>
      <c r="AC503" s="205" t="n">
        <v>0</v>
      </c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G503" s="300"/>
      <c r="BH503" s="300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</row>
    <row r="504" customFormat="false" ht="12.75" hidden="false" customHeight="true" outlineLevel="0" collapsed="false">
      <c r="A504" s="81"/>
      <c r="B504" s="293" t="n">
        <v>2507</v>
      </c>
      <c r="C504" s="1" t="s">
        <v>601</v>
      </c>
      <c r="D504" s="50" t="n">
        <v>0</v>
      </c>
      <c r="E504" s="15" t="n">
        <v>0</v>
      </c>
      <c r="F504" s="294" t="n">
        <v>0</v>
      </c>
      <c r="G504" s="294" t="n">
        <v>0</v>
      </c>
      <c r="H504" s="294" t="n">
        <v>0</v>
      </c>
      <c r="I504" s="15" t="n">
        <v>0</v>
      </c>
      <c r="J504" s="301" t="n">
        <v>0</v>
      </c>
      <c r="K504" s="50" t="n">
        <v>0</v>
      </c>
      <c r="L504" s="15" t="n">
        <v>0</v>
      </c>
      <c r="M504" s="294" t="n">
        <v>0</v>
      </c>
      <c r="N504" s="296" t="n">
        <v>0</v>
      </c>
      <c r="O504" s="297" t="n">
        <v>0</v>
      </c>
      <c r="P504" s="296" t="n">
        <v>0</v>
      </c>
      <c r="Q504" s="294" t="n">
        <v>0</v>
      </c>
      <c r="R504" s="15" t="n">
        <v>0</v>
      </c>
      <c r="S504" s="298" t="n">
        <v>0</v>
      </c>
      <c r="T504" s="1" t="n">
        <v>0</v>
      </c>
      <c r="U504" s="1" t="n">
        <v>0</v>
      </c>
      <c r="V504" s="299"/>
      <c r="W504" s="50" t="n">
        <v>49.12272</v>
      </c>
      <c r="X504" s="15" t="n">
        <v>49.12272</v>
      </c>
      <c r="Y504" s="205" t="n">
        <v>49.12272</v>
      </c>
      <c r="Z504" s="106" t="n">
        <v>0</v>
      </c>
      <c r="AA504" s="205" t="n">
        <v>49.12272</v>
      </c>
      <c r="AB504" s="205"/>
      <c r="AC504" s="205" t="n">
        <v>0</v>
      </c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G504" s="300"/>
      <c r="BH504" s="300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</row>
    <row r="505" customFormat="false" ht="12.75" hidden="false" customHeight="true" outlineLevel="0" collapsed="false">
      <c r="A505" s="81"/>
      <c r="B505" s="293" t="n">
        <v>2510</v>
      </c>
      <c r="C505" s="1" t="s">
        <v>185</v>
      </c>
      <c r="D505" s="50" t="n">
        <v>5973.26739</v>
      </c>
      <c r="E505" s="15" t="n">
        <v>5973.26739</v>
      </c>
      <c r="F505" s="294" t="n">
        <v>3229.86645</v>
      </c>
      <c r="G505" s="294" t="n">
        <v>14096.75293</v>
      </c>
      <c r="H505" s="294" t="n">
        <v>6459.30919</v>
      </c>
      <c r="I505" s="15" t="n">
        <v>23785.92857</v>
      </c>
      <c r="J505" s="1" t="n">
        <v>3124.16355</v>
      </c>
      <c r="K505" s="50" t="n">
        <v>258.90103</v>
      </c>
      <c r="L505" s="15" t="n">
        <v>3383.06458</v>
      </c>
      <c r="M505" s="294" t="n">
        <v>0</v>
      </c>
      <c r="N505" s="296" t="n">
        <v>0</v>
      </c>
      <c r="O505" s="297" t="n">
        <v>122496.02069</v>
      </c>
      <c r="P505" s="296" t="n">
        <v>0</v>
      </c>
      <c r="Q505" s="294" t="n">
        <v>0</v>
      </c>
      <c r="R505" s="15" t="n">
        <v>122496.02069</v>
      </c>
      <c r="S505" s="298" t="n">
        <v>0</v>
      </c>
      <c r="T505" s="1" t="n">
        <v>0</v>
      </c>
      <c r="U505" s="1" t="n">
        <v>0</v>
      </c>
      <c r="V505" s="299"/>
      <c r="W505" s="50" t="n">
        <v>0</v>
      </c>
      <c r="X505" s="15" t="n">
        <v>0</v>
      </c>
      <c r="Y505" s="205" t="n">
        <v>155638.28123</v>
      </c>
      <c r="Z505" s="106" t="n">
        <v>29759.19596</v>
      </c>
      <c r="AA505" s="205" t="n">
        <v>125879.08527</v>
      </c>
      <c r="AB505" s="205"/>
      <c r="AC505" s="205" t="n">
        <v>0</v>
      </c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G505" s="300"/>
      <c r="BH505" s="300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</row>
    <row r="506" customFormat="false" ht="12.75" hidden="false" customHeight="true" outlineLevel="0" collapsed="false">
      <c r="A506" s="81"/>
      <c r="B506" s="293" t="n">
        <v>2511</v>
      </c>
      <c r="C506" s="1" t="s">
        <v>186</v>
      </c>
      <c r="D506" s="50" t="n">
        <v>18432.3636</v>
      </c>
      <c r="E506" s="15" t="n">
        <v>18432.3636</v>
      </c>
      <c r="F506" s="294" t="n">
        <v>988.51776</v>
      </c>
      <c r="G506" s="294" t="n">
        <v>5640.95689</v>
      </c>
      <c r="H506" s="294" t="n">
        <v>1933.893</v>
      </c>
      <c r="I506" s="15" t="n">
        <v>8563.36765</v>
      </c>
      <c r="J506" s="1" t="n">
        <v>1200.2037</v>
      </c>
      <c r="K506" s="50" t="n">
        <v>1838.84428</v>
      </c>
      <c r="L506" s="15" t="n">
        <v>3039.04798</v>
      </c>
      <c r="M506" s="294" t="n">
        <v>1066.54488</v>
      </c>
      <c r="N506" s="296" t="n">
        <v>0</v>
      </c>
      <c r="O506" s="297" t="n">
        <v>113.6</v>
      </c>
      <c r="P506" s="296" t="n">
        <v>0</v>
      </c>
      <c r="Q506" s="294" t="n">
        <v>152.28058</v>
      </c>
      <c r="R506" s="15" t="n">
        <v>1332.42546</v>
      </c>
      <c r="S506" s="298" t="n">
        <v>30.8833</v>
      </c>
      <c r="T506" s="1" t="n">
        <v>200.41626</v>
      </c>
      <c r="U506" s="1" t="n">
        <v>1858.373</v>
      </c>
      <c r="V506" s="299"/>
      <c r="W506" s="50" t="n">
        <v>120.70858</v>
      </c>
      <c r="X506" s="15" t="n">
        <v>2210.38114</v>
      </c>
      <c r="Y506" s="205" t="n">
        <v>33577.58583</v>
      </c>
      <c r="Z506" s="106" t="n">
        <v>26995.73125</v>
      </c>
      <c r="AA506" s="205" t="n">
        <v>6581.85458</v>
      </c>
      <c r="AB506" s="205"/>
      <c r="AC506" s="205" t="n">
        <v>0</v>
      </c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G506" s="300"/>
      <c r="BH506" s="300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</row>
    <row r="507" customFormat="false" ht="12.75" hidden="false" customHeight="true" outlineLevel="0" collapsed="false">
      <c r="A507" s="81"/>
      <c r="B507" s="293" t="n">
        <v>2590</v>
      </c>
      <c r="C507" s="1" t="s">
        <v>187</v>
      </c>
      <c r="D507" s="50" t="n">
        <v>57575.45198</v>
      </c>
      <c r="E507" s="15" t="n">
        <v>57575.45198</v>
      </c>
      <c r="F507" s="294" t="n">
        <v>18831.86546</v>
      </c>
      <c r="G507" s="294" t="n">
        <v>24566.99002</v>
      </c>
      <c r="H507" s="294" t="n">
        <v>12766.92109</v>
      </c>
      <c r="I507" s="15" t="n">
        <v>56165.77657</v>
      </c>
      <c r="J507" s="301" t="n">
        <v>12695.2241</v>
      </c>
      <c r="K507" s="50" t="n">
        <v>11884.21498</v>
      </c>
      <c r="L507" s="15" t="n">
        <v>24579.43908</v>
      </c>
      <c r="M507" s="294" t="n">
        <v>559.38067</v>
      </c>
      <c r="N507" s="296" t="n">
        <v>0</v>
      </c>
      <c r="O507" s="297" t="n">
        <v>4517.83119</v>
      </c>
      <c r="P507" s="296" t="n">
        <v>0</v>
      </c>
      <c r="Q507" s="294" t="n">
        <v>524.8958</v>
      </c>
      <c r="R507" s="15" t="n">
        <v>5602.10766</v>
      </c>
      <c r="S507" s="298" t="n">
        <v>7974.51685</v>
      </c>
      <c r="T507" s="301" t="n">
        <v>67.77035</v>
      </c>
      <c r="U507" s="301" t="n">
        <v>769.071</v>
      </c>
      <c r="V507" s="299"/>
      <c r="W507" s="50" t="n">
        <v>1312.06867</v>
      </c>
      <c r="X507" s="15" t="n">
        <v>10123.42687</v>
      </c>
      <c r="Y507" s="205" t="n">
        <v>154046.20216</v>
      </c>
      <c r="Z507" s="106" t="n">
        <v>113741.22855</v>
      </c>
      <c r="AA507" s="205" t="n">
        <v>40304.97361</v>
      </c>
      <c r="AB507" s="205"/>
      <c r="AC507" s="205" t="n">
        <v>0</v>
      </c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G507" s="300"/>
      <c r="BH507" s="300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</row>
    <row r="508" customFormat="false" ht="12.75" hidden="false" customHeight="true" outlineLevel="0" collapsed="false">
      <c r="A508" s="81"/>
      <c r="B508" s="293" t="n">
        <v>259005</v>
      </c>
      <c r="C508" s="1" t="s">
        <v>602</v>
      </c>
      <c r="D508" s="50" t="n">
        <v>3292.49633</v>
      </c>
      <c r="E508" s="15" t="n">
        <v>3292.49633</v>
      </c>
      <c r="F508" s="294" t="n">
        <v>344.42188</v>
      </c>
      <c r="G508" s="294" t="n">
        <v>0</v>
      </c>
      <c r="H508" s="294" t="n">
        <v>823.78839</v>
      </c>
      <c r="I508" s="15" t="n">
        <v>1168.21027</v>
      </c>
      <c r="J508" s="301" t="n">
        <v>349.36768</v>
      </c>
      <c r="K508" s="50" t="n">
        <v>0</v>
      </c>
      <c r="L508" s="15" t="n">
        <v>349.36768</v>
      </c>
      <c r="M508" s="294" t="n">
        <v>0</v>
      </c>
      <c r="N508" s="296" t="n">
        <v>0</v>
      </c>
      <c r="O508" s="297" t="n">
        <v>0</v>
      </c>
      <c r="P508" s="296" t="n">
        <v>0</v>
      </c>
      <c r="Q508" s="294" t="n">
        <v>43.22989</v>
      </c>
      <c r="R508" s="15" t="n">
        <v>43.22989</v>
      </c>
      <c r="S508" s="298" t="n">
        <v>4.45058</v>
      </c>
      <c r="T508" s="301" t="n">
        <v>0</v>
      </c>
      <c r="U508" s="301" t="n">
        <v>0</v>
      </c>
      <c r="V508" s="299"/>
      <c r="W508" s="50" t="n">
        <v>30.11147</v>
      </c>
      <c r="X508" s="15" t="n">
        <v>34.56205</v>
      </c>
      <c r="Y508" s="205" t="n">
        <v>4887.86622</v>
      </c>
      <c r="Z508" s="106" t="n">
        <v>4460.7066</v>
      </c>
      <c r="AA508" s="205" t="n">
        <v>427.15962</v>
      </c>
      <c r="AB508" s="205"/>
      <c r="AC508" s="205" t="n">
        <v>0</v>
      </c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G508" s="300"/>
      <c r="BH508" s="300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</row>
    <row r="509" customFormat="false" ht="12.75" hidden="false" customHeight="true" outlineLevel="0" collapsed="false">
      <c r="A509" s="81"/>
      <c r="B509" s="293" t="n">
        <v>259015</v>
      </c>
      <c r="C509" s="1" t="s">
        <v>603</v>
      </c>
      <c r="D509" s="50" t="n">
        <v>484.97731</v>
      </c>
      <c r="E509" s="15" t="n">
        <v>484.97731</v>
      </c>
      <c r="F509" s="294" t="n">
        <v>230.2895</v>
      </c>
      <c r="G509" s="294" t="n">
        <v>4390.88261</v>
      </c>
      <c r="H509" s="294" t="n">
        <v>284.75553</v>
      </c>
      <c r="I509" s="15" t="n">
        <v>4905.92764</v>
      </c>
      <c r="J509" s="301" t="n">
        <v>518.66902</v>
      </c>
      <c r="K509" s="50" t="n">
        <v>67.71421</v>
      </c>
      <c r="L509" s="15" t="n">
        <v>586.38323</v>
      </c>
      <c r="M509" s="294" t="n">
        <v>103.65084</v>
      </c>
      <c r="N509" s="296" t="n">
        <v>0</v>
      </c>
      <c r="O509" s="297" t="n">
        <v>1860.9488</v>
      </c>
      <c r="P509" s="296" t="n">
        <v>0</v>
      </c>
      <c r="Q509" s="294" t="n">
        <v>86.37494</v>
      </c>
      <c r="R509" s="15" t="n">
        <v>2050.97458</v>
      </c>
      <c r="S509" s="298" t="n">
        <v>16.3101</v>
      </c>
      <c r="T509" s="1" t="n">
        <v>4.59224</v>
      </c>
      <c r="U509" s="1" t="n">
        <v>53.863</v>
      </c>
      <c r="V509" s="299"/>
      <c r="W509" s="50" t="n">
        <v>244.71006</v>
      </c>
      <c r="X509" s="15" t="n">
        <v>319.4754</v>
      </c>
      <c r="Y509" s="205" t="n">
        <v>8347.73816</v>
      </c>
      <c r="Z509" s="106" t="n">
        <v>5390.90495</v>
      </c>
      <c r="AA509" s="205" t="n">
        <v>2956.83321</v>
      </c>
      <c r="AB509" s="205"/>
      <c r="AC509" s="205" t="n">
        <v>0</v>
      </c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G509" s="300"/>
      <c r="BH509" s="300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</row>
    <row r="510" customFormat="false" ht="12.75" hidden="false" customHeight="true" outlineLevel="0" collapsed="false">
      <c r="A510" s="81"/>
      <c r="B510" s="293" t="n">
        <v>259020</v>
      </c>
      <c r="C510" s="1" t="s">
        <v>604</v>
      </c>
      <c r="D510" s="50" t="n">
        <v>0</v>
      </c>
      <c r="E510" s="15" t="n">
        <v>0</v>
      </c>
      <c r="F510" s="294" t="n">
        <v>0</v>
      </c>
      <c r="G510" s="294" t="n">
        <v>0</v>
      </c>
      <c r="H510" s="294" t="n">
        <v>0</v>
      </c>
      <c r="I510" s="15" t="n">
        <v>0</v>
      </c>
      <c r="J510" s="301" t="n">
        <v>0</v>
      </c>
      <c r="K510" s="50" t="n">
        <v>0</v>
      </c>
      <c r="L510" s="15" t="n">
        <v>0</v>
      </c>
      <c r="M510" s="294" t="n">
        <v>0</v>
      </c>
      <c r="N510" s="296" t="n">
        <v>0</v>
      </c>
      <c r="O510" s="297" t="n">
        <v>0</v>
      </c>
      <c r="P510" s="296" t="n">
        <v>0</v>
      </c>
      <c r="Q510" s="294" t="n">
        <v>0</v>
      </c>
      <c r="R510" s="15" t="n">
        <v>0</v>
      </c>
      <c r="S510" s="298" t="n">
        <v>0</v>
      </c>
      <c r="T510" s="301" t="n">
        <v>0</v>
      </c>
      <c r="U510" s="301" t="n">
        <v>0</v>
      </c>
      <c r="V510" s="299"/>
      <c r="W510" s="50" t="n">
        <v>0</v>
      </c>
      <c r="X510" s="15" t="n">
        <v>0</v>
      </c>
      <c r="Y510" s="205" t="n">
        <v>0</v>
      </c>
      <c r="Z510" s="106" t="n">
        <v>0</v>
      </c>
      <c r="AA510" s="205" t="n">
        <v>0</v>
      </c>
      <c r="AB510" s="205"/>
      <c r="AC510" s="205" t="n">
        <v>0</v>
      </c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G510" s="300"/>
      <c r="BH510" s="300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</row>
    <row r="511" customFormat="false" ht="12.75" hidden="false" customHeight="true" outlineLevel="0" collapsed="false">
      <c r="A511" s="81"/>
      <c r="B511" s="293" t="n">
        <v>259090</v>
      </c>
      <c r="C511" s="1" t="s">
        <v>605</v>
      </c>
      <c r="D511" s="50" t="n">
        <v>53797.97834</v>
      </c>
      <c r="E511" s="15" t="n">
        <v>53797.97834</v>
      </c>
      <c r="F511" s="294" t="n">
        <v>18257.15408</v>
      </c>
      <c r="G511" s="294" t="n">
        <v>20176.10741</v>
      </c>
      <c r="H511" s="294" t="n">
        <v>11658.37717</v>
      </c>
      <c r="I511" s="15" t="n">
        <v>50091.63866</v>
      </c>
      <c r="J511" s="1" t="n">
        <v>11827.1874</v>
      </c>
      <c r="K511" s="50" t="n">
        <v>11816.50077</v>
      </c>
      <c r="L511" s="15" t="n">
        <v>23643.68817</v>
      </c>
      <c r="M511" s="294" t="n">
        <v>455.72983</v>
      </c>
      <c r="N511" s="296" t="n">
        <v>0</v>
      </c>
      <c r="O511" s="297" t="n">
        <v>2656.88239</v>
      </c>
      <c r="P511" s="296" t="n">
        <v>0</v>
      </c>
      <c r="Q511" s="294" t="n">
        <v>395.29097</v>
      </c>
      <c r="R511" s="15" t="n">
        <v>3507.90319</v>
      </c>
      <c r="S511" s="298" t="n">
        <v>7953.75617</v>
      </c>
      <c r="T511" s="1" t="n">
        <v>63.17811</v>
      </c>
      <c r="U511" s="1" t="n">
        <v>715.208</v>
      </c>
      <c r="V511" s="299"/>
      <c r="W511" s="50" t="n">
        <v>1037.24714</v>
      </c>
      <c r="X511" s="15" t="n">
        <v>9769.38942</v>
      </c>
      <c r="Y511" s="205" t="n">
        <v>140810.59778</v>
      </c>
      <c r="Z511" s="106" t="n">
        <v>103889.617</v>
      </c>
      <c r="AA511" s="205" t="n">
        <v>36920.98078</v>
      </c>
      <c r="AB511" s="205"/>
      <c r="AC511" s="205" t="n">
        <v>0</v>
      </c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G511" s="300"/>
      <c r="BH511" s="300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</row>
    <row r="512" customFormat="false" ht="12.75" hidden="false" customHeight="true" outlineLevel="0" collapsed="false">
      <c r="A512" s="81"/>
      <c r="B512" s="293" t="s">
        <v>606</v>
      </c>
      <c r="C512" s="1" t="s">
        <v>607</v>
      </c>
      <c r="D512" s="50" t="n">
        <v>5519.51693</v>
      </c>
      <c r="E512" s="15" t="n">
        <v>5519.51693</v>
      </c>
      <c r="F512" s="294" t="n">
        <v>4536.11692</v>
      </c>
      <c r="G512" s="294" t="n">
        <v>5684.8527</v>
      </c>
      <c r="H512" s="294" t="n">
        <v>0</v>
      </c>
      <c r="I512" s="15" t="n">
        <v>10220.96962</v>
      </c>
      <c r="J512" s="301" t="n">
        <v>0</v>
      </c>
      <c r="K512" s="50" t="n">
        <v>4124.86656</v>
      </c>
      <c r="L512" s="15" t="n">
        <v>4124.86656</v>
      </c>
      <c r="M512" s="294" t="n">
        <v>0</v>
      </c>
      <c r="N512" s="296" t="n">
        <v>0</v>
      </c>
      <c r="O512" s="297" t="n">
        <v>0</v>
      </c>
      <c r="P512" s="296" t="n">
        <v>0</v>
      </c>
      <c r="Q512" s="294" t="n">
        <v>0</v>
      </c>
      <c r="R512" s="15" t="n">
        <v>0</v>
      </c>
      <c r="S512" s="298" t="n">
        <v>0</v>
      </c>
      <c r="T512" s="301" t="n">
        <v>0</v>
      </c>
      <c r="U512" s="301" t="n">
        <v>0</v>
      </c>
      <c r="V512" s="299"/>
      <c r="W512" s="50" t="n">
        <v>0</v>
      </c>
      <c r="X512" s="15" t="n">
        <v>0</v>
      </c>
      <c r="Y512" s="205" t="n">
        <v>19865.35311</v>
      </c>
      <c r="Z512" s="106" t="n">
        <v>15740.48655</v>
      </c>
      <c r="AA512" s="205" t="n">
        <v>4124.86656</v>
      </c>
      <c r="AB512" s="205"/>
      <c r="AC512" s="205" t="n">
        <v>0</v>
      </c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G512" s="300"/>
      <c r="BH512" s="300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</row>
    <row r="513" customFormat="false" ht="12.75" hidden="false" customHeight="true" outlineLevel="0" collapsed="false">
      <c r="A513" s="81"/>
      <c r="B513" s="293" t="s">
        <v>608</v>
      </c>
      <c r="C513" s="1" t="s">
        <v>609</v>
      </c>
      <c r="D513" s="50" t="n">
        <v>773.62537</v>
      </c>
      <c r="E513" s="15" t="n">
        <v>773.62537</v>
      </c>
      <c r="F513" s="294" t="n">
        <v>2336.3214</v>
      </c>
      <c r="G513" s="294" t="n">
        <v>9804.28678</v>
      </c>
      <c r="H513" s="294" t="n">
        <v>0</v>
      </c>
      <c r="I513" s="15" t="n">
        <v>12140.60818</v>
      </c>
      <c r="J513" s="1" t="n">
        <v>0</v>
      </c>
      <c r="K513" s="50" t="n">
        <v>0</v>
      </c>
      <c r="L513" s="15" t="n">
        <v>0</v>
      </c>
      <c r="M513" s="294" t="n">
        <v>0</v>
      </c>
      <c r="N513" s="296" t="n">
        <v>0</v>
      </c>
      <c r="O513" s="297" t="n">
        <v>0</v>
      </c>
      <c r="P513" s="296" t="n">
        <v>0</v>
      </c>
      <c r="Q513" s="294" t="n">
        <v>0</v>
      </c>
      <c r="R513" s="15" t="n">
        <v>0</v>
      </c>
      <c r="S513" s="298" t="n">
        <v>0</v>
      </c>
      <c r="T513" s="1" t="n">
        <v>0</v>
      </c>
      <c r="U513" s="1" t="n">
        <v>0</v>
      </c>
      <c r="V513" s="299"/>
      <c r="W513" s="50" t="n">
        <v>0</v>
      </c>
      <c r="X513" s="15" t="n">
        <v>0</v>
      </c>
      <c r="Y513" s="205" t="n">
        <v>12914.23355</v>
      </c>
      <c r="Z513" s="106" t="n">
        <v>12914.23355</v>
      </c>
      <c r="AA513" s="205" t="n">
        <v>0</v>
      </c>
      <c r="AB513" s="205"/>
      <c r="AC513" s="205" t="n">
        <v>1.81898940354586E-012</v>
      </c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G513" s="300"/>
      <c r="BH513" s="300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</row>
    <row r="514" customFormat="false" ht="12.75" hidden="false" customHeight="true" outlineLevel="0" collapsed="false">
      <c r="A514" s="81"/>
      <c r="B514" s="293" t="s">
        <v>610</v>
      </c>
      <c r="C514" s="1" t="s">
        <v>611</v>
      </c>
      <c r="D514" s="50" t="n">
        <v>111.82034</v>
      </c>
      <c r="E514" s="15" t="n">
        <v>111.82034</v>
      </c>
      <c r="F514" s="294" t="n">
        <v>222.14693</v>
      </c>
      <c r="G514" s="294" t="n">
        <v>84.33109</v>
      </c>
      <c r="H514" s="294" t="n">
        <v>0</v>
      </c>
      <c r="I514" s="15" t="n">
        <v>306.47802</v>
      </c>
      <c r="J514" s="1" t="n">
        <v>0</v>
      </c>
      <c r="K514" s="50" t="n">
        <v>0</v>
      </c>
      <c r="L514" s="15" t="n">
        <v>0</v>
      </c>
      <c r="M514" s="294" t="n">
        <v>0</v>
      </c>
      <c r="N514" s="296" t="n">
        <v>0</v>
      </c>
      <c r="O514" s="297" t="n">
        <v>0</v>
      </c>
      <c r="P514" s="296" t="n">
        <v>0</v>
      </c>
      <c r="Q514" s="294" t="n">
        <v>0</v>
      </c>
      <c r="R514" s="15" t="n">
        <v>0</v>
      </c>
      <c r="S514" s="298" t="n">
        <v>0</v>
      </c>
      <c r="T514" s="1" t="n">
        <v>0</v>
      </c>
      <c r="U514" s="1" t="n">
        <v>0</v>
      </c>
      <c r="V514" s="299"/>
      <c r="W514" s="50" t="n">
        <v>0</v>
      </c>
      <c r="X514" s="15" t="n">
        <v>0</v>
      </c>
      <c r="Y514" s="205" t="n">
        <v>418.29836</v>
      </c>
      <c r="Z514" s="106" t="n">
        <v>418.29836</v>
      </c>
      <c r="AA514" s="205" t="n">
        <v>0</v>
      </c>
      <c r="AB514" s="205"/>
      <c r="AC514" s="205" t="n">
        <v>0</v>
      </c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G514" s="300"/>
      <c r="BH514" s="300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</row>
    <row r="515" customFormat="false" ht="12.75" hidden="false" customHeight="true" outlineLevel="0" collapsed="false">
      <c r="A515" s="81"/>
      <c r="B515" s="293" t="n">
        <v>26</v>
      </c>
      <c r="C515" s="1" t="s">
        <v>65</v>
      </c>
      <c r="D515" s="50" t="n">
        <v>301161.79036</v>
      </c>
      <c r="E515" s="15" t="n">
        <v>301161.79036</v>
      </c>
      <c r="F515" s="294" t="n">
        <v>249494.15039</v>
      </c>
      <c r="G515" s="294" t="n">
        <v>781.25607</v>
      </c>
      <c r="H515" s="294" t="n">
        <v>43772.86207</v>
      </c>
      <c r="I515" s="15" t="n">
        <v>294048.26853</v>
      </c>
      <c r="J515" s="1" t="n">
        <v>17428.83736</v>
      </c>
      <c r="K515" s="50" t="n">
        <v>8000</v>
      </c>
      <c r="L515" s="15" t="n">
        <v>25428.83736</v>
      </c>
      <c r="M515" s="294" t="n">
        <v>669.86945</v>
      </c>
      <c r="N515" s="296" t="n">
        <v>0</v>
      </c>
      <c r="O515" s="297" t="n">
        <v>1902.64567</v>
      </c>
      <c r="P515" s="296" t="n">
        <v>0</v>
      </c>
      <c r="Q515" s="294" t="n">
        <v>468.66179</v>
      </c>
      <c r="R515" s="15" t="n">
        <v>3041.17691</v>
      </c>
      <c r="S515" s="298" t="n">
        <v>7167.86211</v>
      </c>
      <c r="T515" s="1" t="n">
        <v>1158.75605</v>
      </c>
      <c r="U515" s="1" t="n">
        <v>0.266</v>
      </c>
      <c r="V515" s="299"/>
      <c r="W515" s="50" t="n">
        <v>34031.77238</v>
      </c>
      <c r="X515" s="15" t="n">
        <v>42358.65654</v>
      </c>
      <c r="Y515" s="205" t="n">
        <v>666038.7297</v>
      </c>
      <c r="Z515" s="106" t="n">
        <v>595210.05889</v>
      </c>
      <c r="AA515" s="205" t="n">
        <v>70828.67081</v>
      </c>
      <c r="AB515" s="205"/>
      <c r="AC515" s="205" t="n">
        <v>0</v>
      </c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G515" s="300"/>
      <c r="BH515" s="300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</row>
    <row r="516" customFormat="false" ht="12.75" hidden="false" customHeight="true" outlineLevel="0" collapsed="false">
      <c r="A516" s="81"/>
      <c r="B516" s="293" t="n">
        <v>2601</v>
      </c>
      <c r="C516" s="1" t="s">
        <v>188</v>
      </c>
      <c r="D516" s="50" t="n">
        <v>270.478</v>
      </c>
      <c r="E516" s="15" t="n">
        <v>270.478</v>
      </c>
      <c r="F516" s="294" t="n">
        <v>0</v>
      </c>
      <c r="G516" s="294" t="n">
        <v>733.26963</v>
      </c>
      <c r="H516" s="294" t="n">
        <v>4744.02716</v>
      </c>
      <c r="I516" s="15" t="n">
        <v>5477.29679</v>
      </c>
      <c r="J516" s="301" t="n">
        <v>0</v>
      </c>
      <c r="K516" s="50" t="n">
        <v>0</v>
      </c>
      <c r="L516" s="15" t="n">
        <v>0</v>
      </c>
      <c r="M516" s="294" t="n">
        <v>0.316</v>
      </c>
      <c r="N516" s="296" t="n">
        <v>0</v>
      </c>
      <c r="O516" s="297" t="n">
        <v>1902.64567</v>
      </c>
      <c r="P516" s="296" t="n">
        <v>0</v>
      </c>
      <c r="Q516" s="294" t="n">
        <v>0</v>
      </c>
      <c r="R516" s="15" t="n">
        <v>1902.96167</v>
      </c>
      <c r="S516" s="298" t="n">
        <v>0.015</v>
      </c>
      <c r="T516" s="301" t="n">
        <v>0</v>
      </c>
      <c r="U516" s="301" t="n">
        <v>0.266</v>
      </c>
      <c r="V516" s="299"/>
      <c r="W516" s="50" t="n">
        <v>0</v>
      </c>
      <c r="X516" s="15" t="n">
        <v>0.281</v>
      </c>
      <c r="Y516" s="205" t="n">
        <v>7651.01746</v>
      </c>
      <c r="Z516" s="106" t="n">
        <v>5747.77479</v>
      </c>
      <c r="AA516" s="205" t="n">
        <v>1903.24267</v>
      </c>
      <c r="AB516" s="205"/>
      <c r="AC516" s="205" t="n">
        <v>0</v>
      </c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G516" s="300"/>
      <c r="BH516" s="300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</row>
    <row r="517" customFormat="false" ht="12.75" hidden="false" customHeight="true" outlineLevel="0" collapsed="false">
      <c r="A517" s="81"/>
      <c r="B517" s="293" t="n">
        <v>2602</v>
      </c>
      <c r="C517" s="1" t="s">
        <v>66</v>
      </c>
      <c r="D517" s="50" t="n">
        <v>0</v>
      </c>
      <c r="E517" s="15" t="n">
        <v>0</v>
      </c>
      <c r="F517" s="294" t="n">
        <v>0</v>
      </c>
      <c r="G517" s="294" t="n">
        <v>0</v>
      </c>
      <c r="H517" s="294" t="n">
        <v>0</v>
      </c>
      <c r="I517" s="15" t="n">
        <v>0</v>
      </c>
      <c r="J517" s="1" t="n">
        <v>0</v>
      </c>
      <c r="K517" s="50" t="n">
        <v>0</v>
      </c>
      <c r="L517" s="15" t="n">
        <v>0</v>
      </c>
      <c r="M517" s="294" t="n">
        <v>0</v>
      </c>
      <c r="N517" s="296" t="n">
        <v>0</v>
      </c>
      <c r="O517" s="297" t="n">
        <v>0</v>
      </c>
      <c r="P517" s="296" t="n">
        <v>0</v>
      </c>
      <c r="Q517" s="294" t="n">
        <v>0</v>
      </c>
      <c r="R517" s="15" t="n">
        <v>0</v>
      </c>
      <c r="S517" s="298" t="n">
        <v>0</v>
      </c>
      <c r="T517" s="1" t="n">
        <v>0</v>
      </c>
      <c r="U517" s="1" t="n">
        <v>0</v>
      </c>
      <c r="V517" s="299"/>
      <c r="W517" s="50" t="n">
        <v>8000</v>
      </c>
      <c r="X517" s="15" t="n">
        <v>8000</v>
      </c>
      <c r="Y517" s="205" t="n">
        <v>8000</v>
      </c>
      <c r="Z517" s="106" t="n">
        <v>0</v>
      </c>
      <c r="AA517" s="205" t="n">
        <v>8000</v>
      </c>
      <c r="AB517" s="205"/>
      <c r="AC517" s="205" t="n">
        <v>0</v>
      </c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G517" s="300"/>
      <c r="BH517" s="300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</row>
    <row r="518" customFormat="false" ht="12.75" hidden="false" customHeight="true" outlineLevel="0" collapsed="false">
      <c r="A518" s="81"/>
      <c r="B518" s="293" t="n">
        <v>260205</v>
      </c>
      <c r="C518" s="1" t="s">
        <v>459</v>
      </c>
      <c r="D518" s="50" t="n">
        <v>0</v>
      </c>
      <c r="E518" s="15" t="n">
        <v>0</v>
      </c>
      <c r="F518" s="294" t="n">
        <v>0</v>
      </c>
      <c r="G518" s="294" t="n">
        <v>0</v>
      </c>
      <c r="H518" s="294" t="n">
        <v>0</v>
      </c>
      <c r="I518" s="15" t="n">
        <v>0</v>
      </c>
      <c r="J518" s="1" t="n">
        <v>0</v>
      </c>
      <c r="K518" s="50" t="n">
        <v>0</v>
      </c>
      <c r="L518" s="15" t="n">
        <v>0</v>
      </c>
      <c r="M518" s="294" t="n">
        <v>0</v>
      </c>
      <c r="N518" s="296" t="n">
        <v>0</v>
      </c>
      <c r="O518" s="297" t="n">
        <v>0</v>
      </c>
      <c r="P518" s="296" t="n">
        <v>0</v>
      </c>
      <c r="Q518" s="294" t="n">
        <v>0</v>
      </c>
      <c r="R518" s="15" t="n">
        <v>0</v>
      </c>
      <c r="S518" s="298" t="n">
        <v>0</v>
      </c>
      <c r="T518" s="1" t="n">
        <v>0</v>
      </c>
      <c r="U518" s="1" t="n">
        <v>0</v>
      </c>
      <c r="V518" s="299"/>
      <c r="W518" s="50" t="n">
        <v>0</v>
      </c>
      <c r="X518" s="15" t="n">
        <v>0</v>
      </c>
      <c r="Y518" s="205" t="n">
        <v>0</v>
      </c>
      <c r="Z518" s="106" t="n">
        <v>0</v>
      </c>
      <c r="AA518" s="205" t="n">
        <v>0</v>
      </c>
      <c r="AB518" s="205"/>
      <c r="AC518" s="205" t="n">
        <v>0</v>
      </c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G518" s="300"/>
      <c r="BH518" s="300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</row>
    <row r="519" customFormat="false" ht="12.75" hidden="false" customHeight="true" outlineLevel="0" collapsed="false">
      <c r="A519" s="81"/>
      <c r="B519" s="293" t="n">
        <v>260210</v>
      </c>
      <c r="C519" s="1" t="s">
        <v>460</v>
      </c>
      <c r="D519" s="50" t="n">
        <v>0</v>
      </c>
      <c r="E519" s="15" t="n">
        <v>0</v>
      </c>
      <c r="F519" s="294" t="n">
        <v>0</v>
      </c>
      <c r="G519" s="294" t="n">
        <v>0</v>
      </c>
      <c r="H519" s="294" t="n">
        <v>0</v>
      </c>
      <c r="I519" s="15" t="n">
        <v>0</v>
      </c>
      <c r="J519" s="1" t="n">
        <v>0</v>
      </c>
      <c r="K519" s="50" t="n">
        <v>0</v>
      </c>
      <c r="L519" s="15" t="n">
        <v>0</v>
      </c>
      <c r="M519" s="294" t="n">
        <v>0</v>
      </c>
      <c r="N519" s="296" t="n">
        <v>0</v>
      </c>
      <c r="O519" s="297" t="n">
        <v>0</v>
      </c>
      <c r="P519" s="296" t="n">
        <v>0</v>
      </c>
      <c r="Q519" s="294" t="n">
        <v>0</v>
      </c>
      <c r="R519" s="15" t="n">
        <v>0</v>
      </c>
      <c r="S519" s="298" t="n">
        <v>0</v>
      </c>
      <c r="T519" s="1" t="n">
        <v>0</v>
      </c>
      <c r="U519" s="1" t="n">
        <v>0</v>
      </c>
      <c r="V519" s="299"/>
      <c r="W519" s="50" t="n">
        <v>0</v>
      </c>
      <c r="X519" s="15" t="n">
        <v>0</v>
      </c>
      <c r="Y519" s="205" t="n">
        <v>0</v>
      </c>
      <c r="Z519" s="106" t="n">
        <v>0</v>
      </c>
      <c r="AA519" s="205" t="n">
        <v>0</v>
      </c>
      <c r="AB519" s="205"/>
      <c r="AC519" s="205" t="n">
        <v>0</v>
      </c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G519" s="300"/>
      <c r="BH519" s="300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</row>
    <row r="520" customFormat="false" ht="12.75" hidden="false" customHeight="true" outlineLevel="0" collapsed="false">
      <c r="A520" s="81"/>
      <c r="B520" s="293" t="n">
        <v>260215</v>
      </c>
      <c r="C520" s="1" t="s">
        <v>461</v>
      </c>
      <c r="D520" s="50" t="n">
        <v>0</v>
      </c>
      <c r="E520" s="15" t="n">
        <v>0</v>
      </c>
      <c r="F520" s="294" t="n">
        <v>0</v>
      </c>
      <c r="G520" s="294" t="n">
        <v>0</v>
      </c>
      <c r="H520" s="294" t="n">
        <v>0</v>
      </c>
      <c r="I520" s="15" t="n">
        <v>0</v>
      </c>
      <c r="J520" s="1" t="n">
        <v>0</v>
      </c>
      <c r="K520" s="50" t="n">
        <v>0</v>
      </c>
      <c r="L520" s="15" t="n">
        <v>0</v>
      </c>
      <c r="M520" s="294" t="n">
        <v>0</v>
      </c>
      <c r="N520" s="296" t="n">
        <v>0</v>
      </c>
      <c r="O520" s="297" t="n">
        <v>0</v>
      </c>
      <c r="P520" s="296" t="n">
        <v>0</v>
      </c>
      <c r="Q520" s="294" t="n">
        <v>0</v>
      </c>
      <c r="R520" s="15" t="n">
        <v>0</v>
      </c>
      <c r="S520" s="298" t="n">
        <v>0</v>
      </c>
      <c r="T520" s="1" t="n">
        <v>0</v>
      </c>
      <c r="U520" s="1" t="n">
        <v>0</v>
      </c>
      <c r="V520" s="299"/>
      <c r="W520" s="50" t="n">
        <v>8000</v>
      </c>
      <c r="X520" s="15" t="n">
        <v>8000</v>
      </c>
      <c r="Y520" s="205" t="n">
        <v>8000</v>
      </c>
      <c r="Z520" s="106" t="n">
        <v>0</v>
      </c>
      <c r="AA520" s="205" t="n">
        <v>8000</v>
      </c>
      <c r="AB520" s="205"/>
      <c r="AC520" s="205" t="n">
        <v>0</v>
      </c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G520" s="300"/>
      <c r="BH520" s="300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</row>
    <row r="521" customFormat="false" ht="12.75" hidden="false" customHeight="true" outlineLevel="0" collapsed="false">
      <c r="A521" s="81"/>
      <c r="B521" s="293" t="n">
        <v>260220</v>
      </c>
      <c r="C521" s="1" t="s">
        <v>462</v>
      </c>
      <c r="D521" s="50" t="n">
        <v>0</v>
      </c>
      <c r="E521" s="15" t="n">
        <v>0</v>
      </c>
      <c r="F521" s="294" t="n">
        <v>0</v>
      </c>
      <c r="G521" s="294" t="n">
        <v>0</v>
      </c>
      <c r="H521" s="294" t="n">
        <v>0</v>
      </c>
      <c r="I521" s="15" t="n">
        <v>0</v>
      </c>
      <c r="J521" s="1" t="n">
        <v>0</v>
      </c>
      <c r="K521" s="50" t="n">
        <v>0</v>
      </c>
      <c r="L521" s="15" t="n">
        <v>0</v>
      </c>
      <c r="M521" s="294" t="n">
        <v>0</v>
      </c>
      <c r="N521" s="296" t="n">
        <v>0</v>
      </c>
      <c r="O521" s="297" t="n">
        <v>0</v>
      </c>
      <c r="P521" s="296" t="n">
        <v>0</v>
      </c>
      <c r="Q521" s="294" t="n">
        <v>0</v>
      </c>
      <c r="R521" s="15" t="n">
        <v>0</v>
      </c>
      <c r="S521" s="298" t="n">
        <v>0</v>
      </c>
      <c r="T521" s="1" t="n">
        <v>0</v>
      </c>
      <c r="U521" s="1" t="n">
        <v>0</v>
      </c>
      <c r="V521" s="299"/>
      <c r="W521" s="50" t="n">
        <v>0</v>
      </c>
      <c r="X521" s="15" t="n">
        <v>0</v>
      </c>
      <c r="Y521" s="205" t="n">
        <v>0</v>
      </c>
      <c r="Z521" s="106" t="n">
        <v>0</v>
      </c>
      <c r="AA521" s="205" t="n">
        <v>0</v>
      </c>
      <c r="AB521" s="205"/>
      <c r="AC521" s="205" t="n">
        <v>0</v>
      </c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G521" s="300"/>
      <c r="BH521" s="300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</row>
    <row r="522" customFormat="false" ht="12.75" hidden="false" customHeight="true" outlineLevel="0" collapsed="false">
      <c r="A522" s="81"/>
      <c r="B522" s="293" t="n">
        <v>260225</v>
      </c>
      <c r="C522" s="1" t="s">
        <v>463</v>
      </c>
      <c r="D522" s="50" t="n">
        <v>0</v>
      </c>
      <c r="E522" s="15" t="n">
        <v>0</v>
      </c>
      <c r="F522" s="294" t="n">
        <v>0</v>
      </c>
      <c r="G522" s="294" t="n">
        <v>0</v>
      </c>
      <c r="H522" s="294" t="n">
        <v>0</v>
      </c>
      <c r="I522" s="15" t="n">
        <v>0</v>
      </c>
      <c r="J522" s="1" t="n">
        <v>0</v>
      </c>
      <c r="K522" s="50" t="n">
        <v>0</v>
      </c>
      <c r="L522" s="15" t="n">
        <v>0</v>
      </c>
      <c r="M522" s="294" t="n">
        <v>0</v>
      </c>
      <c r="N522" s="296" t="n">
        <v>0</v>
      </c>
      <c r="O522" s="297" t="n">
        <v>0</v>
      </c>
      <c r="P522" s="296" t="n">
        <v>0</v>
      </c>
      <c r="Q522" s="294" t="n">
        <v>0</v>
      </c>
      <c r="R522" s="15" t="n">
        <v>0</v>
      </c>
      <c r="S522" s="298" t="n">
        <v>0</v>
      </c>
      <c r="T522" s="1" t="n">
        <v>0</v>
      </c>
      <c r="U522" s="1" t="n">
        <v>0</v>
      </c>
      <c r="V522" s="299"/>
      <c r="W522" s="50" t="n">
        <v>0</v>
      </c>
      <c r="X522" s="15" t="n">
        <v>0</v>
      </c>
      <c r="Y522" s="205" t="n">
        <v>0</v>
      </c>
      <c r="Z522" s="106" t="n">
        <v>0</v>
      </c>
      <c r="AA522" s="205" t="n">
        <v>0</v>
      </c>
      <c r="AB522" s="205"/>
      <c r="AC522" s="205" t="n">
        <v>0</v>
      </c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G522" s="300"/>
      <c r="BH522" s="300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</row>
    <row r="523" customFormat="false" ht="12.75" hidden="false" customHeight="true" outlineLevel="0" collapsed="false">
      <c r="A523" s="81"/>
      <c r="B523" s="293" t="n">
        <v>2603</v>
      </c>
      <c r="C523" s="1" t="s">
        <v>67</v>
      </c>
      <c r="D523" s="50" t="n">
        <v>232682.9195</v>
      </c>
      <c r="E523" s="15" t="n">
        <v>232682.9195</v>
      </c>
      <c r="F523" s="294" t="n">
        <v>226358.80766</v>
      </c>
      <c r="G523" s="294" t="n">
        <v>0</v>
      </c>
      <c r="H523" s="294" t="n">
        <v>0</v>
      </c>
      <c r="I523" s="15" t="n">
        <v>226358.80766</v>
      </c>
      <c r="J523" s="1" t="n">
        <v>368.2064</v>
      </c>
      <c r="K523" s="50" t="n">
        <v>0</v>
      </c>
      <c r="L523" s="15" t="n">
        <v>368.2064</v>
      </c>
      <c r="M523" s="294" t="n">
        <v>0</v>
      </c>
      <c r="N523" s="296" t="n">
        <v>0</v>
      </c>
      <c r="O523" s="297" t="n">
        <v>0</v>
      </c>
      <c r="P523" s="296" t="n">
        <v>0</v>
      </c>
      <c r="Q523" s="294" t="n">
        <v>0</v>
      </c>
      <c r="R523" s="15" t="n">
        <v>0</v>
      </c>
      <c r="S523" s="298" t="n">
        <v>1500</v>
      </c>
      <c r="T523" s="1" t="n">
        <v>0</v>
      </c>
      <c r="U523" s="1" t="n">
        <v>0</v>
      </c>
      <c r="V523" s="299"/>
      <c r="W523" s="50" t="n">
        <v>11250</v>
      </c>
      <c r="X523" s="15" t="n">
        <v>12750</v>
      </c>
      <c r="Y523" s="205" t="n">
        <v>472159.93356</v>
      </c>
      <c r="Z523" s="106" t="n">
        <v>459041.72716</v>
      </c>
      <c r="AA523" s="205" t="n">
        <v>13118.2064</v>
      </c>
      <c r="AB523" s="205"/>
      <c r="AC523" s="205" t="n">
        <v>2.5465851649642E-011</v>
      </c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G523" s="300"/>
      <c r="BH523" s="300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</row>
    <row r="524" customFormat="false" ht="12.75" hidden="false" customHeight="true" outlineLevel="0" collapsed="false">
      <c r="A524" s="81"/>
      <c r="B524" s="293" t="n">
        <v>260305</v>
      </c>
      <c r="C524" s="1" t="s">
        <v>459</v>
      </c>
      <c r="D524" s="50" t="n">
        <v>23651.86215</v>
      </c>
      <c r="E524" s="15" t="n">
        <v>23651.86215</v>
      </c>
      <c r="F524" s="294" t="n">
        <v>666.667</v>
      </c>
      <c r="G524" s="294" t="n">
        <v>0</v>
      </c>
      <c r="H524" s="294" t="n">
        <v>0</v>
      </c>
      <c r="I524" s="15" t="n">
        <v>666.667</v>
      </c>
      <c r="J524" s="301" t="n">
        <v>333.28827</v>
      </c>
      <c r="K524" s="50" t="n">
        <v>0</v>
      </c>
      <c r="L524" s="15" t="n">
        <v>333.28827</v>
      </c>
      <c r="M524" s="294" t="n">
        <v>0</v>
      </c>
      <c r="N524" s="296" t="n">
        <v>0</v>
      </c>
      <c r="O524" s="297" t="n">
        <v>0</v>
      </c>
      <c r="P524" s="296" t="n">
        <v>0</v>
      </c>
      <c r="Q524" s="294" t="n">
        <v>0</v>
      </c>
      <c r="R524" s="15" t="n">
        <v>0</v>
      </c>
      <c r="S524" s="298" t="n">
        <v>1500</v>
      </c>
      <c r="T524" s="1" t="n">
        <v>0</v>
      </c>
      <c r="U524" s="301" t="n">
        <v>0</v>
      </c>
      <c r="V524" s="299"/>
      <c r="W524" s="50" t="n">
        <v>0</v>
      </c>
      <c r="X524" s="15" t="n">
        <v>1500</v>
      </c>
      <c r="Y524" s="205" t="n">
        <v>26151.81742</v>
      </c>
      <c r="Z524" s="106" t="n">
        <v>24318.52915</v>
      </c>
      <c r="AA524" s="205" t="n">
        <v>1833.28827</v>
      </c>
      <c r="AB524" s="205"/>
      <c r="AC524" s="205" t="n">
        <v>0</v>
      </c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G524" s="300"/>
      <c r="BH524" s="300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</row>
    <row r="525" customFormat="false" ht="12.75" hidden="false" customHeight="true" outlineLevel="0" collapsed="false">
      <c r="A525" s="81"/>
      <c r="B525" s="293" t="n">
        <v>260310</v>
      </c>
      <c r="C525" s="1" t="s">
        <v>460</v>
      </c>
      <c r="D525" s="50" t="n">
        <v>46456.10062</v>
      </c>
      <c r="E525" s="15" t="n">
        <v>46456.10062</v>
      </c>
      <c r="F525" s="294" t="n">
        <v>0</v>
      </c>
      <c r="G525" s="294" t="n">
        <v>0</v>
      </c>
      <c r="H525" s="294" t="n">
        <v>0</v>
      </c>
      <c r="I525" s="15" t="n">
        <v>0</v>
      </c>
      <c r="J525" s="301" t="n">
        <v>31.1572</v>
      </c>
      <c r="K525" s="50" t="n">
        <v>0</v>
      </c>
      <c r="L525" s="15" t="n">
        <v>31.1572</v>
      </c>
      <c r="M525" s="294" t="n">
        <v>0</v>
      </c>
      <c r="N525" s="296" t="n">
        <v>0</v>
      </c>
      <c r="O525" s="297" t="n">
        <v>0</v>
      </c>
      <c r="P525" s="296" t="n">
        <v>0</v>
      </c>
      <c r="Q525" s="294" t="n">
        <v>0</v>
      </c>
      <c r="R525" s="15" t="n">
        <v>0</v>
      </c>
      <c r="S525" s="298" t="n">
        <v>0</v>
      </c>
      <c r="T525" s="1" t="n">
        <v>0</v>
      </c>
      <c r="U525" s="301" t="n">
        <v>0</v>
      </c>
      <c r="V525" s="299"/>
      <c r="W525" s="50" t="n">
        <v>0</v>
      </c>
      <c r="X525" s="15" t="n">
        <v>0</v>
      </c>
      <c r="Y525" s="205" t="n">
        <v>46487.25782</v>
      </c>
      <c r="Z525" s="106" t="n">
        <v>46456.10062</v>
      </c>
      <c r="AA525" s="205" t="n">
        <v>31.1572</v>
      </c>
      <c r="AB525" s="205"/>
      <c r="AC525" s="205" t="n">
        <v>1.46727074934461E-012</v>
      </c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G525" s="300"/>
      <c r="BH525" s="300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</row>
    <row r="526" customFormat="false" ht="12.75" hidden="false" customHeight="true" outlineLevel="0" collapsed="false">
      <c r="A526" s="81"/>
      <c r="B526" s="293" t="n">
        <v>260315</v>
      </c>
      <c r="C526" s="1" t="s">
        <v>461</v>
      </c>
      <c r="D526" s="50" t="n">
        <v>38453.326</v>
      </c>
      <c r="E526" s="15" t="n">
        <v>38453.326</v>
      </c>
      <c r="F526" s="294" t="n">
        <v>5000</v>
      </c>
      <c r="G526" s="294" t="n">
        <v>0</v>
      </c>
      <c r="H526" s="294" t="n">
        <v>0</v>
      </c>
      <c r="I526" s="15" t="n">
        <v>5000</v>
      </c>
      <c r="J526" s="301" t="n">
        <v>3.76093</v>
      </c>
      <c r="K526" s="50" t="n">
        <v>0</v>
      </c>
      <c r="L526" s="15" t="n">
        <v>3.76093</v>
      </c>
      <c r="M526" s="294" t="n">
        <v>0</v>
      </c>
      <c r="N526" s="296" t="n">
        <v>0</v>
      </c>
      <c r="O526" s="297" t="n">
        <v>0</v>
      </c>
      <c r="P526" s="296" t="n">
        <v>0</v>
      </c>
      <c r="Q526" s="294" t="n">
        <v>0</v>
      </c>
      <c r="R526" s="15" t="n">
        <v>0</v>
      </c>
      <c r="S526" s="298" t="n">
        <v>0</v>
      </c>
      <c r="T526" s="1" t="n">
        <v>0</v>
      </c>
      <c r="U526" s="301" t="n">
        <v>0</v>
      </c>
      <c r="V526" s="299"/>
      <c r="W526" s="50" t="n">
        <v>0</v>
      </c>
      <c r="X526" s="15" t="n">
        <v>0</v>
      </c>
      <c r="Y526" s="205" t="n">
        <v>43457.08693</v>
      </c>
      <c r="Z526" s="106" t="n">
        <v>43453.326</v>
      </c>
      <c r="AA526" s="205" t="n">
        <v>3.76093</v>
      </c>
      <c r="AB526" s="205"/>
      <c r="AC526" s="205" t="n">
        <v>-3.26627613844721E-012</v>
      </c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G526" s="300"/>
      <c r="BH526" s="300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</row>
    <row r="527" customFormat="false" ht="12.75" hidden="false" customHeight="true" outlineLevel="0" collapsed="false">
      <c r="A527" s="81"/>
      <c r="B527" s="293" t="n">
        <v>260320</v>
      </c>
      <c r="C527" s="1" t="s">
        <v>462</v>
      </c>
      <c r="D527" s="50" t="n">
        <v>9792.24836</v>
      </c>
      <c r="E527" s="15" t="n">
        <v>9792.24836</v>
      </c>
      <c r="F527" s="294" t="n">
        <v>16460.65966</v>
      </c>
      <c r="G527" s="294" t="n">
        <v>0</v>
      </c>
      <c r="H527" s="294" t="n">
        <v>0</v>
      </c>
      <c r="I527" s="15" t="n">
        <v>16460.65966</v>
      </c>
      <c r="J527" s="301" t="n">
        <v>0</v>
      </c>
      <c r="K527" s="50" t="n">
        <v>0</v>
      </c>
      <c r="L527" s="15" t="n">
        <v>0</v>
      </c>
      <c r="M527" s="294" t="n">
        <v>0</v>
      </c>
      <c r="N527" s="296" t="n">
        <v>0</v>
      </c>
      <c r="O527" s="297" t="n">
        <v>0</v>
      </c>
      <c r="P527" s="296" t="n">
        <v>0</v>
      </c>
      <c r="Q527" s="294" t="n">
        <v>0</v>
      </c>
      <c r="R527" s="15" t="n">
        <v>0</v>
      </c>
      <c r="S527" s="298" t="n">
        <v>0</v>
      </c>
      <c r="T527" s="1" t="n">
        <v>0</v>
      </c>
      <c r="U527" s="301" t="n">
        <v>0</v>
      </c>
      <c r="V527" s="299"/>
      <c r="W527" s="50" t="n">
        <v>11250</v>
      </c>
      <c r="X527" s="15" t="n">
        <v>11250</v>
      </c>
      <c r="Y527" s="205" t="n">
        <v>37502.90802</v>
      </c>
      <c r="Z527" s="106" t="n">
        <v>26252.90802</v>
      </c>
      <c r="AA527" s="205" t="n">
        <v>11250</v>
      </c>
      <c r="AB527" s="205"/>
      <c r="AC527" s="205" t="n">
        <v>0</v>
      </c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G527" s="300"/>
      <c r="BH527" s="300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</row>
    <row r="528" customFormat="false" ht="12.75" hidden="false" customHeight="true" outlineLevel="0" collapsed="false">
      <c r="A528" s="81"/>
      <c r="B528" s="293" t="n">
        <v>260325</v>
      </c>
      <c r="C528" s="1" t="s">
        <v>463</v>
      </c>
      <c r="D528" s="50" t="n">
        <v>114329.38237</v>
      </c>
      <c r="E528" s="15" t="n">
        <v>114329.38237</v>
      </c>
      <c r="F528" s="294" t="n">
        <v>204231.481</v>
      </c>
      <c r="G528" s="294" t="n">
        <v>0</v>
      </c>
      <c r="H528" s="294" t="n">
        <v>0</v>
      </c>
      <c r="I528" s="15" t="n">
        <v>204231.481</v>
      </c>
      <c r="J528" s="1" t="n">
        <v>0</v>
      </c>
      <c r="K528" s="50" t="n">
        <v>0</v>
      </c>
      <c r="L528" s="15" t="n">
        <v>0</v>
      </c>
      <c r="M528" s="294" t="n">
        <v>0</v>
      </c>
      <c r="N528" s="296" t="n">
        <v>0</v>
      </c>
      <c r="O528" s="297" t="n">
        <v>0</v>
      </c>
      <c r="P528" s="296" t="n">
        <v>0</v>
      </c>
      <c r="Q528" s="294" t="n">
        <v>0</v>
      </c>
      <c r="R528" s="15" t="n">
        <v>0</v>
      </c>
      <c r="S528" s="298" t="n">
        <v>0</v>
      </c>
      <c r="T528" s="1" t="n">
        <v>0</v>
      </c>
      <c r="U528" s="301" t="n">
        <v>0</v>
      </c>
      <c r="V528" s="299"/>
      <c r="W528" s="50" t="n">
        <v>0</v>
      </c>
      <c r="X528" s="15" t="n">
        <v>0</v>
      </c>
      <c r="Y528" s="205" t="n">
        <v>318560.86337</v>
      </c>
      <c r="Z528" s="106" t="n">
        <v>318560.86337</v>
      </c>
      <c r="AA528" s="205" t="n">
        <v>0</v>
      </c>
      <c r="AB528" s="205"/>
      <c r="AC528" s="205" t="n">
        <v>0</v>
      </c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G528" s="300"/>
      <c r="BH528" s="300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</row>
    <row r="529" customFormat="false" ht="12.75" hidden="false" customHeight="true" outlineLevel="0" collapsed="false">
      <c r="A529" s="81"/>
      <c r="B529" s="293" t="n">
        <v>2604</v>
      </c>
      <c r="C529" s="1" t="s">
        <v>189</v>
      </c>
      <c r="D529" s="50" t="n">
        <v>0</v>
      </c>
      <c r="E529" s="15" t="n">
        <v>0</v>
      </c>
      <c r="F529" s="294" t="n">
        <v>0</v>
      </c>
      <c r="G529" s="294" t="n">
        <v>0</v>
      </c>
      <c r="H529" s="294" t="n">
        <v>0</v>
      </c>
      <c r="I529" s="15" t="n">
        <v>0</v>
      </c>
      <c r="J529" s="1" t="n">
        <v>0</v>
      </c>
      <c r="K529" s="50" t="n">
        <v>0</v>
      </c>
      <c r="L529" s="15" t="n">
        <v>0</v>
      </c>
      <c r="M529" s="294" t="n">
        <v>0</v>
      </c>
      <c r="N529" s="296" t="n">
        <v>0</v>
      </c>
      <c r="O529" s="297" t="n">
        <v>0</v>
      </c>
      <c r="P529" s="296" t="n">
        <v>0</v>
      </c>
      <c r="Q529" s="294" t="n">
        <v>0</v>
      </c>
      <c r="R529" s="15" t="n">
        <v>0</v>
      </c>
      <c r="S529" s="298" t="n">
        <v>0</v>
      </c>
      <c r="T529" s="1" t="n">
        <v>0</v>
      </c>
      <c r="U529" s="301" t="n">
        <v>0</v>
      </c>
      <c r="V529" s="299"/>
      <c r="W529" s="50" t="n">
        <v>0</v>
      </c>
      <c r="X529" s="15" t="n">
        <v>0</v>
      </c>
      <c r="Y529" s="205" t="n">
        <v>0</v>
      </c>
      <c r="Z529" s="106" t="n">
        <v>0</v>
      </c>
      <c r="AA529" s="205" t="n">
        <v>0</v>
      </c>
      <c r="AB529" s="205"/>
      <c r="AC529" s="205" t="n">
        <v>0</v>
      </c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G529" s="300"/>
      <c r="BH529" s="300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</row>
    <row r="530" customFormat="false" ht="12.75" hidden="false" customHeight="true" outlineLevel="0" collapsed="false">
      <c r="A530" s="81"/>
      <c r="B530" s="293" t="n">
        <v>260405</v>
      </c>
      <c r="C530" s="1" t="s">
        <v>459</v>
      </c>
      <c r="D530" s="50" t="n">
        <v>0</v>
      </c>
      <c r="E530" s="15" t="n">
        <v>0</v>
      </c>
      <c r="F530" s="294" t="n">
        <v>0</v>
      </c>
      <c r="G530" s="294" t="n">
        <v>0</v>
      </c>
      <c r="H530" s="294" t="n">
        <v>0</v>
      </c>
      <c r="I530" s="15" t="n">
        <v>0</v>
      </c>
      <c r="J530" s="1" t="n">
        <v>0</v>
      </c>
      <c r="K530" s="50" t="n">
        <v>0</v>
      </c>
      <c r="L530" s="15" t="n">
        <v>0</v>
      </c>
      <c r="M530" s="294" t="n">
        <v>0</v>
      </c>
      <c r="N530" s="296" t="n">
        <v>0</v>
      </c>
      <c r="O530" s="297" t="n">
        <v>0</v>
      </c>
      <c r="P530" s="296" t="n">
        <v>0</v>
      </c>
      <c r="Q530" s="294" t="n">
        <v>0</v>
      </c>
      <c r="R530" s="15" t="n">
        <v>0</v>
      </c>
      <c r="S530" s="298" t="n">
        <v>0</v>
      </c>
      <c r="T530" s="1" t="n">
        <v>0</v>
      </c>
      <c r="U530" s="1" t="n">
        <v>0</v>
      </c>
      <c r="V530" s="299"/>
      <c r="W530" s="50" t="n">
        <v>0</v>
      </c>
      <c r="X530" s="15" t="n">
        <v>0</v>
      </c>
      <c r="Y530" s="205" t="n">
        <v>0</v>
      </c>
      <c r="Z530" s="106" t="n">
        <v>0</v>
      </c>
      <c r="AA530" s="205" t="n">
        <v>0</v>
      </c>
      <c r="AB530" s="205"/>
      <c r="AC530" s="205" t="n">
        <v>0</v>
      </c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G530" s="300"/>
      <c r="BH530" s="300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</row>
    <row r="531" customFormat="false" ht="12.75" hidden="false" customHeight="true" outlineLevel="0" collapsed="false">
      <c r="A531" s="81"/>
      <c r="B531" s="293" t="n">
        <v>260410</v>
      </c>
      <c r="C531" s="1" t="s">
        <v>460</v>
      </c>
      <c r="D531" s="50" t="n">
        <v>0</v>
      </c>
      <c r="E531" s="15" t="n">
        <v>0</v>
      </c>
      <c r="F531" s="294" t="n">
        <v>0</v>
      </c>
      <c r="G531" s="294" t="n">
        <v>0</v>
      </c>
      <c r="H531" s="294" t="n">
        <v>0</v>
      </c>
      <c r="I531" s="15" t="n">
        <v>0</v>
      </c>
      <c r="J531" s="1" t="n">
        <v>0</v>
      </c>
      <c r="K531" s="50" t="n">
        <v>0</v>
      </c>
      <c r="L531" s="15" t="n">
        <v>0</v>
      </c>
      <c r="M531" s="294" t="n">
        <v>0</v>
      </c>
      <c r="N531" s="296" t="n">
        <v>0</v>
      </c>
      <c r="O531" s="297" t="n">
        <v>0</v>
      </c>
      <c r="P531" s="296" t="n">
        <v>0</v>
      </c>
      <c r="Q531" s="294" t="n">
        <v>0</v>
      </c>
      <c r="R531" s="15" t="n">
        <v>0</v>
      </c>
      <c r="S531" s="298" t="n">
        <v>0</v>
      </c>
      <c r="T531" s="1" t="n">
        <v>0</v>
      </c>
      <c r="U531" s="1" t="n">
        <v>0</v>
      </c>
      <c r="V531" s="299"/>
      <c r="W531" s="50" t="n">
        <v>0</v>
      </c>
      <c r="X531" s="15" t="n">
        <v>0</v>
      </c>
      <c r="Y531" s="205" t="n">
        <v>0</v>
      </c>
      <c r="Z531" s="106" t="n">
        <v>0</v>
      </c>
      <c r="AA531" s="205" t="n">
        <v>0</v>
      </c>
      <c r="AB531" s="205"/>
      <c r="AC531" s="205" t="n">
        <v>0</v>
      </c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G531" s="300"/>
      <c r="BH531" s="300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</row>
    <row r="532" customFormat="false" ht="12.75" hidden="false" customHeight="true" outlineLevel="0" collapsed="false">
      <c r="A532" s="81"/>
      <c r="B532" s="293" t="n">
        <v>260415</v>
      </c>
      <c r="C532" s="1" t="s">
        <v>461</v>
      </c>
      <c r="D532" s="50" t="n">
        <v>0</v>
      </c>
      <c r="E532" s="15" t="n">
        <v>0</v>
      </c>
      <c r="F532" s="294" t="n">
        <v>0</v>
      </c>
      <c r="G532" s="294" t="n">
        <v>0</v>
      </c>
      <c r="H532" s="294" t="n">
        <v>0</v>
      </c>
      <c r="I532" s="15" t="n">
        <v>0</v>
      </c>
      <c r="J532" s="1" t="n">
        <v>0</v>
      </c>
      <c r="K532" s="50" t="n">
        <v>0</v>
      </c>
      <c r="L532" s="15" t="n">
        <v>0</v>
      </c>
      <c r="M532" s="294" t="n">
        <v>0</v>
      </c>
      <c r="N532" s="296" t="n">
        <v>0</v>
      </c>
      <c r="O532" s="297" t="n">
        <v>0</v>
      </c>
      <c r="P532" s="296" t="n">
        <v>0</v>
      </c>
      <c r="Q532" s="294" t="n">
        <v>0</v>
      </c>
      <c r="R532" s="15" t="n">
        <v>0</v>
      </c>
      <c r="S532" s="298" t="n">
        <v>0</v>
      </c>
      <c r="T532" s="1" t="n">
        <v>0</v>
      </c>
      <c r="U532" s="1" t="n">
        <v>0</v>
      </c>
      <c r="V532" s="299"/>
      <c r="W532" s="50" t="n">
        <v>0</v>
      </c>
      <c r="X532" s="15" t="n">
        <v>0</v>
      </c>
      <c r="Y532" s="205" t="n">
        <v>0</v>
      </c>
      <c r="Z532" s="106" t="n">
        <v>0</v>
      </c>
      <c r="AA532" s="205" t="n">
        <v>0</v>
      </c>
      <c r="AB532" s="205"/>
      <c r="AC532" s="205" t="n">
        <v>0</v>
      </c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G532" s="300"/>
      <c r="BH532" s="300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</row>
    <row r="533" customFormat="false" ht="12.75" hidden="false" customHeight="true" outlineLevel="0" collapsed="false">
      <c r="A533" s="81"/>
      <c r="B533" s="293" t="n">
        <v>260420</v>
      </c>
      <c r="C533" s="1" t="s">
        <v>462</v>
      </c>
      <c r="D533" s="50" t="n">
        <v>0</v>
      </c>
      <c r="E533" s="15" t="n">
        <v>0</v>
      </c>
      <c r="F533" s="294" t="n">
        <v>0</v>
      </c>
      <c r="G533" s="294" t="n">
        <v>0</v>
      </c>
      <c r="H533" s="294" t="n">
        <v>0</v>
      </c>
      <c r="I533" s="15" t="n">
        <v>0</v>
      </c>
      <c r="J533" s="1" t="n">
        <v>0</v>
      </c>
      <c r="K533" s="50" t="n">
        <v>0</v>
      </c>
      <c r="L533" s="15" t="n">
        <v>0</v>
      </c>
      <c r="M533" s="294" t="n">
        <v>0</v>
      </c>
      <c r="N533" s="296" t="n">
        <v>0</v>
      </c>
      <c r="O533" s="297" t="n">
        <v>0</v>
      </c>
      <c r="P533" s="296" t="n">
        <v>0</v>
      </c>
      <c r="Q533" s="294" t="n">
        <v>0</v>
      </c>
      <c r="R533" s="15" t="n">
        <v>0</v>
      </c>
      <c r="S533" s="298" t="n">
        <v>0</v>
      </c>
      <c r="T533" s="1" t="n">
        <v>0</v>
      </c>
      <c r="U533" s="1" t="n">
        <v>0</v>
      </c>
      <c r="V533" s="299"/>
      <c r="W533" s="50" t="n">
        <v>0</v>
      </c>
      <c r="X533" s="15" t="n">
        <v>0</v>
      </c>
      <c r="Y533" s="205" t="n">
        <v>0</v>
      </c>
      <c r="Z533" s="106" t="n">
        <v>0</v>
      </c>
      <c r="AA533" s="205" t="n">
        <v>0</v>
      </c>
      <c r="AB533" s="205"/>
      <c r="AC533" s="205" t="n">
        <v>0</v>
      </c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G533" s="300"/>
      <c r="BH533" s="300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</row>
    <row r="534" customFormat="false" ht="12.75" hidden="false" customHeight="true" outlineLevel="0" collapsed="false">
      <c r="A534" s="81"/>
      <c r="B534" s="293" t="n">
        <v>260425</v>
      </c>
      <c r="C534" s="1" t="s">
        <v>463</v>
      </c>
      <c r="D534" s="50" t="n">
        <v>0</v>
      </c>
      <c r="E534" s="15" t="n">
        <v>0</v>
      </c>
      <c r="F534" s="294" t="n">
        <v>0</v>
      </c>
      <c r="G534" s="294" t="n">
        <v>0</v>
      </c>
      <c r="H534" s="294" t="n">
        <v>0</v>
      </c>
      <c r="I534" s="15" t="n">
        <v>0</v>
      </c>
      <c r="J534" s="1" t="n">
        <v>0</v>
      </c>
      <c r="K534" s="50" t="n">
        <v>0</v>
      </c>
      <c r="L534" s="15" t="n">
        <v>0</v>
      </c>
      <c r="M534" s="294" t="n">
        <v>0</v>
      </c>
      <c r="N534" s="296" t="n">
        <v>0</v>
      </c>
      <c r="O534" s="297" t="n">
        <v>0</v>
      </c>
      <c r="P534" s="296" t="n">
        <v>0</v>
      </c>
      <c r="Q534" s="294" t="n">
        <v>0</v>
      </c>
      <c r="R534" s="15" t="n">
        <v>0</v>
      </c>
      <c r="S534" s="298" t="n">
        <v>0</v>
      </c>
      <c r="T534" s="1" t="n">
        <v>0</v>
      </c>
      <c r="U534" s="1" t="n">
        <v>0</v>
      </c>
      <c r="V534" s="299"/>
      <c r="W534" s="50" t="n">
        <v>0</v>
      </c>
      <c r="X534" s="15" t="n">
        <v>0</v>
      </c>
      <c r="Y534" s="205" t="n">
        <v>0</v>
      </c>
      <c r="Z534" s="106" t="n">
        <v>0</v>
      </c>
      <c r="AA534" s="205" t="n">
        <v>0</v>
      </c>
      <c r="AB534" s="205"/>
      <c r="AC534" s="205" t="n">
        <v>0</v>
      </c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G534" s="300"/>
      <c r="BH534" s="300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</row>
    <row r="535" customFormat="false" ht="12.75" hidden="false" customHeight="true" outlineLevel="0" collapsed="false">
      <c r="A535" s="81"/>
      <c r="B535" s="293" t="n">
        <v>2605</v>
      </c>
      <c r="C535" s="1" t="s">
        <v>190</v>
      </c>
      <c r="D535" s="50" t="n">
        <v>0</v>
      </c>
      <c r="E535" s="15" t="n">
        <v>0</v>
      </c>
      <c r="F535" s="294" t="n">
        <v>0</v>
      </c>
      <c r="G535" s="294" t="n">
        <v>0</v>
      </c>
      <c r="H535" s="294" t="n">
        <v>0</v>
      </c>
      <c r="I535" s="15" t="n">
        <v>0</v>
      </c>
      <c r="J535" s="1" t="n">
        <v>0</v>
      </c>
      <c r="K535" s="50" t="n">
        <v>0</v>
      </c>
      <c r="L535" s="15" t="n">
        <v>0</v>
      </c>
      <c r="M535" s="294" t="n">
        <v>0</v>
      </c>
      <c r="N535" s="296" t="n">
        <v>0</v>
      </c>
      <c r="O535" s="297" t="n">
        <v>0</v>
      </c>
      <c r="P535" s="296" t="n">
        <v>0</v>
      </c>
      <c r="Q535" s="294" t="n">
        <v>0</v>
      </c>
      <c r="R535" s="15" t="n">
        <v>0</v>
      </c>
      <c r="S535" s="298" t="n">
        <v>0</v>
      </c>
      <c r="T535" s="1" t="n">
        <v>0</v>
      </c>
      <c r="U535" s="1" t="n">
        <v>0</v>
      </c>
      <c r="V535" s="299"/>
      <c r="W535" s="50" t="n">
        <v>0</v>
      </c>
      <c r="X535" s="15" t="n">
        <v>0</v>
      </c>
      <c r="Y535" s="205" t="n">
        <v>0</v>
      </c>
      <c r="Z535" s="106" t="n">
        <v>0</v>
      </c>
      <c r="AA535" s="205" t="n">
        <v>0</v>
      </c>
      <c r="AB535" s="205"/>
      <c r="AC535" s="205" t="n">
        <v>0</v>
      </c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G535" s="300"/>
      <c r="BH535" s="300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</row>
    <row r="536" customFormat="false" ht="12.75" hidden="false" customHeight="true" outlineLevel="0" collapsed="false">
      <c r="A536" s="81"/>
      <c r="B536" s="293" t="n">
        <v>260505</v>
      </c>
      <c r="C536" s="1" t="s">
        <v>459</v>
      </c>
      <c r="D536" s="50" t="n">
        <v>0</v>
      </c>
      <c r="E536" s="15" t="n">
        <v>0</v>
      </c>
      <c r="F536" s="294" t="n">
        <v>0</v>
      </c>
      <c r="G536" s="294" t="n">
        <v>0</v>
      </c>
      <c r="H536" s="294" t="n">
        <v>0</v>
      </c>
      <c r="I536" s="15" t="n">
        <v>0</v>
      </c>
      <c r="J536" s="1" t="n">
        <v>0</v>
      </c>
      <c r="K536" s="50" t="n">
        <v>0</v>
      </c>
      <c r="L536" s="15" t="n">
        <v>0</v>
      </c>
      <c r="M536" s="294" t="n">
        <v>0</v>
      </c>
      <c r="N536" s="296" t="n">
        <v>0</v>
      </c>
      <c r="O536" s="297" t="n">
        <v>0</v>
      </c>
      <c r="P536" s="296" t="n">
        <v>0</v>
      </c>
      <c r="Q536" s="294" t="n">
        <v>0</v>
      </c>
      <c r="R536" s="15" t="n">
        <v>0</v>
      </c>
      <c r="S536" s="298" t="n">
        <v>0</v>
      </c>
      <c r="T536" s="1" t="n">
        <v>0</v>
      </c>
      <c r="U536" s="1" t="n">
        <v>0</v>
      </c>
      <c r="V536" s="299"/>
      <c r="W536" s="50" t="n">
        <v>0</v>
      </c>
      <c r="X536" s="15" t="n">
        <v>0</v>
      </c>
      <c r="Y536" s="205" t="n">
        <v>0</v>
      </c>
      <c r="Z536" s="106" t="n">
        <v>0</v>
      </c>
      <c r="AA536" s="205" t="n">
        <v>0</v>
      </c>
      <c r="AB536" s="205"/>
      <c r="AC536" s="205" t="n">
        <v>0</v>
      </c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G536" s="300"/>
      <c r="BH536" s="300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</row>
    <row r="537" customFormat="false" ht="12.75" hidden="false" customHeight="true" outlineLevel="0" collapsed="false">
      <c r="A537" s="81"/>
      <c r="B537" s="293" t="n">
        <v>260510</v>
      </c>
      <c r="C537" s="1" t="s">
        <v>460</v>
      </c>
      <c r="D537" s="50" t="n">
        <v>0</v>
      </c>
      <c r="E537" s="15" t="n">
        <v>0</v>
      </c>
      <c r="F537" s="294" t="n">
        <v>0</v>
      </c>
      <c r="G537" s="294" t="n">
        <v>0</v>
      </c>
      <c r="H537" s="294" t="n">
        <v>0</v>
      </c>
      <c r="I537" s="15" t="n">
        <v>0</v>
      </c>
      <c r="J537" s="1" t="n">
        <v>0</v>
      </c>
      <c r="K537" s="50" t="n">
        <v>0</v>
      </c>
      <c r="L537" s="15" t="n">
        <v>0</v>
      </c>
      <c r="M537" s="294" t="n">
        <v>0</v>
      </c>
      <c r="N537" s="296" t="n">
        <v>0</v>
      </c>
      <c r="O537" s="297" t="n">
        <v>0</v>
      </c>
      <c r="P537" s="296" t="n">
        <v>0</v>
      </c>
      <c r="Q537" s="294" t="n">
        <v>0</v>
      </c>
      <c r="R537" s="15" t="n">
        <v>0</v>
      </c>
      <c r="S537" s="298" t="n">
        <v>0</v>
      </c>
      <c r="T537" s="1" t="n">
        <v>0</v>
      </c>
      <c r="U537" s="1" t="n">
        <v>0</v>
      </c>
      <c r="V537" s="299"/>
      <c r="W537" s="50" t="n">
        <v>0</v>
      </c>
      <c r="X537" s="15" t="n">
        <v>0</v>
      </c>
      <c r="Y537" s="205" t="n">
        <v>0</v>
      </c>
      <c r="Z537" s="106" t="n">
        <v>0</v>
      </c>
      <c r="AA537" s="205" t="n">
        <v>0</v>
      </c>
      <c r="AB537" s="205"/>
      <c r="AC537" s="205" t="n">
        <v>0</v>
      </c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G537" s="300"/>
      <c r="BH537" s="300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</row>
    <row r="538" customFormat="false" ht="12.75" hidden="false" customHeight="true" outlineLevel="0" collapsed="false">
      <c r="A538" s="81"/>
      <c r="B538" s="293" t="n">
        <v>260515</v>
      </c>
      <c r="C538" s="1" t="s">
        <v>461</v>
      </c>
      <c r="D538" s="50" t="n">
        <v>0</v>
      </c>
      <c r="E538" s="15" t="n">
        <v>0</v>
      </c>
      <c r="F538" s="294" t="n">
        <v>0</v>
      </c>
      <c r="G538" s="294" t="n">
        <v>0</v>
      </c>
      <c r="H538" s="294" t="n">
        <v>0</v>
      </c>
      <c r="I538" s="15" t="n">
        <v>0</v>
      </c>
      <c r="J538" s="1" t="n">
        <v>0</v>
      </c>
      <c r="K538" s="50" t="n">
        <v>0</v>
      </c>
      <c r="L538" s="15" t="n">
        <v>0</v>
      </c>
      <c r="M538" s="294" t="n">
        <v>0</v>
      </c>
      <c r="N538" s="296" t="n">
        <v>0</v>
      </c>
      <c r="O538" s="297" t="n">
        <v>0</v>
      </c>
      <c r="P538" s="296" t="n">
        <v>0</v>
      </c>
      <c r="Q538" s="294" t="n">
        <v>0</v>
      </c>
      <c r="R538" s="15" t="n">
        <v>0</v>
      </c>
      <c r="S538" s="298" t="n">
        <v>0</v>
      </c>
      <c r="T538" s="1" t="n">
        <v>0</v>
      </c>
      <c r="U538" s="1" t="n">
        <v>0</v>
      </c>
      <c r="V538" s="299"/>
      <c r="W538" s="50" t="n">
        <v>0</v>
      </c>
      <c r="X538" s="15" t="n">
        <v>0</v>
      </c>
      <c r="Y538" s="205" t="n">
        <v>0</v>
      </c>
      <c r="Z538" s="106" t="n">
        <v>0</v>
      </c>
      <c r="AA538" s="205" t="n">
        <v>0</v>
      </c>
      <c r="AB538" s="205"/>
      <c r="AC538" s="205" t="n">
        <v>0</v>
      </c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G538" s="300"/>
      <c r="BH538" s="300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</row>
    <row r="539" customFormat="false" ht="12.75" hidden="false" customHeight="true" outlineLevel="0" collapsed="false">
      <c r="A539" s="81"/>
      <c r="B539" s="293" t="n">
        <v>260520</v>
      </c>
      <c r="C539" s="1" t="s">
        <v>462</v>
      </c>
      <c r="D539" s="50" t="n">
        <v>0</v>
      </c>
      <c r="E539" s="15" t="n">
        <v>0</v>
      </c>
      <c r="F539" s="294" t="n">
        <v>0</v>
      </c>
      <c r="G539" s="294" t="n">
        <v>0</v>
      </c>
      <c r="H539" s="294" t="n">
        <v>0</v>
      </c>
      <c r="I539" s="15" t="n">
        <v>0</v>
      </c>
      <c r="J539" s="1" t="n">
        <v>0</v>
      </c>
      <c r="K539" s="50" t="n">
        <v>0</v>
      </c>
      <c r="L539" s="15" t="n">
        <v>0</v>
      </c>
      <c r="M539" s="294" t="n">
        <v>0</v>
      </c>
      <c r="N539" s="296" t="n">
        <v>0</v>
      </c>
      <c r="O539" s="297" t="n">
        <v>0</v>
      </c>
      <c r="P539" s="296" t="n">
        <v>0</v>
      </c>
      <c r="Q539" s="294" t="n">
        <v>0</v>
      </c>
      <c r="R539" s="15" t="n">
        <v>0</v>
      </c>
      <c r="S539" s="298" t="n">
        <v>0</v>
      </c>
      <c r="T539" s="1" t="n">
        <v>0</v>
      </c>
      <c r="U539" s="1" t="n">
        <v>0</v>
      </c>
      <c r="V539" s="299"/>
      <c r="W539" s="50" t="n">
        <v>0</v>
      </c>
      <c r="X539" s="15" t="n">
        <v>0</v>
      </c>
      <c r="Y539" s="205" t="n">
        <v>0</v>
      </c>
      <c r="Z539" s="106" t="n">
        <v>0</v>
      </c>
      <c r="AA539" s="205" t="n">
        <v>0</v>
      </c>
      <c r="AB539" s="205"/>
      <c r="AC539" s="205" t="n">
        <v>0</v>
      </c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G539" s="300"/>
      <c r="BH539" s="300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</row>
    <row r="540" customFormat="false" ht="12.75" hidden="false" customHeight="true" outlineLevel="0" collapsed="false">
      <c r="A540" s="81"/>
      <c r="B540" s="293" t="n">
        <v>260525</v>
      </c>
      <c r="C540" s="1" t="s">
        <v>463</v>
      </c>
      <c r="D540" s="50" t="n">
        <v>0</v>
      </c>
      <c r="E540" s="15" t="n">
        <v>0</v>
      </c>
      <c r="F540" s="294" t="n">
        <v>0</v>
      </c>
      <c r="G540" s="294" t="n">
        <v>0</v>
      </c>
      <c r="H540" s="294" t="n">
        <v>0</v>
      </c>
      <c r="I540" s="15" t="n">
        <v>0</v>
      </c>
      <c r="J540" s="1" t="n">
        <v>0</v>
      </c>
      <c r="K540" s="50" t="n">
        <v>0</v>
      </c>
      <c r="L540" s="15" t="n">
        <v>0</v>
      </c>
      <c r="M540" s="294" t="n">
        <v>0</v>
      </c>
      <c r="N540" s="296" t="n">
        <v>0</v>
      </c>
      <c r="O540" s="297" t="n">
        <v>0</v>
      </c>
      <c r="P540" s="296" t="n">
        <v>0</v>
      </c>
      <c r="Q540" s="294" t="n">
        <v>0</v>
      </c>
      <c r="R540" s="15" t="n">
        <v>0</v>
      </c>
      <c r="S540" s="298" t="n">
        <v>0</v>
      </c>
      <c r="T540" s="1" t="n">
        <v>0</v>
      </c>
      <c r="U540" s="1" t="n">
        <v>0</v>
      </c>
      <c r="V540" s="299"/>
      <c r="W540" s="50" t="n">
        <v>0</v>
      </c>
      <c r="X540" s="15" t="n">
        <v>0</v>
      </c>
      <c r="Y540" s="205" t="n">
        <v>0</v>
      </c>
      <c r="Z540" s="106" t="n">
        <v>0</v>
      </c>
      <c r="AA540" s="205" t="n">
        <v>0</v>
      </c>
      <c r="AB540" s="205"/>
      <c r="AC540" s="205" t="n">
        <v>0</v>
      </c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G540" s="300"/>
      <c r="BH540" s="300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</row>
    <row r="541" customFormat="false" ht="12.75" hidden="false" customHeight="true" outlineLevel="0" collapsed="false">
      <c r="A541" s="81"/>
      <c r="B541" s="293" t="n">
        <v>2606</v>
      </c>
      <c r="C541" s="1" t="s">
        <v>68</v>
      </c>
      <c r="D541" s="50" t="n">
        <v>4770.89286</v>
      </c>
      <c r="E541" s="15" t="n">
        <v>4770.89286</v>
      </c>
      <c r="F541" s="294" t="n">
        <v>23135.34273</v>
      </c>
      <c r="G541" s="294" t="n">
        <v>0</v>
      </c>
      <c r="H541" s="294" t="n">
        <v>23024.82697</v>
      </c>
      <c r="I541" s="15" t="n">
        <v>46160.1697</v>
      </c>
      <c r="J541" s="1" t="n">
        <v>1010.43708</v>
      </c>
      <c r="K541" s="50" t="n">
        <v>0</v>
      </c>
      <c r="L541" s="15" t="n">
        <v>1010.43708</v>
      </c>
      <c r="M541" s="294" t="n">
        <v>669.55345</v>
      </c>
      <c r="N541" s="296" t="n">
        <v>0</v>
      </c>
      <c r="O541" s="297" t="n">
        <v>0</v>
      </c>
      <c r="P541" s="296" t="n">
        <v>0</v>
      </c>
      <c r="Q541" s="294" t="n">
        <v>0</v>
      </c>
      <c r="R541" s="15" t="n">
        <v>669.55345</v>
      </c>
      <c r="S541" s="298" t="n">
        <v>5667.84711</v>
      </c>
      <c r="T541" s="1" t="n">
        <v>1158.75605</v>
      </c>
      <c r="U541" s="1" t="n">
        <v>0</v>
      </c>
      <c r="V541" s="299"/>
      <c r="W541" s="50" t="n">
        <v>14781.77238</v>
      </c>
      <c r="X541" s="15" t="n">
        <v>21608.37554</v>
      </c>
      <c r="Y541" s="205" t="n">
        <v>74219.42863</v>
      </c>
      <c r="Z541" s="106" t="n">
        <v>50931.06256</v>
      </c>
      <c r="AA541" s="205" t="n">
        <v>23288.36607</v>
      </c>
      <c r="AB541" s="205"/>
      <c r="AC541" s="205" t="n">
        <v>0</v>
      </c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G541" s="300"/>
      <c r="BH541" s="300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</row>
    <row r="542" customFormat="false" ht="12.75" hidden="false" customHeight="true" outlineLevel="0" collapsed="false">
      <c r="A542" s="81"/>
      <c r="B542" s="293" t="n">
        <v>260605</v>
      </c>
      <c r="C542" s="1" t="s">
        <v>459</v>
      </c>
      <c r="D542" s="50" t="n">
        <v>132.59926</v>
      </c>
      <c r="E542" s="15" t="n">
        <v>132.59926</v>
      </c>
      <c r="F542" s="294" t="n">
        <v>462.1083</v>
      </c>
      <c r="G542" s="294" t="n">
        <v>0</v>
      </c>
      <c r="H542" s="294" t="n">
        <v>473.38929</v>
      </c>
      <c r="I542" s="15" t="n">
        <v>935.49759</v>
      </c>
      <c r="J542" s="301" t="n">
        <v>19.50195</v>
      </c>
      <c r="K542" s="50" t="n">
        <v>0</v>
      </c>
      <c r="L542" s="15" t="n">
        <v>19.50195</v>
      </c>
      <c r="M542" s="294" t="n">
        <v>5.82467</v>
      </c>
      <c r="N542" s="296" t="n">
        <v>0</v>
      </c>
      <c r="O542" s="297" t="n">
        <v>0</v>
      </c>
      <c r="P542" s="296" t="n">
        <v>0</v>
      </c>
      <c r="Q542" s="294" t="n">
        <v>0</v>
      </c>
      <c r="R542" s="15" t="n">
        <v>5.82467</v>
      </c>
      <c r="S542" s="298" t="n">
        <v>166.1283</v>
      </c>
      <c r="T542" s="301" t="n">
        <v>54.59245</v>
      </c>
      <c r="U542" s="1" t="n">
        <v>0</v>
      </c>
      <c r="V542" s="299"/>
      <c r="W542" s="50" t="n">
        <v>212.05803</v>
      </c>
      <c r="X542" s="15" t="n">
        <v>432.77878</v>
      </c>
      <c r="Y542" s="205" t="n">
        <v>1526.20225</v>
      </c>
      <c r="Z542" s="106" t="n">
        <v>1068.09685</v>
      </c>
      <c r="AA542" s="205" t="n">
        <v>458.1054</v>
      </c>
      <c r="AB542" s="205"/>
      <c r="AC542" s="205" t="n">
        <v>0</v>
      </c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G542" s="300"/>
      <c r="BH542" s="300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</row>
    <row r="543" customFormat="false" ht="12.75" hidden="false" customHeight="true" outlineLevel="0" collapsed="false">
      <c r="A543" s="81"/>
      <c r="B543" s="293" t="n">
        <v>260610</v>
      </c>
      <c r="C543" s="1" t="s">
        <v>460</v>
      </c>
      <c r="D543" s="50" t="n">
        <v>759.94332</v>
      </c>
      <c r="E543" s="15" t="n">
        <v>759.94332</v>
      </c>
      <c r="F543" s="294" t="n">
        <v>6756.17042</v>
      </c>
      <c r="G543" s="294" t="n">
        <v>0</v>
      </c>
      <c r="H543" s="294" t="n">
        <v>916.80321</v>
      </c>
      <c r="I543" s="15" t="n">
        <v>7672.97363</v>
      </c>
      <c r="J543" s="301" t="n">
        <v>39.5791</v>
      </c>
      <c r="K543" s="50" t="n">
        <v>0</v>
      </c>
      <c r="L543" s="15" t="n">
        <v>39.5791</v>
      </c>
      <c r="M543" s="294" t="n">
        <v>10.2171</v>
      </c>
      <c r="N543" s="296" t="n">
        <v>0</v>
      </c>
      <c r="O543" s="297" t="n">
        <v>0</v>
      </c>
      <c r="P543" s="296" t="n">
        <v>0</v>
      </c>
      <c r="Q543" s="294" t="n">
        <v>0</v>
      </c>
      <c r="R543" s="15" t="n">
        <v>10.2171</v>
      </c>
      <c r="S543" s="298" t="n">
        <v>337.10222</v>
      </c>
      <c r="T543" s="301" t="n">
        <v>65.56137</v>
      </c>
      <c r="U543" s="1" t="n">
        <v>0</v>
      </c>
      <c r="V543" s="299"/>
      <c r="W543" s="50" t="n">
        <v>418.04316</v>
      </c>
      <c r="X543" s="15" t="n">
        <v>820.70675</v>
      </c>
      <c r="Y543" s="205" t="n">
        <v>9303.4199</v>
      </c>
      <c r="Z543" s="106" t="n">
        <v>8432.91695</v>
      </c>
      <c r="AA543" s="205" t="n">
        <v>870.50295</v>
      </c>
      <c r="AB543" s="205"/>
      <c r="AC543" s="205" t="n">
        <v>0</v>
      </c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G543" s="300"/>
      <c r="BH543" s="300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</row>
    <row r="544" customFormat="false" ht="12.75" hidden="false" customHeight="true" outlineLevel="0" collapsed="false">
      <c r="A544" s="81"/>
      <c r="B544" s="293" t="n">
        <v>260615</v>
      </c>
      <c r="C544" s="1" t="s">
        <v>461</v>
      </c>
      <c r="D544" s="50" t="n">
        <v>360.10578</v>
      </c>
      <c r="E544" s="15" t="n">
        <v>360.10578</v>
      </c>
      <c r="F544" s="294" t="n">
        <v>1239.63063</v>
      </c>
      <c r="G544" s="294" t="n">
        <v>0</v>
      </c>
      <c r="H544" s="294" t="n">
        <v>1389.44268</v>
      </c>
      <c r="I544" s="15" t="n">
        <v>2629.07331</v>
      </c>
      <c r="J544" s="301" t="n">
        <v>59.72762</v>
      </c>
      <c r="K544" s="50" t="n">
        <v>0</v>
      </c>
      <c r="L544" s="15" t="n">
        <v>59.72762</v>
      </c>
      <c r="M544" s="294" t="n">
        <v>15.25538</v>
      </c>
      <c r="N544" s="296" t="n">
        <v>0</v>
      </c>
      <c r="O544" s="297" t="n">
        <v>0</v>
      </c>
      <c r="P544" s="296" t="n">
        <v>0</v>
      </c>
      <c r="Q544" s="294" t="n">
        <v>0</v>
      </c>
      <c r="R544" s="15" t="n">
        <v>15.25538</v>
      </c>
      <c r="S544" s="298" t="n">
        <v>463.10243</v>
      </c>
      <c r="T544" s="301" t="n">
        <v>92.86101</v>
      </c>
      <c r="U544" s="1" t="n">
        <v>0</v>
      </c>
      <c r="V544" s="299"/>
      <c r="W544" s="50" t="n">
        <v>431.53539</v>
      </c>
      <c r="X544" s="15" t="n">
        <v>987.49883</v>
      </c>
      <c r="Y544" s="205" t="n">
        <v>4051.66092</v>
      </c>
      <c r="Z544" s="106" t="n">
        <v>2989.17909</v>
      </c>
      <c r="AA544" s="205" t="n">
        <v>1062.48183</v>
      </c>
      <c r="AB544" s="205"/>
      <c r="AC544" s="205" t="n">
        <v>0</v>
      </c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G544" s="300"/>
      <c r="BH544" s="300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</row>
    <row r="545" customFormat="false" ht="12.75" hidden="false" customHeight="true" outlineLevel="0" collapsed="false">
      <c r="A545" s="81"/>
      <c r="B545" s="293" t="n">
        <v>260620</v>
      </c>
      <c r="C545" s="1" t="s">
        <v>462</v>
      </c>
      <c r="D545" s="50" t="n">
        <v>671.10637</v>
      </c>
      <c r="E545" s="15" t="n">
        <v>671.10637</v>
      </c>
      <c r="F545" s="294" t="n">
        <v>2190.0828</v>
      </c>
      <c r="G545" s="294" t="n">
        <v>0</v>
      </c>
      <c r="H545" s="294" t="n">
        <v>2860.23338</v>
      </c>
      <c r="I545" s="15" t="n">
        <v>5050.31618</v>
      </c>
      <c r="J545" s="301" t="n">
        <v>118.52125</v>
      </c>
      <c r="K545" s="50" t="n">
        <v>0</v>
      </c>
      <c r="L545" s="15" t="n">
        <v>118.52125</v>
      </c>
      <c r="M545" s="294" t="n">
        <v>31.39493</v>
      </c>
      <c r="N545" s="296" t="n">
        <v>0</v>
      </c>
      <c r="O545" s="297" t="n">
        <v>0</v>
      </c>
      <c r="P545" s="296" t="n">
        <v>0</v>
      </c>
      <c r="Q545" s="294" t="n">
        <v>0</v>
      </c>
      <c r="R545" s="15" t="n">
        <v>31.39493</v>
      </c>
      <c r="S545" s="298" t="n">
        <v>847.38799</v>
      </c>
      <c r="T545" s="301" t="n">
        <v>206.45836</v>
      </c>
      <c r="U545" s="1" t="n">
        <v>0</v>
      </c>
      <c r="V545" s="299"/>
      <c r="W545" s="50" t="n">
        <v>750.20769</v>
      </c>
      <c r="X545" s="15" t="n">
        <v>1804.05404</v>
      </c>
      <c r="Y545" s="205" t="n">
        <v>7675.39277</v>
      </c>
      <c r="Z545" s="106" t="n">
        <v>5721.42255</v>
      </c>
      <c r="AA545" s="205" t="n">
        <v>1953.97022</v>
      </c>
      <c r="AB545" s="205"/>
      <c r="AC545" s="205" t="n">
        <v>0</v>
      </c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G545" s="300"/>
      <c r="BH545" s="300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</row>
    <row r="546" customFormat="false" ht="12.75" hidden="false" customHeight="true" outlineLevel="0" collapsed="false">
      <c r="A546" s="81"/>
      <c r="B546" s="293" t="n">
        <v>260625</v>
      </c>
      <c r="C546" s="1" t="s">
        <v>463</v>
      </c>
      <c r="D546" s="50" t="n">
        <v>2847.13813</v>
      </c>
      <c r="E546" s="15" t="n">
        <v>2847.13813</v>
      </c>
      <c r="F546" s="294" t="n">
        <v>12487.35058</v>
      </c>
      <c r="G546" s="294" t="n">
        <v>0</v>
      </c>
      <c r="H546" s="294" t="n">
        <v>17384.95841</v>
      </c>
      <c r="I546" s="15" t="n">
        <v>29872.30899</v>
      </c>
      <c r="J546" s="301" t="n">
        <v>773.10716</v>
      </c>
      <c r="K546" s="50" t="n">
        <v>0</v>
      </c>
      <c r="L546" s="15" t="n">
        <v>773.10716</v>
      </c>
      <c r="M546" s="294" t="n">
        <v>606.86137</v>
      </c>
      <c r="N546" s="296" t="n">
        <v>0</v>
      </c>
      <c r="O546" s="297" t="n">
        <v>0</v>
      </c>
      <c r="P546" s="296" t="n">
        <v>0</v>
      </c>
      <c r="Q546" s="294" t="n">
        <v>0</v>
      </c>
      <c r="R546" s="15" t="n">
        <v>606.86137</v>
      </c>
      <c r="S546" s="298" t="n">
        <v>3854.12617</v>
      </c>
      <c r="T546" s="301" t="n">
        <v>739.28286</v>
      </c>
      <c r="U546" s="1" t="n">
        <v>0</v>
      </c>
      <c r="V546" s="299"/>
      <c r="W546" s="50" t="n">
        <v>12969.92811</v>
      </c>
      <c r="X546" s="15" t="n">
        <v>17563.33714</v>
      </c>
      <c r="Y546" s="205" t="n">
        <v>51662.75279</v>
      </c>
      <c r="Z546" s="106" t="n">
        <v>32719.44712</v>
      </c>
      <c r="AA546" s="205" t="n">
        <v>18943.30567</v>
      </c>
      <c r="AB546" s="205"/>
      <c r="AC546" s="205" t="n">
        <v>0</v>
      </c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G546" s="300"/>
      <c r="BH546" s="300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</row>
    <row r="547" customFormat="false" ht="12.75" hidden="false" customHeight="true" outlineLevel="0" collapsed="false">
      <c r="A547" s="81"/>
      <c r="B547" s="293" t="n">
        <v>2607</v>
      </c>
      <c r="C547" s="1" t="s">
        <v>69</v>
      </c>
      <c r="D547" s="50" t="n">
        <v>63437.5</v>
      </c>
      <c r="E547" s="15" t="n">
        <v>63437.5</v>
      </c>
      <c r="F547" s="294" t="n">
        <v>0</v>
      </c>
      <c r="G547" s="294" t="n">
        <v>0</v>
      </c>
      <c r="H547" s="294" t="n">
        <v>16004.00794</v>
      </c>
      <c r="I547" s="15" t="n">
        <v>16004.00794</v>
      </c>
      <c r="J547" s="301" t="n">
        <v>16050.19388</v>
      </c>
      <c r="K547" s="50" t="n">
        <v>8000</v>
      </c>
      <c r="L547" s="15" t="n">
        <v>24050.19388</v>
      </c>
      <c r="M547" s="294" t="n">
        <v>0</v>
      </c>
      <c r="N547" s="296" t="n">
        <v>0</v>
      </c>
      <c r="O547" s="297" t="n">
        <v>0</v>
      </c>
      <c r="P547" s="296" t="n">
        <v>0</v>
      </c>
      <c r="Q547" s="294" t="n">
        <v>0</v>
      </c>
      <c r="R547" s="15" t="n">
        <v>0</v>
      </c>
      <c r="S547" s="298" t="n">
        <v>0</v>
      </c>
      <c r="T547" s="301" t="n">
        <v>0</v>
      </c>
      <c r="U547" s="1" t="n">
        <v>0</v>
      </c>
      <c r="V547" s="299"/>
      <c r="W547" s="50" t="n">
        <v>0</v>
      </c>
      <c r="X547" s="15" t="n">
        <v>0</v>
      </c>
      <c r="Y547" s="205" t="n">
        <v>103491.70182</v>
      </c>
      <c r="Z547" s="106" t="n">
        <v>79441.50794</v>
      </c>
      <c r="AA547" s="205" t="n">
        <v>24050.19388</v>
      </c>
      <c r="AB547" s="205"/>
      <c r="AC547" s="205" t="n">
        <v>0</v>
      </c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G547" s="300"/>
      <c r="BH547" s="300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</row>
    <row r="548" customFormat="false" ht="12.75" hidden="false" customHeight="true" outlineLevel="0" collapsed="false">
      <c r="A548" s="81"/>
      <c r="B548" s="293" t="n">
        <v>260705</v>
      </c>
      <c r="C548" s="1" t="s">
        <v>459</v>
      </c>
      <c r="D548" s="50" t="n">
        <v>0</v>
      </c>
      <c r="E548" s="15" t="n">
        <v>0</v>
      </c>
      <c r="F548" s="294" t="n">
        <v>0</v>
      </c>
      <c r="G548" s="294" t="n">
        <v>0</v>
      </c>
      <c r="H548" s="294" t="n">
        <v>1190</v>
      </c>
      <c r="I548" s="15" t="n">
        <v>1190</v>
      </c>
      <c r="J548" s="301" t="n">
        <v>363.47793</v>
      </c>
      <c r="K548" s="50" t="n">
        <v>0</v>
      </c>
      <c r="L548" s="15" t="n">
        <v>363.47793</v>
      </c>
      <c r="M548" s="294" t="n">
        <v>0</v>
      </c>
      <c r="N548" s="296" t="n">
        <v>0</v>
      </c>
      <c r="O548" s="297" t="n">
        <v>0</v>
      </c>
      <c r="P548" s="296" t="n">
        <v>0</v>
      </c>
      <c r="Q548" s="294" t="n">
        <v>0</v>
      </c>
      <c r="R548" s="15" t="n">
        <v>0</v>
      </c>
      <c r="S548" s="298" t="n">
        <v>0</v>
      </c>
      <c r="T548" s="1" t="n">
        <v>0</v>
      </c>
      <c r="U548" s="1" t="n">
        <v>0</v>
      </c>
      <c r="V548" s="299"/>
      <c r="W548" s="50" t="n">
        <v>0</v>
      </c>
      <c r="X548" s="15" t="n">
        <v>0</v>
      </c>
      <c r="Y548" s="205" t="n">
        <v>1553.47793</v>
      </c>
      <c r="Z548" s="106" t="n">
        <v>1190</v>
      </c>
      <c r="AA548" s="205" t="n">
        <v>363.47793</v>
      </c>
      <c r="AB548" s="205"/>
      <c r="AC548" s="205" t="n">
        <v>0</v>
      </c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G548" s="300"/>
      <c r="BH548" s="300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</row>
    <row r="549" customFormat="false" ht="12.75" hidden="false" customHeight="true" outlineLevel="0" collapsed="false">
      <c r="A549" s="81"/>
      <c r="B549" s="293" t="n">
        <v>260710</v>
      </c>
      <c r="C549" s="1" t="s">
        <v>460</v>
      </c>
      <c r="D549" s="50" t="n">
        <v>2687.5</v>
      </c>
      <c r="E549" s="15" t="n">
        <v>2687.5</v>
      </c>
      <c r="F549" s="294" t="n">
        <v>0</v>
      </c>
      <c r="G549" s="294" t="n">
        <v>0</v>
      </c>
      <c r="H549" s="294" t="n">
        <v>691.09127</v>
      </c>
      <c r="I549" s="15" t="n">
        <v>691.09127</v>
      </c>
      <c r="J549" s="301" t="n">
        <v>1939.71442</v>
      </c>
      <c r="K549" s="50" t="n">
        <v>8000</v>
      </c>
      <c r="L549" s="15" t="n">
        <v>9939.71442</v>
      </c>
      <c r="M549" s="294" t="n">
        <v>0</v>
      </c>
      <c r="N549" s="296" t="n">
        <v>0</v>
      </c>
      <c r="O549" s="297" t="n">
        <v>0</v>
      </c>
      <c r="P549" s="296" t="n">
        <v>0</v>
      </c>
      <c r="Q549" s="294" t="n">
        <v>0</v>
      </c>
      <c r="R549" s="15" t="n">
        <v>0</v>
      </c>
      <c r="S549" s="298" t="n">
        <v>0</v>
      </c>
      <c r="T549" s="1" t="n">
        <v>0</v>
      </c>
      <c r="U549" s="1" t="n">
        <v>0</v>
      </c>
      <c r="V549" s="299"/>
      <c r="W549" s="50" t="n">
        <v>0</v>
      </c>
      <c r="X549" s="15" t="n">
        <v>0</v>
      </c>
      <c r="Y549" s="205" t="n">
        <v>13318.30569</v>
      </c>
      <c r="Z549" s="106" t="n">
        <v>3378.59127</v>
      </c>
      <c r="AA549" s="205" t="n">
        <v>9939.71442</v>
      </c>
      <c r="AB549" s="205"/>
      <c r="AC549" s="205" t="n">
        <v>0</v>
      </c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G549" s="300"/>
      <c r="BH549" s="300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</row>
    <row r="550" customFormat="false" ht="12.75" hidden="false" customHeight="true" outlineLevel="0" collapsed="false">
      <c r="A550" s="81"/>
      <c r="B550" s="293" t="n">
        <v>260715</v>
      </c>
      <c r="C550" s="1" t="s">
        <v>461</v>
      </c>
      <c r="D550" s="50" t="n">
        <v>500</v>
      </c>
      <c r="E550" s="15" t="n">
        <v>500</v>
      </c>
      <c r="F550" s="294" t="n">
        <v>0</v>
      </c>
      <c r="G550" s="294" t="n">
        <v>0</v>
      </c>
      <c r="H550" s="294" t="n">
        <v>2042.20238</v>
      </c>
      <c r="I550" s="15" t="n">
        <v>2042.20238</v>
      </c>
      <c r="J550" s="301" t="n">
        <v>1359.58301</v>
      </c>
      <c r="K550" s="50" t="n">
        <v>0</v>
      </c>
      <c r="L550" s="15" t="n">
        <v>1359.58301</v>
      </c>
      <c r="M550" s="294" t="n">
        <v>0</v>
      </c>
      <c r="N550" s="296" t="n">
        <v>0</v>
      </c>
      <c r="O550" s="297" t="n">
        <v>0</v>
      </c>
      <c r="P550" s="296" t="n">
        <v>0</v>
      </c>
      <c r="Q550" s="294" t="n">
        <v>0</v>
      </c>
      <c r="R550" s="15" t="n">
        <v>0</v>
      </c>
      <c r="S550" s="298" t="n">
        <v>0</v>
      </c>
      <c r="T550" s="1" t="n">
        <v>0</v>
      </c>
      <c r="U550" s="1" t="n">
        <v>0</v>
      </c>
      <c r="V550" s="299"/>
      <c r="W550" s="50" t="n">
        <v>0</v>
      </c>
      <c r="X550" s="15" t="n">
        <v>0</v>
      </c>
      <c r="Y550" s="205" t="n">
        <v>3901.78539</v>
      </c>
      <c r="Z550" s="106" t="n">
        <v>2542.20238</v>
      </c>
      <c r="AA550" s="205" t="n">
        <v>1359.58301</v>
      </c>
      <c r="AB550" s="205"/>
      <c r="AC550" s="205" t="n">
        <v>0</v>
      </c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G550" s="300"/>
      <c r="BH550" s="300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</row>
    <row r="551" customFormat="false" ht="12.75" hidden="false" customHeight="true" outlineLevel="0" collapsed="false">
      <c r="A551" s="81"/>
      <c r="B551" s="293" t="n">
        <v>260720</v>
      </c>
      <c r="C551" s="1" t="s">
        <v>462</v>
      </c>
      <c r="D551" s="50" t="n">
        <v>3500</v>
      </c>
      <c r="E551" s="15" t="n">
        <v>3500</v>
      </c>
      <c r="F551" s="294" t="n">
        <v>0</v>
      </c>
      <c r="G551" s="294" t="n">
        <v>0</v>
      </c>
      <c r="H551" s="294" t="n">
        <v>2951.07143</v>
      </c>
      <c r="I551" s="15" t="n">
        <v>2951.07143</v>
      </c>
      <c r="J551" s="301" t="n">
        <v>3075.8188</v>
      </c>
      <c r="K551" s="50" t="n">
        <v>0</v>
      </c>
      <c r="L551" s="15" t="n">
        <v>3075.8188</v>
      </c>
      <c r="M551" s="294" t="n">
        <v>0</v>
      </c>
      <c r="N551" s="296" t="n">
        <v>0</v>
      </c>
      <c r="O551" s="297" t="n">
        <v>0</v>
      </c>
      <c r="P551" s="296" t="n">
        <v>0</v>
      </c>
      <c r="Q551" s="294" t="n">
        <v>0</v>
      </c>
      <c r="R551" s="15" t="n">
        <v>0</v>
      </c>
      <c r="S551" s="298" t="n">
        <v>0</v>
      </c>
      <c r="T551" s="1" t="n">
        <v>0</v>
      </c>
      <c r="U551" s="1" t="n">
        <v>0</v>
      </c>
      <c r="V551" s="299"/>
      <c r="W551" s="50" t="n">
        <v>0</v>
      </c>
      <c r="X551" s="15" t="n">
        <v>0</v>
      </c>
      <c r="Y551" s="205" t="n">
        <v>9526.89023</v>
      </c>
      <c r="Z551" s="106" t="n">
        <v>6451.07143</v>
      </c>
      <c r="AA551" s="205" t="n">
        <v>3075.8188</v>
      </c>
      <c r="AB551" s="205"/>
      <c r="AC551" s="205" t="n">
        <v>0</v>
      </c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G551" s="300"/>
      <c r="BH551" s="300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</row>
    <row r="552" customFormat="false" ht="12.75" hidden="false" customHeight="true" outlineLevel="0" collapsed="false">
      <c r="A552" s="81"/>
      <c r="B552" s="293" t="n">
        <v>260725</v>
      </c>
      <c r="C552" s="1" t="s">
        <v>463</v>
      </c>
      <c r="D552" s="50" t="n">
        <v>56750</v>
      </c>
      <c r="E552" s="15" t="n">
        <v>56750</v>
      </c>
      <c r="F552" s="294" t="n">
        <v>0</v>
      </c>
      <c r="G552" s="294" t="n">
        <v>0</v>
      </c>
      <c r="H552" s="294" t="n">
        <v>9129.64286</v>
      </c>
      <c r="I552" s="15" t="n">
        <v>9129.64286</v>
      </c>
      <c r="J552" s="301" t="n">
        <v>9311.59972</v>
      </c>
      <c r="K552" s="50" t="n">
        <v>0</v>
      </c>
      <c r="L552" s="15" t="n">
        <v>9311.59972</v>
      </c>
      <c r="M552" s="294" t="n">
        <v>0</v>
      </c>
      <c r="N552" s="296" t="n">
        <v>0</v>
      </c>
      <c r="O552" s="297" t="n">
        <v>0</v>
      </c>
      <c r="P552" s="296" t="n">
        <v>0</v>
      </c>
      <c r="Q552" s="294" t="n">
        <v>0</v>
      </c>
      <c r="R552" s="15" t="n">
        <v>0</v>
      </c>
      <c r="S552" s="298" t="n">
        <v>0</v>
      </c>
      <c r="T552" s="1" t="n">
        <v>0</v>
      </c>
      <c r="U552" s="1" t="n">
        <v>0</v>
      </c>
      <c r="V552" s="299"/>
      <c r="W552" s="50" t="n">
        <v>0</v>
      </c>
      <c r="X552" s="15" t="n">
        <v>0</v>
      </c>
      <c r="Y552" s="205" t="n">
        <v>75191.24258</v>
      </c>
      <c r="Z552" s="106" t="n">
        <v>65879.64286</v>
      </c>
      <c r="AA552" s="205" t="n">
        <v>9311.59972</v>
      </c>
      <c r="AB552" s="205"/>
      <c r="AC552" s="205" t="n">
        <v>0</v>
      </c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G552" s="300"/>
      <c r="BH552" s="300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</row>
    <row r="553" customFormat="false" ht="12.75" hidden="false" customHeight="true" outlineLevel="0" collapsed="false">
      <c r="A553" s="81"/>
      <c r="B553" s="293" t="n">
        <v>2608</v>
      </c>
      <c r="C553" s="1" t="s">
        <v>191</v>
      </c>
      <c r="D553" s="50" t="n">
        <v>0</v>
      </c>
      <c r="E553" s="15" t="n">
        <v>0</v>
      </c>
      <c r="F553" s="294" t="n">
        <v>0</v>
      </c>
      <c r="G553" s="294" t="n">
        <v>0</v>
      </c>
      <c r="H553" s="294" t="n">
        <v>0</v>
      </c>
      <c r="I553" s="15" t="n">
        <v>0</v>
      </c>
      <c r="J553" s="301" t="n">
        <v>0</v>
      </c>
      <c r="K553" s="50" t="n">
        <v>0</v>
      </c>
      <c r="L553" s="15" t="n">
        <v>0</v>
      </c>
      <c r="M553" s="294" t="n">
        <v>0</v>
      </c>
      <c r="N553" s="296" t="n">
        <v>0</v>
      </c>
      <c r="O553" s="297" t="n">
        <v>0</v>
      </c>
      <c r="P553" s="296" t="n">
        <v>0</v>
      </c>
      <c r="Q553" s="294" t="n">
        <v>0</v>
      </c>
      <c r="R553" s="15" t="n">
        <v>0</v>
      </c>
      <c r="S553" s="298" t="n">
        <v>0</v>
      </c>
      <c r="T553" s="1" t="n">
        <v>0</v>
      </c>
      <c r="U553" s="1" t="n">
        <v>0</v>
      </c>
      <c r="V553" s="299"/>
      <c r="W553" s="50" t="n">
        <v>0</v>
      </c>
      <c r="X553" s="15" t="n">
        <v>0</v>
      </c>
      <c r="Y553" s="205" t="n">
        <v>0</v>
      </c>
      <c r="Z553" s="106" t="n">
        <v>0</v>
      </c>
      <c r="AA553" s="205" t="n">
        <v>0</v>
      </c>
      <c r="AB553" s="205"/>
      <c r="AC553" s="205" t="n">
        <v>0</v>
      </c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G553" s="300"/>
      <c r="BH553" s="300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</row>
    <row r="554" customFormat="false" ht="12.75" hidden="false" customHeight="true" outlineLevel="0" collapsed="false">
      <c r="A554" s="81"/>
      <c r="B554" s="293" t="n">
        <v>260805</v>
      </c>
      <c r="C554" s="1" t="s">
        <v>459</v>
      </c>
      <c r="D554" s="50" t="n">
        <v>0</v>
      </c>
      <c r="E554" s="15" t="n">
        <v>0</v>
      </c>
      <c r="F554" s="294" t="n">
        <v>0</v>
      </c>
      <c r="G554" s="294" t="n">
        <v>0</v>
      </c>
      <c r="H554" s="294" t="n">
        <v>0</v>
      </c>
      <c r="I554" s="15" t="n">
        <v>0</v>
      </c>
      <c r="J554" s="1" t="n">
        <v>0</v>
      </c>
      <c r="K554" s="50" t="n">
        <v>0</v>
      </c>
      <c r="L554" s="15" t="n">
        <v>0</v>
      </c>
      <c r="M554" s="294" t="n">
        <v>0</v>
      </c>
      <c r="N554" s="296" t="n">
        <v>0</v>
      </c>
      <c r="O554" s="297" t="n">
        <v>0</v>
      </c>
      <c r="P554" s="296" t="n">
        <v>0</v>
      </c>
      <c r="Q554" s="294" t="n">
        <v>0</v>
      </c>
      <c r="R554" s="15" t="n">
        <v>0</v>
      </c>
      <c r="S554" s="298" t="n">
        <v>0</v>
      </c>
      <c r="T554" s="1" t="n">
        <v>0</v>
      </c>
      <c r="U554" s="1" t="n">
        <v>0</v>
      </c>
      <c r="V554" s="299"/>
      <c r="W554" s="50" t="n">
        <v>0</v>
      </c>
      <c r="X554" s="15" t="n">
        <v>0</v>
      </c>
      <c r="Y554" s="205" t="n">
        <v>0</v>
      </c>
      <c r="Z554" s="106" t="n">
        <v>0</v>
      </c>
      <c r="AA554" s="205" t="n">
        <v>0</v>
      </c>
      <c r="AB554" s="205"/>
      <c r="AC554" s="205" t="n">
        <v>0</v>
      </c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G554" s="300"/>
      <c r="BH554" s="300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</row>
    <row r="555" customFormat="false" ht="12.75" hidden="false" customHeight="true" outlineLevel="0" collapsed="false">
      <c r="A555" s="81"/>
      <c r="B555" s="293" t="n">
        <v>260810</v>
      </c>
      <c r="C555" s="1" t="s">
        <v>460</v>
      </c>
      <c r="D555" s="50" t="n">
        <v>0</v>
      </c>
      <c r="E555" s="15" t="n">
        <v>0</v>
      </c>
      <c r="F555" s="294" t="n">
        <v>0</v>
      </c>
      <c r="G555" s="294" t="n">
        <v>0</v>
      </c>
      <c r="H555" s="294" t="n">
        <v>0</v>
      </c>
      <c r="I555" s="15" t="n">
        <v>0</v>
      </c>
      <c r="J555" s="1" t="n">
        <v>0</v>
      </c>
      <c r="K555" s="50" t="n">
        <v>0</v>
      </c>
      <c r="L555" s="15" t="n">
        <v>0</v>
      </c>
      <c r="M555" s="294" t="n">
        <v>0</v>
      </c>
      <c r="N555" s="296" t="n">
        <v>0</v>
      </c>
      <c r="O555" s="297" t="n">
        <v>0</v>
      </c>
      <c r="P555" s="296" t="n">
        <v>0</v>
      </c>
      <c r="Q555" s="294" t="n">
        <v>0</v>
      </c>
      <c r="R555" s="15" t="n">
        <v>0</v>
      </c>
      <c r="S555" s="298" t="n">
        <v>0</v>
      </c>
      <c r="T555" s="1" t="n">
        <v>0</v>
      </c>
      <c r="U555" s="1" t="n">
        <v>0</v>
      </c>
      <c r="V555" s="299"/>
      <c r="W555" s="50" t="n">
        <v>0</v>
      </c>
      <c r="X555" s="15" t="n">
        <v>0</v>
      </c>
      <c r="Y555" s="205" t="n">
        <v>0</v>
      </c>
      <c r="Z555" s="106" t="n">
        <v>0</v>
      </c>
      <c r="AA555" s="205" t="n">
        <v>0</v>
      </c>
      <c r="AB555" s="205"/>
      <c r="AC555" s="205" t="n">
        <v>0</v>
      </c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G555" s="300"/>
      <c r="BH555" s="300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</row>
    <row r="556" customFormat="false" ht="12.75" hidden="false" customHeight="true" outlineLevel="0" collapsed="false">
      <c r="A556" s="81"/>
      <c r="B556" s="293" t="n">
        <v>260815</v>
      </c>
      <c r="C556" s="1" t="s">
        <v>461</v>
      </c>
      <c r="D556" s="50" t="n">
        <v>0</v>
      </c>
      <c r="E556" s="15" t="n">
        <v>0</v>
      </c>
      <c r="F556" s="294" t="n">
        <v>0</v>
      </c>
      <c r="G556" s="294" t="n">
        <v>0</v>
      </c>
      <c r="H556" s="294" t="n">
        <v>0</v>
      </c>
      <c r="I556" s="15" t="n">
        <v>0</v>
      </c>
      <c r="J556" s="1" t="n">
        <v>0</v>
      </c>
      <c r="K556" s="50" t="n">
        <v>0</v>
      </c>
      <c r="L556" s="15" t="n">
        <v>0</v>
      </c>
      <c r="M556" s="294" t="n">
        <v>0</v>
      </c>
      <c r="N556" s="296" t="n">
        <v>0</v>
      </c>
      <c r="O556" s="297" t="n">
        <v>0</v>
      </c>
      <c r="P556" s="296" t="n">
        <v>0</v>
      </c>
      <c r="Q556" s="294" t="n">
        <v>0</v>
      </c>
      <c r="R556" s="15" t="n">
        <v>0</v>
      </c>
      <c r="S556" s="298" t="n">
        <v>0</v>
      </c>
      <c r="T556" s="1" t="n">
        <v>0</v>
      </c>
      <c r="U556" s="1" t="n">
        <v>0</v>
      </c>
      <c r="V556" s="299"/>
      <c r="W556" s="50" t="n">
        <v>0</v>
      </c>
      <c r="X556" s="15" t="n">
        <v>0</v>
      </c>
      <c r="Y556" s="205" t="n">
        <v>0</v>
      </c>
      <c r="Z556" s="106" t="n">
        <v>0</v>
      </c>
      <c r="AA556" s="205" t="n">
        <v>0</v>
      </c>
      <c r="AB556" s="205"/>
      <c r="AC556" s="205" t="n">
        <v>0</v>
      </c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G556" s="300"/>
      <c r="BH556" s="300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</row>
    <row r="557" customFormat="false" ht="12.75" hidden="false" customHeight="true" outlineLevel="0" collapsed="false">
      <c r="A557" s="81"/>
      <c r="B557" s="293" t="n">
        <v>260820</v>
      </c>
      <c r="C557" s="1" t="s">
        <v>462</v>
      </c>
      <c r="D557" s="50" t="n">
        <v>0</v>
      </c>
      <c r="E557" s="15" t="n">
        <v>0</v>
      </c>
      <c r="F557" s="294" t="n">
        <v>0</v>
      </c>
      <c r="G557" s="294" t="n">
        <v>0</v>
      </c>
      <c r="H557" s="294" t="n">
        <v>0</v>
      </c>
      <c r="I557" s="15" t="n">
        <v>0</v>
      </c>
      <c r="J557" s="1" t="n">
        <v>0</v>
      </c>
      <c r="K557" s="50" t="n">
        <v>0</v>
      </c>
      <c r="L557" s="15" t="n">
        <v>0</v>
      </c>
      <c r="M557" s="294" t="n">
        <v>0</v>
      </c>
      <c r="N557" s="296" t="n">
        <v>0</v>
      </c>
      <c r="O557" s="297" t="n">
        <v>0</v>
      </c>
      <c r="P557" s="296" t="n">
        <v>0</v>
      </c>
      <c r="Q557" s="294" t="n">
        <v>0</v>
      </c>
      <c r="R557" s="15" t="n">
        <v>0</v>
      </c>
      <c r="S557" s="298" t="n">
        <v>0</v>
      </c>
      <c r="T557" s="1" t="n">
        <v>0</v>
      </c>
      <c r="U557" s="1" t="n">
        <v>0</v>
      </c>
      <c r="V557" s="299"/>
      <c r="W557" s="50" t="n">
        <v>0</v>
      </c>
      <c r="X557" s="15" t="n">
        <v>0</v>
      </c>
      <c r="Y557" s="205" t="n">
        <v>0</v>
      </c>
      <c r="Z557" s="106" t="n">
        <v>0</v>
      </c>
      <c r="AA557" s="205" t="n">
        <v>0</v>
      </c>
      <c r="AB557" s="205"/>
      <c r="AC557" s="205" t="n">
        <v>0</v>
      </c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G557" s="300"/>
      <c r="BH557" s="300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</row>
    <row r="558" customFormat="false" ht="12.75" hidden="false" customHeight="true" outlineLevel="0" collapsed="false">
      <c r="A558" s="81"/>
      <c r="B558" s="293" t="n">
        <v>260825</v>
      </c>
      <c r="C558" s="1" t="s">
        <v>463</v>
      </c>
      <c r="D558" s="50" t="n">
        <v>0</v>
      </c>
      <c r="E558" s="15" t="n">
        <v>0</v>
      </c>
      <c r="F558" s="294" t="n">
        <v>0</v>
      </c>
      <c r="G558" s="294" t="n">
        <v>0</v>
      </c>
      <c r="H558" s="294" t="n">
        <v>0</v>
      </c>
      <c r="I558" s="15" t="n">
        <v>0</v>
      </c>
      <c r="J558" s="1" t="n">
        <v>0</v>
      </c>
      <c r="K558" s="50" t="n">
        <v>0</v>
      </c>
      <c r="L558" s="15" t="n">
        <v>0</v>
      </c>
      <c r="M558" s="294" t="n">
        <v>0</v>
      </c>
      <c r="N558" s="296" t="n">
        <v>0</v>
      </c>
      <c r="O558" s="297" t="n">
        <v>0</v>
      </c>
      <c r="P558" s="296" t="n">
        <v>0</v>
      </c>
      <c r="Q558" s="294" t="n">
        <v>0</v>
      </c>
      <c r="R558" s="15" t="n">
        <v>0</v>
      </c>
      <c r="S558" s="298" t="n">
        <v>0</v>
      </c>
      <c r="T558" s="1" t="n">
        <v>0</v>
      </c>
      <c r="U558" s="1" t="n">
        <v>0</v>
      </c>
      <c r="V558" s="299"/>
      <c r="W558" s="50" t="n">
        <v>0</v>
      </c>
      <c r="X558" s="15" t="n">
        <v>0</v>
      </c>
      <c r="Y558" s="205" t="n">
        <v>0</v>
      </c>
      <c r="Z558" s="106" t="n">
        <v>0</v>
      </c>
      <c r="AA558" s="205" t="n">
        <v>0</v>
      </c>
      <c r="AB558" s="205"/>
      <c r="AC558" s="205" t="n">
        <v>0</v>
      </c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G558" s="300"/>
      <c r="BH558" s="300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</row>
    <row r="559" customFormat="false" ht="12.75" hidden="false" customHeight="true" outlineLevel="0" collapsed="false">
      <c r="A559" s="81"/>
      <c r="B559" s="293" t="n">
        <v>2609</v>
      </c>
      <c r="C559" s="1" t="s">
        <v>612</v>
      </c>
      <c r="D559" s="50" t="n">
        <v>0</v>
      </c>
      <c r="E559" s="15" t="n">
        <v>0</v>
      </c>
      <c r="F559" s="294" t="n">
        <v>0</v>
      </c>
      <c r="G559" s="294" t="n">
        <v>0</v>
      </c>
      <c r="H559" s="294" t="n">
        <v>0</v>
      </c>
      <c r="I559" s="15" t="n">
        <v>0</v>
      </c>
      <c r="J559" s="1" t="n">
        <v>0</v>
      </c>
      <c r="K559" s="50" t="n">
        <v>0</v>
      </c>
      <c r="L559" s="15" t="n">
        <v>0</v>
      </c>
      <c r="M559" s="294" t="n">
        <v>0</v>
      </c>
      <c r="N559" s="296" t="n">
        <v>0</v>
      </c>
      <c r="O559" s="297" t="n">
        <v>0</v>
      </c>
      <c r="P559" s="296" t="n">
        <v>0</v>
      </c>
      <c r="Q559" s="294" t="n">
        <v>0</v>
      </c>
      <c r="R559" s="15" t="n">
        <v>0</v>
      </c>
      <c r="S559" s="298" t="n">
        <v>0</v>
      </c>
      <c r="T559" s="1" t="n">
        <v>0</v>
      </c>
      <c r="U559" s="1" t="n">
        <v>0</v>
      </c>
      <c r="V559" s="299"/>
      <c r="W559" s="50" t="n">
        <v>0</v>
      </c>
      <c r="X559" s="15" t="n">
        <v>0</v>
      </c>
      <c r="Y559" s="205" t="n">
        <v>0</v>
      </c>
      <c r="Z559" s="106" t="n">
        <v>0</v>
      </c>
      <c r="AA559" s="205" t="n">
        <v>0</v>
      </c>
      <c r="AB559" s="205"/>
      <c r="AC559" s="205" t="n">
        <v>0</v>
      </c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G559" s="300"/>
      <c r="BH559" s="300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</row>
    <row r="560" customFormat="false" ht="12.75" hidden="false" customHeight="true" outlineLevel="0" collapsed="false">
      <c r="A560" s="81"/>
      <c r="B560" s="293" t="n">
        <v>260905</v>
      </c>
      <c r="C560" s="1" t="s">
        <v>459</v>
      </c>
      <c r="D560" s="50" t="n">
        <v>0</v>
      </c>
      <c r="E560" s="15" t="n">
        <v>0</v>
      </c>
      <c r="F560" s="294" t="n">
        <v>0</v>
      </c>
      <c r="G560" s="294" t="n">
        <v>0</v>
      </c>
      <c r="H560" s="294" t="n">
        <v>0</v>
      </c>
      <c r="I560" s="15" t="n">
        <v>0</v>
      </c>
      <c r="J560" s="1" t="n">
        <v>0</v>
      </c>
      <c r="K560" s="50" t="n">
        <v>0</v>
      </c>
      <c r="L560" s="15" t="n">
        <v>0</v>
      </c>
      <c r="M560" s="294" t="n">
        <v>0</v>
      </c>
      <c r="N560" s="296" t="n">
        <v>0</v>
      </c>
      <c r="O560" s="297" t="n">
        <v>0</v>
      </c>
      <c r="P560" s="296" t="n">
        <v>0</v>
      </c>
      <c r="Q560" s="294" t="n">
        <v>0</v>
      </c>
      <c r="R560" s="15" t="n">
        <v>0</v>
      </c>
      <c r="S560" s="298" t="n">
        <v>0</v>
      </c>
      <c r="T560" s="1" t="n">
        <v>0</v>
      </c>
      <c r="U560" s="1" t="n">
        <v>0</v>
      </c>
      <c r="V560" s="299"/>
      <c r="W560" s="50" t="n">
        <v>0</v>
      </c>
      <c r="X560" s="15" t="n">
        <v>0</v>
      </c>
      <c r="Y560" s="205" t="n">
        <v>0</v>
      </c>
      <c r="Z560" s="106" t="n">
        <v>0</v>
      </c>
      <c r="AA560" s="205" t="n">
        <v>0</v>
      </c>
      <c r="AB560" s="205"/>
      <c r="AC560" s="205" t="n">
        <v>0</v>
      </c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G560" s="300"/>
      <c r="BH560" s="300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</row>
    <row r="561" customFormat="false" ht="12.75" hidden="false" customHeight="true" outlineLevel="0" collapsed="false">
      <c r="A561" s="81"/>
      <c r="B561" s="293" t="n">
        <v>260910</v>
      </c>
      <c r="C561" s="1" t="s">
        <v>460</v>
      </c>
      <c r="D561" s="50" t="n">
        <v>0</v>
      </c>
      <c r="E561" s="15" t="n">
        <v>0</v>
      </c>
      <c r="F561" s="294" t="n">
        <v>0</v>
      </c>
      <c r="G561" s="294" t="n">
        <v>0</v>
      </c>
      <c r="H561" s="294" t="n">
        <v>0</v>
      </c>
      <c r="I561" s="15" t="n">
        <v>0</v>
      </c>
      <c r="J561" s="1" t="n">
        <v>0</v>
      </c>
      <c r="K561" s="50" t="n">
        <v>0</v>
      </c>
      <c r="L561" s="15" t="n">
        <v>0</v>
      </c>
      <c r="M561" s="294" t="n">
        <v>0</v>
      </c>
      <c r="N561" s="296" t="n">
        <v>0</v>
      </c>
      <c r="O561" s="297" t="n">
        <v>0</v>
      </c>
      <c r="P561" s="296" t="n">
        <v>0</v>
      </c>
      <c r="Q561" s="294" t="n">
        <v>0</v>
      </c>
      <c r="R561" s="15" t="n">
        <v>0</v>
      </c>
      <c r="S561" s="298" t="n">
        <v>0</v>
      </c>
      <c r="T561" s="1" t="n">
        <v>0</v>
      </c>
      <c r="U561" s="1" t="n">
        <v>0</v>
      </c>
      <c r="V561" s="299"/>
      <c r="W561" s="50" t="n">
        <v>0</v>
      </c>
      <c r="X561" s="15" t="n">
        <v>0</v>
      </c>
      <c r="Y561" s="205" t="n">
        <v>0</v>
      </c>
      <c r="Z561" s="106" t="n">
        <v>0</v>
      </c>
      <c r="AA561" s="205" t="n">
        <v>0</v>
      </c>
      <c r="AB561" s="205"/>
      <c r="AC561" s="205" t="n">
        <v>0</v>
      </c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G561" s="300"/>
      <c r="BH561" s="300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</row>
    <row r="562" customFormat="false" ht="12.75" hidden="false" customHeight="true" outlineLevel="0" collapsed="false">
      <c r="A562" s="81"/>
      <c r="B562" s="293" t="n">
        <v>260915</v>
      </c>
      <c r="C562" s="1" t="s">
        <v>461</v>
      </c>
      <c r="D562" s="50" t="n">
        <v>0</v>
      </c>
      <c r="E562" s="15" t="n">
        <v>0</v>
      </c>
      <c r="F562" s="294" t="n">
        <v>0</v>
      </c>
      <c r="G562" s="294" t="n">
        <v>0</v>
      </c>
      <c r="H562" s="294" t="n">
        <v>0</v>
      </c>
      <c r="I562" s="15" t="n">
        <v>0</v>
      </c>
      <c r="J562" s="1" t="n">
        <v>0</v>
      </c>
      <c r="K562" s="50" t="n">
        <v>0</v>
      </c>
      <c r="L562" s="15" t="n">
        <v>0</v>
      </c>
      <c r="M562" s="294" t="n">
        <v>0</v>
      </c>
      <c r="N562" s="296" t="n">
        <v>0</v>
      </c>
      <c r="O562" s="297" t="n">
        <v>0</v>
      </c>
      <c r="P562" s="296" t="n">
        <v>0</v>
      </c>
      <c r="Q562" s="294" t="n">
        <v>0</v>
      </c>
      <c r="R562" s="15" t="n">
        <v>0</v>
      </c>
      <c r="S562" s="298" t="n">
        <v>0</v>
      </c>
      <c r="T562" s="1" t="n">
        <v>0</v>
      </c>
      <c r="U562" s="1" t="n">
        <v>0</v>
      </c>
      <c r="V562" s="299"/>
      <c r="W562" s="50" t="n">
        <v>0</v>
      </c>
      <c r="X562" s="15" t="n">
        <v>0</v>
      </c>
      <c r="Y562" s="205" t="n">
        <v>0</v>
      </c>
      <c r="Z562" s="106" t="n">
        <v>0</v>
      </c>
      <c r="AA562" s="205" t="n">
        <v>0</v>
      </c>
      <c r="AB562" s="205"/>
      <c r="AC562" s="205" t="n">
        <v>0</v>
      </c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G562" s="300"/>
      <c r="BH562" s="300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</row>
    <row r="563" customFormat="false" ht="12.75" hidden="false" customHeight="true" outlineLevel="0" collapsed="false">
      <c r="A563" s="81"/>
      <c r="B563" s="293" t="n">
        <v>260920</v>
      </c>
      <c r="C563" s="1" t="s">
        <v>462</v>
      </c>
      <c r="D563" s="50" t="n">
        <v>0</v>
      </c>
      <c r="E563" s="15" t="n">
        <v>0</v>
      </c>
      <c r="F563" s="294" t="n">
        <v>0</v>
      </c>
      <c r="G563" s="294" t="n">
        <v>0</v>
      </c>
      <c r="H563" s="294" t="n">
        <v>0</v>
      </c>
      <c r="I563" s="15" t="n">
        <v>0</v>
      </c>
      <c r="J563" s="1" t="n">
        <v>0</v>
      </c>
      <c r="K563" s="50" t="n">
        <v>0</v>
      </c>
      <c r="L563" s="15" t="n">
        <v>0</v>
      </c>
      <c r="M563" s="294" t="n">
        <v>0</v>
      </c>
      <c r="N563" s="296" t="n">
        <v>0</v>
      </c>
      <c r="O563" s="297" t="n">
        <v>0</v>
      </c>
      <c r="P563" s="296" t="n">
        <v>0</v>
      </c>
      <c r="Q563" s="294" t="n">
        <v>0</v>
      </c>
      <c r="R563" s="15" t="n">
        <v>0</v>
      </c>
      <c r="S563" s="298" t="n">
        <v>0</v>
      </c>
      <c r="T563" s="1" t="n">
        <v>0</v>
      </c>
      <c r="U563" s="1" t="n">
        <v>0</v>
      </c>
      <c r="V563" s="299"/>
      <c r="W563" s="50" t="n">
        <v>0</v>
      </c>
      <c r="X563" s="15" t="n">
        <v>0</v>
      </c>
      <c r="Y563" s="205" t="n">
        <v>0</v>
      </c>
      <c r="Z563" s="106" t="n">
        <v>0</v>
      </c>
      <c r="AA563" s="205" t="n">
        <v>0</v>
      </c>
      <c r="AB563" s="205"/>
      <c r="AC563" s="205" t="n">
        <v>0</v>
      </c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G563" s="300"/>
      <c r="BH563" s="300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</row>
    <row r="564" customFormat="false" ht="12.75" hidden="false" customHeight="true" outlineLevel="0" collapsed="false">
      <c r="A564" s="81"/>
      <c r="B564" s="293" t="n">
        <v>260925</v>
      </c>
      <c r="C564" s="1" t="s">
        <v>463</v>
      </c>
      <c r="D564" s="50" t="n">
        <v>0</v>
      </c>
      <c r="E564" s="15" t="n">
        <v>0</v>
      </c>
      <c r="F564" s="294" t="n">
        <v>0</v>
      </c>
      <c r="G564" s="294" t="n">
        <v>0</v>
      </c>
      <c r="H564" s="294" t="n">
        <v>0</v>
      </c>
      <c r="I564" s="15" t="n">
        <v>0</v>
      </c>
      <c r="J564" s="1" t="n">
        <v>0</v>
      </c>
      <c r="K564" s="50" t="n">
        <v>0</v>
      </c>
      <c r="L564" s="15" t="n">
        <v>0</v>
      </c>
      <c r="M564" s="294" t="n">
        <v>0</v>
      </c>
      <c r="N564" s="296" t="n">
        <v>0</v>
      </c>
      <c r="O564" s="297" t="n">
        <v>0</v>
      </c>
      <c r="P564" s="296" t="n">
        <v>0</v>
      </c>
      <c r="Q564" s="294" t="n">
        <v>0</v>
      </c>
      <c r="R564" s="15" t="n">
        <v>0</v>
      </c>
      <c r="S564" s="298" t="n">
        <v>0</v>
      </c>
      <c r="T564" s="1" t="n">
        <v>0</v>
      </c>
      <c r="U564" s="1" t="n">
        <v>0</v>
      </c>
      <c r="V564" s="299"/>
      <c r="W564" s="50" t="n">
        <v>0</v>
      </c>
      <c r="X564" s="15" t="n">
        <v>0</v>
      </c>
      <c r="Y564" s="205" t="n">
        <v>0</v>
      </c>
      <c r="Z564" s="106" t="n">
        <v>0</v>
      </c>
      <c r="AA564" s="205" t="n">
        <v>0</v>
      </c>
      <c r="AB564" s="205"/>
      <c r="AC564" s="205" t="n">
        <v>0</v>
      </c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G564" s="300"/>
      <c r="BH564" s="300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</row>
    <row r="565" customFormat="false" ht="12.75" hidden="false" customHeight="true" outlineLevel="0" collapsed="false">
      <c r="A565" s="81"/>
      <c r="B565" s="293" t="n">
        <v>2690</v>
      </c>
      <c r="C565" s="1" t="s">
        <v>192</v>
      </c>
      <c r="D565" s="50" t="n">
        <v>0</v>
      </c>
      <c r="E565" s="15" t="n">
        <v>0</v>
      </c>
      <c r="F565" s="294" t="n">
        <v>0</v>
      </c>
      <c r="G565" s="294" t="n">
        <v>47.98644</v>
      </c>
      <c r="H565" s="294" t="n">
        <v>0</v>
      </c>
      <c r="I565" s="15" t="n">
        <v>47.98644</v>
      </c>
      <c r="J565" s="1" t="n">
        <v>0</v>
      </c>
      <c r="K565" s="50" t="n">
        <v>0</v>
      </c>
      <c r="L565" s="15" t="n">
        <v>0</v>
      </c>
      <c r="M565" s="294" t="n">
        <v>0</v>
      </c>
      <c r="N565" s="296" t="n">
        <v>0</v>
      </c>
      <c r="O565" s="297" t="n">
        <v>0</v>
      </c>
      <c r="P565" s="296" t="n">
        <v>0</v>
      </c>
      <c r="Q565" s="294" t="n">
        <v>468.66179</v>
      </c>
      <c r="R565" s="15" t="n">
        <v>468.66179</v>
      </c>
      <c r="S565" s="298" t="n">
        <v>0</v>
      </c>
      <c r="T565" s="1" t="n">
        <v>0</v>
      </c>
      <c r="U565" s="1" t="n">
        <v>0</v>
      </c>
      <c r="V565" s="299"/>
      <c r="W565" s="50" t="n">
        <v>0</v>
      </c>
      <c r="X565" s="15" t="n">
        <v>0</v>
      </c>
      <c r="Y565" s="205" t="n">
        <v>516.64823</v>
      </c>
      <c r="Z565" s="106" t="n">
        <v>47.98644</v>
      </c>
      <c r="AA565" s="205" t="n">
        <v>468.66179</v>
      </c>
      <c r="AB565" s="205"/>
      <c r="AC565" s="205" t="n">
        <v>0</v>
      </c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G565" s="300"/>
      <c r="BH565" s="300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</row>
    <row r="566" customFormat="false" ht="12.75" hidden="false" customHeight="true" outlineLevel="0" collapsed="false">
      <c r="A566" s="81"/>
      <c r="B566" s="293" t="n">
        <v>269005</v>
      </c>
      <c r="C566" s="1" t="s">
        <v>459</v>
      </c>
      <c r="D566" s="50" t="n">
        <v>0</v>
      </c>
      <c r="E566" s="15" t="n">
        <v>0</v>
      </c>
      <c r="F566" s="294" t="n">
        <v>0</v>
      </c>
      <c r="G566" s="294" t="n">
        <v>0</v>
      </c>
      <c r="H566" s="294" t="n">
        <v>0</v>
      </c>
      <c r="I566" s="15" t="n">
        <v>0</v>
      </c>
      <c r="J566" s="1" t="n">
        <v>0</v>
      </c>
      <c r="K566" s="50" t="n">
        <v>0</v>
      </c>
      <c r="L566" s="15" t="n">
        <v>0</v>
      </c>
      <c r="M566" s="294" t="n">
        <v>0</v>
      </c>
      <c r="N566" s="296" t="n">
        <v>0</v>
      </c>
      <c r="O566" s="297" t="n">
        <v>0</v>
      </c>
      <c r="P566" s="296" t="n">
        <v>0</v>
      </c>
      <c r="Q566" s="294" t="n">
        <v>2.14138</v>
      </c>
      <c r="R566" s="15" t="n">
        <v>2.14138</v>
      </c>
      <c r="S566" s="298" t="n">
        <v>0</v>
      </c>
      <c r="T566" s="1" t="n">
        <v>0</v>
      </c>
      <c r="U566" s="1" t="n">
        <v>0</v>
      </c>
      <c r="V566" s="299"/>
      <c r="W566" s="50" t="n">
        <v>0</v>
      </c>
      <c r="X566" s="15" t="n">
        <v>0</v>
      </c>
      <c r="Y566" s="205" t="n">
        <v>2.14138</v>
      </c>
      <c r="Z566" s="106" t="n">
        <v>0</v>
      </c>
      <c r="AA566" s="205" t="n">
        <v>2.14138</v>
      </c>
      <c r="AB566" s="205"/>
      <c r="AC566" s="205" t="n">
        <v>0</v>
      </c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G566" s="300"/>
      <c r="BH566" s="300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</row>
    <row r="567" customFormat="false" ht="12.75" hidden="false" customHeight="true" outlineLevel="0" collapsed="false">
      <c r="A567" s="81"/>
      <c r="B567" s="293" t="n">
        <v>269010</v>
      </c>
      <c r="C567" s="1" t="s">
        <v>460</v>
      </c>
      <c r="D567" s="50" t="n">
        <v>0</v>
      </c>
      <c r="E567" s="15" t="n">
        <v>0</v>
      </c>
      <c r="F567" s="294" t="n">
        <v>0</v>
      </c>
      <c r="G567" s="294" t="n">
        <v>0</v>
      </c>
      <c r="H567" s="294" t="n">
        <v>0</v>
      </c>
      <c r="I567" s="15" t="n">
        <v>0</v>
      </c>
      <c r="J567" s="1" t="n">
        <v>0</v>
      </c>
      <c r="K567" s="50" t="n">
        <v>0</v>
      </c>
      <c r="L567" s="15" t="n">
        <v>0</v>
      </c>
      <c r="M567" s="294" t="n">
        <v>0</v>
      </c>
      <c r="N567" s="296" t="n">
        <v>0</v>
      </c>
      <c r="O567" s="297" t="n">
        <v>0</v>
      </c>
      <c r="P567" s="296" t="n">
        <v>0</v>
      </c>
      <c r="Q567" s="294" t="n">
        <v>4.31901</v>
      </c>
      <c r="R567" s="15" t="n">
        <v>4.31901</v>
      </c>
      <c r="S567" s="298" t="n">
        <v>0</v>
      </c>
      <c r="T567" s="1" t="n">
        <v>0</v>
      </c>
      <c r="U567" s="1" t="n">
        <v>0</v>
      </c>
      <c r="V567" s="299"/>
      <c r="W567" s="50" t="n">
        <v>0</v>
      </c>
      <c r="X567" s="15" t="n">
        <v>0</v>
      </c>
      <c r="Y567" s="205" t="n">
        <v>4.31901</v>
      </c>
      <c r="Z567" s="106" t="n">
        <v>0</v>
      </c>
      <c r="AA567" s="205" t="n">
        <v>4.31901</v>
      </c>
      <c r="AB567" s="205"/>
      <c r="AC567" s="205" t="n">
        <v>0</v>
      </c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G567" s="300"/>
      <c r="BH567" s="300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</row>
    <row r="568" customFormat="false" ht="12.75" hidden="false" customHeight="true" outlineLevel="0" collapsed="false">
      <c r="A568" s="81"/>
      <c r="B568" s="293" t="n">
        <v>269015</v>
      </c>
      <c r="C568" s="1" t="s">
        <v>461</v>
      </c>
      <c r="D568" s="50" t="n">
        <v>0</v>
      </c>
      <c r="E568" s="15" t="n">
        <v>0</v>
      </c>
      <c r="F568" s="294" t="n">
        <v>0</v>
      </c>
      <c r="G568" s="294" t="n">
        <v>0</v>
      </c>
      <c r="H568" s="294" t="n">
        <v>0</v>
      </c>
      <c r="I568" s="15" t="n">
        <v>0</v>
      </c>
      <c r="J568" s="1" t="n">
        <v>0</v>
      </c>
      <c r="K568" s="50" t="n">
        <v>0</v>
      </c>
      <c r="L568" s="15" t="n">
        <v>0</v>
      </c>
      <c r="M568" s="294" t="n">
        <v>0</v>
      </c>
      <c r="N568" s="296" t="n">
        <v>0</v>
      </c>
      <c r="O568" s="297" t="n">
        <v>0</v>
      </c>
      <c r="P568" s="296" t="n">
        <v>0</v>
      </c>
      <c r="Q568" s="294" t="n">
        <v>6.57019</v>
      </c>
      <c r="R568" s="15" t="n">
        <v>6.57019</v>
      </c>
      <c r="S568" s="298" t="n">
        <v>0</v>
      </c>
      <c r="T568" s="1" t="n">
        <v>0</v>
      </c>
      <c r="U568" s="1" t="n">
        <v>0</v>
      </c>
      <c r="V568" s="299"/>
      <c r="W568" s="50" t="n">
        <v>0</v>
      </c>
      <c r="X568" s="15" t="n">
        <v>0</v>
      </c>
      <c r="Y568" s="205" t="n">
        <v>6.57019</v>
      </c>
      <c r="Z568" s="106" t="n">
        <v>0</v>
      </c>
      <c r="AA568" s="205" t="n">
        <v>6.57019</v>
      </c>
      <c r="AB568" s="205"/>
      <c r="AC568" s="205" t="n">
        <v>0</v>
      </c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G568" s="300"/>
      <c r="BH568" s="300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</row>
    <row r="569" customFormat="false" ht="12.75" hidden="false" customHeight="true" outlineLevel="0" collapsed="false">
      <c r="A569" s="81"/>
      <c r="B569" s="293" t="n">
        <v>269020</v>
      </c>
      <c r="C569" s="1" t="s">
        <v>462</v>
      </c>
      <c r="D569" s="50" t="n">
        <v>0</v>
      </c>
      <c r="E569" s="15" t="n">
        <v>0</v>
      </c>
      <c r="F569" s="294" t="n">
        <v>0</v>
      </c>
      <c r="G569" s="294" t="n">
        <v>0</v>
      </c>
      <c r="H569" s="294" t="n">
        <v>0</v>
      </c>
      <c r="I569" s="15" t="n">
        <v>0</v>
      </c>
      <c r="J569" s="1" t="n">
        <v>0</v>
      </c>
      <c r="K569" s="50" t="n">
        <v>0</v>
      </c>
      <c r="L569" s="15" t="n">
        <v>0</v>
      </c>
      <c r="M569" s="294" t="n">
        <v>0</v>
      </c>
      <c r="N569" s="296" t="n">
        <v>0</v>
      </c>
      <c r="O569" s="297" t="n">
        <v>0</v>
      </c>
      <c r="P569" s="296" t="n">
        <v>0</v>
      </c>
      <c r="Q569" s="294" t="n">
        <v>13.47725</v>
      </c>
      <c r="R569" s="15" t="n">
        <v>13.47725</v>
      </c>
      <c r="S569" s="298" t="n">
        <v>0</v>
      </c>
      <c r="T569" s="1" t="n">
        <v>0</v>
      </c>
      <c r="U569" s="1" t="n">
        <v>0</v>
      </c>
      <c r="V569" s="299"/>
      <c r="W569" s="50" t="n">
        <v>0</v>
      </c>
      <c r="X569" s="15" t="n">
        <v>0</v>
      </c>
      <c r="Y569" s="205" t="n">
        <v>13.47725</v>
      </c>
      <c r="Z569" s="106" t="n">
        <v>0</v>
      </c>
      <c r="AA569" s="205" t="n">
        <v>13.47725</v>
      </c>
      <c r="AB569" s="205"/>
      <c r="AC569" s="205" t="n">
        <v>0</v>
      </c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G569" s="300"/>
      <c r="BH569" s="300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</row>
    <row r="570" customFormat="false" ht="12.75" hidden="false" customHeight="true" outlineLevel="0" collapsed="false">
      <c r="A570" s="81"/>
      <c r="B570" s="293" t="n">
        <v>269025</v>
      </c>
      <c r="C570" s="1" t="s">
        <v>463</v>
      </c>
      <c r="D570" s="50" t="n">
        <v>0</v>
      </c>
      <c r="E570" s="15" t="n">
        <v>0</v>
      </c>
      <c r="F570" s="294" t="n">
        <v>0</v>
      </c>
      <c r="G570" s="294" t="n">
        <v>47.98644</v>
      </c>
      <c r="H570" s="294" t="n">
        <v>0</v>
      </c>
      <c r="I570" s="15" t="n">
        <v>47.98644</v>
      </c>
      <c r="J570" s="1" t="n">
        <v>0</v>
      </c>
      <c r="K570" s="50" t="n">
        <v>0</v>
      </c>
      <c r="L570" s="15" t="n">
        <v>0</v>
      </c>
      <c r="M570" s="294" t="n">
        <v>0</v>
      </c>
      <c r="N570" s="296" t="n">
        <v>0</v>
      </c>
      <c r="O570" s="297" t="n">
        <v>0</v>
      </c>
      <c r="P570" s="296" t="n">
        <v>0</v>
      </c>
      <c r="Q570" s="294" t="n">
        <v>442.15396</v>
      </c>
      <c r="R570" s="15" t="n">
        <v>442.15396</v>
      </c>
      <c r="S570" s="298" t="n">
        <v>0</v>
      </c>
      <c r="T570" s="1" t="n">
        <v>0</v>
      </c>
      <c r="U570" s="1" t="n">
        <v>0</v>
      </c>
      <c r="V570" s="299"/>
      <c r="W570" s="50" t="n">
        <v>0</v>
      </c>
      <c r="X570" s="15" t="n">
        <v>0</v>
      </c>
      <c r="Y570" s="205" t="n">
        <v>490.1404</v>
      </c>
      <c r="Z570" s="106" t="n">
        <v>47.98644</v>
      </c>
      <c r="AA570" s="205" t="n">
        <v>442.15396</v>
      </c>
      <c r="AB570" s="205"/>
      <c r="AC570" s="205" t="n">
        <v>0</v>
      </c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G570" s="300"/>
      <c r="BH570" s="300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</row>
    <row r="571" customFormat="false" ht="12.75" hidden="false" customHeight="true" outlineLevel="0" collapsed="false">
      <c r="A571" s="81"/>
      <c r="B571" s="293" t="s">
        <v>613</v>
      </c>
      <c r="C571" s="1" t="s">
        <v>614</v>
      </c>
      <c r="D571" s="50" t="n">
        <v>0</v>
      </c>
      <c r="E571" s="15" t="n">
        <v>0</v>
      </c>
      <c r="F571" s="294" t="n">
        <v>0</v>
      </c>
      <c r="G571" s="294" t="n">
        <v>0</v>
      </c>
      <c r="H571" s="294" t="n">
        <v>0</v>
      </c>
      <c r="I571" s="15" t="n">
        <v>0</v>
      </c>
      <c r="J571" s="1" t="n">
        <v>0</v>
      </c>
      <c r="K571" s="50" t="n">
        <v>0</v>
      </c>
      <c r="L571" s="15" t="n">
        <v>0</v>
      </c>
      <c r="M571" s="294" t="n">
        <v>0</v>
      </c>
      <c r="N571" s="296" t="n">
        <v>0</v>
      </c>
      <c r="O571" s="297" t="n">
        <v>0</v>
      </c>
      <c r="P571" s="296" t="n">
        <v>0</v>
      </c>
      <c r="Q571" s="294" t="n">
        <v>0</v>
      </c>
      <c r="R571" s="15" t="n">
        <v>0</v>
      </c>
      <c r="S571" s="298" t="n">
        <v>0</v>
      </c>
      <c r="T571" s="1" t="n">
        <v>0</v>
      </c>
      <c r="U571" s="1" t="n">
        <v>0</v>
      </c>
      <c r="V571" s="299"/>
      <c r="W571" s="50" t="n">
        <v>0</v>
      </c>
      <c r="X571" s="15" t="n">
        <v>0</v>
      </c>
      <c r="Y571" s="205" t="n">
        <v>0</v>
      </c>
      <c r="Z571" s="106" t="n">
        <v>0</v>
      </c>
      <c r="AA571" s="205" t="n">
        <v>0</v>
      </c>
      <c r="AB571" s="205"/>
      <c r="AC571" s="205" t="n">
        <v>0</v>
      </c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G571" s="300"/>
      <c r="BH571" s="300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</row>
    <row r="572" customFormat="false" ht="12.75" hidden="false" customHeight="true" outlineLevel="0" collapsed="false">
      <c r="A572" s="81"/>
      <c r="B572" s="293" t="n">
        <v>27</v>
      </c>
      <c r="C572" s="1" t="s">
        <v>70</v>
      </c>
      <c r="D572" s="50" t="n">
        <v>650.51448</v>
      </c>
      <c r="E572" s="15" t="n">
        <v>650.51448</v>
      </c>
      <c r="F572" s="294" t="n">
        <v>4.022</v>
      </c>
      <c r="G572" s="294" t="n">
        <v>96.6</v>
      </c>
      <c r="H572" s="294" t="n">
        <v>0</v>
      </c>
      <c r="I572" s="15" t="n">
        <v>100.622</v>
      </c>
      <c r="J572" s="1" t="n">
        <v>0</v>
      </c>
      <c r="K572" s="50" t="n">
        <v>0</v>
      </c>
      <c r="L572" s="15" t="n">
        <v>0</v>
      </c>
      <c r="M572" s="294" t="n">
        <v>0</v>
      </c>
      <c r="N572" s="296" t="n">
        <v>0</v>
      </c>
      <c r="O572" s="297" t="n">
        <v>1126.25</v>
      </c>
      <c r="P572" s="296" t="n">
        <v>0</v>
      </c>
      <c r="Q572" s="294" t="n">
        <v>0</v>
      </c>
      <c r="R572" s="15" t="n">
        <v>1126.25</v>
      </c>
      <c r="S572" s="298" t="n">
        <v>380.43351</v>
      </c>
      <c r="T572" s="1" t="n">
        <v>0</v>
      </c>
      <c r="U572" s="1" t="n">
        <v>0</v>
      </c>
      <c r="V572" s="299"/>
      <c r="W572" s="50" t="n">
        <v>0</v>
      </c>
      <c r="X572" s="15" t="n">
        <v>380.43351</v>
      </c>
      <c r="Y572" s="205" t="n">
        <v>2257.81999</v>
      </c>
      <c r="Z572" s="106" t="n">
        <v>751.13648</v>
      </c>
      <c r="AA572" s="205" t="n">
        <v>1506.68351</v>
      </c>
      <c r="AB572" s="205"/>
      <c r="AC572" s="205" t="n">
        <v>0</v>
      </c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G572" s="300"/>
      <c r="BH572" s="300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</row>
    <row r="573" customFormat="false" ht="12.75" hidden="false" customHeight="true" outlineLevel="0" collapsed="false">
      <c r="A573" s="81"/>
      <c r="B573" s="293" t="n">
        <v>2701</v>
      </c>
      <c r="C573" s="1" t="s">
        <v>582</v>
      </c>
      <c r="D573" s="50" t="n">
        <v>650.51448</v>
      </c>
      <c r="E573" s="15" t="n">
        <v>650.51448</v>
      </c>
      <c r="F573" s="294" t="n">
        <v>0</v>
      </c>
      <c r="G573" s="294" t="n">
        <v>0</v>
      </c>
      <c r="H573" s="294" t="n">
        <v>0</v>
      </c>
      <c r="I573" s="15" t="n">
        <v>0</v>
      </c>
      <c r="J573" s="301" t="n">
        <v>0</v>
      </c>
      <c r="K573" s="50" t="n">
        <v>0</v>
      </c>
      <c r="L573" s="15" t="n">
        <v>0</v>
      </c>
      <c r="M573" s="294" t="n">
        <v>0</v>
      </c>
      <c r="N573" s="296" t="n">
        <v>0</v>
      </c>
      <c r="O573" s="297" t="n">
        <v>0</v>
      </c>
      <c r="P573" s="296" t="n">
        <v>0</v>
      </c>
      <c r="Q573" s="294" t="n">
        <v>0</v>
      </c>
      <c r="R573" s="15" t="n">
        <v>0</v>
      </c>
      <c r="S573" s="298" t="n">
        <v>0</v>
      </c>
      <c r="T573" s="1" t="n">
        <v>0</v>
      </c>
      <c r="U573" s="1" t="n">
        <v>0</v>
      </c>
      <c r="V573" s="299"/>
      <c r="W573" s="50" t="n">
        <v>0</v>
      </c>
      <c r="X573" s="15" t="n">
        <v>0</v>
      </c>
      <c r="Y573" s="205" t="n">
        <v>650.51448</v>
      </c>
      <c r="Z573" s="106" t="n">
        <v>650.51448</v>
      </c>
      <c r="AA573" s="205" t="n">
        <v>0</v>
      </c>
      <c r="AB573" s="205"/>
      <c r="AC573" s="205" t="n">
        <v>0</v>
      </c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G573" s="300"/>
      <c r="BH573" s="300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</row>
    <row r="574" customFormat="false" ht="12.75" hidden="false" customHeight="true" outlineLevel="0" collapsed="false">
      <c r="A574" s="81"/>
      <c r="B574" s="293" t="n">
        <v>270115</v>
      </c>
      <c r="C574" s="1" t="s">
        <v>615</v>
      </c>
      <c r="D574" s="50" t="n">
        <v>650.51448</v>
      </c>
      <c r="E574" s="15" t="n">
        <v>650.51448</v>
      </c>
      <c r="F574" s="294" t="n">
        <v>0</v>
      </c>
      <c r="G574" s="294" t="n">
        <v>0</v>
      </c>
      <c r="H574" s="294" t="n">
        <v>0</v>
      </c>
      <c r="I574" s="15" t="n">
        <v>0</v>
      </c>
      <c r="J574" s="1" t="n">
        <v>0</v>
      </c>
      <c r="K574" s="50" t="n">
        <v>0</v>
      </c>
      <c r="L574" s="15" t="n">
        <v>0</v>
      </c>
      <c r="M574" s="294" t="n">
        <v>0</v>
      </c>
      <c r="N574" s="296" t="n">
        <v>0</v>
      </c>
      <c r="O574" s="297" t="n">
        <v>0</v>
      </c>
      <c r="P574" s="296" t="n">
        <v>0</v>
      </c>
      <c r="Q574" s="294" t="n">
        <v>0</v>
      </c>
      <c r="R574" s="15" t="n">
        <v>0</v>
      </c>
      <c r="S574" s="298" t="n">
        <v>0</v>
      </c>
      <c r="T574" s="1" t="n">
        <v>0</v>
      </c>
      <c r="U574" s="1" t="n">
        <v>0</v>
      </c>
      <c r="V574" s="299"/>
      <c r="W574" s="50" t="n">
        <v>0</v>
      </c>
      <c r="X574" s="15" t="n">
        <v>0</v>
      </c>
      <c r="Y574" s="205" t="n">
        <v>650.51448</v>
      </c>
      <c r="Z574" s="106" t="n">
        <v>650.51448</v>
      </c>
      <c r="AA574" s="205" t="n">
        <v>0</v>
      </c>
      <c r="AB574" s="205"/>
      <c r="AC574" s="205" t="n">
        <v>0</v>
      </c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G574" s="300"/>
      <c r="BH574" s="300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</row>
    <row r="575" customFormat="false" ht="12.75" hidden="false" customHeight="true" outlineLevel="0" collapsed="false">
      <c r="A575" s="81"/>
      <c r="B575" s="293" t="n">
        <v>2702</v>
      </c>
      <c r="C575" s="1" t="s">
        <v>583</v>
      </c>
      <c r="D575" s="50" t="n">
        <v>0</v>
      </c>
      <c r="E575" s="15" t="n">
        <v>0</v>
      </c>
      <c r="F575" s="294" t="n">
        <v>0</v>
      </c>
      <c r="G575" s="294" t="n">
        <v>0</v>
      </c>
      <c r="H575" s="294" t="n">
        <v>0</v>
      </c>
      <c r="I575" s="15" t="n">
        <v>0</v>
      </c>
      <c r="J575" s="1" t="n">
        <v>0</v>
      </c>
      <c r="K575" s="50" t="n">
        <v>0</v>
      </c>
      <c r="L575" s="15" t="n">
        <v>0</v>
      </c>
      <c r="M575" s="294" t="n">
        <v>0</v>
      </c>
      <c r="N575" s="296" t="n">
        <v>0</v>
      </c>
      <c r="O575" s="297" t="n">
        <v>1126.25</v>
      </c>
      <c r="P575" s="296" t="n">
        <v>0</v>
      </c>
      <c r="Q575" s="294" t="n">
        <v>0</v>
      </c>
      <c r="R575" s="15" t="n">
        <v>1126.25</v>
      </c>
      <c r="S575" s="298" t="n">
        <v>0</v>
      </c>
      <c r="T575" s="1" t="n">
        <v>0</v>
      </c>
      <c r="U575" s="1" t="n">
        <v>0</v>
      </c>
      <c r="V575" s="299"/>
      <c r="W575" s="50" t="n">
        <v>0</v>
      </c>
      <c r="X575" s="15" t="n">
        <v>0</v>
      </c>
      <c r="Y575" s="205" t="n">
        <v>1126.25</v>
      </c>
      <c r="Z575" s="106" t="n">
        <v>0</v>
      </c>
      <c r="AA575" s="205" t="n">
        <v>1126.25</v>
      </c>
      <c r="AB575" s="205"/>
      <c r="AC575" s="205" t="n">
        <v>0</v>
      </c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G575" s="300"/>
      <c r="BH575" s="300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</row>
    <row r="576" customFormat="false" ht="12.75" hidden="false" customHeight="true" outlineLevel="0" collapsed="false">
      <c r="A576" s="81"/>
      <c r="B576" s="293" t="n">
        <v>270205</v>
      </c>
      <c r="C576" s="1" t="s">
        <v>616</v>
      </c>
      <c r="D576" s="50" t="n">
        <v>0</v>
      </c>
      <c r="E576" s="15" t="n">
        <v>0</v>
      </c>
      <c r="F576" s="294" t="n">
        <v>0</v>
      </c>
      <c r="G576" s="294" t="n">
        <v>0</v>
      </c>
      <c r="H576" s="294" t="n">
        <v>0</v>
      </c>
      <c r="I576" s="15" t="n">
        <v>0</v>
      </c>
      <c r="J576" s="301" t="n">
        <v>0</v>
      </c>
      <c r="K576" s="50" t="n">
        <v>0</v>
      </c>
      <c r="L576" s="15" t="n">
        <v>0</v>
      </c>
      <c r="M576" s="294" t="n">
        <v>0</v>
      </c>
      <c r="N576" s="296" t="n">
        <v>0</v>
      </c>
      <c r="O576" s="297" t="n">
        <v>1126.25</v>
      </c>
      <c r="P576" s="296" t="n">
        <v>0</v>
      </c>
      <c r="Q576" s="294" t="n">
        <v>0</v>
      </c>
      <c r="R576" s="15" t="n">
        <v>1126.25</v>
      </c>
      <c r="S576" s="298" t="n">
        <v>0</v>
      </c>
      <c r="T576" s="1" t="n">
        <v>0</v>
      </c>
      <c r="U576" s="1" t="n">
        <v>0</v>
      </c>
      <c r="V576" s="299"/>
      <c r="W576" s="50" t="n">
        <v>0</v>
      </c>
      <c r="X576" s="15" t="n">
        <v>0</v>
      </c>
      <c r="Y576" s="205" t="n">
        <v>1126.25</v>
      </c>
      <c r="Z576" s="106" t="n">
        <v>0</v>
      </c>
      <c r="AA576" s="205" t="n">
        <v>1126.25</v>
      </c>
      <c r="AB576" s="205"/>
      <c r="AC576" s="205" t="n">
        <v>0</v>
      </c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G576" s="300"/>
      <c r="BH576" s="300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</row>
    <row r="577" customFormat="false" ht="12.75" hidden="false" customHeight="true" outlineLevel="0" collapsed="false">
      <c r="A577" s="81"/>
      <c r="B577" s="293" t="n">
        <v>2703</v>
      </c>
      <c r="C577" s="1" t="s">
        <v>520</v>
      </c>
      <c r="D577" s="50" t="n">
        <v>0</v>
      </c>
      <c r="E577" s="15" t="n">
        <v>0</v>
      </c>
      <c r="F577" s="294" t="n">
        <v>4.022</v>
      </c>
      <c r="G577" s="294" t="n">
        <v>96.6</v>
      </c>
      <c r="H577" s="294" t="n">
        <v>0</v>
      </c>
      <c r="I577" s="15" t="n">
        <v>100.622</v>
      </c>
      <c r="J577" s="301" t="n">
        <v>0</v>
      </c>
      <c r="K577" s="50" t="n">
        <v>0</v>
      </c>
      <c r="L577" s="15" t="n">
        <v>0</v>
      </c>
      <c r="M577" s="294" t="n">
        <v>0</v>
      </c>
      <c r="N577" s="296" t="n">
        <v>0</v>
      </c>
      <c r="O577" s="297" t="n">
        <v>0</v>
      </c>
      <c r="P577" s="296" t="n">
        <v>0</v>
      </c>
      <c r="Q577" s="294" t="n">
        <v>0</v>
      </c>
      <c r="R577" s="15" t="n">
        <v>0</v>
      </c>
      <c r="S577" s="298" t="n">
        <v>380.43351</v>
      </c>
      <c r="T577" s="1" t="n">
        <v>0</v>
      </c>
      <c r="U577" s="1" t="n">
        <v>0</v>
      </c>
      <c r="V577" s="299"/>
      <c r="W577" s="50" t="n">
        <v>0</v>
      </c>
      <c r="X577" s="15" t="n">
        <v>380.43351</v>
      </c>
      <c r="Y577" s="205" t="n">
        <v>481.05551</v>
      </c>
      <c r="Z577" s="106" t="n">
        <v>100.622</v>
      </c>
      <c r="AA577" s="205" t="n">
        <v>380.43351</v>
      </c>
      <c r="AB577" s="205"/>
      <c r="AC577" s="205" t="n">
        <v>0</v>
      </c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G577" s="300"/>
      <c r="BH577" s="300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</row>
    <row r="578" customFormat="false" ht="12.75" hidden="false" customHeight="true" outlineLevel="0" collapsed="false">
      <c r="A578" s="81"/>
      <c r="B578" s="293" t="n">
        <v>270305</v>
      </c>
      <c r="C578" s="1" t="s">
        <v>617</v>
      </c>
      <c r="D578" s="50" t="n">
        <v>0</v>
      </c>
      <c r="E578" s="15" t="n">
        <v>0</v>
      </c>
      <c r="F578" s="294" t="n">
        <v>4.022</v>
      </c>
      <c r="G578" s="294" t="n">
        <v>96.6</v>
      </c>
      <c r="H578" s="294" t="n">
        <v>0</v>
      </c>
      <c r="I578" s="15" t="n">
        <v>100.622</v>
      </c>
      <c r="J578" s="1" t="n">
        <v>0</v>
      </c>
      <c r="K578" s="50" t="n">
        <v>0</v>
      </c>
      <c r="L578" s="15" t="n">
        <v>0</v>
      </c>
      <c r="M578" s="294" t="n">
        <v>0</v>
      </c>
      <c r="N578" s="296" t="n">
        <v>0</v>
      </c>
      <c r="O578" s="297" t="n">
        <v>0</v>
      </c>
      <c r="P578" s="296" t="n">
        <v>0</v>
      </c>
      <c r="Q578" s="294" t="n">
        <v>0</v>
      </c>
      <c r="R578" s="15" t="n">
        <v>0</v>
      </c>
      <c r="S578" s="298" t="n">
        <v>380.43351</v>
      </c>
      <c r="T578" s="1" t="n">
        <v>0</v>
      </c>
      <c r="U578" s="1" t="n">
        <v>0</v>
      </c>
      <c r="V578" s="299"/>
      <c r="W578" s="50" t="n">
        <v>0</v>
      </c>
      <c r="X578" s="15" t="n">
        <v>380.43351</v>
      </c>
      <c r="Y578" s="205" t="n">
        <v>481.05551</v>
      </c>
      <c r="Z578" s="106" t="n">
        <v>100.622</v>
      </c>
      <c r="AA578" s="205" t="n">
        <v>380.43351</v>
      </c>
      <c r="AB578" s="205"/>
      <c r="AC578" s="205" t="n">
        <v>0</v>
      </c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G578" s="300"/>
      <c r="BH578" s="300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</row>
    <row r="579" customFormat="false" ht="12.75" hidden="false" customHeight="true" outlineLevel="0" collapsed="false">
      <c r="A579" s="81"/>
      <c r="B579" s="293" t="n">
        <v>270310</v>
      </c>
      <c r="C579" s="1" t="s">
        <v>618</v>
      </c>
      <c r="D579" s="50" t="n">
        <v>0</v>
      </c>
      <c r="E579" s="15" t="n">
        <v>0</v>
      </c>
      <c r="F579" s="294" t="n">
        <v>0</v>
      </c>
      <c r="G579" s="294" t="n">
        <v>0</v>
      </c>
      <c r="H579" s="294" t="n">
        <v>0</v>
      </c>
      <c r="I579" s="15" t="n">
        <v>0</v>
      </c>
      <c r="J579" s="1" t="n">
        <v>0</v>
      </c>
      <c r="K579" s="50" t="n">
        <v>0</v>
      </c>
      <c r="L579" s="15" t="n">
        <v>0</v>
      </c>
      <c r="M579" s="294" t="n">
        <v>0</v>
      </c>
      <c r="N579" s="296" t="n">
        <v>0</v>
      </c>
      <c r="O579" s="297" t="n">
        <v>0</v>
      </c>
      <c r="P579" s="296" t="n">
        <v>0</v>
      </c>
      <c r="Q579" s="294" t="n">
        <v>0</v>
      </c>
      <c r="R579" s="15" t="n">
        <v>0</v>
      </c>
      <c r="S579" s="298" t="n">
        <v>0</v>
      </c>
      <c r="T579" s="1" t="n">
        <v>0</v>
      </c>
      <c r="U579" s="1" t="n">
        <v>0</v>
      </c>
      <c r="V579" s="299"/>
      <c r="W579" s="50" t="n">
        <v>0</v>
      </c>
      <c r="X579" s="15" t="n">
        <v>0</v>
      </c>
      <c r="Y579" s="205" t="n">
        <v>0</v>
      </c>
      <c r="Z579" s="106" t="n">
        <v>0</v>
      </c>
      <c r="AA579" s="205" t="n">
        <v>0</v>
      </c>
      <c r="AB579" s="205"/>
      <c r="AC579" s="205" t="n">
        <v>0</v>
      </c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G579" s="300"/>
      <c r="BH579" s="300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</row>
    <row r="580" customFormat="false" ht="12.75" hidden="false" customHeight="true" outlineLevel="0" collapsed="false">
      <c r="A580" s="81"/>
      <c r="B580" s="293" t="n">
        <v>270315</v>
      </c>
      <c r="C580" s="1" t="s">
        <v>619</v>
      </c>
      <c r="D580" s="50" t="n">
        <v>0</v>
      </c>
      <c r="E580" s="15" t="n">
        <v>0</v>
      </c>
      <c r="F580" s="294" t="n">
        <v>0</v>
      </c>
      <c r="G580" s="294" t="n">
        <v>0</v>
      </c>
      <c r="H580" s="294" t="n">
        <v>0</v>
      </c>
      <c r="I580" s="15" t="n">
        <v>0</v>
      </c>
      <c r="J580" s="1" t="n">
        <v>0</v>
      </c>
      <c r="K580" s="50" t="n">
        <v>0</v>
      </c>
      <c r="L580" s="15" t="n">
        <v>0</v>
      </c>
      <c r="M580" s="294" t="n">
        <v>0</v>
      </c>
      <c r="N580" s="296" t="n">
        <v>0</v>
      </c>
      <c r="O580" s="297" t="n">
        <v>0</v>
      </c>
      <c r="P580" s="296" t="n">
        <v>0</v>
      </c>
      <c r="Q580" s="294" t="n">
        <v>0</v>
      </c>
      <c r="R580" s="15" t="n">
        <v>0</v>
      </c>
      <c r="S580" s="298" t="n">
        <v>0</v>
      </c>
      <c r="T580" s="1" t="n">
        <v>0</v>
      </c>
      <c r="U580" s="1" t="n">
        <v>0</v>
      </c>
      <c r="V580" s="299"/>
      <c r="W580" s="50" t="n">
        <v>0</v>
      </c>
      <c r="X580" s="15" t="n">
        <v>0</v>
      </c>
      <c r="Y580" s="205" t="n">
        <v>0</v>
      </c>
      <c r="Z580" s="106" t="n">
        <v>0</v>
      </c>
      <c r="AA580" s="205" t="n">
        <v>0</v>
      </c>
      <c r="AB580" s="205"/>
      <c r="AC580" s="205" t="n">
        <v>0</v>
      </c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G580" s="300"/>
      <c r="BH580" s="300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</row>
    <row r="581" customFormat="false" ht="12.75" hidden="false" customHeight="true" outlineLevel="0" collapsed="false">
      <c r="A581" s="81"/>
      <c r="B581" s="293" t="n">
        <v>270390</v>
      </c>
      <c r="C581" s="1" t="s">
        <v>520</v>
      </c>
      <c r="D581" s="50" t="n">
        <v>0</v>
      </c>
      <c r="E581" s="15" t="n">
        <v>0</v>
      </c>
      <c r="F581" s="294" t="n">
        <v>0</v>
      </c>
      <c r="G581" s="294" t="n">
        <v>0</v>
      </c>
      <c r="H581" s="294" t="n">
        <v>0</v>
      </c>
      <c r="I581" s="15" t="n">
        <v>0</v>
      </c>
      <c r="J581" s="1" t="n">
        <v>0</v>
      </c>
      <c r="K581" s="50" t="n">
        <v>0</v>
      </c>
      <c r="L581" s="15" t="n">
        <v>0</v>
      </c>
      <c r="M581" s="294" t="n">
        <v>0</v>
      </c>
      <c r="N581" s="296" t="n">
        <v>0</v>
      </c>
      <c r="O581" s="297" t="n">
        <v>0</v>
      </c>
      <c r="P581" s="296" t="n">
        <v>0</v>
      </c>
      <c r="Q581" s="294" t="n">
        <v>0</v>
      </c>
      <c r="R581" s="15" t="n">
        <v>0</v>
      </c>
      <c r="S581" s="298" t="n">
        <v>0</v>
      </c>
      <c r="T581" s="1" t="n">
        <v>0</v>
      </c>
      <c r="U581" s="1" t="n">
        <v>0</v>
      </c>
      <c r="V581" s="299"/>
      <c r="W581" s="50" t="n">
        <v>0</v>
      </c>
      <c r="X581" s="15" t="n">
        <v>0</v>
      </c>
      <c r="Y581" s="205" t="n">
        <v>0</v>
      </c>
      <c r="Z581" s="106" t="n">
        <v>0</v>
      </c>
      <c r="AA581" s="205" t="n">
        <v>0</v>
      </c>
      <c r="AB581" s="205"/>
      <c r="AC581" s="205" t="n">
        <v>0</v>
      </c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G581" s="300"/>
      <c r="BH581" s="300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</row>
    <row r="582" customFormat="false" ht="12.75" hidden="false" customHeight="true" outlineLevel="0" collapsed="false">
      <c r="A582" s="81"/>
      <c r="B582" s="293" t="n">
        <v>2790</v>
      </c>
      <c r="C582" s="1" t="s">
        <v>620</v>
      </c>
      <c r="D582" s="50" t="n">
        <v>0</v>
      </c>
      <c r="E582" s="15" t="n">
        <v>0</v>
      </c>
      <c r="F582" s="294" t="n">
        <v>0</v>
      </c>
      <c r="G582" s="294" t="n">
        <v>0</v>
      </c>
      <c r="H582" s="294" t="n">
        <v>0</v>
      </c>
      <c r="I582" s="15" t="n">
        <v>0</v>
      </c>
      <c r="J582" s="1" t="n">
        <v>0</v>
      </c>
      <c r="K582" s="50" t="n">
        <v>0</v>
      </c>
      <c r="L582" s="15" t="n">
        <v>0</v>
      </c>
      <c r="M582" s="294" t="n">
        <v>0</v>
      </c>
      <c r="N582" s="296" t="n">
        <v>0</v>
      </c>
      <c r="O582" s="297" t="n">
        <v>0</v>
      </c>
      <c r="P582" s="296" t="n">
        <v>0</v>
      </c>
      <c r="Q582" s="294" t="n">
        <v>0</v>
      </c>
      <c r="R582" s="15" t="n">
        <v>0</v>
      </c>
      <c r="S582" s="298" t="n">
        <v>0</v>
      </c>
      <c r="T582" s="1" t="n">
        <v>0</v>
      </c>
      <c r="U582" s="1" t="n">
        <v>0</v>
      </c>
      <c r="V582" s="299"/>
      <c r="W582" s="50" t="n">
        <v>0</v>
      </c>
      <c r="X582" s="15" t="n">
        <v>0</v>
      </c>
      <c r="Y582" s="205" t="n">
        <v>0</v>
      </c>
      <c r="Z582" s="106" t="n">
        <v>0</v>
      </c>
      <c r="AA582" s="205" t="n">
        <v>0</v>
      </c>
      <c r="AB582" s="205"/>
      <c r="AC582" s="205" t="n">
        <v>0</v>
      </c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G582" s="300"/>
      <c r="BH582" s="300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</row>
    <row r="583" customFormat="false" ht="12.75" hidden="false" customHeight="true" outlineLevel="0" collapsed="false">
      <c r="A583" s="81"/>
      <c r="B583" s="293" t="n">
        <v>28</v>
      </c>
      <c r="C583" s="1" t="s">
        <v>71</v>
      </c>
      <c r="D583" s="50" t="n">
        <v>37236.696</v>
      </c>
      <c r="E583" s="15" t="n">
        <v>37236.696</v>
      </c>
      <c r="F583" s="294" t="n">
        <v>43000</v>
      </c>
      <c r="G583" s="294" t="n">
        <v>0</v>
      </c>
      <c r="H583" s="294" t="n">
        <v>13122.68195</v>
      </c>
      <c r="I583" s="15" t="n">
        <v>56122.68195</v>
      </c>
      <c r="J583" s="301" t="n">
        <v>2964.8254</v>
      </c>
      <c r="K583" s="50" t="n">
        <v>0</v>
      </c>
      <c r="L583" s="15" t="n">
        <v>2964.8254</v>
      </c>
      <c r="M583" s="294" t="n">
        <v>0</v>
      </c>
      <c r="N583" s="296" t="n">
        <v>0</v>
      </c>
      <c r="O583" s="297" t="n">
        <v>0</v>
      </c>
      <c r="P583" s="296" t="n">
        <v>0</v>
      </c>
      <c r="Q583" s="294" t="n">
        <v>0</v>
      </c>
      <c r="R583" s="15" t="n">
        <v>0</v>
      </c>
      <c r="S583" s="298" t="n">
        <v>0</v>
      </c>
      <c r="T583" s="1" t="n">
        <v>0</v>
      </c>
      <c r="U583" s="1" t="n">
        <v>0</v>
      </c>
      <c r="V583" s="299"/>
      <c r="W583" s="50" t="n">
        <v>3796.75796</v>
      </c>
      <c r="X583" s="15" t="n">
        <v>3796.75796</v>
      </c>
      <c r="Y583" s="205" t="n">
        <v>100120.96131</v>
      </c>
      <c r="Z583" s="106" t="n">
        <v>93359.37795</v>
      </c>
      <c r="AA583" s="205" t="n">
        <v>6761.58336</v>
      </c>
      <c r="AB583" s="205"/>
      <c r="AC583" s="205" t="n">
        <v>0</v>
      </c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G583" s="300"/>
      <c r="BH583" s="300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</row>
    <row r="584" customFormat="false" ht="12.75" hidden="false" customHeight="true" outlineLevel="0" collapsed="false">
      <c r="A584" s="81"/>
      <c r="B584" s="293" t="n">
        <v>2801</v>
      </c>
      <c r="C584" s="1" t="s">
        <v>193</v>
      </c>
      <c r="D584" s="50" t="n">
        <v>31000</v>
      </c>
      <c r="E584" s="15" t="n">
        <v>31000</v>
      </c>
      <c r="F584" s="294" t="n">
        <v>43000</v>
      </c>
      <c r="G584" s="294" t="n">
        <v>0</v>
      </c>
      <c r="H584" s="294" t="n">
        <v>13122.68195</v>
      </c>
      <c r="I584" s="15" t="n">
        <v>56122.68195</v>
      </c>
      <c r="J584" s="301" t="n">
        <v>2964.8254</v>
      </c>
      <c r="K584" s="50" t="n">
        <v>0</v>
      </c>
      <c r="L584" s="15" t="n">
        <v>2964.8254</v>
      </c>
      <c r="M584" s="294" t="n">
        <v>0</v>
      </c>
      <c r="N584" s="296" t="n">
        <v>0</v>
      </c>
      <c r="O584" s="297" t="n">
        <v>0</v>
      </c>
      <c r="P584" s="296" t="n">
        <v>0</v>
      </c>
      <c r="Q584" s="294" t="n">
        <v>0</v>
      </c>
      <c r="R584" s="15" t="n">
        <v>0</v>
      </c>
      <c r="S584" s="298" t="n">
        <v>0</v>
      </c>
      <c r="T584" s="1" t="n">
        <v>0</v>
      </c>
      <c r="U584" s="1" t="n">
        <v>0</v>
      </c>
      <c r="V584" s="299"/>
      <c r="W584" s="50" t="n">
        <v>3796.75796</v>
      </c>
      <c r="X584" s="15" t="n">
        <v>3796.75796</v>
      </c>
      <c r="Y584" s="205" t="n">
        <v>93884.26531</v>
      </c>
      <c r="Z584" s="106" t="n">
        <v>87122.68195</v>
      </c>
      <c r="AA584" s="205" t="n">
        <v>6761.58336</v>
      </c>
      <c r="AB584" s="205"/>
      <c r="AC584" s="205" t="n">
        <v>0</v>
      </c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G584" s="300"/>
      <c r="BH584" s="300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</row>
    <row r="585" customFormat="false" ht="12.75" hidden="false" customHeight="true" outlineLevel="0" collapsed="false">
      <c r="A585" s="81"/>
      <c r="B585" s="293" t="n">
        <v>280105</v>
      </c>
      <c r="C585" s="1" t="s">
        <v>193</v>
      </c>
      <c r="D585" s="50" t="n">
        <v>31000</v>
      </c>
      <c r="E585" s="15" t="n">
        <v>31000</v>
      </c>
      <c r="F585" s="294" t="n">
        <v>43000</v>
      </c>
      <c r="G585" s="294" t="n">
        <v>0</v>
      </c>
      <c r="H585" s="294" t="n">
        <v>13100</v>
      </c>
      <c r="I585" s="15" t="n">
        <v>56100</v>
      </c>
      <c r="J585" s="301" t="n">
        <v>3000</v>
      </c>
      <c r="K585" s="50" t="n">
        <v>0</v>
      </c>
      <c r="L585" s="15" t="n">
        <v>3000</v>
      </c>
      <c r="M585" s="294" t="n">
        <v>0</v>
      </c>
      <c r="N585" s="296" t="n">
        <v>0</v>
      </c>
      <c r="O585" s="297" t="n">
        <v>0</v>
      </c>
      <c r="P585" s="296" t="n">
        <v>0</v>
      </c>
      <c r="Q585" s="294" t="n">
        <v>0</v>
      </c>
      <c r="R585" s="15" t="n">
        <v>0</v>
      </c>
      <c r="S585" s="298" t="n">
        <v>0</v>
      </c>
      <c r="T585" s="1" t="n">
        <v>0</v>
      </c>
      <c r="U585" s="1" t="n">
        <v>0</v>
      </c>
      <c r="V585" s="299"/>
      <c r="W585" s="50" t="n">
        <v>3800</v>
      </c>
      <c r="X585" s="15" t="n">
        <v>3800</v>
      </c>
      <c r="Y585" s="205" t="n">
        <v>93900</v>
      </c>
      <c r="Z585" s="106" t="n">
        <v>87100</v>
      </c>
      <c r="AA585" s="205" t="n">
        <v>6800</v>
      </c>
      <c r="AB585" s="205"/>
      <c r="AC585" s="205" t="n">
        <v>0</v>
      </c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G585" s="300"/>
      <c r="BH585" s="300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</row>
    <row r="586" customFormat="false" ht="12.75" hidden="false" customHeight="true" outlineLevel="0" collapsed="false">
      <c r="A586" s="81"/>
      <c r="B586" s="293" t="n">
        <v>280110</v>
      </c>
      <c r="C586" s="1" t="s">
        <v>621</v>
      </c>
      <c r="D586" s="50" t="n">
        <v>0</v>
      </c>
      <c r="E586" s="15" t="n">
        <v>0</v>
      </c>
      <c r="F586" s="294" t="n">
        <v>0</v>
      </c>
      <c r="G586" s="294" t="n">
        <v>0</v>
      </c>
      <c r="H586" s="294" t="n">
        <v>22.68195</v>
      </c>
      <c r="I586" s="15" t="n">
        <v>22.68195</v>
      </c>
      <c r="J586" s="301" t="n">
        <v>-35.1746</v>
      </c>
      <c r="K586" s="50" t="n">
        <v>0</v>
      </c>
      <c r="L586" s="15" t="n">
        <v>-35.1746</v>
      </c>
      <c r="M586" s="294" t="n">
        <v>0</v>
      </c>
      <c r="N586" s="296" t="n">
        <v>0</v>
      </c>
      <c r="O586" s="297" t="n">
        <v>0</v>
      </c>
      <c r="P586" s="296" t="n">
        <v>0</v>
      </c>
      <c r="Q586" s="294" t="n">
        <v>0</v>
      </c>
      <c r="R586" s="15" t="n">
        <v>0</v>
      </c>
      <c r="S586" s="298" t="n">
        <v>0</v>
      </c>
      <c r="T586" s="1" t="n">
        <v>0</v>
      </c>
      <c r="U586" s="1" t="n">
        <v>0</v>
      </c>
      <c r="V586" s="299"/>
      <c r="W586" s="50" t="n">
        <v>-3.24204</v>
      </c>
      <c r="X586" s="15" t="n">
        <v>-3.24204</v>
      </c>
      <c r="Y586" s="205" t="n">
        <v>-15.73469</v>
      </c>
      <c r="Z586" s="106" t="n">
        <v>22.68195</v>
      </c>
      <c r="AA586" s="205" t="n">
        <v>-38.41664</v>
      </c>
      <c r="AB586" s="205"/>
      <c r="AC586" s="205" t="n">
        <v>0</v>
      </c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G586" s="300"/>
      <c r="BH586" s="300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</row>
    <row r="587" customFormat="false" ht="12.75" hidden="false" customHeight="true" outlineLevel="0" collapsed="false">
      <c r="A587" s="81"/>
      <c r="B587" s="293" t="n">
        <v>2802</v>
      </c>
      <c r="C587" s="1" t="s">
        <v>194</v>
      </c>
      <c r="D587" s="50" t="n">
        <v>0</v>
      </c>
      <c r="E587" s="15" t="n">
        <v>0</v>
      </c>
      <c r="F587" s="294" t="n">
        <v>0</v>
      </c>
      <c r="G587" s="294" t="n">
        <v>0</v>
      </c>
      <c r="H587" s="294" t="n">
        <v>0</v>
      </c>
      <c r="I587" s="15" t="n">
        <v>0</v>
      </c>
      <c r="J587" s="301" t="n">
        <v>0</v>
      </c>
      <c r="K587" s="50" t="n">
        <v>0</v>
      </c>
      <c r="L587" s="15" t="n">
        <v>0</v>
      </c>
      <c r="M587" s="294" t="n">
        <v>0</v>
      </c>
      <c r="N587" s="296" t="n">
        <v>0</v>
      </c>
      <c r="O587" s="297" t="n">
        <v>0</v>
      </c>
      <c r="P587" s="296" t="n">
        <v>0</v>
      </c>
      <c r="Q587" s="294" t="n">
        <v>0</v>
      </c>
      <c r="R587" s="15" t="n">
        <v>0</v>
      </c>
      <c r="S587" s="298" t="n">
        <v>0</v>
      </c>
      <c r="T587" s="1" t="n">
        <v>0</v>
      </c>
      <c r="U587" s="1" t="n">
        <v>0</v>
      </c>
      <c r="V587" s="299"/>
      <c r="W587" s="50" t="n">
        <v>0</v>
      </c>
      <c r="X587" s="15" t="n">
        <v>0</v>
      </c>
      <c r="Y587" s="205" t="n">
        <v>0</v>
      </c>
      <c r="Z587" s="106" t="n">
        <v>0</v>
      </c>
      <c r="AA587" s="205" t="n">
        <v>0</v>
      </c>
      <c r="AB587" s="205"/>
      <c r="AC587" s="205" t="n">
        <v>0</v>
      </c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G587" s="300"/>
      <c r="BH587" s="300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</row>
    <row r="588" customFormat="false" ht="12.75" hidden="false" customHeight="true" outlineLevel="0" collapsed="false">
      <c r="A588" s="81"/>
      <c r="B588" s="293" t="n">
        <v>29</v>
      </c>
      <c r="C588" s="1" t="s">
        <v>72</v>
      </c>
      <c r="D588" s="50" t="n">
        <v>87853.3955</v>
      </c>
      <c r="E588" s="15" t="n">
        <v>87853.3955</v>
      </c>
      <c r="F588" s="294" t="n">
        <v>3711.00527</v>
      </c>
      <c r="G588" s="294" t="n">
        <v>49629.25964</v>
      </c>
      <c r="H588" s="294" t="n">
        <v>4758.04487</v>
      </c>
      <c r="I588" s="15" t="n">
        <v>58098.30978</v>
      </c>
      <c r="J588" s="1" t="n">
        <v>5496.64844</v>
      </c>
      <c r="K588" s="50" t="n">
        <v>2200.54918</v>
      </c>
      <c r="L588" s="15" t="n">
        <v>7697.19762</v>
      </c>
      <c r="M588" s="294" t="n">
        <v>10690.29231</v>
      </c>
      <c r="N588" s="296" t="n">
        <v>0</v>
      </c>
      <c r="O588" s="297" t="n">
        <v>59805.53677</v>
      </c>
      <c r="P588" s="296" t="n">
        <v>0</v>
      </c>
      <c r="Q588" s="294" t="n">
        <v>2208.08007</v>
      </c>
      <c r="R588" s="15" t="n">
        <v>72703.90915</v>
      </c>
      <c r="S588" s="298" t="n">
        <v>698.1904</v>
      </c>
      <c r="T588" s="1" t="n">
        <v>1.39179</v>
      </c>
      <c r="U588" s="1" t="n">
        <v>570.419</v>
      </c>
      <c r="V588" s="299"/>
      <c r="W588" s="50" t="n">
        <v>742.15742</v>
      </c>
      <c r="X588" s="15" t="n">
        <v>2012.15861</v>
      </c>
      <c r="Y588" s="205" t="n">
        <v>228364.97066</v>
      </c>
      <c r="Z588" s="106" t="n">
        <v>145951.70528</v>
      </c>
      <c r="AA588" s="205" t="n">
        <v>82413.26538</v>
      </c>
      <c r="AB588" s="205"/>
      <c r="AC588" s="205" t="n">
        <v>0</v>
      </c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G588" s="300"/>
      <c r="BH588" s="300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</row>
    <row r="589" customFormat="false" ht="12.75" hidden="false" customHeight="true" outlineLevel="0" collapsed="false">
      <c r="A589" s="81"/>
      <c r="B589" s="293" t="n">
        <v>2901</v>
      </c>
      <c r="C589" s="1" t="s">
        <v>622</v>
      </c>
      <c r="D589" s="50" t="n">
        <v>7782.71849</v>
      </c>
      <c r="E589" s="15" t="n">
        <v>7782.71849</v>
      </c>
      <c r="F589" s="294" t="n">
        <v>-14.831</v>
      </c>
      <c r="G589" s="294" t="n">
        <v>4808.49395</v>
      </c>
      <c r="H589" s="294" t="n">
        <v>103.38062</v>
      </c>
      <c r="I589" s="15" t="n">
        <v>4897.04357</v>
      </c>
      <c r="J589" s="301" t="n">
        <v>207.89049</v>
      </c>
      <c r="K589" s="50" t="n">
        <v>0.02143</v>
      </c>
      <c r="L589" s="15" t="n">
        <v>207.91192</v>
      </c>
      <c r="M589" s="294" t="n">
        <v>591.99441</v>
      </c>
      <c r="N589" s="296" t="n">
        <v>0</v>
      </c>
      <c r="O589" s="297" t="n">
        <v>7426.24297</v>
      </c>
      <c r="P589" s="296" t="n">
        <v>0</v>
      </c>
      <c r="Q589" s="294" t="n">
        <v>0.02423</v>
      </c>
      <c r="R589" s="15" t="n">
        <v>8018.26161</v>
      </c>
      <c r="S589" s="298" t="n">
        <v>0.1209</v>
      </c>
      <c r="T589" s="1" t="n">
        <v>1.065</v>
      </c>
      <c r="U589" s="301" t="n">
        <v>0</v>
      </c>
      <c r="V589" s="299"/>
      <c r="W589" s="50" t="n">
        <v>37.22881</v>
      </c>
      <c r="X589" s="15" t="n">
        <v>38.41471</v>
      </c>
      <c r="Y589" s="205" t="n">
        <v>20944.3503</v>
      </c>
      <c r="Z589" s="106" t="n">
        <v>12679.76206</v>
      </c>
      <c r="AA589" s="205" t="n">
        <v>8264.58824</v>
      </c>
      <c r="AB589" s="205"/>
      <c r="AC589" s="205" t="n">
        <v>0</v>
      </c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G589" s="300"/>
      <c r="BH589" s="300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</row>
    <row r="590" customFormat="false" ht="12.75" hidden="false" customHeight="true" outlineLevel="0" collapsed="false">
      <c r="A590" s="81"/>
      <c r="B590" s="293" t="n">
        <v>290105</v>
      </c>
      <c r="C590" s="1" t="s">
        <v>623</v>
      </c>
      <c r="D590" s="50" t="n">
        <v>1772.03603</v>
      </c>
      <c r="E590" s="15" t="n">
        <v>1772.03603</v>
      </c>
      <c r="F590" s="294" t="n">
        <v>-14.831</v>
      </c>
      <c r="G590" s="294" t="n">
        <v>377.5285</v>
      </c>
      <c r="H590" s="294" t="n">
        <v>103.38062</v>
      </c>
      <c r="I590" s="15" t="n">
        <v>466.07812</v>
      </c>
      <c r="J590" s="301" t="n">
        <v>131.92431</v>
      </c>
      <c r="K590" s="50" t="n">
        <v>0.02143</v>
      </c>
      <c r="L590" s="15" t="n">
        <v>131.94574</v>
      </c>
      <c r="M590" s="294" t="n">
        <v>0.90216</v>
      </c>
      <c r="N590" s="296" t="n">
        <v>0</v>
      </c>
      <c r="O590" s="297" t="n">
        <v>0</v>
      </c>
      <c r="P590" s="296" t="n">
        <v>0</v>
      </c>
      <c r="Q590" s="294" t="n">
        <v>0.00023</v>
      </c>
      <c r="R590" s="15" t="n">
        <v>0.90239</v>
      </c>
      <c r="S590" s="298" t="n">
        <v>0.1209</v>
      </c>
      <c r="T590" s="1" t="n">
        <v>0</v>
      </c>
      <c r="U590" s="1" t="n">
        <v>0</v>
      </c>
      <c r="V590" s="299"/>
      <c r="W590" s="50" t="n">
        <v>21.17592</v>
      </c>
      <c r="X590" s="15" t="n">
        <v>21.29682</v>
      </c>
      <c r="Y590" s="205" t="n">
        <v>2392.2591</v>
      </c>
      <c r="Z590" s="106" t="n">
        <v>2238.11415</v>
      </c>
      <c r="AA590" s="205" t="n">
        <v>154.14495</v>
      </c>
      <c r="AB590" s="205"/>
      <c r="AC590" s="205" t="n">
        <v>3.41060513164848E-013</v>
      </c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G590" s="300"/>
      <c r="BH590" s="300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</row>
    <row r="591" customFormat="false" ht="12.75" hidden="false" customHeight="true" outlineLevel="0" collapsed="false">
      <c r="A591" s="81"/>
      <c r="B591" s="293" t="n">
        <v>290115</v>
      </c>
      <c r="C591" s="1" t="s">
        <v>624</v>
      </c>
      <c r="D591" s="50" t="n">
        <v>25.8983</v>
      </c>
      <c r="E591" s="15" t="n">
        <v>25.8983</v>
      </c>
      <c r="F591" s="294" t="n">
        <v>0</v>
      </c>
      <c r="G591" s="294" t="n">
        <v>1.12727</v>
      </c>
      <c r="H591" s="294" t="n">
        <v>0</v>
      </c>
      <c r="I591" s="15" t="n">
        <v>1.12727</v>
      </c>
      <c r="J591" s="301" t="n">
        <v>0</v>
      </c>
      <c r="K591" s="50" t="n">
        <v>0</v>
      </c>
      <c r="L591" s="15" t="n">
        <v>0</v>
      </c>
      <c r="M591" s="294" t="n">
        <v>16.45913</v>
      </c>
      <c r="N591" s="296" t="n">
        <v>0</v>
      </c>
      <c r="O591" s="297" t="n">
        <v>0</v>
      </c>
      <c r="P591" s="296" t="n">
        <v>0</v>
      </c>
      <c r="Q591" s="294" t="n">
        <v>0</v>
      </c>
      <c r="R591" s="15" t="n">
        <v>16.45913</v>
      </c>
      <c r="S591" s="298" t="n">
        <v>0</v>
      </c>
      <c r="T591" s="1" t="n">
        <v>0</v>
      </c>
      <c r="U591" s="1" t="n">
        <v>0</v>
      </c>
      <c r="V591" s="299"/>
      <c r="W591" s="50" t="n">
        <v>0</v>
      </c>
      <c r="X591" s="15" t="n">
        <v>0</v>
      </c>
      <c r="Y591" s="205" t="n">
        <v>43.4847</v>
      </c>
      <c r="Z591" s="106" t="n">
        <v>27.02557</v>
      </c>
      <c r="AA591" s="205" t="n">
        <v>16.45913</v>
      </c>
      <c r="AB591" s="205"/>
      <c r="AC591" s="205" t="n">
        <v>0</v>
      </c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G591" s="300"/>
      <c r="BH591" s="300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</row>
    <row r="592" customFormat="false" ht="12.75" hidden="false" customHeight="true" outlineLevel="0" collapsed="false">
      <c r="A592" s="81"/>
      <c r="B592" s="293" t="n">
        <v>290120</v>
      </c>
      <c r="C592" s="1" t="s">
        <v>307</v>
      </c>
      <c r="D592" s="50" t="n">
        <v>0</v>
      </c>
      <c r="E592" s="15" t="n">
        <v>0</v>
      </c>
      <c r="F592" s="294" t="n">
        <v>0</v>
      </c>
      <c r="G592" s="294" t="n">
        <v>78.06137</v>
      </c>
      <c r="H592" s="294" t="n">
        <v>0</v>
      </c>
      <c r="I592" s="15" t="n">
        <v>78.06137</v>
      </c>
      <c r="J592" s="1" t="n">
        <v>0</v>
      </c>
      <c r="K592" s="50" t="n">
        <v>0</v>
      </c>
      <c r="L592" s="15" t="n">
        <v>0</v>
      </c>
      <c r="M592" s="294" t="n">
        <v>573.65926</v>
      </c>
      <c r="N592" s="296" t="n">
        <v>0</v>
      </c>
      <c r="O592" s="297" t="n">
        <v>7362.73972</v>
      </c>
      <c r="P592" s="296" t="n">
        <v>0</v>
      </c>
      <c r="Q592" s="294" t="n">
        <v>0</v>
      </c>
      <c r="R592" s="15" t="n">
        <v>7936.39898</v>
      </c>
      <c r="S592" s="298" t="n">
        <v>0</v>
      </c>
      <c r="T592" s="1" t="n">
        <v>0</v>
      </c>
      <c r="U592" s="1" t="n">
        <v>0</v>
      </c>
      <c r="V592" s="299"/>
      <c r="W592" s="50" t="n">
        <v>0</v>
      </c>
      <c r="X592" s="15" t="n">
        <v>0</v>
      </c>
      <c r="Y592" s="205" t="n">
        <v>8014.46035</v>
      </c>
      <c r="Z592" s="106" t="n">
        <v>78.06137</v>
      </c>
      <c r="AA592" s="205" t="n">
        <v>7936.39898</v>
      </c>
      <c r="AB592" s="205"/>
      <c r="AC592" s="205" t="n">
        <v>0</v>
      </c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G592" s="300"/>
      <c r="BH592" s="300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</row>
    <row r="593" customFormat="false" ht="12.75" hidden="false" customHeight="true" outlineLevel="0" collapsed="false">
      <c r="A593" s="81"/>
      <c r="B593" s="293" t="n">
        <v>290190</v>
      </c>
      <c r="C593" s="1" t="s">
        <v>354</v>
      </c>
      <c r="D593" s="50" t="n">
        <v>5984.78416</v>
      </c>
      <c r="E593" s="15" t="n">
        <v>5984.78416</v>
      </c>
      <c r="F593" s="294" t="n">
        <v>0</v>
      </c>
      <c r="G593" s="294" t="n">
        <v>4351.77681</v>
      </c>
      <c r="H593" s="294" t="n">
        <v>0</v>
      </c>
      <c r="I593" s="15" t="n">
        <v>4351.77681</v>
      </c>
      <c r="J593" s="1" t="n">
        <v>75.96618</v>
      </c>
      <c r="K593" s="50" t="n">
        <v>0</v>
      </c>
      <c r="L593" s="15" t="n">
        <v>75.96618</v>
      </c>
      <c r="M593" s="294" t="n">
        <v>0.97386</v>
      </c>
      <c r="N593" s="296" t="n">
        <v>0</v>
      </c>
      <c r="O593" s="297" t="n">
        <v>63.50325</v>
      </c>
      <c r="P593" s="296" t="n">
        <v>0</v>
      </c>
      <c r="Q593" s="294" t="n">
        <v>0.024</v>
      </c>
      <c r="R593" s="15" t="n">
        <v>64.50111</v>
      </c>
      <c r="S593" s="298" t="n">
        <v>0</v>
      </c>
      <c r="T593" s="1" t="n">
        <v>1.065</v>
      </c>
      <c r="U593" s="1" t="n">
        <v>0</v>
      </c>
      <c r="V593" s="299"/>
      <c r="W593" s="50" t="n">
        <v>16.05289</v>
      </c>
      <c r="X593" s="15" t="n">
        <v>17.11789</v>
      </c>
      <c r="Y593" s="205" t="n">
        <v>10494.14615</v>
      </c>
      <c r="Z593" s="106" t="n">
        <v>10336.56097</v>
      </c>
      <c r="AA593" s="205" t="n">
        <v>157.58518</v>
      </c>
      <c r="AB593" s="205"/>
      <c r="AC593" s="205" t="n">
        <v>-1.76214598468505E-012</v>
      </c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G593" s="300"/>
      <c r="BH593" s="300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</row>
    <row r="594" customFormat="false" ht="12.75" hidden="false" customHeight="true" outlineLevel="0" collapsed="false">
      <c r="A594" s="81"/>
      <c r="B594" s="293" t="n">
        <v>2902</v>
      </c>
      <c r="C594" s="1" t="s">
        <v>625</v>
      </c>
      <c r="D594" s="50" t="n">
        <v>0</v>
      </c>
      <c r="E594" s="15" t="n">
        <v>0</v>
      </c>
      <c r="F594" s="294" t="n">
        <v>0</v>
      </c>
      <c r="G594" s="294" t="n">
        <v>0</v>
      </c>
      <c r="H594" s="294" t="n">
        <v>0</v>
      </c>
      <c r="I594" s="15" t="n">
        <v>0</v>
      </c>
      <c r="J594" s="301" t="n">
        <v>0</v>
      </c>
      <c r="K594" s="50" t="n">
        <v>0</v>
      </c>
      <c r="L594" s="15" t="n">
        <v>0</v>
      </c>
      <c r="M594" s="294" t="n">
        <v>0</v>
      </c>
      <c r="N594" s="296" t="n">
        <v>0</v>
      </c>
      <c r="O594" s="297" t="n">
        <v>0</v>
      </c>
      <c r="P594" s="296" t="n">
        <v>0</v>
      </c>
      <c r="Q594" s="294" t="n">
        <v>0</v>
      </c>
      <c r="R594" s="15" t="n">
        <v>0</v>
      </c>
      <c r="S594" s="298" t="n">
        <v>0</v>
      </c>
      <c r="T594" s="1" t="n">
        <v>0</v>
      </c>
      <c r="U594" s="1" t="n">
        <v>0</v>
      </c>
      <c r="V594" s="299"/>
      <c r="W594" s="50" t="n">
        <v>0</v>
      </c>
      <c r="X594" s="15" t="n">
        <v>0</v>
      </c>
      <c r="Y594" s="205" t="n">
        <v>0</v>
      </c>
      <c r="Z594" s="106" t="n">
        <v>0</v>
      </c>
      <c r="AA594" s="205" t="n">
        <v>0</v>
      </c>
      <c r="AB594" s="205"/>
      <c r="AC594" s="205" t="n">
        <v>0</v>
      </c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G594" s="300"/>
      <c r="BH594" s="300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</row>
    <row r="595" customFormat="false" ht="12.75" hidden="false" customHeight="true" outlineLevel="0" collapsed="false">
      <c r="A595" s="81"/>
      <c r="B595" s="293" t="n">
        <v>2904</v>
      </c>
      <c r="C595" s="1" t="s">
        <v>585</v>
      </c>
      <c r="D595" s="50" t="n">
        <v>1968.99245</v>
      </c>
      <c r="E595" s="15" t="n">
        <v>1968.99245</v>
      </c>
      <c r="F595" s="294" t="n">
        <v>0</v>
      </c>
      <c r="G595" s="294" t="n">
        <v>0</v>
      </c>
      <c r="H595" s="294" t="n">
        <v>890.98566</v>
      </c>
      <c r="I595" s="15" t="n">
        <v>890.98566</v>
      </c>
      <c r="J595" s="1" t="n">
        <v>0</v>
      </c>
      <c r="K595" s="50" t="n">
        <v>0</v>
      </c>
      <c r="L595" s="15" t="n">
        <v>0</v>
      </c>
      <c r="M595" s="294" t="n">
        <v>0</v>
      </c>
      <c r="N595" s="296" t="n">
        <v>0</v>
      </c>
      <c r="O595" s="297" t="n">
        <v>0</v>
      </c>
      <c r="P595" s="296" t="n">
        <v>0</v>
      </c>
      <c r="Q595" s="294" t="n">
        <v>0</v>
      </c>
      <c r="R595" s="15" t="n">
        <v>0</v>
      </c>
      <c r="S595" s="298" t="n">
        <v>0</v>
      </c>
      <c r="T595" s="1" t="n">
        <v>0</v>
      </c>
      <c r="U595" s="1" t="n">
        <v>151.99</v>
      </c>
      <c r="V595" s="299"/>
      <c r="W595" s="50" t="n">
        <v>0</v>
      </c>
      <c r="X595" s="15" t="n">
        <v>151.99</v>
      </c>
      <c r="Y595" s="205" t="n">
        <v>3011.96811</v>
      </c>
      <c r="Z595" s="106" t="n">
        <v>2859.97811</v>
      </c>
      <c r="AA595" s="205" t="n">
        <v>151.99</v>
      </c>
      <c r="AB595" s="205"/>
      <c r="AC595" s="205" t="n">
        <v>-2.27373675443232E-013</v>
      </c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G595" s="300"/>
      <c r="BH595" s="300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</row>
    <row r="596" customFormat="false" ht="12.75" hidden="false" customHeight="true" outlineLevel="0" collapsed="false">
      <c r="A596" s="81"/>
      <c r="B596" s="293" t="n">
        <v>2908</v>
      </c>
      <c r="C596" s="1" t="s">
        <v>567</v>
      </c>
      <c r="D596" s="50" t="n">
        <v>7923.08633</v>
      </c>
      <c r="E596" s="15" t="n">
        <v>7923.08633</v>
      </c>
      <c r="F596" s="294" t="n">
        <v>0</v>
      </c>
      <c r="G596" s="294" t="n">
        <v>0</v>
      </c>
      <c r="H596" s="294" t="n">
        <v>0</v>
      </c>
      <c r="I596" s="15" t="n">
        <v>0</v>
      </c>
      <c r="J596" s="1" t="n">
        <v>0</v>
      </c>
      <c r="K596" s="50" t="n">
        <v>0</v>
      </c>
      <c r="L596" s="15" t="n">
        <v>0</v>
      </c>
      <c r="M596" s="294" t="n">
        <v>0</v>
      </c>
      <c r="N596" s="296" t="n">
        <v>0</v>
      </c>
      <c r="O596" s="297" t="n">
        <v>0</v>
      </c>
      <c r="P596" s="296" t="n">
        <v>0</v>
      </c>
      <c r="Q596" s="294" t="n">
        <v>28.39008</v>
      </c>
      <c r="R596" s="15" t="n">
        <v>28.39008</v>
      </c>
      <c r="S596" s="298" t="n">
        <v>0</v>
      </c>
      <c r="T596" s="1" t="n">
        <v>0</v>
      </c>
      <c r="U596" s="1" t="n">
        <v>0</v>
      </c>
      <c r="V596" s="299"/>
      <c r="W596" s="50" t="n">
        <v>0</v>
      </c>
      <c r="X596" s="15" t="n">
        <v>0</v>
      </c>
      <c r="Y596" s="205" t="n">
        <v>7951.47641</v>
      </c>
      <c r="Z596" s="106" t="n">
        <v>7923.08633</v>
      </c>
      <c r="AA596" s="205" t="n">
        <v>28.39008</v>
      </c>
      <c r="AB596" s="205"/>
      <c r="AC596" s="205" t="n">
        <v>1.24344978758018E-013</v>
      </c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G596" s="300"/>
      <c r="BH596" s="300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</row>
    <row r="597" customFormat="false" ht="12.75" hidden="false" customHeight="true" outlineLevel="0" collapsed="false">
      <c r="A597" s="81"/>
      <c r="B597" s="293" t="n">
        <v>2910</v>
      </c>
      <c r="C597" s="1" t="s">
        <v>626</v>
      </c>
      <c r="D597" s="50" t="n">
        <v>0</v>
      </c>
      <c r="E597" s="15" t="n">
        <v>0</v>
      </c>
      <c r="F597" s="294" t="n">
        <v>0</v>
      </c>
      <c r="G597" s="294" t="n">
        <v>0</v>
      </c>
      <c r="H597" s="294" t="n">
        <v>0</v>
      </c>
      <c r="I597" s="15" t="n">
        <v>0</v>
      </c>
      <c r="J597" s="1" t="n">
        <v>0</v>
      </c>
      <c r="K597" s="50" t="n">
        <v>0</v>
      </c>
      <c r="L597" s="15" t="n">
        <v>0</v>
      </c>
      <c r="M597" s="294" t="n">
        <v>0</v>
      </c>
      <c r="N597" s="296" t="n">
        <v>0</v>
      </c>
      <c r="O597" s="297" t="n">
        <v>0</v>
      </c>
      <c r="P597" s="296" t="n">
        <v>0</v>
      </c>
      <c r="Q597" s="294" t="n">
        <v>0</v>
      </c>
      <c r="R597" s="15" t="n">
        <v>0</v>
      </c>
      <c r="S597" s="298" t="n">
        <v>0</v>
      </c>
      <c r="T597" s="1" t="n">
        <v>0</v>
      </c>
      <c r="U597" s="1" t="n">
        <v>0</v>
      </c>
      <c r="V597" s="299"/>
      <c r="W597" s="50" t="n">
        <v>0</v>
      </c>
      <c r="X597" s="15" t="n">
        <v>0</v>
      </c>
      <c r="Y597" s="205" t="n">
        <v>0</v>
      </c>
      <c r="Z597" s="106" t="n">
        <v>0</v>
      </c>
      <c r="AA597" s="205" t="n">
        <v>0</v>
      </c>
      <c r="AB597" s="205"/>
      <c r="AC597" s="205" t="n">
        <v>0</v>
      </c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G597" s="300"/>
      <c r="BH597" s="300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</row>
    <row r="598" customFormat="false" ht="12.75" hidden="false" customHeight="true" outlineLevel="0" collapsed="false">
      <c r="A598" s="81"/>
      <c r="B598" s="293" t="n">
        <v>2990</v>
      </c>
      <c r="C598" s="1" t="s">
        <v>354</v>
      </c>
      <c r="D598" s="50" t="n">
        <v>64523.61649</v>
      </c>
      <c r="E598" s="15" t="n">
        <v>64523.61649</v>
      </c>
      <c r="F598" s="294" t="n">
        <v>-309.61191</v>
      </c>
      <c r="G598" s="294" t="n">
        <v>40159.47831</v>
      </c>
      <c r="H598" s="294" t="n">
        <v>3763.67859</v>
      </c>
      <c r="I598" s="15" t="n">
        <v>43613.54499</v>
      </c>
      <c r="J598" s="1" t="n">
        <v>5288.75795</v>
      </c>
      <c r="K598" s="50" t="n">
        <v>1447.83744</v>
      </c>
      <c r="L598" s="15" t="n">
        <v>6736.59539</v>
      </c>
      <c r="M598" s="294" t="n">
        <v>10098.2979</v>
      </c>
      <c r="N598" s="296" t="n">
        <v>0</v>
      </c>
      <c r="O598" s="297" t="n">
        <v>52379.2938</v>
      </c>
      <c r="P598" s="296" t="n">
        <v>0</v>
      </c>
      <c r="Q598" s="294" t="n">
        <v>2179.66576</v>
      </c>
      <c r="R598" s="15" t="n">
        <v>64657.25746</v>
      </c>
      <c r="S598" s="298" t="n">
        <v>698.0695</v>
      </c>
      <c r="T598" s="1" t="n">
        <v>0.32679</v>
      </c>
      <c r="U598" s="1" t="n">
        <v>418.429</v>
      </c>
      <c r="V598" s="299"/>
      <c r="W598" s="50" t="n">
        <v>704.92861</v>
      </c>
      <c r="X598" s="15" t="n">
        <v>1821.7539</v>
      </c>
      <c r="Y598" s="205" t="n">
        <v>181352.76823</v>
      </c>
      <c r="Z598" s="106" t="n">
        <v>108137.16148</v>
      </c>
      <c r="AA598" s="205" t="n">
        <v>73215.60675</v>
      </c>
      <c r="AB598" s="205"/>
      <c r="AC598" s="205" t="n">
        <v>0</v>
      </c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G598" s="300"/>
      <c r="BH598" s="300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</row>
    <row r="599" customFormat="false" ht="12.75" hidden="false" customHeight="true" outlineLevel="0" collapsed="false">
      <c r="A599" s="81"/>
      <c r="B599" s="293" t="n">
        <v>299005</v>
      </c>
      <c r="C599" s="1" t="s">
        <v>627</v>
      </c>
      <c r="D599" s="50" t="n">
        <v>758.19233</v>
      </c>
      <c r="E599" s="15" t="n">
        <v>758.19233</v>
      </c>
      <c r="F599" s="294" t="n">
        <v>0</v>
      </c>
      <c r="G599" s="294" t="n">
        <v>959.57574</v>
      </c>
      <c r="H599" s="294" t="n">
        <v>14.08868</v>
      </c>
      <c r="I599" s="15" t="n">
        <v>973.66442</v>
      </c>
      <c r="J599" s="301" t="n">
        <v>121.18938</v>
      </c>
      <c r="K599" s="50" t="n">
        <v>183.53014</v>
      </c>
      <c r="L599" s="15" t="n">
        <v>304.71952</v>
      </c>
      <c r="M599" s="294" t="n">
        <v>115.24138</v>
      </c>
      <c r="N599" s="296" t="n">
        <v>0</v>
      </c>
      <c r="O599" s="297" t="n">
        <v>0</v>
      </c>
      <c r="P599" s="296" t="n">
        <v>0</v>
      </c>
      <c r="Q599" s="294" t="n">
        <v>101.07392</v>
      </c>
      <c r="R599" s="15" t="n">
        <v>216.3153</v>
      </c>
      <c r="S599" s="298" t="n">
        <v>2.45056</v>
      </c>
      <c r="T599" s="1" t="n">
        <v>0.32679</v>
      </c>
      <c r="U599" s="301" t="n">
        <v>5.185</v>
      </c>
      <c r="V599" s="299"/>
      <c r="W599" s="50" t="n">
        <v>31.29976</v>
      </c>
      <c r="X599" s="15" t="n">
        <v>39.26211</v>
      </c>
      <c r="Y599" s="205" t="n">
        <v>2292.15368</v>
      </c>
      <c r="Z599" s="106" t="n">
        <v>1731.85675</v>
      </c>
      <c r="AA599" s="205" t="n">
        <v>560.29693</v>
      </c>
      <c r="AB599" s="205"/>
      <c r="AC599" s="205" t="n">
        <v>0</v>
      </c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G599" s="300"/>
      <c r="BH599" s="300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</row>
    <row r="600" customFormat="false" ht="12.75" hidden="false" customHeight="true" outlineLevel="0" collapsed="false">
      <c r="A600" s="81"/>
      <c r="B600" s="293" t="n">
        <v>299010</v>
      </c>
      <c r="C600" s="1" t="s">
        <v>628</v>
      </c>
      <c r="D600" s="50" t="n">
        <v>0</v>
      </c>
      <c r="E600" s="15" t="n">
        <v>0</v>
      </c>
      <c r="F600" s="294" t="n">
        <v>0</v>
      </c>
      <c r="G600" s="294" t="n">
        <v>0</v>
      </c>
      <c r="H600" s="294" t="n">
        <v>0</v>
      </c>
      <c r="I600" s="15" t="n">
        <v>0</v>
      </c>
      <c r="J600" s="301" t="n">
        <v>0</v>
      </c>
      <c r="K600" s="50" t="n">
        <v>0</v>
      </c>
      <c r="L600" s="15" t="n">
        <v>0</v>
      </c>
      <c r="M600" s="294" t="n">
        <v>0</v>
      </c>
      <c r="N600" s="296" t="n">
        <v>0</v>
      </c>
      <c r="O600" s="297" t="n">
        <v>0</v>
      </c>
      <c r="P600" s="296" t="n">
        <v>0</v>
      </c>
      <c r="Q600" s="294" t="n">
        <v>0</v>
      </c>
      <c r="R600" s="15" t="n">
        <v>0</v>
      </c>
      <c r="S600" s="298" t="n">
        <v>0</v>
      </c>
      <c r="T600" s="1" t="n">
        <v>0</v>
      </c>
      <c r="U600" s="301" t="n">
        <v>0</v>
      </c>
      <c r="V600" s="299"/>
      <c r="W600" s="50" t="n">
        <v>0</v>
      </c>
      <c r="X600" s="15" t="n">
        <v>0</v>
      </c>
      <c r="Y600" s="205" t="n">
        <v>0</v>
      </c>
      <c r="Z600" s="106" t="n">
        <v>0</v>
      </c>
      <c r="AA600" s="205" t="n">
        <v>0</v>
      </c>
      <c r="AB600" s="205"/>
      <c r="AC600" s="205" t="n">
        <v>0</v>
      </c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G600" s="300"/>
      <c r="BH600" s="300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</row>
    <row r="601" customFormat="false" ht="12.75" hidden="false" customHeight="true" outlineLevel="0" collapsed="false">
      <c r="A601" s="81"/>
      <c r="B601" s="293" t="n">
        <v>299090</v>
      </c>
      <c r="C601" s="1" t="s">
        <v>629</v>
      </c>
      <c r="D601" s="50" t="n">
        <v>63765.42416</v>
      </c>
      <c r="E601" s="15" t="n">
        <v>63765.42416</v>
      </c>
      <c r="F601" s="294" t="n">
        <v>-309.61191</v>
      </c>
      <c r="G601" s="294" t="n">
        <v>39199.90257</v>
      </c>
      <c r="H601" s="294" t="n">
        <v>3749.58991</v>
      </c>
      <c r="I601" s="15" t="n">
        <v>42639.88057</v>
      </c>
      <c r="J601" s="1" t="n">
        <v>5167.56857</v>
      </c>
      <c r="K601" s="50" t="n">
        <v>1264.3073</v>
      </c>
      <c r="L601" s="15" t="n">
        <v>6431.87587</v>
      </c>
      <c r="M601" s="294" t="n">
        <v>9983.05652</v>
      </c>
      <c r="N601" s="296" t="n">
        <v>0</v>
      </c>
      <c r="O601" s="297" t="n">
        <v>52379.2938</v>
      </c>
      <c r="P601" s="296" t="n">
        <v>0</v>
      </c>
      <c r="Q601" s="294" t="n">
        <v>2078.59184</v>
      </c>
      <c r="R601" s="15" t="n">
        <v>64440.94216</v>
      </c>
      <c r="S601" s="298" t="n">
        <v>695.61894</v>
      </c>
      <c r="T601" s="1" t="n">
        <v>0</v>
      </c>
      <c r="U601" s="1" t="n">
        <v>413.244</v>
      </c>
      <c r="V601" s="299"/>
      <c r="W601" s="50" t="n">
        <v>673.62885</v>
      </c>
      <c r="X601" s="15" t="n">
        <v>1782.49179</v>
      </c>
      <c r="Y601" s="205" t="n">
        <v>179060.61455</v>
      </c>
      <c r="Z601" s="106" t="n">
        <v>106405.30473</v>
      </c>
      <c r="AA601" s="205" t="n">
        <v>72655.30982</v>
      </c>
      <c r="AB601" s="205"/>
      <c r="AC601" s="205" t="n">
        <v>0</v>
      </c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G601" s="300"/>
      <c r="BH601" s="300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</row>
    <row r="602" customFormat="false" ht="12.75" hidden="false" customHeight="true" outlineLevel="0" collapsed="false">
      <c r="A602" s="81"/>
      <c r="B602" s="293" t="s">
        <v>630</v>
      </c>
      <c r="C602" s="1" t="s">
        <v>73</v>
      </c>
      <c r="D602" s="50" t="n">
        <v>5654.98174</v>
      </c>
      <c r="E602" s="15" t="n">
        <v>5654.98174</v>
      </c>
      <c r="F602" s="294" t="n">
        <v>4035.44818</v>
      </c>
      <c r="G602" s="294" t="n">
        <v>4661.28738</v>
      </c>
      <c r="H602" s="294" t="n">
        <v>0</v>
      </c>
      <c r="I602" s="15" t="n">
        <v>8696.73556</v>
      </c>
      <c r="J602" s="301" t="n">
        <v>0</v>
      </c>
      <c r="K602" s="50" t="n">
        <v>752.69031</v>
      </c>
      <c r="L602" s="15" t="n">
        <v>752.69031</v>
      </c>
      <c r="M602" s="294" t="n">
        <v>0</v>
      </c>
      <c r="N602" s="296" t="n">
        <v>0</v>
      </c>
      <c r="O602" s="297" t="n">
        <v>0</v>
      </c>
      <c r="P602" s="296" t="n">
        <v>0</v>
      </c>
      <c r="Q602" s="294" t="n">
        <v>0</v>
      </c>
      <c r="R602" s="15" t="n">
        <v>0</v>
      </c>
      <c r="S602" s="298" t="n">
        <v>0</v>
      </c>
      <c r="T602" s="1" t="n">
        <v>0</v>
      </c>
      <c r="U602" s="301" t="n">
        <v>0</v>
      </c>
      <c r="V602" s="299"/>
      <c r="W602" s="50" t="n">
        <v>0</v>
      </c>
      <c r="X602" s="15" t="n">
        <v>0</v>
      </c>
      <c r="Y602" s="205" t="n">
        <v>15104.40761</v>
      </c>
      <c r="Z602" s="106" t="n">
        <v>14351.7173</v>
      </c>
      <c r="AA602" s="205" t="n">
        <v>752.69031</v>
      </c>
      <c r="AB602" s="205"/>
      <c r="AC602" s="205" t="n">
        <v>0</v>
      </c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G602" s="300"/>
      <c r="BH602" s="300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</row>
    <row r="603" customFormat="false" ht="12.75" hidden="false" customHeight="true" outlineLevel="0" collapsed="false">
      <c r="A603" s="81"/>
      <c r="B603" s="293"/>
      <c r="C603" s="1"/>
      <c r="D603" s="50" t="n">
        <v>0</v>
      </c>
      <c r="E603" s="15" t="n">
        <v>0</v>
      </c>
      <c r="F603" s="294" t="n">
        <v>0</v>
      </c>
      <c r="G603" s="294" t="n">
        <v>0</v>
      </c>
      <c r="H603" s="294" t="n">
        <v>0</v>
      </c>
      <c r="I603" s="15" t="n">
        <v>0</v>
      </c>
      <c r="J603" s="1" t="n">
        <v>0</v>
      </c>
      <c r="K603" s="50" t="n">
        <v>0</v>
      </c>
      <c r="L603" s="15" t="n">
        <v>0</v>
      </c>
      <c r="M603" s="294" t="n">
        <v>0</v>
      </c>
      <c r="N603" s="296" t="n">
        <v>0</v>
      </c>
      <c r="O603" s="297" t="n">
        <v>0</v>
      </c>
      <c r="P603" s="296" t="n">
        <v>0</v>
      </c>
      <c r="Q603" s="294" t="n">
        <v>0</v>
      </c>
      <c r="R603" s="15" t="n">
        <v>0</v>
      </c>
      <c r="S603" s="298" t="n">
        <v>0</v>
      </c>
      <c r="T603" s="1" t="n">
        <v>0</v>
      </c>
      <c r="U603" s="1" t="n">
        <v>0</v>
      </c>
      <c r="V603" s="299"/>
      <c r="W603" s="50" t="n">
        <v>0</v>
      </c>
      <c r="X603" s="15" t="n">
        <v>0</v>
      </c>
      <c r="Y603" s="205" t="n">
        <v>0</v>
      </c>
      <c r="Z603" s="106" t="n">
        <v>0</v>
      </c>
      <c r="AA603" s="205" t="n">
        <v>0</v>
      </c>
      <c r="AB603" s="205"/>
      <c r="AC603" s="205" t="n">
        <v>0</v>
      </c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G603" s="300"/>
      <c r="BH603" s="300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</row>
    <row r="604" customFormat="false" ht="12.75" hidden="false" customHeight="true" outlineLevel="0" collapsed="false">
      <c r="A604" s="81"/>
      <c r="B604" s="293" t="n">
        <v>3</v>
      </c>
      <c r="C604" s="1" t="s">
        <v>74</v>
      </c>
      <c r="D604" s="50" t="n">
        <v>487698.8272</v>
      </c>
      <c r="E604" s="15" t="n">
        <v>487698.8272</v>
      </c>
      <c r="F604" s="294" t="n">
        <v>164442.85393</v>
      </c>
      <c r="G604" s="294" t="n">
        <v>270057.64216</v>
      </c>
      <c r="H604" s="294" t="n">
        <v>153140.72626</v>
      </c>
      <c r="I604" s="15" t="n">
        <v>587641.22235</v>
      </c>
      <c r="J604" s="1" t="n">
        <v>107465.67024</v>
      </c>
      <c r="K604" s="50" t="n">
        <v>116130.1471</v>
      </c>
      <c r="L604" s="15" t="n">
        <v>223595.81734</v>
      </c>
      <c r="M604" s="294" t="n">
        <v>57097.03428</v>
      </c>
      <c r="N604" s="296" t="n">
        <v>0</v>
      </c>
      <c r="O604" s="297" t="n">
        <v>118675.60971</v>
      </c>
      <c r="P604" s="296" t="n">
        <v>0</v>
      </c>
      <c r="Q604" s="294" t="n">
        <v>32132.08482</v>
      </c>
      <c r="R604" s="15" t="n">
        <v>207904.72881</v>
      </c>
      <c r="S604" s="298" t="n">
        <v>11382.37709</v>
      </c>
      <c r="T604" s="1" t="n">
        <v>8421.98134</v>
      </c>
      <c r="U604" s="1" t="n">
        <v>29060.314</v>
      </c>
      <c r="V604" s="299"/>
      <c r="W604" s="50" t="n">
        <v>21652.41386</v>
      </c>
      <c r="X604" s="15" t="n">
        <v>70517.08629</v>
      </c>
      <c r="Y604" s="205" t="n">
        <v>1577357.68199</v>
      </c>
      <c r="Z604" s="106" t="n">
        <v>1075340.04955</v>
      </c>
      <c r="AA604" s="205" t="n">
        <v>502017.63244</v>
      </c>
      <c r="AB604" s="205"/>
      <c r="AC604" s="205" t="n">
        <v>0</v>
      </c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G604" s="300"/>
      <c r="BH604" s="300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</row>
    <row r="605" customFormat="false" ht="12.75" hidden="false" customHeight="true" outlineLevel="0" collapsed="false">
      <c r="A605" s="81"/>
      <c r="B605" s="293" t="n">
        <v>31</v>
      </c>
      <c r="C605" s="1" t="s">
        <v>75</v>
      </c>
      <c r="D605" s="50" t="n">
        <v>215000</v>
      </c>
      <c r="E605" s="15" t="n">
        <v>215000</v>
      </c>
      <c r="F605" s="294" t="n">
        <v>135000</v>
      </c>
      <c r="G605" s="294" t="n">
        <v>151707.539</v>
      </c>
      <c r="H605" s="294" t="n">
        <v>107000</v>
      </c>
      <c r="I605" s="15" t="n">
        <v>393707.539</v>
      </c>
      <c r="J605" s="301" t="n">
        <v>91360</v>
      </c>
      <c r="K605" s="50" t="n">
        <v>74000</v>
      </c>
      <c r="L605" s="15" t="n">
        <v>165360</v>
      </c>
      <c r="M605" s="294" t="n">
        <v>35050</v>
      </c>
      <c r="N605" s="296" t="n">
        <v>0</v>
      </c>
      <c r="O605" s="297" t="n">
        <v>65100</v>
      </c>
      <c r="P605" s="296" t="n">
        <v>0</v>
      </c>
      <c r="Q605" s="294" t="n">
        <v>24000.005</v>
      </c>
      <c r="R605" s="15" t="n">
        <v>124150.005</v>
      </c>
      <c r="S605" s="298" t="n">
        <v>10396.055</v>
      </c>
      <c r="T605" s="301" t="n">
        <v>6402.5286</v>
      </c>
      <c r="U605" s="301" t="n">
        <v>14291.429</v>
      </c>
      <c r="V605" s="299"/>
      <c r="W605" s="50" t="n">
        <v>16902.65753</v>
      </c>
      <c r="X605" s="15" t="n">
        <v>47992.67013</v>
      </c>
      <c r="Y605" s="205" t="n">
        <v>946210.21413</v>
      </c>
      <c r="Z605" s="106" t="n">
        <v>608707.539</v>
      </c>
      <c r="AA605" s="205" t="n">
        <v>337502.67513</v>
      </c>
      <c r="AB605" s="205"/>
      <c r="AC605" s="205" t="n">
        <v>0</v>
      </c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G605" s="300"/>
      <c r="BH605" s="300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</row>
    <row r="606" customFormat="false" ht="12.75" hidden="false" customHeight="true" outlineLevel="0" collapsed="false">
      <c r="A606" s="81"/>
      <c r="B606" s="293" t="n">
        <v>3101</v>
      </c>
      <c r="C606" s="1" t="s">
        <v>631</v>
      </c>
      <c r="D606" s="50" t="n">
        <v>215000</v>
      </c>
      <c r="E606" s="15" t="n">
        <v>215000</v>
      </c>
      <c r="F606" s="294" t="n">
        <v>135000</v>
      </c>
      <c r="G606" s="294" t="n">
        <v>151707.539</v>
      </c>
      <c r="H606" s="294" t="n">
        <v>107000</v>
      </c>
      <c r="I606" s="15" t="n">
        <v>393707.539</v>
      </c>
      <c r="J606" s="301" t="n">
        <v>91360</v>
      </c>
      <c r="K606" s="50" t="n">
        <v>74000</v>
      </c>
      <c r="L606" s="15" t="n">
        <v>165360</v>
      </c>
      <c r="M606" s="294" t="n">
        <v>35050</v>
      </c>
      <c r="N606" s="296" t="n">
        <v>0</v>
      </c>
      <c r="O606" s="297" t="n">
        <v>65100</v>
      </c>
      <c r="P606" s="296" t="n">
        <v>0</v>
      </c>
      <c r="Q606" s="294" t="n">
        <v>24000.005</v>
      </c>
      <c r="R606" s="15" t="n">
        <v>124150.005</v>
      </c>
      <c r="S606" s="298" t="n">
        <v>10396.055</v>
      </c>
      <c r="T606" s="301" t="n">
        <v>6402.5286</v>
      </c>
      <c r="U606" s="301" t="n">
        <v>14291.429</v>
      </c>
      <c r="V606" s="299"/>
      <c r="W606" s="50" t="n">
        <v>16902.65753</v>
      </c>
      <c r="X606" s="15" t="n">
        <v>47992.67013</v>
      </c>
      <c r="Y606" s="205" t="n">
        <v>946210.21413</v>
      </c>
      <c r="Z606" s="106" t="n">
        <v>608707.539</v>
      </c>
      <c r="AA606" s="205" t="n">
        <v>337502.67513</v>
      </c>
      <c r="AB606" s="205"/>
      <c r="AC606" s="205" t="n">
        <v>0</v>
      </c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G606" s="300"/>
      <c r="BH606" s="300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</row>
    <row r="607" customFormat="false" ht="12.75" hidden="false" customHeight="true" outlineLevel="0" collapsed="false">
      <c r="A607" s="81"/>
      <c r="B607" s="293" t="n">
        <v>3102</v>
      </c>
      <c r="C607" s="1" t="s">
        <v>632</v>
      </c>
      <c r="D607" s="50" t="n">
        <v>0</v>
      </c>
      <c r="E607" s="15" t="n">
        <v>0</v>
      </c>
      <c r="F607" s="294" t="n">
        <v>0</v>
      </c>
      <c r="G607" s="294" t="n">
        <v>0</v>
      </c>
      <c r="H607" s="294" t="n">
        <v>0</v>
      </c>
      <c r="I607" s="15" t="n">
        <v>0</v>
      </c>
      <c r="J607" s="301" t="n">
        <v>0</v>
      </c>
      <c r="K607" s="50" t="n">
        <v>0</v>
      </c>
      <c r="L607" s="15" t="n">
        <v>0</v>
      </c>
      <c r="M607" s="294" t="n">
        <v>0</v>
      </c>
      <c r="N607" s="296" t="n">
        <v>0</v>
      </c>
      <c r="O607" s="297" t="n">
        <v>0</v>
      </c>
      <c r="P607" s="296" t="n">
        <v>0</v>
      </c>
      <c r="Q607" s="294" t="n">
        <v>0</v>
      </c>
      <c r="R607" s="15" t="n">
        <v>0</v>
      </c>
      <c r="S607" s="298" t="n">
        <v>0</v>
      </c>
      <c r="T607" s="301" t="n">
        <v>0</v>
      </c>
      <c r="U607" s="301" t="n">
        <v>0</v>
      </c>
      <c r="V607" s="299"/>
      <c r="W607" s="50" t="n">
        <v>0</v>
      </c>
      <c r="X607" s="15" t="n">
        <v>0</v>
      </c>
      <c r="Y607" s="205" t="n">
        <v>0</v>
      </c>
      <c r="Z607" s="106" t="n">
        <v>0</v>
      </c>
      <c r="AA607" s="205" t="n">
        <v>0</v>
      </c>
      <c r="AB607" s="205"/>
      <c r="AC607" s="205" t="n">
        <v>0</v>
      </c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G607" s="300"/>
      <c r="BH607" s="300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</row>
    <row r="608" customFormat="false" ht="12.75" hidden="false" customHeight="true" outlineLevel="0" collapsed="false">
      <c r="A608" s="81"/>
      <c r="B608" s="293" t="s">
        <v>633</v>
      </c>
      <c r="C608" s="1" t="s">
        <v>634</v>
      </c>
      <c r="D608" s="50" t="n">
        <v>0</v>
      </c>
      <c r="E608" s="15" t="n">
        <v>0</v>
      </c>
      <c r="F608" s="294" t="n">
        <v>0</v>
      </c>
      <c r="G608" s="294" t="n">
        <v>0</v>
      </c>
      <c r="H608" s="294" t="n">
        <v>0</v>
      </c>
      <c r="I608" s="15" t="n">
        <v>0</v>
      </c>
      <c r="J608" s="1" t="n">
        <v>0</v>
      </c>
      <c r="K608" s="50" t="n">
        <v>0</v>
      </c>
      <c r="L608" s="15" t="n">
        <v>0</v>
      </c>
      <c r="M608" s="294" t="n">
        <v>0</v>
      </c>
      <c r="N608" s="296" t="n">
        <v>0</v>
      </c>
      <c r="O608" s="297" t="n">
        <v>0</v>
      </c>
      <c r="P608" s="296" t="n">
        <v>0</v>
      </c>
      <c r="Q608" s="294" t="n">
        <v>0</v>
      </c>
      <c r="R608" s="15" t="n">
        <v>0</v>
      </c>
      <c r="S608" s="298" t="n">
        <v>0</v>
      </c>
      <c r="T608" s="1" t="n">
        <v>0</v>
      </c>
      <c r="U608" s="1" t="n">
        <v>0</v>
      </c>
      <c r="V608" s="299"/>
      <c r="W608" s="50" t="n">
        <v>0</v>
      </c>
      <c r="X608" s="15" t="n">
        <v>0</v>
      </c>
      <c r="Y608" s="205" t="n">
        <v>0</v>
      </c>
      <c r="Z608" s="106" t="n">
        <v>0</v>
      </c>
      <c r="AA608" s="205" t="n">
        <v>0</v>
      </c>
      <c r="AB608" s="205"/>
      <c r="AC608" s="205" t="n">
        <v>0</v>
      </c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G608" s="300"/>
      <c r="BH608" s="300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</row>
    <row r="609" customFormat="false" ht="12.75" hidden="false" customHeight="true" outlineLevel="0" collapsed="false">
      <c r="A609" s="81"/>
      <c r="B609" s="293" t="n">
        <v>32</v>
      </c>
      <c r="C609" s="1" t="s">
        <v>76</v>
      </c>
      <c r="D609" s="50" t="n">
        <v>1699.34388</v>
      </c>
      <c r="E609" s="15" t="n">
        <v>1699.34388</v>
      </c>
      <c r="F609" s="294" t="n">
        <v>0</v>
      </c>
      <c r="G609" s="294" t="n">
        <v>0</v>
      </c>
      <c r="H609" s="294" t="n">
        <v>1104.7742</v>
      </c>
      <c r="I609" s="15" t="n">
        <v>1104.7742</v>
      </c>
      <c r="J609" s="1" t="n">
        <v>0</v>
      </c>
      <c r="K609" s="50" t="n">
        <v>0</v>
      </c>
      <c r="L609" s="15" t="n">
        <v>0</v>
      </c>
      <c r="M609" s="294" t="n">
        <v>0</v>
      </c>
      <c r="N609" s="296" t="n">
        <v>0</v>
      </c>
      <c r="O609" s="297" t="n">
        <v>0</v>
      </c>
      <c r="P609" s="296" t="n">
        <v>0</v>
      </c>
      <c r="Q609" s="294" t="n">
        <v>0</v>
      </c>
      <c r="R609" s="15" t="n">
        <v>0</v>
      </c>
      <c r="S609" s="298" t="n">
        <v>0</v>
      </c>
      <c r="T609" s="1" t="n">
        <v>0</v>
      </c>
      <c r="U609" s="1" t="n">
        <v>0</v>
      </c>
      <c r="V609" s="299"/>
      <c r="W609" s="50" t="n">
        <v>0</v>
      </c>
      <c r="X609" s="15" t="n">
        <v>0</v>
      </c>
      <c r="Y609" s="205" t="n">
        <v>2804.11808</v>
      </c>
      <c r="Z609" s="106" t="n">
        <v>2804.11808</v>
      </c>
      <c r="AA609" s="205" t="n">
        <v>0</v>
      </c>
      <c r="AB609" s="205"/>
      <c r="AC609" s="205" t="n">
        <v>0</v>
      </c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G609" s="300"/>
      <c r="BH609" s="300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</row>
    <row r="610" customFormat="false" ht="12.75" hidden="false" customHeight="true" outlineLevel="0" collapsed="false">
      <c r="A610" s="81"/>
      <c r="B610" s="293" t="n">
        <v>3201</v>
      </c>
      <c r="C610" s="1" t="s">
        <v>635</v>
      </c>
      <c r="D610" s="50" t="n">
        <v>1699.34388</v>
      </c>
      <c r="E610" s="15" t="n">
        <v>1699.34388</v>
      </c>
      <c r="F610" s="294" t="n">
        <v>0</v>
      </c>
      <c r="G610" s="294" t="n">
        <v>0</v>
      </c>
      <c r="H610" s="294" t="n">
        <v>1104.7742</v>
      </c>
      <c r="I610" s="15" t="n">
        <v>1104.7742</v>
      </c>
      <c r="J610" s="1" t="n">
        <v>0</v>
      </c>
      <c r="K610" s="50" t="n">
        <v>0</v>
      </c>
      <c r="L610" s="15" t="n">
        <v>0</v>
      </c>
      <c r="M610" s="294" t="n">
        <v>0</v>
      </c>
      <c r="N610" s="296" t="n">
        <v>0</v>
      </c>
      <c r="O610" s="297" t="n">
        <v>0</v>
      </c>
      <c r="P610" s="296" t="n">
        <v>0</v>
      </c>
      <c r="Q610" s="294" t="n">
        <v>0</v>
      </c>
      <c r="R610" s="15" t="n">
        <v>0</v>
      </c>
      <c r="S610" s="298" t="n">
        <v>0</v>
      </c>
      <c r="T610" s="1" t="n">
        <v>0</v>
      </c>
      <c r="U610" s="1" t="n">
        <v>0</v>
      </c>
      <c r="V610" s="299"/>
      <c r="W610" s="50" t="n">
        <v>0</v>
      </c>
      <c r="X610" s="15" t="n">
        <v>0</v>
      </c>
      <c r="Y610" s="205" t="n">
        <v>2804.11808</v>
      </c>
      <c r="Z610" s="106" t="n">
        <v>2804.11808</v>
      </c>
      <c r="AA610" s="205" t="n">
        <v>0</v>
      </c>
      <c r="AB610" s="205"/>
      <c r="AC610" s="205" t="n">
        <v>0</v>
      </c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G610" s="300"/>
      <c r="BH610" s="300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</row>
    <row r="611" customFormat="false" ht="12.75" hidden="false" customHeight="true" outlineLevel="0" collapsed="false">
      <c r="A611" s="81"/>
      <c r="B611" s="293" t="n">
        <v>3202</v>
      </c>
      <c r="C611" s="1" t="s">
        <v>636</v>
      </c>
      <c r="D611" s="50" t="n">
        <v>0</v>
      </c>
      <c r="E611" s="15" t="n">
        <v>0</v>
      </c>
      <c r="F611" s="294" t="n">
        <v>0</v>
      </c>
      <c r="G611" s="294" t="n">
        <v>0</v>
      </c>
      <c r="H611" s="294" t="n">
        <v>0</v>
      </c>
      <c r="I611" s="15" t="n">
        <v>0</v>
      </c>
      <c r="J611" s="1" t="n">
        <v>0</v>
      </c>
      <c r="K611" s="50" t="n">
        <v>0</v>
      </c>
      <c r="L611" s="15" t="n">
        <v>0</v>
      </c>
      <c r="M611" s="294" t="n">
        <v>0</v>
      </c>
      <c r="N611" s="296" t="n">
        <v>0</v>
      </c>
      <c r="O611" s="297" t="n">
        <v>0</v>
      </c>
      <c r="P611" s="296" t="n">
        <v>0</v>
      </c>
      <c r="Q611" s="294" t="n">
        <v>0</v>
      </c>
      <c r="R611" s="15" t="n">
        <v>0</v>
      </c>
      <c r="S611" s="298" t="n">
        <v>0</v>
      </c>
      <c r="T611" s="1" t="n">
        <v>0</v>
      </c>
      <c r="U611" s="1" t="n">
        <v>0</v>
      </c>
      <c r="V611" s="299"/>
      <c r="W611" s="50" t="n">
        <v>0</v>
      </c>
      <c r="X611" s="15" t="n">
        <v>0</v>
      </c>
      <c r="Y611" s="205" t="n">
        <v>0</v>
      </c>
      <c r="Z611" s="106" t="n">
        <v>0</v>
      </c>
      <c r="AA611" s="205" t="n">
        <v>0</v>
      </c>
      <c r="AB611" s="205"/>
      <c r="AC611" s="205" t="n">
        <v>0</v>
      </c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G611" s="300"/>
      <c r="BH611" s="300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</row>
    <row r="612" customFormat="false" ht="12.75" hidden="false" customHeight="true" outlineLevel="0" collapsed="false">
      <c r="A612" s="81"/>
      <c r="B612" s="293" t="n">
        <v>33</v>
      </c>
      <c r="C612" s="1" t="s">
        <v>77</v>
      </c>
      <c r="D612" s="50" t="n">
        <v>156250.46336</v>
      </c>
      <c r="E612" s="15" t="n">
        <v>156250.46336</v>
      </c>
      <c r="F612" s="294" t="n">
        <v>15457.24034</v>
      </c>
      <c r="G612" s="294" t="n">
        <v>57761.33897</v>
      </c>
      <c r="H612" s="294" t="n">
        <v>15465.88613</v>
      </c>
      <c r="I612" s="15" t="n">
        <v>88684.46544</v>
      </c>
      <c r="J612" s="1" t="n">
        <v>14127.57789</v>
      </c>
      <c r="K612" s="50" t="n">
        <v>27615.67444</v>
      </c>
      <c r="L612" s="15" t="n">
        <v>41743.25233</v>
      </c>
      <c r="M612" s="294" t="n">
        <v>7451.14324</v>
      </c>
      <c r="N612" s="296" t="n">
        <v>0</v>
      </c>
      <c r="O612" s="297" t="n">
        <v>43653.1084</v>
      </c>
      <c r="P612" s="296" t="n">
        <v>0</v>
      </c>
      <c r="Q612" s="294" t="n">
        <v>4956.90031</v>
      </c>
      <c r="R612" s="15" t="n">
        <v>56061.15195</v>
      </c>
      <c r="S612" s="298" t="n">
        <v>986.31581</v>
      </c>
      <c r="T612" s="1" t="n">
        <v>516.04505</v>
      </c>
      <c r="U612" s="1" t="n">
        <v>7012.668</v>
      </c>
      <c r="V612" s="299"/>
      <c r="W612" s="50" t="n">
        <v>1836.82834</v>
      </c>
      <c r="X612" s="15" t="n">
        <v>10351.8572</v>
      </c>
      <c r="Y612" s="205" t="n">
        <v>353091.19028</v>
      </c>
      <c r="Z612" s="106" t="n">
        <v>244934.9288</v>
      </c>
      <c r="AA612" s="205" t="n">
        <v>108156.26148</v>
      </c>
      <c r="AB612" s="205"/>
      <c r="AC612" s="205" t="n">
        <v>0</v>
      </c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G612" s="300"/>
      <c r="BH612" s="300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</row>
    <row r="613" customFormat="false" ht="12.75" hidden="false" customHeight="true" outlineLevel="0" collapsed="false">
      <c r="A613" s="81"/>
      <c r="B613" s="293" t="n">
        <v>3301</v>
      </c>
      <c r="C613" s="1" t="s">
        <v>195</v>
      </c>
      <c r="D613" s="50" t="n">
        <v>47607.01775</v>
      </c>
      <c r="E613" s="15" t="n">
        <v>47607.01775</v>
      </c>
      <c r="F613" s="294" t="n">
        <v>13918.02654</v>
      </c>
      <c r="G613" s="294" t="n">
        <v>57760.50655</v>
      </c>
      <c r="H613" s="294" t="n">
        <v>14700.24199</v>
      </c>
      <c r="I613" s="15" t="n">
        <v>86378.77508</v>
      </c>
      <c r="J613" s="301" t="n">
        <v>11167.45155</v>
      </c>
      <c r="K613" s="50" t="n">
        <v>12274.04728</v>
      </c>
      <c r="L613" s="15" t="n">
        <v>23441.49883</v>
      </c>
      <c r="M613" s="294" t="n">
        <v>3750.1896</v>
      </c>
      <c r="N613" s="296" t="n">
        <v>0</v>
      </c>
      <c r="O613" s="297" t="n">
        <v>13713.49554</v>
      </c>
      <c r="P613" s="296" t="n">
        <v>0</v>
      </c>
      <c r="Q613" s="294" t="n">
        <v>1820.97163</v>
      </c>
      <c r="R613" s="15" t="n">
        <v>19284.65677</v>
      </c>
      <c r="S613" s="298" t="n">
        <v>533.17596</v>
      </c>
      <c r="T613" s="301" t="n">
        <v>127.63153</v>
      </c>
      <c r="U613" s="301" t="n">
        <v>2720.821</v>
      </c>
      <c r="V613" s="299"/>
      <c r="W613" s="50" t="n">
        <v>1836.82834</v>
      </c>
      <c r="X613" s="15" t="n">
        <v>5218.45683</v>
      </c>
      <c r="Y613" s="205" t="n">
        <v>181930.40526</v>
      </c>
      <c r="Z613" s="106" t="n">
        <v>133985.79283</v>
      </c>
      <c r="AA613" s="205" t="n">
        <v>47944.61243</v>
      </c>
      <c r="AB613" s="205"/>
      <c r="AC613" s="205" t="n">
        <v>0</v>
      </c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G613" s="300"/>
      <c r="BH613" s="300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</row>
    <row r="614" customFormat="false" ht="12.75" hidden="false" customHeight="true" outlineLevel="0" collapsed="false">
      <c r="A614" s="81"/>
      <c r="B614" s="293" t="n">
        <v>3303</v>
      </c>
      <c r="C614" s="1" t="s">
        <v>196</v>
      </c>
      <c r="D614" s="50" t="n">
        <v>108643.44561</v>
      </c>
      <c r="E614" s="15" t="n">
        <v>108643.44561</v>
      </c>
      <c r="F614" s="294" t="n">
        <v>312.40647</v>
      </c>
      <c r="G614" s="294" t="n">
        <v>0.83242</v>
      </c>
      <c r="H614" s="294" t="n">
        <v>765.64414</v>
      </c>
      <c r="I614" s="15" t="n">
        <v>1078.88303</v>
      </c>
      <c r="J614" s="301" t="n">
        <v>1.21718</v>
      </c>
      <c r="K614" s="50" t="n">
        <v>15341.62716</v>
      </c>
      <c r="L614" s="15" t="n">
        <v>15342.84434</v>
      </c>
      <c r="M614" s="294" t="n">
        <v>33.69422</v>
      </c>
      <c r="N614" s="296" t="n">
        <v>0</v>
      </c>
      <c r="O614" s="297" t="n">
        <v>26977.31534</v>
      </c>
      <c r="P614" s="296" t="n">
        <v>0</v>
      </c>
      <c r="Q614" s="294" t="n">
        <v>3133.12183</v>
      </c>
      <c r="R614" s="15" t="n">
        <v>30144.13139</v>
      </c>
      <c r="S614" s="298" t="n">
        <v>453.13984</v>
      </c>
      <c r="T614" s="301" t="n">
        <v>338.24279</v>
      </c>
      <c r="U614" s="301" t="n">
        <v>4280.047</v>
      </c>
      <c r="V614" s="299"/>
      <c r="W614" s="50" t="n">
        <v>0</v>
      </c>
      <c r="X614" s="15" t="n">
        <v>5071.42963</v>
      </c>
      <c r="Y614" s="205" t="n">
        <v>160280.734</v>
      </c>
      <c r="Z614" s="106" t="n">
        <v>109722.32864</v>
      </c>
      <c r="AA614" s="205" t="n">
        <v>50558.40536</v>
      </c>
      <c r="AB614" s="205"/>
      <c r="AC614" s="205" t="n">
        <v>0</v>
      </c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G614" s="300"/>
      <c r="BH614" s="300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</row>
    <row r="615" customFormat="false" ht="12.75" hidden="false" customHeight="true" outlineLevel="0" collapsed="false">
      <c r="A615" s="81"/>
      <c r="B615" s="293" t="n">
        <v>330305</v>
      </c>
      <c r="C615" s="1" t="s">
        <v>637</v>
      </c>
      <c r="D615" s="50" t="n">
        <v>20332.09144</v>
      </c>
      <c r="E615" s="15" t="n">
        <v>20332.09144</v>
      </c>
      <c r="F615" s="294" t="n">
        <v>0</v>
      </c>
      <c r="G615" s="294" t="n">
        <v>0</v>
      </c>
      <c r="H615" s="294" t="n">
        <v>0</v>
      </c>
      <c r="I615" s="15" t="n">
        <v>0</v>
      </c>
      <c r="J615" s="301" t="n">
        <v>0</v>
      </c>
      <c r="K615" s="50" t="n">
        <v>0</v>
      </c>
      <c r="L615" s="15" t="n">
        <v>0</v>
      </c>
      <c r="M615" s="294" t="n">
        <v>0</v>
      </c>
      <c r="N615" s="296" t="n">
        <v>0</v>
      </c>
      <c r="O615" s="297" t="n">
        <v>7077.31534</v>
      </c>
      <c r="P615" s="296" t="n">
        <v>0</v>
      </c>
      <c r="Q615" s="294" t="n">
        <v>9.66682</v>
      </c>
      <c r="R615" s="15" t="n">
        <v>7086.98216</v>
      </c>
      <c r="S615" s="298" t="n">
        <v>0</v>
      </c>
      <c r="T615" s="301" t="n">
        <v>0</v>
      </c>
      <c r="U615" s="301" t="n">
        <v>0</v>
      </c>
      <c r="V615" s="299"/>
      <c r="W615" s="50" t="n">
        <v>0</v>
      </c>
      <c r="X615" s="15" t="n">
        <v>0</v>
      </c>
      <c r="Y615" s="205" t="n">
        <v>27419.0736</v>
      </c>
      <c r="Z615" s="106" t="n">
        <v>20332.09144</v>
      </c>
      <c r="AA615" s="205" t="n">
        <v>7086.98216</v>
      </c>
      <c r="AB615" s="205"/>
      <c r="AC615" s="205" t="n">
        <v>0</v>
      </c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G615" s="300"/>
      <c r="BH615" s="300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</row>
    <row r="616" customFormat="false" ht="12.75" hidden="false" customHeight="true" outlineLevel="0" collapsed="false">
      <c r="A616" s="81"/>
      <c r="B616" s="293" t="n">
        <v>330310</v>
      </c>
      <c r="C616" s="1" t="s">
        <v>638</v>
      </c>
      <c r="D616" s="50" t="n">
        <v>88186.80546</v>
      </c>
      <c r="E616" s="15" t="n">
        <v>88186.80546</v>
      </c>
      <c r="F616" s="294" t="n">
        <v>312.40647</v>
      </c>
      <c r="G616" s="294" t="n">
        <v>0.83242</v>
      </c>
      <c r="H616" s="294" t="n">
        <v>0</v>
      </c>
      <c r="I616" s="15" t="n">
        <v>313.23889</v>
      </c>
      <c r="J616" s="1" t="n">
        <v>1.21718</v>
      </c>
      <c r="K616" s="50" t="n">
        <v>15341.62716</v>
      </c>
      <c r="L616" s="15" t="n">
        <v>15342.84434</v>
      </c>
      <c r="M616" s="294" t="n">
        <v>33.69422</v>
      </c>
      <c r="N616" s="296" t="n">
        <v>0</v>
      </c>
      <c r="O616" s="297" t="n">
        <v>19900</v>
      </c>
      <c r="P616" s="296" t="n">
        <v>0</v>
      </c>
      <c r="Q616" s="294" t="n">
        <v>3013.8329</v>
      </c>
      <c r="R616" s="15" t="n">
        <v>22947.52712</v>
      </c>
      <c r="S616" s="298" t="n">
        <v>453.13984</v>
      </c>
      <c r="T616" s="1" t="n">
        <v>338.24279</v>
      </c>
      <c r="U616" s="1" t="n">
        <v>4280.047</v>
      </c>
      <c r="V616" s="299"/>
      <c r="W616" s="50" t="n">
        <v>0</v>
      </c>
      <c r="X616" s="15" t="n">
        <v>5071.42963</v>
      </c>
      <c r="Y616" s="205" t="n">
        <v>131861.84544</v>
      </c>
      <c r="Z616" s="106" t="n">
        <v>88500.04435</v>
      </c>
      <c r="AA616" s="205" t="n">
        <v>43361.80109</v>
      </c>
      <c r="AB616" s="205"/>
      <c r="AC616" s="205" t="n">
        <v>0</v>
      </c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G616" s="300"/>
      <c r="BH616" s="300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</row>
    <row r="617" customFormat="false" ht="12.75" hidden="false" customHeight="true" outlineLevel="0" collapsed="false">
      <c r="A617" s="81"/>
      <c r="B617" s="293" t="n">
        <v>330390</v>
      </c>
      <c r="C617" s="1" t="s">
        <v>305</v>
      </c>
      <c r="D617" s="50" t="n">
        <v>124.54871</v>
      </c>
      <c r="E617" s="15" t="n">
        <v>124.54871</v>
      </c>
      <c r="F617" s="294" t="n">
        <v>0</v>
      </c>
      <c r="G617" s="294" t="n">
        <v>0</v>
      </c>
      <c r="H617" s="294" t="n">
        <v>765.64414</v>
      </c>
      <c r="I617" s="15" t="n">
        <v>765.64414</v>
      </c>
      <c r="J617" s="301" t="n">
        <v>0</v>
      </c>
      <c r="K617" s="50" t="n">
        <v>0</v>
      </c>
      <c r="L617" s="15" t="n">
        <v>0</v>
      </c>
      <c r="M617" s="294" t="n">
        <v>0</v>
      </c>
      <c r="N617" s="296" t="n">
        <v>0</v>
      </c>
      <c r="O617" s="297" t="n">
        <v>0</v>
      </c>
      <c r="P617" s="296" t="n">
        <v>0</v>
      </c>
      <c r="Q617" s="294" t="n">
        <v>109.62211</v>
      </c>
      <c r="R617" s="15" t="n">
        <v>109.62211</v>
      </c>
      <c r="S617" s="298" t="n">
        <v>0</v>
      </c>
      <c r="T617" s="301" t="n">
        <v>0</v>
      </c>
      <c r="U617" s="301" t="n">
        <v>0</v>
      </c>
      <c r="V617" s="299"/>
      <c r="W617" s="50" t="n">
        <v>0</v>
      </c>
      <c r="X617" s="15" t="n">
        <v>0</v>
      </c>
      <c r="Y617" s="205" t="n">
        <v>999.81496</v>
      </c>
      <c r="Z617" s="106" t="n">
        <v>890.19285</v>
      </c>
      <c r="AA617" s="205" t="n">
        <v>109.62211</v>
      </c>
      <c r="AB617" s="205"/>
      <c r="AC617" s="205" t="n">
        <v>0</v>
      </c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G617" s="300"/>
      <c r="BH617" s="300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</row>
    <row r="618" customFormat="false" ht="12.75" hidden="false" customHeight="true" outlineLevel="0" collapsed="false">
      <c r="A618" s="81"/>
      <c r="B618" s="293" t="n">
        <v>3304</v>
      </c>
      <c r="C618" s="1" t="s">
        <v>639</v>
      </c>
      <c r="D618" s="50" t="n">
        <v>0</v>
      </c>
      <c r="E618" s="15" t="n">
        <v>0</v>
      </c>
      <c r="F618" s="294" t="n">
        <v>0</v>
      </c>
      <c r="G618" s="294" t="n">
        <v>0</v>
      </c>
      <c r="H618" s="294" t="n">
        <v>0</v>
      </c>
      <c r="I618" s="15" t="n">
        <v>0</v>
      </c>
      <c r="J618" s="1" t="n">
        <v>0</v>
      </c>
      <c r="K618" s="50" t="n">
        <v>0</v>
      </c>
      <c r="L618" s="15" t="n">
        <v>0</v>
      </c>
      <c r="M618" s="294" t="n">
        <v>0</v>
      </c>
      <c r="N618" s="296" t="n">
        <v>0</v>
      </c>
      <c r="O618" s="297" t="n">
        <v>0</v>
      </c>
      <c r="P618" s="296" t="n">
        <v>0</v>
      </c>
      <c r="Q618" s="294" t="n">
        <v>0</v>
      </c>
      <c r="R618" s="15" t="n">
        <v>0</v>
      </c>
      <c r="S618" s="298" t="n">
        <v>0</v>
      </c>
      <c r="T618" s="1" t="n">
        <v>0</v>
      </c>
      <c r="U618" s="301" t="n">
        <v>0</v>
      </c>
      <c r="V618" s="299"/>
      <c r="W618" s="50" t="n">
        <v>0</v>
      </c>
      <c r="X618" s="15" t="n">
        <v>0</v>
      </c>
      <c r="Y618" s="205" t="n">
        <v>0</v>
      </c>
      <c r="Z618" s="106" t="n">
        <v>0</v>
      </c>
      <c r="AA618" s="205" t="n">
        <v>0</v>
      </c>
      <c r="AB618" s="205"/>
      <c r="AC618" s="205" t="n">
        <v>0</v>
      </c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G618" s="300"/>
      <c r="BH618" s="300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</row>
    <row r="619" customFormat="false" ht="12.75" hidden="false" customHeight="true" outlineLevel="0" collapsed="false">
      <c r="A619" s="81"/>
      <c r="B619" s="293" t="n">
        <v>3305</v>
      </c>
      <c r="C619" s="1" t="s">
        <v>197</v>
      </c>
      <c r="D619" s="50" t="n">
        <v>0</v>
      </c>
      <c r="E619" s="15" t="n">
        <v>0</v>
      </c>
      <c r="F619" s="294" t="n">
        <v>1226.80733</v>
      </c>
      <c r="G619" s="294" t="n">
        <v>0</v>
      </c>
      <c r="H619" s="294" t="n">
        <v>0</v>
      </c>
      <c r="I619" s="15" t="n">
        <v>1226.80733</v>
      </c>
      <c r="J619" s="1" t="n">
        <v>2958.90916</v>
      </c>
      <c r="K619" s="50" t="n">
        <v>0</v>
      </c>
      <c r="L619" s="15" t="n">
        <v>2958.90916</v>
      </c>
      <c r="M619" s="294" t="n">
        <v>3667.25942</v>
      </c>
      <c r="N619" s="296" t="n">
        <v>0</v>
      </c>
      <c r="O619" s="297" t="n">
        <v>2962.29752</v>
      </c>
      <c r="P619" s="296" t="n">
        <v>0</v>
      </c>
      <c r="Q619" s="294" t="n">
        <v>0.09885</v>
      </c>
      <c r="R619" s="15" t="n">
        <v>6629.65579</v>
      </c>
      <c r="S619" s="298" t="n">
        <v>1E-005</v>
      </c>
      <c r="T619" s="1" t="n">
        <v>50.17073</v>
      </c>
      <c r="U619" s="1" t="n">
        <v>11.8</v>
      </c>
      <c r="V619" s="299"/>
      <c r="W619" s="50" t="n">
        <v>0</v>
      </c>
      <c r="X619" s="15" t="n">
        <v>61.97074</v>
      </c>
      <c r="Y619" s="205" t="n">
        <v>10877.34302</v>
      </c>
      <c r="Z619" s="106" t="n">
        <v>1226.80733</v>
      </c>
      <c r="AA619" s="205" t="n">
        <v>9650.53569</v>
      </c>
      <c r="AB619" s="205"/>
      <c r="AC619" s="205" t="n">
        <v>0</v>
      </c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G619" s="300"/>
      <c r="BH619" s="300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</row>
    <row r="620" customFormat="false" ht="12.75" hidden="false" customHeight="true" outlineLevel="0" collapsed="false">
      <c r="A620" s="81"/>
      <c r="B620" s="293" t="n">
        <v>3310</v>
      </c>
      <c r="C620" s="1" t="s">
        <v>640</v>
      </c>
      <c r="D620" s="50" t="n">
        <v>0</v>
      </c>
      <c r="E620" s="15" t="n">
        <v>0</v>
      </c>
      <c r="F620" s="294" t="n">
        <v>0</v>
      </c>
      <c r="G620" s="294" t="n">
        <v>0</v>
      </c>
      <c r="H620" s="294" t="n">
        <v>0</v>
      </c>
      <c r="I620" s="15" t="n">
        <v>0</v>
      </c>
      <c r="J620" s="301" t="n">
        <v>0</v>
      </c>
      <c r="K620" s="50" t="n">
        <v>0</v>
      </c>
      <c r="L620" s="15" t="n">
        <v>0</v>
      </c>
      <c r="M620" s="294" t="n">
        <v>0</v>
      </c>
      <c r="N620" s="296" t="n">
        <v>0</v>
      </c>
      <c r="O620" s="297" t="n">
        <v>0</v>
      </c>
      <c r="P620" s="296" t="n">
        <v>0</v>
      </c>
      <c r="Q620" s="294" t="n">
        <v>2.708</v>
      </c>
      <c r="R620" s="15" t="n">
        <v>2.708</v>
      </c>
      <c r="S620" s="298" t="n">
        <v>0</v>
      </c>
      <c r="T620" s="301" t="n">
        <v>0</v>
      </c>
      <c r="U620" s="301" t="n">
        <v>0</v>
      </c>
      <c r="V620" s="299"/>
      <c r="W620" s="50" t="n">
        <v>0</v>
      </c>
      <c r="X620" s="15" t="n">
        <v>0</v>
      </c>
      <c r="Y620" s="205" t="n">
        <v>2.708</v>
      </c>
      <c r="Z620" s="106" t="n">
        <v>0</v>
      </c>
      <c r="AA620" s="205" t="n">
        <v>2.708</v>
      </c>
      <c r="AB620" s="205"/>
      <c r="AC620" s="205" t="n">
        <v>0</v>
      </c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G620" s="300"/>
      <c r="BH620" s="300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</row>
    <row r="621" customFormat="false" ht="12.75" hidden="false" customHeight="true" outlineLevel="0" collapsed="false">
      <c r="A621" s="81"/>
      <c r="B621" s="293" t="s">
        <v>641</v>
      </c>
      <c r="C621" s="1" t="s">
        <v>642</v>
      </c>
      <c r="D621" s="50" t="n">
        <v>0</v>
      </c>
      <c r="E621" s="15" t="n">
        <v>0</v>
      </c>
      <c r="F621" s="294" t="n">
        <v>0</v>
      </c>
      <c r="G621" s="294" t="n">
        <v>0</v>
      </c>
      <c r="H621" s="294" t="n">
        <v>0</v>
      </c>
      <c r="I621" s="15" t="n">
        <v>0</v>
      </c>
      <c r="J621" s="1" t="n">
        <v>0</v>
      </c>
      <c r="K621" s="50" t="n">
        <v>0</v>
      </c>
      <c r="L621" s="15" t="n">
        <v>0</v>
      </c>
      <c r="M621" s="294" t="n">
        <v>0</v>
      </c>
      <c r="N621" s="296" t="n">
        <v>0</v>
      </c>
      <c r="O621" s="297" t="n">
        <v>0</v>
      </c>
      <c r="P621" s="296" t="n">
        <v>0</v>
      </c>
      <c r="Q621" s="294" t="n">
        <v>0</v>
      </c>
      <c r="R621" s="15" t="n">
        <v>0</v>
      </c>
      <c r="S621" s="298" t="n">
        <v>0</v>
      </c>
      <c r="T621" s="1" t="n">
        <v>0</v>
      </c>
      <c r="U621" s="1" t="n">
        <v>0</v>
      </c>
      <c r="V621" s="299"/>
      <c r="W621" s="50" t="n">
        <v>0</v>
      </c>
      <c r="X621" s="15" t="n">
        <v>0</v>
      </c>
      <c r="Y621" s="205" t="n">
        <v>0</v>
      </c>
      <c r="Z621" s="106" t="n">
        <v>0</v>
      </c>
      <c r="AA621" s="205" t="n">
        <v>0</v>
      </c>
      <c r="AB621" s="205"/>
      <c r="AC621" s="205" t="n">
        <v>0</v>
      </c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G621" s="300"/>
      <c r="BH621" s="300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</row>
    <row r="622" customFormat="false" ht="12.75" hidden="false" customHeight="true" outlineLevel="0" collapsed="false">
      <c r="A622" s="81"/>
      <c r="B622" s="293" t="n">
        <v>34</v>
      </c>
      <c r="C622" s="1" t="s">
        <v>78</v>
      </c>
      <c r="D622" s="50" t="n">
        <v>0</v>
      </c>
      <c r="E622" s="15" t="n">
        <v>0</v>
      </c>
      <c r="F622" s="294" t="n">
        <v>0</v>
      </c>
      <c r="G622" s="294" t="n">
        <v>0</v>
      </c>
      <c r="H622" s="294" t="n">
        <v>0</v>
      </c>
      <c r="I622" s="15" t="n">
        <v>0</v>
      </c>
      <c r="J622" s="1" t="n">
        <v>0</v>
      </c>
      <c r="K622" s="50" t="n">
        <v>0</v>
      </c>
      <c r="L622" s="15" t="n">
        <v>0</v>
      </c>
      <c r="M622" s="294" t="n">
        <v>0</v>
      </c>
      <c r="N622" s="296" t="n">
        <v>0</v>
      </c>
      <c r="O622" s="297" t="n">
        <v>0</v>
      </c>
      <c r="P622" s="296" t="n">
        <v>0</v>
      </c>
      <c r="Q622" s="294" t="n">
        <v>0</v>
      </c>
      <c r="R622" s="15" t="n">
        <v>0</v>
      </c>
      <c r="S622" s="298" t="n">
        <v>0</v>
      </c>
      <c r="T622" s="1" t="n">
        <v>0</v>
      </c>
      <c r="U622" s="1" t="n">
        <v>0</v>
      </c>
      <c r="V622" s="299"/>
      <c r="W622" s="50" t="n">
        <v>0</v>
      </c>
      <c r="X622" s="15" t="n">
        <v>0</v>
      </c>
      <c r="Y622" s="205" t="n">
        <v>0</v>
      </c>
      <c r="Z622" s="106" t="n">
        <v>0</v>
      </c>
      <c r="AA622" s="205" t="n">
        <v>0</v>
      </c>
      <c r="AB622" s="205"/>
      <c r="AC622" s="205" t="n">
        <v>0</v>
      </c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G622" s="300"/>
      <c r="BH622" s="300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</row>
    <row r="623" customFormat="false" ht="12.75" hidden="false" customHeight="true" outlineLevel="0" collapsed="false">
      <c r="A623" s="81"/>
      <c r="B623" s="293" t="n">
        <v>3402</v>
      </c>
      <c r="C623" s="1" t="s">
        <v>643</v>
      </c>
      <c r="D623" s="50" t="n">
        <v>0</v>
      </c>
      <c r="E623" s="15" t="n">
        <v>0</v>
      </c>
      <c r="F623" s="294" t="n">
        <v>0</v>
      </c>
      <c r="G623" s="294" t="n">
        <v>0</v>
      </c>
      <c r="H623" s="294" t="n">
        <v>0</v>
      </c>
      <c r="I623" s="15" t="n">
        <v>0</v>
      </c>
      <c r="J623" s="1" t="n">
        <v>0</v>
      </c>
      <c r="K623" s="50" t="n">
        <v>0</v>
      </c>
      <c r="L623" s="15" t="n">
        <v>0</v>
      </c>
      <c r="M623" s="294" t="n">
        <v>0</v>
      </c>
      <c r="N623" s="296" t="n">
        <v>0</v>
      </c>
      <c r="O623" s="297" t="n">
        <v>0</v>
      </c>
      <c r="P623" s="296" t="n">
        <v>0</v>
      </c>
      <c r="Q623" s="294" t="n">
        <v>0</v>
      </c>
      <c r="R623" s="15" t="n">
        <v>0</v>
      </c>
      <c r="S623" s="298" t="n">
        <v>0</v>
      </c>
      <c r="T623" s="1" t="n">
        <v>0</v>
      </c>
      <c r="U623" s="1" t="n">
        <v>0</v>
      </c>
      <c r="V623" s="299"/>
      <c r="W623" s="50" t="n">
        <v>0</v>
      </c>
      <c r="X623" s="15" t="n">
        <v>0</v>
      </c>
      <c r="Y623" s="205" t="n">
        <v>0</v>
      </c>
      <c r="Z623" s="106" t="n">
        <v>0</v>
      </c>
      <c r="AA623" s="205" t="n">
        <v>0</v>
      </c>
      <c r="AB623" s="205"/>
      <c r="AC623" s="205" t="n">
        <v>0</v>
      </c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G623" s="300"/>
      <c r="BH623" s="300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</row>
    <row r="624" customFormat="false" ht="12.75" hidden="false" customHeight="true" outlineLevel="0" collapsed="false">
      <c r="A624" s="81"/>
      <c r="B624" s="293" t="n">
        <v>340205</v>
      </c>
      <c r="C624" s="1" t="s">
        <v>644</v>
      </c>
      <c r="D624" s="50" t="n">
        <v>0</v>
      </c>
      <c r="E624" s="15" t="n">
        <v>0</v>
      </c>
      <c r="F624" s="294" t="n">
        <v>0</v>
      </c>
      <c r="G624" s="294" t="n">
        <v>0</v>
      </c>
      <c r="H624" s="294" t="n">
        <v>0</v>
      </c>
      <c r="I624" s="15" t="n">
        <v>0</v>
      </c>
      <c r="J624" s="1" t="n">
        <v>0</v>
      </c>
      <c r="K624" s="50" t="n">
        <v>0</v>
      </c>
      <c r="L624" s="15" t="n">
        <v>0</v>
      </c>
      <c r="M624" s="294" t="n">
        <v>0</v>
      </c>
      <c r="N624" s="296" t="n">
        <v>0</v>
      </c>
      <c r="O624" s="297" t="n">
        <v>0</v>
      </c>
      <c r="P624" s="296" t="n">
        <v>0</v>
      </c>
      <c r="Q624" s="294" t="n">
        <v>0</v>
      </c>
      <c r="R624" s="15" t="n">
        <v>0</v>
      </c>
      <c r="S624" s="298" t="n">
        <v>0</v>
      </c>
      <c r="T624" s="1" t="n">
        <v>0</v>
      </c>
      <c r="U624" s="1" t="n">
        <v>0</v>
      </c>
      <c r="V624" s="299"/>
      <c r="W624" s="50" t="n">
        <v>0</v>
      </c>
      <c r="X624" s="15" t="n">
        <v>0</v>
      </c>
      <c r="Y624" s="205" t="n">
        <v>0</v>
      </c>
      <c r="Z624" s="106" t="n">
        <v>0</v>
      </c>
      <c r="AA624" s="205" t="n">
        <v>0</v>
      </c>
      <c r="AB624" s="205"/>
      <c r="AC624" s="205" t="n">
        <v>0</v>
      </c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G624" s="300"/>
      <c r="BH624" s="300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</row>
    <row r="625" customFormat="false" ht="12.75" hidden="false" customHeight="true" outlineLevel="0" collapsed="false">
      <c r="A625" s="81"/>
      <c r="B625" s="293" t="n">
        <v>340210</v>
      </c>
      <c r="C625" s="1" t="s">
        <v>645</v>
      </c>
      <c r="D625" s="50" t="n">
        <v>0</v>
      </c>
      <c r="E625" s="15" t="n">
        <v>0</v>
      </c>
      <c r="F625" s="294" t="n">
        <v>0</v>
      </c>
      <c r="G625" s="294" t="n">
        <v>0</v>
      </c>
      <c r="H625" s="294" t="n">
        <v>0</v>
      </c>
      <c r="I625" s="15" t="n">
        <v>0</v>
      </c>
      <c r="J625" s="1" t="n">
        <v>0</v>
      </c>
      <c r="K625" s="50" t="n">
        <v>0</v>
      </c>
      <c r="L625" s="15" t="n">
        <v>0</v>
      </c>
      <c r="M625" s="294" t="n">
        <v>0</v>
      </c>
      <c r="N625" s="296" t="n">
        <v>0</v>
      </c>
      <c r="O625" s="297" t="n">
        <v>0</v>
      </c>
      <c r="P625" s="296" t="n">
        <v>0</v>
      </c>
      <c r="Q625" s="294" t="n">
        <v>0</v>
      </c>
      <c r="R625" s="15" t="n">
        <v>0</v>
      </c>
      <c r="S625" s="298" t="n">
        <v>0</v>
      </c>
      <c r="T625" s="1" t="n">
        <v>0</v>
      </c>
      <c r="U625" s="1" t="n">
        <v>0</v>
      </c>
      <c r="V625" s="299"/>
      <c r="W625" s="50" t="n">
        <v>0</v>
      </c>
      <c r="X625" s="15" t="n">
        <v>0</v>
      </c>
      <c r="Y625" s="205" t="n">
        <v>0</v>
      </c>
      <c r="Z625" s="106" t="n">
        <v>0</v>
      </c>
      <c r="AA625" s="205" t="n">
        <v>0</v>
      </c>
      <c r="AB625" s="205"/>
      <c r="AC625" s="205" t="n">
        <v>0</v>
      </c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G625" s="300"/>
      <c r="BH625" s="300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</row>
    <row r="626" customFormat="false" ht="12.75" hidden="false" customHeight="true" outlineLevel="0" collapsed="false">
      <c r="A626" s="81"/>
      <c r="B626" s="293" t="n">
        <v>3490</v>
      </c>
      <c r="C626" s="1" t="s">
        <v>354</v>
      </c>
      <c r="D626" s="50" t="n">
        <v>0</v>
      </c>
      <c r="E626" s="15" t="n">
        <v>0</v>
      </c>
      <c r="F626" s="294" t="n">
        <v>0</v>
      </c>
      <c r="G626" s="294" t="n">
        <v>0</v>
      </c>
      <c r="H626" s="294" t="n">
        <v>0</v>
      </c>
      <c r="I626" s="15" t="n">
        <v>0</v>
      </c>
      <c r="J626" s="1" t="n">
        <v>0</v>
      </c>
      <c r="K626" s="50" t="n">
        <v>0</v>
      </c>
      <c r="L626" s="15" t="n">
        <v>0</v>
      </c>
      <c r="M626" s="294" t="n">
        <v>0</v>
      </c>
      <c r="N626" s="296" t="n">
        <v>0</v>
      </c>
      <c r="O626" s="297" t="n">
        <v>0</v>
      </c>
      <c r="P626" s="296" t="n">
        <v>0</v>
      </c>
      <c r="Q626" s="294" t="n">
        <v>0</v>
      </c>
      <c r="R626" s="15" t="n">
        <v>0</v>
      </c>
      <c r="S626" s="298" t="n">
        <v>0</v>
      </c>
      <c r="T626" s="1" t="n">
        <v>0</v>
      </c>
      <c r="U626" s="1" t="n">
        <v>0</v>
      </c>
      <c r="V626" s="299"/>
      <c r="W626" s="50" t="n">
        <v>0</v>
      </c>
      <c r="X626" s="15" t="n">
        <v>0</v>
      </c>
      <c r="Y626" s="205" t="n">
        <v>0</v>
      </c>
      <c r="Z626" s="106" t="n">
        <v>0</v>
      </c>
      <c r="AA626" s="205" t="n">
        <v>0</v>
      </c>
      <c r="AB626" s="205"/>
      <c r="AC626" s="205" t="n">
        <v>0</v>
      </c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G626" s="300"/>
      <c r="BH626" s="300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</row>
    <row r="627" customFormat="false" ht="12.75" hidden="false" customHeight="true" outlineLevel="0" collapsed="false">
      <c r="A627" s="81"/>
      <c r="B627" s="293" t="n">
        <v>35</v>
      </c>
      <c r="C627" s="1" t="s">
        <v>79</v>
      </c>
      <c r="D627" s="50" t="n">
        <v>40775.76529</v>
      </c>
      <c r="E627" s="15" t="n">
        <v>40775.76529</v>
      </c>
      <c r="F627" s="294" t="n">
        <v>13915.36479</v>
      </c>
      <c r="G627" s="294" t="n">
        <v>8957.42802</v>
      </c>
      <c r="H627" s="294" t="n">
        <v>3968.79358</v>
      </c>
      <c r="I627" s="15" t="n">
        <v>26841.58639</v>
      </c>
      <c r="J627" s="1" t="n">
        <v>1976.45989</v>
      </c>
      <c r="K627" s="50" t="n">
        <v>11013.55756</v>
      </c>
      <c r="L627" s="15" t="n">
        <v>12990.01745</v>
      </c>
      <c r="M627" s="294" t="n">
        <v>4927.00787</v>
      </c>
      <c r="N627" s="296" t="n">
        <v>0</v>
      </c>
      <c r="O627" s="297" t="n">
        <v>9861.2743</v>
      </c>
      <c r="P627" s="296" t="n">
        <v>0</v>
      </c>
      <c r="Q627" s="294" t="n">
        <v>3175.11684</v>
      </c>
      <c r="R627" s="15" t="n">
        <v>17963.39901</v>
      </c>
      <c r="S627" s="298" t="n">
        <v>0</v>
      </c>
      <c r="T627" s="1" t="n">
        <v>3182.00736</v>
      </c>
      <c r="U627" s="1" t="n">
        <v>0</v>
      </c>
      <c r="V627" s="299"/>
      <c r="W627" s="50" t="n">
        <v>127.02803</v>
      </c>
      <c r="X627" s="15" t="n">
        <v>3309.03539</v>
      </c>
      <c r="Y627" s="205" t="n">
        <v>101879.80353</v>
      </c>
      <c r="Z627" s="106" t="n">
        <v>67617.35168</v>
      </c>
      <c r="AA627" s="205" t="n">
        <v>34262.45185</v>
      </c>
      <c r="AB627" s="205"/>
      <c r="AC627" s="205" t="n">
        <v>0</v>
      </c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G627" s="300"/>
      <c r="BH627" s="300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</row>
    <row r="628" customFormat="false" ht="12.75" hidden="false" customHeight="true" outlineLevel="0" collapsed="false">
      <c r="A628" s="81"/>
      <c r="B628" s="293" t="n">
        <v>3501</v>
      </c>
      <c r="C628" s="1" t="s">
        <v>646</v>
      </c>
      <c r="D628" s="50" t="n">
        <v>39193.10143</v>
      </c>
      <c r="E628" s="15" t="n">
        <v>39193.10143</v>
      </c>
      <c r="F628" s="294" t="n">
        <v>13915.36479</v>
      </c>
      <c r="G628" s="294" t="n">
        <v>8957.42802</v>
      </c>
      <c r="H628" s="294" t="n">
        <v>6856.33991</v>
      </c>
      <c r="I628" s="15" t="n">
        <v>29729.13272</v>
      </c>
      <c r="J628" s="301" t="n">
        <v>1976.45989</v>
      </c>
      <c r="K628" s="50" t="n">
        <v>10409.79141</v>
      </c>
      <c r="L628" s="15" t="n">
        <v>12386.2513</v>
      </c>
      <c r="M628" s="294" t="n">
        <v>2520.66068</v>
      </c>
      <c r="N628" s="296" t="n">
        <v>0</v>
      </c>
      <c r="O628" s="297" t="n">
        <v>5429.45171</v>
      </c>
      <c r="P628" s="296" t="n">
        <v>0</v>
      </c>
      <c r="Q628" s="294" t="n">
        <v>3175.11684</v>
      </c>
      <c r="R628" s="15" t="n">
        <v>11125.22923</v>
      </c>
      <c r="S628" s="298" t="n">
        <v>0</v>
      </c>
      <c r="T628" s="301" t="n">
        <v>3182.00736</v>
      </c>
      <c r="U628" s="1" t="n">
        <v>0</v>
      </c>
      <c r="V628" s="299"/>
      <c r="W628" s="50" t="n">
        <v>127.02803</v>
      </c>
      <c r="X628" s="15" t="n">
        <v>3309.03539</v>
      </c>
      <c r="Y628" s="205" t="n">
        <v>95742.75007</v>
      </c>
      <c r="Z628" s="106" t="n">
        <v>68922.23415</v>
      </c>
      <c r="AA628" s="205" t="n">
        <v>26820.51592</v>
      </c>
      <c r="AB628" s="205"/>
      <c r="AC628" s="205" t="n">
        <v>0</v>
      </c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G628" s="300"/>
      <c r="BH628" s="300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</row>
    <row r="629" customFormat="false" ht="12.75" hidden="false" customHeight="true" outlineLevel="0" collapsed="false">
      <c r="A629" s="81"/>
      <c r="B629" s="293" t="n">
        <v>3502</v>
      </c>
      <c r="C629" s="1" t="s">
        <v>647</v>
      </c>
      <c r="D629" s="50" t="n">
        <v>1582.66386</v>
      </c>
      <c r="E629" s="15" t="n">
        <v>1582.66386</v>
      </c>
      <c r="F629" s="294" t="n">
        <v>0</v>
      </c>
      <c r="G629" s="294" t="n">
        <v>0</v>
      </c>
      <c r="H629" s="294" t="n">
        <v>-2887.54633</v>
      </c>
      <c r="I629" s="15" t="n">
        <v>-2887.54633</v>
      </c>
      <c r="J629" s="301" t="n">
        <v>0</v>
      </c>
      <c r="K629" s="50" t="n">
        <v>603.76615</v>
      </c>
      <c r="L629" s="15" t="n">
        <v>603.76615</v>
      </c>
      <c r="M629" s="294" t="n">
        <v>2406.34719</v>
      </c>
      <c r="N629" s="296" t="n">
        <v>0</v>
      </c>
      <c r="O629" s="297" t="n">
        <v>4431.82259</v>
      </c>
      <c r="P629" s="296" t="n">
        <v>0</v>
      </c>
      <c r="Q629" s="294" t="n">
        <v>0</v>
      </c>
      <c r="R629" s="15" t="n">
        <v>6838.16978</v>
      </c>
      <c r="S629" s="298" t="n">
        <v>0</v>
      </c>
      <c r="T629" s="301" t="n">
        <v>0</v>
      </c>
      <c r="U629" s="1" t="n">
        <v>0</v>
      </c>
      <c r="V629" s="299"/>
      <c r="W629" s="50" t="n">
        <v>0</v>
      </c>
      <c r="X629" s="15" t="n">
        <v>0</v>
      </c>
      <c r="Y629" s="205" t="n">
        <v>6137.05346</v>
      </c>
      <c r="Z629" s="106" t="n">
        <v>-1304.88247</v>
      </c>
      <c r="AA629" s="205" t="n">
        <v>7441.93593</v>
      </c>
      <c r="AB629" s="205"/>
      <c r="AC629" s="205" t="n">
        <v>0</v>
      </c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G629" s="300"/>
      <c r="BH629" s="300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</row>
    <row r="630" customFormat="false" ht="12.75" hidden="false" customHeight="true" outlineLevel="0" collapsed="false">
      <c r="A630" s="81"/>
      <c r="B630" s="293" t="n">
        <v>36</v>
      </c>
      <c r="C630" s="1" t="s">
        <v>80</v>
      </c>
      <c r="D630" s="50" t="n">
        <v>46070.25155</v>
      </c>
      <c r="E630" s="15" t="n">
        <v>46070.25155</v>
      </c>
      <c r="F630" s="294" t="n">
        <v>70.24436</v>
      </c>
      <c r="G630" s="294" t="n">
        <v>51162.32902</v>
      </c>
      <c r="H630" s="294" t="n">
        <v>25601.26582</v>
      </c>
      <c r="I630" s="15" t="n">
        <v>76833.8392</v>
      </c>
      <c r="J630" s="1" t="n">
        <v>0</v>
      </c>
      <c r="K630" s="50" t="n">
        <v>3500</v>
      </c>
      <c r="L630" s="15" t="n">
        <v>3500</v>
      </c>
      <c r="M630" s="294" t="n">
        <v>9668.85284</v>
      </c>
      <c r="N630" s="296" t="n">
        <v>0</v>
      </c>
      <c r="O630" s="297" t="n">
        <v>61.11306</v>
      </c>
      <c r="P630" s="296" t="n">
        <v>0</v>
      </c>
      <c r="Q630" s="294" t="n">
        <v>0.06267</v>
      </c>
      <c r="R630" s="15" t="n">
        <v>9730.02857</v>
      </c>
      <c r="S630" s="298" t="n">
        <v>0</v>
      </c>
      <c r="T630" s="1" t="n">
        <v>-1678.60317</v>
      </c>
      <c r="U630" s="1" t="n">
        <v>7756.217</v>
      </c>
      <c r="V630" s="299"/>
      <c r="W630" s="50" t="n">
        <v>2773.49275</v>
      </c>
      <c r="X630" s="15" t="n">
        <v>8851.10658</v>
      </c>
      <c r="Y630" s="205" t="n">
        <v>144985.2259</v>
      </c>
      <c r="Z630" s="106" t="n">
        <v>122904.09075</v>
      </c>
      <c r="AA630" s="205" t="n">
        <v>22081.13515</v>
      </c>
      <c r="AB630" s="205"/>
      <c r="AC630" s="205" t="n">
        <v>0</v>
      </c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G630" s="300"/>
      <c r="BH630" s="300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</row>
    <row r="631" customFormat="false" ht="12.75" hidden="false" customHeight="true" outlineLevel="0" collapsed="false">
      <c r="A631" s="81"/>
      <c r="B631" s="293" t="n">
        <v>3601</v>
      </c>
      <c r="C631" s="1" t="s">
        <v>198</v>
      </c>
      <c r="D631" s="50" t="n">
        <v>46070.25155</v>
      </c>
      <c r="E631" s="15" t="n">
        <v>46070.25155</v>
      </c>
      <c r="F631" s="294" t="n">
        <v>70.24436</v>
      </c>
      <c r="G631" s="294" t="n">
        <v>51162.32902</v>
      </c>
      <c r="H631" s="294" t="n">
        <v>25601.26582</v>
      </c>
      <c r="I631" s="15" t="n">
        <v>76833.8392</v>
      </c>
      <c r="J631" s="1" t="n">
        <v>0</v>
      </c>
      <c r="K631" s="50" t="n">
        <v>3500</v>
      </c>
      <c r="L631" s="15" t="n">
        <v>3500</v>
      </c>
      <c r="M631" s="294" t="n">
        <v>9668.85284</v>
      </c>
      <c r="N631" s="296" t="n">
        <v>0</v>
      </c>
      <c r="O631" s="297" t="n">
        <v>61.11306</v>
      </c>
      <c r="P631" s="296" t="n">
        <v>0</v>
      </c>
      <c r="Q631" s="294" t="n">
        <v>0.06267</v>
      </c>
      <c r="R631" s="15" t="n">
        <v>9730.02857</v>
      </c>
      <c r="S631" s="298" t="n">
        <v>0</v>
      </c>
      <c r="T631" s="301" t="n">
        <v>76.95612</v>
      </c>
      <c r="U631" s="301" t="n">
        <v>7756.217</v>
      </c>
      <c r="V631" s="299"/>
      <c r="W631" s="50" t="n">
        <v>2773.49275</v>
      </c>
      <c r="X631" s="15" t="n">
        <v>10606.66587</v>
      </c>
      <c r="Y631" s="205" t="n">
        <v>146740.78519</v>
      </c>
      <c r="Z631" s="106" t="n">
        <v>122904.09075</v>
      </c>
      <c r="AA631" s="205" t="n">
        <v>23836.69444</v>
      </c>
      <c r="AB631" s="205"/>
      <c r="AC631" s="205" t="n">
        <v>0</v>
      </c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G631" s="300"/>
      <c r="BH631" s="300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</row>
    <row r="632" customFormat="false" ht="12.75" hidden="false" customHeight="true" outlineLevel="0" collapsed="false">
      <c r="A632" s="81"/>
      <c r="B632" s="293" t="n">
        <v>3602</v>
      </c>
      <c r="C632" s="1" t="s">
        <v>199</v>
      </c>
      <c r="D632" s="50" t="n">
        <v>0</v>
      </c>
      <c r="E632" s="15" t="n">
        <v>0</v>
      </c>
      <c r="F632" s="294" t="n">
        <v>0</v>
      </c>
      <c r="G632" s="294" t="n">
        <v>0</v>
      </c>
      <c r="H632" s="294" t="n">
        <v>0</v>
      </c>
      <c r="I632" s="15" t="n">
        <v>0</v>
      </c>
      <c r="J632" s="1" t="n">
        <v>0</v>
      </c>
      <c r="K632" s="50" t="n">
        <v>0</v>
      </c>
      <c r="L632" s="15" t="n">
        <v>0</v>
      </c>
      <c r="M632" s="294" t="n">
        <v>0</v>
      </c>
      <c r="N632" s="296" t="n">
        <v>0</v>
      </c>
      <c r="O632" s="297" t="n">
        <v>0</v>
      </c>
      <c r="P632" s="296" t="n">
        <v>0</v>
      </c>
      <c r="Q632" s="294" t="n">
        <v>0</v>
      </c>
      <c r="R632" s="15" t="n">
        <v>0</v>
      </c>
      <c r="S632" s="298" t="n">
        <v>0</v>
      </c>
      <c r="T632" s="301" t="n">
        <v>-1755.55929</v>
      </c>
      <c r="U632" s="301" t="n">
        <v>0</v>
      </c>
      <c r="V632" s="299"/>
      <c r="W632" s="50" t="n">
        <v>0</v>
      </c>
      <c r="X632" s="15" t="n">
        <v>-1755.55929</v>
      </c>
      <c r="Y632" s="205" t="n">
        <v>-1755.55929</v>
      </c>
      <c r="Z632" s="106" t="n">
        <v>0</v>
      </c>
      <c r="AA632" s="205" t="n">
        <v>-1755.55929</v>
      </c>
      <c r="AB632" s="205"/>
      <c r="AC632" s="205" t="n">
        <v>0</v>
      </c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G632" s="300"/>
      <c r="BH632" s="300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</row>
    <row r="633" customFormat="false" ht="12.75" hidden="false" customHeight="true" outlineLevel="0" collapsed="false">
      <c r="A633" s="81"/>
      <c r="B633" s="293" t="n">
        <v>3603</v>
      </c>
      <c r="C633" s="1" t="s">
        <v>200</v>
      </c>
      <c r="D633" s="50" t="n">
        <v>0</v>
      </c>
      <c r="E633" s="15" t="n">
        <v>0</v>
      </c>
      <c r="F633" s="294" t="n">
        <v>0</v>
      </c>
      <c r="G633" s="294" t="n">
        <v>0</v>
      </c>
      <c r="H633" s="294" t="n">
        <v>0</v>
      </c>
      <c r="I633" s="15" t="n">
        <v>0</v>
      </c>
      <c r="J633" s="1" t="n">
        <v>0</v>
      </c>
      <c r="K633" s="50" t="n">
        <v>0</v>
      </c>
      <c r="L633" s="15" t="n">
        <v>0</v>
      </c>
      <c r="M633" s="294" t="n">
        <v>0</v>
      </c>
      <c r="N633" s="296" t="n">
        <v>0</v>
      </c>
      <c r="O633" s="297" t="n">
        <v>0</v>
      </c>
      <c r="P633" s="296" t="n">
        <v>0</v>
      </c>
      <c r="Q633" s="294" t="n">
        <v>0</v>
      </c>
      <c r="R633" s="15" t="n">
        <v>0</v>
      </c>
      <c r="S633" s="298" t="n">
        <v>0</v>
      </c>
      <c r="T633" s="1" t="n">
        <v>0</v>
      </c>
      <c r="U633" s="1" t="n">
        <v>0</v>
      </c>
      <c r="V633" s="299"/>
      <c r="W633" s="50" t="n">
        <v>0</v>
      </c>
      <c r="X633" s="15" t="n">
        <v>0</v>
      </c>
      <c r="Y633" s="205" t="n">
        <v>0</v>
      </c>
      <c r="Z633" s="106" t="n">
        <v>0</v>
      </c>
      <c r="AA633" s="205" t="n">
        <v>0</v>
      </c>
      <c r="AB633" s="205"/>
      <c r="AC633" s="205" t="n">
        <v>0</v>
      </c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G633" s="300"/>
      <c r="BH633" s="300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</row>
    <row r="634" customFormat="false" ht="12.75" hidden="false" customHeight="true" outlineLevel="0" collapsed="false">
      <c r="A634" s="81"/>
      <c r="B634" s="293" t="n">
        <v>3604</v>
      </c>
      <c r="C634" s="1" t="s">
        <v>201</v>
      </c>
      <c r="D634" s="50" t="n">
        <v>0</v>
      </c>
      <c r="E634" s="15" t="n">
        <v>0</v>
      </c>
      <c r="F634" s="294" t="n">
        <v>0</v>
      </c>
      <c r="G634" s="294" t="n">
        <v>0</v>
      </c>
      <c r="H634" s="294" t="n">
        <v>0</v>
      </c>
      <c r="I634" s="15" t="n">
        <v>0</v>
      </c>
      <c r="J634" s="1" t="n">
        <v>0</v>
      </c>
      <c r="K634" s="50" t="n">
        <v>0</v>
      </c>
      <c r="L634" s="15" t="n">
        <v>0</v>
      </c>
      <c r="M634" s="294" t="n">
        <v>0</v>
      </c>
      <c r="N634" s="296" t="n">
        <v>0</v>
      </c>
      <c r="O634" s="297" t="n">
        <v>0</v>
      </c>
      <c r="P634" s="296" t="n">
        <v>0</v>
      </c>
      <c r="Q634" s="294" t="n">
        <v>0</v>
      </c>
      <c r="R634" s="15" t="n">
        <v>0</v>
      </c>
      <c r="S634" s="298" t="n">
        <v>0</v>
      </c>
      <c r="T634" s="1" t="n">
        <v>0</v>
      </c>
      <c r="U634" s="1" t="n">
        <v>0</v>
      </c>
      <c r="V634" s="299"/>
      <c r="W634" s="50" t="n">
        <v>0</v>
      </c>
      <c r="X634" s="15" t="n">
        <v>0</v>
      </c>
      <c r="Y634" s="205" t="n">
        <v>0</v>
      </c>
      <c r="Z634" s="106" t="n">
        <v>0</v>
      </c>
      <c r="AA634" s="205" t="n">
        <v>0</v>
      </c>
      <c r="AB634" s="205"/>
      <c r="AC634" s="205" t="n">
        <v>0</v>
      </c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G634" s="300"/>
      <c r="BH634" s="300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</row>
    <row r="635" s="303" customFormat="true" ht="12.75" hidden="false" customHeight="true" outlineLevel="0" collapsed="false">
      <c r="A635" s="81"/>
      <c r="B635" s="293" t="n">
        <v>37</v>
      </c>
      <c r="C635" s="1" t="s">
        <v>81</v>
      </c>
      <c r="D635" s="50" t="n">
        <v>27903.00312</v>
      </c>
      <c r="E635" s="15" t="n">
        <v>27903.00312</v>
      </c>
      <c r="F635" s="294" t="n">
        <v>0.00444</v>
      </c>
      <c r="G635" s="294" t="n">
        <v>469.00715</v>
      </c>
      <c r="H635" s="294" t="n">
        <v>0.00653</v>
      </c>
      <c r="I635" s="15" t="n">
        <v>469.01812</v>
      </c>
      <c r="J635" s="1" t="n">
        <v>1.63246</v>
      </c>
      <c r="K635" s="50" t="n">
        <v>0.9151</v>
      </c>
      <c r="L635" s="15" t="n">
        <v>2.54756</v>
      </c>
      <c r="M635" s="294" t="n">
        <v>0.03033</v>
      </c>
      <c r="N635" s="296" t="n">
        <v>0</v>
      </c>
      <c r="O635" s="297" t="n">
        <v>0.11395</v>
      </c>
      <c r="P635" s="296" t="n">
        <v>0</v>
      </c>
      <c r="Q635" s="294" t="n">
        <v>0</v>
      </c>
      <c r="R635" s="15" t="n">
        <v>0.14428</v>
      </c>
      <c r="S635" s="298" t="n">
        <v>0.00628</v>
      </c>
      <c r="T635" s="1" t="n">
        <v>0.0035</v>
      </c>
      <c r="U635" s="1" t="n">
        <v>0</v>
      </c>
      <c r="V635" s="299"/>
      <c r="W635" s="50" t="n">
        <v>12.40721</v>
      </c>
      <c r="X635" s="15" t="n">
        <v>12.41699</v>
      </c>
      <c r="Y635" s="205" t="n">
        <v>28387.13007</v>
      </c>
      <c r="Z635" s="106" t="n">
        <v>28372.02124</v>
      </c>
      <c r="AA635" s="205" t="n">
        <v>15.10883</v>
      </c>
      <c r="AB635" s="205"/>
      <c r="AC635" s="205" t="n">
        <v>1.03739239420975E-012</v>
      </c>
      <c r="AF635" s="304"/>
      <c r="AG635" s="50"/>
      <c r="AH635" s="304"/>
      <c r="AI635" s="304"/>
      <c r="AJ635" s="304"/>
      <c r="AK635" s="304"/>
      <c r="AL635" s="304"/>
      <c r="AM635" s="304"/>
      <c r="AN635" s="304"/>
      <c r="AO635" s="304"/>
      <c r="AP635" s="304"/>
      <c r="AQ635" s="304"/>
      <c r="AR635" s="304"/>
      <c r="AS635" s="304"/>
      <c r="AT635" s="304"/>
      <c r="AU635" s="304"/>
      <c r="AV635" s="304"/>
      <c r="AW635" s="304"/>
      <c r="AX635" s="304"/>
      <c r="AY635" s="304"/>
      <c r="AZ635" s="304"/>
      <c r="BA635" s="304"/>
      <c r="BB635" s="304"/>
      <c r="BC635" s="304"/>
      <c r="BG635" s="300"/>
      <c r="BH635" s="300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</row>
    <row r="636" s="303" customFormat="true" ht="12.75" hidden="false" customHeight="true" outlineLevel="0" collapsed="false">
      <c r="A636" s="81"/>
      <c r="B636" s="293" t="n">
        <v>3701</v>
      </c>
      <c r="C636" s="1" t="s">
        <v>648</v>
      </c>
      <c r="D636" s="50" t="n">
        <v>27903.00312</v>
      </c>
      <c r="E636" s="15" t="n">
        <v>27903.00312</v>
      </c>
      <c r="F636" s="294" t="n">
        <v>0.00444</v>
      </c>
      <c r="G636" s="294" t="n">
        <v>469.00715</v>
      </c>
      <c r="H636" s="294" t="n">
        <v>0.00653</v>
      </c>
      <c r="I636" s="15" t="n">
        <v>469.01812</v>
      </c>
      <c r="J636" s="1" t="n">
        <v>1.63246</v>
      </c>
      <c r="K636" s="50" t="n">
        <v>0.9151</v>
      </c>
      <c r="L636" s="15" t="n">
        <v>2.54756</v>
      </c>
      <c r="M636" s="294" t="n">
        <v>0.03033</v>
      </c>
      <c r="N636" s="296" t="n">
        <v>0</v>
      </c>
      <c r="O636" s="297" t="n">
        <v>0.11395</v>
      </c>
      <c r="P636" s="296" t="n">
        <v>0</v>
      </c>
      <c r="Q636" s="294" t="n">
        <v>0</v>
      </c>
      <c r="R636" s="15" t="n">
        <v>0.14428</v>
      </c>
      <c r="S636" s="298" t="n">
        <v>0.00628</v>
      </c>
      <c r="T636" s="1" t="n">
        <v>0.0035</v>
      </c>
      <c r="U636" s="1" t="n">
        <v>0</v>
      </c>
      <c r="V636" s="299"/>
      <c r="W636" s="50" t="n">
        <v>12.40721</v>
      </c>
      <c r="X636" s="15" t="n">
        <v>12.41699</v>
      </c>
      <c r="Y636" s="205" t="n">
        <v>28387.13007</v>
      </c>
      <c r="Z636" s="106" t="n">
        <v>28372.02124</v>
      </c>
      <c r="AA636" s="205" t="n">
        <v>15.10883</v>
      </c>
      <c r="AB636" s="205"/>
      <c r="AC636" s="205" t="n">
        <v>1.03739239420975E-012</v>
      </c>
      <c r="AF636" s="304"/>
      <c r="AG636" s="50"/>
      <c r="AH636" s="304"/>
      <c r="AI636" s="304"/>
      <c r="AJ636" s="304"/>
      <c r="AK636" s="304"/>
      <c r="AL636" s="304"/>
      <c r="AM636" s="304"/>
      <c r="AN636" s="304"/>
      <c r="AO636" s="304"/>
      <c r="AP636" s="304"/>
      <c r="AQ636" s="304"/>
      <c r="AR636" s="304"/>
      <c r="AS636" s="304"/>
      <c r="AT636" s="304"/>
      <c r="AU636" s="304"/>
      <c r="AV636" s="304"/>
      <c r="AW636" s="304"/>
      <c r="AX636" s="304"/>
      <c r="AY636" s="304"/>
      <c r="AZ636" s="304"/>
      <c r="BA636" s="304"/>
      <c r="BB636" s="304"/>
      <c r="BC636" s="304"/>
      <c r="BG636" s="300"/>
      <c r="BH636" s="300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</row>
    <row r="637" s="303" customFormat="true" ht="12.75" hidden="false" customHeight="true" outlineLevel="0" collapsed="false">
      <c r="A637" s="81"/>
      <c r="B637" s="293" t="n">
        <v>3702</v>
      </c>
      <c r="C637" s="1" t="s">
        <v>649</v>
      </c>
      <c r="D637" s="50" t="n">
        <v>0</v>
      </c>
      <c r="E637" s="15" t="n">
        <v>0</v>
      </c>
      <c r="F637" s="294" t="n">
        <v>0</v>
      </c>
      <c r="G637" s="294" t="n">
        <v>0</v>
      </c>
      <c r="H637" s="294" t="n">
        <v>0</v>
      </c>
      <c r="I637" s="15" t="n">
        <v>0</v>
      </c>
      <c r="J637" s="1" t="n">
        <v>0</v>
      </c>
      <c r="K637" s="50" t="n">
        <v>0</v>
      </c>
      <c r="L637" s="15" t="n">
        <v>0</v>
      </c>
      <c r="M637" s="294" t="n">
        <v>0</v>
      </c>
      <c r="N637" s="296" t="n">
        <v>0</v>
      </c>
      <c r="O637" s="297" t="n">
        <v>0</v>
      </c>
      <c r="P637" s="296" t="n">
        <v>0</v>
      </c>
      <c r="Q637" s="294" t="n">
        <v>0</v>
      </c>
      <c r="R637" s="15" t="n">
        <v>0</v>
      </c>
      <c r="S637" s="298" t="n">
        <v>0</v>
      </c>
      <c r="T637" s="1" t="n">
        <v>0</v>
      </c>
      <c r="U637" s="1" t="n">
        <v>0</v>
      </c>
      <c r="V637" s="299"/>
      <c r="W637" s="50" t="n">
        <v>0</v>
      </c>
      <c r="X637" s="15" t="n">
        <v>0</v>
      </c>
      <c r="Y637" s="205" t="n">
        <v>0</v>
      </c>
      <c r="Z637" s="106" t="n">
        <v>0</v>
      </c>
      <c r="AA637" s="205" t="n">
        <v>0</v>
      </c>
      <c r="AB637" s="205"/>
      <c r="AC637" s="205" t="n">
        <v>0</v>
      </c>
      <c r="AF637" s="304"/>
      <c r="AG637" s="50"/>
      <c r="AH637" s="304"/>
      <c r="AI637" s="304"/>
      <c r="AJ637" s="304"/>
      <c r="AK637" s="304"/>
      <c r="AL637" s="304"/>
      <c r="AM637" s="304"/>
      <c r="AN637" s="304"/>
      <c r="AO637" s="304"/>
      <c r="AP637" s="304"/>
      <c r="AQ637" s="304"/>
      <c r="AR637" s="304"/>
      <c r="AS637" s="304"/>
      <c r="AT637" s="304"/>
      <c r="AU637" s="304"/>
      <c r="AV637" s="304"/>
      <c r="AW637" s="304"/>
      <c r="AX637" s="304"/>
      <c r="AY637" s="304"/>
      <c r="AZ637" s="304"/>
      <c r="BA637" s="304"/>
      <c r="BB637" s="304"/>
      <c r="BC637" s="304"/>
      <c r="BG637" s="300"/>
      <c r="BH637" s="300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</row>
    <row r="638" s="303" customFormat="true" ht="12.75" hidden="false" customHeight="true" outlineLevel="0" collapsed="false">
      <c r="A638" s="81"/>
      <c r="B638" s="293"/>
      <c r="C638" s="1"/>
      <c r="D638" s="50" t="n">
        <v>0</v>
      </c>
      <c r="E638" s="15" t="n">
        <v>0</v>
      </c>
      <c r="F638" s="294" t="n">
        <v>0</v>
      </c>
      <c r="G638" s="294" t="n">
        <v>0</v>
      </c>
      <c r="H638" s="294" t="n">
        <v>0</v>
      </c>
      <c r="I638" s="15" t="n">
        <v>0</v>
      </c>
      <c r="J638" s="1" t="n">
        <v>0</v>
      </c>
      <c r="K638" s="50" t="n">
        <v>0</v>
      </c>
      <c r="L638" s="15" t="n">
        <v>0</v>
      </c>
      <c r="M638" s="294" t="n">
        <v>0</v>
      </c>
      <c r="N638" s="296" t="n">
        <v>0</v>
      </c>
      <c r="O638" s="297" t="n">
        <v>0</v>
      </c>
      <c r="P638" s="296" t="n">
        <v>0</v>
      </c>
      <c r="Q638" s="294" t="n">
        <v>0</v>
      </c>
      <c r="R638" s="15" t="n">
        <v>0</v>
      </c>
      <c r="S638" s="298" t="n">
        <v>0</v>
      </c>
      <c r="T638" s="1" t="n">
        <v>0</v>
      </c>
      <c r="U638" s="1" t="n">
        <v>0</v>
      </c>
      <c r="V638" s="299"/>
      <c r="W638" s="50" t="n">
        <v>0</v>
      </c>
      <c r="X638" s="15" t="n">
        <v>0</v>
      </c>
      <c r="Y638" s="205" t="n">
        <v>0</v>
      </c>
      <c r="Z638" s="106" t="n">
        <v>0</v>
      </c>
      <c r="AA638" s="205" t="n">
        <v>0</v>
      </c>
      <c r="AB638" s="205"/>
      <c r="AC638" s="205" t="n">
        <v>0</v>
      </c>
      <c r="AF638" s="304"/>
      <c r="AG638" s="50"/>
      <c r="AH638" s="304"/>
      <c r="AI638" s="304"/>
      <c r="AJ638" s="304"/>
      <c r="AK638" s="304"/>
      <c r="AL638" s="304"/>
      <c r="AM638" s="304"/>
      <c r="AN638" s="304"/>
      <c r="AO638" s="304"/>
      <c r="AP638" s="304"/>
      <c r="AQ638" s="304"/>
      <c r="AR638" s="304"/>
      <c r="AS638" s="304"/>
      <c r="AT638" s="304"/>
      <c r="AU638" s="304"/>
      <c r="AV638" s="304"/>
      <c r="AW638" s="304"/>
      <c r="AX638" s="304"/>
      <c r="AY638" s="304"/>
      <c r="AZ638" s="304"/>
      <c r="BA638" s="304"/>
      <c r="BB638" s="304"/>
      <c r="BC638" s="304"/>
      <c r="BG638" s="300"/>
      <c r="BH638" s="300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</row>
    <row r="639" customFormat="false" ht="12.75" hidden="false" customHeight="true" outlineLevel="0" collapsed="false">
      <c r="A639" s="81"/>
      <c r="B639" s="293" t="n">
        <v>4</v>
      </c>
      <c r="C639" s="1" t="s">
        <v>53</v>
      </c>
      <c r="D639" s="50" t="n">
        <v>201303.87763</v>
      </c>
      <c r="E639" s="15" t="n">
        <v>201303.87763</v>
      </c>
      <c r="F639" s="294" t="n">
        <v>79477.39037</v>
      </c>
      <c r="G639" s="294" t="n">
        <v>106657.95244</v>
      </c>
      <c r="H639" s="294" t="n">
        <v>36564.81054</v>
      </c>
      <c r="I639" s="15" t="n">
        <v>222700.15335</v>
      </c>
      <c r="J639" s="1" t="n">
        <v>27104.84515</v>
      </c>
      <c r="K639" s="50" t="n">
        <v>35764.46631</v>
      </c>
      <c r="L639" s="15" t="n">
        <v>62869.31146</v>
      </c>
      <c r="M639" s="294" t="n">
        <v>16340.68056</v>
      </c>
      <c r="N639" s="296" t="n">
        <v>0</v>
      </c>
      <c r="O639" s="297" t="n">
        <v>39622.5276</v>
      </c>
      <c r="P639" s="296" t="n">
        <v>0</v>
      </c>
      <c r="Q639" s="294" t="n">
        <v>8417.35695</v>
      </c>
      <c r="R639" s="15" t="n">
        <v>64380.56511</v>
      </c>
      <c r="S639" s="298" t="n">
        <v>3322.30281</v>
      </c>
      <c r="T639" s="1" t="n">
        <v>422.14666</v>
      </c>
      <c r="U639" s="1" t="n">
        <v>5535.476</v>
      </c>
      <c r="V639" s="299"/>
      <c r="W639" s="50" t="n">
        <v>10519.89775</v>
      </c>
      <c r="X639" s="15" t="n">
        <v>19799.82322</v>
      </c>
      <c r="Y639" s="205" t="n">
        <v>571053.73077</v>
      </c>
      <c r="Z639" s="106" t="n">
        <v>424004.03098</v>
      </c>
      <c r="AA639" s="205" t="n">
        <v>147049.69979</v>
      </c>
      <c r="AB639" s="205"/>
      <c r="AC639" s="205" t="n">
        <v>0</v>
      </c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  <c r="AZ639" s="50"/>
      <c r="BA639" s="50"/>
      <c r="BB639" s="50"/>
      <c r="BC639" s="50"/>
      <c r="BG639" s="300"/>
      <c r="BH639" s="300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</row>
    <row r="640" customFormat="false" ht="12.75" hidden="false" customHeight="true" outlineLevel="0" collapsed="false">
      <c r="A640" s="81"/>
      <c r="B640" s="293" t="n">
        <v>41</v>
      </c>
      <c r="C640" s="1" t="s">
        <v>293</v>
      </c>
      <c r="D640" s="50" t="n">
        <v>34094.13627</v>
      </c>
      <c r="E640" s="15" t="n">
        <v>34094.13627</v>
      </c>
      <c r="F640" s="294" t="n">
        <v>13523.25056</v>
      </c>
      <c r="G640" s="294" t="n">
        <v>9443.78327</v>
      </c>
      <c r="H640" s="294" t="n">
        <v>9334.88242</v>
      </c>
      <c r="I640" s="15" t="n">
        <v>32301.91625</v>
      </c>
      <c r="J640" s="301" t="n">
        <v>6335.05356</v>
      </c>
      <c r="K640" s="50" t="n">
        <v>7021.85529</v>
      </c>
      <c r="L640" s="15" t="n">
        <v>13356.90885</v>
      </c>
      <c r="M640" s="294" t="n">
        <v>3793.29833</v>
      </c>
      <c r="N640" s="296" t="n">
        <v>0</v>
      </c>
      <c r="O640" s="297" t="n">
        <v>6161.3588</v>
      </c>
      <c r="P640" s="296" t="n">
        <v>0</v>
      </c>
      <c r="Q640" s="294" t="n">
        <v>1568.83716</v>
      </c>
      <c r="R640" s="15" t="n">
        <v>11523.49429</v>
      </c>
      <c r="S640" s="298" t="n">
        <v>1173.32602</v>
      </c>
      <c r="T640" s="301" t="n">
        <v>27.22518</v>
      </c>
      <c r="U640" s="301" t="n">
        <v>305.374</v>
      </c>
      <c r="V640" s="299"/>
      <c r="W640" s="50" t="n">
        <v>2344.50497</v>
      </c>
      <c r="X640" s="15" t="n">
        <v>3850.43017</v>
      </c>
      <c r="Y640" s="205" t="n">
        <v>95126.88583</v>
      </c>
      <c r="Z640" s="106" t="n">
        <v>66396.05252</v>
      </c>
      <c r="AA640" s="205" t="n">
        <v>28730.83331</v>
      </c>
      <c r="AB640" s="205"/>
      <c r="AC640" s="205" t="n">
        <v>0</v>
      </c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G640" s="300"/>
      <c r="BH640" s="300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</row>
    <row r="641" customFormat="false" ht="12.75" hidden="false" customHeight="true" outlineLevel="0" collapsed="false">
      <c r="A641" s="81"/>
      <c r="B641" s="293" t="n">
        <v>4101</v>
      </c>
      <c r="C641" s="1" t="s">
        <v>294</v>
      </c>
      <c r="D641" s="50" t="n">
        <v>29278.2851</v>
      </c>
      <c r="E641" s="15" t="n">
        <v>29278.2851</v>
      </c>
      <c r="F641" s="294" t="n">
        <v>11181.01887</v>
      </c>
      <c r="G641" s="294" t="n">
        <v>9373.74833</v>
      </c>
      <c r="H641" s="294" t="n">
        <v>8415.48353</v>
      </c>
      <c r="I641" s="15" t="n">
        <v>28970.25073</v>
      </c>
      <c r="J641" s="301" t="n">
        <v>6072.35227</v>
      </c>
      <c r="K641" s="50" t="n">
        <v>6976.79437</v>
      </c>
      <c r="L641" s="15" t="n">
        <v>13049.14664</v>
      </c>
      <c r="M641" s="294" t="n">
        <v>3736.89248</v>
      </c>
      <c r="N641" s="296" t="n">
        <v>0</v>
      </c>
      <c r="O641" s="297" t="n">
        <v>6128.25541</v>
      </c>
      <c r="P641" s="296" t="n">
        <v>0</v>
      </c>
      <c r="Q641" s="294" t="n">
        <v>1562.35048</v>
      </c>
      <c r="R641" s="15" t="n">
        <v>11427.49837</v>
      </c>
      <c r="S641" s="298" t="n">
        <v>1065.91183</v>
      </c>
      <c r="T641" s="301" t="n">
        <v>5.61081</v>
      </c>
      <c r="U641" s="301" t="n">
        <v>299.119</v>
      </c>
      <c r="V641" s="299"/>
      <c r="W641" s="50" t="n">
        <v>1770.95306</v>
      </c>
      <c r="X641" s="15" t="n">
        <v>3141.5947</v>
      </c>
      <c r="Y641" s="205" t="n">
        <v>85866.77554</v>
      </c>
      <c r="Z641" s="106" t="n">
        <v>58248.53583</v>
      </c>
      <c r="AA641" s="205" t="n">
        <v>27618.23971</v>
      </c>
      <c r="AB641" s="205"/>
      <c r="AC641" s="205" t="n">
        <v>0</v>
      </c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G641" s="300"/>
      <c r="BH641" s="300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</row>
    <row r="642" customFormat="false" ht="12.75" hidden="false" customHeight="true" outlineLevel="0" collapsed="false">
      <c r="A642" s="81"/>
      <c r="B642" s="293" t="n">
        <v>410105</v>
      </c>
      <c r="C642" s="1" t="s">
        <v>650</v>
      </c>
      <c r="D642" s="50" t="n">
        <v>1396.74666</v>
      </c>
      <c r="E642" s="15" t="n">
        <v>1396.74666</v>
      </c>
      <c r="F642" s="294" t="n">
        <v>1516.61285</v>
      </c>
      <c r="G642" s="294" t="n">
        <v>923.97407</v>
      </c>
      <c r="H642" s="294" t="n">
        <v>346.05492</v>
      </c>
      <c r="I642" s="15" t="n">
        <v>2786.64184</v>
      </c>
      <c r="J642" s="301" t="n">
        <v>1036.31005</v>
      </c>
      <c r="K642" s="50" t="n">
        <v>1528.22933</v>
      </c>
      <c r="L642" s="15" t="n">
        <v>2564.53938</v>
      </c>
      <c r="M642" s="294" t="n">
        <v>127.69782</v>
      </c>
      <c r="N642" s="296" t="n">
        <v>0</v>
      </c>
      <c r="O642" s="297" t="n">
        <v>0</v>
      </c>
      <c r="P642" s="296" t="n">
        <v>0</v>
      </c>
      <c r="Q642" s="294" t="n">
        <v>13.18874</v>
      </c>
      <c r="R642" s="15" t="n">
        <v>140.88656</v>
      </c>
      <c r="S642" s="298" t="n">
        <v>48.76907</v>
      </c>
      <c r="T642" s="301" t="n">
        <v>0.86435</v>
      </c>
      <c r="U642" s="301" t="n">
        <v>0.821</v>
      </c>
      <c r="V642" s="299"/>
      <c r="W642" s="50" t="n">
        <v>394.87392</v>
      </c>
      <c r="X642" s="15" t="n">
        <v>445.32834</v>
      </c>
      <c r="Y642" s="205" t="n">
        <v>7334.14278</v>
      </c>
      <c r="Z642" s="106" t="n">
        <v>4183.3885</v>
      </c>
      <c r="AA642" s="205" t="n">
        <v>3150.75428</v>
      </c>
      <c r="AB642" s="205"/>
      <c r="AC642" s="205" t="n">
        <v>0</v>
      </c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G642" s="300"/>
      <c r="BH642" s="300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</row>
    <row r="643" customFormat="false" ht="12.75" hidden="false" customHeight="true" outlineLevel="0" collapsed="false">
      <c r="A643" s="81"/>
      <c r="B643" s="293" t="n">
        <v>410110</v>
      </c>
      <c r="C643" s="1" t="s">
        <v>171</v>
      </c>
      <c r="D643" s="50" t="n">
        <v>7.96455</v>
      </c>
      <c r="E643" s="15" t="n">
        <v>7.96455</v>
      </c>
      <c r="F643" s="294" t="n">
        <v>0</v>
      </c>
      <c r="G643" s="294" t="n">
        <v>15.03496</v>
      </c>
      <c r="H643" s="294" t="n">
        <v>0</v>
      </c>
      <c r="I643" s="15" t="n">
        <v>15.03496</v>
      </c>
      <c r="J643" s="301" t="n">
        <v>0</v>
      </c>
      <c r="K643" s="50" t="n">
        <v>0</v>
      </c>
      <c r="L643" s="15" t="n">
        <v>0</v>
      </c>
      <c r="M643" s="294" t="n">
        <v>0</v>
      </c>
      <c r="N643" s="296" t="n">
        <v>0</v>
      </c>
      <c r="O643" s="297" t="n">
        <v>0</v>
      </c>
      <c r="P643" s="296" t="n">
        <v>0</v>
      </c>
      <c r="Q643" s="294" t="n">
        <v>0.04308</v>
      </c>
      <c r="R643" s="15" t="n">
        <v>0.04308</v>
      </c>
      <c r="S643" s="298" t="n">
        <v>0</v>
      </c>
      <c r="T643" s="301" t="n">
        <v>0</v>
      </c>
      <c r="U643" s="301" t="n">
        <v>0</v>
      </c>
      <c r="V643" s="299"/>
      <c r="W643" s="50" t="n">
        <v>0</v>
      </c>
      <c r="X643" s="15" t="n">
        <v>0</v>
      </c>
      <c r="Y643" s="205" t="n">
        <v>23.04259</v>
      </c>
      <c r="Z643" s="106" t="n">
        <v>22.99951</v>
      </c>
      <c r="AA643" s="205" t="n">
        <v>0.04308</v>
      </c>
      <c r="AB643" s="205"/>
      <c r="AC643" s="205" t="n">
        <v>-2.15105711021124E-016</v>
      </c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G643" s="300"/>
      <c r="BH643" s="300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</row>
    <row r="644" customFormat="false" ht="12.75" hidden="false" customHeight="true" outlineLevel="0" collapsed="false">
      <c r="A644" s="81"/>
      <c r="B644" s="293" t="n">
        <v>410115</v>
      </c>
      <c r="C644" s="1" t="s">
        <v>175</v>
      </c>
      <c r="D644" s="50" t="n">
        <v>5641.14064</v>
      </c>
      <c r="E644" s="15" t="n">
        <v>5641.14064</v>
      </c>
      <c r="F644" s="294" t="n">
        <v>1151.40768</v>
      </c>
      <c r="G644" s="294" t="n">
        <v>582.99353</v>
      </c>
      <c r="H644" s="294" t="n">
        <v>1134.98066</v>
      </c>
      <c r="I644" s="15" t="n">
        <v>2869.38187</v>
      </c>
      <c r="J644" s="1" t="n">
        <v>679.0459</v>
      </c>
      <c r="K644" s="50" t="n">
        <v>249.91593</v>
      </c>
      <c r="L644" s="15" t="n">
        <v>928.96183</v>
      </c>
      <c r="M644" s="294" t="n">
        <v>620.22243</v>
      </c>
      <c r="N644" s="296" t="n">
        <v>0</v>
      </c>
      <c r="O644" s="297" t="n">
        <v>0</v>
      </c>
      <c r="P644" s="296" t="n">
        <v>0</v>
      </c>
      <c r="Q644" s="294" t="n">
        <v>615.03148</v>
      </c>
      <c r="R644" s="15" t="n">
        <v>1235.25391</v>
      </c>
      <c r="S644" s="298" t="n">
        <v>65.7945</v>
      </c>
      <c r="T644" s="1" t="n">
        <v>0.62843</v>
      </c>
      <c r="U644" s="1" t="n">
        <v>0</v>
      </c>
      <c r="V644" s="299"/>
      <c r="W644" s="50" t="n">
        <v>288.24722</v>
      </c>
      <c r="X644" s="15" t="n">
        <v>354.67015</v>
      </c>
      <c r="Y644" s="205" t="n">
        <v>11029.4084</v>
      </c>
      <c r="Z644" s="106" t="n">
        <v>8510.52251</v>
      </c>
      <c r="AA644" s="205" t="n">
        <v>2518.88589</v>
      </c>
      <c r="AB644" s="205"/>
      <c r="AC644" s="205" t="n">
        <v>0</v>
      </c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G644" s="300"/>
      <c r="BH644" s="300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</row>
    <row r="645" customFormat="false" ht="12.75" hidden="false" customHeight="true" outlineLevel="0" collapsed="false">
      <c r="A645" s="81"/>
      <c r="B645" s="293" t="n">
        <v>410120</v>
      </c>
      <c r="C645" s="1" t="s">
        <v>177</v>
      </c>
      <c r="D645" s="50" t="n">
        <v>0</v>
      </c>
      <c r="E645" s="15" t="n">
        <v>0</v>
      </c>
      <c r="F645" s="294" t="n">
        <v>0</v>
      </c>
      <c r="G645" s="294" t="n">
        <v>11.60328</v>
      </c>
      <c r="H645" s="294" t="n">
        <v>0</v>
      </c>
      <c r="I645" s="15" t="n">
        <v>11.60328</v>
      </c>
      <c r="J645" s="301" t="n">
        <v>0</v>
      </c>
      <c r="K645" s="50" t="n">
        <v>0</v>
      </c>
      <c r="L645" s="15" t="n">
        <v>0</v>
      </c>
      <c r="M645" s="294" t="n">
        <v>0</v>
      </c>
      <c r="N645" s="296" t="n">
        <v>0</v>
      </c>
      <c r="O645" s="297" t="n">
        <v>46.88408</v>
      </c>
      <c r="P645" s="296" t="n">
        <v>0</v>
      </c>
      <c r="Q645" s="294" t="n">
        <v>0</v>
      </c>
      <c r="R645" s="15" t="n">
        <v>46.88408</v>
      </c>
      <c r="S645" s="298" t="n">
        <v>0</v>
      </c>
      <c r="T645" s="301" t="n">
        <v>0</v>
      </c>
      <c r="U645" s="1" t="n">
        <v>0</v>
      </c>
      <c r="V645" s="299"/>
      <c r="W645" s="50" t="n">
        <v>0</v>
      </c>
      <c r="X645" s="15" t="n">
        <v>0</v>
      </c>
      <c r="Y645" s="205" t="n">
        <v>58.48736</v>
      </c>
      <c r="Z645" s="106" t="n">
        <v>11.60328</v>
      </c>
      <c r="AA645" s="205" t="n">
        <v>46.88408</v>
      </c>
      <c r="AB645" s="205"/>
      <c r="AC645" s="205" t="n">
        <v>0</v>
      </c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G645" s="300"/>
      <c r="BH645" s="300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</row>
    <row r="646" customFormat="false" ht="12.75" hidden="false" customHeight="true" outlineLevel="0" collapsed="false">
      <c r="A646" s="81"/>
      <c r="B646" s="293" t="n">
        <v>410125</v>
      </c>
      <c r="C646" s="1" t="s">
        <v>58</v>
      </c>
      <c r="D646" s="50" t="n">
        <v>0</v>
      </c>
      <c r="E646" s="15" t="n">
        <v>0</v>
      </c>
      <c r="F646" s="294" t="n">
        <v>0</v>
      </c>
      <c r="G646" s="294" t="n">
        <v>0.08779</v>
      </c>
      <c r="H646" s="294" t="n">
        <v>5.26433</v>
      </c>
      <c r="I646" s="15" t="n">
        <v>5.35212</v>
      </c>
      <c r="J646" s="1" t="n">
        <v>0.00104</v>
      </c>
      <c r="K646" s="50" t="n">
        <v>0</v>
      </c>
      <c r="L646" s="15" t="n">
        <v>0.00104</v>
      </c>
      <c r="M646" s="294" t="n">
        <v>0</v>
      </c>
      <c r="N646" s="296" t="n">
        <v>0</v>
      </c>
      <c r="O646" s="297" t="n">
        <v>0</v>
      </c>
      <c r="P646" s="296" t="n">
        <v>0</v>
      </c>
      <c r="Q646" s="294" t="n">
        <v>0</v>
      </c>
      <c r="R646" s="15" t="n">
        <v>0</v>
      </c>
      <c r="S646" s="298" t="n">
        <v>0</v>
      </c>
      <c r="T646" s="1" t="n">
        <v>0</v>
      </c>
      <c r="U646" s="1" t="n">
        <v>0.028</v>
      </c>
      <c r="V646" s="299"/>
      <c r="W646" s="50" t="n">
        <v>0</v>
      </c>
      <c r="X646" s="15" t="n">
        <v>0.028</v>
      </c>
      <c r="Y646" s="205" t="n">
        <v>5.38116</v>
      </c>
      <c r="Z646" s="106" t="n">
        <v>5.35212</v>
      </c>
      <c r="AA646" s="205" t="n">
        <v>0.02904</v>
      </c>
      <c r="AB646" s="205"/>
      <c r="AC646" s="205" t="n">
        <v>-7.11236625150491E-016</v>
      </c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G646" s="300"/>
      <c r="BH646" s="300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</row>
    <row r="647" customFormat="false" ht="12.75" hidden="false" customHeight="true" outlineLevel="0" collapsed="false">
      <c r="A647" s="81"/>
      <c r="B647" s="293" t="n">
        <v>410130</v>
      </c>
      <c r="C647" s="1" t="s">
        <v>59</v>
      </c>
      <c r="D647" s="50" t="n">
        <v>21845.67939</v>
      </c>
      <c r="E647" s="15" t="n">
        <v>21845.67939</v>
      </c>
      <c r="F647" s="294" t="n">
        <v>8512.99834</v>
      </c>
      <c r="G647" s="294" t="n">
        <v>7836.81428</v>
      </c>
      <c r="H647" s="294" t="n">
        <v>6927.62913</v>
      </c>
      <c r="I647" s="15" t="n">
        <v>23277.44175</v>
      </c>
      <c r="J647" s="301" t="n">
        <v>4348.25417</v>
      </c>
      <c r="K647" s="50" t="n">
        <v>5033.87307</v>
      </c>
      <c r="L647" s="15" t="n">
        <v>9382.12724</v>
      </c>
      <c r="M647" s="294" t="n">
        <v>2836.57629</v>
      </c>
      <c r="N647" s="296" t="n">
        <v>0</v>
      </c>
      <c r="O647" s="297" t="n">
        <v>6081.37133</v>
      </c>
      <c r="P647" s="296" t="n">
        <v>0</v>
      </c>
      <c r="Q647" s="294" t="n">
        <v>931.57304</v>
      </c>
      <c r="R647" s="15" t="n">
        <v>9849.52066</v>
      </c>
      <c r="S647" s="298" t="n">
        <v>950.98497</v>
      </c>
      <c r="T647" s="1" t="n">
        <v>4.11803</v>
      </c>
      <c r="U647" s="301" t="n">
        <v>298.27</v>
      </c>
      <c r="V647" s="299"/>
      <c r="W647" s="50" t="n">
        <v>1087.83192</v>
      </c>
      <c r="X647" s="15" t="n">
        <v>2341.20492</v>
      </c>
      <c r="Y647" s="205" t="n">
        <v>66695.97396</v>
      </c>
      <c r="Z647" s="106" t="n">
        <v>45123.12114</v>
      </c>
      <c r="AA647" s="205" t="n">
        <v>21572.85282</v>
      </c>
      <c r="AB647" s="205"/>
      <c r="AC647" s="205" t="n">
        <v>0</v>
      </c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G647" s="300"/>
      <c r="BH647" s="300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</row>
    <row r="648" customFormat="false" ht="12.75" hidden="false" customHeight="true" outlineLevel="0" collapsed="false">
      <c r="A648" s="81"/>
      <c r="B648" s="293" t="n">
        <v>410135</v>
      </c>
      <c r="C648" s="1" t="s">
        <v>60</v>
      </c>
      <c r="D648" s="50" t="n">
        <v>309.23694</v>
      </c>
      <c r="E648" s="15" t="n">
        <v>309.23694</v>
      </c>
      <c r="F648" s="294" t="n">
        <v>0</v>
      </c>
      <c r="G648" s="294" t="n">
        <v>0</v>
      </c>
      <c r="H648" s="294" t="n">
        <v>0</v>
      </c>
      <c r="I648" s="15" t="n">
        <v>0</v>
      </c>
      <c r="J648" s="301" t="n">
        <v>0</v>
      </c>
      <c r="K648" s="50" t="n">
        <v>164.77604</v>
      </c>
      <c r="L648" s="15" t="n">
        <v>164.77604</v>
      </c>
      <c r="M648" s="294" t="n">
        <v>0</v>
      </c>
      <c r="N648" s="296" t="n">
        <v>0</v>
      </c>
      <c r="O648" s="297" t="n">
        <v>0</v>
      </c>
      <c r="P648" s="296" t="n">
        <v>0</v>
      </c>
      <c r="Q648" s="294" t="n">
        <v>0</v>
      </c>
      <c r="R648" s="15" t="n">
        <v>0</v>
      </c>
      <c r="S648" s="298" t="n">
        <v>0</v>
      </c>
      <c r="T648" s="301" t="n">
        <v>0</v>
      </c>
      <c r="U648" s="301" t="n">
        <v>0</v>
      </c>
      <c r="V648" s="299"/>
      <c r="W648" s="50" t="n">
        <v>0</v>
      </c>
      <c r="X648" s="15" t="n">
        <v>0</v>
      </c>
      <c r="Y648" s="205" t="n">
        <v>474.01298</v>
      </c>
      <c r="Z648" s="106" t="n">
        <v>309.23694</v>
      </c>
      <c r="AA648" s="205" t="n">
        <v>164.77604</v>
      </c>
      <c r="AB648" s="205"/>
      <c r="AC648" s="205" t="n">
        <v>0</v>
      </c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G648" s="300"/>
      <c r="BH648" s="300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</row>
    <row r="649" customFormat="false" ht="12.75" hidden="false" customHeight="true" outlineLevel="0" collapsed="false">
      <c r="A649" s="81"/>
      <c r="B649" s="293" t="n">
        <v>410190</v>
      </c>
      <c r="C649" s="1" t="s">
        <v>354</v>
      </c>
      <c r="D649" s="50" t="n">
        <v>77.51692</v>
      </c>
      <c r="E649" s="15" t="n">
        <v>77.51692</v>
      </c>
      <c r="F649" s="294" t="n">
        <v>0</v>
      </c>
      <c r="G649" s="294" t="n">
        <v>3.24042</v>
      </c>
      <c r="H649" s="294" t="n">
        <v>1.55449</v>
      </c>
      <c r="I649" s="15" t="n">
        <v>4.79491</v>
      </c>
      <c r="J649" s="1" t="n">
        <v>8.74111</v>
      </c>
      <c r="K649" s="50" t="n">
        <v>0</v>
      </c>
      <c r="L649" s="15" t="n">
        <v>8.74111</v>
      </c>
      <c r="M649" s="294" t="n">
        <v>152.39594</v>
      </c>
      <c r="N649" s="296" t="n">
        <v>0</v>
      </c>
      <c r="O649" s="297" t="n">
        <v>0</v>
      </c>
      <c r="P649" s="296" t="n">
        <v>0</v>
      </c>
      <c r="Q649" s="294" t="n">
        <v>2.51414</v>
      </c>
      <c r="R649" s="15" t="n">
        <v>154.91008</v>
      </c>
      <c r="S649" s="298" t="n">
        <v>0.36329</v>
      </c>
      <c r="T649" s="1" t="n">
        <v>0</v>
      </c>
      <c r="U649" s="1" t="n">
        <v>0</v>
      </c>
      <c r="V649" s="299"/>
      <c r="W649" s="50" t="n">
        <v>0</v>
      </c>
      <c r="X649" s="15" t="n">
        <v>0.36329</v>
      </c>
      <c r="Y649" s="205" t="n">
        <v>246.32631</v>
      </c>
      <c r="Z649" s="106" t="n">
        <v>82.31183</v>
      </c>
      <c r="AA649" s="205" t="n">
        <v>164.01448</v>
      </c>
      <c r="AB649" s="205"/>
      <c r="AC649" s="205" t="n">
        <v>0</v>
      </c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G649" s="300"/>
      <c r="BH649" s="300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</row>
    <row r="650" customFormat="false" ht="12.75" hidden="false" customHeight="true" outlineLevel="0" collapsed="false">
      <c r="A650" s="81"/>
      <c r="B650" s="293" t="n">
        <v>4102</v>
      </c>
      <c r="C650" s="1" t="s">
        <v>29</v>
      </c>
      <c r="D650" s="50" t="n">
        <v>66.00547</v>
      </c>
      <c r="E650" s="15" t="n">
        <v>66.00547</v>
      </c>
      <c r="F650" s="294" t="n">
        <v>0</v>
      </c>
      <c r="G650" s="294" t="n">
        <v>0</v>
      </c>
      <c r="H650" s="294" t="n">
        <v>0</v>
      </c>
      <c r="I650" s="15" t="n">
        <v>0</v>
      </c>
      <c r="J650" s="301" t="n">
        <v>0</v>
      </c>
      <c r="K650" s="50" t="n">
        <v>0</v>
      </c>
      <c r="L650" s="15" t="n">
        <v>0</v>
      </c>
      <c r="M650" s="294" t="n">
        <v>0.84722</v>
      </c>
      <c r="N650" s="296" t="n">
        <v>0</v>
      </c>
      <c r="O650" s="297" t="n">
        <v>0.34444</v>
      </c>
      <c r="P650" s="296" t="n">
        <v>0</v>
      </c>
      <c r="Q650" s="294" t="n">
        <v>0</v>
      </c>
      <c r="R650" s="15" t="n">
        <v>1.19166</v>
      </c>
      <c r="S650" s="298" t="n">
        <v>0</v>
      </c>
      <c r="T650" s="1" t="n">
        <v>0</v>
      </c>
      <c r="U650" s="1" t="n">
        <v>0.139</v>
      </c>
      <c r="V650" s="299"/>
      <c r="W650" s="50" t="n">
        <v>0.15973</v>
      </c>
      <c r="X650" s="15" t="n">
        <v>0.29873</v>
      </c>
      <c r="Y650" s="205" t="n">
        <v>67.49586</v>
      </c>
      <c r="Z650" s="106" t="n">
        <v>66.00547</v>
      </c>
      <c r="AA650" s="205" t="n">
        <v>1.49039</v>
      </c>
      <c r="AB650" s="205"/>
      <c r="AC650" s="205" t="n">
        <v>5.10702591327572E-015</v>
      </c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G650" s="300"/>
      <c r="BH650" s="300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</row>
    <row r="651" customFormat="false" ht="12.75" hidden="false" customHeight="true" outlineLevel="0" collapsed="false">
      <c r="A651" s="81"/>
      <c r="B651" s="293" t="n">
        <v>410205</v>
      </c>
      <c r="C651" s="1" t="s">
        <v>579</v>
      </c>
      <c r="D651" s="50" t="n">
        <v>60.49259</v>
      </c>
      <c r="E651" s="15" t="n">
        <v>60.49259</v>
      </c>
      <c r="F651" s="294" t="n">
        <v>0</v>
      </c>
      <c r="G651" s="294" t="n">
        <v>0</v>
      </c>
      <c r="H651" s="294" t="n">
        <v>0</v>
      </c>
      <c r="I651" s="15" t="n">
        <v>0</v>
      </c>
      <c r="J651" s="1" t="n">
        <v>0</v>
      </c>
      <c r="K651" s="50" t="n">
        <v>0</v>
      </c>
      <c r="L651" s="15" t="n">
        <v>0</v>
      </c>
      <c r="M651" s="294" t="n">
        <v>0.84722</v>
      </c>
      <c r="N651" s="296" t="n">
        <v>0</v>
      </c>
      <c r="O651" s="297" t="n">
        <v>0.34444</v>
      </c>
      <c r="P651" s="296" t="n">
        <v>0</v>
      </c>
      <c r="Q651" s="294" t="n">
        <v>0</v>
      </c>
      <c r="R651" s="15" t="n">
        <v>1.19166</v>
      </c>
      <c r="S651" s="298" t="n">
        <v>0</v>
      </c>
      <c r="T651" s="1" t="n">
        <v>0</v>
      </c>
      <c r="U651" s="301" t="n">
        <v>0.139</v>
      </c>
      <c r="V651" s="299"/>
      <c r="W651" s="50" t="n">
        <v>0.15973</v>
      </c>
      <c r="X651" s="15" t="n">
        <v>0.29873</v>
      </c>
      <c r="Y651" s="205" t="n">
        <v>61.98298</v>
      </c>
      <c r="Z651" s="106" t="n">
        <v>60.49259</v>
      </c>
      <c r="AA651" s="205" t="n">
        <v>1.49039</v>
      </c>
      <c r="AB651" s="205"/>
      <c r="AC651" s="205" t="n">
        <v>-1.99840144432528E-015</v>
      </c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G651" s="300"/>
      <c r="BH651" s="300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</row>
    <row r="652" customFormat="false" ht="12.75" hidden="false" customHeight="true" outlineLevel="0" collapsed="false">
      <c r="A652" s="81"/>
      <c r="B652" s="293" t="n">
        <v>410210</v>
      </c>
      <c r="C652" s="1" t="s">
        <v>454</v>
      </c>
      <c r="D652" s="50" t="n">
        <v>5.51288</v>
      </c>
      <c r="E652" s="15" t="n">
        <v>5.51288</v>
      </c>
      <c r="F652" s="294" t="n">
        <v>0</v>
      </c>
      <c r="G652" s="294" t="n">
        <v>0</v>
      </c>
      <c r="H652" s="294" t="n">
        <v>0</v>
      </c>
      <c r="I652" s="15" t="n">
        <v>0</v>
      </c>
      <c r="J652" s="1" t="n">
        <v>0</v>
      </c>
      <c r="K652" s="50" t="n">
        <v>0</v>
      </c>
      <c r="L652" s="15" t="n">
        <v>0</v>
      </c>
      <c r="M652" s="294" t="n">
        <v>0</v>
      </c>
      <c r="N652" s="296" t="n">
        <v>0</v>
      </c>
      <c r="O652" s="297" t="n">
        <v>0</v>
      </c>
      <c r="P652" s="296" t="n">
        <v>0</v>
      </c>
      <c r="Q652" s="294" t="n">
        <v>0</v>
      </c>
      <c r="R652" s="15" t="n">
        <v>0</v>
      </c>
      <c r="S652" s="298" t="n">
        <v>0</v>
      </c>
      <c r="T652" s="1" t="n">
        <v>0</v>
      </c>
      <c r="U652" s="301" t="n">
        <v>0</v>
      </c>
      <c r="V652" s="299"/>
      <c r="W652" s="50" t="n">
        <v>0</v>
      </c>
      <c r="X652" s="15" t="n">
        <v>0</v>
      </c>
      <c r="Y652" s="205" t="n">
        <v>5.51288</v>
      </c>
      <c r="Z652" s="106" t="n">
        <v>5.51288</v>
      </c>
      <c r="AA652" s="205" t="n">
        <v>0</v>
      </c>
      <c r="AB652" s="205"/>
      <c r="AC652" s="205" t="n">
        <v>0</v>
      </c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G652" s="300"/>
      <c r="BH652" s="300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</row>
    <row r="653" customFormat="false" ht="12.75" hidden="false" customHeight="true" outlineLevel="0" collapsed="false">
      <c r="A653" s="81"/>
      <c r="B653" s="293" t="n">
        <v>4103</v>
      </c>
      <c r="C653" s="1" t="s">
        <v>65</v>
      </c>
      <c r="D653" s="50" t="n">
        <v>4418.48721</v>
      </c>
      <c r="E653" s="15" t="n">
        <v>4418.48721</v>
      </c>
      <c r="F653" s="294" t="n">
        <v>1539.97414</v>
      </c>
      <c r="G653" s="294" t="n">
        <v>50.541</v>
      </c>
      <c r="H653" s="294" t="n">
        <v>589.87181</v>
      </c>
      <c r="I653" s="15" t="n">
        <v>2180.38695</v>
      </c>
      <c r="J653" s="1" t="n">
        <v>226.80616</v>
      </c>
      <c r="K653" s="50" t="n">
        <v>45.06092</v>
      </c>
      <c r="L653" s="15" t="n">
        <v>271.86708</v>
      </c>
      <c r="M653" s="294" t="n">
        <v>55.55863</v>
      </c>
      <c r="N653" s="296" t="n">
        <v>0</v>
      </c>
      <c r="O653" s="297" t="n">
        <v>4.48909</v>
      </c>
      <c r="P653" s="296" t="n">
        <v>0</v>
      </c>
      <c r="Q653" s="294" t="n">
        <v>0</v>
      </c>
      <c r="R653" s="15" t="n">
        <v>60.04772</v>
      </c>
      <c r="S653" s="298" t="n">
        <v>91.71376</v>
      </c>
      <c r="T653" s="1" t="n">
        <v>21.61437</v>
      </c>
      <c r="U653" s="1" t="n">
        <v>6.116</v>
      </c>
      <c r="V653" s="299"/>
      <c r="W653" s="50" t="n">
        <v>484.65374</v>
      </c>
      <c r="X653" s="15" t="n">
        <v>604.09787</v>
      </c>
      <c r="Y653" s="205" t="n">
        <v>7534.88683</v>
      </c>
      <c r="Z653" s="106" t="n">
        <v>6598.87416</v>
      </c>
      <c r="AA653" s="205" t="n">
        <v>936.01267</v>
      </c>
      <c r="AB653" s="205"/>
      <c r="AC653" s="205" t="n">
        <v>0</v>
      </c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G653" s="300"/>
      <c r="BH653" s="300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</row>
    <row r="654" customFormat="false" ht="12.75" hidden="false" customHeight="true" outlineLevel="0" collapsed="false">
      <c r="A654" s="81"/>
      <c r="B654" s="293" t="n">
        <v>410305</v>
      </c>
      <c r="C654" s="1" t="s">
        <v>188</v>
      </c>
      <c r="D654" s="50" t="n">
        <v>0</v>
      </c>
      <c r="E654" s="15" t="n">
        <v>0</v>
      </c>
      <c r="F654" s="294" t="n">
        <v>0</v>
      </c>
      <c r="G654" s="294" t="n">
        <v>0</v>
      </c>
      <c r="H654" s="294" t="n">
        <v>0</v>
      </c>
      <c r="I654" s="15" t="n">
        <v>0</v>
      </c>
      <c r="J654" s="301" t="n">
        <v>0</v>
      </c>
      <c r="K654" s="50" t="n">
        <v>0</v>
      </c>
      <c r="L654" s="15" t="n">
        <v>0</v>
      </c>
      <c r="M654" s="294" t="n">
        <v>0</v>
      </c>
      <c r="N654" s="296" t="n">
        <v>0</v>
      </c>
      <c r="O654" s="297" t="n">
        <v>4.48909</v>
      </c>
      <c r="P654" s="296" t="n">
        <v>0</v>
      </c>
      <c r="Q654" s="294" t="n">
        <v>0</v>
      </c>
      <c r="R654" s="15" t="n">
        <v>4.48909</v>
      </c>
      <c r="S654" s="298" t="n">
        <v>0</v>
      </c>
      <c r="T654" s="301" t="n">
        <v>0</v>
      </c>
      <c r="U654" s="301" t="n">
        <v>0</v>
      </c>
      <c r="V654" s="299"/>
      <c r="W654" s="50" t="n">
        <v>0.60076</v>
      </c>
      <c r="X654" s="15" t="n">
        <v>0.60076</v>
      </c>
      <c r="Y654" s="205" t="n">
        <v>5.08985</v>
      </c>
      <c r="Z654" s="106" t="n">
        <v>0</v>
      </c>
      <c r="AA654" s="205" t="n">
        <v>5.08985</v>
      </c>
      <c r="AB654" s="205"/>
      <c r="AC654" s="205" t="n">
        <v>0</v>
      </c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G654" s="300"/>
      <c r="BH654" s="300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</row>
    <row r="655" customFormat="false" ht="12.75" hidden="false" customHeight="true" outlineLevel="0" collapsed="false">
      <c r="A655" s="81"/>
      <c r="B655" s="293" t="n">
        <v>410310</v>
      </c>
      <c r="C655" s="1" t="s">
        <v>66</v>
      </c>
      <c r="D655" s="50" t="n">
        <v>0</v>
      </c>
      <c r="E655" s="15" t="n">
        <v>0</v>
      </c>
      <c r="F655" s="294" t="n">
        <v>51.86354</v>
      </c>
      <c r="G655" s="294" t="n">
        <v>50.541</v>
      </c>
      <c r="H655" s="294" t="n">
        <v>0</v>
      </c>
      <c r="I655" s="15" t="n">
        <v>102.40454</v>
      </c>
      <c r="J655" s="301" t="n">
        <v>20.48206</v>
      </c>
      <c r="K655" s="50" t="n">
        <v>0</v>
      </c>
      <c r="L655" s="15" t="n">
        <v>20.48206</v>
      </c>
      <c r="M655" s="294" t="n">
        <v>12.76405</v>
      </c>
      <c r="N655" s="296" t="n">
        <v>0</v>
      </c>
      <c r="O655" s="297" t="n">
        <v>0</v>
      </c>
      <c r="P655" s="296" t="n">
        <v>0</v>
      </c>
      <c r="Q655" s="294" t="n">
        <v>0</v>
      </c>
      <c r="R655" s="15" t="n">
        <v>12.76405</v>
      </c>
      <c r="S655" s="298" t="n">
        <v>0</v>
      </c>
      <c r="T655" s="1" t="n">
        <v>0</v>
      </c>
      <c r="U655" s="1" t="n">
        <v>0</v>
      </c>
      <c r="V655" s="299"/>
      <c r="W655" s="50" t="n">
        <v>160</v>
      </c>
      <c r="X655" s="15" t="n">
        <v>160</v>
      </c>
      <c r="Y655" s="205" t="n">
        <v>295.65065</v>
      </c>
      <c r="Z655" s="106" t="n">
        <v>102.40454</v>
      </c>
      <c r="AA655" s="205" t="n">
        <v>193.24611</v>
      </c>
      <c r="AB655" s="205"/>
      <c r="AC655" s="205" t="n">
        <v>0</v>
      </c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G655" s="300"/>
      <c r="BH655" s="300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</row>
    <row r="656" customFormat="false" ht="12.75" hidden="false" customHeight="true" outlineLevel="0" collapsed="false">
      <c r="A656" s="81"/>
      <c r="B656" s="293" t="n">
        <v>410315</v>
      </c>
      <c r="C656" s="1" t="s">
        <v>67</v>
      </c>
      <c r="D656" s="50" t="n">
        <v>3449.26393</v>
      </c>
      <c r="E656" s="15" t="n">
        <v>3449.26393</v>
      </c>
      <c r="F656" s="294" t="n">
        <v>1115.08502</v>
      </c>
      <c r="G656" s="294" t="n">
        <v>0</v>
      </c>
      <c r="H656" s="294" t="n">
        <v>0</v>
      </c>
      <c r="I656" s="15" t="n">
        <v>1115.08502</v>
      </c>
      <c r="J656" s="301" t="n">
        <v>0</v>
      </c>
      <c r="K656" s="50" t="n">
        <v>0</v>
      </c>
      <c r="L656" s="15" t="n">
        <v>0</v>
      </c>
      <c r="M656" s="294" t="n">
        <v>0</v>
      </c>
      <c r="N656" s="296" t="n">
        <v>0</v>
      </c>
      <c r="O656" s="297" t="n">
        <v>0</v>
      </c>
      <c r="P656" s="296" t="n">
        <v>0</v>
      </c>
      <c r="Q656" s="294" t="n">
        <v>0</v>
      </c>
      <c r="R656" s="15" t="n">
        <v>0</v>
      </c>
      <c r="S656" s="298" t="n">
        <v>13.42501</v>
      </c>
      <c r="T656" s="1" t="n">
        <v>0</v>
      </c>
      <c r="U656" s="1" t="n">
        <v>0</v>
      </c>
      <c r="V656" s="299"/>
      <c r="W656" s="50" t="n">
        <v>82.97658</v>
      </c>
      <c r="X656" s="15" t="n">
        <v>96.40159</v>
      </c>
      <c r="Y656" s="205" t="n">
        <v>4660.75054</v>
      </c>
      <c r="Z656" s="106" t="n">
        <v>4564.34895</v>
      </c>
      <c r="AA656" s="205" t="n">
        <v>96.40159</v>
      </c>
      <c r="AB656" s="205"/>
      <c r="AC656" s="205" t="n">
        <v>3.97903932025656E-013</v>
      </c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G656" s="300"/>
      <c r="BH656" s="300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</row>
    <row r="657" customFormat="false" ht="12.75" hidden="false" customHeight="true" outlineLevel="0" collapsed="false">
      <c r="A657" s="81"/>
      <c r="B657" s="293" t="n">
        <v>410320</v>
      </c>
      <c r="C657" s="1" t="s">
        <v>189</v>
      </c>
      <c r="D657" s="50" t="n">
        <v>0</v>
      </c>
      <c r="E657" s="15" t="n">
        <v>0</v>
      </c>
      <c r="F657" s="294" t="n">
        <v>0</v>
      </c>
      <c r="G657" s="294" t="n">
        <v>0</v>
      </c>
      <c r="H657" s="294" t="n">
        <v>0</v>
      </c>
      <c r="I657" s="15" t="n">
        <v>0</v>
      </c>
      <c r="J657" s="1" t="n">
        <v>0</v>
      </c>
      <c r="K657" s="50" t="n">
        <v>0</v>
      </c>
      <c r="L657" s="15" t="n">
        <v>0</v>
      </c>
      <c r="M657" s="294" t="n">
        <v>0</v>
      </c>
      <c r="N657" s="296" t="n">
        <v>0</v>
      </c>
      <c r="O657" s="297" t="n">
        <v>0</v>
      </c>
      <c r="P657" s="296" t="n">
        <v>0</v>
      </c>
      <c r="Q657" s="294" t="n">
        <v>0</v>
      </c>
      <c r="R657" s="15" t="n">
        <v>0</v>
      </c>
      <c r="S657" s="298" t="n">
        <v>0</v>
      </c>
      <c r="T657" s="1" t="n">
        <v>0</v>
      </c>
      <c r="U657" s="1" t="n">
        <v>0</v>
      </c>
      <c r="V657" s="299"/>
      <c r="W657" s="50" t="n">
        <v>0</v>
      </c>
      <c r="X657" s="15" t="n">
        <v>0</v>
      </c>
      <c r="Y657" s="205" t="n">
        <v>0</v>
      </c>
      <c r="Z657" s="106" t="n">
        <v>0</v>
      </c>
      <c r="AA657" s="205" t="n">
        <v>0</v>
      </c>
      <c r="AB657" s="205"/>
      <c r="AC657" s="205" t="n">
        <v>0</v>
      </c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G657" s="300"/>
      <c r="BH657" s="300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</row>
    <row r="658" customFormat="false" ht="12.75" hidden="false" customHeight="true" outlineLevel="0" collapsed="false">
      <c r="A658" s="81"/>
      <c r="B658" s="293" t="n">
        <v>410325</v>
      </c>
      <c r="C658" s="1" t="s">
        <v>190</v>
      </c>
      <c r="D658" s="50" t="n">
        <v>0</v>
      </c>
      <c r="E658" s="15" t="n">
        <v>0</v>
      </c>
      <c r="F658" s="294" t="n">
        <v>0</v>
      </c>
      <c r="G658" s="294" t="n">
        <v>0</v>
      </c>
      <c r="H658" s="294" t="n">
        <v>0</v>
      </c>
      <c r="I658" s="15" t="n">
        <v>0</v>
      </c>
      <c r="J658" s="1" t="n">
        <v>0</v>
      </c>
      <c r="K658" s="50" t="n">
        <v>0</v>
      </c>
      <c r="L658" s="15" t="n">
        <v>0</v>
      </c>
      <c r="M658" s="294" t="n">
        <v>0</v>
      </c>
      <c r="N658" s="296" t="n">
        <v>0</v>
      </c>
      <c r="O658" s="297" t="n">
        <v>0</v>
      </c>
      <c r="P658" s="296" t="n">
        <v>0</v>
      </c>
      <c r="Q658" s="294" t="n">
        <v>0</v>
      </c>
      <c r="R658" s="15" t="n">
        <v>0</v>
      </c>
      <c r="S658" s="298" t="n">
        <v>0</v>
      </c>
      <c r="T658" s="1" t="n">
        <v>0</v>
      </c>
      <c r="U658" s="1" t="n">
        <v>0</v>
      </c>
      <c r="V658" s="299"/>
      <c r="W658" s="50" t="n">
        <v>0</v>
      </c>
      <c r="X658" s="15" t="n">
        <v>0</v>
      </c>
      <c r="Y658" s="205" t="n">
        <v>0</v>
      </c>
      <c r="Z658" s="106" t="n">
        <v>0</v>
      </c>
      <c r="AA658" s="205" t="n">
        <v>0</v>
      </c>
      <c r="AB658" s="205"/>
      <c r="AC658" s="205" t="n">
        <v>0</v>
      </c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G658" s="300"/>
      <c r="BH658" s="300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</row>
    <row r="659" customFormat="false" ht="12.75" hidden="false" customHeight="true" outlineLevel="0" collapsed="false">
      <c r="A659" s="81"/>
      <c r="B659" s="293" t="n">
        <v>410330</v>
      </c>
      <c r="C659" s="1" t="s">
        <v>68</v>
      </c>
      <c r="D659" s="50" t="n">
        <v>59.53856</v>
      </c>
      <c r="E659" s="15" t="n">
        <v>59.53856</v>
      </c>
      <c r="F659" s="294" t="n">
        <v>373.02558</v>
      </c>
      <c r="G659" s="294" t="n">
        <v>0</v>
      </c>
      <c r="H659" s="294" t="n">
        <v>378.13377</v>
      </c>
      <c r="I659" s="15" t="n">
        <v>751.15935</v>
      </c>
      <c r="J659" s="1" t="n">
        <v>0</v>
      </c>
      <c r="K659" s="50" t="n">
        <v>0</v>
      </c>
      <c r="L659" s="15" t="n">
        <v>0</v>
      </c>
      <c r="M659" s="294" t="n">
        <v>42.79458</v>
      </c>
      <c r="N659" s="296" t="n">
        <v>0</v>
      </c>
      <c r="O659" s="297" t="n">
        <v>0</v>
      </c>
      <c r="P659" s="296" t="n">
        <v>0</v>
      </c>
      <c r="Q659" s="294" t="n">
        <v>0</v>
      </c>
      <c r="R659" s="15" t="n">
        <v>42.79458</v>
      </c>
      <c r="S659" s="298" t="n">
        <v>78.28875</v>
      </c>
      <c r="T659" s="1" t="n">
        <v>21.61437</v>
      </c>
      <c r="U659" s="301" t="n">
        <v>0</v>
      </c>
      <c r="V659" s="299"/>
      <c r="W659" s="50" t="n">
        <v>241.0764</v>
      </c>
      <c r="X659" s="15" t="n">
        <v>340.97952</v>
      </c>
      <c r="Y659" s="205" t="n">
        <v>1194.47201</v>
      </c>
      <c r="Z659" s="106" t="n">
        <v>810.69791</v>
      </c>
      <c r="AA659" s="205" t="n">
        <v>383.7741</v>
      </c>
      <c r="AB659" s="205"/>
      <c r="AC659" s="205" t="n">
        <v>0</v>
      </c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G659" s="300"/>
      <c r="BH659" s="300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</row>
    <row r="660" customFormat="false" ht="12.75" hidden="false" customHeight="true" outlineLevel="0" collapsed="false">
      <c r="A660" s="81"/>
      <c r="B660" s="293" t="n">
        <v>410335</v>
      </c>
      <c r="C660" s="1" t="s">
        <v>69</v>
      </c>
      <c r="D660" s="50" t="n">
        <v>869.5299</v>
      </c>
      <c r="E660" s="15" t="n">
        <v>869.5299</v>
      </c>
      <c r="F660" s="294" t="n">
        <v>0</v>
      </c>
      <c r="G660" s="294" t="n">
        <v>0</v>
      </c>
      <c r="H660" s="294" t="n">
        <v>211.73804</v>
      </c>
      <c r="I660" s="15" t="n">
        <v>211.73804</v>
      </c>
      <c r="J660" s="1" t="n">
        <v>206.3241</v>
      </c>
      <c r="K660" s="50" t="n">
        <v>45.06092</v>
      </c>
      <c r="L660" s="15" t="n">
        <v>251.38502</v>
      </c>
      <c r="M660" s="294" t="n">
        <v>0</v>
      </c>
      <c r="N660" s="296" t="n">
        <v>0</v>
      </c>
      <c r="O660" s="297" t="n">
        <v>0</v>
      </c>
      <c r="P660" s="296" t="n">
        <v>0</v>
      </c>
      <c r="Q660" s="294" t="n">
        <v>0</v>
      </c>
      <c r="R660" s="15" t="n">
        <v>0</v>
      </c>
      <c r="S660" s="298" t="n">
        <v>0</v>
      </c>
      <c r="T660" s="301" t="n">
        <v>0</v>
      </c>
      <c r="U660" s="1" t="n">
        <v>0</v>
      </c>
      <c r="V660" s="299"/>
      <c r="W660" s="50" t="n">
        <v>0</v>
      </c>
      <c r="X660" s="15" t="n">
        <v>0</v>
      </c>
      <c r="Y660" s="205" t="n">
        <v>1332.65296</v>
      </c>
      <c r="Z660" s="106" t="n">
        <v>1081.26794</v>
      </c>
      <c r="AA660" s="205" t="n">
        <v>251.38502</v>
      </c>
      <c r="AB660" s="205"/>
      <c r="AC660" s="205" t="n">
        <v>0</v>
      </c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G660" s="300"/>
      <c r="BH660" s="300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</row>
    <row r="661" customFormat="false" ht="12.75" hidden="false" customHeight="true" outlineLevel="0" collapsed="false">
      <c r="A661" s="81"/>
      <c r="B661" s="293" t="n">
        <v>410340</v>
      </c>
      <c r="C661" s="1" t="s">
        <v>191</v>
      </c>
      <c r="D661" s="50" t="n">
        <v>0</v>
      </c>
      <c r="E661" s="15" t="n">
        <v>0</v>
      </c>
      <c r="F661" s="294" t="n">
        <v>0</v>
      </c>
      <c r="G661" s="294" t="n">
        <v>0</v>
      </c>
      <c r="H661" s="294" t="n">
        <v>0</v>
      </c>
      <c r="I661" s="15" t="n">
        <v>0</v>
      </c>
      <c r="J661" s="301" t="n">
        <v>0</v>
      </c>
      <c r="K661" s="50" t="n">
        <v>0</v>
      </c>
      <c r="L661" s="15" t="n">
        <v>0</v>
      </c>
      <c r="M661" s="294" t="n">
        <v>0</v>
      </c>
      <c r="N661" s="296" t="n">
        <v>0</v>
      </c>
      <c r="O661" s="297" t="n">
        <v>0</v>
      </c>
      <c r="P661" s="296" t="n">
        <v>0</v>
      </c>
      <c r="Q661" s="294" t="n">
        <v>0</v>
      </c>
      <c r="R661" s="15" t="n">
        <v>0</v>
      </c>
      <c r="S661" s="298" t="n">
        <v>0</v>
      </c>
      <c r="T661" s="1" t="n">
        <v>0</v>
      </c>
      <c r="U661" s="1" t="n">
        <v>0</v>
      </c>
      <c r="V661" s="299"/>
      <c r="W661" s="50" t="n">
        <v>0</v>
      </c>
      <c r="X661" s="15" t="n">
        <v>0</v>
      </c>
      <c r="Y661" s="205" t="n">
        <v>0</v>
      </c>
      <c r="Z661" s="106" t="n">
        <v>0</v>
      </c>
      <c r="AA661" s="205" t="n">
        <v>0</v>
      </c>
      <c r="AB661" s="205"/>
      <c r="AC661" s="205" t="n">
        <v>0</v>
      </c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G661" s="300"/>
      <c r="BH661" s="300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</row>
    <row r="662" customFormat="false" ht="12.75" hidden="false" customHeight="true" outlineLevel="0" collapsed="false">
      <c r="A662" s="81"/>
      <c r="B662" s="293" t="n">
        <v>410345</v>
      </c>
      <c r="C662" s="1" t="s">
        <v>612</v>
      </c>
      <c r="D662" s="50" t="n">
        <v>0</v>
      </c>
      <c r="E662" s="15" t="n">
        <v>0</v>
      </c>
      <c r="F662" s="294" t="n">
        <v>0</v>
      </c>
      <c r="G662" s="294" t="n">
        <v>0</v>
      </c>
      <c r="H662" s="294" t="n">
        <v>0</v>
      </c>
      <c r="I662" s="15" t="n">
        <v>0</v>
      </c>
      <c r="J662" s="1" t="n">
        <v>0</v>
      </c>
      <c r="K662" s="50" t="n">
        <v>0</v>
      </c>
      <c r="L662" s="15" t="n">
        <v>0</v>
      </c>
      <c r="M662" s="294" t="n">
        <v>0</v>
      </c>
      <c r="N662" s="296" t="n">
        <v>0</v>
      </c>
      <c r="O662" s="297" t="n">
        <v>0</v>
      </c>
      <c r="P662" s="296" t="n">
        <v>0</v>
      </c>
      <c r="Q662" s="294" t="n">
        <v>0</v>
      </c>
      <c r="R662" s="15" t="n">
        <v>0</v>
      </c>
      <c r="S662" s="298" t="n">
        <v>0</v>
      </c>
      <c r="T662" s="1" t="n">
        <v>0</v>
      </c>
      <c r="U662" s="1" t="n">
        <v>0</v>
      </c>
      <c r="V662" s="299"/>
      <c r="W662" s="50" t="n">
        <v>0</v>
      </c>
      <c r="X662" s="15" t="n">
        <v>0</v>
      </c>
      <c r="Y662" s="205" t="n">
        <v>0</v>
      </c>
      <c r="Z662" s="106" t="n">
        <v>0</v>
      </c>
      <c r="AA662" s="205" t="n">
        <v>0</v>
      </c>
      <c r="AB662" s="205"/>
      <c r="AC662" s="205" t="n">
        <v>0</v>
      </c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G662" s="300"/>
      <c r="BH662" s="300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</row>
    <row r="663" customFormat="false" ht="12.75" hidden="false" customHeight="true" outlineLevel="0" collapsed="false">
      <c r="A663" s="81"/>
      <c r="B663" s="305" t="n">
        <v>410350</v>
      </c>
      <c r="C663" s="47" t="s">
        <v>192</v>
      </c>
      <c r="D663" s="50" t="n">
        <v>40.15482</v>
      </c>
      <c r="E663" s="15"/>
      <c r="F663" s="294" t="n">
        <v>0</v>
      </c>
      <c r="G663" s="294" t="n">
        <v>0</v>
      </c>
      <c r="H663" s="294" t="n">
        <v>0</v>
      </c>
      <c r="I663" s="15"/>
      <c r="J663" s="1" t="n">
        <v>0</v>
      </c>
      <c r="K663" s="50" t="n">
        <v>0</v>
      </c>
      <c r="L663" s="15"/>
      <c r="M663" s="294" t="n">
        <v>0</v>
      </c>
      <c r="N663" s="296" t="n">
        <v>0</v>
      </c>
      <c r="O663" s="297" t="n">
        <v>0</v>
      </c>
      <c r="P663" s="296" t="n">
        <v>0</v>
      </c>
      <c r="Q663" s="294" t="n">
        <v>0</v>
      </c>
      <c r="R663" s="15"/>
      <c r="S663" s="298" t="n">
        <v>0</v>
      </c>
      <c r="T663" s="1" t="n">
        <v>0</v>
      </c>
      <c r="U663" s="1" t="n">
        <v>6.116</v>
      </c>
      <c r="V663" s="299"/>
      <c r="W663" s="50" t="n">
        <v>0</v>
      </c>
      <c r="X663" s="15"/>
      <c r="Y663" s="205"/>
      <c r="Z663" s="106"/>
      <c r="AA663" s="205"/>
      <c r="AB663" s="205"/>
      <c r="AC663" s="205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G663" s="300"/>
      <c r="BH663" s="300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</row>
    <row r="664" customFormat="false" ht="12.75" hidden="false" customHeight="true" outlineLevel="0" collapsed="false">
      <c r="A664" s="81"/>
      <c r="B664" s="293" t="n">
        <v>4104</v>
      </c>
      <c r="C664" s="1" t="s">
        <v>295</v>
      </c>
      <c r="D664" s="50" t="n">
        <v>331.32518</v>
      </c>
      <c r="E664" s="15" t="n">
        <v>331.32518</v>
      </c>
      <c r="F664" s="294" t="n">
        <v>793.18318</v>
      </c>
      <c r="G664" s="294" t="n">
        <v>18.3753</v>
      </c>
      <c r="H664" s="294" t="n">
        <v>329.52708</v>
      </c>
      <c r="I664" s="15" t="n">
        <v>1141.08556</v>
      </c>
      <c r="J664" s="1" t="n">
        <v>35.89513</v>
      </c>
      <c r="K664" s="50" t="n">
        <v>0</v>
      </c>
      <c r="L664" s="15" t="n">
        <v>35.89513</v>
      </c>
      <c r="M664" s="294" t="n">
        <v>0</v>
      </c>
      <c r="N664" s="296" t="n">
        <v>0</v>
      </c>
      <c r="O664" s="297" t="n">
        <v>28.26936</v>
      </c>
      <c r="P664" s="296" t="n">
        <v>0</v>
      </c>
      <c r="Q664" s="294" t="n">
        <v>0</v>
      </c>
      <c r="R664" s="15" t="n">
        <v>28.26936</v>
      </c>
      <c r="S664" s="298" t="n">
        <v>15.67597</v>
      </c>
      <c r="T664" s="1" t="n">
        <v>0</v>
      </c>
      <c r="U664" s="1" t="n">
        <v>0</v>
      </c>
      <c r="V664" s="299"/>
      <c r="W664" s="50" t="n">
        <v>88.73844</v>
      </c>
      <c r="X664" s="15" t="n">
        <v>104.41441</v>
      </c>
      <c r="Y664" s="205" t="n">
        <v>1640.98964</v>
      </c>
      <c r="Z664" s="106" t="n">
        <v>1472.41074</v>
      </c>
      <c r="AA664" s="205" t="n">
        <v>168.5789</v>
      </c>
      <c r="AB664" s="205"/>
      <c r="AC664" s="205" t="n">
        <v>0</v>
      </c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G664" s="300"/>
      <c r="BH664" s="300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</row>
    <row r="665" customFormat="false" ht="12.75" hidden="false" customHeight="true" outlineLevel="0" collapsed="false">
      <c r="A665" s="81"/>
      <c r="B665" s="293" t="n">
        <v>410405</v>
      </c>
      <c r="C665" s="1" t="s">
        <v>582</v>
      </c>
      <c r="D665" s="50" t="n">
        <v>15.64275</v>
      </c>
      <c r="E665" s="15" t="n">
        <v>15.64275</v>
      </c>
      <c r="F665" s="294" t="n">
        <v>0</v>
      </c>
      <c r="G665" s="294" t="n">
        <v>0</v>
      </c>
      <c r="H665" s="294" t="n">
        <v>0</v>
      </c>
      <c r="I665" s="15" t="n">
        <v>0</v>
      </c>
      <c r="J665" s="301" t="n">
        <v>0</v>
      </c>
      <c r="K665" s="50" t="n">
        <v>0</v>
      </c>
      <c r="L665" s="15" t="n">
        <v>0</v>
      </c>
      <c r="M665" s="294" t="n">
        <v>0</v>
      </c>
      <c r="N665" s="296" t="n">
        <v>0</v>
      </c>
      <c r="O665" s="297" t="n">
        <v>0</v>
      </c>
      <c r="P665" s="296" t="n">
        <v>0</v>
      </c>
      <c r="Q665" s="294" t="n">
        <v>0</v>
      </c>
      <c r="R665" s="15" t="n">
        <v>0</v>
      </c>
      <c r="S665" s="298" t="n">
        <v>0</v>
      </c>
      <c r="T665" s="1" t="n">
        <v>0</v>
      </c>
      <c r="U665" s="1" t="n">
        <v>0</v>
      </c>
      <c r="V665" s="299"/>
      <c r="W665" s="50" t="n">
        <v>0</v>
      </c>
      <c r="X665" s="15" t="n">
        <v>0</v>
      </c>
      <c r="Y665" s="205" t="n">
        <v>15.64275</v>
      </c>
      <c r="Z665" s="106" t="n">
        <v>15.64275</v>
      </c>
      <c r="AA665" s="205" t="n">
        <v>0</v>
      </c>
      <c r="AB665" s="205"/>
      <c r="AC665" s="205" t="n">
        <v>0</v>
      </c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G665" s="300"/>
      <c r="BH665" s="300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</row>
    <row r="666" customFormat="false" ht="12.75" hidden="false" customHeight="true" outlineLevel="0" collapsed="false">
      <c r="A666" s="81"/>
      <c r="B666" s="293" t="n">
        <v>410410</v>
      </c>
      <c r="C666" s="1" t="s">
        <v>583</v>
      </c>
      <c r="D666" s="50" t="n">
        <v>0</v>
      </c>
      <c r="E666" s="15" t="n">
        <v>0</v>
      </c>
      <c r="F666" s="294" t="n">
        <v>19.75107</v>
      </c>
      <c r="G666" s="294" t="n">
        <v>18.3753</v>
      </c>
      <c r="H666" s="294" t="n">
        <v>0</v>
      </c>
      <c r="I666" s="15" t="n">
        <v>38.12637</v>
      </c>
      <c r="J666" s="1" t="n">
        <v>0</v>
      </c>
      <c r="K666" s="50" t="n">
        <v>0</v>
      </c>
      <c r="L666" s="15" t="n">
        <v>0</v>
      </c>
      <c r="M666" s="294" t="n">
        <v>0</v>
      </c>
      <c r="N666" s="296" t="n">
        <v>0</v>
      </c>
      <c r="O666" s="297" t="n">
        <v>28.26936</v>
      </c>
      <c r="P666" s="296" t="n">
        <v>0</v>
      </c>
      <c r="Q666" s="294" t="n">
        <v>0</v>
      </c>
      <c r="R666" s="15" t="n">
        <v>28.26936</v>
      </c>
      <c r="S666" s="298" t="n">
        <v>0</v>
      </c>
      <c r="T666" s="1" t="n">
        <v>0</v>
      </c>
      <c r="U666" s="1" t="n">
        <v>0</v>
      </c>
      <c r="V666" s="299"/>
      <c r="W666" s="50" t="n">
        <v>0</v>
      </c>
      <c r="X666" s="15" t="n">
        <v>0</v>
      </c>
      <c r="Y666" s="205" t="n">
        <v>66.39573</v>
      </c>
      <c r="Z666" s="106" t="n">
        <v>38.12637</v>
      </c>
      <c r="AA666" s="205" t="n">
        <v>28.26936</v>
      </c>
      <c r="AB666" s="205"/>
      <c r="AC666" s="205" t="n">
        <v>0</v>
      </c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G666" s="300"/>
      <c r="BH666" s="300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</row>
    <row r="667" customFormat="false" ht="12.75" hidden="false" customHeight="true" outlineLevel="0" collapsed="false">
      <c r="A667" s="81"/>
      <c r="B667" s="293" t="n">
        <v>410415</v>
      </c>
      <c r="C667" s="1" t="s">
        <v>520</v>
      </c>
      <c r="D667" s="50" t="n">
        <v>0</v>
      </c>
      <c r="E667" s="15" t="n">
        <v>0</v>
      </c>
      <c r="F667" s="294" t="n">
        <v>0</v>
      </c>
      <c r="G667" s="294" t="n">
        <v>0</v>
      </c>
      <c r="H667" s="294" t="n">
        <v>0</v>
      </c>
      <c r="I667" s="15" t="n">
        <v>0</v>
      </c>
      <c r="J667" s="301" t="n">
        <v>0</v>
      </c>
      <c r="K667" s="50" t="n">
        <v>0</v>
      </c>
      <c r="L667" s="15" t="n">
        <v>0</v>
      </c>
      <c r="M667" s="294" t="n">
        <v>0</v>
      </c>
      <c r="N667" s="296" t="n">
        <v>0</v>
      </c>
      <c r="O667" s="297" t="n">
        <v>0</v>
      </c>
      <c r="P667" s="296" t="n">
        <v>0</v>
      </c>
      <c r="Q667" s="294" t="n">
        <v>0</v>
      </c>
      <c r="R667" s="15" t="n">
        <v>0</v>
      </c>
      <c r="S667" s="298" t="n">
        <v>15.67597</v>
      </c>
      <c r="T667" s="1" t="n">
        <v>0</v>
      </c>
      <c r="U667" s="1" t="n">
        <v>0</v>
      </c>
      <c r="V667" s="299"/>
      <c r="W667" s="50" t="n">
        <v>0</v>
      </c>
      <c r="X667" s="15" t="n">
        <v>15.67597</v>
      </c>
      <c r="Y667" s="205" t="n">
        <v>15.67597</v>
      </c>
      <c r="Z667" s="106" t="n">
        <v>0</v>
      </c>
      <c r="AA667" s="205" t="n">
        <v>15.67597</v>
      </c>
      <c r="AB667" s="205"/>
      <c r="AC667" s="205" t="n">
        <v>0</v>
      </c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G667" s="300"/>
      <c r="BH667" s="300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</row>
    <row r="668" customFormat="false" ht="12.75" hidden="false" customHeight="true" outlineLevel="0" collapsed="false">
      <c r="A668" s="81"/>
      <c r="B668" s="293" t="n">
        <v>410420</v>
      </c>
      <c r="C668" s="1" t="s">
        <v>193</v>
      </c>
      <c r="D668" s="50" t="n">
        <v>315.68243</v>
      </c>
      <c r="E668" s="15" t="n">
        <v>315.68243</v>
      </c>
      <c r="F668" s="294" t="n">
        <v>773.43211</v>
      </c>
      <c r="G668" s="294" t="n">
        <v>0</v>
      </c>
      <c r="H668" s="294" t="n">
        <v>329.52708</v>
      </c>
      <c r="I668" s="15" t="n">
        <v>1102.95919</v>
      </c>
      <c r="J668" s="1" t="n">
        <v>35.89513</v>
      </c>
      <c r="K668" s="50" t="n">
        <v>0</v>
      </c>
      <c r="L668" s="15" t="n">
        <v>35.89513</v>
      </c>
      <c r="M668" s="294" t="n">
        <v>0</v>
      </c>
      <c r="N668" s="296" t="n">
        <v>0</v>
      </c>
      <c r="O668" s="297" t="n">
        <v>0</v>
      </c>
      <c r="P668" s="296" t="n">
        <v>0</v>
      </c>
      <c r="Q668" s="294" t="n">
        <v>0</v>
      </c>
      <c r="R668" s="15" t="n">
        <v>0</v>
      </c>
      <c r="S668" s="298" t="n">
        <v>0</v>
      </c>
      <c r="T668" s="1" t="n">
        <v>0</v>
      </c>
      <c r="U668" s="1" t="n">
        <v>0</v>
      </c>
      <c r="V668" s="299"/>
      <c r="W668" s="50" t="n">
        <v>88.73844</v>
      </c>
      <c r="X668" s="15" t="n">
        <v>88.73844</v>
      </c>
      <c r="Y668" s="205" t="n">
        <v>1543.27519</v>
      </c>
      <c r="Z668" s="106" t="n">
        <v>1418.64162</v>
      </c>
      <c r="AA668" s="205" t="n">
        <v>124.63357</v>
      </c>
      <c r="AB668" s="205"/>
      <c r="AC668" s="205" t="n">
        <v>1.98951966012828E-013</v>
      </c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G668" s="300"/>
      <c r="BH668" s="300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</row>
    <row r="669" customFormat="false" ht="12.75" hidden="false" customHeight="true" outlineLevel="0" collapsed="false">
      <c r="A669" s="81"/>
      <c r="B669" s="293" t="n">
        <v>4105</v>
      </c>
      <c r="C669" s="1" t="s">
        <v>296</v>
      </c>
      <c r="D669" s="50" t="n">
        <v>0.03331</v>
      </c>
      <c r="E669" s="15" t="n">
        <v>0.03331</v>
      </c>
      <c r="F669" s="294" t="n">
        <v>9.07437</v>
      </c>
      <c r="G669" s="294" t="n">
        <v>1.11864</v>
      </c>
      <c r="H669" s="294" t="n">
        <v>0</v>
      </c>
      <c r="I669" s="15" t="n">
        <v>10.19301</v>
      </c>
      <c r="J669" s="301" t="n">
        <v>0</v>
      </c>
      <c r="K669" s="50" t="n">
        <v>0</v>
      </c>
      <c r="L669" s="15" t="n">
        <v>0</v>
      </c>
      <c r="M669" s="294" t="n">
        <v>0</v>
      </c>
      <c r="N669" s="296" t="n">
        <v>0</v>
      </c>
      <c r="O669" s="297" t="n">
        <v>0.0005</v>
      </c>
      <c r="P669" s="296" t="n">
        <v>0</v>
      </c>
      <c r="Q669" s="294" t="n">
        <v>6.48668</v>
      </c>
      <c r="R669" s="15" t="n">
        <v>6.48718</v>
      </c>
      <c r="S669" s="298" t="n">
        <v>0.02446</v>
      </c>
      <c r="T669" s="1" t="n">
        <v>0</v>
      </c>
      <c r="U669" s="1" t="n">
        <v>0</v>
      </c>
      <c r="V669" s="299"/>
      <c r="W669" s="50" t="n">
        <v>0</v>
      </c>
      <c r="X669" s="15" t="n">
        <v>0.02446</v>
      </c>
      <c r="Y669" s="205" t="n">
        <v>16.73796</v>
      </c>
      <c r="Z669" s="106" t="n">
        <v>10.22632</v>
      </c>
      <c r="AA669" s="205" t="n">
        <v>6.51164</v>
      </c>
      <c r="AB669" s="205"/>
      <c r="AC669" s="205" t="n">
        <v>0</v>
      </c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G669" s="300"/>
      <c r="BH669" s="300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</row>
    <row r="670" customFormat="false" ht="12.75" hidden="false" customHeight="true" outlineLevel="0" collapsed="false">
      <c r="A670" s="81"/>
      <c r="B670" s="293" t="n">
        <v>410505</v>
      </c>
      <c r="C670" s="1" t="s">
        <v>651</v>
      </c>
      <c r="D670" s="50" t="n">
        <v>0</v>
      </c>
      <c r="E670" s="15" t="n">
        <v>0</v>
      </c>
      <c r="F670" s="294" t="n">
        <v>0</v>
      </c>
      <c r="G670" s="294" t="n">
        <v>0</v>
      </c>
      <c r="H670" s="294" t="n">
        <v>0</v>
      </c>
      <c r="I670" s="15" t="n">
        <v>0</v>
      </c>
      <c r="J670" s="1" t="n">
        <v>0</v>
      </c>
      <c r="K670" s="50" t="n">
        <v>0</v>
      </c>
      <c r="L670" s="15" t="n">
        <v>0</v>
      </c>
      <c r="M670" s="294" t="n">
        <v>0</v>
      </c>
      <c r="N670" s="296" t="n">
        <v>0</v>
      </c>
      <c r="O670" s="297" t="n">
        <v>0</v>
      </c>
      <c r="P670" s="296" t="n">
        <v>0</v>
      </c>
      <c r="Q670" s="294" t="n">
        <v>0</v>
      </c>
      <c r="R670" s="15" t="n">
        <v>0</v>
      </c>
      <c r="S670" s="298" t="n">
        <v>0</v>
      </c>
      <c r="T670" s="1" t="n">
        <v>0</v>
      </c>
      <c r="U670" s="1" t="n">
        <v>0</v>
      </c>
      <c r="V670" s="299"/>
      <c r="W670" s="50" t="n">
        <v>0</v>
      </c>
      <c r="X670" s="15" t="n">
        <v>0</v>
      </c>
      <c r="Y670" s="205" t="n">
        <v>0</v>
      </c>
      <c r="Z670" s="106" t="n">
        <v>0</v>
      </c>
      <c r="AA670" s="205" t="n">
        <v>0</v>
      </c>
      <c r="AB670" s="205"/>
      <c r="AC670" s="205" t="n">
        <v>0</v>
      </c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G670" s="300"/>
      <c r="BH670" s="300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</row>
    <row r="671" customFormat="false" ht="12.75" hidden="false" customHeight="true" outlineLevel="0" collapsed="false">
      <c r="A671" s="81"/>
      <c r="B671" s="293" t="n">
        <v>410590</v>
      </c>
      <c r="C671" s="1" t="s">
        <v>354</v>
      </c>
      <c r="D671" s="50" t="n">
        <v>0.03331</v>
      </c>
      <c r="E671" s="15" t="n">
        <v>0.03331</v>
      </c>
      <c r="F671" s="294" t="n">
        <v>9.07437</v>
      </c>
      <c r="G671" s="294" t="n">
        <v>1.11864</v>
      </c>
      <c r="H671" s="294" t="n">
        <v>0</v>
      </c>
      <c r="I671" s="15" t="n">
        <v>10.19301</v>
      </c>
      <c r="J671" s="1" t="n">
        <v>0</v>
      </c>
      <c r="K671" s="50" t="n">
        <v>0</v>
      </c>
      <c r="L671" s="15" t="n">
        <v>0</v>
      </c>
      <c r="M671" s="294" t="n">
        <v>0</v>
      </c>
      <c r="N671" s="296" t="n">
        <v>0</v>
      </c>
      <c r="O671" s="297" t="n">
        <v>0.0005</v>
      </c>
      <c r="P671" s="296" t="n">
        <v>0</v>
      </c>
      <c r="Q671" s="294" t="n">
        <v>6.48668</v>
      </c>
      <c r="R671" s="15" t="n">
        <v>6.48718</v>
      </c>
      <c r="S671" s="298" t="n">
        <v>0.02446</v>
      </c>
      <c r="T671" s="1" t="n">
        <v>0</v>
      </c>
      <c r="U671" s="1" t="n">
        <v>0</v>
      </c>
      <c r="V671" s="299"/>
      <c r="W671" s="50" t="n">
        <v>0</v>
      </c>
      <c r="X671" s="15" t="n">
        <v>0.02446</v>
      </c>
      <c r="Y671" s="205" t="n">
        <v>16.73796</v>
      </c>
      <c r="Z671" s="106" t="n">
        <v>10.22632</v>
      </c>
      <c r="AA671" s="205" t="n">
        <v>6.51164</v>
      </c>
      <c r="AB671" s="205"/>
      <c r="AC671" s="205" t="n">
        <v>0</v>
      </c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G671" s="300"/>
      <c r="BH671" s="300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</row>
    <row r="672" customFormat="false" ht="12.75" hidden="false" customHeight="true" outlineLevel="0" collapsed="false">
      <c r="A672" s="81"/>
      <c r="B672" s="293" t="n">
        <v>42</v>
      </c>
      <c r="C672" s="1" t="s">
        <v>311</v>
      </c>
      <c r="D672" s="50" t="n">
        <v>2642.25429</v>
      </c>
      <c r="E672" s="15" t="n">
        <v>2642.25429</v>
      </c>
      <c r="F672" s="294" t="n">
        <v>2146.80127</v>
      </c>
      <c r="G672" s="294" t="n">
        <v>1390.8468</v>
      </c>
      <c r="H672" s="294" t="n">
        <v>150.84691</v>
      </c>
      <c r="I672" s="15" t="n">
        <v>3688.49498</v>
      </c>
      <c r="J672" s="1" t="n">
        <v>171.2643</v>
      </c>
      <c r="K672" s="50" t="n">
        <v>207.27479</v>
      </c>
      <c r="L672" s="15" t="n">
        <v>378.53909</v>
      </c>
      <c r="M672" s="294" t="n">
        <v>624.78586</v>
      </c>
      <c r="N672" s="296" t="n">
        <v>0</v>
      </c>
      <c r="O672" s="297" t="n">
        <v>723.04748</v>
      </c>
      <c r="P672" s="296" t="n">
        <v>0</v>
      </c>
      <c r="Q672" s="294" t="n">
        <v>92.93773</v>
      </c>
      <c r="R672" s="15" t="n">
        <v>1440.77107</v>
      </c>
      <c r="S672" s="298" t="n">
        <v>167.80158</v>
      </c>
      <c r="T672" s="1" t="n">
        <v>0.0328</v>
      </c>
      <c r="U672" s="1" t="n">
        <v>44.024</v>
      </c>
      <c r="V672" s="299"/>
      <c r="W672" s="50" t="n">
        <v>23.63444</v>
      </c>
      <c r="X672" s="15" t="n">
        <v>235.49282</v>
      </c>
      <c r="Y672" s="205" t="n">
        <v>8385.55225</v>
      </c>
      <c r="Z672" s="106" t="n">
        <v>6330.74927</v>
      </c>
      <c r="AA672" s="205" t="n">
        <v>2054.80298</v>
      </c>
      <c r="AB672" s="205"/>
      <c r="AC672" s="205" t="n">
        <v>0</v>
      </c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G672" s="300"/>
      <c r="BH672" s="300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</row>
    <row r="673" customFormat="false" ht="12.75" hidden="false" customHeight="true" outlineLevel="0" collapsed="false">
      <c r="A673" s="81"/>
      <c r="B673" s="293" t="n">
        <v>4201</v>
      </c>
      <c r="C673" s="1" t="s">
        <v>65</v>
      </c>
      <c r="D673" s="50" t="n">
        <v>70.35723</v>
      </c>
      <c r="E673" s="15" t="n">
        <v>70.35723</v>
      </c>
      <c r="F673" s="294" t="n">
        <v>0</v>
      </c>
      <c r="G673" s="294" t="n">
        <v>0</v>
      </c>
      <c r="H673" s="294" t="n">
        <v>2.21144</v>
      </c>
      <c r="I673" s="15" t="n">
        <v>2.21144</v>
      </c>
      <c r="J673" s="301" t="n">
        <v>0</v>
      </c>
      <c r="K673" s="50" t="n">
        <v>0</v>
      </c>
      <c r="L673" s="15" t="n">
        <v>0</v>
      </c>
      <c r="M673" s="294" t="n">
        <v>0</v>
      </c>
      <c r="N673" s="296" t="n">
        <v>0</v>
      </c>
      <c r="O673" s="297" t="n">
        <v>0</v>
      </c>
      <c r="P673" s="296" t="n">
        <v>0</v>
      </c>
      <c r="Q673" s="294" t="n">
        <v>0</v>
      </c>
      <c r="R673" s="15" t="n">
        <v>0</v>
      </c>
      <c r="S673" s="298" t="n">
        <v>0</v>
      </c>
      <c r="T673" s="301" t="n">
        <v>0</v>
      </c>
      <c r="U673" s="301" t="n">
        <v>0</v>
      </c>
      <c r="V673" s="299"/>
      <c r="W673" s="50" t="n">
        <v>0</v>
      </c>
      <c r="X673" s="15" t="n">
        <v>0</v>
      </c>
      <c r="Y673" s="205" t="n">
        <v>72.56867</v>
      </c>
      <c r="Z673" s="106" t="n">
        <v>72.56867</v>
      </c>
      <c r="AA673" s="205" t="n">
        <v>0</v>
      </c>
      <c r="AB673" s="205"/>
      <c r="AC673" s="205" t="n">
        <v>0</v>
      </c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G673" s="300"/>
      <c r="BH673" s="300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</row>
    <row r="674" customFormat="false" ht="12.75" hidden="false" customHeight="true" outlineLevel="0" collapsed="false">
      <c r="A674" s="81"/>
      <c r="B674" s="293" t="n">
        <v>4202</v>
      </c>
      <c r="C674" s="1" t="s">
        <v>312</v>
      </c>
      <c r="D674" s="50" t="n">
        <v>27.56978</v>
      </c>
      <c r="E674" s="15" t="n">
        <v>27.56978</v>
      </c>
      <c r="F674" s="294" t="n">
        <v>0</v>
      </c>
      <c r="G674" s="294" t="n">
        <v>0</v>
      </c>
      <c r="H674" s="294" t="n">
        <v>2.49785</v>
      </c>
      <c r="I674" s="15" t="n">
        <v>2.49785</v>
      </c>
      <c r="J674" s="301" t="n">
        <v>0</v>
      </c>
      <c r="K674" s="50" t="n">
        <v>0</v>
      </c>
      <c r="L674" s="15" t="n">
        <v>0</v>
      </c>
      <c r="M674" s="294" t="n">
        <v>54.474</v>
      </c>
      <c r="N674" s="296" t="n">
        <v>0</v>
      </c>
      <c r="O674" s="297" t="n">
        <v>0</v>
      </c>
      <c r="P674" s="296" t="n">
        <v>0</v>
      </c>
      <c r="Q674" s="294" t="n">
        <v>0</v>
      </c>
      <c r="R674" s="15" t="n">
        <v>54.474</v>
      </c>
      <c r="S674" s="298" t="n">
        <v>0</v>
      </c>
      <c r="T674" s="1" t="n">
        <v>0</v>
      </c>
      <c r="U674" s="1" t="n">
        <v>0</v>
      </c>
      <c r="V674" s="299"/>
      <c r="W674" s="50" t="n">
        <v>0</v>
      </c>
      <c r="X674" s="15" t="n">
        <v>0</v>
      </c>
      <c r="Y674" s="205" t="n">
        <v>84.54163</v>
      </c>
      <c r="Z674" s="106" t="n">
        <v>30.06763</v>
      </c>
      <c r="AA674" s="205" t="n">
        <v>54.474</v>
      </c>
      <c r="AB674" s="205"/>
      <c r="AC674" s="205" t="n">
        <v>0</v>
      </c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G674" s="300"/>
      <c r="BH674" s="300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</row>
    <row r="675" customFormat="false" ht="12.75" hidden="false" customHeight="true" outlineLevel="0" collapsed="false">
      <c r="A675" s="81"/>
      <c r="B675" s="293" t="n">
        <v>4203</v>
      </c>
      <c r="C675" s="1" t="s">
        <v>313</v>
      </c>
      <c r="D675" s="50" t="n">
        <v>152.71541</v>
      </c>
      <c r="E675" s="15" t="n">
        <v>152.71541</v>
      </c>
      <c r="F675" s="294" t="n">
        <v>0</v>
      </c>
      <c r="G675" s="294" t="n">
        <v>0</v>
      </c>
      <c r="H675" s="294" t="n">
        <v>1.17851</v>
      </c>
      <c r="I675" s="15" t="n">
        <v>1.17851</v>
      </c>
      <c r="J675" s="301" t="n">
        <v>0</v>
      </c>
      <c r="K675" s="50" t="n">
        <v>0</v>
      </c>
      <c r="L675" s="15" t="n">
        <v>0</v>
      </c>
      <c r="M675" s="294" t="n">
        <v>479.41584</v>
      </c>
      <c r="N675" s="296" t="n">
        <v>0</v>
      </c>
      <c r="O675" s="297" t="n">
        <v>0</v>
      </c>
      <c r="P675" s="296" t="n">
        <v>0</v>
      </c>
      <c r="Q675" s="294" t="n">
        <v>0</v>
      </c>
      <c r="R675" s="15" t="n">
        <v>479.41584</v>
      </c>
      <c r="S675" s="298" t="n">
        <v>0</v>
      </c>
      <c r="T675" s="1" t="n">
        <v>0</v>
      </c>
      <c r="U675" s="1" t="n">
        <v>0</v>
      </c>
      <c r="V675" s="299"/>
      <c r="W675" s="50" t="n">
        <v>3.67044</v>
      </c>
      <c r="X675" s="15" t="n">
        <v>3.67044</v>
      </c>
      <c r="Y675" s="205" t="n">
        <v>636.9802</v>
      </c>
      <c r="Z675" s="106" t="n">
        <v>153.89392</v>
      </c>
      <c r="AA675" s="205" t="n">
        <v>483.08628</v>
      </c>
      <c r="AB675" s="205"/>
      <c r="AC675" s="205" t="n">
        <v>0</v>
      </c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G675" s="300"/>
      <c r="BH675" s="300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</row>
    <row r="676" customFormat="false" ht="12.75" hidden="false" customHeight="true" outlineLevel="0" collapsed="false">
      <c r="A676" s="81"/>
      <c r="B676" s="293" t="n">
        <v>4204</v>
      </c>
      <c r="C676" s="1" t="s">
        <v>314</v>
      </c>
      <c r="D676" s="50" t="n">
        <v>0</v>
      </c>
      <c r="E676" s="15" t="n">
        <v>0</v>
      </c>
      <c r="F676" s="294" t="n">
        <v>0</v>
      </c>
      <c r="G676" s="294" t="n">
        <v>0</v>
      </c>
      <c r="H676" s="294" t="n">
        <v>0</v>
      </c>
      <c r="I676" s="15" t="n">
        <v>0</v>
      </c>
      <c r="J676" s="1" t="n">
        <v>0</v>
      </c>
      <c r="K676" s="50" t="n">
        <v>0</v>
      </c>
      <c r="L676" s="15" t="n">
        <v>0</v>
      </c>
      <c r="M676" s="294" t="n">
        <v>0</v>
      </c>
      <c r="N676" s="296" t="n">
        <v>0</v>
      </c>
      <c r="O676" s="297" t="n">
        <v>0</v>
      </c>
      <c r="P676" s="296" t="n">
        <v>0</v>
      </c>
      <c r="Q676" s="294" t="n">
        <v>0</v>
      </c>
      <c r="R676" s="15" t="n">
        <v>0</v>
      </c>
      <c r="S676" s="298" t="n">
        <v>0</v>
      </c>
      <c r="T676" s="1" t="n">
        <v>0</v>
      </c>
      <c r="U676" s="1" t="n">
        <v>0</v>
      </c>
      <c r="V676" s="299"/>
      <c r="W676" s="50" t="n">
        <v>0</v>
      </c>
      <c r="X676" s="15" t="n">
        <v>0</v>
      </c>
      <c r="Y676" s="205" t="n">
        <v>0</v>
      </c>
      <c r="Z676" s="106" t="n">
        <v>0</v>
      </c>
      <c r="AA676" s="205" t="n">
        <v>0</v>
      </c>
      <c r="AB676" s="205"/>
      <c r="AC676" s="205" t="n">
        <v>0</v>
      </c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G676" s="300"/>
      <c r="BH676" s="300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</row>
    <row r="677" customFormat="false" ht="12.75" hidden="false" customHeight="true" outlineLevel="0" collapsed="false">
      <c r="A677" s="81"/>
      <c r="B677" s="293" t="n">
        <v>4205</v>
      </c>
      <c r="C677" s="1" t="s">
        <v>315</v>
      </c>
      <c r="D677" s="50" t="n">
        <v>4.208</v>
      </c>
      <c r="E677" s="15" t="n">
        <v>4.208</v>
      </c>
      <c r="F677" s="294" t="n">
        <v>0.336</v>
      </c>
      <c r="G677" s="294" t="n">
        <v>11.56</v>
      </c>
      <c r="H677" s="294" t="n">
        <v>2.52</v>
      </c>
      <c r="I677" s="15" t="n">
        <v>14.416</v>
      </c>
      <c r="J677" s="1" t="n">
        <v>5.04</v>
      </c>
      <c r="K677" s="50" t="n">
        <v>3.36</v>
      </c>
      <c r="L677" s="15" t="n">
        <v>8.4</v>
      </c>
      <c r="M677" s="294" t="n">
        <v>0</v>
      </c>
      <c r="N677" s="296" t="n">
        <v>0</v>
      </c>
      <c r="O677" s="297" t="n">
        <v>0</v>
      </c>
      <c r="P677" s="296" t="n">
        <v>0</v>
      </c>
      <c r="Q677" s="294" t="n">
        <v>4.8054</v>
      </c>
      <c r="R677" s="15" t="n">
        <v>4.8054</v>
      </c>
      <c r="S677" s="298" t="n">
        <v>0</v>
      </c>
      <c r="T677" s="1" t="n">
        <v>0</v>
      </c>
      <c r="U677" s="1" t="n">
        <v>0</v>
      </c>
      <c r="V677" s="299"/>
      <c r="W677" s="50" t="n">
        <v>0</v>
      </c>
      <c r="X677" s="15" t="n">
        <v>0</v>
      </c>
      <c r="Y677" s="205" t="n">
        <v>31.8294</v>
      </c>
      <c r="Z677" s="106" t="n">
        <v>18.624</v>
      </c>
      <c r="AA677" s="205" t="n">
        <v>13.2054</v>
      </c>
      <c r="AB677" s="205"/>
      <c r="AC677" s="205" t="n">
        <v>0</v>
      </c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G677" s="300"/>
      <c r="BH677" s="300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</row>
    <row r="678" customFormat="false" ht="12.75" hidden="false" customHeight="true" outlineLevel="0" collapsed="false">
      <c r="A678" s="81"/>
      <c r="B678" s="293" t="n">
        <v>4290</v>
      </c>
      <c r="C678" s="1" t="s">
        <v>316</v>
      </c>
      <c r="D678" s="50" t="n">
        <v>1006.92683</v>
      </c>
      <c r="E678" s="15" t="n">
        <v>1006.92683</v>
      </c>
      <c r="F678" s="294" t="n">
        <v>1309.37798</v>
      </c>
      <c r="G678" s="294" t="n">
        <v>531.80245</v>
      </c>
      <c r="H678" s="294" t="n">
        <v>142.43911</v>
      </c>
      <c r="I678" s="15" t="n">
        <v>1983.61954</v>
      </c>
      <c r="J678" s="301" t="n">
        <v>166.2243</v>
      </c>
      <c r="K678" s="50" t="n">
        <v>69.86275</v>
      </c>
      <c r="L678" s="15" t="n">
        <v>236.08705</v>
      </c>
      <c r="M678" s="294" t="n">
        <v>90.89602</v>
      </c>
      <c r="N678" s="296" t="n">
        <v>0</v>
      </c>
      <c r="O678" s="297" t="n">
        <v>723.04748</v>
      </c>
      <c r="P678" s="296" t="n">
        <v>0</v>
      </c>
      <c r="Q678" s="294" t="n">
        <v>88.13233</v>
      </c>
      <c r="R678" s="15" t="n">
        <v>902.07583</v>
      </c>
      <c r="S678" s="298" t="n">
        <v>167.80158</v>
      </c>
      <c r="T678" s="1" t="n">
        <v>0.0328</v>
      </c>
      <c r="U678" s="1" t="n">
        <v>44.024</v>
      </c>
      <c r="V678" s="299"/>
      <c r="W678" s="50" t="n">
        <v>19.964</v>
      </c>
      <c r="X678" s="15" t="n">
        <v>231.82238</v>
      </c>
      <c r="Y678" s="205" t="n">
        <v>4360.53163</v>
      </c>
      <c r="Z678" s="106" t="n">
        <v>2990.54637</v>
      </c>
      <c r="AA678" s="205" t="n">
        <v>1369.98526</v>
      </c>
      <c r="AB678" s="205"/>
      <c r="AC678" s="205" t="n">
        <v>0</v>
      </c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G678" s="300"/>
      <c r="BH678" s="300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</row>
    <row r="679" customFormat="false" ht="12.75" hidden="false" customHeight="true" outlineLevel="0" collapsed="false">
      <c r="A679" s="81"/>
      <c r="B679" s="293" t="s">
        <v>652</v>
      </c>
      <c r="C679" s="1" t="s">
        <v>653</v>
      </c>
      <c r="D679" s="50" t="n">
        <v>1380.47704</v>
      </c>
      <c r="E679" s="15" t="n">
        <v>1380.47704</v>
      </c>
      <c r="F679" s="294" t="n">
        <v>837.08729</v>
      </c>
      <c r="G679" s="294" t="n">
        <v>847.48435</v>
      </c>
      <c r="H679" s="294" t="n">
        <v>0</v>
      </c>
      <c r="I679" s="15" t="n">
        <v>1684.57164</v>
      </c>
      <c r="J679" s="301" t="n">
        <v>0</v>
      </c>
      <c r="K679" s="50" t="n">
        <v>134.05204</v>
      </c>
      <c r="L679" s="15" t="n">
        <v>134.05204</v>
      </c>
      <c r="M679" s="294" t="n">
        <v>0</v>
      </c>
      <c r="N679" s="296" t="n">
        <v>0</v>
      </c>
      <c r="O679" s="297" t="n">
        <v>0</v>
      </c>
      <c r="P679" s="296" t="n">
        <v>0</v>
      </c>
      <c r="Q679" s="294" t="n">
        <v>0</v>
      </c>
      <c r="R679" s="15" t="n">
        <v>0</v>
      </c>
      <c r="S679" s="298" t="n">
        <v>0</v>
      </c>
      <c r="T679" s="301" t="n">
        <v>0</v>
      </c>
      <c r="U679" s="301" t="n">
        <v>0</v>
      </c>
      <c r="V679" s="299"/>
      <c r="W679" s="50" t="n">
        <v>0</v>
      </c>
      <c r="X679" s="15" t="n">
        <v>0</v>
      </c>
      <c r="Y679" s="205" t="n">
        <v>3199.10072</v>
      </c>
      <c r="Z679" s="106" t="n">
        <v>3065.04868</v>
      </c>
      <c r="AA679" s="205" t="n">
        <v>134.05204</v>
      </c>
      <c r="AB679" s="205"/>
      <c r="AC679" s="205" t="n">
        <v>0</v>
      </c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G679" s="300"/>
      <c r="BH679" s="300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</row>
    <row r="680" customFormat="false" ht="12.75" hidden="false" customHeight="true" outlineLevel="0" collapsed="false">
      <c r="A680" s="81"/>
      <c r="B680" s="293" t="n">
        <v>43</v>
      </c>
      <c r="C680" s="1" t="s">
        <v>323</v>
      </c>
      <c r="D680" s="50" t="n">
        <v>9915.95313</v>
      </c>
      <c r="E680" s="15" t="n">
        <v>9915.95313</v>
      </c>
      <c r="F680" s="294" t="n">
        <v>1244.84173</v>
      </c>
      <c r="G680" s="294" t="n">
        <v>26288.38019</v>
      </c>
      <c r="H680" s="294" t="n">
        <v>342.00666</v>
      </c>
      <c r="I680" s="15" t="n">
        <v>27875.22858</v>
      </c>
      <c r="J680" s="1" t="n">
        <v>5.31521</v>
      </c>
      <c r="K680" s="50" t="n">
        <v>281.30707</v>
      </c>
      <c r="L680" s="15" t="n">
        <v>286.62228</v>
      </c>
      <c r="M680" s="294" t="n">
        <v>1106.36865</v>
      </c>
      <c r="N680" s="296" t="n">
        <v>0</v>
      </c>
      <c r="O680" s="297" t="n">
        <v>0.59351</v>
      </c>
      <c r="P680" s="296" t="n">
        <v>0</v>
      </c>
      <c r="Q680" s="294" t="n">
        <v>63.61136</v>
      </c>
      <c r="R680" s="15" t="n">
        <v>1170.57352</v>
      </c>
      <c r="S680" s="298" t="n">
        <v>123.68509</v>
      </c>
      <c r="T680" s="1" t="n">
        <v>0</v>
      </c>
      <c r="U680" s="1" t="n">
        <v>25.153</v>
      </c>
      <c r="V680" s="299"/>
      <c r="W680" s="50" t="n">
        <v>151.83787</v>
      </c>
      <c r="X680" s="15" t="n">
        <v>300.67596</v>
      </c>
      <c r="Y680" s="205" t="n">
        <v>39549.05347</v>
      </c>
      <c r="Z680" s="106" t="n">
        <v>37791.18171</v>
      </c>
      <c r="AA680" s="205" t="n">
        <v>1757.87176</v>
      </c>
      <c r="AB680" s="205"/>
      <c r="AC680" s="205" t="n">
        <v>1.81898940354586E-012</v>
      </c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G680" s="300"/>
      <c r="BH680" s="300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</row>
    <row r="681" customFormat="false" ht="12.75" hidden="false" customHeight="true" outlineLevel="0" collapsed="false">
      <c r="A681" s="81"/>
      <c r="B681" s="293" t="n">
        <v>4301</v>
      </c>
      <c r="C681" s="1" t="s">
        <v>324</v>
      </c>
      <c r="D681" s="50" t="n">
        <v>6899.60212</v>
      </c>
      <c r="E681" s="15" t="n">
        <v>6899.60212</v>
      </c>
      <c r="F681" s="294" t="n">
        <v>426.27577</v>
      </c>
      <c r="G681" s="294" t="n">
        <v>24172.62024</v>
      </c>
      <c r="H681" s="294" t="n">
        <v>0</v>
      </c>
      <c r="I681" s="15" t="n">
        <v>24598.89601</v>
      </c>
      <c r="J681" s="301" t="n">
        <v>1.12011</v>
      </c>
      <c r="K681" s="50" t="n">
        <v>255.21037</v>
      </c>
      <c r="L681" s="15" t="n">
        <v>256.33048</v>
      </c>
      <c r="M681" s="294" t="n">
        <v>355.46751</v>
      </c>
      <c r="N681" s="296" t="n">
        <v>0</v>
      </c>
      <c r="O681" s="297" t="n">
        <v>0</v>
      </c>
      <c r="P681" s="296" t="n">
        <v>0</v>
      </c>
      <c r="Q681" s="294" t="n">
        <v>56.80225</v>
      </c>
      <c r="R681" s="15" t="n">
        <v>412.26976</v>
      </c>
      <c r="S681" s="298" t="n">
        <v>7.7184</v>
      </c>
      <c r="T681" s="1" t="n">
        <v>0</v>
      </c>
      <c r="U681" s="1" t="n">
        <v>0</v>
      </c>
      <c r="V681" s="299"/>
      <c r="W681" s="50" t="n">
        <v>0.04479</v>
      </c>
      <c r="X681" s="15" t="n">
        <v>7.76319</v>
      </c>
      <c r="Y681" s="205" t="n">
        <v>32174.86156</v>
      </c>
      <c r="Z681" s="106" t="n">
        <v>31498.49813</v>
      </c>
      <c r="AA681" s="205" t="n">
        <v>676.36343</v>
      </c>
      <c r="AB681" s="205"/>
      <c r="AC681" s="205" t="n">
        <v>1.25055521493778E-012</v>
      </c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G681" s="300"/>
      <c r="BH681" s="300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</row>
    <row r="682" customFormat="false" ht="12.75" hidden="false" customHeight="true" outlineLevel="0" collapsed="false">
      <c r="A682" s="81"/>
      <c r="B682" s="293" t="n">
        <v>4302</v>
      </c>
      <c r="C682" s="1" t="s">
        <v>319</v>
      </c>
      <c r="D682" s="50" t="n">
        <v>1083.40723</v>
      </c>
      <c r="E682" s="15" t="n">
        <v>1083.40723</v>
      </c>
      <c r="F682" s="294" t="n">
        <v>397.35217</v>
      </c>
      <c r="G682" s="294" t="n">
        <v>1426.54595</v>
      </c>
      <c r="H682" s="294" t="n">
        <v>320.2441</v>
      </c>
      <c r="I682" s="15" t="n">
        <v>2144.14222</v>
      </c>
      <c r="J682" s="301" t="n">
        <v>3.02551</v>
      </c>
      <c r="K682" s="50" t="n">
        <v>20.92216</v>
      </c>
      <c r="L682" s="15" t="n">
        <v>23.94767</v>
      </c>
      <c r="M682" s="294" t="n">
        <v>104.84523</v>
      </c>
      <c r="N682" s="296" t="n">
        <v>0</v>
      </c>
      <c r="O682" s="297" t="n">
        <v>0</v>
      </c>
      <c r="P682" s="296" t="n">
        <v>0</v>
      </c>
      <c r="Q682" s="294" t="n">
        <v>0</v>
      </c>
      <c r="R682" s="15" t="n">
        <v>104.84523</v>
      </c>
      <c r="S682" s="298" t="n">
        <v>0.48412</v>
      </c>
      <c r="T682" s="1" t="n">
        <v>0</v>
      </c>
      <c r="U682" s="1" t="n">
        <v>0</v>
      </c>
      <c r="V682" s="299"/>
      <c r="W682" s="50" t="n">
        <v>3.297</v>
      </c>
      <c r="X682" s="15" t="n">
        <v>3.78112</v>
      </c>
      <c r="Y682" s="205" t="n">
        <v>3360.12347</v>
      </c>
      <c r="Z682" s="106" t="n">
        <v>3227.54945</v>
      </c>
      <c r="AA682" s="205" t="n">
        <v>132.57402</v>
      </c>
      <c r="AB682" s="205"/>
      <c r="AC682" s="205" t="n">
        <v>0</v>
      </c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G682" s="300"/>
      <c r="BH682" s="300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</row>
    <row r="683" customFormat="false" ht="12.75" hidden="false" customHeight="true" outlineLevel="0" collapsed="false">
      <c r="A683" s="81"/>
      <c r="B683" s="293" t="n">
        <v>4303</v>
      </c>
      <c r="C683" s="1" t="s">
        <v>320</v>
      </c>
      <c r="D683" s="50" t="n">
        <v>4.51496</v>
      </c>
      <c r="E683" s="15" t="n">
        <v>4.51496</v>
      </c>
      <c r="F683" s="294" t="n">
        <v>124.53817</v>
      </c>
      <c r="G683" s="294" t="n">
        <v>64.17992</v>
      </c>
      <c r="H683" s="294" t="n">
        <v>10.31433</v>
      </c>
      <c r="I683" s="15" t="n">
        <v>199.03242</v>
      </c>
      <c r="J683" s="301" t="n">
        <v>0.3</v>
      </c>
      <c r="K683" s="50" t="n">
        <v>5.17454</v>
      </c>
      <c r="L683" s="15" t="n">
        <v>5.47454</v>
      </c>
      <c r="M683" s="294" t="n">
        <v>0</v>
      </c>
      <c r="N683" s="296" t="n">
        <v>0</v>
      </c>
      <c r="O683" s="297" t="n">
        <v>0.59351</v>
      </c>
      <c r="P683" s="296" t="n">
        <v>0</v>
      </c>
      <c r="Q683" s="294" t="n">
        <v>0</v>
      </c>
      <c r="R683" s="15" t="n">
        <v>0.59351</v>
      </c>
      <c r="S683" s="298" t="n">
        <v>55.64038</v>
      </c>
      <c r="T683" s="1" t="n">
        <v>0</v>
      </c>
      <c r="U683" s="1" t="n">
        <v>25.153</v>
      </c>
      <c r="V683" s="299"/>
      <c r="W683" s="50" t="n">
        <v>64.08874</v>
      </c>
      <c r="X683" s="15" t="n">
        <v>144.88212</v>
      </c>
      <c r="Y683" s="205" t="n">
        <v>354.49755</v>
      </c>
      <c r="Z683" s="106" t="n">
        <v>203.54738</v>
      </c>
      <c r="AA683" s="205" t="n">
        <v>150.95017</v>
      </c>
      <c r="AB683" s="205"/>
      <c r="AC683" s="205" t="n">
        <v>0</v>
      </c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G683" s="300"/>
      <c r="BH683" s="300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</row>
    <row r="684" customFormat="false" ht="12.75" hidden="false" customHeight="true" outlineLevel="0" collapsed="false">
      <c r="A684" s="81"/>
      <c r="B684" s="293" t="n">
        <v>430305</v>
      </c>
      <c r="C684" s="1" t="s">
        <v>654</v>
      </c>
      <c r="D684" s="50" t="n">
        <v>4.51473</v>
      </c>
      <c r="E684" s="15" t="n">
        <v>4.51473</v>
      </c>
      <c r="F684" s="294" t="n">
        <v>29.29049</v>
      </c>
      <c r="G684" s="294" t="n">
        <v>64.17992</v>
      </c>
      <c r="H684" s="294" t="n">
        <v>10.31433</v>
      </c>
      <c r="I684" s="15" t="n">
        <v>103.78474</v>
      </c>
      <c r="J684" s="301" t="n">
        <v>0.3</v>
      </c>
      <c r="K684" s="50" t="n">
        <v>5.17454</v>
      </c>
      <c r="L684" s="15" t="n">
        <v>5.47454</v>
      </c>
      <c r="M684" s="294" t="n">
        <v>0</v>
      </c>
      <c r="N684" s="296" t="n">
        <v>0</v>
      </c>
      <c r="O684" s="297" t="n">
        <v>0.59351</v>
      </c>
      <c r="P684" s="296" t="n">
        <v>0</v>
      </c>
      <c r="Q684" s="294" t="n">
        <v>0</v>
      </c>
      <c r="R684" s="15" t="n">
        <v>0.59351</v>
      </c>
      <c r="S684" s="298" t="n">
        <v>0</v>
      </c>
      <c r="T684" s="1" t="n">
        <v>0</v>
      </c>
      <c r="U684" s="1" t="n">
        <v>25.121</v>
      </c>
      <c r="V684" s="299"/>
      <c r="W684" s="50" t="n">
        <v>64.08874</v>
      </c>
      <c r="X684" s="15" t="n">
        <v>89.20974</v>
      </c>
      <c r="Y684" s="205" t="n">
        <v>203.57726</v>
      </c>
      <c r="Z684" s="106" t="n">
        <v>108.29947</v>
      </c>
      <c r="AA684" s="205" t="n">
        <v>95.27779</v>
      </c>
      <c r="AB684" s="205"/>
      <c r="AC684" s="205" t="n">
        <v>0</v>
      </c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G684" s="300"/>
      <c r="BH684" s="300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</row>
    <row r="685" customFormat="false" ht="12.75" hidden="false" customHeight="true" outlineLevel="0" collapsed="false">
      <c r="A685" s="81"/>
      <c r="B685" s="293" t="n">
        <v>430310</v>
      </c>
      <c r="C685" s="1" t="s">
        <v>655</v>
      </c>
      <c r="D685" s="50" t="n">
        <v>0</v>
      </c>
      <c r="E685" s="15" t="n">
        <v>0</v>
      </c>
      <c r="F685" s="294" t="n">
        <v>0</v>
      </c>
      <c r="G685" s="294" t="n">
        <v>0</v>
      </c>
      <c r="H685" s="294" t="n">
        <v>0</v>
      </c>
      <c r="I685" s="15" t="n">
        <v>0</v>
      </c>
      <c r="J685" s="1" t="n">
        <v>0</v>
      </c>
      <c r="K685" s="50" t="n">
        <v>0</v>
      </c>
      <c r="L685" s="15" t="n">
        <v>0</v>
      </c>
      <c r="M685" s="294" t="n">
        <v>0</v>
      </c>
      <c r="N685" s="296" t="n">
        <v>0</v>
      </c>
      <c r="O685" s="297" t="n">
        <v>0</v>
      </c>
      <c r="P685" s="296" t="n">
        <v>0</v>
      </c>
      <c r="Q685" s="294" t="n">
        <v>0</v>
      </c>
      <c r="R685" s="15" t="n">
        <v>0</v>
      </c>
      <c r="S685" s="298" t="n">
        <v>54.3906</v>
      </c>
      <c r="T685" s="1" t="n">
        <v>0</v>
      </c>
      <c r="U685" s="1" t="n">
        <v>0</v>
      </c>
      <c r="V685" s="299"/>
      <c r="W685" s="50" t="n">
        <v>0</v>
      </c>
      <c r="X685" s="15" t="n">
        <v>54.3906</v>
      </c>
      <c r="Y685" s="205" t="n">
        <v>54.3906</v>
      </c>
      <c r="Z685" s="106" t="n">
        <v>0</v>
      </c>
      <c r="AA685" s="205" t="n">
        <v>54.3906</v>
      </c>
      <c r="AB685" s="205"/>
      <c r="AC685" s="205" t="n">
        <v>0</v>
      </c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G685" s="300"/>
      <c r="BH685" s="300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</row>
    <row r="686" customFormat="false" ht="12.75" hidden="false" customHeight="true" outlineLevel="0" collapsed="false">
      <c r="A686" s="81"/>
      <c r="B686" s="293" t="n">
        <v>430390</v>
      </c>
      <c r="C686" s="1" t="s">
        <v>305</v>
      </c>
      <c r="D686" s="50" t="n">
        <v>0.00023</v>
      </c>
      <c r="E686" s="15" t="n">
        <v>0.00023</v>
      </c>
      <c r="F686" s="294" t="n">
        <v>95.24768</v>
      </c>
      <c r="G686" s="294" t="n">
        <v>0</v>
      </c>
      <c r="H686" s="294" t="n">
        <v>0</v>
      </c>
      <c r="I686" s="15" t="n">
        <v>95.24768</v>
      </c>
      <c r="J686" s="301" t="n">
        <v>0</v>
      </c>
      <c r="K686" s="50" t="n">
        <v>0</v>
      </c>
      <c r="L686" s="15" t="n">
        <v>0</v>
      </c>
      <c r="M686" s="294" t="n">
        <v>0</v>
      </c>
      <c r="N686" s="296" t="n">
        <v>0</v>
      </c>
      <c r="O686" s="297" t="n">
        <v>0</v>
      </c>
      <c r="P686" s="296" t="n">
        <v>0</v>
      </c>
      <c r="Q686" s="294" t="n">
        <v>0</v>
      </c>
      <c r="R686" s="15" t="n">
        <v>0</v>
      </c>
      <c r="S686" s="298" t="n">
        <v>1.24978</v>
      </c>
      <c r="T686" s="1" t="n">
        <v>0</v>
      </c>
      <c r="U686" s="1" t="n">
        <v>0.032</v>
      </c>
      <c r="V686" s="299"/>
      <c r="W686" s="50" t="n">
        <v>0</v>
      </c>
      <c r="X686" s="15" t="n">
        <v>1.28178</v>
      </c>
      <c r="Y686" s="205" t="n">
        <v>96.52969</v>
      </c>
      <c r="Z686" s="106" t="n">
        <v>95.24791</v>
      </c>
      <c r="AA686" s="205" t="n">
        <v>1.28178</v>
      </c>
      <c r="AB686" s="205"/>
      <c r="AC686" s="205" t="n">
        <v>-2.22044604925031E-015</v>
      </c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G686" s="300"/>
      <c r="BH686" s="300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</row>
    <row r="687" customFormat="false" ht="12.75" hidden="false" customHeight="true" outlineLevel="0" collapsed="false">
      <c r="A687" s="81"/>
      <c r="B687" s="293" t="n">
        <v>4304</v>
      </c>
      <c r="C687" s="1" t="s">
        <v>325</v>
      </c>
      <c r="D687" s="50" t="n">
        <v>0</v>
      </c>
      <c r="E687" s="15" t="n">
        <v>0</v>
      </c>
      <c r="F687" s="294" t="n">
        <v>0</v>
      </c>
      <c r="G687" s="294" t="n">
        <v>565.95135</v>
      </c>
      <c r="H687" s="294" t="n">
        <v>8.41213</v>
      </c>
      <c r="I687" s="15" t="n">
        <v>574.36348</v>
      </c>
      <c r="J687" s="1" t="n">
        <v>0</v>
      </c>
      <c r="K687" s="50" t="n">
        <v>0</v>
      </c>
      <c r="L687" s="15" t="n">
        <v>0</v>
      </c>
      <c r="M687" s="294" t="n">
        <v>0</v>
      </c>
      <c r="N687" s="296" t="n">
        <v>0</v>
      </c>
      <c r="O687" s="297" t="n">
        <v>0</v>
      </c>
      <c r="P687" s="296" t="n">
        <v>0</v>
      </c>
      <c r="Q687" s="294" t="n">
        <v>2.24538</v>
      </c>
      <c r="R687" s="15" t="n">
        <v>2.24538</v>
      </c>
      <c r="S687" s="298" t="n">
        <v>59.84219</v>
      </c>
      <c r="T687" s="1" t="n">
        <v>0</v>
      </c>
      <c r="U687" s="1" t="n">
        <v>0</v>
      </c>
      <c r="V687" s="299"/>
      <c r="W687" s="50" t="n">
        <v>0</v>
      </c>
      <c r="X687" s="15" t="n">
        <v>59.84219</v>
      </c>
      <c r="Y687" s="205" t="n">
        <v>636.45105</v>
      </c>
      <c r="Z687" s="106" t="n">
        <v>574.36348</v>
      </c>
      <c r="AA687" s="205" t="n">
        <v>62.08757</v>
      </c>
      <c r="AB687" s="205"/>
      <c r="AC687" s="205" t="n">
        <v>-8.5265128291212E-014</v>
      </c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G687" s="300"/>
      <c r="BH687" s="300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</row>
    <row r="688" customFormat="false" ht="12.75" hidden="false" customHeight="true" outlineLevel="0" collapsed="false">
      <c r="A688" s="81"/>
      <c r="B688" s="293" t="n">
        <v>4305</v>
      </c>
      <c r="C688" s="1" t="s">
        <v>656</v>
      </c>
      <c r="D688" s="50" t="n">
        <v>13.01018</v>
      </c>
      <c r="E688" s="15" t="n">
        <v>13.01018</v>
      </c>
      <c r="F688" s="294" t="n">
        <v>296.67562</v>
      </c>
      <c r="G688" s="294" t="n">
        <v>59.08273</v>
      </c>
      <c r="H688" s="294" t="n">
        <v>0</v>
      </c>
      <c r="I688" s="15" t="n">
        <v>355.75835</v>
      </c>
      <c r="J688" s="1" t="n">
        <v>0.86959</v>
      </c>
      <c r="K688" s="50" t="n">
        <v>0</v>
      </c>
      <c r="L688" s="15" t="n">
        <v>0.86959</v>
      </c>
      <c r="M688" s="294" t="n">
        <v>0</v>
      </c>
      <c r="N688" s="296" t="n">
        <v>0</v>
      </c>
      <c r="O688" s="297" t="n">
        <v>0</v>
      </c>
      <c r="P688" s="296" t="n">
        <v>0</v>
      </c>
      <c r="Q688" s="294" t="n">
        <v>0</v>
      </c>
      <c r="R688" s="15" t="n">
        <v>0</v>
      </c>
      <c r="S688" s="298" t="n">
        <v>0</v>
      </c>
      <c r="T688" s="1" t="n">
        <v>0</v>
      </c>
      <c r="U688" s="1" t="n">
        <v>0</v>
      </c>
      <c r="V688" s="299"/>
      <c r="W688" s="50" t="n">
        <v>0</v>
      </c>
      <c r="X688" s="15" t="n">
        <v>0</v>
      </c>
      <c r="Y688" s="205" t="n">
        <v>369.63812</v>
      </c>
      <c r="Z688" s="106" t="n">
        <v>368.76853</v>
      </c>
      <c r="AA688" s="205" t="n">
        <v>0.86959</v>
      </c>
      <c r="AB688" s="205"/>
      <c r="AC688" s="205" t="n">
        <v>1.64313007644523E-014</v>
      </c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G688" s="300"/>
      <c r="BH688" s="300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</row>
    <row r="689" customFormat="false" ht="12.75" hidden="false" customHeight="true" outlineLevel="0" collapsed="false">
      <c r="A689" s="81"/>
      <c r="B689" s="293" t="n">
        <v>4306</v>
      </c>
      <c r="C689" s="1" t="s">
        <v>657</v>
      </c>
      <c r="D689" s="50" t="n">
        <v>1915.41864</v>
      </c>
      <c r="E689" s="15" t="n">
        <v>1915.41864</v>
      </c>
      <c r="F689" s="294" t="n">
        <v>0</v>
      </c>
      <c r="G689" s="294" t="n">
        <v>0</v>
      </c>
      <c r="H689" s="294" t="n">
        <v>3.0361</v>
      </c>
      <c r="I689" s="15" t="n">
        <v>3.0361</v>
      </c>
      <c r="J689" s="1" t="n">
        <v>0</v>
      </c>
      <c r="K689" s="50" t="n">
        <v>0</v>
      </c>
      <c r="L689" s="15" t="n">
        <v>0</v>
      </c>
      <c r="M689" s="294" t="n">
        <v>646.05591</v>
      </c>
      <c r="N689" s="296" t="n">
        <v>0</v>
      </c>
      <c r="O689" s="297" t="n">
        <v>0</v>
      </c>
      <c r="P689" s="296" t="n">
        <v>0</v>
      </c>
      <c r="Q689" s="294" t="n">
        <v>4.56373</v>
      </c>
      <c r="R689" s="15" t="n">
        <v>650.61964</v>
      </c>
      <c r="S689" s="298" t="n">
        <v>0</v>
      </c>
      <c r="T689" s="1" t="n">
        <v>0</v>
      </c>
      <c r="U689" s="1" t="n">
        <v>0</v>
      </c>
      <c r="V689" s="299"/>
      <c r="W689" s="50" t="n">
        <v>84.40734</v>
      </c>
      <c r="X689" s="15" t="n">
        <v>84.40734</v>
      </c>
      <c r="Y689" s="205" t="n">
        <v>2653.48172</v>
      </c>
      <c r="Z689" s="106" t="n">
        <v>1918.45474</v>
      </c>
      <c r="AA689" s="205" t="n">
        <v>735.02698</v>
      </c>
      <c r="AB689" s="205"/>
      <c r="AC689" s="205" t="n">
        <v>0</v>
      </c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G689" s="300"/>
      <c r="BH689" s="300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</row>
    <row r="690" customFormat="false" ht="12.75" hidden="false" customHeight="true" outlineLevel="0" collapsed="false">
      <c r="A690" s="81"/>
      <c r="B690" s="293" t="n">
        <v>44</v>
      </c>
      <c r="C690" s="1" t="s">
        <v>339</v>
      </c>
      <c r="D690" s="50" t="n">
        <v>38884.11072</v>
      </c>
      <c r="E690" s="15" t="n">
        <v>38884.11072</v>
      </c>
      <c r="F690" s="294" t="n">
        <v>1326.85536</v>
      </c>
      <c r="G690" s="294" t="n">
        <v>10081.36865</v>
      </c>
      <c r="H690" s="294" t="n">
        <v>2392.26568</v>
      </c>
      <c r="I690" s="15" t="n">
        <v>13800.48969</v>
      </c>
      <c r="J690" s="1" t="n">
        <v>946.44297</v>
      </c>
      <c r="K690" s="50" t="n">
        <v>2939.46624</v>
      </c>
      <c r="L690" s="15" t="n">
        <v>3885.90921</v>
      </c>
      <c r="M690" s="294" t="n">
        <v>1461.61164</v>
      </c>
      <c r="N690" s="296" t="n">
        <v>0</v>
      </c>
      <c r="O690" s="297" t="n">
        <v>4546.07063</v>
      </c>
      <c r="P690" s="296" t="n">
        <v>0</v>
      </c>
      <c r="Q690" s="294" t="n">
        <v>177.45925</v>
      </c>
      <c r="R690" s="15" t="n">
        <v>6185.14152</v>
      </c>
      <c r="S690" s="298" t="n">
        <v>39.75479</v>
      </c>
      <c r="T690" s="1" t="n">
        <v>95.30711</v>
      </c>
      <c r="U690" s="1" t="n">
        <v>3.703</v>
      </c>
      <c r="V690" s="299"/>
      <c r="W690" s="50" t="n">
        <v>1203.11144</v>
      </c>
      <c r="X690" s="15" t="n">
        <v>1341.87634</v>
      </c>
      <c r="Y690" s="205" t="n">
        <v>64097.52748</v>
      </c>
      <c r="Z690" s="106" t="n">
        <v>52684.60041</v>
      </c>
      <c r="AA690" s="205" t="n">
        <v>11412.92707</v>
      </c>
      <c r="AB690" s="205"/>
      <c r="AC690" s="205" t="n">
        <v>0</v>
      </c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G690" s="300"/>
      <c r="BH690" s="300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</row>
    <row r="691" customFormat="false" ht="12.75" hidden="false" customHeight="true" outlineLevel="0" collapsed="false">
      <c r="A691" s="81"/>
      <c r="B691" s="293" t="n">
        <v>4401</v>
      </c>
      <c r="C691" s="1" t="s">
        <v>30</v>
      </c>
      <c r="D691" s="50" t="n">
        <v>1494.63551</v>
      </c>
      <c r="E691" s="15" t="n">
        <v>1494.63551</v>
      </c>
      <c r="F691" s="294" t="n">
        <v>119.8235</v>
      </c>
      <c r="G691" s="294" t="n">
        <v>1414.48858</v>
      </c>
      <c r="H691" s="294" t="n">
        <v>15</v>
      </c>
      <c r="I691" s="15" t="n">
        <v>1549.31208</v>
      </c>
      <c r="J691" s="301" t="n">
        <v>0</v>
      </c>
      <c r="K691" s="50" t="n">
        <v>1300</v>
      </c>
      <c r="L691" s="15" t="n">
        <v>1300</v>
      </c>
      <c r="M691" s="294" t="n">
        <v>0</v>
      </c>
      <c r="N691" s="296" t="n">
        <v>0</v>
      </c>
      <c r="O691" s="297" t="n">
        <v>0</v>
      </c>
      <c r="P691" s="296" t="n">
        <v>0</v>
      </c>
      <c r="Q691" s="294" t="n">
        <v>0</v>
      </c>
      <c r="R691" s="15" t="n">
        <v>0</v>
      </c>
      <c r="S691" s="298" t="n">
        <v>0</v>
      </c>
      <c r="T691" s="301" t="n">
        <v>0</v>
      </c>
      <c r="U691" s="301" t="n">
        <v>0</v>
      </c>
      <c r="V691" s="299"/>
      <c r="W691" s="50" t="n">
        <v>51.7513</v>
      </c>
      <c r="X691" s="15" t="n">
        <v>51.7513</v>
      </c>
      <c r="Y691" s="205" t="n">
        <v>4395.69889</v>
      </c>
      <c r="Z691" s="106" t="n">
        <v>3043.94759</v>
      </c>
      <c r="AA691" s="205" t="n">
        <v>1351.7513</v>
      </c>
      <c r="AB691" s="205"/>
      <c r="AC691" s="205" t="n">
        <v>0</v>
      </c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G691" s="300"/>
      <c r="BH691" s="300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</row>
    <row r="692" customFormat="false" ht="12.75" hidden="false" customHeight="true" outlineLevel="0" collapsed="false">
      <c r="A692" s="81"/>
      <c r="B692" s="293" t="n">
        <v>4402</v>
      </c>
      <c r="C692" s="1" t="s">
        <v>299</v>
      </c>
      <c r="D692" s="50" t="n">
        <v>33942.00719</v>
      </c>
      <c r="E692" s="15" t="n">
        <v>33942.00719</v>
      </c>
      <c r="F692" s="294" t="n">
        <v>207.03186</v>
      </c>
      <c r="G692" s="294" t="n">
        <v>7334.32722</v>
      </c>
      <c r="H692" s="294" t="n">
        <v>2190</v>
      </c>
      <c r="I692" s="15" t="n">
        <v>9731.35908</v>
      </c>
      <c r="J692" s="301" t="n">
        <v>711.81964</v>
      </c>
      <c r="K692" s="50" t="n">
        <v>1176.90435</v>
      </c>
      <c r="L692" s="15" t="n">
        <v>1888.72399</v>
      </c>
      <c r="M692" s="294" t="n">
        <v>1207.063</v>
      </c>
      <c r="N692" s="296" t="n">
        <v>0</v>
      </c>
      <c r="O692" s="297" t="n">
        <v>3812.02486</v>
      </c>
      <c r="P692" s="296" t="n">
        <v>0</v>
      </c>
      <c r="Q692" s="294" t="n">
        <v>12.80934</v>
      </c>
      <c r="R692" s="15" t="n">
        <v>5031.8972</v>
      </c>
      <c r="S692" s="298" t="n">
        <v>0</v>
      </c>
      <c r="T692" s="1" t="n">
        <v>94.51079</v>
      </c>
      <c r="U692" s="1" t="n">
        <v>0</v>
      </c>
      <c r="V692" s="299"/>
      <c r="W692" s="50" t="n">
        <v>906.60095</v>
      </c>
      <c r="X692" s="15" t="n">
        <v>1001.11174</v>
      </c>
      <c r="Y692" s="205" t="n">
        <v>51595.0992</v>
      </c>
      <c r="Z692" s="106" t="n">
        <v>43673.36627</v>
      </c>
      <c r="AA692" s="205" t="n">
        <v>7921.73293</v>
      </c>
      <c r="AB692" s="205"/>
      <c r="AC692" s="205" t="n">
        <v>0</v>
      </c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G692" s="300"/>
      <c r="BH692" s="300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</row>
    <row r="693" customFormat="false" ht="12.75" hidden="false" customHeight="true" outlineLevel="0" collapsed="false">
      <c r="A693" s="81"/>
      <c r="B693" s="293" t="n">
        <v>4403</v>
      </c>
      <c r="C693" s="1" t="s">
        <v>48</v>
      </c>
      <c r="D693" s="50" t="n">
        <v>673.37369</v>
      </c>
      <c r="E693" s="15" t="n">
        <v>673.37369</v>
      </c>
      <c r="F693" s="294" t="n">
        <v>1000</v>
      </c>
      <c r="G693" s="294" t="n">
        <v>618.14016</v>
      </c>
      <c r="H693" s="294" t="n">
        <v>3.69772</v>
      </c>
      <c r="I693" s="15" t="n">
        <v>1621.83788</v>
      </c>
      <c r="J693" s="301" t="n">
        <v>91.012</v>
      </c>
      <c r="K693" s="50" t="n">
        <v>355</v>
      </c>
      <c r="L693" s="15" t="n">
        <v>446.012</v>
      </c>
      <c r="M693" s="294" t="n">
        <v>51.5</v>
      </c>
      <c r="N693" s="296" t="n">
        <v>0</v>
      </c>
      <c r="O693" s="297" t="n">
        <v>0</v>
      </c>
      <c r="P693" s="296" t="n">
        <v>0</v>
      </c>
      <c r="Q693" s="294" t="n">
        <v>90.85134</v>
      </c>
      <c r="R693" s="15" t="n">
        <v>142.35134</v>
      </c>
      <c r="S693" s="298" t="n">
        <v>39.75479</v>
      </c>
      <c r="T693" s="301" t="n">
        <v>0.79632</v>
      </c>
      <c r="U693" s="301" t="n">
        <v>3.703</v>
      </c>
      <c r="V693" s="299"/>
      <c r="W693" s="50" t="n">
        <v>152.61976</v>
      </c>
      <c r="X693" s="15" t="n">
        <v>196.87387</v>
      </c>
      <c r="Y693" s="205" t="n">
        <v>3080.44878</v>
      </c>
      <c r="Z693" s="106" t="n">
        <v>2295.21157</v>
      </c>
      <c r="AA693" s="205" t="n">
        <v>785.23721</v>
      </c>
      <c r="AB693" s="205"/>
      <c r="AC693" s="205" t="n">
        <v>0</v>
      </c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G693" s="300"/>
      <c r="BH693" s="300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</row>
    <row r="694" customFormat="false" ht="12.75" hidden="false" customHeight="true" outlineLevel="0" collapsed="false">
      <c r="A694" s="81"/>
      <c r="B694" s="293" t="n">
        <v>4404</v>
      </c>
      <c r="C694" s="1" t="s">
        <v>340</v>
      </c>
      <c r="D694" s="50" t="n">
        <v>438.61646</v>
      </c>
      <c r="E694" s="15" t="n">
        <v>438.61646</v>
      </c>
      <c r="F694" s="294" t="n">
        <v>0</v>
      </c>
      <c r="G694" s="294" t="n">
        <v>572.22142</v>
      </c>
      <c r="H694" s="294" t="n">
        <v>44.63131</v>
      </c>
      <c r="I694" s="15" t="n">
        <v>616.85273</v>
      </c>
      <c r="J694" s="301" t="n">
        <v>13.61133</v>
      </c>
      <c r="K694" s="50" t="n">
        <v>104.46624</v>
      </c>
      <c r="L694" s="15" t="n">
        <v>118.07757</v>
      </c>
      <c r="M694" s="294" t="n">
        <v>40.04864</v>
      </c>
      <c r="N694" s="296" t="n">
        <v>0</v>
      </c>
      <c r="O694" s="297" t="n">
        <v>0</v>
      </c>
      <c r="P694" s="296" t="n">
        <v>0</v>
      </c>
      <c r="Q694" s="294" t="n">
        <v>69.92163</v>
      </c>
      <c r="R694" s="15" t="n">
        <v>109.97027</v>
      </c>
      <c r="S694" s="298" t="n">
        <v>0</v>
      </c>
      <c r="T694" s="1" t="n">
        <v>0</v>
      </c>
      <c r="U694" s="1" t="n">
        <v>0</v>
      </c>
      <c r="V694" s="299"/>
      <c r="W694" s="50" t="n">
        <v>91.45908</v>
      </c>
      <c r="X694" s="15" t="n">
        <v>91.45908</v>
      </c>
      <c r="Y694" s="205" t="n">
        <v>1374.97611</v>
      </c>
      <c r="Z694" s="106" t="n">
        <v>1055.46919</v>
      </c>
      <c r="AA694" s="205" t="n">
        <v>319.50692</v>
      </c>
      <c r="AB694" s="205"/>
      <c r="AC694" s="205" t="n">
        <v>0</v>
      </c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G694" s="300"/>
      <c r="BH694" s="300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</row>
    <row r="695" customFormat="false" ht="12.75" hidden="false" customHeight="true" outlineLevel="0" collapsed="false">
      <c r="A695" s="81"/>
      <c r="B695" s="293" t="n">
        <v>4405</v>
      </c>
      <c r="C695" s="1" t="s">
        <v>51</v>
      </c>
      <c r="D695" s="50" t="n">
        <v>1800</v>
      </c>
      <c r="E695" s="15" t="n">
        <v>1800</v>
      </c>
      <c r="F695" s="294" t="n">
        <v>0</v>
      </c>
      <c r="G695" s="294" t="n">
        <v>142.19127</v>
      </c>
      <c r="H695" s="294" t="n">
        <v>8.93665</v>
      </c>
      <c r="I695" s="15" t="n">
        <v>151.12792</v>
      </c>
      <c r="J695" s="301" t="n">
        <v>130</v>
      </c>
      <c r="K695" s="50" t="n">
        <v>0</v>
      </c>
      <c r="L695" s="15" t="n">
        <v>130</v>
      </c>
      <c r="M695" s="294" t="n">
        <v>0</v>
      </c>
      <c r="N695" s="296" t="n">
        <v>0</v>
      </c>
      <c r="O695" s="297" t="n">
        <v>733.04577</v>
      </c>
      <c r="P695" s="296" t="n">
        <v>0</v>
      </c>
      <c r="Q695" s="294" t="n">
        <v>3.87694</v>
      </c>
      <c r="R695" s="15" t="n">
        <v>736.92271</v>
      </c>
      <c r="S695" s="298" t="n">
        <v>0</v>
      </c>
      <c r="T695" s="301" t="n">
        <v>0</v>
      </c>
      <c r="U695" s="1" t="n">
        <v>0</v>
      </c>
      <c r="V695" s="299"/>
      <c r="W695" s="50" t="n">
        <v>0.68035</v>
      </c>
      <c r="X695" s="15" t="n">
        <v>0.68035</v>
      </c>
      <c r="Y695" s="205" t="n">
        <v>2818.73098</v>
      </c>
      <c r="Z695" s="106" t="n">
        <v>1951.12792</v>
      </c>
      <c r="AA695" s="205" t="n">
        <v>867.60306</v>
      </c>
      <c r="AB695" s="205"/>
      <c r="AC695" s="205" t="n">
        <v>0</v>
      </c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G695" s="300"/>
      <c r="BH695" s="300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</row>
    <row r="696" customFormat="false" ht="12.75" hidden="false" customHeight="true" outlineLevel="0" collapsed="false">
      <c r="A696" s="81"/>
      <c r="B696" s="293" t="n">
        <v>4406</v>
      </c>
      <c r="C696" s="1" t="s">
        <v>312</v>
      </c>
      <c r="D696" s="50" t="n">
        <v>496.59698</v>
      </c>
      <c r="E696" s="15" t="n">
        <v>496.59698</v>
      </c>
      <c r="F696" s="294" t="n">
        <v>0</v>
      </c>
      <c r="G696" s="294" t="n">
        <v>0</v>
      </c>
      <c r="H696" s="294" t="n">
        <v>130</v>
      </c>
      <c r="I696" s="15" t="n">
        <v>130</v>
      </c>
      <c r="J696" s="301" t="n">
        <v>0</v>
      </c>
      <c r="K696" s="50" t="n">
        <v>3.09565</v>
      </c>
      <c r="L696" s="15" t="n">
        <v>3.09565</v>
      </c>
      <c r="M696" s="294" t="n">
        <v>163</v>
      </c>
      <c r="N696" s="296" t="n">
        <v>0</v>
      </c>
      <c r="O696" s="297" t="n">
        <v>1</v>
      </c>
      <c r="P696" s="296" t="n">
        <v>0</v>
      </c>
      <c r="Q696" s="294" t="n">
        <v>0</v>
      </c>
      <c r="R696" s="15" t="n">
        <v>164</v>
      </c>
      <c r="S696" s="298" t="n">
        <v>0</v>
      </c>
      <c r="T696" s="1" t="n">
        <v>0</v>
      </c>
      <c r="U696" s="1" t="n">
        <v>0</v>
      </c>
      <c r="V696" s="299"/>
      <c r="W696" s="50" t="n">
        <v>0</v>
      </c>
      <c r="X696" s="15" t="n">
        <v>0</v>
      </c>
      <c r="Y696" s="205" t="n">
        <v>793.69263</v>
      </c>
      <c r="Z696" s="106" t="n">
        <v>626.59698</v>
      </c>
      <c r="AA696" s="205" t="n">
        <v>167.09565</v>
      </c>
      <c r="AB696" s="205"/>
      <c r="AC696" s="205" t="n">
        <v>0</v>
      </c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G696" s="300"/>
      <c r="BH696" s="300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</row>
    <row r="697" customFormat="false" ht="12.75" hidden="false" customHeight="true" outlineLevel="0" collapsed="false">
      <c r="A697" s="81"/>
      <c r="B697" s="293" t="n">
        <v>4407</v>
      </c>
      <c r="C697" s="1" t="s">
        <v>29</v>
      </c>
      <c r="D697" s="50" t="n">
        <v>0</v>
      </c>
      <c r="E697" s="15" t="n">
        <v>0</v>
      </c>
      <c r="F697" s="294" t="n">
        <v>0</v>
      </c>
      <c r="G697" s="294" t="n">
        <v>0</v>
      </c>
      <c r="H697" s="294" t="n">
        <v>0</v>
      </c>
      <c r="I697" s="15" t="n">
        <v>0</v>
      </c>
      <c r="J697" s="301" t="n">
        <v>0</v>
      </c>
      <c r="K697" s="50" t="n">
        <v>0</v>
      </c>
      <c r="L697" s="15" t="n">
        <v>0</v>
      </c>
      <c r="M697" s="294" t="n">
        <v>0</v>
      </c>
      <c r="N697" s="296" t="n">
        <v>0</v>
      </c>
      <c r="O697" s="297" t="n">
        <v>0</v>
      </c>
      <c r="P697" s="296" t="n">
        <v>0</v>
      </c>
      <c r="Q697" s="294" t="n">
        <v>0</v>
      </c>
      <c r="R697" s="15" t="n">
        <v>0</v>
      </c>
      <c r="S697" s="298" t="n">
        <v>0</v>
      </c>
      <c r="T697" s="1" t="n">
        <v>0</v>
      </c>
      <c r="U697" s="1" t="n">
        <v>0</v>
      </c>
      <c r="V697" s="299"/>
      <c r="W697" s="50" t="n">
        <v>0</v>
      </c>
      <c r="X697" s="15" t="n">
        <v>0</v>
      </c>
      <c r="Y697" s="205" t="n">
        <v>0</v>
      </c>
      <c r="Z697" s="106" t="n">
        <v>0</v>
      </c>
      <c r="AA697" s="205" t="n">
        <v>0</v>
      </c>
      <c r="AB697" s="205"/>
      <c r="AC697" s="205" t="n">
        <v>0</v>
      </c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G697" s="300"/>
      <c r="BH697" s="300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</row>
    <row r="698" customFormat="false" ht="12.75" hidden="false" customHeight="true" outlineLevel="0" collapsed="false">
      <c r="B698" s="32" t="s">
        <v>658</v>
      </c>
      <c r="C698" s="1" t="s">
        <v>659</v>
      </c>
      <c r="D698" s="50" t="n">
        <v>38.88089</v>
      </c>
      <c r="E698" s="15" t="n">
        <v>38.88089</v>
      </c>
      <c r="F698" s="294" t="n">
        <v>0</v>
      </c>
      <c r="G698" s="294" t="n">
        <v>0</v>
      </c>
      <c r="H698" s="294" t="n">
        <v>0</v>
      </c>
      <c r="I698" s="15" t="n">
        <v>0</v>
      </c>
      <c r="J698" s="1" t="n">
        <v>0</v>
      </c>
      <c r="K698" s="50" t="n">
        <v>0</v>
      </c>
      <c r="L698" s="15" t="n">
        <v>0</v>
      </c>
      <c r="M698" s="294" t="n">
        <v>0</v>
      </c>
      <c r="N698" s="296" t="n">
        <v>0</v>
      </c>
      <c r="O698" s="297" t="n">
        <v>0</v>
      </c>
      <c r="P698" s="296" t="n">
        <v>0</v>
      </c>
      <c r="Q698" s="294" t="n">
        <v>0</v>
      </c>
      <c r="R698" s="15" t="n">
        <v>0</v>
      </c>
      <c r="S698" s="298" t="n">
        <v>0</v>
      </c>
      <c r="T698" s="1" t="n">
        <v>0</v>
      </c>
      <c r="U698" s="1" t="n">
        <v>0</v>
      </c>
      <c r="V698" s="299"/>
      <c r="W698" s="50" t="n">
        <v>0</v>
      </c>
      <c r="X698" s="15" t="n">
        <v>0</v>
      </c>
      <c r="Y698" s="205" t="n">
        <v>38.88089</v>
      </c>
      <c r="Z698" s="106" t="n">
        <v>38.88089</v>
      </c>
      <c r="AA698" s="205" t="n">
        <v>0</v>
      </c>
      <c r="AB698" s="205"/>
      <c r="AC698" s="205" t="n">
        <v>0</v>
      </c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G698" s="300"/>
      <c r="BH698" s="300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</row>
    <row r="699" customFormat="false" ht="12.75" hidden="false" customHeight="true" outlineLevel="0" collapsed="false">
      <c r="A699" s="81"/>
      <c r="B699" s="293" t="n">
        <v>45</v>
      </c>
      <c r="C699" s="1" t="s">
        <v>342</v>
      </c>
      <c r="D699" s="50" t="n">
        <v>90782.46237</v>
      </c>
      <c r="E699" s="15" t="n">
        <v>90782.46237</v>
      </c>
      <c r="F699" s="294" t="n">
        <v>31313.32564</v>
      </c>
      <c r="G699" s="294" t="n">
        <v>30280.82656</v>
      </c>
      <c r="H699" s="294" t="n">
        <v>21899.2928</v>
      </c>
      <c r="I699" s="15" t="n">
        <v>83493.445</v>
      </c>
      <c r="J699" s="1" t="n">
        <v>16473.62585</v>
      </c>
      <c r="K699" s="50" t="n">
        <v>15202.01019</v>
      </c>
      <c r="L699" s="15" t="n">
        <v>31675.63604</v>
      </c>
      <c r="M699" s="294" t="n">
        <v>9099.70386</v>
      </c>
      <c r="N699" s="296" t="n">
        <v>0</v>
      </c>
      <c r="O699" s="297" t="n">
        <v>21120.90568</v>
      </c>
      <c r="P699" s="296" t="n">
        <v>0</v>
      </c>
      <c r="Q699" s="294" t="n">
        <v>6228.73564</v>
      </c>
      <c r="R699" s="15" t="n">
        <v>36449.34518</v>
      </c>
      <c r="S699" s="298" t="n">
        <v>1706.44046</v>
      </c>
      <c r="T699" s="1" t="n">
        <v>255.3683</v>
      </c>
      <c r="U699" s="1" t="n">
        <v>3948.832</v>
      </c>
      <c r="V699" s="299"/>
      <c r="W699" s="50" t="n">
        <v>5756.03819</v>
      </c>
      <c r="X699" s="15" t="n">
        <v>11666.67895</v>
      </c>
      <c r="Y699" s="205" t="n">
        <v>254067.56754</v>
      </c>
      <c r="Z699" s="106" t="n">
        <v>174275.90737</v>
      </c>
      <c r="AA699" s="205" t="n">
        <v>79791.66017</v>
      </c>
      <c r="AB699" s="205"/>
      <c r="AC699" s="205" t="n">
        <v>0</v>
      </c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G699" s="300"/>
      <c r="BH699" s="300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</row>
    <row r="700" customFormat="false" ht="12.75" hidden="false" customHeight="true" outlineLevel="0" collapsed="false">
      <c r="A700" s="81"/>
      <c r="B700" s="293" t="n">
        <v>4501</v>
      </c>
      <c r="C700" s="1" t="s">
        <v>343</v>
      </c>
      <c r="D700" s="50" t="n">
        <v>31395.52404</v>
      </c>
      <c r="E700" s="15" t="n">
        <v>31395.52404</v>
      </c>
      <c r="F700" s="294" t="n">
        <v>10547.49238</v>
      </c>
      <c r="G700" s="294" t="n">
        <v>10558.39169</v>
      </c>
      <c r="H700" s="294" t="n">
        <v>7917.05117</v>
      </c>
      <c r="I700" s="15" t="n">
        <v>29022.93524</v>
      </c>
      <c r="J700" s="301" t="n">
        <v>5157.30905</v>
      </c>
      <c r="K700" s="50" t="n">
        <v>5784.22106</v>
      </c>
      <c r="L700" s="15" t="n">
        <v>10941.53011</v>
      </c>
      <c r="M700" s="294" t="n">
        <v>2844.46131</v>
      </c>
      <c r="N700" s="296" t="n">
        <v>0</v>
      </c>
      <c r="O700" s="297" t="n">
        <v>5326.90254</v>
      </c>
      <c r="P700" s="296" t="n">
        <v>0</v>
      </c>
      <c r="Q700" s="294" t="n">
        <v>2360.56647</v>
      </c>
      <c r="R700" s="15" t="n">
        <v>10531.93032</v>
      </c>
      <c r="S700" s="298" t="n">
        <v>694.90014</v>
      </c>
      <c r="T700" s="301" t="n">
        <v>122.50605</v>
      </c>
      <c r="U700" s="301" t="n">
        <v>1388.684</v>
      </c>
      <c r="V700" s="299"/>
      <c r="W700" s="50" t="n">
        <v>2024.38642</v>
      </c>
      <c r="X700" s="15" t="n">
        <v>4230.47661</v>
      </c>
      <c r="Y700" s="205" t="n">
        <v>86122.39632</v>
      </c>
      <c r="Z700" s="106" t="n">
        <v>60418.45928</v>
      </c>
      <c r="AA700" s="205" t="n">
        <v>25703.93704</v>
      </c>
      <c r="AB700" s="205"/>
      <c r="AC700" s="205" t="n">
        <v>0</v>
      </c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G700" s="300"/>
      <c r="BH700" s="300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</row>
    <row r="701" customFormat="false" ht="12.75" hidden="false" customHeight="true" outlineLevel="0" collapsed="false">
      <c r="A701" s="81"/>
      <c r="B701" s="293" t="n">
        <v>450105</v>
      </c>
      <c r="C701" s="1" t="s">
        <v>660</v>
      </c>
      <c r="D701" s="50" t="n">
        <v>13755.10249</v>
      </c>
      <c r="E701" s="15" t="n">
        <v>13755.10249</v>
      </c>
      <c r="F701" s="294" t="n">
        <v>4546.72193</v>
      </c>
      <c r="G701" s="294" t="n">
        <v>6172.30835</v>
      </c>
      <c r="H701" s="294" t="n">
        <v>4053.54359</v>
      </c>
      <c r="I701" s="15" t="n">
        <v>14772.57387</v>
      </c>
      <c r="J701" s="301" t="n">
        <v>2315.84078</v>
      </c>
      <c r="K701" s="50" t="n">
        <v>2546.25548</v>
      </c>
      <c r="L701" s="15" t="n">
        <v>4862.09626</v>
      </c>
      <c r="M701" s="294" t="n">
        <v>1696.50357</v>
      </c>
      <c r="N701" s="296" t="n">
        <v>0</v>
      </c>
      <c r="O701" s="297" t="n">
        <v>2460.30162</v>
      </c>
      <c r="P701" s="296" t="n">
        <v>0</v>
      </c>
      <c r="Q701" s="294" t="n">
        <v>1585.82848</v>
      </c>
      <c r="R701" s="15" t="n">
        <v>5742.63367</v>
      </c>
      <c r="S701" s="298" t="n">
        <v>344.60528</v>
      </c>
      <c r="T701" s="301" t="n">
        <v>70.25374</v>
      </c>
      <c r="U701" s="301" t="n">
        <v>547.766</v>
      </c>
      <c r="V701" s="299"/>
      <c r="W701" s="50" t="n">
        <v>1049.40259</v>
      </c>
      <c r="X701" s="15" t="n">
        <v>2012.02761</v>
      </c>
      <c r="Y701" s="205" t="n">
        <v>41144.4339</v>
      </c>
      <c r="Z701" s="106" t="n">
        <v>28527.67636</v>
      </c>
      <c r="AA701" s="205" t="n">
        <v>12616.75754</v>
      </c>
      <c r="AB701" s="205"/>
      <c r="AC701" s="205" t="n">
        <v>0</v>
      </c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G701" s="300"/>
      <c r="BH701" s="300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</row>
    <row r="702" customFormat="false" ht="12.75" hidden="false" customHeight="true" outlineLevel="0" collapsed="false">
      <c r="A702" s="81"/>
      <c r="B702" s="293" t="n">
        <v>450110</v>
      </c>
      <c r="C702" s="1" t="s">
        <v>588</v>
      </c>
      <c r="D702" s="50" t="n">
        <v>2501.31557</v>
      </c>
      <c r="E702" s="15" t="n">
        <v>2501.31557</v>
      </c>
      <c r="F702" s="294" t="n">
        <v>885.99494</v>
      </c>
      <c r="G702" s="294" t="n">
        <v>1053.3549</v>
      </c>
      <c r="H702" s="294" t="n">
        <v>516.83849</v>
      </c>
      <c r="I702" s="15" t="n">
        <v>2456.18833</v>
      </c>
      <c r="J702" s="301" t="n">
        <v>343.47183</v>
      </c>
      <c r="K702" s="50" t="n">
        <v>348.53356</v>
      </c>
      <c r="L702" s="15" t="n">
        <v>692.00539</v>
      </c>
      <c r="M702" s="294" t="n">
        <v>309.44215</v>
      </c>
      <c r="N702" s="296" t="n">
        <v>0</v>
      </c>
      <c r="O702" s="297" t="n">
        <v>638.23629</v>
      </c>
      <c r="P702" s="296" t="n">
        <v>0</v>
      </c>
      <c r="Q702" s="294" t="n">
        <v>180.89067</v>
      </c>
      <c r="R702" s="15" t="n">
        <v>1128.56911</v>
      </c>
      <c r="S702" s="298" t="n">
        <v>97.15131</v>
      </c>
      <c r="T702" s="301" t="n">
        <v>8.71893</v>
      </c>
      <c r="U702" s="301" t="n">
        <v>65.472</v>
      </c>
      <c r="V702" s="299"/>
      <c r="W702" s="50" t="n">
        <v>143.1705</v>
      </c>
      <c r="X702" s="15" t="n">
        <v>314.51274</v>
      </c>
      <c r="Y702" s="205" t="n">
        <v>7092.59114</v>
      </c>
      <c r="Z702" s="106" t="n">
        <v>4957.5039</v>
      </c>
      <c r="AA702" s="205" t="n">
        <v>2135.08724</v>
      </c>
      <c r="AB702" s="205"/>
      <c r="AC702" s="205" t="n">
        <v>0</v>
      </c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G702" s="300"/>
      <c r="BH702" s="300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</row>
    <row r="703" customFormat="false" ht="12.75" hidden="false" customHeight="true" outlineLevel="0" collapsed="false">
      <c r="A703" s="81"/>
      <c r="B703" s="293" t="n">
        <v>450115</v>
      </c>
      <c r="C703" s="1" t="s">
        <v>661</v>
      </c>
      <c r="D703" s="50" t="n">
        <v>37.93937</v>
      </c>
      <c r="E703" s="15" t="n">
        <v>37.93937</v>
      </c>
      <c r="F703" s="294" t="n">
        <v>30.95071</v>
      </c>
      <c r="G703" s="294" t="n">
        <v>2.55791</v>
      </c>
      <c r="H703" s="294" t="n">
        <v>7.79</v>
      </c>
      <c r="I703" s="15" t="n">
        <v>41.29862</v>
      </c>
      <c r="J703" s="301" t="n">
        <v>3.162</v>
      </c>
      <c r="K703" s="50" t="n">
        <v>0</v>
      </c>
      <c r="L703" s="15" t="n">
        <v>3.162</v>
      </c>
      <c r="M703" s="294" t="n">
        <v>1.32728</v>
      </c>
      <c r="N703" s="296" t="n">
        <v>0</v>
      </c>
      <c r="O703" s="297" t="n">
        <v>0</v>
      </c>
      <c r="P703" s="296" t="n">
        <v>0</v>
      </c>
      <c r="Q703" s="294" t="n">
        <v>0.3</v>
      </c>
      <c r="R703" s="15" t="n">
        <v>1.62728</v>
      </c>
      <c r="S703" s="298" t="n">
        <v>0</v>
      </c>
      <c r="T703" s="301" t="n">
        <v>0</v>
      </c>
      <c r="U703" s="301" t="n">
        <v>0</v>
      </c>
      <c r="V703" s="299"/>
      <c r="W703" s="50" t="n">
        <v>8.145</v>
      </c>
      <c r="X703" s="15" t="n">
        <v>8.145</v>
      </c>
      <c r="Y703" s="205" t="n">
        <v>92.17227</v>
      </c>
      <c r="Z703" s="106" t="n">
        <v>79.23799</v>
      </c>
      <c r="AA703" s="205" t="n">
        <v>12.93428</v>
      </c>
      <c r="AB703" s="205"/>
      <c r="AC703" s="205" t="n">
        <v>0</v>
      </c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G703" s="300"/>
      <c r="BH703" s="300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</row>
    <row r="704" customFormat="false" ht="12.75" hidden="false" customHeight="true" outlineLevel="0" collapsed="false">
      <c r="A704" s="81"/>
      <c r="B704" s="293" t="n">
        <v>450120</v>
      </c>
      <c r="C704" s="1" t="s">
        <v>589</v>
      </c>
      <c r="D704" s="50" t="n">
        <v>2569.5635</v>
      </c>
      <c r="E704" s="15" t="n">
        <v>2569.5635</v>
      </c>
      <c r="F704" s="294" t="n">
        <v>1382.72129</v>
      </c>
      <c r="G704" s="294" t="n">
        <v>1183.10308</v>
      </c>
      <c r="H704" s="294" t="n">
        <v>839.32576</v>
      </c>
      <c r="I704" s="15" t="n">
        <v>3405.15013</v>
      </c>
      <c r="J704" s="301" t="n">
        <v>677.63926</v>
      </c>
      <c r="K704" s="50" t="n">
        <v>303.09423</v>
      </c>
      <c r="L704" s="15" t="n">
        <v>980.73349</v>
      </c>
      <c r="M704" s="294" t="n">
        <v>251.28288</v>
      </c>
      <c r="N704" s="296" t="n">
        <v>0</v>
      </c>
      <c r="O704" s="297" t="n">
        <v>784.15634</v>
      </c>
      <c r="P704" s="296" t="n">
        <v>0</v>
      </c>
      <c r="Q704" s="294" t="n">
        <v>197.97129</v>
      </c>
      <c r="R704" s="15" t="n">
        <v>1233.41051</v>
      </c>
      <c r="S704" s="298" t="n">
        <v>103.2742</v>
      </c>
      <c r="T704" s="1" t="n">
        <v>15.88819</v>
      </c>
      <c r="U704" s="301" t="n">
        <v>181.46</v>
      </c>
      <c r="V704" s="299"/>
      <c r="W704" s="50" t="n">
        <v>252.23047</v>
      </c>
      <c r="X704" s="15" t="n">
        <v>552.85286</v>
      </c>
      <c r="Y704" s="205" t="n">
        <v>8741.71049</v>
      </c>
      <c r="Z704" s="106" t="n">
        <v>5974.71363</v>
      </c>
      <c r="AA704" s="205" t="n">
        <v>2766.99686</v>
      </c>
      <c r="AB704" s="205"/>
      <c r="AC704" s="205" t="n">
        <v>0</v>
      </c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G704" s="300"/>
      <c r="BH704" s="300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</row>
    <row r="705" customFormat="false" ht="12.75" hidden="false" customHeight="true" outlineLevel="0" collapsed="false">
      <c r="A705" s="81"/>
      <c r="B705" s="293" t="n">
        <v>450125</v>
      </c>
      <c r="C705" s="1" t="s">
        <v>662</v>
      </c>
      <c r="D705" s="50" t="n">
        <v>18.66434</v>
      </c>
      <c r="E705" s="15" t="n">
        <v>18.66434</v>
      </c>
      <c r="F705" s="294" t="n">
        <v>502.1088</v>
      </c>
      <c r="G705" s="294" t="n">
        <v>392.31706</v>
      </c>
      <c r="H705" s="294" t="n">
        <v>286.8091</v>
      </c>
      <c r="I705" s="15" t="n">
        <v>1181.23496</v>
      </c>
      <c r="J705" s="301" t="n">
        <v>152.72019</v>
      </c>
      <c r="K705" s="50" t="n">
        <v>0</v>
      </c>
      <c r="L705" s="15" t="n">
        <v>152.72019</v>
      </c>
      <c r="M705" s="294" t="n">
        <v>1.65</v>
      </c>
      <c r="N705" s="296" t="n">
        <v>0</v>
      </c>
      <c r="O705" s="297" t="n">
        <v>0</v>
      </c>
      <c r="P705" s="296" t="n">
        <v>0</v>
      </c>
      <c r="Q705" s="294" t="n">
        <v>1.84974</v>
      </c>
      <c r="R705" s="15" t="n">
        <v>3.49974</v>
      </c>
      <c r="S705" s="298" t="n">
        <v>17.1709</v>
      </c>
      <c r="T705" s="301" t="n">
        <v>0.63585</v>
      </c>
      <c r="U705" s="301" t="n">
        <v>77.448</v>
      </c>
      <c r="V705" s="299"/>
      <c r="W705" s="50" t="n">
        <v>0</v>
      </c>
      <c r="X705" s="15" t="n">
        <v>95.25475</v>
      </c>
      <c r="Y705" s="205" t="n">
        <v>1451.37398</v>
      </c>
      <c r="Z705" s="106" t="n">
        <v>1199.8993</v>
      </c>
      <c r="AA705" s="205" t="n">
        <v>251.47468</v>
      </c>
      <c r="AB705" s="205"/>
      <c r="AC705" s="205" t="n">
        <v>0</v>
      </c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G705" s="300"/>
      <c r="BH705" s="300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</row>
    <row r="706" customFormat="false" ht="12.75" hidden="false" customHeight="true" outlineLevel="0" collapsed="false">
      <c r="A706" s="81"/>
      <c r="B706" s="293" t="n">
        <v>450130</v>
      </c>
      <c r="C706" s="1" t="s">
        <v>663</v>
      </c>
      <c r="D706" s="50" t="n">
        <v>300.25238</v>
      </c>
      <c r="E706" s="15" t="n">
        <v>300.25238</v>
      </c>
      <c r="F706" s="294" t="n">
        <v>154.82041</v>
      </c>
      <c r="G706" s="294" t="n">
        <v>125.19282</v>
      </c>
      <c r="H706" s="294" t="n">
        <v>0</v>
      </c>
      <c r="I706" s="15" t="n">
        <v>280.01323</v>
      </c>
      <c r="J706" s="301" t="n">
        <v>118.41093</v>
      </c>
      <c r="K706" s="50" t="n">
        <v>100.02</v>
      </c>
      <c r="L706" s="15" t="n">
        <v>218.43093</v>
      </c>
      <c r="M706" s="294" t="n">
        <v>117.29433</v>
      </c>
      <c r="N706" s="296" t="n">
        <v>0</v>
      </c>
      <c r="O706" s="297" t="n">
        <v>171.99999</v>
      </c>
      <c r="P706" s="296" t="n">
        <v>0</v>
      </c>
      <c r="Q706" s="294" t="n">
        <v>129</v>
      </c>
      <c r="R706" s="15" t="n">
        <v>418.29432</v>
      </c>
      <c r="S706" s="298" t="n">
        <v>11.97296</v>
      </c>
      <c r="T706" s="301" t="n">
        <v>13.37819</v>
      </c>
      <c r="U706" s="301" t="n">
        <v>47.316</v>
      </c>
      <c r="V706" s="299"/>
      <c r="W706" s="50" t="n">
        <v>0</v>
      </c>
      <c r="X706" s="15" t="n">
        <v>72.66715</v>
      </c>
      <c r="Y706" s="205" t="n">
        <v>1289.65801</v>
      </c>
      <c r="Z706" s="106" t="n">
        <v>580.26561</v>
      </c>
      <c r="AA706" s="205" t="n">
        <v>709.3924</v>
      </c>
      <c r="AB706" s="205"/>
      <c r="AC706" s="205" t="n">
        <v>0</v>
      </c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G706" s="300"/>
      <c r="BH706" s="300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</row>
    <row r="707" customFormat="false" ht="12.75" hidden="false" customHeight="true" outlineLevel="0" collapsed="false">
      <c r="A707" s="81"/>
      <c r="B707" s="293" t="n">
        <v>450135</v>
      </c>
      <c r="C707" s="1" t="s">
        <v>590</v>
      </c>
      <c r="D707" s="50" t="n">
        <v>166.5537</v>
      </c>
      <c r="E707" s="15" t="n">
        <v>166.5537</v>
      </c>
      <c r="F707" s="294" t="n">
        <v>477.23253</v>
      </c>
      <c r="G707" s="294" t="n">
        <v>102.25553</v>
      </c>
      <c r="H707" s="294" t="n">
        <v>339.40918</v>
      </c>
      <c r="I707" s="15" t="n">
        <v>918.89724</v>
      </c>
      <c r="J707" s="301" t="n">
        <v>227.09838</v>
      </c>
      <c r="K707" s="50" t="n">
        <v>191.33564</v>
      </c>
      <c r="L707" s="15" t="n">
        <v>418.43402</v>
      </c>
      <c r="M707" s="294" t="n">
        <v>4.43505</v>
      </c>
      <c r="N707" s="296" t="n">
        <v>0</v>
      </c>
      <c r="O707" s="297" t="n">
        <v>0</v>
      </c>
      <c r="P707" s="296" t="n">
        <v>0</v>
      </c>
      <c r="Q707" s="294" t="n">
        <v>117.69023</v>
      </c>
      <c r="R707" s="15" t="n">
        <v>122.12528</v>
      </c>
      <c r="S707" s="298" t="n">
        <v>0</v>
      </c>
      <c r="T707" s="301" t="n">
        <v>6.39654</v>
      </c>
      <c r="U707" s="1" t="n">
        <v>56.25</v>
      </c>
      <c r="V707" s="299"/>
      <c r="W707" s="50" t="n">
        <v>95.61878</v>
      </c>
      <c r="X707" s="15" t="n">
        <v>158.26532</v>
      </c>
      <c r="Y707" s="205" t="n">
        <v>1784.27556</v>
      </c>
      <c r="Z707" s="106" t="n">
        <v>1085.45094</v>
      </c>
      <c r="AA707" s="205" t="n">
        <v>698.82462</v>
      </c>
      <c r="AB707" s="205"/>
      <c r="AC707" s="205" t="n">
        <v>0</v>
      </c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G707" s="300"/>
      <c r="BH707" s="300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</row>
    <row r="708" customFormat="false" ht="12.75" hidden="false" customHeight="true" outlineLevel="0" collapsed="false">
      <c r="A708" s="81"/>
      <c r="B708" s="293" t="n">
        <v>450190</v>
      </c>
      <c r="C708" s="1" t="s">
        <v>354</v>
      </c>
      <c r="D708" s="50" t="n">
        <v>12046.13269</v>
      </c>
      <c r="E708" s="15" t="n">
        <v>12046.13269</v>
      </c>
      <c r="F708" s="294" t="n">
        <v>2566.94177</v>
      </c>
      <c r="G708" s="294" t="n">
        <v>1527.30204</v>
      </c>
      <c r="H708" s="294" t="n">
        <v>1873.33505</v>
      </c>
      <c r="I708" s="15" t="n">
        <v>5967.57886</v>
      </c>
      <c r="J708" s="301" t="n">
        <v>1318.96568</v>
      </c>
      <c r="K708" s="50" t="n">
        <v>2294.98215</v>
      </c>
      <c r="L708" s="15" t="n">
        <v>3613.94783</v>
      </c>
      <c r="M708" s="294" t="n">
        <v>462.52605</v>
      </c>
      <c r="N708" s="296" t="n">
        <v>0</v>
      </c>
      <c r="O708" s="297" t="n">
        <v>1272.2083</v>
      </c>
      <c r="P708" s="296" t="n">
        <v>0</v>
      </c>
      <c r="Q708" s="294" t="n">
        <v>147.03606</v>
      </c>
      <c r="R708" s="15" t="n">
        <v>1881.77041</v>
      </c>
      <c r="S708" s="298" t="n">
        <v>120.72549</v>
      </c>
      <c r="T708" s="301" t="n">
        <v>7.23461</v>
      </c>
      <c r="U708" s="301" t="n">
        <v>412.972</v>
      </c>
      <c r="V708" s="299"/>
      <c r="W708" s="50" t="n">
        <v>475.81908</v>
      </c>
      <c r="X708" s="15" t="n">
        <v>1016.75118</v>
      </c>
      <c r="Y708" s="205" t="n">
        <v>24526.18097</v>
      </c>
      <c r="Z708" s="106" t="n">
        <v>18013.71155</v>
      </c>
      <c r="AA708" s="205" t="n">
        <v>6512.46942</v>
      </c>
      <c r="AB708" s="205"/>
      <c r="AC708" s="205" t="n">
        <v>0</v>
      </c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G708" s="300"/>
      <c r="BH708" s="300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</row>
    <row r="709" customFormat="false" ht="12.75" hidden="false" customHeight="true" outlineLevel="0" collapsed="false">
      <c r="A709" s="81"/>
      <c r="B709" s="293" t="n">
        <v>4502</v>
      </c>
      <c r="C709" s="1" t="s">
        <v>344</v>
      </c>
      <c r="D709" s="50" t="n">
        <v>2569.37155</v>
      </c>
      <c r="E709" s="15" t="n">
        <v>2569.37155</v>
      </c>
      <c r="F709" s="294" t="n">
        <v>349.21674</v>
      </c>
      <c r="G709" s="294" t="n">
        <v>736.47353</v>
      </c>
      <c r="H709" s="294" t="n">
        <v>553.52845</v>
      </c>
      <c r="I709" s="15" t="n">
        <v>1639.21872</v>
      </c>
      <c r="J709" s="301" t="n">
        <v>389.76832</v>
      </c>
      <c r="K709" s="50" t="n">
        <v>47.44465</v>
      </c>
      <c r="L709" s="15" t="n">
        <v>437.21297</v>
      </c>
      <c r="M709" s="294" t="n">
        <v>226.43522</v>
      </c>
      <c r="N709" s="296" t="n">
        <v>0</v>
      </c>
      <c r="O709" s="297" t="n">
        <v>147.77999</v>
      </c>
      <c r="P709" s="296" t="n">
        <v>0</v>
      </c>
      <c r="Q709" s="294" t="n">
        <v>197.27447</v>
      </c>
      <c r="R709" s="15" t="n">
        <v>571.48968</v>
      </c>
      <c r="S709" s="298" t="n">
        <v>129.31319</v>
      </c>
      <c r="T709" s="301" t="n">
        <v>29.59868</v>
      </c>
      <c r="U709" s="301" t="n">
        <v>1.483</v>
      </c>
      <c r="V709" s="299"/>
      <c r="W709" s="50" t="n">
        <v>124.86751</v>
      </c>
      <c r="X709" s="15" t="n">
        <v>285.26238</v>
      </c>
      <c r="Y709" s="205" t="n">
        <v>5502.5553</v>
      </c>
      <c r="Z709" s="106" t="n">
        <v>4208.59027</v>
      </c>
      <c r="AA709" s="205" t="n">
        <v>1293.96503</v>
      </c>
      <c r="AB709" s="205"/>
      <c r="AC709" s="205" t="n">
        <v>0</v>
      </c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G709" s="300"/>
      <c r="BH709" s="300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</row>
    <row r="710" customFormat="false" ht="12.75" hidden="false" customHeight="true" outlineLevel="0" collapsed="false">
      <c r="A710" s="81"/>
      <c r="B710" s="293" t="n">
        <v>450205</v>
      </c>
      <c r="C710" s="1" t="s">
        <v>664</v>
      </c>
      <c r="D710" s="50" t="n">
        <v>230.80418</v>
      </c>
      <c r="E710" s="15" t="n">
        <v>230.80418</v>
      </c>
      <c r="F710" s="294" t="n">
        <v>32.19688</v>
      </c>
      <c r="G710" s="294" t="n">
        <v>161.02115</v>
      </c>
      <c r="H710" s="294" t="n">
        <v>125.15799</v>
      </c>
      <c r="I710" s="15" t="n">
        <v>318.37602</v>
      </c>
      <c r="J710" s="301" t="n">
        <v>40.5</v>
      </c>
      <c r="K710" s="50" t="n">
        <v>0</v>
      </c>
      <c r="L710" s="15" t="n">
        <v>40.5</v>
      </c>
      <c r="M710" s="294" t="n">
        <v>11.95575</v>
      </c>
      <c r="N710" s="296" t="n">
        <v>0</v>
      </c>
      <c r="O710" s="297" t="n">
        <v>14.56</v>
      </c>
      <c r="P710" s="296" t="n">
        <v>0</v>
      </c>
      <c r="Q710" s="294" t="n">
        <v>4.2</v>
      </c>
      <c r="R710" s="15" t="n">
        <v>30.71575</v>
      </c>
      <c r="S710" s="298" t="n">
        <v>6.832</v>
      </c>
      <c r="T710" s="301" t="n">
        <v>5.51868</v>
      </c>
      <c r="U710" s="301" t="n">
        <v>0</v>
      </c>
      <c r="V710" s="299"/>
      <c r="W710" s="50" t="n">
        <v>7.41351</v>
      </c>
      <c r="X710" s="15" t="n">
        <v>19.76419</v>
      </c>
      <c r="Y710" s="205" t="n">
        <v>640.16014</v>
      </c>
      <c r="Z710" s="106" t="n">
        <v>549.1802</v>
      </c>
      <c r="AA710" s="205" t="n">
        <v>90.97994</v>
      </c>
      <c r="AB710" s="205"/>
      <c r="AC710" s="205" t="n">
        <v>0</v>
      </c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G710" s="300"/>
      <c r="BH710" s="300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</row>
    <row r="711" customFormat="false" ht="12.75" hidden="false" customHeight="true" outlineLevel="0" collapsed="false">
      <c r="A711" s="81"/>
      <c r="B711" s="293" t="n">
        <v>450210</v>
      </c>
      <c r="C711" s="1" t="s">
        <v>665</v>
      </c>
      <c r="D711" s="50" t="n">
        <v>2338.56737</v>
      </c>
      <c r="E711" s="15" t="n">
        <v>2338.56737</v>
      </c>
      <c r="F711" s="294" t="n">
        <v>317.01986</v>
      </c>
      <c r="G711" s="294" t="n">
        <v>575.45238</v>
      </c>
      <c r="H711" s="294" t="n">
        <v>428.37046</v>
      </c>
      <c r="I711" s="15" t="n">
        <v>1320.8427</v>
      </c>
      <c r="J711" s="301" t="n">
        <v>349.26832</v>
      </c>
      <c r="K711" s="50" t="n">
        <v>47.44465</v>
      </c>
      <c r="L711" s="15" t="n">
        <v>396.71297</v>
      </c>
      <c r="M711" s="294" t="n">
        <v>214.47947</v>
      </c>
      <c r="N711" s="296" t="n">
        <v>0</v>
      </c>
      <c r="O711" s="297" t="n">
        <v>133.21999</v>
      </c>
      <c r="P711" s="296" t="n">
        <v>0</v>
      </c>
      <c r="Q711" s="294" t="n">
        <v>193.07447</v>
      </c>
      <c r="R711" s="15" t="n">
        <v>540.77393</v>
      </c>
      <c r="S711" s="298" t="n">
        <v>122.48119</v>
      </c>
      <c r="T711" s="301" t="n">
        <v>24.08</v>
      </c>
      <c r="U711" s="1" t="n">
        <v>1.483</v>
      </c>
      <c r="V711" s="299"/>
      <c r="W711" s="50" t="n">
        <v>117.454</v>
      </c>
      <c r="X711" s="15" t="n">
        <v>265.49819</v>
      </c>
      <c r="Y711" s="205" t="n">
        <v>4862.39516</v>
      </c>
      <c r="Z711" s="106" t="n">
        <v>3659.41007</v>
      </c>
      <c r="AA711" s="205" t="n">
        <v>1202.98509</v>
      </c>
      <c r="AB711" s="205"/>
      <c r="AC711" s="205" t="n">
        <v>0</v>
      </c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G711" s="300"/>
      <c r="BH711" s="300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</row>
    <row r="712" customFormat="false" ht="12.75" hidden="false" customHeight="true" outlineLevel="0" collapsed="false">
      <c r="A712" s="81"/>
      <c r="B712" s="293" t="n">
        <v>4503</v>
      </c>
      <c r="C712" s="1" t="s">
        <v>345</v>
      </c>
      <c r="D712" s="50" t="n">
        <v>31619.15275</v>
      </c>
      <c r="E712" s="15" t="n">
        <v>31619.15275</v>
      </c>
      <c r="F712" s="294" t="n">
        <v>8676.55624</v>
      </c>
      <c r="G712" s="294" t="n">
        <v>6800.60212</v>
      </c>
      <c r="H712" s="294" t="n">
        <v>6312.34793</v>
      </c>
      <c r="I712" s="15" t="n">
        <v>21789.50629</v>
      </c>
      <c r="J712" s="301" t="n">
        <v>4406.18181</v>
      </c>
      <c r="K712" s="50" t="n">
        <v>2753.36586</v>
      </c>
      <c r="L712" s="15" t="n">
        <v>7159.54767</v>
      </c>
      <c r="M712" s="294" t="n">
        <v>2687.3506</v>
      </c>
      <c r="N712" s="296" t="n">
        <v>0</v>
      </c>
      <c r="O712" s="297" t="n">
        <v>11982.85404</v>
      </c>
      <c r="P712" s="296" t="n">
        <v>0</v>
      </c>
      <c r="Q712" s="294" t="n">
        <v>1813.01693</v>
      </c>
      <c r="R712" s="15" t="n">
        <v>16483.22157</v>
      </c>
      <c r="S712" s="298" t="n">
        <v>483.33235</v>
      </c>
      <c r="T712" s="301" t="n">
        <v>42.92524</v>
      </c>
      <c r="U712" s="301" t="n">
        <v>1414.659</v>
      </c>
      <c r="V712" s="299"/>
      <c r="W712" s="50" t="n">
        <v>1807.39078</v>
      </c>
      <c r="X712" s="15" t="n">
        <v>3748.30737</v>
      </c>
      <c r="Y712" s="205" t="n">
        <v>80799.73565</v>
      </c>
      <c r="Z712" s="106" t="n">
        <v>53408.65904</v>
      </c>
      <c r="AA712" s="205" t="n">
        <v>27391.07661</v>
      </c>
      <c r="AB712" s="205"/>
      <c r="AC712" s="205" t="n">
        <v>0</v>
      </c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G712" s="300"/>
      <c r="BH712" s="300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</row>
    <row r="713" customFormat="false" ht="12.75" hidden="false" customHeight="true" outlineLevel="0" collapsed="false">
      <c r="A713" s="81"/>
      <c r="B713" s="293" t="n">
        <v>450305</v>
      </c>
      <c r="C713" s="1" t="s">
        <v>666</v>
      </c>
      <c r="D713" s="50" t="n">
        <v>1287.90074</v>
      </c>
      <c r="E713" s="15" t="n">
        <v>1287.90074</v>
      </c>
      <c r="F713" s="294" t="n">
        <v>30.16323</v>
      </c>
      <c r="G713" s="294" t="n">
        <v>932.98649</v>
      </c>
      <c r="H713" s="294" t="n">
        <v>82.81035</v>
      </c>
      <c r="I713" s="15" t="n">
        <v>1045.96007</v>
      </c>
      <c r="J713" s="301" t="n">
        <v>4.40844</v>
      </c>
      <c r="K713" s="50" t="n">
        <v>341.08989</v>
      </c>
      <c r="L713" s="15" t="n">
        <v>345.49833</v>
      </c>
      <c r="M713" s="294" t="n">
        <v>294.66903</v>
      </c>
      <c r="N713" s="296" t="n">
        <v>0</v>
      </c>
      <c r="O713" s="297" t="n">
        <v>796.72676</v>
      </c>
      <c r="P713" s="296" t="n">
        <v>0</v>
      </c>
      <c r="Q713" s="294" t="n">
        <v>380.65661</v>
      </c>
      <c r="R713" s="15" t="n">
        <v>1472.0524</v>
      </c>
      <c r="S713" s="298" t="n">
        <v>16.8667</v>
      </c>
      <c r="T713" s="301" t="n">
        <v>1.32311</v>
      </c>
      <c r="U713" s="301" t="n">
        <v>44.031</v>
      </c>
      <c r="V713" s="299"/>
      <c r="W713" s="50" t="n">
        <v>162.50842</v>
      </c>
      <c r="X713" s="15" t="n">
        <v>224.72923</v>
      </c>
      <c r="Y713" s="205" t="n">
        <v>4376.14077</v>
      </c>
      <c r="Z713" s="106" t="n">
        <v>2333.86081</v>
      </c>
      <c r="AA713" s="205" t="n">
        <v>2042.27996</v>
      </c>
      <c r="AB713" s="205"/>
      <c r="AC713" s="205" t="n">
        <v>0</v>
      </c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G713" s="300"/>
      <c r="BH713" s="300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</row>
    <row r="714" customFormat="false" ht="12.75" hidden="false" customHeight="true" outlineLevel="0" collapsed="false">
      <c r="A714" s="81"/>
      <c r="B714" s="293" t="n">
        <v>450310</v>
      </c>
      <c r="C714" s="1" t="s">
        <v>667</v>
      </c>
      <c r="D714" s="50" t="n">
        <v>1876.40667</v>
      </c>
      <c r="E714" s="15" t="n">
        <v>1876.40667</v>
      </c>
      <c r="F714" s="294" t="n">
        <v>491.35439</v>
      </c>
      <c r="G714" s="294" t="n">
        <v>1072.27607</v>
      </c>
      <c r="H714" s="294" t="n">
        <v>575.80132</v>
      </c>
      <c r="I714" s="15" t="n">
        <v>2139.43178</v>
      </c>
      <c r="J714" s="301" t="n">
        <v>406.5831</v>
      </c>
      <c r="K714" s="50" t="n">
        <v>497.60559</v>
      </c>
      <c r="L714" s="15" t="n">
        <v>904.18869</v>
      </c>
      <c r="M714" s="294" t="n">
        <v>421.73943</v>
      </c>
      <c r="N714" s="296" t="n">
        <v>0</v>
      </c>
      <c r="O714" s="297" t="n">
        <v>84.60277</v>
      </c>
      <c r="P714" s="296" t="n">
        <v>0</v>
      </c>
      <c r="Q714" s="294" t="n">
        <v>372.8383</v>
      </c>
      <c r="R714" s="15" t="n">
        <v>879.1805</v>
      </c>
      <c r="S714" s="298" t="n">
        <v>33.15528</v>
      </c>
      <c r="T714" s="301" t="n">
        <v>6.59397</v>
      </c>
      <c r="U714" s="301" t="n">
        <v>64.696</v>
      </c>
      <c r="V714" s="299"/>
      <c r="W714" s="50" t="n">
        <v>134.86509</v>
      </c>
      <c r="X714" s="15" t="n">
        <v>239.31034</v>
      </c>
      <c r="Y714" s="205" t="n">
        <v>6038.51798</v>
      </c>
      <c r="Z714" s="106" t="n">
        <v>4015.83845</v>
      </c>
      <c r="AA714" s="205" t="n">
        <v>2022.67953</v>
      </c>
      <c r="AB714" s="205"/>
      <c r="AC714" s="205" t="n">
        <v>0</v>
      </c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G714" s="300"/>
      <c r="BH714" s="300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</row>
    <row r="715" customFormat="false" ht="12.75" hidden="false" customHeight="true" outlineLevel="0" collapsed="false">
      <c r="A715" s="81"/>
      <c r="B715" s="293" t="n">
        <v>450315</v>
      </c>
      <c r="C715" s="1" t="s">
        <v>668</v>
      </c>
      <c r="D715" s="50" t="n">
        <v>3849.6735</v>
      </c>
      <c r="E715" s="15" t="n">
        <v>3849.6735</v>
      </c>
      <c r="F715" s="294" t="n">
        <v>2186.79689</v>
      </c>
      <c r="G715" s="294" t="n">
        <v>1319.90563</v>
      </c>
      <c r="H715" s="294" t="n">
        <v>865.35542</v>
      </c>
      <c r="I715" s="15" t="n">
        <v>4372.05794</v>
      </c>
      <c r="J715" s="301" t="n">
        <v>679.38672</v>
      </c>
      <c r="K715" s="50" t="n">
        <v>339.26672</v>
      </c>
      <c r="L715" s="15" t="n">
        <v>1018.65344</v>
      </c>
      <c r="M715" s="294" t="n">
        <v>140.82257</v>
      </c>
      <c r="N715" s="296" t="n">
        <v>0</v>
      </c>
      <c r="O715" s="297" t="n">
        <v>6513.39021</v>
      </c>
      <c r="P715" s="296" t="n">
        <v>0</v>
      </c>
      <c r="Q715" s="294" t="n">
        <v>384.60833</v>
      </c>
      <c r="R715" s="15" t="n">
        <v>7038.82111</v>
      </c>
      <c r="S715" s="298" t="n">
        <v>20.15249</v>
      </c>
      <c r="T715" s="301" t="n">
        <v>4.52167</v>
      </c>
      <c r="U715" s="301" t="n">
        <v>6.689</v>
      </c>
      <c r="V715" s="299"/>
      <c r="W715" s="50" t="n">
        <v>21.39176</v>
      </c>
      <c r="X715" s="15" t="n">
        <v>52.75492</v>
      </c>
      <c r="Y715" s="205" t="n">
        <v>16331.96091</v>
      </c>
      <c r="Z715" s="106" t="n">
        <v>8221.73144</v>
      </c>
      <c r="AA715" s="205" t="n">
        <v>8110.22947</v>
      </c>
      <c r="AB715" s="205"/>
      <c r="AC715" s="205" t="n">
        <v>0</v>
      </c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G715" s="300"/>
      <c r="BH715" s="300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</row>
    <row r="716" customFormat="false" ht="12.75" hidden="false" customHeight="true" outlineLevel="0" collapsed="false">
      <c r="A716" s="81"/>
      <c r="B716" s="293" t="n">
        <v>450320</v>
      </c>
      <c r="C716" s="1" t="s">
        <v>669</v>
      </c>
      <c r="D716" s="50" t="n">
        <v>2368.37471</v>
      </c>
      <c r="E716" s="15" t="n">
        <v>2368.37471</v>
      </c>
      <c r="F716" s="294" t="n">
        <v>3686.21426</v>
      </c>
      <c r="G716" s="294" t="n">
        <v>1289.85276</v>
      </c>
      <c r="H716" s="294" t="n">
        <v>785.50825</v>
      </c>
      <c r="I716" s="15" t="n">
        <v>5761.57527</v>
      </c>
      <c r="J716" s="301" t="n">
        <v>859.51546</v>
      </c>
      <c r="K716" s="50" t="n">
        <v>604.83982</v>
      </c>
      <c r="L716" s="15" t="n">
        <v>1464.35528</v>
      </c>
      <c r="M716" s="294" t="n">
        <v>572.48801</v>
      </c>
      <c r="N716" s="296" t="n">
        <v>0</v>
      </c>
      <c r="O716" s="297" t="n">
        <v>383.62284</v>
      </c>
      <c r="P716" s="296" t="n">
        <v>0</v>
      </c>
      <c r="Q716" s="294" t="n">
        <v>231.46824</v>
      </c>
      <c r="R716" s="15" t="n">
        <v>1187.57909</v>
      </c>
      <c r="S716" s="298" t="n">
        <v>76.98028</v>
      </c>
      <c r="T716" s="301" t="n">
        <v>4.66759</v>
      </c>
      <c r="U716" s="301" t="n">
        <v>142.321</v>
      </c>
      <c r="V716" s="299"/>
      <c r="W716" s="50" t="n">
        <v>86.42046</v>
      </c>
      <c r="X716" s="15" t="n">
        <v>310.38933</v>
      </c>
      <c r="Y716" s="205" t="n">
        <v>11092.27368</v>
      </c>
      <c r="Z716" s="106" t="n">
        <v>8129.94998</v>
      </c>
      <c r="AA716" s="205" t="n">
        <v>2962.3237</v>
      </c>
      <c r="AB716" s="205"/>
      <c r="AC716" s="205" t="n">
        <v>0</v>
      </c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G716" s="300"/>
      <c r="BH716" s="300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</row>
    <row r="717" customFormat="false" ht="12.75" hidden="false" customHeight="true" outlineLevel="0" collapsed="false">
      <c r="A717" s="81"/>
      <c r="B717" s="293" t="n">
        <v>450325</v>
      </c>
      <c r="C717" s="1" t="s">
        <v>496</v>
      </c>
      <c r="D717" s="50" t="n">
        <v>1008.62324</v>
      </c>
      <c r="E717" s="15" t="n">
        <v>1008.62324</v>
      </c>
      <c r="F717" s="294" t="n">
        <v>7.40181</v>
      </c>
      <c r="G717" s="294" t="n">
        <v>103.53098</v>
      </c>
      <c r="H717" s="294" t="n">
        <v>127.1423</v>
      </c>
      <c r="I717" s="15" t="n">
        <v>238.07509</v>
      </c>
      <c r="J717" s="301" t="n">
        <v>128.2064</v>
      </c>
      <c r="K717" s="50" t="n">
        <v>195.22662</v>
      </c>
      <c r="L717" s="15" t="n">
        <v>323.43302</v>
      </c>
      <c r="M717" s="294" t="n">
        <v>322.21009</v>
      </c>
      <c r="N717" s="296" t="n">
        <v>0</v>
      </c>
      <c r="O717" s="297" t="n">
        <v>2453.29593</v>
      </c>
      <c r="P717" s="296" t="n">
        <v>0</v>
      </c>
      <c r="Q717" s="294" t="n">
        <v>133.97698</v>
      </c>
      <c r="R717" s="15" t="n">
        <v>2909.483</v>
      </c>
      <c r="S717" s="298" t="n">
        <v>33.77539</v>
      </c>
      <c r="T717" s="301" t="n">
        <v>2.88186</v>
      </c>
      <c r="U717" s="301" t="n">
        <v>4.086</v>
      </c>
      <c r="V717" s="299"/>
      <c r="W717" s="50" t="n">
        <v>157.41392</v>
      </c>
      <c r="X717" s="15" t="n">
        <v>198.15717</v>
      </c>
      <c r="Y717" s="205" t="n">
        <v>4677.77152</v>
      </c>
      <c r="Z717" s="106" t="n">
        <v>1246.69833</v>
      </c>
      <c r="AA717" s="205" t="n">
        <v>3431.07319</v>
      </c>
      <c r="AB717" s="205"/>
      <c r="AC717" s="205" t="n">
        <v>0</v>
      </c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G717" s="300"/>
      <c r="BH717" s="300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</row>
    <row r="718" customFormat="false" ht="12.75" hidden="false" customHeight="true" outlineLevel="0" collapsed="false">
      <c r="A718" s="81"/>
      <c r="B718" s="293" t="n">
        <v>450330</v>
      </c>
      <c r="C718" s="1" t="s">
        <v>506</v>
      </c>
      <c r="D718" s="50" t="n">
        <v>2536.4195</v>
      </c>
      <c r="E718" s="15" t="n">
        <v>2536.4195</v>
      </c>
      <c r="F718" s="294" t="n">
        <v>999.06723</v>
      </c>
      <c r="G718" s="294" t="n">
        <v>1012.48221</v>
      </c>
      <c r="H718" s="294" t="n">
        <v>959.88318</v>
      </c>
      <c r="I718" s="15" t="n">
        <v>2971.43262</v>
      </c>
      <c r="J718" s="301" t="n">
        <v>470.18815</v>
      </c>
      <c r="K718" s="50" t="n">
        <v>334.97856</v>
      </c>
      <c r="L718" s="15" t="n">
        <v>805.16671</v>
      </c>
      <c r="M718" s="294" t="n">
        <v>575.32485</v>
      </c>
      <c r="N718" s="296" t="n">
        <v>0</v>
      </c>
      <c r="O718" s="297" t="n">
        <v>250.04803</v>
      </c>
      <c r="P718" s="296" t="n">
        <v>0</v>
      </c>
      <c r="Q718" s="294" t="n">
        <v>122.65136</v>
      </c>
      <c r="R718" s="15" t="n">
        <v>948.02424</v>
      </c>
      <c r="S718" s="298" t="n">
        <v>18.57501</v>
      </c>
      <c r="T718" s="301" t="n">
        <v>0.50668</v>
      </c>
      <c r="U718" s="301" t="n">
        <v>158.635</v>
      </c>
      <c r="V718" s="299"/>
      <c r="W718" s="50" t="n">
        <v>186.98809</v>
      </c>
      <c r="X718" s="15" t="n">
        <v>364.70478</v>
      </c>
      <c r="Y718" s="205" t="n">
        <v>7625.74785</v>
      </c>
      <c r="Z718" s="106" t="n">
        <v>5507.85212</v>
      </c>
      <c r="AA718" s="205" t="n">
        <v>2117.89573</v>
      </c>
      <c r="AB718" s="205"/>
      <c r="AC718" s="205" t="n">
        <v>0</v>
      </c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G718" s="300"/>
      <c r="BH718" s="300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</row>
    <row r="719" customFormat="false" ht="12.75" hidden="false" customHeight="true" outlineLevel="0" collapsed="false">
      <c r="A719" s="81"/>
      <c r="B719" s="293" t="n">
        <v>450390</v>
      </c>
      <c r="C719" s="1" t="s">
        <v>310</v>
      </c>
      <c r="D719" s="50" t="n">
        <v>18691.75439</v>
      </c>
      <c r="E719" s="15" t="n">
        <v>18691.75439</v>
      </c>
      <c r="F719" s="294" t="n">
        <v>1275.55843</v>
      </c>
      <c r="G719" s="294" t="n">
        <v>1069.56798</v>
      </c>
      <c r="H719" s="294" t="n">
        <v>2915.84711</v>
      </c>
      <c r="I719" s="15" t="n">
        <v>5260.97352</v>
      </c>
      <c r="J719" s="301" t="n">
        <v>1857.89354</v>
      </c>
      <c r="K719" s="50" t="n">
        <v>440.35866</v>
      </c>
      <c r="L719" s="15" t="n">
        <v>2298.2522</v>
      </c>
      <c r="M719" s="294" t="n">
        <v>360.09662</v>
      </c>
      <c r="N719" s="296" t="n">
        <v>0</v>
      </c>
      <c r="O719" s="297" t="n">
        <v>1501.1675</v>
      </c>
      <c r="P719" s="296" t="n">
        <v>0</v>
      </c>
      <c r="Q719" s="294" t="n">
        <v>186.81711</v>
      </c>
      <c r="R719" s="15" t="n">
        <v>2048.08123</v>
      </c>
      <c r="S719" s="298" t="n">
        <v>283.8272</v>
      </c>
      <c r="T719" s="1" t="n">
        <v>22.43036</v>
      </c>
      <c r="U719" s="301" t="n">
        <v>994.201</v>
      </c>
      <c r="V719" s="299"/>
      <c r="W719" s="50" t="n">
        <v>1057.80304</v>
      </c>
      <c r="X719" s="15" t="n">
        <v>2358.2616</v>
      </c>
      <c r="Y719" s="205" t="n">
        <v>30657.32294</v>
      </c>
      <c r="Z719" s="106" t="n">
        <v>23952.72791</v>
      </c>
      <c r="AA719" s="205" t="n">
        <v>6704.59503</v>
      </c>
      <c r="AB719" s="205"/>
      <c r="AC719" s="205" t="n">
        <v>0</v>
      </c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G719" s="300"/>
      <c r="BH719" s="300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</row>
    <row r="720" customFormat="false" ht="12.75" hidden="false" customHeight="true" outlineLevel="0" collapsed="false">
      <c r="A720" s="81"/>
      <c r="B720" s="293" t="n">
        <v>4504</v>
      </c>
      <c r="C720" s="1" t="s">
        <v>346</v>
      </c>
      <c r="D720" s="50" t="n">
        <v>10005.49509</v>
      </c>
      <c r="E720" s="15" t="n">
        <v>10005.49509</v>
      </c>
      <c r="F720" s="294" t="n">
        <v>3795.24622</v>
      </c>
      <c r="G720" s="294" t="n">
        <v>4722.0942</v>
      </c>
      <c r="H720" s="294" t="n">
        <v>3824.85556</v>
      </c>
      <c r="I720" s="15" t="n">
        <v>12342.19598</v>
      </c>
      <c r="J720" s="301" t="n">
        <v>3197.62795</v>
      </c>
      <c r="K720" s="50" t="n">
        <v>2944.39592</v>
      </c>
      <c r="L720" s="15" t="n">
        <v>6142.02387</v>
      </c>
      <c r="M720" s="294" t="n">
        <v>1344.24235</v>
      </c>
      <c r="N720" s="296" t="n">
        <v>0</v>
      </c>
      <c r="O720" s="297" t="n">
        <v>2316.12011</v>
      </c>
      <c r="P720" s="296" t="n">
        <v>0</v>
      </c>
      <c r="Q720" s="294" t="n">
        <v>783.87539</v>
      </c>
      <c r="R720" s="15" t="n">
        <v>4444.23785</v>
      </c>
      <c r="S720" s="298" t="n">
        <v>208.22393</v>
      </c>
      <c r="T720" s="301" t="n">
        <v>21.70978</v>
      </c>
      <c r="U720" s="301" t="n">
        <v>879.798</v>
      </c>
      <c r="V720" s="299"/>
      <c r="W720" s="50" t="n">
        <v>786.96706</v>
      </c>
      <c r="X720" s="15" t="n">
        <v>1896.69877</v>
      </c>
      <c r="Y720" s="205" t="n">
        <v>34830.65156</v>
      </c>
      <c r="Z720" s="106" t="n">
        <v>22347.69107</v>
      </c>
      <c r="AA720" s="205" t="n">
        <v>12482.96049</v>
      </c>
      <c r="AB720" s="205"/>
      <c r="AC720" s="205" t="n">
        <v>0</v>
      </c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G720" s="300"/>
      <c r="BH720" s="300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</row>
    <row r="721" customFormat="false" ht="12.75" hidden="false" customHeight="true" outlineLevel="0" collapsed="false">
      <c r="A721" s="81"/>
      <c r="B721" s="293" t="n">
        <v>450405</v>
      </c>
      <c r="C721" s="1" t="s">
        <v>670</v>
      </c>
      <c r="D721" s="50" t="n">
        <v>1535.95935</v>
      </c>
      <c r="E721" s="15" t="n">
        <v>1535.95935</v>
      </c>
      <c r="F721" s="294" t="n">
        <v>974.89108</v>
      </c>
      <c r="G721" s="294" t="n">
        <v>1271.35829</v>
      </c>
      <c r="H721" s="294" t="n">
        <v>1009.82165</v>
      </c>
      <c r="I721" s="15" t="n">
        <v>3256.07102</v>
      </c>
      <c r="J721" s="301" t="n">
        <v>0</v>
      </c>
      <c r="K721" s="50" t="n">
        <v>566.63106</v>
      </c>
      <c r="L721" s="15" t="n">
        <v>566.63106</v>
      </c>
      <c r="M721" s="294" t="n">
        <v>227.48249</v>
      </c>
      <c r="N721" s="296" t="n">
        <v>0</v>
      </c>
      <c r="O721" s="297" t="n">
        <v>180.32401</v>
      </c>
      <c r="P721" s="296" t="n">
        <v>0</v>
      </c>
      <c r="Q721" s="294" t="n">
        <v>0</v>
      </c>
      <c r="R721" s="15" t="n">
        <v>407.8065</v>
      </c>
      <c r="S721" s="298" t="n">
        <v>0</v>
      </c>
      <c r="T721" s="301" t="n">
        <v>0.26733</v>
      </c>
      <c r="U721" s="301" t="n">
        <v>225.102</v>
      </c>
      <c r="V721" s="299"/>
      <c r="W721" s="50" t="n">
        <v>162.80585</v>
      </c>
      <c r="X721" s="15" t="n">
        <v>388.17518</v>
      </c>
      <c r="Y721" s="205" t="n">
        <v>6154.64311</v>
      </c>
      <c r="Z721" s="106" t="n">
        <v>4792.03037</v>
      </c>
      <c r="AA721" s="205" t="n">
        <v>1362.61274</v>
      </c>
      <c r="AB721" s="205"/>
      <c r="AC721" s="205" t="n">
        <v>0</v>
      </c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G721" s="300"/>
      <c r="BH721" s="300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</row>
    <row r="722" customFormat="false" ht="12.75" hidden="false" customHeight="true" outlineLevel="0" collapsed="false">
      <c r="A722" s="81"/>
      <c r="B722" s="293" t="n">
        <v>450410</v>
      </c>
      <c r="C722" s="1" t="s">
        <v>671</v>
      </c>
      <c r="D722" s="50" t="n">
        <v>430.37379</v>
      </c>
      <c r="E722" s="15" t="n">
        <v>430.37379</v>
      </c>
      <c r="F722" s="294" t="n">
        <v>10.6231</v>
      </c>
      <c r="G722" s="294" t="n">
        <v>187.28096</v>
      </c>
      <c r="H722" s="294" t="n">
        <v>135.87533</v>
      </c>
      <c r="I722" s="15" t="n">
        <v>333.77939</v>
      </c>
      <c r="J722" s="1" t="n">
        <v>110.15471</v>
      </c>
      <c r="K722" s="50" t="n">
        <v>110.11997</v>
      </c>
      <c r="L722" s="15" t="n">
        <v>220.27468</v>
      </c>
      <c r="M722" s="294" t="n">
        <v>15.25929</v>
      </c>
      <c r="N722" s="296" t="n">
        <v>0</v>
      </c>
      <c r="O722" s="297" t="n">
        <v>90</v>
      </c>
      <c r="P722" s="296" t="n">
        <v>0</v>
      </c>
      <c r="Q722" s="294" t="n">
        <v>23.88204</v>
      </c>
      <c r="R722" s="15" t="n">
        <v>129.14133</v>
      </c>
      <c r="S722" s="298" t="n">
        <v>3.09731</v>
      </c>
      <c r="T722" s="1" t="n">
        <v>11.41138</v>
      </c>
      <c r="U722" s="1" t="n">
        <v>11.85</v>
      </c>
      <c r="V722" s="299"/>
      <c r="W722" s="50" t="n">
        <v>23.74857</v>
      </c>
      <c r="X722" s="15" t="n">
        <v>50.10726</v>
      </c>
      <c r="Y722" s="205" t="n">
        <v>1163.67645</v>
      </c>
      <c r="Z722" s="106" t="n">
        <v>764.15318</v>
      </c>
      <c r="AA722" s="205" t="n">
        <v>399.52327</v>
      </c>
      <c r="AB722" s="205"/>
      <c r="AC722" s="205" t="n">
        <v>0</v>
      </c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G722" s="300"/>
      <c r="BH722" s="300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</row>
    <row r="723" customFormat="false" ht="12.75" hidden="false" customHeight="true" outlineLevel="0" collapsed="false">
      <c r="A723" s="81"/>
      <c r="B723" s="293" t="n">
        <v>450415</v>
      </c>
      <c r="C723" s="1" t="s">
        <v>672</v>
      </c>
      <c r="D723" s="50" t="n">
        <v>1826.42884</v>
      </c>
      <c r="E723" s="15" t="n">
        <v>1826.42884</v>
      </c>
      <c r="F723" s="294" t="n">
        <v>790.91422</v>
      </c>
      <c r="G723" s="294" t="n">
        <v>846.72005</v>
      </c>
      <c r="H723" s="294" t="n">
        <v>638.4185</v>
      </c>
      <c r="I723" s="15" t="n">
        <v>2276.05277</v>
      </c>
      <c r="J723" s="301" t="n">
        <v>494.8</v>
      </c>
      <c r="K723" s="50" t="n">
        <v>378.50666</v>
      </c>
      <c r="L723" s="15" t="n">
        <v>873.30666</v>
      </c>
      <c r="M723" s="294" t="n">
        <v>224.28547</v>
      </c>
      <c r="N723" s="296" t="n">
        <v>0</v>
      </c>
      <c r="O723" s="297" t="n">
        <v>279.81672</v>
      </c>
      <c r="P723" s="296" t="n">
        <v>0</v>
      </c>
      <c r="Q723" s="294" t="n">
        <v>142.89587</v>
      </c>
      <c r="R723" s="15" t="n">
        <v>646.99806</v>
      </c>
      <c r="S723" s="298" t="n">
        <v>30.2762</v>
      </c>
      <c r="T723" s="301" t="n">
        <v>5.01485</v>
      </c>
      <c r="U723" s="301" t="n">
        <v>167.929</v>
      </c>
      <c r="V723" s="299"/>
      <c r="W723" s="50" t="n">
        <v>137.85257</v>
      </c>
      <c r="X723" s="15" t="n">
        <v>341.07262</v>
      </c>
      <c r="Y723" s="205" t="n">
        <v>5963.85895</v>
      </c>
      <c r="Z723" s="106" t="n">
        <v>4102.48161</v>
      </c>
      <c r="AA723" s="205" t="n">
        <v>1861.37734</v>
      </c>
      <c r="AB723" s="205"/>
      <c r="AC723" s="205" t="n">
        <v>0</v>
      </c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G723" s="300"/>
      <c r="BH723" s="300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</row>
    <row r="724" customFormat="false" ht="12.75" hidden="false" customHeight="true" outlineLevel="0" collapsed="false">
      <c r="A724" s="81"/>
      <c r="B724" s="293" t="n">
        <v>450420</v>
      </c>
      <c r="C724" s="1" t="s">
        <v>673</v>
      </c>
      <c r="D724" s="50" t="n">
        <v>1869.33137</v>
      </c>
      <c r="E724" s="15" t="n">
        <v>1869.33137</v>
      </c>
      <c r="F724" s="294" t="n">
        <v>0</v>
      </c>
      <c r="G724" s="294" t="n">
        <v>736.65097</v>
      </c>
      <c r="H724" s="294" t="n">
        <v>691.12191</v>
      </c>
      <c r="I724" s="15" t="n">
        <v>1427.77288</v>
      </c>
      <c r="J724" s="301" t="n">
        <v>544.14578</v>
      </c>
      <c r="K724" s="50" t="n">
        <v>564.35705</v>
      </c>
      <c r="L724" s="15" t="n">
        <v>1108.50283</v>
      </c>
      <c r="M724" s="294" t="n">
        <v>298.60338</v>
      </c>
      <c r="N724" s="296" t="n">
        <v>0</v>
      </c>
      <c r="O724" s="297" t="n">
        <v>0</v>
      </c>
      <c r="P724" s="296" t="n">
        <v>0</v>
      </c>
      <c r="Q724" s="294" t="n">
        <v>461.78553</v>
      </c>
      <c r="R724" s="15" t="n">
        <v>760.38891</v>
      </c>
      <c r="S724" s="298" t="n">
        <v>144.402</v>
      </c>
      <c r="T724" s="301" t="n">
        <v>1.50795</v>
      </c>
      <c r="U724" s="301" t="n">
        <v>316.323</v>
      </c>
      <c r="V724" s="299"/>
      <c r="W724" s="50" t="n">
        <v>438.55789</v>
      </c>
      <c r="X724" s="15" t="n">
        <v>900.79084</v>
      </c>
      <c r="Y724" s="205" t="n">
        <v>6066.78683</v>
      </c>
      <c r="Z724" s="106" t="n">
        <v>3297.10425</v>
      </c>
      <c r="AA724" s="205" t="n">
        <v>2769.68258</v>
      </c>
      <c r="AB724" s="205"/>
      <c r="AC724" s="205" t="n">
        <v>0</v>
      </c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G724" s="300"/>
      <c r="BH724" s="300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</row>
    <row r="725" customFormat="false" ht="12.75" hidden="false" customHeight="true" outlineLevel="0" collapsed="false">
      <c r="A725" s="81"/>
      <c r="B725" s="293" t="n">
        <v>450430</v>
      </c>
      <c r="C725" s="1" t="s">
        <v>674</v>
      </c>
      <c r="D725" s="50" t="n">
        <v>8.26673</v>
      </c>
      <c r="E725" s="15" t="n">
        <v>8.26673</v>
      </c>
      <c r="F725" s="294" t="n">
        <v>3.6938</v>
      </c>
      <c r="G725" s="294" t="n">
        <v>0.66344</v>
      </c>
      <c r="H725" s="294" t="n">
        <v>1.97606</v>
      </c>
      <c r="I725" s="15" t="n">
        <v>6.3333</v>
      </c>
      <c r="J725" s="301" t="n">
        <v>0.22389</v>
      </c>
      <c r="K725" s="50" t="n">
        <v>0</v>
      </c>
      <c r="L725" s="15" t="n">
        <v>0.22389</v>
      </c>
      <c r="M725" s="294" t="n">
        <v>1.126</v>
      </c>
      <c r="N725" s="296" t="n">
        <v>0</v>
      </c>
      <c r="O725" s="297" t="n">
        <v>0</v>
      </c>
      <c r="P725" s="296" t="n">
        <v>0</v>
      </c>
      <c r="Q725" s="294" t="n">
        <v>1.2377</v>
      </c>
      <c r="R725" s="15" t="n">
        <v>2.3637</v>
      </c>
      <c r="S725" s="298" t="n">
        <v>17.76742</v>
      </c>
      <c r="T725" s="301" t="n">
        <v>0</v>
      </c>
      <c r="U725" s="301" t="n">
        <v>0</v>
      </c>
      <c r="V725" s="299"/>
      <c r="W725" s="50" t="n">
        <v>0.04402</v>
      </c>
      <c r="X725" s="15" t="n">
        <v>17.81144</v>
      </c>
      <c r="Y725" s="205" t="n">
        <v>34.99906</v>
      </c>
      <c r="Z725" s="106" t="n">
        <v>14.60003</v>
      </c>
      <c r="AA725" s="205" t="n">
        <v>20.39903</v>
      </c>
      <c r="AB725" s="205"/>
      <c r="AC725" s="205" t="n">
        <v>0</v>
      </c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G725" s="300"/>
      <c r="BH725" s="300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</row>
    <row r="726" customFormat="false" ht="12.75" hidden="false" customHeight="true" outlineLevel="0" collapsed="false">
      <c r="A726" s="81"/>
      <c r="B726" s="293" t="n">
        <v>450490</v>
      </c>
      <c r="C726" s="1" t="s">
        <v>675</v>
      </c>
      <c r="D726" s="50" t="n">
        <v>4335.13501</v>
      </c>
      <c r="E726" s="15" t="n">
        <v>4335.13501</v>
      </c>
      <c r="F726" s="294" t="n">
        <v>2015.12402</v>
      </c>
      <c r="G726" s="294" t="n">
        <v>1679.42049</v>
      </c>
      <c r="H726" s="294" t="n">
        <v>1347.64211</v>
      </c>
      <c r="I726" s="15" t="n">
        <v>5042.18662</v>
      </c>
      <c r="J726" s="301" t="n">
        <v>2048.30357</v>
      </c>
      <c r="K726" s="50" t="n">
        <v>1324.78118</v>
      </c>
      <c r="L726" s="15" t="n">
        <v>3373.08475</v>
      </c>
      <c r="M726" s="294" t="n">
        <v>577.48572</v>
      </c>
      <c r="N726" s="296" t="n">
        <v>0</v>
      </c>
      <c r="O726" s="297" t="n">
        <v>1765.97938</v>
      </c>
      <c r="P726" s="296" t="n">
        <v>0</v>
      </c>
      <c r="Q726" s="294" t="n">
        <v>154.07425</v>
      </c>
      <c r="R726" s="15" t="n">
        <v>2497.53935</v>
      </c>
      <c r="S726" s="298" t="n">
        <v>12.681</v>
      </c>
      <c r="T726" s="301" t="n">
        <v>3.50827</v>
      </c>
      <c r="U726" s="301" t="n">
        <v>158.594</v>
      </c>
      <c r="V726" s="299"/>
      <c r="W726" s="50" t="n">
        <v>23.95816</v>
      </c>
      <c r="X726" s="15" t="n">
        <v>198.74143</v>
      </c>
      <c r="Y726" s="205" t="n">
        <v>15446.68716</v>
      </c>
      <c r="Z726" s="106" t="n">
        <v>9377.32163</v>
      </c>
      <c r="AA726" s="205" t="n">
        <v>6069.36553</v>
      </c>
      <c r="AB726" s="205"/>
      <c r="AC726" s="205" t="n">
        <v>0</v>
      </c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G726" s="300"/>
      <c r="BH726" s="300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</row>
    <row r="727" customFormat="false" ht="12.75" hidden="false" customHeight="true" outlineLevel="0" collapsed="false">
      <c r="A727" s="81"/>
      <c r="B727" s="293" t="n">
        <v>4505</v>
      </c>
      <c r="C727" s="1" t="s">
        <v>347</v>
      </c>
      <c r="D727" s="50" t="n">
        <v>4508.57485</v>
      </c>
      <c r="E727" s="15" t="n">
        <v>4508.57485</v>
      </c>
      <c r="F727" s="294" t="n">
        <v>2100.294</v>
      </c>
      <c r="G727" s="294" t="n">
        <v>1598.58264</v>
      </c>
      <c r="H727" s="294" t="n">
        <v>759.74877</v>
      </c>
      <c r="I727" s="15" t="n">
        <v>4458.62541</v>
      </c>
      <c r="J727" s="301" t="n">
        <v>721.26508</v>
      </c>
      <c r="K727" s="50" t="n">
        <v>1607.77934</v>
      </c>
      <c r="L727" s="15" t="n">
        <v>2329.04442</v>
      </c>
      <c r="M727" s="294" t="n">
        <v>764.20908</v>
      </c>
      <c r="N727" s="296" t="n">
        <v>0</v>
      </c>
      <c r="O727" s="297" t="n">
        <v>336.55684</v>
      </c>
      <c r="P727" s="296" t="n">
        <v>0</v>
      </c>
      <c r="Q727" s="294" t="n">
        <v>503.54102</v>
      </c>
      <c r="R727" s="15" t="n">
        <v>1604.30694</v>
      </c>
      <c r="S727" s="298" t="n">
        <v>35.56912</v>
      </c>
      <c r="T727" s="301" t="n">
        <v>20.12564</v>
      </c>
      <c r="U727" s="301" t="n">
        <v>86.909</v>
      </c>
      <c r="V727" s="299"/>
      <c r="W727" s="50" t="n">
        <v>220.86801</v>
      </c>
      <c r="X727" s="15" t="n">
        <v>363.47177</v>
      </c>
      <c r="Y727" s="205" t="n">
        <v>13264.02339</v>
      </c>
      <c r="Z727" s="106" t="n">
        <v>8967.20026</v>
      </c>
      <c r="AA727" s="205" t="n">
        <v>4296.82313</v>
      </c>
      <c r="AB727" s="205"/>
      <c r="AC727" s="205" t="n">
        <v>0</v>
      </c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G727" s="300"/>
      <c r="BH727" s="300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</row>
    <row r="728" customFormat="false" ht="12.75" hidden="false" customHeight="true" outlineLevel="0" collapsed="false">
      <c r="A728" s="81"/>
      <c r="B728" s="293" t="n">
        <v>450505</v>
      </c>
      <c r="C728" s="1" t="s">
        <v>154</v>
      </c>
      <c r="D728" s="50" t="n">
        <v>126.07785</v>
      </c>
      <c r="E728" s="15" t="n">
        <v>126.07785</v>
      </c>
      <c r="F728" s="294" t="n">
        <v>0</v>
      </c>
      <c r="G728" s="294" t="n">
        <v>0</v>
      </c>
      <c r="H728" s="294" t="n">
        <v>1.82025</v>
      </c>
      <c r="I728" s="15" t="n">
        <v>1.82025</v>
      </c>
      <c r="J728" s="301" t="n">
        <v>0</v>
      </c>
      <c r="K728" s="50" t="n">
        <v>0</v>
      </c>
      <c r="L728" s="15" t="n">
        <v>0</v>
      </c>
      <c r="M728" s="294" t="n">
        <v>0</v>
      </c>
      <c r="N728" s="296" t="n">
        <v>0</v>
      </c>
      <c r="O728" s="297" t="n">
        <v>0</v>
      </c>
      <c r="P728" s="296" t="n">
        <v>0</v>
      </c>
      <c r="Q728" s="294" t="n">
        <v>0</v>
      </c>
      <c r="R728" s="15" t="n">
        <v>0</v>
      </c>
      <c r="S728" s="298" t="n">
        <v>0</v>
      </c>
      <c r="T728" s="301" t="n">
        <v>0</v>
      </c>
      <c r="U728" s="301" t="n">
        <v>0</v>
      </c>
      <c r="V728" s="299"/>
      <c r="W728" s="50" t="n">
        <v>5.4102</v>
      </c>
      <c r="X728" s="15" t="n">
        <v>5.4102</v>
      </c>
      <c r="Y728" s="205" t="n">
        <v>133.3083</v>
      </c>
      <c r="Z728" s="106" t="n">
        <v>127.8981</v>
      </c>
      <c r="AA728" s="205" t="n">
        <v>5.4102</v>
      </c>
      <c r="AB728" s="205"/>
      <c r="AC728" s="205" t="n">
        <v>-1.06581410364015E-014</v>
      </c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G728" s="300"/>
      <c r="BH728" s="300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</row>
    <row r="729" customFormat="false" ht="12.75" hidden="false" customHeight="true" outlineLevel="0" collapsed="false">
      <c r="A729" s="81"/>
      <c r="B729" s="293" t="n">
        <v>450510</v>
      </c>
      <c r="C729" s="1" t="s">
        <v>155</v>
      </c>
      <c r="D729" s="50" t="n">
        <v>66.21449</v>
      </c>
      <c r="E729" s="15" t="n">
        <v>66.21449</v>
      </c>
      <c r="F729" s="294" t="n">
        <v>9.84506</v>
      </c>
      <c r="G729" s="294" t="n">
        <v>19.37324</v>
      </c>
      <c r="H729" s="294" t="n">
        <v>1.16754</v>
      </c>
      <c r="I729" s="15" t="n">
        <v>30.38584</v>
      </c>
      <c r="J729" s="1" t="n">
        <v>0</v>
      </c>
      <c r="K729" s="50" t="n">
        <v>0</v>
      </c>
      <c r="L729" s="15" t="n">
        <v>0</v>
      </c>
      <c r="M729" s="294" t="n">
        <v>13.31889</v>
      </c>
      <c r="N729" s="296" t="n">
        <v>0</v>
      </c>
      <c r="O729" s="297" t="n">
        <v>0</v>
      </c>
      <c r="P729" s="296" t="n">
        <v>0</v>
      </c>
      <c r="Q729" s="294" t="n">
        <v>0</v>
      </c>
      <c r="R729" s="15" t="n">
        <v>13.31889</v>
      </c>
      <c r="S729" s="298" t="n">
        <v>0</v>
      </c>
      <c r="T729" s="1" t="n">
        <v>2.19015</v>
      </c>
      <c r="U729" s="1" t="n">
        <v>0</v>
      </c>
      <c r="V729" s="299"/>
      <c r="W729" s="50" t="n">
        <v>0</v>
      </c>
      <c r="X729" s="15" t="n">
        <v>2.19015</v>
      </c>
      <c r="Y729" s="205" t="n">
        <v>112.10937</v>
      </c>
      <c r="Z729" s="106" t="n">
        <v>96.60033</v>
      </c>
      <c r="AA729" s="205" t="n">
        <v>15.50904</v>
      </c>
      <c r="AB729" s="205"/>
      <c r="AC729" s="205" t="n">
        <v>0</v>
      </c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G729" s="300"/>
      <c r="BH729" s="300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</row>
    <row r="730" customFormat="false" ht="12.75" hidden="false" customHeight="true" outlineLevel="0" collapsed="false">
      <c r="A730" s="81"/>
      <c r="B730" s="293" t="n">
        <v>450515</v>
      </c>
      <c r="C730" s="1" t="s">
        <v>157</v>
      </c>
      <c r="D730" s="50" t="n">
        <v>2268.91185</v>
      </c>
      <c r="E730" s="15" t="n">
        <v>2268.91185</v>
      </c>
      <c r="F730" s="294" t="n">
        <v>401.1463</v>
      </c>
      <c r="G730" s="294" t="n">
        <v>557.77593</v>
      </c>
      <c r="H730" s="294" t="n">
        <v>99.53078</v>
      </c>
      <c r="I730" s="15" t="n">
        <v>1058.45301</v>
      </c>
      <c r="J730" s="301" t="n">
        <v>190.78325</v>
      </c>
      <c r="K730" s="50" t="n">
        <v>619.46064</v>
      </c>
      <c r="L730" s="15" t="n">
        <v>810.24389</v>
      </c>
      <c r="M730" s="294" t="n">
        <v>164.46201</v>
      </c>
      <c r="N730" s="296" t="n">
        <v>0</v>
      </c>
      <c r="O730" s="297" t="n">
        <v>0</v>
      </c>
      <c r="P730" s="296" t="n">
        <v>0</v>
      </c>
      <c r="Q730" s="294" t="n">
        <v>300.79924</v>
      </c>
      <c r="R730" s="15" t="n">
        <v>465.26125</v>
      </c>
      <c r="S730" s="298" t="n">
        <v>2.7023</v>
      </c>
      <c r="T730" s="301" t="n">
        <v>14.07927</v>
      </c>
      <c r="U730" s="1" t="n">
        <v>0</v>
      </c>
      <c r="V730" s="299"/>
      <c r="W730" s="50" t="n">
        <v>17.22062</v>
      </c>
      <c r="X730" s="15" t="n">
        <v>34.00219</v>
      </c>
      <c r="Y730" s="205" t="n">
        <v>4636.87219</v>
      </c>
      <c r="Z730" s="106" t="n">
        <v>3327.36486</v>
      </c>
      <c r="AA730" s="205" t="n">
        <v>1309.50733</v>
      </c>
      <c r="AB730" s="205"/>
      <c r="AC730" s="205" t="n">
        <v>0</v>
      </c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G730" s="300"/>
      <c r="BH730" s="300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</row>
    <row r="731" customFormat="false" ht="12.75" hidden="false" customHeight="true" outlineLevel="0" collapsed="false">
      <c r="A731" s="81"/>
      <c r="B731" s="293" t="n">
        <v>450520</v>
      </c>
      <c r="C731" s="1" t="s">
        <v>532</v>
      </c>
      <c r="D731" s="50" t="n">
        <v>25.67917</v>
      </c>
      <c r="E731" s="15" t="n">
        <v>25.67917</v>
      </c>
      <c r="F731" s="294" t="n">
        <v>0</v>
      </c>
      <c r="G731" s="294" t="n">
        <v>138.97775</v>
      </c>
      <c r="H731" s="294" t="n">
        <v>0</v>
      </c>
      <c r="I731" s="15" t="n">
        <v>138.97775</v>
      </c>
      <c r="J731" s="301" t="n">
        <v>0</v>
      </c>
      <c r="K731" s="50" t="n">
        <v>0</v>
      </c>
      <c r="L731" s="15" t="n">
        <v>0</v>
      </c>
      <c r="M731" s="294" t="n">
        <v>2.997</v>
      </c>
      <c r="N731" s="296" t="n">
        <v>0</v>
      </c>
      <c r="O731" s="297" t="n">
        <v>0</v>
      </c>
      <c r="P731" s="296" t="n">
        <v>0</v>
      </c>
      <c r="Q731" s="294" t="n">
        <v>0</v>
      </c>
      <c r="R731" s="15" t="n">
        <v>2.997</v>
      </c>
      <c r="S731" s="298" t="n">
        <v>0</v>
      </c>
      <c r="T731" s="301" t="n">
        <v>0</v>
      </c>
      <c r="U731" s="301" t="n">
        <v>0</v>
      </c>
      <c r="V731" s="299"/>
      <c r="W731" s="50" t="n">
        <v>0</v>
      </c>
      <c r="X731" s="15" t="n">
        <v>0</v>
      </c>
      <c r="Y731" s="205" t="n">
        <v>167.65392</v>
      </c>
      <c r="Z731" s="106" t="n">
        <v>164.65692</v>
      </c>
      <c r="AA731" s="205" t="n">
        <v>2.997</v>
      </c>
      <c r="AB731" s="205"/>
      <c r="AC731" s="205" t="n">
        <v>-1.4210854715202E-014</v>
      </c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G731" s="300"/>
      <c r="BH731" s="300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</row>
    <row r="732" customFormat="false" ht="12.75" hidden="false" customHeight="true" outlineLevel="0" collapsed="false">
      <c r="A732" s="81"/>
      <c r="B732" s="293" t="n">
        <v>450525</v>
      </c>
      <c r="C732" s="1" t="s">
        <v>158</v>
      </c>
      <c r="D732" s="50" t="n">
        <v>679.335</v>
      </c>
      <c r="E732" s="15" t="n">
        <v>679.335</v>
      </c>
      <c r="F732" s="294" t="n">
        <v>481.10677</v>
      </c>
      <c r="G732" s="294" t="n">
        <v>129.30754</v>
      </c>
      <c r="H732" s="294" t="n">
        <v>130.33617</v>
      </c>
      <c r="I732" s="15" t="n">
        <v>740.75048</v>
      </c>
      <c r="J732" s="1" t="n">
        <v>154.25448</v>
      </c>
      <c r="K732" s="50" t="n">
        <v>386.93247</v>
      </c>
      <c r="L732" s="15" t="n">
        <v>541.18695</v>
      </c>
      <c r="M732" s="294" t="n">
        <v>95.5283</v>
      </c>
      <c r="N732" s="296" t="n">
        <v>0</v>
      </c>
      <c r="O732" s="297" t="n">
        <v>44.74654</v>
      </c>
      <c r="P732" s="296" t="n">
        <v>0</v>
      </c>
      <c r="Q732" s="294" t="n">
        <v>29.16795</v>
      </c>
      <c r="R732" s="15" t="n">
        <v>169.44279</v>
      </c>
      <c r="S732" s="298" t="n">
        <v>3.53046</v>
      </c>
      <c r="T732" s="1" t="n">
        <v>0.52779</v>
      </c>
      <c r="U732" s="1" t="n">
        <v>45.734</v>
      </c>
      <c r="V732" s="299"/>
      <c r="W732" s="50" t="n">
        <v>61.14693</v>
      </c>
      <c r="X732" s="15" t="n">
        <v>110.93918</v>
      </c>
      <c r="Y732" s="205" t="n">
        <v>2241.6544</v>
      </c>
      <c r="Z732" s="106" t="n">
        <v>1420.08548</v>
      </c>
      <c r="AA732" s="205" t="n">
        <v>821.56892</v>
      </c>
      <c r="AB732" s="205"/>
      <c r="AC732" s="205" t="n">
        <v>0</v>
      </c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G732" s="300"/>
      <c r="BH732" s="300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</row>
    <row r="733" customFormat="false" ht="12.75" hidden="false" customHeight="true" outlineLevel="0" collapsed="false">
      <c r="A733" s="81"/>
      <c r="B733" s="293" t="n">
        <v>450530</v>
      </c>
      <c r="C733" s="1" t="s">
        <v>159</v>
      </c>
      <c r="D733" s="50" t="n">
        <v>1292.56534</v>
      </c>
      <c r="E733" s="15" t="n">
        <v>1292.56534</v>
      </c>
      <c r="F733" s="294" t="n">
        <v>1024.76839</v>
      </c>
      <c r="G733" s="294" t="n">
        <v>575.28301</v>
      </c>
      <c r="H733" s="294" t="n">
        <v>490.05752</v>
      </c>
      <c r="I733" s="15" t="n">
        <v>2090.10892</v>
      </c>
      <c r="J733" s="301" t="n">
        <v>336.30568</v>
      </c>
      <c r="K733" s="50" t="n">
        <v>570.65809</v>
      </c>
      <c r="L733" s="15" t="n">
        <v>906.96377</v>
      </c>
      <c r="M733" s="294" t="n">
        <v>436.7288</v>
      </c>
      <c r="N733" s="296" t="n">
        <v>0</v>
      </c>
      <c r="O733" s="297" t="n">
        <v>281.51895</v>
      </c>
      <c r="P733" s="296" t="n">
        <v>0</v>
      </c>
      <c r="Q733" s="294" t="n">
        <v>94.80831</v>
      </c>
      <c r="R733" s="15" t="n">
        <v>813.05606</v>
      </c>
      <c r="S733" s="298" t="n">
        <v>26.9942</v>
      </c>
      <c r="T733" s="301" t="n">
        <v>3.32843</v>
      </c>
      <c r="U733" s="301" t="n">
        <v>35.165</v>
      </c>
      <c r="V733" s="299"/>
      <c r="W733" s="50" t="n">
        <v>79.53937</v>
      </c>
      <c r="X733" s="15" t="n">
        <v>145.027</v>
      </c>
      <c r="Y733" s="205" t="n">
        <v>5247.72109</v>
      </c>
      <c r="Z733" s="106" t="n">
        <v>3382.67426</v>
      </c>
      <c r="AA733" s="205" t="n">
        <v>1865.04683</v>
      </c>
      <c r="AB733" s="205"/>
      <c r="AC733" s="205" t="n">
        <v>0</v>
      </c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G733" s="300"/>
      <c r="BH733" s="300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</row>
    <row r="734" customFormat="false" ht="12.75" hidden="false" customHeight="true" outlineLevel="0" collapsed="false">
      <c r="A734" s="81"/>
      <c r="B734" s="293" t="n">
        <v>450535</v>
      </c>
      <c r="C734" s="1" t="s">
        <v>519</v>
      </c>
      <c r="D734" s="50" t="n">
        <v>35.23885</v>
      </c>
      <c r="E734" s="15" t="n">
        <v>35.23885</v>
      </c>
      <c r="F734" s="294" t="n">
        <v>59.14272</v>
      </c>
      <c r="G734" s="294" t="n">
        <v>52.36541</v>
      </c>
      <c r="H734" s="294" t="n">
        <v>36.40766</v>
      </c>
      <c r="I734" s="15" t="n">
        <v>147.91579</v>
      </c>
      <c r="J734" s="301" t="n">
        <v>34.77602</v>
      </c>
      <c r="K734" s="50" t="n">
        <v>30.72814</v>
      </c>
      <c r="L734" s="15" t="n">
        <v>65.50416</v>
      </c>
      <c r="M734" s="294" t="n">
        <v>49.47168</v>
      </c>
      <c r="N734" s="296" t="n">
        <v>0</v>
      </c>
      <c r="O734" s="297" t="n">
        <v>10.29135</v>
      </c>
      <c r="P734" s="296" t="n">
        <v>0</v>
      </c>
      <c r="Q734" s="294" t="n">
        <v>60.1223</v>
      </c>
      <c r="R734" s="15" t="n">
        <v>119.88533</v>
      </c>
      <c r="S734" s="298" t="n">
        <v>2.34216</v>
      </c>
      <c r="T734" s="301" t="n">
        <v>0</v>
      </c>
      <c r="U734" s="1" t="n">
        <v>6.01</v>
      </c>
      <c r="V734" s="299"/>
      <c r="W734" s="50" t="n">
        <v>49.25642</v>
      </c>
      <c r="X734" s="15" t="n">
        <v>57.60858</v>
      </c>
      <c r="Y734" s="205" t="n">
        <v>426.15271</v>
      </c>
      <c r="Z734" s="106" t="n">
        <v>183.15464</v>
      </c>
      <c r="AA734" s="205" t="n">
        <v>242.99807</v>
      </c>
      <c r="AB734" s="205"/>
      <c r="AC734" s="205" t="n">
        <v>0</v>
      </c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G734" s="300"/>
      <c r="BH734" s="300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</row>
    <row r="735" customFormat="false" ht="12.75" hidden="false" customHeight="true" outlineLevel="0" collapsed="false">
      <c r="A735" s="81"/>
      <c r="B735" s="293" t="n">
        <v>450540</v>
      </c>
      <c r="C735" s="1" t="s">
        <v>529</v>
      </c>
      <c r="D735" s="50" t="n">
        <v>0</v>
      </c>
      <c r="E735" s="15" t="n">
        <v>0</v>
      </c>
      <c r="F735" s="294" t="n">
        <v>0</v>
      </c>
      <c r="G735" s="294" t="n">
        <v>0</v>
      </c>
      <c r="H735" s="294" t="n">
        <v>0</v>
      </c>
      <c r="I735" s="15" t="n">
        <v>0</v>
      </c>
      <c r="J735" s="301" t="n">
        <v>0</v>
      </c>
      <c r="K735" s="50" t="n">
        <v>0</v>
      </c>
      <c r="L735" s="15" t="n">
        <v>0</v>
      </c>
      <c r="M735" s="294" t="n">
        <v>0</v>
      </c>
      <c r="N735" s="296" t="n">
        <v>0</v>
      </c>
      <c r="O735" s="297" t="n">
        <v>0</v>
      </c>
      <c r="P735" s="296" t="n">
        <v>0</v>
      </c>
      <c r="Q735" s="294" t="n">
        <v>0</v>
      </c>
      <c r="R735" s="15" t="n">
        <v>0</v>
      </c>
      <c r="S735" s="298" t="n">
        <v>0</v>
      </c>
      <c r="T735" s="301" t="n">
        <v>0</v>
      </c>
      <c r="U735" s="1" t="n">
        <v>0</v>
      </c>
      <c r="V735" s="299"/>
      <c r="W735" s="50" t="n">
        <v>0</v>
      </c>
      <c r="X735" s="15" t="n">
        <v>0</v>
      </c>
      <c r="Y735" s="205" t="n">
        <v>0</v>
      </c>
      <c r="Z735" s="106" t="n">
        <v>0</v>
      </c>
      <c r="AA735" s="205" t="n">
        <v>0</v>
      </c>
      <c r="AB735" s="205"/>
      <c r="AC735" s="205" t="n">
        <v>0</v>
      </c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G735" s="300"/>
      <c r="BH735" s="300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</row>
    <row r="736" customFormat="false" ht="12.75" hidden="false" customHeight="true" outlineLevel="0" collapsed="false">
      <c r="A736" s="81"/>
      <c r="B736" s="293" t="n">
        <v>450545</v>
      </c>
      <c r="C736" s="1" t="s">
        <v>530</v>
      </c>
      <c r="D736" s="50" t="n">
        <v>0.07191</v>
      </c>
      <c r="E736" s="15" t="n">
        <v>0.07191</v>
      </c>
      <c r="F736" s="294" t="n">
        <v>0</v>
      </c>
      <c r="G736" s="294" t="n">
        <v>0</v>
      </c>
      <c r="H736" s="294" t="n">
        <v>0</v>
      </c>
      <c r="I736" s="15" t="n">
        <v>0</v>
      </c>
      <c r="J736" s="1" t="n">
        <v>0</v>
      </c>
      <c r="K736" s="50" t="n">
        <v>0</v>
      </c>
      <c r="L736" s="15" t="n">
        <v>0</v>
      </c>
      <c r="M736" s="294" t="n">
        <v>1.37805</v>
      </c>
      <c r="N736" s="296" t="n">
        <v>0</v>
      </c>
      <c r="O736" s="297" t="n">
        <v>0</v>
      </c>
      <c r="P736" s="296" t="n">
        <v>0</v>
      </c>
      <c r="Q736" s="294" t="n">
        <v>0</v>
      </c>
      <c r="R736" s="15" t="n">
        <v>1.37805</v>
      </c>
      <c r="S736" s="298" t="n">
        <v>0</v>
      </c>
      <c r="T736" s="1" t="n">
        <v>0</v>
      </c>
      <c r="U736" s="1" t="n">
        <v>0</v>
      </c>
      <c r="V736" s="299"/>
      <c r="W736" s="50" t="n">
        <v>0</v>
      </c>
      <c r="X736" s="15" t="n">
        <v>0</v>
      </c>
      <c r="Y736" s="205" t="n">
        <v>1.44996</v>
      </c>
      <c r="Z736" s="106" t="n">
        <v>0.07191</v>
      </c>
      <c r="AA736" s="205" t="n">
        <v>1.37805</v>
      </c>
      <c r="AB736" s="205"/>
      <c r="AC736" s="205" t="n">
        <v>0</v>
      </c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G736" s="300"/>
      <c r="BH736" s="300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</row>
    <row r="737" customFormat="false" ht="12.75" hidden="false" customHeight="true" outlineLevel="0" collapsed="false">
      <c r="A737" s="81"/>
      <c r="B737" s="293" t="n">
        <v>450590</v>
      </c>
      <c r="C737" s="1" t="s">
        <v>354</v>
      </c>
      <c r="D737" s="50" t="n">
        <v>14.48039</v>
      </c>
      <c r="E737" s="15" t="n">
        <v>14.48039</v>
      </c>
      <c r="F737" s="294" t="n">
        <v>124.28476</v>
      </c>
      <c r="G737" s="294" t="n">
        <v>125.49976</v>
      </c>
      <c r="H737" s="294" t="n">
        <v>0.42885</v>
      </c>
      <c r="I737" s="15" t="n">
        <v>250.21337</v>
      </c>
      <c r="J737" s="1" t="n">
        <v>5.14565</v>
      </c>
      <c r="K737" s="50" t="n">
        <v>0</v>
      </c>
      <c r="L737" s="15" t="n">
        <v>5.14565</v>
      </c>
      <c r="M737" s="294" t="n">
        <v>0.32435</v>
      </c>
      <c r="N737" s="296" t="n">
        <v>0</v>
      </c>
      <c r="O737" s="297" t="n">
        <v>0</v>
      </c>
      <c r="P737" s="296" t="n">
        <v>0</v>
      </c>
      <c r="Q737" s="294" t="n">
        <v>18.64322</v>
      </c>
      <c r="R737" s="15" t="n">
        <v>18.96757</v>
      </c>
      <c r="S737" s="298" t="n">
        <v>0</v>
      </c>
      <c r="T737" s="1" t="n">
        <v>0</v>
      </c>
      <c r="U737" s="1" t="n">
        <v>0</v>
      </c>
      <c r="V737" s="299"/>
      <c r="W737" s="50" t="n">
        <v>8.29447</v>
      </c>
      <c r="X737" s="15" t="n">
        <v>8.29447</v>
      </c>
      <c r="Y737" s="205" t="n">
        <v>297.10145</v>
      </c>
      <c r="Z737" s="106" t="n">
        <v>264.69376</v>
      </c>
      <c r="AA737" s="205" t="n">
        <v>32.40769</v>
      </c>
      <c r="AB737" s="205"/>
      <c r="AC737" s="205" t="n">
        <v>0</v>
      </c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G737" s="300"/>
      <c r="BH737" s="300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</row>
    <row r="738" customFormat="false" ht="12.75" hidden="false" customHeight="true" outlineLevel="0" collapsed="false">
      <c r="A738" s="81"/>
      <c r="B738" s="293" t="n">
        <v>4506</v>
      </c>
      <c r="C738" s="1" t="s">
        <v>348</v>
      </c>
      <c r="D738" s="50" t="n">
        <v>1381.71289</v>
      </c>
      <c r="E738" s="15" t="n">
        <v>1381.71289</v>
      </c>
      <c r="F738" s="294" t="n">
        <v>3830.6047</v>
      </c>
      <c r="G738" s="294" t="n">
        <v>1380.202</v>
      </c>
      <c r="H738" s="294" t="n">
        <v>1090.75109</v>
      </c>
      <c r="I738" s="15" t="n">
        <v>6301.55779</v>
      </c>
      <c r="J738" s="301" t="n">
        <v>300.85858</v>
      </c>
      <c r="K738" s="50" t="n">
        <v>240.39842</v>
      </c>
      <c r="L738" s="15" t="n">
        <v>541.257</v>
      </c>
      <c r="M738" s="294" t="n">
        <v>360.34018</v>
      </c>
      <c r="N738" s="296" t="n">
        <v>0</v>
      </c>
      <c r="O738" s="297" t="n">
        <v>235.76596</v>
      </c>
      <c r="P738" s="296" t="n">
        <v>0</v>
      </c>
      <c r="Q738" s="294" t="n">
        <v>73.41069</v>
      </c>
      <c r="R738" s="15" t="n">
        <v>669.51683</v>
      </c>
      <c r="S738" s="298" t="n">
        <v>38.90472</v>
      </c>
      <c r="T738" s="1" t="n">
        <v>1.37739</v>
      </c>
      <c r="U738" s="1" t="n">
        <v>130.391</v>
      </c>
      <c r="V738" s="299"/>
      <c r="W738" s="50" t="n">
        <v>84.86372</v>
      </c>
      <c r="X738" s="15" t="n">
        <v>255.53683</v>
      </c>
      <c r="Y738" s="205" t="n">
        <v>9149.58134</v>
      </c>
      <c r="Z738" s="106" t="n">
        <v>7683.27068</v>
      </c>
      <c r="AA738" s="205" t="n">
        <v>1466.31066</v>
      </c>
      <c r="AB738" s="205"/>
      <c r="AC738" s="205" t="n">
        <v>0</v>
      </c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G738" s="300"/>
      <c r="BH738" s="300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</row>
    <row r="739" customFormat="false" ht="12.75" hidden="false" customHeight="true" outlineLevel="0" collapsed="false">
      <c r="A739" s="81"/>
      <c r="B739" s="293" t="n">
        <v>450605</v>
      </c>
      <c r="C739" s="1" t="s">
        <v>676</v>
      </c>
      <c r="D739" s="50" t="n">
        <v>22.86929</v>
      </c>
      <c r="E739" s="15" t="n">
        <v>22.86929</v>
      </c>
      <c r="F739" s="294" t="n">
        <v>1672.39747</v>
      </c>
      <c r="G739" s="294" t="n">
        <v>52.2819</v>
      </c>
      <c r="H739" s="294" t="n">
        <v>3.75</v>
      </c>
      <c r="I739" s="15" t="n">
        <v>1728.42937</v>
      </c>
      <c r="J739" s="301" t="n">
        <v>0</v>
      </c>
      <c r="K739" s="50" t="n">
        <v>0</v>
      </c>
      <c r="L739" s="15" t="n">
        <v>0</v>
      </c>
      <c r="M739" s="294" t="n">
        <v>0</v>
      </c>
      <c r="N739" s="296" t="n">
        <v>0</v>
      </c>
      <c r="O739" s="297" t="n">
        <v>0</v>
      </c>
      <c r="P739" s="296" t="n">
        <v>0</v>
      </c>
      <c r="Q739" s="294" t="n">
        <v>0</v>
      </c>
      <c r="R739" s="15" t="n">
        <v>0</v>
      </c>
      <c r="S739" s="298" t="n">
        <v>0</v>
      </c>
      <c r="T739" s="301" t="n">
        <v>0</v>
      </c>
      <c r="U739" s="301" t="n">
        <v>0</v>
      </c>
      <c r="V739" s="299"/>
      <c r="W739" s="50" t="n">
        <v>0</v>
      </c>
      <c r="X739" s="15" t="n">
        <v>0</v>
      </c>
      <c r="Y739" s="205" t="n">
        <v>1751.29866</v>
      </c>
      <c r="Z739" s="106" t="n">
        <v>1751.29866</v>
      </c>
      <c r="AA739" s="205" t="n">
        <v>0</v>
      </c>
      <c r="AB739" s="205"/>
      <c r="AC739" s="205" t="n">
        <v>0</v>
      </c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G739" s="300"/>
      <c r="BH739" s="300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</row>
    <row r="740" customFormat="false" ht="12.75" hidden="false" customHeight="true" outlineLevel="0" collapsed="false">
      <c r="A740" s="81"/>
      <c r="B740" s="293" t="n">
        <v>450610</v>
      </c>
      <c r="C740" s="1" t="s">
        <v>165</v>
      </c>
      <c r="D740" s="50" t="n">
        <v>0</v>
      </c>
      <c r="E740" s="15" t="n">
        <v>0</v>
      </c>
      <c r="F740" s="294" t="n">
        <v>15.77358</v>
      </c>
      <c r="G740" s="294" t="n">
        <v>14.77347</v>
      </c>
      <c r="H740" s="294" t="n">
        <v>20.06193</v>
      </c>
      <c r="I740" s="15" t="n">
        <v>50.60898</v>
      </c>
      <c r="J740" s="301" t="n">
        <v>0</v>
      </c>
      <c r="K740" s="50" t="n">
        <v>0</v>
      </c>
      <c r="L740" s="15" t="n">
        <v>0</v>
      </c>
      <c r="M740" s="294" t="n">
        <v>18.92388</v>
      </c>
      <c r="N740" s="296" t="n">
        <v>0</v>
      </c>
      <c r="O740" s="297" t="n">
        <v>0</v>
      </c>
      <c r="P740" s="296" t="n">
        <v>0</v>
      </c>
      <c r="Q740" s="294" t="n">
        <v>0</v>
      </c>
      <c r="R740" s="15" t="n">
        <v>18.92388</v>
      </c>
      <c r="S740" s="298" t="n">
        <v>0</v>
      </c>
      <c r="T740" s="1" t="n">
        <v>0</v>
      </c>
      <c r="U740" s="1" t="n">
        <v>0</v>
      </c>
      <c r="V740" s="299"/>
      <c r="W740" s="50" t="n">
        <v>0</v>
      </c>
      <c r="X740" s="15" t="n">
        <v>0</v>
      </c>
      <c r="Y740" s="205" t="n">
        <v>69.53286</v>
      </c>
      <c r="Z740" s="106" t="n">
        <v>50.60898</v>
      </c>
      <c r="AA740" s="205" t="n">
        <v>18.92388</v>
      </c>
      <c r="AB740" s="205"/>
      <c r="AC740" s="205" t="n">
        <v>0</v>
      </c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G740" s="300"/>
      <c r="BH740" s="300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</row>
    <row r="741" customFormat="false" ht="12.75" hidden="false" customHeight="true" outlineLevel="0" collapsed="false">
      <c r="A741" s="81"/>
      <c r="B741" s="293" t="n">
        <v>450615</v>
      </c>
      <c r="C741" s="1" t="s">
        <v>559</v>
      </c>
      <c r="D741" s="50" t="n">
        <v>0</v>
      </c>
      <c r="E741" s="15" t="n">
        <v>0</v>
      </c>
      <c r="F741" s="294" t="n">
        <v>136.57238</v>
      </c>
      <c r="G741" s="294" t="n">
        <v>13.61505</v>
      </c>
      <c r="H741" s="294" t="n">
        <v>9.89233</v>
      </c>
      <c r="I741" s="15" t="n">
        <v>160.07976</v>
      </c>
      <c r="J741" s="301" t="n">
        <v>23.78773</v>
      </c>
      <c r="K741" s="50" t="n">
        <v>58.25806</v>
      </c>
      <c r="L741" s="15" t="n">
        <v>82.04579</v>
      </c>
      <c r="M741" s="294" t="n">
        <v>8.73753</v>
      </c>
      <c r="N741" s="296" t="n">
        <v>0</v>
      </c>
      <c r="O741" s="297" t="n">
        <v>0</v>
      </c>
      <c r="P741" s="296" t="n">
        <v>0</v>
      </c>
      <c r="Q741" s="294" t="n">
        <v>34.98048</v>
      </c>
      <c r="R741" s="15" t="n">
        <v>43.71801</v>
      </c>
      <c r="S741" s="298" t="n">
        <v>0</v>
      </c>
      <c r="T741" s="1" t="n">
        <v>0</v>
      </c>
      <c r="U741" s="1" t="n">
        <v>0</v>
      </c>
      <c r="V741" s="299"/>
      <c r="W741" s="50" t="n">
        <v>0.92661</v>
      </c>
      <c r="X741" s="15" t="n">
        <v>0.92661</v>
      </c>
      <c r="Y741" s="205" t="n">
        <v>286.77017</v>
      </c>
      <c r="Z741" s="106" t="n">
        <v>160.07976</v>
      </c>
      <c r="AA741" s="205" t="n">
        <v>126.69041</v>
      </c>
      <c r="AB741" s="205"/>
      <c r="AC741" s="205" t="n">
        <v>0</v>
      </c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G741" s="300"/>
      <c r="BH741" s="300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</row>
    <row r="742" customFormat="false" ht="12.75" hidden="false" customHeight="true" outlineLevel="0" collapsed="false">
      <c r="A742" s="81"/>
      <c r="B742" s="293" t="n">
        <v>450620</v>
      </c>
      <c r="C742" s="1" t="s">
        <v>560</v>
      </c>
      <c r="D742" s="50" t="n">
        <v>285.02875</v>
      </c>
      <c r="E742" s="15" t="n">
        <v>285.02875</v>
      </c>
      <c r="F742" s="294" t="n">
        <v>0</v>
      </c>
      <c r="G742" s="294" t="n">
        <v>0</v>
      </c>
      <c r="H742" s="294" t="n">
        <v>0</v>
      </c>
      <c r="I742" s="15" t="n">
        <v>0</v>
      </c>
      <c r="J742" s="301" t="n">
        <v>5.031</v>
      </c>
      <c r="K742" s="50" t="n">
        <v>0</v>
      </c>
      <c r="L742" s="15" t="n">
        <v>5.031</v>
      </c>
      <c r="M742" s="294" t="n">
        <v>0</v>
      </c>
      <c r="N742" s="296" t="n">
        <v>0</v>
      </c>
      <c r="O742" s="297" t="n">
        <v>0</v>
      </c>
      <c r="P742" s="296" t="n">
        <v>0</v>
      </c>
      <c r="Q742" s="294" t="n">
        <v>0</v>
      </c>
      <c r="R742" s="15" t="n">
        <v>0</v>
      </c>
      <c r="S742" s="298" t="n">
        <v>0</v>
      </c>
      <c r="T742" s="1" t="n">
        <v>0</v>
      </c>
      <c r="U742" s="1" t="n">
        <v>0</v>
      </c>
      <c r="V742" s="299"/>
      <c r="W742" s="50" t="n">
        <v>0</v>
      </c>
      <c r="X742" s="15" t="n">
        <v>0</v>
      </c>
      <c r="Y742" s="205" t="n">
        <v>290.05975</v>
      </c>
      <c r="Z742" s="106" t="n">
        <v>285.02875</v>
      </c>
      <c r="AA742" s="205" t="n">
        <v>5.031</v>
      </c>
      <c r="AB742" s="205"/>
      <c r="AC742" s="205" t="n">
        <v>0</v>
      </c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G742" s="300"/>
      <c r="BH742" s="300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</row>
    <row r="743" customFormat="false" ht="12.75" hidden="false" customHeight="true" outlineLevel="0" collapsed="false">
      <c r="A743" s="81"/>
      <c r="B743" s="293" t="n">
        <v>450625</v>
      </c>
      <c r="C743" s="1" t="s">
        <v>561</v>
      </c>
      <c r="D743" s="50" t="n">
        <v>316.28463</v>
      </c>
      <c r="E743" s="15" t="n">
        <v>316.28463</v>
      </c>
      <c r="F743" s="294" t="n">
        <v>501.76143</v>
      </c>
      <c r="G743" s="294" t="n">
        <v>473.12726</v>
      </c>
      <c r="H743" s="294" t="n">
        <v>624.59416</v>
      </c>
      <c r="I743" s="15" t="n">
        <v>1599.48285</v>
      </c>
      <c r="J743" s="301" t="n">
        <v>165.25494</v>
      </c>
      <c r="K743" s="50" t="n">
        <v>101.58641</v>
      </c>
      <c r="L743" s="15" t="n">
        <v>266.84135</v>
      </c>
      <c r="M743" s="294" t="n">
        <v>102.07067</v>
      </c>
      <c r="N743" s="296" t="n">
        <v>0</v>
      </c>
      <c r="O743" s="297" t="n">
        <v>235.76596</v>
      </c>
      <c r="P743" s="296" t="n">
        <v>0</v>
      </c>
      <c r="Q743" s="294" t="n">
        <v>23.68904</v>
      </c>
      <c r="R743" s="15" t="n">
        <v>361.52567</v>
      </c>
      <c r="S743" s="298" t="n">
        <v>32.22873</v>
      </c>
      <c r="T743" s="1" t="n">
        <v>1.37739</v>
      </c>
      <c r="U743" s="1" t="n">
        <v>0</v>
      </c>
      <c r="V743" s="299"/>
      <c r="W743" s="50" t="n">
        <v>10.64749</v>
      </c>
      <c r="X743" s="15" t="n">
        <v>44.25361</v>
      </c>
      <c r="Y743" s="205" t="n">
        <v>2588.38811</v>
      </c>
      <c r="Z743" s="106" t="n">
        <v>1915.76748</v>
      </c>
      <c r="AA743" s="205" t="n">
        <v>672.62063</v>
      </c>
      <c r="AB743" s="205"/>
      <c r="AC743" s="205" t="n">
        <v>0</v>
      </c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G743" s="300"/>
      <c r="BH743" s="300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</row>
    <row r="744" customFormat="false" ht="12.75" hidden="false" customHeight="true" outlineLevel="0" collapsed="false">
      <c r="A744" s="81"/>
      <c r="B744" s="293" t="n">
        <v>450630</v>
      </c>
      <c r="C744" s="1" t="s">
        <v>562</v>
      </c>
      <c r="D744" s="50" t="n">
        <v>745.68043</v>
      </c>
      <c r="E744" s="15" t="n">
        <v>745.68043</v>
      </c>
      <c r="F744" s="294" t="n">
        <v>913.52123</v>
      </c>
      <c r="G744" s="294" t="n">
        <v>826.40432</v>
      </c>
      <c r="H744" s="294" t="n">
        <v>432.45267</v>
      </c>
      <c r="I744" s="15" t="n">
        <v>2172.37822</v>
      </c>
      <c r="J744" s="301" t="n">
        <v>106.78491</v>
      </c>
      <c r="K744" s="50" t="n">
        <v>80.55395</v>
      </c>
      <c r="L744" s="15" t="n">
        <v>187.33886</v>
      </c>
      <c r="M744" s="294" t="n">
        <v>228.2291</v>
      </c>
      <c r="N744" s="296" t="n">
        <v>0</v>
      </c>
      <c r="O744" s="297" t="n">
        <v>0</v>
      </c>
      <c r="P744" s="296" t="n">
        <v>0</v>
      </c>
      <c r="Q744" s="294" t="n">
        <v>14.74117</v>
      </c>
      <c r="R744" s="15" t="n">
        <v>242.97027</v>
      </c>
      <c r="S744" s="298" t="n">
        <v>5.79744</v>
      </c>
      <c r="T744" s="301" t="n">
        <v>0</v>
      </c>
      <c r="U744" s="301" t="n">
        <v>130.391</v>
      </c>
      <c r="V744" s="299"/>
      <c r="W744" s="50" t="n">
        <v>73.28962</v>
      </c>
      <c r="X744" s="15" t="n">
        <v>209.47806</v>
      </c>
      <c r="Y744" s="205" t="n">
        <v>3557.84584</v>
      </c>
      <c r="Z744" s="106" t="n">
        <v>2918.05865</v>
      </c>
      <c r="AA744" s="205" t="n">
        <v>639.78719</v>
      </c>
      <c r="AB744" s="205"/>
      <c r="AC744" s="205" t="n">
        <v>0</v>
      </c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G744" s="300"/>
      <c r="BH744" s="300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</row>
    <row r="745" customFormat="false" ht="12.75" hidden="false" customHeight="true" outlineLevel="0" collapsed="false">
      <c r="A745" s="81"/>
      <c r="B745" s="293" t="n">
        <v>450635</v>
      </c>
      <c r="C745" s="1" t="s">
        <v>563</v>
      </c>
      <c r="D745" s="50" t="n">
        <v>0</v>
      </c>
      <c r="E745" s="15" t="n">
        <v>0</v>
      </c>
      <c r="F745" s="294" t="n">
        <v>0</v>
      </c>
      <c r="G745" s="294" t="n">
        <v>0</v>
      </c>
      <c r="H745" s="294" t="n">
        <v>0</v>
      </c>
      <c r="I745" s="15" t="n">
        <v>0</v>
      </c>
      <c r="J745" s="301" t="n">
        <v>0</v>
      </c>
      <c r="K745" s="50" t="n">
        <v>0</v>
      </c>
      <c r="L745" s="15" t="n">
        <v>0</v>
      </c>
      <c r="M745" s="294" t="n">
        <v>2.379</v>
      </c>
      <c r="N745" s="296" t="n">
        <v>0</v>
      </c>
      <c r="O745" s="297" t="n">
        <v>0</v>
      </c>
      <c r="P745" s="296" t="n">
        <v>0</v>
      </c>
      <c r="Q745" s="294" t="n">
        <v>0</v>
      </c>
      <c r="R745" s="15" t="n">
        <v>2.379</v>
      </c>
      <c r="S745" s="298" t="n">
        <v>0.87855</v>
      </c>
      <c r="T745" s="301" t="n">
        <v>0</v>
      </c>
      <c r="U745" s="301" t="n">
        <v>0</v>
      </c>
      <c r="V745" s="299"/>
      <c r="W745" s="50" t="n">
        <v>0</v>
      </c>
      <c r="X745" s="15" t="n">
        <v>0.87855</v>
      </c>
      <c r="Y745" s="205" t="n">
        <v>3.25755</v>
      </c>
      <c r="Z745" s="106" t="n">
        <v>0</v>
      </c>
      <c r="AA745" s="205" t="n">
        <v>3.25755</v>
      </c>
      <c r="AB745" s="205"/>
      <c r="AC745" s="205" t="n">
        <v>0</v>
      </c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G745" s="300"/>
      <c r="BH745" s="300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</row>
    <row r="746" customFormat="false" ht="12.75" hidden="false" customHeight="true" outlineLevel="0" collapsed="false">
      <c r="A746" s="81"/>
      <c r="B746" s="293" t="n">
        <v>450690</v>
      </c>
      <c r="C746" s="1" t="s">
        <v>354</v>
      </c>
      <c r="D746" s="50" t="n">
        <v>11.84979</v>
      </c>
      <c r="E746" s="15" t="n">
        <v>11.84979</v>
      </c>
      <c r="F746" s="294" t="n">
        <v>590.57861</v>
      </c>
      <c r="G746" s="294" t="n">
        <v>0</v>
      </c>
      <c r="H746" s="294" t="n">
        <v>0</v>
      </c>
      <c r="I746" s="15" t="n">
        <v>590.57861</v>
      </c>
      <c r="J746" s="1" t="n">
        <v>0</v>
      </c>
      <c r="K746" s="50" t="n">
        <v>0</v>
      </c>
      <c r="L746" s="15" t="n">
        <v>0</v>
      </c>
      <c r="M746" s="294" t="n">
        <v>0</v>
      </c>
      <c r="N746" s="296" t="n">
        <v>0</v>
      </c>
      <c r="O746" s="297" t="n">
        <v>0</v>
      </c>
      <c r="P746" s="296" t="n">
        <v>0</v>
      </c>
      <c r="Q746" s="294" t="n">
        <v>0</v>
      </c>
      <c r="R746" s="15" t="n">
        <v>0</v>
      </c>
      <c r="S746" s="298" t="n">
        <v>0</v>
      </c>
      <c r="T746" s="1" t="n">
        <v>0</v>
      </c>
      <c r="U746" s="1" t="n">
        <v>0</v>
      </c>
      <c r="V746" s="299"/>
      <c r="W746" s="50" t="n">
        <v>0</v>
      </c>
      <c r="X746" s="15" t="n">
        <v>0</v>
      </c>
      <c r="Y746" s="205" t="n">
        <v>602.4284</v>
      </c>
      <c r="Z746" s="106" t="n">
        <v>602.4284</v>
      </c>
      <c r="AA746" s="205" t="n">
        <v>0</v>
      </c>
      <c r="AB746" s="205"/>
      <c r="AC746" s="205" t="n">
        <v>0</v>
      </c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G746" s="300"/>
      <c r="BH746" s="300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</row>
    <row r="747" customFormat="false" ht="12.75" hidden="false" customHeight="true" outlineLevel="0" collapsed="false">
      <c r="A747" s="81"/>
      <c r="B747" s="293" t="n">
        <v>4507</v>
      </c>
      <c r="C747" s="1" t="s">
        <v>349</v>
      </c>
      <c r="D747" s="50" t="n">
        <v>9302.6312</v>
      </c>
      <c r="E747" s="15" t="n">
        <v>9302.6312</v>
      </c>
      <c r="F747" s="294" t="n">
        <v>2013.91536</v>
      </c>
      <c r="G747" s="294" t="n">
        <v>4484.48038</v>
      </c>
      <c r="H747" s="294" t="n">
        <v>1441.00983</v>
      </c>
      <c r="I747" s="15" t="n">
        <v>7939.40557</v>
      </c>
      <c r="J747" s="1" t="n">
        <v>2300.61506</v>
      </c>
      <c r="K747" s="50" t="n">
        <v>1824.40494</v>
      </c>
      <c r="L747" s="15" t="n">
        <v>4125.02</v>
      </c>
      <c r="M747" s="294" t="n">
        <v>872.66512</v>
      </c>
      <c r="N747" s="296" t="n">
        <v>0</v>
      </c>
      <c r="O747" s="297" t="n">
        <v>774.9262</v>
      </c>
      <c r="P747" s="296" t="n">
        <v>0</v>
      </c>
      <c r="Q747" s="294" t="n">
        <v>497.05067</v>
      </c>
      <c r="R747" s="15" t="n">
        <v>2144.64199</v>
      </c>
      <c r="S747" s="298" t="n">
        <v>116.19701</v>
      </c>
      <c r="T747" s="1" t="n">
        <v>17.12552</v>
      </c>
      <c r="U747" s="1" t="n">
        <v>46.908</v>
      </c>
      <c r="V747" s="299"/>
      <c r="W747" s="50" t="n">
        <v>706.69469</v>
      </c>
      <c r="X747" s="15" t="n">
        <v>886.92522</v>
      </c>
      <c r="Y747" s="205" t="n">
        <v>24398.62398</v>
      </c>
      <c r="Z747" s="106" t="n">
        <v>17242.03677</v>
      </c>
      <c r="AA747" s="205" t="n">
        <v>7156.58721</v>
      </c>
      <c r="AB747" s="205"/>
      <c r="AC747" s="205" t="n">
        <v>0</v>
      </c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G747" s="300"/>
      <c r="BH747" s="300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</row>
    <row r="748" customFormat="false" ht="12.75" hidden="false" customHeight="true" outlineLevel="0" collapsed="false">
      <c r="A748" s="81"/>
      <c r="B748" s="293" t="n">
        <v>450705</v>
      </c>
      <c r="C748" s="1" t="s">
        <v>677</v>
      </c>
      <c r="D748" s="50" t="n">
        <v>1778.61494</v>
      </c>
      <c r="E748" s="15" t="n">
        <v>1778.61494</v>
      </c>
      <c r="F748" s="294" t="n">
        <v>799.87855</v>
      </c>
      <c r="G748" s="294" t="n">
        <v>437.97966</v>
      </c>
      <c r="H748" s="294" t="n">
        <v>437.69015</v>
      </c>
      <c r="I748" s="15" t="n">
        <v>1675.54836</v>
      </c>
      <c r="J748" s="301" t="n">
        <v>439.94288</v>
      </c>
      <c r="K748" s="50" t="n">
        <v>176.08153</v>
      </c>
      <c r="L748" s="15" t="n">
        <v>616.02441</v>
      </c>
      <c r="M748" s="294" t="n">
        <v>225.39966</v>
      </c>
      <c r="N748" s="296" t="n">
        <v>0</v>
      </c>
      <c r="O748" s="297" t="n">
        <v>300.66835</v>
      </c>
      <c r="P748" s="296" t="n">
        <v>0</v>
      </c>
      <c r="Q748" s="294" t="n">
        <v>154.4251</v>
      </c>
      <c r="R748" s="15" t="n">
        <v>680.49311</v>
      </c>
      <c r="S748" s="298" t="n">
        <v>29.21095</v>
      </c>
      <c r="T748" s="301" t="n">
        <v>3.00823</v>
      </c>
      <c r="U748" s="301" t="n">
        <v>13.13</v>
      </c>
      <c r="V748" s="299"/>
      <c r="W748" s="50" t="n">
        <v>113.83304</v>
      </c>
      <c r="X748" s="15" t="n">
        <v>159.18222</v>
      </c>
      <c r="Y748" s="205" t="n">
        <v>4909.86304</v>
      </c>
      <c r="Z748" s="106" t="n">
        <v>3454.1633</v>
      </c>
      <c r="AA748" s="205" t="n">
        <v>1455.69974</v>
      </c>
      <c r="AB748" s="205"/>
      <c r="AC748" s="205" t="n">
        <v>0</v>
      </c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G748" s="300"/>
      <c r="BH748" s="300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</row>
    <row r="749" customFormat="false" ht="12.75" hidden="false" customHeight="true" outlineLevel="0" collapsed="false">
      <c r="A749" s="81"/>
      <c r="B749" s="293" t="n">
        <v>450710</v>
      </c>
      <c r="C749" s="1" t="s">
        <v>643</v>
      </c>
      <c r="D749" s="50" t="n">
        <v>116.25541</v>
      </c>
      <c r="E749" s="15" t="n">
        <v>116.25541</v>
      </c>
      <c r="F749" s="294" t="n">
        <v>47.05314</v>
      </c>
      <c r="G749" s="294" t="n">
        <v>9.687</v>
      </c>
      <c r="H749" s="294" t="n">
        <v>8.54509</v>
      </c>
      <c r="I749" s="15" t="n">
        <v>65.28523</v>
      </c>
      <c r="J749" s="301" t="n">
        <v>8.64485</v>
      </c>
      <c r="K749" s="50" t="n">
        <v>0</v>
      </c>
      <c r="L749" s="15" t="n">
        <v>8.64485</v>
      </c>
      <c r="M749" s="294" t="n">
        <v>192.0718</v>
      </c>
      <c r="N749" s="296" t="n">
        <v>0</v>
      </c>
      <c r="O749" s="297" t="n">
        <v>10.2</v>
      </c>
      <c r="P749" s="296" t="n">
        <v>0</v>
      </c>
      <c r="Q749" s="294" t="n">
        <v>3.3</v>
      </c>
      <c r="R749" s="15" t="n">
        <v>205.5718</v>
      </c>
      <c r="S749" s="298" t="n">
        <v>1.21329</v>
      </c>
      <c r="T749" s="301" t="n">
        <v>0</v>
      </c>
      <c r="U749" s="301" t="n">
        <v>0</v>
      </c>
      <c r="V749" s="299"/>
      <c r="W749" s="50" t="n">
        <v>0</v>
      </c>
      <c r="X749" s="15" t="n">
        <v>1.21329</v>
      </c>
      <c r="Y749" s="205" t="n">
        <v>396.97058</v>
      </c>
      <c r="Z749" s="106" t="n">
        <v>181.54064</v>
      </c>
      <c r="AA749" s="205" t="n">
        <v>215.42994</v>
      </c>
      <c r="AB749" s="205"/>
      <c r="AC749" s="205" t="n">
        <v>0</v>
      </c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G749" s="300"/>
      <c r="BH749" s="300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</row>
    <row r="750" customFormat="false" ht="12.75" hidden="false" customHeight="true" outlineLevel="0" collapsed="false">
      <c r="A750" s="81"/>
      <c r="B750" s="293" t="n">
        <v>450715</v>
      </c>
      <c r="C750" s="1" t="s">
        <v>678</v>
      </c>
      <c r="D750" s="50" t="n">
        <v>2600.16293</v>
      </c>
      <c r="E750" s="15" t="n">
        <v>2600.16293</v>
      </c>
      <c r="F750" s="294" t="n">
        <v>796.19216</v>
      </c>
      <c r="G750" s="294" t="n">
        <v>1723.09873</v>
      </c>
      <c r="H750" s="294" t="n">
        <v>763.44593</v>
      </c>
      <c r="I750" s="15" t="n">
        <v>3282.73682</v>
      </c>
      <c r="J750" s="1" t="n">
        <v>785.38405</v>
      </c>
      <c r="K750" s="50" t="n">
        <v>508.8936</v>
      </c>
      <c r="L750" s="15" t="n">
        <v>1294.27765</v>
      </c>
      <c r="M750" s="294" t="n">
        <v>327.00003</v>
      </c>
      <c r="N750" s="296" t="n">
        <v>0</v>
      </c>
      <c r="O750" s="297" t="n">
        <v>251.12461</v>
      </c>
      <c r="P750" s="296" t="n">
        <v>0</v>
      </c>
      <c r="Q750" s="294" t="n">
        <v>188.8927</v>
      </c>
      <c r="R750" s="15" t="n">
        <v>767.01734</v>
      </c>
      <c r="S750" s="298" t="n">
        <v>43.94037</v>
      </c>
      <c r="T750" s="1" t="n">
        <v>11.71824</v>
      </c>
      <c r="U750" s="1" t="n">
        <v>27.771</v>
      </c>
      <c r="V750" s="299"/>
      <c r="W750" s="50" t="n">
        <v>201.78875</v>
      </c>
      <c r="X750" s="15" t="n">
        <v>285.21836</v>
      </c>
      <c r="Y750" s="205" t="n">
        <v>8229.4131</v>
      </c>
      <c r="Z750" s="106" t="n">
        <v>5882.89975</v>
      </c>
      <c r="AA750" s="205" t="n">
        <v>2346.51335</v>
      </c>
      <c r="AB750" s="205"/>
      <c r="AC750" s="205" t="n">
        <v>0</v>
      </c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G750" s="300"/>
      <c r="BH750" s="300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</row>
    <row r="751" customFormat="false" ht="12.75" hidden="false" customHeight="true" outlineLevel="0" collapsed="false">
      <c r="A751" s="81"/>
      <c r="B751" s="293" t="n">
        <v>450720</v>
      </c>
      <c r="C751" s="1" t="s">
        <v>679</v>
      </c>
      <c r="D751" s="50" t="n">
        <v>2E-005</v>
      </c>
      <c r="E751" s="15" t="n">
        <v>2E-005</v>
      </c>
      <c r="F751" s="294" t="n">
        <v>0</v>
      </c>
      <c r="G751" s="294" t="n">
        <v>33.13127</v>
      </c>
      <c r="H751" s="294" t="n">
        <v>0</v>
      </c>
      <c r="I751" s="15" t="n">
        <v>33.13127</v>
      </c>
      <c r="J751" s="301" t="n">
        <v>0</v>
      </c>
      <c r="K751" s="50" t="n">
        <v>0</v>
      </c>
      <c r="L751" s="15" t="n">
        <v>0</v>
      </c>
      <c r="M751" s="294" t="n">
        <v>0.60975</v>
      </c>
      <c r="N751" s="296" t="n">
        <v>0</v>
      </c>
      <c r="O751" s="297" t="n">
        <v>0</v>
      </c>
      <c r="P751" s="296" t="n">
        <v>0</v>
      </c>
      <c r="Q751" s="294" t="n">
        <v>0</v>
      </c>
      <c r="R751" s="15" t="n">
        <v>0.60975</v>
      </c>
      <c r="S751" s="298" t="n">
        <v>0</v>
      </c>
      <c r="T751" s="301" t="n">
        <v>0</v>
      </c>
      <c r="U751" s="301" t="n">
        <v>0</v>
      </c>
      <c r="V751" s="299"/>
      <c r="W751" s="50" t="n">
        <v>0</v>
      </c>
      <c r="X751" s="15" t="n">
        <v>0</v>
      </c>
      <c r="Y751" s="205" t="n">
        <v>33.74104</v>
      </c>
      <c r="Z751" s="106" t="n">
        <v>33.13129</v>
      </c>
      <c r="AA751" s="205" t="n">
        <v>0.60975</v>
      </c>
      <c r="AB751" s="205"/>
      <c r="AC751" s="205" t="n">
        <v>-1.77635683940025E-015</v>
      </c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G751" s="300"/>
      <c r="BH751" s="300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</row>
    <row r="752" customFormat="false" ht="12.75" hidden="false" customHeight="true" outlineLevel="0" collapsed="false">
      <c r="A752" s="81"/>
      <c r="B752" s="293" t="n">
        <v>450790</v>
      </c>
      <c r="C752" s="1" t="s">
        <v>354</v>
      </c>
      <c r="D752" s="50" t="n">
        <v>4807.5979</v>
      </c>
      <c r="E752" s="15" t="n">
        <v>4807.5979</v>
      </c>
      <c r="F752" s="294" t="n">
        <v>370.79151</v>
      </c>
      <c r="G752" s="294" t="n">
        <v>2280.58372</v>
      </c>
      <c r="H752" s="294" t="n">
        <v>231.32866</v>
      </c>
      <c r="I752" s="15" t="n">
        <v>2882.70389</v>
      </c>
      <c r="J752" s="1" t="n">
        <v>1066.64328</v>
      </c>
      <c r="K752" s="50" t="n">
        <v>1139.42981</v>
      </c>
      <c r="L752" s="15" t="n">
        <v>2206.07309</v>
      </c>
      <c r="M752" s="294" t="n">
        <v>127.58388</v>
      </c>
      <c r="N752" s="296" t="n">
        <v>0</v>
      </c>
      <c r="O752" s="297" t="n">
        <v>212.93324</v>
      </c>
      <c r="P752" s="296" t="n">
        <v>0</v>
      </c>
      <c r="Q752" s="294" t="n">
        <v>150.43287</v>
      </c>
      <c r="R752" s="15" t="n">
        <v>490.94999</v>
      </c>
      <c r="S752" s="298" t="n">
        <v>41.8324</v>
      </c>
      <c r="T752" s="1" t="n">
        <v>2.39905</v>
      </c>
      <c r="U752" s="1" t="n">
        <v>6.007</v>
      </c>
      <c r="V752" s="299"/>
      <c r="W752" s="50" t="n">
        <v>391.0729</v>
      </c>
      <c r="X752" s="15" t="n">
        <v>441.31135</v>
      </c>
      <c r="Y752" s="205" t="n">
        <v>10828.63622</v>
      </c>
      <c r="Z752" s="106" t="n">
        <v>7690.30179</v>
      </c>
      <c r="AA752" s="205" t="n">
        <v>3138.33443</v>
      </c>
      <c r="AB752" s="205"/>
      <c r="AC752" s="205" t="n">
        <v>0</v>
      </c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G752" s="300"/>
      <c r="BH752" s="300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</row>
    <row r="753" customFormat="false" ht="12.75" hidden="false" customHeight="true" outlineLevel="0" collapsed="false">
      <c r="A753" s="81"/>
      <c r="B753" s="293" t="n">
        <v>46</v>
      </c>
      <c r="C753" s="1" t="s">
        <v>355</v>
      </c>
      <c r="D753" s="50" t="n">
        <v>1137.12566</v>
      </c>
      <c r="E753" s="15" t="n">
        <v>1137.12566</v>
      </c>
      <c r="F753" s="294" t="n">
        <v>54.68886</v>
      </c>
      <c r="G753" s="294" t="n">
        <v>179.82473</v>
      </c>
      <c r="H753" s="294" t="n">
        <v>4.93038</v>
      </c>
      <c r="I753" s="15" t="n">
        <v>239.44397</v>
      </c>
      <c r="J753" s="301" t="n">
        <v>23.79657</v>
      </c>
      <c r="K753" s="50" t="n">
        <v>0</v>
      </c>
      <c r="L753" s="15" t="n">
        <v>23.79657</v>
      </c>
      <c r="M753" s="294" t="n">
        <v>1.08172</v>
      </c>
      <c r="N753" s="296" t="n">
        <v>0</v>
      </c>
      <c r="O753" s="297" t="n">
        <v>2023.48176</v>
      </c>
      <c r="P753" s="296" t="n">
        <v>0</v>
      </c>
      <c r="Q753" s="294" t="n">
        <v>0</v>
      </c>
      <c r="R753" s="15" t="n">
        <v>2024.56348</v>
      </c>
      <c r="S753" s="298" t="n">
        <v>5.26605</v>
      </c>
      <c r="T753" s="301" t="n">
        <v>3.39126</v>
      </c>
      <c r="U753" s="301" t="n">
        <v>206.274</v>
      </c>
      <c r="V753" s="299"/>
      <c r="W753" s="50" t="n">
        <v>29.49853</v>
      </c>
      <c r="X753" s="15" t="n">
        <v>244.42984</v>
      </c>
      <c r="Y753" s="205" t="n">
        <v>3669.35952</v>
      </c>
      <c r="Z753" s="106" t="n">
        <v>1376.56963</v>
      </c>
      <c r="AA753" s="205" t="n">
        <v>2292.78989</v>
      </c>
      <c r="AB753" s="205"/>
      <c r="AC753" s="205" t="n">
        <v>0</v>
      </c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G753" s="300"/>
      <c r="BH753" s="300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</row>
    <row r="754" customFormat="false" ht="12.75" hidden="false" customHeight="true" outlineLevel="0" collapsed="false">
      <c r="A754" s="81"/>
      <c r="B754" s="293" t="n">
        <v>4601</v>
      </c>
      <c r="C754" s="1" t="s">
        <v>680</v>
      </c>
      <c r="D754" s="50" t="n">
        <v>438.71694</v>
      </c>
      <c r="E754" s="15" t="n">
        <v>438.71694</v>
      </c>
      <c r="F754" s="294" t="n">
        <v>3.42971</v>
      </c>
      <c r="G754" s="294" t="n">
        <v>100.01674</v>
      </c>
      <c r="H754" s="294" t="n">
        <v>4.93038</v>
      </c>
      <c r="I754" s="15" t="n">
        <v>108.37683</v>
      </c>
      <c r="J754" s="301" t="n">
        <v>16.10753</v>
      </c>
      <c r="K754" s="50" t="n">
        <v>0</v>
      </c>
      <c r="L754" s="15" t="n">
        <v>16.10753</v>
      </c>
      <c r="M754" s="294" t="n">
        <v>0</v>
      </c>
      <c r="N754" s="296" t="n">
        <v>0</v>
      </c>
      <c r="O754" s="297" t="n">
        <v>2023.48176</v>
      </c>
      <c r="P754" s="296" t="n">
        <v>0</v>
      </c>
      <c r="Q754" s="294" t="n">
        <v>0</v>
      </c>
      <c r="R754" s="15" t="n">
        <v>2023.48176</v>
      </c>
      <c r="S754" s="298" t="n">
        <v>5.26605</v>
      </c>
      <c r="T754" s="301" t="n">
        <v>3.39126</v>
      </c>
      <c r="U754" s="301" t="n">
        <v>45.907</v>
      </c>
      <c r="V754" s="299"/>
      <c r="W754" s="50" t="n">
        <v>0</v>
      </c>
      <c r="X754" s="15" t="n">
        <v>54.56431</v>
      </c>
      <c r="Y754" s="205" t="n">
        <v>2641.24737</v>
      </c>
      <c r="Z754" s="106" t="n">
        <v>547.09377</v>
      </c>
      <c r="AA754" s="205" t="n">
        <v>2094.1536</v>
      </c>
      <c r="AB754" s="205"/>
      <c r="AC754" s="205" t="n">
        <v>0</v>
      </c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G754" s="300"/>
      <c r="BH754" s="300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</row>
    <row r="755" customFormat="false" ht="12.75" hidden="false" customHeight="true" outlineLevel="0" collapsed="false">
      <c r="A755" s="81"/>
      <c r="B755" s="293" t="n">
        <v>4602</v>
      </c>
      <c r="C755" s="1" t="s">
        <v>681</v>
      </c>
      <c r="D755" s="50" t="n">
        <v>6.9815</v>
      </c>
      <c r="E755" s="15" t="n">
        <v>6.9815</v>
      </c>
      <c r="F755" s="294" t="n">
        <v>48.99425</v>
      </c>
      <c r="G755" s="294" t="n">
        <v>11.0575</v>
      </c>
      <c r="H755" s="294" t="n">
        <v>0</v>
      </c>
      <c r="I755" s="15" t="n">
        <v>60.05175</v>
      </c>
      <c r="J755" s="301" t="n">
        <v>0</v>
      </c>
      <c r="K755" s="50" t="n">
        <v>0</v>
      </c>
      <c r="L755" s="15" t="n">
        <v>0</v>
      </c>
      <c r="M755" s="294" t="n">
        <v>0</v>
      </c>
      <c r="N755" s="296" t="n">
        <v>0</v>
      </c>
      <c r="O755" s="297" t="n">
        <v>0</v>
      </c>
      <c r="P755" s="296" t="n">
        <v>0</v>
      </c>
      <c r="Q755" s="294" t="n">
        <v>0</v>
      </c>
      <c r="R755" s="15" t="n">
        <v>0</v>
      </c>
      <c r="S755" s="298" t="n">
        <v>0</v>
      </c>
      <c r="T755" s="301" t="n">
        <v>0</v>
      </c>
      <c r="U755" s="1" t="n">
        <v>0</v>
      </c>
      <c r="V755" s="299"/>
      <c r="W755" s="50" t="n">
        <v>0</v>
      </c>
      <c r="X755" s="15" t="n">
        <v>0</v>
      </c>
      <c r="Y755" s="205" t="n">
        <v>67.03325</v>
      </c>
      <c r="Z755" s="106" t="n">
        <v>67.03325</v>
      </c>
      <c r="AA755" s="205" t="n">
        <v>0</v>
      </c>
      <c r="AB755" s="205"/>
      <c r="AC755" s="205" t="n">
        <v>0</v>
      </c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G755" s="300"/>
      <c r="BH755" s="300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</row>
    <row r="756" customFormat="false" ht="12.75" hidden="false" customHeight="true" outlineLevel="0" collapsed="false">
      <c r="A756" s="81"/>
      <c r="B756" s="293" t="n">
        <v>4690</v>
      </c>
      <c r="C756" s="1" t="s">
        <v>305</v>
      </c>
      <c r="D756" s="50" t="n">
        <v>691.42722</v>
      </c>
      <c r="E756" s="15" t="n">
        <v>691.42722</v>
      </c>
      <c r="F756" s="294" t="n">
        <v>2.2649</v>
      </c>
      <c r="G756" s="294" t="n">
        <v>68.75049</v>
      </c>
      <c r="H756" s="294" t="n">
        <v>0</v>
      </c>
      <c r="I756" s="15" t="n">
        <v>71.01539</v>
      </c>
      <c r="J756" s="301" t="n">
        <v>7.68904</v>
      </c>
      <c r="K756" s="50" t="n">
        <v>0</v>
      </c>
      <c r="L756" s="15" t="n">
        <v>7.68904</v>
      </c>
      <c r="M756" s="294" t="n">
        <v>1.08172</v>
      </c>
      <c r="N756" s="296" t="n">
        <v>0</v>
      </c>
      <c r="O756" s="297" t="n">
        <v>0</v>
      </c>
      <c r="P756" s="296" t="n">
        <v>0</v>
      </c>
      <c r="Q756" s="294" t="n">
        <v>0</v>
      </c>
      <c r="R756" s="15" t="n">
        <v>1.08172</v>
      </c>
      <c r="S756" s="298" t="n">
        <v>0</v>
      </c>
      <c r="T756" s="1" t="n">
        <v>0</v>
      </c>
      <c r="U756" s="1" t="n">
        <v>160.367</v>
      </c>
      <c r="V756" s="299"/>
      <c r="W756" s="50" t="n">
        <v>29.49853</v>
      </c>
      <c r="X756" s="15" t="n">
        <v>189.86553</v>
      </c>
      <c r="Y756" s="205" t="n">
        <v>961.0789</v>
      </c>
      <c r="Z756" s="106" t="n">
        <v>762.44261</v>
      </c>
      <c r="AA756" s="205" t="n">
        <v>198.63629</v>
      </c>
      <c r="AB756" s="205"/>
      <c r="AC756" s="205" t="n">
        <v>0</v>
      </c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G756" s="300"/>
      <c r="BH756" s="300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</row>
    <row r="757" customFormat="false" ht="12.75" hidden="false" customHeight="true" outlineLevel="0" collapsed="false">
      <c r="A757" s="81"/>
      <c r="B757" s="293" t="n">
        <v>47</v>
      </c>
      <c r="C757" s="1" t="s">
        <v>359</v>
      </c>
      <c r="D757" s="50" t="n">
        <v>17975.30992</v>
      </c>
      <c r="E757" s="15" t="n">
        <v>17975.30992</v>
      </c>
      <c r="F757" s="294" t="n">
        <v>25838.81409</v>
      </c>
      <c r="G757" s="294" t="n">
        <v>24582.48248</v>
      </c>
      <c r="H757" s="294" t="n">
        <v>124.28133</v>
      </c>
      <c r="I757" s="15" t="n">
        <v>50545.5779</v>
      </c>
      <c r="J757" s="301" t="n">
        <v>604.25313</v>
      </c>
      <c r="K757" s="50" t="n">
        <v>8439.02073</v>
      </c>
      <c r="L757" s="15" t="n">
        <v>9043.27386</v>
      </c>
      <c r="M757" s="294" t="n">
        <v>162.01946</v>
      </c>
      <c r="N757" s="296" t="n">
        <v>0</v>
      </c>
      <c r="O757" s="297" t="n">
        <v>319.88844</v>
      </c>
      <c r="P757" s="296" t="n">
        <v>0</v>
      </c>
      <c r="Q757" s="294" t="n">
        <v>41.33293</v>
      </c>
      <c r="R757" s="15" t="n">
        <v>523.24083</v>
      </c>
      <c r="S757" s="298" t="n">
        <v>65.74072</v>
      </c>
      <c r="T757" s="1" t="n">
        <v>40.82201</v>
      </c>
      <c r="U757" s="301" t="n">
        <v>4.339</v>
      </c>
      <c r="V757" s="299"/>
      <c r="W757" s="50" t="n">
        <v>564.44814</v>
      </c>
      <c r="X757" s="15" t="n">
        <v>675.34987</v>
      </c>
      <c r="Y757" s="205" t="n">
        <v>78762.75238</v>
      </c>
      <c r="Z757" s="106" t="n">
        <v>68520.88782</v>
      </c>
      <c r="AA757" s="205" t="n">
        <v>10241.86456</v>
      </c>
      <c r="AB757" s="205"/>
      <c r="AC757" s="205" t="n">
        <v>0</v>
      </c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G757" s="300"/>
      <c r="BH757" s="300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</row>
    <row r="758" customFormat="false" ht="12.75" hidden="false" customHeight="true" outlineLevel="0" collapsed="false">
      <c r="A758" s="81"/>
      <c r="B758" s="293" t="n">
        <v>4701</v>
      </c>
      <c r="C758" s="1" t="s">
        <v>360</v>
      </c>
      <c r="D758" s="50" t="n">
        <v>111.58051</v>
      </c>
      <c r="E758" s="15" t="n">
        <v>111.58051</v>
      </c>
      <c r="F758" s="294" t="n">
        <v>0</v>
      </c>
      <c r="G758" s="294" t="n">
        <v>0</v>
      </c>
      <c r="H758" s="294" t="n">
        <v>0.99319</v>
      </c>
      <c r="I758" s="15" t="n">
        <v>0.99319</v>
      </c>
      <c r="J758" s="301" t="n">
        <v>0</v>
      </c>
      <c r="K758" s="50" t="n">
        <v>0</v>
      </c>
      <c r="L758" s="15" t="n">
        <v>0</v>
      </c>
      <c r="M758" s="294" t="n">
        <v>0</v>
      </c>
      <c r="N758" s="296" t="n">
        <v>0</v>
      </c>
      <c r="O758" s="297" t="n">
        <v>1.03681</v>
      </c>
      <c r="P758" s="296" t="n">
        <v>0</v>
      </c>
      <c r="Q758" s="294" t="n">
        <v>0</v>
      </c>
      <c r="R758" s="15" t="n">
        <v>1.03681</v>
      </c>
      <c r="S758" s="298" t="n">
        <v>0</v>
      </c>
      <c r="T758" s="301" t="n">
        <v>0</v>
      </c>
      <c r="U758" s="301" t="n">
        <v>1.078</v>
      </c>
      <c r="V758" s="299"/>
      <c r="W758" s="50" t="n">
        <v>0</v>
      </c>
      <c r="X758" s="15" t="n">
        <v>1.078</v>
      </c>
      <c r="Y758" s="205" t="n">
        <v>114.68851</v>
      </c>
      <c r="Z758" s="106" t="n">
        <v>112.5737</v>
      </c>
      <c r="AA758" s="205" t="n">
        <v>2.11481</v>
      </c>
      <c r="AB758" s="205"/>
      <c r="AC758" s="205" t="n">
        <v>5.32907051820075E-015</v>
      </c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G758" s="300"/>
      <c r="BH758" s="300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</row>
    <row r="759" customFormat="false" ht="12.75" hidden="false" customHeight="true" outlineLevel="0" collapsed="false">
      <c r="A759" s="81"/>
      <c r="B759" s="293" t="n">
        <v>4702</v>
      </c>
      <c r="C759" s="1" t="s">
        <v>361</v>
      </c>
      <c r="D759" s="50" t="n">
        <v>0</v>
      </c>
      <c r="E759" s="15" t="n">
        <v>0</v>
      </c>
      <c r="F759" s="294" t="n">
        <v>0</v>
      </c>
      <c r="G759" s="294" t="n">
        <v>0</v>
      </c>
      <c r="H759" s="294" t="n">
        <v>0</v>
      </c>
      <c r="I759" s="15" t="n">
        <v>0</v>
      </c>
      <c r="J759" s="301" t="n">
        <v>0</v>
      </c>
      <c r="K759" s="50" t="n">
        <v>0</v>
      </c>
      <c r="L759" s="15" t="n">
        <v>0</v>
      </c>
      <c r="M759" s="294" t="n">
        <v>0</v>
      </c>
      <c r="N759" s="296" t="n">
        <v>0</v>
      </c>
      <c r="O759" s="297" t="n">
        <v>0</v>
      </c>
      <c r="P759" s="296" t="n">
        <v>0</v>
      </c>
      <c r="Q759" s="294" t="n">
        <v>12.87034</v>
      </c>
      <c r="R759" s="15" t="n">
        <v>12.87034</v>
      </c>
      <c r="S759" s="298" t="n">
        <v>0</v>
      </c>
      <c r="T759" s="1" t="n">
        <v>0</v>
      </c>
      <c r="U759" s="301" t="n">
        <v>0</v>
      </c>
      <c r="V759" s="299"/>
      <c r="W759" s="50" t="n">
        <v>0</v>
      </c>
      <c r="X759" s="15" t="n">
        <v>0</v>
      </c>
      <c r="Y759" s="205" t="n">
        <v>12.87034</v>
      </c>
      <c r="Z759" s="106" t="n">
        <v>0</v>
      </c>
      <c r="AA759" s="205" t="n">
        <v>12.87034</v>
      </c>
      <c r="AB759" s="205"/>
      <c r="AC759" s="205" t="n">
        <v>0</v>
      </c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G759" s="300"/>
      <c r="BH759" s="300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</row>
    <row r="760" customFormat="false" ht="12.75" hidden="false" customHeight="true" outlineLevel="0" collapsed="false">
      <c r="A760" s="81"/>
      <c r="B760" s="293" t="n">
        <v>4703</v>
      </c>
      <c r="C760" s="1" t="s">
        <v>362</v>
      </c>
      <c r="D760" s="50" t="n">
        <v>1640.2175</v>
      </c>
      <c r="E760" s="15" t="n">
        <v>1640.2175</v>
      </c>
      <c r="F760" s="294" t="n">
        <v>314.98575</v>
      </c>
      <c r="G760" s="294" t="n">
        <v>95.99506</v>
      </c>
      <c r="H760" s="294" t="n">
        <v>116.32075</v>
      </c>
      <c r="I760" s="15" t="n">
        <v>527.30156</v>
      </c>
      <c r="J760" s="1" t="n">
        <v>604.25313</v>
      </c>
      <c r="K760" s="50" t="n">
        <v>124.59967</v>
      </c>
      <c r="L760" s="15" t="n">
        <v>728.8528</v>
      </c>
      <c r="M760" s="294" t="n">
        <v>56.47965</v>
      </c>
      <c r="N760" s="296" t="n">
        <v>0</v>
      </c>
      <c r="O760" s="297" t="n">
        <v>91.23338</v>
      </c>
      <c r="P760" s="296" t="n">
        <v>0</v>
      </c>
      <c r="Q760" s="294" t="n">
        <v>0.79535</v>
      </c>
      <c r="R760" s="15" t="n">
        <v>148.50838</v>
      </c>
      <c r="S760" s="298" t="n">
        <v>65.52721</v>
      </c>
      <c r="T760" s="1" t="n">
        <v>40.82201</v>
      </c>
      <c r="U760" s="1" t="n">
        <v>0.572</v>
      </c>
      <c r="V760" s="299"/>
      <c r="W760" s="50" t="n">
        <v>378.94553</v>
      </c>
      <c r="X760" s="15" t="n">
        <v>485.86675</v>
      </c>
      <c r="Y760" s="205" t="n">
        <v>3530.74699</v>
      </c>
      <c r="Z760" s="106" t="n">
        <v>2167.51906</v>
      </c>
      <c r="AA760" s="205" t="n">
        <v>1363.22793</v>
      </c>
      <c r="AB760" s="205"/>
      <c r="AC760" s="205" t="n">
        <v>0</v>
      </c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G760" s="300"/>
      <c r="BH760" s="300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</row>
    <row r="761" customFormat="false" ht="12.75" hidden="false" customHeight="true" outlineLevel="0" collapsed="false">
      <c r="A761" s="81"/>
      <c r="B761" s="293" t="n">
        <v>4790</v>
      </c>
      <c r="C761" s="1" t="s">
        <v>354</v>
      </c>
      <c r="D761" s="50" t="n">
        <v>3131.78029</v>
      </c>
      <c r="E761" s="15" t="n">
        <v>3131.78029</v>
      </c>
      <c r="F761" s="294" t="n">
        <v>283.65066</v>
      </c>
      <c r="G761" s="294" t="n">
        <v>1099.9479</v>
      </c>
      <c r="H761" s="294" t="n">
        <v>6.96739</v>
      </c>
      <c r="I761" s="15" t="n">
        <v>1390.56595</v>
      </c>
      <c r="J761" s="301" t="n">
        <v>0</v>
      </c>
      <c r="K761" s="50" t="n">
        <v>495.82185</v>
      </c>
      <c r="L761" s="15" t="n">
        <v>495.82185</v>
      </c>
      <c r="M761" s="294" t="n">
        <v>105.53981</v>
      </c>
      <c r="N761" s="296" t="n">
        <v>0</v>
      </c>
      <c r="O761" s="297" t="n">
        <v>227.61825</v>
      </c>
      <c r="P761" s="296" t="n">
        <v>0</v>
      </c>
      <c r="Q761" s="294" t="n">
        <v>27.66724</v>
      </c>
      <c r="R761" s="15" t="n">
        <v>360.8253</v>
      </c>
      <c r="S761" s="298" t="n">
        <v>0.21351</v>
      </c>
      <c r="T761" s="301" t="n">
        <v>0</v>
      </c>
      <c r="U761" s="301" t="n">
        <v>2.689</v>
      </c>
      <c r="V761" s="299"/>
      <c r="W761" s="50" t="n">
        <v>185.50261</v>
      </c>
      <c r="X761" s="15" t="n">
        <v>188.40512</v>
      </c>
      <c r="Y761" s="205" t="n">
        <v>5567.39851</v>
      </c>
      <c r="Z761" s="106" t="n">
        <v>4522.34624</v>
      </c>
      <c r="AA761" s="205" t="n">
        <v>1045.05227</v>
      </c>
      <c r="AB761" s="205"/>
      <c r="AC761" s="205" t="n">
        <v>0</v>
      </c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G761" s="300"/>
      <c r="BH761" s="300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</row>
    <row r="762" customFormat="false" ht="12.75" hidden="false" customHeight="true" outlineLevel="0" collapsed="false">
      <c r="A762" s="81"/>
      <c r="B762" s="293" t="s">
        <v>328</v>
      </c>
      <c r="C762" s="1" t="s">
        <v>329</v>
      </c>
      <c r="D762" s="50" t="n">
        <v>980</v>
      </c>
      <c r="E762" s="15" t="n">
        <v>980</v>
      </c>
      <c r="F762" s="294" t="n">
        <v>150.94581</v>
      </c>
      <c r="G762" s="294" t="n">
        <v>145.17759</v>
      </c>
      <c r="H762" s="294" t="n">
        <v>0</v>
      </c>
      <c r="I762" s="15" t="n">
        <v>296.1234</v>
      </c>
      <c r="J762" s="1" t="n">
        <v>0</v>
      </c>
      <c r="K762" s="50" t="n">
        <v>265.15316</v>
      </c>
      <c r="L762" s="15" t="n">
        <v>265.15316</v>
      </c>
      <c r="M762" s="294" t="n">
        <v>0</v>
      </c>
      <c r="N762" s="296" t="n">
        <v>0</v>
      </c>
      <c r="O762" s="297" t="n">
        <v>0</v>
      </c>
      <c r="P762" s="296" t="n">
        <v>0</v>
      </c>
      <c r="Q762" s="294" t="n">
        <v>0</v>
      </c>
      <c r="R762" s="15" t="n">
        <v>0</v>
      </c>
      <c r="S762" s="298" t="n">
        <v>0</v>
      </c>
      <c r="T762" s="1" t="n">
        <v>0</v>
      </c>
      <c r="U762" s="1" t="n">
        <v>0</v>
      </c>
      <c r="V762" s="299"/>
      <c r="W762" s="50" t="n">
        <v>0</v>
      </c>
      <c r="X762" s="15" t="n">
        <v>0</v>
      </c>
      <c r="Y762" s="205" t="n">
        <v>1541.27656</v>
      </c>
      <c r="Z762" s="106" t="n">
        <v>1276.1234</v>
      </c>
      <c r="AA762" s="205" t="n">
        <v>265.15316</v>
      </c>
      <c r="AB762" s="205"/>
      <c r="AC762" s="205" t="n">
        <v>0</v>
      </c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G762" s="300"/>
      <c r="BH762" s="300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</row>
    <row r="763" customFormat="false" ht="12.75" hidden="false" customHeight="true" outlineLevel="0" collapsed="false">
      <c r="A763" s="81"/>
      <c r="B763" s="293" t="s">
        <v>330</v>
      </c>
      <c r="C763" s="1" t="s">
        <v>331</v>
      </c>
      <c r="D763" s="50" t="n">
        <v>1831.78734</v>
      </c>
      <c r="E763" s="15" t="n">
        <v>1831.78734</v>
      </c>
      <c r="F763" s="294" t="n">
        <v>4970.02082</v>
      </c>
      <c r="G763" s="294" t="n">
        <v>16072.5283</v>
      </c>
      <c r="H763" s="294" t="n">
        <v>0</v>
      </c>
      <c r="I763" s="15" t="n">
        <v>21042.54912</v>
      </c>
      <c r="J763" s="1" t="n">
        <v>0</v>
      </c>
      <c r="K763" s="50" t="n">
        <v>1550.04861</v>
      </c>
      <c r="L763" s="15" t="n">
        <v>1550.04861</v>
      </c>
      <c r="M763" s="294" t="n">
        <v>0</v>
      </c>
      <c r="N763" s="296" t="n">
        <v>0</v>
      </c>
      <c r="O763" s="297" t="n">
        <v>0</v>
      </c>
      <c r="P763" s="296" t="n">
        <v>0</v>
      </c>
      <c r="Q763" s="294" t="n">
        <v>0</v>
      </c>
      <c r="R763" s="15" t="n">
        <v>0</v>
      </c>
      <c r="S763" s="298" t="n">
        <v>0</v>
      </c>
      <c r="T763" s="1" t="n">
        <v>0</v>
      </c>
      <c r="U763" s="1" t="n">
        <v>0</v>
      </c>
      <c r="V763" s="299"/>
      <c r="W763" s="50" t="n">
        <v>0</v>
      </c>
      <c r="X763" s="15" t="n">
        <v>0</v>
      </c>
      <c r="Y763" s="205" t="n">
        <v>24424.38507</v>
      </c>
      <c r="Z763" s="106" t="n">
        <v>22874.33646</v>
      </c>
      <c r="AA763" s="205" t="n">
        <v>1550.04861</v>
      </c>
      <c r="AB763" s="205"/>
      <c r="AC763" s="205" t="n">
        <v>0</v>
      </c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G763" s="300"/>
      <c r="BH763" s="300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</row>
    <row r="764" customFormat="false" ht="12.75" hidden="false" customHeight="true" outlineLevel="0" collapsed="false">
      <c r="A764" s="81"/>
      <c r="B764" s="293" t="s">
        <v>332</v>
      </c>
      <c r="C764" s="1" t="s">
        <v>333</v>
      </c>
      <c r="D764" s="50" t="n">
        <v>510.8986</v>
      </c>
      <c r="E764" s="15" t="n">
        <v>510.8986</v>
      </c>
      <c r="F764" s="294" t="n">
        <v>1813.09549</v>
      </c>
      <c r="G764" s="294" t="n">
        <v>807.78692</v>
      </c>
      <c r="H764" s="294" t="n">
        <v>0</v>
      </c>
      <c r="I764" s="15" t="n">
        <v>2620.88241</v>
      </c>
      <c r="J764" s="1" t="n">
        <v>0</v>
      </c>
      <c r="K764" s="50" t="n">
        <v>1370.58081</v>
      </c>
      <c r="L764" s="15" t="n">
        <v>1370.58081</v>
      </c>
      <c r="M764" s="294" t="n">
        <v>0</v>
      </c>
      <c r="N764" s="296" t="n">
        <v>0</v>
      </c>
      <c r="O764" s="297" t="n">
        <v>0</v>
      </c>
      <c r="P764" s="296" t="n">
        <v>0</v>
      </c>
      <c r="Q764" s="294" t="n">
        <v>0</v>
      </c>
      <c r="R764" s="15" t="n">
        <v>0</v>
      </c>
      <c r="S764" s="298" t="n">
        <v>0</v>
      </c>
      <c r="T764" s="1" t="n">
        <v>0</v>
      </c>
      <c r="U764" s="1" t="n">
        <v>0</v>
      </c>
      <c r="V764" s="299"/>
      <c r="W764" s="50" t="n">
        <v>0</v>
      </c>
      <c r="X764" s="15" t="n">
        <v>0</v>
      </c>
      <c r="Y764" s="205" t="n">
        <v>4502.36182</v>
      </c>
      <c r="Z764" s="106" t="n">
        <v>3131.78101</v>
      </c>
      <c r="AA764" s="205" t="n">
        <v>1370.58081</v>
      </c>
      <c r="AB764" s="205"/>
      <c r="AC764" s="205" t="n">
        <v>0</v>
      </c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G764" s="300"/>
      <c r="BH764" s="300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</row>
    <row r="765" customFormat="false" ht="12.75" hidden="false" customHeight="true" outlineLevel="0" collapsed="false">
      <c r="A765" s="81"/>
      <c r="B765" s="293" t="s">
        <v>334</v>
      </c>
      <c r="C765" s="1" t="s">
        <v>335</v>
      </c>
      <c r="D765" s="50" t="n">
        <v>2843.02068</v>
      </c>
      <c r="E765" s="15" t="n">
        <v>2843.02068</v>
      </c>
      <c r="F765" s="294" t="n">
        <v>5425.80169</v>
      </c>
      <c r="G765" s="294" t="n">
        <v>1899.17727</v>
      </c>
      <c r="H765" s="294" t="n">
        <v>0</v>
      </c>
      <c r="I765" s="15" t="n">
        <v>7324.97896</v>
      </c>
      <c r="J765" s="1" t="n">
        <v>0</v>
      </c>
      <c r="K765" s="50" t="n">
        <v>703.46552</v>
      </c>
      <c r="L765" s="15" t="n">
        <v>703.46552</v>
      </c>
      <c r="M765" s="294" t="n">
        <v>0</v>
      </c>
      <c r="N765" s="296" t="n">
        <v>0</v>
      </c>
      <c r="O765" s="297" t="n">
        <v>0</v>
      </c>
      <c r="P765" s="296" t="n">
        <v>0</v>
      </c>
      <c r="Q765" s="294" t="n">
        <v>0</v>
      </c>
      <c r="R765" s="15" t="n">
        <v>0</v>
      </c>
      <c r="S765" s="298" t="n">
        <v>0</v>
      </c>
      <c r="T765" s="1" t="n">
        <v>0</v>
      </c>
      <c r="U765" s="1" t="n">
        <v>0</v>
      </c>
      <c r="V765" s="299"/>
      <c r="W765" s="50" t="n">
        <v>0</v>
      </c>
      <c r="X765" s="15" t="n">
        <v>0</v>
      </c>
      <c r="Y765" s="205" t="n">
        <v>10871.46516</v>
      </c>
      <c r="Z765" s="106" t="n">
        <v>10167.99964</v>
      </c>
      <c r="AA765" s="205" t="n">
        <v>703.46552</v>
      </c>
      <c r="AB765" s="205"/>
      <c r="AC765" s="205" t="n">
        <v>0</v>
      </c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G765" s="300"/>
      <c r="BH765" s="300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</row>
    <row r="766" customFormat="false" ht="12.75" hidden="false" customHeight="true" outlineLevel="0" collapsed="false">
      <c r="A766" s="81"/>
      <c r="B766" s="293" t="s">
        <v>336</v>
      </c>
      <c r="C766" s="1" t="s">
        <v>337</v>
      </c>
      <c r="D766" s="50" t="n">
        <v>6926.025</v>
      </c>
      <c r="E766" s="15" t="n">
        <v>6926.025</v>
      </c>
      <c r="F766" s="294" t="n">
        <v>12880.31387</v>
      </c>
      <c r="G766" s="294" t="n">
        <v>4461.86944</v>
      </c>
      <c r="H766" s="294" t="n">
        <v>0</v>
      </c>
      <c r="I766" s="15" t="n">
        <v>17342.18331</v>
      </c>
      <c r="J766" s="1" t="n">
        <v>0</v>
      </c>
      <c r="K766" s="50" t="n">
        <v>3929.35111</v>
      </c>
      <c r="L766" s="15" t="n">
        <v>3929.35111</v>
      </c>
      <c r="M766" s="294" t="n">
        <v>0</v>
      </c>
      <c r="N766" s="296" t="n">
        <v>0</v>
      </c>
      <c r="O766" s="297" t="n">
        <v>0</v>
      </c>
      <c r="P766" s="296" t="n">
        <v>0</v>
      </c>
      <c r="Q766" s="294" t="n">
        <v>0</v>
      </c>
      <c r="R766" s="15" t="n">
        <v>0</v>
      </c>
      <c r="S766" s="298" t="n">
        <v>0</v>
      </c>
      <c r="T766" s="1" t="n">
        <v>0</v>
      </c>
      <c r="U766" s="1" t="n">
        <v>0</v>
      </c>
      <c r="V766" s="299"/>
      <c r="W766" s="50" t="n">
        <v>0</v>
      </c>
      <c r="X766" s="15" t="n">
        <v>0</v>
      </c>
      <c r="Y766" s="205" t="n">
        <v>28197.55942</v>
      </c>
      <c r="Z766" s="106" t="n">
        <v>24268.20831</v>
      </c>
      <c r="AA766" s="205" t="n">
        <v>3929.35111</v>
      </c>
      <c r="AB766" s="205"/>
      <c r="AC766" s="205" t="n">
        <v>0</v>
      </c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G766" s="300"/>
      <c r="BH766" s="300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</row>
    <row r="767" customFormat="false" ht="12.75" hidden="false" customHeight="true" outlineLevel="0" collapsed="false">
      <c r="A767" s="81"/>
      <c r="B767" s="293" t="n">
        <v>48</v>
      </c>
      <c r="C767" s="1" t="s">
        <v>364</v>
      </c>
      <c r="D767" s="50" t="n">
        <v>5872.52527</v>
      </c>
      <c r="E767" s="15" t="n">
        <v>5872.52527</v>
      </c>
      <c r="F767" s="294" t="n">
        <v>4028.81286</v>
      </c>
      <c r="G767" s="294" t="n">
        <v>4410.43976</v>
      </c>
      <c r="H767" s="294" t="n">
        <v>2316.30436</v>
      </c>
      <c r="I767" s="15" t="n">
        <v>10755.55698</v>
      </c>
      <c r="J767" s="1" t="n">
        <v>2545.09356</v>
      </c>
      <c r="K767" s="50" t="n">
        <v>1673.532</v>
      </c>
      <c r="L767" s="15" t="n">
        <v>4218.62556</v>
      </c>
      <c r="M767" s="294" t="n">
        <v>91.81104</v>
      </c>
      <c r="N767" s="296" t="n">
        <v>0</v>
      </c>
      <c r="O767" s="297" t="n">
        <v>4727.1813</v>
      </c>
      <c r="P767" s="296" t="n">
        <v>0</v>
      </c>
      <c r="Q767" s="294" t="n">
        <v>244.44288</v>
      </c>
      <c r="R767" s="15" t="n">
        <v>5063.43522</v>
      </c>
      <c r="S767" s="298" t="n">
        <v>40.2881</v>
      </c>
      <c r="T767" s="1" t="n">
        <v>0</v>
      </c>
      <c r="U767" s="1" t="n">
        <v>997.777</v>
      </c>
      <c r="V767" s="299"/>
      <c r="W767" s="50" t="n">
        <v>446.82417</v>
      </c>
      <c r="X767" s="15" t="n">
        <v>1484.88927</v>
      </c>
      <c r="Y767" s="205" t="n">
        <v>27395.0323</v>
      </c>
      <c r="Z767" s="106" t="n">
        <v>16628.08225</v>
      </c>
      <c r="AA767" s="205" t="n">
        <v>10766.95005</v>
      </c>
      <c r="AB767" s="205"/>
      <c r="AC767" s="205" t="n">
        <v>0</v>
      </c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G767" s="300"/>
      <c r="BH767" s="300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</row>
    <row r="768" customFormat="false" ht="12.75" hidden="false" customHeight="true" outlineLevel="0" collapsed="false">
      <c r="A768" s="81"/>
      <c r="B768" s="293" t="n">
        <v>4805</v>
      </c>
      <c r="C768" s="1" t="s">
        <v>682</v>
      </c>
      <c r="D768" s="50" t="n">
        <v>0</v>
      </c>
      <c r="E768" s="15" t="n">
        <v>0</v>
      </c>
      <c r="F768" s="294" t="n">
        <v>0</v>
      </c>
      <c r="G768" s="294" t="n">
        <v>0</v>
      </c>
      <c r="H768" s="294" t="n">
        <v>0</v>
      </c>
      <c r="I768" s="15" t="n">
        <v>0</v>
      </c>
      <c r="J768" s="301" t="n">
        <v>0</v>
      </c>
      <c r="K768" s="50" t="n">
        <v>0</v>
      </c>
      <c r="L768" s="15" t="n">
        <v>0</v>
      </c>
      <c r="M768" s="294" t="n">
        <v>4.97921</v>
      </c>
      <c r="N768" s="296" t="n">
        <v>0</v>
      </c>
      <c r="O768" s="297" t="n">
        <v>0</v>
      </c>
      <c r="P768" s="296" t="n">
        <v>0</v>
      </c>
      <c r="Q768" s="294" t="n">
        <v>0</v>
      </c>
      <c r="R768" s="15" t="n">
        <v>4.97921</v>
      </c>
      <c r="S768" s="298" t="n">
        <v>4.10118</v>
      </c>
      <c r="T768" s="1" t="n">
        <v>0</v>
      </c>
      <c r="U768" s="301" t="n">
        <v>0</v>
      </c>
      <c r="V768" s="299"/>
      <c r="W768" s="50" t="n">
        <v>0</v>
      </c>
      <c r="X768" s="15" t="n">
        <v>4.10118</v>
      </c>
      <c r="Y768" s="205" t="n">
        <v>9.08039</v>
      </c>
      <c r="Z768" s="106" t="n">
        <v>0</v>
      </c>
      <c r="AA768" s="205" t="n">
        <v>9.08039</v>
      </c>
      <c r="AB768" s="205"/>
      <c r="AC768" s="205" t="n">
        <v>0</v>
      </c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G768" s="300"/>
      <c r="BH768" s="300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</row>
    <row r="769" customFormat="false" ht="12.75" hidden="false" customHeight="true" outlineLevel="0" collapsed="false">
      <c r="A769" s="81"/>
      <c r="B769" s="293" t="n">
        <v>4810</v>
      </c>
      <c r="C769" s="1" t="s">
        <v>591</v>
      </c>
      <c r="D769" s="50" t="n">
        <v>2180.86434</v>
      </c>
      <c r="E769" s="15" t="n">
        <v>2180.86434</v>
      </c>
      <c r="F769" s="294" t="n">
        <v>1832.37588</v>
      </c>
      <c r="G769" s="294" t="n">
        <v>0</v>
      </c>
      <c r="H769" s="294" t="n">
        <v>1032.64949</v>
      </c>
      <c r="I769" s="15" t="n">
        <v>2865.02537</v>
      </c>
      <c r="J769" s="301" t="n">
        <v>962.03705</v>
      </c>
      <c r="K769" s="50" t="n">
        <v>670</v>
      </c>
      <c r="L769" s="15" t="n">
        <v>1632.03705</v>
      </c>
      <c r="M769" s="294" t="n">
        <v>43.93408</v>
      </c>
      <c r="N769" s="296" t="n">
        <v>0</v>
      </c>
      <c r="O769" s="297" t="n">
        <v>2108.61423</v>
      </c>
      <c r="P769" s="296" t="n">
        <v>0</v>
      </c>
      <c r="Q769" s="294" t="n">
        <v>101.30458</v>
      </c>
      <c r="R769" s="15" t="n">
        <v>2253.85289</v>
      </c>
      <c r="S769" s="298" t="n">
        <v>36.18692</v>
      </c>
      <c r="T769" s="1" t="n">
        <v>0</v>
      </c>
      <c r="U769" s="301" t="n">
        <v>412.873</v>
      </c>
      <c r="V769" s="299"/>
      <c r="W769" s="50" t="n">
        <v>197.86747</v>
      </c>
      <c r="X769" s="15" t="n">
        <v>646.92739</v>
      </c>
      <c r="Y769" s="205" t="n">
        <v>9578.70704</v>
      </c>
      <c r="Z769" s="106" t="n">
        <v>5045.88971</v>
      </c>
      <c r="AA769" s="205" t="n">
        <v>4532.81733</v>
      </c>
      <c r="AB769" s="205"/>
      <c r="AC769" s="205" t="n">
        <v>0</v>
      </c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G769" s="300"/>
      <c r="BH769" s="300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</row>
    <row r="770" customFormat="false" ht="12.75" hidden="false" customHeight="true" outlineLevel="0" collapsed="false">
      <c r="A770" s="81"/>
      <c r="B770" s="293" t="n">
        <v>4815</v>
      </c>
      <c r="C770" s="1" t="s">
        <v>597</v>
      </c>
      <c r="D770" s="50" t="n">
        <v>3691.66093</v>
      </c>
      <c r="E770" s="15" t="n">
        <v>3691.66093</v>
      </c>
      <c r="F770" s="294" t="n">
        <v>2196.43698</v>
      </c>
      <c r="G770" s="294" t="n">
        <v>4410.43976</v>
      </c>
      <c r="H770" s="294" t="n">
        <v>1283.65487</v>
      </c>
      <c r="I770" s="15" t="n">
        <v>7890.53161</v>
      </c>
      <c r="J770" s="301" t="n">
        <v>1583.05651</v>
      </c>
      <c r="K770" s="50" t="n">
        <v>1003.532</v>
      </c>
      <c r="L770" s="15" t="n">
        <v>2586.58851</v>
      </c>
      <c r="M770" s="294" t="n">
        <v>42.89775</v>
      </c>
      <c r="N770" s="296" t="n">
        <v>0</v>
      </c>
      <c r="O770" s="297" t="n">
        <v>2618.56707</v>
      </c>
      <c r="P770" s="296" t="n">
        <v>0</v>
      </c>
      <c r="Q770" s="294" t="n">
        <v>143.1383</v>
      </c>
      <c r="R770" s="15" t="n">
        <v>2804.60312</v>
      </c>
      <c r="S770" s="298" t="n">
        <v>0</v>
      </c>
      <c r="T770" s="1" t="n">
        <v>0</v>
      </c>
      <c r="U770" s="301" t="n">
        <v>584.904</v>
      </c>
      <c r="V770" s="299"/>
      <c r="W770" s="50" t="n">
        <v>248.9567</v>
      </c>
      <c r="X770" s="15" t="n">
        <v>833.8607</v>
      </c>
      <c r="Y770" s="205" t="n">
        <v>17807.24487</v>
      </c>
      <c r="Z770" s="106" t="n">
        <v>11582.19254</v>
      </c>
      <c r="AA770" s="205" t="n">
        <v>6225.05233</v>
      </c>
      <c r="AB770" s="205"/>
      <c r="AC770" s="205" t="n">
        <v>0</v>
      </c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G770" s="300"/>
      <c r="BH770" s="300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</row>
    <row r="771" customFormat="false" ht="12.75" hidden="false" customHeight="true" outlineLevel="0" collapsed="false">
      <c r="A771" s="81"/>
      <c r="B771" s="293" t="n">
        <v>4890</v>
      </c>
      <c r="C771" s="1" t="s">
        <v>354</v>
      </c>
      <c r="D771" s="50" t="n">
        <v>0</v>
      </c>
      <c r="E771" s="15" t="n">
        <v>0</v>
      </c>
      <c r="F771" s="294" t="n">
        <v>0</v>
      </c>
      <c r="G771" s="294" t="n">
        <v>0</v>
      </c>
      <c r="H771" s="294" t="n">
        <v>0</v>
      </c>
      <c r="I771" s="15" t="n">
        <v>0</v>
      </c>
      <c r="J771" s="301" t="n">
        <v>0</v>
      </c>
      <c r="K771" s="50" t="n">
        <v>0</v>
      </c>
      <c r="L771" s="15" t="n">
        <v>0</v>
      </c>
      <c r="M771" s="294" t="n">
        <v>0</v>
      </c>
      <c r="N771" s="296" t="n">
        <v>0</v>
      </c>
      <c r="O771" s="297" t="n">
        <v>0</v>
      </c>
      <c r="P771" s="296" t="n">
        <v>0</v>
      </c>
      <c r="Q771" s="294" t="n">
        <v>0</v>
      </c>
      <c r="R771" s="15" t="n">
        <v>0</v>
      </c>
      <c r="S771" s="298" t="n">
        <v>0</v>
      </c>
      <c r="T771" s="1" t="n">
        <v>0</v>
      </c>
      <c r="U771" s="301" t="n">
        <v>0</v>
      </c>
      <c r="V771" s="299"/>
      <c r="W771" s="50" t="n">
        <v>0</v>
      </c>
      <c r="X771" s="15" t="n">
        <v>0</v>
      </c>
      <c r="Y771" s="205" t="n">
        <v>0</v>
      </c>
      <c r="Z771" s="106" t="n">
        <v>0</v>
      </c>
      <c r="AA771" s="205" t="n">
        <v>0</v>
      </c>
      <c r="AB771" s="205"/>
      <c r="AC771" s="205" t="n">
        <v>0</v>
      </c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G771" s="300"/>
      <c r="BH771" s="300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</row>
    <row r="772" customFormat="false" ht="12.75" hidden="false" customHeight="true" outlineLevel="0" collapsed="false">
      <c r="A772" s="81"/>
      <c r="B772" s="293"/>
      <c r="C772" s="1"/>
      <c r="D772" s="50" t="n">
        <v>0</v>
      </c>
      <c r="E772" s="15" t="n">
        <v>0</v>
      </c>
      <c r="F772" s="294" t="n">
        <v>0</v>
      </c>
      <c r="G772" s="294" t="n">
        <v>0</v>
      </c>
      <c r="H772" s="294" t="n">
        <v>0</v>
      </c>
      <c r="I772" s="15" t="n">
        <v>0</v>
      </c>
      <c r="J772" s="301" t="n">
        <v>0</v>
      </c>
      <c r="K772" s="50" t="n">
        <v>0</v>
      </c>
      <c r="L772" s="15" t="n">
        <v>0</v>
      </c>
      <c r="M772" s="294" t="n">
        <v>0</v>
      </c>
      <c r="N772" s="296" t="n">
        <v>0</v>
      </c>
      <c r="O772" s="297" t="n">
        <v>0</v>
      </c>
      <c r="P772" s="296" t="n">
        <v>0</v>
      </c>
      <c r="Q772" s="294" t="n">
        <v>0</v>
      </c>
      <c r="R772" s="15" t="n">
        <v>0</v>
      </c>
      <c r="S772" s="298" t="n">
        <v>0</v>
      </c>
      <c r="T772" s="1" t="n">
        <v>0</v>
      </c>
      <c r="U772" s="1" t="n">
        <v>0</v>
      </c>
      <c r="V772" s="299"/>
      <c r="W772" s="50" t="n">
        <v>0</v>
      </c>
      <c r="X772" s="15" t="n">
        <v>0</v>
      </c>
      <c r="Y772" s="205" t="n">
        <v>0</v>
      </c>
      <c r="Z772" s="106" t="n">
        <v>0</v>
      </c>
      <c r="AA772" s="205" t="n">
        <v>0</v>
      </c>
      <c r="AB772" s="205"/>
      <c r="AC772" s="205" t="n">
        <v>0</v>
      </c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G772" s="300"/>
      <c r="BH772" s="300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</row>
    <row r="773" customFormat="false" ht="12.75" hidden="false" customHeight="true" outlineLevel="0" collapsed="false">
      <c r="A773" s="81"/>
      <c r="B773" s="293" t="n">
        <v>5</v>
      </c>
      <c r="C773" s="1" t="s">
        <v>83</v>
      </c>
      <c r="D773" s="50" t="n">
        <v>216613.77868</v>
      </c>
      <c r="E773" s="15" t="n">
        <v>216613.77868</v>
      </c>
      <c r="F773" s="294" t="n">
        <v>88595.34842</v>
      </c>
      <c r="G773" s="294" t="n">
        <v>115067.89598</v>
      </c>
      <c r="H773" s="294" t="n">
        <v>39777.85291</v>
      </c>
      <c r="I773" s="15" t="n">
        <v>243441.09731</v>
      </c>
      <c r="J773" s="1" t="n">
        <v>30906.35438</v>
      </c>
      <c r="K773" s="50" t="n">
        <v>39157.47759</v>
      </c>
      <c r="L773" s="15" t="n">
        <v>70063.83197</v>
      </c>
      <c r="M773" s="294" t="n">
        <v>19716.90998</v>
      </c>
      <c r="N773" s="296" t="n">
        <v>0</v>
      </c>
      <c r="O773" s="297" t="n">
        <v>48626.77006</v>
      </c>
      <c r="P773" s="296" t="n">
        <v>0</v>
      </c>
      <c r="Q773" s="294" t="n">
        <v>8959.12299</v>
      </c>
      <c r="R773" s="15" t="n">
        <v>77302.80303</v>
      </c>
      <c r="S773" s="298" t="n">
        <v>3523.25023</v>
      </c>
      <c r="T773" s="1" t="n">
        <v>316.26055</v>
      </c>
      <c r="U773" s="1" t="n">
        <v>7284.715</v>
      </c>
      <c r="V773" s="299"/>
      <c r="W773" s="50" t="n">
        <v>11408.24045</v>
      </c>
      <c r="X773" s="15" t="n">
        <v>22532.46623</v>
      </c>
      <c r="Y773" s="205" t="n">
        <v>629953.97722</v>
      </c>
      <c r="Z773" s="106" t="n">
        <v>460054.87599</v>
      </c>
      <c r="AA773" s="205" t="n">
        <v>169899.10123</v>
      </c>
      <c r="AB773" s="205"/>
      <c r="AC773" s="205" t="n">
        <v>0</v>
      </c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G773" s="300"/>
      <c r="BH773" s="300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</row>
    <row r="774" customFormat="false" ht="12.75" hidden="false" customHeight="true" outlineLevel="0" collapsed="false">
      <c r="A774" s="81"/>
      <c r="B774" s="293" t="n">
        <v>51</v>
      </c>
      <c r="C774" s="1" t="s">
        <v>288</v>
      </c>
      <c r="D774" s="50" t="n">
        <v>124982.4036</v>
      </c>
      <c r="E774" s="15" t="n">
        <v>124982.4036</v>
      </c>
      <c r="F774" s="294" t="n">
        <v>31718.03799</v>
      </c>
      <c r="G774" s="294" t="n">
        <v>35154.48303</v>
      </c>
      <c r="H774" s="294" t="n">
        <v>23590.31955</v>
      </c>
      <c r="I774" s="15" t="n">
        <v>90462.84057</v>
      </c>
      <c r="J774" s="301" t="n">
        <v>18327.64295</v>
      </c>
      <c r="K774" s="50" t="n">
        <v>21161.09658</v>
      </c>
      <c r="L774" s="15" t="n">
        <v>39488.73953</v>
      </c>
      <c r="M774" s="294" t="n">
        <v>14029.55387</v>
      </c>
      <c r="N774" s="296" t="n">
        <v>0</v>
      </c>
      <c r="O774" s="297" t="n">
        <v>15392.22784</v>
      </c>
      <c r="P774" s="296" t="n">
        <v>0</v>
      </c>
      <c r="Q774" s="294" t="n">
        <v>6135.97327</v>
      </c>
      <c r="R774" s="15" t="n">
        <v>35557.75498</v>
      </c>
      <c r="S774" s="298" t="n">
        <v>2496.60517</v>
      </c>
      <c r="T774" s="301" t="n">
        <v>248.85251</v>
      </c>
      <c r="U774" s="301" t="n">
        <v>3543.702</v>
      </c>
      <c r="V774" s="299"/>
      <c r="W774" s="50" t="n">
        <v>7289.82102</v>
      </c>
      <c r="X774" s="15" t="n">
        <v>13578.9807</v>
      </c>
      <c r="Y774" s="205" t="n">
        <v>304070.71938</v>
      </c>
      <c r="Z774" s="106" t="n">
        <v>215445.24417</v>
      </c>
      <c r="AA774" s="205" t="n">
        <v>88625.47521</v>
      </c>
      <c r="AB774" s="205"/>
      <c r="AC774" s="205" t="n">
        <v>0</v>
      </c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G774" s="300"/>
      <c r="BH774" s="300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</row>
    <row r="775" customFormat="false" ht="12.75" hidden="false" customHeight="true" outlineLevel="0" collapsed="false">
      <c r="A775" s="81"/>
      <c r="B775" s="293" t="n">
        <v>5101</v>
      </c>
      <c r="C775" s="1" t="s">
        <v>289</v>
      </c>
      <c r="D775" s="50" t="n">
        <v>536.5373</v>
      </c>
      <c r="E775" s="15" t="n">
        <v>536.5373</v>
      </c>
      <c r="F775" s="294" t="n">
        <v>499.07833</v>
      </c>
      <c r="G775" s="294" t="n">
        <v>551.90432</v>
      </c>
      <c r="H775" s="294" t="n">
        <v>788.09152</v>
      </c>
      <c r="I775" s="15" t="n">
        <v>1839.07417</v>
      </c>
      <c r="J775" s="301" t="n">
        <v>126.39969</v>
      </c>
      <c r="K775" s="50" t="n">
        <v>421.49868</v>
      </c>
      <c r="L775" s="15" t="n">
        <v>547.89837</v>
      </c>
      <c r="M775" s="294" t="n">
        <v>144.06257</v>
      </c>
      <c r="N775" s="296" t="n">
        <v>0</v>
      </c>
      <c r="O775" s="297" t="n">
        <v>29.34994</v>
      </c>
      <c r="P775" s="296" t="n">
        <v>0</v>
      </c>
      <c r="Q775" s="294" t="n">
        <v>21.36966</v>
      </c>
      <c r="R775" s="15" t="n">
        <v>194.78217</v>
      </c>
      <c r="S775" s="298" t="n">
        <v>40.20374</v>
      </c>
      <c r="T775" s="301" t="n">
        <v>0.00474</v>
      </c>
      <c r="U775" s="301" t="n">
        <v>67.431</v>
      </c>
      <c r="V775" s="299"/>
      <c r="W775" s="50" t="n">
        <v>63.55391</v>
      </c>
      <c r="X775" s="15" t="n">
        <v>171.19339</v>
      </c>
      <c r="Y775" s="205" t="n">
        <v>3289.4854</v>
      </c>
      <c r="Z775" s="106" t="n">
        <v>2375.61147</v>
      </c>
      <c r="AA775" s="205" t="n">
        <v>913.87393</v>
      </c>
      <c r="AB775" s="205"/>
      <c r="AC775" s="205" t="n">
        <v>0</v>
      </c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G775" s="300"/>
      <c r="BH775" s="300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</row>
    <row r="776" customFormat="false" ht="12.75" hidden="false" customHeight="true" outlineLevel="0" collapsed="false">
      <c r="A776" s="81"/>
      <c r="B776" s="293" t="n">
        <v>510105</v>
      </c>
      <c r="C776" s="1" t="s">
        <v>100</v>
      </c>
      <c r="D776" s="50" t="n">
        <v>0</v>
      </c>
      <c r="E776" s="15" t="n">
        <v>0</v>
      </c>
      <c r="F776" s="294" t="n">
        <v>0</v>
      </c>
      <c r="G776" s="294" t="n">
        <v>0</v>
      </c>
      <c r="H776" s="294" t="n">
        <v>0</v>
      </c>
      <c r="I776" s="15" t="n">
        <v>0</v>
      </c>
      <c r="J776" s="301" t="n">
        <v>0</v>
      </c>
      <c r="K776" s="50" t="n">
        <v>0</v>
      </c>
      <c r="L776" s="15" t="n">
        <v>0</v>
      </c>
      <c r="M776" s="294" t="n">
        <v>0</v>
      </c>
      <c r="N776" s="296" t="n">
        <v>0</v>
      </c>
      <c r="O776" s="297" t="n">
        <v>0</v>
      </c>
      <c r="P776" s="296" t="n">
        <v>0</v>
      </c>
      <c r="Q776" s="294" t="n">
        <v>0</v>
      </c>
      <c r="R776" s="15" t="n">
        <v>0</v>
      </c>
      <c r="S776" s="298" t="n">
        <v>0</v>
      </c>
      <c r="T776" s="301" t="n">
        <v>0</v>
      </c>
      <c r="U776" s="301" t="n">
        <v>0</v>
      </c>
      <c r="V776" s="299"/>
      <c r="W776" s="50" t="n">
        <v>0</v>
      </c>
      <c r="X776" s="15" t="n">
        <v>0</v>
      </c>
      <c r="Y776" s="205" t="n">
        <v>0</v>
      </c>
      <c r="Z776" s="106" t="n">
        <v>0</v>
      </c>
      <c r="AA776" s="205" t="n">
        <v>0</v>
      </c>
      <c r="AB776" s="205"/>
      <c r="AC776" s="205" t="n">
        <v>0</v>
      </c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G776" s="300"/>
      <c r="BH776" s="300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</row>
    <row r="777" customFormat="false" ht="12.75" hidden="false" customHeight="true" outlineLevel="0" collapsed="false">
      <c r="A777" s="81"/>
      <c r="B777" s="293" t="n">
        <v>510110</v>
      </c>
      <c r="C777" s="1" t="s">
        <v>683</v>
      </c>
      <c r="D777" s="50" t="n">
        <v>455.20518</v>
      </c>
      <c r="E777" s="15" t="n">
        <v>455.20518</v>
      </c>
      <c r="F777" s="294" t="n">
        <v>454.07833</v>
      </c>
      <c r="G777" s="294" t="n">
        <v>5.14794</v>
      </c>
      <c r="H777" s="294" t="n">
        <v>4.26818</v>
      </c>
      <c r="I777" s="15" t="n">
        <v>463.49445</v>
      </c>
      <c r="J777" s="1" t="n">
        <v>0</v>
      </c>
      <c r="K777" s="50" t="n">
        <v>13.22415</v>
      </c>
      <c r="L777" s="15" t="n">
        <v>13.22415</v>
      </c>
      <c r="M777" s="294" t="n">
        <v>90.24312</v>
      </c>
      <c r="N777" s="296" t="n">
        <v>0</v>
      </c>
      <c r="O777" s="297" t="n">
        <v>26.00566</v>
      </c>
      <c r="P777" s="296" t="n">
        <v>0</v>
      </c>
      <c r="Q777" s="294" t="n">
        <v>4.80681</v>
      </c>
      <c r="R777" s="15" t="n">
        <v>121.05559</v>
      </c>
      <c r="S777" s="298" t="n">
        <v>9.23973</v>
      </c>
      <c r="T777" s="1" t="n">
        <v>0</v>
      </c>
      <c r="U777" s="1" t="n">
        <v>42.733</v>
      </c>
      <c r="V777" s="299"/>
      <c r="W777" s="50" t="n">
        <v>60.84533</v>
      </c>
      <c r="X777" s="15" t="n">
        <v>112.81806</v>
      </c>
      <c r="Y777" s="205" t="n">
        <v>1165.79743</v>
      </c>
      <c r="Z777" s="106" t="n">
        <v>918.69963</v>
      </c>
      <c r="AA777" s="205" t="n">
        <v>247.0978</v>
      </c>
      <c r="AB777" s="205"/>
      <c r="AC777" s="205" t="n">
        <v>0</v>
      </c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G777" s="300"/>
      <c r="BH777" s="300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</row>
    <row r="778" customFormat="false" ht="12.75" hidden="false" customHeight="true" outlineLevel="0" collapsed="false">
      <c r="A778" s="81"/>
      <c r="B778" s="293" t="n">
        <v>510115</v>
      </c>
      <c r="C778" s="1" t="s">
        <v>684</v>
      </c>
      <c r="D778" s="50" t="n">
        <v>81.33212</v>
      </c>
      <c r="E778" s="15" t="n">
        <v>81.33212</v>
      </c>
      <c r="F778" s="294" t="n">
        <v>45</v>
      </c>
      <c r="G778" s="294" t="n">
        <v>546.75638</v>
      </c>
      <c r="H778" s="294" t="n">
        <v>783.82334</v>
      </c>
      <c r="I778" s="15" t="n">
        <v>1375.57972</v>
      </c>
      <c r="J778" s="1" t="n">
        <v>126.39969</v>
      </c>
      <c r="K778" s="50" t="n">
        <v>408.27453</v>
      </c>
      <c r="L778" s="15" t="n">
        <v>534.67422</v>
      </c>
      <c r="M778" s="294" t="n">
        <v>53.81945</v>
      </c>
      <c r="N778" s="296" t="n">
        <v>0</v>
      </c>
      <c r="O778" s="297" t="n">
        <v>3.34428</v>
      </c>
      <c r="P778" s="296" t="n">
        <v>0</v>
      </c>
      <c r="Q778" s="294" t="n">
        <v>16.56285</v>
      </c>
      <c r="R778" s="15" t="n">
        <v>73.72658</v>
      </c>
      <c r="S778" s="298" t="n">
        <v>30.96401</v>
      </c>
      <c r="T778" s="1" t="n">
        <v>0.00474</v>
      </c>
      <c r="U778" s="301" t="n">
        <v>24.698</v>
      </c>
      <c r="V778" s="299"/>
      <c r="W778" s="50" t="n">
        <v>2.70858</v>
      </c>
      <c r="X778" s="15" t="n">
        <v>58.37533</v>
      </c>
      <c r="Y778" s="205" t="n">
        <v>2123.68797</v>
      </c>
      <c r="Z778" s="106" t="n">
        <v>1456.91184</v>
      </c>
      <c r="AA778" s="205" t="n">
        <v>666.77613</v>
      </c>
      <c r="AB778" s="205"/>
      <c r="AC778" s="205" t="n">
        <v>0</v>
      </c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G778" s="300"/>
      <c r="BH778" s="300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</row>
    <row r="779" customFormat="false" ht="12.75" hidden="false" customHeight="true" outlineLevel="0" collapsed="false">
      <c r="A779" s="81"/>
      <c r="B779" s="293" t="n">
        <v>5102</v>
      </c>
      <c r="C779" s="1" t="s">
        <v>29</v>
      </c>
      <c r="D779" s="50" t="n">
        <v>108.36082</v>
      </c>
      <c r="E779" s="15" t="n">
        <v>108.36082</v>
      </c>
      <c r="F779" s="294" t="n">
        <v>0.29166</v>
      </c>
      <c r="G779" s="294" t="n">
        <v>0</v>
      </c>
      <c r="H779" s="294" t="n">
        <v>49.45832</v>
      </c>
      <c r="I779" s="15" t="n">
        <v>49.74998</v>
      </c>
      <c r="J779" s="301" t="n">
        <v>0</v>
      </c>
      <c r="K779" s="50" t="n">
        <v>0.00778</v>
      </c>
      <c r="L779" s="15" t="n">
        <v>0.00778</v>
      </c>
      <c r="M779" s="294" t="n">
        <v>0</v>
      </c>
      <c r="N779" s="296" t="n">
        <v>0</v>
      </c>
      <c r="O779" s="297" t="n">
        <v>0</v>
      </c>
      <c r="P779" s="296" t="n">
        <v>0</v>
      </c>
      <c r="Q779" s="294" t="n">
        <v>0.16666</v>
      </c>
      <c r="R779" s="15" t="n">
        <v>0.16666</v>
      </c>
      <c r="S779" s="298" t="n">
        <v>0.33333</v>
      </c>
      <c r="T779" s="301" t="n">
        <v>0</v>
      </c>
      <c r="U779" s="1" t="n">
        <v>0</v>
      </c>
      <c r="V779" s="299"/>
      <c r="W779" s="50" t="n">
        <v>0</v>
      </c>
      <c r="X779" s="15" t="n">
        <v>0.33333</v>
      </c>
      <c r="Y779" s="205" t="n">
        <v>158.61857</v>
      </c>
      <c r="Z779" s="106" t="n">
        <v>158.1108</v>
      </c>
      <c r="AA779" s="205" t="n">
        <v>0.50777</v>
      </c>
      <c r="AB779" s="205"/>
      <c r="AC779" s="205" t="n">
        <v>2.20934381900406E-014</v>
      </c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G779" s="300"/>
      <c r="BH779" s="300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</row>
    <row r="780" customFormat="false" ht="12.75" hidden="false" customHeight="true" outlineLevel="0" collapsed="false">
      <c r="A780" s="81"/>
      <c r="B780" s="293" t="n">
        <v>510205</v>
      </c>
      <c r="C780" s="1" t="s">
        <v>451</v>
      </c>
      <c r="D780" s="50" t="n">
        <v>20.74428</v>
      </c>
      <c r="E780" s="15" t="n">
        <v>20.74428</v>
      </c>
      <c r="F780" s="294" t="n">
        <v>0.29166</v>
      </c>
      <c r="G780" s="294" t="n">
        <v>0</v>
      </c>
      <c r="H780" s="294" t="n">
        <v>0</v>
      </c>
      <c r="I780" s="15" t="n">
        <v>0.29166</v>
      </c>
      <c r="J780" s="301" t="n">
        <v>0</v>
      </c>
      <c r="K780" s="50" t="n">
        <v>0.00778</v>
      </c>
      <c r="L780" s="15" t="n">
        <v>0.00778</v>
      </c>
      <c r="M780" s="294" t="n">
        <v>0</v>
      </c>
      <c r="N780" s="296" t="n">
        <v>0</v>
      </c>
      <c r="O780" s="297" t="n">
        <v>0</v>
      </c>
      <c r="P780" s="296" t="n">
        <v>0</v>
      </c>
      <c r="Q780" s="294" t="n">
        <v>0.16666</v>
      </c>
      <c r="R780" s="15" t="n">
        <v>0.16666</v>
      </c>
      <c r="S780" s="298" t="n">
        <v>0.33333</v>
      </c>
      <c r="T780" s="1" t="n">
        <v>0</v>
      </c>
      <c r="U780" s="1" t="n">
        <v>0</v>
      </c>
      <c r="V780" s="299"/>
      <c r="W780" s="50" t="n">
        <v>0</v>
      </c>
      <c r="X780" s="15" t="n">
        <v>0.33333</v>
      </c>
      <c r="Y780" s="205" t="n">
        <v>21.54371</v>
      </c>
      <c r="Z780" s="106" t="n">
        <v>21.03594</v>
      </c>
      <c r="AA780" s="205" t="n">
        <v>0.50777</v>
      </c>
      <c r="AB780" s="205"/>
      <c r="AC780" s="205" t="n">
        <v>0</v>
      </c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G780" s="300"/>
      <c r="BH780" s="300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</row>
    <row r="781" customFormat="false" ht="12.75" hidden="false" customHeight="true" outlineLevel="0" collapsed="false">
      <c r="A781" s="81"/>
      <c r="B781" s="293" t="n">
        <v>510210</v>
      </c>
      <c r="C781" s="1" t="s">
        <v>58</v>
      </c>
      <c r="D781" s="50" t="n">
        <v>87.61654</v>
      </c>
      <c r="E781" s="15" t="n">
        <v>87.61654</v>
      </c>
      <c r="F781" s="294" t="n">
        <v>0</v>
      </c>
      <c r="G781" s="294" t="n">
        <v>0</v>
      </c>
      <c r="H781" s="294" t="n">
        <v>49.45832</v>
      </c>
      <c r="I781" s="15" t="n">
        <v>49.45832</v>
      </c>
      <c r="J781" s="301" t="n">
        <v>0</v>
      </c>
      <c r="K781" s="50" t="n">
        <v>0</v>
      </c>
      <c r="L781" s="15" t="n">
        <v>0</v>
      </c>
      <c r="M781" s="294" t="n">
        <v>0</v>
      </c>
      <c r="N781" s="296" t="n">
        <v>0</v>
      </c>
      <c r="O781" s="297" t="n">
        <v>0</v>
      </c>
      <c r="P781" s="296" t="n">
        <v>0</v>
      </c>
      <c r="Q781" s="294" t="n">
        <v>0</v>
      </c>
      <c r="R781" s="15" t="n">
        <v>0</v>
      </c>
      <c r="S781" s="298" t="n">
        <v>0</v>
      </c>
      <c r="T781" s="1" t="n">
        <v>0</v>
      </c>
      <c r="U781" s="1" t="n">
        <v>0</v>
      </c>
      <c r="V781" s="299"/>
      <c r="W781" s="50" t="n">
        <v>0</v>
      </c>
      <c r="X781" s="15" t="n">
        <v>0</v>
      </c>
      <c r="Y781" s="205" t="n">
        <v>137.07486</v>
      </c>
      <c r="Z781" s="106" t="n">
        <v>137.07486</v>
      </c>
      <c r="AA781" s="205" t="n">
        <v>0</v>
      </c>
      <c r="AB781" s="205"/>
      <c r="AC781" s="205" t="n">
        <v>0</v>
      </c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G781" s="300"/>
      <c r="BH781" s="300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</row>
    <row r="782" customFormat="false" ht="12.75" hidden="false" customHeight="true" outlineLevel="0" collapsed="false">
      <c r="A782" s="81"/>
      <c r="B782" s="293" t="n">
        <v>5103</v>
      </c>
      <c r="C782" s="1" t="s">
        <v>290</v>
      </c>
      <c r="D782" s="50" t="n">
        <v>5402.2756</v>
      </c>
      <c r="E782" s="15" t="n">
        <v>5402.2756</v>
      </c>
      <c r="F782" s="294" t="n">
        <v>1037.3068</v>
      </c>
      <c r="G782" s="294" t="n">
        <v>6434.23543</v>
      </c>
      <c r="H782" s="294" t="n">
        <v>3459.72576</v>
      </c>
      <c r="I782" s="15" t="n">
        <v>10931.26799</v>
      </c>
      <c r="J782" s="1" t="n">
        <v>876.97506</v>
      </c>
      <c r="K782" s="50" t="n">
        <v>1464.25137</v>
      </c>
      <c r="L782" s="15" t="n">
        <v>2341.22643</v>
      </c>
      <c r="M782" s="294" t="n">
        <v>173.0699</v>
      </c>
      <c r="N782" s="296" t="n">
        <v>0</v>
      </c>
      <c r="O782" s="297" t="n">
        <v>34.45709</v>
      </c>
      <c r="P782" s="296" t="n">
        <v>0</v>
      </c>
      <c r="Q782" s="294" t="n">
        <v>232.86255</v>
      </c>
      <c r="R782" s="15" t="n">
        <v>440.38954</v>
      </c>
      <c r="S782" s="298" t="n">
        <v>64.90504</v>
      </c>
      <c r="T782" s="1" t="n">
        <v>18.679</v>
      </c>
      <c r="U782" s="1" t="n">
        <v>1068.871</v>
      </c>
      <c r="V782" s="299"/>
      <c r="W782" s="50" t="n">
        <v>385.1626</v>
      </c>
      <c r="X782" s="15" t="n">
        <v>1537.61764</v>
      </c>
      <c r="Y782" s="205" t="n">
        <v>20652.7772</v>
      </c>
      <c r="Z782" s="106" t="n">
        <v>16333.54359</v>
      </c>
      <c r="AA782" s="205" t="n">
        <v>4319.23361</v>
      </c>
      <c r="AB782" s="205"/>
      <c r="AC782" s="205" t="n">
        <v>0</v>
      </c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G782" s="300"/>
      <c r="BH782" s="300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</row>
    <row r="783" customFormat="false" ht="12.75" hidden="false" customHeight="true" outlineLevel="0" collapsed="false">
      <c r="A783" s="81"/>
      <c r="B783" s="293" t="n">
        <v>510305</v>
      </c>
      <c r="C783" s="1" t="s">
        <v>482</v>
      </c>
      <c r="D783" s="50" t="n">
        <v>6.71062</v>
      </c>
      <c r="E783" s="15" t="n">
        <v>6.71062</v>
      </c>
      <c r="F783" s="294" t="n">
        <v>797.16372</v>
      </c>
      <c r="G783" s="294" t="n">
        <v>152.4682</v>
      </c>
      <c r="H783" s="294" t="n">
        <v>1040.71402</v>
      </c>
      <c r="I783" s="15" t="n">
        <v>1990.34594</v>
      </c>
      <c r="J783" s="301" t="n">
        <v>3.93097</v>
      </c>
      <c r="K783" s="50" t="n">
        <v>214.33039</v>
      </c>
      <c r="L783" s="15" t="n">
        <v>218.26136</v>
      </c>
      <c r="M783" s="294" t="n">
        <v>0</v>
      </c>
      <c r="N783" s="296" t="n">
        <v>0</v>
      </c>
      <c r="O783" s="297" t="n">
        <v>0</v>
      </c>
      <c r="P783" s="296" t="n">
        <v>0</v>
      </c>
      <c r="Q783" s="294" t="n">
        <v>0.24214</v>
      </c>
      <c r="R783" s="15" t="n">
        <v>0.24214</v>
      </c>
      <c r="S783" s="298" t="n">
        <v>52.27357</v>
      </c>
      <c r="T783" s="301" t="n">
        <v>0.20648</v>
      </c>
      <c r="U783" s="301" t="n">
        <v>147.248</v>
      </c>
      <c r="V783" s="299"/>
      <c r="W783" s="50" t="n">
        <v>0</v>
      </c>
      <c r="X783" s="15" t="n">
        <v>199.72805</v>
      </c>
      <c r="Y783" s="205" t="n">
        <v>2415.28811</v>
      </c>
      <c r="Z783" s="106" t="n">
        <v>1997.05656</v>
      </c>
      <c r="AA783" s="205" t="n">
        <v>418.23155</v>
      </c>
      <c r="AB783" s="205"/>
      <c r="AC783" s="205" t="n">
        <v>0</v>
      </c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G783" s="300"/>
      <c r="BH783" s="300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</row>
    <row r="784" customFormat="false" ht="12.75" hidden="false" customHeight="true" outlineLevel="0" collapsed="false">
      <c r="A784" s="81"/>
      <c r="B784" s="293" t="n">
        <v>510310</v>
      </c>
      <c r="C784" s="1" t="s">
        <v>483</v>
      </c>
      <c r="D784" s="50" t="n">
        <v>4288.52807</v>
      </c>
      <c r="E784" s="15" t="n">
        <v>4288.52807</v>
      </c>
      <c r="F784" s="294" t="n">
        <v>110.7107</v>
      </c>
      <c r="G784" s="294" t="n">
        <v>4294.13029</v>
      </c>
      <c r="H784" s="294" t="n">
        <v>1234.56333</v>
      </c>
      <c r="I784" s="15" t="n">
        <v>5639.40432</v>
      </c>
      <c r="J784" s="301" t="n">
        <v>697.47986</v>
      </c>
      <c r="K784" s="50" t="n">
        <v>265.64372</v>
      </c>
      <c r="L784" s="15" t="n">
        <v>963.12358</v>
      </c>
      <c r="M784" s="294" t="n">
        <v>138.21752</v>
      </c>
      <c r="N784" s="296" t="n">
        <v>0</v>
      </c>
      <c r="O784" s="297" t="n">
        <v>0</v>
      </c>
      <c r="P784" s="296" t="n">
        <v>0</v>
      </c>
      <c r="Q784" s="294" t="n">
        <v>0</v>
      </c>
      <c r="R784" s="15" t="n">
        <v>138.21752</v>
      </c>
      <c r="S784" s="298" t="n">
        <v>0</v>
      </c>
      <c r="T784" s="301" t="n">
        <v>18.40672</v>
      </c>
      <c r="U784" s="301" t="n">
        <v>749.954</v>
      </c>
      <c r="V784" s="299"/>
      <c r="W784" s="50" t="n">
        <v>215.43929</v>
      </c>
      <c r="X784" s="15" t="n">
        <v>983.80001</v>
      </c>
      <c r="Y784" s="205" t="n">
        <v>12013.0735</v>
      </c>
      <c r="Z784" s="106" t="n">
        <v>9927.93239</v>
      </c>
      <c r="AA784" s="205" t="n">
        <v>2085.14111</v>
      </c>
      <c r="AB784" s="205"/>
      <c r="AC784" s="205" t="n">
        <v>0</v>
      </c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G784" s="300"/>
      <c r="BH784" s="300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</row>
    <row r="785" customFormat="false" ht="12.75" hidden="false" customHeight="true" outlineLevel="0" collapsed="false">
      <c r="A785" s="81"/>
      <c r="B785" s="293" t="n">
        <v>510315</v>
      </c>
      <c r="C785" s="1" t="s">
        <v>484</v>
      </c>
      <c r="D785" s="50" t="n">
        <v>766.72085</v>
      </c>
      <c r="E785" s="15" t="n">
        <v>766.72085</v>
      </c>
      <c r="F785" s="294" t="n">
        <v>36.86613</v>
      </c>
      <c r="G785" s="294" t="n">
        <v>1413.63225</v>
      </c>
      <c r="H785" s="294" t="n">
        <v>894.85372</v>
      </c>
      <c r="I785" s="15" t="n">
        <v>2345.3521</v>
      </c>
      <c r="J785" s="301" t="n">
        <v>140.21982</v>
      </c>
      <c r="K785" s="50" t="n">
        <v>886.52687</v>
      </c>
      <c r="L785" s="15" t="n">
        <v>1026.74669</v>
      </c>
      <c r="M785" s="294" t="n">
        <v>34.85238</v>
      </c>
      <c r="N785" s="296" t="n">
        <v>0</v>
      </c>
      <c r="O785" s="297" t="n">
        <v>33.5417</v>
      </c>
      <c r="P785" s="296" t="n">
        <v>0</v>
      </c>
      <c r="Q785" s="294" t="n">
        <v>232.62041</v>
      </c>
      <c r="R785" s="15" t="n">
        <v>301.01449</v>
      </c>
      <c r="S785" s="298" t="n">
        <v>12.63147</v>
      </c>
      <c r="T785" s="301" t="n">
        <v>0</v>
      </c>
      <c r="U785" s="301" t="n">
        <v>171.669</v>
      </c>
      <c r="V785" s="299"/>
      <c r="W785" s="50" t="n">
        <v>0</v>
      </c>
      <c r="X785" s="15" t="n">
        <v>184.30047</v>
      </c>
      <c r="Y785" s="205" t="n">
        <v>4624.1346</v>
      </c>
      <c r="Z785" s="106" t="n">
        <v>3112.07295</v>
      </c>
      <c r="AA785" s="205" t="n">
        <v>1512.06165</v>
      </c>
      <c r="AB785" s="205"/>
      <c r="AC785" s="205" t="n">
        <v>0</v>
      </c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G785" s="300"/>
      <c r="BH785" s="300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</row>
    <row r="786" customFormat="false" ht="12.75" hidden="false" customHeight="true" outlineLevel="0" collapsed="false">
      <c r="A786" s="81"/>
      <c r="B786" s="293" t="n">
        <v>510320</v>
      </c>
      <c r="C786" s="1" t="s">
        <v>113</v>
      </c>
      <c r="D786" s="50" t="n">
        <v>104.36243</v>
      </c>
      <c r="E786" s="15" t="n">
        <v>104.36243</v>
      </c>
      <c r="F786" s="294" t="n">
        <v>0</v>
      </c>
      <c r="G786" s="294" t="n">
        <v>381.21158</v>
      </c>
      <c r="H786" s="294" t="n">
        <v>289.59469</v>
      </c>
      <c r="I786" s="15" t="n">
        <v>670.80627</v>
      </c>
      <c r="J786" s="301" t="n">
        <v>35.34441</v>
      </c>
      <c r="K786" s="50" t="n">
        <v>65.00803</v>
      </c>
      <c r="L786" s="15" t="n">
        <v>100.35244</v>
      </c>
      <c r="M786" s="294" t="n">
        <v>0</v>
      </c>
      <c r="N786" s="296" t="n">
        <v>0</v>
      </c>
      <c r="O786" s="297" t="n">
        <v>0.91539</v>
      </c>
      <c r="P786" s="296" t="n">
        <v>0</v>
      </c>
      <c r="Q786" s="294" t="n">
        <v>0</v>
      </c>
      <c r="R786" s="15" t="n">
        <v>0.91539</v>
      </c>
      <c r="S786" s="298" t="n">
        <v>0</v>
      </c>
      <c r="T786" s="1" t="n">
        <v>0.0658</v>
      </c>
      <c r="U786" s="1" t="n">
        <v>0</v>
      </c>
      <c r="V786" s="299"/>
      <c r="W786" s="50" t="n">
        <v>169.72331</v>
      </c>
      <c r="X786" s="15" t="n">
        <v>169.78911</v>
      </c>
      <c r="Y786" s="205" t="n">
        <v>1046.22564</v>
      </c>
      <c r="Z786" s="106" t="n">
        <v>775.1687</v>
      </c>
      <c r="AA786" s="205" t="n">
        <v>271.05694</v>
      </c>
      <c r="AB786" s="205"/>
      <c r="AC786" s="205" t="n">
        <v>0</v>
      </c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G786" s="300"/>
      <c r="BH786" s="300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</row>
    <row r="787" customFormat="false" ht="12.75" hidden="false" customHeight="true" outlineLevel="0" collapsed="false">
      <c r="B787" s="32" t="s">
        <v>685</v>
      </c>
      <c r="C787" s="1" t="s">
        <v>686</v>
      </c>
      <c r="D787" s="50" t="n">
        <v>235.95363</v>
      </c>
      <c r="E787" s="15" t="n">
        <v>235.95363</v>
      </c>
      <c r="F787" s="294" t="n">
        <v>92.56625</v>
      </c>
      <c r="G787" s="294" t="n">
        <v>192.79311</v>
      </c>
      <c r="H787" s="294" t="n">
        <v>0</v>
      </c>
      <c r="I787" s="15" t="n">
        <v>285.35936</v>
      </c>
      <c r="J787" s="301" t="n">
        <v>0</v>
      </c>
      <c r="K787" s="50" t="n">
        <v>32.74236</v>
      </c>
      <c r="L787" s="15" t="n">
        <v>32.74236</v>
      </c>
      <c r="M787" s="294" t="n">
        <v>0</v>
      </c>
      <c r="N787" s="296" t="n">
        <v>0</v>
      </c>
      <c r="O787" s="297" t="n">
        <v>0</v>
      </c>
      <c r="P787" s="296" t="n">
        <v>0</v>
      </c>
      <c r="Q787" s="294" t="n">
        <v>0</v>
      </c>
      <c r="R787" s="15" t="n">
        <v>0</v>
      </c>
      <c r="S787" s="298" t="n">
        <v>0</v>
      </c>
      <c r="T787" s="1" t="n">
        <v>0</v>
      </c>
      <c r="U787" s="1" t="n">
        <v>0</v>
      </c>
      <c r="V787" s="299"/>
      <c r="W787" s="50" t="n">
        <v>0</v>
      </c>
      <c r="X787" s="15" t="n">
        <v>0</v>
      </c>
      <c r="Y787" s="205" t="n">
        <v>554.05535</v>
      </c>
      <c r="Z787" s="106" t="n">
        <v>521.31299</v>
      </c>
      <c r="AA787" s="205" t="n">
        <v>32.74236</v>
      </c>
      <c r="AB787" s="205"/>
      <c r="AC787" s="205" t="n">
        <v>0</v>
      </c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G787" s="300"/>
      <c r="BH787" s="300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</row>
    <row r="788" customFormat="false" ht="12.75" hidden="false" customHeight="true" outlineLevel="0" collapsed="false">
      <c r="A788" s="81"/>
      <c r="B788" s="293" t="n">
        <v>5104</v>
      </c>
      <c r="C788" s="1" t="s">
        <v>264</v>
      </c>
      <c r="D788" s="50" t="n">
        <v>118702.23859</v>
      </c>
      <c r="E788" s="15" t="n">
        <v>118702.23859</v>
      </c>
      <c r="F788" s="294" t="n">
        <v>30179.71234</v>
      </c>
      <c r="G788" s="294" t="n">
        <v>28165.85474</v>
      </c>
      <c r="H788" s="294" t="n">
        <v>19291.86083</v>
      </c>
      <c r="I788" s="15" t="n">
        <v>77637.42791</v>
      </c>
      <c r="J788" s="1" t="n">
        <v>17020.70373</v>
      </c>
      <c r="K788" s="50" t="n">
        <v>19243.82894</v>
      </c>
      <c r="L788" s="15" t="n">
        <v>36264.53267</v>
      </c>
      <c r="M788" s="294" t="n">
        <v>13706.29759</v>
      </c>
      <c r="N788" s="296" t="n">
        <v>0</v>
      </c>
      <c r="O788" s="297" t="n">
        <v>15319.48632</v>
      </c>
      <c r="P788" s="296" t="n">
        <v>0</v>
      </c>
      <c r="Q788" s="294" t="n">
        <v>5881.2594</v>
      </c>
      <c r="R788" s="15" t="n">
        <v>34907.04331</v>
      </c>
      <c r="S788" s="298" t="n">
        <v>2389.87558</v>
      </c>
      <c r="T788" s="1" t="n">
        <v>230.16383</v>
      </c>
      <c r="U788" s="1" t="n">
        <v>2406.288</v>
      </c>
      <c r="V788" s="299"/>
      <c r="W788" s="50" t="n">
        <v>6841.10451</v>
      </c>
      <c r="X788" s="15" t="n">
        <v>11867.43192</v>
      </c>
      <c r="Y788" s="205" t="n">
        <v>279378.6744</v>
      </c>
      <c r="Z788" s="106" t="n">
        <v>196339.6665</v>
      </c>
      <c r="AA788" s="205" t="n">
        <v>83039.0079</v>
      </c>
      <c r="AB788" s="205"/>
      <c r="AC788" s="205" t="n">
        <v>0</v>
      </c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G788" s="300"/>
      <c r="BH788" s="300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</row>
    <row r="789" customFormat="false" ht="12.75" hidden="false" customHeight="true" outlineLevel="0" collapsed="false">
      <c r="A789" s="81"/>
      <c r="B789" s="293" t="n">
        <v>510405</v>
      </c>
      <c r="C789" s="1" t="s">
        <v>259</v>
      </c>
      <c r="D789" s="50" t="n">
        <v>39598.32423</v>
      </c>
      <c r="E789" s="15" t="n">
        <v>39598.32423</v>
      </c>
      <c r="F789" s="294" t="n">
        <v>7641.2249</v>
      </c>
      <c r="G789" s="294" t="n">
        <v>7015.9056</v>
      </c>
      <c r="H789" s="294" t="n">
        <v>13918.10539</v>
      </c>
      <c r="I789" s="15" t="n">
        <v>28575.23589</v>
      </c>
      <c r="J789" s="301" t="n">
        <v>11405.58179</v>
      </c>
      <c r="K789" s="50" t="n">
        <v>12727.56043</v>
      </c>
      <c r="L789" s="15" t="n">
        <v>24133.14222</v>
      </c>
      <c r="M789" s="294" t="n">
        <v>29.48941</v>
      </c>
      <c r="N789" s="296" t="n">
        <v>0</v>
      </c>
      <c r="O789" s="297" t="n">
        <v>86.53616</v>
      </c>
      <c r="P789" s="296" t="n">
        <v>0</v>
      </c>
      <c r="Q789" s="294" t="n">
        <v>2946.86843</v>
      </c>
      <c r="R789" s="15" t="n">
        <v>3062.894</v>
      </c>
      <c r="S789" s="298" t="n">
        <v>595.74819</v>
      </c>
      <c r="T789" s="301" t="n">
        <v>171.97641</v>
      </c>
      <c r="U789" s="301" t="n">
        <v>2340.592</v>
      </c>
      <c r="V789" s="299"/>
      <c r="W789" s="50" t="n">
        <v>1294.27772</v>
      </c>
      <c r="X789" s="15" t="n">
        <v>4402.59432</v>
      </c>
      <c r="Y789" s="205" t="n">
        <v>99772.19066</v>
      </c>
      <c r="Z789" s="106" t="n">
        <v>68173.56012</v>
      </c>
      <c r="AA789" s="205" t="n">
        <v>31598.63054</v>
      </c>
      <c r="AB789" s="205"/>
      <c r="AC789" s="205" t="n">
        <v>0</v>
      </c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G789" s="300"/>
      <c r="BH789" s="300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</row>
    <row r="790" customFormat="false" ht="12.75" hidden="false" customHeight="true" outlineLevel="0" collapsed="false">
      <c r="A790" s="81"/>
      <c r="B790" s="293" t="n">
        <v>510410</v>
      </c>
      <c r="C790" s="1" t="s">
        <v>260</v>
      </c>
      <c r="D790" s="50" t="n">
        <v>37502.12065</v>
      </c>
      <c r="E790" s="15" t="n">
        <v>37502.12065</v>
      </c>
      <c r="F790" s="294" t="n">
        <v>19380.55935</v>
      </c>
      <c r="G790" s="294" t="n">
        <v>14927.07494</v>
      </c>
      <c r="H790" s="294" t="n">
        <v>4484.27382</v>
      </c>
      <c r="I790" s="15" t="n">
        <v>38791.90811</v>
      </c>
      <c r="J790" s="301" t="n">
        <v>3419.59945</v>
      </c>
      <c r="K790" s="50" t="n">
        <v>1542.90824</v>
      </c>
      <c r="L790" s="15" t="n">
        <v>4962.50769</v>
      </c>
      <c r="M790" s="294" t="n">
        <v>13465.29203</v>
      </c>
      <c r="N790" s="296" t="n">
        <v>0</v>
      </c>
      <c r="O790" s="297" t="n">
        <v>13034.85637</v>
      </c>
      <c r="P790" s="296" t="n">
        <v>0</v>
      </c>
      <c r="Q790" s="294" t="n">
        <v>2388.23058</v>
      </c>
      <c r="R790" s="15" t="n">
        <v>28888.37898</v>
      </c>
      <c r="S790" s="298" t="n">
        <v>1667.0923</v>
      </c>
      <c r="T790" s="301" t="n">
        <v>0.78678</v>
      </c>
      <c r="U790" s="301" t="n">
        <v>0.522</v>
      </c>
      <c r="V790" s="299"/>
      <c r="W790" s="50" t="n">
        <v>2850.58689</v>
      </c>
      <c r="X790" s="15" t="n">
        <v>4518.98797</v>
      </c>
      <c r="Y790" s="205" t="n">
        <v>114663.9034</v>
      </c>
      <c r="Z790" s="106" t="n">
        <v>76294.02876</v>
      </c>
      <c r="AA790" s="205" t="n">
        <v>38369.87464</v>
      </c>
      <c r="AB790" s="205"/>
      <c r="AC790" s="205" t="n">
        <v>0</v>
      </c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G790" s="300"/>
      <c r="BH790" s="300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</row>
    <row r="791" customFormat="false" ht="12.75" hidden="false" customHeight="true" outlineLevel="0" collapsed="false">
      <c r="A791" s="81"/>
      <c r="B791" s="293" t="n">
        <v>510415</v>
      </c>
      <c r="C791" s="1" t="s">
        <v>261</v>
      </c>
      <c r="D791" s="50" t="n">
        <v>15712.52625</v>
      </c>
      <c r="E791" s="15" t="n">
        <v>15712.52625</v>
      </c>
      <c r="F791" s="294" t="n">
        <v>2609.45723</v>
      </c>
      <c r="G791" s="294" t="n">
        <v>4914.44504</v>
      </c>
      <c r="H791" s="294" t="n">
        <v>561.00626</v>
      </c>
      <c r="I791" s="15" t="n">
        <v>8084.90853</v>
      </c>
      <c r="J791" s="301" t="n">
        <v>1920.10631</v>
      </c>
      <c r="K791" s="50" t="n">
        <v>4495.56499</v>
      </c>
      <c r="L791" s="15" t="n">
        <v>6415.6713</v>
      </c>
      <c r="M791" s="294" t="n">
        <v>0</v>
      </c>
      <c r="N791" s="296" t="n">
        <v>0</v>
      </c>
      <c r="O791" s="297" t="n">
        <v>0.12051</v>
      </c>
      <c r="P791" s="296" t="n">
        <v>0</v>
      </c>
      <c r="Q791" s="294" t="n">
        <v>185.56748</v>
      </c>
      <c r="R791" s="15" t="n">
        <v>185.68799</v>
      </c>
      <c r="S791" s="298" t="n">
        <v>29.05378</v>
      </c>
      <c r="T791" s="1" t="n">
        <v>0.53117</v>
      </c>
      <c r="U791" s="301" t="n">
        <v>9.325</v>
      </c>
      <c r="V791" s="299"/>
      <c r="W791" s="50" t="n">
        <v>2079.63461</v>
      </c>
      <c r="X791" s="15" t="n">
        <v>2118.54456</v>
      </c>
      <c r="Y791" s="205" t="n">
        <v>32517.33863</v>
      </c>
      <c r="Z791" s="106" t="n">
        <v>23797.43478</v>
      </c>
      <c r="AA791" s="205" t="n">
        <v>8719.90385</v>
      </c>
      <c r="AB791" s="205"/>
      <c r="AC791" s="205" t="n">
        <v>0</v>
      </c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G791" s="300"/>
      <c r="BH791" s="300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</row>
    <row r="792" customFormat="false" ht="12.75" hidden="false" customHeight="true" outlineLevel="0" collapsed="false">
      <c r="A792" s="81"/>
      <c r="B792" s="293" t="n">
        <v>510420</v>
      </c>
      <c r="C792" s="1" t="s">
        <v>262</v>
      </c>
      <c r="D792" s="50" t="n">
        <v>22151.66094</v>
      </c>
      <c r="E792" s="15" t="n">
        <v>22151.66094</v>
      </c>
      <c r="F792" s="294" t="n">
        <v>0</v>
      </c>
      <c r="G792" s="294" t="n">
        <v>25.06093</v>
      </c>
      <c r="H792" s="294" t="n">
        <v>119.97591</v>
      </c>
      <c r="I792" s="15" t="n">
        <v>145.03684</v>
      </c>
      <c r="J792" s="301" t="n">
        <v>0</v>
      </c>
      <c r="K792" s="50" t="n">
        <v>150.51297</v>
      </c>
      <c r="L792" s="15" t="n">
        <v>150.51297</v>
      </c>
      <c r="M792" s="294" t="n">
        <v>0</v>
      </c>
      <c r="N792" s="296" t="n">
        <v>0</v>
      </c>
      <c r="O792" s="297" t="n">
        <v>0</v>
      </c>
      <c r="P792" s="296" t="n">
        <v>0</v>
      </c>
      <c r="Q792" s="294" t="n">
        <v>131.65805</v>
      </c>
      <c r="R792" s="15" t="n">
        <v>131.65805</v>
      </c>
      <c r="S792" s="298" t="n">
        <v>56.13957</v>
      </c>
      <c r="T792" s="1" t="n">
        <v>0</v>
      </c>
      <c r="U792" s="1" t="n">
        <v>0</v>
      </c>
      <c r="V792" s="299"/>
      <c r="W792" s="50" t="n">
        <v>192.16774</v>
      </c>
      <c r="X792" s="15" t="n">
        <v>248.30731</v>
      </c>
      <c r="Y792" s="205" t="n">
        <v>22827.17611</v>
      </c>
      <c r="Z792" s="106" t="n">
        <v>22296.69778</v>
      </c>
      <c r="AA792" s="205" t="n">
        <v>530.47833</v>
      </c>
      <c r="AB792" s="205"/>
      <c r="AC792" s="205" t="n">
        <v>-1.81898940354586E-012</v>
      </c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G792" s="300"/>
      <c r="BH792" s="300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</row>
    <row r="793" customFormat="false" ht="12.75" hidden="false" customHeight="true" outlineLevel="0" collapsed="false">
      <c r="A793" s="81"/>
      <c r="B793" s="293" t="n">
        <v>510425</v>
      </c>
      <c r="C793" s="1" t="s">
        <v>263</v>
      </c>
      <c r="D793" s="50" t="n">
        <v>508.41897</v>
      </c>
      <c r="E793" s="15" t="n">
        <v>508.41897</v>
      </c>
      <c r="F793" s="294" t="n">
        <v>2.49154</v>
      </c>
      <c r="G793" s="294" t="n">
        <v>942.42814</v>
      </c>
      <c r="H793" s="294" t="n">
        <v>60.64537</v>
      </c>
      <c r="I793" s="15" t="n">
        <v>1005.56505</v>
      </c>
      <c r="J793" s="1" t="n">
        <v>0</v>
      </c>
      <c r="K793" s="50" t="n">
        <v>0</v>
      </c>
      <c r="L793" s="15" t="n">
        <v>0</v>
      </c>
      <c r="M793" s="294" t="n">
        <v>0</v>
      </c>
      <c r="N793" s="296" t="n">
        <v>0</v>
      </c>
      <c r="O793" s="297" t="n">
        <v>13.2162</v>
      </c>
      <c r="P793" s="296" t="n">
        <v>0</v>
      </c>
      <c r="Q793" s="294" t="n">
        <v>10.15507</v>
      </c>
      <c r="R793" s="15" t="n">
        <v>23.37127</v>
      </c>
      <c r="S793" s="298" t="n">
        <v>10.35051</v>
      </c>
      <c r="T793" s="1" t="n">
        <v>0</v>
      </c>
      <c r="U793" s="1" t="n">
        <v>5.967</v>
      </c>
      <c r="V793" s="299"/>
      <c r="W793" s="50" t="n">
        <v>127.3121</v>
      </c>
      <c r="X793" s="15" t="n">
        <v>143.62961</v>
      </c>
      <c r="Y793" s="205" t="n">
        <v>1680.9849</v>
      </c>
      <c r="Z793" s="106" t="n">
        <v>1513.98402</v>
      </c>
      <c r="AA793" s="205" t="n">
        <v>167.00088</v>
      </c>
      <c r="AB793" s="205"/>
      <c r="AC793" s="205" t="n">
        <v>0</v>
      </c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G793" s="300"/>
      <c r="BH793" s="300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</row>
    <row r="794" customFormat="false" ht="12.75" hidden="false" customHeight="true" outlineLevel="0" collapsed="false">
      <c r="A794" s="81"/>
      <c r="B794" s="293" t="n">
        <v>510430</v>
      </c>
      <c r="C794" s="1" t="s">
        <v>291</v>
      </c>
      <c r="D794" s="50" t="n">
        <v>1729.5199</v>
      </c>
      <c r="E794" s="15" t="n">
        <v>1729.5199</v>
      </c>
      <c r="F794" s="294" t="n">
        <v>431.86665</v>
      </c>
      <c r="G794" s="294" t="n">
        <v>339.67272</v>
      </c>
      <c r="H794" s="294" t="n">
        <v>147.85408</v>
      </c>
      <c r="I794" s="15" t="n">
        <v>919.39345</v>
      </c>
      <c r="J794" s="1" t="n">
        <v>275.41618</v>
      </c>
      <c r="K794" s="50" t="n">
        <v>327.28231</v>
      </c>
      <c r="L794" s="15" t="n">
        <v>602.69849</v>
      </c>
      <c r="M794" s="294" t="n">
        <v>201.15841</v>
      </c>
      <c r="N794" s="296" t="n">
        <v>0</v>
      </c>
      <c r="O794" s="297" t="n">
        <v>2184.75708</v>
      </c>
      <c r="P794" s="296" t="n">
        <v>0</v>
      </c>
      <c r="Q794" s="294" t="n">
        <v>218.77979</v>
      </c>
      <c r="R794" s="15" t="n">
        <v>2604.69528</v>
      </c>
      <c r="S794" s="298" t="n">
        <v>31.49123</v>
      </c>
      <c r="T794" s="301" t="n">
        <v>56.86947</v>
      </c>
      <c r="U794" s="1" t="n">
        <v>49.882</v>
      </c>
      <c r="V794" s="299"/>
      <c r="W794" s="50" t="n">
        <v>133.29635</v>
      </c>
      <c r="X794" s="15" t="n">
        <v>271.53905</v>
      </c>
      <c r="Y794" s="205" t="n">
        <v>6127.84617</v>
      </c>
      <c r="Z794" s="106" t="n">
        <v>2648.91335</v>
      </c>
      <c r="AA794" s="205" t="n">
        <v>3478.93282</v>
      </c>
      <c r="AB794" s="205"/>
      <c r="AC794" s="205" t="n">
        <v>0</v>
      </c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G794" s="300"/>
      <c r="BH794" s="300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</row>
    <row r="795" customFormat="false" ht="12.75" hidden="false" customHeight="true" outlineLevel="0" collapsed="false">
      <c r="A795" s="81"/>
      <c r="B795" s="293" t="n">
        <v>510435</v>
      </c>
      <c r="C795" s="1" t="s">
        <v>687</v>
      </c>
      <c r="D795" s="50" t="n">
        <v>1499.66765</v>
      </c>
      <c r="E795" s="15" t="n">
        <v>1499.66765</v>
      </c>
      <c r="F795" s="294" t="n">
        <v>114.11267</v>
      </c>
      <c r="G795" s="294" t="n">
        <v>1.26737</v>
      </c>
      <c r="H795" s="294" t="n">
        <v>0</v>
      </c>
      <c r="I795" s="15" t="n">
        <v>115.38004</v>
      </c>
      <c r="J795" s="301" t="n">
        <v>0</v>
      </c>
      <c r="K795" s="50" t="n">
        <v>0</v>
      </c>
      <c r="L795" s="15" t="n">
        <v>0</v>
      </c>
      <c r="M795" s="294" t="n">
        <v>10.35774</v>
      </c>
      <c r="N795" s="296" t="n">
        <v>0</v>
      </c>
      <c r="O795" s="297" t="n">
        <v>0</v>
      </c>
      <c r="P795" s="296" t="n">
        <v>0</v>
      </c>
      <c r="Q795" s="294" t="n">
        <v>0</v>
      </c>
      <c r="R795" s="15" t="n">
        <v>10.35774</v>
      </c>
      <c r="S795" s="298" t="n">
        <v>0</v>
      </c>
      <c r="T795" s="301" t="n">
        <v>0</v>
      </c>
      <c r="U795" s="301" t="n">
        <v>0</v>
      </c>
      <c r="V795" s="299"/>
      <c r="W795" s="50" t="n">
        <v>163.8291</v>
      </c>
      <c r="X795" s="15" t="n">
        <v>163.8291</v>
      </c>
      <c r="Y795" s="205" t="n">
        <v>1789.23453</v>
      </c>
      <c r="Z795" s="106" t="n">
        <v>1615.04769</v>
      </c>
      <c r="AA795" s="205" t="n">
        <v>174.18684</v>
      </c>
      <c r="AB795" s="205"/>
      <c r="AC795" s="205" t="n">
        <v>0</v>
      </c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G795" s="300"/>
      <c r="BH795" s="300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</row>
    <row r="796" customFormat="false" ht="12.75" hidden="false" customHeight="true" outlineLevel="0" collapsed="false">
      <c r="A796" s="81"/>
      <c r="B796" s="293" t="n">
        <v>5190</v>
      </c>
      <c r="C796" s="1" t="s">
        <v>292</v>
      </c>
      <c r="D796" s="50" t="n">
        <v>232.99129</v>
      </c>
      <c r="E796" s="15" t="n">
        <v>232.99129</v>
      </c>
      <c r="F796" s="294" t="n">
        <v>1.64886</v>
      </c>
      <c r="G796" s="294" t="n">
        <v>2.48854</v>
      </c>
      <c r="H796" s="294" t="n">
        <v>1.18312</v>
      </c>
      <c r="I796" s="15" t="n">
        <v>5.32052</v>
      </c>
      <c r="J796" s="1" t="n">
        <v>303.56447</v>
      </c>
      <c r="K796" s="50" t="n">
        <v>31.50981</v>
      </c>
      <c r="L796" s="15" t="n">
        <v>335.07428</v>
      </c>
      <c r="M796" s="294" t="n">
        <v>6.12381</v>
      </c>
      <c r="N796" s="296" t="n">
        <v>0</v>
      </c>
      <c r="O796" s="297" t="n">
        <v>8.93449</v>
      </c>
      <c r="P796" s="296" t="n">
        <v>0</v>
      </c>
      <c r="Q796" s="294" t="n">
        <v>0.315</v>
      </c>
      <c r="R796" s="15" t="n">
        <v>15.3733</v>
      </c>
      <c r="S796" s="298" t="n">
        <v>1.28748</v>
      </c>
      <c r="T796" s="1" t="n">
        <v>0.00494</v>
      </c>
      <c r="U796" s="301" t="n">
        <v>1.112</v>
      </c>
      <c r="V796" s="299"/>
      <c r="W796" s="50" t="n">
        <v>0</v>
      </c>
      <c r="X796" s="15" t="n">
        <v>2.40442</v>
      </c>
      <c r="Y796" s="205" t="n">
        <v>591.16381</v>
      </c>
      <c r="Z796" s="106" t="n">
        <v>238.31181</v>
      </c>
      <c r="AA796" s="205" t="n">
        <v>352.852</v>
      </c>
      <c r="AB796" s="205"/>
      <c r="AC796" s="205" t="n">
        <v>0</v>
      </c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G796" s="300"/>
      <c r="BH796" s="300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</row>
    <row r="797" customFormat="false" ht="12.75" hidden="false" customHeight="true" outlineLevel="0" collapsed="false">
      <c r="A797" s="81"/>
      <c r="B797" s="293" t="n">
        <v>519005</v>
      </c>
      <c r="C797" s="1" t="s">
        <v>688</v>
      </c>
      <c r="D797" s="50" t="n">
        <v>0</v>
      </c>
      <c r="E797" s="15" t="n">
        <v>0</v>
      </c>
      <c r="F797" s="294" t="n">
        <v>0</v>
      </c>
      <c r="G797" s="294" t="n">
        <v>0</v>
      </c>
      <c r="H797" s="294" t="n">
        <v>1.18312</v>
      </c>
      <c r="I797" s="15" t="n">
        <v>1.18312</v>
      </c>
      <c r="J797" s="301" t="n">
        <v>49.97829</v>
      </c>
      <c r="K797" s="50" t="n">
        <v>0</v>
      </c>
      <c r="L797" s="15" t="n">
        <v>49.97829</v>
      </c>
      <c r="M797" s="294" t="n">
        <v>6.12381</v>
      </c>
      <c r="N797" s="296" t="n">
        <v>0</v>
      </c>
      <c r="O797" s="297" t="n">
        <v>0</v>
      </c>
      <c r="P797" s="296" t="n">
        <v>0</v>
      </c>
      <c r="Q797" s="294" t="n">
        <v>0.001</v>
      </c>
      <c r="R797" s="15" t="n">
        <v>6.12481</v>
      </c>
      <c r="S797" s="298" t="n">
        <v>0</v>
      </c>
      <c r="T797" s="301" t="n">
        <v>0</v>
      </c>
      <c r="U797" s="301" t="n">
        <v>1.112</v>
      </c>
      <c r="V797" s="299"/>
      <c r="W797" s="50" t="n">
        <v>0</v>
      </c>
      <c r="X797" s="15" t="n">
        <v>1.112</v>
      </c>
      <c r="Y797" s="205" t="n">
        <v>58.39822</v>
      </c>
      <c r="Z797" s="106" t="n">
        <v>1.18312</v>
      </c>
      <c r="AA797" s="205" t="n">
        <v>57.2151</v>
      </c>
      <c r="AB797" s="205"/>
      <c r="AC797" s="205" t="n">
        <v>0</v>
      </c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G797" s="300"/>
      <c r="BH797" s="300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</row>
    <row r="798" customFormat="false" ht="12.75" hidden="false" customHeight="true" outlineLevel="0" collapsed="false">
      <c r="A798" s="81"/>
      <c r="B798" s="293" t="n">
        <v>519010</v>
      </c>
      <c r="C798" s="1" t="s">
        <v>689</v>
      </c>
      <c r="D798" s="50" t="n">
        <v>0</v>
      </c>
      <c r="E798" s="15" t="n">
        <v>0</v>
      </c>
      <c r="F798" s="294" t="n">
        <v>0</v>
      </c>
      <c r="G798" s="294" t="n">
        <v>0</v>
      </c>
      <c r="H798" s="294" t="n">
        <v>0</v>
      </c>
      <c r="I798" s="15" t="n">
        <v>0</v>
      </c>
      <c r="J798" s="301" t="n">
        <v>0</v>
      </c>
      <c r="K798" s="50" t="n">
        <v>0</v>
      </c>
      <c r="L798" s="15" t="n">
        <v>0</v>
      </c>
      <c r="M798" s="294" t="n">
        <v>0</v>
      </c>
      <c r="N798" s="296" t="n">
        <v>0</v>
      </c>
      <c r="O798" s="297" t="n">
        <v>0</v>
      </c>
      <c r="P798" s="296" t="n">
        <v>0</v>
      </c>
      <c r="Q798" s="294" t="n">
        <v>0</v>
      </c>
      <c r="R798" s="15" t="n">
        <v>0</v>
      </c>
      <c r="S798" s="298" t="n">
        <v>0</v>
      </c>
      <c r="T798" s="1" t="n">
        <v>0</v>
      </c>
      <c r="U798" s="301" t="n">
        <v>0</v>
      </c>
      <c r="V798" s="299"/>
      <c r="W798" s="50" t="n">
        <v>0</v>
      </c>
      <c r="X798" s="15" t="n">
        <v>0</v>
      </c>
      <c r="Y798" s="205" t="n">
        <v>0</v>
      </c>
      <c r="Z798" s="106" t="n">
        <v>0</v>
      </c>
      <c r="AA798" s="205" t="n">
        <v>0</v>
      </c>
      <c r="AB798" s="205"/>
      <c r="AC798" s="205" t="n">
        <v>0</v>
      </c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G798" s="300"/>
      <c r="BH798" s="300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</row>
    <row r="799" customFormat="false" ht="12.75" hidden="false" customHeight="true" outlineLevel="0" collapsed="false">
      <c r="A799" s="81"/>
      <c r="B799" s="293" t="n">
        <v>519090</v>
      </c>
      <c r="C799" s="1" t="s">
        <v>354</v>
      </c>
      <c r="D799" s="50" t="n">
        <v>232.99129</v>
      </c>
      <c r="E799" s="15" t="n">
        <v>232.99129</v>
      </c>
      <c r="F799" s="294" t="n">
        <v>1.64886</v>
      </c>
      <c r="G799" s="294" t="n">
        <v>2.48854</v>
      </c>
      <c r="H799" s="294" t="n">
        <v>0</v>
      </c>
      <c r="I799" s="15" t="n">
        <v>4.1374</v>
      </c>
      <c r="J799" s="1" t="n">
        <v>253.58618</v>
      </c>
      <c r="K799" s="50" t="n">
        <v>31.50981</v>
      </c>
      <c r="L799" s="15" t="n">
        <v>285.09599</v>
      </c>
      <c r="M799" s="294" t="n">
        <v>0</v>
      </c>
      <c r="N799" s="296" t="n">
        <v>0</v>
      </c>
      <c r="O799" s="297" t="n">
        <v>8.93449</v>
      </c>
      <c r="P799" s="296" t="n">
        <v>0</v>
      </c>
      <c r="Q799" s="294" t="n">
        <v>0.314</v>
      </c>
      <c r="R799" s="15" t="n">
        <v>9.24849</v>
      </c>
      <c r="S799" s="298" t="n">
        <v>1.28748</v>
      </c>
      <c r="T799" s="1" t="n">
        <v>0.00494</v>
      </c>
      <c r="U799" s="1" t="n">
        <v>0</v>
      </c>
      <c r="V799" s="299"/>
      <c r="W799" s="50" t="n">
        <v>0</v>
      </c>
      <c r="X799" s="15" t="n">
        <v>1.29242</v>
      </c>
      <c r="Y799" s="205" t="n">
        <v>532.76559</v>
      </c>
      <c r="Z799" s="106" t="n">
        <v>237.12869</v>
      </c>
      <c r="AA799" s="205" t="n">
        <v>295.6369</v>
      </c>
      <c r="AB799" s="205"/>
      <c r="AC799" s="205" t="n">
        <v>0</v>
      </c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G799" s="300"/>
      <c r="BH799" s="300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</row>
    <row r="800" customFormat="false" ht="12.75" hidden="false" customHeight="true" outlineLevel="0" collapsed="false">
      <c r="A800" s="81"/>
      <c r="B800" s="293" t="n">
        <v>52</v>
      </c>
      <c r="C800" s="1" t="s">
        <v>298</v>
      </c>
      <c r="D800" s="50" t="n">
        <v>16659.46614</v>
      </c>
      <c r="E800" s="15" t="n">
        <v>16659.46614</v>
      </c>
      <c r="F800" s="294" t="n">
        <v>9984.32953</v>
      </c>
      <c r="G800" s="294" t="n">
        <v>12405.36809</v>
      </c>
      <c r="H800" s="294" t="n">
        <v>4948.59988</v>
      </c>
      <c r="I800" s="15" t="n">
        <v>27338.2975</v>
      </c>
      <c r="J800" s="301" t="n">
        <v>3912.82837</v>
      </c>
      <c r="K800" s="50" t="n">
        <v>2856.91554</v>
      </c>
      <c r="L800" s="15" t="n">
        <v>6769.74391</v>
      </c>
      <c r="M800" s="294" t="n">
        <v>2493.36941</v>
      </c>
      <c r="N800" s="296" t="n">
        <v>0</v>
      </c>
      <c r="O800" s="297" t="n">
        <v>22435.63846</v>
      </c>
      <c r="P800" s="296" t="n">
        <v>0</v>
      </c>
      <c r="Q800" s="294" t="n">
        <v>850.05875</v>
      </c>
      <c r="R800" s="15" t="n">
        <v>25779.06662</v>
      </c>
      <c r="S800" s="298" t="n">
        <v>212.76782</v>
      </c>
      <c r="T800" s="301" t="n">
        <v>1.44003</v>
      </c>
      <c r="U800" s="1" t="n">
        <v>2137.144</v>
      </c>
      <c r="V800" s="299"/>
      <c r="W800" s="50" t="n">
        <v>87.33472</v>
      </c>
      <c r="X800" s="15" t="n">
        <v>2438.68657</v>
      </c>
      <c r="Y800" s="205" t="n">
        <v>78985.26074</v>
      </c>
      <c r="Z800" s="106" t="n">
        <v>43997.76364</v>
      </c>
      <c r="AA800" s="205" t="n">
        <v>34987.4971</v>
      </c>
      <c r="AB800" s="205"/>
      <c r="AC800" s="205" t="n">
        <v>0</v>
      </c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G800" s="300"/>
      <c r="BH800" s="300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</row>
    <row r="801" customFormat="false" ht="12.75" hidden="false" customHeight="true" outlineLevel="0" collapsed="false">
      <c r="A801" s="81"/>
      <c r="B801" s="293" t="n">
        <v>5201</v>
      </c>
      <c r="C801" s="1" t="s">
        <v>299</v>
      </c>
      <c r="D801" s="50" t="n">
        <v>341.17579</v>
      </c>
      <c r="E801" s="15" t="n">
        <v>341.17579</v>
      </c>
      <c r="F801" s="294" t="n">
        <v>467.77396</v>
      </c>
      <c r="G801" s="294" t="n">
        <v>9.22285</v>
      </c>
      <c r="H801" s="294" t="n">
        <v>133.29883</v>
      </c>
      <c r="I801" s="15" t="n">
        <v>610.29564</v>
      </c>
      <c r="J801" s="301" t="n">
        <v>0.50755</v>
      </c>
      <c r="K801" s="50" t="n">
        <v>0</v>
      </c>
      <c r="L801" s="15" t="n">
        <v>0.50755</v>
      </c>
      <c r="M801" s="294" t="n">
        <v>0.84589</v>
      </c>
      <c r="N801" s="296" t="n">
        <v>0</v>
      </c>
      <c r="O801" s="297" t="n">
        <v>0</v>
      </c>
      <c r="P801" s="296" t="n">
        <v>0</v>
      </c>
      <c r="Q801" s="294" t="n">
        <v>66.09052</v>
      </c>
      <c r="R801" s="15" t="n">
        <v>66.93641</v>
      </c>
      <c r="S801" s="298" t="n">
        <v>0.12619</v>
      </c>
      <c r="T801" s="301" t="n">
        <v>0</v>
      </c>
      <c r="U801" s="301" t="n">
        <v>0</v>
      </c>
      <c r="V801" s="299"/>
      <c r="W801" s="50" t="n">
        <v>0.17611</v>
      </c>
      <c r="X801" s="15" t="n">
        <v>0.3023</v>
      </c>
      <c r="Y801" s="205" t="n">
        <v>1019.21769</v>
      </c>
      <c r="Z801" s="106" t="n">
        <v>951.47143</v>
      </c>
      <c r="AA801" s="205" t="n">
        <v>67.74626</v>
      </c>
      <c r="AB801" s="205"/>
      <c r="AC801" s="205" t="n">
        <v>1.27897692436818E-013</v>
      </c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G801" s="300"/>
      <c r="BH801" s="300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</row>
    <row r="802" customFormat="false" ht="12.75" hidden="false" customHeight="true" outlineLevel="0" collapsed="false">
      <c r="A802" s="81"/>
      <c r="B802" s="293" t="n">
        <v>520105</v>
      </c>
      <c r="C802" s="1" t="s">
        <v>300</v>
      </c>
      <c r="D802" s="50" t="n">
        <v>334.75297</v>
      </c>
      <c r="E802" s="15" t="n">
        <v>334.75297</v>
      </c>
      <c r="F802" s="294" t="n">
        <v>21.56997</v>
      </c>
      <c r="G802" s="294" t="n">
        <v>0</v>
      </c>
      <c r="H802" s="294" t="n">
        <v>82.6124</v>
      </c>
      <c r="I802" s="15" t="n">
        <v>104.18237</v>
      </c>
      <c r="J802" s="301" t="n">
        <v>0.50755</v>
      </c>
      <c r="K802" s="50" t="n">
        <v>0</v>
      </c>
      <c r="L802" s="15" t="n">
        <v>0.50755</v>
      </c>
      <c r="M802" s="294" t="n">
        <v>0</v>
      </c>
      <c r="N802" s="296" t="n">
        <v>0</v>
      </c>
      <c r="O802" s="297" t="n">
        <v>0</v>
      </c>
      <c r="P802" s="296" t="n">
        <v>0</v>
      </c>
      <c r="Q802" s="294" t="n">
        <v>38.07517</v>
      </c>
      <c r="R802" s="15" t="n">
        <v>38.07517</v>
      </c>
      <c r="S802" s="298" t="n">
        <v>0.12619</v>
      </c>
      <c r="T802" s="301" t="n">
        <v>0</v>
      </c>
      <c r="U802" s="301" t="n">
        <v>0</v>
      </c>
      <c r="V802" s="299"/>
      <c r="W802" s="50" t="n">
        <v>0.17611</v>
      </c>
      <c r="X802" s="15" t="n">
        <v>0.3023</v>
      </c>
      <c r="Y802" s="205" t="n">
        <v>477.82036</v>
      </c>
      <c r="Z802" s="106" t="n">
        <v>438.93534</v>
      </c>
      <c r="AA802" s="205" t="n">
        <v>38.88502</v>
      </c>
      <c r="AB802" s="205"/>
      <c r="AC802" s="205" t="n">
        <v>0</v>
      </c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G802" s="300"/>
      <c r="BH802" s="300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</row>
    <row r="803" customFormat="false" ht="12.75" hidden="false" customHeight="true" outlineLevel="0" collapsed="false">
      <c r="A803" s="81"/>
      <c r="B803" s="293" t="n">
        <v>520110</v>
      </c>
      <c r="C803" s="1" t="s">
        <v>301</v>
      </c>
      <c r="D803" s="50" t="n">
        <v>6.38258</v>
      </c>
      <c r="E803" s="15" t="n">
        <v>6.38258</v>
      </c>
      <c r="F803" s="294" t="n">
        <v>395.30706</v>
      </c>
      <c r="G803" s="294" t="n">
        <v>0.00505</v>
      </c>
      <c r="H803" s="294" t="n">
        <v>49.20037</v>
      </c>
      <c r="I803" s="15" t="n">
        <v>444.51248</v>
      </c>
      <c r="J803" s="301" t="n">
        <v>0</v>
      </c>
      <c r="K803" s="50" t="n">
        <v>0</v>
      </c>
      <c r="L803" s="15" t="n">
        <v>0</v>
      </c>
      <c r="M803" s="294" t="n">
        <v>0.84589</v>
      </c>
      <c r="N803" s="296" t="n">
        <v>0</v>
      </c>
      <c r="O803" s="297" t="n">
        <v>0</v>
      </c>
      <c r="P803" s="296" t="n">
        <v>0</v>
      </c>
      <c r="Q803" s="294" t="n">
        <v>24.78169</v>
      </c>
      <c r="R803" s="15" t="n">
        <v>25.62758</v>
      </c>
      <c r="S803" s="298" t="n">
        <v>0</v>
      </c>
      <c r="T803" s="301" t="n">
        <v>0</v>
      </c>
      <c r="U803" s="301" t="n">
        <v>0</v>
      </c>
      <c r="V803" s="299"/>
      <c r="W803" s="50" t="n">
        <v>0</v>
      </c>
      <c r="X803" s="15" t="n">
        <v>0</v>
      </c>
      <c r="Y803" s="205" t="n">
        <v>476.52264</v>
      </c>
      <c r="Z803" s="106" t="n">
        <v>450.89506</v>
      </c>
      <c r="AA803" s="205" t="n">
        <v>25.62758</v>
      </c>
      <c r="AB803" s="205"/>
      <c r="AC803" s="205" t="n">
        <v>0</v>
      </c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G803" s="300"/>
      <c r="BH803" s="300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</row>
    <row r="804" customFormat="false" ht="12.75" hidden="false" customHeight="true" outlineLevel="0" collapsed="false">
      <c r="A804" s="81"/>
      <c r="B804" s="293" t="n">
        <v>520115</v>
      </c>
      <c r="C804" s="1" t="s">
        <v>302</v>
      </c>
      <c r="D804" s="50" t="n">
        <v>0.04024</v>
      </c>
      <c r="E804" s="15" t="n">
        <v>0.04024</v>
      </c>
      <c r="F804" s="294" t="n">
        <v>50.40673</v>
      </c>
      <c r="G804" s="294" t="n">
        <v>9.2178</v>
      </c>
      <c r="H804" s="294" t="n">
        <v>1.48321</v>
      </c>
      <c r="I804" s="15" t="n">
        <v>61.10774</v>
      </c>
      <c r="J804" s="301" t="n">
        <v>0</v>
      </c>
      <c r="K804" s="50" t="n">
        <v>0</v>
      </c>
      <c r="L804" s="15" t="n">
        <v>0</v>
      </c>
      <c r="M804" s="294" t="n">
        <v>0</v>
      </c>
      <c r="N804" s="296" t="n">
        <v>0</v>
      </c>
      <c r="O804" s="297" t="n">
        <v>0</v>
      </c>
      <c r="P804" s="296" t="n">
        <v>0</v>
      </c>
      <c r="Q804" s="294" t="n">
        <v>1.96656</v>
      </c>
      <c r="R804" s="15" t="n">
        <v>1.96656</v>
      </c>
      <c r="S804" s="298" t="n">
        <v>0</v>
      </c>
      <c r="T804" s="301" t="n">
        <v>0</v>
      </c>
      <c r="U804" s="301" t="n">
        <v>0</v>
      </c>
      <c r="V804" s="299"/>
      <c r="W804" s="50" t="n">
        <v>0</v>
      </c>
      <c r="X804" s="15" t="n">
        <v>0</v>
      </c>
      <c r="Y804" s="205" t="n">
        <v>63.11454</v>
      </c>
      <c r="Z804" s="106" t="n">
        <v>61.14798</v>
      </c>
      <c r="AA804" s="205" t="n">
        <v>1.96656</v>
      </c>
      <c r="AB804" s="205"/>
      <c r="AC804" s="205" t="n">
        <v>0</v>
      </c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G804" s="300"/>
      <c r="BH804" s="300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</row>
    <row r="805" customFormat="false" ht="12.75" hidden="false" customHeight="true" outlineLevel="0" collapsed="false">
      <c r="A805" s="81"/>
      <c r="B805" s="293" t="n">
        <v>520120</v>
      </c>
      <c r="C805" s="1" t="s">
        <v>303</v>
      </c>
      <c r="D805" s="50" t="n">
        <v>0</v>
      </c>
      <c r="E805" s="15" t="n">
        <v>0</v>
      </c>
      <c r="F805" s="294" t="n">
        <v>0.4902</v>
      </c>
      <c r="G805" s="294" t="n">
        <v>0</v>
      </c>
      <c r="H805" s="294" t="n">
        <v>0</v>
      </c>
      <c r="I805" s="15" t="n">
        <v>0.4902</v>
      </c>
      <c r="J805" s="301" t="n">
        <v>0</v>
      </c>
      <c r="K805" s="50" t="n">
        <v>0</v>
      </c>
      <c r="L805" s="15" t="n">
        <v>0</v>
      </c>
      <c r="M805" s="294" t="n">
        <v>0</v>
      </c>
      <c r="N805" s="296" t="n">
        <v>0</v>
      </c>
      <c r="O805" s="297" t="n">
        <v>0</v>
      </c>
      <c r="P805" s="296" t="n">
        <v>0</v>
      </c>
      <c r="Q805" s="294" t="n">
        <v>1.1913</v>
      </c>
      <c r="R805" s="15" t="n">
        <v>1.1913</v>
      </c>
      <c r="S805" s="298" t="n">
        <v>0</v>
      </c>
      <c r="T805" s="301" t="n">
        <v>0</v>
      </c>
      <c r="U805" s="301" t="n">
        <v>0</v>
      </c>
      <c r="V805" s="299"/>
      <c r="W805" s="50" t="n">
        <v>0</v>
      </c>
      <c r="X805" s="15" t="n">
        <v>0</v>
      </c>
      <c r="Y805" s="205" t="n">
        <v>1.6815</v>
      </c>
      <c r="Z805" s="106" t="n">
        <v>0.4902</v>
      </c>
      <c r="AA805" s="205" t="n">
        <v>1.1913</v>
      </c>
      <c r="AB805" s="205"/>
      <c r="AC805" s="205" t="n">
        <v>0</v>
      </c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G805" s="300"/>
      <c r="BH805" s="300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</row>
    <row r="806" customFormat="false" ht="12.75" hidden="false" customHeight="true" outlineLevel="0" collapsed="false">
      <c r="A806" s="81"/>
      <c r="B806" s="293" t="n">
        <v>520125</v>
      </c>
      <c r="C806" s="1" t="s">
        <v>304</v>
      </c>
      <c r="D806" s="50" t="n">
        <v>0</v>
      </c>
      <c r="E806" s="15" t="n">
        <v>0</v>
      </c>
      <c r="F806" s="294" t="n">
        <v>0</v>
      </c>
      <c r="G806" s="294" t="n">
        <v>0</v>
      </c>
      <c r="H806" s="294" t="n">
        <v>0.00285</v>
      </c>
      <c r="I806" s="15" t="n">
        <v>0.00285</v>
      </c>
      <c r="J806" s="301" t="n">
        <v>0</v>
      </c>
      <c r="K806" s="50" t="n">
        <v>0</v>
      </c>
      <c r="L806" s="15" t="n">
        <v>0</v>
      </c>
      <c r="M806" s="294" t="n">
        <v>0</v>
      </c>
      <c r="N806" s="296" t="n">
        <v>0</v>
      </c>
      <c r="O806" s="297" t="n">
        <v>0</v>
      </c>
      <c r="P806" s="296" t="n">
        <v>0</v>
      </c>
      <c r="Q806" s="294" t="n">
        <v>0.0758</v>
      </c>
      <c r="R806" s="15" t="n">
        <v>0.0758</v>
      </c>
      <c r="S806" s="298" t="n">
        <v>0</v>
      </c>
      <c r="T806" s="301" t="n">
        <v>0</v>
      </c>
      <c r="U806" s="301" t="n">
        <v>0</v>
      </c>
      <c r="V806" s="299"/>
      <c r="W806" s="50" t="n">
        <v>0</v>
      </c>
      <c r="X806" s="15" t="n">
        <v>0</v>
      </c>
      <c r="Y806" s="205" t="n">
        <v>0.07865</v>
      </c>
      <c r="Z806" s="106" t="n">
        <v>0.00285</v>
      </c>
      <c r="AA806" s="205" t="n">
        <v>0.0758</v>
      </c>
      <c r="AB806" s="205"/>
      <c r="AC806" s="205" t="n">
        <v>0</v>
      </c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G806" s="300"/>
      <c r="BH806" s="300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</row>
    <row r="807" customFormat="false" ht="12.75" hidden="false" customHeight="true" outlineLevel="0" collapsed="false">
      <c r="A807" s="81"/>
      <c r="B807" s="293" t="n">
        <v>5202</v>
      </c>
      <c r="C807" s="1" t="s">
        <v>487</v>
      </c>
      <c r="D807" s="50" t="n">
        <v>0</v>
      </c>
      <c r="E807" s="15" t="n">
        <v>0</v>
      </c>
      <c r="F807" s="294" t="n">
        <v>0</v>
      </c>
      <c r="G807" s="294" t="n">
        <v>0</v>
      </c>
      <c r="H807" s="294" t="n">
        <v>0</v>
      </c>
      <c r="I807" s="15" t="n">
        <v>0</v>
      </c>
      <c r="J807" s="301" t="n">
        <v>0</v>
      </c>
      <c r="K807" s="50" t="n">
        <v>0</v>
      </c>
      <c r="L807" s="15" t="n">
        <v>0</v>
      </c>
      <c r="M807" s="294" t="n">
        <v>0</v>
      </c>
      <c r="N807" s="296" t="n">
        <v>0</v>
      </c>
      <c r="O807" s="297" t="n">
        <v>0</v>
      </c>
      <c r="P807" s="296" t="n">
        <v>0</v>
      </c>
      <c r="Q807" s="294" t="n">
        <v>25.00571</v>
      </c>
      <c r="R807" s="15" t="n">
        <v>25.00571</v>
      </c>
      <c r="S807" s="298" t="n">
        <v>0</v>
      </c>
      <c r="T807" s="301" t="n">
        <v>0</v>
      </c>
      <c r="U807" s="301" t="n">
        <v>28.445</v>
      </c>
      <c r="V807" s="299"/>
      <c r="W807" s="50" t="n">
        <v>0</v>
      </c>
      <c r="X807" s="15" t="n">
        <v>28.445</v>
      </c>
      <c r="Y807" s="205" t="n">
        <v>53.45071</v>
      </c>
      <c r="Z807" s="106" t="n">
        <v>0</v>
      </c>
      <c r="AA807" s="205" t="n">
        <v>53.45071</v>
      </c>
      <c r="AB807" s="205"/>
      <c r="AC807" s="205" t="n">
        <v>0</v>
      </c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G807" s="300"/>
      <c r="BH807" s="300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</row>
    <row r="808" customFormat="false" ht="12.75" hidden="false" customHeight="true" outlineLevel="0" collapsed="false">
      <c r="A808" s="81"/>
      <c r="B808" s="293" t="n">
        <v>5203</v>
      </c>
      <c r="C808" s="1" t="s">
        <v>204</v>
      </c>
      <c r="D808" s="50" t="n">
        <v>1414.3469</v>
      </c>
      <c r="E808" s="15" t="n">
        <v>1414.3469</v>
      </c>
      <c r="F808" s="294" t="n">
        <v>0</v>
      </c>
      <c r="G808" s="294" t="n">
        <v>0.576</v>
      </c>
      <c r="H808" s="294" t="n">
        <v>234.26123</v>
      </c>
      <c r="I808" s="15" t="n">
        <v>234.83723</v>
      </c>
      <c r="J808" s="1" t="n">
        <v>119.32574</v>
      </c>
      <c r="K808" s="50" t="n">
        <v>37.39859</v>
      </c>
      <c r="L808" s="15" t="n">
        <v>156.72433</v>
      </c>
      <c r="M808" s="294" t="n">
        <v>90.33237</v>
      </c>
      <c r="N808" s="296" t="n">
        <v>0</v>
      </c>
      <c r="O808" s="297" t="n">
        <v>32.62222</v>
      </c>
      <c r="P808" s="296" t="n">
        <v>0</v>
      </c>
      <c r="Q808" s="294" t="n">
        <v>18.43632</v>
      </c>
      <c r="R808" s="15" t="n">
        <v>141.39091</v>
      </c>
      <c r="S808" s="298" t="n">
        <v>0</v>
      </c>
      <c r="T808" s="1" t="n">
        <v>0</v>
      </c>
      <c r="U808" s="301" t="n">
        <v>18.278</v>
      </c>
      <c r="V808" s="299"/>
      <c r="W808" s="50" t="n">
        <v>0</v>
      </c>
      <c r="X808" s="15" t="n">
        <v>18.278</v>
      </c>
      <c r="Y808" s="205" t="n">
        <v>1965.57737</v>
      </c>
      <c r="Z808" s="106" t="n">
        <v>1649.18413</v>
      </c>
      <c r="AA808" s="205" t="n">
        <v>316.39324</v>
      </c>
      <c r="AB808" s="205"/>
      <c r="AC808" s="205" t="n">
        <v>0</v>
      </c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G808" s="300"/>
      <c r="BH808" s="300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</row>
    <row r="809" customFormat="false" ht="12.75" hidden="false" customHeight="true" outlineLevel="0" collapsed="false">
      <c r="A809" s="81"/>
      <c r="B809" s="293" t="n">
        <v>5204</v>
      </c>
      <c r="C809" s="1" t="s">
        <v>690</v>
      </c>
      <c r="D809" s="50" t="n">
        <v>1417.19622</v>
      </c>
      <c r="E809" s="15" t="n">
        <v>1417.19622</v>
      </c>
      <c r="F809" s="294" t="n">
        <v>327.40148</v>
      </c>
      <c r="G809" s="294" t="n">
        <v>304.68669</v>
      </c>
      <c r="H809" s="294" t="n">
        <v>733.6226</v>
      </c>
      <c r="I809" s="15" t="n">
        <v>1365.71077</v>
      </c>
      <c r="J809" s="301" t="n">
        <v>524.83426</v>
      </c>
      <c r="K809" s="50" t="n">
        <v>212.76694</v>
      </c>
      <c r="L809" s="15" t="n">
        <v>737.6012</v>
      </c>
      <c r="M809" s="294" t="n">
        <v>14.28208</v>
      </c>
      <c r="N809" s="296" t="n">
        <v>0</v>
      </c>
      <c r="O809" s="297" t="n">
        <v>0</v>
      </c>
      <c r="P809" s="296" t="n">
        <v>0</v>
      </c>
      <c r="Q809" s="294" t="n">
        <v>79.46605</v>
      </c>
      <c r="R809" s="15" t="n">
        <v>93.74813</v>
      </c>
      <c r="S809" s="298" t="n">
        <v>8.33134</v>
      </c>
      <c r="T809" s="301" t="n">
        <v>0.13878</v>
      </c>
      <c r="U809" s="1" t="n">
        <v>1869.994</v>
      </c>
      <c r="V809" s="299"/>
      <c r="W809" s="50" t="n">
        <v>23.06523</v>
      </c>
      <c r="X809" s="15" t="n">
        <v>1901.52935</v>
      </c>
      <c r="Y809" s="205" t="n">
        <v>5515.78567</v>
      </c>
      <c r="Z809" s="106" t="n">
        <v>2782.90699</v>
      </c>
      <c r="AA809" s="205" t="n">
        <v>2732.87868</v>
      </c>
      <c r="AB809" s="205"/>
      <c r="AC809" s="205" t="n">
        <v>0</v>
      </c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G809" s="300"/>
      <c r="BH809" s="300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</row>
    <row r="810" customFormat="false" ht="12.75" hidden="false" customHeight="true" outlineLevel="0" collapsed="false">
      <c r="A810" s="81"/>
      <c r="B810" s="293" t="n">
        <v>5205</v>
      </c>
      <c r="C810" s="1" t="s">
        <v>206</v>
      </c>
      <c r="D810" s="50" t="n">
        <v>1282.08431</v>
      </c>
      <c r="E810" s="15" t="n">
        <v>1282.08431</v>
      </c>
      <c r="F810" s="294" t="n">
        <v>513.97555</v>
      </c>
      <c r="G810" s="294" t="n">
        <v>597.24846</v>
      </c>
      <c r="H810" s="294" t="n">
        <v>599.5769</v>
      </c>
      <c r="I810" s="15" t="n">
        <v>1710.80091</v>
      </c>
      <c r="J810" s="301" t="n">
        <v>507.33516</v>
      </c>
      <c r="K810" s="50" t="n">
        <v>658.39816</v>
      </c>
      <c r="L810" s="15" t="n">
        <v>1165.73332</v>
      </c>
      <c r="M810" s="294" t="n">
        <v>89.3614</v>
      </c>
      <c r="N810" s="296" t="n">
        <v>0</v>
      </c>
      <c r="O810" s="297" t="n">
        <v>0</v>
      </c>
      <c r="P810" s="296" t="n">
        <v>0</v>
      </c>
      <c r="Q810" s="294" t="n">
        <v>24.84644</v>
      </c>
      <c r="R810" s="15" t="n">
        <v>114.20784</v>
      </c>
      <c r="S810" s="298" t="n">
        <v>0</v>
      </c>
      <c r="T810" s="301" t="n">
        <v>0</v>
      </c>
      <c r="U810" s="301" t="n">
        <v>7.852</v>
      </c>
      <c r="V810" s="299"/>
      <c r="W810" s="50" t="n">
        <v>3.84378</v>
      </c>
      <c r="X810" s="15" t="n">
        <v>11.69578</v>
      </c>
      <c r="Y810" s="205" t="n">
        <v>4284.52216</v>
      </c>
      <c r="Z810" s="106" t="n">
        <v>2992.88522</v>
      </c>
      <c r="AA810" s="205" t="n">
        <v>1291.63694</v>
      </c>
      <c r="AB810" s="205"/>
      <c r="AC810" s="205" t="n">
        <v>0</v>
      </c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G810" s="300"/>
      <c r="BH810" s="300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</row>
    <row r="811" customFormat="false" ht="12.75" hidden="false" customHeight="true" outlineLevel="0" collapsed="false">
      <c r="A811" s="81"/>
      <c r="B811" s="293" t="n">
        <v>5290</v>
      </c>
      <c r="C811" s="1" t="s">
        <v>305</v>
      </c>
      <c r="D811" s="50" t="n">
        <v>11387.25568</v>
      </c>
      <c r="E811" s="15" t="n">
        <v>11387.25568</v>
      </c>
      <c r="F811" s="294" t="n">
        <v>7307.50634</v>
      </c>
      <c r="G811" s="294" t="n">
        <v>8483.73156</v>
      </c>
      <c r="H811" s="294" t="n">
        <v>3247.84032</v>
      </c>
      <c r="I811" s="15" t="n">
        <v>19039.07822</v>
      </c>
      <c r="J811" s="301" t="n">
        <v>2760.82566</v>
      </c>
      <c r="K811" s="50" t="n">
        <v>1536.70281</v>
      </c>
      <c r="L811" s="15" t="n">
        <v>4297.52847</v>
      </c>
      <c r="M811" s="294" t="n">
        <v>2298.54767</v>
      </c>
      <c r="N811" s="296" t="n">
        <v>0</v>
      </c>
      <c r="O811" s="297" t="n">
        <v>22403.01624</v>
      </c>
      <c r="P811" s="296" t="n">
        <v>0</v>
      </c>
      <c r="Q811" s="294" t="n">
        <v>636.21371</v>
      </c>
      <c r="R811" s="15" t="n">
        <v>25337.77762</v>
      </c>
      <c r="S811" s="298" t="n">
        <v>204.31029</v>
      </c>
      <c r="T811" s="1" t="n">
        <v>1.30125</v>
      </c>
      <c r="U811" s="301" t="n">
        <v>212.575</v>
      </c>
      <c r="V811" s="299"/>
      <c r="W811" s="50" t="n">
        <v>60.2496</v>
      </c>
      <c r="X811" s="15" t="n">
        <v>478.43614</v>
      </c>
      <c r="Y811" s="205" t="n">
        <v>60540.07613</v>
      </c>
      <c r="Z811" s="106" t="n">
        <v>30426.3339</v>
      </c>
      <c r="AA811" s="205" t="n">
        <v>30113.74223</v>
      </c>
      <c r="AB811" s="205"/>
      <c r="AC811" s="205" t="n">
        <v>0</v>
      </c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G811" s="300"/>
      <c r="BH811" s="300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</row>
    <row r="812" customFormat="false" ht="12.75" hidden="false" customHeight="true" outlineLevel="0" collapsed="false">
      <c r="B812" s="32" t="s">
        <v>691</v>
      </c>
      <c r="C812" s="1" t="s">
        <v>692</v>
      </c>
      <c r="D812" s="50" t="n">
        <v>817.40724</v>
      </c>
      <c r="E812" s="15" t="n">
        <v>817.40724</v>
      </c>
      <c r="F812" s="294" t="n">
        <v>1367.6722</v>
      </c>
      <c r="G812" s="294" t="n">
        <v>3009.90253</v>
      </c>
      <c r="H812" s="294" t="n">
        <v>0</v>
      </c>
      <c r="I812" s="15" t="n">
        <v>4377.57473</v>
      </c>
      <c r="J812" s="301" t="n">
        <v>0</v>
      </c>
      <c r="K812" s="50" t="n">
        <v>411.64904</v>
      </c>
      <c r="L812" s="15" t="n">
        <v>411.64904</v>
      </c>
      <c r="M812" s="294" t="n">
        <v>0</v>
      </c>
      <c r="N812" s="296" t="n">
        <v>0</v>
      </c>
      <c r="O812" s="297" t="n">
        <v>0</v>
      </c>
      <c r="P812" s="296" t="n">
        <v>0</v>
      </c>
      <c r="Q812" s="294" t="n">
        <v>0</v>
      </c>
      <c r="R812" s="15" t="n">
        <v>0</v>
      </c>
      <c r="S812" s="298" t="n">
        <v>0</v>
      </c>
      <c r="T812" s="301" t="n">
        <v>0</v>
      </c>
      <c r="U812" s="301" t="n">
        <v>0</v>
      </c>
      <c r="V812" s="299"/>
      <c r="W812" s="50" t="n">
        <v>0</v>
      </c>
      <c r="X812" s="15" t="n">
        <v>0</v>
      </c>
      <c r="Y812" s="205" t="n">
        <v>5606.63101</v>
      </c>
      <c r="Z812" s="106" t="n">
        <v>5194.98197</v>
      </c>
      <c r="AA812" s="205" t="n">
        <v>411.64904</v>
      </c>
      <c r="AB812" s="205"/>
      <c r="AC812" s="205" t="n">
        <v>1.19371179607697E-012</v>
      </c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G812" s="300"/>
      <c r="BH812" s="300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</row>
    <row r="813" customFormat="false" ht="12.75" hidden="false" customHeight="true" outlineLevel="0" collapsed="false">
      <c r="A813" s="81"/>
      <c r="B813" s="293" t="n">
        <v>53</v>
      </c>
      <c r="C813" s="1" t="s">
        <v>317</v>
      </c>
      <c r="D813" s="50" t="n">
        <v>11799.24374</v>
      </c>
      <c r="E813" s="15" t="n">
        <v>11799.24374</v>
      </c>
      <c r="F813" s="294" t="n">
        <v>1387.22286</v>
      </c>
      <c r="G813" s="294" t="n">
        <v>27242.03868</v>
      </c>
      <c r="H813" s="294" t="n">
        <v>2037.03277</v>
      </c>
      <c r="I813" s="15" t="n">
        <v>30666.29431</v>
      </c>
      <c r="J813" s="1" t="n">
        <v>576.3582</v>
      </c>
      <c r="K813" s="50" t="n">
        <v>357.57653</v>
      </c>
      <c r="L813" s="15" t="n">
        <v>933.93473</v>
      </c>
      <c r="M813" s="294" t="n">
        <v>32.79928</v>
      </c>
      <c r="N813" s="296" t="n">
        <v>0</v>
      </c>
      <c r="O813" s="297" t="n">
        <v>14.67055</v>
      </c>
      <c r="P813" s="296" t="n">
        <v>0</v>
      </c>
      <c r="Q813" s="294" t="n">
        <v>268.1772</v>
      </c>
      <c r="R813" s="15" t="n">
        <v>315.64703</v>
      </c>
      <c r="S813" s="298" t="n">
        <v>390.34927</v>
      </c>
      <c r="T813" s="1" t="n">
        <v>0</v>
      </c>
      <c r="U813" s="1" t="n">
        <v>293.069</v>
      </c>
      <c r="V813" s="299"/>
      <c r="W813" s="50" t="n">
        <v>386.37224</v>
      </c>
      <c r="X813" s="15" t="n">
        <v>1069.79051</v>
      </c>
      <c r="Y813" s="205" t="n">
        <v>44784.91032</v>
      </c>
      <c r="Z813" s="106" t="n">
        <v>42465.53805</v>
      </c>
      <c r="AA813" s="205" t="n">
        <v>2319.37227</v>
      </c>
      <c r="AB813" s="205"/>
      <c r="AC813" s="205" t="n">
        <v>7.27595761418343E-012</v>
      </c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G813" s="300"/>
      <c r="BH813" s="300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</row>
    <row r="814" customFormat="false" ht="12.75" hidden="false" customHeight="true" outlineLevel="0" collapsed="false">
      <c r="A814" s="81"/>
      <c r="B814" s="293" t="n">
        <v>5301</v>
      </c>
      <c r="C814" s="1" t="s">
        <v>318</v>
      </c>
      <c r="D814" s="50" t="n">
        <v>7352.55323</v>
      </c>
      <c r="E814" s="15" t="n">
        <v>7352.55323</v>
      </c>
      <c r="F814" s="294" t="n">
        <v>542.05485</v>
      </c>
      <c r="G814" s="294" t="n">
        <v>24419.39958</v>
      </c>
      <c r="H814" s="294" t="n">
        <v>210.77148</v>
      </c>
      <c r="I814" s="15" t="n">
        <v>25172.22591</v>
      </c>
      <c r="J814" s="301" t="n">
        <v>142.01272</v>
      </c>
      <c r="K814" s="50" t="n">
        <v>0</v>
      </c>
      <c r="L814" s="15" t="n">
        <v>142.01272</v>
      </c>
      <c r="M814" s="294" t="n">
        <v>9.70613</v>
      </c>
      <c r="N814" s="296" t="n">
        <v>0</v>
      </c>
      <c r="O814" s="297" t="n">
        <v>14.67055</v>
      </c>
      <c r="P814" s="296" t="n">
        <v>0</v>
      </c>
      <c r="Q814" s="294" t="n">
        <v>0.00792</v>
      </c>
      <c r="R814" s="15" t="n">
        <v>24.3846</v>
      </c>
      <c r="S814" s="298" t="n">
        <v>7.7184</v>
      </c>
      <c r="T814" s="301" t="n">
        <v>0</v>
      </c>
      <c r="U814" s="301" t="n">
        <v>197.038</v>
      </c>
      <c r="V814" s="299"/>
      <c r="W814" s="50" t="n">
        <v>0.6052</v>
      </c>
      <c r="X814" s="15" t="n">
        <v>205.3616</v>
      </c>
      <c r="Y814" s="205" t="n">
        <v>32896.53806</v>
      </c>
      <c r="Z814" s="106" t="n">
        <v>32524.77914</v>
      </c>
      <c r="AA814" s="205" t="n">
        <v>371.75892</v>
      </c>
      <c r="AB814" s="205"/>
      <c r="AC814" s="205" t="n">
        <v>3.86535248253495E-012</v>
      </c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G814" s="300"/>
      <c r="BH814" s="300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</row>
    <row r="815" customFormat="false" ht="12.75" hidden="false" customHeight="true" outlineLevel="0" collapsed="false">
      <c r="A815" s="81"/>
      <c r="B815" s="293" t="n">
        <v>5302</v>
      </c>
      <c r="C815" s="1" t="s">
        <v>319</v>
      </c>
      <c r="D815" s="50" t="n">
        <v>1104.66933</v>
      </c>
      <c r="E815" s="15" t="n">
        <v>1104.66933</v>
      </c>
      <c r="F815" s="294" t="n">
        <v>432.82548</v>
      </c>
      <c r="G815" s="294" t="n">
        <v>1955.64736</v>
      </c>
      <c r="H815" s="294" t="n">
        <v>355.04499</v>
      </c>
      <c r="I815" s="15" t="n">
        <v>2743.51783</v>
      </c>
      <c r="J815" s="301" t="n">
        <v>43.50987</v>
      </c>
      <c r="K815" s="50" t="n">
        <v>132.64962</v>
      </c>
      <c r="L815" s="15" t="n">
        <v>176.15949</v>
      </c>
      <c r="M815" s="294" t="n">
        <v>0</v>
      </c>
      <c r="N815" s="296" t="n">
        <v>0</v>
      </c>
      <c r="O815" s="297" t="n">
        <v>0</v>
      </c>
      <c r="P815" s="296" t="n">
        <v>0</v>
      </c>
      <c r="Q815" s="294" t="n">
        <v>0</v>
      </c>
      <c r="R815" s="15" t="n">
        <v>0</v>
      </c>
      <c r="S815" s="298" t="n">
        <v>0</v>
      </c>
      <c r="T815" s="1" t="n">
        <v>0</v>
      </c>
      <c r="U815" s="301" t="n">
        <v>24.727</v>
      </c>
      <c r="V815" s="299"/>
      <c r="W815" s="50" t="n">
        <v>33.42479</v>
      </c>
      <c r="X815" s="15" t="n">
        <v>58.15179</v>
      </c>
      <c r="Y815" s="205" t="n">
        <v>4082.49844</v>
      </c>
      <c r="Z815" s="106" t="n">
        <v>3848.18716</v>
      </c>
      <c r="AA815" s="205" t="n">
        <v>234.31128</v>
      </c>
      <c r="AB815" s="205"/>
      <c r="AC815" s="205" t="n">
        <v>3.41060513164848E-013</v>
      </c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G815" s="300"/>
      <c r="BH815" s="300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</row>
    <row r="816" customFormat="false" ht="12.75" hidden="false" customHeight="true" outlineLevel="0" collapsed="false">
      <c r="A816" s="81"/>
      <c r="B816" s="293" t="n">
        <v>5303</v>
      </c>
      <c r="C816" s="1" t="s">
        <v>320</v>
      </c>
      <c r="D816" s="50" t="n">
        <v>283.09466</v>
      </c>
      <c r="E816" s="15" t="n">
        <v>283.09466</v>
      </c>
      <c r="F816" s="294" t="n">
        <v>49.51096</v>
      </c>
      <c r="G816" s="294" t="n">
        <v>531.19279</v>
      </c>
      <c r="H816" s="294" t="n">
        <v>499.23933</v>
      </c>
      <c r="I816" s="15" t="n">
        <v>1079.94308</v>
      </c>
      <c r="J816" s="301" t="n">
        <v>0</v>
      </c>
      <c r="K816" s="50" t="n">
        <v>31.11241</v>
      </c>
      <c r="L816" s="15" t="n">
        <v>31.11241</v>
      </c>
      <c r="M816" s="294" t="n">
        <v>0</v>
      </c>
      <c r="N816" s="296" t="n">
        <v>0</v>
      </c>
      <c r="O816" s="297" t="n">
        <v>0</v>
      </c>
      <c r="P816" s="296" t="n">
        <v>0</v>
      </c>
      <c r="Q816" s="294" t="n">
        <v>0</v>
      </c>
      <c r="R816" s="15" t="n">
        <v>0</v>
      </c>
      <c r="S816" s="298" t="n">
        <v>29.42469</v>
      </c>
      <c r="T816" s="301" t="n">
        <v>0</v>
      </c>
      <c r="U816" s="1" t="n">
        <v>71.304</v>
      </c>
      <c r="V816" s="299"/>
      <c r="W816" s="50" t="n">
        <v>276.39082</v>
      </c>
      <c r="X816" s="15" t="n">
        <v>377.11951</v>
      </c>
      <c r="Y816" s="205" t="n">
        <v>1771.26966</v>
      </c>
      <c r="Z816" s="106" t="n">
        <v>1363.03774</v>
      </c>
      <c r="AA816" s="205" t="n">
        <v>408.23192</v>
      </c>
      <c r="AB816" s="205"/>
      <c r="AC816" s="205" t="n">
        <v>0</v>
      </c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G816" s="300"/>
      <c r="BH816" s="300"/>
      <c r="BI816" s="300"/>
      <c r="BJ816" s="300"/>
      <c r="BK816" s="300"/>
      <c r="BL816" s="300"/>
      <c r="BM816" s="300"/>
      <c r="BN816" s="300"/>
      <c r="BO816" s="300"/>
      <c r="BP816" s="300"/>
      <c r="BQ816" s="300"/>
      <c r="BR816" s="300"/>
      <c r="BS816" s="300"/>
      <c r="BT816" s="300"/>
      <c r="BU816" s="300"/>
      <c r="BV816" s="300"/>
      <c r="BW816" s="300"/>
      <c r="BX816" s="300"/>
      <c r="BY816" s="300"/>
      <c r="BZ816" s="300"/>
      <c r="CA816" s="300"/>
      <c r="CB816" s="300"/>
      <c r="CC816" s="300"/>
      <c r="CD816" s="300"/>
      <c r="CE816" s="300"/>
      <c r="CF816" s="300"/>
      <c r="CG816" s="300"/>
      <c r="CH816" s="300"/>
      <c r="CI816" s="300"/>
    </row>
    <row r="817" customFormat="false" ht="12.75" hidden="false" customHeight="true" outlineLevel="0" collapsed="false">
      <c r="A817" s="81"/>
      <c r="B817" s="293" t="n">
        <v>530305</v>
      </c>
      <c r="C817" s="1" t="s">
        <v>654</v>
      </c>
      <c r="D817" s="50" t="n">
        <v>283.09466</v>
      </c>
      <c r="E817" s="15" t="n">
        <v>283.09466</v>
      </c>
      <c r="F817" s="294" t="n">
        <v>11.33769</v>
      </c>
      <c r="G817" s="294" t="n">
        <v>531.19279</v>
      </c>
      <c r="H817" s="294" t="n">
        <v>108.95029</v>
      </c>
      <c r="I817" s="15" t="n">
        <v>651.48077</v>
      </c>
      <c r="J817" s="301" t="n">
        <v>0</v>
      </c>
      <c r="K817" s="50" t="n">
        <v>14.85867</v>
      </c>
      <c r="L817" s="15" t="n">
        <v>14.85867</v>
      </c>
      <c r="M817" s="294" t="n">
        <v>0</v>
      </c>
      <c r="N817" s="296" t="n">
        <v>0</v>
      </c>
      <c r="O817" s="297" t="n">
        <v>0</v>
      </c>
      <c r="P817" s="296" t="n">
        <v>0</v>
      </c>
      <c r="Q817" s="294" t="n">
        <v>0</v>
      </c>
      <c r="R817" s="15" t="n">
        <v>0</v>
      </c>
      <c r="S817" s="298" t="n">
        <v>0</v>
      </c>
      <c r="T817" s="1" t="n">
        <v>0</v>
      </c>
      <c r="U817" s="301" t="n">
        <v>71.304</v>
      </c>
      <c r="V817" s="299"/>
      <c r="W817" s="50" t="n">
        <v>1.60763</v>
      </c>
      <c r="X817" s="15" t="n">
        <v>72.91163</v>
      </c>
      <c r="Y817" s="205" t="n">
        <v>1022.34573</v>
      </c>
      <c r="Z817" s="106" t="n">
        <v>934.57543</v>
      </c>
      <c r="AA817" s="205" t="n">
        <v>87.7703</v>
      </c>
      <c r="AB817" s="205"/>
      <c r="AC817" s="205" t="n">
        <v>0</v>
      </c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G817" s="300"/>
      <c r="BH817" s="300"/>
      <c r="BI817" s="300"/>
      <c r="BJ817" s="300"/>
      <c r="BK817" s="300"/>
      <c r="BL817" s="300"/>
      <c r="BM817" s="300"/>
      <c r="BN817" s="300"/>
      <c r="BO817" s="300"/>
      <c r="BP817" s="300"/>
      <c r="BQ817" s="300"/>
      <c r="BR817" s="300"/>
      <c r="BS817" s="300"/>
      <c r="BT817" s="300"/>
      <c r="BU817" s="300"/>
      <c r="BV817" s="300"/>
      <c r="BW817" s="300"/>
      <c r="BX817" s="300"/>
      <c r="BY817" s="300"/>
      <c r="BZ817" s="300"/>
      <c r="CA817" s="300"/>
      <c r="CB817" s="300"/>
      <c r="CC817" s="300"/>
      <c r="CD817" s="300"/>
      <c r="CE817" s="300"/>
      <c r="CF817" s="300"/>
      <c r="CG817" s="300"/>
      <c r="CH817" s="300"/>
      <c r="CI817" s="300"/>
    </row>
    <row r="818" customFormat="false" ht="12.75" hidden="false" customHeight="true" outlineLevel="0" collapsed="false">
      <c r="A818" s="81"/>
      <c r="B818" s="293" t="n">
        <v>530310</v>
      </c>
      <c r="C818" s="1" t="s">
        <v>655</v>
      </c>
      <c r="D818" s="50" t="n">
        <v>0</v>
      </c>
      <c r="E818" s="15" t="n">
        <v>0</v>
      </c>
      <c r="F818" s="294" t="n">
        <v>38.17327</v>
      </c>
      <c r="G818" s="294" t="n">
        <v>0</v>
      </c>
      <c r="H818" s="294" t="n">
        <v>390.28904</v>
      </c>
      <c r="I818" s="15" t="n">
        <v>428.46231</v>
      </c>
      <c r="J818" s="301" t="n">
        <v>0</v>
      </c>
      <c r="K818" s="50" t="n">
        <v>0</v>
      </c>
      <c r="L818" s="15" t="n">
        <v>0</v>
      </c>
      <c r="M818" s="294" t="n">
        <v>0</v>
      </c>
      <c r="N818" s="296" t="n">
        <v>0</v>
      </c>
      <c r="O818" s="297" t="n">
        <v>0</v>
      </c>
      <c r="P818" s="296" t="n">
        <v>0</v>
      </c>
      <c r="Q818" s="294" t="n">
        <v>0</v>
      </c>
      <c r="R818" s="15" t="n">
        <v>0</v>
      </c>
      <c r="S818" s="298" t="n">
        <v>29.42469</v>
      </c>
      <c r="T818" s="1" t="n">
        <v>0</v>
      </c>
      <c r="U818" s="301" t="n">
        <v>0</v>
      </c>
      <c r="V818" s="299"/>
      <c r="W818" s="50" t="n">
        <v>274.78319</v>
      </c>
      <c r="X818" s="15" t="n">
        <v>304.20788</v>
      </c>
      <c r="Y818" s="205" t="n">
        <v>732.67019</v>
      </c>
      <c r="Z818" s="106" t="n">
        <v>428.46231</v>
      </c>
      <c r="AA818" s="205" t="n">
        <v>304.20788</v>
      </c>
      <c r="AB818" s="205"/>
      <c r="AC818" s="205" t="n">
        <v>0</v>
      </c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G818" s="300"/>
      <c r="BH818" s="300"/>
      <c r="BI818" s="300"/>
      <c r="BJ818" s="300"/>
      <c r="BK818" s="300"/>
      <c r="BL818" s="300"/>
      <c r="BM818" s="300"/>
      <c r="BN818" s="300"/>
      <c r="BO818" s="300"/>
      <c r="BP818" s="300"/>
      <c r="BQ818" s="300"/>
      <c r="BR818" s="300"/>
      <c r="BS818" s="300"/>
      <c r="BT818" s="300"/>
      <c r="BU818" s="300"/>
      <c r="BV818" s="300"/>
      <c r="BW818" s="300"/>
      <c r="BX818" s="300"/>
      <c r="BY818" s="300"/>
      <c r="BZ818" s="300"/>
      <c r="CA818" s="300"/>
      <c r="CB818" s="300"/>
      <c r="CC818" s="300"/>
      <c r="CD818" s="300"/>
      <c r="CE818" s="300"/>
      <c r="CF818" s="300"/>
      <c r="CG818" s="300"/>
      <c r="CH818" s="300"/>
      <c r="CI818" s="300"/>
    </row>
    <row r="819" customFormat="false" ht="12.75" hidden="false" customHeight="true" outlineLevel="0" collapsed="false">
      <c r="A819" s="81"/>
      <c r="B819" s="293" t="n">
        <v>530390</v>
      </c>
      <c r="C819" s="1" t="s">
        <v>305</v>
      </c>
      <c r="D819" s="50" t="n">
        <v>0</v>
      </c>
      <c r="E819" s="15" t="n">
        <v>0</v>
      </c>
      <c r="F819" s="294" t="n">
        <v>0</v>
      </c>
      <c r="G819" s="294" t="n">
        <v>0</v>
      </c>
      <c r="H819" s="294" t="n">
        <v>0</v>
      </c>
      <c r="I819" s="15" t="n">
        <v>0</v>
      </c>
      <c r="J819" s="301" t="n">
        <v>0</v>
      </c>
      <c r="K819" s="50" t="n">
        <v>16.25374</v>
      </c>
      <c r="L819" s="15" t="n">
        <v>16.25374</v>
      </c>
      <c r="M819" s="294" t="n">
        <v>0</v>
      </c>
      <c r="N819" s="296" t="n">
        <v>0</v>
      </c>
      <c r="O819" s="297" t="n">
        <v>0</v>
      </c>
      <c r="P819" s="296" t="n">
        <v>0</v>
      </c>
      <c r="Q819" s="294" t="n">
        <v>0</v>
      </c>
      <c r="R819" s="15" t="n">
        <v>0</v>
      </c>
      <c r="S819" s="298" t="n">
        <v>0</v>
      </c>
      <c r="T819" s="1" t="n">
        <v>0</v>
      </c>
      <c r="U819" s="1" t="n">
        <v>0</v>
      </c>
      <c r="V819" s="299"/>
      <c r="W819" s="50" t="n">
        <v>0</v>
      </c>
      <c r="X819" s="15" t="n">
        <v>0</v>
      </c>
      <c r="Y819" s="205" t="n">
        <v>16.25374</v>
      </c>
      <c r="Z819" s="106" t="n">
        <v>0</v>
      </c>
      <c r="AA819" s="205" t="n">
        <v>16.25374</v>
      </c>
      <c r="AB819" s="205"/>
      <c r="AC819" s="205" t="n">
        <v>0</v>
      </c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G819" s="300"/>
      <c r="BH819" s="300"/>
      <c r="BI819" s="300"/>
      <c r="BJ819" s="300"/>
      <c r="BK819" s="300"/>
      <c r="BL819" s="300"/>
      <c r="BM819" s="300"/>
      <c r="BN819" s="300"/>
      <c r="BO819" s="300"/>
      <c r="BP819" s="300"/>
      <c r="BQ819" s="300"/>
      <c r="BR819" s="300"/>
      <c r="BS819" s="300"/>
      <c r="BT819" s="300"/>
      <c r="BU819" s="300"/>
      <c r="BV819" s="300"/>
      <c r="BW819" s="300"/>
      <c r="BX819" s="300"/>
      <c r="BY819" s="300"/>
      <c r="BZ819" s="300"/>
      <c r="CA819" s="300"/>
      <c r="CB819" s="300"/>
      <c r="CC819" s="300"/>
      <c r="CD819" s="300"/>
      <c r="CE819" s="300"/>
      <c r="CF819" s="300"/>
      <c r="CG819" s="300"/>
      <c r="CH819" s="300"/>
      <c r="CI819" s="300"/>
    </row>
    <row r="820" customFormat="false" ht="12.75" hidden="false" customHeight="true" outlineLevel="0" collapsed="false">
      <c r="A820" s="81"/>
      <c r="B820" s="293" t="n">
        <v>5304</v>
      </c>
      <c r="C820" s="1" t="s">
        <v>321</v>
      </c>
      <c r="D820" s="50" t="n">
        <v>0</v>
      </c>
      <c r="E820" s="15" t="n">
        <v>0</v>
      </c>
      <c r="F820" s="294" t="n">
        <v>0</v>
      </c>
      <c r="G820" s="294" t="n">
        <v>166.82505</v>
      </c>
      <c r="H820" s="294" t="n">
        <v>239.21929</v>
      </c>
      <c r="I820" s="15" t="n">
        <v>406.04434</v>
      </c>
      <c r="J820" s="1" t="n">
        <v>0</v>
      </c>
      <c r="K820" s="50" t="n">
        <v>0</v>
      </c>
      <c r="L820" s="15" t="n">
        <v>0</v>
      </c>
      <c r="M820" s="294" t="n">
        <v>0</v>
      </c>
      <c r="N820" s="296" t="n">
        <v>0</v>
      </c>
      <c r="O820" s="297" t="n">
        <v>0</v>
      </c>
      <c r="P820" s="296" t="n">
        <v>0</v>
      </c>
      <c r="Q820" s="294" t="n">
        <v>268.16928</v>
      </c>
      <c r="R820" s="15" t="n">
        <v>268.16928</v>
      </c>
      <c r="S820" s="298" t="n">
        <v>337.529</v>
      </c>
      <c r="T820" s="1" t="n">
        <v>0</v>
      </c>
      <c r="U820" s="1" t="n">
        <v>0</v>
      </c>
      <c r="V820" s="299"/>
      <c r="W820" s="50" t="n">
        <v>0</v>
      </c>
      <c r="X820" s="15" t="n">
        <v>337.529</v>
      </c>
      <c r="Y820" s="205" t="n">
        <v>1011.74262</v>
      </c>
      <c r="Z820" s="106" t="n">
        <v>406.04434</v>
      </c>
      <c r="AA820" s="205" t="n">
        <v>605.69828</v>
      </c>
      <c r="AB820" s="205"/>
      <c r="AC820" s="205" t="n">
        <v>0</v>
      </c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G820" s="300"/>
      <c r="BH820" s="300"/>
      <c r="BI820" s="300"/>
      <c r="BJ820" s="300"/>
      <c r="BK820" s="300"/>
      <c r="BL820" s="300"/>
      <c r="BM820" s="300"/>
      <c r="BN820" s="300"/>
      <c r="BO820" s="300"/>
      <c r="BP820" s="300"/>
      <c r="BQ820" s="300"/>
      <c r="BR820" s="300"/>
      <c r="BS820" s="300"/>
      <c r="BT820" s="300"/>
      <c r="BU820" s="300"/>
      <c r="BV820" s="300"/>
      <c r="BW820" s="300"/>
      <c r="BX820" s="300"/>
      <c r="BY820" s="300"/>
      <c r="BZ820" s="300"/>
      <c r="CA820" s="300"/>
      <c r="CB820" s="300"/>
      <c r="CC820" s="300"/>
      <c r="CD820" s="300"/>
      <c r="CE820" s="300"/>
      <c r="CF820" s="300"/>
      <c r="CG820" s="300"/>
      <c r="CH820" s="300"/>
      <c r="CI820" s="300"/>
    </row>
    <row r="821" customFormat="false" ht="12.75" hidden="false" customHeight="true" outlineLevel="0" collapsed="false">
      <c r="A821" s="81"/>
      <c r="B821" s="293" t="n">
        <v>5305</v>
      </c>
      <c r="C821" s="1" t="s">
        <v>322</v>
      </c>
      <c r="D821" s="50" t="n">
        <v>3058.92652</v>
      </c>
      <c r="E821" s="15" t="n">
        <v>3058.92652</v>
      </c>
      <c r="F821" s="294" t="n">
        <v>362.83157</v>
      </c>
      <c r="G821" s="294" t="n">
        <v>168.9739</v>
      </c>
      <c r="H821" s="294" t="n">
        <v>732.75768</v>
      </c>
      <c r="I821" s="15" t="n">
        <v>1264.56315</v>
      </c>
      <c r="J821" s="1" t="n">
        <v>390.83561</v>
      </c>
      <c r="K821" s="50" t="n">
        <v>193.8145</v>
      </c>
      <c r="L821" s="15" t="n">
        <v>584.65011</v>
      </c>
      <c r="M821" s="294" t="n">
        <v>23.09315</v>
      </c>
      <c r="N821" s="296" t="n">
        <v>0</v>
      </c>
      <c r="O821" s="297" t="n">
        <v>0</v>
      </c>
      <c r="P821" s="296" t="n">
        <v>0</v>
      </c>
      <c r="Q821" s="294" t="n">
        <v>0</v>
      </c>
      <c r="R821" s="15" t="n">
        <v>23.09315</v>
      </c>
      <c r="S821" s="298" t="n">
        <v>15.67718</v>
      </c>
      <c r="T821" s="301" t="n">
        <v>0</v>
      </c>
      <c r="U821" s="1" t="n">
        <v>0</v>
      </c>
      <c r="V821" s="299"/>
      <c r="W821" s="50" t="n">
        <v>75.95143</v>
      </c>
      <c r="X821" s="15" t="n">
        <v>91.62861</v>
      </c>
      <c r="Y821" s="205" t="n">
        <v>5022.86154</v>
      </c>
      <c r="Z821" s="106" t="n">
        <v>4323.48967</v>
      </c>
      <c r="AA821" s="205" t="n">
        <v>699.37187</v>
      </c>
      <c r="AB821" s="205"/>
      <c r="AC821" s="205" t="n">
        <v>-1.02318153949454E-012</v>
      </c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G821" s="300"/>
      <c r="BH821" s="300"/>
      <c r="BI821" s="300"/>
      <c r="BJ821" s="300"/>
      <c r="BK821" s="300"/>
      <c r="BL821" s="300"/>
      <c r="BM821" s="300"/>
      <c r="BN821" s="300"/>
      <c r="BO821" s="300"/>
      <c r="BP821" s="300"/>
      <c r="BQ821" s="300"/>
      <c r="BR821" s="300"/>
      <c r="BS821" s="300"/>
      <c r="BT821" s="300"/>
      <c r="BU821" s="300"/>
      <c r="BV821" s="300"/>
      <c r="BW821" s="300"/>
      <c r="BX821" s="300"/>
      <c r="BY821" s="300"/>
      <c r="BZ821" s="300"/>
      <c r="CA821" s="300"/>
      <c r="CB821" s="300"/>
      <c r="CC821" s="300"/>
      <c r="CD821" s="300"/>
      <c r="CE821" s="300"/>
      <c r="CF821" s="300"/>
      <c r="CG821" s="300"/>
      <c r="CH821" s="300"/>
      <c r="CI821" s="300"/>
    </row>
    <row r="822" customFormat="false" ht="12.75" hidden="false" customHeight="true" outlineLevel="0" collapsed="false">
      <c r="A822" s="81"/>
      <c r="B822" s="293" t="n">
        <v>54</v>
      </c>
      <c r="C822" s="1" t="s">
        <v>306</v>
      </c>
      <c r="D822" s="50" t="n">
        <v>27495.10655</v>
      </c>
      <c r="E822" s="15" t="n">
        <v>27495.10655</v>
      </c>
      <c r="F822" s="294" t="n">
        <v>17421.27538</v>
      </c>
      <c r="G822" s="294" t="n">
        <v>11181.80412</v>
      </c>
      <c r="H822" s="294" t="n">
        <v>8826.27156</v>
      </c>
      <c r="I822" s="15" t="n">
        <v>37429.35106</v>
      </c>
      <c r="J822" s="301" t="n">
        <v>6801.20195</v>
      </c>
      <c r="K822" s="50" t="n">
        <v>5195.84095</v>
      </c>
      <c r="L822" s="15" t="n">
        <v>11997.0429</v>
      </c>
      <c r="M822" s="294" t="n">
        <v>3094.36706</v>
      </c>
      <c r="N822" s="296" t="n">
        <v>0</v>
      </c>
      <c r="O822" s="297" t="n">
        <v>7168.25199</v>
      </c>
      <c r="P822" s="296" t="n">
        <v>0</v>
      </c>
      <c r="Q822" s="294" t="n">
        <v>1356.92096</v>
      </c>
      <c r="R822" s="15" t="n">
        <v>11619.54001</v>
      </c>
      <c r="S822" s="298" t="n">
        <v>168.47079</v>
      </c>
      <c r="T822" s="301" t="n">
        <v>2.00128</v>
      </c>
      <c r="U822" s="301" t="n">
        <v>284.169</v>
      </c>
      <c r="V822" s="299"/>
      <c r="W822" s="50" t="n">
        <v>2791.74085</v>
      </c>
      <c r="X822" s="15" t="n">
        <v>3246.38192</v>
      </c>
      <c r="Y822" s="205" t="n">
        <v>91787.42244</v>
      </c>
      <c r="Z822" s="106" t="n">
        <v>64924.45761</v>
      </c>
      <c r="AA822" s="205" t="n">
        <v>26862.96483</v>
      </c>
      <c r="AB822" s="205"/>
      <c r="AC822" s="205" t="n">
        <v>0</v>
      </c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G822" s="300"/>
      <c r="BH822" s="300"/>
      <c r="BI822" s="300"/>
      <c r="BJ822" s="300"/>
      <c r="BK822" s="300"/>
      <c r="BL822" s="300"/>
      <c r="BM822" s="300"/>
      <c r="BN822" s="300"/>
      <c r="BO822" s="300"/>
      <c r="BP822" s="300"/>
      <c r="BQ822" s="300"/>
      <c r="BR822" s="300"/>
      <c r="BS822" s="300"/>
      <c r="BT822" s="300"/>
      <c r="BU822" s="300"/>
      <c r="BV822" s="300"/>
      <c r="BW822" s="300"/>
      <c r="BX822" s="300"/>
      <c r="BY822" s="300"/>
      <c r="BZ822" s="300"/>
      <c r="CA822" s="300"/>
      <c r="CB822" s="300"/>
      <c r="CC822" s="300"/>
      <c r="CD822" s="300"/>
      <c r="CE822" s="300"/>
      <c r="CF822" s="300"/>
      <c r="CG822" s="300"/>
      <c r="CH822" s="300"/>
      <c r="CI822" s="300"/>
    </row>
    <row r="823" customFormat="false" ht="12.75" hidden="false" customHeight="true" outlineLevel="0" collapsed="false">
      <c r="A823" s="81"/>
      <c r="B823" s="293" t="n">
        <v>5402</v>
      </c>
      <c r="C823" s="1" t="s">
        <v>693</v>
      </c>
      <c r="D823" s="50" t="n">
        <v>870.91836</v>
      </c>
      <c r="E823" s="15" t="n">
        <v>870.91836</v>
      </c>
      <c r="F823" s="294" t="n">
        <v>0</v>
      </c>
      <c r="G823" s="294" t="n">
        <v>837.55437</v>
      </c>
      <c r="H823" s="294" t="n">
        <v>0</v>
      </c>
      <c r="I823" s="15" t="n">
        <v>837.55437</v>
      </c>
      <c r="J823" s="301" t="n">
        <v>0</v>
      </c>
      <c r="K823" s="50" t="n">
        <v>0</v>
      </c>
      <c r="L823" s="15" t="n">
        <v>0</v>
      </c>
      <c r="M823" s="294" t="n">
        <v>594.3047</v>
      </c>
      <c r="N823" s="296" t="n">
        <v>0</v>
      </c>
      <c r="O823" s="297" t="n">
        <v>0</v>
      </c>
      <c r="P823" s="296" t="n">
        <v>0</v>
      </c>
      <c r="Q823" s="294" t="n">
        <v>0</v>
      </c>
      <c r="R823" s="15" t="n">
        <v>594.3047</v>
      </c>
      <c r="S823" s="298" t="n">
        <v>0</v>
      </c>
      <c r="T823" s="301" t="n">
        <v>0</v>
      </c>
      <c r="U823" s="1" t="n">
        <v>0</v>
      </c>
      <c r="V823" s="299"/>
      <c r="W823" s="50" t="n">
        <v>0</v>
      </c>
      <c r="X823" s="15" t="n">
        <v>0</v>
      </c>
      <c r="Y823" s="205" t="n">
        <v>2302.77743</v>
      </c>
      <c r="Z823" s="106" t="n">
        <v>1708.47273</v>
      </c>
      <c r="AA823" s="205" t="n">
        <v>594.3047</v>
      </c>
      <c r="AB823" s="205"/>
      <c r="AC823" s="205" t="n">
        <v>0</v>
      </c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G823" s="300"/>
      <c r="BH823" s="300"/>
      <c r="BI823" s="300"/>
      <c r="BJ823" s="300"/>
      <c r="BK823" s="300"/>
      <c r="BL823" s="300"/>
      <c r="BM823" s="300"/>
      <c r="BN823" s="300"/>
      <c r="BO823" s="300"/>
      <c r="BP823" s="300"/>
      <c r="BQ823" s="300"/>
      <c r="BR823" s="300"/>
      <c r="BS823" s="300"/>
      <c r="BT823" s="300"/>
      <c r="BU823" s="300"/>
      <c r="BV823" s="300"/>
      <c r="BW823" s="300"/>
      <c r="BX823" s="300"/>
      <c r="BY823" s="300"/>
      <c r="BZ823" s="300"/>
      <c r="CA823" s="300"/>
      <c r="CB823" s="300"/>
      <c r="CC823" s="300"/>
      <c r="CD823" s="300"/>
      <c r="CE823" s="300"/>
      <c r="CF823" s="300"/>
      <c r="CG823" s="300"/>
      <c r="CH823" s="300"/>
      <c r="CI823" s="300"/>
    </row>
    <row r="824" customFormat="false" ht="12.75" hidden="false" customHeight="true" outlineLevel="0" collapsed="false">
      <c r="B824" s="32" t="n">
        <v>540205</v>
      </c>
      <c r="C824" s="1" t="s">
        <v>694</v>
      </c>
      <c r="D824" s="50" t="n">
        <v>852.21848</v>
      </c>
      <c r="E824" s="15" t="n">
        <v>852.21848</v>
      </c>
      <c r="F824" s="294" t="n">
        <v>0</v>
      </c>
      <c r="G824" s="294" t="n">
        <v>837.55437</v>
      </c>
      <c r="H824" s="294" t="n">
        <v>0</v>
      </c>
      <c r="I824" s="15" t="n">
        <v>837.55437</v>
      </c>
      <c r="J824" s="1" t="n">
        <v>0</v>
      </c>
      <c r="K824" s="50" t="n">
        <v>0</v>
      </c>
      <c r="L824" s="15" t="n">
        <v>0</v>
      </c>
      <c r="M824" s="294" t="n">
        <v>546.78071</v>
      </c>
      <c r="N824" s="296" t="n">
        <v>0</v>
      </c>
      <c r="O824" s="297" t="n">
        <v>0</v>
      </c>
      <c r="P824" s="296" t="n">
        <v>0</v>
      </c>
      <c r="Q824" s="294" t="n">
        <v>0</v>
      </c>
      <c r="R824" s="15" t="n">
        <v>546.78071</v>
      </c>
      <c r="S824" s="298" t="n">
        <v>0</v>
      </c>
      <c r="T824" s="1" t="n">
        <v>0</v>
      </c>
      <c r="U824" s="1" t="n">
        <v>0</v>
      </c>
      <c r="V824" s="299"/>
      <c r="W824" s="50" t="n">
        <v>0</v>
      </c>
      <c r="X824" s="15" t="n">
        <v>0</v>
      </c>
      <c r="Y824" s="205" t="n">
        <v>2236.55356</v>
      </c>
      <c r="Z824" s="106" t="n">
        <v>1689.77285</v>
      </c>
      <c r="AA824" s="205" t="n">
        <v>546.78071</v>
      </c>
      <c r="AB824" s="205"/>
      <c r="AC824" s="205" t="n">
        <v>0</v>
      </c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G824" s="300"/>
      <c r="BH824" s="300"/>
      <c r="BI824" s="300"/>
      <c r="BJ824" s="300"/>
      <c r="BK824" s="300"/>
      <c r="BL824" s="300"/>
      <c r="BM824" s="300"/>
      <c r="BN824" s="300"/>
      <c r="BO824" s="300"/>
      <c r="BP824" s="300"/>
      <c r="BQ824" s="300"/>
      <c r="BR824" s="300"/>
      <c r="BS824" s="300"/>
      <c r="BT824" s="300"/>
      <c r="BU824" s="300"/>
      <c r="BV824" s="300"/>
      <c r="BW824" s="300"/>
      <c r="BX824" s="300"/>
      <c r="BY824" s="300"/>
      <c r="BZ824" s="300"/>
      <c r="CA824" s="300"/>
      <c r="CB824" s="300"/>
      <c r="CC824" s="300"/>
      <c r="CD824" s="300"/>
      <c r="CE824" s="300"/>
      <c r="CF824" s="300"/>
      <c r="CG824" s="300"/>
      <c r="CH824" s="300"/>
      <c r="CI824" s="300"/>
    </row>
    <row r="825" customFormat="false" ht="12.75" hidden="false" customHeight="true" outlineLevel="0" collapsed="false">
      <c r="B825" s="32" t="n">
        <v>540210</v>
      </c>
      <c r="C825" s="1" t="s">
        <v>695</v>
      </c>
      <c r="D825" s="50" t="n">
        <v>0</v>
      </c>
      <c r="E825" s="15" t="n">
        <v>0</v>
      </c>
      <c r="F825" s="294" t="n">
        <v>0</v>
      </c>
      <c r="G825" s="294" t="n">
        <v>0</v>
      </c>
      <c r="H825" s="294" t="n">
        <v>0</v>
      </c>
      <c r="I825" s="15" t="n">
        <v>0</v>
      </c>
      <c r="J825" s="1" t="n">
        <v>0</v>
      </c>
      <c r="K825" s="50" t="n">
        <v>0</v>
      </c>
      <c r="L825" s="15" t="n">
        <v>0</v>
      </c>
      <c r="M825" s="294" t="n">
        <v>0</v>
      </c>
      <c r="N825" s="296" t="n">
        <v>0</v>
      </c>
      <c r="O825" s="297" t="n">
        <v>0</v>
      </c>
      <c r="P825" s="296" t="n">
        <v>0</v>
      </c>
      <c r="Q825" s="294" t="n">
        <v>0</v>
      </c>
      <c r="R825" s="15" t="n">
        <v>0</v>
      </c>
      <c r="S825" s="298" t="n">
        <v>0</v>
      </c>
      <c r="T825" s="1" t="n">
        <v>0</v>
      </c>
      <c r="U825" s="1" t="n">
        <v>0</v>
      </c>
      <c r="V825" s="299"/>
      <c r="W825" s="50" t="n">
        <v>0</v>
      </c>
      <c r="X825" s="15" t="n">
        <v>0</v>
      </c>
      <c r="Y825" s="205" t="n">
        <v>0</v>
      </c>
      <c r="Z825" s="106" t="n">
        <v>0</v>
      </c>
      <c r="AA825" s="205" t="n">
        <v>0</v>
      </c>
      <c r="AB825" s="205"/>
      <c r="AC825" s="205" t="n">
        <v>0</v>
      </c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G825" s="300"/>
      <c r="BH825" s="300"/>
      <c r="BI825" s="300"/>
      <c r="BJ825" s="300"/>
      <c r="BK825" s="300"/>
      <c r="BL825" s="300"/>
      <c r="BM825" s="300"/>
      <c r="BN825" s="300"/>
      <c r="BO825" s="300"/>
      <c r="BP825" s="300"/>
      <c r="BQ825" s="300"/>
      <c r="BR825" s="300"/>
      <c r="BS825" s="300"/>
      <c r="BT825" s="300"/>
      <c r="BU825" s="300"/>
      <c r="BV825" s="300"/>
      <c r="BW825" s="300"/>
      <c r="BX825" s="300"/>
      <c r="BY825" s="300"/>
      <c r="BZ825" s="300"/>
      <c r="CA825" s="300"/>
      <c r="CB825" s="300"/>
      <c r="CC825" s="300"/>
      <c r="CD825" s="300"/>
      <c r="CE825" s="300"/>
      <c r="CF825" s="300"/>
      <c r="CG825" s="300"/>
      <c r="CH825" s="300"/>
      <c r="CI825" s="300"/>
    </row>
    <row r="826" customFormat="false" ht="12.75" hidden="false" customHeight="true" outlineLevel="0" collapsed="false">
      <c r="B826" s="32" t="n">
        <v>540215</v>
      </c>
      <c r="C826" s="1" t="s">
        <v>696</v>
      </c>
      <c r="D826" s="50" t="n">
        <v>0</v>
      </c>
      <c r="E826" s="15" t="n">
        <v>0</v>
      </c>
      <c r="F826" s="294" t="n">
        <v>0</v>
      </c>
      <c r="G826" s="294" t="n">
        <v>0</v>
      </c>
      <c r="H826" s="294" t="n">
        <v>0</v>
      </c>
      <c r="I826" s="15" t="n">
        <v>0</v>
      </c>
      <c r="J826" s="1" t="n">
        <v>0</v>
      </c>
      <c r="K826" s="50" t="n">
        <v>0</v>
      </c>
      <c r="L826" s="15" t="n">
        <v>0</v>
      </c>
      <c r="M826" s="294" t="n">
        <v>0</v>
      </c>
      <c r="N826" s="296" t="n">
        <v>0</v>
      </c>
      <c r="O826" s="297" t="n">
        <v>0</v>
      </c>
      <c r="P826" s="296" t="n">
        <v>0</v>
      </c>
      <c r="Q826" s="294" t="n">
        <v>0</v>
      </c>
      <c r="R826" s="15" t="n">
        <v>0</v>
      </c>
      <c r="S826" s="298" t="n">
        <v>0</v>
      </c>
      <c r="T826" s="1" t="n">
        <v>0</v>
      </c>
      <c r="U826" s="1" t="n">
        <v>0</v>
      </c>
      <c r="V826" s="299"/>
      <c r="W826" s="50" t="n">
        <v>0</v>
      </c>
      <c r="X826" s="15" t="n">
        <v>0</v>
      </c>
      <c r="Y826" s="205" t="n">
        <v>0</v>
      </c>
      <c r="Z826" s="106" t="n">
        <v>0</v>
      </c>
      <c r="AA826" s="205" t="n">
        <v>0</v>
      </c>
      <c r="AB826" s="205"/>
      <c r="AC826" s="205" t="n">
        <v>0</v>
      </c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G826" s="300"/>
      <c r="BH826" s="300"/>
      <c r="BI826" s="300"/>
      <c r="BJ826" s="300"/>
      <c r="BK826" s="300"/>
      <c r="BL826" s="300"/>
      <c r="BM826" s="300"/>
      <c r="BN826" s="300"/>
      <c r="BO826" s="300"/>
      <c r="BP826" s="300"/>
      <c r="BQ826" s="300"/>
      <c r="BR826" s="300"/>
      <c r="BS826" s="300"/>
      <c r="BT826" s="300"/>
      <c r="BU826" s="300"/>
      <c r="BV826" s="300"/>
      <c r="BW826" s="300"/>
      <c r="BX826" s="300"/>
      <c r="BY826" s="300"/>
      <c r="BZ826" s="300"/>
      <c r="CA826" s="300"/>
      <c r="CB826" s="300"/>
      <c r="CC826" s="300"/>
      <c r="CD826" s="300"/>
      <c r="CE826" s="300"/>
      <c r="CF826" s="300"/>
      <c r="CG826" s="300"/>
      <c r="CH826" s="300"/>
      <c r="CI826" s="300"/>
    </row>
    <row r="827" customFormat="false" ht="12.75" hidden="false" customHeight="true" outlineLevel="0" collapsed="false">
      <c r="B827" s="32" t="n">
        <v>540290</v>
      </c>
      <c r="C827" s="1" t="s">
        <v>354</v>
      </c>
      <c r="D827" s="50" t="n">
        <v>18.69988</v>
      </c>
      <c r="E827" s="15" t="n">
        <v>18.69988</v>
      </c>
      <c r="F827" s="294" t="n">
        <v>0</v>
      </c>
      <c r="G827" s="294" t="n">
        <v>0</v>
      </c>
      <c r="H827" s="294" t="n">
        <v>0</v>
      </c>
      <c r="I827" s="15" t="n">
        <v>0</v>
      </c>
      <c r="J827" s="1" t="n">
        <v>0</v>
      </c>
      <c r="K827" s="50" t="n">
        <v>0</v>
      </c>
      <c r="L827" s="15" t="n">
        <v>0</v>
      </c>
      <c r="M827" s="294" t="n">
        <v>47.52399</v>
      </c>
      <c r="N827" s="296" t="n">
        <v>0</v>
      </c>
      <c r="O827" s="297" t="n">
        <v>0</v>
      </c>
      <c r="P827" s="296" t="n">
        <v>0</v>
      </c>
      <c r="Q827" s="294" t="n">
        <v>0</v>
      </c>
      <c r="R827" s="15" t="n">
        <v>47.52399</v>
      </c>
      <c r="S827" s="298" t="n">
        <v>0</v>
      </c>
      <c r="T827" s="1" t="n">
        <v>0</v>
      </c>
      <c r="U827" s="1" t="n">
        <v>0</v>
      </c>
      <c r="V827" s="299"/>
      <c r="W827" s="50" t="n">
        <v>0</v>
      </c>
      <c r="X827" s="15" t="n">
        <v>0</v>
      </c>
      <c r="Y827" s="205" t="n">
        <v>66.22387</v>
      </c>
      <c r="Z827" s="106" t="n">
        <v>18.69988</v>
      </c>
      <c r="AA827" s="205" t="n">
        <v>47.52399</v>
      </c>
      <c r="AB827" s="205"/>
      <c r="AC827" s="205" t="n">
        <v>0</v>
      </c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G827" s="300"/>
      <c r="BH827" s="300"/>
      <c r="BI827" s="300"/>
      <c r="BJ827" s="300"/>
      <c r="BK827" s="300"/>
      <c r="BL827" s="300"/>
      <c r="BM827" s="300"/>
      <c r="BN827" s="300"/>
      <c r="BO827" s="300"/>
      <c r="BP827" s="300"/>
      <c r="BQ827" s="300"/>
      <c r="BR827" s="300"/>
      <c r="BS827" s="300"/>
      <c r="BT827" s="300"/>
      <c r="BU827" s="300"/>
      <c r="BV827" s="300"/>
      <c r="BW827" s="300"/>
      <c r="BX827" s="300"/>
      <c r="BY827" s="300"/>
      <c r="BZ827" s="300"/>
      <c r="CA827" s="300"/>
      <c r="CB827" s="300"/>
      <c r="CC827" s="300"/>
      <c r="CD827" s="300"/>
      <c r="CE827" s="300"/>
      <c r="CF827" s="300"/>
      <c r="CG827" s="300"/>
      <c r="CH827" s="300"/>
      <c r="CI827" s="300"/>
    </row>
    <row r="828" customFormat="false" ht="12.75" hidden="false" customHeight="true" outlineLevel="0" collapsed="false">
      <c r="A828" s="81"/>
      <c r="B828" s="293" t="n">
        <v>5403</v>
      </c>
      <c r="C828" s="1" t="s">
        <v>307</v>
      </c>
      <c r="D828" s="50" t="n">
        <v>1544.7763</v>
      </c>
      <c r="E828" s="15" t="n">
        <v>1544.7763</v>
      </c>
      <c r="F828" s="294" t="n">
        <v>1407.8355</v>
      </c>
      <c r="G828" s="294" t="n">
        <v>2272.86107</v>
      </c>
      <c r="H828" s="294" t="n">
        <v>379.80148</v>
      </c>
      <c r="I828" s="15" t="n">
        <v>4060.49805</v>
      </c>
      <c r="J828" s="1" t="n">
        <v>659.28362</v>
      </c>
      <c r="K828" s="50" t="n">
        <v>258.886</v>
      </c>
      <c r="L828" s="15" t="n">
        <v>918.16962</v>
      </c>
      <c r="M828" s="294" t="n">
        <v>440.88491</v>
      </c>
      <c r="N828" s="296" t="n">
        <v>0</v>
      </c>
      <c r="O828" s="297" t="n">
        <v>4204.06761</v>
      </c>
      <c r="P828" s="296" t="n">
        <v>0</v>
      </c>
      <c r="Q828" s="294" t="n">
        <v>186.46617</v>
      </c>
      <c r="R828" s="15" t="n">
        <v>4831.41869</v>
      </c>
      <c r="S828" s="298" t="n">
        <v>12.785</v>
      </c>
      <c r="T828" s="1" t="n">
        <v>0</v>
      </c>
      <c r="U828" s="1" t="n">
        <v>0</v>
      </c>
      <c r="V828" s="299"/>
      <c r="W828" s="50" t="n">
        <v>75.19817</v>
      </c>
      <c r="X828" s="15" t="n">
        <v>87.98317</v>
      </c>
      <c r="Y828" s="205" t="n">
        <v>11442.84583</v>
      </c>
      <c r="Z828" s="106" t="n">
        <v>5605.27435</v>
      </c>
      <c r="AA828" s="205" t="n">
        <v>5837.57148</v>
      </c>
      <c r="AB828" s="205"/>
      <c r="AC828" s="205" t="n">
        <v>0</v>
      </c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G828" s="300"/>
      <c r="BH828" s="300"/>
      <c r="BI828" s="300"/>
      <c r="BJ828" s="300"/>
      <c r="BK828" s="300"/>
      <c r="BL828" s="300"/>
      <c r="BM828" s="300"/>
      <c r="BN828" s="300"/>
      <c r="BO828" s="300"/>
      <c r="BP828" s="300"/>
      <c r="BQ828" s="300"/>
      <c r="BR828" s="300"/>
      <c r="BS828" s="300"/>
      <c r="BT828" s="300"/>
      <c r="BU828" s="300"/>
      <c r="BV828" s="300"/>
      <c r="BW828" s="300"/>
      <c r="BX828" s="300"/>
      <c r="BY828" s="300"/>
      <c r="BZ828" s="300"/>
      <c r="CA828" s="300"/>
      <c r="CB828" s="300"/>
      <c r="CC828" s="300"/>
      <c r="CD828" s="300"/>
      <c r="CE828" s="300"/>
      <c r="CF828" s="300"/>
      <c r="CG828" s="300"/>
      <c r="CH828" s="300"/>
      <c r="CI828" s="300"/>
    </row>
    <row r="829" customFormat="false" ht="12.75" hidden="false" customHeight="true" outlineLevel="0" collapsed="false">
      <c r="A829" s="81"/>
      <c r="B829" s="293" t="n">
        <v>5404</v>
      </c>
      <c r="C829" s="1" t="s">
        <v>308</v>
      </c>
      <c r="D829" s="50" t="n">
        <v>5790.45506</v>
      </c>
      <c r="E829" s="15" t="n">
        <v>5790.45506</v>
      </c>
      <c r="F829" s="294" t="n">
        <v>7444.81838</v>
      </c>
      <c r="G829" s="294" t="n">
        <v>3842.85994</v>
      </c>
      <c r="H829" s="294" t="n">
        <v>515.50486</v>
      </c>
      <c r="I829" s="15" t="n">
        <v>11803.18318</v>
      </c>
      <c r="J829" s="301" t="n">
        <v>137.17045</v>
      </c>
      <c r="K829" s="50" t="n">
        <v>0</v>
      </c>
      <c r="L829" s="15" t="n">
        <v>137.17045</v>
      </c>
      <c r="M829" s="294" t="n">
        <v>22.78596</v>
      </c>
      <c r="N829" s="296" t="n">
        <v>0</v>
      </c>
      <c r="O829" s="297" t="n">
        <v>622.39773</v>
      </c>
      <c r="P829" s="296" t="n">
        <v>0</v>
      </c>
      <c r="Q829" s="294" t="n">
        <v>0</v>
      </c>
      <c r="R829" s="15" t="n">
        <v>645.18369</v>
      </c>
      <c r="S829" s="298" t="n">
        <v>28.41466</v>
      </c>
      <c r="T829" s="1" t="n">
        <v>0</v>
      </c>
      <c r="U829" s="1" t="n">
        <v>0</v>
      </c>
      <c r="V829" s="299"/>
      <c r="W829" s="50" t="n">
        <v>0</v>
      </c>
      <c r="X829" s="15" t="n">
        <v>28.41466</v>
      </c>
      <c r="Y829" s="205" t="n">
        <v>18404.40704</v>
      </c>
      <c r="Z829" s="106" t="n">
        <v>17593.63824</v>
      </c>
      <c r="AA829" s="205" t="n">
        <v>810.7688</v>
      </c>
      <c r="AB829" s="205"/>
      <c r="AC829" s="205" t="n">
        <v>1.47792889038101E-012</v>
      </c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G829" s="300"/>
      <c r="BH829" s="300"/>
      <c r="BI829" s="300"/>
      <c r="BJ829" s="300"/>
      <c r="BK829" s="300"/>
      <c r="BL829" s="300"/>
      <c r="BM829" s="300"/>
      <c r="BN829" s="300"/>
      <c r="BO829" s="300"/>
      <c r="BP829" s="300"/>
      <c r="BQ829" s="300"/>
      <c r="BR829" s="300"/>
      <c r="BS829" s="300"/>
      <c r="BT829" s="300"/>
      <c r="BU829" s="300"/>
      <c r="BV829" s="300"/>
      <c r="BW829" s="300"/>
      <c r="BX829" s="300"/>
      <c r="BY829" s="300"/>
      <c r="BZ829" s="300"/>
      <c r="CA829" s="300"/>
      <c r="CB829" s="300"/>
      <c r="CC829" s="300"/>
      <c r="CD829" s="300"/>
      <c r="CE829" s="300"/>
      <c r="CF829" s="300"/>
      <c r="CG829" s="300"/>
      <c r="CH829" s="300"/>
      <c r="CI829" s="300"/>
    </row>
    <row r="830" customFormat="false" ht="12.75" hidden="false" customHeight="true" outlineLevel="0" collapsed="false">
      <c r="A830" s="81"/>
      <c r="B830" s="293" t="n">
        <v>5406</v>
      </c>
      <c r="C830" s="1" t="s">
        <v>309</v>
      </c>
      <c r="D830" s="50" t="n">
        <v>99.82</v>
      </c>
      <c r="E830" s="15" t="n">
        <v>99.82</v>
      </c>
      <c r="F830" s="294" t="n">
        <v>124.60714</v>
      </c>
      <c r="G830" s="294" t="n">
        <v>0</v>
      </c>
      <c r="H830" s="294" t="n">
        <v>40.69023</v>
      </c>
      <c r="I830" s="15" t="n">
        <v>165.29737</v>
      </c>
      <c r="J830" s="301" t="n">
        <v>0</v>
      </c>
      <c r="K830" s="50" t="n">
        <v>0</v>
      </c>
      <c r="L830" s="15" t="n">
        <v>0</v>
      </c>
      <c r="M830" s="294" t="n">
        <v>0</v>
      </c>
      <c r="N830" s="296" t="n">
        <v>0</v>
      </c>
      <c r="O830" s="297" t="n">
        <v>0</v>
      </c>
      <c r="P830" s="296" t="n">
        <v>0</v>
      </c>
      <c r="Q830" s="294" t="n">
        <v>0</v>
      </c>
      <c r="R830" s="15" t="n">
        <v>0</v>
      </c>
      <c r="S830" s="298" t="n">
        <v>9.40698</v>
      </c>
      <c r="T830" s="1" t="n">
        <v>0</v>
      </c>
      <c r="U830" s="1" t="n">
        <v>0</v>
      </c>
      <c r="V830" s="299"/>
      <c r="W830" s="50" t="n">
        <v>0</v>
      </c>
      <c r="X830" s="15" t="n">
        <v>9.40698</v>
      </c>
      <c r="Y830" s="205" t="n">
        <v>274.52435</v>
      </c>
      <c r="Z830" s="106" t="n">
        <v>265.11737</v>
      </c>
      <c r="AA830" s="205" t="n">
        <v>9.40698</v>
      </c>
      <c r="AB830" s="205"/>
      <c r="AC830" s="205" t="n">
        <v>-2.30926389122033E-014</v>
      </c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G830" s="300"/>
      <c r="BH830" s="300"/>
      <c r="BI830" s="300"/>
      <c r="BJ830" s="300"/>
      <c r="BK830" s="300"/>
      <c r="BL830" s="300"/>
      <c r="BM830" s="300"/>
      <c r="BN830" s="300"/>
      <c r="BO830" s="300"/>
      <c r="BP830" s="300"/>
      <c r="BQ830" s="300"/>
      <c r="BR830" s="300"/>
      <c r="BS830" s="300"/>
      <c r="BT830" s="300"/>
      <c r="BU830" s="300"/>
      <c r="BV830" s="300"/>
      <c r="BW830" s="300"/>
      <c r="BX830" s="300"/>
      <c r="BY830" s="300"/>
      <c r="BZ830" s="300"/>
      <c r="CA830" s="300"/>
      <c r="CB830" s="300"/>
      <c r="CC830" s="300"/>
      <c r="CD830" s="300"/>
      <c r="CE830" s="300"/>
      <c r="CF830" s="300"/>
      <c r="CG830" s="300"/>
      <c r="CH830" s="300"/>
      <c r="CI830" s="300"/>
    </row>
    <row r="831" customFormat="false" ht="12.75" hidden="false" customHeight="true" outlineLevel="0" collapsed="false">
      <c r="A831" s="81"/>
      <c r="B831" s="293" t="n">
        <v>5490</v>
      </c>
      <c r="C831" s="1" t="s">
        <v>310</v>
      </c>
      <c r="D831" s="50" t="n">
        <v>19189.13683</v>
      </c>
      <c r="E831" s="15" t="n">
        <v>19189.13683</v>
      </c>
      <c r="F831" s="294" t="n">
        <v>8444.01436</v>
      </c>
      <c r="G831" s="294" t="n">
        <v>4228.52874</v>
      </c>
      <c r="H831" s="294" t="n">
        <v>7890.27499</v>
      </c>
      <c r="I831" s="15" t="n">
        <v>20562.81809</v>
      </c>
      <c r="J831" s="1" t="n">
        <v>6004.74788</v>
      </c>
      <c r="K831" s="50" t="n">
        <v>4936.95495</v>
      </c>
      <c r="L831" s="15" t="n">
        <v>10941.70283</v>
      </c>
      <c r="M831" s="294" t="n">
        <v>2036.39149</v>
      </c>
      <c r="N831" s="296" t="n">
        <v>0</v>
      </c>
      <c r="O831" s="297" t="n">
        <v>2341.78665</v>
      </c>
      <c r="P831" s="296" t="n">
        <v>0</v>
      </c>
      <c r="Q831" s="294" t="n">
        <v>1170.45479</v>
      </c>
      <c r="R831" s="15" t="n">
        <v>5548.63293</v>
      </c>
      <c r="S831" s="298" t="n">
        <v>117.86415</v>
      </c>
      <c r="T831" s="1" t="n">
        <v>2.00128</v>
      </c>
      <c r="U831" s="1" t="n">
        <v>284.169</v>
      </c>
      <c r="V831" s="299"/>
      <c r="W831" s="50" t="n">
        <v>2716.54268</v>
      </c>
      <c r="X831" s="15" t="n">
        <v>3120.57711</v>
      </c>
      <c r="Y831" s="205" t="n">
        <v>59362.86779</v>
      </c>
      <c r="Z831" s="106" t="n">
        <v>39751.95492</v>
      </c>
      <c r="AA831" s="205" t="n">
        <v>19610.91287</v>
      </c>
      <c r="AB831" s="205"/>
      <c r="AC831" s="205" t="n">
        <v>0</v>
      </c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G831" s="300"/>
      <c r="BH831" s="300"/>
      <c r="BI831" s="300"/>
      <c r="BJ831" s="300"/>
      <c r="BK831" s="300"/>
      <c r="BL831" s="300"/>
      <c r="BM831" s="300"/>
      <c r="BN831" s="300"/>
      <c r="BO831" s="300"/>
      <c r="BP831" s="300"/>
      <c r="BQ831" s="300"/>
      <c r="BR831" s="300"/>
      <c r="BS831" s="300"/>
      <c r="BT831" s="300"/>
      <c r="BU831" s="300"/>
      <c r="BV831" s="300"/>
      <c r="BW831" s="300"/>
      <c r="BX831" s="300"/>
      <c r="BY831" s="300"/>
      <c r="BZ831" s="300"/>
      <c r="CA831" s="300"/>
      <c r="CB831" s="300"/>
      <c r="CC831" s="300"/>
      <c r="CD831" s="300"/>
      <c r="CE831" s="300"/>
      <c r="CF831" s="300"/>
      <c r="CG831" s="300"/>
      <c r="CH831" s="300"/>
      <c r="CI831" s="300"/>
    </row>
    <row r="832" customFormat="false" ht="12.75" hidden="false" customHeight="true" outlineLevel="0" collapsed="false">
      <c r="A832" s="81"/>
      <c r="B832" s="293" t="n">
        <v>55</v>
      </c>
      <c r="C832" s="1" t="s">
        <v>351</v>
      </c>
      <c r="D832" s="50" t="n">
        <v>3724.55344</v>
      </c>
      <c r="E832" s="15" t="n">
        <v>3724.55344</v>
      </c>
      <c r="F832" s="294" t="n">
        <v>40.48018</v>
      </c>
      <c r="G832" s="294" t="n">
        <v>117.14773</v>
      </c>
      <c r="H832" s="294" t="n">
        <v>-27.23356</v>
      </c>
      <c r="I832" s="15" t="n">
        <v>130.39435</v>
      </c>
      <c r="J832" s="301" t="n">
        <v>483.47136</v>
      </c>
      <c r="K832" s="50" t="n">
        <v>43.28168</v>
      </c>
      <c r="L832" s="15" t="n">
        <v>526.75304</v>
      </c>
      <c r="M832" s="294" t="n">
        <v>13.81389</v>
      </c>
      <c r="N832" s="296" t="n">
        <v>0</v>
      </c>
      <c r="O832" s="297" t="n">
        <v>1705.75399</v>
      </c>
      <c r="P832" s="296" t="n">
        <v>0</v>
      </c>
      <c r="Q832" s="294" t="n">
        <v>10.42142</v>
      </c>
      <c r="R832" s="15" t="n">
        <v>1729.9893</v>
      </c>
      <c r="S832" s="298" t="n">
        <v>26.30177</v>
      </c>
      <c r="T832" s="301" t="n">
        <v>0</v>
      </c>
      <c r="U832" s="1" t="n">
        <v>337.326</v>
      </c>
      <c r="V832" s="299"/>
      <c r="W832" s="50" t="n">
        <v>11.36223</v>
      </c>
      <c r="X832" s="15" t="n">
        <v>374.99</v>
      </c>
      <c r="Y832" s="205" t="n">
        <v>6486.68013</v>
      </c>
      <c r="Z832" s="106" t="n">
        <v>3854.94779</v>
      </c>
      <c r="AA832" s="205" t="n">
        <v>2631.73234</v>
      </c>
      <c r="AB832" s="205"/>
      <c r="AC832" s="205" t="n">
        <v>0</v>
      </c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G832" s="300"/>
      <c r="BH832" s="300"/>
      <c r="BI832" s="300"/>
      <c r="BJ832" s="300"/>
      <c r="BK832" s="300"/>
      <c r="BL832" s="300"/>
      <c r="BM832" s="300"/>
      <c r="BN832" s="300"/>
      <c r="BO832" s="300"/>
      <c r="BP832" s="300"/>
      <c r="BQ832" s="300"/>
      <c r="BR832" s="300"/>
      <c r="BS832" s="300"/>
      <c r="BT832" s="300"/>
      <c r="BU832" s="300"/>
      <c r="BV832" s="300"/>
      <c r="BW832" s="300"/>
      <c r="BX832" s="300"/>
      <c r="BY832" s="300"/>
      <c r="BZ832" s="300"/>
      <c r="CA832" s="300"/>
      <c r="CB832" s="300"/>
      <c r="CC832" s="300"/>
      <c r="CD832" s="300"/>
      <c r="CE832" s="300"/>
      <c r="CF832" s="300"/>
      <c r="CG832" s="300"/>
      <c r="CH832" s="300"/>
      <c r="CI832" s="300"/>
    </row>
    <row r="833" customFormat="false" ht="12.75" hidden="false" customHeight="true" outlineLevel="0" collapsed="false">
      <c r="A833" s="81"/>
      <c r="B833" s="293" t="n">
        <v>5501</v>
      </c>
      <c r="C833" s="1" t="s">
        <v>352</v>
      </c>
      <c r="D833" s="50" t="n">
        <v>1039.19448</v>
      </c>
      <c r="E833" s="15" t="n">
        <v>1039.19448</v>
      </c>
      <c r="F833" s="294" t="n">
        <v>35.76262</v>
      </c>
      <c r="G833" s="294" t="n">
        <v>4.21148</v>
      </c>
      <c r="H833" s="294" t="n">
        <v>-27.23356</v>
      </c>
      <c r="I833" s="15" t="n">
        <v>12.74054</v>
      </c>
      <c r="J833" s="301" t="n">
        <v>240.58137</v>
      </c>
      <c r="K833" s="50" t="n">
        <v>43.28168</v>
      </c>
      <c r="L833" s="15" t="n">
        <v>283.86305</v>
      </c>
      <c r="M833" s="294" t="n">
        <v>0</v>
      </c>
      <c r="N833" s="296" t="n">
        <v>0</v>
      </c>
      <c r="O833" s="297" t="n">
        <v>1705.75399</v>
      </c>
      <c r="P833" s="296" t="n">
        <v>0</v>
      </c>
      <c r="Q833" s="294" t="n">
        <v>0.70965</v>
      </c>
      <c r="R833" s="15" t="n">
        <v>1706.46364</v>
      </c>
      <c r="S833" s="298" t="n">
        <v>15.90155</v>
      </c>
      <c r="T833" s="301" t="n">
        <v>0</v>
      </c>
      <c r="U833" s="301" t="n">
        <v>29.973</v>
      </c>
      <c r="V833" s="299"/>
      <c r="W833" s="50" t="n">
        <v>0</v>
      </c>
      <c r="X833" s="15" t="n">
        <v>45.87455</v>
      </c>
      <c r="Y833" s="205" t="n">
        <v>3088.13626</v>
      </c>
      <c r="Z833" s="106" t="n">
        <v>1051.93502</v>
      </c>
      <c r="AA833" s="205" t="n">
        <v>2036.20124</v>
      </c>
      <c r="AB833" s="205"/>
      <c r="AC833" s="205" t="n">
        <v>0</v>
      </c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G833" s="300"/>
      <c r="BH833" s="300"/>
      <c r="BI833" s="300"/>
      <c r="BJ833" s="300"/>
      <c r="BK833" s="300"/>
      <c r="BL833" s="300"/>
      <c r="BM833" s="300"/>
      <c r="BN833" s="300"/>
      <c r="BO833" s="300"/>
      <c r="BP833" s="300"/>
      <c r="BQ833" s="300"/>
      <c r="BR833" s="300"/>
      <c r="BS833" s="300"/>
      <c r="BT833" s="300"/>
      <c r="BU833" s="300"/>
      <c r="BV833" s="300"/>
      <c r="BW833" s="300"/>
      <c r="BX833" s="300"/>
      <c r="BY833" s="300"/>
      <c r="BZ833" s="300"/>
      <c r="CA833" s="300"/>
      <c r="CB833" s="300"/>
      <c r="CC833" s="300"/>
      <c r="CD833" s="300"/>
      <c r="CE833" s="300"/>
      <c r="CF833" s="300"/>
      <c r="CG833" s="300"/>
      <c r="CH833" s="300"/>
      <c r="CI833" s="300"/>
    </row>
    <row r="834" customFormat="false" ht="12.75" hidden="false" customHeight="true" outlineLevel="0" collapsed="false">
      <c r="A834" s="81"/>
      <c r="B834" s="293" t="n">
        <v>5502</v>
      </c>
      <c r="C834" s="1" t="s">
        <v>353</v>
      </c>
      <c r="D834" s="50" t="n">
        <v>0</v>
      </c>
      <c r="E834" s="15" t="n">
        <v>0</v>
      </c>
      <c r="F834" s="294" t="n">
        <v>0</v>
      </c>
      <c r="G834" s="294" t="n">
        <v>0</v>
      </c>
      <c r="H834" s="294" t="n">
        <v>0</v>
      </c>
      <c r="I834" s="15" t="n">
        <v>0</v>
      </c>
      <c r="J834" s="301" t="n">
        <v>0</v>
      </c>
      <c r="K834" s="50" t="n">
        <v>0</v>
      </c>
      <c r="L834" s="15" t="n">
        <v>0</v>
      </c>
      <c r="M834" s="294" t="n">
        <v>0</v>
      </c>
      <c r="N834" s="296" t="n">
        <v>0</v>
      </c>
      <c r="O834" s="297" t="n">
        <v>0</v>
      </c>
      <c r="P834" s="296" t="n">
        <v>0</v>
      </c>
      <c r="Q834" s="294" t="n">
        <v>0</v>
      </c>
      <c r="R834" s="15" t="n">
        <v>0</v>
      </c>
      <c r="S834" s="298" t="n">
        <v>0</v>
      </c>
      <c r="T834" s="301" t="n">
        <v>0</v>
      </c>
      <c r="U834" s="1" t="n">
        <v>0</v>
      </c>
      <c r="V834" s="299"/>
      <c r="W834" s="50" t="n">
        <v>0</v>
      </c>
      <c r="X834" s="15" t="n">
        <v>0</v>
      </c>
      <c r="Y834" s="205" t="n">
        <v>0</v>
      </c>
      <c r="Z834" s="106" t="n">
        <v>0</v>
      </c>
      <c r="AA834" s="205" t="n">
        <v>0</v>
      </c>
      <c r="AB834" s="205"/>
      <c r="AC834" s="205" t="n">
        <v>0</v>
      </c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G834" s="300"/>
      <c r="BH834" s="300"/>
      <c r="BI834" s="300"/>
      <c r="BJ834" s="300"/>
      <c r="BK834" s="300"/>
      <c r="BL834" s="300"/>
      <c r="BM834" s="300"/>
      <c r="BN834" s="300"/>
      <c r="BO834" s="300"/>
      <c r="BP834" s="300"/>
      <c r="BQ834" s="300"/>
      <c r="BR834" s="300"/>
      <c r="BS834" s="300"/>
      <c r="BT834" s="300"/>
      <c r="BU834" s="300"/>
      <c r="BV834" s="300"/>
      <c r="BW834" s="300"/>
      <c r="BX834" s="300"/>
      <c r="BY834" s="300"/>
      <c r="BZ834" s="300"/>
      <c r="CA834" s="300"/>
      <c r="CB834" s="300"/>
      <c r="CC834" s="300"/>
      <c r="CD834" s="300"/>
      <c r="CE834" s="300"/>
      <c r="CF834" s="300"/>
      <c r="CG834" s="300"/>
      <c r="CH834" s="300"/>
      <c r="CI834" s="300"/>
    </row>
    <row r="835" customFormat="false" ht="12.75" hidden="false" customHeight="true" outlineLevel="0" collapsed="false">
      <c r="A835" s="81"/>
      <c r="B835" s="293" t="n">
        <v>5590</v>
      </c>
      <c r="C835" s="1" t="s">
        <v>354</v>
      </c>
      <c r="D835" s="50" t="n">
        <v>2685.35896</v>
      </c>
      <c r="E835" s="15" t="n">
        <v>2685.35896</v>
      </c>
      <c r="F835" s="294" t="n">
        <v>4.71756</v>
      </c>
      <c r="G835" s="294" t="n">
        <v>112.93625</v>
      </c>
      <c r="H835" s="294" t="n">
        <v>0</v>
      </c>
      <c r="I835" s="15" t="n">
        <v>117.65381</v>
      </c>
      <c r="J835" s="1" t="n">
        <v>242.88999</v>
      </c>
      <c r="K835" s="50" t="n">
        <v>0</v>
      </c>
      <c r="L835" s="15" t="n">
        <v>242.88999</v>
      </c>
      <c r="M835" s="294" t="n">
        <v>13.81389</v>
      </c>
      <c r="N835" s="296" t="n">
        <v>0</v>
      </c>
      <c r="O835" s="297" t="n">
        <v>0</v>
      </c>
      <c r="P835" s="296" t="n">
        <v>0</v>
      </c>
      <c r="Q835" s="294" t="n">
        <v>9.71177</v>
      </c>
      <c r="R835" s="15" t="n">
        <v>23.52566</v>
      </c>
      <c r="S835" s="298" t="n">
        <v>10.40022</v>
      </c>
      <c r="T835" s="1" t="n">
        <v>0</v>
      </c>
      <c r="U835" s="1" t="n">
        <v>307.353</v>
      </c>
      <c r="V835" s="299"/>
      <c r="W835" s="50" t="n">
        <v>11.36223</v>
      </c>
      <c r="X835" s="15" t="n">
        <v>329.11545</v>
      </c>
      <c r="Y835" s="205" t="n">
        <v>3398.54387</v>
      </c>
      <c r="Z835" s="106" t="n">
        <v>2803.01277</v>
      </c>
      <c r="AA835" s="205" t="n">
        <v>595.5311</v>
      </c>
      <c r="AB835" s="205"/>
      <c r="AC835" s="205" t="n">
        <v>0</v>
      </c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G835" s="300"/>
      <c r="BH835" s="300"/>
      <c r="BI835" s="300"/>
      <c r="BJ835" s="300"/>
      <c r="BK835" s="300"/>
      <c r="BL835" s="300"/>
      <c r="BM835" s="300"/>
      <c r="BN835" s="300"/>
      <c r="BO835" s="300"/>
      <c r="BP835" s="300"/>
      <c r="BQ835" s="300"/>
      <c r="BR835" s="300"/>
      <c r="BS835" s="300"/>
      <c r="BT835" s="300"/>
      <c r="BU835" s="300"/>
      <c r="BV835" s="300"/>
      <c r="BW835" s="300"/>
      <c r="BX835" s="300"/>
      <c r="BY835" s="300"/>
      <c r="BZ835" s="300"/>
      <c r="CA835" s="300"/>
      <c r="CB835" s="300"/>
      <c r="CC835" s="300"/>
      <c r="CD835" s="300"/>
      <c r="CE835" s="300"/>
      <c r="CF835" s="300"/>
      <c r="CG835" s="300"/>
      <c r="CH835" s="300"/>
      <c r="CI835" s="300"/>
    </row>
    <row r="836" customFormat="false" ht="12.75" hidden="false" customHeight="true" outlineLevel="0" collapsed="false">
      <c r="A836" s="81"/>
      <c r="B836" s="293" t="n">
        <v>56</v>
      </c>
      <c r="C836" s="1" t="s">
        <v>357</v>
      </c>
      <c r="D836" s="50" t="n">
        <v>15476.10243</v>
      </c>
      <c r="E836" s="15" t="n">
        <v>15476.10243</v>
      </c>
      <c r="F836" s="294" t="n">
        <v>1416.66886</v>
      </c>
      <c r="G836" s="294" t="n">
        <v>5284.09833</v>
      </c>
      <c r="H836" s="294" t="n">
        <v>402.86271</v>
      </c>
      <c r="I836" s="15" t="n">
        <v>7103.6299</v>
      </c>
      <c r="J836" s="301" t="n">
        <v>804.85155</v>
      </c>
      <c r="K836" s="50" t="n">
        <v>1246.46453</v>
      </c>
      <c r="L836" s="15" t="n">
        <v>2051.31608</v>
      </c>
      <c r="M836" s="294" t="n">
        <v>53.00647</v>
      </c>
      <c r="N836" s="296" t="n">
        <v>0</v>
      </c>
      <c r="O836" s="297" t="n">
        <v>1910.22723</v>
      </c>
      <c r="P836" s="296" t="n">
        <v>0</v>
      </c>
      <c r="Q836" s="294" t="n">
        <v>337.57139</v>
      </c>
      <c r="R836" s="15" t="n">
        <v>2300.80509</v>
      </c>
      <c r="S836" s="298" t="n">
        <v>228.75541</v>
      </c>
      <c r="T836" s="301" t="n">
        <v>63.96673</v>
      </c>
      <c r="U836" s="301" t="n">
        <v>689.305</v>
      </c>
      <c r="V836" s="299"/>
      <c r="W836" s="50" t="n">
        <v>841.60939</v>
      </c>
      <c r="X836" s="15" t="n">
        <v>1823.63653</v>
      </c>
      <c r="Y836" s="205" t="n">
        <v>28755.49003</v>
      </c>
      <c r="Z836" s="106" t="n">
        <v>22579.73233</v>
      </c>
      <c r="AA836" s="205" t="n">
        <v>6175.7577</v>
      </c>
      <c r="AB836" s="205"/>
      <c r="AC836" s="205" t="n">
        <v>0</v>
      </c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G836" s="300"/>
      <c r="BH836" s="300"/>
      <c r="BI836" s="300"/>
      <c r="BJ836" s="300"/>
      <c r="BK836" s="300"/>
      <c r="BL836" s="300"/>
      <c r="BM836" s="300"/>
      <c r="BN836" s="300"/>
      <c r="BO836" s="300"/>
      <c r="BP836" s="300"/>
      <c r="BQ836" s="300"/>
      <c r="BR836" s="300"/>
      <c r="BS836" s="300"/>
      <c r="BT836" s="300"/>
      <c r="BU836" s="300"/>
      <c r="BV836" s="300"/>
      <c r="BW836" s="300"/>
      <c r="BX836" s="300"/>
      <c r="BY836" s="300"/>
      <c r="BZ836" s="300"/>
      <c r="CA836" s="300"/>
      <c r="CB836" s="300"/>
      <c r="CC836" s="300"/>
      <c r="CD836" s="300"/>
      <c r="CE836" s="300"/>
      <c r="CF836" s="300"/>
      <c r="CG836" s="300"/>
      <c r="CH836" s="300"/>
      <c r="CI836" s="300"/>
    </row>
    <row r="837" customFormat="false" ht="12.75" hidden="false" customHeight="true" outlineLevel="0" collapsed="false">
      <c r="A837" s="81"/>
      <c r="B837" s="293" t="n">
        <v>5601</v>
      </c>
      <c r="C837" s="1" t="s">
        <v>697</v>
      </c>
      <c r="D837" s="50" t="n">
        <v>8275.29466</v>
      </c>
      <c r="E837" s="15" t="n">
        <v>8275.29466</v>
      </c>
      <c r="F837" s="294" t="n">
        <v>62.37767</v>
      </c>
      <c r="G837" s="294" t="n">
        <v>47.42354</v>
      </c>
      <c r="H837" s="294" t="n">
        <v>12.24613</v>
      </c>
      <c r="I837" s="15" t="n">
        <v>122.04734</v>
      </c>
      <c r="J837" s="301" t="n">
        <v>0.63989</v>
      </c>
      <c r="K837" s="50" t="n">
        <v>2.09718</v>
      </c>
      <c r="L837" s="15" t="n">
        <v>2.73707</v>
      </c>
      <c r="M837" s="294" t="n">
        <v>0</v>
      </c>
      <c r="N837" s="296" t="n">
        <v>0</v>
      </c>
      <c r="O837" s="297" t="n">
        <v>80.07887</v>
      </c>
      <c r="P837" s="296" t="n">
        <v>0</v>
      </c>
      <c r="Q837" s="294" t="n">
        <v>0.74665</v>
      </c>
      <c r="R837" s="15" t="n">
        <v>80.82552</v>
      </c>
      <c r="S837" s="298" t="n">
        <v>0.572</v>
      </c>
      <c r="T837" s="301" t="n">
        <v>0</v>
      </c>
      <c r="U837" s="301" t="n">
        <v>0</v>
      </c>
      <c r="V837" s="299"/>
      <c r="W837" s="50" t="n">
        <v>58.93876</v>
      </c>
      <c r="X837" s="15" t="n">
        <v>59.51076</v>
      </c>
      <c r="Y837" s="205" t="n">
        <v>8540.41535</v>
      </c>
      <c r="Z837" s="106" t="n">
        <v>8397.342</v>
      </c>
      <c r="AA837" s="205" t="n">
        <v>143.07335</v>
      </c>
      <c r="AB837" s="205"/>
      <c r="AC837" s="205" t="n">
        <v>-1.25055521493778E-012</v>
      </c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G837" s="300"/>
      <c r="BH837" s="300"/>
      <c r="BI837" s="300"/>
      <c r="BJ837" s="300"/>
      <c r="BK837" s="300"/>
      <c r="BL837" s="300"/>
      <c r="BM837" s="300"/>
      <c r="BN837" s="300"/>
      <c r="BO837" s="300"/>
      <c r="BP837" s="300"/>
      <c r="BQ837" s="300"/>
      <c r="BR837" s="300"/>
      <c r="BS837" s="300"/>
      <c r="BT837" s="300"/>
      <c r="BU837" s="300"/>
      <c r="BV837" s="300"/>
      <c r="BW837" s="300"/>
      <c r="BX837" s="300"/>
      <c r="BY837" s="300"/>
      <c r="BZ837" s="300"/>
      <c r="CA837" s="300"/>
      <c r="CB837" s="300"/>
      <c r="CC837" s="300"/>
      <c r="CD837" s="300"/>
      <c r="CE837" s="300"/>
      <c r="CF837" s="300"/>
      <c r="CG837" s="300"/>
      <c r="CH837" s="300"/>
      <c r="CI837" s="300"/>
    </row>
    <row r="838" customFormat="false" ht="12.75" hidden="false" customHeight="true" outlineLevel="0" collapsed="false">
      <c r="A838" s="81"/>
      <c r="B838" s="293" t="n">
        <v>5602</v>
      </c>
      <c r="C838" s="1" t="s">
        <v>698</v>
      </c>
      <c r="D838" s="50" t="n">
        <v>0</v>
      </c>
      <c r="E838" s="15" t="n">
        <v>0</v>
      </c>
      <c r="F838" s="294" t="n">
        <v>0</v>
      </c>
      <c r="G838" s="294" t="n">
        <v>0</v>
      </c>
      <c r="H838" s="294" t="n">
        <v>0</v>
      </c>
      <c r="I838" s="15" t="n">
        <v>0</v>
      </c>
      <c r="J838" s="301" t="n">
        <v>0</v>
      </c>
      <c r="K838" s="50" t="n">
        <v>0</v>
      </c>
      <c r="L838" s="15" t="n">
        <v>0</v>
      </c>
      <c r="M838" s="294" t="n">
        <v>0</v>
      </c>
      <c r="N838" s="296" t="n">
        <v>0</v>
      </c>
      <c r="O838" s="297" t="n">
        <v>0</v>
      </c>
      <c r="P838" s="296" t="n">
        <v>0</v>
      </c>
      <c r="Q838" s="294" t="n">
        <v>0</v>
      </c>
      <c r="R838" s="15" t="n">
        <v>0</v>
      </c>
      <c r="S838" s="298" t="n">
        <v>0</v>
      </c>
      <c r="T838" s="301" t="n">
        <v>0</v>
      </c>
      <c r="U838" s="301" t="n">
        <v>0</v>
      </c>
      <c r="V838" s="299"/>
      <c r="W838" s="50" t="n">
        <v>0</v>
      </c>
      <c r="X838" s="15" t="n">
        <v>0</v>
      </c>
      <c r="Y838" s="205" t="n">
        <v>0</v>
      </c>
      <c r="Z838" s="106" t="n">
        <v>0</v>
      </c>
      <c r="AA838" s="205" t="n">
        <v>0</v>
      </c>
      <c r="AB838" s="205"/>
      <c r="AC838" s="205" t="n">
        <v>0</v>
      </c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G838" s="300"/>
      <c r="BH838" s="300"/>
      <c r="BI838" s="300"/>
      <c r="BJ838" s="300"/>
      <c r="BK838" s="300"/>
      <c r="BL838" s="300"/>
      <c r="BM838" s="300"/>
      <c r="BN838" s="300"/>
      <c r="BO838" s="300"/>
      <c r="BP838" s="300"/>
      <c r="BQ838" s="300"/>
      <c r="BR838" s="300"/>
      <c r="BS838" s="300"/>
      <c r="BT838" s="300"/>
      <c r="BU838" s="300"/>
      <c r="BV838" s="300"/>
      <c r="BW838" s="300"/>
      <c r="BX838" s="300"/>
      <c r="BY838" s="300"/>
      <c r="BZ838" s="300"/>
      <c r="CA838" s="300"/>
      <c r="CB838" s="300"/>
      <c r="CC838" s="300"/>
      <c r="CD838" s="300"/>
      <c r="CE838" s="300"/>
      <c r="CF838" s="300"/>
      <c r="CG838" s="300"/>
      <c r="CH838" s="300"/>
      <c r="CI838" s="300"/>
    </row>
    <row r="839" customFormat="false" ht="12.75" hidden="false" customHeight="true" outlineLevel="0" collapsed="false">
      <c r="A839" s="81"/>
      <c r="B839" s="293" t="n">
        <v>5603</v>
      </c>
      <c r="C839" s="1" t="s">
        <v>506</v>
      </c>
      <c r="D839" s="50" t="n">
        <v>623.2551</v>
      </c>
      <c r="E839" s="15" t="n">
        <v>623.2551</v>
      </c>
      <c r="F839" s="294" t="n">
        <v>0.15</v>
      </c>
      <c r="G839" s="294" t="n">
        <v>456.74663</v>
      </c>
      <c r="H839" s="294" t="n">
        <v>6.375</v>
      </c>
      <c r="I839" s="15" t="n">
        <v>463.27163</v>
      </c>
      <c r="J839" s="1" t="n">
        <v>38.03301</v>
      </c>
      <c r="K839" s="50" t="n">
        <v>0</v>
      </c>
      <c r="L839" s="15" t="n">
        <v>38.03301</v>
      </c>
      <c r="M839" s="294" t="n">
        <v>3.24143</v>
      </c>
      <c r="N839" s="296" t="n">
        <v>0</v>
      </c>
      <c r="O839" s="297" t="n">
        <v>0</v>
      </c>
      <c r="P839" s="296" t="n">
        <v>0</v>
      </c>
      <c r="Q839" s="294" t="n">
        <v>7.5062</v>
      </c>
      <c r="R839" s="15" t="n">
        <v>10.74763</v>
      </c>
      <c r="S839" s="298" t="n">
        <v>39.88397</v>
      </c>
      <c r="T839" s="1" t="n">
        <v>20.00735</v>
      </c>
      <c r="U839" s="1" t="n">
        <v>0</v>
      </c>
      <c r="V839" s="299"/>
      <c r="W839" s="50" t="n">
        <v>3.09642</v>
      </c>
      <c r="X839" s="15" t="n">
        <v>62.98774</v>
      </c>
      <c r="Y839" s="205" t="n">
        <v>1198.29511</v>
      </c>
      <c r="Z839" s="106" t="n">
        <v>1086.52673</v>
      </c>
      <c r="AA839" s="205" t="n">
        <v>111.76838</v>
      </c>
      <c r="AB839" s="205"/>
      <c r="AC839" s="205" t="n">
        <v>1.98951966012828E-013</v>
      </c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G839" s="300"/>
      <c r="BH839" s="300"/>
      <c r="BI839" s="300"/>
      <c r="BJ839" s="300"/>
      <c r="BK839" s="300"/>
      <c r="BL839" s="300"/>
      <c r="BM839" s="300"/>
      <c r="BN839" s="300"/>
      <c r="BO839" s="300"/>
      <c r="BP839" s="300"/>
      <c r="BQ839" s="300"/>
      <c r="BR839" s="300"/>
      <c r="BS839" s="300"/>
      <c r="BT839" s="300"/>
      <c r="BU839" s="300"/>
      <c r="BV839" s="300"/>
      <c r="BW839" s="300"/>
      <c r="BX839" s="300"/>
      <c r="BY839" s="300"/>
      <c r="BZ839" s="300"/>
      <c r="CA839" s="300"/>
      <c r="CB839" s="300"/>
      <c r="CC839" s="300"/>
      <c r="CD839" s="300"/>
      <c r="CE839" s="300"/>
      <c r="CF839" s="300"/>
      <c r="CG839" s="300"/>
      <c r="CH839" s="300"/>
      <c r="CI839" s="300"/>
    </row>
    <row r="840" customFormat="false" ht="12.75" hidden="false" customHeight="true" outlineLevel="0" collapsed="false">
      <c r="A840" s="81"/>
      <c r="B840" s="293" t="n">
        <v>5604</v>
      </c>
      <c r="C840" s="1" t="s">
        <v>358</v>
      </c>
      <c r="D840" s="50" t="n">
        <v>6745.38414</v>
      </c>
      <c r="E840" s="15" t="n">
        <v>6745.38414</v>
      </c>
      <c r="F840" s="294" t="n">
        <v>925.94095</v>
      </c>
      <c r="G840" s="294" t="n">
        <v>2401.83495</v>
      </c>
      <c r="H840" s="294" t="n">
        <v>273.18958</v>
      </c>
      <c r="I840" s="15" t="n">
        <v>3600.96548</v>
      </c>
      <c r="J840" s="301" t="n">
        <v>619.57899</v>
      </c>
      <c r="K840" s="50" t="n">
        <v>766.28486</v>
      </c>
      <c r="L840" s="15" t="n">
        <v>1385.86385</v>
      </c>
      <c r="M840" s="294" t="n">
        <v>46.73455</v>
      </c>
      <c r="N840" s="296" t="n">
        <v>0</v>
      </c>
      <c r="O840" s="297" t="n">
        <v>469.34232</v>
      </c>
      <c r="P840" s="296" t="n">
        <v>0</v>
      </c>
      <c r="Q840" s="294" t="n">
        <v>120.21767</v>
      </c>
      <c r="R840" s="15" t="n">
        <v>636.29454</v>
      </c>
      <c r="S840" s="298" t="n">
        <v>119.57137</v>
      </c>
      <c r="T840" s="301" t="n">
        <v>42.82751</v>
      </c>
      <c r="U840" s="301" t="n">
        <v>686.434</v>
      </c>
      <c r="V840" s="299"/>
      <c r="W840" s="50" t="n">
        <v>604.75566</v>
      </c>
      <c r="X840" s="15" t="n">
        <v>1453.58854</v>
      </c>
      <c r="Y840" s="205" t="n">
        <v>13822.09655</v>
      </c>
      <c r="Z840" s="106" t="n">
        <v>10346.34962</v>
      </c>
      <c r="AA840" s="205" t="n">
        <v>3475.74693</v>
      </c>
      <c r="AB840" s="205"/>
      <c r="AC840" s="205" t="n">
        <v>0</v>
      </c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G840" s="300"/>
      <c r="BH840" s="300"/>
      <c r="BI840" s="300"/>
      <c r="BJ840" s="300"/>
      <c r="BK840" s="300"/>
      <c r="BL840" s="300"/>
      <c r="BM840" s="300"/>
      <c r="BN840" s="300"/>
      <c r="BO840" s="300"/>
      <c r="BP840" s="300"/>
      <c r="BQ840" s="300"/>
      <c r="BR840" s="300"/>
      <c r="BS840" s="300"/>
      <c r="BT840" s="300"/>
      <c r="BU840" s="300"/>
      <c r="BV840" s="300"/>
      <c r="BW840" s="300"/>
      <c r="BX840" s="300"/>
      <c r="BY840" s="300"/>
      <c r="BZ840" s="300"/>
      <c r="CA840" s="300"/>
      <c r="CB840" s="300"/>
      <c r="CC840" s="300"/>
      <c r="CD840" s="300"/>
      <c r="CE840" s="300"/>
      <c r="CF840" s="300"/>
      <c r="CG840" s="300"/>
      <c r="CH840" s="300"/>
      <c r="CI840" s="300"/>
    </row>
    <row r="841" customFormat="false" ht="12.75" hidden="false" customHeight="true" outlineLevel="0" collapsed="false">
      <c r="A841" s="81"/>
      <c r="B841" s="293" t="n">
        <v>560405</v>
      </c>
      <c r="C841" s="1" t="s">
        <v>699</v>
      </c>
      <c r="D841" s="50" t="n">
        <v>3676.71258</v>
      </c>
      <c r="E841" s="15" t="n">
        <v>3676.71258</v>
      </c>
      <c r="F841" s="294" t="n">
        <v>438.62838</v>
      </c>
      <c r="G841" s="294" t="n">
        <v>710.38424</v>
      </c>
      <c r="H841" s="294" t="n">
        <v>225.98903</v>
      </c>
      <c r="I841" s="15" t="n">
        <v>1375.00165</v>
      </c>
      <c r="J841" s="301" t="n">
        <v>79.08547</v>
      </c>
      <c r="K841" s="50" t="n">
        <v>617.93232</v>
      </c>
      <c r="L841" s="15" t="n">
        <v>697.01779</v>
      </c>
      <c r="M841" s="294" t="n">
        <v>22.94515</v>
      </c>
      <c r="N841" s="296" t="n">
        <v>0</v>
      </c>
      <c r="O841" s="297" t="n">
        <v>466.73187</v>
      </c>
      <c r="P841" s="296" t="n">
        <v>0</v>
      </c>
      <c r="Q841" s="294" t="n">
        <v>13.71515</v>
      </c>
      <c r="R841" s="15" t="n">
        <v>503.39217</v>
      </c>
      <c r="S841" s="298" t="n">
        <v>15.25691</v>
      </c>
      <c r="T841" s="301" t="n">
        <v>0</v>
      </c>
      <c r="U841" s="301" t="n">
        <v>0</v>
      </c>
      <c r="V841" s="299"/>
      <c r="W841" s="50" t="n">
        <v>449.15032</v>
      </c>
      <c r="X841" s="15" t="n">
        <v>464.40723</v>
      </c>
      <c r="Y841" s="205" t="n">
        <v>6716.53142</v>
      </c>
      <c r="Z841" s="106" t="n">
        <v>5051.71423</v>
      </c>
      <c r="AA841" s="205" t="n">
        <v>1664.81719</v>
      </c>
      <c r="AB841" s="205"/>
      <c r="AC841" s="205" t="n">
        <v>0</v>
      </c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G841" s="300"/>
      <c r="BH841" s="300"/>
      <c r="BI841" s="300"/>
      <c r="BJ841" s="300"/>
      <c r="BK841" s="300"/>
      <c r="BL841" s="300"/>
      <c r="BM841" s="300"/>
      <c r="BN841" s="300"/>
      <c r="BO841" s="300"/>
      <c r="BP841" s="300"/>
      <c r="BQ841" s="300"/>
      <c r="BR841" s="300"/>
      <c r="BS841" s="300"/>
      <c r="BT841" s="300"/>
      <c r="BU841" s="300"/>
      <c r="BV841" s="300"/>
      <c r="BW841" s="300"/>
      <c r="BX841" s="300"/>
      <c r="BY841" s="300"/>
      <c r="BZ841" s="300"/>
      <c r="CA841" s="300"/>
      <c r="CB841" s="300"/>
      <c r="CC841" s="300"/>
      <c r="CD841" s="300"/>
      <c r="CE841" s="300"/>
      <c r="CF841" s="300"/>
      <c r="CG841" s="300"/>
      <c r="CH841" s="300"/>
      <c r="CI841" s="300"/>
    </row>
    <row r="842" customFormat="false" ht="12.75" hidden="false" customHeight="true" outlineLevel="0" collapsed="false">
      <c r="A842" s="81"/>
      <c r="B842" s="293" t="n">
        <v>560410</v>
      </c>
      <c r="C842" s="1" t="s">
        <v>700</v>
      </c>
      <c r="D842" s="50" t="n">
        <v>971.4518</v>
      </c>
      <c r="E842" s="15" t="n">
        <v>971.4518</v>
      </c>
      <c r="F842" s="294" t="n">
        <v>0.293</v>
      </c>
      <c r="G842" s="294" t="n">
        <v>1093.87433</v>
      </c>
      <c r="H842" s="294" t="n">
        <v>11.01798</v>
      </c>
      <c r="I842" s="15" t="n">
        <v>1105.18531</v>
      </c>
      <c r="J842" s="301" t="n">
        <v>0</v>
      </c>
      <c r="K842" s="50" t="n">
        <v>7.5</v>
      </c>
      <c r="L842" s="15" t="n">
        <v>7.5</v>
      </c>
      <c r="M842" s="294" t="n">
        <v>23.7894</v>
      </c>
      <c r="N842" s="296" t="n">
        <v>0</v>
      </c>
      <c r="O842" s="297" t="n">
        <v>0</v>
      </c>
      <c r="P842" s="296" t="n">
        <v>0</v>
      </c>
      <c r="Q842" s="294" t="n">
        <v>0.19839</v>
      </c>
      <c r="R842" s="15" t="n">
        <v>23.98779</v>
      </c>
      <c r="S842" s="298" t="n">
        <v>0</v>
      </c>
      <c r="T842" s="301" t="n">
        <v>0</v>
      </c>
      <c r="U842" s="301" t="n">
        <v>683.325</v>
      </c>
      <c r="V842" s="299"/>
      <c r="W842" s="50" t="n">
        <v>145.17847</v>
      </c>
      <c r="X842" s="15" t="n">
        <v>828.50347</v>
      </c>
      <c r="Y842" s="205" t="n">
        <v>2936.62837</v>
      </c>
      <c r="Z842" s="106" t="n">
        <v>2076.63711</v>
      </c>
      <c r="AA842" s="205" t="n">
        <v>859.99126</v>
      </c>
      <c r="AB842" s="205"/>
      <c r="AC842" s="205" t="n">
        <v>0</v>
      </c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G842" s="300"/>
      <c r="BH842" s="300"/>
      <c r="BI842" s="300"/>
      <c r="BJ842" s="300"/>
      <c r="BK842" s="300"/>
      <c r="BL842" s="300"/>
      <c r="BM842" s="300"/>
      <c r="BN842" s="300"/>
      <c r="BO842" s="300"/>
      <c r="BP842" s="300"/>
      <c r="BQ842" s="300"/>
      <c r="BR842" s="300"/>
      <c r="BS842" s="300"/>
      <c r="BT842" s="300"/>
      <c r="BU842" s="300"/>
      <c r="BV842" s="300"/>
      <c r="BW842" s="300"/>
      <c r="BX842" s="300"/>
      <c r="BY842" s="300"/>
      <c r="BZ842" s="300"/>
      <c r="CA842" s="300"/>
      <c r="CB842" s="300"/>
      <c r="CC842" s="300"/>
      <c r="CD842" s="300"/>
      <c r="CE842" s="300"/>
      <c r="CF842" s="300"/>
      <c r="CG842" s="300"/>
      <c r="CH842" s="300"/>
      <c r="CI842" s="300"/>
    </row>
    <row r="843" customFormat="false" ht="12.75" hidden="false" customHeight="true" outlineLevel="0" collapsed="false">
      <c r="A843" s="81"/>
      <c r="B843" s="293" t="n">
        <v>560415</v>
      </c>
      <c r="C843" s="1" t="s">
        <v>701</v>
      </c>
      <c r="D843" s="50" t="n">
        <v>0</v>
      </c>
      <c r="E843" s="15" t="n">
        <v>0</v>
      </c>
      <c r="F843" s="294" t="n">
        <v>0</v>
      </c>
      <c r="G843" s="294" t="n">
        <v>0</v>
      </c>
      <c r="H843" s="294" t="n">
        <v>0</v>
      </c>
      <c r="I843" s="15" t="n">
        <v>0</v>
      </c>
      <c r="J843" s="1" t="n">
        <v>0</v>
      </c>
      <c r="K843" s="50" t="n">
        <v>0</v>
      </c>
      <c r="L843" s="15" t="n">
        <v>0</v>
      </c>
      <c r="M843" s="294" t="n">
        <v>0</v>
      </c>
      <c r="N843" s="296" t="n">
        <v>0</v>
      </c>
      <c r="O843" s="297" t="n">
        <v>0</v>
      </c>
      <c r="P843" s="296" t="n">
        <v>0</v>
      </c>
      <c r="Q843" s="294" t="n">
        <v>0</v>
      </c>
      <c r="R843" s="15" t="n">
        <v>0</v>
      </c>
      <c r="S843" s="298" t="n">
        <v>0</v>
      </c>
      <c r="T843" s="301" t="n">
        <v>0</v>
      </c>
      <c r="U843" s="301" t="n">
        <v>0</v>
      </c>
      <c r="V843" s="299"/>
      <c r="W843" s="50" t="n">
        <v>0</v>
      </c>
      <c r="X843" s="15" t="n">
        <v>0</v>
      </c>
      <c r="Y843" s="205" t="n">
        <v>0</v>
      </c>
      <c r="Z843" s="106" t="n">
        <v>0</v>
      </c>
      <c r="AA843" s="205" t="n">
        <v>0</v>
      </c>
      <c r="AB843" s="205"/>
      <c r="AC843" s="205" t="n">
        <v>0</v>
      </c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G843" s="300"/>
      <c r="BH843" s="300"/>
      <c r="BI843" s="300"/>
      <c r="BJ843" s="300"/>
      <c r="BK843" s="300"/>
      <c r="BL843" s="300"/>
      <c r="BM843" s="300"/>
      <c r="BN843" s="300"/>
      <c r="BO843" s="300"/>
      <c r="BP843" s="300"/>
      <c r="BQ843" s="300"/>
      <c r="BR843" s="300"/>
      <c r="BS843" s="300"/>
      <c r="BT843" s="300"/>
      <c r="BU843" s="300"/>
      <c r="BV843" s="300"/>
      <c r="BW843" s="300"/>
      <c r="BX843" s="300"/>
      <c r="BY843" s="300"/>
      <c r="BZ843" s="300"/>
      <c r="CA843" s="300"/>
      <c r="CB843" s="300"/>
      <c r="CC843" s="300"/>
      <c r="CD843" s="300"/>
      <c r="CE843" s="300"/>
      <c r="CF843" s="300"/>
      <c r="CG843" s="300"/>
      <c r="CH843" s="300"/>
      <c r="CI843" s="300"/>
    </row>
    <row r="844" customFormat="false" ht="12.75" hidden="false" customHeight="true" outlineLevel="0" collapsed="false">
      <c r="A844" s="81"/>
      <c r="B844" s="293" t="n">
        <v>560420</v>
      </c>
      <c r="C844" s="1" t="s">
        <v>702</v>
      </c>
      <c r="D844" s="50" t="n">
        <v>2097.21976</v>
      </c>
      <c r="E844" s="15" t="n">
        <v>2097.21976</v>
      </c>
      <c r="F844" s="294" t="n">
        <v>487.01957</v>
      </c>
      <c r="G844" s="294" t="n">
        <v>597.57638</v>
      </c>
      <c r="H844" s="294" t="n">
        <v>36.18257</v>
      </c>
      <c r="I844" s="15" t="n">
        <v>1120.77852</v>
      </c>
      <c r="J844" s="1" t="n">
        <v>540.49352</v>
      </c>
      <c r="K844" s="50" t="n">
        <v>140.85254</v>
      </c>
      <c r="L844" s="15" t="n">
        <v>681.34606</v>
      </c>
      <c r="M844" s="294" t="n">
        <v>0</v>
      </c>
      <c r="N844" s="296" t="n">
        <v>0</v>
      </c>
      <c r="O844" s="297" t="n">
        <v>2.61045</v>
      </c>
      <c r="P844" s="296" t="n">
        <v>0</v>
      </c>
      <c r="Q844" s="294" t="n">
        <v>106.30413</v>
      </c>
      <c r="R844" s="15" t="n">
        <v>108.91458</v>
      </c>
      <c r="S844" s="298" t="n">
        <v>104.31446</v>
      </c>
      <c r="T844" s="1" t="n">
        <v>42.82751</v>
      </c>
      <c r="U844" s="1" t="n">
        <v>3.109</v>
      </c>
      <c r="V844" s="299"/>
      <c r="W844" s="50" t="n">
        <v>10.42687</v>
      </c>
      <c r="X844" s="15" t="n">
        <v>160.67784</v>
      </c>
      <c r="Y844" s="205" t="n">
        <v>4168.93676</v>
      </c>
      <c r="Z844" s="106" t="n">
        <v>3217.99828</v>
      </c>
      <c r="AA844" s="205" t="n">
        <v>950.93848</v>
      </c>
      <c r="AB844" s="205"/>
      <c r="AC844" s="205" t="n">
        <v>0</v>
      </c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G844" s="300"/>
      <c r="BH844" s="300"/>
      <c r="BI844" s="300"/>
      <c r="BJ844" s="300"/>
      <c r="BK844" s="300"/>
      <c r="BL844" s="300"/>
      <c r="BM844" s="300"/>
      <c r="BN844" s="300"/>
      <c r="BO844" s="300"/>
      <c r="BP844" s="300"/>
      <c r="BQ844" s="300"/>
      <c r="BR844" s="300"/>
      <c r="BS844" s="300"/>
      <c r="BT844" s="300"/>
      <c r="BU844" s="300"/>
      <c r="BV844" s="300"/>
      <c r="BW844" s="300"/>
      <c r="BX844" s="300"/>
      <c r="BY844" s="300"/>
      <c r="BZ844" s="300"/>
      <c r="CA844" s="300"/>
      <c r="CB844" s="300"/>
      <c r="CC844" s="300"/>
      <c r="CD844" s="300"/>
      <c r="CE844" s="300"/>
      <c r="CF844" s="300"/>
      <c r="CG844" s="300"/>
      <c r="CH844" s="300"/>
      <c r="CI844" s="300"/>
    </row>
    <row r="845" customFormat="false" ht="12.75" hidden="false" customHeight="true" outlineLevel="0" collapsed="false">
      <c r="A845" s="81"/>
      <c r="B845" s="293" t="n">
        <v>5690</v>
      </c>
      <c r="C845" s="1" t="s">
        <v>354</v>
      </c>
      <c r="D845" s="50" t="n">
        <v>-167.83147</v>
      </c>
      <c r="E845" s="15" t="n">
        <v>-167.83147</v>
      </c>
      <c r="F845" s="294" t="n">
        <v>428.20024</v>
      </c>
      <c r="G845" s="294" t="n">
        <v>2378.09321</v>
      </c>
      <c r="H845" s="294" t="n">
        <v>111.052</v>
      </c>
      <c r="I845" s="15" t="n">
        <v>2917.34545</v>
      </c>
      <c r="J845" s="301" t="n">
        <v>146.59966</v>
      </c>
      <c r="K845" s="50" t="n">
        <v>478.08249</v>
      </c>
      <c r="L845" s="15" t="n">
        <v>624.68215</v>
      </c>
      <c r="M845" s="294" t="n">
        <v>3.03049</v>
      </c>
      <c r="N845" s="296" t="n">
        <v>0</v>
      </c>
      <c r="O845" s="297" t="n">
        <v>1360.80604</v>
      </c>
      <c r="P845" s="296" t="n">
        <v>0</v>
      </c>
      <c r="Q845" s="294" t="n">
        <v>209.10087</v>
      </c>
      <c r="R845" s="15" t="n">
        <v>1572.9374</v>
      </c>
      <c r="S845" s="298" t="n">
        <v>68.72807</v>
      </c>
      <c r="T845" s="301" t="n">
        <v>1.13187</v>
      </c>
      <c r="U845" s="1" t="n">
        <v>2.871</v>
      </c>
      <c r="V845" s="299"/>
      <c r="W845" s="50" t="n">
        <v>174.81855</v>
      </c>
      <c r="X845" s="15" t="n">
        <v>247.54949</v>
      </c>
      <c r="Y845" s="205" t="n">
        <v>5194.68302</v>
      </c>
      <c r="Z845" s="106" t="n">
        <v>2749.51398</v>
      </c>
      <c r="AA845" s="205" t="n">
        <v>2445.16904</v>
      </c>
      <c r="AB845" s="205"/>
      <c r="AC845" s="205" t="n">
        <v>0</v>
      </c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G845" s="300"/>
      <c r="BH845" s="300"/>
      <c r="BI845" s="300"/>
      <c r="BJ845" s="300"/>
      <c r="BK845" s="300"/>
      <c r="BL845" s="300"/>
      <c r="BM845" s="300"/>
      <c r="BN845" s="300"/>
      <c r="BO845" s="300"/>
      <c r="BP845" s="300"/>
      <c r="BQ845" s="300"/>
      <c r="BR845" s="300"/>
      <c r="BS845" s="300"/>
      <c r="BT845" s="300"/>
      <c r="BU845" s="300"/>
      <c r="BV845" s="300"/>
      <c r="BW845" s="300"/>
      <c r="BX845" s="300"/>
      <c r="BY845" s="300"/>
      <c r="BZ845" s="300"/>
      <c r="CA845" s="300"/>
      <c r="CB845" s="300"/>
      <c r="CC845" s="300"/>
      <c r="CD845" s="300"/>
      <c r="CE845" s="300"/>
      <c r="CF845" s="300"/>
      <c r="CG845" s="300"/>
      <c r="CH845" s="300"/>
      <c r="CI845" s="300"/>
    </row>
    <row r="846" customFormat="false" ht="12.75" hidden="false" customHeight="true" outlineLevel="0" collapsed="false">
      <c r="A846" s="81"/>
      <c r="B846" s="293" t="n">
        <v>57</v>
      </c>
      <c r="C846" s="1" t="s">
        <v>326</v>
      </c>
      <c r="D846" s="50" t="n">
        <v>16476.90278</v>
      </c>
      <c r="E846" s="15" t="n">
        <v>16476.90278</v>
      </c>
      <c r="F846" s="294" t="n">
        <v>26627.33362</v>
      </c>
      <c r="G846" s="294" t="n">
        <v>23682.956</v>
      </c>
      <c r="H846" s="294" t="n">
        <v>0</v>
      </c>
      <c r="I846" s="15" t="n">
        <v>50310.28962</v>
      </c>
      <c r="J846" s="301" t="n">
        <v>0</v>
      </c>
      <c r="K846" s="50" t="n">
        <v>8296.30178</v>
      </c>
      <c r="L846" s="15" t="n">
        <v>8296.30178</v>
      </c>
      <c r="M846" s="294" t="n">
        <v>0</v>
      </c>
      <c r="N846" s="296" t="n">
        <v>0</v>
      </c>
      <c r="O846" s="297" t="n">
        <v>0</v>
      </c>
      <c r="P846" s="296" t="n">
        <v>0</v>
      </c>
      <c r="Q846" s="294" t="n">
        <v>0</v>
      </c>
      <c r="R846" s="15" t="n">
        <v>0</v>
      </c>
      <c r="S846" s="298" t="n">
        <v>0</v>
      </c>
      <c r="T846" s="301" t="n">
        <v>0</v>
      </c>
      <c r="U846" s="301" t="n">
        <v>0</v>
      </c>
      <c r="V846" s="299"/>
      <c r="W846" s="50" t="n">
        <v>0</v>
      </c>
      <c r="X846" s="15" t="n">
        <v>0</v>
      </c>
      <c r="Y846" s="205" t="n">
        <v>75083.49418</v>
      </c>
      <c r="Z846" s="106" t="n">
        <v>66787.1924</v>
      </c>
      <c r="AA846" s="205" t="n">
        <v>8296.30178</v>
      </c>
      <c r="AB846" s="205"/>
      <c r="AC846" s="205" t="n">
        <v>0</v>
      </c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G846" s="300"/>
      <c r="BH846" s="300"/>
      <c r="BI846" s="300"/>
      <c r="BJ846" s="300"/>
      <c r="BK846" s="300"/>
      <c r="BL846" s="300"/>
      <c r="BM846" s="300"/>
      <c r="BN846" s="300"/>
      <c r="BO846" s="300"/>
      <c r="BP846" s="300"/>
      <c r="BQ846" s="300"/>
      <c r="BR846" s="300"/>
      <c r="BS846" s="300"/>
      <c r="BT846" s="300"/>
      <c r="BU846" s="300"/>
      <c r="BV846" s="300"/>
      <c r="BW846" s="300"/>
      <c r="BX846" s="300"/>
      <c r="BY846" s="300"/>
      <c r="BZ846" s="300"/>
      <c r="CA846" s="300"/>
      <c r="CB846" s="300"/>
      <c r="CC846" s="300"/>
      <c r="CD846" s="300"/>
      <c r="CE846" s="300"/>
      <c r="CF846" s="300"/>
      <c r="CG846" s="300"/>
      <c r="CH846" s="300"/>
      <c r="CI846" s="300"/>
    </row>
    <row r="847" customFormat="false" ht="12.75" hidden="false" customHeight="true" outlineLevel="0" collapsed="false">
      <c r="B847" s="32" t="s">
        <v>703</v>
      </c>
      <c r="C847" s="1" t="s">
        <v>704</v>
      </c>
      <c r="D847" s="50" t="n">
        <v>8578.34761</v>
      </c>
      <c r="E847" s="15" t="n">
        <v>8578.34761</v>
      </c>
      <c r="F847" s="294" t="n">
        <v>11105.8095</v>
      </c>
      <c r="G847" s="294" t="n">
        <v>20440.67288</v>
      </c>
      <c r="H847" s="294" t="n">
        <v>0</v>
      </c>
      <c r="I847" s="15" t="n">
        <v>31546.48238</v>
      </c>
      <c r="J847" s="1" t="n">
        <v>0</v>
      </c>
      <c r="K847" s="50" t="n">
        <v>3873.04912</v>
      </c>
      <c r="L847" s="15" t="n">
        <v>3873.04912</v>
      </c>
      <c r="M847" s="294" t="n">
        <v>0</v>
      </c>
      <c r="N847" s="296" t="n">
        <v>0</v>
      </c>
      <c r="O847" s="297" t="n">
        <v>0</v>
      </c>
      <c r="P847" s="296" t="n">
        <v>0</v>
      </c>
      <c r="Q847" s="294" t="n">
        <v>0</v>
      </c>
      <c r="R847" s="15" t="n">
        <v>0</v>
      </c>
      <c r="S847" s="298" t="n">
        <v>0</v>
      </c>
      <c r="T847" s="1" t="n">
        <v>0</v>
      </c>
      <c r="U847" s="1" t="n">
        <v>0</v>
      </c>
      <c r="V847" s="299"/>
      <c r="W847" s="50" t="n">
        <v>0</v>
      </c>
      <c r="X847" s="15" t="n">
        <v>0</v>
      </c>
      <c r="Y847" s="205" t="n">
        <v>43997.87911</v>
      </c>
      <c r="Z847" s="106" t="n">
        <v>40124.82999</v>
      </c>
      <c r="AA847" s="205" t="n">
        <v>3873.04912</v>
      </c>
      <c r="AB847" s="205"/>
      <c r="AC847" s="205" t="n">
        <v>0</v>
      </c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G847" s="300"/>
      <c r="BH847" s="300"/>
      <c r="BI847" s="300"/>
      <c r="BJ847" s="300"/>
      <c r="BK847" s="300"/>
      <c r="BL847" s="300"/>
      <c r="BM847" s="300"/>
      <c r="BN847" s="300"/>
      <c r="BO847" s="300"/>
      <c r="BP847" s="300"/>
      <c r="BQ847" s="300"/>
      <c r="BR847" s="300"/>
      <c r="BS847" s="300"/>
      <c r="BT847" s="300"/>
      <c r="BU847" s="300"/>
      <c r="BV847" s="300"/>
      <c r="BW847" s="300"/>
      <c r="BX847" s="300"/>
      <c r="BY847" s="300"/>
      <c r="BZ847" s="300"/>
      <c r="CA847" s="300"/>
      <c r="CB847" s="300"/>
      <c r="CC847" s="300"/>
      <c r="CD847" s="300"/>
      <c r="CE847" s="300"/>
      <c r="CF847" s="300"/>
      <c r="CG847" s="300"/>
      <c r="CH847" s="300"/>
      <c r="CI847" s="300"/>
    </row>
    <row r="848" customFormat="false" ht="12.75" hidden="false" customHeight="true" outlineLevel="0" collapsed="false">
      <c r="B848" s="32" t="s">
        <v>705</v>
      </c>
      <c r="C848" s="1" t="s">
        <v>706</v>
      </c>
      <c r="D848" s="50" t="n">
        <v>946.3414</v>
      </c>
      <c r="E848" s="15" t="n">
        <v>946.3414</v>
      </c>
      <c r="F848" s="294" t="n">
        <v>3131.41834</v>
      </c>
      <c r="G848" s="294" t="n">
        <v>709.20184</v>
      </c>
      <c r="H848" s="294" t="n">
        <v>0</v>
      </c>
      <c r="I848" s="15" t="n">
        <v>3840.62018</v>
      </c>
      <c r="J848" s="1" t="n">
        <v>0</v>
      </c>
      <c r="K848" s="50" t="n">
        <v>422.31894</v>
      </c>
      <c r="L848" s="15" t="n">
        <v>422.31894</v>
      </c>
      <c r="M848" s="294" t="n">
        <v>0</v>
      </c>
      <c r="N848" s="296" t="n">
        <v>0</v>
      </c>
      <c r="O848" s="297" t="n">
        <v>0</v>
      </c>
      <c r="P848" s="296" t="n">
        <v>0</v>
      </c>
      <c r="Q848" s="294" t="n">
        <v>0</v>
      </c>
      <c r="R848" s="15" t="n">
        <v>0</v>
      </c>
      <c r="S848" s="298" t="n">
        <v>0</v>
      </c>
      <c r="T848" s="1" t="n">
        <v>0</v>
      </c>
      <c r="U848" s="1" t="n">
        <v>0</v>
      </c>
      <c r="V848" s="299"/>
      <c r="W848" s="50" t="n">
        <v>0</v>
      </c>
      <c r="X848" s="15" t="n">
        <v>0</v>
      </c>
      <c r="Y848" s="205" t="n">
        <v>5209.28052</v>
      </c>
      <c r="Z848" s="106" t="n">
        <v>4786.96158</v>
      </c>
      <c r="AA848" s="205" t="n">
        <v>422.31894</v>
      </c>
      <c r="AB848" s="205"/>
      <c r="AC848" s="205" t="n">
        <v>1.02318153949454E-012</v>
      </c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G848" s="300"/>
      <c r="BH848" s="300"/>
      <c r="BI848" s="300"/>
      <c r="BJ848" s="300"/>
      <c r="BK848" s="300"/>
      <c r="BL848" s="300"/>
      <c r="BM848" s="300"/>
      <c r="BN848" s="300"/>
      <c r="BO848" s="300"/>
      <c r="BP848" s="300"/>
      <c r="BQ848" s="300"/>
      <c r="BR848" s="300"/>
      <c r="BS848" s="300"/>
      <c r="BT848" s="300"/>
      <c r="BU848" s="300"/>
      <c r="BV848" s="300"/>
      <c r="BW848" s="300"/>
      <c r="BX848" s="300"/>
      <c r="BY848" s="300"/>
      <c r="BZ848" s="300"/>
      <c r="CA848" s="300"/>
      <c r="CB848" s="300"/>
      <c r="CC848" s="300"/>
      <c r="CD848" s="300"/>
      <c r="CE848" s="300"/>
      <c r="CF848" s="300"/>
      <c r="CG848" s="300"/>
      <c r="CH848" s="300"/>
      <c r="CI848" s="300"/>
    </row>
    <row r="849" customFormat="false" ht="12.75" hidden="false" customHeight="true" outlineLevel="0" collapsed="false">
      <c r="B849" s="32" t="s">
        <v>707</v>
      </c>
      <c r="C849" s="1" t="s">
        <v>708</v>
      </c>
      <c r="D849" s="50" t="n">
        <v>0</v>
      </c>
      <c r="E849" s="15" t="n">
        <v>0</v>
      </c>
      <c r="F849" s="294" t="n">
        <v>49.47757</v>
      </c>
      <c r="G849" s="294" t="n">
        <v>272.61243</v>
      </c>
      <c r="H849" s="294" t="n">
        <v>0</v>
      </c>
      <c r="I849" s="15" t="n">
        <v>322.09</v>
      </c>
      <c r="J849" s="1" t="n">
        <v>0</v>
      </c>
      <c r="K849" s="50" t="n">
        <v>0</v>
      </c>
      <c r="L849" s="15" t="n">
        <v>0</v>
      </c>
      <c r="M849" s="294" t="n">
        <v>0</v>
      </c>
      <c r="N849" s="296" t="n">
        <v>0</v>
      </c>
      <c r="O849" s="297" t="n">
        <v>0</v>
      </c>
      <c r="P849" s="296" t="n">
        <v>0</v>
      </c>
      <c r="Q849" s="294" t="n">
        <v>0</v>
      </c>
      <c r="R849" s="15" t="n">
        <v>0</v>
      </c>
      <c r="S849" s="298" t="n">
        <v>0</v>
      </c>
      <c r="T849" s="1" t="n">
        <v>0</v>
      </c>
      <c r="U849" s="1" t="n">
        <v>0</v>
      </c>
      <c r="V849" s="299"/>
      <c r="W849" s="50" t="n">
        <v>0</v>
      </c>
      <c r="X849" s="15" t="n">
        <v>0</v>
      </c>
      <c r="Y849" s="205" t="n">
        <v>322.09</v>
      </c>
      <c r="Z849" s="106" t="n">
        <v>322.09</v>
      </c>
      <c r="AA849" s="205" t="n">
        <v>0</v>
      </c>
      <c r="AB849" s="205"/>
      <c r="AC849" s="205" t="n">
        <v>0</v>
      </c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G849" s="300"/>
      <c r="BH849" s="300"/>
      <c r="BI849" s="300"/>
      <c r="BJ849" s="300"/>
      <c r="BK849" s="300"/>
      <c r="BL849" s="300"/>
      <c r="BM849" s="300"/>
      <c r="BN849" s="300"/>
      <c r="BO849" s="300"/>
      <c r="BP849" s="300"/>
      <c r="BQ849" s="300"/>
      <c r="BR849" s="300"/>
      <c r="BS849" s="300"/>
      <c r="BT849" s="300"/>
      <c r="BU849" s="300"/>
      <c r="BV849" s="300"/>
      <c r="BW849" s="300"/>
      <c r="BX849" s="300"/>
      <c r="BY849" s="300"/>
      <c r="BZ849" s="300"/>
      <c r="CA849" s="300"/>
      <c r="CB849" s="300"/>
      <c r="CC849" s="300"/>
      <c r="CD849" s="300"/>
      <c r="CE849" s="300"/>
      <c r="CF849" s="300"/>
      <c r="CG849" s="300"/>
      <c r="CH849" s="300"/>
      <c r="CI849" s="300"/>
    </row>
    <row r="850" customFormat="false" ht="12.75" hidden="false" customHeight="true" outlineLevel="0" collapsed="false">
      <c r="B850" s="32" t="s">
        <v>709</v>
      </c>
      <c r="C850" s="1" t="s">
        <v>710</v>
      </c>
      <c r="D850" s="50" t="n">
        <v>6952.21377</v>
      </c>
      <c r="E850" s="15" t="n">
        <v>6952.21377</v>
      </c>
      <c r="F850" s="294" t="n">
        <v>12340.62821</v>
      </c>
      <c r="G850" s="294" t="n">
        <v>2260.46885</v>
      </c>
      <c r="H850" s="294" t="n">
        <v>0</v>
      </c>
      <c r="I850" s="15" t="n">
        <v>14601.09706</v>
      </c>
      <c r="J850" s="1" t="n">
        <v>0</v>
      </c>
      <c r="K850" s="50" t="n">
        <v>4000.93372</v>
      </c>
      <c r="L850" s="15" t="n">
        <v>4000.93372</v>
      </c>
      <c r="M850" s="294" t="n">
        <v>0</v>
      </c>
      <c r="N850" s="296" t="n">
        <v>0</v>
      </c>
      <c r="O850" s="297" t="n">
        <v>0</v>
      </c>
      <c r="P850" s="296" t="n">
        <v>0</v>
      </c>
      <c r="Q850" s="294" t="n">
        <v>0</v>
      </c>
      <c r="R850" s="15" t="n">
        <v>0</v>
      </c>
      <c r="S850" s="298" t="n">
        <v>0</v>
      </c>
      <c r="T850" s="1" t="n">
        <v>0</v>
      </c>
      <c r="U850" s="1" t="n">
        <v>0</v>
      </c>
      <c r="V850" s="299"/>
      <c r="W850" s="50" t="n">
        <v>0</v>
      </c>
      <c r="X850" s="15" t="n">
        <v>0</v>
      </c>
      <c r="Y850" s="205" t="n">
        <v>25554.24455</v>
      </c>
      <c r="Z850" s="106" t="n">
        <v>21553.31083</v>
      </c>
      <c r="AA850" s="205" t="n">
        <v>4000.93372</v>
      </c>
      <c r="AB850" s="205"/>
      <c r="AC850" s="205" t="n">
        <v>0</v>
      </c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G850" s="300"/>
      <c r="BH850" s="300"/>
      <c r="BI850" s="300"/>
      <c r="BJ850" s="300"/>
      <c r="BK850" s="300"/>
      <c r="BL850" s="300"/>
      <c r="BM850" s="300"/>
      <c r="BN850" s="300"/>
      <c r="BO850" s="300"/>
      <c r="BP850" s="300"/>
      <c r="BQ850" s="300"/>
      <c r="BR850" s="300"/>
      <c r="BS850" s="300"/>
      <c r="BT850" s="300"/>
      <c r="BU850" s="300"/>
      <c r="BV850" s="300"/>
      <c r="BW850" s="300"/>
      <c r="BX850" s="300"/>
      <c r="BY850" s="300"/>
      <c r="BZ850" s="300"/>
      <c r="CA850" s="300"/>
      <c r="CB850" s="300"/>
      <c r="CC850" s="300"/>
      <c r="CD850" s="300"/>
      <c r="CE850" s="300"/>
      <c r="CF850" s="300"/>
      <c r="CG850" s="300"/>
      <c r="CH850" s="300"/>
      <c r="CI850" s="300"/>
    </row>
    <row r="851" customFormat="false" ht="12.75" hidden="false" customHeight="true" outlineLevel="0" collapsed="false">
      <c r="A851" s="81"/>
      <c r="B851" s="293" t="n">
        <v>59</v>
      </c>
      <c r="C851" s="1" t="s">
        <v>371</v>
      </c>
      <c r="D851" s="50" t="n">
        <v>0</v>
      </c>
      <c r="E851" s="15" t="n">
        <v>0</v>
      </c>
      <c r="F851" s="294" t="n">
        <v>0</v>
      </c>
      <c r="G851" s="294" t="n">
        <v>0</v>
      </c>
      <c r="H851" s="294" t="n">
        <v>0</v>
      </c>
      <c r="I851" s="15" t="n">
        <v>0</v>
      </c>
      <c r="J851" s="1" t="n">
        <v>0</v>
      </c>
      <c r="K851" s="50" t="n">
        <v>0</v>
      </c>
      <c r="L851" s="15" t="n">
        <v>0</v>
      </c>
      <c r="M851" s="294" t="n">
        <v>0</v>
      </c>
      <c r="N851" s="296" t="n">
        <v>0</v>
      </c>
      <c r="O851" s="297" t="n">
        <v>0</v>
      </c>
      <c r="P851" s="296" t="n">
        <v>0</v>
      </c>
      <c r="Q851" s="294" t="n">
        <v>0</v>
      </c>
      <c r="R851" s="15" t="n">
        <v>0</v>
      </c>
      <c r="S851" s="298" t="n">
        <v>0</v>
      </c>
      <c r="T851" s="1" t="n">
        <v>0</v>
      </c>
      <c r="U851" s="1" t="n">
        <v>0</v>
      </c>
      <c r="V851" s="299"/>
      <c r="W851" s="50" t="n">
        <v>0</v>
      </c>
      <c r="X851" s="15" t="n">
        <v>0</v>
      </c>
      <c r="Y851" s="205" t="n">
        <v>0</v>
      </c>
      <c r="Z851" s="106" t="n">
        <v>0</v>
      </c>
      <c r="AA851" s="205" t="n">
        <v>0</v>
      </c>
      <c r="AB851" s="205"/>
      <c r="AC851" s="205" t="n">
        <v>0</v>
      </c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G851" s="300"/>
      <c r="BH851" s="300"/>
      <c r="BI851" s="300"/>
      <c r="BJ851" s="300"/>
      <c r="BK851" s="300"/>
      <c r="BL851" s="300"/>
      <c r="BM851" s="300"/>
      <c r="BN851" s="300"/>
      <c r="BO851" s="300"/>
      <c r="BP851" s="300"/>
      <c r="BQ851" s="300"/>
      <c r="BR851" s="300"/>
      <c r="BS851" s="300"/>
      <c r="BT851" s="300"/>
      <c r="BU851" s="300"/>
      <c r="BV851" s="300"/>
      <c r="BW851" s="300"/>
      <c r="BX851" s="300"/>
      <c r="BY851" s="300"/>
      <c r="BZ851" s="300"/>
      <c r="CA851" s="300"/>
      <c r="CB851" s="300"/>
      <c r="CC851" s="300"/>
      <c r="CD851" s="300"/>
      <c r="CE851" s="300"/>
      <c r="CF851" s="300"/>
      <c r="CG851" s="300"/>
      <c r="CH851" s="300"/>
      <c r="CI851" s="300"/>
    </row>
    <row r="852" customFormat="false" ht="12.75" hidden="false" customHeight="true" outlineLevel="0" collapsed="false">
      <c r="A852" s="81"/>
      <c r="B852" s="293"/>
      <c r="C852" s="1"/>
      <c r="D852" s="50" t="n">
        <v>0</v>
      </c>
      <c r="E852" s="15" t="n">
        <v>0</v>
      </c>
      <c r="F852" s="294" t="n">
        <v>0</v>
      </c>
      <c r="G852" s="294" t="n">
        <v>0</v>
      </c>
      <c r="H852" s="294" t="n">
        <v>0</v>
      </c>
      <c r="I852" s="15" t="n">
        <v>0</v>
      </c>
      <c r="J852" s="1" t="n">
        <v>0</v>
      </c>
      <c r="K852" s="50" t="n">
        <v>0</v>
      </c>
      <c r="L852" s="15" t="n">
        <v>0</v>
      </c>
      <c r="M852" s="294" t="n">
        <v>0</v>
      </c>
      <c r="N852" s="296" t="n">
        <v>0</v>
      </c>
      <c r="O852" s="297" t="n">
        <v>0</v>
      </c>
      <c r="P852" s="296" t="n">
        <v>0</v>
      </c>
      <c r="Q852" s="294" t="n">
        <v>0</v>
      </c>
      <c r="R852" s="15" t="n">
        <v>0</v>
      </c>
      <c r="S852" s="298" t="n">
        <v>0</v>
      </c>
      <c r="T852" s="1" t="n">
        <v>0</v>
      </c>
      <c r="U852" s="1" t="n">
        <v>0</v>
      </c>
      <c r="V852" s="299"/>
      <c r="W852" s="50" t="n">
        <v>0</v>
      </c>
      <c r="X852" s="15" t="n">
        <v>0</v>
      </c>
      <c r="Y852" s="205" t="n">
        <v>0</v>
      </c>
      <c r="Z852" s="106" t="n">
        <v>0</v>
      </c>
      <c r="AA852" s="205" t="n">
        <v>0</v>
      </c>
      <c r="AB852" s="205"/>
      <c r="AC852" s="205" t="n">
        <v>0</v>
      </c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G852" s="300"/>
      <c r="BH852" s="300"/>
      <c r="BI852" s="300"/>
      <c r="BJ852" s="300"/>
      <c r="BK852" s="300"/>
      <c r="BL852" s="300"/>
      <c r="BM852" s="300"/>
      <c r="BN852" s="300"/>
      <c r="BO852" s="300"/>
      <c r="BP852" s="300"/>
      <c r="BQ852" s="300"/>
      <c r="BR852" s="300"/>
      <c r="BS852" s="300"/>
      <c r="BT852" s="300"/>
      <c r="BU852" s="300"/>
      <c r="BV852" s="300"/>
      <c r="BW852" s="300"/>
      <c r="BX852" s="300"/>
      <c r="BY852" s="300"/>
      <c r="BZ852" s="300"/>
      <c r="CA852" s="300"/>
      <c r="CB852" s="300"/>
      <c r="CC852" s="300"/>
      <c r="CD852" s="300"/>
      <c r="CE852" s="300"/>
      <c r="CF852" s="300"/>
      <c r="CG852" s="300"/>
      <c r="CH852" s="300"/>
      <c r="CI852" s="300"/>
    </row>
    <row r="853" customFormat="false" ht="12.75" hidden="false" customHeight="true" outlineLevel="0" collapsed="false">
      <c r="A853" s="81"/>
      <c r="B853" s="293" t="n">
        <v>6</v>
      </c>
      <c r="C853" s="1" t="s">
        <v>85</v>
      </c>
      <c r="D853" s="50" t="n">
        <v>1083316.77642</v>
      </c>
      <c r="E853" s="15" t="n">
        <v>1083316.77642</v>
      </c>
      <c r="F853" s="294" t="n">
        <v>536133.43261</v>
      </c>
      <c r="G853" s="294" t="n">
        <v>525666.32181</v>
      </c>
      <c r="H853" s="294" t="n">
        <v>345907.51667</v>
      </c>
      <c r="I853" s="15" t="n">
        <v>1407707.27109</v>
      </c>
      <c r="J853" s="1" t="n">
        <v>256219.19324</v>
      </c>
      <c r="K853" s="50" t="n">
        <v>215535.22198</v>
      </c>
      <c r="L853" s="15" t="n">
        <v>471754.41522</v>
      </c>
      <c r="M853" s="294" t="n">
        <v>191727.95317</v>
      </c>
      <c r="N853" s="296" t="n">
        <v>0</v>
      </c>
      <c r="O853" s="297" t="n">
        <v>2840</v>
      </c>
      <c r="P853" s="296" t="n">
        <v>0</v>
      </c>
      <c r="Q853" s="294" t="n">
        <v>40549.16117</v>
      </c>
      <c r="R853" s="15" t="n">
        <v>235117.11434</v>
      </c>
      <c r="S853" s="298" t="n">
        <v>5627.72903</v>
      </c>
      <c r="T853" s="1" t="n">
        <v>251.7758</v>
      </c>
      <c r="U853" s="1" t="n">
        <v>67221.502</v>
      </c>
      <c r="V853" s="299"/>
      <c r="W853" s="50" t="n">
        <v>15842.11318</v>
      </c>
      <c r="X853" s="15" t="n">
        <v>88943.12001</v>
      </c>
      <c r="Y853" s="205" t="n">
        <v>3286838.69708</v>
      </c>
      <c r="Z853" s="106" t="n">
        <v>2491024.04751</v>
      </c>
      <c r="AA853" s="205" t="n">
        <v>795814.64957</v>
      </c>
      <c r="AB853" s="205"/>
      <c r="AC853" s="205" t="n">
        <v>0</v>
      </c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G853" s="300"/>
      <c r="BH853" s="300"/>
      <c r="BI853" s="300"/>
      <c r="BJ853" s="300"/>
      <c r="BK853" s="300"/>
      <c r="BL853" s="300"/>
      <c r="BM853" s="300"/>
      <c r="BN853" s="300"/>
      <c r="BO853" s="300"/>
      <c r="BP853" s="300"/>
      <c r="BQ853" s="300"/>
      <c r="BR853" s="300"/>
      <c r="BS853" s="300"/>
      <c r="BT853" s="300"/>
      <c r="BU853" s="300"/>
      <c r="BV853" s="300"/>
      <c r="BW853" s="300"/>
      <c r="BX853" s="300"/>
      <c r="BY853" s="300"/>
      <c r="BZ853" s="300"/>
      <c r="CA853" s="300"/>
      <c r="CB853" s="300"/>
      <c r="CC853" s="300"/>
      <c r="CD853" s="300"/>
      <c r="CE853" s="300"/>
      <c r="CF853" s="300"/>
      <c r="CG853" s="300"/>
      <c r="CH853" s="300"/>
      <c r="CI853" s="300"/>
    </row>
    <row r="854" customFormat="false" ht="12.75" hidden="false" customHeight="true" outlineLevel="0" collapsed="false">
      <c r="A854" s="81"/>
      <c r="B854" s="293" t="n">
        <v>61</v>
      </c>
      <c r="C854" s="1" t="s">
        <v>202</v>
      </c>
      <c r="D854" s="50" t="n">
        <v>5675.18209</v>
      </c>
      <c r="E854" s="15" t="n">
        <v>5675.18209</v>
      </c>
      <c r="F854" s="294" t="n">
        <v>0</v>
      </c>
      <c r="G854" s="294" t="n">
        <v>0</v>
      </c>
      <c r="H854" s="294" t="n">
        <v>6500.77602</v>
      </c>
      <c r="I854" s="15" t="n">
        <v>6500.77602</v>
      </c>
      <c r="J854" s="301" t="n">
        <v>47.10331</v>
      </c>
      <c r="K854" s="50" t="n">
        <v>0</v>
      </c>
      <c r="L854" s="15" t="n">
        <v>47.10331</v>
      </c>
      <c r="M854" s="294" t="n">
        <v>0</v>
      </c>
      <c r="N854" s="296" t="n">
        <v>0</v>
      </c>
      <c r="O854" s="297" t="n">
        <v>0</v>
      </c>
      <c r="P854" s="296" t="n">
        <v>0</v>
      </c>
      <c r="Q854" s="294" t="n">
        <v>0</v>
      </c>
      <c r="R854" s="15" t="n">
        <v>0</v>
      </c>
      <c r="S854" s="298" t="n">
        <v>0</v>
      </c>
      <c r="T854" s="301" t="n">
        <v>25.8879</v>
      </c>
      <c r="U854" s="301" t="n">
        <v>7578.218</v>
      </c>
      <c r="V854" s="299"/>
      <c r="W854" s="50" t="n">
        <v>0</v>
      </c>
      <c r="X854" s="15" t="n">
        <v>7604.1059</v>
      </c>
      <c r="Y854" s="205" t="n">
        <v>19827.16732</v>
      </c>
      <c r="Z854" s="106" t="n">
        <v>12175.95811</v>
      </c>
      <c r="AA854" s="205" t="n">
        <v>7651.20921</v>
      </c>
      <c r="AB854" s="205"/>
      <c r="AC854" s="205" t="n">
        <v>0</v>
      </c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G854" s="300"/>
      <c r="BH854" s="300"/>
      <c r="BI854" s="300"/>
      <c r="BJ854" s="300"/>
      <c r="BK854" s="300"/>
      <c r="BL854" s="300"/>
      <c r="BM854" s="300"/>
      <c r="BN854" s="300"/>
      <c r="BO854" s="300"/>
      <c r="BP854" s="300"/>
      <c r="BQ854" s="300"/>
      <c r="BR854" s="300"/>
      <c r="BS854" s="300"/>
      <c r="BT854" s="300"/>
      <c r="BU854" s="300"/>
      <c r="BV854" s="300"/>
      <c r="BW854" s="300"/>
      <c r="BX854" s="300"/>
      <c r="BY854" s="300"/>
      <c r="BZ854" s="300"/>
      <c r="CA854" s="300"/>
      <c r="CB854" s="300"/>
      <c r="CC854" s="300"/>
      <c r="CD854" s="300"/>
      <c r="CE854" s="300"/>
      <c r="CF854" s="300"/>
      <c r="CG854" s="300"/>
      <c r="CH854" s="300"/>
      <c r="CI854" s="300"/>
    </row>
    <row r="855" customFormat="false" ht="12.75" hidden="false" customHeight="true" outlineLevel="0" collapsed="false">
      <c r="A855" s="81"/>
      <c r="B855" s="293" t="n">
        <v>6101</v>
      </c>
      <c r="C855" s="1" t="s">
        <v>711</v>
      </c>
      <c r="D855" s="50" t="n">
        <v>5602.62038</v>
      </c>
      <c r="E855" s="15" t="n">
        <v>5602.62038</v>
      </c>
      <c r="F855" s="294" t="n">
        <v>0</v>
      </c>
      <c r="G855" s="294" t="n">
        <v>0</v>
      </c>
      <c r="H855" s="294" t="n">
        <v>522.9328</v>
      </c>
      <c r="I855" s="15" t="n">
        <v>522.9328</v>
      </c>
      <c r="J855" s="1" t="n">
        <v>47.10331</v>
      </c>
      <c r="K855" s="50" t="n">
        <v>0</v>
      </c>
      <c r="L855" s="15" t="n">
        <v>47.10331</v>
      </c>
      <c r="M855" s="294" t="n">
        <v>0</v>
      </c>
      <c r="N855" s="296" t="n">
        <v>0</v>
      </c>
      <c r="O855" s="297" t="n">
        <v>0</v>
      </c>
      <c r="P855" s="296" t="n">
        <v>0</v>
      </c>
      <c r="Q855" s="294" t="n">
        <v>0</v>
      </c>
      <c r="R855" s="15" t="n">
        <v>0</v>
      </c>
      <c r="S855" s="298" t="n">
        <v>0</v>
      </c>
      <c r="T855" s="1" t="n">
        <v>0</v>
      </c>
      <c r="U855" s="301" t="n">
        <v>7544.473</v>
      </c>
      <c r="V855" s="299"/>
      <c r="W855" s="50" t="n">
        <v>0</v>
      </c>
      <c r="X855" s="15" t="n">
        <v>7544.473</v>
      </c>
      <c r="Y855" s="205" t="n">
        <v>13717.12949</v>
      </c>
      <c r="Z855" s="106" t="n">
        <v>6125.55318</v>
      </c>
      <c r="AA855" s="205" t="n">
        <v>7591.57631</v>
      </c>
      <c r="AB855" s="205"/>
      <c r="AC855" s="205" t="n">
        <v>0</v>
      </c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G855" s="300"/>
      <c r="BH855" s="300"/>
      <c r="BI855" s="300"/>
      <c r="BJ855" s="300"/>
      <c r="BK855" s="300"/>
      <c r="BL855" s="300"/>
      <c r="BM855" s="300"/>
      <c r="BN855" s="300"/>
      <c r="BO855" s="300"/>
      <c r="BP855" s="300"/>
      <c r="BQ855" s="300"/>
      <c r="BR855" s="300"/>
      <c r="BS855" s="300"/>
      <c r="BT855" s="300"/>
      <c r="BU855" s="300"/>
      <c r="BV855" s="300"/>
      <c r="BW855" s="300"/>
      <c r="BX855" s="300"/>
      <c r="BY855" s="300"/>
      <c r="BZ855" s="300"/>
      <c r="CA855" s="300"/>
      <c r="CB855" s="300"/>
      <c r="CC855" s="300"/>
      <c r="CD855" s="300"/>
      <c r="CE855" s="300"/>
      <c r="CF855" s="300"/>
      <c r="CG855" s="300"/>
      <c r="CH855" s="300"/>
      <c r="CI855" s="300"/>
    </row>
    <row r="856" customFormat="false" ht="12.75" hidden="false" customHeight="true" outlineLevel="0" collapsed="false">
      <c r="A856" s="81"/>
      <c r="B856" s="293" t="n">
        <v>610105</v>
      </c>
      <c r="C856" s="1" t="s">
        <v>712</v>
      </c>
      <c r="D856" s="50" t="n">
        <v>5602.62038</v>
      </c>
      <c r="E856" s="15" t="n">
        <v>5602.62038</v>
      </c>
      <c r="F856" s="294" t="n">
        <v>0</v>
      </c>
      <c r="G856" s="294" t="n">
        <v>0</v>
      </c>
      <c r="H856" s="294" t="n">
        <v>522.9328</v>
      </c>
      <c r="I856" s="15" t="n">
        <v>522.9328</v>
      </c>
      <c r="J856" s="1" t="n">
        <v>0</v>
      </c>
      <c r="K856" s="50" t="n">
        <v>0</v>
      </c>
      <c r="L856" s="15" t="n">
        <v>0</v>
      </c>
      <c r="M856" s="294" t="n">
        <v>0</v>
      </c>
      <c r="N856" s="296" t="n">
        <v>0</v>
      </c>
      <c r="O856" s="297" t="n">
        <v>0</v>
      </c>
      <c r="P856" s="296" t="n">
        <v>0</v>
      </c>
      <c r="Q856" s="294" t="n">
        <v>0</v>
      </c>
      <c r="R856" s="15" t="n">
        <v>0</v>
      </c>
      <c r="S856" s="298" t="n">
        <v>0</v>
      </c>
      <c r="T856" s="1" t="n">
        <v>0</v>
      </c>
      <c r="U856" s="301" t="n">
        <v>7544.473</v>
      </c>
      <c r="V856" s="299"/>
      <c r="W856" s="50" t="n">
        <v>0</v>
      </c>
      <c r="X856" s="15" t="n">
        <v>7544.473</v>
      </c>
      <c r="Y856" s="205" t="n">
        <v>13670.02618</v>
      </c>
      <c r="Z856" s="106" t="n">
        <v>6125.55318</v>
      </c>
      <c r="AA856" s="205" t="n">
        <v>7544.473</v>
      </c>
      <c r="AB856" s="205"/>
      <c r="AC856" s="205" t="n">
        <v>0</v>
      </c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G856" s="300"/>
      <c r="BH856" s="300"/>
      <c r="BI856" s="300"/>
      <c r="BJ856" s="300"/>
      <c r="BK856" s="300"/>
      <c r="BL856" s="300"/>
      <c r="BM856" s="300"/>
      <c r="BN856" s="300"/>
      <c r="BO856" s="300"/>
      <c r="BP856" s="300"/>
      <c r="BQ856" s="300"/>
      <c r="BR856" s="300"/>
      <c r="BS856" s="300"/>
      <c r="BT856" s="300"/>
      <c r="BU856" s="300"/>
      <c r="BV856" s="300"/>
      <c r="BW856" s="300"/>
      <c r="BX856" s="300"/>
      <c r="BY856" s="300"/>
      <c r="BZ856" s="300"/>
      <c r="CA856" s="300"/>
      <c r="CB856" s="300"/>
      <c r="CC856" s="300"/>
      <c r="CD856" s="300"/>
      <c r="CE856" s="300"/>
      <c r="CF856" s="300"/>
      <c r="CG856" s="300"/>
      <c r="CH856" s="300"/>
      <c r="CI856" s="300"/>
    </row>
    <row r="857" customFormat="false" ht="12.75" hidden="false" customHeight="true" outlineLevel="0" collapsed="false">
      <c r="A857" s="81"/>
      <c r="B857" s="293" t="n">
        <v>610110</v>
      </c>
      <c r="C857" s="1" t="s">
        <v>713</v>
      </c>
      <c r="D857" s="50" t="n">
        <v>0</v>
      </c>
      <c r="E857" s="15" t="n">
        <v>0</v>
      </c>
      <c r="F857" s="294" t="n">
        <v>0</v>
      </c>
      <c r="G857" s="294" t="n">
        <v>0</v>
      </c>
      <c r="H857" s="294" t="n">
        <v>0</v>
      </c>
      <c r="I857" s="15" t="n">
        <v>0</v>
      </c>
      <c r="J857" s="1" t="n">
        <v>47.10331</v>
      </c>
      <c r="K857" s="50" t="n">
        <v>0</v>
      </c>
      <c r="L857" s="15" t="n">
        <v>47.10331</v>
      </c>
      <c r="M857" s="294" t="n">
        <v>0</v>
      </c>
      <c r="N857" s="296" t="n">
        <v>0</v>
      </c>
      <c r="O857" s="297" t="n">
        <v>0</v>
      </c>
      <c r="P857" s="296" t="n">
        <v>0</v>
      </c>
      <c r="Q857" s="294" t="n">
        <v>0</v>
      </c>
      <c r="R857" s="15" t="n">
        <v>0</v>
      </c>
      <c r="S857" s="298" t="n">
        <v>0</v>
      </c>
      <c r="T857" s="1" t="n">
        <v>0</v>
      </c>
      <c r="U857" s="301" t="n">
        <v>0</v>
      </c>
      <c r="V857" s="299"/>
      <c r="W857" s="50" t="n">
        <v>0</v>
      </c>
      <c r="X857" s="15" t="n">
        <v>0</v>
      </c>
      <c r="Y857" s="205" t="n">
        <v>47.10331</v>
      </c>
      <c r="Z857" s="106" t="n">
        <v>0</v>
      </c>
      <c r="AA857" s="205" t="n">
        <v>47.10331</v>
      </c>
      <c r="AB857" s="205"/>
      <c r="AC857" s="205" t="n">
        <v>0</v>
      </c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G857" s="300"/>
      <c r="BH857" s="300"/>
      <c r="BI857" s="300"/>
      <c r="BJ857" s="300"/>
      <c r="BK857" s="300"/>
      <c r="BL857" s="300"/>
      <c r="BM857" s="300"/>
      <c r="BN857" s="300"/>
      <c r="BO857" s="300"/>
      <c r="BP857" s="300"/>
      <c r="BQ857" s="300"/>
      <c r="BR857" s="300"/>
      <c r="BS857" s="300"/>
      <c r="BT857" s="300"/>
      <c r="BU857" s="300"/>
      <c r="BV857" s="300"/>
      <c r="BW857" s="300"/>
      <c r="BX857" s="300"/>
      <c r="BY857" s="300"/>
      <c r="BZ857" s="300"/>
      <c r="CA857" s="300"/>
      <c r="CB857" s="300"/>
      <c r="CC857" s="300"/>
      <c r="CD857" s="300"/>
      <c r="CE857" s="300"/>
      <c r="CF857" s="300"/>
      <c r="CG857" s="300"/>
      <c r="CH857" s="300"/>
      <c r="CI857" s="300"/>
    </row>
    <row r="858" customFormat="false" ht="12.75" hidden="false" customHeight="true" outlineLevel="0" collapsed="false">
      <c r="A858" s="81"/>
      <c r="B858" s="293" t="n">
        <v>610115</v>
      </c>
      <c r="C858" s="1" t="s">
        <v>714</v>
      </c>
      <c r="D858" s="50" t="n">
        <v>0</v>
      </c>
      <c r="E858" s="15" t="n">
        <v>0</v>
      </c>
      <c r="F858" s="294" t="n">
        <v>0</v>
      </c>
      <c r="G858" s="294" t="n">
        <v>0</v>
      </c>
      <c r="H858" s="294" t="n">
        <v>0</v>
      </c>
      <c r="I858" s="15" t="n">
        <v>0</v>
      </c>
      <c r="J858" s="1" t="n">
        <v>0</v>
      </c>
      <c r="K858" s="50" t="n">
        <v>0</v>
      </c>
      <c r="L858" s="15" t="n">
        <v>0</v>
      </c>
      <c r="M858" s="294" t="n">
        <v>0</v>
      </c>
      <c r="N858" s="296" t="n">
        <v>0</v>
      </c>
      <c r="O858" s="297" t="n">
        <v>0</v>
      </c>
      <c r="P858" s="296" t="n">
        <v>0</v>
      </c>
      <c r="Q858" s="294" t="n">
        <v>0</v>
      </c>
      <c r="R858" s="15" t="n">
        <v>0</v>
      </c>
      <c r="S858" s="298" t="n">
        <v>0</v>
      </c>
      <c r="T858" s="1" t="n">
        <v>0</v>
      </c>
      <c r="U858" s="1" t="n">
        <v>0</v>
      </c>
      <c r="V858" s="299"/>
      <c r="W858" s="50" t="n">
        <v>0</v>
      </c>
      <c r="X858" s="15" t="n">
        <v>0</v>
      </c>
      <c r="Y858" s="205" t="n">
        <v>0</v>
      </c>
      <c r="Z858" s="106" t="n">
        <v>0</v>
      </c>
      <c r="AA858" s="205" t="n">
        <v>0</v>
      </c>
      <c r="AB858" s="205"/>
      <c r="AC858" s="205" t="n">
        <v>0</v>
      </c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G858" s="300"/>
      <c r="BH858" s="300"/>
      <c r="BI858" s="300"/>
      <c r="BJ858" s="300"/>
      <c r="BK858" s="300"/>
      <c r="BL858" s="300"/>
      <c r="BM858" s="300"/>
      <c r="BN858" s="300"/>
      <c r="BO858" s="300"/>
      <c r="BP858" s="300"/>
      <c r="BQ858" s="300"/>
      <c r="BR858" s="300"/>
      <c r="BS858" s="300"/>
      <c r="BT858" s="300"/>
      <c r="BU858" s="300"/>
      <c r="BV858" s="300"/>
      <c r="BW858" s="300"/>
      <c r="BX858" s="300"/>
      <c r="BY858" s="300"/>
      <c r="BZ858" s="300"/>
      <c r="CA858" s="300"/>
      <c r="CB858" s="300"/>
      <c r="CC858" s="300"/>
      <c r="CD858" s="300"/>
      <c r="CE858" s="300"/>
      <c r="CF858" s="300"/>
      <c r="CG858" s="300"/>
      <c r="CH858" s="300"/>
      <c r="CI858" s="300"/>
    </row>
    <row r="859" customFormat="false" ht="12.75" hidden="false" customHeight="true" outlineLevel="0" collapsed="false">
      <c r="A859" s="81"/>
      <c r="B859" s="293" t="n">
        <v>610120</v>
      </c>
      <c r="C859" s="1" t="s">
        <v>715</v>
      </c>
      <c r="D859" s="50" t="n">
        <v>0</v>
      </c>
      <c r="E859" s="15" t="n">
        <v>0</v>
      </c>
      <c r="F859" s="294" t="n">
        <v>0</v>
      </c>
      <c r="G859" s="294" t="n">
        <v>0</v>
      </c>
      <c r="H859" s="294" t="n">
        <v>0</v>
      </c>
      <c r="I859" s="15" t="n">
        <v>0</v>
      </c>
      <c r="J859" s="1" t="n">
        <v>0</v>
      </c>
      <c r="K859" s="50" t="n">
        <v>0</v>
      </c>
      <c r="L859" s="15" t="n">
        <v>0</v>
      </c>
      <c r="M859" s="294" t="n">
        <v>0</v>
      </c>
      <c r="N859" s="296" t="n">
        <v>0</v>
      </c>
      <c r="O859" s="297" t="n">
        <v>0</v>
      </c>
      <c r="P859" s="296" t="n">
        <v>0</v>
      </c>
      <c r="Q859" s="294" t="n">
        <v>0</v>
      </c>
      <c r="R859" s="15" t="n">
        <v>0</v>
      </c>
      <c r="S859" s="298" t="n">
        <v>0</v>
      </c>
      <c r="T859" s="1" t="n">
        <v>0</v>
      </c>
      <c r="U859" s="1" t="n">
        <v>0</v>
      </c>
      <c r="V859" s="299"/>
      <c r="W859" s="50" t="n">
        <v>0</v>
      </c>
      <c r="X859" s="15" t="n">
        <v>0</v>
      </c>
      <c r="Y859" s="205" t="n">
        <v>0</v>
      </c>
      <c r="Z859" s="106" t="n">
        <v>0</v>
      </c>
      <c r="AA859" s="205" t="n">
        <v>0</v>
      </c>
      <c r="AB859" s="205"/>
      <c r="AC859" s="205" t="n">
        <v>0</v>
      </c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G859" s="300"/>
      <c r="BH859" s="300"/>
      <c r="BI859" s="300"/>
      <c r="BJ859" s="300"/>
      <c r="BK859" s="300"/>
      <c r="BL859" s="300"/>
      <c r="BM859" s="300"/>
      <c r="BN859" s="300"/>
      <c r="BO859" s="300"/>
      <c r="BP859" s="300"/>
      <c r="BQ859" s="300"/>
      <c r="BR859" s="300"/>
      <c r="BS859" s="300"/>
      <c r="BT859" s="300"/>
      <c r="BU859" s="300"/>
      <c r="BV859" s="300"/>
      <c r="BW859" s="300"/>
      <c r="BX859" s="300"/>
      <c r="BY859" s="300"/>
      <c r="BZ859" s="300"/>
      <c r="CA859" s="300"/>
      <c r="CB859" s="300"/>
      <c r="CC859" s="300"/>
      <c r="CD859" s="300"/>
      <c r="CE859" s="300"/>
      <c r="CF859" s="300"/>
      <c r="CG859" s="300"/>
      <c r="CH859" s="300"/>
      <c r="CI859" s="300"/>
    </row>
    <row r="860" customFormat="false" ht="12.75" hidden="false" customHeight="true" outlineLevel="0" collapsed="false">
      <c r="A860" s="81"/>
      <c r="B860" s="293" t="n">
        <v>6102</v>
      </c>
      <c r="C860" s="1" t="s">
        <v>716</v>
      </c>
      <c r="D860" s="50" t="n">
        <v>0</v>
      </c>
      <c r="E860" s="15" t="n">
        <v>0</v>
      </c>
      <c r="F860" s="294" t="n">
        <v>0</v>
      </c>
      <c r="G860" s="294" t="n">
        <v>0</v>
      </c>
      <c r="H860" s="294" t="n">
        <v>0</v>
      </c>
      <c r="I860" s="15" t="n">
        <v>0</v>
      </c>
      <c r="J860" s="1" t="n">
        <v>0</v>
      </c>
      <c r="K860" s="50" t="n">
        <v>0</v>
      </c>
      <c r="L860" s="15" t="n">
        <v>0</v>
      </c>
      <c r="M860" s="294" t="n">
        <v>0</v>
      </c>
      <c r="N860" s="296" t="n">
        <v>0</v>
      </c>
      <c r="O860" s="297" t="n">
        <v>0</v>
      </c>
      <c r="P860" s="296" t="n">
        <v>0</v>
      </c>
      <c r="Q860" s="294" t="n">
        <v>0</v>
      </c>
      <c r="R860" s="15" t="n">
        <v>0</v>
      </c>
      <c r="S860" s="298" t="n">
        <v>0</v>
      </c>
      <c r="T860" s="1" t="n">
        <v>0</v>
      </c>
      <c r="U860" s="1" t="n">
        <v>0</v>
      </c>
      <c r="V860" s="299"/>
      <c r="W860" s="50" t="n">
        <v>0</v>
      </c>
      <c r="X860" s="15" t="n">
        <v>0</v>
      </c>
      <c r="Y860" s="205" t="n">
        <v>0</v>
      </c>
      <c r="Z860" s="106" t="n">
        <v>0</v>
      </c>
      <c r="AA860" s="205" t="n">
        <v>0</v>
      </c>
      <c r="AB860" s="205"/>
      <c r="AC860" s="205" t="n">
        <v>0</v>
      </c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G860" s="300"/>
      <c r="BH860" s="300"/>
      <c r="BI860" s="300"/>
      <c r="BJ860" s="300"/>
      <c r="BK860" s="300"/>
      <c r="BL860" s="300"/>
      <c r="BM860" s="300"/>
      <c r="BN860" s="300"/>
      <c r="BO860" s="300"/>
      <c r="BP860" s="300"/>
      <c r="BQ860" s="300"/>
      <c r="BR860" s="300"/>
      <c r="BS860" s="300"/>
      <c r="BT860" s="300"/>
      <c r="BU860" s="300"/>
      <c r="BV860" s="300"/>
      <c r="BW860" s="300"/>
      <c r="BX860" s="300"/>
      <c r="BY860" s="300"/>
      <c r="BZ860" s="300"/>
      <c r="CA860" s="300"/>
      <c r="CB860" s="300"/>
      <c r="CC860" s="300"/>
      <c r="CD860" s="300"/>
      <c r="CE860" s="300"/>
      <c r="CF860" s="300"/>
      <c r="CG860" s="300"/>
      <c r="CH860" s="300"/>
      <c r="CI860" s="300"/>
    </row>
    <row r="861" customFormat="false" ht="12.75" hidden="false" customHeight="true" outlineLevel="0" collapsed="false">
      <c r="A861" s="81"/>
      <c r="B861" s="293" t="n">
        <v>610205</v>
      </c>
      <c r="C861" s="1" t="s">
        <v>712</v>
      </c>
      <c r="D861" s="50" t="n">
        <v>0</v>
      </c>
      <c r="E861" s="15" t="n">
        <v>0</v>
      </c>
      <c r="F861" s="294" t="n">
        <v>0</v>
      </c>
      <c r="G861" s="294" t="n">
        <v>0</v>
      </c>
      <c r="H861" s="294" t="n">
        <v>0</v>
      </c>
      <c r="I861" s="15" t="n">
        <v>0</v>
      </c>
      <c r="J861" s="1" t="n">
        <v>0</v>
      </c>
      <c r="K861" s="50" t="n">
        <v>0</v>
      </c>
      <c r="L861" s="15" t="n">
        <v>0</v>
      </c>
      <c r="M861" s="294" t="n">
        <v>0</v>
      </c>
      <c r="N861" s="296" t="n">
        <v>0</v>
      </c>
      <c r="O861" s="297" t="n">
        <v>0</v>
      </c>
      <c r="P861" s="296" t="n">
        <v>0</v>
      </c>
      <c r="Q861" s="294" t="n">
        <v>0</v>
      </c>
      <c r="R861" s="15" t="n">
        <v>0</v>
      </c>
      <c r="S861" s="298" t="n">
        <v>0</v>
      </c>
      <c r="T861" s="1" t="n">
        <v>0</v>
      </c>
      <c r="U861" s="1" t="n">
        <v>0</v>
      </c>
      <c r="V861" s="299"/>
      <c r="W861" s="50" t="n">
        <v>0</v>
      </c>
      <c r="X861" s="15" t="n">
        <v>0</v>
      </c>
      <c r="Y861" s="205" t="n">
        <v>0</v>
      </c>
      <c r="Z861" s="106" t="n">
        <v>0</v>
      </c>
      <c r="AA861" s="205" t="n">
        <v>0</v>
      </c>
      <c r="AB861" s="205"/>
      <c r="AC861" s="205" t="n">
        <v>0</v>
      </c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G861" s="300"/>
      <c r="BH861" s="300"/>
      <c r="BI861" s="300"/>
      <c r="BJ861" s="300"/>
      <c r="BK861" s="300"/>
      <c r="BL861" s="300"/>
      <c r="BM861" s="300"/>
      <c r="BN861" s="300"/>
      <c r="BO861" s="300"/>
      <c r="BP861" s="300"/>
      <c r="BQ861" s="300"/>
      <c r="BR861" s="300"/>
      <c r="BS861" s="300"/>
      <c r="BT861" s="300"/>
      <c r="BU861" s="300"/>
      <c r="BV861" s="300"/>
      <c r="BW861" s="300"/>
      <c r="BX861" s="300"/>
      <c r="BY861" s="300"/>
      <c r="BZ861" s="300"/>
      <c r="CA861" s="300"/>
      <c r="CB861" s="300"/>
      <c r="CC861" s="300"/>
      <c r="CD861" s="300"/>
      <c r="CE861" s="300"/>
      <c r="CF861" s="300"/>
      <c r="CG861" s="300"/>
      <c r="CH861" s="300"/>
      <c r="CI861" s="300"/>
    </row>
    <row r="862" customFormat="false" ht="12.75" hidden="false" customHeight="true" outlineLevel="0" collapsed="false">
      <c r="A862" s="81"/>
      <c r="B862" s="293" t="n">
        <v>610210</v>
      </c>
      <c r="C862" s="1" t="s">
        <v>713</v>
      </c>
      <c r="D862" s="50" t="n">
        <v>0</v>
      </c>
      <c r="E862" s="15" t="n">
        <v>0</v>
      </c>
      <c r="F862" s="294" t="n">
        <v>0</v>
      </c>
      <c r="G862" s="294" t="n">
        <v>0</v>
      </c>
      <c r="H862" s="294" t="n">
        <v>0</v>
      </c>
      <c r="I862" s="15" t="n">
        <v>0</v>
      </c>
      <c r="J862" s="1" t="n">
        <v>0</v>
      </c>
      <c r="K862" s="50" t="n">
        <v>0</v>
      </c>
      <c r="L862" s="15" t="n">
        <v>0</v>
      </c>
      <c r="M862" s="294" t="n">
        <v>0</v>
      </c>
      <c r="N862" s="296" t="n">
        <v>0</v>
      </c>
      <c r="O862" s="297" t="n">
        <v>0</v>
      </c>
      <c r="P862" s="296" t="n">
        <v>0</v>
      </c>
      <c r="Q862" s="294" t="n">
        <v>0</v>
      </c>
      <c r="R862" s="15" t="n">
        <v>0</v>
      </c>
      <c r="S862" s="298" t="n">
        <v>0</v>
      </c>
      <c r="T862" s="1" t="n">
        <v>0</v>
      </c>
      <c r="U862" s="1" t="n">
        <v>0</v>
      </c>
      <c r="V862" s="299"/>
      <c r="W862" s="50" t="n">
        <v>0</v>
      </c>
      <c r="X862" s="15" t="n">
        <v>0</v>
      </c>
      <c r="Y862" s="205" t="n">
        <v>0</v>
      </c>
      <c r="Z862" s="106" t="n">
        <v>0</v>
      </c>
      <c r="AA862" s="205" t="n">
        <v>0</v>
      </c>
      <c r="AB862" s="205"/>
      <c r="AC862" s="205" t="n">
        <v>0</v>
      </c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G862" s="300"/>
      <c r="BH862" s="300"/>
      <c r="BI862" s="300"/>
      <c r="BJ862" s="300"/>
      <c r="BK862" s="300"/>
      <c r="BL862" s="300"/>
      <c r="BM862" s="300"/>
      <c r="BN862" s="300"/>
      <c r="BO862" s="300"/>
      <c r="BP862" s="300"/>
      <c r="BQ862" s="300"/>
      <c r="BR862" s="300"/>
      <c r="BS862" s="300"/>
      <c r="BT862" s="300"/>
      <c r="BU862" s="300"/>
      <c r="BV862" s="300"/>
      <c r="BW862" s="300"/>
      <c r="BX862" s="300"/>
      <c r="BY862" s="300"/>
      <c r="BZ862" s="300"/>
      <c r="CA862" s="300"/>
      <c r="CB862" s="300"/>
      <c r="CC862" s="300"/>
      <c r="CD862" s="300"/>
      <c r="CE862" s="300"/>
      <c r="CF862" s="300"/>
      <c r="CG862" s="300"/>
      <c r="CH862" s="300"/>
      <c r="CI862" s="300"/>
    </row>
    <row r="863" customFormat="false" ht="12.75" hidden="false" customHeight="true" outlineLevel="0" collapsed="false">
      <c r="A863" s="81"/>
      <c r="B863" s="293" t="n">
        <v>610215</v>
      </c>
      <c r="C863" s="1" t="s">
        <v>714</v>
      </c>
      <c r="D863" s="50" t="n">
        <v>0</v>
      </c>
      <c r="E863" s="15" t="n">
        <v>0</v>
      </c>
      <c r="F863" s="294" t="n">
        <v>0</v>
      </c>
      <c r="G863" s="294" t="n">
        <v>0</v>
      </c>
      <c r="H863" s="294" t="n">
        <v>0</v>
      </c>
      <c r="I863" s="15" t="n">
        <v>0</v>
      </c>
      <c r="J863" s="1" t="n">
        <v>0</v>
      </c>
      <c r="K863" s="50" t="n">
        <v>0</v>
      </c>
      <c r="L863" s="15" t="n">
        <v>0</v>
      </c>
      <c r="M863" s="294" t="n">
        <v>0</v>
      </c>
      <c r="N863" s="296" t="n">
        <v>0</v>
      </c>
      <c r="O863" s="297" t="n">
        <v>0</v>
      </c>
      <c r="P863" s="296" t="n">
        <v>0</v>
      </c>
      <c r="Q863" s="294" t="n">
        <v>0</v>
      </c>
      <c r="R863" s="15" t="n">
        <v>0</v>
      </c>
      <c r="S863" s="298" t="n">
        <v>0</v>
      </c>
      <c r="T863" s="1" t="n">
        <v>0</v>
      </c>
      <c r="U863" s="1" t="n">
        <v>0</v>
      </c>
      <c r="V863" s="299"/>
      <c r="W863" s="50" t="n">
        <v>0</v>
      </c>
      <c r="X863" s="15" t="n">
        <v>0</v>
      </c>
      <c r="Y863" s="205" t="n">
        <v>0</v>
      </c>
      <c r="Z863" s="106" t="n">
        <v>0</v>
      </c>
      <c r="AA863" s="205" t="n">
        <v>0</v>
      </c>
      <c r="AB863" s="205"/>
      <c r="AC863" s="205" t="n">
        <v>0</v>
      </c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G863" s="300"/>
      <c r="BH863" s="300"/>
      <c r="BI863" s="300"/>
      <c r="BJ863" s="300"/>
      <c r="BK863" s="300"/>
      <c r="BL863" s="300"/>
      <c r="BM863" s="300"/>
      <c r="BN863" s="300"/>
      <c r="BO863" s="300"/>
      <c r="BP863" s="300"/>
      <c r="BQ863" s="300"/>
      <c r="BR863" s="300"/>
      <c r="BS863" s="300"/>
      <c r="BT863" s="300"/>
      <c r="BU863" s="300"/>
      <c r="BV863" s="300"/>
      <c r="BW863" s="300"/>
      <c r="BX863" s="300"/>
      <c r="BY863" s="300"/>
      <c r="BZ863" s="300"/>
      <c r="CA863" s="300"/>
      <c r="CB863" s="300"/>
      <c r="CC863" s="300"/>
      <c r="CD863" s="300"/>
      <c r="CE863" s="300"/>
      <c r="CF863" s="300"/>
      <c r="CG863" s="300"/>
      <c r="CH863" s="300"/>
      <c r="CI863" s="300"/>
    </row>
    <row r="864" customFormat="false" ht="12.75" hidden="false" customHeight="true" outlineLevel="0" collapsed="false">
      <c r="A864" s="81"/>
      <c r="B864" s="293" t="n">
        <v>610220</v>
      </c>
      <c r="C864" s="1" t="s">
        <v>715</v>
      </c>
      <c r="D864" s="50" t="n">
        <v>0</v>
      </c>
      <c r="E864" s="15" t="n">
        <v>0</v>
      </c>
      <c r="F864" s="294" t="n">
        <v>0</v>
      </c>
      <c r="G864" s="294" t="n">
        <v>0</v>
      </c>
      <c r="H864" s="294" t="n">
        <v>0</v>
      </c>
      <c r="I864" s="15" t="n">
        <v>0</v>
      </c>
      <c r="J864" s="1" t="n">
        <v>0</v>
      </c>
      <c r="K864" s="50" t="n">
        <v>0</v>
      </c>
      <c r="L864" s="15" t="n">
        <v>0</v>
      </c>
      <c r="M864" s="294" t="n">
        <v>0</v>
      </c>
      <c r="N864" s="296" t="n">
        <v>0</v>
      </c>
      <c r="O864" s="297" t="n">
        <v>0</v>
      </c>
      <c r="P864" s="296" t="n">
        <v>0</v>
      </c>
      <c r="Q864" s="294" t="n">
        <v>0</v>
      </c>
      <c r="R864" s="15" t="n">
        <v>0</v>
      </c>
      <c r="S864" s="298" t="n">
        <v>0</v>
      </c>
      <c r="T864" s="1" t="n">
        <v>0</v>
      </c>
      <c r="U864" s="1" t="n">
        <v>0</v>
      </c>
      <c r="V864" s="299"/>
      <c r="W864" s="50" t="n">
        <v>0</v>
      </c>
      <c r="X864" s="15" t="n">
        <v>0</v>
      </c>
      <c r="Y864" s="205" t="n">
        <v>0</v>
      </c>
      <c r="Z864" s="106" t="n">
        <v>0</v>
      </c>
      <c r="AA864" s="205" t="n">
        <v>0</v>
      </c>
      <c r="AB864" s="205"/>
      <c r="AC864" s="205" t="n">
        <v>0</v>
      </c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G864" s="300"/>
      <c r="BH864" s="300"/>
      <c r="BI864" s="300"/>
      <c r="BJ864" s="300"/>
      <c r="BK864" s="300"/>
      <c r="BL864" s="300"/>
      <c r="BM864" s="300"/>
      <c r="BN864" s="300"/>
      <c r="BO864" s="300"/>
      <c r="BP864" s="300"/>
      <c r="BQ864" s="300"/>
      <c r="BR864" s="300"/>
      <c r="BS864" s="300"/>
      <c r="BT864" s="300"/>
      <c r="BU864" s="300"/>
      <c r="BV864" s="300"/>
      <c r="BW864" s="300"/>
      <c r="BX864" s="300"/>
      <c r="BY864" s="300"/>
      <c r="BZ864" s="300"/>
      <c r="CA864" s="300"/>
      <c r="CB864" s="300"/>
      <c r="CC864" s="300"/>
      <c r="CD864" s="300"/>
      <c r="CE864" s="300"/>
      <c r="CF864" s="300"/>
      <c r="CG864" s="300"/>
      <c r="CH864" s="300"/>
      <c r="CI864" s="300"/>
    </row>
    <row r="865" customFormat="false" ht="12.75" hidden="false" customHeight="true" outlineLevel="0" collapsed="false">
      <c r="A865" s="81"/>
      <c r="B865" s="293" t="n">
        <v>6103</v>
      </c>
      <c r="C865" s="1" t="s">
        <v>717</v>
      </c>
      <c r="D865" s="50" t="n">
        <v>70</v>
      </c>
      <c r="E865" s="15" t="n">
        <v>70</v>
      </c>
      <c r="F865" s="294" t="n">
        <v>0</v>
      </c>
      <c r="G865" s="294" t="n">
        <v>0</v>
      </c>
      <c r="H865" s="294" t="n">
        <v>0</v>
      </c>
      <c r="I865" s="15" t="n">
        <v>0</v>
      </c>
      <c r="J865" s="1" t="n">
        <v>0</v>
      </c>
      <c r="K865" s="50" t="n">
        <v>0</v>
      </c>
      <c r="L865" s="15" t="n">
        <v>0</v>
      </c>
      <c r="M865" s="294" t="n">
        <v>0</v>
      </c>
      <c r="N865" s="296" t="n">
        <v>0</v>
      </c>
      <c r="O865" s="297" t="n">
        <v>0</v>
      </c>
      <c r="P865" s="296" t="n">
        <v>0</v>
      </c>
      <c r="Q865" s="294" t="n">
        <v>0</v>
      </c>
      <c r="R865" s="15" t="n">
        <v>0</v>
      </c>
      <c r="S865" s="298" t="n">
        <v>0</v>
      </c>
      <c r="T865" s="1" t="n">
        <v>0</v>
      </c>
      <c r="U865" s="1" t="n">
        <v>0</v>
      </c>
      <c r="V865" s="299"/>
      <c r="W865" s="50" t="n">
        <v>0</v>
      </c>
      <c r="X865" s="15" t="n">
        <v>0</v>
      </c>
      <c r="Y865" s="205" t="n">
        <v>70</v>
      </c>
      <c r="Z865" s="106" t="n">
        <v>70</v>
      </c>
      <c r="AA865" s="205" t="n">
        <v>0</v>
      </c>
      <c r="AB865" s="205"/>
      <c r="AC865" s="205" t="n">
        <v>0</v>
      </c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G865" s="300"/>
      <c r="BH865" s="300"/>
      <c r="BI865" s="300"/>
      <c r="BJ865" s="300"/>
      <c r="BK865" s="300"/>
      <c r="BL865" s="300"/>
      <c r="BM865" s="300"/>
      <c r="BN865" s="300"/>
      <c r="BO865" s="300"/>
      <c r="BP865" s="300"/>
      <c r="BQ865" s="300"/>
      <c r="BR865" s="300"/>
      <c r="BS865" s="300"/>
      <c r="BT865" s="300"/>
      <c r="BU865" s="300"/>
      <c r="BV865" s="300"/>
      <c r="BW865" s="300"/>
      <c r="BX865" s="300"/>
      <c r="BY865" s="300"/>
      <c r="BZ865" s="300"/>
      <c r="CA865" s="300"/>
      <c r="CB865" s="300"/>
      <c r="CC865" s="300"/>
      <c r="CD865" s="300"/>
      <c r="CE865" s="300"/>
      <c r="CF865" s="300"/>
      <c r="CG865" s="300"/>
      <c r="CH865" s="300"/>
      <c r="CI865" s="300"/>
    </row>
    <row r="866" customFormat="false" ht="12.75" hidden="false" customHeight="true" outlineLevel="0" collapsed="false">
      <c r="A866" s="81"/>
      <c r="B866" s="293" t="n">
        <v>6104</v>
      </c>
      <c r="C866" s="1" t="s">
        <v>718</v>
      </c>
      <c r="D866" s="50" t="n">
        <v>0</v>
      </c>
      <c r="E866" s="15" t="n">
        <v>0</v>
      </c>
      <c r="F866" s="294" t="n">
        <v>0</v>
      </c>
      <c r="G866" s="294" t="n">
        <v>0</v>
      </c>
      <c r="H866" s="294" t="n">
        <v>0</v>
      </c>
      <c r="I866" s="15" t="n">
        <v>0</v>
      </c>
      <c r="J866" s="1" t="n">
        <v>0</v>
      </c>
      <c r="K866" s="50" t="n">
        <v>0</v>
      </c>
      <c r="L866" s="15" t="n">
        <v>0</v>
      </c>
      <c r="M866" s="294" t="n">
        <v>0</v>
      </c>
      <c r="N866" s="296" t="n">
        <v>0</v>
      </c>
      <c r="O866" s="297" t="n">
        <v>0</v>
      </c>
      <c r="P866" s="296" t="n">
        <v>0</v>
      </c>
      <c r="Q866" s="294" t="n">
        <v>0</v>
      </c>
      <c r="R866" s="15" t="n">
        <v>0</v>
      </c>
      <c r="S866" s="298" t="n">
        <v>0</v>
      </c>
      <c r="T866" s="1" t="n">
        <v>0</v>
      </c>
      <c r="U866" s="1" t="n">
        <v>0</v>
      </c>
      <c r="V866" s="299"/>
      <c r="W866" s="50" t="n">
        <v>0</v>
      </c>
      <c r="X866" s="15" t="n">
        <v>0</v>
      </c>
      <c r="Y866" s="205" t="n">
        <v>0</v>
      </c>
      <c r="Z866" s="106" t="n">
        <v>0</v>
      </c>
      <c r="AA866" s="205" t="n">
        <v>0</v>
      </c>
      <c r="AB866" s="205"/>
      <c r="AC866" s="205" t="n">
        <v>0</v>
      </c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G866" s="300"/>
      <c r="BH866" s="300"/>
      <c r="BI866" s="300"/>
      <c r="BJ866" s="300"/>
      <c r="BK866" s="300"/>
      <c r="BL866" s="300"/>
      <c r="BM866" s="300"/>
      <c r="BN866" s="300"/>
      <c r="BO866" s="300"/>
      <c r="BP866" s="300"/>
      <c r="BQ866" s="300"/>
      <c r="BR866" s="300"/>
      <c r="BS866" s="300"/>
      <c r="BT866" s="300"/>
      <c r="BU866" s="300"/>
      <c r="BV866" s="300"/>
      <c r="BW866" s="300"/>
      <c r="BX866" s="300"/>
      <c r="BY866" s="300"/>
      <c r="BZ866" s="300"/>
      <c r="CA866" s="300"/>
      <c r="CB866" s="300"/>
      <c r="CC866" s="300"/>
      <c r="CD866" s="300"/>
      <c r="CE866" s="300"/>
      <c r="CF866" s="300"/>
      <c r="CG866" s="300"/>
      <c r="CH866" s="300"/>
      <c r="CI866" s="300"/>
    </row>
    <row r="867" customFormat="false" ht="12.75" hidden="false" customHeight="true" outlineLevel="0" collapsed="false">
      <c r="A867" s="81"/>
      <c r="B867" s="293" t="n">
        <v>6105</v>
      </c>
      <c r="C867" s="1" t="s">
        <v>719</v>
      </c>
      <c r="D867" s="50" t="n">
        <v>0</v>
      </c>
      <c r="E867" s="15" t="n">
        <v>0</v>
      </c>
      <c r="F867" s="294" t="n">
        <v>0</v>
      </c>
      <c r="G867" s="294" t="n">
        <v>0</v>
      </c>
      <c r="H867" s="294" t="n">
        <v>0</v>
      </c>
      <c r="I867" s="15" t="n">
        <v>0</v>
      </c>
      <c r="J867" s="1" t="n">
        <v>0</v>
      </c>
      <c r="K867" s="50" t="n">
        <v>0</v>
      </c>
      <c r="L867" s="15" t="n">
        <v>0</v>
      </c>
      <c r="M867" s="294" t="n">
        <v>0</v>
      </c>
      <c r="N867" s="296" t="n">
        <v>0</v>
      </c>
      <c r="O867" s="297" t="n">
        <v>0</v>
      </c>
      <c r="P867" s="296" t="n">
        <v>0</v>
      </c>
      <c r="Q867" s="294" t="n">
        <v>0</v>
      </c>
      <c r="R867" s="15" t="n">
        <v>0</v>
      </c>
      <c r="S867" s="298" t="n">
        <v>0</v>
      </c>
      <c r="T867" s="1" t="n">
        <v>0</v>
      </c>
      <c r="U867" s="1" t="n">
        <v>0</v>
      </c>
      <c r="V867" s="299"/>
      <c r="W867" s="50" t="n">
        <v>0</v>
      </c>
      <c r="X867" s="15" t="n">
        <v>0</v>
      </c>
      <c r="Y867" s="205" t="n">
        <v>0</v>
      </c>
      <c r="Z867" s="106" t="n">
        <v>0</v>
      </c>
      <c r="AA867" s="205" t="n">
        <v>0</v>
      </c>
      <c r="AB867" s="205"/>
      <c r="AC867" s="205" t="n">
        <v>0</v>
      </c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G867" s="300"/>
      <c r="BH867" s="300"/>
      <c r="BI867" s="300"/>
      <c r="BJ867" s="300"/>
      <c r="BK867" s="300"/>
      <c r="BL867" s="300"/>
      <c r="BM867" s="300"/>
      <c r="BN867" s="300"/>
      <c r="BO867" s="300"/>
      <c r="BP867" s="300"/>
      <c r="BQ867" s="300"/>
      <c r="BR867" s="300"/>
      <c r="BS867" s="300"/>
      <c r="BT867" s="300"/>
      <c r="BU867" s="300"/>
      <c r="BV867" s="300"/>
      <c r="BW867" s="300"/>
      <c r="BX867" s="300"/>
      <c r="BY867" s="300"/>
      <c r="BZ867" s="300"/>
      <c r="CA867" s="300"/>
      <c r="CB867" s="300"/>
      <c r="CC867" s="300"/>
      <c r="CD867" s="300"/>
      <c r="CE867" s="300"/>
      <c r="CF867" s="300"/>
      <c r="CG867" s="300"/>
      <c r="CH867" s="300"/>
      <c r="CI867" s="300"/>
    </row>
    <row r="868" customFormat="false" ht="12.75" hidden="false" customHeight="true" outlineLevel="0" collapsed="false">
      <c r="A868" s="81"/>
      <c r="B868" s="293" t="n">
        <v>6190</v>
      </c>
      <c r="C868" s="1" t="s">
        <v>720</v>
      </c>
      <c r="D868" s="50" t="n">
        <v>2.56171</v>
      </c>
      <c r="E868" s="15" t="n">
        <v>2.56171</v>
      </c>
      <c r="F868" s="294" t="n">
        <v>0</v>
      </c>
      <c r="G868" s="294" t="n">
        <v>0</v>
      </c>
      <c r="H868" s="294" t="n">
        <v>5977.84322</v>
      </c>
      <c r="I868" s="15" t="n">
        <v>5977.84322</v>
      </c>
      <c r="J868" s="1" t="n">
        <v>0</v>
      </c>
      <c r="K868" s="50" t="n">
        <v>0</v>
      </c>
      <c r="L868" s="15" t="n">
        <v>0</v>
      </c>
      <c r="M868" s="294" t="n">
        <v>0</v>
      </c>
      <c r="N868" s="296" t="n">
        <v>0</v>
      </c>
      <c r="O868" s="297" t="n">
        <v>0</v>
      </c>
      <c r="P868" s="296" t="n">
        <v>0</v>
      </c>
      <c r="Q868" s="294" t="n">
        <v>0</v>
      </c>
      <c r="R868" s="15" t="n">
        <v>0</v>
      </c>
      <c r="S868" s="298" t="n">
        <v>0</v>
      </c>
      <c r="T868" s="1" t="n">
        <v>25.8879</v>
      </c>
      <c r="U868" s="1" t="n">
        <v>33.745</v>
      </c>
      <c r="V868" s="299"/>
      <c r="W868" s="50" t="n">
        <v>0</v>
      </c>
      <c r="X868" s="15" t="n">
        <v>59.6329</v>
      </c>
      <c r="Y868" s="205" t="n">
        <v>6040.03783</v>
      </c>
      <c r="Z868" s="106" t="n">
        <v>5980.40493</v>
      </c>
      <c r="AA868" s="205" t="n">
        <v>59.6329</v>
      </c>
      <c r="AB868" s="205"/>
      <c r="AC868" s="205" t="n">
        <v>-3.90798504668055E-013</v>
      </c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G868" s="300"/>
      <c r="BH868" s="300"/>
      <c r="BI868" s="300"/>
      <c r="BJ868" s="300"/>
      <c r="BK868" s="300"/>
      <c r="BL868" s="300"/>
      <c r="BM868" s="300"/>
      <c r="BN868" s="300"/>
      <c r="BO868" s="300"/>
      <c r="BP868" s="300"/>
      <c r="BQ868" s="300"/>
      <c r="BR868" s="300"/>
      <c r="BS868" s="300"/>
      <c r="BT868" s="300"/>
      <c r="BU868" s="300"/>
      <c r="BV868" s="300"/>
      <c r="BW868" s="300"/>
      <c r="BX868" s="300"/>
      <c r="BY868" s="300"/>
      <c r="BZ868" s="300"/>
      <c r="CA868" s="300"/>
      <c r="CB868" s="300"/>
      <c r="CC868" s="300"/>
      <c r="CD868" s="300"/>
      <c r="CE868" s="300"/>
      <c r="CF868" s="300"/>
      <c r="CG868" s="300"/>
      <c r="CH868" s="300"/>
      <c r="CI868" s="300"/>
    </row>
    <row r="869" customFormat="false" ht="12.75" hidden="false" customHeight="true" outlineLevel="0" collapsed="false">
      <c r="A869" s="81"/>
      <c r="B869" s="293" t="n">
        <v>64</v>
      </c>
      <c r="C869" s="1" t="s">
        <v>203</v>
      </c>
      <c r="D869" s="50" t="n">
        <v>1077641.59433</v>
      </c>
      <c r="E869" s="15" t="n">
        <v>1077641.59433</v>
      </c>
      <c r="F869" s="294" t="n">
        <v>536133.43261</v>
      </c>
      <c r="G869" s="294" t="n">
        <v>525666.32181</v>
      </c>
      <c r="H869" s="294" t="n">
        <v>339406.74065</v>
      </c>
      <c r="I869" s="15" t="n">
        <v>1401206.49507</v>
      </c>
      <c r="J869" s="1" t="n">
        <v>256172.08993</v>
      </c>
      <c r="K869" s="50" t="n">
        <v>215535.22198</v>
      </c>
      <c r="L869" s="15" t="n">
        <v>471707.31191</v>
      </c>
      <c r="M869" s="294" t="n">
        <v>191727.95317</v>
      </c>
      <c r="N869" s="296" t="n">
        <v>0</v>
      </c>
      <c r="O869" s="297" t="n">
        <v>2840</v>
      </c>
      <c r="P869" s="296" t="n">
        <v>0</v>
      </c>
      <c r="Q869" s="294" t="n">
        <v>40549.16117</v>
      </c>
      <c r="R869" s="15" t="n">
        <v>235117.11434</v>
      </c>
      <c r="S869" s="298" t="n">
        <v>5627.72903</v>
      </c>
      <c r="T869" s="1" t="n">
        <v>225.8879</v>
      </c>
      <c r="U869" s="301" t="n">
        <v>59643.284</v>
      </c>
      <c r="V869" s="299"/>
      <c r="W869" s="50" t="n">
        <v>15842.11318</v>
      </c>
      <c r="X869" s="15" t="n">
        <v>81339.01411</v>
      </c>
      <c r="Y869" s="205" t="n">
        <v>3267011.52976</v>
      </c>
      <c r="Z869" s="106" t="n">
        <v>2478848.0894</v>
      </c>
      <c r="AA869" s="205" t="n">
        <v>788163.44036</v>
      </c>
      <c r="AB869" s="205"/>
      <c r="AC869" s="205" t="n">
        <v>0</v>
      </c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G869" s="300"/>
      <c r="BH869" s="300"/>
      <c r="BI869" s="300"/>
      <c r="BJ869" s="300"/>
      <c r="BK869" s="300"/>
      <c r="BL869" s="300"/>
      <c r="BM869" s="300"/>
      <c r="BN869" s="300"/>
      <c r="BO869" s="300"/>
      <c r="BP869" s="300"/>
      <c r="BQ869" s="300"/>
      <c r="BR869" s="300"/>
      <c r="BS869" s="300"/>
      <c r="BT869" s="300"/>
      <c r="BU869" s="300"/>
      <c r="BV869" s="300"/>
      <c r="BW869" s="300"/>
      <c r="BX869" s="300"/>
      <c r="BY869" s="300"/>
      <c r="BZ869" s="300"/>
      <c r="CA869" s="300"/>
      <c r="CB869" s="300"/>
      <c r="CC869" s="300"/>
      <c r="CD869" s="300"/>
      <c r="CE869" s="300"/>
      <c r="CF869" s="300"/>
      <c r="CG869" s="300"/>
      <c r="CH869" s="300"/>
      <c r="CI869" s="300"/>
    </row>
    <row r="870" customFormat="false" ht="12.75" hidden="false" customHeight="true" outlineLevel="0" collapsed="false">
      <c r="A870" s="81"/>
      <c r="B870" s="293" t="n">
        <v>6401</v>
      </c>
      <c r="C870" s="1" t="s">
        <v>204</v>
      </c>
      <c r="D870" s="50" t="n">
        <v>36342.19965</v>
      </c>
      <c r="E870" s="15" t="n">
        <v>36342.19965</v>
      </c>
      <c r="F870" s="294" t="n">
        <v>5440.24868</v>
      </c>
      <c r="G870" s="294" t="n">
        <v>28.8</v>
      </c>
      <c r="H870" s="294" t="n">
        <v>12625.97151</v>
      </c>
      <c r="I870" s="15" t="n">
        <v>18095.02019</v>
      </c>
      <c r="J870" s="301" t="n">
        <v>13783.57968</v>
      </c>
      <c r="K870" s="50" t="n">
        <v>5998.21898</v>
      </c>
      <c r="L870" s="15" t="n">
        <v>19781.79866</v>
      </c>
      <c r="M870" s="294" t="n">
        <v>8734.769</v>
      </c>
      <c r="N870" s="296" t="n">
        <v>0</v>
      </c>
      <c r="O870" s="297" t="n">
        <v>2840</v>
      </c>
      <c r="P870" s="296" t="n">
        <v>0</v>
      </c>
      <c r="Q870" s="294" t="n">
        <v>1169.18833</v>
      </c>
      <c r="R870" s="15" t="n">
        <v>12743.95733</v>
      </c>
      <c r="S870" s="298" t="n">
        <v>500</v>
      </c>
      <c r="T870" s="301" t="n">
        <v>0</v>
      </c>
      <c r="U870" s="301" t="n">
        <v>1681.245</v>
      </c>
      <c r="V870" s="299"/>
      <c r="W870" s="50" t="n">
        <v>0</v>
      </c>
      <c r="X870" s="15" t="n">
        <v>2181.245</v>
      </c>
      <c r="Y870" s="205" t="n">
        <v>89144.22083</v>
      </c>
      <c r="Z870" s="106" t="n">
        <v>54437.21984</v>
      </c>
      <c r="AA870" s="205" t="n">
        <v>34707.00099</v>
      </c>
      <c r="AB870" s="205"/>
      <c r="AC870" s="205" t="n">
        <v>0</v>
      </c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G870" s="300"/>
      <c r="BH870" s="300"/>
      <c r="BI870" s="300"/>
      <c r="BJ870" s="300"/>
      <c r="BK870" s="300"/>
      <c r="BL870" s="300"/>
      <c r="BM870" s="300"/>
      <c r="BN870" s="300"/>
      <c r="BO870" s="300"/>
      <c r="BP870" s="300"/>
      <c r="BQ870" s="300"/>
      <c r="BR870" s="300"/>
      <c r="BS870" s="300"/>
      <c r="BT870" s="300"/>
      <c r="BU870" s="300"/>
      <c r="BV870" s="300"/>
      <c r="BW870" s="300"/>
      <c r="BX870" s="300"/>
      <c r="BY870" s="300"/>
      <c r="BZ870" s="300"/>
      <c r="CA870" s="300"/>
      <c r="CB870" s="300"/>
      <c r="CC870" s="300"/>
      <c r="CD870" s="300"/>
      <c r="CE870" s="300"/>
      <c r="CF870" s="300"/>
      <c r="CG870" s="300"/>
      <c r="CH870" s="300"/>
      <c r="CI870" s="300"/>
    </row>
    <row r="871" customFormat="false" ht="12.75" hidden="false" customHeight="true" outlineLevel="0" collapsed="false">
      <c r="A871" s="81"/>
      <c r="B871" s="293" t="n">
        <v>640105</v>
      </c>
      <c r="C871" s="1" t="s">
        <v>721</v>
      </c>
      <c r="D871" s="50" t="n">
        <v>36342.19965</v>
      </c>
      <c r="E871" s="15" t="n">
        <v>36342.19965</v>
      </c>
      <c r="F871" s="294" t="n">
        <v>5440.24868</v>
      </c>
      <c r="G871" s="294" t="n">
        <v>28.8</v>
      </c>
      <c r="H871" s="294" t="n">
        <v>12625.97151</v>
      </c>
      <c r="I871" s="15" t="n">
        <v>18095.02019</v>
      </c>
      <c r="J871" s="301" t="n">
        <v>13783.57968</v>
      </c>
      <c r="K871" s="50" t="n">
        <v>5998.21898</v>
      </c>
      <c r="L871" s="15" t="n">
        <v>19781.79866</v>
      </c>
      <c r="M871" s="294" t="n">
        <v>8734.769</v>
      </c>
      <c r="N871" s="296" t="n">
        <v>0</v>
      </c>
      <c r="O871" s="297" t="n">
        <v>2840</v>
      </c>
      <c r="P871" s="296" t="n">
        <v>0</v>
      </c>
      <c r="Q871" s="294" t="n">
        <v>1169.18833</v>
      </c>
      <c r="R871" s="15" t="n">
        <v>12743.95733</v>
      </c>
      <c r="S871" s="298" t="n">
        <v>500</v>
      </c>
      <c r="T871" s="1" t="n">
        <v>0</v>
      </c>
      <c r="U871" s="1" t="n">
        <v>1681.245</v>
      </c>
      <c r="V871" s="299"/>
      <c r="W871" s="50" t="n">
        <v>0</v>
      </c>
      <c r="X871" s="15" t="n">
        <v>2181.245</v>
      </c>
      <c r="Y871" s="205" t="n">
        <v>89144.22083</v>
      </c>
      <c r="Z871" s="106" t="n">
        <v>54437.21984</v>
      </c>
      <c r="AA871" s="205" t="n">
        <v>34707.00099</v>
      </c>
      <c r="AB871" s="205"/>
      <c r="AC871" s="205" t="n">
        <v>0</v>
      </c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G871" s="300"/>
      <c r="BH871" s="300"/>
      <c r="BI871" s="300"/>
      <c r="BJ871" s="300"/>
      <c r="BK871" s="300"/>
      <c r="BL871" s="300"/>
      <c r="BM871" s="300"/>
      <c r="BN871" s="300"/>
      <c r="BO871" s="300"/>
      <c r="BP871" s="300"/>
      <c r="BQ871" s="300"/>
      <c r="BR871" s="300"/>
      <c r="BS871" s="300"/>
      <c r="BT871" s="300"/>
      <c r="BU871" s="300"/>
      <c r="BV871" s="300"/>
      <c r="BW871" s="300"/>
      <c r="BX871" s="300"/>
      <c r="BY871" s="300"/>
      <c r="BZ871" s="300"/>
      <c r="CA871" s="300"/>
      <c r="CB871" s="300"/>
      <c r="CC871" s="300"/>
      <c r="CD871" s="300"/>
      <c r="CE871" s="300"/>
      <c r="CF871" s="300"/>
      <c r="CG871" s="300"/>
      <c r="CH871" s="300"/>
      <c r="CI871" s="300"/>
    </row>
    <row r="872" customFormat="false" ht="12.75" hidden="false" customHeight="true" outlineLevel="0" collapsed="false">
      <c r="A872" s="81"/>
      <c r="B872" s="293" t="n">
        <v>640110</v>
      </c>
      <c r="C872" s="1" t="s">
        <v>722</v>
      </c>
      <c r="D872" s="50" t="n">
        <v>0</v>
      </c>
      <c r="E872" s="15" t="n">
        <v>0</v>
      </c>
      <c r="F872" s="294" t="n">
        <v>0</v>
      </c>
      <c r="G872" s="294" t="n">
        <v>0</v>
      </c>
      <c r="H872" s="294" t="n">
        <v>0</v>
      </c>
      <c r="I872" s="15" t="n">
        <v>0</v>
      </c>
      <c r="J872" s="301" t="n">
        <v>0</v>
      </c>
      <c r="K872" s="50" t="n">
        <v>0</v>
      </c>
      <c r="L872" s="15" t="n">
        <v>0</v>
      </c>
      <c r="M872" s="294" t="n">
        <v>0</v>
      </c>
      <c r="N872" s="296" t="n">
        <v>0</v>
      </c>
      <c r="O872" s="297" t="n">
        <v>0</v>
      </c>
      <c r="P872" s="296" t="n">
        <v>0</v>
      </c>
      <c r="Q872" s="294" t="n">
        <v>0</v>
      </c>
      <c r="R872" s="15" t="n">
        <v>0</v>
      </c>
      <c r="S872" s="298" t="n">
        <v>0</v>
      </c>
      <c r="T872" s="1" t="n">
        <v>0</v>
      </c>
      <c r="U872" s="1" t="n">
        <v>0</v>
      </c>
      <c r="V872" s="299"/>
      <c r="W872" s="50" t="n">
        <v>0</v>
      </c>
      <c r="X872" s="15" t="n">
        <v>0</v>
      </c>
      <c r="Y872" s="205" t="n">
        <v>0</v>
      </c>
      <c r="Z872" s="106" t="n">
        <v>0</v>
      </c>
      <c r="AA872" s="205" t="n">
        <v>0</v>
      </c>
      <c r="AB872" s="205"/>
      <c r="AC872" s="205" t="n">
        <v>0</v>
      </c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G872" s="300"/>
      <c r="BH872" s="300"/>
      <c r="BI872" s="300"/>
      <c r="BJ872" s="300"/>
      <c r="BK872" s="300"/>
      <c r="BL872" s="300"/>
      <c r="BM872" s="300"/>
      <c r="BN872" s="300"/>
      <c r="BO872" s="300"/>
      <c r="BP872" s="300"/>
      <c r="BQ872" s="300"/>
      <c r="BR872" s="300"/>
      <c r="BS872" s="300"/>
      <c r="BT872" s="300"/>
      <c r="BU872" s="300"/>
      <c r="BV872" s="300"/>
      <c r="BW872" s="300"/>
      <c r="BX872" s="300"/>
      <c r="BY872" s="300"/>
      <c r="BZ872" s="300"/>
      <c r="CA872" s="300"/>
      <c r="CB872" s="300"/>
      <c r="CC872" s="300"/>
      <c r="CD872" s="300"/>
      <c r="CE872" s="300"/>
      <c r="CF872" s="300"/>
      <c r="CG872" s="300"/>
      <c r="CH872" s="300"/>
      <c r="CI872" s="300"/>
    </row>
    <row r="873" customFormat="false" ht="12.75" hidden="false" customHeight="true" outlineLevel="0" collapsed="false">
      <c r="A873" s="81"/>
      <c r="B873" s="293" t="n">
        <v>6402</v>
      </c>
      <c r="C873" s="1" t="s">
        <v>205</v>
      </c>
      <c r="D873" s="50" t="n">
        <v>278994.97836</v>
      </c>
      <c r="E873" s="15" t="n">
        <v>278994.97836</v>
      </c>
      <c r="F873" s="294" t="n">
        <v>53257.72284</v>
      </c>
      <c r="G873" s="294" t="n">
        <v>47260.71023</v>
      </c>
      <c r="H873" s="294" t="n">
        <v>79109.74522</v>
      </c>
      <c r="I873" s="15" t="n">
        <v>179628.17829</v>
      </c>
      <c r="J873" s="1" t="n">
        <v>54056.42454</v>
      </c>
      <c r="K873" s="50" t="n">
        <v>33739.94136</v>
      </c>
      <c r="L873" s="15" t="n">
        <v>87796.3659</v>
      </c>
      <c r="M873" s="294" t="n">
        <v>3946.14595</v>
      </c>
      <c r="N873" s="296" t="n">
        <v>0</v>
      </c>
      <c r="O873" s="297" t="n">
        <v>0</v>
      </c>
      <c r="P873" s="296" t="n">
        <v>0</v>
      </c>
      <c r="Q873" s="294" t="n">
        <v>7312.43401</v>
      </c>
      <c r="R873" s="15" t="n">
        <v>11258.57996</v>
      </c>
      <c r="S873" s="298" t="n">
        <v>568.13475</v>
      </c>
      <c r="T873" s="1" t="n">
        <v>25.8879</v>
      </c>
      <c r="U873" s="1" t="n">
        <v>45690.319</v>
      </c>
      <c r="V873" s="299"/>
      <c r="W873" s="50" t="n">
        <v>3214.14691</v>
      </c>
      <c r="X873" s="15" t="n">
        <v>49498.48856</v>
      </c>
      <c r="Y873" s="205" t="n">
        <v>607176.59107</v>
      </c>
      <c r="Z873" s="106" t="n">
        <v>458623.15665</v>
      </c>
      <c r="AA873" s="205" t="n">
        <v>148553.43442</v>
      </c>
      <c r="AB873" s="205"/>
      <c r="AC873" s="205" t="n">
        <v>0</v>
      </c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G873" s="300"/>
      <c r="BH873" s="300"/>
      <c r="BI873" s="300"/>
      <c r="BJ873" s="300"/>
      <c r="BK873" s="300"/>
      <c r="BL873" s="300"/>
      <c r="BM873" s="300"/>
      <c r="BN873" s="300"/>
      <c r="BO873" s="300"/>
      <c r="BP873" s="300"/>
      <c r="BQ873" s="300"/>
      <c r="BR873" s="300"/>
      <c r="BS873" s="300"/>
      <c r="BT873" s="300"/>
      <c r="BU873" s="300"/>
      <c r="BV873" s="300"/>
      <c r="BW873" s="300"/>
      <c r="BX873" s="300"/>
      <c r="BY873" s="300"/>
      <c r="BZ873" s="300"/>
      <c r="CA873" s="300"/>
      <c r="CB873" s="300"/>
      <c r="CC873" s="300"/>
      <c r="CD873" s="300"/>
      <c r="CE873" s="300"/>
      <c r="CF873" s="300"/>
      <c r="CG873" s="300"/>
      <c r="CH873" s="300"/>
      <c r="CI873" s="300"/>
    </row>
    <row r="874" customFormat="false" ht="12.75" hidden="false" customHeight="true" outlineLevel="0" collapsed="false">
      <c r="A874" s="81"/>
      <c r="B874" s="293" t="n">
        <v>640205</v>
      </c>
      <c r="C874" s="1" t="s">
        <v>723</v>
      </c>
      <c r="D874" s="50" t="n">
        <v>3315.407</v>
      </c>
      <c r="E874" s="15" t="n">
        <v>3315.407</v>
      </c>
      <c r="F874" s="294" t="n">
        <v>656.74011</v>
      </c>
      <c r="G874" s="294" t="n">
        <v>592.6692</v>
      </c>
      <c r="H874" s="294" t="n">
        <v>2423.17199</v>
      </c>
      <c r="I874" s="15" t="n">
        <v>3672.5813</v>
      </c>
      <c r="J874" s="301" t="n">
        <v>3938.01829</v>
      </c>
      <c r="K874" s="50" t="n">
        <v>27824.3279</v>
      </c>
      <c r="L874" s="15" t="n">
        <v>31762.34619</v>
      </c>
      <c r="M874" s="294" t="n">
        <v>22.1534</v>
      </c>
      <c r="N874" s="296" t="n">
        <v>0</v>
      </c>
      <c r="O874" s="297" t="n">
        <v>0</v>
      </c>
      <c r="P874" s="296" t="n">
        <v>0</v>
      </c>
      <c r="Q874" s="294" t="n">
        <v>0</v>
      </c>
      <c r="R874" s="15" t="n">
        <v>22.1534</v>
      </c>
      <c r="S874" s="298" t="n">
        <v>53.83075</v>
      </c>
      <c r="T874" s="301" t="n">
        <v>0</v>
      </c>
      <c r="U874" s="301" t="n">
        <v>3839.201</v>
      </c>
      <c r="V874" s="299"/>
      <c r="W874" s="50" t="n">
        <v>0</v>
      </c>
      <c r="X874" s="15" t="n">
        <v>3893.03175</v>
      </c>
      <c r="Y874" s="205" t="n">
        <v>42665.51964</v>
      </c>
      <c r="Z874" s="106" t="n">
        <v>6987.9883</v>
      </c>
      <c r="AA874" s="205" t="n">
        <v>35677.53134</v>
      </c>
      <c r="AB874" s="205"/>
      <c r="AC874" s="205" t="n">
        <v>0</v>
      </c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G874" s="300"/>
      <c r="BH874" s="300"/>
      <c r="BI874" s="300"/>
      <c r="BJ874" s="300"/>
      <c r="BK874" s="300"/>
      <c r="BL874" s="300"/>
      <c r="BM874" s="300"/>
      <c r="BN874" s="300"/>
      <c r="BO874" s="300"/>
      <c r="BP874" s="300"/>
      <c r="BQ874" s="300"/>
      <c r="BR874" s="300"/>
      <c r="BS874" s="300"/>
      <c r="BT874" s="300"/>
      <c r="BU874" s="300"/>
      <c r="BV874" s="300"/>
      <c r="BW874" s="300"/>
      <c r="BX874" s="300"/>
      <c r="BY874" s="300"/>
      <c r="BZ874" s="300"/>
      <c r="CA874" s="300"/>
      <c r="CB874" s="300"/>
      <c r="CC874" s="300"/>
      <c r="CD874" s="300"/>
      <c r="CE874" s="300"/>
      <c r="CF874" s="300"/>
      <c r="CG874" s="300"/>
      <c r="CH874" s="300"/>
      <c r="CI874" s="300"/>
    </row>
    <row r="875" customFormat="false" ht="12.75" hidden="false" customHeight="true" outlineLevel="0" collapsed="false">
      <c r="A875" s="81"/>
      <c r="B875" s="293" t="n">
        <v>640210</v>
      </c>
      <c r="C875" s="1" t="s">
        <v>724</v>
      </c>
      <c r="D875" s="50" t="n">
        <v>0</v>
      </c>
      <c r="E875" s="15" t="n">
        <v>0</v>
      </c>
      <c r="F875" s="294" t="n">
        <v>0</v>
      </c>
      <c r="G875" s="294" t="n">
        <v>0</v>
      </c>
      <c r="H875" s="294" t="n">
        <v>0</v>
      </c>
      <c r="I875" s="15" t="n">
        <v>0</v>
      </c>
      <c r="J875" s="301" t="n">
        <v>0</v>
      </c>
      <c r="K875" s="50" t="n">
        <v>0</v>
      </c>
      <c r="L875" s="15" t="n">
        <v>0</v>
      </c>
      <c r="M875" s="294" t="n">
        <v>0</v>
      </c>
      <c r="N875" s="296" t="n">
        <v>0</v>
      </c>
      <c r="O875" s="297" t="n">
        <v>0</v>
      </c>
      <c r="P875" s="296" t="n">
        <v>0</v>
      </c>
      <c r="Q875" s="294" t="n">
        <v>0</v>
      </c>
      <c r="R875" s="15" t="n">
        <v>0</v>
      </c>
      <c r="S875" s="298" t="n">
        <v>0</v>
      </c>
      <c r="T875" s="301" t="n">
        <v>0</v>
      </c>
      <c r="U875" s="301" t="n">
        <v>0</v>
      </c>
      <c r="V875" s="299"/>
      <c r="W875" s="50" t="n">
        <v>0</v>
      </c>
      <c r="X875" s="15" t="n">
        <v>0</v>
      </c>
      <c r="Y875" s="205" t="n">
        <v>0</v>
      </c>
      <c r="Z875" s="106" t="n">
        <v>0</v>
      </c>
      <c r="AA875" s="205" t="n">
        <v>0</v>
      </c>
      <c r="AB875" s="205"/>
      <c r="AC875" s="205" t="n">
        <v>0</v>
      </c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G875" s="300"/>
      <c r="BH875" s="300"/>
      <c r="BI875" s="300"/>
      <c r="BJ875" s="300"/>
      <c r="BK875" s="300"/>
      <c r="BL875" s="300"/>
      <c r="BM875" s="300"/>
      <c r="BN875" s="300"/>
      <c r="BO875" s="300"/>
      <c r="BP875" s="300"/>
      <c r="BQ875" s="300"/>
      <c r="BR875" s="300"/>
      <c r="BS875" s="300"/>
      <c r="BT875" s="300"/>
      <c r="BU875" s="300"/>
      <c r="BV875" s="300"/>
      <c r="BW875" s="300"/>
      <c r="BX875" s="300"/>
      <c r="BY875" s="300"/>
      <c r="BZ875" s="300"/>
      <c r="CA875" s="300"/>
      <c r="CB875" s="300"/>
      <c r="CC875" s="300"/>
      <c r="CD875" s="300"/>
      <c r="CE875" s="300"/>
      <c r="CF875" s="300"/>
      <c r="CG875" s="300"/>
      <c r="CH875" s="300"/>
      <c r="CI875" s="300"/>
    </row>
    <row r="876" customFormat="false" ht="12.75" hidden="false" customHeight="true" outlineLevel="0" collapsed="false">
      <c r="A876" s="81"/>
      <c r="B876" s="293" t="n">
        <v>640215</v>
      </c>
      <c r="C876" s="1" t="s">
        <v>725</v>
      </c>
      <c r="D876" s="50" t="n">
        <v>69850.37228</v>
      </c>
      <c r="E876" s="15" t="n">
        <v>69850.37228</v>
      </c>
      <c r="F876" s="294" t="n">
        <v>0</v>
      </c>
      <c r="G876" s="294" t="n">
        <v>17147.02094</v>
      </c>
      <c r="H876" s="294" t="n">
        <v>23943.75463</v>
      </c>
      <c r="I876" s="15" t="n">
        <v>41090.77557</v>
      </c>
      <c r="J876" s="1" t="n">
        <v>0</v>
      </c>
      <c r="K876" s="50" t="n">
        <v>5915.61346</v>
      </c>
      <c r="L876" s="15" t="n">
        <v>5915.61346</v>
      </c>
      <c r="M876" s="294" t="n">
        <v>0</v>
      </c>
      <c r="N876" s="296" t="n">
        <v>0</v>
      </c>
      <c r="O876" s="297" t="n">
        <v>0</v>
      </c>
      <c r="P876" s="296" t="n">
        <v>0</v>
      </c>
      <c r="Q876" s="294" t="n">
        <v>0</v>
      </c>
      <c r="R876" s="15" t="n">
        <v>0</v>
      </c>
      <c r="S876" s="298" t="n">
        <v>0</v>
      </c>
      <c r="T876" s="1" t="n">
        <v>0</v>
      </c>
      <c r="U876" s="1" t="n">
        <v>29480.092</v>
      </c>
      <c r="V876" s="299"/>
      <c r="W876" s="50" t="n">
        <v>0</v>
      </c>
      <c r="X876" s="15" t="n">
        <v>29480.092</v>
      </c>
      <c r="Y876" s="205" t="n">
        <v>146336.85331</v>
      </c>
      <c r="Z876" s="106" t="n">
        <v>110941.14785</v>
      </c>
      <c r="AA876" s="205" t="n">
        <v>35395.70546</v>
      </c>
      <c r="AB876" s="205"/>
      <c r="AC876" s="205" t="n">
        <v>0</v>
      </c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G876" s="300"/>
      <c r="BH876" s="300"/>
      <c r="BI876" s="300"/>
      <c r="BJ876" s="300"/>
      <c r="BK876" s="300"/>
      <c r="BL876" s="300"/>
      <c r="BM876" s="300"/>
      <c r="BN876" s="300"/>
      <c r="BO876" s="300"/>
      <c r="BP876" s="300"/>
      <c r="BQ876" s="300"/>
      <c r="BR876" s="300"/>
      <c r="BS876" s="300"/>
      <c r="BT876" s="300"/>
      <c r="BU876" s="300"/>
      <c r="BV876" s="300"/>
      <c r="BW876" s="300"/>
      <c r="BX876" s="300"/>
      <c r="BY876" s="300"/>
      <c r="BZ876" s="300"/>
      <c r="CA876" s="300"/>
      <c r="CB876" s="300"/>
      <c r="CC876" s="300"/>
      <c r="CD876" s="300"/>
      <c r="CE876" s="300"/>
      <c r="CF876" s="300"/>
      <c r="CG876" s="300"/>
      <c r="CH876" s="300"/>
      <c r="CI876" s="300"/>
    </row>
    <row r="877" customFormat="false" ht="12.75" hidden="false" customHeight="true" outlineLevel="0" collapsed="false">
      <c r="A877" s="81"/>
      <c r="B877" s="293" t="n">
        <v>640290</v>
      </c>
      <c r="C877" s="1" t="s">
        <v>305</v>
      </c>
      <c r="D877" s="50" t="n">
        <v>205829.19908</v>
      </c>
      <c r="E877" s="15" t="n">
        <v>205829.19908</v>
      </c>
      <c r="F877" s="294" t="n">
        <v>52600.98273</v>
      </c>
      <c r="G877" s="294" t="n">
        <v>29521.02009</v>
      </c>
      <c r="H877" s="294" t="n">
        <v>52742.8186</v>
      </c>
      <c r="I877" s="15" t="n">
        <v>134864.82142</v>
      </c>
      <c r="J877" s="1" t="n">
        <v>50118.40625</v>
      </c>
      <c r="K877" s="50" t="n">
        <v>0</v>
      </c>
      <c r="L877" s="15" t="n">
        <v>50118.40625</v>
      </c>
      <c r="M877" s="294" t="n">
        <v>3923.99255</v>
      </c>
      <c r="N877" s="296" t="n">
        <v>0</v>
      </c>
      <c r="O877" s="297" t="n">
        <v>0</v>
      </c>
      <c r="P877" s="296" t="n">
        <v>0</v>
      </c>
      <c r="Q877" s="294" t="n">
        <v>7312.43401</v>
      </c>
      <c r="R877" s="15" t="n">
        <v>11236.42656</v>
      </c>
      <c r="S877" s="298" t="n">
        <v>514.304</v>
      </c>
      <c r="T877" s="1" t="n">
        <v>25.8879</v>
      </c>
      <c r="U877" s="301" t="n">
        <v>12371.026</v>
      </c>
      <c r="V877" s="299"/>
      <c r="W877" s="50" t="n">
        <v>3214.14691</v>
      </c>
      <c r="X877" s="15" t="n">
        <v>16125.36481</v>
      </c>
      <c r="Y877" s="205" t="n">
        <v>418174.21812</v>
      </c>
      <c r="Z877" s="106" t="n">
        <v>340694.0205</v>
      </c>
      <c r="AA877" s="205" t="n">
        <v>77480.19762</v>
      </c>
      <c r="AB877" s="205"/>
      <c r="AC877" s="205" t="n">
        <v>0</v>
      </c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G877" s="300"/>
      <c r="BH877" s="300"/>
      <c r="BI877" s="300"/>
      <c r="BJ877" s="300"/>
      <c r="BK877" s="300"/>
      <c r="BL877" s="300"/>
      <c r="BM877" s="300"/>
      <c r="BN877" s="300"/>
      <c r="BO877" s="300"/>
      <c r="BP877" s="300"/>
      <c r="BQ877" s="300"/>
      <c r="BR877" s="300"/>
      <c r="BS877" s="300"/>
      <c r="BT877" s="300"/>
      <c r="BU877" s="300"/>
      <c r="BV877" s="300"/>
      <c r="BW877" s="300"/>
      <c r="BX877" s="300"/>
      <c r="BY877" s="300"/>
      <c r="BZ877" s="300"/>
      <c r="CA877" s="300"/>
      <c r="CB877" s="300"/>
      <c r="CC877" s="300"/>
      <c r="CD877" s="300"/>
      <c r="CE877" s="300"/>
      <c r="CF877" s="300"/>
      <c r="CG877" s="300"/>
      <c r="CH877" s="300"/>
      <c r="CI877" s="300"/>
    </row>
    <row r="878" customFormat="false" ht="12.75" hidden="false" customHeight="true" outlineLevel="0" collapsed="false">
      <c r="A878" s="81"/>
      <c r="B878" s="293" t="n">
        <v>6403</v>
      </c>
      <c r="C878" s="1" t="s">
        <v>206</v>
      </c>
      <c r="D878" s="50" t="n">
        <v>102192.19385</v>
      </c>
      <c r="E878" s="15" t="n">
        <v>102192.19385</v>
      </c>
      <c r="F878" s="294" t="n">
        <v>20854.91886</v>
      </c>
      <c r="G878" s="294" t="n">
        <v>29829.98173</v>
      </c>
      <c r="H878" s="294" t="n">
        <v>53667.28013</v>
      </c>
      <c r="I878" s="15" t="n">
        <v>104352.18072</v>
      </c>
      <c r="J878" s="301" t="n">
        <v>51160.18419</v>
      </c>
      <c r="K878" s="50" t="n">
        <v>90691.16404</v>
      </c>
      <c r="L878" s="15" t="n">
        <v>141851.34823</v>
      </c>
      <c r="M878" s="294" t="n">
        <v>2052.40189</v>
      </c>
      <c r="N878" s="296" t="n">
        <v>0</v>
      </c>
      <c r="O878" s="297" t="n">
        <v>0</v>
      </c>
      <c r="P878" s="296" t="n">
        <v>0</v>
      </c>
      <c r="Q878" s="294" t="n">
        <v>4014.45504</v>
      </c>
      <c r="R878" s="15" t="n">
        <v>6066.85693</v>
      </c>
      <c r="S878" s="298" t="n">
        <v>0</v>
      </c>
      <c r="T878" s="301" t="n">
        <v>0</v>
      </c>
      <c r="U878" s="301" t="n">
        <v>4721.725</v>
      </c>
      <c r="V878" s="299"/>
      <c r="W878" s="50" t="n">
        <v>80.72984</v>
      </c>
      <c r="X878" s="15" t="n">
        <v>4802.45484</v>
      </c>
      <c r="Y878" s="205" t="n">
        <v>359265.03457</v>
      </c>
      <c r="Z878" s="106" t="n">
        <v>206544.37457</v>
      </c>
      <c r="AA878" s="205" t="n">
        <v>152720.66</v>
      </c>
      <c r="AB878" s="205"/>
      <c r="AC878" s="205" t="n">
        <v>0</v>
      </c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G878" s="300"/>
      <c r="BH878" s="300"/>
      <c r="BI878" s="300"/>
      <c r="BJ878" s="300"/>
      <c r="BK878" s="300"/>
      <c r="BL878" s="300"/>
      <c r="BM878" s="300"/>
      <c r="BN878" s="300"/>
      <c r="BO878" s="300"/>
      <c r="BP878" s="300"/>
      <c r="BQ878" s="300"/>
      <c r="BR878" s="300"/>
      <c r="BS878" s="300"/>
      <c r="BT878" s="300"/>
      <c r="BU878" s="300"/>
      <c r="BV878" s="300"/>
      <c r="BW878" s="300"/>
      <c r="BX878" s="300"/>
      <c r="BY878" s="300"/>
      <c r="BZ878" s="300"/>
      <c r="CA878" s="300"/>
      <c r="CB878" s="300"/>
      <c r="CC878" s="300"/>
      <c r="CD878" s="300"/>
      <c r="CE878" s="300"/>
      <c r="CF878" s="300"/>
      <c r="CG878" s="300"/>
      <c r="CH878" s="300"/>
      <c r="CI878" s="300"/>
    </row>
    <row r="879" customFormat="false" ht="12.75" hidden="false" customHeight="true" outlineLevel="0" collapsed="false">
      <c r="A879" s="81"/>
      <c r="B879" s="293" t="n">
        <v>640305</v>
      </c>
      <c r="C879" s="1" t="s">
        <v>726</v>
      </c>
      <c r="D879" s="50" t="n">
        <v>100923.76254</v>
      </c>
      <c r="E879" s="15" t="n">
        <v>100923.76254</v>
      </c>
      <c r="F879" s="294" t="n">
        <v>20854.91886</v>
      </c>
      <c r="G879" s="294" t="n">
        <v>3722.23043</v>
      </c>
      <c r="H879" s="294" t="n">
        <v>45716.42508</v>
      </c>
      <c r="I879" s="15" t="n">
        <v>70293.57437</v>
      </c>
      <c r="J879" s="301" t="n">
        <v>48785.22982</v>
      </c>
      <c r="K879" s="50" t="n">
        <v>85069.34929</v>
      </c>
      <c r="L879" s="15" t="n">
        <v>133854.57911</v>
      </c>
      <c r="M879" s="294" t="n">
        <v>0</v>
      </c>
      <c r="N879" s="296" t="n">
        <v>0</v>
      </c>
      <c r="O879" s="297" t="n">
        <v>0</v>
      </c>
      <c r="P879" s="296" t="n">
        <v>0</v>
      </c>
      <c r="Q879" s="294" t="n">
        <v>4014.45504</v>
      </c>
      <c r="R879" s="15" t="n">
        <v>4014.45504</v>
      </c>
      <c r="S879" s="298" t="n">
        <v>0</v>
      </c>
      <c r="T879" s="301" t="n">
        <v>0</v>
      </c>
      <c r="U879" s="301" t="n">
        <v>3065.091</v>
      </c>
      <c r="V879" s="299"/>
      <c r="W879" s="50" t="n">
        <v>80.72984</v>
      </c>
      <c r="X879" s="15" t="n">
        <v>3145.82084</v>
      </c>
      <c r="Y879" s="205" t="n">
        <v>312232.1919</v>
      </c>
      <c r="Z879" s="106" t="n">
        <v>171217.33691</v>
      </c>
      <c r="AA879" s="205" t="n">
        <v>141014.85499</v>
      </c>
      <c r="AB879" s="205"/>
      <c r="AC879" s="205" t="n">
        <v>0</v>
      </c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G879" s="300"/>
      <c r="BH879" s="300"/>
      <c r="BI879" s="300"/>
      <c r="BJ879" s="300"/>
      <c r="BK879" s="300"/>
      <c r="BL879" s="300"/>
      <c r="BM879" s="300"/>
      <c r="BN879" s="300"/>
      <c r="BO879" s="300"/>
      <c r="BP879" s="300"/>
      <c r="BQ879" s="300"/>
      <c r="BR879" s="300"/>
      <c r="BS879" s="300"/>
      <c r="BT879" s="300"/>
      <c r="BU879" s="300"/>
      <c r="BV879" s="300"/>
      <c r="BW879" s="300"/>
      <c r="BX879" s="300"/>
      <c r="BY879" s="300"/>
      <c r="BZ879" s="300"/>
      <c r="CA879" s="300"/>
      <c r="CB879" s="300"/>
      <c r="CC879" s="300"/>
      <c r="CD879" s="300"/>
      <c r="CE879" s="300"/>
      <c r="CF879" s="300"/>
      <c r="CG879" s="300"/>
      <c r="CH879" s="300"/>
      <c r="CI879" s="300"/>
    </row>
    <row r="880" customFormat="false" ht="12.75" hidden="false" customHeight="true" outlineLevel="0" collapsed="false">
      <c r="A880" s="81"/>
      <c r="B880" s="293" t="n">
        <v>640310</v>
      </c>
      <c r="C880" s="1" t="s">
        <v>727</v>
      </c>
      <c r="D880" s="50" t="n">
        <v>0</v>
      </c>
      <c r="E880" s="15" t="n">
        <v>0</v>
      </c>
      <c r="F880" s="294" t="n">
        <v>0</v>
      </c>
      <c r="G880" s="294" t="n">
        <v>25934.9073</v>
      </c>
      <c r="H880" s="294" t="n">
        <v>6010.158</v>
      </c>
      <c r="I880" s="15" t="n">
        <v>31945.0653</v>
      </c>
      <c r="J880" s="301" t="n">
        <v>2374.95437</v>
      </c>
      <c r="K880" s="50" t="n">
        <v>0</v>
      </c>
      <c r="L880" s="15" t="n">
        <v>2374.95437</v>
      </c>
      <c r="M880" s="294" t="n">
        <v>0</v>
      </c>
      <c r="N880" s="296" t="n">
        <v>0</v>
      </c>
      <c r="O880" s="297" t="n">
        <v>0</v>
      </c>
      <c r="P880" s="296" t="n">
        <v>0</v>
      </c>
      <c r="Q880" s="294" t="n">
        <v>0</v>
      </c>
      <c r="R880" s="15" t="n">
        <v>0</v>
      </c>
      <c r="S880" s="298" t="n">
        <v>0</v>
      </c>
      <c r="T880" s="301" t="n">
        <v>0</v>
      </c>
      <c r="U880" s="301" t="n">
        <v>0</v>
      </c>
      <c r="V880" s="299"/>
      <c r="W880" s="50" t="n">
        <v>0</v>
      </c>
      <c r="X880" s="15" t="n">
        <v>0</v>
      </c>
      <c r="Y880" s="205" t="n">
        <v>34320.01967</v>
      </c>
      <c r="Z880" s="106" t="n">
        <v>31945.0653</v>
      </c>
      <c r="AA880" s="205" t="n">
        <v>2374.95437</v>
      </c>
      <c r="AB880" s="205"/>
      <c r="AC880" s="205" t="n">
        <v>0</v>
      </c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G880" s="300"/>
      <c r="BH880" s="300"/>
      <c r="BI880" s="300"/>
      <c r="BJ880" s="300"/>
      <c r="BK880" s="300"/>
      <c r="BL880" s="300"/>
      <c r="BM880" s="300"/>
      <c r="BN880" s="300"/>
      <c r="BO880" s="300"/>
      <c r="BP880" s="300"/>
      <c r="BQ880" s="300"/>
      <c r="BR880" s="300"/>
      <c r="BS880" s="300"/>
      <c r="BT880" s="300"/>
      <c r="BU880" s="300"/>
      <c r="BV880" s="300"/>
      <c r="BW880" s="300"/>
      <c r="BX880" s="300"/>
      <c r="BY880" s="300"/>
      <c r="BZ880" s="300"/>
      <c r="CA880" s="300"/>
      <c r="CB880" s="300"/>
      <c r="CC880" s="300"/>
      <c r="CD880" s="300"/>
      <c r="CE880" s="300"/>
      <c r="CF880" s="300"/>
      <c r="CG880" s="300"/>
      <c r="CH880" s="300"/>
      <c r="CI880" s="300"/>
    </row>
    <row r="881" customFormat="false" ht="12.75" hidden="false" customHeight="true" outlineLevel="0" collapsed="false">
      <c r="A881" s="81"/>
      <c r="B881" s="293" t="n">
        <v>640315</v>
      </c>
      <c r="C881" s="1" t="s">
        <v>728</v>
      </c>
      <c r="D881" s="50" t="n">
        <v>1268.43131</v>
      </c>
      <c r="E881" s="15" t="n">
        <v>1268.43131</v>
      </c>
      <c r="F881" s="294" t="n">
        <v>0</v>
      </c>
      <c r="G881" s="294" t="n">
        <v>172.844</v>
      </c>
      <c r="H881" s="294" t="n">
        <v>1940.69705</v>
      </c>
      <c r="I881" s="15" t="n">
        <v>2113.54105</v>
      </c>
      <c r="J881" s="301" t="n">
        <v>0</v>
      </c>
      <c r="K881" s="50" t="n">
        <v>5621.81475</v>
      </c>
      <c r="L881" s="15" t="n">
        <v>5621.81475</v>
      </c>
      <c r="M881" s="294" t="n">
        <v>2052.40189</v>
      </c>
      <c r="N881" s="296" t="n">
        <v>0</v>
      </c>
      <c r="O881" s="297" t="n">
        <v>0</v>
      </c>
      <c r="P881" s="296" t="n">
        <v>0</v>
      </c>
      <c r="Q881" s="294" t="n">
        <v>0</v>
      </c>
      <c r="R881" s="15" t="n">
        <v>2052.40189</v>
      </c>
      <c r="S881" s="298" t="n">
        <v>0</v>
      </c>
      <c r="T881" s="1" t="n">
        <v>0</v>
      </c>
      <c r="U881" s="1" t="n">
        <v>1656.634</v>
      </c>
      <c r="V881" s="299"/>
      <c r="W881" s="50" t="n">
        <v>0</v>
      </c>
      <c r="X881" s="15" t="n">
        <v>1656.634</v>
      </c>
      <c r="Y881" s="205" t="n">
        <v>12712.823</v>
      </c>
      <c r="Z881" s="106" t="n">
        <v>3381.97236</v>
      </c>
      <c r="AA881" s="205" t="n">
        <v>9330.85064</v>
      </c>
      <c r="AB881" s="205"/>
      <c r="AC881" s="205" t="n">
        <v>0</v>
      </c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G881" s="300"/>
      <c r="BH881" s="300"/>
      <c r="BI881" s="300"/>
      <c r="BJ881" s="300"/>
      <c r="BK881" s="300"/>
      <c r="BL881" s="300"/>
      <c r="BM881" s="300"/>
      <c r="BN881" s="300"/>
      <c r="BO881" s="300"/>
      <c r="BP881" s="300"/>
      <c r="BQ881" s="300"/>
      <c r="BR881" s="300"/>
      <c r="BS881" s="300"/>
      <c r="BT881" s="300"/>
      <c r="BU881" s="300"/>
      <c r="BV881" s="300"/>
      <c r="BW881" s="300"/>
      <c r="BX881" s="300"/>
      <c r="BY881" s="300"/>
      <c r="BZ881" s="300"/>
      <c r="CA881" s="300"/>
      <c r="CB881" s="300"/>
      <c r="CC881" s="300"/>
      <c r="CD881" s="300"/>
      <c r="CE881" s="300"/>
      <c r="CF881" s="300"/>
      <c r="CG881" s="300"/>
      <c r="CH881" s="300"/>
      <c r="CI881" s="300"/>
    </row>
    <row r="882" customFormat="false" ht="12.75" hidden="false" customHeight="true" outlineLevel="0" collapsed="false">
      <c r="A882" s="81"/>
      <c r="B882" s="293" t="n">
        <v>6404</v>
      </c>
      <c r="C882" s="1" t="s">
        <v>207</v>
      </c>
      <c r="D882" s="50" t="n">
        <v>607922.78984</v>
      </c>
      <c r="E882" s="15" t="n">
        <v>607922.78984</v>
      </c>
      <c r="F882" s="294" t="n">
        <v>456481.55821</v>
      </c>
      <c r="G882" s="294" t="n">
        <v>393324.99765</v>
      </c>
      <c r="H882" s="294" t="n">
        <v>179130.81099</v>
      </c>
      <c r="I882" s="15" t="n">
        <v>1028937.36685</v>
      </c>
      <c r="J882" s="1" t="n">
        <v>137123.58292</v>
      </c>
      <c r="K882" s="50" t="n">
        <v>85105.8976</v>
      </c>
      <c r="L882" s="15" t="n">
        <v>222229.48052</v>
      </c>
      <c r="M882" s="294" t="n">
        <v>137421.43876</v>
      </c>
      <c r="N882" s="296" t="n">
        <v>0</v>
      </c>
      <c r="O882" s="297" t="n">
        <v>0</v>
      </c>
      <c r="P882" s="296" t="n">
        <v>0</v>
      </c>
      <c r="Q882" s="294" t="n">
        <v>28053.08379</v>
      </c>
      <c r="R882" s="15" t="n">
        <v>165474.52255</v>
      </c>
      <c r="S882" s="298" t="n">
        <v>2536.00365</v>
      </c>
      <c r="T882" s="1" t="n">
        <v>0</v>
      </c>
      <c r="U882" s="301" t="n">
        <v>0</v>
      </c>
      <c r="V882" s="299"/>
      <c r="W882" s="50" t="n">
        <v>12547.23643</v>
      </c>
      <c r="X882" s="15" t="n">
        <v>15083.24008</v>
      </c>
      <c r="Y882" s="205" t="n">
        <v>2039647.39984</v>
      </c>
      <c r="Z882" s="106" t="n">
        <v>1636860.15669</v>
      </c>
      <c r="AA882" s="205" t="n">
        <v>402787.24315</v>
      </c>
      <c r="AB882" s="205"/>
      <c r="AC882" s="205" t="n">
        <v>0</v>
      </c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G882" s="300"/>
      <c r="BH882" s="300"/>
      <c r="BI882" s="300"/>
      <c r="BJ882" s="300"/>
      <c r="BK882" s="300"/>
      <c r="BL882" s="300"/>
      <c r="BM882" s="300"/>
      <c r="BN882" s="300"/>
      <c r="BO882" s="300"/>
      <c r="BP882" s="300"/>
      <c r="BQ882" s="300"/>
      <c r="BR882" s="300"/>
      <c r="BS882" s="300"/>
      <c r="BT882" s="300"/>
      <c r="BU882" s="300"/>
      <c r="BV882" s="300"/>
      <c r="BW882" s="300"/>
      <c r="BX882" s="300"/>
      <c r="BY882" s="300"/>
      <c r="BZ882" s="300"/>
      <c r="CA882" s="300"/>
      <c r="CB882" s="300"/>
      <c r="CC882" s="300"/>
      <c r="CD882" s="300"/>
      <c r="CE882" s="300"/>
      <c r="CF882" s="300"/>
      <c r="CG882" s="300"/>
      <c r="CH882" s="300"/>
      <c r="CI882" s="300"/>
    </row>
    <row r="883" customFormat="false" ht="12.75" hidden="false" customHeight="true" outlineLevel="0" collapsed="false">
      <c r="A883" s="81"/>
      <c r="B883" s="293" t="n">
        <v>640405</v>
      </c>
      <c r="C883" s="1" t="s">
        <v>259</v>
      </c>
      <c r="D883" s="50" t="n">
        <v>30516.83469</v>
      </c>
      <c r="E883" s="15" t="n">
        <v>30516.83469</v>
      </c>
      <c r="F883" s="294" t="n">
        <v>17441.60305</v>
      </c>
      <c r="G883" s="294" t="n">
        <v>22955.81596</v>
      </c>
      <c r="H883" s="294" t="n">
        <v>7099.57061</v>
      </c>
      <c r="I883" s="15" t="n">
        <v>47496.98962</v>
      </c>
      <c r="J883" s="301" t="n">
        <v>26823.89541</v>
      </c>
      <c r="K883" s="50" t="n">
        <v>11749.07916</v>
      </c>
      <c r="L883" s="15" t="n">
        <v>38572.97457</v>
      </c>
      <c r="M883" s="294" t="n">
        <v>0</v>
      </c>
      <c r="N883" s="296" t="n">
        <v>0</v>
      </c>
      <c r="O883" s="297" t="n">
        <v>0</v>
      </c>
      <c r="P883" s="296" t="n">
        <v>0</v>
      </c>
      <c r="Q883" s="294" t="n">
        <v>31.1598</v>
      </c>
      <c r="R883" s="15" t="n">
        <v>31.1598</v>
      </c>
      <c r="S883" s="298" t="n">
        <v>0</v>
      </c>
      <c r="T883" s="1" t="n">
        <v>0</v>
      </c>
      <c r="U883" s="1" t="n">
        <v>0</v>
      </c>
      <c r="V883" s="299"/>
      <c r="W883" s="50" t="n">
        <v>0</v>
      </c>
      <c r="X883" s="15" t="n">
        <v>0</v>
      </c>
      <c r="Y883" s="205" t="n">
        <v>116617.95868</v>
      </c>
      <c r="Z883" s="106" t="n">
        <v>78013.82431</v>
      </c>
      <c r="AA883" s="205" t="n">
        <v>38604.13437</v>
      </c>
      <c r="AB883" s="205"/>
      <c r="AC883" s="205" t="n">
        <v>0</v>
      </c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G883" s="300"/>
      <c r="BH883" s="300"/>
      <c r="BI883" s="300"/>
      <c r="BJ883" s="300"/>
      <c r="BK883" s="300"/>
      <c r="BL883" s="300"/>
      <c r="BM883" s="300"/>
      <c r="BN883" s="300"/>
      <c r="BO883" s="300"/>
      <c r="BP883" s="300"/>
      <c r="BQ883" s="300"/>
      <c r="BR883" s="300"/>
      <c r="BS883" s="300"/>
      <c r="BT883" s="300"/>
      <c r="BU883" s="300"/>
      <c r="BV883" s="300"/>
      <c r="BW883" s="300"/>
      <c r="BX883" s="300"/>
      <c r="BY883" s="300"/>
      <c r="BZ883" s="300"/>
      <c r="CA883" s="300"/>
      <c r="CB883" s="300"/>
      <c r="CC883" s="300"/>
      <c r="CD883" s="300"/>
      <c r="CE883" s="300"/>
      <c r="CF883" s="300"/>
      <c r="CG883" s="300"/>
      <c r="CH883" s="300"/>
      <c r="CI883" s="300"/>
    </row>
    <row r="884" customFormat="false" ht="12.75" hidden="false" customHeight="true" outlineLevel="0" collapsed="false">
      <c r="A884" s="81"/>
      <c r="B884" s="293" t="n">
        <v>640410</v>
      </c>
      <c r="C884" s="1" t="s">
        <v>260</v>
      </c>
      <c r="D884" s="50" t="n">
        <v>577405.95515</v>
      </c>
      <c r="E884" s="15" t="n">
        <v>577405.95515</v>
      </c>
      <c r="F884" s="294" t="n">
        <v>439039.95516</v>
      </c>
      <c r="G884" s="294" t="n">
        <v>369391.28896</v>
      </c>
      <c r="H884" s="294" t="n">
        <v>172031.24038</v>
      </c>
      <c r="I884" s="15" t="n">
        <v>980462.4845</v>
      </c>
      <c r="J884" s="1" t="n">
        <v>110299.68751</v>
      </c>
      <c r="K884" s="50" t="n">
        <v>71807.25868</v>
      </c>
      <c r="L884" s="15" t="n">
        <v>182106.94619</v>
      </c>
      <c r="M884" s="294" t="n">
        <v>137421.43876</v>
      </c>
      <c r="N884" s="296" t="n">
        <v>0</v>
      </c>
      <c r="O884" s="297" t="n">
        <v>0</v>
      </c>
      <c r="P884" s="296" t="n">
        <v>0</v>
      </c>
      <c r="Q884" s="294" t="n">
        <v>28021.92399</v>
      </c>
      <c r="R884" s="15" t="n">
        <v>165443.36275</v>
      </c>
      <c r="S884" s="298" t="n">
        <v>2536.00365</v>
      </c>
      <c r="T884" s="1" t="n">
        <v>0</v>
      </c>
      <c r="U884" s="1" t="n">
        <v>0</v>
      </c>
      <c r="V884" s="299"/>
      <c r="W884" s="50" t="n">
        <v>12547.23643</v>
      </c>
      <c r="X884" s="15" t="n">
        <v>15083.24008</v>
      </c>
      <c r="Y884" s="205" t="n">
        <v>1920501.98867</v>
      </c>
      <c r="Z884" s="106" t="n">
        <v>1557868.43965</v>
      </c>
      <c r="AA884" s="205" t="n">
        <v>362633.54902</v>
      </c>
      <c r="AB884" s="205"/>
      <c r="AC884" s="205" t="n">
        <v>0</v>
      </c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G884" s="300"/>
      <c r="BH884" s="300"/>
      <c r="BI884" s="300"/>
      <c r="BJ884" s="300"/>
      <c r="BK884" s="300"/>
      <c r="BL884" s="300"/>
      <c r="BM884" s="300"/>
      <c r="BN884" s="300"/>
      <c r="BO884" s="300"/>
      <c r="BP884" s="300"/>
      <c r="BQ884" s="300"/>
      <c r="BR884" s="300"/>
      <c r="BS884" s="300"/>
      <c r="BT884" s="300"/>
      <c r="BU884" s="300"/>
      <c r="BV884" s="300"/>
      <c r="BW884" s="300"/>
      <c r="BX884" s="300"/>
      <c r="BY884" s="300"/>
      <c r="BZ884" s="300"/>
      <c r="CA884" s="300"/>
      <c r="CB884" s="300"/>
      <c r="CC884" s="300"/>
      <c r="CD884" s="300"/>
      <c r="CE884" s="300"/>
      <c r="CF884" s="300"/>
      <c r="CG884" s="300"/>
      <c r="CH884" s="300"/>
      <c r="CI884" s="300"/>
    </row>
    <row r="885" customFormat="false" ht="12.75" hidden="false" customHeight="true" outlineLevel="0" collapsed="false">
      <c r="A885" s="81"/>
      <c r="B885" s="293" t="n">
        <v>640415</v>
      </c>
      <c r="C885" s="1" t="s">
        <v>261</v>
      </c>
      <c r="D885" s="50" t="n">
        <v>0</v>
      </c>
      <c r="E885" s="15" t="n">
        <v>0</v>
      </c>
      <c r="F885" s="294" t="n">
        <v>0</v>
      </c>
      <c r="G885" s="294" t="n">
        <v>858.32874</v>
      </c>
      <c r="H885" s="294" t="n">
        <v>0</v>
      </c>
      <c r="I885" s="15" t="n">
        <v>858.32874</v>
      </c>
      <c r="J885" s="301" t="n">
        <v>0</v>
      </c>
      <c r="K885" s="50" t="n">
        <v>1549.55976</v>
      </c>
      <c r="L885" s="15" t="n">
        <v>1549.55976</v>
      </c>
      <c r="M885" s="294" t="n">
        <v>0</v>
      </c>
      <c r="N885" s="296" t="n">
        <v>0</v>
      </c>
      <c r="O885" s="297" t="n">
        <v>0</v>
      </c>
      <c r="P885" s="296" t="n">
        <v>0</v>
      </c>
      <c r="Q885" s="294" t="n">
        <v>0</v>
      </c>
      <c r="R885" s="15" t="n">
        <v>0</v>
      </c>
      <c r="S885" s="298" t="n">
        <v>0</v>
      </c>
      <c r="T885" s="1" t="n">
        <v>0</v>
      </c>
      <c r="U885" s="1" t="n">
        <v>0</v>
      </c>
      <c r="V885" s="299"/>
      <c r="W885" s="50" t="n">
        <v>0</v>
      </c>
      <c r="X885" s="15" t="n">
        <v>0</v>
      </c>
      <c r="Y885" s="205" t="n">
        <v>2407.8885</v>
      </c>
      <c r="Z885" s="106" t="n">
        <v>858.32874</v>
      </c>
      <c r="AA885" s="205" t="n">
        <v>1549.55976</v>
      </c>
      <c r="AB885" s="205"/>
      <c r="AC885" s="205" t="n">
        <v>0</v>
      </c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G885" s="300"/>
      <c r="BH885" s="300"/>
      <c r="BI885" s="300"/>
      <c r="BJ885" s="300"/>
      <c r="BK885" s="300"/>
      <c r="BL885" s="300"/>
      <c r="BM885" s="300"/>
      <c r="BN885" s="300"/>
      <c r="BO885" s="300"/>
      <c r="BP885" s="300"/>
      <c r="BQ885" s="300"/>
      <c r="BR885" s="300"/>
      <c r="BS885" s="300"/>
      <c r="BT885" s="300"/>
      <c r="BU885" s="300"/>
      <c r="BV885" s="300"/>
      <c r="BW885" s="300"/>
      <c r="BX885" s="300"/>
      <c r="BY885" s="300"/>
      <c r="BZ885" s="300"/>
      <c r="CA885" s="300"/>
      <c r="CB885" s="300"/>
      <c r="CC885" s="300"/>
      <c r="CD885" s="300"/>
      <c r="CE885" s="300"/>
      <c r="CF885" s="300"/>
      <c r="CG885" s="300"/>
      <c r="CH885" s="300"/>
      <c r="CI885" s="300"/>
    </row>
    <row r="886" customFormat="false" ht="12.75" hidden="false" customHeight="true" outlineLevel="0" collapsed="false">
      <c r="A886" s="81"/>
      <c r="B886" s="293" t="n">
        <v>640420</v>
      </c>
      <c r="C886" s="1" t="s">
        <v>262</v>
      </c>
      <c r="D886" s="50" t="n">
        <v>0</v>
      </c>
      <c r="E886" s="15" t="n">
        <v>0</v>
      </c>
      <c r="F886" s="294" t="n">
        <v>0</v>
      </c>
      <c r="G886" s="294" t="n">
        <v>119.56399</v>
      </c>
      <c r="H886" s="294" t="n">
        <v>0</v>
      </c>
      <c r="I886" s="15" t="n">
        <v>119.56399</v>
      </c>
      <c r="J886" s="1" t="n">
        <v>0</v>
      </c>
      <c r="K886" s="50" t="n">
        <v>0</v>
      </c>
      <c r="L886" s="15" t="n">
        <v>0</v>
      </c>
      <c r="M886" s="294" t="n">
        <v>0</v>
      </c>
      <c r="N886" s="296" t="n">
        <v>0</v>
      </c>
      <c r="O886" s="297" t="n">
        <v>0</v>
      </c>
      <c r="P886" s="296" t="n">
        <v>0</v>
      </c>
      <c r="Q886" s="294" t="n">
        <v>0</v>
      </c>
      <c r="R886" s="15" t="n">
        <v>0</v>
      </c>
      <c r="S886" s="298" t="n">
        <v>0</v>
      </c>
      <c r="T886" s="1" t="n">
        <v>0</v>
      </c>
      <c r="U886" s="1" t="n">
        <v>0</v>
      </c>
      <c r="V886" s="299"/>
      <c r="W886" s="50" t="n">
        <v>0</v>
      </c>
      <c r="X886" s="15" t="n">
        <v>0</v>
      </c>
      <c r="Y886" s="205" t="n">
        <v>119.56399</v>
      </c>
      <c r="Z886" s="106" t="n">
        <v>119.56399</v>
      </c>
      <c r="AA886" s="205" t="n">
        <v>0</v>
      </c>
      <c r="AB886" s="205"/>
      <c r="AC886" s="205" t="n">
        <v>0</v>
      </c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G886" s="300"/>
      <c r="BH886" s="300"/>
      <c r="BI886" s="300"/>
      <c r="BJ886" s="300"/>
      <c r="BK886" s="300"/>
      <c r="BL886" s="300"/>
      <c r="BM886" s="300"/>
      <c r="BN886" s="300"/>
      <c r="BO886" s="300"/>
      <c r="BP886" s="300"/>
      <c r="BQ886" s="300"/>
      <c r="BR886" s="300"/>
      <c r="BS886" s="300"/>
      <c r="BT886" s="300"/>
      <c r="BU886" s="300"/>
      <c r="BV886" s="300"/>
      <c r="BW886" s="300"/>
      <c r="BX886" s="300"/>
      <c r="BY886" s="300"/>
      <c r="BZ886" s="300"/>
      <c r="CA886" s="300"/>
      <c r="CB886" s="300"/>
      <c r="CC886" s="300"/>
      <c r="CD886" s="300"/>
      <c r="CE886" s="300"/>
      <c r="CF886" s="300"/>
      <c r="CG886" s="300"/>
      <c r="CH886" s="300"/>
      <c r="CI886" s="300"/>
    </row>
    <row r="887" customFormat="false" ht="12.75" hidden="false" customHeight="true" outlineLevel="0" collapsed="false">
      <c r="A887" s="81"/>
      <c r="B887" s="293" t="n">
        <v>6405</v>
      </c>
      <c r="C887" s="1" t="s">
        <v>729</v>
      </c>
      <c r="D887" s="50" t="n">
        <v>0</v>
      </c>
      <c r="E887" s="15" t="n">
        <v>0</v>
      </c>
      <c r="F887" s="294" t="n">
        <v>98.98402</v>
      </c>
      <c r="G887" s="294" t="n">
        <v>0</v>
      </c>
      <c r="H887" s="294" t="n">
        <v>0</v>
      </c>
      <c r="I887" s="15" t="n">
        <v>98.98402</v>
      </c>
      <c r="J887" s="1" t="n">
        <v>0</v>
      </c>
      <c r="K887" s="50" t="n">
        <v>0</v>
      </c>
      <c r="L887" s="15" t="n">
        <v>0</v>
      </c>
      <c r="M887" s="294" t="n">
        <v>0</v>
      </c>
      <c r="N887" s="296" t="n">
        <v>0</v>
      </c>
      <c r="O887" s="297" t="n">
        <v>0</v>
      </c>
      <c r="P887" s="296" t="n">
        <v>0</v>
      </c>
      <c r="Q887" s="294" t="n">
        <v>0</v>
      </c>
      <c r="R887" s="15" t="n">
        <v>0</v>
      </c>
      <c r="S887" s="298" t="n">
        <v>0</v>
      </c>
      <c r="T887" s="1" t="n">
        <v>200</v>
      </c>
      <c r="U887" s="1" t="n">
        <v>0</v>
      </c>
      <c r="V887" s="299"/>
      <c r="W887" s="50" t="n">
        <v>0</v>
      </c>
      <c r="X887" s="15" t="n">
        <v>200</v>
      </c>
      <c r="Y887" s="205" t="n">
        <v>298.98402</v>
      </c>
      <c r="Z887" s="106" t="n">
        <v>98.98402</v>
      </c>
      <c r="AA887" s="205" t="n">
        <v>200</v>
      </c>
      <c r="AB887" s="205"/>
      <c r="AC887" s="205" t="n">
        <v>0</v>
      </c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G887" s="300"/>
      <c r="BH887" s="300"/>
      <c r="BI887" s="300"/>
      <c r="BJ887" s="300"/>
      <c r="BK887" s="300"/>
      <c r="BL887" s="300"/>
      <c r="BM887" s="300"/>
      <c r="BN887" s="300"/>
      <c r="BO887" s="300"/>
      <c r="BP887" s="300"/>
      <c r="BQ887" s="300"/>
      <c r="BR887" s="300"/>
      <c r="BS887" s="300"/>
      <c r="BT887" s="300"/>
      <c r="BU887" s="300"/>
      <c r="BV887" s="300"/>
      <c r="BW887" s="300"/>
      <c r="BX887" s="300"/>
      <c r="BY887" s="300"/>
      <c r="BZ887" s="300"/>
      <c r="CA887" s="300"/>
      <c r="CB887" s="300"/>
      <c r="CC887" s="300"/>
      <c r="CD887" s="300"/>
      <c r="CE887" s="300"/>
      <c r="CF887" s="300"/>
      <c r="CG887" s="300"/>
      <c r="CH887" s="300"/>
      <c r="CI887" s="300"/>
    </row>
    <row r="888" customFormat="false" ht="12.75" hidden="false" customHeight="true" outlineLevel="0" collapsed="false">
      <c r="A888" s="81"/>
      <c r="B888" s="293" t="n">
        <v>640505</v>
      </c>
      <c r="C888" s="1" t="s">
        <v>730</v>
      </c>
      <c r="D888" s="50" t="n">
        <v>0</v>
      </c>
      <c r="E888" s="15" t="n">
        <v>0</v>
      </c>
      <c r="F888" s="294" t="n">
        <v>0</v>
      </c>
      <c r="G888" s="294" t="n">
        <v>0</v>
      </c>
      <c r="H888" s="294" t="n">
        <v>0</v>
      </c>
      <c r="I888" s="15" t="n">
        <v>0</v>
      </c>
      <c r="J888" s="1" t="n">
        <v>0</v>
      </c>
      <c r="K888" s="50" t="n">
        <v>0</v>
      </c>
      <c r="L888" s="15" t="n">
        <v>0</v>
      </c>
      <c r="M888" s="294" t="n">
        <v>0</v>
      </c>
      <c r="N888" s="296" t="n">
        <v>0</v>
      </c>
      <c r="O888" s="297" t="n">
        <v>0</v>
      </c>
      <c r="P888" s="296" t="n">
        <v>0</v>
      </c>
      <c r="Q888" s="294" t="n">
        <v>0</v>
      </c>
      <c r="R888" s="15" t="n">
        <v>0</v>
      </c>
      <c r="S888" s="298" t="n">
        <v>0</v>
      </c>
      <c r="T888" s="1" t="n">
        <v>0</v>
      </c>
      <c r="U888" s="1" t="n">
        <v>0</v>
      </c>
      <c r="V888" s="299"/>
      <c r="W888" s="50" t="n">
        <v>0</v>
      </c>
      <c r="X888" s="15" t="n">
        <v>0</v>
      </c>
      <c r="Y888" s="205" t="n">
        <v>0</v>
      </c>
      <c r="Z888" s="106" t="n">
        <v>0</v>
      </c>
      <c r="AA888" s="205" t="n">
        <v>0</v>
      </c>
      <c r="AB888" s="205"/>
      <c r="AC888" s="205" t="n">
        <v>0</v>
      </c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G888" s="300"/>
      <c r="BH888" s="300"/>
      <c r="BI888" s="300"/>
      <c r="BJ888" s="300"/>
      <c r="BK888" s="300"/>
      <c r="BL888" s="300"/>
      <c r="BM888" s="300"/>
      <c r="BN888" s="300"/>
      <c r="BO888" s="300"/>
      <c r="BP888" s="300"/>
      <c r="BQ888" s="300"/>
      <c r="BR888" s="300"/>
      <c r="BS888" s="300"/>
      <c r="BT888" s="300"/>
      <c r="BU888" s="300"/>
      <c r="BV888" s="300"/>
      <c r="BW888" s="300"/>
      <c r="BX888" s="300"/>
      <c r="BY888" s="300"/>
      <c r="BZ888" s="300"/>
      <c r="CA888" s="300"/>
      <c r="CB888" s="300"/>
      <c r="CC888" s="300"/>
      <c r="CD888" s="300"/>
      <c r="CE888" s="300"/>
      <c r="CF888" s="300"/>
      <c r="CG888" s="300"/>
      <c r="CH888" s="300"/>
      <c r="CI888" s="300"/>
    </row>
    <row r="889" customFormat="false" ht="12.75" hidden="false" customHeight="true" outlineLevel="0" collapsed="false">
      <c r="A889" s="81"/>
      <c r="B889" s="293" t="n">
        <v>640510</v>
      </c>
      <c r="C889" s="1" t="s">
        <v>731</v>
      </c>
      <c r="D889" s="50" t="n">
        <v>0</v>
      </c>
      <c r="E889" s="15" t="n">
        <v>0</v>
      </c>
      <c r="F889" s="294" t="n">
        <v>0</v>
      </c>
      <c r="G889" s="294" t="n">
        <v>0</v>
      </c>
      <c r="H889" s="294" t="n">
        <v>0</v>
      </c>
      <c r="I889" s="15" t="n">
        <v>0</v>
      </c>
      <c r="J889" s="1" t="n">
        <v>0</v>
      </c>
      <c r="K889" s="50" t="n">
        <v>0</v>
      </c>
      <c r="L889" s="15" t="n">
        <v>0</v>
      </c>
      <c r="M889" s="294" t="n">
        <v>0</v>
      </c>
      <c r="N889" s="296" t="n">
        <v>0</v>
      </c>
      <c r="O889" s="297" t="n">
        <v>0</v>
      </c>
      <c r="P889" s="296" t="n">
        <v>0</v>
      </c>
      <c r="Q889" s="294" t="n">
        <v>0</v>
      </c>
      <c r="R889" s="15" t="n">
        <v>0</v>
      </c>
      <c r="S889" s="298" t="n">
        <v>0</v>
      </c>
      <c r="T889" s="1" t="n">
        <v>0</v>
      </c>
      <c r="U889" s="1" t="n">
        <v>0</v>
      </c>
      <c r="V889" s="299"/>
      <c r="W889" s="50" t="n">
        <v>0</v>
      </c>
      <c r="X889" s="15" t="n">
        <v>0</v>
      </c>
      <c r="Y889" s="205" t="n">
        <v>0</v>
      </c>
      <c r="Z889" s="106" t="n">
        <v>0</v>
      </c>
      <c r="AA889" s="205" t="n">
        <v>0</v>
      </c>
      <c r="AB889" s="205"/>
      <c r="AC889" s="205" t="n">
        <v>0</v>
      </c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G889" s="300"/>
      <c r="BH889" s="300"/>
      <c r="BI889" s="300"/>
      <c r="BJ889" s="300"/>
      <c r="BK889" s="300"/>
      <c r="BL889" s="300"/>
      <c r="BM889" s="300"/>
      <c r="BN889" s="300"/>
      <c r="BO889" s="300"/>
      <c r="BP889" s="300"/>
      <c r="BQ889" s="300"/>
      <c r="BR889" s="300"/>
      <c r="BS889" s="300"/>
      <c r="BT889" s="300"/>
      <c r="BU889" s="300"/>
      <c r="BV889" s="300"/>
      <c r="BW889" s="300"/>
      <c r="BX889" s="300"/>
      <c r="BY889" s="300"/>
      <c r="BZ889" s="300"/>
      <c r="CA889" s="300"/>
      <c r="CB889" s="300"/>
      <c r="CC889" s="300"/>
      <c r="CD889" s="300"/>
      <c r="CE889" s="300"/>
      <c r="CF889" s="300"/>
      <c r="CG889" s="300"/>
      <c r="CH889" s="300"/>
      <c r="CI889" s="300"/>
    </row>
    <row r="890" customFormat="false" ht="12.75" hidden="false" customHeight="true" outlineLevel="0" collapsed="false">
      <c r="A890" s="81"/>
      <c r="B890" s="293" t="n">
        <v>640515</v>
      </c>
      <c r="C890" s="1" t="s">
        <v>732</v>
      </c>
      <c r="D890" s="50" t="n">
        <v>0</v>
      </c>
      <c r="E890" s="15" t="n">
        <v>0</v>
      </c>
      <c r="F890" s="294" t="n">
        <v>0</v>
      </c>
      <c r="G890" s="294" t="n">
        <v>0</v>
      </c>
      <c r="H890" s="294" t="n">
        <v>0</v>
      </c>
      <c r="I890" s="15" t="n">
        <v>0</v>
      </c>
      <c r="J890" s="1" t="n">
        <v>0</v>
      </c>
      <c r="K890" s="50" t="n">
        <v>0</v>
      </c>
      <c r="L890" s="15" t="n">
        <v>0</v>
      </c>
      <c r="M890" s="294" t="n">
        <v>0</v>
      </c>
      <c r="N890" s="296" t="n">
        <v>0</v>
      </c>
      <c r="O890" s="297" t="n">
        <v>0</v>
      </c>
      <c r="P890" s="296" t="n">
        <v>0</v>
      </c>
      <c r="Q890" s="294" t="n">
        <v>0</v>
      </c>
      <c r="R890" s="15" t="n">
        <v>0</v>
      </c>
      <c r="S890" s="298" t="n">
        <v>0</v>
      </c>
      <c r="T890" s="1" t="n">
        <v>0</v>
      </c>
      <c r="U890" s="1" t="n">
        <v>0</v>
      </c>
      <c r="V890" s="299"/>
      <c r="W890" s="50" t="n">
        <v>0</v>
      </c>
      <c r="X890" s="15" t="n">
        <v>0</v>
      </c>
      <c r="Y890" s="205" t="n">
        <v>0</v>
      </c>
      <c r="Z890" s="106" t="n">
        <v>0</v>
      </c>
      <c r="AA890" s="205" t="n">
        <v>0</v>
      </c>
      <c r="AB890" s="205"/>
      <c r="AC890" s="205" t="n">
        <v>0</v>
      </c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G890" s="300"/>
      <c r="BH890" s="300"/>
      <c r="BI890" s="300"/>
      <c r="BJ890" s="300"/>
      <c r="BK890" s="300"/>
      <c r="BL890" s="300"/>
      <c r="BM890" s="300"/>
      <c r="BN890" s="300"/>
      <c r="BO890" s="300"/>
      <c r="BP890" s="300"/>
      <c r="BQ890" s="300"/>
      <c r="BR890" s="300"/>
      <c r="BS890" s="300"/>
      <c r="BT890" s="300"/>
      <c r="BU890" s="300"/>
      <c r="BV890" s="300"/>
      <c r="BW890" s="300"/>
      <c r="BX890" s="300"/>
      <c r="BY890" s="300"/>
      <c r="BZ890" s="300"/>
      <c r="CA890" s="300"/>
      <c r="CB890" s="300"/>
      <c r="CC890" s="300"/>
      <c r="CD890" s="300"/>
      <c r="CE890" s="300"/>
      <c r="CF890" s="300"/>
      <c r="CG890" s="300"/>
      <c r="CH890" s="300"/>
      <c r="CI890" s="300"/>
    </row>
    <row r="891" customFormat="false" ht="12.75" hidden="false" customHeight="true" outlineLevel="0" collapsed="false">
      <c r="A891" s="81"/>
      <c r="B891" s="293" t="n">
        <v>640590</v>
      </c>
      <c r="C891" s="1" t="s">
        <v>733</v>
      </c>
      <c r="D891" s="50" t="n">
        <v>0</v>
      </c>
      <c r="E891" s="15" t="n">
        <v>0</v>
      </c>
      <c r="F891" s="294" t="n">
        <v>98.98402</v>
      </c>
      <c r="G891" s="294" t="n">
        <v>0</v>
      </c>
      <c r="H891" s="294" t="n">
        <v>0</v>
      </c>
      <c r="I891" s="15" t="n">
        <v>98.98402</v>
      </c>
      <c r="J891" s="1" t="n">
        <v>0</v>
      </c>
      <c r="K891" s="50" t="n">
        <v>0</v>
      </c>
      <c r="L891" s="15" t="n">
        <v>0</v>
      </c>
      <c r="M891" s="294" t="n">
        <v>0</v>
      </c>
      <c r="N891" s="296" t="n">
        <v>0</v>
      </c>
      <c r="O891" s="297" t="n">
        <v>0</v>
      </c>
      <c r="P891" s="296" t="n">
        <v>0</v>
      </c>
      <c r="Q891" s="294" t="n">
        <v>0</v>
      </c>
      <c r="R891" s="15" t="n">
        <v>0</v>
      </c>
      <c r="S891" s="298" t="n">
        <v>0</v>
      </c>
      <c r="T891" s="1" t="n">
        <v>200</v>
      </c>
      <c r="U891" s="1" t="n">
        <v>0</v>
      </c>
      <c r="V891" s="299"/>
      <c r="W891" s="50" t="n">
        <v>0</v>
      </c>
      <c r="X891" s="15" t="n">
        <v>200</v>
      </c>
      <c r="Y891" s="205" t="n">
        <v>298.98402</v>
      </c>
      <c r="Z891" s="106" t="n">
        <v>98.98402</v>
      </c>
      <c r="AA891" s="205" t="n">
        <v>200</v>
      </c>
      <c r="AB891" s="205"/>
      <c r="AC891" s="205" t="n">
        <v>0</v>
      </c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G891" s="300"/>
      <c r="BH891" s="300"/>
      <c r="BI891" s="300"/>
      <c r="BJ891" s="300"/>
      <c r="BK891" s="300"/>
      <c r="BL891" s="300"/>
      <c r="BM891" s="300"/>
      <c r="BN891" s="300"/>
      <c r="BO891" s="300"/>
      <c r="BP891" s="300"/>
      <c r="BQ891" s="300"/>
      <c r="BR891" s="300"/>
      <c r="BS891" s="300"/>
      <c r="BT891" s="300"/>
      <c r="BU891" s="300"/>
      <c r="BV891" s="300"/>
      <c r="BW891" s="300"/>
      <c r="BX891" s="300"/>
      <c r="BY891" s="300"/>
      <c r="BZ891" s="300"/>
      <c r="CA891" s="300"/>
      <c r="CB891" s="300"/>
      <c r="CC891" s="300"/>
      <c r="CD891" s="300"/>
      <c r="CE891" s="300"/>
      <c r="CF891" s="300"/>
      <c r="CG891" s="300"/>
      <c r="CH891" s="300"/>
      <c r="CI891" s="300"/>
    </row>
    <row r="892" customFormat="false" ht="12.75" hidden="false" customHeight="true" outlineLevel="0" collapsed="false">
      <c r="B892" s="32" t="n">
        <v>6406</v>
      </c>
      <c r="C892" s="1" t="s">
        <v>734</v>
      </c>
      <c r="D892" s="50" t="n">
        <v>43714.40319</v>
      </c>
      <c r="E892" s="15" t="n">
        <v>43714.40319</v>
      </c>
      <c r="F892" s="294" t="n">
        <v>0</v>
      </c>
      <c r="G892" s="294" t="n">
        <v>55221.8322</v>
      </c>
      <c r="H892" s="294" t="n">
        <v>0</v>
      </c>
      <c r="I892" s="15" t="n">
        <v>55221.8322</v>
      </c>
      <c r="J892" s="1" t="n">
        <v>0</v>
      </c>
      <c r="K892" s="50" t="n">
        <v>0</v>
      </c>
      <c r="L892" s="15" t="n">
        <v>0</v>
      </c>
      <c r="M892" s="294" t="n">
        <v>39573.19757</v>
      </c>
      <c r="N892" s="296" t="n">
        <v>0</v>
      </c>
      <c r="O892" s="297" t="n">
        <v>0</v>
      </c>
      <c r="P892" s="296" t="n">
        <v>0</v>
      </c>
      <c r="Q892" s="294" t="n">
        <v>0</v>
      </c>
      <c r="R892" s="15" t="n">
        <v>39573.19757</v>
      </c>
      <c r="S892" s="298" t="n">
        <v>0</v>
      </c>
      <c r="T892" s="1" t="n">
        <v>0</v>
      </c>
      <c r="U892" s="1" t="n">
        <v>0</v>
      </c>
      <c r="V892" s="299"/>
      <c r="W892" s="50" t="n">
        <v>0</v>
      </c>
      <c r="X892" s="15" t="n">
        <v>0</v>
      </c>
      <c r="Y892" s="205" t="n">
        <v>138509.43296</v>
      </c>
      <c r="Z892" s="106" t="n">
        <v>98936.23539</v>
      </c>
      <c r="AA892" s="205" t="n">
        <v>39573.19757</v>
      </c>
      <c r="AB892" s="205"/>
      <c r="AC892" s="205" t="n">
        <v>0</v>
      </c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G892" s="300"/>
      <c r="BH892" s="300"/>
      <c r="BI892" s="300"/>
      <c r="BJ892" s="300"/>
      <c r="BK892" s="300"/>
      <c r="BL892" s="300"/>
      <c r="BM892" s="300"/>
      <c r="BN892" s="300"/>
      <c r="BO892" s="300"/>
      <c r="BP892" s="300"/>
      <c r="BQ892" s="300"/>
      <c r="BR892" s="300"/>
      <c r="BS892" s="300"/>
      <c r="BT892" s="300"/>
      <c r="BU892" s="300"/>
      <c r="BV892" s="300"/>
      <c r="BW892" s="300"/>
      <c r="BX892" s="300"/>
      <c r="BY892" s="300"/>
      <c r="BZ892" s="300"/>
      <c r="CA892" s="300"/>
      <c r="CB892" s="300"/>
      <c r="CC892" s="300"/>
      <c r="CD892" s="300"/>
      <c r="CE892" s="300"/>
      <c r="CF892" s="300"/>
      <c r="CG892" s="300"/>
      <c r="CH892" s="300"/>
      <c r="CI892" s="300"/>
    </row>
    <row r="893" customFormat="false" ht="12.75" hidden="false" customHeight="true" outlineLevel="0" collapsed="false">
      <c r="B893" s="32" t="n">
        <v>640605</v>
      </c>
      <c r="C893" s="1" t="s">
        <v>735</v>
      </c>
      <c r="D893" s="50" t="n">
        <v>9103.94789</v>
      </c>
      <c r="E893" s="15" t="n">
        <v>9103.94789</v>
      </c>
      <c r="F893" s="294" t="n">
        <v>0</v>
      </c>
      <c r="G893" s="294" t="n">
        <v>6046.94001</v>
      </c>
      <c r="H893" s="294" t="n">
        <v>0</v>
      </c>
      <c r="I893" s="15" t="n">
        <v>6046.94001</v>
      </c>
      <c r="J893" s="1" t="n">
        <v>0</v>
      </c>
      <c r="K893" s="50" t="n">
        <v>0</v>
      </c>
      <c r="L893" s="15" t="n">
        <v>0</v>
      </c>
      <c r="M893" s="294" t="n">
        <v>1202.3233</v>
      </c>
      <c r="N893" s="296" t="n">
        <v>0</v>
      </c>
      <c r="O893" s="297" t="n">
        <v>0</v>
      </c>
      <c r="P893" s="296" t="n">
        <v>0</v>
      </c>
      <c r="Q893" s="294" t="n">
        <v>0</v>
      </c>
      <c r="R893" s="15" t="n">
        <v>1202.3233</v>
      </c>
      <c r="S893" s="298" t="n">
        <v>0</v>
      </c>
      <c r="T893" s="1" t="n">
        <v>0</v>
      </c>
      <c r="U893" s="1" t="n">
        <v>0</v>
      </c>
      <c r="V893" s="299"/>
      <c r="W893" s="50" t="n">
        <v>0</v>
      </c>
      <c r="X893" s="15" t="n">
        <v>0</v>
      </c>
      <c r="Y893" s="205" t="n">
        <v>16353.2112</v>
      </c>
      <c r="Z893" s="106" t="n">
        <v>15150.8879</v>
      </c>
      <c r="AA893" s="205" t="n">
        <v>1202.3233</v>
      </c>
      <c r="AB893" s="205"/>
      <c r="AC893" s="205" t="n">
        <v>0</v>
      </c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G893" s="300"/>
      <c r="BH893" s="300"/>
      <c r="BI893" s="300"/>
      <c r="BJ893" s="300"/>
      <c r="BK893" s="300"/>
      <c r="BL893" s="300"/>
      <c r="BM893" s="300"/>
      <c r="BN893" s="300"/>
      <c r="BO893" s="300"/>
      <c r="BP893" s="300"/>
      <c r="BQ893" s="300"/>
      <c r="BR893" s="300"/>
      <c r="BS893" s="300"/>
      <c r="BT893" s="300"/>
      <c r="BU893" s="300"/>
      <c r="BV893" s="300"/>
      <c r="BW893" s="300"/>
      <c r="BX893" s="300"/>
      <c r="BY893" s="300"/>
      <c r="BZ893" s="300"/>
      <c r="CA893" s="300"/>
      <c r="CB893" s="300"/>
      <c r="CC893" s="300"/>
      <c r="CD893" s="300"/>
      <c r="CE893" s="300"/>
      <c r="CF893" s="300"/>
      <c r="CG893" s="300"/>
      <c r="CH893" s="300"/>
      <c r="CI893" s="300"/>
    </row>
    <row r="894" customFormat="false" ht="12.75" hidden="false" customHeight="true" outlineLevel="0" collapsed="false">
      <c r="B894" s="32" t="n">
        <v>640610</v>
      </c>
      <c r="C894" s="1" t="s">
        <v>736</v>
      </c>
      <c r="D894" s="50" t="n">
        <v>17220.43588</v>
      </c>
      <c r="E894" s="15" t="n">
        <v>17220.43588</v>
      </c>
      <c r="F894" s="294" t="n">
        <v>0</v>
      </c>
      <c r="G894" s="294" t="n">
        <v>40239.42268</v>
      </c>
      <c r="H894" s="294" t="n">
        <v>0</v>
      </c>
      <c r="I894" s="15" t="n">
        <v>40239.42268</v>
      </c>
      <c r="J894" s="1" t="n">
        <v>0</v>
      </c>
      <c r="K894" s="50" t="n">
        <v>0</v>
      </c>
      <c r="L894" s="15" t="n">
        <v>0</v>
      </c>
      <c r="M894" s="294" t="n">
        <v>14000.59752</v>
      </c>
      <c r="N894" s="296" t="n">
        <v>0</v>
      </c>
      <c r="O894" s="297" t="n">
        <v>0</v>
      </c>
      <c r="P894" s="296" t="n">
        <v>0</v>
      </c>
      <c r="Q894" s="294" t="n">
        <v>0</v>
      </c>
      <c r="R894" s="15" t="n">
        <v>14000.59752</v>
      </c>
      <c r="S894" s="298" t="n">
        <v>0</v>
      </c>
      <c r="T894" s="1" t="n">
        <v>0</v>
      </c>
      <c r="U894" s="1" t="n">
        <v>0</v>
      </c>
      <c r="V894" s="299"/>
      <c r="W894" s="50" t="n">
        <v>0</v>
      </c>
      <c r="X894" s="15" t="n">
        <v>0</v>
      </c>
      <c r="Y894" s="205" t="n">
        <v>71460.45608</v>
      </c>
      <c r="Z894" s="106" t="n">
        <v>57459.85856</v>
      </c>
      <c r="AA894" s="205" t="n">
        <v>14000.59752</v>
      </c>
      <c r="AB894" s="205"/>
      <c r="AC894" s="205" t="n">
        <v>0</v>
      </c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G894" s="300"/>
      <c r="BH894" s="300"/>
      <c r="BI894" s="300"/>
      <c r="BJ894" s="300"/>
      <c r="BK894" s="300"/>
      <c r="BL894" s="300"/>
      <c r="BM894" s="300"/>
      <c r="BN894" s="300"/>
      <c r="BO894" s="300"/>
      <c r="BP894" s="300"/>
      <c r="BQ894" s="300"/>
      <c r="BR894" s="300"/>
      <c r="BS894" s="300"/>
      <c r="BT894" s="300"/>
      <c r="BU894" s="300"/>
      <c r="BV894" s="300"/>
      <c r="BW894" s="300"/>
      <c r="BX894" s="300"/>
      <c r="BY894" s="300"/>
      <c r="BZ894" s="300"/>
      <c r="CA894" s="300"/>
      <c r="CB894" s="300"/>
      <c r="CC894" s="300"/>
      <c r="CD894" s="300"/>
      <c r="CE894" s="300"/>
      <c r="CF894" s="300"/>
      <c r="CG894" s="300"/>
      <c r="CH894" s="300"/>
      <c r="CI894" s="300"/>
    </row>
    <row r="895" customFormat="false" ht="12.75" hidden="false" customHeight="true" outlineLevel="0" collapsed="false">
      <c r="B895" s="32" t="n">
        <v>640615</v>
      </c>
      <c r="C895" s="1" t="s">
        <v>737</v>
      </c>
      <c r="D895" s="50" t="n">
        <v>17390.01942</v>
      </c>
      <c r="E895" s="15" t="n">
        <v>17390.01942</v>
      </c>
      <c r="F895" s="294" t="n">
        <v>0</v>
      </c>
      <c r="G895" s="294" t="n">
        <v>7065.75062</v>
      </c>
      <c r="H895" s="294" t="n">
        <v>0</v>
      </c>
      <c r="I895" s="15" t="n">
        <v>7065.75062</v>
      </c>
      <c r="J895" s="1" t="n">
        <v>0</v>
      </c>
      <c r="K895" s="50" t="n">
        <v>0</v>
      </c>
      <c r="L895" s="15" t="n">
        <v>0</v>
      </c>
      <c r="M895" s="294" t="n">
        <v>24370.27675</v>
      </c>
      <c r="N895" s="296" t="n">
        <v>0</v>
      </c>
      <c r="O895" s="297" t="n">
        <v>0</v>
      </c>
      <c r="P895" s="296" t="n">
        <v>0</v>
      </c>
      <c r="Q895" s="294" t="n">
        <v>0</v>
      </c>
      <c r="R895" s="15" t="n">
        <v>24370.27675</v>
      </c>
      <c r="S895" s="298" t="n">
        <v>0</v>
      </c>
      <c r="T895" s="1" t="n">
        <v>0</v>
      </c>
      <c r="U895" s="1" t="n">
        <v>0</v>
      </c>
      <c r="V895" s="299"/>
      <c r="W895" s="50" t="n">
        <v>0</v>
      </c>
      <c r="X895" s="15" t="n">
        <v>0</v>
      </c>
      <c r="Y895" s="205" t="n">
        <v>48826.04679</v>
      </c>
      <c r="Z895" s="106" t="n">
        <v>24455.77004</v>
      </c>
      <c r="AA895" s="205" t="n">
        <v>24370.27675</v>
      </c>
      <c r="AB895" s="205"/>
      <c r="AC895" s="205" t="n">
        <v>0</v>
      </c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G895" s="300"/>
      <c r="BH895" s="300"/>
      <c r="BI895" s="300"/>
      <c r="BJ895" s="300"/>
      <c r="BK895" s="300"/>
      <c r="BL895" s="300"/>
      <c r="BM895" s="300"/>
      <c r="BN895" s="300"/>
      <c r="BO895" s="300"/>
      <c r="BP895" s="300"/>
      <c r="BQ895" s="300"/>
      <c r="BR895" s="300"/>
      <c r="BS895" s="300"/>
      <c r="BT895" s="300"/>
      <c r="BU895" s="300"/>
      <c r="BV895" s="300"/>
      <c r="BW895" s="300"/>
      <c r="BX895" s="300"/>
      <c r="BY895" s="300"/>
      <c r="BZ895" s="300"/>
      <c r="CA895" s="300"/>
      <c r="CB895" s="300"/>
      <c r="CC895" s="300"/>
      <c r="CD895" s="300"/>
      <c r="CE895" s="300"/>
      <c r="CF895" s="300"/>
      <c r="CG895" s="300"/>
      <c r="CH895" s="300"/>
      <c r="CI895" s="300"/>
    </row>
    <row r="896" customFormat="false" ht="12.75" hidden="false" customHeight="true" outlineLevel="0" collapsed="false">
      <c r="B896" s="32" t="n">
        <v>640620</v>
      </c>
      <c r="C896" s="1" t="s">
        <v>738</v>
      </c>
      <c r="D896" s="50" t="n">
        <v>0</v>
      </c>
      <c r="E896" s="15" t="n">
        <v>0</v>
      </c>
      <c r="F896" s="294" t="n">
        <v>0</v>
      </c>
      <c r="G896" s="294" t="n">
        <v>1869.71889</v>
      </c>
      <c r="H896" s="294" t="n">
        <v>0</v>
      </c>
      <c r="I896" s="15" t="n">
        <v>1869.71889</v>
      </c>
      <c r="J896" s="1" t="n">
        <v>0</v>
      </c>
      <c r="K896" s="50" t="n">
        <v>0</v>
      </c>
      <c r="L896" s="15" t="n">
        <v>0</v>
      </c>
      <c r="M896" s="294" t="n">
        <v>0</v>
      </c>
      <c r="N896" s="296" t="n">
        <v>0</v>
      </c>
      <c r="O896" s="297" t="n">
        <v>0</v>
      </c>
      <c r="P896" s="296" t="n">
        <v>0</v>
      </c>
      <c r="Q896" s="294" t="n">
        <v>0</v>
      </c>
      <c r="R896" s="15" t="n">
        <v>0</v>
      </c>
      <c r="S896" s="298" t="n">
        <v>0</v>
      </c>
      <c r="T896" s="1" t="n">
        <v>0</v>
      </c>
      <c r="U896" s="1" t="n">
        <v>0</v>
      </c>
      <c r="V896" s="299"/>
      <c r="W896" s="50" t="n">
        <v>0</v>
      </c>
      <c r="X896" s="15" t="n">
        <v>0</v>
      </c>
      <c r="Y896" s="205" t="n">
        <v>1869.71889</v>
      </c>
      <c r="Z896" s="106" t="n">
        <v>1869.71889</v>
      </c>
      <c r="AA896" s="205" t="n">
        <v>0</v>
      </c>
      <c r="AB896" s="205"/>
      <c r="AC896" s="205" t="n">
        <v>0</v>
      </c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G896" s="300"/>
      <c r="BH896" s="300"/>
      <c r="BI896" s="300"/>
      <c r="BJ896" s="300"/>
      <c r="BK896" s="300"/>
      <c r="BL896" s="300"/>
      <c r="BM896" s="300"/>
      <c r="BN896" s="300"/>
      <c r="BO896" s="300"/>
      <c r="BP896" s="300"/>
      <c r="BQ896" s="300"/>
      <c r="BR896" s="300"/>
      <c r="BS896" s="300"/>
      <c r="BT896" s="300"/>
      <c r="BU896" s="300"/>
      <c r="BV896" s="300"/>
      <c r="BW896" s="300"/>
      <c r="BX896" s="300"/>
      <c r="BY896" s="300"/>
      <c r="BZ896" s="300"/>
      <c r="CA896" s="300"/>
      <c r="CB896" s="300"/>
      <c r="CC896" s="300"/>
      <c r="CD896" s="300"/>
      <c r="CE896" s="300"/>
      <c r="CF896" s="300"/>
      <c r="CG896" s="300"/>
      <c r="CH896" s="300"/>
      <c r="CI896" s="300"/>
    </row>
    <row r="897" customFormat="false" ht="12.75" hidden="false" customHeight="true" outlineLevel="0" collapsed="false">
      <c r="A897" s="81"/>
      <c r="B897" s="293" t="n">
        <v>6407</v>
      </c>
      <c r="C897" s="1" t="s">
        <v>739</v>
      </c>
      <c r="D897" s="50" t="n">
        <v>0</v>
      </c>
      <c r="E897" s="15" t="n">
        <v>0</v>
      </c>
      <c r="F897" s="294" t="n">
        <v>0</v>
      </c>
      <c r="G897" s="294" t="n">
        <v>0</v>
      </c>
      <c r="H897" s="294" t="n">
        <v>0</v>
      </c>
      <c r="I897" s="15" t="n">
        <v>0</v>
      </c>
      <c r="J897" s="1" t="n">
        <v>0</v>
      </c>
      <c r="K897" s="50" t="n">
        <v>0</v>
      </c>
      <c r="L897" s="15" t="n">
        <v>0</v>
      </c>
      <c r="M897" s="294" t="n">
        <v>0</v>
      </c>
      <c r="N897" s="296" t="n">
        <v>0</v>
      </c>
      <c r="O897" s="297" t="n">
        <v>0</v>
      </c>
      <c r="P897" s="296" t="n">
        <v>0</v>
      </c>
      <c r="Q897" s="294" t="n">
        <v>0</v>
      </c>
      <c r="R897" s="15" t="n">
        <v>0</v>
      </c>
      <c r="S897" s="298" t="n">
        <v>0</v>
      </c>
      <c r="T897" s="1" t="n">
        <v>0</v>
      </c>
      <c r="U897" s="1" t="n">
        <v>0</v>
      </c>
      <c r="V897" s="299"/>
      <c r="W897" s="50" t="n">
        <v>0</v>
      </c>
      <c r="X897" s="15" t="n">
        <v>0</v>
      </c>
      <c r="Y897" s="205" t="n">
        <v>0</v>
      </c>
      <c r="Z897" s="106" t="n">
        <v>0</v>
      </c>
      <c r="AA897" s="205" t="n">
        <v>0</v>
      </c>
      <c r="AB897" s="205"/>
      <c r="AC897" s="205" t="n">
        <v>0</v>
      </c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G897" s="300"/>
      <c r="BH897" s="300"/>
      <c r="BI897" s="300"/>
      <c r="BJ897" s="300"/>
      <c r="BK897" s="300"/>
      <c r="BL897" s="300"/>
      <c r="BM897" s="300"/>
      <c r="BN897" s="300"/>
      <c r="BO897" s="300"/>
      <c r="BP897" s="300"/>
      <c r="BQ897" s="300"/>
      <c r="BR897" s="300"/>
      <c r="BS897" s="300"/>
      <c r="BT897" s="300"/>
      <c r="BU897" s="300"/>
      <c r="BV897" s="300"/>
      <c r="BW897" s="300"/>
      <c r="BX897" s="300"/>
      <c r="BY897" s="300"/>
      <c r="BZ897" s="300"/>
      <c r="CA897" s="300"/>
      <c r="CB897" s="300"/>
      <c r="CC897" s="300"/>
      <c r="CD897" s="300"/>
      <c r="CE897" s="300"/>
      <c r="CF897" s="300"/>
      <c r="CG897" s="300"/>
      <c r="CH897" s="300"/>
      <c r="CI897" s="300"/>
    </row>
    <row r="898" customFormat="false" ht="12.75" hidden="false" customHeight="true" outlineLevel="0" collapsed="false">
      <c r="A898" s="81"/>
      <c r="B898" s="293" t="n">
        <v>640705</v>
      </c>
      <c r="C898" s="1" t="s">
        <v>712</v>
      </c>
      <c r="D898" s="50" t="n">
        <v>0</v>
      </c>
      <c r="E898" s="15" t="n">
        <v>0</v>
      </c>
      <c r="F898" s="294" t="n">
        <v>0</v>
      </c>
      <c r="G898" s="294" t="n">
        <v>0</v>
      </c>
      <c r="H898" s="294" t="n">
        <v>0</v>
      </c>
      <c r="I898" s="15" t="n">
        <v>0</v>
      </c>
      <c r="J898" s="1" t="n">
        <v>0</v>
      </c>
      <c r="K898" s="50" t="n">
        <v>0</v>
      </c>
      <c r="L898" s="15" t="n">
        <v>0</v>
      </c>
      <c r="M898" s="294" t="n">
        <v>0</v>
      </c>
      <c r="N898" s="296" t="n">
        <v>0</v>
      </c>
      <c r="O898" s="297" t="n">
        <v>0</v>
      </c>
      <c r="P898" s="296" t="n">
        <v>0</v>
      </c>
      <c r="Q898" s="294" t="n">
        <v>0</v>
      </c>
      <c r="R898" s="15" t="n">
        <v>0</v>
      </c>
      <c r="S898" s="298" t="n">
        <v>0</v>
      </c>
      <c r="T898" s="1" t="n">
        <v>0</v>
      </c>
      <c r="U898" s="1" t="n">
        <v>0</v>
      </c>
      <c r="V898" s="299"/>
      <c r="W898" s="50" t="n">
        <v>0</v>
      </c>
      <c r="X898" s="15" t="n">
        <v>0</v>
      </c>
      <c r="Y898" s="205" t="n">
        <v>0</v>
      </c>
      <c r="Z898" s="106" t="n">
        <v>0</v>
      </c>
      <c r="AA898" s="205" t="n">
        <v>0</v>
      </c>
      <c r="AB898" s="205"/>
      <c r="AC898" s="205" t="n">
        <v>0</v>
      </c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G898" s="300"/>
      <c r="BH898" s="300"/>
      <c r="BI898" s="300"/>
      <c r="BJ898" s="300"/>
      <c r="BK898" s="300"/>
      <c r="BL898" s="300"/>
      <c r="BM898" s="300"/>
      <c r="BN898" s="300"/>
      <c r="BO898" s="300"/>
      <c r="BP898" s="300"/>
      <c r="BQ898" s="300"/>
      <c r="BR898" s="300"/>
      <c r="BS898" s="300"/>
      <c r="BT898" s="300"/>
      <c r="BU898" s="300"/>
      <c r="BV898" s="300"/>
      <c r="BW898" s="300"/>
      <c r="BX898" s="300"/>
      <c r="BY898" s="300"/>
      <c r="BZ898" s="300"/>
      <c r="CA898" s="300"/>
      <c r="CB898" s="300"/>
      <c r="CC898" s="300"/>
      <c r="CD898" s="300"/>
      <c r="CE898" s="300"/>
      <c r="CF898" s="300"/>
      <c r="CG898" s="300"/>
      <c r="CH898" s="300"/>
      <c r="CI898" s="300"/>
    </row>
    <row r="899" customFormat="false" ht="12.75" hidden="false" customHeight="true" outlineLevel="0" collapsed="false">
      <c r="A899" s="81"/>
      <c r="B899" s="293" t="n">
        <v>640710</v>
      </c>
      <c r="C899" s="1" t="s">
        <v>713</v>
      </c>
      <c r="D899" s="50" t="n">
        <v>0</v>
      </c>
      <c r="E899" s="15" t="n">
        <v>0</v>
      </c>
      <c r="F899" s="294" t="n">
        <v>0</v>
      </c>
      <c r="G899" s="294" t="n">
        <v>0</v>
      </c>
      <c r="H899" s="294" t="n">
        <v>0</v>
      </c>
      <c r="I899" s="15" t="n">
        <v>0</v>
      </c>
      <c r="J899" s="1" t="n">
        <v>0</v>
      </c>
      <c r="K899" s="50" t="n">
        <v>0</v>
      </c>
      <c r="L899" s="15" t="n">
        <v>0</v>
      </c>
      <c r="M899" s="294" t="n">
        <v>0</v>
      </c>
      <c r="N899" s="296" t="n">
        <v>0</v>
      </c>
      <c r="O899" s="297" t="n">
        <v>0</v>
      </c>
      <c r="P899" s="296" t="n">
        <v>0</v>
      </c>
      <c r="Q899" s="294" t="n">
        <v>0</v>
      </c>
      <c r="R899" s="15" t="n">
        <v>0</v>
      </c>
      <c r="S899" s="298" t="n">
        <v>0</v>
      </c>
      <c r="T899" s="1" t="n">
        <v>0</v>
      </c>
      <c r="U899" s="1" t="n">
        <v>0</v>
      </c>
      <c r="V899" s="299"/>
      <c r="W899" s="50" t="n">
        <v>0</v>
      </c>
      <c r="X899" s="15" t="n">
        <v>0</v>
      </c>
      <c r="Y899" s="205" t="n">
        <v>0</v>
      </c>
      <c r="Z899" s="106" t="n">
        <v>0</v>
      </c>
      <c r="AA899" s="205" t="n">
        <v>0</v>
      </c>
      <c r="AB899" s="205"/>
      <c r="AC899" s="205" t="n">
        <v>0</v>
      </c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G899" s="300"/>
      <c r="BH899" s="300"/>
      <c r="BI899" s="300"/>
      <c r="BJ899" s="300"/>
      <c r="BK899" s="300"/>
      <c r="BL899" s="300"/>
      <c r="BM899" s="300"/>
      <c r="BN899" s="300"/>
      <c r="BO899" s="300"/>
      <c r="BP899" s="300"/>
      <c r="BQ899" s="300"/>
      <c r="BR899" s="300"/>
      <c r="BS899" s="300"/>
      <c r="BT899" s="300"/>
      <c r="BU899" s="300"/>
      <c r="BV899" s="300"/>
      <c r="BW899" s="300"/>
      <c r="BX899" s="300"/>
      <c r="BY899" s="300"/>
      <c r="BZ899" s="300"/>
      <c r="CA899" s="300"/>
      <c r="CB899" s="300"/>
      <c r="CC899" s="300"/>
      <c r="CD899" s="300"/>
      <c r="CE899" s="300"/>
      <c r="CF899" s="300"/>
      <c r="CG899" s="300"/>
      <c r="CH899" s="300"/>
      <c r="CI899" s="300"/>
    </row>
    <row r="900" customFormat="false" ht="12.75" hidden="false" customHeight="true" outlineLevel="0" collapsed="false">
      <c r="A900" s="81"/>
      <c r="B900" s="293" t="n">
        <v>640715</v>
      </c>
      <c r="C900" s="1" t="s">
        <v>714</v>
      </c>
      <c r="D900" s="50" t="n">
        <v>0</v>
      </c>
      <c r="E900" s="15" t="n">
        <v>0</v>
      </c>
      <c r="F900" s="294" t="n">
        <v>0</v>
      </c>
      <c r="G900" s="294" t="n">
        <v>0</v>
      </c>
      <c r="H900" s="294" t="n">
        <v>0</v>
      </c>
      <c r="I900" s="15" t="n">
        <v>0</v>
      </c>
      <c r="J900" s="1" t="n">
        <v>0</v>
      </c>
      <c r="K900" s="50" t="n">
        <v>0</v>
      </c>
      <c r="L900" s="15" t="n">
        <v>0</v>
      </c>
      <c r="M900" s="294" t="n">
        <v>0</v>
      </c>
      <c r="N900" s="296" t="n">
        <v>0</v>
      </c>
      <c r="O900" s="297" t="n">
        <v>0</v>
      </c>
      <c r="P900" s="296" t="n">
        <v>0</v>
      </c>
      <c r="Q900" s="294" t="n">
        <v>0</v>
      </c>
      <c r="R900" s="15" t="n">
        <v>0</v>
      </c>
      <c r="S900" s="298" t="n">
        <v>0</v>
      </c>
      <c r="T900" s="1" t="n">
        <v>0</v>
      </c>
      <c r="U900" s="1" t="n">
        <v>0</v>
      </c>
      <c r="V900" s="299"/>
      <c r="W900" s="50" t="n">
        <v>0</v>
      </c>
      <c r="X900" s="15" t="n">
        <v>0</v>
      </c>
      <c r="Y900" s="205" t="n">
        <v>0</v>
      </c>
      <c r="Z900" s="106" t="n">
        <v>0</v>
      </c>
      <c r="AA900" s="205" t="n">
        <v>0</v>
      </c>
      <c r="AB900" s="205"/>
      <c r="AC900" s="205" t="n">
        <v>0</v>
      </c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G900" s="300"/>
      <c r="BH900" s="300"/>
      <c r="BI900" s="300"/>
      <c r="BJ900" s="300"/>
      <c r="BK900" s="300"/>
      <c r="BL900" s="300"/>
      <c r="BM900" s="300"/>
      <c r="BN900" s="300"/>
      <c r="BO900" s="300"/>
      <c r="BP900" s="300"/>
      <c r="BQ900" s="300"/>
      <c r="BR900" s="300"/>
      <c r="BS900" s="300"/>
      <c r="BT900" s="300"/>
      <c r="BU900" s="300"/>
      <c r="BV900" s="300"/>
      <c r="BW900" s="300"/>
      <c r="BX900" s="300"/>
      <c r="BY900" s="300"/>
      <c r="BZ900" s="300"/>
      <c r="CA900" s="300"/>
      <c r="CB900" s="300"/>
      <c r="CC900" s="300"/>
      <c r="CD900" s="300"/>
      <c r="CE900" s="300"/>
      <c r="CF900" s="300"/>
      <c r="CG900" s="300"/>
      <c r="CH900" s="300"/>
      <c r="CI900" s="300"/>
    </row>
    <row r="901" customFormat="false" ht="12.75" hidden="false" customHeight="true" outlineLevel="0" collapsed="false">
      <c r="A901" s="81"/>
      <c r="B901" s="293" t="n">
        <v>640720</v>
      </c>
      <c r="C901" s="1" t="s">
        <v>740</v>
      </c>
      <c r="D901" s="50" t="n">
        <v>0</v>
      </c>
      <c r="E901" s="15" t="n">
        <v>0</v>
      </c>
      <c r="F901" s="294" t="n">
        <v>0</v>
      </c>
      <c r="G901" s="294" t="n">
        <v>0</v>
      </c>
      <c r="H901" s="294" t="n">
        <v>0</v>
      </c>
      <c r="I901" s="15" t="n">
        <v>0</v>
      </c>
      <c r="J901" s="1" t="n">
        <v>0</v>
      </c>
      <c r="K901" s="50" t="n">
        <v>0</v>
      </c>
      <c r="L901" s="15" t="n">
        <v>0</v>
      </c>
      <c r="M901" s="294" t="n">
        <v>0</v>
      </c>
      <c r="N901" s="296" t="n">
        <v>0</v>
      </c>
      <c r="O901" s="297" t="n">
        <v>0</v>
      </c>
      <c r="P901" s="296" t="n">
        <v>0</v>
      </c>
      <c r="Q901" s="294" t="n">
        <v>0</v>
      </c>
      <c r="R901" s="15" t="n">
        <v>0</v>
      </c>
      <c r="S901" s="298" t="n">
        <v>0</v>
      </c>
      <c r="T901" s="1" t="n">
        <v>0</v>
      </c>
      <c r="U901" s="1" t="n">
        <v>0</v>
      </c>
      <c r="V901" s="299"/>
      <c r="W901" s="50" t="n">
        <v>0</v>
      </c>
      <c r="X901" s="15" t="n">
        <v>0</v>
      </c>
      <c r="Y901" s="205" t="n">
        <v>0</v>
      </c>
      <c r="Z901" s="106" t="n">
        <v>0</v>
      </c>
      <c r="AA901" s="205" t="n">
        <v>0</v>
      </c>
      <c r="AB901" s="205"/>
      <c r="AC901" s="205" t="n">
        <v>0</v>
      </c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G901" s="300"/>
      <c r="BH901" s="300"/>
      <c r="BI901" s="300"/>
      <c r="BJ901" s="300"/>
      <c r="BK901" s="300"/>
      <c r="BL901" s="300"/>
      <c r="BM901" s="300"/>
      <c r="BN901" s="300"/>
      <c r="BO901" s="300"/>
      <c r="BP901" s="300"/>
      <c r="BQ901" s="300"/>
      <c r="BR901" s="300"/>
      <c r="BS901" s="300"/>
      <c r="BT901" s="300"/>
      <c r="BU901" s="300"/>
      <c r="BV901" s="300"/>
      <c r="BW901" s="300"/>
      <c r="BX901" s="300"/>
      <c r="BY901" s="300"/>
      <c r="BZ901" s="300"/>
      <c r="CA901" s="300"/>
      <c r="CB901" s="300"/>
      <c r="CC901" s="300"/>
      <c r="CD901" s="300"/>
      <c r="CE901" s="300"/>
      <c r="CF901" s="300"/>
      <c r="CG901" s="300"/>
      <c r="CH901" s="300"/>
      <c r="CI901" s="300"/>
    </row>
    <row r="902" customFormat="false" ht="12.75" hidden="false" customHeight="true" outlineLevel="0" collapsed="false">
      <c r="A902" s="81"/>
      <c r="B902" s="293" t="n">
        <v>6408</v>
      </c>
      <c r="C902" s="1" t="s">
        <v>741</v>
      </c>
      <c r="D902" s="50" t="n">
        <v>6742.20861</v>
      </c>
      <c r="E902" s="15" t="n">
        <v>6742.20861</v>
      </c>
      <c r="F902" s="294" t="n">
        <v>0</v>
      </c>
      <c r="G902" s="294" t="n">
        <v>0</v>
      </c>
      <c r="H902" s="294" t="n">
        <v>522.9328</v>
      </c>
      <c r="I902" s="15" t="n">
        <v>522.9328</v>
      </c>
      <c r="J902" s="1" t="n">
        <v>48.3186</v>
      </c>
      <c r="K902" s="50" t="n">
        <v>0</v>
      </c>
      <c r="L902" s="15" t="n">
        <v>48.3186</v>
      </c>
      <c r="M902" s="294" t="n">
        <v>0</v>
      </c>
      <c r="N902" s="296" t="n">
        <v>0</v>
      </c>
      <c r="O902" s="297" t="n">
        <v>0</v>
      </c>
      <c r="P902" s="296" t="n">
        <v>0</v>
      </c>
      <c r="Q902" s="294" t="n">
        <v>0</v>
      </c>
      <c r="R902" s="15" t="n">
        <v>0</v>
      </c>
      <c r="S902" s="298" t="n">
        <v>0</v>
      </c>
      <c r="T902" s="1" t="n">
        <v>0</v>
      </c>
      <c r="U902" s="1" t="n">
        <v>7549.995</v>
      </c>
      <c r="V902" s="299"/>
      <c r="W902" s="50" t="n">
        <v>0</v>
      </c>
      <c r="X902" s="15" t="n">
        <v>7549.995</v>
      </c>
      <c r="Y902" s="205" t="n">
        <v>14863.45501</v>
      </c>
      <c r="Z902" s="106" t="n">
        <v>7265.14141</v>
      </c>
      <c r="AA902" s="205" t="n">
        <v>7598.3136</v>
      </c>
      <c r="AB902" s="205"/>
      <c r="AC902" s="205" t="n">
        <v>0</v>
      </c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G902" s="300"/>
      <c r="BH902" s="300"/>
      <c r="BI902" s="300"/>
      <c r="BJ902" s="300"/>
      <c r="BK902" s="300"/>
      <c r="BL902" s="300"/>
      <c r="BM902" s="300"/>
      <c r="BN902" s="300"/>
      <c r="BO902" s="300"/>
      <c r="BP902" s="300"/>
      <c r="BQ902" s="300"/>
      <c r="BR902" s="300"/>
      <c r="BS902" s="300"/>
      <c r="BT902" s="300"/>
      <c r="BU902" s="300"/>
      <c r="BV902" s="300"/>
      <c r="BW902" s="300"/>
      <c r="BX902" s="300"/>
      <c r="BY902" s="300"/>
      <c r="BZ902" s="300"/>
      <c r="CA902" s="300"/>
      <c r="CB902" s="300"/>
      <c r="CC902" s="300"/>
      <c r="CD902" s="300"/>
      <c r="CE902" s="300"/>
      <c r="CF902" s="300"/>
      <c r="CG902" s="300"/>
      <c r="CH902" s="300"/>
      <c r="CI902" s="300"/>
    </row>
    <row r="903" customFormat="false" ht="12.75" hidden="false" customHeight="true" outlineLevel="0" collapsed="false">
      <c r="A903" s="81"/>
      <c r="B903" s="293" t="n">
        <v>640805</v>
      </c>
      <c r="C903" s="1" t="s">
        <v>712</v>
      </c>
      <c r="D903" s="50" t="n">
        <v>5649.41361</v>
      </c>
      <c r="E903" s="15" t="n">
        <v>5649.41361</v>
      </c>
      <c r="F903" s="294" t="n">
        <v>0</v>
      </c>
      <c r="G903" s="294" t="n">
        <v>0</v>
      </c>
      <c r="H903" s="294" t="n">
        <v>522.9328</v>
      </c>
      <c r="I903" s="15" t="n">
        <v>522.9328</v>
      </c>
      <c r="J903" s="1" t="n">
        <v>0</v>
      </c>
      <c r="K903" s="50" t="n">
        <v>0</v>
      </c>
      <c r="L903" s="15" t="n">
        <v>0</v>
      </c>
      <c r="M903" s="294" t="n">
        <v>0</v>
      </c>
      <c r="N903" s="296" t="n">
        <v>0</v>
      </c>
      <c r="O903" s="297" t="n">
        <v>0</v>
      </c>
      <c r="P903" s="296" t="n">
        <v>0</v>
      </c>
      <c r="Q903" s="294" t="n">
        <v>0</v>
      </c>
      <c r="R903" s="15" t="n">
        <v>0</v>
      </c>
      <c r="S903" s="298" t="n">
        <v>0</v>
      </c>
      <c r="T903" s="1" t="n">
        <v>0</v>
      </c>
      <c r="U903" s="301" t="n">
        <v>7549.995</v>
      </c>
      <c r="V903" s="299"/>
      <c r="W903" s="50" t="n">
        <v>0</v>
      </c>
      <c r="X903" s="15" t="n">
        <v>7549.995</v>
      </c>
      <c r="Y903" s="205" t="n">
        <v>13722.34141</v>
      </c>
      <c r="Z903" s="106" t="n">
        <v>6172.34641</v>
      </c>
      <c r="AA903" s="205" t="n">
        <v>7549.995</v>
      </c>
      <c r="AB903" s="205"/>
      <c r="AC903" s="205" t="n">
        <v>0</v>
      </c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G903" s="300"/>
      <c r="BH903" s="300"/>
      <c r="BI903" s="300"/>
      <c r="BJ903" s="300"/>
      <c r="BK903" s="300"/>
      <c r="BL903" s="300"/>
      <c r="BM903" s="300"/>
      <c r="BN903" s="300"/>
      <c r="BO903" s="300"/>
      <c r="BP903" s="300"/>
      <c r="BQ903" s="300"/>
      <c r="BR903" s="300"/>
      <c r="BS903" s="300"/>
      <c r="BT903" s="300"/>
      <c r="BU903" s="300"/>
      <c r="BV903" s="300"/>
      <c r="BW903" s="300"/>
      <c r="BX903" s="300"/>
      <c r="BY903" s="300"/>
      <c r="BZ903" s="300"/>
      <c r="CA903" s="300"/>
      <c r="CB903" s="300"/>
      <c r="CC903" s="300"/>
      <c r="CD903" s="300"/>
      <c r="CE903" s="300"/>
      <c r="CF903" s="300"/>
      <c r="CG903" s="300"/>
      <c r="CH903" s="300"/>
      <c r="CI903" s="300"/>
    </row>
    <row r="904" customFormat="false" ht="12.75" hidden="false" customHeight="true" outlineLevel="0" collapsed="false">
      <c r="A904" s="81"/>
      <c r="B904" s="293" t="n">
        <v>640810</v>
      </c>
      <c r="C904" s="1" t="s">
        <v>713</v>
      </c>
      <c r="D904" s="50" t="n">
        <v>1092.795</v>
      </c>
      <c r="E904" s="15" t="n">
        <v>1092.795</v>
      </c>
      <c r="F904" s="294" t="n">
        <v>0</v>
      </c>
      <c r="G904" s="294" t="n">
        <v>0</v>
      </c>
      <c r="H904" s="294" t="n">
        <v>0</v>
      </c>
      <c r="I904" s="15" t="n">
        <v>0</v>
      </c>
      <c r="J904" s="1" t="n">
        <v>48.3186</v>
      </c>
      <c r="K904" s="50" t="n">
        <v>0</v>
      </c>
      <c r="L904" s="15" t="n">
        <v>48.3186</v>
      </c>
      <c r="M904" s="294" t="n">
        <v>0</v>
      </c>
      <c r="N904" s="296" t="n">
        <v>0</v>
      </c>
      <c r="O904" s="297" t="n">
        <v>0</v>
      </c>
      <c r="P904" s="296" t="n">
        <v>0</v>
      </c>
      <c r="Q904" s="294" t="n">
        <v>0</v>
      </c>
      <c r="R904" s="15" t="n">
        <v>0</v>
      </c>
      <c r="S904" s="298" t="n">
        <v>0</v>
      </c>
      <c r="T904" s="1" t="n">
        <v>0</v>
      </c>
      <c r="U904" s="301" t="n">
        <v>0</v>
      </c>
      <c r="V904" s="299"/>
      <c r="W904" s="50" t="n">
        <v>0</v>
      </c>
      <c r="X904" s="15" t="n">
        <v>0</v>
      </c>
      <c r="Y904" s="205" t="n">
        <v>1141.1136</v>
      </c>
      <c r="Z904" s="106" t="n">
        <v>1092.795</v>
      </c>
      <c r="AA904" s="205" t="n">
        <v>48.3186</v>
      </c>
      <c r="AB904" s="205"/>
      <c r="AC904" s="205" t="n">
        <v>6.3948846218409E-014</v>
      </c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G904" s="300"/>
      <c r="BH904" s="300"/>
      <c r="BI904" s="300"/>
      <c r="BJ904" s="300"/>
      <c r="BK904" s="300"/>
      <c r="BL904" s="300"/>
      <c r="BM904" s="300"/>
      <c r="BN904" s="300"/>
      <c r="BO904" s="300"/>
      <c r="BP904" s="300"/>
      <c r="BQ904" s="300"/>
      <c r="BR904" s="300"/>
      <c r="BS904" s="300"/>
      <c r="BT904" s="300"/>
      <c r="BU904" s="300"/>
      <c r="BV904" s="300"/>
      <c r="BW904" s="300"/>
      <c r="BX904" s="300"/>
      <c r="BY904" s="300"/>
      <c r="BZ904" s="300"/>
      <c r="CA904" s="300"/>
      <c r="CB904" s="300"/>
      <c r="CC904" s="300"/>
      <c r="CD904" s="300"/>
      <c r="CE904" s="300"/>
      <c r="CF904" s="300"/>
      <c r="CG904" s="300"/>
      <c r="CH904" s="300"/>
      <c r="CI904" s="300"/>
    </row>
    <row r="905" customFormat="false" ht="12.75" hidden="false" customHeight="true" outlineLevel="0" collapsed="false">
      <c r="A905" s="81"/>
      <c r="B905" s="293" t="n">
        <v>640815</v>
      </c>
      <c r="C905" s="1" t="s">
        <v>714</v>
      </c>
      <c r="D905" s="50" t="n">
        <v>0</v>
      </c>
      <c r="E905" s="15" t="n">
        <v>0</v>
      </c>
      <c r="F905" s="294" t="n">
        <v>0</v>
      </c>
      <c r="G905" s="294" t="n">
        <v>0</v>
      </c>
      <c r="H905" s="294" t="n">
        <v>0</v>
      </c>
      <c r="I905" s="15" t="n">
        <v>0</v>
      </c>
      <c r="J905" s="1" t="n">
        <v>0</v>
      </c>
      <c r="K905" s="50" t="n">
        <v>0</v>
      </c>
      <c r="L905" s="15" t="n">
        <v>0</v>
      </c>
      <c r="M905" s="294" t="n">
        <v>0</v>
      </c>
      <c r="N905" s="296" t="n">
        <v>0</v>
      </c>
      <c r="O905" s="297" t="n">
        <v>0</v>
      </c>
      <c r="P905" s="296" t="n">
        <v>0</v>
      </c>
      <c r="Q905" s="294" t="n">
        <v>0</v>
      </c>
      <c r="R905" s="15" t="n">
        <v>0</v>
      </c>
      <c r="S905" s="298" t="n">
        <v>0</v>
      </c>
      <c r="T905" s="1" t="n">
        <v>0</v>
      </c>
      <c r="U905" s="1" t="n">
        <v>0</v>
      </c>
      <c r="V905" s="299"/>
      <c r="W905" s="50" t="n">
        <v>0</v>
      </c>
      <c r="X905" s="15" t="n">
        <v>0</v>
      </c>
      <c r="Y905" s="205" t="n">
        <v>0</v>
      </c>
      <c r="Z905" s="106" t="n">
        <v>0</v>
      </c>
      <c r="AA905" s="205" t="n">
        <v>0</v>
      </c>
      <c r="AB905" s="205"/>
      <c r="AC905" s="205" t="n">
        <v>0</v>
      </c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G905" s="300"/>
      <c r="BH905" s="300"/>
      <c r="BI905" s="300"/>
      <c r="BJ905" s="300"/>
      <c r="BK905" s="300"/>
      <c r="BL905" s="300"/>
      <c r="BM905" s="300"/>
      <c r="BN905" s="300"/>
      <c r="BO905" s="300"/>
      <c r="BP905" s="300"/>
      <c r="BQ905" s="300"/>
      <c r="BR905" s="300"/>
      <c r="BS905" s="300"/>
      <c r="BT905" s="300"/>
      <c r="BU905" s="300"/>
      <c r="BV905" s="300"/>
      <c r="BW905" s="300"/>
      <c r="BX905" s="300"/>
      <c r="BY905" s="300"/>
      <c r="BZ905" s="300"/>
      <c r="CA905" s="300"/>
      <c r="CB905" s="300"/>
      <c r="CC905" s="300"/>
      <c r="CD905" s="300"/>
      <c r="CE905" s="300"/>
      <c r="CF905" s="300"/>
      <c r="CG905" s="300"/>
      <c r="CH905" s="300"/>
      <c r="CI905" s="300"/>
    </row>
    <row r="906" customFormat="false" ht="12.75" hidden="false" customHeight="true" outlineLevel="0" collapsed="false">
      <c r="A906" s="81"/>
      <c r="B906" s="293" t="n">
        <v>640820</v>
      </c>
      <c r="C906" s="1" t="s">
        <v>740</v>
      </c>
      <c r="D906" s="50" t="n">
        <v>0</v>
      </c>
      <c r="E906" s="15" t="n">
        <v>0</v>
      </c>
      <c r="F906" s="294" t="n">
        <v>0</v>
      </c>
      <c r="G906" s="294" t="n">
        <v>0</v>
      </c>
      <c r="H906" s="294" t="n">
        <v>0</v>
      </c>
      <c r="I906" s="15" t="n">
        <v>0</v>
      </c>
      <c r="J906" s="1" t="n">
        <v>0</v>
      </c>
      <c r="K906" s="50" t="n">
        <v>0</v>
      </c>
      <c r="L906" s="15" t="n">
        <v>0</v>
      </c>
      <c r="M906" s="294" t="n">
        <v>0</v>
      </c>
      <c r="N906" s="296" t="n">
        <v>0</v>
      </c>
      <c r="O906" s="297" t="n">
        <v>0</v>
      </c>
      <c r="P906" s="296" t="n">
        <v>0</v>
      </c>
      <c r="Q906" s="294" t="n">
        <v>0</v>
      </c>
      <c r="R906" s="15" t="n">
        <v>0</v>
      </c>
      <c r="S906" s="298" t="n">
        <v>0</v>
      </c>
      <c r="T906" s="1" t="n">
        <v>0</v>
      </c>
      <c r="U906" s="1" t="n">
        <v>0</v>
      </c>
      <c r="V906" s="299"/>
      <c r="W906" s="50" t="n">
        <v>0</v>
      </c>
      <c r="X906" s="15" t="n">
        <v>0</v>
      </c>
      <c r="Y906" s="205" t="n">
        <v>0</v>
      </c>
      <c r="Z906" s="106" t="n">
        <v>0</v>
      </c>
      <c r="AA906" s="205" t="n">
        <v>0</v>
      </c>
      <c r="AB906" s="205"/>
      <c r="AC906" s="205" t="n">
        <v>0</v>
      </c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G906" s="300"/>
      <c r="BH906" s="300"/>
      <c r="BI906" s="300"/>
      <c r="BJ906" s="300"/>
      <c r="BK906" s="300"/>
      <c r="BL906" s="300"/>
      <c r="BM906" s="300"/>
      <c r="BN906" s="300"/>
      <c r="BO906" s="300"/>
      <c r="BP906" s="300"/>
      <c r="BQ906" s="300"/>
      <c r="BR906" s="300"/>
      <c r="BS906" s="300"/>
      <c r="BT906" s="300"/>
      <c r="BU906" s="300"/>
      <c r="BV906" s="300"/>
      <c r="BW906" s="300"/>
      <c r="BX906" s="300"/>
      <c r="BY906" s="300"/>
      <c r="BZ906" s="300"/>
      <c r="CA906" s="300"/>
      <c r="CB906" s="300"/>
      <c r="CC906" s="300"/>
      <c r="CD906" s="300"/>
      <c r="CE906" s="300"/>
      <c r="CF906" s="300"/>
      <c r="CG906" s="300"/>
      <c r="CH906" s="300"/>
      <c r="CI906" s="300"/>
    </row>
    <row r="907" customFormat="false" ht="12.75" hidden="false" customHeight="true" outlineLevel="0" collapsed="false">
      <c r="A907" s="81"/>
      <c r="B907" s="293" t="n">
        <v>6409</v>
      </c>
      <c r="C907" s="1" t="s">
        <v>742</v>
      </c>
      <c r="D907" s="50" t="n">
        <v>70</v>
      </c>
      <c r="E907" s="15" t="n">
        <v>70</v>
      </c>
      <c r="F907" s="294" t="n">
        <v>0</v>
      </c>
      <c r="G907" s="294" t="n">
        <v>0</v>
      </c>
      <c r="H907" s="294" t="n">
        <v>14350</v>
      </c>
      <c r="I907" s="15" t="n">
        <v>14350</v>
      </c>
      <c r="J907" s="1" t="n">
        <v>0</v>
      </c>
      <c r="K907" s="50" t="n">
        <v>0</v>
      </c>
      <c r="L907" s="15" t="n">
        <v>0</v>
      </c>
      <c r="M907" s="294" t="n">
        <v>0</v>
      </c>
      <c r="N907" s="296" t="n">
        <v>0</v>
      </c>
      <c r="O907" s="297" t="n">
        <v>0</v>
      </c>
      <c r="P907" s="296" t="n">
        <v>0</v>
      </c>
      <c r="Q907" s="294" t="n">
        <v>0</v>
      </c>
      <c r="R907" s="15" t="n">
        <v>0</v>
      </c>
      <c r="S907" s="298" t="n">
        <v>121.86614</v>
      </c>
      <c r="T907" s="1" t="n">
        <v>0</v>
      </c>
      <c r="U907" s="1" t="n">
        <v>0</v>
      </c>
      <c r="V907" s="299"/>
      <c r="W907" s="50" t="n">
        <v>0</v>
      </c>
      <c r="X907" s="15" t="n">
        <v>121.86614</v>
      </c>
      <c r="Y907" s="205" t="n">
        <v>14541.86614</v>
      </c>
      <c r="Z907" s="106" t="n">
        <v>14420</v>
      </c>
      <c r="AA907" s="205" t="n">
        <v>121.86614</v>
      </c>
      <c r="AB907" s="205"/>
      <c r="AC907" s="205" t="n">
        <v>0</v>
      </c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G907" s="300"/>
      <c r="BH907" s="300"/>
      <c r="BI907" s="300"/>
      <c r="BJ907" s="300"/>
      <c r="BK907" s="300"/>
      <c r="BL907" s="300"/>
      <c r="BM907" s="300"/>
      <c r="BN907" s="300"/>
      <c r="BO907" s="300"/>
      <c r="BP907" s="300"/>
      <c r="BQ907" s="300"/>
      <c r="BR907" s="300"/>
      <c r="BS907" s="300"/>
      <c r="BT907" s="300"/>
      <c r="BU907" s="300"/>
      <c r="BV907" s="300"/>
      <c r="BW907" s="300"/>
      <c r="BX907" s="300"/>
      <c r="BY907" s="300"/>
      <c r="BZ907" s="300"/>
      <c r="CA907" s="300"/>
      <c r="CB907" s="300"/>
      <c r="CC907" s="300"/>
      <c r="CD907" s="300"/>
      <c r="CE907" s="300"/>
      <c r="CF907" s="300"/>
      <c r="CG907" s="300"/>
      <c r="CH907" s="300"/>
      <c r="CI907" s="300"/>
    </row>
    <row r="908" customFormat="false" ht="12.75" hidden="false" customHeight="true" outlineLevel="0" collapsed="false">
      <c r="A908" s="81"/>
      <c r="B908" s="293" t="n">
        <v>6410</v>
      </c>
      <c r="C908" s="1" t="s">
        <v>743</v>
      </c>
      <c r="D908" s="50" t="n">
        <v>0</v>
      </c>
      <c r="E908" s="15" t="n">
        <v>0</v>
      </c>
      <c r="F908" s="294" t="n">
        <v>0</v>
      </c>
      <c r="G908" s="294" t="n">
        <v>0</v>
      </c>
      <c r="H908" s="294" t="n">
        <v>0</v>
      </c>
      <c r="I908" s="15" t="n">
        <v>0</v>
      </c>
      <c r="J908" s="1" t="n">
        <v>0</v>
      </c>
      <c r="K908" s="50" t="n">
        <v>0</v>
      </c>
      <c r="L908" s="15" t="n">
        <v>0</v>
      </c>
      <c r="M908" s="294" t="n">
        <v>0</v>
      </c>
      <c r="N908" s="296" t="n">
        <v>0</v>
      </c>
      <c r="O908" s="297" t="n">
        <v>0</v>
      </c>
      <c r="P908" s="296" t="n">
        <v>0</v>
      </c>
      <c r="Q908" s="294" t="n">
        <v>0</v>
      </c>
      <c r="R908" s="15" t="n">
        <v>0</v>
      </c>
      <c r="S908" s="298" t="n">
        <v>0</v>
      </c>
      <c r="T908" s="1" t="n">
        <v>0</v>
      </c>
      <c r="U908" s="1" t="n">
        <v>0</v>
      </c>
      <c r="V908" s="299"/>
      <c r="W908" s="50" t="n">
        <v>0</v>
      </c>
      <c r="X908" s="15" t="n">
        <v>0</v>
      </c>
      <c r="Y908" s="205" t="n">
        <v>0</v>
      </c>
      <c r="Z908" s="106" t="n">
        <v>0</v>
      </c>
      <c r="AA908" s="205" t="n">
        <v>0</v>
      </c>
      <c r="AB908" s="205"/>
      <c r="AC908" s="205" t="n">
        <v>0</v>
      </c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G908" s="300"/>
      <c r="BH908" s="300"/>
      <c r="BI908" s="300"/>
      <c r="BJ908" s="300"/>
      <c r="BK908" s="300"/>
      <c r="BL908" s="300"/>
      <c r="BM908" s="300"/>
      <c r="BN908" s="300"/>
      <c r="BO908" s="300"/>
      <c r="BP908" s="300"/>
      <c r="BQ908" s="300"/>
      <c r="BR908" s="300"/>
      <c r="BS908" s="300"/>
      <c r="BT908" s="300"/>
      <c r="BU908" s="300"/>
      <c r="BV908" s="300"/>
      <c r="BW908" s="300"/>
      <c r="BX908" s="300"/>
      <c r="BY908" s="300"/>
      <c r="BZ908" s="300"/>
      <c r="CA908" s="300"/>
      <c r="CB908" s="300"/>
      <c r="CC908" s="300"/>
      <c r="CD908" s="300"/>
      <c r="CE908" s="300"/>
      <c r="CF908" s="300"/>
      <c r="CG908" s="300"/>
      <c r="CH908" s="300"/>
      <c r="CI908" s="300"/>
    </row>
    <row r="909" customFormat="false" ht="12.75" hidden="false" customHeight="true" outlineLevel="0" collapsed="false">
      <c r="A909" s="81"/>
      <c r="B909" s="293" t="n">
        <v>6411</v>
      </c>
      <c r="C909" s="1" t="s">
        <v>719</v>
      </c>
      <c r="D909" s="50" t="n">
        <v>0</v>
      </c>
      <c r="E909" s="15" t="n">
        <v>0</v>
      </c>
      <c r="F909" s="294" t="n">
        <v>0</v>
      </c>
      <c r="G909" s="294" t="n">
        <v>0</v>
      </c>
      <c r="H909" s="294" t="n">
        <v>0</v>
      </c>
      <c r="I909" s="15" t="n">
        <v>0</v>
      </c>
      <c r="J909" s="1" t="n">
        <v>0</v>
      </c>
      <c r="K909" s="50" t="n">
        <v>0</v>
      </c>
      <c r="L909" s="15" t="n">
        <v>0</v>
      </c>
      <c r="M909" s="294" t="n">
        <v>0</v>
      </c>
      <c r="N909" s="296" t="n">
        <v>0</v>
      </c>
      <c r="O909" s="297" t="n">
        <v>0</v>
      </c>
      <c r="P909" s="296" t="n">
        <v>0</v>
      </c>
      <c r="Q909" s="294" t="n">
        <v>0</v>
      </c>
      <c r="R909" s="15" t="n">
        <v>0</v>
      </c>
      <c r="S909" s="298" t="n">
        <v>0</v>
      </c>
      <c r="T909" s="1" t="n">
        <v>0</v>
      </c>
      <c r="U909" s="1" t="n">
        <v>0</v>
      </c>
      <c r="V909" s="299"/>
      <c r="W909" s="50" t="n">
        <v>0</v>
      </c>
      <c r="X909" s="15" t="n">
        <v>0</v>
      </c>
      <c r="Y909" s="205" t="n">
        <v>0</v>
      </c>
      <c r="Z909" s="106" t="n">
        <v>0</v>
      </c>
      <c r="AA909" s="205" t="n">
        <v>0</v>
      </c>
      <c r="AB909" s="205"/>
      <c r="AC909" s="205" t="n">
        <v>0</v>
      </c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G909" s="300"/>
      <c r="BH909" s="300"/>
      <c r="BI909" s="300"/>
      <c r="BJ909" s="300"/>
      <c r="BK909" s="300"/>
      <c r="BL909" s="300"/>
      <c r="BM909" s="300"/>
      <c r="BN909" s="300"/>
      <c r="BO909" s="300"/>
      <c r="BP909" s="300"/>
      <c r="BQ909" s="300"/>
      <c r="BR909" s="300"/>
      <c r="BS909" s="300"/>
      <c r="BT909" s="300"/>
      <c r="BU909" s="300"/>
      <c r="BV909" s="300"/>
      <c r="BW909" s="300"/>
      <c r="BX909" s="300"/>
      <c r="BY909" s="300"/>
      <c r="BZ909" s="300"/>
      <c r="CA909" s="300"/>
      <c r="CB909" s="300"/>
      <c r="CC909" s="300"/>
      <c r="CD909" s="300"/>
      <c r="CE909" s="300"/>
      <c r="CF909" s="300"/>
      <c r="CG909" s="300"/>
      <c r="CH909" s="300"/>
      <c r="CI909" s="300"/>
    </row>
    <row r="910" customFormat="false" ht="12.75" hidden="false" customHeight="true" outlineLevel="0" collapsed="false">
      <c r="A910" s="81"/>
      <c r="B910" s="293" t="n">
        <v>6490</v>
      </c>
      <c r="C910" s="1" t="s">
        <v>744</v>
      </c>
      <c r="D910" s="50" t="n">
        <v>1662.82083</v>
      </c>
      <c r="E910" s="15" t="n">
        <v>1662.82083</v>
      </c>
      <c r="F910" s="294" t="n">
        <v>0</v>
      </c>
      <c r="G910" s="294" t="n">
        <v>0</v>
      </c>
      <c r="H910" s="294" t="n">
        <v>0</v>
      </c>
      <c r="I910" s="15" t="n">
        <v>0</v>
      </c>
      <c r="J910" s="1" t="n">
        <v>0</v>
      </c>
      <c r="K910" s="50" t="n">
        <v>0</v>
      </c>
      <c r="L910" s="15" t="n">
        <v>0</v>
      </c>
      <c r="M910" s="294" t="n">
        <v>0</v>
      </c>
      <c r="N910" s="296" t="n">
        <v>0</v>
      </c>
      <c r="O910" s="297" t="n">
        <v>0</v>
      </c>
      <c r="P910" s="296" t="n">
        <v>0</v>
      </c>
      <c r="Q910" s="294" t="n">
        <v>0</v>
      </c>
      <c r="R910" s="15" t="n">
        <v>0</v>
      </c>
      <c r="S910" s="298" t="n">
        <v>1901.72449</v>
      </c>
      <c r="T910" s="1" t="n">
        <v>0</v>
      </c>
      <c r="U910" s="1" t="n">
        <v>0</v>
      </c>
      <c r="V910" s="299"/>
      <c r="W910" s="50" t="n">
        <v>0</v>
      </c>
      <c r="X910" s="15" t="n">
        <v>1901.72449</v>
      </c>
      <c r="Y910" s="205" t="n">
        <v>3564.54532</v>
      </c>
      <c r="Z910" s="106" t="n">
        <v>1662.82083</v>
      </c>
      <c r="AA910" s="205" t="n">
        <v>1901.72449</v>
      </c>
      <c r="AB910" s="205"/>
      <c r="AC910" s="205" t="n">
        <v>0</v>
      </c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G910" s="300"/>
      <c r="BH910" s="300"/>
      <c r="BI910" s="300"/>
      <c r="BJ910" s="300"/>
      <c r="BK910" s="300"/>
      <c r="BL910" s="300"/>
      <c r="BM910" s="300"/>
      <c r="BN910" s="300"/>
      <c r="BO910" s="300"/>
      <c r="BP910" s="300"/>
      <c r="BQ910" s="300"/>
      <c r="BR910" s="300"/>
      <c r="BS910" s="300"/>
      <c r="BT910" s="300"/>
      <c r="BU910" s="300"/>
      <c r="BV910" s="300"/>
      <c r="BW910" s="300"/>
      <c r="BX910" s="300"/>
      <c r="BY910" s="300"/>
      <c r="BZ910" s="300"/>
      <c r="CA910" s="300"/>
      <c r="CB910" s="300"/>
      <c r="CC910" s="300"/>
      <c r="CD910" s="300"/>
      <c r="CE910" s="300"/>
      <c r="CF910" s="300"/>
      <c r="CG910" s="300"/>
      <c r="CH910" s="300"/>
      <c r="CI910" s="300"/>
    </row>
    <row r="911" customFormat="false" ht="12.75" hidden="false" customHeight="true" outlineLevel="0" collapsed="false">
      <c r="A911" s="81"/>
      <c r="B911" s="293"/>
      <c r="C911" s="1"/>
      <c r="D911" s="50" t="n">
        <v>0</v>
      </c>
      <c r="E911" s="15" t="n">
        <v>0</v>
      </c>
      <c r="F911" s="294" t="n">
        <v>0</v>
      </c>
      <c r="G911" s="294" t="n">
        <v>0</v>
      </c>
      <c r="H911" s="294" t="n">
        <v>0</v>
      </c>
      <c r="I911" s="15" t="n">
        <v>0</v>
      </c>
      <c r="J911" s="1" t="n">
        <v>0</v>
      </c>
      <c r="K911" s="50" t="n">
        <v>0</v>
      </c>
      <c r="L911" s="15" t="n">
        <v>0</v>
      </c>
      <c r="M911" s="294" t="n">
        <v>0</v>
      </c>
      <c r="N911" s="296" t="n">
        <v>0</v>
      </c>
      <c r="O911" s="297" t="n">
        <v>0</v>
      </c>
      <c r="P911" s="296" t="n">
        <v>0</v>
      </c>
      <c r="Q911" s="294" t="n">
        <v>0</v>
      </c>
      <c r="R911" s="15" t="n">
        <v>0</v>
      </c>
      <c r="S911" s="298" t="n">
        <v>0</v>
      </c>
      <c r="T911" s="1" t="n">
        <v>0</v>
      </c>
      <c r="U911" s="1" t="n">
        <v>0</v>
      </c>
      <c r="V911" s="299"/>
      <c r="W911" s="50" t="n">
        <v>0</v>
      </c>
      <c r="X911" s="15" t="n">
        <v>0</v>
      </c>
      <c r="Y911" s="205" t="n">
        <v>0</v>
      </c>
      <c r="Z911" s="106" t="n">
        <v>0</v>
      </c>
      <c r="AA911" s="205" t="n">
        <v>0</v>
      </c>
      <c r="AB911" s="205"/>
      <c r="AC911" s="205" t="n">
        <v>0</v>
      </c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G911" s="300"/>
      <c r="BH911" s="300"/>
      <c r="BI911" s="300"/>
      <c r="BJ911" s="300"/>
      <c r="BK911" s="300"/>
      <c r="BL911" s="300"/>
      <c r="BM911" s="300"/>
      <c r="BN911" s="300"/>
      <c r="BO911" s="300"/>
      <c r="BP911" s="300"/>
      <c r="BQ911" s="300"/>
      <c r="BR911" s="300"/>
      <c r="BS911" s="300"/>
      <c r="BT911" s="300"/>
      <c r="BU911" s="300"/>
      <c r="BV911" s="300"/>
      <c r="BW911" s="300"/>
      <c r="BX911" s="300"/>
      <c r="BY911" s="300"/>
      <c r="BZ911" s="300"/>
      <c r="CA911" s="300"/>
      <c r="CB911" s="300"/>
      <c r="CC911" s="300"/>
      <c r="CD911" s="300"/>
      <c r="CE911" s="300"/>
      <c r="CF911" s="300"/>
      <c r="CG911" s="300"/>
      <c r="CH911" s="300"/>
      <c r="CI911" s="300"/>
    </row>
    <row r="912" customFormat="false" ht="12.75" hidden="false" customHeight="true" outlineLevel="0" collapsed="false">
      <c r="A912" s="81"/>
      <c r="B912" s="293" t="n">
        <v>7</v>
      </c>
      <c r="C912" s="1" t="s">
        <v>86</v>
      </c>
      <c r="D912" s="50" t="n">
        <v>15228420.0404</v>
      </c>
      <c r="E912" s="15" t="n">
        <v>15228420.0404</v>
      </c>
      <c r="F912" s="294" t="n">
        <v>4619132.24368</v>
      </c>
      <c r="G912" s="294" t="n">
        <v>3850203.02834</v>
      </c>
      <c r="H912" s="294" t="n">
        <v>3317217.92941</v>
      </c>
      <c r="I912" s="15" t="n">
        <v>11786553.20143</v>
      </c>
      <c r="J912" s="1" t="n">
        <v>3198758.63424</v>
      </c>
      <c r="K912" s="50" t="n">
        <v>5258487.17572</v>
      </c>
      <c r="L912" s="15" t="n">
        <v>8457245.80996</v>
      </c>
      <c r="M912" s="294" t="n">
        <v>1429325.22075</v>
      </c>
      <c r="N912" s="296" t="n">
        <v>0</v>
      </c>
      <c r="O912" s="297" t="n">
        <v>692327.59987</v>
      </c>
      <c r="P912" s="296" t="n">
        <v>0</v>
      </c>
      <c r="Q912" s="294" t="n">
        <v>693288.91311</v>
      </c>
      <c r="R912" s="15" t="n">
        <v>2814941.73373</v>
      </c>
      <c r="S912" s="298" t="n">
        <v>297466.49526</v>
      </c>
      <c r="T912" s="1" t="n">
        <v>163685.10536</v>
      </c>
      <c r="U912" s="1" t="n">
        <v>2536185.124</v>
      </c>
      <c r="V912" s="299"/>
      <c r="W912" s="50" t="n">
        <v>1253730.23056</v>
      </c>
      <c r="X912" s="15" t="n">
        <v>4251066.95518</v>
      </c>
      <c r="Y912" s="205" t="n">
        <v>42538227.7407</v>
      </c>
      <c r="Z912" s="106" t="n">
        <v>27014973.24183</v>
      </c>
      <c r="AA912" s="205" t="n">
        <v>15523254.49887</v>
      </c>
      <c r="AB912" s="205"/>
      <c r="AC912" s="205" t="n">
        <v>0</v>
      </c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G912" s="300"/>
      <c r="BH912" s="300"/>
      <c r="BI912" s="300"/>
      <c r="BJ912" s="300"/>
      <c r="BK912" s="300"/>
      <c r="BL912" s="300"/>
      <c r="BM912" s="300"/>
      <c r="BN912" s="300"/>
      <c r="BO912" s="300"/>
      <c r="BP912" s="300"/>
      <c r="BQ912" s="300"/>
      <c r="BR912" s="300"/>
      <c r="BS912" s="300"/>
      <c r="BT912" s="300"/>
      <c r="BU912" s="300"/>
      <c r="BV912" s="300"/>
      <c r="BW912" s="300"/>
      <c r="BX912" s="300"/>
      <c r="BY912" s="300"/>
      <c r="BZ912" s="300"/>
      <c r="CA912" s="300"/>
      <c r="CB912" s="300"/>
      <c r="CC912" s="300"/>
      <c r="CD912" s="300"/>
      <c r="CE912" s="300"/>
      <c r="CF912" s="300"/>
      <c r="CG912" s="300"/>
      <c r="CH912" s="300"/>
      <c r="CI912" s="300"/>
    </row>
    <row r="913" customFormat="false" ht="12.75" hidden="false" customHeight="true" outlineLevel="0" collapsed="false">
      <c r="A913" s="81"/>
      <c r="B913" s="293" t="n">
        <v>71</v>
      </c>
      <c r="C913" s="1" t="s">
        <v>208</v>
      </c>
      <c r="D913" s="50" t="n">
        <v>5419769.25786</v>
      </c>
      <c r="E913" s="15" t="n">
        <v>5419769.25786</v>
      </c>
      <c r="F913" s="294" t="n">
        <v>517806.49521</v>
      </c>
      <c r="G913" s="294" t="n">
        <v>1842444.29593</v>
      </c>
      <c r="H913" s="294" t="n">
        <v>506659.58144</v>
      </c>
      <c r="I913" s="15" t="n">
        <v>2866910.37258</v>
      </c>
      <c r="J913" s="301" t="n">
        <v>555141.14907</v>
      </c>
      <c r="K913" s="50" t="n">
        <v>1258015.25467</v>
      </c>
      <c r="L913" s="15" t="n">
        <v>1813156.40374</v>
      </c>
      <c r="M913" s="294" t="n">
        <v>192529.29686</v>
      </c>
      <c r="N913" s="296" t="n">
        <v>0</v>
      </c>
      <c r="O913" s="297" t="n">
        <v>89677.47653</v>
      </c>
      <c r="P913" s="296" t="n">
        <v>0</v>
      </c>
      <c r="Q913" s="294" t="n">
        <v>148611.95867</v>
      </c>
      <c r="R913" s="15" t="n">
        <v>430818.73206</v>
      </c>
      <c r="S913" s="298" t="n">
        <v>78823.04489</v>
      </c>
      <c r="T913" s="301" t="n">
        <v>20656.8179</v>
      </c>
      <c r="U913" s="301" t="n">
        <v>28557.52</v>
      </c>
      <c r="V913" s="299"/>
      <c r="W913" s="50" t="n">
        <v>113596.24669</v>
      </c>
      <c r="X913" s="15" t="n">
        <v>241633.62948</v>
      </c>
      <c r="Y913" s="205" t="n">
        <v>10772288.39572</v>
      </c>
      <c r="Z913" s="106" t="n">
        <v>8286679.63044</v>
      </c>
      <c r="AA913" s="205" t="n">
        <v>2485608.76528</v>
      </c>
      <c r="AB913" s="205"/>
      <c r="AC913" s="205" t="n">
        <v>0</v>
      </c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G913" s="300"/>
      <c r="BH913" s="300"/>
      <c r="BI913" s="300"/>
      <c r="BJ913" s="300"/>
      <c r="BK913" s="300"/>
      <c r="BL913" s="300"/>
      <c r="BM913" s="300"/>
      <c r="BN913" s="300"/>
      <c r="BO913" s="300"/>
      <c r="BP913" s="300"/>
      <c r="BQ913" s="300"/>
      <c r="BR913" s="300"/>
      <c r="BS913" s="300"/>
      <c r="BT913" s="300"/>
      <c r="BU913" s="300"/>
      <c r="BV913" s="300"/>
      <c r="BW913" s="300"/>
      <c r="BX913" s="300"/>
      <c r="BY913" s="300"/>
      <c r="BZ913" s="300"/>
      <c r="CA913" s="300"/>
      <c r="CB913" s="300"/>
      <c r="CC913" s="300"/>
      <c r="CD913" s="300"/>
      <c r="CE913" s="300"/>
      <c r="CF913" s="300"/>
      <c r="CG913" s="300"/>
      <c r="CH913" s="300"/>
      <c r="CI913" s="300"/>
    </row>
    <row r="914" customFormat="false" ht="12.75" hidden="false" customHeight="true" outlineLevel="0" collapsed="false">
      <c r="A914" s="81"/>
      <c r="B914" s="293" t="n">
        <v>7101</v>
      </c>
      <c r="C914" s="1" t="s">
        <v>745</v>
      </c>
      <c r="D914" s="50" t="n">
        <v>483135.7933</v>
      </c>
      <c r="E914" s="15" t="n">
        <v>483135.7933</v>
      </c>
      <c r="F914" s="294" t="n">
        <v>94076.81674</v>
      </c>
      <c r="G914" s="294" t="n">
        <v>473808.96316</v>
      </c>
      <c r="H914" s="294" t="n">
        <v>181176.47529</v>
      </c>
      <c r="I914" s="15" t="n">
        <v>749062.25519</v>
      </c>
      <c r="J914" s="301" t="n">
        <v>43639.04021</v>
      </c>
      <c r="K914" s="50" t="n">
        <v>12184.19161</v>
      </c>
      <c r="L914" s="15" t="n">
        <v>55823.23182</v>
      </c>
      <c r="M914" s="294" t="n">
        <v>15.71318</v>
      </c>
      <c r="N914" s="296" t="n">
        <v>0</v>
      </c>
      <c r="O914" s="297" t="n">
        <v>0</v>
      </c>
      <c r="P914" s="296" t="n">
        <v>0</v>
      </c>
      <c r="Q914" s="294" t="n">
        <v>37375.10022</v>
      </c>
      <c r="R914" s="15" t="n">
        <v>37390.8134</v>
      </c>
      <c r="S914" s="298" t="n">
        <v>20088.67583</v>
      </c>
      <c r="T914" s="301" t="n">
        <v>0</v>
      </c>
      <c r="U914" s="301" t="n">
        <v>15345.8</v>
      </c>
      <c r="V914" s="299"/>
      <c r="W914" s="50" t="n">
        <v>44877.68342</v>
      </c>
      <c r="X914" s="15" t="n">
        <v>80312.15925</v>
      </c>
      <c r="Y914" s="205" t="n">
        <v>1405724.25296</v>
      </c>
      <c r="Z914" s="106" t="n">
        <v>1232198.04849</v>
      </c>
      <c r="AA914" s="205" t="n">
        <v>173526.20447</v>
      </c>
      <c r="AB914" s="205"/>
      <c r="AC914" s="205" t="n">
        <v>2.3283064365387E-010</v>
      </c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G914" s="300"/>
      <c r="BH914" s="300"/>
      <c r="BI914" s="300"/>
      <c r="BJ914" s="300"/>
      <c r="BK914" s="300"/>
      <c r="BL914" s="300"/>
      <c r="BM914" s="300"/>
      <c r="BN914" s="300"/>
      <c r="BO914" s="300"/>
      <c r="BP914" s="300"/>
      <c r="BQ914" s="300"/>
      <c r="BR914" s="300"/>
      <c r="BS914" s="300"/>
      <c r="BT914" s="300"/>
      <c r="BU914" s="300"/>
      <c r="BV914" s="300"/>
      <c r="BW914" s="300"/>
      <c r="BX914" s="300"/>
      <c r="BY914" s="300"/>
      <c r="BZ914" s="300"/>
      <c r="CA914" s="300"/>
      <c r="CB914" s="300"/>
      <c r="CC914" s="300"/>
      <c r="CD914" s="300"/>
      <c r="CE914" s="300"/>
      <c r="CF914" s="300"/>
      <c r="CG914" s="300"/>
      <c r="CH914" s="300"/>
      <c r="CI914" s="300"/>
    </row>
    <row r="915" customFormat="false" ht="12.75" hidden="false" customHeight="true" outlineLevel="0" collapsed="false">
      <c r="A915" s="81"/>
      <c r="B915" s="293" t="n">
        <v>710105</v>
      </c>
      <c r="C915" s="1" t="s">
        <v>746</v>
      </c>
      <c r="D915" s="50" t="n">
        <v>382.29499</v>
      </c>
      <c r="E915" s="15" t="n">
        <v>382.29499</v>
      </c>
      <c r="F915" s="294" t="n">
        <v>0</v>
      </c>
      <c r="G915" s="294" t="n">
        <v>2750.35244</v>
      </c>
      <c r="H915" s="294" t="n">
        <v>0</v>
      </c>
      <c r="I915" s="15" t="n">
        <v>2750.35244</v>
      </c>
      <c r="J915" s="301" t="n">
        <v>0</v>
      </c>
      <c r="K915" s="50" t="n">
        <v>0</v>
      </c>
      <c r="L915" s="15" t="n">
        <v>0</v>
      </c>
      <c r="M915" s="294" t="n">
        <v>0</v>
      </c>
      <c r="N915" s="296" t="n">
        <v>0</v>
      </c>
      <c r="O915" s="297" t="n">
        <v>0</v>
      </c>
      <c r="P915" s="296" t="n">
        <v>0</v>
      </c>
      <c r="Q915" s="294" t="n">
        <v>0</v>
      </c>
      <c r="R915" s="15" t="n">
        <v>0</v>
      </c>
      <c r="S915" s="298" t="n">
        <v>0</v>
      </c>
      <c r="T915" s="1" t="n">
        <v>0</v>
      </c>
      <c r="U915" s="301" t="n">
        <v>0</v>
      </c>
      <c r="V915" s="299"/>
      <c r="W915" s="50" t="n">
        <v>0</v>
      </c>
      <c r="X915" s="15" t="n">
        <v>0</v>
      </c>
      <c r="Y915" s="205" t="n">
        <v>3132.64743</v>
      </c>
      <c r="Z915" s="106" t="n">
        <v>3132.64743</v>
      </c>
      <c r="AA915" s="205" t="n">
        <v>0</v>
      </c>
      <c r="AB915" s="205"/>
      <c r="AC915" s="205" t="n">
        <v>0</v>
      </c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G915" s="300"/>
      <c r="BH915" s="300"/>
      <c r="BI915" s="300"/>
      <c r="BJ915" s="300"/>
      <c r="BK915" s="300"/>
      <c r="BL915" s="300"/>
      <c r="BM915" s="300"/>
      <c r="BN915" s="300"/>
      <c r="BO915" s="300"/>
      <c r="BP915" s="300"/>
      <c r="BQ915" s="300"/>
      <c r="BR915" s="300"/>
      <c r="BS915" s="300"/>
      <c r="BT915" s="300"/>
      <c r="BU915" s="300"/>
      <c r="BV915" s="300"/>
      <c r="BW915" s="300"/>
      <c r="BX915" s="300"/>
      <c r="BY915" s="300"/>
      <c r="BZ915" s="300"/>
      <c r="CA915" s="300"/>
      <c r="CB915" s="300"/>
      <c r="CC915" s="300"/>
      <c r="CD915" s="300"/>
      <c r="CE915" s="300"/>
      <c r="CF915" s="300"/>
      <c r="CG915" s="300"/>
      <c r="CH915" s="300"/>
      <c r="CI915" s="300"/>
    </row>
    <row r="916" customFormat="false" ht="12.75" hidden="false" customHeight="true" outlineLevel="0" collapsed="false">
      <c r="A916" s="81"/>
      <c r="B916" s="293" t="n">
        <v>710110</v>
      </c>
      <c r="C916" s="1" t="s">
        <v>747</v>
      </c>
      <c r="D916" s="50" t="n">
        <v>419077.26569</v>
      </c>
      <c r="E916" s="15" t="n">
        <v>419077.26569</v>
      </c>
      <c r="F916" s="294" t="n">
        <v>46.54749</v>
      </c>
      <c r="G916" s="294" t="n">
        <v>444974.97145</v>
      </c>
      <c r="H916" s="294" t="n">
        <v>107997</v>
      </c>
      <c r="I916" s="15" t="n">
        <v>553018.51894</v>
      </c>
      <c r="J916" s="1" t="n">
        <v>1000</v>
      </c>
      <c r="K916" s="50" t="n">
        <v>9602.48664</v>
      </c>
      <c r="L916" s="15" t="n">
        <v>10602.48664</v>
      </c>
      <c r="M916" s="294" t="n">
        <v>0</v>
      </c>
      <c r="N916" s="296" t="n">
        <v>0</v>
      </c>
      <c r="O916" s="297" t="n">
        <v>0</v>
      </c>
      <c r="P916" s="296" t="n">
        <v>0</v>
      </c>
      <c r="Q916" s="294" t="n">
        <v>0</v>
      </c>
      <c r="R916" s="15" t="n">
        <v>0</v>
      </c>
      <c r="S916" s="298" t="n">
        <v>263.10662</v>
      </c>
      <c r="T916" s="1" t="n">
        <v>0</v>
      </c>
      <c r="U916" s="1" t="n">
        <v>15345.8</v>
      </c>
      <c r="V916" s="299"/>
      <c r="W916" s="50" t="n">
        <v>36873.16175</v>
      </c>
      <c r="X916" s="15" t="n">
        <v>52482.06837</v>
      </c>
      <c r="Y916" s="205" t="n">
        <v>1035180.33964</v>
      </c>
      <c r="Z916" s="106" t="n">
        <v>972095.78463</v>
      </c>
      <c r="AA916" s="205" t="n">
        <v>63084.55501</v>
      </c>
      <c r="AB916" s="205"/>
      <c r="AC916" s="205" t="n">
        <v>1.23691279441118E-010</v>
      </c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G916" s="300"/>
      <c r="BH916" s="300"/>
      <c r="BI916" s="300"/>
      <c r="BJ916" s="300"/>
      <c r="BK916" s="300"/>
      <c r="BL916" s="300"/>
      <c r="BM916" s="300"/>
      <c r="BN916" s="300"/>
      <c r="BO916" s="300"/>
      <c r="BP916" s="300"/>
      <c r="BQ916" s="300"/>
      <c r="BR916" s="300"/>
      <c r="BS916" s="300"/>
      <c r="BT916" s="300"/>
      <c r="BU916" s="300"/>
      <c r="BV916" s="300"/>
      <c r="BW916" s="300"/>
      <c r="BX916" s="300"/>
      <c r="BY916" s="300"/>
      <c r="BZ916" s="300"/>
      <c r="CA916" s="300"/>
      <c r="CB916" s="300"/>
      <c r="CC916" s="300"/>
      <c r="CD916" s="300"/>
      <c r="CE916" s="300"/>
      <c r="CF916" s="300"/>
      <c r="CG916" s="300"/>
      <c r="CH916" s="300"/>
      <c r="CI916" s="300"/>
    </row>
    <row r="917" customFormat="false" ht="12.75" hidden="false" customHeight="true" outlineLevel="0" collapsed="false">
      <c r="A917" s="81"/>
      <c r="B917" s="293" t="n">
        <v>710115</v>
      </c>
      <c r="C917" s="1" t="s">
        <v>748</v>
      </c>
      <c r="D917" s="50" t="n">
        <v>63676.23262</v>
      </c>
      <c r="E917" s="15" t="n">
        <v>63676.23262</v>
      </c>
      <c r="F917" s="294" t="n">
        <v>94030.26925</v>
      </c>
      <c r="G917" s="294" t="n">
        <v>26083.63927</v>
      </c>
      <c r="H917" s="294" t="n">
        <v>73179.47529</v>
      </c>
      <c r="I917" s="15" t="n">
        <v>193293.38381</v>
      </c>
      <c r="J917" s="301" t="n">
        <v>42639.04021</v>
      </c>
      <c r="K917" s="50" t="n">
        <v>2581.70497</v>
      </c>
      <c r="L917" s="15" t="n">
        <v>45220.74518</v>
      </c>
      <c r="M917" s="294" t="n">
        <v>15.71318</v>
      </c>
      <c r="N917" s="296" t="n">
        <v>0</v>
      </c>
      <c r="O917" s="297" t="n">
        <v>0</v>
      </c>
      <c r="P917" s="296" t="n">
        <v>0</v>
      </c>
      <c r="Q917" s="294" t="n">
        <v>0</v>
      </c>
      <c r="R917" s="15" t="n">
        <v>15.71318</v>
      </c>
      <c r="S917" s="298" t="n">
        <v>19825.56921</v>
      </c>
      <c r="T917" s="1" t="n">
        <v>0</v>
      </c>
      <c r="U917" s="301" t="n">
        <v>0</v>
      </c>
      <c r="V917" s="299"/>
      <c r="W917" s="50" t="n">
        <v>8004.52167</v>
      </c>
      <c r="X917" s="15" t="n">
        <v>27830.09088</v>
      </c>
      <c r="Y917" s="205" t="n">
        <v>330036.16567</v>
      </c>
      <c r="Z917" s="106" t="n">
        <v>256969.61643</v>
      </c>
      <c r="AA917" s="205" t="n">
        <v>73066.54924</v>
      </c>
      <c r="AB917" s="205"/>
      <c r="AC917" s="205" t="n">
        <v>0</v>
      </c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G917" s="300"/>
      <c r="BH917" s="300"/>
      <c r="BI917" s="300"/>
      <c r="BJ917" s="300"/>
      <c r="BK917" s="300"/>
      <c r="BL917" s="300"/>
      <c r="BM917" s="300"/>
      <c r="BN917" s="300"/>
      <c r="BO917" s="300"/>
      <c r="BP917" s="300"/>
      <c r="BQ917" s="300"/>
      <c r="BR917" s="300"/>
      <c r="BS917" s="300"/>
      <c r="BT917" s="300"/>
      <c r="BU917" s="300"/>
      <c r="BV917" s="300"/>
      <c r="BW917" s="300"/>
      <c r="BX917" s="300"/>
      <c r="BY917" s="300"/>
      <c r="BZ917" s="300"/>
      <c r="CA917" s="300"/>
      <c r="CB917" s="300"/>
      <c r="CC917" s="300"/>
      <c r="CD917" s="300"/>
      <c r="CE917" s="300"/>
      <c r="CF917" s="300"/>
      <c r="CG917" s="300"/>
      <c r="CH917" s="300"/>
      <c r="CI917" s="300"/>
    </row>
    <row r="918" customFormat="false" ht="12.75" hidden="false" customHeight="true" outlineLevel="0" collapsed="false">
      <c r="A918" s="81"/>
      <c r="B918" s="293" t="n">
        <v>710120</v>
      </c>
      <c r="C918" s="1" t="s">
        <v>749</v>
      </c>
      <c r="D918" s="50" t="n">
        <v>0</v>
      </c>
      <c r="E918" s="15" t="n">
        <v>0</v>
      </c>
      <c r="F918" s="294" t="n">
        <v>0</v>
      </c>
      <c r="G918" s="294" t="n">
        <v>0</v>
      </c>
      <c r="H918" s="294" t="n">
        <v>0</v>
      </c>
      <c r="I918" s="15" t="n">
        <v>0</v>
      </c>
      <c r="J918" s="301" t="n">
        <v>0</v>
      </c>
      <c r="K918" s="50" t="n">
        <v>0</v>
      </c>
      <c r="L918" s="15" t="n">
        <v>0</v>
      </c>
      <c r="M918" s="294" t="n">
        <v>0</v>
      </c>
      <c r="N918" s="296" t="n">
        <v>0</v>
      </c>
      <c r="O918" s="297" t="n">
        <v>0</v>
      </c>
      <c r="P918" s="296" t="n">
        <v>0</v>
      </c>
      <c r="Q918" s="294" t="n">
        <v>0</v>
      </c>
      <c r="R918" s="15" t="n">
        <v>0</v>
      </c>
      <c r="S918" s="298" t="n">
        <v>0</v>
      </c>
      <c r="T918" s="1" t="n">
        <v>0</v>
      </c>
      <c r="U918" s="301" t="n">
        <v>0</v>
      </c>
      <c r="V918" s="299"/>
      <c r="W918" s="50" t="n">
        <v>0</v>
      </c>
      <c r="X918" s="15" t="n">
        <v>0</v>
      </c>
      <c r="Y918" s="205" t="n">
        <v>0</v>
      </c>
      <c r="Z918" s="106" t="n">
        <v>0</v>
      </c>
      <c r="AA918" s="205" t="n">
        <v>0</v>
      </c>
      <c r="AB918" s="205"/>
      <c r="AC918" s="205" t="n">
        <v>0</v>
      </c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G918" s="300"/>
      <c r="BH918" s="300"/>
      <c r="BI918" s="300"/>
      <c r="BJ918" s="300"/>
      <c r="BK918" s="300"/>
      <c r="BL918" s="300"/>
      <c r="BM918" s="300"/>
      <c r="BN918" s="300"/>
      <c r="BO918" s="300"/>
      <c r="BP918" s="300"/>
      <c r="BQ918" s="300"/>
      <c r="BR918" s="300"/>
      <c r="BS918" s="300"/>
      <c r="BT918" s="300"/>
      <c r="BU918" s="300"/>
      <c r="BV918" s="300"/>
      <c r="BW918" s="300"/>
      <c r="BX918" s="300"/>
      <c r="BY918" s="300"/>
      <c r="BZ918" s="300"/>
      <c r="CA918" s="300"/>
      <c r="CB918" s="300"/>
      <c r="CC918" s="300"/>
      <c r="CD918" s="300"/>
      <c r="CE918" s="300"/>
      <c r="CF918" s="300"/>
      <c r="CG918" s="300"/>
      <c r="CH918" s="300"/>
      <c r="CI918" s="300"/>
    </row>
    <row r="919" customFormat="false" ht="12.75" hidden="false" customHeight="true" outlineLevel="0" collapsed="false">
      <c r="A919" s="81"/>
      <c r="B919" s="293" t="n">
        <v>710125</v>
      </c>
      <c r="C919" s="1" t="s">
        <v>750</v>
      </c>
      <c r="D919" s="50" t="n">
        <v>0</v>
      </c>
      <c r="E919" s="15" t="n">
        <v>0</v>
      </c>
      <c r="F919" s="294" t="n">
        <v>0</v>
      </c>
      <c r="G919" s="294" t="n">
        <v>0</v>
      </c>
      <c r="H919" s="294" t="n">
        <v>0</v>
      </c>
      <c r="I919" s="15" t="n">
        <v>0</v>
      </c>
      <c r="J919" s="1" t="n">
        <v>0</v>
      </c>
      <c r="K919" s="50" t="n">
        <v>0</v>
      </c>
      <c r="L919" s="15" t="n">
        <v>0</v>
      </c>
      <c r="M919" s="294" t="n">
        <v>0</v>
      </c>
      <c r="N919" s="296" t="n">
        <v>0</v>
      </c>
      <c r="O919" s="297" t="n">
        <v>0</v>
      </c>
      <c r="P919" s="296" t="n">
        <v>0</v>
      </c>
      <c r="Q919" s="294" t="n">
        <v>0</v>
      </c>
      <c r="R919" s="15" t="n">
        <v>0</v>
      </c>
      <c r="S919" s="298" t="n">
        <v>0</v>
      </c>
      <c r="T919" s="1" t="n">
        <v>0</v>
      </c>
      <c r="U919" s="1" t="n">
        <v>0</v>
      </c>
      <c r="V919" s="299"/>
      <c r="W919" s="50" t="n">
        <v>0</v>
      </c>
      <c r="X919" s="15" t="n">
        <v>0</v>
      </c>
      <c r="Y919" s="205" t="n">
        <v>0</v>
      </c>
      <c r="Z919" s="106" t="n">
        <v>0</v>
      </c>
      <c r="AA919" s="205" t="n">
        <v>0</v>
      </c>
      <c r="AB919" s="205"/>
      <c r="AC919" s="205" t="n">
        <v>0</v>
      </c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G919" s="300"/>
      <c r="BH919" s="300"/>
      <c r="BI919" s="300"/>
      <c r="BJ919" s="300"/>
      <c r="BK919" s="300"/>
      <c r="BL919" s="300"/>
      <c r="BM919" s="300"/>
      <c r="BN919" s="300"/>
      <c r="BO919" s="300"/>
      <c r="BP919" s="300"/>
      <c r="BQ919" s="300"/>
      <c r="BR919" s="300"/>
      <c r="BS919" s="300"/>
      <c r="BT919" s="300"/>
      <c r="BU919" s="300"/>
      <c r="BV919" s="300"/>
      <c r="BW919" s="300"/>
      <c r="BX919" s="300"/>
      <c r="BY919" s="300"/>
      <c r="BZ919" s="300"/>
      <c r="CA919" s="300"/>
      <c r="CB919" s="300"/>
      <c r="CC919" s="300"/>
      <c r="CD919" s="300"/>
      <c r="CE919" s="300"/>
      <c r="CF919" s="300"/>
      <c r="CG919" s="300"/>
      <c r="CH919" s="300"/>
      <c r="CI919" s="300"/>
    </row>
    <row r="920" customFormat="false" ht="12.75" hidden="false" customHeight="true" outlineLevel="0" collapsed="false">
      <c r="A920" s="81"/>
      <c r="B920" s="293" t="n">
        <v>710190</v>
      </c>
      <c r="C920" s="1" t="s">
        <v>354</v>
      </c>
      <c r="D920" s="50" t="n">
        <v>0</v>
      </c>
      <c r="E920" s="15" t="n">
        <v>0</v>
      </c>
      <c r="F920" s="294" t="n">
        <v>0</v>
      </c>
      <c r="G920" s="294" t="n">
        <v>0</v>
      </c>
      <c r="H920" s="294" t="n">
        <v>0</v>
      </c>
      <c r="I920" s="15" t="n">
        <v>0</v>
      </c>
      <c r="J920" s="1" t="n">
        <v>0</v>
      </c>
      <c r="K920" s="50" t="n">
        <v>0</v>
      </c>
      <c r="L920" s="15" t="n">
        <v>0</v>
      </c>
      <c r="M920" s="294" t="n">
        <v>0</v>
      </c>
      <c r="N920" s="296" t="n">
        <v>0</v>
      </c>
      <c r="O920" s="297" t="n">
        <v>0</v>
      </c>
      <c r="P920" s="296" t="n">
        <v>0</v>
      </c>
      <c r="Q920" s="294" t="n">
        <v>37375.10022</v>
      </c>
      <c r="R920" s="15" t="n">
        <v>37375.10022</v>
      </c>
      <c r="S920" s="298" t="n">
        <v>0</v>
      </c>
      <c r="T920" s="1" t="n">
        <v>0</v>
      </c>
      <c r="U920" s="1" t="n">
        <v>0</v>
      </c>
      <c r="V920" s="299"/>
      <c r="W920" s="50" t="n">
        <v>0</v>
      </c>
      <c r="X920" s="15" t="n">
        <v>0</v>
      </c>
      <c r="Y920" s="205" t="n">
        <v>37375.10022</v>
      </c>
      <c r="Z920" s="106" t="n">
        <v>0</v>
      </c>
      <c r="AA920" s="205" t="n">
        <v>37375.10022</v>
      </c>
      <c r="AB920" s="205"/>
      <c r="AC920" s="205" t="n">
        <v>0</v>
      </c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G920" s="300"/>
      <c r="BH920" s="300"/>
      <c r="BI920" s="300"/>
      <c r="BJ920" s="300"/>
      <c r="BK920" s="300"/>
      <c r="BL920" s="300"/>
      <c r="BM920" s="300"/>
      <c r="BN920" s="300"/>
      <c r="BO920" s="300"/>
      <c r="BP920" s="300"/>
      <c r="BQ920" s="300"/>
      <c r="BR920" s="300"/>
      <c r="BS920" s="300"/>
      <c r="BT920" s="300"/>
      <c r="BU920" s="300"/>
      <c r="BV920" s="300"/>
      <c r="BW920" s="300"/>
      <c r="BX920" s="300"/>
      <c r="BY920" s="300"/>
      <c r="BZ920" s="300"/>
      <c r="CA920" s="300"/>
      <c r="CB920" s="300"/>
      <c r="CC920" s="300"/>
      <c r="CD920" s="300"/>
      <c r="CE920" s="300"/>
      <c r="CF920" s="300"/>
      <c r="CG920" s="300"/>
      <c r="CH920" s="300"/>
      <c r="CI920" s="300"/>
    </row>
    <row r="921" customFormat="false" ht="12.75" hidden="false" customHeight="true" outlineLevel="0" collapsed="false">
      <c r="A921" s="81"/>
      <c r="B921" s="293" t="n">
        <v>7102</v>
      </c>
      <c r="C921" s="1" t="s">
        <v>751</v>
      </c>
      <c r="D921" s="50" t="n">
        <v>245556.033</v>
      </c>
      <c r="E921" s="15" t="n">
        <v>245556.033</v>
      </c>
      <c r="F921" s="294" t="n">
        <v>0</v>
      </c>
      <c r="G921" s="294" t="n">
        <v>68382.16107</v>
      </c>
      <c r="H921" s="294" t="n">
        <v>15642.61591</v>
      </c>
      <c r="I921" s="15" t="n">
        <v>84024.77698</v>
      </c>
      <c r="J921" s="1" t="n">
        <v>70462.71981</v>
      </c>
      <c r="K921" s="50" t="n">
        <v>2000</v>
      </c>
      <c r="L921" s="15" t="n">
        <v>72462.71981</v>
      </c>
      <c r="M921" s="294" t="n">
        <v>18644.95225</v>
      </c>
      <c r="N921" s="296" t="n">
        <v>0</v>
      </c>
      <c r="O921" s="297" t="n">
        <v>527.7325</v>
      </c>
      <c r="P921" s="296" t="n">
        <v>0</v>
      </c>
      <c r="Q921" s="294" t="n">
        <v>7168.76046</v>
      </c>
      <c r="R921" s="15" t="n">
        <v>26341.44521</v>
      </c>
      <c r="S921" s="298" t="n">
        <v>2724.78369</v>
      </c>
      <c r="T921" s="1" t="n">
        <v>2541.57179</v>
      </c>
      <c r="U921" s="1" t="n">
        <v>0</v>
      </c>
      <c r="V921" s="299"/>
      <c r="W921" s="50" t="n">
        <v>343.00794</v>
      </c>
      <c r="X921" s="15" t="n">
        <v>5609.36342</v>
      </c>
      <c r="Y921" s="205" t="n">
        <v>433994.33842</v>
      </c>
      <c r="Z921" s="106" t="n">
        <v>329580.80998</v>
      </c>
      <c r="AA921" s="205" t="n">
        <v>104413.52844</v>
      </c>
      <c r="AB921" s="205"/>
      <c r="AC921" s="205" t="n">
        <v>0</v>
      </c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G921" s="300"/>
      <c r="BH921" s="300"/>
      <c r="BI921" s="300"/>
      <c r="BJ921" s="300"/>
      <c r="BK921" s="300"/>
      <c r="BL921" s="300"/>
      <c r="BM921" s="300"/>
      <c r="BN921" s="300"/>
      <c r="BO921" s="300"/>
      <c r="BP921" s="300"/>
      <c r="BQ921" s="300"/>
      <c r="BR921" s="300"/>
      <c r="BS921" s="300"/>
      <c r="BT921" s="300"/>
      <c r="BU921" s="300"/>
      <c r="BV921" s="300"/>
      <c r="BW921" s="300"/>
      <c r="BX921" s="300"/>
      <c r="BY921" s="300"/>
      <c r="BZ921" s="300"/>
      <c r="CA921" s="300"/>
      <c r="CB921" s="300"/>
      <c r="CC921" s="300"/>
      <c r="CD921" s="300"/>
      <c r="CE921" s="300"/>
      <c r="CF921" s="300"/>
      <c r="CG921" s="300"/>
      <c r="CH921" s="300"/>
      <c r="CI921" s="300"/>
    </row>
    <row r="922" customFormat="false" ht="12.75" hidden="false" customHeight="true" outlineLevel="0" collapsed="false">
      <c r="A922" s="81"/>
      <c r="B922" s="293" t="n">
        <v>710205</v>
      </c>
      <c r="C922" s="1" t="s">
        <v>752</v>
      </c>
      <c r="D922" s="50" t="n">
        <v>0</v>
      </c>
      <c r="E922" s="15" t="n">
        <v>0</v>
      </c>
      <c r="F922" s="294" t="n">
        <v>0</v>
      </c>
      <c r="G922" s="294" t="n">
        <v>0</v>
      </c>
      <c r="H922" s="294" t="n">
        <v>0</v>
      </c>
      <c r="I922" s="15" t="n">
        <v>0</v>
      </c>
      <c r="J922" s="301" t="n">
        <v>0</v>
      </c>
      <c r="K922" s="50" t="n">
        <v>0</v>
      </c>
      <c r="L922" s="15" t="n">
        <v>0</v>
      </c>
      <c r="M922" s="294" t="n">
        <v>0</v>
      </c>
      <c r="N922" s="296" t="n">
        <v>0</v>
      </c>
      <c r="O922" s="297" t="n">
        <v>0</v>
      </c>
      <c r="P922" s="296" t="n">
        <v>0</v>
      </c>
      <c r="Q922" s="294" t="n">
        <v>0</v>
      </c>
      <c r="R922" s="15" t="n">
        <v>0</v>
      </c>
      <c r="S922" s="298" t="n">
        <v>0</v>
      </c>
      <c r="T922" s="301" t="n">
        <v>27.6</v>
      </c>
      <c r="U922" s="1" t="n">
        <v>0</v>
      </c>
      <c r="V922" s="299"/>
      <c r="W922" s="50" t="n">
        <v>0</v>
      </c>
      <c r="X922" s="15" t="n">
        <v>27.6</v>
      </c>
      <c r="Y922" s="205" t="n">
        <v>27.6</v>
      </c>
      <c r="Z922" s="106" t="n">
        <v>0</v>
      </c>
      <c r="AA922" s="205" t="n">
        <v>27.6</v>
      </c>
      <c r="AB922" s="205"/>
      <c r="AC922" s="205" t="n">
        <v>0</v>
      </c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G922" s="300"/>
      <c r="BH922" s="300"/>
      <c r="BI922" s="300"/>
      <c r="BJ922" s="300"/>
      <c r="BK922" s="300"/>
      <c r="BL922" s="300"/>
      <c r="BM922" s="300"/>
      <c r="BN922" s="300"/>
      <c r="BO922" s="300"/>
      <c r="BP922" s="300"/>
      <c r="BQ922" s="300"/>
      <c r="BR922" s="300"/>
      <c r="BS922" s="300"/>
      <c r="BT922" s="300"/>
      <c r="BU922" s="300"/>
      <c r="BV922" s="300"/>
      <c r="BW922" s="300"/>
      <c r="BX922" s="300"/>
      <c r="BY922" s="300"/>
      <c r="BZ922" s="300"/>
      <c r="CA922" s="300"/>
      <c r="CB922" s="300"/>
      <c r="CC922" s="300"/>
      <c r="CD922" s="300"/>
      <c r="CE922" s="300"/>
      <c r="CF922" s="300"/>
      <c r="CG922" s="300"/>
      <c r="CH922" s="300"/>
      <c r="CI922" s="300"/>
    </row>
    <row r="923" customFormat="false" ht="12.75" hidden="false" customHeight="true" outlineLevel="0" collapsed="false">
      <c r="A923" s="81"/>
      <c r="B923" s="293" t="n">
        <v>710210</v>
      </c>
      <c r="C923" s="1" t="s">
        <v>753</v>
      </c>
      <c r="D923" s="50" t="n">
        <v>0</v>
      </c>
      <c r="E923" s="15" t="n">
        <v>0</v>
      </c>
      <c r="F923" s="294" t="n">
        <v>0</v>
      </c>
      <c r="G923" s="294" t="n">
        <v>0</v>
      </c>
      <c r="H923" s="294" t="n">
        <v>0</v>
      </c>
      <c r="I923" s="15" t="n">
        <v>0</v>
      </c>
      <c r="J923" s="1" t="n">
        <v>0</v>
      </c>
      <c r="K923" s="50" t="n">
        <v>0</v>
      </c>
      <c r="L923" s="15" t="n">
        <v>0</v>
      </c>
      <c r="M923" s="294" t="n">
        <v>0</v>
      </c>
      <c r="N923" s="296" t="n">
        <v>0</v>
      </c>
      <c r="O923" s="297" t="n">
        <v>0</v>
      </c>
      <c r="P923" s="296" t="n">
        <v>0</v>
      </c>
      <c r="Q923" s="294" t="n">
        <v>0</v>
      </c>
      <c r="R923" s="15" t="n">
        <v>0</v>
      </c>
      <c r="S923" s="298" t="n">
        <v>0</v>
      </c>
      <c r="T923" s="301" t="n">
        <v>41.47179</v>
      </c>
      <c r="U923" s="1" t="n">
        <v>0</v>
      </c>
      <c r="V923" s="299"/>
      <c r="W923" s="50" t="n">
        <v>0</v>
      </c>
      <c r="X923" s="15" t="n">
        <v>41.47179</v>
      </c>
      <c r="Y923" s="205" t="n">
        <v>41.47179</v>
      </c>
      <c r="Z923" s="106" t="n">
        <v>0</v>
      </c>
      <c r="AA923" s="205" t="n">
        <v>41.47179</v>
      </c>
      <c r="AB923" s="205"/>
      <c r="AC923" s="205" t="n">
        <v>0</v>
      </c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G923" s="300"/>
      <c r="BH923" s="300"/>
      <c r="BI923" s="300"/>
      <c r="BJ923" s="300"/>
      <c r="BK923" s="300"/>
      <c r="BL923" s="300"/>
      <c r="BM923" s="300"/>
      <c r="BN923" s="300"/>
      <c r="BO923" s="300"/>
      <c r="BP923" s="300"/>
      <c r="BQ923" s="300"/>
      <c r="BR923" s="300"/>
      <c r="BS923" s="300"/>
      <c r="BT923" s="300"/>
      <c r="BU923" s="300"/>
      <c r="BV923" s="300"/>
      <c r="BW923" s="300"/>
      <c r="BX923" s="300"/>
      <c r="BY923" s="300"/>
      <c r="BZ923" s="300"/>
      <c r="CA923" s="300"/>
      <c r="CB923" s="300"/>
      <c r="CC923" s="300"/>
      <c r="CD923" s="300"/>
      <c r="CE923" s="300"/>
      <c r="CF923" s="300"/>
      <c r="CG923" s="300"/>
      <c r="CH923" s="300"/>
      <c r="CI923" s="300"/>
    </row>
    <row r="924" customFormat="false" ht="12.75" hidden="false" customHeight="true" outlineLevel="0" collapsed="false">
      <c r="A924" s="81"/>
      <c r="B924" s="293" t="n">
        <v>710215</v>
      </c>
      <c r="C924" s="1" t="s">
        <v>754</v>
      </c>
      <c r="D924" s="50" t="n">
        <v>158721.52866</v>
      </c>
      <c r="E924" s="15" t="n">
        <v>158721.52866</v>
      </c>
      <c r="F924" s="294" t="n">
        <v>0</v>
      </c>
      <c r="G924" s="294" t="n">
        <v>0</v>
      </c>
      <c r="H924" s="294" t="n">
        <v>0</v>
      </c>
      <c r="I924" s="15" t="n">
        <v>0</v>
      </c>
      <c r="J924" s="301" t="n">
        <v>0</v>
      </c>
      <c r="K924" s="50" t="n">
        <v>0</v>
      </c>
      <c r="L924" s="15" t="n">
        <v>0</v>
      </c>
      <c r="M924" s="294" t="n">
        <v>0</v>
      </c>
      <c r="N924" s="296" t="n">
        <v>0</v>
      </c>
      <c r="O924" s="297" t="n">
        <v>424.50189</v>
      </c>
      <c r="P924" s="296" t="n">
        <v>0</v>
      </c>
      <c r="Q924" s="294" t="n">
        <v>17.5</v>
      </c>
      <c r="R924" s="15" t="n">
        <v>442.00189</v>
      </c>
      <c r="S924" s="298" t="n">
        <v>0</v>
      </c>
      <c r="T924" s="1" t="n">
        <v>0</v>
      </c>
      <c r="U924" s="1" t="n">
        <v>0</v>
      </c>
      <c r="V924" s="299"/>
      <c r="W924" s="50" t="n">
        <v>0</v>
      </c>
      <c r="X924" s="15" t="n">
        <v>0</v>
      </c>
      <c r="Y924" s="205" t="n">
        <v>159163.53055</v>
      </c>
      <c r="Z924" s="106" t="n">
        <v>158721.52866</v>
      </c>
      <c r="AA924" s="205" t="n">
        <v>442.00189</v>
      </c>
      <c r="AB924" s="205"/>
      <c r="AC924" s="205" t="n">
        <v>1.40971678774804E-011</v>
      </c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G924" s="300"/>
      <c r="BH924" s="300"/>
      <c r="BI924" s="300"/>
      <c r="BJ924" s="300"/>
      <c r="BK924" s="300"/>
      <c r="BL924" s="300"/>
      <c r="BM924" s="300"/>
      <c r="BN924" s="300"/>
      <c r="BO924" s="300"/>
      <c r="BP924" s="300"/>
      <c r="BQ924" s="300"/>
      <c r="BR924" s="300"/>
      <c r="BS924" s="300"/>
      <c r="BT924" s="300"/>
      <c r="BU924" s="300"/>
      <c r="BV924" s="300"/>
      <c r="BW924" s="300"/>
      <c r="BX924" s="300"/>
      <c r="BY924" s="300"/>
      <c r="BZ924" s="300"/>
      <c r="CA924" s="300"/>
      <c r="CB924" s="300"/>
      <c r="CC924" s="300"/>
      <c r="CD924" s="300"/>
      <c r="CE924" s="300"/>
      <c r="CF924" s="300"/>
      <c r="CG924" s="300"/>
      <c r="CH924" s="300"/>
      <c r="CI924" s="300"/>
    </row>
    <row r="925" customFormat="false" ht="12.75" hidden="false" customHeight="true" outlineLevel="0" collapsed="false">
      <c r="A925" s="81"/>
      <c r="B925" s="293" t="n">
        <v>710220</v>
      </c>
      <c r="C925" s="1" t="s">
        <v>755</v>
      </c>
      <c r="D925" s="50" t="n">
        <v>0</v>
      </c>
      <c r="E925" s="15" t="n">
        <v>0</v>
      </c>
      <c r="F925" s="294" t="n">
        <v>0</v>
      </c>
      <c r="G925" s="294" t="n">
        <v>68382.16107</v>
      </c>
      <c r="H925" s="294" t="n">
        <v>0</v>
      </c>
      <c r="I925" s="15" t="n">
        <v>68382.16107</v>
      </c>
      <c r="J925" s="1" t="n">
        <v>14</v>
      </c>
      <c r="K925" s="50" t="n">
        <v>2000</v>
      </c>
      <c r="L925" s="15" t="n">
        <v>2014</v>
      </c>
      <c r="M925" s="294" t="n">
        <v>0</v>
      </c>
      <c r="N925" s="296" t="n">
        <v>0</v>
      </c>
      <c r="O925" s="297" t="n">
        <v>103.23061</v>
      </c>
      <c r="P925" s="296" t="n">
        <v>0</v>
      </c>
      <c r="Q925" s="294" t="n">
        <v>0</v>
      </c>
      <c r="R925" s="15" t="n">
        <v>103.23061</v>
      </c>
      <c r="S925" s="298" t="n">
        <v>0</v>
      </c>
      <c r="T925" s="1" t="n">
        <v>0</v>
      </c>
      <c r="U925" s="1" t="n">
        <v>0</v>
      </c>
      <c r="V925" s="299"/>
      <c r="W925" s="50" t="n">
        <v>0</v>
      </c>
      <c r="X925" s="15" t="n">
        <v>0</v>
      </c>
      <c r="Y925" s="205" t="n">
        <v>70499.39168</v>
      </c>
      <c r="Z925" s="106" t="n">
        <v>68382.16107</v>
      </c>
      <c r="AA925" s="205" t="n">
        <v>2117.23061</v>
      </c>
      <c r="AB925" s="205"/>
      <c r="AC925" s="205" t="n">
        <v>0</v>
      </c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G925" s="300"/>
      <c r="BH925" s="300"/>
      <c r="BI925" s="300"/>
      <c r="BJ925" s="300"/>
      <c r="BK925" s="300"/>
      <c r="BL925" s="300"/>
      <c r="BM925" s="300"/>
      <c r="BN925" s="300"/>
      <c r="BO925" s="300"/>
      <c r="BP925" s="300"/>
      <c r="BQ925" s="300"/>
      <c r="BR925" s="300"/>
      <c r="BS925" s="300"/>
      <c r="BT925" s="300"/>
      <c r="BU925" s="300"/>
      <c r="BV925" s="300"/>
      <c r="BW925" s="300"/>
      <c r="BX925" s="300"/>
      <c r="BY925" s="300"/>
      <c r="BZ925" s="300"/>
      <c r="CA925" s="300"/>
      <c r="CB925" s="300"/>
      <c r="CC925" s="300"/>
      <c r="CD925" s="300"/>
      <c r="CE925" s="300"/>
      <c r="CF925" s="300"/>
      <c r="CG925" s="300"/>
      <c r="CH925" s="300"/>
      <c r="CI925" s="300"/>
    </row>
    <row r="926" customFormat="false" ht="12.75" hidden="false" customHeight="true" outlineLevel="0" collapsed="false">
      <c r="A926" s="81"/>
      <c r="B926" s="293" t="n">
        <v>710225</v>
      </c>
      <c r="C926" s="1" t="s">
        <v>259</v>
      </c>
      <c r="D926" s="50" t="n">
        <v>69484.50434</v>
      </c>
      <c r="E926" s="15" t="n">
        <v>69484.50434</v>
      </c>
      <c r="F926" s="294" t="n">
        <v>0</v>
      </c>
      <c r="G926" s="294" t="n">
        <v>0</v>
      </c>
      <c r="H926" s="294" t="n">
        <v>0</v>
      </c>
      <c r="I926" s="15" t="n">
        <v>0</v>
      </c>
      <c r="J926" s="1" t="n">
        <v>29125.44861</v>
      </c>
      <c r="K926" s="50" t="n">
        <v>0</v>
      </c>
      <c r="L926" s="15" t="n">
        <v>29125.44861</v>
      </c>
      <c r="M926" s="294" t="n">
        <v>0</v>
      </c>
      <c r="N926" s="296" t="n">
        <v>0</v>
      </c>
      <c r="O926" s="297" t="n">
        <v>0</v>
      </c>
      <c r="P926" s="296" t="n">
        <v>0</v>
      </c>
      <c r="Q926" s="294" t="n">
        <v>933.71971</v>
      </c>
      <c r="R926" s="15" t="n">
        <v>933.71971</v>
      </c>
      <c r="S926" s="298" t="n">
        <v>431.23648</v>
      </c>
      <c r="T926" s="1" t="n">
        <v>2472.5</v>
      </c>
      <c r="U926" s="1" t="n">
        <v>0</v>
      </c>
      <c r="V926" s="299"/>
      <c r="W926" s="50" t="n">
        <v>0</v>
      </c>
      <c r="X926" s="15" t="n">
        <v>2903.73648</v>
      </c>
      <c r="Y926" s="205" t="n">
        <v>102447.40914</v>
      </c>
      <c r="Z926" s="106" t="n">
        <v>69484.50434</v>
      </c>
      <c r="AA926" s="205" t="n">
        <v>32962.9048</v>
      </c>
      <c r="AB926" s="205"/>
      <c r="AC926" s="205" t="n">
        <v>0</v>
      </c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G926" s="300"/>
      <c r="BH926" s="300"/>
      <c r="BI926" s="300"/>
      <c r="BJ926" s="300"/>
      <c r="BK926" s="300"/>
      <c r="BL926" s="300"/>
      <c r="BM926" s="300"/>
      <c r="BN926" s="300"/>
      <c r="BO926" s="300"/>
      <c r="BP926" s="300"/>
      <c r="BQ926" s="300"/>
      <c r="BR926" s="300"/>
      <c r="BS926" s="300"/>
      <c r="BT926" s="300"/>
      <c r="BU926" s="300"/>
      <c r="BV926" s="300"/>
      <c r="BW926" s="300"/>
      <c r="BX926" s="300"/>
      <c r="BY926" s="300"/>
      <c r="BZ926" s="300"/>
      <c r="CA926" s="300"/>
      <c r="CB926" s="300"/>
      <c r="CC926" s="300"/>
      <c r="CD926" s="300"/>
      <c r="CE926" s="300"/>
      <c r="CF926" s="300"/>
      <c r="CG926" s="300"/>
      <c r="CH926" s="300"/>
      <c r="CI926" s="300"/>
    </row>
    <row r="927" customFormat="false" ht="12.75" hidden="false" customHeight="true" outlineLevel="0" collapsed="false">
      <c r="A927" s="81"/>
      <c r="B927" s="293" t="n">
        <v>710230</v>
      </c>
      <c r="C927" s="1" t="s">
        <v>260</v>
      </c>
      <c r="D927" s="50" t="n">
        <v>0</v>
      </c>
      <c r="E927" s="15" t="n">
        <v>0</v>
      </c>
      <c r="F927" s="294" t="n">
        <v>0</v>
      </c>
      <c r="G927" s="294" t="n">
        <v>0</v>
      </c>
      <c r="H927" s="294" t="n">
        <v>0</v>
      </c>
      <c r="I927" s="15" t="n">
        <v>0</v>
      </c>
      <c r="J927" s="1" t="n">
        <v>0</v>
      </c>
      <c r="K927" s="50" t="n">
        <v>0</v>
      </c>
      <c r="L927" s="15" t="n">
        <v>0</v>
      </c>
      <c r="M927" s="294" t="n">
        <v>0</v>
      </c>
      <c r="N927" s="296" t="n">
        <v>0</v>
      </c>
      <c r="O927" s="297" t="n">
        <v>0</v>
      </c>
      <c r="P927" s="296" t="n">
        <v>0</v>
      </c>
      <c r="Q927" s="294" t="n">
        <v>737.813</v>
      </c>
      <c r="R927" s="15" t="n">
        <v>737.813</v>
      </c>
      <c r="S927" s="298" t="n">
        <v>2293.54721</v>
      </c>
      <c r="T927" s="301" t="n">
        <v>0</v>
      </c>
      <c r="U927" s="1" t="n">
        <v>0</v>
      </c>
      <c r="V927" s="299"/>
      <c r="W927" s="50" t="n">
        <v>0</v>
      </c>
      <c r="X927" s="15" t="n">
        <v>2293.54721</v>
      </c>
      <c r="Y927" s="205" t="n">
        <v>3031.36021</v>
      </c>
      <c r="Z927" s="106" t="n">
        <v>0</v>
      </c>
      <c r="AA927" s="205" t="n">
        <v>3031.36021</v>
      </c>
      <c r="AB927" s="205"/>
      <c r="AC927" s="205" t="n">
        <v>0</v>
      </c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G927" s="300"/>
      <c r="BH927" s="300"/>
      <c r="BI927" s="300"/>
      <c r="BJ927" s="300"/>
      <c r="BK927" s="300"/>
      <c r="BL927" s="300"/>
      <c r="BM927" s="300"/>
      <c r="BN927" s="300"/>
      <c r="BO927" s="300"/>
      <c r="BP927" s="300"/>
      <c r="BQ927" s="300"/>
      <c r="BR927" s="300"/>
      <c r="BS927" s="300"/>
      <c r="BT927" s="300"/>
      <c r="BU927" s="300"/>
      <c r="BV927" s="300"/>
      <c r="BW927" s="300"/>
      <c r="BX927" s="300"/>
      <c r="BY927" s="300"/>
      <c r="BZ927" s="300"/>
      <c r="CA927" s="300"/>
      <c r="CB927" s="300"/>
      <c r="CC927" s="300"/>
      <c r="CD927" s="300"/>
      <c r="CE927" s="300"/>
      <c r="CF927" s="300"/>
      <c r="CG927" s="300"/>
      <c r="CH927" s="300"/>
      <c r="CI927" s="300"/>
    </row>
    <row r="928" customFormat="false" ht="12.75" hidden="false" customHeight="true" outlineLevel="0" collapsed="false">
      <c r="A928" s="81"/>
      <c r="B928" s="293" t="n">
        <v>710235</v>
      </c>
      <c r="C928" s="1" t="s">
        <v>261</v>
      </c>
      <c r="D928" s="50" t="n">
        <v>0</v>
      </c>
      <c r="E928" s="15" t="n">
        <v>0</v>
      </c>
      <c r="F928" s="294" t="n">
        <v>0</v>
      </c>
      <c r="G928" s="294" t="n">
        <v>0</v>
      </c>
      <c r="H928" s="294" t="n">
        <v>0</v>
      </c>
      <c r="I928" s="15" t="n">
        <v>0</v>
      </c>
      <c r="J928" s="1" t="n">
        <v>0</v>
      </c>
      <c r="K928" s="50" t="n">
        <v>0</v>
      </c>
      <c r="L928" s="15" t="n">
        <v>0</v>
      </c>
      <c r="M928" s="294" t="n">
        <v>0</v>
      </c>
      <c r="N928" s="296" t="n">
        <v>0</v>
      </c>
      <c r="O928" s="297" t="n">
        <v>0</v>
      </c>
      <c r="P928" s="296" t="n">
        <v>0</v>
      </c>
      <c r="Q928" s="294" t="n">
        <v>0</v>
      </c>
      <c r="R928" s="15" t="n">
        <v>0</v>
      </c>
      <c r="S928" s="298" t="n">
        <v>0</v>
      </c>
      <c r="T928" s="1" t="n">
        <v>0</v>
      </c>
      <c r="U928" s="1" t="n">
        <v>0</v>
      </c>
      <c r="V928" s="299"/>
      <c r="W928" s="50" t="n">
        <v>343.00794</v>
      </c>
      <c r="X928" s="15" t="n">
        <v>343.00794</v>
      </c>
      <c r="Y928" s="205" t="n">
        <v>343.00794</v>
      </c>
      <c r="Z928" s="106" t="n">
        <v>0</v>
      </c>
      <c r="AA928" s="205" t="n">
        <v>343.00794</v>
      </c>
      <c r="AB928" s="205"/>
      <c r="AC928" s="205" t="n">
        <v>0</v>
      </c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G928" s="300"/>
      <c r="BH928" s="300"/>
      <c r="BI928" s="300"/>
      <c r="BJ928" s="300"/>
      <c r="BK928" s="300"/>
      <c r="BL928" s="300"/>
      <c r="BM928" s="300"/>
      <c r="BN928" s="300"/>
      <c r="BO928" s="300"/>
      <c r="BP928" s="300"/>
      <c r="BQ928" s="300"/>
      <c r="BR928" s="300"/>
      <c r="BS928" s="300"/>
      <c r="BT928" s="300"/>
      <c r="BU928" s="300"/>
      <c r="BV928" s="300"/>
      <c r="BW928" s="300"/>
      <c r="BX928" s="300"/>
      <c r="BY928" s="300"/>
      <c r="BZ928" s="300"/>
      <c r="CA928" s="300"/>
      <c r="CB928" s="300"/>
      <c r="CC928" s="300"/>
      <c r="CD928" s="300"/>
      <c r="CE928" s="300"/>
      <c r="CF928" s="300"/>
      <c r="CG928" s="300"/>
      <c r="CH928" s="300"/>
      <c r="CI928" s="300"/>
    </row>
    <row r="929" customFormat="false" ht="12.75" hidden="false" customHeight="true" outlineLevel="0" collapsed="false">
      <c r="A929" s="81"/>
      <c r="B929" s="293" t="n">
        <v>710240</v>
      </c>
      <c r="C929" s="1" t="s">
        <v>262</v>
      </c>
      <c r="D929" s="50" t="n">
        <v>0</v>
      </c>
      <c r="E929" s="15" t="n">
        <v>0</v>
      </c>
      <c r="F929" s="294" t="n">
        <v>0</v>
      </c>
      <c r="G929" s="294" t="n">
        <v>0</v>
      </c>
      <c r="H929" s="294" t="n">
        <v>0</v>
      </c>
      <c r="I929" s="15" t="n">
        <v>0</v>
      </c>
      <c r="J929" s="1" t="n">
        <v>0</v>
      </c>
      <c r="K929" s="50" t="n">
        <v>0</v>
      </c>
      <c r="L929" s="15" t="n">
        <v>0</v>
      </c>
      <c r="M929" s="294" t="n">
        <v>0</v>
      </c>
      <c r="N929" s="296" t="n">
        <v>0</v>
      </c>
      <c r="O929" s="297" t="n">
        <v>0</v>
      </c>
      <c r="P929" s="296" t="n">
        <v>0</v>
      </c>
      <c r="Q929" s="294" t="n">
        <v>0</v>
      </c>
      <c r="R929" s="15" t="n">
        <v>0</v>
      </c>
      <c r="S929" s="298" t="n">
        <v>0</v>
      </c>
      <c r="T929" s="1" t="n">
        <v>0</v>
      </c>
      <c r="U929" s="1" t="n">
        <v>0</v>
      </c>
      <c r="V929" s="299"/>
      <c r="W929" s="50" t="n">
        <v>0</v>
      </c>
      <c r="X929" s="15" t="n">
        <v>0</v>
      </c>
      <c r="Y929" s="205" t="n">
        <v>0</v>
      </c>
      <c r="Z929" s="106" t="n">
        <v>0</v>
      </c>
      <c r="AA929" s="205" t="n">
        <v>0</v>
      </c>
      <c r="AB929" s="205"/>
      <c r="AC929" s="205" t="n">
        <v>0</v>
      </c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G929" s="300"/>
      <c r="BH929" s="300"/>
      <c r="BI929" s="300"/>
      <c r="BJ929" s="300"/>
      <c r="BK929" s="300"/>
      <c r="BL929" s="300"/>
      <c r="BM929" s="300"/>
      <c r="BN929" s="300"/>
      <c r="BO929" s="300"/>
      <c r="BP929" s="300"/>
      <c r="BQ929" s="300"/>
      <c r="BR929" s="300"/>
      <c r="BS929" s="300"/>
      <c r="BT929" s="300"/>
      <c r="BU929" s="300"/>
      <c r="BV929" s="300"/>
      <c r="BW929" s="300"/>
      <c r="BX929" s="300"/>
      <c r="BY929" s="300"/>
      <c r="BZ929" s="300"/>
      <c r="CA929" s="300"/>
      <c r="CB929" s="300"/>
      <c r="CC929" s="300"/>
      <c r="CD929" s="300"/>
      <c r="CE929" s="300"/>
      <c r="CF929" s="300"/>
      <c r="CG929" s="300"/>
      <c r="CH929" s="300"/>
      <c r="CI929" s="300"/>
    </row>
    <row r="930" customFormat="false" ht="12.75" hidden="false" customHeight="true" outlineLevel="0" collapsed="false">
      <c r="A930" s="81"/>
      <c r="B930" s="293" t="n">
        <v>710245</v>
      </c>
      <c r="C930" s="1" t="s">
        <v>263</v>
      </c>
      <c r="D930" s="50" t="n">
        <v>0</v>
      </c>
      <c r="E930" s="15" t="n">
        <v>0</v>
      </c>
      <c r="F930" s="294" t="n">
        <v>0</v>
      </c>
      <c r="G930" s="294" t="n">
        <v>0</v>
      </c>
      <c r="H930" s="294" t="n">
        <v>0</v>
      </c>
      <c r="I930" s="15" t="n">
        <v>0</v>
      </c>
      <c r="J930" s="1" t="n">
        <v>0</v>
      </c>
      <c r="K930" s="50" t="n">
        <v>0</v>
      </c>
      <c r="L930" s="15" t="n">
        <v>0</v>
      </c>
      <c r="M930" s="294" t="n">
        <v>0</v>
      </c>
      <c r="N930" s="296" t="n">
        <v>0</v>
      </c>
      <c r="O930" s="297" t="n">
        <v>0</v>
      </c>
      <c r="P930" s="296" t="n">
        <v>0</v>
      </c>
      <c r="Q930" s="294" t="n">
        <v>0</v>
      </c>
      <c r="R930" s="15" t="n">
        <v>0</v>
      </c>
      <c r="S930" s="298" t="n">
        <v>0</v>
      </c>
      <c r="T930" s="1" t="n">
        <v>0</v>
      </c>
      <c r="U930" s="1" t="n">
        <v>0</v>
      </c>
      <c r="V930" s="299"/>
      <c r="W930" s="50" t="n">
        <v>0</v>
      </c>
      <c r="X930" s="15" t="n">
        <v>0</v>
      </c>
      <c r="Y930" s="205" t="n">
        <v>0</v>
      </c>
      <c r="Z930" s="106" t="n">
        <v>0</v>
      </c>
      <c r="AA930" s="205" t="n">
        <v>0</v>
      </c>
      <c r="AB930" s="205"/>
      <c r="AC930" s="205" t="n">
        <v>0</v>
      </c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G930" s="300"/>
      <c r="BH930" s="300"/>
      <c r="BI930" s="300"/>
      <c r="BJ930" s="300"/>
      <c r="BK930" s="300"/>
      <c r="BL930" s="300"/>
      <c r="BM930" s="300"/>
      <c r="BN930" s="300"/>
      <c r="BO930" s="300"/>
      <c r="BP930" s="300"/>
      <c r="BQ930" s="300"/>
      <c r="BR930" s="300"/>
      <c r="BS930" s="300"/>
      <c r="BT930" s="300"/>
      <c r="BU930" s="300"/>
      <c r="BV930" s="300"/>
      <c r="BW930" s="300"/>
      <c r="BX930" s="300"/>
      <c r="BY930" s="300"/>
      <c r="BZ930" s="300"/>
      <c r="CA930" s="300"/>
      <c r="CB930" s="300"/>
      <c r="CC930" s="300"/>
      <c r="CD930" s="300"/>
      <c r="CE930" s="300"/>
      <c r="CF930" s="300"/>
      <c r="CG930" s="300"/>
      <c r="CH930" s="300"/>
      <c r="CI930" s="300"/>
    </row>
    <row r="931" customFormat="false" ht="12.75" hidden="false" customHeight="true" outlineLevel="0" collapsed="false">
      <c r="A931" s="81"/>
      <c r="B931" s="293" t="n">
        <v>710250</v>
      </c>
      <c r="C931" s="1" t="s">
        <v>756</v>
      </c>
      <c r="D931" s="50" t="n">
        <v>0</v>
      </c>
      <c r="E931" s="15" t="n">
        <v>0</v>
      </c>
      <c r="F931" s="294" t="n">
        <v>0</v>
      </c>
      <c r="G931" s="294" t="n">
        <v>0</v>
      </c>
      <c r="H931" s="294" t="n">
        <v>1411.56083</v>
      </c>
      <c r="I931" s="15" t="n">
        <v>1411.56083</v>
      </c>
      <c r="J931" s="1" t="n">
        <v>29889.26859</v>
      </c>
      <c r="K931" s="50" t="n">
        <v>0</v>
      </c>
      <c r="L931" s="15" t="n">
        <v>29889.26859</v>
      </c>
      <c r="M931" s="294" t="n">
        <v>0.182</v>
      </c>
      <c r="N931" s="296" t="n">
        <v>0</v>
      </c>
      <c r="O931" s="297" t="n">
        <v>0</v>
      </c>
      <c r="P931" s="296" t="n">
        <v>0</v>
      </c>
      <c r="Q931" s="294" t="n">
        <v>0</v>
      </c>
      <c r="R931" s="15" t="n">
        <v>0.182</v>
      </c>
      <c r="S931" s="298" t="n">
        <v>0</v>
      </c>
      <c r="T931" s="1" t="n">
        <v>0</v>
      </c>
      <c r="U931" s="1" t="n">
        <v>0</v>
      </c>
      <c r="V931" s="299"/>
      <c r="W931" s="50" t="n">
        <v>0</v>
      </c>
      <c r="X931" s="15" t="n">
        <v>0</v>
      </c>
      <c r="Y931" s="205" t="n">
        <v>31301.01142</v>
      </c>
      <c r="Z931" s="106" t="n">
        <v>1411.56083</v>
      </c>
      <c r="AA931" s="205" t="n">
        <v>29889.45059</v>
      </c>
      <c r="AB931" s="205"/>
      <c r="AC931" s="205" t="n">
        <v>0</v>
      </c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G931" s="300"/>
      <c r="BH931" s="300"/>
      <c r="BI931" s="300"/>
      <c r="BJ931" s="300"/>
      <c r="BK931" s="300"/>
      <c r="BL931" s="300"/>
      <c r="BM931" s="300"/>
      <c r="BN931" s="300"/>
      <c r="BO931" s="300"/>
      <c r="BP931" s="300"/>
      <c r="BQ931" s="300"/>
      <c r="BR931" s="300"/>
      <c r="BS931" s="300"/>
      <c r="BT931" s="300"/>
      <c r="BU931" s="300"/>
      <c r="BV931" s="300"/>
      <c r="BW931" s="300"/>
      <c r="BX931" s="300"/>
      <c r="BY931" s="300"/>
      <c r="BZ931" s="300"/>
      <c r="CA931" s="300"/>
      <c r="CB931" s="300"/>
      <c r="CC931" s="300"/>
      <c r="CD931" s="300"/>
      <c r="CE931" s="300"/>
      <c r="CF931" s="300"/>
      <c r="CG931" s="300"/>
      <c r="CH931" s="300"/>
      <c r="CI931" s="300"/>
    </row>
    <row r="932" customFormat="false" ht="12.75" hidden="false" customHeight="true" outlineLevel="0" collapsed="false">
      <c r="A932" s="81"/>
      <c r="B932" s="293" t="n">
        <v>710255</v>
      </c>
      <c r="C932" s="1" t="s">
        <v>757</v>
      </c>
      <c r="D932" s="50" t="n">
        <v>0</v>
      </c>
      <c r="E932" s="15" t="n">
        <v>0</v>
      </c>
      <c r="F932" s="294" t="n">
        <v>0</v>
      </c>
      <c r="G932" s="294" t="n">
        <v>0</v>
      </c>
      <c r="H932" s="294" t="n">
        <v>14231.05508</v>
      </c>
      <c r="I932" s="15" t="n">
        <v>14231.05508</v>
      </c>
      <c r="J932" s="1" t="n">
        <v>11434.00261</v>
      </c>
      <c r="K932" s="50" t="n">
        <v>0</v>
      </c>
      <c r="L932" s="15" t="n">
        <v>11434.00261</v>
      </c>
      <c r="M932" s="294" t="n">
        <v>0</v>
      </c>
      <c r="N932" s="296" t="n">
        <v>0</v>
      </c>
      <c r="O932" s="297" t="n">
        <v>0</v>
      </c>
      <c r="P932" s="296" t="n">
        <v>0</v>
      </c>
      <c r="Q932" s="294" t="n">
        <v>5311.46729</v>
      </c>
      <c r="R932" s="15" t="n">
        <v>5311.46729</v>
      </c>
      <c r="S932" s="298" t="n">
        <v>0</v>
      </c>
      <c r="T932" s="1" t="n">
        <v>0</v>
      </c>
      <c r="U932" s="1" t="n">
        <v>0</v>
      </c>
      <c r="V932" s="299"/>
      <c r="W932" s="50" t="n">
        <v>0</v>
      </c>
      <c r="X932" s="15" t="n">
        <v>0</v>
      </c>
      <c r="Y932" s="205" t="n">
        <v>30976.52498</v>
      </c>
      <c r="Z932" s="106" t="n">
        <v>14231.05508</v>
      </c>
      <c r="AA932" s="205" t="n">
        <v>16745.4699</v>
      </c>
      <c r="AB932" s="205"/>
      <c r="AC932" s="205" t="n">
        <v>0</v>
      </c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G932" s="300"/>
      <c r="BH932" s="300"/>
      <c r="BI932" s="300"/>
      <c r="BJ932" s="300"/>
      <c r="BK932" s="300"/>
      <c r="BL932" s="300"/>
      <c r="BM932" s="300"/>
      <c r="BN932" s="300"/>
      <c r="BO932" s="300"/>
      <c r="BP932" s="300"/>
      <c r="BQ932" s="300"/>
      <c r="BR932" s="300"/>
      <c r="BS932" s="300"/>
      <c r="BT932" s="300"/>
      <c r="BU932" s="300"/>
      <c r="BV932" s="300"/>
      <c r="BW932" s="300"/>
      <c r="BX932" s="300"/>
      <c r="BY932" s="300"/>
      <c r="BZ932" s="300"/>
      <c r="CA932" s="300"/>
      <c r="CB932" s="300"/>
      <c r="CC932" s="300"/>
      <c r="CD932" s="300"/>
      <c r="CE932" s="300"/>
      <c r="CF932" s="300"/>
      <c r="CG932" s="300"/>
      <c r="CH932" s="300"/>
      <c r="CI932" s="300"/>
    </row>
    <row r="933" customFormat="false" ht="12.75" hidden="false" customHeight="true" outlineLevel="0" collapsed="false">
      <c r="A933" s="81"/>
      <c r="B933" s="293" t="n">
        <v>710260</v>
      </c>
      <c r="C933" s="1" t="s">
        <v>51</v>
      </c>
      <c r="D933" s="50" t="n">
        <v>17350</v>
      </c>
      <c r="E933" s="15" t="n">
        <v>17350</v>
      </c>
      <c r="F933" s="294" t="n">
        <v>0</v>
      </c>
      <c r="G933" s="294" t="n">
        <v>0</v>
      </c>
      <c r="H933" s="294" t="n">
        <v>0</v>
      </c>
      <c r="I933" s="15" t="n">
        <v>0</v>
      </c>
      <c r="J933" s="1" t="n">
        <v>0</v>
      </c>
      <c r="K933" s="50" t="n">
        <v>0</v>
      </c>
      <c r="L933" s="15" t="n">
        <v>0</v>
      </c>
      <c r="M933" s="294" t="n">
        <v>18644.77025</v>
      </c>
      <c r="N933" s="296" t="n">
        <v>0</v>
      </c>
      <c r="O933" s="297" t="n">
        <v>0</v>
      </c>
      <c r="P933" s="296" t="n">
        <v>0</v>
      </c>
      <c r="Q933" s="294" t="n">
        <v>168.26046</v>
      </c>
      <c r="R933" s="15" t="n">
        <v>18813.03071</v>
      </c>
      <c r="S933" s="298" t="n">
        <v>0</v>
      </c>
      <c r="T933" s="1" t="n">
        <v>0</v>
      </c>
      <c r="U933" s="1" t="n">
        <v>0</v>
      </c>
      <c r="V933" s="299"/>
      <c r="W933" s="50" t="n">
        <v>0</v>
      </c>
      <c r="X933" s="15" t="n">
        <v>0</v>
      </c>
      <c r="Y933" s="205" t="n">
        <v>36163.03071</v>
      </c>
      <c r="Z933" s="106" t="n">
        <v>17350</v>
      </c>
      <c r="AA933" s="205" t="n">
        <v>18813.03071</v>
      </c>
      <c r="AB933" s="205"/>
      <c r="AC933" s="205" t="n">
        <v>0</v>
      </c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G933" s="300"/>
      <c r="BH933" s="300"/>
      <c r="BI933" s="300"/>
      <c r="BJ933" s="300"/>
      <c r="BK933" s="300"/>
      <c r="BL933" s="300"/>
      <c r="BM933" s="300"/>
      <c r="BN933" s="300"/>
      <c r="BO933" s="300"/>
      <c r="BP933" s="300"/>
      <c r="BQ933" s="300"/>
      <c r="BR933" s="300"/>
      <c r="BS933" s="300"/>
      <c r="BT933" s="300"/>
      <c r="BU933" s="300"/>
      <c r="BV933" s="300"/>
      <c r="BW933" s="300"/>
      <c r="BX933" s="300"/>
      <c r="BY933" s="300"/>
      <c r="BZ933" s="300"/>
      <c r="CA933" s="300"/>
      <c r="CB933" s="300"/>
      <c r="CC933" s="300"/>
      <c r="CD933" s="300"/>
      <c r="CE933" s="300"/>
      <c r="CF933" s="300"/>
      <c r="CG933" s="300"/>
      <c r="CH933" s="300"/>
      <c r="CI933" s="300"/>
    </row>
    <row r="934" customFormat="false" ht="12.75" hidden="false" customHeight="true" outlineLevel="0" collapsed="false">
      <c r="A934" s="81"/>
      <c r="B934" s="293" t="n">
        <v>7103</v>
      </c>
      <c r="C934" s="1" t="s">
        <v>758</v>
      </c>
      <c r="D934" s="50" t="n">
        <v>257641.88448</v>
      </c>
      <c r="E934" s="15" t="n">
        <v>257641.88448</v>
      </c>
      <c r="F934" s="294" t="n">
        <v>60368.94027</v>
      </c>
      <c r="G934" s="294" t="n">
        <v>614458.54634</v>
      </c>
      <c r="H934" s="294" t="n">
        <v>23680.70707</v>
      </c>
      <c r="I934" s="15" t="n">
        <v>698508.19368</v>
      </c>
      <c r="J934" s="1" t="n">
        <v>8992.85739</v>
      </c>
      <c r="K934" s="50" t="n">
        <v>8874.97976</v>
      </c>
      <c r="L934" s="15" t="n">
        <v>17867.83715</v>
      </c>
      <c r="M934" s="294" t="n">
        <v>11839.52225</v>
      </c>
      <c r="N934" s="296" t="n">
        <v>0</v>
      </c>
      <c r="O934" s="297" t="n">
        <v>61888.5388</v>
      </c>
      <c r="P934" s="296" t="n">
        <v>0</v>
      </c>
      <c r="Q934" s="294" t="n">
        <v>7598.12897</v>
      </c>
      <c r="R934" s="15" t="n">
        <v>81326.19002</v>
      </c>
      <c r="S934" s="298" t="n">
        <v>4227.99508</v>
      </c>
      <c r="T934" s="1" t="n">
        <v>6430.35565</v>
      </c>
      <c r="U934" s="1" t="n">
        <v>1967.759</v>
      </c>
      <c r="V934" s="299"/>
      <c r="W934" s="50" t="n">
        <v>23549.64054</v>
      </c>
      <c r="X934" s="15" t="n">
        <v>36175.75027</v>
      </c>
      <c r="Y934" s="205" t="n">
        <v>1091519.8556</v>
      </c>
      <c r="Z934" s="106" t="n">
        <v>956150.07816</v>
      </c>
      <c r="AA934" s="205" t="n">
        <v>135369.77744</v>
      </c>
      <c r="AB934" s="205"/>
      <c r="AC934" s="205" t="n">
        <v>0</v>
      </c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G934" s="300"/>
      <c r="BH934" s="300"/>
      <c r="BI934" s="300"/>
      <c r="BJ934" s="300"/>
      <c r="BK934" s="300"/>
      <c r="BL934" s="300"/>
      <c r="BM934" s="300"/>
      <c r="BN934" s="300"/>
      <c r="BO934" s="300"/>
      <c r="BP934" s="300"/>
      <c r="BQ934" s="300"/>
      <c r="BR934" s="300"/>
      <c r="BS934" s="300"/>
      <c r="BT934" s="300"/>
      <c r="BU934" s="300"/>
      <c r="BV934" s="300"/>
      <c r="BW934" s="300"/>
      <c r="BX934" s="300"/>
      <c r="BY934" s="300"/>
      <c r="BZ934" s="300"/>
      <c r="CA934" s="300"/>
      <c r="CB934" s="300"/>
      <c r="CC934" s="300"/>
      <c r="CD934" s="300"/>
      <c r="CE934" s="300"/>
      <c r="CF934" s="300"/>
      <c r="CG934" s="300"/>
      <c r="CH934" s="300"/>
      <c r="CI934" s="300"/>
    </row>
    <row r="935" customFormat="false" ht="12.75" hidden="false" customHeight="true" outlineLevel="0" collapsed="false">
      <c r="A935" s="81"/>
      <c r="B935" s="293" t="n">
        <v>710305</v>
      </c>
      <c r="C935" s="1" t="s">
        <v>30</v>
      </c>
      <c r="D935" s="50" t="n">
        <v>0</v>
      </c>
      <c r="E935" s="15" t="n">
        <v>0</v>
      </c>
      <c r="F935" s="294" t="n">
        <v>0</v>
      </c>
      <c r="G935" s="294" t="n">
        <v>3285.92471</v>
      </c>
      <c r="H935" s="294" t="n">
        <v>0</v>
      </c>
      <c r="I935" s="15" t="n">
        <v>3285.92471</v>
      </c>
      <c r="J935" s="301" t="n">
        <v>0.1058</v>
      </c>
      <c r="K935" s="50" t="n">
        <v>0</v>
      </c>
      <c r="L935" s="15" t="n">
        <v>0.1058</v>
      </c>
      <c r="M935" s="294" t="n">
        <v>191.58325</v>
      </c>
      <c r="N935" s="296" t="n">
        <v>0</v>
      </c>
      <c r="O935" s="297" t="n">
        <v>0</v>
      </c>
      <c r="P935" s="296" t="n">
        <v>0</v>
      </c>
      <c r="Q935" s="294" t="n">
        <v>103.63131</v>
      </c>
      <c r="R935" s="15" t="n">
        <v>295.21456</v>
      </c>
      <c r="S935" s="298" t="n">
        <v>0</v>
      </c>
      <c r="T935" s="301" t="n">
        <v>1.044</v>
      </c>
      <c r="U935" s="301" t="n">
        <v>1.056</v>
      </c>
      <c r="V935" s="299"/>
      <c r="W935" s="50" t="n">
        <v>0</v>
      </c>
      <c r="X935" s="15" t="n">
        <v>2.1</v>
      </c>
      <c r="Y935" s="205" t="n">
        <v>3583.34507</v>
      </c>
      <c r="Z935" s="106" t="n">
        <v>3285.92471</v>
      </c>
      <c r="AA935" s="205" t="n">
        <v>297.42036</v>
      </c>
      <c r="AB935" s="205"/>
      <c r="AC935" s="205" t="n">
        <v>0</v>
      </c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G935" s="300"/>
      <c r="BH935" s="300"/>
      <c r="BI935" s="300"/>
      <c r="BJ935" s="300"/>
      <c r="BK935" s="300"/>
      <c r="BL935" s="300"/>
      <c r="BM935" s="300"/>
      <c r="BN935" s="300"/>
      <c r="BO935" s="300"/>
      <c r="BP935" s="300"/>
      <c r="BQ935" s="300"/>
      <c r="BR935" s="300"/>
      <c r="BS935" s="300"/>
      <c r="BT935" s="300"/>
      <c r="BU935" s="300"/>
      <c r="BV935" s="300"/>
      <c r="BW935" s="300"/>
      <c r="BX935" s="300"/>
      <c r="BY935" s="300"/>
      <c r="BZ935" s="300"/>
      <c r="CA935" s="300"/>
      <c r="CB935" s="300"/>
      <c r="CC935" s="300"/>
      <c r="CD935" s="300"/>
      <c r="CE935" s="300"/>
      <c r="CF935" s="300"/>
      <c r="CG935" s="300"/>
      <c r="CH935" s="300"/>
      <c r="CI935" s="300"/>
    </row>
    <row r="936" customFormat="false" ht="12.75" hidden="false" customHeight="true" outlineLevel="0" collapsed="false">
      <c r="A936" s="81"/>
      <c r="B936" s="293" t="n">
        <v>710310</v>
      </c>
      <c r="C936" s="1" t="s">
        <v>299</v>
      </c>
      <c r="D936" s="50" t="n">
        <v>249443.92066</v>
      </c>
      <c r="E936" s="15" t="n">
        <v>249443.92066</v>
      </c>
      <c r="F936" s="294" t="n">
        <v>58095.04643</v>
      </c>
      <c r="G936" s="294" t="n">
        <v>256507.11126</v>
      </c>
      <c r="H936" s="294" t="n">
        <v>21706.85302</v>
      </c>
      <c r="I936" s="15" t="n">
        <v>336309.01071</v>
      </c>
      <c r="J936" s="1" t="n">
        <v>6176.43223</v>
      </c>
      <c r="K936" s="50" t="n">
        <v>8706.45729</v>
      </c>
      <c r="L936" s="15" t="n">
        <v>14882.88952</v>
      </c>
      <c r="M936" s="294" t="n">
        <v>11267.12005</v>
      </c>
      <c r="N936" s="296" t="n">
        <v>0</v>
      </c>
      <c r="O936" s="297" t="n">
        <v>61826.16199</v>
      </c>
      <c r="P936" s="296" t="n">
        <v>0</v>
      </c>
      <c r="Q936" s="294" t="n">
        <v>6491.23927</v>
      </c>
      <c r="R936" s="15" t="n">
        <v>79584.52131</v>
      </c>
      <c r="S936" s="298" t="n">
        <v>3710.14201</v>
      </c>
      <c r="T936" s="1" t="n">
        <v>5937.36806</v>
      </c>
      <c r="U936" s="1" t="n">
        <v>1577.258</v>
      </c>
      <c r="V936" s="299"/>
      <c r="W936" s="50" t="n">
        <v>21895.09899</v>
      </c>
      <c r="X936" s="15" t="n">
        <v>33119.86706</v>
      </c>
      <c r="Y936" s="205" t="n">
        <v>713340.20926</v>
      </c>
      <c r="Z936" s="106" t="n">
        <v>585752.93137</v>
      </c>
      <c r="AA936" s="205" t="n">
        <v>127587.27789</v>
      </c>
      <c r="AB936" s="205"/>
      <c r="AC936" s="205" t="n">
        <v>-2.03726813197136E-010</v>
      </c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G936" s="300"/>
      <c r="BH936" s="300"/>
      <c r="BI936" s="300"/>
      <c r="BJ936" s="300"/>
      <c r="BK936" s="300"/>
      <c r="BL936" s="300"/>
      <c r="BM936" s="300"/>
      <c r="BN936" s="300"/>
      <c r="BO936" s="300"/>
      <c r="BP936" s="300"/>
      <c r="BQ936" s="300"/>
      <c r="BR936" s="300"/>
      <c r="BS936" s="300"/>
      <c r="BT936" s="300"/>
      <c r="BU936" s="300"/>
      <c r="BV936" s="300"/>
      <c r="BW936" s="300"/>
      <c r="BX936" s="300"/>
      <c r="BY936" s="300"/>
      <c r="BZ936" s="300"/>
      <c r="CA936" s="300"/>
      <c r="CB936" s="300"/>
      <c r="CC936" s="300"/>
      <c r="CD936" s="300"/>
      <c r="CE936" s="300"/>
      <c r="CF936" s="300"/>
      <c r="CG936" s="300"/>
      <c r="CH936" s="300"/>
      <c r="CI936" s="300"/>
    </row>
    <row r="937" customFormat="false" ht="12.75" hidden="false" customHeight="true" outlineLevel="0" collapsed="false">
      <c r="A937" s="81"/>
      <c r="B937" s="293" t="n">
        <v>710315</v>
      </c>
      <c r="C937" s="1" t="s">
        <v>487</v>
      </c>
      <c r="D937" s="50" t="n">
        <v>0</v>
      </c>
      <c r="E937" s="15" t="n">
        <v>0</v>
      </c>
      <c r="F937" s="294" t="n">
        <v>0</v>
      </c>
      <c r="G937" s="294" t="n">
        <v>0</v>
      </c>
      <c r="H937" s="294" t="n">
        <v>0</v>
      </c>
      <c r="I937" s="15" t="n">
        <v>0</v>
      </c>
      <c r="J937" s="301" t="n">
        <v>0</v>
      </c>
      <c r="K937" s="50" t="n">
        <v>0</v>
      </c>
      <c r="L937" s="15" t="n">
        <v>0</v>
      </c>
      <c r="M937" s="294" t="n">
        <v>0</v>
      </c>
      <c r="N937" s="296" t="n">
        <v>0</v>
      </c>
      <c r="O937" s="297" t="n">
        <v>0</v>
      </c>
      <c r="P937" s="296" t="n">
        <v>0</v>
      </c>
      <c r="Q937" s="294" t="n">
        <v>0</v>
      </c>
      <c r="R937" s="15" t="n">
        <v>0</v>
      </c>
      <c r="S937" s="298" t="n">
        <v>0</v>
      </c>
      <c r="T937" s="301" t="n">
        <v>0</v>
      </c>
      <c r="U937" s="301" t="n">
        <v>0</v>
      </c>
      <c r="V937" s="299"/>
      <c r="W937" s="50" t="n">
        <v>0</v>
      </c>
      <c r="X937" s="15" t="n">
        <v>0</v>
      </c>
      <c r="Y937" s="205" t="n">
        <v>0</v>
      </c>
      <c r="Z937" s="106" t="n">
        <v>0</v>
      </c>
      <c r="AA937" s="205" t="n">
        <v>0</v>
      </c>
      <c r="AB937" s="205"/>
      <c r="AC937" s="205" t="n">
        <v>0</v>
      </c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G937" s="300"/>
      <c r="BH937" s="300"/>
      <c r="BI937" s="300"/>
      <c r="BJ937" s="300"/>
      <c r="BK937" s="300"/>
      <c r="BL937" s="300"/>
      <c r="BM937" s="300"/>
      <c r="BN937" s="300"/>
      <c r="BO937" s="300"/>
      <c r="BP937" s="300"/>
      <c r="BQ937" s="300"/>
      <c r="BR937" s="300"/>
      <c r="BS937" s="300"/>
      <c r="BT937" s="300"/>
      <c r="BU937" s="300"/>
      <c r="BV937" s="300"/>
      <c r="BW937" s="300"/>
      <c r="BX937" s="300"/>
      <c r="BY937" s="300"/>
      <c r="BZ937" s="300"/>
      <c r="CA937" s="300"/>
      <c r="CB937" s="300"/>
      <c r="CC937" s="300"/>
      <c r="CD937" s="300"/>
      <c r="CE937" s="300"/>
      <c r="CF937" s="300"/>
      <c r="CG937" s="300"/>
      <c r="CH937" s="300"/>
      <c r="CI937" s="300"/>
    </row>
    <row r="938" customFormat="false" ht="12.75" hidden="false" customHeight="true" outlineLevel="0" collapsed="false">
      <c r="A938" s="81"/>
      <c r="B938" s="293" t="n">
        <v>710320</v>
      </c>
      <c r="C938" s="1" t="s">
        <v>48</v>
      </c>
      <c r="D938" s="50" t="n">
        <v>8126.59036</v>
      </c>
      <c r="E938" s="15" t="n">
        <v>8126.59036</v>
      </c>
      <c r="F938" s="294" t="n">
        <v>1955.43268</v>
      </c>
      <c r="G938" s="294" t="n">
        <v>350341.38106</v>
      </c>
      <c r="H938" s="294" t="n">
        <v>1973.85405</v>
      </c>
      <c r="I938" s="15" t="n">
        <v>354270.66779</v>
      </c>
      <c r="J938" s="1" t="n">
        <v>382.99093</v>
      </c>
      <c r="K938" s="50" t="n">
        <v>0</v>
      </c>
      <c r="L938" s="15" t="n">
        <v>382.99093</v>
      </c>
      <c r="M938" s="294" t="n">
        <v>366.53295</v>
      </c>
      <c r="N938" s="296" t="n">
        <v>0</v>
      </c>
      <c r="O938" s="297" t="n">
        <v>62.37581</v>
      </c>
      <c r="P938" s="296" t="n">
        <v>0</v>
      </c>
      <c r="Q938" s="294" t="n">
        <v>973.62814</v>
      </c>
      <c r="R938" s="15" t="n">
        <v>1402.5369</v>
      </c>
      <c r="S938" s="298" t="n">
        <v>158.82387</v>
      </c>
      <c r="T938" s="1" t="n">
        <v>491.94359</v>
      </c>
      <c r="U938" s="1" t="n">
        <v>0</v>
      </c>
      <c r="V938" s="299"/>
      <c r="W938" s="50" t="n">
        <v>1619.96135</v>
      </c>
      <c r="X938" s="15" t="n">
        <v>2270.72881</v>
      </c>
      <c r="Y938" s="205" t="n">
        <v>366453.51479</v>
      </c>
      <c r="Z938" s="106" t="n">
        <v>362397.25815</v>
      </c>
      <c r="AA938" s="205" t="n">
        <v>4056.25664</v>
      </c>
      <c r="AB938" s="205"/>
      <c r="AC938" s="205" t="n">
        <v>3.59250407200307E-011</v>
      </c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G938" s="300"/>
      <c r="BH938" s="300"/>
      <c r="BI938" s="300"/>
      <c r="BJ938" s="300"/>
      <c r="BK938" s="300"/>
      <c r="BL938" s="300"/>
      <c r="BM938" s="300"/>
      <c r="BN938" s="300"/>
      <c r="BO938" s="300"/>
      <c r="BP938" s="300"/>
      <c r="BQ938" s="300"/>
      <c r="BR938" s="300"/>
      <c r="BS938" s="300"/>
      <c r="BT938" s="300"/>
      <c r="BU938" s="300"/>
      <c r="BV938" s="300"/>
      <c r="BW938" s="300"/>
      <c r="BX938" s="300"/>
      <c r="BY938" s="300"/>
      <c r="BZ938" s="300"/>
      <c r="CA938" s="300"/>
      <c r="CB938" s="300"/>
      <c r="CC938" s="300"/>
      <c r="CD938" s="300"/>
      <c r="CE938" s="300"/>
      <c r="CF938" s="300"/>
      <c r="CG938" s="300"/>
      <c r="CH938" s="300"/>
      <c r="CI938" s="300"/>
    </row>
    <row r="939" customFormat="false" ht="12.75" hidden="false" customHeight="true" outlineLevel="0" collapsed="false">
      <c r="A939" s="81"/>
      <c r="B939" s="293" t="n">
        <v>710325</v>
      </c>
      <c r="C939" s="1" t="s">
        <v>759</v>
      </c>
      <c r="D939" s="50" t="n">
        <v>4.5744</v>
      </c>
      <c r="E939" s="15" t="n">
        <v>4.5744</v>
      </c>
      <c r="F939" s="294" t="n">
        <v>136.18787</v>
      </c>
      <c r="G939" s="294" t="n">
        <v>0</v>
      </c>
      <c r="H939" s="294" t="n">
        <v>0</v>
      </c>
      <c r="I939" s="15" t="n">
        <v>136.18787</v>
      </c>
      <c r="J939" s="301" t="n">
        <v>0</v>
      </c>
      <c r="K939" s="50" t="n">
        <v>0</v>
      </c>
      <c r="L939" s="15" t="n">
        <v>0</v>
      </c>
      <c r="M939" s="294" t="n">
        <v>0</v>
      </c>
      <c r="N939" s="296" t="n">
        <v>0</v>
      </c>
      <c r="O939" s="297" t="n">
        <v>0</v>
      </c>
      <c r="P939" s="296" t="n">
        <v>0</v>
      </c>
      <c r="Q939" s="294" t="n">
        <v>0</v>
      </c>
      <c r="R939" s="15" t="n">
        <v>0</v>
      </c>
      <c r="S939" s="298" t="n">
        <v>0</v>
      </c>
      <c r="T939" s="301" t="n">
        <v>0</v>
      </c>
      <c r="U939" s="1" t="n">
        <v>0</v>
      </c>
      <c r="V939" s="299"/>
      <c r="W939" s="50" t="n">
        <v>0</v>
      </c>
      <c r="X939" s="15" t="n">
        <v>0</v>
      </c>
      <c r="Y939" s="205" t="n">
        <v>140.76227</v>
      </c>
      <c r="Z939" s="106" t="n">
        <v>140.76227</v>
      </c>
      <c r="AA939" s="205" t="n">
        <v>0</v>
      </c>
      <c r="AB939" s="205"/>
      <c r="AC939" s="205" t="n">
        <v>0</v>
      </c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G939" s="300"/>
      <c r="BH939" s="300"/>
      <c r="BI939" s="300"/>
      <c r="BJ939" s="300"/>
      <c r="BK939" s="300"/>
      <c r="BL939" s="300"/>
      <c r="BM939" s="300"/>
      <c r="BN939" s="300"/>
      <c r="BO939" s="300"/>
      <c r="BP939" s="300"/>
      <c r="BQ939" s="300"/>
      <c r="BR939" s="300"/>
      <c r="BS939" s="300"/>
      <c r="BT939" s="300"/>
      <c r="BU939" s="300"/>
      <c r="BV939" s="300"/>
      <c r="BW939" s="300"/>
      <c r="BX939" s="300"/>
      <c r="BY939" s="300"/>
      <c r="BZ939" s="300"/>
      <c r="CA939" s="300"/>
      <c r="CB939" s="300"/>
      <c r="CC939" s="300"/>
      <c r="CD939" s="300"/>
      <c r="CE939" s="300"/>
      <c r="CF939" s="300"/>
      <c r="CG939" s="300"/>
      <c r="CH939" s="300"/>
      <c r="CI939" s="300"/>
    </row>
    <row r="940" customFormat="false" ht="12.75" hidden="false" customHeight="true" outlineLevel="0" collapsed="false">
      <c r="A940" s="81"/>
      <c r="B940" s="293" t="n">
        <v>710330</v>
      </c>
      <c r="C940" s="1" t="s">
        <v>51</v>
      </c>
      <c r="D940" s="50" t="n">
        <v>66.79906</v>
      </c>
      <c r="E940" s="15" t="n">
        <v>66.79906</v>
      </c>
      <c r="F940" s="294" t="n">
        <v>182.27329</v>
      </c>
      <c r="G940" s="294" t="n">
        <v>4324.12931</v>
      </c>
      <c r="H940" s="294" t="n">
        <v>0</v>
      </c>
      <c r="I940" s="15" t="n">
        <v>4506.4026</v>
      </c>
      <c r="J940" s="1" t="n">
        <v>2433.32843</v>
      </c>
      <c r="K940" s="50" t="n">
        <v>168.52247</v>
      </c>
      <c r="L940" s="15" t="n">
        <v>2601.8509</v>
      </c>
      <c r="M940" s="294" t="n">
        <v>14.286</v>
      </c>
      <c r="N940" s="296" t="n">
        <v>0</v>
      </c>
      <c r="O940" s="297" t="n">
        <v>0.001</v>
      </c>
      <c r="P940" s="296" t="n">
        <v>0</v>
      </c>
      <c r="Q940" s="294" t="n">
        <v>29.63025</v>
      </c>
      <c r="R940" s="15" t="n">
        <v>43.91725</v>
      </c>
      <c r="S940" s="298" t="n">
        <v>359.0292</v>
      </c>
      <c r="T940" s="1" t="n">
        <v>0</v>
      </c>
      <c r="U940" s="1" t="n">
        <v>389.445</v>
      </c>
      <c r="V940" s="299"/>
      <c r="W940" s="50" t="n">
        <v>34.5802</v>
      </c>
      <c r="X940" s="15" t="n">
        <v>783.0544</v>
      </c>
      <c r="Y940" s="205" t="n">
        <v>8002.02421</v>
      </c>
      <c r="Z940" s="106" t="n">
        <v>4573.20166</v>
      </c>
      <c r="AA940" s="205" t="n">
        <v>3428.82255</v>
      </c>
      <c r="AB940" s="205"/>
      <c r="AC940" s="205" t="n">
        <v>0</v>
      </c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G940" s="300"/>
      <c r="BH940" s="300"/>
      <c r="BI940" s="300"/>
      <c r="BJ940" s="300"/>
      <c r="BK940" s="300"/>
      <c r="BL940" s="300"/>
      <c r="BM940" s="300"/>
      <c r="BN940" s="300"/>
      <c r="BO940" s="300"/>
      <c r="BP940" s="300"/>
      <c r="BQ940" s="300"/>
      <c r="BR940" s="300"/>
      <c r="BS940" s="300"/>
      <c r="BT940" s="300"/>
      <c r="BU940" s="300"/>
      <c r="BV940" s="300"/>
      <c r="BW940" s="300"/>
      <c r="BX940" s="300"/>
      <c r="BY940" s="300"/>
      <c r="BZ940" s="300"/>
      <c r="CA940" s="300"/>
      <c r="CB940" s="300"/>
      <c r="CC940" s="300"/>
      <c r="CD940" s="300"/>
      <c r="CE940" s="300"/>
      <c r="CF940" s="300"/>
      <c r="CG940" s="300"/>
      <c r="CH940" s="300"/>
      <c r="CI940" s="300"/>
    </row>
    <row r="941" customFormat="false" ht="12.75" hidden="false" customHeight="true" outlineLevel="0" collapsed="false">
      <c r="A941" s="81"/>
      <c r="B941" s="293" t="n">
        <v>7104</v>
      </c>
      <c r="C941" s="1" t="s">
        <v>760</v>
      </c>
      <c r="D941" s="50" t="n">
        <v>18970.7004</v>
      </c>
      <c r="E941" s="15" t="n">
        <v>18970.7004</v>
      </c>
      <c r="F941" s="294" t="n">
        <v>99568.85786</v>
      </c>
      <c r="G941" s="294" t="n">
        <v>141001.68433</v>
      </c>
      <c r="H941" s="294" t="n">
        <v>159273.70578</v>
      </c>
      <c r="I941" s="15" t="n">
        <v>399844.24797</v>
      </c>
      <c r="J941" s="301" t="n">
        <v>87428.31823</v>
      </c>
      <c r="K941" s="50" t="n">
        <v>0</v>
      </c>
      <c r="L941" s="15" t="n">
        <v>87428.31823</v>
      </c>
      <c r="M941" s="294" t="n">
        <v>9085.49166</v>
      </c>
      <c r="N941" s="296" t="n">
        <v>0</v>
      </c>
      <c r="O941" s="297" t="n">
        <v>0</v>
      </c>
      <c r="P941" s="296" t="n">
        <v>0</v>
      </c>
      <c r="Q941" s="294" t="n">
        <v>13933.54717</v>
      </c>
      <c r="R941" s="15" t="n">
        <v>23019.03883</v>
      </c>
      <c r="S941" s="298" t="n">
        <v>6598.27551</v>
      </c>
      <c r="T941" s="1" t="n">
        <v>0</v>
      </c>
      <c r="U941" s="1" t="n">
        <v>5000</v>
      </c>
      <c r="V941" s="299"/>
      <c r="W941" s="50" t="n">
        <v>3419.27016</v>
      </c>
      <c r="X941" s="15" t="n">
        <v>15017.54567</v>
      </c>
      <c r="Y941" s="205" t="n">
        <v>544279.8511</v>
      </c>
      <c r="Z941" s="106" t="n">
        <v>418814.94837</v>
      </c>
      <c r="AA941" s="205" t="n">
        <v>125464.90273</v>
      </c>
      <c r="AB941" s="205"/>
      <c r="AC941" s="205" t="n">
        <v>0</v>
      </c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G941" s="300"/>
      <c r="BH941" s="300"/>
      <c r="BI941" s="300"/>
      <c r="BJ941" s="300"/>
      <c r="BK941" s="300"/>
      <c r="BL941" s="300"/>
      <c r="BM941" s="300"/>
      <c r="BN941" s="300"/>
      <c r="BO941" s="300"/>
      <c r="BP941" s="300"/>
      <c r="BQ941" s="300"/>
      <c r="BR941" s="300"/>
      <c r="BS941" s="300"/>
      <c r="BT941" s="300"/>
      <c r="BU941" s="300"/>
      <c r="BV941" s="300"/>
      <c r="BW941" s="300"/>
      <c r="BX941" s="300"/>
      <c r="BY941" s="300"/>
      <c r="BZ941" s="300"/>
      <c r="CA941" s="300"/>
      <c r="CB941" s="300"/>
      <c r="CC941" s="300"/>
      <c r="CD941" s="300"/>
      <c r="CE941" s="300"/>
      <c r="CF941" s="300"/>
      <c r="CG941" s="300"/>
      <c r="CH941" s="300"/>
      <c r="CI941" s="300"/>
    </row>
    <row r="942" customFormat="false" ht="12.75" hidden="false" customHeight="true" outlineLevel="0" collapsed="false">
      <c r="A942" s="81"/>
      <c r="B942" s="293" t="n">
        <v>710405</v>
      </c>
      <c r="C942" s="1" t="s">
        <v>449</v>
      </c>
      <c r="D942" s="50" t="n">
        <v>0</v>
      </c>
      <c r="E942" s="15" t="n">
        <v>0</v>
      </c>
      <c r="F942" s="294" t="n">
        <v>1708.25547</v>
      </c>
      <c r="G942" s="294" t="n">
        <v>112700</v>
      </c>
      <c r="H942" s="294" t="n">
        <v>9530.60203</v>
      </c>
      <c r="I942" s="15" t="n">
        <v>123938.8575</v>
      </c>
      <c r="J942" s="301" t="n">
        <v>3266.53222</v>
      </c>
      <c r="K942" s="50" t="n">
        <v>0</v>
      </c>
      <c r="L942" s="15" t="n">
        <v>3266.53222</v>
      </c>
      <c r="M942" s="294" t="n">
        <v>865.21828</v>
      </c>
      <c r="N942" s="296" t="n">
        <v>0</v>
      </c>
      <c r="O942" s="297" t="n">
        <v>0</v>
      </c>
      <c r="P942" s="296" t="n">
        <v>0</v>
      </c>
      <c r="Q942" s="294" t="n">
        <v>4570.50502</v>
      </c>
      <c r="R942" s="15" t="n">
        <v>5435.7233</v>
      </c>
      <c r="S942" s="298" t="n">
        <v>0</v>
      </c>
      <c r="T942" s="1" t="n">
        <v>0</v>
      </c>
      <c r="U942" s="1" t="n">
        <v>5000</v>
      </c>
      <c r="V942" s="299"/>
      <c r="W942" s="50" t="n">
        <v>0</v>
      </c>
      <c r="X942" s="15" t="n">
        <v>5000</v>
      </c>
      <c r="Y942" s="205" t="n">
        <v>137641.11302</v>
      </c>
      <c r="Z942" s="106" t="n">
        <v>123938.8575</v>
      </c>
      <c r="AA942" s="205" t="n">
        <v>13702.25552</v>
      </c>
      <c r="AB942" s="205"/>
      <c r="AC942" s="205" t="n">
        <v>0</v>
      </c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G942" s="300"/>
      <c r="BH942" s="300"/>
      <c r="BI942" s="300"/>
      <c r="BJ942" s="300"/>
      <c r="BK942" s="300"/>
      <c r="BL942" s="300"/>
      <c r="BM942" s="300"/>
      <c r="BN942" s="300"/>
      <c r="BO942" s="300"/>
      <c r="BP942" s="300"/>
      <c r="BQ942" s="300"/>
      <c r="BR942" s="300"/>
      <c r="BS942" s="300"/>
      <c r="BT942" s="300"/>
      <c r="BU942" s="300"/>
      <c r="BV942" s="300"/>
      <c r="BW942" s="300"/>
      <c r="BX942" s="300"/>
      <c r="BY942" s="300"/>
      <c r="BZ942" s="300"/>
      <c r="CA942" s="300"/>
      <c r="CB942" s="300"/>
      <c r="CC942" s="300"/>
      <c r="CD942" s="300"/>
      <c r="CE942" s="300"/>
      <c r="CF942" s="300"/>
      <c r="CG942" s="300"/>
      <c r="CH942" s="300"/>
      <c r="CI942" s="300"/>
    </row>
    <row r="943" customFormat="false" ht="12.75" hidden="false" customHeight="true" outlineLevel="0" collapsed="false">
      <c r="A943" s="81"/>
      <c r="B943" s="293" t="n">
        <v>710410</v>
      </c>
      <c r="C943" s="1" t="s">
        <v>450</v>
      </c>
      <c r="D943" s="50" t="n">
        <v>18970.7004</v>
      </c>
      <c r="E943" s="15" t="n">
        <v>18970.7004</v>
      </c>
      <c r="F943" s="294" t="n">
        <v>97860.60239</v>
      </c>
      <c r="G943" s="294" t="n">
        <v>28301.68433</v>
      </c>
      <c r="H943" s="294" t="n">
        <v>149743.10375</v>
      </c>
      <c r="I943" s="15" t="n">
        <v>275905.39047</v>
      </c>
      <c r="J943" s="301" t="n">
        <v>84161.78601</v>
      </c>
      <c r="K943" s="50" t="n">
        <v>0</v>
      </c>
      <c r="L943" s="15" t="n">
        <v>84161.78601</v>
      </c>
      <c r="M943" s="294" t="n">
        <v>8220.27338</v>
      </c>
      <c r="N943" s="296" t="n">
        <v>0</v>
      </c>
      <c r="O943" s="297" t="n">
        <v>0</v>
      </c>
      <c r="P943" s="296" t="n">
        <v>0</v>
      </c>
      <c r="Q943" s="294" t="n">
        <v>9363.04215</v>
      </c>
      <c r="R943" s="15" t="n">
        <v>17583.31553</v>
      </c>
      <c r="S943" s="298" t="n">
        <v>6598.27551</v>
      </c>
      <c r="T943" s="1" t="n">
        <v>0</v>
      </c>
      <c r="U943" s="1" t="n">
        <v>0</v>
      </c>
      <c r="V943" s="299"/>
      <c r="W943" s="50" t="n">
        <v>3419.27016</v>
      </c>
      <c r="X943" s="15" t="n">
        <v>10017.54567</v>
      </c>
      <c r="Y943" s="205" t="n">
        <v>406638.73808</v>
      </c>
      <c r="Z943" s="106" t="n">
        <v>294876.09087</v>
      </c>
      <c r="AA943" s="205" t="n">
        <v>111762.64721</v>
      </c>
      <c r="AB943" s="205"/>
      <c r="AC943" s="205" t="n">
        <v>0</v>
      </c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G943" s="300"/>
      <c r="BH943" s="300"/>
      <c r="BI943" s="300"/>
      <c r="BJ943" s="300"/>
      <c r="BK943" s="300"/>
      <c r="BL943" s="300"/>
      <c r="BM943" s="300"/>
      <c r="BN943" s="300"/>
      <c r="BO943" s="300"/>
      <c r="BP943" s="300"/>
      <c r="BQ943" s="300"/>
      <c r="BR943" s="300"/>
      <c r="BS943" s="300"/>
      <c r="BT943" s="300"/>
      <c r="BU943" s="300"/>
      <c r="BV943" s="300"/>
      <c r="BW943" s="300"/>
      <c r="BX943" s="300"/>
      <c r="BY943" s="300"/>
      <c r="BZ943" s="300"/>
      <c r="CA943" s="300"/>
      <c r="CB943" s="300"/>
      <c r="CC943" s="300"/>
      <c r="CD943" s="300"/>
      <c r="CE943" s="300"/>
      <c r="CF943" s="300"/>
      <c r="CG943" s="300"/>
      <c r="CH943" s="300"/>
      <c r="CI943" s="300"/>
    </row>
    <row r="944" customFormat="false" ht="12.75" hidden="false" customHeight="true" outlineLevel="0" collapsed="false">
      <c r="A944" s="81"/>
      <c r="B944" s="293" t="n">
        <v>7105</v>
      </c>
      <c r="C944" s="1" t="s">
        <v>761</v>
      </c>
      <c r="D944" s="50" t="n">
        <v>162.83662</v>
      </c>
      <c r="E944" s="15" t="n">
        <v>162.83662</v>
      </c>
      <c r="F944" s="294" t="n">
        <v>0.001</v>
      </c>
      <c r="G944" s="294" t="n">
        <v>7603.50652</v>
      </c>
      <c r="H944" s="294" t="n">
        <v>196.05927</v>
      </c>
      <c r="I944" s="15" t="n">
        <v>7799.56679</v>
      </c>
      <c r="J944" s="301" t="n">
        <v>0</v>
      </c>
      <c r="K944" s="50" t="n">
        <v>0</v>
      </c>
      <c r="L944" s="15" t="n">
        <v>0</v>
      </c>
      <c r="M944" s="294" t="n">
        <v>15053.71366</v>
      </c>
      <c r="N944" s="296" t="n">
        <v>0</v>
      </c>
      <c r="O944" s="297" t="n">
        <v>0</v>
      </c>
      <c r="P944" s="296" t="n">
        <v>0</v>
      </c>
      <c r="Q944" s="294" t="n">
        <v>0</v>
      </c>
      <c r="R944" s="15" t="n">
        <v>15053.71366</v>
      </c>
      <c r="S944" s="298" t="n">
        <v>605.63893</v>
      </c>
      <c r="T944" s="1" t="n">
        <v>0</v>
      </c>
      <c r="U944" s="1" t="n">
        <v>1.359</v>
      </c>
      <c r="V944" s="299"/>
      <c r="W944" s="50" t="n">
        <v>278.97785</v>
      </c>
      <c r="X944" s="15" t="n">
        <v>885.97578</v>
      </c>
      <c r="Y944" s="205" t="n">
        <v>23902.09285</v>
      </c>
      <c r="Z944" s="106" t="n">
        <v>7962.40341</v>
      </c>
      <c r="AA944" s="205" t="n">
        <v>15939.68944</v>
      </c>
      <c r="AB944" s="205"/>
      <c r="AC944" s="205" t="n">
        <v>0</v>
      </c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G944" s="300"/>
      <c r="BH944" s="300"/>
      <c r="BI944" s="300"/>
      <c r="BJ944" s="300"/>
      <c r="BK944" s="300"/>
      <c r="BL944" s="300"/>
      <c r="BM944" s="300"/>
      <c r="BN944" s="300"/>
      <c r="BO944" s="300"/>
      <c r="BP944" s="300"/>
      <c r="BQ944" s="300"/>
      <c r="BR944" s="300"/>
      <c r="BS944" s="300"/>
      <c r="BT944" s="300"/>
      <c r="BU944" s="300"/>
      <c r="BV944" s="300"/>
      <c r="BW944" s="300"/>
      <c r="BX944" s="300"/>
      <c r="BY944" s="300"/>
      <c r="BZ944" s="300"/>
      <c r="CA944" s="300"/>
      <c r="CB944" s="300"/>
      <c r="CC944" s="300"/>
      <c r="CD944" s="300"/>
      <c r="CE944" s="300"/>
      <c r="CF944" s="300"/>
      <c r="CG944" s="300"/>
      <c r="CH944" s="300"/>
      <c r="CI944" s="300"/>
    </row>
    <row r="945" customFormat="false" ht="12.75" hidden="false" customHeight="true" outlineLevel="0" collapsed="false">
      <c r="A945" s="81"/>
      <c r="B945" s="293" t="n">
        <v>710505</v>
      </c>
      <c r="C945" s="1" t="s">
        <v>30</v>
      </c>
      <c r="D945" s="50" t="n">
        <v>0</v>
      </c>
      <c r="E945" s="15" t="n">
        <v>0</v>
      </c>
      <c r="F945" s="294" t="n">
        <v>0.001</v>
      </c>
      <c r="G945" s="294" t="n">
        <v>563.23439</v>
      </c>
      <c r="H945" s="294" t="n">
        <v>0</v>
      </c>
      <c r="I945" s="15" t="n">
        <v>563.23539</v>
      </c>
      <c r="J945" s="1" t="n">
        <v>0</v>
      </c>
      <c r="K945" s="50" t="n">
        <v>0</v>
      </c>
      <c r="L945" s="15" t="n">
        <v>0</v>
      </c>
      <c r="M945" s="294" t="n">
        <v>0</v>
      </c>
      <c r="N945" s="296" t="n">
        <v>0</v>
      </c>
      <c r="O945" s="297" t="n">
        <v>0</v>
      </c>
      <c r="P945" s="296" t="n">
        <v>0</v>
      </c>
      <c r="Q945" s="294" t="n">
        <v>0</v>
      </c>
      <c r="R945" s="15" t="n">
        <v>0</v>
      </c>
      <c r="S945" s="298" t="n">
        <v>605.63893</v>
      </c>
      <c r="T945" s="301" t="n">
        <v>0</v>
      </c>
      <c r="U945" s="301" t="n">
        <v>0</v>
      </c>
      <c r="V945" s="299"/>
      <c r="W945" s="50" t="n">
        <v>0</v>
      </c>
      <c r="X945" s="15" t="n">
        <v>605.63893</v>
      </c>
      <c r="Y945" s="205" t="n">
        <v>1168.87432</v>
      </c>
      <c r="Z945" s="106" t="n">
        <v>563.23539</v>
      </c>
      <c r="AA945" s="205" t="n">
        <v>605.63893</v>
      </c>
      <c r="AB945" s="205"/>
      <c r="AC945" s="205" t="n">
        <v>0</v>
      </c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G945" s="300"/>
      <c r="BH945" s="300"/>
      <c r="BI945" s="300"/>
      <c r="BJ945" s="300"/>
      <c r="BK945" s="300"/>
      <c r="BL945" s="300"/>
      <c r="BM945" s="300"/>
      <c r="BN945" s="300"/>
      <c r="BO945" s="300"/>
      <c r="BP945" s="300"/>
      <c r="BQ945" s="300"/>
      <c r="BR945" s="300"/>
      <c r="BS945" s="300"/>
      <c r="BT945" s="300"/>
      <c r="BU945" s="300"/>
      <c r="BV945" s="300"/>
      <c r="BW945" s="300"/>
      <c r="BX945" s="300"/>
      <c r="BY945" s="300"/>
      <c r="BZ945" s="300"/>
      <c r="CA945" s="300"/>
      <c r="CB945" s="300"/>
      <c r="CC945" s="300"/>
      <c r="CD945" s="300"/>
      <c r="CE945" s="300"/>
      <c r="CF945" s="300"/>
      <c r="CG945" s="300"/>
      <c r="CH945" s="300"/>
      <c r="CI945" s="300"/>
    </row>
    <row r="946" customFormat="false" ht="12.75" hidden="false" customHeight="true" outlineLevel="0" collapsed="false">
      <c r="A946" s="81"/>
      <c r="B946" s="293" t="n">
        <v>710510</v>
      </c>
      <c r="C946" s="1" t="s">
        <v>299</v>
      </c>
      <c r="D946" s="50" t="n">
        <v>0</v>
      </c>
      <c r="E946" s="15" t="n">
        <v>0</v>
      </c>
      <c r="F946" s="294" t="n">
        <v>0</v>
      </c>
      <c r="G946" s="294" t="n">
        <v>6893.44993</v>
      </c>
      <c r="H946" s="294" t="n">
        <v>46.05927</v>
      </c>
      <c r="I946" s="15" t="n">
        <v>6939.5092</v>
      </c>
      <c r="J946" s="1" t="n">
        <v>0</v>
      </c>
      <c r="K946" s="50" t="n">
        <v>0</v>
      </c>
      <c r="L946" s="15" t="n">
        <v>0</v>
      </c>
      <c r="M946" s="294" t="n">
        <v>288.72652</v>
      </c>
      <c r="N946" s="296" t="n">
        <v>0</v>
      </c>
      <c r="O946" s="297" t="n">
        <v>0</v>
      </c>
      <c r="P946" s="296" t="n">
        <v>0</v>
      </c>
      <c r="Q946" s="294" t="n">
        <v>0</v>
      </c>
      <c r="R946" s="15" t="n">
        <v>288.72652</v>
      </c>
      <c r="S946" s="298" t="n">
        <v>0</v>
      </c>
      <c r="T946" s="1" t="n">
        <v>0</v>
      </c>
      <c r="U946" s="1" t="n">
        <v>1.359</v>
      </c>
      <c r="V946" s="299"/>
      <c r="W946" s="50" t="n">
        <v>278.97685</v>
      </c>
      <c r="X946" s="15" t="n">
        <v>280.33585</v>
      </c>
      <c r="Y946" s="205" t="n">
        <v>7508.57157</v>
      </c>
      <c r="Z946" s="106" t="n">
        <v>6939.5092</v>
      </c>
      <c r="AA946" s="205" t="n">
        <v>569.06237</v>
      </c>
      <c r="AB946" s="205"/>
      <c r="AC946" s="205" t="n">
        <v>0</v>
      </c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G946" s="300"/>
      <c r="BH946" s="300"/>
      <c r="BI946" s="300"/>
      <c r="BJ946" s="300"/>
      <c r="BK946" s="300"/>
      <c r="BL946" s="300"/>
      <c r="BM946" s="300"/>
      <c r="BN946" s="300"/>
      <c r="BO946" s="300"/>
      <c r="BP946" s="300"/>
      <c r="BQ946" s="300"/>
      <c r="BR946" s="300"/>
      <c r="BS946" s="300"/>
      <c r="BT946" s="300"/>
      <c r="BU946" s="300"/>
      <c r="BV946" s="300"/>
      <c r="BW946" s="300"/>
      <c r="BX946" s="300"/>
      <c r="BY946" s="300"/>
      <c r="BZ946" s="300"/>
      <c r="CA946" s="300"/>
      <c r="CB946" s="300"/>
      <c r="CC946" s="300"/>
      <c r="CD946" s="300"/>
      <c r="CE946" s="300"/>
      <c r="CF946" s="300"/>
      <c r="CG946" s="300"/>
      <c r="CH946" s="300"/>
      <c r="CI946" s="300"/>
    </row>
    <row r="947" customFormat="false" ht="12.75" hidden="false" customHeight="true" outlineLevel="0" collapsed="false">
      <c r="A947" s="81"/>
      <c r="B947" s="293" t="n">
        <v>710515</v>
      </c>
      <c r="C947" s="1" t="s">
        <v>487</v>
      </c>
      <c r="D947" s="50" t="n">
        <v>0</v>
      </c>
      <c r="E947" s="15" t="n">
        <v>0</v>
      </c>
      <c r="F947" s="294" t="n">
        <v>0</v>
      </c>
      <c r="G947" s="294" t="n">
        <v>0</v>
      </c>
      <c r="H947" s="294" t="n">
        <v>0</v>
      </c>
      <c r="I947" s="15" t="n">
        <v>0</v>
      </c>
      <c r="J947" s="1" t="n">
        <v>0</v>
      </c>
      <c r="K947" s="50" t="n">
        <v>0</v>
      </c>
      <c r="L947" s="15" t="n">
        <v>0</v>
      </c>
      <c r="M947" s="294" t="n">
        <v>0</v>
      </c>
      <c r="N947" s="296" t="n">
        <v>0</v>
      </c>
      <c r="O947" s="297" t="n">
        <v>0</v>
      </c>
      <c r="P947" s="296" t="n">
        <v>0</v>
      </c>
      <c r="Q947" s="294" t="n">
        <v>0</v>
      </c>
      <c r="R947" s="15" t="n">
        <v>0</v>
      </c>
      <c r="S947" s="298" t="n">
        <v>0</v>
      </c>
      <c r="T947" s="301" t="n">
        <v>0</v>
      </c>
      <c r="U947" s="301" t="n">
        <v>0</v>
      </c>
      <c r="V947" s="299"/>
      <c r="W947" s="50" t="n">
        <v>0</v>
      </c>
      <c r="X947" s="15" t="n">
        <v>0</v>
      </c>
      <c r="Y947" s="205" t="n">
        <v>0</v>
      </c>
      <c r="Z947" s="106" t="n">
        <v>0</v>
      </c>
      <c r="AA947" s="205" t="n">
        <v>0</v>
      </c>
      <c r="AB947" s="205"/>
      <c r="AC947" s="205" t="n">
        <v>0</v>
      </c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G947" s="300"/>
      <c r="BH947" s="300"/>
      <c r="BI947" s="300"/>
      <c r="BJ947" s="300"/>
      <c r="BK947" s="300"/>
      <c r="BL947" s="300"/>
      <c r="BM947" s="300"/>
      <c r="BN947" s="300"/>
      <c r="BO947" s="300"/>
      <c r="BP947" s="300"/>
      <c r="BQ947" s="300"/>
      <c r="BR947" s="300"/>
      <c r="BS947" s="300"/>
      <c r="BT947" s="300"/>
      <c r="BU947" s="300"/>
      <c r="BV947" s="300"/>
      <c r="BW947" s="300"/>
      <c r="BX947" s="300"/>
      <c r="BY947" s="300"/>
      <c r="BZ947" s="300"/>
      <c r="CA947" s="300"/>
      <c r="CB947" s="300"/>
      <c r="CC947" s="300"/>
      <c r="CD947" s="300"/>
      <c r="CE947" s="300"/>
      <c r="CF947" s="300"/>
      <c r="CG947" s="300"/>
      <c r="CH947" s="300"/>
      <c r="CI947" s="300"/>
    </row>
    <row r="948" customFormat="false" ht="12.75" hidden="false" customHeight="true" outlineLevel="0" collapsed="false">
      <c r="A948" s="81"/>
      <c r="B948" s="293" t="n">
        <v>710520</v>
      </c>
      <c r="C948" s="1" t="s">
        <v>48</v>
      </c>
      <c r="D948" s="50" t="n">
        <v>162.83662</v>
      </c>
      <c r="E948" s="15" t="n">
        <v>162.83662</v>
      </c>
      <c r="F948" s="294" t="n">
        <v>0</v>
      </c>
      <c r="G948" s="294" t="n">
        <v>139.55676</v>
      </c>
      <c r="H948" s="294" t="n">
        <v>0</v>
      </c>
      <c r="I948" s="15" t="n">
        <v>139.55676</v>
      </c>
      <c r="J948" s="1" t="n">
        <v>0</v>
      </c>
      <c r="K948" s="50" t="n">
        <v>0</v>
      </c>
      <c r="L948" s="15" t="n">
        <v>0</v>
      </c>
      <c r="M948" s="294" t="n">
        <v>219.69977</v>
      </c>
      <c r="N948" s="296" t="n">
        <v>0</v>
      </c>
      <c r="O948" s="297" t="n">
        <v>0</v>
      </c>
      <c r="P948" s="296" t="n">
        <v>0</v>
      </c>
      <c r="Q948" s="294" t="n">
        <v>0</v>
      </c>
      <c r="R948" s="15" t="n">
        <v>219.69977</v>
      </c>
      <c r="S948" s="298" t="n">
        <v>0</v>
      </c>
      <c r="T948" s="1" t="n">
        <v>0</v>
      </c>
      <c r="U948" s="1" t="n">
        <v>0</v>
      </c>
      <c r="V948" s="299"/>
      <c r="W948" s="50" t="n">
        <v>0.001</v>
      </c>
      <c r="X948" s="15" t="n">
        <v>0.001</v>
      </c>
      <c r="Y948" s="205" t="n">
        <v>522.09415</v>
      </c>
      <c r="Z948" s="106" t="n">
        <v>302.39338</v>
      </c>
      <c r="AA948" s="205" t="n">
        <v>219.70077</v>
      </c>
      <c r="AB948" s="205"/>
      <c r="AC948" s="205" t="n">
        <v>0</v>
      </c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G948" s="300"/>
      <c r="BH948" s="300"/>
      <c r="BI948" s="300"/>
      <c r="BJ948" s="300"/>
      <c r="BK948" s="300"/>
      <c r="BL948" s="300"/>
      <c r="BM948" s="300"/>
      <c r="BN948" s="300"/>
      <c r="BO948" s="300"/>
      <c r="BP948" s="300"/>
      <c r="BQ948" s="300"/>
      <c r="BR948" s="300"/>
      <c r="BS948" s="300"/>
      <c r="BT948" s="300"/>
      <c r="BU948" s="300"/>
      <c r="BV948" s="300"/>
      <c r="BW948" s="300"/>
      <c r="BX948" s="300"/>
      <c r="BY948" s="300"/>
      <c r="BZ948" s="300"/>
      <c r="CA948" s="300"/>
      <c r="CB948" s="300"/>
      <c r="CC948" s="300"/>
      <c r="CD948" s="300"/>
      <c r="CE948" s="300"/>
      <c r="CF948" s="300"/>
      <c r="CG948" s="300"/>
      <c r="CH948" s="300"/>
      <c r="CI948" s="300"/>
    </row>
    <row r="949" customFormat="false" ht="12.75" hidden="false" customHeight="true" outlineLevel="0" collapsed="false">
      <c r="A949" s="81"/>
      <c r="B949" s="293" t="n">
        <v>710525</v>
      </c>
      <c r="C949" s="1" t="s">
        <v>759</v>
      </c>
      <c r="D949" s="50" t="n">
        <v>0</v>
      </c>
      <c r="E949" s="15" t="n">
        <v>0</v>
      </c>
      <c r="F949" s="294" t="n">
        <v>0</v>
      </c>
      <c r="G949" s="294" t="n">
        <v>0</v>
      </c>
      <c r="H949" s="294" t="n">
        <v>0</v>
      </c>
      <c r="I949" s="15" t="n">
        <v>0</v>
      </c>
      <c r="J949" s="1" t="n">
        <v>0</v>
      </c>
      <c r="K949" s="50" t="n">
        <v>0</v>
      </c>
      <c r="L949" s="15" t="n">
        <v>0</v>
      </c>
      <c r="M949" s="294" t="n">
        <v>0</v>
      </c>
      <c r="N949" s="296" t="n">
        <v>0</v>
      </c>
      <c r="O949" s="297" t="n">
        <v>0</v>
      </c>
      <c r="P949" s="296" t="n">
        <v>0</v>
      </c>
      <c r="Q949" s="294" t="n">
        <v>0</v>
      </c>
      <c r="R949" s="15" t="n">
        <v>0</v>
      </c>
      <c r="S949" s="298" t="n">
        <v>0</v>
      </c>
      <c r="T949" s="1" t="n">
        <v>0</v>
      </c>
      <c r="U949" s="1" t="n">
        <v>0</v>
      </c>
      <c r="V949" s="299"/>
      <c r="W949" s="50" t="n">
        <v>0</v>
      </c>
      <c r="X949" s="15" t="n">
        <v>0</v>
      </c>
      <c r="Y949" s="205" t="n">
        <v>0</v>
      </c>
      <c r="Z949" s="106" t="n">
        <v>0</v>
      </c>
      <c r="AA949" s="205" t="n">
        <v>0</v>
      </c>
      <c r="AB949" s="205"/>
      <c r="AC949" s="205" t="n">
        <v>0</v>
      </c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G949" s="300"/>
      <c r="BH949" s="300"/>
      <c r="BI949" s="300"/>
      <c r="BJ949" s="300"/>
      <c r="BK949" s="300"/>
      <c r="BL949" s="300"/>
      <c r="BM949" s="300"/>
      <c r="BN949" s="300"/>
      <c r="BO949" s="300"/>
      <c r="BP949" s="300"/>
      <c r="BQ949" s="300"/>
      <c r="BR949" s="300"/>
      <c r="BS949" s="300"/>
      <c r="BT949" s="300"/>
      <c r="BU949" s="300"/>
      <c r="BV949" s="300"/>
      <c r="BW949" s="300"/>
      <c r="BX949" s="300"/>
      <c r="BY949" s="300"/>
      <c r="BZ949" s="300"/>
      <c r="CA949" s="300"/>
      <c r="CB949" s="300"/>
      <c r="CC949" s="300"/>
      <c r="CD949" s="300"/>
      <c r="CE949" s="300"/>
      <c r="CF949" s="300"/>
      <c r="CG949" s="300"/>
      <c r="CH949" s="300"/>
      <c r="CI949" s="300"/>
    </row>
    <row r="950" customFormat="false" ht="12.75" hidden="false" customHeight="true" outlineLevel="0" collapsed="false">
      <c r="A950" s="81"/>
      <c r="B950" s="293" t="n">
        <v>710530</v>
      </c>
      <c r="C950" s="1" t="s">
        <v>51</v>
      </c>
      <c r="D950" s="50" t="n">
        <v>0</v>
      </c>
      <c r="E950" s="15" t="n">
        <v>0</v>
      </c>
      <c r="F950" s="294" t="n">
        <v>0</v>
      </c>
      <c r="G950" s="294" t="n">
        <v>7.26544</v>
      </c>
      <c r="H950" s="294" t="n">
        <v>0</v>
      </c>
      <c r="I950" s="15" t="n">
        <v>7.26544</v>
      </c>
      <c r="J950" s="1" t="n">
        <v>0</v>
      </c>
      <c r="K950" s="50" t="n">
        <v>0</v>
      </c>
      <c r="L950" s="15" t="n">
        <v>0</v>
      </c>
      <c r="M950" s="294" t="n">
        <v>57.87425</v>
      </c>
      <c r="N950" s="296" t="n">
        <v>0</v>
      </c>
      <c r="O950" s="297" t="n">
        <v>0</v>
      </c>
      <c r="P950" s="296" t="n">
        <v>0</v>
      </c>
      <c r="Q950" s="294" t="n">
        <v>0</v>
      </c>
      <c r="R950" s="15" t="n">
        <v>57.87425</v>
      </c>
      <c r="S950" s="298" t="n">
        <v>0</v>
      </c>
      <c r="T950" s="1" t="n">
        <v>0</v>
      </c>
      <c r="U950" s="1" t="n">
        <v>0</v>
      </c>
      <c r="V950" s="299"/>
      <c r="W950" s="50" t="n">
        <v>0</v>
      </c>
      <c r="X950" s="15" t="n">
        <v>0</v>
      </c>
      <c r="Y950" s="205" t="n">
        <v>65.13969</v>
      </c>
      <c r="Z950" s="106" t="n">
        <v>7.26544</v>
      </c>
      <c r="AA950" s="205" t="n">
        <v>57.87425</v>
      </c>
      <c r="AB950" s="205"/>
      <c r="AC950" s="205" t="n">
        <v>0</v>
      </c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G950" s="300"/>
      <c r="BH950" s="300"/>
      <c r="BI950" s="300"/>
      <c r="BJ950" s="300"/>
      <c r="BK950" s="300"/>
      <c r="BL950" s="300"/>
      <c r="BM950" s="300"/>
      <c r="BN950" s="300"/>
      <c r="BO950" s="300"/>
      <c r="BP950" s="300"/>
      <c r="BQ950" s="300"/>
      <c r="BR950" s="300"/>
      <c r="BS950" s="300"/>
      <c r="BT950" s="300"/>
      <c r="BU950" s="300"/>
      <c r="BV950" s="300"/>
      <c r="BW950" s="300"/>
      <c r="BX950" s="300"/>
      <c r="BY950" s="300"/>
      <c r="BZ950" s="300"/>
      <c r="CA950" s="300"/>
      <c r="CB950" s="300"/>
      <c r="CC950" s="300"/>
      <c r="CD950" s="300"/>
      <c r="CE950" s="300"/>
      <c r="CF950" s="300"/>
      <c r="CG950" s="300"/>
      <c r="CH950" s="300"/>
      <c r="CI950" s="300"/>
    </row>
    <row r="951" customFormat="false" ht="12.75" hidden="false" customHeight="true" outlineLevel="0" collapsed="false">
      <c r="A951" s="81"/>
      <c r="B951" s="293" t="n">
        <v>710535</v>
      </c>
      <c r="C951" s="1" t="s">
        <v>312</v>
      </c>
      <c r="D951" s="50" t="n">
        <v>0</v>
      </c>
      <c r="E951" s="15" t="n">
        <v>0</v>
      </c>
      <c r="F951" s="294" t="n">
        <v>0</v>
      </c>
      <c r="G951" s="294" t="n">
        <v>0</v>
      </c>
      <c r="H951" s="294" t="n">
        <v>150</v>
      </c>
      <c r="I951" s="15" t="n">
        <v>150</v>
      </c>
      <c r="J951" s="1" t="n">
        <v>0</v>
      </c>
      <c r="K951" s="50" t="n">
        <v>0</v>
      </c>
      <c r="L951" s="15" t="n">
        <v>0</v>
      </c>
      <c r="M951" s="294" t="n">
        <v>14487.41312</v>
      </c>
      <c r="N951" s="296" t="n">
        <v>0</v>
      </c>
      <c r="O951" s="297" t="n">
        <v>0</v>
      </c>
      <c r="P951" s="296" t="n">
        <v>0</v>
      </c>
      <c r="Q951" s="294" t="n">
        <v>0</v>
      </c>
      <c r="R951" s="15" t="n">
        <v>14487.41312</v>
      </c>
      <c r="S951" s="298" t="n">
        <v>0</v>
      </c>
      <c r="T951" s="1" t="n">
        <v>0</v>
      </c>
      <c r="U951" s="1" t="n">
        <v>0</v>
      </c>
      <c r="V951" s="299"/>
      <c r="W951" s="50" t="n">
        <v>0</v>
      </c>
      <c r="X951" s="15" t="n">
        <v>0</v>
      </c>
      <c r="Y951" s="205" t="n">
        <v>14637.41312</v>
      </c>
      <c r="Z951" s="106" t="n">
        <v>150</v>
      </c>
      <c r="AA951" s="205" t="n">
        <v>14487.41312</v>
      </c>
      <c r="AB951" s="205"/>
      <c r="AC951" s="205" t="n">
        <v>0</v>
      </c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G951" s="300"/>
      <c r="BH951" s="300"/>
      <c r="BI951" s="300"/>
      <c r="BJ951" s="300"/>
      <c r="BK951" s="300"/>
      <c r="BL951" s="300"/>
      <c r="BM951" s="300"/>
      <c r="BN951" s="300"/>
      <c r="BO951" s="300"/>
      <c r="BP951" s="300"/>
      <c r="BQ951" s="300"/>
      <c r="BR951" s="300"/>
      <c r="BS951" s="300"/>
      <c r="BT951" s="300"/>
      <c r="BU951" s="300"/>
      <c r="BV951" s="300"/>
      <c r="BW951" s="300"/>
      <c r="BX951" s="300"/>
      <c r="BY951" s="300"/>
      <c r="BZ951" s="300"/>
      <c r="CA951" s="300"/>
      <c r="CB951" s="300"/>
      <c r="CC951" s="300"/>
      <c r="CD951" s="300"/>
      <c r="CE951" s="300"/>
      <c r="CF951" s="300"/>
      <c r="CG951" s="300"/>
      <c r="CH951" s="300"/>
      <c r="CI951" s="300"/>
    </row>
    <row r="952" customFormat="false" ht="12.75" hidden="false" customHeight="true" outlineLevel="0" collapsed="false">
      <c r="A952" s="81"/>
      <c r="B952" s="293" t="n">
        <v>7106</v>
      </c>
      <c r="C952" s="1" t="s">
        <v>762</v>
      </c>
      <c r="D952" s="50" t="n">
        <v>0</v>
      </c>
      <c r="E952" s="15" t="n">
        <v>0</v>
      </c>
      <c r="F952" s="294" t="n">
        <v>21089.1954</v>
      </c>
      <c r="G952" s="294" t="n">
        <v>0</v>
      </c>
      <c r="H952" s="294" t="n">
        <v>0</v>
      </c>
      <c r="I952" s="15" t="n">
        <v>21089.1954</v>
      </c>
      <c r="J952" s="1" t="n">
        <v>13709.80809</v>
      </c>
      <c r="K952" s="50" t="n">
        <v>0</v>
      </c>
      <c r="L952" s="15" t="n">
        <v>13709.80809</v>
      </c>
      <c r="M952" s="294" t="n">
        <v>2315.33307</v>
      </c>
      <c r="N952" s="296" t="n">
        <v>0</v>
      </c>
      <c r="O952" s="297" t="n">
        <v>0</v>
      </c>
      <c r="P952" s="296" t="n">
        <v>0</v>
      </c>
      <c r="Q952" s="294" t="n">
        <v>209.995</v>
      </c>
      <c r="R952" s="15" t="n">
        <v>2525.32807</v>
      </c>
      <c r="S952" s="298" t="n">
        <v>0</v>
      </c>
      <c r="T952" s="1" t="n">
        <v>20.98125</v>
      </c>
      <c r="U952" s="1" t="n">
        <v>0</v>
      </c>
      <c r="V952" s="299"/>
      <c r="W952" s="50" t="n">
        <v>0</v>
      </c>
      <c r="X952" s="15" t="n">
        <v>20.98125</v>
      </c>
      <c r="Y952" s="205" t="n">
        <v>37345.31281</v>
      </c>
      <c r="Z952" s="106" t="n">
        <v>21089.1954</v>
      </c>
      <c r="AA952" s="205" t="n">
        <v>16256.11741</v>
      </c>
      <c r="AB952" s="205"/>
      <c r="AC952" s="205" t="n">
        <v>0</v>
      </c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G952" s="300"/>
      <c r="BH952" s="300"/>
      <c r="BI952" s="300"/>
      <c r="BJ952" s="300"/>
      <c r="BK952" s="300"/>
      <c r="BL952" s="300"/>
      <c r="BM952" s="300"/>
      <c r="BN952" s="300"/>
      <c r="BO952" s="300"/>
      <c r="BP952" s="300"/>
      <c r="BQ952" s="300"/>
      <c r="BR952" s="300"/>
      <c r="BS952" s="300"/>
      <c r="BT952" s="300"/>
      <c r="BU952" s="300"/>
      <c r="BV952" s="300"/>
      <c r="BW952" s="300"/>
      <c r="BX952" s="300"/>
      <c r="BY952" s="300"/>
      <c r="BZ952" s="300"/>
      <c r="CA952" s="300"/>
      <c r="CB952" s="300"/>
      <c r="CC952" s="300"/>
      <c r="CD952" s="300"/>
      <c r="CE952" s="300"/>
      <c r="CF952" s="300"/>
      <c r="CG952" s="300"/>
      <c r="CH952" s="300"/>
      <c r="CI952" s="300"/>
    </row>
    <row r="953" customFormat="false" ht="12.75" hidden="false" customHeight="true" outlineLevel="0" collapsed="false">
      <c r="A953" s="81"/>
      <c r="B953" s="293" t="n">
        <v>710605</v>
      </c>
      <c r="C953" s="1" t="s">
        <v>30</v>
      </c>
      <c r="D953" s="50" t="n">
        <v>0</v>
      </c>
      <c r="E953" s="15" t="n">
        <v>0</v>
      </c>
      <c r="F953" s="294" t="n">
        <v>21089.1954</v>
      </c>
      <c r="G953" s="294" t="n">
        <v>0</v>
      </c>
      <c r="H953" s="294" t="n">
        <v>0</v>
      </c>
      <c r="I953" s="15" t="n">
        <v>21089.1954</v>
      </c>
      <c r="J953" s="301" t="n">
        <v>13279.80809</v>
      </c>
      <c r="K953" s="50" t="n">
        <v>0</v>
      </c>
      <c r="L953" s="15" t="n">
        <v>13279.80809</v>
      </c>
      <c r="M953" s="294" t="n">
        <v>2248</v>
      </c>
      <c r="N953" s="296" t="n">
        <v>0</v>
      </c>
      <c r="O953" s="297" t="n">
        <v>0</v>
      </c>
      <c r="P953" s="296" t="n">
        <v>0</v>
      </c>
      <c r="Q953" s="294" t="n">
        <v>209.995</v>
      </c>
      <c r="R953" s="15" t="n">
        <v>2457.995</v>
      </c>
      <c r="S953" s="298" t="n">
        <v>0</v>
      </c>
      <c r="T953" s="301" t="n">
        <v>0</v>
      </c>
      <c r="U953" s="1" t="n">
        <v>0</v>
      </c>
      <c r="V953" s="299"/>
      <c r="W953" s="50" t="n">
        <v>0</v>
      </c>
      <c r="X953" s="15" t="n">
        <v>0</v>
      </c>
      <c r="Y953" s="205" t="n">
        <v>36826.99849</v>
      </c>
      <c r="Z953" s="106" t="n">
        <v>21089.1954</v>
      </c>
      <c r="AA953" s="205" t="n">
        <v>15737.80309</v>
      </c>
      <c r="AB953" s="205"/>
      <c r="AC953" s="205" t="n">
        <v>0</v>
      </c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G953" s="300"/>
      <c r="BH953" s="300"/>
      <c r="BI953" s="300"/>
      <c r="BJ953" s="300"/>
      <c r="BK953" s="300"/>
      <c r="BL953" s="300"/>
      <c r="BM953" s="300"/>
      <c r="BN953" s="300"/>
      <c r="BO953" s="300"/>
      <c r="BP953" s="300"/>
      <c r="BQ953" s="300"/>
      <c r="BR953" s="300"/>
      <c r="BS953" s="300"/>
      <c r="BT953" s="300"/>
      <c r="BU953" s="300"/>
      <c r="BV953" s="300"/>
      <c r="BW953" s="300"/>
      <c r="BX953" s="300"/>
      <c r="BY953" s="300"/>
      <c r="BZ953" s="300"/>
      <c r="CA953" s="300"/>
      <c r="CB953" s="300"/>
      <c r="CC953" s="300"/>
      <c r="CD953" s="300"/>
      <c r="CE953" s="300"/>
      <c r="CF953" s="300"/>
      <c r="CG953" s="300"/>
      <c r="CH953" s="300"/>
      <c r="CI953" s="300"/>
    </row>
    <row r="954" customFormat="false" ht="12.75" hidden="false" customHeight="true" outlineLevel="0" collapsed="false">
      <c r="A954" s="81"/>
      <c r="B954" s="293" t="n">
        <v>710610</v>
      </c>
      <c r="C954" s="1" t="s">
        <v>299</v>
      </c>
      <c r="D954" s="50" t="n">
        <v>0</v>
      </c>
      <c r="E954" s="15" t="n">
        <v>0</v>
      </c>
      <c r="F954" s="294" t="n">
        <v>0</v>
      </c>
      <c r="G954" s="294" t="n">
        <v>0</v>
      </c>
      <c r="H954" s="294" t="n">
        <v>0</v>
      </c>
      <c r="I954" s="15" t="n">
        <v>0</v>
      </c>
      <c r="J954" s="301" t="n">
        <v>0</v>
      </c>
      <c r="K954" s="50" t="n">
        <v>0</v>
      </c>
      <c r="L954" s="15" t="n">
        <v>0</v>
      </c>
      <c r="M954" s="294" t="n">
        <v>58.37625</v>
      </c>
      <c r="N954" s="296" t="n">
        <v>0</v>
      </c>
      <c r="O954" s="297" t="n">
        <v>0</v>
      </c>
      <c r="P954" s="296" t="n">
        <v>0</v>
      </c>
      <c r="Q954" s="294" t="n">
        <v>0</v>
      </c>
      <c r="R954" s="15" t="n">
        <v>58.37625</v>
      </c>
      <c r="S954" s="298" t="n">
        <v>0</v>
      </c>
      <c r="T954" s="1" t="n">
        <v>20.98125</v>
      </c>
      <c r="U954" s="1" t="n">
        <v>0</v>
      </c>
      <c r="V954" s="299"/>
      <c r="W954" s="50" t="n">
        <v>0</v>
      </c>
      <c r="X954" s="15" t="n">
        <v>20.98125</v>
      </c>
      <c r="Y954" s="205" t="n">
        <v>79.3575</v>
      </c>
      <c r="Z954" s="106" t="n">
        <v>0</v>
      </c>
      <c r="AA954" s="205" t="n">
        <v>79.3575</v>
      </c>
      <c r="AB954" s="205"/>
      <c r="AC954" s="205" t="n">
        <v>0</v>
      </c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G954" s="300"/>
      <c r="BH954" s="300"/>
      <c r="BI954" s="300"/>
      <c r="BJ954" s="300"/>
      <c r="BK954" s="300"/>
      <c r="BL954" s="300"/>
      <c r="BM954" s="300"/>
      <c r="BN954" s="300"/>
      <c r="BO954" s="300"/>
      <c r="BP954" s="300"/>
      <c r="BQ954" s="300"/>
      <c r="BR954" s="300"/>
      <c r="BS954" s="300"/>
      <c r="BT954" s="300"/>
      <c r="BU954" s="300"/>
      <c r="BV954" s="300"/>
      <c r="BW954" s="300"/>
      <c r="BX954" s="300"/>
      <c r="BY954" s="300"/>
      <c r="BZ954" s="300"/>
      <c r="CA954" s="300"/>
      <c r="CB954" s="300"/>
      <c r="CC954" s="300"/>
      <c r="CD954" s="300"/>
      <c r="CE954" s="300"/>
      <c r="CF954" s="300"/>
      <c r="CG954" s="300"/>
      <c r="CH954" s="300"/>
      <c r="CI954" s="300"/>
    </row>
    <row r="955" customFormat="false" ht="12.75" hidden="false" customHeight="true" outlineLevel="0" collapsed="false">
      <c r="A955" s="81"/>
      <c r="B955" s="293" t="n">
        <v>710615</v>
      </c>
      <c r="C955" s="1" t="s">
        <v>487</v>
      </c>
      <c r="D955" s="50" t="n">
        <v>0</v>
      </c>
      <c r="E955" s="15" t="n">
        <v>0</v>
      </c>
      <c r="F955" s="294" t="n">
        <v>0</v>
      </c>
      <c r="G955" s="294" t="n">
        <v>0</v>
      </c>
      <c r="H955" s="294" t="n">
        <v>0</v>
      </c>
      <c r="I955" s="15" t="n">
        <v>0</v>
      </c>
      <c r="J955" s="1" t="n">
        <v>0</v>
      </c>
      <c r="K955" s="50" t="n">
        <v>0</v>
      </c>
      <c r="L955" s="15" t="n">
        <v>0</v>
      </c>
      <c r="M955" s="294" t="n">
        <v>0</v>
      </c>
      <c r="N955" s="296" t="n">
        <v>0</v>
      </c>
      <c r="O955" s="297" t="n">
        <v>0</v>
      </c>
      <c r="P955" s="296" t="n">
        <v>0</v>
      </c>
      <c r="Q955" s="294" t="n">
        <v>0</v>
      </c>
      <c r="R955" s="15" t="n">
        <v>0</v>
      </c>
      <c r="S955" s="298" t="n">
        <v>0</v>
      </c>
      <c r="T955" s="301" t="n">
        <v>0</v>
      </c>
      <c r="U955" s="1" t="n">
        <v>0</v>
      </c>
      <c r="V955" s="299"/>
      <c r="W955" s="50" t="n">
        <v>0</v>
      </c>
      <c r="X955" s="15" t="n">
        <v>0</v>
      </c>
      <c r="Y955" s="205" t="n">
        <v>0</v>
      </c>
      <c r="Z955" s="106" t="n">
        <v>0</v>
      </c>
      <c r="AA955" s="205" t="n">
        <v>0</v>
      </c>
      <c r="AB955" s="205"/>
      <c r="AC955" s="205" t="n">
        <v>0</v>
      </c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G955" s="300"/>
      <c r="BH955" s="300"/>
      <c r="BI955" s="300"/>
      <c r="BJ955" s="300"/>
      <c r="BK955" s="300"/>
      <c r="BL955" s="300"/>
      <c r="BM955" s="300"/>
      <c r="BN955" s="300"/>
      <c r="BO955" s="300"/>
      <c r="BP955" s="300"/>
      <c r="BQ955" s="300"/>
      <c r="BR955" s="300"/>
      <c r="BS955" s="300"/>
      <c r="BT955" s="300"/>
      <c r="BU955" s="300"/>
      <c r="BV955" s="300"/>
      <c r="BW955" s="300"/>
      <c r="BX955" s="300"/>
      <c r="BY955" s="300"/>
      <c r="BZ955" s="300"/>
      <c r="CA955" s="300"/>
      <c r="CB955" s="300"/>
      <c r="CC955" s="300"/>
      <c r="CD955" s="300"/>
      <c r="CE955" s="300"/>
      <c r="CF955" s="300"/>
      <c r="CG955" s="300"/>
      <c r="CH955" s="300"/>
      <c r="CI955" s="300"/>
    </row>
    <row r="956" customFormat="false" ht="12.75" hidden="false" customHeight="true" outlineLevel="0" collapsed="false">
      <c r="A956" s="81"/>
      <c r="B956" s="293" t="n">
        <v>710620</v>
      </c>
      <c r="C956" s="1" t="s">
        <v>48</v>
      </c>
      <c r="D956" s="50" t="n">
        <v>0</v>
      </c>
      <c r="E956" s="15" t="n">
        <v>0</v>
      </c>
      <c r="F956" s="294" t="n">
        <v>0</v>
      </c>
      <c r="G956" s="294" t="n">
        <v>0</v>
      </c>
      <c r="H956" s="294" t="n">
        <v>0</v>
      </c>
      <c r="I956" s="15" t="n">
        <v>0</v>
      </c>
      <c r="J956" s="1" t="n">
        <v>430</v>
      </c>
      <c r="K956" s="50" t="n">
        <v>0</v>
      </c>
      <c r="L956" s="15" t="n">
        <v>430</v>
      </c>
      <c r="M956" s="294" t="n">
        <v>5.55022</v>
      </c>
      <c r="N956" s="296" t="n">
        <v>0</v>
      </c>
      <c r="O956" s="297" t="n">
        <v>0</v>
      </c>
      <c r="P956" s="296" t="n">
        <v>0</v>
      </c>
      <c r="Q956" s="294" t="n">
        <v>0</v>
      </c>
      <c r="R956" s="15" t="n">
        <v>5.55022</v>
      </c>
      <c r="S956" s="298" t="n">
        <v>0</v>
      </c>
      <c r="T956" s="1" t="n">
        <v>0</v>
      </c>
      <c r="U956" s="1" t="n">
        <v>0</v>
      </c>
      <c r="V956" s="299"/>
      <c r="W956" s="50" t="n">
        <v>0</v>
      </c>
      <c r="X956" s="15" t="n">
        <v>0</v>
      </c>
      <c r="Y956" s="205" t="n">
        <v>435.55022</v>
      </c>
      <c r="Z956" s="106" t="n">
        <v>0</v>
      </c>
      <c r="AA956" s="205" t="n">
        <v>435.55022</v>
      </c>
      <c r="AB956" s="205"/>
      <c r="AC956" s="205" t="n">
        <v>0</v>
      </c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G956" s="300"/>
      <c r="BH956" s="300"/>
      <c r="BI956" s="300"/>
      <c r="BJ956" s="300"/>
      <c r="BK956" s="300"/>
      <c r="BL956" s="300"/>
      <c r="BM956" s="300"/>
      <c r="BN956" s="300"/>
      <c r="BO956" s="300"/>
      <c r="BP956" s="300"/>
      <c r="BQ956" s="300"/>
      <c r="BR956" s="300"/>
      <c r="BS956" s="300"/>
      <c r="BT956" s="300"/>
      <c r="BU956" s="300"/>
      <c r="BV956" s="300"/>
      <c r="BW956" s="300"/>
      <c r="BX956" s="300"/>
      <c r="BY956" s="300"/>
      <c r="BZ956" s="300"/>
      <c r="CA956" s="300"/>
      <c r="CB956" s="300"/>
      <c r="CC956" s="300"/>
      <c r="CD956" s="300"/>
      <c r="CE956" s="300"/>
      <c r="CF956" s="300"/>
      <c r="CG956" s="300"/>
      <c r="CH956" s="300"/>
      <c r="CI956" s="300"/>
    </row>
    <row r="957" customFormat="false" ht="12.75" hidden="false" customHeight="true" outlineLevel="0" collapsed="false">
      <c r="A957" s="81"/>
      <c r="B957" s="293" t="n">
        <v>710625</v>
      </c>
      <c r="C957" s="1" t="s">
        <v>759</v>
      </c>
      <c r="D957" s="50" t="n">
        <v>0</v>
      </c>
      <c r="E957" s="15" t="n">
        <v>0</v>
      </c>
      <c r="F957" s="294" t="n">
        <v>0</v>
      </c>
      <c r="G957" s="294" t="n">
        <v>0</v>
      </c>
      <c r="H957" s="294" t="n">
        <v>0</v>
      </c>
      <c r="I957" s="15" t="n">
        <v>0</v>
      </c>
      <c r="J957" s="301" t="n">
        <v>0</v>
      </c>
      <c r="K957" s="50" t="n">
        <v>0</v>
      </c>
      <c r="L957" s="15" t="n">
        <v>0</v>
      </c>
      <c r="M957" s="294" t="n">
        <v>0</v>
      </c>
      <c r="N957" s="296" t="n">
        <v>0</v>
      </c>
      <c r="O957" s="297" t="n">
        <v>0</v>
      </c>
      <c r="P957" s="296" t="n">
        <v>0</v>
      </c>
      <c r="Q957" s="294" t="n">
        <v>0</v>
      </c>
      <c r="R957" s="15" t="n">
        <v>0</v>
      </c>
      <c r="S957" s="298" t="n">
        <v>0</v>
      </c>
      <c r="T957" s="1" t="n">
        <v>0</v>
      </c>
      <c r="U957" s="1" t="n">
        <v>0</v>
      </c>
      <c r="V957" s="299"/>
      <c r="W957" s="50" t="n">
        <v>0</v>
      </c>
      <c r="X957" s="15" t="n">
        <v>0</v>
      </c>
      <c r="Y957" s="205" t="n">
        <v>0</v>
      </c>
      <c r="Z957" s="106" t="n">
        <v>0</v>
      </c>
      <c r="AA957" s="205" t="n">
        <v>0</v>
      </c>
      <c r="AB957" s="205"/>
      <c r="AC957" s="205" t="n">
        <v>0</v>
      </c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G957" s="300"/>
      <c r="BH957" s="300"/>
      <c r="BI957" s="300"/>
      <c r="BJ957" s="300"/>
      <c r="BK957" s="300"/>
      <c r="BL957" s="300"/>
      <c r="BM957" s="300"/>
      <c r="BN957" s="300"/>
      <c r="BO957" s="300"/>
      <c r="BP957" s="300"/>
      <c r="BQ957" s="300"/>
      <c r="BR957" s="300"/>
      <c r="BS957" s="300"/>
      <c r="BT957" s="300"/>
      <c r="BU957" s="300"/>
      <c r="BV957" s="300"/>
      <c r="BW957" s="300"/>
      <c r="BX957" s="300"/>
      <c r="BY957" s="300"/>
      <c r="BZ957" s="300"/>
      <c r="CA957" s="300"/>
      <c r="CB957" s="300"/>
      <c r="CC957" s="300"/>
      <c r="CD957" s="300"/>
      <c r="CE957" s="300"/>
      <c r="CF957" s="300"/>
      <c r="CG957" s="300"/>
      <c r="CH957" s="300"/>
      <c r="CI957" s="300"/>
    </row>
    <row r="958" customFormat="false" ht="12.75" hidden="false" customHeight="true" outlineLevel="0" collapsed="false">
      <c r="A958" s="81"/>
      <c r="B958" s="293" t="n">
        <v>710630</v>
      </c>
      <c r="C958" s="1" t="s">
        <v>51</v>
      </c>
      <c r="D958" s="50" t="n">
        <v>0</v>
      </c>
      <c r="E958" s="15" t="n">
        <v>0</v>
      </c>
      <c r="F958" s="294" t="n">
        <v>0</v>
      </c>
      <c r="G958" s="294" t="n">
        <v>0</v>
      </c>
      <c r="H958" s="294" t="n">
        <v>0</v>
      </c>
      <c r="I958" s="15" t="n">
        <v>0</v>
      </c>
      <c r="J958" s="1" t="n">
        <v>0</v>
      </c>
      <c r="K958" s="50" t="n">
        <v>0</v>
      </c>
      <c r="L958" s="15" t="n">
        <v>0</v>
      </c>
      <c r="M958" s="294" t="n">
        <v>0</v>
      </c>
      <c r="N958" s="296" t="n">
        <v>0</v>
      </c>
      <c r="O958" s="297" t="n">
        <v>0</v>
      </c>
      <c r="P958" s="296" t="n">
        <v>0</v>
      </c>
      <c r="Q958" s="294" t="n">
        <v>0</v>
      </c>
      <c r="R958" s="15" t="n">
        <v>0</v>
      </c>
      <c r="S958" s="298" t="n">
        <v>0</v>
      </c>
      <c r="T958" s="1" t="n">
        <v>0</v>
      </c>
      <c r="U958" s="1" t="n">
        <v>0</v>
      </c>
      <c r="V958" s="299"/>
      <c r="W958" s="50" t="n">
        <v>0</v>
      </c>
      <c r="X958" s="15" t="n">
        <v>0</v>
      </c>
      <c r="Y958" s="205" t="n">
        <v>0</v>
      </c>
      <c r="Z958" s="106" t="n">
        <v>0</v>
      </c>
      <c r="AA958" s="205" t="n">
        <v>0</v>
      </c>
      <c r="AB958" s="205"/>
      <c r="AC958" s="205" t="n">
        <v>0</v>
      </c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G958" s="300"/>
      <c r="BH958" s="300"/>
      <c r="BI958" s="300"/>
      <c r="BJ958" s="300"/>
      <c r="BK958" s="300"/>
      <c r="BL958" s="300"/>
      <c r="BM958" s="300"/>
      <c r="BN958" s="300"/>
      <c r="BO958" s="300"/>
      <c r="BP958" s="300"/>
      <c r="BQ958" s="300"/>
      <c r="BR958" s="300"/>
      <c r="BS958" s="300"/>
      <c r="BT958" s="300"/>
      <c r="BU958" s="300"/>
      <c r="BV958" s="300"/>
      <c r="BW958" s="300"/>
      <c r="BX958" s="300"/>
      <c r="BY958" s="300"/>
      <c r="BZ958" s="300"/>
      <c r="CA958" s="300"/>
      <c r="CB958" s="300"/>
      <c r="CC958" s="300"/>
      <c r="CD958" s="300"/>
      <c r="CE958" s="300"/>
      <c r="CF958" s="300"/>
      <c r="CG958" s="300"/>
      <c r="CH958" s="300"/>
      <c r="CI958" s="300"/>
    </row>
    <row r="959" customFormat="false" ht="12.75" hidden="false" customHeight="true" outlineLevel="0" collapsed="false">
      <c r="A959" s="81"/>
      <c r="B959" s="293" t="n">
        <v>710635</v>
      </c>
      <c r="C959" s="1" t="s">
        <v>312</v>
      </c>
      <c r="D959" s="50" t="n">
        <v>0</v>
      </c>
      <c r="E959" s="15" t="n">
        <v>0</v>
      </c>
      <c r="F959" s="294" t="n">
        <v>0</v>
      </c>
      <c r="G959" s="294" t="n">
        <v>0</v>
      </c>
      <c r="H959" s="294" t="n">
        <v>0</v>
      </c>
      <c r="I959" s="15" t="n">
        <v>0</v>
      </c>
      <c r="J959" s="1" t="n">
        <v>0</v>
      </c>
      <c r="K959" s="50" t="n">
        <v>0</v>
      </c>
      <c r="L959" s="15" t="n">
        <v>0</v>
      </c>
      <c r="M959" s="294" t="n">
        <v>3.4066</v>
      </c>
      <c r="N959" s="296" t="n">
        <v>0</v>
      </c>
      <c r="O959" s="297" t="n">
        <v>0</v>
      </c>
      <c r="P959" s="296" t="n">
        <v>0</v>
      </c>
      <c r="Q959" s="294" t="n">
        <v>0</v>
      </c>
      <c r="R959" s="15" t="n">
        <v>3.4066</v>
      </c>
      <c r="S959" s="298" t="n">
        <v>0</v>
      </c>
      <c r="T959" s="1" t="n">
        <v>0</v>
      </c>
      <c r="U959" s="1" t="n">
        <v>0</v>
      </c>
      <c r="V959" s="299"/>
      <c r="W959" s="50" t="n">
        <v>0</v>
      </c>
      <c r="X959" s="15" t="n">
        <v>0</v>
      </c>
      <c r="Y959" s="205" t="n">
        <v>3.4066</v>
      </c>
      <c r="Z959" s="106" t="n">
        <v>0</v>
      </c>
      <c r="AA959" s="205" t="n">
        <v>3.4066</v>
      </c>
      <c r="AB959" s="205"/>
      <c r="AC959" s="205" t="n">
        <v>0</v>
      </c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G959" s="300"/>
      <c r="BH959" s="300"/>
      <c r="BI959" s="300"/>
      <c r="BJ959" s="300"/>
      <c r="BK959" s="300"/>
      <c r="BL959" s="300"/>
      <c r="BM959" s="300"/>
      <c r="BN959" s="300"/>
      <c r="BO959" s="300"/>
      <c r="BP959" s="300"/>
      <c r="BQ959" s="300"/>
      <c r="BR959" s="300"/>
      <c r="BS959" s="300"/>
      <c r="BT959" s="300"/>
      <c r="BU959" s="300"/>
      <c r="BV959" s="300"/>
      <c r="BW959" s="300"/>
      <c r="BX959" s="300"/>
      <c r="BY959" s="300"/>
      <c r="BZ959" s="300"/>
      <c r="CA959" s="300"/>
      <c r="CB959" s="300"/>
      <c r="CC959" s="300"/>
      <c r="CD959" s="300"/>
      <c r="CE959" s="300"/>
      <c r="CF959" s="300"/>
      <c r="CG959" s="300"/>
      <c r="CH959" s="300"/>
      <c r="CI959" s="300"/>
    </row>
    <row r="960" customFormat="false" ht="12.75" hidden="false" customHeight="true" outlineLevel="0" collapsed="false">
      <c r="A960" s="81"/>
      <c r="B960" s="293" t="n">
        <v>7107</v>
      </c>
      <c r="C960" s="1" t="s">
        <v>763</v>
      </c>
      <c r="D960" s="50" t="n">
        <v>78506.3454</v>
      </c>
      <c r="E960" s="15" t="n">
        <v>78506.3454</v>
      </c>
      <c r="F960" s="294" t="n">
        <v>17787.74279</v>
      </c>
      <c r="G960" s="294" t="n">
        <v>191372.74108</v>
      </c>
      <c r="H960" s="294" t="n">
        <v>2535.68509</v>
      </c>
      <c r="I960" s="15" t="n">
        <v>211696.16896</v>
      </c>
      <c r="J960" s="1" t="n">
        <v>2944.82396</v>
      </c>
      <c r="K960" s="50" t="n">
        <v>1833.51324</v>
      </c>
      <c r="L960" s="15" t="n">
        <v>4778.3372</v>
      </c>
      <c r="M960" s="294" t="n">
        <v>23868.25145</v>
      </c>
      <c r="N960" s="296" t="n">
        <v>0</v>
      </c>
      <c r="O960" s="297" t="n">
        <v>0</v>
      </c>
      <c r="P960" s="296" t="n">
        <v>0</v>
      </c>
      <c r="Q960" s="294" t="n">
        <v>3670.29563</v>
      </c>
      <c r="R960" s="15" t="n">
        <v>27538.54708</v>
      </c>
      <c r="S960" s="298" t="n">
        <v>320.32263</v>
      </c>
      <c r="T960" s="1" t="n">
        <v>6571.79718</v>
      </c>
      <c r="U960" s="1" t="n">
        <v>1485.509</v>
      </c>
      <c r="V960" s="299"/>
      <c r="W960" s="50" t="n">
        <v>13655.02118</v>
      </c>
      <c r="X960" s="15" t="n">
        <v>22032.64999</v>
      </c>
      <c r="Y960" s="205" t="n">
        <v>344552.04863</v>
      </c>
      <c r="Z960" s="106" t="n">
        <v>290202.51436</v>
      </c>
      <c r="AA960" s="205" t="n">
        <v>54349.53427</v>
      </c>
      <c r="AB960" s="205"/>
      <c r="AC960" s="205" t="n">
        <v>6.54836185276508E-011</v>
      </c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G960" s="300"/>
      <c r="BH960" s="300"/>
      <c r="BI960" s="300"/>
      <c r="BJ960" s="300"/>
      <c r="BK960" s="300"/>
      <c r="BL960" s="300"/>
      <c r="BM960" s="300"/>
      <c r="BN960" s="300"/>
      <c r="BO960" s="300"/>
      <c r="BP960" s="300"/>
      <c r="BQ960" s="300"/>
      <c r="BR960" s="300"/>
      <c r="BS960" s="300"/>
      <c r="BT960" s="300"/>
      <c r="BU960" s="300"/>
      <c r="BV960" s="300"/>
      <c r="BW960" s="300"/>
      <c r="BX960" s="300"/>
      <c r="BY960" s="300"/>
      <c r="BZ960" s="300"/>
      <c r="CA960" s="300"/>
      <c r="CB960" s="300"/>
      <c r="CC960" s="300"/>
      <c r="CD960" s="300"/>
      <c r="CE960" s="300"/>
      <c r="CF960" s="300"/>
      <c r="CG960" s="300"/>
      <c r="CH960" s="300"/>
      <c r="CI960" s="300"/>
    </row>
    <row r="961" customFormat="false" ht="12.75" hidden="false" customHeight="true" outlineLevel="0" collapsed="false">
      <c r="A961" s="81"/>
      <c r="B961" s="293" t="n">
        <v>710705</v>
      </c>
      <c r="C961" s="1" t="s">
        <v>764</v>
      </c>
      <c r="D961" s="50" t="n">
        <v>54815.50747</v>
      </c>
      <c r="E961" s="15" t="n">
        <v>54815.50747</v>
      </c>
      <c r="F961" s="294" t="n">
        <v>17461.2826</v>
      </c>
      <c r="G961" s="294" t="n">
        <v>162130.22789</v>
      </c>
      <c r="H961" s="294" t="n">
        <v>1371.65364</v>
      </c>
      <c r="I961" s="15" t="n">
        <v>180963.16413</v>
      </c>
      <c r="J961" s="301" t="n">
        <v>1041.01904</v>
      </c>
      <c r="K961" s="50" t="n">
        <v>1623.35727</v>
      </c>
      <c r="L961" s="15" t="n">
        <v>2664.37631</v>
      </c>
      <c r="M961" s="294" t="n">
        <v>0</v>
      </c>
      <c r="N961" s="296" t="n">
        <v>0</v>
      </c>
      <c r="O961" s="297" t="n">
        <v>0</v>
      </c>
      <c r="P961" s="296" t="n">
        <v>0</v>
      </c>
      <c r="Q961" s="294" t="n">
        <v>2770.25519</v>
      </c>
      <c r="R961" s="15" t="n">
        <v>2770.25519</v>
      </c>
      <c r="S961" s="298" t="n">
        <v>89.21441</v>
      </c>
      <c r="T961" s="301" t="n">
        <v>6571.79718</v>
      </c>
      <c r="U961" s="301" t="n">
        <v>1485.509</v>
      </c>
      <c r="V961" s="299"/>
      <c r="W961" s="50" t="n">
        <v>13604.87442</v>
      </c>
      <c r="X961" s="15" t="n">
        <v>21751.39501</v>
      </c>
      <c r="Y961" s="205" t="n">
        <v>262964.69811</v>
      </c>
      <c r="Z961" s="106" t="n">
        <v>235778.6716</v>
      </c>
      <c r="AA961" s="205" t="n">
        <v>27186.02651</v>
      </c>
      <c r="AB961" s="205"/>
      <c r="AC961" s="205" t="n">
        <v>0</v>
      </c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G961" s="300"/>
      <c r="BH961" s="300"/>
      <c r="BI961" s="300"/>
      <c r="BJ961" s="300"/>
      <c r="BK961" s="300"/>
      <c r="BL961" s="300"/>
      <c r="BM961" s="300"/>
      <c r="BN961" s="300"/>
      <c r="BO961" s="300"/>
      <c r="BP961" s="300"/>
      <c r="BQ961" s="300"/>
      <c r="BR961" s="300"/>
      <c r="BS961" s="300"/>
      <c r="BT961" s="300"/>
      <c r="BU961" s="300"/>
      <c r="BV961" s="300"/>
      <c r="BW961" s="300"/>
      <c r="BX961" s="300"/>
      <c r="BY961" s="300"/>
      <c r="BZ961" s="300"/>
      <c r="CA961" s="300"/>
      <c r="CB961" s="300"/>
      <c r="CC961" s="300"/>
      <c r="CD961" s="300"/>
      <c r="CE961" s="300"/>
      <c r="CF961" s="300"/>
      <c r="CG961" s="300"/>
      <c r="CH961" s="300"/>
      <c r="CI961" s="300"/>
    </row>
    <row r="962" customFormat="false" ht="12.75" hidden="false" customHeight="true" outlineLevel="0" collapsed="false">
      <c r="A962" s="81"/>
      <c r="B962" s="293" t="n">
        <v>710710</v>
      </c>
      <c r="C962" s="1" t="s">
        <v>765</v>
      </c>
      <c r="D962" s="50" t="n">
        <v>7079.59623</v>
      </c>
      <c r="E962" s="15" t="n">
        <v>7079.59623</v>
      </c>
      <c r="F962" s="294" t="n">
        <v>326.46019</v>
      </c>
      <c r="G962" s="294" t="n">
        <v>7603.89764</v>
      </c>
      <c r="H962" s="294" t="n">
        <v>496.8805</v>
      </c>
      <c r="I962" s="15" t="n">
        <v>8427.23833</v>
      </c>
      <c r="J962" s="301" t="n">
        <v>1853.60997</v>
      </c>
      <c r="K962" s="50" t="n">
        <v>195.87874</v>
      </c>
      <c r="L962" s="15" t="n">
        <v>2049.48871</v>
      </c>
      <c r="M962" s="294" t="n">
        <v>23820.59988</v>
      </c>
      <c r="N962" s="296" t="n">
        <v>0</v>
      </c>
      <c r="O962" s="297" t="n">
        <v>0</v>
      </c>
      <c r="P962" s="296" t="n">
        <v>0</v>
      </c>
      <c r="Q962" s="294" t="n">
        <v>487.07754</v>
      </c>
      <c r="R962" s="15" t="n">
        <v>24307.67742</v>
      </c>
      <c r="S962" s="298" t="n">
        <v>170.47425</v>
      </c>
      <c r="T962" s="301" t="n">
        <v>0</v>
      </c>
      <c r="U962" s="301" t="n">
        <v>0</v>
      </c>
      <c r="V962" s="299"/>
      <c r="W962" s="50" t="n">
        <v>0</v>
      </c>
      <c r="X962" s="15" t="n">
        <v>170.47425</v>
      </c>
      <c r="Y962" s="205" t="n">
        <v>42034.47494</v>
      </c>
      <c r="Z962" s="106" t="n">
        <v>15506.83456</v>
      </c>
      <c r="AA962" s="205" t="n">
        <v>26527.64038</v>
      </c>
      <c r="AB962" s="205"/>
      <c r="AC962" s="205" t="n">
        <v>0</v>
      </c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G962" s="300"/>
      <c r="BH962" s="300"/>
      <c r="BI962" s="300"/>
      <c r="BJ962" s="300"/>
      <c r="BK962" s="300"/>
      <c r="BL962" s="300"/>
      <c r="BM962" s="300"/>
      <c r="BN962" s="300"/>
      <c r="BO962" s="300"/>
      <c r="BP962" s="300"/>
      <c r="BQ962" s="300"/>
      <c r="BR962" s="300"/>
      <c r="BS962" s="300"/>
      <c r="BT962" s="300"/>
      <c r="BU962" s="300"/>
      <c r="BV962" s="300"/>
      <c r="BW962" s="300"/>
      <c r="BX962" s="300"/>
      <c r="BY962" s="300"/>
      <c r="BZ962" s="300"/>
      <c r="CA962" s="300"/>
      <c r="CB962" s="300"/>
      <c r="CC962" s="300"/>
      <c r="CD962" s="300"/>
      <c r="CE962" s="300"/>
      <c r="CF962" s="300"/>
      <c r="CG962" s="300"/>
      <c r="CH962" s="300"/>
      <c r="CI962" s="300"/>
    </row>
    <row r="963" customFormat="false" ht="12.75" hidden="false" customHeight="true" outlineLevel="0" collapsed="false">
      <c r="A963" s="81"/>
      <c r="B963" s="293" t="n">
        <v>710715</v>
      </c>
      <c r="C963" s="1" t="s">
        <v>766</v>
      </c>
      <c r="D963" s="50" t="n">
        <v>5182.9959</v>
      </c>
      <c r="E963" s="15" t="n">
        <v>5182.9959</v>
      </c>
      <c r="F963" s="294" t="n">
        <v>0</v>
      </c>
      <c r="G963" s="294" t="n">
        <v>198.74115</v>
      </c>
      <c r="H963" s="294" t="n">
        <v>547.02036</v>
      </c>
      <c r="I963" s="15" t="n">
        <v>745.76151</v>
      </c>
      <c r="J963" s="301" t="n">
        <v>50.19495</v>
      </c>
      <c r="K963" s="50" t="n">
        <v>14.27723</v>
      </c>
      <c r="L963" s="15" t="n">
        <v>64.47218</v>
      </c>
      <c r="M963" s="294" t="n">
        <v>0</v>
      </c>
      <c r="N963" s="296" t="n">
        <v>0</v>
      </c>
      <c r="O963" s="297" t="n">
        <v>0</v>
      </c>
      <c r="P963" s="296" t="n">
        <v>0</v>
      </c>
      <c r="Q963" s="294" t="n">
        <v>46.59277</v>
      </c>
      <c r="R963" s="15" t="n">
        <v>46.59277</v>
      </c>
      <c r="S963" s="298" t="n">
        <v>0</v>
      </c>
      <c r="T963" s="1" t="n">
        <v>0</v>
      </c>
      <c r="U963" s="1" t="n">
        <v>0</v>
      </c>
      <c r="V963" s="299"/>
      <c r="W963" s="50" t="n">
        <v>9.05168</v>
      </c>
      <c r="X963" s="15" t="n">
        <v>9.05168</v>
      </c>
      <c r="Y963" s="205" t="n">
        <v>6048.87404</v>
      </c>
      <c r="Z963" s="106" t="n">
        <v>5928.75741</v>
      </c>
      <c r="AA963" s="205" t="n">
        <v>120.11663</v>
      </c>
      <c r="AB963" s="205"/>
      <c r="AC963" s="205" t="n">
        <v>4.54747350886464E-013</v>
      </c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G963" s="300"/>
      <c r="BH963" s="300"/>
      <c r="BI963" s="300"/>
      <c r="BJ963" s="300"/>
      <c r="BK963" s="300"/>
      <c r="BL963" s="300"/>
      <c r="BM963" s="300"/>
      <c r="BN963" s="300"/>
      <c r="BO963" s="300"/>
      <c r="BP963" s="300"/>
      <c r="BQ963" s="300"/>
      <c r="BR963" s="300"/>
      <c r="BS963" s="300"/>
      <c r="BT963" s="300"/>
      <c r="BU963" s="300"/>
      <c r="BV963" s="300"/>
      <c r="BW963" s="300"/>
      <c r="BX963" s="300"/>
      <c r="BY963" s="300"/>
      <c r="BZ963" s="300"/>
      <c r="CA963" s="300"/>
      <c r="CB963" s="300"/>
      <c r="CC963" s="300"/>
      <c r="CD963" s="300"/>
      <c r="CE963" s="300"/>
      <c r="CF963" s="300"/>
      <c r="CG963" s="300"/>
      <c r="CH963" s="300"/>
      <c r="CI963" s="300"/>
    </row>
    <row r="964" customFormat="false" ht="12.75" hidden="false" customHeight="true" outlineLevel="0" collapsed="false">
      <c r="A964" s="81"/>
      <c r="B964" s="293" t="n">
        <v>710720</v>
      </c>
      <c r="C964" s="1" t="s">
        <v>767</v>
      </c>
      <c r="D964" s="50" t="n">
        <v>554.89773</v>
      </c>
      <c r="E964" s="15" t="n">
        <v>554.89773</v>
      </c>
      <c r="F964" s="294" t="n">
        <v>0</v>
      </c>
      <c r="G964" s="294" t="n">
        <v>58.68984</v>
      </c>
      <c r="H964" s="294" t="n">
        <v>1.00713</v>
      </c>
      <c r="I964" s="15" t="n">
        <v>59.69697</v>
      </c>
      <c r="J964" s="1" t="n">
        <v>0</v>
      </c>
      <c r="K964" s="50" t="n">
        <v>0</v>
      </c>
      <c r="L964" s="15" t="n">
        <v>0</v>
      </c>
      <c r="M964" s="294" t="n">
        <v>0</v>
      </c>
      <c r="N964" s="296" t="n">
        <v>0</v>
      </c>
      <c r="O964" s="297" t="n">
        <v>0</v>
      </c>
      <c r="P964" s="296" t="n">
        <v>0</v>
      </c>
      <c r="Q964" s="294" t="n">
        <v>30.08832</v>
      </c>
      <c r="R964" s="15" t="n">
        <v>30.08832</v>
      </c>
      <c r="S964" s="298" t="n">
        <v>27.74164</v>
      </c>
      <c r="T964" s="1" t="n">
        <v>0</v>
      </c>
      <c r="U964" s="1" t="n">
        <v>0</v>
      </c>
      <c r="V964" s="299"/>
      <c r="W964" s="50" t="n">
        <v>0</v>
      </c>
      <c r="X964" s="15" t="n">
        <v>27.74164</v>
      </c>
      <c r="Y964" s="205" t="n">
        <v>672.42466</v>
      </c>
      <c r="Z964" s="106" t="n">
        <v>614.5947</v>
      </c>
      <c r="AA964" s="205" t="n">
        <v>57.82996</v>
      </c>
      <c r="AB964" s="205"/>
      <c r="AC964" s="205" t="n">
        <v>-8.5265128291212E-014</v>
      </c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G964" s="300"/>
      <c r="BH964" s="300"/>
      <c r="BI964" s="300"/>
      <c r="BJ964" s="300"/>
      <c r="BK964" s="300"/>
      <c r="BL964" s="300"/>
      <c r="BM964" s="300"/>
      <c r="BN964" s="300"/>
      <c r="BO964" s="300"/>
      <c r="BP964" s="300"/>
      <c r="BQ964" s="300"/>
      <c r="BR964" s="300"/>
      <c r="BS964" s="300"/>
      <c r="BT964" s="300"/>
      <c r="BU964" s="300"/>
      <c r="BV964" s="300"/>
      <c r="BW964" s="300"/>
      <c r="BX964" s="300"/>
      <c r="BY964" s="300"/>
      <c r="BZ964" s="300"/>
      <c r="CA964" s="300"/>
      <c r="CB964" s="300"/>
      <c r="CC964" s="300"/>
      <c r="CD964" s="300"/>
      <c r="CE964" s="300"/>
      <c r="CF964" s="300"/>
      <c r="CG964" s="300"/>
      <c r="CH964" s="300"/>
      <c r="CI964" s="300"/>
    </row>
    <row r="965" customFormat="false" ht="12.75" hidden="false" customHeight="true" outlineLevel="0" collapsed="false">
      <c r="A965" s="81"/>
      <c r="B965" s="293" t="n">
        <v>710725</v>
      </c>
      <c r="C965" s="1" t="s">
        <v>768</v>
      </c>
      <c r="D965" s="50" t="n">
        <v>10859.44615</v>
      </c>
      <c r="E965" s="15" t="n">
        <v>10859.44615</v>
      </c>
      <c r="F965" s="294" t="n">
        <v>0</v>
      </c>
      <c r="G965" s="294" t="n">
        <v>14174.21997</v>
      </c>
      <c r="H965" s="294" t="n">
        <v>118.75479</v>
      </c>
      <c r="I965" s="15" t="n">
        <v>14292.97476</v>
      </c>
      <c r="J965" s="1" t="n">
        <v>0</v>
      </c>
      <c r="K965" s="50" t="n">
        <v>0</v>
      </c>
      <c r="L965" s="15" t="n">
        <v>0</v>
      </c>
      <c r="M965" s="294" t="n">
        <v>47.65157</v>
      </c>
      <c r="N965" s="296" t="n">
        <v>0</v>
      </c>
      <c r="O965" s="297" t="n">
        <v>0</v>
      </c>
      <c r="P965" s="296" t="n">
        <v>0</v>
      </c>
      <c r="Q965" s="294" t="n">
        <v>336.28181</v>
      </c>
      <c r="R965" s="15" t="n">
        <v>383.93338</v>
      </c>
      <c r="S965" s="298" t="n">
        <v>32.89233</v>
      </c>
      <c r="T965" s="1" t="n">
        <v>0</v>
      </c>
      <c r="U965" s="1" t="n">
        <v>0</v>
      </c>
      <c r="V965" s="299"/>
      <c r="W965" s="50" t="n">
        <v>41.09508</v>
      </c>
      <c r="X965" s="15" t="n">
        <v>73.98741</v>
      </c>
      <c r="Y965" s="205" t="n">
        <v>25610.3417</v>
      </c>
      <c r="Z965" s="106" t="n">
        <v>25152.42091</v>
      </c>
      <c r="AA965" s="205" t="n">
        <v>457.92079</v>
      </c>
      <c r="AB965" s="205"/>
      <c r="AC965" s="205" t="n">
        <v>0</v>
      </c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G965" s="300"/>
      <c r="BH965" s="300"/>
      <c r="BI965" s="300"/>
      <c r="BJ965" s="300"/>
      <c r="BK965" s="300"/>
      <c r="BL965" s="300"/>
      <c r="BM965" s="300"/>
      <c r="BN965" s="300"/>
      <c r="BO965" s="300"/>
      <c r="BP965" s="300"/>
      <c r="BQ965" s="300"/>
      <c r="BR965" s="300"/>
      <c r="BS965" s="300"/>
      <c r="BT965" s="300"/>
      <c r="BU965" s="300"/>
      <c r="BV965" s="300"/>
      <c r="BW965" s="300"/>
      <c r="BX965" s="300"/>
      <c r="BY965" s="300"/>
      <c r="BZ965" s="300"/>
      <c r="CA965" s="300"/>
      <c r="CB965" s="300"/>
      <c r="CC965" s="300"/>
      <c r="CD965" s="300"/>
      <c r="CE965" s="300"/>
      <c r="CF965" s="300"/>
      <c r="CG965" s="300"/>
      <c r="CH965" s="300"/>
      <c r="CI965" s="300"/>
    </row>
    <row r="966" customFormat="false" ht="12.75" hidden="false" customHeight="true" outlineLevel="0" collapsed="false">
      <c r="A966" s="81"/>
      <c r="B966" s="293" t="n">
        <v>710730</v>
      </c>
      <c r="C966" s="1" t="s">
        <v>30</v>
      </c>
      <c r="D966" s="50" t="n">
        <v>0</v>
      </c>
      <c r="E966" s="15" t="n">
        <v>0</v>
      </c>
      <c r="F966" s="294" t="n">
        <v>0</v>
      </c>
      <c r="G966" s="294" t="n">
        <v>0</v>
      </c>
      <c r="H966" s="294" t="n">
        <v>0</v>
      </c>
      <c r="I966" s="15" t="n">
        <v>0</v>
      </c>
      <c r="J966" s="1" t="n">
        <v>0</v>
      </c>
      <c r="K966" s="50" t="n">
        <v>0</v>
      </c>
      <c r="L966" s="15" t="n">
        <v>0</v>
      </c>
      <c r="M966" s="294" t="n">
        <v>0</v>
      </c>
      <c r="N966" s="296" t="n">
        <v>0</v>
      </c>
      <c r="O966" s="297" t="n">
        <v>0</v>
      </c>
      <c r="P966" s="296" t="n">
        <v>0</v>
      </c>
      <c r="Q966" s="294" t="n">
        <v>0</v>
      </c>
      <c r="R966" s="15" t="n">
        <v>0</v>
      </c>
      <c r="S966" s="298" t="n">
        <v>0</v>
      </c>
      <c r="T966" s="1" t="n">
        <v>0</v>
      </c>
      <c r="U966" s="1" t="n">
        <v>0</v>
      </c>
      <c r="V966" s="299"/>
      <c r="W966" s="50" t="n">
        <v>0</v>
      </c>
      <c r="X966" s="15" t="n">
        <v>0</v>
      </c>
      <c r="Y966" s="205" t="n">
        <v>0</v>
      </c>
      <c r="Z966" s="106" t="n">
        <v>0</v>
      </c>
      <c r="AA966" s="205" t="n">
        <v>0</v>
      </c>
      <c r="AB966" s="205"/>
      <c r="AC966" s="205" t="n">
        <v>0</v>
      </c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G966" s="300"/>
      <c r="BH966" s="300"/>
      <c r="BI966" s="300"/>
      <c r="BJ966" s="300"/>
      <c r="BK966" s="300"/>
      <c r="BL966" s="300"/>
      <c r="BM966" s="300"/>
      <c r="BN966" s="300"/>
      <c r="BO966" s="300"/>
      <c r="BP966" s="300"/>
      <c r="BQ966" s="300"/>
      <c r="BR966" s="300"/>
      <c r="BS966" s="300"/>
      <c r="BT966" s="300"/>
      <c r="BU966" s="300"/>
      <c r="BV966" s="300"/>
      <c r="BW966" s="300"/>
      <c r="BX966" s="300"/>
      <c r="BY966" s="300"/>
      <c r="BZ966" s="300"/>
      <c r="CA966" s="300"/>
      <c r="CB966" s="300"/>
      <c r="CC966" s="300"/>
      <c r="CD966" s="300"/>
      <c r="CE966" s="300"/>
      <c r="CF966" s="300"/>
      <c r="CG966" s="300"/>
      <c r="CH966" s="300"/>
      <c r="CI966" s="300"/>
    </row>
    <row r="967" customFormat="false" ht="12.75" hidden="false" customHeight="true" outlineLevel="0" collapsed="false">
      <c r="A967" s="81"/>
      <c r="B967" s="293" t="n">
        <v>710735</v>
      </c>
      <c r="C967" s="1" t="s">
        <v>48</v>
      </c>
      <c r="D967" s="50" t="n">
        <v>13.90192</v>
      </c>
      <c r="E967" s="15" t="n">
        <v>13.90192</v>
      </c>
      <c r="F967" s="294" t="n">
        <v>0</v>
      </c>
      <c r="G967" s="294" t="n">
        <v>7206.96459</v>
      </c>
      <c r="H967" s="294" t="n">
        <v>0.36867</v>
      </c>
      <c r="I967" s="15" t="n">
        <v>7207.33326</v>
      </c>
      <c r="J967" s="1" t="n">
        <v>0</v>
      </c>
      <c r="K967" s="50" t="n">
        <v>0</v>
      </c>
      <c r="L967" s="15" t="n">
        <v>0</v>
      </c>
      <c r="M967" s="294" t="n">
        <v>0</v>
      </c>
      <c r="N967" s="296" t="n">
        <v>0</v>
      </c>
      <c r="O967" s="297" t="n">
        <v>0</v>
      </c>
      <c r="P967" s="296" t="n">
        <v>0</v>
      </c>
      <c r="Q967" s="294" t="n">
        <v>0</v>
      </c>
      <c r="R967" s="15" t="n">
        <v>0</v>
      </c>
      <c r="S967" s="298" t="n">
        <v>0</v>
      </c>
      <c r="T967" s="1" t="n">
        <v>0</v>
      </c>
      <c r="U967" s="1" t="n">
        <v>0</v>
      </c>
      <c r="V967" s="299"/>
      <c r="W967" s="50" t="n">
        <v>0</v>
      </c>
      <c r="X967" s="15" t="n">
        <v>0</v>
      </c>
      <c r="Y967" s="205" t="n">
        <v>7221.23518</v>
      </c>
      <c r="Z967" s="106" t="n">
        <v>7221.23518</v>
      </c>
      <c r="AA967" s="205" t="n">
        <v>0</v>
      </c>
      <c r="AB967" s="205"/>
      <c r="AC967" s="205" t="n">
        <v>0</v>
      </c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G967" s="300"/>
      <c r="BH967" s="300"/>
      <c r="BI967" s="300"/>
      <c r="BJ967" s="300"/>
      <c r="BK967" s="300"/>
      <c r="BL967" s="300"/>
      <c r="BM967" s="300"/>
      <c r="BN967" s="300"/>
      <c r="BO967" s="300"/>
      <c r="BP967" s="300"/>
      <c r="BQ967" s="300"/>
      <c r="BR967" s="300"/>
      <c r="BS967" s="300"/>
      <c r="BT967" s="300"/>
      <c r="BU967" s="300"/>
      <c r="BV967" s="300"/>
      <c r="BW967" s="300"/>
      <c r="BX967" s="300"/>
      <c r="BY967" s="300"/>
      <c r="BZ967" s="300"/>
      <c r="CA967" s="300"/>
      <c r="CB967" s="300"/>
      <c r="CC967" s="300"/>
      <c r="CD967" s="300"/>
      <c r="CE967" s="300"/>
      <c r="CF967" s="300"/>
      <c r="CG967" s="300"/>
      <c r="CH967" s="300"/>
      <c r="CI967" s="300"/>
    </row>
    <row r="968" customFormat="false" ht="12.75" hidden="false" customHeight="true" outlineLevel="0" collapsed="false">
      <c r="A968" s="81"/>
      <c r="B968" s="293" t="n">
        <v>710790</v>
      </c>
      <c r="C968" s="1" t="s">
        <v>51</v>
      </c>
      <c r="D968" s="50" t="n">
        <v>0</v>
      </c>
      <c r="E968" s="15" t="n">
        <v>0</v>
      </c>
      <c r="F968" s="294" t="n">
        <v>0</v>
      </c>
      <c r="G968" s="294" t="n">
        <v>0</v>
      </c>
      <c r="H968" s="294" t="n">
        <v>0</v>
      </c>
      <c r="I968" s="15" t="n">
        <v>0</v>
      </c>
      <c r="J968" s="1" t="n">
        <v>0</v>
      </c>
      <c r="K968" s="50" t="n">
        <v>0</v>
      </c>
      <c r="L968" s="15" t="n">
        <v>0</v>
      </c>
      <c r="M968" s="294" t="n">
        <v>0</v>
      </c>
      <c r="N968" s="296" t="n">
        <v>0</v>
      </c>
      <c r="O968" s="297" t="n">
        <v>0</v>
      </c>
      <c r="P968" s="296" t="n">
        <v>0</v>
      </c>
      <c r="Q968" s="294" t="n">
        <v>0</v>
      </c>
      <c r="R968" s="15" t="n">
        <v>0</v>
      </c>
      <c r="S968" s="298" t="n">
        <v>0</v>
      </c>
      <c r="T968" s="1" t="n">
        <v>0</v>
      </c>
      <c r="U968" s="1" t="n">
        <v>0</v>
      </c>
      <c r="V968" s="299"/>
      <c r="W968" s="50" t="n">
        <v>0</v>
      </c>
      <c r="X968" s="15" t="n">
        <v>0</v>
      </c>
      <c r="Y968" s="205" t="n">
        <v>0</v>
      </c>
      <c r="Z968" s="106" t="n">
        <v>0</v>
      </c>
      <c r="AA968" s="205" t="n">
        <v>0</v>
      </c>
      <c r="AB968" s="205"/>
      <c r="AC968" s="205" t="n">
        <v>0</v>
      </c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G968" s="300"/>
      <c r="BH968" s="300"/>
      <c r="BI968" s="300"/>
      <c r="BJ968" s="300"/>
      <c r="BK968" s="300"/>
      <c r="BL968" s="300"/>
      <c r="BM968" s="300"/>
      <c r="BN968" s="300"/>
      <c r="BO968" s="300"/>
      <c r="BP968" s="300"/>
      <c r="BQ968" s="300"/>
      <c r="BR968" s="300"/>
      <c r="BS968" s="300"/>
      <c r="BT968" s="300"/>
      <c r="BU968" s="300"/>
      <c r="BV968" s="300"/>
      <c r="BW968" s="300"/>
      <c r="BX968" s="300"/>
      <c r="BY968" s="300"/>
      <c r="BZ968" s="300"/>
      <c r="CA968" s="300"/>
      <c r="CB968" s="300"/>
      <c r="CC968" s="300"/>
      <c r="CD968" s="300"/>
      <c r="CE968" s="300"/>
      <c r="CF968" s="300"/>
      <c r="CG968" s="300"/>
      <c r="CH968" s="300"/>
      <c r="CI968" s="300"/>
    </row>
    <row r="969" customFormat="false" ht="12.75" hidden="false" customHeight="true" outlineLevel="0" collapsed="false">
      <c r="A969" s="81"/>
      <c r="B969" s="293" t="n">
        <v>7109</v>
      </c>
      <c r="C969" s="1" t="s">
        <v>769</v>
      </c>
      <c r="D969" s="50" t="n">
        <v>109849.74009</v>
      </c>
      <c r="E969" s="15" t="n">
        <v>109849.74009</v>
      </c>
      <c r="F969" s="294" t="n">
        <v>7876.6428</v>
      </c>
      <c r="G969" s="294" t="n">
        <v>8884.86222</v>
      </c>
      <c r="H969" s="294" t="n">
        <v>459.19188</v>
      </c>
      <c r="I969" s="15" t="n">
        <v>17220.6969</v>
      </c>
      <c r="J969" s="1" t="n">
        <v>1578.17259</v>
      </c>
      <c r="K969" s="50" t="n">
        <v>186462.61772</v>
      </c>
      <c r="L969" s="15" t="n">
        <v>188040.79031</v>
      </c>
      <c r="M969" s="294" t="n">
        <v>6030.48373</v>
      </c>
      <c r="N969" s="296" t="n">
        <v>0</v>
      </c>
      <c r="O969" s="297" t="n">
        <v>26787.7403</v>
      </c>
      <c r="P969" s="296" t="n">
        <v>0</v>
      </c>
      <c r="Q969" s="294" t="n">
        <v>8255.59687</v>
      </c>
      <c r="R969" s="15" t="n">
        <v>41073.8209</v>
      </c>
      <c r="S969" s="298" t="n">
        <v>294.86616</v>
      </c>
      <c r="T969" s="1" t="n">
        <v>834.53329</v>
      </c>
      <c r="U969" s="1" t="n">
        <v>100.293</v>
      </c>
      <c r="V969" s="299"/>
      <c r="W969" s="50" t="n">
        <v>23675.30546</v>
      </c>
      <c r="X969" s="15" t="n">
        <v>24904.99791</v>
      </c>
      <c r="Y969" s="205" t="n">
        <v>381090.04611</v>
      </c>
      <c r="Z969" s="106" t="n">
        <v>127070.43699</v>
      </c>
      <c r="AA969" s="205" t="n">
        <v>254019.60912</v>
      </c>
      <c r="AB969" s="205"/>
      <c r="AC969" s="205" t="n">
        <v>0</v>
      </c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G969" s="300"/>
      <c r="BH969" s="300"/>
      <c r="BI969" s="300"/>
      <c r="BJ969" s="300"/>
      <c r="BK969" s="300"/>
      <c r="BL969" s="300"/>
      <c r="BM969" s="300"/>
      <c r="BN969" s="300"/>
      <c r="BO969" s="300"/>
      <c r="BP969" s="300"/>
      <c r="BQ969" s="300"/>
      <c r="BR969" s="300"/>
      <c r="BS969" s="300"/>
      <c r="BT969" s="300"/>
      <c r="BU969" s="300"/>
      <c r="BV969" s="300"/>
      <c r="BW969" s="300"/>
      <c r="BX969" s="300"/>
      <c r="BY969" s="300"/>
      <c r="BZ969" s="300"/>
      <c r="CA969" s="300"/>
      <c r="CB969" s="300"/>
      <c r="CC969" s="300"/>
      <c r="CD969" s="300"/>
      <c r="CE969" s="300"/>
      <c r="CF969" s="300"/>
      <c r="CG969" s="300"/>
      <c r="CH969" s="300"/>
      <c r="CI969" s="300"/>
    </row>
    <row r="970" customFormat="false" ht="12.75" hidden="false" customHeight="true" outlineLevel="0" collapsed="false">
      <c r="A970" s="81"/>
      <c r="B970" s="293" t="n">
        <v>710905</v>
      </c>
      <c r="C970" s="1" t="s">
        <v>259</v>
      </c>
      <c r="D970" s="50" t="n">
        <v>85796.19535</v>
      </c>
      <c r="E970" s="15" t="n">
        <v>85796.19535</v>
      </c>
      <c r="F970" s="294" t="n">
        <v>6250.56314</v>
      </c>
      <c r="G970" s="294" t="n">
        <v>312.43196</v>
      </c>
      <c r="H970" s="294" t="n">
        <v>93.9552</v>
      </c>
      <c r="I970" s="15" t="n">
        <v>6656.9503</v>
      </c>
      <c r="J970" s="301" t="n">
        <v>1078.56206</v>
      </c>
      <c r="K970" s="50" t="n">
        <v>62325.97187</v>
      </c>
      <c r="L970" s="15" t="n">
        <v>63404.53393</v>
      </c>
      <c r="M970" s="294" t="n">
        <v>624.2832</v>
      </c>
      <c r="N970" s="296" t="n">
        <v>0</v>
      </c>
      <c r="O970" s="297" t="n">
        <v>629.93628</v>
      </c>
      <c r="P970" s="296" t="n">
        <v>0</v>
      </c>
      <c r="Q970" s="294" t="n">
        <v>4963.33895</v>
      </c>
      <c r="R970" s="15" t="n">
        <v>6217.55843</v>
      </c>
      <c r="S970" s="298" t="n">
        <v>164.14099</v>
      </c>
      <c r="T970" s="301" t="n">
        <v>834.46421</v>
      </c>
      <c r="U970" s="301" t="n">
        <v>100.293</v>
      </c>
      <c r="V970" s="299"/>
      <c r="W970" s="50" t="n">
        <v>16451.36646</v>
      </c>
      <c r="X970" s="15" t="n">
        <v>17550.26466</v>
      </c>
      <c r="Y970" s="205" t="n">
        <v>179625.50267</v>
      </c>
      <c r="Z970" s="106" t="n">
        <v>92453.14565</v>
      </c>
      <c r="AA970" s="205" t="n">
        <v>87172.35702</v>
      </c>
      <c r="AB970" s="205"/>
      <c r="AC970" s="205" t="n">
        <v>0</v>
      </c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G970" s="300"/>
      <c r="BH970" s="300"/>
      <c r="BI970" s="300"/>
      <c r="BJ970" s="300"/>
      <c r="BK970" s="300"/>
      <c r="BL970" s="300"/>
      <c r="BM970" s="300"/>
      <c r="BN970" s="300"/>
      <c r="BO970" s="300"/>
      <c r="BP970" s="300"/>
      <c r="BQ970" s="300"/>
      <c r="BR970" s="300"/>
      <c r="BS970" s="300"/>
      <c r="BT970" s="300"/>
      <c r="BU970" s="300"/>
      <c r="BV970" s="300"/>
      <c r="BW970" s="300"/>
      <c r="BX970" s="300"/>
      <c r="BY970" s="300"/>
      <c r="BZ970" s="300"/>
      <c r="CA970" s="300"/>
      <c r="CB970" s="300"/>
      <c r="CC970" s="300"/>
      <c r="CD970" s="300"/>
      <c r="CE970" s="300"/>
      <c r="CF970" s="300"/>
      <c r="CG970" s="300"/>
      <c r="CH970" s="300"/>
      <c r="CI970" s="300"/>
    </row>
    <row r="971" customFormat="false" ht="12.75" hidden="false" customHeight="true" outlineLevel="0" collapsed="false">
      <c r="A971" s="81"/>
      <c r="B971" s="293" t="n">
        <v>710910</v>
      </c>
      <c r="C971" s="1" t="s">
        <v>260</v>
      </c>
      <c r="D971" s="50" t="n">
        <v>6653.87378</v>
      </c>
      <c r="E971" s="15" t="n">
        <v>6653.87378</v>
      </c>
      <c r="F971" s="294" t="n">
        <v>1277.07055</v>
      </c>
      <c r="G971" s="294" t="n">
        <v>771.43644</v>
      </c>
      <c r="H971" s="294" t="n">
        <v>327.12827</v>
      </c>
      <c r="I971" s="15" t="n">
        <v>2375.63526</v>
      </c>
      <c r="J971" s="301" t="n">
        <v>416.42903</v>
      </c>
      <c r="K971" s="50" t="n">
        <v>729.50678</v>
      </c>
      <c r="L971" s="15" t="n">
        <v>1145.93581</v>
      </c>
      <c r="M971" s="294" t="n">
        <v>5355.24452</v>
      </c>
      <c r="N971" s="296" t="n">
        <v>0</v>
      </c>
      <c r="O971" s="297" t="n">
        <v>25205.92966</v>
      </c>
      <c r="P971" s="296" t="n">
        <v>0</v>
      </c>
      <c r="Q971" s="294" t="n">
        <v>813.93053</v>
      </c>
      <c r="R971" s="15" t="n">
        <v>31375.10471</v>
      </c>
      <c r="S971" s="298" t="n">
        <v>94.26368</v>
      </c>
      <c r="T971" s="301" t="n">
        <v>0.06908</v>
      </c>
      <c r="U971" s="301" t="n">
        <v>0</v>
      </c>
      <c r="V971" s="299"/>
      <c r="W971" s="50" t="n">
        <v>922.48926</v>
      </c>
      <c r="X971" s="15" t="n">
        <v>1016.82202</v>
      </c>
      <c r="Y971" s="205" t="n">
        <v>42567.37158</v>
      </c>
      <c r="Z971" s="106" t="n">
        <v>9029.50904</v>
      </c>
      <c r="AA971" s="205" t="n">
        <v>33537.86254</v>
      </c>
      <c r="AB971" s="205"/>
      <c r="AC971" s="205" t="n">
        <v>0</v>
      </c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G971" s="300"/>
      <c r="BH971" s="300"/>
      <c r="BI971" s="300"/>
      <c r="BJ971" s="300"/>
      <c r="BK971" s="300"/>
      <c r="BL971" s="300"/>
      <c r="BM971" s="300"/>
      <c r="BN971" s="300"/>
      <c r="BO971" s="300"/>
      <c r="BP971" s="300"/>
      <c r="BQ971" s="300"/>
      <c r="BR971" s="300"/>
      <c r="BS971" s="300"/>
      <c r="BT971" s="300"/>
      <c r="BU971" s="300"/>
      <c r="BV971" s="300"/>
      <c r="BW971" s="300"/>
      <c r="BX971" s="300"/>
      <c r="BY971" s="300"/>
      <c r="BZ971" s="300"/>
      <c r="CA971" s="300"/>
      <c r="CB971" s="300"/>
      <c r="CC971" s="300"/>
      <c r="CD971" s="300"/>
      <c r="CE971" s="300"/>
      <c r="CF971" s="300"/>
      <c r="CG971" s="300"/>
      <c r="CH971" s="300"/>
      <c r="CI971" s="300"/>
    </row>
    <row r="972" customFormat="false" ht="12.75" hidden="false" customHeight="true" outlineLevel="0" collapsed="false">
      <c r="A972" s="81"/>
      <c r="B972" s="293" t="n">
        <v>710915</v>
      </c>
      <c r="C972" s="1" t="s">
        <v>261</v>
      </c>
      <c r="D972" s="50" t="n">
        <v>3254.28126</v>
      </c>
      <c r="E972" s="15" t="n">
        <v>3254.28126</v>
      </c>
      <c r="F972" s="294" t="n">
        <v>329.93562</v>
      </c>
      <c r="G972" s="294" t="n">
        <v>64.32065</v>
      </c>
      <c r="H972" s="294" t="n">
        <v>9.06258</v>
      </c>
      <c r="I972" s="15" t="n">
        <v>403.31885</v>
      </c>
      <c r="J972" s="301" t="n">
        <v>83.1815</v>
      </c>
      <c r="K972" s="50" t="n">
        <v>122733.36856</v>
      </c>
      <c r="L972" s="15" t="n">
        <v>122816.55006</v>
      </c>
      <c r="M972" s="294" t="n">
        <v>0.26784</v>
      </c>
      <c r="N972" s="296" t="n">
        <v>0</v>
      </c>
      <c r="O972" s="297" t="n">
        <v>0</v>
      </c>
      <c r="P972" s="296" t="n">
        <v>0</v>
      </c>
      <c r="Q972" s="294" t="n">
        <v>81.27191</v>
      </c>
      <c r="R972" s="15" t="n">
        <v>81.53975</v>
      </c>
      <c r="S972" s="298" t="n">
        <v>0.11438</v>
      </c>
      <c r="T972" s="1" t="n">
        <v>0</v>
      </c>
      <c r="U972" s="1" t="n">
        <v>0</v>
      </c>
      <c r="V972" s="299"/>
      <c r="W972" s="50" t="n">
        <v>922.03893</v>
      </c>
      <c r="X972" s="15" t="n">
        <v>922.15331</v>
      </c>
      <c r="Y972" s="205" t="n">
        <v>127477.84323</v>
      </c>
      <c r="Z972" s="106" t="n">
        <v>3657.60011</v>
      </c>
      <c r="AA972" s="205" t="n">
        <v>123820.24312</v>
      </c>
      <c r="AB972" s="205"/>
      <c r="AC972" s="205" t="n">
        <v>0</v>
      </c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G972" s="300"/>
      <c r="BH972" s="300"/>
      <c r="BI972" s="300"/>
      <c r="BJ972" s="300"/>
      <c r="BK972" s="300"/>
      <c r="BL972" s="300"/>
      <c r="BM972" s="300"/>
      <c r="BN972" s="300"/>
      <c r="BO972" s="300"/>
      <c r="BP972" s="300"/>
      <c r="BQ972" s="300"/>
      <c r="BR972" s="300"/>
      <c r="BS972" s="300"/>
      <c r="BT972" s="300"/>
      <c r="BU972" s="300"/>
      <c r="BV972" s="300"/>
      <c r="BW972" s="300"/>
      <c r="BX972" s="300"/>
      <c r="BY972" s="300"/>
      <c r="BZ972" s="300"/>
      <c r="CA972" s="300"/>
      <c r="CB972" s="300"/>
      <c r="CC972" s="300"/>
      <c r="CD972" s="300"/>
      <c r="CE972" s="300"/>
      <c r="CF972" s="300"/>
      <c r="CG972" s="300"/>
      <c r="CH972" s="300"/>
      <c r="CI972" s="300"/>
    </row>
    <row r="973" customFormat="false" ht="12.75" hidden="false" customHeight="true" outlineLevel="0" collapsed="false">
      <c r="A973" s="81"/>
      <c r="B973" s="293" t="n">
        <v>710920</v>
      </c>
      <c r="C973" s="1" t="s">
        <v>262</v>
      </c>
      <c r="D973" s="50" t="n">
        <v>1356.0327</v>
      </c>
      <c r="E973" s="15" t="n">
        <v>1356.0327</v>
      </c>
      <c r="F973" s="294" t="n">
        <v>0</v>
      </c>
      <c r="G973" s="294" t="n">
        <v>0.57207</v>
      </c>
      <c r="H973" s="294" t="n">
        <v>2.45469</v>
      </c>
      <c r="I973" s="15" t="n">
        <v>3.02676</v>
      </c>
      <c r="J973" s="1" t="n">
        <v>0</v>
      </c>
      <c r="K973" s="50" t="n">
        <v>558.3584</v>
      </c>
      <c r="L973" s="15" t="n">
        <v>558.3584</v>
      </c>
      <c r="M973" s="294" t="n">
        <v>46.58086</v>
      </c>
      <c r="N973" s="296" t="n">
        <v>0</v>
      </c>
      <c r="O973" s="297" t="n">
        <v>0</v>
      </c>
      <c r="P973" s="296" t="n">
        <v>0</v>
      </c>
      <c r="Q973" s="294" t="n">
        <v>28.21828</v>
      </c>
      <c r="R973" s="15" t="n">
        <v>74.79914</v>
      </c>
      <c r="S973" s="298" t="n">
        <v>11.15116</v>
      </c>
      <c r="T973" s="1" t="n">
        <v>0</v>
      </c>
      <c r="U973" s="1" t="n">
        <v>0</v>
      </c>
      <c r="V973" s="299"/>
      <c r="W973" s="50" t="n">
        <v>0</v>
      </c>
      <c r="X973" s="15" t="n">
        <v>11.15116</v>
      </c>
      <c r="Y973" s="205" t="n">
        <v>2003.36816</v>
      </c>
      <c r="Z973" s="106" t="n">
        <v>1359.05946</v>
      </c>
      <c r="AA973" s="205" t="n">
        <v>644.3087</v>
      </c>
      <c r="AB973" s="205"/>
      <c r="AC973" s="205" t="n">
        <v>0</v>
      </c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G973" s="300"/>
      <c r="BH973" s="300"/>
      <c r="BI973" s="300"/>
      <c r="BJ973" s="300"/>
      <c r="BK973" s="300"/>
      <c r="BL973" s="300"/>
      <c r="BM973" s="300"/>
      <c r="BN973" s="300"/>
      <c r="BO973" s="300"/>
      <c r="BP973" s="300"/>
      <c r="BQ973" s="300"/>
      <c r="BR973" s="300"/>
      <c r="BS973" s="300"/>
      <c r="BT973" s="300"/>
      <c r="BU973" s="300"/>
      <c r="BV973" s="300"/>
      <c r="BW973" s="300"/>
      <c r="BX973" s="300"/>
      <c r="BY973" s="300"/>
      <c r="BZ973" s="300"/>
      <c r="CA973" s="300"/>
      <c r="CB973" s="300"/>
      <c r="CC973" s="300"/>
      <c r="CD973" s="300"/>
      <c r="CE973" s="300"/>
      <c r="CF973" s="300"/>
      <c r="CG973" s="300"/>
      <c r="CH973" s="300"/>
      <c r="CI973" s="300"/>
    </row>
    <row r="974" customFormat="false" ht="12.75" hidden="false" customHeight="true" outlineLevel="0" collapsed="false">
      <c r="A974" s="81"/>
      <c r="B974" s="293" t="n">
        <v>710925</v>
      </c>
      <c r="C974" s="1" t="s">
        <v>263</v>
      </c>
      <c r="D974" s="50" t="n">
        <v>12789.357</v>
      </c>
      <c r="E974" s="15" t="n">
        <v>12789.357</v>
      </c>
      <c r="F974" s="294" t="n">
        <v>19.07349</v>
      </c>
      <c r="G974" s="294" t="n">
        <v>7736.1011</v>
      </c>
      <c r="H974" s="294" t="n">
        <v>26.59114</v>
      </c>
      <c r="I974" s="15" t="n">
        <v>7781.76573</v>
      </c>
      <c r="J974" s="1" t="n">
        <v>0</v>
      </c>
      <c r="K974" s="50" t="n">
        <v>115.41211</v>
      </c>
      <c r="L974" s="15" t="n">
        <v>115.41211</v>
      </c>
      <c r="M974" s="294" t="n">
        <v>4.10731</v>
      </c>
      <c r="N974" s="296" t="n">
        <v>0</v>
      </c>
      <c r="O974" s="297" t="n">
        <v>951.87436</v>
      </c>
      <c r="P974" s="296" t="n">
        <v>0</v>
      </c>
      <c r="Q974" s="294" t="n">
        <v>2368.8372</v>
      </c>
      <c r="R974" s="15" t="n">
        <v>3324.81887</v>
      </c>
      <c r="S974" s="298" t="n">
        <v>25.19595</v>
      </c>
      <c r="T974" s="1" t="n">
        <v>0</v>
      </c>
      <c r="U974" s="1" t="n">
        <v>0</v>
      </c>
      <c r="V974" s="299"/>
      <c r="W974" s="50" t="n">
        <v>5379.41081</v>
      </c>
      <c r="X974" s="15" t="n">
        <v>5404.60676</v>
      </c>
      <c r="Y974" s="205" t="n">
        <v>29415.96047</v>
      </c>
      <c r="Z974" s="106" t="n">
        <v>20571.12273</v>
      </c>
      <c r="AA974" s="205" t="n">
        <v>8844.83774</v>
      </c>
      <c r="AB974" s="205"/>
      <c r="AC974" s="205" t="n">
        <v>0</v>
      </c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G974" s="300"/>
      <c r="BH974" s="300"/>
      <c r="BI974" s="300"/>
      <c r="BJ974" s="300"/>
      <c r="BK974" s="300"/>
      <c r="BL974" s="300"/>
      <c r="BM974" s="300"/>
      <c r="BN974" s="300"/>
      <c r="BO974" s="300"/>
      <c r="BP974" s="300"/>
      <c r="BQ974" s="300"/>
      <c r="BR974" s="300"/>
      <c r="BS974" s="300"/>
      <c r="BT974" s="300"/>
      <c r="BU974" s="300"/>
      <c r="BV974" s="300"/>
      <c r="BW974" s="300"/>
      <c r="BX974" s="300"/>
      <c r="BY974" s="300"/>
      <c r="BZ974" s="300"/>
      <c r="CA974" s="300"/>
      <c r="CB974" s="300"/>
      <c r="CC974" s="300"/>
      <c r="CD974" s="300"/>
      <c r="CE974" s="300"/>
      <c r="CF974" s="300"/>
      <c r="CG974" s="300"/>
      <c r="CH974" s="300"/>
      <c r="CI974" s="300"/>
    </row>
    <row r="975" customFormat="false" ht="12.75" hidden="false" customHeight="true" outlineLevel="0" collapsed="false">
      <c r="A975" s="81"/>
      <c r="B975" s="293" t="n">
        <v>710990</v>
      </c>
      <c r="C975" s="1" t="s">
        <v>354</v>
      </c>
      <c r="D975" s="50" t="n">
        <v>0</v>
      </c>
      <c r="E975" s="15"/>
      <c r="F975" s="294" t="n">
        <v>0</v>
      </c>
      <c r="G975" s="294" t="n">
        <v>0</v>
      </c>
      <c r="H975" s="294" t="n">
        <v>0</v>
      </c>
      <c r="I975" s="15"/>
      <c r="J975" s="1" t="n">
        <v>0</v>
      </c>
      <c r="K975" s="50" t="n">
        <v>0</v>
      </c>
      <c r="L975" s="15"/>
      <c r="M975" s="294" t="n">
        <v>0</v>
      </c>
      <c r="N975" s="296" t="n">
        <v>0</v>
      </c>
      <c r="O975" s="297" t="n">
        <v>0</v>
      </c>
      <c r="P975" s="296" t="n">
        <v>0</v>
      </c>
      <c r="Q975" s="294" t="n">
        <v>0</v>
      </c>
      <c r="R975" s="15"/>
      <c r="S975" s="298" t="n">
        <v>0</v>
      </c>
      <c r="T975" s="1" t="n">
        <v>0</v>
      </c>
      <c r="U975" s="1" t="n">
        <v>0</v>
      </c>
      <c r="V975" s="299"/>
      <c r="W975" s="50" t="n">
        <v>0</v>
      </c>
      <c r="X975" s="15"/>
      <c r="Y975" s="205"/>
      <c r="Z975" s="106"/>
      <c r="AA975" s="205"/>
      <c r="AB975" s="205"/>
      <c r="AC975" s="205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G975" s="300"/>
      <c r="BH975" s="300"/>
      <c r="BI975" s="300"/>
      <c r="BJ975" s="300"/>
      <c r="BK975" s="300"/>
      <c r="BL975" s="300"/>
      <c r="BM975" s="300"/>
      <c r="BN975" s="300"/>
      <c r="BO975" s="300"/>
      <c r="BP975" s="300"/>
      <c r="BQ975" s="300"/>
      <c r="BR975" s="300"/>
      <c r="BS975" s="300"/>
      <c r="BT975" s="300"/>
      <c r="BU975" s="300"/>
      <c r="BV975" s="300"/>
      <c r="BW975" s="300"/>
      <c r="BX975" s="300"/>
      <c r="BY975" s="300"/>
      <c r="BZ975" s="300"/>
      <c r="CA975" s="300"/>
      <c r="CB975" s="300"/>
      <c r="CC975" s="300"/>
      <c r="CD975" s="300"/>
      <c r="CE975" s="300"/>
      <c r="CF975" s="300"/>
      <c r="CG975" s="300"/>
      <c r="CH975" s="300"/>
      <c r="CI975" s="300"/>
    </row>
    <row r="976" customFormat="false" ht="12.75" hidden="false" customHeight="true" outlineLevel="0" collapsed="false">
      <c r="A976" s="81"/>
      <c r="B976" s="293" t="n">
        <v>7110</v>
      </c>
      <c r="C976" s="1" t="s">
        <v>770</v>
      </c>
      <c r="D976" s="50" t="n">
        <v>48008.67066</v>
      </c>
      <c r="E976" s="15" t="n">
        <v>48008.67066</v>
      </c>
      <c r="F976" s="294" t="n">
        <v>0</v>
      </c>
      <c r="G976" s="294" t="n">
        <v>16776.43029</v>
      </c>
      <c r="H976" s="294" t="n">
        <v>53533.56281</v>
      </c>
      <c r="I976" s="15" t="n">
        <v>70309.9931</v>
      </c>
      <c r="J976" s="1" t="n">
        <v>32922.87242</v>
      </c>
      <c r="K976" s="50" t="n">
        <v>11748.09348</v>
      </c>
      <c r="L976" s="15" t="n">
        <v>44670.9659</v>
      </c>
      <c r="M976" s="294" t="n">
        <v>16.27679</v>
      </c>
      <c r="N976" s="296" t="n">
        <v>0</v>
      </c>
      <c r="O976" s="297" t="n">
        <v>0</v>
      </c>
      <c r="P976" s="296" t="n">
        <v>0</v>
      </c>
      <c r="Q976" s="294" t="n">
        <v>0</v>
      </c>
      <c r="R976" s="15" t="n">
        <v>16.27679</v>
      </c>
      <c r="S976" s="298" t="n">
        <v>3628.6373</v>
      </c>
      <c r="T976" s="1" t="n">
        <v>0</v>
      </c>
      <c r="U976" s="1" t="n">
        <v>0</v>
      </c>
      <c r="V976" s="299"/>
      <c r="W976" s="50" t="n">
        <v>3684.76308</v>
      </c>
      <c r="X976" s="15" t="n">
        <v>7313.40038</v>
      </c>
      <c r="Y976" s="205" t="n">
        <v>170319.30683</v>
      </c>
      <c r="Z976" s="106" t="n">
        <v>118318.66376</v>
      </c>
      <c r="AA976" s="205" t="n">
        <v>52000.64307</v>
      </c>
      <c r="AB976" s="205"/>
      <c r="AC976" s="205" t="n">
        <v>0</v>
      </c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G976" s="300"/>
      <c r="BH976" s="300"/>
      <c r="BI976" s="300"/>
      <c r="BJ976" s="300"/>
      <c r="BK976" s="300"/>
      <c r="BL976" s="300"/>
      <c r="BM976" s="300"/>
      <c r="BN976" s="300"/>
      <c r="BO976" s="300"/>
      <c r="BP976" s="300"/>
      <c r="BQ976" s="300"/>
      <c r="BR976" s="300"/>
      <c r="BS976" s="300"/>
      <c r="BT976" s="300"/>
      <c r="BU976" s="300"/>
      <c r="BV976" s="300"/>
      <c r="BW976" s="300"/>
      <c r="BX976" s="300"/>
      <c r="BY976" s="300"/>
      <c r="BZ976" s="300"/>
      <c r="CA976" s="300"/>
      <c r="CB976" s="300"/>
      <c r="CC976" s="300"/>
      <c r="CD976" s="300"/>
      <c r="CE976" s="300"/>
      <c r="CF976" s="300"/>
      <c r="CG976" s="300"/>
      <c r="CH976" s="300"/>
      <c r="CI976" s="300"/>
    </row>
    <row r="977" customFormat="false" ht="12.75" hidden="false" customHeight="true" outlineLevel="0" collapsed="false">
      <c r="A977" s="81"/>
      <c r="B977" s="293" t="n">
        <v>711005</v>
      </c>
      <c r="C977" s="1" t="s">
        <v>771</v>
      </c>
      <c r="D977" s="50" t="n">
        <v>24267.39027</v>
      </c>
      <c r="E977" s="15" t="n">
        <v>24267.39027</v>
      </c>
      <c r="F977" s="294" t="n">
        <v>0</v>
      </c>
      <c r="G977" s="294" t="n">
        <v>2811.11376</v>
      </c>
      <c r="H977" s="294" t="n">
        <v>25385.15174</v>
      </c>
      <c r="I977" s="15" t="n">
        <v>28196.2655</v>
      </c>
      <c r="J977" s="301" t="n">
        <v>17752.57641</v>
      </c>
      <c r="K977" s="50" t="n">
        <v>9600.87395</v>
      </c>
      <c r="L977" s="15" t="n">
        <v>27353.45036</v>
      </c>
      <c r="M977" s="294" t="n">
        <v>11.35806</v>
      </c>
      <c r="N977" s="296" t="n">
        <v>0</v>
      </c>
      <c r="O977" s="297" t="n">
        <v>0</v>
      </c>
      <c r="P977" s="296" t="n">
        <v>0</v>
      </c>
      <c r="Q977" s="294" t="n">
        <v>0</v>
      </c>
      <c r="R977" s="15" t="n">
        <v>11.35806</v>
      </c>
      <c r="S977" s="298" t="n">
        <v>0</v>
      </c>
      <c r="T977" s="301" t="n">
        <v>0</v>
      </c>
      <c r="U977" s="301" t="n">
        <v>0</v>
      </c>
      <c r="V977" s="299"/>
      <c r="W977" s="50" t="n">
        <v>2661.98874</v>
      </c>
      <c r="X977" s="15" t="n">
        <v>2661.98874</v>
      </c>
      <c r="Y977" s="205" t="n">
        <v>82490.45293</v>
      </c>
      <c r="Z977" s="106" t="n">
        <v>52463.65577</v>
      </c>
      <c r="AA977" s="205" t="n">
        <v>30026.79716</v>
      </c>
      <c r="AB977" s="205"/>
      <c r="AC977" s="205" t="n">
        <v>0</v>
      </c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G977" s="300"/>
      <c r="BH977" s="300"/>
      <c r="BI977" s="300"/>
      <c r="BJ977" s="300"/>
      <c r="BK977" s="300"/>
      <c r="BL977" s="300"/>
      <c r="BM977" s="300"/>
      <c r="BN977" s="300"/>
      <c r="BO977" s="300"/>
      <c r="BP977" s="300"/>
      <c r="BQ977" s="300"/>
      <c r="BR977" s="300"/>
      <c r="BS977" s="300"/>
      <c r="BT977" s="300"/>
      <c r="BU977" s="300"/>
      <c r="BV977" s="300"/>
      <c r="BW977" s="300"/>
      <c r="BX977" s="300"/>
      <c r="BY977" s="300"/>
      <c r="BZ977" s="300"/>
      <c r="CA977" s="300"/>
      <c r="CB977" s="300"/>
      <c r="CC977" s="300"/>
      <c r="CD977" s="300"/>
      <c r="CE977" s="300"/>
      <c r="CF977" s="300"/>
      <c r="CG977" s="300"/>
      <c r="CH977" s="300"/>
      <c r="CI977" s="300"/>
    </row>
    <row r="978" customFormat="false" ht="12.75" hidden="false" customHeight="true" outlineLevel="0" collapsed="false">
      <c r="A978" s="81"/>
      <c r="B978" s="293" t="n">
        <v>711010</v>
      </c>
      <c r="C978" s="1" t="s">
        <v>772</v>
      </c>
      <c r="D978" s="50" t="n">
        <v>14952.5709</v>
      </c>
      <c r="E978" s="15" t="n">
        <v>14952.5709</v>
      </c>
      <c r="F978" s="294" t="n">
        <v>0</v>
      </c>
      <c r="G978" s="294" t="n">
        <v>8899.98121</v>
      </c>
      <c r="H978" s="294" t="n">
        <v>18808.86655</v>
      </c>
      <c r="I978" s="15" t="n">
        <v>27708.84776</v>
      </c>
      <c r="J978" s="301" t="n">
        <v>9684.53126</v>
      </c>
      <c r="K978" s="50" t="n">
        <v>430.75681</v>
      </c>
      <c r="L978" s="15" t="n">
        <v>10115.28807</v>
      </c>
      <c r="M978" s="294" t="n">
        <v>3.89419</v>
      </c>
      <c r="N978" s="296" t="n">
        <v>0</v>
      </c>
      <c r="O978" s="297" t="n">
        <v>0</v>
      </c>
      <c r="P978" s="296" t="n">
        <v>0</v>
      </c>
      <c r="Q978" s="294" t="n">
        <v>0</v>
      </c>
      <c r="R978" s="15" t="n">
        <v>3.89419</v>
      </c>
      <c r="S978" s="298" t="n">
        <v>404.4729</v>
      </c>
      <c r="T978" s="301" t="n">
        <v>0</v>
      </c>
      <c r="U978" s="301" t="n">
        <v>0</v>
      </c>
      <c r="V978" s="299"/>
      <c r="W978" s="50" t="n">
        <v>1022.77434</v>
      </c>
      <c r="X978" s="15" t="n">
        <v>1427.24724</v>
      </c>
      <c r="Y978" s="205" t="n">
        <v>54207.84816</v>
      </c>
      <c r="Z978" s="106" t="n">
        <v>42661.41866</v>
      </c>
      <c r="AA978" s="205" t="n">
        <v>11546.4295</v>
      </c>
      <c r="AB978" s="205"/>
      <c r="AC978" s="205" t="n">
        <v>0</v>
      </c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G978" s="300"/>
      <c r="BH978" s="300"/>
      <c r="BI978" s="300"/>
      <c r="BJ978" s="300"/>
      <c r="BK978" s="300"/>
      <c r="BL978" s="300"/>
      <c r="BM978" s="300"/>
      <c r="BN978" s="300"/>
      <c r="BO978" s="300"/>
      <c r="BP978" s="300"/>
      <c r="BQ978" s="300"/>
      <c r="BR978" s="300"/>
      <c r="BS978" s="300"/>
      <c r="BT978" s="300"/>
      <c r="BU978" s="300"/>
      <c r="BV978" s="300"/>
      <c r="BW978" s="300"/>
      <c r="BX978" s="300"/>
      <c r="BY978" s="300"/>
      <c r="BZ978" s="300"/>
      <c r="CA978" s="300"/>
      <c r="CB978" s="300"/>
      <c r="CC978" s="300"/>
      <c r="CD978" s="300"/>
      <c r="CE978" s="300"/>
      <c r="CF978" s="300"/>
      <c r="CG978" s="300"/>
      <c r="CH978" s="300"/>
      <c r="CI978" s="300"/>
    </row>
    <row r="979" customFormat="false" ht="12.75" hidden="false" customHeight="true" outlineLevel="0" collapsed="false">
      <c r="A979" s="81"/>
      <c r="B979" s="293" t="n">
        <v>711015</v>
      </c>
      <c r="C979" s="1" t="s">
        <v>773</v>
      </c>
      <c r="D979" s="50" t="n">
        <v>8788.70949</v>
      </c>
      <c r="E979" s="15" t="n">
        <v>8788.70949</v>
      </c>
      <c r="F979" s="294" t="n">
        <v>0</v>
      </c>
      <c r="G979" s="294" t="n">
        <v>5065.33532</v>
      </c>
      <c r="H979" s="294" t="n">
        <v>9339.54452</v>
      </c>
      <c r="I979" s="15" t="n">
        <v>14404.87984</v>
      </c>
      <c r="J979" s="301" t="n">
        <v>5485.76475</v>
      </c>
      <c r="K979" s="50" t="n">
        <v>1716.46272</v>
      </c>
      <c r="L979" s="15" t="n">
        <v>7202.22747</v>
      </c>
      <c r="M979" s="294" t="n">
        <v>1.02454</v>
      </c>
      <c r="N979" s="296" t="n">
        <v>0</v>
      </c>
      <c r="O979" s="297" t="n">
        <v>0</v>
      </c>
      <c r="P979" s="296" t="n">
        <v>0</v>
      </c>
      <c r="Q979" s="294" t="n">
        <v>0</v>
      </c>
      <c r="R979" s="15" t="n">
        <v>1.02454</v>
      </c>
      <c r="S979" s="298" t="n">
        <v>3224.1644</v>
      </c>
      <c r="T979" s="301" t="n">
        <v>0</v>
      </c>
      <c r="U979" s="301" t="n">
        <v>0</v>
      </c>
      <c r="V979" s="299"/>
      <c r="W979" s="50" t="n">
        <v>0</v>
      </c>
      <c r="X979" s="15" t="n">
        <v>3224.1644</v>
      </c>
      <c r="Y979" s="205" t="n">
        <v>33621.00574</v>
      </c>
      <c r="Z979" s="106" t="n">
        <v>23193.58933</v>
      </c>
      <c r="AA979" s="205" t="n">
        <v>10427.41641</v>
      </c>
      <c r="AB979" s="205"/>
      <c r="AC979" s="205" t="n">
        <v>0</v>
      </c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G979" s="300"/>
      <c r="BH979" s="300"/>
      <c r="BI979" s="300"/>
      <c r="BJ979" s="300"/>
      <c r="BK979" s="300"/>
      <c r="BL979" s="300"/>
      <c r="BM979" s="300"/>
      <c r="BN979" s="300"/>
      <c r="BO979" s="300"/>
      <c r="BP979" s="300"/>
      <c r="BQ979" s="300"/>
      <c r="BR979" s="300"/>
      <c r="BS979" s="300"/>
      <c r="BT979" s="300"/>
      <c r="BU979" s="300"/>
      <c r="BV979" s="300"/>
      <c r="BW979" s="300"/>
      <c r="BX979" s="300"/>
      <c r="BY979" s="300"/>
      <c r="BZ979" s="300"/>
      <c r="CA979" s="300"/>
      <c r="CB979" s="300"/>
      <c r="CC979" s="300"/>
      <c r="CD979" s="300"/>
      <c r="CE979" s="300"/>
      <c r="CF979" s="300"/>
      <c r="CG979" s="300"/>
      <c r="CH979" s="300"/>
      <c r="CI979" s="300"/>
    </row>
    <row r="980" customFormat="false" ht="12.75" hidden="false" customHeight="true" outlineLevel="0" collapsed="false">
      <c r="A980" s="81"/>
      <c r="B980" s="293" t="n">
        <v>7111</v>
      </c>
      <c r="C980" s="1" t="s">
        <v>774</v>
      </c>
      <c r="D980" s="50" t="n">
        <v>0</v>
      </c>
      <c r="E980" s="15" t="n">
        <v>0</v>
      </c>
      <c r="F980" s="294" t="n">
        <v>0</v>
      </c>
      <c r="G980" s="294" t="n">
        <v>0</v>
      </c>
      <c r="H980" s="294" t="n">
        <v>0</v>
      </c>
      <c r="I980" s="15" t="n">
        <v>0</v>
      </c>
      <c r="J980" s="301" t="n">
        <v>0</v>
      </c>
      <c r="K980" s="50" t="n">
        <v>0</v>
      </c>
      <c r="L980" s="15" t="n">
        <v>0</v>
      </c>
      <c r="M980" s="294" t="n">
        <v>0</v>
      </c>
      <c r="N980" s="296" t="n">
        <v>0</v>
      </c>
      <c r="O980" s="297" t="n">
        <v>0</v>
      </c>
      <c r="P980" s="296" t="n">
        <v>0</v>
      </c>
      <c r="Q980" s="294" t="n">
        <v>0</v>
      </c>
      <c r="R980" s="15" t="n">
        <v>0</v>
      </c>
      <c r="S980" s="298" t="n">
        <v>0</v>
      </c>
      <c r="T980" s="301" t="n">
        <v>0</v>
      </c>
      <c r="U980" s="301" t="n">
        <v>0</v>
      </c>
      <c r="V980" s="299"/>
      <c r="W980" s="50" t="n">
        <v>0</v>
      </c>
      <c r="X980" s="15" t="n">
        <v>0</v>
      </c>
      <c r="Y980" s="205" t="n">
        <v>0</v>
      </c>
      <c r="Z980" s="106" t="n">
        <v>0</v>
      </c>
      <c r="AA980" s="205" t="n">
        <v>0</v>
      </c>
      <c r="AB980" s="205"/>
      <c r="AC980" s="205" t="n">
        <v>0</v>
      </c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G980" s="300"/>
      <c r="BH980" s="300"/>
      <c r="BI980" s="300"/>
      <c r="BJ980" s="300"/>
      <c r="BK980" s="300"/>
      <c r="BL980" s="300"/>
      <c r="BM980" s="300"/>
      <c r="BN980" s="300"/>
      <c r="BO980" s="300"/>
      <c r="BP980" s="300"/>
      <c r="BQ980" s="300"/>
      <c r="BR980" s="300"/>
      <c r="BS980" s="300"/>
      <c r="BT980" s="300"/>
      <c r="BU980" s="300"/>
      <c r="BV980" s="300"/>
      <c r="BW980" s="300"/>
      <c r="BX980" s="300"/>
      <c r="BY980" s="300"/>
      <c r="BZ980" s="300"/>
      <c r="CA980" s="300"/>
      <c r="CB980" s="300"/>
      <c r="CC980" s="300"/>
      <c r="CD980" s="300"/>
      <c r="CE980" s="300"/>
      <c r="CF980" s="300"/>
      <c r="CG980" s="300"/>
      <c r="CH980" s="300"/>
      <c r="CI980" s="300"/>
    </row>
    <row r="981" customFormat="false" ht="12.75" hidden="false" customHeight="true" outlineLevel="0" collapsed="false">
      <c r="A981" s="81"/>
      <c r="B981" s="293" t="n">
        <v>711105</v>
      </c>
      <c r="C981" s="1" t="s">
        <v>29</v>
      </c>
      <c r="D981" s="50" t="n">
        <v>0</v>
      </c>
      <c r="E981" s="15" t="n">
        <v>0</v>
      </c>
      <c r="F981" s="294" t="n">
        <v>0</v>
      </c>
      <c r="G981" s="294" t="n">
        <v>0</v>
      </c>
      <c r="H981" s="294" t="n">
        <v>0</v>
      </c>
      <c r="I981" s="15" t="n">
        <v>0</v>
      </c>
      <c r="J981" s="1" t="n">
        <v>0</v>
      </c>
      <c r="K981" s="50" t="n">
        <v>0</v>
      </c>
      <c r="L981" s="15" t="n">
        <v>0</v>
      </c>
      <c r="M981" s="294" t="n">
        <v>0</v>
      </c>
      <c r="N981" s="296" t="n">
        <v>0</v>
      </c>
      <c r="O981" s="297" t="n">
        <v>0</v>
      </c>
      <c r="P981" s="296" t="n">
        <v>0</v>
      </c>
      <c r="Q981" s="294" t="n">
        <v>0</v>
      </c>
      <c r="R981" s="15" t="n">
        <v>0</v>
      </c>
      <c r="S981" s="298" t="n">
        <v>0</v>
      </c>
      <c r="T981" s="301" t="n">
        <v>0</v>
      </c>
      <c r="U981" s="1" t="n">
        <v>0</v>
      </c>
      <c r="V981" s="299"/>
      <c r="W981" s="50" t="n">
        <v>0</v>
      </c>
      <c r="X981" s="15" t="n">
        <v>0</v>
      </c>
      <c r="Y981" s="205" t="n">
        <v>0</v>
      </c>
      <c r="Z981" s="106" t="n">
        <v>0</v>
      </c>
      <c r="AA981" s="205" t="n">
        <v>0</v>
      </c>
      <c r="AB981" s="205"/>
      <c r="AC981" s="205" t="n">
        <v>0</v>
      </c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G981" s="300"/>
      <c r="BH981" s="300"/>
      <c r="BI981" s="300"/>
      <c r="BJ981" s="300"/>
      <c r="BK981" s="300"/>
      <c r="BL981" s="300"/>
      <c r="BM981" s="300"/>
      <c r="BN981" s="300"/>
      <c r="BO981" s="300"/>
      <c r="BP981" s="300"/>
      <c r="BQ981" s="300"/>
      <c r="BR981" s="300"/>
      <c r="BS981" s="300"/>
      <c r="BT981" s="300"/>
      <c r="BU981" s="300"/>
      <c r="BV981" s="300"/>
      <c r="BW981" s="300"/>
      <c r="BX981" s="300"/>
      <c r="BY981" s="300"/>
      <c r="BZ981" s="300"/>
      <c r="CA981" s="300"/>
      <c r="CB981" s="300"/>
      <c r="CC981" s="300"/>
      <c r="CD981" s="300"/>
      <c r="CE981" s="300"/>
      <c r="CF981" s="300"/>
      <c r="CG981" s="300"/>
      <c r="CH981" s="300"/>
      <c r="CI981" s="300"/>
    </row>
    <row r="982" customFormat="false" ht="12.75" hidden="false" customHeight="true" outlineLevel="0" collapsed="false">
      <c r="A982" s="81"/>
      <c r="B982" s="293" t="n">
        <v>711110</v>
      </c>
      <c r="C982" s="1" t="s">
        <v>30</v>
      </c>
      <c r="D982" s="50" t="n">
        <v>0</v>
      </c>
      <c r="E982" s="15" t="n">
        <v>0</v>
      </c>
      <c r="F982" s="294" t="n">
        <v>0</v>
      </c>
      <c r="G982" s="294" t="n">
        <v>0</v>
      </c>
      <c r="H982" s="294" t="n">
        <v>0</v>
      </c>
      <c r="I982" s="15" t="n">
        <v>0</v>
      </c>
      <c r="J982" s="1" t="n">
        <v>0</v>
      </c>
      <c r="K982" s="50" t="n">
        <v>0</v>
      </c>
      <c r="L982" s="15" t="n">
        <v>0</v>
      </c>
      <c r="M982" s="294" t="n">
        <v>0</v>
      </c>
      <c r="N982" s="296" t="n">
        <v>0</v>
      </c>
      <c r="O982" s="297" t="n">
        <v>0</v>
      </c>
      <c r="P982" s="296" t="n">
        <v>0</v>
      </c>
      <c r="Q982" s="294" t="n">
        <v>0</v>
      </c>
      <c r="R982" s="15" t="n">
        <v>0</v>
      </c>
      <c r="S982" s="298" t="n">
        <v>0</v>
      </c>
      <c r="T982" s="1" t="n">
        <v>0</v>
      </c>
      <c r="U982" s="1" t="n">
        <v>0</v>
      </c>
      <c r="V982" s="299"/>
      <c r="W982" s="50" t="n">
        <v>0</v>
      </c>
      <c r="X982" s="15" t="n">
        <v>0</v>
      </c>
      <c r="Y982" s="205" t="n">
        <v>0</v>
      </c>
      <c r="Z982" s="106" t="n">
        <v>0</v>
      </c>
      <c r="AA982" s="205" t="n">
        <v>0</v>
      </c>
      <c r="AB982" s="205"/>
      <c r="AC982" s="205" t="n">
        <v>0</v>
      </c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G982" s="300"/>
      <c r="BH982" s="300"/>
      <c r="BI982" s="300"/>
      <c r="BJ982" s="300"/>
      <c r="BK982" s="300"/>
      <c r="BL982" s="300"/>
      <c r="BM982" s="300"/>
      <c r="BN982" s="300"/>
      <c r="BO982" s="300"/>
      <c r="BP982" s="300"/>
      <c r="BQ982" s="300"/>
      <c r="BR982" s="300"/>
      <c r="BS982" s="300"/>
      <c r="BT982" s="300"/>
      <c r="BU982" s="300"/>
      <c r="BV982" s="300"/>
      <c r="BW982" s="300"/>
      <c r="BX982" s="300"/>
      <c r="BY982" s="300"/>
      <c r="BZ982" s="300"/>
      <c r="CA982" s="300"/>
      <c r="CB982" s="300"/>
      <c r="CC982" s="300"/>
      <c r="CD982" s="300"/>
      <c r="CE982" s="300"/>
      <c r="CF982" s="300"/>
      <c r="CG982" s="300"/>
      <c r="CH982" s="300"/>
      <c r="CI982" s="300"/>
    </row>
    <row r="983" customFormat="false" ht="12.75" hidden="false" customHeight="true" outlineLevel="0" collapsed="false">
      <c r="A983" s="81"/>
      <c r="B983" s="293" t="n">
        <v>711115</v>
      </c>
      <c r="C983" s="1" t="s">
        <v>775</v>
      </c>
      <c r="D983" s="50" t="n">
        <v>0</v>
      </c>
      <c r="E983" s="15" t="n">
        <v>0</v>
      </c>
      <c r="F983" s="294" t="n">
        <v>0</v>
      </c>
      <c r="G983" s="294" t="n">
        <v>0</v>
      </c>
      <c r="H983" s="294" t="n">
        <v>0</v>
      </c>
      <c r="I983" s="15" t="n">
        <v>0</v>
      </c>
      <c r="J983" s="1" t="n">
        <v>0</v>
      </c>
      <c r="K983" s="50" t="n">
        <v>0</v>
      </c>
      <c r="L983" s="15" t="n">
        <v>0</v>
      </c>
      <c r="M983" s="294" t="n">
        <v>0</v>
      </c>
      <c r="N983" s="296" t="n">
        <v>0</v>
      </c>
      <c r="O983" s="297" t="n">
        <v>0</v>
      </c>
      <c r="P983" s="296" t="n">
        <v>0</v>
      </c>
      <c r="Q983" s="294" t="n">
        <v>0</v>
      </c>
      <c r="R983" s="15" t="n">
        <v>0</v>
      </c>
      <c r="S983" s="298" t="n">
        <v>0</v>
      </c>
      <c r="T983" s="301" t="n">
        <v>0</v>
      </c>
      <c r="U983" s="1" t="n">
        <v>0</v>
      </c>
      <c r="V983" s="299"/>
      <c r="W983" s="50" t="n">
        <v>0</v>
      </c>
      <c r="X983" s="15" t="n">
        <v>0</v>
      </c>
      <c r="Y983" s="205" t="n">
        <v>0</v>
      </c>
      <c r="Z983" s="106" t="n">
        <v>0</v>
      </c>
      <c r="AA983" s="205" t="n">
        <v>0</v>
      </c>
      <c r="AB983" s="205"/>
      <c r="AC983" s="205" t="n">
        <v>0</v>
      </c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G983" s="300"/>
      <c r="BH983" s="300"/>
      <c r="BI983" s="300"/>
      <c r="BJ983" s="300"/>
      <c r="BK983" s="300"/>
      <c r="BL983" s="300"/>
      <c r="BM983" s="300"/>
      <c r="BN983" s="300"/>
      <c r="BO983" s="300"/>
      <c r="BP983" s="300"/>
      <c r="BQ983" s="300"/>
      <c r="BR983" s="300"/>
      <c r="BS983" s="300"/>
      <c r="BT983" s="300"/>
      <c r="BU983" s="300"/>
      <c r="BV983" s="300"/>
      <c r="BW983" s="300"/>
      <c r="BX983" s="300"/>
      <c r="BY983" s="300"/>
      <c r="BZ983" s="300"/>
      <c r="CA983" s="300"/>
      <c r="CB983" s="300"/>
      <c r="CC983" s="300"/>
      <c r="CD983" s="300"/>
      <c r="CE983" s="300"/>
      <c r="CF983" s="300"/>
      <c r="CG983" s="300"/>
      <c r="CH983" s="300"/>
      <c r="CI983" s="300"/>
    </row>
    <row r="984" customFormat="false" ht="12.75" hidden="false" customHeight="true" outlineLevel="0" collapsed="false">
      <c r="A984" s="81"/>
      <c r="B984" s="293" t="n">
        <v>711120</v>
      </c>
      <c r="C984" s="1" t="s">
        <v>48</v>
      </c>
      <c r="D984" s="50" t="n">
        <v>0</v>
      </c>
      <c r="E984" s="15" t="n">
        <v>0</v>
      </c>
      <c r="F984" s="294" t="n">
        <v>0</v>
      </c>
      <c r="G984" s="294" t="n">
        <v>0</v>
      </c>
      <c r="H984" s="294" t="n">
        <v>0</v>
      </c>
      <c r="I984" s="15" t="n">
        <v>0</v>
      </c>
      <c r="J984" s="1" t="n">
        <v>0</v>
      </c>
      <c r="K984" s="50" t="n">
        <v>0</v>
      </c>
      <c r="L984" s="15" t="n">
        <v>0</v>
      </c>
      <c r="M984" s="294" t="n">
        <v>0</v>
      </c>
      <c r="N984" s="296" t="n">
        <v>0</v>
      </c>
      <c r="O984" s="297" t="n">
        <v>0</v>
      </c>
      <c r="P984" s="296" t="n">
        <v>0</v>
      </c>
      <c r="Q984" s="294" t="n">
        <v>0</v>
      </c>
      <c r="R984" s="15" t="n">
        <v>0</v>
      </c>
      <c r="S984" s="298" t="n">
        <v>0</v>
      </c>
      <c r="T984" s="1" t="n">
        <v>0</v>
      </c>
      <c r="U984" s="1" t="n">
        <v>0</v>
      </c>
      <c r="V984" s="299"/>
      <c r="W984" s="50" t="n">
        <v>0</v>
      </c>
      <c r="X984" s="15" t="n">
        <v>0</v>
      </c>
      <c r="Y984" s="205" t="n">
        <v>0</v>
      </c>
      <c r="Z984" s="106" t="n">
        <v>0</v>
      </c>
      <c r="AA984" s="205" t="n">
        <v>0</v>
      </c>
      <c r="AB984" s="205"/>
      <c r="AC984" s="205" t="n">
        <v>0</v>
      </c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G984" s="300"/>
      <c r="BH984" s="300"/>
      <c r="BI984" s="300"/>
      <c r="BJ984" s="300"/>
      <c r="BK984" s="300"/>
      <c r="BL984" s="300"/>
      <c r="BM984" s="300"/>
      <c r="BN984" s="300"/>
      <c r="BO984" s="300"/>
      <c r="BP984" s="300"/>
      <c r="BQ984" s="300"/>
      <c r="BR984" s="300"/>
      <c r="BS984" s="300"/>
      <c r="BT984" s="300"/>
      <c r="BU984" s="300"/>
      <c r="BV984" s="300"/>
      <c r="BW984" s="300"/>
      <c r="BX984" s="300"/>
      <c r="BY984" s="300"/>
      <c r="BZ984" s="300"/>
      <c r="CA984" s="300"/>
      <c r="CB984" s="300"/>
      <c r="CC984" s="300"/>
      <c r="CD984" s="300"/>
      <c r="CE984" s="300"/>
      <c r="CF984" s="300"/>
      <c r="CG984" s="300"/>
      <c r="CH984" s="300"/>
      <c r="CI984" s="300"/>
    </row>
    <row r="985" customFormat="false" ht="12.75" hidden="false" customHeight="true" outlineLevel="0" collapsed="false">
      <c r="A985" s="81"/>
      <c r="B985" s="293" t="n">
        <v>711125</v>
      </c>
      <c r="C985" s="1" t="s">
        <v>776</v>
      </c>
      <c r="D985" s="50" t="n">
        <v>0</v>
      </c>
      <c r="E985" s="15" t="n">
        <v>0</v>
      </c>
      <c r="F985" s="294" t="n">
        <v>0</v>
      </c>
      <c r="G985" s="294" t="n">
        <v>0</v>
      </c>
      <c r="H985" s="294" t="n">
        <v>0</v>
      </c>
      <c r="I985" s="15" t="n">
        <v>0</v>
      </c>
      <c r="J985" s="1" t="n">
        <v>0</v>
      </c>
      <c r="K985" s="50" t="n">
        <v>0</v>
      </c>
      <c r="L985" s="15" t="n">
        <v>0</v>
      </c>
      <c r="M985" s="294" t="n">
        <v>0</v>
      </c>
      <c r="N985" s="296" t="n">
        <v>0</v>
      </c>
      <c r="O985" s="297" t="n">
        <v>0</v>
      </c>
      <c r="P985" s="296" t="n">
        <v>0</v>
      </c>
      <c r="Q985" s="294" t="n">
        <v>0</v>
      </c>
      <c r="R985" s="15" t="n">
        <v>0</v>
      </c>
      <c r="S985" s="298" t="n">
        <v>0</v>
      </c>
      <c r="T985" s="1" t="n">
        <v>0</v>
      </c>
      <c r="U985" s="1" t="n">
        <v>0</v>
      </c>
      <c r="V985" s="299"/>
      <c r="W985" s="50" t="n">
        <v>0</v>
      </c>
      <c r="X985" s="15" t="n">
        <v>0</v>
      </c>
      <c r="Y985" s="205" t="n">
        <v>0</v>
      </c>
      <c r="Z985" s="106" t="n">
        <v>0</v>
      </c>
      <c r="AA985" s="205" t="n">
        <v>0</v>
      </c>
      <c r="AB985" s="205"/>
      <c r="AC985" s="205" t="n">
        <v>0</v>
      </c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G985" s="300"/>
      <c r="BH985" s="300"/>
      <c r="BI985" s="300"/>
      <c r="BJ985" s="300"/>
      <c r="BK985" s="300"/>
      <c r="BL985" s="300"/>
      <c r="BM985" s="300"/>
      <c r="BN985" s="300"/>
      <c r="BO985" s="300"/>
      <c r="BP985" s="300"/>
      <c r="BQ985" s="300"/>
      <c r="BR985" s="300"/>
      <c r="BS985" s="300"/>
      <c r="BT985" s="300"/>
      <c r="BU985" s="300"/>
      <c r="BV985" s="300"/>
      <c r="BW985" s="300"/>
      <c r="BX985" s="300"/>
      <c r="BY985" s="300"/>
      <c r="BZ985" s="300"/>
      <c r="CA985" s="300"/>
      <c r="CB985" s="300"/>
      <c r="CC985" s="300"/>
      <c r="CD985" s="300"/>
      <c r="CE985" s="300"/>
      <c r="CF985" s="300"/>
      <c r="CG985" s="300"/>
      <c r="CH985" s="300"/>
      <c r="CI985" s="300"/>
    </row>
    <row r="986" customFormat="false" ht="12.75" hidden="false" customHeight="true" outlineLevel="0" collapsed="false">
      <c r="A986" s="81"/>
      <c r="B986" s="293" t="n">
        <v>711130</v>
      </c>
      <c r="C986" s="1" t="s">
        <v>50</v>
      </c>
      <c r="D986" s="50" t="n">
        <v>0</v>
      </c>
      <c r="E986" s="15" t="n">
        <v>0</v>
      </c>
      <c r="F986" s="294" t="n">
        <v>0</v>
      </c>
      <c r="G986" s="294" t="n">
        <v>0</v>
      </c>
      <c r="H986" s="294" t="n">
        <v>0</v>
      </c>
      <c r="I986" s="15" t="n">
        <v>0</v>
      </c>
      <c r="J986" s="1" t="n">
        <v>0</v>
      </c>
      <c r="K986" s="50" t="n">
        <v>0</v>
      </c>
      <c r="L986" s="15" t="n">
        <v>0</v>
      </c>
      <c r="M986" s="294" t="n">
        <v>0</v>
      </c>
      <c r="N986" s="296" t="n">
        <v>0</v>
      </c>
      <c r="O986" s="297" t="n">
        <v>0</v>
      </c>
      <c r="P986" s="296" t="n">
        <v>0</v>
      </c>
      <c r="Q986" s="294" t="n">
        <v>0</v>
      </c>
      <c r="R986" s="15" t="n">
        <v>0</v>
      </c>
      <c r="S986" s="298" t="n">
        <v>0</v>
      </c>
      <c r="T986" s="1" t="n">
        <v>0</v>
      </c>
      <c r="U986" s="1" t="n">
        <v>0</v>
      </c>
      <c r="V986" s="299"/>
      <c r="W986" s="50" t="n">
        <v>0</v>
      </c>
      <c r="X986" s="15" t="n">
        <v>0</v>
      </c>
      <c r="Y986" s="205" t="n">
        <v>0</v>
      </c>
      <c r="Z986" s="106" t="n">
        <v>0</v>
      </c>
      <c r="AA986" s="205" t="n">
        <v>0</v>
      </c>
      <c r="AB986" s="205"/>
      <c r="AC986" s="205" t="n">
        <v>0</v>
      </c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G986" s="300"/>
      <c r="BH986" s="300"/>
      <c r="BI986" s="300"/>
      <c r="BJ986" s="300"/>
      <c r="BK986" s="300"/>
      <c r="BL986" s="300"/>
      <c r="BM986" s="300"/>
      <c r="BN986" s="300"/>
      <c r="BO986" s="300"/>
      <c r="BP986" s="300"/>
      <c r="BQ986" s="300"/>
      <c r="BR986" s="300"/>
      <c r="BS986" s="300"/>
      <c r="BT986" s="300"/>
      <c r="BU986" s="300"/>
      <c r="BV986" s="300"/>
      <c r="BW986" s="300"/>
      <c r="BX986" s="300"/>
      <c r="BY986" s="300"/>
      <c r="BZ986" s="300"/>
      <c r="CA986" s="300"/>
      <c r="CB986" s="300"/>
      <c r="CC986" s="300"/>
      <c r="CD986" s="300"/>
      <c r="CE986" s="300"/>
      <c r="CF986" s="300"/>
      <c r="CG986" s="300"/>
      <c r="CH986" s="300"/>
      <c r="CI986" s="300"/>
    </row>
    <row r="987" customFormat="false" ht="12.75" hidden="false" customHeight="true" outlineLevel="0" collapsed="false">
      <c r="A987" s="81"/>
      <c r="B987" s="293" t="n">
        <v>711135</v>
      </c>
      <c r="C987" s="1" t="s">
        <v>51</v>
      </c>
      <c r="D987" s="50" t="n">
        <v>0</v>
      </c>
      <c r="E987" s="15" t="n">
        <v>0</v>
      </c>
      <c r="F987" s="294" t="n">
        <v>0</v>
      </c>
      <c r="G987" s="294" t="n">
        <v>0</v>
      </c>
      <c r="H987" s="294" t="n">
        <v>0</v>
      </c>
      <c r="I987" s="15" t="n">
        <v>0</v>
      </c>
      <c r="J987" s="1" t="n">
        <v>0</v>
      </c>
      <c r="K987" s="50" t="n">
        <v>0</v>
      </c>
      <c r="L987" s="15" t="n">
        <v>0</v>
      </c>
      <c r="M987" s="294" t="n">
        <v>0</v>
      </c>
      <c r="N987" s="296" t="n">
        <v>0</v>
      </c>
      <c r="O987" s="297" t="n">
        <v>0</v>
      </c>
      <c r="P987" s="296" t="n">
        <v>0</v>
      </c>
      <c r="Q987" s="294" t="n">
        <v>0</v>
      </c>
      <c r="R987" s="15" t="n">
        <v>0</v>
      </c>
      <c r="S987" s="298" t="n">
        <v>0</v>
      </c>
      <c r="T987" s="1" t="n">
        <v>0</v>
      </c>
      <c r="U987" s="1" t="n">
        <v>0</v>
      </c>
      <c r="V987" s="299"/>
      <c r="W987" s="50" t="n">
        <v>0</v>
      </c>
      <c r="X987" s="15" t="n">
        <v>0</v>
      </c>
      <c r="Y987" s="205" t="n">
        <v>0</v>
      </c>
      <c r="Z987" s="106" t="n">
        <v>0</v>
      </c>
      <c r="AA987" s="205" t="n">
        <v>0</v>
      </c>
      <c r="AB987" s="205"/>
      <c r="AC987" s="205" t="n">
        <v>0</v>
      </c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G987" s="300"/>
      <c r="BH987" s="300"/>
      <c r="BI987" s="300"/>
      <c r="BJ987" s="300"/>
      <c r="BK987" s="300"/>
      <c r="BL987" s="300"/>
      <c r="BM987" s="300"/>
      <c r="BN987" s="300"/>
      <c r="BO987" s="300"/>
      <c r="BP987" s="300"/>
      <c r="BQ987" s="300"/>
      <c r="BR987" s="300"/>
      <c r="BS987" s="300"/>
      <c r="BT987" s="300"/>
      <c r="BU987" s="300"/>
      <c r="BV987" s="300"/>
      <c r="BW987" s="300"/>
      <c r="BX987" s="300"/>
      <c r="BY987" s="300"/>
      <c r="BZ987" s="300"/>
      <c r="CA987" s="300"/>
      <c r="CB987" s="300"/>
      <c r="CC987" s="300"/>
      <c r="CD987" s="300"/>
      <c r="CE987" s="300"/>
      <c r="CF987" s="300"/>
      <c r="CG987" s="300"/>
      <c r="CH987" s="300"/>
      <c r="CI987" s="300"/>
    </row>
    <row r="988" customFormat="false" ht="12.75" hidden="false" customHeight="true" outlineLevel="0" collapsed="false">
      <c r="A988" s="81"/>
      <c r="B988" s="293" t="n">
        <v>7112</v>
      </c>
      <c r="C988" s="1" t="s">
        <v>777</v>
      </c>
      <c r="D988" s="50" t="n">
        <v>0</v>
      </c>
      <c r="E988" s="15" t="n">
        <v>0</v>
      </c>
      <c r="F988" s="294" t="n">
        <v>108.25004</v>
      </c>
      <c r="G988" s="294" t="n">
        <v>0</v>
      </c>
      <c r="H988" s="294" t="n">
        <v>906.04173</v>
      </c>
      <c r="I988" s="15" t="n">
        <v>1014.29177</v>
      </c>
      <c r="J988" s="1" t="n">
        <v>14.4</v>
      </c>
      <c r="K988" s="50" t="n">
        <v>35.0385</v>
      </c>
      <c r="L988" s="15" t="n">
        <v>49.4385</v>
      </c>
      <c r="M988" s="294" t="n">
        <v>0</v>
      </c>
      <c r="N988" s="296" t="n">
        <v>0</v>
      </c>
      <c r="O988" s="297" t="n">
        <v>0</v>
      </c>
      <c r="P988" s="296" t="n">
        <v>0</v>
      </c>
      <c r="Q988" s="294" t="n">
        <v>0</v>
      </c>
      <c r="R988" s="15" t="n">
        <v>0</v>
      </c>
      <c r="S988" s="298" t="n">
        <v>0</v>
      </c>
      <c r="T988" s="1" t="n">
        <v>0</v>
      </c>
      <c r="U988" s="1" t="n">
        <v>0</v>
      </c>
      <c r="V988" s="299"/>
      <c r="W988" s="50" t="n">
        <v>0</v>
      </c>
      <c r="X988" s="15" t="n">
        <v>0</v>
      </c>
      <c r="Y988" s="205" t="n">
        <v>1063.73027</v>
      </c>
      <c r="Z988" s="106" t="n">
        <v>1014.29177</v>
      </c>
      <c r="AA988" s="205" t="n">
        <v>49.4385</v>
      </c>
      <c r="AB988" s="205"/>
      <c r="AC988" s="205" t="n">
        <v>0</v>
      </c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G988" s="300"/>
      <c r="BH988" s="300"/>
      <c r="BI988" s="300"/>
      <c r="BJ988" s="300"/>
      <c r="BK988" s="300"/>
      <c r="BL988" s="300"/>
      <c r="BM988" s="300"/>
      <c r="BN988" s="300"/>
      <c r="BO988" s="300"/>
      <c r="BP988" s="300"/>
      <c r="BQ988" s="300"/>
      <c r="BR988" s="300"/>
      <c r="BS988" s="300"/>
      <c r="BT988" s="300"/>
      <c r="BU988" s="300"/>
      <c r="BV988" s="300"/>
      <c r="BW988" s="300"/>
      <c r="BX988" s="300"/>
      <c r="BY988" s="300"/>
      <c r="BZ988" s="300"/>
      <c r="CA988" s="300"/>
      <c r="CB988" s="300"/>
      <c r="CC988" s="300"/>
      <c r="CD988" s="300"/>
      <c r="CE988" s="300"/>
      <c r="CF988" s="300"/>
      <c r="CG988" s="300"/>
      <c r="CH988" s="300"/>
      <c r="CI988" s="300"/>
    </row>
    <row r="989" customFormat="false" ht="12.75" hidden="false" customHeight="true" outlineLevel="0" collapsed="false">
      <c r="A989" s="81"/>
      <c r="B989" s="293" t="n">
        <v>7113</v>
      </c>
      <c r="C989" s="1" t="s">
        <v>778</v>
      </c>
      <c r="D989" s="50" t="n">
        <v>0</v>
      </c>
      <c r="E989" s="15" t="n">
        <v>0</v>
      </c>
      <c r="F989" s="294" t="n">
        <v>0</v>
      </c>
      <c r="G989" s="294" t="n">
        <v>0</v>
      </c>
      <c r="H989" s="294" t="n">
        <v>0</v>
      </c>
      <c r="I989" s="15" t="n">
        <v>0</v>
      </c>
      <c r="J989" s="1" t="n">
        <v>0</v>
      </c>
      <c r="K989" s="50" t="n">
        <v>0</v>
      </c>
      <c r="L989" s="15" t="n">
        <v>0</v>
      </c>
      <c r="M989" s="294" t="n">
        <v>0</v>
      </c>
      <c r="N989" s="296" t="n">
        <v>0</v>
      </c>
      <c r="O989" s="297" t="n">
        <v>0</v>
      </c>
      <c r="P989" s="296" t="n">
        <v>0</v>
      </c>
      <c r="Q989" s="294" t="n">
        <v>0</v>
      </c>
      <c r="R989" s="15" t="n">
        <v>0</v>
      </c>
      <c r="S989" s="298" t="n">
        <v>0</v>
      </c>
      <c r="T989" s="1" t="n">
        <v>0</v>
      </c>
      <c r="U989" s="1" t="n">
        <v>0</v>
      </c>
      <c r="V989" s="299"/>
      <c r="W989" s="50" t="n">
        <v>0</v>
      </c>
      <c r="X989" s="15" t="n">
        <v>0</v>
      </c>
      <c r="Y989" s="205" t="n">
        <v>0</v>
      </c>
      <c r="Z989" s="106" t="n">
        <v>0</v>
      </c>
      <c r="AA989" s="205" t="n">
        <v>0</v>
      </c>
      <c r="AB989" s="205"/>
      <c r="AC989" s="205" t="n">
        <v>0</v>
      </c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G989" s="300"/>
      <c r="BH989" s="300"/>
      <c r="BI989" s="300"/>
      <c r="BJ989" s="300"/>
      <c r="BK989" s="300"/>
      <c r="BL989" s="300"/>
      <c r="BM989" s="300"/>
      <c r="BN989" s="300"/>
      <c r="BO989" s="300"/>
      <c r="BP989" s="300"/>
      <c r="BQ989" s="300"/>
      <c r="BR989" s="300"/>
      <c r="BS989" s="300"/>
      <c r="BT989" s="300"/>
      <c r="BU989" s="300"/>
      <c r="BV989" s="300"/>
      <c r="BW989" s="300"/>
      <c r="BX989" s="300"/>
      <c r="BY989" s="300"/>
      <c r="BZ989" s="300"/>
      <c r="CA989" s="300"/>
      <c r="CB989" s="300"/>
      <c r="CC989" s="300"/>
      <c r="CD989" s="300"/>
      <c r="CE989" s="300"/>
      <c r="CF989" s="300"/>
      <c r="CG989" s="300"/>
      <c r="CH989" s="300"/>
      <c r="CI989" s="300"/>
    </row>
    <row r="990" customFormat="false" ht="12.75" hidden="false" customHeight="true" outlineLevel="0" collapsed="false">
      <c r="A990" s="81"/>
      <c r="B990" s="293" t="n">
        <v>711305</v>
      </c>
      <c r="C990" s="1" t="s">
        <v>779</v>
      </c>
      <c r="D990" s="50" t="n">
        <v>0</v>
      </c>
      <c r="E990" s="15" t="n">
        <v>0</v>
      </c>
      <c r="F990" s="294" t="n">
        <v>0</v>
      </c>
      <c r="G990" s="294" t="n">
        <v>0</v>
      </c>
      <c r="H990" s="294" t="n">
        <v>0</v>
      </c>
      <c r="I990" s="15" t="n">
        <v>0</v>
      </c>
      <c r="J990" s="1" t="n">
        <v>0</v>
      </c>
      <c r="K990" s="50" t="n">
        <v>0</v>
      </c>
      <c r="L990" s="15" t="n">
        <v>0</v>
      </c>
      <c r="M990" s="294" t="n">
        <v>0</v>
      </c>
      <c r="N990" s="296" t="n">
        <v>0</v>
      </c>
      <c r="O990" s="297" t="n">
        <v>0</v>
      </c>
      <c r="P990" s="296" t="n">
        <v>0</v>
      </c>
      <c r="Q990" s="294" t="n">
        <v>0</v>
      </c>
      <c r="R990" s="15" t="n">
        <v>0</v>
      </c>
      <c r="S990" s="298" t="n">
        <v>0</v>
      </c>
      <c r="T990" s="1" t="n">
        <v>0</v>
      </c>
      <c r="U990" s="1" t="n">
        <v>0</v>
      </c>
      <c r="V990" s="299"/>
      <c r="W990" s="50" t="n">
        <v>0</v>
      </c>
      <c r="X990" s="15" t="n">
        <v>0</v>
      </c>
      <c r="Y990" s="205" t="n">
        <v>0</v>
      </c>
      <c r="Z990" s="106" t="n">
        <v>0</v>
      </c>
      <c r="AA990" s="205" t="n">
        <v>0</v>
      </c>
      <c r="AB990" s="205"/>
      <c r="AC990" s="205" t="n">
        <v>0</v>
      </c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G990" s="300"/>
      <c r="BH990" s="300"/>
      <c r="BI990" s="300"/>
      <c r="BJ990" s="300"/>
      <c r="BK990" s="300"/>
      <c r="BL990" s="300"/>
      <c r="BM990" s="300"/>
      <c r="BN990" s="300"/>
      <c r="BO990" s="300"/>
      <c r="BP990" s="300"/>
      <c r="BQ990" s="300"/>
      <c r="BR990" s="300"/>
      <c r="BS990" s="300"/>
      <c r="BT990" s="300"/>
      <c r="BU990" s="300"/>
      <c r="BV990" s="300"/>
      <c r="BW990" s="300"/>
      <c r="BX990" s="300"/>
      <c r="BY990" s="300"/>
      <c r="BZ990" s="300"/>
      <c r="CA990" s="300"/>
      <c r="CB990" s="300"/>
      <c r="CC990" s="300"/>
      <c r="CD990" s="300"/>
      <c r="CE990" s="300"/>
      <c r="CF990" s="300"/>
      <c r="CG990" s="300"/>
      <c r="CH990" s="300"/>
      <c r="CI990" s="300"/>
    </row>
    <row r="991" customFormat="false" ht="12.75" hidden="false" customHeight="true" outlineLevel="0" collapsed="false">
      <c r="A991" s="81"/>
      <c r="B991" s="293" t="n">
        <v>711310</v>
      </c>
      <c r="C991" s="1" t="s">
        <v>780</v>
      </c>
      <c r="D991" s="50" t="n">
        <v>0</v>
      </c>
      <c r="E991" s="15" t="n">
        <v>0</v>
      </c>
      <c r="F991" s="294" t="n">
        <v>0</v>
      </c>
      <c r="G991" s="294" t="n">
        <v>0</v>
      </c>
      <c r="H991" s="294" t="n">
        <v>0</v>
      </c>
      <c r="I991" s="15" t="n">
        <v>0</v>
      </c>
      <c r="J991" s="1" t="n">
        <v>0</v>
      </c>
      <c r="K991" s="50" t="n">
        <v>0</v>
      </c>
      <c r="L991" s="15" t="n">
        <v>0</v>
      </c>
      <c r="M991" s="294" t="n">
        <v>0</v>
      </c>
      <c r="N991" s="296" t="n">
        <v>0</v>
      </c>
      <c r="O991" s="297" t="n">
        <v>0</v>
      </c>
      <c r="P991" s="296" t="n">
        <v>0</v>
      </c>
      <c r="Q991" s="294" t="n">
        <v>0</v>
      </c>
      <c r="R991" s="15" t="n">
        <v>0</v>
      </c>
      <c r="S991" s="298" t="n">
        <v>0</v>
      </c>
      <c r="T991" s="1" t="n">
        <v>0</v>
      </c>
      <c r="U991" s="1" t="n">
        <v>0</v>
      </c>
      <c r="V991" s="299"/>
      <c r="W991" s="50" t="n">
        <v>0</v>
      </c>
      <c r="X991" s="15" t="n">
        <v>0</v>
      </c>
      <c r="Y991" s="205" t="n">
        <v>0</v>
      </c>
      <c r="Z991" s="106" t="n">
        <v>0</v>
      </c>
      <c r="AA991" s="205" t="n">
        <v>0</v>
      </c>
      <c r="AB991" s="205"/>
      <c r="AC991" s="205" t="n">
        <v>0</v>
      </c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G991" s="300"/>
      <c r="BH991" s="300"/>
      <c r="BI991" s="300"/>
      <c r="BJ991" s="300"/>
      <c r="BK991" s="300"/>
      <c r="BL991" s="300"/>
      <c r="BM991" s="300"/>
      <c r="BN991" s="300"/>
      <c r="BO991" s="300"/>
      <c r="BP991" s="300"/>
      <c r="BQ991" s="300"/>
      <c r="BR991" s="300"/>
      <c r="BS991" s="300"/>
      <c r="BT991" s="300"/>
      <c r="BU991" s="300"/>
      <c r="BV991" s="300"/>
      <c r="BW991" s="300"/>
      <c r="BX991" s="300"/>
      <c r="BY991" s="300"/>
      <c r="BZ991" s="300"/>
      <c r="CA991" s="300"/>
      <c r="CB991" s="300"/>
      <c r="CC991" s="300"/>
      <c r="CD991" s="300"/>
      <c r="CE991" s="300"/>
      <c r="CF991" s="300"/>
      <c r="CG991" s="300"/>
      <c r="CH991" s="300"/>
      <c r="CI991" s="300"/>
    </row>
    <row r="992" customFormat="false" ht="12.75" hidden="false" customHeight="true" outlineLevel="0" collapsed="false">
      <c r="A992" s="81"/>
      <c r="B992" s="293" t="n">
        <v>7114</v>
      </c>
      <c r="C992" s="1" t="s">
        <v>781</v>
      </c>
      <c r="D992" s="50" t="n">
        <v>0</v>
      </c>
      <c r="E992" s="15" t="n">
        <v>0</v>
      </c>
      <c r="F992" s="294" t="n">
        <v>0</v>
      </c>
      <c r="G992" s="294" t="n">
        <v>0</v>
      </c>
      <c r="H992" s="294" t="n">
        <v>0</v>
      </c>
      <c r="I992" s="15" t="n">
        <v>0</v>
      </c>
      <c r="J992" s="1" t="n">
        <v>0</v>
      </c>
      <c r="K992" s="50" t="n">
        <v>0</v>
      </c>
      <c r="L992" s="15" t="n">
        <v>0</v>
      </c>
      <c r="M992" s="294" t="n">
        <v>0</v>
      </c>
      <c r="N992" s="296" t="n">
        <v>0</v>
      </c>
      <c r="O992" s="297" t="n">
        <v>0</v>
      </c>
      <c r="P992" s="296" t="n">
        <v>0</v>
      </c>
      <c r="Q992" s="294" t="n">
        <v>0</v>
      </c>
      <c r="R992" s="15" t="n">
        <v>0</v>
      </c>
      <c r="S992" s="298" t="n">
        <v>0</v>
      </c>
      <c r="T992" s="1" t="n">
        <v>0</v>
      </c>
      <c r="U992" s="1" t="n">
        <v>0</v>
      </c>
      <c r="V992" s="299"/>
      <c r="W992" s="50" t="n">
        <v>0</v>
      </c>
      <c r="X992" s="15" t="n">
        <v>0</v>
      </c>
      <c r="Y992" s="205" t="n">
        <v>0</v>
      </c>
      <c r="Z992" s="106" t="n">
        <v>0</v>
      </c>
      <c r="AA992" s="205" t="n">
        <v>0</v>
      </c>
      <c r="AB992" s="205"/>
      <c r="AC992" s="205" t="n">
        <v>0</v>
      </c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G992" s="300"/>
      <c r="BH992" s="300"/>
      <c r="BI992" s="300"/>
      <c r="BJ992" s="300"/>
      <c r="BK992" s="300"/>
      <c r="BL992" s="300"/>
      <c r="BM992" s="300"/>
      <c r="BN992" s="300"/>
      <c r="BO992" s="300"/>
      <c r="BP992" s="300"/>
      <c r="BQ992" s="300"/>
      <c r="BR992" s="300"/>
      <c r="BS992" s="300"/>
      <c r="BT992" s="300"/>
      <c r="BU992" s="300"/>
      <c r="BV992" s="300"/>
      <c r="BW992" s="300"/>
      <c r="BX992" s="300"/>
      <c r="BY992" s="300"/>
      <c r="BZ992" s="300"/>
      <c r="CA992" s="300"/>
      <c r="CB992" s="300"/>
      <c r="CC992" s="300"/>
      <c r="CD992" s="300"/>
      <c r="CE992" s="300"/>
      <c r="CF992" s="300"/>
      <c r="CG992" s="300"/>
      <c r="CH992" s="300"/>
      <c r="CI992" s="300"/>
    </row>
    <row r="993" customFormat="false" ht="12.75" hidden="false" customHeight="true" outlineLevel="0" collapsed="false">
      <c r="A993" s="81"/>
      <c r="B993" s="293" t="n">
        <v>711405</v>
      </c>
      <c r="C993" s="1" t="s">
        <v>781</v>
      </c>
      <c r="D993" s="50" t="n">
        <v>0</v>
      </c>
      <c r="E993" s="15" t="n">
        <v>0</v>
      </c>
      <c r="F993" s="294" t="n">
        <v>0</v>
      </c>
      <c r="G993" s="294" t="n">
        <v>0</v>
      </c>
      <c r="H993" s="294" t="n">
        <v>0</v>
      </c>
      <c r="I993" s="15" t="n">
        <v>0</v>
      </c>
      <c r="J993" s="1" t="n">
        <v>0</v>
      </c>
      <c r="K993" s="50" t="n">
        <v>0</v>
      </c>
      <c r="L993" s="15" t="n">
        <v>0</v>
      </c>
      <c r="M993" s="294" t="n">
        <v>0</v>
      </c>
      <c r="N993" s="296" t="n">
        <v>0</v>
      </c>
      <c r="O993" s="297" t="n">
        <v>0</v>
      </c>
      <c r="P993" s="296" t="n">
        <v>0</v>
      </c>
      <c r="Q993" s="294" t="n">
        <v>0</v>
      </c>
      <c r="R993" s="15" t="n">
        <v>0</v>
      </c>
      <c r="S993" s="298" t="n">
        <v>0</v>
      </c>
      <c r="T993" s="1" t="n">
        <v>0</v>
      </c>
      <c r="U993" s="1" t="n">
        <v>0</v>
      </c>
      <c r="V993" s="299"/>
      <c r="W993" s="50" t="n">
        <v>0</v>
      </c>
      <c r="X993" s="15" t="n">
        <v>0</v>
      </c>
      <c r="Y993" s="205" t="n">
        <v>0</v>
      </c>
      <c r="Z993" s="106" t="n">
        <v>0</v>
      </c>
      <c r="AA993" s="205" t="n">
        <v>0</v>
      </c>
      <c r="AB993" s="205"/>
      <c r="AC993" s="205" t="n">
        <v>0</v>
      </c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G993" s="300"/>
      <c r="BH993" s="300"/>
      <c r="BI993" s="300"/>
      <c r="BJ993" s="300"/>
      <c r="BK993" s="300"/>
      <c r="BL993" s="300"/>
      <c r="BM993" s="300"/>
      <c r="BN993" s="300"/>
      <c r="BO993" s="300"/>
      <c r="BP993" s="300"/>
      <c r="BQ993" s="300"/>
      <c r="BR993" s="300"/>
      <c r="BS993" s="300"/>
      <c r="BT993" s="300"/>
      <c r="BU993" s="300"/>
      <c r="BV993" s="300"/>
      <c r="BW993" s="300"/>
      <c r="BX993" s="300"/>
      <c r="BY993" s="300"/>
      <c r="BZ993" s="300"/>
      <c r="CA993" s="300"/>
      <c r="CB993" s="300"/>
      <c r="CC993" s="300"/>
      <c r="CD993" s="300"/>
      <c r="CE993" s="300"/>
      <c r="CF993" s="300"/>
      <c r="CG993" s="300"/>
      <c r="CH993" s="300"/>
      <c r="CI993" s="300"/>
    </row>
    <row r="994" customFormat="false" ht="12.75" hidden="false" customHeight="true" outlineLevel="0" collapsed="false">
      <c r="A994" s="81"/>
      <c r="B994" s="293" t="n">
        <v>711410</v>
      </c>
      <c r="C994" s="1" t="s">
        <v>781</v>
      </c>
      <c r="D994" s="50" t="n">
        <v>0</v>
      </c>
      <c r="E994" s="15" t="n">
        <v>0</v>
      </c>
      <c r="F994" s="294" t="n">
        <v>0</v>
      </c>
      <c r="G994" s="294" t="n">
        <v>0</v>
      </c>
      <c r="H994" s="294" t="n">
        <v>0</v>
      </c>
      <c r="I994" s="15" t="n">
        <v>0</v>
      </c>
      <c r="J994" s="1" t="n">
        <v>0</v>
      </c>
      <c r="K994" s="50" t="n">
        <v>0</v>
      </c>
      <c r="L994" s="15" t="n">
        <v>0</v>
      </c>
      <c r="M994" s="294" t="n">
        <v>0</v>
      </c>
      <c r="N994" s="296" t="n">
        <v>0</v>
      </c>
      <c r="O994" s="297" t="n">
        <v>0</v>
      </c>
      <c r="P994" s="296" t="n">
        <v>0</v>
      </c>
      <c r="Q994" s="294" t="n">
        <v>0</v>
      </c>
      <c r="R994" s="15" t="n">
        <v>0</v>
      </c>
      <c r="S994" s="298" t="n">
        <v>0</v>
      </c>
      <c r="T994" s="1" t="n">
        <v>0</v>
      </c>
      <c r="U994" s="1" t="n">
        <v>0</v>
      </c>
      <c r="V994" s="299"/>
      <c r="W994" s="50" t="n">
        <v>0</v>
      </c>
      <c r="X994" s="15" t="n">
        <v>0</v>
      </c>
      <c r="Y994" s="205" t="n">
        <v>0</v>
      </c>
      <c r="Z994" s="106" t="n">
        <v>0</v>
      </c>
      <c r="AA994" s="205" t="n">
        <v>0</v>
      </c>
      <c r="AB994" s="205"/>
      <c r="AC994" s="205" t="n">
        <v>0</v>
      </c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G994" s="300"/>
      <c r="BH994" s="300"/>
      <c r="BI994" s="300"/>
      <c r="BJ994" s="300"/>
      <c r="BK994" s="300"/>
      <c r="BL994" s="300"/>
      <c r="BM994" s="300"/>
      <c r="BN994" s="300"/>
      <c r="BO994" s="300"/>
      <c r="BP994" s="300"/>
      <c r="BQ994" s="300"/>
      <c r="BR994" s="300"/>
      <c r="BS994" s="300"/>
      <c r="BT994" s="300"/>
      <c r="BU994" s="300"/>
      <c r="BV994" s="300"/>
      <c r="BW994" s="300"/>
      <c r="BX994" s="300"/>
      <c r="BY994" s="300"/>
      <c r="BZ994" s="300"/>
      <c r="CA994" s="300"/>
      <c r="CB994" s="300"/>
      <c r="CC994" s="300"/>
      <c r="CD994" s="300"/>
      <c r="CE994" s="300"/>
      <c r="CF994" s="300"/>
      <c r="CG994" s="300"/>
      <c r="CH994" s="300"/>
      <c r="CI994" s="300"/>
    </row>
    <row r="995" customFormat="false" ht="12.75" hidden="false" customHeight="true" outlineLevel="0" collapsed="false">
      <c r="A995" s="81"/>
      <c r="B995" s="293" t="n">
        <v>711415</v>
      </c>
      <c r="C995" s="1" t="s">
        <v>781</v>
      </c>
      <c r="D995" s="50" t="n">
        <v>0</v>
      </c>
      <c r="E995" s="15" t="n">
        <v>0</v>
      </c>
      <c r="F995" s="294" t="n">
        <v>0</v>
      </c>
      <c r="G995" s="294" t="n">
        <v>0</v>
      </c>
      <c r="H995" s="294" t="n">
        <v>0</v>
      </c>
      <c r="I995" s="15" t="n">
        <v>0</v>
      </c>
      <c r="J995" s="1" t="n">
        <v>0</v>
      </c>
      <c r="K995" s="50" t="n">
        <v>0</v>
      </c>
      <c r="L995" s="15" t="n">
        <v>0</v>
      </c>
      <c r="M995" s="294" t="n">
        <v>0</v>
      </c>
      <c r="N995" s="296" t="n">
        <v>0</v>
      </c>
      <c r="O995" s="297" t="n">
        <v>0</v>
      </c>
      <c r="P995" s="296" t="n">
        <v>0</v>
      </c>
      <c r="Q995" s="294" t="n">
        <v>0</v>
      </c>
      <c r="R995" s="15" t="n">
        <v>0</v>
      </c>
      <c r="S995" s="298" t="n">
        <v>0</v>
      </c>
      <c r="T995" s="1" t="n">
        <v>0</v>
      </c>
      <c r="U995" s="1" t="n">
        <v>0</v>
      </c>
      <c r="V995" s="299"/>
      <c r="W995" s="50" t="n">
        <v>0</v>
      </c>
      <c r="X995" s="15" t="n">
        <v>0</v>
      </c>
      <c r="Y995" s="205" t="n">
        <v>0</v>
      </c>
      <c r="Z995" s="106" t="n">
        <v>0</v>
      </c>
      <c r="AA995" s="205" t="n">
        <v>0</v>
      </c>
      <c r="AB995" s="205"/>
      <c r="AC995" s="205" t="n">
        <v>0</v>
      </c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G995" s="300"/>
      <c r="BH995" s="300"/>
      <c r="BI995" s="300"/>
      <c r="BJ995" s="300"/>
      <c r="BK995" s="300"/>
      <c r="BL995" s="300"/>
      <c r="BM995" s="300"/>
      <c r="BN995" s="300"/>
      <c r="BO995" s="300"/>
      <c r="BP995" s="300"/>
      <c r="BQ995" s="300"/>
      <c r="BR995" s="300"/>
      <c r="BS995" s="300"/>
      <c r="BT995" s="300"/>
      <c r="BU995" s="300"/>
      <c r="BV995" s="300"/>
      <c r="BW995" s="300"/>
      <c r="BX995" s="300"/>
      <c r="BY995" s="300"/>
      <c r="BZ995" s="300"/>
      <c r="CA995" s="300"/>
      <c r="CB995" s="300"/>
      <c r="CC995" s="300"/>
      <c r="CD995" s="300"/>
      <c r="CE995" s="300"/>
      <c r="CF995" s="300"/>
      <c r="CG995" s="300"/>
      <c r="CH995" s="300"/>
      <c r="CI995" s="300"/>
    </row>
    <row r="996" customFormat="false" ht="12.75" hidden="false" customHeight="true" outlineLevel="0" collapsed="false">
      <c r="A996" s="81"/>
      <c r="B996" s="293" t="n">
        <v>711420</v>
      </c>
      <c r="C996" s="1" t="s">
        <v>781</v>
      </c>
      <c r="D996" s="50" t="n">
        <v>0</v>
      </c>
      <c r="E996" s="15" t="n">
        <v>0</v>
      </c>
      <c r="F996" s="294" t="n">
        <v>0</v>
      </c>
      <c r="G996" s="294" t="n">
        <v>0</v>
      </c>
      <c r="H996" s="294" t="n">
        <v>0</v>
      </c>
      <c r="I996" s="15" t="n">
        <v>0</v>
      </c>
      <c r="J996" s="1" t="n">
        <v>0</v>
      </c>
      <c r="K996" s="50" t="n">
        <v>0</v>
      </c>
      <c r="L996" s="15" t="n">
        <v>0</v>
      </c>
      <c r="M996" s="294" t="n">
        <v>0</v>
      </c>
      <c r="N996" s="296" t="n">
        <v>0</v>
      </c>
      <c r="O996" s="297" t="n">
        <v>0</v>
      </c>
      <c r="P996" s="296" t="n">
        <v>0</v>
      </c>
      <c r="Q996" s="294" t="n">
        <v>0</v>
      </c>
      <c r="R996" s="15" t="n">
        <v>0</v>
      </c>
      <c r="S996" s="298" t="n">
        <v>0</v>
      </c>
      <c r="T996" s="1" t="n">
        <v>0</v>
      </c>
      <c r="U996" s="1" t="n">
        <v>0</v>
      </c>
      <c r="V996" s="299"/>
      <c r="W996" s="50" t="n">
        <v>0</v>
      </c>
      <c r="X996" s="15" t="n">
        <v>0</v>
      </c>
      <c r="Y996" s="205" t="n">
        <v>0</v>
      </c>
      <c r="Z996" s="106" t="n">
        <v>0</v>
      </c>
      <c r="AA996" s="205" t="n">
        <v>0</v>
      </c>
      <c r="AB996" s="205"/>
      <c r="AC996" s="205" t="n">
        <v>0</v>
      </c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G996" s="300"/>
      <c r="BH996" s="300"/>
      <c r="BI996" s="300"/>
      <c r="BJ996" s="300"/>
      <c r="BK996" s="300"/>
      <c r="BL996" s="300"/>
      <c r="BM996" s="300"/>
      <c r="BN996" s="300"/>
      <c r="BO996" s="300"/>
      <c r="BP996" s="300"/>
      <c r="BQ996" s="300"/>
      <c r="BR996" s="300"/>
      <c r="BS996" s="300"/>
      <c r="BT996" s="300"/>
      <c r="BU996" s="300"/>
      <c r="BV996" s="300"/>
      <c r="BW996" s="300"/>
      <c r="BX996" s="300"/>
      <c r="BY996" s="300"/>
      <c r="BZ996" s="300"/>
      <c r="CA996" s="300"/>
      <c r="CB996" s="300"/>
      <c r="CC996" s="300"/>
      <c r="CD996" s="300"/>
      <c r="CE996" s="300"/>
      <c r="CF996" s="300"/>
      <c r="CG996" s="300"/>
      <c r="CH996" s="300"/>
      <c r="CI996" s="300"/>
    </row>
    <row r="997" customFormat="false" ht="12.75" hidden="false" customHeight="true" outlineLevel="0" collapsed="false">
      <c r="A997" s="81"/>
      <c r="B997" s="293" t="n">
        <v>7190</v>
      </c>
      <c r="C997" s="1" t="s">
        <v>782</v>
      </c>
      <c r="D997" s="50" t="n">
        <v>4177937.25391</v>
      </c>
      <c r="E997" s="15" t="n">
        <v>4177937.25391</v>
      </c>
      <c r="F997" s="294" t="n">
        <v>216930.04831</v>
      </c>
      <c r="G997" s="294" t="n">
        <v>320155.40092</v>
      </c>
      <c r="H997" s="294" t="n">
        <v>69255.53661</v>
      </c>
      <c r="I997" s="15" t="n">
        <v>606340.98584</v>
      </c>
      <c r="J997" s="1" t="n">
        <v>293448.13637</v>
      </c>
      <c r="K997" s="50" t="n">
        <v>1034876.82036</v>
      </c>
      <c r="L997" s="15" t="n">
        <v>1328324.95673</v>
      </c>
      <c r="M997" s="294" t="n">
        <v>105659.55882</v>
      </c>
      <c r="N997" s="296" t="n">
        <v>0</v>
      </c>
      <c r="O997" s="297" t="n">
        <v>473.46493</v>
      </c>
      <c r="P997" s="296" t="n">
        <v>0</v>
      </c>
      <c r="Q997" s="294" t="n">
        <v>70400.53435</v>
      </c>
      <c r="R997" s="15" t="n">
        <v>176533.5581</v>
      </c>
      <c r="S997" s="298" t="n">
        <v>40333.84976</v>
      </c>
      <c r="T997" s="1" t="n">
        <v>4257.57874</v>
      </c>
      <c r="U997" s="1" t="n">
        <v>4656.8</v>
      </c>
      <c r="V997" s="299"/>
      <c r="W997" s="50" t="n">
        <v>112.57706</v>
      </c>
      <c r="X997" s="15" t="n">
        <v>49360.80556</v>
      </c>
      <c r="Y997" s="205" t="n">
        <v>6338497.56014</v>
      </c>
      <c r="Z997" s="106" t="n">
        <v>4784278.23975</v>
      </c>
      <c r="AA997" s="205" t="n">
        <v>1554219.32039</v>
      </c>
      <c r="AB997" s="205"/>
      <c r="AC997" s="205" t="n">
        <v>0</v>
      </c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G997" s="300"/>
      <c r="BH997" s="300"/>
      <c r="BI997" s="300"/>
      <c r="BJ997" s="300"/>
      <c r="BK997" s="300"/>
      <c r="BL997" s="300"/>
      <c r="BM997" s="300"/>
      <c r="BN997" s="300"/>
      <c r="BO997" s="300"/>
      <c r="BP997" s="300"/>
      <c r="BQ997" s="300"/>
      <c r="BR997" s="300"/>
      <c r="BS997" s="300"/>
      <c r="BT997" s="300"/>
      <c r="BU997" s="300"/>
      <c r="BV997" s="300"/>
      <c r="BW997" s="300"/>
      <c r="BX997" s="300"/>
      <c r="BY997" s="300"/>
      <c r="BZ997" s="300"/>
      <c r="CA997" s="300"/>
      <c r="CB997" s="300"/>
      <c r="CC997" s="300"/>
      <c r="CD997" s="300"/>
      <c r="CE997" s="300"/>
      <c r="CF997" s="300"/>
      <c r="CG997" s="300"/>
      <c r="CH997" s="300"/>
      <c r="CI997" s="300"/>
    </row>
    <row r="998" customFormat="false" ht="12.75" hidden="false" customHeight="true" outlineLevel="0" collapsed="false">
      <c r="A998" s="81"/>
      <c r="B998" s="293" t="n">
        <v>719005</v>
      </c>
      <c r="C998" s="1" t="s">
        <v>783</v>
      </c>
      <c r="D998" s="50" t="n">
        <v>49549.0307</v>
      </c>
      <c r="E998" s="15" t="n">
        <v>49549.0307</v>
      </c>
      <c r="F998" s="294" t="n">
        <v>0</v>
      </c>
      <c r="G998" s="294" t="n">
        <v>73108.12023</v>
      </c>
      <c r="H998" s="294" t="n">
        <v>35279.79726</v>
      </c>
      <c r="I998" s="15" t="n">
        <v>108387.91749</v>
      </c>
      <c r="J998" s="301" t="n">
        <v>199299.26334</v>
      </c>
      <c r="K998" s="50" t="n">
        <v>928649.46749</v>
      </c>
      <c r="L998" s="15" t="n">
        <v>1127948.73083</v>
      </c>
      <c r="M998" s="294" t="n">
        <v>103044.20231</v>
      </c>
      <c r="N998" s="296" t="n">
        <v>0</v>
      </c>
      <c r="O998" s="297" t="n">
        <v>107.188</v>
      </c>
      <c r="P998" s="296" t="n">
        <v>0</v>
      </c>
      <c r="Q998" s="294" t="n">
        <v>32939.4321</v>
      </c>
      <c r="R998" s="15" t="n">
        <v>136090.82241</v>
      </c>
      <c r="S998" s="298" t="n">
        <v>4740.50348</v>
      </c>
      <c r="T998" s="301" t="n">
        <v>1724.47908</v>
      </c>
      <c r="U998" s="301" t="n">
        <v>0</v>
      </c>
      <c r="V998" s="299"/>
      <c r="W998" s="50" t="n">
        <v>0</v>
      </c>
      <c r="X998" s="15" t="n">
        <v>6464.98256</v>
      </c>
      <c r="Y998" s="205" t="n">
        <v>1428441.48399</v>
      </c>
      <c r="Z998" s="106" t="n">
        <v>157936.94819</v>
      </c>
      <c r="AA998" s="205" t="n">
        <v>1270504.5358</v>
      </c>
      <c r="AB998" s="205"/>
      <c r="AC998" s="205" t="n">
        <v>0</v>
      </c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G998" s="300"/>
      <c r="BH998" s="300"/>
      <c r="BI998" s="300"/>
      <c r="BJ998" s="300"/>
      <c r="BK998" s="300"/>
      <c r="BL998" s="300"/>
      <c r="BM998" s="300"/>
      <c r="BN998" s="300"/>
      <c r="BO998" s="300"/>
      <c r="BP998" s="300"/>
      <c r="BQ998" s="300"/>
      <c r="BR998" s="300"/>
      <c r="BS998" s="300"/>
      <c r="BT998" s="300"/>
      <c r="BU998" s="300"/>
      <c r="BV998" s="300"/>
      <c r="BW998" s="300"/>
      <c r="BX998" s="300"/>
      <c r="BY998" s="300"/>
      <c r="BZ998" s="300"/>
      <c r="CA998" s="300"/>
      <c r="CB998" s="300"/>
      <c r="CC998" s="300"/>
      <c r="CD998" s="300"/>
      <c r="CE998" s="300"/>
      <c r="CF998" s="300"/>
      <c r="CG998" s="300"/>
      <c r="CH998" s="300"/>
      <c r="CI998" s="300"/>
    </row>
    <row r="999" customFormat="false" ht="12.75" hidden="false" customHeight="true" outlineLevel="0" collapsed="false">
      <c r="A999" s="81"/>
      <c r="B999" s="293" t="n">
        <v>719010</v>
      </c>
      <c r="C999" s="1" t="s">
        <v>784</v>
      </c>
      <c r="D999" s="50" t="n">
        <v>0</v>
      </c>
      <c r="E999" s="15" t="n">
        <v>0</v>
      </c>
      <c r="F999" s="294" t="n">
        <v>0</v>
      </c>
      <c r="G999" s="294" t="n">
        <v>5E-005</v>
      </c>
      <c r="H999" s="294" t="n">
        <v>0</v>
      </c>
      <c r="I999" s="15" t="n">
        <v>5E-005</v>
      </c>
      <c r="J999" s="301" t="n">
        <v>0.09625</v>
      </c>
      <c r="K999" s="50" t="n">
        <v>0</v>
      </c>
      <c r="L999" s="15" t="n">
        <v>0.09625</v>
      </c>
      <c r="M999" s="294" t="n">
        <v>0</v>
      </c>
      <c r="N999" s="296" t="n">
        <v>0</v>
      </c>
      <c r="O999" s="297" t="n">
        <v>0</v>
      </c>
      <c r="P999" s="296" t="n">
        <v>0</v>
      </c>
      <c r="Q999" s="294" t="n">
        <v>287.46878</v>
      </c>
      <c r="R999" s="15" t="n">
        <v>287.46878</v>
      </c>
      <c r="S999" s="298" t="n">
        <v>0</v>
      </c>
      <c r="T999" s="301" t="n">
        <v>0</v>
      </c>
      <c r="U999" s="1" t="n">
        <v>619.871</v>
      </c>
      <c r="V999" s="299"/>
      <c r="W999" s="50" t="n">
        <v>26.15025</v>
      </c>
      <c r="X999" s="15" t="n">
        <v>646.02125</v>
      </c>
      <c r="Y999" s="205" t="n">
        <v>933.58633</v>
      </c>
      <c r="Z999" s="106" t="n">
        <v>5E-005</v>
      </c>
      <c r="AA999" s="205" t="n">
        <v>933.58628</v>
      </c>
      <c r="AB999" s="205"/>
      <c r="AC999" s="205" t="n">
        <v>0</v>
      </c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G999" s="300"/>
      <c r="BH999" s="300"/>
      <c r="BI999" s="300"/>
      <c r="BJ999" s="300"/>
      <c r="BK999" s="300"/>
      <c r="BL999" s="300"/>
      <c r="BM999" s="300"/>
      <c r="BN999" s="300"/>
      <c r="BO999" s="300"/>
      <c r="BP999" s="300"/>
      <c r="BQ999" s="300"/>
      <c r="BR999" s="300"/>
      <c r="BS999" s="300"/>
      <c r="BT999" s="300"/>
      <c r="BU999" s="300"/>
      <c r="BV999" s="300"/>
      <c r="BW999" s="300"/>
      <c r="BX999" s="300"/>
      <c r="BY999" s="300"/>
      <c r="BZ999" s="300"/>
      <c r="CA999" s="300"/>
      <c r="CB999" s="300"/>
      <c r="CC999" s="300"/>
      <c r="CD999" s="300"/>
      <c r="CE999" s="300"/>
      <c r="CF999" s="300"/>
      <c r="CG999" s="300"/>
      <c r="CH999" s="300"/>
      <c r="CI999" s="300"/>
    </row>
    <row r="1000" customFormat="false" ht="12.75" hidden="false" customHeight="true" outlineLevel="0" collapsed="false">
      <c r="A1000" s="81"/>
      <c r="B1000" s="293" t="n">
        <v>719015</v>
      </c>
      <c r="C1000" s="1" t="s">
        <v>785</v>
      </c>
      <c r="D1000" s="50" t="n">
        <v>0</v>
      </c>
      <c r="E1000" s="15" t="n">
        <v>0</v>
      </c>
      <c r="F1000" s="294" t="n">
        <v>0</v>
      </c>
      <c r="G1000" s="294" t="n">
        <v>0</v>
      </c>
      <c r="H1000" s="294" t="n">
        <v>2900</v>
      </c>
      <c r="I1000" s="15" t="n">
        <v>2900</v>
      </c>
      <c r="J1000" s="1" t="n">
        <v>0</v>
      </c>
      <c r="K1000" s="50" t="n">
        <v>0</v>
      </c>
      <c r="L1000" s="15" t="n">
        <v>0</v>
      </c>
      <c r="M1000" s="294" t="n">
        <v>0</v>
      </c>
      <c r="N1000" s="296" t="n">
        <v>0</v>
      </c>
      <c r="O1000" s="297" t="n">
        <v>0</v>
      </c>
      <c r="P1000" s="296" t="n">
        <v>0</v>
      </c>
      <c r="Q1000" s="294" t="n">
        <v>0</v>
      </c>
      <c r="R1000" s="15" t="n">
        <v>0</v>
      </c>
      <c r="S1000" s="298" t="n">
        <v>33.49755</v>
      </c>
      <c r="T1000" s="1" t="n">
        <v>0</v>
      </c>
      <c r="U1000" s="1" t="n">
        <v>0</v>
      </c>
      <c r="V1000" s="299"/>
      <c r="W1000" s="50" t="n">
        <v>0</v>
      </c>
      <c r="X1000" s="15" t="n">
        <v>33.49755</v>
      </c>
      <c r="Y1000" s="205" t="n">
        <v>2933.49755</v>
      </c>
      <c r="Z1000" s="106" t="n">
        <v>2900</v>
      </c>
      <c r="AA1000" s="205" t="n">
        <v>33.49755</v>
      </c>
      <c r="AB1000" s="205"/>
      <c r="AC1000" s="205" t="n">
        <v>0</v>
      </c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G1000" s="300"/>
      <c r="BH1000" s="300"/>
      <c r="BI1000" s="300"/>
      <c r="BJ1000" s="300"/>
      <c r="BK1000" s="300"/>
      <c r="BL1000" s="300"/>
      <c r="BM1000" s="300"/>
      <c r="BN1000" s="300"/>
      <c r="BO1000" s="300"/>
      <c r="BP1000" s="300"/>
      <c r="BQ1000" s="300"/>
      <c r="BR1000" s="300"/>
      <c r="BS1000" s="300"/>
      <c r="BT1000" s="300"/>
      <c r="BU1000" s="300"/>
      <c r="BV1000" s="300"/>
      <c r="BW1000" s="300"/>
      <c r="BX1000" s="300"/>
      <c r="BY1000" s="300"/>
      <c r="BZ1000" s="300"/>
      <c r="CA1000" s="300"/>
      <c r="CB1000" s="300"/>
      <c r="CC1000" s="300"/>
      <c r="CD1000" s="300"/>
      <c r="CE1000" s="300"/>
      <c r="CF1000" s="300"/>
      <c r="CG1000" s="300"/>
      <c r="CH1000" s="300"/>
      <c r="CI1000" s="300"/>
    </row>
    <row r="1001" customFormat="false" ht="12.75" hidden="false" customHeight="true" outlineLevel="0" collapsed="false">
      <c r="A1001" s="81"/>
      <c r="B1001" s="293" t="n">
        <v>719020</v>
      </c>
      <c r="C1001" s="1" t="s">
        <v>786</v>
      </c>
      <c r="D1001" s="50" t="n">
        <v>0.414</v>
      </c>
      <c r="E1001" s="15" t="n">
        <v>0.414</v>
      </c>
      <c r="F1001" s="294" t="n">
        <v>0</v>
      </c>
      <c r="G1001" s="294" t="n">
        <v>0</v>
      </c>
      <c r="H1001" s="294" t="n">
        <v>0</v>
      </c>
      <c r="I1001" s="15" t="n">
        <v>0</v>
      </c>
      <c r="J1001" s="1" t="n">
        <v>50570</v>
      </c>
      <c r="K1001" s="50" t="n">
        <v>0</v>
      </c>
      <c r="L1001" s="15" t="n">
        <v>50570</v>
      </c>
      <c r="M1001" s="294" t="n">
        <v>0</v>
      </c>
      <c r="N1001" s="296" t="n">
        <v>0</v>
      </c>
      <c r="O1001" s="297" t="n">
        <v>0</v>
      </c>
      <c r="P1001" s="296" t="n">
        <v>0</v>
      </c>
      <c r="Q1001" s="294" t="n">
        <v>0</v>
      </c>
      <c r="R1001" s="15" t="n">
        <v>0</v>
      </c>
      <c r="S1001" s="298" t="n">
        <v>0</v>
      </c>
      <c r="T1001" s="1" t="n">
        <v>0</v>
      </c>
      <c r="U1001" s="1" t="n">
        <v>0</v>
      </c>
      <c r="V1001" s="299"/>
      <c r="W1001" s="50" t="n">
        <v>38</v>
      </c>
      <c r="X1001" s="15" t="n">
        <v>38</v>
      </c>
      <c r="Y1001" s="205" t="n">
        <v>50608.414</v>
      </c>
      <c r="Z1001" s="106" t="n">
        <v>0.414</v>
      </c>
      <c r="AA1001" s="205" t="n">
        <v>50608</v>
      </c>
      <c r="AB1001" s="205"/>
      <c r="AC1001" s="205" t="n">
        <v>0</v>
      </c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G1001" s="300"/>
      <c r="BH1001" s="300"/>
      <c r="BI1001" s="300"/>
      <c r="BJ1001" s="300"/>
      <c r="BK1001" s="300"/>
      <c r="BL1001" s="300"/>
      <c r="BM1001" s="300"/>
      <c r="BN1001" s="300"/>
      <c r="BO1001" s="300"/>
      <c r="BP1001" s="300"/>
      <c r="BQ1001" s="300"/>
      <c r="BR1001" s="300"/>
      <c r="BS1001" s="300"/>
      <c r="BT1001" s="300"/>
      <c r="BU1001" s="300"/>
      <c r="BV1001" s="300"/>
      <c r="BW1001" s="300"/>
      <c r="BX1001" s="300"/>
      <c r="BY1001" s="300"/>
      <c r="BZ1001" s="300"/>
      <c r="CA1001" s="300"/>
      <c r="CB1001" s="300"/>
      <c r="CC1001" s="300"/>
      <c r="CD1001" s="300"/>
      <c r="CE1001" s="300"/>
      <c r="CF1001" s="300"/>
      <c r="CG1001" s="300"/>
      <c r="CH1001" s="300"/>
      <c r="CI1001" s="300"/>
    </row>
    <row r="1002" customFormat="false" ht="12.75" hidden="false" customHeight="true" outlineLevel="0" collapsed="false">
      <c r="A1002" s="81"/>
      <c r="B1002" s="293" t="n">
        <v>719025</v>
      </c>
      <c r="C1002" s="1" t="s">
        <v>787</v>
      </c>
      <c r="D1002" s="50" t="n">
        <v>0</v>
      </c>
      <c r="E1002" s="15" t="n">
        <v>0</v>
      </c>
      <c r="F1002" s="294" t="n">
        <v>0</v>
      </c>
      <c r="G1002" s="294" t="n">
        <v>0</v>
      </c>
      <c r="H1002" s="294" t="n">
        <v>0</v>
      </c>
      <c r="I1002" s="15" t="n">
        <v>0</v>
      </c>
      <c r="J1002" s="301" t="n">
        <v>0</v>
      </c>
      <c r="K1002" s="50" t="n">
        <v>0</v>
      </c>
      <c r="L1002" s="15" t="n">
        <v>0</v>
      </c>
      <c r="M1002" s="294" t="n">
        <v>0</v>
      </c>
      <c r="N1002" s="296" t="n">
        <v>0</v>
      </c>
      <c r="O1002" s="297" t="n">
        <v>0</v>
      </c>
      <c r="P1002" s="296" t="n">
        <v>0</v>
      </c>
      <c r="Q1002" s="294" t="n">
        <v>0</v>
      </c>
      <c r="R1002" s="15" t="n">
        <v>0</v>
      </c>
      <c r="S1002" s="298" t="n">
        <v>0</v>
      </c>
      <c r="T1002" s="1" t="n">
        <v>0</v>
      </c>
      <c r="U1002" s="1" t="n">
        <v>0</v>
      </c>
      <c r="V1002" s="299"/>
      <c r="W1002" s="50" t="n">
        <v>0</v>
      </c>
      <c r="X1002" s="15" t="n">
        <v>0</v>
      </c>
      <c r="Y1002" s="205" t="n">
        <v>0</v>
      </c>
      <c r="Z1002" s="106" t="n">
        <v>0</v>
      </c>
      <c r="AA1002" s="205" t="n">
        <v>0</v>
      </c>
      <c r="AB1002" s="205"/>
      <c r="AC1002" s="205" t="n">
        <v>0</v>
      </c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G1002" s="300"/>
      <c r="BH1002" s="300"/>
      <c r="BI1002" s="300"/>
      <c r="BJ1002" s="300"/>
      <c r="BK1002" s="300"/>
      <c r="BL1002" s="300"/>
      <c r="BM1002" s="300"/>
      <c r="BN1002" s="300"/>
      <c r="BO1002" s="300"/>
      <c r="BP1002" s="300"/>
      <c r="BQ1002" s="300"/>
      <c r="BR1002" s="300"/>
      <c r="BS1002" s="300"/>
      <c r="BT1002" s="300"/>
      <c r="BU1002" s="300"/>
      <c r="BV1002" s="300"/>
      <c r="BW1002" s="300"/>
      <c r="BX1002" s="300"/>
      <c r="BY1002" s="300"/>
      <c r="BZ1002" s="300"/>
      <c r="CA1002" s="300"/>
      <c r="CB1002" s="300"/>
      <c r="CC1002" s="300"/>
      <c r="CD1002" s="300"/>
      <c r="CE1002" s="300"/>
      <c r="CF1002" s="300"/>
      <c r="CG1002" s="300"/>
      <c r="CH1002" s="300"/>
      <c r="CI1002" s="300"/>
    </row>
    <row r="1003" customFormat="false" ht="12.75" hidden="false" customHeight="true" outlineLevel="0" collapsed="false">
      <c r="A1003" s="81"/>
      <c r="B1003" s="293" t="n">
        <v>719035</v>
      </c>
      <c r="C1003" s="1" t="s">
        <v>788</v>
      </c>
      <c r="D1003" s="50" t="n">
        <v>0</v>
      </c>
      <c r="E1003" s="15" t="n">
        <v>0</v>
      </c>
      <c r="F1003" s="294" t="n">
        <v>0</v>
      </c>
      <c r="G1003" s="294" t="n">
        <v>31.11149</v>
      </c>
      <c r="H1003" s="294" t="n">
        <v>0</v>
      </c>
      <c r="I1003" s="15" t="n">
        <v>31.11149</v>
      </c>
      <c r="J1003" s="1" t="n">
        <v>4.23968</v>
      </c>
      <c r="K1003" s="50" t="n">
        <v>0</v>
      </c>
      <c r="L1003" s="15" t="n">
        <v>4.23968</v>
      </c>
      <c r="M1003" s="294" t="n">
        <v>1.88685</v>
      </c>
      <c r="N1003" s="296" t="n">
        <v>0</v>
      </c>
      <c r="O1003" s="297" t="n">
        <v>338.6875</v>
      </c>
      <c r="P1003" s="296" t="n">
        <v>0</v>
      </c>
      <c r="Q1003" s="294" t="n">
        <v>0</v>
      </c>
      <c r="R1003" s="15" t="n">
        <v>340.57435</v>
      </c>
      <c r="S1003" s="298" t="n">
        <v>144.04349</v>
      </c>
      <c r="T1003" s="1" t="n">
        <v>1165.35753</v>
      </c>
      <c r="U1003" s="1" t="n">
        <v>4036.929</v>
      </c>
      <c r="V1003" s="299"/>
      <c r="W1003" s="50" t="n">
        <v>0</v>
      </c>
      <c r="X1003" s="15" t="n">
        <v>5346.33002</v>
      </c>
      <c r="Y1003" s="205" t="n">
        <v>5722.25554</v>
      </c>
      <c r="Z1003" s="106" t="n">
        <v>31.11149</v>
      </c>
      <c r="AA1003" s="205" t="n">
        <v>5691.14405</v>
      </c>
      <c r="AB1003" s="205"/>
      <c r="AC1003" s="205" t="n">
        <v>0</v>
      </c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G1003" s="300"/>
      <c r="BH1003" s="300"/>
      <c r="BI1003" s="300"/>
      <c r="BJ1003" s="300"/>
      <c r="BK1003" s="300"/>
      <c r="BL1003" s="300"/>
      <c r="BM1003" s="300"/>
      <c r="BN1003" s="300"/>
      <c r="BO1003" s="300"/>
      <c r="BP1003" s="300"/>
      <c r="BQ1003" s="300"/>
      <c r="BR1003" s="300"/>
      <c r="BS1003" s="300"/>
      <c r="BT1003" s="300"/>
      <c r="BU1003" s="300"/>
      <c r="BV1003" s="300"/>
      <c r="BW1003" s="300"/>
      <c r="BX1003" s="300"/>
      <c r="BY1003" s="300"/>
      <c r="BZ1003" s="300"/>
      <c r="CA1003" s="300"/>
      <c r="CB1003" s="300"/>
      <c r="CC1003" s="300"/>
      <c r="CD1003" s="300"/>
      <c r="CE1003" s="300"/>
      <c r="CF1003" s="300"/>
      <c r="CG1003" s="300"/>
      <c r="CH1003" s="300"/>
      <c r="CI1003" s="300"/>
    </row>
    <row r="1004" customFormat="false" ht="12.75" hidden="false" customHeight="true" outlineLevel="0" collapsed="false">
      <c r="A1004" s="81"/>
      <c r="B1004" s="293" t="n">
        <v>719040</v>
      </c>
      <c r="C1004" s="1" t="s">
        <v>789</v>
      </c>
      <c r="D1004" s="50" t="n">
        <v>11.79351</v>
      </c>
      <c r="E1004" s="15" t="n">
        <v>11.79351</v>
      </c>
      <c r="F1004" s="294" t="n">
        <v>0</v>
      </c>
      <c r="G1004" s="294" t="n">
        <v>11.95252</v>
      </c>
      <c r="H1004" s="294" t="n">
        <v>0</v>
      </c>
      <c r="I1004" s="15" t="n">
        <v>11.95252</v>
      </c>
      <c r="J1004" s="301" t="n">
        <v>0</v>
      </c>
      <c r="K1004" s="50" t="n">
        <v>0</v>
      </c>
      <c r="L1004" s="15" t="n">
        <v>0</v>
      </c>
      <c r="M1004" s="294" t="n">
        <v>0</v>
      </c>
      <c r="N1004" s="296" t="n">
        <v>0</v>
      </c>
      <c r="O1004" s="297" t="n">
        <v>0</v>
      </c>
      <c r="P1004" s="296" t="n">
        <v>0</v>
      </c>
      <c r="Q1004" s="294" t="n">
        <v>0</v>
      </c>
      <c r="R1004" s="15" t="n">
        <v>0</v>
      </c>
      <c r="S1004" s="298" t="n">
        <v>0</v>
      </c>
      <c r="T1004" s="301" t="n">
        <v>0</v>
      </c>
      <c r="U1004" s="301" t="n">
        <v>0</v>
      </c>
      <c r="V1004" s="299"/>
      <c r="W1004" s="50" t="n">
        <v>0</v>
      </c>
      <c r="X1004" s="15" t="n">
        <v>0</v>
      </c>
      <c r="Y1004" s="205" t="n">
        <v>23.74603</v>
      </c>
      <c r="Z1004" s="106" t="n">
        <v>23.74603</v>
      </c>
      <c r="AA1004" s="205" t="n">
        <v>0</v>
      </c>
      <c r="AB1004" s="205"/>
      <c r="AC1004" s="205" t="n">
        <v>0</v>
      </c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G1004" s="300"/>
      <c r="BH1004" s="300"/>
      <c r="BI1004" s="300"/>
      <c r="BJ1004" s="300"/>
      <c r="BK1004" s="300"/>
      <c r="BL1004" s="300"/>
      <c r="BM1004" s="300"/>
      <c r="BN1004" s="300"/>
      <c r="BO1004" s="300"/>
      <c r="BP1004" s="300"/>
      <c r="BQ1004" s="300"/>
      <c r="BR1004" s="300"/>
      <c r="BS1004" s="300"/>
      <c r="BT1004" s="300"/>
      <c r="BU1004" s="300"/>
      <c r="BV1004" s="300"/>
      <c r="BW1004" s="300"/>
      <c r="BX1004" s="300"/>
      <c r="BY1004" s="300"/>
      <c r="BZ1004" s="300"/>
      <c r="CA1004" s="300"/>
      <c r="CB1004" s="300"/>
      <c r="CC1004" s="300"/>
      <c r="CD1004" s="300"/>
      <c r="CE1004" s="300"/>
      <c r="CF1004" s="300"/>
      <c r="CG1004" s="300"/>
      <c r="CH1004" s="300"/>
      <c r="CI1004" s="300"/>
    </row>
    <row r="1005" customFormat="false" ht="12.75" hidden="false" customHeight="true" outlineLevel="0" collapsed="false">
      <c r="A1005" s="81"/>
      <c r="B1005" s="293" t="n">
        <v>719045</v>
      </c>
      <c r="C1005" s="1" t="s">
        <v>790</v>
      </c>
      <c r="D1005" s="50" t="n">
        <v>0</v>
      </c>
      <c r="E1005" s="15" t="n">
        <v>0</v>
      </c>
      <c r="F1005" s="294" t="n">
        <v>0</v>
      </c>
      <c r="G1005" s="294" t="n">
        <v>0</v>
      </c>
      <c r="H1005" s="294" t="n">
        <v>0</v>
      </c>
      <c r="I1005" s="15" t="n">
        <v>0</v>
      </c>
      <c r="J1005" s="1" t="n">
        <v>0</v>
      </c>
      <c r="K1005" s="50" t="n">
        <v>0</v>
      </c>
      <c r="L1005" s="15" t="n">
        <v>0</v>
      </c>
      <c r="M1005" s="294" t="n">
        <v>0</v>
      </c>
      <c r="N1005" s="296" t="n">
        <v>0</v>
      </c>
      <c r="O1005" s="297" t="n">
        <v>0</v>
      </c>
      <c r="P1005" s="296" t="n">
        <v>0</v>
      </c>
      <c r="Q1005" s="294" t="n">
        <v>0</v>
      </c>
      <c r="R1005" s="15" t="n">
        <v>0</v>
      </c>
      <c r="S1005" s="298" t="n">
        <v>0</v>
      </c>
      <c r="T1005" s="1" t="n">
        <v>0</v>
      </c>
      <c r="U1005" s="1" t="n">
        <v>0</v>
      </c>
      <c r="V1005" s="299"/>
      <c r="W1005" s="50" t="n">
        <v>0</v>
      </c>
      <c r="X1005" s="15" t="n">
        <v>0</v>
      </c>
      <c r="Y1005" s="205" t="n">
        <v>0</v>
      </c>
      <c r="Z1005" s="106" t="n">
        <v>0</v>
      </c>
      <c r="AA1005" s="205" t="n">
        <v>0</v>
      </c>
      <c r="AB1005" s="205"/>
      <c r="AC1005" s="205" t="n">
        <v>0</v>
      </c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G1005" s="300"/>
      <c r="BH1005" s="300"/>
      <c r="BI1005" s="300"/>
      <c r="BJ1005" s="300"/>
      <c r="BK1005" s="300"/>
      <c r="BL1005" s="300"/>
      <c r="BM1005" s="300"/>
      <c r="BN1005" s="300"/>
      <c r="BO1005" s="300"/>
      <c r="BP1005" s="300"/>
      <c r="BQ1005" s="300"/>
      <c r="BR1005" s="300"/>
      <c r="BS1005" s="300"/>
      <c r="BT1005" s="300"/>
      <c r="BU1005" s="300"/>
      <c r="BV1005" s="300"/>
      <c r="BW1005" s="300"/>
      <c r="BX1005" s="300"/>
      <c r="BY1005" s="300"/>
      <c r="BZ1005" s="300"/>
      <c r="CA1005" s="300"/>
      <c r="CB1005" s="300"/>
      <c r="CC1005" s="300"/>
      <c r="CD1005" s="300"/>
      <c r="CE1005" s="300"/>
      <c r="CF1005" s="300"/>
      <c r="CG1005" s="300"/>
      <c r="CH1005" s="300"/>
      <c r="CI1005" s="300"/>
    </row>
    <row r="1006" customFormat="false" ht="12.75" hidden="false" customHeight="true" outlineLevel="0" collapsed="false">
      <c r="A1006" s="81"/>
      <c r="B1006" s="293" t="n">
        <v>719090</v>
      </c>
      <c r="C1006" s="1" t="s">
        <v>791</v>
      </c>
      <c r="D1006" s="50" t="n">
        <v>4128376.0157</v>
      </c>
      <c r="E1006" s="15" t="n">
        <v>4128376.0157</v>
      </c>
      <c r="F1006" s="294" t="n">
        <v>216930.04831</v>
      </c>
      <c r="G1006" s="294" t="n">
        <v>247004.21663</v>
      </c>
      <c r="H1006" s="294" t="n">
        <v>31075.73935</v>
      </c>
      <c r="I1006" s="15" t="n">
        <v>495010.00429</v>
      </c>
      <c r="J1006" s="1" t="n">
        <v>43574.5371</v>
      </c>
      <c r="K1006" s="50" t="n">
        <v>106227.35287</v>
      </c>
      <c r="L1006" s="15" t="n">
        <v>149801.88997</v>
      </c>
      <c r="M1006" s="294" t="n">
        <v>2613.46966</v>
      </c>
      <c r="N1006" s="296" t="n">
        <v>0</v>
      </c>
      <c r="O1006" s="297" t="n">
        <v>27.58943</v>
      </c>
      <c r="P1006" s="296" t="n">
        <v>0</v>
      </c>
      <c r="Q1006" s="294" t="n">
        <v>37173.63347</v>
      </c>
      <c r="R1006" s="15" t="n">
        <v>39814.69256</v>
      </c>
      <c r="S1006" s="298" t="n">
        <v>35415.80524</v>
      </c>
      <c r="T1006" s="1" t="n">
        <v>1367.74213</v>
      </c>
      <c r="U1006" s="1" t="n">
        <v>0</v>
      </c>
      <c r="V1006" s="299"/>
      <c r="W1006" s="50" t="n">
        <v>48.42681</v>
      </c>
      <c r="X1006" s="15" t="n">
        <v>36831.97418</v>
      </c>
      <c r="Y1006" s="205" t="n">
        <v>4849834.5767</v>
      </c>
      <c r="Z1006" s="106" t="n">
        <v>4623386.01999</v>
      </c>
      <c r="AA1006" s="205" t="n">
        <v>226448.55671</v>
      </c>
      <c r="AB1006" s="205"/>
      <c r="AC1006" s="205" t="n">
        <v>0</v>
      </c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G1006" s="300"/>
      <c r="BH1006" s="300"/>
      <c r="BI1006" s="300"/>
      <c r="BJ1006" s="300"/>
      <c r="BK1006" s="300"/>
      <c r="BL1006" s="300"/>
      <c r="BM1006" s="300"/>
      <c r="BN1006" s="300"/>
      <c r="BO1006" s="300"/>
      <c r="BP1006" s="300"/>
      <c r="BQ1006" s="300"/>
      <c r="BR1006" s="300"/>
      <c r="BS1006" s="300"/>
      <c r="BT1006" s="300"/>
      <c r="BU1006" s="300"/>
      <c r="BV1006" s="300"/>
      <c r="BW1006" s="300"/>
      <c r="BX1006" s="300"/>
      <c r="BY1006" s="300"/>
      <c r="BZ1006" s="300"/>
      <c r="CA1006" s="300"/>
      <c r="CB1006" s="300"/>
      <c r="CC1006" s="300"/>
      <c r="CD1006" s="300"/>
      <c r="CE1006" s="300"/>
      <c r="CF1006" s="300"/>
      <c r="CG1006" s="300"/>
      <c r="CH1006" s="300"/>
      <c r="CI1006" s="300"/>
    </row>
    <row r="1007" customFormat="false" ht="12.75" hidden="false" customHeight="true" outlineLevel="0" collapsed="false">
      <c r="A1007" s="81"/>
      <c r="B1007" s="293" t="n">
        <v>74</v>
      </c>
      <c r="C1007" s="1" t="s">
        <v>209</v>
      </c>
      <c r="D1007" s="50" t="n">
        <v>9808650.78254</v>
      </c>
      <c r="E1007" s="15" t="n">
        <v>9808650.78254</v>
      </c>
      <c r="F1007" s="294" t="n">
        <v>4101325.74847</v>
      </c>
      <c r="G1007" s="294" t="n">
        <v>2007758.73241</v>
      </c>
      <c r="H1007" s="294" t="n">
        <v>2810558.34797</v>
      </c>
      <c r="I1007" s="15" t="n">
        <v>8919642.82885</v>
      </c>
      <c r="J1007" s="301" t="n">
        <v>2643617.48517</v>
      </c>
      <c r="K1007" s="50" t="n">
        <v>4000471.92105</v>
      </c>
      <c r="L1007" s="15" t="n">
        <v>6644089.40622</v>
      </c>
      <c r="M1007" s="294" t="n">
        <v>1236795.92389</v>
      </c>
      <c r="N1007" s="296" t="n">
        <v>0</v>
      </c>
      <c r="O1007" s="297" t="n">
        <v>602650.12334</v>
      </c>
      <c r="P1007" s="296" t="n">
        <v>0</v>
      </c>
      <c r="Q1007" s="294" t="n">
        <v>544676.95444</v>
      </c>
      <c r="R1007" s="15" t="n">
        <v>2384123.00167</v>
      </c>
      <c r="S1007" s="298" t="n">
        <v>218643.45037</v>
      </c>
      <c r="T1007" s="301" t="n">
        <v>143028.28746</v>
      </c>
      <c r="U1007" s="1" t="n">
        <v>2507627.604</v>
      </c>
      <c r="V1007" s="299"/>
      <c r="W1007" s="50" t="n">
        <v>1140133.98387</v>
      </c>
      <c r="X1007" s="15" t="n">
        <v>4009433.3257</v>
      </c>
      <c r="Y1007" s="205" t="n">
        <v>31765939.34498</v>
      </c>
      <c r="Z1007" s="106" t="n">
        <v>18728293.61139</v>
      </c>
      <c r="AA1007" s="205" t="n">
        <v>13037645.73359</v>
      </c>
      <c r="AB1007" s="205"/>
      <c r="AC1007" s="205" t="n">
        <v>0</v>
      </c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G1007" s="300"/>
      <c r="BH1007" s="300"/>
      <c r="BI1007" s="300"/>
      <c r="BJ1007" s="300"/>
      <c r="BK1007" s="300"/>
      <c r="BL1007" s="300"/>
      <c r="BM1007" s="300"/>
      <c r="BN1007" s="300"/>
      <c r="BO1007" s="300"/>
      <c r="BP1007" s="300"/>
      <c r="BQ1007" s="300"/>
      <c r="BR1007" s="300"/>
      <c r="BS1007" s="300"/>
      <c r="BT1007" s="300"/>
      <c r="BU1007" s="300"/>
      <c r="BV1007" s="300"/>
      <c r="BW1007" s="300"/>
      <c r="BX1007" s="300"/>
      <c r="BY1007" s="300"/>
      <c r="BZ1007" s="300"/>
      <c r="CA1007" s="300"/>
      <c r="CB1007" s="300"/>
      <c r="CC1007" s="300"/>
      <c r="CD1007" s="300"/>
      <c r="CE1007" s="300"/>
      <c r="CF1007" s="300"/>
      <c r="CG1007" s="300"/>
      <c r="CH1007" s="300"/>
      <c r="CI1007" s="300"/>
    </row>
    <row r="1008" customFormat="false" ht="12.75" hidden="false" customHeight="true" outlineLevel="0" collapsed="false">
      <c r="A1008" s="81"/>
      <c r="B1008" s="293" t="n">
        <v>7401</v>
      </c>
      <c r="C1008" s="1" t="s">
        <v>792</v>
      </c>
      <c r="D1008" s="50" t="n">
        <v>8153025.06391</v>
      </c>
      <c r="E1008" s="15" t="n">
        <v>8153025.06391</v>
      </c>
      <c r="F1008" s="294" t="n">
        <v>3757315.99944</v>
      </c>
      <c r="G1008" s="294" t="n">
        <v>1688918.81121</v>
      </c>
      <c r="H1008" s="294" t="n">
        <v>2499001.85246</v>
      </c>
      <c r="I1008" s="15" t="n">
        <v>7945236.66311</v>
      </c>
      <c r="J1008" s="301" t="n">
        <v>2479377.04811</v>
      </c>
      <c r="K1008" s="50" t="n">
        <v>3854664.17499</v>
      </c>
      <c r="L1008" s="15" t="n">
        <v>6334041.2231</v>
      </c>
      <c r="M1008" s="294" t="n">
        <v>1154225.80731</v>
      </c>
      <c r="N1008" s="296" t="n">
        <v>0</v>
      </c>
      <c r="O1008" s="297" t="n">
        <v>501138.25086</v>
      </c>
      <c r="P1008" s="296" t="n">
        <v>0</v>
      </c>
      <c r="Q1008" s="294" t="n">
        <v>507800.81413</v>
      </c>
      <c r="R1008" s="15" t="n">
        <v>2163164.8723</v>
      </c>
      <c r="S1008" s="298" t="n">
        <v>208496.69201</v>
      </c>
      <c r="T1008" s="301" t="n">
        <v>136053.37973</v>
      </c>
      <c r="U1008" s="301" t="n">
        <v>2230100.896</v>
      </c>
      <c r="V1008" s="299"/>
      <c r="W1008" s="50" t="n">
        <v>1086846.51643</v>
      </c>
      <c r="X1008" s="15" t="n">
        <v>3661497.48417</v>
      </c>
      <c r="Y1008" s="205" t="n">
        <v>28256965.30659</v>
      </c>
      <c r="Z1008" s="106" t="n">
        <v>16098261.72702</v>
      </c>
      <c r="AA1008" s="205" t="n">
        <v>12158703.57957</v>
      </c>
      <c r="AB1008" s="205"/>
      <c r="AC1008" s="205" t="n">
        <v>0</v>
      </c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G1008" s="300"/>
      <c r="BH1008" s="300"/>
      <c r="BI1008" s="300"/>
      <c r="BJ1008" s="300"/>
      <c r="BK1008" s="300"/>
      <c r="BL1008" s="300"/>
      <c r="BM1008" s="300"/>
      <c r="BN1008" s="300"/>
      <c r="BO1008" s="300"/>
      <c r="BP1008" s="300"/>
      <c r="BQ1008" s="300"/>
      <c r="BR1008" s="300"/>
      <c r="BS1008" s="300"/>
      <c r="BT1008" s="300"/>
      <c r="BU1008" s="300"/>
      <c r="BV1008" s="300"/>
      <c r="BW1008" s="300"/>
      <c r="BX1008" s="300"/>
      <c r="BY1008" s="300"/>
      <c r="BZ1008" s="300"/>
      <c r="CA1008" s="300"/>
      <c r="CB1008" s="300"/>
      <c r="CC1008" s="300"/>
      <c r="CD1008" s="300"/>
      <c r="CE1008" s="300"/>
      <c r="CF1008" s="300"/>
      <c r="CG1008" s="300"/>
      <c r="CH1008" s="300"/>
      <c r="CI1008" s="300"/>
    </row>
    <row r="1009" s="171" customFormat="true" ht="12.75" hidden="false" customHeight="true" outlineLevel="0" collapsed="false">
      <c r="A1009" s="81"/>
      <c r="B1009" s="293" t="n">
        <v>740105</v>
      </c>
      <c r="C1009" s="1" t="s">
        <v>746</v>
      </c>
      <c r="D1009" s="50" t="n">
        <v>853430.63078</v>
      </c>
      <c r="E1009" s="15" t="n">
        <v>853430.63078</v>
      </c>
      <c r="F1009" s="294" t="n">
        <v>6148.48457</v>
      </c>
      <c r="G1009" s="294" t="n">
        <v>13478.6151</v>
      </c>
      <c r="H1009" s="294" t="n">
        <v>32002.70303</v>
      </c>
      <c r="I1009" s="15" t="n">
        <v>51629.8027</v>
      </c>
      <c r="J1009" s="301" t="n">
        <v>35377.7062</v>
      </c>
      <c r="K1009" s="50" t="n">
        <v>11190.63863</v>
      </c>
      <c r="L1009" s="15" t="n">
        <v>46568.34483</v>
      </c>
      <c r="M1009" s="294" t="n">
        <v>4460.6181</v>
      </c>
      <c r="N1009" s="296" t="n">
        <v>0</v>
      </c>
      <c r="O1009" s="297" t="n">
        <v>2611.34072</v>
      </c>
      <c r="P1009" s="296" t="n">
        <v>0</v>
      </c>
      <c r="Q1009" s="294" t="n">
        <v>2690.44259</v>
      </c>
      <c r="R1009" s="15" t="n">
        <v>9762.40141</v>
      </c>
      <c r="S1009" s="298" t="n">
        <v>1470.37323</v>
      </c>
      <c r="T1009" s="301" t="n">
        <v>0</v>
      </c>
      <c r="U1009" s="301" t="n">
        <v>5413.467</v>
      </c>
      <c r="V1009" s="299"/>
      <c r="W1009" s="50" t="n">
        <v>256.96288</v>
      </c>
      <c r="X1009" s="15" t="n">
        <v>7140.80311</v>
      </c>
      <c r="Y1009" s="205" t="n">
        <v>968531.98283</v>
      </c>
      <c r="Z1009" s="106" t="n">
        <v>905060.43348</v>
      </c>
      <c r="AA1009" s="205" t="n">
        <v>63471.54935</v>
      </c>
      <c r="AB1009" s="205"/>
      <c r="AC1009" s="205" t="n">
        <v>0</v>
      </c>
      <c r="AF1009" s="306"/>
      <c r="AG1009" s="50"/>
      <c r="AH1009" s="306"/>
      <c r="AI1009" s="306"/>
      <c r="AJ1009" s="306"/>
      <c r="AK1009" s="306"/>
      <c r="AL1009" s="306"/>
      <c r="AM1009" s="306"/>
      <c r="AN1009" s="306"/>
      <c r="AO1009" s="306"/>
      <c r="AP1009" s="306"/>
      <c r="AQ1009" s="306"/>
      <c r="AR1009" s="306"/>
      <c r="AS1009" s="306"/>
      <c r="AT1009" s="306"/>
      <c r="AU1009" s="306"/>
      <c r="AV1009" s="306"/>
      <c r="AW1009" s="306"/>
      <c r="AX1009" s="306"/>
      <c r="AY1009" s="306"/>
      <c r="AZ1009" s="306"/>
      <c r="BA1009" s="306"/>
      <c r="BB1009" s="306"/>
      <c r="BC1009" s="306"/>
      <c r="BG1009" s="300"/>
      <c r="BH1009" s="300"/>
      <c r="BI1009" s="300"/>
      <c r="BJ1009" s="300"/>
      <c r="BK1009" s="300"/>
      <c r="BL1009" s="300"/>
      <c r="BM1009" s="300"/>
      <c r="BN1009" s="300"/>
      <c r="BO1009" s="300"/>
      <c r="BP1009" s="300"/>
      <c r="BQ1009" s="300"/>
      <c r="BR1009" s="300"/>
      <c r="BS1009" s="300"/>
      <c r="BT1009" s="300"/>
      <c r="BU1009" s="300"/>
      <c r="BV1009" s="300"/>
      <c r="BW1009" s="300"/>
      <c r="BX1009" s="300"/>
      <c r="BY1009" s="300"/>
      <c r="BZ1009" s="300"/>
      <c r="CA1009" s="300"/>
      <c r="CB1009" s="300"/>
      <c r="CC1009" s="300"/>
      <c r="CD1009" s="300"/>
      <c r="CE1009" s="300"/>
      <c r="CF1009" s="300"/>
      <c r="CG1009" s="300"/>
      <c r="CH1009" s="300"/>
      <c r="CI1009" s="300"/>
    </row>
    <row r="1010" customFormat="false" ht="12.75" hidden="false" customHeight="true" outlineLevel="0" collapsed="false">
      <c r="A1010" s="81"/>
      <c r="B1010" s="293" t="n">
        <v>740110</v>
      </c>
      <c r="C1010" s="1" t="s">
        <v>793</v>
      </c>
      <c r="D1010" s="50" t="n">
        <v>1274989.32317</v>
      </c>
      <c r="E1010" s="15" t="n">
        <v>1274989.32317</v>
      </c>
      <c r="F1010" s="294" t="n">
        <v>1691974.3596</v>
      </c>
      <c r="G1010" s="294" t="n">
        <v>113911.6947</v>
      </c>
      <c r="H1010" s="294" t="n">
        <v>179820.15864</v>
      </c>
      <c r="I1010" s="15" t="n">
        <v>1985706.21294</v>
      </c>
      <c r="J1010" s="301" t="n">
        <v>286472.27282</v>
      </c>
      <c r="K1010" s="50" t="n">
        <v>1491071.30945</v>
      </c>
      <c r="L1010" s="15" t="n">
        <v>1777543.58227</v>
      </c>
      <c r="M1010" s="294" t="n">
        <v>199985.88029</v>
      </c>
      <c r="N1010" s="296" t="n">
        <v>0</v>
      </c>
      <c r="O1010" s="297" t="n">
        <v>2975.09764</v>
      </c>
      <c r="P1010" s="296" t="n">
        <v>0</v>
      </c>
      <c r="Q1010" s="294" t="n">
        <v>0</v>
      </c>
      <c r="R1010" s="15" t="n">
        <v>202960.97793</v>
      </c>
      <c r="S1010" s="298" t="n">
        <v>128443.05532</v>
      </c>
      <c r="T1010" s="1" t="n">
        <v>32864.19</v>
      </c>
      <c r="U1010" s="301" t="n">
        <v>1587263.039</v>
      </c>
      <c r="V1010" s="299"/>
      <c r="W1010" s="50" t="n">
        <v>18938.20206</v>
      </c>
      <c r="X1010" s="15" t="n">
        <v>1767508.48638</v>
      </c>
      <c r="Y1010" s="205" t="n">
        <v>7008708.58269</v>
      </c>
      <c r="Z1010" s="106" t="n">
        <v>3260695.53611</v>
      </c>
      <c r="AA1010" s="205" t="n">
        <v>3748013.04658</v>
      </c>
      <c r="AB1010" s="205"/>
      <c r="AC1010" s="205" t="n">
        <v>0</v>
      </c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  <c r="AZ1010" s="50"/>
      <c r="BA1010" s="50"/>
      <c r="BB1010" s="50"/>
      <c r="BC1010" s="50"/>
      <c r="BG1010" s="300"/>
      <c r="BH1010" s="300"/>
      <c r="BI1010" s="300"/>
      <c r="BJ1010" s="300"/>
      <c r="BK1010" s="300"/>
      <c r="BL1010" s="300"/>
      <c r="BM1010" s="300"/>
      <c r="BN1010" s="300"/>
      <c r="BO1010" s="300"/>
      <c r="BP1010" s="300"/>
      <c r="BQ1010" s="300"/>
      <c r="BR1010" s="300"/>
      <c r="BS1010" s="300"/>
      <c r="BT1010" s="300"/>
      <c r="BU1010" s="300"/>
      <c r="BV1010" s="300"/>
      <c r="BW1010" s="300"/>
      <c r="BX1010" s="300"/>
      <c r="BY1010" s="300"/>
      <c r="BZ1010" s="300"/>
      <c r="CA1010" s="300"/>
      <c r="CB1010" s="300"/>
      <c r="CC1010" s="300"/>
      <c r="CD1010" s="300"/>
      <c r="CE1010" s="300"/>
      <c r="CF1010" s="300"/>
      <c r="CG1010" s="300"/>
      <c r="CH1010" s="300"/>
      <c r="CI1010" s="300"/>
    </row>
    <row r="1011" customFormat="false" ht="12.75" hidden="false" customHeight="true" outlineLevel="0" collapsed="false">
      <c r="A1011" s="81"/>
      <c r="B1011" s="293" t="n">
        <v>740115</v>
      </c>
      <c r="C1011" s="1" t="s">
        <v>794</v>
      </c>
      <c r="D1011" s="50" t="n">
        <v>274104.80387</v>
      </c>
      <c r="E1011" s="15" t="n">
        <v>274104.80387</v>
      </c>
      <c r="F1011" s="294" t="n">
        <v>213670.04095</v>
      </c>
      <c r="G1011" s="294" t="n">
        <v>117206.85715</v>
      </c>
      <c r="H1011" s="294" t="n">
        <v>59221.59343</v>
      </c>
      <c r="I1011" s="15" t="n">
        <v>390098.49153</v>
      </c>
      <c r="J1011" s="301" t="n">
        <v>13610.33311</v>
      </c>
      <c r="K1011" s="50" t="n">
        <v>149733.96294</v>
      </c>
      <c r="L1011" s="15" t="n">
        <v>163344.29605</v>
      </c>
      <c r="M1011" s="294" t="n">
        <v>282283.58621</v>
      </c>
      <c r="N1011" s="296" t="n">
        <v>0</v>
      </c>
      <c r="O1011" s="297" t="n">
        <v>0.003</v>
      </c>
      <c r="P1011" s="296" t="n">
        <v>0</v>
      </c>
      <c r="Q1011" s="294" t="n">
        <v>7813.43407</v>
      </c>
      <c r="R1011" s="15" t="n">
        <v>290097.02328</v>
      </c>
      <c r="S1011" s="298" t="n">
        <v>42803.65062</v>
      </c>
      <c r="T1011" s="301" t="n">
        <v>0</v>
      </c>
      <c r="U1011" s="301" t="n">
        <v>12846.964</v>
      </c>
      <c r="V1011" s="299"/>
      <c r="W1011" s="50" t="n">
        <v>0</v>
      </c>
      <c r="X1011" s="15" t="n">
        <v>55650.61462</v>
      </c>
      <c r="Y1011" s="205" t="n">
        <v>1173295.22935</v>
      </c>
      <c r="Z1011" s="106" t="n">
        <v>664203.2954</v>
      </c>
      <c r="AA1011" s="205" t="n">
        <v>509091.93395</v>
      </c>
      <c r="AB1011" s="205"/>
      <c r="AC1011" s="205" t="n">
        <v>0</v>
      </c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G1011" s="300"/>
      <c r="BH1011" s="300"/>
      <c r="BI1011" s="300"/>
      <c r="BJ1011" s="300"/>
      <c r="BK1011" s="300"/>
      <c r="BL1011" s="300"/>
      <c r="BM1011" s="300"/>
      <c r="BN1011" s="300"/>
      <c r="BO1011" s="300"/>
      <c r="BP1011" s="300"/>
      <c r="BQ1011" s="300"/>
      <c r="BR1011" s="300"/>
      <c r="BS1011" s="300"/>
      <c r="BT1011" s="300"/>
      <c r="BU1011" s="300"/>
      <c r="BV1011" s="300"/>
      <c r="BW1011" s="300"/>
      <c r="BX1011" s="300"/>
      <c r="BY1011" s="300"/>
      <c r="BZ1011" s="300"/>
      <c r="CA1011" s="300"/>
      <c r="CB1011" s="300"/>
      <c r="CC1011" s="300"/>
      <c r="CD1011" s="300"/>
      <c r="CE1011" s="300"/>
      <c r="CF1011" s="300"/>
      <c r="CG1011" s="300"/>
      <c r="CH1011" s="300"/>
      <c r="CI1011" s="300"/>
    </row>
    <row r="1012" customFormat="false" ht="12.75" hidden="false" customHeight="true" outlineLevel="0" collapsed="false">
      <c r="A1012" s="81"/>
      <c r="B1012" s="293" t="n">
        <v>740120</v>
      </c>
      <c r="C1012" s="1" t="s">
        <v>795</v>
      </c>
      <c r="D1012" s="50" t="n">
        <v>4101704.84276</v>
      </c>
      <c r="E1012" s="15" t="n">
        <v>4101704.84276</v>
      </c>
      <c r="F1012" s="294" t="n">
        <v>0</v>
      </c>
      <c r="G1012" s="294" t="n">
        <v>1209091.11414</v>
      </c>
      <c r="H1012" s="294" t="n">
        <v>900724.51326</v>
      </c>
      <c r="I1012" s="15" t="n">
        <v>2109815.6274</v>
      </c>
      <c r="J1012" s="301" t="n">
        <v>783831.6022</v>
      </c>
      <c r="K1012" s="50" t="n">
        <v>1796576.62763</v>
      </c>
      <c r="L1012" s="15" t="n">
        <v>2580408.22983</v>
      </c>
      <c r="M1012" s="294" t="n">
        <v>434979.194</v>
      </c>
      <c r="N1012" s="296" t="n">
        <v>0</v>
      </c>
      <c r="O1012" s="297" t="n">
        <v>20070.54893</v>
      </c>
      <c r="P1012" s="296" t="n">
        <v>0</v>
      </c>
      <c r="Q1012" s="294" t="n">
        <v>291175.33085</v>
      </c>
      <c r="R1012" s="15" t="n">
        <v>746225.07378</v>
      </c>
      <c r="S1012" s="298" t="n">
        <v>32700.4352</v>
      </c>
      <c r="T1012" s="1" t="n">
        <v>0</v>
      </c>
      <c r="U1012" s="1" t="n">
        <v>794.999</v>
      </c>
      <c r="V1012" s="299"/>
      <c r="W1012" s="50" t="n">
        <v>328264.78034</v>
      </c>
      <c r="X1012" s="15" t="n">
        <v>361760.21454</v>
      </c>
      <c r="Y1012" s="205" t="n">
        <v>9899913.98831</v>
      </c>
      <c r="Z1012" s="106" t="n">
        <v>6211520.47016</v>
      </c>
      <c r="AA1012" s="205" t="n">
        <v>3688393.51815</v>
      </c>
      <c r="AB1012" s="205"/>
      <c r="AC1012" s="205" t="n">
        <v>0</v>
      </c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G1012" s="300"/>
      <c r="BH1012" s="300"/>
      <c r="BI1012" s="300"/>
      <c r="BJ1012" s="300"/>
      <c r="BK1012" s="300"/>
      <c r="BL1012" s="300"/>
      <c r="BM1012" s="300"/>
      <c r="BN1012" s="300"/>
      <c r="BO1012" s="300"/>
      <c r="BP1012" s="300"/>
      <c r="BQ1012" s="300"/>
      <c r="BR1012" s="300"/>
      <c r="BS1012" s="300"/>
      <c r="BT1012" s="300"/>
      <c r="BU1012" s="300"/>
      <c r="BV1012" s="300"/>
      <c r="BW1012" s="300"/>
      <c r="BX1012" s="300"/>
      <c r="BY1012" s="300"/>
      <c r="BZ1012" s="300"/>
      <c r="CA1012" s="300"/>
      <c r="CB1012" s="300"/>
      <c r="CC1012" s="300"/>
      <c r="CD1012" s="300"/>
      <c r="CE1012" s="300"/>
      <c r="CF1012" s="300"/>
      <c r="CG1012" s="300"/>
      <c r="CH1012" s="300"/>
      <c r="CI1012" s="300"/>
    </row>
    <row r="1013" customFormat="false" ht="12.75" hidden="false" customHeight="true" outlineLevel="0" collapsed="false">
      <c r="A1013" s="81"/>
      <c r="B1013" s="293" t="n">
        <v>740125</v>
      </c>
      <c r="C1013" s="1" t="s">
        <v>796</v>
      </c>
      <c r="D1013" s="50" t="n">
        <v>565767.41356</v>
      </c>
      <c r="E1013" s="15" t="n">
        <v>565767.41356</v>
      </c>
      <c r="F1013" s="294" t="n">
        <v>0</v>
      </c>
      <c r="G1013" s="294" t="n">
        <v>188475.0574</v>
      </c>
      <c r="H1013" s="294" t="n">
        <v>376785.15199</v>
      </c>
      <c r="I1013" s="15" t="n">
        <v>565260.20939</v>
      </c>
      <c r="J1013" s="301" t="n">
        <v>293938.93012</v>
      </c>
      <c r="K1013" s="50" t="n">
        <v>185628.28099</v>
      </c>
      <c r="L1013" s="15" t="n">
        <v>479567.21111</v>
      </c>
      <c r="M1013" s="294" t="n">
        <v>200546.76736</v>
      </c>
      <c r="N1013" s="296" t="n">
        <v>0</v>
      </c>
      <c r="O1013" s="297" t="n">
        <v>39003.56951</v>
      </c>
      <c r="P1013" s="296" t="n">
        <v>0</v>
      </c>
      <c r="Q1013" s="294" t="n">
        <v>55614.2868</v>
      </c>
      <c r="R1013" s="15" t="n">
        <v>295164.62367</v>
      </c>
      <c r="S1013" s="298" t="n">
        <v>0</v>
      </c>
      <c r="T1013" s="1" t="n">
        <v>0</v>
      </c>
      <c r="U1013" s="1" t="n">
        <v>0</v>
      </c>
      <c r="V1013" s="299"/>
      <c r="W1013" s="50" t="n">
        <v>45674.14235</v>
      </c>
      <c r="X1013" s="15" t="n">
        <v>45674.14235</v>
      </c>
      <c r="Y1013" s="205" t="n">
        <v>1951433.60008</v>
      </c>
      <c r="Z1013" s="106" t="n">
        <v>1131027.62295</v>
      </c>
      <c r="AA1013" s="205" t="n">
        <v>820405.97713</v>
      </c>
      <c r="AB1013" s="205"/>
      <c r="AC1013" s="205" t="n">
        <v>0</v>
      </c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G1013" s="300"/>
      <c r="BH1013" s="300"/>
      <c r="BI1013" s="300"/>
      <c r="BJ1013" s="300"/>
      <c r="BK1013" s="300"/>
      <c r="BL1013" s="300"/>
      <c r="BM1013" s="300"/>
      <c r="BN1013" s="300"/>
      <c r="BO1013" s="300"/>
      <c r="BP1013" s="300"/>
      <c r="BQ1013" s="300"/>
      <c r="BR1013" s="300"/>
      <c r="BS1013" s="300"/>
      <c r="BT1013" s="300"/>
      <c r="BU1013" s="300"/>
      <c r="BV1013" s="300"/>
      <c r="BW1013" s="300"/>
      <c r="BX1013" s="300"/>
      <c r="BY1013" s="300"/>
      <c r="BZ1013" s="300"/>
      <c r="CA1013" s="300"/>
      <c r="CB1013" s="300"/>
      <c r="CC1013" s="300"/>
      <c r="CD1013" s="300"/>
      <c r="CE1013" s="300"/>
      <c r="CF1013" s="300"/>
      <c r="CG1013" s="300"/>
      <c r="CH1013" s="300"/>
      <c r="CI1013" s="300"/>
    </row>
    <row r="1014" customFormat="false" ht="12" hidden="false" customHeight="false" outlineLevel="0" collapsed="false">
      <c r="A1014" s="81"/>
      <c r="B1014" s="293" t="n">
        <v>740130</v>
      </c>
      <c r="C1014" s="1" t="s">
        <v>747</v>
      </c>
      <c r="D1014" s="50" t="n">
        <v>306744.06514</v>
      </c>
      <c r="E1014" s="15" t="n">
        <v>306744.06514</v>
      </c>
      <c r="F1014" s="294" t="n">
        <v>1677561.00352</v>
      </c>
      <c r="G1014" s="294" t="n">
        <v>46422.79821</v>
      </c>
      <c r="H1014" s="294" t="n">
        <v>876635.28832</v>
      </c>
      <c r="I1014" s="15" t="n">
        <v>2600619.09005</v>
      </c>
      <c r="J1014" s="301" t="n">
        <v>959526.37608</v>
      </c>
      <c r="K1014" s="50" t="n">
        <v>220463.35535</v>
      </c>
      <c r="L1014" s="15" t="n">
        <v>1179989.73143</v>
      </c>
      <c r="M1014" s="294" t="n">
        <v>31925.12017</v>
      </c>
      <c r="N1014" s="296" t="n">
        <v>0</v>
      </c>
      <c r="O1014" s="297" t="n">
        <v>413827.80686</v>
      </c>
      <c r="P1014" s="296" t="n">
        <v>0</v>
      </c>
      <c r="Q1014" s="294" t="n">
        <v>150507.31982</v>
      </c>
      <c r="R1014" s="15" t="n">
        <v>596260.24685</v>
      </c>
      <c r="S1014" s="298" t="n">
        <v>3079.17764</v>
      </c>
      <c r="T1014" s="1" t="n">
        <v>103189.18973</v>
      </c>
      <c r="U1014" s="1" t="n">
        <v>623782.427</v>
      </c>
      <c r="V1014" s="299"/>
      <c r="W1014" s="50" t="n">
        <v>511570.52379</v>
      </c>
      <c r="X1014" s="15" t="n">
        <v>1241621.31816</v>
      </c>
      <c r="Y1014" s="205" t="n">
        <v>5925234.45163</v>
      </c>
      <c r="Z1014" s="106" t="n">
        <v>2907363.15519</v>
      </c>
      <c r="AA1014" s="205" t="n">
        <v>3017871.29644</v>
      </c>
      <c r="AB1014" s="205"/>
      <c r="AC1014" s="205" t="n">
        <v>0</v>
      </c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G1014" s="300"/>
      <c r="BH1014" s="300"/>
      <c r="BI1014" s="300"/>
      <c r="BJ1014" s="300"/>
      <c r="BK1014" s="300"/>
      <c r="BL1014" s="300"/>
      <c r="BM1014" s="300"/>
      <c r="BN1014" s="300"/>
      <c r="BO1014" s="300"/>
      <c r="BP1014" s="300"/>
      <c r="BQ1014" s="300"/>
      <c r="BR1014" s="300"/>
      <c r="BS1014" s="300"/>
      <c r="BT1014" s="300"/>
      <c r="BU1014" s="300"/>
      <c r="BV1014" s="300"/>
      <c r="BW1014" s="300"/>
      <c r="BX1014" s="300"/>
      <c r="BY1014" s="300"/>
      <c r="BZ1014" s="300"/>
      <c r="CA1014" s="300"/>
      <c r="CB1014" s="300"/>
      <c r="CC1014" s="300"/>
      <c r="CD1014" s="300"/>
      <c r="CE1014" s="300"/>
      <c r="CF1014" s="300"/>
      <c r="CG1014" s="300"/>
      <c r="CH1014" s="300"/>
      <c r="CI1014" s="300"/>
    </row>
    <row r="1015" customFormat="false" ht="15" hidden="false" customHeight="true" outlineLevel="0" collapsed="false">
      <c r="A1015" s="81"/>
      <c r="B1015" s="293" t="n">
        <v>740135</v>
      </c>
      <c r="C1015" s="1" t="s">
        <v>797</v>
      </c>
      <c r="D1015" s="50" t="n">
        <v>776283.98463</v>
      </c>
      <c r="E1015" s="15" t="n">
        <v>776283.98463</v>
      </c>
      <c r="F1015" s="294" t="n">
        <v>167962.1108</v>
      </c>
      <c r="G1015" s="294" t="n">
        <v>332.67451</v>
      </c>
      <c r="H1015" s="294" t="n">
        <v>73812.44379</v>
      </c>
      <c r="I1015" s="15" t="n">
        <v>242107.2291</v>
      </c>
      <c r="J1015" s="301" t="n">
        <v>106619.82758</v>
      </c>
      <c r="K1015" s="50" t="n">
        <v>0</v>
      </c>
      <c r="L1015" s="15" t="n">
        <v>106619.82758</v>
      </c>
      <c r="M1015" s="294" t="n">
        <v>44.64118</v>
      </c>
      <c r="N1015" s="296" t="n">
        <v>0</v>
      </c>
      <c r="O1015" s="297" t="n">
        <v>22649.8842</v>
      </c>
      <c r="P1015" s="296" t="n">
        <v>0</v>
      </c>
      <c r="Q1015" s="294" t="n">
        <v>0</v>
      </c>
      <c r="R1015" s="15" t="n">
        <v>22694.52538</v>
      </c>
      <c r="S1015" s="298" t="n">
        <v>0</v>
      </c>
      <c r="T1015" s="301" t="n">
        <v>0</v>
      </c>
      <c r="U1015" s="301" t="n">
        <v>0</v>
      </c>
      <c r="V1015" s="299"/>
      <c r="W1015" s="50" t="n">
        <v>182141.90501</v>
      </c>
      <c r="X1015" s="15" t="n">
        <v>182141.90501</v>
      </c>
      <c r="Y1015" s="205" t="n">
        <v>1329847.4717</v>
      </c>
      <c r="Z1015" s="106" t="n">
        <v>1018391.21373</v>
      </c>
      <c r="AA1015" s="205" t="n">
        <v>311456.25797</v>
      </c>
      <c r="AB1015" s="205"/>
      <c r="AC1015" s="205" t="n">
        <v>0</v>
      </c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G1015" s="300"/>
      <c r="BH1015" s="300"/>
      <c r="BI1015" s="300"/>
      <c r="BJ1015" s="300"/>
      <c r="BK1015" s="300"/>
      <c r="BL1015" s="300"/>
      <c r="BM1015" s="300"/>
      <c r="BN1015" s="300"/>
      <c r="BO1015" s="300"/>
      <c r="BP1015" s="300"/>
      <c r="BQ1015" s="300"/>
      <c r="BR1015" s="300"/>
      <c r="BS1015" s="300"/>
      <c r="BT1015" s="300"/>
      <c r="BU1015" s="300"/>
      <c r="BV1015" s="300"/>
      <c r="BW1015" s="300"/>
      <c r="BX1015" s="300"/>
      <c r="BY1015" s="300"/>
      <c r="BZ1015" s="300"/>
      <c r="CA1015" s="300"/>
      <c r="CB1015" s="300"/>
      <c r="CC1015" s="300"/>
      <c r="CD1015" s="300"/>
      <c r="CE1015" s="300"/>
      <c r="CF1015" s="300"/>
      <c r="CG1015" s="300"/>
      <c r="CH1015" s="300"/>
      <c r="CI1015" s="300"/>
    </row>
    <row r="1016" s="307" customFormat="true" ht="12" hidden="false" customHeight="false" outlineLevel="0" collapsed="false">
      <c r="A1016" s="81"/>
      <c r="B1016" s="293" t="n">
        <v>740140</v>
      </c>
      <c r="C1016" s="1" t="s">
        <v>750</v>
      </c>
      <c r="D1016" s="50" t="n">
        <v>0</v>
      </c>
      <c r="E1016" s="15" t="n">
        <v>0</v>
      </c>
      <c r="F1016" s="294" t="n">
        <v>0</v>
      </c>
      <c r="G1016" s="294" t="n">
        <v>0</v>
      </c>
      <c r="H1016" s="294" t="n">
        <v>0</v>
      </c>
      <c r="I1016" s="15" t="n">
        <v>0</v>
      </c>
      <c r="J1016" s="301" t="n">
        <v>0</v>
      </c>
      <c r="K1016" s="50" t="n">
        <v>0</v>
      </c>
      <c r="L1016" s="15" t="n">
        <v>0</v>
      </c>
      <c r="M1016" s="294" t="n">
        <v>0</v>
      </c>
      <c r="N1016" s="296" t="n">
        <v>0</v>
      </c>
      <c r="O1016" s="297" t="n">
        <v>0</v>
      </c>
      <c r="P1016" s="296" t="n">
        <v>0</v>
      </c>
      <c r="Q1016" s="294" t="n">
        <v>0</v>
      </c>
      <c r="R1016" s="15" t="n">
        <v>0</v>
      </c>
      <c r="S1016" s="298" t="n">
        <v>0</v>
      </c>
      <c r="T1016" s="1" t="n">
        <v>0</v>
      </c>
      <c r="U1016" s="1" t="n">
        <v>0</v>
      </c>
      <c r="V1016" s="299"/>
      <c r="W1016" s="50" t="n">
        <v>0</v>
      </c>
      <c r="X1016" s="15" t="n">
        <v>0</v>
      </c>
      <c r="Y1016" s="205" t="n">
        <v>0</v>
      </c>
      <c r="Z1016" s="106" t="n">
        <v>0</v>
      </c>
      <c r="AA1016" s="205" t="n">
        <v>0</v>
      </c>
      <c r="AB1016" s="205"/>
      <c r="AC1016" s="205" t="n">
        <v>0</v>
      </c>
      <c r="AF1016" s="308"/>
      <c r="AG1016" s="50"/>
      <c r="AH1016" s="308"/>
      <c r="AI1016" s="308"/>
      <c r="AJ1016" s="308"/>
      <c r="AK1016" s="308"/>
      <c r="AL1016" s="308"/>
      <c r="AM1016" s="308"/>
      <c r="AN1016" s="308"/>
      <c r="AO1016" s="308"/>
      <c r="AP1016" s="308"/>
      <c r="AQ1016" s="308"/>
      <c r="AR1016" s="308"/>
      <c r="AS1016" s="308"/>
      <c r="AT1016" s="308"/>
      <c r="AU1016" s="308"/>
      <c r="AV1016" s="308"/>
      <c r="AW1016" s="308"/>
      <c r="AX1016" s="308"/>
      <c r="AY1016" s="308"/>
      <c r="AZ1016" s="308"/>
      <c r="BA1016" s="308"/>
      <c r="BB1016" s="308"/>
      <c r="BC1016" s="308"/>
      <c r="BG1016" s="300"/>
      <c r="BH1016" s="300"/>
      <c r="BI1016" s="300"/>
      <c r="BJ1016" s="300"/>
      <c r="BK1016" s="300"/>
      <c r="BL1016" s="300"/>
      <c r="BM1016" s="300"/>
      <c r="BN1016" s="300"/>
      <c r="BO1016" s="300"/>
      <c r="BP1016" s="300"/>
      <c r="BQ1016" s="300"/>
      <c r="BR1016" s="300"/>
      <c r="BS1016" s="300"/>
      <c r="BT1016" s="300"/>
      <c r="BU1016" s="300"/>
      <c r="BV1016" s="300"/>
      <c r="BW1016" s="300"/>
      <c r="BX1016" s="300"/>
      <c r="BY1016" s="300"/>
      <c r="BZ1016" s="300"/>
      <c r="CA1016" s="300"/>
      <c r="CB1016" s="300"/>
      <c r="CC1016" s="300"/>
      <c r="CD1016" s="300"/>
      <c r="CE1016" s="300"/>
      <c r="CF1016" s="300"/>
      <c r="CG1016" s="300"/>
      <c r="CH1016" s="300"/>
      <c r="CI1016" s="300"/>
    </row>
    <row r="1017" customFormat="false" ht="18" hidden="false" customHeight="true" outlineLevel="0" collapsed="false">
      <c r="A1017" s="81"/>
      <c r="B1017" s="293" t="n">
        <v>7402</v>
      </c>
      <c r="C1017" s="1" t="s">
        <v>798</v>
      </c>
      <c r="D1017" s="50" t="n">
        <v>32870.29655</v>
      </c>
      <c r="E1017" s="15" t="n">
        <v>32870.29655</v>
      </c>
      <c r="F1017" s="294" t="n">
        <v>4761.60125</v>
      </c>
      <c r="G1017" s="294" t="n">
        <v>40.82969</v>
      </c>
      <c r="H1017" s="294" t="n">
        <v>14545.67957</v>
      </c>
      <c r="I1017" s="15" t="n">
        <v>19348.11051</v>
      </c>
      <c r="J1017" s="1" t="n">
        <v>3847.02944</v>
      </c>
      <c r="K1017" s="50" t="n">
        <v>5822.94241</v>
      </c>
      <c r="L1017" s="15" t="n">
        <v>9669.97185</v>
      </c>
      <c r="M1017" s="294" t="n">
        <v>6376.47337</v>
      </c>
      <c r="N1017" s="296" t="n">
        <v>0</v>
      </c>
      <c r="O1017" s="297" t="n">
        <v>0</v>
      </c>
      <c r="P1017" s="296" t="n">
        <v>0</v>
      </c>
      <c r="Q1017" s="294" t="n">
        <v>6297.83142</v>
      </c>
      <c r="R1017" s="15" t="n">
        <v>12674.30479</v>
      </c>
      <c r="S1017" s="298" t="n">
        <v>446.47866</v>
      </c>
      <c r="T1017" s="1" t="n">
        <v>8.36484</v>
      </c>
      <c r="U1017" s="1" t="n">
        <v>0</v>
      </c>
      <c r="V1017" s="299"/>
      <c r="W1017" s="50" t="n">
        <v>23363.23283</v>
      </c>
      <c r="X1017" s="15" t="n">
        <v>23818.07633</v>
      </c>
      <c r="Y1017" s="205" t="n">
        <v>98380.76003</v>
      </c>
      <c r="Z1017" s="106" t="n">
        <v>52218.40706</v>
      </c>
      <c r="AA1017" s="205" t="n">
        <v>46162.35297</v>
      </c>
      <c r="AB1017" s="205"/>
      <c r="AC1017" s="205" t="n">
        <v>0</v>
      </c>
      <c r="AF1017" s="50"/>
      <c r="AG1017" s="50"/>
      <c r="AH1017" s="50"/>
      <c r="AI1017" s="50"/>
      <c r="AJ1017" s="50"/>
      <c r="AK1017" s="50"/>
      <c r="AL1017" s="50"/>
      <c r="AM1017" s="50"/>
      <c r="AN1017" s="50"/>
      <c r="AO1017" s="50"/>
      <c r="AP1017" s="50"/>
      <c r="AQ1017" s="50"/>
      <c r="AR1017" s="50"/>
      <c r="AS1017" s="50"/>
      <c r="AT1017" s="50"/>
      <c r="AU1017" s="50"/>
      <c r="AV1017" s="50"/>
      <c r="AW1017" s="50"/>
      <c r="AX1017" s="50"/>
      <c r="AY1017" s="50"/>
      <c r="AZ1017" s="50"/>
      <c r="BA1017" s="50"/>
      <c r="BB1017" s="50"/>
      <c r="BC1017" s="50"/>
      <c r="BG1017" s="300"/>
      <c r="BH1017" s="300"/>
      <c r="BI1017" s="300"/>
      <c r="BJ1017" s="300"/>
      <c r="BK1017" s="300"/>
      <c r="BL1017" s="300"/>
      <c r="BM1017" s="300"/>
      <c r="BN1017" s="300"/>
      <c r="BO1017" s="300"/>
      <c r="BP1017" s="300"/>
      <c r="BQ1017" s="300"/>
      <c r="BR1017" s="300"/>
      <c r="BS1017" s="300"/>
      <c r="BT1017" s="300"/>
      <c r="BU1017" s="300"/>
      <c r="BV1017" s="300"/>
      <c r="BW1017" s="300"/>
      <c r="BX1017" s="300"/>
      <c r="BY1017" s="300"/>
      <c r="BZ1017" s="300"/>
      <c r="CA1017" s="300"/>
      <c r="CB1017" s="300"/>
      <c r="CC1017" s="300"/>
      <c r="CD1017" s="300"/>
      <c r="CE1017" s="300"/>
      <c r="CF1017" s="300"/>
      <c r="CG1017" s="300"/>
      <c r="CH1017" s="300"/>
      <c r="CI1017" s="300"/>
    </row>
    <row r="1018" customFormat="false" ht="12" hidden="false" customHeight="false" outlineLevel="0" collapsed="false">
      <c r="A1018" s="81"/>
      <c r="B1018" s="293" t="n">
        <v>740205</v>
      </c>
      <c r="C1018" s="1" t="s">
        <v>294</v>
      </c>
      <c r="D1018" s="50" t="n">
        <v>32870.29655</v>
      </c>
      <c r="E1018" s="15" t="n">
        <v>32870.29655</v>
      </c>
      <c r="F1018" s="294" t="n">
        <v>4761.60125</v>
      </c>
      <c r="G1018" s="294" t="n">
        <v>40.82969</v>
      </c>
      <c r="H1018" s="294" t="n">
        <v>14545.67957</v>
      </c>
      <c r="I1018" s="15" t="n">
        <v>19348.11051</v>
      </c>
      <c r="J1018" s="301" t="n">
        <v>3847.0044</v>
      </c>
      <c r="K1018" s="50" t="n">
        <v>5822.94241</v>
      </c>
      <c r="L1018" s="15" t="n">
        <v>9669.94681</v>
      </c>
      <c r="M1018" s="294" t="n">
        <v>6376.47337</v>
      </c>
      <c r="N1018" s="296" t="n">
        <v>0</v>
      </c>
      <c r="O1018" s="297" t="n">
        <v>0</v>
      </c>
      <c r="P1018" s="296" t="n">
        <v>0</v>
      </c>
      <c r="Q1018" s="294" t="n">
        <v>6279.86902</v>
      </c>
      <c r="R1018" s="15" t="n">
        <v>12656.34239</v>
      </c>
      <c r="S1018" s="298" t="n">
        <v>446.47866</v>
      </c>
      <c r="T1018" s="301" t="n">
        <v>8.36484</v>
      </c>
      <c r="U1018" s="301" t="n">
        <v>0</v>
      </c>
      <c r="V1018" s="299"/>
      <c r="W1018" s="50" t="n">
        <v>23363.23283</v>
      </c>
      <c r="X1018" s="15" t="n">
        <v>23818.07633</v>
      </c>
      <c r="Y1018" s="205" t="n">
        <v>98362.77259</v>
      </c>
      <c r="Z1018" s="106" t="n">
        <v>52218.40706</v>
      </c>
      <c r="AA1018" s="205" t="n">
        <v>46144.36553</v>
      </c>
      <c r="AB1018" s="205"/>
      <c r="AC1018" s="205" t="n">
        <v>0</v>
      </c>
      <c r="AF1018" s="50"/>
      <c r="AG1018" s="50"/>
      <c r="AH1018" s="50"/>
      <c r="AI1018" s="50"/>
      <c r="AJ1018" s="50"/>
      <c r="AK1018" s="50"/>
      <c r="AL1018" s="50"/>
      <c r="AM1018" s="50"/>
      <c r="AN1018" s="50"/>
      <c r="AO1018" s="50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  <c r="AZ1018" s="50"/>
      <c r="BA1018" s="50"/>
      <c r="BB1018" s="50"/>
      <c r="BC1018" s="50"/>
      <c r="BG1018" s="300"/>
      <c r="BH1018" s="300"/>
      <c r="BI1018" s="300"/>
      <c r="BJ1018" s="300"/>
      <c r="BK1018" s="300"/>
      <c r="BL1018" s="300"/>
      <c r="BM1018" s="300"/>
      <c r="BN1018" s="300"/>
      <c r="BO1018" s="300"/>
      <c r="BP1018" s="300"/>
      <c r="BQ1018" s="300"/>
      <c r="BR1018" s="300"/>
      <c r="BS1018" s="300"/>
      <c r="BT1018" s="300"/>
      <c r="BU1018" s="300"/>
      <c r="BV1018" s="300"/>
      <c r="BW1018" s="300"/>
      <c r="BX1018" s="300"/>
      <c r="BY1018" s="300"/>
      <c r="BZ1018" s="300"/>
      <c r="CA1018" s="300"/>
      <c r="CB1018" s="300"/>
      <c r="CC1018" s="300"/>
      <c r="CD1018" s="300"/>
      <c r="CE1018" s="300"/>
      <c r="CF1018" s="300"/>
      <c r="CG1018" s="300"/>
      <c r="CH1018" s="300"/>
      <c r="CI1018" s="300"/>
    </row>
    <row r="1019" customFormat="false" ht="22.5" hidden="false" customHeight="true" outlineLevel="0" collapsed="false">
      <c r="A1019" s="81"/>
      <c r="B1019" s="293" t="n">
        <v>740210</v>
      </c>
      <c r="C1019" s="1" t="s">
        <v>799</v>
      </c>
      <c r="D1019" s="50" t="n">
        <v>0</v>
      </c>
      <c r="E1019" s="15" t="n">
        <v>0</v>
      </c>
      <c r="F1019" s="294" t="n">
        <v>0</v>
      </c>
      <c r="G1019" s="294" t="n">
        <v>0</v>
      </c>
      <c r="H1019" s="294" t="n">
        <v>0</v>
      </c>
      <c r="I1019" s="15" t="n">
        <v>0</v>
      </c>
      <c r="J1019" s="301" t="n">
        <v>0.02504</v>
      </c>
      <c r="K1019" s="50" t="n">
        <v>0</v>
      </c>
      <c r="L1019" s="15" t="n">
        <v>0.02504</v>
      </c>
      <c r="M1019" s="294" t="n">
        <v>0</v>
      </c>
      <c r="N1019" s="296" t="n">
        <v>0</v>
      </c>
      <c r="O1019" s="297" t="n">
        <v>0</v>
      </c>
      <c r="P1019" s="296" t="n">
        <v>0</v>
      </c>
      <c r="Q1019" s="294" t="n">
        <v>0</v>
      </c>
      <c r="R1019" s="15" t="n">
        <v>0</v>
      </c>
      <c r="S1019" s="298" t="n">
        <v>0</v>
      </c>
      <c r="T1019" s="301" t="n">
        <v>0</v>
      </c>
      <c r="U1019" s="301" t="n">
        <v>0</v>
      </c>
      <c r="V1019" s="299"/>
      <c r="W1019" s="50" t="n">
        <v>0</v>
      </c>
      <c r="X1019" s="15" t="n">
        <v>0</v>
      </c>
      <c r="Y1019" s="205" t="n">
        <v>0.02504</v>
      </c>
      <c r="Z1019" s="106" t="n">
        <v>0</v>
      </c>
      <c r="AA1019" s="205" t="n">
        <v>0.02504</v>
      </c>
      <c r="AB1019" s="205"/>
      <c r="AC1019" s="205" t="n">
        <v>0</v>
      </c>
      <c r="AF1019" s="50"/>
      <c r="AG1019" s="50"/>
      <c r="AH1019" s="50"/>
      <c r="AI1019" s="50"/>
      <c r="AJ1019" s="50"/>
      <c r="AK1019" s="50"/>
      <c r="AL1019" s="50"/>
      <c r="AM1019" s="50"/>
      <c r="AN1019" s="50"/>
      <c r="AO1019" s="50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  <c r="AZ1019" s="50"/>
      <c r="BA1019" s="50"/>
      <c r="BB1019" s="50"/>
      <c r="BC1019" s="50"/>
      <c r="BG1019" s="300"/>
      <c r="BH1019" s="300"/>
      <c r="BI1019" s="300"/>
      <c r="BJ1019" s="300"/>
      <c r="BK1019" s="300"/>
      <c r="BL1019" s="300"/>
      <c r="BM1019" s="300"/>
      <c r="BN1019" s="300"/>
      <c r="BO1019" s="300"/>
      <c r="BP1019" s="300"/>
      <c r="BQ1019" s="300"/>
      <c r="BR1019" s="300"/>
      <c r="BS1019" s="300"/>
      <c r="BT1019" s="300"/>
      <c r="BU1019" s="300"/>
      <c r="BV1019" s="300"/>
      <c r="BW1019" s="300"/>
      <c r="BX1019" s="300"/>
      <c r="BY1019" s="300"/>
      <c r="BZ1019" s="300"/>
      <c r="CA1019" s="300"/>
      <c r="CB1019" s="300"/>
      <c r="CC1019" s="300"/>
      <c r="CD1019" s="300"/>
      <c r="CE1019" s="300"/>
      <c r="CF1019" s="300"/>
      <c r="CG1019" s="300"/>
      <c r="CH1019" s="300"/>
      <c r="CI1019" s="300"/>
    </row>
    <row r="1020" customFormat="false" ht="22.5" hidden="false" customHeight="true" outlineLevel="0" collapsed="false">
      <c r="A1020" s="81"/>
      <c r="B1020" s="293" t="n">
        <v>740215</v>
      </c>
      <c r="C1020" s="1" t="s">
        <v>62</v>
      </c>
      <c r="D1020" s="50" t="n">
        <v>0</v>
      </c>
      <c r="E1020" s="15" t="n">
        <v>0</v>
      </c>
      <c r="F1020" s="294" t="n">
        <v>0</v>
      </c>
      <c r="G1020" s="294" t="n">
        <v>0</v>
      </c>
      <c r="H1020" s="294" t="n">
        <v>0</v>
      </c>
      <c r="I1020" s="15" t="n">
        <v>0</v>
      </c>
      <c r="J1020" s="1" t="n">
        <v>0</v>
      </c>
      <c r="K1020" s="50" t="n">
        <v>0</v>
      </c>
      <c r="L1020" s="15" t="n">
        <v>0</v>
      </c>
      <c r="M1020" s="294" t="n">
        <v>0</v>
      </c>
      <c r="N1020" s="296" t="n">
        <v>0</v>
      </c>
      <c r="O1020" s="297" t="n">
        <v>0</v>
      </c>
      <c r="P1020" s="296" t="n">
        <v>0</v>
      </c>
      <c r="Q1020" s="294" t="n">
        <v>0</v>
      </c>
      <c r="R1020" s="15" t="n">
        <v>0</v>
      </c>
      <c r="S1020" s="298" t="n">
        <v>0</v>
      </c>
      <c r="T1020" s="1" t="n">
        <v>0</v>
      </c>
      <c r="U1020" s="1" t="n">
        <v>0</v>
      </c>
      <c r="V1020" s="299"/>
      <c r="W1020" s="50" t="n">
        <v>0</v>
      </c>
      <c r="X1020" s="15" t="n">
        <v>0</v>
      </c>
      <c r="Y1020" s="205" t="n">
        <v>0</v>
      </c>
      <c r="Z1020" s="106" t="n">
        <v>0</v>
      </c>
      <c r="AA1020" s="205" t="n">
        <v>0</v>
      </c>
      <c r="AB1020" s="205"/>
      <c r="AC1020" s="205" t="n">
        <v>0</v>
      </c>
      <c r="AF1020" s="50"/>
      <c r="AG1020" s="50"/>
      <c r="AH1020" s="50"/>
      <c r="AI1020" s="50"/>
      <c r="AJ1020" s="50"/>
      <c r="AK1020" s="50"/>
      <c r="AL1020" s="50"/>
      <c r="AM1020" s="50"/>
      <c r="AN1020" s="50"/>
      <c r="AO1020" s="50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  <c r="AZ1020" s="50"/>
      <c r="BA1020" s="50"/>
      <c r="BB1020" s="50"/>
      <c r="BC1020" s="50"/>
      <c r="BG1020" s="300"/>
      <c r="BH1020" s="300"/>
      <c r="BI1020" s="300"/>
      <c r="BJ1020" s="300"/>
      <c r="BK1020" s="300"/>
      <c r="BL1020" s="300"/>
      <c r="BM1020" s="300"/>
      <c r="BN1020" s="300"/>
      <c r="BO1020" s="300"/>
      <c r="BP1020" s="300"/>
      <c r="BQ1020" s="300"/>
      <c r="BR1020" s="300"/>
      <c r="BS1020" s="300"/>
      <c r="BT1020" s="300"/>
      <c r="BU1020" s="300"/>
      <c r="BV1020" s="300"/>
      <c r="BW1020" s="300"/>
      <c r="BX1020" s="300"/>
      <c r="BY1020" s="300"/>
      <c r="BZ1020" s="300"/>
      <c r="CA1020" s="300"/>
      <c r="CB1020" s="300"/>
      <c r="CC1020" s="300"/>
      <c r="CD1020" s="300"/>
      <c r="CE1020" s="300"/>
      <c r="CF1020" s="300"/>
      <c r="CG1020" s="300"/>
      <c r="CH1020" s="300"/>
      <c r="CI1020" s="300"/>
    </row>
    <row r="1021" customFormat="false" ht="12" hidden="false" customHeight="false" outlineLevel="0" collapsed="false">
      <c r="A1021" s="81"/>
      <c r="B1021" s="293" t="n">
        <v>740220</v>
      </c>
      <c r="C1021" s="1" t="s">
        <v>800</v>
      </c>
      <c r="D1021" s="50" t="n">
        <v>0</v>
      </c>
      <c r="E1021" s="15" t="n">
        <v>0</v>
      </c>
      <c r="F1021" s="294" t="n">
        <v>0</v>
      </c>
      <c r="G1021" s="294" t="n">
        <v>0</v>
      </c>
      <c r="H1021" s="294" t="n">
        <v>0</v>
      </c>
      <c r="I1021" s="15" t="n">
        <v>0</v>
      </c>
      <c r="J1021" s="1" t="n">
        <v>0</v>
      </c>
      <c r="K1021" s="50" t="n">
        <v>0</v>
      </c>
      <c r="L1021" s="15" t="n">
        <v>0</v>
      </c>
      <c r="M1021" s="294" t="n">
        <v>0</v>
      </c>
      <c r="N1021" s="296" t="n">
        <v>0</v>
      </c>
      <c r="O1021" s="297" t="n">
        <v>0</v>
      </c>
      <c r="P1021" s="296" t="n">
        <v>0</v>
      </c>
      <c r="Q1021" s="294" t="n">
        <v>0</v>
      </c>
      <c r="R1021" s="15" t="n">
        <v>0</v>
      </c>
      <c r="S1021" s="298" t="n">
        <v>0</v>
      </c>
      <c r="T1021" s="1" t="n">
        <v>0</v>
      </c>
      <c r="U1021" s="1" t="n">
        <v>0</v>
      </c>
      <c r="V1021" s="299"/>
      <c r="W1021" s="50" t="n">
        <v>0</v>
      </c>
      <c r="X1021" s="15" t="n">
        <v>0</v>
      </c>
      <c r="Y1021" s="205" t="n">
        <v>0</v>
      </c>
      <c r="Z1021" s="106" t="n">
        <v>0</v>
      </c>
      <c r="AA1021" s="205" t="n">
        <v>0</v>
      </c>
      <c r="AB1021" s="205"/>
      <c r="AC1021" s="205" t="n">
        <v>0</v>
      </c>
      <c r="AF1021" s="50"/>
      <c r="AG1021" s="50"/>
      <c r="AH1021" s="50"/>
      <c r="AI1021" s="50"/>
      <c r="AJ1021" s="50"/>
      <c r="AK1021" s="50"/>
      <c r="AL1021" s="50"/>
      <c r="AM1021" s="50"/>
      <c r="AN1021" s="50"/>
      <c r="AO1021" s="50"/>
      <c r="AP1021" s="50"/>
      <c r="AQ1021" s="50"/>
      <c r="AR1021" s="50"/>
      <c r="AS1021" s="50"/>
      <c r="AT1021" s="50"/>
      <c r="AU1021" s="50"/>
      <c r="AV1021" s="50"/>
      <c r="AW1021" s="50"/>
      <c r="AX1021" s="50"/>
      <c r="AY1021" s="50"/>
      <c r="AZ1021" s="50"/>
      <c r="BA1021" s="50"/>
      <c r="BB1021" s="50"/>
      <c r="BC1021" s="50"/>
      <c r="BG1021" s="300"/>
      <c r="BH1021" s="300"/>
      <c r="BI1021" s="300"/>
      <c r="BJ1021" s="300"/>
      <c r="BK1021" s="300"/>
      <c r="BL1021" s="300"/>
      <c r="BM1021" s="300"/>
      <c r="BN1021" s="300"/>
      <c r="BO1021" s="300"/>
      <c r="BP1021" s="300"/>
      <c r="BQ1021" s="300"/>
      <c r="BR1021" s="300"/>
      <c r="BS1021" s="300"/>
      <c r="BT1021" s="300"/>
      <c r="BU1021" s="300"/>
      <c r="BV1021" s="300"/>
      <c r="BW1021" s="300"/>
      <c r="BX1021" s="300"/>
      <c r="BY1021" s="300"/>
      <c r="BZ1021" s="300"/>
      <c r="CA1021" s="300"/>
      <c r="CB1021" s="300"/>
      <c r="CC1021" s="300"/>
      <c r="CD1021" s="300"/>
      <c r="CE1021" s="300"/>
      <c r="CF1021" s="300"/>
      <c r="CG1021" s="300"/>
      <c r="CH1021" s="300"/>
      <c r="CI1021" s="300"/>
    </row>
    <row r="1022" s="99" customFormat="true" ht="24.75" hidden="false" customHeight="true" outlineLevel="0" collapsed="false">
      <c r="A1022" s="81"/>
      <c r="B1022" s="293" t="n">
        <v>740225</v>
      </c>
      <c r="C1022" s="1" t="s">
        <v>64</v>
      </c>
      <c r="D1022" s="50" t="n">
        <v>0</v>
      </c>
      <c r="E1022" s="15" t="n">
        <v>0</v>
      </c>
      <c r="F1022" s="294" t="n">
        <v>0</v>
      </c>
      <c r="G1022" s="294" t="n">
        <v>0</v>
      </c>
      <c r="H1022" s="294" t="n">
        <v>0</v>
      </c>
      <c r="I1022" s="15" t="n">
        <v>0</v>
      </c>
      <c r="J1022" s="1" t="n">
        <v>0</v>
      </c>
      <c r="K1022" s="50" t="n">
        <v>0</v>
      </c>
      <c r="L1022" s="15" t="n">
        <v>0</v>
      </c>
      <c r="M1022" s="294" t="n">
        <v>0</v>
      </c>
      <c r="N1022" s="296" t="n">
        <v>0</v>
      </c>
      <c r="O1022" s="297" t="n">
        <v>0</v>
      </c>
      <c r="P1022" s="296" t="n">
        <v>0</v>
      </c>
      <c r="Q1022" s="294" t="n">
        <v>17.9624</v>
      </c>
      <c r="R1022" s="15" t="n">
        <v>17.9624</v>
      </c>
      <c r="S1022" s="298" t="n">
        <v>0</v>
      </c>
      <c r="T1022" s="1" t="n">
        <v>0</v>
      </c>
      <c r="U1022" s="1" t="n">
        <v>0</v>
      </c>
      <c r="V1022" s="299"/>
      <c r="W1022" s="50" t="n">
        <v>0</v>
      </c>
      <c r="X1022" s="15" t="n">
        <v>0</v>
      </c>
      <c r="Y1022" s="205" t="n">
        <v>17.9624</v>
      </c>
      <c r="Z1022" s="106" t="n">
        <v>0</v>
      </c>
      <c r="AA1022" s="205" t="n">
        <v>17.9624</v>
      </c>
      <c r="AB1022" s="205"/>
      <c r="AC1022" s="205" t="n">
        <v>0</v>
      </c>
      <c r="AF1022" s="286"/>
      <c r="AG1022" s="50"/>
      <c r="AH1022" s="286"/>
      <c r="AI1022" s="286"/>
      <c r="AJ1022" s="286"/>
      <c r="AK1022" s="286"/>
      <c r="AL1022" s="286"/>
      <c r="AM1022" s="286"/>
      <c r="AN1022" s="286"/>
      <c r="AO1022" s="286"/>
      <c r="AP1022" s="286"/>
      <c r="AQ1022" s="286"/>
      <c r="AR1022" s="286"/>
      <c r="AS1022" s="286"/>
      <c r="AT1022" s="286"/>
      <c r="AU1022" s="286"/>
      <c r="AV1022" s="286"/>
      <c r="AW1022" s="286"/>
      <c r="AX1022" s="286"/>
      <c r="AY1022" s="286"/>
      <c r="AZ1022" s="286"/>
      <c r="BA1022" s="286"/>
      <c r="BB1022" s="286"/>
      <c r="BC1022" s="286"/>
      <c r="BG1022" s="300"/>
      <c r="BH1022" s="300"/>
      <c r="BI1022" s="300"/>
      <c r="BJ1022" s="300"/>
      <c r="BK1022" s="300"/>
      <c r="BL1022" s="300"/>
      <c r="BM1022" s="300"/>
      <c r="BN1022" s="300"/>
      <c r="BO1022" s="300"/>
      <c r="BP1022" s="300"/>
      <c r="BQ1022" s="300"/>
      <c r="BR1022" s="300"/>
      <c r="BS1022" s="300"/>
      <c r="BT1022" s="300"/>
      <c r="BU1022" s="300"/>
      <c r="BV1022" s="300"/>
      <c r="BW1022" s="300"/>
      <c r="BX1022" s="300"/>
      <c r="BY1022" s="300"/>
      <c r="BZ1022" s="300"/>
      <c r="CA1022" s="300"/>
      <c r="CB1022" s="300"/>
      <c r="CC1022" s="300"/>
      <c r="CD1022" s="300"/>
      <c r="CE1022" s="300"/>
      <c r="CF1022" s="300"/>
      <c r="CG1022" s="300"/>
      <c r="CH1022" s="300"/>
      <c r="CI1022" s="300"/>
    </row>
    <row r="1023" customFormat="false" ht="12" hidden="false" customHeight="false" outlineLevel="0" collapsed="false">
      <c r="A1023" s="81"/>
      <c r="B1023" s="293" t="n">
        <v>740230</v>
      </c>
      <c r="C1023" s="1" t="s">
        <v>65</v>
      </c>
      <c r="D1023" s="50" t="n">
        <v>0</v>
      </c>
      <c r="E1023" s="15" t="n">
        <v>0</v>
      </c>
      <c r="F1023" s="294" t="n">
        <v>0</v>
      </c>
      <c r="G1023" s="294" t="n">
        <v>0</v>
      </c>
      <c r="H1023" s="294" t="n">
        <v>0</v>
      </c>
      <c r="I1023" s="15" t="n">
        <v>0</v>
      </c>
      <c r="J1023" s="1" t="n">
        <v>0</v>
      </c>
      <c r="K1023" s="50" t="n">
        <v>0</v>
      </c>
      <c r="L1023" s="15" t="n">
        <v>0</v>
      </c>
      <c r="M1023" s="294" t="n">
        <v>0</v>
      </c>
      <c r="N1023" s="296" t="n">
        <v>0</v>
      </c>
      <c r="O1023" s="297" t="n">
        <v>0</v>
      </c>
      <c r="P1023" s="296" t="n">
        <v>0</v>
      </c>
      <c r="Q1023" s="294" t="n">
        <v>0</v>
      </c>
      <c r="R1023" s="15" t="n">
        <v>0</v>
      </c>
      <c r="S1023" s="298" t="n">
        <v>0</v>
      </c>
      <c r="T1023" s="1" t="n">
        <v>0</v>
      </c>
      <c r="U1023" s="1" t="n">
        <v>0</v>
      </c>
      <c r="V1023" s="299"/>
      <c r="W1023" s="50" t="n">
        <v>0</v>
      </c>
      <c r="X1023" s="15" t="n">
        <v>0</v>
      </c>
      <c r="Y1023" s="205" t="n">
        <v>0</v>
      </c>
      <c r="Z1023" s="106" t="n">
        <v>0</v>
      </c>
      <c r="AA1023" s="205" t="n">
        <v>0</v>
      </c>
      <c r="AB1023" s="205"/>
      <c r="AC1023" s="205" t="n">
        <v>0</v>
      </c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G1023" s="300"/>
      <c r="BH1023" s="300"/>
      <c r="BI1023" s="300"/>
      <c r="BJ1023" s="300"/>
      <c r="BK1023" s="300"/>
      <c r="BL1023" s="300"/>
      <c r="BM1023" s="300"/>
      <c r="BN1023" s="300"/>
      <c r="BO1023" s="300"/>
      <c r="BP1023" s="300"/>
      <c r="BQ1023" s="300"/>
      <c r="BR1023" s="300"/>
      <c r="BS1023" s="300"/>
      <c r="BT1023" s="300"/>
      <c r="BU1023" s="300"/>
      <c r="BV1023" s="300"/>
      <c r="BW1023" s="300"/>
      <c r="BX1023" s="300"/>
      <c r="BY1023" s="300"/>
      <c r="BZ1023" s="300"/>
      <c r="CA1023" s="300"/>
      <c r="CB1023" s="300"/>
      <c r="CC1023" s="300"/>
      <c r="CD1023" s="300"/>
      <c r="CE1023" s="300"/>
      <c r="CF1023" s="300"/>
      <c r="CG1023" s="300"/>
      <c r="CH1023" s="300"/>
      <c r="CI1023" s="300"/>
    </row>
    <row r="1024" customFormat="false" ht="12" hidden="false" customHeight="false" outlineLevel="0" collapsed="false">
      <c r="A1024" s="81"/>
      <c r="B1024" s="293" t="n">
        <v>740235</v>
      </c>
      <c r="C1024" s="1" t="s">
        <v>801</v>
      </c>
      <c r="D1024" s="50" t="n">
        <v>0</v>
      </c>
      <c r="E1024" s="15" t="n">
        <v>0</v>
      </c>
      <c r="F1024" s="294" t="n">
        <v>0</v>
      </c>
      <c r="G1024" s="294" t="n">
        <v>0</v>
      </c>
      <c r="H1024" s="294" t="n">
        <v>0</v>
      </c>
      <c r="I1024" s="15" t="n">
        <v>0</v>
      </c>
      <c r="J1024" s="1" t="n">
        <v>0</v>
      </c>
      <c r="K1024" s="50" t="n">
        <v>0</v>
      </c>
      <c r="L1024" s="15" t="n">
        <v>0</v>
      </c>
      <c r="M1024" s="294" t="n">
        <v>0</v>
      </c>
      <c r="N1024" s="296" t="n">
        <v>0</v>
      </c>
      <c r="O1024" s="297" t="n">
        <v>0</v>
      </c>
      <c r="P1024" s="296" t="n">
        <v>0</v>
      </c>
      <c r="Q1024" s="294" t="n">
        <v>0</v>
      </c>
      <c r="R1024" s="15" t="n">
        <v>0</v>
      </c>
      <c r="S1024" s="298" t="n">
        <v>0</v>
      </c>
      <c r="T1024" s="1" t="n">
        <v>0</v>
      </c>
      <c r="U1024" s="1" t="n">
        <v>0</v>
      </c>
      <c r="V1024" s="299"/>
      <c r="W1024" s="50" t="n">
        <v>0</v>
      </c>
      <c r="X1024" s="15" t="n">
        <v>0</v>
      </c>
      <c r="Y1024" s="205" t="n">
        <v>0</v>
      </c>
      <c r="Z1024" s="106" t="n">
        <v>0</v>
      </c>
      <c r="AA1024" s="205" t="n">
        <v>0</v>
      </c>
      <c r="AB1024" s="205"/>
      <c r="AC1024" s="205" t="n">
        <v>0</v>
      </c>
      <c r="AF1024" s="50"/>
      <c r="AG1024" s="50"/>
      <c r="AH1024" s="50"/>
      <c r="AI1024" s="50"/>
      <c r="AJ1024" s="50"/>
      <c r="AK1024" s="50"/>
      <c r="AL1024" s="50"/>
      <c r="AM1024" s="50"/>
      <c r="AN1024" s="50"/>
      <c r="AO1024" s="50"/>
      <c r="AP1024" s="50"/>
      <c r="AQ1024" s="50"/>
      <c r="AR1024" s="50"/>
      <c r="AS1024" s="50"/>
      <c r="AT1024" s="50"/>
      <c r="AU1024" s="50"/>
      <c r="AV1024" s="50"/>
      <c r="AW1024" s="50"/>
      <c r="AX1024" s="50"/>
      <c r="AY1024" s="50"/>
      <c r="AZ1024" s="50"/>
      <c r="BA1024" s="50"/>
      <c r="BB1024" s="50"/>
      <c r="BC1024" s="50"/>
      <c r="BG1024" s="300"/>
      <c r="BH1024" s="300"/>
      <c r="BI1024" s="300"/>
      <c r="BJ1024" s="300"/>
      <c r="BK1024" s="300"/>
      <c r="BL1024" s="300"/>
      <c r="BM1024" s="300"/>
      <c r="BN1024" s="300"/>
      <c r="BO1024" s="300"/>
      <c r="BP1024" s="300"/>
      <c r="BQ1024" s="300"/>
      <c r="BR1024" s="300"/>
      <c r="BS1024" s="300"/>
      <c r="BT1024" s="300"/>
      <c r="BU1024" s="300"/>
      <c r="BV1024" s="300"/>
      <c r="BW1024" s="300"/>
      <c r="BX1024" s="300"/>
      <c r="BY1024" s="300"/>
      <c r="BZ1024" s="300"/>
      <c r="CA1024" s="300"/>
      <c r="CB1024" s="300"/>
      <c r="CC1024" s="300"/>
      <c r="CD1024" s="300"/>
      <c r="CE1024" s="300"/>
      <c r="CF1024" s="300"/>
      <c r="CG1024" s="300"/>
      <c r="CH1024" s="300"/>
      <c r="CI1024" s="300"/>
    </row>
    <row r="1025" customFormat="false" ht="12.75" hidden="false" customHeight="true" outlineLevel="0" collapsed="false">
      <c r="A1025" s="81"/>
      <c r="B1025" s="293" t="n">
        <v>740240</v>
      </c>
      <c r="C1025" s="1" t="s">
        <v>802</v>
      </c>
      <c r="D1025" s="50" t="n">
        <v>0</v>
      </c>
      <c r="E1025" s="15" t="n">
        <v>0</v>
      </c>
      <c r="F1025" s="294" t="n">
        <v>0</v>
      </c>
      <c r="G1025" s="294" t="n">
        <v>0</v>
      </c>
      <c r="H1025" s="294" t="n">
        <v>0</v>
      </c>
      <c r="I1025" s="15" t="n">
        <v>0</v>
      </c>
      <c r="J1025" s="1" t="n">
        <v>0</v>
      </c>
      <c r="K1025" s="50" t="n">
        <v>0</v>
      </c>
      <c r="L1025" s="15" t="n">
        <v>0</v>
      </c>
      <c r="M1025" s="294" t="n">
        <v>0</v>
      </c>
      <c r="N1025" s="296" t="n">
        <v>0</v>
      </c>
      <c r="O1025" s="297" t="n">
        <v>0</v>
      </c>
      <c r="P1025" s="296" t="n">
        <v>0</v>
      </c>
      <c r="Q1025" s="294" t="n">
        <v>0</v>
      </c>
      <c r="R1025" s="15" t="n">
        <v>0</v>
      </c>
      <c r="S1025" s="298" t="n">
        <v>0</v>
      </c>
      <c r="T1025" s="1" t="n">
        <v>0</v>
      </c>
      <c r="U1025" s="1" t="n">
        <v>0</v>
      </c>
      <c r="V1025" s="299"/>
      <c r="W1025" s="50" t="n">
        <v>0</v>
      </c>
      <c r="X1025" s="15" t="n">
        <v>0</v>
      </c>
      <c r="Y1025" s="205" t="n">
        <v>0</v>
      </c>
      <c r="Z1025" s="106" t="n">
        <v>0</v>
      </c>
      <c r="AA1025" s="205" t="n">
        <v>0</v>
      </c>
      <c r="AB1025" s="205"/>
      <c r="AC1025" s="205" t="n">
        <v>0</v>
      </c>
      <c r="AF1025" s="50"/>
      <c r="AG1025" s="50"/>
      <c r="AH1025" s="50"/>
      <c r="AI1025" s="50"/>
      <c r="AJ1025" s="50"/>
      <c r="AK1025" s="50"/>
      <c r="AL1025" s="50"/>
      <c r="AM1025" s="50"/>
      <c r="AN1025" s="50"/>
      <c r="AO1025" s="50"/>
      <c r="AP1025" s="50"/>
      <c r="AQ1025" s="50"/>
      <c r="AR1025" s="50"/>
      <c r="AS1025" s="50"/>
      <c r="AT1025" s="50"/>
      <c r="AU1025" s="50"/>
      <c r="AV1025" s="50"/>
      <c r="AW1025" s="50"/>
      <c r="AX1025" s="50"/>
      <c r="AY1025" s="50"/>
      <c r="AZ1025" s="50"/>
      <c r="BA1025" s="50"/>
      <c r="BB1025" s="50"/>
      <c r="BC1025" s="50"/>
      <c r="BG1025" s="300"/>
      <c r="BH1025" s="300"/>
      <c r="BI1025" s="300"/>
      <c r="BJ1025" s="300"/>
      <c r="BK1025" s="300"/>
      <c r="BL1025" s="300"/>
      <c r="BM1025" s="300"/>
      <c r="BN1025" s="300"/>
      <c r="BO1025" s="300"/>
      <c r="BP1025" s="300"/>
      <c r="BQ1025" s="300"/>
      <c r="BR1025" s="300"/>
      <c r="BS1025" s="300"/>
      <c r="BT1025" s="300"/>
      <c r="BU1025" s="300"/>
      <c r="BV1025" s="300"/>
      <c r="BW1025" s="300"/>
      <c r="BX1025" s="300"/>
      <c r="BY1025" s="300"/>
      <c r="BZ1025" s="300"/>
      <c r="CA1025" s="300"/>
      <c r="CB1025" s="300"/>
      <c r="CC1025" s="300"/>
      <c r="CD1025" s="300"/>
      <c r="CE1025" s="300"/>
      <c r="CF1025" s="300"/>
      <c r="CG1025" s="300"/>
      <c r="CH1025" s="300"/>
      <c r="CI1025" s="300"/>
    </row>
    <row r="1026" customFormat="false" ht="12.75" hidden="false" customHeight="true" outlineLevel="0" collapsed="false">
      <c r="A1026" s="81"/>
      <c r="B1026" s="293" t="n">
        <v>740245</v>
      </c>
      <c r="C1026" s="1" t="s">
        <v>72</v>
      </c>
      <c r="D1026" s="50" t="n">
        <v>0</v>
      </c>
      <c r="E1026" s="15" t="n">
        <v>0</v>
      </c>
      <c r="F1026" s="294" t="n">
        <v>0</v>
      </c>
      <c r="G1026" s="294" t="n">
        <v>0</v>
      </c>
      <c r="H1026" s="294" t="n">
        <v>0</v>
      </c>
      <c r="I1026" s="15" t="n">
        <v>0</v>
      </c>
      <c r="J1026" s="1" t="n">
        <v>0</v>
      </c>
      <c r="K1026" s="50" t="n">
        <v>0</v>
      </c>
      <c r="L1026" s="15" t="n">
        <v>0</v>
      </c>
      <c r="M1026" s="294" t="n">
        <v>0</v>
      </c>
      <c r="N1026" s="296" t="n">
        <v>0</v>
      </c>
      <c r="O1026" s="297" t="n">
        <v>0</v>
      </c>
      <c r="P1026" s="296" t="n">
        <v>0</v>
      </c>
      <c r="Q1026" s="294" t="n">
        <v>0</v>
      </c>
      <c r="R1026" s="15" t="n">
        <v>0</v>
      </c>
      <c r="S1026" s="298" t="n">
        <v>0</v>
      </c>
      <c r="T1026" s="1" t="n">
        <v>0</v>
      </c>
      <c r="U1026" s="1" t="n">
        <v>0</v>
      </c>
      <c r="V1026" s="299"/>
      <c r="W1026" s="50" t="n">
        <v>0</v>
      </c>
      <c r="X1026" s="15" t="n">
        <v>0</v>
      </c>
      <c r="Y1026" s="205" t="n">
        <v>0</v>
      </c>
      <c r="Z1026" s="106" t="n">
        <v>0</v>
      </c>
      <c r="AA1026" s="205" t="n">
        <v>0</v>
      </c>
      <c r="AB1026" s="205"/>
      <c r="AC1026" s="205" t="n">
        <v>0</v>
      </c>
      <c r="AF1026" s="50"/>
      <c r="AG1026" s="50"/>
      <c r="AH1026" s="50"/>
      <c r="AI1026" s="50"/>
      <c r="AJ1026" s="50"/>
      <c r="AK1026" s="50"/>
      <c r="AL1026" s="50"/>
      <c r="AM1026" s="50"/>
      <c r="AN1026" s="50"/>
      <c r="AO1026" s="50"/>
      <c r="AP1026" s="50"/>
      <c r="AQ1026" s="50"/>
      <c r="AR1026" s="50"/>
      <c r="AS1026" s="50"/>
      <c r="AT1026" s="50"/>
      <c r="AU1026" s="50"/>
      <c r="AV1026" s="50"/>
      <c r="AW1026" s="50"/>
      <c r="AX1026" s="50"/>
      <c r="AY1026" s="50"/>
      <c r="AZ1026" s="50"/>
      <c r="BA1026" s="50"/>
      <c r="BB1026" s="50"/>
      <c r="BC1026" s="50"/>
      <c r="BG1026" s="300"/>
      <c r="BH1026" s="300"/>
      <c r="BI1026" s="300"/>
      <c r="BJ1026" s="300"/>
      <c r="BK1026" s="300"/>
      <c r="BL1026" s="300"/>
      <c r="BM1026" s="300"/>
      <c r="BN1026" s="300"/>
      <c r="BO1026" s="300"/>
      <c r="BP1026" s="300"/>
      <c r="BQ1026" s="300"/>
      <c r="BR1026" s="300"/>
      <c r="BS1026" s="300"/>
      <c r="BT1026" s="300"/>
      <c r="BU1026" s="300"/>
      <c r="BV1026" s="300"/>
      <c r="BW1026" s="300"/>
      <c r="BX1026" s="300"/>
      <c r="BY1026" s="300"/>
      <c r="BZ1026" s="300"/>
      <c r="CA1026" s="300"/>
      <c r="CB1026" s="300"/>
      <c r="CC1026" s="300"/>
      <c r="CD1026" s="300"/>
      <c r="CE1026" s="300"/>
      <c r="CF1026" s="300"/>
      <c r="CG1026" s="300"/>
      <c r="CH1026" s="300"/>
      <c r="CI1026" s="300"/>
    </row>
    <row r="1027" customFormat="false" ht="12.75" hidden="false" customHeight="true" outlineLevel="0" collapsed="false">
      <c r="A1027" s="81"/>
      <c r="B1027" s="293" t="n">
        <v>740250</v>
      </c>
      <c r="C1027" s="1" t="s">
        <v>803</v>
      </c>
      <c r="D1027" s="50" t="n">
        <v>0</v>
      </c>
      <c r="E1027" s="15" t="n">
        <v>0</v>
      </c>
      <c r="F1027" s="294" t="n">
        <v>0</v>
      </c>
      <c r="G1027" s="294" t="n">
        <v>0</v>
      </c>
      <c r="H1027" s="294" t="n">
        <v>0</v>
      </c>
      <c r="I1027" s="15" t="n">
        <v>0</v>
      </c>
      <c r="J1027" s="1" t="n">
        <v>0</v>
      </c>
      <c r="K1027" s="50" t="n">
        <v>0</v>
      </c>
      <c r="L1027" s="15" t="n">
        <v>0</v>
      </c>
      <c r="M1027" s="294" t="n">
        <v>0</v>
      </c>
      <c r="N1027" s="296" t="n">
        <v>0</v>
      </c>
      <c r="O1027" s="297" t="n">
        <v>0</v>
      </c>
      <c r="P1027" s="296" t="n">
        <v>0</v>
      </c>
      <c r="Q1027" s="294" t="n">
        <v>0</v>
      </c>
      <c r="R1027" s="15" t="n">
        <v>0</v>
      </c>
      <c r="S1027" s="298" t="n">
        <v>0</v>
      </c>
      <c r="T1027" s="1" t="n">
        <v>0</v>
      </c>
      <c r="U1027" s="1" t="n">
        <v>0</v>
      </c>
      <c r="V1027" s="299"/>
      <c r="W1027" s="50" t="n">
        <v>0</v>
      </c>
      <c r="X1027" s="15" t="n">
        <v>0</v>
      </c>
      <c r="Y1027" s="205" t="n">
        <v>0</v>
      </c>
      <c r="Z1027" s="106" t="n">
        <v>0</v>
      </c>
      <c r="AA1027" s="205" t="n">
        <v>0</v>
      </c>
      <c r="AB1027" s="205"/>
      <c r="AC1027" s="205" t="n">
        <v>0</v>
      </c>
      <c r="AF1027" s="50"/>
      <c r="AG1027" s="50"/>
      <c r="AH1027" s="50"/>
      <c r="AI1027" s="50"/>
      <c r="AJ1027" s="50"/>
      <c r="AK1027" s="50"/>
      <c r="AL1027" s="50"/>
      <c r="AM1027" s="50"/>
      <c r="AN1027" s="50"/>
      <c r="AO1027" s="50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  <c r="AZ1027" s="50"/>
      <c r="BA1027" s="50"/>
      <c r="BB1027" s="50"/>
      <c r="BC1027" s="50"/>
      <c r="BG1027" s="300"/>
      <c r="BH1027" s="300"/>
      <c r="BI1027" s="300"/>
      <c r="BJ1027" s="300"/>
      <c r="BK1027" s="300"/>
      <c r="BL1027" s="300"/>
      <c r="BM1027" s="300"/>
      <c r="BN1027" s="300"/>
      <c r="BO1027" s="300"/>
      <c r="BP1027" s="300"/>
      <c r="BQ1027" s="300"/>
      <c r="BR1027" s="300"/>
      <c r="BS1027" s="300"/>
      <c r="BT1027" s="300"/>
      <c r="BU1027" s="300"/>
      <c r="BV1027" s="300"/>
      <c r="BW1027" s="300"/>
      <c r="BX1027" s="300"/>
      <c r="BY1027" s="300"/>
      <c r="BZ1027" s="300"/>
      <c r="CA1027" s="300"/>
      <c r="CB1027" s="300"/>
      <c r="CC1027" s="300"/>
      <c r="CD1027" s="300"/>
      <c r="CE1027" s="300"/>
      <c r="CF1027" s="300"/>
      <c r="CG1027" s="300"/>
      <c r="CH1027" s="300"/>
      <c r="CI1027" s="300"/>
    </row>
    <row r="1028" customFormat="false" ht="12.75" hidden="false" customHeight="true" outlineLevel="0" collapsed="false">
      <c r="A1028" s="81"/>
      <c r="B1028" s="293" t="n">
        <v>7403</v>
      </c>
      <c r="C1028" s="1" t="s">
        <v>804</v>
      </c>
      <c r="D1028" s="50" t="n">
        <v>0</v>
      </c>
      <c r="E1028" s="15" t="n">
        <v>0</v>
      </c>
      <c r="F1028" s="294" t="n">
        <v>0</v>
      </c>
      <c r="G1028" s="294" t="n">
        <v>0</v>
      </c>
      <c r="H1028" s="294" t="n">
        <v>0</v>
      </c>
      <c r="I1028" s="15" t="n">
        <v>0</v>
      </c>
      <c r="J1028" s="1" t="n">
        <v>0</v>
      </c>
      <c r="K1028" s="50" t="n">
        <v>3331.01349</v>
      </c>
      <c r="L1028" s="15" t="n">
        <v>3331.01349</v>
      </c>
      <c r="M1028" s="294" t="n">
        <v>0</v>
      </c>
      <c r="N1028" s="296" t="n">
        <v>0</v>
      </c>
      <c r="O1028" s="297" t="n">
        <v>0</v>
      </c>
      <c r="P1028" s="296" t="n">
        <v>0</v>
      </c>
      <c r="Q1028" s="294" t="n">
        <v>228.61009</v>
      </c>
      <c r="R1028" s="15" t="n">
        <v>228.61009</v>
      </c>
      <c r="S1028" s="298" t="n">
        <v>0</v>
      </c>
      <c r="T1028" s="1" t="n">
        <v>0</v>
      </c>
      <c r="U1028" s="1" t="n">
        <v>157.781</v>
      </c>
      <c r="V1028" s="299"/>
      <c r="W1028" s="50" t="n">
        <v>0</v>
      </c>
      <c r="X1028" s="15" t="n">
        <v>157.781</v>
      </c>
      <c r="Y1028" s="205" t="n">
        <v>3717.40458</v>
      </c>
      <c r="Z1028" s="106" t="n">
        <v>0</v>
      </c>
      <c r="AA1028" s="205" t="n">
        <v>3717.40458</v>
      </c>
      <c r="AB1028" s="205"/>
      <c r="AC1028" s="205" t="n">
        <v>0</v>
      </c>
      <c r="AF1028" s="50"/>
      <c r="AG1028" s="50"/>
      <c r="AH1028" s="50"/>
      <c r="AI1028" s="50"/>
      <c r="AJ1028" s="50"/>
      <c r="AK1028" s="50"/>
      <c r="AL1028" s="50"/>
      <c r="AM1028" s="50"/>
      <c r="AN1028" s="50"/>
      <c r="AO1028" s="50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  <c r="AZ1028" s="50"/>
      <c r="BA1028" s="50"/>
      <c r="BB1028" s="50"/>
      <c r="BC1028" s="50"/>
      <c r="BG1028" s="300"/>
      <c r="BH1028" s="300"/>
      <c r="BI1028" s="300"/>
      <c r="BJ1028" s="300"/>
      <c r="BK1028" s="300"/>
      <c r="BL1028" s="300"/>
      <c r="BM1028" s="300"/>
      <c r="BN1028" s="300"/>
      <c r="BO1028" s="300"/>
      <c r="BP1028" s="300"/>
      <c r="BQ1028" s="300"/>
      <c r="BR1028" s="300"/>
      <c r="BS1028" s="300"/>
      <c r="BT1028" s="300"/>
      <c r="BU1028" s="300"/>
      <c r="BV1028" s="300"/>
      <c r="BW1028" s="300"/>
      <c r="BX1028" s="300"/>
      <c r="BY1028" s="300"/>
      <c r="BZ1028" s="300"/>
      <c r="CA1028" s="300"/>
      <c r="CB1028" s="300"/>
      <c r="CC1028" s="300"/>
      <c r="CD1028" s="300"/>
      <c r="CE1028" s="300"/>
      <c r="CF1028" s="300"/>
      <c r="CG1028" s="300"/>
      <c r="CH1028" s="300"/>
      <c r="CI1028" s="300"/>
    </row>
    <row r="1029" customFormat="false" ht="12.75" hidden="false" customHeight="true" outlineLevel="0" collapsed="false">
      <c r="A1029" s="81"/>
      <c r="B1029" s="293" t="n">
        <v>740305</v>
      </c>
      <c r="C1029" s="1" t="s">
        <v>294</v>
      </c>
      <c r="D1029" s="50" t="n">
        <v>0</v>
      </c>
      <c r="E1029" s="15" t="n">
        <v>0</v>
      </c>
      <c r="F1029" s="294" t="n">
        <v>0</v>
      </c>
      <c r="G1029" s="294" t="n">
        <v>0</v>
      </c>
      <c r="H1029" s="294" t="n">
        <v>0</v>
      </c>
      <c r="I1029" s="15" t="n">
        <v>0</v>
      </c>
      <c r="J1029" s="1" t="n">
        <v>0</v>
      </c>
      <c r="K1029" s="50" t="n">
        <v>3331.01349</v>
      </c>
      <c r="L1029" s="15" t="n">
        <v>3331.01349</v>
      </c>
      <c r="M1029" s="294" t="n">
        <v>0</v>
      </c>
      <c r="N1029" s="296" t="n">
        <v>0</v>
      </c>
      <c r="O1029" s="297" t="n">
        <v>0</v>
      </c>
      <c r="P1029" s="296" t="n">
        <v>0</v>
      </c>
      <c r="Q1029" s="294" t="n">
        <v>228.61009</v>
      </c>
      <c r="R1029" s="15" t="n">
        <v>228.61009</v>
      </c>
      <c r="S1029" s="298" t="n">
        <v>0</v>
      </c>
      <c r="T1029" s="1" t="n">
        <v>0</v>
      </c>
      <c r="U1029" s="301" t="n">
        <v>157.781</v>
      </c>
      <c r="V1029" s="299"/>
      <c r="W1029" s="50" t="n">
        <v>0</v>
      </c>
      <c r="X1029" s="15" t="n">
        <v>157.781</v>
      </c>
      <c r="Y1029" s="205" t="n">
        <v>3717.40458</v>
      </c>
      <c r="Z1029" s="106" t="n">
        <v>0</v>
      </c>
      <c r="AA1029" s="205" t="n">
        <v>3717.40458</v>
      </c>
      <c r="AB1029" s="205"/>
      <c r="AC1029" s="205" t="n">
        <v>0</v>
      </c>
      <c r="AF1029" s="50"/>
      <c r="AG1029" s="50"/>
      <c r="AH1029" s="50"/>
      <c r="AI1029" s="50"/>
      <c r="AJ1029" s="50"/>
      <c r="AK1029" s="50"/>
      <c r="AL1029" s="50"/>
      <c r="AM1029" s="50"/>
      <c r="AN1029" s="50"/>
      <c r="AO1029" s="50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  <c r="AZ1029" s="50"/>
      <c r="BA1029" s="50"/>
      <c r="BB1029" s="50"/>
      <c r="BC1029" s="50"/>
      <c r="BG1029" s="300"/>
      <c r="BH1029" s="300"/>
      <c r="BI1029" s="300"/>
      <c r="BJ1029" s="300"/>
      <c r="BK1029" s="300"/>
      <c r="BL1029" s="300"/>
      <c r="BM1029" s="300"/>
      <c r="BN1029" s="300"/>
      <c r="BO1029" s="300"/>
      <c r="BP1029" s="300"/>
      <c r="BQ1029" s="300"/>
      <c r="BR1029" s="300"/>
      <c r="BS1029" s="300"/>
      <c r="BT1029" s="300"/>
      <c r="BU1029" s="300"/>
      <c r="BV1029" s="300"/>
      <c r="BW1029" s="300"/>
      <c r="BX1029" s="300"/>
      <c r="BY1029" s="300"/>
      <c r="BZ1029" s="300"/>
      <c r="CA1029" s="300"/>
      <c r="CB1029" s="300"/>
      <c r="CC1029" s="300"/>
      <c r="CD1029" s="300"/>
      <c r="CE1029" s="300"/>
      <c r="CF1029" s="300"/>
      <c r="CG1029" s="300"/>
      <c r="CH1029" s="300"/>
      <c r="CI1029" s="300"/>
    </row>
    <row r="1030" customFormat="false" ht="12.75" hidden="false" customHeight="true" outlineLevel="0" collapsed="false">
      <c r="A1030" s="81"/>
      <c r="B1030" s="293" t="n">
        <v>740310</v>
      </c>
      <c r="C1030" s="1" t="s">
        <v>799</v>
      </c>
      <c r="D1030" s="50" t="n">
        <v>0</v>
      </c>
      <c r="E1030" s="15" t="n">
        <v>0</v>
      </c>
      <c r="F1030" s="294" t="n">
        <v>0</v>
      </c>
      <c r="G1030" s="294" t="n">
        <v>0</v>
      </c>
      <c r="H1030" s="294" t="n">
        <v>0</v>
      </c>
      <c r="I1030" s="15" t="n">
        <v>0</v>
      </c>
      <c r="J1030" s="1" t="n">
        <v>0</v>
      </c>
      <c r="K1030" s="50" t="n">
        <v>0</v>
      </c>
      <c r="L1030" s="15" t="n">
        <v>0</v>
      </c>
      <c r="M1030" s="294" t="n">
        <v>0</v>
      </c>
      <c r="N1030" s="296" t="n">
        <v>0</v>
      </c>
      <c r="O1030" s="297" t="n">
        <v>0</v>
      </c>
      <c r="P1030" s="296" t="n">
        <v>0</v>
      </c>
      <c r="Q1030" s="294" t="n">
        <v>0</v>
      </c>
      <c r="R1030" s="15" t="n">
        <v>0</v>
      </c>
      <c r="S1030" s="298" t="n">
        <v>0</v>
      </c>
      <c r="T1030" s="1" t="n">
        <v>0</v>
      </c>
      <c r="U1030" s="301" t="n">
        <v>0</v>
      </c>
      <c r="V1030" s="299"/>
      <c r="W1030" s="50" t="n">
        <v>0</v>
      </c>
      <c r="X1030" s="15" t="n">
        <v>0</v>
      </c>
      <c r="Y1030" s="205" t="n">
        <v>0</v>
      </c>
      <c r="Z1030" s="106" t="n">
        <v>0</v>
      </c>
      <c r="AA1030" s="205" t="n">
        <v>0</v>
      </c>
      <c r="AB1030" s="205"/>
      <c r="AC1030" s="205" t="n">
        <v>0</v>
      </c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G1030" s="300"/>
      <c r="BH1030" s="300"/>
      <c r="BI1030" s="300"/>
      <c r="BJ1030" s="300"/>
      <c r="BK1030" s="300"/>
      <c r="BL1030" s="300"/>
      <c r="BM1030" s="300"/>
      <c r="BN1030" s="300"/>
      <c r="BO1030" s="300"/>
      <c r="BP1030" s="300"/>
      <c r="BQ1030" s="300"/>
      <c r="BR1030" s="300"/>
      <c r="BS1030" s="300"/>
      <c r="BT1030" s="300"/>
      <c r="BU1030" s="300"/>
      <c r="BV1030" s="300"/>
      <c r="BW1030" s="300"/>
      <c r="BX1030" s="300"/>
      <c r="BY1030" s="300"/>
      <c r="BZ1030" s="300"/>
      <c r="CA1030" s="300"/>
      <c r="CB1030" s="300"/>
      <c r="CC1030" s="300"/>
      <c r="CD1030" s="300"/>
      <c r="CE1030" s="300"/>
      <c r="CF1030" s="300"/>
      <c r="CG1030" s="300"/>
      <c r="CH1030" s="300"/>
      <c r="CI1030" s="300"/>
    </row>
    <row r="1031" customFormat="false" ht="12" hidden="false" customHeight="false" outlineLevel="0" collapsed="false">
      <c r="A1031" s="81"/>
      <c r="B1031" s="293" t="n">
        <v>740315</v>
      </c>
      <c r="C1031" s="1" t="s">
        <v>62</v>
      </c>
      <c r="D1031" s="50" t="n">
        <v>0</v>
      </c>
      <c r="E1031" s="15" t="n">
        <v>0</v>
      </c>
      <c r="F1031" s="294" t="n">
        <v>0</v>
      </c>
      <c r="G1031" s="294" t="n">
        <v>0</v>
      </c>
      <c r="H1031" s="294" t="n">
        <v>0</v>
      </c>
      <c r="I1031" s="15" t="n">
        <v>0</v>
      </c>
      <c r="J1031" s="1" t="n">
        <v>0</v>
      </c>
      <c r="K1031" s="50" t="n">
        <v>0</v>
      </c>
      <c r="L1031" s="15" t="n">
        <v>0</v>
      </c>
      <c r="M1031" s="294" t="n">
        <v>0</v>
      </c>
      <c r="N1031" s="296" t="n">
        <v>0</v>
      </c>
      <c r="O1031" s="297" t="n">
        <v>0</v>
      </c>
      <c r="P1031" s="296" t="n">
        <v>0</v>
      </c>
      <c r="Q1031" s="294" t="n">
        <v>0</v>
      </c>
      <c r="R1031" s="15" t="n">
        <v>0</v>
      </c>
      <c r="S1031" s="298" t="n">
        <v>0</v>
      </c>
      <c r="T1031" s="1" t="n">
        <v>0</v>
      </c>
      <c r="U1031" s="1" t="n">
        <v>0</v>
      </c>
      <c r="V1031" s="299"/>
      <c r="W1031" s="50" t="n">
        <v>0</v>
      </c>
      <c r="X1031" s="15" t="n">
        <v>0</v>
      </c>
      <c r="Y1031" s="205" t="n">
        <v>0</v>
      </c>
      <c r="Z1031" s="106" t="n">
        <v>0</v>
      </c>
      <c r="AA1031" s="205" t="n">
        <v>0</v>
      </c>
      <c r="AB1031" s="205"/>
      <c r="AC1031" s="205" t="n">
        <v>0</v>
      </c>
      <c r="AF1031" s="50"/>
      <c r="AG1031" s="50"/>
      <c r="AH1031" s="50"/>
      <c r="AI1031" s="50"/>
      <c r="AJ1031" s="50"/>
      <c r="AK1031" s="50"/>
      <c r="AL1031" s="50"/>
      <c r="AM1031" s="50"/>
      <c r="AN1031" s="50"/>
      <c r="AO1031" s="50"/>
      <c r="AP1031" s="50"/>
      <c r="AQ1031" s="50"/>
      <c r="AR1031" s="50"/>
      <c r="AS1031" s="50"/>
      <c r="AT1031" s="50"/>
      <c r="AU1031" s="50"/>
      <c r="AV1031" s="50"/>
      <c r="AW1031" s="50"/>
      <c r="AX1031" s="50"/>
      <c r="AY1031" s="50"/>
      <c r="AZ1031" s="50"/>
      <c r="BA1031" s="50"/>
      <c r="BB1031" s="50"/>
      <c r="BC1031" s="50"/>
      <c r="BG1031" s="300"/>
      <c r="BH1031" s="300"/>
      <c r="BI1031" s="300"/>
      <c r="BJ1031" s="300"/>
      <c r="BK1031" s="300"/>
      <c r="BL1031" s="300"/>
      <c r="BM1031" s="300"/>
      <c r="BN1031" s="300"/>
      <c r="BO1031" s="300"/>
      <c r="BP1031" s="300"/>
      <c r="BQ1031" s="300"/>
      <c r="BR1031" s="300"/>
      <c r="BS1031" s="300"/>
      <c r="BT1031" s="300"/>
      <c r="BU1031" s="300"/>
      <c r="BV1031" s="300"/>
      <c r="BW1031" s="300"/>
      <c r="BX1031" s="300"/>
      <c r="BY1031" s="300"/>
      <c r="BZ1031" s="300"/>
      <c r="CA1031" s="300"/>
      <c r="CB1031" s="300"/>
      <c r="CC1031" s="300"/>
      <c r="CD1031" s="300"/>
      <c r="CE1031" s="300"/>
      <c r="CF1031" s="300"/>
      <c r="CG1031" s="300"/>
      <c r="CH1031" s="300"/>
      <c r="CI1031" s="300"/>
    </row>
    <row r="1032" customFormat="false" ht="12" hidden="false" customHeight="false" outlineLevel="0" collapsed="false">
      <c r="A1032" s="81"/>
      <c r="B1032" s="293" t="n">
        <v>740320</v>
      </c>
      <c r="C1032" s="1" t="s">
        <v>800</v>
      </c>
      <c r="D1032" s="50" t="n">
        <v>0</v>
      </c>
      <c r="E1032" s="15" t="n">
        <v>0</v>
      </c>
      <c r="F1032" s="294" t="n">
        <v>0</v>
      </c>
      <c r="G1032" s="294" t="n">
        <v>0</v>
      </c>
      <c r="H1032" s="294" t="n">
        <v>0</v>
      </c>
      <c r="I1032" s="15" t="n">
        <v>0</v>
      </c>
      <c r="J1032" s="1" t="n">
        <v>0</v>
      </c>
      <c r="K1032" s="50" t="n">
        <v>0</v>
      </c>
      <c r="L1032" s="15" t="n">
        <v>0</v>
      </c>
      <c r="M1032" s="294" t="n">
        <v>0</v>
      </c>
      <c r="N1032" s="296" t="n">
        <v>0</v>
      </c>
      <c r="O1032" s="297" t="n">
        <v>0</v>
      </c>
      <c r="P1032" s="296" t="n">
        <v>0</v>
      </c>
      <c r="Q1032" s="294" t="n">
        <v>0</v>
      </c>
      <c r="R1032" s="15" t="n">
        <v>0</v>
      </c>
      <c r="S1032" s="298" t="n">
        <v>0</v>
      </c>
      <c r="T1032" s="1" t="n">
        <v>0</v>
      </c>
      <c r="U1032" s="1" t="n">
        <v>0</v>
      </c>
      <c r="V1032" s="299"/>
      <c r="W1032" s="50" t="n">
        <v>0</v>
      </c>
      <c r="X1032" s="15" t="n">
        <v>0</v>
      </c>
      <c r="Y1032" s="205" t="n">
        <v>0</v>
      </c>
      <c r="Z1032" s="106" t="n">
        <v>0</v>
      </c>
      <c r="AA1032" s="205" t="n">
        <v>0</v>
      </c>
      <c r="AB1032" s="205"/>
      <c r="AC1032" s="205" t="n">
        <v>0</v>
      </c>
      <c r="AF1032" s="50"/>
      <c r="AG1032" s="50"/>
      <c r="AH1032" s="50"/>
      <c r="AI1032" s="50"/>
      <c r="AJ1032" s="50"/>
      <c r="AK1032" s="50"/>
      <c r="AL1032" s="50"/>
      <c r="AM1032" s="50"/>
      <c r="AN1032" s="50"/>
      <c r="AO1032" s="50"/>
      <c r="AP1032" s="50"/>
      <c r="AQ1032" s="50"/>
      <c r="AR1032" s="50"/>
      <c r="AS1032" s="50"/>
      <c r="AT1032" s="50"/>
      <c r="AU1032" s="50"/>
      <c r="AV1032" s="50"/>
      <c r="AW1032" s="50"/>
      <c r="AX1032" s="50"/>
      <c r="AY1032" s="50"/>
      <c r="AZ1032" s="50"/>
      <c r="BA1032" s="50"/>
      <c r="BB1032" s="50"/>
      <c r="BC1032" s="50"/>
      <c r="BG1032" s="300"/>
      <c r="BH1032" s="300"/>
      <c r="BI1032" s="300"/>
      <c r="BJ1032" s="300"/>
      <c r="BK1032" s="300"/>
      <c r="BL1032" s="300"/>
      <c r="BM1032" s="300"/>
      <c r="BN1032" s="300"/>
      <c r="BO1032" s="300"/>
      <c r="BP1032" s="300"/>
      <c r="BQ1032" s="300"/>
      <c r="BR1032" s="300"/>
      <c r="BS1032" s="300"/>
      <c r="BT1032" s="300"/>
      <c r="BU1032" s="300"/>
      <c r="BV1032" s="300"/>
      <c r="BW1032" s="300"/>
      <c r="BX1032" s="300"/>
      <c r="BY1032" s="300"/>
      <c r="BZ1032" s="300"/>
      <c r="CA1032" s="300"/>
      <c r="CB1032" s="300"/>
      <c r="CC1032" s="300"/>
      <c r="CD1032" s="300"/>
      <c r="CE1032" s="300"/>
      <c r="CF1032" s="300"/>
      <c r="CG1032" s="300"/>
      <c r="CH1032" s="300"/>
      <c r="CI1032" s="300"/>
    </row>
    <row r="1033" customFormat="false" ht="12" hidden="false" customHeight="false" outlineLevel="0" collapsed="false">
      <c r="A1033" s="81"/>
      <c r="B1033" s="293" t="n">
        <v>740325</v>
      </c>
      <c r="C1033" s="1" t="s">
        <v>64</v>
      </c>
      <c r="D1033" s="50" t="n">
        <v>0</v>
      </c>
      <c r="E1033" s="15" t="n">
        <v>0</v>
      </c>
      <c r="F1033" s="294" t="n">
        <v>0</v>
      </c>
      <c r="G1033" s="294" t="n">
        <v>0</v>
      </c>
      <c r="H1033" s="294" t="n">
        <v>0</v>
      </c>
      <c r="I1033" s="15" t="n">
        <v>0</v>
      </c>
      <c r="J1033" s="1" t="n">
        <v>0</v>
      </c>
      <c r="K1033" s="50" t="n">
        <v>0</v>
      </c>
      <c r="L1033" s="15" t="n">
        <v>0</v>
      </c>
      <c r="M1033" s="294" t="n">
        <v>0</v>
      </c>
      <c r="N1033" s="296" t="n">
        <v>0</v>
      </c>
      <c r="O1033" s="297" t="n">
        <v>0</v>
      </c>
      <c r="P1033" s="296" t="n">
        <v>0</v>
      </c>
      <c r="Q1033" s="294" t="n">
        <v>0</v>
      </c>
      <c r="R1033" s="15" t="n">
        <v>0</v>
      </c>
      <c r="S1033" s="298" t="n">
        <v>0</v>
      </c>
      <c r="T1033" s="1" t="n">
        <v>0</v>
      </c>
      <c r="U1033" s="1" t="n">
        <v>0</v>
      </c>
      <c r="V1033" s="299"/>
      <c r="W1033" s="50" t="n">
        <v>0</v>
      </c>
      <c r="X1033" s="15" t="n">
        <v>0</v>
      </c>
      <c r="Y1033" s="205" t="n">
        <v>0</v>
      </c>
      <c r="Z1033" s="106" t="n">
        <v>0</v>
      </c>
      <c r="AA1033" s="205" t="n">
        <v>0</v>
      </c>
      <c r="AB1033" s="205"/>
      <c r="AC1033" s="205" t="n">
        <v>0</v>
      </c>
      <c r="AF1033" s="50"/>
      <c r="AG1033" s="50"/>
      <c r="AH1033" s="50"/>
      <c r="AI1033" s="50"/>
      <c r="AJ1033" s="50"/>
      <c r="AK1033" s="50"/>
      <c r="AL1033" s="50"/>
      <c r="AM1033" s="50"/>
      <c r="AN1033" s="50"/>
      <c r="AO1033" s="50"/>
      <c r="AP1033" s="50"/>
      <c r="AQ1033" s="50"/>
      <c r="AR1033" s="50"/>
      <c r="AS1033" s="50"/>
      <c r="AT1033" s="50"/>
      <c r="AU1033" s="50"/>
      <c r="AV1033" s="50"/>
      <c r="AW1033" s="50"/>
      <c r="AX1033" s="50"/>
      <c r="AY1033" s="50"/>
      <c r="AZ1033" s="50"/>
      <c r="BA1033" s="50"/>
      <c r="BB1033" s="50"/>
      <c r="BC1033" s="50"/>
      <c r="BG1033" s="300"/>
      <c r="BH1033" s="300"/>
      <c r="BI1033" s="300"/>
      <c r="BJ1033" s="300"/>
      <c r="BK1033" s="300"/>
      <c r="BL1033" s="300"/>
      <c r="BM1033" s="300"/>
      <c r="BN1033" s="300"/>
      <c r="BO1033" s="300"/>
      <c r="BP1033" s="300"/>
      <c r="BQ1033" s="300"/>
      <c r="BR1033" s="300"/>
      <c r="BS1033" s="300"/>
      <c r="BT1033" s="300"/>
      <c r="BU1033" s="300"/>
      <c r="BV1033" s="300"/>
      <c r="BW1033" s="300"/>
      <c r="BX1033" s="300"/>
      <c r="BY1033" s="300"/>
      <c r="BZ1033" s="300"/>
      <c r="CA1033" s="300"/>
      <c r="CB1033" s="300"/>
      <c r="CC1033" s="300"/>
      <c r="CD1033" s="300"/>
      <c r="CE1033" s="300"/>
      <c r="CF1033" s="300"/>
      <c r="CG1033" s="300"/>
      <c r="CH1033" s="300"/>
      <c r="CI1033" s="300"/>
    </row>
    <row r="1034" customFormat="false" ht="12" hidden="false" customHeight="false" outlineLevel="0" collapsed="false">
      <c r="A1034" s="81"/>
      <c r="B1034" s="293" t="n">
        <v>740330</v>
      </c>
      <c r="C1034" s="1" t="s">
        <v>65</v>
      </c>
      <c r="D1034" s="50" t="n">
        <v>0</v>
      </c>
      <c r="E1034" s="15" t="n">
        <v>0</v>
      </c>
      <c r="F1034" s="294" t="n">
        <v>0</v>
      </c>
      <c r="G1034" s="294" t="n">
        <v>0</v>
      </c>
      <c r="H1034" s="294" t="n">
        <v>0</v>
      </c>
      <c r="I1034" s="15" t="n">
        <v>0</v>
      </c>
      <c r="J1034" s="1" t="n">
        <v>0</v>
      </c>
      <c r="K1034" s="50" t="n">
        <v>0</v>
      </c>
      <c r="L1034" s="15" t="n">
        <v>0</v>
      </c>
      <c r="M1034" s="294" t="n">
        <v>0</v>
      </c>
      <c r="N1034" s="296" t="n">
        <v>0</v>
      </c>
      <c r="O1034" s="297" t="n">
        <v>0</v>
      </c>
      <c r="P1034" s="296" t="n">
        <v>0</v>
      </c>
      <c r="Q1034" s="294" t="n">
        <v>0</v>
      </c>
      <c r="R1034" s="15" t="n">
        <v>0</v>
      </c>
      <c r="S1034" s="298" t="n">
        <v>0</v>
      </c>
      <c r="T1034" s="1" t="n">
        <v>0</v>
      </c>
      <c r="U1034" s="1" t="n">
        <v>0</v>
      </c>
      <c r="V1034" s="299"/>
      <c r="W1034" s="50" t="n">
        <v>0</v>
      </c>
      <c r="X1034" s="15" t="n">
        <v>0</v>
      </c>
      <c r="Y1034" s="205" t="n">
        <v>0</v>
      </c>
      <c r="Z1034" s="106" t="n">
        <v>0</v>
      </c>
      <c r="AA1034" s="205" t="n">
        <v>0</v>
      </c>
      <c r="AB1034" s="205"/>
      <c r="AC1034" s="205" t="n">
        <v>0</v>
      </c>
      <c r="AF1034" s="50"/>
      <c r="AG1034" s="50"/>
      <c r="AH1034" s="50"/>
      <c r="AI1034" s="50"/>
      <c r="AJ1034" s="50"/>
      <c r="AK1034" s="50"/>
      <c r="AL1034" s="50"/>
      <c r="AM1034" s="50"/>
      <c r="AN1034" s="50"/>
      <c r="AO1034" s="50"/>
      <c r="AP1034" s="50"/>
      <c r="AQ1034" s="50"/>
      <c r="AR1034" s="50"/>
      <c r="AS1034" s="50"/>
      <c r="AT1034" s="50"/>
      <c r="AU1034" s="50"/>
      <c r="AV1034" s="50"/>
      <c r="AW1034" s="50"/>
      <c r="AX1034" s="50"/>
      <c r="AY1034" s="50"/>
      <c r="AZ1034" s="50"/>
      <c r="BA1034" s="50"/>
      <c r="BB1034" s="50"/>
      <c r="BC1034" s="50"/>
      <c r="BG1034" s="300"/>
      <c r="BH1034" s="300"/>
      <c r="BI1034" s="300"/>
      <c r="BJ1034" s="300"/>
      <c r="BK1034" s="300"/>
      <c r="BL1034" s="300"/>
      <c r="BM1034" s="300"/>
      <c r="BN1034" s="300"/>
      <c r="BO1034" s="300"/>
      <c r="BP1034" s="300"/>
      <c r="BQ1034" s="300"/>
      <c r="BR1034" s="300"/>
      <c r="BS1034" s="300"/>
      <c r="BT1034" s="300"/>
      <c r="BU1034" s="300"/>
      <c r="BV1034" s="300"/>
      <c r="BW1034" s="300"/>
      <c r="BX1034" s="300"/>
      <c r="BY1034" s="300"/>
      <c r="BZ1034" s="300"/>
      <c r="CA1034" s="300"/>
      <c r="CB1034" s="300"/>
      <c r="CC1034" s="300"/>
      <c r="CD1034" s="300"/>
      <c r="CE1034" s="300"/>
      <c r="CF1034" s="300"/>
      <c r="CG1034" s="300"/>
      <c r="CH1034" s="300"/>
      <c r="CI1034" s="300"/>
    </row>
    <row r="1035" customFormat="false" ht="12" hidden="false" customHeight="false" outlineLevel="0" collapsed="false">
      <c r="A1035" s="81"/>
      <c r="B1035" s="293" t="n">
        <v>740335</v>
      </c>
      <c r="C1035" s="1" t="s">
        <v>801</v>
      </c>
      <c r="D1035" s="50" t="n">
        <v>0</v>
      </c>
      <c r="E1035" s="15" t="n">
        <v>0</v>
      </c>
      <c r="F1035" s="294" t="n">
        <v>0</v>
      </c>
      <c r="G1035" s="294" t="n">
        <v>0</v>
      </c>
      <c r="H1035" s="294" t="n">
        <v>0</v>
      </c>
      <c r="I1035" s="15" t="n">
        <v>0</v>
      </c>
      <c r="J1035" s="1" t="n">
        <v>0</v>
      </c>
      <c r="K1035" s="50" t="n">
        <v>0</v>
      </c>
      <c r="L1035" s="15" t="n">
        <v>0</v>
      </c>
      <c r="M1035" s="294" t="n">
        <v>0</v>
      </c>
      <c r="N1035" s="296" t="n">
        <v>0</v>
      </c>
      <c r="O1035" s="297" t="n">
        <v>0</v>
      </c>
      <c r="P1035" s="296" t="n">
        <v>0</v>
      </c>
      <c r="Q1035" s="294" t="n">
        <v>0</v>
      </c>
      <c r="R1035" s="15" t="n">
        <v>0</v>
      </c>
      <c r="S1035" s="298" t="n">
        <v>0</v>
      </c>
      <c r="T1035" s="1" t="n">
        <v>0</v>
      </c>
      <c r="U1035" s="1" t="n">
        <v>0</v>
      </c>
      <c r="V1035" s="299"/>
      <c r="W1035" s="50" t="n">
        <v>0</v>
      </c>
      <c r="X1035" s="15" t="n">
        <v>0</v>
      </c>
      <c r="Y1035" s="205" t="n">
        <v>0</v>
      </c>
      <c r="Z1035" s="106" t="n">
        <v>0</v>
      </c>
      <c r="AA1035" s="205" t="n">
        <v>0</v>
      </c>
      <c r="AB1035" s="205"/>
      <c r="AC1035" s="205" t="n">
        <v>0</v>
      </c>
      <c r="AF1035" s="50"/>
      <c r="AG1035" s="50"/>
      <c r="AH1035" s="50"/>
      <c r="AI1035" s="50"/>
      <c r="AJ1035" s="50"/>
      <c r="AK1035" s="50"/>
      <c r="AL1035" s="50"/>
      <c r="AM1035" s="50"/>
      <c r="AN1035" s="50"/>
      <c r="AO1035" s="50"/>
      <c r="AP1035" s="50"/>
      <c r="AQ1035" s="50"/>
      <c r="AR1035" s="50"/>
      <c r="AS1035" s="50"/>
      <c r="AT1035" s="50"/>
      <c r="AU1035" s="50"/>
      <c r="AV1035" s="50"/>
      <c r="AW1035" s="50"/>
      <c r="AX1035" s="50"/>
      <c r="AY1035" s="50"/>
      <c r="AZ1035" s="50"/>
      <c r="BA1035" s="50"/>
      <c r="BB1035" s="50"/>
      <c r="BC1035" s="50"/>
      <c r="BG1035" s="300"/>
      <c r="BH1035" s="300"/>
      <c r="BI1035" s="300"/>
      <c r="BJ1035" s="300"/>
      <c r="BK1035" s="300"/>
      <c r="BL1035" s="300"/>
      <c r="BM1035" s="300"/>
      <c r="BN1035" s="300"/>
      <c r="BO1035" s="300"/>
      <c r="BP1035" s="300"/>
      <c r="BQ1035" s="300"/>
      <c r="BR1035" s="300"/>
      <c r="BS1035" s="300"/>
      <c r="BT1035" s="300"/>
      <c r="BU1035" s="300"/>
      <c r="BV1035" s="300"/>
      <c r="BW1035" s="300"/>
      <c r="BX1035" s="300"/>
      <c r="BY1035" s="300"/>
      <c r="BZ1035" s="300"/>
      <c r="CA1035" s="300"/>
      <c r="CB1035" s="300"/>
      <c r="CC1035" s="300"/>
      <c r="CD1035" s="300"/>
      <c r="CE1035" s="300"/>
      <c r="CF1035" s="300"/>
      <c r="CG1035" s="300"/>
      <c r="CH1035" s="300"/>
      <c r="CI1035" s="300"/>
    </row>
    <row r="1036" customFormat="false" ht="12" hidden="false" customHeight="false" outlineLevel="0" collapsed="false">
      <c r="A1036" s="81"/>
      <c r="B1036" s="293" t="n">
        <v>740340</v>
      </c>
      <c r="C1036" s="1" t="s">
        <v>802</v>
      </c>
      <c r="D1036" s="50" t="n">
        <v>0</v>
      </c>
      <c r="E1036" s="15" t="n">
        <v>0</v>
      </c>
      <c r="F1036" s="294" t="n">
        <v>0</v>
      </c>
      <c r="G1036" s="294" t="n">
        <v>0</v>
      </c>
      <c r="H1036" s="294" t="n">
        <v>0</v>
      </c>
      <c r="I1036" s="15" t="n">
        <v>0</v>
      </c>
      <c r="J1036" s="1" t="n">
        <v>0</v>
      </c>
      <c r="K1036" s="50" t="n">
        <v>0</v>
      </c>
      <c r="L1036" s="15" t="n">
        <v>0</v>
      </c>
      <c r="M1036" s="294" t="n">
        <v>0</v>
      </c>
      <c r="N1036" s="296" t="n">
        <v>0</v>
      </c>
      <c r="O1036" s="297" t="n">
        <v>0</v>
      </c>
      <c r="P1036" s="296" t="n">
        <v>0</v>
      </c>
      <c r="Q1036" s="294" t="n">
        <v>0</v>
      </c>
      <c r="R1036" s="15" t="n">
        <v>0</v>
      </c>
      <c r="S1036" s="298" t="n">
        <v>0</v>
      </c>
      <c r="T1036" s="1" t="n">
        <v>0</v>
      </c>
      <c r="U1036" s="1" t="n">
        <v>0</v>
      </c>
      <c r="V1036" s="299"/>
      <c r="W1036" s="50" t="n">
        <v>0</v>
      </c>
      <c r="X1036" s="15" t="n">
        <v>0</v>
      </c>
      <c r="Y1036" s="205" t="n">
        <v>0</v>
      </c>
      <c r="Z1036" s="106" t="n">
        <v>0</v>
      </c>
      <c r="AA1036" s="205" t="n">
        <v>0</v>
      </c>
      <c r="AB1036" s="205"/>
      <c r="AC1036" s="205" t="n">
        <v>0</v>
      </c>
      <c r="AF1036" s="50"/>
      <c r="AG1036" s="50"/>
      <c r="AH1036" s="50"/>
      <c r="AI1036" s="50"/>
      <c r="AJ1036" s="50"/>
      <c r="AK1036" s="50"/>
      <c r="AL1036" s="50"/>
      <c r="AM1036" s="50"/>
      <c r="AN1036" s="50"/>
      <c r="AO1036" s="50"/>
      <c r="AP1036" s="50"/>
      <c r="AQ1036" s="50"/>
      <c r="AR1036" s="50"/>
      <c r="AS1036" s="50"/>
      <c r="AT1036" s="50"/>
      <c r="AU1036" s="50"/>
      <c r="AV1036" s="50"/>
      <c r="AW1036" s="50"/>
      <c r="AX1036" s="50"/>
      <c r="AY1036" s="50"/>
      <c r="AZ1036" s="50"/>
      <c r="BA1036" s="50"/>
      <c r="BB1036" s="50"/>
      <c r="BC1036" s="50"/>
      <c r="BG1036" s="300"/>
      <c r="BH1036" s="300"/>
      <c r="BI1036" s="300"/>
      <c r="BJ1036" s="300"/>
      <c r="BK1036" s="300"/>
      <c r="BL1036" s="300"/>
      <c r="BM1036" s="300"/>
      <c r="BN1036" s="300"/>
      <c r="BO1036" s="300"/>
      <c r="BP1036" s="300"/>
      <c r="BQ1036" s="300"/>
      <c r="BR1036" s="300"/>
      <c r="BS1036" s="300"/>
      <c r="BT1036" s="300"/>
      <c r="BU1036" s="300"/>
      <c r="BV1036" s="300"/>
      <c r="BW1036" s="300"/>
      <c r="BX1036" s="300"/>
      <c r="BY1036" s="300"/>
      <c r="BZ1036" s="300"/>
      <c r="CA1036" s="300"/>
      <c r="CB1036" s="300"/>
      <c r="CC1036" s="300"/>
      <c r="CD1036" s="300"/>
      <c r="CE1036" s="300"/>
      <c r="CF1036" s="300"/>
      <c r="CG1036" s="300"/>
      <c r="CH1036" s="300"/>
      <c r="CI1036" s="300"/>
    </row>
    <row r="1037" customFormat="false" ht="12" hidden="false" customHeight="false" outlineLevel="0" collapsed="false">
      <c r="A1037" s="81"/>
      <c r="B1037" s="293" t="n">
        <v>740345</v>
      </c>
      <c r="C1037" s="1" t="s">
        <v>72</v>
      </c>
      <c r="D1037" s="50" t="n">
        <v>0</v>
      </c>
      <c r="E1037" s="15" t="n">
        <v>0</v>
      </c>
      <c r="F1037" s="294" t="n">
        <v>0</v>
      </c>
      <c r="G1037" s="294" t="n">
        <v>0</v>
      </c>
      <c r="H1037" s="294" t="n">
        <v>0</v>
      </c>
      <c r="I1037" s="15" t="n">
        <v>0</v>
      </c>
      <c r="J1037" s="1" t="n">
        <v>0</v>
      </c>
      <c r="K1037" s="50" t="n">
        <v>0</v>
      </c>
      <c r="L1037" s="15" t="n">
        <v>0</v>
      </c>
      <c r="M1037" s="294" t="n">
        <v>0</v>
      </c>
      <c r="N1037" s="296" t="n">
        <v>0</v>
      </c>
      <c r="O1037" s="297" t="n">
        <v>0</v>
      </c>
      <c r="P1037" s="296" t="n">
        <v>0</v>
      </c>
      <c r="Q1037" s="294" t="n">
        <v>0</v>
      </c>
      <c r="R1037" s="15" t="n">
        <v>0</v>
      </c>
      <c r="S1037" s="298" t="n">
        <v>0</v>
      </c>
      <c r="T1037" s="1" t="n">
        <v>0</v>
      </c>
      <c r="U1037" s="1" t="n">
        <v>0</v>
      </c>
      <c r="V1037" s="299"/>
      <c r="W1037" s="50" t="n">
        <v>0</v>
      </c>
      <c r="X1037" s="15" t="n">
        <v>0</v>
      </c>
      <c r="Y1037" s="205" t="n">
        <v>0</v>
      </c>
      <c r="Z1037" s="106" t="n">
        <v>0</v>
      </c>
      <c r="AA1037" s="205" t="n">
        <v>0</v>
      </c>
      <c r="AB1037" s="205"/>
      <c r="AC1037" s="205" t="n">
        <v>0</v>
      </c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G1037" s="300"/>
      <c r="BH1037" s="300"/>
      <c r="BI1037" s="300"/>
      <c r="BJ1037" s="300"/>
      <c r="BK1037" s="300"/>
      <c r="BL1037" s="300"/>
      <c r="BM1037" s="300"/>
      <c r="BN1037" s="300"/>
      <c r="BO1037" s="300"/>
      <c r="BP1037" s="300"/>
      <c r="BQ1037" s="300"/>
      <c r="BR1037" s="300"/>
      <c r="BS1037" s="300"/>
      <c r="BT1037" s="300"/>
      <c r="BU1037" s="300"/>
      <c r="BV1037" s="300"/>
      <c r="BW1037" s="300"/>
      <c r="BX1037" s="300"/>
      <c r="BY1037" s="300"/>
      <c r="BZ1037" s="300"/>
      <c r="CA1037" s="300"/>
      <c r="CB1037" s="300"/>
      <c r="CC1037" s="300"/>
      <c r="CD1037" s="300"/>
      <c r="CE1037" s="300"/>
      <c r="CF1037" s="300"/>
      <c r="CG1037" s="300"/>
      <c r="CH1037" s="300"/>
      <c r="CI1037" s="300"/>
    </row>
    <row r="1038" customFormat="false" ht="12" hidden="false" customHeight="false" outlineLevel="0" collapsed="false">
      <c r="A1038" s="81"/>
      <c r="B1038" s="293" t="n">
        <v>740350</v>
      </c>
      <c r="C1038" s="1" t="s">
        <v>803</v>
      </c>
      <c r="D1038" s="50" t="n">
        <v>0</v>
      </c>
      <c r="E1038" s="15" t="n">
        <v>0</v>
      </c>
      <c r="F1038" s="294" t="n">
        <v>0</v>
      </c>
      <c r="G1038" s="294" t="n">
        <v>0</v>
      </c>
      <c r="H1038" s="294" t="n">
        <v>0</v>
      </c>
      <c r="I1038" s="15" t="n">
        <v>0</v>
      </c>
      <c r="J1038" s="1" t="n">
        <v>0</v>
      </c>
      <c r="K1038" s="50" t="n">
        <v>0</v>
      </c>
      <c r="L1038" s="15" t="n">
        <v>0</v>
      </c>
      <c r="M1038" s="294" t="n">
        <v>0</v>
      </c>
      <c r="N1038" s="296" t="n">
        <v>0</v>
      </c>
      <c r="O1038" s="297" t="n">
        <v>0</v>
      </c>
      <c r="P1038" s="296" t="n">
        <v>0</v>
      </c>
      <c r="Q1038" s="294" t="n">
        <v>0</v>
      </c>
      <c r="R1038" s="15" t="n">
        <v>0</v>
      </c>
      <c r="S1038" s="298" t="n">
        <v>0</v>
      </c>
      <c r="T1038" s="1" t="n">
        <v>0</v>
      </c>
      <c r="U1038" s="1" t="n">
        <v>0</v>
      </c>
      <c r="V1038" s="299"/>
      <c r="W1038" s="50" t="n">
        <v>0</v>
      </c>
      <c r="X1038" s="15" t="n">
        <v>0</v>
      </c>
      <c r="Y1038" s="205" t="n">
        <v>0</v>
      </c>
      <c r="Z1038" s="106" t="n">
        <v>0</v>
      </c>
      <c r="AA1038" s="205" t="n">
        <v>0</v>
      </c>
      <c r="AB1038" s="205"/>
      <c r="AC1038" s="205" t="n">
        <v>0</v>
      </c>
      <c r="AF1038" s="50"/>
      <c r="AG1038" s="50"/>
      <c r="AH1038" s="50"/>
      <c r="AI1038" s="50"/>
      <c r="AJ1038" s="50"/>
      <c r="AK1038" s="50"/>
      <c r="AL1038" s="50"/>
      <c r="AM1038" s="50"/>
      <c r="AN1038" s="50"/>
      <c r="AO1038" s="50"/>
      <c r="AP1038" s="50"/>
      <c r="AQ1038" s="50"/>
      <c r="AR1038" s="50"/>
      <c r="AS1038" s="50"/>
      <c r="AT1038" s="50"/>
      <c r="AU1038" s="50"/>
      <c r="AV1038" s="50"/>
      <c r="AW1038" s="50"/>
      <c r="AX1038" s="50"/>
      <c r="AY1038" s="50"/>
      <c r="AZ1038" s="50"/>
      <c r="BA1038" s="50"/>
      <c r="BB1038" s="50"/>
      <c r="BC1038" s="50"/>
      <c r="BG1038" s="300"/>
      <c r="BH1038" s="300"/>
      <c r="BI1038" s="300"/>
      <c r="BJ1038" s="300"/>
      <c r="BK1038" s="300"/>
      <c r="BL1038" s="300"/>
      <c r="BM1038" s="300"/>
      <c r="BN1038" s="300"/>
      <c r="BO1038" s="300"/>
      <c r="BP1038" s="300"/>
      <c r="BQ1038" s="300"/>
      <c r="BR1038" s="300"/>
      <c r="BS1038" s="300"/>
      <c r="BT1038" s="300"/>
      <c r="BU1038" s="300"/>
      <c r="BV1038" s="300"/>
      <c r="BW1038" s="300"/>
      <c r="BX1038" s="300"/>
      <c r="BY1038" s="300"/>
      <c r="BZ1038" s="300"/>
      <c r="CA1038" s="300"/>
      <c r="CB1038" s="300"/>
      <c r="CC1038" s="300"/>
      <c r="CD1038" s="300"/>
      <c r="CE1038" s="300"/>
      <c r="CF1038" s="300"/>
      <c r="CG1038" s="300"/>
      <c r="CH1038" s="300"/>
      <c r="CI1038" s="300"/>
    </row>
    <row r="1039" customFormat="false" ht="12" hidden="false" customHeight="false" outlineLevel="0" collapsed="false">
      <c r="A1039" s="81"/>
      <c r="B1039" s="293" t="n">
        <v>7404</v>
      </c>
      <c r="C1039" s="1" t="s">
        <v>805</v>
      </c>
      <c r="D1039" s="50" t="n">
        <v>0</v>
      </c>
      <c r="E1039" s="15" t="n">
        <v>0</v>
      </c>
      <c r="F1039" s="294" t="n">
        <v>0</v>
      </c>
      <c r="G1039" s="294" t="n">
        <v>1705.28606</v>
      </c>
      <c r="H1039" s="294" t="n">
        <v>18334.29594</v>
      </c>
      <c r="I1039" s="15" t="n">
        <v>20039.582</v>
      </c>
      <c r="J1039" s="1" t="n">
        <v>15133.12906</v>
      </c>
      <c r="K1039" s="50" t="n">
        <v>0</v>
      </c>
      <c r="L1039" s="15" t="n">
        <v>15133.12906</v>
      </c>
      <c r="M1039" s="294" t="n">
        <v>40460.13014</v>
      </c>
      <c r="N1039" s="296" t="n">
        <v>0</v>
      </c>
      <c r="O1039" s="297" t="n">
        <v>0</v>
      </c>
      <c r="P1039" s="296" t="n">
        <v>0</v>
      </c>
      <c r="Q1039" s="294" t="n">
        <v>6265.54817</v>
      </c>
      <c r="R1039" s="15" t="n">
        <v>46725.67831</v>
      </c>
      <c r="S1039" s="298" t="n">
        <v>0</v>
      </c>
      <c r="T1039" s="1" t="n">
        <v>414.9083</v>
      </c>
      <c r="U1039" s="1" t="n">
        <v>225918.833</v>
      </c>
      <c r="V1039" s="299"/>
      <c r="W1039" s="50" t="n">
        <v>0</v>
      </c>
      <c r="X1039" s="15" t="n">
        <v>226333.7413</v>
      </c>
      <c r="Y1039" s="205" t="n">
        <v>308232.13067</v>
      </c>
      <c r="Z1039" s="106" t="n">
        <v>20039.582</v>
      </c>
      <c r="AA1039" s="205" t="n">
        <v>288192.54867</v>
      </c>
      <c r="AB1039" s="205"/>
      <c r="AC1039" s="205" t="n">
        <v>0</v>
      </c>
      <c r="AF1039" s="50"/>
      <c r="AG1039" s="50"/>
      <c r="AH1039" s="50"/>
      <c r="AI1039" s="50"/>
      <c r="AJ1039" s="50"/>
      <c r="AK1039" s="50"/>
      <c r="AL1039" s="50"/>
      <c r="AM1039" s="50"/>
      <c r="AN1039" s="50"/>
      <c r="AO1039" s="50"/>
      <c r="AP1039" s="50"/>
      <c r="AQ1039" s="50"/>
      <c r="AR1039" s="50"/>
      <c r="AS1039" s="50"/>
      <c r="AT1039" s="50"/>
      <c r="AU1039" s="50"/>
      <c r="AV1039" s="50"/>
      <c r="AW1039" s="50"/>
      <c r="AX1039" s="50"/>
      <c r="AY1039" s="50"/>
      <c r="AZ1039" s="50"/>
      <c r="BA1039" s="50"/>
      <c r="BB1039" s="50"/>
      <c r="BC1039" s="50"/>
      <c r="BG1039" s="300"/>
      <c r="BH1039" s="300"/>
      <c r="BI1039" s="300"/>
      <c r="BJ1039" s="300"/>
      <c r="BK1039" s="300"/>
      <c r="BL1039" s="300"/>
      <c r="BM1039" s="300"/>
      <c r="BN1039" s="300"/>
      <c r="BO1039" s="300"/>
      <c r="BP1039" s="300"/>
      <c r="BQ1039" s="300"/>
      <c r="BR1039" s="300"/>
      <c r="BS1039" s="300"/>
      <c r="BT1039" s="300"/>
      <c r="BU1039" s="300"/>
      <c r="BV1039" s="300"/>
      <c r="BW1039" s="300"/>
      <c r="BX1039" s="300"/>
      <c r="BY1039" s="300"/>
      <c r="BZ1039" s="300"/>
      <c r="CA1039" s="300"/>
      <c r="CB1039" s="300"/>
      <c r="CC1039" s="300"/>
      <c r="CD1039" s="300"/>
      <c r="CE1039" s="300"/>
      <c r="CF1039" s="300"/>
      <c r="CG1039" s="300"/>
      <c r="CH1039" s="300"/>
      <c r="CI1039" s="300"/>
    </row>
    <row r="1040" customFormat="false" ht="12" hidden="false" customHeight="false" outlineLevel="0" collapsed="false">
      <c r="A1040" s="81"/>
      <c r="B1040" s="293" t="n">
        <v>740405</v>
      </c>
      <c r="C1040" s="1" t="s">
        <v>294</v>
      </c>
      <c r="D1040" s="50" t="n">
        <v>0</v>
      </c>
      <c r="E1040" s="15" t="n">
        <v>0</v>
      </c>
      <c r="F1040" s="294" t="n">
        <v>0</v>
      </c>
      <c r="G1040" s="294" t="n">
        <v>1705.28606</v>
      </c>
      <c r="H1040" s="294" t="n">
        <v>18334.29594</v>
      </c>
      <c r="I1040" s="15" t="n">
        <v>20039.582</v>
      </c>
      <c r="J1040" s="301" t="n">
        <v>15133.12906</v>
      </c>
      <c r="K1040" s="50" t="n">
        <v>0</v>
      </c>
      <c r="L1040" s="15" t="n">
        <v>15133.12906</v>
      </c>
      <c r="M1040" s="294" t="n">
        <v>40460.13014</v>
      </c>
      <c r="N1040" s="296" t="n">
        <v>0</v>
      </c>
      <c r="O1040" s="297" t="n">
        <v>0</v>
      </c>
      <c r="P1040" s="296" t="n">
        <v>0</v>
      </c>
      <c r="Q1040" s="294" t="n">
        <v>6265.54817</v>
      </c>
      <c r="R1040" s="15" t="n">
        <v>46725.67831</v>
      </c>
      <c r="S1040" s="298" t="n">
        <v>0</v>
      </c>
      <c r="T1040" s="301" t="n">
        <v>414.9083</v>
      </c>
      <c r="U1040" s="301" t="n">
        <v>220994.672</v>
      </c>
      <c r="V1040" s="299"/>
      <c r="W1040" s="50" t="n">
        <v>0</v>
      </c>
      <c r="X1040" s="15" t="n">
        <v>221409.5803</v>
      </c>
      <c r="Y1040" s="205" t="n">
        <v>303307.96967</v>
      </c>
      <c r="Z1040" s="106" t="n">
        <v>20039.582</v>
      </c>
      <c r="AA1040" s="205" t="n">
        <v>283268.38767</v>
      </c>
      <c r="AB1040" s="205"/>
      <c r="AC1040" s="205" t="n">
        <v>0</v>
      </c>
      <c r="AF1040" s="50"/>
      <c r="AG1040" s="50"/>
      <c r="AH1040" s="50"/>
      <c r="AI1040" s="50"/>
      <c r="AJ1040" s="50"/>
      <c r="AK1040" s="50"/>
      <c r="AL1040" s="50"/>
      <c r="AM1040" s="50"/>
      <c r="AN1040" s="50"/>
      <c r="AO1040" s="50"/>
      <c r="AP1040" s="50"/>
      <c r="AQ1040" s="50"/>
      <c r="AR1040" s="50"/>
      <c r="AS1040" s="50"/>
      <c r="AT1040" s="50"/>
      <c r="AU1040" s="50"/>
      <c r="AV1040" s="50"/>
      <c r="AW1040" s="50"/>
      <c r="AX1040" s="50"/>
      <c r="AY1040" s="50"/>
      <c r="AZ1040" s="50"/>
      <c r="BA1040" s="50"/>
      <c r="BB1040" s="50"/>
      <c r="BC1040" s="50"/>
      <c r="BG1040" s="300"/>
      <c r="BH1040" s="300"/>
      <c r="BI1040" s="300"/>
      <c r="BJ1040" s="300"/>
      <c r="BK1040" s="300"/>
      <c r="BL1040" s="300"/>
      <c r="BM1040" s="300"/>
      <c r="BN1040" s="300"/>
      <c r="BO1040" s="300"/>
      <c r="BP1040" s="300"/>
      <c r="BQ1040" s="300"/>
      <c r="BR1040" s="300"/>
      <c r="BS1040" s="300"/>
      <c r="BT1040" s="300"/>
      <c r="BU1040" s="300"/>
      <c r="BV1040" s="300"/>
      <c r="BW1040" s="300"/>
      <c r="BX1040" s="300"/>
      <c r="BY1040" s="300"/>
      <c r="BZ1040" s="300"/>
      <c r="CA1040" s="300"/>
      <c r="CB1040" s="300"/>
      <c r="CC1040" s="300"/>
      <c r="CD1040" s="300"/>
      <c r="CE1040" s="300"/>
      <c r="CF1040" s="300"/>
      <c r="CG1040" s="300"/>
      <c r="CH1040" s="300"/>
      <c r="CI1040" s="300"/>
    </row>
    <row r="1041" customFormat="false" ht="12" hidden="false" customHeight="false" outlineLevel="0" collapsed="false">
      <c r="A1041" s="81"/>
      <c r="B1041" s="293" t="n">
        <v>740410</v>
      </c>
      <c r="C1041" s="1" t="s">
        <v>62</v>
      </c>
      <c r="D1041" s="50" t="n">
        <v>0</v>
      </c>
      <c r="E1041" s="15" t="n">
        <v>0</v>
      </c>
      <c r="F1041" s="294" t="n">
        <v>0</v>
      </c>
      <c r="G1041" s="294" t="n">
        <v>0</v>
      </c>
      <c r="H1041" s="294" t="n">
        <v>0</v>
      </c>
      <c r="I1041" s="15" t="n">
        <v>0</v>
      </c>
      <c r="J1041" s="301" t="n">
        <v>0</v>
      </c>
      <c r="K1041" s="50" t="n">
        <v>0</v>
      </c>
      <c r="L1041" s="15" t="n">
        <v>0</v>
      </c>
      <c r="M1041" s="294" t="n">
        <v>0</v>
      </c>
      <c r="N1041" s="296" t="n">
        <v>0</v>
      </c>
      <c r="O1041" s="297" t="n">
        <v>0</v>
      </c>
      <c r="P1041" s="296" t="n">
        <v>0</v>
      </c>
      <c r="Q1041" s="294" t="n">
        <v>0</v>
      </c>
      <c r="R1041" s="15" t="n">
        <v>0</v>
      </c>
      <c r="S1041" s="298" t="n">
        <v>0</v>
      </c>
      <c r="T1041" s="301" t="n">
        <v>0</v>
      </c>
      <c r="U1041" s="301" t="n">
        <v>4924.161</v>
      </c>
      <c r="V1041" s="299"/>
      <c r="W1041" s="50" t="n">
        <v>0</v>
      </c>
      <c r="X1041" s="15" t="n">
        <v>4924.161</v>
      </c>
      <c r="Y1041" s="205" t="n">
        <v>4924.161</v>
      </c>
      <c r="Z1041" s="106" t="n">
        <v>0</v>
      </c>
      <c r="AA1041" s="205" t="n">
        <v>4924.161</v>
      </c>
      <c r="AB1041" s="205"/>
      <c r="AC1041" s="205" t="n">
        <v>0</v>
      </c>
      <c r="AF1041" s="50"/>
      <c r="AG1041" s="50"/>
      <c r="AH1041" s="50"/>
      <c r="AI1041" s="50"/>
      <c r="AJ1041" s="50"/>
      <c r="AK1041" s="50"/>
      <c r="AL1041" s="50"/>
      <c r="AM1041" s="50"/>
      <c r="AN1041" s="50"/>
      <c r="AO1041" s="50"/>
      <c r="AP1041" s="50"/>
      <c r="AQ1041" s="50"/>
      <c r="AR1041" s="50"/>
      <c r="AS1041" s="50"/>
      <c r="AT1041" s="50"/>
      <c r="AU1041" s="50"/>
      <c r="AV1041" s="50"/>
      <c r="AW1041" s="50"/>
      <c r="AX1041" s="50"/>
      <c r="AY1041" s="50"/>
      <c r="AZ1041" s="50"/>
      <c r="BA1041" s="50"/>
      <c r="BB1041" s="50"/>
      <c r="BC1041" s="50"/>
      <c r="BG1041" s="300"/>
      <c r="BH1041" s="300"/>
      <c r="BI1041" s="300"/>
      <c r="BJ1041" s="300"/>
      <c r="BK1041" s="300"/>
      <c r="BL1041" s="300"/>
      <c r="BM1041" s="300"/>
      <c r="BN1041" s="300"/>
      <c r="BO1041" s="300"/>
      <c r="BP1041" s="300"/>
      <c r="BQ1041" s="300"/>
      <c r="BR1041" s="300"/>
      <c r="BS1041" s="300"/>
      <c r="BT1041" s="300"/>
      <c r="BU1041" s="300"/>
      <c r="BV1041" s="300"/>
      <c r="BW1041" s="300"/>
      <c r="BX1041" s="300"/>
      <c r="BY1041" s="300"/>
      <c r="BZ1041" s="300"/>
      <c r="CA1041" s="300"/>
      <c r="CB1041" s="300"/>
      <c r="CC1041" s="300"/>
      <c r="CD1041" s="300"/>
      <c r="CE1041" s="300"/>
      <c r="CF1041" s="300"/>
      <c r="CG1041" s="300"/>
      <c r="CH1041" s="300"/>
      <c r="CI1041" s="300"/>
    </row>
    <row r="1042" customFormat="false" ht="12" hidden="false" customHeight="false" outlineLevel="0" collapsed="false">
      <c r="B1042" s="32" t="n">
        <v>7405</v>
      </c>
      <c r="C1042" s="1" t="s">
        <v>806</v>
      </c>
      <c r="D1042" s="50" t="n">
        <v>304.85003</v>
      </c>
      <c r="E1042" s="15" t="n">
        <v>304.85003</v>
      </c>
      <c r="F1042" s="294" t="n">
        <v>0</v>
      </c>
      <c r="G1042" s="294" t="n">
        <v>52949.30285</v>
      </c>
      <c r="H1042" s="294" t="n">
        <v>0</v>
      </c>
      <c r="I1042" s="15" t="n">
        <v>52949.30285</v>
      </c>
      <c r="J1042" s="1" t="n">
        <v>0</v>
      </c>
      <c r="K1042" s="50" t="n">
        <v>0</v>
      </c>
      <c r="L1042" s="15" t="n">
        <v>0</v>
      </c>
      <c r="M1042" s="294" t="n">
        <v>5.55685</v>
      </c>
      <c r="N1042" s="296" t="n">
        <v>0</v>
      </c>
      <c r="O1042" s="297" t="n">
        <v>0</v>
      </c>
      <c r="P1042" s="296" t="n">
        <v>0</v>
      </c>
      <c r="Q1042" s="294" t="n">
        <v>0</v>
      </c>
      <c r="R1042" s="15" t="n">
        <v>5.55685</v>
      </c>
      <c r="S1042" s="298" t="n">
        <v>0</v>
      </c>
      <c r="T1042" s="1" t="n">
        <v>0</v>
      </c>
      <c r="U1042" s="1" t="n">
        <v>0</v>
      </c>
      <c r="V1042" s="299"/>
      <c r="W1042" s="50" t="n">
        <v>0</v>
      </c>
      <c r="X1042" s="15" t="n">
        <v>0</v>
      </c>
      <c r="Y1042" s="205" t="n">
        <v>53259.70973</v>
      </c>
      <c r="Z1042" s="106" t="n">
        <v>53254.15288</v>
      </c>
      <c r="AA1042" s="205" t="n">
        <v>5.55685</v>
      </c>
      <c r="AB1042" s="205"/>
      <c r="AC1042" s="205" t="n">
        <v>8.4909856923332E-013</v>
      </c>
      <c r="AF1042" s="50"/>
      <c r="AG1042" s="50"/>
      <c r="AH1042" s="50"/>
      <c r="AI1042" s="50"/>
      <c r="AJ1042" s="50"/>
      <c r="AK1042" s="50"/>
      <c r="AL1042" s="50"/>
      <c r="AM1042" s="50"/>
      <c r="AN1042" s="50"/>
      <c r="AO1042" s="50"/>
      <c r="AP1042" s="50"/>
      <c r="AQ1042" s="50"/>
      <c r="AR1042" s="50"/>
      <c r="AS1042" s="50"/>
      <c r="AT1042" s="50"/>
      <c r="AU1042" s="50"/>
      <c r="AV1042" s="50"/>
      <c r="AW1042" s="50"/>
      <c r="AX1042" s="50"/>
      <c r="AY1042" s="50"/>
      <c r="AZ1042" s="50"/>
      <c r="BA1042" s="50"/>
      <c r="BB1042" s="50"/>
      <c r="BC1042" s="50"/>
      <c r="BG1042" s="300"/>
      <c r="BH1042" s="300"/>
      <c r="BI1042" s="300"/>
      <c r="BJ1042" s="300"/>
      <c r="BK1042" s="300"/>
      <c r="BL1042" s="300"/>
      <c r="BM1042" s="300"/>
      <c r="BN1042" s="300"/>
      <c r="BO1042" s="300"/>
      <c r="BP1042" s="300"/>
      <c r="BQ1042" s="300"/>
      <c r="BR1042" s="300"/>
      <c r="BS1042" s="300"/>
      <c r="BT1042" s="300"/>
      <c r="BU1042" s="300"/>
      <c r="BV1042" s="300"/>
      <c r="BW1042" s="300"/>
      <c r="BX1042" s="300"/>
      <c r="BY1042" s="300"/>
      <c r="BZ1042" s="300"/>
      <c r="CA1042" s="300"/>
      <c r="CB1042" s="300"/>
      <c r="CC1042" s="300"/>
      <c r="CD1042" s="300"/>
      <c r="CE1042" s="300"/>
      <c r="CF1042" s="300"/>
      <c r="CG1042" s="300"/>
      <c r="CH1042" s="300"/>
      <c r="CI1042" s="300"/>
    </row>
    <row r="1043" customFormat="false" ht="12" hidden="false" customHeight="false" outlineLevel="0" collapsed="false">
      <c r="B1043" s="32" t="n">
        <v>740505</v>
      </c>
      <c r="C1043" s="1" t="s">
        <v>807</v>
      </c>
      <c r="D1043" s="50" t="n">
        <v>0</v>
      </c>
      <c r="E1043" s="15" t="n">
        <v>0</v>
      </c>
      <c r="F1043" s="294" t="n">
        <v>0</v>
      </c>
      <c r="G1043" s="294" t="n">
        <v>0</v>
      </c>
      <c r="H1043" s="294" t="n">
        <v>0</v>
      </c>
      <c r="I1043" s="15" t="n">
        <v>0</v>
      </c>
      <c r="J1043" s="1" t="n">
        <v>0</v>
      </c>
      <c r="K1043" s="50" t="n">
        <v>0</v>
      </c>
      <c r="L1043" s="15" t="n">
        <v>0</v>
      </c>
      <c r="M1043" s="294" t="n">
        <v>5.55685</v>
      </c>
      <c r="N1043" s="296" t="n">
        <v>0</v>
      </c>
      <c r="O1043" s="297" t="n">
        <v>0</v>
      </c>
      <c r="P1043" s="296" t="n">
        <v>0</v>
      </c>
      <c r="Q1043" s="294" t="n">
        <v>0</v>
      </c>
      <c r="R1043" s="15" t="n">
        <v>5.55685</v>
      </c>
      <c r="S1043" s="298" t="n">
        <v>0</v>
      </c>
      <c r="T1043" s="1" t="n">
        <v>0</v>
      </c>
      <c r="U1043" s="1" t="n">
        <v>0</v>
      </c>
      <c r="V1043" s="299"/>
      <c r="W1043" s="50" t="n">
        <v>0</v>
      </c>
      <c r="X1043" s="15" t="n">
        <v>0</v>
      </c>
      <c r="Y1043" s="205" t="n">
        <v>5.55685</v>
      </c>
      <c r="Z1043" s="106" t="n">
        <v>0</v>
      </c>
      <c r="AA1043" s="205" t="n">
        <v>5.55685</v>
      </c>
      <c r="AB1043" s="205"/>
      <c r="AC1043" s="205" t="n">
        <v>0</v>
      </c>
      <c r="AF1043" s="50"/>
      <c r="AG1043" s="50"/>
      <c r="AH1043" s="50"/>
      <c r="AI1043" s="50"/>
      <c r="AJ1043" s="50"/>
      <c r="AK1043" s="50"/>
      <c r="AL1043" s="50"/>
      <c r="AM1043" s="50"/>
      <c r="AN1043" s="50"/>
      <c r="AO1043" s="50"/>
      <c r="AP1043" s="50"/>
      <c r="AQ1043" s="50"/>
      <c r="AR1043" s="50"/>
      <c r="AS1043" s="50"/>
      <c r="AT1043" s="50"/>
      <c r="AU1043" s="50"/>
      <c r="AV1043" s="50"/>
      <c r="AW1043" s="50"/>
      <c r="AX1043" s="50"/>
      <c r="AY1043" s="50"/>
      <c r="AZ1043" s="50"/>
      <c r="BA1043" s="50"/>
      <c r="BB1043" s="50"/>
      <c r="BC1043" s="50"/>
      <c r="BG1043" s="300"/>
      <c r="BH1043" s="300"/>
      <c r="BI1043" s="300"/>
      <c r="BJ1043" s="300"/>
      <c r="BK1043" s="300"/>
      <c r="BL1043" s="300"/>
      <c r="BM1043" s="300"/>
      <c r="BN1043" s="300"/>
      <c r="BO1043" s="300"/>
      <c r="BP1043" s="300"/>
      <c r="BQ1043" s="300"/>
      <c r="BR1043" s="300"/>
      <c r="BS1043" s="300"/>
      <c r="BT1043" s="300"/>
      <c r="BU1043" s="300"/>
      <c r="BV1043" s="300"/>
      <c r="BW1043" s="300"/>
      <c r="BX1043" s="300"/>
      <c r="BY1043" s="300"/>
      <c r="BZ1043" s="300"/>
      <c r="CA1043" s="300"/>
      <c r="CB1043" s="300"/>
      <c r="CC1043" s="300"/>
      <c r="CD1043" s="300"/>
      <c r="CE1043" s="300"/>
      <c r="CF1043" s="300"/>
      <c r="CG1043" s="300"/>
      <c r="CH1043" s="300"/>
      <c r="CI1043" s="300"/>
    </row>
    <row r="1044" customFormat="false" ht="12" hidden="false" customHeight="false" outlineLevel="0" collapsed="false">
      <c r="B1044" s="32" t="n">
        <v>740510</v>
      </c>
      <c r="C1044" s="1" t="s">
        <v>808</v>
      </c>
      <c r="D1044" s="50" t="n">
        <v>0</v>
      </c>
      <c r="E1044" s="15" t="n">
        <v>0</v>
      </c>
      <c r="F1044" s="294" t="n">
        <v>0</v>
      </c>
      <c r="G1044" s="294" t="n">
        <v>0</v>
      </c>
      <c r="H1044" s="294" t="n">
        <v>0</v>
      </c>
      <c r="I1044" s="15" t="n">
        <v>0</v>
      </c>
      <c r="J1044" s="1" t="n">
        <v>0</v>
      </c>
      <c r="K1044" s="50" t="n">
        <v>0</v>
      </c>
      <c r="L1044" s="15" t="n">
        <v>0</v>
      </c>
      <c r="M1044" s="294" t="n">
        <v>0</v>
      </c>
      <c r="N1044" s="296" t="n">
        <v>0</v>
      </c>
      <c r="O1044" s="297" t="n">
        <v>0</v>
      </c>
      <c r="P1044" s="296" t="n">
        <v>0</v>
      </c>
      <c r="Q1044" s="294" t="n">
        <v>0</v>
      </c>
      <c r="R1044" s="15" t="n">
        <v>0</v>
      </c>
      <c r="S1044" s="298" t="n">
        <v>0</v>
      </c>
      <c r="T1044" s="1" t="n">
        <v>0</v>
      </c>
      <c r="U1044" s="1" t="n">
        <v>0</v>
      </c>
      <c r="V1044" s="299"/>
      <c r="W1044" s="50" t="n">
        <v>0</v>
      </c>
      <c r="X1044" s="15" t="n">
        <v>0</v>
      </c>
      <c r="Y1044" s="205" t="n">
        <v>0</v>
      </c>
      <c r="Z1044" s="106" t="n">
        <v>0</v>
      </c>
      <c r="AA1044" s="205" t="n">
        <v>0</v>
      </c>
      <c r="AB1044" s="205"/>
      <c r="AC1044" s="205" t="n">
        <v>0</v>
      </c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G1044" s="300"/>
      <c r="BH1044" s="300"/>
      <c r="BI1044" s="300"/>
      <c r="BJ1044" s="300"/>
      <c r="BK1044" s="300"/>
      <c r="BL1044" s="300"/>
      <c r="BM1044" s="300"/>
      <c r="BN1044" s="300"/>
      <c r="BO1044" s="300"/>
      <c r="BP1044" s="300"/>
      <c r="BQ1044" s="300"/>
      <c r="BR1044" s="300"/>
      <c r="BS1044" s="300"/>
      <c r="BT1044" s="300"/>
      <c r="BU1044" s="300"/>
      <c r="BV1044" s="300"/>
      <c r="BW1044" s="300"/>
      <c r="BX1044" s="300"/>
      <c r="BY1044" s="300"/>
      <c r="BZ1044" s="300"/>
      <c r="CA1044" s="300"/>
      <c r="CB1044" s="300"/>
      <c r="CC1044" s="300"/>
      <c r="CD1044" s="300"/>
      <c r="CE1044" s="300"/>
      <c r="CF1044" s="300"/>
      <c r="CG1044" s="300"/>
      <c r="CH1044" s="300"/>
      <c r="CI1044" s="300"/>
    </row>
    <row r="1045" customFormat="false" ht="12" hidden="false" customHeight="false" outlineLevel="0" collapsed="false">
      <c r="B1045" s="32" t="n">
        <v>740515</v>
      </c>
      <c r="C1045" s="1" t="s">
        <v>809</v>
      </c>
      <c r="D1045" s="50" t="n">
        <v>0</v>
      </c>
      <c r="E1045" s="15" t="n">
        <v>0</v>
      </c>
      <c r="F1045" s="294" t="n">
        <v>0</v>
      </c>
      <c r="G1045" s="294" t="n">
        <v>52536.02616</v>
      </c>
      <c r="H1045" s="294" t="n">
        <v>0</v>
      </c>
      <c r="I1045" s="15" t="n">
        <v>52536.02616</v>
      </c>
      <c r="J1045" s="1" t="n">
        <v>0</v>
      </c>
      <c r="K1045" s="50" t="n">
        <v>0</v>
      </c>
      <c r="L1045" s="15" t="n">
        <v>0</v>
      </c>
      <c r="M1045" s="294" t="n">
        <v>0</v>
      </c>
      <c r="N1045" s="296" t="n">
        <v>0</v>
      </c>
      <c r="O1045" s="297" t="n">
        <v>0</v>
      </c>
      <c r="P1045" s="296" t="n">
        <v>0</v>
      </c>
      <c r="Q1045" s="294" t="n">
        <v>0</v>
      </c>
      <c r="R1045" s="15" t="n">
        <v>0</v>
      </c>
      <c r="S1045" s="298" t="n">
        <v>0</v>
      </c>
      <c r="T1045" s="1" t="n">
        <v>0</v>
      </c>
      <c r="U1045" s="1" t="n">
        <v>0</v>
      </c>
      <c r="V1045" s="299"/>
      <c r="W1045" s="50" t="n">
        <v>0</v>
      </c>
      <c r="X1045" s="15" t="n">
        <v>0</v>
      </c>
      <c r="Y1045" s="205" t="n">
        <v>52536.02616</v>
      </c>
      <c r="Z1045" s="106" t="n">
        <v>52536.02616</v>
      </c>
      <c r="AA1045" s="205" t="n">
        <v>0</v>
      </c>
      <c r="AB1045" s="205"/>
      <c r="AC1045" s="205" t="n">
        <v>0</v>
      </c>
      <c r="AF1045" s="50"/>
      <c r="AG1045" s="50"/>
      <c r="AH1045" s="50"/>
      <c r="AI1045" s="50"/>
      <c r="AJ1045" s="50"/>
      <c r="AK1045" s="50"/>
      <c r="AL1045" s="50"/>
      <c r="AM1045" s="50"/>
      <c r="AN1045" s="50"/>
      <c r="AO1045" s="50"/>
      <c r="AP1045" s="50"/>
      <c r="AQ1045" s="50"/>
      <c r="AR1045" s="50"/>
      <c r="AS1045" s="50"/>
      <c r="AT1045" s="50"/>
      <c r="AU1045" s="50"/>
      <c r="AV1045" s="50"/>
      <c r="AW1045" s="50"/>
      <c r="AX1045" s="50"/>
      <c r="AY1045" s="50"/>
      <c r="AZ1045" s="50"/>
      <c r="BA1045" s="50"/>
      <c r="BB1045" s="50"/>
      <c r="BC1045" s="50"/>
      <c r="BG1045" s="300"/>
      <c r="BH1045" s="300"/>
      <c r="BI1045" s="300"/>
      <c r="BJ1045" s="300"/>
      <c r="BK1045" s="300"/>
      <c r="BL1045" s="300"/>
      <c r="BM1045" s="300"/>
      <c r="BN1045" s="300"/>
      <c r="BO1045" s="300"/>
      <c r="BP1045" s="300"/>
      <c r="BQ1045" s="300"/>
      <c r="BR1045" s="300"/>
      <c r="BS1045" s="300"/>
      <c r="BT1045" s="300"/>
      <c r="BU1045" s="300"/>
      <c r="BV1045" s="300"/>
      <c r="BW1045" s="300"/>
      <c r="BX1045" s="300"/>
      <c r="BY1045" s="300"/>
      <c r="BZ1045" s="300"/>
      <c r="CA1045" s="300"/>
      <c r="CB1045" s="300"/>
      <c r="CC1045" s="300"/>
      <c r="CD1045" s="300"/>
      <c r="CE1045" s="300"/>
      <c r="CF1045" s="300"/>
      <c r="CG1045" s="300"/>
      <c r="CH1045" s="300"/>
      <c r="CI1045" s="300"/>
    </row>
    <row r="1046" customFormat="false" ht="12" hidden="false" customHeight="false" outlineLevel="0" collapsed="false">
      <c r="B1046" s="32" t="n">
        <v>740520</v>
      </c>
      <c r="C1046" s="1" t="s">
        <v>810</v>
      </c>
      <c r="D1046" s="50" t="n">
        <v>0</v>
      </c>
      <c r="E1046" s="15" t="n">
        <v>0</v>
      </c>
      <c r="F1046" s="294" t="n">
        <v>0</v>
      </c>
      <c r="G1046" s="294" t="n">
        <v>0</v>
      </c>
      <c r="H1046" s="294" t="n">
        <v>0</v>
      </c>
      <c r="I1046" s="15" t="n">
        <v>0</v>
      </c>
      <c r="J1046" s="1" t="n">
        <v>0</v>
      </c>
      <c r="K1046" s="50" t="n">
        <v>0</v>
      </c>
      <c r="L1046" s="15" t="n">
        <v>0</v>
      </c>
      <c r="M1046" s="294" t="n">
        <v>0</v>
      </c>
      <c r="N1046" s="296" t="n">
        <v>0</v>
      </c>
      <c r="O1046" s="297" t="n">
        <v>0</v>
      </c>
      <c r="P1046" s="296" t="n">
        <v>0</v>
      </c>
      <c r="Q1046" s="294" t="n">
        <v>0</v>
      </c>
      <c r="R1046" s="15" t="n">
        <v>0</v>
      </c>
      <c r="S1046" s="298" t="n">
        <v>0</v>
      </c>
      <c r="T1046" s="1" t="n">
        <v>0</v>
      </c>
      <c r="U1046" s="1" t="n">
        <v>0</v>
      </c>
      <c r="V1046" s="299"/>
      <c r="W1046" s="50" t="n">
        <v>0</v>
      </c>
      <c r="X1046" s="15" t="n">
        <v>0</v>
      </c>
      <c r="Y1046" s="205" t="n">
        <v>0</v>
      </c>
      <c r="Z1046" s="106" t="n">
        <v>0</v>
      </c>
      <c r="AA1046" s="205" t="n">
        <v>0</v>
      </c>
      <c r="AB1046" s="205"/>
      <c r="AC1046" s="205" t="n">
        <v>0</v>
      </c>
      <c r="AF1046" s="50"/>
      <c r="AG1046" s="50"/>
      <c r="AH1046" s="50"/>
      <c r="AI1046" s="50"/>
      <c r="AJ1046" s="50"/>
      <c r="AK1046" s="50"/>
      <c r="AL1046" s="50"/>
      <c r="AM1046" s="50"/>
      <c r="AN1046" s="50"/>
      <c r="AO1046" s="50"/>
      <c r="AP1046" s="50"/>
      <c r="AQ1046" s="50"/>
      <c r="AR1046" s="50"/>
      <c r="AS1046" s="50"/>
      <c r="AT1046" s="50"/>
      <c r="AU1046" s="50"/>
      <c r="AV1046" s="50"/>
      <c r="AW1046" s="50"/>
      <c r="AX1046" s="50"/>
      <c r="AY1046" s="50"/>
      <c r="AZ1046" s="50"/>
      <c r="BA1046" s="50"/>
      <c r="BB1046" s="50"/>
      <c r="BC1046" s="50"/>
      <c r="BG1046" s="300"/>
      <c r="BH1046" s="300"/>
      <c r="BI1046" s="300"/>
      <c r="BJ1046" s="300"/>
      <c r="BK1046" s="300"/>
      <c r="BL1046" s="300"/>
      <c r="BM1046" s="300"/>
      <c r="BN1046" s="300"/>
      <c r="BO1046" s="300"/>
      <c r="BP1046" s="300"/>
      <c r="BQ1046" s="300"/>
      <c r="BR1046" s="300"/>
      <c r="BS1046" s="300"/>
      <c r="BT1046" s="300"/>
      <c r="BU1046" s="300"/>
      <c r="BV1046" s="300"/>
      <c r="BW1046" s="300"/>
      <c r="BX1046" s="300"/>
      <c r="BY1046" s="300"/>
      <c r="BZ1046" s="300"/>
      <c r="CA1046" s="300"/>
      <c r="CB1046" s="300"/>
      <c r="CC1046" s="300"/>
      <c r="CD1046" s="300"/>
      <c r="CE1046" s="300"/>
      <c r="CF1046" s="300"/>
      <c r="CG1046" s="300"/>
      <c r="CH1046" s="300"/>
      <c r="CI1046" s="300"/>
    </row>
    <row r="1047" customFormat="false" ht="12" hidden="false" customHeight="false" outlineLevel="0" collapsed="false">
      <c r="B1047" s="32" t="n">
        <v>740525</v>
      </c>
      <c r="C1047" s="1" t="s">
        <v>811</v>
      </c>
      <c r="D1047" s="50" t="n">
        <v>304.85003</v>
      </c>
      <c r="E1047" s="15" t="n">
        <v>304.85003</v>
      </c>
      <c r="F1047" s="294" t="n">
        <v>0</v>
      </c>
      <c r="G1047" s="294" t="n">
        <v>413.27669</v>
      </c>
      <c r="H1047" s="294" t="n">
        <v>0</v>
      </c>
      <c r="I1047" s="15" t="n">
        <v>413.27669</v>
      </c>
      <c r="J1047" s="1" t="n">
        <v>0</v>
      </c>
      <c r="K1047" s="50" t="n">
        <v>0</v>
      </c>
      <c r="L1047" s="15" t="n">
        <v>0</v>
      </c>
      <c r="M1047" s="294" t="n">
        <v>0</v>
      </c>
      <c r="N1047" s="296" t="n">
        <v>0</v>
      </c>
      <c r="O1047" s="297" t="n">
        <v>0</v>
      </c>
      <c r="P1047" s="296" t="n">
        <v>0</v>
      </c>
      <c r="Q1047" s="294" t="n">
        <v>0</v>
      </c>
      <c r="R1047" s="15" t="n">
        <v>0</v>
      </c>
      <c r="S1047" s="298" t="n">
        <v>0</v>
      </c>
      <c r="T1047" s="1" t="n">
        <v>0</v>
      </c>
      <c r="U1047" s="1" t="n">
        <v>0</v>
      </c>
      <c r="V1047" s="299"/>
      <c r="W1047" s="50" t="n">
        <v>0</v>
      </c>
      <c r="X1047" s="15" t="n">
        <v>0</v>
      </c>
      <c r="Y1047" s="205" t="n">
        <v>718.12672</v>
      </c>
      <c r="Z1047" s="106" t="n">
        <v>718.12672</v>
      </c>
      <c r="AA1047" s="205" t="n">
        <v>0</v>
      </c>
      <c r="AB1047" s="205"/>
      <c r="AC1047" s="205" t="n">
        <v>0</v>
      </c>
      <c r="AF1047" s="50"/>
      <c r="AG1047" s="50"/>
      <c r="AH1047" s="50"/>
      <c r="AI1047" s="50"/>
      <c r="AJ1047" s="50"/>
      <c r="AK1047" s="50"/>
      <c r="AL1047" s="50"/>
      <c r="AM1047" s="50"/>
      <c r="AN1047" s="50"/>
      <c r="AO1047" s="50"/>
      <c r="AP1047" s="50"/>
      <c r="AQ1047" s="50"/>
      <c r="AR1047" s="50"/>
      <c r="AS1047" s="50"/>
      <c r="AT1047" s="50"/>
      <c r="AU1047" s="50"/>
      <c r="AV1047" s="50"/>
      <c r="AW1047" s="50"/>
      <c r="AX1047" s="50"/>
      <c r="AY1047" s="50"/>
      <c r="AZ1047" s="50"/>
      <c r="BA1047" s="50"/>
      <c r="BB1047" s="50"/>
      <c r="BC1047" s="50"/>
      <c r="BG1047" s="300"/>
      <c r="BH1047" s="300"/>
      <c r="BI1047" s="300"/>
      <c r="BJ1047" s="300"/>
      <c r="BK1047" s="300"/>
      <c r="BL1047" s="300"/>
      <c r="BM1047" s="300"/>
      <c r="BN1047" s="300"/>
      <c r="BO1047" s="300"/>
      <c r="BP1047" s="300"/>
      <c r="BQ1047" s="300"/>
      <c r="BR1047" s="300"/>
      <c r="BS1047" s="300"/>
      <c r="BT1047" s="300"/>
      <c r="BU1047" s="300"/>
      <c r="BV1047" s="300"/>
      <c r="BW1047" s="300"/>
      <c r="BX1047" s="300"/>
      <c r="BY1047" s="300"/>
      <c r="BZ1047" s="300"/>
      <c r="CA1047" s="300"/>
      <c r="CB1047" s="300"/>
      <c r="CC1047" s="300"/>
      <c r="CD1047" s="300"/>
      <c r="CE1047" s="300"/>
      <c r="CF1047" s="300"/>
      <c r="CG1047" s="300"/>
      <c r="CH1047" s="300"/>
      <c r="CI1047" s="300"/>
    </row>
    <row r="1048" customFormat="false" ht="12" hidden="false" customHeight="false" outlineLevel="0" collapsed="false">
      <c r="B1048" s="32" t="n">
        <v>740530</v>
      </c>
      <c r="C1048" s="1" t="s">
        <v>812</v>
      </c>
      <c r="D1048" s="50" t="n">
        <v>0</v>
      </c>
      <c r="E1048" s="15" t="n">
        <v>0</v>
      </c>
      <c r="F1048" s="294" t="n">
        <v>0</v>
      </c>
      <c r="G1048" s="294" t="n">
        <v>0</v>
      </c>
      <c r="H1048" s="294" t="n">
        <v>0</v>
      </c>
      <c r="I1048" s="15" t="n">
        <v>0</v>
      </c>
      <c r="J1048" s="1" t="n">
        <v>0</v>
      </c>
      <c r="K1048" s="50" t="n">
        <v>0</v>
      </c>
      <c r="L1048" s="15" t="n">
        <v>0</v>
      </c>
      <c r="M1048" s="294" t="n">
        <v>0</v>
      </c>
      <c r="N1048" s="296" t="n">
        <v>0</v>
      </c>
      <c r="O1048" s="297" t="n">
        <v>0</v>
      </c>
      <c r="P1048" s="296" t="n">
        <v>0</v>
      </c>
      <c r="Q1048" s="294" t="n">
        <v>0</v>
      </c>
      <c r="R1048" s="15" t="n">
        <v>0</v>
      </c>
      <c r="S1048" s="298" t="n">
        <v>0</v>
      </c>
      <c r="T1048" s="1" t="n">
        <v>0</v>
      </c>
      <c r="U1048" s="1" t="n">
        <v>0</v>
      </c>
      <c r="V1048" s="299"/>
      <c r="W1048" s="50" t="n">
        <v>0</v>
      </c>
      <c r="X1048" s="15" t="n">
        <v>0</v>
      </c>
      <c r="Y1048" s="205" t="n">
        <v>0</v>
      </c>
      <c r="Z1048" s="106" t="n">
        <v>0</v>
      </c>
      <c r="AA1048" s="205" t="n">
        <v>0</v>
      </c>
      <c r="AB1048" s="205"/>
      <c r="AC1048" s="205" t="n">
        <v>0</v>
      </c>
      <c r="AF1048" s="50"/>
      <c r="AG1048" s="50"/>
      <c r="AH1048" s="50"/>
      <c r="AI1048" s="50"/>
      <c r="AJ1048" s="50"/>
      <c r="AK1048" s="50"/>
      <c r="AL1048" s="50"/>
      <c r="AM1048" s="50"/>
      <c r="AN1048" s="50"/>
      <c r="AO1048" s="50"/>
      <c r="AP1048" s="50"/>
      <c r="AQ1048" s="50"/>
      <c r="AR1048" s="50"/>
      <c r="AS1048" s="50"/>
      <c r="AT1048" s="50"/>
      <c r="AU1048" s="50"/>
      <c r="AV1048" s="50"/>
      <c r="AW1048" s="50"/>
      <c r="AX1048" s="50"/>
      <c r="AY1048" s="50"/>
      <c r="AZ1048" s="50"/>
      <c r="BA1048" s="50"/>
      <c r="BB1048" s="50"/>
      <c r="BC1048" s="50"/>
      <c r="BG1048" s="300"/>
      <c r="BH1048" s="300"/>
      <c r="BI1048" s="300"/>
      <c r="BJ1048" s="300"/>
      <c r="BK1048" s="300"/>
      <c r="BL1048" s="300"/>
      <c r="BM1048" s="300"/>
      <c r="BN1048" s="300"/>
      <c r="BO1048" s="300"/>
      <c r="BP1048" s="300"/>
      <c r="BQ1048" s="300"/>
      <c r="BR1048" s="300"/>
      <c r="BS1048" s="300"/>
      <c r="BT1048" s="300"/>
      <c r="BU1048" s="300"/>
      <c r="BV1048" s="300"/>
      <c r="BW1048" s="300"/>
      <c r="BX1048" s="300"/>
      <c r="BY1048" s="300"/>
      <c r="BZ1048" s="300"/>
      <c r="CA1048" s="300"/>
      <c r="CB1048" s="300"/>
      <c r="CC1048" s="300"/>
      <c r="CD1048" s="300"/>
      <c r="CE1048" s="300"/>
      <c r="CF1048" s="300"/>
      <c r="CG1048" s="300"/>
      <c r="CH1048" s="300"/>
      <c r="CI1048" s="300"/>
    </row>
    <row r="1049" customFormat="false" ht="12" hidden="false" customHeight="false" outlineLevel="0" collapsed="false">
      <c r="A1049" s="81"/>
      <c r="B1049" s="293" t="n">
        <v>7406</v>
      </c>
      <c r="C1049" s="1" t="s">
        <v>813</v>
      </c>
      <c r="D1049" s="50" t="n">
        <v>0</v>
      </c>
      <c r="E1049" s="15" t="n">
        <v>0</v>
      </c>
      <c r="F1049" s="294" t="n">
        <v>0</v>
      </c>
      <c r="G1049" s="294" t="n">
        <v>0</v>
      </c>
      <c r="H1049" s="294" t="n">
        <v>0</v>
      </c>
      <c r="I1049" s="15" t="n">
        <v>0</v>
      </c>
      <c r="J1049" s="1" t="n">
        <v>0</v>
      </c>
      <c r="K1049" s="50" t="n">
        <v>0</v>
      </c>
      <c r="L1049" s="15" t="n">
        <v>0</v>
      </c>
      <c r="M1049" s="294" t="n">
        <v>0</v>
      </c>
      <c r="N1049" s="296" t="n">
        <v>0</v>
      </c>
      <c r="O1049" s="297" t="n">
        <v>0</v>
      </c>
      <c r="P1049" s="296" t="n">
        <v>0</v>
      </c>
      <c r="Q1049" s="294" t="n">
        <v>0</v>
      </c>
      <c r="R1049" s="15" t="n">
        <v>0</v>
      </c>
      <c r="S1049" s="298" t="n">
        <v>0</v>
      </c>
      <c r="T1049" s="1" t="n">
        <v>0</v>
      </c>
      <c r="U1049" s="1" t="n">
        <v>0</v>
      </c>
      <c r="V1049" s="299"/>
      <c r="W1049" s="50" t="n">
        <v>0</v>
      </c>
      <c r="X1049" s="15" t="n">
        <v>0</v>
      </c>
      <c r="Y1049" s="205" t="n">
        <v>0</v>
      </c>
      <c r="Z1049" s="106" t="n">
        <v>0</v>
      </c>
      <c r="AA1049" s="205" t="n">
        <v>0</v>
      </c>
      <c r="AB1049" s="205"/>
      <c r="AC1049" s="205" t="n">
        <v>0</v>
      </c>
      <c r="AF1049" s="50"/>
      <c r="AG1049" s="50"/>
      <c r="AH1049" s="50"/>
      <c r="AI1049" s="50"/>
      <c r="AJ1049" s="50"/>
      <c r="AK1049" s="50"/>
      <c r="AL1049" s="50"/>
      <c r="AM1049" s="50"/>
      <c r="AN1049" s="50"/>
      <c r="AO1049" s="50"/>
      <c r="AP1049" s="50"/>
      <c r="AQ1049" s="50"/>
      <c r="AR1049" s="50"/>
      <c r="AS1049" s="50"/>
      <c r="AT1049" s="50"/>
      <c r="AU1049" s="50"/>
      <c r="AV1049" s="50"/>
      <c r="AW1049" s="50"/>
      <c r="AX1049" s="50"/>
      <c r="AY1049" s="50"/>
      <c r="AZ1049" s="50"/>
      <c r="BA1049" s="50"/>
      <c r="BB1049" s="50"/>
      <c r="BC1049" s="50"/>
      <c r="BG1049" s="300"/>
      <c r="BH1049" s="300"/>
      <c r="BI1049" s="300"/>
      <c r="BJ1049" s="300"/>
      <c r="BK1049" s="300"/>
      <c r="BL1049" s="300"/>
      <c r="BM1049" s="300"/>
      <c r="BN1049" s="300"/>
      <c r="BO1049" s="300"/>
      <c r="BP1049" s="300"/>
      <c r="BQ1049" s="300"/>
      <c r="BR1049" s="300"/>
      <c r="BS1049" s="300"/>
      <c r="BT1049" s="300"/>
      <c r="BU1049" s="300"/>
      <c r="BV1049" s="300"/>
      <c r="BW1049" s="300"/>
      <c r="BX1049" s="300"/>
      <c r="BY1049" s="300"/>
      <c r="BZ1049" s="300"/>
      <c r="CA1049" s="300"/>
      <c r="CB1049" s="300"/>
      <c r="CC1049" s="300"/>
      <c r="CD1049" s="300"/>
      <c r="CE1049" s="300"/>
      <c r="CF1049" s="300"/>
      <c r="CG1049" s="300"/>
      <c r="CH1049" s="300"/>
      <c r="CI1049" s="300"/>
    </row>
    <row r="1050" customFormat="false" ht="12" hidden="false" customHeight="false" outlineLevel="0" collapsed="false">
      <c r="A1050" s="81"/>
      <c r="B1050" s="293" t="n">
        <v>740605</v>
      </c>
      <c r="C1050" s="1" t="s">
        <v>30</v>
      </c>
      <c r="D1050" s="50" t="n">
        <v>0</v>
      </c>
      <c r="E1050" s="15" t="n">
        <v>0</v>
      </c>
      <c r="F1050" s="294" t="n">
        <v>0</v>
      </c>
      <c r="G1050" s="294" t="n">
        <v>0</v>
      </c>
      <c r="H1050" s="294" t="n">
        <v>0</v>
      </c>
      <c r="I1050" s="15" t="n">
        <v>0</v>
      </c>
      <c r="J1050" s="1" t="n">
        <v>0</v>
      </c>
      <c r="K1050" s="50" t="n">
        <v>0</v>
      </c>
      <c r="L1050" s="15" t="n">
        <v>0</v>
      </c>
      <c r="M1050" s="294" t="n">
        <v>0</v>
      </c>
      <c r="N1050" s="296" t="n">
        <v>0</v>
      </c>
      <c r="O1050" s="297" t="n">
        <v>0</v>
      </c>
      <c r="P1050" s="296" t="n">
        <v>0</v>
      </c>
      <c r="Q1050" s="294" t="n">
        <v>0</v>
      </c>
      <c r="R1050" s="15" t="n">
        <v>0</v>
      </c>
      <c r="S1050" s="298" t="n">
        <v>0</v>
      </c>
      <c r="T1050" s="1" t="n">
        <v>0</v>
      </c>
      <c r="U1050" s="1" t="n">
        <v>0</v>
      </c>
      <c r="V1050" s="299"/>
      <c r="W1050" s="50" t="n">
        <v>0</v>
      </c>
      <c r="X1050" s="15" t="n">
        <v>0</v>
      </c>
      <c r="Y1050" s="205" t="n">
        <v>0</v>
      </c>
      <c r="Z1050" s="106" t="n">
        <v>0</v>
      </c>
      <c r="AA1050" s="205" t="n">
        <v>0</v>
      </c>
      <c r="AB1050" s="205"/>
      <c r="AC1050" s="205" t="n">
        <v>0</v>
      </c>
      <c r="AF1050" s="50"/>
      <c r="AG1050" s="50"/>
      <c r="AH1050" s="50"/>
      <c r="AI1050" s="50"/>
      <c r="AJ1050" s="50"/>
      <c r="AK1050" s="50"/>
      <c r="AL1050" s="50"/>
      <c r="AM1050" s="50"/>
      <c r="AN1050" s="50"/>
      <c r="AO1050" s="50"/>
      <c r="AP1050" s="50"/>
      <c r="AQ1050" s="50"/>
      <c r="AR1050" s="50"/>
      <c r="AS1050" s="50"/>
      <c r="AT1050" s="50"/>
      <c r="AU1050" s="50"/>
      <c r="AV1050" s="50"/>
      <c r="AW1050" s="50"/>
      <c r="AX1050" s="50"/>
      <c r="AY1050" s="50"/>
      <c r="AZ1050" s="50"/>
      <c r="BA1050" s="50"/>
      <c r="BB1050" s="50"/>
      <c r="BC1050" s="50"/>
      <c r="BG1050" s="300"/>
      <c r="BH1050" s="300"/>
      <c r="BI1050" s="300"/>
      <c r="BJ1050" s="300"/>
      <c r="BK1050" s="300"/>
      <c r="BL1050" s="300"/>
      <c r="BM1050" s="300"/>
      <c r="BN1050" s="300"/>
      <c r="BO1050" s="300"/>
      <c r="BP1050" s="300"/>
      <c r="BQ1050" s="300"/>
      <c r="BR1050" s="300"/>
      <c r="BS1050" s="300"/>
      <c r="BT1050" s="300"/>
      <c r="BU1050" s="300"/>
      <c r="BV1050" s="300"/>
      <c r="BW1050" s="300"/>
      <c r="BX1050" s="300"/>
      <c r="BY1050" s="300"/>
      <c r="BZ1050" s="300"/>
      <c r="CA1050" s="300"/>
      <c r="CB1050" s="300"/>
      <c r="CC1050" s="300"/>
      <c r="CD1050" s="300"/>
      <c r="CE1050" s="300"/>
      <c r="CF1050" s="300"/>
      <c r="CG1050" s="300"/>
      <c r="CH1050" s="300"/>
      <c r="CI1050" s="300"/>
    </row>
    <row r="1051" customFormat="false" ht="12" hidden="false" customHeight="false" outlineLevel="0" collapsed="false">
      <c r="A1051" s="81"/>
      <c r="B1051" s="293" t="n">
        <v>740610</v>
      </c>
      <c r="C1051" s="1" t="s">
        <v>299</v>
      </c>
      <c r="D1051" s="50" t="n">
        <v>0</v>
      </c>
      <c r="E1051" s="15" t="n">
        <v>0</v>
      </c>
      <c r="F1051" s="294" t="n">
        <v>0</v>
      </c>
      <c r="G1051" s="294" t="n">
        <v>0</v>
      </c>
      <c r="H1051" s="294" t="n">
        <v>0</v>
      </c>
      <c r="I1051" s="15" t="n">
        <v>0</v>
      </c>
      <c r="J1051" s="1" t="n">
        <v>0</v>
      </c>
      <c r="K1051" s="50" t="n">
        <v>0</v>
      </c>
      <c r="L1051" s="15" t="n">
        <v>0</v>
      </c>
      <c r="M1051" s="294" t="n">
        <v>0</v>
      </c>
      <c r="N1051" s="296" t="n">
        <v>0</v>
      </c>
      <c r="O1051" s="297" t="n">
        <v>0</v>
      </c>
      <c r="P1051" s="296" t="n">
        <v>0</v>
      </c>
      <c r="Q1051" s="294" t="n">
        <v>0</v>
      </c>
      <c r="R1051" s="15" t="n">
        <v>0</v>
      </c>
      <c r="S1051" s="298" t="n">
        <v>0</v>
      </c>
      <c r="T1051" s="1" t="n">
        <v>0</v>
      </c>
      <c r="U1051" s="1" t="n">
        <v>0</v>
      </c>
      <c r="V1051" s="299"/>
      <c r="W1051" s="50" t="n">
        <v>0</v>
      </c>
      <c r="X1051" s="15" t="n">
        <v>0</v>
      </c>
      <c r="Y1051" s="205" t="n">
        <v>0</v>
      </c>
      <c r="Z1051" s="106" t="n">
        <v>0</v>
      </c>
      <c r="AA1051" s="205" t="n">
        <v>0</v>
      </c>
      <c r="AB1051" s="205"/>
      <c r="AC1051" s="205" t="n">
        <v>0</v>
      </c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G1051" s="300"/>
      <c r="BH1051" s="300"/>
      <c r="BI1051" s="300"/>
      <c r="BJ1051" s="300"/>
      <c r="BK1051" s="300"/>
      <c r="BL1051" s="300"/>
      <c r="BM1051" s="300"/>
      <c r="BN1051" s="300"/>
      <c r="BO1051" s="300"/>
      <c r="BP1051" s="300"/>
      <c r="BQ1051" s="300"/>
      <c r="BR1051" s="300"/>
      <c r="BS1051" s="300"/>
      <c r="BT1051" s="300"/>
      <c r="BU1051" s="300"/>
      <c r="BV1051" s="300"/>
      <c r="BW1051" s="300"/>
      <c r="BX1051" s="300"/>
      <c r="BY1051" s="300"/>
      <c r="BZ1051" s="300"/>
      <c r="CA1051" s="300"/>
      <c r="CB1051" s="300"/>
      <c r="CC1051" s="300"/>
      <c r="CD1051" s="300"/>
      <c r="CE1051" s="300"/>
      <c r="CF1051" s="300"/>
      <c r="CG1051" s="300"/>
      <c r="CH1051" s="300"/>
      <c r="CI1051" s="300"/>
    </row>
    <row r="1052" customFormat="false" ht="12" hidden="false" customHeight="false" outlineLevel="0" collapsed="false">
      <c r="A1052" s="81"/>
      <c r="B1052" s="293" t="n">
        <v>740615</v>
      </c>
      <c r="C1052" s="1" t="s">
        <v>487</v>
      </c>
      <c r="D1052" s="50" t="n">
        <v>0</v>
      </c>
      <c r="E1052" s="15" t="n">
        <v>0</v>
      </c>
      <c r="F1052" s="294" t="n">
        <v>0</v>
      </c>
      <c r="G1052" s="294" t="n">
        <v>0</v>
      </c>
      <c r="H1052" s="294" t="n">
        <v>0</v>
      </c>
      <c r="I1052" s="15" t="n">
        <v>0</v>
      </c>
      <c r="J1052" s="1" t="n">
        <v>0</v>
      </c>
      <c r="K1052" s="50" t="n">
        <v>0</v>
      </c>
      <c r="L1052" s="15" t="n">
        <v>0</v>
      </c>
      <c r="M1052" s="294" t="n">
        <v>0</v>
      </c>
      <c r="N1052" s="296" t="n">
        <v>0</v>
      </c>
      <c r="O1052" s="297" t="n">
        <v>0</v>
      </c>
      <c r="P1052" s="296" t="n">
        <v>0</v>
      </c>
      <c r="Q1052" s="294" t="n">
        <v>0</v>
      </c>
      <c r="R1052" s="15" t="n">
        <v>0</v>
      </c>
      <c r="S1052" s="298" t="n">
        <v>0</v>
      </c>
      <c r="T1052" s="1" t="n">
        <v>0</v>
      </c>
      <c r="U1052" s="1" t="n">
        <v>0</v>
      </c>
      <c r="V1052" s="299"/>
      <c r="W1052" s="50" t="n">
        <v>0</v>
      </c>
      <c r="X1052" s="15" t="n">
        <v>0</v>
      </c>
      <c r="Y1052" s="205" t="n">
        <v>0</v>
      </c>
      <c r="Z1052" s="106" t="n">
        <v>0</v>
      </c>
      <c r="AA1052" s="205" t="n">
        <v>0</v>
      </c>
      <c r="AB1052" s="205"/>
      <c r="AC1052" s="205" t="n">
        <v>0</v>
      </c>
      <c r="AF1052" s="50"/>
      <c r="AG1052" s="50"/>
      <c r="AH1052" s="50"/>
      <c r="AI1052" s="50"/>
      <c r="AJ1052" s="50"/>
      <c r="AK1052" s="50"/>
      <c r="AL1052" s="50"/>
      <c r="AM1052" s="50"/>
      <c r="AN1052" s="50"/>
      <c r="AO1052" s="50"/>
      <c r="AP1052" s="50"/>
      <c r="AQ1052" s="50"/>
      <c r="AR1052" s="50"/>
      <c r="AS1052" s="50"/>
      <c r="AT1052" s="50"/>
      <c r="AU1052" s="50"/>
      <c r="AV1052" s="50"/>
      <c r="AW1052" s="50"/>
      <c r="AX1052" s="50"/>
      <c r="AY1052" s="50"/>
      <c r="AZ1052" s="50"/>
      <c r="BA1052" s="50"/>
      <c r="BB1052" s="50"/>
      <c r="BC1052" s="50"/>
      <c r="BG1052" s="300"/>
      <c r="BH1052" s="300"/>
      <c r="BI1052" s="300"/>
      <c r="BJ1052" s="300"/>
      <c r="BK1052" s="300"/>
      <c r="BL1052" s="300"/>
      <c r="BM1052" s="300"/>
      <c r="BN1052" s="300"/>
      <c r="BO1052" s="300"/>
      <c r="BP1052" s="300"/>
      <c r="BQ1052" s="300"/>
      <c r="BR1052" s="300"/>
      <c r="BS1052" s="300"/>
      <c r="BT1052" s="300"/>
      <c r="BU1052" s="300"/>
      <c r="BV1052" s="300"/>
      <c r="BW1052" s="300"/>
      <c r="BX1052" s="300"/>
      <c r="BY1052" s="300"/>
      <c r="BZ1052" s="300"/>
      <c r="CA1052" s="300"/>
      <c r="CB1052" s="300"/>
      <c r="CC1052" s="300"/>
      <c r="CD1052" s="300"/>
      <c r="CE1052" s="300"/>
      <c r="CF1052" s="300"/>
      <c r="CG1052" s="300"/>
      <c r="CH1052" s="300"/>
      <c r="CI1052" s="300"/>
    </row>
    <row r="1053" customFormat="false" ht="12" hidden="false" customHeight="false" outlineLevel="0" collapsed="false">
      <c r="A1053" s="81"/>
      <c r="B1053" s="293" t="n">
        <v>740620</v>
      </c>
      <c r="C1053" s="1" t="s">
        <v>48</v>
      </c>
      <c r="D1053" s="50" t="n">
        <v>0</v>
      </c>
      <c r="E1053" s="15" t="n">
        <v>0</v>
      </c>
      <c r="F1053" s="294" t="n">
        <v>0</v>
      </c>
      <c r="G1053" s="294" t="n">
        <v>0</v>
      </c>
      <c r="H1053" s="294" t="n">
        <v>0</v>
      </c>
      <c r="I1053" s="15" t="n">
        <v>0</v>
      </c>
      <c r="J1053" s="1" t="n">
        <v>0</v>
      </c>
      <c r="K1053" s="50" t="n">
        <v>0</v>
      </c>
      <c r="L1053" s="15" t="n">
        <v>0</v>
      </c>
      <c r="M1053" s="294" t="n">
        <v>0</v>
      </c>
      <c r="N1053" s="296" t="n">
        <v>0</v>
      </c>
      <c r="O1053" s="297" t="n">
        <v>0</v>
      </c>
      <c r="P1053" s="296" t="n">
        <v>0</v>
      </c>
      <c r="Q1053" s="294" t="n">
        <v>0</v>
      </c>
      <c r="R1053" s="15" t="n">
        <v>0</v>
      </c>
      <c r="S1053" s="298" t="n">
        <v>0</v>
      </c>
      <c r="T1053" s="1" t="n">
        <v>0</v>
      </c>
      <c r="U1053" s="1" t="n">
        <v>0</v>
      </c>
      <c r="V1053" s="299"/>
      <c r="W1053" s="50" t="n">
        <v>0</v>
      </c>
      <c r="X1053" s="15" t="n">
        <v>0</v>
      </c>
      <c r="Y1053" s="205" t="n">
        <v>0</v>
      </c>
      <c r="Z1053" s="106" t="n">
        <v>0</v>
      </c>
      <c r="AA1053" s="205" t="n">
        <v>0</v>
      </c>
      <c r="AB1053" s="205"/>
      <c r="AC1053" s="205" t="n">
        <v>0</v>
      </c>
      <c r="AF1053" s="50"/>
      <c r="AG1053" s="50"/>
      <c r="AH1053" s="50"/>
      <c r="AI1053" s="50"/>
      <c r="AJ1053" s="50"/>
      <c r="AK1053" s="50"/>
      <c r="AL1053" s="50"/>
      <c r="AM1053" s="50"/>
      <c r="AN1053" s="50"/>
      <c r="AO1053" s="50"/>
      <c r="AP1053" s="50"/>
      <c r="AQ1053" s="50"/>
      <c r="AR1053" s="50"/>
      <c r="AS1053" s="50"/>
      <c r="AT1053" s="50"/>
      <c r="AU1053" s="50"/>
      <c r="AV1053" s="50"/>
      <c r="AW1053" s="50"/>
      <c r="AX1053" s="50"/>
      <c r="AY1053" s="50"/>
      <c r="AZ1053" s="50"/>
      <c r="BA1053" s="50"/>
      <c r="BB1053" s="50"/>
      <c r="BC1053" s="50"/>
      <c r="BG1053" s="300"/>
      <c r="BH1053" s="300"/>
      <c r="BI1053" s="300"/>
      <c r="BJ1053" s="300"/>
      <c r="BK1053" s="300"/>
      <c r="BL1053" s="300"/>
      <c r="BM1053" s="300"/>
      <c r="BN1053" s="300"/>
      <c r="BO1053" s="300"/>
      <c r="BP1053" s="300"/>
      <c r="BQ1053" s="300"/>
      <c r="BR1053" s="300"/>
      <c r="BS1053" s="300"/>
      <c r="BT1053" s="300"/>
      <c r="BU1053" s="300"/>
      <c r="BV1053" s="300"/>
      <c r="BW1053" s="300"/>
      <c r="BX1053" s="300"/>
      <c r="BY1053" s="300"/>
      <c r="BZ1053" s="300"/>
      <c r="CA1053" s="300"/>
      <c r="CB1053" s="300"/>
      <c r="CC1053" s="300"/>
      <c r="CD1053" s="300"/>
      <c r="CE1053" s="300"/>
      <c r="CF1053" s="300"/>
      <c r="CG1053" s="300"/>
      <c r="CH1053" s="300"/>
      <c r="CI1053" s="300"/>
    </row>
    <row r="1054" customFormat="false" ht="12" hidden="false" customHeight="false" outlineLevel="0" collapsed="false">
      <c r="A1054" s="81"/>
      <c r="B1054" s="293" t="n">
        <v>740625</v>
      </c>
      <c r="C1054" s="1" t="s">
        <v>759</v>
      </c>
      <c r="D1054" s="50" t="n">
        <v>0</v>
      </c>
      <c r="E1054" s="15" t="n">
        <v>0</v>
      </c>
      <c r="F1054" s="294" t="n">
        <v>0</v>
      </c>
      <c r="G1054" s="294" t="n">
        <v>0</v>
      </c>
      <c r="H1054" s="294" t="n">
        <v>0</v>
      </c>
      <c r="I1054" s="15" t="n">
        <v>0</v>
      </c>
      <c r="J1054" s="1" t="n">
        <v>0</v>
      </c>
      <c r="K1054" s="50" t="n">
        <v>0</v>
      </c>
      <c r="L1054" s="15" t="n">
        <v>0</v>
      </c>
      <c r="M1054" s="294" t="n">
        <v>0</v>
      </c>
      <c r="N1054" s="296" t="n">
        <v>0</v>
      </c>
      <c r="O1054" s="297" t="n">
        <v>0</v>
      </c>
      <c r="P1054" s="296" t="n">
        <v>0</v>
      </c>
      <c r="Q1054" s="294" t="n">
        <v>0</v>
      </c>
      <c r="R1054" s="15" t="n">
        <v>0</v>
      </c>
      <c r="S1054" s="298" t="n">
        <v>0</v>
      </c>
      <c r="T1054" s="1" t="n">
        <v>0</v>
      </c>
      <c r="U1054" s="1" t="n">
        <v>0</v>
      </c>
      <c r="V1054" s="299"/>
      <c r="W1054" s="50" t="n">
        <v>0</v>
      </c>
      <c r="X1054" s="15" t="n">
        <v>0</v>
      </c>
      <c r="Y1054" s="205" t="n">
        <v>0</v>
      </c>
      <c r="Z1054" s="106" t="n">
        <v>0</v>
      </c>
      <c r="AA1054" s="205" t="n">
        <v>0</v>
      </c>
      <c r="AB1054" s="205"/>
      <c r="AC1054" s="205" t="n">
        <v>0</v>
      </c>
      <c r="AF1054" s="50"/>
      <c r="AG1054" s="50"/>
      <c r="AH1054" s="50"/>
      <c r="AI1054" s="50"/>
      <c r="AJ1054" s="50"/>
      <c r="AK1054" s="50"/>
      <c r="AL1054" s="50"/>
      <c r="AM1054" s="50"/>
      <c r="AN1054" s="50"/>
      <c r="AO1054" s="50"/>
      <c r="AP1054" s="50"/>
      <c r="AQ1054" s="50"/>
      <c r="AR1054" s="50"/>
      <c r="AS1054" s="50"/>
      <c r="AT1054" s="50"/>
      <c r="AU1054" s="50"/>
      <c r="AV1054" s="50"/>
      <c r="AW1054" s="50"/>
      <c r="AX1054" s="50"/>
      <c r="AY1054" s="50"/>
      <c r="AZ1054" s="50"/>
      <c r="BA1054" s="50"/>
      <c r="BB1054" s="50"/>
      <c r="BC1054" s="50"/>
      <c r="BG1054" s="300"/>
      <c r="BH1054" s="300"/>
      <c r="BI1054" s="300"/>
      <c r="BJ1054" s="300"/>
      <c r="BK1054" s="300"/>
      <c r="BL1054" s="300"/>
      <c r="BM1054" s="300"/>
      <c r="BN1054" s="300"/>
      <c r="BO1054" s="300"/>
      <c r="BP1054" s="300"/>
      <c r="BQ1054" s="300"/>
      <c r="BR1054" s="300"/>
      <c r="BS1054" s="300"/>
      <c r="BT1054" s="300"/>
      <c r="BU1054" s="300"/>
      <c r="BV1054" s="300"/>
      <c r="BW1054" s="300"/>
      <c r="BX1054" s="300"/>
      <c r="BY1054" s="300"/>
      <c r="BZ1054" s="300"/>
      <c r="CA1054" s="300"/>
      <c r="CB1054" s="300"/>
      <c r="CC1054" s="300"/>
      <c r="CD1054" s="300"/>
      <c r="CE1054" s="300"/>
      <c r="CF1054" s="300"/>
      <c r="CG1054" s="300"/>
      <c r="CH1054" s="300"/>
      <c r="CI1054" s="300"/>
    </row>
    <row r="1055" customFormat="false" ht="12" hidden="false" customHeight="false" outlineLevel="0" collapsed="false">
      <c r="A1055" s="81"/>
      <c r="B1055" s="293" t="n">
        <v>740630</v>
      </c>
      <c r="C1055" s="1" t="s">
        <v>51</v>
      </c>
      <c r="D1055" s="50" t="n">
        <v>0</v>
      </c>
      <c r="E1055" s="15" t="n">
        <v>0</v>
      </c>
      <c r="F1055" s="294" t="n">
        <v>0</v>
      </c>
      <c r="G1055" s="294" t="n">
        <v>0</v>
      </c>
      <c r="H1055" s="294" t="n">
        <v>0</v>
      </c>
      <c r="I1055" s="15" t="n">
        <v>0</v>
      </c>
      <c r="J1055" s="1" t="n">
        <v>0</v>
      </c>
      <c r="K1055" s="50" t="n">
        <v>0</v>
      </c>
      <c r="L1055" s="15" t="n">
        <v>0</v>
      </c>
      <c r="M1055" s="294" t="n">
        <v>0</v>
      </c>
      <c r="N1055" s="296" t="n">
        <v>0</v>
      </c>
      <c r="O1055" s="297" t="n">
        <v>0</v>
      </c>
      <c r="P1055" s="296" t="n">
        <v>0</v>
      </c>
      <c r="Q1055" s="294" t="n">
        <v>0</v>
      </c>
      <c r="R1055" s="15" t="n">
        <v>0</v>
      </c>
      <c r="S1055" s="298" t="n">
        <v>0</v>
      </c>
      <c r="T1055" s="1" t="n">
        <v>0</v>
      </c>
      <c r="U1055" s="1" t="n">
        <v>0</v>
      </c>
      <c r="V1055" s="299"/>
      <c r="W1055" s="50" t="n">
        <v>0</v>
      </c>
      <c r="X1055" s="15" t="n">
        <v>0</v>
      </c>
      <c r="Y1055" s="205" t="n">
        <v>0</v>
      </c>
      <c r="Z1055" s="106" t="n">
        <v>0</v>
      </c>
      <c r="AA1055" s="205" t="n">
        <v>0</v>
      </c>
      <c r="AB1055" s="205"/>
      <c r="AC1055" s="205" t="n">
        <v>0</v>
      </c>
      <c r="AF1055" s="50"/>
      <c r="AG1055" s="50"/>
      <c r="AH1055" s="50"/>
      <c r="AI1055" s="50"/>
      <c r="AJ1055" s="50"/>
      <c r="AK1055" s="50"/>
      <c r="AL1055" s="50"/>
      <c r="AM1055" s="50"/>
      <c r="AN1055" s="50"/>
      <c r="AO1055" s="50"/>
      <c r="AP1055" s="50"/>
      <c r="AQ1055" s="50"/>
      <c r="AR1055" s="50"/>
      <c r="AS1055" s="50"/>
      <c r="AT1055" s="50"/>
      <c r="AU1055" s="50"/>
      <c r="AV1055" s="50"/>
      <c r="AW1055" s="50"/>
      <c r="AX1055" s="50"/>
      <c r="AY1055" s="50"/>
      <c r="AZ1055" s="50"/>
      <c r="BA1055" s="50"/>
      <c r="BB1055" s="50"/>
      <c r="BC1055" s="50"/>
      <c r="BG1055" s="300"/>
      <c r="BH1055" s="300"/>
      <c r="BI1055" s="300"/>
      <c r="BJ1055" s="300"/>
      <c r="BK1055" s="300"/>
      <c r="BL1055" s="300"/>
      <c r="BM1055" s="300"/>
      <c r="BN1055" s="300"/>
      <c r="BO1055" s="300"/>
      <c r="BP1055" s="300"/>
      <c r="BQ1055" s="300"/>
      <c r="BR1055" s="300"/>
      <c r="BS1055" s="300"/>
      <c r="BT1055" s="300"/>
      <c r="BU1055" s="300"/>
      <c r="BV1055" s="300"/>
      <c r="BW1055" s="300"/>
      <c r="BX1055" s="300"/>
      <c r="BY1055" s="300"/>
      <c r="BZ1055" s="300"/>
      <c r="CA1055" s="300"/>
      <c r="CB1055" s="300"/>
      <c r="CC1055" s="300"/>
      <c r="CD1055" s="300"/>
      <c r="CE1055" s="300"/>
      <c r="CF1055" s="300"/>
      <c r="CG1055" s="300"/>
      <c r="CH1055" s="300"/>
      <c r="CI1055" s="300"/>
    </row>
    <row r="1056" customFormat="false" ht="12" hidden="false" customHeight="false" outlineLevel="0" collapsed="false">
      <c r="A1056" s="81"/>
      <c r="B1056" s="293" t="n">
        <v>740635</v>
      </c>
      <c r="C1056" s="1" t="s">
        <v>312</v>
      </c>
      <c r="D1056" s="50" t="n">
        <v>0</v>
      </c>
      <c r="E1056" s="15" t="n">
        <v>0</v>
      </c>
      <c r="F1056" s="294" t="n">
        <v>0</v>
      </c>
      <c r="G1056" s="294" t="n">
        <v>0</v>
      </c>
      <c r="H1056" s="294" t="n">
        <v>0</v>
      </c>
      <c r="I1056" s="15" t="n">
        <v>0</v>
      </c>
      <c r="J1056" s="1" t="n">
        <v>0</v>
      </c>
      <c r="K1056" s="50" t="n">
        <v>0</v>
      </c>
      <c r="L1056" s="15" t="n">
        <v>0</v>
      </c>
      <c r="M1056" s="294" t="n">
        <v>0</v>
      </c>
      <c r="N1056" s="296" t="n">
        <v>0</v>
      </c>
      <c r="O1056" s="297" t="n">
        <v>0</v>
      </c>
      <c r="P1056" s="296" t="n">
        <v>0</v>
      </c>
      <c r="Q1056" s="294" t="n">
        <v>0</v>
      </c>
      <c r="R1056" s="15" t="n">
        <v>0</v>
      </c>
      <c r="S1056" s="298" t="n">
        <v>0</v>
      </c>
      <c r="T1056" s="1" t="n">
        <v>0</v>
      </c>
      <c r="U1056" s="1" t="n">
        <v>0</v>
      </c>
      <c r="V1056" s="299"/>
      <c r="W1056" s="50" t="n">
        <v>0</v>
      </c>
      <c r="X1056" s="15" t="n">
        <v>0</v>
      </c>
      <c r="Y1056" s="205" t="n">
        <v>0</v>
      </c>
      <c r="Z1056" s="106" t="n">
        <v>0</v>
      </c>
      <c r="AA1056" s="205" t="n">
        <v>0</v>
      </c>
      <c r="AB1056" s="205"/>
      <c r="AC1056" s="205" t="n">
        <v>0</v>
      </c>
      <c r="AF1056" s="50"/>
      <c r="AG1056" s="50"/>
      <c r="AH1056" s="50"/>
      <c r="AI1056" s="50"/>
      <c r="AJ1056" s="50"/>
      <c r="AK1056" s="50"/>
      <c r="AL1056" s="50"/>
      <c r="AM1056" s="50"/>
      <c r="AN1056" s="50"/>
      <c r="AO1056" s="50"/>
      <c r="AP1056" s="50"/>
      <c r="AQ1056" s="50"/>
      <c r="AR1056" s="50"/>
      <c r="AS1056" s="50"/>
      <c r="AT1056" s="50"/>
      <c r="AU1056" s="50"/>
      <c r="AV1056" s="50"/>
      <c r="AW1056" s="50"/>
      <c r="AX1056" s="50"/>
      <c r="AY1056" s="50"/>
      <c r="AZ1056" s="50"/>
      <c r="BA1056" s="50"/>
      <c r="BB1056" s="50"/>
      <c r="BC1056" s="50"/>
      <c r="BG1056" s="300"/>
      <c r="BH1056" s="300"/>
      <c r="BI1056" s="300"/>
      <c r="BJ1056" s="300"/>
      <c r="BK1056" s="300"/>
      <c r="BL1056" s="300"/>
      <c r="BM1056" s="300"/>
      <c r="BN1056" s="300"/>
      <c r="BO1056" s="300"/>
      <c r="BP1056" s="300"/>
      <c r="BQ1056" s="300"/>
      <c r="BR1056" s="300"/>
      <c r="BS1056" s="300"/>
      <c r="BT1056" s="300"/>
      <c r="BU1056" s="300"/>
      <c r="BV1056" s="300"/>
      <c r="BW1056" s="300"/>
      <c r="BX1056" s="300"/>
      <c r="BY1056" s="300"/>
      <c r="BZ1056" s="300"/>
      <c r="CA1056" s="300"/>
      <c r="CB1056" s="300"/>
      <c r="CC1056" s="300"/>
      <c r="CD1056" s="300"/>
      <c r="CE1056" s="300"/>
      <c r="CF1056" s="300"/>
      <c r="CG1056" s="300"/>
      <c r="CH1056" s="300"/>
      <c r="CI1056" s="300"/>
    </row>
    <row r="1057" customFormat="false" ht="12" hidden="false" customHeight="false" outlineLevel="0" collapsed="false">
      <c r="A1057" s="81"/>
      <c r="B1057" s="293" t="n">
        <v>7407</v>
      </c>
      <c r="C1057" s="1" t="s">
        <v>814</v>
      </c>
      <c r="D1057" s="50" t="n">
        <v>0</v>
      </c>
      <c r="E1057" s="15" t="n">
        <v>0</v>
      </c>
      <c r="F1057" s="294" t="n">
        <v>0</v>
      </c>
      <c r="G1057" s="294" t="n">
        <v>0</v>
      </c>
      <c r="H1057" s="294" t="n">
        <v>45189.33351</v>
      </c>
      <c r="I1057" s="15" t="n">
        <v>45189.33351</v>
      </c>
      <c r="J1057" s="1" t="n">
        <v>0</v>
      </c>
      <c r="K1057" s="50" t="n">
        <v>0</v>
      </c>
      <c r="L1057" s="15" t="n">
        <v>0</v>
      </c>
      <c r="M1057" s="294" t="n">
        <v>0</v>
      </c>
      <c r="N1057" s="296" t="n">
        <v>0</v>
      </c>
      <c r="O1057" s="297" t="n">
        <v>0</v>
      </c>
      <c r="P1057" s="296" t="n">
        <v>0</v>
      </c>
      <c r="Q1057" s="294" t="n">
        <v>0</v>
      </c>
      <c r="R1057" s="15" t="n">
        <v>0</v>
      </c>
      <c r="S1057" s="298" t="n">
        <v>0</v>
      </c>
      <c r="T1057" s="1" t="n">
        <v>0</v>
      </c>
      <c r="U1057" s="1" t="n">
        <v>0</v>
      </c>
      <c r="V1057" s="299"/>
      <c r="W1057" s="50" t="n">
        <v>2913.49364</v>
      </c>
      <c r="X1057" s="15" t="n">
        <v>2913.49364</v>
      </c>
      <c r="Y1057" s="205" t="n">
        <v>48102.82715</v>
      </c>
      <c r="Z1057" s="106" t="n">
        <v>45189.33351</v>
      </c>
      <c r="AA1057" s="205" t="n">
        <v>2913.49364</v>
      </c>
      <c r="AB1057" s="205"/>
      <c r="AC1057" s="205" t="n">
        <v>0</v>
      </c>
      <c r="AF1057" s="50"/>
      <c r="AG1057" s="50"/>
      <c r="AH1057" s="50"/>
      <c r="AI1057" s="50"/>
      <c r="AJ1057" s="50"/>
      <c r="AK1057" s="50"/>
      <c r="AL1057" s="50"/>
      <c r="AM1057" s="50"/>
      <c r="AN1057" s="50"/>
      <c r="AO1057" s="50"/>
      <c r="AP1057" s="50"/>
      <c r="AQ1057" s="50"/>
      <c r="AR1057" s="50"/>
      <c r="AS1057" s="50"/>
      <c r="AT1057" s="50"/>
      <c r="AU1057" s="50"/>
      <c r="AV1057" s="50"/>
      <c r="AW1057" s="50"/>
      <c r="AX1057" s="50"/>
      <c r="AY1057" s="50"/>
      <c r="AZ1057" s="50"/>
      <c r="BA1057" s="50"/>
      <c r="BB1057" s="50"/>
      <c r="BC1057" s="50"/>
      <c r="BG1057" s="300"/>
      <c r="BH1057" s="300"/>
      <c r="BI1057" s="300"/>
      <c r="BJ1057" s="300"/>
      <c r="BK1057" s="300"/>
      <c r="BL1057" s="300"/>
      <c r="BM1057" s="300"/>
      <c r="BN1057" s="300"/>
      <c r="BO1057" s="300"/>
      <c r="BP1057" s="300"/>
      <c r="BQ1057" s="300"/>
      <c r="BR1057" s="300"/>
      <c r="BS1057" s="300"/>
      <c r="BT1057" s="300"/>
      <c r="BU1057" s="300"/>
      <c r="BV1057" s="300"/>
      <c r="BW1057" s="300"/>
      <c r="BX1057" s="300"/>
      <c r="BY1057" s="300"/>
      <c r="BZ1057" s="300"/>
      <c r="CA1057" s="300"/>
      <c r="CB1057" s="300"/>
      <c r="CC1057" s="300"/>
      <c r="CD1057" s="300"/>
      <c r="CE1057" s="300"/>
      <c r="CF1057" s="300"/>
      <c r="CG1057" s="300"/>
      <c r="CH1057" s="300"/>
      <c r="CI1057" s="300"/>
    </row>
    <row r="1058" customFormat="false" ht="12" hidden="false" customHeight="false" outlineLevel="0" collapsed="false">
      <c r="A1058" s="81"/>
      <c r="B1058" s="293" t="n">
        <v>740705</v>
      </c>
      <c r="C1058" s="1" t="s">
        <v>650</v>
      </c>
      <c r="D1058" s="50" t="n">
        <v>0</v>
      </c>
      <c r="E1058" s="15" t="n">
        <v>0</v>
      </c>
      <c r="F1058" s="294" t="n">
        <v>0</v>
      </c>
      <c r="G1058" s="294" t="n">
        <v>0</v>
      </c>
      <c r="H1058" s="294" t="n">
        <v>0</v>
      </c>
      <c r="I1058" s="15" t="n">
        <v>0</v>
      </c>
      <c r="J1058" s="1" t="n">
        <v>0</v>
      </c>
      <c r="K1058" s="50" t="n">
        <v>0</v>
      </c>
      <c r="L1058" s="15" t="n">
        <v>0</v>
      </c>
      <c r="M1058" s="294" t="n">
        <v>0</v>
      </c>
      <c r="N1058" s="296" t="n">
        <v>0</v>
      </c>
      <c r="O1058" s="297" t="n">
        <v>0</v>
      </c>
      <c r="P1058" s="296" t="n">
        <v>0</v>
      </c>
      <c r="Q1058" s="294" t="n">
        <v>0</v>
      </c>
      <c r="R1058" s="15" t="n">
        <v>0</v>
      </c>
      <c r="S1058" s="298" t="n">
        <v>0</v>
      </c>
      <c r="T1058" s="301" t="n">
        <v>0</v>
      </c>
      <c r="U1058" s="1" t="n">
        <v>0</v>
      </c>
      <c r="V1058" s="299"/>
      <c r="W1058" s="50" t="n">
        <v>0</v>
      </c>
      <c r="X1058" s="15" t="n">
        <v>0</v>
      </c>
      <c r="Y1058" s="205" t="n">
        <v>0</v>
      </c>
      <c r="Z1058" s="106" t="n">
        <v>0</v>
      </c>
      <c r="AA1058" s="205" t="n">
        <v>0</v>
      </c>
      <c r="AB1058" s="205"/>
      <c r="AC1058" s="205" t="n">
        <v>0</v>
      </c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G1058" s="300"/>
      <c r="BH1058" s="300"/>
      <c r="BI1058" s="300"/>
      <c r="BJ1058" s="300"/>
      <c r="BK1058" s="300"/>
      <c r="BL1058" s="300"/>
      <c r="BM1058" s="300"/>
      <c r="BN1058" s="300"/>
      <c r="BO1058" s="300"/>
      <c r="BP1058" s="300"/>
      <c r="BQ1058" s="300"/>
      <c r="BR1058" s="300"/>
      <c r="BS1058" s="300"/>
      <c r="BT1058" s="300"/>
      <c r="BU1058" s="300"/>
      <c r="BV1058" s="300"/>
      <c r="BW1058" s="300"/>
      <c r="BX1058" s="300"/>
      <c r="BY1058" s="300"/>
      <c r="BZ1058" s="300"/>
      <c r="CA1058" s="300"/>
      <c r="CB1058" s="300"/>
      <c r="CC1058" s="300"/>
      <c r="CD1058" s="300"/>
      <c r="CE1058" s="300"/>
      <c r="CF1058" s="300"/>
      <c r="CG1058" s="300"/>
      <c r="CH1058" s="300"/>
      <c r="CI1058" s="300"/>
    </row>
    <row r="1059" customFormat="false" ht="12" hidden="false" customHeight="false" outlineLevel="0" collapsed="false">
      <c r="A1059" s="81"/>
      <c r="B1059" s="293" t="n">
        <v>740710</v>
      </c>
      <c r="C1059" s="1" t="s">
        <v>175</v>
      </c>
      <c r="D1059" s="50" t="n">
        <v>0</v>
      </c>
      <c r="E1059" s="15" t="n">
        <v>0</v>
      </c>
      <c r="F1059" s="294" t="n">
        <v>0</v>
      </c>
      <c r="G1059" s="294" t="n">
        <v>0</v>
      </c>
      <c r="H1059" s="294" t="n">
        <v>0</v>
      </c>
      <c r="I1059" s="15" t="n">
        <v>0</v>
      </c>
      <c r="J1059" s="1" t="n">
        <v>0</v>
      </c>
      <c r="K1059" s="50" t="n">
        <v>0</v>
      </c>
      <c r="L1059" s="15" t="n">
        <v>0</v>
      </c>
      <c r="M1059" s="294" t="n">
        <v>0</v>
      </c>
      <c r="N1059" s="296" t="n">
        <v>0</v>
      </c>
      <c r="O1059" s="297" t="n">
        <v>0</v>
      </c>
      <c r="P1059" s="296" t="n">
        <v>0</v>
      </c>
      <c r="Q1059" s="294" t="n">
        <v>0</v>
      </c>
      <c r="R1059" s="15" t="n">
        <v>0</v>
      </c>
      <c r="S1059" s="298" t="n">
        <v>0</v>
      </c>
      <c r="T1059" s="1" t="n">
        <v>0</v>
      </c>
      <c r="U1059" s="1" t="n">
        <v>0</v>
      </c>
      <c r="V1059" s="299"/>
      <c r="W1059" s="50" t="n">
        <v>0</v>
      </c>
      <c r="X1059" s="15" t="n">
        <v>0</v>
      </c>
      <c r="Y1059" s="205" t="n">
        <v>0</v>
      </c>
      <c r="Z1059" s="106" t="n">
        <v>0</v>
      </c>
      <c r="AA1059" s="205" t="n">
        <v>0</v>
      </c>
      <c r="AB1059" s="205"/>
      <c r="AC1059" s="205" t="n">
        <v>0</v>
      </c>
      <c r="AF1059" s="50"/>
      <c r="AG1059" s="50"/>
      <c r="AH1059" s="50"/>
      <c r="AI1059" s="50"/>
      <c r="AJ1059" s="50"/>
      <c r="AK1059" s="50"/>
      <c r="AL1059" s="50"/>
      <c r="AM1059" s="50"/>
      <c r="AN1059" s="50"/>
      <c r="AO1059" s="50"/>
      <c r="AP1059" s="50"/>
      <c r="AQ1059" s="50"/>
      <c r="AR1059" s="50"/>
      <c r="AS1059" s="50"/>
      <c r="AT1059" s="50"/>
      <c r="AU1059" s="50"/>
      <c r="AV1059" s="50"/>
      <c r="AW1059" s="50"/>
      <c r="AX1059" s="50"/>
      <c r="AY1059" s="50"/>
      <c r="AZ1059" s="50"/>
      <c r="BA1059" s="50"/>
      <c r="BB1059" s="50"/>
      <c r="BC1059" s="50"/>
      <c r="BG1059" s="300"/>
      <c r="BH1059" s="300"/>
      <c r="BI1059" s="300"/>
      <c r="BJ1059" s="300"/>
      <c r="BK1059" s="300"/>
      <c r="BL1059" s="300"/>
      <c r="BM1059" s="300"/>
      <c r="BN1059" s="300"/>
      <c r="BO1059" s="300"/>
      <c r="BP1059" s="300"/>
      <c r="BQ1059" s="300"/>
      <c r="BR1059" s="300"/>
      <c r="BS1059" s="300"/>
      <c r="BT1059" s="300"/>
      <c r="BU1059" s="300"/>
      <c r="BV1059" s="300"/>
      <c r="BW1059" s="300"/>
      <c r="BX1059" s="300"/>
      <c r="BY1059" s="300"/>
      <c r="BZ1059" s="300"/>
      <c r="CA1059" s="300"/>
      <c r="CB1059" s="300"/>
      <c r="CC1059" s="300"/>
      <c r="CD1059" s="300"/>
      <c r="CE1059" s="300"/>
      <c r="CF1059" s="300"/>
      <c r="CG1059" s="300"/>
      <c r="CH1059" s="300"/>
      <c r="CI1059" s="300"/>
    </row>
    <row r="1060" customFormat="false" ht="12" hidden="false" customHeight="false" outlineLevel="0" collapsed="false">
      <c r="A1060" s="81"/>
      <c r="B1060" s="293" t="n">
        <v>740715</v>
      </c>
      <c r="C1060" s="1" t="s">
        <v>176</v>
      </c>
      <c r="D1060" s="50" t="n">
        <v>0</v>
      </c>
      <c r="E1060" s="15" t="n">
        <v>0</v>
      </c>
      <c r="F1060" s="294" t="n">
        <v>0</v>
      </c>
      <c r="G1060" s="294" t="n">
        <v>0</v>
      </c>
      <c r="H1060" s="294" t="n">
        <v>0</v>
      </c>
      <c r="I1060" s="15" t="n">
        <v>0</v>
      </c>
      <c r="J1060" s="1" t="n">
        <v>0</v>
      </c>
      <c r="K1060" s="50" t="n">
        <v>0</v>
      </c>
      <c r="L1060" s="15" t="n">
        <v>0</v>
      </c>
      <c r="M1060" s="294" t="n">
        <v>0</v>
      </c>
      <c r="N1060" s="296" t="n">
        <v>0</v>
      </c>
      <c r="O1060" s="297" t="n">
        <v>0</v>
      </c>
      <c r="P1060" s="296" t="n">
        <v>0</v>
      </c>
      <c r="Q1060" s="294" t="n">
        <v>0</v>
      </c>
      <c r="R1060" s="15" t="n">
        <v>0</v>
      </c>
      <c r="S1060" s="298" t="n">
        <v>0</v>
      </c>
      <c r="T1060" s="1" t="n">
        <v>0</v>
      </c>
      <c r="U1060" s="1" t="n">
        <v>0</v>
      </c>
      <c r="V1060" s="299"/>
      <c r="W1060" s="50" t="n">
        <v>0</v>
      </c>
      <c r="X1060" s="15" t="n">
        <v>0</v>
      </c>
      <c r="Y1060" s="205" t="n">
        <v>0</v>
      </c>
      <c r="Z1060" s="106" t="n">
        <v>0</v>
      </c>
      <c r="AA1060" s="205" t="n">
        <v>0</v>
      </c>
      <c r="AB1060" s="205"/>
      <c r="AC1060" s="205" t="n">
        <v>0</v>
      </c>
      <c r="AF1060" s="50"/>
      <c r="AG1060" s="50"/>
      <c r="AH1060" s="50"/>
      <c r="AI1060" s="50"/>
      <c r="AJ1060" s="50"/>
      <c r="AK1060" s="50"/>
      <c r="AL1060" s="50"/>
      <c r="AM1060" s="50"/>
      <c r="AN1060" s="50"/>
      <c r="AO1060" s="50"/>
      <c r="AP1060" s="50"/>
      <c r="AQ1060" s="50"/>
      <c r="AR1060" s="50"/>
      <c r="AS1060" s="50"/>
      <c r="AT1060" s="50"/>
      <c r="AU1060" s="50"/>
      <c r="AV1060" s="50"/>
      <c r="AW1060" s="50"/>
      <c r="AX1060" s="50"/>
      <c r="AY1060" s="50"/>
      <c r="AZ1060" s="50"/>
      <c r="BA1060" s="50"/>
      <c r="BB1060" s="50"/>
      <c r="BC1060" s="50"/>
      <c r="BG1060" s="300"/>
      <c r="BH1060" s="300"/>
      <c r="BI1060" s="300"/>
      <c r="BJ1060" s="300"/>
      <c r="BK1060" s="300"/>
      <c r="BL1060" s="300"/>
      <c r="BM1060" s="300"/>
      <c r="BN1060" s="300"/>
      <c r="BO1060" s="300"/>
      <c r="BP1060" s="300"/>
      <c r="BQ1060" s="300"/>
      <c r="BR1060" s="300"/>
      <c r="BS1060" s="300"/>
      <c r="BT1060" s="300"/>
      <c r="BU1060" s="300"/>
      <c r="BV1060" s="300"/>
      <c r="BW1060" s="300"/>
      <c r="BX1060" s="300"/>
      <c r="BY1060" s="300"/>
      <c r="BZ1060" s="300"/>
      <c r="CA1060" s="300"/>
      <c r="CB1060" s="300"/>
      <c r="CC1060" s="300"/>
      <c r="CD1060" s="300"/>
      <c r="CE1060" s="300"/>
      <c r="CF1060" s="300"/>
      <c r="CG1060" s="300"/>
      <c r="CH1060" s="300"/>
      <c r="CI1060" s="300"/>
    </row>
    <row r="1061" customFormat="false" ht="12" hidden="false" customHeight="false" outlineLevel="0" collapsed="false">
      <c r="A1061" s="81"/>
      <c r="B1061" s="293" t="n">
        <v>740720</v>
      </c>
      <c r="C1061" s="1" t="s">
        <v>58</v>
      </c>
      <c r="D1061" s="50" t="n">
        <v>0</v>
      </c>
      <c r="E1061" s="15" t="n">
        <v>0</v>
      </c>
      <c r="F1061" s="294" t="n">
        <v>0</v>
      </c>
      <c r="G1061" s="294" t="n">
        <v>0</v>
      </c>
      <c r="H1061" s="294" t="n">
        <v>0</v>
      </c>
      <c r="I1061" s="15" t="n">
        <v>0</v>
      </c>
      <c r="J1061" s="1" t="n">
        <v>0</v>
      </c>
      <c r="K1061" s="50" t="n">
        <v>0</v>
      </c>
      <c r="L1061" s="15" t="n">
        <v>0</v>
      </c>
      <c r="M1061" s="294" t="n">
        <v>0</v>
      </c>
      <c r="N1061" s="296" t="n">
        <v>0</v>
      </c>
      <c r="O1061" s="297" t="n">
        <v>0</v>
      </c>
      <c r="P1061" s="296" t="n">
        <v>0</v>
      </c>
      <c r="Q1061" s="294" t="n">
        <v>0</v>
      </c>
      <c r="R1061" s="15" t="n">
        <v>0</v>
      </c>
      <c r="S1061" s="298" t="n">
        <v>0</v>
      </c>
      <c r="T1061" s="301" t="n">
        <v>0</v>
      </c>
      <c r="U1061" s="1" t="n">
        <v>0</v>
      </c>
      <c r="V1061" s="299"/>
      <c r="W1061" s="50" t="n">
        <v>0</v>
      </c>
      <c r="X1061" s="15" t="n">
        <v>0</v>
      </c>
      <c r="Y1061" s="205" t="n">
        <v>0</v>
      </c>
      <c r="Z1061" s="106" t="n">
        <v>0</v>
      </c>
      <c r="AA1061" s="205" t="n">
        <v>0</v>
      </c>
      <c r="AB1061" s="205"/>
      <c r="AC1061" s="205" t="n">
        <v>0</v>
      </c>
      <c r="AF1061" s="50"/>
      <c r="AG1061" s="50"/>
      <c r="AH1061" s="50"/>
      <c r="AI1061" s="50"/>
      <c r="AJ1061" s="50"/>
      <c r="AK1061" s="50"/>
      <c r="AL1061" s="50"/>
      <c r="AM1061" s="50"/>
      <c r="AN1061" s="50"/>
      <c r="AO1061" s="50"/>
      <c r="AP1061" s="50"/>
      <c r="AQ1061" s="50"/>
      <c r="AR1061" s="50"/>
      <c r="AS1061" s="50"/>
      <c r="AT1061" s="50"/>
      <c r="AU1061" s="50"/>
      <c r="AV1061" s="50"/>
      <c r="AW1061" s="50"/>
      <c r="AX1061" s="50"/>
      <c r="AY1061" s="50"/>
      <c r="AZ1061" s="50"/>
      <c r="BA1061" s="50"/>
      <c r="BB1061" s="50"/>
      <c r="BC1061" s="50"/>
      <c r="BG1061" s="300"/>
      <c r="BH1061" s="300"/>
      <c r="BI1061" s="300"/>
      <c r="BJ1061" s="300"/>
      <c r="BK1061" s="300"/>
      <c r="BL1061" s="300"/>
      <c r="BM1061" s="300"/>
      <c r="BN1061" s="300"/>
      <c r="BO1061" s="300"/>
      <c r="BP1061" s="300"/>
      <c r="BQ1061" s="300"/>
      <c r="BR1061" s="300"/>
      <c r="BS1061" s="300"/>
      <c r="BT1061" s="300"/>
      <c r="BU1061" s="300"/>
      <c r="BV1061" s="300"/>
      <c r="BW1061" s="300"/>
      <c r="BX1061" s="300"/>
      <c r="BY1061" s="300"/>
      <c r="BZ1061" s="300"/>
      <c r="CA1061" s="300"/>
      <c r="CB1061" s="300"/>
      <c r="CC1061" s="300"/>
      <c r="CD1061" s="300"/>
      <c r="CE1061" s="300"/>
      <c r="CF1061" s="300"/>
      <c r="CG1061" s="300"/>
      <c r="CH1061" s="300"/>
      <c r="CI1061" s="300"/>
    </row>
    <row r="1062" customFormat="false" ht="12" hidden="false" customHeight="false" outlineLevel="0" collapsed="false">
      <c r="A1062" s="81"/>
      <c r="B1062" s="293" t="n">
        <v>740725</v>
      </c>
      <c r="C1062" s="1" t="s">
        <v>59</v>
      </c>
      <c r="D1062" s="50" t="n">
        <v>0</v>
      </c>
      <c r="E1062" s="15" t="n">
        <v>0</v>
      </c>
      <c r="F1062" s="294" t="n">
        <v>0</v>
      </c>
      <c r="G1062" s="294" t="n">
        <v>0</v>
      </c>
      <c r="H1062" s="294" t="n">
        <v>43584.44874</v>
      </c>
      <c r="I1062" s="15" t="n">
        <v>43584.44874</v>
      </c>
      <c r="J1062" s="1" t="n">
        <v>0</v>
      </c>
      <c r="K1062" s="50" t="n">
        <v>0</v>
      </c>
      <c r="L1062" s="15" t="n">
        <v>0</v>
      </c>
      <c r="M1062" s="294" t="n">
        <v>0</v>
      </c>
      <c r="N1062" s="296" t="n">
        <v>0</v>
      </c>
      <c r="O1062" s="297" t="n">
        <v>0</v>
      </c>
      <c r="P1062" s="296" t="n">
        <v>0</v>
      </c>
      <c r="Q1062" s="294" t="n">
        <v>0</v>
      </c>
      <c r="R1062" s="15" t="n">
        <v>0</v>
      </c>
      <c r="S1062" s="298" t="n">
        <v>0</v>
      </c>
      <c r="T1062" s="1" t="n">
        <v>0</v>
      </c>
      <c r="U1062" s="1" t="n">
        <v>0</v>
      </c>
      <c r="V1062" s="299"/>
      <c r="W1062" s="50" t="n">
        <v>2913.49364</v>
      </c>
      <c r="X1062" s="15" t="n">
        <v>2913.49364</v>
      </c>
      <c r="Y1062" s="205" t="n">
        <v>46497.94238</v>
      </c>
      <c r="Z1062" s="106" t="n">
        <v>43584.44874</v>
      </c>
      <c r="AA1062" s="205" t="n">
        <v>2913.49364</v>
      </c>
      <c r="AB1062" s="205"/>
      <c r="AC1062" s="205" t="n">
        <v>0</v>
      </c>
      <c r="AF1062" s="50"/>
      <c r="AG1062" s="50"/>
      <c r="AH1062" s="50"/>
      <c r="AI1062" s="50"/>
      <c r="AJ1062" s="50"/>
      <c r="AK1062" s="50"/>
      <c r="AL1062" s="50"/>
      <c r="AM1062" s="50"/>
      <c r="AN1062" s="50"/>
      <c r="AO1062" s="50"/>
      <c r="AP1062" s="50"/>
      <c r="AQ1062" s="50"/>
      <c r="AR1062" s="50"/>
      <c r="AS1062" s="50"/>
      <c r="AT1062" s="50"/>
      <c r="AU1062" s="50"/>
      <c r="AV1062" s="50"/>
      <c r="AW1062" s="50"/>
      <c r="AX1062" s="50"/>
      <c r="AY1062" s="50"/>
      <c r="AZ1062" s="50"/>
      <c r="BA1062" s="50"/>
      <c r="BB1062" s="50"/>
      <c r="BC1062" s="50"/>
      <c r="BG1062" s="300"/>
      <c r="BH1062" s="300"/>
      <c r="BI1062" s="300"/>
      <c r="BJ1062" s="300"/>
      <c r="BK1062" s="300"/>
      <c r="BL1062" s="300"/>
      <c r="BM1062" s="300"/>
      <c r="BN1062" s="300"/>
      <c r="BO1062" s="300"/>
      <c r="BP1062" s="300"/>
      <c r="BQ1062" s="300"/>
      <c r="BR1062" s="300"/>
      <c r="BS1062" s="300"/>
      <c r="BT1062" s="300"/>
      <c r="BU1062" s="300"/>
      <c r="BV1062" s="300"/>
      <c r="BW1062" s="300"/>
      <c r="BX1062" s="300"/>
      <c r="BY1062" s="300"/>
      <c r="BZ1062" s="300"/>
      <c r="CA1062" s="300"/>
      <c r="CB1062" s="300"/>
      <c r="CC1062" s="300"/>
      <c r="CD1062" s="300"/>
      <c r="CE1062" s="300"/>
      <c r="CF1062" s="300"/>
      <c r="CG1062" s="300"/>
      <c r="CH1062" s="300"/>
      <c r="CI1062" s="300"/>
    </row>
    <row r="1063" customFormat="false" ht="12" hidden="false" customHeight="false" outlineLevel="0" collapsed="false">
      <c r="A1063" s="81"/>
      <c r="B1063" s="293" t="n">
        <v>740730</v>
      </c>
      <c r="C1063" s="1" t="s">
        <v>178</v>
      </c>
      <c r="D1063" s="50" t="n">
        <v>0</v>
      </c>
      <c r="E1063" s="15" t="n">
        <v>0</v>
      </c>
      <c r="F1063" s="294" t="n">
        <v>0</v>
      </c>
      <c r="G1063" s="294" t="n">
        <v>0</v>
      </c>
      <c r="H1063" s="294" t="n">
        <v>1604.88477</v>
      </c>
      <c r="I1063" s="15" t="n">
        <v>1604.88477</v>
      </c>
      <c r="J1063" s="1" t="n">
        <v>0</v>
      </c>
      <c r="K1063" s="50" t="n">
        <v>0</v>
      </c>
      <c r="L1063" s="15" t="n">
        <v>0</v>
      </c>
      <c r="M1063" s="294" t="n">
        <v>0</v>
      </c>
      <c r="N1063" s="296" t="n">
        <v>0</v>
      </c>
      <c r="O1063" s="297" t="n">
        <v>0</v>
      </c>
      <c r="P1063" s="296" t="n">
        <v>0</v>
      </c>
      <c r="Q1063" s="294" t="n">
        <v>0</v>
      </c>
      <c r="R1063" s="15" t="n">
        <v>0</v>
      </c>
      <c r="S1063" s="298" t="n">
        <v>0</v>
      </c>
      <c r="T1063" s="1" t="n">
        <v>0</v>
      </c>
      <c r="U1063" s="1" t="n">
        <v>0</v>
      </c>
      <c r="V1063" s="299"/>
      <c r="W1063" s="50" t="n">
        <v>0</v>
      </c>
      <c r="X1063" s="15" t="n">
        <v>0</v>
      </c>
      <c r="Y1063" s="205" t="n">
        <v>1604.88477</v>
      </c>
      <c r="Z1063" s="106" t="n">
        <v>1604.88477</v>
      </c>
      <c r="AA1063" s="205" t="n">
        <v>0</v>
      </c>
      <c r="AB1063" s="205"/>
      <c r="AC1063" s="205" t="n">
        <v>0</v>
      </c>
      <c r="AF1063" s="50"/>
      <c r="AG1063" s="50"/>
      <c r="AH1063" s="50"/>
      <c r="AI1063" s="50"/>
      <c r="AJ1063" s="50"/>
      <c r="AK1063" s="50"/>
      <c r="AL1063" s="50"/>
      <c r="AM1063" s="50"/>
      <c r="AN1063" s="50"/>
      <c r="AO1063" s="50"/>
      <c r="AP1063" s="50"/>
      <c r="AQ1063" s="50"/>
      <c r="AR1063" s="50"/>
      <c r="AS1063" s="50"/>
      <c r="AT1063" s="50"/>
      <c r="AU1063" s="50"/>
      <c r="AV1063" s="50"/>
      <c r="AW1063" s="50"/>
      <c r="AX1063" s="50"/>
      <c r="AY1063" s="50"/>
      <c r="AZ1063" s="50"/>
      <c r="BA1063" s="50"/>
      <c r="BB1063" s="50"/>
      <c r="BC1063" s="50"/>
      <c r="BG1063" s="300"/>
      <c r="BH1063" s="300"/>
      <c r="BI1063" s="300"/>
      <c r="BJ1063" s="300"/>
      <c r="BK1063" s="300"/>
      <c r="BL1063" s="300"/>
      <c r="BM1063" s="300"/>
      <c r="BN1063" s="300"/>
      <c r="BO1063" s="300"/>
      <c r="BP1063" s="300"/>
      <c r="BQ1063" s="300"/>
      <c r="BR1063" s="300"/>
      <c r="BS1063" s="300"/>
      <c r="BT1063" s="300"/>
      <c r="BU1063" s="300"/>
      <c r="BV1063" s="300"/>
      <c r="BW1063" s="300"/>
      <c r="BX1063" s="300"/>
      <c r="BY1063" s="300"/>
      <c r="BZ1063" s="300"/>
      <c r="CA1063" s="300"/>
      <c r="CB1063" s="300"/>
      <c r="CC1063" s="300"/>
      <c r="CD1063" s="300"/>
      <c r="CE1063" s="300"/>
      <c r="CF1063" s="300"/>
      <c r="CG1063" s="300"/>
      <c r="CH1063" s="300"/>
      <c r="CI1063" s="300"/>
    </row>
    <row r="1064" customFormat="false" ht="12" hidden="false" customHeight="false" outlineLevel="0" collapsed="false">
      <c r="A1064" s="81"/>
      <c r="B1064" s="293" t="n">
        <v>7408</v>
      </c>
      <c r="C1064" s="1" t="s">
        <v>815</v>
      </c>
      <c r="D1064" s="50" t="n">
        <v>215000</v>
      </c>
      <c r="E1064" s="15" t="n">
        <v>215000</v>
      </c>
      <c r="F1064" s="294" t="n">
        <v>135000</v>
      </c>
      <c r="G1064" s="294" t="n">
        <v>155387.74085</v>
      </c>
      <c r="H1064" s="294" t="n">
        <v>107000</v>
      </c>
      <c r="I1064" s="15" t="n">
        <v>397387.74085</v>
      </c>
      <c r="J1064" s="1" t="n">
        <v>91360</v>
      </c>
      <c r="K1064" s="50" t="n">
        <v>74000</v>
      </c>
      <c r="L1064" s="15" t="n">
        <v>165360</v>
      </c>
      <c r="M1064" s="294" t="n">
        <v>35050.01</v>
      </c>
      <c r="N1064" s="296" t="n">
        <v>0</v>
      </c>
      <c r="O1064" s="297" t="n">
        <v>65100</v>
      </c>
      <c r="P1064" s="296" t="n">
        <v>0</v>
      </c>
      <c r="Q1064" s="294" t="n">
        <v>24000</v>
      </c>
      <c r="R1064" s="15" t="n">
        <v>124150.01</v>
      </c>
      <c r="S1064" s="298" t="n">
        <v>9643.187</v>
      </c>
      <c r="T1064" s="1" t="n">
        <v>6402.5286</v>
      </c>
      <c r="U1064" s="1" t="n">
        <v>14247.989</v>
      </c>
      <c r="V1064" s="299"/>
      <c r="W1064" s="50" t="n">
        <v>16915.03649</v>
      </c>
      <c r="X1064" s="15" t="n">
        <v>47208.74109</v>
      </c>
      <c r="Y1064" s="205" t="n">
        <v>949106.49194</v>
      </c>
      <c r="Z1064" s="106" t="n">
        <v>612387.74085</v>
      </c>
      <c r="AA1064" s="205" t="n">
        <v>336718.75109</v>
      </c>
      <c r="AB1064" s="205"/>
      <c r="AC1064" s="205" t="n">
        <v>0</v>
      </c>
      <c r="AF1064" s="50"/>
      <c r="AG1064" s="50"/>
      <c r="AH1064" s="50"/>
      <c r="AI1064" s="50"/>
      <c r="AJ1064" s="50"/>
      <c r="AK1064" s="50"/>
      <c r="AL1064" s="50"/>
      <c r="AM1064" s="50"/>
      <c r="AN1064" s="50"/>
      <c r="AO1064" s="50"/>
      <c r="AP1064" s="50"/>
      <c r="AQ1064" s="50"/>
      <c r="AR1064" s="50"/>
      <c r="AS1064" s="50"/>
      <c r="AT1064" s="50"/>
      <c r="AU1064" s="50"/>
      <c r="AV1064" s="50"/>
      <c r="AW1064" s="50"/>
      <c r="AX1064" s="50"/>
      <c r="AY1064" s="50"/>
      <c r="AZ1064" s="50"/>
      <c r="BA1064" s="50"/>
      <c r="BB1064" s="50"/>
      <c r="BC1064" s="50"/>
      <c r="BG1064" s="300"/>
      <c r="BH1064" s="300"/>
      <c r="BI1064" s="300"/>
      <c r="BJ1064" s="300"/>
      <c r="BK1064" s="300"/>
      <c r="BL1064" s="300"/>
      <c r="BM1064" s="300"/>
      <c r="BN1064" s="300"/>
      <c r="BO1064" s="300"/>
      <c r="BP1064" s="300"/>
      <c r="BQ1064" s="300"/>
      <c r="BR1064" s="300"/>
      <c r="BS1064" s="300"/>
      <c r="BT1064" s="300"/>
      <c r="BU1064" s="300"/>
      <c r="BV1064" s="300"/>
      <c r="BW1064" s="300"/>
      <c r="BX1064" s="300"/>
      <c r="BY1064" s="300"/>
      <c r="BZ1064" s="300"/>
      <c r="CA1064" s="300"/>
      <c r="CB1064" s="300"/>
      <c r="CC1064" s="300"/>
      <c r="CD1064" s="300"/>
      <c r="CE1064" s="300"/>
      <c r="CF1064" s="300"/>
      <c r="CG1064" s="300"/>
      <c r="CH1064" s="300"/>
      <c r="CI1064" s="300"/>
    </row>
    <row r="1065" customFormat="false" ht="12" hidden="false" customHeight="false" outlineLevel="0" collapsed="false">
      <c r="A1065" s="81"/>
      <c r="B1065" s="293" t="n">
        <v>740805</v>
      </c>
      <c r="C1065" s="1" t="s">
        <v>816</v>
      </c>
      <c r="D1065" s="50" t="n">
        <v>47916.09793</v>
      </c>
      <c r="E1065" s="15" t="n">
        <v>47916.09793</v>
      </c>
      <c r="F1065" s="294" t="n">
        <v>88208.147</v>
      </c>
      <c r="G1065" s="294" t="n">
        <v>154874.48563</v>
      </c>
      <c r="H1065" s="294" t="n">
        <v>1783.2702</v>
      </c>
      <c r="I1065" s="15" t="n">
        <v>244865.90283</v>
      </c>
      <c r="J1065" s="301" t="n">
        <v>26510.795</v>
      </c>
      <c r="K1065" s="50" t="n">
        <v>37544.83</v>
      </c>
      <c r="L1065" s="15" t="n">
        <v>64055.625</v>
      </c>
      <c r="M1065" s="294" t="n">
        <v>2580.6</v>
      </c>
      <c r="N1065" s="296" t="n">
        <v>0</v>
      </c>
      <c r="O1065" s="297" t="n">
        <v>690.84</v>
      </c>
      <c r="P1065" s="296" t="n">
        <v>0</v>
      </c>
      <c r="Q1065" s="294" t="n">
        <v>10325.16362</v>
      </c>
      <c r="R1065" s="15" t="n">
        <v>13596.60362</v>
      </c>
      <c r="S1065" s="298" t="n">
        <v>85.99</v>
      </c>
      <c r="T1065" s="301" t="n">
        <v>6340.5835</v>
      </c>
      <c r="U1065" s="301" t="n">
        <v>0</v>
      </c>
      <c r="V1065" s="299"/>
      <c r="W1065" s="50" t="n">
        <v>9013.76797</v>
      </c>
      <c r="X1065" s="15" t="n">
        <v>15440.34147</v>
      </c>
      <c r="Y1065" s="205" t="n">
        <v>385874.57085</v>
      </c>
      <c r="Z1065" s="106" t="n">
        <v>292782.00076</v>
      </c>
      <c r="AA1065" s="205" t="n">
        <v>93092.57009</v>
      </c>
      <c r="AB1065" s="205"/>
      <c r="AC1065" s="205" t="n">
        <v>0</v>
      </c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G1065" s="300"/>
      <c r="BH1065" s="300"/>
      <c r="BI1065" s="300"/>
      <c r="BJ1065" s="300"/>
      <c r="BK1065" s="300"/>
      <c r="BL1065" s="300"/>
      <c r="BM1065" s="300"/>
      <c r="BN1065" s="300"/>
      <c r="BO1065" s="300"/>
      <c r="BP1065" s="300"/>
      <c r="BQ1065" s="300"/>
      <c r="BR1065" s="300"/>
      <c r="BS1065" s="300"/>
      <c r="BT1065" s="300"/>
      <c r="BU1065" s="300"/>
      <c r="BV1065" s="300"/>
      <c r="BW1065" s="300"/>
      <c r="BX1065" s="300"/>
      <c r="BY1065" s="300"/>
      <c r="BZ1065" s="300"/>
      <c r="CA1065" s="300"/>
      <c r="CB1065" s="300"/>
      <c r="CC1065" s="300"/>
      <c r="CD1065" s="300"/>
      <c r="CE1065" s="300"/>
      <c r="CF1065" s="300"/>
      <c r="CG1065" s="300"/>
      <c r="CH1065" s="300"/>
      <c r="CI1065" s="300"/>
    </row>
    <row r="1066" customFormat="false" ht="12" hidden="false" customHeight="false" outlineLevel="0" collapsed="false">
      <c r="A1066" s="81"/>
      <c r="B1066" s="293" t="n">
        <v>740810</v>
      </c>
      <c r="C1066" s="1" t="s">
        <v>817</v>
      </c>
      <c r="D1066" s="50" t="n">
        <v>0</v>
      </c>
      <c r="E1066" s="15" t="n">
        <v>0</v>
      </c>
      <c r="F1066" s="294" t="n">
        <v>0</v>
      </c>
      <c r="G1066" s="294" t="n">
        <v>513.25522</v>
      </c>
      <c r="H1066" s="294" t="n">
        <v>0</v>
      </c>
      <c r="I1066" s="15" t="n">
        <v>513.25522</v>
      </c>
      <c r="J1066" s="301" t="n">
        <v>64849.205</v>
      </c>
      <c r="K1066" s="50" t="n">
        <v>36455.17</v>
      </c>
      <c r="L1066" s="15" t="n">
        <v>101304.375</v>
      </c>
      <c r="M1066" s="294" t="n">
        <v>0</v>
      </c>
      <c r="N1066" s="296" t="n">
        <v>0</v>
      </c>
      <c r="O1066" s="297" t="n">
        <v>0</v>
      </c>
      <c r="P1066" s="296" t="n">
        <v>0</v>
      </c>
      <c r="Q1066" s="294" t="n">
        <v>0</v>
      </c>
      <c r="R1066" s="15" t="n">
        <v>0</v>
      </c>
      <c r="S1066" s="298" t="n">
        <v>9557.197</v>
      </c>
      <c r="T1066" s="301" t="n">
        <v>61.9451</v>
      </c>
      <c r="U1066" s="1" t="n">
        <v>6363.68</v>
      </c>
      <c r="V1066" s="299"/>
      <c r="W1066" s="50" t="n">
        <v>0</v>
      </c>
      <c r="X1066" s="15" t="n">
        <v>15982.8221</v>
      </c>
      <c r="Y1066" s="205" t="n">
        <v>117800.45232</v>
      </c>
      <c r="Z1066" s="106" t="n">
        <v>513.25522</v>
      </c>
      <c r="AA1066" s="205" t="n">
        <v>117287.1971</v>
      </c>
      <c r="AB1066" s="205"/>
      <c r="AC1066" s="205" t="n">
        <v>0</v>
      </c>
      <c r="AF1066" s="50"/>
      <c r="AG1066" s="50"/>
      <c r="AH1066" s="50"/>
      <c r="AI1066" s="50"/>
      <c r="AJ1066" s="50"/>
      <c r="AK1066" s="50"/>
      <c r="AL1066" s="50"/>
      <c r="AM1066" s="50"/>
      <c r="AN1066" s="50"/>
      <c r="AO1066" s="50"/>
      <c r="AP1066" s="50"/>
      <c r="AQ1066" s="50"/>
      <c r="AR1066" s="50"/>
      <c r="AS1066" s="50"/>
      <c r="AT1066" s="50"/>
      <c r="AU1066" s="50"/>
      <c r="AV1066" s="50"/>
      <c r="AW1066" s="50"/>
      <c r="AX1066" s="50"/>
      <c r="AY1066" s="50"/>
      <c r="AZ1066" s="50"/>
      <c r="BA1066" s="50"/>
      <c r="BB1066" s="50"/>
      <c r="BC1066" s="50"/>
      <c r="BG1066" s="300"/>
      <c r="BH1066" s="300"/>
      <c r="BI1066" s="300"/>
      <c r="BJ1066" s="300"/>
      <c r="BK1066" s="300"/>
      <c r="BL1066" s="300"/>
      <c r="BM1066" s="300"/>
      <c r="BN1066" s="300"/>
      <c r="BO1066" s="300"/>
      <c r="BP1066" s="300"/>
      <c r="BQ1066" s="300"/>
      <c r="BR1066" s="300"/>
      <c r="BS1066" s="300"/>
      <c r="BT1066" s="300"/>
      <c r="BU1066" s="300"/>
      <c r="BV1066" s="300"/>
      <c r="BW1066" s="300"/>
      <c r="BX1066" s="300"/>
      <c r="BY1066" s="300"/>
      <c r="BZ1066" s="300"/>
      <c r="CA1066" s="300"/>
      <c r="CB1066" s="300"/>
      <c r="CC1066" s="300"/>
      <c r="CD1066" s="300"/>
      <c r="CE1066" s="300"/>
      <c r="CF1066" s="300"/>
      <c r="CG1066" s="300"/>
      <c r="CH1066" s="300"/>
      <c r="CI1066" s="300"/>
    </row>
    <row r="1067" customFormat="false" ht="12" hidden="false" customHeight="false" outlineLevel="0" collapsed="false">
      <c r="A1067" s="81"/>
      <c r="B1067" s="293" t="n">
        <v>740815</v>
      </c>
      <c r="C1067" s="1" t="s">
        <v>818</v>
      </c>
      <c r="D1067" s="50" t="n">
        <v>162077.62127</v>
      </c>
      <c r="E1067" s="15" t="n">
        <v>162077.62127</v>
      </c>
      <c r="F1067" s="294" t="n">
        <v>46791.853</v>
      </c>
      <c r="G1067" s="294" t="n">
        <v>0</v>
      </c>
      <c r="H1067" s="294" t="n">
        <v>104841.85315</v>
      </c>
      <c r="I1067" s="15" t="n">
        <v>151633.70615</v>
      </c>
      <c r="J1067" s="301" t="n">
        <v>0</v>
      </c>
      <c r="K1067" s="50" t="n">
        <v>0</v>
      </c>
      <c r="L1067" s="15" t="n">
        <v>0</v>
      </c>
      <c r="M1067" s="294" t="n">
        <v>30900.14212</v>
      </c>
      <c r="N1067" s="296" t="n">
        <v>0</v>
      </c>
      <c r="O1067" s="297" t="n">
        <v>64307.70881</v>
      </c>
      <c r="P1067" s="296" t="n">
        <v>0</v>
      </c>
      <c r="Q1067" s="294" t="n">
        <v>12637.811</v>
      </c>
      <c r="R1067" s="15" t="n">
        <v>107845.66193</v>
      </c>
      <c r="S1067" s="298" t="n">
        <v>0</v>
      </c>
      <c r="T1067" s="301" t="n">
        <v>0</v>
      </c>
      <c r="U1067" s="301" t="n">
        <v>7884.309</v>
      </c>
      <c r="V1067" s="299"/>
      <c r="W1067" s="50" t="n">
        <v>7757.54857</v>
      </c>
      <c r="X1067" s="15" t="n">
        <v>15641.85757</v>
      </c>
      <c r="Y1067" s="205" t="n">
        <v>437198.84692</v>
      </c>
      <c r="Z1067" s="106" t="n">
        <v>313711.32742</v>
      </c>
      <c r="AA1067" s="205" t="n">
        <v>123487.5195</v>
      </c>
      <c r="AB1067" s="205"/>
      <c r="AC1067" s="205" t="n">
        <v>0</v>
      </c>
      <c r="AF1067" s="50"/>
      <c r="AG1067" s="50"/>
      <c r="AH1067" s="50"/>
      <c r="AI1067" s="50"/>
      <c r="AJ1067" s="50"/>
      <c r="AK1067" s="50"/>
      <c r="AL1067" s="50"/>
      <c r="AM1067" s="50"/>
      <c r="AN1067" s="50"/>
      <c r="AO1067" s="50"/>
      <c r="AP1067" s="50"/>
      <c r="AQ1067" s="50"/>
      <c r="AR1067" s="50"/>
      <c r="AS1067" s="50"/>
      <c r="AT1067" s="50"/>
      <c r="AU1067" s="50"/>
      <c r="AV1067" s="50"/>
      <c r="AW1067" s="50"/>
      <c r="AX1067" s="50"/>
      <c r="AY1067" s="50"/>
      <c r="AZ1067" s="50"/>
      <c r="BA1067" s="50"/>
      <c r="BB1067" s="50"/>
      <c r="BC1067" s="50"/>
      <c r="BG1067" s="300"/>
      <c r="BH1067" s="300"/>
      <c r="BI1067" s="300"/>
      <c r="BJ1067" s="300"/>
      <c r="BK1067" s="300"/>
      <c r="BL1067" s="300"/>
      <c r="BM1067" s="300"/>
      <c r="BN1067" s="300"/>
      <c r="BO1067" s="300"/>
      <c r="BP1067" s="300"/>
      <c r="BQ1067" s="300"/>
      <c r="BR1067" s="300"/>
      <c r="BS1067" s="300"/>
      <c r="BT1067" s="300"/>
      <c r="BU1067" s="300"/>
      <c r="BV1067" s="300"/>
      <c r="BW1067" s="300"/>
      <c r="BX1067" s="300"/>
      <c r="BY1067" s="300"/>
      <c r="BZ1067" s="300"/>
      <c r="CA1067" s="300"/>
      <c r="CB1067" s="300"/>
      <c r="CC1067" s="300"/>
      <c r="CD1067" s="300"/>
      <c r="CE1067" s="300"/>
      <c r="CF1067" s="300"/>
      <c r="CG1067" s="300"/>
      <c r="CH1067" s="300"/>
      <c r="CI1067" s="300"/>
    </row>
    <row r="1068" customFormat="false" ht="12" hidden="false" customHeight="false" outlineLevel="0" collapsed="false">
      <c r="A1068" s="81"/>
      <c r="B1068" s="293" t="n">
        <v>740820</v>
      </c>
      <c r="C1068" s="1" t="s">
        <v>197</v>
      </c>
      <c r="D1068" s="50" t="n">
        <v>4984.26233</v>
      </c>
      <c r="E1068" s="15" t="n">
        <v>4984.26233</v>
      </c>
      <c r="F1068" s="294" t="n">
        <v>0</v>
      </c>
      <c r="G1068" s="294" t="n">
        <v>0</v>
      </c>
      <c r="H1068" s="294" t="n">
        <v>374.87665</v>
      </c>
      <c r="I1068" s="15" t="n">
        <v>374.87665</v>
      </c>
      <c r="J1068" s="1" t="n">
        <v>0</v>
      </c>
      <c r="K1068" s="50" t="n">
        <v>0</v>
      </c>
      <c r="L1068" s="15" t="n">
        <v>0</v>
      </c>
      <c r="M1068" s="294" t="n">
        <v>1569.25788</v>
      </c>
      <c r="N1068" s="296" t="n">
        <v>0</v>
      </c>
      <c r="O1068" s="297" t="n">
        <v>101.45119</v>
      </c>
      <c r="P1068" s="296" t="n">
        <v>0</v>
      </c>
      <c r="Q1068" s="294" t="n">
        <v>1037.02538</v>
      </c>
      <c r="R1068" s="15" t="n">
        <v>2707.73445</v>
      </c>
      <c r="S1068" s="298" t="n">
        <v>0</v>
      </c>
      <c r="T1068" s="301" t="n">
        <v>0</v>
      </c>
      <c r="U1068" s="301" t="n">
        <v>0</v>
      </c>
      <c r="V1068" s="299"/>
      <c r="W1068" s="50" t="n">
        <v>131.34099</v>
      </c>
      <c r="X1068" s="15" t="n">
        <v>131.34099</v>
      </c>
      <c r="Y1068" s="205" t="n">
        <v>8198.21442</v>
      </c>
      <c r="Z1068" s="106" t="n">
        <v>5359.13898</v>
      </c>
      <c r="AA1068" s="205" t="n">
        <v>2839.07544</v>
      </c>
      <c r="AB1068" s="205"/>
      <c r="AC1068" s="205" t="n">
        <v>0</v>
      </c>
      <c r="AF1068" s="50"/>
      <c r="AG1068" s="50"/>
      <c r="AH1068" s="50"/>
      <c r="AI1068" s="50"/>
      <c r="AJ1068" s="50"/>
      <c r="AK1068" s="50"/>
      <c r="AL1068" s="50"/>
      <c r="AM1068" s="50"/>
      <c r="AN1068" s="50"/>
      <c r="AO1068" s="50"/>
      <c r="AP1068" s="50"/>
      <c r="AQ1068" s="50"/>
      <c r="AR1068" s="50"/>
      <c r="AS1068" s="50"/>
      <c r="AT1068" s="50"/>
      <c r="AU1068" s="50"/>
      <c r="AV1068" s="50"/>
      <c r="AW1068" s="50"/>
      <c r="AX1068" s="50"/>
      <c r="AY1068" s="50"/>
      <c r="AZ1068" s="50"/>
      <c r="BA1068" s="50"/>
      <c r="BB1068" s="50"/>
      <c r="BC1068" s="50"/>
      <c r="BG1068" s="300"/>
      <c r="BH1068" s="300"/>
      <c r="BI1068" s="300"/>
      <c r="BJ1068" s="300"/>
      <c r="BK1068" s="300"/>
      <c r="BL1068" s="300"/>
      <c r="BM1068" s="300"/>
      <c r="BN1068" s="300"/>
      <c r="BO1068" s="300"/>
      <c r="BP1068" s="300"/>
      <c r="BQ1068" s="300"/>
      <c r="BR1068" s="300"/>
      <c r="BS1068" s="300"/>
      <c r="BT1068" s="300"/>
      <c r="BU1068" s="300"/>
      <c r="BV1068" s="300"/>
      <c r="BW1068" s="300"/>
      <c r="BX1068" s="300"/>
      <c r="BY1068" s="300"/>
      <c r="BZ1068" s="300"/>
      <c r="CA1068" s="300"/>
      <c r="CB1068" s="300"/>
      <c r="CC1068" s="300"/>
      <c r="CD1068" s="300"/>
      <c r="CE1068" s="300"/>
      <c r="CF1068" s="300"/>
      <c r="CG1068" s="300"/>
      <c r="CH1068" s="300"/>
      <c r="CI1068" s="300"/>
    </row>
    <row r="1069" customFormat="false" ht="12" hidden="false" customHeight="false" outlineLevel="0" collapsed="false">
      <c r="A1069" s="81"/>
      <c r="B1069" s="293" t="n">
        <v>740825</v>
      </c>
      <c r="C1069" s="1" t="s">
        <v>819</v>
      </c>
      <c r="D1069" s="50" t="n">
        <v>22.01847</v>
      </c>
      <c r="E1069" s="15" t="n">
        <v>22.01847</v>
      </c>
      <c r="F1069" s="294" t="n">
        <v>0</v>
      </c>
      <c r="G1069" s="294" t="n">
        <v>0</v>
      </c>
      <c r="H1069" s="294" t="n">
        <v>0</v>
      </c>
      <c r="I1069" s="15" t="n">
        <v>0</v>
      </c>
      <c r="J1069" s="1" t="n">
        <v>0</v>
      </c>
      <c r="K1069" s="50" t="n">
        <v>0</v>
      </c>
      <c r="L1069" s="15" t="n">
        <v>0</v>
      </c>
      <c r="M1069" s="294" t="n">
        <v>0</v>
      </c>
      <c r="N1069" s="296" t="n">
        <v>0</v>
      </c>
      <c r="O1069" s="297" t="n">
        <v>0</v>
      </c>
      <c r="P1069" s="296" t="n">
        <v>0</v>
      </c>
      <c r="Q1069" s="294" t="n">
        <v>0</v>
      </c>
      <c r="R1069" s="15" t="n">
        <v>0</v>
      </c>
      <c r="S1069" s="298" t="n">
        <v>0</v>
      </c>
      <c r="T1069" s="1" t="n">
        <v>0</v>
      </c>
      <c r="U1069" s="1" t="n">
        <v>0</v>
      </c>
      <c r="V1069" s="299"/>
      <c r="W1069" s="50" t="n">
        <v>0</v>
      </c>
      <c r="X1069" s="15" t="n">
        <v>0</v>
      </c>
      <c r="Y1069" s="205" t="n">
        <v>22.01847</v>
      </c>
      <c r="Z1069" s="106" t="n">
        <v>22.01847</v>
      </c>
      <c r="AA1069" s="205" t="n">
        <v>0</v>
      </c>
      <c r="AB1069" s="205"/>
      <c r="AC1069" s="205" t="n">
        <v>0</v>
      </c>
      <c r="AF1069" s="50"/>
      <c r="AG1069" s="50"/>
      <c r="AH1069" s="50"/>
      <c r="AI1069" s="50"/>
      <c r="AJ1069" s="50"/>
      <c r="AK1069" s="50"/>
      <c r="AL1069" s="50"/>
      <c r="AM1069" s="50"/>
      <c r="AN1069" s="50"/>
      <c r="AO1069" s="50"/>
      <c r="AP1069" s="50"/>
      <c r="AQ1069" s="50"/>
      <c r="AR1069" s="50"/>
      <c r="AS1069" s="50"/>
      <c r="AT1069" s="50"/>
      <c r="AU1069" s="50"/>
      <c r="AV1069" s="50"/>
      <c r="AW1069" s="50"/>
      <c r="AX1069" s="50"/>
      <c r="AY1069" s="50"/>
      <c r="AZ1069" s="50"/>
      <c r="BA1069" s="50"/>
      <c r="BB1069" s="50"/>
      <c r="BC1069" s="50"/>
      <c r="BG1069" s="300"/>
      <c r="BH1069" s="300"/>
      <c r="BI1069" s="300"/>
      <c r="BJ1069" s="300"/>
      <c r="BK1069" s="300"/>
      <c r="BL1069" s="300"/>
      <c r="BM1069" s="300"/>
      <c r="BN1069" s="300"/>
      <c r="BO1069" s="300"/>
      <c r="BP1069" s="300"/>
      <c r="BQ1069" s="300"/>
      <c r="BR1069" s="300"/>
      <c r="BS1069" s="300"/>
      <c r="BT1069" s="300"/>
      <c r="BU1069" s="300"/>
      <c r="BV1069" s="300"/>
      <c r="BW1069" s="300"/>
      <c r="BX1069" s="300"/>
      <c r="BY1069" s="300"/>
      <c r="BZ1069" s="300"/>
      <c r="CA1069" s="300"/>
      <c r="CB1069" s="300"/>
      <c r="CC1069" s="300"/>
      <c r="CD1069" s="300"/>
      <c r="CE1069" s="300"/>
      <c r="CF1069" s="300"/>
      <c r="CG1069" s="300"/>
      <c r="CH1069" s="300"/>
      <c r="CI1069" s="300"/>
    </row>
    <row r="1070" customFormat="false" ht="12" hidden="false" customHeight="false" outlineLevel="0" collapsed="false">
      <c r="A1070" s="81"/>
      <c r="B1070" s="293" t="n">
        <v>740830</v>
      </c>
      <c r="C1070" s="1" t="s">
        <v>820</v>
      </c>
      <c r="D1070" s="50" t="n">
        <v>0</v>
      </c>
      <c r="E1070" s="15" t="n">
        <v>0</v>
      </c>
      <c r="F1070" s="294" t="n">
        <v>0</v>
      </c>
      <c r="G1070" s="294" t="n">
        <v>0</v>
      </c>
      <c r="H1070" s="294" t="n">
        <v>0</v>
      </c>
      <c r="I1070" s="15" t="n">
        <v>0</v>
      </c>
      <c r="J1070" s="1" t="n">
        <v>0</v>
      </c>
      <c r="K1070" s="50" t="n">
        <v>0</v>
      </c>
      <c r="L1070" s="15" t="n">
        <v>0</v>
      </c>
      <c r="M1070" s="294" t="n">
        <v>0.01</v>
      </c>
      <c r="N1070" s="296" t="n">
        <v>0</v>
      </c>
      <c r="O1070" s="297" t="n">
        <v>0</v>
      </c>
      <c r="P1070" s="296" t="n">
        <v>0</v>
      </c>
      <c r="Q1070" s="294" t="n">
        <v>0</v>
      </c>
      <c r="R1070" s="15" t="n">
        <v>0.01</v>
      </c>
      <c r="S1070" s="298" t="n">
        <v>0</v>
      </c>
      <c r="T1070" s="1" t="n">
        <v>0</v>
      </c>
      <c r="U1070" s="1" t="n">
        <v>0</v>
      </c>
      <c r="V1070" s="299"/>
      <c r="W1070" s="50" t="n">
        <v>12.37896</v>
      </c>
      <c r="X1070" s="15" t="n">
        <v>12.37896</v>
      </c>
      <c r="Y1070" s="205" t="n">
        <v>12.38896</v>
      </c>
      <c r="Z1070" s="106" t="n">
        <v>0</v>
      </c>
      <c r="AA1070" s="205" t="n">
        <v>12.38896</v>
      </c>
      <c r="AB1070" s="205"/>
      <c r="AC1070" s="205" t="n">
        <v>0</v>
      </c>
      <c r="AF1070" s="50"/>
      <c r="AG1070" s="50"/>
      <c r="AH1070" s="50"/>
      <c r="AI1070" s="50"/>
      <c r="AJ1070" s="50"/>
      <c r="AK1070" s="50"/>
      <c r="AL1070" s="50"/>
      <c r="AM1070" s="50"/>
      <c r="AN1070" s="50"/>
      <c r="AO1070" s="50"/>
      <c r="AP1070" s="50"/>
      <c r="AQ1070" s="50"/>
      <c r="AR1070" s="50"/>
      <c r="AS1070" s="50"/>
      <c r="AT1070" s="50"/>
      <c r="AU1070" s="50"/>
      <c r="AV1070" s="50"/>
      <c r="AW1070" s="50"/>
      <c r="AX1070" s="50"/>
      <c r="AY1070" s="50"/>
      <c r="AZ1070" s="50"/>
      <c r="BA1070" s="50"/>
      <c r="BB1070" s="50"/>
      <c r="BC1070" s="50"/>
      <c r="BG1070" s="300"/>
      <c r="BH1070" s="300"/>
      <c r="BI1070" s="300"/>
      <c r="BJ1070" s="300"/>
      <c r="BK1070" s="300"/>
      <c r="BL1070" s="300"/>
      <c r="BM1070" s="300"/>
      <c r="BN1070" s="300"/>
      <c r="BO1070" s="300"/>
      <c r="BP1070" s="300"/>
      <c r="BQ1070" s="300"/>
      <c r="BR1070" s="300"/>
      <c r="BS1070" s="300"/>
      <c r="BT1070" s="300"/>
      <c r="BU1070" s="300"/>
      <c r="BV1070" s="300"/>
      <c r="BW1070" s="300"/>
      <c r="BX1070" s="300"/>
      <c r="BY1070" s="300"/>
      <c r="BZ1070" s="300"/>
      <c r="CA1070" s="300"/>
      <c r="CB1070" s="300"/>
      <c r="CC1070" s="300"/>
      <c r="CD1070" s="300"/>
      <c r="CE1070" s="300"/>
      <c r="CF1070" s="300"/>
      <c r="CG1070" s="300"/>
      <c r="CH1070" s="300"/>
      <c r="CI1070" s="300"/>
    </row>
    <row r="1071" customFormat="false" ht="12" hidden="false" customHeight="false" outlineLevel="0" collapsed="false">
      <c r="A1071" s="81"/>
      <c r="B1071" s="293" t="n">
        <v>7410</v>
      </c>
      <c r="C1071" s="1" t="s">
        <v>821</v>
      </c>
      <c r="D1071" s="50" t="n">
        <v>0</v>
      </c>
      <c r="E1071" s="15" t="n">
        <v>0</v>
      </c>
      <c r="F1071" s="294" t="n">
        <v>0</v>
      </c>
      <c r="G1071" s="294" t="n">
        <v>0</v>
      </c>
      <c r="H1071" s="294" t="n">
        <v>0</v>
      </c>
      <c r="I1071" s="15" t="n">
        <v>0</v>
      </c>
      <c r="J1071" s="1" t="n">
        <v>0</v>
      </c>
      <c r="K1071" s="50" t="n">
        <v>0</v>
      </c>
      <c r="L1071" s="15" t="n">
        <v>0</v>
      </c>
      <c r="M1071" s="294" t="n">
        <v>0</v>
      </c>
      <c r="N1071" s="296" t="n">
        <v>0</v>
      </c>
      <c r="O1071" s="297" t="n">
        <v>0</v>
      </c>
      <c r="P1071" s="296" t="n">
        <v>0</v>
      </c>
      <c r="Q1071" s="294" t="n">
        <v>0</v>
      </c>
      <c r="R1071" s="15" t="n">
        <v>0</v>
      </c>
      <c r="S1071" s="298" t="n">
        <v>0</v>
      </c>
      <c r="T1071" s="1" t="n">
        <v>0</v>
      </c>
      <c r="U1071" s="1" t="n">
        <v>0</v>
      </c>
      <c r="V1071" s="299"/>
      <c r="W1071" s="50" t="n">
        <v>0</v>
      </c>
      <c r="X1071" s="15" t="n">
        <v>0</v>
      </c>
      <c r="Y1071" s="205" t="n">
        <v>0</v>
      </c>
      <c r="Z1071" s="106" t="n">
        <v>0</v>
      </c>
      <c r="AA1071" s="205" t="n">
        <v>0</v>
      </c>
      <c r="AB1071" s="205"/>
      <c r="AC1071" s="205" t="n">
        <v>0</v>
      </c>
      <c r="AF1071" s="50"/>
      <c r="AG1071" s="50"/>
      <c r="AH1071" s="50"/>
      <c r="AI1071" s="50"/>
      <c r="AJ1071" s="50"/>
      <c r="AK1071" s="50"/>
      <c r="AL1071" s="50"/>
      <c r="AM1071" s="50"/>
      <c r="AN1071" s="50"/>
      <c r="AO1071" s="50"/>
      <c r="AP1071" s="50"/>
      <c r="AQ1071" s="50"/>
      <c r="AR1071" s="50"/>
      <c r="AS1071" s="50"/>
      <c r="AT1071" s="50"/>
      <c r="AU1071" s="50"/>
      <c r="AV1071" s="50"/>
      <c r="AW1071" s="50"/>
      <c r="AX1071" s="50"/>
      <c r="AY1071" s="50"/>
      <c r="AZ1071" s="50"/>
      <c r="BA1071" s="50"/>
      <c r="BB1071" s="50"/>
      <c r="BC1071" s="50"/>
      <c r="BG1071" s="300"/>
      <c r="BH1071" s="300"/>
      <c r="BI1071" s="300"/>
      <c r="BJ1071" s="300"/>
      <c r="BK1071" s="300"/>
      <c r="BL1071" s="300"/>
      <c r="BM1071" s="300"/>
      <c r="BN1071" s="300"/>
      <c r="BO1071" s="300"/>
      <c r="BP1071" s="300"/>
      <c r="BQ1071" s="300"/>
      <c r="BR1071" s="300"/>
      <c r="BS1071" s="300"/>
      <c r="BT1071" s="300"/>
      <c r="BU1071" s="300"/>
      <c r="BV1071" s="300"/>
      <c r="BW1071" s="300"/>
      <c r="BX1071" s="300"/>
      <c r="BY1071" s="300"/>
      <c r="BZ1071" s="300"/>
      <c r="CA1071" s="300"/>
      <c r="CB1071" s="300"/>
      <c r="CC1071" s="300"/>
      <c r="CD1071" s="300"/>
      <c r="CE1071" s="300"/>
      <c r="CF1071" s="300"/>
      <c r="CG1071" s="300"/>
      <c r="CH1071" s="300"/>
      <c r="CI1071" s="300"/>
    </row>
    <row r="1072" customFormat="false" ht="12" hidden="false" customHeight="false" outlineLevel="0" collapsed="false">
      <c r="A1072" s="81"/>
      <c r="B1072" s="293" t="n">
        <v>7411</v>
      </c>
      <c r="C1072" s="1" t="s">
        <v>822</v>
      </c>
      <c r="D1072" s="50" t="n">
        <v>112563.00654</v>
      </c>
      <c r="E1072" s="15" t="n">
        <v>112563.00654</v>
      </c>
      <c r="F1072" s="294" t="n">
        <v>0</v>
      </c>
      <c r="G1072" s="294" t="n">
        <v>232.75641</v>
      </c>
      <c r="H1072" s="294" t="n">
        <v>0</v>
      </c>
      <c r="I1072" s="15" t="n">
        <v>232.75641</v>
      </c>
      <c r="J1072" s="1" t="n">
        <v>5084.37238</v>
      </c>
      <c r="K1072" s="50" t="n">
        <v>0</v>
      </c>
      <c r="L1072" s="15" t="n">
        <v>5084.37238</v>
      </c>
      <c r="M1072" s="294" t="n">
        <v>0</v>
      </c>
      <c r="N1072" s="296" t="n">
        <v>0</v>
      </c>
      <c r="O1072" s="297" t="n">
        <v>0</v>
      </c>
      <c r="P1072" s="296" t="n">
        <v>0</v>
      </c>
      <c r="Q1072" s="294" t="n">
        <v>0</v>
      </c>
      <c r="R1072" s="15" t="n">
        <v>0</v>
      </c>
      <c r="S1072" s="298" t="n">
        <v>0</v>
      </c>
      <c r="T1072" s="1" t="n">
        <v>0</v>
      </c>
      <c r="U1072" s="1" t="n">
        <v>0</v>
      </c>
      <c r="V1072" s="299"/>
      <c r="W1072" s="50" t="n">
        <v>7.92291</v>
      </c>
      <c r="X1072" s="15" t="n">
        <v>7.92291</v>
      </c>
      <c r="Y1072" s="205" t="n">
        <v>117888.05824</v>
      </c>
      <c r="Z1072" s="106" t="n">
        <v>112795.76295</v>
      </c>
      <c r="AA1072" s="205" t="n">
        <v>5092.29529</v>
      </c>
      <c r="AB1072" s="205"/>
      <c r="AC1072" s="205" t="n">
        <v>0</v>
      </c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G1072" s="300"/>
      <c r="BH1072" s="300"/>
      <c r="BI1072" s="300"/>
      <c r="BJ1072" s="300"/>
      <c r="BK1072" s="300"/>
      <c r="BL1072" s="300"/>
      <c r="BM1072" s="300"/>
      <c r="BN1072" s="300"/>
      <c r="BO1072" s="300"/>
      <c r="BP1072" s="300"/>
      <c r="BQ1072" s="300"/>
      <c r="BR1072" s="300"/>
      <c r="BS1072" s="300"/>
      <c r="BT1072" s="300"/>
      <c r="BU1072" s="300"/>
      <c r="BV1072" s="300"/>
      <c r="BW1072" s="300"/>
      <c r="BX1072" s="300"/>
      <c r="BY1072" s="300"/>
      <c r="BZ1072" s="300"/>
      <c r="CA1072" s="300"/>
      <c r="CB1072" s="300"/>
      <c r="CC1072" s="300"/>
      <c r="CD1072" s="300"/>
      <c r="CE1072" s="300"/>
      <c r="CF1072" s="300"/>
      <c r="CG1072" s="300"/>
      <c r="CH1072" s="300"/>
      <c r="CI1072" s="300"/>
    </row>
    <row r="1073" customFormat="false" ht="12" hidden="false" customHeight="false" outlineLevel="0" collapsed="false">
      <c r="A1073" s="81"/>
      <c r="B1073" s="293" t="n">
        <v>741105</v>
      </c>
      <c r="C1073" s="1" t="s">
        <v>57</v>
      </c>
      <c r="D1073" s="50" t="n">
        <v>64617.4233</v>
      </c>
      <c r="E1073" s="15" t="n">
        <v>64617.4233</v>
      </c>
      <c r="F1073" s="294" t="n">
        <v>0</v>
      </c>
      <c r="G1073" s="294" t="n">
        <v>0</v>
      </c>
      <c r="H1073" s="294" t="n">
        <v>0</v>
      </c>
      <c r="I1073" s="15" t="n">
        <v>0</v>
      </c>
      <c r="J1073" s="301" t="n">
        <v>1889.95863</v>
      </c>
      <c r="K1073" s="50" t="n">
        <v>0</v>
      </c>
      <c r="L1073" s="15" t="n">
        <v>1889.95863</v>
      </c>
      <c r="M1073" s="294" t="n">
        <v>0</v>
      </c>
      <c r="N1073" s="296" t="n">
        <v>0</v>
      </c>
      <c r="O1073" s="297" t="n">
        <v>0</v>
      </c>
      <c r="P1073" s="296" t="n">
        <v>0</v>
      </c>
      <c r="Q1073" s="294" t="n">
        <v>0</v>
      </c>
      <c r="R1073" s="15" t="n">
        <v>0</v>
      </c>
      <c r="S1073" s="298" t="n">
        <v>0</v>
      </c>
      <c r="T1073" s="1" t="n">
        <v>0</v>
      </c>
      <c r="U1073" s="1" t="n">
        <v>0</v>
      </c>
      <c r="V1073" s="299"/>
      <c r="W1073" s="50" t="n">
        <v>0</v>
      </c>
      <c r="X1073" s="15" t="n">
        <v>0</v>
      </c>
      <c r="Y1073" s="205" t="n">
        <v>66507.38193</v>
      </c>
      <c r="Z1073" s="106" t="n">
        <v>64617.4233</v>
      </c>
      <c r="AA1073" s="205" t="n">
        <v>1889.95863</v>
      </c>
      <c r="AB1073" s="205"/>
      <c r="AC1073" s="205" t="n">
        <v>-6.13908923696727E-012</v>
      </c>
      <c r="AF1073" s="50"/>
      <c r="AG1073" s="50"/>
      <c r="AH1073" s="50"/>
      <c r="AI1073" s="50"/>
      <c r="AJ1073" s="50"/>
      <c r="AK1073" s="50"/>
      <c r="AL1073" s="50"/>
      <c r="AM1073" s="50"/>
      <c r="AN1073" s="50"/>
      <c r="AO1073" s="50"/>
      <c r="AP1073" s="50"/>
      <c r="AQ1073" s="50"/>
      <c r="AR1073" s="50"/>
      <c r="AS1073" s="50"/>
      <c r="AT1073" s="50"/>
      <c r="AU1073" s="50"/>
      <c r="AV1073" s="50"/>
      <c r="AW1073" s="50"/>
      <c r="AX1073" s="50"/>
      <c r="AY1073" s="50"/>
      <c r="AZ1073" s="50"/>
      <c r="BA1073" s="50"/>
      <c r="BB1073" s="50"/>
      <c r="BC1073" s="50"/>
      <c r="BG1073" s="300"/>
      <c r="BH1073" s="300"/>
      <c r="BI1073" s="300"/>
      <c r="BJ1073" s="300"/>
      <c r="BK1073" s="300"/>
      <c r="BL1073" s="300"/>
      <c r="BM1073" s="300"/>
      <c r="BN1073" s="300"/>
      <c r="BO1073" s="300"/>
      <c r="BP1073" s="300"/>
      <c r="BQ1073" s="300"/>
      <c r="BR1073" s="300"/>
      <c r="BS1073" s="300"/>
      <c r="BT1073" s="300"/>
      <c r="BU1073" s="300"/>
      <c r="BV1073" s="300"/>
      <c r="BW1073" s="300"/>
      <c r="BX1073" s="300"/>
      <c r="BY1073" s="300"/>
      <c r="BZ1073" s="300"/>
      <c r="CA1073" s="300"/>
      <c r="CB1073" s="300"/>
      <c r="CC1073" s="300"/>
      <c r="CD1073" s="300"/>
      <c r="CE1073" s="300"/>
      <c r="CF1073" s="300"/>
      <c r="CG1073" s="300"/>
      <c r="CH1073" s="300"/>
      <c r="CI1073" s="300"/>
    </row>
    <row r="1074" customFormat="false" ht="12" hidden="false" customHeight="false" outlineLevel="0" collapsed="false">
      <c r="A1074" s="81"/>
      <c r="B1074" s="293" t="n">
        <v>741110</v>
      </c>
      <c r="C1074" s="1" t="s">
        <v>58</v>
      </c>
      <c r="D1074" s="50" t="n">
        <v>0</v>
      </c>
      <c r="E1074" s="15" t="n">
        <v>0</v>
      </c>
      <c r="F1074" s="294" t="n">
        <v>0</v>
      </c>
      <c r="G1074" s="294" t="n">
        <v>0</v>
      </c>
      <c r="H1074" s="294" t="n">
        <v>0</v>
      </c>
      <c r="I1074" s="15" t="n">
        <v>0</v>
      </c>
      <c r="J1074" s="301" t="n">
        <v>0</v>
      </c>
      <c r="K1074" s="50" t="n">
        <v>0</v>
      </c>
      <c r="L1074" s="15" t="n">
        <v>0</v>
      </c>
      <c r="M1074" s="294" t="n">
        <v>0</v>
      </c>
      <c r="N1074" s="296" t="n">
        <v>0</v>
      </c>
      <c r="O1074" s="297" t="n">
        <v>0</v>
      </c>
      <c r="P1074" s="296" t="n">
        <v>0</v>
      </c>
      <c r="Q1074" s="294" t="n">
        <v>0</v>
      </c>
      <c r="R1074" s="15" t="n">
        <v>0</v>
      </c>
      <c r="S1074" s="298" t="n">
        <v>0</v>
      </c>
      <c r="T1074" s="1" t="n">
        <v>0</v>
      </c>
      <c r="U1074" s="1" t="n">
        <v>0</v>
      </c>
      <c r="V1074" s="299"/>
      <c r="W1074" s="50" t="n">
        <v>0</v>
      </c>
      <c r="X1074" s="15" t="n">
        <v>0</v>
      </c>
      <c r="Y1074" s="205" t="n">
        <v>0</v>
      </c>
      <c r="Z1074" s="106" t="n">
        <v>0</v>
      </c>
      <c r="AA1074" s="205" t="n">
        <v>0</v>
      </c>
      <c r="AB1074" s="205"/>
      <c r="AC1074" s="205" t="n">
        <v>0</v>
      </c>
      <c r="AF1074" s="50"/>
      <c r="AG1074" s="50"/>
      <c r="AH1074" s="50"/>
      <c r="AI1074" s="50"/>
      <c r="AJ1074" s="50"/>
      <c r="AK1074" s="50"/>
      <c r="AL1074" s="50"/>
      <c r="AM1074" s="50"/>
      <c r="AN1074" s="50"/>
      <c r="AO1074" s="50"/>
      <c r="AP1074" s="50"/>
      <c r="AQ1074" s="50"/>
      <c r="AR1074" s="50"/>
      <c r="AS1074" s="50"/>
      <c r="AT1074" s="50"/>
      <c r="AU1074" s="50"/>
      <c r="AV1074" s="50"/>
      <c r="AW1074" s="50"/>
      <c r="AX1074" s="50"/>
      <c r="AY1074" s="50"/>
      <c r="AZ1074" s="50"/>
      <c r="BA1074" s="50"/>
      <c r="BB1074" s="50"/>
      <c r="BC1074" s="50"/>
      <c r="BG1074" s="300"/>
      <c r="BH1074" s="300"/>
      <c r="BI1074" s="300"/>
      <c r="BJ1074" s="300"/>
      <c r="BK1074" s="300"/>
      <c r="BL1074" s="300"/>
      <c r="BM1074" s="300"/>
      <c r="BN1074" s="300"/>
      <c r="BO1074" s="300"/>
      <c r="BP1074" s="300"/>
      <c r="BQ1074" s="300"/>
      <c r="BR1074" s="300"/>
      <c r="BS1074" s="300"/>
      <c r="BT1074" s="300"/>
      <c r="BU1074" s="300"/>
      <c r="BV1074" s="300"/>
      <c r="BW1074" s="300"/>
      <c r="BX1074" s="300"/>
      <c r="BY1074" s="300"/>
      <c r="BZ1074" s="300"/>
      <c r="CA1074" s="300"/>
      <c r="CB1074" s="300"/>
      <c r="CC1074" s="300"/>
      <c r="CD1074" s="300"/>
      <c r="CE1074" s="300"/>
      <c r="CF1074" s="300"/>
      <c r="CG1074" s="300"/>
      <c r="CH1074" s="300"/>
      <c r="CI1074" s="300"/>
    </row>
    <row r="1075" customFormat="false" ht="12" hidden="false" customHeight="false" outlineLevel="0" collapsed="false">
      <c r="A1075" s="81"/>
      <c r="B1075" s="293" t="n">
        <v>741115</v>
      </c>
      <c r="C1075" s="1" t="s">
        <v>59</v>
      </c>
      <c r="D1075" s="50" t="n">
        <v>47945.58324</v>
      </c>
      <c r="E1075" s="15" t="n">
        <v>47945.58324</v>
      </c>
      <c r="F1075" s="294" t="n">
        <v>0</v>
      </c>
      <c r="G1075" s="294" t="n">
        <v>232.75641</v>
      </c>
      <c r="H1075" s="294" t="n">
        <v>0</v>
      </c>
      <c r="I1075" s="15" t="n">
        <v>232.75641</v>
      </c>
      <c r="J1075" s="1" t="n">
        <v>3194.41375</v>
      </c>
      <c r="K1075" s="50" t="n">
        <v>0</v>
      </c>
      <c r="L1075" s="15" t="n">
        <v>3194.41375</v>
      </c>
      <c r="M1075" s="294" t="n">
        <v>0</v>
      </c>
      <c r="N1075" s="296" t="n">
        <v>0</v>
      </c>
      <c r="O1075" s="297" t="n">
        <v>0</v>
      </c>
      <c r="P1075" s="296" t="n">
        <v>0</v>
      </c>
      <c r="Q1075" s="294" t="n">
        <v>0</v>
      </c>
      <c r="R1075" s="15" t="n">
        <v>0</v>
      </c>
      <c r="S1075" s="298" t="n">
        <v>0</v>
      </c>
      <c r="T1075" s="1" t="n">
        <v>0</v>
      </c>
      <c r="U1075" s="1" t="n">
        <v>0</v>
      </c>
      <c r="V1075" s="299"/>
      <c r="W1075" s="50" t="n">
        <v>7.92291</v>
      </c>
      <c r="X1075" s="15" t="n">
        <v>7.92291</v>
      </c>
      <c r="Y1075" s="205" t="n">
        <v>51380.67631</v>
      </c>
      <c r="Z1075" s="106" t="n">
        <v>48178.33965</v>
      </c>
      <c r="AA1075" s="205" t="n">
        <v>3202.33666</v>
      </c>
      <c r="AB1075" s="205"/>
      <c r="AC1075" s="205" t="n">
        <v>0</v>
      </c>
      <c r="AF1075" s="50"/>
      <c r="AG1075" s="50"/>
      <c r="AH1075" s="50"/>
      <c r="AI1075" s="50"/>
      <c r="AJ1075" s="50"/>
      <c r="AK1075" s="50"/>
      <c r="AL1075" s="50"/>
      <c r="AM1075" s="50"/>
      <c r="AN1075" s="50"/>
      <c r="AO1075" s="50"/>
      <c r="AP1075" s="50"/>
      <c r="AQ1075" s="50"/>
      <c r="AR1075" s="50"/>
      <c r="AS1075" s="50"/>
      <c r="AT1075" s="50"/>
      <c r="AU1075" s="50"/>
      <c r="AV1075" s="50"/>
      <c r="AW1075" s="50"/>
      <c r="AX1075" s="50"/>
      <c r="AY1075" s="50"/>
      <c r="AZ1075" s="50"/>
      <c r="BA1075" s="50"/>
      <c r="BB1075" s="50"/>
      <c r="BC1075" s="50"/>
      <c r="BG1075" s="300"/>
      <c r="BH1075" s="300"/>
      <c r="BI1075" s="300"/>
      <c r="BJ1075" s="300"/>
      <c r="BK1075" s="300"/>
      <c r="BL1075" s="300"/>
      <c r="BM1075" s="300"/>
      <c r="BN1075" s="300"/>
      <c r="BO1075" s="300"/>
      <c r="BP1075" s="300"/>
      <c r="BQ1075" s="300"/>
      <c r="BR1075" s="300"/>
      <c r="BS1075" s="300"/>
      <c r="BT1075" s="300"/>
      <c r="BU1075" s="300"/>
      <c r="BV1075" s="300"/>
      <c r="BW1075" s="300"/>
      <c r="BX1075" s="300"/>
      <c r="BY1075" s="300"/>
      <c r="BZ1075" s="300"/>
      <c r="CA1075" s="300"/>
      <c r="CB1075" s="300"/>
      <c r="CC1075" s="300"/>
      <c r="CD1075" s="300"/>
      <c r="CE1075" s="300"/>
      <c r="CF1075" s="300"/>
      <c r="CG1075" s="300"/>
      <c r="CH1075" s="300"/>
      <c r="CI1075" s="300"/>
    </row>
    <row r="1076" customFormat="false" ht="12" hidden="false" customHeight="false" outlineLevel="0" collapsed="false">
      <c r="A1076" s="81"/>
      <c r="B1076" s="293" t="n">
        <v>741120</v>
      </c>
      <c r="C1076" s="1" t="s">
        <v>29</v>
      </c>
      <c r="D1076" s="50" t="n">
        <v>0</v>
      </c>
      <c r="E1076" s="15" t="n">
        <v>0</v>
      </c>
      <c r="F1076" s="294" t="n">
        <v>0</v>
      </c>
      <c r="G1076" s="294" t="n">
        <v>0</v>
      </c>
      <c r="H1076" s="294" t="n">
        <v>0</v>
      </c>
      <c r="I1076" s="15" t="n">
        <v>0</v>
      </c>
      <c r="J1076" s="301" t="n">
        <v>0</v>
      </c>
      <c r="K1076" s="50" t="n">
        <v>0</v>
      </c>
      <c r="L1076" s="15" t="n">
        <v>0</v>
      </c>
      <c r="M1076" s="294" t="n">
        <v>0</v>
      </c>
      <c r="N1076" s="296" t="n">
        <v>0</v>
      </c>
      <c r="O1076" s="297" t="n">
        <v>0</v>
      </c>
      <c r="P1076" s="296" t="n">
        <v>0</v>
      </c>
      <c r="Q1076" s="294" t="n">
        <v>0</v>
      </c>
      <c r="R1076" s="15" t="n">
        <v>0</v>
      </c>
      <c r="S1076" s="298" t="n">
        <v>0</v>
      </c>
      <c r="T1076" s="1" t="n">
        <v>0</v>
      </c>
      <c r="U1076" s="1" t="n">
        <v>0</v>
      </c>
      <c r="V1076" s="299"/>
      <c r="W1076" s="50" t="n">
        <v>0</v>
      </c>
      <c r="X1076" s="15" t="n">
        <v>0</v>
      </c>
      <c r="Y1076" s="205" t="n">
        <v>0</v>
      </c>
      <c r="Z1076" s="106" t="n">
        <v>0</v>
      </c>
      <c r="AA1076" s="205" t="n">
        <v>0</v>
      </c>
      <c r="AB1076" s="205"/>
      <c r="AC1076" s="205" t="n">
        <v>0</v>
      </c>
      <c r="AF1076" s="50"/>
      <c r="AG1076" s="50"/>
      <c r="AH1076" s="50"/>
      <c r="AI1076" s="50"/>
      <c r="AJ1076" s="50"/>
      <c r="AK1076" s="50"/>
      <c r="AL1076" s="50"/>
      <c r="AM1076" s="50"/>
      <c r="AN1076" s="50"/>
      <c r="AO1076" s="50"/>
      <c r="AP1076" s="50"/>
      <c r="AQ1076" s="50"/>
      <c r="AR1076" s="50"/>
      <c r="AS1076" s="50"/>
      <c r="AT1076" s="50"/>
      <c r="AU1076" s="50"/>
      <c r="AV1076" s="50"/>
      <c r="AW1076" s="50"/>
      <c r="AX1076" s="50"/>
      <c r="AY1076" s="50"/>
      <c r="AZ1076" s="50"/>
      <c r="BA1076" s="50"/>
      <c r="BB1076" s="50"/>
      <c r="BC1076" s="50"/>
      <c r="BG1076" s="300"/>
      <c r="BH1076" s="300"/>
      <c r="BI1076" s="300"/>
      <c r="BJ1076" s="300"/>
      <c r="BK1076" s="300"/>
      <c r="BL1076" s="300"/>
      <c r="BM1076" s="300"/>
      <c r="BN1076" s="300"/>
      <c r="BO1076" s="300"/>
      <c r="BP1076" s="300"/>
      <c r="BQ1076" s="300"/>
      <c r="BR1076" s="300"/>
      <c r="BS1076" s="300"/>
      <c r="BT1076" s="300"/>
      <c r="BU1076" s="300"/>
      <c r="BV1076" s="300"/>
      <c r="BW1076" s="300"/>
      <c r="BX1076" s="300"/>
      <c r="BY1076" s="300"/>
      <c r="BZ1076" s="300"/>
      <c r="CA1076" s="300"/>
      <c r="CB1076" s="300"/>
      <c r="CC1076" s="300"/>
      <c r="CD1076" s="300"/>
      <c r="CE1076" s="300"/>
      <c r="CF1076" s="300"/>
      <c r="CG1076" s="300"/>
      <c r="CH1076" s="300"/>
      <c r="CI1076" s="300"/>
    </row>
    <row r="1077" customFormat="false" ht="12" hidden="false" customHeight="false" outlineLevel="0" collapsed="false">
      <c r="A1077" s="81"/>
      <c r="B1077" s="293" t="n">
        <v>741125</v>
      </c>
      <c r="C1077" s="1" t="s">
        <v>62</v>
      </c>
      <c r="D1077" s="50" t="n">
        <v>0</v>
      </c>
      <c r="E1077" s="15" t="n">
        <v>0</v>
      </c>
      <c r="F1077" s="294" t="n">
        <v>0</v>
      </c>
      <c r="G1077" s="294" t="n">
        <v>0</v>
      </c>
      <c r="H1077" s="294" t="n">
        <v>0</v>
      </c>
      <c r="I1077" s="15" t="n">
        <v>0</v>
      </c>
      <c r="J1077" s="1" t="n">
        <v>0</v>
      </c>
      <c r="K1077" s="50" t="n">
        <v>0</v>
      </c>
      <c r="L1077" s="15" t="n">
        <v>0</v>
      </c>
      <c r="M1077" s="294" t="n">
        <v>0</v>
      </c>
      <c r="N1077" s="296" t="n">
        <v>0</v>
      </c>
      <c r="O1077" s="297" t="n">
        <v>0</v>
      </c>
      <c r="P1077" s="296" t="n">
        <v>0</v>
      </c>
      <c r="Q1077" s="294" t="n">
        <v>0</v>
      </c>
      <c r="R1077" s="15" t="n">
        <v>0</v>
      </c>
      <c r="S1077" s="298" t="n">
        <v>0</v>
      </c>
      <c r="T1077" s="1" t="n">
        <v>0</v>
      </c>
      <c r="U1077" s="1" t="n">
        <v>0</v>
      </c>
      <c r="V1077" s="299"/>
      <c r="W1077" s="50" t="n">
        <v>0</v>
      </c>
      <c r="X1077" s="15" t="n">
        <v>0</v>
      </c>
      <c r="Y1077" s="205" t="n">
        <v>0</v>
      </c>
      <c r="Z1077" s="106" t="n">
        <v>0</v>
      </c>
      <c r="AA1077" s="205" t="n">
        <v>0</v>
      </c>
      <c r="AB1077" s="205"/>
      <c r="AC1077" s="205" t="n">
        <v>0</v>
      </c>
      <c r="AF1077" s="50"/>
      <c r="AG1077" s="50"/>
      <c r="AH1077" s="50"/>
      <c r="AI1077" s="50"/>
      <c r="AJ1077" s="50"/>
      <c r="AK1077" s="50"/>
      <c r="AL1077" s="50"/>
      <c r="AM1077" s="50"/>
      <c r="AN1077" s="50"/>
      <c r="AO1077" s="50"/>
      <c r="AP1077" s="50"/>
      <c r="AQ1077" s="50"/>
      <c r="AR1077" s="50"/>
      <c r="AS1077" s="50"/>
      <c r="AT1077" s="50"/>
      <c r="AU1077" s="50"/>
      <c r="AV1077" s="50"/>
      <c r="AW1077" s="50"/>
      <c r="AX1077" s="50"/>
      <c r="AY1077" s="50"/>
      <c r="AZ1077" s="50"/>
      <c r="BA1077" s="50"/>
      <c r="BB1077" s="50"/>
      <c r="BC1077" s="50"/>
      <c r="BG1077" s="300"/>
      <c r="BH1077" s="300"/>
      <c r="BI1077" s="300"/>
      <c r="BJ1077" s="300"/>
      <c r="BK1077" s="300"/>
      <c r="BL1077" s="300"/>
      <c r="BM1077" s="300"/>
      <c r="BN1077" s="300"/>
      <c r="BO1077" s="300"/>
      <c r="BP1077" s="300"/>
      <c r="BQ1077" s="300"/>
      <c r="BR1077" s="300"/>
      <c r="BS1077" s="300"/>
      <c r="BT1077" s="300"/>
      <c r="BU1077" s="300"/>
      <c r="BV1077" s="300"/>
      <c r="BW1077" s="300"/>
      <c r="BX1077" s="300"/>
      <c r="BY1077" s="300"/>
      <c r="BZ1077" s="300"/>
      <c r="CA1077" s="300"/>
      <c r="CB1077" s="300"/>
      <c r="CC1077" s="300"/>
      <c r="CD1077" s="300"/>
      <c r="CE1077" s="300"/>
      <c r="CF1077" s="300"/>
      <c r="CG1077" s="300"/>
      <c r="CH1077" s="300"/>
      <c r="CI1077" s="300"/>
    </row>
    <row r="1078" customFormat="false" ht="12" hidden="false" customHeight="false" outlineLevel="0" collapsed="false">
      <c r="A1078" s="81"/>
      <c r="B1078" s="293" t="n">
        <v>741130</v>
      </c>
      <c r="C1078" s="1" t="s">
        <v>64</v>
      </c>
      <c r="D1078" s="50" t="n">
        <v>0</v>
      </c>
      <c r="E1078" s="15" t="n">
        <v>0</v>
      </c>
      <c r="F1078" s="294" t="n">
        <v>0</v>
      </c>
      <c r="G1078" s="294" t="n">
        <v>0</v>
      </c>
      <c r="H1078" s="294" t="n">
        <v>0</v>
      </c>
      <c r="I1078" s="15" t="n">
        <v>0</v>
      </c>
      <c r="J1078" s="1" t="n">
        <v>0</v>
      </c>
      <c r="K1078" s="50" t="n">
        <v>0</v>
      </c>
      <c r="L1078" s="15" t="n">
        <v>0</v>
      </c>
      <c r="M1078" s="294" t="n">
        <v>0</v>
      </c>
      <c r="N1078" s="296" t="n">
        <v>0</v>
      </c>
      <c r="O1078" s="297" t="n">
        <v>0</v>
      </c>
      <c r="P1078" s="296" t="n">
        <v>0</v>
      </c>
      <c r="Q1078" s="294" t="n">
        <v>0</v>
      </c>
      <c r="R1078" s="15" t="n">
        <v>0</v>
      </c>
      <c r="S1078" s="298" t="n">
        <v>0</v>
      </c>
      <c r="T1078" s="1" t="n">
        <v>0</v>
      </c>
      <c r="U1078" s="1" t="n">
        <v>0</v>
      </c>
      <c r="V1078" s="299"/>
      <c r="W1078" s="50" t="n">
        <v>0</v>
      </c>
      <c r="X1078" s="15" t="n">
        <v>0</v>
      </c>
      <c r="Y1078" s="205" t="n">
        <v>0</v>
      </c>
      <c r="Z1078" s="106" t="n">
        <v>0</v>
      </c>
      <c r="AA1078" s="205" t="n">
        <v>0</v>
      </c>
      <c r="AB1078" s="205"/>
      <c r="AC1078" s="205" t="n">
        <v>0</v>
      </c>
      <c r="AF1078" s="50"/>
      <c r="AG1078" s="50"/>
      <c r="AH1078" s="50"/>
      <c r="AI1078" s="50"/>
      <c r="AJ1078" s="50"/>
      <c r="AK1078" s="50"/>
      <c r="AL1078" s="50"/>
      <c r="AM1078" s="50"/>
      <c r="AN1078" s="50"/>
      <c r="AO1078" s="50"/>
      <c r="AP1078" s="50"/>
      <c r="AQ1078" s="50"/>
      <c r="AR1078" s="50"/>
      <c r="AS1078" s="50"/>
      <c r="AT1078" s="50"/>
      <c r="AU1078" s="50"/>
      <c r="AV1078" s="50"/>
      <c r="AW1078" s="50"/>
      <c r="AX1078" s="50"/>
      <c r="AY1078" s="50"/>
      <c r="AZ1078" s="50"/>
      <c r="BA1078" s="50"/>
      <c r="BB1078" s="50"/>
      <c r="BC1078" s="50"/>
      <c r="BG1078" s="300"/>
      <c r="BH1078" s="300"/>
      <c r="BI1078" s="300"/>
      <c r="BJ1078" s="300"/>
      <c r="BK1078" s="300"/>
      <c r="BL1078" s="300"/>
      <c r="BM1078" s="300"/>
      <c r="BN1078" s="300"/>
      <c r="BO1078" s="300"/>
      <c r="BP1078" s="300"/>
      <c r="BQ1078" s="300"/>
      <c r="BR1078" s="300"/>
      <c r="BS1078" s="300"/>
      <c r="BT1078" s="300"/>
      <c r="BU1078" s="300"/>
      <c r="BV1078" s="300"/>
      <c r="BW1078" s="300"/>
      <c r="BX1078" s="300"/>
      <c r="BY1078" s="300"/>
      <c r="BZ1078" s="300"/>
      <c r="CA1078" s="300"/>
      <c r="CB1078" s="300"/>
      <c r="CC1078" s="300"/>
      <c r="CD1078" s="300"/>
      <c r="CE1078" s="300"/>
      <c r="CF1078" s="300"/>
      <c r="CG1078" s="300"/>
      <c r="CH1078" s="300"/>
      <c r="CI1078" s="300"/>
    </row>
    <row r="1079" customFormat="false" ht="12" hidden="false" customHeight="false" outlineLevel="0" collapsed="false">
      <c r="A1079" s="81"/>
      <c r="B1079" s="293" t="n">
        <v>741135</v>
      </c>
      <c r="C1079" s="1" t="s">
        <v>65</v>
      </c>
      <c r="D1079" s="50" t="n">
        <v>0</v>
      </c>
      <c r="E1079" s="15" t="n">
        <v>0</v>
      </c>
      <c r="F1079" s="294" t="n">
        <v>0</v>
      </c>
      <c r="G1079" s="294" t="n">
        <v>0</v>
      </c>
      <c r="H1079" s="294" t="n">
        <v>0</v>
      </c>
      <c r="I1079" s="15" t="n">
        <v>0</v>
      </c>
      <c r="J1079" s="1" t="n">
        <v>0</v>
      </c>
      <c r="K1079" s="50" t="n">
        <v>0</v>
      </c>
      <c r="L1079" s="15" t="n">
        <v>0</v>
      </c>
      <c r="M1079" s="294" t="n">
        <v>0</v>
      </c>
      <c r="N1079" s="296" t="n">
        <v>0</v>
      </c>
      <c r="O1079" s="297" t="n">
        <v>0</v>
      </c>
      <c r="P1079" s="296" t="n">
        <v>0</v>
      </c>
      <c r="Q1079" s="294" t="n">
        <v>0</v>
      </c>
      <c r="R1079" s="15" t="n">
        <v>0</v>
      </c>
      <c r="S1079" s="298" t="n">
        <v>0</v>
      </c>
      <c r="T1079" s="1" t="n">
        <v>0</v>
      </c>
      <c r="U1079" s="1" t="n">
        <v>0</v>
      </c>
      <c r="V1079" s="299"/>
      <c r="W1079" s="50" t="n">
        <v>0</v>
      </c>
      <c r="X1079" s="15" t="n">
        <v>0</v>
      </c>
      <c r="Y1079" s="205" t="n">
        <v>0</v>
      </c>
      <c r="Z1079" s="106" t="n">
        <v>0</v>
      </c>
      <c r="AA1079" s="205" t="n">
        <v>0</v>
      </c>
      <c r="AB1079" s="205"/>
      <c r="AC1079" s="205" t="n">
        <v>0</v>
      </c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G1079" s="300"/>
      <c r="BH1079" s="300"/>
      <c r="BI1079" s="300"/>
      <c r="BJ1079" s="300"/>
      <c r="BK1079" s="300"/>
      <c r="BL1079" s="300"/>
      <c r="BM1079" s="300"/>
      <c r="BN1079" s="300"/>
      <c r="BO1079" s="300"/>
      <c r="BP1079" s="300"/>
      <c r="BQ1079" s="300"/>
      <c r="BR1079" s="300"/>
      <c r="BS1079" s="300"/>
      <c r="BT1079" s="300"/>
      <c r="BU1079" s="300"/>
      <c r="BV1079" s="300"/>
      <c r="BW1079" s="300"/>
      <c r="BX1079" s="300"/>
      <c r="BY1079" s="300"/>
      <c r="BZ1079" s="300"/>
      <c r="CA1079" s="300"/>
      <c r="CB1079" s="300"/>
      <c r="CC1079" s="300"/>
      <c r="CD1079" s="300"/>
      <c r="CE1079" s="300"/>
      <c r="CF1079" s="300"/>
      <c r="CG1079" s="300"/>
      <c r="CH1079" s="300"/>
      <c r="CI1079" s="300"/>
    </row>
    <row r="1080" customFormat="false" ht="12" hidden="false" customHeight="false" outlineLevel="0" collapsed="false">
      <c r="A1080" s="81"/>
      <c r="B1080" s="293" t="n">
        <v>741140</v>
      </c>
      <c r="C1080" s="1" t="s">
        <v>72</v>
      </c>
      <c r="D1080" s="50" t="n">
        <v>0</v>
      </c>
      <c r="E1080" s="15" t="n">
        <v>0</v>
      </c>
      <c r="F1080" s="294" t="n">
        <v>0</v>
      </c>
      <c r="G1080" s="294" t="n">
        <v>0</v>
      </c>
      <c r="H1080" s="294" t="n">
        <v>0</v>
      </c>
      <c r="I1080" s="15" t="n">
        <v>0</v>
      </c>
      <c r="J1080" s="1" t="n">
        <v>0</v>
      </c>
      <c r="K1080" s="50" t="n">
        <v>0</v>
      </c>
      <c r="L1080" s="15" t="n">
        <v>0</v>
      </c>
      <c r="M1080" s="294" t="n">
        <v>0</v>
      </c>
      <c r="N1080" s="296" t="n">
        <v>0</v>
      </c>
      <c r="O1080" s="297" t="n">
        <v>0</v>
      </c>
      <c r="P1080" s="296" t="n">
        <v>0</v>
      </c>
      <c r="Q1080" s="294" t="n">
        <v>0</v>
      </c>
      <c r="R1080" s="15" t="n">
        <v>0</v>
      </c>
      <c r="S1080" s="298" t="n">
        <v>0</v>
      </c>
      <c r="T1080" s="1" t="n">
        <v>0</v>
      </c>
      <c r="U1080" s="1" t="n">
        <v>0</v>
      </c>
      <c r="V1080" s="299"/>
      <c r="W1080" s="50" t="n">
        <v>0</v>
      </c>
      <c r="X1080" s="15" t="n">
        <v>0</v>
      </c>
      <c r="Y1080" s="205" t="n">
        <v>0</v>
      </c>
      <c r="Z1080" s="106" t="n">
        <v>0</v>
      </c>
      <c r="AA1080" s="205" t="n">
        <v>0</v>
      </c>
      <c r="AB1080" s="205"/>
      <c r="AC1080" s="205" t="n">
        <v>0</v>
      </c>
      <c r="AF1080" s="50"/>
      <c r="AG1080" s="50"/>
      <c r="AH1080" s="50"/>
      <c r="AI1080" s="50"/>
      <c r="AJ1080" s="50"/>
      <c r="AK1080" s="50"/>
      <c r="AL1080" s="50"/>
      <c r="AM1080" s="50"/>
      <c r="AN1080" s="50"/>
      <c r="AO1080" s="50"/>
      <c r="AP1080" s="50"/>
      <c r="AQ1080" s="50"/>
      <c r="AR1080" s="50"/>
      <c r="AS1080" s="50"/>
      <c r="AT1080" s="50"/>
      <c r="AU1080" s="50"/>
      <c r="AV1080" s="50"/>
      <c r="AW1080" s="50"/>
      <c r="AX1080" s="50"/>
      <c r="AY1080" s="50"/>
      <c r="AZ1080" s="50"/>
      <c r="BA1080" s="50"/>
      <c r="BB1080" s="50"/>
      <c r="BC1080" s="50"/>
      <c r="BG1080" s="300"/>
      <c r="BH1080" s="300"/>
      <c r="BI1080" s="300"/>
      <c r="BJ1080" s="300"/>
      <c r="BK1080" s="300"/>
      <c r="BL1080" s="300"/>
      <c r="BM1080" s="300"/>
      <c r="BN1080" s="300"/>
      <c r="BO1080" s="300"/>
      <c r="BP1080" s="300"/>
      <c r="BQ1080" s="300"/>
      <c r="BR1080" s="300"/>
      <c r="BS1080" s="300"/>
      <c r="BT1080" s="300"/>
      <c r="BU1080" s="300"/>
      <c r="BV1080" s="300"/>
      <c r="BW1080" s="300"/>
      <c r="BX1080" s="300"/>
      <c r="BY1080" s="300"/>
      <c r="BZ1080" s="300"/>
      <c r="CA1080" s="300"/>
      <c r="CB1080" s="300"/>
      <c r="CC1080" s="300"/>
      <c r="CD1080" s="300"/>
      <c r="CE1080" s="300"/>
      <c r="CF1080" s="300"/>
      <c r="CG1080" s="300"/>
      <c r="CH1080" s="300"/>
      <c r="CI1080" s="300"/>
    </row>
    <row r="1081" customFormat="false" ht="12" hidden="false" customHeight="false" outlineLevel="0" collapsed="false">
      <c r="A1081" s="81"/>
      <c r="B1081" s="293" t="n">
        <v>7412</v>
      </c>
      <c r="C1081" s="1" t="s">
        <v>823</v>
      </c>
      <c r="D1081" s="50" t="n">
        <v>0</v>
      </c>
      <c r="E1081" s="15" t="n">
        <v>0</v>
      </c>
      <c r="F1081" s="294" t="n">
        <v>0</v>
      </c>
      <c r="G1081" s="294" t="n">
        <v>0</v>
      </c>
      <c r="H1081" s="294" t="n">
        <v>0</v>
      </c>
      <c r="I1081" s="15" t="n">
        <v>0</v>
      </c>
      <c r="J1081" s="1" t="n">
        <v>0</v>
      </c>
      <c r="K1081" s="50" t="n">
        <v>0</v>
      </c>
      <c r="L1081" s="15" t="n">
        <v>0</v>
      </c>
      <c r="M1081" s="294" t="n">
        <v>0</v>
      </c>
      <c r="N1081" s="296" t="n">
        <v>0</v>
      </c>
      <c r="O1081" s="297" t="n">
        <v>0</v>
      </c>
      <c r="P1081" s="296" t="n">
        <v>0</v>
      </c>
      <c r="Q1081" s="294" t="n">
        <v>0</v>
      </c>
      <c r="R1081" s="15" t="n">
        <v>0</v>
      </c>
      <c r="S1081" s="298" t="n">
        <v>0</v>
      </c>
      <c r="T1081" s="1" t="n">
        <v>0</v>
      </c>
      <c r="U1081" s="1" t="n">
        <v>0</v>
      </c>
      <c r="V1081" s="299"/>
      <c r="W1081" s="50" t="n">
        <v>0</v>
      </c>
      <c r="X1081" s="15" t="n">
        <v>0</v>
      </c>
      <c r="Y1081" s="205" t="n">
        <v>0</v>
      </c>
      <c r="Z1081" s="106" t="n">
        <v>0</v>
      </c>
      <c r="AA1081" s="205" t="n">
        <v>0</v>
      </c>
      <c r="AB1081" s="205"/>
      <c r="AC1081" s="205" t="n">
        <v>0</v>
      </c>
      <c r="AF1081" s="50"/>
      <c r="AG1081" s="50"/>
      <c r="AH1081" s="50"/>
      <c r="AI1081" s="50"/>
      <c r="AJ1081" s="50"/>
      <c r="AK1081" s="50"/>
      <c r="AL1081" s="50"/>
      <c r="AM1081" s="50"/>
      <c r="AN1081" s="50"/>
      <c r="AO1081" s="50"/>
      <c r="AP1081" s="50"/>
      <c r="AQ1081" s="50"/>
      <c r="AR1081" s="50"/>
      <c r="AS1081" s="50"/>
      <c r="AT1081" s="50"/>
      <c r="AU1081" s="50"/>
      <c r="AV1081" s="50"/>
      <c r="AW1081" s="50"/>
      <c r="AX1081" s="50"/>
      <c r="AY1081" s="50"/>
      <c r="AZ1081" s="50"/>
      <c r="BA1081" s="50"/>
      <c r="BB1081" s="50"/>
      <c r="BC1081" s="50"/>
      <c r="BG1081" s="300"/>
      <c r="BH1081" s="300"/>
      <c r="BI1081" s="300"/>
      <c r="BJ1081" s="300"/>
      <c r="BK1081" s="300"/>
      <c r="BL1081" s="300"/>
      <c r="BM1081" s="300"/>
      <c r="BN1081" s="300"/>
      <c r="BO1081" s="300"/>
      <c r="BP1081" s="300"/>
      <c r="BQ1081" s="300"/>
      <c r="BR1081" s="300"/>
      <c r="BS1081" s="300"/>
      <c r="BT1081" s="300"/>
      <c r="BU1081" s="300"/>
      <c r="BV1081" s="300"/>
      <c r="BW1081" s="300"/>
      <c r="BX1081" s="300"/>
      <c r="BY1081" s="300"/>
      <c r="BZ1081" s="300"/>
      <c r="CA1081" s="300"/>
      <c r="CB1081" s="300"/>
      <c r="CC1081" s="300"/>
      <c r="CD1081" s="300"/>
      <c r="CE1081" s="300"/>
      <c r="CF1081" s="300"/>
      <c r="CG1081" s="300"/>
      <c r="CH1081" s="300"/>
      <c r="CI1081" s="300"/>
    </row>
    <row r="1082" customFormat="false" ht="12" hidden="false" customHeight="false" outlineLevel="0" collapsed="false">
      <c r="A1082" s="81"/>
      <c r="B1082" s="293" t="n">
        <v>741205</v>
      </c>
      <c r="C1082" s="1" t="s">
        <v>824</v>
      </c>
      <c r="D1082" s="50" t="n">
        <v>0</v>
      </c>
      <c r="E1082" s="15" t="n">
        <v>0</v>
      </c>
      <c r="F1082" s="294" t="n">
        <v>0</v>
      </c>
      <c r="G1082" s="294" t="n">
        <v>0</v>
      </c>
      <c r="H1082" s="294" t="n">
        <v>0</v>
      </c>
      <c r="I1082" s="15" t="n">
        <v>0</v>
      </c>
      <c r="J1082" s="1" t="n">
        <v>0</v>
      </c>
      <c r="K1082" s="50" t="n">
        <v>0</v>
      </c>
      <c r="L1082" s="15" t="n">
        <v>0</v>
      </c>
      <c r="M1082" s="294" t="n">
        <v>0</v>
      </c>
      <c r="N1082" s="296" t="n">
        <v>0</v>
      </c>
      <c r="O1082" s="297" t="n">
        <v>0</v>
      </c>
      <c r="P1082" s="296" t="n">
        <v>0</v>
      </c>
      <c r="Q1082" s="294" t="n">
        <v>0</v>
      </c>
      <c r="R1082" s="15" t="n">
        <v>0</v>
      </c>
      <c r="S1082" s="298" t="n">
        <v>0</v>
      </c>
      <c r="T1082" s="1" t="n">
        <v>0</v>
      </c>
      <c r="U1082" s="1" t="n">
        <v>0</v>
      </c>
      <c r="V1082" s="299"/>
      <c r="W1082" s="50" t="n">
        <v>0</v>
      </c>
      <c r="X1082" s="15" t="n">
        <v>0</v>
      </c>
      <c r="Y1082" s="205" t="n">
        <v>0</v>
      </c>
      <c r="Z1082" s="106" t="n">
        <v>0</v>
      </c>
      <c r="AA1082" s="205" t="n">
        <v>0</v>
      </c>
      <c r="AB1082" s="205"/>
      <c r="AC1082" s="205" t="n">
        <v>0</v>
      </c>
      <c r="AF1082" s="50"/>
      <c r="AG1082" s="50"/>
      <c r="AH1082" s="50"/>
      <c r="AI1082" s="50"/>
      <c r="AJ1082" s="50"/>
      <c r="AK1082" s="50"/>
      <c r="AL1082" s="50"/>
      <c r="AM1082" s="50"/>
      <c r="AN1082" s="50"/>
      <c r="AO1082" s="50"/>
      <c r="AP1082" s="50"/>
      <c r="AQ1082" s="50"/>
      <c r="AR1082" s="50"/>
      <c r="AS1082" s="50"/>
      <c r="AT1082" s="50"/>
      <c r="AU1082" s="50"/>
      <c r="AV1082" s="50"/>
      <c r="AW1082" s="50"/>
      <c r="AX1082" s="50"/>
      <c r="AY1082" s="50"/>
      <c r="AZ1082" s="50"/>
      <c r="BA1082" s="50"/>
      <c r="BB1082" s="50"/>
      <c r="BC1082" s="50"/>
      <c r="BG1082" s="300"/>
      <c r="BH1082" s="300"/>
      <c r="BI1082" s="300"/>
      <c r="BJ1082" s="300"/>
      <c r="BK1082" s="300"/>
      <c r="BL1082" s="300"/>
      <c r="BM1082" s="300"/>
      <c r="BN1082" s="300"/>
      <c r="BO1082" s="300"/>
      <c r="BP1082" s="300"/>
      <c r="BQ1082" s="300"/>
      <c r="BR1082" s="300"/>
      <c r="BS1082" s="300"/>
      <c r="BT1082" s="300"/>
      <c r="BU1082" s="300"/>
      <c r="BV1082" s="300"/>
      <c r="BW1082" s="300"/>
      <c r="BX1082" s="300"/>
      <c r="BY1082" s="300"/>
      <c r="BZ1082" s="300"/>
      <c r="CA1082" s="300"/>
      <c r="CB1082" s="300"/>
      <c r="CC1082" s="300"/>
      <c r="CD1082" s="300"/>
      <c r="CE1082" s="300"/>
      <c r="CF1082" s="300"/>
      <c r="CG1082" s="300"/>
      <c r="CH1082" s="300"/>
      <c r="CI1082" s="300"/>
    </row>
    <row r="1083" customFormat="false" ht="12" hidden="false" customHeight="false" outlineLevel="0" collapsed="false">
      <c r="A1083" s="81"/>
      <c r="B1083" s="293" t="n">
        <v>741210</v>
      </c>
      <c r="C1083" s="1" t="s">
        <v>825</v>
      </c>
      <c r="D1083" s="50" t="n">
        <v>0</v>
      </c>
      <c r="E1083" s="15" t="n">
        <v>0</v>
      </c>
      <c r="F1083" s="294" t="n">
        <v>0</v>
      </c>
      <c r="G1083" s="294" t="n">
        <v>0</v>
      </c>
      <c r="H1083" s="294" t="n">
        <v>0</v>
      </c>
      <c r="I1083" s="15" t="n">
        <v>0</v>
      </c>
      <c r="J1083" s="1" t="n">
        <v>0</v>
      </c>
      <c r="K1083" s="50" t="n">
        <v>0</v>
      </c>
      <c r="L1083" s="15" t="n">
        <v>0</v>
      </c>
      <c r="M1083" s="294" t="n">
        <v>0</v>
      </c>
      <c r="N1083" s="296" t="n">
        <v>0</v>
      </c>
      <c r="O1083" s="297" t="n">
        <v>0</v>
      </c>
      <c r="P1083" s="296" t="n">
        <v>0</v>
      </c>
      <c r="Q1083" s="294" t="n">
        <v>0</v>
      </c>
      <c r="R1083" s="15" t="n">
        <v>0</v>
      </c>
      <c r="S1083" s="298" t="n">
        <v>0</v>
      </c>
      <c r="T1083" s="1" t="n">
        <v>0</v>
      </c>
      <c r="U1083" s="1" t="n">
        <v>0</v>
      </c>
      <c r="V1083" s="299"/>
      <c r="W1083" s="50" t="n">
        <v>0</v>
      </c>
      <c r="X1083" s="15" t="n">
        <v>0</v>
      </c>
      <c r="Y1083" s="205" t="n">
        <v>0</v>
      </c>
      <c r="Z1083" s="106" t="n">
        <v>0</v>
      </c>
      <c r="AA1083" s="205" t="n">
        <v>0</v>
      </c>
      <c r="AB1083" s="205"/>
      <c r="AC1083" s="205" t="n">
        <v>0</v>
      </c>
      <c r="AF1083" s="50"/>
      <c r="AG1083" s="50"/>
      <c r="AH1083" s="50"/>
      <c r="AI1083" s="50"/>
      <c r="AJ1083" s="50"/>
      <c r="AK1083" s="50"/>
      <c r="AL1083" s="50"/>
      <c r="AM1083" s="50"/>
      <c r="AN1083" s="50"/>
      <c r="AO1083" s="50"/>
      <c r="AP1083" s="50"/>
      <c r="AQ1083" s="50"/>
      <c r="AR1083" s="50"/>
      <c r="AS1083" s="50"/>
      <c r="AT1083" s="50"/>
      <c r="AU1083" s="50"/>
      <c r="AV1083" s="50"/>
      <c r="AW1083" s="50"/>
      <c r="AX1083" s="50"/>
      <c r="AY1083" s="50"/>
      <c r="AZ1083" s="50"/>
      <c r="BA1083" s="50"/>
      <c r="BB1083" s="50"/>
      <c r="BC1083" s="50"/>
      <c r="BG1083" s="300"/>
      <c r="BH1083" s="300"/>
      <c r="BI1083" s="300"/>
      <c r="BJ1083" s="300"/>
      <c r="BK1083" s="300"/>
      <c r="BL1083" s="300"/>
      <c r="BM1083" s="300"/>
      <c r="BN1083" s="300"/>
      <c r="BO1083" s="300"/>
      <c r="BP1083" s="300"/>
      <c r="BQ1083" s="300"/>
      <c r="BR1083" s="300"/>
      <c r="BS1083" s="300"/>
      <c r="BT1083" s="300"/>
      <c r="BU1083" s="300"/>
      <c r="BV1083" s="300"/>
      <c r="BW1083" s="300"/>
      <c r="BX1083" s="300"/>
      <c r="BY1083" s="300"/>
      <c r="BZ1083" s="300"/>
      <c r="CA1083" s="300"/>
      <c r="CB1083" s="300"/>
      <c r="CC1083" s="300"/>
      <c r="CD1083" s="300"/>
      <c r="CE1083" s="300"/>
      <c r="CF1083" s="300"/>
      <c r="CG1083" s="300"/>
      <c r="CH1083" s="300"/>
      <c r="CI1083" s="300"/>
    </row>
    <row r="1084" customFormat="false" ht="12" hidden="false" customHeight="false" outlineLevel="0" collapsed="false">
      <c r="A1084" s="81"/>
      <c r="B1084" s="293" t="n">
        <v>741215</v>
      </c>
      <c r="C1084" s="1" t="s">
        <v>826</v>
      </c>
      <c r="D1084" s="50" t="n">
        <v>0</v>
      </c>
      <c r="E1084" s="15" t="n">
        <v>0</v>
      </c>
      <c r="F1084" s="294" t="n">
        <v>0</v>
      </c>
      <c r="G1084" s="294" t="n">
        <v>0</v>
      </c>
      <c r="H1084" s="294" t="n">
        <v>0</v>
      </c>
      <c r="I1084" s="15" t="n">
        <v>0</v>
      </c>
      <c r="J1084" s="1" t="n">
        <v>0</v>
      </c>
      <c r="K1084" s="50" t="n">
        <v>0</v>
      </c>
      <c r="L1084" s="15" t="n">
        <v>0</v>
      </c>
      <c r="M1084" s="294" t="n">
        <v>0</v>
      </c>
      <c r="N1084" s="296" t="n">
        <v>0</v>
      </c>
      <c r="O1084" s="297" t="n">
        <v>0</v>
      </c>
      <c r="P1084" s="296" t="n">
        <v>0</v>
      </c>
      <c r="Q1084" s="294" t="n">
        <v>0</v>
      </c>
      <c r="R1084" s="15" t="n">
        <v>0</v>
      </c>
      <c r="S1084" s="298" t="n">
        <v>0</v>
      </c>
      <c r="T1084" s="1" t="n">
        <v>0</v>
      </c>
      <c r="U1084" s="1" t="n">
        <v>0</v>
      </c>
      <c r="V1084" s="299"/>
      <c r="W1084" s="50" t="n">
        <v>0</v>
      </c>
      <c r="X1084" s="15" t="n">
        <v>0</v>
      </c>
      <c r="Y1084" s="205" t="n">
        <v>0</v>
      </c>
      <c r="Z1084" s="106" t="n">
        <v>0</v>
      </c>
      <c r="AA1084" s="205" t="n">
        <v>0</v>
      </c>
      <c r="AB1084" s="205"/>
      <c r="AC1084" s="205" t="n">
        <v>0</v>
      </c>
      <c r="AF1084" s="50"/>
      <c r="AG1084" s="50"/>
      <c r="AH1084" s="50"/>
      <c r="AI1084" s="50"/>
      <c r="AJ1084" s="50"/>
      <c r="AK1084" s="50"/>
      <c r="AL1084" s="50"/>
      <c r="AM1084" s="50"/>
      <c r="AN1084" s="50"/>
      <c r="AO1084" s="50"/>
      <c r="AP1084" s="50"/>
      <c r="AQ1084" s="50"/>
      <c r="AR1084" s="50"/>
      <c r="AS1084" s="50"/>
      <c r="AT1084" s="50"/>
      <c r="AU1084" s="50"/>
      <c r="AV1084" s="50"/>
      <c r="AW1084" s="50"/>
      <c r="AX1084" s="50"/>
      <c r="AY1084" s="50"/>
      <c r="AZ1084" s="50"/>
      <c r="BA1084" s="50"/>
      <c r="BB1084" s="50"/>
      <c r="BC1084" s="50"/>
      <c r="BG1084" s="300"/>
      <c r="BH1084" s="300"/>
      <c r="BI1084" s="300"/>
      <c r="BJ1084" s="300"/>
      <c r="BK1084" s="300"/>
      <c r="BL1084" s="300"/>
      <c r="BM1084" s="300"/>
      <c r="BN1084" s="300"/>
      <c r="BO1084" s="300"/>
      <c r="BP1084" s="300"/>
      <c r="BQ1084" s="300"/>
      <c r="BR1084" s="300"/>
      <c r="BS1084" s="300"/>
      <c r="BT1084" s="300"/>
      <c r="BU1084" s="300"/>
      <c r="BV1084" s="300"/>
      <c r="BW1084" s="300"/>
      <c r="BX1084" s="300"/>
      <c r="BY1084" s="300"/>
      <c r="BZ1084" s="300"/>
      <c r="CA1084" s="300"/>
      <c r="CB1084" s="300"/>
      <c r="CC1084" s="300"/>
      <c r="CD1084" s="300"/>
      <c r="CE1084" s="300"/>
      <c r="CF1084" s="300"/>
      <c r="CG1084" s="300"/>
      <c r="CH1084" s="300"/>
      <c r="CI1084" s="300"/>
    </row>
    <row r="1085" customFormat="false" ht="12" hidden="false" customHeight="false" outlineLevel="0" collapsed="false">
      <c r="A1085" s="81"/>
      <c r="B1085" s="293" t="n">
        <v>741220</v>
      </c>
      <c r="C1085" s="1" t="s">
        <v>827</v>
      </c>
      <c r="D1085" s="50" t="n">
        <v>0</v>
      </c>
      <c r="E1085" s="15" t="n">
        <v>0</v>
      </c>
      <c r="F1085" s="294" t="n">
        <v>0</v>
      </c>
      <c r="G1085" s="294" t="n">
        <v>0</v>
      </c>
      <c r="H1085" s="294" t="n">
        <v>0</v>
      </c>
      <c r="I1085" s="15" t="n">
        <v>0</v>
      </c>
      <c r="J1085" s="1" t="n">
        <v>0</v>
      </c>
      <c r="K1085" s="50" t="n">
        <v>0</v>
      </c>
      <c r="L1085" s="15" t="n">
        <v>0</v>
      </c>
      <c r="M1085" s="294" t="n">
        <v>0</v>
      </c>
      <c r="N1085" s="296" t="n">
        <v>0</v>
      </c>
      <c r="O1085" s="297" t="n">
        <v>0</v>
      </c>
      <c r="P1085" s="296" t="n">
        <v>0</v>
      </c>
      <c r="Q1085" s="294" t="n">
        <v>0</v>
      </c>
      <c r="R1085" s="15" t="n">
        <v>0</v>
      </c>
      <c r="S1085" s="298" t="n">
        <v>0</v>
      </c>
      <c r="T1085" s="1" t="n">
        <v>0</v>
      </c>
      <c r="U1085" s="1" t="n">
        <v>0</v>
      </c>
      <c r="V1085" s="299"/>
      <c r="W1085" s="50" t="n">
        <v>0</v>
      </c>
      <c r="X1085" s="15" t="n">
        <v>0</v>
      </c>
      <c r="Y1085" s="205" t="n">
        <v>0</v>
      </c>
      <c r="Z1085" s="106" t="n">
        <v>0</v>
      </c>
      <c r="AA1085" s="205" t="n">
        <v>0</v>
      </c>
      <c r="AB1085" s="205"/>
      <c r="AC1085" s="205" t="n">
        <v>0</v>
      </c>
      <c r="AF1085" s="50"/>
      <c r="AG1085" s="50"/>
      <c r="AH1085" s="50"/>
      <c r="AI1085" s="50"/>
      <c r="AJ1085" s="50"/>
      <c r="AK1085" s="50"/>
      <c r="AL1085" s="50"/>
      <c r="AM1085" s="50"/>
      <c r="AN1085" s="50"/>
      <c r="AO1085" s="50"/>
      <c r="AP1085" s="50"/>
      <c r="AQ1085" s="50"/>
      <c r="AR1085" s="50"/>
      <c r="AS1085" s="50"/>
      <c r="AT1085" s="50"/>
      <c r="AU1085" s="50"/>
      <c r="AV1085" s="50"/>
      <c r="AW1085" s="50"/>
      <c r="AX1085" s="50"/>
      <c r="AY1085" s="50"/>
      <c r="AZ1085" s="50"/>
      <c r="BA1085" s="50"/>
      <c r="BB1085" s="50"/>
      <c r="BC1085" s="50"/>
      <c r="BG1085" s="300"/>
      <c r="BH1085" s="300"/>
      <c r="BI1085" s="300"/>
      <c r="BJ1085" s="300"/>
      <c r="BK1085" s="300"/>
      <c r="BL1085" s="300"/>
      <c r="BM1085" s="300"/>
      <c r="BN1085" s="300"/>
      <c r="BO1085" s="300"/>
      <c r="BP1085" s="300"/>
      <c r="BQ1085" s="300"/>
      <c r="BR1085" s="300"/>
      <c r="BS1085" s="300"/>
      <c r="BT1085" s="300"/>
      <c r="BU1085" s="300"/>
      <c r="BV1085" s="300"/>
      <c r="BW1085" s="300"/>
      <c r="BX1085" s="300"/>
      <c r="BY1085" s="300"/>
      <c r="BZ1085" s="300"/>
      <c r="CA1085" s="300"/>
      <c r="CB1085" s="300"/>
      <c r="CC1085" s="300"/>
      <c r="CD1085" s="300"/>
      <c r="CE1085" s="300"/>
      <c r="CF1085" s="300"/>
      <c r="CG1085" s="300"/>
      <c r="CH1085" s="300"/>
      <c r="CI1085" s="300"/>
    </row>
    <row r="1086" customFormat="false" ht="12" hidden="false" customHeight="false" outlineLevel="0" collapsed="false">
      <c r="A1086" s="81"/>
      <c r="B1086" s="293" t="n">
        <v>741225</v>
      </c>
      <c r="C1086" s="1" t="s">
        <v>828</v>
      </c>
      <c r="D1086" s="50" t="n">
        <v>0</v>
      </c>
      <c r="E1086" s="15" t="n">
        <v>0</v>
      </c>
      <c r="F1086" s="294" t="n">
        <v>0</v>
      </c>
      <c r="G1086" s="294" t="n">
        <v>0</v>
      </c>
      <c r="H1086" s="294" t="n">
        <v>0</v>
      </c>
      <c r="I1086" s="15" t="n">
        <v>0</v>
      </c>
      <c r="J1086" s="1" t="n">
        <v>0</v>
      </c>
      <c r="K1086" s="50" t="n">
        <v>0</v>
      </c>
      <c r="L1086" s="15" t="n">
        <v>0</v>
      </c>
      <c r="M1086" s="294" t="n">
        <v>0</v>
      </c>
      <c r="N1086" s="296" t="n">
        <v>0</v>
      </c>
      <c r="O1086" s="297" t="n">
        <v>0</v>
      </c>
      <c r="P1086" s="296" t="n">
        <v>0</v>
      </c>
      <c r="Q1086" s="294" t="n">
        <v>0</v>
      </c>
      <c r="R1086" s="15" t="n">
        <v>0</v>
      </c>
      <c r="S1086" s="298" t="n">
        <v>0</v>
      </c>
      <c r="T1086" s="1" t="n">
        <v>0</v>
      </c>
      <c r="U1086" s="1" t="n">
        <v>0</v>
      </c>
      <c r="V1086" s="299"/>
      <c r="W1086" s="50" t="n">
        <v>0</v>
      </c>
      <c r="X1086" s="15" t="n">
        <v>0</v>
      </c>
      <c r="Y1086" s="205" t="n">
        <v>0</v>
      </c>
      <c r="Z1086" s="106" t="n">
        <v>0</v>
      </c>
      <c r="AA1086" s="205" t="n">
        <v>0</v>
      </c>
      <c r="AB1086" s="205"/>
      <c r="AC1086" s="205" t="n">
        <v>0</v>
      </c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G1086" s="300"/>
      <c r="BH1086" s="300"/>
      <c r="BI1086" s="300"/>
      <c r="BJ1086" s="300"/>
      <c r="BK1086" s="300"/>
      <c r="BL1086" s="300"/>
      <c r="BM1086" s="300"/>
      <c r="BN1086" s="300"/>
      <c r="BO1086" s="300"/>
      <c r="BP1086" s="300"/>
      <c r="BQ1086" s="300"/>
      <c r="BR1086" s="300"/>
      <c r="BS1086" s="300"/>
      <c r="BT1086" s="300"/>
      <c r="BU1086" s="300"/>
      <c r="BV1086" s="300"/>
      <c r="BW1086" s="300"/>
      <c r="BX1086" s="300"/>
      <c r="BY1086" s="300"/>
      <c r="BZ1086" s="300"/>
      <c r="CA1086" s="300"/>
      <c r="CB1086" s="300"/>
      <c r="CC1086" s="300"/>
      <c r="CD1086" s="300"/>
      <c r="CE1086" s="300"/>
      <c r="CF1086" s="300"/>
      <c r="CG1086" s="300"/>
      <c r="CH1086" s="300"/>
      <c r="CI1086" s="300"/>
    </row>
    <row r="1087" customFormat="false" ht="12" hidden="false" customHeight="false" outlineLevel="0" collapsed="false">
      <c r="A1087" s="81"/>
      <c r="B1087" s="293" t="n">
        <v>741230</v>
      </c>
      <c r="C1087" s="1" t="s">
        <v>829</v>
      </c>
      <c r="D1087" s="50" t="n">
        <v>0</v>
      </c>
      <c r="E1087" s="15" t="n">
        <v>0</v>
      </c>
      <c r="F1087" s="294" t="n">
        <v>0</v>
      </c>
      <c r="G1087" s="294" t="n">
        <v>0</v>
      </c>
      <c r="H1087" s="294" t="n">
        <v>0</v>
      </c>
      <c r="I1087" s="15" t="n">
        <v>0</v>
      </c>
      <c r="J1087" s="1" t="n">
        <v>0</v>
      </c>
      <c r="K1087" s="50" t="n">
        <v>0</v>
      </c>
      <c r="L1087" s="15" t="n">
        <v>0</v>
      </c>
      <c r="M1087" s="294" t="n">
        <v>0</v>
      </c>
      <c r="N1087" s="296" t="n">
        <v>0</v>
      </c>
      <c r="O1087" s="297" t="n">
        <v>0</v>
      </c>
      <c r="P1087" s="296" t="n">
        <v>0</v>
      </c>
      <c r="Q1087" s="294" t="n">
        <v>0</v>
      </c>
      <c r="R1087" s="15" t="n">
        <v>0</v>
      </c>
      <c r="S1087" s="298" t="n">
        <v>0</v>
      </c>
      <c r="T1087" s="1" t="n">
        <v>0</v>
      </c>
      <c r="U1087" s="1" t="n">
        <v>0</v>
      </c>
      <c r="V1087" s="299"/>
      <c r="W1087" s="50" t="n">
        <v>0</v>
      </c>
      <c r="X1087" s="15" t="n">
        <v>0</v>
      </c>
      <c r="Y1087" s="205" t="n">
        <v>0</v>
      </c>
      <c r="Z1087" s="106" t="n">
        <v>0</v>
      </c>
      <c r="AA1087" s="205" t="n">
        <v>0</v>
      </c>
      <c r="AB1087" s="205"/>
      <c r="AC1087" s="205" t="n">
        <v>0</v>
      </c>
      <c r="AF1087" s="50"/>
      <c r="AG1087" s="50"/>
      <c r="AH1087" s="50"/>
      <c r="AI1087" s="50"/>
      <c r="AJ1087" s="50"/>
      <c r="AK1087" s="50"/>
      <c r="AL1087" s="50"/>
      <c r="AM1087" s="50"/>
      <c r="AN1087" s="50"/>
      <c r="AO1087" s="50"/>
      <c r="AP1087" s="50"/>
      <c r="AQ1087" s="50"/>
      <c r="AR1087" s="50"/>
      <c r="AS1087" s="50"/>
      <c r="AT1087" s="50"/>
      <c r="AU1087" s="50"/>
      <c r="AV1087" s="50"/>
      <c r="AW1087" s="50"/>
      <c r="AX1087" s="50"/>
      <c r="AY1087" s="50"/>
      <c r="AZ1087" s="50"/>
      <c r="BA1087" s="50"/>
      <c r="BB1087" s="50"/>
      <c r="BC1087" s="50"/>
      <c r="BG1087" s="300"/>
      <c r="BH1087" s="300"/>
      <c r="BI1087" s="300"/>
      <c r="BJ1087" s="300"/>
      <c r="BK1087" s="300"/>
      <c r="BL1087" s="300"/>
      <c r="BM1087" s="300"/>
      <c r="BN1087" s="300"/>
      <c r="BO1087" s="300"/>
      <c r="BP1087" s="300"/>
      <c r="BQ1087" s="300"/>
      <c r="BR1087" s="300"/>
      <c r="BS1087" s="300"/>
      <c r="BT1087" s="300"/>
      <c r="BU1087" s="300"/>
      <c r="BV1087" s="300"/>
      <c r="BW1087" s="300"/>
      <c r="BX1087" s="300"/>
      <c r="BY1087" s="300"/>
      <c r="BZ1087" s="300"/>
      <c r="CA1087" s="300"/>
      <c r="CB1087" s="300"/>
      <c r="CC1087" s="300"/>
      <c r="CD1087" s="300"/>
      <c r="CE1087" s="300"/>
      <c r="CF1087" s="300"/>
      <c r="CG1087" s="300"/>
      <c r="CH1087" s="300"/>
      <c r="CI1087" s="300"/>
    </row>
    <row r="1088" customFormat="false" ht="12" hidden="false" customHeight="false" outlineLevel="0" collapsed="false">
      <c r="A1088" s="81"/>
      <c r="B1088" s="293" t="n">
        <v>741235</v>
      </c>
      <c r="C1088" s="1" t="s">
        <v>830</v>
      </c>
      <c r="D1088" s="50" t="n">
        <v>0</v>
      </c>
      <c r="E1088" s="15" t="n">
        <v>0</v>
      </c>
      <c r="F1088" s="294" t="n">
        <v>0</v>
      </c>
      <c r="G1088" s="294" t="n">
        <v>0</v>
      </c>
      <c r="H1088" s="294" t="n">
        <v>0</v>
      </c>
      <c r="I1088" s="15" t="n">
        <v>0</v>
      </c>
      <c r="J1088" s="1" t="n">
        <v>0</v>
      </c>
      <c r="K1088" s="50" t="n">
        <v>0</v>
      </c>
      <c r="L1088" s="15" t="n">
        <v>0</v>
      </c>
      <c r="M1088" s="294" t="n">
        <v>0</v>
      </c>
      <c r="N1088" s="296" t="n">
        <v>0</v>
      </c>
      <c r="O1088" s="297" t="n">
        <v>0</v>
      </c>
      <c r="P1088" s="296" t="n">
        <v>0</v>
      </c>
      <c r="Q1088" s="294" t="n">
        <v>0</v>
      </c>
      <c r="R1088" s="15" t="n">
        <v>0</v>
      </c>
      <c r="S1088" s="298" t="n">
        <v>0</v>
      </c>
      <c r="T1088" s="1" t="n">
        <v>0</v>
      </c>
      <c r="U1088" s="1" t="n">
        <v>0</v>
      </c>
      <c r="V1088" s="299"/>
      <c r="W1088" s="50" t="n">
        <v>0</v>
      </c>
      <c r="X1088" s="15" t="n">
        <v>0</v>
      </c>
      <c r="Y1088" s="205" t="n">
        <v>0</v>
      </c>
      <c r="Z1088" s="106" t="n">
        <v>0</v>
      </c>
      <c r="AA1088" s="205" t="n">
        <v>0</v>
      </c>
      <c r="AB1088" s="205"/>
      <c r="AC1088" s="205" t="n">
        <v>0</v>
      </c>
      <c r="AF1088" s="50"/>
      <c r="AG1088" s="50"/>
      <c r="AH1088" s="50"/>
      <c r="AI1088" s="50"/>
      <c r="AJ1088" s="50"/>
      <c r="AK1088" s="50"/>
      <c r="AL1088" s="50"/>
      <c r="AM1088" s="50"/>
      <c r="AN1088" s="50"/>
      <c r="AO1088" s="50"/>
      <c r="AP1088" s="50"/>
      <c r="AQ1088" s="50"/>
      <c r="AR1088" s="50"/>
      <c r="AS1088" s="50"/>
      <c r="AT1088" s="50"/>
      <c r="AU1088" s="50"/>
      <c r="AV1088" s="50"/>
      <c r="AW1088" s="50"/>
      <c r="AX1088" s="50"/>
      <c r="AY1088" s="50"/>
      <c r="AZ1088" s="50"/>
      <c r="BA1088" s="50"/>
      <c r="BB1088" s="50"/>
      <c r="BC1088" s="50"/>
      <c r="BG1088" s="300"/>
      <c r="BH1088" s="300"/>
      <c r="BI1088" s="300"/>
      <c r="BJ1088" s="300"/>
      <c r="BK1088" s="300"/>
      <c r="BL1088" s="300"/>
      <c r="BM1088" s="300"/>
      <c r="BN1088" s="300"/>
      <c r="BO1088" s="300"/>
      <c r="BP1088" s="300"/>
      <c r="BQ1088" s="300"/>
      <c r="BR1088" s="300"/>
      <c r="BS1088" s="300"/>
      <c r="BT1088" s="300"/>
      <c r="BU1088" s="300"/>
      <c r="BV1088" s="300"/>
      <c r="BW1088" s="300"/>
      <c r="BX1088" s="300"/>
      <c r="BY1088" s="300"/>
      <c r="BZ1088" s="300"/>
      <c r="CA1088" s="300"/>
      <c r="CB1088" s="300"/>
      <c r="CC1088" s="300"/>
      <c r="CD1088" s="300"/>
      <c r="CE1088" s="300"/>
      <c r="CF1088" s="300"/>
      <c r="CG1088" s="300"/>
      <c r="CH1088" s="300"/>
      <c r="CI1088" s="300"/>
    </row>
    <row r="1089" customFormat="false" ht="12" hidden="false" customHeight="false" outlineLevel="0" collapsed="false">
      <c r="A1089" s="81"/>
      <c r="B1089" s="293" t="n">
        <v>7413</v>
      </c>
      <c r="C1089" s="1" t="s">
        <v>831</v>
      </c>
      <c r="D1089" s="50" t="n">
        <v>0</v>
      </c>
      <c r="E1089" s="15" t="n">
        <v>0</v>
      </c>
      <c r="F1089" s="294" t="n">
        <v>0</v>
      </c>
      <c r="G1089" s="294" t="n">
        <v>0</v>
      </c>
      <c r="H1089" s="294" t="n">
        <v>0</v>
      </c>
      <c r="I1089" s="15" t="n">
        <v>0</v>
      </c>
      <c r="J1089" s="1" t="n">
        <v>0</v>
      </c>
      <c r="K1089" s="50" t="n">
        <v>0</v>
      </c>
      <c r="L1089" s="15" t="n">
        <v>0</v>
      </c>
      <c r="M1089" s="294" t="n">
        <v>0</v>
      </c>
      <c r="N1089" s="296" t="n">
        <v>0</v>
      </c>
      <c r="O1089" s="297" t="n">
        <v>0</v>
      </c>
      <c r="P1089" s="296" t="n">
        <v>0</v>
      </c>
      <c r="Q1089" s="294" t="n">
        <v>0</v>
      </c>
      <c r="R1089" s="15" t="n">
        <v>0</v>
      </c>
      <c r="S1089" s="298" t="n">
        <v>0</v>
      </c>
      <c r="T1089" s="1" t="n">
        <v>0</v>
      </c>
      <c r="U1089" s="1" t="n">
        <v>0</v>
      </c>
      <c r="V1089" s="299"/>
      <c r="W1089" s="50" t="n">
        <v>0</v>
      </c>
      <c r="X1089" s="15" t="n">
        <v>0</v>
      </c>
      <c r="Y1089" s="205" t="n">
        <v>0</v>
      </c>
      <c r="Z1089" s="106" t="n">
        <v>0</v>
      </c>
      <c r="AA1089" s="205" t="n">
        <v>0</v>
      </c>
      <c r="AB1089" s="205"/>
      <c r="AC1089" s="205" t="n">
        <v>0</v>
      </c>
      <c r="AF1089" s="50"/>
      <c r="AG1089" s="50"/>
      <c r="AH1089" s="50"/>
      <c r="AI1089" s="50"/>
      <c r="AJ1089" s="50"/>
      <c r="AK1089" s="50"/>
      <c r="AL1089" s="50"/>
      <c r="AM1089" s="50"/>
      <c r="AN1089" s="50"/>
      <c r="AO1089" s="50"/>
      <c r="AP1089" s="50"/>
      <c r="AQ1089" s="50"/>
      <c r="AR1089" s="50"/>
      <c r="AS1089" s="50"/>
      <c r="AT1089" s="50"/>
      <c r="AU1089" s="50"/>
      <c r="AV1089" s="50"/>
      <c r="AW1089" s="50"/>
      <c r="AX1089" s="50"/>
      <c r="AY1089" s="50"/>
      <c r="AZ1089" s="50"/>
      <c r="BA1089" s="50"/>
      <c r="BB1089" s="50"/>
      <c r="BC1089" s="50"/>
      <c r="BG1089" s="300"/>
      <c r="BH1089" s="300"/>
      <c r="BI1089" s="300"/>
      <c r="BJ1089" s="300"/>
      <c r="BK1089" s="300"/>
      <c r="BL1089" s="300"/>
      <c r="BM1089" s="300"/>
      <c r="BN1089" s="300"/>
      <c r="BO1089" s="300"/>
      <c r="BP1089" s="300"/>
      <c r="BQ1089" s="300"/>
      <c r="BR1089" s="300"/>
      <c r="BS1089" s="300"/>
      <c r="BT1089" s="300"/>
      <c r="BU1089" s="300"/>
      <c r="BV1089" s="300"/>
      <c r="BW1089" s="300"/>
      <c r="BX1089" s="300"/>
      <c r="BY1089" s="300"/>
      <c r="BZ1089" s="300"/>
      <c r="CA1089" s="300"/>
      <c r="CB1089" s="300"/>
      <c r="CC1089" s="300"/>
      <c r="CD1089" s="300"/>
      <c r="CE1089" s="300"/>
      <c r="CF1089" s="300"/>
      <c r="CG1089" s="300"/>
      <c r="CH1089" s="300"/>
      <c r="CI1089" s="300"/>
    </row>
    <row r="1090" customFormat="false" ht="12" hidden="false" customHeight="false" outlineLevel="0" collapsed="false">
      <c r="A1090" s="81"/>
      <c r="B1090" s="293" t="n">
        <v>741305</v>
      </c>
      <c r="C1090" s="1" t="s">
        <v>832</v>
      </c>
      <c r="D1090" s="50" t="n">
        <v>0</v>
      </c>
      <c r="E1090" s="15" t="n">
        <v>0</v>
      </c>
      <c r="F1090" s="294" t="n">
        <v>0</v>
      </c>
      <c r="G1090" s="294" t="n">
        <v>0</v>
      </c>
      <c r="H1090" s="294" t="n">
        <v>0</v>
      </c>
      <c r="I1090" s="15" t="n">
        <v>0</v>
      </c>
      <c r="J1090" s="1" t="n">
        <v>0</v>
      </c>
      <c r="K1090" s="50" t="n">
        <v>0</v>
      </c>
      <c r="L1090" s="15" t="n">
        <v>0</v>
      </c>
      <c r="M1090" s="294" t="n">
        <v>0</v>
      </c>
      <c r="N1090" s="296" t="n">
        <v>0</v>
      </c>
      <c r="O1090" s="297" t="n">
        <v>0</v>
      </c>
      <c r="P1090" s="296" t="n">
        <v>0</v>
      </c>
      <c r="Q1090" s="294" t="n">
        <v>0</v>
      </c>
      <c r="R1090" s="15" t="n">
        <v>0</v>
      </c>
      <c r="S1090" s="298" t="n">
        <v>0</v>
      </c>
      <c r="T1090" s="1" t="n">
        <v>0</v>
      </c>
      <c r="U1090" s="1" t="n">
        <v>0</v>
      </c>
      <c r="V1090" s="299"/>
      <c r="W1090" s="50" t="n">
        <v>0</v>
      </c>
      <c r="X1090" s="15" t="n">
        <v>0</v>
      </c>
      <c r="Y1090" s="205" t="n">
        <v>0</v>
      </c>
      <c r="Z1090" s="106" t="n">
        <v>0</v>
      </c>
      <c r="AA1090" s="205" t="n">
        <v>0</v>
      </c>
      <c r="AB1090" s="205"/>
      <c r="AC1090" s="205" t="n">
        <v>0</v>
      </c>
      <c r="AF1090" s="50"/>
      <c r="AG1090" s="50"/>
      <c r="AH1090" s="50"/>
      <c r="AI1090" s="50"/>
      <c r="AJ1090" s="50"/>
      <c r="AK1090" s="50"/>
      <c r="AL1090" s="50"/>
      <c r="AM1090" s="50"/>
      <c r="AN1090" s="50"/>
      <c r="AO1090" s="50"/>
      <c r="AP1090" s="50"/>
      <c r="AQ1090" s="50"/>
      <c r="AR1090" s="50"/>
      <c r="AS1090" s="50"/>
      <c r="AT1090" s="50"/>
      <c r="AU1090" s="50"/>
      <c r="AV1090" s="50"/>
      <c r="AW1090" s="50"/>
      <c r="AX1090" s="50"/>
      <c r="AY1090" s="50"/>
      <c r="AZ1090" s="50"/>
      <c r="BA1090" s="50"/>
      <c r="BB1090" s="50"/>
      <c r="BC1090" s="50"/>
      <c r="BG1090" s="300"/>
      <c r="BH1090" s="300"/>
      <c r="BI1090" s="300"/>
      <c r="BJ1090" s="300"/>
      <c r="BK1090" s="300"/>
      <c r="BL1090" s="300"/>
      <c r="BM1090" s="300"/>
      <c r="BN1090" s="300"/>
      <c r="BO1090" s="300"/>
      <c r="BP1090" s="300"/>
      <c r="BQ1090" s="300"/>
      <c r="BR1090" s="300"/>
      <c r="BS1090" s="300"/>
      <c r="BT1090" s="300"/>
      <c r="BU1090" s="300"/>
      <c r="BV1090" s="300"/>
      <c r="BW1090" s="300"/>
      <c r="BX1090" s="300"/>
      <c r="BY1090" s="300"/>
      <c r="BZ1090" s="300"/>
      <c r="CA1090" s="300"/>
      <c r="CB1090" s="300"/>
      <c r="CC1090" s="300"/>
      <c r="CD1090" s="300"/>
      <c r="CE1090" s="300"/>
      <c r="CF1090" s="300"/>
      <c r="CG1090" s="300"/>
      <c r="CH1090" s="300"/>
      <c r="CI1090" s="300"/>
    </row>
    <row r="1091" customFormat="false" ht="12" hidden="false" customHeight="false" outlineLevel="0" collapsed="false">
      <c r="A1091" s="81"/>
      <c r="B1091" s="293" t="n">
        <v>741310</v>
      </c>
      <c r="C1091" s="1" t="s">
        <v>833</v>
      </c>
      <c r="D1091" s="50" t="n">
        <v>0</v>
      </c>
      <c r="E1091" s="15" t="n">
        <v>0</v>
      </c>
      <c r="F1091" s="294" t="n">
        <v>0</v>
      </c>
      <c r="G1091" s="294" t="n">
        <v>0</v>
      </c>
      <c r="H1091" s="294" t="n">
        <v>0</v>
      </c>
      <c r="I1091" s="15" t="n">
        <v>0</v>
      </c>
      <c r="J1091" s="1" t="n">
        <v>0</v>
      </c>
      <c r="K1091" s="50" t="n">
        <v>0</v>
      </c>
      <c r="L1091" s="15" t="n">
        <v>0</v>
      </c>
      <c r="M1091" s="294" t="n">
        <v>0</v>
      </c>
      <c r="N1091" s="296" t="n">
        <v>0</v>
      </c>
      <c r="O1091" s="297" t="n">
        <v>0</v>
      </c>
      <c r="P1091" s="296" t="n">
        <v>0</v>
      </c>
      <c r="Q1091" s="294" t="n">
        <v>0</v>
      </c>
      <c r="R1091" s="15" t="n">
        <v>0</v>
      </c>
      <c r="S1091" s="298" t="n">
        <v>0</v>
      </c>
      <c r="T1091" s="1" t="n">
        <v>0</v>
      </c>
      <c r="U1091" s="1" t="n">
        <v>0</v>
      </c>
      <c r="V1091" s="299"/>
      <c r="W1091" s="50" t="n">
        <v>0</v>
      </c>
      <c r="X1091" s="15" t="n">
        <v>0</v>
      </c>
      <c r="Y1091" s="205" t="n">
        <v>0</v>
      </c>
      <c r="Z1091" s="106" t="n">
        <v>0</v>
      </c>
      <c r="AA1091" s="205" t="n">
        <v>0</v>
      </c>
      <c r="AB1091" s="205"/>
      <c r="AC1091" s="205" t="n">
        <v>0</v>
      </c>
      <c r="AF1091" s="50"/>
      <c r="AG1091" s="50"/>
      <c r="AH1091" s="50"/>
      <c r="AI1091" s="50"/>
      <c r="AJ1091" s="50"/>
      <c r="AK1091" s="50"/>
      <c r="AL1091" s="50"/>
      <c r="AM1091" s="50"/>
      <c r="AN1091" s="50"/>
      <c r="AO1091" s="50"/>
      <c r="AP1091" s="50"/>
      <c r="AQ1091" s="50"/>
      <c r="AR1091" s="50"/>
      <c r="AS1091" s="50"/>
      <c r="AT1091" s="50"/>
      <c r="AU1091" s="50"/>
      <c r="AV1091" s="50"/>
      <c r="AW1091" s="50"/>
      <c r="AX1091" s="50"/>
      <c r="AY1091" s="50"/>
      <c r="AZ1091" s="50"/>
      <c r="BA1091" s="50"/>
      <c r="BB1091" s="50"/>
      <c r="BC1091" s="50"/>
      <c r="BG1091" s="300"/>
      <c r="BH1091" s="300"/>
      <c r="BI1091" s="300"/>
      <c r="BJ1091" s="300"/>
      <c r="BK1091" s="300"/>
      <c r="BL1091" s="300"/>
      <c r="BM1091" s="300"/>
      <c r="BN1091" s="300"/>
      <c r="BO1091" s="300"/>
      <c r="BP1091" s="300"/>
      <c r="BQ1091" s="300"/>
      <c r="BR1091" s="300"/>
      <c r="BS1091" s="300"/>
      <c r="BT1091" s="300"/>
      <c r="BU1091" s="300"/>
      <c r="BV1091" s="300"/>
      <c r="BW1091" s="300"/>
      <c r="BX1091" s="300"/>
      <c r="BY1091" s="300"/>
      <c r="BZ1091" s="300"/>
      <c r="CA1091" s="300"/>
      <c r="CB1091" s="300"/>
      <c r="CC1091" s="300"/>
      <c r="CD1091" s="300"/>
      <c r="CE1091" s="300"/>
      <c r="CF1091" s="300"/>
      <c r="CG1091" s="300"/>
      <c r="CH1091" s="300"/>
      <c r="CI1091" s="300"/>
    </row>
    <row r="1092" customFormat="false" ht="12" hidden="false" customHeight="false" outlineLevel="0" collapsed="false">
      <c r="A1092" s="81"/>
      <c r="B1092" s="293" t="n">
        <v>7414</v>
      </c>
      <c r="C1092" s="1" t="s">
        <v>834</v>
      </c>
      <c r="D1092" s="50" t="n">
        <v>87321.15365</v>
      </c>
      <c r="E1092" s="15" t="n">
        <v>87321.15365</v>
      </c>
      <c r="F1092" s="294" t="n">
        <v>4248.14778</v>
      </c>
      <c r="G1092" s="294" t="n">
        <v>95686.50958</v>
      </c>
      <c r="H1092" s="294" t="n">
        <v>8795.48939</v>
      </c>
      <c r="I1092" s="15" t="n">
        <v>108730.14675</v>
      </c>
      <c r="J1092" s="1" t="n">
        <v>8291.10889</v>
      </c>
      <c r="K1092" s="50" t="n">
        <v>1512.23017</v>
      </c>
      <c r="L1092" s="15" t="n">
        <v>9803.33906</v>
      </c>
      <c r="M1092" s="294" t="n">
        <v>671.63739</v>
      </c>
      <c r="N1092" s="296" t="n">
        <v>0</v>
      </c>
      <c r="O1092" s="297" t="n">
        <v>36411.87248</v>
      </c>
      <c r="P1092" s="296" t="n">
        <v>0</v>
      </c>
      <c r="Q1092" s="294" t="n">
        <v>84.15063</v>
      </c>
      <c r="R1092" s="15" t="n">
        <v>37167.6605</v>
      </c>
      <c r="S1092" s="298" t="n">
        <v>57.0927</v>
      </c>
      <c r="T1092" s="1" t="n">
        <v>149.10599</v>
      </c>
      <c r="U1092" s="1" t="n">
        <v>0</v>
      </c>
      <c r="V1092" s="299"/>
      <c r="W1092" s="50" t="n">
        <v>2625.98803</v>
      </c>
      <c r="X1092" s="15" t="n">
        <v>2832.18672</v>
      </c>
      <c r="Y1092" s="205" t="n">
        <v>245854.48668</v>
      </c>
      <c r="Z1092" s="106" t="n">
        <v>196051.3004</v>
      </c>
      <c r="AA1092" s="205" t="n">
        <v>49803.18628</v>
      </c>
      <c r="AB1092" s="205"/>
      <c r="AC1092" s="205" t="n">
        <v>0</v>
      </c>
      <c r="AF1092" s="50"/>
      <c r="AG1092" s="50"/>
      <c r="AH1092" s="50"/>
      <c r="AI1092" s="50"/>
      <c r="AJ1092" s="50"/>
      <c r="AK1092" s="50"/>
      <c r="AL1092" s="50"/>
      <c r="AM1092" s="50"/>
      <c r="AN1092" s="50"/>
      <c r="AO1092" s="50"/>
      <c r="AP1092" s="50"/>
      <c r="AQ1092" s="50"/>
      <c r="AR1092" s="50"/>
      <c r="AS1092" s="50"/>
      <c r="AT1092" s="50"/>
      <c r="AU1092" s="50"/>
      <c r="AV1092" s="50"/>
      <c r="AW1092" s="50"/>
      <c r="AX1092" s="50"/>
      <c r="AY1092" s="50"/>
      <c r="AZ1092" s="50"/>
      <c r="BA1092" s="50"/>
      <c r="BB1092" s="50"/>
      <c r="BC1092" s="50"/>
      <c r="BG1092" s="300"/>
      <c r="BH1092" s="300"/>
      <c r="BI1092" s="300"/>
      <c r="BJ1092" s="300"/>
      <c r="BK1092" s="300"/>
      <c r="BL1092" s="300"/>
      <c r="BM1092" s="300"/>
      <c r="BN1092" s="300"/>
      <c r="BO1092" s="300"/>
      <c r="BP1092" s="300"/>
      <c r="BQ1092" s="300"/>
      <c r="BR1092" s="300"/>
      <c r="BS1092" s="300"/>
      <c r="BT1092" s="300"/>
      <c r="BU1092" s="300"/>
      <c r="BV1092" s="300"/>
      <c r="BW1092" s="300"/>
      <c r="BX1092" s="300"/>
      <c r="BY1092" s="300"/>
      <c r="BZ1092" s="300"/>
      <c r="CA1092" s="300"/>
      <c r="CB1092" s="300"/>
      <c r="CC1092" s="300"/>
      <c r="CD1092" s="300"/>
      <c r="CE1092" s="300"/>
      <c r="CF1092" s="300"/>
      <c r="CG1092" s="300"/>
      <c r="CH1092" s="300"/>
      <c r="CI1092" s="300"/>
    </row>
    <row r="1093" customFormat="false" ht="12" hidden="false" customHeight="false" outlineLevel="0" collapsed="false">
      <c r="A1093" s="81"/>
      <c r="B1093" s="293" t="n">
        <v>741405</v>
      </c>
      <c r="C1093" s="1" t="s">
        <v>835</v>
      </c>
      <c r="D1093" s="50" t="n">
        <v>7235.74492</v>
      </c>
      <c r="E1093" s="15" t="n">
        <v>7235.74492</v>
      </c>
      <c r="F1093" s="294" t="n">
        <v>0</v>
      </c>
      <c r="G1093" s="294" t="n">
        <v>14461.55955</v>
      </c>
      <c r="H1093" s="294" t="n">
        <v>513.0815</v>
      </c>
      <c r="I1093" s="15" t="n">
        <v>14974.64105</v>
      </c>
      <c r="J1093" s="1" t="n">
        <v>0</v>
      </c>
      <c r="K1093" s="50" t="n">
        <v>1098.26145</v>
      </c>
      <c r="L1093" s="15" t="n">
        <v>1098.26145</v>
      </c>
      <c r="M1093" s="294" t="n">
        <v>619.66811</v>
      </c>
      <c r="N1093" s="296" t="n">
        <v>0</v>
      </c>
      <c r="O1093" s="297" t="n">
        <v>35.59826</v>
      </c>
      <c r="P1093" s="296" t="n">
        <v>0</v>
      </c>
      <c r="Q1093" s="294" t="n">
        <v>84.15063</v>
      </c>
      <c r="R1093" s="15" t="n">
        <v>739.417</v>
      </c>
      <c r="S1093" s="298" t="n">
        <v>17.9568</v>
      </c>
      <c r="T1093" s="1" t="n">
        <v>0.002</v>
      </c>
      <c r="U1093" s="1" t="n">
        <v>0</v>
      </c>
      <c r="V1093" s="299"/>
      <c r="W1093" s="50" t="n">
        <v>2324.61384</v>
      </c>
      <c r="X1093" s="15" t="n">
        <v>2342.57264</v>
      </c>
      <c r="Y1093" s="205" t="n">
        <v>26390.63706</v>
      </c>
      <c r="Z1093" s="106" t="n">
        <v>22210.38597</v>
      </c>
      <c r="AA1093" s="205" t="n">
        <v>4180.25109</v>
      </c>
      <c r="AB1093" s="205"/>
      <c r="AC1093" s="205" t="n">
        <v>0</v>
      </c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G1093" s="300"/>
      <c r="BH1093" s="300"/>
      <c r="BI1093" s="300"/>
      <c r="BJ1093" s="300"/>
      <c r="BK1093" s="300"/>
      <c r="BL1093" s="300"/>
      <c r="BM1093" s="300"/>
      <c r="BN1093" s="300"/>
      <c r="BO1093" s="300"/>
      <c r="BP1093" s="300"/>
      <c r="BQ1093" s="300"/>
      <c r="BR1093" s="300"/>
      <c r="BS1093" s="300"/>
      <c r="BT1093" s="300"/>
      <c r="BU1093" s="300"/>
      <c r="BV1093" s="300"/>
      <c r="BW1093" s="300"/>
      <c r="BX1093" s="300"/>
      <c r="BY1093" s="300"/>
      <c r="BZ1093" s="300"/>
      <c r="CA1093" s="300"/>
      <c r="CB1093" s="300"/>
      <c r="CC1093" s="300"/>
      <c r="CD1093" s="300"/>
      <c r="CE1093" s="300"/>
      <c r="CF1093" s="300"/>
      <c r="CG1093" s="300"/>
      <c r="CH1093" s="300"/>
      <c r="CI1093" s="300"/>
    </row>
    <row r="1094" customFormat="false" ht="12" hidden="false" customHeight="false" outlineLevel="0" collapsed="false">
      <c r="A1094" s="81"/>
      <c r="B1094" s="293" t="n">
        <v>741410</v>
      </c>
      <c r="C1094" s="1" t="s">
        <v>836</v>
      </c>
      <c r="D1094" s="50" t="n">
        <v>64.113</v>
      </c>
      <c r="E1094" s="15" t="n">
        <v>64.113</v>
      </c>
      <c r="F1094" s="294" t="n">
        <v>0</v>
      </c>
      <c r="G1094" s="294" t="n">
        <v>961.01097</v>
      </c>
      <c r="H1094" s="294" t="n">
        <v>143.83001</v>
      </c>
      <c r="I1094" s="15" t="n">
        <v>1104.84098</v>
      </c>
      <c r="J1094" s="1" t="n">
        <v>498.14201</v>
      </c>
      <c r="K1094" s="50" t="n">
        <v>0</v>
      </c>
      <c r="L1094" s="15" t="n">
        <v>498.14201</v>
      </c>
      <c r="M1094" s="294" t="n">
        <v>51.55295</v>
      </c>
      <c r="N1094" s="296" t="n">
        <v>0</v>
      </c>
      <c r="O1094" s="297" t="n">
        <v>4437.95755</v>
      </c>
      <c r="P1094" s="296" t="n">
        <v>0</v>
      </c>
      <c r="Q1094" s="294" t="n">
        <v>0</v>
      </c>
      <c r="R1094" s="15" t="n">
        <v>4489.5105</v>
      </c>
      <c r="S1094" s="298" t="n">
        <v>38.81267</v>
      </c>
      <c r="T1094" s="1" t="n">
        <v>0</v>
      </c>
      <c r="U1094" s="1" t="n">
        <v>0</v>
      </c>
      <c r="V1094" s="299"/>
      <c r="W1094" s="50" t="n">
        <v>33.4111</v>
      </c>
      <c r="X1094" s="15" t="n">
        <v>72.22377</v>
      </c>
      <c r="Y1094" s="205" t="n">
        <v>6228.83026</v>
      </c>
      <c r="Z1094" s="106" t="n">
        <v>1168.95398</v>
      </c>
      <c r="AA1094" s="205" t="n">
        <v>5059.87628</v>
      </c>
      <c r="AB1094" s="205"/>
      <c r="AC1094" s="205" t="n">
        <v>0</v>
      </c>
      <c r="AF1094" s="50"/>
      <c r="AG1094" s="50"/>
      <c r="AH1094" s="50"/>
      <c r="AI1094" s="50"/>
      <c r="AJ1094" s="50"/>
      <c r="AK1094" s="50"/>
      <c r="AL1094" s="50"/>
      <c r="AM1094" s="50"/>
      <c r="AN1094" s="50"/>
      <c r="AO1094" s="50"/>
      <c r="AP1094" s="50"/>
      <c r="AQ1094" s="50"/>
      <c r="AR1094" s="50"/>
      <c r="AS1094" s="50"/>
      <c r="AT1094" s="50"/>
      <c r="AU1094" s="50"/>
      <c r="AV1094" s="50"/>
      <c r="AW1094" s="50"/>
      <c r="AX1094" s="50"/>
      <c r="AY1094" s="50"/>
      <c r="AZ1094" s="50"/>
      <c r="BA1094" s="50"/>
      <c r="BB1094" s="50"/>
      <c r="BC1094" s="50"/>
      <c r="BG1094" s="300"/>
      <c r="BH1094" s="300"/>
      <c r="BI1094" s="300"/>
      <c r="BJ1094" s="300"/>
      <c r="BK1094" s="300"/>
      <c r="BL1094" s="300"/>
      <c r="BM1094" s="300"/>
      <c r="BN1094" s="300"/>
      <c r="BO1094" s="300"/>
      <c r="BP1094" s="300"/>
      <c r="BQ1094" s="300"/>
      <c r="BR1094" s="300"/>
      <c r="BS1094" s="300"/>
      <c r="BT1094" s="300"/>
      <c r="BU1094" s="300"/>
      <c r="BV1094" s="300"/>
      <c r="BW1094" s="300"/>
      <c r="BX1094" s="300"/>
      <c r="BY1094" s="300"/>
      <c r="BZ1094" s="300"/>
      <c r="CA1094" s="300"/>
      <c r="CB1094" s="300"/>
      <c r="CC1094" s="300"/>
      <c r="CD1094" s="300"/>
      <c r="CE1094" s="300"/>
      <c r="CF1094" s="300"/>
      <c r="CG1094" s="300"/>
      <c r="CH1094" s="300"/>
      <c r="CI1094" s="300"/>
    </row>
    <row r="1095" customFormat="false" ht="12" hidden="false" customHeight="false" outlineLevel="0" collapsed="false">
      <c r="A1095" s="81"/>
      <c r="B1095" s="293" t="n">
        <v>741415</v>
      </c>
      <c r="C1095" s="1" t="s">
        <v>837</v>
      </c>
      <c r="D1095" s="50" t="n">
        <v>84.289</v>
      </c>
      <c r="E1095" s="15" t="n">
        <v>84.289</v>
      </c>
      <c r="F1095" s="294" t="n">
        <v>2.66995</v>
      </c>
      <c r="G1095" s="294" t="n">
        <v>74.01432</v>
      </c>
      <c r="H1095" s="294" t="n">
        <v>31.31834</v>
      </c>
      <c r="I1095" s="15" t="n">
        <v>108.00261</v>
      </c>
      <c r="J1095" s="1" t="n">
        <v>0</v>
      </c>
      <c r="K1095" s="50" t="n">
        <v>0</v>
      </c>
      <c r="L1095" s="15" t="n">
        <v>0</v>
      </c>
      <c r="M1095" s="294" t="n">
        <v>0.41633</v>
      </c>
      <c r="N1095" s="296" t="n">
        <v>0</v>
      </c>
      <c r="O1095" s="297" t="n">
        <v>0</v>
      </c>
      <c r="P1095" s="296" t="n">
        <v>0</v>
      </c>
      <c r="Q1095" s="294" t="n">
        <v>0</v>
      </c>
      <c r="R1095" s="15" t="n">
        <v>0.41633</v>
      </c>
      <c r="S1095" s="298" t="n">
        <v>0.32323</v>
      </c>
      <c r="T1095" s="1" t="n">
        <v>0</v>
      </c>
      <c r="U1095" s="1" t="n">
        <v>0</v>
      </c>
      <c r="V1095" s="299"/>
      <c r="W1095" s="50" t="n">
        <v>96.01558</v>
      </c>
      <c r="X1095" s="15" t="n">
        <v>96.33881</v>
      </c>
      <c r="Y1095" s="205" t="n">
        <v>289.04675</v>
      </c>
      <c r="Z1095" s="106" t="n">
        <v>192.29161</v>
      </c>
      <c r="AA1095" s="205" t="n">
        <v>96.75514</v>
      </c>
      <c r="AB1095" s="205"/>
      <c r="AC1095" s="205" t="n">
        <v>0</v>
      </c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G1095" s="300"/>
      <c r="BH1095" s="300"/>
      <c r="BI1095" s="300"/>
      <c r="BJ1095" s="300"/>
      <c r="BK1095" s="300"/>
      <c r="BL1095" s="300"/>
      <c r="BM1095" s="300"/>
      <c r="BN1095" s="300"/>
      <c r="BO1095" s="300"/>
      <c r="BP1095" s="300"/>
      <c r="BQ1095" s="300"/>
      <c r="BR1095" s="300"/>
      <c r="BS1095" s="300"/>
      <c r="BT1095" s="300"/>
      <c r="BU1095" s="300"/>
      <c r="BV1095" s="300"/>
      <c r="BW1095" s="300"/>
      <c r="BX1095" s="300"/>
      <c r="BY1095" s="300"/>
      <c r="BZ1095" s="300"/>
      <c r="CA1095" s="300"/>
      <c r="CB1095" s="300"/>
      <c r="CC1095" s="300"/>
      <c r="CD1095" s="300"/>
      <c r="CE1095" s="300"/>
      <c r="CF1095" s="300"/>
      <c r="CG1095" s="300"/>
      <c r="CH1095" s="300"/>
      <c r="CI1095" s="300"/>
    </row>
    <row r="1096" customFormat="false" ht="12" hidden="false" customHeight="false" outlineLevel="0" collapsed="false">
      <c r="A1096" s="81"/>
      <c r="B1096" s="293" t="n">
        <v>741420</v>
      </c>
      <c r="C1096" s="1" t="s">
        <v>838</v>
      </c>
      <c r="D1096" s="50" t="n">
        <v>0</v>
      </c>
      <c r="E1096" s="15" t="n">
        <v>0</v>
      </c>
      <c r="F1096" s="294" t="n">
        <v>0</v>
      </c>
      <c r="G1096" s="294" t="n">
        <v>42.04949</v>
      </c>
      <c r="H1096" s="294" t="n">
        <v>3.18183</v>
      </c>
      <c r="I1096" s="15" t="n">
        <v>45.23132</v>
      </c>
      <c r="J1096" s="1" t="n">
        <v>0</v>
      </c>
      <c r="K1096" s="50" t="n">
        <v>0</v>
      </c>
      <c r="L1096" s="15" t="n">
        <v>0</v>
      </c>
      <c r="M1096" s="294" t="n">
        <v>0</v>
      </c>
      <c r="N1096" s="296" t="n">
        <v>0</v>
      </c>
      <c r="O1096" s="297" t="n">
        <v>0</v>
      </c>
      <c r="P1096" s="296" t="n">
        <v>0</v>
      </c>
      <c r="Q1096" s="294" t="n">
        <v>0</v>
      </c>
      <c r="R1096" s="15" t="n">
        <v>0</v>
      </c>
      <c r="S1096" s="298" t="n">
        <v>0</v>
      </c>
      <c r="T1096" s="1" t="n">
        <v>0</v>
      </c>
      <c r="U1096" s="1" t="n">
        <v>0</v>
      </c>
      <c r="V1096" s="299"/>
      <c r="W1096" s="50" t="n">
        <v>4.99494</v>
      </c>
      <c r="X1096" s="15" t="n">
        <v>4.99494</v>
      </c>
      <c r="Y1096" s="205" t="n">
        <v>50.22626</v>
      </c>
      <c r="Z1096" s="106" t="n">
        <v>45.23132</v>
      </c>
      <c r="AA1096" s="205" t="n">
        <v>4.99494</v>
      </c>
      <c r="AB1096" s="205"/>
      <c r="AC1096" s="205" t="n">
        <v>0</v>
      </c>
      <c r="AF1096" s="50"/>
      <c r="AG1096" s="50"/>
      <c r="AH1096" s="50"/>
      <c r="AI1096" s="50"/>
      <c r="AJ1096" s="50"/>
      <c r="AK1096" s="50"/>
      <c r="AL1096" s="50"/>
      <c r="AM1096" s="50"/>
      <c r="AN1096" s="50"/>
      <c r="AO1096" s="50"/>
      <c r="AP1096" s="50"/>
      <c r="AQ1096" s="50"/>
      <c r="AR1096" s="50"/>
      <c r="AS1096" s="50"/>
      <c r="AT1096" s="50"/>
      <c r="AU1096" s="50"/>
      <c r="AV1096" s="50"/>
      <c r="AW1096" s="50"/>
      <c r="AX1096" s="50"/>
      <c r="AY1096" s="50"/>
      <c r="AZ1096" s="50"/>
      <c r="BA1096" s="50"/>
      <c r="BB1096" s="50"/>
      <c r="BC1096" s="50"/>
      <c r="BG1096" s="300"/>
      <c r="BH1096" s="300"/>
      <c r="BI1096" s="300"/>
      <c r="BJ1096" s="300"/>
      <c r="BK1096" s="300"/>
      <c r="BL1096" s="300"/>
      <c r="BM1096" s="300"/>
      <c r="BN1096" s="300"/>
      <c r="BO1096" s="300"/>
      <c r="BP1096" s="300"/>
      <c r="BQ1096" s="300"/>
      <c r="BR1096" s="300"/>
      <c r="BS1096" s="300"/>
      <c r="BT1096" s="300"/>
      <c r="BU1096" s="300"/>
      <c r="BV1096" s="300"/>
      <c r="BW1096" s="300"/>
      <c r="BX1096" s="300"/>
      <c r="BY1096" s="300"/>
      <c r="BZ1096" s="300"/>
      <c r="CA1096" s="300"/>
      <c r="CB1096" s="300"/>
      <c r="CC1096" s="300"/>
      <c r="CD1096" s="300"/>
      <c r="CE1096" s="300"/>
      <c r="CF1096" s="300"/>
      <c r="CG1096" s="300"/>
      <c r="CH1096" s="300"/>
      <c r="CI1096" s="300"/>
    </row>
    <row r="1097" customFormat="false" ht="12" hidden="false" customHeight="false" outlineLevel="0" collapsed="false">
      <c r="A1097" s="81"/>
      <c r="B1097" s="293" t="n">
        <v>741425</v>
      </c>
      <c r="C1097" s="1" t="s">
        <v>839</v>
      </c>
      <c r="D1097" s="50" t="n">
        <v>57747.22893</v>
      </c>
      <c r="E1097" s="15" t="n">
        <v>57747.22893</v>
      </c>
      <c r="F1097" s="294" t="n">
        <v>569.98314</v>
      </c>
      <c r="G1097" s="294" t="n">
        <v>74026.44145</v>
      </c>
      <c r="H1097" s="294" t="n">
        <v>6441.26072</v>
      </c>
      <c r="I1097" s="15" t="n">
        <v>81037.68531</v>
      </c>
      <c r="J1097" s="1" t="n">
        <v>7792.96688</v>
      </c>
      <c r="K1097" s="50" t="n">
        <v>31.94189</v>
      </c>
      <c r="L1097" s="15" t="n">
        <v>7824.90877</v>
      </c>
      <c r="M1097" s="294" t="n">
        <v>0</v>
      </c>
      <c r="N1097" s="296" t="n">
        <v>0</v>
      </c>
      <c r="O1097" s="297" t="n">
        <v>0</v>
      </c>
      <c r="P1097" s="296" t="n">
        <v>0</v>
      </c>
      <c r="Q1097" s="294" t="n">
        <v>0</v>
      </c>
      <c r="R1097" s="15" t="n">
        <v>0</v>
      </c>
      <c r="S1097" s="298" t="n">
        <v>0</v>
      </c>
      <c r="T1097" s="1" t="n">
        <v>149.10399</v>
      </c>
      <c r="U1097" s="1" t="n">
        <v>0</v>
      </c>
      <c r="V1097" s="299"/>
      <c r="W1097" s="50" t="n">
        <v>166.95257</v>
      </c>
      <c r="X1097" s="15" t="n">
        <v>316.05656</v>
      </c>
      <c r="Y1097" s="205" t="n">
        <v>146925.87957</v>
      </c>
      <c r="Z1097" s="106" t="n">
        <v>138784.91424</v>
      </c>
      <c r="AA1097" s="205" t="n">
        <v>8140.96533</v>
      </c>
      <c r="AB1097" s="205"/>
      <c r="AC1097" s="205" t="n">
        <v>3.54702933691442E-011</v>
      </c>
      <c r="AF1097" s="50"/>
      <c r="AG1097" s="50"/>
      <c r="AH1097" s="50"/>
      <c r="AI1097" s="50"/>
      <c r="AJ1097" s="50"/>
      <c r="AK1097" s="50"/>
      <c r="AL1097" s="50"/>
      <c r="AM1097" s="50"/>
      <c r="AN1097" s="50"/>
      <c r="AO1097" s="50"/>
      <c r="AP1097" s="50"/>
      <c r="AQ1097" s="50"/>
      <c r="AR1097" s="50"/>
      <c r="AS1097" s="50"/>
      <c r="AT1097" s="50"/>
      <c r="AU1097" s="50"/>
      <c r="AV1097" s="50"/>
      <c r="AW1097" s="50"/>
      <c r="AX1097" s="50"/>
      <c r="AY1097" s="50"/>
      <c r="AZ1097" s="50"/>
      <c r="BA1097" s="50"/>
      <c r="BB1097" s="50"/>
      <c r="BC1097" s="50"/>
      <c r="BG1097" s="300"/>
      <c r="BH1097" s="300"/>
      <c r="BI1097" s="300"/>
      <c r="BJ1097" s="300"/>
      <c r="BK1097" s="300"/>
      <c r="BL1097" s="300"/>
      <c r="BM1097" s="300"/>
      <c r="BN1097" s="300"/>
      <c r="BO1097" s="300"/>
      <c r="BP1097" s="300"/>
      <c r="BQ1097" s="300"/>
      <c r="BR1097" s="300"/>
      <c r="BS1097" s="300"/>
      <c r="BT1097" s="300"/>
      <c r="BU1097" s="300"/>
      <c r="BV1097" s="300"/>
      <c r="BW1097" s="300"/>
      <c r="BX1097" s="300"/>
      <c r="BY1097" s="300"/>
      <c r="BZ1097" s="300"/>
      <c r="CA1097" s="300"/>
      <c r="CB1097" s="300"/>
      <c r="CC1097" s="300"/>
      <c r="CD1097" s="300"/>
      <c r="CE1097" s="300"/>
      <c r="CF1097" s="300"/>
      <c r="CG1097" s="300"/>
      <c r="CH1097" s="300"/>
      <c r="CI1097" s="300"/>
    </row>
    <row r="1098" customFormat="false" ht="12" hidden="false" customHeight="false" outlineLevel="0" collapsed="false">
      <c r="A1098" s="81"/>
      <c r="B1098" s="293" t="n">
        <v>741430</v>
      </c>
      <c r="C1098" s="1" t="s">
        <v>840</v>
      </c>
      <c r="D1098" s="50" t="n">
        <v>22189.7778</v>
      </c>
      <c r="E1098" s="15" t="n">
        <v>22189.7778</v>
      </c>
      <c r="F1098" s="294" t="n">
        <v>3675.49469</v>
      </c>
      <c r="G1098" s="294" t="n">
        <v>5764.71955</v>
      </c>
      <c r="H1098" s="294" t="n">
        <v>1341.12462</v>
      </c>
      <c r="I1098" s="15" t="n">
        <v>10781.33886</v>
      </c>
      <c r="J1098" s="1" t="n">
        <v>0</v>
      </c>
      <c r="K1098" s="50" t="n">
        <v>382.02683</v>
      </c>
      <c r="L1098" s="15" t="n">
        <v>382.02683</v>
      </c>
      <c r="M1098" s="294" t="n">
        <v>0</v>
      </c>
      <c r="N1098" s="296" t="n">
        <v>0</v>
      </c>
      <c r="O1098" s="297" t="n">
        <v>31938.31667</v>
      </c>
      <c r="P1098" s="296" t="n">
        <v>0</v>
      </c>
      <c r="Q1098" s="294" t="n">
        <v>0</v>
      </c>
      <c r="R1098" s="15" t="n">
        <v>31938.31667</v>
      </c>
      <c r="S1098" s="298" t="n">
        <v>0</v>
      </c>
      <c r="T1098" s="1" t="n">
        <v>0</v>
      </c>
      <c r="U1098" s="1" t="n">
        <v>0</v>
      </c>
      <c r="V1098" s="299"/>
      <c r="W1098" s="50" t="n">
        <v>0</v>
      </c>
      <c r="X1098" s="15" t="n">
        <v>0</v>
      </c>
      <c r="Y1098" s="205" t="n">
        <v>65291.46016</v>
      </c>
      <c r="Z1098" s="106" t="n">
        <v>32971.11666</v>
      </c>
      <c r="AA1098" s="205" t="n">
        <v>32320.3435</v>
      </c>
      <c r="AB1098" s="205"/>
      <c r="AC1098" s="205" t="n">
        <v>0</v>
      </c>
      <c r="AF1098" s="50"/>
      <c r="AG1098" s="50"/>
      <c r="AH1098" s="50"/>
      <c r="AI1098" s="50"/>
      <c r="AJ1098" s="50"/>
      <c r="AK1098" s="50"/>
      <c r="AL1098" s="50"/>
      <c r="AM1098" s="50"/>
      <c r="AN1098" s="50"/>
      <c r="AO1098" s="50"/>
      <c r="AP1098" s="50"/>
      <c r="AQ1098" s="50"/>
      <c r="AR1098" s="50"/>
      <c r="AS1098" s="50"/>
      <c r="AT1098" s="50"/>
      <c r="AU1098" s="50"/>
      <c r="AV1098" s="50"/>
      <c r="AW1098" s="50"/>
      <c r="AX1098" s="50"/>
      <c r="AY1098" s="50"/>
      <c r="AZ1098" s="50"/>
      <c r="BA1098" s="50"/>
      <c r="BB1098" s="50"/>
      <c r="BC1098" s="50"/>
      <c r="BG1098" s="300"/>
      <c r="BH1098" s="300"/>
      <c r="BI1098" s="300"/>
      <c r="BJ1098" s="300"/>
      <c r="BK1098" s="300"/>
      <c r="BL1098" s="300"/>
      <c r="BM1098" s="300"/>
      <c r="BN1098" s="300"/>
      <c r="BO1098" s="300"/>
      <c r="BP1098" s="300"/>
      <c r="BQ1098" s="300"/>
      <c r="BR1098" s="300"/>
      <c r="BS1098" s="300"/>
      <c r="BT1098" s="300"/>
      <c r="BU1098" s="300"/>
      <c r="BV1098" s="300"/>
      <c r="BW1098" s="300"/>
      <c r="BX1098" s="300"/>
      <c r="BY1098" s="300"/>
      <c r="BZ1098" s="300"/>
      <c r="CA1098" s="300"/>
      <c r="CB1098" s="300"/>
      <c r="CC1098" s="300"/>
      <c r="CD1098" s="300"/>
      <c r="CE1098" s="300"/>
      <c r="CF1098" s="300"/>
      <c r="CG1098" s="300"/>
      <c r="CH1098" s="300"/>
      <c r="CI1098" s="300"/>
    </row>
    <row r="1099" customFormat="false" ht="12" hidden="false" customHeight="false" outlineLevel="0" collapsed="false">
      <c r="A1099" s="81"/>
      <c r="B1099" s="293" t="n">
        <v>741435</v>
      </c>
      <c r="C1099" s="1" t="s">
        <v>841</v>
      </c>
      <c r="D1099" s="50" t="n">
        <v>0</v>
      </c>
      <c r="E1099" s="15" t="n">
        <v>0</v>
      </c>
      <c r="F1099" s="294" t="n">
        <v>0</v>
      </c>
      <c r="G1099" s="294" t="n">
        <v>356.71425</v>
      </c>
      <c r="H1099" s="294" t="n">
        <v>292.02384</v>
      </c>
      <c r="I1099" s="15" t="n">
        <v>648.73809</v>
      </c>
      <c r="J1099" s="1" t="n">
        <v>0</v>
      </c>
      <c r="K1099" s="50" t="n">
        <v>0</v>
      </c>
      <c r="L1099" s="15" t="n">
        <v>0</v>
      </c>
      <c r="M1099" s="294" t="n">
        <v>0</v>
      </c>
      <c r="N1099" s="296" t="n">
        <v>0</v>
      </c>
      <c r="O1099" s="297" t="n">
        <v>0</v>
      </c>
      <c r="P1099" s="296" t="n">
        <v>0</v>
      </c>
      <c r="Q1099" s="294" t="n">
        <v>0</v>
      </c>
      <c r="R1099" s="15" t="n">
        <v>0</v>
      </c>
      <c r="S1099" s="298" t="n">
        <v>0</v>
      </c>
      <c r="T1099" s="1" t="n">
        <v>0</v>
      </c>
      <c r="U1099" s="1" t="n">
        <v>0</v>
      </c>
      <c r="V1099" s="299"/>
      <c r="W1099" s="50" t="n">
        <v>0</v>
      </c>
      <c r="X1099" s="15" t="n">
        <v>0</v>
      </c>
      <c r="Y1099" s="205" t="n">
        <v>648.73809</v>
      </c>
      <c r="Z1099" s="106" t="n">
        <v>648.73809</v>
      </c>
      <c r="AA1099" s="205" t="n">
        <v>0</v>
      </c>
      <c r="AB1099" s="205"/>
      <c r="AC1099" s="205" t="n">
        <v>0</v>
      </c>
      <c r="AF1099" s="50"/>
      <c r="AG1099" s="50"/>
      <c r="AH1099" s="50"/>
      <c r="AI1099" s="50"/>
      <c r="AJ1099" s="50"/>
      <c r="AK1099" s="50"/>
      <c r="AL1099" s="50"/>
      <c r="AM1099" s="50"/>
      <c r="AN1099" s="50"/>
      <c r="AO1099" s="50"/>
      <c r="AP1099" s="50"/>
      <c r="AQ1099" s="50"/>
      <c r="AR1099" s="50"/>
      <c r="AS1099" s="50"/>
      <c r="AT1099" s="50"/>
      <c r="AU1099" s="50"/>
      <c r="AV1099" s="50"/>
      <c r="AW1099" s="50"/>
      <c r="AX1099" s="50"/>
      <c r="AY1099" s="50"/>
      <c r="AZ1099" s="50"/>
      <c r="BA1099" s="50"/>
      <c r="BB1099" s="50"/>
      <c r="BC1099" s="50"/>
      <c r="BG1099" s="300"/>
      <c r="BH1099" s="300"/>
      <c r="BI1099" s="300"/>
      <c r="BJ1099" s="300"/>
      <c r="BK1099" s="300"/>
      <c r="BL1099" s="300"/>
      <c r="BM1099" s="300"/>
      <c r="BN1099" s="300"/>
      <c r="BO1099" s="300"/>
      <c r="BP1099" s="300"/>
      <c r="BQ1099" s="300"/>
      <c r="BR1099" s="300"/>
      <c r="BS1099" s="300"/>
      <c r="BT1099" s="300"/>
      <c r="BU1099" s="300"/>
      <c r="BV1099" s="300"/>
      <c r="BW1099" s="300"/>
      <c r="BX1099" s="300"/>
      <c r="BY1099" s="300"/>
      <c r="BZ1099" s="300"/>
      <c r="CA1099" s="300"/>
      <c r="CB1099" s="300"/>
      <c r="CC1099" s="300"/>
      <c r="CD1099" s="300"/>
      <c r="CE1099" s="300"/>
      <c r="CF1099" s="300"/>
      <c r="CG1099" s="300"/>
      <c r="CH1099" s="300"/>
      <c r="CI1099" s="300"/>
    </row>
    <row r="1100" customFormat="false" ht="12" hidden="false" customHeight="false" outlineLevel="0" collapsed="false">
      <c r="A1100" s="81"/>
      <c r="B1100" s="293" t="n">
        <v>741440</v>
      </c>
      <c r="C1100" s="1" t="s">
        <v>842</v>
      </c>
      <c r="D1100" s="50" t="n">
        <v>0</v>
      </c>
      <c r="E1100" s="15" t="n">
        <v>0</v>
      </c>
      <c r="F1100" s="294" t="n">
        <v>0</v>
      </c>
      <c r="G1100" s="294" t="n">
        <v>0</v>
      </c>
      <c r="H1100" s="294" t="n">
        <v>29.66853</v>
      </c>
      <c r="I1100" s="15" t="n">
        <v>29.66853</v>
      </c>
      <c r="J1100" s="1" t="n">
        <v>0</v>
      </c>
      <c r="K1100" s="50" t="n">
        <v>0</v>
      </c>
      <c r="L1100" s="15" t="n">
        <v>0</v>
      </c>
      <c r="M1100" s="294" t="n">
        <v>0</v>
      </c>
      <c r="N1100" s="296" t="n">
        <v>0</v>
      </c>
      <c r="O1100" s="297" t="n">
        <v>0</v>
      </c>
      <c r="P1100" s="296" t="n">
        <v>0</v>
      </c>
      <c r="Q1100" s="294" t="n">
        <v>0</v>
      </c>
      <c r="R1100" s="15" t="n">
        <v>0</v>
      </c>
      <c r="S1100" s="298" t="n">
        <v>0</v>
      </c>
      <c r="T1100" s="1" t="n">
        <v>0</v>
      </c>
      <c r="U1100" s="1" t="n">
        <v>0</v>
      </c>
      <c r="V1100" s="299"/>
      <c r="W1100" s="50" t="n">
        <v>0</v>
      </c>
      <c r="X1100" s="15" t="n">
        <v>0</v>
      </c>
      <c r="Y1100" s="205" t="n">
        <v>29.66853</v>
      </c>
      <c r="Z1100" s="106" t="n">
        <v>29.66853</v>
      </c>
      <c r="AA1100" s="205" t="n">
        <v>0</v>
      </c>
      <c r="AB1100" s="205"/>
      <c r="AC1100" s="205" t="n">
        <v>0</v>
      </c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G1100" s="300"/>
      <c r="BH1100" s="300"/>
      <c r="BI1100" s="300"/>
      <c r="BJ1100" s="300"/>
      <c r="BK1100" s="300"/>
      <c r="BL1100" s="300"/>
      <c r="BM1100" s="300"/>
      <c r="BN1100" s="300"/>
      <c r="BO1100" s="300"/>
      <c r="BP1100" s="300"/>
      <c r="BQ1100" s="300"/>
      <c r="BR1100" s="300"/>
      <c r="BS1100" s="300"/>
      <c r="BT1100" s="300"/>
      <c r="BU1100" s="300"/>
      <c r="BV1100" s="300"/>
      <c r="BW1100" s="300"/>
      <c r="BX1100" s="300"/>
      <c r="BY1100" s="300"/>
      <c r="BZ1100" s="300"/>
      <c r="CA1100" s="300"/>
      <c r="CB1100" s="300"/>
      <c r="CC1100" s="300"/>
      <c r="CD1100" s="300"/>
      <c r="CE1100" s="300"/>
      <c r="CF1100" s="300"/>
      <c r="CG1100" s="300"/>
      <c r="CH1100" s="300"/>
      <c r="CI1100" s="300"/>
    </row>
    <row r="1101" customFormat="false" ht="12" hidden="false" customHeight="false" outlineLevel="0" collapsed="false">
      <c r="A1101" s="81"/>
      <c r="B1101" s="293" t="n">
        <v>7415</v>
      </c>
      <c r="C1101" s="1" t="s">
        <v>843</v>
      </c>
      <c r="D1101" s="50" t="n">
        <v>0</v>
      </c>
      <c r="E1101" s="15" t="n">
        <v>0</v>
      </c>
      <c r="F1101" s="294" t="n">
        <v>0</v>
      </c>
      <c r="G1101" s="294" t="n">
        <v>4785.73842</v>
      </c>
      <c r="H1101" s="294" t="n">
        <v>65525.46847</v>
      </c>
      <c r="I1101" s="15" t="n">
        <v>70311.20689</v>
      </c>
      <c r="J1101" s="1" t="n">
        <v>33585.03418</v>
      </c>
      <c r="K1101" s="50" t="n">
        <v>54705.39129</v>
      </c>
      <c r="L1101" s="15" t="n">
        <v>88290.42547</v>
      </c>
      <c r="M1101" s="294" t="n">
        <v>0</v>
      </c>
      <c r="N1101" s="296" t="n">
        <v>0</v>
      </c>
      <c r="O1101" s="297" t="n">
        <v>0</v>
      </c>
      <c r="P1101" s="296" t="n">
        <v>0</v>
      </c>
      <c r="Q1101" s="294" t="n">
        <v>0</v>
      </c>
      <c r="R1101" s="15" t="n">
        <v>0</v>
      </c>
      <c r="S1101" s="298" t="n">
        <v>0</v>
      </c>
      <c r="T1101" s="1" t="n">
        <v>0</v>
      </c>
      <c r="U1101" s="1" t="n">
        <v>37195.708</v>
      </c>
      <c r="V1101" s="299"/>
      <c r="W1101" s="50" t="n">
        <v>5324.77993</v>
      </c>
      <c r="X1101" s="15" t="n">
        <v>42520.48793</v>
      </c>
      <c r="Y1101" s="205" t="n">
        <v>201122.12029</v>
      </c>
      <c r="Z1101" s="106" t="n">
        <v>70311.20689</v>
      </c>
      <c r="AA1101" s="205" t="n">
        <v>130810.9134</v>
      </c>
      <c r="AB1101" s="205"/>
      <c r="AC1101" s="205" t="n">
        <v>0</v>
      </c>
      <c r="AF1101" s="50"/>
      <c r="AG1101" s="50"/>
      <c r="AH1101" s="50"/>
      <c r="AI1101" s="50"/>
      <c r="AJ1101" s="50"/>
      <c r="AK1101" s="50"/>
      <c r="AL1101" s="50"/>
      <c r="AM1101" s="50"/>
      <c r="AN1101" s="50"/>
      <c r="AO1101" s="50"/>
      <c r="AP1101" s="50"/>
      <c r="AQ1101" s="50"/>
      <c r="AR1101" s="50"/>
      <c r="AS1101" s="50"/>
      <c r="AT1101" s="50"/>
      <c r="AU1101" s="50"/>
      <c r="AV1101" s="50"/>
      <c r="AW1101" s="50"/>
      <c r="AX1101" s="50"/>
      <c r="AY1101" s="50"/>
      <c r="AZ1101" s="50"/>
      <c r="BA1101" s="50"/>
      <c r="BB1101" s="50"/>
      <c r="BC1101" s="50"/>
      <c r="BG1101" s="300"/>
      <c r="BH1101" s="300"/>
      <c r="BI1101" s="300"/>
      <c r="BJ1101" s="300"/>
      <c r="BK1101" s="300"/>
      <c r="BL1101" s="300"/>
      <c r="BM1101" s="300"/>
      <c r="BN1101" s="300"/>
      <c r="BO1101" s="300"/>
      <c r="BP1101" s="300"/>
      <c r="BQ1101" s="300"/>
      <c r="BR1101" s="300"/>
      <c r="BS1101" s="300"/>
      <c r="BT1101" s="300"/>
      <c r="BU1101" s="300"/>
      <c r="BV1101" s="300"/>
      <c r="BW1101" s="300"/>
      <c r="BX1101" s="300"/>
      <c r="BY1101" s="300"/>
      <c r="BZ1101" s="300"/>
      <c r="CA1101" s="300"/>
      <c r="CB1101" s="300"/>
      <c r="CC1101" s="300"/>
      <c r="CD1101" s="300"/>
      <c r="CE1101" s="300"/>
      <c r="CF1101" s="300"/>
      <c r="CG1101" s="300"/>
      <c r="CH1101" s="300"/>
      <c r="CI1101" s="300"/>
    </row>
    <row r="1102" customFormat="false" ht="12" hidden="false" customHeight="false" outlineLevel="0" collapsed="false">
      <c r="A1102" s="81"/>
      <c r="B1102" s="293" t="n">
        <v>741505</v>
      </c>
      <c r="C1102" s="1" t="s">
        <v>247</v>
      </c>
      <c r="D1102" s="50" t="n">
        <v>0</v>
      </c>
      <c r="E1102" s="15" t="n">
        <v>0</v>
      </c>
      <c r="F1102" s="294" t="n">
        <v>0</v>
      </c>
      <c r="G1102" s="294" t="n">
        <v>548.4</v>
      </c>
      <c r="H1102" s="294" t="n">
        <v>60534.55426</v>
      </c>
      <c r="I1102" s="15" t="n">
        <v>61082.95426</v>
      </c>
      <c r="J1102" s="1" t="n">
        <v>31506.34606</v>
      </c>
      <c r="K1102" s="50" t="n">
        <v>52661.65657</v>
      </c>
      <c r="L1102" s="15" t="n">
        <v>84168.00263</v>
      </c>
      <c r="M1102" s="294" t="n">
        <v>0</v>
      </c>
      <c r="N1102" s="296" t="n">
        <v>0</v>
      </c>
      <c r="O1102" s="297" t="n">
        <v>0</v>
      </c>
      <c r="P1102" s="296" t="n">
        <v>0</v>
      </c>
      <c r="Q1102" s="294" t="n">
        <v>0</v>
      </c>
      <c r="R1102" s="15" t="n">
        <v>0</v>
      </c>
      <c r="S1102" s="298" t="n">
        <v>0</v>
      </c>
      <c r="T1102" s="1" t="n">
        <v>0</v>
      </c>
      <c r="U1102" s="1" t="n">
        <v>37195.708</v>
      </c>
      <c r="V1102" s="299"/>
      <c r="W1102" s="50" t="n">
        <v>3689.82231</v>
      </c>
      <c r="X1102" s="15" t="n">
        <v>40885.53031</v>
      </c>
      <c r="Y1102" s="205" t="n">
        <v>186136.4872</v>
      </c>
      <c r="Z1102" s="106" t="n">
        <v>61082.95426</v>
      </c>
      <c r="AA1102" s="205" t="n">
        <v>125053.53294</v>
      </c>
      <c r="AB1102" s="205"/>
      <c r="AC1102" s="205" t="n">
        <v>0</v>
      </c>
      <c r="AF1102" s="50"/>
      <c r="AG1102" s="50"/>
      <c r="AH1102" s="50"/>
      <c r="AI1102" s="50"/>
      <c r="AJ1102" s="50"/>
      <c r="AK1102" s="50"/>
      <c r="AL1102" s="50"/>
      <c r="AM1102" s="50"/>
      <c r="AN1102" s="50"/>
      <c r="AO1102" s="50"/>
      <c r="AP1102" s="50"/>
      <c r="AQ1102" s="50"/>
      <c r="AR1102" s="50"/>
      <c r="AS1102" s="50"/>
      <c r="AT1102" s="50"/>
      <c r="AU1102" s="50"/>
      <c r="AV1102" s="50"/>
      <c r="AW1102" s="50"/>
      <c r="AX1102" s="50"/>
      <c r="AY1102" s="50"/>
      <c r="AZ1102" s="50"/>
      <c r="BA1102" s="50"/>
      <c r="BB1102" s="50"/>
      <c r="BC1102" s="50"/>
      <c r="BG1102" s="300"/>
      <c r="BH1102" s="300"/>
      <c r="BI1102" s="300"/>
      <c r="BJ1102" s="300"/>
      <c r="BK1102" s="300"/>
      <c r="BL1102" s="300"/>
      <c r="BM1102" s="300"/>
      <c r="BN1102" s="300"/>
      <c r="BO1102" s="300"/>
      <c r="BP1102" s="300"/>
      <c r="BQ1102" s="300"/>
      <c r="BR1102" s="300"/>
      <c r="BS1102" s="300"/>
      <c r="BT1102" s="300"/>
      <c r="BU1102" s="300"/>
      <c r="BV1102" s="300"/>
      <c r="BW1102" s="300"/>
      <c r="BX1102" s="300"/>
      <c r="BY1102" s="300"/>
      <c r="BZ1102" s="300"/>
      <c r="CA1102" s="300"/>
      <c r="CB1102" s="300"/>
      <c r="CC1102" s="300"/>
      <c r="CD1102" s="300"/>
      <c r="CE1102" s="300"/>
      <c r="CF1102" s="300"/>
      <c r="CG1102" s="300"/>
      <c r="CH1102" s="300"/>
      <c r="CI1102" s="300"/>
    </row>
    <row r="1103" customFormat="false" ht="12" hidden="false" customHeight="false" outlineLevel="0" collapsed="false">
      <c r="A1103" s="81"/>
      <c r="B1103" s="293" t="n">
        <v>741510</v>
      </c>
      <c r="C1103" s="1" t="s">
        <v>844</v>
      </c>
      <c r="D1103" s="50" t="n">
        <v>0</v>
      </c>
      <c r="E1103" s="15" t="n">
        <v>0</v>
      </c>
      <c r="F1103" s="294" t="n">
        <v>0</v>
      </c>
      <c r="G1103" s="294" t="n">
        <v>4237.33842</v>
      </c>
      <c r="H1103" s="294" t="n">
        <v>4676.14251</v>
      </c>
      <c r="I1103" s="15" t="n">
        <v>8913.48093</v>
      </c>
      <c r="J1103" s="1" t="n">
        <v>1993.93278</v>
      </c>
      <c r="K1103" s="50" t="n">
        <v>925.10901</v>
      </c>
      <c r="L1103" s="15" t="n">
        <v>2919.04179</v>
      </c>
      <c r="M1103" s="294" t="n">
        <v>0</v>
      </c>
      <c r="N1103" s="296" t="n">
        <v>0</v>
      </c>
      <c r="O1103" s="297" t="n">
        <v>0</v>
      </c>
      <c r="P1103" s="296" t="n">
        <v>0</v>
      </c>
      <c r="Q1103" s="294" t="n">
        <v>0</v>
      </c>
      <c r="R1103" s="15" t="n">
        <v>0</v>
      </c>
      <c r="S1103" s="298" t="n">
        <v>0</v>
      </c>
      <c r="T1103" s="1" t="n">
        <v>0</v>
      </c>
      <c r="U1103" s="1" t="n">
        <v>0</v>
      </c>
      <c r="V1103" s="299"/>
      <c r="W1103" s="50" t="n">
        <v>1634.95762</v>
      </c>
      <c r="X1103" s="15" t="n">
        <v>1634.95762</v>
      </c>
      <c r="Y1103" s="205" t="n">
        <v>13467.48034</v>
      </c>
      <c r="Z1103" s="106" t="n">
        <v>8913.48093</v>
      </c>
      <c r="AA1103" s="205" t="n">
        <v>4553.99941</v>
      </c>
      <c r="AB1103" s="205"/>
      <c r="AC1103" s="205" t="n">
        <v>0</v>
      </c>
      <c r="AF1103" s="50"/>
      <c r="AG1103" s="50"/>
      <c r="AH1103" s="50"/>
      <c r="AI1103" s="50"/>
      <c r="AJ1103" s="50"/>
      <c r="AK1103" s="50"/>
      <c r="AL1103" s="50"/>
      <c r="AM1103" s="50"/>
      <c r="AN1103" s="50"/>
      <c r="AO1103" s="50"/>
      <c r="AP1103" s="50"/>
      <c r="AQ1103" s="50"/>
      <c r="AR1103" s="50"/>
      <c r="AS1103" s="50"/>
      <c r="AT1103" s="50"/>
      <c r="AU1103" s="50"/>
      <c r="AV1103" s="50"/>
      <c r="AW1103" s="50"/>
      <c r="AX1103" s="50"/>
      <c r="AY1103" s="50"/>
      <c r="AZ1103" s="50"/>
      <c r="BA1103" s="50"/>
      <c r="BB1103" s="50"/>
      <c r="BC1103" s="50"/>
      <c r="BG1103" s="300"/>
      <c r="BH1103" s="300"/>
      <c r="BI1103" s="300"/>
      <c r="BJ1103" s="300"/>
      <c r="BK1103" s="300"/>
      <c r="BL1103" s="300"/>
      <c r="BM1103" s="300"/>
      <c r="BN1103" s="300"/>
      <c r="BO1103" s="300"/>
      <c r="BP1103" s="300"/>
      <c r="BQ1103" s="300"/>
      <c r="BR1103" s="300"/>
      <c r="BS1103" s="300"/>
      <c r="BT1103" s="300"/>
      <c r="BU1103" s="300"/>
      <c r="BV1103" s="300"/>
      <c r="BW1103" s="300"/>
      <c r="BX1103" s="300"/>
      <c r="BY1103" s="300"/>
      <c r="BZ1103" s="300"/>
      <c r="CA1103" s="300"/>
      <c r="CB1103" s="300"/>
      <c r="CC1103" s="300"/>
      <c r="CD1103" s="300"/>
      <c r="CE1103" s="300"/>
      <c r="CF1103" s="300"/>
      <c r="CG1103" s="300"/>
      <c r="CH1103" s="300"/>
      <c r="CI1103" s="300"/>
    </row>
    <row r="1104" customFormat="false" ht="12" hidden="false" customHeight="false" outlineLevel="0" collapsed="false">
      <c r="A1104" s="81"/>
      <c r="B1104" s="293" t="n">
        <v>741515</v>
      </c>
      <c r="C1104" s="1" t="s">
        <v>845</v>
      </c>
      <c r="D1104" s="50" t="n">
        <v>0</v>
      </c>
      <c r="E1104" s="15" t="n">
        <v>0</v>
      </c>
      <c r="F1104" s="294" t="n">
        <v>0</v>
      </c>
      <c r="G1104" s="294" t="n">
        <v>0</v>
      </c>
      <c r="H1104" s="294" t="n">
        <v>7.45703</v>
      </c>
      <c r="I1104" s="15" t="n">
        <v>7.45703</v>
      </c>
      <c r="J1104" s="1" t="n">
        <v>84.75534</v>
      </c>
      <c r="K1104" s="50" t="n">
        <v>691.06373</v>
      </c>
      <c r="L1104" s="15" t="n">
        <v>775.81907</v>
      </c>
      <c r="M1104" s="294" t="n">
        <v>0</v>
      </c>
      <c r="N1104" s="296" t="n">
        <v>0</v>
      </c>
      <c r="O1104" s="297" t="n">
        <v>0</v>
      </c>
      <c r="P1104" s="296" t="n">
        <v>0</v>
      </c>
      <c r="Q1104" s="294" t="n">
        <v>0</v>
      </c>
      <c r="R1104" s="15" t="n">
        <v>0</v>
      </c>
      <c r="S1104" s="298" t="n">
        <v>0</v>
      </c>
      <c r="T1104" s="1" t="n">
        <v>0</v>
      </c>
      <c r="U1104" s="1" t="n">
        <v>0</v>
      </c>
      <c r="V1104" s="299"/>
      <c r="W1104" s="50" t="n">
        <v>0</v>
      </c>
      <c r="X1104" s="15" t="n">
        <v>0</v>
      </c>
      <c r="Y1104" s="205" t="n">
        <v>783.2761</v>
      </c>
      <c r="Z1104" s="106" t="n">
        <v>7.45703</v>
      </c>
      <c r="AA1104" s="205" t="n">
        <v>775.81907</v>
      </c>
      <c r="AB1104" s="205"/>
      <c r="AC1104" s="205" t="n">
        <v>0</v>
      </c>
      <c r="AF1104" s="50"/>
      <c r="AG1104" s="50"/>
      <c r="AH1104" s="50"/>
      <c r="AI1104" s="50"/>
      <c r="AJ1104" s="50"/>
      <c r="AK1104" s="50"/>
      <c r="AL1104" s="50"/>
      <c r="AM1104" s="50"/>
      <c r="AN1104" s="50"/>
      <c r="AO1104" s="50"/>
      <c r="AP1104" s="50"/>
      <c r="AQ1104" s="50"/>
      <c r="AR1104" s="50"/>
      <c r="AS1104" s="50"/>
      <c r="AT1104" s="50"/>
      <c r="AU1104" s="50"/>
      <c r="AV1104" s="50"/>
      <c r="AW1104" s="50"/>
      <c r="AX1104" s="50"/>
      <c r="AY1104" s="50"/>
      <c r="AZ1104" s="50"/>
      <c r="BA1104" s="50"/>
      <c r="BB1104" s="50"/>
      <c r="BC1104" s="50"/>
      <c r="BG1104" s="300"/>
      <c r="BH1104" s="300"/>
      <c r="BI1104" s="300"/>
      <c r="BJ1104" s="300"/>
      <c r="BK1104" s="300"/>
      <c r="BL1104" s="300"/>
      <c r="BM1104" s="300"/>
      <c r="BN1104" s="300"/>
      <c r="BO1104" s="300"/>
      <c r="BP1104" s="300"/>
      <c r="BQ1104" s="300"/>
      <c r="BR1104" s="300"/>
      <c r="BS1104" s="300"/>
      <c r="BT1104" s="300"/>
      <c r="BU1104" s="300"/>
      <c r="BV1104" s="300"/>
      <c r="BW1104" s="300"/>
      <c r="BX1104" s="300"/>
      <c r="BY1104" s="300"/>
      <c r="BZ1104" s="300"/>
      <c r="CA1104" s="300"/>
      <c r="CB1104" s="300"/>
      <c r="CC1104" s="300"/>
      <c r="CD1104" s="300"/>
      <c r="CE1104" s="300"/>
      <c r="CF1104" s="300"/>
      <c r="CG1104" s="300"/>
      <c r="CH1104" s="300"/>
      <c r="CI1104" s="300"/>
    </row>
    <row r="1105" customFormat="false" ht="12" hidden="false" customHeight="false" outlineLevel="0" collapsed="false">
      <c r="A1105" s="81"/>
      <c r="B1105" s="293" t="n">
        <v>741520</v>
      </c>
      <c r="C1105" s="1" t="s">
        <v>846</v>
      </c>
      <c r="D1105" s="50" t="n">
        <v>0</v>
      </c>
      <c r="E1105" s="15" t="n">
        <v>0</v>
      </c>
      <c r="F1105" s="294" t="n">
        <v>0</v>
      </c>
      <c r="G1105" s="294" t="n">
        <v>0</v>
      </c>
      <c r="H1105" s="294" t="n">
        <v>307.31467</v>
      </c>
      <c r="I1105" s="15" t="n">
        <v>307.31467</v>
      </c>
      <c r="J1105" s="1" t="n">
        <v>0</v>
      </c>
      <c r="K1105" s="50" t="n">
        <v>427.56198</v>
      </c>
      <c r="L1105" s="15" t="n">
        <v>427.56198</v>
      </c>
      <c r="M1105" s="294" t="n">
        <v>0</v>
      </c>
      <c r="N1105" s="296" t="n">
        <v>0</v>
      </c>
      <c r="O1105" s="297" t="n">
        <v>0</v>
      </c>
      <c r="P1105" s="296" t="n">
        <v>0</v>
      </c>
      <c r="Q1105" s="294" t="n">
        <v>0</v>
      </c>
      <c r="R1105" s="15" t="n">
        <v>0</v>
      </c>
      <c r="S1105" s="298" t="n">
        <v>0</v>
      </c>
      <c r="T1105" s="1" t="n">
        <v>0</v>
      </c>
      <c r="U1105" s="1" t="n">
        <v>0</v>
      </c>
      <c r="V1105" s="299"/>
      <c r="W1105" s="50" t="n">
        <v>0</v>
      </c>
      <c r="X1105" s="15" t="n">
        <v>0</v>
      </c>
      <c r="Y1105" s="205" t="n">
        <v>734.87665</v>
      </c>
      <c r="Z1105" s="106" t="n">
        <v>307.31467</v>
      </c>
      <c r="AA1105" s="205" t="n">
        <v>427.56198</v>
      </c>
      <c r="AB1105" s="205"/>
      <c r="AC1105" s="205" t="n">
        <v>0</v>
      </c>
      <c r="AF1105" s="50"/>
      <c r="AG1105" s="50"/>
      <c r="AH1105" s="50"/>
      <c r="AI1105" s="50"/>
      <c r="AJ1105" s="50"/>
      <c r="AK1105" s="50"/>
      <c r="AL1105" s="50"/>
      <c r="AM1105" s="50"/>
      <c r="AN1105" s="50"/>
      <c r="AO1105" s="50"/>
      <c r="AP1105" s="50"/>
      <c r="AQ1105" s="50"/>
      <c r="AR1105" s="50"/>
      <c r="AS1105" s="50"/>
      <c r="AT1105" s="50"/>
      <c r="AU1105" s="50"/>
      <c r="AV1105" s="50"/>
      <c r="AW1105" s="50"/>
      <c r="AX1105" s="50"/>
      <c r="AY1105" s="50"/>
      <c r="AZ1105" s="50"/>
      <c r="BA1105" s="50"/>
      <c r="BB1105" s="50"/>
      <c r="BC1105" s="50"/>
      <c r="BG1105" s="300"/>
      <c r="BH1105" s="300"/>
      <c r="BI1105" s="300"/>
      <c r="BJ1105" s="300"/>
      <c r="BK1105" s="300"/>
      <c r="BL1105" s="300"/>
      <c r="BM1105" s="300"/>
      <c r="BN1105" s="300"/>
      <c r="BO1105" s="300"/>
      <c r="BP1105" s="300"/>
      <c r="BQ1105" s="300"/>
      <c r="BR1105" s="300"/>
      <c r="BS1105" s="300"/>
      <c r="BT1105" s="300"/>
      <c r="BU1105" s="300"/>
      <c r="BV1105" s="300"/>
      <c r="BW1105" s="300"/>
      <c r="BX1105" s="300"/>
      <c r="BY1105" s="300"/>
      <c r="BZ1105" s="300"/>
      <c r="CA1105" s="300"/>
      <c r="CB1105" s="300"/>
      <c r="CC1105" s="300"/>
      <c r="CD1105" s="300"/>
      <c r="CE1105" s="300"/>
      <c r="CF1105" s="300"/>
      <c r="CG1105" s="300"/>
      <c r="CH1105" s="300"/>
      <c r="CI1105" s="300"/>
    </row>
    <row r="1106" customFormat="false" ht="12" hidden="false" customHeight="false" outlineLevel="0" collapsed="false">
      <c r="A1106" s="81"/>
      <c r="B1106" s="293" t="n">
        <v>7416</v>
      </c>
      <c r="C1106" s="1" t="s">
        <v>847</v>
      </c>
      <c r="D1106" s="50" t="n">
        <v>0</v>
      </c>
      <c r="E1106" s="15"/>
      <c r="F1106" s="294" t="n">
        <v>0</v>
      </c>
      <c r="G1106" s="294" t="n">
        <v>1634.66396</v>
      </c>
      <c r="H1106" s="294" t="n">
        <v>1536.41482</v>
      </c>
      <c r="I1106" s="15"/>
      <c r="J1106" s="1" t="n">
        <v>310.19594</v>
      </c>
      <c r="K1106" s="50" t="n">
        <v>314.42585</v>
      </c>
      <c r="L1106" s="15"/>
      <c r="M1106" s="294" t="n">
        <v>0</v>
      </c>
      <c r="N1106" s="296" t="n">
        <v>0</v>
      </c>
      <c r="O1106" s="297" t="n">
        <v>0</v>
      </c>
      <c r="P1106" s="296" t="n">
        <v>0</v>
      </c>
      <c r="Q1106" s="294" t="n">
        <v>0</v>
      </c>
      <c r="R1106" s="15"/>
      <c r="S1106" s="298" t="n">
        <v>0</v>
      </c>
      <c r="T1106" s="1" t="n">
        <v>0</v>
      </c>
      <c r="U1106" s="1" t="n">
        <v>6.397</v>
      </c>
      <c r="V1106" s="299"/>
      <c r="W1106" s="50" t="n">
        <v>0</v>
      </c>
      <c r="X1106" s="15"/>
      <c r="Y1106" s="205"/>
      <c r="Z1106" s="106"/>
      <c r="AA1106" s="205"/>
      <c r="AB1106" s="205"/>
      <c r="AC1106" s="205"/>
      <c r="AF1106" s="50"/>
      <c r="AG1106" s="50"/>
      <c r="AH1106" s="50"/>
      <c r="AI1106" s="50"/>
      <c r="AJ1106" s="50"/>
      <c r="AK1106" s="50"/>
      <c r="AL1106" s="50"/>
      <c r="AM1106" s="50"/>
      <c r="AN1106" s="50"/>
      <c r="AO1106" s="50"/>
      <c r="AP1106" s="50"/>
      <c r="AQ1106" s="50"/>
      <c r="AR1106" s="50"/>
      <c r="AS1106" s="50"/>
      <c r="AT1106" s="50"/>
      <c r="AU1106" s="50"/>
      <c r="AV1106" s="50"/>
      <c r="AW1106" s="50"/>
      <c r="AX1106" s="50"/>
      <c r="AY1106" s="50"/>
      <c r="AZ1106" s="50"/>
      <c r="BA1106" s="50"/>
      <c r="BB1106" s="50"/>
      <c r="BC1106" s="50"/>
      <c r="BG1106" s="300"/>
      <c r="BH1106" s="300"/>
      <c r="BI1106" s="300"/>
      <c r="BJ1106" s="300"/>
      <c r="BK1106" s="300"/>
      <c r="BL1106" s="300"/>
      <c r="BM1106" s="300"/>
      <c r="BN1106" s="300"/>
      <c r="BO1106" s="300"/>
      <c r="BP1106" s="300"/>
      <c r="BQ1106" s="300"/>
      <c r="BR1106" s="300"/>
      <c r="BS1106" s="300"/>
      <c r="BT1106" s="300"/>
      <c r="BU1106" s="300"/>
      <c r="BV1106" s="300"/>
      <c r="BW1106" s="300"/>
      <c r="BX1106" s="300"/>
      <c r="BY1106" s="300"/>
      <c r="BZ1106" s="300"/>
      <c r="CA1106" s="300"/>
      <c r="CB1106" s="300"/>
      <c r="CC1106" s="300"/>
      <c r="CD1106" s="300"/>
      <c r="CE1106" s="300"/>
      <c r="CF1106" s="300"/>
      <c r="CG1106" s="300"/>
      <c r="CH1106" s="300"/>
      <c r="CI1106" s="300"/>
    </row>
    <row r="1107" customFormat="false" ht="12" hidden="false" customHeight="false" outlineLevel="0" collapsed="false">
      <c r="A1107" s="81"/>
      <c r="B1107" s="293" t="n">
        <v>741605</v>
      </c>
      <c r="C1107" s="1" t="s">
        <v>432</v>
      </c>
      <c r="D1107" s="50" t="n">
        <v>0</v>
      </c>
      <c r="E1107" s="15"/>
      <c r="F1107" s="294" t="n">
        <v>0</v>
      </c>
      <c r="G1107" s="294" t="n">
        <v>0</v>
      </c>
      <c r="H1107" s="294" t="n">
        <v>0</v>
      </c>
      <c r="I1107" s="15"/>
      <c r="J1107" s="1" t="n">
        <v>0</v>
      </c>
      <c r="K1107" s="50" t="n">
        <v>0</v>
      </c>
      <c r="L1107" s="15"/>
      <c r="M1107" s="294" t="n">
        <v>0</v>
      </c>
      <c r="N1107" s="296" t="n">
        <v>0</v>
      </c>
      <c r="O1107" s="297" t="n">
        <v>0</v>
      </c>
      <c r="P1107" s="296" t="n">
        <v>0</v>
      </c>
      <c r="Q1107" s="294" t="n">
        <v>0</v>
      </c>
      <c r="R1107" s="15"/>
      <c r="S1107" s="298" t="n">
        <v>0</v>
      </c>
      <c r="T1107" s="1" t="n">
        <v>0</v>
      </c>
      <c r="U1107" s="1" t="n">
        <v>0</v>
      </c>
      <c r="V1107" s="299"/>
      <c r="W1107" s="50" t="n">
        <v>0</v>
      </c>
      <c r="X1107" s="15"/>
      <c r="Y1107" s="205"/>
      <c r="Z1107" s="106"/>
      <c r="AA1107" s="205"/>
      <c r="AB1107" s="205"/>
      <c r="AC1107" s="205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G1107" s="300"/>
      <c r="BH1107" s="300"/>
      <c r="BI1107" s="300"/>
      <c r="BJ1107" s="300"/>
      <c r="BK1107" s="300"/>
      <c r="BL1107" s="300"/>
      <c r="BM1107" s="300"/>
      <c r="BN1107" s="300"/>
      <c r="BO1107" s="300"/>
      <c r="BP1107" s="300"/>
      <c r="BQ1107" s="300"/>
      <c r="BR1107" s="300"/>
      <c r="BS1107" s="300"/>
      <c r="BT1107" s="300"/>
      <c r="BU1107" s="300"/>
      <c r="BV1107" s="300"/>
      <c r="BW1107" s="300"/>
      <c r="BX1107" s="300"/>
      <c r="BY1107" s="300"/>
      <c r="BZ1107" s="300"/>
      <c r="CA1107" s="300"/>
      <c r="CB1107" s="300"/>
      <c r="CC1107" s="300"/>
      <c r="CD1107" s="300"/>
      <c r="CE1107" s="300"/>
      <c r="CF1107" s="300"/>
      <c r="CG1107" s="300"/>
      <c r="CH1107" s="300"/>
      <c r="CI1107" s="300"/>
    </row>
    <row r="1108" customFormat="false" ht="12" hidden="false" customHeight="false" outlineLevel="0" collapsed="false">
      <c r="A1108" s="81"/>
      <c r="B1108" s="293" t="n">
        <v>741610</v>
      </c>
      <c r="C1108" s="1" t="s">
        <v>433</v>
      </c>
      <c r="D1108" s="50" t="n">
        <v>0</v>
      </c>
      <c r="E1108" s="15"/>
      <c r="F1108" s="294" t="n">
        <v>0</v>
      </c>
      <c r="G1108" s="294" t="n">
        <v>1634.66396</v>
      </c>
      <c r="H1108" s="294" t="n">
        <v>1536.41482</v>
      </c>
      <c r="I1108" s="15"/>
      <c r="J1108" s="1" t="n">
        <v>310.19594</v>
      </c>
      <c r="K1108" s="50" t="n">
        <v>314.42585</v>
      </c>
      <c r="L1108" s="15"/>
      <c r="M1108" s="294" t="n">
        <v>0</v>
      </c>
      <c r="N1108" s="296" t="n">
        <v>0</v>
      </c>
      <c r="O1108" s="297" t="n">
        <v>0</v>
      </c>
      <c r="P1108" s="296" t="n">
        <v>0</v>
      </c>
      <c r="Q1108" s="294" t="n">
        <v>0</v>
      </c>
      <c r="R1108" s="15"/>
      <c r="S1108" s="298" t="n">
        <v>0</v>
      </c>
      <c r="T1108" s="1" t="n">
        <v>0</v>
      </c>
      <c r="U1108" s="1" t="n">
        <v>6.397</v>
      </c>
      <c r="V1108" s="299"/>
      <c r="W1108" s="50" t="n">
        <v>0</v>
      </c>
      <c r="X1108" s="15"/>
      <c r="Y1108" s="205"/>
      <c r="Z1108" s="106"/>
      <c r="AA1108" s="205"/>
      <c r="AB1108" s="205"/>
      <c r="AC1108" s="205"/>
      <c r="AF1108" s="50"/>
      <c r="AG1108" s="50"/>
      <c r="AH1108" s="50"/>
      <c r="AI1108" s="50"/>
      <c r="AJ1108" s="50"/>
      <c r="AK1108" s="50"/>
      <c r="AL1108" s="50"/>
      <c r="AM1108" s="50"/>
      <c r="AN1108" s="50"/>
      <c r="AO1108" s="50"/>
      <c r="AP1108" s="50"/>
      <c r="AQ1108" s="50"/>
      <c r="AR1108" s="50"/>
      <c r="AS1108" s="50"/>
      <c r="AT1108" s="50"/>
      <c r="AU1108" s="50"/>
      <c r="AV1108" s="50"/>
      <c r="AW1108" s="50"/>
      <c r="AX1108" s="50"/>
      <c r="AY1108" s="50"/>
      <c r="AZ1108" s="50"/>
      <c r="BA1108" s="50"/>
      <c r="BB1108" s="50"/>
      <c r="BC1108" s="50"/>
      <c r="BG1108" s="300"/>
      <c r="BH1108" s="300"/>
      <c r="BI1108" s="300"/>
      <c r="BJ1108" s="300"/>
      <c r="BK1108" s="300"/>
      <c r="BL1108" s="300"/>
      <c r="BM1108" s="300"/>
      <c r="BN1108" s="300"/>
      <c r="BO1108" s="300"/>
      <c r="BP1108" s="300"/>
      <c r="BQ1108" s="300"/>
      <c r="BR1108" s="300"/>
      <c r="BS1108" s="300"/>
      <c r="BT1108" s="300"/>
      <c r="BU1108" s="300"/>
      <c r="BV1108" s="300"/>
      <c r="BW1108" s="300"/>
      <c r="BX1108" s="300"/>
      <c r="BY1108" s="300"/>
      <c r="BZ1108" s="300"/>
      <c r="CA1108" s="300"/>
      <c r="CB1108" s="300"/>
      <c r="CC1108" s="300"/>
      <c r="CD1108" s="300"/>
      <c r="CE1108" s="300"/>
      <c r="CF1108" s="300"/>
      <c r="CG1108" s="300"/>
      <c r="CH1108" s="300"/>
      <c r="CI1108" s="300"/>
    </row>
    <row r="1109" customFormat="false" ht="12" hidden="false" customHeight="false" outlineLevel="0" collapsed="false">
      <c r="A1109" s="81"/>
      <c r="B1109" s="293" t="n">
        <v>7490</v>
      </c>
      <c r="C1109" s="1" t="s">
        <v>848</v>
      </c>
      <c r="D1109" s="50" t="n">
        <v>1207566.41186</v>
      </c>
      <c r="E1109" s="15" t="n">
        <v>1207566.41186</v>
      </c>
      <c r="F1109" s="294" t="n">
        <v>200000</v>
      </c>
      <c r="G1109" s="294" t="n">
        <v>6417.09338</v>
      </c>
      <c r="H1109" s="294" t="n">
        <v>50629.81381</v>
      </c>
      <c r="I1109" s="15" t="n">
        <v>257046.90719</v>
      </c>
      <c r="J1109" s="1" t="n">
        <v>6629.56717</v>
      </c>
      <c r="K1109" s="50" t="n">
        <v>6121.74285</v>
      </c>
      <c r="L1109" s="15" t="n">
        <v>12751.31002</v>
      </c>
      <c r="M1109" s="294" t="n">
        <v>6.30883</v>
      </c>
      <c r="N1109" s="296" t="n">
        <v>0</v>
      </c>
      <c r="O1109" s="297" t="n">
        <v>0</v>
      </c>
      <c r="P1109" s="296" t="n">
        <v>0</v>
      </c>
      <c r="Q1109" s="294" t="n">
        <v>0</v>
      </c>
      <c r="R1109" s="15" t="n">
        <v>6.30883</v>
      </c>
      <c r="S1109" s="298" t="n">
        <v>0</v>
      </c>
      <c r="T1109" s="1" t="n">
        <v>0</v>
      </c>
      <c r="U1109" s="1" t="n">
        <v>0</v>
      </c>
      <c r="V1109" s="299"/>
      <c r="W1109" s="50" t="n">
        <v>2137.01361</v>
      </c>
      <c r="X1109" s="15" t="n">
        <v>2137.01361</v>
      </c>
      <c r="Y1109" s="205" t="n">
        <v>1479507.95151</v>
      </c>
      <c r="Z1109" s="106" t="n">
        <v>1464613.31905</v>
      </c>
      <c r="AA1109" s="205" t="n">
        <v>14894.63246</v>
      </c>
      <c r="AB1109" s="205"/>
      <c r="AC1109" s="205" t="n">
        <v>0</v>
      </c>
      <c r="AF1109" s="50"/>
      <c r="AG1109" s="50"/>
      <c r="AH1109" s="50"/>
      <c r="AI1109" s="50"/>
      <c r="AJ1109" s="50"/>
      <c r="AK1109" s="50"/>
      <c r="AL1109" s="50"/>
      <c r="AM1109" s="50"/>
      <c r="AN1109" s="50"/>
      <c r="AO1109" s="50"/>
      <c r="AP1109" s="50"/>
      <c r="AQ1109" s="50"/>
      <c r="AR1109" s="50"/>
      <c r="AS1109" s="50"/>
      <c r="AT1109" s="50"/>
      <c r="AU1109" s="50"/>
      <c r="AV1109" s="50"/>
      <c r="AW1109" s="50"/>
      <c r="AX1109" s="50"/>
      <c r="AY1109" s="50"/>
      <c r="AZ1109" s="50"/>
      <c r="BA1109" s="50"/>
      <c r="BB1109" s="50"/>
      <c r="BC1109" s="50"/>
      <c r="BG1109" s="300"/>
      <c r="BH1109" s="300"/>
      <c r="BI1109" s="300"/>
      <c r="BJ1109" s="300"/>
      <c r="BK1109" s="300"/>
      <c r="BL1109" s="300"/>
      <c r="BM1109" s="300"/>
      <c r="BN1109" s="300"/>
      <c r="BO1109" s="300"/>
      <c r="BP1109" s="300"/>
      <c r="BQ1109" s="300"/>
      <c r="BR1109" s="300"/>
      <c r="BS1109" s="300"/>
      <c r="BT1109" s="300"/>
      <c r="BU1109" s="300"/>
      <c r="BV1109" s="300"/>
      <c r="BW1109" s="300"/>
      <c r="BX1109" s="300"/>
      <c r="BY1109" s="300"/>
      <c r="BZ1109" s="300"/>
      <c r="CA1109" s="300"/>
      <c r="CB1109" s="300"/>
      <c r="CC1109" s="300"/>
      <c r="CD1109" s="300"/>
      <c r="CE1109" s="300"/>
      <c r="CF1109" s="300"/>
      <c r="CG1109" s="300"/>
      <c r="CH1109" s="300"/>
      <c r="CI1109" s="300"/>
    </row>
    <row r="1110" customFormat="false" ht="12" hidden="false" customHeight="false" outlineLevel="0" collapsed="false">
      <c r="A1110" s="81"/>
      <c r="B1110" s="293" t="n">
        <v>749005</v>
      </c>
      <c r="C1110" s="1" t="s">
        <v>849</v>
      </c>
      <c r="D1110" s="50" t="n">
        <v>0</v>
      </c>
      <c r="E1110" s="15" t="n">
        <v>0</v>
      </c>
      <c r="F1110" s="294" t="n">
        <v>0</v>
      </c>
      <c r="G1110" s="294" t="n">
        <v>420.58931</v>
      </c>
      <c r="H1110" s="294" t="n">
        <v>0</v>
      </c>
      <c r="I1110" s="15" t="n">
        <v>420.58931</v>
      </c>
      <c r="J1110" s="301" t="n">
        <v>0</v>
      </c>
      <c r="K1110" s="50" t="n">
        <v>0</v>
      </c>
      <c r="L1110" s="15" t="n">
        <v>0</v>
      </c>
      <c r="M1110" s="294" t="n">
        <v>0</v>
      </c>
      <c r="N1110" s="296" t="n">
        <v>0</v>
      </c>
      <c r="O1110" s="297" t="n">
        <v>0</v>
      </c>
      <c r="P1110" s="296" t="n">
        <v>0</v>
      </c>
      <c r="Q1110" s="294" t="n">
        <v>0</v>
      </c>
      <c r="R1110" s="15" t="n">
        <v>0</v>
      </c>
      <c r="S1110" s="298" t="n">
        <v>0</v>
      </c>
      <c r="T1110" s="1" t="n">
        <v>0</v>
      </c>
      <c r="U1110" s="1" t="n">
        <v>0</v>
      </c>
      <c r="V1110" s="299"/>
      <c r="W1110" s="50" t="n">
        <v>2137.01361</v>
      </c>
      <c r="X1110" s="15" t="n">
        <v>2137.01361</v>
      </c>
      <c r="Y1110" s="205" t="n">
        <v>2557.60292</v>
      </c>
      <c r="Z1110" s="106" t="n">
        <v>420.58931</v>
      </c>
      <c r="AA1110" s="205" t="n">
        <v>2137.01361</v>
      </c>
      <c r="AB1110" s="205"/>
      <c r="AC1110" s="205" t="n">
        <v>0</v>
      </c>
      <c r="AF1110" s="50"/>
      <c r="AG1110" s="50"/>
      <c r="AH1110" s="50"/>
      <c r="AI1110" s="50"/>
      <c r="AJ1110" s="50"/>
      <c r="AK1110" s="50"/>
      <c r="AL1110" s="50"/>
      <c r="AM1110" s="50"/>
      <c r="AN1110" s="50"/>
      <c r="AO1110" s="50"/>
      <c r="AP1110" s="50"/>
      <c r="AQ1110" s="50"/>
      <c r="AR1110" s="50"/>
      <c r="AS1110" s="50"/>
      <c r="AT1110" s="50"/>
      <c r="AU1110" s="50"/>
      <c r="AV1110" s="50"/>
      <c r="AW1110" s="50"/>
      <c r="AX1110" s="50"/>
      <c r="AY1110" s="50"/>
      <c r="AZ1110" s="50"/>
      <c r="BA1110" s="50"/>
      <c r="BB1110" s="50"/>
      <c r="BC1110" s="50"/>
      <c r="BG1110" s="300"/>
      <c r="BH1110" s="300"/>
      <c r="BI1110" s="300"/>
      <c r="BJ1110" s="300"/>
      <c r="BK1110" s="300"/>
      <c r="BL1110" s="300"/>
      <c r="BM1110" s="300"/>
      <c r="BN1110" s="300"/>
      <c r="BO1110" s="300"/>
      <c r="BP1110" s="300"/>
      <c r="BQ1110" s="300"/>
      <c r="BR1110" s="300"/>
      <c r="BS1110" s="300"/>
      <c r="BT1110" s="300"/>
      <c r="BU1110" s="300"/>
      <c r="BV1110" s="300"/>
      <c r="BW1110" s="300"/>
      <c r="BX1110" s="300"/>
      <c r="BY1110" s="300"/>
      <c r="BZ1110" s="300"/>
      <c r="CA1110" s="300"/>
      <c r="CB1110" s="300"/>
      <c r="CC1110" s="300"/>
      <c r="CD1110" s="300"/>
      <c r="CE1110" s="300"/>
      <c r="CF1110" s="300"/>
      <c r="CG1110" s="300"/>
      <c r="CH1110" s="300"/>
      <c r="CI1110" s="300"/>
    </row>
    <row r="1111" customFormat="false" ht="12" hidden="false" customHeight="false" outlineLevel="0" collapsed="false">
      <c r="A1111" s="81"/>
      <c r="B1111" s="293" t="n">
        <v>749010</v>
      </c>
      <c r="C1111" s="1" t="s">
        <v>850</v>
      </c>
      <c r="D1111" s="50" t="n">
        <v>36932.0802</v>
      </c>
      <c r="E1111" s="15" t="n">
        <v>36932.0802</v>
      </c>
      <c r="F1111" s="294" t="n">
        <v>0</v>
      </c>
      <c r="G1111" s="294" t="n">
        <v>5996.50407</v>
      </c>
      <c r="H1111" s="294" t="n">
        <v>6804.57139</v>
      </c>
      <c r="I1111" s="15" t="n">
        <v>12801.07546</v>
      </c>
      <c r="J1111" s="301" t="n">
        <v>6629.56717</v>
      </c>
      <c r="K1111" s="50" t="n">
        <v>6121.74285</v>
      </c>
      <c r="L1111" s="15" t="n">
        <v>12751.31002</v>
      </c>
      <c r="M1111" s="294" t="n">
        <v>6.30883</v>
      </c>
      <c r="N1111" s="296" t="n">
        <v>0</v>
      </c>
      <c r="O1111" s="297" t="n">
        <v>0</v>
      </c>
      <c r="P1111" s="296" t="n">
        <v>0</v>
      </c>
      <c r="Q1111" s="294" t="n">
        <v>0</v>
      </c>
      <c r="R1111" s="15" t="n">
        <v>6.30883</v>
      </c>
      <c r="S1111" s="298" t="n">
        <v>0</v>
      </c>
      <c r="T1111" s="1" t="n">
        <v>0</v>
      </c>
      <c r="U1111" s="1" t="n">
        <v>0</v>
      </c>
      <c r="V1111" s="299"/>
      <c r="W1111" s="50" t="n">
        <v>0</v>
      </c>
      <c r="X1111" s="15" t="n">
        <v>0</v>
      </c>
      <c r="Y1111" s="205" t="n">
        <v>62490.77451</v>
      </c>
      <c r="Z1111" s="106" t="n">
        <v>49733.15566</v>
      </c>
      <c r="AA1111" s="205" t="n">
        <v>12757.61885</v>
      </c>
      <c r="AB1111" s="205"/>
      <c r="AC1111" s="205" t="n">
        <v>0</v>
      </c>
      <c r="AF1111" s="50"/>
      <c r="AG1111" s="50"/>
      <c r="AH1111" s="50"/>
      <c r="AI1111" s="50"/>
      <c r="AJ1111" s="50"/>
      <c r="AK1111" s="50"/>
      <c r="AL1111" s="50"/>
      <c r="AM1111" s="50"/>
      <c r="AN1111" s="50"/>
      <c r="AO1111" s="50"/>
      <c r="AP1111" s="50"/>
      <c r="AQ1111" s="50"/>
      <c r="AR1111" s="50"/>
      <c r="AS1111" s="50"/>
      <c r="AT1111" s="50"/>
      <c r="AU1111" s="50"/>
      <c r="AV1111" s="50"/>
      <c r="AW1111" s="50"/>
      <c r="AX1111" s="50"/>
      <c r="AY1111" s="50"/>
      <c r="AZ1111" s="50"/>
      <c r="BA1111" s="50"/>
      <c r="BB1111" s="50"/>
      <c r="BC1111" s="50"/>
      <c r="BG1111" s="300"/>
      <c r="BH1111" s="300"/>
      <c r="BI1111" s="300"/>
      <c r="BJ1111" s="300"/>
      <c r="BK1111" s="300"/>
      <c r="BL1111" s="300"/>
      <c r="BM1111" s="300"/>
      <c r="BN1111" s="300"/>
      <c r="BO1111" s="300"/>
      <c r="BP1111" s="300"/>
      <c r="BQ1111" s="300"/>
      <c r="BR1111" s="300"/>
      <c r="BS1111" s="300"/>
      <c r="BT1111" s="300"/>
      <c r="BU1111" s="300"/>
      <c r="BV1111" s="300"/>
      <c r="BW1111" s="300"/>
      <c r="BX1111" s="300"/>
      <c r="BY1111" s="300"/>
      <c r="BZ1111" s="300"/>
      <c r="CA1111" s="300"/>
      <c r="CB1111" s="300"/>
      <c r="CC1111" s="300"/>
      <c r="CD1111" s="300"/>
      <c r="CE1111" s="300"/>
      <c r="CF1111" s="300"/>
      <c r="CG1111" s="300"/>
      <c r="CH1111" s="300"/>
      <c r="CI1111" s="300"/>
    </row>
    <row r="1112" customFormat="false" ht="12" hidden="false" customHeight="false" outlineLevel="0" collapsed="false">
      <c r="A1112" s="81"/>
      <c r="B1112" s="293" t="n">
        <v>749020</v>
      </c>
      <c r="C1112" s="1" t="s">
        <v>851</v>
      </c>
      <c r="D1112" s="50" t="n">
        <v>0</v>
      </c>
      <c r="E1112" s="15" t="n">
        <v>0</v>
      </c>
      <c r="F1112" s="294" t="n">
        <v>0</v>
      </c>
      <c r="G1112" s="294" t="n">
        <v>0</v>
      </c>
      <c r="H1112" s="294" t="n">
        <v>0</v>
      </c>
      <c r="I1112" s="15" t="n">
        <v>0</v>
      </c>
      <c r="J1112" s="301" t="n">
        <v>0</v>
      </c>
      <c r="K1112" s="50" t="n">
        <v>0</v>
      </c>
      <c r="L1112" s="15" t="n">
        <v>0</v>
      </c>
      <c r="M1112" s="294" t="n">
        <v>0</v>
      </c>
      <c r="N1112" s="296" t="n">
        <v>0</v>
      </c>
      <c r="O1112" s="297" t="n">
        <v>0</v>
      </c>
      <c r="P1112" s="296" t="n">
        <v>0</v>
      </c>
      <c r="Q1112" s="294" t="n">
        <v>0</v>
      </c>
      <c r="R1112" s="15" t="n">
        <v>0</v>
      </c>
      <c r="S1112" s="298" t="n">
        <v>0</v>
      </c>
      <c r="T1112" s="1" t="n">
        <v>0</v>
      </c>
      <c r="U1112" s="1" t="n">
        <v>0</v>
      </c>
      <c r="V1112" s="299"/>
      <c r="W1112" s="50" t="n">
        <v>0</v>
      </c>
      <c r="X1112" s="15" t="n">
        <v>0</v>
      </c>
      <c r="Y1112" s="205" t="n">
        <v>0</v>
      </c>
      <c r="Z1112" s="106" t="n">
        <v>0</v>
      </c>
      <c r="AA1112" s="205" t="n">
        <v>0</v>
      </c>
      <c r="AB1112" s="205"/>
      <c r="AC1112" s="205" t="n">
        <v>0</v>
      </c>
      <c r="AF1112" s="50"/>
      <c r="AG1112" s="50"/>
      <c r="AH1112" s="50"/>
      <c r="AI1112" s="50"/>
      <c r="AJ1112" s="50"/>
      <c r="AK1112" s="50"/>
      <c r="AL1112" s="50"/>
      <c r="AM1112" s="50"/>
      <c r="AN1112" s="50"/>
      <c r="AO1112" s="50"/>
      <c r="AP1112" s="50"/>
      <c r="AQ1112" s="50"/>
      <c r="AR1112" s="50"/>
      <c r="AS1112" s="50"/>
      <c r="AT1112" s="50"/>
      <c r="AU1112" s="50"/>
      <c r="AV1112" s="50"/>
      <c r="AW1112" s="50"/>
      <c r="AX1112" s="50"/>
      <c r="AY1112" s="50"/>
      <c r="AZ1112" s="50"/>
      <c r="BA1112" s="50"/>
      <c r="BB1112" s="50"/>
      <c r="BC1112" s="50"/>
      <c r="BG1112" s="300"/>
      <c r="BH1112" s="300"/>
      <c r="BI1112" s="300"/>
      <c r="BJ1112" s="300"/>
      <c r="BK1112" s="300"/>
      <c r="BL1112" s="300"/>
      <c r="BM1112" s="300"/>
      <c r="BN1112" s="300"/>
      <c r="BO1112" s="300"/>
      <c r="BP1112" s="300"/>
      <c r="BQ1112" s="300"/>
      <c r="BR1112" s="300"/>
      <c r="BS1112" s="300"/>
      <c r="BT1112" s="300"/>
      <c r="BU1112" s="300"/>
      <c r="BV1112" s="300"/>
      <c r="BW1112" s="300"/>
      <c r="BX1112" s="300"/>
      <c r="BY1112" s="300"/>
      <c r="BZ1112" s="300"/>
      <c r="CA1112" s="300"/>
      <c r="CB1112" s="300"/>
      <c r="CC1112" s="300"/>
      <c r="CD1112" s="300"/>
      <c r="CE1112" s="300"/>
      <c r="CF1112" s="300"/>
      <c r="CG1112" s="300"/>
      <c r="CH1112" s="300"/>
      <c r="CI1112" s="300"/>
    </row>
    <row r="1113" customFormat="false" ht="12" hidden="false" customHeight="false" outlineLevel="0" collapsed="false">
      <c r="A1113" s="81"/>
      <c r="B1113" s="293" t="n">
        <v>749090</v>
      </c>
      <c r="C1113" s="1" t="s">
        <v>305</v>
      </c>
      <c r="D1113" s="50" t="n">
        <v>1170634.33166</v>
      </c>
      <c r="E1113" s="15" t="n">
        <v>1170634.33166</v>
      </c>
      <c r="F1113" s="294" t="n">
        <v>200000</v>
      </c>
      <c r="G1113" s="294" t="n">
        <v>0</v>
      </c>
      <c r="H1113" s="294" t="n">
        <v>43825.24242</v>
      </c>
      <c r="I1113" s="15" t="n">
        <v>243825.24242</v>
      </c>
      <c r="J1113" s="1" t="n">
        <v>0</v>
      </c>
      <c r="K1113" s="50" t="n">
        <v>0</v>
      </c>
      <c r="L1113" s="15" t="n">
        <v>0</v>
      </c>
      <c r="M1113" s="294" t="n">
        <v>0</v>
      </c>
      <c r="N1113" s="296" t="n">
        <v>0</v>
      </c>
      <c r="O1113" s="297" t="n">
        <v>0</v>
      </c>
      <c r="P1113" s="296" t="n">
        <v>0</v>
      </c>
      <c r="Q1113" s="294" t="n">
        <v>0</v>
      </c>
      <c r="R1113" s="15" t="n">
        <v>0</v>
      </c>
      <c r="S1113" s="298" t="n">
        <v>0</v>
      </c>
      <c r="T1113" s="1" t="n">
        <v>0</v>
      </c>
      <c r="U1113" s="1" t="n">
        <v>0</v>
      </c>
      <c r="V1113" s="299"/>
      <c r="W1113" s="50" t="n">
        <v>0</v>
      </c>
      <c r="X1113" s="15" t="n">
        <v>0</v>
      </c>
      <c r="Y1113" s="205" t="n">
        <v>1414459.57408</v>
      </c>
      <c r="Z1113" s="106" t="n">
        <v>1414459.57408</v>
      </c>
      <c r="AA1113" s="205" t="n">
        <v>0</v>
      </c>
      <c r="AB1113" s="205"/>
      <c r="AC1113" s="205" t="n">
        <v>0</v>
      </c>
      <c r="AF1113" s="50"/>
      <c r="AG1113" s="50"/>
      <c r="AH1113" s="50"/>
      <c r="AI1113" s="50"/>
      <c r="AJ1113" s="50"/>
      <c r="AK1113" s="50"/>
      <c r="AL1113" s="50"/>
      <c r="AM1113" s="50"/>
      <c r="AN1113" s="50"/>
      <c r="AO1113" s="50"/>
      <c r="AP1113" s="50"/>
      <c r="AQ1113" s="50"/>
      <c r="AR1113" s="50"/>
      <c r="AS1113" s="50"/>
      <c r="AT1113" s="50"/>
      <c r="AU1113" s="50"/>
      <c r="AV1113" s="50"/>
      <c r="AW1113" s="50"/>
      <c r="AX1113" s="50"/>
      <c r="AY1113" s="50"/>
      <c r="AZ1113" s="50"/>
      <c r="BA1113" s="50"/>
      <c r="BB1113" s="50"/>
      <c r="BC1113" s="50"/>
      <c r="BG1113" s="300"/>
      <c r="BH1113" s="300"/>
      <c r="BI1113" s="300"/>
      <c r="BJ1113" s="300"/>
      <c r="BK1113" s="300"/>
      <c r="BL1113" s="300"/>
      <c r="BM1113" s="300"/>
      <c r="BN1113" s="300"/>
      <c r="BO1113" s="300"/>
      <c r="BP1113" s="300"/>
      <c r="BQ1113" s="300"/>
      <c r="BR1113" s="300"/>
      <c r="BS1113" s="300"/>
      <c r="BT1113" s="300"/>
      <c r="BU1113" s="300"/>
      <c r="BV1113" s="300"/>
      <c r="BW1113" s="300"/>
      <c r="BX1113" s="300"/>
      <c r="BY1113" s="300"/>
      <c r="BZ1113" s="300"/>
      <c r="CA1113" s="300"/>
      <c r="CB1113" s="300"/>
      <c r="CC1113" s="300"/>
      <c r="CD1113" s="300"/>
      <c r="CE1113" s="300"/>
      <c r="CF1113" s="300"/>
      <c r="CG1113" s="300"/>
      <c r="CH1113" s="300"/>
      <c r="CI1113" s="300"/>
    </row>
    <row r="1114" customFormat="false" ht="12" hidden="false" customHeight="false" outlineLevel="0" collapsed="false">
      <c r="A1114" s="81"/>
      <c r="B1114" s="32"/>
      <c r="E1114" s="15"/>
      <c r="F1114" s="309"/>
      <c r="G1114" s="50"/>
      <c r="H1114" s="50"/>
      <c r="I1114" s="15"/>
      <c r="J1114" s="1"/>
      <c r="K1114" s="50"/>
      <c r="L1114" s="15"/>
      <c r="M1114" s="50"/>
      <c r="N1114" s="50"/>
      <c r="O1114" s="50"/>
      <c r="P1114" s="50"/>
      <c r="Q1114" s="50"/>
      <c r="R1114" s="15"/>
      <c r="S1114" s="310"/>
      <c r="T1114" s="1"/>
      <c r="U1114" s="1"/>
      <c r="V1114" s="298"/>
      <c r="X1114" s="15"/>
      <c r="Y1114" s="205"/>
      <c r="Z1114" s="106"/>
      <c r="AA1114" s="205"/>
      <c r="AB1114" s="205"/>
      <c r="AC1114" s="205"/>
      <c r="BG1114" s="300"/>
      <c r="BH1114" s="300"/>
      <c r="BI1114" s="300"/>
      <c r="BJ1114" s="300"/>
      <c r="BK1114" s="300"/>
      <c r="BL1114" s="300"/>
      <c r="BM1114" s="300"/>
      <c r="BN1114" s="300"/>
      <c r="BO1114" s="300"/>
      <c r="BP1114" s="300"/>
      <c r="BQ1114" s="300"/>
      <c r="BR1114" s="300"/>
      <c r="BS1114" s="300"/>
      <c r="BT1114" s="300"/>
      <c r="BU1114" s="300"/>
      <c r="BV1114" s="300"/>
      <c r="BW1114" s="300"/>
      <c r="BX1114" s="300"/>
      <c r="BY1114" s="300"/>
      <c r="BZ1114" s="300"/>
      <c r="CA1114" s="300"/>
      <c r="CB1114" s="300"/>
      <c r="CC1114" s="300"/>
      <c r="CD1114" s="300"/>
      <c r="CE1114" s="300"/>
      <c r="CF1114" s="300"/>
      <c r="CG1114" s="300"/>
      <c r="CH1114" s="300"/>
      <c r="CI1114" s="300"/>
    </row>
    <row r="1115" customFormat="false" ht="12" hidden="false" customHeight="false" outlineLevel="0" collapsed="false">
      <c r="A1115" s="81"/>
      <c r="B1115" s="311"/>
      <c r="D1115" s="25"/>
      <c r="E1115" s="15"/>
      <c r="F1115" s="283"/>
      <c r="G1115" s="15"/>
      <c r="H1115" s="15"/>
      <c r="I1115" s="15" t="n">
        <v>0</v>
      </c>
      <c r="J1115" s="15"/>
      <c r="K1115" s="15"/>
      <c r="L1115" s="15" t="n">
        <v>0</v>
      </c>
      <c r="M1115" s="15"/>
      <c r="N1115" s="15"/>
      <c r="O1115" s="15"/>
      <c r="P1115" s="15"/>
      <c r="Q1115" s="15"/>
      <c r="R1115" s="15" t="n">
        <v>0</v>
      </c>
      <c r="S1115" s="283"/>
      <c r="T1115" s="15"/>
      <c r="U1115" s="15"/>
      <c r="V1115" s="15"/>
      <c r="W1115" s="25"/>
      <c r="X1115" s="15" t="n">
        <v>0</v>
      </c>
      <c r="Y1115" s="205" t="n">
        <v>0</v>
      </c>
      <c r="Z1115" s="106"/>
      <c r="AA1115" s="205" t="n">
        <v>0</v>
      </c>
      <c r="AB1115" s="205"/>
    </row>
    <row r="1116" customFormat="false" ht="12" hidden="false" customHeight="false" outlineLevel="0" collapsed="false">
      <c r="A1116" s="81"/>
      <c r="B1116" s="278" t="s">
        <v>852</v>
      </c>
      <c r="E1116" s="205"/>
      <c r="F1116" s="312"/>
      <c r="G1116" s="205"/>
      <c r="H1116" s="205"/>
      <c r="I1116" s="205"/>
      <c r="K1116" s="205"/>
      <c r="L1116" s="205"/>
      <c r="M1116" s="205"/>
      <c r="N1116" s="205"/>
      <c r="O1116" s="205"/>
      <c r="P1116" s="205"/>
      <c r="Q1116" s="205"/>
      <c r="R1116" s="205"/>
      <c r="S1116" s="312"/>
      <c r="T1116" s="205"/>
      <c r="U1116" s="205"/>
      <c r="X1116" s="205"/>
      <c r="Y1116" s="205"/>
      <c r="Z1116" s="205"/>
      <c r="AA1116" s="205"/>
      <c r="AB1116" s="205"/>
    </row>
    <row r="1117" customFormat="false" ht="12" hidden="false" customHeight="false" outlineLevel="0" collapsed="false">
      <c r="A1117" s="81"/>
      <c r="B1117" s="278" t="s">
        <v>853</v>
      </c>
      <c r="C1117" s="94"/>
      <c r="D1117" s="25"/>
      <c r="E1117" s="97"/>
      <c r="F1117" s="313"/>
      <c r="G1117" s="97"/>
      <c r="H1117" s="97"/>
      <c r="I1117" s="97"/>
      <c r="J1117" s="97"/>
      <c r="K1117" s="97"/>
      <c r="L1117" s="97"/>
      <c r="M1117" s="97"/>
      <c r="N1117" s="97"/>
      <c r="O1117" s="97"/>
      <c r="P1117" s="97"/>
      <c r="Q1117" s="97"/>
      <c r="R1117" s="97"/>
      <c r="S1117" s="313"/>
      <c r="T1117" s="97"/>
      <c r="U1117" s="97"/>
      <c r="V1117" s="97"/>
      <c r="W1117" s="25"/>
      <c r="X1117" s="97"/>
      <c r="Y1117" s="97"/>
      <c r="Z1117" s="97"/>
      <c r="AA1117" s="97"/>
      <c r="AB1117" s="97"/>
    </row>
    <row r="1118" customFormat="false" ht="12" hidden="false" customHeight="false" outlineLevel="0" collapsed="false">
      <c r="A1118" s="81"/>
      <c r="B1118" s="32"/>
      <c r="C1118" s="33"/>
      <c r="D1118" s="25"/>
      <c r="E1118" s="25"/>
      <c r="F1118" s="314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314"/>
      <c r="T1118" s="25"/>
      <c r="U1118" s="25"/>
      <c r="V1118" s="25"/>
      <c r="W1118" s="25"/>
      <c r="X1118" s="25"/>
      <c r="Y1118" s="25"/>
      <c r="Z1118" s="25"/>
      <c r="AA1118" s="25"/>
      <c r="AB1118" s="97"/>
    </row>
    <row r="1119" customFormat="false" ht="12" hidden="false" customHeight="false" outlineLevel="0" collapsed="false">
      <c r="A1119" s="81"/>
      <c r="B1119" s="278" t="s">
        <v>854</v>
      </c>
      <c r="C1119" s="94"/>
      <c r="D1119" s="25"/>
      <c r="E1119" s="25"/>
      <c r="F1119" s="314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314"/>
      <c r="T1119" s="25"/>
      <c r="U1119" s="25"/>
      <c r="V1119" s="25"/>
      <c r="W1119" s="25"/>
      <c r="X1119" s="25"/>
      <c r="Y1119" s="25"/>
      <c r="Z1119" s="25"/>
      <c r="AA1119" s="25"/>
      <c r="AB1119" s="25"/>
    </row>
    <row r="1120" customFormat="false" ht="12" hidden="false" customHeight="false" outlineLevel="0" collapsed="false">
      <c r="A1120" s="81"/>
      <c r="B1120" s="278" t="s">
        <v>855</v>
      </c>
      <c r="C1120" s="94"/>
      <c r="D1120" s="95" t="n">
        <v>-3.20142135024071E-010</v>
      </c>
      <c r="E1120" s="95" t="n">
        <v>-3.20142135024071E-010</v>
      </c>
      <c r="F1120" s="95" t="n">
        <v>2.3283064365387E-010</v>
      </c>
      <c r="G1120" s="95" t="n">
        <v>1.16415321826935E-010</v>
      </c>
      <c r="H1120" s="95" t="n">
        <v>-9.45874489843845E-011</v>
      </c>
      <c r="I1120" s="95" t="n">
        <v>0</v>
      </c>
      <c r="J1120" s="95" t="n">
        <v>9.45874489843845E-011</v>
      </c>
      <c r="K1120" s="95" t="n">
        <v>1.67347025126219E-010</v>
      </c>
      <c r="L1120" s="95" t="n">
        <v>-2.03726813197136E-010</v>
      </c>
      <c r="M1120" s="95" t="n">
        <v>0</v>
      </c>
      <c r="N1120" s="95" t="n">
        <v>0</v>
      </c>
      <c r="O1120" s="95" t="n">
        <v>9.45874489843845E-011</v>
      </c>
      <c r="P1120" s="95" t="n">
        <v>0</v>
      </c>
      <c r="Q1120" s="95" t="n">
        <v>-5.27506927028298E-011</v>
      </c>
      <c r="R1120" s="95" t="n">
        <v>0</v>
      </c>
      <c r="S1120" s="95" t="n">
        <v>-8.64019966684282E-012</v>
      </c>
      <c r="T1120" s="95" t="n">
        <v>5.6843418860808E-013</v>
      </c>
      <c r="U1120" s="95" t="n">
        <v>1.54614099301398E-011</v>
      </c>
      <c r="V1120" s="95" t="n">
        <v>0</v>
      </c>
      <c r="W1120" s="95" t="n">
        <v>0</v>
      </c>
      <c r="X1120" s="95" t="n">
        <v>0</v>
      </c>
      <c r="Y1120" s="95" t="n">
        <v>-1.28056854009628E-009</v>
      </c>
      <c r="Z1120" s="95" t="n">
        <v>0</v>
      </c>
      <c r="AA1120" s="95" t="n">
        <v>0</v>
      </c>
      <c r="AB1120" s="95" t="n">
        <v>0</v>
      </c>
    </row>
    <row r="1121" customFormat="false" ht="12" hidden="false" customHeight="false" outlineLevel="0" collapsed="false">
      <c r="A1121" s="81"/>
      <c r="B1121" s="293"/>
      <c r="C1121" s="94"/>
      <c r="D1121" s="25"/>
      <c r="E1121" s="97"/>
      <c r="F1121" s="313"/>
      <c r="G1121" s="97"/>
      <c r="H1121" s="97"/>
      <c r="I1121" s="97"/>
      <c r="J1121" s="97"/>
      <c r="K1121" s="97"/>
      <c r="L1121" s="97"/>
      <c r="M1121" s="97"/>
      <c r="N1121" s="97"/>
      <c r="O1121" s="97"/>
      <c r="P1121" s="97"/>
      <c r="Q1121" s="97"/>
      <c r="R1121" s="97"/>
      <c r="S1121" s="313"/>
      <c r="T1121" s="97"/>
      <c r="U1121" s="97"/>
      <c r="V1121" s="97"/>
      <c r="W1121" s="25"/>
      <c r="X1121" s="97"/>
      <c r="Y1121" s="97"/>
      <c r="Z1121" s="97"/>
      <c r="AA1121" s="97"/>
      <c r="AB1121" s="97"/>
    </row>
    <row r="1122" customFormat="false" ht="12" hidden="false" customHeight="false" outlineLevel="0" collapsed="false">
      <c r="A1122" s="81"/>
      <c r="B1122" s="293" t="n">
        <v>130305</v>
      </c>
      <c r="C1122" s="33" t="s">
        <v>459</v>
      </c>
      <c r="D1122" s="52" t="n">
        <v>32641.46808</v>
      </c>
      <c r="E1122" s="52" t="n">
        <v>32641.46808</v>
      </c>
      <c r="F1122" s="52" t="n">
        <v>701.6524</v>
      </c>
      <c r="G1122" s="52" t="n">
        <v>1992.79507</v>
      </c>
      <c r="H1122" s="52" t="n">
        <v>3950.64016</v>
      </c>
      <c r="I1122" s="52" t="n">
        <v>6645.08763</v>
      </c>
      <c r="J1122" s="52" t="n">
        <v>62231.48847</v>
      </c>
      <c r="K1122" s="52" t="n">
        <v>93.29468</v>
      </c>
      <c r="L1122" s="52" t="n">
        <v>62324.78315</v>
      </c>
      <c r="M1122" s="52" t="n">
        <v>538.00619</v>
      </c>
      <c r="N1122" s="52" t="n">
        <v>0</v>
      </c>
      <c r="O1122" s="52" t="n">
        <v>0</v>
      </c>
      <c r="P1122" s="52" t="n">
        <v>0</v>
      </c>
      <c r="Q1122" s="52" t="n">
        <v>0</v>
      </c>
      <c r="R1122" s="52" t="n">
        <v>538.00619</v>
      </c>
      <c r="S1122" s="52" t="n">
        <v>0</v>
      </c>
      <c r="T1122" s="52" t="n">
        <v>1100</v>
      </c>
      <c r="U1122" s="52" t="n">
        <v>4187.582</v>
      </c>
      <c r="V1122" s="52" t="n">
        <v>0</v>
      </c>
      <c r="W1122" s="52" t="n">
        <v>1637.53955</v>
      </c>
      <c r="X1122" s="52" t="n">
        <v>6925.12155</v>
      </c>
      <c r="Y1122" s="52" t="n">
        <v>109074.4666</v>
      </c>
      <c r="Z1122" s="52" t="n">
        <v>39286.55571</v>
      </c>
      <c r="AA1122" s="52" t="n">
        <v>69787.91089</v>
      </c>
      <c r="AB1122" s="52" t="n">
        <v>0</v>
      </c>
    </row>
    <row r="1123" customFormat="false" ht="12" hidden="false" customHeight="false" outlineLevel="0" collapsed="false">
      <c r="A1123" s="81"/>
      <c r="B1123" s="293" t="n">
        <v>130310</v>
      </c>
      <c r="C1123" s="33" t="s">
        <v>460</v>
      </c>
      <c r="D1123" s="52" t="n">
        <v>22196.74559</v>
      </c>
      <c r="E1123" s="52" t="n">
        <v>22196.74559</v>
      </c>
      <c r="F1123" s="52" t="n">
        <v>500</v>
      </c>
      <c r="G1123" s="52" t="n">
        <v>5732.46958</v>
      </c>
      <c r="H1123" s="52" t="n">
        <v>3541.13477</v>
      </c>
      <c r="I1123" s="52" t="n">
        <v>9773.60435</v>
      </c>
      <c r="J1123" s="52" t="n">
        <v>64218.44542</v>
      </c>
      <c r="K1123" s="52" t="n">
        <v>842.08856</v>
      </c>
      <c r="L1123" s="52" t="n">
        <v>65060.53398</v>
      </c>
      <c r="M1123" s="52" t="n">
        <v>498.54591</v>
      </c>
      <c r="N1123" s="52" t="n">
        <v>0</v>
      </c>
      <c r="O1123" s="52" t="n">
        <v>0</v>
      </c>
      <c r="P1123" s="52" t="n">
        <v>0</v>
      </c>
      <c r="Q1123" s="52" t="n">
        <v>0</v>
      </c>
      <c r="R1123" s="52" t="n">
        <v>498.54591</v>
      </c>
      <c r="S1123" s="52" t="n">
        <v>0</v>
      </c>
      <c r="T1123" s="52" t="n">
        <v>200</v>
      </c>
      <c r="U1123" s="52" t="n">
        <v>47652.727</v>
      </c>
      <c r="V1123" s="52" t="n">
        <v>0</v>
      </c>
      <c r="W1123" s="52" t="n">
        <v>1445.24671</v>
      </c>
      <c r="X1123" s="52" t="n">
        <v>49297.97371</v>
      </c>
      <c r="Y1123" s="52" t="n">
        <v>146827.40354</v>
      </c>
      <c r="Z1123" s="52" t="n">
        <v>31970.34994</v>
      </c>
      <c r="AA1123" s="52" t="n">
        <v>114857.0536</v>
      </c>
      <c r="AB1123" s="52" t="n">
        <v>0</v>
      </c>
    </row>
    <row r="1124" customFormat="false" ht="12" hidden="false" customHeight="false" outlineLevel="0" collapsed="false">
      <c r="A1124" s="81"/>
      <c r="B1124" s="293" t="n">
        <v>130405</v>
      </c>
      <c r="C1124" s="33" t="s">
        <v>459</v>
      </c>
      <c r="D1124" s="52" t="n">
        <v>5371.93278</v>
      </c>
      <c r="E1124" s="52" t="n">
        <v>5371.93278</v>
      </c>
      <c r="F1124" s="52" t="n">
        <v>0</v>
      </c>
      <c r="G1124" s="52" t="n">
        <v>5000</v>
      </c>
      <c r="H1124" s="52" t="n">
        <v>66.13572</v>
      </c>
      <c r="I1124" s="52" t="n">
        <v>5066.13572</v>
      </c>
      <c r="J1124" s="52" t="n">
        <v>5999.738</v>
      </c>
      <c r="K1124" s="52" t="n">
        <v>0</v>
      </c>
      <c r="L1124" s="52" t="n">
        <v>5999.738</v>
      </c>
      <c r="M1124" s="52" t="n">
        <v>0</v>
      </c>
      <c r="N1124" s="52" t="n">
        <v>0</v>
      </c>
      <c r="O1124" s="52" t="n">
        <v>1016.65932</v>
      </c>
      <c r="P1124" s="52" t="n">
        <v>0</v>
      </c>
      <c r="Q1124" s="52" t="n">
        <v>0</v>
      </c>
      <c r="R1124" s="52" t="n">
        <v>1016.65932</v>
      </c>
      <c r="S1124" s="52" t="n">
        <v>0</v>
      </c>
      <c r="T1124" s="52" t="n">
        <v>0</v>
      </c>
      <c r="U1124" s="52" t="n">
        <v>0</v>
      </c>
      <c r="V1124" s="52" t="n">
        <v>0</v>
      </c>
      <c r="W1124" s="52" t="n">
        <v>0</v>
      </c>
      <c r="X1124" s="52" t="n">
        <v>0</v>
      </c>
      <c r="Y1124" s="52" t="n">
        <v>17454.46582</v>
      </c>
      <c r="Z1124" s="52" t="n">
        <v>10438.0685</v>
      </c>
      <c r="AA1124" s="52" t="n">
        <v>7016.39732</v>
      </c>
      <c r="AB1124" s="52" t="n">
        <v>0</v>
      </c>
    </row>
    <row r="1125" customFormat="false" ht="12" hidden="false" customHeight="false" outlineLevel="0" collapsed="false">
      <c r="A1125" s="81"/>
      <c r="B1125" s="293" t="n">
        <v>130410</v>
      </c>
      <c r="C1125" s="33" t="s">
        <v>460</v>
      </c>
      <c r="D1125" s="52" t="n">
        <v>46695.35022</v>
      </c>
      <c r="E1125" s="52" t="n">
        <v>46695.35022</v>
      </c>
      <c r="F1125" s="52" t="n">
        <v>0</v>
      </c>
      <c r="G1125" s="52" t="n">
        <v>8092.04654</v>
      </c>
      <c r="H1125" s="52" t="n">
        <v>1413.53599</v>
      </c>
      <c r="I1125" s="52" t="n">
        <v>9505.58253</v>
      </c>
      <c r="J1125" s="52" t="n">
        <v>4993.345</v>
      </c>
      <c r="K1125" s="52" t="n">
        <v>0</v>
      </c>
      <c r="L1125" s="52" t="n">
        <v>4993.345</v>
      </c>
      <c r="M1125" s="52" t="n">
        <v>0</v>
      </c>
      <c r="N1125" s="52" t="n">
        <v>0</v>
      </c>
      <c r="O1125" s="52" t="n">
        <v>0</v>
      </c>
      <c r="P1125" s="52" t="n">
        <v>0</v>
      </c>
      <c r="Q1125" s="52" t="n">
        <v>0</v>
      </c>
      <c r="R1125" s="52" t="n">
        <v>0</v>
      </c>
      <c r="S1125" s="52" t="n">
        <v>0</v>
      </c>
      <c r="T1125" s="52" t="n">
        <v>0</v>
      </c>
      <c r="U1125" s="52" t="n">
        <v>0</v>
      </c>
      <c r="V1125" s="52" t="n">
        <v>0</v>
      </c>
      <c r="W1125" s="52" t="n">
        <v>0</v>
      </c>
      <c r="X1125" s="52" t="n">
        <v>0</v>
      </c>
      <c r="Y1125" s="52" t="n">
        <v>61194.27775</v>
      </c>
      <c r="Z1125" s="52" t="n">
        <v>56200.93275</v>
      </c>
      <c r="AA1125" s="52" t="n">
        <v>4993.345</v>
      </c>
      <c r="AB1125" s="52" t="n">
        <v>0</v>
      </c>
    </row>
    <row r="1126" customFormat="false" ht="12" hidden="false" customHeight="false" outlineLevel="0" collapsed="false">
      <c r="A1126" s="81"/>
      <c r="B1126" s="293" t="n">
        <v>130505</v>
      </c>
      <c r="C1126" s="33" t="s">
        <v>459</v>
      </c>
      <c r="D1126" s="52" t="n">
        <v>6401.3593</v>
      </c>
      <c r="E1126" s="52" t="n">
        <v>6401.3593</v>
      </c>
      <c r="F1126" s="52" t="n">
        <v>13.48551</v>
      </c>
      <c r="G1126" s="52" t="n">
        <v>5673.78035</v>
      </c>
      <c r="H1126" s="52" t="n">
        <v>0</v>
      </c>
      <c r="I1126" s="52" t="n">
        <v>5687.26586</v>
      </c>
      <c r="J1126" s="52" t="n">
        <v>0</v>
      </c>
      <c r="K1126" s="52" t="n">
        <v>24297.23745</v>
      </c>
      <c r="L1126" s="52" t="n">
        <v>24297.23745</v>
      </c>
      <c r="M1126" s="52" t="n">
        <v>0</v>
      </c>
      <c r="N1126" s="52" t="n">
        <v>0</v>
      </c>
      <c r="O1126" s="52" t="n">
        <v>0</v>
      </c>
      <c r="P1126" s="52" t="n">
        <v>0</v>
      </c>
      <c r="Q1126" s="52" t="n">
        <v>600.00009</v>
      </c>
      <c r="R1126" s="52" t="n">
        <v>600.00009</v>
      </c>
      <c r="S1126" s="52" t="n">
        <v>0</v>
      </c>
      <c r="T1126" s="52" t="n">
        <v>0</v>
      </c>
      <c r="U1126" s="52" t="n">
        <v>0</v>
      </c>
      <c r="V1126" s="52" t="n">
        <v>0</v>
      </c>
      <c r="W1126" s="52" t="n">
        <v>0</v>
      </c>
      <c r="X1126" s="52" t="n">
        <v>0</v>
      </c>
      <c r="Y1126" s="52" t="n">
        <v>36985.8627</v>
      </c>
      <c r="Z1126" s="52" t="n">
        <v>12088.62516</v>
      </c>
      <c r="AA1126" s="52" t="n">
        <v>24897.23754</v>
      </c>
      <c r="AB1126" s="52" t="n">
        <v>0</v>
      </c>
    </row>
    <row r="1127" customFormat="false" ht="12" hidden="false" customHeight="false" outlineLevel="0" collapsed="false">
      <c r="A1127" s="81"/>
      <c r="B1127" s="293" t="n">
        <v>130510</v>
      </c>
      <c r="C1127" s="33" t="s">
        <v>460</v>
      </c>
      <c r="D1127" s="52" t="n">
        <v>7372.174</v>
      </c>
      <c r="E1127" s="52" t="n">
        <v>7372.174</v>
      </c>
      <c r="F1127" s="52" t="n">
        <v>530</v>
      </c>
      <c r="G1127" s="52" t="n">
        <v>9598.63394</v>
      </c>
      <c r="H1127" s="52" t="n">
        <v>0</v>
      </c>
      <c r="I1127" s="52" t="n">
        <v>10128.63394</v>
      </c>
      <c r="J1127" s="52" t="n">
        <v>0</v>
      </c>
      <c r="K1127" s="52" t="n">
        <v>20821.3075</v>
      </c>
      <c r="L1127" s="52" t="n">
        <v>20821.3075</v>
      </c>
      <c r="M1127" s="52" t="n">
        <v>0</v>
      </c>
      <c r="N1127" s="52" t="n">
        <v>0</v>
      </c>
      <c r="O1127" s="52" t="n">
        <v>0</v>
      </c>
      <c r="P1127" s="52" t="n">
        <v>0</v>
      </c>
      <c r="Q1127" s="52" t="n">
        <v>3905.16633</v>
      </c>
      <c r="R1127" s="52" t="n">
        <v>3905.16633</v>
      </c>
      <c r="S1127" s="52" t="n">
        <v>0</v>
      </c>
      <c r="T1127" s="52" t="n">
        <v>0</v>
      </c>
      <c r="U1127" s="52" t="n">
        <v>10000</v>
      </c>
      <c r="V1127" s="52" t="n">
        <v>0</v>
      </c>
      <c r="W1127" s="52" t="n">
        <v>0</v>
      </c>
      <c r="X1127" s="52" t="n">
        <v>10000</v>
      </c>
      <c r="Y1127" s="52" t="n">
        <v>52227.28177</v>
      </c>
      <c r="Z1127" s="52" t="n">
        <v>17500.80794</v>
      </c>
      <c r="AA1127" s="52" t="n">
        <v>34726.47383</v>
      </c>
      <c r="AB1127" s="52" t="n">
        <v>0</v>
      </c>
    </row>
    <row r="1128" customFormat="false" ht="12" hidden="false" customHeight="false" outlineLevel="0" collapsed="false">
      <c r="A1128" s="81"/>
      <c r="B1128" s="293" t="n">
        <v>130605</v>
      </c>
      <c r="C1128" s="33" t="s">
        <v>459</v>
      </c>
      <c r="D1128" s="52" t="n">
        <v>0</v>
      </c>
      <c r="E1128" s="52" t="n">
        <v>0</v>
      </c>
      <c r="F1128" s="52" t="n">
        <v>0</v>
      </c>
      <c r="G1128" s="52" t="n">
        <v>0</v>
      </c>
      <c r="H1128" s="52" t="n">
        <v>0</v>
      </c>
      <c r="I1128" s="52" t="n">
        <v>0</v>
      </c>
      <c r="J1128" s="52" t="n">
        <v>32998.58661</v>
      </c>
      <c r="K1128" s="52" t="n">
        <v>0</v>
      </c>
      <c r="L1128" s="52" t="n">
        <v>32998.58661</v>
      </c>
      <c r="M1128" s="52" t="n">
        <v>15.5495</v>
      </c>
      <c r="N1128" s="52" t="n">
        <v>0</v>
      </c>
      <c r="O1128" s="52" t="n">
        <v>0</v>
      </c>
      <c r="P1128" s="52" t="n">
        <v>0</v>
      </c>
      <c r="Q1128" s="52" t="n">
        <v>0</v>
      </c>
      <c r="R1128" s="52" t="n">
        <v>15.5495</v>
      </c>
      <c r="S1128" s="52" t="n">
        <v>0</v>
      </c>
      <c r="T1128" s="52" t="n">
        <v>0</v>
      </c>
      <c r="U1128" s="52" t="n">
        <v>0</v>
      </c>
      <c r="V1128" s="52" t="n">
        <v>0</v>
      </c>
      <c r="W1128" s="52" t="n">
        <v>0</v>
      </c>
      <c r="X1128" s="52" t="n">
        <v>0</v>
      </c>
      <c r="Y1128" s="52" t="n">
        <v>33014.13611</v>
      </c>
      <c r="Z1128" s="52" t="n">
        <v>0</v>
      </c>
      <c r="AA1128" s="52" t="n">
        <v>33014.13611</v>
      </c>
      <c r="AB1128" s="52" t="n">
        <v>0</v>
      </c>
    </row>
    <row r="1129" customFormat="false" ht="12" hidden="false" customHeight="false" outlineLevel="0" collapsed="false">
      <c r="A1129" s="81"/>
      <c r="B1129" s="293" t="n">
        <v>130610</v>
      </c>
      <c r="C1129" s="33" t="s">
        <v>460</v>
      </c>
      <c r="D1129" s="52" t="n">
        <v>30846.87341</v>
      </c>
      <c r="E1129" s="52" t="n">
        <v>30846.87341</v>
      </c>
      <c r="F1129" s="52" t="n">
        <v>0</v>
      </c>
      <c r="G1129" s="52" t="n">
        <v>0</v>
      </c>
      <c r="H1129" s="52" t="n">
        <v>0</v>
      </c>
      <c r="I1129" s="52" t="n">
        <v>0</v>
      </c>
      <c r="J1129" s="52" t="n">
        <v>14994.78525</v>
      </c>
      <c r="K1129" s="52" t="n">
        <v>0</v>
      </c>
      <c r="L1129" s="52" t="n">
        <v>14994.78525</v>
      </c>
      <c r="M1129" s="52" t="n">
        <v>0</v>
      </c>
      <c r="N1129" s="52" t="n">
        <v>0</v>
      </c>
      <c r="O1129" s="52" t="n">
        <v>0</v>
      </c>
      <c r="P1129" s="52" t="n">
        <v>0</v>
      </c>
      <c r="Q1129" s="52" t="n">
        <v>0</v>
      </c>
      <c r="R1129" s="52" t="n">
        <v>0</v>
      </c>
      <c r="S1129" s="52" t="n">
        <v>0</v>
      </c>
      <c r="T1129" s="52" t="n">
        <v>0</v>
      </c>
      <c r="U1129" s="52" t="n">
        <v>0</v>
      </c>
      <c r="V1129" s="52" t="n">
        <v>0</v>
      </c>
      <c r="W1129" s="52" t="n">
        <v>0</v>
      </c>
      <c r="X1129" s="52" t="n">
        <v>0</v>
      </c>
      <c r="Y1129" s="52" t="n">
        <v>45841.65866</v>
      </c>
      <c r="Z1129" s="52" t="n">
        <v>30846.87341</v>
      </c>
      <c r="AA1129" s="52" t="n">
        <v>14994.78525</v>
      </c>
      <c r="AB1129" s="52" t="n">
        <v>0</v>
      </c>
    </row>
    <row r="1130" customFormat="false" ht="12" hidden="false" customHeight="false" outlineLevel="0" collapsed="false">
      <c r="A1130" s="81"/>
      <c r="B1130" s="293" t="n">
        <v>1307</v>
      </c>
      <c r="C1130" s="33" t="s">
        <v>113</v>
      </c>
      <c r="D1130" s="52" t="n">
        <v>177047.5021</v>
      </c>
      <c r="E1130" s="52" t="n">
        <v>177047.5021</v>
      </c>
      <c r="F1130" s="52" t="n">
        <v>47336.04321</v>
      </c>
      <c r="G1130" s="52" t="n">
        <v>75460.22217</v>
      </c>
      <c r="H1130" s="52" t="n">
        <v>188165.19407</v>
      </c>
      <c r="I1130" s="52" t="n">
        <v>310961.45945</v>
      </c>
      <c r="J1130" s="52" t="n">
        <v>32861.17679</v>
      </c>
      <c r="K1130" s="52" t="n">
        <v>39279.35721</v>
      </c>
      <c r="L1130" s="52" t="n">
        <v>72140.534</v>
      </c>
      <c r="M1130" s="52" t="n">
        <v>17394.68036</v>
      </c>
      <c r="N1130" s="52" t="n">
        <v>0</v>
      </c>
      <c r="O1130" s="52" t="n">
        <v>12296.5398</v>
      </c>
      <c r="P1130" s="52" t="n">
        <v>0</v>
      </c>
      <c r="Q1130" s="52" t="n">
        <v>9351.665</v>
      </c>
      <c r="R1130" s="52" t="n">
        <v>39042.88516</v>
      </c>
      <c r="S1130" s="52" t="n">
        <v>2703.73248</v>
      </c>
      <c r="T1130" s="52" t="n">
        <v>41.47179</v>
      </c>
      <c r="U1130" s="52" t="n">
        <v>7694.665</v>
      </c>
      <c r="V1130" s="52" t="n">
        <v>0</v>
      </c>
      <c r="W1130" s="52" t="n">
        <v>30841.32268</v>
      </c>
      <c r="X1130" s="52" t="n">
        <v>41281.19195</v>
      </c>
      <c r="Y1130" s="52" t="n">
        <v>640473.57266</v>
      </c>
      <c r="Z1130" s="52" t="n">
        <v>488008.96155</v>
      </c>
      <c r="AA1130" s="52" t="n">
        <v>152464.61111</v>
      </c>
      <c r="AB1130" s="52" t="n">
        <v>0</v>
      </c>
    </row>
    <row r="1131" customFormat="false" ht="12" hidden="false" customHeight="false" outlineLevel="0" collapsed="false">
      <c r="A1131" s="81"/>
      <c r="B1131" s="293"/>
      <c r="C1131" s="94" t="s">
        <v>856</v>
      </c>
      <c r="D1131" s="25" t="n">
        <v>328573.40548</v>
      </c>
      <c r="E1131" s="25" t="n">
        <v>328573.40548</v>
      </c>
      <c r="F1131" s="25" t="n">
        <v>49081.18112</v>
      </c>
      <c r="G1131" s="25" t="n">
        <v>111549.94765</v>
      </c>
      <c r="H1131" s="25" t="n">
        <v>197136.64071</v>
      </c>
      <c r="I1131" s="25" t="n">
        <v>357767.76948</v>
      </c>
      <c r="J1131" s="25" t="n">
        <v>218297.56554</v>
      </c>
      <c r="K1131" s="25" t="n">
        <v>85333.2854</v>
      </c>
      <c r="L1131" s="25" t="n">
        <v>303630.85094</v>
      </c>
      <c r="M1131" s="25" t="n">
        <v>18446.78196</v>
      </c>
      <c r="N1131" s="25" t="n">
        <v>0</v>
      </c>
      <c r="O1131" s="25" t="n">
        <v>13313.19912</v>
      </c>
      <c r="P1131" s="25" t="n">
        <v>0</v>
      </c>
      <c r="Q1131" s="25" t="n">
        <v>13856.83142</v>
      </c>
      <c r="R1131" s="25" t="n">
        <v>45616.8125</v>
      </c>
      <c r="S1131" s="25" t="n">
        <v>2703.73248</v>
      </c>
      <c r="T1131" s="25" t="n">
        <v>1341.47179</v>
      </c>
      <c r="U1131" s="25" t="n">
        <v>69534.974</v>
      </c>
      <c r="V1131" s="25" t="n">
        <v>0</v>
      </c>
      <c r="W1131" s="25" t="n">
        <v>33924.10894</v>
      </c>
      <c r="X1131" s="25" t="n">
        <v>107504.28721</v>
      </c>
      <c r="Y1131" s="25" t="n">
        <v>1143093.12561</v>
      </c>
      <c r="Z1131" s="25" t="n">
        <v>686341.17496</v>
      </c>
      <c r="AA1131" s="25" t="n">
        <v>456751.95065</v>
      </c>
      <c r="AB1131" s="25" t="n">
        <v>0</v>
      </c>
    </row>
    <row r="1132" customFormat="false" ht="12" hidden="false" customHeight="false" outlineLevel="0" collapsed="false">
      <c r="A1132" s="81"/>
      <c r="B1132" s="293"/>
      <c r="C1132" s="94"/>
      <c r="D1132" s="25"/>
      <c r="E1132" s="25"/>
      <c r="F1132" s="314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314"/>
      <c r="T1132" s="25"/>
      <c r="U1132" s="25"/>
      <c r="V1132" s="25"/>
      <c r="W1132" s="25"/>
      <c r="X1132" s="25"/>
      <c r="Y1132" s="25"/>
      <c r="Z1132" s="25"/>
      <c r="AA1132" s="25"/>
      <c r="AB1132" s="25"/>
    </row>
    <row r="1133" customFormat="false" ht="12" hidden="false" customHeight="false" outlineLevel="0" collapsed="false">
      <c r="A1133" s="81"/>
      <c r="B1133" s="315" t="s">
        <v>857</v>
      </c>
      <c r="C1133" s="94"/>
      <c r="D1133" s="25"/>
      <c r="E1133" s="25"/>
      <c r="F1133" s="314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314"/>
      <c r="T1133" s="25"/>
      <c r="U1133" s="25"/>
      <c r="V1133" s="25"/>
      <c r="W1133" s="25"/>
      <c r="X1133" s="25"/>
      <c r="Y1133" s="25"/>
      <c r="Z1133" s="25"/>
      <c r="AA1133" s="25"/>
      <c r="AB1133" s="25"/>
    </row>
    <row r="1134" customFormat="false" ht="12" hidden="false" customHeight="false" outlineLevel="0" collapsed="false">
      <c r="A1134" s="81"/>
      <c r="B1134" s="293" t="n">
        <v>2101</v>
      </c>
      <c r="C1134" s="33" t="s">
        <v>57</v>
      </c>
      <c r="D1134" s="52" t="n">
        <v>2964983.48548</v>
      </c>
      <c r="E1134" s="52" t="n">
        <v>2964983.48548</v>
      </c>
      <c r="F1134" s="52" t="n">
        <v>1158071.50053</v>
      </c>
      <c r="G1134" s="52" t="n">
        <v>1054077.28166</v>
      </c>
      <c r="H1134" s="52" t="n">
        <v>1071566.62999</v>
      </c>
      <c r="I1134" s="52" t="n">
        <v>3283715.41218</v>
      </c>
      <c r="J1134" s="52" t="n">
        <v>701176.11881</v>
      </c>
      <c r="K1134" s="52" t="n">
        <v>655743.84857</v>
      </c>
      <c r="L1134" s="52" t="n">
        <v>1356919.96738</v>
      </c>
      <c r="M1134" s="52" t="n">
        <v>334440.48888</v>
      </c>
      <c r="N1134" s="52" t="n">
        <v>0</v>
      </c>
      <c r="O1134" s="52" t="n">
        <v>6304.80122</v>
      </c>
      <c r="P1134" s="52" t="n">
        <v>0</v>
      </c>
      <c r="Q1134" s="52" t="n">
        <v>212910.69599</v>
      </c>
      <c r="R1134" s="52" t="n">
        <v>553655.98609</v>
      </c>
      <c r="S1134" s="52" t="n">
        <v>32629.01455</v>
      </c>
      <c r="T1134" s="52" t="n">
        <v>864.7602</v>
      </c>
      <c r="U1134" s="52" t="n">
        <v>243978.628</v>
      </c>
      <c r="V1134" s="52" t="n">
        <v>0</v>
      </c>
      <c r="W1134" s="52" t="n">
        <v>174815.57293</v>
      </c>
      <c r="X1134" s="52" t="n">
        <v>452287.97568</v>
      </c>
      <c r="Y1134" s="52" t="n">
        <v>8611562.82681</v>
      </c>
      <c r="Z1134" s="52" t="n">
        <v>6248698.89766</v>
      </c>
      <c r="AA1134" s="52" t="n">
        <v>2362863.92915</v>
      </c>
      <c r="AB1134" s="52" t="n">
        <v>0</v>
      </c>
    </row>
    <row r="1135" customFormat="false" ht="12" hidden="false" customHeight="false" outlineLevel="0" collapsed="false">
      <c r="A1135" s="81"/>
      <c r="B1135" s="293" t="n">
        <v>22</v>
      </c>
      <c r="C1135" s="33" t="s">
        <v>29</v>
      </c>
      <c r="D1135" s="52" t="n">
        <v>12045.44079</v>
      </c>
      <c r="E1135" s="52" t="n">
        <v>12045.44079</v>
      </c>
      <c r="F1135" s="52" t="n">
        <v>0</v>
      </c>
      <c r="G1135" s="52" t="n">
        <v>0</v>
      </c>
      <c r="H1135" s="52" t="n">
        <v>0</v>
      </c>
      <c r="I1135" s="52" t="n">
        <v>0</v>
      </c>
      <c r="J1135" s="52" t="n">
        <v>0</v>
      </c>
      <c r="K1135" s="52" t="n">
        <v>0</v>
      </c>
      <c r="L1135" s="52" t="n">
        <v>0</v>
      </c>
      <c r="M1135" s="52" t="n">
        <v>0</v>
      </c>
      <c r="N1135" s="52" t="n">
        <v>0</v>
      </c>
      <c r="O1135" s="52" t="n">
        <v>0</v>
      </c>
      <c r="P1135" s="52" t="n">
        <v>0</v>
      </c>
      <c r="Q1135" s="52" t="n">
        <v>0</v>
      </c>
      <c r="R1135" s="52" t="n">
        <v>0</v>
      </c>
      <c r="S1135" s="52" t="n">
        <v>700</v>
      </c>
      <c r="T1135" s="52" t="n">
        <v>0</v>
      </c>
      <c r="U1135" s="52" t="n">
        <v>0</v>
      </c>
      <c r="V1135" s="52" t="n">
        <v>0</v>
      </c>
      <c r="W1135" s="52" t="n">
        <v>0</v>
      </c>
      <c r="X1135" s="52" t="n">
        <v>700</v>
      </c>
      <c r="Y1135" s="52" t="n">
        <v>12745.44079</v>
      </c>
      <c r="Z1135" s="52" t="n">
        <v>12045.44079</v>
      </c>
      <c r="AA1135" s="52" t="n">
        <v>700</v>
      </c>
      <c r="AB1135" s="52" t="n">
        <v>0</v>
      </c>
    </row>
    <row r="1136" customFormat="false" ht="12" hidden="false" customHeight="false" outlineLevel="0" collapsed="false">
      <c r="A1136" s="81"/>
      <c r="B1136" s="293" t="n">
        <v>23</v>
      </c>
      <c r="C1136" s="33" t="s">
        <v>62</v>
      </c>
      <c r="D1136" s="52" t="n">
        <v>39598.57644</v>
      </c>
      <c r="E1136" s="52" t="n">
        <v>39598.57644</v>
      </c>
      <c r="F1136" s="52" t="n">
        <v>3921.21079</v>
      </c>
      <c r="G1136" s="52" t="n">
        <v>28257.09515</v>
      </c>
      <c r="H1136" s="52" t="n">
        <v>27387.61607</v>
      </c>
      <c r="I1136" s="52" t="n">
        <v>59565.92201</v>
      </c>
      <c r="J1136" s="52" t="n">
        <v>16503.24247</v>
      </c>
      <c r="K1136" s="52" t="n">
        <v>6980.63726</v>
      </c>
      <c r="L1136" s="52" t="n">
        <v>23483.87973</v>
      </c>
      <c r="M1136" s="52" t="n">
        <v>3180.00943</v>
      </c>
      <c r="N1136" s="52" t="n">
        <v>0</v>
      </c>
      <c r="O1136" s="52" t="n">
        <v>0</v>
      </c>
      <c r="P1136" s="52" t="n">
        <v>0</v>
      </c>
      <c r="Q1136" s="52" t="n">
        <v>1687.01321</v>
      </c>
      <c r="R1136" s="52" t="n">
        <v>4867.02264</v>
      </c>
      <c r="S1136" s="52" t="n">
        <v>277.96773</v>
      </c>
      <c r="T1136" s="52" t="n">
        <v>9.52136</v>
      </c>
      <c r="U1136" s="52" t="n">
        <v>4893.527</v>
      </c>
      <c r="V1136" s="52" t="n">
        <v>0</v>
      </c>
      <c r="W1136" s="52" t="n">
        <v>2364.05385</v>
      </c>
      <c r="X1136" s="52" t="n">
        <v>7545.06994</v>
      </c>
      <c r="Y1136" s="52" t="n">
        <v>135060.47076</v>
      </c>
      <c r="Z1136" s="52" t="n">
        <v>99164.49845</v>
      </c>
      <c r="AA1136" s="52" t="n">
        <v>35895.97231</v>
      </c>
      <c r="AB1136" s="52" t="n">
        <v>0</v>
      </c>
    </row>
    <row r="1137" customFormat="false" ht="12" hidden="false" customHeight="false" outlineLevel="0" collapsed="false">
      <c r="A1137" s="81"/>
      <c r="B1137" s="293" t="n">
        <v>2102</v>
      </c>
      <c r="C1137" s="33" t="s">
        <v>58</v>
      </c>
      <c r="D1137" s="52" t="n">
        <v>0</v>
      </c>
      <c r="E1137" s="52" t="n">
        <v>0</v>
      </c>
      <c r="F1137" s="52" t="n">
        <v>0</v>
      </c>
      <c r="G1137" s="52" t="n">
        <v>1475.00127</v>
      </c>
      <c r="H1137" s="52" t="n">
        <v>7997</v>
      </c>
      <c r="I1137" s="52" t="n">
        <v>9472.00127</v>
      </c>
      <c r="J1137" s="52" t="n">
        <v>0</v>
      </c>
      <c r="K1137" s="52" t="n">
        <v>0</v>
      </c>
      <c r="L1137" s="52" t="n">
        <v>0</v>
      </c>
      <c r="M1137" s="52" t="n">
        <v>0</v>
      </c>
      <c r="N1137" s="52" t="n">
        <v>0</v>
      </c>
      <c r="O1137" s="52" t="n">
        <v>0</v>
      </c>
      <c r="P1137" s="52" t="n">
        <v>0</v>
      </c>
      <c r="Q1137" s="52" t="n">
        <v>0</v>
      </c>
      <c r="R1137" s="52" t="n">
        <v>0</v>
      </c>
      <c r="S1137" s="52" t="n">
        <v>0</v>
      </c>
      <c r="T1137" s="52" t="n">
        <v>0</v>
      </c>
      <c r="U1137" s="52" t="n">
        <v>0</v>
      </c>
      <c r="V1137" s="52" t="n">
        <v>0</v>
      </c>
      <c r="W1137" s="52" t="n">
        <v>0</v>
      </c>
      <c r="X1137" s="52" t="n">
        <v>0</v>
      </c>
      <c r="Y1137" s="52" t="n">
        <v>9472.00127</v>
      </c>
      <c r="Z1137" s="52" t="n">
        <v>9472.00127</v>
      </c>
      <c r="AA1137" s="52" t="n">
        <v>0</v>
      </c>
      <c r="AB1137" s="52" t="n">
        <v>0</v>
      </c>
    </row>
    <row r="1138" customFormat="false" ht="12" hidden="false" customHeight="false" outlineLevel="0" collapsed="false">
      <c r="A1138" s="81"/>
      <c r="B1138" s="293" t="n">
        <v>2103</v>
      </c>
      <c r="C1138" s="33" t="s">
        <v>59</v>
      </c>
      <c r="D1138" s="52" t="n">
        <v>1687706.28964</v>
      </c>
      <c r="E1138" s="52" t="n">
        <v>1687706.28964</v>
      </c>
      <c r="F1138" s="52" t="n">
        <v>544349.15285</v>
      </c>
      <c r="G1138" s="52" t="n">
        <v>548369.43031</v>
      </c>
      <c r="H1138" s="52" t="n">
        <v>434822.78806</v>
      </c>
      <c r="I1138" s="52" t="n">
        <v>1527541.37122</v>
      </c>
      <c r="J1138" s="52" t="n">
        <v>310380.78229</v>
      </c>
      <c r="K1138" s="52" t="n">
        <v>387580.70303</v>
      </c>
      <c r="L1138" s="52" t="n">
        <v>697961.48532</v>
      </c>
      <c r="M1138" s="52" t="n">
        <v>186766.67006</v>
      </c>
      <c r="N1138" s="52" t="n">
        <v>0</v>
      </c>
      <c r="O1138" s="52" t="n">
        <v>373900.89741</v>
      </c>
      <c r="P1138" s="52" t="n">
        <v>0</v>
      </c>
      <c r="Q1138" s="52" t="n">
        <v>75018.26284</v>
      </c>
      <c r="R1138" s="52" t="n">
        <v>635685.83031</v>
      </c>
      <c r="S1138" s="52" t="n">
        <v>50907.52872</v>
      </c>
      <c r="T1138" s="52" t="n">
        <v>238.28313</v>
      </c>
      <c r="U1138" s="52" t="n">
        <v>27269.318</v>
      </c>
      <c r="V1138" s="52" t="n">
        <v>0</v>
      </c>
      <c r="W1138" s="52" t="n">
        <v>75735.61319</v>
      </c>
      <c r="X1138" s="52" t="n">
        <v>154150.74304</v>
      </c>
      <c r="Y1138" s="52" t="n">
        <v>4703045.71953</v>
      </c>
      <c r="Z1138" s="52" t="n">
        <v>3215247.66086</v>
      </c>
      <c r="AA1138" s="52" t="n">
        <v>1487798.05867</v>
      </c>
      <c r="AB1138" s="52" t="n">
        <v>0</v>
      </c>
    </row>
    <row r="1139" customFormat="false" ht="12" hidden="false" customHeight="false" outlineLevel="0" collapsed="false">
      <c r="A1139" s="81"/>
      <c r="B1139" s="293" t="n">
        <v>24</v>
      </c>
      <c r="C1139" s="33" t="s">
        <v>63</v>
      </c>
      <c r="D1139" s="52" t="n">
        <v>2275.69875</v>
      </c>
      <c r="E1139" s="52" t="n">
        <v>2275.69875</v>
      </c>
      <c r="F1139" s="52" t="n">
        <v>19619.93617</v>
      </c>
      <c r="G1139" s="52" t="n">
        <v>13092.5978</v>
      </c>
      <c r="H1139" s="52" t="n">
        <v>700.68875</v>
      </c>
      <c r="I1139" s="52" t="n">
        <v>33413.22272</v>
      </c>
      <c r="J1139" s="52" t="n">
        <v>0</v>
      </c>
      <c r="K1139" s="52" t="n">
        <v>0</v>
      </c>
      <c r="L1139" s="52" t="n">
        <v>0</v>
      </c>
      <c r="M1139" s="52" t="n">
        <v>4232.95643</v>
      </c>
      <c r="N1139" s="52" t="n">
        <v>0</v>
      </c>
      <c r="O1139" s="52" t="n">
        <v>0</v>
      </c>
      <c r="P1139" s="52" t="n">
        <v>0</v>
      </c>
      <c r="Q1139" s="52" t="n">
        <v>863.53493</v>
      </c>
      <c r="R1139" s="52" t="n">
        <v>5096.49136</v>
      </c>
      <c r="S1139" s="52" t="n">
        <v>0</v>
      </c>
      <c r="T1139" s="52" t="n">
        <v>0</v>
      </c>
      <c r="U1139" s="52" t="n">
        <v>817.427</v>
      </c>
      <c r="V1139" s="52" t="n">
        <v>0</v>
      </c>
      <c r="W1139" s="52" t="n">
        <v>188.463</v>
      </c>
      <c r="X1139" s="52" t="n">
        <v>1005.89</v>
      </c>
      <c r="Y1139" s="52" t="n">
        <v>41791.30283</v>
      </c>
      <c r="Z1139" s="52" t="n">
        <v>35688.92147</v>
      </c>
      <c r="AA1139" s="52" t="n">
        <v>6102.38136</v>
      </c>
      <c r="AB1139" s="52" t="n">
        <v>0</v>
      </c>
    </row>
    <row r="1140" customFormat="false" ht="12" hidden="false" customHeight="false" outlineLevel="0" collapsed="false">
      <c r="A1140" s="81"/>
      <c r="B1140" s="293" t="n">
        <v>26</v>
      </c>
      <c r="C1140" s="33" t="s">
        <v>65</v>
      </c>
      <c r="D1140" s="52" t="n">
        <v>301161.79036</v>
      </c>
      <c r="E1140" s="52" t="n">
        <v>301161.79036</v>
      </c>
      <c r="F1140" s="52" t="n">
        <v>249494.15039</v>
      </c>
      <c r="G1140" s="52" t="n">
        <v>781.25607</v>
      </c>
      <c r="H1140" s="52" t="n">
        <v>43772.86207</v>
      </c>
      <c r="I1140" s="52" t="n">
        <v>294048.26853</v>
      </c>
      <c r="J1140" s="52" t="n">
        <v>17428.83736</v>
      </c>
      <c r="K1140" s="52" t="n">
        <v>8000</v>
      </c>
      <c r="L1140" s="52" t="n">
        <v>25428.83736</v>
      </c>
      <c r="M1140" s="52" t="n">
        <v>669.86945</v>
      </c>
      <c r="N1140" s="52" t="n">
        <v>0</v>
      </c>
      <c r="O1140" s="52" t="n">
        <v>1902.64567</v>
      </c>
      <c r="P1140" s="52" t="n">
        <v>0</v>
      </c>
      <c r="Q1140" s="52" t="n">
        <v>468.66179</v>
      </c>
      <c r="R1140" s="52" t="n">
        <v>3041.17691</v>
      </c>
      <c r="S1140" s="52" t="n">
        <v>7167.86211</v>
      </c>
      <c r="T1140" s="52" t="n">
        <v>1158.75605</v>
      </c>
      <c r="U1140" s="52" t="n">
        <v>0.266</v>
      </c>
      <c r="V1140" s="52" t="n">
        <v>0</v>
      </c>
      <c r="W1140" s="52" t="n">
        <v>34031.77238</v>
      </c>
      <c r="X1140" s="52" t="n">
        <v>42358.65654</v>
      </c>
      <c r="Y1140" s="52" t="n">
        <v>666038.7297</v>
      </c>
      <c r="Z1140" s="52" t="n">
        <v>595210.05889</v>
      </c>
      <c r="AA1140" s="52" t="n">
        <v>70828.67081</v>
      </c>
      <c r="AB1140" s="52" t="n">
        <v>0</v>
      </c>
    </row>
    <row r="1141" customFormat="false" ht="12" hidden="false" customHeight="false" outlineLevel="0" collapsed="false">
      <c r="A1141" s="81"/>
      <c r="B1141" s="293" t="n">
        <v>27</v>
      </c>
      <c r="C1141" s="33" t="s">
        <v>70</v>
      </c>
      <c r="D1141" s="52" t="n">
        <v>650.51448</v>
      </c>
      <c r="E1141" s="52" t="n">
        <v>650.51448</v>
      </c>
      <c r="F1141" s="52" t="n">
        <v>4.022</v>
      </c>
      <c r="G1141" s="52" t="n">
        <v>96.6</v>
      </c>
      <c r="H1141" s="52" t="n">
        <v>0</v>
      </c>
      <c r="I1141" s="52" t="n">
        <v>100.622</v>
      </c>
      <c r="J1141" s="52" t="n">
        <v>0</v>
      </c>
      <c r="K1141" s="52" t="n">
        <v>0</v>
      </c>
      <c r="L1141" s="52" t="n">
        <v>0</v>
      </c>
      <c r="M1141" s="52" t="n">
        <v>0</v>
      </c>
      <c r="N1141" s="52" t="n">
        <v>0</v>
      </c>
      <c r="O1141" s="52" t="n">
        <v>1126.25</v>
      </c>
      <c r="P1141" s="52" t="n">
        <v>0</v>
      </c>
      <c r="Q1141" s="52" t="n">
        <v>0</v>
      </c>
      <c r="R1141" s="52" t="n">
        <v>1126.25</v>
      </c>
      <c r="S1141" s="52" t="n">
        <v>380.43351</v>
      </c>
      <c r="T1141" s="52" t="n">
        <v>0</v>
      </c>
      <c r="U1141" s="52" t="n">
        <v>0</v>
      </c>
      <c r="V1141" s="52" t="n">
        <v>0</v>
      </c>
      <c r="W1141" s="52" t="n">
        <v>0</v>
      </c>
      <c r="X1141" s="52" t="n">
        <v>380.43351</v>
      </c>
      <c r="Y1141" s="52" t="n">
        <v>2257.81999</v>
      </c>
      <c r="Z1141" s="52" t="n">
        <v>751.13648</v>
      </c>
      <c r="AA1141" s="52" t="n">
        <v>1506.68351</v>
      </c>
      <c r="AB1141" s="52" t="n">
        <v>0</v>
      </c>
    </row>
    <row r="1142" customFormat="false" ht="12" hidden="false" customHeight="false" outlineLevel="0" collapsed="false">
      <c r="A1142" s="81"/>
      <c r="B1142" s="293" t="n">
        <v>2903</v>
      </c>
      <c r="C1142" s="33" t="s">
        <v>858</v>
      </c>
      <c r="D1142" s="316"/>
      <c r="E1142" s="317"/>
      <c r="F1142" s="317"/>
      <c r="G1142" s="317"/>
      <c r="H1142" s="317"/>
      <c r="I1142" s="317"/>
      <c r="J1142" s="317"/>
      <c r="K1142" s="317"/>
      <c r="L1142" s="317"/>
      <c r="M1142" s="317"/>
      <c r="N1142" s="317"/>
      <c r="O1142" s="317"/>
      <c r="P1142" s="317"/>
      <c r="Q1142" s="317"/>
      <c r="R1142" s="317"/>
      <c r="S1142" s="317"/>
      <c r="T1142" s="317"/>
      <c r="U1142" s="317"/>
      <c r="V1142" s="317"/>
      <c r="W1142" s="317"/>
      <c r="X1142" s="317"/>
      <c r="Y1142" s="317"/>
      <c r="Z1142" s="317"/>
      <c r="AA1142" s="317"/>
      <c r="AB1142" s="317"/>
    </row>
    <row r="1143" customFormat="false" ht="12" hidden="false" customHeight="false" outlineLevel="0" collapsed="false">
      <c r="A1143" s="81"/>
      <c r="B1143" s="293"/>
      <c r="C1143" s="94" t="s">
        <v>859</v>
      </c>
      <c r="D1143" s="25" t="n">
        <v>5008421.79594</v>
      </c>
      <c r="E1143" s="25" t="n">
        <v>5008421.79594</v>
      </c>
      <c r="F1143" s="25" t="n">
        <v>1975459.97273</v>
      </c>
      <c r="G1143" s="25" t="n">
        <v>1646149.26226</v>
      </c>
      <c r="H1143" s="25" t="n">
        <v>1586247.58494</v>
      </c>
      <c r="I1143" s="25" t="n">
        <v>5207856.81993</v>
      </c>
      <c r="J1143" s="25" t="n">
        <v>1045488.98093</v>
      </c>
      <c r="K1143" s="25" t="n">
        <v>1058305.18886</v>
      </c>
      <c r="L1143" s="25" t="n">
        <v>2103794.16979</v>
      </c>
      <c r="M1143" s="25" t="n">
        <v>529289.99425</v>
      </c>
      <c r="N1143" s="25" t="n">
        <v>0</v>
      </c>
      <c r="O1143" s="25" t="n">
        <v>383234.5943</v>
      </c>
      <c r="P1143" s="25" t="n">
        <v>0</v>
      </c>
      <c r="Q1143" s="25" t="n">
        <v>290948.16876</v>
      </c>
      <c r="R1143" s="25" t="n">
        <v>1203472.75731</v>
      </c>
      <c r="S1143" s="25" t="n">
        <v>92062.80662</v>
      </c>
      <c r="T1143" s="25" t="n">
        <v>2271.32074</v>
      </c>
      <c r="U1143" s="25" t="n">
        <v>276959.166</v>
      </c>
      <c r="V1143" s="25" t="n">
        <v>0</v>
      </c>
      <c r="W1143" s="25" t="n">
        <v>287135.47535</v>
      </c>
      <c r="X1143" s="25" t="n">
        <v>658428.76871</v>
      </c>
      <c r="Y1143" s="25" t="n">
        <v>14181974.31168</v>
      </c>
      <c r="Z1143" s="25" t="n">
        <v>10216278.61587</v>
      </c>
      <c r="AA1143" s="25" t="n">
        <v>3965695.69581</v>
      </c>
      <c r="AB1143" s="25" t="n">
        <v>0</v>
      </c>
    </row>
    <row r="1144" customFormat="false" ht="12" hidden="false" customHeight="false" outlineLevel="0" collapsed="false">
      <c r="A1144" s="81"/>
      <c r="B1144" s="293"/>
      <c r="C1144" s="94"/>
      <c r="D1144" s="25"/>
      <c r="E1144" s="25"/>
      <c r="F1144" s="314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314"/>
      <c r="T1144" s="25"/>
      <c r="U1144" s="25"/>
      <c r="V1144" s="25"/>
      <c r="W1144" s="25"/>
      <c r="X1144" s="25"/>
      <c r="Y1144" s="25"/>
      <c r="Z1144" s="25"/>
      <c r="AA1144" s="25"/>
      <c r="AB1144" s="25"/>
    </row>
    <row r="1145" customFormat="false" ht="12" hidden="false" customHeight="false" outlineLevel="0" collapsed="false">
      <c r="A1145" s="81"/>
      <c r="B1145" s="315" t="s">
        <v>860</v>
      </c>
      <c r="C1145" s="94"/>
      <c r="D1145" s="25"/>
      <c r="E1145" s="25"/>
      <c r="F1145" s="314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314"/>
      <c r="T1145" s="25"/>
      <c r="U1145" s="25"/>
      <c r="V1145" s="25"/>
      <c r="W1145" s="25"/>
      <c r="X1145" s="25"/>
      <c r="Y1145" s="25"/>
      <c r="Z1145" s="25"/>
      <c r="AA1145" s="25"/>
      <c r="AB1145" s="25"/>
    </row>
    <row r="1146" customFormat="false" ht="12" hidden="false" customHeight="false" outlineLevel="0" collapsed="false">
      <c r="A1146" s="81"/>
      <c r="B1146" s="293" t="n">
        <v>11</v>
      </c>
      <c r="C1146" s="33" t="s">
        <v>28</v>
      </c>
      <c r="D1146" s="52" t="n">
        <v>1226592.333</v>
      </c>
      <c r="E1146" s="52" t="n">
        <v>1226592.333</v>
      </c>
      <c r="F1146" s="52" t="n">
        <v>645409.67833</v>
      </c>
      <c r="G1146" s="52" t="n">
        <v>305379.71513</v>
      </c>
      <c r="H1146" s="52" t="n">
        <v>565072.70855</v>
      </c>
      <c r="I1146" s="52" t="n">
        <v>1515862.10201</v>
      </c>
      <c r="J1146" s="52" t="n">
        <v>235192.87799</v>
      </c>
      <c r="K1146" s="52" t="n">
        <v>267340.74021</v>
      </c>
      <c r="L1146" s="52" t="n">
        <v>502533.6182</v>
      </c>
      <c r="M1146" s="52" t="n">
        <v>115039.96112</v>
      </c>
      <c r="N1146" s="52" t="n">
        <v>0</v>
      </c>
      <c r="O1146" s="52" t="n">
        <v>117836.80992</v>
      </c>
      <c r="P1146" s="52" t="n">
        <v>0</v>
      </c>
      <c r="Q1146" s="52" t="n">
        <v>95127.4827</v>
      </c>
      <c r="R1146" s="52" t="n">
        <v>328004.25374</v>
      </c>
      <c r="S1146" s="52" t="n">
        <v>18691.47262</v>
      </c>
      <c r="T1146" s="52" t="n">
        <v>1096.0454</v>
      </c>
      <c r="U1146" s="52" t="n">
        <v>98396.771</v>
      </c>
      <c r="V1146" s="52" t="n">
        <v>0</v>
      </c>
      <c r="W1146" s="52" t="n">
        <v>71049.32597</v>
      </c>
      <c r="X1146" s="52" t="n">
        <v>189233.61499</v>
      </c>
      <c r="Y1146" s="52" t="n">
        <v>3762225.92194</v>
      </c>
      <c r="Z1146" s="52" t="n">
        <v>2742454.43501</v>
      </c>
      <c r="AA1146" s="52" t="n">
        <v>1019771.48693</v>
      </c>
      <c r="AB1146" s="52" t="n">
        <v>0</v>
      </c>
    </row>
    <row r="1147" customFormat="false" ht="12" hidden="false" customHeight="false" outlineLevel="0" collapsed="false">
      <c r="A1147" s="81"/>
      <c r="B1147" s="293"/>
      <c r="C1147" s="318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  <c r="R1147" s="52"/>
      <c r="S1147" s="52"/>
      <c r="T1147" s="52"/>
      <c r="U1147" s="52"/>
      <c r="V1147" s="52"/>
      <c r="W1147" s="52"/>
      <c r="X1147" s="52"/>
      <c r="Y1147" s="52"/>
      <c r="Z1147" s="52"/>
      <c r="AA1147" s="52"/>
      <c r="AB1147" s="52"/>
    </row>
    <row r="1148" customFormat="false" ht="12" hidden="false" customHeight="false" outlineLevel="0" collapsed="false">
      <c r="A1148" s="81"/>
      <c r="B1148" s="32" t="n">
        <v>-1103</v>
      </c>
      <c r="C1148" s="319" t="s">
        <v>102</v>
      </c>
      <c r="D1148" s="52" t="n">
        <v>-846108.77268</v>
      </c>
      <c r="E1148" s="52" t="n">
        <v>-846108.77268</v>
      </c>
      <c r="F1148" s="52" t="n">
        <v>-482010.24777</v>
      </c>
      <c r="G1148" s="52" t="n">
        <v>-192401.89503</v>
      </c>
      <c r="H1148" s="52" t="n">
        <v>-489430.37307</v>
      </c>
      <c r="I1148" s="52" t="n">
        <v>-1163842.51587</v>
      </c>
      <c r="J1148" s="52" t="n">
        <v>-135215.34233</v>
      </c>
      <c r="K1148" s="52" t="n">
        <v>-180082.5606</v>
      </c>
      <c r="L1148" s="52" t="n">
        <v>-315297.90293</v>
      </c>
      <c r="M1148" s="52" t="n">
        <v>-75230.97312</v>
      </c>
      <c r="N1148" s="52" t="n">
        <v>0</v>
      </c>
      <c r="O1148" s="52" t="n">
        <v>-105736.1455</v>
      </c>
      <c r="P1148" s="52" t="n">
        <v>0</v>
      </c>
      <c r="Q1148" s="52" t="n">
        <v>-58909.28525</v>
      </c>
      <c r="R1148" s="52" t="n">
        <v>-239876.40387</v>
      </c>
      <c r="S1148" s="52" t="n">
        <v>-12341.19089</v>
      </c>
      <c r="T1148" s="52" t="n">
        <v>-135.20476</v>
      </c>
      <c r="U1148" s="52" t="n">
        <v>-80233.319</v>
      </c>
      <c r="V1148" s="52" t="n">
        <v>0</v>
      </c>
      <c r="W1148" s="52" t="n">
        <v>-55206.58843</v>
      </c>
      <c r="X1148" s="52" t="n">
        <v>-147916.30308</v>
      </c>
      <c r="Y1148" s="52" t="n">
        <v>-2713041.89843</v>
      </c>
      <c r="Z1148" s="52" t="n">
        <v>-2009951.28855</v>
      </c>
      <c r="AA1148" s="52" t="n">
        <v>-703090.60988</v>
      </c>
      <c r="AB1148" s="52" t="n">
        <v>0</v>
      </c>
    </row>
    <row r="1149" customFormat="false" ht="12" hidden="false" customHeight="false" outlineLevel="0" collapsed="false">
      <c r="A1149" s="81"/>
      <c r="B1149" s="293"/>
      <c r="C1149" s="33" t="s">
        <v>230</v>
      </c>
      <c r="D1149" s="52" t="n">
        <v>59715.82725</v>
      </c>
      <c r="E1149" s="52" t="n">
        <v>59715.82725</v>
      </c>
      <c r="F1149" s="52" t="n">
        <v>16262.10014</v>
      </c>
      <c r="G1149" s="52" t="n">
        <v>51372.092</v>
      </c>
      <c r="H1149" s="52" t="n">
        <v>5045.89613</v>
      </c>
      <c r="I1149" s="52" t="n">
        <v>72680.08827</v>
      </c>
      <c r="J1149" s="52" t="n">
        <v>5572.28068</v>
      </c>
      <c r="K1149" s="52" t="n">
        <v>13162.43947</v>
      </c>
      <c r="L1149" s="52" t="n">
        <v>18734.72015</v>
      </c>
      <c r="M1149" s="52" t="n">
        <v>16018.27516</v>
      </c>
      <c r="N1149" s="52" t="n">
        <v>0</v>
      </c>
      <c r="O1149" s="52" t="n">
        <v>27493.986</v>
      </c>
      <c r="P1149" s="52" t="n">
        <v>0</v>
      </c>
      <c r="Q1149" s="52" t="n">
        <v>1923.93206</v>
      </c>
      <c r="R1149" s="52" t="n">
        <v>45436.19322</v>
      </c>
      <c r="S1149" s="52" t="n">
        <v>1830.85927</v>
      </c>
      <c r="T1149" s="52" t="n">
        <v>321.74261</v>
      </c>
      <c r="U1149" s="52" t="n">
        <v>0</v>
      </c>
      <c r="V1149" s="52" t="n">
        <v>0</v>
      </c>
      <c r="W1149" s="52" t="n">
        <v>5801.5558</v>
      </c>
      <c r="X1149" s="52" t="n">
        <v>7954.15768</v>
      </c>
      <c r="Y1149" s="52" t="n">
        <v>204520.98657</v>
      </c>
      <c r="Z1149" s="52" t="n">
        <v>132395.91552</v>
      </c>
      <c r="AA1149" s="52" t="n">
        <v>72125.07105</v>
      </c>
      <c r="AB1149" s="52" t="n">
        <v>0</v>
      </c>
    </row>
    <row r="1150" customFormat="false" ht="12" hidden="false" customHeight="false" outlineLevel="0" collapsed="false">
      <c r="A1150" s="81"/>
      <c r="B1150" s="293"/>
      <c r="C1150" s="33" t="s">
        <v>232</v>
      </c>
      <c r="D1150" s="52" t="n">
        <v>55161.4734</v>
      </c>
      <c r="E1150" s="52" t="n">
        <v>55161.4734</v>
      </c>
      <c r="F1150" s="52" t="n">
        <v>8003.15069</v>
      </c>
      <c r="G1150" s="52" t="n">
        <v>20831.68693</v>
      </c>
      <c r="H1150" s="52" t="n">
        <v>4321.07599</v>
      </c>
      <c r="I1150" s="52" t="n">
        <v>33155.91361</v>
      </c>
      <c r="J1150" s="52" t="n">
        <v>4397.49742</v>
      </c>
      <c r="K1150" s="52" t="n">
        <v>4977.31724</v>
      </c>
      <c r="L1150" s="52" t="n">
        <v>9374.81466</v>
      </c>
      <c r="M1150" s="52" t="n">
        <v>14698.92236</v>
      </c>
      <c r="N1150" s="52" t="n">
        <v>0</v>
      </c>
      <c r="O1150" s="52" t="n">
        <v>13214.28504</v>
      </c>
      <c r="P1150" s="52" t="n">
        <v>0</v>
      </c>
      <c r="Q1150" s="52" t="n">
        <v>5133.77811</v>
      </c>
      <c r="R1150" s="52" t="n">
        <v>33046.98551</v>
      </c>
      <c r="S1150" s="52" t="n">
        <v>1033.45096</v>
      </c>
      <c r="T1150" s="52" t="n">
        <v>1905.04404</v>
      </c>
      <c r="U1150" s="52" t="n">
        <v>44.63</v>
      </c>
      <c r="V1150" s="52" t="n">
        <v>0</v>
      </c>
      <c r="W1150" s="52" t="n">
        <v>1946.88529</v>
      </c>
      <c r="X1150" s="52" t="n">
        <v>4930.01029</v>
      </c>
      <c r="Y1150" s="52" t="n">
        <v>135669.19747</v>
      </c>
      <c r="Z1150" s="52" t="n">
        <v>88317.38701</v>
      </c>
      <c r="AA1150" s="52" t="n">
        <v>47351.81046</v>
      </c>
      <c r="AB1150" s="52" t="n">
        <v>0</v>
      </c>
    </row>
    <row r="1151" customFormat="false" ht="12" hidden="false" customHeight="false" outlineLevel="0" collapsed="false">
      <c r="A1151" s="81"/>
      <c r="B1151" s="293" t="n">
        <v>16</v>
      </c>
      <c r="C1151" s="33" t="s">
        <v>48</v>
      </c>
      <c r="D1151" s="52" t="n">
        <v>100799.4598</v>
      </c>
      <c r="E1151" s="52" t="n">
        <v>100799.4598</v>
      </c>
      <c r="F1151" s="52" t="n">
        <v>67771.40931</v>
      </c>
      <c r="G1151" s="52" t="n">
        <v>49058.65266</v>
      </c>
      <c r="H1151" s="52" t="n">
        <v>15962.02208</v>
      </c>
      <c r="I1151" s="52" t="n">
        <v>132792.08405</v>
      </c>
      <c r="J1151" s="52" t="n">
        <v>13887.1469</v>
      </c>
      <c r="K1151" s="52" t="n">
        <v>31162.01408</v>
      </c>
      <c r="L1151" s="52" t="n">
        <v>45049.16098</v>
      </c>
      <c r="M1151" s="52" t="n">
        <v>11920.24659</v>
      </c>
      <c r="N1151" s="52" t="n">
        <v>0</v>
      </c>
      <c r="O1151" s="52" t="n">
        <v>12805.49629</v>
      </c>
      <c r="P1151" s="52" t="n">
        <v>0</v>
      </c>
      <c r="Q1151" s="52" t="n">
        <v>2531.49959</v>
      </c>
      <c r="R1151" s="52" t="n">
        <v>27257.24247</v>
      </c>
      <c r="S1151" s="52" t="n">
        <v>1223.76867</v>
      </c>
      <c r="T1151" s="52" t="n">
        <v>110.5712</v>
      </c>
      <c r="U1151" s="52" t="n">
        <v>2026.228</v>
      </c>
      <c r="V1151" s="52" t="n">
        <v>0</v>
      </c>
      <c r="W1151" s="52" t="n">
        <v>3376.5213</v>
      </c>
      <c r="X1151" s="52" t="n">
        <v>6737.08917</v>
      </c>
      <c r="Y1151" s="52" t="n">
        <v>312635.03647</v>
      </c>
      <c r="Z1151" s="52" t="n">
        <v>233591.54385</v>
      </c>
      <c r="AA1151" s="52" t="n">
        <v>79043.49262</v>
      </c>
      <c r="AB1151" s="52" t="n">
        <v>0</v>
      </c>
    </row>
    <row r="1152" customFormat="false" ht="12" hidden="false" customHeight="false" outlineLevel="0" collapsed="false">
      <c r="A1152" s="81"/>
      <c r="B1152" s="293" t="n">
        <v>-1699</v>
      </c>
      <c r="C1152" s="318" t="s">
        <v>148</v>
      </c>
      <c r="D1152" s="52" t="n">
        <v>17448.41032</v>
      </c>
      <c r="E1152" s="52" t="n">
        <v>17448.41032</v>
      </c>
      <c r="F1152" s="52" t="n">
        <v>1208.12879</v>
      </c>
      <c r="G1152" s="52" t="n">
        <v>366155.06916</v>
      </c>
      <c r="H1152" s="52" t="n">
        <v>1959.50064</v>
      </c>
      <c r="I1152" s="52" t="n">
        <v>369322.69859</v>
      </c>
      <c r="J1152" s="52" t="n">
        <v>990.23439</v>
      </c>
      <c r="K1152" s="52" t="n">
        <v>2286.57054</v>
      </c>
      <c r="L1152" s="52" t="n">
        <v>3276.80493</v>
      </c>
      <c r="M1152" s="52" t="n">
        <v>5305.5255</v>
      </c>
      <c r="N1152" s="52" t="n">
        <v>0</v>
      </c>
      <c r="O1152" s="52" t="n">
        <v>1546.57862</v>
      </c>
      <c r="P1152" s="52" t="n">
        <v>0</v>
      </c>
      <c r="Q1152" s="52" t="n">
        <v>1050.24525</v>
      </c>
      <c r="R1152" s="52" t="n">
        <v>7902.34937</v>
      </c>
      <c r="S1152" s="52" t="n">
        <v>512.66306</v>
      </c>
      <c r="T1152" s="52" t="n">
        <v>247.22907</v>
      </c>
      <c r="U1152" s="52" t="n">
        <v>45.851</v>
      </c>
      <c r="V1152" s="52" t="n">
        <v>0</v>
      </c>
      <c r="W1152" s="52" t="n">
        <v>3260.25644</v>
      </c>
      <c r="X1152" s="52" t="n">
        <v>4065.99957</v>
      </c>
      <c r="Y1152" s="52" t="n">
        <v>402016.26278</v>
      </c>
      <c r="Z1152" s="52" t="n">
        <v>386771.10891</v>
      </c>
      <c r="AA1152" s="52" t="n">
        <v>15245.15387</v>
      </c>
      <c r="AB1152" s="52" t="n">
        <v>0</v>
      </c>
    </row>
    <row r="1153" customFormat="false" ht="12" hidden="false" customHeight="false" outlineLevel="0" collapsed="false">
      <c r="A1153" s="81"/>
      <c r="B1153" s="293" t="n">
        <v>17</v>
      </c>
      <c r="C1153" s="33" t="s">
        <v>49</v>
      </c>
      <c r="D1153" s="52" t="n">
        <v>16535.79965</v>
      </c>
      <c r="E1153" s="52" t="n">
        <v>16535.79965</v>
      </c>
      <c r="F1153" s="52" t="n">
        <v>5307.96681</v>
      </c>
      <c r="G1153" s="52" t="n">
        <v>14539.47672</v>
      </c>
      <c r="H1153" s="52" t="n">
        <v>978.93862</v>
      </c>
      <c r="I1153" s="52" t="n">
        <v>20826.38215</v>
      </c>
      <c r="J1153" s="52" t="n">
        <v>300.72741</v>
      </c>
      <c r="K1153" s="52" t="n">
        <v>2395.28471</v>
      </c>
      <c r="L1153" s="52" t="n">
        <v>2696.01212</v>
      </c>
      <c r="M1153" s="52" t="n">
        <v>4057.56857</v>
      </c>
      <c r="N1153" s="52" t="n">
        <v>0</v>
      </c>
      <c r="O1153" s="52" t="n">
        <v>0</v>
      </c>
      <c r="P1153" s="52" t="n">
        <v>0</v>
      </c>
      <c r="Q1153" s="52" t="n">
        <v>892.71735</v>
      </c>
      <c r="R1153" s="52" t="n">
        <v>4950.28592</v>
      </c>
      <c r="S1153" s="52" t="n">
        <v>198.916</v>
      </c>
      <c r="T1153" s="52" t="n">
        <v>127.37525</v>
      </c>
      <c r="U1153" s="52" t="n">
        <v>0</v>
      </c>
      <c r="V1153" s="52" t="n">
        <v>0</v>
      </c>
      <c r="W1153" s="52" t="n">
        <v>2029.78517</v>
      </c>
      <c r="X1153" s="52" t="n">
        <v>2356.07642</v>
      </c>
      <c r="Y1153" s="52" t="n">
        <v>47364.55626</v>
      </c>
      <c r="Z1153" s="52" t="n">
        <v>37362.1818</v>
      </c>
      <c r="AA1153" s="52" t="n">
        <v>10002.37446</v>
      </c>
      <c r="AB1153" s="52" t="n">
        <v>0</v>
      </c>
    </row>
    <row r="1154" customFormat="false" ht="12" hidden="false" customHeight="false" outlineLevel="0" collapsed="false">
      <c r="A1154" s="81"/>
      <c r="B1154" s="293" t="n">
        <v>-170105</v>
      </c>
      <c r="C1154" s="293" t="s">
        <v>513</v>
      </c>
      <c r="D1154" s="320" t="n">
        <v>0</v>
      </c>
      <c r="E1154" s="320" t="n">
        <v>0</v>
      </c>
      <c r="F1154" s="320" t="n">
        <v>0</v>
      </c>
      <c r="G1154" s="320" t="n">
        <v>0</v>
      </c>
      <c r="H1154" s="320" t="n">
        <v>0</v>
      </c>
      <c r="I1154" s="320" t="n">
        <v>0</v>
      </c>
      <c r="J1154" s="320" t="n">
        <v>0</v>
      </c>
      <c r="K1154" s="320" t="n">
        <v>0</v>
      </c>
      <c r="L1154" s="320" t="n">
        <v>0</v>
      </c>
      <c r="M1154" s="320" t="n">
        <v>0</v>
      </c>
      <c r="N1154" s="320" t="n">
        <v>0</v>
      </c>
      <c r="O1154" s="320" t="n">
        <v>0</v>
      </c>
      <c r="P1154" s="320" t="n">
        <v>0</v>
      </c>
      <c r="Q1154" s="320" t="n">
        <v>0</v>
      </c>
      <c r="R1154" s="320" t="n">
        <v>0</v>
      </c>
      <c r="S1154" s="320" t="n">
        <v>0</v>
      </c>
      <c r="T1154" s="320" t="n">
        <v>0</v>
      </c>
      <c r="U1154" s="320" t="n">
        <v>0</v>
      </c>
      <c r="V1154" s="320" t="n">
        <v>0</v>
      </c>
      <c r="W1154" s="320" t="n">
        <v>0</v>
      </c>
      <c r="X1154" s="320" t="n">
        <v>0</v>
      </c>
      <c r="Y1154" s="320" t="n">
        <v>0</v>
      </c>
      <c r="Z1154" s="320" t="n">
        <v>0</v>
      </c>
      <c r="AA1154" s="320" t="n">
        <v>0</v>
      </c>
      <c r="AB1154" s="52" t="n">
        <v>0</v>
      </c>
    </row>
    <row r="1155" customFormat="false" ht="12" hidden="false" customHeight="false" outlineLevel="0" collapsed="false">
      <c r="A1155" s="81"/>
      <c r="B1155" s="293" t="n">
        <v>-170110</v>
      </c>
      <c r="C1155" s="293" t="s">
        <v>514</v>
      </c>
      <c r="D1155" s="320" t="n">
        <v>0</v>
      </c>
      <c r="E1155" s="320" t="n">
        <v>0</v>
      </c>
      <c r="F1155" s="320" t="n">
        <v>0</v>
      </c>
      <c r="G1155" s="320" t="n">
        <v>0</v>
      </c>
      <c r="H1155" s="320" t="n">
        <v>0</v>
      </c>
      <c r="I1155" s="320" t="n">
        <v>0</v>
      </c>
      <c r="J1155" s="320" t="n">
        <v>0</v>
      </c>
      <c r="K1155" s="320" t="n">
        <v>0</v>
      </c>
      <c r="L1155" s="320" t="n">
        <v>0</v>
      </c>
      <c r="M1155" s="320" t="n">
        <v>0</v>
      </c>
      <c r="N1155" s="320" t="n">
        <v>0</v>
      </c>
      <c r="O1155" s="320" t="n">
        <v>0</v>
      </c>
      <c r="P1155" s="320" t="n">
        <v>0</v>
      </c>
      <c r="Q1155" s="320" t="n">
        <v>0</v>
      </c>
      <c r="R1155" s="320" t="n">
        <v>0</v>
      </c>
      <c r="S1155" s="320" t="n">
        <v>0</v>
      </c>
      <c r="T1155" s="320" t="n">
        <v>0</v>
      </c>
      <c r="U1155" s="320" t="n">
        <v>0</v>
      </c>
      <c r="V1155" s="320" t="n">
        <v>0</v>
      </c>
      <c r="W1155" s="320" t="n">
        <v>0</v>
      </c>
      <c r="X1155" s="320" t="n">
        <v>0</v>
      </c>
      <c r="Y1155" s="320" t="n">
        <v>0</v>
      </c>
      <c r="Z1155" s="320" t="n">
        <v>0</v>
      </c>
      <c r="AA1155" s="320" t="n">
        <v>0</v>
      </c>
      <c r="AB1155" s="52" t="n">
        <v>0</v>
      </c>
    </row>
    <row r="1156" customFormat="false" ht="12" hidden="false" customHeight="false" outlineLevel="0" collapsed="false">
      <c r="A1156" s="81"/>
      <c r="B1156" s="293" t="n">
        <v>-170115</v>
      </c>
      <c r="C1156" s="293" t="s">
        <v>515</v>
      </c>
      <c r="D1156" s="320" t="n">
        <v>0</v>
      </c>
      <c r="E1156" s="320" t="n">
        <v>0</v>
      </c>
      <c r="F1156" s="320" t="n">
        <v>0</v>
      </c>
      <c r="G1156" s="320" t="n">
        <v>0</v>
      </c>
      <c r="H1156" s="320" t="n">
        <v>0</v>
      </c>
      <c r="I1156" s="320" t="n">
        <v>0</v>
      </c>
      <c r="J1156" s="320" t="n">
        <v>0</v>
      </c>
      <c r="K1156" s="320" t="n">
        <v>0</v>
      </c>
      <c r="L1156" s="320" t="n">
        <v>0</v>
      </c>
      <c r="M1156" s="320" t="n">
        <v>0</v>
      </c>
      <c r="N1156" s="320" t="n">
        <v>0</v>
      </c>
      <c r="O1156" s="320" t="n">
        <v>0</v>
      </c>
      <c r="P1156" s="320" t="n">
        <v>0</v>
      </c>
      <c r="Q1156" s="320" t="n">
        <v>0</v>
      </c>
      <c r="R1156" s="320" t="n">
        <v>0</v>
      </c>
      <c r="S1156" s="320" t="n">
        <v>0</v>
      </c>
      <c r="T1156" s="320" t="n">
        <v>0</v>
      </c>
      <c r="U1156" s="320" t="n">
        <v>0</v>
      </c>
      <c r="V1156" s="320" t="n">
        <v>0</v>
      </c>
      <c r="W1156" s="320" t="n">
        <v>0</v>
      </c>
      <c r="X1156" s="320" t="n">
        <v>0</v>
      </c>
      <c r="Y1156" s="320" t="n">
        <v>0</v>
      </c>
      <c r="Z1156" s="320" t="n">
        <v>0</v>
      </c>
      <c r="AA1156" s="320" t="n">
        <v>0</v>
      </c>
      <c r="AB1156" s="52" t="n">
        <v>0</v>
      </c>
    </row>
    <row r="1157" customFormat="false" ht="12" hidden="false" customHeight="false" outlineLevel="0" collapsed="false">
      <c r="A1157" s="81"/>
      <c r="B1157" s="293" t="n">
        <v>-1799</v>
      </c>
      <c r="C1157" s="318" t="s">
        <v>156</v>
      </c>
      <c r="D1157" s="52" t="n">
        <v>56547.39997</v>
      </c>
      <c r="E1157" s="52" t="n">
        <v>56547.39997</v>
      </c>
      <c r="F1157" s="52" t="n">
        <v>1444.48413</v>
      </c>
      <c r="G1157" s="52" t="n">
        <v>10000.47249</v>
      </c>
      <c r="H1157" s="52" t="n">
        <v>6788.63077</v>
      </c>
      <c r="I1157" s="52" t="n">
        <v>18233.58739</v>
      </c>
      <c r="J1157" s="52" t="n">
        <v>2459.93552</v>
      </c>
      <c r="K1157" s="52" t="n">
        <v>1654.19861</v>
      </c>
      <c r="L1157" s="52" t="n">
        <v>4114.13413</v>
      </c>
      <c r="M1157" s="52" t="n">
        <v>3139.51033</v>
      </c>
      <c r="N1157" s="52" t="n">
        <v>0</v>
      </c>
      <c r="O1157" s="52" t="n">
        <v>302.54659</v>
      </c>
      <c r="P1157" s="52" t="n">
        <v>0</v>
      </c>
      <c r="Q1157" s="52" t="n">
        <v>432.58663</v>
      </c>
      <c r="R1157" s="52" t="n">
        <v>3874.64355</v>
      </c>
      <c r="S1157" s="52" t="n">
        <v>179.68739</v>
      </c>
      <c r="T1157" s="52" t="n">
        <v>76.89714</v>
      </c>
      <c r="U1157" s="52" t="n">
        <v>0</v>
      </c>
      <c r="V1157" s="52" t="n">
        <v>0</v>
      </c>
      <c r="W1157" s="52" t="n">
        <v>770.61258</v>
      </c>
      <c r="X1157" s="52" t="n">
        <v>1027.19711</v>
      </c>
      <c r="Y1157" s="52" t="n">
        <v>83796.96215</v>
      </c>
      <c r="Z1157" s="52" t="n">
        <v>74780.98736</v>
      </c>
      <c r="AA1157" s="52" t="n">
        <v>9015.97479</v>
      </c>
      <c r="AB1157" s="52" t="n">
        <v>0</v>
      </c>
    </row>
    <row r="1158" customFormat="false" ht="12" hidden="false" customHeight="false" outlineLevel="0" collapsed="false">
      <c r="A1158" s="81"/>
      <c r="B1158" s="293" t="n">
        <v>18</v>
      </c>
      <c r="C1158" s="33" t="s">
        <v>50</v>
      </c>
      <c r="D1158" s="52" t="n">
        <v>133346.81161</v>
      </c>
      <c r="E1158" s="52" t="n">
        <v>133346.81161</v>
      </c>
      <c r="F1158" s="52" t="n">
        <v>89065.28044</v>
      </c>
      <c r="G1158" s="52" t="n">
        <v>89915.23644</v>
      </c>
      <c r="H1158" s="52" t="n">
        <v>10669.46946</v>
      </c>
      <c r="I1158" s="52" t="n">
        <v>189649.98634</v>
      </c>
      <c r="J1158" s="52" t="n">
        <v>20378.99549</v>
      </c>
      <c r="K1158" s="52" t="n">
        <v>29689.66431</v>
      </c>
      <c r="L1158" s="52" t="n">
        <v>50068.6598</v>
      </c>
      <c r="M1158" s="52" t="n">
        <v>14789.97223</v>
      </c>
      <c r="N1158" s="52" t="n">
        <v>0</v>
      </c>
      <c r="O1158" s="52" t="n">
        <v>4644.03797</v>
      </c>
      <c r="P1158" s="52" t="n">
        <v>0</v>
      </c>
      <c r="Q1158" s="52" t="n">
        <v>18098.55799</v>
      </c>
      <c r="R1158" s="52" t="n">
        <v>37532.56819</v>
      </c>
      <c r="S1158" s="52" t="n">
        <v>1505.81191</v>
      </c>
      <c r="T1158" s="52" t="n">
        <v>2339.02963</v>
      </c>
      <c r="U1158" s="52" t="n">
        <v>898.413</v>
      </c>
      <c r="V1158" s="52" t="n">
        <v>0</v>
      </c>
      <c r="W1158" s="52" t="n">
        <v>3529.83316</v>
      </c>
      <c r="X1158" s="52" t="n">
        <v>8273.0877</v>
      </c>
      <c r="Y1158" s="52" t="n">
        <v>418871.11364</v>
      </c>
      <c r="Z1158" s="52" t="n">
        <v>322996.79795</v>
      </c>
      <c r="AA1158" s="52" t="n">
        <v>95874.31569</v>
      </c>
      <c r="AB1158" s="52" t="n">
        <v>0</v>
      </c>
    </row>
    <row r="1159" customFormat="false" ht="12" hidden="false" customHeight="false" outlineLevel="0" collapsed="false">
      <c r="A1159" s="81"/>
      <c r="B1159" s="293" t="n">
        <v>19</v>
      </c>
      <c r="C1159" s="33" t="s">
        <v>51</v>
      </c>
      <c r="D1159" s="52" t="n">
        <v>133736.32514</v>
      </c>
      <c r="E1159" s="52" t="n">
        <v>133736.32514</v>
      </c>
      <c r="F1159" s="52" t="n">
        <v>52093.55315</v>
      </c>
      <c r="G1159" s="52" t="n">
        <v>53324.55074</v>
      </c>
      <c r="H1159" s="52" t="n">
        <v>31162.89424</v>
      </c>
      <c r="I1159" s="52" t="n">
        <v>136580.99813</v>
      </c>
      <c r="J1159" s="52" t="n">
        <v>24187.87484</v>
      </c>
      <c r="K1159" s="52" t="n">
        <v>25619.55246</v>
      </c>
      <c r="L1159" s="52" t="n">
        <v>49807.4273</v>
      </c>
      <c r="M1159" s="52" t="n">
        <v>12338.54817</v>
      </c>
      <c r="N1159" s="52" t="n">
        <v>0</v>
      </c>
      <c r="O1159" s="52" t="n">
        <v>50559.01475</v>
      </c>
      <c r="P1159" s="52" t="n">
        <v>0</v>
      </c>
      <c r="Q1159" s="52" t="n">
        <v>16728.7215</v>
      </c>
      <c r="R1159" s="52" t="n">
        <v>79626.28442</v>
      </c>
      <c r="S1159" s="52" t="n">
        <v>21930.92891</v>
      </c>
      <c r="T1159" s="52" t="n">
        <v>355.2464</v>
      </c>
      <c r="U1159" s="52" t="n">
        <v>2145.939</v>
      </c>
      <c r="V1159" s="52" t="n">
        <v>0</v>
      </c>
      <c r="W1159" s="52" t="n">
        <v>2676.82386</v>
      </c>
      <c r="X1159" s="52" t="n">
        <v>27108.93817</v>
      </c>
      <c r="Y1159" s="52" t="n">
        <v>426859.97316</v>
      </c>
      <c r="Z1159" s="52" t="n">
        <v>270317.32327</v>
      </c>
      <c r="AA1159" s="52" t="n">
        <v>156542.64989</v>
      </c>
      <c r="AB1159" s="52" t="n">
        <v>0</v>
      </c>
    </row>
    <row r="1160" customFormat="false" ht="12" hidden="false" customHeight="false" outlineLevel="0" collapsed="false">
      <c r="A1160" s="81"/>
      <c r="B1160" s="293" t="n">
        <v>-1999</v>
      </c>
      <c r="C1160" s="318" t="s">
        <v>166</v>
      </c>
      <c r="D1160" s="52" t="n">
        <v>2534.16746</v>
      </c>
      <c r="E1160" s="52" t="n">
        <v>2534.16746</v>
      </c>
      <c r="F1160" s="52" t="n">
        <v>281.58443</v>
      </c>
      <c r="G1160" s="52" t="n">
        <v>6092.6102</v>
      </c>
      <c r="H1160" s="52" t="n">
        <v>136.45725</v>
      </c>
      <c r="I1160" s="52" t="n">
        <v>6510.65188</v>
      </c>
      <c r="J1160" s="52" t="n">
        <v>493.66698</v>
      </c>
      <c r="K1160" s="52" t="n">
        <v>350.568</v>
      </c>
      <c r="L1160" s="52" t="n">
        <v>844.23498</v>
      </c>
      <c r="M1160" s="52" t="n">
        <v>816.20113</v>
      </c>
      <c r="N1160" s="52" t="n">
        <v>0</v>
      </c>
      <c r="O1160" s="52" t="n">
        <v>6629.95099</v>
      </c>
      <c r="P1160" s="52" t="n">
        <v>0</v>
      </c>
      <c r="Q1160" s="52" t="n">
        <v>300.64237</v>
      </c>
      <c r="R1160" s="52" t="n">
        <v>7746.79449</v>
      </c>
      <c r="S1160" s="52" t="n">
        <v>1027.90371</v>
      </c>
      <c r="T1160" s="52" t="n">
        <v>3.5</v>
      </c>
      <c r="U1160" s="52" t="n">
        <v>15.115</v>
      </c>
      <c r="V1160" s="52" t="n">
        <v>0</v>
      </c>
      <c r="W1160" s="52" t="n">
        <v>109.67887</v>
      </c>
      <c r="X1160" s="52" t="n">
        <v>1156.19758</v>
      </c>
      <c r="Y1160" s="52" t="n">
        <v>18792.04639</v>
      </c>
      <c r="Z1160" s="52" t="n">
        <v>9044.81934</v>
      </c>
      <c r="AA1160" s="52" t="n">
        <v>9747.22705</v>
      </c>
      <c r="AB1160" s="52" t="n">
        <v>0</v>
      </c>
    </row>
    <row r="1161" customFormat="false" ht="12" hidden="false" customHeight="false" outlineLevel="0" collapsed="false">
      <c r="A1161" s="81"/>
      <c r="B1161" s="293" t="n">
        <v>-1903</v>
      </c>
      <c r="C1161" s="318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  <c r="Y1161" s="52"/>
      <c r="Z1161" s="52"/>
      <c r="AA1161" s="52"/>
      <c r="AB1161" s="52"/>
    </row>
    <row r="1162" customFormat="false" ht="12" hidden="false" customHeight="false" outlineLevel="0" collapsed="false">
      <c r="A1162" s="81"/>
      <c r="B1162" s="293" t="n">
        <v>-190205</v>
      </c>
      <c r="C1162" s="33" t="s">
        <v>30</v>
      </c>
      <c r="D1162" s="52" t="n">
        <v>0</v>
      </c>
      <c r="E1162" s="52" t="n">
        <v>0</v>
      </c>
      <c r="F1162" s="52" t="n">
        <v>-8985.64768</v>
      </c>
      <c r="G1162" s="52" t="n">
        <v>-10741.11105</v>
      </c>
      <c r="H1162" s="52" t="n">
        <v>-1029.93299</v>
      </c>
      <c r="I1162" s="52" t="n">
        <v>-20756.69172</v>
      </c>
      <c r="J1162" s="52" t="n">
        <v>0</v>
      </c>
      <c r="K1162" s="52" t="n">
        <v>0</v>
      </c>
      <c r="L1162" s="52" t="n">
        <v>0</v>
      </c>
      <c r="M1162" s="52" t="n">
        <v>0</v>
      </c>
      <c r="N1162" s="52" t="n">
        <v>0</v>
      </c>
      <c r="O1162" s="52" t="n">
        <v>0</v>
      </c>
      <c r="P1162" s="52" t="n">
        <v>0</v>
      </c>
      <c r="Q1162" s="52" t="n">
        <v>0</v>
      </c>
      <c r="R1162" s="52" t="n">
        <v>0</v>
      </c>
      <c r="S1162" s="52" t="n">
        <v>-10785.15849</v>
      </c>
      <c r="T1162" s="52" t="n">
        <v>0</v>
      </c>
      <c r="U1162" s="52" t="n">
        <v>0</v>
      </c>
      <c r="V1162" s="52" t="n">
        <v>0</v>
      </c>
      <c r="W1162" s="52" t="n">
        <v>0</v>
      </c>
      <c r="X1162" s="52" t="n">
        <v>-10785.15849</v>
      </c>
      <c r="Y1162" s="52" t="n">
        <v>-31541.85021</v>
      </c>
      <c r="Z1162" s="52" t="n">
        <v>-20756.69172</v>
      </c>
      <c r="AA1162" s="52" t="n">
        <v>-10785.15849</v>
      </c>
      <c r="AB1162" s="52" t="n">
        <v>0</v>
      </c>
    </row>
    <row r="1163" customFormat="false" ht="12" hidden="false" customHeight="false" outlineLevel="0" collapsed="false">
      <c r="A1163" s="81"/>
      <c r="B1163" s="293" t="n">
        <v>-190210</v>
      </c>
      <c r="C1163" s="33" t="s">
        <v>551</v>
      </c>
      <c r="D1163" s="52" t="n">
        <v>0</v>
      </c>
      <c r="E1163" s="52" t="n">
        <v>0</v>
      </c>
      <c r="F1163" s="52" t="n">
        <v>0</v>
      </c>
      <c r="G1163" s="52" t="n">
        <v>0</v>
      </c>
      <c r="H1163" s="52" t="n">
        <v>0</v>
      </c>
      <c r="I1163" s="52" t="n">
        <v>0</v>
      </c>
      <c r="J1163" s="52" t="n">
        <v>0</v>
      </c>
      <c r="K1163" s="52" t="n">
        <v>-13835.86602</v>
      </c>
      <c r="L1163" s="52" t="n">
        <v>-13835.86602</v>
      </c>
      <c r="M1163" s="52" t="n">
        <v>0</v>
      </c>
      <c r="N1163" s="52" t="n">
        <v>0</v>
      </c>
      <c r="O1163" s="52" t="n">
        <v>0</v>
      </c>
      <c r="P1163" s="52" t="n">
        <v>0</v>
      </c>
      <c r="Q1163" s="52" t="n">
        <v>-13540.0542</v>
      </c>
      <c r="R1163" s="52" t="n">
        <v>-13540.0542</v>
      </c>
      <c r="S1163" s="52" t="n">
        <v>-2265.68775</v>
      </c>
      <c r="T1163" s="52" t="n">
        <v>0</v>
      </c>
      <c r="U1163" s="52" t="n">
        <v>0</v>
      </c>
      <c r="V1163" s="52" t="n">
        <v>0</v>
      </c>
      <c r="W1163" s="52" t="n">
        <v>0</v>
      </c>
      <c r="X1163" s="52" t="n">
        <v>-2265.68775</v>
      </c>
      <c r="Y1163" s="52" t="n">
        <v>-29641.60797</v>
      </c>
      <c r="Z1163" s="52" t="n">
        <v>0</v>
      </c>
      <c r="AA1163" s="52" t="n">
        <v>-29641.60797</v>
      </c>
      <c r="AB1163" s="52" t="n">
        <v>0</v>
      </c>
    </row>
    <row r="1164" customFormat="false" ht="12" hidden="false" customHeight="false" outlineLevel="0" collapsed="false">
      <c r="A1164" s="81"/>
      <c r="B1164" s="293" t="n">
        <v>-190225</v>
      </c>
      <c r="C1164" s="33" t="s">
        <v>554</v>
      </c>
      <c r="D1164" s="52" t="n">
        <v>0</v>
      </c>
      <c r="E1164" s="52" t="n">
        <v>0</v>
      </c>
      <c r="F1164" s="52" t="n">
        <v>0</v>
      </c>
      <c r="G1164" s="52" t="n">
        <v>0</v>
      </c>
      <c r="H1164" s="52" t="n">
        <v>0</v>
      </c>
      <c r="I1164" s="52" t="n">
        <v>0</v>
      </c>
      <c r="J1164" s="52" t="n">
        <v>0</v>
      </c>
      <c r="K1164" s="52" t="n">
        <v>0</v>
      </c>
      <c r="L1164" s="52" t="n">
        <v>0</v>
      </c>
      <c r="M1164" s="52" t="n">
        <v>0</v>
      </c>
      <c r="N1164" s="52" t="n">
        <v>0</v>
      </c>
      <c r="O1164" s="52" t="n">
        <v>0</v>
      </c>
      <c r="P1164" s="52" t="n">
        <v>0</v>
      </c>
      <c r="Q1164" s="52" t="n">
        <v>0</v>
      </c>
      <c r="R1164" s="52" t="n">
        <v>0</v>
      </c>
      <c r="S1164" s="52" t="n">
        <v>0</v>
      </c>
      <c r="T1164" s="52" t="n">
        <v>0</v>
      </c>
      <c r="U1164" s="52" t="n">
        <v>0</v>
      </c>
      <c r="V1164" s="52" t="n">
        <v>0</v>
      </c>
      <c r="W1164" s="52" t="n">
        <v>0</v>
      </c>
      <c r="X1164" s="52" t="n">
        <v>0</v>
      </c>
      <c r="Y1164" s="52" t="n">
        <v>0</v>
      </c>
      <c r="Z1164" s="52" t="n">
        <v>0</v>
      </c>
      <c r="AA1164" s="52" t="n">
        <v>0</v>
      </c>
      <c r="AB1164" s="52" t="n">
        <v>0</v>
      </c>
    </row>
    <row r="1165" customFormat="false" ht="12" hidden="false" customHeight="false" outlineLevel="0" collapsed="false">
      <c r="A1165" s="81"/>
      <c r="B1165" s="293" t="n">
        <v>-190240</v>
      </c>
      <c r="C1165" s="33" t="s">
        <v>487</v>
      </c>
      <c r="D1165" s="52" t="n">
        <v>0</v>
      </c>
      <c r="E1165" s="52" t="n">
        <v>0</v>
      </c>
      <c r="F1165" s="52" t="n">
        <v>0</v>
      </c>
      <c r="G1165" s="52" t="n">
        <v>0</v>
      </c>
      <c r="H1165" s="52" t="n">
        <v>0</v>
      </c>
      <c r="I1165" s="52" t="n">
        <v>0</v>
      </c>
      <c r="J1165" s="52" t="n">
        <v>0</v>
      </c>
      <c r="K1165" s="52" t="n">
        <v>0</v>
      </c>
      <c r="L1165" s="52" t="n">
        <v>0</v>
      </c>
      <c r="M1165" s="52" t="n">
        <v>0</v>
      </c>
      <c r="N1165" s="52" t="n">
        <v>0</v>
      </c>
      <c r="O1165" s="52" t="n">
        <v>0</v>
      </c>
      <c r="P1165" s="52" t="n">
        <v>0</v>
      </c>
      <c r="Q1165" s="52" t="n">
        <v>0</v>
      </c>
      <c r="R1165" s="52" t="n">
        <v>0</v>
      </c>
      <c r="S1165" s="52" t="n">
        <v>0</v>
      </c>
      <c r="T1165" s="52" t="n">
        <v>0</v>
      </c>
      <c r="U1165" s="52" t="n">
        <v>0</v>
      </c>
      <c r="V1165" s="52" t="n">
        <v>0</v>
      </c>
      <c r="W1165" s="52" t="n">
        <v>0</v>
      </c>
      <c r="X1165" s="52" t="n">
        <v>0</v>
      </c>
      <c r="Y1165" s="52" t="n">
        <v>0</v>
      </c>
      <c r="Z1165" s="52" t="n">
        <v>0</v>
      </c>
      <c r="AA1165" s="52" t="n">
        <v>0</v>
      </c>
      <c r="AB1165" s="52" t="n">
        <v>0</v>
      </c>
    </row>
    <row r="1166" customFormat="false" ht="12" hidden="false" customHeight="false" outlineLevel="0" collapsed="false">
      <c r="A1166" s="81"/>
      <c r="B1166" s="293" t="n">
        <v>-190280</v>
      </c>
      <c r="C1166" s="33" t="s">
        <v>161</v>
      </c>
      <c r="D1166" s="52" t="n">
        <v>-1110.02362</v>
      </c>
      <c r="E1166" s="52" t="n">
        <v>-1110.02362</v>
      </c>
      <c r="F1166" s="52" t="n">
        <v>-5902.49696</v>
      </c>
      <c r="G1166" s="52" t="n">
        <v>0</v>
      </c>
      <c r="H1166" s="52" t="n">
        <v>0</v>
      </c>
      <c r="I1166" s="52" t="n">
        <v>-5902.49696</v>
      </c>
      <c r="J1166" s="52" t="n">
        <v>0</v>
      </c>
      <c r="K1166" s="52" t="n">
        <v>0</v>
      </c>
      <c r="L1166" s="52" t="n">
        <v>0</v>
      </c>
      <c r="M1166" s="52" t="n">
        <v>0</v>
      </c>
      <c r="N1166" s="52" t="n">
        <v>0</v>
      </c>
      <c r="O1166" s="52" t="n">
        <v>0</v>
      </c>
      <c r="P1166" s="52" t="n">
        <v>0</v>
      </c>
      <c r="Q1166" s="52" t="n">
        <v>-0.0004</v>
      </c>
      <c r="R1166" s="52" t="n">
        <v>-0.0004</v>
      </c>
      <c r="S1166" s="52" t="n">
        <v>0</v>
      </c>
      <c r="T1166" s="52" t="n">
        <v>0</v>
      </c>
      <c r="U1166" s="52" t="n">
        <v>0</v>
      </c>
      <c r="V1166" s="52" t="n">
        <v>0</v>
      </c>
      <c r="W1166" s="52" t="n">
        <v>0</v>
      </c>
      <c r="X1166" s="52" t="n">
        <v>0</v>
      </c>
      <c r="Y1166" s="52" t="n">
        <v>-7012.52098</v>
      </c>
      <c r="Z1166" s="52" t="n">
        <v>-7012.52058</v>
      </c>
      <c r="AA1166" s="52" t="n">
        <v>-0.0004</v>
      </c>
      <c r="AB1166" s="52" t="n">
        <v>0</v>
      </c>
    </row>
    <row r="1167" customFormat="false" ht="12" hidden="false" customHeight="false" outlineLevel="0" collapsed="false">
      <c r="A1167" s="81"/>
      <c r="B1167" s="293" t="n">
        <v>-1901</v>
      </c>
      <c r="C1167" s="318" t="s">
        <v>161</v>
      </c>
      <c r="D1167" s="321" t="n">
        <v>-27857.80686</v>
      </c>
      <c r="E1167" s="321" t="n">
        <v>-27857.80686</v>
      </c>
      <c r="F1167" s="321" t="n">
        <v>-3268.90489</v>
      </c>
      <c r="G1167" s="321" t="n">
        <v>-2214.75242</v>
      </c>
      <c r="H1167" s="321" t="n">
        <v>-4270.30822</v>
      </c>
      <c r="I1167" s="321" t="n">
        <v>-9753.96553</v>
      </c>
      <c r="J1167" s="321" t="n">
        <v>-1209.76053</v>
      </c>
      <c r="K1167" s="321" t="n">
        <v>-1602.98053</v>
      </c>
      <c r="L1167" s="321" t="n">
        <v>-2812.74106</v>
      </c>
      <c r="M1167" s="321" t="n">
        <v>-78.20252</v>
      </c>
      <c r="N1167" s="321" t="n">
        <v>0</v>
      </c>
      <c r="O1167" s="321" t="n">
        <v>-36558.68432</v>
      </c>
      <c r="P1167" s="321" t="n">
        <v>0</v>
      </c>
      <c r="Q1167" s="321" t="n">
        <v>-0.00259</v>
      </c>
      <c r="R1167" s="321" t="n">
        <v>-36636.88943</v>
      </c>
      <c r="S1167" s="321" t="n">
        <v>-346.18849</v>
      </c>
      <c r="T1167" s="321" t="n">
        <v>-159.61472</v>
      </c>
      <c r="U1167" s="321" t="n">
        <v>-413.413</v>
      </c>
      <c r="V1167" s="321" t="n">
        <v>0</v>
      </c>
      <c r="W1167" s="321" t="n">
        <v>-210.38248</v>
      </c>
      <c r="X1167" s="321" t="n">
        <v>-1129.59869</v>
      </c>
      <c r="Y1167" s="321" t="n">
        <v>-78191.00157</v>
      </c>
      <c r="Z1167" s="321" t="n">
        <v>-37611.77239</v>
      </c>
      <c r="AA1167" s="321" t="n">
        <v>-40579.22918</v>
      </c>
      <c r="AB1167" s="321" t="n">
        <v>0</v>
      </c>
    </row>
    <row r="1168" s="2" customFormat="true" ht="12" hidden="false" customHeight="false" outlineLevel="0" collapsed="false">
      <c r="A1168" s="83"/>
      <c r="B1168" s="315"/>
      <c r="C1168" s="94" t="s">
        <v>861</v>
      </c>
      <c r="D1168" s="22" t="n">
        <v>927341.40444</v>
      </c>
      <c r="E1168" s="22" t="n">
        <v>927341.40444</v>
      </c>
      <c r="F1168" s="22" t="n">
        <v>386680.03892</v>
      </c>
      <c r="G1168" s="22" t="n">
        <v>761311.80397</v>
      </c>
      <c r="H1168" s="22" t="n">
        <v>147366.97945</v>
      </c>
      <c r="I1168" s="22" t="n">
        <v>1295358.82234</v>
      </c>
      <c r="J1168" s="22" t="n">
        <v>171436.13476</v>
      </c>
      <c r="K1168" s="22" t="n">
        <v>183116.94248</v>
      </c>
      <c r="L1168" s="22" t="n">
        <v>354553.07724</v>
      </c>
      <c r="M1168" s="22" t="n">
        <v>122815.55552</v>
      </c>
      <c r="N1168" s="22" t="n">
        <v>0</v>
      </c>
      <c r="O1168" s="22" t="n">
        <v>92737.87635</v>
      </c>
      <c r="P1168" s="22" t="n">
        <v>0</v>
      </c>
      <c r="Q1168" s="22" t="n">
        <v>69770.82111</v>
      </c>
      <c r="R1168" s="22" t="n">
        <v>285324.25298</v>
      </c>
      <c r="S1168" s="22" t="n">
        <v>22397.23688</v>
      </c>
      <c r="T1168" s="22" t="n">
        <v>6287.86126</v>
      </c>
      <c r="U1168" s="22" t="n">
        <v>22926.215</v>
      </c>
      <c r="V1168" s="22" t="n">
        <v>0</v>
      </c>
      <c r="W1168" s="22" t="n">
        <v>39134.30753</v>
      </c>
      <c r="X1168" s="22" t="n">
        <v>90745.62067</v>
      </c>
      <c r="Y1168" s="22" t="n">
        <v>2953323.17767</v>
      </c>
      <c r="Z1168" s="22" t="n">
        <v>2222700.22678</v>
      </c>
      <c r="AA1168" s="22" t="n">
        <v>730622.95089</v>
      </c>
      <c r="AB1168" s="22" t="n">
        <v>0</v>
      </c>
    </row>
    <row r="1169" customFormat="false" ht="12" hidden="false" customHeight="false" outlineLevel="0" collapsed="false">
      <c r="A1169" s="81"/>
      <c r="B1169" s="293"/>
      <c r="C1169" s="33"/>
      <c r="D1169" s="52"/>
      <c r="E1169" s="52"/>
      <c r="F1169" s="180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2"/>
      <c r="S1169" s="180"/>
      <c r="T1169" s="52"/>
      <c r="U1169" s="52"/>
      <c r="V1169" s="52"/>
      <c r="W1169" s="52"/>
      <c r="X1169" s="52"/>
      <c r="Y1169" s="52"/>
      <c r="Z1169" s="52"/>
      <c r="AA1169" s="52"/>
      <c r="AB1169" s="52"/>
    </row>
    <row r="1170" customFormat="false" ht="12" hidden="false" customHeight="false" outlineLevel="0" collapsed="false">
      <c r="A1170" s="81"/>
      <c r="B1170" s="293" t="n">
        <v>1499</v>
      </c>
      <c r="C1170" s="33" t="s">
        <v>46</v>
      </c>
      <c r="D1170" s="52" t="n">
        <v>-289210.03248</v>
      </c>
      <c r="E1170" s="52" t="n">
        <v>-289210.03248</v>
      </c>
      <c r="F1170" s="52" t="n">
        <v>-24566.23852</v>
      </c>
      <c r="G1170" s="52" t="n">
        <v>-119990.31502</v>
      </c>
      <c r="H1170" s="52" t="n">
        <v>-22223.77445</v>
      </c>
      <c r="I1170" s="52" t="n">
        <v>-166780.32799</v>
      </c>
      <c r="J1170" s="52" t="n">
        <v>-19513.95399</v>
      </c>
      <c r="K1170" s="52" t="n">
        <v>-19277.53917</v>
      </c>
      <c r="L1170" s="52" t="n">
        <v>-38791.49316</v>
      </c>
      <c r="M1170" s="52" t="n">
        <v>-20998.58071</v>
      </c>
      <c r="N1170" s="52" t="n">
        <v>0</v>
      </c>
      <c r="O1170" s="52" t="n">
        <v>-74674.51625</v>
      </c>
      <c r="P1170" s="52" t="n">
        <v>0</v>
      </c>
      <c r="Q1170" s="52" t="n">
        <v>-6704.15503</v>
      </c>
      <c r="R1170" s="52" t="n">
        <v>-102377.25199</v>
      </c>
      <c r="S1170" s="52" t="n">
        <v>-2731.2651</v>
      </c>
      <c r="T1170" s="52" t="n">
        <v>-2637.67979</v>
      </c>
      <c r="U1170" s="52" t="n">
        <v>-3937.198</v>
      </c>
      <c r="V1170" s="52" t="n">
        <v>0</v>
      </c>
      <c r="W1170" s="52" t="n">
        <v>-10031.75998</v>
      </c>
      <c r="X1170" s="52" t="n">
        <v>-19337.90287</v>
      </c>
      <c r="Y1170" s="52" t="n">
        <v>-616497.00849</v>
      </c>
      <c r="Z1170" s="52" t="n">
        <v>-455990.36047</v>
      </c>
      <c r="AA1170" s="52" t="n">
        <v>-160506.64802</v>
      </c>
      <c r="AB1170" s="52" t="n">
        <v>0</v>
      </c>
    </row>
    <row r="1171" customFormat="false" ht="12" hidden="false" customHeight="false" outlineLevel="0" collapsed="false">
      <c r="A1171" s="81"/>
      <c r="B1171" s="293" t="n">
        <v>1699</v>
      </c>
      <c r="C1171" s="33" t="s">
        <v>148</v>
      </c>
      <c r="D1171" s="52" t="n">
        <v>-17448.41032</v>
      </c>
      <c r="E1171" s="52" t="n">
        <v>-17448.41032</v>
      </c>
      <c r="F1171" s="52" t="n">
        <v>-1208.12879</v>
      </c>
      <c r="G1171" s="52" t="n">
        <v>-366155.06916</v>
      </c>
      <c r="H1171" s="52" t="n">
        <v>-1959.50064</v>
      </c>
      <c r="I1171" s="52" t="n">
        <v>-369322.69859</v>
      </c>
      <c r="J1171" s="52" t="n">
        <v>-990.23439</v>
      </c>
      <c r="K1171" s="52" t="n">
        <v>-2286.57054</v>
      </c>
      <c r="L1171" s="52" t="n">
        <v>-3276.80493</v>
      </c>
      <c r="M1171" s="52" t="n">
        <v>-5305.5255</v>
      </c>
      <c r="N1171" s="52" t="n">
        <v>0</v>
      </c>
      <c r="O1171" s="52" t="n">
        <v>-1546.57862</v>
      </c>
      <c r="P1171" s="52" t="n">
        <v>0</v>
      </c>
      <c r="Q1171" s="52" t="n">
        <v>-1050.24525</v>
      </c>
      <c r="R1171" s="52" t="n">
        <v>-7902.34937</v>
      </c>
      <c r="S1171" s="52" t="n">
        <v>-512.66306</v>
      </c>
      <c r="T1171" s="52" t="n">
        <v>-247.22907</v>
      </c>
      <c r="U1171" s="52" t="n">
        <v>-45.851</v>
      </c>
      <c r="V1171" s="52" t="n">
        <v>0</v>
      </c>
      <c r="W1171" s="52" t="n">
        <v>-3260.25644</v>
      </c>
      <c r="X1171" s="52" t="n">
        <v>-4065.99957</v>
      </c>
      <c r="Y1171" s="52" t="n">
        <v>-402016.26278</v>
      </c>
      <c r="Z1171" s="52" t="n">
        <v>-386771.10891</v>
      </c>
      <c r="AA1171" s="52" t="n">
        <v>-15245.15387</v>
      </c>
      <c r="AB1171" s="52" t="n">
        <v>0</v>
      </c>
    </row>
    <row r="1172" customFormat="false" ht="12" hidden="false" customHeight="false" outlineLevel="0" collapsed="false">
      <c r="A1172" s="81"/>
      <c r="B1172" s="293" t="n">
        <v>1799</v>
      </c>
      <c r="C1172" s="33" t="s">
        <v>156</v>
      </c>
      <c r="D1172" s="52" t="n">
        <v>-56547.39997</v>
      </c>
      <c r="E1172" s="52" t="n">
        <v>-56547.39997</v>
      </c>
      <c r="F1172" s="52" t="n">
        <v>-1444.48413</v>
      </c>
      <c r="G1172" s="52" t="n">
        <v>-10000.47249</v>
      </c>
      <c r="H1172" s="52" t="n">
        <v>-6788.63077</v>
      </c>
      <c r="I1172" s="52" t="n">
        <v>-18233.58739</v>
      </c>
      <c r="J1172" s="52" t="n">
        <v>-2459.93552</v>
      </c>
      <c r="K1172" s="52" t="n">
        <v>-1654.19861</v>
      </c>
      <c r="L1172" s="52" t="n">
        <v>-4114.13413</v>
      </c>
      <c r="M1172" s="52" t="n">
        <v>-3139.51033</v>
      </c>
      <c r="N1172" s="52" t="n">
        <v>0</v>
      </c>
      <c r="O1172" s="52" t="n">
        <v>-302.54659</v>
      </c>
      <c r="P1172" s="52" t="n">
        <v>0</v>
      </c>
      <c r="Q1172" s="52" t="n">
        <v>-432.58663</v>
      </c>
      <c r="R1172" s="52" t="n">
        <v>-3874.64355</v>
      </c>
      <c r="S1172" s="52" t="n">
        <v>-179.68739</v>
      </c>
      <c r="T1172" s="52" t="n">
        <v>-76.89714</v>
      </c>
      <c r="U1172" s="52" t="n">
        <v>0</v>
      </c>
      <c r="V1172" s="52" t="n">
        <v>0</v>
      </c>
      <c r="W1172" s="52" t="n">
        <v>-770.61258</v>
      </c>
      <c r="X1172" s="52" t="n">
        <v>-1027.19711</v>
      </c>
      <c r="Y1172" s="52" t="n">
        <v>-83796.96215</v>
      </c>
      <c r="Z1172" s="52" t="n">
        <v>-74780.98736</v>
      </c>
      <c r="AA1172" s="52" t="n">
        <v>-9015.97479</v>
      </c>
      <c r="AB1172" s="52" t="n">
        <v>0</v>
      </c>
    </row>
    <row r="1173" customFormat="false" ht="12" hidden="false" customHeight="false" outlineLevel="0" collapsed="false">
      <c r="A1173" s="81"/>
      <c r="B1173" s="293" t="n">
        <v>1999</v>
      </c>
      <c r="C1173" s="33" t="s">
        <v>166</v>
      </c>
      <c r="D1173" s="321" t="n">
        <v>-2534.16746</v>
      </c>
      <c r="E1173" s="321" t="n">
        <v>-2534.16746</v>
      </c>
      <c r="F1173" s="321" t="n">
        <v>-281.58443</v>
      </c>
      <c r="G1173" s="321" t="n">
        <v>-6092.6102</v>
      </c>
      <c r="H1173" s="321" t="n">
        <v>-136.45725</v>
      </c>
      <c r="I1173" s="321" t="n">
        <v>-6510.65188</v>
      </c>
      <c r="J1173" s="321" t="n">
        <v>-493.66698</v>
      </c>
      <c r="K1173" s="321" t="n">
        <v>-350.568</v>
      </c>
      <c r="L1173" s="321" t="n">
        <v>-844.23498</v>
      </c>
      <c r="M1173" s="321" t="n">
        <v>-816.20113</v>
      </c>
      <c r="N1173" s="321" t="n">
        <v>0</v>
      </c>
      <c r="O1173" s="321" t="n">
        <v>-6629.95099</v>
      </c>
      <c r="P1173" s="321" t="n">
        <v>0</v>
      </c>
      <c r="Q1173" s="321" t="n">
        <v>-300.64237</v>
      </c>
      <c r="R1173" s="321" t="n">
        <v>-7746.79449</v>
      </c>
      <c r="S1173" s="321" t="n">
        <v>-1027.90371</v>
      </c>
      <c r="T1173" s="321" t="n">
        <v>-3.5</v>
      </c>
      <c r="U1173" s="321" t="n">
        <v>-15.115</v>
      </c>
      <c r="V1173" s="321" t="n">
        <v>0</v>
      </c>
      <c r="W1173" s="321" t="n">
        <v>-109.67887</v>
      </c>
      <c r="X1173" s="321" t="n">
        <v>-1156.19758</v>
      </c>
      <c r="Y1173" s="321" t="n">
        <v>-18792.04639</v>
      </c>
      <c r="Z1173" s="321" t="n">
        <v>-9044.81934</v>
      </c>
      <c r="AA1173" s="321" t="n">
        <v>-9747.22705</v>
      </c>
      <c r="AB1173" s="321" t="n">
        <v>0</v>
      </c>
    </row>
    <row r="1174" s="2" customFormat="true" ht="12" hidden="false" customHeight="false" outlineLevel="0" collapsed="false">
      <c r="A1174" s="83"/>
      <c r="B1174" s="315"/>
      <c r="C1174" s="94" t="s">
        <v>862</v>
      </c>
      <c r="D1174" s="22" t="n">
        <v>561601.39421</v>
      </c>
      <c r="E1174" s="22" t="n">
        <v>561601.39421</v>
      </c>
      <c r="F1174" s="22" t="n">
        <v>359179.60305</v>
      </c>
      <c r="G1174" s="22" t="n">
        <v>259073.3371</v>
      </c>
      <c r="H1174" s="22" t="n">
        <v>116258.61634</v>
      </c>
      <c r="I1174" s="22" t="n">
        <v>734511.55649</v>
      </c>
      <c r="J1174" s="22" t="n">
        <v>147978.34388</v>
      </c>
      <c r="K1174" s="22" t="n">
        <v>159548.06616</v>
      </c>
      <c r="L1174" s="22" t="n">
        <v>307526.41004</v>
      </c>
      <c r="M1174" s="22" t="n">
        <v>92555.73785</v>
      </c>
      <c r="N1174" s="22" t="n">
        <v>0</v>
      </c>
      <c r="O1174" s="22" t="n">
        <v>9584.28390000001</v>
      </c>
      <c r="P1174" s="22" t="n">
        <v>0</v>
      </c>
      <c r="Q1174" s="22" t="n">
        <v>61283.19183</v>
      </c>
      <c r="R1174" s="22" t="n">
        <v>163423.21358</v>
      </c>
      <c r="S1174" s="22" t="n">
        <v>17945.71762</v>
      </c>
      <c r="T1174" s="22" t="n">
        <v>3322.55526</v>
      </c>
      <c r="U1174" s="22" t="n">
        <v>18928.051</v>
      </c>
      <c r="V1174" s="22" t="n">
        <v>0</v>
      </c>
      <c r="W1174" s="22" t="n">
        <v>24961.99966</v>
      </c>
      <c r="X1174" s="22" t="n">
        <v>65158.32354</v>
      </c>
      <c r="Y1174" s="22" t="n">
        <v>1832220.89786</v>
      </c>
      <c r="Z1174" s="22" t="n">
        <v>1296112.9507</v>
      </c>
      <c r="AA1174" s="22" t="n">
        <v>536107.94716</v>
      </c>
      <c r="AB1174" s="22" t="n">
        <v>0</v>
      </c>
    </row>
    <row r="1175" customFormat="false" ht="12" hidden="false" customHeight="false" outlineLevel="0" collapsed="false">
      <c r="A1175" s="81"/>
      <c r="B1175" s="293"/>
      <c r="C1175" s="33"/>
      <c r="D1175" s="52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</row>
    <row r="1176" customFormat="false" ht="12" hidden="false" customHeight="false" outlineLevel="0" collapsed="false">
      <c r="A1176" s="81"/>
      <c r="B1176" s="293"/>
      <c r="C1176" s="33" t="s">
        <v>862</v>
      </c>
      <c r="D1176" s="52" t="n">
        <v>561601.39421</v>
      </c>
      <c r="E1176" s="318" t="n">
        <v>561601.39421</v>
      </c>
      <c r="F1176" s="318" t="n">
        <v>359179.60305</v>
      </c>
      <c r="G1176" s="318" t="n">
        <v>259073.3371</v>
      </c>
      <c r="H1176" s="318" t="n">
        <v>116258.61634</v>
      </c>
      <c r="I1176" s="318" t="n">
        <v>734511.55649</v>
      </c>
      <c r="J1176" s="318" t="n">
        <v>147978.34388</v>
      </c>
      <c r="K1176" s="318" t="n">
        <v>159548.06616</v>
      </c>
      <c r="L1176" s="318" t="n">
        <v>307526.41004</v>
      </c>
      <c r="M1176" s="318" t="n">
        <v>92555.73785</v>
      </c>
      <c r="N1176" s="318" t="n">
        <v>0</v>
      </c>
      <c r="O1176" s="318" t="n">
        <v>9584.28390000001</v>
      </c>
      <c r="P1176" s="318" t="n">
        <v>0</v>
      </c>
      <c r="Q1176" s="318" t="n">
        <v>61283.19183</v>
      </c>
      <c r="R1176" s="318" t="n">
        <v>163423.21358</v>
      </c>
      <c r="S1176" s="318" t="n">
        <v>17945.71762</v>
      </c>
      <c r="T1176" s="318" t="n">
        <v>3322.55526</v>
      </c>
      <c r="U1176" s="318" t="n">
        <v>18928.051</v>
      </c>
      <c r="V1176" s="318" t="n">
        <v>0</v>
      </c>
      <c r="W1176" s="318" t="n">
        <v>24961.99966</v>
      </c>
      <c r="X1176" s="318" t="n">
        <v>65158.32354</v>
      </c>
      <c r="Y1176" s="318" t="n">
        <v>1832220.89786</v>
      </c>
      <c r="Z1176" s="318" t="n">
        <v>1296112.9507</v>
      </c>
      <c r="AA1176" s="318" t="n">
        <v>536107.94716</v>
      </c>
      <c r="AB1176" s="318" t="n">
        <v>0</v>
      </c>
    </row>
    <row r="1177" customFormat="false" ht="12" hidden="false" customHeight="false" outlineLevel="0" collapsed="false">
      <c r="A1177" s="81"/>
      <c r="B1177" s="293" t="s">
        <v>863</v>
      </c>
      <c r="C1177" s="33" t="s">
        <v>864</v>
      </c>
      <c r="D1177" s="321" t="n">
        <v>-380483.56032</v>
      </c>
      <c r="E1177" s="322" t="n">
        <v>-380483.56032</v>
      </c>
      <c r="F1177" s="322" t="n">
        <v>-163399.43056</v>
      </c>
      <c r="G1177" s="322" t="n">
        <v>-112977.8201</v>
      </c>
      <c r="H1177" s="322" t="n">
        <v>-75642.33548</v>
      </c>
      <c r="I1177" s="322" t="n">
        <v>-352019.58614</v>
      </c>
      <c r="J1177" s="322" t="n">
        <v>-99977.53566</v>
      </c>
      <c r="K1177" s="322" t="n">
        <v>-87258.17961</v>
      </c>
      <c r="L1177" s="322" t="n">
        <v>-187235.71527</v>
      </c>
      <c r="M1177" s="322" t="n">
        <v>-39808.988</v>
      </c>
      <c r="N1177" s="322" t="n">
        <v>0</v>
      </c>
      <c r="O1177" s="322" t="n">
        <v>-12100.66442</v>
      </c>
      <c r="P1177" s="322" t="n">
        <v>0</v>
      </c>
      <c r="Q1177" s="322" t="n">
        <v>-36218.19745</v>
      </c>
      <c r="R1177" s="322" t="n">
        <v>-88127.84987</v>
      </c>
      <c r="S1177" s="322" t="n">
        <v>-6350.28173</v>
      </c>
      <c r="T1177" s="322" t="n">
        <v>-960.84064</v>
      </c>
      <c r="U1177" s="322" t="n">
        <v>-18163.452</v>
      </c>
      <c r="V1177" s="322" t="n">
        <v>0</v>
      </c>
      <c r="W1177" s="322" t="n">
        <v>-15842.73754</v>
      </c>
      <c r="X1177" s="322" t="n">
        <v>-41317.31191</v>
      </c>
      <c r="Y1177" s="322" t="n">
        <v>-1049184.02351</v>
      </c>
      <c r="Z1177" s="322" t="n">
        <v>-732503.14646</v>
      </c>
      <c r="AA1177" s="322" t="n">
        <v>-316680.87705</v>
      </c>
      <c r="AB1177" s="322" t="n">
        <v>0</v>
      </c>
    </row>
    <row r="1178" s="2" customFormat="true" ht="12" hidden="false" customHeight="false" outlineLevel="0" collapsed="false">
      <c r="A1178" s="83"/>
      <c r="B1178" s="315"/>
      <c r="C1178" s="94" t="s">
        <v>865</v>
      </c>
      <c r="D1178" s="22" t="n">
        <v>181117.83389</v>
      </c>
      <c r="E1178" s="323" t="n">
        <v>181117.83389</v>
      </c>
      <c r="F1178" s="323" t="n">
        <v>195780.17249</v>
      </c>
      <c r="G1178" s="323" t="n">
        <v>146095.517</v>
      </c>
      <c r="H1178" s="323" t="n">
        <v>40616.28086</v>
      </c>
      <c r="I1178" s="323" t="n">
        <v>382491.97035</v>
      </c>
      <c r="J1178" s="323" t="n">
        <v>48000.80822</v>
      </c>
      <c r="K1178" s="323" t="n">
        <v>72289.88655</v>
      </c>
      <c r="L1178" s="323" t="n">
        <v>120290.69477</v>
      </c>
      <c r="M1178" s="323" t="n">
        <v>52746.74985</v>
      </c>
      <c r="N1178" s="323" t="n">
        <v>0</v>
      </c>
      <c r="O1178" s="323" t="n">
        <v>-2516.38052</v>
      </c>
      <c r="P1178" s="323" t="n">
        <v>0</v>
      </c>
      <c r="Q1178" s="323" t="n">
        <v>25064.99438</v>
      </c>
      <c r="R1178" s="323" t="n">
        <v>75295.36371</v>
      </c>
      <c r="S1178" s="323" t="n">
        <v>11595.43589</v>
      </c>
      <c r="T1178" s="323" t="n">
        <v>2361.71462</v>
      </c>
      <c r="U1178" s="323" t="n">
        <v>764.598999999998</v>
      </c>
      <c r="V1178" s="323" t="n">
        <v>0</v>
      </c>
      <c r="W1178" s="323" t="n">
        <v>9119.26212</v>
      </c>
      <c r="X1178" s="323" t="n">
        <v>23841.01163</v>
      </c>
      <c r="Y1178" s="323" t="n">
        <v>783036.87435</v>
      </c>
      <c r="Z1178" s="323" t="n">
        <v>563609.80424</v>
      </c>
      <c r="AA1178" s="323" t="n">
        <v>219427.07011</v>
      </c>
      <c r="AB1178" s="323" t="n">
        <v>0</v>
      </c>
    </row>
    <row r="1179" customFormat="false" ht="12" hidden="false" customHeight="false" outlineLevel="0" collapsed="false">
      <c r="A1179" s="81"/>
      <c r="B1179" s="293"/>
      <c r="C1179" s="33"/>
      <c r="D1179" s="52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</row>
    <row r="1180" customFormat="false" ht="12" hidden="false" customHeight="false" outlineLevel="0" collapsed="false">
      <c r="A1180" s="81"/>
      <c r="B1180" s="315" t="s">
        <v>866</v>
      </c>
      <c r="C1180" s="81"/>
      <c r="E1180" s="205"/>
      <c r="F1180" s="205"/>
      <c r="G1180" s="205"/>
      <c r="H1180" s="205"/>
      <c r="I1180" s="205"/>
      <c r="K1180" s="205"/>
      <c r="L1180" s="205"/>
      <c r="M1180" s="205"/>
      <c r="N1180" s="205"/>
      <c r="O1180" s="205"/>
      <c r="P1180" s="205"/>
      <c r="Q1180" s="205"/>
      <c r="R1180" s="205"/>
      <c r="S1180" s="205"/>
      <c r="T1180" s="205"/>
      <c r="U1180" s="205"/>
      <c r="W1180" s="205"/>
      <c r="X1180" s="205"/>
      <c r="Y1180" s="205"/>
      <c r="Z1180" s="205"/>
      <c r="AA1180" s="205"/>
      <c r="AB1180" s="205"/>
    </row>
    <row r="1181" customFormat="false" ht="12" hidden="false" customHeight="false" outlineLevel="0" collapsed="false">
      <c r="A1181" s="81"/>
      <c r="B1181" s="324" t="n">
        <v>2101</v>
      </c>
      <c r="C1181" s="81" t="s">
        <v>57</v>
      </c>
      <c r="D1181" s="50" t="n">
        <v>2964983.48548</v>
      </c>
      <c r="E1181" s="50" t="n">
        <v>2964983.48548</v>
      </c>
      <c r="F1181" s="50" t="n">
        <v>1158071.50053</v>
      </c>
      <c r="G1181" s="50" t="n">
        <v>1054077.28166</v>
      </c>
      <c r="H1181" s="50" t="n">
        <v>1071566.62999</v>
      </c>
      <c r="I1181" s="50" t="n">
        <v>3283715.41218</v>
      </c>
      <c r="J1181" s="50" t="n">
        <v>701176.11881</v>
      </c>
      <c r="K1181" s="50" t="n">
        <v>655743.84857</v>
      </c>
      <c r="L1181" s="50" t="n">
        <v>1356919.96738</v>
      </c>
      <c r="M1181" s="50" t="n">
        <v>334440.48888</v>
      </c>
      <c r="N1181" s="50" t="n">
        <v>0</v>
      </c>
      <c r="O1181" s="50" t="n">
        <v>6304.80122</v>
      </c>
      <c r="P1181" s="50" t="n">
        <v>0</v>
      </c>
      <c r="Q1181" s="50" t="n">
        <v>212910.69599</v>
      </c>
      <c r="R1181" s="50" t="n">
        <v>553655.98609</v>
      </c>
      <c r="S1181" s="50" t="n">
        <v>32629.01455</v>
      </c>
      <c r="T1181" s="50" t="n">
        <v>864.7602</v>
      </c>
      <c r="U1181" s="50" t="n">
        <v>243978.628</v>
      </c>
      <c r="V1181" s="50" t="n">
        <v>0</v>
      </c>
      <c r="W1181" s="50" t="n">
        <v>174815.57293</v>
      </c>
      <c r="X1181" s="50" t="n">
        <v>452287.97568</v>
      </c>
      <c r="Y1181" s="50" t="n">
        <v>8611562.82681</v>
      </c>
      <c r="Z1181" s="50" t="n">
        <v>6248698.89766</v>
      </c>
      <c r="AA1181" s="50" t="n">
        <v>2362863.92915</v>
      </c>
      <c r="AB1181" s="50" t="n">
        <v>0</v>
      </c>
    </row>
    <row r="1182" customFormat="false" ht="12" hidden="false" customHeight="false" outlineLevel="0" collapsed="false">
      <c r="A1182" s="81"/>
      <c r="B1182" s="324" t="n">
        <v>-210110</v>
      </c>
      <c r="C1182" s="81" t="s">
        <v>170</v>
      </c>
      <c r="D1182" s="50" t="n">
        <v>-1152730.39897</v>
      </c>
      <c r="E1182" s="50" t="n">
        <v>-1152730.39897</v>
      </c>
      <c r="F1182" s="50" t="n">
        <v>-342471.59028</v>
      </c>
      <c r="G1182" s="50" t="n">
        <v>-517708.57885</v>
      </c>
      <c r="H1182" s="50" t="n">
        <v>-575078.81095</v>
      </c>
      <c r="I1182" s="50" t="n">
        <v>-1435258.98008</v>
      </c>
      <c r="J1182" s="50" t="n">
        <v>-289497.39552</v>
      </c>
      <c r="K1182" s="50" t="n">
        <v>-231987.33961</v>
      </c>
      <c r="L1182" s="50" t="n">
        <v>-521484.73513</v>
      </c>
      <c r="M1182" s="50" t="n">
        <v>-80609.98439</v>
      </c>
      <c r="N1182" s="50" t="n">
        <v>0</v>
      </c>
      <c r="O1182" s="50" t="n">
        <v>0</v>
      </c>
      <c r="P1182" s="50" t="n">
        <v>0</v>
      </c>
      <c r="Q1182" s="50" t="n">
        <v>-82763.88834</v>
      </c>
      <c r="R1182" s="50" t="n">
        <v>-163373.87273</v>
      </c>
      <c r="S1182" s="50" t="n">
        <v>-5068.60662</v>
      </c>
      <c r="T1182" s="50" t="n">
        <v>0</v>
      </c>
      <c r="U1182" s="50" t="n">
        <v>-216277.58</v>
      </c>
      <c r="V1182" s="50" t="n">
        <v>0</v>
      </c>
      <c r="W1182" s="50" t="n">
        <v>-52415.57101</v>
      </c>
      <c r="X1182" s="50" t="n">
        <v>-273761.75763</v>
      </c>
      <c r="Y1182" s="50" t="n">
        <v>-3546609.74454</v>
      </c>
      <c r="Z1182" s="50" t="n">
        <v>-2587989.37905</v>
      </c>
      <c r="AA1182" s="50" t="n">
        <v>-958620.36549</v>
      </c>
      <c r="AB1182" s="50" t="n">
        <v>0</v>
      </c>
    </row>
    <row r="1183" customFormat="false" ht="12" hidden="false" customHeight="false" outlineLevel="0" collapsed="false">
      <c r="A1183" s="81"/>
      <c r="B1183" s="324" t="n">
        <v>-210130</v>
      </c>
      <c r="C1183" s="81" t="s">
        <v>174</v>
      </c>
      <c r="D1183" s="50" t="n">
        <v>-17673.18553</v>
      </c>
      <c r="E1183" s="50" t="n">
        <v>-17673.18553</v>
      </c>
      <c r="F1183" s="50" t="n">
        <v>-3399.63068</v>
      </c>
      <c r="G1183" s="50" t="n">
        <v>-5250.37887</v>
      </c>
      <c r="H1183" s="50" t="n">
        <v>-7076.78211</v>
      </c>
      <c r="I1183" s="50" t="n">
        <v>-15726.79166</v>
      </c>
      <c r="J1183" s="50" t="n">
        <v>-4270.57618</v>
      </c>
      <c r="K1183" s="50" t="n">
        <v>-4661.28498</v>
      </c>
      <c r="L1183" s="50" t="n">
        <v>-8931.86116</v>
      </c>
      <c r="M1183" s="50" t="n">
        <v>-1258.04782</v>
      </c>
      <c r="N1183" s="50" t="n">
        <v>0</v>
      </c>
      <c r="O1183" s="50" t="n">
        <v>0</v>
      </c>
      <c r="P1183" s="50" t="n">
        <v>0</v>
      </c>
      <c r="Q1183" s="50" t="n">
        <v>-1372.26476</v>
      </c>
      <c r="R1183" s="50" t="n">
        <v>-2630.31258</v>
      </c>
      <c r="S1183" s="50" t="n">
        <v>-280.9817</v>
      </c>
      <c r="T1183" s="50" t="n">
        <v>-9.56804</v>
      </c>
      <c r="U1183" s="50" t="n">
        <v>-2928.783</v>
      </c>
      <c r="V1183" s="50" t="n">
        <v>0</v>
      </c>
      <c r="W1183" s="50" t="n">
        <v>-286.13544</v>
      </c>
      <c r="X1183" s="50" t="n">
        <v>-3505.46818</v>
      </c>
      <c r="Y1183" s="50" t="n">
        <v>-48467.61911</v>
      </c>
      <c r="Z1183" s="50" t="n">
        <v>-33399.97719</v>
      </c>
      <c r="AA1183" s="50" t="n">
        <v>-15067.64192</v>
      </c>
      <c r="AB1183" s="50" t="n">
        <v>0</v>
      </c>
    </row>
    <row r="1184" customFormat="false" ht="12" hidden="false" customHeight="false" outlineLevel="0" collapsed="false">
      <c r="A1184" s="81"/>
      <c r="B1184" s="324" t="n">
        <v>-210150</v>
      </c>
      <c r="C1184" s="81" t="s">
        <v>178</v>
      </c>
      <c r="D1184" s="50" t="n">
        <v>-72865.48676</v>
      </c>
      <c r="E1184" s="50" t="n">
        <v>-72865.48676</v>
      </c>
      <c r="F1184" s="50" t="n">
        <v>-21085.46416</v>
      </c>
      <c r="G1184" s="50" t="n">
        <v>-25646.62272</v>
      </c>
      <c r="H1184" s="50" t="n">
        <v>-51339.56443</v>
      </c>
      <c r="I1184" s="50" t="n">
        <v>-98071.65131</v>
      </c>
      <c r="J1184" s="50" t="n">
        <v>-69086.23673</v>
      </c>
      <c r="K1184" s="50" t="n">
        <v>-18196.29884</v>
      </c>
      <c r="L1184" s="50" t="n">
        <v>-87282.53557</v>
      </c>
      <c r="M1184" s="50" t="n">
        <v>-6293.76335</v>
      </c>
      <c r="N1184" s="50" t="n">
        <v>0</v>
      </c>
      <c r="O1184" s="50" t="n">
        <v>0</v>
      </c>
      <c r="P1184" s="50" t="n">
        <v>0</v>
      </c>
      <c r="Q1184" s="50" t="n">
        <v>-6740.10992</v>
      </c>
      <c r="R1184" s="50" t="n">
        <v>-13033.87327</v>
      </c>
      <c r="S1184" s="50" t="n">
        <v>-989.57173</v>
      </c>
      <c r="T1184" s="50" t="n">
        <v>-100.1291</v>
      </c>
      <c r="U1184" s="50" t="n">
        <v>-13714.243</v>
      </c>
      <c r="V1184" s="50" t="n">
        <v>0</v>
      </c>
      <c r="W1184" s="50" t="n">
        <v>-2384.44735</v>
      </c>
      <c r="X1184" s="50" t="n">
        <v>-17188.39118</v>
      </c>
      <c r="Y1184" s="50" t="n">
        <v>-288441.93809</v>
      </c>
      <c r="Z1184" s="50" t="n">
        <v>-170937.13807</v>
      </c>
      <c r="AA1184" s="50" t="n">
        <v>-117504.80002</v>
      </c>
      <c r="AB1184" s="50" t="n">
        <v>0</v>
      </c>
    </row>
    <row r="1185" customFormat="false" ht="12" hidden="false" customHeight="false" outlineLevel="0" collapsed="false">
      <c r="A1185" s="81"/>
      <c r="B1185" s="324" t="n">
        <v>2102</v>
      </c>
      <c r="C1185" s="81" t="s">
        <v>58</v>
      </c>
      <c r="D1185" s="50" t="n">
        <v>0</v>
      </c>
      <c r="E1185" s="50" t="n">
        <v>0</v>
      </c>
      <c r="F1185" s="50" t="n">
        <v>0</v>
      </c>
      <c r="G1185" s="50" t="n">
        <v>1475.00127</v>
      </c>
      <c r="H1185" s="50" t="n">
        <v>7997</v>
      </c>
      <c r="I1185" s="50" t="n">
        <v>9472.00127</v>
      </c>
      <c r="J1185" s="50" t="n">
        <v>0</v>
      </c>
      <c r="K1185" s="50" t="n">
        <v>0</v>
      </c>
      <c r="L1185" s="50" t="n">
        <v>0</v>
      </c>
      <c r="M1185" s="50" t="n">
        <v>0</v>
      </c>
      <c r="N1185" s="50" t="n">
        <v>0</v>
      </c>
      <c r="O1185" s="50" t="n">
        <v>0</v>
      </c>
      <c r="P1185" s="50" t="n">
        <v>0</v>
      </c>
      <c r="Q1185" s="50" t="n">
        <v>0</v>
      </c>
      <c r="R1185" s="50" t="n">
        <v>0</v>
      </c>
      <c r="S1185" s="50" t="n">
        <v>0</v>
      </c>
      <c r="T1185" s="50" t="n">
        <v>0</v>
      </c>
      <c r="U1185" s="50" t="n">
        <v>0</v>
      </c>
      <c r="V1185" s="50" t="n">
        <v>0</v>
      </c>
      <c r="W1185" s="50" t="n">
        <v>0</v>
      </c>
      <c r="X1185" s="50" t="n">
        <v>0</v>
      </c>
      <c r="Y1185" s="50" t="n">
        <v>9472.00127</v>
      </c>
      <c r="Z1185" s="50" t="n">
        <v>9472.00127</v>
      </c>
      <c r="AA1185" s="50" t="n">
        <v>0</v>
      </c>
      <c r="AB1185" s="50" t="n">
        <v>0</v>
      </c>
    </row>
    <row r="1186" customFormat="false" ht="12" hidden="false" customHeight="false" outlineLevel="0" collapsed="false">
      <c r="A1186" s="81"/>
      <c r="B1186" s="325" t="n">
        <v>-210210</v>
      </c>
      <c r="C1186" s="81" t="s">
        <v>576</v>
      </c>
      <c r="D1186" s="50" t="n">
        <v>0</v>
      </c>
      <c r="E1186" s="50" t="n">
        <v>0</v>
      </c>
      <c r="F1186" s="50" t="n">
        <v>0</v>
      </c>
      <c r="G1186" s="50" t="n">
        <v>0</v>
      </c>
      <c r="H1186" s="50" t="n">
        <v>0</v>
      </c>
      <c r="I1186" s="50" t="n">
        <v>0</v>
      </c>
      <c r="J1186" s="50" t="n">
        <v>0</v>
      </c>
      <c r="K1186" s="50" t="n">
        <v>0</v>
      </c>
      <c r="L1186" s="50" t="n">
        <v>0</v>
      </c>
      <c r="M1186" s="50" t="n">
        <v>0</v>
      </c>
      <c r="N1186" s="50" t="n">
        <v>0</v>
      </c>
      <c r="O1186" s="50" t="n">
        <v>0</v>
      </c>
      <c r="P1186" s="50" t="n">
        <v>0</v>
      </c>
      <c r="Q1186" s="50" t="n">
        <v>0</v>
      </c>
      <c r="R1186" s="50" t="n">
        <v>0</v>
      </c>
      <c r="S1186" s="50" t="n">
        <v>0</v>
      </c>
      <c r="T1186" s="50" t="n">
        <v>0</v>
      </c>
      <c r="U1186" s="50" t="n">
        <v>0</v>
      </c>
      <c r="V1186" s="50" t="n">
        <v>0</v>
      </c>
      <c r="W1186" s="50" t="n">
        <v>0</v>
      </c>
      <c r="X1186" s="50" t="n">
        <v>0</v>
      </c>
      <c r="Y1186" s="50" t="n">
        <v>0</v>
      </c>
      <c r="Z1186" s="50" t="n">
        <v>0</v>
      </c>
      <c r="AA1186" s="50" t="n">
        <v>0</v>
      </c>
      <c r="AB1186" s="50" t="n">
        <v>0</v>
      </c>
    </row>
    <row r="1187" customFormat="false" ht="12" hidden="false" customHeight="false" outlineLevel="0" collapsed="false">
      <c r="A1187" s="81"/>
      <c r="B1187" s="324" t="n">
        <v>2103</v>
      </c>
      <c r="C1187" s="81" t="s">
        <v>59</v>
      </c>
      <c r="D1187" s="50" t="n">
        <v>1687706.28964</v>
      </c>
      <c r="E1187" s="50" t="n">
        <v>1687706.28964</v>
      </c>
      <c r="F1187" s="50" t="n">
        <v>544349.15285</v>
      </c>
      <c r="G1187" s="50" t="n">
        <v>548369.43031</v>
      </c>
      <c r="H1187" s="50" t="n">
        <v>434822.78806</v>
      </c>
      <c r="I1187" s="50" t="n">
        <v>1527541.37122</v>
      </c>
      <c r="J1187" s="50" t="n">
        <v>310380.78229</v>
      </c>
      <c r="K1187" s="50" t="n">
        <v>387580.70303</v>
      </c>
      <c r="L1187" s="50" t="n">
        <v>697961.48532</v>
      </c>
      <c r="M1187" s="50" t="n">
        <v>186766.67006</v>
      </c>
      <c r="N1187" s="50" t="n">
        <v>0</v>
      </c>
      <c r="O1187" s="50" t="n">
        <v>373900.89741</v>
      </c>
      <c r="P1187" s="50" t="n">
        <v>0</v>
      </c>
      <c r="Q1187" s="50" t="n">
        <v>75018.26284</v>
      </c>
      <c r="R1187" s="50" t="n">
        <v>635685.83031</v>
      </c>
      <c r="S1187" s="50" t="n">
        <v>50907.52872</v>
      </c>
      <c r="T1187" s="50" t="n">
        <v>238.28313</v>
      </c>
      <c r="U1187" s="50" t="n">
        <v>27269.318</v>
      </c>
      <c r="V1187" s="50" t="n">
        <v>0</v>
      </c>
      <c r="W1187" s="50" t="n">
        <v>75735.61319</v>
      </c>
      <c r="X1187" s="50" t="n">
        <v>154150.74304</v>
      </c>
      <c r="Y1187" s="50" t="n">
        <v>4703045.71953</v>
      </c>
      <c r="Z1187" s="50" t="n">
        <v>3215247.66086</v>
      </c>
      <c r="AA1187" s="50" t="n">
        <v>1487798.05867</v>
      </c>
      <c r="AB1187" s="50" t="n">
        <v>0</v>
      </c>
    </row>
    <row r="1188" customFormat="false" ht="12" hidden="false" customHeight="false" outlineLevel="0" collapsed="false">
      <c r="A1188" s="81"/>
      <c r="B1188" s="324" t="n">
        <v>-210330</v>
      </c>
      <c r="C1188" s="106" t="s">
        <v>178</v>
      </c>
      <c r="D1188" s="50" t="n">
        <v>0</v>
      </c>
      <c r="E1188" s="50" t="n">
        <v>0</v>
      </c>
      <c r="F1188" s="50" t="n">
        <v>0</v>
      </c>
      <c r="G1188" s="50" t="n">
        <v>0</v>
      </c>
      <c r="H1188" s="50" t="n">
        <v>-198.77101</v>
      </c>
      <c r="I1188" s="50" t="n">
        <v>-198.77101</v>
      </c>
      <c r="J1188" s="50" t="n">
        <v>0</v>
      </c>
      <c r="K1188" s="50" t="n">
        <v>0</v>
      </c>
      <c r="L1188" s="50" t="n">
        <v>0</v>
      </c>
      <c r="M1188" s="50" t="n">
        <v>-15</v>
      </c>
      <c r="N1188" s="50" t="n">
        <v>0</v>
      </c>
      <c r="O1188" s="50" t="n">
        <v>0</v>
      </c>
      <c r="P1188" s="50" t="n">
        <v>0</v>
      </c>
      <c r="Q1188" s="50" t="n">
        <v>0</v>
      </c>
      <c r="R1188" s="50" t="n">
        <v>-15</v>
      </c>
      <c r="S1188" s="50" t="n">
        <v>0</v>
      </c>
      <c r="T1188" s="50" t="n">
        <v>0</v>
      </c>
      <c r="U1188" s="50" t="n">
        <v>0</v>
      </c>
      <c r="V1188" s="50" t="n">
        <v>0</v>
      </c>
      <c r="W1188" s="50" t="n">
        <v>0</v>
      </c>
      <c r="X1188" s="50" t="n">
        <v>0</v>
      </c>
      <c r="Y1188" s="50" t="n">
        <v>-213.77101</v>
      </c>
      <c r="Z1188" s="50" t="n">
        <v>-198.77101</v>
      </c>
      <c r="AA1188" s="50" t="n">
        <v>-15</v>
      </c>
      <c r="AB1188" s="50" t="n">
        <v>0</v>
      </c>
    </row>
    <row r="1189" customFormat="false" ht="12" hidden="false" customHeight="false" outlineLevel="0" collapsed="false">
      <c r="A1189" s="81"/>
      <c r="B1189" s="324" t="n">
        <v>2104</v>
      </c>
      <c r="C1189" s="81" t="s">
        <v>60</v>
      </c>
      <c r="D1189" s="50" t="n">
        <v>193.78112</v>
      </c>
      <c r="E1189" s="50" t="n">
        <v>193.78112</v>
      </c>
      <c r="F1189" s="50" t="n">
        <v>0</v>
      </c>
      <c r="G1189" s="50" t="n">
        <v>0</v>
      </c>
      <c r="H1189" s="50" t="n">
        <v>0</v>
      </c>
      <c r="I1189" s="50" t="n">
        <v>0</v>
      </c>
      <c r="J1189" s="50" t="n">
        <v>366.5147</v>
      </c>
      <c r="K1189" s="50" t="n">
        <v>71.5194</v>
      </c>
      <c r="L1189" s="50" t="n">
        <v>438.0341</v>
      </c>
      <c r="M1189" s="50" t="n">
        <v>0</v>
      </c>
      <c r="N1189" s="50" t="n">
        <v>0</v>
      </c>
      <c r="O1189" s="50" t="n">
        <v>0</v>
      </c>
      <c r="P1189" s="50" t="n">
        <v>0</v>
      </c>
      <c r="Q1189" s="50" t="n">
        <v>0</v>
      </c>
      <c r="R1189" s="50" t="n">
        <v>0</v>
      </c>
      <c r="S1189" s="50" t="n">
        <v>8.82531</v>
      </c>
      <c r="T1189" s="50" t="n">
        <v>11.04984</v>
      </c>
      <c r="U1189" s="50" t="n">
        <v>0</v>
      </c>
      <c r="V1189" s="50" t="n">
        <v>0</v>
      </c>
      <c r="W1189" s="50" t="n">
        <v>0</v>
      </c>
      <c r="X1189" s="50" t="n">
        <v>19.87515</v>
      </c>
      <c r="Y1189" s="50" t="n">
        <v>651.69037</v>
      </c>
      <c r="Z1189" s="50" t="n">
        <v>193.78112</v>
      </c>
      <c r="AA1189" s="50" t="n">
        <v>457.90925</v>
      </c>
      <c r="AB1189" s="50" t="n">
        <v>0</v>
      </c>
    </row>
    <row r="1190" customFormat="false" ht="12" hidden="false" customHeight="false" outlineLevel="0" collapsed="false">
      <c r="A1190" s="81"/>
      <c r="B1190" s="324" t="n">
        <v>2105</v>
      </c>
      <c r="C1190" s="81" t="s">
        <v>61</v>
      </c>
      <c r="D1190" s="50" t="n">
        <v>52368.72545</v>
      </c>
      <c r="E1190" s="50" t="n">
        <v>52368.72545</v>
      </c>
      <c r="F1190" s="50" t="n">
        <v>30172.1069</v>
      </c>
      <c r="G1190" s="50" t="n">
        <v>29263.2099</v>
      </c>
      <c r="H1190" s="50" t="n">
        <v>140858.83579</v>
      </c>
      <c r="I1190" s="50" t="n">
        <v>200294.15259</v>
      </c>
      <c r="J1190" s="50" t="n">
        <v>31853.75586</v>
      </c>
      <c r="K1190" s="50" t="n">
        <v>9680.61969</v>
      </c>
      <c r="L1190" s="50" t="n">
        <v>41534.37555</v>
      </c>
      <c r="M1190" s="50" t="n">
        <v>268.42751</v>
      </c>
      <c r="N1190" s="50" t="n">
        <v>0</v>
      </c>
      <c r="O1190" s="50" t="n">
        <v>0</v>
      </c>
      <c r="P1190" s="50" t="n">
        <v>0</v>
      </c>
      <c r="Q1190" s="50" t="n">
        <v>7224.6771</v>
      </c>
      <c r="R1190" s="50" t="n">
        <v>7493.10461</v>
      </c>
      <c r="S1190" s="50" t="n">
        <v>68.855</v>
      </c>
      <c r="T1190" s="50" t="n">
        <v>4.76443</v>
      </c>
      <c r="U1190" s="50" t="n">
        <v>952.566</v>
      </c>
      <c r="V1190" s="50" t="n">
        <v>0</v>
      </c>
      <c r="W1190" s="50" t="n">
        <v>0</v>
      </c>
      <c r="X1190" s="50" t="n">
        <v>1026.18543</v>
      </c>
      <c r="Y1190" s="50" t="n">
        <v>302716.54363</v>
      </c>
      <c r="Z1190" s="50" t="n">
        <v>252662.87804</v>
      </c>
      <c r="AA1190" s="50" t="n">
        <v>50053.66559</v>
      </c>
      <c r="AB1190" s="50" t="n">
        <v>0</v>
      </c>
    </row>
    <row r="1191" customFormat="false" ht="12" hidden="false" customHeight="false" outlineLevel="0" collapsed="false">
      <c r="A1191" s="81"/>
      <c r="B1191" s="324" t="n">
        <v>22</v>
      </c>
      <c r="C1191" s="81" t="s">
        <v>29</v>
      </c>
      <c r="D1191" s="50" t="n">
        <v>12045.44079</v>
      </c>
      <c r="E1191" s="50" t="n">
        <v>12045.44079</v>
      </c>
      <c r="F1191" s="50" t="n">
        <v>0</v>
      </c>
      <c r="G1191" s="50" t="n">
        <v>0</v>
      </c>
      <c r="H1191" s="50" t="n">
        <v>0</v>
      </c>
      <c r="I1191" s="50" t="n">
        <v>0</v>
      </c>
      <c r="J1191" s="50" t="n">
        <v>0</v>
      </c>
      <c r="K1191" s="50" t="n">
        <v>0</v>
      </c>
      <c r="L1191" s="50" t="n">
        <v>0</v>
      </c>
      <c r="M1191" s="50" t="n">
        <v>0</v>
      </c>
      <c r="N1191" s="50" t="n">
        <v>0</v>
      </c>
      <c r="O1191" s="50" t="n">
        <v>0</v>
      </c>
      <c r="P1191" s="50" t="n">
        <v>0</v>
      </c>
      <c r="Q1191" s="50" t="n">
        <v>0</v>
      </c>
      <c r="R1191" s="50" t="n">
        <v>0</v>
      </c>
      <c r="S1191" s="50" t="n">
        <v>700</v>
      </c>
      <c r="T1191" s="50" t="n">
        <v>0</v>
      </c>
      <c r="U1191" s="50" t="n">
        <v>0</v>
      </c>
      <c r="V1191" s="50" t="n">
        <v>0</v>
      </c>
      <c r="W1191" s="50" t="n">
        <v>0</v>
      </c>
      <c r="X1191" s="50" t="n">
        <v>700</v>
      </c>
      <c r="Y1191" s="50" t="n">
        <v>12745.44079</v>
      </c>
      <c r="Z1191" s="50" t="n">
        <v>12045.44079</v>
      </c>
      <c r="AA1191" s="50" t="n">
        <v>700</v>
      </c>
      <c r="AB1191" s="50" t="n">
        <v>0</v>
      </c>
    </row>
    <row r="1192" customFormat="false" ht="12" hidden="false" customHeight="false" outlineLevel="0" collapsed="false">
      <c r="A1192" s="81"/>
      <c r="B1192" s="324" t="n">
        <v>-2203</v>
      </c>
      <c r="C1192" s="106" t="s">
        <v>580</v>
      </c>
      <c r="D1192" s="50" t="n">
        <v>0</v>
      </c>
      <c r="E1192" s="50" t="n">
        <v>0</v>
      </c>
      <c r="F1192" s="50" t="n">
        <v>0</v>
      </c>
      <c r="G1192" s="50" t="n">
        <v>0</v>
      </c>
      <c r="H1192" s="50" t="n">
        <v>0</v>
      </c>
      <c r="I1192" s="50" t="n">
        <v>0</v>
      </c>
      <c r="J1192" s="50" t="n">
        <v>0</v>
      </c>
      <c r="K1192" s="50" t="n">
        <v>0</v>
      </c>
      <c r="L1192" s="50" t="n">
        <v>0</v>
      </c>
      <c r="M1192" s="50" t="n">
        <v>0</v>
      </c>
      <c r="N1192" s="50" t="n">
        <v>0</v>
      </c>
      <c r="O1192" s="50" t="n">
        <v>0</v>
      </c>
      <c r="P1192" s="50" t="n">
        <v>0</v>
      </c>
      <c r="Q1192" s="50" t="n">
        <v>0</v>
      </c>
      <c r="R1192" s="50" t="n">
        <v>0</v>
      </c>
      <c r="S1192" s="50" t="n">
        <v>0</v>
      </c>
      <c r="T1192" s="50" t="n">
        <v>0</v>
      </c>
      <c r="U1192" s="50" t="n">
        <v>0</v>
      </c>
      <c r="V1192" s="50" t="n">
        <v>0</v>
      </c>
      <c r="W1192" s="50" t="n">
        <v>0</v>
      </c>
      <c r="X1192" s="50" t="n">
        <v>0</v>
      </c>
      <c r="Y1192" s="50" t="n">
        <v>0</v>
      </c>
      <c r="Z1192" s="50" t="n">
        <v>0</v>
      </c>
      <c r="AA1192" s="50" t="n">
        <v>0</v>
      </c>
      <c r="AB1192" s="50" t="n">
        <v>0</v>
      </c>
    </row>
    <row r="1193" customFormat="false" ht="12" hidden="false" customHeight="false" outlineLevel="0" collapsed="false">
      <c r="A1193" s="81"/>
      <c r="B1193" s="324" t="n">
        <v>26</v>
      </c>
      <c r="C1193" s="81" t="s">
        <v>65</v>
      </c>
      <c r="D1193" s="50" t="n">
        <v>301161.79036</v>
      </c>
      <c r="E1193" s="50" t="n">
        <v>301161.79036</v>
      </c>
      <c r="F1193" s="50" t="n">
        <v>249494.15039</v>
      </c>
      <c r="G1193" s="50" t="n">
        <v>781.25607</v>
      </c>
      <c r="H1193" s="50" t="n">
        <v>43772.86207</v>
      </c>
      <c r="I1193" s="50" t="n">
        <v>294048.26853</v>
      </c>
      <c r="J1193" s="50" t="n">
        <v>17428.83736</v>
      </c>
      <c r="K1193" s="50" t="n">
        <v>8000</v>
      </c>
      <c r="L1193" s="50" t="n">
        <v>25428.83736</v>
      </c>
      <c r="M1193" s="50" t="n">
        <v>669.86945</v>
      </c>
      <c r="N1193" s="50" t="n">
        <v>0</v>
      </c>
      <c r="O1193" s="50" t="n">
        <v>1902.64567</v>
      </c>
      <c r="P1193" s="50" t="n">
        <v>0</v>
      </c>
      <c r="Q1193" s="50" t="n">
        <v>468.66179</v>
      </c>
      <c r="R1193" s="50" t="n">
        <v>3041.17691</v>
      </c>
      <c r="S1193" s="50" t="n">
        <v>7167.86211</v>
      </c>
      <c r="T1193" s="50" t="n">
        <v>1158.75605</v>
      </c>
      <c r="U1193" s="50" t="n">
        <v>0.266</v>
      </c>
      <c r="V1193" s="50" t="n">
        <v>0</v>
      </c>
      <c r="W1193" s="50" t="n">
        <v>34031.77238</v>
      </c>
      <c r="X1193" s="50" t="n">
        <v>42358.65654</v>
      </c>
      <c r="Y1193" s="50" t="n">
        <v>666038.7297</v>
      </c>
      <c r="Z1193" s="50" t="n">
        <v>595210.05889</v>
      </c>
      <c r="AA1193" s="50" t="n">
        <v>70828.67081</v>
      </c>
      <c r="AB1193" s="50" t="n">
        <v>0</v>
      </c>
    </row>
    <row r="1194" customFormat="false" ht="12" hidden="false" customHeight="false" outlineLevel="0" collapsed="false">
      <c r="A1194" s="81"/>
      <c r="B1194" s="324" t="n">
        <v>27</v>
      </c>
      <c r="C1194" s="81" t="s">
        <v>70</v>
      </c>
      <c r="D1194" s="50" t="n">
        <v>650.51448</v>
      </c>
      <c r="E1194" s="50" t="n">
        <v>650.51448</v>
      </c>
      <c r="F1194" s="50" t="n">
        <v>4.022</v>
      </c>
      <c r="G1194" s="50" t="n">
        <v>96.6</v>
      </c>
      <c r="H1194" s="50" t="n">
        <v>0</v>
      </c>
      <c r="I1194" s="50" t="n">
        <v>100.622</v>
      </c>
      <c r="J1194" s="50" t="n">
        <v>0</v>
      </c>
      <c r="K1194" s="50" t="n">
        <v>0</v>
      </c>
      <c r="L1194" s="50" t="n">
        <v>0</v>
      </c>
      <c r="M1194" s="50" t="n">
        <v>0</v>
      </c>
      <c r="N1194" s="50" t="n">
        <v>0</v>
      </c>
      <c r="O1194" s="50" t="n">
        <v>1126.25</v>
      </c>
      <c r="P1194" s="50" t="n">
        <v>0</v>
      </c>
      <c r="Q1194" s="50" t="n">
        <v>0</v>
      </c>
      <c r="R1194" s="50" t="n">
        <v>1126.25</v>
      </c>
      <c r="S1194" s="50" t="n">
        <v>380.43351</v>
      </c>
      <c r="T1194" s="50" t="n">
        <v>0</v>
      </c>
      <c r="U1194" s="50" t="n">
        <v>0</v>
      </c>
      <c r="V1194" s="50" t="n">
        <v>0</v>
      </c>
      <c r="W1194" s="50" t="n">
        <v>0</v>
      </c>
      <c r="X1194" s="50" t="n">
        <v>380.43351</v>
      </c>
      <c r="Y1194" s="50" t="n">
        <v>2257.81999</v>
      </c>
      <c r="Z1194" s="50" t="n">
        <v>751.13648</v>
      </c>
      <c r="AA1194" s="50" t="n">
        <v>1506.68351</v>
      </c>
      <c r="AB1194" s="50" t="n">
        <v>0</v>
      </c>
    </row>
    <row r="1195" customFormat="false" ht="12" hidden="false" customHeight="false" outlineLevel="0" collapsed="false">
      <c r="A1195" s="81"/>
      <c r="B1195" s="324" t="n">
        <v>-2790</v>
      </c>
      <c r="C1195" s="106" t="s">
        <v>620</v>
      </c>
      <c r="D1195" s="50" t="n">
        <v>0</v>
      </c>
      <c r="E1195" s="50" t="n">
        <v>0</v>
      </c>
      <c r="F1195" s="50" t="n">
        <v>0</v>
      </c>
      <c r="G1195" s="50" t="n">
        <v>0</v>
      </c>
      <c r="H1195" s="50" t="n">
        <v>0</v>
      </c>
      <c r="I1195" s="50" t="n">
        <v>0</v>
      </c>
      <c r="J1195" s="50" t="n">
        <v>0</v>
      </c>
      <c r="K1195" s="50" t="n">
        <v>0</v>
      </c>
      <c r="L1195" s="50" t="n">
        <v>0</v>
      </c>
      <c r="M1195" s="50" t="n">
        <v>0</v>
      </c>
      <c r="N1195" s="50" t="n">
        <v>0</v>
      </c>
      <c r="O1195" s="50" t="n">
        <v>0</v>
      </c>
      <c r="P1195" s="50" t="n">
        <v>0</v>
      </c>
      <c r="Q1195" s="50" t="n">
        <v>0</v>
      </c>
      <c r="R1195" s="50" t="n">
        <v>0</v>
      </c>
      <c r="S1195" s="50" t="n">
        <v>0</v>
      </c>
      <c r="T1195" s="50" t="n">
        <v>0</v>
      </c>
      <c r="U1195" s="50" t="n">
        <v>0</v>
      </c>
      <c r="V1195" s="50" t="n">
        <v>0</v>
      </c>
      <c r="W1195" s="50" t="n">
        <v>0</v>
      </c>
      <c r="X1195" s="50" t="n">
        <v>0</v>
      </c>
      <c r="Y1195" s="50" t="n">
        <v>0</v>
      </c>
      <c r="Z1195" s="50" t="n">
        <v>0</v>
      </c>
      <c r="AA1195" s="50" t="n">
        <v>0</v>
      </c>
      <c r="AB1195" s="50" t="n">
        <v>0</v>
      </c>
    </row>
    <row r="1196" customFormat="false" ht="12" hidden="false" customHeight="false" outlineLevel="0" collapsed="false">
      <c r="A1196" s="81"/>
      <c r="B1196" s="324" t="n">
        <v>280105</v>
      </c>
      <c r="C1196" s="106" t="s">
        <v>193</v>
      </c>
      <c r="D1196" s="50" t="n">
        <v>31000</v>
      </c>
      <c r="E1196" s="50" t="n">
        <v>31000</v>
      </c>
      <c r="F1196" s="50" t="n">
        <v>43000</v>
      </c>
      <c r="G1196" s="50" t="n">
        <v>0</v>
      </c>
      <c r="H1196" s="50" t="n">
        <v>13100</v>
      </c>
      <c r="I1196" s="50" t="n">
        <v>56100</v>
      </c>
      <c r="J1196" s="50" t="n">
        <v>3000</v>
      </c>
      <c r="K1196" s="50" t="n">
        <v>0</v>
      </c>
      <c r="L1196" s="50" t="n">
        <v>3000</v>
      </c>
      <c r="M1196" s="50" t="n">
        <v>0</v>
      </c>
      <c r="N1196" s="50" t="n">
        <v>0</v>
      </c>
      <c r="O1196" s="50" t="n">
        <v>0</v>
      </c>
      <c r="P1196" s="50" t="n">
        <v>0</v>
      </c>
      <c r="Q1196" s="50" t="n">
        <v>0</v>
      </c>
      <c r="R1196" s="50" t="n">
        <v>0</v>
      </c>
      <c r="S1196" s="50" t="n">
        <v>0</v>
      </c>
      <c r="T1196" s="50" t="n">
        <v>0</v>
      </c>
      <c r="U1196" s="50" t="n">
        <v>0</v>
      </c>
      <c r="V1196" s="50" t="n">
        <v>0</v>
      </c>
      <c r="W1196" s="50" t="n">
        <v>3800</v>
      </c>
      <c r="X1196" s="50" t="n">
        <v>3800</v>
      </c>
      <c r="Y1196" s="50" t="n">
        <v>93900</v>
      </c>
      <c r="Z1196" s="50" t="n">
        <v>87100</v>
      </c>
      <c r="AA1196" s="50" t="n">
        <v>6800</v>
      </c>
      <c r="AB1196" s="50" t="n">
        <v>0</v>
      </c>
    </row>
    <row r="1197" customFormat="false" ht="12" hidden="false" customHeight="false" outlineLevel="0" collapsed="false">
      <c r="A1197" s="81"/>
      <c r="B1197" s="324"/>
      <c r="C1197" s="106"/>
      <c r="E1197" s="50"/>
      <c r="F1197" s="50"/>
      <c r="G1197" s="50"/>
      <c r="H1197" s="50"/>
      <c r="I1197" s="50"/>
      <c r="J1197" s="50"/>
      <c r="K1197" s="50"/>
      <c r="L1197" s="50"/>
      <c r="M1197" s="50"/>
      <c r="N1197" s="50"/>
      <c r="O1197" s="50"/>
      <c r="P1197" s="50"/>
      <c r="Q1197" s="50"/>
      <c r="R1197" s="50"/>
      <c r="S1197" s="50"/>
      <c r="T1197" s="50"/>
      <c r="U1197" s="50"/>
      <c r="V1197" s="50"/>
      <c r="X1197" s="50"/>
      <c r="Y1197" s="50"/>
      <c r="Z1197" s="50"/>
      <c r="AA1197" s="50"/>
      <c r="AB1197" s="50"/>
    </row>
    <row r="1198" customFormat="false" ht="12" hidden="false" customHeight="false" outlineLevel="0" collapsed="false">
      <c r="A1198" s="81"/>
      <c r="B1198" s="324" t="n">
        <v>2903</v>
      </c>
      <c r="C1198" s="81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0"/>
      <c r="T1198" s="50"/>
      <c r="U1198" s="50"/>
      <c r="V1198" s="50"/>
      <c r="X1198" s="50"/>
      <c r="Y1198" s="50"/>
      <c r="Z1198" s="50"/>
      <c r="AA1198" s="50"/>
      <c r="AB1198" s="50"/>
    </row>
    <row r="1199" customFormat="false" ht="12" hidden="false" customHeight="false" outlineLevel="0" collapsed="false">
      <c r="A1199" s="81"/>
      <c r="B1199" s="324" t="n">
        <v>2904</v>
      </c>
      <c r="C1199" s="81" t="s">
        <v>585</v>
      </c>
      <c r="D1199" s="316" t="n">
        <v>1968.99245</v>
      </c>
      <c r="E1199" s="316" t="n">
        <v>1968.99245</v>
      </c>
      <c r="F1199" s="316" t="n">
        <v>0</v>
      </c>
      <c r="G1199" s="316" t="n">
        <v>0</v>
      </c>
      <c r="H1199" s="316" t="n">
        <v>890.98566</v>
      </c>
      <c r="I1199" s="316" t="n">
        <v>890.98566</v>
      </c>
      <c r="J1199" s="316" t="n">
        <v>0</v>
      </c>
      <c r="K1199" s="316" t="n">
        <v>0</v>
      </c>
      <c r="L1199" s="316" t="n">
        <v>0</v>
      </c>
      <c r="M1199" s="316" t="n">
        <v>0</v>
      </c>
      <c r="N1199" s="316" t="n">
        <v>0</v>
      </c>
      <c r="O1199" s="316" t="n">
        <v>0</v>
      </c>
      <c r="P1199" s="316" t="n">
        <v>0</v>
      </c>
      <c r="Q1199" s="316" t="n">
        <v>0</v>
      </c>
      <c r="R1199" s="316" t="n">
        <v>0</v>
      </c>
      <c r="S1199" s="316" t="n">
        <v>0</v>
      </c>
      <c r="T1199" s="316" t="n">
        <v>0</v>
      </c>
      <c r="U1199" s="316" t="n">
        <v>151.99</v>
      </c>
      <c r="V1199" s="316" t="n">
        <v>0</v>
      </c>
      <c r="W1199" s="316" t="n">
        <v>0</v>
      </c>
      <c r="X1199" s="316" t="n">
        <v>151.99</v>
      </c>
      <c r="Y1199" s="316" t="n">
        <v>3011.96811</v>
      </c>
      <c r="Z1199" s="316" t="n">
        <v>2859.97811</v>
      </c>
      <c r="AA1199" s="316" t="n">
        <v>151.99</v>
      </c>
      <c r="AB1199" s="316" t="n">
        <v>0</v>
      </c>
    </row>
    <row r="1200" customFormat="false" ht="12" hidden="false" customHeight="false" outlineLevel="0" collapsed="false">
      <c r="A1200" s="81"/>
      <c r="B1200" s="324"/>
      <c r="C1200" s="94" t="s">
        <v>867</v>
      </c>
      <c r="D1200" s="50" t="n">
        <v>3808809.94851</v>
      </c>
      <c r="E1200" s="50" t="n">
        <v>3808809.94851</v>
      </c>
      <c r="F1200" s="50" t="n">
        <v>1658134.24755</v>
      </c>
      <c r="G1200" s="50" t="n">
        <v>1085457.19877</v>
      </c>
      <c r="H1200" s="50" t="n">
        <v>1079315.17307</v>
      </c>
      <c r="I1200" s="50" t="n">
        <v>3822906.61939</v>
      </c>
      <c r="J1200" s="50" t="n">
        <v>701351.80059</v>
      </c>
      <c r="K1200" s="50" t="n">
        <v>806231.76726</v>
      </c>
      <c r="L1200" s="50" t="n">
        <v>1507583.56785</v>
      </c>
      <c r="M1200" s="50" t="n">
        <v>433968.66034</v>
      </c>
      <c r="N1200" s="50" t="n">
        <v>0</v>
      </c>
      <c r="O1200" s="50" t="n">
        <v>383234.5943</v>
      </c>
      <c r="P1200" s="50" t="n">
        <v>0</v>
      </c>
      <c r="Q1200" s="50" t="n">
        <v>204746.0347</v>
      </c>
      <c r="R1200" s="50" t="n">
        <v>1021949.28934</v>
      </c>
      <c r="S1200" s="50" t="n">
        <v>85523.35915</v>
      </c>
      <c r="T1200" s="50" t="n">
        <v>2167.91651</v>
      </c>
      <c r="U1200" s="50" t="n">
        <v>39432.162</v>
      </c>
      <c r="V1200" s="50" t="n">
        <v>0</v>
      </c>
      <c r="W1200" s="50" t="n">
        <v>233296.8047</v>
      </c>
      <c r="X1200" s="50" t="n">
        <v>360420.24236</v>
      </c>
      <c r="Y1200" s="50" t="n">
        <v>10521669.66745</v>
      </c>
      <c r="Z1200" s="50" t="n">
        <v>7631716.5679</v>
      </c>
      <c r="AA1200" s="50" t="n">
        <v>2889953.09955</v>
      </c>
      <c r="AB1200" s="50" t="n">
        <v>0</v>
      </c>
    </row>
    <row r="1201" customFormat="false" ht="12" hidden="false" customHeight="false" outlineLevel="0" collapsed="false">
      <c r="A1201" s="81"/>
      <c r="B1201" s="324"/>
      <c r="C1201" s="33"/>
      <c r="E1201" s="81"/>
      <c r="F1201" s="326"/>
      <c r="G1201" s="81"/>
      <c r="H1201" s="81"/>
      <c r="I1201" s="81"/>
      <c r="J1201" s="81"/>
      <c r="K1201" s="81"/>
      <c r="L1201" s="81"/>
      <c r="M1201" s="81"/>
      <c r="N1201" s="81"/>
      <c r="O1201" s="81"/>
      <c r="P1201" s="81"/>
      <c r="Q1201" s="81"/>
      <c r="R1201" s="81"/>
      <c r="S1201" s="326"/>
      <c r="T1201" s="81"/>
      <c r="U1201" s="81"/>
      <c r="V1201" s="81"/>
      <c r="X1201" s="81"/>
      <c r="Y1201" s="81"/>
      <c r="Z1201" s="81"/>
      <c r="AA1201" s="81"/>
      <c r="AB1201" s="81"/>
    </row>
    <row r="1202" customFormat="false" ht="12.75" hidden="false" customHeight="false" outlineLevel="0" collapsed="false">
      <c r="A1202" s="81"/>
      <c r="B1202" s="260" t="s">
        <v>339</v>
      </c>
      <c r="C1202" s="260"/>
      <c r="E1202" s="50"/>
      <c r="F1202" s="309"/>
      <c r="G1202" s="50"/>
      <c r="H1202" s="50"/>
      <c r="I1202" s="50"/>
      <c r="J1202" s="50"/>
      <c r="K1202" s="50"/>
      <c r="L1202" s="50"/>
      <c r="M1202" s="50"/>
      <c r="N1202" s="50"/>
      <c r="O1202" s="50"/>
      <c r="P1202" s="50"/>
      <c r="Q1202" s="50"/>
      <c r="R1202" s="50"/>
      <c r="S1202" s="309"/>
      <c r="T1202" s="50"/>
      <c r="U1202" s="50"/>
      <c r="V1202" s="50"/>
      <c r="X1202" s="50"/>
      <c r="Y1202" s="50"/>
      <c r="Z1202" s="50"/>
      <c r="AA1202" s="50"/>
      <c r="AB1202" s="50"/>
    </row>
    <row r="1203" customFormat="false" ht="12" hidden="false" customHeight="false" outlineLevel="0" collapsed="false">
      <c r="A1203" s="81"/>
      <c r="B1203" s="324" t="n">
        <v>1399</v>
      </c>
      <c r="C1203" s="33" t="s">
        <v>34</v>
      </c>
      <c r="D1203" s="52" t="n">
        <v>-10529.40201</v>
      </c>
      <c r="E1203" s="52" t="n">
        <v>-10529.40201</v>
      </c>
      <c r="F1203" s="52" t="n">
        <v>-30120.18694</v>
      </c>
      <c r="G1203" s="52" t="n">
        <v>-8863.48521</v>
      </c>
      <c r="H1203" s="52" t="n">
        <v>-1735.10921</v>
      </c>
      <c r="I1203" s="52" t="n">
        <v>-40718.78136</v>
      </c>
      <c r="J1203" s="52" t="n">
        <v>-2577.3897</v>
      </c>
      <c r="K1203" s="52" t="n">
        <v>-2870.92216</v>
      </c>
      <c r="L1203" s="52" t="n">
        <v>-5448.31186</v>
      </c>
      <c r="M1203" s="52" t="n">
        <v>-219.00636</v>
      </c>
      <c r="N1203" s="52" t="n">
        <v>0</v>
      </c>
      <c r="O1203" s="52" t="n">
        <v>0</v>
      </c>
      <c r="P1203" s="52" t="n">
        <v>0</v>
      </c>
      <c r="Q1203" s="52" t="n">
        <v>-500</v>
      </c>
      <c r="R1203" s="52" t="n">
        <v>-719.00636</v>
      </c>
      <c r="S1203" s="52" t="n">
        <v>-314.35518</v>
      </c>
      <c r="T1203" s="52" t="n">
        <v>-1.91457</v>
      </c>
      <c r="U1203" s="52" t="n">
        <v>0</v>
      </c>
      <c r="V1203" s="52" t="n">
        <v>0</v>
      </c>
      <c r="W1203" s="52" t="n">
        <v>-613.12794</v>
      </c>
      <c r="X1203" s="52" t="n">
        <v>-929.39769</v>
      </c>
      <c r="Y1203" s="52" t="n">
        <v>-58344.89928</v>
      </c>
      <c r="Z1203" s="52" t="n">
        <v>-51248.18337</v>
      </c>
      <c r="AA1203" s="52" t="n">
        <v>-7096.71591</v>
      </c>
      <c r="AB1203" s="52" t="n">
        <v>0</v>
      </c>
    </row>
    <row r="1204" customFormat="false" ht="12" hidden="false" customHeight="false" outlineLevel="0" collapsed="false">
      <c r="A1204" s="81"/>
      <c r="B1204" s="324" t="n">
        <v>1499</v>
      </c>
      <c r="C1204" s="33" t="s">
        <v>46</v>
      </c>
      <c r="D1204" s="52" t="n">
        <v>-289210.03248</v>
      </c>
      <c r="E1204" s="52" t="n">
        <v>-289210.03248</v>
      </c>
      <c r="F1204" s="52" t="n">
        <v>-24566.23852</v>
      </c>
      <c r="G1204" s="52" t="n">
        <v>-119990.31502</v>
      </c>
      <c r="H1204" s="52" t="n">
        <v>-22223.77445</v>
      </c>
      <c r="I1204" s="52" t="n">
        <v>-166780.32799</v>
      </c>
      <c r="J1204" s="52" t="n">
        <v>-19513.95399</v>
      </c>
      <c r="K1204" s="52" t="n">
        <v>-19277.53917</v>
      </c>
      <c r="L1204" s="52" t="n">
        <v>-38791.49316</v>
      </c>
      <c r="M1204" s="52" t="n">
        <v>-20998.58071</v>
      </c>
      <c r="N1204" s="52" t="n">
        <v>0</v>
      </c>
      <c r="O1204" s="52" t="n">
        <v>-74674.51625</v>
      </c>
      <c r="P1204" s="52" t="n">
        <v>0</v>
      </c>
      <c r="Q1204" s="52" t="n">
        <v>-6704.15503</v>
      </c>
      <c r="R1204" s="52" t="n">
        <v>-102377.25199</v>
      </c>
      <c r="S1204" s="52" t="n">
        <v>-2731.2651</v>
      </c>
      <c r="T1204" s="52" t="n">
        <v>-2637.67979</v>
      </c>
      <c r="U1204" s="52" t="n">
        <v>-3937.198</v>
      </c>
      <c r="V1204" s="52" t="n">
        <v>0</v>
      </c>
      <c r="W1204" s="52" t="n">
        <v>-10031.75998</v>
      </c>
      <c r="X1204" s="52" t="n">
        <v>-19337.90287</v>
      </c>
      <c r="Y1204" s="52" t="n">
        <v>-616497.00849</v>
      </c>
      <c r="Z1204" s="52" t="n">
        <v>-455990.36047</v>
      </c>
      <c r="AA1204" s="52" t="n">
        <v>-160506.64802</v>
      </c>
      <c r="AB1204" s="52" t="n">
        <v>0</v>
      </c>
    </row>
    <row r="1205" customFormat="false" ht="12" hidden="false" customHeight="false" outlineLevel="0" collapsed="false">
      <c r="A1205" s="81"/>
      <c r="B1205" s="324" t="n">
        <v>1699</v>
      </c>
      <c r="C1205" s="33" t="s">
        <v>148</v>
      </c>
      <c r="D1205" s="52" t="n">
        <v>-17448.41032</v>
      </c>
      <c r="E1205" s="52" t="n">
        <v>-17448.41032</v>
      </c>
      <c r="F1205" s="52" t="n">
        <v>-1208.12879</v>
      </c>
      <c r="G1205" s="52" t="n">
        <v>-366155.06916</v>
      </c>
      <c r="H1205" s="52" t="n">
        <v>-1959.50064</v>
      </c>
      <c r="I1205" s="52" t="n">
        <v>-369322.69859</v>
      </c>
      <c r="J1205" s="52" t="n">
        <v>-990.23439</v>
      </c>
      <c r="K1205" s="52" t="n">
        <v>-2286.57054</v>
      </c>
      <c r="L1205" s="52" t="n">
        <v>-3276.80493</v>
      </c>
      <c r="M1205" s="52" t="n">
        <v>-5305.5255</v>
      </c>
      <c r="N1205" s="52" t="n">
        <v>0</v>
      </c>
      <c r="O1205" s="52" t="n">
        <v>-1546.57862</v>
      </c>
      <c r="P1205" s="52" t="n">
        <v>0</v>
      </c>
      <c r="Q1205" s="52" t="n">
        <v>-1050.24525</v>
      </c>
      <c r="R1205" s="52" t="n">
        <v>-7902.34937</v>
      </c>
      <c r="S1205" s="52" t="n">
        <v>-512.66306</v>
      </c>
      <c r="T1205" s="52" t="n">
        <v>-247.22907</v>
      </c>
      <c r="U1205" s="52" t="n">
        <v>-45.851</v>
      </c>
      <c r="V1205" s="52" t="n">
        <v>0</v>
      </c>
      <c r="W1205" s="52" t="n">
        <v>-3260.25644</v>
      </c>
      <c r="X1205" s="52" t="n">
        <v>-4065.99957</v>
      </c>
      <c r="Y1205" s="52" t="n">
        <v>-402016.26278</v>
      </c>
      <c r="Z1205" s="52" t="n">
        <v>-386771.10891</v>
      </c>
      <c r="AA1205" s="52" t="n">
        <v>-15245.15387</v>
      </c>
      <c r="AB1205" s="52" t="n">
        <v>0</v>
      </c>
    </row>
    <row r="1206" customFormat="false" ht="12" hidden="false" customHeight="false" outlineLevel="0" collapsed="false">
      <c r="A1206" s="81"/>
      <c r="B1206" s="324" t="n">
        <v>1799</v>
      </c>
      <c r="C1206" s="33" t="s">
        <v>156</v>
      </c>
      <c r="D1206" s="52" t="n">
        <v>-56547.39997</v>
      </c>
      <c r="E1206" s="52" t="n">
        <v>-56547.39997</v>
      </c>
      <c r="F1206" s="52" t="n">
        <v>-1444.48413</v>
      </c>
      <c r="G1206" s="52" t="n">
        <v>-10000.47249</v>
      </c>
      <c r="H1206" s="52" t="n">
        <v>-6788.63077</v>
      </c>
      <c r="I1206" s="52" t="n">
        <v>-18233.58739</v>
      </c>
      <c r="J1206" s="52" t="n">
        <v>-2459.93552</v>
      </c>
      <c r="K1206" s="52" t="n">
        <v>-1654.19861</v>
      </c>
      <c r="L1206" s="52" t="n">
        <v>-4114.13413</v>
      </c>
      <c r="M1206" s="52" t="n">
        <v>-3139.51033</v>
      </c>
      <c r="N1206" s="52" t="n">
        <v>0</v>
      </c>
      <c r="O1206" s="52" t="n">
        <v>-302.54659</v>
      </c>
      <c r="P1206" s="52" t="n">
        <v>0</v>
      </c>
      <c r="Q1206" s="52" t="n">
        <v>-432.58663</v>
      </c>
      <c r="R1206" s="52" t="n">
        <v>-3874.64355</v>
      </c>
      <c r="S1206" s="52" t="n">
        <v>-179.68739</v>
      </c>
      <c r="T1206" s="52" t="n">
        <v>-76.89714</v>
      </c>
      <c r="U1206" s="52" t="n">
        <v>0</v>
      </c>
      <c r="V1206" s="52" t="n">
        <v>0</v>
      </c>
      <c r="W1206" s="52" t="n">
        <v>-770.61258</v>
      </c>
      <c r="X1206" s="52" t="n">
        <v>-1027.19711</v>
      </c>
      <c r="Y1206" s="52" t="n">
        <v>-83796.96215</v>
      </c>
      <c r="Z1206" s="52" t="n">
        <v>-74780.98736</v>
      </c>
      <c r="AA1206" s="52" t="n">
        <v>-9015.97479</v>
      </c>
      <c r="AB1206" s="52" t="n">
        <v>0</v>
      </c>
    </row>
    <row r="1207" customFormat="false" ht="12" hidden="false" customHeight="false" outlineLevel="0" collapsed="false">
      <c r="A1207" s="81"/>
      <c r="B1207" s="324" t="n">
        <v>1999</v>
      </c>
      <c r="C1207" s="33" t="s">
        <v>166</v>
      </c>
      <c r="D1207" s="321" t="n">
        <v>-2534.16746</v>
      </c>
      <c r="E1207" s="321" t="n">
        <v>-2534.16746</v>
      </c>
      <c r="F1207" s="321" t="n">
        <v>-281.58443</v>
      </c>
      <c r="G1207" s="321" t="n">
        <v>-6092.6102</v>
      </c>
      <c r="H1207" s="321" t="n">
        <v>-136.45725</v>
      </c>
      <c r="I1207" s="321" t="n">
        <v>-6510.65188</v>
      </c>
      <c r="J1207" s="321" t="n">
        <v>-493.66698</v>
      </c>
      <c r="K1207" s="321" t="n">
        <v>-350.568</v>
      </c>
      <c r="L1207" s="321" t="n">
        <v>-844.23498</v>
      </c>
      <c r="M1207" s="321" t="n">
        <v>-816.20113</v>
      </c>
      <c r="N1207" s="321" t="n">
        <v>0</v>
      </c>
      <c r="O1207" s="321" t="n">
        <v>-6629.95099</v>
      </c>
      <c r="P1207" s="321" t="n">
        <v>0</v>
      </c>
      <c r="Q1207" s="321" t="n">
        <v>-300.64237</v>
      </c>
      <c r="R1207" s="321" t="n">
        <v>-7746.79449</v>
      </c>
      <c r="S1207" s="321" t="n">
        <v>-1027.90371</v>
      </c>
      <c r="T1207" s="321" t="n">
        <v>-3.5</v>
      </c>
      <c r="U1207" s="321" t="n">
        <v>-15.115</v>
      </c>
      <c r="V1207" s="321" t="n">
        <v>0</v>
      </c>
      <c r="W1207" s="321" t="n">
        <v>-109.67887</v>
      </c>
      <c r="X1207" s="321" t="n">
        <v>-1156.19758</v>
      </c>
      <c r="Y1207" s="321" t="n">
        <v>-18792.04639</v>
      </c>
      <c r="Z1207" s="321" t="n">
        <v>-9044.81934</v>
      </c>
      <c r="AA1207" s="321" t="n">
        <v>-9747.22705</v>
      </c>
      <c r="AB1207" s="321" t="n">
        <v>0</v>
      </c>
    </row>
    <row r="1208" s="2" customFormat="true" ht="12" hidden="false" customHeight="false" outlineLevel="0" collapsed="false">
      <c r="A1208" s="83"/>
      <c r="B1208" s="327"/>
      <c r="C1208" s="83" t="s">
        <v>868</v>
      </c>
      <c r="D1208" s="55" t="n">
        <v>-376269.41224</v>
      </c>
      <c r="E1208" s="85" t="n">
        <v>-376269.41224</v>
      </c>
      <c r="F1208" s="85" t="n">
        <v>-57620.62281</v>
      </c>
      <c r="G1208" s="85" t="n">
        <v>-511101.95208</v>
      </c>
      <c r="H1208" s="85" t="n">
        <v>-32843.47232</v>
      </c>
      <c r="I1208" s="85" t="n">
        <v>-601566.04721</v>
      </c>
      <c r="J1208" s="85" t="n">
        <v>-26035.18058</v>
      </c>
      <c r="K1208" s="85" t="n">
        <v>-26439.79848</v>
      </c>
      <c r="L1208" s="85" t="n">
        <v>-52474.97906</v>
      </c>
      <c r="M1208" s="85" t="n">
        <v>-30478.82403</v>
      </c>
      <c r="N1208" s="85" t="n">
        <v>0</v>
      </c>
      <c r="O1208" s="85" t="n">
        <v>-83153.59245</v>
      </c>
      <c r="P1208" s="85" t="n">
        <v>0</v>
      </c>
      <c r="Q1208" s="85" t="n">
        <v>-8987.62928</v>
      </c>
      <c r="R1208" s="85" t="n">
        <v>-122620.04576</v>
      </c>
      <c r="S1208" s="85" t="n">
        <v>-4765.87444</v>
      </c>
      <c r="T1208" s="85" t="n">
        <v>-2967.22057</v>
      </c>
      <c r="U1208" s="85" t="n">
        <v>-3998.164</v>
      </c>
      <c r="V1208" s="85" t="n">
        <v>0</v>
      </c>
      <c r="W1208" s="85" t="n">
        <v>-14785.43581</v>
      </c>
      <c r="X1208" s="85" t="n">
        <v>-26516.69482</v>
      </c>
      <c r="Y1208" s="85" t="n">
        <v>-1179447.17909</v>
      </c>
      <c r="Z1208" s="85" t="n">
        <v>-977835.45945</v>
      </c>
      <c r="AA1208" s="85" t="n">
        <v>-201611.71964</v>
      </c>
      <c r="AB1208" s="85" t="n">
        <v>0</v>
      </c>
    </row>
    <row r="1209" customFormat="false" ht="12" hidden="false" customHeight="false" outlineLevel="0" collapsed="false">
      <c r="A1209" s="81"/>
      <c r="B1209" s="324"/>
      <c r="C1209" s="81"/>
      <c r="E1209" s="205"/>
      <c r="F1209" s="205"/>
      <c r="G1209" s="205"/>
      <c r="H1209" s="205"/>
      <c r="I1209" s="205"/>
      <c r="K1209" s="205"/>
      <c r="L1209" s="205"/>
      <c r="M1209" s="205"/>
      <c r="N1209" s="205"/>
      <c r="O1209" s="205"/>
      <c r="P1209" s="205"/>
      <c r="Q1209" s="205"/>
      <c r="R1209" s="205"/>
      <c r="S1209" s="205"/>
      <c r="T1209" s="205"/>
      <c r="U1209" s="205"/>
      <c r="W1209" s="205"/>
      <c r="X1209" s="205"/>
      <c r="Y1209" s="205"/>
      <c r="Z1209" s="205"/>
      <c r="AA1209" s="205"/>
      <c r="AB1209" s="205"/>
    </row>
    <row r="1210" customFormat="false" ht="12.75" hidden="false" customHeight="false" outlineLevel="0" collapsed="false">
      <c r="A1210" s="81"/>
      <c r="B1210" s="260" t="s">
        <v>869</v>
      </c>
      <c r="C1210" s="81"/>
      <c r="E1210" s="205"/>
      <c r="F1210" s="205"/>
      <c r="G1210" s="205"/>
      <c r="H1210" s="205"/>
      <c r="I1210" s="205"/>
      <c r="K1210" s="205"/>
      <c r="L1210" s="205"/>
      <c r="M1210" s="205"/>
      <c r="N1210" s="205"/>
      <c r="O1210" s="205"/>
      <c r="P1210" s="205"/>
      <c r="Q1210" s="205"/>
      <c r="R1210" s="205"/>
      <c r="S1210" s="205"/>
      <c r="T1210" s="205"/>
      <c r="U1210" s="205"/>
      <c r="W1210" s="205"/>
      <c r="X1210" s="205"/>
      <c r="Y1210" s="205"/>
      <c r="Z1210" s="205"/>
      <c r="AA1210" s="205"/>
      <c r="AB1210" s="205"/>
    </row>
    <row r="1211" customFormat="false" ht="12" hidden="false" customHeight="false" outlineLevel="0" collapsed="false">
      <c r="A1211" s="81"/>
      <c r="B1211" s="324" t="n">
        <v>3</v>
      </c>
      <c r="C1211" s="205" t="s">
        <v>74</v>
      </c>
      <c r="D1211" s="50" t="n">
        <v>487698.8272</v>
      </c>
      <c r="E1211" s="50" t="n">
        <v>487698.8272</v>
      </c>
      <c r="F1211" s="50" t="n">
        <v>164442.85393</v>
      </c>
      <c r="G1211" s="50" t="n">
        <v>270057.64216</v>
      </c>
      <c r="H1211" s="50" t="n">
        <v>153140.72626</v>
      </c>
      <c r="I1211" s="50" t="n">
        <v>587641.22235</v>
      </c>
      <c r="J1211" s="50" t="n">
        <v>107465.67024</v>
      </c>
      <c r="K1211" s="50" t="n">
        <v>116130.1471</v>
      </c>
      <c r="L1211" s="50" t="n">
        <v>223595.81734</v>
      </c>
      <c r="M1211" s="50" t="n">
        <v>57097.03428</v>
      </c>
      <c r="N1211" s="50" t="n">
        <v>0</v>
      </c>
      <c r="O1211" s="50" t="n">
        <v>118675.60971</v>
      </c>
      <c r="P1211" s="50" t="n">
        <v>0</v>
      </c>
      <c r="Q1211" s="50" t="n">
        <v>32132.08482</v>
      </c>
      <c r="R1211" s="50" t="n">
        <v>207904.72881</v>
      </c>
      <c r="S1211" s="50" t="n">
        <v>11382.37709</v>
      </c>
      <c r="T1211" s="50" t="n">
        <v>8421.98134</v>
      </c>
      <c r="U1211" s="50" t="n">
        <v>29060.314</v>
      </c>
      <c r="V1211" s="50" t="n">
        <v>0</v>
      </c>
      <c r="W1211" s="50" t="n">
        <v>21652.41386</v>
      </c>
      <c r="X1211" s="50" t="n">
        <v>70517.08629</v>
      </c>
      <c r="Y1211" s="50" t="n">
        <v>1577357.68199</v>
      </c>
      <c r="Z1211" s="50" t="n">
        <v>1075340.04955</v>
      </c>
      <c r="AA1211" s="50" t="n">
        <v>502017.63244</v>
      </c>
      <c r="AB1211" s="205" t="n">
        <v>0</v>
      </c>
    </row>
    <row r="1212" s="50" customFormat="true" ht="12.75" hidden="false" customHeight="true" outlineLevel="0" collapsed="false">
      <c r="B1212" s="50" t="s">
        <v>870</v>
      </c>
      <c r="C1212" s="50" t="s">
        <v>871</v>
      </c>
      <c r="D1212" s="316" t="n">
        <v>15309.90105</v>
      </c>
      <c r="E1212" s="316" t="n">
        <v>15309.90105</v>
      </c>
      <c r="F1212" s="316" t="n">
        <v>9117.95804999999</v>
      </c>
      <c r="G1212" s="316" t="n">
        <v>8409.94354000002</v>
      </c>
      <c r="H1212" s="316" t="n">
        <v>3213.04237</v>
      </c>
      <c r="I1212" s="316" t="n">
        <v>20740.94396</v>
      </c>
      <c r="J1212" s="316" t="n">
        <v>3801.50923</v>
      </c>
      <c r="K1212" s="316" t="n">
        <v>3393.01128</v>
      </c>
      <c r="L1212" s="316" t="n">
        <v>7194.52050999999</v>
      </c>
      <c r="M1212" s="316" t="n">
        <v>3376.22942</v>
      </c>
      <c r="N1212" s="316" t="n">
        <v>0</v>
      </c>
      <c r="O1212" s="316" t="n">
        <v>9004.24246</v>
      </c>
      <c r="P1212" s="316" t="n">
        <v>0</v>
      </c>
      <c r="Q1212" s="316" t="n">
        <v>541.76604</v>
      </c>
      <c r="R1212" s="316" t="n">
        <v>12922.23792</v>
      </c>
      <c r="S1212" s="316" t="n">
        <v>200.94742</v>
      </c>
      <c r="T1212" s="316" t="n">
        <v>-105.88611</v>
      </c>
      <c r="U1212" s="316" t="n">
        <v>1749.239</v>
      </c>
      <c r="V1212" s="316" t="n">
        <v>0</v>
      </c>
      <c r="W1212" s="316" t="n">
        <v>888.342699999999</v>
      </c>
      <c r="X1212" s="316" t="n">
        <v>2732.64301</v>
      </c>
      <c r="Y1212" s="316" t="n">
        <v>58900.24645</v>
      </c>
      <c r="Z1212" s="316" t="n">
        <v>36050.84501</v>
      </c>
      <c r="AA1212" s="316" t="n">
        <v>22849.40144</v>
      </c>
    </row>
    <row r="1213" customFormat="false" ht="12" hidden="false" customHeight="false" outlineLevel="0" collapsed="false">
      <c r="A1213" s="81"/>
      <c r="B1213" s="324"/>
      <c r="C1213" s="81"/>
      <c r="D1213" s="50" t="n">
        <v>503008.72825</v>
      </c>
      <c r="E1213" s="50" t="n">
        <v>503008.72825</v>
      </c>
      <c r="F1213" s="50" t="n">
        <v>173560.81198</v>
      </c>
      <c r="G1213" s="50" t="n">
        <v>278467.5857</v>
      </c>
      <c r="H1213" s="50" t="n">
        <v>156353.76863</v>
      </c>
      <c r="I1213" s="50" t="n">
        <v>608382.16631</v>
      </c>
      <c r="J1213" s="50" t="n">
        <v>111267.17947</v>
      </c>
      <c r="K1213" s="50" t="n">
        <v>119523.15838</v>
      </c>
      <c r="L1213" s="50" t="n">
        <v>230790.33785</v>
      </c>
      <c r="M1213" s="50" t="n">
        <v>60473.2637</v>
      </c>
      <c r="N1213" s="50" t="n">
        <v>0</v>
      </c>
      <c r="O1213" s="50" t="n">
        <v>127679.85217</v>
      </c>
      <c r="P1213" s="50" t="n">
        <v>0</v>
      </c>
      <c r="Q1213" s="50" t="n">
        <v>32673.85086</v>
      </c>
      <c r="R1213" s="50" t="n">
        <v>220826.96673</v>
      </c>
      <c r="S1213" s="50" t="n">
        <v>11583.32451</v>
      </c>
      <c r="T1213" s="50" t="n">
        <v>8316.09523</v>
      </c>
      <c r="U1213" s="50" t="n">
        <v>30809.553</v>
      </c>
      <c r="V1213" s="50" t="n">
        <v>0</v>
      </c>
      <c r="W1213" s="50" t="n">
        <v>22540.75656</v>
      </c>
      <c r="X1213" s="50" t="n">
        <v>73249.7293</v>
      </c>
      <c r="Y1213" s="50" t="n">
        <v>1636257.92844</v>
      </c>
      <c r="Z1213" s="50" t="n">
        <v>1111390.89456</v>
      </c>
      <c r="AA1213" s="50" t="n">
        <v>524867.03388</v>
      </c>
      <c r="AB1213" s="205" t="n">
        <v>0</v>
      </c>
    </row>
    <row r="1214" customFormat="false" ht="12" hidden="false" customHeight="false" outlineLevel="0" collapsed="false">
      <c r="A1214" s="81"/>
      <c r="B1214" s="328"/>
      <c r="F1214" s="3"/>
      <c r="J1214" s="3"/>
      <c r="S1214" s="3"/>
      <c r="V1214" s="3"/>
      <c r="W1214" s="3"/>
      <c r="X1214" s="3"/>
      <c r="Y1214" s="3"/>
      <c r="Z1214" s="3"/>
      <c r="AA1214" s="3"/>
      <c r="AB1214" s="3"/>
    </row>
    <row r="1215" customFormat="false" ht="12" hidden="false" customHeight="false" outlineLevel="0" collapsed="false">
      <c r="A1215" s="81"/>
      <c r="B1215" s="328"/>
      <c r="F1215" s="3"/>
      <c r="J1215" s="3"/>
      <c r="S1215" s="3"/>
      <c r="V1215" s="3"/>
      <c r="W1215" s="3"/>
      <c r="X1215" s="3"/>
      <c r="Y1215" s="3"/>
      <c r="Z1215" s="3"/>
      <c r="AA1215" s="3"/>
      <c r="AB1215" s="3"/>
    </row>
    <row r="1216" customFormat="false" ht="12.75" hidden="false" customHeight="false" outlineLevel="0" collapsed="false">
      <c r="A1216" s="81"/>
      <c r="B1216" s="260" t="s">
        <v>872</v>
      </c>
      <c r="C1216" s="81"/>
      <c r="E1216" s="205"/>
      <c r="F1216" s="205"/>
      <c r="G1216" s="205"/>
      <c r="H1216" s="205"/>
      <c r="I1216" s="205"/>
      <c r="K1216" s="205"/>
      <c r="L1216" s="205"/>
      <c r="M1216" s="205"/>
      <c r="N1216" s="205"/>
      <c r="O1216" s="205"/>
      <c r="P1216" s="205"/>
      <c r="Q1216" s="205"/>
      <c r="R1216" s="205"/>
      <c r="S1216" s="205"/>
      <c r="T1216" s="205"/>
      <c r="U1216" s="205"/>
      <c r="W1216" s="205"/>
      <c r="X1216" s="205"/>
      <c r="Y1216" s="205"/>
      <c r="Z1216" s="205"/>
      <c r="AA1216" s="205"/>
      <c r="AB1216" s="205"/>
    </row>
    <row r="1217" s="50" customFormat="true" ht="12" hidden="false" customHeight="false" outlineLevel="0" collapsed="false">
      <c r="B1217" s="329" t="n">
        <v>1103</v>
      </c>
      <c r="C1217" s="50" t="s">
        <v>102</v>
      </c>
      <c r="D1217" s="50" t="n">
        <v>846108.77268</v>
      </c>
      <c r="E1217" s="50" t="n">
        <v>846108.77268</v>
      </c>
      <c r="F1217" s="50" t="n">
        <v>482010.24777</v>
      </c>
      <c r="G1217" s="50" t="n">
        <v>192401.89503</v>
      </c>
      <c r="H1217" s="50" t="n">
        <v>489430.37307</v>
      </c>
      <c r="I1217" s="50" t="n">
        <v>1163842.51587</v>
      </c>
      <c r="J1217" s="50" t="n">
        <v>135215.34233</v>
      </c>
      <c r="K1217" s="50" t="n">
        <v>180082.5606</v>
      </c>
      <c r="L1217" s="50" t="n">
        <v>315297.90293</v>
      </c>
      <c r="M1217" s="50" t="n">
        <v>75230.97312</v>
      </c>
      <c r="N1217" s="50" t="n">
        <v>0</v>
      </c>
      <c r="O1217" s="50" t="n">
        <v>105736.1455</v>
      </c>
      <c r="P1217" s="50" t="n">
        <v>0</v>
      </c>
      <c r="Q1217" s="50" t="n">
        <v>58909.28525</v>
      </c>
      <c r="R1217" s="50" t="n">
        <v>239876.40387</v>
      </c>
      <c r="S1217" s="50" t="n">
        <v>12341.19089</v>
      </c>
      <c r="T1217" s="50" t="n">
        <v>135.20476</v>
      </c>
      <c r="U1217" s="50" t="n">
        <v>80233.319</v>
      </c>
      <c r="V1217" s="50" t="n">
        <v>0</v>
      </c>
      <c r="W1217" s="50" t="n">
        <v>55206.58843</v>
      </c>
      <c r="X1217" s="50" t="n">
        <v>147916.30308</v>
      </c>
      <c r="Y1217" s="50" t="n">
        <v>2713041.89843</v>
      </c>
      <c r="Z1217" s="50" t="n">
        <v>2009951.28855</v>
      </c>
      <c r="AA1217" s="50" t="n">
        <v>703090.60988</v>
      </c>
      <c r="AB1217" s="50" t="n">
        <v>0</v>
      </c>
    </row>
    <row r="1218" s="50" customFormat="true" ht="12" hidden="false" customHeight="false" outlineLevel="0" collapsed="false">
      <c r="B1218" s="329" t="n">
        <v>12</v>
      </c>
      <c r="C1218" s="50" t="s">
        <v>29</v>
      </c>
      <c r="D1218" s="50" t="n">
        <v>0</v>
      </c>
      <c r="E1218" s="50" t="n">
        <v>0</v>
      </c>
      <c r="F1218" s="50" t="n">
        <v>0</v>
      </c>
      <c r="G1218" s="50" t="n">
        <v>0</v>
      </c>
      <c r="H1218" s="50" t="n">
        <v>-1000</v>
      </c>
      <c r="I1218" s="50" t="n">
        <v>-1000</v>
      </c>
      <c r="J1218" s="50" t="n">
        <v>0</v>
      </c>
      <c r="K1218" s="50" t="n">
        <v>700</v>
      </c>
      <c r="L1218" s="50" t="n">
        <v>700</v>
      </c>
      <c r="M1218" s="50" t="n">
        <v>0</v>
      </c>
      <c r="N1218" s="50" t="n">
        <v>0</v>
      </c>
      <c r="O1218" s="50" t="n">
        <v>0</v>
      </c>
      <c r="P1218" s="50" t="n">
        <v>0</v>
      </c>
      <c r="Q1218" s="50" t="n">
        <v>0</v>
      </c>
      <c r="R1218" s="50" t="n">
        <v>0</v>
      </c>
      <c r="S1218" s="50" t="n">
        <v>0</v>
      </c>
      <c r="T1218" s="50" t="n">
        <v>0</v>
      </c>
      <c r="U1218" s="50" t="n">
        <v>0</v>
      </c>
      <c r="V1218" s="50" t="n">
        <v>0</v>
      </c>
      <c r="W1218" s="50" t="n">
        <v>0</v>
      </c>
      <c r="X1218" s="50" t="n">
        <v>0</v>
      </c>
      <c r="Y1218" s="50" t="n">
        <v>-300</v>
      </c>
      <c r="Z1218" s="50" t="n">
        <v>-1000</v>
      </c>
      <c r="AA1218" s="50" t="n">
        <v>700</v>
      </c>
      <c r="AB1218" s="50" t="n">
        <v>0</v>
      </c>
    </row>
    <row r="1219" s="50" customFormat="true" ht="12" hidden="false" customHeight="false" outlineLevel="0" collapsed="false">
      <c r="B1219" s="329" t="n">
        <v>13</v>
      </c>
      <c r="C1219" s="50" t="s">
        <v>30</v>
      </c>
      <c r="D1219" s="50" t="n">
        <v>838382.7709</v>
      </c>
      <c r="E1219" s="50" t="n">
        <v>838382.7709</v>
      </c>
      <c r="F1219" s="50" t="n">
        <v>369582.6415</v>
      </c>
      <c r="G1219" s="50" t="n">
        <v>607646.59316</v>
      </c>
      <c r="H1219" s="50" t="n">
        <v>497998.52763</v>
      </c>
      <c r="I1219" s="50" t="n">
        <v>1475227.76229</v>
      </c>
      <c r="J1219" s="50" t="n">
        <v>257286.71062</v>
      </c>
      <c r="K1219" s="50" t="n">
        <v>166976.53787</v>
      </c>
      <c r="L1219" s="50" t="n">
        <v>424263.24849</v>
      </c>
      <c r="M1219" s="50" t="n">
        <v>43909.83416</v>
      </c>
      <c r="N1219" s="50" t="n">
        <v>0</v>
      </c>
      <c r="O1219" s="50" t="n">
        <v>14078.27465</v>
      </c>
      <c r="P1219" s="50" t="n">
        <v>0</v>
      </c>
      <c r="Q1219" s="50" t="n">
        <v>14449.40785</v>
      </c>
      <c r="R1219" s="50" t="n">
        <v>72437.51666</v>
      </c>
      <c r="S1219" s="50" t="n">
        <v>4212.36867</v>
      </c>
      <c r="T1219" s="50" t="n">
        <v>1367.54425</v>
      </c>
      <c r="U1219" s="50" t="n">
        <v>123540.225</v>
      </c>
      <c r="V1219" s="50" t="n">
        <v>0</v>
      </c>
      <c r="W1219" s="50" t="n">
        <v>34533.53529</v>
      </c>
      <c r="X1219" s="50" t="n">
        <v>163653.67321</v>
      </c>
      <c r="Y1219" s="50" t="n">
        <v>2973964.97155</v>
      </c>
      <c r="Z1219" s="50" t="n">
        <v>2313610.53319</v>
      </c>
      <c r="AA1219" s="50" t="n">
        <v>660354.43836</v>
      </c>
      <c r="AB1219" s="50" t="n">
        <v>0</v>
      </c>
    </row>
    <row r="1220" s="50" customFormat="true" ht="12" hidden="false" customHeight="false" outlineLevel="0" collapsed="false">
      <c r="B1220" s="329"/>
      <c r="C1220" s="50" t="s">
        <v>228</v>
      </c>
      <c r="D1220" s="50" t="n">
        <v>3573115.91544</v>
      </c>
      <c r="E1220" s="50" t="n">
        <v>3573115.91544</v>
      </c>
      <c r="F1220" s="50" t="n">
        <v>1030302.48523</v>
      </c>
      <c r="G1220" s="50" t="n">
        <v>1023303.70275</v>
      </c>
      <c r="H1220" s="50" t="n">
        <v>843924.37085</v>
      </c>
      <c r="I1220" s="50" t="n">
        <v>2897530.55883</v>
      </c>
      <c r="J1220" s="50" t="n">
        <v>693467.22746</v>
      </c>
      <c r="K1220" s="50" t="n">
        <v>707137.13229</v>
      </c>
      <c r="L1220" s="50" t="n">
        <v>1400604.35975</v>
      </c>
      <c r="M1220" s="50" t="n">
        <v>397799.65215</v>
      </c>
      <c r="N1220" s="50" t="n">
        <v>0</v>
      </c>
      <c r="O1220" s="50" t="n">
        <v>579777.13971</v>
      </c>
      <c r="P1220" s="50" t="n">
        <v>0</v>
      </c>
      <c r="Q1220" s="50" t="n">
        <v>191686.62397</v>
      </c>
      <c r="R1220" s="50" t="n">
        <v>1169263.41583</v>
      </c>
      <c r="S1220" s="50" t="n">
        <v>66163.54033</v>
      </c>
      <c r="T1220" s="50" t="n">
        <v>6786.32381</v>
      </c>
      <c r="U1220" s="50" t="n">
        <v>97683.082</v>
      </c>
      <c r="V1220" s="50" t="n">
        <v>0</v>
      </c>
      <c r="W1220" s="50" t="n">
        <v>206294.477</v>
      </c>
      <c r="X1220" s="50" t="n">
        <v>376927.42314</v>
      </c>
      <c r="Y1220" s="50" t="n">
        <v>9417441.67299</v>
      </c>
      <c r="Z1220" s="50" t="n">
        <v>6470646.47427</v>
      </c>
      <c r="AA1220" s="50" t="n">
        <v>2946795.19872</v>
      </c>
      <c r="AB1220" s="50" t="n">
        <v>0</v>
      </c>
    </row>
    <row r="1221" s="50" customFormat="true" ht="12" hidden="false" customHeight="false" outlineLevel="0" collapsed="false">
      <c r="B1221" s="329" t="n">
        <v>15</v>
      </c>
      <c r="C1221" s="50" t="s">
        <v>47</v>
      </c>
      <c r="D1221" s="50" t="n">
        <v>2275.69875</v>
      </c>
      <c r="E1221" s="50" t="n">
        <v>2275.69875</v>
      </c>
      <c r="F1221" s="50" t="n">
        <v>19619.93617</v>
      </c>
      <c r="G1221" s="50" t="n">
        <v>13092.5978</v>
      </c>
      <c r="H1221" s="50" t="n">
        <v>700.68875</v>
      </c>
      <c r="I1221" s="50" t="n">
        <v>33413.22272</v>
      </c>
      <c r="J1221" s="50" t="n">
        <v>0</v>
      </c>
      <c r="K1221" s="50" t="n">
        <v>0</v>
      </c>
      <c r="L1221" s="50" t="n">
        <v>0</v>
      </c>
      <c r="M1221" s="50" t="n">
        <v>4232.95643</v>
      </c>
      <c r="N1221" s="50" t="n">
        <v>0</v>
      </c>
      <c r="O1221" s="50" t="n">
        <v>0</v>
      </c>
      <c r="P1221" s="50" t="n">
        <v>0</v>
      </c>
      <c r="Q1221" s="50" t="n">
        <v>863.53493</v>
      </c>
      <c r="R1221" s="50" t="n">
        <v>5096.49136</v>
      </c>
      <c r="S1221" s="50" t="n">
        <v>0</v>
      </c>
      <c r="T1221" s="50" t="n">
        <v>0</v>
      </c>
      <c r="U1221" s="50" t="n">
        <v>817.427</v>
      </c>
      <c r="V1221" s="50" t="n">
        <v>0</v>
      </c>
      <c r="W1221" s="50" t="n">
        <v>188.463</v>
      </c>
      <c r="X1221" s="50" t="n">
        <v>1005.89</v>
      </c>
      <c r="Y1221" s="50" t="n">
        <v>41791.30283</v>
      </c>
      <c r="Z1221" s="50" t="n">
        <v>35688.92147</v>
      </c>
      <c r="AA1221" s="50" t="n">
        <v>6102.38136</v>
      </c>
      <c r="AB1221" s="50" t="n">
        <v>0</v>
      </c>
    </row>
    <row r="1222" s="50" customFormat="true" ht="12" hidden="false" customHeight="false" outlineLevel="0" collapsed="false">
      <c r="B1222" s="329" t="n">
        <v>170105</v>
      </c>
      <c r="C1222" s="50" t="s">
        <v>513</v>
      </c>
      <c r="D1222" s="50" t="n">
        <v>0</v>
      </c>
      <c r="E1222" s="50" t="n">
        <v>0</v>
      </c>
      <c r="F1222" s="50" t="n">
        <v>0</v>
      </c>
      <c r="G1222" s="50" t="n">
        <v>0</v>
      </c>
      <c r="H1222" s="50" t="n">
        <v>0</v>
      </c>
      <c r="I1222" s="50" t="n">
        <v>0</v>
      </c>
      <c r="J1222" s="50" t="n">
        <v>0</v>
      </c>
      <c r="K1222" s="50" t="n">
        <v>0</v>
      </c>
      <c r="L1222" s="50" t="n">
        <v>0</v>
      </c>
      <c r="M1222" s="50" t="n">
        <v>0</v>
      </c>
      <c r="N1222" s="50" t="n">
        <v>0</v>
      </c>
      <c r="O1222" s="50" t="n">
        <v>0</v>
      </c>
      <c r="P1222" s="50" t="n">
        <v>0</v>
      </c>
      <c r="Q1222" s="50" t="n">
        <v>0</v>
      </c>
      <c r="R1222" s="50" t="n">
        <v>0</v>
      </c>
      <c r="S1222" s="50" t="n">
        <v>0</v>
      </c>
      <c r="T1222" s="50" t="n">
        <v>0</v>
      </c>
      <c r="U1222" s="50" t="n">
        <v>0</v>
      </c>
      <c r="V1222" s="50" t="n">
        <v>0</v>
      </c>
      <c r="W1222" s="50" t="n">
        <v>0</v>
      </c>
      <c r="X1222" s="50" t="n">
        <v>0</v>
      </c>
      <c r="Y1222" s="50" t="n">
        <v>0</v>
      </c>
      <c r="Z1222" s="50" t="n">
        <v>0</v>
      </c>
      <c r="AA1222" s="50" t="n">
        <v>0</v>
      </c>
      <c r="AB1222" s="50" t="n">
        <v>0</v>
      </c>
    </row>
    <row r="1223" s="50" customFormat="true" ht="12" hidden="false" customHeight="false" outlineLevel="0" collapsed="false">
      <c r="B1223" s="329" t="n">
        <v>170110</v>
      </c>
      <c r="C1223" s="50" t="s">
        <v>514</v>
      </c>
      <c r="D1223" s="50" t="n">
        <v>0</v>
      </c>
      <c r="E1223" s="50" t="n">
        <v>0</v>
      </c>
      <c r="F1223" s="50" t="n">
        <v>0</v>
      </c>
      <c r="G1223" s="50" t="n">
        <v>0</v>
      </c>
      <c r="H1223" s="50" t="n">
        <v>0</v>
      </c>
      <c r="I1223" s="50" t="n">
        <v>0</v>
      </c>
      <c r="J1223" s="50" t="n">
        <v>0</v>
      </c>
      <c r="K1223" s="50" t="n">
        <v>0</v>
      </c>
      <c r="L1223" s="50" t="n">
        <v>0</v>
      </c>
      <c r="M1223" s="50" t="n">
        <v>0</v>
      </c>
      <c r="N1223" s="50" t="n">
        <v>0</v>
      </c>
      <c r="O1223" s="50" t="n">
        <v>0</v>
      </c>
      <c r="P1223" s="50" t="n">
        <v>0</v>
      </c>
      <c r="Q1223" s="50" t="n">
        <v>0</v>
      </c>
      <c r="R1223" s="50" t="n">
        <v>0</v>
      </c>
      <c r="S1223" s="50" t="n">
        <v>0</v>
      </c>
      <c r="T1223" s="50" t="n">
        <v>0</v>
      </c>
      <c r="U1223" s="50" t="n">
        <v>0</v>
      </c>
      <c r="V1223" s="50" t="n">
        <v>0</v>
      </c>
      <c r="W1223" s="50" t="n">
        <v>0</v>
      </c>
      <c r="X1223" s="50" t="n">
        <v>0</v>
      </c>
      <c r="Y1223" s="50" t="n">
        <v>0</v>
      </c>
      <c r="Z1223" s="50" t="n">
        <v>0</v>
      </c>
      <c r="AA1223" s="50" t="n">
        <v>0</v>
      </c>
      <c r="AB1223" s="50" t="n">
        <v>0</v>
      </c>
    </row>
    <row r="1224" s="50" customFormat="true" ht="12" hidden="false" customHeight="false" outlineLevel="0" collapsed="false">
      <c r="B1224" s="329" t="n">
        <v>170115</v>
      </c>
      <c r="C1224" s="50" t="s">
        <v>515</v>
      </c>
      <c r="D1224" s="50" t="n">
        <v>0</v>
      </c>
      <c r="E1224" s="50" t="n">
        <v>0</v>
      </c>
      <c r="F1224" s="50" t="n">
        <v>0</v>
      </c>
      <c r="G1224" s="50" t="n">
        <v>0</v>
      </c>
      <c r="H1224" s="50" t="n">
        <v>0</v>
      </c>
      <c r="I1224" s="50" t="n">
        <v>0</v>
      </c>
      <c r="J1224" s="50" t="n">
        <v>0</v>
      </c>
      <c r="K1224" s="50" t="n">
        <v>0</v>
      </c>
      <c r="L1224" s="50" t="n">
        <v>0</v>
      </c>
      <c r="M1224" s="50" t="n">
        <v>0</v>
      </c>
      <c r="N1224" s="50" t="n">
        <v>0</v>
      </c>
      <c r="O1224" s="50" t="n">
        <v>0</v>
      </c>
      <c r="P1224" s="50" t="n">
        <v>0</v>
      </c>
      <c r="Q1224" s="50" t="n">
        <v>0</v>
      </c>
      <c r="R1224" s="50" t="n">
        <v>0</v>
      </c>
      <c r="S1224" s="50" t="n">
        <v>0</v>
      </c>
      <c r="T1224" s="50" t="n">
        <v>0</v>
      </c>
      <c r="U1224" s="50" t="n">
        <v>0</v>
      </c>
      <c r="V1224" s="50" t="n">
        <v>0</v>
      </c>
      <c r="W1224" s="50" t="n">
        <v>0</v>
      </c>
      <c r="X1224" s="50" t="n">
        <v>0</v>
      </c>
      <c r="Y1224" s="50" t="n">
        <v>0</v>
      </c>
      <c r="Z1224" s="50" t="n">
        <v>0</v>
      </c>
      <c r="AA1224" s="50" t="n">
        <v>0</v>
      </c>
      <c r="AB1224" s="50" t="n">
        <v>0</v>
      </c>
    </row>
    <row r="1225" s="50" customFormat="true" ht="12" hidden="false" customHeight="false" outlineLevel="0" collapsed="false">
      <c r="B1225" s="329" t="n">
        <v>1901</v>
      </c>
      <c r="C1225" s="50" t="s">
        <v>161</v>
      </c>
      <c r="D1225" s="50" t="n">
        <v>27857.80686</v>
      </c>
      <c r="E1225" s="50" t="n">
        <v>27857.80686</v>
      </c>
      <c r="F1225" s="50" t="n">
        <v>3268.90489</v>
      </c>
      <c r="G1225" s="50" t="n">
        <v>2214.75242</v>
      </c>
      <c r="H1225" s="50" t="n">
        <v>4270.30822</v>
      </c>
      <c r="I1225" s="50" t="n">
        <v>9753.96553</v>
      </c>
      <c r="J1225" s="50" t="n">
        <v>1209.76053</v>
      </c>
      <c r="K1225" s="50" t="n">
        <v>1602.98053</v>
      </c>
      <c r="L1225" s="50" t="n">
        <v>2812.74106</v>
      </c>
      <c r="M1225" s="50" t="n">
        <v>78.20252</v>
      </c>
      <c r="N1225" s="50" t="n">
        <v>0</v>
      </c>
      <c r="O1225" s="50" t="n">
        <v>36558.68432</v>
      </c>
      <c r="P1225" s="50" t="n">
        <v>0</v>
      </c>
      <c r="Q1225" s="50" t="n">
        <v>0.00259</v>
      </c>
      <c r="R1225" s="50" t="n">
        <v>36636.88943</v>
      </c>
      <c r="S1225" s="50" t="n">
        <v>346.18849</v>
      </c>
      <c r="T1225" s="50" t="n">
        <v>159.61472</v>
      </c>
      <c r="U1225" s="50" t="n">
        <v>413.413</v>
      </c>
      <c r="V1225" s="50" t="n">
        <v>0</v>
      </c>
      <c r="W1225" s="50" t="n">
        <v>210.38248</v>
      </c>
      <c r="X1225" s="50" t="n">
        <v>1129.59869</v>
      </c>
      <c r="Y1225" s="50" t="n">
        <v>78191.00157</v>
      </c>
      <c r="Z1225" s="50" t="n">
        <v>37611.77239</v>
      </c>
      <c r="AA1225" s="50" t="n">
        <v>40579.22918</v>
      </c>
      <c r="AB1225" s="50" t="n">
        <v>0</v>
      </c>
    </row>
    <row r="1226" s="50" customFormat="true" ht="12" hidden="false" customHeight="false" outlineLevel="0" collapsed="false">
      <c r="B1226" s="329" t="n">
        <v>190205</v>
      </c>
      <c r="C1226" s="50" t="s">
        <v>30</v>
      </c>
      <c r="D1226" s="50" t="n">
        <v>0</v>
      </c>
      <c r="E1226" s="50" t="n">
        <v>0</v>
      </c>
      <c r="F1226" s="50" t="n">
        <v>8985.64768</v>
      </c>
      <c r="G1226" s="50" t="n">
        <v>10741.11105</v>
      </c>
      <c r="H1226" s="50" t="n">
        <v>1029.93299</v>
      </c>
      <c r="I1226" s="50" t="n">
        <v>20756.69172</v>
      </c>
      <c r="J1226" s="50" t="n">
        <v>0</v>
      </c>
      <c r="K1226" s="50" t="n">
        <v>0</v>
      </c>
      <c r="L1226" s="50" t="n">
        <v>0</v>
      </c>
      <c r="M1226" s="50" t="n">
        <v>0</v>
      </c>
      <c r="N1226" s="50" t="n">
        <v>0</v>
      </c>
      <c r="O1226" s="50" t="n">
        <v>0</v>
      </c>
      <c r="P1226" s="50" t="n">
        <v>0</v>
      </c>
      <c r="Q1226" s="50" t="n">
        <v>0</v>
      </c>
      <c r="R1226" s="50" t="n">
        <v>0</v>
      </c>
      <c r="S1226" s="50" t="n">
        <v>10785.15849</v>
      </c>
      <c r="T1226" s="50" t="n">
        <v>0</v>
      </c>
      <c r="U1226" s="50" t="n">
        <v>0</v>
      </c>
      <c r="V1226" s="50" t="n">
        <v>0</v>
      </c>
      <c r="W1226" s="50" t="n">
        <v>0</v>
      </c>
      <c r="X1226" s="50" t="n">
        <v>10785.15849</v>
      </c>
      <c r="Y1226" s="50" t="n">
        <v>31541.85021</v>
      </c>
      <c r="Z1226" s="50" t="n">
        <v>20756.69172</v>
      </c>
      <c r="AA1226" s="50" t="n">
        <v>10785.15849</v>
      </c>
      <c r="AB1226" s="50" t="n">
        <v>0</v>
      </c>
    </row>
    <row r="1227" s="50" customFormat="true" ht="12" hidden="false" customHeight="false" outlineLevel="0" collapsed="false">
      <c r="B1227" s="329" t="n">
        <v>190210</v>
      </c>
      <c r="C1227" s="50" t="s">
        <v>551</v>
      </c>
      <c r="D1227" s="50" t="n">
        <v>0</v>
      </c>
      <c r="E1227" s="50" t="n">
        <v>0</v>
      </c>
      <c r="F1227" s="50" t="n">
        <v>0</v>
      </c>
      <c r="G1227" s="50" t="n">
        <v>0</v>
      </c>
      <c r="H1227" s="50" t="n">
        <v>0</v>
      </c>
      <c r="I1227" s="50" t="n">
        <v>0</v>
      </c>
      <c r="J1227" s="50" t="n">
        <v>0</v>
      </c>
      <c r="K1227" s="50" t="n">
        <v>13835.86602</v>
      </c>
      <c r="L1227" s="50" t="n">
        <v>13835.86602</v>
      </c>
      <c r="M1227" s="50" t="n">
        <v>0</v>
      </c>
      <c r="N1227" s="50" t="n">
        <v>0</v>
      </c>
      <c r="O1227" s="50" t="n">
        <v>0</v>
      </c>
      <c r="P1227" s="50" t="n">
        <v>0</v>
      </c>
      <c r="Q1227" s="50" t="n">
        <v>13540.0542</v>
      </c>
      <c r="R1227" s="50" t="n">
        <v>13540.0542</v>
      </c>
      <c r="S1227" s="50" t="n">
        <v>2265.68775</v>
      </c>
      <c r="T1227" s="50" t="n">
        <v>0</v>
      </c>
      <c r="U1227" s="50" t="n">
        <v>0</v>
      </c>
      <c r="V1227" s="50" t="n">
        <v>0</v>
      </c>
      <c r="W1227" s="50" t="n">
        <v>0</v>
      </c>
      <c r="X1227" s="50" t="n">
        <v>2265.68775</v>
      </c>
      <c r="Y1227" s="50" t="n">
        <v>29641.60797</v>
      </c>
      <c r="Z1227" s="50" t="n">
        <v>0</v>
      </c>
      <c r="AA1227" s="50" t="n">
        <v>29641.60797</v>
      </c>
      <c r="AB1227" s="50" t="n">
        <v>0</v>
      </c>
    </row>
    <row r="1228" s="50" customFormat="true" ht="12" hidden="false" customHeight="false" outlineLevel="0" collapsed="false">
      <c r="B1228" s="329" t="n">
        <v>190225</v>
      </c>
      <c r="C1228" s="50" t="s">
        <v>554</v>
      </c>
      <c r="D1228" s="50" t="n">
        <v>0</v>
      </c>
      <c r="E1228" s="50" t="n">
        <v>0</v>
      </c>
      <c r="F1228" s="50" t="n">
        <v>0</v>
      </c>
      <c r="G1228" s="50" t="n">
        <v>0</v>
      </c>
      <c r="H1228" s="50" t="n">
        <v>0</v>
      </c>
      <c r="I1228" s="50" t="n">
        <v>0</v>
      </c>
      <c r="J1228" s="50" t="n">
        <v>0</v>
      </c>
      <c r="K1228" s="50" t="n">
        <v>0</v>
      </c>
      <c r="L1228" s="50" t="n">
        <v>0</v>
      </c>
      <c r="M1228" s="50" t="n">
        <v>0</v>
      </c>
      <c r="N1228" s="50" t="n">
        <v>0</v>
      </c>
      <c r="O1228" s="50" t="n">
        <v>0</v>
      </c>
      <c r="P1228" s="50" t="n">
        <v>0</v>
      </c>
      <c r="Q1228" s="50" t="n">
        <v>0</v>
      </c>
      <c r="R1228" s="50" t="n">
        <v>0</v>
      </c>
      <c r="S1228" s="50" t="n">
        <v>0</v>
      </c>
      <c r="T1228" s="50" t="n">
        <v>0</v>
      </c>
      <c r="U1228" s="50" t="n">
        <v>0</v>
      </c>
      <c r="V1228" s="50" t="n">
        <v>0</v>
      </c>
      <c r="W1228" s="50" t="n">
        <v>0</v>
      </c>
      <c r="X1228" s="50" t="n">
        <v>0</v>
      </c>
      <c r="Y1228" s="50" t="n">
        <v>0</v>
      </c>
      <c r="Z1228" s="50" t="n">
        <v>0</v>
      </c>
      <c r="AA1228" s="50" t="n">
        <v>0</v>
      </c>
      <c r="AB1228" s="50" t="n">
        <v>0</v>
      </c>
    </row>
    <row r="1229" s="50" customFormat="true" ht="12" hidden="false" customHeight="false" outlineLevel="0" collapsed="false">
      <c r="B1229" s="329" t="n">
        <v>190240</v>
      </c>
      <c r="C1229" s="50" t="s">
        <v>487</v>
      </c>
      <c r="D1229" s="50" t="n">
        <v>0</v>
      </c>
      <c r="E1229" s="50" t="n">
        <v>0</v>
      </c>
      <c r="F1229" s="50" t="n">
        <v>0</v>
      </c>
      <c r="G1229" s="50" t="n">
        <v>0</v>
      </c>
      <c r="H1229" s="50" t="n">
        <v>0</v>
      </c>
      <c r="I1229" s="50" t="n">
        <v>0</v>
      </c>
      <c r="J1229" s="50" t="n">
        <v>0</v>
      </c>
      <c r="K1229" s="50" t="n">
        <v>0</v>
      </c>
      <c r="L1229" s="50" t="n">
        <v>0</v>
      </c>
      <c r="M1229" s="50" t="n">
        <v>0</v>
      </c>
      <c r="N1229" s="50" t="n">
        <v>0</v>
      </c>
      <c r="O1229" s="50" t="n">
        <v>0</v>
      </c>
      <c r="P1229" s="50" t="n">
        <v>0</v>
      </c>
      <c r="Q1229" s="50" t="n">
        <v>0</v>
      </c>
      <c r="R1229" s="50" t="n">
        <v>0</v>
      </c>
      <c r="S1229" s="50" t="n">
        <v>0</v>
      </c>
      <c r="T1229" s="50" t="n">
        <v>0</v>
      </c>
      <c r="U1229" s="50" t="n">
        <v>0</v>
      </c>
      <c r="V1229" s="50" t="n">
        <v>0</v>
      </c>
      <c r="W1229" s="50" t="n">
        <v>0</v>
      </c>
      <c r="X1229" s="50" t="n">
        <v>0</v>
      </c>
      <c r="Y1229" s="50" t="n">
        <v>0</v>
      </c>
      <c r="Z1229" s="50" t="n">
        <v>0</v>
      </c>
      <c r="AA1229" s="50" t="n">
        <v>0</v>
      </c>
      <c r="AB1229" s="50" t="n">
        <v>0</v>
      </c>
    </row>
    <row r="1230" s="50" customFormat="true" ht="12" hidden="false" customHeight="false" outlineLevel="0" collapsed="false">
      <c r="B1230" s="329" t="n">
        <v>190250</v>
      </c>
      <c r="C1230" s="49" t="s">
        <v>512</v>
      </c>
      <c r="D1230" s="50" t="n">
        <v>0</v>
      </c>
      <c r="E1230" s="50" t="n">
        <v>0</v>
      </c>
      <c r="F1230" s="50" t="n">
        <v>0</v>
      </c>
      <c r="G1230" s="50" t="n">
        <v>0</v>
      </c>
      <c r="H1230" s="50" t="n">
        <v>0</v>
      </c>
      <c r="I1230" s="50" t="n">
        <v>0</v>
      </c>
      <c r="J1230" s="50" t="n">
        <v>0</v>
      </c>
      <c r="K1230" s="50" t="n">
        <v>0</v>
      </c>
      <c r="L1230" s="50" t="n">
        <v>0</v>
      </c>
      <c r="M1230" s="50" t="n">
        <v>0</v>
      </c>
      <c r="N1230" s="50" t="n">
        <v>0</v>
      </c>
      <c r="O1230" s="50" t="n">
        <v>0</v>
      </c>
      <c r="P1230" s="50" t="n">
        <v>0</v>
      </c>
      <c r="Q1230" s="50" t="n">
        <v>0</v>
      </c>
      <c r="R1230" s="50" t="n">
        <v>0</v>
      </c>
      <c r="S1230" s="50" t="n">
        <v>0</v>
      </c>
      <c r="T1230" s="50" t="n">
        <v>0</v>
      </c>
      <c r="U1230" s="50" t="n">
        <v>0</v>
      </c>
      <c r="V1230" s="50" t="n">
        <v>0</v>
      </c>
      <c r="W1230" s="50" t="n">
        <v>0</v>
      </c>
      <c r="X1230" s="50" t="n">
        <v>0</v>
      </c>
      <c r="Y1230" s="50" t="n">
        <v>0</v>
      </c>
      <c r="Z1230" s="50" t="n">
        <v>0</v>
      </c>
      <c r="AA1230" s="50" t="n">
        <v>0</v>
      </c>
      <c r="AB1230" s="50" t="n">
        <v>0</v>
      </c>
    </row>
    <row r="1231" s="50" customFormat="true" ht="12" hidden="false" customHeight="false" outlineLevel="0" collapsed="false">
      <c r="B1231" s="329" t="n">
        <v>190280</v>
      </c>
      <c r="C1231" s="50" t="s">
        <v>161</v>
      </c>
      <c r="D1231" s="50" t="n">
        <v>1110.02362</v>
      </c>
      <c r="E1231" s="50" t="n">
        <v>1110.02362</v>
      </c>
      <c r="F1231" s="50" t="n">
        <v>5902.49696</v>
      </c>
      <c r="G1231" s="50" t="n">
        <v>0</v>
      </c>
      <c r="H1231" s="50" t="n">
        <v>0</v>
      </c>
      <c r="I1231" s="50" t="n">
        <v>5902.49696</v>
      </c>
      <c r="J1231" s="50" t="n">
        <v>0</v>
      </c>
      <c r="K1231" s="50" t="n">
        <v>0</v>
      </c>
      <c r="L1231" s="50" t="n">
        <v>0</v>
      </c>
      <c r="M1231" s="50" t="n">
        <v>0</v>
      </c>
      <c r="N1231" s="50" t="n">
        <v>0</v>
      </c>
      <c r="O1231" s="50" t="n">
        <v>0</v>
      </c>
      <c r="P1231" s="50" t="n">
        <v>0</v>
      </c>
      <c r="Q1231" s="50" t="n">
        <v>0.0004</v>
      </c>
      <c r="R1231" s="50" t="n">
        <v>0.0004</v>
      </c>
      <c r="S1231" s="50" t="n">
        <v>0</v>
      </c>
      <c r="T1231" s="50" t="n">
        <v>0</v>
      </c>
      <c r="U1231" s="50" t="n">
        <v>0</v>
      </c>
      <c r="V1231" s="50" t="n">
        <v>0</v>
      </c>
      <c r="W1231" s="50" t="n">
        <v>0</v>
      </c>
      <c r="X1231" s="50" t="n">
        <v>0</v>
      </c>
      <c r="Y1231" s="50" t="n">
        <v>7012.52098</v>
      </c>
      <c r="Z1231" s="50" t="n">
        <v>7012.52058</v>
      </c>
      <c r="AA1231" s="50" t="n">
        <v>0.0004</v>
      </c>
      <c r="AB1231" s="50" t="n">
        <v>0</v>
      </c>
    </row>
    <row r="1232" s="50" customFormat="true" ht="12" hidden="false" customHeight="false" outlineLevel="0" collapsed="false">
      <c r="B1232" s="329" t="n">
        <v>1903</v>
      </c>
      <c r="C1232" s="55"/>
      <c r="F1232" s="309"/>
      <c r="S1232" s="309"/>
    </row>
    <row r="1233" s="55" customFormat="true" ht="12.75" hidden="false" customHeight="true" outlineLevel="0" collapsed="false">
      <c r="B1233" s="330" t="s">
        <v>873</v>
      </c>
      <c r="D1233" s="55" t="n">
        <v>5288850.98825</v>
      </c>
      <c r="E1233" s="55" t="n">
        <v>5288850.98825</v>
      </c>
      <c r="F1233" s="55" t="n">
        <v>1919672.3602</v>
      </c>
      <c r="G1233" s="55" t="n">
        <v>1849400.65221</v>
      </c>
      <c r="H1233" s="55" t="n">
        <v>1836354.20151</v>
      </c>
      <c r="I1233" s="55" t="n">
        <v>5605427.21392</v>
      </c>
      <c r="J1233" s="55" t="n">
        <v>1087179.04094</v>
      </c>
      <c r="K1233" s="55" t="n">
        <v>1070335.07731</v>
      </c>
      <c r="L1233" s="55" t="n">
        <v>2157514.11825</v>
      </c>
      <c r="M1233" s="55" t="n">
        <v>521251.61838</v>
      </c>
      <c r="N1233" s="55" t="n">
        <v>0</v>
      </c>
      <c r="O1233" s="55" t="n">
        <v>736150.24418</v>
      </c>
      <c r="P1233" s="55" t="n">
        <v>0</v>
      </c>
      <c r="Q1233" s="55" t="n">
        <v>279448.90919</v>
      </c>
      <c r="R1233" s="55" t="n">
        <v>1536850.77175</v>
      </c>
      <c r="S1233" s="55" t="n">
        <v>96114.13462</v>
      </c>
      <c r="T1233" s="55" t="n">
        <v>8448.68754</v>
      </c>
      <c r="U1233" s="55" t="n">
        <v>302687.466</v>
      </c>
      <c r="V1233" s="55" t="n">
        <v>0</v>
      </c>
      <c r="W1233" s="55" t="n">
        <v>296433.4462</v>
      </c>
      <c r="X1233" s="55" t="n">
        <v>703683.73436</v>
      </c>
      <c r="Y1233" s="55" t="n">
        <v>15292326.82653</v>
      </c>
      <c r="Z1233" s="55" t="n">
        <v>10894278.20217</v>
      </c>
      <c r="AA1233" s="55" t="n">
        <v>4398048.62436</v>
      </c>
      <c r="AB1233" s="55" t="n">
        <v>0</v>
      </c>
    </row>
    <row r="1234" s="50" customFormat="true" ht="12" hidden="false" customHeight="false" outlineLevel="0" collapsed="false">
      <c r="B1234" s="330"/>
      <c r="C1234" s="55"/>
      <c r="D1234" s="50" t="n">
        <v>5288850.98825</v>
      </c>
      <c r="E1234" s="50" t="n">
        <v>5288850.98825</v>
      </c>
      <c r="F1234" s="50" t="n">
        <v>1919672.3602</v>
      </c>
      <c r="G1234" s="50" t="n">
        <v>1849400.65221</v>
      </c>
      <c r="H1234" s="50" t="n">
        <v>1836354.20151</v>
      </c>
      <c r="I1234" s="50" t="n">
        <v>5605427.21392</v>
      </c>
      <c r="J1234" s="50" t="n">
        <v>1087179.04094</v>
      </c>
      <c r="K1234" s="50" t="n">
        <v>1070335.07731</v>
      </c>
      <c r="L1234" s="50" t="n">
        <v>2157514.11825</v>
      </c>
      <c r="M1234" s="50" t="n">
        <v>521251.61838</v>
      </c>
      <c r="N1234" s="50" t="n">
        <v>0</v>
      </c>
      <c r="O1234" s="50" t="n">
        <v>736150.24418</v>
      </c>
      <c r="P1234" s="50" t="n">
        <v>0</v>
      </c>
      <c r="Q1234" s="50" t="n">
        <v>279448.90919</v>
      </c>
      <c r="R1234" s="50" t="n">
        <v>1536850.77175</v>
      </c>
      <c r="S1234" s="50" t="n">
        <v>96114.13462</v>
      </c>
      <c r="T1234" s="50" t="n">
        <v>8448.68754</v>
      </c>
      <c r="U1234" s="50" t="n">
        <v>302687.466</v>
      </c>
      <c r="V1234" s="50" t="n">
        <v>0</v>
      </c>
      <c r="W1234" s="50" t="n">
        <v>296433.4462</v>
      </c>
      <c r="X1234" s="50" t="n">
        <v>703683.73436</v>
      </c>
      <c r="Y1234" s="50" t="n">
        <v>15292326.82653</v>
      </c>
      <c r="Z1234" s="50" t="n">
        <v>10894278.20217</v>
      </c>
      <c r="AA1234" s="50" t="n">
        <v>4398048.62436</v>
      </c>
      <c r="AB1234" s="50" t="n">
        <v>0</v>
      </c>
    </row>
    <row r="1235" customFormat="false" ht="12" hidden="false" customHeight="false" outlineLevel="0" collapsed="false">
      <c r="A1235" s="81"/>
      <c r="B1235" s="328"/>
      <c r="J1235" s="3"/>
      <c r="V1235" s="3"/>
      <c r="X1235" s="3"/>
      <c r="Y1235" s="3"/>
      <c r="Z1235" s="3"/>
      <c r="AA1235" s="3"/>
      <c r="AB1235" s="3"/>
    </row>
    <row r="1236" customFormat="false" ht="12" hidden="false" customHeight="false" outlineLevel="0" collapsed="false">
      <c r="A1236" s="81"/>
      <c r="B1236" s="328"/>
      <c r="J1236" s="3"/>
      <c r="V1236" s="3"/>
      <c r="X1236" s="3"/>
      <c r="Y1236" s="3"/>
      <c r="Z1236" s="3"/>
      <c r="AA1236" s="3"/>
      <c r="AB1236" s="3"/>
    </row>
    <row r="1237" customFormat="false" ht="12.75" hidden="false" customHeight="false" outlineLevel="0" collapsed="false">
      <c r="A1237" s="81"/>
      <c r="B1237" s="0" t="s">
        <v>874</v>
      </c>
      <c r="F1237" s="3"/>
      <c r="J1237" s="3"/>
      <c r="V1237" s="3"/>
      <c r="X1237" s="3"/>
      <c r="Y1237" s="3"/>
      <c r="Z1237" s="3"/>
      <c r="AA1237" s="3"/>
      <c r="AB1237" s="3"/>
    </row>
    <row r="1238" customFormat="false" ht="12.75" hidden="false" customHeight="false" outlineLevel="0" collapsed="false">
      <c r="A1238" s="81"/>
      <c r="B1238" s="0" t="s">
        <v>875</v>
      </c>
      <c r="F1238" s="3"/>
      <c r="J1238" s="3"/>
      <c r="V1238" s="3"/>
      <c r="X1238" s="3"/>
      <c r="Y1238" s="3"/>
      <c r="Z1238" s="3"/>
      <c r="AA1238" s="3"/>
      <c r="AB1238" s="3"/>
    </row>
    <row r="1239" customFormat="false" ht="12" hidden="false" customHeight="false" outlineLevel="0" collapsed="false">
      <c r="A1239" s="81"/>
      <c r="B1239" s="328"/>
      <c r="F1239" s="3"/>
      <c r="J1239" s="3"/>
      <c r="V1239" s="3"/>
      <c r="X1239" s="3"/>
      <c r="Y1239" s="3"/>
      <c r="Z1239" s="3"/>
      <c r="AA1239" s="3"/>
      <c r="AB1239" s="3"/>
    </row>
    <row r="1240" customFormat="false" ht="12" hidden="false" customHeight="false" outlineLevel="0" collapsed="false">
      <c r="A1240" s="81"/>
      <c r="B1240" s="328"/>
      <c r="J1240" s="3"/>
      <c r="V1240" s="3"/>
      <c r="X1240" s="3"/>
      <c r="Y1240" s="3"/>
      <c r="Z1240" s="3"/>
      <c r="AA1240" s="3"/>
      <c r="AB1240" s="3"/>
    </row>
    <row r="1241" customFormat="false" ht="12" hidden="false" customHeight="false" outlineLevel="0" collapsed="false">
      <c r="A1241" s="81"/>
      <c r="B1241" s="328"/>
      <c r="J1241" s="3"/>
      <c r="V1241" s="3"/>
      <c r="X1241" s="3"/>
      <c r="Y1241" s="3"/>
      <c r="Z1241" s="3"/>
      <c r="AA1241" s="3"/>
      <c r="AB1241" s="3"/>
    </row>
    <row r="1242" customFormat="false" ht="12" hidden="false" customHeight="false" outlineLevel="0" collapsed="false">
      <c r="A1242" s="81"/>
      <c r="B1242" s="328"/>
      <c r="J1242" s="3"/>
      <c r="V1242" s="3"/>
      <c r="X1242" s="3"/>
      <c r="Y1242" s="3"/>
      <c r="Z1242" s="3"/>
      <c r="AA1242" s="3"/>
      <c r="AB1242" s="3"/>
    </row>
    <row r="1243" customFormat="false" ht="12" hidden="false" customHeight="false" outlineLevel="0" collapsed="false">
      <c r="A1243" s="81"/>
      <c r="B1243" s="328"/>
      <c r="J1243" s="3"/>
      <c r="V1243" s="3"/>
      <c r="X1243" s="3"/>
      <c r="Y1243" s="3"/>
      <c r="Z1243" s="3"/>
      <c r="AA1243" s="3"/>
      <c r="AB1243" s="3"/>
    </row>
    <row r="1244" customFormat="false" ht="12" hidden="false" customHeight="false" outlineLevel="0" collapsed="false">
      <c r="A1244" s="81"/>
      <c r="B1244" s="328"/>
      <c r="J1244" s="3"/>
      <c r="V1244" s="3"/>
      <c r="X1244" s="3"/>
      <c r="Y1244" s="3"/>
      <c r="Z1244" s="3"/>
      <c r="AA1244" s="3"/>
      <c r="AB1244" s="3"/>
    </row>
    <row r="1245" customFormat="false" ht="12" hidden="false" customHeight="false" outlineLevel="0" collapsed="false">
      <c r="A1245" s="81"/>
      <c r="B1245" s="328"/>
      <c r="J1245" s="3"/>
      <c r="V1245" s="3"/>
      <c r="X1245" s="3"/>
      <c r="Y1245" s="3"/>
      <c r="Z1245" s="3"/>
      <c r="AA1245" s="3"/>
      <c r="AB1245" s="3"/>
    </row>
    <row r="1246" customFormat="false" ht="12" hidden="false" customHeight="false" outlineLevel="0" collapsed="false">
      <c r="A1246" s="81"/>
      <c r="B1246" s="328"/>
      <c r="J1246" s="3"/>
      <c r="V1246" s="3"/>
      <c r="X1246" s="3"/>
      <c r="Y1246" s="3"/>
      <c r="Z1246" s="3"/>
      <c r="AA1246" s="3"/>
      <c r="AB1246" s="3"/>
    </row>
    <row r="1247" customFormat="false" ht="12" hidden="false" customHeight="false" outlineLevel="0" collapsed="false">
      <c r="A1247" s="81"/>
      <c r="B1247" s="328"/>
      <c r="J1247" s="3"/>
      <c r="V1247" s="3"/>
      <c r="X1247" s="3"/>
      <c r="Y1247" s="3"/>
      <c r="Z1247" s="3"/>
      <c r="AA1247" s="3"/>
      <c r="AB1247" s="3"/>
    </row>
    <row r="1248" customFormat="false" ht="12" hidden="false" customHeight="false" outlineLevel="0" collapsed="false">
      <c r="A1248" s="81"/>
      <c r="B1248" s="328"/>
      <c r="J1248" s="3"/>
      <c r="V1248" s="3"/>
      <c r="X1248" s="3"/>
      <c r="Y1248" s="3"/>
      <c r="Z1248" s="3"/>
      <c r="AA1248" s="3"/>
      <c r="AB1248" s="3"/>
    </row>
    <row r="1249" customFormat="false" ht="12" hidden="false" customHeight="false" outlineLevel="0" collapsed="false">
      <c r="A1249" s="81"/>
      <c r="B1249" s="328"/>
      <c r="J1249" s="3"/>
      <c r="V1249" s="3"/>
      <c r="X1249" s="3"/>
      <c r="Y1249" s="3"/>
      <c r="Z1249" s="3"/>
      <c r="AA1249" s="3"/>
      <c r="AB1249" s="3"/>
    </row>
    <row r="1250" customFormat="false" ht="12" hidden="false" customHeight="false" outlineLevel="0" collapsed="false">
      <c r="A1250" s="81"/>
      <c r="B1250" s="328"/>
      <c r="J1250" s="3"/>
      <c r="V1250" s="3"/>
      <c r="X1250" s="3"/>
      <c r="Y1250" s="3"/>
      <c r="Z1250" s="3"/>
      <c r="AA1250" s="3"/>
      <c r="AB1250" s="3"/>
    </row>
    <row r="1251" customFormat="false" ht="12" hidden="false" customHeight="false" outlineLevel="0" collapsed="false">
      <c r="A1251" s="81"/>
      <c r="B1251" s="328"/>
      <c r="J1251" s="3"/>
      <c r="V1251" s="3"/>
      <c r="X1251" s="3"/>
      <c r="Y1251" s="3"/>
      <c r="Z1251" s="3"/>
      <c r="AA1251" s="3"/>
      <c r="AB1251" s="3"/>
    </row>
    <row r="1252" customFormat="false" ht="12" hidden="false" customHeight="false" outlineLevel="0" collapsed="false">
      <c r="A1252" s="81"/>
      <c r="B1252" s="328"/>
      <c r="J1252" s="3"/>
      <c r="V1252" s="3"/>
      <c r="X1252" s="3"/>
      <c r="Y1252" s="3"/>
      <c r="Z1252" s="3"/>
      <c r="AA1252" s="3"/>
      <c r="AB1252" s="3"/>
    </row>
    <row r="1253" customFormat="false" ht="12" hidden="false" customHeight="false" outlineLevel="0" collapsed="false">
      <c r="A1253" s="81"/>
      <c r="B1253" s="328"/>
      <c r="J1253" s="3"/>
      <c r="V1253" s="3"/>
      <c r="X1253" s="3"/>
      <c r="Y1253" s="3"/>
      <c r="Z1253" s="3"/>
      <c r="AA1253" s="3"/>
      <c r="AB1253" s="3"/>
    </row>
    <row r="1254" customFormat="false" ht="12" hidden="false" customHeight="false" outlineLevel="0" collapsed="false">
      <c r="A1254" s="81"/>
      <c r="B1254" s="328"/>
      <c r="J1254" s="3"/>
      <c r="V1254" s="3"/>
      <c r="X1254" s="3"/>
      <c r="Y1254" s="3"/>
      <c r="Z1254" s="3"/>
      <c r="AA1254" s="3"/>
      <c r="AB1254" s="3"/>
    </row>
    <row r="1255" customFormat="false" ht="12" hidden="false" customHeight="false" outlineLevel="0" collapsed="false">
      <c r="A1255" s="81"/>
      <c r="B1255" s="328"/>
      <c r="J1255" s="3"/>
      <c r="V1255" s="3"/>
      <c r="X1255" s="3"/>
      <c r="Y1255" s="3"/>
      <c r="Z1255" s="3"/>
      <c r="AA1255" s="3"/>
      <c r="AB1255" s="3"/>
    </row>
    <row r="1256" customFormat="false" ht="12" hidden="false" customHeight="false" outlineLevel="0" collapsed="false">
      <c r="A1256" s="81"/>
      <c r="B1256" s="328"/>
      <c r="J1256" s="3"/>
      <c r="V1256" s="3"/>
      <c r="X1256" s="3"/>
      <c r="Y1256" s="3"/>
      <c r="Z1256" s="3"/>
      <c r="AA1256" s="3"/>
      <c r="AB1256" s="3"/>
    </row>
    <row r="1257" customFormat="false" ht="12" hidden="false" customHeight="false" outlineLevel="0" collapsed="false">
      <c r="A1257" s="81"/>
      <c r="B1257" s="328"/>
      <c r="J1257" s="3"/>
      <c r="V1257" s="3"/>
      <c r="X1257" s="3"/>
      <c r="Y1257" s="3"/>
      <c r="Z1257" s="3"/>
      <c r="AA1257" s="3"/>
      <c r="AB1257" s="3"/>
    </row>
    <row r="1258" customFormat="false" ht="12" hidden="false" customHeight="false" outlineLevel="0" collapsed="false">
      <c r="A1258" s="81"/>
      <c r="B1258" s="328"/>
      <c r="J1258" s="3"/>
      <c r="V1258" s="3"/>
      <c r="X1258" s="3"/>
      <c r="Y1258" s="3"/>
      <c r="Z1258" s="3"/>
      <c r="AA1258" s="3"/>
      <c r="AB1258" s="3"/>
    </row>
    <row r="1259" customFormat="false" ht="12" hidden="false" customHeight="false" outlineLevel="0" collapsed="false">
      <c r="A1259" s="81"/>
      <c r="B1259" s="328"/>
      <c r="J1259" s="3"/>
      <c r="V1259" s="3"/>
      <c r="X1259" s="3"/>
      <c r="Y1259" s="3"/>
      <c r="Z1259" s="3"/>
      <c r="AA1259" s="3"/>
      <c r="AB1259" s="3"/>
    </row>
    <row r="1260" customFormat="false" ht="12" hidden="false" customHeight="false" outlineLevel="0" collapsed="false">
      <c r="A1260" s="81"/>
      <c r="B1260" s="328"/>
      <c r="J1260" s="3"/>
      <c r="V1260" s="3"/>
      <c r="X1260" s="3"/>
      <c r="Y1260" s="3"/>
      <c r="Z1260" s="3"/>
      <c r="AA1260" s="3"/>
      <c r="AB1260" s="3"/>
    </row>
    <row r="1261" customFormat="false" ht="12" hidden="false" customHeight="false" outlineLevel="0" collapsed="false">
      <c r="A1261" s="81"/>
      <c r="B1261" s="328"/>
      <c r="J1261" s="3"/>
      <c r="V1261" s="3"/>
      <c r="X1261" s="3"/>
      <c r="Y1261" s="3"/>
      <c r="Z1261" s="3"/>
      <c r="AA1261" s="3"/>
      <c r="AB1261" s="3"/>
    </row>
    <row r="1262" customFormat="false" ht="12" hidden="false" customHeight="false" outlineLevel="0" collapsed="false">
      <c r="A1262" s="81"/>
      <c r="B1262" s="328"/>
      <c r="J1262" s="3"/>
      <c r="V1262" s="3"/>
      <c r="X1262" s="3"/>
      <c r="Y1262" s="3"/>
      <c r="Z1262" s="3"/>
      <c r="AA1262" s="3"/>
      <c r="AB1262" s="3"/>
    </row>
    <row r="1263" customFormat="false" ht="12" hidden="false" customHeight="false" outlineLevel="0" collapsed="false">
      <c r="A1263" s="81"/>
      <c r="B1263" s="328"/>
      <c r="J1263" s="3"/>
      <c r="V1263" s="3"/>
      <c r="X1263" s="3"/>
      <c r="Y1263" s="3"/>
      <c r="Z1263" s="3"/>
      <c r="AA1263" s="3"/>
      <c r="AB1263" s="3"/>
    </row>
    <row r="1264" customFormat="false" ht="12" hidden="false" customHeight="false" outlineLevel="0" collapsed="false">
      <c r="A1264" s="81"/>
      <c r="B1264" s="328"/>
      <c r="J1264" s="3"/>
      <c r="V1264" s="3"/>
      <c r="X1264" s="3"/>
      <c r="Y1264" s="3"/>
      <c r="Z1264" s="3"/>
      <c r="AA1264" s="3"/>
      <c r="AB1264" s="3"/>
    </row>
    <row r="1265" customFormat="false" ht="12" hidden="false" customHeight="false" outlineLevel="0" collapsed="false">
      <c r="A1265" s="81"/>
      <c r="B1265" s="328"/>
      <c r="J1265" s="3"/>
      <c r="V1265" s="3"/>
      <c r="X1265" s="3"/>
      <c r="Y1265" s="3"/>
      <c r="Z1265" s="3"/>
      <c r="AA1265" s="3"/>
      <c r="AB1265" s="3"/>
    </row>
    <row r="1266" customFormat="false" ht="12" hidden="false" customHeight="false" outlineLevel="0" collapsed="false">
      <c r="A1266" s="81"/>
      <c r="B1266" s="328"/>
      <c r="J1266" s="3"/>
      <c r="V1266" s="3"/>
      <c r="X1266" s="3"/>
      <c r="Y1266" s="3"/>
      <c r="Z1266" s="3"/>
      <c r="AA1266" s="3"/>
      <c r="AB1266" s="3"/>
    </row>
    <row r="1267" customFormat="false" ht="12" hidden="false" customHeight="false" outlineLevel="0" collapsed="false">
      <c r="A1267" s="81"/>
      <c r="B1267" s="328"/>
      <c r="J1267" s="3"/>
      <c r="V1267" s="3"/>
      <c r="X1267" s="3"/>
      <c r="Y1267" s="3"/>
      <c r="Z1267" s="3"/>
      <c r="AA1267" s="3"/>
      <c r="AB1267" s="3"/>
    </row>
    <row r="1268" customFormat="false" ht="12" hidden="false" customHeight="false" outlineLevel="0" collapsed="false">
      <c r="A1268" s="81"/>
      <c r="B1268" s="328"/>
      <c r="J1268" s="3"/>
      <c r="V1268" s="3"/>
      <c r="X1268" s="3"/>
      <c r="Y1268" s="3"/>
      <c r="Z1268" s="3"/>
      <c r="AA1268" s="3"/>
      <c r="AB1268" s="3"/>
    </row>
    <row r="1269" customFormat="false" ht="12" hidden="false" customHeight="false" outlineLevel="0" collapsed="false">
      <c r="A1269" s="81"/>
      <c r="B1269" s="328"/>
      <c r="J1269" s="3"/>
      <c r="V1269" s="3"/>
      <c r="X1269" s="3"/>
      <c r="Y1269" s="3"/>
      <c r="Z1269" s="3"/>
      <c r="AA1269" s="3"/>
      <c r="AB1269" s="3"/>
    </row>
    <row r="1270" customFormat="false" ht="12" hidden="false" customHeight="false" outlineLevel="0" collapsed="false">
      <c r="A1270" s="81"/>
      <c r="B1270" s="328"/>
      <c r="J1270" s="3"/>
      <c r="V1270" s="3"/>
      <c r="X1270" s="3"/>
      <c r="Y1270" s="3"/>
      <c r="Z1270" s="3"/>
      <c r="AA1270" s="3"/>
      <c r="AB1270" s="3"/>
    </row>
    <row r="1271" customFormat="false" ht="12" hidden="false" customHeight="false" outlineLevel="0" collapsed="false">
      <c r="A1271" s="81"/>
      <c r="B1271" s="328"/>
      <c r="J1271" s="3"/>
      <c r="V1271" s="3"/>
      <c r="X1271" s="3"/>
      <c r="Y1271" s="3"/>
      <c r="Z1271" s="3"/>
      <c r="AA1271" s="3"/>
      <c r="AB1271" s="3"/>
    </row>
    <row r="1272" customFormat="false" ht="12" hidden="false" customHeight="false" outlineLevel="0" collapsed="false">
      <c r="A1272" s="81"/>
      <c r="B1272" s="328"/>
      <c r="J1272" s="3"/>
      <c r="V1272" s="3"/>
      <c r="X1272" s="3"/>
      <c r="Y1272" s="3"/>
      <c r="Z1272" s="3"/>
      <c r="AA1272" s="3"/>
      <c r="AB1272" s="3"/>
    </row>
    <row r="1273" customFormat="false" ht="12" hidden="false" customHeight="false" outlineLevel="0" collapsed="false">
      <c r="A1273" s="81"/>
      <c r="B1273" s="328"/>
      <c r="J1273" s="3"/>
      <c r="V1273" s="3"/>
      <c r="X1273" s="3"/>
      <c r="Y1273" s="3"/>
      <c r="Z1273" s="3"/>
      <c r="AA1273" s="3"/>
      <c r="AB1273" s="3"/>
    </row>
    <row r="1274" customFormat="false" ht="12" hidden="false" customHeight="false" outlineLevel="0" collapsed="false">
      <c r="A1274" s="81"/>
      <c r="B1274" s="328"/>
      <c r="J1274" s="3"/>
      <c r="V1274" s="3"/>
      <c r="X1274" s="3"/>
      <c r="Y1274" s="3"/>
      <c r="Z1274" s="3"/>
      <c r="AA1274" s="3"/>
      <c r="AB1274" s="3"/>
    </row>
    <row r="1275" customFormat="false" ht="12" hidden="false" customHeight="false" outlineLevel="0" collapsed="false">
      <c r="A1275" s="81"/>
      <c r="B1275" s="328"/>
      <c r="J1275" s="3"/>
      <c r="V1275" s="3"/>
      <c r="X1275" s="3"/>
      <c r="Y1275" s="3"/>
      <c r="Z1275" s="3"/>
      <c r="AA1275" s="3"/>
      <c r="AB1275" s="3"/>
    </row>
    <row r="1276" customFormat="false" ht="12" hidden="false" customHeight="false" outlineLevel="0" collapsed="false">
      <c r="A1276" s="81"/>
      <c r="B1276" s="328"/>
      <c r="J1276" s="3"/>
      <c r="V1276" s="3"/>
      <c r="X1276" s="3"/>
      <c r="Y1276" s="3"/>
      <c r="Z1276" s="3"/>
      <c r="AA1276" s="3"/>
      <c r="AB1276" s="3"/>
    </row>
    <row r="1277" customFormat="false" ht="12" hidden="false" customHeight="false" outlineLevel="0" collapsed="false">
      <c r="A1277" s="81"/>
      <c r="B1277" s="328"/>
      <c r="J1277" s="3"/>
      <c r="V1277" s="3"/>
      <c r="X1277" s="3"/>
      <c r="Y1277" s="3"/>
      <c r="Z1277" s="3"/>
      <c r="AA1277" s="3"/>
      <c r="AB1277" s="3"/>
    </row>
    <row r="1278" customFormat="false" ht="12" hidden="false" customHeight="false" outlineLevel="0" collapsed="false">
      <c r="A1278" s="81"/>
      <c r="B1278" s="328"/>
      <c r="J1278" s="3"/>
      <c r="V1278" s="3"/>
      <c r="X1278" s="3"/>
      <c r="Y1278" s="3"/>
      <c r="Z1278" s="3"/>
      <c r="AA1278" s="3"/>
      <c r="AB1278" s="3"/>
    </row>
    <row r="1279" customFormat="false" ht="12" hidden="false" customHeight="false" outlineLevel="0" collapsed="false">
      <c r="A1279" s="81"/>
      <c r="B1279" s="328"/>
      <c r="J1279" s="3"/>
      <c r="V1279" s="3"/>
      <c r="X1279" s="3"/>
      <c r="Y1279" s="3"/>
      <c r="Z1279" s="3"/>
      <c r="AA1279" s="3"/>
      <c r="AB1279" s="3"/>
    </row>
    <row r="1280" customFormat="false" ht="12" hidden="false" customHeight="false" outlineLevel="0" collapsed="false">
      <c r="A1280" s="81"/>
      <c r="B1280" s="328"/>
      <c r="J1280" s="3"/>
      <c r="V1280" s="3"/>
      <c r="X1280" s="3"/>
      <c r="Y1280" s="3"/>
      <c r="Z1280" s="3"/>
      <c r="AA1280" s="3"/>
      <c r="AB1280" s="3"/>
    </row>
    <row r="1281" customFormat="false" ht="12" hidden="false" customHeight="false" outlineLevel="0" collapsed="false">
      <c r="A1281" s="81"/>
      <c r="B1281" s="328"/>
      <c r="J1281" s="3"/>
      <c r="V1281" s="3"/>
      <c r="X1281" s="3"/>
      <c r="Y1281" s="3"/>
      <c r="Z1281" s="3"/>
      <c r="AA1281" s="3"/>
      <c r="AB1281" s="3"/>
    </row>
    <row r="1282" customFormat="false" ht="12" hidden="false" customHeight="false" outlineLevel="0" collapsed="false">
      <c r="A1282" s="81"/>
      <c r="B1282" s="328"/>
      <c r="J1282" s="3"/>
      <c r="V1282" s="3"/>
      <c r="X1282" s="3"/>
      <c r="Y1282" s="3"/>
      <c r="Z1282" s="3"/>
      <c r="AA1282" s="3"/>
      <c r="AB1282" s="3"/>
    </row>
    <row r="1283" customFormat="false" ht="12" hidden="false" customHeight="false" outlineLevel="0" collapsed="false">
      <c r="A1283" s="81"/>
      <c r="B1283" s="328"/>
      <c r="J1283" s="3"/>
      <c r="V1283" s="3"/>
      <c r="X1283" s="3"/>
      <c r="Y1283" s="3"/>
      <c r="Z1283" s="3"/>
      <c r="AA1283" s="3"/>
      <c r="AB1283" s="3"/>
    </row>
    <row r="1284" customFormat="false" ht="12" hidden="false" customHeight="false" outlineLevel="0" collapsed="false">
      <c r="A1284" s="81"/>
      <c r="B1284" s="328"/>
      <c r="J1284" s="3"/>
      <c r="V1284" s="3"/>
      <c r="X1284" s="3"/>
      <c r="Y1284" s="3"/>
      <c r="Z1284" s="3"/>
      <c r="AA1284" s="3"/>
      <c r="AB1284" s="3"/>
    </row>
    <row r="1285" customFormat="false" ht="12" hidden="false" customHeight="false" outlineLevel="0" collapsed="false">
      <c r="B1285" s="325" t="n">
        <v>11</v>
      </c>
      <c r="C1285" s="1" t="s">
        <v>28</v>
      </c>
      <c r="D1285" s="50" t="n">
        <v>1226592.333</v>
      </c>
      <c r="E1285" s="50" t="n">
        <v>1226592.333</v>
      </c>
      <c r="F1285" s="309" t="n">
        <v>645409.67833</v>
      </c>
      <c r="G1285" s="50" t="n">
        <v>305379.71513</v>
      </c>
      <c r="H1285" s="50" t="n">
        <v>565072.70855</v>
      </c>
      <c r="I1285" s="50" t="n">
        <v>1515862.10201</v>
      </c>
      <c r="J1285" s="50" t="n">
        <v>235192.87799</v>
      </c>
      <c r="K1285" s="50" t="n">
        <v>267340.74021</v>
      </c>
      <c r="L1285" s="50" t="n">
        <v>502533.6182</v>
      </c>
      <c r="M1285" s="50" t="n">
        <v>115039.96112</v>
      </c>
      <c r="N1285" s="50" t="n">
        <v>0</v>
      </c>
      <c r="O1285" s="50" t="n">
        <v>117836.80992</v>
      </c>
      <c r="P1285" s="50" t="n">
        <v>0</v>
      </c>
      <c r="Q1285" s="50" t="n">
        <v>95127.4827</v>
      </c>
      <c r="R1285" s="50" t="n">
        <v>328004.25374</v>
      </c>
      <c r="S1285" s="309" t="n">
        <v>18691.47262</v>
      </c>
      <c r="T1285" s="50" t="n">
        <v>1096.0454</v>
      </c>
      <c r="U1285" s="50" t="n">
        <v>98396.771</v>
      </c>
      <c r="V1285" s="50" t="n">
        <v>0</v>
      </c>
      <c r="W1285" s="50" t="n">
        <v>71049.32597</v>
      </c>
      <c r="X1285" s="50" t="n">
        <v>189233.61499</v>
      </c>
      <c r="Y1285" s="50" t="n">
        <v>3762225.92194</v>
      </c>
      <c r="Z1285" s="50" t="n">
        <v>2742454.43501</v>
      </c>
      <c r="AA1285" s="50" t="n">
        <v>1019771.48693</v>
      </c>
      <c r="AB1285" s="50" t="n">
        <v>0</v>
      </c>
      <c r="AC1285" s="50" t="n">
        <v>0</v>
      </c>
      <c r="AD1285" s="50"/>
      <c r="AE1285" s="50"/>
      <c r="AF1285" s="50"/>
      <c r="AG1285" s="50"/>
      <c r="AH1285" s="50"/>
      <c r="AI1285" s="50"/>
      <c r="AJ1285" s="50"/>
      <c r="AK1285" s="50"/>
      <c r="AL1285" s="50"/>
    </row>
    <row r="1286" customFormat="false" ht="12" hidden="false" customHeight="false" outlineLevel="0" collapsed="false">
      <c r="B1286" s="325" t="n">
        <v>-1103</v>
      </c>
      <c r="C1286" s="1" t="s">
        <v>102</v>
      </c>
      <c r="D1286" s="316" t="n">
        <v>-846108.77268</v>
      </c>
      <c r="E1286" s="316" t="n">
        <v>-846108.77268</v>
      </c>
      <c r="F1286" s="331" t="n">
        <v>-482010.24777</v>
      </c>
      <c r="G1286" s="316" t="n">
        <v>-192401.89503</v>
      </c>
      <c r="H1286" s="316" t="n">
        <v>-489430.37307</v>
      </c>
      <c r="I1286" s="316" t="n">
        <v>-1163842.51587</v>
      </c>
      <c r="J1286" s="316" t="n">
        <v>-135215.34233</v>
      </c>
      <c r="K1286" s="316" t="n">
        <v>-180082.5606</v>
      </c>
      <c r="L1286" s="316" t="n">
        <v>-315297.90293</v>
      </c>
      <c r="M1286" s="316" t="n">
        <v>-75230.97312</v>
      </c>
      <c r="N1286" s="316" t="n">
        <v>0</v>
      </c>
      <c r="O1286" s="316" t="n">
        <v>-105736.1455</v>
      </c>
      <c r="P1286" s="316" t="n">
        <v>0</v>
      </c>
      <c r="Q1286" s="316" t="n">
        <v>-58909.28525</v>
      </c>
      <c r="R1286" s="316" t="n">
        <v>-239876.40387</v>
      </c>
      <c r="S1286" s="331" t="n">
        <v>-12341.19089</v>
      </c>
      <c r="T1286" s="316" t="n">
        <v>-135.20476</v>
      </c>
      <c r="U1286" s="316" t="n">
        <v>-80233.319</v>
      </c>
      <c r="V1286" s="316" t="n">
        <v>0</v>
      </c>
      <c r="W1286" s="316" t="n">
        <v>-55206.58843</v>
      </c>
      <c r="X1286" s="316" t="n">
        <v>-147916.30308</v>
      </c>
      <c r="Y1286" s="316" t="n">
        <v>-2713041.89843</v>
      </c>
      <c r="Z1286" s="316" t="n">
        <v>-2009951.28855</v>
      </c>
      <c r="AA1286" s="316" t="n">
        <v>-703090.60988</v>
      </c>
      <c r="AB1286" s="316" t="n">
        <v>0</v>
      </c>
      <c r="AC1286" s="316" t="n">
        <v>0</v>
      </c>
      <c r="AD1286" s="50"/>
      <c r="AE1286" s="50"/>
      <c r="AF1286" s="50"/>
      <c r="AG1286" s="50"/>
      <c r="AH1286" s="50"/>
      <c r="AI1286" s="50"/>
      <c r="AJ1286" s="50"/>
      <c r="AK1286" s="50"/>
      <c r="AL1286" s="50"/>
    </row>
    <row r="1287" customFormat="false" ht="12" hidden="false" customHeight="false" outlineLevel="0" collapsed="false">
      <c r="B1287" s="328"/>
      <c r="C1287" s="2" t="s">
        <v>864</v>
      </c>
      <c r="D1287" s="50" t="n">
        <v>380483.56032</v>
      </c>
      <c r="E1287" s="3" t="n">
        <v>380483.56032</v>
      </c>
      <c r="F1287" s="279" t="n">
        <v>163399.43056</v>
      </c>
      <c r="G1287" s="3" t="n">
        <v>112977.8201</v>
      </c>
      <c r="H1287" s="3" t="n">
        <v>75642.33548</v>
      </c>
      <c r="I1287" s="3" t="n">
        <v>352019.58614</v>
      </c>
      <c r="J1287" s="3" t="n">
        <v>99977.53566</v>
      </c>
      <c r="K1287" s="3" t="n">
        <v>87258.17961</v>
      </c>
      <c r="L1287" s="3" t="n">
        <v>187235.71527</v>
      </c>
      <c r="M1287" s="3" t="n">
        <v>39808.988</v>
      </c>
      <c r="N1287" s="3" t="n">
        <v>0</v>
      </c>
      <c r="O1287" s="3" t="n">
        <v>12100.66442</v>
      </c>
      <c r="P1287" s="3" t="n">
        <v>0</v>
      </c>
      <c r="Q1287" s="3" t="n">
        <v>36218.19745</v>
      </c>
      <c r="R1287" s="3" t="n">
        <v>88127.84987</v>
      </c>
      <c r="S1287" s="279" t="n">
        <v>6350.28173</v>
      </c>
      <c r="T1287" s="3" t="n">
        <v>960.84064</v>
      </c>
      <c r="U1287" s="3" t="n">
        <v>18163.452</v>
      </c>
      <c r="V1287" s="3" t="n">
        <v>0</v>
      </c>
      <c r="W1287" s="50" t="n">
        <v>15842.73754</v>
      </c>
      <c r="X1287" s="3" t="n">
        <v>41317.31191</v>
      </c>
      <c r="Y1287" s="3" t="n">
        <v>1049184.02351</v>
      </c>
      <c r="Z1287" s="3" t="n">
        <v>732503.14646</v>
      </c>
      <c r="AA1287" s="3" t="n">
        <v>316680.87705</v>
      </c>
      <c r="AB1287" s="3" t="n">
        <v>0</v>
      </c>
      <c r="AC1287" s="3" t="n">
        <v>0</v>
      </c>
      <c r="AD1287" s="3"/>
      <c r="AE1287" s="3"/>
      <c r="AF1287" s="3"/>
      <c r="AG1287" s="3"/>
      <c r="AH1287" s="3"/>
      <c r="AI1287" s="3"/>
      <c r="AJ1287" s="3"/>
      <c r="AK1287" s="3"/>
      <c r="AL1287" s="3"/>
    </row>
    <row r="1288" customFormat="false" ht="12" hidden="false" customHeight="false" outlineLevel="0" collapsed="false">
      <c r="A1288" s="81"/>
      <c r="B1288" s="328"/>
      <c r="J1288" s="3"/>
      <c r="V1288" s="3"/>
      <c r="X1288" s="3"/>
      <c r="Y1288" s="3"/>
      <c r="Z1288" s="3"/>
      <c r="AA1288" s="3"/>
      <c r="AB1288" s="3"/>
    </row>
    <row r="1289" customFormat="false" ht="12" hidden="false" customHeight="false" outlineLevel="0" collapsed="false">
      <c r="A1289" s="81"/>
      <c r="B1289" s="328"/>
      <c r="J1289" s="3"/>
      <c r="V1289" s="3"/>
      <c r="X1289" s="3"/>
      <c r="Y1289" s="3"/>
      <c r="Z1289" s="3"/>
      <c r="AA1289" s="3"/>
      <c r="AB1289" s="3"/>
    </row>
    <row r="1290" customFormat="false" ht="12" hidden="false" customHeight="false" outlineLevel="0" collapsed="false">
      <c r="A1290" s="81"/>
      <c r="B1290" s="328"/>
      <c r="J1290" s="3"/>
      <c r="V1290" s="3"/>
      <c r="X1290" s="3"/>
      <c r="Y1290" s="3"/>
      <c r="Z1290" s="3"/>
      <c r="AA1290" s="3"/>
      <c r="AB1290" s="3"/>
    </row>
    <row r="1291" customFormat="false" ht="12" hidden="false" customHeight="false" outlineLevel="0" collapsed="false">
      <c r="A1291" s="81"/>
      <c r="B1291" s="328"/>
      <c r="J1291" s="3"/>
      <c r="V1291" s="3"/>
      <c r="X1291" s="3"/>
      <c r="Y1291" s="3"/>
      <c r="Z1291" s="3"/>
      <c r="AA1291" s="3"/>
      <c r="AB1291" s="3"/>
    </row>
    <row r="1292" customFormat="false" ht="12" hidden="false" customHeight="false" outlineLevel="0" collapsed="false">
      <c r="A1292" s="81"/>
      <c r="B1292" s="328"/>
      <c r="J1292" s="3"/>
      <c r="V1292" s="3"/>
      <c r="X1292" s="3"/>
      <c r="Y1292" s="3"/>
      <c r="Z1292" s="3"/>
      <c r="AA1292" s="3"/>
      <c r="AB1292" s="3"/>
    </row>
    <row r="1293" customFormat="false" ht="12" hidden="false" customHeight="false" outlineLevel="0" collapsed="false">
      <c r="A1293" s="81"/>
      <c r="B1293" s="328"/>
      <c r="J1293" s="3"/>
      <c r="V1293" s="3"/>
      <c r="X1293" s="3"/>
      <c r="Y1293" s="3"/>
      <c r="Z1293" s="3"/>
      <c r="AA1293" s="3"/>
      <c r="AB1293" s="3"/>
    </row>
    <row r="1294" customFormat="false" ht="12" hidden="false" customHeight="false" outlineLevel="0" collapsed="false">
      <c r="A1294" s="81"/>
      <c r="B1294" s="328"/>
      <c r="J1294" s="3"/>
      <c r="V1294" s="3"/>
      <c r="X1294" s="3"/>
      <c r="Y1294" s="3"/>
      <c r="Z1294" s="3"/>
      <c r="AA1294" s="3"/>
      <c r="AB1294" s="3"/>
    </row>
    <row r="1295" customFormat="false" ht="12" hidden="false" customHeight="false" outlineLevel="0" collapsed="false">
      <c r="A1295" s="81"/>
      <c r="B1295" s="328"/>
      <c r="J1295" s="3"/>
      <c r="V1295" s="3"/>
      <c r="X1295" s="3"/>
      <c r="Y1295" s="3"/>
      <c r="Z1295" s="3"/>
      <c r="AA1295" s="3"/>
      <c r="AB1295" s="3"/>
    </row>
    <row r="1296" customFormat="false" ht="12" hidden="false" customHeight="false" outlineLevel="0" collapsed="false">
      <c r="A1296" s="81"/>
      <c r="B1296" s="328"/>
      <c r="J1296" s="3"/>
      <c r="V1296" s="3"/>
      <c r="X1296" s="3"/>
      <c r="Y1296" s="3"/>
      <c r="Z1296" s="3"/>
      <c r="AA1296" s="3"/>
      <c r="AB1296" s="3"/>
    </row>
    <row r="1297" customFormat="false" ht="12" hidden="false" customHeight="false" outlineLevel="0" collapsed="false">
      <c r="A1297" s="81"/>
      <c r="B1297" s="328"/>
      <c r="J1297" s="3"/>
      <c r="V1297" s="3"/>
      <c r="X1297" s="3"/>
      <c r="Y1297" s="3"/>
      <c r="Z1297" s="3"/>
      <c r="AA1297" s="3"/>
      <c r="AB1297" s="3"/>
    </row>
    <row r="1298" customFormat="false" ht="12" hidden="false" customHeight="false" outlineLevel="0" collapsed="false">
      <c r="A1298" s="81"/>
      <c r="B1298" s="328"/>
      <c r="J1298" s="3"/>
      <c r="V1298" s="3"/>
      <c r="X1298" s="3"/>
      <c r="Y1298" s="3"/>
      <c r="Z1298" s="3"/>
      <c r="AA1298" s="3"/>
      <c r="AB1298" s="3"/>
    </row>
    <row r="1299" customFormat="false" ht="12" hidden="false" customHeight="false" outlineLevel="0" collapsed="false">
      <c r="A1299" s="81"/>
      <c r="B1299" s="328"/>
      <c r="J1299" s="3"/>
      <c r="V1299" s="3"/>
      <c r="X1299" s="3"/>
      <c r="Y1299" s="3"/>
      <c r="Z1299" s="3"/>
      <c r="AA1299" s="3"/>
      <c r="AB1299" s="3"/>
    </row>
    <row r="1300" customFormat="false" ht="12" hidden="false" customHeight="false" outlineLevel="0" collapsed="false">
      <c r="A1300" s="81"/>
      <c r="B1300" s="328"/>
      <c r="J1300" s="3"/>
      <c r="V1300" s="3"/>
      <c r="X1300" s="3"/>
      <c r="Y1300" s="3"/>
      <c r="Z1300" s="3"/>
      <c r="AA1300" s="3"/>
      <c r="AB1300" s="3"/>
    </row>
    <row r="1301" customFormat="false" ht="12" hidden="false" customHeight="false" outlineLevel="0" collapsed="false">
      <c r="A1301" s="81"/>
      <c r="B1301" s="328"/>
      <c r="J1301" s="3"/>
      <c r="V1301" s="3"/>
      <c r="X1301" s="3"/>
      <c r="Y1301" s="3"/>
      <c r="Z1301" s="3"/>
      <c r="AA1301" s="3"/>
      <c r="AB1301" s="3"/>
    </row>
    <row r="1302" customFormat="false" ht="12" hidden="false" customHeight="false" outlineLevel="0" collapsed="false">
      <c r="A1302" s="81"/>
      <c r="B1302" s="328"/>
      <c r="J1302" s="3"/>
      <c r="V1302" s="3"/>
      <c r="X1302" s="3"/>
      <c r="Y1302" s="3"/>
      <c r="Z1302" s="3"/>
      <c r="AA1302" s="3"/>
      <c r="AB1302" s="3"/>
    </row>
    <row r="1303" customFormat="false" ht="12" hidden="false" customHeight="false" outlineLevel="0" collapsed="false">
      <c r="B1303" s="325" t="n">
        <v>11</v>
      </c>
      <c r="C1303" s="50" t="s">
        <v>28</v>
      </c>
      <c r="D1303" s="50" t="n">
        <v>1226592.333</v>
      </c>
      <c r="E1303" s="50" t="n">
        <v>1226592.333</v>
      </c>
      <c r="F1303" s="309" t="n">
        <v>645409.67833</v>
      </c>
      <c r="G1303" s="50" t="n">
        <v>305379.71513</v>
      </c>
      <c r="H1303" s="50" t="n">
        <v>565072.70855</v>
      </c>
      <c r="I1303" s="50" t="n">
        <v>1515862.10201</v>
      </c>
      <c r="J1303" s="50" t="n">
        <v>235192.87799</v>
      </c>
      <c r="K1303" s="50" t="n">
        <v>267340.74021</v>
      </c>
      <c r="L1303" s="50" t="n">
        <v>502533.6182</v>
      </c>
      <c r="M1303" s="50" t="n">
        <v>115039.96112</v>
      </c>
      <c r="N1303" s="50" t="n">
        <v>0</v>
      </c>
      <c r="O1303" s="50" t="n">
        <v>117836.80992</v>
      </c>
      <c r="P1303" s="50" t="n">
        <v>0</v>
      </c>
      <c r="Q1303" s="50" t="n">
        <v>95127.4827</v>
      </c>
      <c r="R1303" s="50" t="n">
        <v>328004.25374</v>
      </c>
      <c r="S1303" s="309" t="n">
        <v>18691.47262</v>
      </c>
      <c r="T1303" s="50" t="n">
        <v>1096.0454</v>
      </c>
      <c r="U1303" s="50" t="n">
        <v>98396.771</v>
      </c>
      <c r="V1303" s="50" t="n">
        <v>0</v>
      </c>
      <c r="W1303" s="50" t="n">
        <v>71049.32597</v>
      </c>
      <c r="X1303" s="50" t="n">
        <v>189233.61499</v>
      </c>
      <c r="Y1303" s="50" t="n">
        <v>3762225.92194</v>
      </c>
      <c r="Z1303" s="50" t="n">
        <v>2742454.43501</v>
      </c>
      <c r="AA1303" s="50" t="n">
        <v>1019771.48693</v>
      </c>
      <c r="AB1303" s="50" t="n">
        <v>0</v>
      </c>
      <c r="AC1303" s="50" t="n">
        <v>0</v>
      </c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0"/>
      <c r="BL1303" s="50"/>
      <c r="BM1303" s="50"/>
      <c r="BN1303" s="50"/>
      <c r="BO1303" s="50"/>
      <c r="BP1303" s="50"/>
      <c r="BQ1303" s="50"/>
      <c r="BR1303" s="50"/>
      <c r="BS1303" s="50"/>
      <c r="BT1303" s="50"/>
    </row>
    <row r="1304" customFormat="false" ht="12" hidden="false" customHeight="false" outlineLevel="0" collapsed="false">
      <c r="B1304" s="325" t="n">
        <v>1201</v>
      </c>
      <c r="C1304" s="50" t="s">
        <v>451</v>
      </c>
      <c r="D1304" s="50" t="n">
        <v>0</v>
      </c>
      <c r="E1304" s="50" t="n">
        <v>0</v>
      </c>
      <c r="F1304" s="309" t="n">
        <v>0</v>
      </c>
      <c r="G1304" s="50" t="n">
        <v>0</v>
      </c>
      <c r="H1304" s="50" t="n">
        <v>0</v>
      </c>
      <c r="I1304" s="50" t="n">
        <v>0</v>
      </c>
      <c r="J1304" s="50" t="n">
        <v>0</v>
      </c>
      <c r="K1304" s="50" t="n">
        <v>700</v>
      </c>
      <c r="L1304" s="50" t="n">
        <v>700</v>
      </c>
      <c r="M1304" s="50" t="n">
        <v>0</v>
      </c>
      <c r="N1304" s="50" t="n">
        <v>0</v>
      </c>
      <c r="O1304" s="50" t="n">
        <v>0</v>
      </c>
      <c r="P1304" s="50" t="n">
        <v>0</v>
      </c>
      <c r="Q1304" s="50" t="n">
        <v>0</v>
      </c>
      <c r="R1304" s="50" t="n">
        <v>0</v>
      </c>
      <c r="S1304" s="309" t="n">
        <v>0</v>
      </c>
      <c r="T1304" s="50" t="n">
        <v>0</v>
      </c>
      <c r="U1304" s="50" t="n">
        <v>0</v>
      </c>
      <c r="V1304" s="50" t="n">
        <v>0</v>
      </c>
      <c r="W1304" s="50" t="n">
        <v>0</v>
      </c>
      <c r="X1304" s="50" t="n">
        <v>0</v>
      </c>
      <c r="Y1304" s="50" t="n">
        <v>700</v>
      </c>
      <c r="Z1304" s="50" t="n">
        <v>0</v>
      </c>
      <c r="AA1304" s="50" t="n">
        <v>700</v>
      </c>
      <c r="AB1304" s="50" t="n">
        <v>0</v>
      </c>
      <c r="AC1304" s="50" t="n">
        <v>0</v>
      </c>
      <c r="AD1304" s="50"/>
      <c r="AE1304" s="50"/>
      <c r="AF1304" s="50"/>
      <c r="AG1304" s="50"/>
      <c r="AH1304" s="50"/>
      <c r="AI1304" s="50"/>
      <c r="AJ1304" s="50"/>
      <c r="AK1304" s="50"/>
      <c r="AL1304" s="50"/>
      <c r="AM1304" s="50"/>
      <c r="AN1304" s="50"/>
      <c r="AO1304" s="50"/>
      <c r="AP1304" s="50"/>
      <c r="AQ1304" s="50"/>
      <c r="AR1304" s="50"/>
      <c r="AS1304" s="50"/>
      <c r="AT1304" s="50"/>
      <c r="AU1304" s="50"/>
      <c r="AV1304" s="50"/>
      <c r="AW1304" s="50"/>
      <c r="AX1304" s="50"/>
      <c r="AY1304" s="50"/>
      <c r="AZ1304" s="50"/>
      <c r="BA1304" s="50"/>
      <c r="BB1304" s="50"/>
      <c r="BC1304" s="50"/>
      <c r="BD1304" s="50"/>
      <c r="BE1304" s="50"/>
      <c r="BF1304" s="50"/>
      <c r="BG1304" s="50"/>
      <c r="BH1304" s="50"/>
      <c r="BI1304" s="50"/>
      <c r="BJ1304" s="50"/>
      <c r="BK1304" s="50"/>
      <c r="BL1304" s="50"/>
      <c r="BM1304" s="50"/>
      <c r="BN1304" s="50"/>
      <c r="BO1304" s="50"/>
      <c r="BP1304" s="50"/>
      <c r="BQ1304" s="50"/>
      <c r="BR1304" s="50"/>
      <c r="BS1304" s="50"/>
      <c r="BT1304" s="50"/>
    </row>
    <row r="1305" customFormat="false" ht="12" hidden="false" customHeight="false" outlineLevel="0" collapsed="false">
      <c r="B1305" s="325" t="n">
        <v>-2201</v>
      </c>
      <c r="C1305" s="50" t="s">
        <v>579</v>
      </c>
      <c r="D1305" s="50" t="n">
        <v>-5650</v>
      </c>
      <c r="E1305" s="50" t="n">
        <v>-5650</v>
      </c>
      <c r="F1305" s="309" t="n">
        <v>0</v>
      </c>
      <c r="G1305" s="50" t="n">
        <v>0</v>
      </c>
      <c r="H1305" s="50" t="n">
        <v>0</v>
      </c>
      <c r="I1305" s="50" t="n">
        <v>0</v>
      </c>
      <c r="J1305" s="50" t="n">
        <v>0</v>
      </c>
      <c r="K1305" s="50" t="n">
        <v>0</v>
      </c>
      <c r="L1305" s="50" t="n">
        <v>0</v>
      </c>
      <c r="M1305" s="50" t="n">
        <v>0</v>
      </c>
      <c r="N1305" s="50" t="n">
        <v>0</v>
      </c>
      <c r="O1305" s="50" t="n">
        <v>0</v>
      </c>
      <c r="P1305" s="50" t="n">
        <v>0</v>
      </c>
      <c r="Q1305" s="50" t="n">
        <v>0</v>
      </c>
      <c r="R1305" s="50" t="n">
        <v>0</v>
      </c>
      <c r="S1305" s="309" t="n">
        <v>-700</v>
      </c>
      <c r="T1305" s="50" t="n">
        <v>0</v>
      </c>
      <c r="U1305" s="50" t="n">
        <v>0</v>
      </c>
      <c r="V1305" s="50" t="n">
        <v>0</v>
      </c>
      <c r="W1305" s="50" t="n">
        <v>0</v>
      </c>
      <c r="X1305" s="50" t="n">
        <v>-700</v>
      </c>
      <c r="Y1305" s="50" t="n">
        <v>-6350</v>
      </c>
      <c r="Z1305" s="50" t="n">
        <v>-5650</v>
      </c>
      <c r="AA1305" s="50" t="n">
        <v>-700</v>
      </c>
      <c r="AB1305" s="50" t="n">
        <v>0</v>
      </c>
      <c r="AC1305" s="50" t="n">
        <v>0</v>
      </c>
      <c r="AD1305" s="50"/>
      <c r="AE1305" s="50"/>
      <c r="AF1305" s="50"/>
      <c r="AG1305" s="50"/>
      <c r="AH1305" s="50"/>
      <c r="AI1305" s="50"/>
      <c r="AJ1305" s="50"/>
      <c r="AK1305" s="50"/>
      <c r="AL1305" s="50"/>
      <c r="AM1305" s="50"/>
      <c r="AN1305" s="50"/>
      <c r="AO1305" s="50"/>
      <c r="AP1305" s="50"/>
      <c r="AQ1305" s="50"/>
      <c r="AR1305" s="50"/>
      <c r="AS1305" s="50"/>
      <c r="AT1305" s="50"/>
      <c r="AU1305" s="50"/>
      <c r="AV1305" s="50"/>
      <c r="AW1305" s="50"/>
      <c r="AX1305" s="50"/>
      <c r="AY1305" s="50"/>
      <c r="AZ1305" s="50"/>
      <c r="BA1305" s="50"/>
      <c r="BB1305" s="50"/>
      <c r="BC1305" s="50"/>
      <c r="BD1305" s="50"/>
      <c r="BE1305" s="50"/>
      <c r="BF1305" s="50"/>
      <c r="BG1305" s="50"/>
      <c r="BH1305" s="50"/>
      <c r="BI1305" s="50"/>
      <c r="BJ1305" s="50"/>
      <c r="BK1305" s="50"/>
      <c r="BL1305" s="50"/>
      <c r="BM1305" s="50"/>
      <c r="BN1305" s="50"/>
      <c r="BO1305" s="50"/>
      <c r="BP1305" s="50"/>
      <c r="BQ1305" s="50"/>
      <c r="BR1305" s="50"/>
      <c r="BS1305" s="50"/>
      <c r="BT1305" s="50"/>
    </row>
    <row r="1306" customFormat="false" ht="12" hidden="false" customHeight="false" outlineLevel="0" collapsed="false">
      <c r="B1306" s="325" t="n">
        <v>1202</v>
      </c>
      <c r="C1306" s="50" t="s">
        <v>454</v>
      </c>
      <c r="D1306" s="50" t="n">
        <v>0</v>
      </c>
      <c r="E1306" s="50" t="n">
        <v>0</v>
      </c>
      <c r="F1306" s="309" t="n">
        <v>0</v>
      </c>
      <c r="G1306" s="50" t="n">
        <v>0</v>
      </c>
      <c r="H1306" s="50" t="n">
        <v>0</v>
      </c>
      <c r="I1306" s="50" t="n">
        <v>0</v>
      </c>
      <c r="J1306" s="50" t="n">
        <v>0</v>
      </c>
      <c r="K1306" s="50" t="n">
        <v>0</v>
      </c>
      <c r="L1306" s="50" t="n">
        <v>0</v>
      </c>
      <c r="M1306" s="50" t="n">
        <v>0</v>
      </c>
      <c r="N1306" s="50" t="n">
        <v>0</v>
      </c>
      <c r="O1306" s="50" t="n">
        <v>0</v>
      </c>
      <c r="P1306" s="50" t="n">
        <v>0</v>
      </c>
      <c r="Q1306" s="50" t="n">
        <v>0</v>
      </c>
      <c r="R1306" s="50" t="n">
        <v>0</v>
      </c>
      <c r="S1306" s="309" t="n">
        <v>0</v>
      </c>
      <c r="T1306" s="50" t="n">
        <v>0</v>
      </c>
      <c r="U1306" s="50" t="n">
        <v>0</v>
      </c>
      <c r="V1306" s="50" t="n">
        <v>0</v>
      </c>
      <c r="W1306" s="50" t="n">
        <v>0</v>
      </c>
      <c r="X1306" s="50" t="n">
        <v>0</v>
      </c>
      <c r="Y1306" s="50" t="n">
        <v>0</v>
      </c>
      <c r="Z1306" s="50" t="n">
        <v>0</v>
      </c>
      <c r="AA1306" s="50" t="n">
        <v>0</v>
      </c>
      <c r="AB1306" s="50" t="n">
        <v>0</v>
      </c>
      <c r="AC1306" s="50" t="n">
        <v>0</v>
      </c>
      <c r="AD1306" s="50"/>
      <c r="AE1306" s="50"/>
      <c r="AF1306" s="50"/>
      <c r="AG1306" s="50"/>
      <c r="AH1306" s="50"/>
      <c r="AI1306" s="50"/>
      <c r="AJ1306" s="50"/>
      <c r="AK1306" s="50"/>
      <c r="AL1306" s="50"/>
      <c r="AM1306" s="50"/>
      <c r="AN1306" s="50"/>
      <c r="AO1306" s="50"/>
      <c r="AP1306" s="50"/>
      <c r="AQ1306" s="50"/>
      <c r="AR1306" s="50"/>
      <c r="AS1306" s="50"/>
      <c r="AT1306" s="50"/>
      <c r="AU1306" s="50"/>
      <c r="AV1306" s="50"/>
      <c r="AW1306" s="50"/>
      <c r="AX1306" s="50"/>
      <c r="AY1306" s="50"/>
      <c r="AZ1306" s="50"/>
      <c r="BA1306" s="50"/>
      <c r="BB1306" s="50"/>
      <c r="BC1306" s="50"/>
      <c r="BD1306" s="50"/>
      <c r="BE1306" s="50"/>
      <c r="BF1306" s="50"/>
      <c r="BG1306" s="50"/>
      <c r="BH1306" s="50"/>
      <c r="BI1306" s="50"/>
      <c r="BJ1306" s="50"/>
      <c r="BK1306" s="50"/>
      <c r="BL1306" s="50"/>
      <c r="BM1306" s="50"/>
      <c r="BN1306" s="50"/>
      <c r="BO1306" s="50"/>
      <c r="BP1306" s="50"/>
      <c r="BQ1306" s="50"/>
      <c r="BR1306" s="50"/>
      <c r="BS1306" s="50"/>
      <c r="BT1306" s="50"/>
    </row>
    <row r="1307" customFormat="false" ht="12" hidden="false" customHeight="false" outlineLevel="0" collapsed="false">
      <c r="B1307" s="325" t="n">
        <v>130705</v>
      </c>
      <c r="C1307" s="50" t="s">
        <v>469</v>
      </c>
      <c r="D1307" s="50" t="n">
        <v>6395.4408</v>
      </c>
      <c r="E1307" s="50" t="n">
        <v>6395.4408</v>
      </c>
      <c r="F1307" s="309" t="n">
        <v>0</v>
      </c>
      <c r="G1307" s="50" t="n">
        <v>0</v>
      </c>
      <c r="H1307" s="50" t="n">
        <v>107997</v>
      </c>
      <c r="I1307" s="50" t="n">
        <v>107997</v>
      </c>
      <c r="J1307" s="50" t="n">
        <v>0</v>
      </c>
      <c r="K1307" s="50" t="n">
        <v>0</v>
      </c>
      <c r="L1307" s="50" t="n">
        <v>0</v>
      </c>
      <c r="M1307" s="50" t="n">
        <v>0</v>
      </c>
      <c r="N1307" s="50" t="n">
        <v>0</v>
      </c>
      <c r="O1307" s="50" t="n">
        <v>0</v>
      </c>
      <c r="P1307" s="50" t="n">
        <v>0</v>
      </c>
      <c r="Q1307" s="50" t="n">
        <v>0</v>
      </c>
      <c r="R1307" s="50" t="n">
        <v>0</v>
      </c>
      <c r="S1307" s="309" t="n">
        <v>0</v>
      </c>
      <c r="T1307" s="50" t="n">
        <v>0</v>
      </c>
      <c r="U1307" s="50" t="n">
        <v>0</v>
      </c>
      <c r="V1307" s="50" t="n">
        <v>0</v>
      </c>
      <c r="W1307" s="50" t="n">
        <v>0</v>
      </c>
      <c r="X1307" s="50" t="n">
        <v>0</v>
      </c>
      <c r="Y1307" s="50" t="n">
        <v>114392.4408</v>
      </c>
      <c r="Z1307" s="50" t="n">
        <v>114392.4408</v>
      </c>
      <c r="AA1307" s="50" t="n">
        <v>0</v>
      </c>
      <c r="AB1307" s="50" t="n">
        <v>0</v>
      </c>
      <c r="AC1307" s="50" t="n">
        <v>0</v>
      </c>
      <c r="AD1307" s="50"/>
      <c r="AE1307" s="50"/>
      <c r="AF1307" s="50"/>
      <c r="AG1307" s="50"/>
      <c r="AH1307" s="50"/>
      <c r="AI1307" s="50"/>
      <c r="AJ1307" s="50"/>
      <c r="AK1307" s="50"/>
      <c r="AL1307" s="50"/>
      <c r="AM1307" s="50"/>
      <c r="AN1307" s="50"/>
      <c r="AO1307" s="50"/>
      <c r="AP1307" s="50"/>
      <c r="AQ1307" s="50"/>
      <c r="AR1307" s="50"/>
      <c r="AS1307" s="50"/>
      <c r="AT1307" s="50"/>
      <c r="AU1307" s="50"/>
      <c r="AV1307" s="50"/>
      <c r="AW1307" s="50"/>
      <c r="AX1307" s="50"/>
      <c r="AY1307" s="50"/>
      <c r="AZ1307" s="50"/>
      <c r="BA1307" s="50"/>
      <c r="BB1307" s="50"/>
      <c r="BC1307" s="50"/>
      <c r="BD1307" s="50"/>
      <c r="BE1307" s="50"/>
      <c r="BF1307" s="50"/>
      <c r="BG1307" s="50"/>
      <c r="BH1307" s="50"/>
      <c r="BI1307" s="50"/>
      <c r="BJ1307" s="50"/>
      <c r="BK1307" s="50"/>
      <c r="BL1307" s="50"/>
      <c r="BM1307" s="50"/>
      <c r="BN1307" s="50"/>
      <c r="BO1307" s="50"/>
      <c r="BP1307" s="50"/>
      <c r="BQ1307" s="50"/>
      <c r="BR1307" s="50"/>
      <c r="BS1307" s="50"/>
      <c r="BT1307" s="50"/>
    </row>
    <row r="1308" customFormat="false" ht="12" hidden="false" customHeight="false" outlineLevel="0" collapsed="false">
      <c r="B1308" s="325" t="n">
        <v>-2102</v>
      </c>
      <c r="C1308" s="50" t="s">
        <v>58</v>
      </c>
      <c r="D1308" s="50" t="n">
        <v>0</v>
      </c>
      <c r="E1308" s="50" t="n">
        <v>0</v>
      </c>
      <c r="F1308" s="309" t="n">
        <v>0</v>
      </c>
      <c r="G1308" s="50" t="n">
        <v>-1475.00127</v>
      </c>
      <c r="H1308" s="50" t="n">
        <v>-7997</v>
      </c>
      <c r="I1308" s="50" t="n">
        <v>-9472.00127</v>
      </c>
      <c r="J1308" s="50" t="n">
        <v>0</v>
      </c>
      <c r="K1308" s="50" t="n">
        <v>0</v>
      </c>
      <c r="L1308" s="50" t="n">
        <v>0</v>
      </c>
      <c r="M1308" s="50" t="n">
        <v>0</v>
      </c>
      <c r="N1308" s="50" t="n">
        <v>0</v>
      </c>
      <c r="O1308" s="50" t="n">
        <v>0</v>
      </c>
      <c r="P1308" s="50" t="n">
        <v>0</v>
      </c>
      <c r="Q1308" s="50" t="n">
        <v>0</v>
      </c>
      <c r="R1308" s="50" t="n">
        <v>0</v>
      </c>
      <c r="S1308" s="309" t="n">
        <v>0</v>
      </c>
      <c r="T1308" s="50" t="n">
        <v>0</v>
      </c>
      <c r="U1308" s="50" t="n">
        <v>0</v>
      </c>
      <c r="V1308" s="50" t="n">
        <v>0</v>
      </c>
      <c r="W1308" s="50" t="n">
        <v>0</v>
      </c>
      <c r="X1308" s="50" t="n">
        <v>0</v>
      </c>
      <c r="Y1308" s="50" t="n">
        <v>-9472.00127</v>
      </c>
      <c r="Z1308" s="50" t="n">
        <v>-9472.00127</v>
      </c>
      <c r="AA1308" s="50" t="n">
        <v>0</v>
      </c>
      <c r="AB1308" s="50" t="n">
        <v>0</v>
      </c>
      <c r="AC1308" s="50" t="n">
        <v>0</v>
      </c>
      <c r="AD1308" s="50"/>
      <c r="AE1308" s="50"/>
      <c r="AF1308" s="50"/>
      <c r="AG1308" s="50"/>
      <c r="AH1308" s="50"/>
      <c r="AI1308" s="50"/>
      <c r="AJ1308" s="50"/>
      <c r="AK1308" s="50"/>
      <c r="AL1308" s="50"/>
      <c r="AM1308" s="50"/>
      <c r="AN1308" s="50"/>
      <c r="AO1308" s="50"/>
      <c r="AP1308" s="50"/>
      <c r="AQ1308" s="50"/>
      <c r="AR1308" s="50"/>
      <c r="AS1308" s="50"/>
      <c r="AT1308" s="50"/>
      <c r="AU1308" s="50"/>
      <c r="AV1308" s="50"/>
      <c r="AW1308" s="50"/>
      <c r="AX1308" s="50"/>
      <c r="AY1308" s="50"/>
      <c r="AZ1308" s="50"/>
      <c r="BA1308" s="50"/>
      <c r="BB1308" s="50"/>
      <c r="BC1308" s="50"/>
      <c r="BD1308" s="50"/>
      <c r="BE1308" s="50"/>
      <c r="BF1308" s="50"/>
      <c r="BG1308" s="50"/>
      <c r="BH1308" s="50"/>
      <c r="BI1308" s="50"/>
      <c r="BJ1308" s="50"/>
      <c r="BK1308" s="50"/>
      <c r="BL1308" s="50"/>
      <c r="BM1308" s="50"/>
      <c r="BN1308" s="50"/>
      <c r="BO1308" s="50"/>
      <c r="BP1308" s="50"/>
      <c r="BQ1308" s="50"/>
      <c r="BR1308" s="50"/>
      <c r="BS1308" s="50"/>
      <c r="BT1308" s="50"/>
    </row>
    <row r="1309" customFormat="false" ht="12" hidden="false" customHeight="false" outlineLevel="0" collapsed="false">
      <c r="B1309" s="325" t="n">
        <v>-2202</v>
      </c>
      <c r="C1309" s="50" t="s">
        <v>454</v>
      </c>
      <c r="D1309" s="50" t="n">
        <v>-6395.44079</v>
      </c>
      <c r="E1309" s="50" t="n">
        <v>-6395.44079</v>
      </c>
      <c r="F1309" s="309" t="n">
        <v>0</v>
      </c>
      <c r="G1309" s="50" t="n">
        <v>0</v>
      </c>
      <c r="H1309" s="50" t="n">
        <v>0</v>
      </c>
      <c r="I1309" s="50" t="n">
        <v>0</v>
      </c>
      <c r="J1309" s="50" t="n">
        <v>0</v>
      </c>
      <c r="K1309" s="50" t="n">
        <v>0</v>
      </c>
      <c r="L1309" s="50" t="n">
        <v>0</v>
      </c>
      <c r="M1309" s="50" t="n">
        <v>0</v>
      </c>
      <c r="N1309" s="50" t="n">
        <v>0</v>
      </c>
      <c r="O1309" s="50" t="n">
        <v>0</v>
      </c>
      <c r="P1309" s="50" t="n">
        <v>0</v>
      </c>
      <c r="Q1309" s="50" t="n">
        <v>0</v>
      </c>
      <c r="R1309" s="50" t="n">
        <v>0</v>
      </c>
      <c r="S1309" s="309" t="n">
        <v>0</v>
      </c>
      <c r="T1309" s="50" t="n">
        <v>0</v>
      </c>
      <c r="U1309" s="50" t="n">
        <v>0</v>
      </c>
      <c r="V1309" s="50" t="n">
        <v>0</v>
      </c>
      <c r="W1309" s="50" t="n">
        <v>0</v>
      </c>
      <c r="X1309" s="50" t="n">
        <v>0</v>
      </c>
      <c r="Y1309" s="50" t="n">
        <v>-6395.44079</v>
      </c>
      <c r="Z1309" s="50" t="n">
        <v>-6395.44079</v>
      </c>
      <c r="AA1309" s="50" t="n">
        <v>0</v>
      </c>
      <c r="AB1309" s="50" t="n">
        <v>0</v>
      </c>
      <c r="AC1309" s="50" t="n">
        <v>0</v>
      </c>
      <c r="AD1309" s="50"/>
      <c r="AE1309" s="50"/>
      <c r="AF1309" s="50"/>
      <c r="AG1309" s="50"/>
      <c r="AH1309" s="50"/>
      <c r="AI1309" s="50"/>
      <c r="AJ1309" s="50"/>
      <c r="AK1309" s="50"/>
      <c r="AL1309" s="50"/>
      <c r="AM1309" s="50"/>
      <c r="AN1309" s="50"/>
      <c r="AO1309" s="50"/>
      <c r="AP1309" s="50"/>
      <c r="AQ1309" s="50"/>
      <c r="AR1309" s="50"/>
      <c r="AS1309" s="50"/>
      <c r="AT1309" s="50"/>
      <c r="AU1309" s="50"/>
      <c r="AV1309" s="50"/>
      <c r="AW1309" s="50"/>
      <c r="AX1309" s="50"/>
      <c r="AY1309" s="50"/>
      <c r="AZ1309" s="50"/>
      <c r="BA1309" s="50"/>
      <c r="BB1309" s="50"/>
      <c r="BC1309" s="50"/>
      <c r="BD1309" s="50"/>
      <c r="BE1309" s="50"/>
      <c r="BF1309" s="50"/>
      <c r="BG1309" s="50"/>
      <c r="BH1309" s="50"/>
      <c r="BI1309" s="50"/>
      <c r="BJ1309" s="50"/>
      <c r="BK1309" s="50"/>
      <c r="BL1309" s="50"/>
      <c r="BM1309" s="50"/>
      <c r="BN1309" s="50"/>
      <c r="BO1309" s="50"/>
      <c r="BP1309" s="50"/>
      <c r="BQ1309" s="50"/>
      <c r="BR1309" s="50"/>
      <c r="BS1309" s="50"/>
      <c r="BT1309" s="50"/>
    </row>
    <row r="1310" customFormat="false" ht="12" hidden="false" customHeight="false" outlineLevel="0" collapsed="false">
      <c r="B1310" s="325" t="n">
        <v>130105</v>
      </c>
      <c r="C1310" s="50" t="s">
        <v>459</v>
      </c>
      <c r="D1310" s="50" t="n">
        <v>286.33749</v>
      </c>
      <c r="E1310" s="50" t="n">
        <v>286.33749</v>
      </c>
      <c r="F1310" s="309" t="n">
        <v>14064.83693</v>
      </c>
      <c r="G1310" s="50" t="n">
        <v>601.96541</v>
      </c>
      <c r="H1310" s="50" t="n">
        <v>3862.67978</v>
      </c>
      <c r="I1310" s="50" t="n">
        <v>18529.48212</v>
      </c>
      <c r="J1310" s="50" t="n">
        <v>0</v>
      </c>
      <c r="K1310" s="50" t="n">
        <v>0</v>
      </c>
      <c r="L1310" s="50" t="n">
        <v>0</v>
      </c>
      <c r="M1310" s="50" t="n">
        <v>0</v>
      </c>
      <c r="N1310" s="50" t="n">
        <v>0</v>
      </c>
      <c r="O1310" s="50" t="n">
        <v>0</v>
      </c>
      <c r="P1310" s="50" t="n">
        <v>0</v>
      </c>
      <c r="Q1310" s="50" t="n">
        <v>0</v>
      </c>
      <c r="R1310" s="50" t="n">
        <v>0</v>
      </c>
      <c r="S1310" s="309" t="n">
        <v>1088.11292</v>
      </c>
      <c r="T1310" s="50" t="n">
        <v>0</v>
      </c>
      <c r="U1310" s="50" t="n">
        <v>5019.024</v>
      </c>
      <c r="V1310" s="50" t="n">
        <v>0</v>
      </c>
      <c r="W1310" s="50" t="n">
        <v>0</v>
      </c>
      <c r="X1310" s="50" t="n">
        <v>6107.13692</v>
      </c>
      <c r="Y1310" s="50" t="n">
        <v>24922.95653</v>
      </c>
      <c r="Z1310" s="50" t="n">
        <v>18815.81961</v>
      </c>
      <c r="AA1310" s="50" t="n">
        <v>6107.13692</v>
      </c>
      <c r="AB1310" s="50" t="n">
        <v>0</v>
      </c>
      <c r="AC1310" s="50" t="n">
        <v>0</v>
      </c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0"/>
      <c r="BL1310" s="50"/>
      <c r="BM1310" s="50"/>
      <c r="BN1310" s="50"/>
      <c r="BO1310" s="50"/>
      <c r="BP1310" s="50"/>
      <c r="BQ1310" s="50"/>
      <c r="BR1310" s="50"/>
      <c r="BS1310" s="50"/>
      <c r="BT1310" s="50"/>
    </row>
    <row r="1311" customFormat="false" ht="12" hidden="false" customHeight="false" outlineLevel="0" collapsed="false">
      <c r="B1311" s="325" t="n">
        <v>130110</v>
      </c>
      <c r="C1311" s="50" t="s">
        <v>460</v>
      </c>
      <c r="D1311" s="50" t="n">
        <v>0</v>
      </c>
      <c r="E1311" s="50" t="n">
        <v>0</v>
      </c>
      <c r="F1311" s="309" t="n">
        <v>891.3641</v>
      </c>
      <c r="G1311" s="50" t="n">
        <v>0</v>
      </c>
      <c r="H1311" s="50" t="n">
        <v>0</v>
      </c>
      <c r="I1311" s="50" t="n">
        <v>891.3641</v>
      </c>
      <c r="J1311" s="50" t="n">
        <v>0</v>
      </c>
      <c r="K1311" s="50" t="n">
        <v>10747</v>
      </c>
      <c r="L1311" s="50" t="n">
        <v>10747</v>
      </c>
      <c r="M1311" s="50" t="n">
        <v>0</v>
      </c>
      <c r="N1311" s="50" t="n">
        <v>0</v>
      </c>
      <c r="O1311" s="50" t="n">
        <v>0</v>
      </c>
      <c r="P1311" s="50" t="n">
        <v>0</v>
      </c>
      <c r="Q1311" s="50" t="n">
        <v>0</v>
      </c>
      <c r="R1311" s="50" t="n">
        <v>0</v>
      </c>
      <c r="S1311" s="309" t="n">
        <v>28.6684</v>
      </c>
      <c r="T1311" s="50" t="n">
        <v>0</v>
      </c>
      <c r="U1311" s="50" t="n">
        <v>1820.647</v>
      </c>
      <c r="V1311" s="50" t="n">
        <v>0</v>
      </c>
      <c r="W1311" s="50" t="n">
        <v>0</v>
      </c>
      <c r="X1311" s="50" t="n">
        <v>1849.3154</v>
      </c>
      <c r="Y1311" s="50" t="n">
        <v>13487.6795</v>
      </c>
      <c r="Z1311" s="50" t="n">
        <v>891.3641</v>
      </c>
      <c r="AA1311" s="50" t="n">
        <v>12596.3154</v>
      </c>
      <c r="AB1311" s="50" t="n">
        <v>0</v>
      </c>
      <c r="AC1311" s="50" t="n">
        <v>0</v>
      </c>
      <c r="AD1311" s="50"/>
      <c r="AE1311" s="50"/>
      <c r="AF1311" s="50"/>
      <c r="AG1311" s="50"/>
      <c r="AH1311" s="50"/>
      <c r="AI1311" s="50"/>
      <c r="AJ1311" s="50"/>
      <c r="AK1311" s="50"/>
      <c r="AL1311" s="50"/>
      <c r="AM1311" s="50"/>
      <c r="AN1311" s="50"/>
      <c r="AO1311" s="50"/>
      <c r="AP1311" s="50"/>
      <c r="AQ1311" s="50"/>
      <c r="AR1311" s="50"/>
      <c r="AS1311" s="50"/>
      <c r="AT1311" s="50"/>
      <c r="AU1311" s="50"/>
      <c r="AV1311" s="50"/>
      <c r="AW1311" s="50"/>
      <c r="AX1311" s="50"/>
      <c r="AY1311" s="50"/>
      <c r="AZ1311" s="50"/>
      <c r="BA1311" s="50"/>
      <c r="BB1311" s="50"/>
      <c r="BC1311" s="50"/>
      <c r="BD1311" s="50"/>
      <c r="BE1311" s="50"/>
      <c r="BF1311" s="50"/>
      <c r="BG1311" s="50"/>
      <c r="BH1311" s="50"/>
      <c r="BI1311" s="50"/>
      <c r="BJ1311" s="50"/>
      <c r="BK1311" s="50"/>
      <c r="BL1311" s="50"/>
      <c r="BM1311" s="50"/>
      <c r="BN1311" s="50"/>
      <c r="BO1311" s="50"/>
      <c r="BP1311" s="50"/>
      <c r="BQ1311" s="50"/>
      <c r="BR1311" s="50"/>
      <c r="BS1311" s="50"/>
      <c r="BT1311" s="50"/>
    </row>
    <row r="1312" customFormat="false" ht="12" hidden="false" customHeight="false" outlineLevel="0" collapsed="false">
      <c r="B1312" s="325" t="n">
        <v>1302</v>
      </c>
      <c r="C1312" s="50" t="s">
        <v>108</v>
      </c>
      <c r="D1312" s="50" t="n">
        <v>3.44724</v>
      </c>
      <c r="E1312" s="50" t="n">
        <v>3.44724</v>
      </c>
      <c r="F1312" s="309" t="n">
        <v>111437.77828</v>
      </c>
      <c r="G1312" s="50" t="n">
        <v>3967.4064</v>
      </c>
      <c r="H1312" s="50" t="n">
        <v>36338.52</v>
      </c>
      <c r="I1312" s="50" t="n">
        <v>151743.70468</v>
      </c>
      <c r="J1312" s="50" t="n">
        <v>588.03242</v>
      </c>
      <c r="K1312" s="50" t="n">
        <v>5983.75</v>
      </c>
      <c r="L1312" s="50" t="n">
        <v>6571.78242</v>
      </c>
      <c r="M1312" s="50" t="n">
        <v>0</v>
      </c>
      <c r="N1312" s="50" t="n">
        <v>0</v>
      </c>
      <c r="O1312" s="50" t="n">
        <v>0</v>
      </c>
      <c r="P1312" s="50" t="n">
        <v>0</v>
      </c>
      <c r="Q1312" s="50" t="n">
        <v>0</v>
      </c>
      <c r="R1312" s="50" t="n">
        <v>0</v>
      </c>
      <c r="S1312" s="309" t="n">
        <v>0</v>
      </c>
      <c r="T1312" s="50" t="n">
        <v>0</v>
      </c>
      <c r="U1312" s="50" t="n">
        <v>0</v>
      </c>
      <c r="V1312" s="50" t="n">
        <v>0</v>
      </c>
      <c r="W1312" s="50" t="n">
        <v>0</v>
      </c>
      <c r="X1312" s="50" t="n">
        <v>0</v>
      </c>
      <c r="Y1312" s="50" t="n">
        <v>158318.93434</v>
      </c>
      <c r="Z1312" s="50" t="n">
        <v>151747.15192</v>
      </c>
      <c r="AA1312" s="50" t="n">
        <v>6571.78242</v>
      </c>
      <c r="AB1312" s="50" t="n">
        <v>0</v>
      </c>
      <c r="AC1312" s="50" t="n">
        <v>3.27418092638254E-011</v>
      </c>
      <c r="AD1312" s="50"/>
      <c r="AE1312" s="50"/>
      <c r="AF1312" s="50"/>
      <c r="AG1312" s="50"/>
      <c r="AH1312" s="50"/>
      <c r="AI1312" s="50"/>
      <c r="AJ1312" s="50"/>
      <c r="AK1312" s="50"/>
      <c r="AL1312" s="50"/>
      <c r="AM1312" s="50"/>
      <c r="AN1312" s="50"/>
      <c r="AO1312" s="50"/>
      <c r="AP1312" s="50"/>
      <c r="AQ1312" s="50"/>
      <c r="AR1312" s="50"/>
      <c r="AS1312" s="50"/>
      <c r="AT1312" s="50"/>
      <c r="AU1312" s="50"/>
      <c r="AV1312" s="50"/>
      <c r="AW1312" s="50"/>
      <c r="AX1312" s="50"/>
      <c r="AY1312" s="50"/>
      <c r="AZ1312" s="50"/>
      <c r="BA1312" s="50"/>
      <c r="BB1312" s="50"/>
      <c r="BC1312" s="50"/>
      <c r="BD1312" s="50"/>
      <c r="BE1312" s="50"/>
      <c r="BF1312" s="50"/>
      <c r="BG1312" s="50"/>
      <c r="BH1312" s="50"/>
      <c r="BI1312" s="50"/>
      <c r="BJ1312" s="50"/>
      <c r="BK1312" s="50"/>
      <c r="BL1312" s="50"/>
      <c r="BM1312" s="50"/>
      <c r="BN1312" s="50"/>
      <c r="BO1312" s="50"/>
      <c r="BP1312" s="50"/>
      <c r="BQ1312" s="50"/>
      <c r="BR1312" s="50"/>
      <c r="BS1312" s="50"/>
      <c r="BT1312" s="50"/>
    </row>
    <row r="1313" customFormat="false" ht="12" hidden="false" customHeight="false" outlineLevel="0" collapsed="false">
      <c r="B1313" s="325" t="n">
        <v>130305</v>
      </c>
      <c r="C1313" s="50" t="s">
        <v>459</v>
      </c>
      <c r="D1313" s="50" t="n">
        <v>32641.46808</v>
      </c>
      <c r="E1313" s="50" t="n">
        <v>32641.46808</v>
      </c>
      <c r="F1313" s="309" t="n">
        <v>701.6524</v>
      </c>
      <c r="G1313" s="50" t="n">
        <v>1992.79507</v>
      </c>
      <c r="H1313" s="50" t="n">
        <v>3950.64016</v>
      </c>
      <c r="I1313" s="50" t="n">
        <v>6645.08763</v>
      </c>
      <c r="J1313" s="50" t="n">
        <v>62231.48847</v>
      </c>
      <c r="K1313" s="50" t="n">
        <v>93.29468</v>
      </c>
      <c r="L1313" s="50" t="n">
        <v>62324.78315</v>
      </c>
      <c r="M1313" s="50" t="n">
        <v>538.00619</v>
      </c>
      <c r="N1313" s="50" t="n">
        <v>0</v>
      </c>
      <c r="O1313" s="50" t="n">
        <v>0</v>
      </c>
      <c r="P1313" s="50" t="n">
        <v>0</v>
      </c>
      <c r="Q1313" s="50" t="n">
        <v>0</v>
      </c>
      <c r="R1313" s="50" t="n">
        <v>538.00619</v>
      </c>
      <c r="S1313" s="309" t="n">
        <v>0</v>
      </c>
      <c r="T1313" s="50" t="n">
        <v>1100</v>
      </c>
      <c r="U1313" s="50" t="n">
        <v>4187.582</v>
      </c>
      <c r="V1313" s="50" t="n">
        <v>0</v>
      </c>
      <c r="W1313" s="50" t="n">
        <v>1637.53955</v>
      </c>
      <c r="X1313" s="50" t="n">
        <v>6925.12155</v>
      </c>
      <c r="Y1313" s="50" t="n">
        <v>109074.4666</v>
      </c>
      <c r="Z1313" s="50" t="n">
        <v>39286.55571</v>
      </c>
      <c r="AA1313" s="50" t="n">
        <v>69787.91089</v>
      </c>
      <c r="AB1313" s="50" t="n">
        <v>0</v>
      </c>
      <c r="AC1313" s="50" t="n">
        <v>0</v>
      </c>
      <c r="AD1313" s="50"/>
      <c r="AE1313" s="50"/>
      <c r="AF1313" s="50"/>
      <c r="AG1313" s="50"/>
      <c r="AH1313" s="50"/>
      <c r="AI1313" s="50"/>
      <c r="AJ1313" s="50"/>
      <c r="AK1313" s="50"/>
      <c r="AL1313" s="50"/>
      <c r="AM1313" s="50"/>
      <c r="AN1313" s="50"/>
      <c r="AO1313" s="50"/>
      <c r="AP1313" s="50"/>
      <c r="AQ1313" s="50"/>
      <c r="AR1313" s="50"/>
      <c r="AS1313" s="50"/>
      <c r="AT1313" s="50"/>
      <c r="AU1313" s="50"/>
      <c r="AV1313" s="50"/>
      <c r="AW1313" s="50"/>
      <c r="AX1313" s="50"/>
      <c r="AY1313" s="50"/>
      <c r="AZ1313" s="50"/>
      <c r="BA1313" s="50"/>
      <c r="BB1313" s="50"/>
      <c r="BC1313" s="50"/>
      <c r="BD1313" s="50"/>
      <c r="BE1313" s="50"/>
      <c r="BF1313" s="50"/>
      <c r="BG1313" s="50"/>
      <c r="BH1313" s="50"/>
      <c r="BI1313" s="50"/>
      <c r="BJ1313" s="50"/>
      <c r="BK1313" s="50"/>
      <c r="BL1313" s="50"/>
      <c r="BM1313" s="50"/>
      <c r="BN1313" s="50"/>
      <c r="BO1313" s="50"/>
      <c r="BP1313" s="50"/>
      <c r="BQ1313" s="50"/>
      <c r="BR1313" s="50"/>
      <c r="BS1313" s="50"/>
      <c r="BT1313" s="50"/>
    </row>
    <row r="1314" customFormat="false" ht="12" hidden="false" customHeight="false" outlineLevel="0" collapsed="false">
      <c r="B1314" s="325" t="n">
        <v>130310</v>
      </c>
      <c r="C1314" s="50" t="s">
        <v>460</v>
      </c>
      <c r="D1314" s="50" t="n">
        <v>22196.74559</v>
      </c>
      <c r="E1314" s="50" t="n">
        <v>22196.74559</v>
      </c>
      <c r="F1314" s="309" t="n">
        <v>500</v>
      </c>
      <c r="G1314" s="50" t="n">
        <v>5732.46958</v>
      </c>
      <c r="H1314" s="50" t="n">
        <v>3541.13477</v>
      </c>
      <c r="I1314" s="50" t="n">
        <v>9773.60435</v>
      </c>
      <c r="J1314" s="50" t="n">
        <v>64218.44542</v>
      </c>
      <c r="K1314" s="50" t="n">
        <v>842.08856</v>
      </c>
      <c r="L1314" s="50" t="n">
        <v>65060.53398</v>
      </c>
      <c r="M1314" s="50" t="n">
        <v>498.54591</v>
      </c>
      <c r="N1314" s="50" t="n">
        <v>0</v>
      </c>
      <c r="O1314" s="50" t="n">
        <v>0</v>
      </c>
      <c r="P1314" s="50" t="n">
        <v>0</v>
      </c>
      <c r="Q1314" s="50" t="n">
        <v>0</v>
      </c>
      <c r="R1314" s="50" t="n">
        <v>498.54591</v>
      </c>
      <c r="S1314" s="309" t="n">
        <v>0</v>
      </c>
      <c r="T1314" s="50" t="n">
        <v>200</v>
      </c>
      <c r="U1314" s="50" t="n">
        <v>47652.727</v>
      </c>
      <c r="V1314" s="50" t="n">
        <v>0</v>
      </c>
      <c r="W1314" s="50" t="n">
        <v>1445.24671</v>
      </c>
      <c r="X1314" s="50" t="n">
        <v>49297.97371</v>
      </c>
      <c r="Y1314" s="50" t="n">
        <v>146827.40354</v>
      </c>
      <c r="Z1314" s="50" t="n">
        <v>31970.34994</v>
      </c>
      <c r="AA1314" s="50" t="n">
        <v>114857.0536</v>
      </c>
      <c r="AB1314" s="50" t="n">
        <v>0</v>
      </c>
      <c r="AC1314" s="50" t="n">
        <v>0</v>
      </c>
      <c r="AD1314" s="50"/>
      <c r="AE1314" s="50"/>
      <c r="AF1314" s="50"/>
      <c r="AG1314" s="50"/>
      <c r="AH1314" s="50"/>
      <c r="AI1314" s="50"/>
      <c r="AJ1314" s="50"/>
      <c r="AK1314" s="50"/>
      <c r="AL1314" s="50"/>
      <c r="AM1314" s="50"/>
      <c r="AN1314" s="50"/>
      <c r="AO1314" s="50"/>
      <c r="AP1314" s="50"/>
      <c r="AQ1314" s="50"/>
      <c r="AR1314" s="50"/>
      <c r="AS1314" s="50"/>
      <c r="AT1314" s="50"/>
      <c r="AU1314" s="50"/>
      <c r="AV1314" s="50"/>
      <c r="AW1314" s="50"/>
      <c r="AX1314" s="50"/>
      <c r="AY1314" s="50"/>
      <c r="AZ1314" s="50"/>
      <c r="BA1314" s="50"/>
      <c r="BB1314" s="50"/>
      <c r="BC1314" s="50"/>
      <c r="BD1314" s="50"/>
      <c r="BE1314" s="50"/>
      <c r="BF1314" s="50"/>
      <c r="BG1314" s="50"/>
      <c r="BH1314" s="50"/>
      <c r="BI1314" s="50"/>
      <c r="BJ1314" s="50"/>
      <c r="BK1314" s="50"/>
      <c r="BL1314" s="50"/>
      <c r="BM1314" s="50"/>
      <c r="BN1314" s="50"/>
      <c r="BO1314" s="50"/>
      <c r="BP1314" s="50"/>
      <c r="BQ1314" s="50"/>
      <c r="BR1314" s="50"/>
      <c r="BS1314" s="50"/>
      <c r="BT1314" s="50"/>
    </row>
    <row r="1315" customFormat="false" ht="12" hidden="false" customHeight="false" outlineLevel="0" collapsed="false">
      <c r="B1315" s="325" t="n">
        <v>1304</v>
      </c>
      <c r="C1315" s="50" t="s">
        <v>110</v>
      </c>
      <c r="D1315" s="50" t="n">
        <v>243373.78805</v>
      </c>
      <c r="E1315" s="50" t="n">
        <v>243373.78805</v>
      </c>
      <c r="F1315" s="309" t="n">
        <v>361.70398</v>
      </c>
      <c r="G1315" s="50" t="n">
        <v>325958.78337</v>
      </c>
      <c r="H1315" s="50" t="n">
        <v>36250.77427</v>
      </c>
      <c r="I1315" s="50" t="n">
        <v>362571.26162</v>
      </c>
      <c r="J1315" s="50" t="n">
        <v>10993.083</v>
      </c>
      <c r="K1315" s="50" t="n">
        <v>0</v>
      </c>
      <c r="L1315" s="50" t="n">
        <v>10993.083</v>
      </c>
      <c r="M1315" s="50" t="n">
        <v>24686.7</v>
      </c>
      <c r="N1315" s="50" t="n">
        <v>0</v>
      </c>
      <c r="O1315" s="50" t="n">
        <v>1016.65932</v>
      </c>
      <c r="P1315" s="50" t="n">
        <v>0</v>
      </c>
      <c r="Q1315" s="50" t="n">
        <v>0</v>
      </c>
      <c r="R1315" s="50" t="n">
        <v>25703.35932</v>
      </c>
      <c r="S1315" s="309" t="n">
        <v>0</v>
      </c>
      <c r="T1315" s="50" t="n">
        <v>27.98703</v>
      </c>
      <c r="U1315" s="50" t="n">
        <v>3806.448</v>
      </c>
      <c r="V1315" s="50" t="n">
        <v>0</v>
      </c>
      <c r="W1315" s="50" t="n">
        <v>0</v>
      </c>
      <c r="X1315" s="50" t="n">
        <v>3834.43503</v>
      </c>
      <c r="Y1315" s="50" t="n">
        <v>646475.92702</v>
      </c>
      <c r="Z1315" s="50" t="n">
        <v>605945.04967</v>
      </c>
      <c r="AA1315" s="50" t="n">
        <v>40530.87735</v>
      </c>
      <c r="AB1315" s="50" t="n">
        <v>0</v>
      </c>
      <c r="AC1315" s="50" t="n">
        <v>0</v>
      </c>
      <c r="AD1315" s="50"/>
      <c r="AE1315" s="50"/>
      <c r="AF1315" s="50"/>
      <c r="AG1315" s="50"/>
      <c r="AH1315" s="50"/>
      <c r="AI1315" s="50"/>
      <c r="AJ1315" s="50"/>
      <c r="AK1315" s="50"/>
      <c r="AL1315" s="50"/>
      <c r="AM1315" s="50"/>
      <c r="AN1315" s="50"/>
      <c r="AO1315" s="50"/>
      <c r="AP1315" s="50"/>
      <c r="AQ1315" s="50"/>
      <c r="AR1315" s="50"/>
      <c r="AS1315" s="50"/>
      <c r="AT1315" s="50"/>
      <c r="AU1315" s="50"/>
      <c r="AV1315" s="50"/>
      <c r="AW1315" s="50"/>
      <c r="AX1315" s="50"/>
      <c r="AY1315" s="50"/>
      <c r="AZ1315" s="50"/>
      <c r="BA1315" s="50"/>
      <c r="BB1315" s="50"/>
      <c r="BC1315" s="50"/>
      <c r="BD1315" s="50"/>
      <c r="BE1315" s="50"/>
      <c r="BF1315" s="50"/>
      <c r="BG1315" s="50"/>
      <c r="BH1315" s="50"/>
      <c r="BI1315" s="50"/>
      <c r="BJ1315" s="50"/>
      <c r="BK1315" s="50"/>
      <c r="BL1315" s="50"/>
      <c r="BM1315" s="50"/>
      <c r="BN1315" s="50"/>
      <c r="BO1315" s="50"/>
      <c r="BP1315" s="50"/>
      <c r="BQ1315" s="50"/>
      <c r="BR1315" s="50"/>
      <c r="BS1315" s="50"/>
      <c r="BT1315" s="50"/>
    </row>
    <row r="1316" customFormat="false" ht="12" hidden="false" customHeight="false" outlineLevel="0" collapsed="false">
      <c r="B1316" s="325" t="n">
        <v>130605</v>
      </c>
      <c r="C1316" s="50" t="s">
        <v>459</v>
      </c>
      <c r="D1316" s="50" t="n">
        <v>0</v>
      </c>
      <c r="E1316" s="50" t="n">
        <v>0</v>
      </c>
      <c r="F1316" s="309" t="n">
        <v>0</v>
      </c>
      <c r="G1316" s="50" t="n">
        <v>0</v>
      </c>
      <c r="H1316" s="50" t="n">
        <v>0</v>
      </c>
      <c r="I1316" s="50" t="n">
        <v>0</v>
      </c>
      <c r="J1316" s="50" t="n">
        <v>32998.58661</v>
      </c>
      <c r="K1316" s="50" t="n">
        <v>0</v>
      </c>
      <c r="L1316" s="50" t="n">
        <v>32998.58661</v>
      </c>
      <c r="M1316" s="50" t="n">
        <v>15.5495</v>
      </c>
      <c r="N1316" s="50" t="n">
        <v>0</v>
      </c>
      <c r="O1316" s="50" t="n">
        <v>0</v>
      </c>
      <c r="P1316" s="50" t="n">
        <v>0</v>
      </c>
      <c r="Q1316" s="50" t="n">
        <v>0</v>
      </c>
      <c r="R1316" s="50" t="n">
        <v>15.5495</v>
      </c>
      <c r="S1316" s="309" t="n">
        <v>0</v>
      </c>
      <c r="T1316" s="50" t="n">
        <v>0</v>
      </c>
      <c r="U1316" s="50" t="n">
        <v>0</v>
      </c>
      <c r="V1316" s="50" t="n">
        <v>0</v>
      </c>
      <c r="W1316" s="50" t="n">
        <v>0</v>
      </c>
      <c r="X1316" s="50" t="n">
        <v>0</v>
      </c>
      <c r="Y1316" s="50" t="n">
        <v>33014.13611</v>
      </c>
      <c r="Z1316" s="50" t="n">
        <v>0</v>
      </c>
      <c r="AA1316" s="50" t="n">
        <v>33014.13611</v>
      </c>
      <c r="AB1316" s="50" t="n">
        <v>0</v>
      </c>
      <c r="AC1316" s="50" t="n">
        <v>0</v>
      </c>
      <c r="AD1316" s="50"/>
      <c r="AE1316" s="50"/>
      <c r="AF1316" s="50"/>
      <c r="AG1316" s="50"/>
      <c r="AH1316" s="50"/>
      <c r="AI1316" s="50"/>
      <c r="AJ1316" s="50"/>
      <c r="AK1316" s="50"/>
      <c r="AL1316" s="50"/>
      <c r="AM1316" s="50"/>
      <c r="AN1316" s="50"/>
      <c r="AO1316" s="50"/>
      <c r="AP1316" s="50"/>
      <c r="AQ1316" s="50"/>
      <c r="AR1316" s="50"/>
      <c r="AS1316" s="50"/>
      <c r="AT1316" s="50"/>
      <c r="AU1316" s="50"/>
      <c r="AV1316" s="50"/>
      <c r="AW1316" s="50"/>
      <c r="AX1316" s="50"/>
      <c r="AY1316" s="50"/>
      <c r="AZ1316" s="50"/>
      <c r="BA1316" s="50"/>
      <c r="BB1316" s="50"/>
      <c r="BC1316" s="50"/>
      <c r="BD1316" s="50"/>
      <c r="BE1316" s="50"/>
      <c r="BF1316" s="50"/>
      <c r="BG1316" s="50"/>
      <c r="BH1316" s="50"/>
      <c r="BI1316" s="50"/>
      <c r="BJ1316" s="50"/>
      <c r="BK1316" s="50"/>
      <c r="BL1316" s="50"/>
      <c r="BM1316" s="50"/>
      <c r="BN1316" s="50"/>
      <c r="BO1316" s="50"/>
      <c r="BP1316" s="50"/>
      <c r="BQ1316" s="50"/>
      <c r="BR1316" s="50"/>
      <c r="BS1316" s="50"/>
      <c r="BT1316" s="50"/>
    </row>
    <row r="1317" customFormat="false" ht="12" hidden="false" customHeight="false" outlineLevel="0" collapsed="false">
      <c r="B1317" s="325" t="n">
        <v>130610</v>
      </c>
      <c r="C1317" s="50" t="s">
        <v>460</v>
      </c>
      <c r="D1317" s="50" t="n">
        <v>30846.87341</v>
      </c>
      <c r="E1317" s="50" t="n">
        <v>30846.87341</v>
      </c>
      <c r="F1317" s="309" t="n">
        <v>0</v>
      </c>
      <c r="G1317" s="50" t="n">
        <v>0</v>
      </c>
      <c r="H1317" s="50" t="n">
        <v>0</v>
      </c>
      <c r="I1317" s="50" t="n">
        <v>0</v>
      </c>
      <c r="J1317" s="50" t="n">
        <v>14994.78525</v>
      </c>
      <c r="K1317" s="50" t="n">
        <v>0</v>
      </c>
      <c r="L1317" s="50" t="n">
        <v>14994.78525</v>
      </c>
      <c r="M1317" s="50" t="n">
        <v>0</v>
      </c>
      <c r="N1317" s="50" t="n">
        <v>0</v>
      </c>
      <c r="O1317" s="50" t="n">
        <v>0</v>
      </c>
      <c r="P1317" s="50" t="n">
        <v>0</v>
      </c>
      <c r="Q1317" s="50" t="n">
        <v>0</v>
      </c>
      <c r="R1317" s="50" t="n">
        <v>0</v>
      </c>
      <c r="S1317" s="309" t="n">
        <v>0</v>
      </c>
      <c r="T1317" s="50" t="n">
        <v>0</v>
      </c>
      <c r="U1317" s="50" t="n">
        <v>0</v>
      </c>
      <c r="V1317" s="50" t="n">
        <v>0</v>
      </c>
      <c r="W1317" s="50" t="n">
        <v>0</v>
      </c>
      <c r="X1317" s="50" t="n">
        <v>0</v>
      </c>
      <c r="Y1317" s="50" t="n">
        <v>45841.65866</v>
      </c>
      <c r="Z1317" s="50" t="n">
        <v>30846.87341</v>
      </c>
      <c r="AA1317" s="50" t="n">
        <v>14994.78525</v>
      </c>
      <c r="AB1317" s="50" t="n">
        <v>0</v>
      </c>
      <c r="AC1317" s="50" t="n">
        <v>0</v>
      </c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0"/>
      <c r="BL1317" s="50"/>
      <c r="BM1317" s="50"/>
      <c r="BN1317" s="50"/>
      <c r="BO1317" s="50"/>
      <c r="BP1317" s="50"/>
      <c r="BQ1317" s="50"/>
      <c r="BR1317" s="50"/>
      <c r="BS1317" s="50"/>
      <c r="BT1317" s="50"/>
    </row>
    <row r="1318" customFormat="false" ht="12" hidden="false" customHeight="false" outlineLevel="0" collapsed="false">
      <c r="B1318" s="325" t="n">
        <v>130615</v>
      </c>
      <c r="C1318" s="1" t="s">
        <v>461</v>
      </c>
      <c r="D1318" s="50" t="n">
        <v>0</v>
      </c>
      <c r="E1318" s="50" t="n">
        <v>0</v>
      </c>
      <c r="F1318" s="309" t="n">
        <v>0</v>
      </c>
      <c r="G1318" s="50" t="n">
        <v>1374.73722</v>
      </c>
      <c r="H1318" s="50" t="n">
        <v>0</v>
      </c>
      <c r="I1318" s="50" t="n">
        <v>1374.73722</v>
      </c>
      <c r="J1318" s="50" t="n">
        <v>19979.96187</v>
      </c>
      <c r="K1318" s="50" t="n">
        <v>0</v>
      </c>
      <c r="L1318" s="50" t="n">
        <v>19979.96187</v>
      </c>
      <c r="M1318" s="50" t="n">
        <v>0</v>
      </c>
      <c r="N1318" s="50" t="n">
        <v>0</v>
      </c>
      <c r="O1318" s="50" t="n">
        <v>0</v>
      </c>
      <c r="P1318" s="50" t="n">
        <v>0</v>
      </c>
      <c r="Q1318" s="50" t="n">
        <v>0</v>
      </c>
      <c r="R1318" s="50" t="n">
        <v>0</v>
      </c>
      <c r="S1318" s="309" t="n">
        <v>0</v>
      </c>
      <c r="T1318" s="50" t="n">
        <v>0</v>
      </c>
      <c r="U1318" s="50" t="n">
        <v>0</v>
      </c>
      <c r="V1318" s="50" t="n">
        <v>0</v>
      </c>
      <c r="W1318" s="50" t="n">
        <v>0</v>
      </c>
      <c r="X1318" s="50" t="n">
        <v>0</v>
      </c>
      <c r="Y1318" s="50" t="n">
        <v>21354.69909</v>
      </c>
      <c r="Z1318" s="50" t="n">
        <v>1374.73722</v>
      </c>
      <c r="AA1318" s="50" t="n">
        <v>19979.96187</v>
      </c>
      <c r="AB1318" s="50" t="n">
        <v>0</v>
      </c>
      <c r="AC1318" s="50" t="n">
        <v>0</v>
      </c>
      <c r="AD1318" s="50"/>
      <c r="AE1318" s="50"/>
      <c r="AF1318" s="50"/>
      <c r="AG1318" s="50"/>
      <c r="AH1318" s="50"/>
      <c r="AI1318" s="50"/>
      <c r="AJ1318" s="50"/>
      <c r="AK1318" s="50"/>
      <c r="AL1318" s="50"/>
      <c r="AM1318" s="50"/>
      <c r="AN1318" s="50"/>
      <c r="AO1318" s="50"/>
      <c r="AP1318" s="50"/>
      <c r="AQ1318" s="50"/>
      <c r="AR1318" s="50"/>
      <c r="AS1318" s="50"/>
      <c r="AT1318" s="50"/>
      <c r="AU1318" s="50"/>
      <c r="AV1318" s="50"/>
      <c r="AW1318" s="50"/>
      <c r="AX1318" s="50"/>
      <c r="AY1318" s="50"/>
      <c r="AZ1318" s="50"/>
      <c r="BA1318" s="50"/>
      <c r="BB1318" s="50"/>
      <c r="BC1318" s="50"/>
      <c r="BD1318" s="50"/>
      <c r="BE1318" s="50"/>
      <c r="BF1318" s="50"/>
      <c r="BG1318" s="50"/>
      <c r="BH1318" s="50"/>
      <c r="BI1318" s="50"/>
      <c r="BJ1318" s="50"/>
      <c r="BK1318" s="50"/>
      <c r="BL1318" s="50"/>
      <c r="BM1318" s="50"/>
      <c r="BN1318" s="50"/>
      <c r="BO1318" s="50"/>
      <c r="BP1318" s="50"/>
      <c r="BQ1318" s="50"/>
      <c r="BR1318" s="50"/>
      <c r="BS1318" s="50"/>
      <c r="BT1318" s="50"/>
    </row>
    <row r="1319" customFormat="false" ht="12" hidden="false" customHeight="false" outlineLevel="0" collapsed="false">
      <c r="B1319" s="325" t="n">
        <v>130720</v>
      </c>
      <c r="C1319" s="50" t="s">
        <v>354</v>
      </c>
      <c r="D1319" s="50" t="n">
        <v>102382.95601</v>
      </c>
      <c r="E1319" s="50" t="n">
        <v>102382.95601</v>
      </c>
      <c r="F1319" s="309" t="n">
        <v>0</v>
      </c>
      <c r="G1319" s="50" t="n">
        <v>0</v>
      </c>
      <c r="H1319" s="50" t="n">
        <v>35464.03607</v>
      </c>
      <c r="I1319" s="50" t="n">
        <v>35464.03607</v>
      </c>
      <c r="J1319" s="50" t="n">
        <v>0</v>
      </c>
      <c r="K1319" s="50" t="n">
        <v>0</v>
      </c>
      <c r="L1319" s="50" t="n">
        <v>0</v>
      </c>
      <c r="M1319" s="50" t="n">
        <v>40</v>
      </c>
      <c r="N1319" s="50" t="n">
        <v>0</v>
      </c>
      <c r="O1319" s="50" t="n">
        <v>12192.3938</v>
      </c>
      <c r="P1319" s="50" t="n">
        <v>0</v>
      </c>
      <c r="Q1319" s="50" t="n">
        <v>0</v>
      </c>
      <c r="R1319" s="50" t="n">
        <v>12232.3938</v>
      </c>
      <c r="S1319" s="309" t="n">
        <v>2703.73248</v>
      </c>
      <c r="T1319" s="50" t="n">
        <v>0</v>
      </c>
      <c r="U1319" s="50" t="n">
        <v>0</v>
      </c>
      <c r="V1319" s="50" t="n">
        <v>0</v>
      </c>
      <c r="W1319" s="50" t="n">
        <v>30354.9225</v>
      </c>
      <c r="X1319" s="50" t="n">
        <v>33058.65498</v>
      </c>
      <c r="Y1319" s="50" t="n">
        <v>183138.04086</v>
      </c>
      <c r="Z1319" s="50" t="n">
        <v>137846.99208</v>
      </c>
      <c r="AA1319" s="50" t="n">
        <v>45291.04878</v>
      </c>
      <c r="AB1319" s="50" t="n">
        <v>0</v>
      </c>
      <c r="AC1319" s="50" t="n">
        <v>0</v>
      </c>
      <c r="AD1319" s="50"/>
      <c r="AE1319" s="50"/>
      <c r="AF1319" s="50"/>
      <c r="AG1319" s="50"/>
      <c r="AH1319" s="50"/>
      <c r="AI1319" s="50"/>
      <c r="AJ1319" s="50"/>
      <c r="AK1319" s="50"/>
      <c r="AL1319" s="50"/>
      <c r="AM1319" s="50"/>
      <c r="AN1319" s="50"/>
      <c r="AO1319" s="50"/>
      <c r="AP1319" s="50"/>
      <c r="AQ1319" s="50"/>
      <c r="AR1319" s="50"/>
      <c r="AS1319" s="50"/>
      <c r="AT1319" s="50"/>
      <c r="AU1319" s="50"/>
      <c r="AV1319" s="50"/>
      <c r="AW1319" s="50"/>
      <c r="AX1319" s="50"/>
      <c r="AY1319" s="50"/>
      <c r="AZ1319" s="50"/>
      <c r="BA1319" s="50"/>
      <c r="BB1319" s="50"/>
      <c r="BC1319" s="50"/>
      <c r="BD1319" s="50"/>
      <c r="BE1319" s="50"/>
      <c r="BF1319" s="50"/>
      <c r="BG1319" s="50"/>
      <c r="BH1319" s="50"/>
      <c r="BI1319" s="50"/>
      <c r="BJ1319" s="50"/>
      <c r="BK1319" s="50"/>
      <c r="BL1319" s="50"/>
      <c r="BM1319" s="50"/>
      <c r="BN1319" s="50"/>
      <c r="BO1319" s="50"/>
      <c r="BP1319" s="50"/>
      <c r="BQ1319" s="50"/>
      <c r="BR1319" s="50"/>
      <c r="BS1319" s="50"/>
      <c r="BT1319" s="50"/>
    </row>
    <row r="1320" customFormat="false" ht="12" hidden="false" customHeight="false" outlineLevel="0" collapsed="false">
      <c r="B1320" s="325"/>
      <c r="C1320" s="50"/>
      <c r="D1320" s="50" t="n">
        <v>1652673.94888</v>
      </c>
      <c r="E1320" s="50" t="n">
        <v>1652673.94888</v>
      </c>
      <c r="F1320" s="309" t="n">
        <v>773367.01402</v>
      </c>
      <c r="G1320" s="50" t="n">
        <v>643532.87091</v>
      </c>
      <c r="H1320" s="50" t="n">
        <v>784480.4936</v>
      </c>
      <c r="I1320" s="50" t="n">
        <v>2201380.37853</v>
      </c>
      <c r="J1320" s="50" t="n">
        <v>441197.26103</v>
      </c>
      <c r="K1320" s="50" t="n">
        <v>285706.87345</v>
      </c>
      <c r="L1320" s="50" t="n">
        <v>726904.13448</v>
      </c>
      <c r="M1320" s="50" t="n">
        <v>140818.76272</v>
      </c>
      <c r="N1320" s="50" t="n">
        <v>0</v>
      </c>
      <c r="O1320" s="50" t="n">
        <v>131045.86304</v>
      </c>
      <c r="P1320" s="50" t="n">
        <v>0</v>
      </c>
      <c r="Q1320" s="50" t="n">
        <v>95127.4827</v>
      </c>
      <c r="R1320" s="50" t="n">
        <v>366992.10846</v>
      </c>
      <c r="S1320" s="309" t="n">
        <v>21811.98642</v>
      </c>
      <c r="T1320" s="50" t="n">
        <v>2424.03243</v>
      </c>
      <c r="U1320" s="50" t="n">
        <v>160883.199</v>
      </c>
      <c r="V1320" s="50" t="n">
        <v>0</v>
      </c>
      <c r="W1320" s="50" t="n">
        <v>104487.03473</v>
      </c>
      <c r="X1320" s="50" t="n">
        <v>289606.25258</v>
      </c>
      <c r="Y1320" s="50" t="n">
        <v>5237556.82293</v>
      </c>
      <c r="Z1320" s="50" t="n">
        <v>3854054.32741</v>
      </c>
      <c r="AA1320" s="50" t="n">
        <v>1383502.49552</v>
      </c>
      <c r="AB1320" s="50" t="n">
        <v>0</v>
      </c>
      <c r="AC1320" s="50" t="n">
        <v>3.27418092638254E-011</v>
      </c>
      <c r="AD1320" s="50"/>
      <c r="AE1320" s="50"/>
      <c r="AF1320" s="50"/>
      <c r="AG1320" s="50"/>
      <c r="AH1320" s="50"/>
      <c r="AI1320" s="50"/>
      <c r="AJ1320" s="50"/>
      <c r="AK1320" s="50"/>
      <c r="AL1320" s="50"/>
      <c r="AM1320" s="50"/>
      <c r="AN1320" s="50"/>
      <c r="AO1320" s="50"/>
      <c r="AP1320" s="50"/>
      <c r="AQ1320" s="50"/>
      <c r="AR1320" s="50"/>
      <c r="AS1320" s="50"/>
      <c r="AT1320" s="50"/>
      <c r="AU1320" s="50"/>
      <c r="AV1320" s="50"/>
      <c r="AW1320" s="50"/>
      <c r="AX1320" s="50"/>
      <c r="AY1320" s="50"/>
      <c r="AZ1320" s="50"/>
      <c r="BA1320" s="50"/>
      <c r="BB1320" s="50"/>
      <c r="BC1320" s="50"/>
      <c r="BD1320" s="50"/>
      <c r="BE1320" s="50"/>
      <c r="BF1320" s="50"/>
      <c r="BG1320" s="50"/>
      <c r="BH1320" s="50"/>
      <c r="BI1320" s="50"/>
      <c r="BJ1320" s="50"/>
      <c r="BK1320" s="50"/>
      <c r="BL1320" s="50"/>
      <c r="BM1320" s="50"/>
      <c r="BN1320" s="50"/>
      <c r="BO1320" s="50"/>
      <c r="BP1320" s="50"/>
      <c r="BQ1320" s="50"/>
      <c r="BR1320" s="50"/>
      <c r="BS1320" s="50"/>
      <c r="BT1320" s="50"/>
    </row>
    <row r="1321" customFormat="false" ht="12" hidden="false" customHeight="false" outlineLevel="0" collapsed="false">
      <c r="B1321" s="325"/>
      <c r="C1321" s="50"/>
      <c r="E1321" s="50"/>
      <c r="F1321" s="309"/>
      <c r="G1321" s="50"/>
      <c r="H1321" s="50"/>
      <c r="I1321" s="50"/>
      <c r="J1321" s="50"/>
      <c r="K1321" s="50"/>
      <c r="L1321" s="50"/>
      <c r="M1321" s="50"/>
      <c r="N1321" s="50"/>
      <c r="O1321" s="50"/>
      <c r="P1321" s="50"/>
      <c r="Q1321" s="50"/>
      <c r="R1321" s="50"/>
      <c r="S1321" s="309"/>
      <c r="T1321" s="50"/>
      <c r="U1321" s="50"/>
      <c r="V1321" s="50"/>
      <c r="X1321" s="50"/>
      <c r="Y1321" s="50"/>
      <c r="Z1321" s="50"/>
      <c r="AA1321" s="50"/>
      <c r="AB1321" s="50"/>
      <c r="AC1321" s="50"/>
      <c r="AD1321" s="50"/>
      <c r="AE1321" s="50"/>
      <c r="AF1321" s="50"/>
      <c r="AG1321" s="50"/>
      <c r="AH1321" s="50"/>
      <c r="AI1321" s="50"/>
      <c r="AJ1321" s="50"/>
      <c r="AK1321" s="50"/>
      <c r="AL1321" s="50"/>
      <c r="AM1321" s="50"/>
      <c r="AN1321" s="50"/>
      <c r="AO1321" s="50"/>
      <c r="AP1321" s="50"/>
      <c r="AQ1321" s="50"/>
      <c r="AR1321" s="50"/>
      <c r="AS1321" s="50"/>
      <c r="AT1321" s="50"/>
      <c r="AU1321" s="50"/>
      <c r="AV1321" s="50"/>
      <c r="AW1321" s="50"/>
      <c r="AX1321" s="50"/>
      <c r="AY1321" s="50"/>
      <c r="AZ1321" s="50"/>
      <c r="BA1321" s="50"/>
      <c r="BB1321" s="50"/>
      <c r="BC1321" s="50"/>
      <c r="BD1321" s="50"/>
      <c r="BE1321" s="50"/>
      <c r="BF1321" s="50"/>
      <c r="BG1321" s="50"/>
      <c r="BH1321" s="50"/>
      <c r="BI1321" s="50"/>
      <c r="BJ1321" s="50"/>
      <c r="BK1321" s="50"/>
      <c r="BL1321" s="50"/>
      <c r="BM1321" s="50"/>
      <c r="BN1321" s="50"/>
      <c r="BO1321" s="50"/>
      <c r="BP1321" s="50"/>
      <c r="BQ1321" s="50"/>
      <c r="BR1321" s="50"/>
      <c r="BS1321" s="50"/>
      <c r="BT1321" s="50"/>
    </row>
    <row r="1322" customFormat="false" ht="12" hidden="false" customHeight="false" outlineLevel="0" collapsed="false">
      <c r="B1322" s="325" t="n">
        <v>2101</v>
      </c>
      <c r="C1322" s="50" t="s">
        <v>57</v>
      </c>
      <c r="D1322" s="50" t="n">
        <v>2964983.48548</v>
      </c>
      <c r="E1322" s="50" t="n">
        <v>2964983.48548</v>
      </c>
      <c r="F1322" s="309" t="n">
        <v>1158071.50053</v>
      </c>
      <c r="G1322" s="50" t="n">
        <v>1054077.28166</v>
      </c>
      <c r="H1322" s="50" t="n">
        <v>1071566.62999</v>
      </c>
      <c r="I1322" s="50" t="n">
        <v>3283715.41218</v>
      </c>
      <c r="J1322" s="50" t="n">
        <v>701176.11881</v>
      </c>
      <c r="K1322" s="50" t="n">
        <v>655743.84857</v>
      </c>
      <c r="L1322" s="50" t="n">
        <v>1356919.96738</v>
      </c>
      <c r="M1322" s="50" t="n">
        <v>334440.48888</v>
      </c>
      <c r="N1322" s="50" t="n">
        <v>0</v>
      </c>
      <c r="O1322" s="50" t="n">
        <v>6304.80122</v>
      </c>
      <c r="P1322" s="50" t="n">
        <v>0</v>
      </c>
      <c r="Q1322" s="50" t="n">
        <v>212910.69599</v>
      </c>
      <c r="R1322" s="50" t="n">
        <v>553655.98609</v>
      </c>
      <c r="S1322" s="309" t="n">
        <v>32629.01455</v>
      </c>
      <c r="T1322" s="50" t="n">
        <v>864.7602</v>
      </c>
      <c r="U1322" s="50" t="n">
        <v>243978.628</v>
      </c>
      <c r="V1322" s="50" t="n">
        <v>0</v>
      </c>
      <c r="W1322" s="50" t="n">
        <v>174815.57293</v>
      </c>
      <c r="X1322" s="50" t="n">
        <v>452287.97568</v>
      </c>
      <c r="Y1322" s="50" t="n">
        <v>8611562.82681</v>
      </c>
      <c r="Z1322" s="50" t="n">
        <v>6248698.89766</v>
      </c>
      <c r="AA1322" s="50" t="n">
        <v>2362863.92915</v>
      </c>
      <c r="AB1322" s="50" t="n">
        <v>0</v>
      </c>
      <c r="AC1322" s="50" t="n">
        <v>0</v>
      </c>
      <c r="AD1322" s="50"/>
      <c r="AE1322" s="50"/>
      <c r="AF1322" s="50"/>
      <c r="AG1322" s="50"/>
      <c r="AH1322" s="50"/>
      <c r="AI1322" s="50"/>
      <c r="AJ1322" s="50"/>
      <c r="AK1322" s="50"/>
      <c r="AL1322" s="50"/>
      <c r="AM1322" s="50"/>
      <c r="AN1322" s="50"/>
      <c r="AO1322" s="50"/>
      <c r="AP1322" s="50"/>
      <c r="AQ1322" s="50"/>
      <c r="AR1322" s="50"/>
      <c r="AS1322" s="50"/>
      <c r="AT1322" s="50"/>
      <c r="AU1322" s="50"/>
      <c r="AV1322" s="50"/>
      <c r="AW1322" s="50"/>
      <c r="AX1322" s="50"/>
      <c r="AY1322" s="50"/>
      <c r="AZ1322" s="50"/>
      <c r="BA1322" s="50"/>
      <c r="BB1322" s="50"/>
      <c r="BC1322" s="50"/>
      <c r="BD1322" s="50"/>
      <c r="BE1322" s="50"/>
      <c r="BF1322" s="50"/>
      <c r="BG1322" s="50"/>
      <c r="BH1322" s="50"/>
      <c r="BI1322" s="50"/>
      <c r="BJ1322" s="50"/>
      <c r="BK1322" s="50"/>
      <c r="BL1322" s="50"/>
      <c r="BM1322" s="50"/>
      <c r="BN1322" s="50"/>
      <c r="BO1322" s="50"/>
      <c r="BP1322" s="50"/>
      <c r="BQ1322" s="50"/>
      <c r="BR1322" s="50"/>
      <c r="BS1322" s="50"/>
      <c r="BT1322" s="50"/>
    </row>
    <row r="1323" customFormat="false" ht="12" hidden="false" customHeight="false" outlineLevel="0" collapsed="false">
      <c r="B1323" s="325" t="n">
        <v>2103</v>
      </c>
      <c r="C1323" s="50" t="s">
        <v>59</v>
      </c>
      <c r="D1323" s="50" t="n">
        <v>1687706.28964</v>
      </c>
      <c r="E1323" s="50" t="n">
        <v>1687706.28964</v>
      </c>
      <c r="F1323" s="309" t="n">
        <v>544349.15285</v>
      </c>
      <c r="G1323" s="50" t="n">
        <v>548369.43031</v>
      </c>
      <c r="H1323" s="50" t="n">
        <v>434822.78806</v>
      </c>
      <c r="I1323" s="50" t="n">
        <v>1527541.37122</v>
      </c>
      <c r="J1323" s="50" t="n">
        <v>310380.78229</v>
      </c>
      <c r="K1323" s="50" t="n">
        <v>387580.70303</v>
      </c>
      <c r="L1323" s="50" t="n">
        <v>697961.48532</v>
      </c>
      <c r="M1323" s="50" t="n">
        <v>186766.67006</v>
      </c>
      <c r="N1323" s="50" t="n">
        <v>0</v>
      </c>
      <c r="O1323" s="50" t="n">
        <v>373900.89741</v>
      </c>
      <c r="P1323" s="50" t="n">
        <v>0</v>
      </c>
      <c r="Q1323" s="50" t="n">
        <v>75018.26284</v>
      </c>
      <c r="R1323" s="50" t="n">
        <v>635685.83031</v>
      </c>
      <c r="S1323" s="309" t="n">
        <v>50907.52872</v>
      </c>
      <c r="T1323" s="50" t="n">
        <v>238.28313</v>
      </c>
      <c r="U1323" s="50" t="n">
        <v>27269.318</v>
      </c>
      <c r="V1323" s="50" t="n">
        <v>0</v>
      </c>
      <c r="W1323" s="50" t="n">
        <v>75735.61319</v>
      </c>
      <c r="X1323" s="50" t="n">
        <v>154150.74304</v>
      </c>
      <c r="Y1323" s="50" t="n">
        <v>4703045.71953</v>
      </c>
      <c r="Z1323" s="50" t="n">
        <v>3215247.66086</v>
      </c>
      <c r="AA1323" s="50" t="n">
        <v>1487798.05867</v>
      </c>
      <c r="AB1323" s="50" t="n">
        <v>0</v>
      </c>
      <c r="AC1323" s="50" t="n">
        <v>0</v>
      </c>
      <c r="AD1323" s="50"/>
      <c r="AE1323" s="50"/>
      <c r="AF1323" s="50"/>
      <c r="AG1323" s="50"/>
      <c r="AH1323" s="50"/>
      <c r="AI1323" s="50"/>
      <c r="AJ1323" s="50"/>
      <c r="AK1323" s="50"/>
      <c r="AL1323" s="50"/>
      <c r="AM1323" s="50"/>
      <c r="AN1323" s="50"/>
      <c r="AO1323" s="50"/>
      <c r="AP1323" s="50"/>
      <c r="AQ1323" s="50"/>
      <c r="AR1323" s="50"/>
      <c r="AS1323" s="50"/>
      <c r="AT1323" s="50"/>
      <c r="AU1323" s="50"/>
      <c r="AV1323" s="50"/>
      <c r="AW1323" s="50"/>
      <c r="AX1323" s="50"/>
      <c r="AY1323" s="50"/>
      <c r="AZ1323" s="50"/>
      <c r="BA1323" s="50"/>
      <c r="BB1323" s="50"/>
      <c r="BC1323" s="50"/>
      <c r="BD1323" s="50"/>
      <c r="BE1323" s="50"/>
      <c r="BF1323" s="50"/>
      <c r="BG1323" s="50"/>
      <c r="BH1323" s="50"/>
      <c r="BI1323" s="50"/>
      <c r="BJ1323" s="50"/>
      <c r="BK1323" s="50"/>
      <c r="BL1323" s="50"/>
      <c r="BM1323" s="50"/>
      <c r="BN1323" s="50"/>
      <c r="BO1323" s="50"/>
      <c r="BP1323" s="50"/>
      <c r="BQ1323" s="50"/>
      <c r="BR1323" s="50"/>
      <c r="BS1323" s="50"/>
      <c r="BT1323" s="50"/>
    </row>
    <row r="1324" customFormat="false" ht="12" hidden="false" customHeight="false" outlineLevel="0" collapsed="false">
      <c r="B1324" s="325" t="n">
        <v>23</v>
      </c>
      <c r="C1324" s="50" t="s">
        <v>62</v>
      </c>
      <c r="D1324" s="50" t="n">
        <v>39598.57644</v>
      </c>
      <c r="E1324" s="50" t="n">
        <v>39598.57644</v>
      </c>
      <c r="F1324" s="309" t="n">
        <v>3921.21079</v>
      </c>
      <c r="G1324" s="50" t="n">
        <v>28257.09515</v>
      </c>
      <c r="H1324" s="50" t="n">
        <v>27387.61607</v>
      </c>
      <c r="I1324" s="50" t="n">
        <v>59565.92201</v>
      </c>
      <c r="J1324" s="50" t="n">
        <v>16503.24247</v>
      </c>
      <c r="K1324" s="50" t="n">
        <v>6980.63726</v>
      </c>
      <c r="L1324" s="50" t="n">
        <v>23483.87973</v>
      </c>
      <c r="M1324" s="50" t="n">
        <v>3180.00943</v>
      </c>
      <c r="N1324" s="50" t="n">
        <v>0</v>
      </c>
      <c r="O1324" s="50" t="n">
        <v>0</v>
      </c>
      <c r="P1324" s="50" t="n">
        <v>0</v>
      </c>
      <c r="Q1324" s="50" t="n">
        <v>1687.01321</v>
      </c>
      <c r="R1324" s="50" t="n">
        <v>4867.02264</v>
      </c>
      <c r="S1324" s="309" t="n">
        <v>277.96773</v>
      </c>
      <c r="T1324" s="50" t="n">
        <v>9.52136</v>
      </c>
      <c r="U1324" s="50" t="n">
        <v>4893.527</v>
      </c>
      <c r="V1324" s="50" t="n">
        <v>0</v>
      </c>
      <c r="W1324" s="50" t="n">
        <v>2364.05385</v>
      </c>
      <c r="X1324" s="50" t="n">
        <v>7545.06994</v>
      </c>
      <c r="Y1324" s="50" t="n">
        <v>135060.47076</v>
      </c>
      <c r="Z1324" s="50" t="n">
        <v>99164.49845</v>
      </c>
      <c r="AA1324" s="50" t="n">
        <v>35895.97231</v>
      </c>
      <c r="AB1324" s="50" t="n">
        <v>0</v>
      </c>
      <c r="AC1324" s="50" t="n">
        <v>0</v>
      </c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0"/>
      <c r="BL1324" s="50"/>
      <c r="BM1324" s="50"/>
      <c r="BN1324" s="50"/>
      <c r="BO1324" s="50"/>
      <c r="BP1324" s="50"/>
      <c r="BQ1324" s="50"/>
      <c r="BR1324" s="50"/>
      <c r="BS1324" s="50"/>
      <c r="BT1324" s="50"/>
    </row>
    <row r="1325" customFormat="false" ht="12" hidden="false" customHeight="false" outlineLevel="0" collapsed="false">
      <c r="B1325" s="325" t="n">
        <v>24</v>
      </c>
      <c r="C1325" s="50" t="s">
        <v>63</v>
      </c>
      <c r="D1325" s="50" t="n">
        <v>2275.69875</v>
      </c>
      <c r="E1325" s="50" t="n">
        <v>2275.69875</v>
      </c>
      <c r="F1325" s="309" t="n">
        <v>19619.93617</v>
      </c>
      <c r="G1325" s="50" t="n">
        <v>13092.5978</v>
      </c>
      <c r="H1325" s="50" t="n">
        <v>700.68875</v>
      </c>
      <c r="I1325" s="50" t="n">
        <v>33413.22272</v>
      </c>
      <c r="J1325" s="50" t="n">
        <v>0</v>
      </c>
      <c r="K1325" s="50" t="n">
        <v>0</v>
      </c>
      <c r="L1325" s="50" t="n">
        <v>0</v>
      </c>
      <c r="M1325" s="50" t="n">
        <v>4232.95643</v>
      </c>
      <c r="N1325" s="50" t="n">
        <v>0</v>
      </c>
      <c r="O1325" s="50" t="n">
        <v>0</v>
      </c>
      <c r="P1325" s="50" t="n">
        <v>0</v>
      </c>
      <c r="Q1325" s="50" t="n">
        <v>863.53493</v>
      </c>
      <c r="R1325" s="50" t="n">
        <v>5096.49136</v>
      </c>
      <c r="S1325" s="309" t="n">
        <v>0</v>
      </c>
      <c r="T1325" s="50" t="n">
        <v>0</v>
      </c>
      <c r="U1325" s="50" t="n">
        <v>817.427</v>
      </c>
      <c r="V1325" s="50" t="n">
        <v>0</v>
      </c>
      <c r="W1325" s="50" t="n">
        <v>188.463</v>
      </c>
      <c r="X1325" s="50" t="n">
        <v>1005.89</v>
      </c>
      <c r="Y1325" s="50" t="n">
        <v>41791.30283</v>
      </c>
      <c r="Z1325" s="50" t="n">
        <v>35688.92147</v>
      </c>
      <c r="AA1325" s="50" t="n">
        <v>6102.38136</v>
      </c>
      <c r="AB1325" s="50" t="n">
        <v>0</v>
      </c>
      <c r="AC1325" s="50" t="n">
        <v>7.27595761418343E-012</v>
      </c>
      <c r="AD1325" s="50"/>
      <c r="AE1325" s="50"/>
      <c r="AF1325" s="50"/>
      <c r="AG1325" s="50"/>
      <c r="AH1325" s="50"/>
      <c r="AI1325" s="50"/>
      <c r="AJ1325" s="50"/>
      <c r="AK1325" s="50"/>
      <c r="AL1325" s="50"/>
      <c r="AM1325" s="50"/>
      <c r="AN1325" s="50"/>
      <c r="AO1325" s="50"/>
      <c r="AP1325" s="50"/>
      <c r="AQ1325" s="50"/>
      <c r="AR1325" s="50"/>
      <c r="AS1325" s="50"/>
      <c r="AT1325" s="50"/>
      <c r="AU1325" s="50"/>
      <c r="AV1325" s="50"/>
      <c r="AW1325" s="50"/>
      <c r="AX1325" s="50"/>
      <c r="AY1325" s="50"/>
      <c r="AZ1325" s="50"/>
      <c r="BA1325" s="50"/>
      <c r="BB1325" s="50"/>
      <c r="BC1325" s="50"/>
      <c r="BD1325" s="50"/>
      <c r="BE1325" s="50"/>
      <c r="BF1325" s="50"/>
      <c r="BG1325" s="50"/>
      <c r="BH1325" s="50"/>
      <c r="BI1325" s="50"/>
      <c r="BJ1325" s="50"/>
      <c r="BK1325" s="50"/>
      <c r="BL1325" s="50"/>
      <c r="BM1325" s="50"/>
      <c r="BN1325" s="50"/>
      <c r="BO1325" s="50"/>
      <c r="BP1325" s="50"/>
      <c r="BQ1325" s="50"/>
      <c r="BR1325" s="50"/>
      <c r="BS1325" s="50"/>
      <c r="BT1325" s="50"/>
    </row>
    <row r="1326" customFormat="false" ht="12" hidden="false" customHeight="false" outlineLevel="0" collapsed="false">
      <c r="B1326" s="325" t="n">
        <v>26</v>
      </c>
      <c r="C1326" s="50" t="s">
        <v>65</v>
      </c>
      <c r="D1326" s="50" t="n">
        <v>301161.79036</v>
      </c>
      <c r="E1326" s="50" t="n">
        <v>301161.79036</v>
      </c>
      <c r="F1326" s="309" t="n">
        <v>249494.15039</v>
      </c>
      <c r="G1326" s="50" t="n">
        <v>781.25607</v>
      </c>
      <c r="H1326" s="50" t="n">
        <v>43772.86207</v>
      </c>
      <c r="I1326" s="50" t="n">
        <v>294048.26853</v>
      </c>
      <c r="J1326" s="50" t="n">
        <v>17428.83736</v>
      </c>
      <c r="K1326" s="50" t="n">
        <v>8000</v>
      </c>
      <c r="L1326" s="50" t="n">
        <v>25428.83736</v>
      </c>
      <c r="M1326" s="50" t="n">
        <v>669.86945</v>
      </c>
      <c r="N1326" s="50" t="n">
        <v>0</v>
      </c>
      <c r="O1326" s="50" t="n">
        <v>1902.64567</v>
      </c>
      <c r="P1326" s="50" t="n">
        <v>0</v>
      </c>
      <c r="Q1326" s="50" t="n">
        <v>468.66179</v>
      </c>
      <c r="R1326" s="50" t="n">
        <v>3041.17691</v>
      </c>
      <c r="S1326" s="309" t="n">
        <v>7167.86211</v>
      </c>
      <c r="T1326" s="50" t="n">
        <v>1158.75605</v>
      </c>
      <c r="U1326" s="50" t="n">
        <v>0.266</v>
      </c>
      <c r="V1326" s="50" t="n">
        <v>0</v>
      </c>
      <c r="W1326" s="50" t="n">
        <v>34031.77238</v>
      </c>
      <c r="X1326" s="50" t="n">
        <v>42358.65654</v>
      </c>
      <c r="Y1326" s="50" t="n">
        <v>666038.7297</v>
      </c>
      <c r="Z1326" s="50" t="n">
        <v>595210.05889</v>
      </c>
      <c r="AA1326" s="50" t="n">
        <v>70828.67081</v>
      </c>
      <c r="AB1326" s="50" t="n">
        <v>0</v>
      </c>
      <c r="AC1326" s="50" t="n">
        <v>0</v>
      </c>
      <c r="AD1326" s="50"/>
      <c r="AE1326" s="50"/>
      <c r="AF1326" s="50"/>
      <c r="AG1326" s="50"/>
      <c r="AH1326" s="50"/>
      <c r="AI1326" s="50"/>
      <c r="AJ1326" s="50"/>
      <c r="AK1326" s="50"/>
      <c r="AL1326" s="50"/>
      <c r="AM1326" s="50"/>
      <c r="AN1326" s="50"/>
      <c r="AO1326" s="50"/>
      <c r="AP1326" s="50"/>
      <c r="AQ1326" s="50"/>
      <c r="AR1326" s="50"/>
      <c r="AS1326" s="50"/>
      <c r="AT1326" s="50"/>
      <c r="AU1326" s="50"/>
      <c r="AV1326" s="50"/>
      <c r="AW1326" s="50"/>
      <c r="AX1326" s="50"/>
      <c r="AY1326" s="50"/>
      <c r="AZ1326" s="50"/>
      <c r="BA1326" s="50"/>
      <c r="BB1326" s="50"/>
      <c r="BC1326" s="50"/>
      <c r="BD1326" s="50"/>
      <c r="BE1326" s="50"/>
      <c r="BF1326" s="50"/>
      <c r="BG1326" s="50"/>
      <c r="BH1326" s="50"/>
      <c r="BI1326" s="50"/>
      <c r="BJ1326" s="50"/>
      <c r="BK1326" s="50"/>
      <c r="BL1326" s="50"/>
      <c r="BM1326" s="50"/>
      <c r="BN1326" s="50"/>
      <c r="BO1326" s="50"/>
      <c r="BP1326" s="50"/>
      <c r="BQ1326" s="50"/>
      <c r="BR1326" s="50"/>
      <c r="BS1326" s="50"/>
      <c r="BT1326" s="50"/>
    </row>
    <row r="1327" customFormat="false" ht="12" hidden="false" customHeight="false" outlineLevel="0" collapsed="false">
      <c r="B1327" s="325" t="n">
        <v>27</v>
      </c>
      <c r="C1327" s="50" t="s">
        <v>70</v>
      </c>
      <c r="D1327" s="50" t="n">
        <v>650.51448</v>
      </c>
      <c r="E1327" s="50" t="n">
        <v>650.51448</v>
      </c>
      <c r="F1327" s="309" t="n">
        <v>4.022</v>
      </c>
      <c r="G1327" s="50" t="n">
        <v>96.6</v>
      </c>
      <c r="H1327" s="50" t="n">
        <v>0</v>
      </c>
      <c r="I1327" s="50" t="n">
        <v>100.622</v>
      </c>
      <c r="J1327" s="50" t="n">
        <v>0</v>
      </c>
      <c r="K1327" s="50" t="n">
        <v>0</v>
      </c>
      <c r="L1327" s="50" t="n">
        <v>0</v>
      </c>
      <c r="M1327" s="50" t="n">
        <v>0</v>
      </c>
      <c r="N1327" s="50" t="n">
        <v>0</v>
      </c>
      <c r="O1327" s="50" t="n">
        <v>1126.25</v>
      </c>
      <c r="P1327" s="50" t="n">
        <v>0</v>
      </c>
      <c r="Q1327" s="50" t="n">
        <v>0</v>
      </c>
      <c r="R1327" s="50" t="n">
        <v>1126.25</v>
      </c>
      <c r="S1327" s="309" t="n">
        <v>380.43351</v>
      </c>
      <c r="T1327" s="50" t="n">
        <v>0</v>
      </c>
      <c r="U1327" s="50" t="n">
        <v>0</v>
      </c>
      <c r="V1327" s="50" t="n">
        <v>0</v>
      </c>
      <c r="W1327" s="50" t="n">
        <v>0</v>
      </c>
      <c r="X1327" s="50" t="n">
        <v>380.43351</v>
      </c>
      <c r="Y1327" s="50" t="n">
        <v>2257.81999</v>
      </c>
      <c r="Z1327" s="50" t="n">
        <v>751.13648</v>
      </c>
      <c r="AA1327" s="50" t="n">
        <v>1506.68351</v>
      </c>
      <c r="AB1327" s="50" t="n">
        <v>0</v>
      </c>
      <c r="AC1327" s="50" t="n">
        <v>0</v>
      </c>
      <c r="AD1327" s="50"/>
      <c r="AE1327" s="50"/>
      <c r="AF1327" s="50"/>
      <c r="AG1327" s="50"/>
      <c r="AH1327" s="50"/>
      <c r="AI1327" s="50"/>
      <c r="AJ1327" s="50"/>
      <c r="AK1327" s="50"/>
      <c r="AL1327" s="50"/>
      <c r="AM1327" s="50"/>
      <c r="AN1327" s="50"/>
      <c r="AO1327" s="50"/>
      <c r="AP1327" s="50"/>
      <c r="AQ1327" s="50"/>
      <c r="AR1327" s="50"/>
      <c r="AS1327" s="50"/>
      <c r="AT1327" s="50"/>
      <c r="AU1327" s="50"/>
      <c r="AV1327" s="50"/>
      <c r="AW1327" s="50"/>
      <c r="AX1327" s="50"/>
      <c r="AY1327" s="50"/>
      <c r="AZ1327" s="50"/>
      <c r="BA1327" s="50"/>
      <c r="BB1327" s="50"/>
      <c r="BC1327" s="50"/>
      <c r="BD1327" s="50"/>
      <c r="BE1327" s="50"/>
      <c r="BF1327" s="50"/>
      <c r="BG1327" s="50"/>
      <c r="BH1327" s="50"/>
      <c r="BI1327" s="50"/>
      <c r="BJ1327" s="50"/>
      <c r="BK1327" s="50"/>
      <c r="BL1327" s="50"/>
      <c r="BM1327" s="50"/>
      <c r="BN1327" s="50"/>
      <c r="BO1327" s="50"/>
      <c r="BP1327" s="50"/>
      <c r="BQ1327" s="50"/>
      <c r="BR1327" s="50"/>
      <c r="BS1327" s="50"/>
      <c r="BT1327" s="50"/>
    </row>
    <row r="1328" customFormat="false" ht="12" hidden="false" customHeight="false" outlineLevel="0" collapsed="false">
      <c r="B1328" s="325" t="n">
        <v>2903</v>
      </c>
      <c r="C1328" s="50"/>
      <c r="E1328" s="50"/>
      <c r="F1328" s="309"/>
      <c r="G1328" s="50"/>
      <c r="H1328" s="50"/>
      <c r="I1328" s="50"/>
      <c r="J1328" s="50"/>
      <c r="K1328" s="50"/>
      <c r="L1328" s="50"/>
      <c r="M1328" s="50"/>
      <c r="N1328" s="50"/>
      <c r="O1328" s="50"/>
      <c r="P1328" s="50"/>
      <c r="Q1328" s="50"/>
      <c r="R1328" s="50"/>
      <c r="S1328" s="309"/>
      <c r="T1328" s="50"/>
      <c r="U1328" s="50"/>
      <c r="V1328" s="50"/>
      <c r="X1328" s="50"/>
      <c r="Y1328" s="50"/>
      <c r="Z1328" s="50"/>
      <c r="AA1328" s="50"/>
      <c r="AB1328" s="50"/>
      <c r="AC1328" s="50"/>
      <c r="AD1328" s="50"/>
      <c r="AE1328" s="50"/>
      <c r="AF1328" s="50"/>
      <c r="AG1328" s="50"/>
      <c r="AH1328" s="50"/>
      <c r="AI1328" s="50"/>
      <c r="AJ1328" s="50"/>
      <c r="AK1328" s="50"/>
      <c r="AL1328" s="50"/>
      <c r="AM1328" s="50"/>
      <c r="AN1328" s="50"/>
      <c r="AO1328" s="50"/>
      <c r="AP1328" s="50"/>
      <c r="AQ1328" s="50"/>
      <c r="AR1328" s="50"/>
      <c r="AS1328" s="50"/>
      <c r="AT1328" s="50"/>
      <c r="AU1328" s="50"/>
      <c r="AV1328" s="50"/>
      <c r="AW1328" s="50"/>
      <c r="AX1328" s="50"/>
      <c r="AY1328" s="50"/>
      <c r="AZ1328" s="50"/>
      <c r="BA1328" s="50"/>
      <c r="BB1328" s="50"/>
      <c r="BC1328" s="50"/>
      <c r="BD1328" s="50"/>
      <c r="BE1328" s="50"/>
      <c r="BF1328" s="50"/>
      <c r="BG1328" s="50"/>
      <c r="BH1328" s="50"/>
      <c r="BI1328" s="50"/>
      <c r="BJ1328" s="50"/>
      <c r="BK1328" s="50"/>
      <c r="BL1328" s="50"/>
      <c r="BM1328" s="50"/>
      <c r="BN1328" s="50"/>
      <c r="BO1328" s="50"/>
      <c r="BP1328" s="50"/>
      <c r="BQ1328" s="50"/>
      <c r="BR1328" s="50"/>
      <c r="BS1328" s="50"/>
      <c r="BT1328" s="50"/>
    </row>
    <row r="1329" customFormat="false" ht="12" hidden="false" customHeight="false" outlineLevel="0" collapsed="false">
      <c r="B1329" s="328"/>
      <c r="C1329" s="55"/>
      <c r="D1329" s="55" t="n">
        <v>4996376.35515</v>
      </c>
      <c r="E1329" s="55" t="n">
        <v>4996376.35515</v>
      </c>
      <c r="F1329" s="332" t="n">
        <v>1975459.97273</v>
      </c>
      <c r="G1329" s="55" t="n">
        <v>1644674.26099</v>
      </c>
      <c r="H1329" s="55" t="n">
        <v>1578250.58494</v>
      </c>
      <c r="I1329" s="55" t="n">
        <v>5198384.81866</v>
      </c>
      <c r="J1329" s="55" t="n">
        <v>1045488.98093</v>
      </c>
      <c r="K1329" s="55" t="n">
        <v>1058305.18886</v>
      </c>
      <c r="L1329" s="55" t="n">
        <v>2103794.16979</v>
      </c>
      <c r="M1329" s="55" t="n">
        <v>529289.99425</v>
      </c>
      <c r="N1329" s="55" t="n">
        <v>0</v>
      </c>
      <c r="O1329" s="55" t="n">
        <v>383234.5943</v>
      </c>
      <c r="P1329" s="55" t="n">
        <v>0</v>
      </c>
      <c r="Q1329" s="55" t="n">
        <v>290948.16876</v>
      </c>
      <c r="R1329" s="55" t="n">
        <v>1203472.75731</v>
      </c>
      <c r="S1329" s="332" t="n">
        <v>91362.80662</v>
      </c>
      <c r="T1329" s="55" t="n">
        <v>2271.32074</v>
      </c>
      <c r="U1329" s="55" t="n">
        <v>276959.166</v>
      </c>
      <c r="V1329" s="55" t="n">
        <v>0</v>
      </c>
      <c r="W1329" s="55" t="n">
        <v>287135.47535</v>
      </c>
      <c r="X1329" s="55" t="n">
        <v>657728.76871</v>
      </c>
      <c r="Y1329" s="55" t="n">
        <v>14159756.86962</v>
      </c>
      <c r="Z1329" s="55" t="n">
        <v>10194761.17381</v>
      </c>
      <c r="AA1329" s="55" t="n">
        <v>3964995.69581</v>
      </c>
      <c r="AB1329" s="55" t="n">
        <v>0</v>
      </c>
      <c r="AC1329" s="55" t="n">
        <v>7.27595761418343E-012</v>
      </c>
      <c r="AD1329" s="55"/>
      <c r="AE1329" s="55"/>
      <c r="AF1329" s="55"/>
      <c r="AG1329" s="55"/>
      <c r="AH1329" s="55"/>
      <c r="AI1329" s="55"/>
      <c r="AJ1329" s="55"/>
      <c r="AK1329" s="55"/>
    </row>
    <row r="1330" customFormat="false" ht="12" hidden="false" customHeight="false" outlineLevel="0" collapsed="false">
      <c r="B1330" s="328"/>
      <c r="J1330" s="3"/>
      <c r="V1330" s="3"/>
      <c r="X1330" s="3"/>
      <c r="Y1330" s="3"/>
      <c r="Z1330" s="3"/>
      <c r="AA1330" s="3"/>
      <c r="AB1330" s="3"/>
      <c r="AC1330" s="3"/>
      <c r="AD1330" s="3"/>
      <c r="AE1330" s="3"/>
      <c r="AF1330" s="3"/>
      <c r="AG1330" s="3"/>
      <c r="AH1330" s="3"/>
      <c r="AI1330" s="3"/>
      <c r="AJ1330" s="3"/>
      <c r="AK1330" s="3"/>
    </row>
    <row r="1331" customFormat="false" ht="12" hidden="false" customHeight="false" outlineLevel="0" collapsed="false">
      <c r="B1331" s="328"/>
      <c r="D1331" s="50" t="n">
        <v>0.330774511647128</v>
      </c>
      <c r="E1331" s="69" t="n">
        <v>0.330774511647128</v>
      </c>
      <c r="F1331" s="333" t="n">
        <v>0.391487058556413</v>
      </c>
      <c r="G1331" s="69" t="n">
        <v>0.391282873559795</v>
      </c>
      <c r="H1331" s="69" t="n">
        <v>0.497056995312201</v>
      </c>
      <c r="I1331" s="69" t="n">
        <v>0.423473916480361</v>
      </c>
      <c r="J1331" s="69" t="n">
        <v>0.422000871436769</v>
      </c>
      <c r="K1331" s="69" t="n">
        <v>0.269966429776048</v>
      </c>
      <c r="L1331" s="69" t="n">
        <v>0.345520557532755</v>
      </c>
      <c r="M1331" s="69" t="n">
        <v>0.266052191142474</v>
      </c>
      <c r="N1331" s="69" t="e">
        <f aca="false"/>
        <v>#DIV/0!</v>
      </c>
      <c r="O1331" s="69" t="n">
        <v>0.34194685184766</v>
      </c>
      <c r="P1331" s="69" t="e">
        <f aca="false"/>
        <v>#DIV/0!</v>
      </c>
      <c r="Q1331" s="69" t="n">
        <v>0.326956801637303</v>
      </c>
      <c r="R1331" s="69" t="n">
        <v>0.304944259212232</v>
      </c>
      <c r="S1331" s="333" t="n">
        <v>0.238740328005917</v>
      </c>
      <c r="T1331" s="69" t="n">
        <v>1.06723475346771</v>
      </c>
      <c r="U1331" s="69" t="n">
        <v>0.580891404763979</v>
      </c>
      <c r="V1331" s="69" t="e">
        <f aca="false"/>
        <v>#DIV/0!</v>
      </c>
      <c r="W1331" s="50" t="n">
        <v>0.363894550482266</v>
      </c>
      <c r="X1331" s="69" t="n">
        <v>0.440312582263968</v>
      </c>
      <c r="Y1331" s="69" t="n">
        <v>0.369890307521259</v>
      </c>
      <c r="Z1331" s="69" t="n">
        <v>0.378042630102109</v>
      </c>
      <c r="AA1331" s="69" t="n">
        <v>0.348929129225036</v>
      </c>
      <c r="AB1331" s="69" t="e">
        <f aca="false"/>
        <v>#DIV/0!</v>
      </c>
      <c r="AC1331" s="69" t="n">
        <v>4.5</v>
      </c>
      <c r="AD1331" s="69"/>
      <c r="AE1331" s="69"/>
      <c r="AF1331" s="69"/>
      <c r="AG1331" s="69"/>
      <c r="AH1331" s="69"/>
      <c r="AI1331" s="69"/>
      <c r="AJ1331" s="69"/>
      <c r="AK1331" s="69"/>
    </row>
    <row r="1332" customFormat="false" ht="12" hidden="false" customHeight="false" outlineLevel="0" collapsed="false">
      <c r="A1332" s="81"/>
      <c r="B1332" s="328"/>
      <c r="J1332" s="3"/>
      <c r="V1332" s="3"/>
      <c r="X1332" s="3"/>
      <c r="Y1332" s="3"/>
      <c r="Z1332" s="3"/>
      <c r="AA1332" s="3"/>
      <c r="AB1332" s="3"/>
    </row>
    <row r="1333" customFormat="false" ht="12" hidden="false" customHeight="false" outlineLevel="0" collapsed="false">
      <c r="A1333" s="81"/>
      <c r="B1333" s="328"/>
      <c r="J1333" s="3"/>
      <c r="V1333" s="3"/>
      <c r="X1333" s="3"/>
      <c r="Y1333" s="3"/>
      <c r="Z1333" s="3"/>
      <c r="AA1333" s="3"/>
      <c r="AB1333" s="3"/>
    </row>
    <row r="1334" customFormat="false" ht="12" hidden="false" customHeight="false" outlineLevel="0" collapsed="false">
      <c r="A1334" s="81"/>
      <c r="B1334" s="328"/>
      <c r="J1334" s="3"/>
      <c r="V1334" s="3"/>
      <c r="X1334" s="3"/>
      <c r="Y1334" s="3"/>
      <c r="Z1334" s="3"/>
      <c r="AA1334" s="3"/>
      <c r="AB1334" s="3"/>
    </row>
    <row r="1335" customFormat="false" ht="12" hidden="false" customHeight="false" outlineLevel="0" collapsed="false">
      <c r="A1335" s="81"/>
      <c r="B1335" s="328"/>
      <c r="J1335" s="3"/>
      <c r="V1335" s="3"/>
      <c r="X1335" s="3"/>
      <c r="Y1335" s="3"/>
      <c r="Z1335" s="3"/>
      <c r="AA1335" s="3"/>
      <c r="AB1335" s="3"/>
    </row>
    <row r="1336" customFormat="false" ht="12" hidden="false" customHeight="false" outlineLevel="0" collapsed="false">
      <c r="A1336" s="81"/>
      <c r="B1336" s="325" t="n">
        <v>2101</v>
      </c>
      <c r="C1336" s="50" t="s">
        <v>57</v>
      </c>
      <c r="D1336" s="50" t="n">
        <v>2964983.48548</v>
      </c>
      <c r="E1336" s="50" t="n">
        <v>2964983.48548</v>
      </c>
      <c r="F1336" s="309" t="n">
        <v>1158071.50053</v>
      </c>
      <c r="G1336" s="50" t="n">
        <v>1054077.28166</v>
      </c>
      <c r="H1336" s="50" t="n">
        <v>1071566.62999</v>
      </c>
      <c r="I1336" s="50" t="n">
        <v>3283715.41218</v>
      </c>
      <c r="J1336" s="50" t="n">
        <v>701176.11881</v>
      </c>
      <c r="K1336" s="50" t="n">
        <v>655743.84857</v>
      </c>
      <c r="L1336" s="50" t="n">
        <v>1356919.96738</v>
      </c>
      <c r="M1336" s="50" t="n">
        <v>334440.48888</v>
      </c>
      <c r="N1336" s="50" t="n">
        <v>0</v>
      </c>
      <c r="O1336" s="50" t="n">
        <v>6304.80122</v>
      </c>
      <c r="P1336" s="50" t="n">
        <v>0</v>
      </c>
      <c r="Q1336" s="50" t="n">
        <v>212910.69599</v>
      </c>
      <c r="R1336" s="50" t="n">
        <v>553655.98609</v>
      </c>
      <c r="S1336" s="309" t="n">
        <v>32629.01455</v>
      </c>
      <c r="T1336" s="50" t="n">
        <v>864.7602</v>
      </c>
      <c r="U1336" s="50" t="n">
        <v>243978.628</v>
      </c>
      <c r="V1336" s="50" t="n">
        <v>0</v>
      </c>
      <c r="W1336" s="50" t="n">
        <v>174815.57293</v>
      </c>
      <c r="X1336" s="50" t="n">
        <v>452287.97568</v>
      </c>
      <c r="Y1336" s="50" t="n">
        <v>8611562.82681</v>
      </c>
      <c r="Z1336" s="50" t="n">
        <v>6248698.89766</v>
      </c>
      <c r="AA1336" s="50" t="n">
        <v>2362863.92915</v>
      </c>
      <c r="AB1336" s="50" t="n">
        <v>0</v>
      </c>
      <c r="AC1336" s="50" t="n">
        <v>0</v>
      </c>
      <c r="AD1336" s="50"/>
      <c r="AE1336" s="50"/>
      <c r="AF1336" s="50"/>
      <c r="AG1336" s="50"/>
      <c r="AH1336" s="50"/>
      <c r="AI1336" s="50"/>
      <c r="AJ1336" s="50"/>
      <c r="AK1336" s="50"/>
    </row>
    <row r="1337" customFormat="false" ht="12" hidden="false" customHeight="false" outlineLevel="0" collapsed="false">
      <c r="A1337" s="81"/>
      <c r="B1337" s="325" t="n">
        <v>2102</v>
      </c>
      <c r="C1337" s="50" t="s">
        <v>58</v>
      </c>
      <c r="D1337" s="50" t="n">
        <v>0</v>
      </c>
      <c r="E1337" s="50" t="n">
        <v>0</v>
      </c>
      <c r="F1337" s="309" t="n">
        <v>0</v>
      </c>
      <c r="G1337" s="50" t="n">
        <v>1475.00127</v>
      </c>
      <c r="H1337" s="50" t="n">
        <v>7997</v>
      </c>
      <c r="I1337" s="50" t="n">
        <v>9472.00127</v>
      </c>
      <c r="J1337" s="50" t="n">
        <v>0</v>
      </c>
      <c r="K1337" s="50" t="n">
        <v>0</v>
      </c>
      <c r="L1337" s="50" t="n">
        <v>0</v>
      </c>
      <c r="M1337" s="50" t="n">
        <v>0</v>
      </c>
      <c r="N1337" s="50" t="n">
        <v>0</v>
      </c>
      <c r="O1337" s="50" t="n">
        <v>0</v>
      </c>
      <c r="P1337" s="50" t="n">
        <v>0</v>
      </c>
      <c r="Q1337" s="50" t="n">
        <v>0</v>
      </c>
      <c r="R1337" s="50" t="n">
        <v>0</v>
      </c>
      <c r="S1337" s="309" t="n">
        <v>0</v>
      </c>
      <c r="T1337" s="50" t="n">
        <v>0</v>
      </c>
      <c r="U1337" s="50" t="n">
        <v>0</v>
      </c>
      <c r="V1337" s="50" t="n">
        <v>0</v>
      </c>
      <c r="W1337" s="50" t="n">
        <v>0</v>
      </c>
      <c r="X1337" s="50" t="n">
        <v>0</v>
      </c>
      <c r="Y1337" s="50" t="n">
        <v>9472.00127</v>
      </c>
      <c r="Z1337" s="50" t="n">
        <v>9472.00127</v>
      </c>
      <c r="AA1337" s="50" t="n">
        <v>0</v>
      </c>
      <c r="AB1337" s="50" t="n">
        <v>0</v>
      </c>
      <c r="AC1337" s="50" t="n">
        <v>0</v>
      </c>
      <c r="AD1337" s="50"/>
      <c r="AE1337" s="50"/>
      <c r="AF1337" s="50"/>
      <c r="AG1337" s="50"/>
      <c r="AH1337" s="50"/>
      <c r="AI1337" s="50"/>
      <c r="AJ1337" s="50"/>
      <c r="AK1337" s="50"/>
    </row>
    <row r="1338" customFormat="false" ht="12" hidden="false" customHeight="false" outlineLevel="0" collapsed="false">
      <c r="A1338" s="81"/>
      <c r="B1338" s="325" t="n">
        <v>210305</v>
      </c>
      <c r="C1338" s="50" t="s">
        <v>459</v>
      </c>
      <c r="D1338" s="50" t="n">
        <v>391693.59015</v>
      </c>
      <c r="E1338" s="50" t="n">
        <v>391693.59015</v>
      </c>
      <c r="F1338" s="309" t="n">
        <v>230607.35894</v>
      </c>
      <c r="G1338" s="50" t="n">
        <v>197795.42571</v>
      </c>
      <c r="H1338" s="50" t="n">
        <v>98972.68531</v>
      </c>
      <c r="I1338" s="50" t="n">
        <v>527375.46996</v>
      </c>
      <c r="J1338" s="50" t="n">
        <v>116985.76001</v>
      </c>
      <c r="K1338" s="50" t="n">
        <v>168948.73044</v>
      </c>
      <c r="L1338" s="50" t="n">
        <v>285934.49045</v>
      </c>
      <c r="M1338" s="50" t="n">
        <v>78751.58115</v>
      </c>
      <c r="N1338" s="50" t="n">
        <v>0</v>
      </c>
      <c r="O1338" s="50" t="n">
        <v>93138.67725</v>
      </c>
      <c r="P1338" s="50" t="n">
        <v>0</v>
      </c>
      <c r="Q1338" s="50" t="n">
        <v>27383.62043</v>
      </c>
      <c r="R1338" s="50" t="n">
        <v>199273.87883</v>
      </c>
      <c r="S1338" s="309" t="n">
        <v>13982.91545</v>
      </c>
      <c r="T1338" s="50" t="n">
        <v>105.10118</v>
      </c>
      <c r="U1338" s="50" t="n">
        <v>2157.326</v>
      </c>
      <c r="V1338" s="50" t="n">
        <v>0</v>
      </c>
      <c r="W1338" s="50" t="n">
        <v>33360.59738</v>
      </c>
      <c r="X1338" s="50" t="n">
        <v>49605.94001</v>
      </c>
      <c r="Y1338" s="50" t="n">
        <v>1453883.3694</v>
      </c>
      <c r="Z1338" s="50" t="n">
        <v>919069.06011</v>
      </c>
      <c r="AA1338" s="50" t="n">
        <v>534814.30929</v>
      </c>
      <c r="AB1338" s="50" t="n">
        <v>0</v>
      </c>
      <c r="AC1338" s="50" t="n">
        <v>0</v>
      </c>
      <c r="AD1338" s="50"/>
      <c r="AE1338" s="50"/>
      <c r="AF1338" s="50"/>
      <c r="AG1338" s="50"/>
      <c r="AH1338" s="50"/>
      <c r="AI1338" s="50"/>
      <c r="AJ1338" s="50"/>
      <c r="AK1338" s="50"/>
    </row>
    <row r="1339" customFormat="false" ht="12" hidden="false" customHeight="false" outlineLevel="0" collapsed="false">
      <c r="A1339" s="81"/>
      <c r="B1339" s="325" t="n">
        <v>210310</v>
      </c>
      <c r="C1339" s="50" t="s">
        <v>460</v>
      </c>
      <c r="D1339" s="50" t="n">
        <v>446674.26871</v>
      </c>
      <c r="E1339" s="50" t="n">
        <v>446674.26871</v>
      </c>
      <c r="F1339" s="309" t="n">
        <v>176154.76948</v>
      </c>
      <c r="G1339" s="50" t="n">
        <v>142287.2818</v>
      </c>
      <c r="H1339" s="50" t="n">
        <v>76970.1926</v>
      </c>
      <c r="I1339" s="50" t="n">
        <v>395412.24388</v>
      </c>
      <c r="J1339" s="50" t="n">
        <v>105166.16708</v>
      </c>
      <c r="K1339" s="50" t="n">
        <v>113303.75508</v>
      </c>
      <c r="L1339" s="50" t="n">
        <v>218469.92216</v>
      </c>
      <c r="M1339" s="50" t="n">
        <v>63052.64106</v>
      </c>
      <c r="N1339" s="50" t="n">
        <v>0</v>
      </c>
      <c r="O1339" s="50" t="n">
        <v>137295.51169</v>
      </c>
      <c r="P1339" s="50" t="n">
        <v>0</v>
      </c>
      <c r="Q1339" s="50" t="n">
        <v>26727.95898</v>
      </c>
      <c r="R1339" s="50" t="n">
        <v>227076.11173</v>
      </c>
      <c r="S1339" s="309" t="n">
        <v>15947.06525</v>
      </c>
      <c r="T1339" s="50" t="n">
        <v>88.56937</v>
      </c>
      <c r="U1339" s="50" t="n">
        <v>8769.791</v>
      </c>
      <c r="V1339" s="50" t="n">
        <v>0</v>
      </c>
      <c r="W1339" s="50" t="n">
        <v>17443.60435</v>
      </c>
      <c r="X1339" s="50" t="n">
        <v>42249.02997</v>
      </c>
      <c r="Y1339" s="50" t="n">
        <v>1329881.57645</v>
      </c>
      <c r="Z1339" s="50" t="n">
        <v>842086.51259</v>
      </c>
      <c r="AA1339" s="50" t="n">
        <v>487795.06386</v>
      </c>
      <c r="AB1339" s="50" t="n">
        <v>0</v>
      </c>
      <c r="AC1339" s="50" t="n">
        <v>0</v>
      </c>
      <c r="AD1339" s="50"/>
      <c r="AE1339" s="50"/>
      <c r="AF1339" s="50"/>
      <c r="AG1339" s="50"/>
      <c r="AH1339" s="50"/>
      <c r="AI1339" s="50"/>
      <c r="AJ1339" s="50"/>
      <c r="AK1339" s="50"/>
    </row>
    <row r="1340" customFormat="false" ht="12" hidden="false" customHeight="false" outlineLevel="0" collapsed="false">
      <c r="A1340" s="81"/>
      <c r="B1340" s="325"/>
      <c r="C1340" s="1"/>
      <c r="D1340" s="50" t="n">
        <v>3803351.34434</v>
      </c>
      <c r="E1340" s="3" t="n">
        <v>3803351.34434</v>
      </c>
      <c r="F1340" s="279" t="n">
        <v>1564833.62895</v>
      </c>
      <c r="G1340" s="3" t="n">
        <v>1395634.99044</v>
      </c>
      <c r="H1340" s="3" t="n">
        <v>1255506.5079</v>
      </c>
      <c r="I1340" s="3" t="n">
        <v>4215975.12729</v>
      </c>
      <c r="J1340" s="3" t="n">
        <v>923328.0459</v>
      </c>
      <c r="K1340" s="3" t="n">
        <v>937996.33409</v>
      </c>
      <c r="L1340" s="3" t="n">
        <v>1861324.37999</v>
      </c>
      <c r="M1340" s="3" t="n">
        <v>476244.71109</v>
      </c>
      <c r="N1340" s="3" t="n">
        <v>0</v>
      </c>
      <c r="O1340" s="3" t="n">
        <v>236738.99016</v>
      </c>
      <c r="P1340" s="3" t="n">
        <v>0</v>
      </c>
      <c r="Q1340" s="3" t="n">
        <v>267022.2754</v>
      </c>
      <c r="R1340" s="3" t="n">
        <v>980005.97665</v>
      </c>
      <c r="S1340" s="279" t="n">
        <v>62558.99525</v>
      </c>
      <c r="T1340" s="3" t="n">
        <v>1058.43075</v>
      </c>
      <c r="U1340" s="3" t="n">
        <v>254905.745</v>
      </c>
      <c r="V1340" s="3" t="n">
        <v>0</v>
      </c>
      <c r="W1340" s="50" t="n">
        <v>225619.77466</v>
      </c>
      <c r="X1340" s="3" t="n">
        <v>544142.94566</v>
      </c>
      <c r="Y1340" s="3" t="n">
        <v>11404799.77393</v>
      </c>
      <c r="Z1340" s="3" t="n">
        <v>8019326.47163</v>
      </c>
      <c r="AA1340" s="3" t="n">
        <v>3385473.3023</v>
      </c>
      <c r="AB1340" s="3" t="n">
        <v>0</v>
      </c>
      <c r="AC1340" s="3" t="n">
        <v>0</v>
      </c>
      <c r="AD1340" s="3"/>
      <c r="AE1340" s="3"/>
      <c r="AF1340" s="3"/>
      <c r="AG1340" s="3"/>
      <c r="AH1340" s="3"/>
      <c r="AI1340" s="3"/>
      <c r="AJ1340" s="3"/>
      <c r="AK1340" s="3"/>
    </row>
    <row r="1341" customFormat="false" ht="12" hidden="false" customHeight="false" outlineLevel="0" collapsed="false">
      <c r="A1341" s="81"/>
      <c r="B1341" s="328"/>
      <c r="J1341" s="3"/>
      <c r="V1341" s="3"/>
      <c r="X1341" s="3"/>
      <c r="Y1341" s="3"/>
      <c r="Z1341" s="3"/>
      <c r="AA1341" s="3"/>
      <c r="AB1341" s="3"/>
    </row>
    <row r="1342" customFormat="false" ht="12" hidden="false" customHeight="false" outlineLevel="0" collapsed="false">
      <c r="A1342" s="81"/>
      <c r="B1342" s="328"/>
      <c r="J1342" s="3"/>
      <c r="V1342" s="3"/>
      <c r="X1342" s="3"/>
      <c r="Y1342" s="3"/>
      <c r="Z1342" s="3"/>
      <c r="AA1342" s="3"/>
      <c r="AB1342" s="3"/>
    </row>
    <row r="1343" customFormat="false" ht="12" hidden="false" customHeight="false" outlineLevel="0" collapsed="false">
      <c r="A1343" s="81"/>
      <c r="B1343" s="328"/>
      <c r="J1343" s="3"/>
      <c r="V1343" s="3"/>
      <c r="X1343" s="3"/>
      <c r="Y1343" s="3"/>
      <c r="Z1343" s="3"/>
      <c r="AA1343" s="3"/>
      <c r="AB1343" s="3"/>
    </row>
    <row r="1344" customFormat="false" ht="12" hidden="false" customHeight="false" outlineLevel="0" collapsed="false">
      <c r="A1344" s="81"/>
      <c r="B1344" s="328"/>
      <c r="J1344" s="3"/>
      <c r="V1344" s="3"/>
      <c r="X1344" s="3"/>
      <c r="Y1344" s="3"/>
      <c r="Z1344" s="3"/>
      <c r="AA1344" s="3"/>
      <c r="AB1344" s="3"/>
    </row>
    <row r="1345" customFormat="false" ht="12" hidden="false" customHeight="false" outlineLevel="0" collapsed="false">
      <c r="A1345" s="81"/>
      <c r="B1345" s="328"/>
      <c r="J1345" s="3"/>
      <c r="V1345" s="3"/>
      <c r="X1345" s="3"/>
      <c r="Y1345" s="3"/>
      <c r="Z1345" s="3"/>
      <c r="AA1345" s="3"/>
      <c r="AB1345" s="3"/>
    </row>
    <row r="1346" customFormat="false" ht="12" hidden="false" customHeight="false" outlineLevel="0" collapsed="false">
      <c r="A1346" s="81"/>
      <c r="B1346" s="328"/>
      <c r="J1346" s="3"/>
      <c r="V1346" s="3"/>
      <c r="X1346" s="3"/>
      <c r="Y1346" s="3"/>
      <c r="Z1346" s="3"/>
      <c r="AA1346" s="3"/>
      <c r="AB1346" s="3"/>
    </row>
    <row r="1347" customFormat="false" ht="12" hidden="false" customHeight="false" outlineLevel="0" collapsed="false">
      <c r="A1347" s="81"/>
      <c r="B1347" s="328"/>
      <c r="J1347" s="3"/>
      <c r="V1347" s="3"/>
      <c r="X1347" s="3"/>
      <c r="Y1347" s="3"/>
      <c r="Z1347" s="3"/>
      <c r="AA1347" s="3"/>
      <c r="AB1347" s="3"/>
    </row>
    <row r="1348" customFormat="false" ht="12" hidden="false" customHeight="false" outlineLevel="0" collapsed="false">
      <c r="B1348" s="328"/>
      <c r="J1348" s="3"/>
      <c r="V1348" s="3"/>
      <c r="X1348" s="3"/>
      <c r="Y1348" s="3"/>
      <c r="Z1348" s="3"/>
      <c r="AA1348" s="3"/>
      <c r="AB1348" s="3"/>
    </row>
    <row r="1349" customFormat="false" ht="12" hidden="false" customHeight="false" outlineLevel="0" collapsed="false">
      <c r="B1349" s="328"/>
      <c r="J1349" s="3"/>
      <c r="V1349" s="3"/>
      <c r="X1349" s="3"/>
      <c r="Y1349" s="3"/>
      <c r="Z1349" s="3"/>
      <c r="AA1349" s="3"/>
      <c r="AB1349" s="3"/>
    </row>
    <row r="1350" customFormat="false" ht="12" hidden="false" customHeight="false" outlineLevel="0" collapsed="false">
      <c r="B1350" s="328"/>
      <c r="J1350" s="3"/>
      <c r="V1350" s="3"/>
      <c r="X1350" s="3"/>
      <c r="Y1350" s="3"/>
      <c r="Z1350" s="3"/>
      <c r="AA1350" s="3"/>
      <c r="AB1350" s="3"/>
    </row>
    <row r="1351" customFormat="false" ht="12" hidden="false" customHeight="false" outlineLevel="0" collapsed="false">
      <c r="B1351" s="328"/>
      <c r="J1351" s="3"/>
      <c r="V1351" s="3"/>
      <c r="X1351" s="3"/>
      <c r="Y1351" s="3"/>
      <c r="Z1351" s="3"/>
      <c r="AA1351" s="3"/>
      <c r="AB1351" s="3"/>
    </row>
    <row r="1352" customFormat="false" ht="12" hidden="false" customHeight="false" outlineLevel="0" collapsed="false">
      <c r="B1352" s="328"/>
      <c r="J1352" s="3"/>
      <c r="V1352" s="3"/>
      <c r="X1352" s="3"/>
      <c r="Y1352" s="3"/>
      <c r="Z1352" s="3"/>
      <c r="AA1352" s="3"/>
      <c r="AB1352" s="3"/>
    </row>
    <row r="1353" customFormat="false" ht="12" hidden="false" customHeight="false" outlineLevel="0" collapsed="false">
      <c r="B1353" s="328"/>
      <c r="J1353" s="3"/>
      <c r="V1353" s="3"/>
      <c r="X1353" s="3"/>
      <c r="Y1353" s="3"/>
      <c r="Z1353" s="3"/>
      <c r="AA1353" s="3"/>
      <c r="AB1353" s="3"/>
    </row>
    <row r="1354" customFormat="false" ht="12" hidden="false" customHeight="false" outlineLevel="0" collapsed="false">
      <c r="B1354" s="328"/>
      <c r="J1354" s="3"/>
      <c r="V1354" s="3"/>
      <c r="X1354" s="3"/>
      <c r="Y1354" s="3"/>
      <c r="Z1354" s="3"/>
      <c r="AA1354" s="3"/>
      <c r="AB1354" s="3"/>
    </row>
    <row r="1355" customFormat="false" ht="12" hidden="false" customHeight="false" outlineLevel="0" collapsed="false">
      <c r="B1355" s="328"/>
      <c r="J1355" s="3"/>
      <c r="V1355" s="3"/>
      <c r="X1355" s="3"/>
      <c r="Y1355" s="3"/>
      <c r="Z1355" s="3"/>
      <c r="AA1355" s="3"/>
      <c r="AB1355" s="3"/>
    </row>
    <row r="1356" customFormat="false" ht="12" hidden="false" customHeight="false" outlineLevel="0" collapsed="false">
      <c r="B1356" s="328"/>
      <c r="J1356" s="3"/>
      <c r="V1356" s="3"/>
      <c r="X1356" s="3"/>
      <c r="Y1356" s="3"/>
      <c r="Z1356" s="3"/>
      <c r="AA1356" s="3"/>
      <c r="AB1356" s="3"/>
    </row>
    <row r="1357" customFormat="false" ht="12" hidden="false" customHeight="false" outlineLevel="0" collapsed="false">
      <c r="B1357" s="328"/>
      <c r="J1357" s="3"/>
      <c r="V1357" s="3"/>
      <c r="X1357" s="3"/>
      <c r="Y1357" s="3"/>
      <c r="Z1357" s="3"/>
      <c r="AA1357" s="3"/>
      <c r="AB1357" s="3"/>
    </row>
    <row r="1358" customFormat="false" ht="12" hidden="false" customHeight="false" outlineLevel="0" collapsed="false">
      <c r="B1358" s="328"/>
      <c r="J1358" s="3"/>
      <c r="V1358" s="3"/>
      <c r="X1358" s="3"/>
      <c r="Y1358" s="3"/>
      <c r="Z1358" s="3"/>
      <c r="AA1358" s="3"/>
      <c r="AB1358" s="3"/>
    </row>
    <row r="1359" customFormat="false" ht="12" hidden="false" customHeight="false" outlineLevel="0" collapsed="false">
      <c r="B1359" s="328"/>
      <c r="J1359" s="3"/>
      <c r="V1359" s="3"/>
      <c r="X1359" s="3"/>
      <c r="Y1359" s="3"/>
      <c r="Z1359" s="3"/>
      <c r="AA1359" s="3"/>
      <c r="AB1359" s="3"/>
    </row>
    <row r="1360" customFormat="false" ht="12" hidden="false" customHeight="false" outlineLevel="0" collapsed="false">
      <c r="B1360" s="328"/>
      <c r="J1360" s="3"/>
      <c r="V1360" s="3"/>
      <c r="X1360" s="3"/>
      <c r="Y1360" s="3"/>
      <c r="Z1360" s="3"/>
      <c r="AA1360" s="3"/>
      <c r="AB1360" s="3"/>
    </row>
    <row r="1361" customFormat="false" ht="12" hidden="false" customHeight="false" outlineLevel="0" collapsed="false">
      <c r="B1361" s="328"/>
      <c r="J1361" s="3"/>
      <c r="V1361" s="3"/>
      <c r="X1361" s="3"/>
      <c r="Y1361" s="3"/>
      <c r="Z1361" s="3"/>
      <c r="AA1361" s="3"/>
      <c r="AB1361" s="3"/>
    </row>
    <row r="1362" customFormat="false" ht="12" hidden="false" customHeight="false" outlineLevel="0" collapsed="false">
      <c r="B1362" s="328"/>
      <c r="J1362" s="3"/>
      <c r="V1362" s="3"/>
      <c r="X1362" s="3"/>
      <c r="Y1362" s="3"/>
      <c r="Z1362" s="3"/>
      <c r="AA1362" s="3"/>
      <c r="AB1362" s="3"/>
    </row>
    <row r="1363" customFormat="false" ht="12" hidden="false" customHeight="false" outlineLevel="0" collapsed="false">
      <c r="B1363" s="328"/>
      <c r="J1363" s="3"/>
      <c r="V1363" s="3"/>
      <c r="X1363" s="3"/>
      <c r="Y1363" s="3"/>
      <c r="Z1363" s="3"/>
      <c r="AA1363" s="3"/>
      <c r="AB1363" s="3"/>
    </row>
    <row r="1364" customFormat="false" ht="12" hidden="false" customHeight="false" outlineLevel="0" collapsed="false">
      <c r="B1364" s="328"/>
      <c r="J1364" s="3"/>
      <c r="V1364" s="3"/>
      <c r="X1364" s="3"/>
      <c r="Y1364" s="3"/>
      <c r="Z1364" s="3"/>
      <c r="AA1364" s="3"/>
      <c r="AB1364" s="3"/>
    </row>
    <row r="1365" customFormat="false" ht="12" hidden="false" customHeight="false" outlineLevel="0" collapsed="false">
      <c r="B1365" s="328"/>
      <c r="J1365" s="3"/>
      <c r="V1365" s="3"/>
      <c r="X1365" s="3"/>
      <c r="Y1365" s="3"/>
      <c r="Z1365" s="3"/>
      <c r="AA1365" s="3"/>
      <c r="AB1365" s="3"/>
    </row>
    <row r="1366" customFormat="false" ht="12" hidden="false" customHeight="false" outlineLevel="0" collapsed="false">
      <c r="B1366" s="328"/>
      <c r="J1366" s="3"/>
      <c r="V1366" s="3"/>
      <c r="X1366" s="3"/>
      <c r="Y1366" s="3"/>
      <c r="Z1366" s="3"/>
      <c r="AA1366" s="3"/>
      <c r="AB1366" s="3"/>
    </row>
    <row r="1367" customFormat="false" ht="12" hidden="false" customHeight="false" outlineLevel="0" collapsed="false">
      <c r="B1367" s="328"/>
      <c r="J1367" s="3"/>
      <c r="V1367" s="3"/>
      <c r="X1367" s="3"/>
      <c r="Y1367" s="3"/>
      <c r="Z1367" s="3"/>
      <c r="AA1367" s="3"/>
      <c r="AB1367" s="3"/>
    </row>
    <row r="1368" customFormat="false" ht="12" hidden="false" customHeight="false" outlineLevel="0" collapsed="false">
      <c r="B1368" s="328"/>
      <c r="J1368" s="3"/>
      <c r="V1368" s="3"/>
      <c r="X1368" s="3"/>
      <c r="Y1368" s="3"/>
      <c r="Z1368" s="3"/>
      <c r="AA1368" s="3"/>
      <c r="AB1368" s="3"/>
    </row>
    <row r="1369" customFormat="false" ht="12" hidden="false" customHeight="false" outlineLevel="0" collapsed="false">
      <c r="B1369" s="328"/>
      <c r="J1369" s="3"/>
      <c r="V1369" s="3"/>
      <c r="X1369" s="3"/>
      <c r="Y1369" s="3"/>
      <c r="Z1369" s="3"/>
      <c r="AA1369" s="3"/>
      <c r="AB1369" s="3"/>
    </row>
    <row r="1370" customFormat="false" ht="12" hidden="false" customHeight="false" outlineLevel="0" collapsed="false">
      <c r="B1370" s="328"/>
      <c r="J1370" s="3"/>
      <c r="V1370" s="3"/>
      <c r="X1370" s="3"/>
      <c r="Y1370" s="3"/>
      <c r="Z1370" s="3"/>
      <c r="AA1370" s="3"/>
      <c r="AB1370" s="3"/>
    </row>
    <row r="1371" customFormat="false" ht="12" hidden="false" customHeight="false" outlineLevel="0" collapsed="false">
      <c r="B1371" s="328"/>
      <c r="J1371" s="3"/>
      <c r="V1371" s="3"/>
      <c r="X1371" s="3"/>
      <c r="Y1371" s="3"/>
      <c r="Z1371" s="3"/>
      <c r="AA1371" s="3"/>
      <c r="AB1371" s="3"/>
    </row>
    <row r="1372" customFormat="false" ht="12" hidden="false" customHeight="false" outlineLevel="0" collapsed="false">
      <c r="B1372" s="328"/>
      <c r="J1372" s="3"/>
      <c r="V1372" s="3"/>
      <c r="X1372" s="3"/>
      <c r="Y1372" s="3"/>
      <c r="Z1372" s="3"/>
      <c r="AA1372" s="3"/>
      <c r="AB1372" s="3"/>
    </row>
    <row r="1373" customFormat="false" ht="12" hidden="false" customHeight="false" outlineLevel="0" collapsed="false">
      <c r="B1373" s="328"/>
      <c r="J1373" s="3"/>
      <c r="V1373" s="3"/>
      <c r="X1373" s="3"/>
      <c r="Y1373" s="3"/>
      <c r="Z1373" s="3"/>
      <c r="AA1373" s="3"/>
      <c r="AB1373" s="3"/>
    </row>
    <row r="1374" customFormat="false" ht="12" hidden="false" customHeight="false" outlineLevel="0" collapsed="false">
      <c r="B1374" s="328"/>
      <c r="J1374" s="3"/>
      <c r="V1374" s="3"/>
      <c r="X1374" s="3"/>
      <c r="Y1374" s="3"/>
      <c r="Z1374" s="3"/>
      <c r="AA1374" s="3"/>
      <c r="AB1374" s="3"/>
    </row>
    <row r="1375" customFormat="false" ht="12" hidden="false" customHeight="false" outlineLevel="0" collapsed="false">
      <c r="B1375" s="328"/>
      <c r="J1375" s="3"/>
      <c r="V1375" s="3"/>
      <c r="X1375" s="3"/>
      <c r="Y1375" s="3"/>
      <c r="Z1375" s="3"/>
      <c r="AA1375" s="3"/>
      <c r="AB1375" s="3"/>
    </row>
    <row r="1376" customFormat="false" ht="12" hidden="false" customHeight="false" outlineLevel="0" collapsed="false">
      <c r="B1376" s="328"/>
      <c r="J1376" s="3"/>
      <c r="V1376" s="3"/>
      <c r="X1376" s="3"/>
      <c r="Y1376" s="3"/>
      <c r="Z1376" s="3"/>
      <c r="AA1376" s="3"/>
      <c r="AB1376" s="3"/>
    </row>
    <row r="1377" customFormat="false" ht="12" hidden="false" customHeight="false" outlineLevel="0" collapsed="false">
      <c r="B1377" s="328"/>
      <c r="J1377" s="3"/>
      <c r="V1377" s="3"/>
      <c r="X1377" s="3"/>
      <c r="Y1377" s="3"/>
      <c r="Z1377" s="3"/>
      <c r="AA1377" s="3"/>
      <c r="AB1377" s="3"/>
    </row>
    <row r="1378" customFormat="false" ht="12" hidden="false" customHeight="false" outlineLevel="0" collapsed="false">
      <c r="B1378" s="328"/>
      <c r="J1378" s="3"/>
      <c r="V1378" s="3"/>
      <c r="X1378" s="3"/>
      <c r="Y1378" s="3"/>
      <c r="Z1378" s="3"/>
      <c r="AA1378" s="3"/>
      <c r="AB1378" s="3"/>
    </row>
    <row r="1379" customFormat="false" ht="12" hidden="false" customHeight="false" outlineLevel="0" collapsed="false">
      <c r="B1379" s="328"/>
      <c r="J1379" s="3"/>
      <c r="V1379" s="3"/>
      <c r="X1379" s="3"/>
      <c r="Y1379" s="3"/>
      <c r="Z1379" s="3"/>
      <c r="AA1379" s="3"/>
      <c r="AB1379" s="3"/>
    </row>
    <row r="1380" customFormat="false" ht="12" hidden="false" customHeight="false" outlineLevel="0" collapsed="false">
      <c r="B1380" s="328"/>
      <c r="J1380" s="3"/>
      <c r="V1380" s="3"/>
      <c r="X1380" s="3"/>
      <c r="Y1380" s="3"/>
      <c r="Z1380" s="3"/>
      <c r="AA1380" s="3"/>
      <c r="AB1380" s="3"/>
    </row>
    <row r="1381" customFormat="false" ht="12" hidden="false" customHeight="false" outlineLevel="0" collapsed="false">
      <c r="J1381" s="3"/>
      <c r="V1381" s="3"/>
      <c r="X1381" s="3"/>
      <c r="Y1381" s="3"/>
      <c r="Z1381" s="3"/>
      <c r="AA1381" s="3"/>
      <c r="AB1381" s="3"/>
    </row>
    <row r="1382" customFormat="false" ht="12" hidden="false" customHeight="false" outlineLevel="0" collapsed="false">
      <c r="J1382" s="3"/>
      <c r="V1382" s="3"/>
      <c r="X1382" s="3"/>
      <c r="Y1382" s="3"/>
      <c r="Z1382" s="3"/>
      <c r="AA1382" s="3"/>
      <c r="AB1382" s="3"/>
    </row>
    <row r="1383" customFormat="false" ht="12" hidden="false" customHeight="false" outlineLevel="0" collapsed="false">
      <c r="J1383" s="3"/>
      <c r="V1383" s="3"/>
      <c r="X1383" s="3"/>
      <c r="Y1383" s="3"/>
      <c r="Z1383" s="3"/>
      <c r="AA1383" s="3"/>
      <c r="AB1383" s="3"/>
    </row>
    <row r="1384" customFormat="false" ht="12" hidden="false" customHeight="false" outlineLevel="0" collapsed="false">
      <c r="J1384" s="3"/>
      <c r="V1384" s="3"/>
      <c r="X1384" s="3"/>
      <c r="Y1384" s="3"/>
      <c r="Z1384" s="3"/>
      <c r="AA1384" s="3"/>
      <c r="AB1384" s="3"/>
    </row>
    <row r="1385" customFormat="false" ht="12" hidden="false" customHeight="false" outlineLevel="0" collapsed="false">
      <c r="J1385" s="3"/>
      <c r="V1385" s="3"/>
      <c r="X1385" s="3"/>
      <c r="Y1385" s="3"/>
      <c r="Z1385" s="3"/>
      <c r="AA1385" s="3"/>
      <c r="AB1385" s="3"/>
    </row>
    <row r="1386" customFormat="false" ht="12" hidden="false" customHeight="false" outlineLevel="0" collapsed="false">
      <c r="J1386" s="3"/>
      <c r="V1386" s="3"/>
      <c r="X1386" s="3"/>
      <c r="Y1386" s="3"/>
      <c r="Z1386" s="3"/>
      <c r="AA1386" s="3"/>
      <c r="AB1386" s="3"/>
    </row>
    <row r="1387" customFormat="false" ht="12" hidden="false" customHeight="false" outlineLevel="0" collapsed="false">
      <c r="J1387" s="3"/>
      <c r="V1387" s="3"/>
      <c r="X1387" s="3"/>
      <c r="Y1387" s="3"/>
      <c r="Z1387" s="3"/>
      <c r="AA1387" s="3"/>
      <c r="AB1387" s="3"/>
    </row>
    <row r="1388" customFormat="false" ht="12" hidden="false" customHeight="false" outlineLevel="0" collapsed="false">
      <c r="J1388" s="3"/>
      <c r="V1388" s="3"/>
      <c r="X1388" s="3"/>
      <c r="Y1388" s="3"/>
      <c r="Z1388" s="3"/>
      <c r="AA1388" s="3"/>
      <c r="AB1388" s="3"/>
    </row>
    <row r="1389" customFormat="false" ht="12" hidden="false" customHeight="false" outlineLevel="0" collapsed="false">
      <c r="J1389" s="3"/>
      <c r="V1389" s="3"/>
      <c r="X1389" s="3"/>
      <c r="Y1389" s="3"/>
      <c r="Z1389" s="3"/>
      <c r="AA1389" s="3"/>
      <c r="AB1389" s="3"/>
    </row>
    <row r="1390" customFormat="false" ht="12" hidden="false" customHeight="false" outlineLevel="0" collapsed="false">
      <c r="J1390" s="3"/>
      <c r="V1390" s="3"/>
      <c r="X1390" s="3"/>
      <c r="Y1390" s="3"/>
      <c r="Z1390" s="3"/>
      <c r="AA1390" s="3"/>
      <c r="AB1390" s="3"/>
    </row>
    <row r="1391" customFormat="false" ht="12" hidden="false" customHeight="false" outlineLevel="0" collapsed="false">
      <c r="J1391" s="3"/>
      <c r="V1391" s="3"/>
      <c r="X1391" s="3"/>
      <c r="Y1391" s="3"/>
      <c r="Z1391" s="3"/>
      <c r="AA1391" s="3"/>
      <c r="AB1391" s="3"/>
    </row>
    <row r="1392" customFormat="false" ht="12" hidden="false" customHeight="false" outlineLevel="0" collapsed="false">
      <c r="J1392" s="3"/>
      <c r="V1392" s="3"/>
      <c r="X1392" s="3"/>
      <c r="Y1392" s="3"/>
      <c r="Z1392" s="3"/>
      <c r="AA1392" s="3"/>
      <c r="AB1392" s="3"/>
    </row>
    <row r="1393" customFormat="false" ht="12" hidden="false" customHeight="false" outlineLevel="0" collapsed="false">
      <c r="J1393" s="3"/>
      <c r="V1393" s="3"/>
      <c r="X1393" s="3"/>
      <c r="Y1393" s="3"/>
      <c r="Z1393" s="3"/>
      <c r="AA1393" s="3"/>
      <c r="AB1393" s="3"/>
    </row>
    <row r="1394" customFormat="false" ht="12" hidden="false" customHeight="false" outlineLevel="0" collapsed="false">
      <c r="J1394" s="3"/>
      <c r="V1394" s="3"/>
      <c r="X1394" s="3"/>
      <c r="Y1394" s="3"/>
      <c r="Z1394" s="3"/>
      <c r="AA1394" s="3"/>
      <c r="AB1394" s="3"/>
    </row>
    <row r="1395" customFormat="false" ht="12" hidden="false" customHeight="false" outlineLevel="0" collapsed="false">
      <c r="J1395" s="3"/>
      <c r="V1395" s="3"/>
      <c r="X1395" s="3"/>
      <c r="Y1395" s="3"/>
      <c r="Z1395" s="3"/>
      <c r="AA1395" s="3"/>
      <c r="AB1395" s="3"/>
    </row>
    <row r="1396" customFormat="false" ht="12" hidden="false" customHeight="false" outlineLevel="0" collapsed="false">
      <c r="J1396" s="3"/>
      <c r="V1396" s="3"/>
      <c r="X1396" s="3"/>
      <c r="Y1396" s="3"/>
      <c r="Z1396" s="3"/>
      <c r="AA1396" s="3"/>
      <c r="AB1396" s="3"/>
    </row>
    <row r="1397" customFormat="false" ht="12" hidden="false" customHeight="false" outlineLevel="0" collapsed="false">
      <c r="J1397" s="3"/>
      <c r="V1397" s="3"/>
      <c r="X1397" s="3"/>
      <c r="Y1397" s="3"/>
      <c r="Z1397" s="3"/>
      <c r="AA1397" s="3"/>
      <c r="AB1397" s="3"/>
    </row>
    <row r="1398" customFormat="false" ht="12" hidden="false" customHeight="false" outlineLevel="0" collapsed="false">
      <c r="J1398" s="3"/>
      <c r="V1398" s="3"/>
      <c r="X1398" s="3"/>
      <c r="Y1398" s="3"/>
      <c r="Z1398" s="3"/>
      <c r="AA1398" s="3"/>
      <c r="AB1398" s="3"/>
    </row>
    <row r="1399" customFormat="false" ht="12" hidden="false" customHeight="false" outlineLevel="0" collapsed="false">
      <c r="J1399" s="3"/>
      <c r="V1399" s="3"/>
      <c r="X1399" s="3"/>
      <c r="Y1399" s="3"/>
      <c r="Z1399" s="3"/>
      <c r="AA1399" s="3"/>
      <c r="AB1399" s="3"/>
    </row>
    <row r="1400" customFormat="false" ht="12" hidden="false" customHeight="false" outlineLevel="0" collapsed="false">
      <c r="J1400" s="3"/>
      <c r="V1400" s="3"/>
      <c r="X1400" s="3"/>
      <c r="Y1400" s="3"/>
      <c r="Z1400" s="3"/>
      <c r="AA1400" s="3"/>
      <c r="AB1400" s="3"/>
    </row>
    <row r="1401" customFormat="false" ht="12" hidden="false" customHeight="false" outlineLevel="0" collapsed="false">
      <c r="J1401" s="3"/>
      <c r="V1401" s="3"/>
      <c r="X1401" s="3"/>
      <c r="Y1401" s="3"/>
      <c r="Z1401" s="3"/>
      <c r="AA1401" s="3"/>
      <c r="AB1401" s="3"/>
    </row>
    <row r="1402" customFormat="false" ht="12" hidden="false" customHeight="false" outlineLevel="0" collapsed="false">
      <c r="J1402" s="3"/>
      <c r="V1402" s="3"/>
      <c r="X1402" s="3"/>
      <c r="Y1402" s="3"/>
      <c r="Z1402" s="3"/>
      <c r="AA1402" s="3"/>
      <c r="AB1402" s="3"/>
    </row>
    <row r="1403" customFormat="false" ht="12" hidden="false" customHeight="false" outlineLevel="0" collapsed="false">
      <c r="J1403" s="3"/>
      <c r="V1403" s="3"/>
      <c r="X1403" s="3"/>
      <c r="Y1403" s="3"/>
      <c r="Z1403" s="3"/>
      <c r="AA1403" s="3"/>
      <c r="AB1403" s="3"/>
    </row>
    <row r="1404" customFormat="false" ht="12" hidden="false" customHeight="false" outlineLevel="0" collapsed="false">
      <c r="J1404" s="3"/>
      <c r="V1404" s="3"/>
      <c r="X1404" s="3"/>
      <c r="Y1404" s="3"/>
      <c r="Z1404" s="3"/>
      <c r="AA1404" s="3"/>
      <c r="AB1404" s="3"/>
    </row>
    <row r="1405" customFormat="false" ht="12" hidden="false" customHeight="false" outlineLevel="0" collapsed="false">
      <c r="J1405" s="3"/>
      <c r="V1405" s="3"/>
      <c r="X1405" s="3"/>
      <c r="Y1405" s="3"/>
      <c r="Z1405" s="3"/>
      <c r="AA1405" s="3"/>
      <c r="AB1405" s="3"/>
    </row>
    <row r="1406" customFormat="false" ht="12" hidden="false" customHeight="false" outlineLevel="0" collapsed="false">
      <c r="J1406" s="3"/>
      <c r="V1406" s="3"/>
      <c r="X1406" s="3"/>
      <c r="Y1406" s="3"/>
      <c r="Z1406" s="3"/>
      <c r="AA1406" s="3"/>
      <c r="AB1406" s="3"/>
    </row>
    <row r="1407" customFormat="false" ht="12" hidden="false" customHeight="false" outlineLevel="0" collapsed="false">
      <c r="J1407" s="3"/>
      <c r="V1407" s="3"/>
      <c r="X1407" s="3"/>
      <c r="Y1407" s="3"/>
      <c r="Z1407" s="3"/>
      <c r="AA1407" s="3"/>
      <c r="AB1407" s="3"/>
    </row>
    <row r="1408" customFormat="false" ht="12" hidden="false" customHeight="false" outlineLevel="0" collapsed="false">
      <c r="J1408" s="3"/>
      <c r="V1408" s="3"/>
      <c r="X1408" s="3"/>
      <c r="Y1408" s="3"/>
      <c r="Z1408" s="3"/>
      <c r="AA1408" s="3"/>
      <c r="AB1408" s="3"/>
    </row>
    <row r="1409" customFormat="false" ht="12" hidden="false" customHeight="false" outlineLevel="0" collapsed="false">
      <c r="J1409" s="3"/>
      <c r="V1409" s="3"/>
      <c r="X1409" s="3"/>
      <c r="Y1409" s="3"/>
      <c r="Z1409" s="3"/>
      <c r="AA1409" s="3"/>
      <c r="AB1409" s="3"/>
    </row>
    <row r="1410" customFormat="false" ht="12" hidden="false" customHeight="false" outlineLevel="0" collapsed="false">
      <c r="J1410" s="3"/>
      <c r="V1410" s="3"/>
      <c r="X1410" s="3"/>
      <c r="Y1410" s="3"/>
      <c r="Z1410" s="3"/>
      <c r="AA1410" s="3"/>
      <c r="AB1410" s="3"/>
    </row>
    <row r="1411" customFormat="false" ht="12" hidden="false" customHeight="false" outlineLevel="0" collapsed="false">
      <c r="J1411" s="3"/>
      <c r="V1411" s="3"/>
      <c r="X1411" s="3"/>
      <c r="Y1411" s="3"/>
      <c r="Z1411" s="3"/>
      <c r="AA1411" s="3"/>
      <c r="AB1411" s="3"/>
    </row>
    <row r="1412" customFormat="false" ht="12" hidden="false" customHeight="false" outlineLevel="0" collapsed="false">
      <c r="J1412" s="3"/>
      <c r="V1412" s="3"/>
      <c r="X1412" s="3"/>
      <c r="Y1412" s="3"/>
      <c r="Z1412" s="3"/>
      <c r="AA1412" s="3"/>
      <c r="AB1412" s="3"/>
    </row>
    <row r="1413" customFormat="false" ht="12" hidden="false" customHeight="false" outlineLevel="0" collapsed="false">
      <c r="J1413" s="3"/>
      <c r="V1413" s="3"/>
      <c r="X1413" s="3"/>
      <c r="Y1413" s="3"/>
      <c r="Z1413" s="3"/>
      <c r="AA1413" s="3"/>
      <c r="AB1413" s="3"/>
    </row>
    <row r="1414" customFormat="false" ht="12" hidden="false" customHeight="false" outlineLevel="0" collapsed="false">
      <c r="J1414" s="3"/>
      <c r="V1414" s="3"/>
      <c r="X1414" s="3"/>
      <c r="Y1414" s="3"/>
      <c r="Z1414" s="3"/>
      <c r="AA1414" s="3"/>
      <c r="AB1414" s="3"/>
    </row>
    <row r="1415" customFormat="false" ht="12" hidden="false" customHeight="false" outlineLevel="0" collapsed="false">
      <c r="J1415" s="3"/>
      <c r="V1415" s="3"/>
      <c r="X1415" s="3"/>
      <c r="Y1415" s="3"/>
      <c r="Z1415" s="3"/>
      <c r="AA1415" s="3"/>
      <c r="AB1415" s="3"/>
    </row>
    <row r="1416" customFormat="false" ht="12" hidden="false" customHeight="false" outlineLevel="0" collapsed="false">
      <c r="J1416" s="3"/>
      <c r="V1416" s="3"/>
      <c r="X1416" s="3"/>
      <c r="Y1416" s="3"/>
      <c r="Z1416" s="3"/>
      <c r="AA1416" s="3"/>
      <c r="AB1416" s="3"/>
    </row>
    <row r="1417" customFormat="false" ht="12" hidden="false" customHeight="false" outlineLevel="0" collapsed="false">
      <c r="J1417" s="3"/>
      <c r="V1417" s="3"/>
      <c r="X1417" s="3"/>
      <c r="Y1417" s="3"/>
      <c r="Z1417" s="3"/>
      <c r="AA1417" s="3"/>
      <c r="AB1417" s="3"/>
    </row>
    <row r="1418" customFormat="false" ht="12" hidden="false" customHeight="false" outlineLevel="0" collapsed="false">
      <c r="J1418" s="3"/>
      <c r="V1418" s="3"/>
      <c r="X1418" s="3"/>
      <c r="Y1418" s="3"/>
      <c r="Z1418" s="3"/>
      <c r="AA1418" s="3"/>
      <c r="AB1418" s="3"/>
    </row>
    <row r="1419" customFormat="false" ht="12" hidden="false" customHeight="false" outlineLevel="0" collapsed="false">
      <c r="J1419" s="3"/>
      <c r="V1419" s="3"/>
      <c r="X1419" s="3"/>
      <c r="Y1419" s="3"/>
      <c r="Z1419" s="3"/>
      <c r="AA1419" s="3"/>
      <c r="AB1419" s="3"/>
    </row>
    <row r="1420" customFormat="false" ht="12" hidden="false" customHeight="false" outlineLevel="0" collapsed="false">
      <c r="J1420" s="3"/>
      <c r="V1420" s="3"/>
      <c r="X1420" s="3"/>
      <c r="Y1420" s="3"/>
      <c r="Z1420" s="3"/>
      <c r="AA1420" s="3"/>
      <c r="AB1420" s="3"/>
    </row>
    <row r="1421" customFormat="false" ht="12" hidden="false" customHeight="false" outlineLevel="0" collapsed="false">
      <c r="J1421" s="3"/>
      <c r="V1421" s="3"/>
      <c r="X1421" s="3"/>
      <c r="Y1421" s="3"/>
      <c r="Z1421" s="3"/>
      <c r="AA1421" s="3"/>
      <c r="AB1421" s="3"/>
    </row>
    <row r="1422" customFormat="false" ht="12" hidden="false" customHeight="false" outlineLevel="0" collapsed="false">
      <c r="J1422" s="3"/>
      <c r="V1422" s="3"/>
      <c r="X1422" s="3"/>
      <c r="Y1422" s="3"/>
      <c r="Z1422" s="3"/>
      <c r="AA1422" s="3"/>
      <c r="AB1422" s="3"/>
    </row>
    <row r="1423" customFormat="false" ht="12" hidden="false" customHeight="false" outlineLevel="0" collapsed="false">
      <c r="J1423" s="3"/>
      <c r="V1423" s="3"/>
      <c r="X1423" s="3"/>
      <c r="Y1423" s="3"/>
      <c r="Z1423" s="3"/>
      <c r="AA1423" s="3"/>
      <c r="AB1423" s="3"/>
    </row>
    <row r="1424" customFormat="false" ht="12" hidden="false" customHeight="false" outlineLevel="0" collapsed="false">
      <c r="J1424" s="3"/>
      <c r="V1424" s="3"/>
      <c r="X1424" s="3"/>
      <c r="Y1424" s="3"/>
      <c r="Z1424" s="3"/>
      <c r="AA1424" s="3"/>
      <c r="AB1424" s="3"/>
    </row>
    <row r="1425" customFormat="false" ht="12" hidden="false" customHeight="false" outlineLevel="0" collapsed="false">
      <c r="J1425" s="3"/>
      <c r="V1425" s="3"/>
      <c r="X1425" s="3"/>
      <c r="Y1425" s="3"/>
      <c r="Z1425" s="3"/>
      <c r="AA1425" s="3"/>
      <c r="AB1425" s="3"/>
    </row>
    <row r="1426" customFormat="false" ht="12" hidden="false" customHeight="false" outlineLevel="0" collapsed="false">
      <c r="J1426" s="3"/>
      <c r="V1426" s="3"/>
      <c r="X1426" s="3"/>
      <c r="Y1426" s="3"/>
      <c r="Z1426" s="3"/>
      <c r="AA1426" s="3"/>
      <c r="AB1426" s="3"/>
    </row>
    <row r="1427" customFormat="false" ht="12" hidden="false" customHeight="false" outlineLevel="0" collapsed="false">
      <c r="J1427" s="3"/>
      <c r="V1427" s="3"/>
      <c r="X1427" s="3"/>
      <c r="Y1427" s="3"/>
      <c r="Z1427" s="3"/>
      <c r="AA1427" s="3"/>
      <c r="AB1427" s="3"/>
    </row>
    <row r="1428" customFormat="false" ht="12" hidden="false" customHeight="false" outlineLevel="0" collapsed="false">
      <c r="J1428" s="3"/>
      <c r="V1428" s="3"/>
      <c r="X1428" s="3"/>
      <c r="Y1428" s="3"/>
      <c r="Z1428" s="3"/>
      <c r="AA1428" s="3"/>
      <c r="AB1428" s="3"/>
    </row>
    <row r="1429" customFormat="false" ht="12" hidden="false" customHeight="false" outlineLevel="0" collapsed="false">
      <c r="J1429" s="3"/>
      <c r="V1429" s="3"/>
      <c r="X1429" s="3"/>
      <c r="Y1429" s="3"/>
      <c r="Z1429" s="3"/>
      <c r="AA1429" s="3"/>
      <c r="AB1429" s="3"/>
    </row>
    <row r="1430" customFormat="false" ht="12" hidden="false" customHeight="false" outlineLevel="0" collapsed="false">
      <c r="J1430" s="3"/>
      <c r="V1430" s="3"/>
      <c r="X1430" s="3"/>
      <c r="Y1430" s="3"/>
      <c r="Z1430" s="3"/>
      <c r="AA1430" s="3"/>
      <c r="AB1430" s="3"/>
    </row>
    <row r="1431" customFormat="false" ht="12" hidden="false" customHeight="false" outlineLevel="0" collapsed="false">
      <c r="J1431" s="3"/>
      <c r="V1431" s="3"/>
      <c r="X1431" s="3"/>
      <c r="Y1431" s="3"/>
      <c r="Z1431" s="3"/>
      <c r="AA1431" s="3"/>
      <c r="AB1431" s="3"/>
    </row>
    <row r="1432" customFormat="false" ht="12" hidden="false" customHeight="false" outlineLevel="0" collapsed="false">
      <c r="J1432" s="3"/>
      <c r="V1432" s="3"/>
      <c r="X1432" s="3"/>
      <c r="Y1432" s="3"/>
      <c r="Z1432" s="3"/>
      <c r="AA1432" s="3"/>
      <c r="AB1432" s="3"/>
    </row>
    <row r="1433" customFormat="false" ht="12" hidden="false" customHeight="false" outlineLevel="0" collapsed="false">
      <c r="J1433" s="3"/>
      <c r="V1433" s="3"/>
      <c r="X1433" s="3"/>
      <c r="Y1433" s="3"/>
      <c r="Z1433" s="3"/>
      <c r="AA1433" s="3"/>
      <c r="AB1433" s="3"/>
    </row>
    <row r="1434" customFormat="false" ht="12" hidden="false" customHeight="false" outlineLevel="0" collapsed="false">
      <c r="J1434" s="3"/>
      <c r="V1434" s="3"/>
      <c r="X1434" s="3"/>
      <c r="Y1434" s="3"/>
      <c r="Z1434" s="3"/>
      <c r="AA1434" s="3"/>
      <c r="AB1434" s="3"/>
    </row>
    <row r="1435" customFormat="false" ht="12" hidden="false" customHeight="false" outlineLevel="0" collapsed="false">
      <c r="J1435" s="3"/>
      <c r="V1435" s="3"/>
      <c r="X1435" s="3"/>
      <c r="Y1435" s="3"/>
      <c r="Z1435" s="3"/>
      <c r="AA1435" s="3"/>
      <c r="AB1435" s="3"/>
    </row>
    <row r="1436" customFormat="false" ht="12" hidden="false" customHeight="false" outlineLevel="0" collapsed="false">
      <c r="J1436" s="3"/>
      <c r="V1436" s="3"/>
      <c r="X1436" s="3"/>
      <c r="Y1436" s="3"/>
      <c r="Z1436" s="3"/>
      <c r="AA1436" s="3"/>
      <c r="AB1436" s="3"/>
    </row>
    <row r="1437" customFormat="false" ht="12" hidden="false" customHeight="false" outlineLevel="0" collapsed="false">
      <c r="J1437" s="3"/>
      <c r="V1437" s="3"/>
      <c r="X1437" s="3"/>
      <c r="Y1437" s="3"/>
      <c r="Z1437" s="3"/>
      <c r="AA1437" s="3"/>
      <c r="AB1437" s="3"/>
    </row>
    <row r="1438" customFormat="false" ht="12" hidden="false" customHeight="false" outlineLevel="0" collapsed="false">
      <c r="J1438" s="3"/>
      <c r="V1438" s="3"/>
      <c r="X1438" s="3"/>
      <c r="Y1438" s="3"/>
      <c r="Z1438" s="3"/>
      <c r="AA1438" s="3"/>
      <c r="AB1438" s="3"/>
    </row>
    <row r="1439" customFormat="false" ht="12" hidden="false" customHeight="false" outlineLevel="0" collapsed="false">
      <c r="J1439" s="3"/>
      <c r="V1439" s="3"/>
      <c r="X1439" s="3"/>
      <c r="Y1439" s="3"/>
      <c r="Z1439" s="3"/>
      <c r="AA1439" s="3"/>
      <c r="AB1439" s="3"/>
    </row>
    <row r="1440" customFormat="false" ht="12" hidden="false" customHeight="false" outlineLevel="0" collapsed="false">
      <c r="J1440" s="3"/>
      <c r="V1440" s="3"/>
      <c r="X1440" s="3"/>
      <c r="Y1440" s="3"/>
      <c r="Z1440" s="3"/>
      <c r="AA1440" s="3"/>
      <c r="AB1440" s="3"/>
    </row>
    <row r="1441" customFormat="false" ht="12" hidden="false" customHeight="false" outlineLevel="0" collapsed="false">
      <c r="J1441" s="3"/>
      <c r="V1441" s="3"/>
      <c r="X1441" s="3"/>
      <c r="Y1441" s="3"/>
      <c r="Z1441" s="3"/>
      <c r="AA1441" s="3"/>
      <c r="AB1441" s="3"/>
    </row>
    <row r="1442" customFormat="false" ht="12" hidden="false" customHeight="false" outlineLevel="0" collapsed="false">
      <c r="J1442" s="3"/>
      <c r="V1442" s="3"/>
      <c r="X1442" s="3"/>
      <c r="Y1442" s="3"/>
      <c r="Z1442" s="3"/>
      <c r="AA1442" s="3"/>
      <c r="AB1442" s="3"/>
    </row>
    <row r="1443" customFormat="false" ht="12" hidden="false" customHeight="false" outlineLevel="0" collapsed="false">
      <c r="J1443" s="3"/>
      <c r="V1443" s="3"/>
      <c r="X1443" s="3"/>
      <c r="Y1443" s="3"/>
      <c r="Z1443" s="3"/>
      <c r="AA1443" s="3"/>
      <c r="AB1443" s="3"/>
    </row>
    <row r="1444" customFormat="false" ht="12" hidden="false" customHeight="false" outlineLevel="0" collapsed="false">
      <c r="J1444" s="3"/>
      <c r="V1444" s="3"/>
      <c r="X1444" s="3"/>
      <c r="Y1444" s="3"/>
      <c r="Z1444" s="3"/>
      <c r="AA1444" s="3"/>
      <c r="AB1444" s="3"/>
    </row>
    <row r="1445" customFormat="false" ht="12" hidden="false" customHeight="false" outlineLevel="0" collapsed="false">
      <c r="J1445" s="3"/>
      <c r="V1445" s="3"/>
      <c r="X1445" s="3"/>
      <c r="Y1445" s="3"/>
      <c r="Z1445" s="3"/>
      <c r="AA1445" s="3"/>
      <c r="AB1445" s="3"/>
    </row>
    <row r="1446" customFormat="false" ht="12" hidden="false" customHeight="false" outlineLevel="0" collapsed="false">
      <c r="J1446" s="3"/>
      <c r="V1446" s="3"/>
      <c r="X1446" s="3"/>
      <c r="Y1446" s="3"/>
      <c r="Z1446" s="3"/>
      <c r="AA1446" s="3"/>
      <c r="AB1446" s="3"/>
    </row>
    <row r="1447" customFormat="false" ht="12" hidden="false" customHeight="false" outlineLevel="0" collapsed="false">
      <c r="J1447" s="3"/>
      <c r="V1447" s="3"/>
      <c r="X1447" s="3"/>
      <c r="Y1447" s="3"/>
      <c r="Z1447" s="3"/>
      <c r="AA1447" s="3"/>
      <c r="AB1447" s="3"/>
    </row>
    <row r="1448" customFormat="false" ht="12" hidden="false" customHeight="false" outlineLevel="0" collapsed="false">
      <c r="J1448" s="3"/>
      <c r="V1448" s="3"/>
      <c r="X1448" s="3"/>
      <c r="Y1448" s="3"/>
      <c r="Z1448" s="3"/>
      <c r="AA1448" s="3"/>
      <c r="AB1448" s="3"/>
    </row>
    <row r="1449" customFormat="false" ht="12" hidden="false" customHeight="false" outlineLevel="0" collapsed="false">
      <c r="J1449" s="3"/>
      <c r="V1449" s="3"/>
      <c r="X1449" s="3"/>
      <c r="Y1449" s="3"/>
      <c r="Z1449" s="3"/>
      <c r="AA1449" s="3"/>
      <c r="AB1449" s="3"/>
    </row>
    <row r="1450" customFormat="false" ht="12" hidden="false" customHeight="false" outlineLevel="0" collapsed="false">
      <c r="J1450" s="3"/>
      <c r="V1450" s="3"/>
      <c r="X1450" s="3"/>
      <c r="Y1450" s="3"/>
      <c r="Z1450" s="3"/>
      <c r="AA1450" s="3"/>
      <c r="AB1450" s="3"/>
    </row>
    <row r="1451" customFormat="false" ht="12" hidden="false" customHeight="false" outlineLevel="0" collapsed="false">
      <c r="J1451" s="3"/>
      <c r="V1451" s="3"/>
      <c r="X1451" s="3"/>
      <c r="Y1451" s="3"/>
      <c r="Z1451" s="3"/>
      <c r="AA1451" s="3"/>
      <c r="AB1451" s="3"/>
    </row>
    <row r="1452" customFormat="false" ht="12" hidden="false" customHeight="false" outlineLevel="0" collapsed="false">
      <c r="J1452" s="3"/>
      <c r="V1452" s="3"/>
      <c r="X1452" s="3"/>
      <c r="Y1452" s="3"/>
      <c r="Z1452" s="3"/>
      <c r="AA1452" s="3"/>
      <c r="AB1452" s="3"/>
    </row>
    <row r="1453" customFormat="false" ht="12" hidden="false" customHeight="false" outlineLevel="0" collapsed="false">
      <c r="J1453" s="3"/>
      <c r="V1453" s="3"/>
      <c r="X1453" s="3"/>
      <c r="Y1453" s="3"/>
      <c r="Z1453" s="3"/>
      <c r="AA1453" s="3"/>
      <c r="AB1453" s="3"/>
    </row>
    <row r="1454" customFormat="false" ht="12" hidden="false" customHeight="false" outlineLevel="0" collapsed="false">
      <c r="J1454" s="3"/>
      <c r="V1454" s="3"/>
      <c r="X1454" s="3"/>
      <c r="Y1454" s="3"/>
      <c r="Z1454" s="3"/>
      <c r="AA1454" s="3"/>
      <c r="AB1454" s="3"/>
    </row>
    <row r="1455" customFormat="false" ht="12" hidden="false" customHeight="false" outlineLevel="0" collapsed="false">
      <c r="J1455" s="3"/>
      <c r="V1455" s="3"/>
      <c r="X1455" s="3"/>
      <c r="Y1455" s="3"/>
      <c r="Z1455" s="3"/>
      <c r="AA1455" s="3"/>
      <c r="AB1455" s="3"/>
    </row>
    <row r="1456" customFormat="false" ht="12" hidden="false" customHeight="false" outlineLevel="0" collapsed="false">
      <c r="J1456" s="3"/>
      <c r="V1456" s="3"/>
      <c r="X1456" s="3"/>
      <c r="Y1456" s="3"/>
      <c r="Z1456" s="3"/>
      <c r="AA1456" s="3"/>
      <c r="AB1456" s="3"/>
    </row>
    <row r="1457" customFormat="false" ht="12" hidden="false" customHeight="false" outlineLevel="0" collapsed="false">
      <c r="J1457" s="3"/>
      <c r="V1457" s="3"/>
      <c r="X1457" s="3"/>
      <c r="Y1457" s="3"/>
      <c r="Z1457" s="3"/>
      <c r="AA1457" s="3"/>
      <c r="AB1457" s="3"/>
    </row>
    <row r="1458" customFormat="false" ht="12" hidden="false" customHeight="false" outlineLevel="0" collapsed="false">
      <c r="J1458" s="3"/>
      <c r="V1458" s="3"/>
      <c r="X1458" s="3"/>
      <c r="Y1458" s="3"/>
      <c r="Z1458" s="3"/>
      <c r="AA1458" s="3"/>
      <c r="AB1458" s="3"/>
    </row>
    <row r="1459" customFormat="false" ht="12" hidden="false" customHeight="false" outlineLevel="0" collapsed="false">
      <c r="J1459" s="3"/>
      <c r="V1459" s="3"/>
      <c r="X1459" s="3"/>
      <c r="Y1459" s="3"/>
      <c r="Z1459" s="3"/>
      <c r="AA1459" s="3"/>
      <c r="AB1459" s="3"/>
    </row>
    <row r="1460" customFormat="false" ht="12" hidden="false" customHeight="false" outlineLevel="0" collapsed="false">
      <c r="J1460" s="3"/>
      <c r="V1460" s="3"/>
      <c r="X1460" s="3"/>
      <c r="Y1460" s="3"/>
      <c r="Z1460" s="3"/>
      <c r="AA1460" s="3"/>
      <c r="AB1460" s="3"/>
    </row>
    <row r="1461" customFormat="false" ht="12" hidden="false" customHeight="false" outlineLevel="0" collapsed="false">
      <c r="J1461" s="3"/>
      <c r="V1461" s="3"/>
      <c r="X1461" s="3"/>
      <c r="Y1461" s="3"/>
      <c r="Z1461" s="3"/>
      <c r="AA1461" s="3"/>
      <c r="AB1461" s="3"/>
    </row>
    <row r="1462" customFormat="false" ht="12" hidden="false" customHeight="false" outlineLevel="0" collapsed="false">
      <c r="J1462" s="3"/>
      <c r="V1462" s="3"/>
      <c r="X1462" s="3"/>
      <c r="Y1462" s="3"/>
      <c r="Z1462" s="3"/>
      <c r="AA1462" s="3"/>
      <c r="AB1462" s="3"/>
    </row>
    <row r="1463" customFormat="false" ht="12" hidden="false" customHeight="false" outlineLevel="0" collapsed="false">
      <c r="J1463" s="3"/>
      <c r="V1463" s="3"/>
      <c r="X1463" s="3"/>
      <c r="Y1463" s="3"/>
      <c r="Z1463" s="3"/>
      <c r="AA1463" s="3"/>
      <c r="AB1463" s="3"/>
    </row>
    <row r="1464" customFormat="false" ht="12" hidden="false" customHeight="false" outlineLevel="0" collapsed="false">
      <c r="J1464" s="3"/>
      <c r="V1464" s="3"/>
      <c r="X1464" s="3"/>
      <c r="Y1464" s="3"/>
      <c r="Z1464" s="3"/>
      <c r="AA1464" s="3"/>
      <c r="AB1464" s="3"/>
    </row>
    <row r="1465" customFormat="false" ht="12" hidden="false" customHeight="false" outlineLevel="0" collapsed="false">
      <c r="J1465" s="3"/>
      <c r="V1465" s="3"/>
      <c r="X1465" s="3"/>
      <c r="Y1465" s="3"/>
      <c r="Z1465" s="3"/>
      <c r="AA1465" s="3"/>
      <c r="AB1465" s="3"/>
    </row>
    <row r="1466" customFormat="false" ht="12" hidden="false" customHeight="false" outlineLevel="0" collapsed="false">
      <c r="J1466" s="3"/>
      <c r="V1466" s="3"/>
      <c r="X1466" s="3"/>
      <c r="Y1466" s="3"/>
      <c r="Z1466" s="3"/>
      <c r="AA1466" s="3"/>
      <c r="AB1466" s="3"/>
    </row>
    <row r="1467" customFormat="false" ht="12" hidden="false" customHeight="false" outlineLevel="0" collapsed="false">
      <c r="J1467" s="3"/>
      <c r="V1467" s="3"/>
      <c r="X1467" s="3"/>
      <c r="Y1467" s="3"/>
      <c r="Z1467" s="3"/>
      <c r="AA1467" s="3"/>
      <c r="AB1467" s="3"/>
    </row>
    <row r="1468" customFormat="false" ht="12" hidden="false" customHeight="false" outlineLevel="0" collapsed="false">
      <c r="J1468" s="3"/>
      <c r="V1468" s="3"/>
      <c r="X1468" s="3"/>
      <c r="Y1468" s="3"/>
      <c r="Z1468" s="3"/>
      <c r="AA1468" s="3"/>
      <c r="AB1468" s="3"/>
    </row>
    <row r="1469" customFormat="false" ht="12" hidden="false" customHeight="false" outlineLevel="0" collapsed="false">
      <c r="J1469" s="3"/>
      <c r="V1469" s="3"/>
      <c r="X1469" s="3"/>
      <c r="Y1469" s="3"/>
      <c r="Z1469" s="3"/>
      <c r="AA1469" s="3"/>
      <c r="AB1469" s="3"/>
    </row>
    <row r="1470" customFormat="false" ht="12" hidden="false" customHeight="false" outlineLevel="0" collapsed="false">
      <c r="J1470" s="3"/>
      <c r="V1470" s="3"/>
      <c r="X1470" s="3"/>
      <c r="Y1470" s="3"/>
      <c r="Z1470" s="3"/>
      <c r="AA1470" s="3"/>
      <c r="AB1470" s="3"/>
    </row>
    <row r="1471" customFormat="false" ht="12" hidden="false" customHeight="false" outlineLevel="0" collapsed="false">
      <c r="J1471" s="3"/>
      <c r="V1471" s="3"/>
      <c r="X1471" s="3"/>
      <c r="Y1471" s="3"/>
      <c r="Z1471" s="3"/>
      <c r="AA1471" s="3"/>
      <c r="AB1471" s="3"/>
    </row>
    <row r="1472" customFormat="false" ht="12" hidden="false" customHeight="false" outlineLevel="0" collapsed="false">
      <c r="J1472" s="3"/>
      <c r="V1472" s="3"/>
      <c r="X1472" s="3"/>
      <c r="Y1472" s="3"/>
      <c r="Z1472" s="3"/>
      <c r="AA1472" s="3"/>
      <c r="AB1472" s="3"/>
    </row>
    <row r="1473" customFormat="false" ht="12" hidden="false" customHeight="false" outlineLevel="0" collapsed="false">
      <c r="J1473" s="3"/>
      <c r="V1473" s="3"/>
      <c r="X1473" s="3"/>
      <c r="Y1473" s="3"/>
      <c r="Z1473" s="3"/>
      <c r="AA1473" s="3"/>
      <c r="AB1473" s="3"/>
    </row>
    <row r="1474" customFormat="false" ht="12" hidden="false" customHeight="false" outlineLevel="0" collapsed="false">
      <c r="J1474" s="3"/>
      <c r="V1474" s="3"/>
      <c r="X1474" s="3"/>
      <c r="Y1474" s="3"/>
      <c r="Z1474" s="3"/>
      <c r="AA1474" s="3"/>
      <c r="AB1474" s="3"/>
    </row>
    <row r="1475" customFormat="false" ht="12" hidden="false" customHeight="false" outlineLevel="0" collapsed="false">
      <c r="J1475" s="3"/>
      <c r="V1475" s="3"/>
      <c r="X1475" s="3"/>
      <c r="Y1475" s="3"/>
      <c r="Z1475" s="3"/>
      <c r="AA1475" s="3"/>
      <c r="AB1475" s="3"/>
    </row>
    <row r="1476" customFormat="false" ht="12" hidden="false" customHeight="false" outlineLevel="0" collapsed="false">
      <c r="J1476" s="3"/>
      <c r="V1476" s="3"/>
      <c r="X1476" s="3"/>
      <c r="Y1476" s="3"/>
      <c r="Z1476" s="3"/>
      <c r="AA1476" s="3"/>
      <c r="AB1476" s="3"/>
    </row>
    <row r="1477" customFormat="false" ht="12" hidden="false" customHeight="false" outlineLevel="0" collapsed="false">
      <c r="J1477" s="3"/>
      <c r="V1477" s="3"/>
      <c r="X1477" s="3"/>
      <c r="Y1477" s="3"/>
      <c r="Z1477" s="3"/>
      <c r="AA1477" s="3"/>
      <c r="AB1477" s="3"/>
    </row>
    <row r="1478" customFormat="false" ht="12" hidden="false" customHeight="false" outlineLevel="0" collapsed="false">
      <c r="J1478" s="3"/>
      <c r="V1478" s="3"/>
      <c r="X1478" s="3"/>
      <c r="Y1478" s="3"/>
      <c r="Z1478" s="3"/>
      <c r="AA1478" s="3"/>
      <c r="AB1478" s="3"/>
    </row>
    <row r="1479" customFormat="false" ht="12" hidden="false" customHeight="false" outlineLevel="0" collapsed="false">
      <c r="J1479" s="3"/>
      <c r="V1479" s="3"/>
      <c r="X1479" s="3"/>
      <c r="Y1479" s="3"/>
      <c r="Z1479" s="3"/>
      <c r="AA1479" s="3"/>
      <c r="AB1479" s="3"/>
    </row>
    <row r="1480" customFormat="false" ht="12" hidden="false" customHeight="false" outlineLevel="0" collapsed="false">
      <c r="J1480" s="3"/>
      <c r="V1480" s="3"/>
      <c r="X1480" s="3"/>
      <c r="Y1480" s="3"/>
      <c r="Z1480" s="3"/>
      <c r="AA1480" s="3"/>
      <c r="AB1480" s="3"/>
    </row>
    <row r="1481" customFormat="false" ht="12" hidden="false" customHeight="false" outlineLevel="0" collapsed="false">
      <c r="J1481" s="3"/>
      <c r="V1481" s="3"/>
      <c r="X1481" s="3"/>
      <c r="Y1481" s="3"/>
      <c r="Z1481" s="3"/>
      <c r="AA1481" s="3"/>
      <c r="AB1481" s="3"/>
    </row>
    <row r="1482" customFormat="false" ht="12" hidden="false" customHeight="false" outlineLevel="0" collapsed="false">
      <c r="J1482" s="3"/>
      <c r="V1482" s="3"/>
      <c r="X1482" s="3"/>
      <c r="Y1482" s="3"/>
      <c r="Z1482" s="3"/>
      <c r="AA1482" s="3"/>
      <c r="AB1482" s="3"/>
    </row>
    <row r="1483" customFormat="false" ht="12" hidden="false" customHeight="false" outlineLevel="0" collapsed="false">
      <c r="J1483" s="3"/>
      <c r="V1483" s="3"/>
      <c r="X1483" s="3"/>
      <c r="Y1483" s="3"/>
      <c r="Z1483" s="3"/>
      <c r="AA1483" s="3"/>
      <c r="AB1483" s="3"/>
    </row>
    <row r="1484" customFormat="false" ht="12" hidden="false" customHeight="false" outlineLevel="0" collapsed="false">
      <c r="J1484" s="3"/>
      <c r="V1484" s="3"/>
      <c r="X1484" s="3"/>
      <c r="Y1484" s="3"/>
      <c r="Z1484" s="3"/>
      <c r="AA1484" s="3"/>
      <c r="AB1484" s="3"/>
    </row>
    <row r="1485" customFormat="false" ht="12" hidden="false" customHeight="false" outlineLevel="0" collapsed="false">
      <c r="J1485" s="3"/>
      <c r="V1485" s="3"/>
      <c r="X1485" s="3"/>
      <c r="Y1485" s="3"/>
      <c r="Z1485" s="3"/>
      <c r="AA1485" s="3"/>
      <c r="AB1485" s="3"/>
    </row>
    <row r="1486" customFormat="false" ht="12" hidden="false" customHeight="false" outlineLevel="0" collapsed="false">
      <c r="J1486" s="3"/>
      <c r="V1486" s="3"/>
      <c r="X1486" s="3"/>
      <c r="Y1486" s="3"/>
      <c r="Z1486" s="3"/>
      <c r="AA1486" s="3"/>
      <c r="AB1486" s="3"/>
    </row>
    <row r="1487" customFormat="false" ht="12" hidden="false" customHeight="false" outlineLevel="0" collapsed="false">
      <c r="J1487" s="3"/>
      <c r="V1487" s="3"/>
      <c r="X1487" s="3"/>
      <c r="Y1487" s="3"/>
      <c r="Z1487" s="3"/>
      <c r="AA1487" s="3"/>
      <c r="AB1487" s="3"/>
    </row>
    <row r="1488" customFormat="false" ht="12" hidden="false" customHeight="false" outlineLevel="0" collapsed="false">
      <c r="J1488" s="3"/>
      <c r="V1488" s="3"/>
      <c r="X1488" s="3"/>
      <c r="Y1488" s="3"/>
      <c r="Z1488" s="3"/>
      <c r="AA1488" s="3"/>
      <c r="AB1488" s="3"/>
    </row>
    <row r="1489" customFormat="false" ht="12" hidden="false" customHeight="false" outlineLevel="0" collapsed="false">
      <c r="J1489" s="3"/>
      <c r="V1489" s="3"/>
      <c r="X1489" s="3"/>
      <c r="Y1489" s="3"/>
      <c r="Z1489" s="3"/>
      <c r="AA1489" s="3"/>
      <c r="AB1489" s="3"/>
    </row>
    <row r="1490" customFormat="false" ht="12" hidden="false" customHeight="false" outlineLevel="0" collapsed="false">
      <c r="J1490" s="3"/>
      <c r="V1490" s="3"/>
      <c r="X1490" s="3"/>
      <c r="Y1490" s="3"/>
      <c r="Z1490" s="3"/>
      <c r="AA1490" s="3"/>
      <c r="AB1490" s="3"/>
    </row>
    <row r="1491" customFormat="false" ht="12" hidden="false" customHeight="false" outlineLevel="0" collapsed="false">
      <c r="J1491" s="3"/>
      <c r="V1491" s="3"/>
      <c r="X1491" s="3"/>
      <c r="Y1491" s="3"/>
      <c r="Z1491" s="3"/>
      <c r="AA1491" s="3"/>
      <c r="AB1491" s="3"/>
    </row>
    <row r="1492" customFormat="false" ht="12" hidden="false" customHeight="false" outlineLevel="0" collapsed="false">
      <c r="J1492" s="3"/>
      <c r="V1492" s="3"/>
      <c r="X1492" s="3"/>
      <c r="Y1492" s="3"/>
      <c r="Z1492" s="3"/>
      <c r="AA1492" s="3"/>
      <c r="AB1492" s="3"/>
    </row>
    <row r="1493" customFormat="false" ht="12" hidden="false" customHeight="false" outlineLevel="0" collapsed="false">
      <c r="J1493" s="3"/>
      <c r="V1493" s="3"/>
      <c r="X1493" s="3"/>
      <c r="Y1493" s="3"/>
      <c r="Z1493" s="3"/>
      <c r="AA1493" s="3"/>
      <c r="AB1493" s="3"/>
    </row>
    <row r="1494" customFormat="false" ht="12" hidden="false" customHeight="false" outlineLevel="0" collapsed="false">
      <c r="J1494" s="3"/>
      <c r="V1494" s="3"/>
      <c r="X1494" s="3"/>
      <c r="Y1494" s="3"/>
      <c r="Z1494" s="3"/>
      <c r="AA1494" s="3"/>
      <c r="AB1494" s="3"/>
    </row>
    <row r="1495" customFormat="false" ht="12" hidden="false" customHeight="false" outlineLevel="0" collapsed="false">
      <c r="J1495" s="3"/>
      <c r="V1495" s="3"/>
      <c r="X1495" s="3"/>
      <c r="Y1495" s="3"/>
      <c r="Z1495" s="3"/>
      <c r="AA1495" s="3"/>
      <c r="AB1495" s="3"/>
    </row>
    <row r="1496" customFormat="false" ht="12" hidden="false" customHeight="false" outlineLevel="0" collapsed="false">
      <c r="J1496" s="3"/>
      <c r="V1496" s="3"/>
      <c r="X1496" s="3"/>
      <c r="Y1496" s="3"/>
      <c r="Z1496" s="3"/>
      <c r="AA1496" s="3"/>
      <c r="AB1496" s="3"/>
    </row>
    <row r="1497" customFormat="false" ht="12" hidden="false" customHeight="false" outlineLevel="0" collapsed="false">
      <c r="J1497" s="3"/>
      <c r="V1497" s="3"/>
      <c r="X1497" s="3"/>
      <c r="Y1497" s="3"/>
      <c r="Z1497" s="3"/>
      <c r="AA1497" s="3"/>
      <c r="AB1497" s="3"/>
    </row>
    <row r="1498" customFormat="false" ht="12" hidden="false" customHeight="false" outlineLevel="0" collapsed="false">
      <c r="J1498" s="3"/>
      <c r="V1498" s="3"/>
      <c r="X1498" s="3"/>
      <c r="Y1498" s="3"/>
      <c r="Z1498" s="3"/>
      <c r="AA1498" s="3"/>
      <c r="AB1498" s="3"/>
    </row>
    <row r="1499" customFormat="false" ht="12" hidden="false" customHeight="false" outlineLevel="0" collapsed="false">
      <c r="J1499" s="3"/>
      <c r="V1499" s="3"/>
      <c r="X1499" s="3"/>
      <c r="Y1499" s="3"/>
      <c r="Z1499" s="3"/>
      <c r="AA1499" s="3"/>
      <c r="AB1499" s="3"/>
    </row>
    <row r="1500" customFormat="false" ht="12" hidden="false" customHeight="false" outlineLevel="0" collapsed="false">
      <c r="J1500" s="3"/>
      <c r="V1500" s="3"/>
      <c r="X1500" s="3"/>
      <c r="Y1500" s="3"/>
      <c r="Z1500" s="3"/>
      <c r="AA1500" s="3"/>
      <c r="AB1500" s="3"/>
    </row>
    <row r="1501" customFormat="false" ht="12" hidden="false" customHeight="false" outlineLevel="0" collapsed="false">
      <c r="J1501" s="3"/>
      <c r="V1501" s="3"/>
      <c r="X1501" s="3"/>
      <c r="Y1501" s="3"/>
      <c r="Z1501" s="3"/>
      <c r="AA1501" s="3"/>
      <c r="AB1501" s="3"/>
    </row>
    <row r="1502" customFormat="false" ht="12" hidden="false" customHeight="false" outlineLevel="0" collapsed="false">
      <c r="J1502" s="3"/>
      <c r="V1502" s="3"/>
      <c r="X1502" s="3"/>
      <c r="Y1502" s="3"/>
      <c r="Z1502" s="3"/>
      <c r="AA1502" s="3"/>
      <c r="AB1502" s="3"/>
    </row>
    <row r="1503" customFormat="false" ht="12" hidden="false" customHeight="false" outlineLevel="0" collapsed="false">
      <c r="J1503" s="3"/>
      <c r="V1503" s="3"/>
      <c r="X1503" s="3"/>
      <c r="Y1503" s="3"/>
      <c r="Z1503" s="3"/>
      <c r="AA1503" s="3"/>
      <c r="AB1503" s="3"/>
    </row>
    <row r="1504" customFormat="false" ht="12" hidden="false" customHeight="false" outlineLevel="0" collapsed="false">
      <c r="J1504" s="3"/>
      <c r="V1504" s="3"/>
      <c r="X1504" s="3"/>
      <c r="Y1504" s="3"/>
      <c r="Z1504" s="3"/>
      <c r="AA1504" s="3"/>
      <c r="AB1504" s="3"/>
    </row>
    <row r="1505" customFormat="false" ht="12" hidden="false" customHeight="false" outlineLevel="0" collapsed="false">
      <c r="J1505" s="3"/>
      <c r="V1505" s="3"/>
      <c r="X1505" s="3"/>
      <c r="Y1505" s="3"/>
      <c r="Z1505" s="3"/>
      <c r="AA1505" s="3"/>
      <c r="AB1505" s="3"/>
    </row>
    <row r="1506" customFormat="false" ht="12" hidden="false" customHeight="false" outlineLevel="0" collapsed="false">
      <c r="J1506" s="3"/>
      <c r="V1506" s="3"/>
      <c r="X1506" s="3"/>
      <c r="Y1506" s="3"/>
      <c r="Z1506" s="3"/>
      <c r="AA1506" s="3"/>
      <c r="AB1506" s="3"/>
    </row>
    <row r="1507" customFormat="false" ht="12" hidden="false" customHeight="false" outlineLevel="0" collapsed="false">
      <c r="J1507" s="3"/>
      <c r="V1507" s="3"/>
      <c r="X1507" s="3"/>
      <c r="Y1507" s="3"/>
      <c r="Z1507" s="3"/>
      <c r="AA1507" s="3"/>
      <c r="AB1507" s="3"/>
    </row>
    <row r="1508" customFormat="false" ht="12" hidden="false" customHeight="false" outlineLevel="0" collapsed="false">
      <c r="J1508" s="3"/>
      <c r="V1508" s="3"/>
      <c r="X1508" s="3"/>
      <c r="Y1508" s="3"/>
      <c r="Z1508" s="3"/>
      <c r="AA1508" s="3"/>
      <c r="AB1508" s="3"/>
    </row>
    <row r="1509" customFormat="false" ht="12" hidden="false" customHeight="false" outlineLevel="0" collapsed="false">
      <c r="J1509" s="3"/>
      <c r="V1509" s="3"/>
      <c r="X1509" s="3"/>
      <c r="Y1509" s="3"/>
      <c r="Z1509" s="3"/>
      <c r="AA1509" s="3"/>
      <c r="AB1509" s="3"/>
    </row>
    <row r="1510" customFormat="false" ht="12" hidden="false" customHeight="false" outlineLevel="0" collapsed="false">
      <c r="J1510" s="3"/>
      <c r="V1510" s="3"/>
      <c r="X1510" s="3"/>
      <c r="Y1510" s="3"/>
      <c r="Z1510" s="3"/>
      <c r="AA1510" s="3"/>
      <c r="AB1510" s="3"/>
    </row>
    <row r="1511" customFormat="false" ht="12" hidden="false" customHeight="false" outlineLevel="0" collapsed="false">
      <c r="J1511" s="3"/>
      <c r="V1511" s="3"/>
      <c r="X1511" s="3"/>
      <c r="Y1511" s="3"/>
      <c r="Z1511" s="3"/>
      <c r="AA1511" s="3"/>
      <c r="AB1511" s="3"/>
    </row>
    <row r="1512" customFormat="false" ht="12" hidden="false" customHeight="false" outlineLevel="0" collapsed="false">
      <c r="J1512" s="3"/>
      <c r="V1512" s="3"/>
      <c r="X1512" s="3"/>
      <c r="Y1512" s="3"/>
      <c r="Z1512" s="3"/>
      <c r="AA1512" s="3"/>
      <c r="AB1512" s="3"/>
    </row>
    <row r="1513" customFormat="false" ht="12" hidden="false" customHeight="false" outlineLevel="0" collapsed="false">
      <c r="J1513" s="3"/>
      <c r="V1513" s="3"/>
      <c r="X1513" s="3"/>
      <c r="Y1513" s="3"/>
      <c r="Z1513" s="3"/>
      <c r="AA1513" s="3"/>
      <c r="AB1513" s="3"/>
    </row>
    <row r="1514" customFormat="false" ht="12" hidden="false" customHeight="false" outlineLevel="0" collapsed="false">
      <c r="J1514" s="3"/>
      <c r="V1514" s="3"/>
      <c r="X1514" s="3"/>
      <c r="Y1514" s="3"/>
      <c r="Z1514" s="3"/>
      <c r="AA1514" s="3"/>
      <c r="AB1514" s="3"/>
    </row>
    <row r="1515" customFormat="false" ht="12" hidden="false" customHeight="false" outlineLevel="0" collapsed="false">
      <c r="J1515" s="3"/>
      <c r="V1515" s="3"/>
      <c r="X1515" s="3"/>
      <c r="Y1515" s="3"/>
      <c r="Z1515" s="3"/>
      <c r="AA1515" s="3"/>
      <c r="AB1515" s="3"/>
    </row>
    <row r="1516" customFormat="false" ht="12" hidden="false" customHeight="false" outlineLevel="0" collapsed="false">
      <c r="J1516" s="3"/>
      <c r="V1516" s="3"/>
      <c r="X1516" s="3"/>
      <c r="Y1516" s="3"/>
      <c r="Z1516" s="3"/>
      <c r="AA1516" s="3"/>
      <c r="AB1516" s="3"/>
    </row>
    <row r="1517" customFormat="false" ht="12" hidden="false" customHeight="false" outlineLevel="0" collapsed="false">
      <c r="J1517" s="3"/>
      <c r="V1517" s="3"/>
      <c r="X1517" s="3"/>
      <c r="Y1517" s="3"/>
      <c r="Z1517" s="3"/>
      <c r="AA1517" s="3"/>
      <c r="AB1517" s="3"/>
    </row>
    <row r="1518" customFormat="false" ht="12" hidden="false" customHeight="false" outlineLevel="0" collapsed="false">
      <c r="J1518" s="3"/>
      <c r="V1518" s="3"/>
      <c r="X1518" s="3"/>
      <c r="Y1518" s="3"/>
      <c r="Z1518" s="3"/>
      <c r="AA1518" s="3"/>
      <c r="AB1518" s="3"/>
    </row>
    <row r="1519" customFormat="false" ht="12" hidden="false" customHeight="false" outlineLevel="0" collapsed="false">
      <c r="J1519" s="3"/>
      <c r="V1519" s="3"/>
      <c r="X1519" s="3"/>
      <c r="Y1519" s="3"/>
      <c r="Z1519" s="3"/>
      <c r="AA1519" s="3"/>
      <c r="AB1519" s="3"/>
    </row>
    <row r="1520" customFormat="false" ht="12" hidden="false" customHeight="false" outlineLevel="0" collapsed="false">
      <c r="J1520" s="3"/>
      <c r="V1520" s="3"/>
      <c r="X1520" s="3"/>
      <c r="Y1520" s="3"/>
      <c r="Z1520" s="3"/>
      <c r="AA1520" s="3"/>
      <c r="AB1520" s="3"/>
    </row>
    <row r="1521" customFormat="false" ht="12" hidden="false" customHeight="false" outlineLevel="0" collapsed="false">
      <c r="J1521" s="3"/>
      <c r="V1521" s="3"/>
      <c r="X1521" s="3"/>
      <c r="Y1521" s="3"/>
      <c r="Z1521" s="3"/>
      <c r="AA1521" s="3"/>
      <c r="AB1521" s="3"/>
    </row>
    <row r="1522" customFormat="false" ht="12" hidden="false" customHeight="false" outlineLevel="0" collapsed="false">
      <c r="J1522" s="3"/>
      <c r="V1522" s="3"/>
      <c r="X1522" s="3"/>
      <c r="Y1522" s="3"/>
      <c r="Z1522" s="3"/>
      <c r="AA1522" s="3"/>
      <c r="AB1522" s="3"/>
    </row>
    <row r="1523" customFormat="false" ht="12" hidden="false" customHeight="false" outlineLevel="0" collapsed="false">
      <c r="J1523" s="3"/>
      <c r="V1523" s="3"/>
      <c r="X1523" s="3"/>
      <c r="Y1523" s="3"/>
      <c r="Z1523" s="3"/>
      <c r="AA1523" s="3"/>
      <c r="AB1523" s="3"/>
    </row>
    <row r="1524" customFormat="false" ht="12" hidden="false" customHeight="false" outlineLevel="0" collapsed="false">
      <c r="J1524" s="3"/>
      <c r="V1524" s="3"/>
      <c r="X1524" s="3"/>
      <c r="Y1524" s="3"/>
      <c r="Z1524" s="3"/>
      <c r="AA1524" s="3"/>
      <c r="AB1524" s="3"/>
    </row>
    <row r="1525" customFormat="false" ht="12" hidden="false" customHeight="false" outlineLevel="0" collapsed="false">
      <c r="J1525" s="3"/>
      <c r="V1525" s="3"/>
      <c r="X1525" s="3"/>
      <c r="Y1525" s="3"/>
      <c r="Z1525" s="3"/>
      <c r="AA1525" s="3"/>
      <c r="AB1525" s="3"/>
    </row>
    <row r="1526" customFormat="false" ht="12" hidden="false" customHeight="false" outlineLevel="0" collapsed="false">
      <c r="J1526" s="3"/>
      <c r="V1526" s="3"/>
      <c r="X1526" s="3"/>
      <c r="Y1526" s="3"/>
      <c r="Z1526" s="3"/>
      <c r="AA1526" s="3"/>
      <c r="AB1526" s="3"/>
    </row>
    <row r="1527" customFormat="false" ht="12" hidden="false" customHeight="false" outlineLevel="0" collapsed="false">
      <c r="J1527" s="3"/>
      <c r="V1527" s="3"/>
      <c r="X1527" s="3"/>
      <c r="Y1527" s="3"/>
      <c r="Z1527" s="3"/>
      <c r="AA1527" s="3"/>
      <c r="AB1527" s="3"/>
    </row>
    <row r="1528" customFormat="false" ht="12" hidden="false" customHeight="false" outlineLevel="0" collapsed="false">
      <c r="J1528" s="3"/>
      <c r="V1528" s="3"/>
      <c r="X1528" s="3"/>
      <c r="Y1528" s="3"/>
      <c r="Z1528" s="3"/>
      <c r="AA1528" s="3"/>
      <c r="AB1528" s="3"/>
    </row>
    <row r="1529" customFormat="false" ht="12" hidden="false" customHeight="false" outlineLevel="0" collapsed="false">
      <c r="J1529" s="3"/>
      <c r="V1529" s="3"/>
      <c r="X1529" s="3"/>
      <c r="Y1529" s="3"/>
      <c r="Z1529" s="3"/>
      <c r="AA1529" s="3"/>
      <c r="AB1529" s="3"/>
    </row>
    <row r="1530" customFormat="false" ht="12" hidden="false" customHeight="false" outlineLevel="0" collapsed="false">
      <c r="J1530" s="3"/>
      <c r="V1530" s="3"/>
      <c r="X1530" s="3"/>
      <c r="Y1530" s="3"/>
      <c r="Z1530" s="3"/>
      <c r="AA1530" s="3"/>
      <c r="AB1530" s="3"/>
    </row>
    <row r="1531" customFormat="false" ht="12" hidden="false" customHeight="false" outlineLevel="0" collapsed="false">
      <c r="J1531" s="3"/>
      <c r="V1531" s="3"/>
      <c r="X1531" s="3"/>
      <c r="Y1531" s="3"/>
      <c r="Z1531" s="3"/>
      <c r="AA1531" s="3"/>
      <c r="AB1531" s="3"/>
    </row>
    <row r="1532" customFormat="false" ht="12" hidden="false" customHeight="false" outlineLevel="0" collapsed="false">
      <c r="J1532" s="3"/>
      <c r="V1532" s="3"/>
      <c r="X1532" s="3"/>
      <c r="Y1532" s="3"/>
      <c r="Z1532" s="3"/>
      <c r="AA1532" s="3"/>
      <c r="AB1532" s="3"/>
    </row>
    <row r="1533" customFormat="false" ht="12" hidden="false" customHeight="false" outlineLevel="0" collapsed="false">
      <c r="J1533" s="3"/>
      <c r="V1533" s="3"/>
      <c r="X1533" s="3"/>
      <c r="Y1533" s="3"/>
      <c r="Z1533" s="3"/>
      <c r="AA1533" s="3"/>
      <c r="AB1533" s="3"/>
    </row>
    <row r="1534" customFormat="false" ht="12" hidden="false" customHeight="false" outlineLevel="0" collapsed="false">
      <c r="J1534" s="3"/>
      <c r="V1534" s="3"/>
      <c r="X1534" s="3"/>
      <c r="Y1534" s="3"/>
      <c r="Z1534" s="3"/>
      <c r="AA1534" s="3"/>
      <c r="AB1534" s="3"/>
    </row>
    <row r="1535" customFormat="false" ht="12" hidden="false" customHeight="false" outlineLevel="0" collapsed="false">
      <c r="J1535" s="3"/>
      <c r="V1535" s="3"/>
      <c r="X1535" s="3"/>
      <c r="Y1535" s="3"/>
      <c r="Z1535" s="3"/>
      <c r="AA1535" s="3"/>
      <c r="AB1535" s="3"/>
    </row>
    <row r="1536" customFormat="false" ht="12" hidden="false" customHeight="false" outlineLevel="0" collapsed="false">
      <c r="J1536" s="3"/>
      <c r="V1536" s="3"/>
      <c r="X1536" s="3"/>
      <c r="Y1536" s="3"/>
      <c r="Z1536" s="3"/>
      <c r="AA1536" s="3"/>
      <c r="AB1536" s="3"/>
    </row>
    <row r="1537" customFormat="false" ht="12" hidden="false" customHeight="false" outlineLevel="0" collapsed="false">
      <c r="J1537" s="3"/>
      <c r="V1537" s="3"/>
      <c r="X1537" s="3"/>
      <c r="Y1537" s="3"/>
      <c r="Z1537" s="3"/>
      <c r="AA1537" s="3"/>
      <c r="AB1537" s="3"/>
    </row>
    <row r="1538" customFormat="false" ht="12" hidden="false" customHeight="false" outlineLevel="0" collapsed="false">
      <c r="J1538" s="3"/>
      <c r="V1538" s="3"/>
      <c r="X1538" s="3"/>
      <c r="Y1538" s="3"/>
      <c r="Z1538" s="3"/>
      <c r="AA1538" s="3"/>
      <c r="AB1538" s="3"/>
    </row>
    <row r="1539" customFormat="false" ht="12" hidden="false" customHeight="false" outlineLevel="0" collapsed="false">
      <c r="J1539" s="3"/>
      <c r="V1539" s="3"/>
      <c r="X1539" s="3"/>
      <c r="Y1539" s="3"/>
      <c r="Z1539" s="3"/>
      <c r="AA1539" s="3"/>
      <c r="AB1539" s="3"/>
    </row>
    <row r="1540" customFormat="false" ht="12" hidden="false" customHeight="false" outlineLevel="0" collapsed="false">
      <c r="J1540" s="3"/>
      <c r="V1540" s="3"/>
      <c r="X1540" s="3"/>
      <c r="Y1540" s="3"/>
      <c r="Z1540" s="3"/>
      <c r="AA1540" s="3"/>
      <c r="AB1540" s="3"/>
    </row>
    <row r="1541" customFormat="false" ht="12" hidden="false" customHeight="false" outlineLevel="0" collapsed="false">
      <c r="J1541" s="3"/>
      <c r="V1541" s="3"/>
      <c r="X1541" s="3"/>
      <c r="Y1541" s="3"/>
      <c r="Z1541" s="3"/>
      <c r="AA1541" s="3"/>
      <c r="AB1541" s="3"/>
    </row>
    <row r="1542" customFormat="false" ht="12" hidden="false" customHeight="false" outlineLevel="0" collapsed="false">
      <c r="J1542" s="3"/>
      <c r="V1542" s="3"/>
      <c r="X1542" s="3"/>
      <c r="Y1542" s="3"/>
      <c r="Z1542" s="3"/>
      <c r="AA1542" s="3"/>
      <c r="AB1542" s="3"/>
    </row>
    <row r="1543" customFormat="false" ht="12" hidden="false" customHeight="false" outlineLevel="0" collapsed="false">
      <c r="J1543" s="3"/>
      <c r="V1543" s="3"/>
      <c r="X1543" s="3"/>
      <c r="Y1543" s="3"/>
      <c r="Z1543" s="3"/>
      <c r="AA1543" s="3"/>
      <c r="AB1543" s="3"/>
    </row>
    <row r="1544" customFormat="false" ht="12" hidden="false" customHeight="false" outlineLevel="0" collapsed="false">
      <c r="J1544" s="3"/>
      <c r="V1544" s="3"/>
      <c r="X1544" s="3"/>
      <c r="Y1544" s="3"/>
      <c r="Z1544" s="3"/>
      <c r="AA1544" s="3"/>
      <c r="AB1544" s="3"/>
    </row>
    <row r="1545" customFormat="false" ht="12" hidden="false" customHeight="false" outlineLevel="0" collapsed="false">
      <c r="J1545" s="3"/>
      <c r="V1545" s="3"/>
      <c r="X1545" s="3"/>
      <c r="Y1545" s="3"/>
      <c r="Z1545" s="3"/>
      <c r="AA1545" s="3"/>
      <c r="AB1545" s="3"/>
    </row>
    <row r="1546" customFormat="false" ht="12" hidden="false" customHeight="false" outlineLevel="0" collapsed="false">
      <c r="J1546" s="3"/>
      <c r="V1546" s="3"/>
      <c r="X1546" s="3"/>
      <c r="Y1546" s="3"/>
      <c r="Z1546" s="3"/>
      <c r="AA1546" s="3"/>
      <c r="AB1546" s="3"/>
    </row>
    <row r="1547" customFormat="false" ht="12" hidden="false" customHeight="false" outlineLevel="0" collapsed="false">
      <c r="J1547" s="3"/>
      <c r="V1547" s="3"/>
      <c r="X1547" s="3"/>
      <c r="Y1547" s="3"/>
      <c r="Z1547" s="3"/>
      <c r="AA1547" s="3"/>
      <c r="AB1547" s="3"/>
    </row>
    <row r="1548" customFormat="false" ht="12" hidden="false" customHeight="false" outlineLevel="0" collapsed="false">
      <c r="J1548" s="3"/>
      <c r="V1548" s="3"/>
      <c r="X1548" s="3"/>
      <c r="Y1548" s="3"/>
      <c r="Z1548" s="3"/>
      <c r="AA1548" s="3"/>
      <c r="AB1548" s="3"/>
    </row>
    <row r="1549" customFormat="false" ht="12" hidden="false" customHeight="false" outlineLevel="0" collapsed="false">
      <c r="J1549" s="3"/>
      <c r="V1549" s="3"/>
      <c r="X1549" s="3"/>
      <c r="Y1549" s="3"/>
      <c r="Z1549" s="3"/>
      <c r="AA1549" s="3"/>
      <c r="AB1549" s="3"/>
    </row>
    <row r="1550" customFormat="false" ht="12" hidden="false" customHeight="false" outlineLevel="0" collapsed="false">
      <c r="J1550" s="3"/>
      <c r="V1550" s="3"/>
      <c r="X1550" s="3"/>
      <c r="Y1550" s="3"/>
      <c r="Z1550" s="3"/>
      <c r="AA1550" s="3"/>
      <c r="AB1550" s="3"/>
    </row>
    <row r="1551" customFormat="false" ht="12" hidden="false" customHeight="false" outlineLevel="0" collapsed="false">
      <c r="J1551" s="3"/>
      <c r="V1551" s="3"/>
      <c r="X1551" s="3"/>
      <c r="Y1551" s="3"/>
      <c r="Z1551" s="3"/>
      <c r="AA1551" s="3"/>
      <c r="AB1551" s="3"/>
    </row>
    <row r="1552" customFormat="false" ht="12" hidden="false" customHeight="false" outlineLevel="0" collapsed="false">
      <c r="J1552" s="3"/>
      <c r="V1552" s="3"/>
      <c r="X1552" s="3"/>
      <c r="Y1552" s="3"/>
      <c r="Z1552" s="3"/>
      <c r="AA1552" s="3"/>
      <c r="AB1552" s="3"/>
    </row>
    <row r="1553" customFormat="false" ht="12" hidden="false" customHeight="false" outlineLevel="0" collapsed="false">
      <c r="J1553" s="3"/>
      <c r="V1553" s="3"/>
      <c r="X1553" s="3"/>
      <c r="Y1553" s="3"/>
      <c r="Z1553" s="3"/>
      <c r="AA1553" s="3"/>
      <c r="AB1553" s="3"/>
    </row>
    <row r="1554" customFormat="false" ht="12" hidden="false" customHeight="false" outlineLevel="0" collapsed="false">
      <c r="J1554" s="3"/>
      <c r="V1554" s="3"/>
      <c r="X1554" s="3"/>
      <c r="Y1554" s="3"/>
      <c r="Z1554" s="3"/>
      <c r="AA1554" s="3"/>
      <c r="AB1554" s="3"/>
    </row>
    <row r="1555" customFormat="false" ht="12" hidden="false" customHeight="false" outlineLevel="0" collapsed="false">
      <c r="J1555" s="3"/>
      <c r="V1555" s="3"/>
      <c r="X1555" s="3"/>
      <c r="Y1555" s="3"/>
      <c r="Z1555" s="3"/>
      <c r="AA1555" s="3"/>
      <c r="AB1555" s="3"/>
    </row>
    <row r="1556" customFormat="false" ht="12" hidden="false" customHeight="false" outlineLevel="0" collapsed="false">
      <c r="J1556" s="3"/>
      <c r="V1556" s="3"/>
      <c r="X1556" s="3"/>
      <c r="Y1556" s="3"/>
      <c r="Z1556" s="3"/>
      <c r="AA1556" s="3"/>
      <c r="AB1556" s="3"/>
    </row>
    <row r="1557" customFormat="false" ht="12" hidden="false" customHeight="false" outlineLevel="0" collapsed="false">
      <c r="J1557" s="3"/>
      <c r="V1557" s="3"/>
      <c r="X1557" s="3"/>
      <c r="Y1557" s="3"/>
      <c r="Z1557" s="3"/>
      <c r="AA1557" s="3"/>
      <c r="AB1557" s="3"/>
    </row>
    <row r="1558" customFormat="false" ht="12" hidden="false" customHeight="false" outlineLevel="0" collapsed="false">
      <c r="J1558" s="3"/>
      <c r="V1558" s="3"/>
      <c r="X1558" s="3"/>
      <c r="Y1558" s="3"/>
      <c r="Z1558" s="3"/>
      <c r="AA1558" s="3"/>
      <c r="AB1558" s="3"/>
    </row>
    <row r="1559" customFormat="false" ht="12" hidden="false" customHeight="false" outlineLevel="0" collapsed="false">
      <c r="J1559" s="3"/>
      <c r="V1559" s="3"/>
      <c r="X1559" s="3"/>
      <c r="Y1559" s="3"/>
      <c r="Z1559" s="3"/>
      <c r="AA1559" s="3"/>
      <c r="AB1559" s="3"/>
    </row>
    <row r="1560" customFormat="false" ht="12" hidden="false" customHeight="false" outlineLevel="0" collapsed="false">
      <c r="J1560" s="3"/>
      <c r="V1560" s="3"/>
      <c r="X1560" s="3"/>
      <c r="Y1560" s="3"/>
      <c r="Z1560" s="3"/>
      <c r="AA1560" s="3"/>
      <c r="AB1560" s="3"/>
    </row>
    <row r="1561" customFormat="false" ht="12" hidden="false" customHeight="false" outlineLevel="0" collapsed="false">
      <c r="J1561" s="3"/>
      <c r="V1561" s="3"/>
      <c r="X1561" s="3"/>
      <c r="Y1561" s="3"/>
      <c r="Z1561" s="3"/>
      <c r="AA1561" s="3"/>
      <c r="AB1561" s="3"/>
    </row>
    <row r="1562" customFormat="false" ht="12" hidden="false" customHeight="false" outlineLevel="0" collapsed="false">
      <c r="J1562" s="3"/>
      <c r="V1562" s="3"/>
      <c r="X1562" s="3"/>
      <c r="Y1562" s="3"/>
      <c r="Z1562" s="3"/>
      <c r="AA1562" s="3"/>
      <c r="AB1562" s="3"/>
    </row>
    <row r="1563" customFormat="false" ht="12" hidden="false" customHeight="false" outlineLevel="0" collapsed="false">
      <c r="J1563" s="3"/>
      <c r="V1563" s="3"/>
      <c r="X1563" s="3"/>
      <c r="Y1563" s="3"/>
      <c r="Z1563" s="3"/>
      <c r="AA1563" s="3"/>
      <c r="AB1563" s="3"/>
    </row>
    <row r="1564" customFormat="false" ht="12" hidden="false" customHeight="false" outlineLevel="0" collapsed="false">
      <c r="J1564" s="3"/>
      <c r="V1564" s="3"/>
      <c r="X1564" s="3"/>
      <c r="Y1564" s="3"/>
      <c r="Z1564" s="3"/>
      <c r="AA1564" s="3"/>
      <c r="AB1564" s="3"/>
    </row>
    <row r="1565" customFormat="false" ht="12" hidden="false" customHeight="false" outlineLevel="0" collapsed="false">
      <c r="J1565" s="3"/>
      <c r="V1565" s="3"/>
      <c r="X1565" s="3"/>
      <c r="Y1565" s="3"/>
      <c r="Z1565" s="3"/>
      <c r="AA1565" s="3"/>
      <c r="AB1565" s="3"/>
    </row>
    <row r="1566" customFormat="false" ht="12" hidden="false" customHeight="false" outlineLevel="0" collapsed="false">
      <c r="J1566" s="3"/>
      <c r="V1566" s="3"/>
      <c r="X1566" s="3"/>
      <c r="Y1566" s="3"/>
      <c r="Z1566" s="3"/>
      <c r="AA1566" s="3"/>
      <c r="AB1566" s="3"/>
    </row>
    <row r="1567" customFormat="false" ht="12" hidden="false" customHeight="false" outlineLevel="0" collapsed="false">
      <c r="J1567" s="3"/>
      <c r="V1567" s="3"/>
      <c r="X1567" s="3"/>
      <c r="Y1567" s="3"/>
      <c r="Z1567" s="3"/>
      <c r="AA1567" s="3"/>
      <c r="AB1567" s="3"/>
    </row>
    <row r="1568" customFormat="false" ht="12" hidden="false" customHeight="false" outlineLevel="0" collapsed="false">
      <c r="J1568" s="3"/>
      <c r="V1568" s="3"/>
      <c r="X1568" s="3"/>
      <c r="Y1568" s="3"/>
      <c r="Z1568" s="3"/>
      <c r="AA1568" s="3"/>
      <c r="AB1568" s="3"/>
    </row>
    <row r="1569" customFormat="false" ht="12" hidden="false" customHeight="false" outlineLevel="0" collapsed="false">
      <c r="J1569" s="3"/>
      <c r="V1569" s="3"/>
      <c r="X1569" s="3"/>
      <c r="Y1569" s="3"/>
      <c r="Z1569" s="3"/>
      <c r="AA1569" s="3"/>
      <c r="AB1569" s="3"/>
    </row>
    <row r="1570" customFormat="false" ht="12" hidden="false" customHeight="false" outlineLevel="0" collapsed="false">
      <c r="J1570" s="3"/>
      <c r="V1570" s="3"/>
      <c r="X1570" s="3"/>
      <c r="Y1570" s="3"/>
      <c r="Z1570" s="3"/>
      <c r="AA1570" s="3"/>
      <c r="AB1570" s="3"/>
    </row>
    <row r="1571" customFormat="false" ht="12" hidden="false" customHeight="false" outlineLevel="0" collapsed="false">
      <c r="J1571" s="3"/>
      <c r="V1571" s="3"/>
      <c r="X1571" s="3"/>
      <c r="Y1571" s="3"/>
      <c r="Z1571" s="3"/>
      <c r="AA1571" s="3"/>
      <c r="AB1571" s="3"/>
    </row>
    <row r="1572" customFormat="false" ht="12" hidden="false" customHeight="false" outlineLevel="0" collapsed="false">
      <c r="J1572" s="3"/>
      <c r="V1572" s="3"/>
      <c r="X1572" s="3"/>
      <c r="Y1572" s="3"/>
      <c r="Z1572" s="3"/>
      <c r="AA1572" s="3"/>
      <c r="AB1572" s="3"/>
    </row>
    <row r="1573" customFormat="false" ht="12" hidden="false" customHeight="false" outlineLevel="0" collapsed="false">
      <c r="J1573" s="3"/>
      <c r="V1573" s="3"/>
      <c r="X1573" s="3"/>
      <c r="Y1573" s="3"/>
      <c r="Z1573" s="3"/>
      <c r="AA1573" s="3"/>
      <c r="AB1573" s="3"/>
    </row>
    <row r="1574" customFormat="false" ht="12" hidden="false" customHeight="false" outlineLevel="0" collapsed="false">
      <c r="J1574" s="3"/>
      <c r="V1574" s="3"/>
      <c r="X1574" s="3"/>
      <c r="Y1574" s="3"/>
      <c r="Z1574" s="3"/>
      <c r="AA1574" s="3"/>
      <c r="AB1574" s="3"/>
    </row>
    <row r="1575" customFormat="false" ht="12" hidden="false" customHeight="false" outlineLevel="0" collapsed="false">
      <c r="J1575" s="3"/>
      <c r="V1575" s="3"/>
      <c r="X1575" s="3"/>
      <c r="Y1575" s="3"/>
      <c r="Z1575" s="3"/>
      <c r="AA1575" s="3"/>
      <c r="AB1575" s="3"/>
    </row>
    <row r="1576" customFormat="false" ht="12" hidden="false" customHeight="false" outlineLevel="0" collapsed="false">
      <c r="J1576" s="3"/>
      <c r="V1576" s="3"/>
      <c r="X1576" s="3"/>
      <c r="Y1576" s="3"/>
      <c r="Z1576" s="3"/>
      <c r="AA1576" s="3"/>
      <c r="AB1576" s="3"/>
    </row>
    <row r="1577" customFormat="false" ht="12" hidden="false" customHeight="false" outlineLevel="0" collapsed="false">
      <c r="J1577" s="3"/>
      <c r="V1577" s="3"/>
      <c r="X1577" s="3"/>
      <c r="Y1577" s="3"/>
      <c r="Z1577" s="3"/>
      <c r="AA1577" s="3"/>
      <c r="AB1577" s="3"/>
    </row>
    <row r="1578" customFormat="false" ht="12" hidden="false" customHeight="false" outlineLevel="0" collapsed="false">
      <c r="J1578" s="3"/>
      <c r="V1578" s="3"/>
      <c r="X1578" s="3"/>
      <c r="Y1578" s="3"/>
      <c r="Z1578" s="3"/>
      <c r="AA1578" s="3"/>
      <c r="AB1578" s="3"/>
    </row>
    <row r="1579" customFormat="false" ht="12" hidden="false" customHeight="false" outlineLevel="0" collapsed="false">
      <c r="J1579" s="3"/>
      <c r="V1579" s="3"/>
      <c r="X1579" s="3"/>
      <c r="Y1579" s="3"/>
      <c r="Z1579" s="3"/>
      <c r="AA1579" s="3"/>
      <c r="AB1579" s="3"/>
    </row>
    <row r="1580" customFormat="false" ht="12" hidden="false" customHeight="false" outlineLevel="0" collapsed="false">
      <c r="J1580" s="3"/>
      <c r="V1580" s="3"/>
      <c r="X1580" s="3"/>
      <c r="Y1580" s="3"/>
      <c r="Z1580" s="3"/>
      <c r="AA1580" s="3"/>
      <c r="AB1580" s="3"/>
    </row>
    <row r="1581" customFormat="false" ht="12" hidden="false" customHeight="false" outlineLevel="0" collapsed="false">
      <c r="J1581" s="3"/>
      <c r="V1581" s="3"/>
      <c r="X1581" s="3"/>
      <c r="Y1581" s="3"/>
      <c r="Z1581" s="3"/>
      <c r="AA1581" s="3"/>
      <c r="AB1581" s="3"/>
    </row>
    <row r="1582" customFormat="false" ht="12" hidden="false" customHeight="false" outlineLevel="0" collapsed="false">
      <c r="J1582" s="3"/>
      <c r="V1582" s="3"/>
      <c r="X1582" s="3"/>
      <c r="Y1582" s="3"/>
      <c r="Z1582" s="3"/>
      <c r="AA1582" s="3"/>
      <c r="AB1582" s="3"/>
    </row>
    <row r="1583" customFormat="false" ht="12" hidden="false" customHeight="false" outlineLevel="0" collapsed="false">
      <c r="J1583" s="3"/>
      <c r="V1583" s="3"/>
      <c r="X1583" s="3"/>
      <c r="Y1583" s="3"/>
      <c r="Z1583" s="3"/>
      <c r="AA1583" s="3"/>
      <c r="AB1583" s="3"/>
    </row>
    <row r="1584" customFormat="false" ht="12" hidden="false" customHeight="false" outlineLevel="0" collapsed="false">
      <c r="J1584" s="3"/>
      <c r="V1584" s="3"/>
      <c r="X1584" s="3"/>
      <c r="Y1584" s="3"/>
      <c r="Z1584" s="3"/>
      <c r="AA1584" s="3"/>
      <c r="AB1584" s="3"/>
    </row>
    <row r="1585" customFormat="false" ht="12" hidden="false" customHeight="false" outlineLevel="0" collapsed="false">
      <c r="J1585" s="3"/>
      <c r="V1585" s="3"/>
      <c r="X1585" s="3"/>
      <c r="Y1585" s="3"/>
      <c r="Z1585" s="3"/>
      <c r="AA1585" s="3"/>
      <c r="AB1585" s="3"/>
    </row>
    <row r="1586" customFormat="false" ht="12" hidden="false" customHeight="false" outlineLevel="0" collapsed="false">
      <c r="J1586" s="3"/>
      <c r="V1586" s="3"/>
      <c r="X1586" s="3"/>
      <c r="Y1586" s="3"/>
      <c r="Z1586" s="3"/>
      <c r="AA1586" s="3"/>
      <c r="AB1586" s="3"/>
    </row>
    <row r="1587" customFormat="false" ht="12" hidden="false" customHeight="false" outlineLevel="0" collapsed="false">
      <c r="J1587" s="3"/>
      <c r="V1587" s="3"/>
      <c r="X1587" s="3"/>
      <c r="Y1587" s="3"/>
      <c r="Z1587" s="3"/>
      <c r="AA1587" s="3"/>
      <c r="AB1587" s="3"/>
    </row>
    <row r="1588" customFormat="false" ht="12" hidden="false" customHeight="false" outlineLevel="0" collapsed="false">
      <c r="J1588" s="3"/>
      <c r="V1588" s="3"/>
      <c r="X1588" s="3"/>
      <c r="Y1588" s="3"/>
      <c r="Z1588" s="3"/>
      <c r="AA1588" s="3"/>
      <c r="AB1588" s="3"/>
    </row>
    <row r="1589" customFormat="false" ht="12" hidden="false" customHeight="false" outlineLevel="0" collapsed="false">
      <c r="J1589" s="3"/>
      <c r="V1589" s="3"/>
      <c r="X1589" s="3"/>
      <c r="Y1589" s="3"/>
      <c r="Z1589" s="3"/>
      <c r="AA1589" s="3"/>
      <c r="AB1589" s="3"/>
    </row>
    <row r="1590" customFormat="false" ht="12" hidden="false" customHeight="false" outlineLevel="0" collapsed="false">
      <c r="J1590" s="3"/>
      <c r="V1590" s="3"/>
      <c r="X1590" s="3"/>
      <c r="Y1590" s="3"/>
      <c r="Z1590" s="3"/>
      <c r="AA1590" s="3"/>
      <c r="AB1590" s="3"/>
    </row>
    <row r="1591" customFormat="false" ht="12" hidden="false" customHeight="false" outlineLevel="0" collapsed="false">
      <c r="J1591" s="3"/>
      <c r="V1591" s="3"/>
      <c r="X1591" s="3"/>
      <c r="Y1591" s="3"/>
      <c r="Z1591" s="3"/>
      <c r="AA1591" s="3"/>
      <c r="AB1591" s="3"/>
    </row>
    <row r="1592" customFormat="false" ht="12" hidden="false" customHeight="false" outlineLevel="0" collapsed="false">
      <c r="J1592" s="3"/>
      <c r="V1592" s="3"/>
      <c r="X1592" s="3"/>
      <c r="Y1592" s="3"/>
      <c r="Z1592" s="3"/>
      <c r="AA1592" s="3"/>
      <c r="AB1592" s="3"/>
    </row>
    <row r="1593" customFormat="false" ht="12" hidden="false" customHeight="false" outlineLevel="0" collapsed="false">
      <c r="J1593" s="3"/>
      <c r="V1593" s="3"/>
      <c r="X1593" s="3"/>
      <c r="Y1593" s="3"/>
      <c r="Z1593" s="3"/>
      <c r="AA1593" s="3"/>
      <c r="AB1593" s="3"/>
    </row>
    <row r="1594" customFormat="false" ht="12" hidden="false" customHeight="false" outlineLevel="0" collapsed="false">
      <c r="J1594" s="3"/>
      <c r="V1594" s="3"/>
      <c r="X1594" s="3"/>
      <c r="Y1594" s="3"/>
      <c r="Z1594" s="3"/>
      <c r="AA1594" s="3"/>
      <c r="AB1594" s="3"/>
    </row>
    <row r="1595" customFormat="false" ht="12" hidden="false" customHeight="false" outlineLevel="0" collapsed="false">
      <c r="J1595" s="3"/>
      <c r="V1595" s="3"/>
      <c r="X1595" s="3"/>
      <c r="Y1595" s="3"/>
      <c r="Z1595" s="3"/>
      <c r="AA1595" s="3"/>
      <c r="AB1595" s="3"/>
    </row>
    <row r="1596" customFormat="false" ht="12" hidden="false" customHeight="false" outlineLevel="0" collapsed="false">
      <c r="J1596" s="3"/>
      <c r="V1596" s="3"/>
      <c r="X1596" s="3"/>
      <c r="Y1596" s="3"/>
      <c r="Z1596" s="3"/>
      <c r="AA1596" s="3"/>
      <c r="AB1596" s="3"/>
    </row>
    <row r="1597" customFormat="false" ht="12" hidden="false" customHeight="false" outlineLevel="0" collapsed="false">
      <c r="J1597" s="3"/>
      <c r="V1597" s="3"/>
      <c r="X1597" s="3"/>
      <c r="Y1597" s="3"/>
      <c r="Z1597" s="3"/>
      <c r="AA1597" s="3"/>
      <c r="AB1597" s="3"/>
    </row>
    <row r="1598" customFormat="false" ht="12" hidden="false" customHeight="false" outlineLevel="0" collapsed="false">
      <c r="J1598" s="3"/>
      <c r="V1598" s="3"/>
      <c r="X1598" s="3"/>
      <c r="Y1598" s="3"/>
      <c r="Z1598" s="3"/>
      <c r="AA1598" s="3"/>
      <c r="AB1598" s="3"/>
    </row>
    <row r="1599" customFormat="false" ht="12" hidden="false" customHeight="false" outlineLevel="0" collapsed="false">
      <c r="J1599" s="3"/>
      <c r="V1599" s="3"/>
      <c r="X1599" s="3"/>
      <c r="Y1599" s="3"/>
      <c r="Z1599" s="3"/>
      <c r="AA1599" s="3"/>
      <c r="AB1599" s="3"/>
    </row>
    <row r="1600" customFormat="false" ht="12" hidden="false" customHeight="false" outlineLevel="0" collapsed="false">
      <c r="J1600" s="3"/>
      <c r="V1600" s="3"/>
      <c r="X1600" s="3"/>
      <c r="Y1600" s="3"/>
      <c r="Z1600" s="3"/>
      <c r="AA1600" s="3"/>
      <c r="AB1600" s="3"/>
    </row>
    <row r="1601" customFormat="false" ht="12" hidden="false" customHeight="false" outlineLevel="0" collapsed="false">
      <c r="J1601" s="3"/>
      <c r="V1601" s="3"/>
      <c r="X1601" s="3"/>
      <c r="Y1601" s="3"/>
      <c r="Z1601" s="3"/>
      <c r="AA1601" s="3"/>
      <c r="AB1601" s="3"/>
    </row>
    <row r="1602" customFormat="false" ht="12" hidden="false" customHeight="false" outlineLevel="0" collapsed="false">
      <c r="J1602" s="3"/>
      <c r="V1602" s="3"/>
      <c r="X1602" s="3"/>
      <c r="Y1602" s="3"/>
      <c r="Z1602" s="3"/>
      <c r="AA1602" s="3"/>
      <c r="AB1602" s="3"/>
    </row>
    <row r="1603" customFormat="false" ht="12" hidden="false" customHeight="false" outlineLevel="0" collapsed="false">
      <c r="J1603" s="3"/>
      <c r="V1603" s="3"/>
      <c r="X1603" s="3"/>
      <c r="Y1603" s="3"/>
      <c r="Z1603" s="3"/>
      <c r="AA1603" s="3"/>
      <c r="AB1603" s="3"/>
    </row>
    <row r="1604" customFormat="false" ht="12" hidden="false" customHeight="false" outlineLevel="0" collapsed="false">
      <c r="J1604" s="3"/>
      <c r="V1604" s="3"/>
      <c r="X1604" s="3"/>
      <c r="Y1604" s="3"/>
      <c r="Z1604" s="3"/>
      <c r="AA1604" s="3"/>
      <c r="AB1604" s="3"/>
    </row>
    <row r="1605" customFormat="false" ht="12" hidden="false" customHeight="false" outlineLevel="0" collapsed="false">
      <c r="J1605" s="3"/>
      <c r="V1605" s="3"/>
      <c r="X1605" s="3"/>
      <c r="Y1605" s="3"/>
      <c r="Z1605" s="3"/>
      <c r="AA1605" s="3"/>
      <c r="AB1605" s="3"/>
    </row>
    <row r="1606" customFormat="false" ht="12" hidden="false" customHeight="false" outlineLevel="0" collapsed="false">
      <c r="J1606" s="3"/>
      <c r="V1606" s="3"/>
      <c r="X1606" s="3"/>
      <c r="Y1606" s="3"/>
      <c r="Z1606" s="3"/>
      <c r="AA1606" s="3"/>
      <c r="AB1606" s="3"/>
    </row>
    <row r="1607" customFormat="false" ht="12" hidden="false" customHeight="false" outlineLevel="0" collapsed="false">
      <c r="J1607" s="3"/>
      <c r="V1607" s="3"/>
      <c r="X1607" s="3"/>
      <c r="Y1607" s="3"/>
      <c r="Z1607" s="3"/>
      <c r="AA1607" s="3"/>
      <c r="AB1607" s="3"/>
    </row>
    <row r="1608" customFormat="false" ht="12" hidden="false" customHeight="false" outlineLevel="0" collapsed="false">
      <c r="J1608" s="3"/>
      <c r="V1608" s="3"/>
      <c r="X1608" s="3"/>
      <c r="Y1608" s="3"/>
      <c r="Z1608" s="3"/>
      <c r="AA1608" s="3"/>
      <c r="AB1608" s="3"/>
    </row>
    <row r="1609" customFormat="false" ht="12" hidden="false" customHeight="false" outlineLevel="0" collapsed="false">
      <c r="J1609" s="3"/>
      <c r="V1609" s="3"/>
      <c r="X1609" s="3"/>
      <c r="Y1609" s="3"/>
      <c r="Z1609" s="3"/>
      <c r="AA1609" s="3"/>
      <c r="AB1609" s="3"/>
    </row>
    <row r="1610" customFormat="false" ht="12" hidden="false" customHeight="false" outlineLevel="0" collapsed="false">
      <c r="J1610" s="3"/>
      <c r="V1610" s="3"/>
      <c r="X1610" s="3"/>
      <c r="Y1610" s="3"/>
      <c r="Z1610" s="3"/>
      <c r="AA1610" s="3"/>
      <c r="AB1610" s="3"/>
    </row>
    <row r="1611" customFormat="false" ht="12" hidden="false" customHeight="false" outlineLevel="0" collapsed="false">
      <c r="J1611" s="3"/>
      <c r="V1611" s="3"/>
      <c r="X1611" s="3"/>
      <c r="Y1611" s="3"/>
      <c r="Z1611" s="3"/>
      <c r="AA1611" s="3"/>
      <c r="AB1611" s="3"/>
    </row>
    <row r="1612" customFormat="false" ht="12" hidden="false" customHeight="false" outlineLevel="0" collapsed="false">
      <c r="J1612" s="3"/>
      <c r="V1612" s="3"/>
      <c r="X1612" s="3"/>
      <c r="Y1612" s="3"/>
      <c r="Z1612" s="3"/>
      <c r="AA1612" s="3"/>
      <c r="AB1612" s="3"/>
    </row>
    <row r="1613" customFormat="false" ht="12" hidden="false" customHeight="false" outlineLevel="0" collapsed="false">
      <c r="J1613" s="3"/>
      <c r="V1613" s="3"/>
      <c r="X1613" s="3"/>
      <c r="Y1613" s="3"/>
      <c r="Z1613" s="3"/>
      <c r="AA1613" s="3"/>
      <c r="AB1613" s="3"/>
    </row>
    <row r="1614" customFormat="false" ht="12" hidden="false" customHeight="false" outlineLevel="0" collapsed="false">
      <c r="J1614" s="3"/>
      <c r="V1614" s="3"/>
      <c r="X1614" s="3"/>
      <c r="Y1614" s="3"/>
      <c r="Z1614" s="3"/>
      <c r="AA1614" s="3"/>
      <c r="AB1614" s="3"/>
    </row>
    <row r="1615" customFormat="false" ht="12" hidden="false" customHeight="false" outlineLevel="0" collapsed="false">
      <c r="J1615" s="3"/>
      <c r="V1615" s="3"/>
      <c r="X1615" s="3"/>
      <c r="Y1615" s="3"/>
      <c r="Z1615" s="3"/>
      <c r="AA1615" s="3"/>
      <c r="AB1615" s="3"/>
    </row>
    <row r="1616" customFormat="false" ht="12" hidden="false" customHeight="false" outlineLevel="0" collapsed="false">
      <c r="J1616" s="3"/>
      <c r="V1616" s="3"/>
      <c r="X1616" s="3"/>
      <c r="Y1616" s="3"/>
      <c r="Z1616" s="3"/>
      <c r="AA1616" s="3"/>
      <c r="AB1616" s="3"/>
    </row>
    <row r="1617" customFormat="false" ht="12" hidden="false" customHeight="false" outlineLevel="0" collapsed="false">
      <c r="J1617" s="3"/>
      <c r="V1617" s="3"/>
      <c r="X1617" s="3"/>
      <c r="Y1617" s="3"/>
      <c r="Z1617" s="3"/>
      <c r="AA1617" s="3"/>
      <c r="AB1617" s="3"/>
    </row>
    <row r="1618" customFormat="false" ht="12" hidden="false" customHeight="false" outlineLevel="0" collapsed="false">
      <c r="J1618" s="3"/>
      <c r="V1618" s="3"/>
      <c r="X1618" s="3"/>
      <c r="Y1618" s="3"/>
      <c r="Z1618" s="3"/>
      <c r="AA1618" s="3"/>
      <c r="AB1618" s="3"/>
    </row>
    <row r="1619" customFormat="false" ht="12" hidden="false" customHeight="false" outlineLevel="0" collapsed="false">
      <c r="J1619" s="3"/>
      <c r="V1619" s="3"/>
      <c r="X1619" s="3"/>
      <c r="Y1619" s="3"/>
      <c r="Z1619" s="3"/>
      <c r="AA1619" s="3"/>
      <c r="AB1619" s="3"/>
    </row>
    <row r="1620" customFormat="false" ht="12" hidden="false" customHeight="false" outlineLevel="0" collapsed="false">
      <c r="J1620" s="3"/>
      <c r="V1620" s="3"/>
      <c r="X1620" s="3"/>
      <c r="Y1620" s="3"/>
      <c r="Z1620" s="3"/>
      <c r="AA1620" s="3"/>
      <c r="AB1620" s="3"/>
    </row>
    <row r="1621" customFormat="false" ht="12" hidden="false" customHeight="false" outlineLevel="0" collapsed="false">
      <c r="J1621" s="3"/>
      <c r="V1621" s="3"/>
      <c r="X1621" s="3"/>
      <c r="Y1621" s="3"/>
      <c r="Z1621" s="3"/>
      <c r="AA1621" s="3"/>
      <c r="AB1621" s="3"/>
    </row>
    <row r="1622" customFormat="false" ht="12" hidden="false" customHeight="false" outlineLevel="0" collapsed="false">
      <c r="J1622" s="3"/>
      <c r="V1622" s="3"/>
      <c r="X1622" s="3"/>
      <c r="Y1622" s="3"/>
      <c r="Z1622" s="3"/>
      <c r="AA1622" s="3"/>
      <c r="AB1622" s="3"/>
    </row>
    <row r="1623" customFormat="false" ht="12" hidden="false" customHeight="false" outlineLevel="0" collapsed="false">
      <c r="J1623" s="3"/>
      <c r="V1623" s="3"/>
      <c r="X1623" s="3"/>
      <c r="Y1623" s="3"/>
      <c r="Z1623" s="3"/>
      <c r="AA1623" s="3"/>
      <c r="AB1623" s="3"/>
    </row>
    <row r="1624" customFormat="false" ht="12" hidden="false" customHeight="false" outlineLevel="0" collapsed="false">
      <c r="J1624" s="3"/>
      <c r="V1624" s="3"/>
      <c r="X1624" s="3"/>
      <c r="Y1624" s="3"/>
      <c r="Z1624" s="3"/>
      <c r="AA1624" s="3"/>
      <c r="AB1624" s="3"/>
    </row>
    <row r="1625" customFormat="false" ht="12" hidden="false" customHeight="false" outlineLevel="0" collapsed="false">
      <c r="J1625" s="3"/>
      <c r="V1625" s="3"/>
      <c r="X1625" s="3"/>
      <c r="Y1625" s="3"/>
      <c r="Z1625" s="3"/>
      <c r="AA1625" s="3"/>
      <c r="AB1625" s="3"/>
    </row>
    <row r="1626" customFormat="false" ht="12" hidden="false" customHeight="false" outlineLevel="0" collapsed="false">
      <c r="J1626" s="3"/>
      <c r="V1626" s="3"/>
      <c r="X1626" s="3"/>
      <c r="Y1626" s="3"/>
      <c r="Z1626" s="3"/>
      <c r="AA1626" s="3"/>
      <c r="AB1626" s="3"/>
    </row>
    <row r="1627" customFormat="false" ht="12" hidden="false" customHeight="false" outlineLevel="0" collapsed="false">
      <c r="J1627" s="3"/>
      <c r="V1627" s="3"/>
      <c r="X1627" s="3"/>
      <c r="Y1627" s="3"/>
      <c r="Z1627" s="3"/>
      <c r="AA1627" s="3"/>
      <c r="AB1627" s="3"/>
    </row>
    <row r="1628" customFormat="false" ht="12" hidden="false" customHeight="false" outlineLevel="0" collapsed="false">
      <c r="J1628" s="3"/>
      <c r="V1628" s="3"/>
      <c r="X1628" s="3"/>
      <c r="Y1628" s="3"/>
      <c r="Z1628" s="3"/>
      <c r="AA1628" s="3"/>
      <c r="AB1628" s="3"/>
    </row>
    <row r="1629" customFormat="false" ht="12" hidden="false" customHeight="false" outlineLevel="0" collapsed="false">
      <c r="J1629" s="3"/>
      <c r="V1629" s="3"/>
      <c r="X1629" s="3"/>
      <c r="Y1629" s="3"/>
      <c r="Z1629" s="3"/>
      <c r="AA1629" s="3"/>
      <c r="AB1629" s="3"/>
    </row>
    <row r="1630" customFormat="false" ht="12" hidden="false" customHeight="false" outlineLevel="0" collapsed="false">
      <c r="J1630" s="3"/>
      <c r="V1630" s="3"/>
      <c r="X1630" s="3"/>
      <c r="Y1630" s="3"/>
      <c r="Z1630" s="3"/>
      <c r="AA1630" s="3"/>
      <c r="AB1630" s="3"/>
    </row>
    <row r="1631" customFormat="false" ht="12" hidden="false" customHeight="false" outlineLevel="0" collapsed="false">
      <c r="J1631" s="3"/>
      <c r="V1631" s="3"/>
      <c r="X1631" s="3"/>
      <c r="Y1631" s="3"/>
      <c r="Z1631" s="3"/>
      <c r="AA1631" s="3"/>
      <c r="AB1631" s="3"/>
    </row>
    <row r="1632" customFormat="false" ht="12" hidden="false" customHeight="false" outlineLevel="0" collapsed="false">
      <c r="J1632" s="3"/>
      <c r="V1632" s="3"/>
      <c r="X1632" s="3"/>
      <c r="Y1632" s="3"/>
      <c r="Z1632" s="3"/>
      <c r="AA1632" s="3"/>
      <c r="AB1632" s="3"/>
    </row>
    <row r="1633" customFormat="false" ht="12" hidden="false" customHeight="false" outlineLevel="0" collapsed="false">
      <c r="J1633" s="3"/>
      <c r="V1633" s="3"/>
      <c r="X1633" s="3"/>
      <c r="Y1633" s="3"/>
      <c r="Z1633" s="3"/>
      <c r="AA1633" s="3"/>
      <c r="AB1633" s="3"/>
    </row>
    <row r="1634" customFormat="false" ht="12" hidden="false" customHeight="false" outlineLevel="0" collapsed="false">
      <c r="J1634" s="3"/>
      <c r="V1634" s="3"/>
      <c r="X1634" s="3"/>
      <c r="Y1634" s="3"/>
      <c r="Z1634" s="3"/>
      <c r="AA1634" s="3"/>
      <c r="AB1634" s="3"/>
    </row>
    <row r="1635" customFormat="false" ht="12" hidden="false" customHeight="false" outlineLevel="0" collapsed="false">
      <c r="J1635" s="3"/>
      <c r="V1635" s="3"/>
      <c r="X1635" s="3"/>
      <c r="Y1635" s="3"/>
      <c r="Z1635" s="3"/>
      <c r="AA1635" s="3"/>
      <c r="AB1635" s="3"/>
    </row>
    <row r="1636" customFormat="false" ht="12" hidden="false" customHeight="false" outlineLevel="0" collapsed="false">
      <c r="J1636" s="3"/>
      <c r="V1636" s="3"/>
      <c r="X1636" s="3"/>
      <c r="Y1636" s="3"/>
      <c r="Z1636" s="3"/>
      <c r="AA1636" s="3"/>
      <c r="AB1636" s="3"/>
    </row>
    <row r="1637" customFormat="false" ht="12" hidden="false" customHeight="false" outlineLevel="0" collapsed="false">
      <c r="J1637" s="3"/>
      <c r="V1637" s="3"/>
      <c r="X1637" s="3"/>
      <c r="Y1637" s="3"/>
      <c r="Z1637" s="3"/>
      <c r="AA1637" s="3"/>
      <c r="AB1637" s="3"/>
    </row>
    <row r="1638" customFormat="false" ht="12" hidden="false" customHeight="false" outlineLevel="0" collapsed="false">
      <c r="J1638" s="3"/>
      <c r="V1638" s="3"/>
      <c r="X1638" s="3"/>
      <c r="Y1638" s="3"/>
      <c r="Z1638" s="3"/>
      <c r="AA1638" s="3"/>
      <c r="AB1638" s="3"/>
    </row>
    <row r="1639" customFormat="false" ht="12" hidden="false" customHeight="false" outlineLevel="0" collapsed="false">
      <c r="J1639" s="3"/>
      <c r="V1639" s="3"/>
      <c r="X1639" s="3"/>
      <c r="Y1639" s="3"/>
      <c r="Z1639" s="3"/>
      <c r="AA1639" s="3"/>
      <c r="AB1639" s="3"/>
    </row>
    <row r="1640" customFormat="false" ht="12" hidden="false" customHeight="false" outlineLevel="0" collapsed="false">
      <c r="J1640" s="3"/>
      <c r="V1640" s="3"/>
      <c r="X1640" s="3"/>
      <c r="Y1640" s="3"/>
      <c r="Z1640" s="3"/>
      <c r="AA1640" s="3"/>
      <c r="AB1640" s="3"/>
    </row>
    <row r="1641" customFormat="false" ht="12" hidden="false" customHeight="false" outlineLevel="0" collapsed="false">
      <c r="J1641" s="3"/>
      <c r="V1641" s="3"/>
      <c r="X1641" s="3"/>
      <c r="Y1641" s="3"/>
      <c r="Z1641" s="3"/>
      <c r="AA1641" s="3"/>
      <c r="AB1641" s="3"/>
    </row>
    <row r="1642" customFormat="false" ht="12" hidden="false" customHeight="false" outlineLevel="0" collapsed="false">
      <c r="J1642" s="3"/>
      <c r="V1642" s="3"/>
      <c r="X1642" s="3"/>
      <c r="Y1642" s="3"/>
      <c r="Z1642" s="3"/>
      <c r="AA1642" s="3"/>
      <c r="AB1642" s="3"/>
    </row>
    <row r="1643" customFormat="false" ht="12" hidden="false" customHeight="false" outlineLevel="0" collapsed="false">
      <c r="J1643" s="3"/>
      <c r="V1643" s="3"/>
      <c r="X1643" s="3"/>
      <c r="Y1643" s="3"/>
      <c r="Z1643" s="3"/>
      <c r="AA1643" s="3"/>
      <c r="AB1643" s="3"/>
    </row>
    <row r="1644" customFormat="false" ht="12" hidden="false" customHeight="false" outlineLevel="0" collapsed="false">
      <c r="J1644" s="3"/>
      <c r="V1644" s="3"/>
      <c r="X1644" s="3"/>
      <c r="Y1644" s="3"/>
      <c r="Z1644" s="3"/>
      <c r="AA1644" s="3"/>
      <c r="AB1644" s="3"/>
    </row>
    <row r="1645" customFormat="false" ht="12" hidden="false" customHeight="false" outlineLevel="0" collapsed="false">
      <c r="J1645" s="3"/>
      <c r="V1645" s="3"/>
      <c r="X1645" s="3"/>
      <c r="Y1645" s="3"/>
      <c r="Z1645" s="3"/>
      <c r="AA1645" s="3"/>
      <c r="AB1645" s="3"/>
    </row>
    <row r="1646" customFormat="false" ht="12" hidden="false" customHeight="false" outlineLevel="0" collapsed="false">
      <c r="J1646" s="3"/>
      <c r="V1646" s="3"/>
      <c r="X1646" s="3"/>
      <c r="Y1646" s="3"/>
      <c r="Z1646" s="3"/>
      <c r="AA1646" s="3"/>
      <c r="AB1646" s="3"/>
    </row>
    <row r="1647" customFormat="false" ht="12" hidden="false" customHeight="false" outlineLevel="0" collapsed="false">
      <c r="J1647" s="3"/>
      <c r="V1647" s="3"/>
      <c r="X1647" s="3"/>
      <c r="Y1647" s="3"/>
      <c r="Z1647" s="3"/>
      <c r="AA1647" s="3"/>
      <c r="AB1647" s="3"/>
    </row>
    <row r="1648" customFormat="false" ht="12" hidden="false" customHeight="false" outlineLevel="0" collapsed="false">
      <c r="J1648" s="3"/>
      <c r="V1648" s="3"/>
      <c r="X1648" s="3"/>
      <c r="Y1648" s="3"/>
      <c r="Z1648" s="3"/>
      <c r="AA1648" s="3"/>
      <c r="AB1648" s="3"/>
    </row>
    <row r="1649" customFormat="false" ht="12" hidden="false" customHeight="false" outlineLevel="0" collapsed="false">
      <c r="J1649" s="3"/>
      <c r="V1649" s="3"/>
      <c r="X1649" s="3"/>
      <c r="Y1649" s="3"/>
      <c r="Z1649" s="3"/>
      <c r="AA1649" s="3"/>
      <c r="AB1649" s="3"/>
    </row>
    <row r="1650" customFormat="false" ht="12" hidden="false" customHeight="false" outlineLevel="0" collapsed="false">
      <c r="J1650" s="3"/>
      <c r="V1650" s="3"/>
      <c r="X1650" s="3"/>
      <c r="Y1650" s="3"/>
      <c r="Z1650" s="3"/>
      <c r="AA1650" s="3"/>
      <c r="AB1650" s="3"/>
    </row>
    <row r="1651" customFormat="false" ht="12" hidden="false" customHeight="false" outlineLevel="0" collapsed="false">
      <c r="J1651" s="3"/>
      <c r="V1651" s="3"/>
      <c r="X1651" s="3"/>
      <c r="Y1651" s="3"/>
      <c r="Z1651" s="3"/>
      <c r="AA1651" s="3"/>
      <c r="AB1651" s="3"/>
    </row>
    <row r="1652" customFormat="false" ht="12" hidden="false" customHeight="false" outlineLevel="0" collapsed="false">
      <c r="J1652" s="3"/>
      <c r="V1652" s="3"/>
      <c r="X1652" s="3"/>
      <c r="Y1652" s="3"/>
      <c r="Z1652" s="3"/>
      <c r="AA1652" s="3"/>
      <c r="AB1652" s="3"/>
    </row>
    <row r="1653" customFormat="false" ht="12" hidden="false" customHeight="false" outlineLevel="0" collapsed="false">
      <c r="J1653" s="3"/>
      <c r="V1653" s="3"/>
      <c r="X1653" s="3"/>
      <c r="Y1653" s="3"/>
      <c r="Z1653" s="3"/>
      <c r="AA1653" s="3"/>
      <c r="AB1653" s="3"/>
    </row>
    <row r="1654" customFormat="false" ht="12" hidden="false" customHeight="false" outlineLevel="0" collapsed="false">
      <c r="J1654" s="3"/>
      <c r="V1654" s="3"/>
      <c r="X1654" s="3"/>
      <c r="Y1654" s="3"/>
      <c r="Z1654" s="3"/>
      <c r="AA1654" s="3"/>
      <c r="AB1654" s="3"/>
    </row>
    <row r="1655" customFormat="false" ht="12" hidden="false" customHeight="false" outlineLevel="0" collapsed="false">
      <c r="J1655" s="3"/>
      <c r="V1655" s="3"/>
      <c r="X1655" s="3"/>
      <c r="Y1655" s="3"/>
      <c r="Z1655" s="3"/>
      <c r="AA1655" s="3"/>
      <c r="AB1655" s="3"/>
    </row>
    <row r="1656" customFormat="false" ht="12" hidden="false" customHeight="false" outlineLevel="0" collapsed="false">
      <c r="J1656" s="3"/>
      <c r="V1656" s="3"/>
      <c r="X1656" s="3"/>
      <c r="Y1656" s="3"/>
      <c r="Z1656" s="3"/>
      <c r="AA1656" s="3"/>
      <c r="AB1656" s="3"/>
    </row>
    <row r="1657" customFormat="false" ht="12" hidden="false" customHeight="false" outlineLevel="0" collapsed="false">
      <c r="J1657" s="3"/>
      <c r="V1657" s="3"/>
      <c r="X1657" s="3"/>
      <c r="Y1657" s="3"/>
      <c r="Z1657" s="3"/>
      <c r="AA1657" s="3"/>
      <c r="AB1657" s="3"/>
    </row>
    <row r="1658" customFormat="false" ht="12" hidden="false" customHeight="false" outlineLevel="0" collapsed="false">
      <c r="J1658" s="3"/>
      <c r="V1658" s="3"/>
      <c r="X1658" s="3"/>
      <c r="Y1658" s="3"/>
      <c r="Z1658" s="3"/>
      <c r="AA1658" s="3"/>
      <c r="AB1658" s="3"/>
    </row>
    <row r="1659" customFormat="false" ht="12" hidden="false" customHeight="false" outlineLevel="0" collapsed="false">
      <c r="J1659" s="3"/>
      <c r="V1659" s="3"/>
      <c r="X1659" s="3"/>
      <c r="Y1659" s="3"/>
      <c r="Z1659" s="3"/>
      <c r="AA1659" s="3"/>
      <c r="AB1659" s="3"/>
    </row>
    <row r="1660" customFormat="false" ht="12" hidden="false" customHeight="false" outlineLevel="0" collapsed="false">
      <c r="J1660" s="3"/>
      <c r="V1660" s="3"/>
      <c r="X1660" s="3"/>
      <c r="Y1660" s="3"/>
      <c r="Z1660" s="3"/>
      <c r="AA1660" s="3"/>
      <c r="AB1660" s="3"/>
    </row>
    <row r="1661" customFormat="false" ht="12" hidden="false" customHeight="false" outlineLevel="0" collapsed="false">
      <c r="J1661" s="3"/>
      <c r="V1661" s="3"/>
      <c r="X1661" s="3"/>
      <c r="Y1661" s="3"/>
      <c r="Z1661" s="3"/>
      <c r="AA1661" s="3"/>
      <c r="AB1661" s="3"/>
    </row>
    <row r="1662" customFormat="false" ht="12" hidden="false" customHeight="false" outlineLevel="0" collapsed="false">
      <c r="J1662" s="3"/>
      <c r="V1662" s="3"/>
      <c r="X1662" s="3"/>
      <c r="Y1662" s="3"/>
      <c r="Z1662" s="3"/>
      <c r="AA1662" s="3"/>
      <c r="AB1662" s="3"/>
    </row>
    <row r="1663" customFormat="false" ht="12" hidden="false" customHeight="false" outlineLevel="0" collapsed="false">
      <c r="J1663" s="3"/>
      <c r="V1663" s="3"/>
      <c r="X1663" s="3"/>
      <c r="Y1663" s="3"/>
      <c r="Z1663" s="3"/>
      <c r="AA1663" s="3"/>
      <c r="AB1663" s="3"/>
    </row>
    <row r="1664" customFormat="false" ht="12" hidden="false" customHeight="false" outlineLevel="0" collapsed="false">
      <c r="J1664" s="3"/>
      <c r="V1664" s="3"/>
      <c r="X1664" s="3"/>
      <c r="Y1664" s="3"/>
      <c r="Z1664" s="3"/>
      <c r="AA1664" s="3"/>
      <c r="AB1664" s="3"/>
    </row>
    <row r="1665" customFormat="false" ht="12" hidden="false" customHeight="false" outlineLevel="0" collapsed="false">
      <c r="J1665" s="3"/>
      <c r="V1665" s="3"/>
      <c r="X1665" s="3"/>
      <c r="Y1665" s="3"/>
      <c r="Z1665" s="3"/>
      <c r="AA1665" s="3"/>
      <c r="AB1665" s="3"/>
    </row>
    <row r="1666" customFormat="false" ht="12" hidden="false" customHeight="false" outlineLevel="0" collapsed="false">
      <c r="J1666" s="3"/>
      <c r="V1666" s="3"/>
      <c r="X1666" s="3"/>
      <c r="Y1666" s="3"/>
      <c r="Z1666" s="3"/>
      <c r="AA1666" s="3"/>
      <c r="AB1666" s="3"/>
    </row>
    <row r="1667" customFormat="false" ht="12" hidden="false" customHeight="false" outlineLevel="0" collapsed="false">
      <c r="J1667" s="3"/>
      <c r="V1667" s="3"/>
      <c r="X1667" s="3"/>
      <c r="Y1667" s="3"/>
      <c r="Z1667" s="3"/>
      <c r="AA1667" s="3"/>
      <c r="AB1667" s="3"/>
    </row>
    <row r="1668" customFormat="false" ht="12" hidden="false" customHeight="false" outlineLevel="0" collapsed="false">
      <c r="J1668" s="3"/>
      <c r="V1668" s="3"/>
      <c r="X1668" s="3"/>
      <c r="Y1668" s="3"/>
      <c r="Z1668" s="3"/>
      <c r="AA1668" s="3"/>
      <c r="AB1668" s="3"/>
    </row>
    <row r="1669" customFormat="false" ht="12" hidden="false" customHeight="false" outlineLevel="0" collapsed="false">
      <c r="J1669" s="3"/>
      <c r="V1669" s="3"/>
      <c r="X1669" s="3"/>
      <c r="Y1669" s="3"/>
      <c r="Z1669" s="3"/>
      <c r="AA1669" s="3"/>
      <c r="AB1669" s="3"/>
    </row>
    <row r="1670" customFormat="false" ht="12" hidden="false" customHeight="false" outlineLevel="0" collapsed="false">
      <c r="J1670" s="3"/>
      <c r="V1670" s="3"/>
      <c r="X1670" s="3"/>
      <c r="Y1670" s="3"/>
      <c r="Z1670" s="3"/>
      <c r="AA1670" s="3"/>
      <c r="AB1670" s="3"/>
    </row>
    <row r="1671" customFormat="false" ht="12" hidden="false" customHeight="false" outlineLevel="0" collapsed="false">
      <c r="J1671" s="3"/>
      <c r="V1671" s="3"/>
      <c r="X1671" s="3"/>
      <c r="Y1671" s="3"/>
      <c r="Z1671" s="3"/>
      <c r="AA1671" s="3"/>
      <c r="AB1671" s="3"/>
    </row>
    <row r="1672" customFormat="false" ht="12" hidden="false" customHeight="false" outlineLevel="0" collapsed="false">
      <c r="J1672" s="3"/>
      <c r="V1672" s="3"/>
      <c r="X1672" s="3"/>
      <c r="Y1672" s="3"/>
      <c r="Z1672" s="3"/>
      <c r="AA1672" s="3"/>
      <c r="AB1672" s="3"/>
    </row>
    <row r="1673" customFormat="false" ht="12" hidden="false" customHeight="false" outlineLevel="0" collapsed="false">
      <c r="J1673" s="3"/>
      <c r="V1673" s="3"/>
      <c r="X1673" s="3"/>
      <c r="Y1673" s="3"/>
      <c r="Z1673" s="3"/>
      <c r="AA1673" s="3"/>
      <c r="AB1673" s="3"/>
    </row>
    <row r="1674" customFormat="false" ht="12" hidden="false" customHeight="false" outlineLevel="0" collapsed="false">
      <c r="J1674" s="3"/>
      <c r="V1674" s="3"/>
      <c r="X1674" s="3"/>
      <c r="Y1674" s="3"/>
      <c r="Z1674" s="3"/>
      <c r="AA1674" s="3"/>
      <c r="AB1674" s="3"/>
    </row>
    <row r="1675" customFormat="false" ht="12" hidden="false" customHeight="false" outlineLevel="0" collapsed="false">
      <c r="J1675" s="3"/>
      <c r="V1675" s="3"/>
      <c r="X1675" s="3"/>
      <c r="Y1675" s="3"/>
      <c r="Z1675" s="3"/>
      <c r="AA1675" s="3"/>
      <c r="AB1675" s="3"/>
    </row>
    <row r="1676" customFormat="false" ht="12" hidden="false" customHeight="false" outlineLevel="0" collapsed="false">
      <c r="J1676" s="3"/>
      <c r="V1676" s="3"/>
      <c r="X1676" s="3"/>
      <c r="Y1676" s="3"/>
      <c r="Z1676" s="3"/>
      <c r="AA1676" s="3"/>
      <c r="AB1676" s="3"/>
    </row>
    <row r="1677" customFormat="false" ht="12" hidden="false" customHeight="false" outlineLevel="0" collapsed="false">
      <c r="J1677" s="3"/>
      <c r="V1677" s="3"/>
      <c r="X1677" s="3"/>
      <c r="Y1677" s="3"/>
      <c r="Z1677" s="3"/>
      <c r="AA1677" s="3"/>
      <c r="AB1677" s="3"/>
    </row>
    <row r="1678" customFormat="false" ht="12" hidden="false" customHeight="false" outlineLevel="0" collapsed="false">
      <c r="J1678" s="3"/>
      <c r="V1678" s="3"/>
      <c r="X1678" s="3"/>
      <c r="Y1678" s="3"/>
      <c r="Z1678" s="3"/>
      <c r="AA1678" s="3"/>
      <c r="AB1678" s="3"/>
    </row>
    <row r="1679" customFormat="false" ht="12" hidden="false" customHeight="false" outlineLevel="0" collapsed="false">
      <c r="J1679" s="3"/>
      <c r="V1679" s="3"/>
      <c r="X1679" s="3"/>
      <c r="Y1679" s="3"/>
      <c r="Z1679" s="3"/>
      <c r="AA1679" s="3"/>
      <c r="AB1679" s="3"/>
    </row>
    <row r="1680" customFormat="false" ht="12" hidden="false" customHeight="false" outlineLevel="0" collapsed="false">
      <c r="J1680" s="3"/>
      <c r="V1680" s="3"/>
      <c r="X1680" s="3"/>
      <c r="Y1680" s="3"/>
      <c r="Z1680" s="3"/>
      <c r="AA1680" s="3"/>
      <c r="AB1680" s="3"/>
    </row>
    <row r="1681" customFormat="false" ht="12" hidden="false" customHeight="false" outlineLevel="0" collapsed="false">
      <c r="J1681" s="3"/>
      <c r="V1681" s="3"/>
      <c r="X1681" s="3"/>
      <c r="Y1681" s="3"/>
      <c r="Z1681" s="3"/>
      <c r="AA1681" s="3"/>
      <c r="AB1681" s="3"/>
    </row>
    <row r="1682" customFormat="false" ht="12" hidden="false" customHeight="false" outlineLevel="0" collapsed="false">
      <c r="J1682" s="3"/>
      <c r="V1682" s="3"/>
      <c r="X1682" s="3"/>
      <c r="Y1682" s="3"/>
      <c r="Z1682" s="3"/>
      <c r="AA1682" s="3"/>
      <c r="AB1682" s="3"/>
    </row>
    <row r="1683" customFormat="false" ht="12" hidden="false" customHeight="false" outlineLevel="0" collapsed="false">
      <c r="J1683" s="3"/>
      <c r="V1683" s="3"/>
      <c r="X1683" s="3"/>
      <c r="Y1683" s="3"/>
      <c r="Z1683" s="3"/>
      <c r="AA1683" s="3"/>
      <c r="AB1683" s="3"/>
    </row>
    <row r="1684" customFormat="false" ht="12" hidden="false" customHeight="false" outlineLevel="0" collapsed="false">
      <c r="J1684" s="3"/>
      <c r="V1684" s="3"/>
      <c r="X1684" s="3"/>
      <c r="Y1684" s="3"/>
      <c r="Z1684" s="3"/>
      <c r="AA1684" s="3"/>
      <c r="AB1684" s="3"/>
    </row>
    <row r="1685" customFormat="false" ht="12" hidden="false" customHeight="false" outlineLevel="0" collapsed="false">
      <c r="J1685" s="3"/>
      <c r="V1685" s="3"/>
      <c r="X1685" s="3"/>
      <c r="Y1685" s="3"/>
      <c r="Z1685" s="3"/>
      <c r="AA1685" s="3"/>
      <c r="AB1685" s="3"/>
    </row>
    <row r="1686" customFormat="false" ht="12" hidden="false" customHeight="false" outlineLevel="0" collapsed="false">
      <c r="J1686" s="3"/>
      <c r="V1686" s="3"/>
      <c r="X1686" s="3"/>
      <c r="Y1686" s="3"/>
      <c r="Z1686" s="3"/>
      <c r="AA1686" s="3"/>
      <c r="AB1686" s="3"/>
    </row>
    <row r="1687" customFormat="false" ht="12" hidden="false" customHeight="false" outlineLevel="0" collapsed="false">
      <c r="J1687" s="3"/>
      <c r="V1687" s="3"/>
      <c r="X1687" s="3"/>
      <c r="Y1687" s="3"/>
      <c r="Z1687" s="3"/>
      <c r="AA1687" s="3"/>
      <c r="AB1687" s="3"/>
    </row>
    <row r="1688" customFormat="false" ht="12" hidden="false" customHeight="false" outlineLevel="0" collapsed="false">
      <c r="J1688" s="3"/>
      <c r="V1688" s="3"/>
      <c r="X1688" s="3"/>
      <c r="Y1688" s="3"/>
      <c r="Z1688" s="3"/>
      <c r="AA1688" s="3"/>
      <c r="AB1688" s="3"/>
    </row>
    <row r="1689" customFormat="false" ht="12" hidden="false" customHeight="false" outlineLevel="0" collapsed="false">
      <c r="J1689" s="3"/>
      <c r="V1689" s="3"/>
      <c r="X1689" s="3"/>
      <c r="Y1689" s="3"/>
      <c r="Z1689" s="3"/>
      <c r="AA1689" s="3"/>
      <c r="AB1689" s="3"/>
    </row>
    <row r="1690" customFormat="false" ht="12" hidden="false" customHeight="false" outlineLevel="0" collapsed="false">
      <c r="J1690" s="3"/>
      <c r="V1690" s="3"/>
      <c r="X1690" s="3"/>
      <c r="Y1690" s="3"/>
      <c r="Z1690" s="3"/>
      <c r="AA1690" s="3"/>
      <c r="AB1690" s="3"/>
    </row>
    <row r="1691" customFormat="false" ht="12" hidden="false" customHeight="false" outlineLevel="0" collapsed="false">
      <c r="J1691" s="3"/>
      <c r="V1691" s="3"/>
      <c r="X1691" s="3"/>
      <c r="Y1691" s="3"/>
      <c r="Z1691" s="3"/>
      <c r="AA1691" s="3"/>
      <c r="AB1691" s="3"/>
    </row>
    <row r="1692" customFormat="false" ht="12" hidden="false" customHeight="false" outlineLevel="0" collapsed="false">
      <c r="J1692" s="3"/>
      <c r="V1692" s="3"/>
      <c r="X1692" s="3"/>
      <c r="Y1692" s="3"/>
      <c r="Z1692" s="3"/>
      <c r="AA1692" s="3"/>
      <c r="AB1692" s="3"/>
    </row>
    <row r="1693" customFormat="false" ht="12" hidden="false" customHeight="false" outlineLevel="0" collapsed="false">
      <c r="J1693" s="3"/>
      <c r="V1693" s="3"/>
      <c r="X1693" s="3"/>
      <c r="Y1693" s="3"/>
      <c r="Z1693" s="3"/>
      <c r="AA1693" s="3"/>
      <c r="AB1693" s="3"/>
    </row>
    <row r="1694" customFormat="false" ht="12" hidden="false" customHeight="false" outlineLevel="0" collapsed="false">
      <c r="J1694" s="3"/>
      <c r="V1694" s="3"/>
      <c r="X1694" s="3"/>
      <c r="Y1694" s="3"/>
      <c r="Z1694" s="3"/>
      <c r="AA1694" s="3"/>
      <c r="AB1694" s="3"/>
    </row>
    <row r="1695" customFormat="false" ht="12" hidden="false" customHeight="false" outlineLevel="0" collapsed="false">
      <c r="J1695" s="3"/>
      <c r="V1695" s="3"/>
      <c r="X1695" s="3"/>
      <c r="Y1695" s="3"/>
      <c r="Z1695" s="3"/>
      <c r="AA1695" s="3"/>
      <c r="AB1695" s="3"/>
    </row>
    <row r="1696" customFormat="false" ht="12" hidden="false" customHeight="false" outlineLevel="0" collapsed="false">
      <c r="J1696" s="3"/>
      <c r="V1696" s="3"/>
      <c r="X1696" s="3"/>
      <c r="Y1696" s="3"/>
      <c r="Z1696" s="3"/>
      <c r="AA1696" s="3"/>
      <c r="AB1696" s="3"/>
    </row>
    <row r="1697" customFormat="false" ht="12" hidden="false" customHeight="false" outlineLevel="0" collapsed="false">
      <c r="J1697" s="3"/>
      <c r="V1697" s="3"/>
      <c r="X1697" s="3"/>
      <c r="Y1697" s="3"/>
      <c r="Z1697" s="3"/>
      <c r="AA1697" s="3"/>
      <c r="AB1697" s="3"/>
    </row>
    <row r="1698" customFormat="false" ht="12" hidden="false" customHeight="false" outlineLevel="0" collapsed="false">
      <c r="J1698" s="3"/>
      <c r="V1698" s="3"/>
      <c r="X1698" s="3"/>
      <c r="Y1698" s="3"/>
      <c r="Z1698" s="3"/>
      <c r="AA1698" s="3"/>
      <c r="AB1698" s="3"/>
    </row>
    <row r="1699" customFormat="false" ht="12" hidden="false" customHeight="false" outlineLevel="0" collapsed="false">
      <c r="J1699" s="3"/>
      <c r="V1699" s="3"/>
      <c r="X1699" s="3"/>
      <c r="Y1699" s="3"/>
      <c r="Z1699" s="3"/>
      <c r="AA1699" s="3"/>
      <c r="AB1699" s="3"/>
    </row>
    <row r="1700" customFormat="false" ht="12" hidden="false" customHeight="false" outlineLevel="0" collapsed="false">
      <c r="J1700" s="3"/>
      <c r="V1700" s="3"/>
      <c r="X1700" s="3"/>
      <c r="Y1700" s="3"/>
      <c r="Z1700" s="3"/>
      <c r="AA1700" s="3"/>
      <c r="AB1700" s="3"/>
    </row>
    <row r="1701" customFormat="false" ht="12" hidden="false" customHeight="false" outlineLevel="0" collapsed="false">
      <c r="J1701" s="3"/>
      <c r="V1701" s="3"/>
      <c r="X1701" s="3"/>
      <c r="Y1701" s="3"/>
      <c r="Z1701" s="3"/>
      <c r="AA1701" s="3"/>
      <c r="AB1701" s="3"/>
    </row>
    <row r="1702" customFormat="false" ht="12" hidden="false" customHeight="false" outlineLevel="0" collapsed="false">
      <c r="J1702" s="3"/>
      <c r="V1702" s="3"/>
      <c r="X1702" s="3"/>
      <c r="Y1702" s="3"/>
      <c r="Z1702" s="3"/>
      <c r="AA1702" s="3"/>
      <c r="AB1702" s="3"/>
    </row>
    <row r="1703" customFormat="false" ht="12" hidden="false" customHeight="false" outlineLevel="0" collapsed="false">
      <c r="J1703" s="3"/>
      <c r="V1703" s="3"/>
      <c r="X1703" s="3"/>
      <c r="Y1703" s="3"/>
      <c r="Z1703" s="3"/>
      <c r="AA1703" s="3"/>
      <c r="AB1703" s="3"/>
    </row>
    <row r="1704" customFormat="false" ht="12" hidden="false" customHeight="false" outlineLevel="0" collapsed="false">
      <c r="J1704" s="3"/>
      <c r="V1704" s="3"/>
      <c r="X1704" s="3"/>
      <c r="Y1704" s="3"/>
      <c r="Z1704" s="3"/>
      <c r="AA1704" s="3"/>
      <c r="AB1704" s="3"/>
    </row>
    <row r="1705" customFormat="false" ht="12" hidden="false" customHeight="false" outlineLevel="0" collapsed="false">
      <c r="J1705" s="3"/>
      <c r="V1705" s="3"/>
      <c r="X1705" s="3"/>
      <c r="Y1705" s="3"/>
      <c r="Z1705" s="3"/>
      <c r="AA1705" s="3"/>
      <c r="AB1705" s="3"/>
    </row>
    <row r="1706" customFormat="false" ht="12" hidden="false" customHeight="false" outlineLevel="0" collapsed="false">
      <c r="J1706" s="3"/>
      <c r="V1706" s="3"/>
      <c r="X1706" s="3"/>
      <c r="Y1706" s="3"/>
      <c r="Z1706" s="3"/>
      <c r="AA1706" s="3"/>
      <c r="AB1706" s="3"/>
    </row>
    <row r="1707" customFormat="false" ht="12" hidden="false" customHeight="false" outlineLevel="0" collapsed="false">
      <c r="J1707" s="3"/>
      <c r="V1707" s="3"/>
      <c r="X1707" s="3"/>
      <c r="Y1707" s="3"/>
      <c r="Z1707" s="3"/>
      <c r="AA1707" s="3"/>
      <c r="AB1707" s="3"/>
    </row>
    <row r="1708" customFormat="false" ht="12" hidden="false" customHeight="false" outlineLevel="0" collapsed="false">
      <c r="J1708" s="3"/>
      <c r="V1708" s="3"/>
      <c r="X1708" s="3"/>
      <c r="Y1708" s="3"/>
      <c r="Z1708" s="3"/>
      <c r="AA1708" s="3"/>
      <c r="AB1708" s="3"/>
    </row>
    <row r="1709" customFormat="false" ht="12" hidden="false" customHeight="false" outlineLevel="0" collapsed="false">
      <c r="J1709" s="3"/>
      <c r="V1709" s="3"/>
      <c r="X1709" s="3"/>
      <c r="Y1709" s="3"/>
      <c r="Z1709" s="3"/>
      <c r="AA1709" s="3"/>
      <c r="AB1709" s="3"/>
    </row>
    <row r="1710" customFormat="false" ht="12" hidden="false" customHeight="false" outlineLevel="0" collapsed="false">
      <c r="J1710" s="3"/>
      <c r="V1710" s="3"/>
      <c r="X1710" s="3"/>
      <c r="Y1710" s="3"/>
      <c r="Z1710" s="3"/>
      <c r="AA1710" s="3"/>
      <c r="AB1710" s="3"/>
    </row>
    <row r="1711" customFormat="false" ht="12" hidden="false" customHeight="false" outlineLevel="0" collapsed="false">
      <c r="J1711" s="3"/>
      <c r="V1711" s="3"/>
      <c r="X1711" s="3"/>
      <c r="Y1711" s="3"/>
      <c r="Z1711" s="3"/>
      <c r="AA1711" s="3"/>
      <c r="AB1711" s="3"/>
    </row>
    <row r="1712" customFormat="false" ht="12" hidden="false" customHeight="false" outlineLevel="0" collapsed="false">
      <c r="J1712" s="3"/>
      <c r="V1712" s="3"/>
      <c r="X1712" s="3"/>
      <c r="Y1712" s="3"/>
      <c r="Z1712" s="3"/>
      <c r="AA1712" s="3"/>
      <c r="AB1712" s="3"/>
    </row>
    <row r="1713" customFormat="false" ht="12" hidden="false" customHeight="false" outlineLevel="0" collapsed="false">
      <c r="J1713" s="3"/>
      <c r="V1713" s="3"/>
      <c r="X1713" s="3"/>
      <c r="Y1713" s="3"/>
      <c r="Z1713" s="3"/>
      <c r="AA1713" s="3"/>
      <c r="AB1713" s="3"/>
    </row>
    <row r="1714" customFormat="false" ht="12" hidden="false" customHeight="false" outlineLevel="0" collapsed="false">
      <c r="J1714" s="3"/>
      <c r="V1714" s="3"/>
      <c r="X1714" s="3"/>
      <c r="Y1714" s="3"/>
      <c r="Z1714" s="3"/>
      <c r="AA1714" s="3"/>
      <c r="AB1714" s="3"/>
    </row>
    <row r="1715" customFormat="false" ht="12" hidden="false" customHeight="false" outlineLevel="0" collapsed="false">
      <c r="J1715" s="3"/>
      <c r="V1715" s="3"/>
      <c r="X1715" s="3"/>
      <c r="Y1715" s="3"/>
      <c r="Z1715" s="3"/>
      <c r="AA1715" s="3"/>
      <c r="AB1715" s="3"/>
    </row>
    <row r="1716" customFormat="false" ht="12" hidden="false" customHeight="false" outlineLevel="0" collapsed="false">
      <c r="J1716" s="3"/>
      <c r="V1716" s="3"/>
      <c r="X1716" s="3"/>
      <c r="Y1716" s="3"/>
      <c r="Z1716" s="3"/>
      <c r="AA1716" s="3"/>
      <c r="AB1716" s="3"/>
    </row>
    <row r="1717" customFormat="false" ht="12" hidden="false" customHeight="false" outlineLevel="0" collapsed="false">
      <c r="J1717" s="3"/>
      <c r="V1717" s="3"/>
      <c r="X1717" s="3"/>
      <c r="Y1717" s="3"/>
      <c r="Z1717" s="3"/>
      <c r="AA1717" s="3"/>
      <c r="AB1717" s="3"/>
    </row>
  </sheetData>
  <printOptions headings="false" gridLines="false" gridLinesSet="true" horizontalCentered="true" verticalCentered="true"/>
  <pageMargins left="0.75" right="0.75" top="1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false" showRowColHeaders="true" showZeros="false" rightToLeft="false" tabSelected="false" showOutlineSymbols="true" defaultGridColor="true" view="normal" topLeftCell="A163" colorId="64" zoomScale="90" zoomScaleNormal="90" zoomScalePageLayoutView="75" workbookViewId="0">
      <selection pane="topLeft" activeCell="D21" activeCellId="0" sqref="D2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2" t="s">
        <v>9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45" t="n">
        <v>39903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true" outlineLevel="0" collapsed="false">
      <c r="B7" s="8"/>
      <c r="C7" s="9"/>
      <c r="AB7" s="46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/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A10" s="47"/>
      <c r="B10" s="48"/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/>
    </row>
    <row r="11" customFormat="false" ht="12.75" hidden="false" customHeight="true" outlineLevel="0" collapsed="false">
      <c r="A11" s="47"/>
      <c r="B11" s="49" t="n">
        <v>11</v>
      </c>
      <c r="C11" s="17" t="s">
        <v>28</v>
      </c>
      <c r="D11" s="50" t="n">
        <v>1226592.333</v>
      </c>
      <c r="E11" s="50" t="n">
        <v>1226592.333</v>
      </c>
      <c r="F11" s="50" t="n">
        <v>645409.67833</v>
      </c>
      <c r="G11" s="50" t="n">
        <v>305379.71513</v>
      </c>
      <c r="H11" s="50" t="n">
        <v>565072.70855</v>
      </c>
      <c r="I11" s="50" t="n">
        <v>1515862.10201</v>
      </c>
      <c r="J11" s="50" t="n">
        <v>235192.87799</v>
      </c>
      <c r="K11" s="50" t="n">
        <v>267340.74021</v>
      </c>
      <c r="L11" s="50" t="n">
        <v>502533.6182</v>
      </c>
      <c r="M11" s="50" t="n">
        <v>115039.96112</v>
      </c>
      <c r="N11" s="50" t="n">
        <v>0</v>
      </c>
      <c r="O11" s="50" t="n">
        <v>117836.80992</v>
      </c>
      <c r="P11" s="50" t="n">
        <v>0</v>
      </c>
      <c r="Q11" s="50" t="n">
        <v>95127.4827</v>
      </c>
      <c r="R11" s="50" t="n">
        <v>328004.25374</v>
      </c>
      <c r="S11" s="50" t="n">
        <v>18691.47262</v>
      </c>
      <c r="T11" s="50" t="n">
        <v>1096.0454</v>
      </c>
      <c r="U11" s="50" t="n">
        <v>98396.771</v>
      </c>
      <c r="V11" s="50" t="n">
        <v>0</v>
      </c>
      <c r="W11" s="50" t="n">
        <v>71049.32597</v>
      </c>
      <c r="X11" s="50" t="n">
        <v>189233.61499</v>
      </c>
      <c r="Y11" s="50" t="n">
        <v>3762225.92194</v>
      </c>
      <c r="Z11" s="50" t="n">
        <v>2742454.43501</v>
      </c>
      <c r="AA11" s="50" t="n">
        <v>1019771.48693</v>
      </c>
      <c r="AB11" s="50"/>
      <c r="AC11" s="15" t="n">
        <v>0</v>
      </c>
      <c r="AD11" s="15" t="n">
        <v>0</v>
      </c>
      <c r="AE11" s="15"/>
    </row>
    <row r="12" customFormat="false" ht="12.75" hidden="false" customHeight="true" outlineLevel="0" collapsed="false">
      <c r="A12" s="47"/>
      <c r="B12" s="49" t="n">
        <v>1101</v>
      </c>
      <c r="C12" s="18" t="s">
        <v>99</v>
      </c>
      <c r="D12" s="50" t="n">
        <v>218479.77213</v>
      </c>
      <c r="E12" s="50" t="n">
        <v>218479.77213</v>
      </c>
      <c r="F12" s="50" t="n">
        <v>39969.76784</v>
      </c>
      <c r="G12" s="50" t="n">
        <v>39267.849</v>
      </c>
      <c r="H12" s="50" t="n">
        <v>32270.81327</v>
      </c>
      <c r="I12" s="50" t="n">
        <v>111508.43011</v>
      </c>
      <c r="J12" s="50" t="n">
        <v>49681.27412</v>
      </c>
      <c r="K12" s="50" t="n">
        <v>32283.45472</v>
      </c>
      <c r="L12" s="50" t="n">
        <v>81964.72884</v>
      </c>
      <c r="M12" s="50" t="n">
        <v>28016.07252</v>
      </c>
      <c r="N12" s="50" t="n">
        <v>0</v>
      </c>
      <c r="O12" s="50" t="n">
        <v>14.964</v>
      </c>
      <c r="P12" s="50" t="n">
        <v>0</v>
      </c>
      <c r="Q12" s="50" t="n">
        <v>7182.56388</v>
      </c>
      <c r="R12" s="50" t="n">
        <v>35213.6004</v>
      </c>
      <c r="S12" s="50" t="n">
        <v>1610.42826</v>
      </c>
      <c r="T12" s="50" t="n">
        <v>267.76525</v>
      </c>
      <c r="U12" s="50" t="n">
        <v>1488.005</v>
      </c>
      <c r="V12" s="50" t="n">
        <v>0</v>
      </c>
      <c r="W12" s="50" t="n">
        <v>7074.73599</v>
      </c>
      <c r="X12" s="50" t="n">
        <v>10440.9345</v>
      </c>
      <c r="Y12" s="50" t="n">
        <v>457607.46598</v>
      </c>
      <c r="Z12" s="50" t="n">
        <v>329988.20224</v>
      </c>
      <c r="AA12" s="50" t="n">
        <v>127619.26374</v>
      </c>
      <c r="AB12" s="50"/>
      <c r="AC12" s="15" t="n">
        <v>0</v>
      </c>
      <c r="AD12" s="15" t="n">
        <v>0</v>
      </c>
      <c r="AE12" s="15"/>
    </row>
    <row r="13" customFormat="false" ht="12.75" hidden="false" customHeight="true" outlineLevel="0" collapsed="false">
      <c r="A13" s="47"/>
      <c r="B13" s="49" t="n">
        <v>1102</v>
      </c>
      <c r="C13" s="18" t="s">
        <v>100</v>
      </c>
      <c r="D13" s="50" t="n">
        <v>90589.18006</v>
      </c>
      <c r="E13" s="50" t="n">
        <v>90589.18006</v>
      </c>
      <c r="F13" s="50" t="n">
        <v>93235.57213</v>
      </c>
      <c r="G13" s="50" t="n">
        <v>47285.28296</v>
      </c>
      <c r="H13" s="50" t="n">
        <v>21643.63222</v>
      </c>
      <c r="I13" s="50" t="n">
        <v>162164.48731</v>
      </c>
      <c r="J13" s="50" t="n">
        <v>13396.90818</v>
      </c>
      <c r="K13" s="50" t="n">
        <v>38980.51585</v>
      </c>
      <c r="L13" s="50" t="n">
        <v>52377.42403</v>
      </c>
      <c r="M13" s="50" t="n">
        <v>5589.56235</v>
      </c>
      <c r="N13" s="50" t="n">
        <v>0</v>
      </c>
      <c r="O13" s="50" t="n">
        <v>12085.70042</v>
      </c>
      <c r="P13" s="50" t="n">
        <v>0</v>
      </c>
      <c r="Q13" s="50" t="n">
        <v>22611.88984</v>
      </c>
      <c r="R13" s="50" t="n">
        <v>40287.15261</v>
      </c>
      <c r="S13" s="50" t="n">
        <v>3734.75217</v>
      </c>
      <c r="T13" s="50" t="n">
        <v>592.12469</v>
      </c>
      <c r="U13" s="50" t="n">
        <v>3825.415</v>
      </c>
      <c r="V13" s="50" t="n">
        <v>0</v>
      </c>
      <c r="W13" s="50" t="n">
        <v>6388.75027</v>
      </c>
      <c r="X13" s="50" t="n">
        <v>14541.04213</v>
      </c>
      <c r="Y13" s="50" t="n">
        <v>359959.28614</v>
      </c>
      <c r="Z13" s="50" t="n">
        <v>252753.66737</v>
      </c>
      <c r="AA13" s="50" t="n">
        <v>107205.61877</v>
      </c>
      <c r="AB13" s="50"/>
      <c r="AC13" s="15" t="n">
        <v>0</v>
      </c>
      <c r="AD13" s="15" t="n">
        <v>0</v>
      </c>
      <c r="AE13" s="15"/>
    </row>
    <row r="14" customFormat="false" ht="12.75" hidden="false" customHeight="true" outlineLevel="0" collapsed="false">
      <c r="A14" s="47"/>
      <c r="B14" s="49" t="n">
        <v>110205</v>
      </c>
      <c r="C14" s="18" t="s">
        <v>101</v>
      </c>
      <c r="D14" s="50" t="n">
        <v>88215.68052</v>
      </c>
      <c r="E14" s="50" t="n">
        <v>88215.68052</v>
      </c>
      <c r="F14" s="50" t="n">
        <v>92959.46082</v>
      </c>
      <c r="G14" s="50" t="n">
        <v>46351.61593</v>
      </c>
      <c r="H14" s="50" t="n">
        <v>21643.63222</v>
      </c>
      <c r="I14" s="50" t="n">
        <v>160954.70897</v>
      </c>
      <c r="J14" s="50" t="n">
        <v>13396.90818</v>
      </c>
      <c r="K14" s="50" t="n">
        <v>37380.36829</v>
      </c>
      <c r="L14" s="50" t="n">
        <v>50777.27647</v>
      </c>
      <c r="M14" s="50" t="n">
        <v>5149.70924</v>
      </c>
      <c r="N14" s="50" t="n">
        <v>0</v>
      </c>
      <c r="O14" s="50" t="n">
        <v>12085.70042</v>
      </c>
      <c r="P14" s="50" t="n">
        <v>0</v>
      </c>
      <c r="Q14" s="50" t="n">
        <v>22590.6707</v>
      </c>
      <c r="R14" s="50" t="n">
        <v>39826.08036</v>
      </c>
      <c r="S14" s="50" t="n">
        <v>3652.77288</v>
      </c>
      <c r="T14" s="50" t="n">
        <v>592.12469</v>
      </c>
      <c r="U14" s="50" t="n">
        <v>3825.415</v>
      </c>
      <c r="V14" s="50" t="n">
        <v>0</v>
      </c>
      <c r="W14" s="50" t="n">
        <v>6108.78746</v>
      </c>
      <c r="X14" s="50" t="n">
        <v>14179.10003</v>
      </c>
      <c r="Y14" s="50" t="n">
        <v>353952.84635</v>
      </c>
      <c r="Z14" s="50" t="n">
        <v>249170.38949</v>
      </c>
      <c r="AA14" s="50" t="n">
        <v>104782.45686</v>
      </c>
      <c r="AB14" s="50"/>
      <c r="AC14" s="15" t="n">
        <v>0</v>
      </c>
      <c r="AD14" s="15" t="n">
        <v>0</v>
      </c>
      <c r="AE14" s="15"/>
    </row>
    <row r="15" customFormat="false" ht="12.75" hidden="false" customHeight="true" outlineLevel="0" collapsed="false">
      <c r="A15" s="47"/>
      <c r="B15" s="49" t="n">
        <v>1103</v>
      </c>
      <c r="C15" s="18" t="s">
        <v>102</v>
      </c>
      <c r="D15" s="50" t="n">
        <v>846108.77268</v>
      </c>
      <c r="E15" s="50" t="n">
        <v>846108.77268</v>
      </c>
      <c r="F15" s="50" t="n">
        <v>482010.24777</v>
      </c>
      <c r="G15" s="50" t="n">
        <v>192401.89503</v>
      </c>
      <c r="H15" s="50" t="n">
        <v>489430.37307</v>
      </c>
      <c r="I15" s="50" t="n">
        <v>1163842.51587</v>
      </c>
      <c r="J15" s="50" t="n">
        <v>135215.34233</v>
      </c>
      <c r="K15" s="50" t="n">
        <v>180082.5606</v>
      </c>
      <c r="L15" s="50" t="n">
        <v>315297.90293</v>
      </c>
      <c r="M15" s="50" t="n">
        <v>75230.97312</v>
      </c>
      <c r="N15" s="50" t="n">
        <v>0</v>
      </c>
      <c r="O15" s="50" t="n">
        <v>105736.1455</v>
      </c>
      <c r="P15" s="50" t="n">
        <v>0</v>
      </c>
      <c r="Q15" s="50" t="n">
        <v>58909.28525</v>
      </c>
      <c r="R15" s="50" t="n">
        <v>239876.40387</v>
      </c>
      <c r="S15" s="50" t="n">
        <v>12341.19089</v>
      </c>
      <c r="T15" s="50" t="n">
        <v>135.20476</v>
      </c>
      <c r="U15" s="50" t="n">
        <v>80233.319</v>
      </c>
      <c r="V15" s="50" t="n">
        <v>0</v>
      </c>
      <c r="W15" s="50" t="n">
        <v>55206.58843</v>
      </c>
      <c r="X15" s="50" t="n">
        <v>147916.30308</v>
      </c>
      <c r="Y15" s="50" t="n">
        <v>2713041.89843</v>
      </c>
      <c r="Z15" s="50" t="n">
        <v>2009951.28855</v>
      </c>
      <c r="AA15" s="50" t="n">
        <v>703090.60988</v>
      </c>
      <c r="AB15" s="50"/>
      <c r="AC15" s="15"/>
      <c r="AD15" s="15"/>
      <c r="AE15" s="15"/>
    </row>
    <row r="16" customFormat="false" ht="12.75" hidden="false" customHeight="true" outlineLevel="0" collapsed="false">
      <c r="A16" s="47"/>
      <c r="B16" s="49" t="n">
        <v>110310</v>
      </c>
      <c r="C16" s="51" t="s">
        <v>103</v>
      </c>
      <c r="D16" s="50" t="n">
        <v>912.90862</v>
      </c>
      <c r="E16" s="50" t="n">
        <v>912.90862</v>
      </c>
      <c r="F16" s="50" t="n">
        <v>5740.10087</v>
      </c>
      <c r="G16" s="50" t="n">
        <v>153229.67729</v>
      </c>
      <c r="H16" s="50" t="n">
        <v>22808.77839</v>
      </c>
      <c r="I16" s="50" t="n">
        <v>181778.55655</v>
      </c>
      <c r="J16" s="50" t="n">
        <v>5057.79972</v>
      </c>
      <c r="K16" s="50" t="n">
        <v>35470.5189</v>
      </c>
      <c r="L16" s="50" t="n">
        <v>40528.31862</v>
      </c>
      <c r="M16" s="50" t="n">
        <v>1188.66902</v>
      </c>
      <c r="N16" s="50" t="n">
        <v>0</v>
      </c>
      <c r="O16" s="50" t="n">
        <v>45368.60822</v>
      </c>
      <c r="P16" s="50" t="n">
        <v>0</v>
      </c>
      <c r="Q16" s="50" t="n">
        <v>524.26417</v>
      </c>
      <c r="R16" s="50" t="n">
        <v>47081.54141</v>
      </c>
      <c r="S16" s="50" t="n">
        <v>8334.83828</v>
      </c>
      <c r="T16" s="50" t="n">
        <v>68.40387</v>
      </c>
      <c r="U16" s="50" t="n">
        <v>15083.903</v>
      </c>
      <c r="V16" s="50" t="n">
        <v>0</v>
      </c>
      <c r="W16" s="50" t="n">
        <v>15521.84607</v>
      </c>
      <c r="X16" s="50" t="n">
        <v>39008.99122</v>
      </c>
      <c r="Y16" s="50" t="n">
        <v>309310.31642</v>
      </c>
      <c r="Z16" s="50" t="n">
        <v>182691.46517</v>
      </c>
      <c r="AA16" s="50" t="n">
        <v>126618.85125</v>
      </c>
      <c r="AB16" s="50"/>
      <c r="AC16" s="15"/>
      <c r="AD16" s="15"/>
      <c r="AE16" s="15"/>
    </row>
    <row r="17" customFormat="false" ht="12.75" hidden="false" customHeight="true" outlineLevel="0" collapsed="false">
      <c r="A17" s="47"/>
      <c r="B17" s="49" t="n">
        <v>110315</v>
      </c>
      <c r="C17" s="51" t="s">
        <v>104</v>
      </c>
      <c r="D17" s="50" t="n">
        <v>845195.86406</v>
      </c>
      <c r="E17" s="50" t="n">
        <v>845195.86406</v>
      </c>
      <c r="F17" s="50" t="n">
        <v>476270.1469</v>
      </c>
      <c r="G17" s="50" t="n">
        <v>39172.21774</v>
      </c>
      <c r="H17" s="50" t="n">
        <v>466621.59468</v>
      </c>
      <c r="I17" s="50" t="n">
        <v>982063.95932</v>
      </c>
      <c r="J17" s="50" t="n">
        <v>130157.54261</v>
      </c>
      <c r="K17" s="50" t="n">
        <v>144612.0417</v>
      </c>
      <c r="L17" s="50" t="n">
        <v>274769.58431</v>
      </c>
      <c r="M17" s="50" t="n">
        <v>74042.3041</v>
      </c>
      <c r="N17" s="50" t="n">
        <v>0</v>
      </c>
      <c r="O17" s="50" t="n">
        <v>60367.53728</v>
      </c>
      <c r="P17" s="50" t="n">
        <v>0</v>
      </c>
      <c r="Q17" s="50" t="n">
        <v>58385.02108</v>
      </c>
      <c r="R17" s="50" t="n">
        <v>192794.86246</v>
      </c>
      <c r="S17" s="50" t="n">
        <v>4006.35261</v>
      </c>
      <c r="T17" s="50" t="n">
        <v>66.80089</v>
      </c>
      <c r="U17" s="50" t="n">
        <v>65149.416</v>
      </c>
      <c r="V17" s="50" t="n">
        <v>0</v>
      </c>
      <c r="W17" s="50" t="n">
        <v>39684.74236</v>
      </c>
      <c r="X17" s="50" t="n">
        <v>108907.31186</v>
      </c>
      <c r="Y17" s="50" t="n">
        <v>2403731.58201</v>
      </c>
      <c r="Z17" s="50" t="n">
        <v>1827259.82338</v>
      </c>
      <c r="AA17" s="50" t="n">
        <v>576471.75863</v>
      </c>
      <c r="AB17" s="50"/>
      <c r="AC17" s="15"/>
      <c r="AD17" s="15"/>
      <c r="AE17" s="15"/>
    </row>
    <row r="18" customFormat="false" ht="12.75" hidden="false" customHeight="true" outlineLevel="0" collapsed="false">
      <c r="A18" s="47"/>
      <c r="B18" s="49" t="n">
        <v>1104</v>
      </c>
      <c r="C18" s="18" t="s">
        <v>105</v>
      </c>
      <c r="D18" s="50" t="n">
        <v>71388.66473</v>
      </c>
      <c r="E18" s="50" t="n">
        <v>71388.66473</v>
      </c>
      <c r="F18" s="50" t="n">
        <v>29289.36059</v>
      </c>
      <c r="G18" s="50" t="n">
        <v>26332.63542</v>
      </c>
      <c r="H18" s="50" t="n">
        <v>20184.68751</v>
      </c>
      <c r="I18" s="50" t="n">
        <v>75806.68352</v>
      </c>
      <c r="J18" s="50" t="n">
        <v>36268.38729</v>
      </c>
      <c r="K18" s="50" t="n">
        <v>15799.88491</v>
      </c>
      <c r="L18" s="50" t="n">
        <v>52068.2722</v>
      </c>
      <c r="M18" s="50" t="n">
        <v>6006.0793</v>
      </c>
      <c r="N18" s="50" t="n">
        <v>0</v>
      </c>
      <c r="O18" s="50" t="n">
        <v>0</v>
      </c>
      <c r="P18" s="50" t="n">
        <v>0</v>
      </c>
      <c r="Q18" s="50" t="n">
        <v>6207.19505</v>
      </c>
      <c r="R18" s="50" t="n">
        <v>12213.27435</v>
      </c>
      <c r="S18" s="50" t="n">
        <v>1004.75837</v>
      </c>
      <c r="T18" s="50" t="n">
        <v>100.3907</v>
      </c>
      <c r="U18" s="50" t="n">
        <v>12827.291</v>
      </c>
      <c r="V18" s="50" t="n">
        <v>0</v>
      </c>
      <c r="W18" s="50" t="n">
        <v>2379.25128</v>
      </c>
      <c r="X18" s="50" t="n">
        <v>16311.69135</v>
      </c>
      <c r="Y18" s="50" t="n">
        <v>227788.58615</v>
      </c>
      <c r="Z18" s="50" t="n">
        <v>147195.34825</v>
      </c>
      <c r="AA18" s="50" t="n">
        <v>80593.2379</v>
      </c>
      <c r="AB18" s="50"/>
      <c r="AC18" s="15"/>
      <c r="AD18" s="15"/>
      <c r="AE18" s="15"/>
    </row>
    <row r="19" customFormat="false" ht="12.75" hidden="false" customHeight="true" outlineLevel="0" collapsed="false">
      <c r="A19" s="47"/>
      <c r="B19" s="49" t="n">
        <v>1105</v>
      </c>
      <c r="C19" s="18" t="s">
        <v>106</v>
      </c>
      <c r="D19" s="50" t="n">
        <v>25.9434</v>
      </c>
      <c r="E19" s="50" t="n">
        <v>25.9434</v>
      </c>
      <c r="F19" s="50" t="n">
        <v>904.73</v>
      </c>
      <c r="G19" s="50" t="n">
        <v>92.05272</v>
      </c>
      <c r="H19" s="50" t="n">
        <v>1543.20248</v>
      </c>
      <c r="I19" s="50" t="n">
        <v>2539.9852</v>
      </c>
      <c r="J19" s="50" t="n">
        <v>630.96607</v>
      </c>
      <c r="K19" s="50" t="n">
        <v>194.32413</v>
      </c>
      <c r="L19" s="50" t="n">
        <v>825.2902</v>
      </c>
      <c r="M19" s="50" t="n">
        <v>197.27383</v>
      </c>
      <c r="N19" s="50" t="n">
        <v>0</v>
      </c>
      <c r="O19" s="50" t="n">
        <v>0</v>
      </c>
      <c r="P19" s="50" t="n">
        <v>0</v>
      </c>
      <c r="Q19" s="50" t="n">
        <v>216.54868</v>
      </c>
      <c r="R19" s="50" t="n">
        <v>413.82251</v>
      </c>
      <c r="S19" s="50" t="n">
        <v>0.34293</v>
      </c>
      <c r="T19" s="50" t="n">
        <v>0.56</v>
      </c>
      <c r="U19" s="50" t="n">
        <v>22.741</v>
      </c>
      <c r="V19" s="50" t="n">
        <v>0</v>
      </c>
      <c r="W19" s="50" t="n">
        <v>0</v>
      </c>
      <c r="X19" s="50" t="n">
        <v>23.64393</v>
      </c>
      <c r="Y19" s="50" t="n">
        <v>3828.68524</v>
      </c>
      <c r="Z19" s="50" t="n">
        <v>2565.9286</v>
      </c>
      <c r="AA19" s="50" t="n">
        <v>1262.75664</v>
      </c>
      <c r="AB19" s="50"/>
      <c r="AC19" s="15"/>
      <c r="AD19" s="15"/>
      <c r="AE19" s="15"/>
    </row>
    <row r="20" customFormat="false" ht="12.75" hidden="false" customHeight="true" outlineLevel="0" collapsed="false">
      <c r="A20" s="47"/>
      <c r="B20" s="49" t="n">
        <v>12</v>
      </c>
      <c r="C20" s="17" t="s">
        <v>29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-1000</v>
      </c>
      <c r="I20" s="50" t="n">
        <v>-1000</v>
      </c>
      <c r="J20" s="50" t="n">
        <v>0</v>
      </c>
      <c r="K20" s="50" t="n">
        <v>700</v>
      </c>
      <c r="L20" s="50" t="n">
        <v>70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-300</v>
      </c>
      <c r="Z20" s="50" t="n">
        <v>-1000</v>
      </c>
      <c r="AA20" s="50" t="n">
        <v>700</v>
      </c>
      <c r="AB20" s="50"/>
      <c r="AC20" s="15" t="n">
        <v>0</v>
      </c>
      <c r="AD20" s="15" t="n">
        <v>0</v>
      </c>
      <c r="AE20" s="15"/>
    </row>
    <row r="21" customFormat="false" ht="12.75" hidden="false" customHeight="true" outlineLevel="0" collapsed="false">
      <c r="A21" s="47"/>
      <c r="B21" s="49" t="n">
        <v>13</v>
      </c>
      <c r="C21" s="17" t="s">
        <v>30</v>
      </c>
      <c r="D21" s="50" t="n">
        <v>838382.7709</v>
      </c>
      <c r="E21" s="50" t="n">
        <v>838382.7709</v>
      </c>
      <c r="F21" s="50" t="n">
        <v>369582.6415</v>
      </c>
      <c r="G21" s="50" t="n">
        <v>607646.59316</v>
      </c>
      <c r="H21" s="50" t="n">
        <v>497998.52763</v>
      </c>
      <c r="I21" s="50" t="n">
        <v>1475227.76229</v>
      </c>
      <c r="J21" s="50" t="n">
        <v>257286.71062</v>
      </c>
      <c r="K21" s="50" t="n">
        <v>166976.53787</v>
      </c>
      <c r="L21" s="50" t="n">
        <v>424263.24849</v>
      </c>
      <c r="M21" s="50" t="n">
        <v>43909.83416</v>
      </c>
      <c r="N21" s="50" t="n">
        <v>0</v>
      </c>
      <c r="O21" s="50" t="n">
        <v>14078.27465</v>
      </c>
      <c r="P21" s="50" t="n">
        <v>0</v>
      </c>
      <c r="Q21" s="50" t="n">
        <v>14449.40785</v>
      </c>
      <c r="R21" s="50" t="n">
        <v>72437.51666</v>
      </c>
      <c r="S21" s="50" t="n">
        <v>4212.36867</v>
      </c>
      <c r="T21" s="50" t="n">
        <v>1367.54425</v>
      </c>
      <c r="U21" s="50" t="n">
        <v>123540.225</v>
      </c>
      <c r="V21" s="50" t="n">
        <v>0</v>
      </c>
      <c r="W21" s="50" t="n">
        <v>34533.53529</v>
      </c>
      <c r="X21" s="50" t="n">
        <v>163653.67321</v>
      </c>
      <c r="Y21" s="50" t="n">
        <v>2973964.97155</v>
      </c>
      <c r="Z21" s="50" t="n">
        <v>2313610.53319</v>
      </c>
      <c r="AA21" s="50" t="n">
        <v>660354.43836</v>
      </c>
      <c r="AB21" s="50"/>
      <c r="AC21" s="15" t="n">
        <v>0</v>
      </c>
      <c r="AD21" s="15" t="n">
        <v>0</v>
      </c>
      <c r="AE21" s="15"/>
    </row>
    <row r="22" customFormat="false" ht="12.75" hidden="false" customHeight="true" outlineLevel="0" collapsed="false">
      <c r="A22" s="47"/>
      <c r="B22" s="49" t="n">
        <v>1301</v>
      </c>
      <c r="C22" s="18" t="s">
        <v>107</v>
      </c>
      <c r="D22" s="50" t="n">
        <v>19166.57231</v>
      </c>
      <c r="E22" s="50" t="n">
        <v>19166.57231</v>
      </c>
      <c r="F22" s="50" t="n">
        <v>46581.86652</v>
      </c>
      <c r="G22" s="50" t="n">
        <v>4175.82955</v>
      </c>
      <c r="H22" s="50" t="n">
        <v>33999.87696</v>
      </c>
      <c r="I22" s="50" t="n">
        <v>84757.57303</v>
      </c>
      <c r="J22" s="50" t="n">
        <v>0</v>
      </c>
      <c r="K22" s="50" t="n">
        <v>10747</v>
      </c>
      <c r="L22" s="50" t="n">
        <v>10747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1305.69057</v>
      </c>
      <c r="T22" s="50" t="n">
        <v>0</v>
      </c>
      <c r="U22" s="50" t="n">
        <v>16922.149</v>
      </c>
      <c r="V22" s="50" t="n">
        <v>0</v>
      </c>
      <c r="W22" s="50" t="n">
        <v>0</v>
      </c>
      <c r="X22" s="50" t="n">
        <v>18227.83957</v>
      </c>
      <c r="Y22" s="50" t="n">
        <v>132898.98491</v>
      </c>
      <c r="Z22" s="50" t="n">
        <v>103924.14534</v>
      </c>
      <c r="AA22" s="50" t="n">
        <v>28974.83957</v>
      </c>
      <c r="AB22" s="50"/>
      <c r="AC22" s="15" t="n">
        <v>0</v>
      </c>
      <c r="AD22" s="15" t="n">
        <v>0</v>
      </c>
      <c r="AE22" s="15"/>
    </row>
    <row r="23" customFormat="false" ht="12.75" hidden="false" customHeight="true" outlineLevel="0" collapsed="false">
      <c r="A23" s="47"/>
      <c r="B23" s="49" t="n">
        <v>1302</v>
      </c>
      <c r="C23" s="18" t="s">
        <v>108</v>
      </c>
      <c r="D23" s="50" t="n">
        <v>3.44724</v>
      </c>
      <c r="E23" s="50" t="n">
        <v>3.44724</v>
      </c>
      <c r="F23" s="50" t="n">
        <v>111437.77828</v>
      </c>
      <c r="G23" s="50" t="n">
        <v>3967.4064</v>
      </c>
      <c r="H23" s="50" t="n">
        <v>36338.52</v>
      </c>
      <c r="I23" s="50" t="n">
        <v>151743.70468</v>
      </c>
      <c r="J23" s="50" t="n">
        <v>588.03242</v>
      </c>
      <c r="K23" s="50" t="n">
        <v>5983.75</v>
      </c>
      <c r="L23" s="50" t="n">
        <v>6571.78242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158318.93434</v>
      </c>
      <c r="Z23" s="50" t="n">
        <v>151747.15192</v>
      </c>
      <c r="AA23" s="50" t="n">
        <v>6571.78242</v>
      </c>
      <c r="AB23" s="50"/>
      <c r="AC23" s="15" t="n">
        <v>0</v>
      </c>
      <c r="AD23" s="15" t="n">
        <v>0</v>
      </c>
      <c r="AE23" s="15"/>
    </row>
    <row r="24" customFormat="false" ht="12.75" hidden="false" customHeight="true" outlineLevel="0" collapsed="false">
      <c r="A24" s="47"/>
      <c r="B24" s="49" t="n">
        <v>1303</v>
      </c>
      <c r="C24" s="18" t="s">
        <v>109</v>
      </c>
      <c r="D24" s="50" t="n">
        <v>283366.79302</v>
      </c>
      <c r="E24" s="50" t="n">
        <v>283366.79302</v>
      </c>
      <c r="F24" s="50" t="n">
        <v>11718.18074</v>
      </c>
      <c r="G24" s="50" t="n">
        <v>40919.10754</v>
      </c>
      <c r="H24" s="50" t="n">
        <v>61948.26165</v>
      </c>
      <c r="I24" s="50" t="n">
        <v>114585.54993</v>
      </c>
      <c r="J24" s="50" t="n">
        <v>143809.8067</v>
      </c>
      <c r="K24" s="50" t="n">
        <v>13942.64806</v>
      </c>
      <c r="L24" s="50" t="n">
        <v>157752.45476</v>
      </c>
      <c r="M24" s="50" t="n">
        <v>2031.91066</v>
      </c>
      <c r="N24" s="50" t="n">
        <v>0</v>
      </c>
      <c r="O24" s="50" t="n">
        <v>765.07553</v>
      </c>
      <c r="P24" s="50" t="n">
        <v>0</v>
      </c>
      <c r="Q24" s="50" t="n">
        <v>0</v>
      </c>
      <c r="R24" s="50" t="n">
        <v>2796.98619</v>
      </c>
      <c r="S24" s="50" t="n">
        <v>0</v>
      </c>
      <c r="T24" s="50" t="n">
        <v>1300</v>
      </c>
      <c r="U24" s="50" t="n">
        <v>70116.963</v>
      </c>
      <c r="V24" s="50" t="n">
        <v>0</v>
      </c>
      <c r="W24" s="50" t="n">
        <v>4305.34055</v>
      </c>
      <c r="X24" s="50" t="n">
        <v>75722.30355</v>
      </c>
      <c r="Y24" s="50" t="n">
        <v>634224.08745</v>
      </c>
      <c r="Z24" s="50" t="n">
        <v>397952.34295</v>
      </c>
      <c r="AA24" s="50" t="n">
        <v>236271.7445</v>
      </c>
      <c r="AB24" s="50"/>
      <c r="AC24" s="15" t="n">
        <v>0</v>
      </c>
      <c r="AD24" s="15" t="n">
        <v>0</v>
      </c>
      <c r="AE24" s="15"/>
    </row>
    <row r="25" customFormat="false" ht="12.75" hidden="false" customHeight="true" outlineLevel="0" collapsed="false">
      <c r="A25" s="47"/>
      <c r="B25" s="49" t="n">
        <v>1304</v>
      </c>
      <c r="C25" s="18" t="s">
        <v>110</v>
      </c>
      <c r="D25" s="50" t="n">
        <v>243373.78805</v>
      </c>
      <c r="E25" s="50" t="n">
        <v>243373.78805</v>
      </c>
      <c r="F25" s="50" t="n">
        <v>361.70398</v>
      </c>
      <c r="G25" s="50" t="n">
        <v>325958.78337</v>
      </c>
      <c r="H25" s="50" t="n">
        <v>36250.77427</v>
      </c>
      <c r="I25" s="50" t="n">
        <v>362571.26162</v>
      </c>
      <c r="J25" s="50" t="n">
        <v>10993.083</v>
      </c>
      <c r="K25" s="50" t="n">
        <v>0</v>
      </c>
      <c r="L25" s="50" t="n">
        <v>10993.083</v>
      </c>
      <c r="M25" s="50" t="n">
        <v>24686.7</v>
      </c>
      <c r="N25" s="50" t="n">
        <v>0</v>
      </c>
      <c r="O25" s="50" t="n">
        <v>1016.65932</v>
      </c>
      <c r="P25" s="50" t="n">
        <v>0</v>
      </c>
      <c r="Q25" s="50" t="n">
        <v>0</v>
      </c>
      <c r="R25" s="50" t="n">
        <v>25703.35932</v>
      </c>
      <c r="S25" s="50" t="n">
        <v>0</v>
      </c>
      <c r="T25" s="50" t="n">
        <v>27.98703</v>
      </c>
      <c r="U25" s="50" t="n">
        <v>3806.448</v>
      </c>
      <c r="V25" s="50" t="n">
        <v>0</v>
      </c>
      <c r="W25" s="50" t="n">
        <v>0</v>
      </c>
      <c r="X25" s="50" t="n">
        <v>3834.43503</v>
      </c>
      <c r="Y25" s="50" t="n">
        <v>646475.92702</v>
      </c>
      <c r="Z25" s="50" t="n">
        <v>605945.04967</v>
      </c>
      <c r="AA25" s="50" t="n">
        <v>40530.87735</v>
      </c>
      <c r="AB25" s="50"/>
      <c r="AC25" s="15" t="n">
        <v>0</v>
      </c>
      <c r="AD25" s="15" t="n">
        <v>0</v>
      </c>
      <c r="AE25" s="15"/>
    </row>
    <row r="26" customFormat="false" ht="12.75" hidden="false" customHeight="true" outlineLevel="0" collapsed="false">
      <c r="A26" s="47"/>
      <c r="B26" s="49" t="n">
        <v>1305</v>
      </c>
      <c r="C26" s="18" t="s">
        <v>111</v>
      </c>
      <c r="D26" s="50" t="n">
        <v>39209.83705</v>
      </c>
      <c r="E26" s="50" t="n">
        <v>39209.83705</v>
      </c>
      <c r="F26" s="50" t="n">
        <v>55467.25481</v>
      </c>
      <c r="G26" s="50" t="n">
        <v>60181.63185</v>
      </c>
      <c r="H26" s="50" t="n">
        <v>11956.00989</v>
      </c>
      <c r="I26" s="50" t="n">
        <v>127604.89655</v>
      </c>
      <c r="J26" s="50" t="n">
        <v>3638.66768</v>
      </c>
      <c r="K26" s="50" t="n">
        <v>94595.36259</v>
      </c>
      <c r="L26" s="50" t="n">
        <v>98234.03027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5597.74285</v>
      </c>
      <c r="R26" s="50" t="n">
        <v>5597.74285</v>
      </c>
      <c r="S26" s="50" t="n">
        <v>517.3008</v>
      </c>
      <c r="T26" s="50" t="n">
        <v>0</v>
      </c>
      <c r="U26" s="50" t="n">
        <v>25000</v>
      </c>
      <c r="V26" s="50" t="n">
        <v>0</v>
      </c>
      <c r="W26" s="50" t="n">
        <v>0</v>
      </c>
      <c r="X26" s="50" t="n">
        <v>25517.3008</v>
      </c>
      <c r="Y26" s="50" t="n">
        <v>296163.80752</v>
      </c>
      <c r="Z26" s="50" t="n">
        <v>166814.7336</v>
      </c>
      <c r="AA26" s="50" t="n">
        <v>129349.07392</v>
      </c>
      <c r="AB26" s="50"/>
      <c r="AC26" s="15" t="n">
        <v>0</v>
      </c>
      <c r="AD26" s="15" t="n">
        <v>0</v>
      </c>
      <c r="AE26" s="15"/>
    </row>
    <row r="27" customFormat="false" ht="12.75" hidden="false" customHeight="true" outlineLevel="0" collapsed="false">
      <c r="A27" s="47"/>
      <c r="B27" s="49" t="n">
        <v>1306</v>
      </c>
      <c r="C27" s="18" t="s">
        <v>112</v>
      </c>
      <c r="D27" s="50" t="n">
        <v>86744.23314</v>
      </c>
      <c r="E27" s="50" t="n">
        <v>86744.23314</v>
      </c>
      <c r="F27" s="50" t="n">
        <v>126800.0009</v>
      </c>
      <c r="G27" s="50" t="n">
        <v>105499.51733</v>
      </c>
      <c r="H27" s="50" t="n">
        <v>131075</v>
      </c>
      <c r="I27" s="50" t="n">
        <v>363374.51823</v>
      </c>
      <c r="J27" s="50" t="n">
        <v>67973.33373</v>
      </c>
      <c r="K27" s="50" t="n">
        <v>3045.288</v>
      </c>
      <c r="L27" s="50" t="n">
        <v>71018.62173</v>
      </c>
      <c r="M27" s="50" t="n">
        <v>15.5495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15.5495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521152.9226</v>
      </c>
      <c r="Z27" s="50" t="n">
        <v>450118.75137</v>
      </c>
      <c r="AA27" s="50" t="n">
        <v>71034.17123</v>
      </c>
      <c r="AB27" s="50"/>
      <c r="AC27" s="15" t="n">
        <v>0</v>
      </c>
      <c r="AD27" s="15" t="n">
        <v>0</v>
      </c>
      <c r="AE27" s="15"/>
    </row>
    <row r="28" customFormat="false" ht="12.75" hidden="false" customHeight="true" outlineLevel="0" collapsed="false">
      <c r="A28" s="47"/>
      <c r="B28" s="49" t="n">
        <v>1307</v>
      </c>
      <c r="C28" s="18" t="s">
        <v>113</v>
      </c>
      <c r="D28" s="50" t="n">
        <v>177047.5021</v>
      </c>
      <c r="E28" s="50" t="n">
        <v>177047.5021</v>
      </c>
      <c r="F28" s="50" t="n">
        <v>47336.04321</v>
      </c>
      <c r="G28" s="50" t="n">
        <v>75460.22217</v>
      </c>
      <c r="H28" s="50" t="n">
        <v>188165.19407</v>
      </c>
      <c r="I28" s="50" t="n">
        <v>310961.45945</v>
      </c>
      <c r="J28" s="50" t="n">
        <v>32861.17679</v>
      </c>
      <c r="K28" s="50" t="n">
        <v>39279.35721</v>
      </c>
      <c r="L28" s="50" t="n">
        <v>72140.534</v>
      </c>
      <c r="M28" s="50" t="n">
        <v>17394.68036</v>
      </c>
      <c r="N28" s="50" t="n">
        <v>0</v>
      </c>
      <c r="O28" s="50" t="n">
        <v>12296.5398</v>
      </c>
      <c r="P28" s="50" t="n">
        <v>0</v>
      </c>
      <c r="Q28" s="50" t="n">
        <v>9351.665</v>
      </c>
      <c r="R28" s="50" t="n">
        <v>39042.88516</v>
      </c>
      <c r="S28" s="50" t="n">
        <v>2703.73248</v>
      </c>
      <c r="T28" s="50" t="n">
        <v>41.47179</v>
      </c>
      <c r="U28" s="50" t="n">
        <v>7694.665</v>
      </c>
      <c r="V28" s="50" t="n">
        <v>0</v>
      </c>
      <c r="W28" s="50" t="n">
        <v>30841.32268</v>
      </c>
      <c r="X28" s="50" t="n">
        <v>41281.19195</v>
      </c>
      <c r="Y28" s="50" t="n">
        <v>640473.57266</v>
      </c>
      <c r="Z28" s="50" t="n">
        <v>488008.96155</v>
      </c>
      <c r="AA28" s="50" t="n">
        <v>152464.61111</v>
      </c>
      <c r="AB28" s="50"/>
      <c r="AC28" s="15" t="n">
        <v>0</v>
      </c>
      <c r="AD28" s="15" t="n">
        <v>0</v>
      </c>
      <c r="AE28" s="15"/>
    </row>
    <row r="29" customFormat="false" ht="12.75" hidden="false" customHeight="true" outlineLevel="0" collapsed="false">
      <c r="A29" s="47"/>
      <c r="B29" s="49" t="n">
        <v>1399</v>
      </c>
      <c r="C29" s="18" t="s">
        <v>34</v>
      </c>
      <c r="D29" s="50" t="n">
        <v>-10529.40201</v>
      </c>
      <c r="E29" s="50" t="n">
        <v>-10529.40201</v>
      </c>
      <c r="F29" s="50" t="n">
        <v>-30120.18694</v>
      </c>
      <c r="G29" s="50" t="n">
        <v>-8863.48521</v>
      </c>
      <c r="H29" s="50" t="n">
        <v>-1735.10921</v>
      </c>
      <c r="I29" s="50" t="n">
        <v>-40718.78136</v>
      </c>
      <c r="J29" s="50" t="n">
        <v>-2577.3897</v>
      </c>
      <c r="K29" s="50" t="n">
        <v>-2870.92216</v>
      </c>
      <c r="L29" s="50" t="n">
        <v>-5448.31186</v>
      </c>
      <c r="M29" s="50" t="n">
        <v>-219.00636</v>
      </c>
      <c r="N29" s="50" t="n">
        <v>0</v>
      </c>
      <c r="O29" s="50" t="n">
        <v>0</v>
      </c>
      <c r="P29" s="50" t="n">
        <v>0</v>
      </c>
      <c r="Q29" s="50" t="n">
        <v>-500</v>
      </c>
      <c r="R29" s="50" t="n">
        <v>-719.00636</v>
      </c>
      <c r="S29" s="50" t="n">
        <v>-314.35518</v>
      </c>
      <c r="T29" s="50" t="n">
        <v>-1.91457</v>
      </c>
      <c r="U29" s="50" t="n">
        <v>0</v>
      </c>
      <c r="V29" s="50" t="n">
        <v>0</v>
      </c>
      <c r="W29" s="50" t="n">
        <v>-613.12794</v>
      </c>
      <c r="X29" s="50" t="n">
        <v>-929.39769</v>
      </c>
      <c r="Y29" s="50" t="n">
        <v>-58344.89928</v>
      </c>
      <c r="Z29" s="50" t="n">
        <v>-51248.18337</v>
      </c>
      <c r="AA29" s="50" t="n">
        <v>-7096.71591</v>
      </c>
      <c r="AB29" s="50"/>
      <c r="AC29" s="15" t="n">
        <v>0</v>
      </c>
      <c r="AD29" s="15" t="n">
        <v>0</v>
      </c>
      <c r="AE29" s="15"/>
    </row>
    <row r="30" customFormat="false" ht="12.75" hidden="false" customHeight="true" outlineLevel="0" collapsed="false">
      <c r="A30" s="47"/>
      <c r="B30" s="49" t="n">
        <v>139905</v>
      </c>
      <c r="C30" s="18" t="s">
        <v>114</v>
      </c>
      <c r="D30" s="50" t="n">
        <v>-3103.41431</v>
      </c>
      <c r="E30" s="50" t="n">
        <v>-3103.41431</v>
      </c>
      <c r="F30" s="50" t="n">
        <v>0</v>
      </c>
      <c r="G30" s="50" t="n">
        <v>-8574.50127</v>
      </c>
      <c r="H30" s="50" t="n">
        <v>-1423.35229</v>
      </c>
      <c r="I30" s="50" t="n">
        <v>-9997.85356</v>
      </c>
      <c r="J30" s="50" t="n">
        <v>-1044.59179</v>
      </c>
      <c r="K30" s="50" t="n">
        <v>-2870.92216</v>
      </c>
      <c r="L30" s="50" t="n">
        <v>-3915.51395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-500</v>
      </c>
      <c r="R30" s="50" t="n">
        <v>-500</v>
      </c>
      <c r="S30" s="50" t="n">
        <v>-314.35518</v>
      </c>
      <c r="T30" s="50" t="n">
        <v>-0.41472</v>
      </c>
      <c r="U30" s="50" t="n">
        <v>0</v>
      </c>
      <c r="V30" s="50" t="n">
        <v>0</v>
      </c>
      <c r="W30" s="50" t="n">
        <v>-613.12794</v>
      </c>
      <c r="X30" s="50" t="n">
        <v>-927.89784</v>
      </c>
      <c r="Y30" s="50" t="n">
        <v>-18444.67966</v>
      </c>
      <c r="Z30" s="50" t="n">
        <v>-13101.26787</v>
      </c>
      <c r="AA30" s="50" t="n">
        <v>-5343.41179</v>
      </c>
      <c r="AB30" s="50"/>
      <c r="AC30" s="15" t="n">
        <v>0</v>
      </c>
      <c r="AD30" s="15" t="n">
        <v>0</v>
      </c>
      <c r="AE30" s="15"/>
    </row>
    <row r="31" customFormat="false" ht="12.75" hidden="false" customHeight="true" outlineLevel="0" collapsed="false">
      <c r="A31" s="47"/>
      <c r="B31" s="49" t="n">
        <v>139910</v>
      </c>
      <c r="C31" s="18" t="s">
        <v>115</v>
      </c>
      <c r="D31" s="50" t="n">
        <v>-7425.9877</v>
      </c>
      <c r="E31" s="50" t="n">
        <v>-7425.9877</v>
      </c>
      <c r="F31" s="50" t="n">
        <v>-30120.18694</v>
      </c>
      <c r="G31" s="50" t="n">
        <v>-288.98394</v>
      </c>
      <c r="H31" s="50" t="n">
        <v>-311.75692</v>
      </c>
      <c r="I31" s="50" t="n">
        <v>-30720.9278</v>
      </c>
      <c r="J31" s="50" t="n">
        <v>-1532.79791</v>
      </c>
      <c r="K31" s="50" t="n">
        <v>0</v>
      </c>
      <c r="L31" s="50" t="n">
        <v>-1532.79791</v>
      </c>
      <c r="M31" s="50" t="n">
        <v>-219.00636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-219.00636</v>
      </c>
      <c r="S31" s="50" t="n">
        <v>0</v>
      </c>
      <c r="T31" s="50" t="n">
        <v>-1.49985</v>
      </c>
      <c r="U31" s="50" t="n">
        <v>0</v>
      </c>
      <c r="V31" s="50" t="n">
        <v>0</v>
      </c>
      <c r="W31" s="50" t="n">
        <v>0</v>
      </c>
      <c r="X31" s="50" t="n">
        <v>-1.49985</v>
      </c>
      <c r="Y31" s="50" t="n">
        <v>-39900.21962</v>
      </c>
      <c r="Z31" s="50" t="n">
        <v>-38146.9155</v>
      </c>
      <c r="AA31" s="50" t="n">
        <v>-1753.30412</v>
      </c>
      <c r="AB31" s="50"/>
      <c r="AC31" s="15" t="n">
        <v>0</v>
      </c>
      <c r="AD31" s="15" t="n">
        <v>0</v>
      </c>
      <c r="AE31" s="15"/>
    </row>
    <row r="32" customFormat="false" ht="12.75" hidden="false" customHeight="true" outlineLevel="0" collapsed="false">
      <c r="A32" s="47"/>
      <c r="B32" s="49" t="s">
        <v>116</v>
      </c>
      <c r="C32" s="18" t="s">
        <v>117</v>
      </c>
      <c r="D32" s="50" t="n">
        <v>0</v>
      </c>
      <c r="E32" s="50" t="n">
        <v>0</v>
      </c>
      <c r="F32" s="50" t="n">
        <v>0</v>
      </c>
      <c r="G32" s="50" t="n">
        <v>347.58016</v>
      </c>
      <c r="H32" s="50" t="n">
        <v>0</v>
      </c>
      <c r="I32" s="50" t="n">
        <v>347.58016</v>
      </c>
      <c r="J32" s="50" t="n">
        <v>0</v>
      </c>
      <c r="K32" s="50" t="n">
        <v>2254.05417</v>
      </c>
      <c r="L32" s="50" t="n">
        <v>2254.05417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2601.63433</v>
      </c>
      <c r="Z32" s="50" t="n">
        <v>347.58016</v>
      </c>
      <c r="AA32" s="50" t="n">
        <v>2254.05417</v>
      </c>
      <c r="AB32" s="50"/>
      <c r="AC32" s="15" t="n">
        <v>0</v>
      </c>
      <c r="AD32" s="15" t="n">
        <v>0</v>
      </c>
      <c r="AE32" s="15"/>
    </row>
    <row r="33" customFormat="false" ht="12.75" hidden="false" customHeight="true" outlineLevel="0" collapsed="false">
      <c r="A33" s="47"/>
      <c r="B33" s="49" t="n">
        <v>14</v>
      </c>
      <c r="C33" s="17" t="s">
        <v>35</v>
      </c>
      <c r="D33" s="50" t="n">
        <v>3398783.18361</v>
      </c>
      <c r="E33" s="50" t="n">
        <v>3398783.18361</v>
      </c>
      <c r="F33" s="50" t="n">
        <v>1030001.49754</v>
      </c>
      <c r="G33" s="50" t="n">
        <v>975517.16666</v>
      </c>
      <c r="H33" s="50" t="n">
        <v>831067.56852</v>
      </c>
      <c r="I33" s="50" t="n">
        <v>2836586.23272</v>
      </c>
      <c r="J33" s="50" t="n">
        <v>683923.05157</v>
      </c>
      <c r="K33" s="50" t="n">
        <v>705999.34983</v>
      </c>
      <c r="L33" s="50" t="n">
        <v>1389922.4014</v>
      </c>
      <c r="M33" s="50" t="n">
        <v>407518.26896</v>
      </c>
      <c r="N33" s="50" t="n">
        <v>0</v>
      </c>
      <c r="O33" s="50" t="n">
        <v>545810.8945</v>
      </c>
      <c r="P33" s="50" t="n">
        <v>0</v>
      </c>
      <c r="Q33" s="50" t="n">
        <v>192040.17911</v>
      </c>
      <c r="R33" s="50" t="n">
        <v>1145369.34257</v>
      </c>
      <c r="S33" s="50" t="n">
        <v>66296.58546</v>
      </c>
      <c r="T33" s="50" t="n">
        <v>6375.43067</v>
      </c>
      <c r="U33" s="50" t="n">
        <v>93790.514</v>
      </c>
      <c r="V33" s="50" t="n">
        <v>0</v>
      </c>
      <c r="W33" s="50" t="n">
        <v>204011.15811</v>
      </c>
      <c r="X33" s="50" t="n">
        <v>370473.68824</v>
      </c>
      <c r="Y33" s="50" t="n">
        <v>9141134.84854</v>
      </c>
      <c r="Z33" s="50" t="n">
        <v>6235369.41633</v>
      </c>
      <c r="AA33" s="50" t="n">
        <v>2905765.43221</v>
      </c>
      <c r="AB33" s="50"/>
      <c r="AC33" s="15" t="n">
        <v>0</v>
      </c>
      <c r="AD33" s="15" t="n">
        <v>0</v>
      </c>
      <c r="AE33" s="15"/>
    </row>
    <row r="34" customFormat="false" ht="12.75" hidden="false" customHeight="true" outlineLevel="0" collapsed="false">
      <c r="A34" s="47"/>
      <c r="B34" s="49" t="n">
        <v>1401</v>
      </c>
      <c r="C34" s="18" t="s">
        <v>118</v>
      </c>
      <c r="D34" s="50" t="n">
        <v>1543567.20745</v>
      </c>
      <c r="E34" s="50" t="n">
        <v>1543567.20745</v>
      </c>
      <c r="F34" s="50" t="n">
        <v>337750.45109</v>
      </c>
      <c r="G34" s="50" t="n">
        <v>400071.21188</v>
      </c>
      <c r="H34" s="50" t="n">
        <v>682255.1924</v>
      </c>
      <c r="I34" s="50" t="n">
        <v>1420076.85537</v>
      </c>
      <c r="J34" s="50" t="n">
        <v>518720.25979</v>
      </c>
      <c r="K34" s="50" t="n">
        <v>488654.7979</v>
      </c>
      <c r="L34" s="50" t="n">
        <v>1007375.05769</v>
      </c>
      <c r="M34" s="50" t="n">
        <v>168948.27159</v>
      </c>
      <c r="N34" s="50" t="n">
        <v>0</v>
      </c>
      <c r="O34" s="50" t="n">
        <v>16086.07776</v>
      </c>
      <c r="P34" s="50" t="n">
        <v>0</v>
      </c>
      <c r="Q34" s="50" t="n">
        <v>114698.09676</v>
      </c>
      <c r="R34" s="50" t="n">
        <v>299732.44611</v>
      </c>
      <c r="S34" s="50" t="n">
        <v>19937.46562</v>
      </c>
      <c r="T34" s="50" t="n">
        <v>6745.19077</v>
      </c>
      <c r="U34" s="50" t="n">
        <v>97189.942</v>
      </c>
      <c r="V34" s="50" t="n">
        <v>0</v>
      </c>
      <c r="W34" s="50" t="n">
        <v>48111.57034</v>
      </c>
      <c r="X34" s="50" t="n">
        <v>171984.16873</v>
      </c>
      <c r="Y34" s="50" t="n">
        <v>4442735.73535</v>
      </c>
      <c r="Z34" s="50" t="n">
        <v>2963644.06282</v>
      </c>
      <c r="AA34" s="50" t="n">
        <v>1479091.67253</v>
      </c>
      <c r="AB34" s="50"/>
      <c r="AC34" s="15" t="n">
        <v>0</v>
      </c>
      <c r="AD34" s="15" t="n">
        <v>0</v>
      </c>
      <c r="AE34" s="15"/>
    </row>
    <row r="35" customFormat="false" ht="12.75" hidden="false" customHeight="true" outlineLevel="0" collapsed="false">
      <c r="A35" s="47"/>
      <c r="B35" s="49" t="n">
        <v>1402</v>
      </c>
      <c r="C35" s="18" t="s">
        <v>119</v>
      </c>
      <c r="D35" s="50" t="n">
        <v>1017531.3621</v>
      </c>
      <c r="E35" s="50" t="n">
        <v>1017531.3621</v>
      </c>
      <c r="F35" s="50" t="n">
        <v>581911.69079</v>
      </c>
      <c r="G35" s="50" t="n">
        <v>442698.11635</v>
      </c>
      <c r="H35" s="50" t="n">
        <v>135344.92271</v>
      </c>
      <c r="I35" s="50" t="n">
        <v>1159954.72985</v>
      </c>
      <c r="J35" s="50" t="n">
        <v>99701.49416</v>
      </c>
      <c r="K35" s="50" t="n">
        <v>48171.5307</v>
      </c>
      <c r="L35" s="50" t="n">
        <v>147873.02486</v>
      </c>
      <c r="M35" s="50" t="n">
        <v>200339.73634</v>
      </c>
      <c r="N35" s="50" t="n">
        <v>0</v>
      </c>
      <c r="O35" s="50" t="n">
        <v>560303.22556</v>
      </c>
      <c r="P35" s="50" t="n">
        <v>0</v>
      </c>
      <c r="Q35" s="50" t="n">
        <v>65939.8362</v>
      </c>
      <c r="R35" s="50" t="n">
        <v>826582.7981</v>
      </c>
      <c r="S35" s="50" t="n">
        <v>43462.64834</v>
      </c>
      <c r="T35" s="50" t="n">
        <v>22.46323</v>
      </c>
      <c r="U35" s="50" t="n">
        <v>20.293</v>
      </c>
      <c r="V35" s="50" t="n">
        <v>0</v>
      </c>
      <c r="W35" s="50" t="n">
        <v>74913.00245</v>
      </c>
      <c r="X35" s="50" t="n">
        <v>118418.40702</v>
      </c>
      <c r="Y35" s="50" t="n">
        <v>3270360.32193</v>
      </c>
      <c r="Z35" s="50" t="n">
        <v>2177486.09195</v>
      </c>
      <c r="AA35" s="50" t="n">
        <v>1092874.22998</v>
      </c>
      <c r="AB35" s="50"/>
      <c r="AC35" s="15" t="n">
        <v>0</v>
      </c>
      <c r="AD35" s="15" t="n">
        <v>0</v>
      </c>
      <c r="AE35" s="15"/>
    </row>
    <row r="36" customFormat="false" ht="12.75" hidden="false" customHeight="true" outlineLevel="0" collapsed="false">
      <c r="A36" s="47"/>
      <c r="B36" s="49" t="n">
        <v>1403</v>
      </c>
      <c r="C36" s="18" t="s">
        <v>120</v>
      </c>
      <c r="D36" s="50" t="n">
        <v>644852.89883</v>
      </c>
      <c r="E36" s="50" t="n">
        <v>644852.89883</v>
      </c>
      <c r="F36" s="50" t="n">
        <v>110640.34335</v>
      </c>
      <c r="G36" s="50" t="n">
        <v>162869.88469</v>
      </c>
      <c r="H36" s="50" t="n">
        <v>21638.3763</v>
      </c>
      <c r="I36" s="50" t="n">
        <v>295148.60434</v>
      </c>
      <c r="J36" s="50" t="n">
        <v>74409.36202</v>
      </c>
      <c r="K36" s="50" t="n">
        <v>165572.88559</v>
      </c>
      <c r="L36" s="50" t="n">
        <v>239982.24761</v>
      </c>
      <c r="M36" s="50" t="n">
        <v>26316.65306</v>
      </c>
      <c r="N36" s="50" t="n">
        <v>0</v>
      </c>
      <c r="O36" s="50" t="n">
        <v>0.85462</v>
      </c>
      <c r="P36" s="50" t="n">
        <v>0</v>
      </c>
      <c r="Q36" s="50" t="n">
        <v>7982.93938</v>
      </c>
      <c r="R36" s="50" t="n">
        <v>34300.44706</v>
      </c>
      <c r="S36" s="50" t="n">
        <v>1078.07423</v>
      </c>
      <c r="T36" s="50" t="n">
        <v>18.66981</v>
      </c>
      <c r="U36" s="50" t="n">
        <v>472.847</v>
      </c>
      <c r="V36" s="50" t="n">
        <v>0</v>
      </c>
      <c r="W36" s="50" t="n">
        <v>73110.2813</v>
      </c>
      <c r="X36" s="50" t="n">
        <v>74679.87234</v>
      </c>
      <c r="Y36" s="50" t="n">
        <v>1288964.07018</v>
      </c>
      <c r="Z36" s="50" t="n">
        <v>940001.50317</v>
      </c>
      <c r="AA36" s="50" t="n">
        <v>348962.56701</v>
      </c>
      <c r="AB36" s="50"/>
      <c r="AC36" s="15" t="n">
        <v>0</v>
      </c>
      <c r="AD36" s="15" t="n">
        <v>0</v>
      </c>
      <c r="AE36" s="15"/>
    </row>
    <row r="37" customFormat="false" ht="12.75" hidden="false" customHeight="true" outlineLevel="0" collapsed="false">
      <c r="A37" s="47"/>
      <c r="B37" s="49" t="n">
        <v>1404</v>
      </c>
      <c r="C37" s="18" t="s">
        <v>121</v>
      </c>
      <c r="D37" s="50" t="n">
        <v>337289.52577</v>
      </c>
      <c r="E37" s="50" t="n">
        <v>337289.52577</v>
      </c>
      <c r="F37" s="50" t="n">
        <v>0</v>
      </c>
      <c r="G37" s="50" t="n">
        <v>683.88972</v>
      </c>
      <c r="H37" s="50" t="n">
        <v>2602.40408</v>
      </c>
      <c r="I37" s="50" t="n">
        <v>3286.2938</v>
      </c>
      <c r="J37" s="50" t="n">
        <v>0</v>
      </c>
      <c r="K37" s="50" t="n">
        <v>3006.73672</v>
      </c>
      <c r="L37" s="50" t="n">
        <v>3006.73672</v>
      </c>
      <c r="M37" s="50" t="n">
        <v>1548.17022</v>
      </c>
      <c r="N37" s="50" t="n">
        <v>0</v>
      </c>
      <c r="O37" s="50" t="n">
        <v>0</v>
      </c>
      <c r="P37" s="50" t="n">
        <v>0</v>
      </c>
      <c r="Q37" s="50" t="n">
        <v>2694.60771</v>
      </c>
      <c r="R37" s="50" t="n">
        <v>4242.77793</v>
      </c>
      <c r="S37" s="50" t="n">
        <v>1413.89691</v>
      </c>
      <c r="T37" s="50" t="n">
        <v>0</v>
      </c>
      <c r="U37" s="50" t="n">
        <v>0</v>
      </c>
      <c r="V37" s="50" t="n">
        <v>0</v>
      </c>
      <c r="W37" s="50" t="n">
        <v>5333.22111</v>
      </c>
      <c r="X37" s="50" t="n">
        <v>6747.11802</v>
      </c>
      <c r="Y37" s="50" t="n">
        <v>354572.45224</v>
      </c>
      <c r="Z37" s="50" t="n">
        <v>340575.81957</v>
      </c>
      <c r="AA37" s="50" t="n">
        <v>13996.63267</v>
      </c>
      <c r="AB37" s="50"/>
      <c r="AC37" s="15" t="n">
        <v>0</v>
      </c>
      <c r="AD37" s="15" t="n">
        <v>0</v>
      </c>
      <c r="AE37" s="15"/>
    </row>
    <row r="38" customFormat="false" ht="12.75" hidden="false" customHeight="true" outlineLevel="0" collapsed="false">
      <c r="A38" s="47"/>
      <c r="B38" s="49" t="n">
        <v>1405</v>
      </c>
      <c r="C38" s="18" t="s">
        <v>122</v>
      </c>
      <c r="D38" s="50" t="n">
        <v>24391.47989</v>
      </c>
      <c r="E38" s="50" t="n">
        <v>24391.47989</v>
      </c>
      <c r="F38" s="50" t="n">
        <v>0</v>
      </c>
      <c r="G38" s="50" t="n">
        <v>16275.86002</v>
      </c>
      <c r="H38" s="50" t="n">
        <v>1066.50669</v>
      </c>
      <c r="I38" s="50" t="n">
        <v>17342.36671</v>
      </c>
      <c r="J38" s="50" t="n">
        <v>0</v>
      </c>
      <c r="K38" s="50" t="n">
        <v>1731.18138</v>
      </c>
      <c r="L38" s="50" t="n">
        <v>1731.18138</v>
      </c>
      <c r="M38" s="50" t="n">
        <v>242.99368</v>
      </c>
      <c r="N38" s="50" t="n">
        <v>0</v>
      </c>
      <c r="O38" s="50" t="n">
        <v>353.5384</v>
      </c>
      <c r="P38" s="50" t="n">
        <v>0</v>
      </c>
      <c r="Q38" s="50" t="n">
        <v>371.14392</v>
      </c>
      <c r="R38" s="50" t="n">
        <v>967.676</v>
      </c>
      <c r="S38" s="50" t="n">
        <v>150.46323</v>
      </c>
      <c r="T38" s="50" t="n">
        <v>0</v>
      </c>
      <c r="U38" s="50" t="n">
        <v>0</v>
      </c>
      <c r="V38" s="50" t="n">
        <v>0</v>
      </c>
      <c r="W38" s="50" t="n">
        <v>3092.5255</v>
      </c>
      <c r="X38" s="50" t="n">
        <v>3242.98873</v>
      </c>
      <c r="Y38" s="50" t="n">
        <v>47675.69271</v>
      </c>
      <c r="Z38" s="50" t="n">
        <v>41733.8466</v>
      </c>
      <c r="AA38" s="50" t="n">
        <v>5941.84611</v>
      </c>
      <c r="AB38" s="50"/>
      <c r="AC38" s="15" t="n">
        <v>0</v>
      </c>
      <c r="AD38" s="15" t="n">
        <v>0</v>
      </c>
      <c r="AE38" s="15"/>
    </row>
    <row r="39" customFormat="false" ht="12.75" hidden="false" customHeight="true" outlineLevel="0" collapsed="false">
      <c r="A39" s="47"/>
      <c r="B39" s="49" t="n">
        <v>1406</v>
      </c>
      <c r="C39" s="18" t="s">
        <v>123</v>
      </c>
      <c r="D39" s="50" t="n">
        <v>3274.06255</v>
      </c>
      <c r="E39" s="50" t="n">
        <v>3274.06255</v>
      </c>
      <c r="F39" s="50" t="n">
        <v>0</v>
      </c>
      <c r="G39" s="50" t="n">
        <v>405.33195</v>
      </c>
      <c r="H39" s="50" t="n">
        <v>633.08252</v>
      </c>
      <c r="I39" s="50" t="n">
        <v>1038.41447</v>
      </c>
      <c r="J39" s="50" t="n">
        <v>636.11149</v>
      </c>
      <c r="K39" s="50" t="n">
        <v>0</v>
      </c>
      <c r="L39" s="50" t="n">
        <v>636.11149</v>
      </c>
      <c r="M39" s="50" t="n">
        <v>363.65781</v>
      </c>
      <c r="N39" s="50" t="n">
        <v>0</v>
      </c>
      <c r="O39" s="50" t="n">
        <v>3033.44337</v>
      </c>
      <c r="P39" s="50" t="n">
        <v>0</v>
      </c>
      <c r="Q39" s="50" t="n">
        <v>0</v>
      </c>
      <c r="R39" s="50" t="n">
        <v>3397.10118</v>
      </c>
      <c r="S39" s="50" t="n">
        <v>88.66901</v>
      </c>
      <c r="T39" s="50" t="n">
        <v>0</v>
      </c>
      <c r="U39" s="50" t="n">
        <v>0</v>
      </c>
      <c r="V39" s="50" t="n">
        <v>0</v>
      </c>
      <c r="W39" s="50" t="n">
        <v>77.88123</v>
      </c>
      <c r="X39" s="50" t="n">
        <v>166.55024</v>
      </c>
      <c r="Y39" s="50" t="n">
        <v>8512.23993</v>
      </c>
      <c r="Z39" s="50" t="n">
        <v>4312.47702</v>
      </c>
      <c r="AA39" s="50" t="n">
        <v>4199.76291</v>
      </c>
      <c r="AB39" s="50"/>
      <c r="AC39" s="15" t="n">
        <v>0</v>
      </c>
      <c r="AD39" s="15" t="n">
        <v>0</v>
      </c>
      <c r="AE39" s="15"/>
    </row>
    <row r="40" customFormat="false" ht="12.75" hidden="false" customHeight="true" outlineLevel="0" collapsed="false">
      <c r="A40" s="47"/>
      <c r="B40" s="49" t="n">
        <v>1407</v>
      </c>
      <c r="C40" s="18" t="s">
        <v>124</v>
      </c>
      <c r="D40" s="50" t="n">
        <v>1696.06779</v>
      </c>
      <c r="E40" s="50" t="n">
        <v>1696.06779</v>
      </c>
      <c r="F40" s="50" t="n">
        <v>0</v>
      </c>
      <c r="G40" s="50" t="n">
        <v>161.71325</v>
      </c>
      <c r="H40" s="50" t="n">
        <v>383.88615</v>
      </c>
      <c r="I40" s="50" t="n">
        <v>545.5994</v>
      </c>
      <c r="J40" s="50" t="n">
        <v>0</v>
      </c>
      <c r="K40" s="50" t="n">
        <v>0</v>
      </c>
      <c r="L40" s="50" t="n">
        <v>0</v>
      </c>
      <c r="M40" s="50" t="n">
        <v>40.16945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40.16945</v>
      </c>
      <c r="S40" s="50" t="n">
        <v>32.32299</v>
      </c>
      <c r="T40" s="50" t="n">
        <v>0</v>
      </c>
      <c r="U40" s="50" t="n">
        <v>0</v>
      </c>
      <c r="V40" s="50" t="n">
        <v>0</v>
      </c>
      <c r="W40" s="50" t="n">
        <v>1655.99507</v>
      </c>
      <c r="X40" s="50" t="n">
        <v>1688.31806</v>
      </c>
      <c r="Y40" s="50" t="n">
        <v>3970.1547</v>
      </c>
      <c r="Z40" s="50" t="n">
        <v>2241.66719</v>
      </c>
      <c r="AA40" s="50" t="n">
        <v>1728.48751</v>
      </c>
      <c r="AB40" s="50"/>
      <c r="AC40" s="15" t="n">
        <v>0</v>
      </c>
      <c r="AD40" s="15" t="n">
        <v>0</v>
      </c>
      <c r="AE40" s="15"/>
    </row>
    <row r="41" customFormat="false" ht="12.75" hidden="false" customHeight="true" outlineLevel="0" collapsed="false">
      <c r="A41" s="47"/>
      <c r="B41" s="49" t="n">
        <v>1408</v>
      </c>
      <c r="C41" s="18" t="s">
        <v>125</v>
      </c>
      <c r="D41" s="50" t="n">
        <v>513.31106</v>
      </c>
      <c r="E41" s="50" t="n">
        <v>513.31106</v>
      </c>
      <c r="F41" s="50" t="n">
        <v>0</v>
      </c>
      <c r="G41" s="50" t="n">
        <v>137.69489</v>
      </c>
      <c r="H41" s="50" t="n">
        <v>0</v>
      </c>
      <c r="I41" s="50" t="n">
        <v>137.6948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651.00595</v>
      </c>
      <c r="Z41" s="50" t="n">
        <v>651.00595</v>
      </c>
      <c r="AA41" s="50" t="n">
        <v>0</v>
      </c>
      <c r="AB41" s="50"/>
      <c r="AC41" s="15" t="n">
        <v>0</v>
      </c>
      <c r="AD41" s="15" t="n">
        <v>0</v>
      </c>
      <c r="AE41" s="15"/>
    </row>
    <row r="42" customFormat="false" ht="12.75" hidden="false" customHeight="true" outlineLevel="0" collapsed="false">
      <c r="A42" s="47"/>
      <c r="B42" s="49" t="n">
        <v>1411</v>
      </c>
      <c r="C42" s="18" t="s">
        <v>126</v>
      </c>
      <c r="D42" s="50" t="n">
        <v>17139.40856</v>
      </c>
      <c r="E42" s="50" t="n">
        <v>17139.40856</v>
      </c>
      <c r="F42" s="50" t="n">
        <v>1204.4093</v>
      </c>
      <c r="G42" s="50" t="n">
        <v>18443.31709</v>
      </c>
      <c r="H42" s="50" t="n">
        <v>548.16245</v>
      </c>
      <c r="I42" s="50" t="n">
        <v>20195.88884</v>
      </c>
      <c r="J42" s="50" t="n">
        <v>1436.82919</v>
      </c>
      <c r="K42" s="50" t="n">
        <v>9826.91739</v>
      </c>
      <c r="L42" s="50" t="n">
        <v>11263.74658</v>
      </c>
      <c r="M42" s="50" t="n">
        <v>5296.72081</v>
      </c>
      <c r="N42" s="50" t="n">
        <v>0</v>
      </c>
      <c r="O42" s="50" t="n">
        <v>216.86944</v>
      </c>
      <c r="P42" s="50" t="n">
        <v>0</v>
      </c>
      <c r="Q42" s="50" t="n">
        <v>137.88319</v>
      </c>
      <c r="R42" s="50" t="n">
        <v>5651.47344</v>
      </c>
      <c r="S42" s="50" t="n">
        <v>313.71658</v>
      </c>
      <c r="T42" s="50" t="n">
        <v>321.05706</v>
      </c>
      <c r="U42" s="50" t="n">
        <v>0</v>
      </c>
      <c r="V42" s="50" t="n">
        <v>0</v>
      </c>
      <c r="W42" s="50" t="n">
        <v>634.67624</v>
      </c>
      <c r="X42" s="50" t="n">
        <v>1269.44988</v>
      </c>
      <c r="Y42" s="50" t="n">
        <v>55519.9673</v>
      </c>
      <c r="Z42" s="50" t="n">
        <v>37335.2974</v>
      </c>
      <c r="AA42" s="50" t="n">
        <v>18184.6699</v>
      </c>
      <c r="AB42" s="50"/>
      <c r="AC42" s="15" t="n">
        <v>0</v>
      </c>
      <c r="AD42" s="15" t="n">
        <v>0</v>
      </c>
      <c r="AE42" s="15"/>
    </row>
    <row r="43" customFormat="false" ht="12.75" hidden="false" customHeight="true" outlineLevel="0" collapsed="false">
      <c r="A43" s="47"/>
      <c r="B43" s="49" t="n">
        <v>1412</v>
      </c>
      <c r="C43" s="18" t="s">
        <v>127</v>
      </c>
      <c r="D43" s="50" t="n">
        <v>30920.36054</v>
      </c>
      <c r="E43" s="50" t="n">
        <v>30920.36054</v>
      </c>
      <c r="F43" s="50" t="n">
        <v>14295.71671</v>
      </c>
      <c r="G43" s="50" t="n">
        <v>14905.4843</v>
      </c>
      <c r="H43" s="50" t="n">
        <v>3974.64343</v>
      </c>
      <c r="I43" s="50" t="n">
        <v>33175.84444</v>
      </c>
      <c r="J43" s="50" t="n">
        <v>2463.28418</v>
      </c>
      <c r="K43" s="50" t="n">
        <v>1038.41996</v>
      </c>
      <c r="L43" s="50" t="n">
        <v>3501.70414</v>
      </c>
      <c r="M43" s="50" t="n">
        <v>9366.13597</v>
      </c>
      <c r="N43" s="50" t="n">
        <v>0</v>
      </c>
      <c r="O43" s="50" t="n">
        <v>24560.06916</v>
      </c>
      <c r="P43" s="50" t="n">
        <v>0</v>
      </c>
      <c r="Q43" s="50" t="n">
        <v>1636.87159</v>
      </c>
      <c r="R43" s="50" t="n">
        <v>35563.07672</v>
      </c>
      <c r="S43" s="50" t="n">
        <v>1351.03375</v>
      </c>
      <c r="T43" s="50" t="n">
        <v>0.68555</v>
      </c>
      <c r="U43" s="50" t="n">
        <v>0</v>
      </c>
      <c r="V43" s="50" t="n">
        <v>0</v>
      </c>
      <c r="W43" s="50" t="n">
        <v>1985.57426</v>
      </c>
      <c r="X43" s="50" t="n">
        <v>3337.29356</v>
      </c>
      <c r="Y43" s="50" t="n">
        <v>106498.2794</v>
      </c>
      <c r="Z43" s="50" t="n">
        <v>64096.20498</v>
      </c>
      <c r="AA43" s="50" t="n">
        <v>42402.07442</v>
      </c>
      <c r="AB43" s="50"/>
      <c r="AC43" s="15" t="n">
        <v>0</v>
      </c>
      <c r="AD43" s="15" t="n">
        <v>0</v>
      </c>
      <c r="AE43" s="15"/>
    </row>
    <row r="44" customFormat="false" ht="12.75" hidden="false" customHeight="true" outlineLevel="0" collapsed="false">
      <c r="A44" s="47"/>
      <c r="B44" s="49" t="n">
        <v>1413</v>
      </c>
      <c r="C44" s="18" t="s">
        <v>128</v>
      </c>
      <c r="D44" s="50" t="n">
        <v>4262.60621</v>
      </c>
      <c r="E44" s="50" t="n">
        <v>4262.60621</v>
      </c>
      <c r="F44" s="50" t="n">
        <v>761.97413</v>
      </c>
      <c r="G44" s="50" t="n">
        <v>1654.65128</v>
      </c>
      <c r="H44" s="50" t="n">
        <v>208.15793</v>
      </c>
      <c r="I44" s="50" t="n">
        <v>2624.78334</v>
      </c>
      <c r="J44" s="50" t="n">
        <v>1372.46227</v>
      </c>
      <c r="K44" s="50" t="n">
        <v>2239.27771</v>
      </c>
      <c r="L44" s="50" t="n">
        <v>3611.73998</v>
      </c>
      <c r="M44" s="50" t="n">
        <v>356.91978</v>
      </c>
      <c r="N44" s="50" t="n">
        <v>0</v>
      </c>
      <c r="O44" s="50" t="n">
        <v>0</v>
      </c>
      <c r="P44" s="50" t="n">
        <v>0</v>
      </c>
      <c r="Q44" s="50" t="n">
        <v>51.30069</v>
      </c>
      <c r="R44" s="50" t="n">
        <v>408.22047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2114.95051</v>
      </c>
      <c r="X44" s="50" t="n">
        <v>2114.95051</v>
      </c>
      <c r="Y44" s="50" t="n">
        <v>13022.30051</v>
      </c>
      <c r="Z44" s="50" t="n">
        <v>6887.38955</v>
      </c>
      <c r="AA44" s="50" t="n">
        <v>6134.91096</v>
      </c>
      <c r="AB44" s="50"/>
      <c r="AC44" s="15" t="n">
        <v>0</v>
      </c>
      <c r="AD44" s="15" t="n">
        <v>0</v>
      </c>
      <c r="AE44" s="15"/>
    </row>
    <row r="45" customFormat="false" ht="12.75" hidden="false" customHeight="true" outlineLevel="0" collapsed="false">
      <c r="A45" s="47"/>
      <c r="B45" s="49" t="n">
        <v>1414</v>
      </c>
      <c r="C45" s="18" t="s">
        <v>129</v>
      </c>
      <c r="D45" s="50" t="n">
        <v>7102.25728</v>
      </c>
      <c r="E45" s="50" t="n">
        <v>7102.25728</v>
      </c>
      <c r="F45" s="50" t="n">
        <v>0</v>
      </c>
      <c r="G45" s="50" t="n">
        <v>28.12129</v>
      </c>
      <c r="H45" s="50" t="n">
        <v>58.10841</v>
      </c>
      <c r="I45" s="50" t="n">
        <v>86.2297</v>
      </c>
      <c r="J45" s="50" t="n">
        <v>0</v>
      </c>
      <c r="K45" s="50" t="n">
        <v>57.82441</v>
      </c>
      <c r="L45" s="50" t="n">
        <v>57.82441</v>
      </c>
      <c r="M45" s="50" t="n">
        <v>89.35322</v>
      </c>
      <c r="N45" s="50" t="n">
        <v>0</v>
      </c>
      <c r="O45" s="50" t="n">
        <v>0</v>
      </c>
      <c r="P45" s="50" t="n">
        <v>0</v>
      </c>
      <c r="Q45" s="50" t="n">
        <v>97.87659</v>
      </c>
      <c r="R45" s="50" t="n">
        <v>187.22981</v>
      </c>
      <c r="S45" s="50" t="n">
        <v>104.80989</v>
      </c>
      <c r="T45" s="50" t="n">
        <v>0</v>
      </c>
      <c r="U45" s="50" t="n">
        <v>0</v>
      </c>
      <c r="V45" s="50" t="n">
        <v>0</v>
      </c>
      <c r="W45" s="50" t="n">
        <v>234.0735</v>
      </c>
      <c r="X45" s="50" t="n">
        <v>338.88339</v>
      </c>
      <c r="Y45" s="50" t="n">
        <v>7772.42459</v>
      </c>
      <c r="Z45" s="50" t="n">
        <v>7188.48698</v>
      </c>
      <c r="AA45" s="50" t="n">
        <v>583.93761</v>
      </c>
      <c r="AB45" s="50"/>
      <c r="AC45" s="15" t="n">
        <v>0</v>
      </c>
      <c r="AD45" s="15" t="n">
        <v>0</v>
      </c>
      <c r="AE45" s="15"/>
    </row>
    <row r="46" customFormat="false" ht="12.75" hidden="false" customHeight="true" outlineLevel="0" collapsed="false">
      <c r="A46" s="47"/>
      <c r="B46" s="49" t="n">
        <v>1415</v>
      </c>
      <c r="C46" s="18" t="s">
        <v>130</v>
      </c>
      <c r="D46" s="50" t="n">
        <v>203.09633</v>
      </c>
      <c r="E46" s="50" t="n">
        <v>203.09633</v>
      </c>
      <c r="F46" s="50" t="n">
        <v>0</v>
      </c>
      <c r="G46" s="50" t="n">
        <v>14979.86779</v>
      </c>
      <c r="H46" s="50" t="n">
        <v>23.08211</v>
      </c>
      <c r="I46" s="50" t="n">
        <v>15002.9499</v>
      </c>
      <c r="J46" s="50" t="n">
        <v>0</v>
      </c>
      <c r="K46" s="50" t="n">
        <v>0</v>
      </c>
      <c r="L46" s="50" t="n">
        <v>0</v>
      </c>
      <c r="M46" s="50" t="n">
        <v>876.48696</v>
      </c>
      <c r="N46" s="50" t="n">
        <v>0</v>
      </c>
      <c r="O46" s="50" t="n">
        <v>9.4738</v>
      </c>
      <c r="P46" s="50" t="n">
        <v>0</v>
      </c>
      <c r="Q46" s="50" t="n">
        <v>0</v>
      </c>
      <c r="R46" s="50" t="n">
        <v>885.96076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477.85532</v>
      </c>
      <c r="X46" s="50" t="n">
        <v>477.85532</v>
      </c>
      <c r="Y46" s="50" t="n">
        <v>16569.86231</v>
      </c>
      <c r="Z46" s="50" t="n">
        <v>15206.04623</v>
      </c>
      <c r="AA46" s="50" t="n">
        <v>1363.81608</v>
      </c>
      <c r="AB46" s="50"/>
      <c r="AC46" s="15" t="n">
        <v>0</v>
      </c>
      <c r="AD46" s="15" t="n">
        <v>0</v>
      </c>
      <c r="AE46" s="15"/>
    </row>
    <row r="47" customFormat="false" ht="12.75" hidden="false" customHeight="true" outlineLevel="0" collapsed="false">
      <c r="A47" s="47"/>
      <c r="B47" s="49" t="n">
        <v>1416</v>
      </c>
      <c r="C47" s="18" t="s">
        <v>131</v>
      </c>
      <c r="D47" s="50" t="n">
        <v>50.42905</v>
      </c>
      <c r="E47" s="50" t="n">
        <v>50.42905</v>
      </c>
      <c r="F47" s="50" t="n">
        <v>0</v>
      </c>
      <c r="G47" s="50" t="n">
        <v>1299.20285</v>
      </c>
      <c r="H47" s="50" t="n">
        <v>201.00709</v>
      </c>
      <c r="I47" s="50" t="n">
        <v>1500.20994</v>
      </c>
      <c r="J47" s="50" t="n">
        <v>299.70504</v>
      </c>
      <c r="K47" s="50" t="n">
        <v>0</v>
      </c>
      <c r="L47" s="50" t="n">
        <v>299.70504</v>
      </c>
      <c r="M47" s="50" t="n">
        <v>32.65842</v>
      </c>
      <c r="N47" s="50" t="n">
        <v>0</v>
      </c>
      <c r="O47" s="50" t="n">
        <v>2707.5736</v>
      </c>
      <c r="P47" s="50" t="n">
        <v>0</v>
      </c>
      <c r="Q47" s="50" t="n">
        <v>0</v>
      </c>
      <c r="R47" s="50" t="n">
        <v>2740.23202</v>
      </c>
      <c r="S47" s="50" t="n">
        <v>61.29905</v>
      </c>
      <c r="T47" s="50" t="n">
        <v>0</v>
      </c>
      <c r="U47" s="50" t="n">
        <v>0</v>
      </c>
      <c r="V47" s="50" t="n">
        <v>0</v>
      </c>
      <c r="W47" s="50" t="n">
        <v>7.45168</v>
      </c>
      <c r="X47" s="50" t="n">
        <v>68.75073</v>
      </c>
      <c r="Y47" s="50" t="n">
        <v>4659.32678</v>
      </c>
      <c r="Z47" s="50" t="n">
        <v>1550.63899</v>
      </c>
      <c r="AA47" s="50" t="n">
        <v>3108.68779</v>
      </c>
      <c r="AB47" s="50"/>
      <c r="AC47" s="15" t="n">
        <v>0</v>
      </c>
      <c r="AD47" s="15" t="n">
        <v>0</v>
      </c>
      <c r="AE47" s="15"/>
    </row>
    <row r="48" customFormat="false" ht="12.75" hidden="false" customHeight="true" outlineLevel="0" collapsed="false">
      <c r="A48" s="47"/>
      <c r="B48" s="49" t="n">
        <v>1417</v>
      </c>
      <c r="C48" s="18" t="s">
        <v>132</v>
      </c>
      <c r="D48" s="50" t="n">
        <v>37.66928</v>
      </c>
      <c r="E48" s="50" t="n">
        <v>37.66928</v>
      </c>
      <c r="F48" s="50" t="n">
        <v>0</v>
      </c>
      <c r="G48" s="50" t="n">
        <v>50.85374</v>
      </c>
      <c r="H48" s="50" t="n">
        <v>30.77203</v>
      </c>
      <c r="I48" s="50" t="n">
        <v>81.62577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342.22356</v>
      </c>
      <c r="X48" s="50" t="n">
        <v>342.22356</v>
      </c>
      <c r="Y48" s="50" t="n">
        <v>461.51861</v>
      </c>
      <c r="Z48" s="50" t="n">
        <v>119.29505</v>
      </c>
      <c r="AA48" s="50" t="n">
        <v>342.22356</v>
      </c>
      <c r="AB48" s="50"/>
      <c r="AC48" s="15" t="n">
        <v>0</v>
      </c>
      <c r="AD48" s="15" t="n">
        <v>0</v>
      </c>
      <c r="AE48" s="15"/>
    </row>
    <row r="49" customFormat="false" ht="12.75" hidden="false" customHeight="true" outlineLevel="0" collapsed="false">
      <c r="A49" s="47"/>
      <c r="B49" s="49" t="n">
        <v>1418</v>
      </c>
      <c r="C49" s="18" t="s">
        <v>133</v>
      </c>
      <c r="D49" s="50" t="n">
        <v>0</v>
      </c>
      <c r="E49" s="50" t="n">
        <v>0</v>
      </c>
      <c r="F49" s="50" t="n">
        <v>0</v>
      </c>
      <c r="G49" s="50" t="n">
        <v>10.59366</v>
      </c>
      <c r="H49" s="50" t="n">
        <v>1.96268</v>
      </c>
      <c r="I49" s="50" t="n">
        <v>12.55634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4.75073</v>
      </c>
      <c r="X49" s="50" t="n">
        <v>4.75073</v>
      </c>
      <c r="Y49" s="50" t="n">
        <v>17.30707</v>
      </c>
      <c r="Z49" s="50" t="n">
        <v>12.55634</v>
      </c>
      <c r="AA49" s="50" t="n">
        <v>4.75073</v>
      </c>
      <c r="AB49" s="50"/>
      <c r="AC49" s="15" t="n">
        <v>0</v>
      </c>
      <c r="AD49" s="15" t="n">
        <v>0</v>
      </c>
      <c r="AE49" s="15"/>
    </row>
    <row r="50" customFormat="false" ht="12.75" hidden="false" customHeight="true" outlineLevel="0" collapsed="false">
      <c r="A50" s="47"/>
      <c r="B50" s="49" t="n">
        <v>1421</v>
      </c>
      <c r="C50" s="18" t="s">
        <v>134</v>
      </c>
      <c r="D50" s="50" t="n">
        <v>30073.14164</v>
      </c>
      <c r="E50" s="50" t="n">
        <v>30073.14164</v>
      </c>
      <c r="F50" s="50" t="n">
        <v>2977.01408</v>
      </c>
      <c r="G50" s="50" t="n">
        <v>3679.81508</v>
      </c>
      <c r="H50" s="50" t="n">
        <v>1759.42223</v>
      </c>
      <c r="I50" s="50" t="n">
        <v>8416.25139</v>
      </c>
      <c r="J50" s="50" t="n">
        <v>2605.46603</v>
      </c>
      <c r="K50" s="50" t="n">
        <v>3663.35142</v>
      </c>
      <c r="L50" s="50" t="n">
        <v>6268.81745</v>
      </c>
      <c r="M50" s="50" t="n">
        <v>6047.56014</v>
      </c>
      <c r="N50" s="50" t="n">
        <v>0</v>
      </c>
      <c r="O50" s="50" t="n">
        <v>245.61294</v>
      </c>
      <c r="P50" s="50" t="n">
        <v>0</v>
      </c>
      <c r="Q50" s="50" t="n">
        <v>2851.58355</v>
      </c>
      <c r="R50" s="50" t="n">
        <v>9144.75663</v>
      </c>
      <c r="S50" s="50" t="n">
        <v>518.39935</v>
      </c>
      <c r="T50" s="50" t="n">
        <v>1891.47241</v>
      </c>
      <c r="U50" s="50" t="n">
        <v>6.038</v>
      </c>
      <c r="V50" s="50" t="n">
        <v>0</v>
      </c>
      <c r="W50" s="50" t="n">
        <v>813.79035</v>
      </c>
      <c r="X50" s="50" t="n">
        <v>3229.70011</v>
      </c>
      <c r="Y50" s="50" t="n">
        <v>57132.66722</v>
      </c>
      <c r="Z50" s="50" t="n">
        <v>38489.39303</v>
      </c>
      <c r="AA50" s="50" t="n">
        <v>18643.27419</v>
      </c>
      <c r="AB50" s="50"/>
      <c r="AC50" s="15" t="n">
        <v>0</v>
      </c>
      <c r="AD50" s="15" t="n">
        <v>0</v>
      </c>
      <c r="AE50" s="15"/>
    </row>
    <row r="51" customFormat="false" ht="12.75" hidden="false" customHeight="true" outlineLevel="0" collapsed="false">
      <c r="A51" s="47"/>
      <c r="B51" s="49" t="n">
        <v>1422</v>
      </c>
      <c r="C51" s="18" t="s">
        <v>135</v>
      </c>
      <c r="D51" s="50" t="n">
        <v>16298.12125</v>
      </c>
      <c r="E51" s="50" t="n">
        <v>16298.12125</v>
      </c>
      <c r="F51" s="50" t="n">
        <v>4904.05989</v>
      </c>
      <c r="G51" s="50" t="n">
        <v>15984.57999</v>
      </c>
      <c r="H51" s="50" t="n">
        <v>1746.84899</v>
      </c>
      <c r="I51" s="50" t="n">
        <v>22635.48887</v>
      </c>
      <c r="J51" s="50" t="n">
        <v>1501.11007</v>
      </c>
      <c r="K51" s="50" t="n">
        <v>1190.54129</v>
      </c>
      <c r="L51" s="50" t="n">
        <v>2691.65136</v>
      </c>
      <c r="M51" s="50" t="n">
        <v>8278.62702</v>
      </c>
      <c r="N51" s="50" t="n">
        <v>0</v>
      </c>
      <c r="O51" s="50" t="n">
        <v>11261.60858</v>
      </c>
      <c r="P51" s="50" t="n">
        <v>0</v>
      </c>
      <c r="Q51" s="50" t="n">
        <v>2109.25043</v>
      </c>
      <c r="R51" s="50" t="n">
        <v>21649.48603</v>
      </c>
      <c r="S51" s="50" t="n">
        <v>412.02771</v>
      </c>
      <c r="T51" s="50" t="n">
        <v>13.56963</v>
      </c>
      <c r="U51" s="50" t="n">
        <v>0</v>
      </c>
      <c r="V51" s="50" t="n">
        <v>0</v>
      </c>
      <c r="W51" s="50" t="n">
        <v>578.62414</v>
      </c>
      <c r="X51" s="50" t="n">
        <v>1004.22148</v>
      </c>
      <c r="Y51" s="50" t="n">
        <v>64278.96899</v>
      </c>
      <c r="Z51" s="50" t="n">
        <v>38933.61012</v>
      </c>
      <c r="AA51" s="50" t="n">
        <v>25345.35887</v>
      </c>
      <c r="AB51" s="50"/>
      <c r="AC51" s="15" t="n">
        <v>0</v>
      </c>
      <c r="AD51" s="15" t="n">
        <v>0</v>
      </c>
      <c r="AE51" s="15"/>
    </row>
    <row r="52" customFormat="false" ht="12.75" hidden="false" customHeight="true" outlineLevel="0" collapsed="false">
      <c r="A52" s="47"/>
      <c r="B52" s="49" t="n">
        <v>1423</v>
      </c>
      <c r="C52" s="18" t="s">
        <v>136</v>
      </c>
      <c r="D52" s="50" t="n">
        <v>3193.62934</v>
      </c>
      <c r="E52" s="50" t="n">
        <v>3193.62934</v>
      </c>
      <c r="F52" s="50" t="n">
        <v>116.72281</v>
      </c>
      <c r="G52" s="50" t="n">
        <v>185.18639</v>
      </c>
      <c r="H52" s="50" t="n">
        <v>473.06855</v>
      </c>
      <c r="I52" s="50" t="n">
        <v>774.97775</v>
      </c>
      <c r="J52" s="50" t="n">
        <v>46.49428</v>
      </c>
      <c r="K52" s="50" t="n">
        <v>117.41935</v>
      </c>
      <c r="L52" s="50" t="n">
        <v>163.91363</v>
      </c>
      <c r="M52" s="50" t="n">
        <v>105.19483</v>
      </c>
      <c r="N52" s="50" t="n">
        <v>0</v>
      </c>
      <c r="O52" s="50" t="n">
        <v>0</v>
      </c>
      <c r="P52" s="50" t="n">
        <v>0</v>
      </c>
      <c r="Q52" s="50" t="n">
        <v>15.9757</v>
      </c>
      <c r="R52" s="50" t="n">
        <v>121.17053</v>
      </c>
      <c r="S52" s="50" t="n">
        <v>2.30041</v>
      </c>
      <c r="T52" s="50" t="n">
        <v>0</v>
      </c>
      <c r="U52" s="50" t="n">
        <v>38.592</v>
      </c>
      <c r="V52" s="50" t="n">
        <v>0</v>
      </c>
      <c r="W52" s="50" t="n">
        <v>100.39907</v>
      </c>
      <c r="X52" s="50" t="n">
        <v>141.29148</v>
      </c>
      <c r="Y52" s="50" t="n">
        <v>4394.98273</v>
      </c>
      <c r="Z52" s="50" t="n">
        <v>3968.60709</v>
      </c>
      <c r="AA52" s="50" t="n">
        <v>426.37564</v>
      </c>
      <c r="AB52" s="50"/>
      <c r="AC52" s="15" t="n">
        <v>0</v>
      </c>
      <c r="AD52" s="15" t="n">
        <v>0</v>
      </c>
      <c r="AE52" s="15"/>
    </row>
    <row r="53" customFormat="false" ht="12.75" hidden="false" customHeight="true" outlineLevel="0" collapsed="false">
      <c r="A53" s="47"/>
      <c r="B53" s="49" t="n">
        <v>1424</v>
      </c>
      <c r="C53" s="18" t="s">
        <v>137</v>
      </c>
      <c r="D53" s="50" t="n">
        <v>4697.66812</v>
      </c>
      <c r="E53" s="50" t="n">
        <v>4697.66812</v>
      </c>
      <c r="F53" s="50" t="n">
        <v>0</v>
      </c>
      <c r="G53" s="50" t="n">
        <v>5.39987</v>
      </c>
      <c r="H53" s="50" t="n">
        <v>23.87376</v>
      </c>
      <c r="I53" s="50" t="n">
        <v>29.27363</v>
      </c>
      <c r="J53" s="50" t="n">
        <v>0</v>
      </c>
      <c r="K53" s="50" t="n">
        <v>6.00518</v>
      </c>
      <c r="L53" s="50" t="n">
        <v>6.00518</v>
      </c>
      <c r="M53" s="50" t="n">
        <v>49.42358</v>
      </c>
      <c r="N53" s="50" t="n">
        <v>0</v>
      </c>
      <c r="O53" s="50" t="n">
        <v>0</v>
      </c>
      <c r="P53" s="50" t="n">
        <v>0</v>
      </c>
      <c r="Q53" s="50" t="n">
        <v>155.42168</v>
      </c>
      <c r="R53" s="50" t="n">
        <v>204.84526</v>
      </c>
      <c r="S53" s="50" t="n">
        <v>42.49229</v>
      </c>
      <c r="T53" s="50" t="n">
        <v>0</v>
      </c>
      <c r="U53" s="50" t="n">
        <v>0</v>
      </c>
      <c r="V53" s="50" t="n">
        <v>0</v>
      </c>
      <c r="W53" s="50" t="n">
        <v>38.80984</v>
      </c>
      <c r="X53" s="50" t="n">
        <v>81.30213</v>
      </c>
      <c r="Y53" s="50" t="n">
        <v>5019.09432</v>
      </c>
      <c r="Z53" s="50" t="n">
        <v>4726.94175</v>
      </c>
      <c r="AA53" s="50" t="n">
        <v>292.15257</v>
      </c>
      <c r="AB53" s="50"/>
      <c r="AC53" s="15" t="n">
        <v>0</v>
      </c>
      <c r="AD53" s="15" t="n">
        <v>0</v>
      </c>
      <c r="AE53" s="15"/>
    </row>
    <row r="54" customFormat="false" ht="12.75" hidden="false" customHeight="true" outlineLevel="0" collapsed="false">
      <c r="A54" s="47"/>
      <c r="B54" s="49" t="n">
        <v>1425</v>
      </c>
      <c r="C54" s="18" t="s">
        <v>138</v>
      </c>
      <c r="D54" s="50" t="n">
        <v>847.39619</v>
      </c>
      <c r="E54" s="50" t="n">
        <v>847.39619</v>
      </c>
      <c r="F54" s="50" t="n">
        <v>0.003</v>
      </c>
      <c r="G54" s="50" t="n">
        <v>641.74882</v>
      </c>
      <c r="H54" s="50" t="n">
        <v>208.8575</v>
      </c>
      <c r="I54" s="50" t="n">
        <v>850.60932</v>
      </c>
      <c r="J54" s="50" t="n">
        <v>0</v>
      </c>
      <c r="K54" s="50" t="n">
        <v>0</v>
      </c>
      <c r="L54" s="50" t="n">
        <v>0</v>
      </c>
      <c r="M54" s="50" t="n">
        <v>191.90487</v>
      </c>
      <c r="N54" s="50" t="n">
        <v>0</v>
      </c>
      <c r="O54" s="50" t="n">
        <v>16.15785</v>
      </c>
      <c r="P54" s="50" t="n">
        <v>0</v>
      </c>
      <c r="Q54" s="50" t="n">
        <v>1.54675</v>
      </c>
      <c r="R54" s="50" t="n">
        <v>209.60947</v>
      </c>
      <c r="S54" s="50" t="n">
        <v>32.89833</v>
      </c>
      <c r="T54" s="50" t="n">
        <v>0.002</v>
      </c>
      <c r="U54" s="50" t="n">
        <v>0</v>
      </c>
      <c r="V54" s="50" t="n">
        <v>0</v>
      </c>
      <c r="W54" s="50" t="n">
        <v>413.57535</v>
      </c>
      <c r="X54" s="50" t="n">
        <v>446.47568</v>
      </c>
      <c r="Y54" s="50" t="n">
        <v>2354.09066</v>
      </c>
      <c r="Z54" s="50" t="n">
        <v>1698.00551</v>
      </c>
      <c r="AA54" s="50" t="n">
        <v>656.08515</v>
      </c>
      <c r="AB54" s="50"/>
      <c r="AC54" s="15" t="n">
        <v>0</v>
      </c>
      <c r="AD54" s="15" t="n">
        <v>0</v>
      </c>
      <c r="AE54" s="15"/>
    </row>
    <row r="55" customFormat="false" ht="12.75" hidden="false" customHeight="true" outlineLevel="0" collapsed="false">
      <c r="A55" s="47"/>
      <c r="B55" s="49" t="n">
        <v>1426</v>
      </c>
      <c r="C55" s="18" t="s">
        <v>139</v>
      </c>
      <c r="D55" s="50" t="n">
        <v>6.18371</v>
      </c>
      <c r="E55" s="50" t="n">
        <v>6.18371</v>
      </c>
      <c r="F55" s="50" t="n">
        <v>0.006</v>
      </c>
      <c r="G55" s="50" t="n">
        <v>308.424</v>
      </c>
      <c r="H55" s="50" t="n">
        <v>91.74479</v>
      </c>
      <c r="I55" s="50" t="n">
        <v>400.17479</v>
      </c>
      <c r="J55" s="50" t="n">
        <v>244.42704</v>
      </c>
      <c r="K55" s="50" t="n">
        <v>0</v>
      </c>
      <c r="L55" s="50" t="n">
        <v>244.42704</v>
      </c>
      <c r="M55" s="50" t="n">
        <v>26.21192</v>
      </c>
      <c r="N55" s="50" t="n">
        <v>0</v>
      </c>
      <c r="O55" s="50" t="n">
        <v>1690.90567</v>
      </c>
      <c r="P55" s="50" t="n">
        <v>0</v>
      </c>
      <c r="Q55" s="50" t="n">
        <v>0</v>
      </c>
      <c r="R55" s="50" t="n">
        <v>1717.11759</v>
      </c>
      <c r="S55" s="50" t="n">
        <v>25.33287</v>
      </c>
      <c r="T55" s="50" t="n">
        <v>0</v>
      </c>
      <c r="U55" s="50" t="n">
        <v>0</v>
      </c>
      <c r="V55" s="50" t="n">
        <v>0</v>
      </c>
      <c r="W55" s="50" t="n">
        <v>0.47474</v>
      </c>
      <c r="X55" s="50" t="n">
        <v>25.80761</v>
      </c>
      <c r="Y55" s="50" t="n">
        <v>2393.71074</v>
      </c>
      <c r="Z55" s="50" t="n">
        <v>406.3585</v>
      </c>
      <c r="AA55" s="50" t="n">
        <v>1987.35224</v>
      </c>
      <c r="AB55" s="50"/>
      <c r="AC55" s="15" t="n">
        <v>0</v>
      </c>
      <c r="AD55" s="15" t="n">
        <v>0</v>
      </c>
      <c r="AE55" s="15"/>
    </row>
    <row r="56" customFormat="false" ht="12.75" hidden="false" customHeight="true" outlineLevel="0" collapsed="false">
      <c r="A56" s="47"/>
      <c r="B56" s="49" t="n">
        <v>1427</v>
      </c>
      <c r="C56" s="18" t="s">
        <v>140</v>
      </c>
      <c r="D56" s="50" t="n">
        <v>45.33315</v>
      </c>
      <c r="E56" s="50" t="n">
        <v>45.33315</v>
      </c>
      <c r="F56" s="50" t="n">
        <v>5.34491</v>
      </c>
      <c r="G56" s="50" t="n">
        <v>22.61393</v>
      </c>
      <c r="H56" s="50" t="n">
        <v>16.88088</v>
      </c>
      <c r="I56" s="50" t="n">
        <v>44.83972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.91713</v>
      </c>
      <c r="X56" s="50" t="n">
        <v>0.91713</v>
      </c>
      <c r="Y56" s="50" t="n">
        <v>91.09</v>
      </c>
      <c r="Z56" s="50" t="n">
        <v>90.17287</v>
      </c>
      <c r="AA56" s="50" t="n">
        <v>0.91713</v>
      </c>
      <c r="AB56" s="50"/>
      <c r="AC56" s="15" t="n">
        <v>0</v>
      </c>
      <c r="AD56" s="15" t="n">
        <v>0</v>
      </c>
      <c r="AE56" s="15"/>
    </row>
    <row r="57" customFormat="false" ht="12.75" hidden="false" customHeight="true" outlineLevel="0" collapsed="false">
      <c r="A57" s="47"/>
      <c r="B57" s="49" t="n">
        <v>1428</v>
      </c>
      <c r="C57" s="18" t="s">
        <v>141</v>
      </c>
      <c r="D57" s="50" t="n">
        <v>0</v>
      </c>
      <c r="E57" s="50" t="n">
        <v>0</v>
      </c>
      <c r="F57" s="50" t="n">
        <v>0</v>
      </c>
      <c r="G57" s="50" t="n">
        <v>3.91885</v>
      </c>
      <c r="H57" s="50" t="n">
        <v>0.37929</v>
      </c>
      <c r="I57" s="50" t="n">
        <v>4.29814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.29467</v>
      </c>
      <c r="X57" s="50" t="n">
        <v>0.29467</v>
      </c>
      <c r="Y57" s="50" t="n">
        <v>4.59281</v>
      </c>
      <c r="Z57" s="50" t="n">
        <v>4.29814</v>
      </c>
      <c r="AA57" s="50" t="n">
        <v>0.29467</v>
      </c>
      <c r="AB57" s="50"/>
      <c r="AC57" s="15" t="n">
        <v>0</v>
      </c>
      <c r="AD57" s="15" t="n">
        <v>0</v>
      </c>
      <c r="AE57" s="15"/>
    </row>
    <row r="58" customFormat="false" ht="12.75" hidden="false" customHeight="true" outlineLevel="0" collapsed="false">
      <c r="A58" s="47"/>
      <c r="B58" s="49" t="n">
        <v>1499</v>
      </c>
      <c r="C58" s="19" t="s">
        <v>46</v>
      </c>
      <c r="D58" s="50" t="n">
        <v>-289210.03248</v>
      </c>
      <c r="E58" s="50" t="n">
        <v>-289210.03248</v>
      </c>
      <c r="F58" s="50" t="n">
        <v>-24566.23852</v>
      </c>
      <c r="G58" s="50" t="n">
        <v>-119990.31502</v>
      </c>
      <c r="H58" s="50" t="n">
        <v>-22223.77445</v>
      </c>
      <c r="I58" s="50" t="n">
        <v>-166780.32799</v>
      </c>
      <c r="J58" s="50" t="n">
        <v>-19513.95399</v>
      </c>
      <c r="K58" s="50" t="n">
        <v>-19277.53917</v>
      </c>
      <c r="L58" s="50" t="n">
        <v>-38791.49316</v>
      </c>
      <c r="M58" s="50" t="n">
        <v>-20998.58071</v>
      </c>
      <c r="N58" s="50" t="n">
        <v>0</v>
      </c>
      <c r="O58" s="50" t="n">
        <v>-74674.51625</v>
      </c>
      <c r="P58" s="50" t="n">
        <v>0</v>
      </c>
      <c r="Q58" s="50" t="n">
        <v>-6704.15503</v>
      </c>
      <c r="R58" s="50" t="n">
        <v>-102377.25199</v>
      </c>
      <c r="S58" s="50" t="n">
        <v>-2731.2651</v>
      </c>
      <c r="T58" s="50" t="n">
        <v>-2637.67979</v>
      </c>
      <c r="U58" s="50" t="n">
        <v>-3937.198</v>
      </c>
      <c r="V58" s="50" t="n">
        <v>0</v>
      </c>
      <c r="W58" s="50" t="n">
        <v>-10031.75998</v>
      </c>
      <c r="X58" s="50" t="n">
        <v>-19337.90287</v>
      </c>
      <c r="Y58" s="50" t="n">
        <v>-616497.00849</v>
      </c>
      <c r="Z58" s="50" t="n">
        <v>-455990.36047</v>
      </c>
      <c r="AA58" s="50" t="n">
        <v>-160506.64802</v>
      </c>
      <c r="AB58" s="50"/>
      <c r="AC58" s="52" t="n">
        <v>0</v>
      </c>
      <c r="AD58" s="52" t="n">
        <v>0</v>
      </c>
      <c r="AE58" s="52"/>
    </row>
    <row r="59" customFormat="false" ht="12.75" hidden="false" customHeight="true" outlineLevel="0" collapsed="false">
      <c r="A59" s="47"/>
      <c r="B59" s="49" t="n">
        <v>149905</v>
      </c>
      <c r="C59" s="19" t="s">
        <v>40</v>
      </c>
      <c r="D59" s="50" t="n">
        <v>-88640.67685</v>
      </c>
      <c r="E59" s="50" t="n">
        <v>-88640.67685</v>
      </c>
      <c r="F59" s="50" t="n">
        <v>-8753.52134</v>
      </c>
      <c r="G59" s="50" t="n">
        <v>-9346.82506</v>
      </c>
      <c r="H59" s="50" t="n">
        <v>-9980.07426</v>
      </c>
      <c r="I59" s="50" t="n">
        <v>-28080.42066</v>
      </c>
      <c r="J59" s="50" t="n">
        <v>-7667.08645</v>
      </c>
      <c r="K59" s="50" t="n">
        <v>-14109.57304</v>
      </c>
      <c r="L59" s="50" t="n">
        <v>-21776.65949</v>
      </c>
      <c r="M59" s="50" t="n">
        <v>-7176.12091</v>
      </c>
      <c r="N59" s="50" t="n">
        <v>0</v>
      </c>
      <c r="O59" s="50" t="n">
        <v>-889.96001</v>
      </c>
      <c r="P59" s="50" t="n">
        <v>0</v>
      </c>
      <c r="Q59" s="50" t="n">
        <v>-3361.92993</v>
      </c>
      <c r="R59" s="50" t="n">
        <v>-11428.01085</v>
      </c>
      <c r="S59" s="50" t="n">
        <v>-436.91628</v>
      </c>
      <c r="T59" s="50" t="n">
        <v>-2474.24216</v>
      </c>
      <c r="U59" s="50" t="n">
        <v>-3878.88</v>
      </c>
      <c r="V59" s="50" t="n">
        <v>0</v>
      </c>
      <c r="W59" s="50" t="n">
        <v>-4135.32196</v>
      </c>
      <c r="X59" s="50" t="n">
        <v>-10925.3604</v>
      </c>
      <c r="Y59" s="50" t="n">
        <v>-160851.12825</v>
      </c>
      <c r="Z59" s="50" t="n">
        <v>-116721.09751</v>
      </c>
      <c r="AA59" s="50" t="n">
        <v>-44130.03074</v>
      </c>
      <c r="AB59" s="50"/>
      <c r="AC59" s="52" t="n">
        <v>0</v>
      </c>
      <c r="AD59" s="52" t="n">
        <v>0</v>
      </c>
      <c r="AE59" s="52"/>
    </row>
    <row r="60" customFormat="false" ht="12.75" hidden="false" customHeight="true" outlineLevel="0" collapsed="false">
      <c r="A60" s="47"/>
      <c r="B60" s="49" t="n">
        <v>149910</v>
      </c>
      <c r="C60" s="19" t="s">
        <v>41</v>
      </c>
      <c r="D60" s="50" t="n">
        <v>-59346.27774</v>
      </c>
      <c r="E60" s="50" t="n">
        <v>-59346.27774</v>
      </c>
      <c r="F60" s="50" t="n">
        <v>-10283.46914</v>
      </c>
      <c r="G60" s="50" t="n">
        <v>-13274.74131</v>
      </c>
      <c r="H60" s="50" t="n">
        <v>-2794.1394</v>
      </c>
      <c r="I60" s="50" t="n">
        <v>-26352.34985</v>
      </c>
      <c r="J60" s="50" t="n">
        <v>-2664.01458</v>
      </c>
      <c r="K60" s="50" t="n">
        <v>-1641.54251</v>
      </c>
      <c r="L60" s="50" t="n">
        <v>-4305.55709</v>
      </c>
      <c r="M60" s="50" t="n">
        <v>-12747.70807</v>
      </c>
      <c r="N60" s="50" t="n">
        <v>0</v>
      </c>
      <c r="O60" s="50" t="n">
        <v>-37372.64958</v>
      </c>
      <c r="P60" s="50" t="n">
        <v>0</v>
      </c>
      <c r="Q60" s="50" t="n">
        <v>-2991.31754</v>
      </c>
      <c r="R60" s="50" t="n">
        <v>-53111.67519</v>
      </c>
      <c r="S60" s="50" t="n">
        <v>-2155.32812</v>
      </c>
      <c r="T60" s="50" t="n">
        <v>-14.14494</v>
      </c>
      <c r="U60" s="50" t="n">
        <v>-0.812</v>
      </c>
      <c r="V60" s="50" t="n">
        <v>0</v>
      </c>
      <c r="W60" s="50" t="n">
        <v>-1879.86564</v>
      </c>
      <c r="X60" s="50" t="n">
        <v>-4050.1507</v>
      </c>
      <c r="Y60" s="50" t="n">
        <v>-147166.01057</v>
      </c>
      <c r="Z60" s="50" t="n">
        <v>-85698.62759</v>
      </c>
      <c r="AA60" s="50" t="n">
        <v>-61467.38298</v>
      </c>
      <c r="AB60" s="50"/>
      <c r="AC60" s="52" t="n">
        <v>0</v>
      </c>
      <c r="AD60" s="52" t="n">
        <v>0</v>
      </c>
      <c r="AE60" s="52"/>
    </row>
    <row r="61" customFormat="false" ht="12.75" hidden="false" customHeight="true" outlineLevel="0" collapsed="false">
      <c r="A61" s="47"/>
      <c r="B61" s="49" t="n">
        <v>149915</v>
      </c>
      <c r="C61" s="19" t="s">
        <v>42</v>
      </c>
      <c r="D61" s="50" t="n">
        <v>-26576.74967</v>
      </c>
      <c r="E61" s="50" t="n">
        <v>-26576.74967</v>
      </c>
      <c r="F61" s="50" t="n">
        <v>-1281.10026</v>
      </c>
      <c r="G61" s="50" t="n">
        <v>-1671.95282</v>
      </c>
      <c r="H61" s="50" t="n">
        <v>-608.14863</v>
      </c>
      <c r="I61" s="50" t="n">
        <v>-3561.20171</v>
      </c>
      <c r="J61" s="50" t="n">
        <v>-891.74407</v>
      </c>
      <c r="K61" s="50" t="n">
        <v>-1974.01921</v>
      </c>
      <c r="L61" s="50" t="n">
        <v>-2865.76328</v>
      </c>
      <c r="M61" s="50" t="n">
        <v>-332.26122</v>
      </c>
      <c r="N61" s="50" t="n">
        <v>0</v>
      </c>
      <c r="O61" s="50" t="n">
        <v>-0.03418</v>
      </c>
      <c r="P61" s="50" t="n">
        <v>0</v>
      </c>
      <c r="Q61" s="50" t="n">
        <v>-93.8878</v>
      </c>
      <c r="R61" s="50" t="n">
        <v>-426.1832</v>
      </c>
      <c r="S61" s="50" t="n">
        <v>-10.90241</v>
      </c>
      <c r="T61" s="50" t="n">
        <v>-0.1867</v>
      </c>
      <c r="U61" s="50" t="n">
        <v>-57.506</v>
      </c>
      <c r="V61" s="50" t="n">
        <v>0</v>
      </c>
      <c r="W61" s="50" t="n">
        <v>-1012.19273</v>
      </c>
      <c r="X61" s="50" t="n">
        <v>-1080.78784</v>
      </c>
      <c r="Y61" s="50" t="n">
        <v>-34510.6857</v>
      </c>
      <c r="Z61" s="50" t="n">
        <v>-30137.95138</v>
      </c>
      <c r="AA61" s="50" t="n">
        <v>-4372.73432</v>
      </c>
      <c r="AB61" s="50"/>
      <c r="AC61" s="52" t="n">
        <v>0</v>
      </c>
      <c r="AD61" s="52" t="n">
        <v>0</v>
      </c>
      <c r="AE61" s="52"/>
    </row>
    <row r="62" customFormat="false" ht="12.75" hidden="false" customHeight="true" outlineLevel="0" collapsed="false">
      <c r="A62" s="47"/>
      <c r="B62" s="49" t="n">
        <v>149920</v>
      </c>
      <c r="C62" s="19" t="s">
        <v>43</v>
      </c>
      <c r="D62" s="50" t="n">
        <v>-18873.48994</v>
      </c>
      <c r="E62" s="50" t="n">
        <v>-18873.48994</v>
      </c>
      <c r="F62" s="50" t="n">
        <v>0</v>
      </c>
      <c r="G62" s="50" t="n">
        <v>-10.28625</v>
      </c>
      <c r="H62" s="50" t="n">
        <v>-45.92277</v>
      </c>
      <c r="I62" s="50" t="n">
        <v>-56.20902</v>
      </c>
      <c r="J62" s="50" t="n">
        <v>0</v>
      </c>
      <c r="K62" s="50" t="n">
        <v>-40.17424</v>
      </c>
      <c r="L62" s="50" t="n">
        <v>-40.17424</v>
      </c>
      <c r="M62" s="50" t="n">
        <v>-70.85312</v>
      </c>
      <c r="N62" s="50" t="n">
        <v>0</v>
      </c>
      <c r="O62" s="50" t="n">
        <v>0</v>
      </c>
      <c r="P62" s="50" t="n">
        <v>0</v>
      </c>
      <c r="Q62" s="50" t="n">
        <v>-172.86913</v>
      </c>
      <c r="R62" s="50" t="n">
        <v>-243.72225</v>
      </c>
      <c r="S62" s="50" t="n">
        <v>-71.02559</v>
      </c>
      <c r="T62" s="50" t="n">
        <v>0</v>
      </c>
      <c r="U62" s="50" t="n">
        <v>0</v>
      </c>
      <c r="V62" s="50" t="n">
        <v>0</v>
      </c>
      <c r="W62" s="50" t="n">
        <v>-378.39162</v>
      </c>
      <c r="X62" s="50" t="n">
        <v>-449.41721</v>
      </c>
      <c r="Y62" s="50" t="n">
        <v>-19663.01266</v>
      </c>
      <c r="Z62" s="50" t="n">
        <v>-18929.69896</v>
      </c>
      <c r="AA62" s="50" t="n">
        <v>-733.3137</v>
      </c>
      <c r="AB62" s="50"/>
      <c r="AC62" s="52" t="n">
        <v>0</v>
      </c>
      <c r="AD62" s="52" t="n">
        <v>0</v>
      </c>
      <c r="AE62" s="52"/>
    </row>
    <row r="63" customFormat="false" ht="12.75" hidden="false" customHeight="true" outlineLevel="0" collapsed="false">
      <c r="A63" s="47"/>
      <c r="B63" s="49" t="n">
        <v>149925</v>
      </c>
      <c r="C63" s="19" t="s">
        <v>44</v>
      </c>
      <c r="D63" s="50" t="n">
        <v>-7384.14692</v>
      </c>
      <c r="E63" s="50" t="n">
        <v>-7384.14692</v>
      </c>
      <c r="F63" s="50" t="n">
        <v>-2.66995</v>
      </c>
      <c r="G63" s="50" t="n">
        <v>-15538.63433</v>
      </c>
      <c r="H63" s="50" t="n">
        <v>-691.41168</v>
      </c>
      <c r="I63" s="50" t="n">
        <v>-16232.71596</v>
      </c>
      <c r="J63" s="50" t="n">
        <v>-498.14201</v>
      </c>
      <c r="K63" s="50" t="n">
        <v>-1098.26145</v>
      </c>
      <c r="L63" s="50" t="n">
        <v>-1596.40346</v>
      </c>
      <c r="M63" s="50" t="n">
        <v>-671.63739</v>
      </c>
      <c r="N63" s="50" t="n">
        <v>0</v>
      </c>
      <c r="O63" s="50" t="n">
        <v>-4473.55581</v>
      </c>
      <c r="P63" s="50" t="n">
        <v>0</v>
      </c>
      <c r="Q63" s="50" t="n">
        <v>-84.15063</v>
      </c>
      <c r="R63" s="50" t="n">
        <v>-5229.34383</v>
      </c>
      <c r="S63" s="50" t="n">
        <v>-57.0927</v>
      </c>
      <c r="T63" s="50" t="n">
        <v>-0.002</v>
      </c>
      <c r="U63" s="50" t="n">
        <v>0</v>
      </c>
      <c r="V63" s="50" t="n">
        <v>0</v>
      </c>
      <c r="W63" s="50" t="n">
        <v>-2459.03546</v>
      </c>
      <c r="X63" s="50" t="n">
        <v>-2516.13016</v>
      </c>
      <c r="Y63" s="50" t="n">
        <v>-32958.74033</v>
      </c>
      <c r="Z63" s="50" t="n">
        <v>-23616.86288</v>
      </c>
      <c r="AA63" s="50" t="n">
        <v>-9341.87745</v>
      </c>
      <c r="AB63" s="50"/>
      <c r="AC63" s="52" t="n">
        <v>0</v>
      </c>
      <c r="AD63" s="52" t="n">
        <v>0</v>
      </c>
      <c r="AE63" s="52"/>
    </row>
    <row r="64" customFormat="false" ht="12.75" hidden="false" customHeight="true" outlineLevel="0" collapsed="false">
      <c r="A64" s="47"/>
      <c r="B64" s="49" t="n">
        <v>149930</v>
      </c>
      <c r="C64" s="19" t="s">
        <v>45</v>
      </c>
      <c r="D64" s="50" t="n">
        <v>-88388.69136</v>
      </c>
      <c r="E64" s="50" t="n">
        <v>-88388.69136</v>
      </c>
      <c r="F64" s="50" t="n">
        <v>-4245.47783</v>
      </c>
      <c r="G64" s="50" t="n">
        <v>-80147.87525</v>
      </c>
      <c r="H64" s="50" t="n">
        <v>-8104.07771</v>
      </c>
      <c r="I64" s="50" t="n">
        <v>-92497.43079</v>
      </c>
      <c r="J64" s="50" t="n">
        <v>-7792.96688</v>
      </c>
      <c r="K64" s="50" t="n">
        <v>-413.96872</v>
      </c>
      <c r="L64" s="50" t="n">
        <v>-8206.9356</v>
      </c>
      <c r="M64" s="50" t="n">
        <v>0</v>
      </c>
      <c r="N64" s="50" t="n">
        <v>0</v>
      </c>
      <c r="O64" s="50" t="n">
        <v>-31938.31667</v>
      </c>
      <c r="P64" s="50" t="n">
        <v>0</v>
      </c>
      <c r="Q64" s="50" t="n">
        <v>0</v>
      </c>
      <c r="R64" s="50" t="n">
        <v>-31938.31667</v>
      </c>
      <c r="S64" s="50" t="n">
        <v>0</v>
      </c>
      <c r="T64" s="50" t="n">
        <v>-149.10399</v>
      </c>
      <c r="U64" s="50" t="n">
        <v>0</v>
      </c>
      <c r="V64" s="50" t="n">
        <v>0</v>
      </c>
      <c r="W64" s="50" t="n">
        <v>-166.95257</v>
      </c>
      <c r="X64" s="50" t="n">
        <v>-316.05656</v>
      </c>
      <c r="Y64" s="50" t="n">
        <v>-221347.43098</v>
      </c>
      <c r="Z64" s="50" t="n">
        <v>-180886.12215</v>
      </c>
      <c r="AA64" s="50" t="n">
        <v>-40461.30883</v>
      </c>
      <c r="AB64" s="50"/>
      <c r="AC64" s="52" t="n">
        <v>0</v>
      </c>
      <c r="AD64" s="52" t="n">
        <v>0</v>
      </c>
      <c r="AE64" s="52"/>
    </row>
    <row r="65" customFormat="false" ht="12.75" hidden="false" customHeight="true" outlineLevel="0" collapsed="false">
      <c r="A65" s="47"/>
      <c r="B65" s="49" t="n">
        <v>15</v>
      </c>
      <c r="C65" s="17" t="s">
        <v>47</v>
      </c>
      <c r="D65" s="50" t="n">
        <v>2275.69875</v>
      </c>
      <c r="E65" s="50" t="n">
        <v>2275.69875</v>
      </c>
      <c r="F65" s="50" t="n">
        <v>19619.93617</v>
      </c>
      <c r="G65" s="50" t="n">
        <v>13092.5978</v>
      </c>
      <c r="H65" s="50" t="n">
        <v>700.68875</v>
      </c>
      <c r="I65" s="50" t="n">
        <v>33413.22272</v>
      </c>
      <c r="J65" s="50" t="n">
        <v>0</v>
      </c>
      <c r="K65" s="50" t="n">
        <v>0</v>
      </c>
      <c r="L65" s="50" t="n">
        <v>0</v>
      </c>
      <c r="M65" s="50" t="n">
        <v>4232.95643</v>
      </c>
      <c r="N65" s="50" t="n">
        <v>0</v>
      </c>
      <c r="O65" s="50" t="n">
        <v>0</v>
      </c>
      <c r="P65" s="50" t="n">
        <v>0</v>
      </c>
      <c r="Q65" s="50" t="n">
        <v>863.53493</v>
      </c>
      <c r="R65" s="50" t="n">
        <v>5096.49136</v>
      </c>
      <c r="S65" s="50" t="n">
        <v>0</v>
      </c>
      <c r="T65" s="50" t="n">
        <v>0</v>
      </c>
      <c r="U65" s="50" t="n">
        <v>817.427</v>
      </c>
      <c r="V65" s="50" t="n">
        <v>0</v>
      </c>
      <c r="W65" s="50" t="n">
        <v>188.463</v>
      </c>
      <c r="X65" s="50" t="n">
        <v>1005.89</v>
      </c>
      <c r="Y65" s="50" t="n">
        <v>41791.30283</v>
      </c>
      <c r="Z65" s="50" t="n">
        <v>35688.92147</v>
      </c>
      <c r="AA65" s="50" t="n">
        <v>6102.38136</v>
      </c>
      <c r="AB65" s="50"/>
      <c r="AC65" s="15" t="n">
        <v>0</v>
      </c>
      <c r="AD65" s="15" t="n">
        <v>0</v>
      </c>
      <c r="AE65" s="15"/>
    </row>
    <row r="66" customFormat="false" ht="12.75" hidden="false" customHeight="true" outlineLevel="0" collapsed="false">
      <c r="A66" s="47"/>
      <c r="B66" s="49" t="n">
        <v>16</v>
      </c>
      <c r="C66" s="17" t="s">
        <v>48</v>
      </c>
      <c r="D66" s="50" t="n">
        <v>100799.4598</v>
      </c>
      <c r="E66" s="50" t="n">
        <v>100799.4598</v>
      </c>
      <c r="F66" s="50" t="n">
        <v>67771.40931</v>
      </c>
      <c r="G66" s="50" t="n">
        <v>49058.65266</v>
      </c>
      <c r="H66" s="50" t="n">
        <v>15962.02208</v>
      </c>
      <c r="I66" s="50" t="n">
        <v>132792.08405</v>
      </c>
      <c r="J66" s="50" t="n">
        <v>13887.1469</v>
      </c>
      <c r="K66" s="50" t="n">
        <v>31162.01408</v>
      </c>
      <c r="L66" s="50" t="n">
        <v>45049.16098</v>
      </c>
      <c r="M66" s="50" t="n">
        <v>11920.24659</v>
      </c>
      <c r="N66" s="50" t="n">
        <v>0</v>
      </c>
      <c r="O66" s="50" t="n">
        <v>12805.49629</v>
      </c>
      <c r="P66" s="50" t="n">
        <v>0</v>
      </c>
      <c r="Q66" s="50" t="n">
        <v>2531.49959</v>
      </c>
      <c r="R66" s="50" t="n">
        <v>27257.24247</v>
      </c>
      <c r="S66" s="50" t="n">
        <v>1223.76867</v>
      </c>
      <c r="T66" s="50" t="n">
        <v>110.5712</v>
      </c>
      <c r="U66" s="50" t="n">
        <v>2026.228</v>
      </c>
      <c r="V66" s="50" t="n">
        <v>0</v>
      </c>
      <c r="W66" s="50" t="n">
        <v>3376.5213</v>
      </c>
      <c r="X66" s="50" t="n">
        <v>6737.08917</v>
      </c>
      <c r="Y66" s="50" t="n">
        <v>312635.03647</v>
      </c>
      <c r="Z66" s="50" t="n">
        <v>233591.54385</v>
      </c>
      <c r="AA66" s="50" t="n">
        <v>79043.49262</v>
      </c>
      <c r="AB66" s="50"/>
      <c r="AC66" s="15" t="n">
        <v>0</v>
      </c>
      <c r="AD66" s="15" t="n">
        <v>0</v>
      </c>
      <c r="AE66" s="15"/>
    </row>
    <row r="67" customFormat="false" ht="12.75" hidden="false" customHeight="true" outlineLevel="0" collapsed="false">
      <c r="A67" s="47"/>
      <c r="B67" s="49" t="n">
        <v>1602</v>
      </c>
      <c r="C67" s="18" t="s">
        <v>142</v>
      </c>
      <c r="D67" s="50" t="n">
        <v>9411.1913</v>
      </c>
      <c r="E67" s="50" t="n">
        <v>9411.1913</v>
      </c>
      <c r="F67" s="50" t="n">
        <v>10409.31868</v>
      </c>
      <c r="G67" s="50" t="n">
        <v>3922.35781</v>
      </c>
      <c r="H67" s="50" t="n">
        <v>3674.20822</v>
      </c>
      <c r="I67" s="50" t="n">
        <v>18005.88471</v>
      </c>
      <c r="J67" s="50" t="n">
        <v>1789.84007</v>
      </c>
      <c r="K67" s="50" t="n">
        <v>2618.87383</v>
      </c>
      <c r="L67" s="50" t="n">
        <v>4408.7139</v>
      </c>
      <c r="M67" s="50" t="n">
        <v>36.82471</v>
      </c>
      <c r="N67" s="50" t="n">
        <v>0</v>
      </c>
      <c r="O67" s="50" t="n">
        <v>22.37673</v>
      </c>
      <c r="P67" s="50" t="n">
        <v>0</v>
      </c>
      <c r="Q67" s="50" t="n">
        <v>20.63533</v>
      </c>
      <c r="R67" s="50" t="n">
        <v>79.83677</v>
      </c>
      <c r="S67" s="50" t="n">
        <v>41.88864</v>
      </c>
      <c r="T67" s="50" t="n">
        <v>20.8823</v>
      </c>
      <c r="U67" s="50" t="n">
        <v>432.7</v>
      </c>
      <c r="V67" s="50" t="n">
        <v>0</v>
      </c>
      <c r="W67" s="50" t="n">
        <v>409.58207</v>
      </c>
      <c r="X67" s="50" t="n">
        <v>905.05301</v>
      </c>
      <c r="Y67" s="50" t="n">
        <v>32810.67969</v>
      </c>
      <c r="Z67" s="50" t="n">
        <v>27417.07601</v>
      </c>
      <c r="AA67" s="50" t="n">
        <v>5393.60368</v>
      </c>
      <c r="AB67" s="50"/>
      <c r="AC67" s="15" t="n">
        <v>0</v>
      </c>
      <c r="AD67" s="15" t="n">
        <v>0</v>
      </c>
      <c r="AE67" s="15"/>
    </row>
    <row r="68" customFormat="false" ht="12.75" hidden="false" customHeight="true" outlineLevel="0" collapsed="false">
      <c r="A68" s="47"/>
      <c r="B68" s="49" t="n">
        <v>1603</v>
      </c>
      <c r="C68" s="18" t="s">
        <v>143</v>
      </c>
      <c r="D68" s="50" t="n">
        <v>41909.13236</v>
      </c>
      <c r="E68" s="50" t="n">
        <v>41909.13236</v>
      </c>
      <c r="F68" s="50" t="n">
        <v>26164.65319</v>
      </c>
      <c r="G68" s="50" t="n">
        <v>14073.13866</v>
      </c>
      <c r="H68" s="50" t="n">
        <v>6866.08205</v>
      </c>
      <c r="I68" s="50" t="n">
        <v>47103.8739</v>
      </c>
      <c r="J68" s="50" t="n">
        <v>5209.17668</v>
      </c>
      <c r="K68" s="50" t="n">
        <v>8356.07599</v>
      </c>
      <c r="L68" s="50" t="n">
        <v>13565.25267</v>
      </c>
      <c r="M68" s="50" t="n">
        <v>4099.33496</v>
      </c>
      <c r="N68" s="50" t="n">
        <v>0</v>
      </c>
      <c r="O68" s="50" t="n">
        <v>2510.07935</v>
      </c>
      <c r="P68" s="50" t="n">
        <v>0</v>
      </c>
      <c r="Q68" s="50" t="n">
        <v>2031.13103</v>
      </c>
      <c r="R68" s="50" t="n">
        <v>8640.54534</v>
      </c>
      <c r="S68" s="50" t="n">
        <v>619.3201</v>
      </c>
      <c r="T68" s="50" t="n">
        <v>92.01387</v>
      </c>
      <c r="U68" s="50" t="n">
        <v>872.299</v>
      </c>
      <c r="V68" s="50" t="n">
        <v>0</v>
      </c>
      <c r="W68" s="50" t="n">
        <v>1881.36668</v>
      </c>
      <c r="X68" s="50" t="n">
        <v>3464.99965</v>
      </c>
      <c r="Y68" s="50" t="n">
        <v>114683.80392</v>
      </c>
      <c r="Z68" s="50" t="n">
        <v>89013.00626</v>
      </c>
      <c r="AA68" s="50" t="n">
        <v>25670.79766</v>
      </c>
      <c r="AB68" s="50"/>
      <c r="AC68" s="15" t="n">
        <v>0</v>
      </c>
      <c r="AD68" s="15" t="n">
        <v>0</v>
      </c>
      <c r="AE68" s="15"/>
    </row>
    <row r="69" customFormat="false" ht="12.75" hidden="false" customHeight="true" outlineLevel="0" collapsed="false">
      <c r="A69" s="47"/>
      <c r="B69" s="49" t="n">
        <v>1612</v>
      </c>
      <c r="C69" s="18" t="s">
        <v>144</v>
      </c>
      <c r="D69" s="50" t="n">
        <v>1582.85558</v>
      </c>
      <c r="E69" s="50" t="n">
        <v>1582.85558</v>
      </c>
      <c r="F69" s="50" t="n">
        <v>0</v>
      </c>
      <c r="G69" s="50" t="n">
        <v>255681.28296</v>
      </c>
      <c r="H69" s="50" t="n">
        <v>86.39047</v>
      </c>
      <c r="I69" s="50" t="n">
        <v>255767.67343</v>
      </c>
      <c r="J69" s="50" t="n">
        <v>0</v>
      </c>
      <c r="K69" s="50" t="n">
        <v>1002.02866</v>
      </c>
      <c r="L69" s="50" t="n">
        <v>1002.02866</v>
      </c>
      <c r="M69" s="50" t="n">
        <v>0.012</v>
      </c>
      <c r="N69" s="50" t="n">
        <v>0</v>
      </c>
      <c r="O69" s="50" t="n">
        <v>0</v>
      </c>
      <c r="P69" s="50" t="n">
        <v>0</v>
      </c>
      <c r="Q69" s="50" t="n">
        <v>0.87002</v>
      </c>
      <c r="R69" s="50" t="n">
        <v>0.88202</v>
      </c>
      <c r="S69" s="50" t="n">
        <v>0</v>
      </c>
      <c r="T69" s="50" t="n">
        <v>171.40386</v>
      </c>
      <c r="U69" s="50" t="n">
        <v>0</v>
      </c>
      <c r="V69" s="50" t="n">
        <v>0</v>
      </c>
      <c r="W69" s="50" t="n">
        <v>0.001</v>
      </c>
      <c r="X69" s="50" t="n">
        <v>171.40486</v>
      </c>
      <c r="Y69" s="50" t="n">
        <v>258524.84455</v>
      </c>
      <c r="Z69" s="50" t="n">
        <v>257350.52901</v>
      </c>
      <c r="AA69" s="50" t="n">
        <v>1174.31554</v>
      </c>
      <c r="AB69" s="50"/>
      <c r="AC69" s="15" t="n">
        <v>0</v>
      </c>
      <c r="AD69" s="15" t="n">
        <v>0</v>
      </c>
      <c r="AE69" s="15"/>
    </row>
    <row r="70" customFormat="false" ht="12.75" hidden="false" customHeight="true" outlineLevel="0" collapsed="false">
      <c r="A70" s="47"/>
      <c r="B70" s="49" t="n">
        <v>1614</v>
      </c>
      <c r="C70" s="18" t="s">
        <v>145</v>
      </c>
      <c r="D70" s="50" t="n">
        <v>6313.15916</v>
      </c>
      <c r="E70" s="50" t="n">
        <v>6313.15916</v>
      </c>
      <c r="F70" s="50" t="n">
        <v>10201.33377</v>
      </c>
      <c r="G70" s="50" t="n">
        <v>2598.25948</v>
      </c>
      <c r="H70" s="50" t="n">
        <v>517.08475</v>
      </c>
      <c r="I70" s="50" t="n">
        <v>13316.678</v>
      </c>
      <c r="J70" s="50" t="n">
        <v>577.35114</v>
      </c>
      <c r="K70" s="50" t="n">
        <v>1673.73361</v>
      </c>
      <c r="L70" s="50" t="n">
        <v>2251.08475</v>
      </c>
      <c r="M70" s="50" t="n">
        <v>5783.35651</v>
      </c>
      <c r="N70" s="50" t="n">
        <v>0</v>
      </c>
      <c r="O70" s="50" t="n">
        <v>1641.31896</v>
      </c>
      <c r="P70" s="50" t="n">
        <v>0</v>
      </c>
      <c r="Q70" s="50" t="n">
        <v>468.34638</v>
      </c>
      <c r="R70" s="50" t="n">
        <v>7893.02185</v>
      </c>
      <c r="S70" s="50" t="n">
        <v>995.76451</v>
      </c>
      <c r="T70" s="50" t="n">
        <v>64.67925</v>
      </c>
      <c r="U70" s="50" t="n">
        <v>0</v>
      </c>
      <c r="V70" s="50" t="n">
        <v>0</v>
      </c>
      <c r="W70" s="50" t="n">
        <v>1068.35503</v>
      </c>
      <c r="X70" s="50" t="n">
        <v>2128.79879</v>
      </c>
      <c r="Y70" s="50" t="n">
        <v>31902.74255</v>
      </c>
      <c r="Z70" s="50" t="n">
        <v>19629.83716</v>
      </c>
      <c r="AA70" s="50" t="n">
        <v>12272.90539</v>
      </c>
      <c r="AB70" s="50"/>
      <c r="AC70" s="15"/>
      <c r="AD70" s="15"/>
      <c r="AE70" s="15"/>
    </row>
    <row r="71" customFormat="false" ht="12.75" hidden="false" customHeight="true" outlineLevel="0" collapsed="false">
      <c r="A71" s="47"/>
      <c r="B71" s="49" t="n">
        <v>1615</v>
      </c>
      <c r="C71" s="18" t="s">
        <v>146</v>
      </c>
      <c r="D71" s="53" t="n">
        <v>1473.61134</v>
      </c>
      <c r="E71" s="53" t="n">
        <v>1473.61134</v>
      </c>
      <c r="F71" s="53" t="n">
        <v>3.58106</v>
      </c>
      <c r="G71" s="53" t="n">
        <v>2886.47145</v>
      </c>
      <c r="H71" s="53" t="n">
        <v>8.10776</v>
      </c>
      <c r="I71" s="53" t="n">
        <v>2898.16027</v>
      </c>
      <c r="J71" s="53" t="n">
        <v>0</v>
      </c>
      <c r="K71" s="53" t="n">
        <v>0</v>
      </c>
      <c r="L71" s="53" t="n">
        <v>0</v>
      </c>
      <c r="M71" s="53" t="n">
        <v>1070.35224</v>
      </c>
      <c r="N71" s="53" t="n">
        <v>0</v>
      </c>
      <c r="O71" s="53" t="n">
        <v>1.78794</v>
      </c>
      <c r="P71" s="53" t="n">
        <v>0</v>
      </c>
      <c r="Q71" s="53" t="n">
        <v>398.10962</v>
      </c>
      <c r="R71" s="53" t="n">
        <v>1470.2498</v>
      </c>
      <c r="S71" s="53" t="n">
        <v>49.71805</v>
      </c>
      <c r="T71" s="53" t="n">
        <v>0.002</v>
      </c>
      <c r="U71" s="53" t="n">
        <v>0</v>
      </c>
      <c r="V71" s="53" t="n">
        <v>0</v>
      </c>
      <c r="W71" s="53" t="n">
        <v>2188.52961</v>
      </c>
      <c r="X71" s="53" t="n">
        <v>2238.24966</v>
      </c>
      <c r="Y71" s="53" t="n">
        <v>8080.27107</v>
      </c>
      <c r="Z71" s="53" t="n">
        <v>4371.77161</v>
      </c>
      <c r="AA71" s="53" t="n">
        <v>3708.49946</v>
      </c>
      <c r="AB71" s="53"/>
      <c r="AC71" s="15"/>
      <c r="AD71" s="15"/>
      <c r="AE71" s="15"/>
    </row>
    <row r="72" customFormat="false" ht="12.75" hidden="false" customHeight="true" outlineLevel="0" collapsed="false">
      <c r="A72" s="47"/>
      <c r="B72" s="49" t="n">
        <v>1690</v>
      </c>
      <c r="C72" s="18" t="s">
        <v>147</v>
      </c>
      <c r="D72" s="50" t="n">
        <v>55274.8118</v>
      </c>
      <c r="E72" s="50" t="n">
        <v>55274.8118</v>
      </c>
      <c r="F72" s="50" t="n">
        <v>13871.60293</v>
      </c>
      <c r="G72" s="50" t="n">
        <v>121009.30953</v>
      </c>
      <c r="H72" s="50" t="n">
        <v>6434.02696</v>
      </c>
      <c r="I72" s="50" t="n">
        <v>141314.93942</v>
      </c>
      <c r="J72" s="50" t="n">
        <v>7003.23217</v>
      </c>
      <c r="K72" s="50" t="n">
        <v>16367.51354</v>
      </c>
      <c r="L72" s="50" t="n">
        <v>23370.74571</v>
      </c>
      <c r="M72" s="50" t="n">
        <v>5550.39607</v>
      </c>
      <c r="N72" s="50" t="n">
        <v>0</v>
      </c>
      <c r="O72" s="50" t="n">
        <v>8733.8389</v>
      </c>
      <c r="P72" s="50" t="n">
        <v>0</v>
      </c>
      <c r="Q72" s="50" t="n">
        <v>643.68693</v>
      </c>
      <c r="R72" s="50" t="n">
        <v>14927.9219</v>
      </c>
      <c r="S72" s="50" t="n">
        <v>28.61692</v>
      </c>
      <c r="T72" s="50" t="n">
        <v>8.81899</v>
      </c>
      <c r="U72" s="50" t="n">
        <v>767.08</v>
      </c>
      <c r="V72" s="50" t="n">
        <v>0</v>
      </c>
      <c r="W72" s="50" t="n">
        <v>1088.94335</v>
      </c>
      <c r="X72" s="50" t="n">
        <v>1893.45926</v>
      </c>
      <c r="Y72" s="50" t="n">
        <v>236781.87809</v>
      </c>
      <c r="Z72" s="50" t="n">
        <v>196589.75122</v>
      </c>
      <c r="AA72" s="50" t="n">
        <v>40192.12687</v>
      </c>
      <c r="AB72" s="50"/>
      <c r="AC72" s="15"/>
      <c r="AD72" s="15"/>
      <c r="AE72" s="15"/>
    </row>
    <row r="73" customFormat="false" ht="12.75" hidden="false" customHeight="true" outlineLevel="0" collapsed="false">
      <c r="A73" s="47"/>
      <c r="B73" s="49" t="n">
        <v>1699</v>
      </c>
      <c r="C73" s="18" t="s">
        <v>148</v>
      </c>
      <c r="D73" s="50" t="n">
        <v>-17448.41032</v>
      </c>
      <c r="E73" s="50" t="n">
        <v>-17448.41032</v>
      </c>
      <c r="F73" s="50" t="n">
        <v>-1208.12879</v>
      </c>
      <c r="G73" s="50" t="n">
        <v>-366155.06916</v>
      </c>
      <c r="H73" s="50" t="n">
        <v>-1959.50064</v>
      </c>
      <c r="I73" s="50" t="n">
        <v>-369322.69859</v>
      </c>
      <c r="J73" s="50" t="n">
        <v>-990.23439</v>
      </c>
      <c r="K73" s="50" t="n">
        <v>-2286.57054</v>
      </c>
      <c r="L73" s="50" t="n">
        <v>-3276.80493</v>
      </c>
      <c r="M73" s="50" t="n">
        <v>-5305.5255</v>
      </c>
      <c r="N73" s="50" t="n">
        <v>0</v>
      </c>
      <c r="O73" s="50" t="n">
        <v>-1546.57862</v>
      </c>
      <c r="P73" s="50" t="n">
        <v>0</v>
      </c>
      <c r="Q73" s="50" t="n">
        <v>-1050.24525</v>
      </c>
      <c r="R73" s="50" t="n">
        <v>-7902.34937</v>
      </c>
      <c r="S73" s="50" t="n">
        <v>-512.66306</v>
      </c>
      <c r="T73" s="50" t="n">
        <v>-247.22907</v>
      </c>
      <c r="U73" s="50" t="n">
        <v>-45.851</v>
      </c>
      <c r="V73" s="50" t="n">
        <v>0</v>
      </c>
      <c r="W73" s="50" t="n">
        <v>-3260.25644</v>
      </c>
      <c r="X73" s="50" t="n">
        <v>-4065.99957</v>
      </c>
      <c r="Y73" s="50" t="n">
        <v>-402016.26278</v>
      </c>
      <c r="Z73" s="50" t="n">
        <v>-386771.10891</v>
      </c>
      <c r="AA73" s="50" t="n">
        <v>-15245.15387</v>
      </c>
      <c r="AB73" s="50"/>
      <c r="AC73" s="15" t="n">
        <v>0</v>
      </c>
      <c r="AD73" s="15" t="n">
        <v>0</v>
      </c>
      <c r="AE73" s="15"/>
    </row>
    <row r="74" customFormat="false" ht="12.75" hidden="false" customHeight="true" outlineLevel="0" collapsed="false">
      <c r="A74" s="47"/>
      <c r="B74" s="49" t="s">
        <v>149</v>
      </c>
      <c r="C74" s="17" t="s">
        <v>150</v>
      </c>
      <c r="D74" s="50" t="n">
        <v>350.37654</v>
      </c>
      <c r="E74" s="50" t="n">
        <v>350.37654</v>
      </c>
      <c r="F74" s="50" t="n">
        <v>6002.26837</v>
      </c>
      <c r="G74" s="50" t="n">
        <v>14239.43667</v>
      </c>
      <c r="H74" s="50" t="n">
        <v>0</v>
      </c>
      <c r="I74" s="50" t="n">
        <v>20241.70504</v>
      </c>
      <c r="J74" s="50" t="n">
        <v>0</v>
      </c>
      <c r="K74" s="50" t="n">
        <v>2535.75391</v>
      </c>
      <c r="L74" s="50" t="n">
        <v>2535.75391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23127.83549</v>
      </c>
      <c r="Z74" s="50" t="n">
        <v>20592.08158</v>
      </c>
      <c r="AA74" s="50" t="n">
        <v>2535.75391</v>
      </c>
      <c r="AB74" s="50"/>
      <c r="AC74" s="15" t="n">
        <v>0</v>
      </c>
      <c r="AD74" s="15" t="n">
        <v>0</v>
      </c>
      <c r="AE74" s="15"/>
    </row>
    <row r="75" customFormat="false" ht="12.75" hidden="false" customHeight="true" outlineLevel="0" collapsed="false">
      <c r="A75" s="47"/>
      <c r="B75" s="49" t="s">
        <v>151</v>
      </c>
      <c r="C75" s="17" t="s">
        <v>152</v>
      </c>
      <c r="D75" s="50" t="n">
        <v>980.99262</v>
      </c>
      <c r="E75" s="50" t="n">
        <v>980.99262</v>
      </c>
      <c r="F75" s="50" t="n">
        <v>1640.125</v>
      </c>
      <c r="G75" s="50" t="n">
        <v>213.72335</v>
      </c>
      <c r="H75" s="50" t="n">
        <v>0</v>
      </c>
      <c r="I75" s="50" t="n">
        <v>1853.84835</v>
      </c>
      <c r="J75" s="50" t="n">
        <v>0</v>
      </c>
      <c r="K75" s="50" t="n">
        <v>664.39093</v>
      </c>
      <c r="L75" s="50" t="n">
        <v>664.39093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3499.2319</v>
      </c>
      <c r="Z75" s="50" t="n">
        <v>2834.84097</v>
      </c>
      <c r="AA75" s="50" t="n">
        <v>664.39093</v>
      </c>
      <c r="AB75" s="50"/>
      <c r="AC75" s="15" t="n">
        <v>0</v>
      </c>
      <c r="AD75" s="15" t="n">
        <v>0</v>
      </c>
      <c r="AE75" s="15"/>
    </row>
    <row r="76" customFormat="false" ht="12.75" hidden="false" customHeight="true" outlineLevel="0" collapsed="false">
      <c r="A76" s="47"/>
      <c r="B76" s="49" t="n">
        <v>17</v>
      </c>
      <c r="C76" s="17" t="s">
        <v>49</v>
      </c>
      <c r="D76" s="50" t="n">
        <v>16535.79965</v>
      </c>
      <c r="E76" s="50" t="n">
        <v>16535.79965</v>
      </c>
      <c r="F76" s="50" t="n">
        <v>5307.96681</v>
      </c>
      <c r="G76" s="50" t="n">
        <v>14539.47672</v>
      </c>
      <c r="H76" s="50" t="n">
        <v>978.93862</v>
      </c>
      <c r="I76" s="50" t="n">
        <v>20826.38215</v>
      </c>
      <c r="J76" s="50" t="n">
        <v>300.72741</v>
      </c>
      <c r="K76" s="50" t="n">
        <v>2395.28471</v>
      </c>
      <c r="L76" s="50" t="n">
        <v>2696.01212</v>
      </c>
      <c r="M76" s="50" t="n">
        <v>4057.56857</v>
      </c>
      <c r="N76" s="50" t="n">
        <v>0</v>
      </c>
      <c r="O76" s="50" t="n">
        <v>0</v>
      </c>
      <c r="P76" s="50" t="n">
        <v>0</v>
      </c>
      <c r="Q76" s="50" t="n">
        <v>892.71735</v>
      </c>
      <c r="R76" s="50" t="n">
        <v>4950.28592</v>
      </c>
      <c r="S76" s="50" t="n">
        <v>198.916</v>
      </c>
      <c r="T76" s="50" t="n">
        <v>127.37525</v>
      </c>
      <c r="U76" s="50" t="n">
        <v>0</v>
      </c>
      <c r="V76" s="50" t="n">
        <v>0</v>
      </c>
      <c r="W76" s="50" t="n">
        <v>2029.78517</v>
      </c>
      <c r="X76" s="50" t="n">
        <v>2356.07642</v>
      </c>
      <c r="Y76" s="50" t="n">
        <v>47364.55626</v>
      </c>
      <c r="Z76" s="50" t="n">
        <v>37362.1818</v>
      </c>
      <c r="AA76" s="50" t="n">
        <v>10002.37446</v>
      </c>
      <c r="AB76" s="50"/>
      <c r="AC76" s="15" t="n">
        <v>0</v>
      </c>
      <c r="AD76" s="15" t="n">
        <v>0</v>
      </c>
      <c r="AE76" s="15"/>
    </row>
    <row r="77" customFormat="false" ht="12.75" hidden="false" customHeight="true" outlineLevel="0" collapsed="false">
      <c r="A77" s="47"/>
      <c r="B77" s="49" t="n">
        <v>1702</v>
      </c>
      <c r="C77" s="18" t="s">
        <v>153</v>
      </c>
      <c r="D77" s="50" t="n">
        <v>58898.66122</v>
      </c>
      <c r="E77" s="50" t="n">
        <v>58898.66122</v>
      </c>
      <c r="F77" s="50" t="n">
        <v>5099.60633</v>
      </c>
      <c r="G77" s="50" t="n">
        <v>13296.75711</v>
      </c>
      <c r="H77" s="50" t="n">
        <v>7297.78173</v>
      </c>
      <c r="I77" s="50" t="n">
        <v>25694.14517</v>
      </c>
      <c r="J77" s="50" t="n">
        <v>1180.48669</v>
      </c>
      <c r="K77" s="50" t="n">
        <v>3506.25134</v>
      </c>
      <c r="L77" s="50" t="n">
        <v>4686.73803</v>
      </c>
      <c r="M77" s="50" t="n">
        <v>4275.94271</v>
      </c>
      <c r="N77" s="50" t="n">
        <v>0</v>
      </c>
      <c r="O77" s="50" t="n">
        <v>302.54659</v>
      </c>
      <c r="P77" s="50" t="n">
        <v>0</v>
      </c>
      <c r="Q77" s="50" t="n">
        <v>1169.08521</v>
      </c>
      <c r="R77" s="50" t="n">
        <v>5747.57451</v>
      </c>
      <c r="S77" s="50" t="n">
        <v>378.60339</v>
      </c>
      <c r="T77" s="50" t="n">
        <v>129.30142</v>
      </c>
      <c r="U77" s="50" t="n">
        <v>0</v>
      </c>
      <c r="V77" s="50" t="n">
        <v>0</v>
      </c>
      <c r="W77" s="50" t="n">
        <v>2718.40557</v>
      </c>
      <c r="X77" s="50" t="n">
        <v>3226.31038</v>
      </c>
      <c r="Y77" s="50" t="n">
        <v>98253.42931</v>
      </c>
      <c r="Z77" s="50" t="n">
        <v>84592.80639</v>
      </c>
      <c r="AA77" s="50" t="n">
        <v>13660.62292</v>
      </c>
      <c r="AB77" s="50"/>
      <c r="AC77" s="15" t="n">
        <v>0</v>
      </c>
      <c r="AD77" s="15" t="n">
        <v>0</v>
      </c>
      <c r="AE77" s="15"/>
    </row>
    <row r="78" customFormat="false" ht="12.75" hidden="false" customHeight="true" outlineLevel="0" collapsed="false">
      <c r="A78" s="47"/>
      <c r="B78" s="49" t="n">
        <v>1705</v>
      </c>
      <c r="C78" s="18" t="s">
        <v>154</v>
      </c>
      <c r="D78" s="50" t="n">
        <v>3334.24958</v>
      </c>
      <c r="E78" s="50" t="n">
        <v>3334.24958</v>
      </c>
      <c r="F78" s="50" t="n">
        <v>0</v>
      </c>
      <c r="G78" s="50" t="n">
        <v>0</v>
      </c>
      <c r="H78" s="50" t="n">
        <v>297.85383</v>
      </c>
      <c r="I78" s="50" t="n">
        <v>297.85383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81.99218</v>
      </c>
      <c r="X78" s="50" t="n">
        <v>81.99218</v>
      </c>
      <c r="Y78" s="50" t="n">
        <v>3714.09559</v>
      </c>
      <c r="Z78" s="50" t="n">
        <v>3632.10341</v>
      </c>
      <c r="AA78" s="50" t="n">
        <v>81.99218</v>
      </c>
      <c r="AB78" s="50"/>
      <c r="AC78" s="15"/>
      <c r="AD78" s="15"/>
      <c r="AE78" s="15"/>
    </row>
    <row r="79" customFormat="false" ht="12.75" hidden="false" customHeight="true" outlineLevel="0" collapsed="false">
      <c r="A79" s="47"/>
      <c r="B79" s="49" t="n">
        <v>1706</v>
      </c>
      <c r="C79" s="18" t="s">
        <v>155</v>
      </c>
      <c r="D79" s="50" t="n">
        <v>10454.11304</v>
      </c>
      <c r="E79" s="50" t="n">
        <v>10454.11304</v>
      </c>
      <c r="F79" s="50" t="n">
        <v>1651.97278</v>
      </c>
      <c r="G79" s="50" t="n">
        <v>3271.87242</v>
      </c>
      <c r="H79" s="50" t="n">
        <v>170.43383</v>
      </c>
      <c r="I79" s="50" t="n">
        <v>5094.27903</v>
      </c>
      <c r="J79" s="50" t="n">
        <v>155.01181</v>
      </c>
      <c r="K79" s="50" t="n">
        <v>543.23198</v>
      </c>
      <c r="L79" s="50" t="n">
        <v>698.24379</v>
      </c>
      <c r="M79" s="50" t="n">
        <v>2921.13619</v>
      </c>
      <c r="N79" s="50" t="n">
        <v>0</v>
      </c>
      <c r="O79" s="50" t="n">
        <v>0</v>
      </c>
      <c r="P79" s="50" t="n">
        <v>0</v>
      </c>
      <c r="Q79" s="50" t="n">
        <v>156.21877</v>
      </c>
      <c r="R79" s="50" t="n">
        <v>3077.35496</v>
      </c>
      <c r="S79" s="50" t="n">
        <v>0</v>
      </c>
      <c r="T79" s="50" t="n">
        <v>74.97097</v>
      </c>
      <c r="U79" s="50" t="n">
        <v>0</v>
      </c>
      <c r="V79" s="50" t="n">
        <v>0</v>
      </c>
      <c r="W79" s="50" t="n">
        <v>0</v>
      </c>
      <c r="X79" s="50" t="n">
        <v>74.97097</v>
      </c>
      <c r="Y79" s="50" t="n">
        <v>19398.96179</v>
      </c>
      <c r="Z79" s="50" t="n">
        <v>15548.39207</v>
      </c>
      <c r="AA79" s="50" t="n">
        <v>3850.56972</v>
      </c>
      <c r="AB79" s="50"/>
      <c r="AC79" s="15" t="n">
        <v>0</v>
      </c>
      <c r="AD79" s="15" t="n">
        <v>0</v>
      </c>
      <c r="AE79" s="15"/>
    </row>
    <row r="80" customFormat="false" ht="12.75" hidden="false" customHeight="true" outlineLevel="0" collapsed="false">
      <c r="A80" s="47"/>
      <c r="B80" s="49" t="n">
        <v>1799</v>
      </c>
      <c r="C80" s="18" t="s">
        <v>156</v>
      </c>
      <c r="D80" s="50" t="n">
        <v>-56547.39997</v>
      </c>
      <c r="E80" s="50" t="n">
        <v>-56547.39997</v>
      </c>
      <c r="F80" s="50" t="n">
        <v>-1444.48413</v>
      </c>
      <c r="G80" s="50" t="n">
        <v>-10000.47249</v>
      </c>
      <c r="H80" s="50" t="n">
        <v>-6788.63077</v>
      </c>
      <c r="I80" s="50" t="n">
        <v>-18233.58739</v>
      </c>
      <c r="J80" s="50" t="n">
        <v>-2459.93552</v>
      </c>
      <c r="K80" s="50" t="n">
        <v>-1654.19861</v>
      </c>
      <c r="L80" s="50" t="n">
        <v>-4114.13413</v>
      </c>
      <c r="M80" s="50" t="n">
        <v>-3139.51033</v>
      </c>
      <c r="N80" s="50" t="n">
        <v>0</v>
      </c>
      <c r="O80" s="50" t="n">
        <v>-302.54659</v>
      </c>
      <c r="P80" s="50" t="n">
        <v>0</v>
      </c>
      <c r="Q80" s="50" t="n">
        <v>-432.58663</v>
      </c>
      <c r="R80" s="50" t="n">
        <v>-3874.64355</v>
      </c>
      <c r="S80" s="50" t="n">
        <v>-179.68739</v>
      </c>
      <c r="T80" s="50" t="n">
        <v>-76.89714</v>
      </c>
      <c r="U80" s="50" t="n">
        <v>0</v>
      </c>
      <c r="V80" s="50" t="n">
        <v>0</v>
      </c>
      <c r="W80" s="50" t="n">
        <v>-770.61258</v>
      </c>
      <c r="X80" s="50" t="n">
        <v>-1027.19711</v>
      </c>
      <c r="Y80" s="50" t="n">
        <v>-83796.96215</v>
      </c>
      <c r="Z80" s="50" t="n">
        <v>-74780.98736</v>
      </c>
      <c r="AA80" s="50" t="n">
        <v>-9015.97479</v>
      </c>
      <c r="AB80" s="50"/>
      <c r="AC80" s="15" t="n">
        <v>0</v>
      </c>
      <c r="AD80" s="15" t="n">
        <v>0</v>
      </c>
      <c r="AE80" s="15"/>
    </row>
    <row r="81" customFormat="false" ht="12.75" hidden="false" customHeight="true" outlineLevel="0" collapsed="false">
      <c r="A81" s="47"/>
      <c r="B81" s="49" t="n">
        <v>18</v>
      </c>
      <c r="C81" s="17" t="s">
        <v>50</v>
      </c>
      <c r="D81" s="50" t="n">
        <v>133346.81161</v>
      </c>
      <c r="E81" s="50" t="n">
        <v>133346.81161</v>
      </c>
      <c r="F81" s="50" t="n">
        <v>89065.28044</v>
      </c>
      <c r="G81" s="50" t="n">
        <v>89915.23644</v>
      </c>
      <c r="H81" s="50" t="n">
        <v>10669.46946</v>
      </c>
      <c r="I81" s="50" t="n">
        <v>189649.98634</v>
      </c>
      <c r="J81" s="50" t="n">
        <v>20378.99549</v>
      </c>
      <c r="K81" s="50" t="n">
        <v>29689.66431</v>
      </c>
      <c r="L81" s="50" t="n">
        <v>50068.6598</v>
      </c>
      <c r="M81" s="50" t="n">
        <v>14789.97223</v>
      </c>
      <c r="N81" s="50" t="n">
        <v>0</v>
      </c>
      <c r="O81" s="50" t="n">
        <v>4644.03797</v>
      </c>
      <c r="P81" s="50" t="n">
        <v>0</v>
      </c>
      <c r="Q81" s="50" t="n">
        <v>18098.55799</v>
      </c>
      <c r="R81" s="50" t="n">
        <v>37532.56819</v>
      </c>
      <c r="S81" s="50" t="n">
        <v>1505.81191</v>
      </c>
      <c r="T81" s="50" t="n">
        <v>2339.02963</v>
      </c>
      <c r="U81" s="50" t="n">
        <v>898.413</v>
      </c>
      <c r="V81" s="50" t="n">
        <v>0</v>
      </c>
      <c r="W81" s="50" t="n">
        <v>3529.83316</v>
      </c>
      <c r="X81" s="50" t="n">
        <v>8273.0877</v>
      </c>
      <c r="Y81" s="50" t="n">
        <v>418871.11364</v>
      </c>
      <c r="Z81" s="50" t="n">
        <v>322996.79795</v>
      </c>
      <c r="AA81" s="50" t="n">
        <v>95874.31569</v>
      </c>
      <c r="AB81" s="50"/>
      <c r="AC81" s="15" t="n">
        <v>0</v>
      </c>
      <c r="AD81" s="15" t="n">
        <v>0</v>
      </c>
      <c r="AE81" s="15"/>
    </row>
    <row r="82" customFormat="false" ht="12.75" hidden="false" customHeight="true" outlineLevel="0" collapsed="false">
      <c r="A82" s="47"/>
      <c r="B82" s="49" t="n">
        <v>1802</v>
      </c>
      <c r="C82" s="18" t="s">
        <v>157</v>
      </c>
      <c r="D82" s="50" t="n">
        <v>147181.46792</v>
      </c>
      <c r="E82" s="50" t="n">
        <v>147181.46792</v>
      </c>
      <c r="F82" s="50" t="n">
        <v>73104.64504</v>
      </c>
      <c r="G82" s="50" t="n">
        <v>90547.35277</v>
      </c>
      <c r="H82" s="50" t="n">
        <v>4439.39167</v>
      </c>
      <c r="I82" s="50" t="n">
        <v>168091.38948</v>
      </c>
      <c r="J82" s="50" t="n">
        <v>14420.09183</v>
      </c>
      <c r="K82" s="50" t="n">
        <v>54167.30262</v>
      </c>
      <c r="L82" s="50" t="n">
        <v>68587.39445</v>
      </c>
      <c r="M82" s="50" t="n">
        <v>13185.58641</v>
      </c>
      <c r="N82" s="50" t="n">
        <v>0</v>
      </c>
      <c r="O82" s="50" t="n">
        <v>0</v>
      </c>
      <c r="P82" s="50" t="n">
        <v>0</v>
      </c>
      <c r="Q82" s="50" t="n">
        <v>24064.05813</v>
      </c>
      <c r="R82" s="50" t="n">
        <v>37249.64454</v>
      </c>
      <c r="S82" s="50" t="n">
        <v>498.74115</v>
      </c>
      <c r="T82" s="50" t="n">
        <v>10857.19376</v>
      </c>
      <c r="U82" s="50" t="n">
        <v>0</v>
      </c>
      <c r="V82" s="50" t="n">
        <v>0</v>
      </c>
      <c r="W82" s="50" t="n">
        <v>1157.90116</v>
      </c>
      <c r="X82" s="50" t="n">
        <v>12513.83607</v>
      </c>
      <c r="Y82" s="50" t="n">
        <v>433623.73246</v>
      </c>
      <c r="Z82" s="50" t="n">
        <v>315272.8574</v>
      </c>
      <c r="AA82" s="50" t="n">
        <v>118350.87506</v>
      </c>
      <c r="AB82" s="50"/>
      <c r="AC82" s="15" t="n">
        <v>0</v>
      </c>
      <c r="AD82" s="15" t="n">
        <v>0</v>
      </c>
      <c r="AE82" s="15"/>
    </row>
    <row r="83" customFormat="false" ht="12.75" hidden="false" customHeight="true" outlineLevel="0" collapsed="false">
      <c r="A83" s="47"/>
      <c r="B83" s="49" t="n">
        <v>1805</v>
      </c>
      <c r="C83" s="18" t="s">
        <v>158</v>
      </c>
      <c r="D83" s="50" t="n">
        <v>24069.78642</v>
      </c>
      <c r="E83" s="50" t="n">
        <v>24069.78642</v>
      </c>
      <c r="F83" s="50" t="n">
        <v>37022.28408</v>
      </c>
      <c r="G83" s="50" t="n">
        <v>6672.54496</v>
      </c>
      <c r="H83" s="50" t="n">
        <v>11070.6561</v>
      </c>
      <c r="I83" s="50" t="n">
        <v>54765.48514</v>
      </c>
      <c r="J83" s="50" t="n">
        <v>6244.73675</v>
      </c>
      <c r="K83" s="50" t="n">
        <v>10560.62394</v>
      </c>
      <c r="L83" s="50" t="n">
        <v>16805.36069</v>
      </c>
      <c r="M83" s="50" t="n">
        <v>3858.98477</v>
      </c>
      <c r="N83" s="50" t="n">
        <v>0</v>
      </c>
      <c r="O83" s="50" t="n">
        <v>3280.19914</v>
      </c>
      <c r="P83" s="50" t="n">
        <v>0</v>
      </c>
      <c r="Q83" s="50" t="n">
        <v>1148.84065</v>
      </c>
      <c r="R83" s="50" t="n">
        <v>8288.02456</v>
      </c>
      <c r="S83" s="50" t="n">
        <v>150.20453</v>
      </c>
      <c r="T83" s="50" t="n">
        <v>225.74805</v>
      </c>
      <c r="U83" s="50" t="n">
        <v>3401.204</v>
      </c>
      <c r="V83" s="50" t="n">
        <v>0</v>
      </c>
      <c r="W83" s="50" t="n">
        <v>4036.28891</v>
      </c>
      <c r="X83" s="50" t="n">
        <v>7813.44549</v>
      </c>
      <c r="Y83" s="50" t="n">
        <v>111742.1023</v>
      </c>
      <c r="Z83" s="50" t="n">
        <v>78835.27156</v>
      </c>
      <c r="AA83" s="50" t="n">
        <v>32906.83074</v>
      </c>
      <c r="AB83" s="50"/>
      <c r="AC83" s="15"/>
      <c r="AD83" s="15"/>
      <c r="AE83" s="15"/>
    </row>
    <row r="84" customFormat="false" ht="12.75" hidden="false" customHeight="true" outlineLevel="0" collapsed="false">
      <c r="A84" s="47"/>
      <c r="B84" s="49" t="n">
        <v>1806</v>
      </c>
      <c r="C84" s="18" t="s">
        <v>159</v>
      </c>
      <c r="D84" s="50" t="n">
        <v>27536.69577</v>
      </c>
      <c r="E84" s="50" t="n">
        <v>27536.69577</v>
      </c>
      <c r="F84" s="50" t="n">
        <v>37366.32402</v>
      </c>
      <c r="G84" s="50" t="n">
        <v>8767.65079</v>
      </c>
      <c r="H84" s="50" t="n">
        <v>17199.20663</v>
      </c>
      <c r="I84" s="50" t="n">
        <v>63333.18144</v>
      </c>
      <c r="J84" s="50" t="n">
        <v>5643.22663</v>
      </c>
      <c r="K84" s="50" t="n">
        <v>17216.66651</v>
      </c>
      <c r="L84" s="50" t="n">
        <v>22859.89314</v>
      </c>
      <c r="M84" s="50" t="n">
        <v>4472.05441</v>
      </c>
      <c r="N84" s="50" t="n">
        <v>0</v>
      </c>
      <c r="O84" s="50" t="n">
        <v>5580.88239</v>
      </c>
      <c r="P84" s="50" t="n">
        <v>0</v>
      </c>
      <c r="Q84" s="50" t="n">
        <v>1143.03869</v>
      </c>
      <c r="R84" s="50" t="n">
        <v>11195.97549</v>
      </c>
      <c r="S84" s="50" t="n">
        <v>319.17533</v>
      </c>
      <c r="T84" s="50" t="n">
        <v>358.74172</v>
      </c>
      <c r="U84" s="50" t="n">
        <v>1070.772</v>
      </c>
      <c r="V84" s="50" t="n">
        <v>0</v>
      </c>
      <c r="W84" s="50" t="n">
        <v>2390.69366</v>
      </c>
      <c r="X84" s="50" t="n">
        <v>4139.38271</v>
      </c>
      <c r="Y84" s="50" t="n">
        <v>129065.12855</v>
      </c>
      <c r="Z84" s="50" t="n">
        <v>90869.87721</v>
      </c>
      <c r="AA84" s="50" t="n">
        <v>38195.25134</v>
      </c>
      <c r="AB84" s="50"/>
      <c r="AC84" s="15"/>
      <c r="AD84" s="15"/>
      <c r="AE84" s="15"/>
    </row>
    <row r="85" customFormat="false" ht="12.75" hidden="false" customHeight="true" outlineLevel="0" collapsed="false">
      <c r="A85" s="47"/>
      <c r="B85" s="49" t="n">
        <v>1899</v>
      </c>
      <c r="C85" s="18" t="s">
        <v>160</v>
      </c>
      <c r="D85" s="50" t="n">
        <v>-110449.36558</v>
      </c>
      <c r="E85" s="50" t="n">
        <v>-110449.36558</v>
      </c>
      <c r="F85" s="50" t="n">
        <v>-63018.73751</v>
      </c>
      <c r="G85" s="50" t="n">
        <v>-51172.71472</v>
      </c>
      <c r="H85" s="50" t="n">
        <v>-24694.48873</v>
      </c>
      <c r="I85" s="50" t="n">
        <v>-138885.94096</v>
      </c>
      <c r="J85" s="50" t="n">
        <v>-12582.80401</v>
      </c>
      <c r="K85" s="50" t="n">
        <v>-60023.88649</v>
      </c>
      <c r="L85" s="50" t="n">
        <v>-72606.6905</v>
      </c>
      <c r="M85" s="50" t="n">
        <v>-15308.08903</v>
      </c>
      <c r="N85" s="50" t="n">
        <v>0</v>
      </c>
      <c r="O85" s="50" t="n">
        <v>-6541.97241</v>
      </c>
      <c r="P85" s="50" t="n">
        <v>0</v>
      </c>
      <c r="Q85" s="50" t="n">
        <v>-14287.17415</v>
      </c>
      <c r="R85" s="50" t="n">
        <v>-36137.23559</v>
      </c>
      <c r="S85" s="50" t="n">
        <v>-255.18246</v>
      </c>
      <c r="T85" s="50" t="n">
        <v>-9892.2439</v>
      </c>
      <c r="U85" s="50" t="n">
        <v>-3809.487</v>
      </c>
      <c r="V85" s="50" t="n">
        <v>0</v>
      </c>
      <c r="W85" s="50" t="n">
        <v>-5479.43329</v>
      </c>
      <c r="X85" s="50" t="n">
        <v>-19436.34665</v>
      </c>
      <c r="Y85" s="50" t="n">
        <v>-377515.57928</v>
      </c>
      <c r="Z85" s="50" t="n">
        <v>-249335.30654</v>
      </c>
      <c r="AA85" s="50" t="n">
        <v>-128180.27274</v>
      </c>
      <c r="AB85" s="50"/>
      <c r="AC85" s="15" t="n">
        <v>0</v>
      </c>
      <c r="AD85" s="15" t="n">
        <v>0</v>
      </c>
      <c r="AE85" s="15"/>
    </row>
    <row r="86" customFormat="false" ht="12.75" hidden="false" customHeight="true" outlineLevel="0" collapsed="false">
      <c r="A86" s="47"/>
      <c r="B86" s="49" t="n">
        <v>19</v>
      </c>
      <c r="C86" s="17" t="s">
        <v>51</v>
      </c>
      <c r="D86" s="50" t="n">
        <v>133736.32514</v>
      </c>
      <c r="E86" s="50" t="n">
        <v>133736.32514</v>
      </c>
      <c r="F86" s="50" t="n">
        <v>52093.55315</v>
      </c>
      <c r="G86" s="50" t="n">
        <v>53324.55074</v>
      </c>
      <c r="H86" s="50" t="n">
        <v>31162.89424</v>
      </c>
      <c r="I86" s="50" t="n">
        <v>136580.99813</v>
      </c>
      <c r="J86" s="50" t="n">
        <v>24187.87484</v>
      </c>
      <c r="K86" s="50" t="n">
        <v>25619.55246</v>
      </c>
      <c r="L86" s="50" t="n">
        <v>49807.4273</v>
      </c>
      <c r="M86" s="50" t="n">
        <v>12338.54817</v>
      </c>
      <c r="N86" s="50" t="n">
        <v>0</v>
      </c>
      <c r="O86" s="50" t="n">
        <v>50559.01475</v>
      </c>
      <c r="P86" s="50" t="n">
        <v>0</v>
      </c>
      <c r="Q86" s="50" t="n">
        <v>16728.7215</v>
      </c>
      <c r="R86" s="50" t="n">
        <v>79626.28442</v>
      </c>
      <c r="S86" s="50" t="n">
        <v>21930.92891</v>
      </c>
      <c r="T86" s="50" t="n">
        <v>355.2464</v>
      </c>
      <c r="U86" s="50" t="n">
        <v>2145.939</v>
      </c>
      <c r="V86" s="50" t="n">
        <v>0</v>
      </c>
      <c r="W86" s="50" t="n">
        <v>2676.82386</v>
      </c>
      <c r="X86" s="50" t="n">
        <v>27108.93817</v>
      </c>
      <c r="Y86" s="50" t="n">
        <v>426859.97316</v>
      </c>
      <c r="Z86" s="50" t="n">
        <v>270317.32327</v>
      </c>
      <c r="AA86" s="50" t="n">
        <v>156542.64989</v>
      </c>
      <c r="AB86" s="50"/>
      <c r="AC86" s="15" t="n">
        <v>0</v>
      </c>
      <c r="AD86" s="15" t="n">
        <v>0</v>
      </c>
      <c r="AE86" s="15"/>
    </row>
    <row r="87" customFormat="false" ht="12.75" hidden="false" customHeight="true" outlineLevel="0" collapsed="false">
      <c r="A87" s="47"/>
      <c r="B87" s="49" t="n">
        <v>1901</v>
      </c>
      <c r="C87" s="18" t="s">
        <v>161</v>
      </c>
      <c r="D87" s="50" t="n">
        <v>27857.80686</v>
      </c>
      <c r="E87" s="50" t="n">
        <v>27857.80686</v>
      </c>
      <c r="F87" s="50" t="n">
        <v>3268.90489</v>
      </c>
      <c r="G87" s="50" t="n">
        <v>2214.75242</v>
      </c>
      <c r="H87" s="50" t="n">
        <v>4270.30822</v>
      </c>
      <c r="I87" s="50" t="n">
        <v>9753.96553</v>
      </c>
      <c r="J87" s="50" t="n">
        <v>1209.76053</v>
      </c>
      <c r="K87" s="50" t="n">
        <v>1602.98053</v>
      </c>
      <c r="L87" s="50" t="n">
        <v>2812.74106</v>
      </c>
      <c r="M87" s="50" t="n">
        <v>78.20252</v>
      </c>
      <c r="N87" s="50" t="n">
        <v>0</v>
      </c>
      <c r="O87" s="50" t="n">
        <v>36558.68432</v>
      </c>
      <c r="P87" s="50" t="n">
        <v>0</v>
      </c>
      <c r="Q87" s="50" t="n">
        <v>0.00259</v>
      </c>
      <c r="R87" s="50" t="n">
        <v>36636.88943</v>
      </c>
      <c r="S87" s="50" t="n">
        <v>346.18849</v>
      </c>
      <c r="T87" s="50" t="n">
        <v>159.61472</v>
      </c>
      <c r="U87" s="50" t="n">
        <v>413.413</v>
      </c>
      <c r="V87" s="50" t="n">
        <v>0</v>
      </c>
      <c r="W87" s="50" t="n">
        <v>210.38248</v>
      </c>
      <c r="X87" s="50" t="n">
        <v>1129.59869</v>
      </c>
      <c r="Y87" s="50" t="n">
        <v>78191.00157</v>
      </c>
      <c r="Z87" s="50" t="n">
        <v>37611.77239</v>
      </c>
      <c r="AA87" s="50" t="n">
        <v>40579.22918</v>
      </c>
      <c r="AB87" s="50"/>
      <c r="AC87" s="15" t="n">
        <v>0</v>
      </c>
      <c r="AD87" s="15" t="n">
        <v>0</v>
      </c>
      <c r="AE87" s="15"/>
    </row>
    <row r="88" customFormat="false" ht="12.75" hidden="false" customHeight="true" outlineLevel="0" collapsed="false">
      <c r="A88" s="47"/>
      <c r="B88" s="49" t="n">
        <v>1902</v>
      </c>
      <c r="C88" s="18" t="s">
        <v>162</v>
      </c>
      <c r="D88" s="50" t="n">
        <v>21505.67551</v>
      </c>
      <c r="E88" s="50" t="n">
        <v>21505.67551</v>
      </c>
      <c r="F88" s="50" t="n">
        <v>14888.14464</v>
      </c>
      <c r="G88" s="50" t="n">
        <v>16750.26966</v>
      </c>
      <c r="H88" s="50" t="n">
        <v>15260.98807</v>
      </c>
      <c r="I88" s="50" t="n">
        <v>46899.40237</v>
      </c>
      <c r="J88" s="50" t="n">
        <v>0</v>
      </c>
      <c r="K88" s="50" t="n">
        <v>13835.86602</v>
      </c>
      <c r="L88" s="50" t="n">
        <v>13835.86602</v>
      </c>
      <c r="M88" s="50" t="n">
        <v>0</v>
      </c>
      <c r="N88" s="50" t="n">
        <v>0</v>
      </c>
      <c r="O88" s="50" t="n">
        <v>10500.87217</v>
      </c>
      <c r="P88" s="50" t="n">
        <v>0</v>
      </c>
      <c r="Q88" s="50" t="n">
        <v>14105.36293</v>
      </c>
      <c r="R88" s="50" t="n">
        <v>24606.2351</v>
      </c>
      <c r="S88" s="50" t="n">
        <v>18422.05971</v>
      </c>
      <c r="T88" s="50" t="n">
        <v>0</v>
      </c>
      <c r="U88" s="50" t="n">
        <v>0</v>
      </c>
      <c r="V88" s="50" t="n">
        <v>0</v>
      </c>
      <c r="W88" s="50" t="n">
        <v>1.01926</v>
      </c>
      <c r="X88" s="50" t="n">
        <v>18423.07897</v>
      </c>
      <c r="Y88" s="50" t="n">
        <v>125270.25797</v>
      </c>
      <c r="Z88" s="50" t="n">
        <v>68405.07788</v>
      </c>
      <c r="AA88" s="50" t="n">
        <v>56865.18009</v>
      </c>
      <c r="AB88" s="50"/>
      <c r="AC88" s="15" t="n">
        <v>0</v>
      </c>
      <c r="AD88" s="15" t="n">
        <v>0</v>
      </c>
      <c r="AE88" s="15"/>
    </row>
    <row r="89" customFormat="false" ht="12.75" hidden="false" customHeight="true" outlineLevel="0" collapsed="false">
      <c r="A89" s="47"/>
      <c r="B89" s="49" t="n">
        <v>1904</v>
      </c>
      <c r="C89" s="18" t="s">
        <v>163</v>
      </c>
      <c r="D89" s="50" t="n">
        <v>56900.45065</v>
      </c>
      <c r="E89" s="50" t="n">
        <v>56900.45065</v>
      </c>
      <c r="F89" s="50" t="n">
        <v>11976.7623</v>
      </c>
      <c r="G89" s="50" t="n">
        <v>7337.13985</v>
      </c>
      <c r="H89" s="50" t="n">
        <v>2505.77181</v>
      </c>
      <c r="I89" s="50" t="n">
        <v>21819.67396</v>
      </c>
      <c r="J89" s="50" t="n">
        <v>6848.662</v>
      </c>
      <c r="K89" s="50" t="n">
        <v>3746.32562</v>
      </c>
      <c r="L89" s="50" t="n">
        <v>10594.98762</v>
      </c>
      <c r="M89" s="50" t="n">
        <v>3794.39308</v>
      </c>
      <c r="N89" s="50" t="n">
        <v>0</v>
      </c>
      <c r="O89" s="50" t="n">
        <v>2495.97708</v>
      </c>
      <c r="P89" s="50" t="n">
        <v>0</v>
      </c>
      <c r="Q89" s="50" t="n">
        <v>683.8448</v>
      </c>
      <c r="R89" s="50" t="n">
        <v>6974.21496</v>
      </c>
      <c r="S89" s="50" t="n">
        <v>2030.11956</v>
      </c>
      <c r="T89" s="50" t="n">
        <v>24.6058</v>
      </c>
      <c r="U89" s="50" t="n">
        <v>279.344</v>
      </c>
      <c r="V89" s="50" t="n">
        <v>0</v>
      </c>
      <c r="W89" s="50" t="n">
        <v>1270.16543</v>
      </c>
      <c r="X89" s="50" t="n">
        <v>3604.23479</v>
      </c>
      <c r="Y89" s="50" t="n">
        <v>99893.56198</v>
      </c>
      <c r="Z89" s="50" t="n">
        <v>78720.12461</v>
      </c>
      <c r="AA89" s="50" t="n">
        <v>21173.43737</v>
      </c>
      <c r="AB89" s="50"/>
      <c r="AC89" s="15" t="n">
        <v>0</v>
      </c>
      <c r="AD89" s="15" t="n">
        <v>0</v>
      </c>
      <c r="AE89" s="15"/>
    </row>
    <row r="90" customFormat="false" ht="12.75" hidden="false" customHeight="true" outlineLevel="0" collapsed="false">
      <c r="A90" s="47"/>
      <c r="B90" s="49" t="n">
        <v>1905</v>
      </c>
      <c r="C90" s="18" t="s">
        <v>164</v>
      </c>
      <c r="D90" s="50" t="n">
        <v>13592.90223</v>
      </c>
      <c r="E90" s="50" t="n">
        <v>13592.90223</v>
      </c>
      <c r="F90" s="50" t="n">
        <v>15990.06118</v>
      </c>
      <c r="G90" s="50" t="n">
        <v>13176.47719</v>
      </c>
      <c r="H90" s="50" t="n">
        <v>7241.08671</v>
      </c>
      <c r="I90" s="50" t="n">
        <v>36407.62508</v>
      </c>
      <c r="J90" s="50" t="n">
        <v>3392.96906</v>
      </c>
      <c r="K90" s="50" t="n">
        <v>1859.61339</v>
      </c>
      <c r="L90" s="50" t="n">
        <v>5252.58245</v>
      </c>
      <c r="M90" s="50" t="n">
        <v>3983.11479</v>
      </c>
      <c r="N90" s="50" t="n">
        <v>0</v>
      </c>
      <c r="O90" s="50" t="n">
        <v>1846.72154</v>
      </c>
      <c r="P90" s="50" t="n">
        <v>0</v>
      </c>
      <c r="Q90" s="50" t="n">
        <v>897.72574</v>
      </c>
      <c r="R90" s="50" t="n">
        <v>6727.56207</v>
      </c>
      <c r="S90" s="50" t="n">
        <v>460.62094</v>
      </c>
      <c r="T90" s="50" t="n">
        <v>10.61597</v>
      </c>
      <c r="U90" s="50" t="n">
        <v>953.956</v>
      </c>
      <c r="V90" s="50" t="n">
        <v>0</v>
      </c>
      <c r="W90" s="50" t="n">
        <v>950.23127</v>
      </c>
      <c r="X90" s="50" t="n">
        <v>2375.42418</v>
      </c>
      <c r="Y90" s="50" t="n">
        <v>64356.09601</v>
      </c>
      <c r="Z90" s="50" t="n">
        <v>50000.52731</v>
      </c>
      <c r="AA90" s="50" t="n">
        <v>14355.5687</v>
      </c>
      <c r="AB90" s="50"/>
      <c r="AC90" s="15" t="n">
        <v>0</v>
      </c>
      <c r="AD90" s="15" t="n">
        <v>0</v>
      </c>
      <c r="AE90" s="15"/>
    </row>
    <row r="91" customFormat="false" ht="12.75" hidden="false" customHeight="true" outlineLevel="0" collapsed="false">
      <c r="A91" s="47"/>
      <c r="B91" s="49" t="n">
        <v>1990</v>
      </c>
      <c r="C91" s="18" t="s">
        <v>165</v>
      </c>
      <c r="D91" s="50" t="n">
        <v>0</v>
      </c>
      <c r="E91" s="50" t="n">
        <v>0</v>
      </c>
      <c r="F91" s="50" t="n">
        <v>292.51095</v>
      </c>
      <c r="G91" s="50" t="n">
        <v>777.47802</v>
      </c>
      <c r="H91" s="50" t="n">
        <v>516.81057</v>
      </c>
      <c r="I91" s="50" t="n">
        <v>1586.79954</v>
      </c>
      <c r="J91" s="50" t="n">
        <v>0</v>
      </c>
      <c r="K91" s="50" t="n">
        <v>0</v>
      </c>
      <c r="L91" s="50" t="n">
        <v>0</v>
      </c>
      <c r="M91" s="50" t="n">
        <v>441.87195</v>
      </c>
      <c r="N91" s="50" t="n">
        <v>0</v>
      </c>
      <c r="O91" s="50" t="n">
        <v>0</v>
      </c>
      <c r="P91" s="50" t="n">
        <v>0</v>
      </c>
      <c r="Q91" s="50" t="n">
        <v>0.13381</v>
      </c>
      <c r="R91" s="50" t="n">
        <v>442.00576</v>
      </c>
      <c r="S91" s="50" t="n">
        <v>0</v>
      </c>
      <c r="T91" s="50" t="n">
        <v>20.3361</v>
      </c>
      <c r="U91" s="50" t="n">
        <v>0</v>
      </c>
      <c r="V91" s="50" t="n">
        <v>0</v>
      </c>
      <c r="W91" s="50" t="n">
        <v>0</v>
      </c>
      <c r="X91" s="50" t="n">
        <v>20.3361</v>
      </c>
      <c r="Y91" s="50" t="n">
        <v>2049.1414</v>
      </c>
      <c r="Z91" s="50" t="n">
        <v>1586.79954</v>
      </c>
      <c r="AA91" s="50" t="n">
        <v>462.34186</v>
      </c>
      <c r="AB91" s="50"/>
      <c r="AC91" s="15"/>
      <c r="AD91" s="15"/>
      <c r="AE91" s="15"/>
    </row>
    <row r="92" customFormat="false" ht="12.75" hidden="false" customHeight="true" outlineLevel="0" collapsed="false">
      <c r="A92" s="47"/>
      <c r="B92" s="49" t="n">
        <v>1999</v>
      </c>
      <c r="C92" s="18" t="s">
        <v>166</v>
      </c>
      <c r="D92" s="50" t="n">
        <v>-2534.16746</v>
      </c>
      <c r="E92" s="50" t="n">
        <v>-2534.16746</v>
      </c>
      <c r="F92" s="50" t="n">
        <v>-281.58443</v>
      </c>
      <c r="G92" s="50" t="n">
        <v>-6092.6102</v>
      </c>
      <c r="H92" s="50" t="n">
        <v>-136.45725</v>
      </c>
      <c r="I92" s="50" t="n">
        <v>-6510.65188</v>
      </c>
      <c r="J92" s="50" t="n">
        <v>-493.66698</v>
      </c>
      <c r="K92" s="50" t="n">
        <v>-350.568</v>
      </c>
      <c r="L92" s="50" t="n">
        <v>-844.23498</v>
      </c>
      <c r="M92" s="50" t="n">
        <v>-816.20113</v>
      </c>
      <c r="N92" s="50" t="n">
        <v>0</v>
      </c>
      <c r="O92" s="50" t="n">
        <v>-6629.95099</v>
      </c>
      <c r="P92" s="50" t="n">
        <v>0</v>
      </c>
      <c r="Q92" s="50" t="n">
        <v>-300.64237</v>
      </c>
      <c r="R92" s="50" t="n">
        <v>-7746.79449</v>
      </c>
      <c r="S92" s="50" t="n">
        <v>-1027.90371</v>
      </c>
      <c r="T92" s="50" t="n">
        <v>-3.5</v>
      </c>
      <c r="U92" s="50" t="n">
        <v>-15.115</v>
      </c>
      <c r="V92" s="50" t="n">
        <v>0</v>
      </c>
      <c r="W92" s="50" t="n">
        <v>-109.67887</v>
      </c>
      <c r="X92" s="50" t="n">
        <v>-1156.19758</v>
      </c>
      <c r="Y92" s="50" t="n">
        <v>-18792.04639</v>
      </c>
      <c r="Z92" s="50" t="n">
        <v>-9044.81934</v>
      </c>
      <c r="AA92" s="50" t="n">
        <v>-9747.22705</v>
      </c>
      <c r="AB92" s="50"/>
      <c r="AC92" s="15" t="n">
        <v>0</v>
      </c>
      <c r="AD92" s="15" t="n">
        <v>0</v>
      </c>
      <c r="AE92" s="15"/>
    </row>
    <row r="93" customFormat="false" ht="12.75" hidden="false" customHeight="true" outlineLevel="0" collapsed="false">
      <c r="A93" s="47"/>
      <c r="B93" s="49" t="n">
        <v>199905</v>
      </c>
      <c r="C93" s="18" t="s">
        <v>167</v>
      </c>
      <c r="D93" s="50" t="n">
        <v>0</v>
      </c>
      <c r="E93" s="50" t="n">
        <v>0</v>
      </c>
      <c r="F93" s="50" t="n">
        <v>-233.89386</v>
      </c>
      <c r="G93" s="50" t="n">
        <v>-1852.53789</v>
      </c>
      <c r="H93" s="50" t="n">
        <v>-62.7706</v>
      </c>
      <c r="I93" s="50" t="n">
        <v>-2149.20235</v>
      </c>
      <c r="J93" s="50" t="n">
        <v>-136.10241</v>
      </c>
      <c r="K93" s="50" t="n">
        <v>-20</v>
      </c>
      <c r="L93" s="50" t="n">
        <v>-156.10241</v>
      </c>
      <c r="M93" s="50" t="n">
        <v>-42.07874</v>
      </c>
      <c r="N93" s="50" t="n">
        <v>0</v>
      </c>
      <c r="O93" s="50" t="n">
        <v>-5264.67931</v>
      </c>
      <c r="P93" s="50" t="n">
        <v>0</v>
      </c>
      <c r="Q93" s="50" t="n">
        <v>0</v>
      </c>
      <c r="R93" s="50" t="n">
        <v>-5306.75805</v>
      </c>
      <c r="S93" s="50" t="n">
        <v>0</v>
      </c>
      <c r="T93" s="50" t="n">
        <v>0</v>
      </c>
      <c r="U93" s="50" t="n">
        <v>-12.466</v>
      </c>
      <c r="V93" s="50" t="n">
        <v>0</v>
      </c>
      <c r="W93" s="50" t="n">
        <v>-0.0283</v>
      </c>
      <c r="X93" s="50" t="n">
        <v>-12.4943</v>
      </c>
      <c r="Y93" s="50" t="n">
        <v>-7624.55711</v>
      </c>
      <c r="Z93" s="50" t="n">
        <v>-2149.20235</v>
      </c>
      <c r="AA93" s="50" t="n">
        <v>-5475.35476</v>
      </c>
      <c r="AB93" s="50"/>
      <c r="AC93" s="15" t="n">
        <v>0</v>
      </c>
      <c r="AD93" s="15" t="n">
        <v>0</v>
      </c>
      <c r="AE93" s="15"/>
    </row>
    <row r="94" customFormat="false" ht="12.75" hidden="false" customHeight="true" outlineLevel="0" collapsed="false">
      <c r="A94" s="47"/>
      <c r="B94" s="49" t="n">
        <v>199910</v>
      </c>
      <c r="C94" s="18" t="s">
        <v>168</v>
      </c>
      <c r="D94" s="50" t="n">
        <v>0</v>
      </c>
      <c r="E94" s="50" t="n">
        <v>0</v>
      </c>
      <c r="F94" s="50" t="n">
        <v>0</v>
      </c>
      <c r="G94" s="50" t="n">
        <v>-764.8788</v>
      </c>
      <c r="H94" s="50" t="n">
        <v>0</v>
      </c>
      <c r="I94" s="50" t="n">
        <v>-764.8788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-135.40054</v>
      </c>
      <c r="R94" s="50" t="n">
        <v>-135.40054</v>
      </c>
      <c r="S94" s="50" t="n">
        <v>-909.6456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-909.6456</v>
      </c>
      <c r="Y94" s="50" t="n">
        <v>-1809.92494</v>
      </c>
      <c r="Z94" s="50" t="n">
        <v>-764.8788</v>
      </c>
      <c r="AA94" s="50" t="n">
        <v>-1045.04614</v>
      </c>
      <c r="AB94" s="50"/>
      <c r="AC94" s="15" t="n">
        <v>0</v>
      </c>
      <c r="AD94" s="15" t="n">
        <v>0</v>
      </c>
      <c r="AE94" s="15"/>
    </row>
    <row r="95" customFormat="false" ht="12.75" hidden="false" customHeight="true" outlineLevel="0" collapsed="false">
      <c r="A95" s="47"/>
      <c r="B95" s="54"/>
      <c r="C95" s="14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15"/>
      <c r="AD95" s="15"/>
      <c r="AE95" s="15"/>
    </row>
    <row r="96" s="2" customFormat="true" ht="12.75" hidden="false" customHeight="true" outlineLevel="0" collapsed="false">
      <c r="A96" s="47"/>
      <c r="B96" s="54"/>
      <c r="C96" s="14" t="s">
        <v>52</v>
      </c>
      <c r="D96" s="55" t="n">
        <v>5850452.38246</v>
      </c>
      <c r="E96" s="55" t="n">
        <v>5850452.38246</v>
      </c>
      <c r="F96" s="55" t="n">
        <v>2278851.96325</v>
      </c>
      <c r="G96" s="55" t="n">
        <v>2108473.98931</v>
      </c>
      <c r="H96" s="55" t="n">
        <v>1952612.81785</v>
      </c>
      <c r="I96" s="55" t="n">
        <v>6339938.77041</v>
      </c>
      <c r="J96" s="55" t="n">
        <v>1235157.38482</v>
      </c>
      <c r="K96" s="55" t="n">
        <v>1229883.14347</v>
      </c>
      <c r="L96" s="55" t="n">
        <v>2465040.52829</v>
      </c>
      <c r="M96" s="55" t="n">
        <v>613807.35623</v>
      </c>
      <c r="N96" s="55" t="n">
        <v>0</v>
      </c>
      <c r="O96" s="55" t="n">
        <v>745734.52808</v>
      </c>
      <c r="P96" s="55" t="n">
        <v>0</v>
      </c>
      <c r="Q96" s="55" t="n">
        <v>340732.10102</v>
      </c>
      <c r="R96" s="55" t="n">
        <v>1700273.98533</v>
      </c>
      <c r="S96" s="55" t="n">
        <v>114059.85224</v>
      </c>
      <c r="T96" s="55" t="n">
        <v>11771.2428</v>
      </c>
      <c r="U96" s="55" t="n">
        <v>321615.517</v>
      </c>
      <c r="V96" s="55" t="n">
        <v>0</v>
      </c>
      <c r="W96" s="55" t="n">
        <v>321395.44586</v>
      </c>
      <c r="X96" s="55" t="n">
        <v>768842.0579</v>
      </c>
      <c r="Y96" s="55" t="n">
        <v>17124547.72439</v>
      </c>
      <c r="Z96" s="55" t="n">
        <v>12190391.15287</v>
      </c>
      <c r="AA96" s="55" t="n">
        <v>4934156.57152</v>
      </c>
      <c r="AB96" s="55"/>
      <c r="AC96" s="21" t="n">
        <v>0</v>
      </c>
      <c r="AD96" s="21" t="n">
        <v>0</v>
      </c>
      <c r="AE96" s="21"/>
    </row>
    <row r="97" s="2" customFormat="true" ht="12.75" hidden="false" customHeight="true" outlineLevel="0" collapsed="false">
      <c r="A97" s="47"/>
      <c r="B97" s="54"/>
      <c r="C97" s="14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21"/>
      <c r="AD97" s="21"/>
      <c r="AE97" s="21"/>
    </row>
    <row r="98" s="2" customFormat="true" ht="12.75" hidden="false" customHeight="true" outlineLevel="0" collapsed="false">
      <c r="A98" s="1"/>
      <c r="B98" s="54" t="n">
        <v>4</v>
      </c>
      <c r="C98" s="22" t="s">
        <v>53</v>
      </c>
      <c r="D98" s="55" t="n">
        <v>201303.87763</v>
      </c>
      <c r="E98" s="55" t="n">
        <v>201303.87763</v>
      </c>
      <c r="F98" s="55" t="n">
        <v>79477.39037</v>
      </c>
      <c r="G98" s="55" t="n">
        <v>106657.95244</v>
      </c>
      <c r="H98" s="55" t="n">
        <v>36564.81054</v>
      </c>
      <c r="I98" s="55" t="n">
        <v>222700.15335</v>
      </c>
      <c r="J98" s="55" t="n">
        <v>27104.84515</v>
      </c>
      <c r="K98" s="55" t="n">
        <v>35764.46631</v>
      </c>
      <c r="L98" s="55" t="n">
        <v>62869.31146</v>
      </c>
      <c r="M98" s="55" t="n">
        <v>16340.68056</v>
      </c>
      <c r="N98" s="55" t="n">
        <v>0</v>
      </c>
      <c r="O98" s="55" t="n">
        <v>39622.5276</v>
      </c>
      <c r="P98" s="55" t="n">
        <v>0</v>
      </c>
      <c r="Q98" s="55" t="n">
        <v>8417.35695</v>
      </c>
      <c r="R98" s="55" t="n">
        <v>64380.56511</v>
      </c>
      <c r="S98" s="55" t="n">
        <v>3322.30281</v>
      </c>
      <c r="T98" s="55" t="n">
        <v>422.14666</v>
      </c>
      <c r="U98" s="55" t="n">
        <v>5535.476</v>
      </c>
      <c r="V98" s="55" t="n">
        <v>0</v>
      </c>
      <c r="W98" s="55" t="n">
        <v>10519.89775</v>
      </c>
      <c r="X98" s="55" t="n">
        <v>19799.82322</v>
      </c>
      <c r="Y98" s="55" t="n">
        <v>571053.73077</v>
      </c>
      <c r="Z98" s="55" t="n">
        <v>424004.03098</v>
      </c>
      <c r="AA98" s="55" t="n">
        <v>147049.69979</v>
      </c>
      <c r="AB98" s="55"/>
      <c r="AC98" s="22" t="n">
        <v>0</v>
      </c>
      <c r="AD98" s="22" t="n">
        <v>0</v>
      </c>
      <c r="AE98" s="22"/>
    </row>
    <row r="99" s="2" customFormat="true" ht="12.75" hidden="false" customHeight="true" outlineLevel="0" collapsed="false">
      <c r="A99" s="1"/>
      <c r="B99" s="54"/>
      <c r="C99" s="14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21"/>
      <c r="AD99" s="21"/>
      <c r="AE99" s="21"/>
    </row>
    <row r="100" s="2" customFormat="true" ht="12.75" hidden="false" customHeight="true" outlineLevel="0" collapsed="false">
      <c r="A100" s="1"/>
      <c r="B100" s="54"/>
      <c r="C100" s="22" t="s">
        <v>54</v>
      </c>
      <c r="D100" s="55" t="n">
        <v>6051756.26009</v>
      </c>
      <c r="E100" s="55" t="n">
        <v>6051756.26009</v>
      </c>
      <c r="F100" s="55" t="n">
        <v>2358329.35362</v>
      </c>
      <c r="G100" s="55" t="n">
        <v>2215131.94175</v>
      </c>
      <c r="H100" s="55" t="n">
        <v>1989177.62839</v>
      </c>
      <c r="I100" s="55" t="n">
        <v>6562638.92376</v>
      </c>
      <c r="J100" s="55" t="n">
        <v>1262262.22997</v>
      </c>
      <c r="K100" s="55" t="n">
        <v>1265647.60978</v>
      </c>
      <c r="L100" s="55" t="n">
        <v>2527909.83975</v>
      </c>
      <c r="M100" s="55" t="n">
        <v>630148.03679</v>
      </c>
      <c r="N100" s="55" t="n">
        <v>0</v>
      </c>
      <c r="O100" s="55" t="n">
        <v>785357.05568</v>
      </c>
      <c r="P100" s="55" t="n">
        <v>0</v>
      </c>
      <c r="Q100" s="55" t="n">
        <v>349149.45797</v>
      </c>
      <c r="R100" s="55" t="n">
        <v>1764654.55044</v>
      </c>
      <c r="S100" s="55" t="n">
        <v>117382.15505</v>
      </c>
      <c r="T100" s="55" t="n">
        <v>12193.38946</v>
      </c>
      <c r="U100" s="55" t="n">
        <v>327150.993</v>
      </c>
      <c r="V100" s="55" t="n">
        <v>0</v>
      </c>
      <c r="W100" s="55" t="n">
        <v>331915.34361</v>
      </c>
      <c r="X100" s="55" t="n">
        <v>788641.88112</v>
      </c>
      <c r="Y100" s="55" t="n">
        <v>17695601.45516</v>
      </c>
      <c r="Z100" s="55" t="n">
        <v>12614395.18385</v>
      </c>
      <c r="AA100" s="55" t="n">
        <v>5081206.27131</v>
      </c>
      <c r="AB100" s="55"/>
      <c r="AC100" s="22" t="n">
        <v>0</v>
      </c>
      <c r="AD100" s="22" t="n">
        <v>0</v>
      </c>
      <c r="AE100" s="22"/>
    </row>
    <row r="101" s="2" customFormat="true" ht="12.75" hidden="false" customHeight="true" outlineLevel="0" collapsed="false">
      <c r="A101" s="1"/>
      <c r="B101" s="54"/>
      <c r="C101" s="14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21"/>
      <c r="AD101" s="21"/>
      <c r="AE101" s="21"/>
    </row>
    <row r="102" s="1" customFormat="true" ht="12.75" hidden="false" customHeight="true" outlineLevel="0" collapsed="false">
      <c r="B102" s="48"/>
      <c r="C102" s="2" t="s">
        <v>55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0" t="n">
        <v>0</v>
      </c>
      <c r="S102" s="50" t="n">
        <v>0</v>
      </c>
      <c r="T102" s="50" t="n">
        <v>0</v>
      </c>
      <c r="U102" s="50" t="n">
        <v>0</v>
      </c>
      <c r="V102" s="50" t="n">
        <v>0</v>
      </c>
      <c r="W102" s="50" t="n">
        <v>0</v>
      </c>
      <c r="X102" s="50" t="n">
        <v>0</v>
      </c>
      <c r="Y102" s="50" t="n">
        <v>0</v>
      </c>
      <c r="Z102" s="50" t="n">
        <v>0</v>
      </c>
      <c r="AA102" s="50" t="n">
        <v>0</v>
      </c>
      <c r="AB102" s="50"/>
      <c r="AC102" s="15" t="n">
        <v>0</v>
      </c>
      <c r="AD102" s="15" t="n">
        <v>0</v>
      </c>
      <c r="AE102" s="15"/>
    </row>
    <row r="103" customFormat="false" ht="12.75" hidden="false" customHeight="true" outlineLevel="0" collapsed="false">
      <c r="A103" s="47"/>
      <c r="B103" s="49" t="n">
        <v>21</v>
      </c>
      <c r="C103" s="17" t="s">
        <v>56</v>
      </c>
      <c r="D103" s="50" t="n">
        <v>4705252.28169</v>
      </c>
      <c r="E103" s="50" t="n">
        <v>4705252.28169</v>
      </c>
      <c r="F103" s="50" t="n">
        <v>1732592.76028</v>
      </c>
      <c r="G103" s="50" t="n">
        <v>1633184.92314</v>
      </c>
      <c r="H103" s="50" t="n">
        <v>1655245.25384</v>
      </c>
      <c r="I103" s="50" t="n">
        <v>5021022.93726</v>
      </c>
      <c r="J103" s="50" t="n">
        <v>1043777.17166</v>
      </c>
      <c r="K103" s="50" t="n">
        <v>1053076.69069</v>
      </c>
      <c r="L103" s="50" t="n">
        <v>2096853.86235</v>
      </c>
      <c r="M103" s="50" t="n">
        <v>521475.58645</v>
      </c>
      <c r="N103" s="50" t="n">
        <v>0</v>
      </c>
      <c r="O103" s="50" t="n">
        <v>380205.69863</v>
      </c>
      <c r="P103" s="50" t="n">
        <v>0</v>
      </c>
      <c r="Q103" s="50" t="n">
        <v>295153.63593</v>
      </c>
      <c r="R103" s="50" t="n">
        <v>1196834.92101</v>
      </c>
      <c r="S103" s="50" t="n">
        <v>83614.22358</v>
      </c>
      <c r="T103" s="50" t="n">
        <v>1118.8576</v>
      </c>
      <c r="U103" s="50" t="n">
        <v>272200.512</v>
      </c>
      <c r="V103" s="50" t="n">
        <v>0</v>
      </c>
      <c r="W103" s="50" t="n">
        <v>250551.18612</v>
      </c>
      <c r="X103" s="50" t="n">
        <v>607484.7793</v>
      </c>
      <c r="Y103" s="50" t="n">
        <v>13627448.78161</v>
      </c>
      <c r="Z103" s="50" t="n">
        <v>9726275.21895</v>
      </c>
      <c r="AA103" s="50" t="n">
        <v>3901173.56266</v>
      </c>
      <c r="AB103" s="50"/>
      <c r="AC103" s="15" t="n">
        <v>0</v>
      </c>
      <c r="AD103" s="15" t="n">
        <v>0</v>
      </c>
      <c r="AE103" s="15"/>
    </row>
    <row r="104" customFormat="false" ht="12.75" hidden="false" customHeight="true" outlineLevel="0" collapsed="false">
      <c r="A104" s="56"/>
      <c r="B104" s="49" t="n">
        <v>2101</v>
      </c>
      <c r="C104" s="18" t="s">
        <v>57</v>
      </c>
      <c r="D104" s="50" t="n">
        <v>2964983.48548</v>
      </c>
      <c r="E104" s="50" t="n">
        <v>2964983.48548</v>
      </c>
      <c r="F104" s="50" t="n">
        <v>1158071.50053</v>
      </c>
      <c r="G104" s="50" t="n">
        <v>1054077.28166</v>
      </c>
      <c r="H104" s="50" t="n">
        <v>1071566.62999</v>
      </c>
      <c r="I104" s="50" t="n">
        <v>3283715.41218</v>
      </c>
      <c r="J104" s="50" t="n">
        <v>701176.11881</v>
      </c>
      <c r="K104" s="50" t="n">
        <v>655743.84857</v>
      </c>
      <c r="L104" s="50" t="n">
        <v>1356919.96738</v>
      </c>
      <c r="M104" s="50" t="n">
        <v>334440.48888</v>
      </c>
      <c r="N104" s="50" t="n">
        <v>0</v>
      </c>
      <c r="O104" s="50" t="n">
        <v>6304.80122</v>
      </c>
      <c r="P104" s="50" t="n">
        <v>0</v>
      </c>
      <c r="Q104" s="50" t="n">
        <v>212910.69599</v>
      </c>
      <c r="R104" s="50" t="n">
        <v>553655.98609</v>
      </c>
      <c r="S104" s="50" t="n">
        <v>32629.01455</v>
      </c>
      <c r="T104" s="50" t="n">
        <v>864.7602</v>
      </c>
      <c r="U104" s="50" t="n">
        <v>243978.628</v>
      </c>
      <c r="V104" s="50" t="n">
        <v>0</v>
      </c>
      <c r="W104" s="50" t="n">
        <v>174815.57293</v>
      </c>
      <c r="X104" s="50" t="n">
        <v>452287.97568</v>
      </c>
      <c r="Y104" s="50" t="n">
        <v>8611562.82681</v>
      </c>
      <c r="Z104" s="50" t="n">
        <v>6248698.89766</v>
      </c>
      <c r="AA104" s="50" t="n">
        <v>2362863.92915</v>
      </c>
      <c r="AB104" s="50"/>
      <c r="AC104" s="15" t="n">
        <v>0</v>
      </c>
      <c r="AD104" s="15" t="n">
        <v>0</v>
      </c>
      <c r="AE104" s="15"/>
    </row>
    <row r="105" customFormat="false" ht="12.75" hidden="false" customHeight="true" outlineLevel="0" collapsed="false">
      <c r="A105" s="56"/>
      <c r="B105" s="49" t="n">
        <v>210105</v>
      </c>
      <c r="C105" s="51" t="s">
        <v>169</v>
      </c>
      <c r="D105" s="50" t="n">
        <v>328656.47274</v>
      </c>
      <c r="E105" s="50" t="n">
        <v>328656.47274</v>
      </c>
      <c r="F105" s="50" t="n">
        <v>160425.28498</v>
      </c>
      <c r="G105" s="50" t="n">
        <v>113983.84856</v>
      </c>
      <c r="H105" s="50" t="n">
        <v>73356.71173</v>
      </c>
      <c r="I105" s="50" t="n">
        <v>347765.84527</v>
      </c>
      <c r="J105" s="50" t="n">
        <v>144268.11809</v>
      </c>
      <c r="K105" s="50" t="n">
        <v>258242.43669</v>
      </c>
      <c r="L105" s="50" t="n">
        <v>402510.55478</v>
      </c>
      <c r="M105" s="50" t="n">
        <v>20350.72914</v>
      </c>
      <c r="N105" s="50" t="n">
        <v>0</v>
      </c>
      <c r="O105" s="50" t="n">
        <v>0</v>
      </c>
      <c r="P105" s="50" t="n">
        <v>0</v>
      </c>
      <c r="Q105" s="50" t="n">
        <v>1405.00391</v>
      </c>
      <c r="R105" s="50" t="n">
        <v>21755.73305</v>
      </c>
      <c r="S105" s="50" t="n">
        <v>13884.91275</v>
      </c>
      <c r="T105" s="50" t="n">
        <v>567.7826</v>
      </c>
      <c r="U105" s="50" t="n">
        <v>6598.405</v>
      </c>
      <c r="V105" s="50" t="n">
        <v>0</v>
      </c>
      <c r="W105" s="50" t="n">
        <v>8151.91618</v>
      </c>
      <c r="X105" s="50" t="n">
        <v>29203.01653</v>
      </c>
      <c r="Y105" s="50" t="n">
        <v>1129891.62237</v>
      </c>
      <c r="Z105" s="50" t="n">
        <v>676422.31801</v>
      </c>
      <c r="AA105" s="50" t="n">
        <v>453469.30436</v>
      </c>
      <c r="AB105" s="50"/>
      <c r="AC105" s="15"/>
      <c r="AD105" s="15"/>
      <c r="AE105" s="15"/>
    </row>
    <row r="106" customFormat="false" ht="12.75" hidden="false" customHeight="true" outlineLevel="0" collapsed="false">
      <c r="A106" s="56"/>
      <c r="B106" s="49" t="n">
        <v>210110</v>
      </c>
      <c r="C106" s="51" t="s">
        <v>170</v>
      </c>
      <c r="D106" s="50" t="n">
        <v>1152730.39897</v>
      </c>
      <c r="E106" s="50" t="n">
        <v>1152730.39897</v>
      </c>
      <c r="F106" s="50" t="n">
        <v>342471.59028</v>
      </c>
      <c r="G106" s="50" t="n">
        <v>517708.57885</v>
      </c>
      <c r="H106" s="50" t="n">
        <v>575078.81095</v>
      </c>
      <c r="I106" s="50" t="n">
        <v>1435258.98008</v>
      </c>
      <c r="J106" s="50" t="n">
        <v>289497.39552</v>
      </c>
      <c r="K106" s="50" t="n">
        <v>231987.33961</v>
      </c>
      <c r="L106" s="50" t="n">
        <v>521484.73513</v>
      </c>
      <c r="M106" s="50" t="n">
        <v>80609.98439</v>
      </c>
      <c r="N106" s="50" t="n">
        <v>0</v>
      </c>
      <c r="O106" s="50" t="n">
        <v>0</v>
      </c>
      <c r="P106" s="50" t="n">
        <v>0</v>
      </c>
      <c r="Q106" s="50" t="n">
        <v>82763.88834</v>
      </c>
      <c r="R106" s="50" t="n">
        <v>163373.87273</v>
      </c>
      <c r="S106" s="50" t="n">
        <v>5068.60662</v>
      </c>
      <c r="T106" s="50" t="n">
        <v>0</v>
      </c>
      <c r="U106" s="50" t="n">
        <v>216277.58</v>
      </c>
      <c r="V106" s="50" t="n">
        <v>0</v>
      </c>
      <c r="W106" s="50" t="n">
        <v>52415.57101</v>
      </c>
      <c r="X106" s="50" t="n">
        <v>273761.75763</v>
      </c>
      <c r="Y106" s="50" t="n">
        <v>3546609.74454</v>
      </c>
      <c r="Z106" s="50" t="n">
        <v>2587989.37905</v>
      </c>
      <c r="AA106" s="50" t="n">
        <v>958620.36549</v>
      </c>
      <c r="AB106" s="50"/>
      <c r="AC106" s="15"/>
      <c r="AD106" s="15"/>
      <c r="AE106" s="15"/>
    </row>
    <row r="107" customFormat="false" ht="12.75" hidden="false" customHeight="true" outlineLevel="0" collapsed="false">
      <c r="A107" s="56"/>
      <c r="B107" s="49" t="n">
        <v>210115</v>
      </c>
      <c r="C107" s="51" t="s">
        <v>171</v>
      </c>
      <c r="D107" s="50" t="n">
        <v>95366.23272</v>
      </c>
      <c r="E107" s="50" t="n">
        <v>95366.23272</v>
      </c>
      <c r="F107" s="50" t="n">
        <v>178614.44957</v>
      </c>
      <c r="G107" s="50" t="n">
        <v>17949.46094</v>
      </c>
      <c r="H107" s="50" t="n">
        <v>4229.8144</v>
      </c>
      <c r="I107" s="50" t="n">
        <v>200793.72491</v>
      </c>
      <c r="J107" s="50" t="n">
        <v>0</v>
      </c>
      <c r="K107" s="50" t="n">
        <v>30.40238</v>
      </c>
      <c r="L107" s="50" t="n">
        <v>30.40238</v>
      </c>
      <c r="M107" s="50" t="n">
        <v>17256.98547</v>
      </c>
      <c r="N107" s="50" t="n">
        <v>0</v>
      </c>
      <c r="O107" s="50" t="n">
        <v>0</v>
      </c>
      <c r="P107" s="50" t="n">
        <v>0</v>
      </c>
      <c r="Q107" s="50" t="n">
        <v>804.05449</v>
      </c>
      <c r="R107" s="50" t="n">
        <v>18061.03996</v>
      </c>
      <c r="S107" s="50" t="n">
        <v>2562.77599</v>
      </c>
      <c r="T107" s="50" t="n">
        <v>0</v>
      </c>
      <c r="U107" s="50" t="n">
        <v>4459.617</v>
      </c>
      <c r="V107" s="50" t="n">
        <v>0</v>
      </c>
      <c r="W107" s="50" t="n">
        <v>3639.25269</v>
      </c>
      <c r="X107" s="50" t="n">
        <v>10661.64568</v>
      </c>
      <c r="Y107" s="50" t="n">
        <v>324913.04565</v>
      </c>
      <c r="Z107" s="50" t="n">
        <v>296159.95763</v>
      </c>
      <c r="AA107" s="50" t="n">
        <v>28753.08802</v>
      </c>
      <c r="AB107" s="50"/>
      <c r="AC107" s="15"/>
      <c r="AD107" s="15"/>
      <c r="AE107" s="15"/>
    </row>
    <row r="108" customFormat="false" ht="12.75" hidden="false" customHeight="true" outlineLevel="0" collapsed="false">
      <c r="A108" s="56"/>
      <c r="B108" s="49" t="n">
        <v>210120</v>
      </c>
      <c r="C108" s="51" t="s">
        <v>172</v>
      </c>
      <c r="D108" s="50" t="n">
        <v>7.30785</v>
      </c>
      <c r="E108" s="50" t="n">
        <v>7.30785</v>
      </c>
      <c r="F108" s="50" t="n">
        <v>4351.54559</v>
      </c>
      <c r="G108" s="50" t="n">
        <v>4816.84991</v>
      </c>
      <c r="H108" s="50" t="n">
        <v>290.97414</v>
      </c>
      <c r="I108" s="50" t="n">
        <v>9459.36964</v>
      </c>
      <c r="J108" s="50" t="n">
        <v>32.63288</v>
      </c>
      <c r="K108" s="50" t="n">
        <v>0</v>
      </c>
      <c r="L108" s="50" t="n">
        <v>32.63288</v>
      </c>
      <c r="M108" s="50" t="n">
        <v>152.38968</v>
      </c>
      <c r="N108" s="50" t="n">
        <v>0</v>
      </c>
      <c r="O108" s="50" t="n">
        <v>0</v>
      </c>
      <c r="P108" s="50" t="n">
        <v>0</v>
      </c>
      <c r="Q108" s="50" t="n">
        <v>436.56352</v>
      </c>
      <c r="R108" s="50" t="n">
        <v>588.9532</v>
      </c>
      <c r="S108" s="50" t="n">
        <v>0</v>
      </c>
      <c r="T108" s="50" t="n">
        <v>0</v>
      </c>
      <c r="U108" s="50" t="n">
        <v>0</v>
      </c>
      <c r="V108" s="50" t="n">
        <v>0</v>
      </c>
      <c r="W108" s="50" t="n">
        <v>0</v>
      </c>
      <c r="X108" s="50" t="n">
        <v>0</v>
      </c>
      <c r="Y108" s="50" t="n">
        <v>10088.26357</v>
      </c>
      <c r="Z108" s="50" t="n">
        <v>9466.67749</v>
      </c>
      <c r="AA108" s="50" t="n">
        <v>621.58608</v>
      </c>
      <c r="AB108" s="50"/>
      <c r="AC108" s="15"/>
      <c r="AD108" s="15"/>
      <c r="AE108" s="15"/>
    </row>
    <row r="109" customFormat="false" ht="12.75" hidden="false" customHeight="true" outlineLevel="0" collapsed="false">
      <c r="A109" s="56"/>
      <c r="B109" s="49" t="n">
        <v>210125</v>
      </c>
      <c r="C109" s="51" t="s">
        <v>173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0</v>
      </c>
      <c r="J109" s="50" t="n">
        <v>0.262</v>
      </c>
      <c r="K109" s="50" t="n">
        <v>0</v>
      </c>
      <c r="L109" s="50" t="n">
        <v>0.262</v>
      </c>
      <c r="M109" s="50" t="n">
        <v>0</v>
      </c>
      <c r="N109" s="50" t="n">
        <v>0</v>
      </c>
      <c r="O109" s="50" t="n">
        <v>0</v>
      </c>
      <c r="P109" s="50" t="n">
        <v>0</v>
      </c>
      <c r="Q109" s="50" t="n">
        <v>0</v>
      </c>
      <c r="R109" s="50" t="n">
        <v>0</v>
      </c>
      <c r="S109" s="50" t="n">
        <v>0</v>
      </c>
      <c r="T109" s="50" t="n">
        <v>0</v>
      </c>
      <c r="U109" s="50" t="n">
        <v>0</v>
      </c>
      <c r="V109" s="50" t="n">
        <v>0</v>
      </c>
      <c r="W109" s="50" t="n">
        <v>0</v>
      </c>
      <c r="X109" s="50" t="n">
        <v>0</v>
      </c>
      <c r="Y109" s="50" t="n">
        <v>0.262</v>
      </c>
      <c r="Z109" s="50" t="n">
        <v>0</v>
      </c>
      <c r="AA109" s="50" t="n">
        <v>0.262</v>
      </c>
      <c r="AB109" s="50"/>
      <c r="AC109" s="15"/>
      <c r="AD109" s="15"/>
      <c r="AE109" s="15"/>
    </row>
    <row r="110" customFormat="false" ht="12.75" hidden="false" customHeight="true" outlineLevel="0" collapsed="false">
      <c r="A110" s="47"/>
      <c r="B110" s="49" t="n">
        <v>210130</v>
      </c>
      <c r="C110" s="51" t="s">
        <v>174</v>
      </c>
      <c r="D110" s="50" t="n">
        <v>17673.18553</v>
      </c>
      <c r="E110" s="50" t="n">
        <v>17673.18553</v>
      </c>
      <c r="F110" s="50" t="n">
        <v>3399.63068</v>
      </c>
      <c r="G110" s="50" t="n">
        <v>5250.37887</v>
      </c>
      <c r="H110" s="50" t="n">
        <v>7076.78211</v>
      </c>
      <c r="I110" s="50" t="n">
        <v>15726.79166</v>
      </c>
      <c r="J110" s="50" t="n">
        <v>4270.57618</v>
      </c>
      <c r="K110" s="50" t="n">
        <v>4661.28498</v>
      </c>
      <c r="L110" s="50" t="n">
        <v>8931.86116</v>
      </c>
      <c r="M110" s="50" t="n">
        <v>1258.04782</v>
      </c>
      <c r="N110" s="50" t="n">
        <v>0</v>
      </c>
      <c r="O110" s="50" t="n">
        <v>0</v>
      </c>
      <c r="P110" s="50" t="n">
        <v>0</v>
      </c>
      <c r="Q110" s="50" t="n">
        <v>1372.26476</v>
      </c>
      <c r="R110" s="50" t="n">
        <v>2630.31258</v>
      </c>
      <c r="S110" s="50" t="n">
        <v>280.9817</v>
      </c>
      <c r="T110" s="50" t="n">
        <v>9.56804</v>
      </c>
      <c r="U110" s="50" t="n">
        <v>2928.783</v>
      </c>
      <c r="V110" s="50" t="n">
        <v>0</v>
      </c>
      <c r="W110" s="50" t="n">
        <v>286.13544</v>
      </c>
      <c r="X110" s="50" t="n">
        <v>3505.46818</v>
      </c>
      <c r="Y110" s="50" t="n">
        <v>48467.61911</v>
      </c>
      <c r="Z110" s="50" t="n">
        <v>33399.97719</v>
      </c>
      <c r="AA110" s="50" t="n">
        <v>15067.64192</v>
      </c>
      <c r="AB110" s="50"/>
      <c r="AC110" s="15"/>
      <c r="AD110" s="15"/>
      <c r="AE110" s="15"/>
    </row>
    <row r="111" customFormat="false" ht="12.75" hidden="false" customHeight="true" outlineLevel="0" collapsed="false">
      <c r="A111" s="47"/>
      <c r="B111" s="49" t="n">
        <v>210135</v>
      </c>
      <c r="C111" s="51" t="s">
        <v>175</v>
      </c>
      <c r="D111" s="50" t="n">
        <v>1251330.72193</v>
      </c>
      <c r="E111" s="50" t="n">
        <v>1251330.72193</v>
      </c>
      <c r="F111" s="50" t="n">
        <v>385073.53395</v>
      </c>
      <c r="G111" s="50" t="n">
        <v>317206.85668</v>
      </c>
      <c r="H111" s="50" t="n">
        <v>352407.88245</v>
      </c>
      <c r="I111" s="50" t="n">
        <v>1054688.27308</v>
      </c>
      <c r="J111" s="50" t="n">
        <v>189309.51932</v>
      </c>
      <c r="K111" s="50" t="n">
        <v>141640.40735</v>
      </c>
      <c r="L111" s="50" t="n">
        <v>330949.92667</v>
      </c>
      <c r="M111" s="50" t="n">
        <v>191337.41487</v>
      </c>
      <c r="N111" s="50" t="n">
        <v>0</v>
      </c>
      <c r="O111" s="50" t="n">
        <v>0</v>
      </c>
      <c r="P111" s="50" t="n">
        <v>0</v>
      </c>
      <c r="Q111" s="50" t="n">
        <v>113496.77125</v>
      </c>
      <c r="R111" s="50" t="n">
        <v>304834.18612</v>
      </c>
      <c r="S111" s="50" t="n">
        <v>8874.50156</v>
      </c>
      <c r="T111" s="50" t="n">
        <v>130.42505</v>
      </c>
      <c r="U111" s="50" t="n">
        <v>0</v>
      </c>
      <c r="V111" s="50" t="n">
        <v>0</v>
      </c>
      <c r="W111" s="50" t="n">
        <v>99064.01582</v>
      </c>
      <c r="X111" s="50" t="n">
        <v>108068.94243</v>
      </c>
      <c r="Y111" s="50" t="n">
        <v>3049872.05023</v>
      </c>
      <c r="Z111" s="50" t="n">
        <v>2306018.99501</v>
      </c>
      <c r="AA111" s="50" t="n">
        <v>743853.05522</v>
      </c>
      <c r="AB111" s="50"/>
      <c r="AC111" s="15"/>
      <c r="AD111" s="15"/>
      <c r="AE111" s="15"/>
    </row>
    <row r="112" customFormat="false" ht="12.75" hidden="false" customHeight="true" outlineLevel="0" collapsed="false">
      <c r="A112" s="47"/>
      <c r="B112" s="49" t="n">
        <v>210140</v>
      </c>
      <c r="C112" s="51" t="s">
        <v>176</v>
      </c>
      <c r="D112" s="50" t="n">
        <v>44844.17012</v>
      </c>
      <c r="E112" s="50" t="n">
        <v>44844.17012</v>
      </c>
      <c r="F112" s="50" t="n">
        <v>62646.86332</v>
      </c>
      <c r="G112" s="50" t="n">
        <v>50101.64097</v>
      </c>
      <c r="H112" s="50" t="n">
        <v>7374.019</v>
      </c>
      <c r="I112" s="50" t="n">
        <v>120122.52329</v>
      </c>
      <c r="J112" s="50" t="n">
        <v>4711.37809</v>
      </c>
      <c r="K112" s="50" t="n">
        <v>593.66883</v>
      </c>
      <c r="L112" s="50" t="n">
        <v>5305.04692</v>
      </c>
      <c r="M112" s="50" t="n">
        <v>16818.68356</v>
      </c>
      <c r="N112" s="50" t="n">
        <v>0</v>
      </c>
      <c r="O112" s="50" t="n">
        <v>3134.12175</v>
      </c>
      <c r="P112" s="50" t="n">
        <v>0</v>
      </c>
      <c r="Q112" s="50" t="n">
        <v>5892.0398</v>
      </c>
      <c r="R112" s="50" t="n">
        <v>25844.84511</v>
      </c>
      <c r="S112" s="50" t="n">
        <v>955.52164</v>
      </c>
      <c r="T112" s="50" t="n">
        <v>56.85541</v>
      </c>
      <c r="U112" s="50" t="n">
        <v>0</v>
      </c>
      <c r="V112" s="50" t="n">
        <v>0</v>
      </c>
      <c r="W112" s="50" t="n">
        <v>8858.00528</v>
      </c>
      <c r="X112" s="50" t="n">
        <v>9870.38233</v>
      </c>
      <c r="Y112" s="50" t="n">
        <v>205986.96777</v>
      </c>
      <c r="Z112" s="50" t="n">
        <v>164966.69341</v>
      </c>
      <c r="AA112" s="50" t="n">
        <v>41020.27436</v>
      </c>
      <c r="AB112" s="50"/>
      <c r="AC112" s="15"/>
      <c r="AD112" s="15"/>
      <c r="AE112" s="15"/>
    </row>
    <row r="113" customFormat="false" ht="12.75" hidden="false" customHeight="true" outlineLevel="0" collapsed="false">
      <c r="A113" s="47"/>
      <c r="B113" s="49" t="n">
        <v>210145</v>
      </c>
      <c r="C113" s="51" t="s">
        <v>177</v>
      </c>
      <c r="D113" s="50" t="n">
        <v>1509.50886</v>
      </c>
      <c r="E113" s="50" t="n">
        <v>1509.50886</v>
      </c>
      <c r="F113" s="50" t="n">
        <v>3.138</v>
      </c>
      <c r="G113" s="50" t="n">
        <v>1413.04416</v>
      </c>
      <c r="H113" s="50" t="n">
        <v>412.07078</v>
      </c>
      <c r="I113" s="50" t="n">
        <v>1828.25294</v>
      </c>
      <c r="J113" s="50" t="n">
        <v>0</v>
      </c>
      <c r="K113" s="50" t="n">
        <v>392.00989</v>
      </c>
      <c r="L113" s="50" t="n">
        <v>392.00989</v>
      </c>
      <c r="M113" s="50" t="n">
        <v>362.4906</v>
      </c>
      <c r="N113" s="50" t="n">
        <v>0</v>
      </c>
      <c r="O113" s="50" t="n">
        <v>3170.67947</v>
      </c>
      <c r="P113" s="50" t="n">
        <v>0</v>
      </c>
      <c r="Q113" s="50" t="n">
        <v>0</v>
      </c>
      <c r="R113" s="50" t="n">
        <v>3533.17007</v>
      </c>
      <c r="S113" s="50" t="n">
        <v>12.14256</v>
      </c>
      <c r="T113" s="50" t="n">
        <v>0</v>
      </c>
      <c r="U113" s="50" t="n">
        <v>0</v>
      </c>
      <c r="V113" s="50" t="n">
        <v>0</v>
      </c>
      <c r="W113" s="50" t="n">
        <v>16.22916</v>
      </c>
      <c r="X113" s="50" t="n">
        <v>28.37172</v>
      </c>
      <c r="Y113" s="50" t="n">
        <v>7291.31348</v>
      </c>
      <c r="Z113" s="50" t="n">
        <v>3337.7618</v>
      </c>
      <c r="AA113" s="50" t="n">
        <v>3953.55168</v>
      </c>
      <c r="AB113" s="50"/>
      <c r="AC113" s="15"/>
      <c r="AD113" s="15"/>
      <c r="AE113" s="15"/>
    </row>
    <row r="114" customFormat="false" ht="12.75" hidden="false" customHeight="true" outlineLevel="0" collapsed="false">
      <c r="A114" s="47"/>
      <c r="B114" s="49" t="n">
        <v>210150</v>
      </c>
      <c r="C114" s="51" t="s">
        <v>178</v>
      </c>
      <c r="D114" s="50" t="n">
        <v>72865.48676</v>
      </c>
      <c r="E114" s="50" t="n">
        <v>72865.48676</v>
      </c>
      <c r="F114" s="50" t="n">
        <v>21085.46416</v>
      </c>
      <c r="G114" s="50" t="n">
        <v>25646.62272</v>
      </c>
      <c r="H114" s="50" t="n">
        <v>51339.56443</v>
      </c>
      <c r="I114" s="50" t="n">
        <v>98071.65131</v>
      </c>
      <c r="J114" s="50" t="n">
        <v>69086.23673</v>
      </c>
      <c r="K114" s="50" t="n">
        <v>18196.29884</v>
      </c>
      <c r="L114" s="50" t="n">
        <v>87282.53557</v>
      </c>
      <c r="M114" s="50" t="n">
        <v>6293.76335</v>
      </c>
      <c r="N114" s="50" t="n">
        <v>0</v>
      </c>
      <c r="O114" s="50" t="n">
        <v>0</v>
      </c>
      <c r="P114" s="50" t="n">
        <v>0</v>
      </c>
      <c r="Q114" s="50" t="n">
        <v>6740.10992</v>
      </c>
      <c r="R114" s="50" t="n">
        <v>13033.87327</v>
      </c>
      <c r="S114" s="50" t="n">
        <v>989.57173</v>
      </c>
      <c r="T114" s="50" t="n">
        <v>100.1291</v>
      </c>
      <c r="U114" s="50" t="n">
        <v>13714.243</v>
      </c>
      <c r="V114" s="50" t="n">
        <v>0</v>
      </c>
      <c r="W114" s="50" t="n">
        <v>2384.44735</v>
      </c>
      <c r="X114" s="50" t="n">
        <v>17188.39118</v>
      </c>
      <c r="Y114" s="50" t="n">
        <v>288441.93809</v>
      </c>
      <c r="Z114" s="50" t="n">
        <v>170937.13807</v>
      </c>
      <c r="AA114" s="50" t="n">
        <v>117504.80002</v>
      </c>
      <c r="AB114" s="50"/>
      <c r="AC114" s="15"/>
      <c r="AD114" s="15"/>
      <c r="AE114" s="15"/>
    </row>
    <row r="115" customFormat="false" ht="12.75" hidden="false" customHeight="true" outlineLevel="0" collapsed="false">
      <c r="A115" s="47"/>
      <c r="B115" s="49" t="n">
        <v>2102</v>
      </c>
      <c r="C115" s="18" t="s">
        <v>58</v>
      </c>
      <c r="D115" s="50" t="n">
        <v>0</v>
      </c>
      <c r="E115" s="50" t="n">
        <v>0</v>
      </c>
      <c r="F115" s="50" t="n">
        <v>0</v>
      </c>
      <c r="G115" s="50" t="n">
        <v>1475.00127</v>
      </c>
      <c r="H115" s="50" t="n">
        <v>7997</v>
      </c>
      <c r="I115" s="50" t="n">
        <v>9472.00127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0</v>
      </c>
      <c r="Q115" s="50" t="n">
        <v>0</v>
      </c>
      <c r="R115" s="50" t="n">
        <v>0</v>
      </c>
      <c r="S115" s="50" t="n">
        <v>0</v>
      </c>
      <c r="T115" s="50" t="n">
        <v>0</v>
      </c>
      <c r="U115" s="50" t="n">
        <v>0</v>
      </c>
      <c r="V115" s="50" t="n">
        <v>0</v>
      </c>
      <c r="W115" s="50" t="n">
        <v>0</v>
      </c>
      <c r="X115" s="50" t="n">
        <v>0</v>
      </c>
      <c r="Y115" s="50" t="n">
        <v>9472.00127</v>
      </c>
      <c r="Z115" s="50" t="n">
        <v>9472.00127</v>
      </c>
      <c r="AA115" s="50" t="n">
        <v>0</v>
      </c>
      <c r="AB115" s="50"/>
      <c r="AC115" s="15" t="n">
        <v>0</v>
      </c>
      <c r="AD115" s="15" t="n">
        <v>0</v>
      </c>
      <c r="AE115" s="15"/>
    </row>
    <row r="116" customFormat="false" ht="12.75" hidden="false" customHeight="true" outlineLevel="0" collapsed="false">
      <c r="A116" s="47"/>
      <c r="B116" s="49" t="n">
        <v>2103</v>
      </c>
      <c r="C116" s="18" t="s">
        <v>59</v>
      </c>
      <c r="D116" s="50" t="n">
        <v>1687706.28964</v>
      </c>
      <c r="E116" s="50" t="n">
        <v>1687706.28964</v>
      </c>
      <c r="F116" s="50" t="n">
        <v>544349.15285</v>
      </c>
      <c r="G116" s="50" t="n">
        <v>548369.43031</v>
      </c>
      <c r="H116" s="50" t="n">
        <v>434822.78806</v>
      </c>
      <c r="I116" s="50" t="n">
        <v>1527541.37122</v>
      </c>
      <c r="J116" s="50" t="n">
        <v>310380.78229</v>
      </c>
      <c r="K116" s="50" t="n">
        <v>387580.70303</v>
      </c>
      <c r="L116" s="50" t="n">
        <v>697961.48532</v>
      </c>
      <c r="M116" s="50" t="n">
        <v>186766.67006</v>
      </c>
      <c r="N116" s="50" t="n">
        <v>0</v>
      </c>
      <c r="O116" s="50" t="n">
        <v>373900.89741</v>
      </c>
      <c r="P116" s="50" t="n">
        <v>0</v>
      </c>
      <c r="Q116" s="50" t="n">
        <v>75018.26284</v>
      </c>
      <c r="R116" s="50" t="n">
        <v>635685.83031</v>
      </c>
      <c r="S116" s="50" t="n">
        <v>50907.52872</v>
      </c>
      <c r="T116" s="50" t="n">
        <v>238.28313</v>
      </c>
      <c r="U116" s="50" t="n">
        <v>27269.318</v>
      </c>
      <c r="V116" s="50" t="n">
        <v>0</v>
      </c>
      <c r="W116" s="50" t="n">
        <v>75735.61319</v>
      </c>
      <c r="X116" s="50" t="n">
        <v>154150.74304</v>
      </c>
      <c r="Y116" s="50" t="n">
        <v>4703045.71953</v>
      </c>
      <c r="Z116" s="50" t="n">
        <v>3215247.66086</v>
      </c>
      <c r="AA116" s="50" t="n">
        <v>1487798.05867</v>
      </c>
      <c r="AB116" s="50"/>
      <c r="AC116" s="15" t="n">
        <v>0</v>
      </c>
      <c r="AD116" s="15" t="n">
        <v>0</v>
      </c>
      <c r="AE116" s="15"/>
    </row>
    <row r="117" customFormat="false" ht="12.75" hidden="false" customHeight="true" outlineLevel="0" collapsed="false">
      <c r="A117" s="47"/>
      <c r="B117" s="49" t="n">
        <v>2104</v>
      </c>
      <c r="C117" s="18" t="s">
        <v>60</v>
      </c>
      <c r="D117" s="50" t="n">
        <v>193.78112</v>
      </c>
      <c r="E117" s="50" t="n">
        <v>193.78112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366.5147</v>
      </c>
      <c r="K117" s="50" t="n">
        <v>71.5194</v>
      </c>
      <c r="L117" s="50" t="n">
        <v>438.0341</v>
      </c>
      <c r="M117" s="50" t="n">
        <v>0</v>
      </c>
      <c r="N117" s="50" t="n">
        <v>0</v>
      </c>
      <c r="O117" s="50" t="n">
        <v>0</v>
      </c>
      <c r="P117" s="50" t="n">
        <v>0</v>
      </c>
      <c r="Q117" s="50" t="n">
        <v>0</v>
      </c>
      <c r="R117" s="50" t="n">
        <v>0</v>
      </c>
      <c r="S117" s="50" t="n">
        <v>8.82531</v>
      </c>
      <c r="T117" s="50" t="n">
        <v>11.04984</v>
      </c>
      <c r="U117" s="50" t="n">
        <v>0</v>
      </c>
      <c r="V117" s="50" t="n">
        <v>0</v>
      </c>
      <c r="W117" s="50" t="n">
        <v>0</v>
      </c>
      <c r="X117" s="50" t="n">
        <v>19.87515</v>
      </c>
      <c r="Y117" s="50" t="n">
        <v>651.69037</v>
      </c>
      <c r="Z117" s="50" t="n">
        <v>193.78112</v>
      </c>
      <c r="AA117" s="50" t="n">
        <v>457.90925</v>
      </c>
      <c r="AB117" s="50"/>
      <c r="AC117" s="15" t="n">
        <v>0</v>
      </c>
      <c r="AD117" s="15" t="n">
        <v>0</v>
      </c>
      <c r="AE117" s="15"/>
    </row>
    <row r="118" customFormat="false" ht="12.75" hidden="false" customHeight="true" outlineLevel="0" collapsed="false">
      <c r="A118" s="47"/>
      <c r="B118" s="49" t="n">
        <v>2105</v>
      </c>
      <c r="C118" s="18" t="s">
        <v>61</v>
      </c>
      <c r="D118" s="50" t="n">
        <v>52368.72545</v>
      </c>
      <c r="E118" s="50" t="n">
        <v>52368.72545</v>
      </c>
      <c r="F118" s="50" t="n">
        <v>30172.1069</v>
      </c>
      <c r="G118" s="50" t="n">
        <v>29263.2099</v>
      </c>
      <c r="H118" s="50" t="n">
        <v>140858.83579</v>
      </c>
      <c r="I118" s="50" t="n">
        <v>200294.15259</v>
      </c>
      <c r="J118" s="50" t="n">
        <v>31853.75586</v>
      </c>
      <c r="K118" s="50" t="n">
        <v>9680.61969</v>
      </c>
      <c r="L118" s="50" t="n">
        <v>41534.37555</v>
      </c>
      <c r="M118" s="50" t="n">
        <v>268.42751</v>
      </c>
      <c r="N118" s="50" t="n">
        <v>0</v>
      </c>
      <c r="O118" s="50" t="n">
        <v>0</v>
      </c>
      <c r="P118" s="50" t="n">
        <v>0</v>
      </c>
      <c r="Q118" s="50" t="n">
        <v>7224.6771</v>
      </c>
      <c r="R118" s="50" t="n">
        <v>7493.10461</v>
      </c>
      <c r="S118" s="50" t="n">
        <v>68.855</v>
      </c>
      <c r="T118" s="50" t="n">
        <v>4.76443</v>
      </c>
      <c r="U118" s="50" t="n">
        <v>952.566</v>
      </c>
      <c r="V118" s="50" t="n">
        <v>0</v>
      </c>
      <c r="W118" s="50" t="n">
        <v>0</v>
      </c>
      <c r="X118" s="50" t="n">
        <v>1026.18543</v>
      </c>
      <c r="Y118" s="50" t="n">
        <v>302716.54363</v>
      </c>
      <c r="Z118" s="50" t="n">
        <v>252662.87804</v>
      </c>
      <c r="AA118" s="50" t="n">
        <v>50053.66559</v>
      </c>
      <c r="AB118" s="50"/>
      <c r="AC118" s="15" t="n">
        <v>0</v>
      </c>
      <c r="AD118" s="15" t="n">
        <v>0</v>
      </c>
      <c r="AE118" s="15"/>
    </row>
    <row r="119" customFormat="false" ht="12.75" hidden="false" customHeight="true" outlineLevel="0" collapsed="false">
      <c r="A119" s="47"/>
      <c r="B119" s="49" t="n">
        <v>22</v>
      </c>
      <c r="C119" s="17" t="s">
        <v>29</v>
      </c>
      <c r="D119" s="50" t="n">
        <v>12045.44079</v>
      </c>
      <c r="E119" s="50" t="n">
        <v>12045.44079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70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700</v>
      </c>
      <c r="Y119" s="50" t="n">
        <v>12745.44079</v>
      </c>
      <c r="Z119" s="50" t="n">
        <v>12045.44079</v>
      </c>
      <c r="AA119" s="50" t="n">
        <v>700</v>
      </c>
      <c r="AB119" s="50"/>
      <c r="AC119" s="15" t="n">
        <v>0</v>
      </c>
      <c r="AD119" s="15" t="n">
        <v>0</v>
      </c>
      <c r="AE119" s="15"/>
    </row>
    <row r="120" customFormat="false" ht="12.75" hidden="false" customHeight="true" outlineLevel="0" collapsed="false">
      <c r="A120" s="47"/>
      <c r="B120" s="49" t="n">
        <v>23</v>
      </c>
      <c r="C120" s="17" t="s">
        <v>62</v>
      </c>
      <c r="D120" s="50" t="n">
        <v>39598.57644</v>
      </c>
      <c r="E120" s="50" t="n">
        <v>39598.57644</v>
      </c>
      <c r="F120" s="50" t="n">
        <v>3921.21079</v>
      </c>
      <c r="G120" s="50" t="n">
        <v>28257.09515</v>
      </c>
      <c r="H120" s="50" t="n">
        <v>27387.61607</v>
      </c>
      <c r="I120" s="50" t="n">
        <v>59565.92201</v>
      </c>
      <c r="J120" s="50" t="n">
        <v>16503.24247</v>
      </c>
      <c r="K120" s="50" t="n">
        <v>6980.63726</v>
      </c>
      <c r="L120" s="50" t="n">
        <v>23483.87973</v>
      </c>
      <c r="M120" s="50" t="n">
        <v>3180.00943</v>
      </c>
      <c r="N120" s="50" t="n">
        <v>0</v>
      </c>
      <c r="O120" s="50" t="n">
        <v>0</v>
      </c>
      <c r="P120" s="50" t="n">
        <v>0</v>
      </c>
      <c r="Q120" s="50" t="n">
        <v>1687.01321</v>
      </c>
      <c r="R120" s="50" t="n">
        <v>4867.02264</v>
      </c>
      <c r="S120" s="50" t="n">
        <v>277.96773</v>
      </c>
      <c r="T120" s="50" t="n">
        <v>9.52136</v>
      </c>
      <c r="U120" s="50" t="n">
        <v>4893.527</v>
      </c>
      <c r="V120" s="50" t="n">
        <v>0</v>
      </c>
      <c r="W120" s="50" t="n">
        <v>2364.05385</v>
      </c>
      <c r="X120" s="50" t="n">
        <v>7545.06994</v>
      </c>
      <c r="Y120" s="50" t="n">
        <v>135060.47076</v>
      </c>
      <c r="Z120" s="50" t="n">
        <v>99164.49845</v>
      </c>
      <c r="AA120" s="50" t="n">
        <v>35895.97231</v>
      </c>
      <c r="AB120" s="50"/>
      <c r="AC120" s="15" t="n">
        <v>0</v>
      </c>
      <c r="AD120" s="15" t="n">
        <v>0</v>
      </c>
      <c r="AE120" s="15"/>
    </row>
    <row r="121" customFormat="false" ht="12.75" hidden="false" customHeight="true" outlineLevel="0" collapsed="false">
      <c r="A121" s="47"/>
      <c r="B121" s="49" t="n">
        <v>2301</v>
      </c>
      <c r="C121" s="49" t="s">
        <v>179</v>
      </c>
      <c r="D121" s="50" t="n">
        <v>15017.05066</v>
      </c>
      <c r="E121" s="50" t="n">
        <v>15017.05066</v>
      </c>
      <c r="F121" s="50" t="n">
        <v>0</v>
      </c>
      <c r="G121" s="50" t="n">
        <v>9525.39176</v>
      </c>
      <c r="H121" s="50" t="n">
        <v>6704.38241</v>
      </c>
      <c r="I121" s="50" t="n">
        <v>16229.77417</v>
      </c>
      <c r="J121" s="50" t="n">
        <v>2122.43055</v>
      </c>
      <c r="K121" s="50" t="n">
        <v>3099.73911</v>
      </c>
      <c r="L121" s="50" t="n">
        <v>5222.16966</v>
      </c>
      <c r="M121" s="50" t="n">
        <v>1055.04345</v>
      </c>
      <c r="N121" s="50" t="n">
        <v>0</v>
      </c>
      <c r="O121" s="50" t="n">
        <v>0</v>
      </c>
      <c r="P121" s="50" t="n">
        <v>0</v>
      </c>
      <c r="Q121" s="50" t="n">
        <v>1132.36616</v>
      </c>
      <c r="R121" s="50" t="n">
        <v>2187.40961</v>
      </c>
      <c r="S121" s="50" t="n">
        <v>73.94469</v>
      </c>
      <c r="T121" s="50" t="n">
        <v>7.56307</v>
      </c>
      <c r="U121" s="50" t="n">
        <v>108.28</v>
      </c>
      <c r="V121" s="50" t="n">
        <v>0</v>
      </c>
      <c r="W121" s="50" t="n">
        <v>383.73933</v>
      </c>
      <c r="X121" s="50" t="n">
        <v>573.52709</v>
      </c>
      <c r="Y121" s="50" t="n">
        <v>39229.93119</v>
      </c>
      <c r="Z121" s="50" t="n">
        <v>31246.82483</v>
      </c>
      <c r="AA121" s="50" t="n">
        <v>7983.10636</v>
      </c>
      <c r="AB121" s="50"/>
      <c r="AC121" s="15"/>
      <c r="AD121" s="15"/>
      <c r="AE121" s="15"/>
    </row>
    <row r="122" customFormat="false" ht="12.75" hidden="false" customHeight="true" outlineLevel="0" collapsed="false">
      <c r="A122" s="47"/>
      <c r="B122" s="49" t="n">
        <v>2302</v>
      </c>
      <c r="C122" s="49" t="s">
        <v>180</v>
      </c>
      <c r="D122" s="50" t="n">
        <v>356.96301</v>
      </c>
      <c r="E122" s="50" t="n">
        <v>356.96301</v>
      </c>
      <c r="F122" s="50" t="n">
        <v>469.70779</v>
      </c>
      <c r="G122" s="50" t="n">
        <v>962.97402</v>
      </c>
      <c r="H122" s="50" t="n">
        <v>322.54672</v>
      </c>
      <c r="I122" s="50" t="n">
        <v>1755.22853</v>
      </c>
      <c r="J122" s="50" t="n">
        <v>1605.69013</v>
      </c>
      <c r="K122" s="50" t="n">
        <v>78.64813</v>
      </c>
      <c r="L122" s="50" t="n">
        <v>1684.33826</v>
      </c>
      <c r="M122" s="50" t="n">
        <v>709.75638</v>
      </c>
      <c r="N122" s="50" t="n">
        <v>0</v>
      </c>
      <c r="O122" s="50" t="n">
        <v>0</v>
      </c>
      <c r="P122" s="50" t="n">
        <v>0</v>
      </c>
      <c r="Q122" s="50" t="n">
        <v>0.51244</v>
      </c>
      <c r="R122" s="50" t="n">
        <v>710.26882</v>
      </c>
      <c r="S122" s="50" t="n">
        <v>0</v>
      </c>
      <c r="T122" s="50" t="n">
        <v>1.95829</v>
      </c>
      <c r="U122" s="50" t="n">
        <v>29.467</v>
      </c>
      <c r="V122" s="50" t="n">
        <v>0</v>
      </c>
      <c r="W122" s="50" t="n">
        <v>8.64826</v>
      </c>
      <c r="X122" s="50" t="n">
        <v>40.07355</v>
      </c>
      <c r="Y122" s="50" t="n">
        <v>4546.87217</v>
      </c>
      <c r="Z122" s="50" t="n">
        <v>2112.19154</v>
      </c>
      <c r="AA122" s="50" t="n">
        <v>2434.68063</v>
      </c>
      <c r="AB122" s="50"/>
      <c r="AC122" s="15"/>
      <c r="AD122" s="15"/>
      <c r="AE122" s="15"/>
    </row>
    <row r="123" customFormat="false" ht="12.75" hidden="false" customHeight="true" outlineLevel="0" collapsed="false">
      <c r="A123" s="47"/>
      <c r="B123" s="49" t="n">
        <v>2303</v>
      </c>
      <c r="C123" s="49" t="s">
        <v>181</v>
      </c>
      <c r="D123" s="50" t="n">
        <v>24223.18655</v>
      </c>
      <c r="E123" s="50" t="n">
        <v>24223.18655</v>
      </c>
      <c r="F123" s="50" t="n">
        <v>3433.79145</v>
      </c>
      <c r="G123" s="50" t="n">
        <v>17733.01635</v>
      </c>
      <c r="H123" s="50" t="n">
        <v>20360.68694</v>
      </c>
      <c r="I123" s="50" t="n">
        <v>41527.49474</v>
      </c>
      <c r="J123" s="50" t="n">
        <v>12723.11423</v>
      </c>
      <c r="K123" s="50" t="n">
        <v>3784.14806</v>
      </c>
      <c r="L123" s="50" t="n">
        <v>16507.26229</v>
      </c>
      <c r="M123" s="50" t="n">
        <v>1415.2096</v>
      </c>
      <c r="N123" s="50" t="n">
        <v>0</v>
      </c>
      <c r="O123" s="50" t="n">
        <v>0</v>
      </c>
      <c r="P123" s="50" t="n">
        <v>0</v>
      </c>
      <c r="Q123" s="50" t="n">
        <v>550.42658</v>
      </c>
      <c r="R123" s="50" t="n">
        <v>1965.63618</v>
      </c>
      <c r="S123" s="50" t="n">
        <v>194.85388</v>
      </c>
      <c r="T123" s="50" t="n">
        <v>0</v>
      </c>
      <c r="U123" s="50" t="n">
        <v>4755.78</v>
      </c>
      <c r="V123" s="50" t="n">
        <v>0</v>
      </c>
      <c r="W123" s="50" t="n">
        <v>1971.66626</v>
      </c>
      <c r="X123" s="50" t="n">
        <v>6922.30014</v>
      </c>
      <c r="Y123" s="50" t="n">
        <v>91145.8799</v>
      </c>
      <c r="Z123" s="50" t="n">
        <v>65750.68129</v>
      </c>
      <c r="AA123" s="50" t="n">
        <v>25395.19861</v>
      </c>
      <c r="AB123" s="50"/>
      <c r="AC123" s="15"/>
      <c r="AD123" s="15"/>
      <c r="AE123" s="15"/>
    </row>
    <row r="124" customFormat="false" ht="12.75" hidden="false" customHeight="true" outlineLevel="0" collapsed="false">
      <c r="A124" s="47"/>
      <c r="B124" s="49" t="n">
        <v>2304</v>
      </c>
      <c r="C124" s="49" t="s">
        <v>182</v>
      </c>
      <c r="D124" s="50" t="n">
        <v>1.37622</v>
      </c>
      <c r="E124" s="50" t="n">
        <v>1.37622</v>
      </c>
      <c r="F124" s="50" t="n">
        <v>17.71155</v>
      </c>
      <c r="G124" s="50" t="n">
        <v>35.71302</v>
      </c>
      <c r="H124" s="50" t="n">
        <v>0</v>
      </c>
      <c r="I124" s="50" t="n">
        <v>53.42457</v>
      </c>
      <c r="J124" s="50" t="n">
        <v>52.00756</v>
      </c>
      <c r="K124" s="50" t="n">
        <v>18.10196</v>
      </c>
      <c r="L124" s="50" t="n">
        <v>70.10952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3.70803</v>
      </c>
      <c r="R124" s="50" t="n">
        <v>3.70803</v>
      </c>
      <c r="S124" s="50" t="n">
        <v>9.16916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9.16916</v>
      </c>
      <c r="Y124" s="50" t="n">
        <v>137.7875</v>
      </c>
      <c r="Z124" s="50" t="n">
        <v>54.80079</v>
      </c>
      <c r="AA124" s="50" t="n">
        <v>82.98671</v>
      </c>
      <c r="AB124" s="50"/>
      <c r="AC124" s="15"/>
      <c r="AD124" s="15"/>
      <c r="AE124" s="15"/>
    </row>
    <row r="125" customFormat="false" ht="12.75" hidden="false" customHeight="true" outlineLevel="0" collapsed="false">
      <c r="A125" s="47"/>
      <c r="B125" s="49" t="n">
        <v>24</v>
      </c>
      <c r="C125" s="17" t="s">
        <v>63</v>
      </c>
      <c r="D125" s="50" t="n">
        <v>2275.69875</v>
      </c>
      <c r="E125" s="50" t="n">
        <v>2275.69875</v>
      </c>
      <c r="F125" s="50" t="n">
        <v>19619.93617</v>
      </c>
      <c r="G125" s="50" t="n">
        <v>13092.5978</v>
      </c>
      <c r="H125" s="50" t="n">
        <v>700.68875</v>
      </c>
      <c r="I125" s="50" t="n">
        <v>33413.22272</v>
      </c>
      <c r="J125" s="50" t="n">
        <v>0</v>
      </c>
      <c r="K125" s="50" t="n">
        <v>0</v>
      </c>
      <c r="L125" s="50" t="n">
        <v>0</v>
      </c>
      <c r="M125" s="50" t="n">
        <v>4232.95643</v>
      </c>
      <c r="N125" s="50" t="n">
        <v>0</v>
      </c>
      <c r="O125" s="50" t="n">
        <v>0</v>
      </c>
      <c r="P125" s="50" t="n">
        <v>0</v>
      </c>
      <c r="Q125" s="50" t="n">
        <v>863.53493</v>
      </c>
      <c r="R125" s="50" t="n">
        <v>5096.49136</v>
      </c>
      <c r="S125" s="50" t="n">
        <v>0</v>
      </c>
      <c r="T125" s="50" t="n">
        <v>0</v>
      </c>
      <c r="U125" s="50" t="n">
        <v>817.427</v>
      </c>
      <c r="V125" s="50" t="n">
        <v>0</v>
      </c>
      <c r="W125" s="50" t="n">
        <v>188.463</v>
      </c>
      <c r="X125" s="50" t="n">
        <v>1005.89</v>
      </c>
      <c r="Y125" s="50" t="n">
        <v>41791.30283</v>
      </c>
      <c r="Z125" s="50" t="n">
        <v>35688.92147</v>
      </c>
      <c r="AA125" s="50" t="n">
        <v>6102.38136</v>
      </c>
      <c r="AB125" s="50"/>
      <c r="AC125" s="15" t="n">
        <v>0</v>
      </c>
      <c r="AD125" s="15" t="n">
        <v>0</v>
      </c>
      <c r="AE125" s="15"/>
    </row>
    <row r="126" customFormat="false" ht="12.75" hidden="false" customHeight="true" outlineLevel="0" collapsed="false">
      <c r="A126" s="47"/>
      <c r="B126" s="49" t="n">
        <v>25</v>
      </c>
      <c r="C126" s="17" t="s">
        <v>64</v>
      </c>
      <c r="D126" s="50" t="n">
        <v>161369.2602</v>
      </c>
      <c r="E126" s="50" t="n">
        <v>161369.2602</v>
      </c>
      <c r="F126" s="50" t="n">
        <v>52948.06637</v>
      </c>
      <c r="G126" s="50" t="n">
        <v>104964.67181</v>
      </c>
      <c r="H126" s="50" t="n">
        <v>51271.90167</v>
      </c>
      <c r="I126" s="50" t="n">
        <v>209184.63985</v>
      </c>
      <c r="J126" s="50" t="n">
        <v>37719.48002</v>
      </c>
      <c r="K126" s="50" t="n">
        <v>40102.10796</v>
      </c>
      <c r="L126" s="50" t="n">
        <v>77821.58798</v>
      </c>
      <c r="M126" s="50" t="n">
        <v>13085.37846</v>
      </c>
      <c r="N126" s="50" t="n">
        <v>0</v>
      </c>
      <c r="O126" s="50" t="n">
        <v>175014.54484</v>
      </c>
      <c r="P126" s="50" t="n">
        <v>0</v>
      </c>
      <c r="Q126" s="50" t="n">
        <v>7677.32423</v>
      </c>
      <c r="R126" s="50" t="n">
        <v>195777.24753</v>
      </c>
      <c r="S126" s="50" t="n">
        <v>9637.8504</v>
      </c>
      <c r="T126" s="50" t="n">
        <v>1166.62077</v>
      </c>
      <c r="U126" s="50" t="n">
        <v>12323.813</v>
      </c>
      <c r="V126" s="50" t="n">
        <v>0</v>
      </c>
      <c r="W126" s="50" t="n">
        <v>7180.29857</v>
      </c>
      <c r="X126" s="50" t="n">
        <v>30308.58274</v>
      </c>
      <c r="Y126" s="50" t="n">
        <v>674461.3183</v>
      </c>
      <c r="Z126" s="50" t="n">
        <v>370553.90005</v>
      </c>
      <c r="AA126" s="50" t="n">
        <v>303907.41825</v>
      </c>
      <c r="AB126" s="50"/>
      <c r="AC126" s="15" t="n">
        <v>0</v>
      </c>
      <c r="AD126" s="15" t="n">
        <v>0</v>
      </c>
      <c r="AE126" s="15"/>
    </row>
    <row r="127" customFormat="false" ht="12.75" hidden="false" customHeight="true" outlineLevel="0" collapsed="false">
      <c r="A127" s="47"/>
      <c r="B127" s="49" t="n">
        <v>2501</v>
      </c>
      <c r="C127" s="49" t="s">
        <v>183</v>
      </c>
      <c r="D127" s="50" t="n">
        <v>29954.34353</v>
      </c>
      <c r="E127" s="50" t="n">
        <v>29954.34353</v>
      </c>
      <c r="F127" s="50" t="n">
        <v>6333.40158</v>
      </c>
      <c r="G127" s="50" t="n">
        <v>5103.0767</v>
      </c>
      <c r="H127" s="50" t="n">
        <v>5710.08957</v>
      </c>
      <c r="I127" s="50" t="n">
        <v>17146.56785</v>
      </c>
      <c r="J127" s="50" t="n">
        <v>3021.42019</v>
      </c>
      <c r="K127" s="50" t="n">
        <v>3893.66031</v>
      </c>
      <c r="L127" s="50" t="n">
        <v>6915.0805</v>
      </c>
      <c r="M127" s="50" t="n">
        <v>2067.2149</v>
      </c>
      <c r="N127" s="50" t="n">
        <v>0</v>
      </c>
      <c r="O127" s="50" t="n">
        <v>5669.28283</v>
      </c>
      <c r="P127" s="50" t="n">
        <v>0</v>
      </c>
      <c r="Q127" s="50" t="n">
        <v>818.23451</v>
      </c>
      <c r="R127" s="50" t="n">
        <v>8554.73224</v>
      </c>
      <c r="S127" s="50" t="n">
        <v>608.57478</v>
      </c>
      <c r="T127" s="50" t="n">
        <v>25.81085</v>
      </c>
      <c r="U127" s="50" t="n">
        <v>212.973</v>
      </c>
      <c r="V127" s="50" t="n">
        <v>0</v>
      </c>
      <c r="W127" s="50" t="n">
        <v>1280.10151</v>
      </c>
      <c r="X127" s="50" t="n">
        <v>2127.46014</v>
      </c>
      <c r="Y127" s="50" t="n">
        <v>64698.18426</v>
      </c>
      <c r="Z127" s="50" t="n">
        <v>47100.91138</v>
      </c>
      <c r="AA127" s="50" t="n">
        <v>17597.27288</v>
      </c>
      <c r="AB127" s="50"/>
      <c r="AC127" s="15" t="n">
        <v>0</v>
      </c>
      <c r="AD127" s="15" t="n">
        <v>0</v>
      </c>
      <c r="AE127" s="15"/>
    </row>
    <row r="128" customFormat="false" ht="12.75" hidden="false" customHeight="true" outlineLevel="0" collapsed="false">
      <c r="A128" s="47"/>
      <c r="B128" s="49" t="n">
        <v>2502</v>
      </c>
      <c r="C128" s="49" t="s">
        <v>184</v>
      </c>
      <c r="D128" s="50" t="n">
        <v>34.63073</v>
      </c>
      <c r="E128" s="50" t="n">
        <v>34.63073</v>
      </c>
      <c r="F128" s="50" t="n">
        <v>8.69136</v>
      </c>
      <c r="G128" s="50" t="n">
        <v>0</v>
      </c>
      <c r="H128" s="50" t="n">
        <v>0</v>
      </c>
      <c r="I128" s="50" t="n">
        <v>8.69136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0</v>
      </c>
      <c r="Q128" s="50" t="n">
        <v>0</v>
      </c>
      <c r="R128" s="50" t="n">
        <v>0</v>
      </c>
      <c r="S128" s="50" t="n">
        <v>0</v>
      </c>
      <c r="T128" s="50" t="n">
        <v>0</v>
      </c>
      <c r="U128" s="50" t="n">
        <v>0</v>
      </c>
      <c r="V128" s="50" t="n">
        <v>0</v>
      </c>
      <c r="W128" s="50" t="n">
        <v>0</v>
      </c>
      <c r="X128" s="50" t="n">
        <v>0</v>
      </c>
      <c r="Y128" s="50" t="n">
        <v>43.32209</v>
      </c>
      <c r="Z128" s="50" t="n">
        <v>43.32209</v>
      </c>
      <c r="AA128" s="50" t="n">
        <v>0</v>
      </c>
      <c r="AB128" s="50"/>
      <c r="AC128" s="15"/>
      <c r="AD128" s="15"/>
      <c r="AE128" s="15"/>
    </row>
    <row r="129" customFormat="false" ht="12.75" hidden="false" customHeight="true" outlineLevel="0" collapsed="false">
      <c r="A129" s="47"/>
      <c r="B129" s="49" t="n">
        <v>2510</v>
      </c>
      <c r="C129" s="49" t="s">
        <v>185</v>
      </c>
      <c r="D129" s="50" t="n">
        <v>5973.26739</v>
      </c>
      <c r="E129" s="50" t="n">
        <v>5973.26739</v>
      </c>
      <c r="F129" s="50" t="n">
        <v>3229.86645</v>
      </c>
      <c r="G129" s="50" t="n">
        <v>14096.75293</v>
      </c>
      <c r="H129" s="50" t="n">
        <v>6459.30919</v>
      </c>
      <c r="I129" s="50" t="n">
        <v>23785.92857</v>
      </c>
      <c r="J129" s="50" t="n">
        <v>3124.16355</v>
      </c>
      <c r="K129" s="50" t="n">
        <v>258.90103</v>
      </c>
      <c r="L129" s="50" t="n">
        <v>3383.06458</v>
      </c>
      <c r="M129" s="50" t="n">
        <v>0</v>
      </c>
      <c r="N129" s="50" t="n">
        <v>0</v>
      </c>
      <c r="O129" s="50" t="n">
        <v>122496.02069</v>
      </c>
      <c r="P129" s="50" t="n">
        <v>0</v>
      </c>
      <c r="Q129" s="50" t="n">
        <v>0</v>
      </c>
      <c r="R129" s="50" t="n">
        <v>122496.02069</v>
      </c>
      <c r="S129" s="50" t="n">
        <v>0</v>
      </c>
      <c r="T129" s="50" t="n">
        <v>0</v>
      </c>
      <c r="U129" s="50" t="n">
        <v>0</v>
      </c>
      <c r="V129" s="50" t="n">
        <v>0</v>
      </c>
      <c r="W129" s="50" t="n">
        <v>0</v>
      </c>
      <c r="X129" s="50" t="n">
        <v>0</v>
      </c>
      <c r="Y129" s="50" t="n">
        <v>155638.28123</v>
      </c>
      <c r="Z129" s="50" t="n">
        <v>29759.19596</v>
      </c>
      <c r="AA129" s="50" t="n">
        <v>125879.08527</v>
      </c>
      <c r="AB129" s="50"/>
      <c r="AC129" s="15"/>
      <c r="AD129" s="15"/>
      <c r="AE129" s="15"/>
    </row>
    <row r="130" customFormat="false" ht="12.75" hidden="false" customHeight="true" outlineLevel="0" collapsed="false">
      <c r="A130" s="47"/>
      <c r="B130" s="49" t="n">
        <v>2511</v>
      </c>
      <c r="C130" s="49" t="s">
        <v>186</v>
      </c>
      <c r="D130" s="50" t="n">
        <v>18432.3636</v>
      </c>
      <c r="E130" s="50" t="n">
        <v>18432.3636</v>
      </c>
      <c r="F130" s="50" t="n">
        <v>988.51776</v>
      </c>
      <c r="G130" s="50" t="n">
        <v>5640.95689</v>
      </c>
      <c r="H130" s="50" t="n">
        <v>1933.893</v>
      </c>
      <c r="I130" s="50" t="n">
        <v>8563.36765</v>
      </c>
      <c r="J130" s="50" t="n">
        <v>1200.2037</v>
      </c>
      <c r="K130" s="50" t="n">
        <v>1838.84428</v>
      </c>
      <c r="L130" s="50" t="n">
        <v>3039.04798</v>
      </c>
      <c r="M130" s="50" t="n">
        <v>1066.54488</v>
      </c>
      <c r="N130" s="50" t="n">
        <v>0</v>
      </c>
      <c r="O130" s="50" t="n">
        <v>113.6</v>
      </c>
      <c r="P130" s="50" t="n">
        <v>0</v>
      </c>
      <c r="Q130" s="50" t="n">
        <v>152.28058</v>
      </c>
      <c r="R130" s="50" t="n">
        <v>1332.42546</v>
      </c>
      <c r="S130" s="50" t="n">
        <v>30.8833</v>
      </c>
      <c r="T130" s="50" t="n">
        <v>200.41626</v>
      </c>
      <c r="U130" s="50" t="n">
        <v>1858.373</v>
      </c>
      <c r="V130" s="50" t="n">
        <v>0</v>
      </c>
      <c r="W130" s="50" t="n">
        <v>120.70858</v>
      </c>
      <c r="X130" s="50" t="n">
        <v>2210.38114</v>
      </c>
      <c r="Y130" s="50" t="n">
        <v>33577.58583</v>
      </c>
      <c r="Z130" s="50" t="n">
        <v>26995.73125</v>
      </c>
      <c r="AA130" s="50" t="n">
        <v>6581.85458</v>
      </c>
      <c r="AB130" s="50"/>
      <c r="AC130" s="15"/>
      <c r="AD130" s="15"/>
      <c r="AE130" s="15"/>
    </row>
    <row r="131" customFormat="false" ht="12.75" hidden="false" customHeight="true" outlineLevel="0" collapsed="false">
      <c r="A131" s="47"/>
      <c r="B131" s="49" t="n">
        <v>2590</v>
      </c>
      <c r="C131" s="49" t="s">
        <v>187</v>
      </c>
      <c r="D131" s="50" t="n">
        <v>57575.45198</v>
      </c>
      <c r="E131" s="50" t="n">
        <v>57575.45198</v>
      </c>
      <c r="F131" s="50" t="n">
        <v>18831.86546</v>
      </c>
      <c r="G131" s="50" t="n">
        <v>24566.99002</v>
      </c>
      <c r="H131" s="50" t="n">
        <v>12766.92109</v>
      </c>
      <c r="I131" s="50" t="n">
        <v>56165.77657</v>
      </c>
      <c r="J131" s="50" t="n">
        <v>12695.2241</v>
      </c>
      <c r="K131" s="50" t="n">
        <v>11884.21498</v>
      </c>
      <c r="L131" s="50" t="n">
        <v>24579.43908</v>
      </c>
      <c r="M131" s="50" t="n">
        <v>559.38067</v>
      </c>
      <c r="N131" s="50" t="n">
        <v>0</v>
      </c>
      <c r="O131" s="50" t="n">
        <v>4517.83119</v>
      </c>
      <c r="P131" s="50" t="n">
        <v>0</v>
      </c>
      <c r="Q131" s="50" t="n">
        <v>524.8958</v>
      </c>
      <c r="R131" s="50" t="n">
        <v>5602.10766</v>
      </c>
      <c r="S131" s="50" t="n">
        <v>7974.51685</v>
      </c>
      <c r="T131" s="50" t="n">
        <v>67.77035</v>
      </c>
      <c r="U131" s="50" t="n">
        <v>769.071</v>
      </c>
      <c r="V131" s="50" t="n">
        <v>0</v>
      </c>
      <c r="W131" s="50" t="n">
        <v>1312.06867</v>
      </c>
      <c r="X131" s="50" t="n">
        <v>10123.42687</v>
      </c>
      <c r="Y131" s="50" t="n">
        <v>154046.20216</v>
      </c>
      <c r="Z131" s="50" t="n">
        <v>113741.22855</v>
      </c>
      <c r="AA131" s="50" t="n">
        <v>40304.97361</v>
      </c>
      <c r="AB131" s="50"/>
      <c r="AC131" s="15"/>
      <c r="AD131" s="15"/>
      <c r="AE131" s="15"/>
    </row>
    <row r="132" customFormat="false" ht="12.75" hidden="false" customHeight="true" outlineLevel="0" collapsed="false">
      <c r="A132" s="47"/>
      <c r="B132" s="49" t="n">
        <v>26</v>
      </c>
      <c r="C132" s="17" t="s">
        <v>65</v>
      </c>
      <c r="D132" s="50" t="n">
        <v>301161.79036</v>
      </c>
      <c r="E132" s="50" t="n">
        <v>301161.79036</v>
      </c>
      <c r="F132" s="50" t="n">
        <v>249494.15039</v>
      </c>
      <c r="G132" s="50" t="n">
        <v>781.25607</v>
      </c>
      <c r="H132" s="50" t="n">
        <v>43772.86207</v>
      </c>
      <c r="I132" s="50" t="n">
        <v>294048.26853</v>
      </c>
      <c r="J132" s="50" t="n">
        <v>17428.83736</v>
      </c>
      <c r="K132" s="50" t="n">
        <v>8000</v>
      </c>
      <c r="L132" s="50" t="n">
        <v>25428.83736</v>
      </c>
      <c r="M132" s="50" t="n">
        <v>669.86945</v>
      </c>
      <c r="N132" s="50" t="n">
        <v>0</v>
      </c>
      <c r="O132" s="50" t="n">
        <v>1902.64567</v>
      </c>
      <c r="P132" s="50" t="n">
        <v>0</v>
      </c>
      <c r="Q132" s="50" t="n">
        <v>468.66179</v>
      </c>
      <c r="R132" s="50" t="n">
        <v>3041.17691</v>
      </c>
      <c r="S132" s="50" t="n">
        <v>7167.86211</v>
      </c>
      <c r="T132" s="50" t="n">
        <v>1158.75605</v>
      </c>
      <c r="U132" s="50" t="n">
        <v>0.266</v>
      </c>
      <c r="V132" s="50" t="n">
        <v>0</v>
      </c>
      <c r="W132" s="50" t="n">
        <v>34031.77238</v>
      </c>
      <c r="X132" s="50" t="n">
        <v>42358.65654</v>
      </c>
      <c r="Y132" s="50" t="n">
        <v>666038.7297</v>
      </c>
      <c r="Z132" s="50" t="n">
        <v>595210.05889</v>
      </c>
      <c r="AA132" s="50" t="n">
        <v>70828.67081</v>
      </c>
      <c r="AB132" s="50"/>
      <c r="AC132" s="15" t="n">
        <v>0</v>
      </c>
      <c r="AD132" s="15" t="n">
        <v>0</v>
      </c>
      <c r="AE132" s="15"/>
    </row>
    <row r="133" customFormat="false" ht="12.75" hidden="false" customHeight="true" outlineLevel="0" collapsed="false">
      <c r="A133" s="47"/>
      <c r="B133" s="49" t="n">
        <v>2601</v>
      </c>
      <c r="C133" s="49" t="s">
        <v>188</v>
      </c>
      <c r="D133" s="50" t="n">
        <v>270.478</v>
      </c>
      <c r="E133" s="50" t="n">
        <v>270.478</v>
      </c>
      <c r="F133" s="50" t="n">
        <v>0</v>
      </c>
      <c r="G133" s="50" t="n">
        <v>733.26963</v>
      </c>
      <c r="H133" s="50" t="n">
        <v>4744.02716</v>
      </c>
      <c r="I133" s="50" t="n">
        <v>5477.29679</v>
      </c>
      <c r="J133" s="50" t="n">
        <v>0</v>
      </c>
      <c r="K133" s="50" t="n">
        <v>0</v>
      </c>
      <c r="L133" s="50" t="n">
        <v>0</v>
      </c>
      <c r="M133" s="50" t="n">
        <v>0.316</v>
      </c>
      <c r="N133" s="50" t="n">
        <v>0</v>
      </c>
      <c r="O133" s="50" t="n">
        <v>1902.64567</v>
      </c>
      <c r="P133" s="50" t="n">
        <v>0</v>
      </c>
      <c r="Q133" s="50" t="n">
        <v>0</v>
      </c>
      <c r="R133" s="50" t="n">
        <v>1902.96167</v>
      </c>
      <c r="S133" s="50" t="n">
        <v>0.015</v>
      </c>
      <c r="T133" s="50" t="n">
        <v>0</v>
      </c>
      <c r="U133" s="50" t="n">
        <v>0.266</v>
      </c>
      <c r="V133" s="50" t="n">
        <v>0</v>
      </c>
      <c r="W133" s="50" t="n">
        <v>0</v>
      </c>
      <c r="X133" s="50" t="n">
        <v>0.281</v>
      </c>
      <c r="Y133" s="50" t="n">
        <v>7651.01746</v>
      </c>
      <c r="Z133" s="50" t="n">
        <v>5747.77479</v>
      </c>
      <c r="AA133" s="50" t="n">
        <v>1903.24267</v>
      </c>
      <c r="AB133" s="50"/>
      <c r="AC133" s="15" t="n">
        <v>0</v>
      </c>
      <c r="AD133" s="15"/>
      <c r="AE133" s="15"/>
    </row>
    <row r="134" customFormat="false" ht="12.75" hidden="false" customHeight="true" outlineLevel="0" collapsed="false">
      <c r="A134" s="47"/>
      <c r="B134" s="49" t="n">
        <v>2602</v>
      </c>
      <c r="C134" s="49" t="s">
        <v>66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8000</v>
      </c>
      <c r="X134" s="50" t="n">
        <v>8000</v>
      </c>
      <c r="Y134" s="50" t="n">
        <v>8000</v>
      </c>
      <c r="Z134" s="50" t="n">
        <v>0</v>
      </c>
      <c r="AA134" s="50" t="n">
        <v>8000</v>
      </c>
      <c r="AB134" s="50"/>
      <c r="AC134" s="15" t="n">
        <v>0</v>
      </c>
      <c r="AD134" s="15" t="n">
        <v>0</v>
      </c>
      <c r="AE134" s="15"/>
    </row>
    <row r="135" customFormat="false" ht="12.75" hidden="false" customHeight="true" outlineLevel="0" collapsed="false">
      <c r="A135" s="47"/>
      <c r="B135" s="49" t="n">
        <v>2603</v>
      </c>
      <c r="C135" s="49" t="s">
        <v>67</v>
      </c>
      <c r="D135" s="50" t="n">
        <v>232682.9195</v>
      </c>
      <c r="E135" s="50" t="n">
        <v>232682.9195</v>
      </c>
      <c r="F135" s="50" t="n">
        <v>226358.80766</v>
      </c>
      <c r="G135" s="50" t="n">
        <v>0</v>
      </c>
      <c r="H135" s="50" t="n">
        <v>0</v>
      </c>
      <c r="I135" s="50" t="n">
        <v>226358.80766</v>
      </c>
      <c r="J135" s="50" t="n">
        <v>368.2064</v>
      </c>
      <c r="K135" s="50" t="n">
        <v>0</v>
      </c>
      <c r="L135" s="50" t="n">
        <v>368.2064</v>
      </c>
      <c r="M135" s="50" t="n">
        <v>0</v>
      </c>
      <c r="N135" s="50" t="n">
        <v>0</v>
      </c>
      <c r="O135" s="50" t="n">
        <v>0</v>
      </c>
      <c r="P135" s="50" t="n">
        <v>0</v>
      </c>
      <c r="Q135" s="50" t="n">
        <v>0</v>
      </c>
      <c r="R135" s="50" t="n">
        <v>0</v>
      </c>
      <c r="S135" s="50" t="n">
        <v>1500</v>
      </c>
      <c r="T135" s="50" t="n">
        <v>0</v>
      </c>
      <c r="U135" s="50" t="n">
        <v>0</v>
      </c>
      <c r="V135" s="50" t="n">
        <v>0</v>
      </c>
      <c r="W135" s="50" t="n">
        <v>11250</v>
      </c>
      <c r="X135" s="50" t="n">
        <v>12750</v>
      </c>
      <c r="Y135" s="50" t="n">
        <v>472159.93356</v>
      </c>
      <c r="Z135" s="50" t="n">
        <v>459041.72716</v>
      </c>
      <c r="AA135" s="50" t="n">
        <v>13118.2064</v>
      </c>
      <c r="AB135" s="50"/>
      <c r="AC135" s="15" t="n">
        <v>0</v>
      </c>
      <c r="AD135" s="15" t="n">
        <v>0</v>
      </c>
      <c r="AE135" s="15"/>
    </row>
    <row r="136" customFormat="false" ht="12.75" hidden="false" customHeight="true" outlineLevel="0" collapsed="false">
      <c r="A136" s="47"/>
      <c r="B136" s="49" t="n">
        <v>2604</v>
      </c>
      <c r="C136" s="49" t="s">
        <v>189</v>
      </c>
      <c r="D136" s="50" t="n">
        <v>0</v>
      </c>
      <c r="E136" s="50" t="n">
        <v>0</v>
      </c>
      <c r="F136" s="50" t="n">
        <v>0</v>
      </c>
      <c r="G136" s="50" t="n">
        <v>0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0"/>
      <c r="AC136" s="15"/>
      <c r="AD136" s="15"/>
      <c r="AE136" s="15"/>
    </row>
    <row r="137" customFormat="false" ht="12.75" hidden="false" customHeight="true" outlineLevel="0" collapsed="false">
      <c r="A137" s="47"/>
      <c r="B137" s="49" t="n">
        <v>2605</v>
      </c>
      <c r="C137" s="49" t="s">
        <v>190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0"/>
      <c r="AC137" s="15"/>
      <c r="AD137" s="15"/>
      <c r="AE137" s="15"/>
    </row>
    <row r="138" customFormat="false" ht="12.75" hidden="false" customHeight="true" outlineLevel="0" collapsed="false">
      <c r="A138" s="47"/>
      <c r="B138" s="49" t="n">
        <v>2606</v>
      </c>
      <c r="C138" s="49" t="s">
        <v>68</v>
      </c>
      <c r="D138" s="50" t="n">
        <v>4770.89286</v>
      </c>
      <c r="E138" s="50" t="n">
        <v>4770.89286</v>
      </c>
      <c r="F138" s="50" t="n">
        <v>23135.34273</v>
      </c>
      <c r="G138" s="50" t="n">
        <v>0</v>
      </c>
      <c r="H138" s="50" t="n">
        <v>23024.82697</v>
      </c>
      <c r="I138" s="50" t="n">
        <v>46160.1697</v>
      </c>
      <c r="J138" s="50" t="n">
        <v>1010.43708</v>
      </c>
      <c r="K138" s="50" t="n">
        <v>0</v>
      </c>
      <c r="L138" s="50" t="n">
        <v>1010.43708</v>
      </c>
      <c r="M138" s="50" t="n">
        <v>669.55345</v>
      </c>
      <c r="N138" s="50" t="n">
        <v>0</v>
      </c>
      <c r="O138" s="50" t="n">
        <v>0</v>
      </c>
      <c r="P138" s="50" t="n">
        <v>0</v>
      </c>
      <c r="Q138" s="50" t="n">
        <v>0</v>
      </c>
      <c r="R138" s="50" t="n">
        <v>669.55345</v>
      </c>
      <c r="S138" s="50" t="n">
        <v>5667.84711</v>
      </c>
      <c r="T138" s="50" t="n">
        <v>1158.75605</v>
      </c>
      <c r="U138" s="50" t="n">
        <v>0</v>
      </c>
      <c r="V138" s="50" t="n">
        <v>0</v>
      </c>
      <c r="W138" s="50" t="n">
        <v>14781.77238</v>
      </c>
      <c r="X138" s="50" t="n">
        <v>21608.37554</v>
      </c>
      <c r="Y138" s="50" t="n">
        <v>74219.42863</v>
      </c>
      <c r="Z138" s="50" t="n">
        <v>50931.06256</v>
      </c>
      <c r="AA138" s="50" t="n">
        <v>23288.36607</v>
      </c>
      <c r="AB138" s="50"/>
      <c r="AC138" s="15" t="n">
        <v>0</v>
      </c>
      <c r="AD138" s="15" t="n">
        <v>0</v>
      </c>
      <c r="AE138" s="15"/>
    </row>
    <row r="139" customFormat="false" ht="12.75" hidden="false" customHeight="true" outlineLevel="0" collapsed="false">
      <c r="A139" s="47"/>
      <c r="B139" s="49" t="n">
        <v>2607</v>
      </c>
      <c r="C139" s="49" t="s">
        <v>69</v>
      </c>
      <c r="D139" s="50" t="n">
        <v>63437.5</v>
      </c>
      <c r="E139" s="50" t="n">
        <v>63437.5</v>
      </c>
      <c r="F139" s="50" t="n">
        <v>0</v>
      </c>
      <c r="G139" s="50" t="n">
        <v>0</v>
      </c>
      <c r="H139" s="50" t="n">
        <v>16004.00794</v>
      </c>
      <c r="I139" s="50" t="n">
        <v>16004.00794</v>
      </c>
      <c r="J139" s="50" t="n">
        <v>16050.19388</v>
      </c>
      <c r="K139" s="50" t="n">
        <v>8000</v>
      </c>
      <c r="L139" s="50" t="n">
        <v>24050.19388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103491.70182</v>
      </c>
      <c r="Z139" s="50" t="n">
        <v>79441.50794</v>
      </c>
      <c r="AA139" s="50" t="n">
        <v>24050.19388</v>
      </c>
      <c r="AB139" s="50"/>
      <c r="AC139" s="15" t="n">
        <v>0</v>
      </c>
      <c r="AD139" s="15" t="n">
        <v>0</v>
      </c>
      <c r="AE139" s="15"/>
    </row>
    <row r="140" customFormat="false" ht="12.75" hidden="false" customHeight="true" outlineLevel="0" collapsed="false">
      <c r="A140" s="47"/>
      <c r="B140" s="49" t="n">
        <v>2608</v>
      </c>
      <c r="C140" s="49" t="s">
        <v>191</v>
      </c>
      <c r="D140" s="50" t="n">
        <v>0</v>
      </c>
      <c r="E140" s="50" t="n">
        <v>0</v>
      </c>
      <c r="F140" s="50" t="n">
        <v>0</v>
      </c>
      <c r="G140" s="50" t="n">
        <v>0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0"/>
      <c r="AC140" s="15"/>
      <c r="AD140" s="15"/>
      <c r="AE140" s="15"/>
    </row>
    <row r="141" customFormat="false" ht="12.75" hidden="false" customHeight="true" outlineLevel="0" collapsed="false">
      <c r="A141" s="47"/>
      <c r="B141" s="49" t="n">
        <v>2690</v>
      </c>
      <c r="C141" s="49" t="s">
        <v>192</v>
      </c>
      <c r="D141" s="50" t="n">
        <v>0</v>
      </c>
      <c r="E141" s="50" t="n">
        <v>0</v>
      </c>
      <c r="F141" s="50" t="n">
        <v>0</v>
      </c>
      <c r="G141" s="50" t="n">
        <v>47.98644</v>
      </c>
      <c r="H141" s="50" t="n">
        <v>0</v>
      </c>
      <c r="I141" s="50" t="n">
        <v>47.98644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0" t="n">
        <v>0</v>
      </c>
      <c r="Q141" s="50" t="n">
        <v>468.66179</v>
      </c>
      <c r="R141" s="50" t="n">
        <v>468.66179</v>
      </c>
      <c r="S141" s="50" t="n">
        <v>0</v>
      </c>
      <c r="T141" s="50" t="n">
        <v>0</v>
      </c>
      <c r="U141" s="50" t="n">
        <v>0</v>
      </c>
      <c r="V141" s="50" t="n">
        <v>0</v>
      </c>
      <c r="W141" s="50" t="n">
        <v>0</v>
      </c>
      <c r="X141" s="50" t="n">
        <v>0</v>
      </c>
      <c r="Y141" s="50" t="n">
        <v>516.64823</v>
      </c>
      <c r="Z141" s="50" t="n">
        <v>47.98644</v>
      </c>
      <c r="AA141" s="50" t="n">
        <v>468.66179</v>
      </c>
      <c r="AB141" s="50"/>
      <c r="AC141" s="15"/>
      <c r="AD141" s="15"/>
      <c r="AE141" s="15"/>
    </row>
    <row r="142" customFormat="false" ht="12.75" hidden="false" customHeight="true" outlineLevel="0" collapsed="false">
      <c r="A142" s="47"/>
      <c r="B142" s="49" t="n">
        <v>27</v>
      </c>
      <c r="C142" s="17" t="s">
        <v>70</v>
      </c>
      <c r="D142" s="50" t="n">
        <v>650.51448</v>
      </c>
      <c r="E142" s="50" t="n">
        <v>650.51448</v>
      </c>
      <c r="F142" s="50" t="n">
        <v>4.022</v>
      </c>
      <c r="G142" s="50" t="n">
        <v>96.6</v>
      </c>
      <c r="H142" s="50" t="n">
        <v>0</v>
      </c>
      <c r="I142" s="50" t="n">
        <v>100.622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1126.25</v>
      </c>
      <c r="P142" s="50" t="n">
        <v>0</v>
      </c>
      <c r="Q142" s="50" t="n">
        <v>0</v>
      </c>
      <c r="R142" s="50" t="n">
        <v>1126.25</v>
      </c>
      <c r="S142" s="50" t="n">
        <v>380.43351</v>
      </c>
      <c r="T142" s="50" t="n">
        <v>0</v>
      </c>
      <c r="U142" s="50" t="n">
        <v>0</v>
      </c>
      <c r="V142" s="50" t="n">
        <v>0</v>
      </c>
      <c r="W142" s="50" t="n">
        <v>0</v>
      </c>
      <c r="X142" s="50" t="n">
        <v>380.43351</v>
      </c>
      <c r="Y142" s="50" t="n">
        <v>2257.81999</v>
      </c>
      <c r="Z142" s="50" t="n">
        <v>751.13648</v>
      </c>
      <c r="AA142" s="50" t="n">
        <v>1506.68351</v>
      </c>
      <c r="AB142" s="50"/>
      <c r="AC142" s="15" t="n">
        <v>0</v>
      </c>
      <c r="AD142" s="15" t="n">
        <v>0</v>
      </c>
      <c r="AE142" s="15"/>
    </row>
    <row r="143" customFormat="false" ht="12.75" hidden="false" customHeight="true" outlineLevel="0" collapsed="false">
      <c r="A143" s="47"/>
      <c r="B143" s="49" t="n">
        <v>28</v>
      </c>
      <c r="C143" s="17" t="s">
        <v>71</v>
      </c>
      <c r="D143" s="50" t="n">
        <v>37236.696</v>
      </c>
      <c r="E143" s="50" t="n">
        <v>37236.696</v>
      </c>
      <c r="F143" s="50" t="n">
        <v>43000</v>
      </c>
      <c r="G143" s="50" t="n">
        <v>0</v>
      </c>
      <c r="H143" s="50" t="n">
        <v>13122.68195</v>
      </c>
      <c r="I143" s="50" t="n">
        <v>56122.68195</v>
      </c>
      <c r="J143" s="50" t="n">
        <v>2964.8254</v>
      </c>
      <c r="K143" s="50" t="n">
        <v>0</v>
      </c>
      <c r="L143" s="50" t="n">
        <v>2964.8254</v>
      </c>
      <c r="M143" s="50" t="n">
        <v>0</v>
      </c>
      <c r="N143" s="50" t="n">
        <v>0</v>
      </c>
      <c r="O143" s="50" t="n">
        <v>0</v>
      </c>
      <c r="P143" s="50" t="n">
        <v>0</v>
      </c>
      <c r="Q143" s="50" t="n">
        <v>0</v>
      </c>
      <c r="R143" s="50" t="n">
        <v>0</v>
      </c>
      <c r="S143" s="50" t="n">
        <v>0</v>
      </c>
      <c r="T143" s="50" t="n">
        <v>0</v>
      </c>
      <c r="U143" s="50" t="n">
        <v>0</v>
      </c>
      <c r="V143" s="50" t="n">
        <v>0</v>
      </c>
      <c r="W143" s="50" t="n">
        <v>3796.75796</v>
      </c>
      <c r="X143" s="50" t="n">
        <v>3796.75796</v>
      </c>
      <c r="Y143" s="50" t="n">
        <v>100120.96131</v>
      </c>
      <c r="Z143" s="50" t="n">
        <v>93359.37795</v>
      </c>
      <c r="AA143" s="50" t="n">
        <v>6761.58336</v>
      </c>
      <c r="AB143" s="50"/>
      <c r="AC143" s="15" t="n">
        <v>0</v>
      </c>
      <c r="AD143" s="15" t="n">
        <v>0</v>
      </c>
      <c r="AE143" s="15"/>
    </row>
    <row r="144" customFormat="false" ht="12.75" hidden="false" customHeight="true" outlineLevel="0" collapsed="false">
      <c r="A144" s="47"/>
      <c r="B144" s="49" t="n">
        <v>2801</v>
      </c>
      <c r="C144" s="18" t="s">
        <v>193</v>
      </c>
      <c r="D144" s="50" t="n">
        <v>31000</v>
      </c>
      <c r="E144" s="50" t="n">
        <v>31000</v>
      </c>
      <c r="F144" s="50" t="n">
        <v>43000</v>
      </c>
      <c r="G144" s="50" t="n">
        <v>0</v>
      </c>
      <c r="H144" s="50" t="n">
        <v>13122.68195</v>
      </c>
      <c r="I144" s="50" t="n">
        <v>56122.68195</v>
      </c>
      <c r="J144" s="50" t="n">
        <v>2964.8254</v>
      </c>
      <c r="K144" s="50" t="n">
        <v>0</v>
      </c>
      <c r="L144" s="50" t="n">
        <v>2964.8254</v>
      </c>
      <c r="M144" s="50" t="n">
        <v>0</v>
      </c>
      <c r="N144" s="50" t="n">
        <v>0</v>
      </c>
      <c r="O144" s="50" t="n">
        <v>0</v>
      </c>
      <c r="P144" s="50" t="n">
        <v>0</v>
      </c>
      <c r="Q144" s="50" t="n">
        <v>0</v>
      </c>
      <c r="R144" s="50" t="n">
        <v>0</v>
      </c>
      <c r="S144" s="50" t="n">
        <v>0</v>
      </c>
      <c r="T144" s="50" t="n">
        <v>0</v>
      </c>
      <c r="U144" s="50" t="n">
        <v>0</v>
      </c>
      <c r="V144" s="50" t="n">
        <v>0</v>
      </c>
      <c r="W144" s="50" t="n">
        <v>3796.75796</v>
      </c>
      <c r="X144" s="50" t="n">
        <v>3796.75796</v>
      </c>
      <c r="Y144" s="50" t="n">
        <v>93884.26531</v>
      </c>
      <c r="Z144" s="50" t="n">
        <v>87122.68195</v>
      </c>
      <c r="AA144" s="50" t="n">
        <v>6761.58336</v>
      </c>
      <c r="AB144" s="50"/>
      <c r="AC144" s="15" t="n">
        <v>0</v>
      </c>
      <c r="AD144" s="15" t="n">
        <v>0</v>
      </c>
      <c r="AE144" s="15"/>
    </row>
    <row r="145" customFormat="false" ht="12.75" hidden="false" customHeight="true" outlineLevel="0" collapsed="false">
      <c r="A145" s="47"/>
      <c r="B145" s="49" t="n">
        <v>2802</v>
      </c>
      <c r="C145" s="18" t="s">
        <v>194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0</v>
      </c>
      <c r="Q145" s="50" t="n">
        <v>0</v>
      </c>
      <c r="R145" s="50" t="n">
        <v>0</v>
      </c>
      <c r="S145" s="50" t="n">
        <v>0</v>
      </c>
      <c r="T145" s="50" t="n">
        <v>0</v>
      </c>
      <c r="U145" s="50" t="n">
        <v>0</v>
      </c>
      <c r="V145" s="50" t="n">
        <v>0</v>
      </c>
      <c r="W145" s="50" t="n">
        <v>0</v>
      </c>
      <c r="X145" s="50" t="n">
        <v>0</v>
      </c>
      <c r="Y145" s="50" t="n">
        <v>0</v>
      </c>
      <c r="Z145" s="50" t="n">
        <v>0</v>
      </c>
      <c r="AA145" s="50" t="n">
        <v>0</v>
      </c>
      <c r="AB145" s="50"/>
      <c r="AC145" s="15" t="n">
        <v>0</v>
      </c>
      <c r="AD145" s="15" t="n">
        <v>0</v>
      </c>
      <c r="AE145" s="15"/>
    </row>
    <row r="146" customFormat="false" ht="12.75" hidden="false" customHeight="true" outlineLevel="0" collapsed="false">
      <c r="A146" s="47"/>
      <c r="B146" s="49" t="n">
        <v>29</v>
      </c>
      <c r="C146" s="17" t="s">
        <v>72</v>
      </c>
      <c r="D146" s="50" t="n">
        <v>87853.3955</v>
      </c>
      <c r="E146" s="50" t="n">
        <v>87853.3955</v>
      </c>
      <c r="F146" s="50" t="n">
        <v>3711.00527</v>
      </c>
      <c r="G146" s="50" t="n">
        <v>49629.25964</v>
      </c>
      <c r="H146" s="50" t="n">
        <v>4758.04487</v>
      </c>
      <c r="I146" s="50" t="n">
        <v>58098.30978</v>
      </c>
      <c r="J146" s="50" t="n">
        <v>5496.64844</v>
      </c>
      <c r="K146" s="50" t="n">
        <v>2200.54918</v>
      </c>
      <c r="L146" s="50" t="n">
        <v>7697.19762</v>
      </c>
      <c r="M146" s="50" t="n">
        <v>10690.29231</v>
      </c>
      <c r="N146" s="50" t="n">
        <v>0</v>
      </c>
      <c r="O146" s="50" t="n">
        <v>59805.53677</v>
      </c>
      <c r="P146" s="50" t="n">
        <v>0</v>
      </c>
      <c r="Q146" s="50" t="n">
        <v>2208.08007</v>
      </c>
      <c r="R146" s="50" t="n">
        <v>72703.90915</v>
      </c>
      <c r="S146" s="50" t="n">
        <v>698.1904</v>
      </c>
      <c r="T146" s="50" t="n">
        <v>1.39179</v>
      </c>
      <c r="U146" s="50" t="n">
        <v>570.419</v>
      </c>
      <c r="V146" s="50" t="n">
        <v>0</v>
      </c>
      <c r="W146" s="50" t="n">
        <v>742.15742</v>
      </c>
      <c r="X146" s="50" t="n">
        <v>2012.15861</v>
      </c>
      <c r="Y146" s="50" t="n">
        <v>228364.97066</v>
      </c>
      <c r="Z146" s="50" t="n">
        <v>145951.70528</v>
      </c>
      <c r="AA146" s="50" t="n">
        <v>82413.26538</v>
      </c>
      <c r="AB146" s="50"/>
      <c r="AC146" s="15" t="n">
        <v>0</v>
      </c>
      <c r="AD146" s="15" t="n">
        <v>0</v>
      </c>
      <c r="AE146" s="15"/>
    </row>
    <row r="147" customFormat="false" ht="12.75" hidden="false" customHeight="true" outlineLevel="0" collapsed="false">
      <c r="A147" s="47"/>
      <c r="B147" s="54"/>
      <c r="C147" s="14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15"/>
      <c r="AD147" s="15"/>
      <c r="AE147" s="15"/>
    </row>
    <row r="148" customFormat="false" ht="12.75" hidden="false" customHeight="true" outlineLevel="0" collapsed="false">
      <c r="A148" s="47"/>
      <c r="B148" s="54"/>
      <c r="C148" s="14" t="s">
        <v>52</v>
      </c>
      <c r="D148" s="55" t="n">
        <v>5347443.65421</v>
      </c>
      <c r="E148" s="55" t="n">
        <v>5347443.65421</v>
      </c>
      <c r="F148" s="55" t="n">
        <v>2105291.15127</v>
      </c>
      <c r="G148" s="55" t="n">
        <v>1830006.40361</v>
      </c>
      <c r="H148" s="55" t="n">
        <v>1796259.04922</v>
      </c>
      <c r="I148" s="55" t="n">
        <v>5731556.6041</v>
      </c>
      <c r="J148" s="55" t="n">
        <v>1123890.20535</v>
      </c>
      <c r="K148" s="55" t="n">
        <v>1110359.98509</v>
      </c>
      <c r="L148" s="55" t="n">
        <v>2234250.19044</v>
      </c>
      <c r="M148" s="55" t="n">
        <v>553334.09253</v>
      </c>
      <c r="N148" s="55" t="n">
        <v>0</v>
      </c>
      <c r="O148" s="55" t="n">
        <v>618054.67591</v>
      </c>
      <c r="P148" s="55" t="n">
        <v>0</v>
      </c>
      <c r="Q148" s="55" t="n">
        <v>308058.25016</v>
      </c>
      <c r="R148" s="55" t="n">
        <v>1479447.0186</v>
      </c>
      <c r="S148" s="55" t="n">
        <v>102476.52773</v>
      </c>
      <c r="T148" s="55" t="n">
        <v>3455.14757</v>
      </c>
      <c r="U148" s="55" t="n">
        <v>290805.964</v>
      </c>
      <c r="V148" s="55" t="n">
        <v>0</v>
      </c>
      <c r="W148" s="55" t="n">
        <v>298854.6893</v>
      </c>
      <c r="X148" s="55" t="n">
        <v>695592.3286</v>
      </c>
      <c r="Y148" s="55" t="n">
        <v>15488289.79595</v>
      </c>
      <c r="Z148" s="55" t="n">
        <v>11079000.25831</v>
      </c>
      <c r="AA148" s="55" t="n">
        <v>4409289.53764</v>
      </c>
      <c r="AB148" s="55"/>
      <c r="AC148" s="21" t="n">
        <v>0</v>
      </c>
      <c r="AD148" s="21" t="n">
        <v>0</v>
      </c>
      <c r="AE148" s="21"/>
    </row>
    <row r="149" customFormat="false" ht="12.75" hidden="false" customHeight="true" outlineLevel="0" collapsed="false">
      <c r="A149" s="47"/>
      <c r="B149" s="54"/>
      <c r="C149" s="24" t="s">
        <v>73</v>
      </c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15"/>
      <c r="AD149" s="15"/>
      <c r="AE149" s="15"/>
    </row>
    <row r="150" customFormat="false" ht="12.75" hidden="false" customHeight="true" outlineLevel="0" collapsed="false">
      <c r="A150" s="47"/>
      <c r="B150" s="49"/>
      <c r="C150" s="14" t="s">
        <v>74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0" t="n">
        <v>0</v>
      </c>
      <c r="Q150" s="50" t="n">
        <v>0</v>
      </c>
      <c r="R150" s="50" t="n">
        <v>0</v>
      </c>
      <c r="S150" s="50" t="n">
        <v>0</v>
      </c>
      <c r="T150" s="50" t="n">
        <v>0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v>0</v>
      </c>
      <c r="AA150" s="50" t="n">
        <v>0</v>
      </c>
      <c r="AB150" s="50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47"/>
      <c r="B151" s="49" t="n">
        <v>31</v>
      </c>
      <c r="C151" s="17" t="s">
        <v>75</v>
      </c>
      <c r="D151" s="50" t="n">
        <v>215000</v>
      </c>
      <c r="E151" s="50" t="n">
        <v>215000</v>
      </c>
      <c r="F151" s="50" t="n">
        <v>135000</v>
      </c>
      <c r="G151" s="50" t="n">
        <v>151707.539</v>
      </c>
      <c r="H151" s="50" t="n">
        <v>107000</v>
      </c>
      <c r="I151" s="50" t="n">
        <v>393707.539</v>
      </c>
      <c r="J151" s="50" t="n">
        <v>91360</v>
      </c>
      <c r="K151" s="50" t="n">
        <v>74000</v>
      </c>
      <c r="L151" s="50" t="n">
        <v>165360</v>
      </c>
      <c r="M151" s="50" t="n">
        <v>35050</v>
      </c>
      <c r="N151" s="50" t="n">
        <v>0</v>
      </c>
      <c r="O151" s="50" t="n">
        <v>65100</v>
      </c>
      <c r="P151" s="50" t="n">
        <v>0</v>
      </c>
      <c r="Q151" s="50" t="n">
        <v>24000.005</v>
      </c>
      <c r="R151" s="50" t="n">
        <v>124150.005</v>
      </c>
      <c r="S151" s="50" t="n">
        <v>10396.055</v>
      </c>
      <c r="T151" s="50" t="n">
        <v>6402.5286</v>
      </c>
      <c r="U151" s="50" t="n">
        <v>14291.429</v>
      </c>
      <c r="V151" s="50" t="n">
        <v>0</v>
      </c>
      <c r="W151" s="50" t="n">
        <v>16902.65753</v>
      </c>
      <c r="X151" s="50" t="n">
        <v>47992.67013</v>
      </c>
      <c r="Y151" s="50" t="n">
        <v>946210.21413</v>
      </c>
      <c r="Z151" s="50" t="n">
        <v>608707.539</v>
      </c>
      <c r="AA151" s="50" t="n">
        <v>337502.67513</v>
      </c>
      <c r="AB151" s="50"/>
      <c r="AC151" s="15" t="n">
        <v>0</v>
      </c>
      <c r="AD151" s="15" t="n">
        <v>0</v>
      </c>
      <c r="AE151" s="15"/>
    </row>
    <row r="152" customFormat="false" ht="12.75" hidden="false" customHeight="true" outlineLevel="0" collapsed="false">
      <c r="A152" s="47"/>
      <c r="B152" s="49" t="n">
        <v>32</v>
      </c>
      <c r="C152" s="17" t="s">
        <v>76</v>
      </c>
      <c r="D152" s="50" t="n">
        <v>1699.34388</v>
      </c>
      <c r="E152" s="50" t="n">
        <v>1699.34388</v>
      </c>
      <c r="F152" s="50" t="n">
        <v>0</v>
      </c>
      <c r="G152" s="50" t="n">
        <v>0</v>
      </c>
      <c r="H152" s="50" t="n">
        <v>1104.7742</v>
      </c>
      <c r="I152" s="50" t="n">
        <v>1104.7742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2804.11808</v>
      </c>
      <c r="Z152" s="50" t="n">
        <v>2804.11808</v>
      </c>
      <c r="AA152" s="50" t="n">
        <v>0</v>
      </c>
      <c r="AB152" s="50"/>
      <c r="AC152" s="15" t="n">
        <v>0</v>
      </c>
      <c r="AD152" s="15" t="n">
        <v>0</v>
      </c>
      <c r="AE152" s="15"/>
    </row>
    <row r="153" customFormat="false" ht="12.75" hidden="false" customHeight="true" outlineLevel="0" collapsed="false">
      <c r="A153" s="47"/>
      <c r="B153" s="49" t="n">
        <v>33</v>
      </c>
      <c r="C153" s="17" t="s">
        <v>77</v>
      </c>
      <c r="D153" s="50" t="n">
        <v>156250.46336</v>
      </c>
      <c r="E153" s="50" t="n">
        <v>156250.46336</v>
      </c>
      <c r="F153" s="50" t="n">
        <v>15457.24034</v>
      </c>
      <c r="G153" s="50" t="n">
        <v>57761.33897</v>
      </c>
      <c r="H153" s="50" t="n">
        <v>15465.88613</v>
      </c>
      <c r="I153" s="50" t="n">
        <v>88684.46544</v>
      </c>
      <c r="J153" s="50" t="n">
        <v>14127.57789</v>
      </c>
      <c r="K153" s="50" t="n">
        <v>27615.67444</v>
      </c>
      <c r="L153" s="50" t="n">
        <v>41743.25233</v>
      </c>
      <c r="M153" s="50" t="n">
        <v>7451.14324</v>
      </c>
      <c r="N153" s="50" t="n">
        <v>0</v>
      </c>
      <c r="O153" s="50" t="n">
        <v>43653.1084</v>
      </c>
      <c r="P153" s="50" t="n">
        <v>0</v>
      </c>
      <c r="Q153" s="50" t="n">
        <v>4956.90031</v>
      </c>
      <c r="R153" s="50" t="n">
        <v>56061.15195</v>
      </c>
      <c r="S153" s="50" t="n">
        <v>986.31581</v>
      </c>
      <c r="T153" s="50" t="n">
        <v>516.04505</v>
      </c>
      <c r="U153" s="50" t="n">
        <v>7012.668</v>
      </c>
      <c r="V153" s="50" t="n">
        <v>0</v>
      </c>
      <c r="W153" s="50" t="n">
        <v>1836.82834</v>
      </c>
      <c r="X153" s="50" t="n">
        <v>10351.8572</v>
      </c>
      <c r="Y153" s="50" t="n">
        <v>353091.19028</v>
      </c>
      <c r="Z153" s="50" t="n">
        <v>244934.9288</v>
      </c>
      <c r="AA153" s="50" t="n">
        <v>108156.26148</v>
      </c>
      <c r="AB153" s="50"/>
      <c r="AC153" s="15" t="n">
        <v>0</v>
      </c>
      <c r="AD153" s="15" t="n">
        <v>0</v>
      </c>
      <c r="AE153" s="15"/>
    </row>
    <row r="154" customFormat="false" ht="12.75" hidden="false" customHeight="true" outlineLevel="0" collapsed="false">
      <c r="A154" s="47"/>
      <c r="B154" s="49" t="n">
        <v>3301</v>
      </c>
      <c r="C154" s="18" t="s">
        <v>195</v>
      </c>
      <c r="D154" s="50" t="n">
        <v>47607.01775</v>
      </c>
      <c r="E154" s="50" t="n">
        <v>47607.01775</v>
      </c>
      <c r="F154" s="50" t="n">
        <v>13918.02654</v>
      </c>
      <c r="G154" s="50" t="n">
        <v>57760.50655</v>
      </c>
      <c r="H154" s="50" t="n">
        <v>14700.24199</v>
      </c>
      <c r="I154" s="50" t="n">
        <v>86378.77508</v>
      </c>
      <c r="J154" s="50" t="n">
        <v>11167.45155</v>
      </c>
      <c r="K154" s="50" t="n">
        <v>12274.04728</v>
      </c>
      <c r="L154" s="50" t="n">
        <v>23441.49883</v>
      </c>
      <c r="M154" s="50" t="n">
        <v>3750.1896</v>
      </c>
      <c r="N154" s="50" t="n">
        <v>0</v>
      </c>
      <c r="O154" s="50" t="n">
        <v>13713.49554</v>
      </c>
      <c r="P154" s="50" t="n">
        <v>0</v>
      </c>
      <c r="Q154" s="50" t="n">
        <v>1820.97163</v>
      </c>
      <c r="R154" s="50" t="n">
        <v>19284.65677</v>
      </c>
      <c r="S154" s="50" t="n">
        <v>533.17596</v>
      </c>
      <c r="T154" s="50" t="n">
        <v>127.63153</v>
      </c>
      <c r="U154" s="50" t="n">
        <v>2720.821</v>
      </c>
      <c r="V154" s="50" t="n">
        <v>0</v>
      </c>
      <c r="W154" s="50" t="n">
        <v>1836.82834</v>
      </c>
      <c r="X154" s="50" t="n">
        <v>5218.45683</v>
      </c>
      <c r="Y154" s="50" t="n">
        <v>181930.40526</v>
      </c>
      <c r="Z154" s="50" t="n">
        <v>133985.79283</v>
      </c>
      <c r="AA154" s="50" t="n">
        <v>47944.61243</v>
      </c>
      <c r="AB154" s="50"/>
      <c r="AC154" s="15" t="n">
        <v>0</v>
      </c>
      <c r="AD154" s="15" t="n">
        <v>0</v>
      </c>
      <c r="AE154" s="15"/>
    </row>
    <row r="155" customFormat="false" ht="12.75" hidden="false" customHeight="true" outlineLevel="0" collapsed="false">
      <c r="A155" s="47"/>
      <c r="B155" s="49" t="n">
        <v>3303</v>
      </c>
      <c r="C155" s="18" t="s">
        <v>196</v>
      </c>
      <c r="D155" s="50" t="n">
        <v>108643.44561</v>
      </c>
      <c r="E155" s="50" t="n">
        <v>108643.44561</v>
      </c>
      <c r="F155" s="50" t="n">
        <v>312.40647</v>
      </c>
      <c r="G155" s="50" t="n">
        <v>0.83242</v>
      </c>
      <c r="H155" s="50" t="n">
        <v>765.64414</v>
      </c>
      <c r="I155" s="50" t="n">
        <v>1078.88303</v>
      </c>
      <c r="J155" s="50" t="n">
        <v>1.21718</v>
      </c>
      <c r="K155" s="50" t="n">
        <v>15341.62716</v>
      </c>
      <c r="L155" s="50" t="n">
        <v>15342.84434</v>
      </c>
      <c r="M155" s="50" t="n">
        <v>33.69422</v>
      </c>
      <c r="N155" s="50" t="n">
        <v>0</v>
      </c>
      <c r="O155" s="50" t="n">
        <v>26977.31534</v>
      </c>
      <c r="P155" s="50" t="n">
        <v>0</v>
      </c>
      <c r="Q155" s="50" t="n">
        <v>3133.12183</v>
      </c>
      <c r="R155" s="50" t="n">
        <v>30144.13139</v>
      </c>
      <c r="S155" s="50" t="n">
        <v>453.13984</v>
      </c>
      <c r="T155" s="50" t="n">
        <v>338.24279</v>
      </c>
      <c r="U155" s="50" t="n">
        <v>4280.047</v>
      </c>
      <c r="V155" s="50" t="n">
        <v>0</v>
      </c>
      <c r="W155" s="50" t="n">
        <v>0</v>
      </c>
      <c r="X155" s="50" t="n">
        <v>5071.42963</v>
      </c>
      <c r="Y155" s="50" t="n">
        <v>160280.734</v>
      </c>
      <c r="Z155" s="50" t="n">
        <v>109722.32864</v>
      </c>
      <c r="AA155" s="50" t="n">
        <v>50558.40536</v>
      </c>
      <c r="AB155" s="50"/>
      <c r="AC155" s="15" t="n">
        <v>0</v>
      </c>
      <c r="AD155" s="15" t="n">
        <v>0</v>
      </c>
      <c r="AE155" s="15"/>
    </row>
    <row r="156" customFormat="false" ht="12.75" hidden="false" customHeight="true" outlineLevel="0" collapsed="false">
      <c r="A156" s="47"/>
      <c r="B156" s="49" t="n">
        <v>3305</v>
      </c>
      <c r="C156" s="18" t="s">
        <v>197</v>
      </c>
      <c r="D156" s="50" t="n">
        <v>0</v>
      </c>
      <c r="E156" s="50" t="n">
        <v>0</v>
      </c>
      <c r="F156" s="50" t="n">
        <v>1226.80733</v>
      </c>
      <c r="G156" s="50" t="n">
        <v>0</v>
      </c>
      <c r="H156" s="50" t="n">
        <v>0</v>
      </c>
      <c r="I156" s="50" t="n">
        <v>1226.80733</v>
      </c>
      <c r="J156" s="50" t="n">
        <v>2958.90916</v>
      </c>
      <c r="K156" s="50" t="n">
        <v>0</v>
      </c>
      <c r="L156" s="50" t="n">
        <v>2958.90916</v>
      </c>
      <c r="M156" s="50" t="n">
        <v>3667.25942</v>
      </c>
      <c r="N156" s="50" t="n">
        <v>0</v>
      </c>
      <c r="O156" s="50" t="n">
        <v>2962.29752</v>
      </c>
      <c r="P156" s="50" t="n">
        <v>0</v>
      </c>
      <c r="Q156" s="50" t="n">
        <v>0.09885</v>
      </c>
      <c r="R156" s="50" t="n">
        <v>6629.65579</v>
      </c>
      <c r="S156" s="50" t="n">
        <v>1E-005</v>
      </c>
      <c r="T156" s="50" t="n">
        <v>50.17073</v>
      </c>
      <c r="U156" s="50" t="n">
        <v>11.8</v>
      </c>
      <c r="V156" s="50" t="n">
        <v>0</v>
      </c>
      <c r="W156" s="50" t="n">
        <v>0</v>
      </c>
      <c r="X156" s="50" t="n">
        <v>61.97074</v>
      </c>
      <c r="Y156" s="50" t="n">
        <v>10877.34302</v>
      </c>
      <c r="Z156" s="50" t="n">
        <v>1226.80733</v>
      </c>
      <c r="AA156" s="50" t="n">
        <v>9650.53569</v>
      </c>
      <c r="AB156" s="50"/>
      <c r="AC156" s="15" t="n">
        <v>0</v>
      </c>
      <c r="AD156" s="15" t="n">
        <v>0</v>
      </c>
      <c r="AE156" s="15"/>
    </row>
    <row r="157" customFormat="false" ht="12.75" hidden="false" customHeight="true" outlineLevel="0" collapsed="false">
      <c r="A157" s="47"/>
      <c r="B157" s="49" t="n">
        <v>34</v>
      </c>
      <c r="C157" s="17" t="s">
        <v>78</v>
      </c>
      <c r="D157" s="50" t="n">
        <v>0</v>
      </c>
      <c r="E157" s="50" t="n">
        <v>0</v>
      </c>
      <c r="F157" s="50" t="n">
        <v>0</v>
      </c>
      <c r="G157" s="50" t="n">
        <v>0</v>
      </c>
      <c r="H157" s="50" t="n">
        <v>0</v>
      </c>
      <c r="I157" s="50" t="n">
        <v>0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0</v>
      </c>
      <c r="O157" s="50" t="n">
        <v>0</v>
      </c>
      <c r="P157" s="50" t="n">
        <v>0</v>
      </c>
      <c r="Q157" s="50" t="n">
        <v>0</v>
      </c>
      <c r="R157" s="50" t="n">
        <v>0</v>
      </c>
      <c r="S157" s="50" t="n">
        <v>0</v>
      </c>
      <c r="T157" s="50" t="n">
        <v>0</v>
      </c>
      <c r="U157" s="50" t="n">
        <v>0</v>
      </c>
      <c r="V157" s="50" t="n">
        <v>0</v>
      </c>
      <c r="W157" s="50" t="n">
        <v>0</v>
      </c>
      <c r="X157" s="50" t="n">
        <v>0</v>
      </c>
      <c r="Y157" s="50" t="n">
        <v>0</v>
      </c>
      <c r="Z157" s="50" t="n">
        <v>0</v>
      </c>
      <c r="AA157" s="50" t="n">
        <v>0</v>
      </c>
      <c r="AB157" s="50"/>
      <c r="AC157" s="15" t="n">
        <v>0</v>
      </c>
      <c r="AD157" s="15" t="n">
        <v>0</v>
      </c>
      <c r="AE157" s="15"/>
    </row>
    <row r="158" customFormat="false" ht="12.75" hidden="false" customHeight="true" outlineLevel="0" collapsed="false">
      <c r="A158" s="47"/>
      <c r="B158" s="49" t="n">
        <v>35</v>
      </c>
      <c r="C158" s="17" t="s">
        <v>79</v>
      </c>
      <c r="D158" s="50" t="n">
        <v>40775.76529</v>
      </c>
      <c r="E158" s="50" t="n">
        <v>40775.76529</v>
      </c>
      <c r="F158" s="50" t="n">
        <v>13915.36479</v>
      </c>
      <c r="G158" s="50" t="n">
        <v>8957.42802</v>
      </c>
      <c r="H158" s="50" t="n">
        <v>3968.79358</v>
      </c>
      <c r="I158" s="50" t="n">
        <v>26841.58639</v>
      </c>
      <c r="J158" s="50" t="n">
        <v>1976.45989</v>
      </c>
      <c r="K158" s="50" t="n">
        <v>11013.55756</v>
      </c>
      <c r="L158" s="50" t="n">
        <v>12990.01745</v>
      </c>
      <c r="M158" s="50" t="n">
        <v>4927.00787</v>
      </c>
      <c r="N158" s="50" t="n">
        <v>0</v>
      </c>
      <c r="O158" s="50" t="n">
        <v>9861.2743</v>
      </c>
      <c r="P158" s="50" t="n">
        <v>0</v>
      </c>
      <c r="Q158" s="50" t="n">
        <v>3175.11684</v>
      </c>
      <c r="R158" s="50" t="n">
        <v>17963.39901</v>
      </c>
      <c r="S158" s="50" t="n">
        <v>0</v>
      </c>
      <c r="T158" s="50" t="n">
        <v>3182.00736</v>
      </c>
      <c r="U158" s="50" t="n">
        <v>0</v>
      </c>
      <c r="V158" s="50" t="n">
        <v>0</v>
      </c>
      <c r="W158" s="50" t="n">
        <v>127.02803</v>
      </c>
      <c r="X158" s="50" t="n">
        <v>3309.03539</v>
      </c>
      <c r="Y158" s="50" t="n">
        <v>101879.80353</v>
      </c>
      <c r="Z158" s="50" t="n">
        <v>67617.35168</v>
      </c>
      <c r="AA158" s="50" t="n">
        <v>34262.45185</v>
      </c>
      <c r="AB158" s="50"/>
      <c r="AC158" s="15" t="n">
        <v>0</v>
      </c>
      <c r="AD158" s="15" t="n">
        <v>0</v>
      </c>
      <c r="AE158" s="15"/>
    </row>
    <row r="159" customFormat="false" ht="12.75" hidden="false" customHeight="true" outlineLevel="0" collapsed="false">
      <c r="A159" s="47"/>
      <c r="B159" s="49" t="n">
        <v>36</v>
      </c>
      <c r="C159" s="17" t="s">
        <v>80</v>
      </c>
      <c r="D159" s="50" t="n">
        <v>46070.25155</v>
      </c>
      <c r="E159" s="50" t="n">
        <v>46070.25155</v>
      </c>
      <c r="F159" s="50" t="n">
        <v>70.24436</v>
      </c>
      <c r="G159" s="50" t="n">
        <v>51162.32902</v>
      </c>
      <c r="H159" s="50" t="n">
        <v>25601.26582</v>
      </c>
      <c r="I159" s="50" t="n">
        <v>76833.8392</v>
      </c>
      <c r="J159" s="50" t="n">
        <v>0</v>
      </c>
      <c r="K159" s="50" t="n">
        <v>3500</v>
      </c>
      <c r="L159" s="50" t="n">
        <v>3500</v>
      </c>
      <c r="M159" s="50" t="n">
        <v>9668.85284</v>
      </c>
      <c r="N159" s="50" t="n">
        <v>0</v>
      </c>
      <c r="O159" s="50" t="n">
        <v>61.11306</v>
      </c>
      <c r="P159" s="50" t="n">
        <v>0</v>
      </c>
      <c r="Q159" s="50" t="n">
        <v>0.06267</v>
      </c>
      <c r="R159" s="50" t="n">
        <v>9730.02857</v>
      </c>
      <c r="S159" s="50" t="n">
        <v>0</v>
      </c>
      <c r="T159" s="50" t="n">
        <v>-1678.60317</v>
      </c>
      <c r="U159" s="50" t="n">
        <v>7756.217</v>
      </c>
      <c r="V159" s="50" t="n">
        <v>0</v>
      </c>
      <c r="W159" s="50" t="n">
        <v>2773.49275</v>
      </c>
      <c r="X159" s="50" t="n">
        <v>8851.10658</v>
      </c>
      <c r="Y159" s="50" t="n">
        <v>144985.2259</v>
      </c>
      <c r="Z159" s="50" t="n">
        <v>122904.09075</v>
      </c>
      <c r="AA159" s="50" t="n">
        <v>22081.13515</v>
      </c>
      <c r="AB159" s="50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47"/>
      <c r="B160" s="49" t="n">
        <v>3601</v>
      </c>
      <c r="C160" s="18" t="s">
        <v>198</v>
      </c>
      <c r="D160" s="50" t="n">
        <v>46070.25155</v>
      </c>
      <c r="E160" s="50" t="n">
        <v>46070.25155</v>
      </c>
      <c r="F160" s="50" t="n">
        <v>70.24436</v>
      </c>
      <c r="G160" s="50" t="n">
        <v>51162.32902</v>
      </c>
      <c r="H160" s="50" t="n">
        <v>25601.26582</v>
      </c>
      <c r="I160" s="50" t="n">
        <v>76833.8392</v>
      </c>
      <c r="J160" s="50" t="n">
        <v>0</v>
      </c>
      <c r="K160" s="50" t="n">
        <v>3500</v>
      </c>
      <c r="L160" s="50" t="n">
        <v>3500</v>
      </c>
      <c r="M160" s="50" t="n">
        <v>9668.85284</v>
      </c>
      <c r="N160" s="50" t="n">
        <v>0</v>
      </c>
      <c r="O160" s="50" t="n">
        <v>61.11306</v>
      </c>
      <c r="P160" s="50" t="n">
        <v>0</v>
      </c>
      <c r="Q160" s="50" t="n">
        <v>0.06267</v>
      </c>
      <c r="R160" s="50" t="n">
        <v>9730.02857</v>
      </c>
      <c r="S160" s="50" t="n">
        <v>0</v>
      </c>
      <c r="T160" s="50" t="n">
        <v>76.95612</v>
      </c>
      <c r="U160" s="50" t="n">
        <v>7756.217</v>
      </c>
      <c r="V160" s="50" t="n">
        <v>0</v>
      </c>
      <c r="W160" s="50" t="n">
        <v>2773.49275</v>
      </c>
      <c r="X160" s="50" t="n">
        <v>10606.66587</v>
      </c>
      <c r="Y160" s="50" t="n">
        <v>146740.78519</v>
      </c>
      <c r="Z160" s="50" t="n">
        <v>122904.09075</v>
      </c>
      <c r="AA160" s="50" t="n">
        <v>23836.69444</v>
      </c>
      <c r="AB160" s="50"/>
      <c r="AC160" s="15" t="n">
        <v>0</v>
      </c>
      <c r="AD160" s="15" t="n">
        <v>0</v>
      </c>
      <c r="AE160" s="15"/>
    </row>
    <row r="161" customFormat="false" ht="12.75" hidden="false" customHeight="true" outlineLevel="0" collapsed="false">
      <c r="A161" s="47"/>
      <c r="B161" s="49" t="n">
        <v>3602</v>
      </c>
      <c r="C161" s="18" t="s">
        <v>199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-1755.55929</v>
      </c>
      <c r="U161" s="50" t="n">
        <v>0</v>
      </c>
      <c r="V161" s="50" t="n">
        <v>0</v>
      </c>
      <c r="W161" s="50" t="n">
        <v>0</v>
      </c>
      <c r="X161" s="50" t="n">
        <v>-1755.55929</v>
      </c>
      <c r="Y161" s="50" t="n">
        <v>-1755.55929</v>
      </c>
      <c r="Z161" s="50" t="n">
        <v>0</v>
      </c>
      <c r="AA161" s="50" t="n">
        <v>-1755.55929</v>
      </c>
      <c r="AB161" s="50"/>
      <c r="AC161" s="15" t="n">
        <v>0</v>
      </c>
      <c r="AD161" s="15" t="n">
        <v>0</v>
      </c>
      <c r="AE161" s="15"/>
    </row>
    <row r="162" customFormat="false" ht="12.75" hidden="false" customHeight="true" outlineLevel="0" collapsed="false">
      <c r="A162" s="47"/>
      <c r="B162" s="49" t="n">
        <v>3603</v>
      </c>
      <c r="C162" s="18" t="s">
        <v>20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0</v>
      </c>
      <c r="O162" s="50" t="n">
        <v>0</v>
      </c>
      <c r="P162" s="50" t="n">
        <v>0</v>
      </c>
      <c r="Q162" s="50" t="n">
        <v>0</v>
      </c>
      <c r="R162" s="50" t="n">
        <v>0</v>
      </c>
      <c r="S162" s="50" t="n">
        <v>0</v>
      </c>
      <c r="T162" s="50" t="n">
        <v>0</v>
      </c>
      <c r="U162" s="50" t="n">
        <v>0</v>
      </c>
      <c r="V162" s="50" t="n">
        <v>0</v>
      </c>
      <c r="W162" s="50" t="n">
        <v>0</v>
      </c>
      <c r="X162" s="50" t="n">
        <v>0</v>
      </c>
      <c r="Y162" s="50" t="n">
        <v>0</v>
      </c>
      <c r="Z162" s="50" t="n">
        <v>0</v>
      </c>
      <c r="AA162" s="50" t="n">
        <v>0</v>
      </c>
      <c r="AB162" s="50"/>
      <c r="AC162" s="15" t="n">
        <v>0</v>
      </c>
      <c r="AD162" s="15" t="n">
        <v>0</v>
      </c>
      <c r="AE162" s="15"/>
    </row>
    <row r="163" customFormat="false" ht="12.75" hidden="false" customHeight="true" outlineLevel="0" collapsed="false">
      <c r="A163" s="47"/>
      <c r="B163" s="49" t="n">
        <v>3604</v>
      </c>
      <c r="C163" s="18" t="s">
        <v>201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0"/>
      <c r="AC163" s="15" t="n">
        <v>0</v>
      </c>
      <c r="AD163" s="15" t="n">
        <v>0</v>
      </c>
      <c r="AE163" s="15"/>
    </row>
    <row r="164" customFormat="false" ht="12.75" hidden="false" customHeight="true" outlineLevel="0" collapsed="false">
      <c r="A164" s="47"/>
      <c r="B164" s="49" t="n">
        <v>37</v>
      </c>
      <c r="C164" s="49" t="s">
        <v>81</v>
      </c>
      <c r="D164" s="50" t="n">
        <v>27903.00312</v>
      </c>
      <c r="E164" s="50" t="n">
        <v>27903.00312</v>
      </c>
      <c r="F164" s="50" t="n">
        <v>0.00444</v>
      </c>
      <c r="G164" s="50" t="n">
        <v>469.00715</v>
      </c>
      <c r="H164" s="50" t="n">
        <v>0.00653</v>
      </c>
      <c r="I164" s="50" t="n">
        <v>469.01812</v>
      </c>
      <c r="J164" s="50" t="n">
        <v>1.63246</v>
      </c>
      <c r="K164" s="50" t="n">
        <v>0.9151</v>
      </c>
      <c r="L164" s="50" t="n">
        <v>2.54756</v>
      </c>
      <c r="M164" s="50" t="n">
        <v>0.03033</v>
      </c>
      <c r="N164" s="50" t="n">
        <v>0</v>
      </c>
      <c r="O164" s="50" t="n">
        <v>0.11395</v>
      </c>
      <c r="P164" s="50" t="n">
        <v>0</v>
      </c>
      <c r="Q164" s="50" t="n">
        <v>0</v>
      </c>
      <c r="R164" s="50" t="n">
        <v>0.14428</v>
      </c>
      <c r="S164" s="50" t="n">
        <v>0.00628</v>
      </c>
      <c r="T164" s="50" t="n">
        <v>0.0035</v>
      </c>
      <c r="U164" s="50" t="n">
        <v>0</v>
      </c>
      <c r="V164" s="50" t="n">
        <v>0</v>
      </c>
      <c r="W164" s="50" t="n">
        <v>12.40721</v>
      </c>
      <c r="X164" s="50" t="n">
        <v>12.41699</v>
      </c>
      <c r="Y164" s="50" t="n">
        <v>28387.13007</v>
      </c>
      <c r="Z164" s="50" t="n">
        <v>28372.02124</v>
      </c>
      <c r="AA164" s="50" t="n">
        <v>15.10883</v>
      </c>
      <c r="AB164" s="50"/>
      <c r="AC164" s="50" t="n">
        <v>0</v>
      </c>
      <c r="AD164" s="50" t="n">
        <v>0</v>
      </c>
      <c r="AE164" s="50"/>
    </row>
    <row r="165" customFormat="false" ht="12.75" hidden="false" customHeight="true" outlineLevel="0" collapsed="false">
      <c r="A165" s="47"/>
      <c r="B165" s="49"/>
      <c r="C165" s="49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</row>
    <row r="166" customFormat="false" ht="12.75" hidden="false" customHeight="true" outlineLevel="0" collapsed="false">
      <c r="A166" s="47"/>
      <c r="C166" s="14" t="s">
        <v>82</v>
      </c>
      <c r="D166" s="55" t="n">
        <v>487698.8272</v>
      </c>
      <c r="E166" s="55" t="n">
        <v>487698.8272</v>
      </c>
      <c r="F166" s="55" t="n">
        <v>164442.85393</v>
      </c>
      <c r="G166" s="55" t="n">
        <v>270057.64216</v>
      </c>
      <c r="H166" s="55" t="n">
        <v>153140.72626</v>
      </c>
      <c r="I166" s="55" t="n">
        <v>587641.22235</v>
      </c>
      <c r="J166" s="55" t="n">
        <v>107465.67024</v>
      </c>
      <c r="K166" s="55" t="n">
        <v>116130.1471</v>
      </c>
      <c r="L166" s="55" t="n">
        <v>223595.81734</v>
      </c>
      <c r="M166" s="55" t="n">
        <v>57097.03428</v>
      </c>
      <c r="N166" s="55" t="n">
        <v>0</v>
      </c>
      <c r="O166" s="55" t="n">
        <v>118675.60971</v>
      </c>
      <c r="P166" s="55" t="n">
        <v>0</v>
      </c>
      <c r="Q166" s="55" t="n">
        <v>32132.08482</v>
      </c>
      <c r="R166" s="55" t="n">
        <v>207904.72881</v>
      </c>
      <c r="S166" s="55" t="n">
        <v>11382.37709</v>
      </c>
      <c r="T166" s="55" t="n">
        <v>8421.98134</v>
      </c>
      <c r="U166" s="55" t="n">
        <v>29060.314</v>
      </c>
      <c r="V166" s="55" t="n">
        <v>0</v>
      </c>
      <c r="W166" s="55" t="n">
        <v>21652.41386</v>
      </c>
      <c r="X166" s="55" t="n">
        <v>70517.08629</v>
      </c>
      <c r="Y166" s="55" t="n">
        <v>1577357.68199</v>
      </c>
      <c r="Z166" s="55" t="n">
        <v>1075340.04955</v>
      </c>
      <c r="AA166" s="55" t="n">
        <v>502017.63244</v>
      </c>
      <c r="AB166" s="55"/>
      <c r="AC166" s="21" t="n">
        <v>0</v>
      </c>
      <c r="AD166" s="21" t="n">
        <v>0</v>
      </c>
      <c r="AE166" s="21"/>
    </row>
    <row r="167" customFormat="false" ht="12.75" hidden="false" customHeight="true" outlineLevel="0" collapsed="false">
      <c r="A167" s="47"/>
      <c r="B167" s="54"/>
      <c r="C167" s="14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21"/>
      <c r="AD167" s="21"/>
      <c r="AE167" s="21"/>
    </row>
    <row r="168" customFormat="false" ht="12.75" hidden="false" customHeight="true" outlineLevel="0" collapsed="false">
      <c r="A168" s="47"/>
      <c r="B168" s="54" t="n">
        <v>5</v>
      </c>
      <c r="C168" s="13" t="s">
        <v>83</v>
      </c>
      <c r="D168" s="55" t="n">
        <v>216613.77868</v>
      </c>
      <c r="E168" s="55" t="n">
        <v>216613.77868</v>
      </c>
      <c r="F168" s="55" t="n">
        <v>88595.34842</v>
      </c>
      <c r="G168" s="55" t="n">
        <v>115067.89598</v>
      </c>
      <c r="H168" s="55" t="n">
        <v>39777.85291</v>
      </c>
      <c r="I168" s="55" t="n">
        <v>243441.09731</v>
      </c>
      <c r="J168" s="55" t="n">
        <v>30906.35438</v>
      </c>
      <c r="K168" s="55" t="n">
        <v>39157.47759</v>
      </c>
      <c r="L168" s="55" t="n">
        <v>70063.83197</v>
      </c>
      <c r="M168" s="55" t="n">
        <v>19716.90998</v>
      </c>
      <c r="N168" s="55" t="n">
        <v>0</v>
      </c>
      <c r="O168" s="55" t="n">
        <v>48626.77006</v>
      </c>
      <c r="P168" s="55" t="n">
        <v>0</v>
      </c>
      <c r="Q168" s="55" t="n">
        <v>8959.12299</v>
      </c>
      <c r="R168" s="55" t="n">
        <v>77302.80303</v>
      </c>
      <c r="S168" s="55" t="n">
        <v>3523.25023</v>
      </c>
      <c r="T168" s="55" t="n">
        <v>316.26055</v>
      </c>
      <c r="U168" s="55" t="n">
        <v>7284.715</v>
      </c>
      <c r="V168" s="55" t="n">
        <v>0</v>
      </c>
      <c r="W168" s="55" t="n">
        <v>11408.24045</v>
      </c>
      <c r="X168" s="55" t="n">
        <v>22532.46623</v>
      </c>
      <c r="Y168" s="55" t="n">
        <v>629953.97722</v>
      </c>
      <c r="Z168" s="55" t="n">
        <v>460054.87599</v>
      </c>
      <c r="AA168" s="55" t="n">
        <v>169899.10123</v>
      </c>
      <c r="AB168" s="55"/>
      <c r="AC168" s="22" t="n">
        <v>0</v>
      </c>
      <c r="AD168" s="22" t="n">
        <v>0</v>
      </c>
      <c r="AE168" s="22"/>
    </row>
    <row r="169" customFormat="false" ht="12.75" hidden="false" customHeight="true" outlineLevel="0" collapsed="false">
      <c r="A169" s="47"/>
      <c r="B169" s="54"/>
      <c r="C169" s="14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21"/>
      <c r="AD169" s="21"/>
      <c r="AE169" s="21"/>
    </row>
    <row r="170" customFormat="false" ht="12.75" hidden="false" customHeight="true" outlineLevel="0" collapsed="false">
      <c r="A170" s="47"/>
      <c r="B170" s="54"/>
      <c r="C170" s="14" t="s">
        <v>84</v>
      </c>
      <c r="D170" s="55" t="n">
        <v>6051756.26009</v>
      </c>
      <c r="E170" s="55" t="n">
        <v>6051756.26009</v>
      </c>
      <c r="F170" s="55" t="n">
        <v>2358329.35362</v>
      </c>
      <c r="G170" s="55" t="n">
        <v>2215131.94175</v>
      </c>
      <c r="H170" s="55" t="n">
        <v>1989177.62839</v>
      </c>
      <c r="I170" s="55" t="n">
        <v>6562638.92376</v>
      </c>
      <c r="J170" s="55" t="n">
        <v>1262262.22997</v>
      </c>
      <c r="K170" s="55" t="n">
        <v>1265647.60978</v>
      </c>
      <c r="L170" s="55" t="n">
        <v>2527909.83975</v>
      </c>
      <c r="M170" s="55" t="n">
        <v>630148.03679</v>
      </c>
      <c r="N170" s="55" t="n">
        <v>0</v>
      </c>
      <c r="O170" s="55" t="n">
        <v>785357.05568</v>
      </c>
      <c r="P170" s="55" t="n">
        <v>0</v>
      </c>
      <c r="Q170" s="55" t="n">
        <v>349149.45797</v>
      </c>
      <c r="R170" s="55" t="n">
        <v>1764654.55044</v>
      </c>
      <c r="S170" s="55" t="n">
        <v>117382.15505</v>
      </c>
      <c r="T170" s="55" t="n">
        <v>12193.38946</v>
      </c>
      <c r="U170" s="55" t="n">
        <v>327150.993</v>
      </c>
      <c r="V170" s="55" t="n">
        <v>0</v>
      </c>
      <c r="W170" s="55" t="n">
        <v>331915.34361</v>
      </c>
      <c r="X170" s="55" t="n">
        <v>788641.88112</v>
      </c>
      <c r="Y170" s="55" t="n">
        <v>17695601.45516</v>
      </c>
      <c r="Z170" s="55" t="n">
        <v>12614395.18385</v>
      </c>
      <c r="AA170" s="55" t="n">
        <v>5081206.27131</v>
      </c>
      <c r="AB170" s="55"/>
      <c r="AC170" s="21" t="n">
        <v>0</v>
      </c>
      <c r="AD170" s="21" t="n">
        <v>0</v>
      </c>
      <c r="AE170" s="21"/>
    </row>
    <row r="171" customFormat="false" ht="12.75" hidden="false" customHeight="true" outlineLevel="0" collapsed="false">
      <c r="A171" s="47"/>
      <c r="B171" s="54"/>
      <c r="C171" s="14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15"/>
      <c r="AD171" s="15"/>
      <c r="AE171" s="15"/>
    </row>
    <row r="172" customFormat="false" ht="12.75" hidden="false" customHeight="true" outlineLevel="0" collapsed="false">
      <c r="A172" s="47"/>
      <c r="B172" s="54" t="n">
        <v>6</v>
      </c>
      <c r="C172" s="14" t="s">
        <v>85</v>
      </c>
      <c r="D172" s="50" t="n">
        <v>1083316.77642</v>
      </c>
      <c r="E172" s="50" t="n">
        <v>1083316.77642</v>
      </c>
      <c r="F172" s="50" t="n">
        <v>536133.43261</v>
      </c>
      <c r="G172" s="50" t="n">
        <v>525666.32181</v>
      </c>
      <c r="H172" s="50" t="n">
        <v>345907.51667</v>
      </c>
      <c r="I172" s="50" t="n">
        <v>1407707.27109</v>
      </c>
      <c r="J172" s="50" t="n">
        <v>256219.19324</v>
      </c>
      <c r="K172" s="50" t="n">
        <v>215535.22198</v>
      </c>
      <c r="L172" s="50" t="n">
        <v>471754.41522</v>
      </c>
      <c r="M172" s="50" t="n">
        <v>191727.95317</v>
      </c>
      <c r="N172" s="50" t="n">
        <v>0</v>
      </c>
      <c r="O172" s="50" t="n">
        <v>2840</v>
      </c>
      <c r="P172" s="50" t="n">
        <v>0</v>
      </c>
      <c r="Q172" s="50" t="n">
        <v>40549.16117</v>
      </c>
      <c r="R172" s="50" t="n">
        <v>235117.11434</v>
      </c>
      <c r="S172" s="50" t="n">
        <v>5627.72903</v>
      </c>
      <c r="T172" s="50" t="n">
        <v>251.7758</v>
      </c>
      <c r="U172" s="50" t="n">
        <v>67221.502</v>
      </c>
      <c r="V172" s="50" t="n">
        <v>0</v>
      </c>
      <c r="W172" s="50" t="n">
        <v>15842.11318</v>
      </c>
      <c r="X172" s="50" t="n">
        <v>88943.12001</v>
      </c>
      <c r="Y172" s="50" t="n">
        <v>3286838.69708</v>
      </c>
      <c r="Z172" s="50" t="n">
        <v>2491024.04751</v>
      </c>
      <c r="AA172" s="50" t="n">
        <v>795814.64957</v>
      </c>
      <c r="AB172" s="50"/>
      <c r="AC172" s="15" t="n">
        <v>0</v>
      </c>
      <c r="AD172" s="15" t="n">
        <v>0</v>
      </c>
      <c r="AE172" s="15"/>
    </row>
    <row r="173" customFormat="false" ht="12.75" hidden="false" customHeight="true" outlineLevel="0" collapsed="false">
      <c r="A173" s="47"/>
      <c r="B173" s="49" t="n">
        <v>61</v>
      </c>
      <c r="C173" s="17" t="s">
        <v>202</v>
      </c>
      <c r="D173" s="50" t="n">
        <v>5675.18209</v>
      </c>
      <c r="E173" s="50" t="n">
        <v>5675.18209</v>
      </c>
      <c r="F173" s="50" t="n">
        <v>0</v>
      </c>
      <c r="G173" s="50" t="n">
        <v>0</v>
      </c>
      <c r="H173" s="50" t="n">
        <v>6500.77602</v>
      </c>
      <c r="I173" s="50" t="n">
        <v>6500.77602</v>
      </c>
      <c r="J173" s="50" t="n">
        <v>47.10331</v>
      </c>
      <c r="K173" s="50" t="n">
        <v>0</v>
      </c>
      <c r="L173" s="50" t="n">
        <v>47.10331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25.8879</v>
      </c>
      <c r="U173" s="50" t="n">
        <v>7578.218</v>
      </c>
      <c r="V173" s="50" t="n">
        <v>0</v>
      </c>
      <c r="W173" s="50" t="n">
        <v>0</v>
      </c>
      <c r="X173" s="50" t="n">
        <v>7604.1059</v>
      </c>
      <c r="Y173" s="50" t="n">
        <v>19827.16732</v>
      </c>
      <c r="Z173" s="50" t="n">
        <v>12175.95811</v>
      </c>
      <c r="AA173" s="50" t="n">
        <v>7651.20921</v>
      </c>
      <c r="AB173" s="50"/>
      <c r="AC173" s="15" t="n">
        <v>0</v>
      </c>
      <c r="AD173" s="15" t="n">
        <v>0</v>
      </c>
      <c r="AE173" s="15"/>
    </row>
    <row r="174" customFormat="false" ht="12.75" hidden="false" customHeight="true" outlineLevel="0" collapsed="false">
      <c r="A174" s="47"/>
      <c r="B174" s="49" t="n">
        <v>64</v>
      </c>
      <c r="C174" s="17" t="s">
        <v>203</v>
      </c>
      <c r="D174" s="50" t="n">
        <v>1077641.59433</v>
      </c>
      <c r="E174" s="50" t="n">
        <v>1077641.59433</v>
      </c>
      <c r="F174" s="50" t="n">
        <v>536133.43261</v>
      </c>
      <c r="G174" s="50" t="n">
        <v>525666.32181</v>
      </c>
      <c r="H174" s="50" t="n">
        <v>339406.74065</v>
      </c>
      <c r="I174" s="50" t="n">
        <v>1401206.49507</v>
      </c>
      <c r="J174" s="50" t="n">
        <v>256172.08993</v>
      </c>
      <c r="K174" s="50" t="n">
        <v>215535.22198</v>
      </c>
      <c r="L174" s="50" t="n">
        <v>471707.31191</v>
      </c>
      <c r="M174" s="50" t="n">
        <v>191727.95317</v>
      </c>
      <c r="N174" s="50" t="n">
        <v>0</v>
      </c>
      <c r="O174" s="50" t="n">
        <v>2840</v>
      </c>
      <c r="P174" s="50" t="n">
        <v>0</v>
      </c>
      <c r="Q174" s="50" t="n">
        <v>40549.16117</v>
      </c>
      <c r="R174" s="50" t="n">
        <v>235117.11434</v>
      </c>
      <c r="S174" s="50" t="n">
        <v>5627.72903</v>
      </c>
      <c r="T174" s="50" t="n">
        <v>225.8879</v>
      </c>
      <c r="U174" s="50" t="n">
        <v>59643.284</v>
      </c>
      <c r="V174" s="50" t="n">
        <v>0</v>
      </c>
      <c r="W174" s="50" t="n">
        <v>15842.11318</v>
      </c>
      <c r="X174" s="50" t="n">
        <v>81339.01411</v>
      </c>
      <c r="Y174" s="50" t="n">
        <v>3267011.52976</v>
      </c>
      <c r="Z174" s="50" t="n">
        <v>2478848.0894</v>
      </c>
      <c r="AA174" s="50" t="n">
        <v>788163.44036</v>
      </c>
      <c r="AB174" s="50"/>
      <c r="AC174" s="15" t="n">
        <v>0</v>
      </c>
      <c r="AD174" s="15" t="n">
        <v>0</v>
      </c>
      <c r="AE174" s="15"/>
    </row>
    <row r="175" customFormat="false" ht="12.75" hidden="false" customHeight="true" outlineLevel="0" collapsed="false">
      <c r="A175" s="47"/>
      <c r="B175" s="49" t="n">
        <v>6401</v>
      </c>
      <c r="C175" s="18" t="s">
        <v>204</v>
      </c>
      <c r="D175" s="50" t="n">
        <v>36342.19965</v>
      </c>
      <c r="E175" s="50" t="n">
        <v>36342.19965</v>
      </c>
      <c r="F175" s="50" t="n">
        <v>5440.24868</v>
      </c>
      <c r="G175" s="50" t="n">
        <v>28.8</v>
      </c>
      <c r="H175" s="50" t="n">
        <v>12625.97151</v>
      </c>
      <c r="I175" s="50" t="n">
        <v>18095.02019</v>
      </c>
      <c r="J175" s="50" t="n">
        <v>13783.57968</v>
      </c>
      <c r="K175" s="50" t="n">
        <v>5998.21898</v>
      </c>
      <c r="L175" s="50" t="n">
        <v>19781.79866</v>
      </c>
      <c r="M175" s="50" t="n">
        <v>8734.769</v>
      </c>
      <c r="N175" s="50" t="n">
        <v>0</v>
      </c>
      <c r="O175" s="50" t="n">
        <v>2840</v>
      </c>
      <c r="P175" s="50" t="n">
        <v>0</v>
      </c>
      <c r="Q175" s="50" t="n">
        <v>1169.18833</v>
      </c>
      <c r="R175" s="50" t="n">
        <v>12743.95733</v>
      </c>
      <c r="S175" s="50" t="n">
        <v>500</v>
      </c>
      <c r="T175" s="50" t="n">
        <v>0</v>
      </c>
      <c r="U175" s="50" t="n">
        <v>1681.245</v>
      </c>
      <c r="V175" s="50" t="n">
        <v>0</v>
      </c>
      <c r="W175" s="50" t="n">
        <v>0</v>
      </c>
      <c r="X175" s="50" t="n">
        <v>2181.245</v>
      </c>
      <c r="Y175" s="50" t="n">
        <v>89144.22083</v>
      </c>
      <c r="Z175" s="50" t="n">
        <v>54437.21984</v>
      </c>
      <c r="AA175" s="50" t="n">
        <v>34707.00099</v>
      </c>
      <c r="AB175" s="50"/>
      <c r="AC175" s="15" t="n">
        <v>0</v>
      </c>
      <c r="AD175" s="15" t="n">
        <v>0</v>
      </c>
      <c r="AE175" s="15"/>
    </row>
    <row r="176" customFormat="false" ht="12.75" hidden="false" customHeight="true" outlineLevel="0" collapsed="false">
      <c r="A176" s="47"/>
      <c r="B176" s="49" t="n">
        <v>6402</v>
      </c>
      <c r="C176" s="18" t="s">
        <v>205</v>
      </c>
      <c r="D176" s="50" t="n">
        <v>278994.97836</v>
      </c>
      <c r="E176" s="50" t="n">
        <v>278994.97836</v>
      </c>
      <c r="F176" s="50" t="n">
        <v>53257.72284</v>
      </c>
      <c r="G176" s="50" t="n">
        <v>47260.71023</v>
      </c>
      <c r="H176" s="50" t="n">
        <v>79109.74522</v>
      </c>
      <c r="I176" s="50" t="n">
        <v>179628.17829</v>
      </c>
      <c r="J176" s="50" t="n">
        <v>54056.42454</v>
      </c>
      <c r="K176" s="50" t="n">
        <v>33739.94136</v>
      </c>
      <c r="L176" s="50" t="n">
        <v>87796.3659</v>
      </c>
      <c r="M176" s="50" t="n">
        <v>3946.14595</v>
      </c>
      <c r="N176" s="50" t="n">
        <v>0</v>
      </c>
      <c r="O176" s="50" t="n">
        <v>0</v>
      </c>
      <c r="P176" s="50" t="n">
        <v>0</v>
      </c>
      <c r="Q176" s="50" t="n">
        <v>7312.43401</v>
      </c>
      <c r="R176" s="50" t="n">
        <v>11258.57996</v>
      </c>
      <c r="S176" s="50" t="n">
        <v>568.13475</v>
      </c>
      <c r="T176" s="50" t="n">
        <v>25.8879</v>
      </c>
      <c r="U176" s="50" t="n">
        <v>45690.319</v>
      </c>
      <c r="V176" s="50" t="n">
        <v>0</v>
      </c>
      <c r="W176" s="50" t="n">
        <v>3214.14691</v>
      </c>
      <c r="X176" s="50" t="n">
        <v>49498.48856</v>
      </c>
      <c r="Y176" s="50" t="n">
        <v>607176.59107</v>
      </c>
      <c r="Z176" s="50" t="n">
        <v>458623.15665</v>
      </c>
      <c r="AA176" s="50" t="n">
        <v>148553.43442</v>
      </c>
      <c r="AB176" s="50"/>
      <c r="AC176" s="15" t="n">
        <v>0</v>
      </c>
      <c r="AD176" s="15" t="n">
        <v>0</v>
      </c>
      <c r="AE176" s="15"/>
    </row>
    <row r="177" customFormat="false" ht="12.75" hidden="false" customHeight="true" outlineLevel="0" collapsed="false">
      <c r="A177" s="47"/>
      <c r="B177" s="49" t="n">
        <v>6403</v>
      </c>
      <c r="C177" s="18" t="s">
        <v>206</v>
      </c>
      <c r="D177" s="50" t="n">
        <v>102192.19385</v>
      </c>
      <c r="E177" s="50" t="n">
        <v>102192.19385</v>
      </c>
      <c r="F177" s="50" t="n">
        <v>20854.91886</v>
      </c>
      <c r="G177" s="50" t="n">
        <v>29829.98173</v>
      </c>
      <c r="H177" s="50" t="n">
        <v>53667.28013</v>
      </c>
      <c r="I177" s="50" t="n">
        <v>104352.18072</v>
      </c>
      <c r="J177" s="50" t="n">
        <v>51160.18419</v>
      </c>
      <c r="K177" s="50" t="n">
        <v>90691.16404</v>
      </c>
      <c r="L177" s="50" t="n">
        <v>141851.34823</v>
      </c>
      <c r="M177" s="50" t="n">
        <v>2052.40189</v>
      </c>
      <c r="N177" s="50" t="n">
        <v>0</v>
      </c>
      <c r="O177" s="50" t="n">
        <v>0</v>
      </c>
      <c r="P177" s="50" t="n">
        <v>0</v>
      </c>
      <c r="Q177" s="50" t="n">
        <v>4014.45504</v>
      </c>
      <c r="R177" s="50" t="n">
        <v>6066.85693</v>
      </c>
      <c r="S177" s="50" t="n">
        <v>0</v>
      </c>
      <c r="T177" s="50" t="n">
        <v>0</v>
      </c>
      <c r="U177" s="50" t="n">
        <v>4721.725</v>
      </c>
      <c r="V177" s="50" t="n">
        <v>0</v>
      </c>
      <c r="W177" s="50" t="n">
        <v>80.72984</v>
      </c>
      <c r="X177" s="50" t="n">
        <v>4802.45484</v>
      </c>
      <c r="Y177" s="50" t="n">
        <v>359265.03457</v>
      </c>
      <c r="Z177" s="50" t="n">
        <v>206544.37457</v>
      </c>
      <c r="AA177" s="50" t="n">
        <v>152720.66</v>
      </c>
      <c r="AB177" s="50"/>
      <c r="AC177" s="15" t="n">
        <v>0</v>
      </c>
      <c r="AD177" s="15" t="n">
        <v>0</v>
      </c>
      <c r="AE177" s="15"/>
    </row>
    <row r="178" customFormat="false" ht="12.75" hidden="false" customHeight="true" outlineLevel="0" collapsed="false">
      <c r="A178" s="47"/>
      <c r="B178" s="49" t="n">
        <v>6404</v>
      </c>
      <c r="C178" s="18" t="s">
        <v>207</v>
      </c>
      <c r="D178" s="50" t="n">
        <v>607922.78984</v>
      </c>
      <c r="E178" s="50" t="n">
        <v>607922.78984</v>
      </c>
      <c r="F178" s="50" t="n">
        <v>456481.55821</v>
      </c>
      <c r="G178" s="50" t="n">
        <v>393324.99765</v>
      </c>
      <c r="H178" s="50" t="n">
        <v>179130.81099</v>
      </c>
      <c r="I178" s="50" t="n">
        <v>1028937.36685</v>
      </c>
      <c r="J178" s="50" t="n">
        <v>137123.58292</v>
      </c>
      <c r="K178" s="50" t="n">
        <v>85105.8976</v>
      </c>
      <c r="L178" s="50" t="n">
        <v>222229.48052</v>
      </c>
      <c r="M178" s="50" t="n">
        <v>137421.43876</v>
      </c>
      <c r="N178" s="50" t="n">
        <v>0</v>
      </c>
      <c r="O178" s="50" t="n">
        <v>0</v>
      </c>
      <c r="P178" s="50" t="n">
        <v>0</v>
      </c>
      <c r="Q178" s="50" t="n">
        <v>28053.08379</v>
      </c>
      <c r="R178" s="50" t="n">
        <v>165474.52255</v>
      </c>
      <c r="S178" s="50" t="n">
        <v>2536.00365</v>
      </c>
      <c r="T178" s="50" t="n">
        <v>0</v>
      </c>
      <c r="U178" s="50" t="n">
        <v>0</v>
      </c>
      <c r="V178" s="50" t="n">
        <v>0</v>
      </c>
      <c r="W178" s="50" t="n">
        <v>12547.23643</v>
      </c>
      <c r="X178" s="50" t="n">
        <v>15083.24008</v>
      </c>
      <c r="Y178" s="50" t="n">
        <v>2039647.39984</v>
      </c>
      <c r="Z178" s="50" t="n">
        <v>1636860.15669</v>
      </c>
      <c r="AA178" s="50" t="n">
        <v>402787.24315</v>
      </c>
      <c r="AB178" s="50"/>
      <c r="AC178" s="15" t="n">
        <v>0</v>
      </c>
      <c r="AD178" s="15" t="n">
        <v>0</v>
      </c>
      <c r="AE178" s="15"/>
    </row>
    <row r="179" customFormat="false" ht="12.75" hidden="false" customHeight="true" outlineLevel="0" collapsed="false">
      <c r="A179" s="47"/>
      <c r="B179" s="54" t="n">
        <v>0</v>
      </c>
      <c r="C179" s="14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0"/>
      <c r="AC179" s="15" t="n">
        <v>0</v>
      </c>
      <c r="AD179" s="15" t="n">
        <v>0</v>
      </c>
      <c r="AE179" s="15"/>
    </row>
    <row r="180" customFormat="false" ht="12.75" hidden="false" customHeight="true" outlineLevel="0" collapsed="false">
      <c r="A180" s="47"/>
      <c r="B180" s="54" t="n">
        <v>7</v>
      </c>
      <c r="C180" s="14" t="s">
        <v>86</v>
      </c>
      <c r="D180" s="50" t="n">
        <v>15228420.0404</v>
      </c>
      <c r="E180" s="50" t="n">
        <v>15228420.0404</v>
      </c>
      <c r="F180" s="50" t="n">
        <v>4619132.24368</v>
      </c>
      <c r="G180" s="50" t="n">
        <v>3850203.02834</v>
      </c>
      <c r="H180" s="50" t="n">
        <v>3317217.92941</v>
      </c>
      <c r="I180" s="50" t="n">
        <v>11786553.20143</v>
      </c>
      <c r="J180" s="50" t="n">
        <v>3198758.63424</v>
      </c>
      <c r="K180" s="50" t="n">
        <v>5258487.17572</v>
      </c>
      <c r="L180" s="50" t="n">
        <v>8457245.80996</v>
      </c>
      <c r="M180" s="50" t="n">
        <v>1429325.22075</v>
      </c>
      <c r="N180" s="50" t="n">
        <v>0</v>
      </c>
      <c r="O180" s="50" t="n">
        <v>692327.59987</v>
      </c>
      <c r="P180" s="50" t="n">
        <v>0</v>
      </c>
      <c r="Q180" s="50" t="n">
        <v>693288.91311</v>
      </c>
      <c r="R180" s="50" t="n">
        <v>2814941.73373</v>
      </c>
      <c r="S180" s="50" t="n">
        <v>297466.49526</v>
      </c>
      <c r="T180" s="50" t="n">
        <v>163685.10536</v>
      </c>
      <c r="U180" s="50" t="n">
        <v>2536185.124</v>
      </c>
      <c r="V180" s="50" t="n">
        <v>0</v>
      </c>
      <c r="W180" s="50" t="n">
        <v>1253730.23056</v>
      </c>
      <c r="X180" s="50" t="n">
        <v>4251066.95518</v>
      </c>
      <c r="Y180" s="50" t="n">
        <v>42538227.7407</v>
      </c>
      <c r="Z180" s="50" t="n">
        <v>27014973.24183</v>
      </c>
      <c r="AA180" s="50" t="n">
        <v>15523254.49887</v>
      </c>
      <c r="AB180" s="50"/>
      <c r="AC180" s="15" t="n">
        <v>0</v>
      </c>
      <c r="AD180" s="15" t="n">
        <v>0</v>
      </c>
      <c r="AE180" s="15"/>
    </row>
    <row r="181" customFormat="false" ht="12.75" hidden="false" customHeight="true" outlineLevel="0" collapsed="false">
      <c r="A181" s="47"/>
      <c r="B181" s="49" t="n">
        <v>71</v>
      </c>
      <c r="C181" s="18" t="s">
        <v>208</v>
      </c>
      <c r="D181" s="50" t="n">
        <v>5419769.25786</v>
      </c>
      <c r="E181" s="50" t="n">
        <v>5419769.25786</v>
      </c>
      <c r="F181" s="50" t="n">
        <v>517806.49521</v>
      </c>
      <c r="G181" s="50" t="n">
        <v>1842444.29593</v>
      </c>
      <c r="H181" s="50" t="n">
        <v>506659.58144</v>
      </c>
      <c r="I181" s="50" t="n">
        <v>2866910.37258</v>
      </c>
      <c r="J181" s="50" t="n">
        <v>555141.14907</v>
      </c>
      <c r="K181" s="50" t="n">
        <v>1258015.25467</v>
      </c>
      <c r="L181" s="50" t="n">
        <v>1813156.40374</v>
      </c>
      <c r="M181" s="50" t="n">
        <v>192529.29686</v>
      </c>
      <c r="N181" s="50" t="n">
        <v>0</v>
      </c>
      <c r="O181" s="50" t="n">
        <v>89677.47653</v>
      </c>
      <c r="P181" s="50" t="n">
        <v>0</v>
      </c>
      <c r="Q181" s="50" t="n">
        <v>148611.95867</v>
      </c>
      <c r="R181" s="50" t="n">
        <v>430818.73206</v>
      </c>
      <c r="S181" s="50" t="n">
        <v>78823.04489</v>
      </c>
      <c r="T181" s="50" t="n">
        <v>20656.8179</v>
      </c>
      <c r="U181" s="50" t="n">
        <v>28557.52</v>
      </c>
      <c r="V181" s="50" t="n">
        <v>0</v>
      </c>
      <c r="W181" s="50" t="n">
        <v>113596.24669</v>
      </c>
      <c r="X181" s="50" t="n">
        <v>241633.62948</v>
      </c>
      <c r="Y181" s="50" t="n">
        <v>10772288.39572</v>
      </c>
      <c r="Z181" s="50" t="n">
        <v>8286679.63044</v>
      </c>
      <c r="AA181" s="50" t="n">
        <v>2485608.76528</v>
      </c>
      <c r="AB181" s="50"/>
      <c r="AC181" s="15" t="n">
        <v>0</v>
      </c>
      <c r="AD181" s="15" t="n">
        <v>0</v>
      </c>
      <c r="AE181" s="15"/>
    </row>
    <row r="182" customFormat="false" ht="12.75" hidden="false" customHeight="true" outlineLevel="0" collapsed="false">
      <c r="A182" s="47"/>
      <c r="B182" s="49" t="n">
        <v>74</v>
      </c>
      <c r="C182" s="18" t="s">
        <v>209</v>
      </c>
      <c r="D182" s="50" t="n">
        <v>9808650.78254</v>
      </c>
      <c r="E182" s="50" t="n">
        <v>9808650.78254</v>
      </c>
      <c r="F182" s="50" t="n">
        <v>4101325.74847</v>
      </c>
      <c r="G182" s="50" t="n">
        <v>2007758.73241</v>
      </c>
      <c r="H182" s="50" t="n">
        <v>2810558.34797</v>
      </c>
      <c r="I182" s="50" t="n">
        <v>8919642.82885</v>
      </c>
      <c r="J182" s="50" t="n">
        <v>2643617.48517</v>
      </c>
      <c r="K182" s="50" t="n">
        <v>4000471.92105</v>
      </c>
      <c r="L182" s="50" t="n">
        <v>6644089.40622</v>
      </c>
      <c r="M182" s="50" t="n">
        <v>1236795.92389</v>
      </c>
      <c r="N182" s="50" t="n">
        <v>0</v>
      </c>
      <c r="O182" s="50" t="n">
        <v>602650.12334</v>
      </c>
      <c r="P182" s="50" t="n">
        <v>0</v>
      </c>
      <c r="Q182" s="50" t="n">
        <v>544676.95444</v>
      </c>
      <c r="R182" s="50" t="n">
        <v>2384123.00167</v>
      </c>
      <c r="S182" s="50" t="n">
        <v>218643.45037</v>
      </c>
      <c r="T182" s="50" t="n">
        <v>143028.28746</v>
      </c>
      <c r="U182" s="50" t="n">
        <v>2507627.604</v>
      </c>
      <c r="V182" s="50" t="n">
        <v>0</v>
      </c>
      <c r="W182" s="50" t="n">
        <v>1140133.98387</v>
      </c>
      <c r="X182" s="50" t="n">
        <v>4009433.3257</v>
      </c>
      <c r="Y182" s="50" t="n">
        <v>31765939.34498</v>
      </c>
      <c r="Z182" s="50" t="n">
        <v>18728293.61139</v>
      </c>
      <c r="AA182" s="50" t="n">
        <v>13037645.73359</v>
      </c>
      <c r="AB182" s="50"/>
      <c r="AC182" s="15" t="n">
        <v>0</v>
      </c>
      <c r="AD182" s="15" t="n">
        <v>0</v>
      </c>
      <c r="AE182" s="15"/>
    </row>
    <row r="183" customFormat="false" ht="12.75" hidden="false" customHeight="true" outlineLevel="0" collapsed="false">
      <c r="A183" s="47"/>
      <c r="B183" s="54"/>
      <c r="C183" s="14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true" outlineLevel="0" collapsed="false">
      <c r="A184" s="47"/>
      <c r="B184" s="54"/>
      <c r="C184" s="14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true" outlineLevel="0" collapsed="false">
      <c r="A185" s="47"/>
      <c r="B185" s="31" t="s">
        <v>210</v>
      </c>
      <c r="AC185" s="3"/>
      <c r="AD185" s="3"/>
      <c r="AE185" s="3"/>
    </row>
    <row r="186" customFormat="false" ht="12.75" hidden="false" customHeight="true" outlineLevel="0" collapsed="false">
      <c r="A186" s="47"/>
      <c r="B186" s="31" t="s">
        <v>211</v>
      </c>
      <c r="AC186" s="3"/>
      <c r="AD186" s="3"/>
      <c r="AE186" s="3"/>
    </row>
    <row r="187" customFormat="false" ht="12.75" hidden="false" customHeight="true" outlineLevel="0" collapsed="false">
      <c r="A187" s="47"/>
      <c r="B187" s="31" t="s">
        <v>89</v>
      </c>
      <c r="AC187" s="3"/>
      <c r="AD187" s="3"/>
      <c r="AE187" s="3"/>
    </row>
    <row r="188" customFormat="false" ht="12.75" hidden="false" customHeight="true" outlineLevel="0" collapsed="false">
      <c r="A188" s="47"/>
      <c r="B188" s="31" t="s">
        <v>90</v>
      </c>
      <c r="AC188" s="3"/>
      <c r="AD188" s="3"/>
      <c r="AE188" s="3"/>
    </row>
    <row r="189" customFormat="false" ht="12.75" hidden="false" customHeight="true" outlineLevel="0" collapsed="false">
      <c r="A189" s="47"/>
      <c r="B189" s="31" t="n">
        <v>0</v>
      </c>
      <c r="AC189" s="3"/>
      <c r="AD189" s="3"/>
      <c r="AE189" s="3"/>
    </row>
    <row r="190" customFormat="false" ht="12.75" hidden="true" customHeight="true" outlineLevel="0" collapsed="false">
      <c r="A190" s="47"/>
      <c r="B190" s="31" t="n">
        <v>0</v>
      </c>
      <c r="AC190" s="3"/>
      <c r="AD190" s="3"/>
      <c r="AE190" s="3"/>
    </row>
    <row r="191" customFormat="false" ht="12.75" hidden="false" customHeight="true" outlineLevel="0" collapsed="false">
      <c r="A191" s="47"/>
      <c r="B191" s="31" t="s">
        <v>212</v>
      </c>
      <c r="AC191" s="3"/>
      <c r="AD191" s="3"/>
      <c r="AE191" s="3"/>
    </row>
    <row r="192" customFormat="false" ht="12.75" hidden="false" customHeight="true" outlineLevel="0" collapsed="false">
      <c r="A192" s="47"/>
      <c r="B192" s="31" t="s">
        <v>92</v>
      </c>
      <c r="AC192" s="3"/>
      <c r="AD192" s="3"/>
      <c r="AE192" s="3"/>
    </row>
    <row r="193" customFormat="false" ht="12.75" hidden="false" customHeight="true" outlineLevel="0" collapsed="false">
      <c r="A193" s="47"/>
      <c r="B193" s="31" t="s">
        <v>93</v>
      </c>
      <c r="AC193" s="3"/>
      <c r="AD193" s="3"/>
      <c r="AE193" s="3"/>
    </row>
    <row r="194" customFormat="false" ht="12.75" hidden="false" customHeight="true" outlineLevel="0" collapsed="false">
      <c r="A194" s="47"/>
      <c r="B194" s="48"/>
      <c r="C194" s="57" t="s">
        <v>213</v>
      </c>
      <c r="D194" s="58" t="n">
        <v>0</v>
      </c>
      <c r="E194" s="58" t="n">
        <v>0</v>
      </c>
      <c r="F194" s="58" t="n">
        <v>0</v>
      </c>
      <c r="G194" s="58" t="n">
        <v>0</v>
      </c>
      <c r="H194" s="35" t="n">
        <v>0</v>
      </c>
      <c r="I194" s="35" t="n">
        <v>0</v>
      </c>
      <c r="J194" s="58" t="n">
        <v>0</v>
      </c>
      <c r="K194" s="58" t="n">
        <v>0</v>
      </c>
      <c r="L194" s="58" t="n">
        <v>0</v>
      </c>
      <c r="M194" s="58" t="n">
        <v>0</v>
      </c>
      <c r="N194" s="58" t="n">
        <v>0</v>
      </c>
      <c r="O194" s="58" t="n">
        <v>0</v>
      </c>
      <c r="P194" s="58" t="n">
        <v>0</v>
      </c>
      <c r="Q194" s="58" t="n">
        <v>0</v>
      </c>
      <c r="R194" s="58" t="n">
        <v>0</v>
      </c>
      <c r="S194" s="58" t="n">
        <v>0</v>
      </c>
      <c r="T194" s="58" t="n">
        <v>0</v>
      </c>
      <c r="U194" s="58" t="n">
        <v>0</v>
      </c>
      <c r="V194" s="58" t="n">
        <v>0</v>
      </c>
      <c r="W194" s="58" t="n">
        <v>0</v>
      </c>
      <c r="X194" s="58" t="n">
        <v>0</v>
      </c>
      <c r="Y194" s="58" t="n">
        <v>0</v>
      </c>
      <c r="Z194" s="58" t="n">
        <v>0</v>
      </c>
      <c r="AA194" s="58" t="n">
        <v>0</v>
      </c>
      <c r="AB194" s="58" t="n">
        <v>0</v>
      </c>
      <c r="AC194" s="58" t="n">
        <v>0</v>
      </c>
      <c r="AD194" s="58" t="n">
        <v>0</v>
      </c>
      <c r="AE194" s="58"/>
    </row>
    <row r="195" customFormat="false" ht="12.75" hidden="false" customHeight="true" outlineLevel="0" collapsed="false">
      <c r="A195" s="47"/>
      <c r="B195" s="48"/>
      <c r="AC195" s="3"/>
      <c r="AD195" s="3"/>
      <c r="AE195" s="3"/>
    </row>
    <row r="196" customFormat="false" ht="12.75" hidden="false" customHeight="true" outlineLevel="0" collapsed="false">
      <c r="A196" s="47"/>
      <c r="B196" s="48"/>
      <c r="AC196" s="3"/>
      <c r="AD196" s="3"/>
      <c r="AE196" s="3"/>
    </row>
    <row r="197" customFormat="false" ht="12.75" hidden="false" customHeight="true" outlineLevel="0" collapsed="false">
      <c r="A197" s="47"/>
      <c r="B197" s="48"/>
      <c r="AC197" s="3"/>
      <c r="AD197" s="3"/>
      <c r="AE197" s="3"/>
    </row>
    <row r="198" customFormat="false" ht="12.75" hidden="false" customHeight="true" outlineLevel="0" collapsed="false">
      <c r="A198" s="47"/>
      <c r="B198" s="48"/>
      <c r="AC198" s="3"/>
      <c r="AD198" s="3"/>
      <c r="AE198" s="3"/>
    </row>
    <row r="199" customFormat="false" ht="12.75" hidden="false" customHeight="true" outlineLevel="0" collapsed="false">
      <c r="A199" s="47"/>
      <c r="B199" s="48"/>
      <c r="AC199" s="3"/>
      <c r="AD199" s="3"/>
      <c r="AE199" s="3"/>
    </row>
    <row r="200" customFormat="false" ht="12.75" hidden="false" customHeight="true" outlineLevel="0" collapsed="false">
      <c r="A200" s="47"/>
      <c r="B200" s="48"/>
      <c r="AC200" s="3"/>
      <c r="AD200" s="3"/>
      <c r="AE200" s="3"/>
    </row>
    <row r="201" customFormat="false" ht="12.75" hidden="false" customHeight="true" outlineLevel="0" collapsed="false">
      <c r="A201" s="47"/>
      <c r="B201" s="48"/>
      <c r="AC201" s="3"/>
      <c r="AD201" s="3"/>
      <c r="AE201" s="3"/>
    </row>
    <row r="202" customFormat="false" ht="12.75" hidden="false" customHeight="true" outlineLevel="0" collapsed="false">
      <c r="A202" s="47"/>
      <c r="B202" s="48"/>
      <c r="AC202" s="3"/>
      <c r="AD202" s="3"/>
      <c r="AE202" s="3"/>
    </row>
    <row r="203" customFormat="false" ht="12.75" hidden="false" customHeight="true" outlineLevel="0" collapsed="false">
      <c r="A203" s="47"/>
      <c r="B203" s="48"/>
      <c r="AC203" s="3"/>
      <c r="AD203" s="3"/>
      <c r="AE203" s="3"/>
    </row>
    <row r="204" customFormat="false" ht="12.75" hidden="false" customHeight="true" outlineLevel="0" collapsed="false">
      <c r="B204" s="48"/>
      <c r="AC204" s="3"/>
      <c r="AD204" s="3"/>
      <c r="AE204" s="3"/>
    </row>
    <row r="205" customFormat="false" ht="12.75" hidden="false" customHeight="true" outlineLevel="0" collapsed="false">
      <c r="B205" s="48"/>
      <c r="AC205" s="3"/>
      <c r="AD205" s="3"/>
      <c r="AE205" s="3"/>
    </row>
    <row r="206" customFormat="false" ht="12.75" hidden="false" customHeight="true" outlineLevel="0" collapsed="false">
      <c r="B206" s="48"/>
      <c r="AC206" s="3"/>
      <c r="AD206" s="3"/>
      <c r="AE206" s="3"/>
    </row>
    <row r="207" customFormat="false" ht="12.75" hidden="false" customHeight="true" outlineLevel="0" collapsed="false">
      <c r="B207" s="48"/>
      <c r="AC207" s="3"/>
      <c r="AD207" s="3"/>
      <c r="AE207" s="3"/>
    </row>
    <row r="208" customFormat="false" ht="12.75" hidden="false" customHeight="true" outlineLevel="0" collapsed="false">
      <c r="B208" s="48"/>
      <c r="AC208" s="3"/>
      <c r="AD208" s="3"/>
      <c r="AE208" s="3"/>
    </row>
    <row r="209" customFormat="false" ht="12.75" hidden="false" customHeight="true" outlineLevel="0" collapsed="false">
      <c r="B209" s="48"/>
      <c r="AC209" s="3"/>
      <c r="AD209" s="3"/>
      <c r="AE209" s="3"/>
    </row>
    <row r="210" customFormat="false" ht="12.75" hidden="false" customHeight="true" outlineLevel="0" collapsed="false">
      <c r="B210" s="48"/>
      <c r="AC210" s="3"/>
      <c r="AD210" s="3"/>
      <c r="AE210" s="3"/>
    </row>
    <row r="211" customFormat="false" ht="12.75" hidden="false" customHeight="true" outlineLevel="0" collapsed="false">
      <c r="B211" s="48"/>
      <c r="AC211" s="3"/>
      <c r="AD211" s="3"/>
      <c r="AE211" s="3"/>
    </row>
    <row r="212" customFormat="false" ht="12.75" hidden="false" customHeight="true" outlineLevel="0" collapsed="false">
      <c r="B212" s="48"/>
      <c r="AC212" s="3"/>
      <c r="AD212" s="3"/>
      <c r="AE212" s="3"/>
    </row>
    <row r="213" customFormat="false" ht="12.75" hidden="false" customHeight="true" outlineLevel="0" collapsed="false">
      <c r="B213" s="48"/>
      <c r="AC213" s="3"/>
      <c r="AD213" s="3"/>
      <c r="AE213" s="3"/>
    </row>
    <row r="214" customFormat="false" ht="12.75" hidden="false" customHeight="true" outlineLevel="0" collapsed="false">
      <c r="B214" s="48"/>
      <c r="AC214" s="3"/>
      <c r="AD214" s="3"/>
      <c r="AE214" s="3"/>
    </row>
    <row r="215" customFormat="false" ht="12.75" hidden="false" customHeight="true" outlineLevel="0" collapsed="false">
      <c r="B215" s="48"/>
      <c r="AC215" s="3"/>
      <c r="AD215" s="3"/>
      <c r="AE215" s="3"/>
    </row>
    <row r="216" customFormat="false" ht="12.75" hidden="false" customHeight="true" outlineLevel="0" collapsed="false">
      <c r="B216" s="48"/>
      <c r="AC216" s="3"/>
      <c r="AD216" s="3"/>
      <c r="AE216" s="3"/>
    </row>
    <row r="217" customFormat="false" ht="12.75" hidden="false" customHeight="true" outlineLevel="0" collapsed="false">
      <c r="B217" s="48"/>
      <c r="AC217" s="3"/>
      <c r="AD217" s="3"/>
      <c r="AE217" s="3"/>
    </row>
    <row r="218" customFormat="false" ht="12.75" hidden="false" customHeight="true" outlineLevel="0" collapsed="false">
      <c r="B218" s="48"/>
      <c r="AC218" s="3"/>
      <c r="AD218" s="3"/>
      <c r="AE218" s="3"/>
    </row>
    <row r="219" customFormat="false" ht="12.75" hidden="false" customHeight="true" outlineLevel="0" collapsed="false">
      <c r="B219" s="48"/>
      <c r="AC219" s="3"/>
      <c r="AD219" s="3"/>
      <c r="AE219" s="3"/>
    </row>
    <row r="220" customFormat="false" ht="12.75" hidden="false" customHeight="true" outlineLevel="0" collapsed="false">
      <c r="B220" s="48"/>
      <c r="AC220" s="3"/>
      <c r="AD220" s="3"/>
      <c r="AE220" s="3"/>
    </row>
    <row r="221" customFormat="false" ht="12.75" hidden="false" customHeight="true" outlineLevel="0" collapsed="false">
      <c r="B221" s="48"/>
      <c r="AC221" s="3"/>
      <c r="AD221" s="3"/>
      <c r="AE221" s="3"/>
    </row>
    <row r="222" customFormat="false" ht="12.75" hidden="false" customHeight="true" outlineLevel="0" collapsed="false">
      <c r="B222" s="48"/>
      <c r="AC222" s="3"/>
      <c r="AD222" s="3"/>
      <c r="AE222" s="3"/>
    </row>
    <row r="223" customFormat="false" ht="12.75" hidden="false" customHeight="true" outlineLevel="0" collapsed="false">
      <c r="B223" s="48"/>
      <c r="AC223" s="3"/>
      <c r="AD223" s="3"/>
      <c r="AE223" s="3"/>
    </row>
    <row r="224" s="62" customFormat="true" ht="12.75" hidden="false" customHeight="true" outlineLevel="0" collapsed="false">
      <c r="A224" s="1"/>
      <c r="B224" s="59"/>
      <c r="C224" s="60" t="s">
        <v>94</v>
      </c>
      <c r="D224" s="61" t="n">
        <v>0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61" t="n">
        <v>0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61" t="n">
        <v>0</v>
      </c>
      <c r="W224" s="61" t="n">
        <v>0</v>
      </c>
      <c r="X224" s="61" t="n">
        <v>0</v>
      </c>
      <c r="Y224" s="61" t="n">
        <v>0</v>
      </c>
      <c r="Z224" s="61" t="n">
        <v>0</v>
      </c>
      <c r="AA224" s="61" t="n">
        <v>0</v>
      </c>
      <c r="AB224" s="61"/>
      <c r="AC224" s="61" t="n">
        <v>0</v>
      </c>
      <c r="AD224" s="61" t="n">
        <v>0</v>
      </c>
      <c r="AE224" s="61"/>
      <c r="AF224" s="61" t="n">
        <v>0</v>
      </c>
      <c r="AG224" s="61" t="n">
        <v>0</v>
      </c>
      <c r="AH224" s="61" t="n">
        <v>0</v>
      </c>
      <c r="AI224" s="61" t="n">
        <v>0</v>
      </c>
      <c r="AJ224" s="61" t="n">
        <v>0</v>
      </c>
      <c r="AK224" s="61" t="n">
        <v>0</v>
      </c>
      <c r="AL224" s="61" t="n">
        <v>0</v>
      </c>
      <c r="AM224" s="61" t="n">
        <v>0</v>
      </c>
      <c r="AN224" s="61" t="n">
        <v>0</v>
      </c>
      <c r="AO224" s="61" t="n">
        <v>0</v>
      </c>
      <c r="AP224" s="61" t="n">
        <v>0</v>
      </c>
      <c r="AQ224" s="61" t="n">
        <v>0</v>
      </c>
      <c r="AR224" s="61" t="n">
        <v>0</v>
      </c>
      <c r="AS224" s="61" t="n">
        <v>0</v>
      </c>
      <c r="AT224" s="61" t="n">
        <v>0</v>
      </c>
      <c r="AU224" s="61" t="n">
        <v>0</v>
      </c>
      <c r="AV224" s="61" t="n">
        <v>0</v>
      </c>
      <c r="AW224" s="61" t="n">
        <v>0</v>
      </c>
      <c r="AX224" s="61" t="n">
        <v>0</v>
      </c>
    </row>
    <row r="225" s="62" customFormat="true" ht="12.75" hidden="false" customHeight="true" outlineLevel="0" collapsed="false">
      <c r="A225" s="1"/>
      <c r="B225" s="63"/>
      <c r="C225" s="60" t="s">
        <v>95</v>
      </c>
      <c r="D225" s="58" t="n">
        <v>0</v>
      </c>
      <c r="E225" s="58" t="n">
        <v>0</v>
      </c>
      <c r="F225" s="58" t="n">
        <v>0</v>
      </c>
      <c r="G225" s="58" t="n"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8" t="n">
        <v>0</v>
      </c>
      <c r="M225" s="58" t="n">
        <v>0</v>
      </c>
      <c r="N225" s="58" t="n">
        <v>0</v>
      </c>
      <c r="O225" s="58" t="n">
        <v>0</v>
      </c>
      <c r="P225" s="58" t="n">
        <v>0</v>
      </c>
      <c r="Q225" s="58" t="n">
        <v>0</v>
      </c>
      <c r="R225" s="58" t="n">
        <v>0</v>
      </c>
      <c r="S225" s="58" t="n">
        <v>0</v>
      </c>
      <c r="T225" s="58" t="n">
        <v>0</v>
      </c>
      <c r="U225" s="58" t="n">
        <v>0</v>
      </c>
      <c r="V225" s="58" t="n">
        <v>0</v>
      </c>
      <c r="W225" s="58" t="n">
        <v>0</v>
      </c>
      <c r="X225" s="58" t="n">
        <v>0</v>
      </c>
      <c r="Y225" s="58" t="n">
        <v>0</v>
      </c>
      <c r="Z225" s="58" t="n">
        <v>0</v>
      </c>
      <c r="AA225" s="58" t="n">
        <v>0</v>
      </c>
      <c r="AB225" s="58"/>
      <c r="AC225" s="58" t="n">
        <v>0</v>
      </c>
      <c r="AD225" s="58" t="n">
        <v>0</v>
      </c>
      <c r="AE225" s="58"/>
    </row>
    <row r="226" s="62" customFormat="true" ht="12.75" hidden="false" customHeight="true" outlineLevel="0" collapsed="false">
      <c r="B226" s="63"/>
      <c r="C226" s="60" t="s">
        <v>96</v>
      </c>
      <c r="D226" s="58" t="n">
        <v>0</v>
      </c>
      <c r="E226" s="58" t="n">
        <v>0</v>
      </c>
      <c r="F226" s="58" t="n">
        <v>0</v>
      </c>
      <c r="G226" s="58" t="n">
        <v>0</v>
      </c>
      <c r="H226" s="58" t="n">
        <v>0</v>
      </c>
      <c r="I226" s="58" t="n">
        <v>0</v>
      </c>
      <c r="J226" s="58" t="n">
        <v>0</v>
      </c>
      <c r="K226" s="58" t="n">
        <v>0</v>
      </c>
      <c r="L226" s="58" t="n">
        <v>0</v>
      </c>
      <c r="M226" s="58" t="n">
        <v>0</v>
      </c>
      <c r="N226" s="58" t="n">
        <v>0</v>
      </c>
      <c r="O226" s="58" t="n">
        <v>0</v>
      </c>
      <c r="P226" s="58" t="n">
        <v>0</v>
      </c>
      <c r="Q226" s="58" t="n">
        <v>0</v>
      </c>
      <c r="R226" s="58" t="n">
        <v>0</v>
      </c>
      <c r="S226" s="58" t="n">
        <v>0</v>
      </c>
      <c r="T226" s="58" t="n">
        <v>0</v>
      </c>
      <c r="U226" s="58" t="n">
        <v>0</v>
      </c>
      <c r="V226" s="58" t="n">
        <v>0</v>
      </c>
      <c r="W226" s="58" t="n">
        <v>0</v>
      </c>
      <c r="X226" s="58" t="n">
        <v>0</v>
      </c>
      <c r="Y226" s="58" t="n">
        <v>0</v>
      </c>
      <c r="Z226" s="58" t="n">
        <v>0</v>
      </c>
      <c r="AA226" s="58" t="n">
        <v>0</v>
      </c>
      <c r="AB226" s="58"/>
      <c r="AC226" s="58" t="n">
        <v>0</v>
      </c>
      <c r="AD226" s="58" t="n">
        <v>0</v>
      </c>
      <c r="AE226" s="58"/>
    </row>
    <row r="227" customFormat="false" ht="12.75" hidden="false" customHeight="true" outlineLevel="0" collapsed="false">
      <c r="A227" s="62"/>
      <c r="B227" s="48"/>
      <c r="AC227" s="3"/>
      <c r="AD227" s="3"/>
      <c r="AE227" s="3"/>
    </row>
    <row r="228" customFormat="false" ht="12.75" hidden="false" customHeight="true" outlineLevel="0" collapsed="false">
      <c r="A228" s="62"/>
      <c r="B228" s="48"/>
      <c r="AC228" s="3"/>
      <c r="AD228" s="3"/>
      <c r="AE228" s="3"/>
    </row>
    <row r="229" customFormat="false" ht="12.75" hidden="false" customHeight="true" outlineLevel="0" collapsed="false">
      <c r="B229" s="48"/>
      <c r="AC229" s="3"/>
      <c r="AD229" s="3"/>
      <c r="AE229" s="3"/>
    </row>
    <row r="230" customFormat="false" ht="12.75" hidden="false" customHeight="true" outlineLevel="0" collapsed="false">
      <c r="B230" s="48"/>
      <c r="AC230" s="3"/>
      <c r="AD230" s="3"/>
      <c r="AE230" s="3"/>
    </row>
    <row r="231" customFormat="false" ht="12.75" hidden="false" customHeight="true" outlineLevel="0" collapsed="false">
      <c r="B231" s="48"/>
      <c r="AC231" s="3"/>
      <c r="AD231" s="3"/>
      <c r="AE231" s="3"/>
    </row>
    <row r="232" customFormat="false" ht="12.75" hidden="false" customHeight="true" outlineLevel="0" collapsed="false">
      <c r="B232" s="48"/>
      <c r="AC232" s="3"/>
      <c r="AD232" s="3"/>
      <c r="AE232" s="3"/>
    </row>
    <row r="233" customFormat="false" ht="12.75" hidden="false" customHeight="true" outlineLevel="0" collapsed="false">
      <c r="B233" s="48"/>
      <c r="AC233" s="3"/>
      <c r="AD233" s="3"/>
      <c r="AE233" s="3"/>
    </row>
    <row r="234" customFormat="false" ht="12.75" hidden="false" customHeight="true" outlineLevel="0" collapsed="false">
      <c r="B234" s="48"/>
      <c r="AC234" s="3"/>
      <c r="AD234" s="3"/>
      <c r="AE234" s="3"/>
    </row>
    <row r="235" customFormat="false" ht="12.75" hidden="false" customHeight="true" outlineLevel="0" collapsed="false">
      <c r="B235" s="48"/>
      <c r="AC235" s="3"/>
      <c r="AD235" s="3"/>
      <c r="AE235" s="3"/>
    </row>
    <row r="236" customFormat="false" ht="12.75" hidden="false" customHeight="true" outlineLevel="0" collapsed="false">
      <c r="B236" s="48"/>
      <c r="AC236" s="3"/>
      <c r="AD236" s="3"/>
      <c r="AE236" s="3"/>
    </row>
    <row r="237" customFormat="false" ht="12.75" hidden="false" customHeight="true" outlineLevel="0" collapsed="false">
      <c r="B237" s="48"/>
      <c r="AC237" s="3"/>
      <c r="AD237" s="3"/>
      <c r="AE237" s="3"/>
    </row>
    <row r="238" customFormat="false" ht="12.75" hidden="false" customHeight="true" outlineLevel="0" collapsed="false">
      <c r="B238" s="48"/>
      <c r="AC238" s="3"/>
      <c r="AD238" s="3"/>
      <c r="AE238" s="3"/>
    </row>
    <row r="239" customFormat="false" ht="12.75" hidden="false" customHeight="true" outlineLevel="0" collapsed="false">
      <c r="B239" s="48"/>
      <c r="AC239" s="3"/>
      <c r="AD239" s="3"/>
      <c r="AE239" s="3"/>
    </row>
    <row r="240" customFormat="false" ht="12.75" hidden="false" customHeight="true" outlineLevel="0" collapsed="false">
      <c r="B240" s="48"/>
      <c r="AC240" s="3"/>
      <c r="AD240" s="3"/>
      <c r="AE240" s="3"/>
    </row>
    <row r="241" customFormat="false" ht="12.75" hidden="false" customHeight="true" outlineLevel="0" collapsed="false">
      <c r="B241" s="48"/>
      <c r="AC241" s="3"/>
      <c r="AD241" s="3"/>
      <c r="AE241" s="3"/>
    </row>
    <row r="242" customFormat="false" ht="12.75" hidden="false" customHeight="true" outlineLevel="0" collapsed="false">
      <c r="B242" s="48"/>
      <c r="AC242" s="3"/>
      <c r="AD242" s="3"/>
      <c r="AE242" s="3"/>
    </row>
    <row r="243" customFormat="false" ht="12.75" hidden="false" customHeight="true" outlineLevel="0" collapsed="false">
      <c r="B243" s="48"/>
      <c r="AC243" s="3"/>
      <c r="AD243" s="3"/>
      <c r="AE243" s="3"/>
    </row>
    <row r="244" customFormat="false" ht="12.75" hidden="false" customHeight="true" outlineLevel="0" collapsed="false">
      <c r="B244" s="48"/>
      <c r="AC244" s="3"/>
      <c r="AD244" s="3"/>
      <c r="AE244" s="3"/>
    </row>
    <row r="245" customFormat="false" ht="12.75" hidden="false" customHeight="true" outlineLevel="0" collapsed="false">
      <c r="B245" s="48"/>
      <c r="AC245" s="3"/>
      <c r="AD245" s="3"/>
      <c r="AE245" s="3"/>
    </row>
    <row r="246" customFormat="false" ht="12.75" hidden="false" customHeight="true" outlineLevel="0" collapsed="false">
      <c r="B246" s="48"/>
      <c r="AC246" s="3"/>
      <c r="AD246" s="3"/>
      <c r="AE246" s="3"/>
    </row>
    <row r="247" customFormat="false" ht="12.75" hidden="false" customHeight="true" outlineLevel="0" collapsed="false">
      <c r="B247" s="48"/>
      <c r="AC247" s="3"/>
      <c r="AD247" s="3"/>
      <c r="AE247" s="3"/>
    </row>
    <row r="248" customFormat="false" ht="12.75" hidden="false" customHeight="true" outlineLevel="0" collapsed="false">
      <c r="B248" s="48"/>
      <c r="AC248" s="3"/>
      <c r="AD248" s="3"/>
      <c r="AE248" s="3"/>
    </row>
    <row r="249" customFormat="false" ht="12.75" hidden="false" customHeight="true" outlineLevel="0" collapsed="false">
      <c r="B249" s="48"/>
      <c r="AC249" s="3"/>
      <c r="AD249" s="3"/>
      <c r="AE249" s="3"/>
    </row>
    <row r="250" customFormat="false" ht="12.75" hidden="false" customHeight="true" outlineLevel="0" collapsed="false">
      <c r="B250" s="48"/>
      <c r="AC250" s="3"/>
      <c r="AD250" s="3"/>
      <c r="AE250" s="3"/>
    </row>
    <row r="251" customFormat="false" ht="12.75" hidden="false" customHeight="true" outlineLevel="0" collapsed="false">
      <c r="B251" s="48"/>
      <c r="AC251" s="3"/>
      <c r="AD251" s="3"/>
      <c r="AE251" s="3"/>
    </row>
    <row r="252" customFormat="false" ht="12.75" hidden="false" customHeight="true" outlineLevel="0" collapsed="false">
      <c r="B252" s="48"/>
      <c r="AC252" s="3"/>
      <c r="AD252" s="3"/>
      <c r="AE252" s="3"/>
    </row>
    <row r="253" customFormat="false" ht="12.75" hidden="false" customHeight="true" outlineLevel="0" collapsed="false">
      <c r="B253" s="48"/>
      <c r="AC253" s="3"/>
      <c r="AD253" s="3"/>
      <c r="AE253" s="3"/>
    </row>
    <row r="254" customFormat="false" ht="12.75" hidden="false" customHeight="true" outlineLevel="0" collapsed="false">
      <c r="B254" s="48"/>
      <c r="AC254" s="3"/>
      <c r="AD254" s="3"/>
      <c r="AE254" s="3"/>
    </row>
    <row r="255" customFormat="false" ht="12.75" hidden="false" customHeight="true" outlineLevel="0" collapsed="false">
      <c r="B255" s="48"/>
      <c r="AC255" s="3"/>
      <c r="AD255" s="3"/>
      <c r="AE255" s="3"/>
    </row>
    <row r="256" customFormat="false" ht="12.75" hidden="false" customHeight="true" outlineLevel="0" collapsed="false">
      <c r="B256" s="48"/>
      <c r="AC256" s="3"/>
      <c r="AD256" s="3"/>
      <c r="AE256" s="3"/>
    </row>
    <row r="257" customFormat="false" ht="12.75" hidden="false" customHeight="true" outlineLevel="0" collapsed="false">
      <c r="B257" s="48"/>
      <c r="AC257" s="3"/>
      <c r="AD257" s="3"/>
      <c r="AE257" s="3"/>
    </row>
    <row r="258" customFormat="false" ht="12.75" hidden="false" customHeight="true" outlineLevel="0" collapsed="false">
      <c r="B258" s="48"/>
      <c r="AC258" s="3"/>
      <c r="AD258" s="3"/>
      <c r="AE258" s="3"/>
    </row>
    <row r="259" customFormat="false" ht="12.75" hidden="false" customHeight="true" outlineLevel="0" collapsed="false">
      <c r="B259" s="48"/>
      <c r="AC259" s="3"/>
      <c r="AD259" s="3"/>
      <c r="AE259" s="3"/>
    </row>
    <row r="260" customFormat="false" ht="12.75" hidden="false" customHeight="true" outlineLevel="0" collapsed="false">
      <c r="B260" s="48"/>
      <c r="AC260" s="3"/>
      <c r="AD260" s="3"/>
      <c r="AE260" s="3"/>
    </row>
    <row r="261" customFormat="false" ht="12.75" hidden="false" customHeight="true" outlineLevel="0" collapsed="false">
      <c r="B261" s="48"/>
      <c r="AC261" s="3"/>
      <c r="AD261" s="3"/>
      <c r="AE261" s="3"/>
    </row>
    <row r="262" customFormat="false" ht="12.75" hidden="false" customHeight="true" outlineLevel="0" collapsed="false">
      <c r="B262" s="48"/>
      <c r="AC262" s="3"/>
      <c r="AD262" s="3"/>
      <c r="AE262" s="3"/>
    </row>
    <row r="263" customFormat="false" ht="12.75" hidden="false" customHeight="true" outlineLevel="0" collapsed="false">
      <c r="B263" s="48"/>
      <c r="AC263" s="3"/>
      <c r="AD263" s="3"/>
      <c r="AE263" s="3"/>
    </row>
    <row r="264" customFormat="false" ht="12.75" hidden="false" customHeight="true" outlineLevel="0" collapsed="false">
      <c r="B264" s="48"/>
      <c r="AC264" s="3"/>
      <c r="AD264" s="3"/>
      <c r="AE264" s="3"/>
    </row>
    <row r="265" customFormat="false" ht="12.75" hidden="false" customHeight="true" outlineLevel="0" collapsed="false">
      <c r="B265" s="48"/>
      <c r="AC265" s="3"/>
      <c r="AD265" s="3"/>
      <c r="AE265" s="3"/>
    </row>
    <row r="266" customFormat="false" ht="12.75" hidden="false" customHeight="true" outlineLevel="0" collapsed="false">
      <c r="B266" s="48"/>
      <c r="AC266" s="3"/>
      <c r="AD266" s="3"/>
      <c r="AE266" s="3"/>
    </row>
    <row r="267" customFormat="false" ht="12.75" hidden="false" customHeight="true" outlineLevel="0" collapsed="false">
      <c r="B267" s="48"/>
      <c r="AC267" s="3"/>
      <c r="AD267" s="3"/>
      <c r="AE267" s="3"/>
    </row>
    <row r="268" customFormat="false" ht="12.75" hidden="false" customHeight="true" outlineLevel="0" collapsed="false">
      <c r="B268" s="48"/>
      <c r="AC268" s="3"/>
      <c r="AD268" s="3"/>
      <c r="AE268" s="3"/>
    </row>
    <row r="269" customFormat="false" ht="12.75" hidden="false" customHeight="true" outlineLevel="0" collapsed="false">
      <c r="B269" s="48"/>
      <c r="AC269" s="3"/>
      <c r="AD269" s="3"/>
      <c r="AE269" s="3"/>
    </row>
    <row r="270" customFormat="false" ht="12.75" hidden="false" customHeight="true" outlineLevel="0" collapsed="false">
      <c r="B270" s="48"/>
      <c r="AC270" s="3"/>
      <c r="AD270" s="3"/>
      <c r="AE270" s="3"/>
    </row>
    <row r="271" customFormat="false" ht="12.75" hidden="false" customHeight="true" outlineLevel="0" collapsed="false">
      <c r="B271" s="48"/>
      <c r="AC271" s="3"/>
      <c r="AD271" s="3"/>
      <c r="AE271" s="3"/>
    </row>
    <row r="272" customFormat="false" ht="12.75" hidden="false" customHeight="true" outlineLevel="0" collapsed="false">
      <c r="B272" s="48"/>
      <c r="AC272" s="3"/>
      <c r="AD272" s="3"/>
      <c r="AE272" s="3"/>
    </row>
    <row r="273" customFormat="false" ht="12.75" hidden="false" customHeight="true" outlineLevel="0" collapsed="false">
      <c r="B273" s="48"/>
      <c r="AC273" s="3"/>
      <c r="AD273" s="3"/>
      <c r="AE273" s="3"/>
    </row>
    <row r="274" customFormat="false" ht="12.75" hidden="false" customHeight="true" outlineLevel="0" collapsed="false">
      <c r="B274" s="48"/>
      <c r="AC274" s="3"/>
      <c r="AD274" s="3"/>
      <c r="AE274" s="3"/>
    </row>
    <row r="275" customFormat="false" ht="12.75" hidden="false" customHeight="true" outlineLevel="0" collapsed="false">
      <c r="B275" s="48"/>
      <c r="AC275" s="3"/>
      <c r="AD275" s="3"/>
      <c r="AE275" s="3"/>
    </row>
    <row r="276" customFormat="false" ht="12.75" hidden="false" customHeight="true" outlineLevel="0" collapsed="false">
      <c r="B276" s="48"/>
      <c r="AC276" s="3"/>
      <c r="AD276" s="3"/>
      <c r="AE276" s="3"/>
    </row>
    <row r="277" customFormat="false" ht="12.75" hidden="false" customHeight="true" outlineLevel="0" collapsed="false">
      <c r="B277" s="48"/>
      <c r="AC277" s="3"/>
      <c r="AD277" s="3"/>
      <c r="AE277" s="3"/>
    </row>
    <row r="278" customFormat="false" ht="12.75" hidden="false" customHeight="true" outlineLevel="0" collapsed="false">
      <c r="B278" s="48"/>
      <c r="AC278" s="3"/>
      <c r="AD278" s="3"/>
      <c r="AE278" s="3"/>
    </row>
    <row r="279" customFormat="false" ht="12.75" hidden="false" customHeight="true" outlineLevel="0" collapsed="false">
      <c r="B279" s="48"/>
      <c r="AC279" s="3"/>
      <c r="AD279" s="3"/>
      <c r="AE279" s="3"/>
    </row>
    <row r="280" customFormat="false" ht="12.75" hidden="false" customHeight="true" outlineLevel="0" collapsed="false">
      <c r="B280" s="48"/>
      <c r="AC280" s="3"/>
      <c r="AD280" s="3"/>
      <c r="AE280" s="3"/>
    </row>
    <row r="281" customFormat="false" ht="12.75" hidden="false" customHeight="true" outlineLevel="0" collapsed="false">
      <c r="B281" s="48"/>
      <c r="AC281" s="3"/>
      <c r="AD281" s="3"/>
      <c r="AE281" s="3"/>
    </row>
    <row r="282" customFormat="false" ht="12.75" hidden="false" customHeight="true" outlineLevel="0" collapsed="false">
      <c r="B282" s="48"/>
      <c r="AC282" s="3"/>
      <c r="AD282" s="3"/>
      <c r="AE282" s="3"/>
    </row>
    <row r="283" customFormat="false" ht="12.75" hidden="false" customHeight="true" outlineLevel="0" collapsed="false">
      <c r="B283" s="48"/>
      <c r="AC283" s="3"/>
      <c r="AD283" s="3"/>
      <c r="AE283" s="3"/>
    </row>
    <row r="284" customFormat="false" ht="12.75" hidden="false" customHeight="true" outlineLevel="0" collapsed="false">
      <c r="B284" s="48"/>
      <c r="AC284" s="3"/>
      <c r="AD284" s="3"/>
      <c r="AE284" s="3"/>
    </row>
    <row r="285" customFormat="false" ht="12.75" hidden="false" customHeight="true" outlineLevel="0" collapsed="false">
      <c r="B285" s="48"/>
      <c r="AC285" s="3"/>
      <c r="AD285" s="3"/>
      <c r="AE285" s="3"/>
    </row>
    <row r="286" customFormat="false" ht="12.75" hidden="false" customHeight="true" outlineLevel="0" collapsed="false">
      <c r="B286" s="48"/>
      <c r="AC286" s="3"/>
      <c r="AD286" s="3"/>
      <c r="AE286" s="3"/>
    </row>
    <row r="287" customFormat="false" ht="12.75" hidden="false" customHeight="true" outlineLevel="0" collapsed="false">
      <c r="B287" s="48"/>
      <c r="AC287" s="3"/>
      <c r="AD287" s="3"/>
      <c r="AE287" s="3"/>
    </row>
    <row r="288" customFormat="false" ht="12.75" hidden="false" customHeight="true" outlineLevel="0" collapsed="false">
      <c r="B288" s="48"/>
      <c r="AC288" s="3"/>
      <c r="AD288" s="3"/>
      <c r="AE288" s="3"/>
    </row>
    <row r="289" customFormat="false" ht="12.75" hidden="false" customHeight="true" outlineLevel="0" collapsed="false">
      <c r="B289" s="48"/>
      <c r="AC289" s="3"/>
      <c r="AD289" s="3"/>
      <c r="AE289" s="3"/>
    </row>
    <row r="290" customFormat="false" ht="12.75" hidden="false" customHeight="true" outlineLevel="0" collapsed="false">
      <c r="B290" s="48"/>
      <c r="AC290" s="3"/>
      <c r="AD290" s="3"/>
      <c r="AE290" s="3"/>
    </row>
    <row r="291" customFormat="false" ht="12.75" hidden="false" customHeight="true" outlineLevel="0" collapsed="false">
      <c r="B291" s="48"/>
      <c r="AC291" s="3"/>
      <c r="AD291" s="3"/>
      <c r="AE291" s="3"/>
    </row>
    <row r="292" customFormat="false" ht="12.75" hidden="false" customHeight="true" outlineLevel="0" collapsed="false">
      <c r="B292" s="48"/>
      <c r="AC292" s="3"/>
      <c r="AD292" s="3"/>
      <c r="AE292" s="3"/>
    </row>
    <row r="293" customFormat="false" ht="12.75" hidden="false" customHeight="true" outlineLevel="0" collapsed="false">
      <c r="B293" s="48"/>
      <c r="AC293" s="3"/>
      <c r="AD293" s="3"/>
      <c r="AE293" s="3"/>
    </row>
    <row r="294" customFormat="false" ht="12.75" hidden="false" customHeight="true" outlineLevel="0" collapsed="false">
      <c r="B294" s="48"/>
      <c r="AC294" s="3"/>
      <c r="AD294" s="3"/>
      <c r="AE294" s="3"/>
    </row>
    <row r="295" customFormat="false" ht="12.75" hidden="false" customHeight="true" outlineLevel="0" collapsed="false">
      <c r="B295" s="48"/>
      <c r="AC295" s="3"/>
      <c r="AD295" s="3"/>
      <c r="AE295" s="3"/>
    </row>
    <row r="296" customFormat="false" ht="12.75" hidden="false" customHeight="true" outlineLevel="0" collapsed="false">
      <c r="B296" s="48"/>
      <c r="AC296" s="3"/>
      <c r="AD296" s="3"/>
      <c r="AE296" s="3"/>
    </row>
    <row r="297" customFormat="false" ht="12.75" hidden="false" customHeight="true" outlineLevel="0" collapsed="false">
      <c r="B297" s="48"/>
      <c r="AC297" s="3"/>
      <c r="AD297" s="3"/>
      <c r="AE297" s="3"/>
    </row>
    <row r="298" customFormat="false" ht="12.75" hidden="false" customHeight="true" outlineLevel="0" collapsed="false">
      <c r="B298" s="48"/>
      <c r="AC298" s="3"/>
      <c r="AD298" s="3"/>
      <c r="AE298" s="3"/>
    </row>
    <row r="299" customFormat="false" ht="12.75" hidden="false" customHeight="true" outlineLevel="0" collapsed="false">
      <c r="B299" s="48"/>
      <c r="AC299" s="3"/>
      <c r="AD299" s="3"/>
      <c r="AE299" s="3"/>
    </row>
    <row r="300" customFormat="false" ht="12.75" hidden="false" customHeight="true" outlineLevel="0" collapsed="false">
      <c r="B300" s="48"/>
      <c r="AC300" s="3"/>
      <c r="AD300" s="3"/>
      <c r="AE300" s="3"/>
    </row>
    <row r="301" customFormat="false" ht="12.75" hidden="false" customHeight="true" outlineLevel="0" collapsed="false">
      <c r="B301" s="48"/>
      <c r="AC301" s="3"/>
      <c r="AD301" s="3"/>
      <c r="AE301" s="3"/>
    </row>
    <row r="302" customFormat="false" ht="12.75" hidden="false" customHeight="true" outlineLevel="0" collapsed="false">
      <c r="B302" s="48"/>
      <c r="AC302" s="3"/>
      <c r="AD302" s="3"/>
      <c r="AE302" s="3"/>
    </row>
    <row r="303" customFormat="false" ht="12.75" hidden="false" customHeight="true" outlineLevel="0" collapsed="false">
      <c r="B303" s="48"/>
      <c r="AC303" s="3"/>
      <c r="AD303" s="3"/>
      <c r="AE303" s="3"/>
    </row>
    <row r="304" customFormat="false" ht="12.75" hidden="false" customHeight="true" outlineLevel="0" collapsed="false">
      <c r="B304" s="48"/>
      <c r="AC304" s="3"/>
      <c r="AD304" s="3"/>
      <c r="AE304" s="3"/>
    </row>
    <row r="305" customFormat="false" ht="12.75" hidden="false" customHeight="true" outlineLevel="0" collapsed="false">
      <c r="B305" s="48"/>
      <c r="AC305" s="3"/>
      <c r="AD305" s="3"/>
      <c r="AE305" s="3"/>
    </row>
    <row r="306" customFormat="false" ht="12.75" hidden="false" customHeight="true" outlineLevel="0" collapsed="false">
      <c r="B306" s="48"/>
      <c r="AC306" s="3"/>
      <c r="AD306" s="3"/>
      <c r="AE306" s="3"/>
    </row>
    <row r="307" customFormat="false" ht="12.75" hidden="false" customHeight="true" outlineLevel="0" collapsed="false">
      <c r="B307" s="48"/>
      <c r="AC307" s="3"/>
      <c r="AD307" s="3"/>
      <c r="AE307" s="3"/>
    </row>
    <row r="308" customFormat="false" ht="12.75" hidden="false" customHeight="true" outlineLevel="0" collapsed="false">
      <c r="B308" s="48"/>
      <c r="AC308" s="3"/>
      <c r="AD308" s="3"/>
      <c r="AE308" s="3"/>
    </row>
    <row r="309" customFormat="false" ht="12.75" hidden="false" customHeight="true" outlineLevel="0" collapsed="false">
      <c r="B309" s="48"/>
      <c r="AC309" s="3"/>
      <c r="AD309" s="3"/>
      <c r="AE309" s="3"/>
    </row>
    <row r="310" customFormat="false" ht="12.75" hidden="false" customHeight="true" outlineLevel="0" collapsed="false">
      <c r="B310" s="48"/>
      <c r="AC310" s="3"/>
      <c r="AD310" s="3"/>
      <c r="AE310" s="3"/>
    </row>
    <row r="311" customFormat="false" ht="12.75" hidden="false" customHeight="true" outlineLevel="0" collapsed="false">
      <c r="B311" s="48"/>
      <c r="AC311" s="3"/>
      <c r="AD311" s="3"/>
      <c r="AE311" s="3"/>
    </row>
    <row r="312" customFormat="false" ht="12.75" hidden="false" customHeight="true" outlineLevel="0" collapsed="false">
      <c r="B312" s="48"/>
      <c r="AC312" s="3"/>
      <c r="AD312" s="3"/>
      <c r="AE312" s="3"/>
    </row>
    <row r="313" customFormat="false" ht="12.75" hidden="false" customHeight="true" outlineLevel="0" collapsed="false">
      <c r="B313" s="48"/>
      <c r="AC313" s="3"/>
      <c r="AD313" s="3"/>
      <c r="AE313" s="3"/>
    </row>
    <row r="314" customFormat="false" ht="12.75" hidden="false" customHeight="true" outlineLevel="0" collapsed="false">
      <c r="B314" s="48"/>
      <c r="AC314" s="3"/>
      <c r="AD314" s="3"/>
      <c r="AE314" s="3"/>
    </row>
    <row r="315" customFormat="false" ht="12.75" hidden="false" customHeight="true" outlineLevel="0" collapsed="false">
      <c r="B315" s="48"/>
      <c r="AC315" s="3"/>
      <c r="AD315" s="3"/>
      <c r="AE315" s="3"/>
    </row>
    <row r="316" customFormat="false" ht="12.75" hidden="false" customHeight="true" outlineLevel="0" collapsed="false">
      <c r="B316" s="48"/>
      <c r="AC316" s="3"/>
      <c r="AD316" s="3"/>
      <c r="AE316" s="3"/>
    </row>
    <row r="317" customFormat="false" ht="12.75" hidden="false" customHeight="true" outlineLevel="0" collapsed="false">
      <c r="B317" s="48"/>
      <c r="AC317" s="3"/>
      <c r="AD317" s="3"/>
      <c r="AE317" s="3"/>
    </row>
    <row r="318" customFormat="false" ht="12.75" hidden="false" customHeight="true" outlineLevel="0" collapsed="false">
      <c r="B318" s="48"/>
      <c r="AC318" s="3"/>
      <c r="AD318" s="3"/>
      <c r="AE318" s="3"/>
    </row>
    <row r="319" customFormat="false" ht="12.75" hidden="false" customHeight="true" outlineLevel="0" collapsed="false">
      <c r="B319" s="48"/>
      <c r="AC319" s="3"/>
      <c r="AD319" s="3"/>
      <c r="AE319" s="3"/>
    </row>
    <row r="320" customFormat="false" ht="12.75" hidden="false" customHeight="true" outlineLevel="0" collapsed="false">
      <c r="B320" s="48"/>
      <c r="AC320" s="3"/>
      <c r="AD320" s="3"/>
      <c r="AE320" s="3"/>
    </row>
    <row r="321" customFormat="false" ht="12.75" hidden="false" customHeight="true" outlineLevel="0" collapsed="false">
      <c r="B321" s="48"/>
      <c r="AC321" s="3"/>
      <c r="AD321" s="3"/>
      <c r="AE321" s="3"/>
    </row>
    <row r="322" customFormat="false" ht="12.75" hidden="false" customHeight="true" outlineLevel="0" collapsed="false">
      <c r="B322" s="48"/>
      <c r="AC322" s="3"/>
      <c r="AD322" s="3"/>
      <c r="AE322" s="3"/>
    </row>
    <row r="323" customFormat="false" ht="12.75" hidden="false" customHeight="true" outlineLevel="0" collapsed="false">
      <c r="B323" s="48"/>
      <c r="AC323" s="3"/>
      <c r="AD323" s="3"/>
      <c r="AE323" s="3"/>
    </row>
    <row r="324" customFormat="false" ht="12.75" hidden="false" customHeight="true" outlineLevel="0" collapsed="false">
      <c r="B324" s="48"/>
      <c r="AC324" s="3"/>
      <c r="AD324" s="3"/>
      <c r="AE324" s="3"/>
    </row>
    <row r="325" customFormat="false" ht="12.75" hidden="false" customHeight="true" outlineLevel="0" collapsed="false">
      <c r="B325" s="48"/>
      <c r="AC325" s="3"/>
      <c r="AD325" s="3"/>
      <c r="AE325" s="3"/>
    </row>
    <row r="326" customFormat="false" ht="12.75" hidden="false" customHeight="true" outlineLevel="0" collapsed="false">
      <c r="B326" s="48"/>
      <c r="AC326" s="3"/>
      <c r="AD326" s="3"/>
      <c r="AE326" s="3"/>
    </row>
    <row r="327" customFormat="false" ht="12.75" hidden="false" customHeight="true" outlineLevel="0" collapsed="false">
      <c r="B327" s="48"/>
      <c r="AC327" s="3"/>
      <c r="AD327" s="3"/>
      <c r="AE327" s="3"/>
    </row>
    <row r="328" customFormat="false" ht="12.75" hidden="false" customHeight="true" outlineLevel="0" collapsed="false">
      <c r="B328" s="48"/>
      <c r="AC328" s="3"/>
      <c r="AD328" s="3"/>
      <c r="AE328" s="3"/>
    </row>
    <row r="329" customFormat="false" ht="12.75" hidden="false" customHeight="true" outlineLevel="0" collapsed="false">
      <c r="B329" s="48"/>
      <c r="AC329" s="3"/>
      <c r="AD329" s="3"/>
      <c r="AE329" s="3"/>
    </row>
    <row r="330" customFormat="false" ht="12.75" hidden="false" customHeight="true" outlineLevel="0" collapsed="false">
      <c r="B330" s="48"/>
      <c r="AC330" s="3"/>
      <c r="AD330" s="3"/>
      <c r="AE330" s="3"/>
    </row>
    <row r="331" customFormat="false" ht="12.75" hidden="false" customHeight="true" outlineLevel="0" collapsed="false">
      <c r="B331" s="48"/>
      <c r="AC331" s="3"/>
      <c r="AD331" s="3"/>
      <c r="AE331" s="3"/>
    </row>
    <row r="332" customFormat="false" ht="12.75" hidden="false" customHeight="true" outlineLevel="0" collapsed="false">
      <c r="B332" s="48"/>
      <c r="AC332" s="3"/>
      <c r="AD332" s="3"/>
      <c r="AE332" s="3"/>
    </row>
    <row r="333" customFormat="false" ht="12.75" hidden="false" customHeight="true" outlineLevel="0" collapsed="false">
      <c r="B333" s="48"/>
      <c r="AC333" s="3"/>
      <c r="AD333" s="3"/>
      <c r="AE333" s="3"/>
    </row>
    <row r="334" customFormat="false" ht="12.75" hidden="false" customHeight="true" outlineLevel="0" collapsed="false">
      <c r="B334" s="48"/>
      <c r="AC334" s="3"/>
      <c r="AD334" s="3"/>
      <c r="AE334" s="3"/>
    </row>
    <row r="335" customFormat="false" ht="12.75" hidden="false" customHeight="true" outlineLevel="0" collapsed="false">
      <c r="B335" s="48"/>
      <c r="AC335" s="3"/>
      <c r="AD335" s="3"/>
      <c r="AE335" s="3"/>
    </row>
    <row r="336" customFormat="false" ht="12.75" hidden="false" customHeight="true" outlineLevel="0" collapsed="false">
      <c r="B336" s="48"/>
      <c r="AC336" s="3"/>
      <c r="AD336" s="3"/>
      <c r="AE336" s="3"/>
    </row>
    <row r="337" customFormat="false" ht="12.75" hidden="false" customHeight="true" outlineLevel="0" collapsed="false">
      <c r="B337" s="48"/>
      <c r="AC337" s="3"/>
      <c r="AD337" s="3"/>
      <c r="AE337" s="3"/>
    </row>
    <row r="338" customFormat="false" ht="12.75" hidden="false" customHeight="true" outlineLevel="0" collapsed="false">
      <c r="B338" s="48"/>
      <c r="AC338" s="3"/>
      <c r="AD338" s="3"/>
      <c r="AE338" s="3"/>
    </row>
    <row r="339" customFormat="false" ht="12.75" hidden="false" customHeight="true" outlineLevel="0" collapsed="false">
      <c r="B339" s="48"/>
      <c r="AC339" s="3"/>
      <c r="AD339" s="3"/>
      <c r="AE339" s="3"/>
    </row>
    <row r="340" customFormat="false" ht="12.75" hidden="false" customHeight="true" outlineLevel="0" collapsed="false">
      <c r="B340" s="48"/>
      <c r="AC340" s="3"/>
      <c r="AD340" s="3"/>
      <c r="AE340" s="3"/>
    </row>
    <row r="341" customFormat="false" ht="12.75" hidden="false" customHeight="true" outlineLevel="0" collapsed="false">
      <c r="B341" s="48"/>
      <c r="AC341" s="3"/>
      <c r="AD341" s="3"/>
      <c r="AE341" s="3"/>
    </row>
    <row r="342" customFormat="false" ht="12.75" hidden="false" customHeight="true" outlineLevel="0" collapsed="false">
      <c r="B342" s="48"/>
      <c r="AC342" s="3"/>
      <c r="AD342" s="3"/>
      <c r="AE342" s="3"/>
    </row>
    <row r="343" customFormat="false" ht="12.75" hidden="false" customHeight="true" outlineLevel="0" collapsed="false">
      <c r="B343" s="48"/>
      <c r="AC343" s="3"/>
      <c r="AD343" s="3"/>
      <c r="AE343" s="3"/>
    </row>
    <row r="344" customFormat="false" ht="12.75" hidden="false" customHeight="true" outlineLevel="0" collapsed="false">
      <c r="B344" s="48"/>
      <c r="AC344" s="3"/>
      <c r="AD344" s="3"/>
      <c r="AE344" s="3"/>
    </row>
    <row r="345" customFormat="false" ht="12.75" hidden="false" customHeight="true" outlineLevel="0" collapsed="false">
      <c r="B345" s="48"/>
      <c r="AC345" s="3"/>
      <c r="AD345" s="3"/>
      <c r="AE345" s="3"/>
    </row>
    <row r="346" customFormat="false" ht="12.75" hidden="false" customHeight="true" outlineLevel="0" collapsed="false">
      <c r="B346" s="48"/>
      <c r="AC346" s="3"/>
      <c r="AD346" s="3"/>
      <c r="AE346" s="3"/>
    </row>
    <row r="347" customFormat="false" ht="12.75" hidden="false" customHeight="true" outlineLevel="0" collapsed="false">
      <c r="B347" s="48"/>
      <c r="AC347" s="3"/>
      <c r="AD347" s="3"/>
      <c r="AE347" s="3"/>
    </row>
    <row r="348" customFormat="false" ht="12.75" hidden="false" customHeight="true" outlineLevel="0" collapsed="false">
      <c r="B348" s="48"/>
      <c r="AC348" s="3"/>
      <c r="AD348" s="3"/>
      <c r="AE348" s="3"/>
    </row>
    <row r="349" customFormat="false" ht="12.75" hidden="false" customHeight="true" outlineLevel="0" collapsed="false">
      <c r="B349" s="48"/>
      <c r="AC349" s="3"/>
      <c r="AD349" s="3"/>
      <c r="AE349" s="3"/>
    </row>
    <row r="350" customFormat="false" ht="12.75" hidden="false" customHeight="true" outlineLevel="0" collapsed="false">
      <c r="B350" s="48"/>
      <c r="AC350" s="3"/>
      <c r="AD350" s="3"/>
      <c r="AE350" s="3"/>
    </row>
    <row r="351" customFormat="false" ht="12.75" hidden="false" customHeight="true" outlineLevel="0" collapsed="false">
      <c r="B351" s="48"/>
      <c r="AC351" s="3"/>
      <c r="AD351" s="3"/>
      <c r="AE351" s="3"/>
    </row>
    <row r="352" customFormat="false" ht="12.75" hidden="false" customHeight="true" outlineLevel="0" collapsed="false">
      <c r="B352" s="48"/>
      <c r="AC352" s="3"/>
      <c r="AD352" s="3"/>
      <c r="AE352" s="3"/>
    </row>
    <row r="353" customFormat="false" ht="12.75" hidden="false" customHeight="true" outlineLevel="0" collapsed="false">
      <c r="B353" s="48"/>
      <c r="AC353" s="3"/>
      <c r="AD353" s="3"/>
      <c r="AE353" s="3"/>
    </row>
    <row r="354" customFormat="false" ht="12.75" hidden="false" customHeight="true" outlineLevel="0" collapsed="false">
      <c r="B354" s="48"/>
      <c r="AC354" s="3"/>
      <c r="AD354" s="3"/>
      <c r="AE354" s="3"/>
    </row>
    <row r="355" customFormat="false" ht="12.75" hidden="false" customHeight="true" outlineLevel="0" collapsed="false">
      <c r="B355" s="48"/>
      <c r="AC355" s="3"/>
      <c r="AD355" s="3"/>
      <c r="AE355" s="3"/>
    </row>
    <row r="356" customFormat="false" ht="12.75" hidden="false" customHeight="true" outlineLevel="0" collapsed="false">
      <c r="B356" s="48"/>
      <c r="AC356" s="3"/>
      <c r="AD356" s="3"/>
      <c r="AE356" s="3"/>
    </row>
    <row r="357" customFormat="false" ht="12.75" hidden="false" customHeight="true" outlineLevel="0" collapsed="false">
      <c r="B357" s="48"/>
      <c r="AC357" s="3"/>
      <c r="AD357" s="3"/>
      <c r="AE357" s="3"/>
    </row>
    <row r="358" customFormat="false" ht="12.75" hidden="false" customHeight="true" outlineLevel="0" collapsed="false">
      <c r="B358" s="48"/>
      <c r="AC358" s="3"/>
      <c r="AD358" s="3"/>
      <c r="AE358" s="3"/>
    </row>
    <row r="359" customFormat="false" ht="12.75" hidden="false" customHeight="true" outlineLevel="0" collapsed="false">
      <c r="B359" s="48"/>
      <c r="AC359" s="3"/>
      <c r="AD359" s="3"/>
      <c r="AE359" s="3"/>
    </row>
    <row r="360" customFormat="false" ht="12.75" hidden="false" customHeight="true" outlineLevel="0" collapsed="false">
      <c r="B360" s="48"/>
      <c r="AC360" s="3"/>
      <c r="AD360" s="3"/>
      <c r="AE360" s="3"/>
    </row>
    <row r="361" customFormat="false" ht="12.75" hidden="false" customHeight="true" outlineLevel="0" collapsed="false">
      <c r="B361" s="48"/>
      <c r="AC361" s="3"/>
      <c r="AD361" s="3"/>
      <c r="AE361" s="3"/>
    </row>
    <row r="362" customFormat="false" ht="12.75" hidden="false" customHeight="true" outlineLevel="0" collapsed="false">
      <c r="B362" s="48"/>
      <c r="AC362" s="3"/>
      <c r="AD362" s="3"/>
      <c r="AE362" s="3"/>
    </row>
    <row r="363" customFormat="false" ht="12.75" hidden="false" customHeight="true" outlineLevel="0" collapsed="false">
      <c r="B363" s="48"/>
      <c r="AC363" s="3"/>
      <c r="AD363" s="3"/>
      <c r="AE363" s="3"/>
    </row>
    <row r="364" customFormat="false" ht="12.75" hidden="false" customHeight="true" outlineLevel="0" collapsed="false">
      <c r="B364" s="48"/>
      <c r="AC364" s="3"/>
      <c r="AD364" s="3"/>
      <c r="AE364" s="3"/>
    </row>
    <row r="365" customFormat="false" ht="12.75" hidden="false" customHeight="true" outlineLevel="0" collapsed="false">
      <c r="B365" s="48"/>
      <c r="AC365" s="3"/>
      <c r="AD365" s="3"/>
      <c r="AE365" s="3"/>
    </row>
    <row r="366" customFormat="false" ht="12.75" hidden="false" customHeight="true" outlineLevel="0" collapsed="false">
      <c r="B366" s="48"/>
      <c r="AC366" s="3"/>
      <c r="AD366" s="3"/>
      <c r="AE366" s="3"/>
    </row>
    <row r="367" customFormat="false" ht="12.75" hidden="false" customHeight="true" outlineLevel="0" collapsed="false">
      <c r="B367" s="48"/>
      <c r="AC367" s="3"/>
      <c r="AD367" s="3"/>
      <c r="AE367" s="3"/>
    </row>
    <row r="368" customFormat="false" ht="12.75" hidden="false" customHeight="true" outlineLevel="0" collapsed="false">
      <c r="B368" s="48"/>
      <c r="AC368" s="3"/>
      <c r="AD368" s="3"/>
      <c r="AE368" s="3"/>
    </row>
    <row r="369" customFormat="false" ht="12.75" hidden="false" customHeight="true" outlineLevel="0" collapsed="false">
      <c r="B369" s="48"/>
      <c r="AC369" s="3"/>
      <c r="AD369" s="3"/>
      <c r="AE369" s="3"/>
    </row>
    <row r="370" customFormat="false" ht="12.75" hidden="false" customHeight="true" outlineLevel="0" collapsed="false">
      <c r="B370" s="48"/>
      <c r="AC370" s="3"/>
      <c r="AD370" s="3"/>
      <c r="AE370" s="3"/>
    </row>
    <row r="371" customFormat="false" ht="12.75" hidden="false" customHeight="true" outlineLevel="0" collapsed="false">
      <c r="B371" s="48"/>
      <c r="AC371" s="3"/>
      <c r="AD371" s="3"/>
      <c r="AE371" s="3"/>
    </row>
    <row r="372" customFormat="false" ht="12.75" hidden="false" customHeight="true" outlineLevel="0" collapsed="false">
      <c r="B372" s="48"/>
      <c r="AC372" s="3"/>
      <c r="AD372" s="3"/>
      <c r="AE372" s="3"/>
    </row>
    <row r="373" customFormat="false" ht="12.75" hidden="false" customHeight="true" outlineLevel="0" collapsed="false">
      <c r="B373" s="48"/>
      <c r="AC373" s="3"/>
      <c r="AD373" s="3"/>
      <c r="AE373" s="3"/>
    </row>
    <row r="374" customFormat="false" ht="12.75" hidden="false" customHeight="true" outlineLevel="0" collapsed="false">
      <c r="B374" s="48"/>
      <c r="AC374" s="3"/>
      <c r="AD374" s="3"/>
      <c r="AE374" s="3"/>
    </row>
    <row r="375" customFormat="false" ht="12.75" hidden="false" customHeight="true" outlineLevel="0" collapsed="false">
      <c r="B375" s="48"/>
      <c r="AC375" s="3"/>
      <c r="AD375" s="3"/>
      <c r="AE375" s="3"/>
    </row>
    <row r="376" customFormat="false" ht="12.75" hidden="false" customHeight="true" outlineLevel="0" collapsed="false">
      <c r="B376" s="48"/>
      <c r="AC376" s="3"/>
      <c r="AD376" s="3"/>
      <c r="AE376" s="3"/>
    </row>
    <row r="377" customFormat="false" ht="12.75" hidden="false" customHeight="true" outlineLevel="0" collapsed="false">
      <c r="B377" s="48"/>
      <c r="AC377" s="3"/>
      <c r="AD377" s="3"/>
      <c r="AE377" s="3"/>
    </row>
    <row r="378" customFormat="false" ht="12.75" hidden="false" customHeight="true" outlineLevel="0" collapsed="false">
      <c r="B378" s="48"/>
      <c r="AC378" s="3"/>
      <c r="AD378" s="3"/>
      <c r="AE378" s="3"/>
    </row>
    <row r="379" customFormat="false" ht="12.75" hidden="false" customHeight="true" outlineLevel="0" collapsed="false">
      <c r="B379" s="48"/>
      <c r="AC379" s="3"/>
      <c r="AD379" s="3"/>
      <c r="AE379" s="3"/>
    </row>
    <row r="380" customFormat="false" ht="12.75" hidden="false" customHeight="true" outlineLevel="0" collapsed="false">
      <c r="B380" s="48"/>
      <c r="AC380" s="3"/>
      <c r="AD380" s="3"/>
      <c r="AE380" s="3"/>
    </row>
    <row r="381" customFormat="false" ht="12.75" hidden="false" customHeight="true" outlineLevel="0" collapsed="false">
      <c r="B381" s="48"/>
      <c r="AC381" s="3"/>
      <c r="AD381" s="3"/>
      <c r="AE381" s="3"/>
    </row>
    <row r="382" customFormat="false" ht="12.75" hidden="false" customHeight="true" outlineLevel="0" collapsed="false">
      <c r="B382" s="48"/>
      <c r="AC382" s="3"/>
      <c r="AD382" s="3"/>
      <c r="AE382" s="3"/>
    </row>
    <row r="383" customFormat="false" ht="12.75" hidden="false" customHeight="true" outlineLevel="0" collapsed="false">
      <c r="B383" s="48"/>
      <c r="AC383" s="3"/>
      <c r="AD383" s="3"/>
      <c r="AE383" s="3"/>
    </row>
    <row r="384" customFormat="false" ht="12.75" hidden="false" customHeight="true" outlineLevel="0" collapsed="false">
      <c r="B384" s="48"/>
      <c r="AC384" s="3"/>
      <c r="AD384" s="3"/>
      <c r="AE384" s="3"/>
    </row>
    <row r="385" customFormat="false" ht="12.75" hidden="false" customHeight="true" outlineLevel="0" collapsed="false">
      <c r="B385" s="48"/>
      <c r="AC385" s="3"/>
      <c r="AD385" s="3"/>
      <c r="AE385" s="3"/>
    </row>
    <row r="386" customFormat="false" ht="12.75" hidden="false" customHeight="true" outlineLevel="0" collapsed="false">
      <c r="B386" s="48"/>
      <c r="AC386" s="3"/>
      <c r="AD386" s="3"/>
      <c r="AE386" s="3"/>
    </row>
    <row r="387" customFormat="false" ht="12.75" hidden="false" customHeight="true" outlineLevel="0" collapsed="false">
      <c r="B387" s="48"/>
      <c r="AC387" s="3"/>
      <c r="AD387" s="3"/>
      <c r="AE387" s="3"/>
    </row>
    <row r="388" customFormat="false" ht="12.75" hidden="false" customHeight="true" outlineLevel="0" collapsed="false">
      <c r="B388" s="48"/>
      <c r="AC388" s="3"/>
      <c r="AD388" s="3"/>
      <c r="AE388" s="3"/>
    </row>
    <row r="389" customFormat="false" ht="12.75" hidden="false" customHeight="true" outlineLevel="0" collapsed="false">
      <c r="B389" s="48"/>
      <c r="AC389" s="3"/>
      <c r="AD389" s="3"/>
      <c r="AE389" s="3"/>
    </row>
    <row r="390" customFormat="false" ht="12.75" hidden="false" customHeight="true" outlineLevel="0" collapsed="false">
      <c r="B390" s="48"/>
      <c r="AC390" s="3"/>
      <c r="AD390" s="3"/>
      <c r="AE390" s="3"/>
    </row>
    <row r="391" customFormat="false" ht="12.75" hidden="false" customHeight="true" outlineLevel="0" collapsed="false">
      <c r="B391" s="48"/>
      <c r="AC391" s="3"/>
      <c r="AD391" s="3"/>
      <c r="AE391" s="3"/>
    </row>
    <row r="392" customFormat="false" ht="12.75" hidden="false" customHeight="true" outlineLevel="0" collapsed="false">
      <c r="B392" s="48"/>
      <c r="AC392" s="3"/>
      <c r="AD392" s="3"/>
      <c r="AE392" s="3"/>
    </row>
    <row r="393" customFormat="false" ht="12.75" hidden="false" customHeight="true" outlineLevel="0" collapsed="false">
      <c r="B393" s="48"/>
      <c r="AC393" s="3"/>
      <c r="AD393" s="3"/>
      <c r="AE393" s="3"/>
    </row>
    <row r="394" customFormat="false" ht="12.75" hidden="false" customHeight="true" outlineLevel="0" collapsed="false">
      <c r="B394" s="48"/>
      <c r="AC394" s="3"/>
      <c r="AD394" s="3"/>
      <c r="AE394" s="3"/>
    </row>
    <row r="395" customFormat="false" ht="12.75" hidden="false" customHeight="true" outlineLevel="0" collapsed="false">
      <c r="B395" s="48"/>
      <c r="AC395" s="3"/>
      <c r="AD395" s="3"/>
      <c r="AE395" s="3"/>
    </row>
    <row r="396" customFormat="false" ht="12.75" hidden="false" customHeight="true" outlineLevel="0" collapsed="false">
      <c r="B396" s="48"/>
      <c r="AC396" s="3"/>
      <c r="AD396" s="3"/>
      <c r="AE396" s="3"/>
    </row>
    <row r="397" customFormat="false" ht="12.75" hidden="false" customHeight="true" outlineLevel="0" collapsed="false">
      <c r="B397" s="48"/>
      <c r="AC397" s="3"/>
      <c r="AD397" s="3"/>
      <c r="AE397" s="3"/>
    </row>
    <row r="398" customFormat="false" ht="12.75" hidden="false" customHeight="true" outlineLevel="0" collapsed="false">
      <c r="B398" s="48"/>
      <c r="AC398" s="3"/>
      <c r="AD398" s="3"/>
      <c r="AE398" s="3"/>
    </row>
    <row r="399" customFormat="false" ht="12.75" hidden="false" customHeight="true" outlineLevel="0" collapsed="false">
      <c r="B399" s="48"/>
      <c r="AC399" s="3"/>
      <c r="AD399" s="3"/>
      <c r="AE399" s="3"/>
    </row>
    <row r="400" customFormat="false" ht="12.75" hidden="false" customHeight="true" outlineLevel="0" collapsed="false">
      <c r="B400" s="48"/>
    </row>
    <row r="401" customFormat="false" ht="12.75" hidden="false" customHeight="true" outlineLevel="0" collapsed="false">
      <c r="B401" s="48"/>
    </row>
    <row r="402" customFormat="false" ht="12.75" hidden="false" customHeight="true" outlineLevel="0" collapsed="false">
      <c r="B402" s="48"/>
    </row>
    <row r="403" customFormat="false" ht="12.75" hidden="false" customHeight="true" outlineLevel="0" collapsed="false">
      <c r="B403" s="48"/>
    </row>
    <row r="404" customFormat="false" ht="12.75" hidden="false" customHeight="true" outlineLevel="0" collapsed="false">
      <c r="B404" s="48"/>
    </row>
    <row r="405" customFormat="false" ht="12.75" hidden="false" customHeight="true" outlineLevel="0" collapsed="false">
      <c r="B405" s="48"/>
    </row>
    <row r="406" customFormat="false" ht="12.75" hidden="false" customHeight="true" outlineLevel="0" collapsed="false">
      <c r="B406" s="48"/>
    </row>
    <row r="407" customFormat="false" ht="12.75" hidden="false" customHeight="true" outlineLevel="0" collapsed="false">
      <c r="B407" s="48"/>
    </row>
    <row r="408" customFormat="false" ht="12.75" hidden="false" customHeight="true" outlineLevel="0" collapsed="false">
      <c r="B408" s="48"/>
    </row>
    <row r="409" customFormat="false" ht="12.75" hidden="false" customHeight="true" outlineLevel="0" collapsed="false">
      <c r="B409" s="48"/>
    </row>
    <row r="410" customFormat="false" ht="12.75" hidden="false" customHeight="true" outlineLevel="0" collapsed="false">
      <c r="B410" s="48"/>
    </row>
    <row r="411" customFormat="false" ht="12.75" hidden="false" customHeight="true" outlineLevel="0" collapsed="false">
      <c r="B411" s="48"/>
    </row>
    <row r="412" customFormat="false" ht="12.75" hidden="false" customHeight="true" outlineLevel="0" collapsed="false">
      <c r="B412" s="48"/>
    </row>
    <row r="413" customFormat="false" ht="12.75" hidden="false" customHeight="true" outlineLevel="0" collapsed="false">
      <c r="B413" s="48"/>
    </row>
    <row r="414" customFormat="false" ht="12.75" hidden="false" customHeight="true" outlineLevel="0" collapsed="false">
      <c r="B414" s="48"/>
    </row>
    <row r="415" customFormat="false" ht="12.75" hidden="false" customHeight="true" outlineLevel="0" collapsed="false">
      <c r="B415" s="48"/>
    </row>
    <row r="416" customFormat="false" ht="12.75" hidden="false" customHeight="true" outlineLevel="0" collapsed="false">
      <c r="B416" s="48"/>
    </row>
    <row r="417" customFormat="false" ht="12.75" hidden="false" customHeight="true" outlineLevel="0" collapsed="false">
      <c r="B417" s="48"/>
    </row>
    <row r="418" customFormat="false" ht="12.75" hidden="false" customHeight="true" outlineLevel="0" collapsed="false">
      <c r="B418" s="48"/>
    </row>
    <row r="419" customFormat="false" ht="12.75" hidden="false" customHeight="true" outlineLevel="0" collapsed="false">
      <c r="B419" s="48"/>
    </row>
    <row r="420" customFormat="false" ht="12.75" hidden="false" customHeight="true" outlineLevel="0" collapsed="false">
      <c r="B420" s="48"/>
    </row>
    <row r="421" customFormat="false" ht="12.75" hidden="false" customHeight="true" outlineLevel="0" collapsed="false">
      <c r="B421" s="48"/>
    </row>
    <row r="422" customFormat="false" ht="12.75" hidden="false" customHeight="true" outlineLevel="0" collapsed="false">
      <c r="B422" s="48"/>
    </row>
    <row r="423" customFormat="false" ht="12.75" hidden="false" customHeight="true" outlineLevel="0" collapsed="false">
      <c r="B423" s="48"/>
    </row>
    <row r="424" customFormat="false" ht="12.75" hidden="false" customHeight="true" outlineLevel="0" collapsed="false">
      <c r="B424" s="48"/>
    </row>
    <row r="425" customFormat="false" ht="12.75" hidden="false" customHeight="true" outlineLevel="0" collapsed="false">
      <c r="B425" s="48"/>
    </row>
    <row r="426" customFormat="false" ht="12.75" hidden="false" customHeight="true" outlineLevel="0" collapsed="false">
      <c r="B426" s="48"/>
    </row>
    <row r="427" customFormat="false" ht="12.75" hidden="false" customHeight="true" outlineLevel="0" collapsed="false">
      <c r="B427" s="48"/>
    </row>
    <row r="428" customFormat="false" ht="12.75" hidden="false" customHeight="true" outlineLevel="0" collapsed="false">
      <c r="B428" s="48"/>
    </row>
    <row r="429" customFormat="false" ht="12.75" hidden="false" customHeight="true" outlineLevel="0" collapsed="false">
      <c r="B429" s="48"/>
    </row>
    <row r="430" customFormat="false" ht="12.75" hidden="false" customHeight="true" outlineLevel="0" collapsed="false">
      <c r="B430" s="48"/>
    </row>
    <row r="431" customFormat="false" ht="12.75" hidden="false" customHeight="true" outlineLevel="0" collapsed="false">
      <c r="B431" s="48"/>
    </row>
    <row r="432" customFormat="false" ht="12.75" hidden="false" customHeight="true" outlineLevel="0" collapsed="false">
      <c r="B432" s="48"/>
    </row>
    <row r="433" customFormat="false" ht="12.75" hidden="false" customHeight="true" outlineLevel="0" collapsed="false">
      <c r="B433" s="48"/>
    </row>
    <row r="434" customFormat="false" ht="12.75" hidden="false" customHeight="true" outlineLevel="0" collapsed="false">
      <c r="B434" s="48"/>
    </row>
    <row r="435" customFormat="false" ht="12.75" hidden="false" customHeight="true" outlineLevel="0" collapsed="false">
      <c r="B435" s="48"/>
    </row>
    <row r="436" customFormat="false" ht="12.75" hidden="false" customHeight="true" outlineLevel="0" collapsed="false">
      <c r="B436" s="48"/>
    </row>
    <row r="437" customFormat="false" ht="12.75" hidden="false" customHeight="true" outlineLevel="0" collapsed="false">
      <c r="B437" s="48"/>
    </row>
    <row r="438" customFormat="false" ht="12.75" hidden="false" customHeight="true" outlineLevel="0" collapsed="false">
      <c r="B438" s="48"/>
    </row>
    <row r="439" customFormat="false" ht="12.75" hidden="false" customHeight="true" outlineLevel="0" collapsed="false">
      <c r="B439" s="48"/>
    </row>
    <row r="440" customFormat="false" ht="12.75" hidden="false" customHeight="true" outlineLevel="0" collapsed="false">
      <c r="B440" s="48"/>
    </row>
    <row r="441" customFormat="false" ht="12.75" hidden="false" customHeight="true" outlineLevel="0" collapsed="false">
      <c r="B441" s="48"/>
    </row>
    <row r="442" customFormat="false" ht="12.75" hidden="false" customHeight="true" outlineLevel="0" collapsed="false">
      <c r="B442" s="48"/>
    </row>
    <row r="443" customFormat="false" ht="12.75" hidden="false" customHeight="true" outlineLevel="0" collapsed="false">
      <c r="B443" s="48"/>
    </row>
    <row r="444" customFormat="false" ht="12.75" hidden="false" customHeight="true" outlineLevel="0" collapsed="false">
      <c r="B444" s="48"/>
    </row>
    <row r="445" customFormat="false" ht="12.75" hidden="false" customHeight="true" outlineLevel="0" collapsed="false">
      <c r="B445" s="48"/>
    </row>
    <row r="446" customFormat="false" ht="12.75" hidden="false" customHeight="true" outlineLevel="0" collapsed="false">
      <c r="B446" s="48"/>
    </row>
    <row r="447" customFormat="false" ht="12.75" hidden="false" customHeight="true" outlineLevel="0" collapsed="false">
      <c r="B447" s="48"/>
    </row>
    <row r="448" customFormat="false" ht="12.75" hidden="false" customHeight="true" outlineLevel="0" collapsed="false">
      <c r="B448" s="48"/>
    </row>
    <row r="449" customFormat="false" ht="12.75" hidden="false" customHeight="true" outlineLevel="0" collapsed="false">
      <c r="B449" s="48"/>
    </row>
    <row r="450" customFormat="false" ht="12.75" hidden="false" customHeight="true" outlineLevel="0" collapsed="false">
      <c r="B450" s="48"/>
    </row>
    <row r="451" customFormat="false" ht="12.75" hidden="false" customHeight="true" outlineLevel="0" collapsed="false">
      <c r="B451" s="48"/>
    </row>
    <row r="452" customFormat="false" ht="12.75" hidden="false" customHeight="true" outlineLevel="0" collapsed="false">
      <c r="B452" s="48"/>
    </row>
    <row r="453" customFormat="false" ht="12.75" hidden="false" customHeight="true" outlineLevel="0" collapsed="false">
      <c r="B453" s="48"/>
    </row>
    <row r="454" customFormat="false" ht="12.75" hidden="false" customHeight="true" outlineLevel="0" collapsed="false">
      <c r="B454" s="48"/>
    </row>
    <row r="455" customFormat="false" ht="12.75" hidden="false" customHeight="true" outlineLevel="0" collapsed="false">
      <c r="B455" s="48"/>
    </row>
    <row r="456" customFormat="false" ht="12.75" hidden="false" customHeight="true" outlineLevel="0" collapsed="false">
      <c r="B456" s="48"/>
    </row>
    <row r="457" customFormat="false" ht="12.75" hidden="false" customHeight="true" outlineLevel="0" collapsed="false">
      <c r="B457" s="48"/>
    </row>
    <row r="458" customFormat="false" ht="12.75" hidden="false" customHeight="true" outlineLevel="0" collapsed="false">
      <c r="B458" s="48"/>
    </row>
    <row r="459" customFormat="false" ht="12.75" hidden="false" customHeight="true" outlineLevel="0" collapsed="false">
      <c r="B459" s="48"/>
    </row>
    <row r="460" customFormat="false" ht="12.75" hidden="false" customHeight="true" outlineLevel="0" collapsed="false">
      <c r="B460" s="48"/>
    </row>
    <row r="461" customFormat="false" ht="12.75" hidden="false" customHeight="true" outlineLevel="0" collapsed="false">
      <c r="B461" s="48"/>
    </row>
    <row r="462" customFormat="false" ht="12.75" hidden="false" customHeight="true" outlineLevel="0" collapsed="false">
      <c r="B462" s="48"/>
    </row>
    <row r="463" customFormat="false" ht="12.75" hidden="false" customHeight="true" outlineLevel="0" collapsed="false">
      <c r="B463" s="48"/>
    </row>
    <row r="464" customFormat="false" ht="12.75" hidden="false" customHeight="true" outlineLevel="0" collapsed="false">
      <c r="B464" s="48"/>
    </row>
    <row r="465" customFormat="false" ht="12.75" hidden="false" customHeight="true" outlineLevel="0" collapsed="false">
      <c r="B465" s="48"/>
    </row>
    <row r="466" customFormat="false" ht="12.75" hidden="false" customHeight="true" outlineLevel="0" collapsed="false">
      <c r="B466" s="48"/>
    </row>
    <row r="467" customFormat="false" ht="12.75" hidden="false" customHeight="true" outlineLevel="0" collapsed="false">
      <c r="B467" s="48"/>
    </row>
    <row r="468" customFormat="false" ht="12.75" hidden="false" customHeight="true" outlineLevel="0" collapsed="false">
      <c r="B468" s="48"/>
    </row>
    <row r="469" customFormat="false" ht="12.75" hidden="false" customHeight="true" outlineLevel="0" collapsed="false">
      <c r="B469" s="48"/>
    </row>
    <row r="470" customFormat="false" ht="12.75" hidden="false" customHeight="true" outlineLevel="0" collapsed="false">
      <c r="B470" s="48"/>
    </row>
    <row r="471" customFormat="false" ht="12.75" hidden="false" customHeight="true" outlineLevel="0" collapsed="false">
      <c r="B471" s="48"/>
    </row>
    <row r="472" customFormat="false" ht="12.75" hidden="false" customHeight="true" outlineLevel="0" collapsed="false">
      <c r="B472" s="48"/>
    </row>
    <row r="473" customFormat="false" ht="12.75" hidden="false" customHeight="true" outlineLevel="0" collapsed="false">
      <c r="B473" s="48"/>
    </row>
    <row r="474" customFormat="false" ht="12.75" hidden="false" customHeight="true" outlineLevel="0" collapsed="false">
      <c r="B474" s="48"/>
    </row>
    <row r="475" customFormat="false" ht="12.75" hidden="false" customHeight="true" outlineLevel="0" collapsed="false">
      <c r="B475" s="48"/>
    </row>
    <row r="476" customFormat="false" ht="12.75" hidden="false" customHeight="true" outlineLevel="0" collapsed="false">
      <c r="B476" s="48"/>
    </row>
    <row r="477" customFormat="false" ht="12.75" hidden="false" customHeight="true" outlineLevel="0" collapsed="false">
      <c r="B477" s="48"/>
    </row>
    <row r="478" customFormat="false" ht="12.75" hidden="false" customHeight="true" outlineLevel="0" collapsed="false">
      <c r="B478" s="48"/>
    </row>
    <row r="479" customFormat="false" ht="12.75" hidden="false" customHeight="true" outlineLevel="0" collapsed="false">
      <c r="B479" s="48"/>
    </row>
    <row r="480" customFormat="false" ht="12.75" hidden="false" customHeight="true" outlineLevel="0" collapsed="false">
      <c r="B480" s="48"/>
    </row>
    <row r="481" customFormat="false" ht="12.75" hidden="false" customHeight="true" outlineLevel="0" collapsed="false">
      <c r="B481" s="48"/>
    </row>
    <row r="482" customFormat="false" ht="12.75" hidden="false" customHeight="true" outlineLevel="0" collapsed="false">
      <c r="B482" s="48"/>
    </row>
    <row r="483" customFormat="false" ht="12.75" hidden="false" customHeight="true" outlineLevel="0" collapsed="false">
      <c r="B483" s="48"/>
    </row>
    <row r="484" customFormat="false" ht="12.75" hidden="false" customHeight="true" outlineLevel="0" collapsed="false">
      <c r="B484" s="48"/>
    </row>
    <row r="485" customFormat="false" ht="12.75" hidden="false" customHeight="true" outlineLevel="0" collapsed="false">
      <c r="B485" s="48"/>
    </row>
    <row r="486" customFormat="false" ht="12.75" hidden="false" customHeight="true" outlineLevel="0" collapsed="false">
      <c r="B486" s="48"/>
    </row>
    <row r="487" customFormat="false" ht="12.75" hidden="false" customHeight="true" outlineLevel="0" collapsed="false">
      <c r="B487" s="48"/>
    </row>
    <row r="488" customFormat="false" ht="12.75" hidden="false" customHeight="true" outlineLevel="0" collapsed="false">
      <c r="B488" s="48"/>
    </row>
    <row r="489" customFormat="false" ht="12.75" hidden="false" customHeight="true" outlineLevel="0" collapsed="false">
      <c r="B489" s="48"/>
    </row>
    <row r="490" customFormat="false" ht="12.75" hidden="false" customHeight="true" outlineLevel="0" collapsed="false">
      <c r="B490" s="48"/>
    </row>
    <row r="491" customFormat="false" ht="12.75" hidden="false" customHeight="true" outlineLevel="0" collapsed="false">
      <c r="B491" s="48"/>
    </row>
    <row r="492" customFormat="false" ht="12.75" hidden="false" customHeight="true" outlineLevel="0" collapsed="false">
      <c r="B492" s="48"/>
    </row>
    <row r="493" customFormat="false" ht="12.75" hidden="false" customHeight="true" outlineLevel="0" collapsed="false">
      <c r="B493" s="48"/>
    </row>
    <row r="494" customFormat="false" ht="12.75" hidden="false" customHeight="true" outlineLevel="0" collapsed="false">
      <c r="B494" s="48"/>
    </row>
    <row r="495" customFormat="false" ht="12.75" hidden="false" customHeight="true" outlineLevel="0" collapsed="false">
      <c r="B495" s="48"/>
    </row>
    <row r="496" customFormat="false" ht="12.75" hidden="false" customHeight="true" outlineLevel="0" collapsed="false">
      <c r="B496" s="48"/>
    </row>
    <row r="497" customFormat="false" ht="12.75" hidden="false" customHeight="true" outlineLevel="0" collapsed="false">
      <c r="B497" s="48"/>
    </row>
    <row r="498" customFormat="false" ht="12.75" hidden="false" customHeight="true" outlineLevel="0" collapsed="false">
      <c r="B498" s="48"/>
    </row>
    <row r="499" customFormat="false" ht="12.75" hidden="false" customHeight="true" outlineLevel="0" collapsed="false">
      <c r="B499" s="48"/>
    </row>
    <row r="500" customFormat="false" ht="12.75" hidden="false" customHeight="true" outlineLevel="0" collapsed="false">
      <c r="B500" s="48"/>
    </row>
    <row r="501" customFormat="false" ht="12.75" hidden="false" customHeight="true" outlineLevel="0" collapsed="false">
      <c r="B501" s="48"/>
    </row>
    <row r="502" customFormat="false" ht="12.75" hidden="false" customHeight="true" outlineLevel="0" collapsed="false">
      <c r="B502" s="48"/>
    </row>
    <row r="503" customFormat="false" ht="12.75" hidden="false" customHeight="true" outlineLevel="0" collapsed="false">
      <c r="B503" s="48"/>
    </row>
    <row r="504" customFormat="false" ht="12.75" hidden="false" customHeight="true" outlineLevel="0" collapsed="false">
      <c r="B504" s="48"/>
    </row>
    <row r="505" customFormat="false" ht="12.75" hidden="false" customHeight="true" outlineLevel="0" collapsed="false">
      <c r="B505" s="48"/>
    </row>
    <row r="506" customFormat="false" ht="12.75" hidden="false" customHeight="true" outlineLevel="0" collapsed="false">
      <c r="B506" s="48"/>
    </row>
    <row r="507" customFormat="false" ht="12.75" hidden="false" customHeight="true" outlineLevel="0" collapsed="false">
      <c r="B507" s="48"/>
    </row>
    <row r="508" customFormat="false" ht="12.75" hidden="false" customHeight="true" outlineLevel="0" collapsed="false">
      <c r="B508" s="48"/>
    </row>
    <row r="509" customFormat="false" ht="12.75" hidden="false" customHeight="true" outlineLevel="0" collapsed="false">
      <c r="B509" s="48"/>
    </row>
    <row r="510" customFormat="false" ht="12.75" hidden="false" customHeight="true" outlineLevel="0" collapsed="false">
      <c r="B510" s="48"/>
    </row>
    <row r="511" customFormat="false" ht="12.75" hidden="false" customHeight="true" outlineLevel="0" collapsed="false">
      <c r="B511" s="48"/>
    </row>
    <row r="512" customFormat="false" ht="12.75" hidden="false" customHeight="true" outlineLevel="0" collapsed="false">
      <c r="B512" s="48"/>
    </row>
    <row r="513" customFormat="false" ht="12.75" hidden="false" customHeight="true" outlineLevel="0" collapsed="false">
      <c r="B513" s="48"/>
    </row>
    <row r="514" customFormat="false" ht="12.75" hidden="false" customHeight="true" outlineLevel="0" collapsed="false">
      <c r="B514" s="48"/>
    </row>
    <row r="515" customFormat="false" ht="12.75" hidden="false" customHeight="true" outlineLevel="0" collapsed="false">
      <c r="B515" s="48"/>
    </row>
    <row r="516" customFormat="false" ht="12.75" hidden="false" customHeight="true" outlineLevel="0" collapsed="false">
      <c r="B516" s="48"/>
    </row>
    <row r="517" customFormat="false" ht="12.75" hidden="false" customHeight="true" outlineLevel="0" collapsed="false">
      <c r="B517" s="48"/>
    </row>
    <row r="518" customFormat="false" ht="12.75" hidden="false" customHeight="true" outlineLevel="0" collapsed="false">
      <c r="B518" s="48"/>
    </row>
    <row r="519" customFormat="false" ht="12.75" hidden="false" customHeight="true" outlineLevel="0" collapsed="false">
      <c r="B519" s="48"/>
    </row>
    <row r="520" customFormat="false" ht="12.75" hidden="false" customHeight="true" outlineLevel="0" collapsed="false">
      <c r="B520" s="48"/>
    </row>
    <row r="521" customFormat="false" ht="12.75" hidden="false" customHeight="true" outlineLevel="0" collapsed="false">
      <c r="B521" s="48"/>
    </row>
    <row r="522" customFormat="false" ht="12.75" hidden="false" customHeight="true" outlineLevel="0" collapsed="false">
      <c r="B522" s="48"/>
    </row>
    <row r="523" customFormat="false" ht="12.75" hidden="false" customHeight="true" outlineLevel="0" collapsed="false">
      <c r="B523" s="48"/>
    </row>
    <row r="524" customFormat="false" ht="12.75" hidden="false" customHeight="true" outlineLevel="0" collapsed="false">
      <c r="B524" s="48"/>
    </row>
    <row r="525" customFormat="false" ht="12.75" hidden="false" customHeight="true" outlineLevel="0" collapsed="false">
      <c r="B525" s="48"/>
    </row>
    <row r="526" customFormat="false" ht="12.75" hidden="false" customHeight="true" outlineLevel="0" collapsed="false">
      <c r="B526" s="48"/>
    </row>
    <row r="527" customFormat="false" ht="12.75" hidden="false" customHeight="true" outlineLevel="0" collapsed="false">
      <c r="B527" s="48"/>
    </row>
    <row r="528" customFormat="false" ht="12.75" hidden="false" customHeight="true" outlineLevel="0" collapsed="false">
      <c r="B528" s="48"/>
    </row>
    <row r="529" customFormat="false" ht="12.75" hidden="false" customHeight="true" outlineLevel="0" collapsed="false">
      <c r="B529" s="48"/>
    </row>
    <row r="530" customFormat="false" ht="12.75" hidden="false" customHeight="true" outlineLevel="0" collapsed="false">
      <c r="B530" s="48"/>
    </row>
    <row r="531" customFormat="false" ht="12.75" hidden="false" customHeight="true" outlineLevel="0" collapsed="false">
      <c r="B531" s="48"/>
    </row>
    <row r="532" customFormat="false" ht="12.75" hidden="false" customHeight="true" outlineLevel="0" collapsed="false">
      <c r="B532" s="48"/>
    </row>
    <row r="533" customFormat="false" ht="12.75" hidden="false" customHeight="true" outlineLevel="0" collapsed="false">
      <c r="B533" s="48"/>
    </row>
    <row r="534" customFormat="false" ht="12.75" hidden="false" customHeight="true" outlineLevel="0" collapsed="false">
      <c r="B534" s="48"/>
    </row>
    <row r="535" customFormat="false" ht="12.75" hidden="false" customHeight="true" outlineLevel="0" collapsed="false">
      <c r="B535" s="48"/>
    </row>
    <row r="536" customFormat="false" ht="12.75" hidden="false" customHeight="true" outlineLevel="0" collapsed="false">
      <c r="B536" s="48"/>
    </row>
    <row r="537" customFormat="false" ht="12.75" hidden="false" customHeight="true" outlineLevel="0" collapsed="false">
      <c r="B537" s="48"/>
    </row>
    <row r="538" customFormat="false" ht="12.75" hidden="false" customHeight="true" outlineLevel="0" collapsed="false">
      <c r="B538" s="48"/>
    </row>
    <row r="539" customFormat="false" ht="12.75" hidden="false" customHeight="true" outlineLevel="0" collapsed="false">
      <c r="B539" s="48"/>
    </row>
    <row r="540" customFormat="false" ht="12.75" hidden="false" customHeight="true" outlineLevel="0" collapsed="false">
      <c r="B540" s="48"/>
    </row>
    <row r="541" customFormat="false" ht="12.75" hidden="false" customHeight="true" outlineLevel="0" collapsed="false">
      <c r="B541" s="48"/>
    </row>
    <row r="542" customFormat="false" ht="12.75" hidden="false" customHeight="true" outlineLevel="0" collapsed="false">
      <c r="B542" s="48"/>
    </row>
    <row r="543" customFormat="false" ht="12.75" hidden="false" customHeight="true" outlineLevel="0" collapsed="false">
      <c r="B543" s="48"/>
    </row>
    <row r="544" customFormat="false" ht="12.75" hidden="false" customHeight="true" outlineLevel="0" collapsed="false">
      <c r="B544" s="48"/>
    </row>
    <row r="545" customFormat="false" ht="12.75" hidden="false" customHeight="true" outlineLevel="0" collapsed="false">
      <c r="B545" s="48"/>
    </row>
    <row r="546" customFormat="false" ht="12.75" hidden="false" customHeight="true" outlineLevel="0" collapsed="false">
      <c r="B546" s="48"/>
    </row>
    <row r="547" customFormat="false" ht="12.75" hidden="false" customHeight="true" outlineLevel="0" collapsed="false">
      <c r="B547" s="48"/>
    </row>
    <row r="548" customFormat="false" ht="12.75" hidden="false" customHeight="true" outlineLevel="0" collapsed="false">
      <c r="B548" s="48"/>
    </row>
    <row r="549" customFormat="false" ht="12.75" hidden="false" customHeight="true" outlineLevel="0" collapsed="false">
      <c r="B549" s="48"/>
    </row>
    <row r="550" customFormat="false" ht="12.75" hidden="false" customHeight="true" outlineLevel="0" collapsed="false">
      <c r="B550" s="48"/>
    </row>
    <row r="551" customFormat="false" ht="12.75" hidden="false" customHeight="true" outlineLevel="0" collapsed="false">
      <c r="B551" s="48"/>
    </row>
    <row r="552" customFormat="false" ht="12.75" hidden="false" customHeight="true" outlineLevel="0" collapsed="false">
      <c r="B552" s="48"/>
    </row>
    <row r="553" customFormat="false" ht="12.75" hidden="false" customHeight="true" outlineLevel="0" collapsed="false">
      <c r="B553" s="48"/>
    </row>
    <row r="554" customFormat="false" ht="12.75" hidden="false" customHeight="true" outlineLevel="0" collapsed="false">
      <c r="B554" s="48"/>
    </row>
    <row r="555" customFormat="false" ht="12.75" hidden="false" customHeight="true" outlineLevel="0" collapsed="false">
      <c r="B555" s="48"/>
    </row>
    <row r="556" customFormat="false" ht="12.75" hidden="false" customHeight="true" outlineLevel="0" collapsed="false">
      <c r="B556" s="48"/>
    </row>
    <row r="557" customFormat="false" ht="12.75" hidden="false" customHeight="true" outlineLevel="0" collapsed="false">
      <c r="B557" s="48"/>
    </row>
    <row r="558" customFormat="false" ht="12.75" hidden="false" customHeight="true" outlineLevel="0" collapsed="false">
      <c r="B558" s="48"/>
    </row>
    <row r="559" customFormat="false" ht="12.75" hidden="false" customHeight="true" outlineLevel="0" collapsed="false">
      <c r="B559" s="48"/>
    </row>
    <row r="560" customFormat="false" ht="12.75" hidden="false" customHeight="true" outlineLevel="0" collapsed="false">
      <c r="B560" s="48"/>
    </row>
    <row r="561" customFormat="false" ht="12.75" hidden="false" customHeight="true" outlineLevel="0" collapsed="false">
      <c r="B561" s="48"/>
    </row>
    <row r="562" customFormat="false" ht="12.75" hidden="false" customHeight="true" outlineLevel="0" collapsed="false">
      <c r="B562" s="48"/>
    </row>
    <row r="563" customFormat="false" ht="12.75" hidden="false" customHeight="true" outlineLevel="0" collapsed="false">
      <c r="B563" s="48"/>
    </row>
    <row r="564" customFormat="false" ht="12.75" hidden="false" customHeight="true" outlineLevel="0" collapsed="false">
      <c r="B564" s="48"/>
    </row>
    <row r="565" customFormat="false" ht="12.75" hidden="false" customHeight="true" outlineLevel="0" collapsed="false">
      <c r="B565" s="48"/>
    </row>
    <row r="566" customFormat="false" ht="12.75" hidden="false" customHeight="true" outlineLevel="0" collapsed="false">
      <c r="B566" s="48"/>
    </row>
    <row r="567" customFormat="false" ht="12.75" hidden="false" customHeight="true" outlineLevel="0" collapsed="false">
      <c r="B567" s="48"/>
    </row>
    <row r="568" customFormat="false" ht="12.75" hidden="false" customHeight="true" outlineLevel="0" collapsed="false">
      <c r="B568" s="48"/>
    </row>
    <row r="569" customFormat="false" ht="12.75" hidden="false" customHeight="true" outlineLevel="0" collapsed="false">
      <c r="B569" s="48"/>
    </row>
    <row r="570" customFormat="false" ht="12.75" hidden="false" customHeight="true" outlineLevel="0" collapsed="false">
      <c r="B570" s="48"/>
    </row>
    <row r="571" customFormat="false" ht="12.75" hidden="false" customHeight="true" outlineLevel="0" collapsed="false">
      <c r="B571" s="48"/>
    </row>
    <row r="572" customFormat="false" ht="12.75" hidden="false" customHeight="true" outlineLevel="0" collapsed="false">
      <c r="B572" s="48"/>
    </row>
    <row r="573" customFormat="false" ht="12.75" hidden="false" customHeight="true" outlineLevel="0" collapsed="false">
      <c r="B573" s="48"/>
    </row>
    <row r="574" customFormat="false" ht="12.75" hidden="false" customHeight="true" outlineLevel="0" collapsed="false">
      <c r="B574" s="48"/>
    </row>
    <row r="575" customFormat="false" ht="12.75" hidden="false" customHeight="true" outlineLevel="0" collapsed="false">
      <c r="B575" s="48"/>
    </row>
    <row r="576" customFormat="false" ht="12.75" hidden="false" customHeight="true" outlineLevel="0" collapsed="false">
      <c r="B576" s="48"/>
    </row>
    <row r="577" customFormat="false" ht="12.75" hidden="false" customHeight="true" outlineLevel="0" collapsed="false">
      <c r="B577" s="48"/>
    </row>
    <row r="578" customFormat="false" ht="12.75" hidden="false" customHeight="true" outlineLevel="0" collapsed="false">
      <c r="B578" s="48"/>
    </row>
    <row r="579" customFormat="false" ht="12.75" hidden="false" customHeight="true" outlineLevel="0" collapsed="false">
      <c r="B579" s="48"/>
    </row>
    <row r="580" customFormat="false" ht="12.75" hidden="false" customHeight="true" outlineLevel="0" collapsed="false">
      <c r="B580" s="48"/>
    </row>
    <row r="581" customFormat="false" ht="12.75" hidden="false" customHeight="true" outlineLevel="0" collapsed="false">
      <c r="B581" s="48"/>
    </row>
    <row r="582" customFormat="false" ht="12.75" hidden="false" customHeight="true" outlineLevel="0" collapsed="false">
      <c r="B582" s="48"/>
    </row>
    <row r="583" customFormat="false" ht="12.75" hidden="false" customHeight="true" outlineLevel="0" collapsed="false">
      <c r="B583" s="48"/>
    </row>
    <row r="584" customFormat="false" ht="12.75" hidden="false" customHeight="true" outlineLevel="0" collapsed="false">
      <c r="B584" s="48"/>
    </row>
    <row r="585" customFormat="false" ht="12.75" hidden="false" customHeight="true" outlineLevel="0" collapsed="false">
      <c r="B585" s="48"/>
    </row>
    <row r="586" customFormat="false" ht="12.75" hidden="false" customHeight="true" outlineLevel="0" collapsed="false">
      <c r="B586" s="48"/>
    </row>
    <row r="587" customFormat="false" ht="12.75" hidden="false" customHeight="true" outlineLevel="0" collapsed="false">
      <c r="B587" s="48"/>
    </row>
    <row r="588" customFormat="false" ht="12.75" hidden="false" customHeight="true" outlineLevel="0" collapsed="false">
      <c r="B588" s="48"/>
    </row>
    <row r="589" customFormat="false" ht="12.75" hidden="false" customHeight="true" outlineLevel="0" collapsed="false">
      <c r="B589" s="48"/>
    </row>
    <row r="590" customFormat="false" ht="12.75" hidden="false" customHeight="true" outlineLevel="0" collapsed="false">
      <c r="B590" s="48"/>
    </row>
    <row r="591" customFormat="false" ht="12.75" hidden="false" customHeight="true" outlineLevel="0" collapsed="false">
      <c r="B591" s="48"/>
    </row>
    <row r="592" customFormat="false" ht="12.75" hidden="false" customHeight="true" outlineLevel="0" collapsed="false">
      <c r="B592" s="48"/>
    </row>
    <row r="593" customFormat="false" ht="12.75" hidden="false" customHeight="true" outlineLevel="0" collapsed="false">
      <c r="B593" s="48"/>
    </row>
    <row r="594" customFormat="false" ht="12.75" hidden="false" customHeight="true" outlineLevel="0" collapsed="false">
      <c r="B594" s="48"/>
    </row>
    <row r="595" customFormat="false" ht="12.75" hidden="false" customHeight="true" outlineLevel="0" collapsed="false">
      <c r="B595" s="48"/>
    </row>
    <row r="596" customFormat="false" ht="12.75" hidden="false" customHeight="true" outlineLevel="0" collapsed="false">
      <c r="B596" s="48"/>
    </row>
    <row r="597" customFormat="false" ht="12.75" hidden="false" customHeight="true" outlineLevel="0" collapsed="false">
      <c r="B597" s="48"/>
    </row>
    <row r="598" customFormat="false" ht="12.75" hidden="false" customHeight="true" outlineLevel="0" collapsed="false">
      <c r="B598" s="48"/>
    </row>
    <row r="599" customFormat="false" ht="12.75" hidden="false" customHeight="true" outlineLevel="0" collapsed="false">
      <c r="B599" s="48"/>
    </row>
    <row r="600" customFormat="false" ht="12.75" hidden="false" customHeight="true" outlineLevel="0" collapsed="false">
      <c r="B600" s="48"/>
    </row>
    <row r="601" customFormat="false" ht="12.75" hidden="false" customHeight="true" outlineLevel="0" collapsed="false">
      <c r="B601" s="48"/>
    </row>
    <row r="602" customFormat="false" ht="12.75" hidden="false" customHeight="true" outlineLevel="0" collapsed="false">
      <c r="B602" s="48"/>
    </row>
    <row r="603" customFormat="false" ht="12.75" hidden="false" customHeight="true" outlineLevel="0" collapsed="false">
      <c r="B603" s="48"/>
    </row>
    <row r="604" customFormat="false" ht="12.75" hidden="false" customHeight="true" outlineLevel="0" collapsed="false">
      <c r="B604" s="48"/>
    </row>
    <row r="605" customFormat="false" ht="12.75" hidden="false" customHeight="true" outlineLevel="0" collapsed="false">
      <c r="B605" s="48"/>
    </row>
    <row r="606" customFormat="false" ht="12.75" hidden="false" customHeight="true" outlineLevel="0" collapsed="false">
      <c r="B606" s="48"/>
    </row>
    <row r="607" customFormat="false" ht="12.75" hidden="false" customHeight="true" outlineLevel="0" collapsed="false">
      <c r="B607" s="48"/>
    </row>
    <row r="608" customFormat="false" ht="12.75" hidden="false" customHeight="true" outlineLevel="0" collapsed="false">
      <c r="B608" s="48"/>
    </row>
    <row r="609" customFormat="false" ht="12.75" hidden="false" customHeight="true" outlineLevel="0" collapsed="false">
      <c r="B609" s="48"/>
    </row>
    <row r="610" customFormat="false" ht="12.75" hidden="false" customHeight="true" outlineLevel="0" collapsed="false">
      <c r="B610" s="48"/>
    </row>
    <row r="611" customFormat="false" ht="12.75" hidden="false" customHeight="true" outlineLevel="0" collapsed="false">
      <c r="B611" s="48"/>
    </row>
    <row r="612" customFormat="false" ht="12.75" hidden="false" customHeight="true" outlineLevel="0" collapsed="false">
      <c r="B612" s="48"/>
    </row>
    <row r="613" customFormat="false" ht="12.75" hidden="false" customHeight="true" outlineLevel="0" collapsed="false">
      <c r="B613" s="48"/>
    </row>
    <row r="614" customFormat="false" ht="12.75" hidden="false" customHeight="true" outlineLevel="0" collapsed="false">
      <c r="B614" s="48"/>
    </row>
    <row r="615" customFormat="false" ht="12.75" hidden="false" customHeight="true" outlineLevel="0" collapsed="false">
      <c r="B615" s="48"/>
    </row>
    <row r="616" customFormat="false" ht="12.75" hidden="false" customHeight="true" outlineLevel="0" collapsed="false">
      <c r="B616" s="48"/>
    </row>
    <row r="617" customFormat="false" ht="12.75" hidden="false" customHeight="true" outlineLevel="0" collapsed="false">
      <c r="B617" s="48"/>
    </row>
    <row r="618" customFormat="false" ht="12.75" hidden="false" customHeight="true" outlineLevel="0" collapsed="false">
      <c r="B618" s="48"/>
    </row>
    <row r="619" customFormat="false" ht="12.75" hidden="false" customHeight="true" outlineLevel="0" collapsed="false">
      <c r="B619" s="48"/>
    </row>
    <row r="620" customFormat="false" ht="12.75" hidden="false" customHeight="true" outlineLevel="0" collapsed="false">
      <c r="B620" s="48"/>
    </row>
    <row r="621" customFormat="false" ht="12.75" hidden="false" customHeight="true" outlineLevel="0" collapsed="false">
      <c r="B621" s="48"/>
    </row>
    <row r="622" customFormat="false" ht="12.75" hidden="false" customHeight="true" outlineLevel="0" collapsed="false">
      <c r="B622" s="48"/>
    </row>
    <row r="623" customFormat="false" ht="12.75" hidden="false" customHeight="true" outlineLevel="0" collapsed="false">
      <c r="B623" s="48"/>
    </row>
    <row r="624" customFormat="false" ht="12.75" hidden="false" customHeight="true" outlineLevel="0" collapsed="false">
      <c r="B624" s="48"/>
    </row>
    <row r="625" customFormat="false" ht="12.75" hidden="false" customHeight="true" outlineLevel="0" collapsed="false">
      <c r="B625" s="48"/>
    </row>
    <row r="626" customFormat="false" ht="12.75" hidden="false" customHeight="true" outlineLevel="0" collapsed="false">
      <c r="B626" s="48"/>
    </row>
    <row r="627" customFormat="false" ht="12.75" hidden="false" customHeight="true" outlineLevel="0" collapsed="false">
      <c r="B627" s="48"/>
    </row>
    <row r="628" customFormat="false" ht="12.75" hidden="false" customHeight="true" outlineLevel="0" collapsed="false">
      <c r="B628" s="48"/>
    </row>
    <row r="629" customFormat="false" ht="12.75" hidden="false" customHeight="true" outlineLevel="0" collapsed="false">
      <c r="B629" s="48"/>
    </row>
    <row r="630" customFormat="false" ht="12.75" hidden="false" customHeight="true" outlineLevel="0" collapsed="false">
      <c r="B630" s="48"/>
    </row>
    <row r="631" customFormat="false" ht="12.75" hidden="false" customHeight="true" outlineLevel="0" collapsed="false">
      <c r="B631" s="48"/>
    </row>
    <row r="632" customFormat="false" ht="12.75" hidden="false" customHeight="true" outlineLevel="0" collapsed="false">
      <c r="B632" s="48"/>
    </row>
    <row r="633" customFormat="false" ht="12.75" hidden="false" customHeight="true" outlineLevel="0" collapsed="false">
      <c r="B633" s="48"/>
    </row>
    <row r="634" customFormat="false" ht="12.75" hidden="false" customHeight="true" outlineLevel="0" collapsed="false">
      <c r="B634" s="48"/>
    </row>
    <row r="635" customFormat="false" ht="12.75" hidden="false" customHeight="true" outlineLevel="0" collapsed="false">
      <c r="B635" s="48"/>
    </row>
    <row r="636" customFormat="false" ht="12.75" hidden="false" customHeight="true" outlineLevel="0" collapsed="false">
      <c r="B636" s="48"/>
    </row>
    <row r="637" customFormat="false" ht="12.75" hidden="false" customHeight="true" outlineLevel="0" collapsed="false">
      <c r="B637" s="48"/>
    </row>
    <row r="638" customFormat="false" ht="12.75" hidden="false" customHeight="true" outlineLevel="0" collapsed="false">
      <c r="B638" s="48"/>
    </row>
    <row r="639" customFormat="false" ht="12.75" hidden="false" customHeight="true" outlineLevel="0" collapsed="false">
      <c r="B639" s="48"/>
    </row>
    <row r="640" customFormat="false" ht="12.75" hidden="false" customHeight="true" outlineLevel="0" collapsed="false">
      <c r="B640" s="48"/>
    </row>
    <row r="641" customFormat="false" ht="12.75" hidden="false" customHeight="true" outlineLevel="0" collapsed="false">
      <c r="B641" s="48"/>
    </row>
    <row r="642" customFormat="false" ht="12.75" hidden="false" customHeight="true" outlineLevel="0" collapsed="false">
      <c r="B642" s="48"/>
    </row>
    <row r="643" customFormat="false" ht="12.75" hidden="false" customHeight="true" outlineLevel="0" collapsed="false">
      <c r="B643" s="48"/>
    </row>
    <row r="644" customFormat="false" ht="12.75" hidden="false" customHeight="true" outlineLevel="0" collapsed="false">
      <c r="B644" s="48"/>
    </row>
    <row r="645" customFormat="false" ht="12.75" hidden="false" customHeight="true" outlineLevel="0" collapsed="false">
      <c r="B645" s="48"/>
    </row>
    <row r="646" customFormat="false" ht="12.75" hidden="false" customHeight="true" outlineLevel="0" collapsed="false">
      <c r="B646" s="48"/>
    </row>
    <row r="647" customFormat="false" ht="12.75" hidden="false" customHeight="true" outlineLevel="0" collapsed="false">
      <c r="B647" s="48"/>
    </row>
    <row r="648" customFormat="false" ht="12.75" hidden="false" customHeight="true" outlineLevel="0" collapsed="false">
      <c r="B648" s="48"/>
    </row>
    <row r="649" customFormat="false" ht="12.75" hidden="false" customHeight="true" outlineLevel="0" collapsed="false">
      <c r="B649" s="48"/>
    </row>
    <row r="650" customFormat="false" ht="12.75" hidden="false" customHeight="true" outlineLevel="0" collapsed="false">
      <c r="B650" s="48"/>
    </row>
    <row r="651" customFormat="false" ht="12.75" hidden="false" customHeight="true" outlineLevel="0" collapsed="false">
      <c r="B651" s="48"/>
    </row>
    <row r="652" customFormat="false" ht="12.75" hidden="false" customHeight="true" outlineLevel="0" collapsed="false">
      <c r="B652" s="48"/>
    </row>
    <row r="653" customFormat="false" ht="12.75" hidden="false" customHeight="true" outlineLevel="0" collapsed="false">
      <c r="B653" s="48"/>
    </row>
    <row r="654" customFormat="false" ht="12.75" hidden="false" customHeight="true" outlineLevel="0" collapsed="false">
      <c r="B654" s="48"/>
    </row>
    <row r="655" customFormat="false" ht="12.75" hidden="false" customHeight="true" outlineLevel="0" collapsed="false">
      <c r="B655" s="48"/>
    </row>
    <row r="656" customFormat="false" ht="12.75" hidden="false" customHeight="true" outlineLevel="0" collapsed="false">
      <c r="B656" s="48"/>
    </row>
    <row r="657" customFormat="false" ht="12.75" hidden="false" customHeight="true" outlineLevel="0" collapsed="false">
      <c r="B657" s="48"/>
    </row>
    <row r="658" customFormat="false" ht="12.75" hidden="false" customHeight="true" outlineLevel="0" collapsed="false">
      <c r="B658" s="48"/>
    </row>
    <row r="659" customFormat="false" ht="12.75" hidden="false" customHeight="true" outlineLevel="0" collapsed="false">
      <c r="B659" s="48"/>
    </row>
    <row r="660" customFormat="false" ht="12.75" hidden="false" customHeight="true" outlineLevel="0" collapsed="false">
      <c r="B660" s="48"/>
    </row>
    <row r="661" customFormat="false" ht="12.75" hidden="false" customHeight="true" outlineLevel="0" collapsed="false">
      <c r="B661" s="48"/>
    </row>
    <row r="662" customFormat="false" ht="12.75" hidden="false" customHeight="true" outlineLevel="0" collapsed="false">
      <c r="B662" s="48"/>
    </row>
    <row r="663" customFormat="false" ht="12.75" hidden="false" customHeight="true" outlineLevel="0" collapsed="false">
      <c r="B663" s="48"/>
    </row>
    <row r="664" customFormat="false" ht="12.75" hidden="false" customHeight="true" outlineLevel="0" collapsed="false">
      <c r="B664" s="48"/>
    </row>
    <row r="665" customFormat="false" ht="12.75" hidden="false" customHeight="true" outlineLevel="0" collapsed="false">
      <c r="B665" s="48"/>
    </row>
    <row r="666" customFormat="false" ht="12.75" hidden="false" customHeight="true" outlineLevel="0" collapsed="false">
      <c r="B666" s="48"/>
    </row>
    <row r="667" customFormat="false" ht="12.75" hidden="false" customHeight="true" outlineLevel="0" collapsed="false">
      <c r="B667" s="48"/>
    </row>
    <row r="668" customFormat="false" ht="12.75" hidden="false" customHeight="true" outlineLevel="0" collapsed="false">
      <c r="B668" s="48"/>
    </row>
    <row r="669" customFormat="false" ht="12.75" hidden="false" customHeight="true" outlineLevel="0" collapsed="false">
      <c r="B669" s="48"/>
    </row>
    <row r="670" customFormat="false" ht="12.75" hidden="false" customHeight="true" outlineLevel="0" collapsed="false">
      <c r="B670" s="48"/>
    </row>
    <row r="671" customFormat="false" ht="12.75" hidden="false" customHeight="true" outlineLevel="0" collapsed="false">
      <c r="B671" s="48"/>
    </row>
    <row r="672" customFormat="false" ht="12.75" hidden="false" customHeight="true" outlineLevel="0" collapsed="false">
      <c r="B672" s="48"/>
    </row>
    <row r="673" customFormat="false" ht="12.75" hidden="false" customHeight="true" outlineLevel="0" collapsed="false">
      <c r="B673" s="48"/>
    </row>
    <row r="674" customFormat="false" ht="12.75" hidden="false" customHeight="true" outlineLevel="0" collapsed="false">
      <c r="B674" s="48"/>
    </row>
    <row r="675" customFormat="false" ht="12.75" hidden="false" customHeight="true" outlineLevel="0" collapsed="false">
      <c r="B675" s="48"/>
    </row>
    <row r="676" customFormat="false" ht="12.75" hidden="false" customHeight="true" outlineLevel="0" collapsed="false">
      <c r="B676" s="48"/>
    </row>
    <row r="677" customFormat="false" ht="12.75" hidden="false" customHeight="true" outlineLevel="0" collapsed="false">
      <c r="B677" s="48"/>
    </row>
    <row r="678" customFormat="false" ht="12.75" hidden="false" customHeight="true" outlineLevel="0" collapsed="false">
      <c r="B678" s="48"/>
    </row>
    <row r="679" customFormat="false" ht="12.75" hidden="false" customHeight="true" outlineLevel="0" collapsed="false">
      <c r="B679" s="48"/>
    </row>
    <row r="680" customFormat="false" ht="12.75" hidden="false" customHeight="true" outlineLevel="0" collapsed="false">
      <c r="B680" s="48"/>
    </row>
    <row r="681" customFormat="false" ht="12.75" hidden="false" customHeight="true" outlineLevel="0" collapsed="false">
      <c r="B681" s="48"/>
    </row>
    <row r="682" customFormat="false" ht="12.75" hidden="false" customHeight="true" outlineLevel="0" collapsed="false">
      <c r="B682" s="48"/>
    </row>
    <row r="683" customFormat="false" ht="12.75" hidden="false" customHeight="true" outlineLevel="0" collapsed="false">
      <c r="B683" s="48"/>
    </row>
    <row r="684" customFormat="false" ht="12.75" hidden="false" customHeight="true" outlineLevel="0" collapsed="false">
      <c r="B684" s="48"/>
    </row>
    <row r="685" customFormat="false" ht="12.75" hidden="false" customHeight="true" outlineLevel="0" collapsed="false">
      <c r="B685" s="48"/>
    </row>
    <row r="686" customFormat="false" ht="12.75" hidden="false" customHeight="true" outlineLevel="0" collapsed="false">
      <c r="B686" s="48"/>
    </row>
    <row r="687" customFormat="false" ht="12.75" hidden="false" customHeight="true" outlineLevel="0" collapsed="false">
      <c r="B687" s="48"/>
    </row>
    <row r="688" customFormat="false" ht="12.75" hidden="false" customHeight="true" outlineLevel="0" collapsed="false">
      <c r="B688" s="48"/>
    </row>
    <row r="689" customFormat="false" ht="12.75" hidden="false" customHeight="true" outlineLevel="0" collapsed="false">
      <c r="B689" s="48"/>
    </row>
    <row r="690" customFormat="false" ht="12.75" hidden="false" customHeight="true" outlineLevel="0" collapsed="false">
      <c r="B690" s="48"/>
    </row>
    <row r="691" customFormat="false" ht="12.75" hidden="false" customHeight="true" outlineLevel="0" collapsed="false">
      <c r="B691" s="48"/>
    </row>
    <row r="692" customFormat="false" ht="12.75" hidden="false" customHeight="true" outlineLevel="0" collapsed="false">
      <c r="B692" s="48"/>
    </row>
    <row r="693" customFormat="false" ht="12.75" hidden="false" customHeight="true" outlineLevel="0" collapsed="false">
      <c r="B693" s="48"/>
    </row>
    <row r="694" customFormat="false" ht="12.75" hidden="false" customHeight="true" outlineLevel="0" collapsed="false">
      <c r="B694" s="48"/>
    </row>
    <row r="695" customFormat="false" ht="12.75" hidden="false" customHeight="true" outlineLevel="0" collapsed="false">
      <c r="B695" s="48"/>
    </row>
    <row r="696" customFormat="false" ht="12.75" hidden="false" customHeight="true" outlineLevel="0" collapsed="false">
      <c r="B696" s="48"/>
    </row>
    <row r="697" customFormat="false" ht="12.75" hidden="false" customHeight="true" outlineLevel="0" collapsed="false">
      <c r="B697" s="48"/>
    </row>
    <row r="698" customFormat="false" ht="12.75" hidden="false" customHeight="true" outlineLevel="0" collapsed="false">
      <c r="B698" s="48"/>
    </row>
    <row r="699" customFormat="false" ht="12.75" hidden="false" customHeight="true" outlineLevel="0" collapsed="false">
      <c r="B699" s="48"/>
    </row>
    <row r="700" customFormat="false" ht="12.75" hidden="false" customHeight="true" outlineLevel="0" collapsed="false">
      <c r="B700" s="48"/>
    </row>
    <row r="701" customFormat="false" ht="12.75" hidden="false" customHeight="true" outlineLevel="0" collapsed="false">
      <c r="B701" s="48"/>
    </row>
    <row r="702" customFormat="false" ht="12.75" hidden="false" customHeight="true" outlineLevel="0" collapsed="false">
      <c r="B702" s="48"/>
    </row>
    <row r="703" customFormat="false" ht="12.75" hidden="false" customHeight="true" outlineLevel="0" collapsed="false">
      <c r="B703" s="48"/>
    </row>
    <row r="704" customFormat="false" ht="12.75" hidden="false" customHeight="true" outlineLevel="0" collapsed="false">
      <c r="B704" s="48"/>
    </row>
    <row r="705" customFormat="false" ht="12.75" hidden="false" customHeight="true" outlineLevel="0" collapsed="false">
      <c r="B705" s="48"/>
    </row>
    <row r="706" customFormat="false" ht="12.75" hidden="false" customHeight="true" outlineLevel="0" collapsed="false">
      <c r="B706" s="48"/>
    </row>
    <row r="707" customFormat="false" ht="12.75" hidden="false" customHeight="true" outlineLevel="0" collapsed="false">
      <c r="B707" s="48"/>
    </row>
    <row r="708" customFormat="false" ht="12.75" hidden="false" customHeight="true" outlineLevel="0" collapsed="false">
      <c r="B708" s="48"/>
    </row>
    <row r="709" customFormat="false" ht="12.75" hidden="false" customHeight="true" outlineLevel="0" collapsed="false">
      <c r="B709" s="48"/>
    </row>
    <row r="710" customFormat="false" ht="12.75" hidden="false" customHeight="true" outlineLevel="0" collapsed="false">
      <c r="B710" s="48"/>
    </row>
    <row r="711" customFormat="false" ht="12.75" hidden="false" customHeight="true" outlineLevel="0" collapsed="false">
      <c r="B711" s="48"/>
    </row>
    <row r="712" customFormat="false" ht="12.75" hidden="false" customHeight="true" outlineLevel="0" collapsed="false">
      <c r="B712" s="48"/>
    </row>
    <row r="713" customFormat="false" ht="12.75" hidden="false" customHeight="true" outlineLevel="0" collapsed="false">
      <c r="B713" s="48"/>
    </row>
    <row r="714" customFormat="false" ht="12.75" hidden="false" customHeight="true" outlineLevel="0" collapsed="false">
      <c r="B714" s="48"/>
    </row>
    <row r="715" customFormat="false" ht="12.75" hidden="false" customHeight="true" outlineLevel="0" collapsed="false">
      <c r="B715" s="48"/>
    </row>
    <row r="716" customFormat="false" ht="12.75" hidden="false" customHeight="true" outlineLevel="0" collapsed="false">
      <c r="B716" s="48"/>
    </row>
    <row r="717" customFormat="false" ht="12.75" hidden="false" customHeight="true" outlineLevel="0" collapsed="false">
      <c r="B717" s="48"/>
    </row>
    <row r="718" customFormat="false" ht="12.75" hidden="false" customHeight="true" outlineLevel="0" collapsed="false">
      <c r="B718" s="48"/>
    </row>
    <row r="719" customFormat="false" ht="12.75" hidden="false" customHeight="true" outlineLevel="0" collapsed="false">
      <c r="B719" s="48"/>
    </row>
    <row r="720" customFormat="false" ht="12.75" hidden="false" customHeight="true" outlineLevel="0" collapsed="false">
      <c r="B720" s="48"/>
    </row>
    <row r="721" customFormat="false" ht="12.75" hidden="false" customHeight="true" outlineLevel="0" collapsed="false">
      <c r="B721" s="48"/>
    </row>
    <row r="722" customFormat="false" ht="12.75" hidden="false" customHeight="true" outlineLevel="0" collapsed="false">
      <c r="B722" s="48"/>
    </row>
    <row r="723" customFormat="false" ht="12.75" hidden="false" customHeight="true" outlineLevel="0" collapsed="false">
      <c r="B723" s="48"/>
    </row>
    <row r="724" customFormat="false" ht="12.75" hidden="false" customHeight="true" outlineLevel="0" collapsed="false">
      <c r="B724" s="48"/>
    </row>
    <row r="725" customFormat="false" ht="12.75" hidden="false" customHeight="true" outlineLevel="0" collapsed="false">
      <c r="B725" s="48"/>
    </row>
    <row r="726" customFormat="false" ht="12.75" hidden="false" customHeight="true" outlineLevel="0" collapsed="false">
      <c r="B726" s="48"/>
    </row>
    <row r="727" customFormat="false" ht="12.75" hidden="false" customHeight="true" outlineLevel="0" collapsed="false">
      <c r="B727" s="48"/>
    </row>
    <row r="728" customFormat="false" ht="12.75" hidden="false" customHeight="true" outlineLevel="0" collapsed="false">
      <c r="B728" s="48"/>
    </row>
    <row r="729" customFormat="false" ht="12.75" hidden="false" customHeight="true" outlineLevel="0" collapsed="false">
      <c r="B729" s="48"/>
    </row>
    <row r="730" customFormat="false" ht="12.75" hidden="false" customHeight="true" outlineLevel="0" collapsed="false">
      <c r="B730" s="48"/>
    </row>
    <row r="731" customFormat="false" ht="12.75" hidden="false" customHeight="true" outlineLevel="0" collapsed="false">
      <c r="B731" s="48"/>
    </row>
    <row r="732" customFormat="false" ht="12.75" hidden="false" customHeight="true" outlineLevel="0" collapsed="false">
      <c r="B732" s="48"/>
    </row>
    <row r="733" customFormat="false" ht="12.75" hidden="false" customHeight="true" outlineLevel="0" collapsed="false">
      <c r="B733" s="48"/>
    </row>
    <row r="734" customFormat="false" ht="12.75" hidden="false" customHeight="true" outlineLevel="0" collapsed="false">
      <c r="B734" s="48"/>
    </row>
    <row r="735" customFormat="false" ht="12.75" hidden="false" customHeight="true" outlineLevel="0" collapsed="false">
      <c r="B735" s="48"/>
    </row>
    <row r="736" customFormat="false" ht="12.75" hidden="false" customHeight="true" outlineLevel="0" collapsed="false">
      <c r="B736" s="48"/>
    </row>
    <row r="737" customFormat="false" ht="12.75" hidden="false" customHeight="true" outlineLevel="0" collapsed="false">
      <c r="B737" s="48"/>
    </row>
    <row r="738" customFormat="false" ht="12.75" hidden="false" customHeight="true" outlineLevel="0" collapsed="false">
      <c r="B738" s="48"/>
    </row>
    <row r="739" customFormat="false" ht="12.75" hidden="false" customHeight="true" outlineLevel="0" collapsed="false">
      <c r="B739" s="48"/>
    </row>
    <row r="740" customFormat="false" ht="12.75" hidden="false" customHeight="true" outlineLevel="0" collapsed="false">
      <c r="B740" s="48"/>
    </row>
    <row r="741" customFormat="false" ht="12.75" hidden="false" customHeight="true" outlineLevel="0" collapsed="false">
      <c r="B741" s="48"/>
    </row>
    <row r="742" customFormat="false" ht="12.75" hidden="false" customHeight="true" outlineLevel="0" collapsed="false">
      <c r="B742" s="48"/>
    </row>
    <row r="743" customFormat="false" ht="12.75" hidden="false" customHeight="true" outlineLevel="0" collapsed="false">
      <c r="B743" s="48"/>
    </row>
    <row r="744" customFormat="false" ht="12.75" hidden="false" customHeight="true" outlineLevel="0" collapsed="false">
      <c r="B744" s="48"/>
    </row>
    <row r="745" customFormat="false" ht="12.75" hidden="false" customHeight="true" outlineLevel="0" collapsed="false">
      <c r="B745" s="48"/>
    </row>
    <row r="746" customFormat="false" ht="12.75" hidden="false" customHeight="true" outlineLevel="0" collapsed="false">
      <c r="B746" s="48"/>
    </row>
    <row r="747" customFormat="false" ht="12.75" hidden="false" customHeight="true" outlineLevel="0" collapsed="false">
      <c r="B747" s="48"/>
    </row>
    <row r="748" customFormat="false" ht="12.75" hidden="false" customHeight="true" outlineLevel="0" collapsed="false">
      <c r="B748" s="48"/>
    </row>
    <row r="749" customFormat="false" ht="12.75" hidden="false" customHeight="true" outlineLevel="0" collapsed="false">
      <c r="B749" s="48"/>
    </row>
    <row r="750" customFormat="false" ht="12.75" hidden="false" customHeight="true" outlineLevel="0" collapsed="false">
      <c r="B750" s="48"/>
    </row>
    <row r="751" customFormat="false" ht="12.75" hidden="false" customHeight="true" outlineLevel="0" collapsed="false">
      <c r="B751" s="48"/>
    </row>
    <row r="752" customFormat="false" ht="12.75" hidden="false" customHeight="true" outlineLevel="0" collapsed="false">
      <c r="B752" s="48"/>
    </row>
    <row r="753" customFormat="false" ht="12.75" hidden="false" customHeight="true" outlineLevel="0" collapsed="false">
      <c r="B753" s="48"/>
    </row>
    <row r="754" customFormat="false" ht="12.75" hidden="false" customHeight="true" outlineLevel="0" collapsed="false">
      <c r="B754" s="48"/>
    </row>
    <row r="755" customFormat="false" ht="12.75" hidden="false" customHeight="true" outlineLevel="0" collapsed="false">
      <c r="B755" s="48"/>
    </row>
    <row r="756" customFormat="false" ht="12.75" hidden="false" customHeight="true" outlineLevel="0" collapsed="false">
      <c r="B756" s="48"/>
    </row>
    <row r="757" customFormat="false" ht="12.75" hidden="false" customHeight="true" outlineLevel="0" collapsed="false">
      <c r="B757" s="48"/>
    </row>
    <row r="758" customFormat="false" ht="12.75" hidden="false" customHeight="true" outlineLevel="0" collapsed="false">
      <c r="B758" s="48"/>
    </row>
    <row r="759" customFormat="false" ht="12.75" hidden="false" customHeight="true" outlineLevel="0" collapsed="false">
      <c r="B759" s="48"/>
    </row>
    <row r="760" customFormat="false" ht="12.75" hidden="false" customHeight="true" outlineLevel="0" collapsed="false">
      <c r="B760" s="48"/>
    </row>
    <row r="761" customFormat="false" ht="12.75" hidden="false" customHeight="true" outlineLevel="0" collapsed="false">
      <c r="B761" s="48"/>
    </row>
    <row r="762" customFormat="false" ht="12.75" hidden="false" customHeight="true" outlineLevel="0" collapsed="false">
      <c r="B762" s="48"/>
    </row>
    <row r="763" customFormat="false" ht="12.75" hidden="false" customHeight="true" outlineLevel="0" collapsed="false">
      <c r="B763" s="48"/>
    </row>
    <row r="764" customFormat="false" ht="12.75" hidden="false" customHeight="true" outlineLevel="0" collapsed="false">
      <c r="B764" s="48"/>
    </row>
    <row r="765" customFormat="false" ht="12.75" hidden="false" customHeight="true" outlineLevel="0" collapsed="false">
      <c r="B765" s="48"/>
    </row>
    <row r="766" customFormat="false" ht="12.75" hidden="false" customHeight="true" outlineLevel="0" collapsed="false">
      <c r="B766" s="48"/>
    </row>
    <row r="767" customFormat="false" ht="12.75" hidden="false" customHeight="true" outlineLevel="0" collapsed="false">
      <c r="B767" s="48"/>
    </row>
    <row r="768" customFormat="false" ht="12.75" hidden="false" customHeight="true" outlineLevel="0" collapsed="false">
      <c r="B768" s="48"/>
    </row>
    <row r="769" customFormat="false" ht="12.75" hidden="false" customHeight="true" outlineLevel="0" collapsed="false">
      <c r="B769" s="48"/>
    </row>
    <row r="770" customFormat="false" ht="12.75" hidden="false" customHeight="true" outlineLevel="0" collapsed="false">
      <c r="B770" s="48"/>
    </row>
    <row r="771" customFormat="false" ht="12.75" hidden="false" customHeight="true" outlineLevel="0" collapsed="false">
      <c r="B771" s="48"/>
    </row>
    <row r="772" customFormat="false" ht="12.75" hidden="false" customHeight="true" outlineLevel="0" collapsed="false">
      <c r="B772" s="48"/>
    </row>
    <row r="773" customFormat="false" ht="12.75" hidden="false" customHeight="true" outlineLevel="0" collapsed="false">
      <c r="B773" s="48"/>
    </row>
    <row r="774" customFormat="false" ht="12.75" hidden="false" customHeight="true" outlineLevel="0" collapsed="false">
      <c r="B774" s="48"/>
    </row>
    <row r="775" customFormat="false" ht="12.75" hidden="false" customHeight="true" outlineLevel="0" collapsed="false">
      <c r="B775" s="48"/>
    </row>
    <row r="776" customFormat="false" ht="12.75" hidden="false" customHeight="true" outlineLevel="0" collapsed="false">
      <c r="B776" s="48"/>
    </row>
    <row r="777" customFormat="false" ht="12.75" hidden="false" customHeight="true" outlineLevel="0" collapsed="false">
      <c r="B777" s="48"/>
    </row>
    <row r="778" customFormat="false" ht="12.75" hidden="false" customHeight="true" outlineLevel="0" collapsed="false">
      <c r="B778" s="48"/>
    </row>
    <row r="779" customFormat="false" ht="12.75" hidden="false" customHeight="true" outlineLevel="0" collapsed="false">
      <c r="B779" s="48"/>
    </row>
    <row r="780" customFormat="false" ht="12.75" hidden="false" customHeight="true" outlineLevel="0" collapsed="false">
      <c r="B780" s="48"/>
    </row>
    <row r="781" customFormat="false" ht="12.75" hidden="false" customHeight="true" outlineLevel="0" collapsed="false">
      <c r="B781" s="48"/>
    </row>
    <row r="782" customFormat="false" ht="12.75" hidden="false" customHeight="true" outlineLevel="0" collapsed="false">
      <c r="B782" s="48"/>
    </row>
    <row r="783" customFormat="false" ht="12.75" hidden="false" customHeight="true" outlineLevel="0" collapsed="false">
      <c r="B783" s="48"/>
    </row>
    <row r="784" customFormat="false" ht="12.75" hidden="false" customHeight="true" outlineLevel="0" collapsed="false">
      <c r="B784" s="48"/>
    </row>
    <row r="785" customFormat="false" ht="12.75" hidden="false" customHeight="true" outlineLevel="0" collapsed="false">
      <c r="B785" s="48"/>
    </row>
    <row r="786" customFormat="false" ht="12.75" hidden="false" customHeight="true" outlineLevel="0" collapsed="false">
      <c r="B786" s="48"/>
    </row>
    <row r="787" customFormat="false" ht="12.75" hidden="false" customHeight="true" outlineLevel="0" collapsed="false">
      <c r="B787" s="48"/>
    </row>
    <row r="788" customFormat="false" ht="12.75" hidden="false" customHeight="true" outlineLevel="0" collapsed="false">
      <c r="B788" s="48"/>
    </row>
    <row r="789" customFormat="false" ht="12.75" hidden="false" customHeight="true" outlineLevel="0" collapsed="false">
      <c r="B789" s="48"/>
    </row>
    <row r="790" customFormat="false" ht="12.75" hidden="false" customHeight="true" outlineLevel="0" collapsed="false">
      <c r="B790" s="48"/>
    </row>
    <row r="791" customFormat="false" ht="12.75" hidden="false" customHeight="true" outlineLevel="0" collapsed="false">
      <c r="B791" s="48"/>
    </row>
    <row r="792" customFormat="false" ht="12.75" hidden="false" customHeight="true" outlineLevel="0" collapsed="false">
      <c r="B792" s="48"/>
    </row>
    <row r="793" customFormat="false" ht="12.75" hidden="false" customHeight="true" outlineLevel="0" collapsed="false">
      <c r="B793" s="48"/>
    </row>
    <row r="794" customFormat="false" ht="12.75" hidden="false" customHeight="true" outlineLevel="0" collapsed="false">
      <c r="B794" s="48"/>
    </row>
    <row r="795" customFormat="false" ht="12.75" hidden="false" customHeight="true" outlineLevel="0" collapsed="false">
      <c r="B795" s="48"/>
    </row>
    <row r="796" customFormat="false" ht="12.75" hidden="false" customHeight="true" outlineLevel="0" collapsed="false">
      <c r="B796" s="48"/>
    </row>
    <row r="797" customFormat="false" ht="12.75" hidden="false" customHeight="true" outlineLevel="0" collapsed="false">
      <c r="B797" s="48"/>
    </row>
    <row r="798" customFormat="false" ht="12.75" hidden="false" customHeight="true" outlineLevel="0" collapsed="false">
      <c r="B798" s="48"/>
    </row>
    <row r="799" customFormat="false" ht="12.75" hidden="false" customHeight="true" outlineLevel="0" collapsed="false">
      <c r="B799" s="48"/>
    </row>
    <row r="800" customFormat="false" ht="12.75" hidden="false" customHeight="true" outlineLevel="0" collapsed="false">
      <c r="B800" s="48"/>
    </row>
    <row r="801" customFormat="false" ht="12.75" hidden="false" customHeight="true" outlineLevel="0" collapsed="false">
      <c r="B801" s="48"/>
    </row>
    <row r="802" customFormat="false" ht="12.75" hidden="false" customHeight="true" outlineLevel="0" collapsed="false">
      <c r="B802" s="48"/>
    </row>
    <row r="803" customFormat="false" ht="12.75" hidden="false" customHeight="true" outlineLevel="0" collapsed="false">
      <c r="B803" s="48"/>
    </row>
    <row r="804" customFormat="false" ht="12.75" hidden="false" customHeight="true" outlineLevel="0" collapsed="false">
      <c r="B804" s="48"/>
    </row>
    <row r="805" customFormat="false" ht="12.75" hidden="false" customHeight="true" outlineLevel="0" collapsed="false">
      <c r="B805" s="48"/>
    </row>
    <row r="806" customFormat="false" ht="12.75" hidden="false" customHeight="true" outlineLevel="0" collapsed="false">
      <c r="B806" s="48"/>
    </row>
    <row r="807" customFormat="false" ht="12.75" hidden="false" customHeight="true" outlineLevel="0" collapsed="false">
      <c r="B807" s="48"/>
    </row>
    <row r="808" customFormat="false" ht="12.75" hidden="false" customHeight="true" outlineLevel="0" collapsed="false">
      <c r="B808" s="48"/>
    </row>
    <row r="809" customFormat="false" ht="12.75" hidden="false" customHeight="true" outlineLevel="0" collapsed="false">
      <c r="B809" s="48"/>
    </row>
    <row r="810" customFormat="false" ht="12.75" hidden="false" customHeight="true" outlineLevel="0" collapsed="false">
      <c r="B810" s="48"/>
    </row>
    <row r="811" customFormat="false" ht="12.75" hidden="false" customHeight="true" outlineLevel="0" collapsed="false">
      <c r="B811" s="48"/>
    </row>
    <row r="812" customFormat="false" ht="12.75" hidden="false" customHeight="true" outlineLevel="0" collapsed="false">
      <c r="B812" s="48"/>
    </row>
    <row r="813" customFormat="false" ht="12.75" hidden="false" customHeight="true" outlineLevel="0" collapsed="false">
      <c r="B813" s="48"/>
    </row>
    <row r="814" customFormat="false" ht="12.75" hidden="false" customHeight="true" outlineLevel="0" collapsed="false">
      <c r="B814" s="48"/>
    </row>
    <row r="815" customFormat="false" ht="12.75" hidden="false" customHeight="true" outlineLevel="0" collapsed="false">
      <c r="B815" s="48"/>
    </row>
    <row r="816" customFormat="false" ht="12.75" hidden="false" customHeight="true" outlineLevel="0" collapsed="false">
      <c r="B816" s="48"/>
    </row>
    <row r="817" customFormat="false" ht="12.75" hidden="false" customHeight="true" outlineLevel="0" collapsed="false">
      <c r="B817" s="48"/>
    </row>
    <row r="818" customFormat="false" ht="12.75" hidden="false" customHeight="true" outlineLevel="0" collapsed="false">
      <c r="B818" s="48"/>
    </row>
    <row r="819" customFormat="false" ht="12.75" hidden="false" customHeight="true" outlineLevel="0" collapsed="false">
      <c r="B819" s="48"/>
    </row>
    <row r="820" customFormat="false" ht="12.75" hidden="false" customHeight="true" outlineLevel="0" collapsed="false">
      <c r="B820" s="48"/>
    </row>
    <row r="821" customFormat="false" ht="12.75" hidden="false" customHeight="true" outlineLevel="0" collapsed="false">
      <c r="B821" s="48"/>
    </row>
    <row r="822" customFormat="false" ht="12.75" hidden="false" customHeight="true" outlineLevel="0" collapsed="false">
      <c r="B822" s="48"/>
    </row>
    <row r="823" customFormat="false" ht="12.75" hidden="false" customHeight="true" outlineLevel="0" collapsed="false">
      <c r="B823" s="48"/>
    </row>
    <row r="824" customFormat="false" ht="12.75" hidden="false" customHeight="true" outlineLevel="0" collapsed="false">
      <c r="B824" s="48"/>
    </row>
    <row r="825" customFormat="false" ht="12.75" hidden="false" customHeight="true" outlineLevel="0" collapsed="false">
      <c r="B825" s="48"/>
    </row>
    <row r="826" customFormat="false" ht="12.75" hidden="false" customHeight="true" outlineLevel="0" collapsed="false">
      <c r="B826" s="48"/>
    </row>
    <row r="827" customFormat="false" ht="12.75" hidden="false" customHeight="true" outlineLevel="0" collapsed="false">
      <c r="B827" s="48"/>
    </row>
    <row r="828" customFormat="false" ht="12.75" hidden="false" customHeight="true" outlineLevel="0" collapsed="false">
      <c r="B828" s="48"/>
    </row>
    <row r="829" customFormat="false" ht="12.75" hidden="false" customHeight="true" outlineLevel="0" collapsed="false">
      <c r="B829" s="48"/>
    </row>
    <row r="830" customFormat="false" ht="12.75" hidden="false" customHeight="true" outlineLevel="0" collapsed="false">
      <c r="B830" s="48"/>
    </row>
    <row r="831" customFormat="false" ht="12.75" hidden="false" customHeight="true" outlineLevel="0" collapsed="false">
      <c r="B831" s="48"/>
    </row>
    <row r="832" customFormat="false" ht="12.75" hidden="false" customHeight="true" outlineLevel="0" collapsed="false">
      <c r="B832" s="48"/>
    </row>
    <row r="833" customFormat="false" ht="12.75" hidden="false" customHeight="true" outlineLevel="0" collapsed="false">
      <c r="B833" s="48"/>
    </row>
    <row r="834" customFormat="false" ht="12.75" hidden="false" customHeight="true" outlineLevel="0" collapsed="false">
      <c r="B834" s="48"/>
    </row>
    <row r="835" customFormat="false" ht="12.75" hidden="false" customHeight="true" outlineLevel="0" collapsed="false">
      <c r="B835" s="48"/>
    </row>
    <row r="836" customFormat="false" ht="12.75" hidden="false" customHeight="true" outlineLevel="0" collapsed="false">
      <c r="B836" s="48"/>
    </row>
    <row r="837" customFormat="false" ht="12.75" hidden="false" customHeight="true" outlineLevel="0" collapsed="false">
      <c r="B837" s="48"/>
    </row>
    <row r="838" customFormat="false" ht="12.75" hidden="false" customHeight="true" outlineLevel="0" collapsed="false">
      <c r="B838" s="48"/>
    </row>
    <row r="839" customFormat="false" ht="12.75" hidden="false" customHeight="true" outlineLevel="0" collapsed="false">
      <c r="B839" s="48"/>
    </row>
    <row r="840" customFormat="false" ht="12.75" hidden="false" customHeight="true" outlineLevel="0" collapsed="false">
      <c r="B840" s="48"/>
    </row>
    <row r="841" customFormat="false" ht="12.75" hidden="false" customHeight="true" outlineLevel="0" collapsed="false">
      <c r="B841" s="48"/>
    </row>
    <row r="842" customFormat="false" ht="12.75" hidden="false" customHeight="true" outlineLevel="0" collapsed="false">
      <c r="B842" s="48"/>
    </row>
    <row r="843" customFormat="false" ht="12.75" hidden="false" customHeight="true" outlineLevel="0" collapsed="false">
      <c r="B843" s="48"/>
    </row>
    <row r="844" customFormat="false" ht="12.75" hidden="false" customHeight="true" outlineLevel="0" collapsed="false">
      <c r="B844" s="48"/>
    </row>
    <row r="845" customFormat="false" ht="12.75" hidden="false" customHeight="true" outlineLevel="0" collapsed="false">
      <c r="B845" s="48"/>
    </row>
    <row r="846" customFormat="false" ht="12.75" hidden="false" customHeight="true" outlineLevel="0" collapsed="false">
      <c r="B846" s="48"/>
    </row>
    <row r="847" customFormat="false" ht="12.75" hidden="false" customHeight="true" outlineLevel="0" collapsed="false">
      <c r="B847" s="48"/>
    </row>
    <row r="848" customFormat="false" ht="12.75" hidden="false" customHeight="true" outlineLevel="0" collapsed="false">
      <c r="B848" s="48"/>
    </row>
    <row r="849" customFormat="false" ht="12.75" hidden="false" customHeight="true" outlineLevel="0" collapsed="false">
      <c r="B849" s="48"/>
    </row>
    <row r="850" customFormat="false" ht="12.75" hidden="false" customHeight="true" outlineLevel="0" collapsed="false">
      <c r="B850" s="48"/>
    </row>
    <row r="851" customFormat="false" ht="12.75" hidden="false" customHeight="true" outlineLevel="0" collapsed="false">
      <c r="B851" s="48"/>
    </row>
    <row r="852" customFormat="false" ht="12.75" hidden="false" customHeight="true" outlineLevel="0" collapsed="false">
      <c r="B852" s="48"/>
    </row>
    <row r="853" customFormat="false" ht="12.75" hidden="false" customHeight="true" outlineLevel="0" collapsed="false">
      <c r="B853" s="48"/>
    </row>
    <row r="854" customFormat="false" ht="12.75" hidden="false" customHeight="true" outlineLevel="0" collapsed="false">
      <c r="B854" s="48"/>
    </row>
    <row r="855" customFormat="false" ht="12.75" hidden="false" customHeight="true" outlineLevel="0" collapsed="false">
      <c r="B855" s="48"/>
    </row>
    <row r="856" customFormat="false" ht="12.75" hidden="false" customHeight="true" outlineLevel="0" collapsed="false">
      <c r="B856" s="48"/>
    </row>
    <row r="857" customFormat="false" ht="12.75" hidden="false" customHeight="true" outlineLevel="0" collapsed="false">
      <c r="B857" s="48"/>
    </row>
    <row r="858" customFormat="false" ht="12.75" hidden="false" customHeight="true" outlineLevel="0" collapsed="false">
      <c r="B858" s="48"/>
    </row>
    <row r="859" customFormat="false" ht="12.75" hidden="false" customHeight="true" outlineLevel="0" collapsed="false">
      <c r="B859" s="48"/>
    </row>
    <row r="860" customFormat="false" ht="12.75" hidden="false" customHeight="true" outlineLevel="0" collapsed="false">
      <c r="B860" s="48"/>
    </row>
    <row r="861" customFormat="false" ht="12.75" hidden="false" customHeight="true" outlineLevel="0" collapsed="false">
      <c r="B861" s="48"/>
    </row>
    <row r="862" customFormat="false" ht="12.75" hidden="false" customHeight="true" outlineLevel="0" collapsed="false">
      <c r="B862" s="48"/>
    </row>
    <row r="863" customFormat="false" ht="12.75" hidden="false" customHeight="true" outlineLevel="0" collapsed="false">
      <c r="B863" s="48"/>
    </row>
    <row r="864" customFormat="false" ht="12.75" hidden="false" customHeight="true" outlineLevel="0" collapsed="false">
      <c r="B864" s="48"/>
    </row>
    <row r="865" customFormat="false" ht="12.75" hidden="false" customHeight="true" outlineLevel="0" collapsed="false">
      <c r="B865" s="48"/>
    </row>
    <row r="866" customFormat="false" ht="12.75" hidden="false" customHeight="true" outlineLevel="0" collapsed="false">
      <c r="B866" s="48"/>
    </row>
    <row r="867" customFormat="false" ht="12.75" hidden="false" customHeight="true" outlineLevel="0" collapsed="false">
      <c r="B867" s="48"/>
    </row>
    <row r="868" customFormat="false" ht="12.75" hidden="false" customHeight="true" outlineLevel="0" collapsed="false">
      <c r="B868" s="48"/>
    </row>
    <row r="869" customFormat="false" ht="12.75" hidden="false" customHeight="true" outlineLevel="0" collapsed="false">
      <c r="B869" s="48"/>
    </row>
    <row r="870" customFormat="false" ht="12.75" hidden="false" customHeight="true" outlineLevel="0" collapsed="false">
      <c r="B870" s="48"/>
    </row>
    <row r="871" customFormat="false" ht="12.75" hidden="false" customHeight="true" outlineLevel="0" collapsed="false">
      <c r="B871" s="48"/>
    </row>
    <row r="872" customFormat="false" ht="12.75" hidden="false" customHeight="true" outlineLevel="0" collapsed="false">
      <c r="B872" s="48"/>
    </row>
    <row r="873" customFormat="false" ht="12.75" hidden="false" customHeight="true" outlineLevel="0" collapsed="false">
      <c r="B873" s="48"/>
    </row>
    <row r="874" customFormat="false" ht="12.75" hidden="false" customHeight="true" outlineLevel="0" collapsed="false">
      <c r="B874" s="48"/>
    </row>
    <row r="875" customFormat="false" ht="12.75" hidden="false" customHeight="true" outlineLevel="0" collapsed="false">
      <c r="B875" s="48"/>
    </row>
    <row r="876" customFormat="false" ht="12.75" hidden="false" customHeight="true" outlineLevel="0" collapsed="false">
      <c r="B876" s="48"/>
    </row>
    <row r="877" customFormat="false" ht="12.75" hidden="false" customHeight="true" outlineLevel="0" collapsed="false">
      <c r="B877" s="48"/>
    </row>
    <row r="878" customFormat="false" ht="12.75" hidden="false" customHeight="true" outlineLevel="0" collapsed="false">
      <c r="B878" s="48"/>
    </row>
    <row r="879" customFormat="false" ht="12.75" hidden="false" customHeight="true" outlineLevel="0" collapsed="false">
      <c r="B879" s="48"/>
    </row>
    <row r="880" customFormat="false" ht="12.75" hidden="false" customHeight="true" outlineLevel="0" collapsed="false">
      <c r="B880" s="48"/>
    </row>
    <row r="881" customFormat="false" ht="12.75" hidden="false" customHeight="true" outlineLevel="0" collapsed="false">
      <c r="B881" s="48"/>
    </row>
    <row r="882" customFormat="false" ht="12.75" hidden="false" customHeight="true" outlineLevel="0" collapsed="false">
      <c r="B882" s="48"/>
    </row>
    <row r="883" customFormat="false" ht="12.75" hidden="false" customHeight="true" outlineLevel="0" collapsed="false">
      <c r="B883" s="48"/>
    </row>
    <row r="884" customFormat="false" ht="12.75" hidden="false" customHeight="true" outlineLevel="0" collapsed="false">
      <c r="B884" s="48"/>
    </row>
    <row r="885" customFormat="false" ht="12.75" hidden="false" customHeight="true" outlineLevel="0" collapsed="false">
      <c r="B885" s="48"/>
    </row>
    <row r="886" customFormat="false" ht="12.75" hidden="false" customHeight="true" outlineLevel="0" collapsed="false">
      <c r="B886" s="48"/>
    </row>
    <row r="887" customFormat="false" ht="12.75" hidden="false" customHeight="true" outlineLevel="0" collapsed="false">
      <c r="B887" s="48"/>
    </row>
    <row r="888" customFormat="false" ht="12.75" hidden="false" customHeight="true" outlineLevel="0" collapsed="false">
      <c r="B888" s="48"/>
    </row>
    <row r="889" customFormat="false" ht="12.75" hidden="false" customHeight="true" outlineLevel="0" collapsed="false">
      <c r="B889" s="48"/>
    </row>
    <row r="890" customFormat="false" ht="12.75" hidden="false" customHeight="true" outlineLevel="0" collapsed="false">
      <c r="B890" s="48"/>
    </row>
    <row r="891" customFormat="false" ht="12.75" hidden="false" customHeight="true" outlineLevel="0" collapsed="false">
      <c r="B891" s="48"/>
    </row>
    <row r="892" customFormat="false" ht="12.75" hidden="false" customHeight="true" outlineLevel="0" collapsed="false">
      <c r="B892" s="48"/>
    </row>
    <row r="893" customFormat="false" ht="12.75" hidden="false" customHeight="true" outlineLevel="0" collapsed="false">
      <c r="B893" s="48"/>
    </row>
    <row r="894" customFormat="false" ht="12.75" hidden="false" customHeight="true" outlineLevel="0" collapsed="false">
      <c r="B894" s="48"/>
    </row>
    <row r="895" customFormat="false" ht="12.75" hidden="false" customHeight="true" outlineLevel="0" collapsed="false">
      <c r="B895" s="48"/>
    </row>
    <row r="896" customFormat="false" ht="12.75" hidden="false" customHeight="true" outlineLevel="0" collapsed="false">
      <c r="B896" s="48"/>
    </row>
    <row r="897" customFormat="false" ht="12.75" hidden="false" customHeight="true" outlineLevel="0" collapsed="false">
      <c r="B897" s="48"/>
    </row>
    <row r="898" customFormat="false" ht="12.75" hidden="false" customHeight="true" outlineLevel="0" collapsed="false">
      <c r="B898" s="48"/>
    </row>
    <row r="899" customFormat="false" ht="12.75" hidden="false" customHeight="true" outlineLevel="0" collapsed="false">
      <c r="B899" s="48"/>
    </row>
    <row r="900" customFormat="false" ht="12.75" hidden="false" customHeight="true" outlineLevel="0" collapsed="false">
      <c r="B900" s="48"/>
    </row>
    <row r="901" customFormat="false" ht="12.75" hidden="false" customHeight="true" outlineLevel="0" collapsed="false">
      <c r="B901" s="48"/>
    </row>
    <row r="902" customFormat="false" ht="12.75" hidden="false" customHeight="true" outlineLevel="0" collapsed="false">
      <c r="B902" s="48"/>
    </row>
    <row r="903" customFormat="false" ht="12.75" hidden="false" customHeight="true" outlineLevel="0" collapsed="false">
      <c r="B903" s="48"/>
    </row>
    <row r="904" customFormat="false" ht="12.75" hidden="false" customHeight="true" outlineLevel="0" collapsed="false">
      <c r="B904" s="48"/>
    </row>
    <row r="905" customFormat="false" ht="12.75" hidden="false" customHeight="true" outlineLevel="0" collapsed="false">
      <c r="B905" s="48"/>
    </row>
    <row r="906" customFormat="false" ht="12.75" hidden="false" customHeight="true" outlineLevel="0" collapsed="false">
      <c r="B906" s="48"/>
    </row>
    <row r="907" customFormat="false" ht="12.75" hidden="false" customHeight="true" outlineLevel="0" collapsed="false">
      <c r="B907" s="48"/>
    </row>
    <row r="908" customFormat="false" ht="12.75" hidden="false" customHeight="true" outlineLevel="0" collapsed="false">
      <c r="B908" s="48"/>
    </row>
    <row r="909" customFormat="false" ht="12.75" hidden="false" customHeight="true" outlineLevel="0" collapsed="false">
      <c r="B909" s="48"/>
    </row>
    <row r="910" customFormat="false" ht="12.75" hidden="false" customHeight="true" outlineLevel="0" collapsed="false">
      <c r="B910" s="48"/>
    </row>
    <row r="911" customFormat="false" ht="12.75" hidden="false" customHeight="true" outlineLevel="0" collapsed="false">
      <c r="B911" s="48"/>
    </row>
    <row r="912" customFormat="false" ht="12.75" hidden="false" customHeight="true" outlineLevel="0" collapsed="false">
      <c r="B912" s="48"/>
    </row>
    <row r="913" customFormat="false" ht="12.75" hidden="false" customHeight="true" outlineLevel="0" collapsed="false">
      <c r="B913" s="48"/>
    </row>
    <row r="914" customFormat="false" ht="12.75" hidden="false" customHeight="true" outlineLevel="0" collapsed="false">
      <c r="B914" s="48"/>
    </row>
    <row r="915" customFormat="false" ht="12.75" hidden="false" customHeight="true" outlineLevel="0" collapsed="false">
      <c r="B915" s="48"/>
    </row>
    <row r="916" customFormat="false" ht="12.75" hidden="false" customHeight="true" outlineLevel="0" collapsed="false">
      <c r="B916" s="48"/>
    </row>
    <row r="917" customFormat="false" ht="12.75" hidden="false" customHeight="true" outlineLevel="0" collapsed="false">
      <c r="B917" s="48"/>
    </row>
    <row r="918" customFormat="false" ht="12.75" hidden="false" customHeight="true" outlineLevel="0" collapsed="false">
      <c r="B918" s="48"/>
    </row>
    <row r="919" customFormat="false" ht="12.75" hidden="false" customHeight="true" outlineLevel="0" collapsed="false">
      <c r="B919" s="48"/>
    </row>
    <row r="920" customFormat="false" ht="12.75" hidden="false" customHeight="true" outlineLevel="0" collapsed="false">
      <c r="B920" s="48"/>
    </row>
    <row r="921" customFormat="false" ht="12.75" hidden="false" customHeight="true" outlineLevel="0" collapsed="false">
      <c r="B921" s="48"/>
    </row>
    <row r="922" customFormat="false" ht="12.75" hidden="false" customHeight="true" outlineLevel="0" collapsed="false">
      <c r="B922" s="48"/>
    </row>
    <row r="923" customFormat="false" ht="12.75" hidden="false" customHeight="true" outlineLevel="0" collapsed="false">
      <c r="B923" s="48"/>
    </row>
    <row r="924" customFormat="false" ht="12.75" hidden="false" customHeight="true" outlineLevel="0" collapsed="false">
      <c r="B924" s="48"/>
    </row>
    <row r="925" customFormat="false" ht="12.75" hidden="false" customHeight="true" outlineLevel="0" collapsed="false">
      <c r="B925" s="48"/>
    </row>
    <row r="926" customFormat="false" ht="12.75" hidden="false" customHeight="true" outlineLevel="0" collapsed="false">
      <c r="B926" s="48"/>
    </row>
    <row r="927" customFormat="false" ht="12.75" hidden="false" customHeight="true" outlineLevel="0" collapsed="false">
      <c r="B927" s="48"/>
    </row>
    <row r="928" customFormat="false" ht="12.75" hidden="false" customHeight="true" outlineLevel="0" collapsed="false">
      <c r="B928" s="48"/>
    </row>
    <row r="929" customFormat="false" ht="12.75" hidden="false" customHeight="true" outlineLevel="0" collapsed="false">
      <c r="B929" s="48"/>
    </row>
    <row r="930" customFormat="false" ht="12.75" hidden="false" customHeight="true" outlineLevel="0" collapsed="false">
      <c r="B930" s="48"/>
    </row>
    <row r="931" customFormat="false" ht="12.75" hidden="false" customHeight="true" outlineLevel="0" collapsed="false">
      <c r="B931" s="48"/>
    </row>
    <row r="932" customFormat="false" ht="12.75" hidden="false" customHeight="true" outlineLevel="0" collapsed="false">
      <c r="B932" s="48"/>
    </row>
    <row r="933" customFormat="false" ht="12.75" hidden="false" customHeight="true" outlineLevel="0" collapsed="false">
      <c r="B933" s="48"/>
    </row>
    <row r="934" customFormat="false" ht="12.75" hidden="false" customHeight="true" outlineLevel="0" collapsed="false">
      <c r="B934" s="48"/>
    </row>
    <row r="935" customFormat="false" ht="12.75" hidden="false" customHeight="true" outlineLevel="0" collapsed="false">
      <c r="B935" s="48"/>
    </row>
    <row r="936" customFormat="false" ht="12.75" hidden="false" customHeight="true" outlineLevel="0" collapsed="false">
      <c r="B936" s="48"/>
    </row>
    <row r="937" customFormat="false" ht="12.75" hidden="false" customHeight="true" outlineLevel="0" collapsed="false">
      <c r="B937" s="48"/>
    </row>
    <row r="938" customFormat="false" ht="12.75" hidden="false" customHeight="true" outlineLevel="0" collapsed="false">
      <c r="B938" s="48"/>
    </row>
    <row r="939" customFormat="false" ht="12.75" hidden="false" customHeight="true" outlineLevel="0" collapsed="false">
      <c r="B939" s="48"/>
    </row>
    <row r="940" customFormat="false" ht="12.75" hidden="false" customHeight="true" outlineLevel="0" collapsed="false">
      <c r="B940" s="48"/>
    </row>
    <row r="941" customFormat="false" ht="12.75" hidden="false" customHeight="true" outlineLevel="0" collapsed="false">
      <c r="B941" s="48"/>
    </row>
    <row r="942" customFormat="false" ht="12.75" hidden="false" customHeight="true" outlineLevel="0" collapsed="false">
      <c r="B942" s="48"/>
    </row>
    <row r="943" customFormat="false" ht="12.75" hidden="false" customHeight="true" outlineLevel="0" collapsed="false">
      <c r="B943" s="48"/>
    </row>
    <row r="944" customFormat="false" ht="12.75" hidden="false" customHeight="true" outlineLevel="0" collapsed="false">
      <c r="B944" s="48"/>
    </row>
    <row r="945" customFormat="false" ht="12.75" hidden="false" customHeight="true" outlineLevel="0" collapsed="false">
      <c r="B945" s="48"/>
    </row>
    <row r="946" customFormat="false" ht="12.75" hidden="false" customHeight="true" outlineLevel="0" collapsed="false">
      <c r="B946" s="48"/>
    </row>
    <row r="947" customFormat="false" ht="12.75" hidden="false" customHeight="true" outlineLevel="0" collapsed="false">
      <c r="B947" s="48"/>
    </row>
    <row r="948" customFormat="false" ht="12.75" hidden="false" customHeight="true" outlineLevel="0" collapsed="false">
      <c r="B948" s="48"/>
    </row>
    <row r="949" customFormat="false" ht="12.75" hidden="false" customHeight="true" outlineLevel="0" collapsed="false">
      <c r="B949" s="48"/>
    </row>
    <row r="950" customFormat="false" ht="12.75" hidden="false" customHeight="true" outlineLevel="0" collapsed="false">
      <c r="B950" s="48"/>
    </row>
    <row r="951" customFormat="false" ht="12.75" hidden="false" customHeight="true" outlineLevel="0" collapsed="false">
      <c r="B951" s="48"/>
    </row>
    <row r="952" customFormat="false" ht="12.75" hidden="false" customHeight="true" outlineLevel="0" collapsed="false">
      <c r="B952" s="48"/>
    </row>
    <row r="953" customFormat="false" ht="12.75" hidden="false" customHeight="true" outlineLevel="0" collapsed="false">
      <c r="B953" s="48"/>
    </row>
    <row r="954" customFormat="false" ht="12.75" hidden="false" customHeight="true" outlineLevel="0" collapsed="false">
      <c r="B954" s="48"/>
    </row>
    <row r="955" customFormat="false" ht="12.75" hidden="false" customHeight="true" outlineLevel="0" collapsed="false">
      <c r="B955" s="48"/>
    </row>
    <row r="956" customFormat="false" ht="12.75" hidden="false" customHeight="true" outlineLevel="0" collapsed="false">
      <c r="B956" s="48"/>
    </row>
    <row r="957" customFormat="false" ht="12.75" hidden="false" customHeight="true" outlineLevel="0" collapsed="false">
      <c r="B957" s="48"/>
    </row>
    <row r="958" customFormat="false" ht="12.75" hidden="false" customHeight="true" outlineLevel="0" collapsed="false">
      <c r="B958" s="48"/>
    </row>
    <row r="959" customFormat="false" ht="12.75" hidden="false" customHeight="true" outlineLevel="0" collapsed="false">
      <c r="B959" s="48"/>
    </row>
    <row r="960" customFormat="false" ht="12.75" hidden="false" customHeight="true" outlineLevel="0" collapsed="false">
      <c r="B960" s="48"/>
    </row>
    <row r="961" customFormat="false" ht="12.75" hidden="false" customHeight="true" outlineLevel="0" collapsed="false">
      <c r="B961" s="48"/>
    </row>
    <row r="962" customFormat="false" ht="12.75" hidden="false" customHeight="true" outlineLevel="0" collapsed="false">
      <c r="B962" s="48"/>
    </row>
    <row r="963" customFormat="false" ht="12.75" hidden="false" customHeight="true" outlineLevel="0" collapsed="false">
      <c r="B963" s="48"/>
    </row>
    <row r="964" customFormat="false" ht="12.75" hidden="false" customHeight="true" outlineLevel="0" collapsed="false">
      <c r="B964" s="48"/>
    </row>
    <row r="965" customFormat="false" ht="12.75" hidden="false" customHeight="true" outlineLevel="0" collapsed="false">
      <c r="B965" s="48"/>
    </row>
    <row r="966" customFormat="false" ht="12.75" hidden="false" customHeight="true" outlineLevel="0" collapsed="false">
      <c r="B966" s="48"/>
    </row>
    <row r="967" customFormat="false" ht="12.75" hidden="false" customHeight="true" outlineLevel="0" collapsed="false">
      <c r="B967" s="48"/>
    </row>
    <row r="968" customFormat="false" ht="12.75" hidden="false" customHeight="true" outlineLevel="0" collapsed="false">
      <c r="B968" s="48"/>
    </row>
    <row r="969" customFormat="false" ht="12.75" hidden="false" customHeight="true" outlineLevel="0" collapsed="false">
      <c r="B969" s="48"/>
    </row>
    <row r="970" customFormat="false" ht="12.75" hidden="false" customHeight="true" outlineLevel="0" collapsed="false">
      <c r="B970" s="48"/>
    </row>
    <row r="971" customFormat="false" ht="12.75" hidden="false" customHeight="true" outlineLevel="0" collapsed="false">
      <c r="B971" s="48"/>
    </row>
    <row r="972" customFormat="false" ht="12.75" hidden="false" customHeight="true" outlineLevel="0" collapsed="false">
      <c r="B972" s="48"/>
    </row>
    <row r="973" customFormat="false" ht="12.75" hidden="false" customHeight="true" outlineLevel="0" collapsed="false">
      <c r="B973" s="48"/>
    </row>
    <row r="974" customFormat="false" ht="12.75" hidden="false" customHeight="true" outlineLevel="0" collapsed="false">
      <c r="B974" s="48"/>
    </row>
    <row r="975" customFormat="false" ht="12.75" hidden="false" customHeight="true" outlineLevel="0" collapsed="false">
      <c r="B975" s="48"/>
    </row>
    <row r="976" customFormat="false" ht="12.75" hidden="false" customHeight="true" outlineLevel="0" collapsed="false">
      <c r="B976" s="48"/>
    </row>
    <row r="977" customFormat="false" ht="12.75" hidden="false" customHeight="true" outlineLevel="0" collapsed="false">
      <c r="B977" s="48"/>
    </row>
    <row r="978" customFormat="false" ht="12.75" hidden="false" customHeight="true" outlineLevel="0" collapsed="false">
      <c r="B978" s="48"/>
    </row>
    <row r="979" customFormat="false" ht="12.75" hidden="false" customHeight="true" outlineLevel="0" collapsed="false">
      <c r="B979" s="48"/>
    </row>
    <row r="980" customFormat="false" ht="12.75" hidden="false" customHeight="true" outlineLevel="0" collapsed="false">
      <c r="B980" s="48"/>
    </row>
    <row r="981" customFormat="false" ht="12.75" hidden="false" customHeight="true" outlineLevel="0" collapsed="false">
      <c r="B981" s="48"/>
    </row>
    <row r="982" customFormat="false" ht="12.75" hidden="false" customHeight="true" outlineLevel="0" collapsed="false">
      <c r="B982" s="48"/>
    </row>
    <row r="983" customFormat="false" ht="12.75" hidden="false" customHeight="true" outlineLevel="0" collapsed="false">
      <c r="B983" s="48"/>
    </row>
    <row r="984" customFormat="false" ht="12.75" hidden="false" customHeight="true" outlineLevel="0" collapsed="false">
      <c r="B984" s="48"/>
    </row>
    <row r="985" customFormat="false" ht="12.75" hidden="false" customHeight="true" outlineLevel="0" collapsed="false">
      <c r="B985" s="48"/>
    </row>
    <row r="986" customFormat="false" ht="12.75" hidden="false" customHeight="true" outlineLevel="0" collapsed="false">
      <c r="B986" s="48"/>
    </row>
    <row r="987" customFormat="false" ht="12.75" hidden="false" customHeight="true" outlineLevel="0" collapsed="false">
      <c r="B987" s="48"/>
    </row>
    <row r="988" customFormat="false" ht="12.75" hidden="false" customHeight="true" outlineLevel="0" collapsed="false">
      <c r="B988" s="48"/>
    </row>
    <row r="989" customFormat="false" ht="12.75" hidden="false" customHeight="true" outlineLevel="0" collapsed="false">
      <c r="B989" s="48"/>
    </row>
    <row r="990" customFormat="false" ht="12.75" hidden="false" customHeight="true" outlineLevel="0" collapsed="false">
      <c r="B990" s="48"/>
    </row>
    <row r="991" customFormat="false" ht="12.75" hidden="false" customHeight="true" outlineLevel="0" collapsed="false">
      <c r="B991" s="48"/>
    </row>
    <row r="992" customFormat="false" ht="12.75" hidden="false" customHeight="true" outlineLevel="0" collapsed="false">
      <c r="B992" s="48"/>
    </row>
    <row r="993" customFormat="false" ht="12.75" hidden="false" customHeight="true" outlineLevel="0" collapsed="false">
      <c r="B993" s="48"/>
    </row>
    <row r="994" customFormat="false" ht="12.75" hidden="false" customHeight="true" outlineLevel="0" collapsed="false">
      <c r="B994" s="48"/>
    </row>
    <row r="995" customFormat="false" ht="12.75" hidden="false" customHeight="true" outlineLevel="0" collapsed="false">
      <c r="B995" s="48"/>
    </row>
    <row r="996" customFormat="false" ht="12.75" hidden="false" customHeight="true" outlineLevel="0" collapsed="false">
      <c r="B996" s="48"/>
    </row>
    <row r="997" customFormat="false" ht="12.75" hidden="false" customHeight="true" outlineLevel="0" collapsed="false">
      <c r="B997" s="48"/>
    </row>
    <row r="998" customFormat="false" ht="12.75" hidden="false" customHeight="true" outlineLevel="0" collapsed="false">
      <c r="B998" s="48"/>
    </row>
    <row r="999" customFormat="false" ht="12.75" hidden="false" customHeight="true" outlineLevel="0" collapsed="false">
      <c r="B999" s="48"/>
    </row>
    <row r="1000" customFormat="false" ht="12.75" hidden="false" customHeight="true" outlineLevel="0" collapsed="false">
      <c r="B1000" s="48"/>
    </row>
    <row r="1001" customFormat="false" ht="12.75" hidden="false" customHeight="true" outlineLevel="0" collapsed="false">
      <c r="B1001" s="48"/>
    </row>
    <row r="1002" customFormat="false" ht="12.75" hidden="false" customHeight="true" outlineLevel="0" collapsed="false">
      <c r="B1002" s="48"/>
    </row>
    <row r="1003" customFormat="false" ht="12.75" hidden="false" customHeight="true" outlineLevel="0" collapsed="false">
      <c r="B1003" s="48"/>
    </row>
    <row r="1004" customFormat="false" ht="12.75" hidden="false" customHeight="true" outlineLevel="0" collapsed="false">
      <c r="B1004" s="48"/>
    </row>
    <row r="1005" customFormat="false" ht="12.75" hidden="false" customHeight="true" outlineLevel="0" collapsed="false">
      <c r="B1005" s="48"/>
    </row>
    <row r="1006" customFormat="false" ht="12.75" hidden="false" customHeight="true" outlineLevel="0" collapsed="false">
      <c r="B1006" s="48"/>
    </row>
    <row r="1007" customFormat="false" ht="12.75" hidden="false" customHeight="true" outlineLevel="0" collapsed="false">
      <c r="B1007" s="48"/>
    </row>
    <row r="1008" customFormat="false" ht="12.75" hidden="false" customHeight="true" outlineLevel="0" collapsed="false">
      <c r="B1008" s="48"/>
    </row>
    <row r="1009" customFormat="false" ht="12.75" hidden="false" customHeight="true" outlineLevel="0" collapsed="false">
      <c r="B1009" s="48"/>
    </row>
    <row r="1010" customFormat="false" ht="12.75" hidden="false" customHeight="true" outlineLevel="0" collapsed="false">
      <c r="B1010" s="48"/>
    </row>
    <row r="1011" customFormat="false" ht="12.75" hidden="false" customHeight="true" outlineLevel="0" collapsed="false">
      <c r="B1011" s="48"/>
    </row>
    <row r="1012" customFormat="false" ht="12.75" hidden="false" customHeight="true" outlineLevel="0" collapsed="false">
      <c r="B1012" s="48"/>
    </row>
    <row r="1013" customFormat="false" ht="12.75" hidden="false" customHeight="true" outlineLevel="0" collapsed="false">
      <c r="B1013" s="48"/>
    </row>
    <row r="1014" customFormat="false" ht="12.75" hidden="false" customHeight="true" outlineLevel="0" collapsed="false">
      <c r="B1014" s="48"/>
    </row>
    <row r="1015" customFormat="false" ht="12.75" hidden="false" customHeight="true" outlineLevel="0" collapsed="false">
      <c r="B1015" s="48"/>
    </row>
    <row r="1016" customFormat="false" ht="12.75" hidden="false" customHeight="true" outlineLevel="0" collapsed="false">
      <c r="B1016" s="48"/>
    </row>
    <row r="1017" customFormat="false" ht="12.75" hidden="false" customHeight="true" outlineLevel="0" collapsed="false">
      <c r="B1017" s="48"/>
    </row>
    <row r="1018" customFormat="false" ht="12.75" hidden="false" customHeight="true" outlineLevel="0" collapsed="false">
      <c r="B1018" s="48"/>
    </row>
    <row r="1019" customFormat="false" ht="12.75" hidden="false" customHeight="true" outlineLevel="0" collapsed="false">
      <c r="B1019" s="48"/>
    </row>
    <row r="1020" customFormat="false" ht="12.75" hidden="false" customHeight="true" outlineLevel="0" collapsed="false">
      <c r="B1020" s="48"/>
    </row>
    <row r="1021" customFormat="false" ht="12.75" hidden="false" customHeight="true" outlineLevel="0" collapsed="false">
      <c r="B1021" s="48"/>
    </row>
    <row r="1022" customFormat="false" ht="12.75" hidden="false" customHeight="true" outlineLevel="0" collapsed="false">
      <c r="B1022" s="48"/>
    </row>
    <row r="1023" customFormat="false" ht="12.75" hidden="false" customHeight="true" outlineLevel="0" collapsed="false">
      <c r="B1023" s="48"/>
    </row>
    <row r="1024" customFormat="false" ht="12.75" hidden="false" customHeight="true" outlineLevel="0" collapsed="false">
      <c r="B1024" s="48"/>
    </row>
    <row r="1025" customFormat="false" ht="12.75" hidden="false" customHeight="true" outlineLevel="0" collapsed="false">
      <c r="B1025" s="48"/>
    </row>
    <row r="1026" customFormat="false" ht="12.75" hidden="false" customHeight="true" outlineLevel="0" collapsed="false">
      <c r="B1026" s="48"/>
    </row>
    <row r="1027" customFormat="false" ht="12.75" hidden="false" customHeight="true" outlineLevel="0" collapsed="false">
      <c r="B1027" s="48"/>
    </row>
    <row r="1028" customFormat="false" ht="12.75" hidden="false" customHeight="true" outlineLevel="0" collapsed="false">
      <c r="B1028" s="48"/>
    </row>
    <row r="1029" customFormat="false" ht="12.75" hidden="false" customHeight="true" outlineLevel="0" collapsed="false">
      <c r="B1029" s="48"/>
    </row>
    <row r="1030" customFormat="false" ht="12.75" hidden="false" customHeight="true" outlineLevel="0" collapsed="false">
      <c r="B1030" s="48"/>
    </row>
    <row r="1031" customFormat="false" ht="12.75" hidden="false" customHeight="true" outlineLevel="0" collapsed="false">
      <c r="B1031" s="48"/>
    </row>
    <row r="1032" customFormat="false" ht="12.75" hidden="false" customHeight="true" outlineLevel="0" collapsed="false">
      <c r="B1032" s="48"/>
    </row>
    <row r="1033" customFormat="false" ht="12.75" hidden="false" customHeight="true" outlineLevel="0" collapsed="false">
      <c r="B1033" s="48"/>
    </row>
    <row r="1034" customFormat="false" ht="12.75" hidden="false" customHeight="true" outlineLevel="0" collapsed="false">
      <c r="B1034" s="48"/>
    </row>
    <row r="1035" customFormat="false" ht="12.75" hidden="false" customHeight="true" outlineLevel="0" collapsed="false">
      <c r="B1035" s="48"/>
    </row>
    <row r="1036" customFormat="false" ht="12.75" hidden="false" customHeight="true" outlineLevel="0" collapsed="false">
      <c r="B1036" s="48"/>
    </row>
    <row r="1037" customFormat="false" ht="12.75" hidden="false" customHeight="true" outlineLevel="0" collapsed="false">
      <c r="B1037" s="48"/>
    </row>
    <row r="1038" customFormat="false" ht="12.75" hidden="false" customHeight="true" outlineLevel="0" collapsed="false">
      <c r="B1038" s="48"/>
    </row>
    <row r="1039" customFormat="false" ht="12.75" hidden="false" customHeight="true" outlineLevel="0" collapsed="false">
      <c r="B1039" s="48"/>
    </row>
    <row r="1040" customFormat="false" ht="12.75" hidden="false" customHeight="true" outlineLevel="0" collapsed="false">
      <c r="B1040" s="48"/>
    </row>
    <row r="1041" customFormat="false" ht="12.75" hidden="false" customHeight="true" outlineLevel="0" collapsed="false">
      <c r="B1041" s="48"/>
    </row>
    <row r="1042" customFormat="false" ht="12.75" hidden="false" customHeight="true" outlineLevel="0" collapsed="false">
      <c r="B1042" s="48"/>
    </row>
    <row r="1043" customFormat="false" ht="12.75" hidden="false" customHeight="true" outlineLevel="0" collapsed="false">
      <c r="B1043" s="48"/>
    </row>
    <row r="1044" customFormat="false" ht="12.75" hidden="false" customHeight="true" outlineLevel="0" collapsed="false">
      <c r="B1044" s="48"/>
    </row>
    <row r="1045" customFormat="false" ht="12.75" hidden="false" customHeight="true" outlineLevel="0" collapsed="false">
      <c r="B1045" s="48"/>
    </row>
    <row r="1046" customFormat="false" ht="12.75" hidden="false" customHeight="true" outlineLevel="0" collapsed="false">
      <c r="B1046" s="48"/>
    </row>
    <row r="1047" customFormat="false" ht="12.75" hidden="false" customHeight="true" outlineLevel="0" collapsed="false">
      <c r="B1047" s="48"/>
    </row>
    <row r="1048" customFormat="false" ht="12.75" hidden="false" customHeight="true" outlineLevel="0" collapsed="false">
      <c r="B1048" s="48"/>
    </row>
    <row r="1049" customFormat="false" ht="12.75" hidden="false" customHeight="true" outlineLevel="0" collapsed="false">
      <c r="B1049" s="48"/>
    </row>
    <row r="1050" customFormat="false" ht="12.75" hidden="false" customHeight="true" outlineLevel="0" collapsed="false">
      <c r="B1050" s="48"/>
    </row>
    <row r="1051" customFormat="false" ht="12.75" hidden="false" customHeight="true" outlineLevel="0" collapsed="false">
      <c r="B1051" s="48"/>
    </row>
    <row r="1052" customFormat="false" ht="12.75" hidden="false" customHeight="true" outlineLevel="0" collapsed="false">
      <c r="B1052" s="48"/>
    </row>
    <row r="1053" customFormat="false" ht="12.75" hidden="false" customHeight="true" outlineLevel="0" collapsed="false">
      <c r="B1053" s="48"/>
    </row>
    <row r="1054" customFormat="false" ht="12.75" hidden="false" customHeight="true" outlineLevel="0" collapsed="false">
      <c r="B1054" s="48"/>
    </row>
    <row r="1055" customFormat="false" ht="12.75" hidden="false" customHeight="true" outlineLevel="0" collapsed="false">
      <c r="B1055" s="48"/>
    </row>
    <row r="1056" customFormat="false" ht="12.75" hidden="false" customHeight="true" outlineLevel="0" collapsed="false">
      <c r="B1056" s="48"/>
    </row>
    <row r="1057" customFormat="false" ht="12.75" hidden="false" customHeight="true" outlineLevel="0" collapsed="false">
      <c r="B1057" s="48"/>
    </row>
    <row r="1058" customFormat="false" ht="12.75" hidden="false" customHeight="true" outlineLevel="0" collapsed="false">
      <c r="B1058" s="48"/>
    </row>
    <row r="1059" customFormat="false" ht="12.75" hidden="false" customHeight="true" outlineLevel="0" collapsed="false">
      <c r="B1059" s="48"/>
    </row>
    <row r="1060" customFormat="false" ht="12.75" hidden="false" customHeight="true" outlineLevel="0" collapsed="false">
      <c r="B1060" s="48"/>
    </row>
    <row r="1061" customFormat="false" ht="12.75" hidden="false" customHeight="true" outlineLevel="0" collapsed="false">
      <c r="B1061" s="48"/>
    </row>
    <row r="1062" customFormat="false" ht="12.75" hidden="false" customHeight="true" outlineLevel="0" collapsed="false">
      <c r="B1062" s="48"/>
    </row>
    <row r="1063" customFormat="false" ht="12.75" hidden="false" customHeight="true" outlineLevel="0" collapsed="false">
      <c r="B1063" s="48"/>
    </row>
    <row r="1064" customFormat="false" ht="12.75" hidden="false" customHeight="true" outlineLevel="0" collapsed="false">
      <c r="B1064" s="48"/>
    </row>
    <row r="1065" customFormat="false" ht="12.75" hidden="false" customHeight="true" outlineLevel="0" collapsed="false">
      <c r="B1065" s="48"/>
    </row>
    <row r="1066" customFormat="false" ht="12.75" hidden="false" customHeight="true" outlineLevel="0" collapsed="false">
      <c r="B1066" s="48"/>
    </row>
    <row r="1067" customFormat="false" ht="12.75" hidden="false" customHeight="true" outlineLevel="0" collapsed="false">
      <c r="B1067" s="48"/>
    </row>
    <row r="1068" customFormat="false" ht="12.75" hidden="false" customHeight="true" outlineLevel="0" collapsed="false">
      <c r="B1068" s="48"/>
    </row>
    <row r="1069" customFormat="false" ht="12.75" hidden="false" customHeight="true" outlineLevel="0" collapsed="false">
      <c r="B1069" s="48"/>
    </row>
    <row r="1070" customFormat="false" ht="12.75" hidden="false" customHeight="true" outlineLevel="0" collapsed="false">
      <c r="B1070" s="48"/>
    </row>
    <row r="1071" customFormat="false" ht="12.75" hidden="false" customHeight="true" outlineLevel="0" collapsed="false">
      <c r="B1071" s="48"/>
    </row>
    <row r="1072" customFormat="false" ht="12.75" hidden="false" customHeight="true" outlineLevel="0" collapsed="false">
      <c r="B1072" s="48"/>
    </row>
    <row r="1073" customFormat="false" ht="12.75" hidden="false" customHeight="true" outlineLevel="0" collapsed="false">
      <c r="B1073" s="48"/>
    </row>
    <row r="1074" customFormat="false" ht="12.75" hidden="false" customHeight="true" outlineLevel="0" collapsed="false">
      <c r="B1074" s="48"/>
    </row>
    <row r="1075" customFormat="false" ht="12.75" hidden="false" customHeight="true" outlineLevel="0" collapsed="false">
      <c r="B1075" s="48"/>
    </row>
    <row r="1076" customFormat="false" ht="12.75" hidden="false" customHeight="true" outlineLevel="0" collapsed="false">
      <c r="B1076" s="48"/>
    </row>
    <row r="1077" customFormat="false" ht="12.75" hidden="false" customHeight="true" outlineLevel="0" collapsed="false">
      <c r="B1077" s="48"/>
    </row>
    <row r="1078" customFormat="false" ht="12.75" hidden="false" customHeight="true" outlineLevel="0" collapsed="false">
      <c r="B1078" s="48"/>
    </row>
    <row r="1079" customFormat="false" ht="12.75" hidden="false" customHeight="true" outlineLevel="0" collapsed="false">
      <c r="B1079" s="48"/>
    </row>
    <row r="1080" customFormat="false" ht="12.75" hidden="false" customHeight="true" outlineLevel="0" collapsed="false">
      <c r="B1080" s="48"/>
    </row>
    <row r="1081" customFormat="false" ht="12.75" hidden="false" customHeight="true" outlineLevel="0" collapsed="false">
      <c r="B1081" s="48"/>
    </row>
    <row r="1082" customFormat="false" ht="12.75" hidden="false" customHeight="true" outlineLevel="0" collapsed="false">
      <c r="B1082" s="48"/>
    </row>
    <row r="1083" customFormat="false" ht="12.75" hidden="false" customHeight="true" outlineLevel="0" collapsed="false">
      <c r="B1083" s="48"/>
    </row>
    <row r="1084" customFormat="false" ht="12.75" hidden="false" customHeight="true" outlineLevel="0" collapsed="false">
      <c r="B1084" s="48"/>
    </row>
    <row r="1085" customFormat="false" ht="12.75" hidden="false" customHeight="true" outlineLevel="0" collapsed="false">
      <c r="B1085" s="48"/>
    </row>
    <row r="1086" customFormat="false" ht="12.75" hidden="false" customHeight="true" outlineLevel="0" collapsed="false">
      <c r="B1086" s="48"/>
    </row>
    <row r="1087" customFormat="false" ht="12.75" hidden="false" customHeight="true" outlineLevel="0" collapsed="false">
      <c r="B1087" s="48"/>
    </row>
    <row r="1088" customFormat="false" ht="12.75" hidden="false" customHeight="true" outlineLevel="0" collapsed="false">
      <c r="B1088" s="48"/>
    </row>
    <row r="1089" customFormat="false" ht="12.75" hidden="false" customHeight="true" outlineLevel="0" collapsed="false">
      <c r="B1089" s="48"/>
    </row>
    <row r="1090" customFormat="false" ht="12.75" hidden="false" customHeight="true" outlineLevel="0" collapsed="false">
      <c r="B1090" s="48"/>
    </row>
    <row r="1091" customFormat="false" ht="12.75" hidden="false" customHeight="true" outlineLevel="0" collapsed="false">
      <c r="B1091" s="48"/>
    </row>
    <row r="1092" customFormat="false" ht="12.75" hidden="false" customHeight="true" outlineLevel="0" collapsed="false">
      <c r="B1092" s="48"/>
    </row>
    <row r="1093" customFormat="false" ht="12.75" hidden="false" customHeight="true" outlineLevel="0" collapsed="false">
      <c r="B1093" s="48"/>
    </row>
    <row r="1094" customFormat="false" ht="12.75" hidden="false" customHeight="true" outlineLevel="0" collapsed="false">
      <c r="B1094" s="48"/>
    </row>
    <row r="1095" customFormat="false" ht="12.75" hidden="false" customHeight="true" outlineLevel="0" collapsed="false">
      <c r="B1095" s="48"/>
    </row>
    <row r="1096" customFormat="false" ht="12.75" hidden="false" customHeight="true" outlineLevel="0" collapsed="false">
      <c r="B1096" s="48"/>
    </row>
    <row r="1097" customFormat="false" ht="12.75" hidden="false" customHeight="true" outlineLevel="0" collapsed="false">
      <c r="B1097" s="48"/>
    </row>
    <row r="1098" customFormat="false" ht="12.75" hidden="false" customHeight="true" outlineLevel="0" collapsed="false">
      <c r="B1098" s="48"/>
    </row>
    <row r="1099" customFormat="false" ht="12.75" hidden="false" customHeight="true" outlineLevel="0" collapsed="false">
      <c r="B1099" s="48"/>
    </row>
    <row r="1100" customFormat="false" ht="12.75" hidden="false" customHeight="true" outlineLevel="0" collapsed="false">
      <c r="B1100" s="48"/>
    </row>
    <row r="1101" customFormat="false" ht="12.75" hidden="false" customHeight="true" outlineLevel="0" collapsed="false">
      <c r="B1101" s="48"/>
    </row>
    <row r="1102" customFormat="false" ht="12.75" hidden="false" customHeight="true" outlineLevel="0" collapsed="false">
      <c r="B1102" s="48"/>
    </row>
    <row r="1103" customFormat="false" ht="12.75" hidden="false" customHeight="true" outlineLevel="0" collapsed="false">
      <c r="B1103" s="48"/>
    </row>
    <row r="1104" customFormat="false" ht="12.75" hidden="false" customHeight="true" outlineLevel="0" collapsed="false">
      <c r="B1104" s="48"/>
    </row>
    <row r="1105" customFormat="false" ht="12.75" hidden="false" customHeight="true" outlineLevel="0" collapsed="false">
      <c r="B1105" s="48"/>
    </row>
    <row r="1106" customFormat="false" ht="12.75" hidden="false" customHeight="true" outlineLevel="0" collapsed="false">
      <c r="B1106" s="48"/>
    </row>
    <row r="1107" customFormat="false" ht="12.75" hidden="false" customHeight="true" outlineLevel="0" collapsed="false">
      <c r="B1107" s="48"/>
    </row>
    <row r="1108" customFormat="false" ht="12.75" hidden="false" customHeight="true" outlineLevel="0" collapsed="false">
      <c r="B1108" s="48"/>
    </row>
    <row r="1109" customFormat="false" ht="12.75" hidden="false" customHeight="true" outlineLevel="0" collapsed="false">
      <c r="B1109" s="48"/>
    </row>
    <row r="1110" customFormat="false" ht="12.75" hidden="false" customHeight="true" outlineLevel="0" collapsed="false">
      <c r="B1110" s="48"/>
    </row>
    <row r="1111" customFormat="false" ht="12.75" hidden="false" customHeight="true" outlineLevel="0" collapsed="false">
      <c r="B1111" s="48"/>
    </row>
    <row r="1112" customFormat="false" ht="12.75" hidden="false" customHeight="true" outlineLevel="0" collapsed="false">
      <c r="B1112" s="48"/>
    </row>
    <row r="1113" customFormat="false" ht="12.75" hidden="false" customHeight="true" outlineLevel="0" collapsed="false">
      <c r="B1113" s="48"/>
    </row>
    <row r="1114" customFormat="false" ht="12.75" hidden="false" customHeight="true" outlineLevel="0" collapsed="false">
      <c r="B1114" s="48"/>
    </row>
    <row r="1115" customFormat="false" ht="12.75" hidden="false" customHeight="true" outlineLevel="0" collapsed="false">
      <c r="B1115" s="48"/>
    </row>
    <row r="1116" customFormat="false" ht="12.75" hidden="false" customHeight="true" outlineLevel="0" collapsed="false">
      <c r="B1116" s="48"/>
    </row>
    <row r="1117" customFormat="false" ht="12.75" hidden="false" customHeight="true" outlineLevel="0" collapsed="false">
      <c r="B1117" s="48"/>
    </row>
    <row r="1118" customFormat="false" ht="12.75" hidden="false" customHeight="true" outlineLevel="0" collapsed="false">
      <c r="B1118" s="48"/>
    </row>
    <row r="1119" customFormat="false" ht="12.75" hidden="false" customHeight="true" outlineLevel="0" collapsed="false">
      <c r="B1119" s="48"/>
    </row>
    <row r="1120" customFormat="false" ht="12.75" hidden="false" customHeight="true" outlineLevel="0" collapsed="false">
      <c r="B1120" s="48"/>
    </row>
    <row r="1121" customFormat="false" ht="12.75" hidden="false" customHeight="true" outlineLevel="0" collapsed="false">
      <c r="B1121" s="48"/>
    </row>
    <row r="1122" customFormat="false" ht="12.75" hidden="false" customHeight="true" outlineLevel="0" collapsed="false">
      <c r="B1122" s="48"/>
    </row>
    <row r="1123" customFormat="false" ht="12.75" hidden="false" customHeight="true" outlineLevel="0" collapsed="false">
      <c r="B1123" s="48"/>
    </row>
    <row r="1124" customFormat="false" ht="12.75" hidden="false" customHeight="true" outlineLevel="0" collapsed="false">
      <c r="B1124" s="48"/>
    </row>
    <row r="1125" customFormat="false" ht="12.75" hidden="false" customHeight="true" outlineLevel="0" collapsed="false">
      <c r="B1125" s="48"/>
    </row>
    <row r="1126" customFormat="false" ht="12.75" hidden="false" customHeight="true" outlineLevel="0" collapsed="false">
      <c r="B1126" s="48"/>
    </row>
    <row r="1127" customFormat="false" ht="12.75" hidden="false" customHeight="true" outlineLevel="0" collapsed="false">
      <c r="B1127" s="48"/>
    </row>
    <row r="1128" customFormat="false" ht="12.75" hidden="false" customHeight="true" outlineLevel="0" collapsed="false">
      <c r="B1128" s="48"/>
    </row>
    <row r="1129" customFormat="false" ht="12.75" hidden="false" customHeight="true" outlineLevel="0" collapsed="false">
      <c r="B1129" s="48"/>
    </row>
    <row r="1130" customFormat="false" ht="12.75" hidden="false" customHeight="true" outlineLevel="0" collapsed="false">
      <c r="B1130" s="48"/>
    </row>
    <row r="1131" customFormat="false" ht="12.75" hidden="false" customHeight="true" outlineLevel="0" collapsed="false">
      <c r="B1131" s="48"/>
    </row>
    <row r="1132" customFormat="false" ht="12.75" hidden="false" customHeight="true" outlineLevel="0" collapsed="false">
      <c r="B1132" s="48"/>
    </row>
    <row r="1133" customFormat="false" ht="12.75" hidden="false" customHeight="true" outlineLevel="0" collapsed="false">
      <c r="B1133" s="48"/>
    </row>
    <row r="1134" customFormat="false" ht="12.75" hidden="false" customHeight="true" outlineLevel="0" collapsed="false">
      <c r="B1134" s="48"/>
    </row>
    <row r="1135" customFormat="false" ht="12.75" hidden="false" customHeight="true" outlineLevel="0" collapsed="false">
      <c r="B1135" s="48"/>
    </row>
    <row r="1136" customFormat="false" ht="12.75" hidden="false" customHeight="true" outlineLevel="0" collapsed="false">
      <c r="B1136" s="48"/>
    </row>
    <row r="1137" customFormat="false" ht="12.75" hidden="false" customHeight="true" outlineLevel="0" collapsed="false">
      <c r="B1137" s="48"/>
    </row>
    <row r="1138" customFormat="false" ht="12.75" hidden="false" customHeight="true" outlineLevel="0" collapsed="false">
      <c r="B1138" s="48"/>
    </row>
    <row r="1139" customFormat="false" ht="12.75" hidden="false" customHeight="true" outlineLevel="0" collapsed="false">
      <c r="B1139" s="48"/>
    </row>
    <row r="1140" customFormat="false" ht="12.75" hidden="false" customHeight="true" outlineLevel="0" collapsed="false">
      <c r="B1140" s="48"/>
    </row>
    <row r="1141" customFormat="false" ht="12.75" hidden="false" customHeight="true" outlineLevel="0" collapsed="false">
      <c r="B1141" s="48"/>
    </row>
    <row r="1142" customFormat="false" ht="12.75" hidden="false" customHeight="true" outlineLevel="0" collapsed="false">
      <c r="B1142" s="48"/>
    </row>
    <row r="1143" customFormat="false" ht="12.75" hidden="false" customHeight="true" outlineLevel="0" collapsed="false">
      <c r="B1143" s="48"/>
    </row>
    <row r="1144" customFormat="false" ht="12.75" hidden="false" customHeight="true" outlineLevel="0" collapsed="false">
      <c r="B1144" s="48"/>
    </row>
    <row r="1145" customFormat="false" ht="12.75" hidden="false" customHeight="true" outlineLevel="0" collapsed="false">
      <c r="B1145" s="48"/>
    </row>
    <row r="1146" customFormat="false" ht="12.75" hidden="false" customHeight="true" outlineLevel="0" collapsed="false">
      <c r="B1146" s="48"/>
    </row>
    <row r="1147" customFormat="false" ht="12.75" hidden="false" customHeight="true" outlineLevel="0" collapsed="false">
      <c r="B1147" s="48"/>
    </row>
    <row r="1148" customFormat="false" ht="12.75" hidden="false" customHeight="true" outlineLevel="0" collapsed="false">
      <c r="B1148" s="48"/>
    </row>
    <row r="1149" customFormat="false" ht="12.75" hidden="false" customHeight="true" outlineLevel="0" collapsed="false">
      <c r="B1149" s="48"/>
    </row>
    <row r="1150" customFormat="false" ht="12.75" hidden="false" customHeight="true" outlineLevel="0" collapsed="false">
      <c r="B1150" s="48"/>
    </row>
    <row r="1151" customFormat="false" ht="12.75" hidden="false" customHeight="true" outlineLevel="0" collapsed="false">
      <c r="B1151" s="48"/>
    </row>
    <row r="1152" customFormat="false" ht="12.75" hidden="false" customHeight="true" outlineLevel="0" collapsed="false">
      <c r="B1152" s="48"/>
    </row>
    <row r="1153" customFormat="false" ht="12.75" hidden="false" customHeight="true" outlineLevel="0" collapsed="false">
      <c r="B1153" s="48"/>
    </row>
    <row r="1154" customFormat="false" ht="12.75" hidden="false" customHeight="true" outlineLevel="0" collapsed="false">
      <c r="B1154" s="48"/>
    </row>
    <row r="1155" customFormat="false" ht="12.75" hidden="false" customHeight="true" outlineLevel="0" collapsed="false">
      <c r="B1155" s="48"/>
    </row>
    <row r="1156" customFormat="false" ht="12.75" hidden="false" customHeight="true" outlineLevel="0" collapsed="false">
      <c r="B1156" s="48"/>
    </row>
    <row r="1157" customFormat="false" ht="12.75" hidden="false" customHeight="true" outlineLevel="0" collapsed="false">
      <c r="B1157" s="48"/>
    </row>
    <row r="1158" customFormat="false" ht="12.75" hidden="false" customHeight="true" outlineLevel="0" collapsed="false">
      <c r="B1158" s="48"/>
    </row>
    <row r="1159" customFormat="false" ht="12.75" hidden="false" customHeight="true" outlineLevel="0" collapsed="false">
      <c r="B1159" s="48"/>
    </row>
    <row r="1160" customFormat="false" ht="12.75" hidden="false" customHeight="true" outlineLevel="0" collapsed="false">
      <c r="B1160" s="48"/>
    </row>
    <row r="1161" customFormat="false" ht="12.75" hidden="false" customHeight="true" outlineLevel="0" collapsed="false">
      <c r="B1161" s="48"/>
    </row>
    <row r="1162" customFormat="false" ht="12.75" hidden="false" customHeight="true" outlineLevel="0" collapsed="false">
      <c r="B1162" s="48"/>
    </row>
    <row r="1163" customFormat="false" ht="12.75" hidden="false" customHeight="true" outlineLevel="0" collapsed="false">
      <c r="B1163" s="48"/>
    </row>
    <row r="1164" customFormat="false" ht="12.75" hidden="false" customHeight="true" outlineLevel="0" collapsed="false">
      <c r="B1164" s="48"/>
    </row>
    <row r="1165" customFormat="false" ht="12.75" hidden="false" customHeight="true" outlineLevel="0" collapsed="false">
      <c r="B1165" s="48"/>
    </row>
    <row r="1166" customFormat="false" ht="12.75" hidden="false" customHeight="true" outlineLevel="0" collapsed="false">
      <c r="B1166" s="48"/>
    </row>
    <row r="1167" customFormat="false" ht="12.75" hidden="false" customHeight="true" outlineLevel="0" collapsed="false">
      <c r="B1167" s="48"/>
    </row>
    <row r="1168" customFormat="false" ht="12.75" hidden="false" customHeight="true" outlineLevel="0" collapsed="false">
      <c r="B1168" s="48"/>
    </row>
    <row r="1169" customFormat="false" ht="12.75" hidden="false" customHeight="true" outlineLevel="0" collapsed="false">
      <c r="B1169" s="48"/>
    </row>
    <row r="1170" customFormat="false" ht="12.75" hidden="false" customHeight="true" outlineLevel="0" collapsed="false">
      <c r="B1170" s="48"/>
    </row>
    <row r="1171" customFormat="false" ht="12.75" hidden="false" customHeight="true" outlineLevel="0" collapsed="false">
      <c r="B1171" s="48"/>
    </row>
    <row r="1172" customFormat="false" ht="12.75" hidden="false" customHeight="true" outlineLevel="0" collapsed="false">
      <c r="B1172" s="48"/>
    </row>
    <row r="1173" customFormat="false" ht="12.75" hidden="false" customHeight="true" outlineLevel="0" collapsed="false">
      <c r="B1173" s="48"/>
    </row>
    <row r="1174" customFormat="false" ht="12.75" hidden="false" customHeight="true" outlineLevel="0" collapsed="false">
      <c r="B1174" s="48"/>
    </row>
    <row r="1175" customFormat="false" ht="12.75" hidden="false" customHeight="true" outlineLevel="0" collapsed="false">
      <c r="B1175" s="48"/>
    </row>
    <row r="1176" customFormat="false" ht="12.75" hidden="false" customHeight="true" outlineLevel="0" collapsed="false">
      <c r="B1176" s="48"/>
    </row>
    <row r="1177" customFormat="false" ht="12.75" hidden="false" customHeight="true" outlineLevel="0" collapsed="false">
      <c r="B1177" s="48"/>
    </row>
    <row r="1178" customFormat="false" ht="12.75" hidden="false" customHeight="true" outlineLevel="0" collapsed="false">
      <c r="B1178" s="48"/>
    </row>
    <row r="1179" customFormat="false" ht="12.75" hidden="false" customHeight="true" outlineLevel="0" collapsed="false">
      <c r="B1179" s="48"/>
    </row>
    <row r="1180" customFormat="false" ht="12.75" hidden="false" customHeight="true" outlineLevel="0" collapsed="false">
      <c r="B1180" s="48"/>
    </row>
    <row r="1181" customFormat="false" ht="12.75" hidden="false" customHeight="true" outlineLevel="0" collapsed="false">
      <c r="B1181" s="48"/>
    </row>
    <row r="1182" customFormat="false" ht="12.75" hidden="false" customHeight="true" outlineLevel="0" collapsed="false">
      <c r="B1182" s="48"/>
    </row>
    <row r="1183" customFormat="false" ht="12.75" hidden="false" customHeight="true" outlineLevel="0" collapsed="false">
      <c r="B1183" s="48"/>
    </row>
    <row r="1184" customFormat="false" ht="12.75" hidden="false" customHeight="true" outlineLevel="0" collapsed="false">
      <c r="B1184" s="48"/>
    </row>
    <row r="1185" customFormat="false" ht="12.75" hidden="false" customHeight="true" outlineLevel="0" collapsed="false">
      <c r="B1185" s="48"/>
    </row>
    <row r="1186" customFormat="false" ht="12.75" hidden="false" customHeight="true" outlineLevel="0" collapsed="false">
      <c r="B1186" s="48"/>
    </row>
    <row r="1187" customFormat="false" ht="12.75" hidden="false" customHeight="true" outlineLevel="0" collapsed="false">
      <c r="B1187" s="48"/>
    </row>
    <row r="1188" customFormat="false" ht="12.75" hidden="false" customHeight="true" outlineLevel="0" collapsed="false">
      <c r="B1188" s="48"/>
    </row>
    <row r="1189" customFormat="false" ht="12.75" hidden="false" customHeight="true" outlineLevel="0" collapsed="false">
      <c r="B1189" s="48"/>
    </row>
    <row r="1190" customFormat="false" ht="12.75" hidden="false" customHeight="true" outlineLevel="0" collapsed="false">
      <c r="B1190" s="48"/>
    </row>
    <row r="1191" customFormat="false" ht="12.75" hidden="false" customHeight="true" outlineLevel="0" collapsed="false">
      <c r="B1191" s="48"/>
    </row>
    <row r="1192" customFormat="false" ht="12.75" hidden="false" customHeight="true" outlineLevel="0" collapsed="false">
      <c r="B1192" s="48"/>
    </row>
    <row r="1193" customFormat="false" ht="12.75" hidden="false" customHeight="true" outlineLevel="0" collapsed="false">
      <c r="B1193" s="48"/>
    </row>
    <row r="1194" customFormat="false" ht="12.75" hidden="false" customHeight="true" outlineLevel="0" collapsed="false">
      <c r="B1194" s="48"/>
    </row>
    <row r="1195" customFormat="false" ht="12.75" hidden="false" customHeight="true" outlineLevel="0" collapsed="false">
      <c r="B1195" s="48"/>
    </row>
    <row r="1196" customFormat="false" ht="12.75" hidden="false" customHeight="true" outlineLevel="0" collapsed="false">
      <c r="B1196" s="48"/>
    </row>
    <row r="1197" customFormat="false" ht="12.75" hidden="false" customHeight="true" outlineLevel="0" collapsed="false">
      <c r="B1197" s="48"/>
    </row>
    <row r="1198" customFormat="false" ht="12.75" hidden="false" customHeight="true" outlineLevel="0" collapsed="false">
      <c r="B1198" s="48"/>
    </row>
    <row r="1199" customFormat="false" ht="12.75" hidden="false" customHeight="true" outlineLevel="0" collapsed="false">
      <c r="B1199" s="48"/>
    </row>
    <row r="1200" customFormat="false" ht="12.75" hidden="false" customHeight="true" outlineLevel="0" collapsed="false">
      <c r="B1200" s="48"/>
    </row>
    <row r="1201" customFormat="false" ht="12.75" hidden="false" customHeight="true" outlineLevel="0" collapsed="false">
      <c r="B1201" s="48"/>
    </row>
    <row r="1202" customFormat="false" ht="12.75" hidden="false" customHeight="true" outlineLevel="0" collapsed="false">
      <c r="B1202" s="48"/>
    </row>
    <row r="1203" customFormat="false" ht="12.75" hidden="false" customHeight="true" outlineLevel="0" collapsed="false">
      <c r="B1203" s="48"/>
    </row>
    <row r="1204" customFormat="false" ht="12.75" hidden="false" customHeight="true" outlineLevel="0" collapsed="false">
      <c r="B1204" s="48"/>
    </row>
    <row r="1205" customFormat="false" ht="12.75" hidden="false" customHeight="true" outlineLevel="0" collapsed="false">
      <c r="B1205" s="48"/>
    </row>
    <row r="1206" customFormat="false" ht="12.75" hidden="false" customHeight="true" outlineLevel="0" collapsed="false">
      <c r="B1206" s="48"/>
    </row>
    <row r="1207" customFormat="false" ht="12.75" hidden="false" customHeight="true" outlineLevel="0" collapsed="false">
      <c r="B1207" s="48"/>
    </row>
    <row r="1208" customFormat="false" ht="12.75" hidden="false" customHeight="true" outlineLevel="0" collapsed="false">
      <c r="B1208" s="48"/>
    </row>
    <row r="1209" customFormat="false" ht="12.75" hidden="false" customHeight="true" outlineLevel="0" collapsed="false">
      <c r="B1209" s="48"/>
    </row>
    <row r="1210" customFormat="false" ht="12.75" hidden="false" customHeight="true" outlineLevel="0" collapsed="false">
      <c r="B1210" s="48"/>
    </row>
    <row r="1211" customFormat="false" ht="12.75" hidden="false" customHeight="true" outlineLevel="0" collapsed="false">
      <c r="B1211" s="48"/>
    </row>
    <row r="1212" customFormat="false" ht="12.75" hidden="false" customHeight="true" outlineLevel="0" collapsed="false">
      <c r="B1212" s="48"/>
    </row>
    <row r="1213" customFormat="false" ht="12.75" hidden="false" customHeight="true" outlineLevel="0" collapsed="false">
      <c r="B1213" s="48"/>
    </row>
    <row r="1214" customFormat="false" ht="12.75" hidden="false" customHeight="true" outlineLevel="0" collapsed="false">
      <c r="B1214" s="48"/>
    </row>
    <row r="1215" customFormat="false" ht="12.75" hidden="false" customHeight="true" outlineLevel="0" collapsed="false">
      <c r="B1215" s="48"/>
    </row>
    <row r="1216" customFormat="false" ht="12.75" hidden="false" customHeight="true" outlineLevel="0" collapsed="false">
      <c r="B1216" s="48"/>
    </row>
    <row r="1217" customFormat="false" ht="12.75" hidden="false" customHeight="true" outlineLevel="0" collapsed="false">
      <c r="B1217" s="48"/>
    </row>
    <row r="1218" customFormat="false" ht="12.75" hidden="false" customHeight="true" outlineLevel="0" collapsed="false">
      <c r="B1218" s="48"/>
    </row>
    <row r="1219" customFormat="false" ht="12.75" hidden="false" customHeight="true" outlineLevel="0" collapsed="false">
      <c r="B1219" s="48"/>
    </row>
    <row r="1220" customFormat="false" ht="12.75" hidden="false" customHeight="true" outlineLevel="0" collapsed="false">
      <c r="B1220" s="48"/>
    </row>
    <row r="1221" customFormat="false" ht="12.75" hidden="false" customHeight="true" outlineLevel="0" collapsed="false">
      <c r="B1221" s="48"/>
    </row>
    <row r="1222" customFormat="false" ht="12.75" hidden="false" customHeight="true" outlineLevel="0" collapsed="false">
      <c r="B1222" s="48"/>
    </row>
    <row r="1223" customFormat="false" ht="12.75" hidden="false" customHeight="true" outlineLevel="0" collapsed="false">
      <c r="B1223" s="48"/>
    </row>
    <row r="1224" customFormat="false" ht="12.75" hidden="false" customHeight="true" outlineLevel="0" collapsed="false">
      <c r="B1224" s="48"/>
    </row>
    <row r="1225" customFormat="false" ht="12.75" hidden="false" customHeight="true" outlineLevel="0" collapsed="false">
      <c r="B1225" s="48"/>
    </row>
    <row r="1226" customFormat="false" ht="12.75" hidden="false" customHeight="true" outlineLevel="0" collapsed="false">
      <c r="B1226" s="48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2" t="s">
        <v>21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39903</v>
      </c>
    </row>
    <row r="4" s="2" customFormat="true" ht="12.75" hidden="false" customHeight="true" outlineLevel="0" collapsed="false">
      <c r="B4" s="2" t="s">
        <v>215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true" outlineLevel="0" collapsed="false">
      <c r="B7" s="8"/>
      <c r="C7" s="9"/>
      <c r="AB7" s="10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/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/>
      <c r="O10" s="15" t="n">
        <v>0</v>
      </c>
      <c r="P10" s="15"/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/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/>
    </row>
    <row r="11" customFormat="false" ht="12.75" hidden="false" customHeight="true" outlineLevel="0" collapsed="false">
      <c r="B11" s="64" t="n">
        <v>11</v>
      </c>
      <c r="C11" s="17" t="s">
        <v>28</v>
      </c>
      <c r="D11" s="65" t="n">
        <v>0.209657690177497</v>
      </c>
      <c r="E11" s="65" t="n">
        <v>0.209657690177497</v>
      </c>
      <c r="F11" s="65" t="n">
        <v>0.283217027142713</v>
      </c>
      <c r="G11" s="65" t="n">
        <v>0.144834471128542</v>
      </c>
      <c r="H11" s="65" t="n">
        <v>0.289393116435749</v>
      </c>
      <c r="I11" s="65" t="n">
        <v>0.239097277892476</v>
      </c>
      <c r="J11" s="65" t="n">
        <v>0.190415311344533</v>
      </c>
      <c r="K11" s="65" t="n">
        <v>0.217370846677127</v>
      </c>
      <c r="L11" s="65" t="n">
        <v>0.203864241756953</v>
      </c>
      <c r="M11" s="65" t="n">
        <v>0.187420303703388</v>
      </c>
      <c r="N11" s="65"/>
      <c r="O11" s="65" t="n">
        <v>0.158014421329515</v>
      </c>
      <c r="P11" s="65"/>
      <c r="Q11" s="65" t="n">
        <v>0.279185560782887</v>
      </c>
      <c r="R11" s="65" t="n">
        <v>0.192912587365347</v>
      </c>
      <c r="S11" s="65" t="n">
        <v>0.163874248939672</v>
      </c>
      <c r="T11" s="65" t="n">
        <v>0.0931121223665525</v>
      </c>
      <c r="U11" s="65" t="n">
        <v>0.30594534715811</v>
      </c>
      <c r="V11" s="65"/>
      <c r="W11" s="65" t="n">
        <v>0.221065129843032</v>
      </c>
      <c r="X11" s="65" t="n">
        <v>0.246128074089585</v>
      </c>
      <c r="Y11" s="65" t="n">
        <v>0.219697826914376</v>
      </c>
      <c r="Z11" s="65" t="n">
        <v>0.224968534694175</v>
      </c>
      <c r="AA11" s="65" t="n">
        <v>0.20667594798595</v>
      </c>
      <c r="AB11" s="15"/>
      <c r="AC11" s="15"/>
      <c r="AD11" s="15"/>
      <c r="AE11" s="15"/>
      <c r="AF11" s="15"/>
      <c r="AG11" s="15"/>
      <c r="AH11" s="15"/>
      <c r="AI11" s="15"/>
    </row>
    <row r="12" customFormat="false" ht="12.75" hidden="false" customHeight="true" outlineLevel="0" collapsed="false">
      <c r="B12" s="64" t="n">
        <v>1101</v>
      </c>
      <c r="C12" s="17" t="s">
        <v>99</v>
      </c>
      <c r="D12" s="65" t="n">
        <v>0.0373440817645171</v>
      </c>
      <c r="E12" s="65" t="n">
        <v>0.0373440817645171</v>
      </c>
      <c r="F12" s="65" t="n">
        <v>0.0175394314701324</v>
      </c>
      <c r="G12" s="65" t="n">
        <v>0.0186238242440214</v>
      </c>
      <c r="H12" s="65" t="n">
        <v>0.0165269903869283</v>
      </c>
      <c r="I12" s="65" t="n">
        <v>0.0175882503204031</v>
      </c>
      <c r="J12" s="65" t="n">
        <v>0.0402226264689662</v>
      </c>
      <c r="K12" s="65" t="n">
        <v>0.0262492049682991</v>
      </c>
      <c r="L12" s="65" t="n">
        <v>0.0332508646001285</v>
      </c>
      <c r="M12" s="65" t="n">
        <v>0.0456431032239081</v>
      </c>
      <c r="N12" s="65"/>
      <c r="O12" s="65" t="n">
        <v>2.00661219730927E-005</v>
      </c>
      <c r="P12" s="65"/>
      <c r="Q12" s="65" t="n">
        <v>0.0210797980539509</v>
      </c>
      <c r="R12" s="65" t="n">
        <v>0.0207105447144541</v>
      </c>
      <c r="S12" s="65" t="n">
        <v>0.014119150852584</v>
      </c>
      <c r="T12" s="65" t="n">
        <v>0.0227474069263103</v>
      </c>
      <c r="U12" s="65" t="n">
        <v>0.00462665798553495</v>
      </c>
      <c r="V12" s="65"/>
      <c r="W12" s="65" t="n">
        <v>0.0220125583020294</v>
      </c>
      <c r="X12" s="65" t="n">
        <v>0.0135800771988439</v>
      </c>
      <c r="Y12" s="65" t="n">
        <v>0.0267223095958466</v>
      </c>
      <c r="Z12" s="65" t="n">
        <v>0.0270695335450586</v>
      </c>
      <c r="AA12" s="65" t="n">
        <v>0.025864453608266</v>
      </c>
      <c r="AB12" s="15"/>
      <c r="AC12" s="15"/>
      <c r="AD12" s="15"/>
      <c r="AE12" s="15"/>
      <c r="AF12" s="15"/>
      <c r="AG12" s="15"/>
      <c r="AH12" s="15"/>
      <c r="AI12" s="15"/>
    </row>
    <row r="13" customFormat="false" ht="12.75" hidden="false" customHeight="true" outlineLevel="0" collapsed="false">
      <c r="B13" s="64" t="n">
        <v>1102</v>
      </c>
      <c r="C13" s="17" t="s">
        <v>100</v>
      </c>
      <c r="D13" s="65" t="n">
        <v>0.0154841325316298</v>
      </c>
      <c r="E13" s="65" t="n">
        <v>0.0154841325316298</v>
      </c>
      <c r="F13" s="65" t="n">
        <v>0.0409133957069469</v>
      </c>
      <c r="G13" s="65" t="n">
        <v>0.0224263060392195</v>
      </c>
      <c r="H13" s="65" t="n">
        <v>0.0110844464515149</v>
      </c>
      <c r="I13" s="65" t="n">
        <v>0.0255782418699152</v>
      </c>
      <c r="J13" s="65" t="n">
        <v>0.010846316708014</v>
      </c>
      <c r="K13" s="65" t="n">
        <v>0.0316944874453846</v>
      </c>
      <c r="L13" s="65" t="n">
        <v>0.0212480985318056</v>
      </c>
      <c r="M13" s="65" t="n">
        <v>0.00910637888788275</v>
      </c>
      <c r="N13" s="65"/>
      <c r="O13" s="65" t="n">
        <v>0.0162064380351495</v>
      </c>
      <c r="P13" s="65"/>
      <c r="Q13" s="65" t="n">
        <v>0.0663626637241108</v>
      </c>
      <c r="R13" s="65" t="n">
        <v>0.0236945062722822</v>
      </c>
      <c r="S13" s="65" t="n">
        <v>0.0327437928127549</v>
      </c>
      <c r="T13" s="65" t="n">
        <v>0.0503026485869444</v>
      </c>
      <c r="U13" s="65" t="n">
        <v>0.0118943732431915</v>
      </c>
      <c r="V13" s="65"/>
      <c r="W13" s="65" t="n">
        <v>0.0198781605411514</v>
      </c>
      <c r="X13" s="65" t="n">
        <v>0.0189129119311151</v>
      </c>
      <c r="Y13" s="65" t="n">
        <v>0.0210200755040859</v>
      </c>
      <c r="Z13" s="65" t="n">
        <v>0.0207338439103731</v>
      </c>
      <c r="AA13" s="65" t="n">
        <v>0.0217272429879489</v>
      </c>
      <c r="AB13" s="15"/>
      <c r="AC13" s="15"/>
      <c r="AD13" s="15"/>
      <c r="AE13" s="15"/>
      <c r="AF13" s="15"/>
      <c r="AG13" s="15"/>
      <c r="AH13" s="15"/>
      <c r="AI13" s="15"/>
    </row>
    <row r="14" customFormat="false" ht="12.75" hidden="false" customHeight="true" outlineLevel="0" collapsed="false">
      <c r="B14" s="64" t="n">
        <v>1103</v>
      </c>
      <c r="C14" s="18" t="s">
        <v>102</v>
      </c>
      <c r="D14" s="65" t="n">
        <v>0.144622794506743</v>
      </c>
      <c r="E14" s="65" t="n">
        <v>0.144622794506743</v>
      </c>
      <c r="F14" s="65" t="n">
        <v>0.21151450622645</v>
      </c>
      <c r="G14" s="65" t="n">
        <v>0.0912517280295991</v>
      </c>
      <c r="H14" s="65" t="n">
        <v>0.250654081851673</v>
      </c>
      <c r="I14" s="65" t="n">
        <v>0.183573147630688</v>
      </c>
      <c r="J14" s="65" t="n">
        <v>0.10947215633553</v>
      </c>
      <c r="K14" s="65" t="n">
        <v>0.1464224967682</v>
      </c>
      <c r="L14" s="65" t="n">
        <v>0.127907796773111</v>
      </c>
      <c r="M14" s="65" t="n">
        <v>0.122564469709304</v>
      </c>
      <c r="N14" s="65"/>
      <c r="O14" s="65" t="n">
        <v>0.141787917172392</v>
      </c>
      <c r="P14" s="65"/>
      <c r="Q14" s="65" t="n">
        <v>0.172890329598097</v>
      </c>
      <c r="R14" s="65" t="n">
        <v>0.141081029257437</v>
      </c>
      <c r="S14" s="65" t="n">
        <v>0.108199253704381</v>
      </c>
      <c r="T14" s="65" t="n">
        <v>0.0114860225294138</v>
      </c>
      <c r="U14" s="65" t="n">
        <v>0.249469676551707</v>
      </c>
      <c r="V14" s="65"/>
      <c r="W14" s="65" t="n">
        <v>0.171771532985716</v>
      </c>
      <c r="X14" s="65" t="n">
        <v>0.192388412626666</v>
      </c>
      <c r="Y14" s="65" t="n">
        <v>0.158429988464215</v>
      </c>
      <c r="Z14" s="65" t="n">
        <v>0.164879966798834</v>
      </c>
      <c r="AA14" s="65" t="n">
        <v>0.142494588424341</v>
      </c>
      <c r="AB14" s="15"/>
      <c r="AC14" s="15"/>
      <c r="AD14" s="15"/>
      <c r="AE14" s="15"/>
      <c r="AF14" s="15"/>
      <c r="AG14" s="15"/>
      <c r="AH14" s="15"/>
      <c r="AI14" s="15"/>
    </row>
    <row r="15" customFormat="false" ht="12.75" hidden="false" customHeight="true" outlineLevel="0" collapsed="false">
      <c r="B15" s="64" t="n">
        <v>110310</v>
      </c>
      <c r="C15" s="18" t="s">
        <v>103</v>
      </c>
      <c r="D15" s="65" t="n">
        <v>0.000156040688876804</v>
      </c>
      <c r="E15" s="65" t="n">
        <v>0.000156040688876804</v>
      </c>
      <c r="F15" s="65" t="n">
        <v>0.00251885640777373</v>
      </c>
      <c r="G15" s="65" t="n">
        <v>0.0726732594601011</v>
      </c>
      <c r="H15" s="65" t="n">
        <v>0.0116811577704967</v>
      </c>
      <c r="I15" s="65" t="n">
        <v>0.0286719735210068</v>
      </c>
      <c r="J15" s="65" t="n">
        <v>0.00409486255125056</v>
      </c>
      <c r="K15" s="65" t="n">
        <v>0.0288405602502391</v>
      </c>
      <c r="L15" s="65" t="n">
        <v>0.0164412382493827</v>
      </c>
      <c r="M15" s="65" t="n">
        <v>0.00193655062608046</v>
      </c>
      <c r="N15" s="65"/>
      <c r="O15" s="65" t="n">
        <v>0.0608374783675472</v>
      </c>
      <c r="P15" s="65"/>
      <c r="Q15" s="65" t="n">
        <v>0.00153864038178553</v>
      </c>
      <c r="R15" s="65" t="n">
        <v>0.0276905615308007</v>
      </c>
      <c r="S15" s="65" t="n">
        <v>0.0730742510735695</v>
      </c>
      <c r="T15" s="65" t="n">
        <v>0.00581110008197265</v>
      </c>
      <c r="U15" s="65" t="n">
        <v>0.0469004205415872</v>
      </c>
      <c r="V15" s="65"/>
      <c r="W15" s="65" t="n">
        <v>0.048295164943816</v>
      </c>
      <c r="X15" s="65" t="n">
        <v>0.0507373274122755</v>
      </c>
      <c r="Y15" s="65" t="n">
        <v>0.0180623933197055</v>
      </c>
      <c r="Z15" s="65" t="n">
        <v>0.0149865137942673</v>
      </c>
      <c r="AA15" s="65" t="n">
        <v>0.0256617011265604</v>
      </c>
      <c r="AB15" s="15"/>
      <c r="AC15" s="15"/>
      <c r="AD15" s="15"/>
      <c r="AE15" s="15"/>
      <c r="AF15" s="15"/>
      <c r="AG15" s="15"/>
      <c r="AH15" s="15"/>
      <c r="AI15" s="15"/>
    </row>
    <row r="16" customFormat="false" ht="12.75" hidden="false" customHeight="true" outlineLevel="0" collapsed="false">
      <c r="B16" s="64" t="n">
        <v>110315</v>
      </c>
      <c r="C16" s="18" t="s">
        <v>104</v>
      </c>
      <c r="D16" s="65" t="n">
        <v>0.144466753817867</v>
      </c>
      <c r="E16" s="65" t="n">
        <v>0.144466753817867</v>
      </c>
      <c r="F16" s="65" t="n">
        <v>0.208995649818676</v>
      </c>
      <c r="G16" s="65" t="n">
        <v>0.018578468569498</v>
      </c>
      <c r="H16" s="65" t="n">
        <v>0.238972924081176</v>
      </c>
      <c r="I16" s="65" t="n">
        <v>0.154901174109682</v>
      </c>
      <c r="J16" s="65" t="n">
        <v>0.10537729378428</v>
      </c>
      <c r="K16" s="65" t="n">
        <v>0.117581936517961</v>
      </c>
      <c r="L16" s="65" t="n">
        <v>0.111466558523729</v>
      </c>
      <c r="M16" s="65" t="n">
        <v>0.120627919083224</v>
      </c>
      <c r="N16" s="65"/>
      <c r="O16" s="65" t="n">
        <v>0.080950438804845</v>
      </c>
      <c r="P16" s="65"/>
      <c r="Q16" s="65" t="n">
        <v>0.171351689216312</v>
      </c>
      <c r="R16" s="65" t="n">
        <v>0.113390467726636</v>
      </c>
      <c r="S16" s="65" t="n">
        <v>0.0351250026308118</v>
      </c>
      <c r="T16" s="65" t="n">
        <v>0.00567492244744115</v>
      </c>
      <c r="U16" s="65" t="n">
        <v>0.20256925601012</v>
      </c>
      <c r="V16" s="65"/>
      <c r="W16" s="65" t="n">
        <v>0.1234763680419</v>
      </c>
      <c r="X16" s="65" t="n">
        <v>0.14165108521439</v>
      </c>
      <c r="Y16" s="65" t="n">
        <v>0.140367595144509</v>
      </c>
      <c r="Z16" s="65" t="n">
        <v>0.149893453004566</v>
      </c>
      <c r="AA16" s="65" t="n">
        <v>0.116832887297781</v>
      </c>
      <c r="AB16" s="15"/>
      <c r="AC16" s="15"/>
      <c r="AD16" s="15"/>
      <c r="AE16" s="15"/>
      <c r="AF16" s="15"/>
      <c r="AG16" s="15"/>
      <c r="AH16" s="15"/>
      <c r="AI16" s="15"/>
    </row>
    <row r="17" customFormat="false" ht="12.75" hidden="false" customHeight="true" outlineLevel="0" collapsed="false">
      <c r="B17" s="64" t="n">
        <v>12</v>
      </c>
      <c r="C17" s="18" t="s">
        <v>29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-0.000512134300696176</v>
      </c>
      <c r="I17" s="65" t="n">
        <v>-0.000157730229930175</v>
      </c>
      <c r="J17" s="65" t="n">
        <v>0</v>
      </c>
      <c r="K17" s="65" t="n">
        <v>0.000569159764256152</v>
      </c>
      <c r="L17" s="65" t="n">
        <v>0.000283970990321036</v>
      </c>
      <c r="M17" s="65" t="n">
        <v>0</v>
      </c>
      <c r="N17" s="65"/>
      <c r="O17" s="65" t="n">
        <v>0</v>
      </c>
      <c r="P17" s="65"/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/>
      <c r="W17" s="65" t="n">
        <v>0</v>
      </c>
      <c r="X17" s="65" t="n">
        <v>0</v>
      </c>
      <c r="Y17" s="65" t="n">
        <v>-1.75187108487962E-005</v>
      </c>
      <c r="Z17" s="65" t="n">
        <v>-8.20318222327566E-005</v>
      </c>
      <c r="AA17" s="65" t="n">
        <v>0.000141868217972735</v>
      </c>
      <c r="AB17" s="15"/>
      <c r="AC17" s="15"/>
      <c r="AD17" s="15"/>
      <c r="AE17" s="15"/>
      <c r="AF17" s="15"/>
      <c r="AG17" s="15"/>
      <c r="AH17" s="15"/>
      <c r="AI17" s="15"/>
    </row>
    <row r="18" customFormat="false" ht="12.75" hidden="false" customHeight="true" outlineLevel="0" collapsed="false">
      <c r="B18" s="64" t="n">
        <v>13</v>
      </c>
      <c r="C18" s="17" t="s">
        <v>30</v>
      </c>
      <c r="D18" s="65" t="n">
        <v>0.14330221256283</v>
      </c>
      <c r="E18" s="65" t="n">
        <v>0.14330221256283</v>
      </c>
      <c r="F18" s="65" t="n">
        <v>0.162179311100541</v>
      </c>
      <c r="G18" s="65" t="n">
        <v>0.288192596276159</v>
      </c>
      <c r="H18" s="65" t="n">
        <v>0.255042127695516</v>
      </c>
      <c r="I18" s="65" t="n">
        <v>0.232688014145379</v>
      </c>
      <c r="J18" s="65" t="n">
        <v>0.208302774838281</v>
      </c>
      <c r="K18" s="65" t="n">
        <v>0.135766181329139</v>
      </c>
      <c r="L18" s="65" t="n">
        <v>0.172112078329321</v>
      </c>
      <c r="M18" s="65" t="n">
        <v>0.0715368327119666</v>
      </c>
      <c r="N18" s="65"/>
      <c r="O18" s="65" t="n">
        <v>0.0188783999129644</v>
      </c>
      <c r="P18" s="65"/>
      <c r="Q18" s="65" t="n">
        <v>0.0424069461220264</v>
      </c>
      <c r="R18" s="65" t="n">
        <v>0.0426034376135802</v>
      </c>
      <c r="S18" s="65" t="n">
        <v>0.0369312127560582</v>
      </c>
      <c r="T18" s="65" t="n">
        <v>0.116176709055734</v>
      </c>
      <c r="U18" s="65" t="n">
        <v>0.384123956929603</v>
      </c>
      <c r="V18" s="65"/>
      <c r="W18" s="65" t="n">
        <v>0.107448738726195</v>
      </c>
      <c r="X18" s="65" t="n">
        <v>0.212857337249474</v>
      </c>
      <c r="Y18" s="65" t="n">
        <v>0.173666774703443</v>
      </c>
      <c r="Z18" s="65" t="n">
        <v>0.189789687974475</v>
      </c>
      <c r="AA18" s="65" t="n">
        <v>0.133833296286456</v>
      </c>
      <c r="AB18" s="15"/>
      <c r="AC18" s="15"/>
      <c r="AD18" s="15"/>
      <c r="AE18" s="15"/>
      <c r="AF18" s="15"/>
      <c r="AG18" s="15"/>
      <c r="AH18" s="15"/>
      <c r="AI18" s="15"/>
    </row>
    <row r="19" customFormat="false" ht="12.75" hidden="false" customHeight="true" outlineLevel="0" collapsed="false">
      <c r="B19" s="66"/>
      <c r="C19" s="18" t="s">
        <v>216</v>
      </c>
      <c r="D19" s="65" t="n">
        <v>0.0584131243260036</v>
      </c>
      <c r="E19" s="65" t="n">
        <v>0.0584131243260036</v>
      </c>
      <c r="F19" s="65" t="n">
        <v>0.0499230770162666</v>
      </c>
      <c r="G19" s="65" t="n">
        <v>0.0499302194258758</v>
      </c>
      <c r="H19" s="65" t="n">
        <v>0.0552614156342639</v>
      </c>
      <c r="I19" s="65" t="n">
        <v>0.0515695862925276</v>
      </c>
      <c r="J19" s="65" t="n">
        <v>0.119376264265697</v>
      </c>
      <c r="K19" s="65" t="n">
        <v>0.0969888979154951</v>
      </c>
      <c r="L19" s="65" t="n">
        <v>0.108206531279643</v>
      </c>
      <c r="M19" s="65" t="n">
        <v>0.0033103393750117</v>
      </c>
      <c r="N19" s="65"/>
      <c r="O19" s="65" t="n">
        <v>0.00102593550545366</v>
      </c>
      <c r="P19" s="65"/>
      <c r="Q19" s="65" t="n">
        <v>0.0164285749221833</v>
      </c>
      <c r="R19" s="65" t="n">
        <v>0.00493728017509525</v>
      </c>
      <c r="S19" s="65" t="n">
        <v>0.0159827611047938</v>
      </c>
      <c r="T19" s="65" t="n">
        <v>0.110438636097116</v>
      </c>
      <c r="U19" s="65" t="n">
        <v>0.348363515060127</v>
      </c>
      <c r="V19" s="65"/>
      <c r="W19" s="65" t="n">
        <v>0.013395773354783</v>
      </c>
      <c r="X19" s="65" t="n">
        <v>0.15538619758434</v>
      </c>
      <c r="Y19" s="65" t="n">
        <v>0.0620913846597882</v>
      </c>
      <c r="Z19" s="65" t="n">
        <v>0.0548539594426852</v>
      </c>
      <c r="AA19" s="65" t="n">
        <v>0.0799722611697428</v>
      </c>
      <c r="AB19" s="15"/>
      <c r="AC19" s="15"/>
      <c r="AD19" s="15"/>
      <c r="AE19" s="15"/>
      <c r="AF19" s="15"/>
      <c r="AG19" s="15"/>
      <c r="AH19" s="15"/>
      <c r="AI19" s="15"/>
    </row>
    <row r="20" customFormat="false" ht="12.75" hidden="false" customHeight="true" outlineLevel="0" collapsed="false">
      <c r="B20" s="66"/>
      <c r="C20" s="18" t="s">
        <v>217</v>
      </c>
      <c r="D20" s="65" t="n">
        <v>0.0564266567521725</v>
      </c>
      <c r="E20" s="65" t="n">
        <v>0.0564266567521725</v>
      </c>
      <c r="F20" s="65" t="n">
        <v>0.104701615992519</v>
      </c>
      <c r="G20" s="65" t="n">
        <v>0.206512249763391</v>
      </c>
      <c r="H20" s="65" t="n">
        <v>0.104303470922747</v>
      </c>
      <c r="I20" s="65" t="n">
        <v>0.138438164202214</v>
      </c>
      <c r="J20" s="65" t="n">
        <v>0.064408350002776</v>
      </c>
      <c r="K20" s="65" t="n">
        <v>0.00734137877077119</v>
      </c>
      <c r="L20" s="65" t="n">
        <v>0.035935915102966</v>
      </c>
      <c r="M20" s="65" t="n">
        <v>0.0402443034435446</v>
      </c>
      <c r="N20" s="65"/>
      <c r="O20" s="65" t="n">
        <v>0.00136329924620432</v>
      </c>
      <c r="P20" s="65"/>
      <c r="Q20" s="65" t="n">
        <v>0</v>
      </c>
      <c r="R20" s="65" t="n">
        <v>0.0151263320158417</v>
      </c>
      <c r="S20" s="65" t="n">
        <v>0</v>
      </c>
      <c r="T20" s="65" t="n">
        <v>0.00237757647816083</v>
      </c>
      <c r="U20" s="65" t="n">
        <v>0.0118353990986075</v>
      </c>
      <c r="V20" s="65"/>
      <c r="W20" s="65" t="n">
        <v>0</v>
      </c>
      <c r="X20" s="65" t="n">
        <v>0.0049872857378189</v>
      </c>
      <c r="Y20" s="65" t="n">
        <v>0.0774296527593246</v>
      </c>
      <c r="Z20" s="65" t="n">
        <v>0.099078933383991</v>
      </c>
      <c r="AA20" s="65" t="n">
        <v>0.0239426595584516</v>
      </c>
      <c r="AB20" s="15"/>
      <c r="AC20" s="15"/>
      <c r="AD20" s="15"/>
      <c r="AE20" s="15"/>
      <c r="AF20" s="15"/>
      <c r="AG20" s="15"/>
      <c r="AH20" s="15"/>
      <c r="AI20" s="15"/>
    </row>
    <row r="21" customFormat="false" ht="12.75" hidden="false" customHeight="true" outlineLevel="0" collapsed="false">
      <c r="B21" s="66"/>
      <c r="C21" s="18" t="s">
        <v>113</v>
      </c>
      <c r="D21" s="65" t="n">
        <v>0.0302621900882056</v>
      </c>
      <c r="E21" s="65" t="n">
        <v>0.0302621900882056</v>
      </c>
      <c r="F21" s="65" t="n">
        <v>0.0207718816199414</v>
      </c>
      <c r="G21" s="65" t="n">
        <v>0.0357890220854441</v>
      </c>
      <c r="H21" s="65" t="n">
        <v>0.0963658500803998</v>
      </c>
      <c r="I21" s="65" t="n">
        <v>0.0490480224984713</v>
      </c>
      <c r="J21" s="65" t="n">
        <v>0.0266048498708437</v>
      </c>
      <c r="K21" s="65" t="n">
        <v>0.0319374709853954</v>
      </c>
      <c r="L21" s="65" t="n">
        <v>0.0292654555460976</v>
      </c>
      <c r="M21" s="65" t="n">
        <v>0.0283389897228309</v>
      </c>
      <c r="N21" s="65"/>
      <c r="O21" s="65" t="n">
        <v>0.0164891651613064</v>
      </c>
      <c r="P21" s="65"/>
      <c r="Q21" s="65" t="n">
        <v>0.0274457997118712</v>
      </c>
      <c r="R21" s="65" t="n">
        <v>0.0229627021861552</v>
      </c>
      <c r="S21" s="65" t="n">
        <v>0.0237045062473947</v>
      </c>
      <c r="T21" s="65" t="n">
        <v>0.00352314455700464</v>
      </c>
      <c r="U21" s="65" t="n">
        <v>0.0239250427708685</v>
      </c>
      <c r="V21" s="65"/>
      <c r="W21" s="65" t="n">
        <v>0.0959606711211287</v>
      </c>
      <c r="X21" s="65" t="n">
        <v>0.0536926817749209</v>
      </c>
      <c r="Y21" s="65" t="n">
        <v>0.0374009044190868</v>
      </c>
      <c r="Z21" s="65" t="n">
        <v>0.0400322643818617</v>
      </c>
      <c r="AA21" s="65" t="n">
        <v>0.0308998324029738</v>
      </c>
      <c r="AB21" s="15"/>
      <c r="AC21" s="15"/>
      <c r="AD21" s="15"/>
      <c r="AE21" s="15"/>
      <c r="AF21" s="15"/>
      <c r="AG21" s="15"/>
      <c r="AH21" s="15"/>
      <c r="AI21" s="15"/>
    </row>
    <row r="22" customFormat="false" ht="12.75" hidden="false" customHeight="true" outlineLevel="0" collapsed="false">
      <c r="B22" s="66" t="n">
        <v>1399</v>
      </c>
      <c r="C22" s="18" t="s">
        <v>34</v>
      </c>
      <c r="D22" s="65" t="n">
        <v>-0.00179975860355137</v>
      </c>
      <c r="E22" s="65" t="n">
        <v>-0.00179975860355137</v>
      </c>
      <c r="F22" s="65" t="n">
        <v>-0.0132172635281863</v>
      </c>
      <c r="G22" s="65" t="n">
        <v>-0.0042037441556965</v>
      </c>
      <c r="H22" s="65" t="n">
        <v>-0.000888608941894845</v>
      </c>
      <c r="I22" s="65" t="n">
        <v>-0.00642258274638932</v>
      </c>
      <c r="J22" s="65" t="n">
        <v>-0.00208668930103641</v>
      </c>
      <c r="K22" s="65" t="n">
        <v>-0.00233430482826195</v>
      </c>
      <c r="L22" s="65" t="n">
        <v>-0.00221023216351721</v>
      </c>
      <c r="M22" s="65" t="n">
        <v>-0.000356799829420643</v>
      </c>
      <c r="N22" s="65"/>
      <c r="O22" s="65" t="n">
        <v>0</v>
      </c>
      <c r="P22" s="65"/>
      <c r="Q22" s="65" t="n">
        <v>-0.00146742851202814</v>
      </c>
      <c r="R22" s="65" t="n">
        <v>-0.000422876763512</v>
      </c>
      <c r="S22" s="65" t="n">
        <v>-0.00275605459613035</v>
      </c>
      <c r="T22" s="65" t="n">
        <v>-0.000162648076548043</v>
      </c>
      <c r="U22" s="65" t="n">
        <v>0</v>
      </c>
      <c r="V22" s="65"/>
      <c r="W22" s="65" t="n">
        <v>-0.00190770574971706</v>
      </c>
      <c r="X22" s="65" t="n">
        <v>-0.00120882784760571</v>
      </c>
      <c r="Y22" s="65" t="n">
        <v>-0.00340709139996153</v>
      </c>
      <c r="Z22" s="65" t="n">
        <v>-0.00420398186795955</v>
      </c>
      <c r="AA22" s="65" t="n">
        <v>-0.00143828348515779</v>
      </c>
      <c r="AB22" s="15"/>
      <c r="AC22" s="15"/>
      <c r="AD22" s="15"/>
      <c r="AE22" s="15"/>
      <c r="AF22" s="15"/>
      <c r="AG22" s="15"/>
      <c r="AH22" s="15"/>
      <c r="AI22" s="15"/>
    </row>
    <row r="23" customFormat="false" ht="12.75" hidden="false" customHeight="true" outlineLevel="0" collapsed="false">
      <c r="B23" s="66" t="n">
        <v>1301</v>
      </c>
      <c r="C23" s="18" t="s">
        <v>107</v>
      </c>
      <c r="D23" s="65" t="n">
        <v>0.144622794506743</v>
      </c>
      <c r="E23" s="65" t="n">
        <v>0.144622794506743</v>
      </c>
      <c r="F23" s="65" t="n">
        <v>0.21151450622645</v>
      </c>
      <c r="G23" s="65" t="n">
        <v>0.0912517280295991</v>
      </c>
      <c r="H23" s="65" t="n">
        <v>0.250654081851673</v>
      </c>
      <c r="I23" s="65" t="n">
        <v>0.183573147630688</v>
      </c>
      <c r="J23" s="65" t="n">
        <v>0.10947215633553</v>
      </c>
      <c r="K23" s="65" t="n">
        <v>0.1464224967682</v>
      </c>
      <c r="L23" s="65" t="n">
        <v>0.127907796773111</v>
      </c>
      <c r="M23" s="65" t="n">
        <v>0.122564469709304</v>
      </c>
      <c r="N23" s="65"/>
      <c r="O23" s="65" t="n">
        <v>0.141787917172392</v>
      </c>
      <c r="P23" s="65"/>
      <c r="Q23" s="65" t="n">
        <v>0.172890329598097</v>
      </c>
      <c r="R23" s="65" t="n">
        <v>0.141081029257437</v>
      </c>
      <c r="S23" s="65" t="n">
        <v>0.108199253704381</v>
      </c>
      <c r="T23" s="65" t="n">
        <v>0.0114860225294138</v>
      </c>
      <c r="U23" s="65" t="n">
        <v>0.249469676551707</v>
      </c>
      <c r="V23" s="65"/>
      <c r="W23" s="65" t="n">
        <v>0.171771532985716</v>
      </c>
      <c r="X23" s="65" t="n">
        <v>0.192388412626666</v>
      </c>
      <c r="Y23" s="65" t="n">
        <v>0.158429988464215</v>
      </c>
      <c r="Z23" s="65" t="n">
        <v>0.164879966798834</v>
      </c>
      <c r="AA23" s="65" t="n">
        <v>0.142494588424341</v>
      </c>
      <c r="AB23" s="15"/>
      <c r="AC23" s="15"/>
      <c r="AD23" s="15"/>
      <c r="AE23" s="15"/>
      <c r="AF23" s="15"/>
      <c r="AG23" s="15"/>
      <c r="AH23" s="15"/>
      <c r="AI23" s="15"/>
    </row>
    <row r="24" customFormat="false" ht="12.75" hidden="false" customHeight="true" outlineLevel="0" collapsed="false">
      <c r="B24" s="66" t="n">
        <v>1302</v>
      </c>
      <c r="C24" s="18" t="s">
        <v>108</v>
      </c>
      <c r="D24" s="65" t="n">
        <v>0.000156040688876804</v>
      </c>
      <c r="E24" s="65" t="n">
        <v>0.000156040688876804</v>
      </c>
      <c r="F24" s="65" t="n">
        <v>0.00251885640777373</v>
      </c>
      <c r="G24" s="65" t="n">
        <v>0.0726732594601011</v>
      </c>
      <c r="H24" s="65" t="n">
        <v>0.0116811577704967</v>
      </c>
      <c r="I24" s="65" t="n">
        <v>0.0286719735210068</v>
      </c>
      <c r="J24" s="65" t="n">
        <v>0.00409486255125056</v>
      </c>
      <c r="K24" s="65" t="n">
        <v>0.0288405602502391</v>
      </c>
      <c r="L24" s="65" t="n">
        <v>0.0164412382493827</v>
      </c>
      <c r="M24" s="65" t="n">
        <v>0.00193655062608046</v>
      </c>
      <c r="N24" s="65"/>
      <c r="O24" s="65" t="n">
        <v>0.0608374783675472</v>
      </c>
      <c r="P24" s="65"/>
      <c r="Q24" s="65" t="n">
        <v>0.00153864038178553</v>
      </c>
      <c r="R24" s="65" t="n">
        <v>0.0276905615308007</v>
      </c>
      <c r="S24" s="65" t="n">
        <v>0.0730742510735695</v>
      </c>
      <c r="T24" s="65" t="n">
        <v>0.00581110008197265</v>
      </c>
      <c r="U24" s="65" t="n">
        <v>0.0469004205415872</v>
      </c>
      <c r="V24" s="65"/>
      <c r="W24" s="65" t="n">
        <v>0.048295164943816</v>
      </c>
      <c r="X24" s="65" t="n">
        <v>0.0507373274122755</v>
      </c>
      <c r="Y24" s="65" t="n">
        <v>0.0180623933197055</v>
      </c>
      <c r="Z24" s="65" t="n">
        <v>0.0149865137942673</v>
      </c>
      <c r="AA24" s="65" t="n">
        <v>0.0256617011265604</v>
      </c>
      <c r="AB24" s="15"/>
      <c r="AC24" s="15"/>
      <c r="AD24" s="15"/>
      <c r="AE24" s="15"/>
      <c r="AF24" s="15"/>
      <c r="AG24" s="15"/>
      <c r="AH24" s="15"/>
      <c r="AI24" s="15"/>
    </row>
    <row r="25" customFormat="false" ht="12.75" hidden="false" customHeight="true" outlineLevel="0" collapsed="false">
      <c r="B25" s="66" t="n">
        <v>1303</v>
      </c>
      <c r="C25" s="18" t="s">
        <v>109</v>
      </c>
      <c r="D25" s="65" t="n">
        <v>0.144466753817867</v>
      </c>
      <c r="E25" s="65" t="n">
        <v>0.144466753817867</v>
      </c>
      <c r="F25" s="65" t="n">
        <v>0.208995649818676</v>
      </c>
      <c r="G25" s="65" t="n">
        <v>0.018578468569498</v>
      </c>
      <c r="H25" s="65" t="n">
        <v>0.238972924081176</v>
      </c>
      <c r="I25" s="65" t="n">
        <v>0.154901174109682</v>
      </c>
      <c r="J25" s="65" t="n">
        <v>0.10537729378428</v>
      </c>
      <c r="K25" s="65" t="n">
        <v>0.117581936517961</v>
      </c>
      <c r="L25" s="65" t="n">
        <v>0.111466558523729</v>
      </c>
      <c r="M25" s="65" t="n">
        <v>0.120627919083224</v>
      </c>
      <c r="N25" s="65"/>
      <c r="O25" s="65" t="n">
        <v>0.080950438804845</v>
      </c>
      <c r="P25" s="65"/>
      <c r="Q25" s="65" t="n">
        <v>0.171351689216312</v>
      </c>
      <c r="R25" s="65" t="n">
        <v>0.113390467726636</v>
      </c>
      <c r="S25" s="65" t="n">
        <v>0.0351250026308118</v>
      </c>
      <c r="T25" s="65" t="n">
        <v>0.00567492244744115</v>
      </c>
      <c r="U25" s="65" t="n">
        <v>0.20256925601012</v>
      </c>
      <c r="V25" s="65"/>
      <c r="W25" s="65" t="n">
        <v>0.1234763680419</v>
      </c>
      <c r="X25" s="65" t="n">
        <v>0.14165108521439</v>
      </c>
      <c r="Y25" s="65" t="n">
        <v>0.140367595144509</v>
      </c>
      <c r="Z25" s="65" t="n">
        <v>0.149893453004566</v>
      </c>
      <c r="AA25" s="65" t="n">
        <v>0.116832887297781</v>
      </c>
      <c r="AB25" s="15"/>
      <c r="AC25" s="15"/>
      <c r="AD25" s="15"/>
      <c r="AE25" s="15"/>
      <c r="AF25" s="15"/>
      <c r="AG25" s="15"/>
      <c r="AH25" s="15"/>
      <c r="AI25" s="15"/>
    </row>
    <row r="26" customFormat="false" ht="12.75" hidden="false" customHeight="true" outlineLevel="0" collapsed="false">
      <c r="B26" s="66" t="n">
        <v>1304</v>
      </c>
      <c r="C26" s="18" t="s">
        <v>110</v>
      </c>
      <c r="D26" s="65" t="n">
        <v>0.012202246948292</v>
      </c>
      <c r="E26" s="65" t="n">
        <v>0.012202246948292</v>
      </c>
      <c r="F26" s="65" t="n">
        <v>0.0128526824305993</v>
      </c>
      <c r="G26" s="65" t="n">
        <v>0.0124889543591749</v>
      </c>
      <c r="H26" s="65" t="n">
        <v>0.0103372708227047</v>
      </c>
      <c r="I26" s="65" t="n">
        <v>0.0119570056218536</v>
      </c>
      <c r="J26" s="65" t="n">
        <v>0.0293633732314084</v>
      </c>
      <c r="K26" s="65" t="n">
        <v>0.0128466553866428</v>
      </c>
      <c r="L26" s="65" t="n">
        <v>0.0211226840299132</v>
      </c>
      <c r="M26" s="65" t="n">
        <v>0.00978495816161164</v>
      </c>
      <c r="N26" s="65"/>
      <c r="O26" s="65" t="n">
        <v>0</v>
      </c>
      <c r="P26" s="65"/>
      <c r="Q26" s="65" t="n">
        <v>0.0182172299921799</v>
      </c>
      <c r="R26" s="65" t="n">
        <v>0.00718312134125229</v>
      </c>
      <c r="S26" s="65" t="n">
        <v>0.00880904499057065</v>
      </c>
      <c r="T26" s="65" t="n">
        <v>0.00852847075756521</v>
      </c>
      <c r="U26" s="65" t="n">
        <v>0.0398839307246485</v>
      </c>
      <c r="V26" s="65"/>
      <c r="W26" s="65" t="n">
        <v>0.00740287801413466</v>
      </c>
      <c r="X26" s="65" t="n">
        <v>0.021215919683886</v>
      </c>
      <c r="Y26" s="65" t="n">
        <v>0.0133018745847265</v>
      </c>
      <c r="Z26" s="65" t="n">
        <v>0.0120747026411327</v>
      </c>
      <c r="AA26" s="65" t="n">
        <v>0.0163337414878938</v>
      </c>
      <c r="AB26" s="15"/>
      <c r="AC26" s="15"/>
      <c r="AD26" s="15"/>
      <c r="AE26" s="15"/>
      <c r="AF26" s="15"/>
      <c r="AG26" s="15"/>
      <c r="AH26" s="15"/>
      <c r="AI26" s="15"/>
    </row>
    <row r="27" customFormat="false" ht="12.75" hidden="false" customHeight="true" outlineLevel="0" collapsed="false">
      <c r="B27" s="66" t="n">
        <v>1305</v>
      </c>
      <c r="C27" s="18" t="s">
        <v>111</v>
      </c>
      <c r="D27" s="65" t="n">
        <v>4.43442631509656E-006</v>
      </c>
      <c r="E27" s="65" t="n">
        <v>4.43442631509656E-006</v>
      </c>
      <c r="F27" s="65" t="n">
        <v>0.000397011308584395</v>
      </c>
      <c r="G27" s="65" t="n">
        <v>4.3658456526715E-005</v>
      </c>
      <c r="H27" s="65" t="n">
        <v>0.000790326922927405</v>
      </c>
      <c r="I27" s="65" t="n">
        <v>0.000400632449615241</v>
      </c>
      <c r="J27" s="65" t="n">
        <v>0.000510838600614407</v>
      </c>
      <c r="K27" s="65" t="n">
        <v>0.000158002108600117</v>
      </c>
      <c r="L27" s="65" t="n">
        <v>0.000334797821994636</v>
      </c>
      <c r="M27" s="65" t="n">
        <v>0.000321393720680792</v>
      </c>
      <c r="N27" s="65"/>
      <c r="O27" s="65" t="n">
        <v>0</v>
      </c>
      <c r="P27" s="65"/>
      <c r="Q27" s="65" t="n">
        <v>0.000635539414548115</v>
      </c>
      <c r="R27" s="65" t="n">
        <v>0.00024338577992163</v>
      </c>
      <c r="S27" s="65" t="n">
        <v>3.00657938148492E-006</v>
      </c>
      <c r="T27" s="65" t="n">
        <v>4.75735663187578E-005</v>
      </c>
      <c r="U27" s="65" t="n">
        <v>7.07086530280814E-005</v>
      </c>
      <c r="V27" s="65"/>
      <c r="W27" s="65" t="n">
        <v>0</v>
      </c>
      <c r="X27" s="65" t="n">
        <v>3.07526490740902E-005</v>
      </c>
      <c r="Y27" s="65" t="n">
        <v>0.000223578765502047</v>
      </c>
      <c r="Z27" s="65" t="n">
        <v>0.000210487798777146</v>
      </c>
      <c r="AA27" s="65" t="n">
        <v>0.000255921477500054</v>
      </c>
      <c r="AB27" s="15"/>
      <c r="AC27" s="15"/>
      <c r="AD27" s="15"/>
      <c r="AE27" s="15"/>
      <c r="AF27" s="15"/>
      <c r="AG27" s="15"/>
      <c r="AH27" s="15"/>
      <c r="AI27" s="15"/>
    </row>
    <row r="28" customFormat="false" ht="12.75" hidden="false" customHeight="true" outlineLevel="0" collapsed="false">
      <c r="B28" s="64" t="n">
        <v>1306</v>
      </c>
      <c r="C28" s="19" t="s">
        <v>112</v>
      </c>
      <c r="D28" s="65" t="n">
        <v>0</v>
      </c>
      <c r="E28" s="65" t="n">
        <v>0</v>
      </c>
      <c r="F28" s="65" t="n">
        <v>0.000253058351003003</v>
      </c>
      <c r="G28" s="65" t="n">
        <v>4.3658456526715E-005</v>
      </c>
      <c r="H28" s="65" t="n">
        <v>3.67850396880462E-005</v>
      </c>
      <c r="I28" s="65" t="n">
        <v>0.000116809042928992</v>
      </c>
      <c r="J28" s="65" t="n">
        <v>3.69940791040641E-005</v>
      </c>
      <c r="K28" s="65" t="n">
        <v>0.000135493254692343</v>
      </c>
      <c r="L28" s="65" t="n">
        <v>8.61382916682901E-005</v>
      </c>
      <c r="M28" s="65" t="n">
        <v>0.000321393720680792</v>
      </c>
      <c r="N28" s="65"/>
      <c r="O28" s="65" t="n">
        <v>0</v>
      </c>
      <c r="P28" s="65"/>
      <c r="Q28" s="65" t="n">
        <v>0.000454864773633121</v>
      </c>
      <c r="R28" s="65" t="n">
        <v>0.000207178880015406</v>
      </c>
      <c r="S28" s="65" t="n">
        <v>3.00657938148492E-006</v>
      </c>
      <c r="T28" s="65" t="n">
        <v>4.75735663187578E-005</v>
      </c>
      <c r="U28" s="65" t="n">
        <v>7.07086530280814E-005</v>
      </c>
      <c r="V28" s="65"/>
      <c r="W28" s="65" t="n">
        <v>0</v>
      </c>
      <c r="X28" s="65" t="n">
        <v>3.07526490740902E-005</v>
      </c>
      <c r="Y28" s="65" t="n">
        <v>7.75962887538003E-005</v>
      </c>
      <c r="Z28" s="65" t="n">
        <v>6.07496651020627E-005</v>
      </c>
      <c r="AA28" s="65" t="n">
        <v>0.000119217775413801</v>
      </c>
      <c r="AB28" s="15"/>
      <c r="AC28" s="15"/>
      <c r="AD28" s="15"/>
      <c r="AE28" s="15"/>
      <c r="AF28" s="15"/>
      <c r="AG28" s="15"/>
      <c r="AH28" s="15"/>
      <c r="AI28" s="15"/>
    </row>
    <row r="29" customFormat="false" ht="12.75" hidden="false" customHeight="true" outlineLevel="0" collapsed="false">
      <c r="B29" s="64" t="n">
        <v>1307</v>
      </c>
      <c r="C29" s="19" t="s">
        <v>113</v>
      </c>
      <c r="D29" s="65" t="n">
        <v>4.43442631509656E-006</v>
      </c>
      <c r="E29" s="65" t="n">
        <v>4.43442631509656E-006</v>
      </c>
      <c r="F29" s="65" t="n">
        <v>0.000143952957581392</v>
      </c>
      <c r="G29" s="65" t="n">
        <v>0</v>
      </c>
      <c r="H29" s="65" t="n">
        <v>0.000753541883239359</v>
      </c>
      <c r="I29" s="65" t="n">
        <v>0.00028382340668625</v>
      </c>
      <c r="J29" s="65" t="n">
        <v>0.000473844521510344</v>
      </c>
      <c r="K29" s="65" t="n">
        <v>2.25088539077739E-005</v>
      </c>
      <c r="L29" s="65" t="n">
        <v>0.000248659530326346</v>
      </c>
      <c r="M29" s="65" t="n">
        <v>0</v>
      </c>
      <c r="N29" s="65"/>
      <c r="O29" s="65" t="n">
        <v>0</v>
      </c>
      <c r="P29" s="65"/>
      <c r="Q29" s="65" t="n">
        <v>0.000180674640914994</v>
      </c>
      <c r="R29" s="65" t="n">
        <v>3.62068999062241E-005</v>
      </c>
      <c r="S29" s="65" t="n">
        <v>0</v>
      </c>
      <c r="T29" s="65" t="n">
        <v>0</v>
      </c>
      <c r="U29" s="65" t="n">
        <v>0</v>
      </c>
      <c r="V29" s="65"/>
      <c r="W29" s="65" t="n">
        <v>0</v>
      </c>
      <c r="X29" s="65" t="n">
        <v>0</v>
      </c>
      <c r="Y29" s="65" t="n">
        <v>0.000145982476748247</v>
      </c>
      <c r="Z29" s="65" t="n">
        <v>0.000149738133675083</v>
      </c>
      <c r="AA29" s="65" t="n">
        <v>0.000136703702086254</v>
      </c>
      <c r="AB29" s="15"/>
      <c r="AC29" s="15"/>
      <c r="AD29" s="15"/>
      <c r="AE29" s="15"/>
      <c r="AF29" s="15"/>
      <c r="AG29" s="15"/>
      <c r="AH29" s="15"/>
      <c r="AI29" s="15"/>
    </row>
    <row r="30" customFormat="false" ht="12.75" hidden="false" customHeight="true" outlineLevel="0" collapsed="false">
      <c r="B30" s="64" t="n">
        <v>1399</v>
      </c>
      <c r="C30" s="17" t="s">
        <v>34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-0.000512134300696176</v>
      </c>
      <c r="I30" s="65" t="n">
        <v>-0.000157730229930175</v>
      </c>
      <c r="J30" s="65" t="n">
        <v>0</v>
      </c>
      <c r="K30" s="65" t="n">
        <v>0.000569159764256152</v>
      </c>
      <c r="L30" s="65" t="n">
        <v>0.000283970990321036</v>
      </c>
      <c r="M30" s="65" t="n">
        <v>0</v>
      </c>
      <c r="N30" s="65"/>
      <c r="O30" s="65" t="n">
        <v>0</v>
      </c>
      <c r="P30" s="65"/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/>
      <c r="W30" s="65" t="n">
        <v>0</v>
      </c>
      <c r="X30" s="65" t="n">
        <v>0</v>
      </c>
      <c r="Y30" s="65" t="n">
        <v>-1.75187108487962E-005</v>
      </c>
      <c r="Z30" s="65" t="n">
        <v>-8.20318222327566E-005</v>
      </c>
      <c r="AA30" s="65" t="n">
        <v>0.000141868217972735</v>
      </c>
      <c r="AB30" s="15"/>
      <c r="AC30" s="15"/>
      <c r="AD30" s="15"/>
      <c r="AE30" s="15"/>
      <c r="AF30" s="15"/>
      <c r="AG30" s="15"/>
      <c r="AH30" s="15"/>
      <c r="AI30" s="15"/>
    </row>
    <row r="31" customFormat="false" ht="12.75" hidden="false" customHeight="true" outlineLevel="0" collapsed="false">
      <c r="B31" s="64" t="n">
        <v>14</v>
      </c>
      <c r="C31" s="17" t="s">
        <v>35</v>
      </c>
      <c r="D31" s="65" t="n">
        <v>0.58094365382748</v>
      </c>
      <c r="E31" s="65" t="n">
        <v>0.58094365382748</v>
      </c>
      <c r="F31" s="65" t="n">
        <v>0.451982627283545</v>
      </c>
      <c r="G31" s="65" t="n">
        <v>0.46266502295304</v>
      </c>
      <c r="H31" s="65" t="n">
        <v>0.425618208035262</v>
      </c>
      <c r="I31" s="65" t="n">
        <v>0.447415398703694</v>
      </c>
      <c r="J31" s="65" t="n">
        <v>0.553713283809309</v>
      </c>
      <c r="K31" s="65" t="n">
        <v>0.574037747877485</v>
      </c>
      <c r="L31" s="65" t="n">
        <v>0.563853772564214</v>
      </c>
      <c r="M31" s="65" t="n">
        <v>0.6639188416753</v>
      </c>
      <c r="N31" s="65"/>
      <c r="O31" s="65" t="n">
        <v>0.731910450633509</v>
      </c>
      <c r="P31" s="65"/>
      <c r="Q31" s="65" t="n">
        <v>0.563610468562009</v>
      </c>
      <c r="R31" s="65" t="n">
        <v>0.673638103301157</v>
      </c>
      <c r="S31" s="65" t="n">
        <v>0.58124383083104</v>
      </c>
      <c r="T31" s="65" t="n">
        <v>0.541610667481942</v>
      </c>
      <c r="U31" s="65" t="n">
        <v>0.291623099764804</v>
      </c>
      <c r="V31" s="65"/>
      <c r="W31" s="65" t="n">
        <v>0.634766798154531</v>
      </c>
      <c r="X31" s="65" t="n">
        <v>0.481859290127682</v>
      </c>
      <c r="Y31" s="65" t="n">
        <v>0.53380299413809</v>
      </c>
      <c r="Z31" s="65" t="n">
        <v>0.51149871551595</v>
      </c>
      <c r="AA31" s="65" t="n">
        <v>0.588908233877722</v>
      </c>
      <c r="AB31" s="15"/>
      <c r="AC31" s="15"/>
      <c r="AD31" s="15"/>
      <c r="AE31" s="15"/>
      <c r="AF31" s="15"/>
      <c r="AG31" s="15"/>
      <c r="AH31" s="15"/>
      <c r="AI31" s="15"/>
    </row>
    <row r="32" customFormat="false" ht="12.75" hidden="false" customHeight="true" outlineLevel="0" collapsed="false">
      <c r="B32" s="65"/>
      <c r="C32" s="17" t="s">
        <v>218</v>
      </c>
      <c r="D32" s="65" t="n">
        <v>0.276255855855784</v>
      </c>
      <c r="E32" s="65" t="n">
        <v>0.276255855855784</v>
      </c>
      <c r="F32" s="65" t="n">
        <v>0.150045673428629</v>
      </c>
      <c r="G32" s="65" t="n">
        <v>0.215365151755371</v>
      </c>
      <c r="H32" s="65" t="n">
        <v>0.35125305801034</v>
      </c>
      <c r="I32" s="65" t="n">
        <v>0.233738049402986</v>
      </c>
      <c r="J32" s="65" t="n">
        <v>0.42323558231098</v>
      </c>
      <c r="K32" s="65" t="n">
        <v>0.40969440939597</v>
      </c>
      <c r="L32" s="65" t="n">
        <v>0.416479482311871</v>
      </c>
      <c r="M32" s="65" t="n">
        <v>0.295864714240979</v>
      </c>
      <c r="N32" s="65"/>
      <c r="O32" s="65" t="n">
        <v>0.0226994051537118</v>
      </c>
      <c r="P32" s="65"/>
      <c r="Q32" s="65" t="n">
        <v>0.346489966212694</v>
      </c>
      <c r="R32" s="65" t="n">
        <v>0.186200533056179</v>
      </c>
      <c r="S32" s="65" t="n">
        <v>0.18370129978699</v>
      </c>
      <c r="T32" s="65" t="n">
        <v>0.760983559017235</v>
      </c>
      <c r="U32" s="65" t="n">
        <v>0.302211724442388</v>
      </c>
      <c r="V32" s="65"/>
      <c r="W32" s="65" t="n">
        <v>0.166598481060381</v>
      </c>
      <c r="X32" s="65" t="n">
        <v>0.234964563389554</v>
      </c>
      <c r="Y32" s="65" t="n">
        <v>0.26990423863674</v>
      </c>
      <c r="Z32" s="65" t="n">
        <v>0.254143334101352</v>
      </c>
      <c r="AA32" s="65" t="n">
        <v>0.308843333581236</v>
      </c>
      <c r="AB32" s="15"/>
      <c r="AC32" s="15"/>
      <c r="AD32" s="15"/>
      <c r="AE32" s="15"/>
      <c r="AF32" s="15"/>
      <c r="AG32" s="15"/>
      <c r="AH32" s="15"/>
      <c r="AI32" s="15"/>
    </row>
    <row r="33" customFormat="false" ht="12.75" hidden="false" customHeight="true" outlineLevel="0" collapsed="false">
      <c r="B33" s="64"/>
      <c r="C33" s="17" t="s">
        <v>219</v>
      </c>
      <c r="D33" s="65" t="n">
        <v>0.182563748814052</v>
      </c>
      <c r="E33" s="65" t="n">
        <v>0.182563748814052</v>
      </c>
      <c r="F33" s="65" t="n">
        <v>0.263778201956006</v>
      </c>
      <c r="G33" s="65" t="n">
        <v>0.225566519601999</v>
      </c>
      <c r="H33" s="65" t="n">
        <v>0.0727191014173235</v>
      </c>
      <c r="I33" s="65" t="n">
        <v>0.192226598157065</v>
      </c>
      <c r="J33" s="65" t="n">
        <v>0.084884835947671</v>
      </c>
      <c r="K33" s="65" t="n">
        <v>0.0409799030237944</v>
      </c>
      <c r="L33" s="65" t="n">
        <v>0.0629793393448564</v>
      </c>
      <c r="M33" s="65" t="n">
        <v>0.355823411471401</v>
      </c>
      <c r="N33" s="65"/>
      <c r="O33" s="65" t="n">
        <v>0.809345421478529</v>
      </c>
      <c r="P33" s="65"/>
      <c r="Q33" s="65" t="n">
        <v>0.204518323960059</v>
      </c>
      <c r="R33" s="65" t="n">
        <v>0.524415370306888</v>
      </c>
      <c r="S33" s="65" t="n">
        <v>0.398045498379825</v>
      </c>
      <c r="T33" s="65" t="n">
        <v>0.00311933163081132</v>
      </c>
      <c r="U33" s="65" t="n">
        <v>6.30970799832397E-005</v>
      </c>
      <c r="V33" s="65"/>
      <c r="W33" s="65" t="n">
        <v>0.241332008586663</v>
      </c>
      <c r="X33" s="65" t="n">
        <v>0.160008195930406</v>
      </c>
      <c r="Y33" s="65" t="n">
        <v>0.201856592267644</v>
      </c>
      <c r="Z33" s="65" t="n">
        <v>0.187589171904596</v>
      </c>
      <c r="AA33" s="65" t="n">
        <v>0.237105865866271</v>
      </c>
      <c r="AB33" s="15"/>
      <c r="AC33" s="15"/>
      <c r="AD33" s="15"/>
      <c r="AE33" s="15"/>
      <c r="AF33" s="15"/>
      <c r="AG33" s="15"/>
      <c r="AH33" s="15"/>
      <c r="AI33" s="15"/>
    </row>
    <row r="34" s="1" customFormat="true" ht="12.75" hidden="false" customHeight="true" outlineLevel="0" collapsed="false">
      <c r="B34" s="64"/>
      <c r="C34" s="17" t="s">
        <v>220</v>
      </c>
      <c r="D34" s="65" t="n">
        <v>0.111801303871987</v>
      </c>
      <c r="E34" s="65" t="n">
        <v>0.111801303871987</v>
      </c>
      <c r="F34" s="65" t="n">
        <v>0.0489388459621347</v>
      </c>
      <c r="G34" s="65" t="n">
        <v>0.0782295177063002</v>
      </c>
      <c r="H34" s="65" t="n">
        <v>0.0116516401162679</v>
      </c>
      <c r="I34" s="65" t="n">
        <v>0.0471961072741795</v>
      </c>
      <c r="J34" s="65" t="n">
        <v>0.0613916246641318</v>
      </c>
      <c r="K34" s="65" t="n">
        <v>0.136541088103868</v>
      </c>
      <c r="L34" s="65" t="n">
        <v>0.0988859608686008</v>
      </c>
      <c r="M34" s="65" t="n">
        <v>0.0436927593776681</v>
      </c>
      <c r="N34" s="65"/>
      <c r="O34" s="65" t="n">
        <v>1.14601103719891E-006</v>
      </c>
      <c r="P34" s="65"/>
      <c r="Q34" s="65" t="n">
        <v>0.0236262322977531</v>
      </c>
      <c r="R34" s="65" t="n">
        <v>0.0205084638186899</v>
      </c>
      <c r="S34" s="65" t="n">
        <v>0.00975538375815802</v>
      </c>
      <c r="T34" s="65" t="n">
        <v>0.00158605257891716</v>
      </c>
      <c r="U34" s="65" t="n">
        <v>0.00159021867094802</v>
      </c>
      <c r="V34" s="65"/>
      <c r="W34" s="65" t="n">
        <v>0.240590735295243</v>
      </c>
      <c r="X34" s="65" t="n">
        <v>0.10270974677906</v>
      </c>
      <c r="Y34" s="65" t="n">
        <v>0.0765511672382983</v>
      </c>
      <c r="Z34" s="65" t="n">
        <v>0.0782016444727093</v>
      </c>
      <c r="AA34" s="65" t="n">
        <v>0.0724734767992659</v>
      </c>
      <c r="AB34" s="15"/>
    </row>
    <row r="35" s="1" customFormat="true" ht="12.75" hidden="false" customHeight="true" outlineLevel="0" collapsed="false">
      <c r="B35" s="64"/>
      <c r="C35" s="17" t="s">
        <v>221</v>
      </c>
      <c r="D35" s="65" t="n">
        <v>0.0597565349438839</v>
      </c>
      <c r="E35" s="65" t="n">
        <v>0.0597565349438839</v>
      </c>
      <c r="F35" s="65" t="n">
        <v>0</v>
      </c>
      <c r="G35" s="65" t="n">
        <v>0.000412439652757862</v>
      </c>
      <c r="H35" s="65" t="n">
        <v>0.00137596567811038</v>
      </c>
      <c r="I35" s="65" t="n">
        <v>0.000560943351156373</v>
      </c>
      <c r="J35" s="65" t="n">
        <v>0</v>
      </c>
      <c r="K35" s="65" t="n">
        <v>0.00249663256733212</v>
      </c>
      <c r="L35" s="65" t="n">
        <v>0.0012456453655673</v>
      </c>
      <c r="M35" s="65" t="n">
        <v>0.00274833301177949</v>
      </c>
      <c r="N35" s="65"/>
      <c r="O35" s="65" t="n">
        <v>0</v>
      </c>
      <c r="P35" s="65"/>
      <c r="Q35" s="65" t="n">
        <v>0.0086516825716605</v>
      </c>
      <c r="R35" s="65" t="n">
        <v>0.00272594478301121</v>
      </c>
      <c r="S35" s="65" t="n">
        <v>0.0136875426308197</v>
      </c>
      <c r="T35" s="65" t="n">
        <v>0</v>
      </c>
      <c r="U35" s="65" t="n">
        <v>0</v>
      </c>
      <c r="V35" s="65"/>
      <c r="W35" s="65" t="n">
        <v>0.0174587098923742</v>
      </c>
      <c r="X35" s="65" t="n">
        <v>0.00932876767900863</v>
      </c>
      <c r="Y35" s="65" t="n">
        <v>0.0214917720983554</v>
      </c>
      <c r="Z35" s="65" t="n">
        <v>0.0289702852272181</v>
      </c>
      <c r="AA35" s="65" t="n">
        <v>0.00301526067005547</v>
      </c>
      <c r="AB35" s="15"/>
    </row>
    <row r="36" s="1" customFormat="true" ht="12.75" hidden="false" customHeight="true" outlineLevel="0" collapsed="false">
      <c r="B36" s="64" t="n">
        <v>1401</v>
      </c>
      <c r="C36" s="17" t="s">
        <v>118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/>
      <c r="O36" s="65" t="n">
        <v>0</v>
      </c>
      <c r="P36" s="65"/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/>
      <c r="W36" s="65" t="n">
        <v>0</v>
      </c>
      <c r="X36" s="65" t="n">
        <v>0</v>
      </c>
      <c r="Y36" s="65" t="n">
        <v>0</v>
      </c>
      <c r="Z36" s="65" t="n">
        <v>0</v>
      </c>
      <c r="AA36" s="65" t="n">
        <v>0</v>
      </c>
      <c r="AB36" s="15"/>
    </row>
    <row r="37" s="1" customFormat="true" ht="12.75" hidden="false" customHeight="true" outlineLevel="0" collapsed="false">
      <c r="B37" s="64" t="n">
        <v>1402</v>
      </c>
      <c r="C37" s="17" t="s">
        <v>119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/>
      <c r="O37" s="65" t="n">
        <v>0</v>
      </c>
      <c r="P37" s="65"/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/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15"/>
    </row>
    <row r="38" s="1" customFormat="true" ht="12.75" hidden="false" customHeight="true" outlineLevel="0" collapsed="false">
      <c r="B38" s="64" t="n">
        <v>1403</v>
      </c>
      <c r="C38" s="52" t="s">
        <v>120</v>
      </c>
      <c r="D38" s="65" t="n">
        <v>0.14330221256283</v>
      </c>
      <c r="E38" s="65" t="n">
        <v>0.14330221256283</v>
      </c>
      <c r="F38" s="65" t="n">
        <v>0.162179311100541</v>
      </c>
      <c r="G38" s="65" t="n">
        <v>0.288192596276159</v>
      </c>
      <c r="H38" s="65" t="n">
        <v>0.255042127695516</v>
      </c>
      <c r="I38" s="65" t="n">
        <v>0.232688014145379</v>
      </c>
      <c r="J38" s="65" t="n">
        <v>0.208302774838281</v>
      </c>
      <c r="K38" s="65" t="n">
        <v>0.135766181329139</v>
      </c>
      <c r="L38" s="65" t="n">
        <v>0.172112078329321</v>
      </c>
      <c r="M38" s="65" t="n">
        <v>0.0715368327119666</v>
      </c>
      <c r="N38" s="65"/>
      <c r="O38" s="65" t="n">
        <v>0.0188783999129644</v>
      </c>
      <c r="P38" s="65"/>
      <c r="Q38" s="65" t="n">
        <v>0.0424069461220264</v>
      </c>
      <c r="R38" s="65" t="n">
        <v>0.0426034376135802</v>
      </c>
      <c r="S38" s="65" t="n">
        <v>0.0369312127560582</v>
      </c>
      <c r="T38" s="65" t="n">
        <v>0.116176709055734</v>
      </c>
      <c r="U38" s="65" t="n">
        <v>0.384123956929603</v>
      </c>
      <c r="V38" s="65"/>
      <c r="W38" s="65" t="n">
        <v>0.107448738726195</v>
      </c>
      <c r="X38" s="65" t="n">
        <v>0.212857337249474</v>
      </c>
      <c r="Y38" s="65" t="n">
        <v>0.173666774703443</v>
      </c>
      <c r="Z38" s="65" t="n">
        <v>0.189789687974475</v>
      </c>
      <c r="AA38" s="65" t="n">
        <v>0.133833296286456</v>
      </c>
      <c r="AB38" s="15"/>
    </row>
    <row r="39" s="1" customFormat="true" ht="12.75" hidden="false" customHeight="true" outlineLevel="0" collapsed="false">
      <c r="B39" s="64" t="n">
        <v>1404</v>
      </c>
      <c r="C39" s="17" t="s">
        <v>121</v>
      </c>
      <c r="D39" s="65" t="n">
        <v>0.00327608380635017</v>
      </c>
      <c r="E39" s="65" t="n">
        <v>0.00327608380635017</v>
      </c>
      <c r="F39" s="65" t="n">
        <v>0.0204409357304487</v>
      </c>
      <c r="G39" s="65" t="n">
        <v>0.00198049848903592</v>
      </c>
      <c r="H39" s="65" t="n">
        <v>0.0174125032106656</v>
      </c>
      <c r="I39" s="65" t="n">
        <v>0.0133688314823455</v>
      </c>
      <c r="J39" s="65" t="n">
        <v>0</v>
      </c>
      <c r="K39" s="65" t="n">
        <v>0.00873822855208695</v>
      </c>
      <c r="L39" s="65" t="n">
        <v>0.00435976604711453</v>
      </c>
      <c r="M39" s="65" t="n">
        <v>0</v>
      </c>
      <c r="N39" s="65"/>
      <c r="O39" s="65" t="n">
        <v>0</v>
      </c>
      <c r="P39" s="65"/>
      <c r="Q39" s="65" t="n">
        <v>0</v>
      </c>
      <c r="R39" s="65" t="n">
        <v>0</v>
      </c>
      <c r="S39" s="65" t="n">
        <v>0.0114474159343344</v>
      </c>
      <c r="T39" s="65" t="n">
        <v>0</v>
      </c>
      <c r="U39" s="65" t="n">
        <v>0.052616083819115</v>
      </c>
      <c r="V39" s="65"/>
      <c r="W39" s="65" t="n">
        <v>0</v>
      </c>
      <c r="X39" s="65" t="n">
        <v>0.0237081717664967</v>
      </c>
      <c r="Y39" s="65" t="n">
        <v>0.00776072962912275</v>
      </c>
      <c r="Z39" s="65" t="n">
        <v>0.00852508701622204</v>
      </c>
      <c r="AA39" s="65" t="n">
        <v>0.00587229836548825</v>
      </c>
      <c r="AB39" s="15"/>
    </row>
    <row r="40" s="1" customFormat="true" ht="12.75" hidden="false" customHeight="true" outlineLevel="0" collapsed="false">
      <c r="B40" s="64" t="n">
        <v>1405</v>
      </c>
      <c r="C40" s="17" t="s">
        <v>122</v>
      </c>
      <c r="D40" s="65" t="n">
        <v>4.89427947244655E-005</v>
      </c>
      <c r="E40" s="65" t="n">
        <v>4.89427947244655E-005</v>
      </c>
      <c r="F40" s="65" t="n">
        <v>0.00617189583036422</v>
      </c>
      <c r="G40" s="65" t="n">
        <v>0.000285498143705815</v>
      </c>
      <c r="H40" s="65" t="n">
        <v>0.00197821080794356</v>
      </c>
      <c r="I40" s="65" t="n">
        <v>0.00292265947527467</v>
      </c>
      <c r="J40" s="65" t="n">
        <v>0</v>
      </c>
      <c r="K40" s="65" t="n">
        <v>0</v>
      </c>
      <c r="L40" s="65" t="n">
        <v>0</v>
      </c>
      <c r="M40" s="65" t="n">
        <v>0</v>
      </c>
      <c r="N40" s="65"/>
      <c r="O40" s="65" t="n">
        <v>0</v>
      </c>
      <c r="P40" s="65"/>
      <c r="Q40" s="65" t="n">
        <v>0</v>
      </c>
      <c r="R40" s="65" t="n">
        <v>0</v>
      </c>
      <c r="S40" s="65" t="n">
        <v>0.00953984157116422</v>
      </c>
      <c r="T40" s="65" t="n">
        <v>0</v>
      </c>
      <c r="U40" s="65" t="n">
        <v>0.0156056649468191</v>
      </c>
      <c r="V40" s="65"/>
      <c r="W40" s="65" t="n">
        <v>0</v>
      </c>
      <c r="X40" s="65" t="n">
        <v>0.00794329193785381</v>
      </c>
      <c r="Y40" s="65" t="n">
        <v>0.00145539356315396</v>
      </c>
      <c r="Z40" s="65" t="n">
        <v>0.00154349596941113</v>
      </c>
      <c r="AA40" s="65" t="n">
        <v>0.00123772661679414</v>
      </c>
      <c r="AB40" s="15"/>
    </row>
    <row r="41" s="1" customFormat="true" ht="12.75" hidden="false" customHeight="true" outlineLevel="0" collapsed="false">
      <c r="B41" s="64" t="n">
        <v>1406</v>
      </c>
      <c r="C41" s="17" t="s">
        <v>123</v>
      </c>
      <c r="D41" s="65" t="n">
        <v>0</v>
      </c>
      <c r="E41" s="65" t="n">
        <v>0</v>
      </c>
      <c r="F41" s="65" t="n">
        <v>0.000391146118473082</v>
      </c>
      <c r="G41" s="65" t="n">
        <v>0</v>
      </c>
      <c r="H41" s="65" t="n">
        <v>0</v>
      </c>
      <c r="I41" s="65" t="n">
        <v>0.000140595064444503</v>
      </c>
      <c r="J41" s="65" t="n">
        <v>0</v>
      </c>
      <c r="K41" s="65" t="n">
        <v>0.00873822855208695</v>
      </c>
      <c r="L41" s="65" t="n">
        <v>0.00435976604711453</v>
      </c>
      <c r="M41" s="65" t="n">
        <v>0</v>
      </c>
      <c r="N41" s="65"/>
      <c r="O41" s="65" t="n">
        <v>0</v>
      </c>
      <c r="P41" s="65"/>
      <c r="Q41" s="65" t="n">
        <v>0</v>
      </c>
      <c r="R41" s="65" t="n">
        <v>0</v>
      </c>
      <c r="S41" s="65" t="n">
        <v>0.000251345231797049</v>
      </c>
      <c r="T41" s="65" t="n">
        <v>0</v>
      </c>
      <c r="U41" s="65" t="n">
        <v>0.00566094265905709</v>
      </c>
      <c r="V41" s="65"/>
      <c r="W41" s="65" t="n">
        <v>0</v>
      </c>
      <c r="X41" s="65" t="n">
        <v>0.00240532549045403</v>
      </c>
      <c r="Y41" s="65" t="n">
        <v>0.000787622523939122</v>
      </c>
      <c r="Z41" s="65" t="n">
        <v>7.3120221395861E-005</v>
      </c>
      <c r="AA41" s="65" t="n">
        <v>0.00255288116974359</v>
      </c>
      <c r="AB41" s="15"/>
    </row>
    <row r="42" s="1" customFormat="true" ht="12.75" hidden="false" customHeight="true" outlineLevel="0" collapsed="false">
      <c r="B42" s="67" t="n">
        <v>1407</v>
      </c>
      <c r="C42" s="1" t="s">
        <v>124</v>
      </c>
      <c r="D42" s="65" t="n">
        <v>6.89962029620467E-007</v>
      </c>
      <c r="E42" s="65" t="n">
        <v>6.89962029620467E-007</v>
      </c>
      <c r="F42" s="65" t="n">
        <v>0.000115887760266518</v>
      </c>
      <c r="G42" s="65" t="n">
        <v>0.000319115214800534</v>
      </c>
      <c r="H42" s="65" t="n">
        <v>0.0109135875557061</v>
      </c>
      <c r="I42" s="65" t="n">
        <v>0.00350901624378958</v>
      </c>
      <c r="J42" s="65" t="n">
        <v>0</v>
      </c>
      <c r="K42" s="65" t="n">
        <v>0</v>
      </c>
      <c r="L42" s="65" t="n">
        <v>0</v>
      </c>
      <c r="M42" s="65" t="n">
        <v>0</v>
      </c>
      <c r="N42" s="65"/>
      <c r="O42" s="65" t="n">
        <v>0</v>
      </c>
      <c r="P42" s="65"/>
      <c r="Q42" s="65" t="n">
        <v>0</v>
      </c>
      <c r="R42" s="65" t="n">
        <v>0</v>
      </c>
      <c r="S42" s="65" t="n">
        <v>0.00025261596814427</v>
      </c>
      <c r="T42" s="65" t="n">
        <v>0</v>
      </c>
      <c r="U42" s="65" t="n">
        <v>0.0313494762132388</v>
      </c>
      <c r="V42" s="65"/>
      <c r="W42" s="65" t="n">
        <v>0</v>
      </c>
      <c r="X42" s="65" t="n">
        <v>0.0131513244314675</v>
      </c>
      <c r="Y42" s="65" t="n">
        <v>0.0018898178556802</v>
      </c>
      <c r="Z42" s="65" t="n">
        <v>0.00182528882305482</v>
      </c>
      <c r="AA42" s="65" t="n">
        <v>0.00204924411972706</v>
      </c>
      <c r="AB42" s="15"/>
    </row>
    <row r="43" s="1" customFormat="true" ht="12.75" hidden="false" customHeight="true" outlineLevel="0" collapsed="false">
      <c r="B43" s="64" t="n">
        <v>1408</v>
      </c>
      <c r="C43" s="17" t="s">
        <v>125</v>
      </c>
      <c r="D43" s="65" t="n">
        <v>2.63197253705795E-006</v>
      </c>
      <c r="E43" s="65" t="n">
        <v>2.63197253705795E-006</v>
      </c>
      <c r="F43" s="65" t="n">
        <v>0.000571961804022199</v>
      </c>
      <c r="G43" s="65" t="n">
        <v>0.000248711505410418</v>
      </c>
      <c r="H43" s="65" t="n">
        <v>0</v>
      </c>
      <c r="I43" s="65" t="n">
        <v>0.000288302156565117</v>
      </c>
      <c r="J43" s="65" t="n">
        <v>0</v>
      </c>
      <c r="K43" s="65" t="n">
        <v>0</v>
      </c>
      <c r="L43" s="65" t="n">
        <v>0</v>
      </c>
      <c r="M43" s="65" t="n">
        <v>0</v>
      </c>
      <c r="N43" s="65"/>
      <c r="O43" s="65" t="n">
        <v>0</v>
      </c>
      <c r="P43" s="65"/>
      <c r="Q43" s="65" t="n">
        <v>0</v>
      </c>
      <c r="R43" s="65" t="n">
        <v>0</v>
      </c>
      <c r="S43" s="65" t="n">
        <v>0.000555959864532962</v>
      </c>
      <c r="T43" s="65" t="n">
        <v>0</v>
      </c>
      <c r="U43" s="65" t="n">
        <v>0</v>
      </c>
      <c r="V43" s="65"/>
      <c r="W43" s="65" t="n">
        <v>0</v>
      </c>
      <c r="X43" s="65" t="n">
        <v>8.24781882682175E-005</v>
      </c>
      <c r="Y43" s="65" t="n">
        <v>0.00011133893756998</v>
      </c>
      <c r="Z43" s="65" t="n">
        <v>0.000151202387756528</v>
      </c>
      <c r="AA43" s="65" t="n">
        <v>1.28517810654852E-005</v>
      </c>
      <c r="AB43" s="15"/>
    </row>
    <row r="44" s="1" customFormat="true" ht="12.75" hidden="false" customHeight="true" outlineLevel="0" collapsed="false">
      <c r="B44" s="64" t="n">
        <v>1411</v>
      </c>
      <c r="C44" s="18" t="s">
        <v>126</v>
      </c>
      <c r="D44" s="65" t="n">
        <v>0.00322381907705903</v>
      </c>
      <c r="E44" s="65" t="n">
        <v>0.00322381907705903</v>
      </c>
      <c r="F44" s="65" t="n">
        <v>0.0131900442173226</v>
      </c>
      <c r="G44" s="65" t="n">
        <v>0.00112717362511916</v>
      </c>
      <c r="H44" s="65" t="n">
        <v>0.00452070484701597</v>
      </c>
      <c r="I44" s="65" t="n">
        <v>0.00650825854227163</v>
      </c>
      <c r="J44" s="65" t="n">
        <v>0</v>
      </c>
      <c r="K44" s="65" t="n">
        <v>0</v>
      </c>
      <c r="L44" s="65" t="n">
        <v>0</v>
      </c>
      <c r="M44" s="65" t="n">
        <v>0</v>
      </c>
      <c r="N44" s="65"/>
      <c r="O44" s="65" t="n">
        <v>0</v>
      </c>
      <c r="P44" s="65"/>
      <c r="Q44" s="65" t="n">
        <v>0</v>
      </c>
      <c r="R44" s="65" t="n">
        <v>0</v>
      </c>
      <c r="S44" s="65" t="n">
        <v>0.000847653298695874</v>
      </c>
      <c r="T44" s="65" t="n">
        <v>0</v>
      </c>
      <c r="U44" s="65" t="n">
        <v>0</v>
      </c>
      <c r="V44" s="65"/>
      <c r="W44" s="65" t="n">
        <v>0</v>
      </c>
      <c r="X44" s="65" t="n">
        <v>0.000125751718453174</v>
      </c>
      <c r="Y44" s="65" t="n">
        <v>0.00351655674877948</v>
      </c>
      <c r="Z44" s="65" t="n">
        <v>0.00493197961460369</v>
      </c>
      <c r="AA44" s="65" t="n">
        <v>1.95946781579767E-005</v>
      </c>
      <c r="AB44" s="15"/>
    </row>
    <row r="45" customFormat="false" ht="12.75" hidden="false" customHeight="true" outlineLevel="0" collapsed="false">
      <c r="B45" s="64" t="n">
        <v>1412</v>
      </c>
      <c r="C45" s="18" t="s">
        <v>127</v>
      </c>
      <c r="D45" s="65" t="n">
        <v>5.89226229810028E-007</v>
      </c>
      <c r="E45" s="65" t="n">
        <v>5.89226229810028E-007</v>
      </c>
      <c r="F45" s="65" t="n">
        <v>0.0489008413346307</v>
      </c>
      <c r="G45" s="65" t="n">
        <v>0.00188164825372038</v>
      </c>
      <c r="H45" s="65" t="n">
        <v>0.018610202528534</v>
      </c>
      <c r="I45" s="65" t="n">
        <v>0.023934569429633</v>
      </c>
      <c r="J45" s="65" t="n">
        <v>0.000476078941215815</v>
      </c>
      <c r="K45" s="65" t="n">
        <v>0.00486529962766821</v>
      </c>
      <c r="L45" s="65" t="n">
        <v>0.00266599365997396</v>
      </c>
      <c r="M45" s="65" t="n">
        <v>0</v>
      </c>
      <c r="N45" s="65"/>
      <c r="O45" s="65" t="n">
        <v>0</v>
      </c>
      <c r="P45" s="65"/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/>
      <c r="W45" s="65" t="n">
        <v>0</v>
      </c>
      <c r="X45" s="65" t="n">
        <v>0</v>
      </c>
      <c r="Y45" s="65" t="n">
        <v>0.00924514544197339</v>
      </c>
      <c r="Z45" s="65" t="n">
        <v>0.0124480953906285</v>
      </c>
      <c r="AA45" s="65" t="n">
        <v>0.00133189580118564</v>
      </c>
      <c r="AB45" s="15"/>
    </row>
    <row r="46" customFormat="false" ht="12.75" hidden="false" customHeight="true" outlineLevel="0" collapsed="false">
      <c r="B46" s="64" t="n">
        <v>1413</v>
      </c>
      <c r="C46" s="18" t="s">
        <v>128</v>
      </c>
      <c r="D46" s="65" t="n">
        <v>5.89226229810028E-007</v>
      </c>
      <c r="E46" s="65" t="n">
        <v>5.89226229810028E-007</v>
      </c>
      <c r="F46" s="65" t="n">
        <v>1.91327785670722E-005</v>
      </c>
      <c r="G46" s="65" t="n">
        <v>0</v>
      </c>
      <c r="H46" s="65" t="n">
        <v>0</v>
      </c>
      <c r="I46" s="65" t="n">
        <v>6.87715947723267E-006</v>
      </c>
      <c r="J46" s="65" t="n">
        <v>0.000476078941215815</v>
      </c>
      <c r="K46" s="65" t="n">
        <v>0</v>
      </c>
      <c r="L46" s="65" t="n">
        <v>0.00023854878378325</v>
      </c>
      <c r="M46" s="65" t="n">
        <v>0</v>
      </c>
      <c r="N46" s="65"/>
      <c r="O46" s="65" t="n">
        <v>0</v>
      </c>
      <c r="P46" s="65"/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/>
      <c r="W46" s="65" t="n">
        <v>0</v>
      </c>
      <c r="X46" s="65" t="n">
        <v>0</v>
      </c>
      <c r="Y46" s="65" t="n">
        <v>3.70859680629973E-005</v>
      </c>
      <c r="Z46" s="65" t="n">
        <v>3.85943399272495E-006</v>
      </c>
      <c r="AA46" s="65" t="n">
        <v>0.000119175873622278</v>
      </c>
      <c r="AB46" s="15"/>
    </row>
    <row r="47" customFormat="false" ht="12.75" hidden="false" customHeight="true" outlineLevel="0" collapsed="false">
      <c r="B47" s="64" t="n">
        <v>1414</v>
      </c>
      <c r="C47" s="18" t="s">
        <v>129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/>
      <c r="O47" s="65" t="n">
        <v>0</v>
      </c>
      <c r="P47" s="65"/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/>
      <c r="W47" s="65" t="n">
        <v>0</v>
      </c>
      <c r="X47" s="65" t="n">
        <v>0</v>
      </c>
      <c r="Y47" s="65" t="n">
        <v>0</v>
      </c>
      <c r="Z47" s="65" t="n">
        <v>0</v>
      </c>
      <c r="AA47" s="65" t="n">
        <v>0</v>
      </c>
      <c r="AB47" s="15"/>
    </row>
    <row r="48" customFormat="false" ht="12.75" hidden="false" customHeight="true" outlineLevel="0" collapsed="false">
      <c r="B48" s="64" t="n">
        <v>1415</v>
      </c>
      <c r="C48" s="18" t="s">
        <v>13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/>
      <c r="O48" s="65" t="n">
        <v>0</v>
      </c>
      <c r="P48" s="65"/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/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15"/>
    </row>
    <row r="49" customFormat="false" ht="12.75" hidden="false" customHeight="true" outlineLevel="0" collapsed="false">
      <c r="B49" s="64" t="n">
        <v>1416</v>
      </c>
      <c r="C49" s="17" t="s">
        <v>131</v>
      </c>
      <c r="D49" s="65" t="n">
        <v>0</v>
      </c>
      <c r="E49" s="65" t="n">
        <v>0</v>
      </c>
      <c r="F49" s="65" t="n">
        <v>0.00219408723367411</v>
      </c>
      <c r="G49" s="65" t="n">
        <v>0</v>
      </c>
      <c r="H49" s="65" t="n">
        <v>0</v>
      </c>
      <c r="I49" s="65" t="n">
        <v>0.000788651149650875</v>
      </c>
      <c r="J49" s="65" t="n">
        <v>0</v>
      </c>
      <c r="K49" s="65" t="n">
        <v>0.00411278911078383</v>
      </c>
      <c r="L49" s="65" t="n">
        <v>0.00205199465970197</v>
      </c>
      <c r="M49" s="65" t="n">
        <v>0</v>
      </c>
      <c r="N49" s="65"/>
      <c r="O49" s="65" t="n">
        <v>0</v>
      </c>
      <c r="P49" s="65"/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/>
      <c r="W49" s="65" t="n">
        <v>0</v>
      </c>
      <c r="X49" s="65" t="n">
        <v>0</v>
      </c>
      <c r="Y49" s="65" t="n">
        <v>0.000587358577983016</v>
      </c>
      <c r="Z49" s="65" t="n">
        <v>0.000410159111163783</v>
      </c>
      <c r="AA49" s="65" t="n">
        <v>0.00102514987651512</v>
      </c>
      <c r="AB49" s="15"/>
    </row>
    <row r="50" customFormat="false" ht="12.75" hidden="false" customHeight="true" outlineLevel="0" collapsed="false">
      <c r="B50" s="64" t="n">
        <v>1417</v>
      </c>
      <c r="C50" s="17" t="s">
        <v>132</v>
      </c>
      <c r="D50" s="65" t="n">
        <v>0</v>
      </c>
      <c r="E50" s="65" t="n">
        <v>0</v>
      </c>
      <c r="F50" s="65" t="n">
        <v>0.0466876213223896</v>
      </c>
      <c r="G50" s="65" t="n">
        <v>0.00188164825372038</v>
      </c>
      <c r="H50" s="65" t="n">
        <v>0.018610202528534</v>
      </c>
      <c r="I50" s="65" t="n">
        <v>0.0231390411205049</v>
      </c>
      <c r="J50" s="65" t="n">
        <v>0</v>
      </c>
      <c r="K50" s="65" t="n">
        <v>0.000752510516884384</v>
      </c>
      <c r="L50" s="65" t="n">
        <v>0.000375450216488741</v>
      </c>
      <c r="M50" s="65" t="n">
        <v>0</v>
      </c>
      <c r="N50" s="65"/>
      <c r="O50" s="65" t="n">
        <v>0</v>
      </c>
      <c r="P50" s="65"/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/>
      <c r="W50" s="65" t="n">
        <v>0</v>
      </c>
      <c r="X50" s="65" t="n">
        <v>0</v>
      </c>
      <c r="Y50" s="65" t="n">
        <v>0.00862070089592738</v>
      </c>
      <c r="Z50" s="65" t="n">
        <v>0.012034076845472</v>
      </c>
      <c r="AA50" s="65" t="n">
        <v>0.000187570051048237</v>
      </c>
      <c r="AB50" s="15"/>
    </row>
    <row r="51" customFormat="false" ht="12.75" hidden="false" customHeight="true" outlineLevel="0" collapsed="false">
      <c r="B51" s="64" t="n">
        <v>1418</v>
      </c>
      <c r="C51" s="17" t="s">
        <v>133</v>
      </c>
      <c r="D51" s="65" t="n">
        <v>0.0484350225410859</v>
      </c>
      <c r="E51" s="65" t="n">
        <v>0.0484350225410859</v>
      </c>
      <c r="F51" s="65" t="n">
        <v>0.00514214215270396</v>
      </c>
      <c r="G51" s="65" t="n">
        <v>0.0194069776281143</v>
      </c>
      <c r="H51" s="65" t="n">
        <v>0.0317258296594665</v>
      </c>
      <c r="I51" s="65" t="n">
        <v>0.0180736051371344</v>
      </c>
      <c r="J51" s="65" t="n">
        <v>0.11643035006503</v>
      </c>
      <c r="K51" s="65" t="n">
        <v>0.0113365632613373</v>
      </c>
      <c r="L51" s="65" t="n">
        <v>0.0639958868625308</v>
      </c>
      <c r="M51" s="65" t="n">
        <v>0.0033103393750117</v>
      </c>
      <c r="N51" s="65"/>
      <c r="O51" s="65" t="n">
        <v>0.00102593550545366</v>
      </c>
      <c r="P51" s="65"/>
      <c r="Q51" s="65" t="n">
        <v>0</v>
      </c>
      <c r="R51" s="65" t="n">
        <v>0.00164502086965539</v>
      </c>
      <c r="S51" s="65" t="n">
        <v>0</v>
      </c>
      <c r="T51" s="65" t="n">
        <v>0.110438636097116</v>
      </c>
      <c r="U51" s="65" t="n">
        <v>0.21801486338111</v>
      </c>
      <c r="V51" s="65"/>
      <c r="W51" s="65" t="n">
        <v>0.013395773354783</v>
      </c>
      <c r="X51" s="65" t="n">
        <v>0.0984887634227847</v>
      </c>
      <c r="Y51" s="65" t="n">
        <v>0.0370359613379274</v>
      </c>
      <c r="Z51" s="65" t="n">
        <v>0.0326447558539834</v>
      </c>
      <c r="AA51" s="65" t="n">
        <v>0.0478849304993204</v>
      </c>
      <c r="AB51" s="15"/>
    </row>
    <row r="52" customFormat="false" ht="12.75" hidden="false" customHeight="true" outlineLevel="0" collapsed="false">
      <c r="B52" s="64" t="n">
        <v>1421</v>
      </c>
      <c r="C52" s="17" t="s">
        <v>134</v>
      </c>
      <c r="D52" s="65" t="n">
        <v>0.00557930668367818</v>
      </c>
      <c r="E52" s="65" t="n">
        <v>0.00557930668367818</v>
      </c>
      <c r="F52" s="65" t="n">
        <v>0.00030789731466336</v>
      </c>
      <c r="G52" s="65" t="n">
        <v>0.000945136188591136</v>
      </c>
      <c r="H52" s="65" t="n">
        <v>0.00202325833564383</v>
      </c>
      <c r="I52" s="65" t="n">
        <v>0.00104813119978606</v>
      </c>
      <c r="J52" s="65" t="n">
        <v>0.0503834484858535</v>
      </c>
      <c r="K52" s="65" t="n">
        <v>7.58565401073616E-005</v>
      </c>
      <c r="L52" s="65" t="n">
        <v>0.025283471989499</v>
      </c>
      <c r="M52" s="65" t="n">
        <v>0.000876506585558749</v>
      </c>
      <c r="N52" s="65"/>
      <c r="O52" s="65" t="n">
        <v>0</v>
      </c>
      <c r="P52" s="65"/>
      <c r="Q52" s="65" t="n">
        <v>0</v>
      </c>
      <c r="R52" s="65" t="n">
        <v>0.000316423232162539</v>
      </c>
      <c r="S52" s="65" t="n">
        <v>0</v>
      </c>
      <c r="T52" s="65" t="n">
        <v>0.0934480766975599</v>
      </c>
      <c r="U52" s="65" t="n">
        <v>0.0130204600793562</v>
      </c>
      <c r="V52" s="65"/>
      <c r="W52" s="65" t="n">
        <v>0.00509509257549752</v>
      </c>
      <c r="X52" s="65" t="n">
        <v>0.00900720958074945</v>
      </c>
      <c r="Y52" s="65" t="n">
        <v>0.00636948013784028</v>
      </c>
      <c r="Z52" s="65" t="n">
        <v>0.00322274775414001</v>
      </c>
      <c r="AA52" s="65" t="n">
        <v>0.0141438379342919</v>
      </c>
      <c r="AB52" s="15"/>
    </row>
    <row r="53" customFormat="false" ht="12.75" hidden="false" customHeight="true" outlineLevel="0" collapsed="false">
      <c r="B53" s="64" t="n">
        <v>1422</v>
      </c>
      <c r="C53" s="17" t="s">
        <v>135</v>
      </c>
      <c r="D53" s="65" t="n">
        <v>0.00379402209247052</v>
      </c>
      <c r="E53" s="65" t="n">
        <v>0.00379402209247052</v>
      </c>
      <c r="F53" s="65" t="n">
        <v>0.000219408723367411</v>
      </c>
      <c r="G53" s="65" t="n">
        <v>0.00271877652229229</v>
      </c>
      <c r="H53" s="65" t="n">
        <v>0.00181353657910487</v>
      </c>
      <c r="I53" s="65" t="n">
        <v>0.00154159286137206</v>
      </c>
      <c r="J53" s="65" t="n">
        <v>0.0519921155062831</v>
      </c>
      <c r="K53" s="65" t="n">
        <v>0.000684689894703432</v>
      </c>
      <c r="L53" s="65" t="n">
        <v>0.0263932918073086</v>
      </c>
      <c r="M53" s="65" t="n">
        <v>0.000812218858148044</v>
      </c>
      <c r="N53" s="65"/>
      <c r="O53" s="65" t="n">
        <v>0</v>
      </c>
      <c r="P53" s="65"/>
      <c r="Q53" s="65" t="n">
        <v>0</v>
      </c>
      <c r="R53" s="65" t="n">
        <v>0.000293215043164493</v>
      </c>
      <c r="S53" s="65" t="n">
        <v>0</v>
      </c>
      <c r="T53" s="65" t="n">
        <v>0.0169905593995564</v>
      </c>
      <c r="U53" s="65" t="n">
        <v>0.148166753409476</v>
      </c>
      <c r="V53" s="65"/>
      <c r="W53" s="65" t="n">
        <v>0.0044967865245656</v>
      </c>
      <c r="X53" s="65" t="n">
        <v>0.0641197671270111</v>
      </c>
      <c r="Y53" s="65" t="n">
        <v>0.0085740894243226</v>
      </c>
      <c r="Z53" s="65" t="n">
        <v>0.0026225860629971</v>
      </c>
      <c r="AA53" s="65" t="n">
        <v>0.0232779507369012</v>
      </c>
      <c r="AB53" s="15"/>
    </row>
    <row r="54" customFormat="false" ht="12.75" hidden="false" customHeight="true" outlineLevel="0" collapsed="false">
      <c r="B54" s="64" t="n">
        <v>1423</v>
      </c>
      <c r="C54" s="18" t="s">
        <v>136</v>
      </c>
      <c r="D54" s="65" t="n">
        <v>0.00356495685573467</v>
      </c>
      <c r="E54" s="65" t="n">
        <v>0.00356495685573467</v>
      </c>
      <c r="F54" s="65" t="n">
        <v>0.000469849892519121</v>
      </c>
      <c r="G54" s="65" t="n">
        <v>0.00415333309511957</v>
      </c>
      <c r="H54" s="65" t="n">
        <v>0.000909995977572498</v>
      </c>
      <c r="I54" s="65" t="n">
        <v>0.00183042508457058</v>
      </c>
      <c r="J54" s="65" t="n">
        <v>0.0129185885103422</v>
      </c>
      <c r="K54" s="65" t="n">
        <v>0.000513920459318351</v>
      </c>
      <c r="L54" s="65" t="n">
        <v>0.00672952510095544</v>
      </c>
      <c r="M54" s="65" t="n">
        <v>0.0016216139313049</v>
      </c>
      <c r="N54" s="65"/>
      <c r="O54" s="65" t="n">
        <v>0</v>
      </c>
      <c r="P54" s="65"/>
      <c r="Q54" s="65" t="n">
        <v>0</v>
      </c>
      <c r="R54" s="65" t="n">
        <v>0.000585410685917667</v>
      </c>
      <c r="S54" s="65" t="n">
        <v>0</v>
      </c>
      <c r="T54" s="65" t="n">
        <v>0</v>
      </c>
      <c r="U54" s="65" t="n">
        <v>0.00457236334153616</v>
      </c>
      <c r="V54" s="65"/>
      <c r="W54" s="65" t="n">
        <v>0.000336544314467717</v>
      </c>
      <c r="X54" s="65" t="n">
        <v>0.00205335646480117</v>
      </c>
      <c r="Y54" s="65" t="n">
        <v>0.00301462039178258</v>
      </c>
      <c r="Z54" s="65" t="n">
        <v>0.00266286724379288</v>
      </c>
      <c r="AA54" s="65" t="n">
        <v>0.00388366627654396</v>
      </c>
      <c r="AB54" s="15"/>
    </row>
    <row r="55" customFormat="false" ht="12.75" hidden="false" customHeight="true" outlineLevel="0" collapsed="false">
      <c r="B55" s="64" t="n">
        <v>1424</v>
      </c>
      <c r="C55" s="18" t="s">
        <v>137</v>
      </c>
      <c r="D55" s="65" t="n">
        <v>0.00199517412619157</v>
      </c>
      <c r="E55" s="65" t="n">
        <v>0.00199517412619157</v>
      </c>
      <c r="F55" s="65" t="n">
        <v>0.00192158159925178</v>
      </c>
      <c r="G55" s="65" t="n">
        <v>0.00216823981380775</v>
      </c>
      <c r="H55" s="65" t="n">
        <v>1.63678532209939E-005</v>
      </c>
      <c r="I55" s="65" t="n">
        <v>0.00141683345144027</v>
      </c>
      <c r="J55" s="65" t="n">
        <v>0.00113619756255153</v>
      </c>
      <c r="K55" s="65" t="n">
        <v>0.00163344038062995</v>
      </c>
      <c r="L55" s="65" t="n">
        <v>0.00138428701712549</v>
      </c>
      <c r="M55" s="65" t="n">
        <v>0</v>
      </c>
      <c r="N55" s="65"/>
      <c r="O55" s="65" t="n">
        <v>0</v>
      </c>
      <c r="P55" s="65"/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.0494413209546727</v>
      </c>
      <c r="V55" s="65"/>
      <c r="W55" s="65" t="n">
        <v>5.08022755465935E-005</v>
      </c>
      <c r="X55" s="65" t="n">
        <v>0.0207031125007346</v>
      </c>
      <c r="Y55" s="65" t="n">
        <v>0.00233495543435874</v>
      </c>
      <c r="Z55" s="65" t="n">
        <v>0.00169439259913634</v>
      </c>
      <c r="AA55" s="65" t="n">
        <v>0.00391753827423546</v>
      </c>
      <c r="AB55" s="15"/>
    </row>
    <row r="56" customFormat="false" ht="12.75" hidden="false" customHeight="true" outlineLevel="0" collapsed="false">
      <c r="B56" s="64" t="n">
        <v>1425</v>
      </c>
      <c r="C56" s="18" t="s">
        <v>138</v>
      </c>
      <c r="D56" s="65" t="n">
        <v>0.033501562783011</v>
      </c>
      <c r="E56" s="65" t="n">
        <v>0.033501562783011</v>
      </c>
      <c r="F56" s="65" t="n">
        <v>0.00222340462290229</v>
      </c>
      <c r="G56" s="65" t="n">
        <v>0.00942149200830352</v>
      </c>
      <c r="H56" s="65" t="n">
        <v>0.0269626709139243</v>
      </c>
      <c r="I56" s="65" t="n">
        <v>0.0122366225399655</v>
      </c>
      <c r="J56" s="65" t="n">
        <v>0</v>
      </c>
      <c r="K56" s="65" t="n">
        <v>0.00842865598657818</v>
      </c>
      <c r="L56" s="65" t="n">
        <v>0.00420531094764234</v>
      </c>
      <c r="M56" s="65" t="n">
        <v>0</v>
      </c>
      <c r="N56" s="65"/>
      <c r="O56" s="65" t="n">
        <v>0.00102593550545366</v>
      </c>
      <c r="P56" s="65"/>
      <c r="Q56" s="65" t="n">
        <v>0</v>
      </c>
      <c r="R56" s="65" t="n">
        <v>0.000449971908410696</v>
      </c>
      <c r="S56" s="65" t="n">
        <v>0</v>
      </c>
      <c r="T56" s="65" t="n">
        <v>0</v>
      </c>
      <c r="U56" s="65" t="n">
        <v>0.00281396559606917</v>
      </c>
      <c r="V56" s="65"/>
      <c r="W56" s="65" t="n">
        <v>0.00341654766470561</v>
      </c>
      <c r="X56" s="65" t="n">
        <v>0.00260531774948832</v>
      </c>
      <c r="Y56" s="65" t="n">
        <v>0.0167428159496232</v>
      </c>
      <c r="Z56" s="65" t="n">
        <v>0.0224421621939171</v>
      </c>
      <c r="AA56" s="65" t="n">
        <v>0.00266193727734786</v>
      </c>
      <c r="AB56" s="15"/>
    </row>
    <row r="57" customFormat="false" ht="12.75" hidden="false" customHeight="true" outlineLevel="0" collapsed="false">
      <c r="B57" s="64" t="n">
        <v>1426</v>
      </c>
      <c r="C57" s="18" t="s">
        <v>139</v>
      </c>
      <c r="D57" s="65" t="n">
        <v>0.0415991400561859</v>
      </c>
      <c r="E57" s="65" t="n">
        <v>0.0415991400561859</v>
      </c>
      <c r="F57" s="65" t="n">
        <v>0.000158722016977423</v>
      </c>
      <c r="G57" s="65" t="n">
        <v>0.154594642866176</v>
      </c>
      <c r="H57" s="65" t="n">
        <v>0.0185652649304614</v>
      </c>
      <c r="I57" s="65" t="n">
        <v>0.0571884484613962</v>
      </c>
      <c r="J57" s="65" t="n">
        <v>0.00890014757236951</v>
      </c>
      <c r="K57" s="65" t="n">
        <v>0</v>
      </c>
      <c r="L57" s="65" t="n">
        <v>0.0044595952374162</v>
      </c>
      <c r="M57" s="65" t="n">
        <v>0.0402189705767385</v>
      </c>
      <c r="N57" s="65"/>
      <c r="O57" s="65" t="n">
        <v>0.00136329924620432</v>
      </c>
      <c r="P57" s="65"/>
      <c r="Q57" s="65" t="n">
        <v>0</v>
      </c>
      <c r="R57" s="65" t="n">
        <v>0.0151171867250626</v>
      </c>
      <c r="S57" s="65" t="n">
        <v>0</v>
      </c>
      <c r="T57" s="65" t="n">
        <v>0.00237757647816083</v>
      </c>
      <c r="U57" s="65" t="n">
        <v>0.0118353990986075</v>
      </c>
      <c r="V57" s="65"/>
      <c r="W57" s="65" t="n">
        <v>0</v>
      </c>
      <c r="X57" s="65" t="n">
        <v>0.0049872857378189</v>
      </c>
      <c r="Y57" s="65" t="n">
        <v>0.0377514161205696</v>
      </c>
      <c r="Z57" s="65" t="n">
        <v>0.0497067765973483</v>
      </c>
      <c r="AA57" s="65" t="n">
        <v>0.00821434763216567</v>
      </c>
      <c r="AB57" s="15"/>
    </row>
    <row r="58" customFormat="false" ht="12.75" hidden="false" customHeight="true" outlineLevel="0" collapsed="false">
      <c r="B58" s="64" t="n">
        <v>1427</v>
      </c>
      <c r="C58" s="17" t="s">
        <v>140</v>
      </c>
      <c r="D58" s="65" t="n">
        <v>0.000918208102352114</v>
      </c>
      <c r="E58" s="65" t="n">
        <v>0.000918208102352114</v>
      </c>
      <c r="F58" s="65" t="n">
        <v>0</v>
      </c>
      <c r="G58" s="65" t="n">
        <v>0.00237138329680617</v>
      </c>
      <c r="H58" s="65" t="n">
        <v>3.38703707132381E-005</v>
      </c>
      <c r="I58" s="65" t="n">
        <v>0.000799082751973073</v>
      </c>
      <c r="J58" s="65" t="n">
        <v>0.00485746842769705</v>
      </c>
      <c r="K58" s="65" t="n">
        <v>0</v>
      </c>
      <c r="L58" s="65" t="n">
        <v>0.00243393077360964</v>
      </c>
      <c r="M58" s="65" t="n">
        <v>0</v>
      </c>
      <c r="N58" s="65"/>
      <c r="O58" s="65" t="n">
        <v>0.00136329924620432</v>
      </c>
      <c r="P58" s="65"/>
      <c r="Q58" s="65" t="n">
        <v>0</v>
      </c>
      <c r="R58" s="65" t="n">
        <v>0.000597938525656311</v>
      </c>
      <c r="S58" s="65" t="n">
        <v>0</v>
      </c>
      <c r="T58" s="65" t="n">
        <v>0</v>
      </c>
      <c r="U58" s="65" t="n">
        <v>0</v>
      </c>
      <c r="V58" s="65"/>
      <c r="W58" s="65" t="n">
        <v>0</v>
      </c>
      <c r="X58" s="65" t="n">
        <v>0</v>
      </c>
      <c r="Y58" s="65" t="n">
        <v>0.00101926579906926</v>
      </c>
      <c r="Z58" s="65" t="n">
        <v>0.000856253779645336</v>
      </c>
      <c r="AA58" s="65" t="n">
        <v>0.00142200540625296</v>
      </c>
      <c r="AB58" s="15"/>
    </row>
    <row r="59" customFormat="false" ht="12.75" hidden="false" customHeight="true" outlineLevel="0" collapsed="false">
      <c r="B59" s="64" t="n">
        <v>1428</v>
      </c>
      <c r="C59" s="17" t="s">
        <v>141</v>
      </c>
      <c r="D59" s="65" t="n">
        <v>0.00798149393711765</v>
      </c>
      <c r="E59" s="65" t="n">
        <v>0.00798149393711765</v>
      </c>
      <c r="F59" s="65" t="n">
        <v>0</v>
      </c>
      <c r="G59" s="65" t="n">
        <v>0.00383786880038683</v>
      </c>
      <c r="H59" s="65" t="n">
        <v>0.000723920265747527</v>
      </c>
      <c r="I59" s="65" t="n">
        <v>0.00149931771807715</v>
      </c>
      <c r="J59" s="65" t="n">
        <v>0.00404267914467247</v>
      </c>
      <c r="K59" s="65" t="n">
        <v>0</v>
      </c>
      <c r="L59" s="65" t="n">
        <v>0.00202566446380656</v>
      </c>
      <c r="M59" s="65" t="n">
        <v>0</v>
      </c>
      <c r="N59" s="65"/>
      <c r="O59" s="65" t="n">
        <v>0</v>
      </c>
      <c r="P59" s="65"/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  <c r="V59" s="65"/>
      <c r="W59" s="65" t="n">
        <v>0</v>
      </c>
      <c r="X59" s="65" t="n">
        <v>0</v>
      </c>
      <c r="Y59" s="65" t="n">
        <v>0.00357348285834392</v>
      </c>
      <c r="Z59" s="65" t="n">
        <v>0.00461026492466311</v>
      </c>
      <c r="AA59" s="65" t="n">
        <v>0.00101199565267581</v>
      </c>
      <c r="AB59" s="15"/>
    </row>
    <row r="60" customFormat="false" ht="12.75" hidden="false" customHeight="true" outlineLevel="0" collapsed="false">
      <c r="B60" s="64" t="n">
        <v>1499</v>
      </c>
      <c r="C60" s="17" t="s">
        <v>46</v>
      </c>
      <c r="D60" s="65" t="n">
        <v>-0.0494337896582269</v>
      </c>
      <c r="E60" s="65" t="n">
        <v>-0.0494337896582269</v>
      </c>
      <c r="F60" s="65" t="n">
        <v>-0.010780094063225</v>
      </c>
      <c r="G60" s="65" t="n">
        <v>-0.0569086057633876</v>
      </c>
      <c r="H60" s="65" t="n">
        <v>-0.0113815571867803</v>
      </c>
      <c r="I60" s="65" t="n">
        <v>-0.0263062994816927</v>
      </c>
      <c r="J60" s="65" t="n">
        <v>-0.0157987591134743</v>
      </c>
      <c r="K60" s="65" t="n">
        <v>-0.0156742852134799</v>
      </c>
      <c r="L60" s="65" t="n">
        <v>-0.0157366553266813</v>
      </c>
      <c r="M60" s="65" t="n">
        <v>-0.0342103764265276</v>
      </c>
      <c r="N60" s="65"/>
      <c r="O60" s="65" t="n">
        <v>-0.10013552200977</v>
      </c>
      <c r="P60" s="65"/>
      <c r="Q60" s="65" t="n">
        <v>-0.0196757364801577</v>
      </c>
      <c r="R60" s="65" t="n">
        <v>-0.0602122086636113</v>
      </c>
      <c r="S60" s="65" t="n">
        <v>-0.0239458937247524</v>
      </c>
      <c r="T60" s="65" t="n">
        <v>-0.224078275745022</v>
      </c>
      <c r="U60" s="65" t="n">
        <v>-0.0122419404285148</v>
      </c>
      <c r="V60" s="65"/>
      <c r="W60" s="65" t="n">
        <v>-0.0312131366801316</v>
      </c>
      <c r="X60" s="65" t="n">
        <v>-0.0251519836503471</v>
      </c>
      <c r="Y60" s="65" t="n">
        <v>-0.0360007761029473</v>
      </c>
      <c r="Z60" s="65" t="n">
        <v>-0.0374057201899256</v>
      </c>
      <c r="AA60" s="65" t="n">
        <v>-0.0325297030391062</v>
      </c>
      <c r="AB60" s="15"/>
    </row>
    <row r="61" customFormat="false" ht="12.75" hidden="false" customHeight="true" outlineLevel="0" collapsed="false">
      <c r="B61" s="64" t="n">
        <v>15</v>
      </c>
      <c r="C61" s="17" t="s">
        <v>47</v>
      </c>
      <c r="D61" s="65" t="n">
        <v>0.000388978253514665</v>
      </c>
      <c r="E61" s="65" t="n">
        <v>0.000388978253514665</v>
      </c>
      <c r="F61" s="65" t="n">
        <v>0.00860957029521957</v>
      </c>
      <c r="G61" s="65" t="n">
        <v>0.00620951354694424</v>
      </c>
      <c r="H61" s="65" t="n">
        <v>0.000358846742986928</v>
      </c>
      <c r="I61" s="65" t="n">
        <v>0.00527027530233375</v>
      </c>
      <c r="J61" s="65" t="n">
        <v>0</v>
      </c>
      <c r="K61" s="65" t="n">
        <v>0</v>
      </c>
      <c r="L61" s="65" t="n">
        <v>0</v>
      </c>
      <c r="M61" s="65" t="n">
        <v>0.00689622955319204</v>
      </c>
      <c r="N61" s="65"/>
      <c r="O61" s="65" t="n">
        <v>0</v>
      </c>
      <c r="P61" s="65"/>
      <c r="Q61" s="65" t="n">
        <v>0.00253435155482845</v>
      </c>
      <c r="R61" s="65" t="n">
        <v>0.00299745300108843</v>
      </c>
      <c r="S61" s="65" t="n">
        <v>0</v>
      </c>
      <c r="T61" s="65" t="n">
        <v>0</v>
      </c>
      <c r="U61" s="65" t="n">
        <v>0.00254162798992065</v>
      </c>
      <c r="V61" s="65"/>
      <c r="W61" s="65" t="n">
        <v>0.000586389765093605</v>
      </c>
      <c r="X61" s="65" t="n">
        <v>0.00130831812550352</v>
      </c>
      <c r="Y61" s="65" t="n">
        <v>0.00244043250091083</v>
      </c>
      <c r="Z61" s="65" t="n">
        <v>0.00292762726170585</v>
      </c>
      <c r="AA61" s="65" t="n">
        <v>0.00123676281276176</v>
      </c>
      <c r="AB61" s="15"/>
    </row>
    <row r="62" customFormat="false" ht="12.75" hidden="false" customHeight="true" outlineLevel="0" collapsed="false">
      <c r="B62" s="64" t="n">
        <v>16</v>
      </c>
      <c r="C62" s="17" t="s">
        <v>48</v>
      </c>
      <c r="D62" s="68" t="n">
        <v>0.0172293445379032</v>
      </c>
      <c r="E62" s="68" t="n">
        <v>0.0172293445379032</v>
      </c>
      <c r="F62" s="68" t="n">
        <v>0.0297392767950347</v>
      </c>
      <c r="G62" s="68" t="n">
        <v>0.0232673738963479</v>
      </c>
      <c r="H62" s="68" t="n">
        <v>0.00817469901563773</v>
      </c>
      <c r="I62" s="68" t="n">
        <v>0.0209453259501136</v>
      </c>
      <c r="J62" s="68" t="n">
        <v>0.0112432205568878</v>
      </c>
      <c r="K62" s="68" t="n">
        <v>0.025337377982171</v>
      </c>
      <c r="L62" s="68" t="n">
        <v>0.0182752212237462</v>
      </c>
      <c r="M62" s="68" t="n">
        <v>0.0194201755143732</v>
      </c>
      <c r="N62" s="68"/>
      <c r="O62" s="68" t="n">
        <v>0.0171716553382201</v>
      </c>
      <c r="P62" s="68"/>
      <c r="Q62" s="68" t="n">
        <v>0.00742958935310709</v>
      </c>
      <c r="R62" s="68" t="n">
        <v>0.0160310883452762</v>
      </c>
      <c r="S62" s="68" t="n">
        <v>0.010729179864489</v>
      </c>
      <c r="T62" s="68" t="n">
        <v>0.00939333270740113</v>
      </c>
      <c r="U62" s="68" t="n">
        <v>0.00630015622038535</v>
      </c>
      <c r="V62" s="68"/>
      <c r="W62" s="68" t="n">
        <v>0.0105058156345837</v>
      </c>
      <c r="X62" s="68" t="n">
        <v>0.00876264390166369</v>
      </c>
      <c r="Y62" s="68" t="n">
        <v>0.018256542683736</v>
      </c>
      <c r="Z62" s="68" t="n">
        <v>0.0191619400001784</v>
      </c>
      <c r="AA62" s="68" t="n">
        <v>0.0160196563433434</v>
      </c>
      <c r="AB62" s="21"/>
    </row>
    <row r="63" customFormat="false" ht="12.75" hidden="false" customHeight="true" outlineLevel="0" collapsed="false">
      <c r="B63" s="64" t="n">
        <v>1602</v>
      </c>
      <c r="C63" s="17" t="s">
        <v>142</v>
      </c>
      <c r="D63" s="65" t="n">
        <v>0.00160862625396547</v>
      </c>
      <c r="E63" s="65" t="n">
        <v>0.00160862625396547</v>
      </c>
      <c r="F63" s="65" t="n">
        <v>0.00456779064540668</v>
      </c>
      <c r="G63" s="65" t="n">
        <v>0.00186028275894624</v>
      </c>
      <c r="H63" s="65" t="n">
        <v>0.00188168805736184</v>
      </c>
      <c r="I63" s="65" t="n">
        <v>0.00284007233540452</v>
      </c>
      <c r="J63" s="65" t="n">
        <v>0.00144907854820528</v>
      </c>
      <c r="K63" s="65" t="n">
        <v>0.00212936801671344</v>
      </c>
      <c r="L63" s="65" t="n">
        <v>0.00178849550317874</v>
      </c>
      <c r="M63" s="65" t="n">
        <v>5.99939209366552E-005</v>
      </c>
      <c r="N63" s="65"/>
      <c r="O63" s="65" t="n">
        <v>3.00062946764877E-005</v>
      </c>
      <c r="P63" s="65"/>
      <c r="Q63" s="65" t="n">
        <v>6.05617431942192E-005</v>
      </c>
      <c r="R63" s="65" t="n">
        <v>4.6955238207979E-005</v>
      </c>
      <c r="S63" s="65" t="n">
        <v>0.000367251396327076</v>
      </c>
      <c r="T63" s="65" t="n">
        <v>0.00177400979274678</v>
      </c>
      <c r="U63" s="65" t="n">
        <v>0.00134539528451919</v>
      </c>
      <c r="V63" s="65"/>
      <c r="W63" s="65" t="n">
        <v>0.00127438666376876</v>
      </c>
      <c r="X63" s="65" t="n">
        <v>0.00117716376296068</v>
      </c>
      <c r="Y63" s="65" t="n">
        <v>0.00191600270080527</v>
      </c>
      <c r="Z63" s="65" t="n">
        <v>0.00224907270539429</v>
      </c>
      <c r="AA63" s="65" t="n">
        <v>0.00109311563218969</v>
      </c>
      <c r="AB63" s="15"/>
    </row>
    <row r="64" customFormat="false" ht="12.75" hidden="false" customHeight="true" outlineLevel="0" collapsed="false">
      <c r="B64" s="64" t="n">
        <v>1603</v>
      </c>
      <c r="C64" s="17" t="s">
        <v>143</v>
      </c>
      <c r="D64" s="69" t="n">
        <v>0.00716340030142729</v>
      </c>
      <c r="E64" s="69" t="n">
        <v>0.00716340030142729</v>
      </c>
      <c r="F64" s="69" t="n">
        <v>0.0114815063075379</v>
      </c>
      <c r="G64" s="69" t="n">
        <v>0.00667456119039223</v>
      </c>
      <c r="H64" s="69" t="n">
        <v>0.00351635612919932</v>
      </c>
      <c r="I64" s="69" t="n">
        <v>0.00742970486084897</v>
      </c>
      <c r="J64" s="69" t="n">
        <v>0.00421741937021179</v>
      </c>
      <c r="K64" s="69" t="n">
        <v>0.00679420320082127</v>
      </c>
      <c r="L64" s="69" t="n">
        <v>0.00550305462093567</v>
      </c>
      <c r="M64" s="69" t="n">
        <v>0.00667853670763753</v>
      </c>
      <c r="N64" s="69"/>
      <c r="O64" s="69" t="n">
        <v>0.0033659154236328</v>
      </c>
      <c r="P64" s="69"/>
      <c r="Q64" s="69" t="n">
        <v>0.00596107917017416</v>
      </c>
      <c r="R64" s="69" t="n">
        <v>0.00508185469786094</v>
      </c>
      <c r="S64" s="69" t="n">
        <v>0.00542978171405003</v>
      </c>
      <c r="T64" s="69" t="n">
        <v>0.00781683561909028</v>
      </c>
      <c r="U64" s="69" t="n">
        <v>0.00271224164846499</v>
      </c>
      <c r="V64" s="69"/>
      <c r="W64" s="69" t="n">
        <v>0.00585374405342235</v>
      </c>
      <c r="X64" s="69" t="n">
        <v>0.00450677693083574</v>
      </c>
      <c r="Y64" s="69" t="n">
        <v>0.00669704133304841</v>
      </c>
      <c r="Z64" s="69" t="n">
        <v>0.00730189910592357</v>
      </c>
      <c r="AA64" s="69" t="n">
        <v>0.00520267188280406</v>
      </c>
    </row>
    <row r="65" customFormat="false" ht="12.75" hidden="false" customHeight="true" outlineLevel="0" collapsed="false">
      <c r="B65" s="64" t="n">
        <v>1612</v>
      </c>
      <c r="C65" s="17" t="s">
        <v>144</v>
      </c>
      <c r="D65" s="65" t="n">
        <v>0.000270552681489297</v>
      </c>
      <c r="E65" s="65" t="n">
        <v>0.000270552681489297</v>
      </c>
      <c r="F65" s="65" t="n">
        <v>0</v>
      </c>
      <c r="G65" s="65" t="n">
        <v>0.121263664743463</v>
      </c>
      <c r="H65" s="65" t="n">
        <v>4.4243522940264E-005</v>
      </c>
      <c r="I65" s="65" t="n">
        <v>0.0403422939388198</v>
      </c>
      <c r="J65" s="65" t="n">
        <v>0</v>
      </c>
      <c r="K65" s="65" t="n">
        <v>0.000814734851290725</v>
      </c>
      <c r="L65" s="65" t="n">
        <v>0.000406495815586086</v>
      </c>
      <c r="M65" s="65" t="n">
        <v>1.95501078281367E-008</v>
      </c>
      <c r="N65" s="65"/>
      <c r="O65" s="65" t="n">
        <v>0</v>
      </c>
      <c r="P65" s="65"/>
      <c r="Q65" s="65" t="n">
        <v>2.55338430806944E-006</v>
      </c>
      <c r="R65" s="65" t="n">
        <v>5.18751688027981E-007</v>
      </c>
      <c r="S65" s="65" t="n">
        <v>0</v>
      </c>
      <c r="T65" s="65" t="n">
        <v>0.0145612373232162</v>
      </c>
      <c r="U65" s="65" t="n">
        <v>0</v>
      </c>
      <c r="V65" s="65"/>
      <c r="W65" s="65" t="n">
        <v>3.1114317669442E-009</v>
      </c>
      <c r="X65" s="65" t="n">
        <v>0.000222938974577135</v>
      </c>
      <c r="Y65" s="65" t="n">
        <v>0.0150967399963382</v>
      </c>
      <c r="Z65" s="65" t="n">
        <v>0.0211109328472542</v>
      </c>
      <c r="AA65" s="65" t="n">
        <v>0.000237997218567842</v>
      </c>
      <c r="AB65" s="15"/>
    </row>
    <row r="66" customFormat="false" ht="12.75" hidden="false" customHeight="true" outlineLevel="0" collapsed="false">
      <c r="B66" s="64" t="n">
        <v>1614</v>
      </c>
      <c r="C66" s="17" t="s">
        <v>145</v>
      </c>
      <c r="D66" s="65" t="n">
        <v>0.00107908905966438</v>
      </c>
      <c r="E66" s="65" t="n">
        <v>0.00107908905966438</v>
      </c>
      <c r="F66" s="65" t="n">
        <v>0.00447652323824111</v>
      </c>
      <c r="G66" s="65" t="n">
        <v>0.00123229382632806</v>
      </c>
      <c r="H66" s="65" t="n">
        <v>0.000264816836841907</v>
      </c>
      <c r="I66" s="65" t="n">
        <v>0.0021004426828461</v>
      </c>
      <c r="J66" s="65" t="n">
        <v>0.000467431233538014</v>
      </c>
      <c r="K66" s="65" t="n">
        <v>0.001360888324136</v>
      </c>
      <c r="L66" s="65" t="n">
        <v>0.000913203951077258</v>
      </c>
      <c r="M66" s="65" t="n">
        <v>0.00942210361492135</v>
      </c>
      <c r="N66" s="65"/>
      <c r="O66" s="65" t="n">
        <v>0.00220094269233558</v>
      </c>
      <c r="P66" s="65"/>
      <c r="Q66" s="65" t="n">
        <v>0.00137452966303433</v>
      </c>
      <c r="R66" s="65" t="n">
        <v>0.0046422058551158</v>
      </c>
      <c r="S66" s="65" t="n">
        <v>0.00873019288070577</v>
      </c>
      <c r="T66" s="65" t="n">
        <v>0.00549468319521877</v>
      </c>
      <c r="U66" s="65" t="n">
        <v>0</v>
      </c>
      <c r="V66" s="65"/>
      <c r="W66" s="65" t="n">
        <v>0.00332411377871663</v>
      </c>
      <c r="X66" s="65" t="n">
        <v>0.00276883758910713</v>
      </c>
      <c r="Y66" s="65" t="n">
        <v>0.00186298307339013</v>
      </c>
      <c r="Z66" s="65" t="n">
        <v>0.00161027131236708</v>
      </c>
      <c r="AA66" s="65" t="n">
        <v>0.00248733602432467</v>
      </c>
      <c r="AB66" s="15"/>
    </row>
    <row r="67" customFormat="false" ht="12.75" hidden="false" customHeight="true" outlineLevel="0" collapsed="false">
      <c r="B67" s="64" t="n">
        <v>1615</v>
      </c>
      <c r="C67" s="17" t="s">
        <v>146</v>
      </c>
      <c r="D67" s="65" t="n">
        <v>0.000251879896402195</v>
      </c>
      <c r="E67" s="65" t="n">
        <v>0.000251879896402195</v>
      </c>
      <c r="F67" s="65" t="n">
        <v>1.5714316058042E-006</v>
      </c>
      <c r="G67" s="65" t="n">
        <v>0.00136898603664758</v>
      </c>
      <c r="H67" s="65" t="n">
        <v>4.15226199781243E-006</v>
      </c>
      <c r="I67" s="65" t="n">
        <v>0.000457127485761598</v>
      </c>
      <c r="J67" s="65" t="n">
        <v>0</v>
      </c>
      <c r="K67" s="65" t="n">
        <v>0</v>
      </c>
      <c r="L67" s="65" t="n">
        <v>0</v>
      </c>
      <c r="M67" s="65" t="n">
        <v>0.00174379180884064</v>
      </c>
      <c r="N67" s="65"/>
      <c r="O67" s="65" t="n">
        <v>2.39755560816435E-006</v>
      </c>
      <c r="P67" s="65"/>
      <c r="Q67" s="65" t="n">
        <v>0.00116839481460138</v>
      </c>
      <c r="R67" s="65" t="n">
        <v>0.000864713459527903</v>
      </c>
      <c r="S67" s="65" t="n">
        <v>0.000435894392493034</v>
      </c>
      <c r="T67" s="65" t="n">
        <v>1.69905593995564E-007</v>
      </c>
      <c r="U67" s="65" t="n">
        <v>0</v>
      </c>
      <c r="V67" s="65"/>
      <c r="W67" s="65" t="n">
        <v>0.00680946055145201</v>
      </c>
      <c r="X67" s="65" t="n">
        <v>0.00291119565715943</v>
      </c>
      <c r="Y67" s="65" t="n">
        <v>0.000471853108184078</v>
      </c>
      <c r="Z67" s="65" t="n">
        <v>0.000358624391553732</v>
      </c>
      <c r="AA67" s="65" t="n">
        <v>0.000751597442490069</v>
      </c>
      <c r="AB67" s="15"/>
    </row>
    <row r="68" customFormat="false" ht="12.75" hidden="false" customHeight="true" outlineLevel="0" collapsed="false">
      <c r="B68" s="64" t="n">
        <v>1690</v>
      </c>
      <c r="C68" s="17" t="s">
        <v>147</v>
      </c>
      <c r="D68" s="65" t="n">
        <v>0.00944795516423946</v>
      </c>
      <c r="E68" s="65" t="n">
        <v>0.00944795516423946</v>
      </c>
      <c r="F68" s="65" t="n">
        <v>0.00608710137986187</v>
      </c>
      <c r="G68" s="65" t="n">
        <v>0.0573918910754979</v>
      </c>
      <c r="H68" s="65" t="n">
        <v>0.00329508589781995</v>
      </c>
      <c r="I68" s="65" t="n">
        <v>0.0222896378872853</v>
      </c>
      <c r="J68" s="65" t="n">
        <v>0.00566991077903856</v>
      </c>
      <c r="K68" s="65" t="n">
        <v>0.0133081859255511</v>
      </c>
      <c r="L68" s="65" t="n">
        <v>0.00948087686258542</v>
      </c>
      <c r="M68" s="65" t="n">
        <v>0.00904257013811384</v>
      </c>
      <c r="N68" s="65"/>
      <c r="O68" s="65" t="n">
        <v>0.0117117265878603</v>
      </c>
      <c r="P68" s="65"/>
      <c r="Q68" s="65" t="n">
        <v>0.00188912910780372</v>
      </c>
      <c r="R68" s="65" t="n">
        <v>0.008779715521615</v>
      </c>
      <c r="S68" s="65" t="n">
        <v>0.000250893889813091</v>
      </c>
      <c r="T68" s="65" t="n">
        <v>0.000749197867195467</v>
      </c>
      <c r="U68" s="65" t="n">
        <v>0.00238508392615895</v>
      </c>
      <c r="V68" s="65"/>
      <c r="W68" s="65" t="n">
        <v>0.00338817293159264</v>
      </c>
      <c r="X68" s="65" t="n">
        <v>0.00246274152219476</v>
      </c>
      <c r="Y68" s="65" t="n">
        <v>0.0138270441883121</v>
      </c>
      <c r="Z68" s="65" t="n">
        <v>0.0161266155248609</v>
      </c>
      <c r="AA68" s="65" t="n">
        <v>0.00814569345082995</v>
      </c>
      <c r="AB68" s="15"/>
    </row>
    <row r="69" customFormat="false" ht="12.75" hidden="false" customHeight="true" outlineLevel="0" collapsed="false">
      <c r="B69" s="64" t="n">
        <v>1699</v>
      </c>
      <c r="C69" s="17" t="s">
        <v>148</v>
      </c>
      <c r="D69" s="65" t="n">
        <v>-0.00298240361246446</v>
      </c>
      <c r="E69" s="65" t="n">
        <v>-0.00298240361246446</v>
      </c>
      <c r="F69" s="65" t="n">
        <v>-0.000530147990954629</v>
      </c>
      <c r="G69" s="65" t="n">
        <v>-0.173658803009386</v>
      </c>
      <c r="H69" s="65" t="n">
        <v>-0.00100352748998011</v>
      </c>
      <c r="I69" s="65" t="n">
        <v>-0.0582533541670334</v>
      </c>
      <c r="J69" s="65" t="n">
        <v>-0.000801707055448895</v>
      </c>
      <c r="K69" s="65" t="n">
        <v>-0.00185917707071637</v>
      </c>
      <c r="L69" s="65" t="n">
        <v>-0.00132931077294422</v>
      </c>
      <c r="M69" s="65" t="n">
        <v>-0.00864363296749406</v>
      </c>
      <c r="N69" s="65"/>
      <c r="O69" s="65" t="n">
        <v>-0.00207389970795893</v>
      </c>
      <c r="P69" s="65"/>
      <c r="Q69" s="65" t="n">
        <v>-0.00308231964894424</v>
      </c>
      <c r="R69" s="65" t="n">
        <v>-0.00464769174743696</v>
      </c>
      <c r="S69" s="65" t="n">
        <v>-0.00449468458823948</v>
      </c>
      <c r="T69" s="65" t="n">
        <v>-0.0210028009956604</v>
      </c>
      <c r="U69" s="65" t="n">
        <v>-0.000142564638757775</v>
      </c>
      <c r="V69" s="65"/>
      <c r="W69" s="65" t="n">
        <v>-0.0101440654558004</v>
      </c>
      <c r="X69" s="65" t="n">
        <v>-0.00528847183660294</v>
      </c>
      <c r="Y69" s="65" t="n">
        <v>-0.023476022213855</v>
      </c>
      <c r="Z69" s="65" t="n">
        <v>-0.0317275388508713</v>
      </c>
      <c r="AA69" s="65" t="n">
        <v>-0.00308971830322434</v>
      </c>
      <c r="AB69" s="15"/>
    </row>
    <row r="70" customFormat="false" ht="12.75" hidden="false" customHeight="true" outlineLevel="0" collapsed="false">
      <c r="B70" s="64" t="n">
        <v>17</v>
      </c>
      <c r="C70" s="17" t="s">
        <v>49</v>
      </c>
      <c r="D70" s="69" t="n">
        <v>0.00282641385127333</v>
      </c>
      <c r="E70" s="69" t="n">
        <v>0.00282641385127333</v>
      </c>
      <c r="F70" s="69" t="n">
        <v>0.00232922844291737</v>
      </c>
      <c r="G70" s="69" t="n">
        <v>0.00689573444762203</v>
      </c>
      <c r="H70" s="69" t="n">
        <v>0.00050134804557818</v>
      </c>
      <c r="I70" s="69" t="n">
        <v>0.00328495004513319</v>
      </c>
      <c r="J70" s="69" t="n">
        <v>0.000243472948221756</v>
      </c>
      <c r="K70" s="69" t="n">
        <v>0.00194757097267138</v>
      </c>
      <c r="L70" s="69" t="n">
        <v>0.00109369890233416</v>
      </c>
      <c r="M70" s="69" t="n">
        <v>0.00661049192196319</v>
      </c>
      <c r="N70" s="69"/>
      <c r="O70" s="69" t="n">
        <v>0</v>
      </c>
      <c r="P70" s="69"/>
      <c r="Q70" s="69" t="n">
        <v>0.00261999778514441</v>
      </c>
      <c r="R70" s="69" t="n">
        <v>0.00291146365980493</v>
      </c>
      <c r="S70" s="69" t="n">
        <v>0.00174396157888623</v>
      </c>
      <c r="T70" s="69" t="n">
        <v>0.0108208837557917</v>
      </c>
      <c r="U70" s="69" t="n">
        <v>0</v>
      </c>
      <c r="V70" s="69"/>
      <c r="W70" s="69" t="n">
        <v>0.00631553805801024</v>
      </c>
      <c r="X70" s="69" t="n">
        <v>0.00306444788730125</v>
      </c>
      <c r="Y70" s="69" t="n">
        <v>0.00276588655200161</v>
      </c>
      <c r="Z70" s="69" t="n">
        <v>0.00306488785564553</v>
      </c>
      <c r="AA70" s="69" t="n">
        <v>0.00202717005733742</v>
      </c>
    </row>
    <row r="71" customFormat="false" ht="12.75" hidden="false" customHeight="true" outlineLevel="0" collapsed="false">
      <c r="B71" s="64" t="n">
        <v>1702</v>
      </c>
      <c r="C71" s="17" t="s">
        <v>153</v>
      </c>
      <c r="D71" s="65" t="n">
        <v>0.0100673687040991</v>
      </c>
      <c r="E71" s="65" t="n">
        <v>0.0100673687040991</v>
      </c>
      <c r="F71" s="65" t="n">
        <v>0.00223779622908333</v>
      </c>
      <c r="G71" s="65" t="n">
        <v>0.00630634154246853</v>
      </c>
      <c r="H71" s="65" t="n">
        <v>0.00373744434292688</v>
      </c>
      <c r="I71" s="65" t="n">
        <v>0.00405274342552339</v>
      </c>
      <c r="J71" s="65" t="n">
        <v>0.000955737871552323</v>
      </c>
      <c r="K71" s="65" t="n">
        <v>0.00285088169442459</v>
      </c>
      <c r="L71" s="65" t="n">
        <v>0.00190128234250623</v>
      </c>
      <c r="M71" s="65" t="n">
        <v>0.00696626175395291</v>
      </c>
      <c r="N71" s="65"/>
      <c r="O71" s="65" t="n">
        <v>0.00040570280523144</v>
      </c>
      <c r="P71" s="65"/>
      <c r="Q71" s="65" t="n">
        <v>0.00343109794028881</v>
      </c>
      <c r="R71" s="65" t="n">
        <v>0.00338038137358461</v>
      </c>
      <c r="S71" s="65" t="n">
        <v>0.00331933964988275</v>
      </c>
      <c r="T71" s="65" t="n">
        <v>0.0109845172847849</v>
      </c>
      <c r="U71" s="65" t="n">
        <v>0</v>
      </c>
      <c r="V71" s="65"/>
      <c r="W71" s="65" t="n">
        <v>0.00845813344593606</v>
      </c>
      <c r="X71" s="65" t="n">
        <v>0.00419632400029244</v>
      </c>
      <c r="Y71" s="65" t="n">
        <v>0.00573757805994844</v>
      </c>
      <c r="Z71" s="65" t="n">
        <v>0.00693930205595447</v>
      </c>
      <c r="AA71" s="65" t="n">
        <v>0.00276858318579699</v>
      </c>
      <c r="AB71" s="25"/>
    </row>
    <row r="72" customFormat="false" ht="12.75" hidden="false" customHeight="true" outlineLevel="0" collapsed="false">
      <c r="B72" s="64" t="n">
        <v>1705</v>
      </c>
      <c r="C72" s="17" t="s">
        <v>154</v>
      </c>
      <c r="D72" s="65" t="n">
        <v>0.000569913121589755</v>
      </c>
      <c r="E72" s="65" t="n">
        <v>0.000569913121589755</v>
      </c>
      <c r="F72" s="65" t="n">
        <v>0</v>
      </c>
      <c r="G72" s="65" t="n">
        <v>0</v>
      </c>
      <c r="H72" s="65" t="n">
        <v>0.000152541162936728</v>
      </c>
      <c r="I72" s="65" t="n">
        <v>4.69805530914832E-005</v>
      </c>
      <c r="J72" s="65" t="n">
        <v>0</v>
      </c>
      <c r="K72" s="65" t="n">
        <v>0</v>
      </c>
      <c r="L72" s="65" t="n">
        <v>0</v>
      </c>
      <c r="M72" s="65" t="n">
        <v>0</v>
      </c>
      <c r="N72" s="65"/>
      <c r="O72" s="65" t="n">
        <v>0</v>
      </c>
      <c r="P72" s="65"/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/>
      <c r="W72" s="65" t="n">
        <v>0.000255113073493007</v>
      </c>
      <c r="X72" s="65" t="n">
        <v>0.00010664372371089</v>
      </c>
      <c r="Y72" s="65" t="n">
        <v>0.000216887222353331</v>
      </c>
      <c r="Z72" s="65" t="n">
        <v>0.000297948061260109</v>
      </c>
      <c r="AA72" s="65" t="n">
        <v>1.66172635204281E-005</v>
      </c>
      <c r="AB72" s="25"/>
    </row>
    <row r="73" customFormat="false" ht="12.75" hidden="false" customHeight="true" outlineLevel="0" collapsed="false">
      <c r="B73" s="64" t="n">
        <v>1706</v>
      </c>
      <c r="C73" s="17" t="s">
        <v>155</v>
      </c>
      <c r="D73" s="68" t="n">
        <v>0.00178688968930711</v>
      </c>
      <c r="E73" s="68" t="n">
        <v>0.00178688968930711</v>
      </c>
      <c r="F73" s="68" t="n">
        <v>0.000724914477395025</v>
      </c>
      <c r="G73" s="68" t="n">
        <v>0.00155177272121375</v>
      </c>
      <c r="H73" s="68" t="n">
        <v>8.7285010342021E-005</v>
      </c>
      <c r="I73" s="68" t="n">
        <v>0.000803521802730369</v>
      </c>
      <c r="J73" s="68" t="n">
        <v>0.00012549964231691</v>
      </c>
      <c r="K73" s="68" t="n">
        <v>0.000441693979533147</v>
      </c>
      <c r="L73" s="68" t="n">
        <v>0.000283258543616876</v>
      </c>
      <c r="M73" s="68" t="n">
        <v>0.00475904395793103</v>
      </c>
      <c r="N73" s="68"/>
      <c r="O73" s="68" t="n">
        <v>0</v>
      </c>
      <c r="P73" s="68"/>
      <c r="Q73" s="68" t="n">
        <v>0.000458479754423932</v>
      </c>
      <c r="R73" s="68" t="n">
        <v>0.00180991709956835</v>
      </c>
      <c r="S73" s="68" t="n">
        <v>0</v>
      </c>
      <c r="T73" s="68" t="n">
        <v>0.00636899359513679</v>
      </c>
      <c r="U73" s="68" t="n">
        <v>0</v>
      </c>
      <c r="V73" s="68"/>
      <c r="W73" s="68" t="n">
        <v>0</v>
      </c>
      <c r="X73" s="68" t="n">
        <v>9.75115359905963E-005</v>
      </c>
      <c r="Y73" s="68" t="n">
        <v>0.00113281600788619</v>
      </c>
      <c r="Z73" s="68" t="n">
        <v>0.00127546293429144</v>
      </c>
      <c r="AA73" s="68" t="n">
        <v>0.000780390663365959</v>
      </c>
      <c r="AB73" s="21"/>
    </row>
    <row r="74" s="1" customFormat="true" ht="12.75" hidden="false" customHeight="true" outlineLevel="0" collapsed="false">
      <c r="B74" s="64" t="n">
        <v>1799</v>
      </c>
      <c r="C74" s="17" t="s">
        <v>156</v>
      </c>
      <c r="D74" s="68" t="n">
        <v>-0.00966547478269073</v>
      </c>
      <c r="E74" s="68" t="n">
        <v>-0.00966547478269073</v>
      </c>
      <c r="F74" s="68" t="n">
        <v>-0.00063386483777557</v>
      </c>
      <c r="G74" s="68" t="n">
        <v>-0.00474299068459112</v>
      </c>
      <c r="H74" s="68" t="n">
        <v>-0.00347669067207849</v>
      </c>
      <c r="I74" s="68" t="n">
        <v>-0.00287598793147664</v>
      </c>
      <c r="J74" s="68" t="n">
        <v>-0.00199159682015623</v>
      </c>
      <c r="K74" s="68" t="n">
        <v>-0.00134500470128636</v>
      </c>
      <c r="L74" s="68" t="n">
        <v>-0.00166899249029953</v>
      </c>
      <c r="M74" s="68" t="n">
        <v>-0.00511481378992075</v>
      </c>
      <c r="N74" s="68"/>
      <c r="O74" s="68" t="n">
        <v>-0.00040570280523144</v>
      </c>
      <c r="P74" s="68"/>
      <c r="Q74" s="68" t="n">
        <v>-0.00126957990956833</v>
      </c>
      <c r="R74" s="68" t="n">
        <v>-0.00227883481334803</v>
      </c>
      <c r="S74" s="68" t="n">
        <v>-0.00157537807099653</v>
      </c>
      <c r="T74" s="68" t="n">
        <v>-0.00653262712413</v>
      </c>
      <c r="U74" s="68" t="n">
        <v>0</v>
      </c>
      <c r="V74" s="68"/>
      <c r="W74" s="68" t="n">
        <v>-0.00239770846141883</v>
      </c>
      <c r="X74" s="68" t="n">
        <v>-0.00133603137269268</v>
      </c>
      <c r="Y74" s="68" t="n">
        <v>-0.00489338249971124</v>
      </c>
      <c r="Z74" s="68" t="n">
        <v>-0.00613442066150554</v>
      </c>
      <c r="AA74" s="68" t="n">
        <v>-0.00182725753820629</v>
      </c>
      <c r="AB74" s="21"/>
    </row>
    <row r="75" s="1" customFormat="true" ht="12.75" hidden="false" customHeight="true" outlineLevel="0" collapsed="false">
      <c r="B75" s="64" t="n">
        <v>18</v>
      </c>
      <c r="C75" s="70" t="s">
        <v>50</v>
      </c>
      <c r="D75" s="71" t="n">
        <v>0.022792564214313</v>
      </c>
      <c r="E75" s="71" t="n">
        <v>0.022792564214313</v>
      </c>
      <c r="F75" s="71" t="n">
        <v>0.0390833989554016</v>
      </c>
      <c r="G75" s="71" t="n">
        <v>0.0426446979644387</v>
      </c>
      <c r="H75" s="71" t="n">
        <v>0.00546420128069631</v>
      </c>
      <c r="I75" s="71" t="n">
        <v>0.0299135359516627</v>
      </c>
      <c r="J75" s="71" t="n">
        <v>0.0164991083245394</v>
      </c>
      <c r="K75" s="71" t="n">
        <v>0.0241402319136055</v>
      </c>
      <c r="L75" s="71" t="n">
        <v>0.0203114955820757</v>
      </c>
      <c r="M75" s="71" t="n">
        <v>0.0240954626559706</v>
      </c>
      <c r="N75" s="71"/>
      <c r="O75" s="71" t="n">
        <v>0.00622746808030565</v>
      </c>
      <c r="P75" s="71"/>
      <c r="Q75" s="71" t="n">
        <v>0.0531166800422414</v>
      </c>
      <c r="R75" s="71" t="n">
        <v>0.0220744236010383</v>
      </c>
      <c r="S75" s="71" t="n">
        <v>0.0132019451229126</v>
      </c>
      <c r="T75" s="71" t="n">
        <v>0.198707109329187</v>
      </c>
      <c r="U75" s="71" t="n">
        <v>0.00279343797954873</v>
      </c>
      <c r="V75" s="71"/>
      <c r="W75" s="71" t="n">
        <v>0.010982835026037</v>
      </c>
      <c r="X75" s="71" t="n">
        <v>0.0107604515322652</v>
      </c>
      <c r="Y75" s="71" t="n">
        <v>0.0244602730759081</v>
      </c>
      <c r="Z75" s="71" t="n">
        <v>0.026496015911184</v>
      </c>
      <c r="AA75" s="71" t="n">
        <v>0.019430740451851</v>
      </c>
      <c r="AB75" s="22"/>
    </row>
    <row r="76" s="1" customFormat="true" ht="12.75" hidden="false" customHeight="true" outlineLevel="0" collapsed="false">
      <c r="B76" s="64" t="n">
        <v>1802</v>
      </c>
      <c r="C76" s="17" t="s">
        <v>157</v>
      </c>
      <c r="D76" s="68" t="n">
        <v>0.0251572798645894</v>
      </c>
      <c r="E76" s="68" t="n">
        <v>0.0251572798645894</v>
      </c>
      <c r="F76" s="68" t="n">
        <v>0.0320795936809082</v>
      </c>
      <c r="G76" s="68" t="n">
        <v>0.0429444959857587</v>
      </c>
      <c r="H76" s="68" t="n">
        <v>0.00227356474843188</v>
      </c>
      <c r="I76" s="68" t="n">
        <v>0.026513093511963</v>
      </c>
      <c r="J76" s="68" t="n">
        <v>0.011674699926683</v>
      </c>
      <c r="K76" s="68" t="n">
        <v>0.0440426416994155</v>
      </c>
      <c r="L76" s="68" t="n">
        <v>0.0278240433221514</v>
      </c>
      <c r="M76" s="68" t="n">
        <v>0.0214816363410595</v>
      </c>
      <c r="N76" s="68"/>
      <c r="O76" s="68" t="n">
        <v>0</v>
      </c>
      <c r="P76" s="68"/>
      <c r="Q76" s="68" t="n">
        <v>0.0706245700301291</v>
      </c>
      <c r="R76" s="68" t="n">
        <v>0.0219080247427125</v>
      </c>
      <c r="S76" s="68" t="n">
        <v>0.00437262665350968</v>
      </c>
      <c r="T76" s="68" t="n">
        <v>0.922348977458863</v>
      </c>
      <c r="U76" s="68" t="n">
        <v>0</v>
      </c>
      <c r="V76" s="68"/>
      <c r="W76" s="68" t="n">
        <v>0.00360273045220554</v>
      </c>
      <c r="X76" s="68" t="n">
        <v>0.0162762116632642</v>
      </c>
      <c r="Y76" s="68" t="n">
        <v>0.0253217626204751</v>
      </c>
      <c r="Z76" s="68" t="n">
        <v>0.02586240699305</v>
      </c>
      <c r="AA76" s="68" t="n">
        <v>0.0239860396289656</v>
      </c>
      <c r="AB76" s="21"/>
    </row>
    <row r="77" customFormat="false" ht="12.75" hidden="false" customHeight="true" outlineLevel="0" collapsed="false">
      <c r="B77" s="64" t="n">
        <v>1805</v>
      </c>
      <c r="C77" s="17" t="s">
        <v>158</v>
      </c>
      <c r="D77" s="68" t="n">
        <v>0.00411417525457734</v>
      </c>
      <c r="E77" s="68" t="n">
        <v>0.00411417525457734</v>
      </c>
      <c r="F77" s="68" t="n">
        <v>0.0162460241722768</v>
      </c>
      <c r="G77" s="68" t="n">
        <v>0.00316463233306644</v>
      </c>
      <c r="H77" s="68" t="n">
        <v>0.00566966272002136</v>
      </c>
      <c r="I77" s="68" t="n">
        <v>0.00863817256336978</v>
      </c>
      <c r="J77" s="68" t="n">
        <v>0.00505582270465885</v>
      </c>
      <c r="K77" s="68" t="n">
        <v>0.00858668890298325</v>
      </c>
      <c r="L77" s="68" t="n">
        <v>0.00681747845405929</v>
      </c>
      <c r="M77" s="68" t="n">
        <v>0.0062869640300531</v>
      </c>
      <c r="N77" s="68"/>
      <c r="O77" s="68" t="n">
        <v>0.00439861507880739</v>
      </c>
      <c r="P77" s="68"/>
      <c r="Q77" s="68" t="n">
        <v>0.00337168305117388</v>
      </c>
      <c r="R77" s="68" t="n">
        <v>0.00487452294836553</v>
      </c>
      <c r="S77" s="68" t="n">
        <v>0.00131689220220929</v>
      </c>
      <c r="T77" s="68" t="n">
        <v>0.0191779282642951</v>
      </c>
      <c r="U77" s="68" t="n">
        <v>0.0105753728294148</v>
      </c>
      <c r="V77" s="68"/>
      <c r="W77" s="68" t="n">
        <v>0.0125586375351386</v>
      </c>
      <c r="X77" s="68" t="n">
        <v>0.0101626145574573</v>
      </c>
      <c r="Y77" s="68" t="n">
        <v>0.00652525859943436</v>
      </c>
      <c r="Z77" s="68" t="n">
        <v>0.00646700098228101</v>
      </c>
      <c r="AA77" s="68" t="n">
        <v>0.00666919062316315</v>
      </c>
      <c r="AB77" s="21"/>
    </row>
    <row r="78" customFormat="false" ht="12.75" hidden="false" customHeight="true" outlineLevel="0" collapsed="false">
      <c r="B78" s="64" t="n">
        <v>1806</v>
      </c>
      <c r="C78" s="17" t="s">
        <v>159</v>
      </c>
      <c r="D78" s="65" t="n">
        <v>0.00470676350645236</v>
      </c>
      <c r="E78" s="65" t="n">
        <v>0.00470676350645236</v>
      </c>
      <c r="F78" s="65" t="n">
        <v>0.0163969949003224</v>
      </c>
      <c r="G78" s="65" t="n">
        <v>0.00415829212712708</v>
      </c>
      <c r="H78" s="65" t="n">
        <v>0.00880830365998409</v>
      </c>
      <c r="I78" s="65" t="n">
        <v>0.00998955727074069</v>
      </c>
      <c r="J78" s="65" t="n">
        <v>0.00456883203659296</v>
      </c>
      <c r="K78" s="65" t="n">
        <v>0.0139986197887263</v>
      </c>
      <c r="L78" s="65" t="n">
        <v>0.00927363784799836</v>
      </c>
      <c r="M78" s="65" t="n">
        <v>0.00728576216073284</v>
      </c>
      <c r="N78" s="65"/>
      <c r="O78" s="65" t="n">
        <v>0.00748373875669775</v>
      </c>
      <c r="P78" s="65"/>
      <c r="Q78" s="65" t="n">
        <v>0.00335465512811459</v>
      </c>
      <c r="R78" s="65" t="n">
        <v>0.00658480667621755</v>
      </c>
      <c r="S78" s="65" t="n">
        <v>0.00279831442643293</v>
      </c>
      <c r="T78" s="65" t="n">
        <v>0.0304761125137951</v>
      </c>
      <c r="U78" s="65" t="n">
        <v>0.00332935428609932</v>
      </c>
      <c r="V78" s="65"/>
      <c r="W78" s="65" t="n">
        <v>0.00743848019875611</v>
      </c>
      <c r="X78" s="65" t="n">
        <v>0.00538391814998548</v>
      </c>
      <c r="Y78" s="65" t="n">
        <v>0.00753684889243389</v>
      </c>
      <c r="Z78" s="65" t="n">
        <v>0.00745422161360314</v>
      </c>
      <c r="AA78" s="65" t="n">
        <v>0.00774098891803786</v>
      </c>
      <c r="AB78" s="15"/>
    </row>
    <row r="79" customFormat="false" ht="12.75" hidden="false" customHeight="true" outlineLevel="0" collapsed="false">
      <c r="B79" s="64" t="n">
        <v>1899</v>
      </c>
      <c r="C79" s="17" t="s">
        <v>160</v>
      </c>
      <c r="D79" s="65" t="n">
        <v>-0.0188787735305963</v>
      </c>
      <c r="E79" s="65" t="n">
        <v>-0.0188787735305963</v>
      </c>
      <c r="F79" s="65" t="n">
        <v>-0.0276537214905901</v>
      </c>
      <c r="G79" s="65" t="n">
        <v>-0.024270024187847</v>
      </c>
      <c r="H79" s="65" t="n">
        <v>-0.0126468947167882</v>
      </c>
      <c r="I79" s="65" t="n">
        <v>-0.0219065114016895</v>
      </c>
      <c r="J79" s="65" t="n">
        <v>-0.01018720704312</v>
      </c>
      <c r="K79" s="65" t="n">
        <v>-0.0488045444062663</v>
      </c>
      <c r="L79" s="65" t="n">
        <v>-0.0294545625788828</v>
      </c>
      <c r="M79" s="65" t="n">
        <v>-0.0249395659316013</v>
      </c>
      <c r="N79" s="65"/>
      <c r="O79" s="65" t="n">
        <v>-0.00877252180724854</v>
      </c>
      <c r="P79" s="65"/>
      <c r="Q79" s="65" t="n">
        <v>-0.0419308134080428</v>
      </c>
      <c r="R79" s="65" t="n">
        <v>-0.0212537719813353</v>
      </c>
      <c r="S79" s="65" t="n">
        <v>-0.00223726802190709</v>
      </c>
      <c r="T79" s="65" t="n">
        <v>-0.840373787889245</v>
      </c>
      <c r="U79" s="65" t="n">
        <v>-0.0118448482695566</v>
      </c>
      <c r="V79" s="65"/>
      <c r="W79" s="65" t="n">
        <v>-0.0170488828033576</v>
      </c>
      <c r="X79" s="65" t="n">
        <v>-0.0252800252669424</v>
      </c>
      <c r="Y79" s="65" t="n">
        <v>-0.0220452875810738</v>
      </c>
      <c r="Z79" s="65" t="n">
        <v>-0.0204534295424391</v>
      </c>
      <c r="AA79" s="65" t="n">
        <v>-0.025978152675547</v>
      </c>
      <c r="AB79" s="15"/>
    </row>
    <row r="80" customFormat="false" ht="12.75" hidden="false" customHeight="true" outlineLevel="0" collapsed="false">
      <c r="B80" s="64" t="n">
        <v>19</v>
      </c>
      <c r="C80" s="17" t="s">
        <v>51</v>
      </c>
      <c r="D80" s="65" t="n">
        <v>0.0228591425751878</v>
      </c>
      <c r="E80" s="65" t="n">
        <v>0.0228591425751878</v>
      </c>
      <c r="F80" s="65" t="n">
        <v>0.0228595599846277</v>
      </c>
      <c r="G80" s="65" t="n">
        <v>0.0252905897869058</v>
      </c>
      <c r="H80" s="65" t="n">
        <v>0.0159595870492713</v>
      </c>
      <c r="I80" s="65" t="n">
        <v>0.0215429522391377</v>
      </c>
      <c r="J80" s="65" t="n">
        <v>0.0195828281782284</v>
      </c>
      <c r="K80" s="65" t="n">
        <v>0.0208308834835453</v>
      </c>
      <c r="L80" s="65" t="n">
        <v>0.0202055206510343</v>
      </c>
      <c r="M80" s="65" t="n">
        <v>0.0201016622638465</v>
      </c>
      <c r="N80" s="65"/>
      <c r="O80" s="65" t="n">
        <v>0.067797604705486</v>
      </c>
      <c r="P80" s="65"/>
      <c r="Q80" s="65" t="n">
        <v>0.0490964057977563</v>
      </c>
      <c r="R80" s="65" t="n">
        <v>0.0468314431127085</v>
      </c>
      <c r="S80" s="65" t="n">
        <v>0.192275620906941</v>
      </c>
      <c r="T80" s="65" t="n">
        <v>0.0301791753033928</v>
      </c>
      <c r="U80" s="65" t="n">
        <v>0.00667237395762842</v>
      </c>
      <c r="V80" s="65"/>
      <c r="W80" s="65" t="n">
        <v>0.0083287547925182</v>
      </c>
      <c r="X80" s="65" t="n">
        <v>0.0352594370865257</v>
      </c>
      <c r="Y80" s="65" t="n">
        <v>0.0249267881423832</v>
      </c>
      <c r="Z80" s="65" t="n">
        <v>0.0221746226089192</v>
      </c>
      <c r="AA80" s="65" t="n">
        <v>0.0317263239666057</v>
      </c>
      <c r="AB80" s="15"/>
    </row>
    <row r="81" customFormat="false" ht="12.75" hidden="false" customHeight="true" outlineLevel="0" collapsed="false">
      <c r="B81" s="64" t="n">
        <v>1901</v>
      </c>
      <c r="C81" s="17" t="s">
        <v>161</v>
      </c>
      <c r="D81" s="65" t="n">
        <v>0.0047616500466732</v>
      </c>
      <c r="E81" s="65" t="n">
        <v>0.0047616500466732</v>
      </c>
      <c r="F81" s="65" t="n">
        <v>0.00143445249744877</v>
      </c>
      <c r="G81" s="65" t="n">
        <v>0.00105040537906981</v>
      </c>
      <c r="H81" s="65" t="n">
        <v>0.00218697131400683</v>
      </c>
      <c r="I81" s="65" t="n">
        <v>0.0015384952257779</v>
      </c>
      <c r="J81" s="65" t="n">
        <v>0.00097943836540013</v>
      </c>
      <c r="K81" s="65" t="n">
        <v>0.00130336002937429</v>
      </c>
      <c r="L81" s="65" t="n">
        <v>0.0011410526633212</v>
      </c>
      <c r="M81" s="65" t="n">
        <v>0.000127405641536001</v>
      </c>
      <c r="N81" s="65"/>
      <c r="O81" s="65" t="n">
        <v>0.0490237248557145</v>
      </c>
      <c r="P81" s="65"/>
      <c r="Q81" s="65" t="n">
        <v>7.60127969230576E-009</v>
      </c>
      <c r="R81" s="65" t="n">
        <v>0.0215476386430092</v>
      </c>
      <c r="S81" s="65" t="n">
        <v>0.00303514762820808</v>
      </c>
      <c r="T81" s="65" t="n">
        <v>0.0135597169060178</v>
      </c>
      <c r="U81" s="65" t="n">
        <v>0.00128542616306663</v>
      </c>
      <c r="V81" s="65"/>
      <c r="W81" s="65" t="n">
        <v>0.000654590731480504</v>
      </c>
      <c r="X81" s="65" t="n">
        <v>0.00146922073056899</v>
      </c>
      <c r="Y81" s="65" t="n">
        <v>0.00456601849160868</v>
      </c>
      <c r="Z81" s="65" t="n">
        <v>0.00308536222655538</v>
      </c>
      <c r="AA81" s="65" t="n">
        <v>0.00822414704353399</v>
      </c>
      <c r="AB81" s="15"/>
    </row>
    <row r="82" customFormat="false" ht="12.75" hidden="false" customHeight="true" outlineLevel="0" collapsed="false">
      <c r="B82" s="64" t="n">
        <v>1902</v>
      </c>
      <c r="C82" s="17" t="s">
        <v>162</v>
      </c>
      <c r="D82" s="65" t="n">
        <v>0.00367589958931642</v>
      </c>
      <c r="E82" s="65" t="n">
        <v>0.00367589958931642</v>
      </c>
      <c r="F82" s="65" t="n">
        <v>0.00653317761754352</v>
      </c>
      <c r="G82" s="65" t="n">
        <v>0.00794426193774463</v>
      </c>
      <c r="H82" s="65" t="n">
        <v>0.00781567545316214</v>
      </c>
      <c r="I82" s="65" t="n">
        <v>0.00739745351940789</v>
      </c>
      <c r="J82" s="65" t="n">
        <v>0</v>
      </c>
      <c r="K82" s="65" t="n">
        <v>0.0112497403460327</v>
      </c>
      <c r="L82" s="65" t="n">
        <v>0.00561283510806938</v>
      </c>
      <c r="M82" s="65" t="n">
        <v>0</v>
      </c>
      <c r="N82" s="65"/>
      <c r="O82" s="65" t="n">
        <v>0.0140812471122076</v>
      </c>
      <c r="P82" s="65"/>
      <c r="Q82" s="65" t="n">
        <v>0.0413972234719735</v>
      </c>
      <c r="R82" s="65" t="n">
        <v>0.0144719235325031</v>
      </c>
      <c r="S82" s="65" t="n">
        <v>0.161512217912023</v>
      </c>
      <c r="T82" s="65" t="n">
        <v>0</v>
      </c>
      <c r="U82" s="65" t="n">
        <v>0</v>
      </c>
      <c r="V82" s="65"/>
      <c r="W82" s="65" t="n">
        <v>3.17135794277555E-006</v>
      </c>
      <c r="X82" s="65" t="n">
        <v>0.0239621113084272</v>
      </c>
      <c r="Y82" s="65" t="n">
        <v>0.00731524475776847</v>
      </c>
      <c r="Z82" s="65" t="n">
        <v>0.00561139318847003</v>
      </c>
      <c r="AA82" s="65" t="n">
        <v>0.0115248025200956</v>
      </c>
      <c r="AB82" s="15"/>
    </row>
    <row r="83" customFormat="false" ht="12.75" hidden="false" customHeight="true" outlineLevel="0" collapsed="false">
      <c r="B83" s="64" t="n">
        <v>1904</v>
      </c>
      <c r="C83" s="17" t="s">
        <v>163</v>
      </c>
      <c r="D83" s="65" t="n">
        <v>0.00972582065971358</v>
      </c>
      <c r="E83" s="65" t="n">
        <v>0.00972582065971358</v>
      </c>
      <c r="F83" s="65" t="n">
        <v>0.00525561225263587</v>
      </c>
      <c r="G83" s="65" t="n">
        <v>0.00347983417732418</v>
      </c>
      <c r="H83" s="65" t="n">
        <v>0.00128329169361854</v>
      </c>
      <c r="I83" s="65" t="n">
        <v>0.00344162219071225</v>
      </c>
      <c r="J83" s="65" t="n">
        <v>0.00554476869439441</v>
      </c>
      <c r="K83" s="65" t="n">
        <v>0.00304608258100855</v>
      </c>
      <c r="L83" s="65" t="n">
        <v>0.00429809875270073</v>
      </c>
      <c r="M83" s="65" t="n">
        <v>0.0061817328213613</v>
      </c>
      <c r="N83" s="65"/>
      <c r="O83" s="65" t="n">
        <v>0.00334700484692086</v>
      </c>
      <c r="P83" s="65"/>
      <c r="Q83" s="65" t="n">
        <v>0.00200698671464436</v>
      </c>
      <c r="R83" s="65" t="n">
        <v>0.00410181830703385</v>
      </c>
      <c r="S83" s="65" t="n">
        <v>0.0177987216372007</v>
      </c>
      <c r="T83" s="65" t="n">
        <v>0.00209033153236802</v>
      </c>
      <c r="U83" s="65" t="n">
        <v>0.00086856505745026</v>
      </c>
      <c r="V83" s="65"/>
      <c r="W83" s="65" t="n">
        <v>0.00395203306817634</v>
      </c>
      <c r="X83" s="65" t="n">
        <v>0.00468787412572686</v>
      </c>
      <c r="Y83" s="65" t="n">
        <v>0.00583335475994642</v>
      </c>
      <c r="Z83" s="65" t="n">
        <v>0.00645755526814796</v>
      </c>
      <c r="AA83" s="65" t="n">
        <v>0.00429119689719886</v>
      </c>
      <c r="AB83" s="15"/>
    </row>
    <row r="84" customFormat="false" ht="12.75" hidden="false" customHeight="true" outlineLevel="0" collapsed="false">
      <c r="B84" s="67" t="n">
        <v>1905</v>
      </c>
      <c r="C84" s="1" t="s">
        <v>164</v>
      </c>
      <c r="D84" s="69" t="n">
        <v>0.00232339336198211</v>
      </c>
      <c r="E84" s="69" t="n">
        <v>0.00232339336198211</v>
      </c>
      <c r="F84" s="69" t="n">
        <v>0.00701671782014119</v>
      </c>
      <c r="G84" s="69" t="n">
        <v>0.00624929558382269</v>
      </c>
      <c r="H84" s="69" t="n">
        <v>0.00370840887850623</v>
      </c>
      <c r="I84" s="69" t="n">
        <v>0.00574258307508</v>
      </c>
      <c r="J84" s="69" t="n">
        <v>0.0027469932995579</v>
      </c>
      <c r="K84" s="69" t="n">
        <v>0.00151202445522855</v>
      </c>
      <c r="L84" s="69" t="n">
        <v>0.00213083005724199</v>
      </c>
      <c r="M84" s="69" t="n">
        <v>0.00648919363636216</v>
      </c>
      <c r="N84" s="69"/>
      <c r="O84" s="69" t="n">
        <v>0.00247637928842406</v>
      </c>
      <c r="P84" s="69"/>
      <c r="Q84" s="69" t="n">
        <v>0.00263469669371512</v>
      </c>
      <c r="R84" s="69" t="n">
        <v>0.00395675175180327</v>
      </c>
      <c r="S84" s="69" t="n">
        <v>0.00403841431453708</v>
      </c>
      <c r="T84" s="69" t="n">
        <v>0.000901856344344541</v>
      </c>
      <c r="U84" s="69" t="n">
        <v>0.00296613798021443</v>
      </c>
      <c r="V84" s="69"/>
      <c r="W84" s="69" t="n">
        <v>0.00295657975942173</v>
      </c>
      <c r="X84" s="69" t="n">
        <v>0.00308961269169924</v>
      </c>
      <c r="Y84" s="69" t="n">
        <v>0.0037581194578552</v>
      </c>
      <c r="Z84" s="69" t="n">
        <v>0.00410163436783801</v>
      </c>
      <c r="AA84" s="69" t="n">
        <v>0.00290942707064881</v>
      </c>
    </row>
    <row r="85" customFormat="false" ht="12.75" hidden="false" customHeight="true" outlineLevel="0" collapsed="false">
      <c r="B85" s="67" t="n">
        <v>1999</v>
      </c>
      <c r="C85" s="1" t="s">
        <v>166</v>
      </c>
      <c r="D85" s="69" t="n">
        <v>-0.000433157522587071</v>
      </c>
      <c r="E85" s="69" t="n">
        <v>-0.000433157522587071</v>
      </c>
      <c r="F85" s="69" t="n">
        <v>-0.00012356416061288</v>
      </c>
      <c r="G85" s="69" t="n">
        <v>-0.00288958281244618</v>
      </c>
      <c r="H85" s="69" t="n">
        <v>-6.98844383036733E-005</v>
      </c>
      <c r="I85" s="69" t="n">
        <v>-0.00102692661802773</v>
      </c>
      <c r="J85" s="69" t="n">
        <v>-0.000399679414192178</v>
      </c>
      <c r="K85" s="69" t="n">
        <v>-0.000285041714622501</v>
      </c>
      <c r="L85" s="69" t="n">
        <v>-0.000342483204763228</v>
      </c>
      <c r="M85" s="69" t="n">
        <v>-0.00132973500841225</v>
      </c>
      <c r="N85" s="69"/>
      <c r="O85" s="69" t="n">
        <v>-0.00889049754350218</v>
      </c>
      <c r="P85" s="69"/>
      <c r="Q85" s="69" t="n">
        <v>-0.000882342371323426</v>
      </c>
      <c r="R85" s="69" t="n">
        <v>-0.00455620362179243</v>
      </c>
      <c r="S85" s="69" t="n">
        <v>-0.00901196775038011</v>
      </c>
      <c r="T85" s="69" t="n">
        <v>-0.000297334789492236</v>
      </c>
      <c r="U85" s="69" t="n">
        <v>-4.69971105280968E-005</v>
      </c>
      <c r="V85" s="69"/>
      <c r="W85" s="69" t="n">
        <v>-0.000341258320280544</v>
      </c>
      <c r="X85" s="69" t="n">
        <v>-0.00150381676980317</v>
      </c>
      <c r="Y85" s="69" t="n">
        <v>-0.00109737475654525</v>
      </c>
      <c r="Z85" s="69" t="n">
        <v>-0.000741963012226279</v>
      </c>
      <c r="AA85" s="69" t="n">
        <v>-0.00197545961679876</v>
      </c>
    </row>
    <row r="86" customFormat="false" ht="12.75" hidden="false" customHeight="true" outlineLevel="0" collapsed="false">
      <c r="B86" s="67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</row>
    <row r="87" customFormat="false" ht="12.75" hidden="false" customHeight="true" outlineLevel="0" collapsed="false">
      <c r="B87" s="72"/>
      <c r="C87" s="2" t="s">
        <v>52</v>
      </c>
      <c r="D87" s="69" t="n">
        <v>1</v>
      </c>
      <c r="E87" s="69" t="n">
        <v>1</v>
      </c>
      <c r="F87" s="69" t="n">
        <v>1</v>
      </c>
      <c r="G87" s="69" t="n">
        <v>1</v>
      </c>
      <c r="H87" s="69" t="n">
        <v>1</v>
      </c>
      <c r="I87" s="69" t="n">
        <v>1</v>
      </c>
      <c r="J87" s="69" t="n">
        <v>1</v>
      </c>
      <c r="K87" s="69" t="n">
        <v>1</v>
      </c>
      <c r="L87" s="69" t="n">
        <v>1</v>
      </c>
      <c r="M87" s="69" t="n">
        <v>1</v>
      </c>
      <c r="N87" s="69"/>
      <c r="O87" s="69" t="n">
        <v>1</v>
      </c>
      <c r="P87" s="69"/>
      <c r="Q87" s="69" t="n">
        <v>1</v>
      </c>
      <c r="R87" s="69" t="n">
        <v>1</v>
      </c>
      <c r="S87" s="69" t="n">
        <v>1</v>
      </c>
      <c r="T87" s="69" t="n">
        <v>1</v>
      </c>
      <c r="U87" s="69" t="n">
        <v>1</v>
      </c>
      <c r="V87" s="69"/>
      <c r="W87" s="69" t="n">
        <v>1</v>
      </c>
      <c r="X87" s="69" t="n">
        <v>1</v>
      </c>
      <c r="Y87" s="69" t="n">
        <v>1</v>
      </c>
      <c r="Z87" s="69" t="n">
        <v>1</v>
      </c>
      <c r="AA87" s="69" t="n">
        <v>1</v>
      </c>
    </row>
    <row r="88" customFormat="false" ht="12.75" hidden="false" customHeight="true" outlineLevel="0" collapsed="false">
      <c r="B88" s="72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</row>
    <row r="89" customFormat="false" ht="12.75" hidden="false" customHeight="true" outlineLevel="0" collapsed="false">
      <c r="B89" s="67"/>
      <c r="C89" s="2" t="s">
        <v>222</v>
      </c>
      <c r="D89" s="69" t="n">
        <v>1</v>
      </c>
      <c r="E89" s="69" t="n">
        <v>1</v>
      </c>
      <c r="F89" s="69" t="n">
        <v>0.359443844140253</v>
      </c>
      <c r="G89" s="69" t="n">
        <v>0.33257008713566</v>
      </c>
      <c r="H89" s="69" t="n">
        <v>0.307986068724087</v>
      </c>
      <c r="I89" s="69" t="n">
        <v>1</v>
      </c>
      <c r="J89" s="69" t="n">
        <v>0.501069808242394</v>
      </c>
      <c r="K89" s="69" t="n">
        <v>0.498930191757606</v>
      </c>
      <c r="L89" s="69" t="n">
        <v>1</v>
      </c>
      <c r="M89" s="69" t="n">
        <v>0.361004968332129</v>
      </c>
      <c r="N89" s="69"/>
      <c r="O89" s="69" t="n">
        <v>0.438596681778474</v>
      </c>
      <c r="P89" s="69"/>
      <c r="Q89" s="69" t="n">
        <v>0.200398349889397</v>
      </c>
      <c r="R89" s="69" t="n">
        <v>1</v>
      </c>
      <c r="S89" s="69" t="n">
        <v>0.148352774237586</v>
      </c>
      <c r="T89" s="69" t="n">
        <v>0.0153103523396622</v>
      </c>
      <c r="U89" s="69" t="n">
        <v>0.418311555273725</v>
      </c>
      <c r="V89" s="69"/>
      <c r="W89" s="69" t="n">
        <v>0.418025318149027</v>
      </c>
      <c r="X89" s="69" t="n">
        <v>1</v>
      </c>
      <c r="Y89" s="69"/>
      <c r="Z89" s="69"/>
      <c r="AA89" s="69"/>
    </row>
    <row r="90" customFormat="false" ht="12.75" hidden="false" customHeight="true" outlineLevel="0" collapsed="false">
      <c r="B90" s="67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</row>
    <row r="91" customFormat="false" ht="12.75" hidden="false" customHeight="true" outlineLevel="0" collapsed="false">
      <c r="B91" s="67"/>
      <c r="C91" s="1" t="s">
        <v>55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9"/>
      <c r="O91" s="69" t="n">
        <v>0</v>
      </c>
      <c r="P91" s="69"/>
      <c r="Q91" s="69" t="n"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/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</row>
    <row r="92" customFormat="false" ht="12.75" hidden="false" customHeight="true" outlineLevel="0" collapsed="false">
      <c r="B92" s="67" t="n">
        <v>21</v>
      </c>
      <c r="C92" s="1" t="s">
        <v>56</v>
      </c>
      <c r="D92" s="69" t="n">
        <v>0.879906846327514</v>
      </c>
      <c r="E92" s="69" t="n">
        <v>0.879906846327514</v>
      </c>
      <c r="F92" s="69" t="n">
        <v>0.822970618213461</v>
      </c>
      <c r="G92" s="69" t="n">
        <v>0.89244765478321</v>
      </c>
      <c r="H92" s="69" t="n">
        <v>0.921495846915158</v>
      </c>
      <c r="I92" s="69" t="n">
        <v>0.876031292034745</v>
      </c>
      <c r="J92" s="69" t="n">
        <v>0.928718096030518</v>
      </c>
      <c r="K92" s="69" t="n">
        <v>0.948410159615616</v>
      </c>
      <c r="L92" s="69" t="n">
        <v>0.938504502012399</v>
      </c>
      <c r="M92" s="69" t="n">
        <v>0.942424465598471</v>
      </c>
      <c r="N92" s="69"/>
      <c r="O92" s="69" t="n">
        <v>0.615165151966854</v>
      </c>
      <c r="P92" s="69"/>
      <c r="Q92" s="69" t="n">
        <v>0.958109824283889</v>
      </c>
      <c r="R92" s="69" t="n">
        <v>0.808974505989788</v>
      </c>
      <c r="S92" s="69" t="n">
        <v>0.815935370100581</v>
      </c>
      <c r="T92" s="69" t="n">
        <v>0.32382339026984</v>
      </c>
      <c r="U92" s="69" t="n">
        <v>0.936021078302232</v>
      </c>
      <c r="V92" s="69"/>
      <c r="W92" s="69" t="n">
        <v>0.838371272362699</v>
      </c>
      <c r="X92" s="69" t="n">
        <v>0.873334501147631</v>
      </c>
      <c r="Y92" s="69" t="n">
        <v>0.879854971797688</v>
      </c>
      <c r="Z92" s="69" t="n">
        <v>0.877901885745931</v>
      </c>
      <c r="AA92" s="69" t="n">
        <v>0.884762392979083</v>
      </c>
    </row>
    <row r="93" customFormat="false" ht="12.75" hidden="false" customHeight="true" outlineLevel="0" collapsed="false">
      <c r="B93" s="67" t="n">
        <v>2101</v>
      </c>
      <c r="C93" s="1" t="s">
        <v>57</v>
      </c>
      <c r="D93" s="69" t="n">
        <v>0.554467457201852</v>
      </c>
      <c r="E93" s="69" t="n">
        <v>0.554467457201852</v>
      </c>
      <c r="F93" s="69" t="n">
        <v>0.550076648463279</v>
      </c>
      <c r="G93" s="69" t="n">
        <v>0.575996499018065</v>
      </c>
      <c r="H93" s="69" t="n">
        <v>0.596554617473083</v>
      </c>
      <c r="I93" s="69" t="n">
        <v>0.572918604665098</v>
      </c>
      <c r="J93" s="69" t="n">
        <v>0.623883111955443</v>
      </c>
      <c r="K93" s="69" t="n">
        <v>0.590568696076389</v>
      </c>
      <c r="L93" s="69" t="n">
        <v>0.607326777093292</v>
      </c>
      <c r="M93" s="69" t="n">
        <v>0.604409692796704</v>
      </c>
      <c r="N93" s="69"/>
      <c r="O93" s="69" t="n">
        <v>0.0102010412116324</v>
      </c>
      <c r="P93" s="69"/>
      <c r="Q93" s="69" t="n">
        <v>0.691137782803798</v>
      </c>
      <c r="R93" s="69" t="n">
        <v>0.374231708962396</v>
      </c>
      <c r="S93" s="69" t="n">
        <v>0.318404763244607</v>
      </c>
      <c r="T93" s="69" t="n">
        <v>0.25028169780893</v>
      </c>
      <c r="U93" s="69" t="n">
        <v>0.838973948966191</v>
      </c>
      <c r="V93" s="69"/>
      <c r="W93" s="69" t="n">
        <v>0.584951748086892</v>
      </c>
      <c r="X93" s="69" t="n">
        <v>0.650219901922018</v>
      </c>
      <c r="Y93" s="69" t="n">
        <v>0.556004758450595</v>
      </c>
      <c r="Z93" s="69" t="n">
        <v>0.564012884914688</v>
      </c>
      <c r="AA93" s="69" t="n">
        <v>0.535883141485575</v>
      </c>
    </row>
    <row r="94" s="73" customFormat="true" ht="12.75" hidden="false" customHeight="true" outlineLevel="0" collapsed="false">
      <c r="B94" s="74" t="n">
        <v>210105</v>
      </c>
      <c r="C94" s="75" t="s">
        <v>169</v>
      </c>
      <c r="D94" s="76" t="n">
        <v>0.0614604835492285</v>
      </c>
      <c r="E94" s="76" t="n">
        <v>0.0614604835492285</v>
      </c>
      <c r="F94" s="76" t="n">
        <v>0.0762009971320236</v>
      </c>
      <c r="G94" s="76" t="n">
        <v>0.0622860380898927</v>
      </c>
      <c r="H94" s="76" t="n">
        <v>0.0408386038538562</v>
      </c>
      <c r="I94" s="76" t="n">
        <v>0.0606756365314843</v>
      </c>
      <c r="J94" s="76" t="n">
        <v>0.12836495718465</v>
      </c>
      <c r="K94" s="76" t="n">
        <v>0.232575417123905</v>
      </c>
      <c r="L94" s="76" t="n">
        <v>0.180154647184222</v>
      </c>
      <c r="M94" s="76" t="n">
        <v>0.0367783756951442</v>
      </c>
      <c r="N94" s="76"/>
      <c r="O94" s="76" t="n">
        <v>0</v>
      </c>
      <c r="P94" s="76"/>
      <c r="Q94" s="76" t="n">
        <v>0.00456083844295767</v>
      </c>
      <c r="R94" s="76" t="n">
        <v>0.0147053140642964</v>
      </c>
      <c r="S94" s="76" t="n">
        <v>0.135493591142972</v>
      </c>
      <c r="T94" s="76" t="n">
        <v>0.164329478986624</v>
      </c>
      <c r="U94" s="76" t="n">
        <v>0.022690060785686</v>
      </c>
      <c r="V94" s="76"/>
      <c r="W94" s="76" t="n">
        <v>0.0272771901257231</v>
      </c>
      <c r="X94" s="76" t="n">
        <v>0.0419829479557029</v>
      </c>
      <c r="Y94" s="76" t="n">
        <v>0.0729513482286116</v>
      </c>
      <c r="Z94" s="76" t="n">
        <v>0.0610544545752346</v>
      </c>
      <c r="AA94" s="76" t="n">
        <v>0.102844075103018</v>
      </c>
      <c r="AB94" s="77"/>
    </row>
    <row r="95" s="73" customFormat="true" ht="12.75" hidden="false" customHeight="true" outlineLevel="0" collapsed="false">
      <c r="B95" s="78" t="n">
        <v>210110</v>
      </c>
      <c r="C95" s="75" t="s">
        <v>170</v>
      </c>
      <c r="D95" s="79" t="n">
        <v>0.215566628376246</v>
      </c>
      <c r="E95" s="79" t="n">
        <v>0.215566628376246</v>
      </c>
      <c r="F95" s="79" t="n">
        <v>0.162671842359384</v>
      </c>
      <c r="G95" s="79" t="n">
        <v>0.282899872824888</v>
      </c>
      <c r="H95" s="79" t="n">
        <v>0.32015360546115</v>
      </c>
      <c r="I95" s="79" t="n">
        <v>0.250413470409296</v>
      </c>
      <c r="J95" s="79" t="n">
        <v>0.257585121875713</v>
      </c>
      <c r="K95" s="79" t="n">
        <v>0.208929845027869</v>
      </c>
      <c r="L95" s="79" t="n">
        <v>0.233404807286735</v>
      </c>
      <c r="M95" s="79" t="n">
        <v>0.145680494800941</v>
      </c>
      <c r="N95" s="79"/>
      <c r="O95" s="79" t="n">
        <v>0</v>
      </c>
      <c r="P95" s="79"/>
      <c r="Q95" s="79" t="n">
        <v>0.26866311256723</v>
      </c>
      <c r="R95" s="79" t="n">
        <v>0.110429012107916</v>
      </c>
      <c r="S95" s="79" t="n">
        <v>0.0494611471746438</v>
      </c>
      <c r="T95" s="79" t="n">
        <v>0</v>
      </c>
      <c r="U95" s="79" t="n">
        <v>0.743717828290482</v>
      </c>
      <c r="V95" s="79"/>
      <c r="W95" s="79" t="n">
        <v>0.175388149781995</v>
      </c>
      <c r="X95" s="79" t="n">
        <v>0.393566384179355</v>
      </c>
      <c r="Y95" s="79" t="n">
        <v>0.228986530550803</v>
      </c>
      <c r="Z95" s="79" t="n">
        <v>0.233594125707221</v>
      </c>
      <c r="AA95" s="79" t="n">
        <v>0.217409257728873</v>
      </c>
      <c r="AB95" s="80"/>
    </row>
    <row r="96" s="73" customFormat="true" ht="12.75" hidden="false" customHeight="true" outlineLevel="0" collapsed="false">
      <c r="B96" s="78" t="n">
        <v>210115</v>
      </c>
      <c r="C96" s="75" t="s">
        <v>171</v>
      </c>
      <c r="D96" s="79" t="n">
        <v>0.0178339855240773</v>
      </c>
      <c r="E96" s="79" t="n">
        <v>0.0178339855240773</v>
      </c>
      <c r="F96" s="79" t="n">
        <v>0.0848407354309414</v>
      </c>
      <c r="G96" s="79" t="n">
        <v>0.00980841427909303</v>
      </c>
      <c r="H96" s="79" t="n">
        <v>0.00235479086484588</v>
      </c>
      <c r="I96" s="79" t="n">
        <v>0.0350330178657513</v>
      </c>
      <c r="J96" s="79" t="n">
        <v>0</v>
      </c>
      <c r="K96" s="79" t="n">
        <v>2.7380651687962E-005</v>
      </c>
      <c r="L96" s="79" t="n">
        <v>1.36074196748811E-005</v>
      </c>
      <c r="M96" s="79" t="n">
        <v>0.0311872803482905</v>
      </c>
      <c r="N96" s="79"/>
      <c r="O96" s="79" t="n">
        <v>0</v>
      </c>
      <c r="P96" s="79"/>
      <c r="Q96" s="79" t="n">
        <v>0.00261007289881829</v>
      </c>
      <c r="R96" s="79" t="n">
        <v>0.0122079667152198</v>
      </c>
      <c r="S96" s="79" t="n">
        <v>0.0250084194573051</v>
      </c>
      <c r="T96" s="79" t="n">
        <v>0</v>
      </c>
      <c r="U96" s="79" t="n">
        <v>0.0153353698069273</v>
      </c>
      <c r="V96" s="79"/>
      <c r="W96" s="79" t="n">
        <v>0.0121773317277508</v>
      </c>
      <c r="X96" s="79" t="n">
        <v>0.0153274342479573</v>
      </c>
      <c r="Y96" s="79" t="n">
        <v>0.0209779807797089</v>
      </c>
      <c r="Z96" s="79" t="n">
        <v>0.0267316500338431</v>
      </c>
      <c r="AA96" s="79" t="n">
        <v>0.00652102516166122</v>
      </c>
      <c r="AB96" s="80"/>
    </row>
    <row r="97" s="73" customFormat="true" ht="12.75" hidden="false" customHeight="true" outlineLevel="0" collapsed="false">
      <c r="B97" s="78" t="n">
        <v>210120</v>
      </c>
      <c r="C97" s="75" t="s">
        <v>172</v>
      </c>
      <c r="D97" s="79" t="n">
        <v>1.36660626507894E-006</v>
      </c>
      <c r="E97" s="79" t="n">
        <v>1.36660626507894E-006</v>
      </c>
      <c r="F97" s="79" t="n">
        <v>0.00206695667123047</v>
      </c>
      <c r="G97" s="79" t="n">
        <v>0.00263214921024207</v>
      </c>
      <c r="H97" s="79" t="n">
        <v>0.00016198896263117</v>
      </c>
      <c r="I97" s="79" t="n">
        <v>0.00165040150405796</v>
      </c>
      <c r="J97" s="79" t="n">
        <v>2.90356476501524E-005</v>
      </c>
      <c r="K97" s="79" t="n">
        <v>0</v>
      </c>
      <c r="L97" s="79" t="n">
        <v>1.46057411742118E-005</v>
      </c>
      <c r="M97" s="79" t="n">
        <v>0.000275402658280518</v>
      </c>
      <c r="N97" s="79"/>
      <c r="O97" s="79" t="n">
        <v>0</v>
      </c>
      <c r="P97" s="79"/>
      <c r="Q97" s="79" t="n">
        <v>0.0014171460097993</v>
      </c>
      <c r="R97" s="79" t="n">
        <v>0.000398090092173308</v>
      </c>
      <c r="S97" s="79" t="n">
        <v>0</v>
      </c>
      <c r="T97" s="79" t="n">
        <v>0</v>
      </c>
      <c r="U97" s="79" t="n">
        <v>0</v>
      </c>
      <c r="V97" s="79"/>
      <c r="W97" s="79" t="n">
        <v>0</v>
      </c>
      <c r="X97" s="79" t="n">
        <v>0</v>
      </c>
      <c r="Y97" s="79" t="n">
        <v>0.000651347805529695</v>
      </c>
      <c r="Z97" s="79" t="n">
        <v>0.000854470373615106</v>
      </c>
      <c r="AA97" s="79" t="n">
        <v>0.000140971935431733</v>
      </c>
      <c r="AB97" s="80"/>
    </row>
    <row r="98" customFormat="false" ht="12.75" hidden="false" customHeight="true" outlineLevel="0" collapsed="false">
      <c r="B98" s="67" t="n">
        <v>210125</v>
      </c>
      <c r="C98" s="1" t="s">
        <v>173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2.33118856942443E-007</v>
      </c>
      <c r="K98" s="69" t="n">
        <v>0</v>
      </c>
      <c r="L98" s="69" t="n">
        <v>1.1726529156003E-007</v>
      </c>
      <c r="M98" s="69" t="n">
        <v>0</v>
      </c>
      <c r="N98" s="69"/>
      <c r="O98" s="69" t="n">
        <v>0</v>
      </c>
      <c r="P98" s="69"/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/>
      <c r="W98" s="69" t="n">
        <v>0</v>
      </c>
      <c r="X98" s="69" t="n">
        <v>0</v>
      </c>
      <c r="Y98" s="69" t="n">
        <v>1.69160057986847E-008</v>
      </c>
      <c r="Z98" s="69" t="n">
        <v>0</v>
      </c>
      <c r="AA98" s="69" t="n">
        <v>5.94200035546387E-008</v>
      </c>
    </row>
    <row r="99" customFormat="false" ht="12.75" hidden="false" customHeight="true" outlineLevel="0" collapsed="false">
      <c r="B99" s="67" t="n">
        <v>210130</v>
      </c>
      <c r="C99" s="1" t="s">
        <v>174</v>
      </c>
      <c r="D99" s="69" t="n">
        <v>0.00330497835467346</v>
      </c>
      <c r="E99" s="69" t="n">
        <v>0.00330497835467346</v>
      </c>
      <c r="F99" s="69" t="n">
        <v>0.00161480310120014</v>
      </c>
      <c r="G99" s="69" t="n">
        <v>0.00286904945230942</v>
      </c>
      <c r="H99" s="69" t="n">
        <v>0.00393973358857844</v>
      </c>
      <c r="I99" s="69" t="n">
        <v>0.00274389537542908</v>
      </c>
      <c r="J99" s="69" t="n">
        <v>0.00379981617392071</v>
      </c>
      <c r="K99" s="69" t="n">
        <v>0.00419799438253548</v>
      </c>
      <c r="L99" s="69" t="n">
        <v>0.00399769963015691</v>
      </c>
      <c r="M99" s="69" t="n">
        <v>0.00227357727814646</v>
      </c>
      <c r="N99" s="69"/>
      <c r="O99" s="69" t="n">
        <v>0</v>
      </c>
      <c r="P99" s="69"/>
      <c r="Q99" s="69" t="n">
        <v>0.00445456260070058</v>
      </c>
      <c r="R99" s="69" t="n">
        <v>0.0017779025182592</v>
      </c>
      <c r="S99" s="69" t="n">
        <v>0.00274191276992051</v>
      </c>
      <c r="T99" s="69" t="n">
        <v>0.0027692131250996</v>
      </c>
      <c r="U99" s="69" t="n">
        <v>0.0100712618122234</v>
      </c>
      <c r="V99" s="69"/>
      <c r="W99" s="69" t="n">
        <v>0.000957440021002207</v>
      </c>
      <c r="X99" s="69" t="n">
        <v>0.0050395440488186</v>
      </c>
      <c r="Y99" s="69" t="n">
        <v>0.00312930735081375</v>
      </c>
      <c r="Z99" s="69" t="n">
        <v>0.00301471039004154</v>
      </c>
      <c r="AA99" s="69" t="n">
        <v>0.00341724937574971</v>
      </c>
      <c r="AC99" s="3"/>
    </row>
    <row r="100" customFormat="false" ht="12.75" hidden="false" customHeight="true" outlineLevel="0" collapsed="false">
      <c r="B100" s="67" t="n">
        <v>210135</v>
      </c>
      <c r="C100" s="1" t="s">
        <v>175</v>
      </c>
      <c r="D100" s="69" t="n">
        <v>0.234005405731548</v>
      </c>
      <c r="E100" s="69" t="n">
        <v>0.234005405731548</v>
      </c>
      <c r="F100" s="69" t="n">
        <v>0.18290749653211</v>
      </c>
      <c r="G100" s="69" t="n">
        <v>0.173336473607008</v>
      </c>
      <c r="H100" s="69" t="n">
        <v>0.196189899559881</v>
      </c>
      <c r="I100" s="69" t="n">
        <v>0.184014281971069</v>
      </c>
      <c r="J100" s="69" t="n">
        <v>0.168441292947335</v>
      </c>
      <c r="K100" s="69" t="n">
        <v>0.127562600644798</v>
      </c>
      <c r="L100" s="69" t="n">
        <v>0.148125723827207</v>
      </c>
      <c r="M100" s="69" t="n">
        <v>0.345790034362696</v>
      </c>
      <c r="N100" s="69"/>
      <c r="O100" s="69" t="n">
        <v>0</v>
      </c>
      <c r="P100" s="69"/>
      <c r="Q100" s="69" t="n">
        <v>0.368426332328551</v>
      </c>
      <c r="R100" s="69" t="n">
        <v>0.206046030907186</v>
      </c>
      <c r="S100" s="69" t="n">
        <v>0.0866003343066238</v>
      </c>
      <c r="T100" s="69" t="n">
        <v>0.0377480403825415</v>
      </c>
      <c r="U100" s="69" t="n">
        <v>0</v>
      </c>
      <c r="V100" s="69"/>
      <c r="W100" s="69" t="n">
        <v>0.331478873736381</v>
      </c>
      <c r="X100" s="69" t="n">
        <v>0.155362470209393</v>
      </c>
      <c r="Y100" s="69" t="n">
        <v>0.19691470720205</v>
      </c>
      <c r="Z100" s="69" t="n">
        <v>0.208143238671768</v>
      </c>
      <c r="AA100" s="69" t="n">
        <v>0.168701340401913</v>
      </c>
    </row>
    <row r="101" customFormat="false" ht="12.75" hidden="false" customHeight="true" outlineLevel="0" collapsed="false">
      <c r="B101" s="67" t="n">
        <v>210140</v>
      </c>
      <c r="C101" s="1" t="s">
        <v>176</v>
      </c>
      <c r="D101" s="69" t="n">
        <v>0.00838609493055519</v>
      </c>
      <c r="E101" s="69" t="n">
        <v>0.00838609493055519</v>
      </c>
      <c r="F101" s="69" t="n">
        <v>0.0297568644043408</v>
      </c>
      <c r="G101" s="69" t="n">
        <v>0.0273778500835658</v>
      </c>
      <c r="H101" s="69" t="n">
        <v>0.00410520910288639</v>
      </c>
      <c r="I101" s="69" t="n">
        <v>0.0209580977014293</v>
      </c>
      <c r="J101" s="69" t="n">
        <v>0.00419202700368119</v>
      </c>
      <c r="K101" s="69" t="n">
        <v>0.000534663386624006</v>
      </c>
      <c r="L101" s="69" t="n">
        <v>0.00237441936570016</v>
      </c>
      <c r="M101" s="69" t="n">
        <v>0.0303951695495577</v>
      </c>
      <c r="N101" s="69"/>
      <c r="O101" s="69" t="n">
        <v>0.00507094577900481</v>
      </c>
      <c r="P101" s="69"/>
      <c r="Q101" s="69" t="n">
        <v>0.0191263820947492</v>
      </c>
      <c r="R101" s="69" t="n">
        <v>0.0174692603284009</v>
      </c>
      <c r="S101" s="69" t="n">
        <v>0.0093242975846875</v>
      </c>
      <c r="T101" s="69" t="n">
        <v>0.0164552769015304</v>
      </c>
      <c r="U101" s="69" t="n">
        <v>0</v>
      </c>
      <c r="V101" s="69"/>
      <c r="W101" s="69" t="n">
        <v>0.0296398403543471</v>
      </c>
      <c r="X101" s="69" t="n">
        <v>0.014189895322546</v>
      </c>
      <c r="Y101" s="69" t="n">
        <v>0.0132995295467588</v>
      </c>
      <c r="Z101" s="69" t="n">
        <v>0.0148900342597486</v>
      </c>
      <c r="AA101" s="69" t="n">
        <v>0.00930314827589105</v>
      </c>
    </row>
    <row r="102" customFormat="false" ht="12.75" hidden="false" customHeight="true" outlineLevel="0" collapsed="false">
      <c r="B102" s="67" t="n">
        <v>210145</v>
      </c>
      <c r="C102" s="1" t="s">
        <v>177</v>
      </c>
      <c r="D102" s="69" t="n">
        <v>0.000282286071179371</v>
      </c>
      <c r="E102" s="69" t="n">
        <v>0.000282286071179371</v>
      </c>
      <c r="F102" s="69" t="n">
        <v>1.49053018063892E-006</v>
      </c>
      <c r="G102" s="69" t="n">
        <v>0.000772152576741004</v>
      </c>
      <c r="H102" s="69" t="n">
        <v>0.000229404984865037</v>
      </c>
      <c r="I102" s="69" t="n">
        <v>0.000318980176989298</v>
      </c>
      <c r="J102" s="69" t="n">
        <v>0</v>
      </c>
      <c r="K102" s="69" t="n">
        <v>0.000353047565892088</v>
      </c>
      <c r="L102" s="69" t="n">
        <v>0.000175454786432311</v>
      </c>
      <c r="M102" s="69" t="n">
        <v>0.000655102595147518</v>
      </c>
      <c r="N102" s="69"/>
      <c r="O102" s="69" t="n">
        <v>0.00513009543262756</v>
      </c>
      <c r="P102" s="69"/>
      <c r="Q102" s="69" t="n">
        <v>0</v>
      </c>
      <c r="R102" s="69" t="n">
        <v>0.00238816938057264</v>
      </c>
      <c r="S102" s="69" t="n">
        <v>0.00011849113420385</v>
      </c>
      <c r="T102" s="69" t="n">
        <v>0</v>
      </c>
      <c r="U102" s="69" t="n">
        <v>0</v>
      </c>
      <c r="V102" s="69"/>
      <c r="W102" s="69" t="n">
        <v>5.43045184869381E-005</v>
      </c>
      <c r="X102" s="69" t="n">
        <v>4.07878563829233E-005</v>
      </c>
      <c r="Y102" s="69" t="n">
        <v>0.000470762981327131</v>
      </c>
      <c r="Z102" s="69" t="n">
        <v>0.00030126922305074</v>
      </c>
      <c r="AA102" s="69" t="n">
        <v>0.00089664143083606</v>
      </c>
    </row>
    <row r="103" customFormat="false" ht="12.75" hidden="false" customHeight="true" outlineLevel="0" collapsed="false">
      <c r="B103" s="67" t="n">
        <v>210150</v>
      </c>
      <c r="C103" s="1" t="s">
        <v>178</v>
      </c>
      <c r="D103" s="69" t="n">
        <v>0.0136262280580803</v>
      </c>
      <c r="E103" s="69" t="n">
        <v>0.0136262280580803</v>
      </c>
      <c r="F103" s="69" t="n">
        <v>0.0100154623018675</v>
      </c>
      <c r="G103" s="69" t="n">
        <v>0.014014498894325</v>
      </c>
      <c r="H103" s="69" t="n">
        <v>0.0285813810943881</v>
      </c>
      <c r="I103" s="69" t="n">
        <v>0.017110823129592</v>
      </c>
      <c r="J103" s="69" t="n">
        <v>0.0614706280036361</v>
      </c>
      <c r="K103" s="69" t="n">
        <v>0.0163877472930773</v>
      </c>
      <c r="L103" s="69" t="n">
        <v>0.0390656945866976</v>
      </c>
      <c r="M103" s="69" t="n">
        <v>0.0113742555084996</v>
      </c>
      <c r="N103" s="69"/>
      <c r="O103" s="69" t="n">
        <v>0</v>
      </c>
      <c r="P103" s="69"/>
      <c r="Q103" s="69" t="n">
        <v>0.0218793358609916</v>
      </c>
      <c r="R103" s="69" t="n">
        <v>0.00880996284837151</v>
      </c>
      <c r="S103" s="69" t="n">
        <v>0.00965656967425042</v>
      </c>
      <c r="T103" s="69" t="n">
        <v>0.0289796884131348</v>
      </c>
      <c r="U103" s="69" t="n">
        <v>0.0471594282708727</v>
      </c>
      <c r="V103" s="69"/>
      <c r="W103" s="69" t="n">
        <v>0.00797861782120613</v>
      </c>
      <c r="X103" s="69" t="n">
        <v>0.0247104381018615</v>
      </c>
      <c r="Y103" s="69" t="n">
        <v>0.0186232270889859</v>
      </c>
      <c r="Z103" s="69" t="n">
        <v>0.0154289316801654</v>
      </c>
      <c r="AA103" s="69" t="n">
        <v>0.0266493726521966</v>
      </c>
    </row>
    <row r="104" customFormat="false" ht="12.75" hidden="false" customHeight="true" outlineLevel="0" collapsed="false">
      <c r="B104" s="67" t="n">
        <v>2102</v>
      </c>
      <c r="C104" s="1" t="s">
        <v>58</v>
      </c>
      <c r="D104" s="69" t="n">
        <v>0</v>
      </c>
      <c r="E104" s="69" t="n">
        <v>0</v>
      </c>
      <c r="F104" s="69" t="n">
        <v>0</v>
      </c>
      <c r="G104" s="69" t="n">
        <v>0.000806008802532225</v>
      </c>
      <c r="H104" s="69" t="n">
        <v>0.00445203045934415</v>
      </c>
      <c r="I104" s="69" t="n">
        <v>0.00165260537830584</v>
      </c>
      <c r="J104" s="69" t="n">
        <v>0</v>
      </c>
      <c r="K104" s="69" t="n">
        <v>0</v>
      </c>
      <c r="L104" s="69" t="n">
        <v>0</v>
      </c>
      <c r="M104" s="69" t="n">
        <v>0</v>
      </c>
      <c r="N104" s="69"/>
      <c r="O104" s="69" t="n">
        <v>0</v>
      </c>
      <c r="P104" s="69"/>
      <c r="Q104" s="69" t="n">
        <v>0</v>
      </c>
      <c r="R104" s="69" t="n">
        <v>0</v>
      </c>
      <c r="S104" s="69" t="n">
        <v>0</v>
      </c>
      <c r="T104" s="69" t="n">
        <v>0</v>
      </c>
      <c r="U104" s="69" t="n">
        <v>0</v>
      </c>
      <c r="V104" s="69"/>
      <c r="W104" s="69" t="n">
        <v>0</v>
      </c>
      <c r="X104" s="69" t="n">
        <v>0</v>
      </c>
      <c r="Y104" s="69" t="n">
        <v>0.000611558887055226</v>
      </c>
      <c r="Z104" s="69" t="n">
        <v>0.000854950902532506</v>
      </c>
      <c r="AA104" s="69" t="n">
        <v>0</v>
      </c>
    </row>
    <row r="105" customFormat="false" ht="12.75" hidden="false" customHeight="true" outlineLevel="0" collapsed="false">
      <c r="B105" s="67" t="n">
        <v>2103</v>
      </c>
      <c r="C105" s="1" t="s">
        <v>59</v>
      </c>
      <c r="D105" s="69" t="n">
        <v>0.315609924811696</v>
      </c>
      <c r="E105" s="69" t="n">
        <v>0.315609924811696</v>
      </c>
      <c r="F105" s="69" t="n">
        <v>0.258562409537334</v>
      </c>
      <c r="G105" s="69" t="n">
        <v>0.299654377836191</v>
      </c>
      <c r="H105" s="69" t="n">
        <v>0.242071313850202</v>
      </c>
      <c r="I105" s="69" t="n">
        <v>0.266514225843515</v>
      </c>
      <c r="J105" s="69" t="n">
        <v>0.276166462535672</v>
      </c>
      <c r="K105" s="69" t="n">
        <v>0.349058601025311</v>
      </c>
      <c r="L105" s="69" t="n">
        <v>0.312391820892067</v>
      </c>
      <c r="M105" s="69" t="n">
        <v>0.337529663509526</v>
      </c>
      <c r="N105" s="69"/>
      <c r="O105" s="69" t="n">
        <v>0.604964110755222</v>
      </c>
      <c r="P105" s="69"/>
      <c r="Q105" s="69" t="n">
        <v>0.243519733040868</v>
      </c>
      <c r="R105" s="69" t="n">
        <v>0.429677996114757</v>
      </c>
      <c r="S105" s="69" t="n">
        <v>0.496772576585817</v>
      </c>
      <c r="T105" s="69" t="n">
        <v>0.0689646752193568</v>
      </c>
      <c r="U105" s="69" t="n">
        <v>0.0937715225125163</v>
      </c>
      <c r="V105" s="69"/>
      <c r="W105" s="69" t="n">
        <v>0.253419524275807</v>
      </c>
      <c r="X105" s="69" t="n">
        <v>0.221610757769936</v>
      </c>
      <c r="Y105" s="69" t="n">
        <v>0.303651712454385</v>
      </c>
      <c r="Z105" s="69" t="n">
        <v>0.290210992498926</v>
      </c>
      <c r="AA105" s="69" t="n">
        <v>0.337423534102122</v>
      </c>
    </row>
    <row r="106" customFormat="false" ht="12.75" hidden="false" customHeight="true" outlineLevel="0" collapsed="false">
      <c r="B106" s="67" t="n">
        <v>2104</v>
      </c>
      <c r="C106" s="1" t="s">
        <v>60</v>
      </c>
      <c r="D106" s="69" t="n">
        <v>3.62380854349793E-005</v>
      </c>
      <c r="E106" s="69" t="n">
        <v>3.62380854349793E-005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.00032611254930001</v>
      </c>
      <c r="K106" s="69" t="n">
        <v>6.44110027021579E-005</v>
      </c>
      <c r="L106" s="69" t="n">
        <v>0.000196054184922655</v>
      </c>
      <c r="M106" s="69" t="n">
        <v>0</v>
      </c>
      <c r="N106" s="69"/>
      <c r="O106" s="69" t="n">
        <v>0</v>
      </c>
      <c r="P106" s="69"/>
      <c r="Q106" s="69" t="n">
        <v>0</v>
      </c>
      <c r="R106" s="69" t="n">
        <v>0</v>
      </c>
      <c r="S106" s="69" t="n">
        <v>8.61203067228476E-005</v>
      </c>
      <c r="T106" s="69" t="n">
        <v>0.00319808048024994</v>
      </c>
      <c r="U106" s="69" t="n">
        <v>0</v>
      </c>
      <c r="V106" s="69"/>
      <c r="W106" s="69" t="n">
        <v>0</v>
      </c>
      <c r="X106" s="69" t="n">
        <v>2.85729861914984E-005</v>
      </c>
      <c r="Y106" s="69" t="n">
        <v>4.20763285414771E-005</v>
      </c>
      <c r="Z106" s="69" t="n">
        <v>1.74908489468308E-005</v>
      </c>
      <c r="AA106" s="69" t="n">
        <v>0.000103851027720236</v>
      </c>
    </row>
    <row r="107" customFormat="false" ht="12.75" hidden="false" customHeight="true" outlineLevel="0" collapsed="false">
      <c r="B107" s="67" t="n">
        <v>2105</v>
      </c>
      <c r="C107" s="1" t="s">
        <v>61</v>
      </c>
      <c r="D107" s="69" t="n">
        <v>0.00979322622853081</v>
      </c>
      <c r="E107" s="69" t="n">
        <v>0.00979322622853081</v>
      </c>
      <c r="F107" s="69" t="n">
        <v>0.014331560212847</v>
      </c>
      <c r="G107" s="69" t="n">
        <v>0.0159907691264213</v>
      </c>
      <c r="H107" s="69" t="n">
        <v>0.0784178851325292</v>
      </c>
      <c r="I107" s="69" t="n">
        <v>0.0349458561478259</v>
      </c>
      <c r="J107" s="69" t="n">
        <v>0.0283424089901025</v>
      </c>
      <c r="K107" s="69" t="n">
        <v>0.00871845151121448</v>
      </c>
      <c r="L107" s="69" t="n">
        <v>0.0185898498421166</v>
      </c>
      <c r="M107" s="69" t="n">
        <v>0.00048510929224092</v>
      </c>
      <c r="N107" s="69"/>
      <c r="O107" s="69" t="n">
        <v>0</v>
      </c>
      <c r="P107" s="69"/>
      <c r="Q107" s="69" t="n">
        <v>0.0234523084392242</v>
      </c>
      <c r="R107" s="69" t="n">
        <v>0.00506480091263472</v>
      </c>
      <c r="S107" s="69" t="n">
        <v>0.000671909963434902</v>
      </c>
      <c r="T107" s="69" t="n">
        <v>0.00137893676130308</v>
      </c>
      <c r="U107" s="69" t="n">
        <v>0.00327560682352443</v>
      </c>
      <c r="V107" s="69"/>
      <c r="W107" s="69" t="n">
        <v>0</v>
      </c>
      <c r="X107" s="69" t="n">
        <v>0.00147526846948611</v>
      </c>
      <c r="Y107" s="69" t="n">
        <v>0.0195448656771102</v>
      </c>
      <c r="Z107" s="69" t="n">
        <v>0.0228055665808371</v>
      </c>
      <c r="AA107" s="69" t="n">
        <v>0.011351866363666</v>
      </c>
    </row>
    <row r="108" customFormat="false" ht="12.75" hidden="false" customHeight="true" outlineLevel="0" collapsed="false">
      <c r="B108" s="67" t="n">
        <v>22</v>
      </c>
      <c r="C108" s="1" t="s">
        <v>29</v>
      </c>
      <c r="D108" s="69" t="n">
        <v>0.00225256058201132</v>
      </c>
      <c r="E108" s="69" t="n">
        <v>0.00225256058201132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/>
      <c r="O108" s="69" t="n">
        <v>0</v>
      </c>
      <c r="P108" s="69"/>
      <c r="Q108" s="69" t="n">
        <v>0</v>
      </c>
      <c r="R108" s="69" t="n">
        <v>0</v>
      </c>
      <c r="S108" s="69" t="n">
        <v>0.00683083253800641</v>
      </c>
      <c r="T108" s="69" t="n">
        <v>0</v>
      </c>
      <c r="U108" s="69" t="n">
        <v>0</v>
      </c>
      <c r="V108" s="69"/>
      <c r="W108" s="69" t="n">
        <v>0</v>
      </c>
      <c r="X108" s="69" t="n">
        <v>0.00100633657275788</v>
      </c>
      <c r="Y108" s="69" t="n">
        <v>0.000822908207291729</v>
      </c>
      <c r="Z108" s="69" t="n">
        <v>0.00108723174556884</v>
      </c>
      <c r="AA108" s="69" t="n">
        <v>0.000158755734687966</v>
      </c>
    </row>
    <row r="109" customFormat="false" ht="12.75" hidden="false" customHeight="true" outlineLevel="0" collapsed="false">
      <c r="B109" s="67" t="n">
        <v>23</v>
      </c>
      <c r="C109" s="1" t="s">
        <v>62</v>
      </c>
      <c r="D109" s="69" t="n">
        <v>0.00740514140973217</v>
      </c>
      <c r="E109" s="69" t="n">
        <v>0.00740514140973217</v>
      </c>
      <c r="F109" s="69" t="n">
        <v>0.0018625503591912</v>
      </c>
      <c r="G109" s="69" t="n">
        <v>0.0154409815693858</v>
      </c>
      <c r="H109" s="69" t="n">
        <v>0.0152470302554037</v>
      </c>
      <c r="I109" s="69" t="n">
        <v>0.0103926256206543</v>
      </c>
      <c r="J109" s="69" t="n">
        <v>0.0146840344292</v>
      </c>
      <c r="K109" s="69" t="n">
        <v>0.00628682351105636</v>
      </c>
      <c r="L109" s="69" t="n">
        <v>0.0105108549751875</v>
      </c>
      <c r="M109" s="69" t="n">
        <v>0.00574699710885353</v>
      </c>
      <c r="N109" s="69"/>
      <c r="O109" s="69" t="n">
        <v>0</v>
      </c>
      <c r="P109" s="69"/>
      <c r="Q109" s="69" t="n">
        <v>0.00547627992148821</v>
      </c>
      <c r="R109" s="69" t="n">
        <v>0.00328975798309132</v>
      </c>
      <c r="S109" s="69" t="n">
        <v>0.00271250144942826</v>
      </c>
      <c r="T109" s="69" t="n">
        <v>0.00275570284831568</v>
      </c>
      <c r="U109" s="69" t="n">
        <v>0.0168274643775875</v>
      </c>
      <c r="V109" s="69"/>
      <c r="W109" s="69" t="n">
        <v>0.00791037897225995</v>
      </c>
      <c r="X109" s="69" t="n">
        <v>0.0108469711780545</v>
      </c>
      <c r="Y109" s="69" t="n">
        <v>0.00872016681889027</v>
      </c>
      <c r="Z109" s="69" t="n">
        <v>0.00895067209476956</v>
      </c>
      <c r="AA109" s="69" t="n">
        <v>0.00814098779487562</v>
      </c>
    </row>
    <row r="110" customFormat="false" ht="12.75" hidden="false" customHeight="true" outlineLevel="0" collapsed="false">
      <c r="B110" s="67" t="n">
        <v>2301</v>
      </c>
      <c r="C110" s="1" t="s">
        <v>179</v>
      </c>
      <c r="D110" s="69" t="n">
        <v>0.00280826720786056</v>
      </c>
      <c r="E110" s="69" t="n">
        <v>0.00280826720786056</v>
      </c>
      <c r="F110" s="69" t="n">
        <v>0</v>
      </c>
      <c r="G110" s="69" t="n">
        <v>0.0052051138953446</v>
      </c>
      <c r="H110" s="69" t="n">
        <v>0.00373241399279869</v>
      </c>
      <c r="I110" s="69" t="n">
        <v>0.00283165207831852</v>
      </c>
      <c r="J110" s="69" t="n">
        <v>0.00188846787693023</v>
      </c>
      <c r="K110" s="69" t="n">
        <v>0.00279165239347918</v>
      </c>
      <c r="L110" s="69" t="n">
        <v>0.00233732537311391</v>
      </c>
      <c r="M110" s="69" t="n">
        <v>0.00190670241404437</v>
      </c>
      <c r="N110" s="69"/>
      <c r="O110" s="69" t="n">
        <v>0</v>
      </c>
      <c r="P110" s="69"/>
      <c r="Q110" s="69" t="n">
        <v>0.00367581832141119</v>
      </c>
      <c r="R110" s="69" t="n">
        <v>0.00147853189908074</v>
      </c>
      <c r="S110" s="69" t="n">
        <v>0.000721576849235425</v>
      </c>
      <c r="T110" s="69" t="n">
        <v>0.00218892821414282</v>
      </c>
      <c r="U110" s="69" t="n">
        <v>0.00037234449565828</v>
      </c>
      <c r="V110" s="69"/>
      <c r="W110" s="69" t="n">
        <v>0.00128403315637718</v>
      </c>
      <c r="X110" s="69" t="n">
        <v>0.000824516123049147</v>
      </c>
      <c r="Y110" s="69" t="n">
        <v>0.00253287688355742</v>
      </c>
      <c r="Z110" s="69" t="n">
        <v>0.00282036502405195</v>
      </c>
      <c r="AA110" s="69" t="n">
        <v>0.00181051987896282</v>
      </c>
    </row>
    <row r="111" customFormat="false" ht="12.75" hidden="false" customHeight="true" outlineLevel="0" collapsed="false">
      <c r="B111" s="67" t="n">
        <v>2302</v>
      </c>
      <c r="C111" s="1" t="s">
        <v>180</v>
      </c>
      <c r="D111" s="69" t="n">
        <v>6.67539544281062E-005</v>
      </c>
      <c r="E111" s="69" t="n">
        <v>6.67539544281062E-005</v>
      </c>
      <c r="F111" s="69" t="n">
        <v>0.000223108233612559</v>
      </c>
      <c r="G111" s="69" t="n">
        <v>0.000526213470127957</v>
      </c>
      <c r="H111" s="69" t="n">
        <v>0.000179565814930793</v>
      </c>
      <c r="I111" s="69" t="n">
        <v>0.000306239412997233</v>
      </c>
      <c r="J111" s="69" t="n">
        <v>0.00142868949507391</v>
      </c>
      <c r="K111" s="69" t="n">
        <v>7.08311998415768E-005</v>
      </c>
      <c r="L111" s="69" t="n">
        <v>0.00075387182116265</v>
      </c>
      <c r="M111" s="69" t="n">
        <v>0.0012826904931066</v>
      </c>
      <c r="N111" s="69"/>
      <c r="O111" s="69" t="n">
        <v>0</v>
      </c>
      <c r="P111" s="69"/>
      <c r="Q111" s="69" t="n">
        <v>1.66345163531198E-006</v>
      </c>
      <c r="R111" s="69" t="n">
        <v>0.00048009074408905</v>
      </c>
      <c r="S111" s="69" t="n">
        <v>0</v>
      </c>
      <c r="T111" s="69" t="n">
        <v>0.000566774634172861</v>
      </c>
      <c r="U111" s="69" t="n">
        <v>0.000101328733409333</v>
      </c>
      <c r="V111" s="69"/>
      <c r="W111" s="69" t="n">
        <v>2.89380100417919E-005</v>
      </c>
      <c r="X111" s="69" t="n">
        <v>5.76106842360596E-005</v>
      </c>
      <c r="Y111" s="69" t="n">
        <v>0.000293568381654955</v>
      </c>
      <c r="Z111" s="69" t="n">
        <v>0.000190648207487468</v>
      </c>
      <c r="AA111" s="69" t="n">
        <v>0.000552170731637443</v>
      </c>
    </row>
    <row r="112" customFormat="false" ht="12.75" hidden="false" customHeight="true" outlineLevel="0" collapsed="false">
      <c r="B112" s="67" t="n">
        <v>2303</v>
      </c>
      <c r="C112" s="1" t="s">
        <v>181</v>
      </c>
      <c r="D112" s="69" t="n">
        <v>0.00452986288708798</v>
      </c>
      <c r="E112" s="69" t="n">
        <v>0.00452986288708798</v>
      </c>
      <c r="F112" s="69" t="n">
        <v>0.0016310292511934</v>
      </c>
      <c r="G112" s="69" t="n">
        <v>0.00969013896072637</v>
      </c>
      <c r="H112" s="69" t="n">
        <v>0.0113350504476742</v>
      </c>
      <c r="I112" s="69" t="n">
        <v>0.00724541300181766</v>
      </c>
      <c r="J112" s="69" t="n">
        <v>0.0113206024658234</v>
      </c>
      <c r="K112" s="69" t="n">
        <v>0.00340803713283425</v>
      </c>
      <c r="L112" s="69" t="n">
        <v>0.00738827834081964</v>
      </c>
      <c r="M112" s="69" t="n">
        <v>0.00255760420170256</v>
      </c>
      <c r="N112" s="69"/>
      <c r="O112" s="69" t="n">
        <v>0</v>
      </c>
      <c r="P112" s="69"/>
      <c r="Q112" s="69" t="n">
        <v>0.00178676136644326</v>
      </c>
      <c r="R112" s="69" t="n">
        <v>0.00132862897777852</v>
      </c>
      <c r="S112" s="69" t="n">
        <v>0.00190144889094399</v>
      </c>
      <c r="T112" s="69" t="n">
        <v>0</v>
      </c>
      <c r="U112" s="69" t="n">
        <v>0.0163537911485199</v>
      </c>
      <c r="V112" s="69"/>
      <c r="W112" s="69" t="n">
        <v>0.00659740780584098</v>
      </c>
      <c r="X112" s="69" t="n">
        <v>0.00995166256927003</v>
      </c>
      <c r="Y112" s="69" t="n">
        <v>0.00588482531646803</v>
      </c>
      <c r="Z112" s="69" t="n">
        <v>0.00593471249724744</v>
      </c>
      <c r="AA112" s="69" t="n">
        <v>0.00575947630411052</v>
      </c>
    </row>
    <row r="113" customFormat="false" ht="12.75" hidden="false" customHeight="true" outlineLevel="0" collapsed="false">
      <c r="B113" s="67" t="n">
        <v>23</v>
      </c>
      <c r="C113" s="1" t="s">
        <v>62</v>
      </c>
      <c r="D113" s="69" t="n">
        <v>0.00740514140973217</v>
      </c>
      <c r="E113" s="69" t="n">
        <v>0.00740514140973217</v>
      </c>
      <c r="F113" s="69" t="n">
        <v>0.0018625503591912</v>
      </c>
      <c r="G113" s="69" t="n">
        <v>0.0154409815693858</v>
      </c>
      <c r="H113" s="69" t="n">
        <v>0.0152470302554037</v>
      </c>
      <c r="I113" s="69" t="n">
        <v>0.0103926256206543</v>
      </c>
      <c r="J113" s="69" t="n">
        <v>0.0146840344292</v>
      </c>
      <c r="K113" s="69" t="n">
        <v>0.00628682351105636</v>
      </c>
      <c r="L113" s="69" t="n">
        <v>0.0105108549751875</v>
      </c>
      <c r="M113" s="69" t="n">
        <v>0.00574699710885353</v>
      </c>
      <c r="N113" s="69"/>
      <c r="O113" s="69" t="n">
        <v>0</v>
      </c>
      <c r="P113" s="69"/>
      <c r="Q113" s="69" t="n">
        <v>0.00547627992148821</v>
      </c>
      <c r="R113" s="69" t="n">
        <v>0.00328975798309132</v>
      </c>
      <c r="S113" s="69" t="n">
        <v>0.00271250144942826</v>
      </c>
      <c r="T113" s="69" t="n">
        <v>0.00275570284831568</v>
      </c>
      <c r="U113" s="69" t="n">
        <v>0.0168274643775875</v>
      </c>
      <c r="V113" s="69"/>
      <c r="W113" s="69" t="n">
        <v>0.00791037897225995</v>
      </c>
      <c r="X113" s="69" t="n">
        <v>0.0108469711780545</v>
      </c>
      <c r="Y113" s="69" t="n">
        <v>0.00872016681889027</v>
      </c>
      <c r="Z113" s="69" t="n">
        <v>0.00895067209476956</v>
      </c>
      <c r="AA113" s="69" t="n">
        <v>0.00814098779487562</v>
      </c>
    </row>
    <row r="114" customFormat="false" ht="12.75" hidden="false" customHeight="true" outlineLevel="0" collapsed="false">
      <c r="B114" s="67" t="n">
        <v>24</v>
      </c>
      <c r="C114" s="1" t="s">
        <v>63</v>
      </c>
      <c r="D114" s="69" t="n">
        <v>0.000425567597745207</v>
      </c>
      <c r="E114" s="69" t="n">
        <v>0.000425567597745207</v>
      </c>
      <c r="F114" s="69" t="n">
        <v>0.00931934576277701</v>
      </c>
      <c r="G114" s="69" t="n">
        <v>0.00715439999235665</v>
      </c>
      <c r="H114" s="69" t="n">
        <v>0.000390082238029233</v>
      </c>
      <c r="I114" s="69" t="n">
        <v>0.00582969427469289</v>
      </c>
      <c r="J114" s="69" t="n">
        <v>0</v>
      </c>
      <c r="K114" s="69" t="n">
        <v>0</v>
      </c>
      <c r="L114" s="69" t="n">
        <v>0</v>
      </c>
      <c r="M114" s="69" t="n">
        <v>0.00764991076303599</v>
      </c>
      <c r="N114" s="69"/>
      <c r="O114" s="69" t="n">
        <v>0</v>
      </c>
      <c r="P114" s="69"/>
      <c r="Q114" s="69" t="n">
        <v>0.0028031546941252</v>
      </c>
      <c r="R114" s="69" t="n">
        <v>0.00344486236811833</v>
      </c>
      <c r="S114" s="69" t="n">
        <v>0</v>
      </c>
      <c r="T114" s="69" t="n">
        <v>0</v>
      </c>
      <c r="U114" s="69" t="n">
        <v>0.00281090177366514</v>
      </c>
      <c r="V114" s="69"/>
      <c r="W114" s="69" t="n">
        <v>0.000630617509939135</v>
      </c>
      <c r="X114" s="69" t="n">
        <v>0.00144609127881633</v>
      </c>
      <c r="Y114" s="69" t="n">
        <v>0.00269825160689645</v>
      </c>
      <c r="Z114" s="69" t="n">
        <v>0.00322131245039289</v>
      </c>
      <c r="AA114" s="69" t="n">
        <v>0.00138398290878993</v>
      </c>
    </row>
    <row r="115" customFormat="false" ht="12.75" hidden="false" customHeight="true" outlineLevel="0" collapsed="false">
      <c r="B115" s="67" t="n">
        <v>25</v>
      </c>
      <c r="C115" s="1" t="s">
        <v>64</v>
      </c>
      <c r="D115" s="69" t="n">
        <v>0.0301768977169035</v>
      </c>
      <c r="E115" s="69" t="n">
        <v>0.0301768977169035</v>
      </c>
      <c r="F115" s="69" t="n">
        <v>0.0251499971099292</v>
      </c>
      <c r="G115" s="69" t="n">
        <v>0.0573575434506345</v>
      </c>
      <c r="H115" s="69" t="n">
        <v>0.0285437123850617</v>
      </c>
      <c r="I115" s="69" t="n">
        <v>0.0364970032225386</v>
      </c>
      <c r="J115" s="69" t="n">
        <v>0.0335615346058234</v>
      </c>
      <c r="K115" s="69" t="n">
        <v>0.0361163122757432</v>
      </c>
      <c r="L115" s="69" t="n">
        <v>0.0348311878020582</v>
      </c>
      <c r="M115" s="69" t="n">
        <v>0.0236482418789161</v>
      </c>
      <c r="N115" s="69"/>
      <c r="O115" s="69" t="n">
        <v>0.283170003660785</v>
      </c>
      <c r="P115" s="69"/>
      <c r="Q115" s="69" t="n">
        <v>0.0249216640879202</v>
      </c>
      <c r="R115" s="69" t="n">
        <v>0.132331367780418</v>
      </c>
      <c r="S115" s="69" t="n">
        <v>0.0940493458696544</v>
      </c>
      <c r="T115" s="69" t="n">
        <v>0.337647161623259</v>
      </c>
      <c r="U115" s="69" t="n">
        <v>0.0423781301816767</v>
      </c>
      <c r="V115" s="69"/>
      <c r="W115" s="69" t="n">
        <v>0.0240260528848259</v>
      </c>
      <c r="X115" s="69" t="n">
        <v>0.0435723361138862</v>
      </c>
      <c r="Y115" s="69" t="n">
        <v>0.0435465327150815</v>
      </c>
      <c r="Z115" s="69" t="n">
        <v>0.0334465106426963</v>
      </c>
      <c r="AA115" s="69" t="n">
        <v>0.0689243506591453</v>
      </c>
    </row>
    <row r="116" customFormat="false" ht="12.75" hidden="false" customHeight="true" outlineLevel="0" collapsed="false">
      <c r="B116" s="67" t="n">
        <v>2501</v>
      </c>
      <c r="C116" s="1" t="s">
        <v>183</v>
      </c>
      <c r="D116" s="69" t="n">
        <v>0.0056016192908208</v>
      </c>
      <c r="E116" s="69" t="n">
        <v>0.0056016192908208</v>
      </c>
      <c r="F116" s="69" t="n">
        <v>0.00300832574923398</v>
      </c>
      <c r="G116" s="69" t="n">
        <v>0.00278855674490172</v>
      </c>
      <c r="H116" s="69" t="n">
        <v>0.00317887866590263</v>
      </c>
      <c r="I116" s="69" t="n">
        <v>0.00299160752207078</v>
      </c>
      <c r="J116" s="69" t="n">
        <v>0.00268835885891458</v>
      </c>
      <c r="K116" s="69" t="n">
        <v>0.00350666483148202</v>
      </c>
      <c r="L116" s="69" t="n">
        <v>0.00309503408776176</v>
      </c>
      <c r="M116" s="69" t="n">
        <v>0.00373592541632146</v>
      </c>
      <c r="N116" s="69"/>
      <c r="O116" s="69" t="n">
        <v>0.0091727852744626</v>
      </c>
      <c r="P116" s="69"/>
      <c r="Q116" s="69" t="n">
        <v>0.00265610321935875</v>
      </c>
      <c r="R116" s="69" t="n">
        <v>0.005782384994155</v>
      </c>
      <c r="S116" s="69" t="n">
        <v>0.0059386748700487</v>
      </c>
      <c r="T116" s="69" t="n">
        <v>0.00747025980137804</v>
      </c>
      <c r="U116" s="69" t="n">
        <v>0.0007323543061861</v>
      </c>
      <c r="V116" s="69"/>
      <c r="W116" s="69" t="n">
        <v>0.00428335761770495</v>
      </c>
      <c r="X116" s="69" t="n">
        <v>0.00305848706566658</v>
      </c>
      <c r="Y116" s="69" t="n">
        <v>0.00417723229048296</v>
      </c>
      <c r="Z116" s="69" t="n">
        <v>0.00425136837998276</v>
      </c>
      <c r="AA116" s="69" t="n">
        <v>0.00399095426367003</v>
      </c>
    </row>
    <row r="117" customFormat="false" ht="12.75" hidden="false" customHeight="true" outlineLevel="0" collapsed="false">
      <c r="B117" s="67" t="n">
        <v>2502</v>
      </c>
      <c r="C117" s="1" t="s">
        <v>184</v>
      </c>
      <c r="D117" s="69" t="n">
        <v>6.47612807901875E-006</v>
      </c>
      <c r="E117" s="69" t="n">
        <v>6.47612807901875E-006</v>
      </c>
      <c r="F117" s="69" t="n">
        <v>4.12834110605415E-006</v>
      </c>
      <c r="G117" s="69" t="n">
        <v>0</v>
      </c>
      <c r="H117" s="69" t="n">
        <v>0</v>
      </c>
      <c r="I117" s="69" t="n">
        <v>1.51640480943392E-006</v>
      </c>
      <c r="J117" s="69" t="n">
        <v>0</v>
      </c>
      <c r="K117" s="69" t="n">
        <v>0</v>
      </c>
      <c r="L117" s="69" t="n">
        <v>0</v>
      </c>
      <c r="M117" s="69" t="n">
        <v>0</v>
      </c>
      <c r="N117" s="69"/>
      <c r="O117" s="69" t="n">
        <v>0</v>
      </c>
      <c r="P117" s="69"/>
      <c r="Q117" s="69" t="n"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/>
      <c r="W117" s="69" t="n">
        <v>0</v>
      </c>
      <c r="X117" s="69" t="n">
        <v>0</v>
      </c>
      <c r="Y117" s="69" t="n">
        <v>2.7970867391265E-006</v>
      </c>
      <c r="Z117" s="69" t="n">
        <v>3.9102887435629E-006</v>
      </c>
      <c r="AA117" s="69" t="n">
        <v>0</v>
      </c>
    </row>
    <row r="118" customFormat="false" ht="12.75" hidden="false" customHeight="true" outlineLevel="0" collapsed="false">
      <c r="B118" s="67" t="n">
        <v>2510</v>
      </c>
      <c r="C118" s="1" t="s">
        <v>185</v>
      </c>
      <c r="D118" s="69" t="n">
        <v>0.00111703231978841</v>
      </c>
      <c r="E118" s="69" t="n">
        <v>0.00111703231978841</v>
      </c>
      <c r="F118" s="69" t="n">
        <v>0.00153416616416765</v>
      </c>
      <c r="G118" s="69" t="n">
        <v>0.0077031167225381</v>
      </c>
      <c r="H118" s="69" t="n">
        <v>0.00359597864951877</v>
      </c>
      <c r="I118" s="69" t="n">
        <v>0.00414999453254724</v>
      </c>
      <c r="J118" s="69" t="n">
        <v>0.00277977647205056</v>
      </c>
      <c r="K118" s="69" t="n">
        <v>0.000233168552070088</v>
      </c>
      <c r="L118" s="69" t="n">
        <v>0.00151418341351188</v>
      </c>
      <c r="M118" s="69" t="n">
        <v>0</v>
      </c>
      <c r="N118" s="69"/>
      <c r="O118" s="69" t="n">
        <v>0.198196090838794</v>
      </c>
      <c r="P118" s="69"/>
      <c r="Q118" s="69" t="n">
        <v>0</v>
      </c>
      <c r="R118" s="69" t="n">
        <v>0.082798518061105</v>
      </c>
      <c r="S118" s="69" t="n">
        <v>0</v>
      </c>
      <c r="T118" s="69" t="n">
        <v>0</v>
      </c>
      <c r="U118" s="69" t="n">
        <v>0</v>
      </c>
      <c r="V118" s="69"/>
      <c r="W118" s="69" t="n">
        <v>0</v>
      </c>
      <c r="X118" s="69" t="n">
        <v>0</v>
      </c>
      <c r="Y118" s="69" t="n">
        <v>0.010048771251084</v>
      </c>
      <c r="Z118" s="69" t="n">
        <v>0.00268609037513819</v>
      </c>
      <c r="AA118" s="69" t="n">
        <v>0.02854860951984</v>
      </c>
    </row>
    <row r="119" customFormat="false" ht="12.75" hidden="false" customHeight="true" outlineLevel="0" collapsed="false">
      <c r="B119" s="67" t="n">
        <v>2511</v>
      </c>
      <c r="C119" s="1" t="s">
        <v>186</v>
      </c>
      <c r="D119" s="69" t="n">
        <v>0.0034469486341363</v>
      </c>
      <c r="E119" s="69" t="n">
        <v>0.0034469486341363</v>
      </c>
      <c r="F119" s="69" t="n">
        <v>0.000469539692599613</v>
      </c>
      <c r="G119" s="69" t="n">
        <v>0.00308247931748886</v>
      </c>
      <c r="H119" s="69" t="n">
        <v>0.00107662255109572</v>
      </c>
      <c r="I119" s="69" t="n">
        <v>0.00149407364203196</v>
      </c>
      <c r="J119" s="69" t="n">
        <v>0.00106790120092401</v>
      </c>
      <c r="K119" s="69" t="n">
        <v>0.00165607938388644</v>
      </c>
      <c r="L119" s="69" t="n">
        <v>0.0013602093413726</v>
      </c>
      <c r="M119" s="69" t="n">
        <v>0.001927488102393</v>
      </c>
      <c r="N119" s="69"/>
      <c r="O119" s="69" t="n">
        <v>0.000183802508787333</v>
      </c>
      <c r="P119" s="69"/>
      <c r="Q119" s="69" t="n">
        <v>0.000494323979055611</v>
      </c>
      <c r="R119" s="69" t="n">
        <v>0.00090062397858686</v>
      </c>
      <c r="S119" s="69" t="n">
        <v>0.000301369500744305</v>
      </c>
      <c r="T119" s="69" t="n">
        <v>0.0580051230633834</v>
      </c>
      <c r="U119" s="69" t="n">
        <v>0.00639042258431811</v>
      </c>
      <c r="V119" s="69"/>
      <c r="W119" s="69" t="n">
        <v>0.000403903918264534</v>
      </c>
      <c r="X119" s="69" t="n">
        <v>0.00317769625845181</v>
      </c>
      <c r="Y119" s="69" t="n">
        <v>0.00216793372750425</v>
      </c>
      <c r="Z119" s="69" t="n">
        <v>0.00243665769659599</v>
      </c>
      <c r="AA119" s="69" t="n">
        <v>0.00149272451351036</v>
      </c>
    </row>
    <row r="120" customFormat="false" ht="12.75" hidden="false" customHeight="true" outlineLevel="0" collapsed="false">
      <c r="B120" s="67" t="n">
        <v>2590</v>
      </c>
      <c r="C120" s="1" t="s">
        <v>187</v>
      </c>
      <c r="D120" s="69" t="n">
        <v>0.0107669113885232</v>
      </c>
      <c r="E120" s="69" t="n">
        <v>0.0107669113885232</v>
      </c>
      <c r="F120" s="69" t="n">
        <v>0.0089450171529196</v>
      </c>
      <c r="G120" s="69" t="n">
        <v>0.0134245377346972</v>
      </c>
      <c r="H120" s="69" t="n">
        <v>0.00710750551015671</v>
      </c>
      <c r="I120" s="69" t="n">
        <v>0.00979939315784171</v>
      </c>
      <c r="J120" s="69" t="n">
        <v>0.0112957867588556</v>
      </c>
      <c r="K120" s="69" t="n">
        <v>0.0107030288731422</v>
      </c>
      <c r="L120" s="69" t="n">
        <v>0.0110012026339626</v>
      </c>
      <c r="M120" s="69" t="n">
        <v>0.00101092753465154</v>
      </c>
      <c r="N120" s="69"/>
      <c r="O120" s="69" t="n">
        <v>0.00730975974471534</v>
      </c>
      <c r="P120" s="69"/>
      <c r="Q120" s="69" t="n">
        <v>0.00170388489750681</v>
      </c>
      <c r="R120" s="69" t="n">
        <v>0.00378662269724351</v>
      </c>
      <c r="S120" s="69" t="n">
        <v>0.0778179845340862</v>
      </c>
      <c r="T120" s="69" t="n">
        <v>0.0196143141868757</v>
      </c>
      <c r="U120" s="69" t="n">
        <v>0.0026446190766569</v>
      </c>
      <c r="V120" s="69"/>
      <c r="W120" s="69" t="n">
        <v>0.00439032318038317</v>
      </c>
      <c r="X120" s="69" t="n">
        <v>0.0145536781441727</v>
      </c>
      <c r="Y120" s="69" t="n">
        <v>0.00994597881299207</v>
      </c>
      <c r="Z120" s="69" t="n">
        <v>0.0102663801695181</v>
      </c>
      <c r="AA120" s="69" t="n">
        <v>0.00914092242433519</v>
      </c>
    </row>
    <row r="121" customFormat="false" ht="12.75" hidden="false" customHeight="true" outlineLevel="0" collapsed="false">
      <c r="B121" s="67" t="n">
        <v>26</v>
      </c>
      <c r="C121" s="1" t="s">
        <v>65</v>
      </c>
      <c r="D121" s="69" t="n">
        <v>0.0563188337894683</v>
      </c>
      <c r="E121" s="69" t="n">
        <v>0.0563188337894683</v>
      </c>
      <c r="F121" s="69" t="n">
        <v>0.118508145649828</v>
      </c>
      <c r="G121" s="69" t="n">
        <v>0.0004269143913698</v>
      </c>
      <c r="H121" s="69" t="n">
        <v>0.024368902742067</v>
      </c>
      <c r="I121" s="69" t="n">
        <v>0.0513033873415219</v>
      </c>
      <c r="J121" s="69" t="n">
        <v>0.0155075978748052</v>
      </c>
      <c r="K121" s="69" t="n">
        <v>0.00720487058920046</v>
      </c>
      <c r="L121" s="69" t="n">
        <v>0.0113813741490572</v>
      </c>
      <c r="M121" s="69" t="n">
        <v>0.00121060577875686</v>
      </c>
      <c r="N121" s="69"/>
      <c r="O121" s="69" t="n">
        <v>0.00307844231936053</v>
      </c>
      <c r="P121" s="69"/>
      <c r="Q121" s="69" t="n">
        <v>0.00152134146628628</v>
      </c>
      <c r="R121" s="69" t="n">
        <v>0.00205561731631178</v>
      </c>
      <c r="S121" s="69" t="n">
        <v>0.069946379612759</v>
      </c>
      <c r="T121" s="69" t="n">
        <v>0.335370928889153</v>
      </c>
      <c r="U121" s="69" t="n">
        <v>9.14699259744205E-007</v>
      </c>
      <c r="V121" s="69"/>
      <c r="W121" s="69" t="n">
        <v>0.113873978219019</v>
      </c>
      <c r="X121" s="69" t="n">
        <v>0.0608958074987028</v>
      </c>
      <c r="Y121" s="69" t="n">
        <v>0.0430027290601291</v>
      </c>
      <c r="Z121" s="69" t="n">
        <v>0.053724166893448</v>
      </c>
      <c r="AA121" s="69" t="n">
        <v>0.0160635109591623</v>
      </c>
    </row>
    <row r="122" customFormat="false" ht="12.75" hidden="false" customHeight="true" outlineLevel="0" collapsed="false">
      <c r="B122" s="67" t="n">
        <v>2601</v>
      </c>
      <c r="C122" s="1" t="s">
        <v>188</v>
      </c>
      <c r="D122" s="69" t="n">
        <v>5.05808041169456E-005</v>
      </c>
      <c r="E122" s="69" t="n">
        <v>5.05808041169456E-005</v>
      </c>
      <c r="F122" s="69" t="n">
        <v>0</v>
      </c>
      <c r="G122" s="69" t="n">
        <v>0.00040069238476625</v>
      </c>
      <c r="H122" s="69" t="n">
        <v>0.00264105957437488</v>
      </c>
      <c r="I122" s="69" t="n">
        <v>0.00095563861064931</v>
      </c>
      <c r="J122" s="69" t="n">
        <v>0</v>
      </c>
      <c r="K122" s="69" t="n">
        <v>0</v>
      </c>
      <c r="L122" s="69" t="n">
        <v>0</v>
      </c>
      <c r="M122" s="69" t="n">
        <v>5.7108355379868E-007</v>
      </c>
      <c r="N122" s="69"/>
      <c r="O122" s="69" t="n">
        <v>0.00307844231936053</v>
      </c>
      <c r="P122" s="69"/>
      <c r="Q122" s="69" t="n">
        <v>0</v>
      </c>
      <c r="R122" s="69" t="n">
        <v>0.00128626550736556</v>
      </c>
      <c r="S122" s="69" t="n">
        <v>1.4637498295728E-007</v>
      </c>
      <c r="T122" s="69" t="n">
        <v>0</v>
      </c>
      <c r="U122" s="69" t="n">
        <v>9.14699259744205E-007</v>
      </c>
      <c r="V122" s="69"/>
      <c r="W122" s="69" t="n">
        <v>0</v>
      </c>
      <c r="X122" s="69" t="n">
        <v>4.03972252778522E-007</v>
      </c>
      <c r="Y122" s="69" t="n">
        <v>0.000493987235569459</v>
      </c>
      <c r="Z122" s="69" t="n">
        <v>0.000518799048288566</v>
      </c>
      <c r="AA122" s="69" t="n">
        <v>0.000431643840521909</v>
      </c>
    </row>
    <row r="123" customFormat="false" ht="12.75" hidden="false" customHeight="true" outlineLevel="0" collapsed="false">
      <c r="B123" s="67" t="n">
        <v>2602</v>
      </c>
      <c r="C123" s="1" t="s">
        <v>66</v>
      </c>
      <c r="D123" s="69" t="n">
        <v>0</v>
      </c>
      <c r="E123" s="69" t="n">
        <v>0</v>
      </c>
      <c r="F123" s="69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9"/>
      <c r="O123" s="69" t="n">
        <v>0</v>
      </c>
      <c r="P123" s="69"/>
      <c r="Q123" s="69" t="n"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/>
      <c r="W123" s="69" t="n">
        <v>0.0267688622144033</v>
      </c>
      <c r="X123" s="69" t="n">
        <v>0.0115009894029472</v>
      </c>
      <c r="Y123" s="69" t="n">
        <v>0.000516519261028542</v>
      </c>
      <c r="Z123" s="69" t="n">
        <v>0</v>
      </c>
      <c r="AA123" s="69" t="n">
        <v>0.00181435125357675</v>
      </c>
    </row>
    <row r="124" customFormat="false" ht="12.75" hidden="false" customHeight="true" outlineLevel="0" collapsed="false">
      <c r="B124" s="67" t="n">
        <v>2603</v>
      </c>
      <c r="C124" s="1" t="s">
        <v>67</v>
      </c>
      <c r="D124" s="69" t="n">
        <v>0.043512925903728</v>
      </c>
      <c r="E124" s="69" t="n">
        <v>0.043512925903728</v>
      </c>
      <c r="F124" s="69" t="n">
        <v>0.107519003974083</v>
      </c>
      <c r="G124" s="69" t="n">
        <v>0</v>
      </c>
      <c r="H124" s="69" t="n">
        <v>0</v>
      </c>
      <c r="I124" s="69" t="n">
        <v>0.0394934261833996</v>
      </c>
      <c r="J124" s="69" t="n">
        <v>0.000327617767507222</v>
      </c>
      <c r="K124" s="69" t="n">
        <v>0</v>
      </c>
      <c r="L124" s="69" t="n">
        <v>0.000164800881107898</v>
      </c>
      <c r="M124" s="69" t="n">
        <v>0</v>
      </c>
      <c r="N124" s="69"/>
      <c r="O124" s="69" t="n">
        <v>0</v>
      </c>
      <c r="P124" s="69"/>
      <c r="Q124" s="69" t="n">
        <v>0</v>
      </c>
      <c r="R124" s="69" t="n">
        <v>0</v>
      </c>
      <c r="S124" s="69" t="n">
        <v>0.014637498295728</v>
      </c>
      <c r="T124" s="69" t="n">
        <v>0</v>
      </c>
      <c r="U124" s="69" t="n">
        <v>0</v>
      </c>
      <c r="V124" s="69"/>
      <c r="W124" s="69" t="n">
        <v>0.0376437124890046</v>
      </c>
      <c r="X124" s="69" t="n">
        <v>0.0183297018609472</v>
      </c>
      <c r="Y124" s="69" t="n">
        <v>0.0304849624962121</v>
      </c>
      <c r="Z124" s="69" t="n">
        <v>0.0414334972883215</v>
      </c>
      <c r="AA124" s="69" t="n">
        <v>0.00297512927831482</v>
      </c>
    </row>
    <row r="125" customFormat="false" ht="12.75" hidden="false" customHeight="true" outlineLevel="0" collapsed="false">
      <c r="B125" s="67" t="n">
        <v>2604</v>
      </c>
      <c r="C125" s="1" t="s">
        <v>189</v>
      </c>
      <c r="D125" s="69" t="n">
        <v>0</v>
      </c>
      <c r="E125" s="69" t="n">
        <v>0</v>
      </c>
      <c r="F125" s="69" t="n">
        <v>0</v>
      </c>
      <c r="G125" s="69" t="n">
        <v>0</v>
      </c>
      <c r="H125" s="69" t="n">
        <v>0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69"/>
      <c r="O125" s="69" t="n">
        <v>0</v>
      </c>
      <c r="P125" s="69"/>
      <c r="Q125" s="69" t="n">
        <v>0</v>
      </c>
      <c r="R125" s="69" t="n">
        <v>0</v>
      </c>
      <c r="S125" s="69" t="n">
        <v>0</v>
      </c>
      <c r="T125" s="69" t="n">
        <v>0</v>
      </c>
      <c r="U125" s="69" t="n">
        <v>0</v>
      </c>
      <c r="V125" s="69"/>
      <c r="W125" s="69" t="n">
        <v>0</v>
      </c>
      <c r="X125" s="69" t="n">
        <v>0</v>
      </c>
      <c r="Y125" s="69" t="n">
        <v>0</v>
      </c>
      <c r="Z125" s="69" t="n">
        <v>0</v>
      </c>
      <c r="AA125" s="69" t="n">
        <v>0</v>
      </c>
    </row>
    <row r="126" customFormat="false" ht="12.75" hidden="false" customHeight="true" outlineLevel="0" collapsed="false">
      <c r="B126" s="67" t="n">
        <v>2606</v>
      </c>
      <c r="C126" s="1" t="s">
        <v>68</v>
      </c>
      <c r="D126" s="69" t="n">
        <v>0.000892181978625228</v>
      </c>
      <c r="E126" s="69" t="n">
        <v>0.000892181978625228</v>
      </c>
      <c r="F126" s="69" t="n">
        <v>0.0109891416757458</v>
      </c>
      <c r="G126" s="69" t="n">
        <v>0</v>
      </c>
      <c r="H126" s="69" t="n">
        <v>0.0128182107029597</v>
      </c>
      <c r="I126" s="69" t="n">
        <v>0.00805368818428486</v>
      </c>
      <c r="J126" s="69" t="n">
        <v>0.000899053195045268</v>
      </c>
      <c r="K126" s="69" t="n">
        <v>0</v>
      </c>
      <c r="L126" s="69" t="n">
        <v>0.000452248850340709</v>
      </c>
      <c r="M126" s="69" t="n">
        <v>0.00121003469520306</v>
      </c>
      <c r="N126" s="69"/>
      <c r="O126" s="69" t="n">
        <v>0</v>
      </c>
      <c r="P126" s="69"/>
      <c r="Q126" s="69" t="n">
        <v>0</v>
      </c>
      <c r="R126" s="69" t="n">
        <v>0.00045257007623943</v>
      </c>
      <c r="S126" s="69" t="n">
        <v>0.055308734942048</v>
      </c>
      <c r="T126" s="69" t="n">
        <v>0.335370928889153</v>
      </c>
      <c r="U126" s="69" t="n">
        <v>0</v>
      </c>
      <c r="V126" s="69"/>
      <c r="W126" s="69" t="n">
        <v>0.0494614035156115</v>
      </c>
      <c r="X126" s="69" t="n">
        <v>0.0310647122625556</v>
      </c>
      <c r="Y126" s="69" t="n">
        <v>0.00479197055374103</v>
      </c>
      <c r="Z126" s="69" t="n">
        <v>0.00459708108787147</v>
      </c>
      <c r="AA126" s="69" t="n">
        <v>0.00528165952160736</v>
      </c>
    </row>
    <row r="127" customFormat="false" ht="12.75" hidden="false" customHeight="true" outlineLevel="0" collapsed="false">
      <c r="B127" s="67" t="n">
        <v>2607</v>
      </c>
      <c r="C127" s="1" t="s">
        <v>69</v>
      </c>
      <c r="D127" s="69" t="n">
        <v>0.0118631451029982</v>
      </c>
      <c r="E127" s="69" t="n">
        <v>0.0118631451029982</v>
      </c>
      <c r="F127" s="69" t="n">
        <v>0</v>
      </c>
      <c r="G127" s="69" t="n">
        <v>0</v>
      </c>
      <c r="H127" s="69" t="n">
        <v>0.00890963246473248</v>
      </c>
      <c r="I127" s="69" t="n">
        <v>0.0027922620407433</v>
      </c>
      <c r="J127" s="69" t="n">
        <v>0.0142809269122527</v>
      </c>
      <c r="K127" s="69" t="n">
        <v>0.00720487058920046</v>
      </c>
      <c r="L127" s="69" t="n">
        <v>0.0107643244176086</v>
      </c>
      <c r="M127" s="69" t="n">
        <v>0</v>
      </c>
      <c r="N127" s="69"/>
      <c r="O127" s="69" t="n">
        <v>0</v>
      </c>
      <c r="P127" s="69"/>
      <c r="Q127" s="69" t="n"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/>
      <c r="W127" s="69" t="n">
        <v>0</v>
      </c>
      <c r="X127" s="69" t="n">
        <v>0</v>
      </c>
      <c r="Y127" s="69" t="n">
        <v>0.00668193216833157</v>
      </c>
      <c r="Z127" s="69" t="n">
        <v>0.00717045817201904</v>
      </c>
      <c r="AA127" s="69" t="n">
        <v>0.00545443742686775</v>
      </c>
    </row>
    <row r="128" customFormat="false" ht="12.75" hidden="false" customHeight="true" outlineLevel="0" collapsed="false">
      <c r="B128" s="67" t="n">
        <v>27</v>
      </c>
      <c r="C128" s="1" t="s">
        <v>70</v>
      </c>
      <c r="D128" s="69" t="n">
        <v>0.000121649618409323</v>
      </c>
      <c r="E128" s="69" t="n">
        <v>0.000121649618409323</v>
      </c>
      <c r="F128" s="69" t="n">
        <v>1.91042459736448E-006</v>
      </c>
      <c r="G128" s="69" t="n">
        <v>5.27867005325446E-005</v>
      </c>
      <c r="H128" s="69" t="n">
        <v>0</v>
      </c>
      <c r="I128" s="69" t="n">
        <v>1.75557892820986E-005</v>
      </c>
      <c r="J128" s="69" t="n">
        <v>0</v>
      </c>
      <c r="K128" s="69" t="n">
        <v>0</v>
      </c>
      <c r="L128" s="69" t="n">
        <v>0</v>
      </c>
      <c r="M128" s="69" t="n">
        <v>0</v>
      </c>
      <c r="N128" s="69"/>
      <c r="O128" s="69" t="n">
        <v>0.0018222497845223</v>
      </c>
      <c r="P128" s="69"/>
      <c r="Q128" s="69" t="n">
        <v>0</v>
      </c>
      <c r="R128" s="69" t="n">
        <v>0.000761264165489191</v>
      </c>
      <c r="S128" s="69" t="n">
        <v>0.00371239656950855</v>
      </c>
      <c r="T128" s="69" t="n">
        <v>0</v>
      </c>
      <c r="U128" s="69" t="n">
        <v>0</v>
      </c>
      <c r="V128" s="69"/>
      <c r="W128" s="69" t="n">
        <v>0</v>
      </c>
      <c r="X128" s="69" t="n">
        <v>0.000546920220879503</v>
      </c>
      <c r="Y128" s="69" t="n">
        <v>0.000145775939096284</v>
      </c>
      <c r="Z128" s="69" t="n">
        <v>6.77982184752272E-005</v>
      </c>
      <c r="AA128" s="69" t="n">
        <v>0.000341706639388991</v>
      </c>
    </row>
    <row r="129" customFormat="false" ht="12.75" hidden="false" customHeight="true" outlineLevel="0" collapsed="false">
      <c r="B129" s="67" t="n">
        <v>28</v>
      </c>
      <c r="C129" s="1" t="s">
        <v>71</v>
      </c>
      <c r="D129" s="69" t="n">
        <v>0.00696345738410611</v>
      </c>
      <c r="E129" s="69" t="n">
        <v>0.00696345738410611</v>
      </c>
      <c r="F129" s="69" t="n">
        <v>0.0204247284153836</v>
      </c>
      <c r="G129" s="69" t="n">
        <v>0</v>
      </c>
      <c r="H129" s="69" t="n">
        <v>0.00730556205448114</v>
      </c>
      <c r="I129" s="69" t="n">
        <v>0.00979187432430717</v>
      </c>
      <c r="J129" s="69" t="n">
        <v>0.00263800270336612</v>
      </c>
      <c r="K129" s="69" t="n">
        <v>0</v>
      </c>
      <c r="L129" s="69" t="n">
        <v>0.00132698898838009</v>
      </c>
      <c r="M129" s="69" t="n">
        <v>0</v>
      </c>
      <c r="N129" s="69"/>
      <c r="O129" s="69" t="n">
        <v>0</v>
      </c>
      <c r="P129" s="69"/>
      <c r="Q129" s="69" t="n"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/>
      <c r="W129" s="69" t="n">
        <v>0.0127043613365849</v>
      </c>
      <c r="X129" s="69" t="n">
        <v>0.00545830913293945</v>
      </c>
      <c r="Y129" s="69" t="n">
        <v>0.00646430061866355</v>
      </c>
      <c r="Z129" s="69" t="n">
        <v>0.00842669697385142</v>
      </c>
      <c r="AA129" s="69" t="n">
        <v>0.00153348590567247</v>
      </c>
    </row>
    <row r="130" customFormat="false" ht="12.75" hidden="false" customHeight="true" outlineLevel="0" collapsed="false">
      <c r="B130" s="67" t="n">
        <v>2801</v>
      </c>
      <c r="C130" s="1" t="s">
        <v>193</v>
      </c>
      <c r="D130" s="69" t="n">
        <v>0.00579716253309073</v>
      </c>
      <c r="E130" s="69" t="n">
        <v>0.00579716253309073</v>
      </c>
      <c r="F130" s="69" t="n">
        <v>0.0204247284153836</v>
      </c>
      <c r="G130" s="69" t="n">
        <v>0</v>
      </c>
      <c r="H130" s="69" t="n">
        <v>0.00730556205448114</v>
      </c>
      <c r="I130" s="69" t="n">
        <v>0.00979187432430717</v>
      </c>
      <c r="J130" s="69" t="n">
        <v>0.00263800270336612</v>
      </c>
      <c r="K130" s="69" t="n">
        <v>0</v>
      </c>
      <c r="L130" s="69" t="n">
        <v>0.00132698898838009</v>
      </c>
      <c r="M130" s="69" t="n">
        <v>0</v>
      </c>
      <c r="N130" s="69"/>
      <c r="O130" s="69" t="n">
        <v>0</v>
      </c>
      <c r="P130" s="69"/>
      <c r="Q130" s="69" t="n"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/>
      <c r="W130" s="69" t="n">
        <v>0.0127043613365849</v>
      </c>
      <c r="X130" s="69" t="n">
        <v>0.00545830913293945</v>
      </c>
      <c r="Y130" s="69" t="n">
        <v>0.0060616289175161</v>
      </c>
      <c r="Z130" s="69" t="n">
        <v>0.00786376748070315</v>
      </c>
      <c r="AA130" s="69" t="n">
        <v>0.00153348590567247</v>
      </c>
    </row>
    <row r="131" customFormat="false" ht="12.75" hidden="false" customHeight="true" outlineLevel="0" collapsed="false">
      <c r="B131" s="67" t="n">
        <v>2802</v>
      </c>
      <c r="C131" s="1" t="s">
        <v>194</v>
      </c>
      <c r="D131" s="69" t="n">
        <v>0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69"/>
      <c r="O131" s="69" t="n">
        <v>0</v>
      </c>
      <c r="P131" s="69"/>
      <c r="Q131" s="69" t="n">
        <v>0</v>
      </c>
      <c r="R131" s="69" t="n">
        <v>0</v>
      </c>
      <c r="S131" s="69" t="n">
        <v>0</v>
      </c>
      <c r="T131" s="69" t="n">
        <v>0</v>
      </c>
      <c r="U131" s="69" t="n">
        <v>0</v>
      </c>
      <c r="V131" s="69"/>
      <c r="W131" s="69" t="n">
        <v>0</v>
      </c>
      <c r="X131" s="69" t="n">
        <v>0</v>
      </c>
      <c r="Y131" s="69" t="n">
        <v>0</v>
      </c>
      <c r="Z131" s="69" t="n">
        <v>0</v>
      </c>
      <c r="AA131" s="69" t="n">
        <v>0</v>
      </c>
    </row>
    <row r="132" customFormat="false" ht="12.75" hidden="false" customHeight="true" outlineLevel="0" collapsed="false">
      <c r="B132" s="67" t="n">
        <v>29</v>
      </c>
      <c r="C132" s="1" t="s">
        <v>72</v>
      </c>
      <c r="D132" s="69" t="n">
        <v>0.0164290455741097</v>
      </c>
      <c r="E132" s="69" t="n">
        <v>0.0164290455741097</v>
      </c>
      <c r="F132" s="69" t="n">
        <v>0.00176270406483273</v>
      </c>
      <c r="G132" s="69" t="n">
        <v>0.0271197191125112</v>
      </c>
      <c r="H132" s="69" t="n">
        <v>0.00264886340979945</v>
      </c>
      <c r="I132" s="69" t="n">
        <v>0.0101365673922578</v>
      </c>
      <c r="J132" s="69" t="n">
        <v>0.00489073435628727</v>
      </c>
      <c r="K132" s="69" t="n">
        <v>0.0019818340083839</v>
      </c>
      <c r="L132" s="69" t="n">
        <v>0.00344509207291783</v>
      </c>
      <c r="M132" s="69" t="n">
        <v>0.0193197788719668</v>
      </c>
      <c r="N132" s="69"/>
      <c r="O132" s="69" t="n">
        <v>0.0967641522684779</v>
      </c>
      <c r="P132" s="69"/>
      <c r="Q132" s="69" t="n">
        <v>0.00716773554629088</v>
      </c>
      <c r="R132" s="69" t="n">
        <v>0.0491426243967828</v>
      </c>
      <c r="S132" s="69" t="n">
        <v>0.00681317386006244</v>
      </c>
      <c r="T132" s="69" t="n">
        <v>0.000402816369432232</v>
      </c>
      <c r="U132" s="69" t="n">
        <v>0.00196151066557906</v>
      </c>
      <c r="V132" s="69"/>
      <c r="W132" s="69" t="n">
        <v>0.00248333871467213</v>
      </c>
      <c r="X132" s="69" t="n">
        <v>0.00289272685633238</v>
      </c>
      <c r="Y132" s="69" t="n">
        <v>0.0147443632362635</v>
      </c>
      <c r="Z132" s="69" t="n">
        <v>0.0131737252348673</v>
      </c>
      <c r="AA132" s="69" t="n">
        <v>0.0186908264191946</v>
      </c>
    </row>
    <row r="133" customFormat="false" ht="12.75" hidden="false" customHeight="true" outlineLevel="0" collapsed="false">
      <c r="B133" s="72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</row>
    <row r="134" customFormat="false" ht="12.75" hidden="false" customHeight="true" outlineLevel="0" collapsed="false">
      <c r="B134" s="72"/>
      <c r="C134" s="2" t="s">
        <v>52</v>
      </c>
      <c r="D134" s="69" t="n">
        <v>1</v>
      </c>
      <c r="E134" s="69" t="n">
        <v>1</v>
      </c>
      <c r="F134" s="69" t="n">
        <v>1</v>
      </c>
      <c r="G134" s="69" t="n">
        <v>1</v>
      </c>
      <c r="H134" s="69" t="n">
        <v>1</v>
      </c>
      <c r="I134" s="69" t="n">
        <v>1</v>
      </c>
      <c r="J134" s="69" t="n">
        <v>1</v>
      </c>
      <c r="K134" s="69" t="n">
        <v>1</v>
      </c>
      <c r="L134" s="69" t="n">
        <v>1</v>
      </c>
      <c r="M134" s="69" t="n">
        <v>1</v>
      </c>
      <c r="N134" s="69"/>
      <c r="O134" s="69" t="n">
        <v>1</v>
      </c>
      <c r="P134" s="69"/>
      <c r="Q134" s="69" t="n">
        <v>1</v>
      </c>
      <c r="R134" s="69" t="n">
        <v>1</v>
      </c>
      <c r="S134" s="69" t="n">
        <v>1</v>
      </c>
      <c r="T134" s="69" t="n">
        <v>1</v>
      </c>
      <c r="U134" s="69" t="n">
        <v>1</v>
      </c>
      <c r="V134" s="69"/>
      <c r="W134" s="69" t="n">
        <v>1</v>
      </c>
      <c r="X134" s="69" t="n">
        <v>1</v>
      </c>
      <c r="Y134" s="69" t="n">
        <v>1</v>
      </c>
      <c r="Z134" s="69" t="n">
        <v>1</v>
      </c>
      <c r="AA134" s="69" t="n">
        <v>1</v>
      </c>
    </row>
    <row r="135" customFormat="false" ht="12.75" hidden="false" customHeight="true" outlineLevel="0" collapsed="false">
      <c r="B135" s="72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</row>
    <row r="136" customFormat="false" ht="12.75" hidden="false" customHeight="true" outlineLevel="0" collapsed="false">
      <c r="B136" s="72"/>
      <c r="C136" s="2" t="s">
        <v>222</v>
      </c>
      <c r="D136" s="69" t="n">
        <v>1</v>
      </c>
      <c r="E136" s="69" t="n">
        <v>1</v>
      </c>
      <c r="F136" s="69" t="n">
        <v>0.367315774176252</v>
      </c>
      <c r="G136" s="69" t="n">
        <v>0.319286108471986</v>
      </c>
      <c r="H136" s="69" t="n">
        <v>0.313398117351762</v>
      </c>
      <c r="I136" s="69" t="n">
        <v>1</v>
      </c>
      <c r="J136" s="69" t="n">
        <v>0.503027910732176</v>
      </c>
      <c r="K136" s="69" t="n">
        <v>0.496972089267824</v>
      </c>
      <c r="L136" s="69" t="n">
        <v>1</v>
      </c>
      <c r="M136" s="69" t="n">
        <v>0.374014132019151</v>
      </c>
      <c r="N136" s="69"/>
      <c r="O136" s="69" t="n">
        <v>0.417760601183856</v>
      </c>
      <c r="P136" s="69"/>
      <c r="Q136" s="69" t="n">
        <v>0.208225266796992</v>
      </c>
      <c r="R136" s="69" t="n">
        <v>1</v>
      </c>
      <c r="S136" s="69" t="n">
        <v>0.147322682434195</v>
      </c>
      <c r="T136" s="69" t="n">
        <v>0.00496720194852362</v>
      </c>
      <c r="U136" s="69" t="n">
        <v>0.418069538784732</v>
      </c>
      <c r="V136" s="69"/>
      <c r="W136" s="69" t="n">
        <v>0.429640576832549</v>
      </c>
      <c r="X136" s="69" t="n">
        <v>1</v>
      </c>
      <c r="Y136" s="69"/>
      <c r="Z136" s="69"/>
      <c r="AA136" s="69"/>
    </row>
    <row r="137" customFormat="false" ht="12.75" hidden="false" customHeight="true" outlineLevel="0" collapsed="false">
      <c r="B137" s="72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</row>
    <row r="138" customFormat="false" ht="12.75" hidden="false" customHeight="true" outlineLevel="0" collapsed="false">
      <c r="B138" s="67"/>
      <c r="C138" s="1" t="s">
        <v>74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9"/>
      <c r="O138" s="69" t="n">
        <v>0</v>
      </c>
      <c r="P138" s="69"/>
      <c r="Q138" s="69" t="n"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/>
      <c r="W138" s="69" t="n">
        <v>0</v>
      </c>
      <c r="X138" s="69" t="n">
        <v>0</v>
      </c>
      <c r="Y138" s="69" t="n">
        <v>0</v>
      </c>
      <c r="Z138" s="69" t="n">
        <v>0</v>
      </c>
      <c r="AA138" s="69" t="n">
        <v>0</v>
      </c>
    </row>
    <row r="139" customFormat="false" ht="12.75" hidden="false" customHeight="true" outlineLevel="0" collapsed="false">
      <c r="B139" s="67" t="n">
        <v>31</v>
      </c>
      <c r="C139" s="1" t="s">
        <v>75</v>
      </c>
      <c r="D139" s="69" t="n">
        <v>0.440845841755184</v>
      </c>
      <c r="E139" s="69" t="n">
        <v>0.440845841755184</v>
      </c>
      <c r="F139" s="69" t="n">
        <v>0.820953886250763</v>
      </c>
      <c r="G139" s="69" t="n">
        <v>0.561759844256207</v>
      </c>
      <c r="H139" s="69" t="n">
        <v>0.69870375185721</v>
      </c>
      <c r="I139" s="69" t="n">
        <v>0.669979443282669</v>
      </c>
      <c r="J139" s="69" t="n">
        <v>0.850131951868614</v>
      </c>
      <c r="K139" s="69" t="n">
        <v>0.637216104929915</v>
      </c>
      <c r="L139" s="69" t="n">
        <v>0.739548717713952</v>
      </c>
      <c r="M139" s="69" t="n">
        <v>0.613867260217355</v>
      </c>
      <c r="N139" s="69"/>
      <c r="O139" s="69" t="n">
        <v>0.548554165081441</v>
      </c>
      <c r="P139" s="69"/>
      <c r="Q139" s="69" t="n">
        <v>0.746917143236895</v>
      </c>
      <c r="R139" s="69" t="n">
        <v>0.597148538711009</v>
      </c>
      <c r="S139" s="69" t="n">
        <v>0.913346563534032</v>
      </c>
      <c r="T139" s="69" t="n">
        <v>0.760216431446047</v>
      </c>
      <c r="U139" s="69" t="n">
        <v>0.491785085322891</v>
      </c>
      <c r="V139" s="69"/>
      <c r="W139" s="69" t="n">
        <v>0.780636174760425</v>
      </c>
      <c r="X139" s="69" t="n">
        <v>0.680582149021745</v>
      </c>
      <c r="Y139" s="69" t="n">
        <v>0.5998704193308</v>
      </c>
      <c r="Z139" s="69" t="n">
        <v>0.566060511979189</v>
      </c>
      <c r="AA139" s="69" t="n">
        <v>0.672292472058414</v>
      </c>
    </row>
    <row r="140" customFormat="false" ht="12.75" hidden="false" customHeight="true" outlineLevel="0" collapsed="false">
      <c r="B140" s="67" t="n">
        <v>32</v>
      </c>
      <c r="C140" s="1" t="s">
        <v>76</v>
      </c>
      <c r="D140" s="69" t="n">
        <v>0.00348441248004707</v>
      </c>
      <c r="E140" s="69" t="n">
        <v>0.00348441248004707</v>
      </c>
      <c r="F140" s="69" t="n">
        <v>0</v>
      </c>
      <c r="G140" s="69" t="n">
        <v>0</v>
      </c>
      <c r="H140" s="69" t="n">
        <v>0.00721411101397241</v>
      </c>
      <c r="I140" s="69" t="n">
        <v>0.00188001480832465</v>
      </c>
      <c r="J140" s="69" t="n">
        <v>0</v>
      </c>
      <c r="K140" s="69" t="n">
        <v>0</v>
      </c>
      <c r="L140" s="69" t="n">
        <v>0</v>
      </c>
      <c r="M140" s="69" t="n">
        <v>0</v>
      </c>
      <c r="N140" s="69"/>
      <c r="O140" s="69" t="n">
        <v>0</v>
      </c>
      <c r="P140" s="69"/>
      <c r="Q140" s="69" t="n">
        <v>0</v>
      </c>
      <c r="R140" s="69" t="n">
        <v>0</v>
      </c>
      <c r="S140" s="69" t="n">
        <v>0</v>
      </c>
      <c r="T140" s="69" t="n">
        <v>0</v>
      </c>
      <c r="U140" s="69" t="n">
        <v>0</v>
      </c>
      <c r="V140" s="69"/>
      <c r="W140" s="69" t="n">
        <v>0</v>
      </c>
      <c r="X140" s="69" t="n">
        <v>0</v>
      </c>
      <c r="Y140" s="69" t="n">
        <v>0.00177773127301242</v>
      </c>
      <c r="Z140" s="69" t="n">
        <v>0.00260765706733739</v>
      </c>
      <c r="AA140" s="69" t="n">
        <v>0</v>
      </c>
    </row>
    <row r="141" customFormat="false" ht="12.75" hidden="false" customHeight="true" outlineLevel="0" collapsed="false">
      <c r="B141" s="67" t="n">
        <v>33</v>
      </c>
      <c r="C141" s="1" t="s">
        <v>77</v>
      </c>
      <c r="D141" s="69" t="n">
        <v>0.320383102532915</v>
      </c>
      <c r="E141" s="69" t="n">
        <v>0.320383102532915</v>
      </c>
      <c r="F141" s="69" t="n">
        <v>0.0939976409469264</v>
      </c>
      <c r="G141" s="69" t="n">
        <v>0.213885222828756</v>
      </c>
      <c r="H141" s="69" t="n">
        <v>0.100991333316144</v>
      </c>
      <c r="I141" s="69" t="n">
        <v>0.150916004641995</v>
      </c>
      <c r="J141" s="69" t="n">
        <v>0.131461310932592</v>
      </c>
      <c r="K141" s="69" t="n">
        <v>0.237799358130668</v>
      </c>
      <c r="L141" s="69" t="n">
        <v>0.186690667234285</v>
      </c>
      <c r="M141" s="69" t="n">
        <v>0.130499654385902</v>
      </c>
      <c r="N141" s="69"/>
      <c r="O141" s="69" t="n">
        <v>0.367835551944265</v>
      </c>
      <c r="P141" s="69"/>
      <c r="Q141" s="69" t="n">
        <v>0.154266376980141</v>
      </c>
      <c r="R141" s="69" t="n">
        <v>0.269648277222367</v>
      </c>
      <c r="S141" s="69" t="n">
        <v>0.086652884735872</v>
      </c>
      <c r="T141" s="69" t="n">
        <v>0.0612735921830005</v>
      </c>
      <c r="U141" s="69" t="n">
        <v>0.241314254209366</v>
      </c>
      <c r="V141" s="69"/>
      <c r="W141" s="69" t="n">
        <v>0.0848324972853627</v>
      </c>
      <c r="X141" s="69" t="n">
        <v>0.146799275815626</v>
      </c>
      <c r="Y141" s="69" t="n">
        <v>0.223849792796862</v>
      </c>
      <c r="Z141" s="69" t="n">
        <v>0.22777439462289</v>
      </c>
      <c r="AA141" s="69" t="n">
        <v>0.215443152771983</v>
      </c>
    </row>
    <row r="142" customFormat="false" ht="12.75" hidden="false" customHeight="true" outlineLevel="0" collapsed="false">
      <c r="B142" s="67" t="n">
        <v>3301</v>
      </c>
      <c r="C142" s="1" t="s">
        <v>195</v>
      </c>
      <c r="D142" s="69" t="n">
        <v>0.0976156084346639</v>
      </c>
      <c r="E142" s="69" t="n">
        <v>0.0976156084346639</v>
      </c>
      <c r="F142" s="69" t="n">
        <v>0.0846374664959574</v>
      </c>
      <c r="G142" s="69" t="n">
        <v>0.213882140449774</v>
      </c>
      <c r="H142" s="69" t="n">
        <v>0.0959917217908589</v>
      </c>
      <c r="I142" s="69" t="n">
        <v>0.146992368463478</v>
      </c>
      <c r="J142" s="69" t="n">
        <v>0.103916455599821</v>
      </c>
      <c r="K142" s="69" t="n">
        <v>0.105692170263341</v>
      </c>
      <c r="L142" s="69" t="n">
        <v>0.104838717954884</v>
      </c>
      <c r="M142" s="69" t="n">
        <v>0.0656809875905169</v>
      </c>
      <c r="N142" s="69"/>
      <c r="O142" s="69" t="n">
        <v>0.115554456164251</v>
      </c>
      <c r="P142" s="69"/>
      <c r="Q142" s="69" t="n">
        <v>0.0566714435182423</v>
      </c>
      <c r="R142" s="69" t="n">
        <v>0.0927571820053399</v>
      </c>
      <c r="S142" s="69" t="n">
        <v>0.0468422330225224</v>
      </c>
      <c r="T142" s="69" t="n">
        <v>0.0151545728786903</v>
      </c>
      <c r="U142" s="69" t="n">
        <v>0.0936266896496714</v>
      </c>
      <c r="V142" s="69"/>
      <c r="W142" s="69" t="n">
        <v>0.0848324972853627</v>
      </c>
      <c r="X142" s="69" t="n">
        <v>0.0740027290483785</v>
      </c>
      <c r="Y142" s="69" t="n">
        <v>0.115338713176631</v>
      </c>
      <c r="Z142" s="69" t="n">
        <v>0.124598533167317</v>
      </c>
      <c r="AA142" s="69" t="n">
        <v>0.0955038415622388</v>
      </c>
    </row>
    <row r="143" customFormat="false" ht="12.75" hidden="false" customHeight="true" outlineLevel="0" collapsed="false">
      <c r="B143" s="67" t="n">
        <v>3303</v>
      </c>
      <c r="C143" s="1" t="s">
        <v>196</v>
      </c>
      <c r="D143" s="69" t="n">
        <v>0.222767494098251</v>
      </c>
      <c r="E143" s="69" t="n">
        <v>0.222767494098251</v>
      </c>
      <c r="F143" s="69" t="n">
        <v>0.00189978744915839</v>
      </c>
      <c r="G143" s="69" t="n">
        <v>3.08237898154654E-006</v>
      </c>
      <c r="H143" s="69" t="n">
        <v>0.00499961152528493</v>
      </c>
      <c r="I143" s="69" t="n">
        <v>0.00183595532268057</v>
      </c>
      <c r="J143" s="69" t="n">
        <v>1.13262216415876E-005</v>
      </c>
      <c r="K143" s="69" t="n">
        <v>0.132107187867327</v>
      </c>
      <c r="L143" s="69" t="n">
        <v>0.0686186554047639</v>
      </c>
      <c r="M143" s="69" t="n">
        <v>0.0005901220689461</v>
      </c>
      <c r="N143" s="69"/>
      <c r="O143" s="69" t="n">
        <v>0.227319795583294</v>
      </c>
      <c r="P143" s="69"/>
      <c r="Q143" s="69" t="n">
        <v>0.0975075799641189</v>
      </c>
      <c r="R143" s="69" t="n">
        <v>0.144990119092232</v>
      </c>
      <c r="S143" s="69" t="n">
        <v>0.0398106508347985</v>
      </c>
      <c r="T143" s="69" t="n">
        <v>0.0401619020922694</v>
      </c>
      <c r="U143" s="69" t="n">
        <v>0.147281512512219</v>
      </c>
      <c r="V143" s="69"/>
      <c r="W143" s="69" t="n">
        <v>0</v>
      </c>
      <c r="X143" s="69" t="n">
        <v>0.0719177421645565</v>
      </c>
      <c r="Y143" s="69" t="n">
        <v>0.101613436083685</v>
      </c>
      <c r="Z143" s="69" t="n">
        <v>0.102035006215862</v>
      </c>
      <c r="AA143" s="69" t="n">
        <v>0.100710417509175</v>
      </c>
    </row>
    <row r="144" customFormat="false" ht="12.75" hidden="false" customHeight="true" outlineLevel="0" collapsed="false">
      <c r="B144" s="67" t="n">
        <v>3305</v>
      </c>
      <c r="C144" s="1" t="s">
        <v>197</v>
      </c>
      <c r="D144" s="69" t="n">
        <v>0</v>
      </c>
      <c r="E144" s="69" t="n">
        <v>0</v>
      </c>
      <c r="F144" s="69" t="n">
        <v>0.00746038700181053</v>
      </c>
      <c r="G144" s="69" t="n">
        <v>0</v>
      </c>
      <c r="H144" s="69" t="n">
        <v>0</v>
      </c>
      <c r="I144" s="69" t="n">
        <v>0.00208768085583573</v>
      </c>
      <c r="J144" s="69" t="n">
        <v>0.0275335291111287</v>
      </c>
      <c r="K144" s="69" t="n">
        <v>0</v>
      </c>
      <c r="L144" s="69" t="n">
        <v>0.0132332938746376</v>
      </c>
      <c r="M144" s="69" t="n">
        <v>0.064228544726439</v>
      </c>
      <c r="N144" s="69"/>
      <c r="O144" s="69" t="n">
        <v>0.0249613001967193</v>
      </c>
      <c r="P144" s="69"/>
      <c r="Q144" s="69" t="n">
        <v>3.07636434279772E-006</v>
      </c>
      <c r="R144" s="69" t="n">
        <v>0.0318879509280364</v>
      </c>
      <c r="S144" s="69" t="n">
        <v>8.78551107640381E-010</v>
      </c>
      <c r="T144" s="69" t="n">
        <v>0.00595711721204075</v>
      </c>
      <c r="U144" s="69" t="n">
        <v>0.000406052047476156</v>
      </c>
      <c r="V144" s="69"/>
      <c r="W144" s="69" t="n">
        <v>0</v>
      </c>
      <c r="X144" s="69" t="n">
        <v>0.000878804602690852</v>
      </c>
      <c r="Y144" s="69" t="n">
        <v>0.00689592674140789</v>
      </c>
      <c r="Z144" s="69" t="n">
        <v>0.00114085523971081</v>
      </c>
      <c r="AA144" s="69" t="n">
        <v>0.0192234994677272</v>
      </c>
    </row>
    <row r="145" customFormat="false" ht="12.75" hidden="false" customHeight="true" outlineLevel="0" collapsed="false">
      <c r="B145" s="67" t="n">
        <v>34</v>
      </c>
      <c r="C145" s="1" t="s">
        <v>78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9"/>
      <c r="O145" s="69" t="n">
        <v>0</v>
      </c>
      <c r="P145" s="69"/>
      <c r="Q145" s="69" t="n"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/>
      <c r="W145" s="69" t="n">
        <v>0</v>
      </c>
      <c r="X145" s="69" t="n">
        <v>0</v>
      </c>
      <c r="Y145" s="69" t="n">
        <v>0</v>
      </c>
      <c r="Z145" s="69" t="n">
        <v>0</v>
      </c>
      <c r="AA145" s="69" t="n">
        <v>0</v>
      </c>
    </row>
    <row r="146" customFormat="false" ht="12.75" hidden="false" customHeight="true" outlineLevel="0" collapsed="false">
      <c r="B146" s="67" t="n">
        <v>35</v>
      </c>
      <c r="C146" s="1" t="s">
        <v>79</v>
      </c>
      <c r="D146" s="69" t="n">
        <v>0.0836084956859621</v>
      </c>
      <c r="E146" s="69" t="n">
        <v>0.0836084956859621</v>
      </c>
      <c r="F146" s="69" t="n">
        <v>0.0846212800218335</v>
      </c>
      <c r="G146" s="69" t="n">
        <v>0.0331685781907739</v>
      </c>
      <c r="H146" s="69" t="n">
        <v>0.0259159903242319</v>
      </c>
      <c r="I146" s="69" t="n">
        <v>0.0456768268956004</v>
      </c>
      <c r="J146" s="69" t="n">
        <v>0.0183915466733333</v>
      </c>
      <c r="K146" s="69" t="n">
        <v>0.0948380574297921</v>
      </c>
      <c r="L146" s="69" t="n">
        <v>0.0580959769486536</v>
      </c>
      <c r="M146" s="69" t="n">
        <v>0.086291835156241</v>
      </c>
      <c r="N146" s="69"/>
      <c r="O146" s="69" t="n">
        <v>0.0830943639059228</v>
      </c>
      <c r="P146" s="69"/>
      <c r="Q146" s="69" t="n">
        <v>0.0988145293959796</v>
      </c>
      <c r="R146" s="69" t="n">
        <v>0.0864020703753035</v>
      </c>
      <c r="S146" s="69" t="n">
        <v>0</v>
      </c>
      <c r="T146" s="69" t="n">
        <v>0.377821706263719</v>
      </c>
      <c r="U146" s="69" t="n">
        <v>0</v>
      </c>
      <c r="V146" s="69"/>
      <c r="W146" s="69" t="n">
        <v>0.0058666913916082</v>
      </c>
      <c r="X146" s="69" t="n">
        <v>0.0469252994429132</v>
      </c>
      <c r="Y146" s="69" t="n">
        <v>0.0645889037681473</v>
      </c>
      <c r="Z146" s="69" t="n">
        <v>0.0628799715106826</v>
      </c>
      <c r="AA146" s="69" t="n">
        <v>0.0682494988940353</v>
      </c>
    </row>
    <row r="147" customFormat="false" ht="12.75" hidden="false" customHeight="true" outlineLevel="0" collapsed="false">
      <c r="B147" s="67" t="n">
        <v>36</v>
      </c>
      <c r="C147" s="1" t="s">
        <v>80</v>
      </c>
      <c r="D147" s="69" t="n">
        <v>0.0944645526717805</v>
      </c>
      <c r="E147" s="69" t="n">
        <v>0.0944645526717805</v>
      </c>
      <c r="F147" s="69" t="n">
        <v>0.000427165780216279</v>
      </c>
      <c r="G147" s="69" t="n">
        <v>0.18944966197138</v>
      </c>
      <c r="H147" s="69" t="n">
        <v>0.167174770847923</v>
      </c>
      <c r="I147" s="69" t="n">
        <v>0.130749573511434</v>
      </c>
      <c r="J147" s="69" t="n">
        <v>0</v>
      </c>
      <c r="K147" s="69" t="n">
        <v>0.030138599557496</v>
      </c>
      <c r="L147" s="69" t="n">
        <v>0.0156532445089431</v>
      </c>
      <c r="M147" s="69" t="n">
        <v>0.169340719039532</v>
      </c>
      <c r="N147" s="69"/>
      <c r="O147" s="69" t="n">
        <v>0.000514958887924301</v>
      </c>
      <c r="P147" s="69"/>
      <c r="Q147" s="69" t="n">
        <v>1.95038698394672E-006</v>
      </c>
      <c r="R147" s="69" t="n">
        <v>0.0468004197196115</v>
      </c>
      <c r="S147" s="69" t="n">
        <v>0</v>
      </c>
      <c r="T147" s="69" t="n">
        <v>-0.199312145471935</v>
      </c>
      <c r="U147" s="69" t="n">
        <v>0.266900660467743</v>
      </c>
      <c r="V147" s="69"/>
      <c r="W147" s="69" t="n">
        <v>0.128091619157699</v>
      </c>
      <c r="X147" s="69" t="n">
        <v>0.125517190877683</v>
      </c>
      <c r="Y147" s="69" t="n">
        <v>0.0919165180830046</v>
      </c>
      <c r="Z147" s="69" t="n">
        <v>0.114293232918677</v>
      </c>
      <c r="AA147" s="69" t="n">
        <v>0.0439847800617623</v>
      </c>
    </row>
    <row r="148" customFormat="false" ht="12.75" hidden="false" customHeight="true" outlineLevel="0" collapsed="false">
      <c r="B148" s="67" t="n">
        <v>3601</v>
      </c>
      <c r="C148" s="1" t="s">
        <v>198</v>
      </c>
      <c r="D148" s="69" t="n">
        <v>0.0944645526717805</v>
      </c>
      <c r="E148" s="69" t="n">
        <v>0.0944645526717805</v>
      </c>
      <c r="F148" s="69" t="n">
        <v>0.000427165780216279</v>
      </c>
      <c r="G148" s="69" t="n">
        <v>0.18944966197138</v>
      </c>
      <c r="H148" s="69" t="n">
        <v>0.167174770847923</v>
      </c>
      <c r="I148" s="69" t="n">
        <v>0.130749573511434</v>
      </c>
      <c r="J148" s="69" t="n">
        <v>0</v>
      </c>
      <c r="K148" s="69" t="n">
        <v>0.030138599557496</v>
      </c>
      <c r="L148" s="69" t="n">
        <v>0.0156532445089431</v>
      </c>
      <c r="M148" s="69" t="n">
        <v>0.169340719039532</v>
      </c>
      <c r="N148" s="69"/>
      <c r="O148" s="69" t="n">
        <v>0.000514958887924301</v>
      </c>
      <c r="P148" s="69"/>
      <c r="Q148" s="69" t="n">
        <v>1.95038698394672E-006</v>
      </c>
      <c r="R148" s="69" t="n">
        <v>0.0468004197196115</v>
      </c>
      <c r="S148" s="69" t="n">
        <v>0</v>
      </c>
      <c r="T148" s="69" t="n">
        <v>0.00913753152533107</v>
      </c>
      <c r="U148" s="69" t="n">
        <v>0.266900660467743</v>
      </c>
      <c r="V148" s="69"/>
      <c r="W148" s="69" t="n">
        <v>0.128091619157699</v>
      </c>
      <c r="X148" s="69" t="n">
        <v>0.150412707444836</v>
      </c>
      <c r="Y148" s="69" t="n">
        <v>0.0930294928445597</v>
      </c>
      <c r="Z148" s="69" t="n">
        <v>0.114293232918677</v>
      </c>
      <c r="AA148" s="69" t="n">
        <v>0.0474817872913038</v>
      </c>
    </row>
    <row r="149" customFormat="false" ht="12.75" hidden="false" customHeight="true" outlineLevel="0" collapsed="false">
      <c r="B149" s="67" t="n">
        <v>3602</v>
      </c>
      <c r="C149" s="1" t="s">
        <v>199</v>
      </c>
      <c r="D149" s="69" t="n">
        <v>0</v>
      </c>
      <c r="E149" s="69" t="n">
        <v>0</v>
      </c>
      <c r="F149" s="69" t="n">
        <v>0</v>
      </c>
      <c r="G149" s="69" t="n">
        <v>0</v>
      </c>
      <c r="H149" s="69" t="n">
        <v>0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69"/>
      <c r="O149" s="69" t="n">
        <v>0</v>
      </c>
      <c r="P149" s="69"/>
      <c r="Q149" s="69" t="n">
        <v>0</v>
      </c>
      <c r="R149" s="69" t="n">
        <v>0</v>
      </c>
      <c r="S149" s="69" t="n">
        <v>0</v>
      </c>
      <c r="T149" s="69" t="n">
        <v>-0.208449676997266</v>
      </c>
      <c r="U149" s="69" t="n">
        <v>0</v>
      </c>
      <c r="V149" s="69"/>
      <c r="W149" s="69" t="n">
        <v>0</v>
      </c>
      <c r="X149" s="69" t="n">
        <v>-0.0248955165671523</v>
      </c>
      <c r="Y149" s="69" t="n">
        <v>-0.00111297476155515</v>
      </c>
      <c r="Z149" s="69" t="n">
        <v>0</v>
      </c>
      <c r="AA149" s="69" t="n">
        <v>-0.00349700722954153</v>
      </c>
    </row>
    <row r="150" customFormat="false" ht="12.75" hidden="false" customHeight="true" outlineLevel="0" collapsed="false">
      <c r="B150" s="67" t="n">
        <v>3603</v>
      </c>
      <c r="C150" s="1" t="s">
        <v>200</v>
      </c>
      <c r="D150" s="69" t="n">
        <v>0</v>
      </c>
      <c r="E150" s="69" t="n">
        <v>0</v>
      </c>
      <c r="F150" s="69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9"/>
      <c r="O150" s="69" t="n">
        <v>0</v>
      </c>
      <c r="P150" s="69"/>
      <c r="Q150" s="69" t="n"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/>
      <c r="W150" s="69" t="n">
        <v>0</v>
      </c>
      <c r="X150" s="69" t="n">
        <v>0</v>
      </c>
      <c r="Y150" s="69" t="n">
        <v>0</v>
      </c>
      <c r="Z150" s="69" t="n">
        <v>0</v>
      </c>
      <c r="AA150" s="69" t="n">
        <v>0</v>
      </c>
    </row>
    <row r="151" customFormat="false" ht="12.75" hidden="false" customHeight="true" outlineLevel="0" collapsed="false">
      <c r="B151" s="67" t="n">
        <v>3604</v>
      </c>
      <c r="C151" s="1" t="s">
        <v>201</v>
      </c>
      <c r="D151" s="69" t="n">
        <v>0</v>
      </c>
      <c r="E151" s="69" t="n">
        <v>0</v>
      </c>
      <c r="F151" s="69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9"/>
      <c r="O151" s="69" t="n">
        <v>0</v>
      </c>
      <c r="P151" s="69"/>
      <c r="Q151" s="69" t="n"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/>
      <c r="W151" s="69" t="n">
        <v>0</v>
      </c>
      <c r="X151" s="69" t="n">
        <v>0</v>
      </c>
      <c r="Y151" s="69" t="n">
        <v>0</v>
      </c>
      <c r="Z151" s="69" t="n">
        <v>0</v>
      </c>
      <c r="AA151" s="69" t="n">
        <v>0</v>
      </c>
    </row>
    <row r="152" customFormat="false" ht="12.75" hidden="false" customHeight="true" outlineLevel="0" collapsed="false">
      <c r="B152" s="67" t="n">
        <v>37</v>
      </c>
      <c r="C152" s="1" t="s">
        <v>81</v>
      </c>
      <c r="D152" s="69" t="n">
        <v>0.0572135948741113</v>
      </c>
      <c r="E152" s="69" t="n">
        <v>0.0572135948741113</v>
      </c>
      <c r="F152" s="69" t="n">
        <v>2.70002611478029E-008</v>
      </c>
      <c r="G152" s="69" t="n">
        <v>0.00173669275288321</v>
      </c>
      <c r="H152" s="69" t="n">
        <v>4.26405186881083E-008</v>
      </c>
      <c r="I152" s="69" t="n">
        <v>0.000798136859977893</v>
      </c>
      <c r="J152" s="69" t="n">
        <v>1.51905254613336E-005</v>
      </c>
      <c r="K152" s="69" t="n">
        <v>7.87995213001844E-006</v>
      </c>
      <c r="L152" s="69" t="n">
        <v>1.1393594166058E-005</v>
      </c>
      <c r="M152" s="69" t="n">
        <v>5.31200970111052E-007</v>
      </c>
      <c r="N152" s="69"/>
      <c r="O152" s="69" t="n">
        <v>9.60180447174043E-007</v>
      </c>
      <c r="P152" s="69"/>
      <c r="Q152" s="69" t="n">
        <v>0</v>
      </c>
      <c r="R152" s="69" t="n">
        <v>6.93971709185387E-007</v>
      </c>
      <c r="S152" s="69" t="n">
        <v>5.5173009559816E-007</v>
      </c>
      <c r="T152" s="69" t="n">
        <v>4.15579168215065E-007</v>
      </c>
      <c r="U152" s="69" t="n">
        <v>0</v>
      </c>
      <c r="V152" s="69"/>
      <c r="W152" s="69" t="n">
        <v>0.000573017404905635</v>
      </c>
      <c r="X152" s="69" t="n">
        <v>0.00017608484203297</v>
      </c>
      <c r="Y152" s="69" t="n">
        <v>0.0179966347481737</v>
      </c>
      <c r="Z152" s="69" t="n">
        <v>0.0263842319012232</v>
      </c>
      <c r="AA152" s="69" t="n">
        <v>3.00962138054101E-005</v>
      </c>
    </row>
    <row r="153" customFormat="false" ht="12.75" hidden="false" customHeight="true" outlineLevel="0" collapsed="false">
      <c r="B153" s="72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</row>
    <row r="154" customFormat="false" ht="12.75" hidden="false" customHeight="true" outlineLevel="0" collapsed="false">
      <c r="B154" s="72"/>
      <c r="C154" s="2" t="s">
        <v>82</v>
      </c>
      <c r="D154" s="69" t="n">
        <v>1</v>
      </c>
      <c r="E154" s="69" t="n">
        <v>1</v>
      </c>
      <c r="F154" s="69" t="n">
        <v>1</v>
      </c>
      <c r="G154" s="69" t="n">
        <v>1</v>
      </c>
      <c r="H154" s="69" t="n">
        <v>1</v>
      </c>
      <c r="I154" s="69" t="n">
        <v>1</v>
      </c>
      <c r="J154" s="69" t="n">
        <v>1</v>
      </c>
      <c r="K154" s="69" t="n">
        <v>1</v>
      </c>
      <c r="L154" s="69" t="n">
        <v>1</v>
      </c>
      <c r="M154" s="69" t="n">
        <v>1</v>
      </c>
      <c r="N154" s="69"/>
      <c r="O154" s="69" t="n">
        <v>1</v>
      </c>
      <c r="P154" s="69"/>
      <c r="Q154" s="69" t="n">
        <v>1</v>
      </c>
      <c r="R154" s="69" t="n">
        <v>1</v>
      </c>
      <c r="S154" s="69" t="n">
        <v>1</v>
      </c>
      <c r="T154" s="69" t="n">
        <v>1</v>
      </c>
      <c r="U154" s="69" t="n">
        <v>1</v>
      </c>
      <c r="V154" s="69"/>
      <c r="W154" s="69" t="n">
        <v>1</v>
      </c>
      <c r="X154" s="69" t="n">
        <v>1</v>
      </c>
      <c r="Y154" s="69" t="n">
        <v>1</v>
      </c>
      <c r="Z154" s="69" t="n">
        <v>1</v>
      </c>
      <c r="AA154" s="69" t="n">
        <v>1</v>
      </c>
    </row>
    <row r="155" customFormat="false" ht="12.75" hidden="false" customHeight="true" outlineLevel="0" collapsed="false">
      <c r="B155" s="72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</row>
    <row r="156" customFormat="false" ht="12.75" hidden="false" customHeight="true" outlineLevel="0" collapsed="false">
      <c r="B156" s="72"/>
      <c r="C156" s="2" t="s">
        <v>222</v>
      </c>
      <c r="D156" s="69" t="n">
        <v>1</v>
      </c>
      <c r="E156" s="69" t="n">
        <v>1</v>
      </c>
      <c r="F156" s="69" t="n">
        <v>0.279835463673543</v>
      </c>
      <c r="G156" s="69" t="n">
        <v>0.459562113563152</v>
      </c>
      <c r="H156" s="69" t="n">
        <v>0.260602422763305</v>
      </c>
      <c r="I156" s="69" t="n">
        <v>1</v>
      </c>
      <c r="J156" s="69" t="n">
        <v>0.480624689309763</v>
      </c>
      <c r="K156" s="69" t="n">
        <v>0.519375310690237</v>
      </c>
      <c r="L156" s="69" t="n">
        <v>1</v>
      </c>
      <c r="M156" s="69" t="n">
        <v>0.274630762882646</v>
      </c>
      <c r="N156" s="69"/>
      <c r="O156" s="69" t="n">
        <v>0.570817269954717</v>
      </c>
      <c r="P156" s="69"/>
      <c r="Q156" s="69" t="n">
        <v>0.154551967162637</v>
      </c>
      <c r="R156" s="69" t="n">
        <v>1</v>
      </c>
      <c r="S156" s="69" t="n">
        <v>0.161413037447268</v>
      </c>
      <c r="T156" s="69" t="n">
        <v>0.119431782892515</v>
      </c>
      <c r="U156" s="69" t="n">
        <v>0.412103158665548</v>
      </c>
      <c r="V156" s="69"/>
      <c r="W156" s="69" t="n">
        <v>0.30705202099467</v>
      </c>
      <c r="X156" s="69" t="n">
        <v>1</v>
      </c>
      <c r="Y156" s="69"/>
      <c r="Z156" s="69"/>
      <c r="AA156" s="69"/>
    </row>
    <row r="157" customFormat="false" ht="12.75" hidden="false" customHeight="true" outlineLevel="0" collapsed="false">
      <c r="B157" s="72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</row>
    <row r="158" customFormat="false" ht="12.75" hidden="false" customHeight="true" outlineLevel="0" collapsed="false">
      <c r="B158" s="72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</row>
    <row r="159" customFormat="false" ht="12.75" hidden="false" customHeight="true" outlineLevel="0" collapsed="false">
      <c r="B159" s="72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</row>
    <row r="160" customFormat="false" ht="12.75" hidden="false" customHeight="true" outlineLevel="0" collapsed="false">
      <c r="B160" s="67" t="s">
        <v>210</v>
      </c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</row>
    <row r="161" customFormat="false" ht="12.75" hidden="false" customHeight="true" outlineLevel="0" collapsed="false">
      <c r="B161" s="67" t="s">
        <v>211</v>
      </c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</row>
    <row r="162" customFormat="false" ht="12.75" hidden="false" customHeight="true" outlineLevel="0" collapsed="false">
      <c r="B162" s="67" t="s">
        <v>89</v>
      </c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</row>
    <row r="163" customFormat="false" ht="12.75" hidden="false" customHeight="true" outlineLevel="0" collapsed="false">
      <c r="B163" s="67" t="s">
        <v>90</v>
      </c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</row>
    <row r="164" customFormat="false" ht="12.75" hidden="false" customHeight="true" outlineLevel="0" collapsed="false">
      <c r="B164" s="67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</row>
    <row r="165" customFormat="false" ht="12.75" hidden="true" customHeight="true" outlineLevel="0" collapsed="false">
      <c r="B165" s="67" t="n">
        <v>0</v>
      </c>
    </row>
    <row r="166" customFormat="false" ht="12.75" hidden="false" customHeight="true" outlineLevel="0" collapsed="false">
      <c r="B166" s="67" t="s">
        <v>212</v>
      </c>
    </row>
    <row r="167" customFormat="false" ht="12.75" hidden="false" customHeight="true" outlineLevel="0" collapsed="false">
      <c r="B167" s="67" t="s">
        <v>92</v>
      </c>
    </row>
    <row r="168" customFormat="false" ht="12.75" hidden="false" customHeight="true" outlineLevel="0" collapsed="false">
      <c r="B168" s="67" t="s">
        <v>93</v>
      </c>
    </row>
    <row r="169" customFormat="false" ht="12.75" hidden="false" customHeight="true" outlineLevel="0" collapsed="false">
      <c r="B169" s="72"/>
    </row>
    <row r="170" customFormat="false" ht="12.75" hidden="false" customHeight="true" outlineLevel="0" collapsed="false">
      <c r="B170" s="72"/>
    </row>
    <row r="171" customFormat="false" ht="12.75" hidden="false" customHeight="true" outlineLevel="0" collapsed="false">
      <c r="B171" s="72"/>
    </row>
    <row r="172" customFormat="false" ht="12.75" hidden="false" customHeight="true" outlineLevel="0" collapsed="false">
      <c r="B172" s="72"/>
    </row>
    <row r="173" customFormat="false" ht="12.75" hidden="false" customHeight="true" outlineLevel="0" collapsed="false">
      <c r="B173" s="72"/>
    </row>
    <row r="174" customFormat="false" ht="12.75" hidden="false" customHeight="true" outlineLevel="0" collapsed="false">
      <c r="B174" s="72"/>
    </row>
    <row r="175" customFormat="false" ht="12.75" hidden="false" customHeight="true" outlineLevel="0" collapsed="false">
      <c r="B175" s="72"/>
    </row>
    <row r="176" customFormat="false" ht="12.75" hidden="false" customHeight="true" outlineLevel="0" collapsed="false">
      <c r="B176" s="72"/>
    </row>
    <row r="177" customFormat="false" ht="12.75" hidden="false" customHeight="true" outlineLevel="0" collapsed="false">
      <c r="B177" s="72"/>
    </row>
    <row r="178" customFormat="false" ht="12.75" hidden="false" customHeight="true" outlineLevel="0" collapsed="false">
      <c r="B178" s="72"/>
    </row>
    <row r="179" customFormat="false" ht="12.75" hidden="false" customHeight="true" outlineLevel="0" collapsed="false">
      <c r="B179" s="72"/>
    </row>
    <row r="180" customFormat="false" ht="12.75" hidden="false" customHeight="true" outlineLevel="0" collapsed="false">
      <c r="B180" s="72"/>
    </row>
    <row r="181" customFormat="false" ht="12.75" hidden="false" customHeight="true" outlineLevel="0" collapsed="false">
      <c r="B181" s="72"/>
    </row>
    <row r="182" customFormat="false" ht="12.75" hidden="false" customHeight="true" outlineLevel="0" collapsed="false">
      <c r="B182" s="72"/>
    </row>
    <row r="183" customFormat="false" ht="12.75" hidden="false" customHeight="true" outlineLevel="0" collapsed="false">
      <c r="B183" s="72"/>
    </row>
    <row r="184" customFormat="false" ht="12.75" hidden="false" customHeight="true" outlineLevel="0" collapsed="false">
      <c r="B184" s="72"/>
    </row>
    <row r="185" customFormat="false" ht="12.75" hidden="false" customHeight="true" outlineLevel="0" collapsed="false">
      <c r="B185" s="72"/>
    </row>
    <row r="186" customFormat="false" ht="12.75" hidden="false" customHeight="true" outlineLevel="0" collapsed="false">
      <c r="B186" s="72"/>
    </row>
    <row r="187" customFormat="false" ht="12.75" hidden="false" customHeight="true" outlineLevel="0" collapsed="false">
      <c r="B187" s="72"/>
    </row>
    <row r="188" customFormat="false" ht="12.75" hidden="false" customHeight="true" outlineLevel="0" collapsed="false">
      <c r="B188" s="72"/>
    </row>
    <row r="189" customFormat="false" ht="12.75" hidden="false" customHeight="true" outlineLevel="0" collapsed="false">
      <c r="B189" s="72"/>
    </row>
    <row r="190" customFormat="false" ht="12.75" hidden="false" customHeight="true" outlineLevel="0" collapsed="false">
      <c r="B190" s="72"/>
    </row>
    <row r="191" customFormat="false" ht="12.75" hidden="false" customHeight="true" outlineLevel="0" collapsed="false">
      <c r="B191" s="72"/>
    </row>
    <row r="192" customFormat="false" ht="12.75" hidden="false" customHeight="true" outlineLevel="0" collapsed="false">
      <c r="B192" s="72"/>
    </row>
    <row r="193" customFormat="false" ht="12.75" hidden="false" customHeight="true" outlineLevel="0" collapsed="false">
      <c r="B193" s="72"/>
    </row>
    <row r="194" customFormat="false" ht="12.75" hidden="false" customHeight="true" outlineLevel="0" collapsed="false">
      <c r="B194" s="72"/>
    </row>
    <row r="195" customFormat="false" ht="12.75" hidden="false" customHeight="true" outlineLevel="0" collapsed="false">
      <c r="B195" s="72"/>
    </row>
    <row r="196" customFormat="false" ht="12.75" hidden="false" customHeight="true" outlineLevel="0" collapsed="false">
      <c r="B196" s="72"/>
    </row>
    <row r="197" customFormat="false" ht="12.75" hidden="false" customHeight="true" outlineLevel="0" collapsed="false">
      <c r="B197" s="72"/>
    </row>
    <row r="198" customFormat="false" ht="12.75" hidden="false" customHeight="true" outlineLevel="0" collapsed="false">
      <c r="B198" s="72"/>
    </row>
    <row r="199" customFormat="false" ht="12.75" hidden="false" customHeight="true" outlineLevel="0" collapsed="false">
      <c r="B199" s="72"/>
    </row>
    <row r="200" customFormat="false" ht="12.75" hidden="false" customHeight="true" outlineLevel="0" collapsed="false">
      <c r="B200" s="72"/>
    </row>
    <row r="201" customFormat="false" ht="12.75" hidden="false" customHeight="true" outlineLevel="0" collapsed="false">
      <c r="B201" s="72"/>
    </row>
    <row r="202" customFormat="false" ht="12.75" hidden="false" customHeight="true" outlineLevel="0" collapsed="false">
      <c r="B202" s="72"/>
    </row>
    <row r="203" customFormat="false" ht="12.75" hidden="false" customHeight="true" outlineLevel="0" collapsed="false">
      <c r="B203" s="72"/>
    </row>
    <row r="204" customFormat="false" ht="12.75" hidden="false" customHeight="true" outlineLevel="0" collapsed="false">
      <c r="B204" s="72"/>
    </row>
    <row r="205" customFormat="false" ht="12.75" hidden="false" customHeight="true" outlineLevel="0" collapsed="false">
      <c r="B205" s="72"/>
    </row>
    <row r="206" customFormat="false" ht="12.75" hidden="false" customHeight="true" outlineLevel="0" collapsed="false">
      <c r="B206" s="72"/>
    </row>
    <row r="207" customFormat="false" ht="12.75" hidden="false" customHeight="true" outlineLevel="0" collapsed="false">
      <c r="B207" s="72"/>
    </row>
    <row r="208" customFormat="false" ht="12.75" hidden="false" customHeight="true" outlineLevel="0" collapsed="false">
      <c r="B208" s="72"/>
    </row>
    <row r="209" customFormat="false" ht="12.75" hidden="false" customHeight="true" outlineLevel="0" collapsed="false">
      <c r="B209" s="72"/>
    </row>
    <row r="210" customFormat="false" ht="12.75" hidden="false" customHeight="true" outlineLevel="0" collapsed="false">
      <c r="B210" s="72"/>
    </row>
    <row r="211" customFormat="false" ht="12.75" hidden="false" customHeight="true" outlineLevel="0" collapsed="false">
      <c r="B211" s="72"/>
    </row>
    <row r="212" customFormat="false" ht="12.75" hidden="false" customHeight="true" outlineLevel="0" collapsed="false">
      <c r="B212" s="72"/>
    </row>
    <row r="213" customFormat="false" ht="12.75" hidden="false" customHeight="true" outlineLevel="0" collapsed="false">
      <c r="B213" s="72"/>
    </row>
    <row r="214" customFormat="false" ht="12.75" hidden="false" customHeight="true" outlineLevel="0" collapsed="false">
      <c r="B214" s="72"/>
    </row>
    <row r="215" customFormat="false" ht="12.75" hidden="false" customHeight="true" outlineLevel="0" collapsed="false">
      <c r="B215" s="72"/>
    </row>
    <row r="216" customFormat="false" ht="12.75" hidden="false" customHeight="true" outlineLevel="0" collapsed="false">
      <c r="B216" s="72"/>
    </row>
    <row r="217" customFormat="false" ht="12.75" hidden="false" customHeight="true" outlineLevel="0" collapsed="false">
      <c r="B217" s="72"/>
    </row>
    <row r="218" customFormat="false" ht="12.75" hidden="false" customHeight="true" outlineLevel="0" collapsed="false">
      <c r="B218" s="72"/>
    </row>
    <row r="219" customFormat="false" ht="12.75" hidden="false" customHeight="true" outlineLevel="0" collapsed="false">
      <c r="B219" s="72"/>
    </row>
    <row r="220" customFormat="false" ht="12.75" hidden="false" customHeight="true" outlineLevel="0" collapsed="false">
      <c r="B220" s="72"/>
    </row>
    <row r="221" customFormat="false" ht="12.75" hidden="false" customHeight="true" outlineLevel="0" collapsed="false">
      <c r="B221" s="72"/>
    </row>
    <row r="222" customFormat="false" ht="12.75" hidden="false" customHeight="true" outlineLevel="0" collapsed="false">
      <c r="B222" s="72"/>
    </row>
    <row r="223" customFormat="false" ht="12.75" hidden="false" customHeight="true" outlineLevel="0" collapsed="false">
      <c r="B223" s="72"/>
    </row>
    <row r="224" customFormat="false" ht="12.75" hidden="false" customHeight="true" outlineLevel="0" collapsed="false">
      <c r="B224" s="72"/>
    </row>
    <row r="225" customFormat="false" ht="12.75" hidden="false" customHeight="true" outlineLevel="0" collapsed="false">
      <c r="B225" s="72"/>
    </row>
    <row r="226" customFormat="false" ht="12.75" hidden="false" customHeight="true" outlineLevel="0" collapsed="false">
      <c r="B226" s="72"/>
    </row>
    <row r="227" customFormat="false" ht="12.75" hidden="false" customHeight="true" outlineLevel="0" collapsed="false">
      <c r="B227" s="72"/>
    </row>
    <row r="228" customFormat="false" ht="12.75" hidden="false" customHeight="true" outlineLevel="0" collapsed="false">
      <c r="B228" s="72"/>
    </row>
    <row r="229" customFormat="false" ht="12.75" hidden="false" customHeight="true" outlineLevel="0" collapsed="false">
      <c r="B229" s="72"/>
    </row>
    <row r="230" customFormat="false" ht="12.75" hidden="false" customHeight="true" outlineLevel="0" collapsed="false">
      <c r="B230" s="72"/>
    </row>
    <row r="231" customFormat="false" ht="12.75" hidden="false" customHeight="true" outlineLevel="0" collapsed="false">
      <c r="B231" s="72"/>
    </row>
    <row r="232" customFormat="false" ht="12.75" hidden="false" customHeight="true" outlineLevel="0" collapsed="false">
      <c r="B232" s="72"/>
    </row>
    <row r="233" customFormat="false" ht="12.75" hidden="false" customHeight="true" outlineLevel="0" collapsed="false">
      <c r="B233" s="72"/>
    </row>
    <row r="234" customFormat="false" ht="12.75" hidden="false" customHeight="true" outlineLevel="0" collapsed="false">
      <c r="B234" s="72"/>
    </row>
    <row r="235" customFormat="false" ht="12.75" hidden="false" customHeight="true" outlineLevel="0" collapsed="false">
      <c r="B235" s="72"/>
    </row>
    <row r="236" customFormat="false" ht="12.75" hidden="false" customHeight="true" outlineLevel="0" collapsed="false">
      <c r="B236" s="72"/>
    </row>
    <row r="237" customFormat="false" ht="12.75" hidden="false" customHeight="true" outlineLevel="0" collapsed="false">
      <c r="B237" s="72"/>
    </row>
    <row r="238" customFormat="false" ht="12.75" hidden="false" customHeight="true" outlineLevel="0" collapsed="false">
      <c r="B238" s="72"/>
    </row>
    <row r="239" customFormat="false" ht="12.75" hidden="false" customHeight="true" outlineLevel="0" collapsed="false">
      <c r="B239" s="72"/>
    </row>
    <row r="240" customFormat="false" ht="12.75" hidden="false" customHeight="true" outlineLevel="0" collapsed="false">
      <c r="B240" s="72"/>
    </row>
    <row r="241" customFormat="false" ht="12.75" hidden="false" customHeight="true" outlineLevel="0" collapsed="false">
      <c r="B241" s="72"/>
    </row>
    <row r="242" customFormat="false" ht="12.75" hidden="false" customHeight="true" outlineLevel="0" collapsed="false">
      <c r="B242" s="72"/>
    </row>
    <row r="243" customFormat="false" ht="12.75" hidden="false" customHeight="true" outlineLevel="0" collapsed="false">
      <c r="B243" s="72"/>
    </row>
    <row r="244" customFormat="false" ht="12.75" hidden="false" customHeight="true" outlineLevel="0" collapsed="false">
      <c r="B244" s="72"/>
    </row>
    <row r="245" customFormat="false" ht="12.75" hidden="false" customHeight="true" outlineLevel="0" collapsed="false">
      <c r="B245" s="72"/>
    </row>
    <row r="246" customFormat="false" ht="12.75" hidden="false" customHeight="true" outlineLevel="0" collapsed="false">
      <c r="B246" s="72"/>
    </row>
    <row r="247" customFormat="false" ht="12.75" hidden="false" customHeight="true" outlineLevel="0" collapsed="false">
      <c r="B247" s="72"/>
    </row>
    <row r="248" customFormat="false" ht="12.75" hidden="false" customHeight="true" outlineLevel="0" collapsed="false">
      <c r="B248" s="72"/>
    </row>
    <row r="249" customFormat="false" ht="12.75" hidden="false" customHeight="true" outlineLevel="0" collapsed="false">
      <c r="B249" s="72"/>
    </row>
    <row r="250" customFormat="false" ht="12.75" hidden="false" customHeight="true" outlineLevel="0" collapsed="false">
      <c r="B250" s="72"/>
    </row>
    <row r="251" customFormat="false" ht="12.75" hidden="false" customHeight="true" outlineLevel="0" collapsed="false">
      <c r="B251" s="72"/>
    </row>
    <row r="252" customFormat="false" ht="12.75" hidden="false" customHeight="true" outlineLevel="0" collapsed="false">
      <c r="B252" s="72"/>
    </row>
    <row r="253" customFormat="false" ht="12.75" hidden="false" customHeight="true" outlineLevel="0" collapsed="false">
      <c r="B253" s="72"/>
    </row>
    <row r="254" customFormat="false" ht="12.75" hidden="false" customHeight="true" outlineLevel="0" collapsed="false">
      <c r="B254" s="72"/>
    </row>
    <row r="255" customFormat="false" ht="12.75" hidden="false" customHeight="true" outlineLevel="0" collapsed="false">
      <c r="B255" s="72"/>
    </row>
    <row r="256" customFormat="false" ht="12.75" hidden="false" customHeight="true" outlineLevel="0" collapsed="false">
      <c r="B256" s="72"/>
    </row>
    <row r="257" customFormat="false" ht="12.75" hidden="false" customHeight="true" outlineLevel="0" collapsed="false">
      <c r="B257" s="72"/>
    </row>
    <row r="258" customFormat="false" ht="12.75" hidden="false" customHeight="true" outlineLevel="0" collapsed="false">
      <c r="B258" s="72"/>
    </row>
    <row r="259" customFormat="false" ht="12.75" hidden="false" customHeight="true" outlineLevel="0" collapsed="false">
      <c r="B259" s="72"/>
    </row>
    <row r="260" customFormat="false" ht="12.75" hidden="false" customHeight="true" outlineLevel="0" collapsed="false">
      <c r="B260" s="72"/>
    </row>
    <row r="261" customFormat="false" ht="12.75" hidden="false" customHeight="true" outlineLevel="0" collapsed="false">
      <c r="B261" s="72"/>
    </row>
    <row r="262" customFormat="false" ht="12.75" hidden="false" customHeight="true" outlineLevel="0" collapsed="false">
      <c r="B262" s="72"/>
    </row>
    <row r="263" customFormat="false" ht="12.75" hidden="false" customHeight="true" outlineLevel="0" collapsed="false">
      <c r="B263" s="72"/>
    </row>
    <row r="264" customFormat="false" ht="12.75" hidden="false" customHeight="true" outlineLevel="0" collapsed="false">
      <c r="B264" s="72"/>
    </row>
    <row r="265" customFormat="false" ht="12.75" hidden="false" customHeight="true" outlineLevel="0" collapsed="false">
      <c r="B265" s="72"/>
    </row>
    <row r="266" customFormat="false" ht="12.75" hidden="false" customHeight="true" outlineLevel="0" collapsed="false">
      <c r="B266" s="72"/>
    </row>
    <row r="267" customFormat="false" ht="12.75" hidden="false" customHeight="true" outlineLevel="0" collapsed="false">
      <c r="B267" s="72"/>
    </row>
    <row r="268" customFormat="false" ht="12.75" hidden="false" customHeight="true" outlineLevel="0" collapsed="false">
      <c r="B268" s="72"/>
    </row>
    <row r="269" customFormat="false" ht="12.75" hidden="false" customHeight="true" outlineLevel="0" collapsed="false">
      <c r="B269" s="72"/>
    </row>
    <row r="270" customFormat="false" ht="12.75" hidden="false" customHeight="true" outlineLevel="0" collapsed="false">
      <c r="B270" s="72"/>
    </row>
    <row r="271" customFormat="false" ht="12.75" hidden="false" customHeight="true" outlineLevel="0" collapsed="false">
      <c r="B271" s="72"/>
    </row>
    <row r="272" customFormat="false" ht="12.75" hidden="false" customHeight="true" outlineLevel="0" collapsed="false">
      <c r="B272" s="72"/>
    </row>
    <row r="273" customFormat="false" ht="12.75" hidden="false" customHeight="true" outlineLevel="0" collapsed="false">
      <c r="B273" s="72"/>
    </row>
    <row r="274" customFormat="false" ht="12.75" hidden="false" customHeight="true" outlineLevel="0" collapsed="false">
      <c r="B274" s="72"/>
    </row>
    <row r="275" customFormat="false" ht="12.75" hidden="false" customHeight="true" outlineLevel="0" collapsed="false">
      <c r="B275" s="72"/>
    </row>
    <row r="276" customFormat="false" ht="12.75" hidden="false" customHeight="true" outlineLevel="0" collapsed="false">
      <c r="B276" s="72"/>
    </row>
    <row r="277" customFormat="false" ht="12.75" hidden="false" customHeight="true" outlineLevel="0" collapsed="false">
      <c r="B277" s="72"/>
    </row>
    <row r="278" customFormat="false" ht="12.75" hidden="false" customHeight="true" outlineLevel="0" collapsed="false">
      <c r="B278" s="72"/>
    </row>
    <row r="279" customFormat="false" ht="12.75" hidden="false" customHeight="true" outlineLevel="0" collapsed="false">
      <c r="B279" s="72"/>
    </row>
    <row r="280" customFormat="false" ht="12.75" hidden="false" customHeight="true" outlineLevel="0" collapsed="false">
      <c r="B280" s="72"/>
    </row>
    <row r="281" customFormat="false" ht="12.75" hidden="false" customHeight="true" outlineLevel="0" collapsed="false">
      <c r="B281" s="72"/>
    </row>
    <row r="282" customFormat="false" ht="12.75" hidden="false" customHeight="true" outlineLevel="0" collapsed="false">
      <c r="B282" s="72"/>
    </row>
    <row r="283" customFormat="false" ht="12.75" hidden="false" customHeight="true" outlineLevel="0" collapsed="false">
      <c r="B283" s="72"/>
    </row>
    <row r="284" customFormat="false" ht="12.75" hidden="false" customHeight="true" outlineLevel="0" collapsed="false">
      <c r="B284" s="72"/>
    </row>
    <row r="285" customFormat="false" ht="12.75" hidden="false" customHeight="true" outlineLevel="0" collapsed="false">
      <c r="B285" s="72"/>
    </row>
    <row r="286" customFormat="false" ht="12.75" hidden="false" customHeight="true" outlineLevel="0" collapsed="false">
      <c r="B286" s="72"/>
    </row>
    <row r="287" customFormat="false" ht="12.75" hidden="false" customHeight="true" outlineLevel="0" collapsed="false">
      <c r="B287" s="72"/>
    </row>
    <row r="288" customFormat="false" ht="12.75" hidden="false" customHeight="true" outlineLevel="0" collapsed="false">
      <c r="B288" s="72"/>
    </row>
    <row r="289" customFormat="false" ht="12.75" hidden="false" customHeight="true" outlineLevel="0" collapsed="false">
      <c r="B289" s="72"/>
    </row>
    <row r="290" customFormat="false" ht="12.75" hidden="false" customHeight="true" outlineLevel="0" collapsed="false">
      <c r="B290" s="72"/>
    </row>
    <row r="291" customFormat="false" ht="12.75" hidden="false" customHeight="true" outlineLevel="0" collapsed="false">
      <c r="B291" s="72"/>
    </row>
    <row r="292" customFormat="false" ht="12.75" hidden="false" customHeight="true" outlineLevel="0" collapsed="false">
      <c r="B292" s="72"/>
    </row>
    <row r="293" customFormat="false" ht="12.75" hidden="false" customHeight="true" outlineLevel="0" collapsed="false">
      <c r="B293" s="72"/>
    </row>
    <row r="294" customFormat="false" ht="12.75" hidden="false" customHeight="true" outlineLevel="0" collapsed="false">
      <c r="B294" s="72"/>
    </row>
    <row r="295" customFormat="false" ht="12.75" hidden="false" customHeight="true" outlineLevel="0" collapsed="false">
      <c r="B295" s="72"/>
    </row>
    <row r="296" customFormat="false" ht="12.75" hidden="false" customHeight="true" outlineLevel="0" collapsed="false">
      <c r="B296" s="72"/>
    </row>
    <row r="297" customFormat="false" ht="12.75" hidden="false" customHeight="true" outlineLevel="0" collapsed="false">
      <c r="B297" s="72"/>
    </row>
    <row r="298" customFormat="false" ht="12.75" hidden="false" customHeight="true" outlineLevel="0" collapsed="false">
      <c r="B298" s="72"/>
    </row>
    <row r="299" customFormat="false" ht="12.75" hidden="false" customHeight="true" outlineLevel="0" collapsed="false">
      <c r="B299" s="72"/>
    </row>
    <row r="300" customFormat="false" ht="12.75" hidden="false" customHeight="true" outlineLevel="0" collapsed="false">
      <c r="B300" s="72"/>
    </row>
    <row r="301" customFormat="false" ht="12.75" hidden="false" customHeight="true" outlineLevel="0" collapsed="false">
      <c r="B301" s="72"/>
    </row>
    <row r="302" customFormat="false" ht="12.75" hidden="false" customHeight="true" outlineLevel="0" collapsed="false">
      <c r="B302" s="72"/>
    </row>
    <row r="303" customFormat="false" ht="12.75" hidden="false" customHeight="true" outlineLevel="0" collapsed="false">
      <c r="B303" s="72"/>
    </row>
    <row r="304" customFormat="false" ht="12.75" hidden="false" customHeight="true" outlineLevel="0" collapsed="false">
      <c r="B304" s="72"/>
    </row>
    <row r="305" customFormat="false" ht="12.75" hidden="false" customHeight="true" outlineLevel="0" collapsed="false">
      <c r="B305" s="72"/>
    </row>
    <row r="306" customFormat="false" ht="12.75" hidden="false" customHeight="true" outlineLevel="0" collapsed="false">
      <c r="B306" s="72"/>
    </row>
    <row r="307" customFormat="false" ht="12.75" hidden="false" customHeight="true" outlineLevel="0" collapsed="false">
      <c r="B307" s="72"/>
    </row>
    <row r="308" customFormat="false" ht="12.75" hidden="false" customHeight="true" outlineLevel="0" collapsed="false">
      <c r="B308" s="72"/>
    </row>
    <row r="309" customFormat="false" ht="12.75" hidden="false" customHeight="true" outlineLevel="0" collapsed="false">
      <c r="B309" s="72"/>
    </row>
    <row r="310" customFormat="false" ht="12.75" hidden="false" customHeight="true" outlineLevel="0" collapsed="false">
      <c r="B310" s="72"/>
    </row>
    <row r="311" customFormat="false" ht="12.75" hidden="false" customHeight="true" outlineLevel="0" collapsed="false">
      <c r="B311" s="72"/>
    </row>
    <row r="312" customFormat="false" ht="12.75" hidden="false" customHeight="true" outlineLevel="0" collapsed="false">
      <c r="B312" s="72"/>
    </row>
    <row r="313" customFormat="false" ht="12.75" hidden="false" customHeight="true" outlineLevel="0" collapsed="false">
      <c r="B313" s="72"/>
    </row>
    <row r="314" customFormat="false" ht="12.75" hidden="false" customHeight="true" outlineLevel="0" collapsed="false">
      <c r="B314" s="72"/>
    </row>
    <row r="315" customFormat="false" ht="12.75" hidden="false" customHeight="true" outlineLevel="0" collapsed="false">
      <c r="B315" s="72"/>
    </row>
    <row r="316" customFormat="false" ht="12.75" hidden="false" customHeight="true" outlineLevel="0" collapsed="false">
      <c r="B316" s="72"/>
    </row>
    <row r="317" customFormat="false" ht="12.75" hidden="false" customHeight="true" outlineLevel="0" collapsed="false">
      <c r="B317" s="72"/>
    </row>
    <row r="318" customFormat="false" ht="12.75" hidden="false" customHeight="true" outlineLevel="0" collapsed="false">
      <c r="B318" s="72"/>
    </row>
    <row r="319" customFormat="false" ht="12.75" hidden="false" customHeight="true" outlineLevel="0" collapsed="false">
      <c r="B319" s="72"/>
    </row>
    <row r="320" customFormat="false" ht="12.75" hidden="false" customHeight="true" outlineLevel="0" collapsed="false">
      <c r="B320" s="72"/>
    </row>
    <row r="321" customFormat="false" ht="12.75" hidden="false" customHeight="true" outlineLevel="0" collapsed="false">
      <c r="B321" s="72"/>
    </row>
    <row r="322" customFormat="false" ht="12.75" hidden="false" customHeight="true" outlineLevel="0" collapsed="false">
      <c r="B322" s="72"/>
    </row>
    <row r="323" customFormat="false" ht="12.75" hidden="false" customHeight="true" outlineLevel="0" collapsed="false">
      <c r="B323" s="72"/>
    </row>
    <row r="324" customFormat="false" ht="12.75" hidden="false" customHeight="true" outlineLevel="0" collapsed="false">
      <c r="B324" s="72"/>
    </row>
    <row r="325" customFormat="false" ht="12.75" hidden="false" customHeight="true" outlineLevel="0" collapsed="false">
      <c r="B325" s="72"/>
    </row>
    <row r="326" customFormat="false" ht="12.75" hidden="false" customHeight="true" outlineLevel="0" collapsed="false">
      <c r="B326" s="72"/>
    </row>
    <row r="327" customFormat="false" ht="12.75" hidden="false" customHeight="true" outlineLevel="0" collapsed="false">
      <c r="B327" s="72"/>
    </row>
    <row r="328" customFormat="false" ht="12.75" hidden="false" customHeight="true" outlineLevel="0" collapsed="false">
      <c r="B328" s="72"/>
    </row>
    <row r="329" customFormat="false" ht="12.75" hidden="false" customHeight="true" outlineLevel="0" collapsed="false">
      <c r="B329" s="72"/>
    </row>
    <row r="330" customFormat="false" ht="12.75" hidden="false" customHeight="true" outlineLevel="0" collapsed="false">
      <c r="B330" s="72"/>
    </row>
    <row r="331" customFormat="false" ht="12.75" hidden="false" customHeight="true" outlineLevel="0" collapsed="false">
      <c r="B331" s="72"/>
    </row>
    <row r="332" customFormat="false" ht="12.75" hidden="false" customHeight="true" outlineLevel="0" collapsed="false">
      <c r="B332" s="72"/>
    </row>
    <row r="333" customFormat="false" ht="12.75" hidden="false" customHeight="true" outlineLevel="0" collapsed="false">
      <c r="B333" s="72"/>
    </row>
    <row r="334" customFormat="false" ht="12.75" hidden="false" customHeight="true" outlineLevel="0" collapsed="false">
      <c r="B334" s="72"/>
    </row>
    <row r="335" customFormat="false" ht="12.75" hidden="false" customHeight="true" outlineLevel="0" collapsed="false">
      <c r="B335" s="72"/>
    </row>
    <row r="336" customFormat="false" ht="12.75" hidden="false" customHeight="true" outlineLevel="0" collapsed="false">
      <c r="B336" s="72"/>
    </row>
    <row r="337" customFormat="false" ht="12.75" hidden="false" customHeight="true" outlineLevel="0" collapsed="false">
      <c r="B337" s="72"/>
    </row>
    <row r="338" customFormat="false" ht="12.75" hidden="false" customHeight="true" outlineLevel="0" collapsed="false">
      <c r="B338" s="72"/>
    </row>
    <row r="339" customFormat="false" ht="12.75" hidden="false" customHeight="true" outlineLevel="0" collapsed="false">
      <c r="B339" s="72"/>
    </row>
    <row r="340" customFormat="false" ht="12.75" hidden="false" customHeight="true" outlineLevel="0" collapsed="false">
      <c r="B340" s="72"/>
    </row>
    <row r="341" customFormat="false" ht="12.75" hidden="false" customHeight="true" outlineLevel="0" collapsed="false">
      <c r="B341" s="72"/>
    </row>
    <row r="342" customFormat="false" ht="12.75" hidden="false" customHeight="true" outlineLevel="0" collapsed="false">
      <c r="B342" s="72"/>
    </row>
    <row r="343" customFormat="false" ht="12.75" hidden="false" customHeight="true" outlineLevel="0" collapsed="false">
      <c r="B343" s="72"/>
    </row>
    <row r="344" customFormat="false" ht="12.75" hidden="false" customHeight="true" outlineLevel="0" collapsed="false">
      <c r="B344" s="72"/>
    </row>
    <row r="345" customFormat="false" ht="12.75" hidden="false" customHeight="true" outlineLevel="0" collapsed="false">
      <c r="B345" s="72"/>
    </row>
    <row r="346" customFormat="false" ht="12.75" hidden="false" customHeight="true" outlineLevel="0" collapsed="false">
      <c r="B346" s="72"/>
    </row>
    <row r="347" customFormat="false" ht="12.75" hidden="false" customHeight="true" outlineLevel="0" collapsed="false">
      <c r="B347" s="72"/>
    </row>
    <row r="348" customFormat="false" ht="12.75" hidden="false" customHeight="true" outlineLevel="0" collapsed="false">
      <c r="B348" s="72"/>
    </row>
    <row r="349" customFormat="false" ht="12.75" hidden="false" customHeight="true" outlineLevel="0" collapsed="false">
      <c r="B349" s="72"/>
    </row>
    <row r="350" customFormat="false" ht="12.75" hidden="false" customHeight="true" outlineLevel="0" collapsed="false">
      <c r="B350" s="72"/>
    </row>
    <row r="351" customFormat="false" ht="12.75" hidden="false" customHeight="true" outlineLevel="0" collapsed="false">
      <c r="B351" s="72"/>
    </row>
    <row r="352" customFormat="false" ht="12.75" hidden="false" customHeight="true" outlineLevel="0" collapsed="false">
      <c r="B352" s="72"/>
    </row>
    <row r="353" customFormat="false" ht="12.75" hidden="false" customHeight="true" outlineLevel="0" collapsed="false">
      <c r="B353" s="72"/>
    </row>
    <row r="354" customFormat="false" ht="12.75" hidden="false" customHeight="true" outlineLevel="0" collapsed="false">
      <c r="B354" s="72"/>
    </row>
    <row r="355" customFormat="false" ht="12.75" hidden="false" customHeight="true" outlineLevel="0" collapsed="false">
      <c r="B355" s="72"/>
    </row>
    <row r="356" customFormat="false" ht="12.75" hidden="false" customHeight="true" outlineLevel="0" collapsed="false">
      <c r="B356" s="72"/>
    </row>
    <row r="357" customFormat="false" ht="12.75" hidden="false" customHeight="true" outlineLevel="0" collapsed="false">
      <c r="B357" s="72"/>
    </row>
    <row r="358" customFormat="false" ht="12.75" hidden="false" customHeight="true" outlineLevel="0" collapsed="false">
      <c r="B358" s="72"/>
    </row>
    <row r="359" customFormat="false" ht="12.75" hidden="false" customHeight="true" outlineLevel="0" collapsed="false">
      <c r="B359" s="72"/>
    </row>
    <row r="360" customFormat="false" ht="12.75" hidden="false" customHeight="true" outlineLevel="0" collapsed="false">
      <c r="B360" s="72"/>
    </row>
    <row r="361" customFormat="false" ht="12.75" hidden="false" customHeight="true" outlineLevel="0" collapsed="false">
      <c r="B361" s="72"/>
    </row>
    <row r="362" customFormat="false" ht="12.75" hidden="false" customHeight="true" outlineLevel="0" collapsed="false">
      <c r="B362" s="72"/>
    </row>
    <row r="363" customFormat="false" ht="12.75" hidden="false" customHeight="true" outlineLevel="0" collapsed="false">
      <c r="B363" s="72"/>
    </row>
    <row r="364" customFormat="false" ht="12.75" hidden="false" customHeight="true" outlineLevel="0" collapsed="false">
      <c r="B364" s="72"/>
    </row>
    <row r="365" customFormat="false" ht="12.75" hidden="false" customHeight="true" outlineLevel="0" collapsed="false">
      <c r="B365" s="72"/>
    </row>
    <row r="366" customFormat="false" ht="12.75" hidden="false" customHeight="true" outlineLevel="0" collapsed="false">
      <c r="B366" s="72"/>
    </row>
    <row r="367" customFormat="false" ht="12.75" hidden="false" customHeight="true" outlineLevel="0" collapsed="false">
      <c r="B367" s="72"/>
    </row>
    <row r="368" customFormat="false" ht="12.75" hidden="false" customHeight="true" outlineLevel="0" collapsed="false">
      <c r="B368" s="72"/>
    </row>
    <row r="369" customFormat="false" ht="12.75" hidden="false" customHeight="true" outlineLevel="0" collapsed="false">
      <c r="B369" s="72"/>
    </row>
    <row r="370" customFormat="false" ht="12.75" hidden="false" customHeight="true" outlineLevel="0" collapsed="false">
      <c r="B370" s="72"/>
    </row>
    <row r="371" customFormat="false" ht="12.75" hidden="false" customHeight="true" outlineLevel="0" collapsed="false">
      <c r="B371" s="72"/>
    </row>
    <row r="372" customFormat="false" ht="12.75" hidden="false" customHeight="true" outlineLevel="0" collapsed="false">
      <c r="B372" s="72"/>
    </row>
    <row r="373" customFormat="false" ht="12.75" hidden="false" customHeight="true" outlineLevel="0" collapsed="false">
      <c r="B373" s="72"/>
    </row>
    <row r="374" customFormat="false" ht="12.75" hidden="false" customHeight="true" outlineLevel="0" collapsed="false">
      <c r="B374" s="72"/>
    </row>
    <row r="375" customFormat="false" ht="12.75" hidden="false" customHeight="true" outlineLevel="0" collapsed="false">
      <c r="B375" s="72"/>
    </row>
    <row r="376" customFormat="false" ht="12.75" hidden="false" customHeight="true" outlineLevel="0" collapsed="false">
      <c r="B376" s="72"/>
    </row>
    <row r="377" customFormat="false" ht="12.75" hidden="false" customHeight="true" outlineLevel="0" collapsed="false">
      <c r="B377" s="72"/>
    </row>
    <row r="378" customFormat="false" ht="12.75" hidden="false" customHeight="true" outlineLevel="0" collapsed="false">
      <c r="B378" s="72"/>
    </row>
    <row r="379" customFormat="false" ht="12.75" hidden="false" customHeight="true" outlineLevel="0" collapsed="false">
      <c r="B379" s="72"/>
    </row>
    <row r="380" customFormat="false" ht="12.75" hidden="false" customHeight="true" outlineLevel="0" collapsed="false">
      <c r="B380" s="72"/>
    </row>
    <row r="381" customFormat="false" ht="12.75" hidden="false" customHeight="true" outlineLevel="0" collapsed="false">
      <c r="B381" s="72"/>
    </row>
    <row r="382" customFormat="false" ht="12.75" hidden="false" customHeight="true" outlineLevel="0" collapsed="false">
      <c r="B382" s="72"/>
    </row>
    <row r="383" customFormat="false" ht="12.75" hidden="false" customHeight="true" outlineLevel="0" collapsed="false">
      <c r="B383" s="72"/>
    </row>
    <row r="384" customFormat="false" ht="12.75" hidden="false" customHeight="true" outlineLevel="0" collapsed="false">
      <c r="B384" s="72"/>
    </row>
    <row r="385" customFormat="false" ht="12.75" hidden="false" customHeight="true" outlineLevel="0" collapsed="false">
      <c r="B385" s="72"/>
    </row>
    <row r="386" customFormat="false" ht="12.75" hidden="false" customHeight="true" outlineLevel="0" collapsed="false">
      <c r="B386" s="72"/>
    </row>
    <row r="387" customFormat="false" ht="12.75" hidden="false" customHeight="true" outlineLevel="0" collapsed="false">
      <c r="B387" s="72"/>
    </row>
    <row r="388" customFormat="false" ht="12.75" hidden="false" customHeight="true" outlineLevel="0" collapsed="false">
      <c r="B388" s="72"/>
    </row>
    <row r="389" customFormat="false" ht="12.75" hidden="false" customHeight="true" outlineLevel="0" collapsed="false">
      <c r="B389" s="72"/>
    </row>
    <row r="390" customFormat="false" ht="12.75" hidden="false" customHeight="true" outlineLevel="0" collapsed="false">
      <c r="B390" s="72"/>
    </row>
    <row r="391" customFormat="false" ht="12.75" hidden="false" customHeight="true" outlineLevel="0" collapsed="false">
      <c r="B391" s="72"/>
    </row>
    <row r="392" customFormat="false" ht="12.75" hidden="false" customHeight="true" outlineLevel="0" collapsed="false">
      <c r="B392" s="72"/>
    </row>
    <row r="393" customFormat="false" ht="12.75" hidden="false" customHeight="true" outlineLevel="0" collapsed="false">
      <c r="B393" s="72"/>
    </row>
    <row r="394" customFormat="false" ht="12.75" hidden="false" customHeight="true" outlineLevel="0" collapsed="false">
      <c r="B394" s="72"/>
    </row>
    <row r="395" customFormat="false" ht="12.75" hidden="false" customHeight="true" outlineLevel="0" collapsed="false">
      <c r="B395" s="72"/>
    </row>
    <row r="396" customFormat="false" ht="12.75" hidden="false" customHeight="true" outlineLevel="0" collapsed="false">
      <c r="B396" s="72"/>
    </row>
    <row r="397" customFormat="false" ht="12.75" hidden="false" customHeight="true" outlineLevel="0" collapsed="false">
      <c r="B397" s="72"/>
    </row>
    <row r="398" customFormat="false" ht="12.75" hidden="false" customHeight="true" outlineLevel="0" collapsed="false">
      <c r="B398" s="72"/>
    </row>
    <row r="399" customFormat="false" ht="12.75" hidden="false" customHeight="true" outlineLevel="0" collapsed="false">
      <c r="B399" s="72"/>
    </row>
    <row r="400" customFormat="false" ht="12.75" hidden="false" customHeight="true" outlineLevel="0" collapsed="false">
      <c r="B400" s="72"/>
    </row>
    <row r="401" customFormat="false" ht="12.75" hidden="false" customHeight="true" outlineLevel="0" collapsed="false">
      <c r="B401" s="72"/>
    </row>
    <row r="402" customFormat="false" ht="12.75" hidden="false" customHeight="true" outlineLevel="0" collapsed="false">
      <c r="B402" s="72"/>
    </row>
    <row r="403" customFormat="false" ht="12.75" hidden="false" customHeight="true" outlineLevel="0" collapsed="false">
      <c r="B403" s="72"/>
    </row>
    <row r="404" customFormat="false" ht="12.75" hidden="false" customHeight="true" outlineLevel="0" collapsed="false">
      <c r="B404" s="72"/>
    </row>
    <row r="405" customFormat="false" ht="12.75" hidden="false" customHeight="true" outlineLevel="0" collapsed="false">
      <c r="B405" s="72"/>
    </row>
    <row r="406" customFormat="false" ht="12.75" hidden="false" customHeight="true" outlineLevel="0" collapsed="false">
      <c r="B406" s="72"/>
    </row>
    <row r="407" customFormat="false" ht="12.75" hidden="false" customHeight="true" outlineLevel="0" collapsed="false">
      <c r="B407" s="72"/>
    </row>
    <row r="408" customFormat="false" ht="12.75" hidden="false" customHeight="true" outlineLevel="0" collapsed="false">
      <c r="B408" s="72"/>
    </row>
    <row r="409" customFormat="false" ht="12.75" hidden="false" customHeight="true" outlineLevel="0" collapsed="false">
      <c r="B409" s="72"/>
    </row>
    <row r="410" customFormat="false" ht="12.75" hidden="false" customHeight="true" outlineLevel="0" collapsed="false">
      <c r="B410" s="72"/>
    </row>
    <row r="411" customFormat="false" ht="12.75" hidden="false" customHeight="true" outlineLevel="0" collapsed="false">
      <c r="B411" s="72"/>
    </row>
    <row r="412" customFormat="false" ht="12.75" hidden="false" customHeight="true" outlineLevel="0" collapsed="false">
      <c r="B412" s="72"/>
    </row>
    <row r="413" customFormat="false" ht="12.75" hidden="false" customHeight="true" outlineLevel="0" collapsed="false">
      <c r="B413" s="72"/>
    </row>
    <row r="414" customFormat="false" ht="12.75" hidden="false" customHeight="true" outlineLevel="0" collapsed="false">
      <c r="B414" s="72"/>
    </row>
    <row r="415" customFormat="false" ht="12.75" hidden="false" customHeight="true" outlineLevel="0" collapsed="false">
      <c r="B415" s="72"/>
    </row>
    <row r="416" customFormat="false" ht="12.75" hidden="false" customHeight="true" outlineLevel="0" collapsed="false">
      <c r="B416" s="72"/>
    </row>
    <row r="417" customFormat="false" ht="12.75" hidden="false" customHeight="true" outlineLevel="0" collapsed="false">
      <c r="B417" s="72"/>
    </row>
    <row r="418" customFormat="false" ht="12.75" hidden="false" customHeight="true" outlineLevel="0" collapsed="false">
      <c r="B418" s="72"/>
    </row>
    <row r="419" customFormat="false" ht="12.75" hidden="false" customHeight="true" outlineLevel="0" collapsed="false">
      <c r="B419" s="72"/>
    </row>
    <row r="420" customFormat="false" ht="12.75" hidden="false" customHeight="true" outlineLevel="0" collapsed="false">
      <c r="B420" s="72"/>
    </row>
    <row r="421" customFormat="false" ht="12.75" hidden="false" customHeight="true" outlineLevel="0" collapsed="false">
      <c r="B421" s="72"/>
    </row>
    <row r="422" customFormat="false" ht="12.75" hidden="false" customHeight="true" outlineLevel="0" collapsed="false">
      <c r="B422" s="72"/>
    </row>
    <row r="423" customFormat="false" ht="12.75" hidden="false" customHeight="true" outlineLevel="0" collapsed="false">
      <c r="B423" s="72"/>
    </row>
    <row r="424" customFormat="false" ht="12.75" hidden="false" customHeight="true" outlineLevel="0" collapsed="false">
      <c r="B424" s="72"/>
    </row>
    <row r="425" customFormat="false" ht="12.75" hidden="false" customHeight="true" outlineLevel="0" collapsed="false">
      <c r="B425" s="72"/>
    </row>
    <row r="426" customFormat="false" ht="12.75" hidden="false" customHeight="true" outlineLevel="0" collapsed="false">
      <c r="B426" s="72"/>
    </row>
    <row r="427" customFormat="false" ht="12.75" hidden="false" customHeight="true" outlineLevel="0" collapsed="false">
      <c r="B427" s="72"/>
    </row>
    <row r="428" customFormat="false" ht="12.75" hidden="false" customHeight="true" outlineLevel="0" collapsed="false">
      <c r="B428" s="72"/>
    </row>
    <row r="429" customFormat="false" ht="12.75" hidden="false" customHeight="true" outlineLevel="0" collapsed="false">
      <c r="B429" s="72"/>
    </row>
    <row r="430" customFormat="false" ht="12.75" hidden="false" customHeight="true" outlineLevel="0" collapsed="false">
      <c r="B430" s="72"/>
    </row>
    <row r="431" customFormat="false" ht="12.75" hidden="false" customHeight="true" outlineLevel="0" collapsed="false">
      <c r="B431" s="72"/>
    </row>
    <row r="432" customFormat="false" ht="12.75" hidden="false" customHeight="true" outlineLevel="0" collapsed="false">
      <c r="B432" s="72"/>
    </row>
    <row r="433" customFormat="false" ht="12.75" hidden="false" customHeight="true" outlineLevel="0" collapsed="false">
      <c r="B433" s="72"/>
    </row>
    <row r="434" customFormat="false" ht="12.75" hidden="false" customHeight="true" outlineLevel="0" collapsed="false">
      <c r="B434" s="72"/>
    </row>
    <row r="435" customFormat="false" ht="12.75" hidden="false" customHeight="true" outlineLevel="0" collapsed="false">
      <c r="B435" s="72"/>
    </row>
    <row r="436" customFormat="false" ht="12.75" hidden="false" customHeight="true" outlineLevel="0" collapsed="false">
      <c r="B436" s="72"/>
    </row>
    <row r="437" customFormat="false" ht="12.75" hidden="false" customHeight="true" outlineLevel="0" collapsed="false">
      <c r="B437" s="72"/>
    </row>
    <row r="438" customFormat="false" ht="12.75" hidden="false" customHeight="true" outlineLevel="0" collapsed="false">
      <c r="B438" s="72"/>
    </row>
    <row r="439" customFormat="false" ht="12.75" hidden="false" customHeight="true" outlineLevel="0" collapsed="false">
      <c r="B439" s="72"/>
    </row>
    <row r="440" customFormat="false" ht="12.75" hidden="false" customHeight="true" outlineLevel="0" collapsed="false">
      <c r="B440" s="72"/>
    </row>
    <row r="441" customFormat="false" ht="12.75" hidden="false" customHeight="true" outlineLevel="0" collapsed="false">
      <c r="B441" s="72"/>
    </row>
    <row r="442" customFormat="false" ht="12.75" hidden="false" customHeight="true" outlineLevel="0" collapsed="false">
      <c r="B442" s="72"/>
    </row>
    <row r="443" customFormat="false" ht="12.75" hidden="false" customHeight="true" outlineLevel="0" collapsed="false">
      <c r="B443" s="72"/>
    </row>
    <row r="444" customFormat="false" ht="12.75" hidden="false" customHeight="true" outlineLevel="0" collapsed="false">
      <c r="B444" s="72"/>
    </row>
    <row r="445" customFormat="false" ht="12.75" hidden="false" customHeight="true" outlineLevel="0" collapsed="false">
      <c r="B445" s="72"/>
    </row>
    <row r="446" customFormat="false" ht="12.75" hidden="false" customHeight="true" outlineLevel="0" collapsed="false">
      <c r="B446" s="72"/>
    </row>
    <row r="447" customFormat="false" ht="12.75" hidden="false" customHeight="true" outlineLevel="0" collapsed="false">
      <c r="B447" s="72"/>
    </row>
    <row r="448" customFormat="false" ht="12.75" hidden="false" customHeight="true" outlineLevel="0" collapsed="false">
      <c r="B448" s="72"/>
    </row>
    <row r="449" customFormat="false" ht="12.75" hidden="false" customHeight="true" outlineLevel="0" collapsed="false">
      <c r="B449" s="72"/>
    </row>
    <row r="450" customFormat="false" ht="12.75" hidden="false" customHeight="true" outlineLevel="0" collapsed="false">
      <c r="B450" s="72"/>
    </row>
    <row r="451" customFormat="false" ht="12.75" hidden="false" customHeight="true" outlineLevel="0" collapsed="false">
      <c r="B451" s="72"/>
    </row>
    <row r="452" customFormat="false" ht="12.75" hidden="false" customHeight="true" outlineLevel="0" collapsed="false">
      <c r="B452" s="72"/>
    </row>
    <row r="453" customFormat="false" ht="12.75" hidden="false" customHeight="true" outlineLevel="0" collapsed="false">
      <c r="B453" s="72"/>
    </row>
    <row r="454" customFormat="false" ht="12.75" hidden="false" customHeight="true" outlineLevel="0" collapsed="false">
      <c r="B454" s="72"/>
    </row>
    <row r="455" customFormat="false" ht="12.75" hidden="false" customHeight="true" outlineLevel="0" collapsed="false">
      <c r="B455" s="72"/>
    </row>
    <row r="456" customFormat="false" ht="12.75" hidden="false" customHeight="true" outlineLevel="0" collapsed="false">
      <c r="B456" s="72"/>
    </row>
    <row r="457" customFormat="false" ht="12.75" hidden="false" customHeight="true" outlineLevel="0" collapsed="false">
      <c r="B457" s="72"/>
    </row>
    <row r="458" customFormat="false" ht="12.75" hidden="false" customHeight="true" outlineLevel="0" collapsed="false">
      <c r="B458" s="72"/>
    </row>
    <row r="459" customFormat="false" ht="12.75" hidden="false" customHeight="true" outlineLevel="0" collapsed="false">
      <c r="B459" s="72"/>
    </row>
    <row r="460" customFormat="false" ht="12.75" hidden="false" customHeight="true" outlineLevel="0" collapsed="false">
      <c r="B460" s="72"/>
    </row>
    <row r="461" customFormat="false" ht="12.75" hidden="false" customHeight="true" outlineLevel="0" collapsed="false">
      <c r="B461" s="72"/>
    </row>
    <row r="462" customFormat="false" ht="12.75" hidden="false" customHeight="true" outlineLevel="0" collapsed="false">
      <c r="B462" s="72"/>
    </row>
    <row r="463" customFormat="false" ht="12.75" hidden="false" customHeight="true" outlineLevel="0" collapsed="false">
      <c r="B463" s="72"/>
    </row>
    <row r="464" customFormat="false" ht="12.75" hidden="false" customHeight="true" outlineLevel="0" collapsed="false">
      <c r="B464" s="72"/>
    </row>
    <row r="465" customFormat="false" ht="12.75" hidden="false" customHeight="true" outlineLevel="0" collapsed="false">
      <c r="B465" s="72"/>
    </row>
    <row r="466" customFormat="false" ht="12.75" hidden="false" customHeight="true" outlineLevel="0" collapsed="false">
      <c r="B466" s="72"/>
    </row>
    <row r="467" customFormat="false" ht="12.75" hidden="false" customHeight="true" outlineLevel="0" collapsed="false">
      <c r="B467" s="72"/>
    </row>
    <row r="468" customFormat="false" ht="12.75" hidden="false" customHeight="true" outlineLevel="0" collapsed="false">
      <c r="B468" s="72"/>
    </row>
    <row r="469" customFormat="false" ht="12.75" hidden="false" customHeight="true" outlineLevel="0" collapsed="false">
      <c r="B469" s="72"/>
    </row>
    <row r="470" customFormat="false" ht="12.75" hidden="false" customHeight="true" outlineLevel="0" collapsed="false">
      <c r="B470" s="72"/>
    </row>
    <row r="471" customFormat="false" ht="12.75" hidden="false" customHeight="true" outlineLevel="0" collapsed="false">
      <c r="B471" s="72"/>
    </row>
    <row r="472" customFormat="false" ht="12.75" hidden="false" customHeight="true" outlineLevel="0" collapsed="false">
      <c r="B472" s="72"/>
    </row>
    <row r="473" customFormat="false" ht="12.75" hidden="false" customHeight="true" outlineLevel="0" collapsed="false">
      <c r="B473" s="72"/>
    </row>
    <row r="474" customFormat="false" ht="12.75" hidden="false" customHeight="true" outlineLevel="0" collapsed="false">
      <c r="B474" s="72"/>
    </row>
    <row r="475" customFormat="false" ht="12.75" hidden="false" customHeight="true" outlineLevel="0" collapsed="false">
      <c r="B475" s="72"/>
    </row>
    <row r="476" customFormat="false" ht="12.75" hidden="false" customHeight="true" outlineLevel="0" collapsed="false">
      <c r="B476" s="72"/>
    </row>
    <row r="477" customFormat="false" ht="12.75" hidden="false" customHeight="true" outlineLevel="0" collapsed="false">
      <c r="B477" s="72"/>
    </row>
    <row r="478" customFormat="false" ht="12.75" hidden="false" customHeight="true" outlineLevel="0" collapsed="false">
      <c r="B478" s="72"/>
    </row>
    <row r="479" customFormat="false" ht="12.75" hidden="false" customHeight="true" outlineLevel="0" collapsed="false">
      <c r="B479" s="72"/>
    </row>
    <row r="480" customFormat="false" ht="12.75" hidden="false" customHeight="true" outlineLevel="0" collapsed="false">
      <c r="B480" s="72"/>
    </row>
    <row r="481" customFormat="false" ht="12.75" hidden="false" customHeight="true" outlineLevel="0" collapsed="false">
      <c r="B481" s="72"/>
    </row>
    <row r="482" customFormat="false" ht="12.75" hidden="false" customHeight="true" outlineLevel="0" collapsed="false">
      <c r="B482" s="72"/>
    </row>
    <row r="483" customFormat="false" ht="12.75" hidden="false" customHeight="true" outlineLevel="0" collapsed="false">
      <c r="B483" s="72"/>
    </row>
    <row r="484" customFormat="false" ht="12.75" hidden="false" customHeight="true" outlineLevel="0" collapsed="false">
      <c r="B484" s="72"/>
    </row>
    <row r="485" customFormat="false" ht="12.75" hidden="false" customHeight="true" outlineLevel="0" collapsed="false">
      <c r="B485" s="72"/>
    </row>
    <row r="486" customFormat="false" ht="12.75" hidden="false" customHeight="true" outlineLevel="0" collapsed="false">
      <c r="B486" s="72"/>
    </row>
    <row r="487" customFormat="false" ht="12.75" hidden="false" customHeight="true" outlineLevel="0" collapsed="false">
      <c r="B487" s="72"/>
    </row>
    <row r="488" customFormat="false" ht="12.75" hidden="false" customHeight="true" outlineLevel="0" collapsed="false">
      <c r="B488" s="72"/>
    </row>
    <row r="489" customFormat="false" ht="12.75" hidden="false" customHeight="true" outlineLevel="0" collapsed="false">
      <c r="B489" s="72"/>
    </row>
    <row r="490" customFormat="false" ht="12.75" hidden="false" customHeight="true" outlineLevel="0" collapsed="false">
      <c r="B490" s="72"/>
    </row>
    <row r="491" customFormat="false" ht="12.75" hidden="false" customHeight="true" outlineLevel="0" collapsed="false">
      <c r="B491" s="72"/>
    </row>
    <row r="492" customFormat="false" ht="12.75" hidden="false" customHeight="true" outlineLevel="0" collapsed="false">
      <c r="B492" s="72"/>
    </row>
    <row r="493" customFormat="false" ht="12.75" hidden="false" customHeight="true" outlineLevel="0" collapsed="false">
      <c r="B493" s="72"/>
    </row>
    <row r="494" customFormat="false" ht="12.75" hidden="false" customHeight="true" outlineLevel="0" collapsed="false">
      <c r="B494" s="72"/>
    </row>
    <row r="495" customFormat="false" ht="12.75" hidden="false" customHeight="true" outlineLevel="0" collapsed="false">
      <c r="B495" s="72"/>
    </row>
    <row r="496" customFormat="false" ht="12.75" hidden="false" customHeight="true" outlineLevel="0" collapsed="false">
      <c r="B496" s="72"/>
    </row>
    <row r="497" customFormat="false" ht="12.75" hidden="false" customHeight="true" outlineLevel="0" collapsed="false">
      <c r="B497" s="72"/>
    </row>
    <row r="498" customFormat="false" ht="12.75" hidden="false" customHeight="true" outlineLevel="0" collapsed="false">
      <c r="B498" s="72"/>
    </row>
    <row r="499" customFormat="false" ht="12.75" hidden="false" customHeight="true" outlineLevel="0" collapsed="false">
      <c r="B499" s="72"/>
    </row>
    <row r="500" customFormat="false" ht="12.75" hidden="false" customHeight="true" outlineLevel="0" collapsed="false">
      <c r="B500" s="72"/>
    </row>
    <row r="501" customFormat="false" ht="12.75" hidden="false" customHeight="true" outlineLevel="0" collapsed="false">
      <c r="B501" s="72"/>
    </row>
    <row r="502" customFormat="false" ht="12.75" hidden="false" customHeight="true" outlineLevel="0" collapsed="false">
      <c r="B502" s="72"/>
    </row>
    <row r="503" customFormat="false" ht="12.75" hidden="false" customHeight="true" outlineLevel="0" collapsed="false">
      <c r="B503" s="72"/>
    </row>
    <row r="504" customFormat="false" ht="12.75" hidden="false" customHeight="true" outlineLevel="0" collapsed="false">
      <c r="B504" s="72"/>
    </row>
    <row r="505" customFormat="false" ht="12.75" hidden="false" customHeight="true" outlineLevel="0" collapsed="false">
      <c r="B505" s="72"/>
    </row>
    <row r="506" customFormat="false" ht="12.75" hidden="false" customHeight="true" outlineLevel="0" collapsed="false">
      <c r="B506" s="72"/>
    </row>
    <row r="507" customFormat="false" ht="12.75" hidden="false" customHeight="true" outlineLevel="0" collapsed="false">
      <c r="B507" s="72"/>
    </row>
    <row r="508" customFormat="false" ht="12.75" hidden="false" customHeight="true" outlineLevel="0" collapsed="false">
      <c r="B508" s="72"/>
    </row>
    <row r="509" customFormat="false" ht="12.75" hidden="false" customHeight="true" outlineLevel="0" collapsed="false">
      <c r="B509" s="72"/>
    </row>
    <row r="510" customFormat="false" ht="12.75" hidden="false" customHeight="true" outlineLevel="0" collapsed="false">
      <c r="B510" s="72"/>
    </row>
    <row r="511" customFormat="false" ht="12.75" hidden="false" customHeight="true" outlineLevel="0" collapsed="false">
      <c r="B511" s="72"/>
    </row>
    <row r="512" customFormat="false" ht="12.75" hidden="false" customHeight="true" outlineLevel="0" collapsed="false">
      <c r="B512" s="72"/>
    </row>
    <row r="513" customFormat="false" ht="12.75" hidden="false" customHeight="true" outlineLevel="0" collapsed="false">
      <c r="B513" s="72"/>
    </row>
    <row r="514" customFormat="false" ht="12.75" hidden="false" customHeight="true" outlineLevel="0" collapsed="false">
      <c r="B514" s="72"/>
    </row>
    <row r="515" customFormat="false" ht="12.75" hidden="false" customHeight="true" outlineLevel="0" collapsed="false">
      <c r="B515" s="72"/>
    </row>
    <row r="516" customFormat="false" ht="12.75" hidden="false" customHeight="true" outlineLevel="0" collapsed="false">
      <c r="B516" s="72"/>
    </row>
    <row r="517" customFormat="false" ht="12.75" hidden="false" customHeight="true" outlineLevel="0" collapsed="false">
      <c r="B517" s="72"/>
    </row>
    <row r="518" customFormat="false" ht="12.75" hidden="false" customHeight="true" outlineLevel="0" collapsed="false">
      <c r="B518" s="72"/>
    </row>
    <row r="519" customFormat="false" ht="12.75" hidden="false" customHeight="true" outlineLevel="0" collapsed="false">
      <c r="B519" s="72"/>
    </row>
    <row r="520" customFormat="false" ht="12.75" hidden="false" customHeight="true" outlineLevel="0" collapsed="false">
      <c r="B520" s="72"/>
    </row>
    <row r="521" customFormat="false" ht="12.75" hidden="false" customHeight="true" outlineLevel="0" collapsed="false">
      <c r="B521" s="72"/>
    </row>
    <row r="522" customFormat="false" ht="12.75" hidden="false" customHeight="true" outlineLevel="0" collapsed="false">
      <c r="B522" s="72"/>
    </row>
    <row r="523" customFormat="false" ht="12.75" hidden="false" customHeight="true" outlineLevel="0" collapsed="false">
      <c r="B523" s="72"/>
    </row>
    <row r="524" customFormat="false" ht="12.75" hidden="false" customHeight="true" outlineLevel="0" collapsed="false">
      <c r="B524" s="72"/>
    </row>
    <row r="525" customFormat="false" ht="12.75" hidden="false" customHeight="true" outlineLevel="0" collapsed="false">
      <c r="B525" s="72"/>
    </row>
    <row r="526" customFormat="false" ht="12.75" hidden="false" customHeight="true" outlineLevel="0" collapsed="false">
      <c r="B526" s="72"/>
    </row>
    <row r="527" customFormat="false" ht="12.75" hidden="false" customHeight="true" outlineLevel="0" collapsed="false">
      <c r="B527" s="72"/>
    </row>
    <row r="528" customFormat="false" ht="12.75" hidden="false" customHeight="true" outlineLevel="0" collapsed="false">
      <c r="B528" s="72"/>
    </row>
    <row r="529" customFormat="false" ht="12.75" hidden="false" customHeight="true" outlineLevel="0" collapsed="false">
      <c r="B529" s="72"/>
    </row>
    <row r="530" customFormat="false" ht="12.75" hidden="false" customHeight="true" outlineLevel="0" collapsed="false">
      <c r="B530" s="72"/>
    </row>
    <row r="531" customFormat="false" ht="12.75" hidden="false" customHeight="true" outlineLevel="0" collapsed="false">
      <c r="B531" s="72"/>
    </row>
    <row r="532" customFormat="false" ht="12.75" hidden="false" customHeight="true" outlineLevel="0" collapsed="false">
      <c r="B532" s="72"/>
    </row>
    <row r="533" customFormat="false" ht="12.75" hidden="false" customHeight="true" outlineLevel="0" collapsed="false">
      <c r="B533" s="72"/>
    </row>
    <row r="534" customFormat="false" ht="12.75" hidden="false" customHeight="true" outlineLevel="0" collapsed="false">
      <c r="B534" s="72"/>
    </row>
    <row r="535" customFormat="false" ht="12.75" hidden="false" customHeight="true" outlineLevel="0" collapsed="false">
      <c r="B535" s="72"/>
    </row>
    <row r="536" customFormat="false" ht="12.75" hidden="false" customHeight="true" outlineLevel="0" collapsed="false">
      <c r="B536" s="72"/>
    </row>
    <row r="537" customFormat="false" ht="12.75" hidden="false" customHeight="true" outlineLevel="0" collapsed="false">
      <c r="B537" s="72"/>
    </row>
    <row r="538" customFormat="false" ht="12.75" hidden="false" customHeight="true" outlineLevel="0" collapsed="false">
      <c r="B538" s="72"/>
    </row>
    <row r="539" customFormat="false" ht="12.75" hidden="false" customHeight="true" outlineLevel="0" collapsed="false">
      <c r="B539" s="72"/>
    </row>
    <row r="540" customFormat="false" ht="12.75" hidden="false" customHeight="true" outlineLevel="0" collapsed="false">
      <c r="B540" s="72"/>
    </row>
    <row r="541" customFormat="false" ht="12.75" hidden="false" customHeight="true" outlineLevel="0" collapsed="false">
      <c r="B541" s="72"/>
    </row>
    <row r="542" customFormat="false" ht="12.75" hidden="false" customHeight="true" outlineLevel="0" collapsed="false">
      <c r="B542" s="72"/>
    </row>
    <row r="543" customFormat="false" ht="12.75" hidden="false" customHeight="true" outlineLevel="0" collapsed="false">
      <c r="B543" s="72"/>
    </row>
    <row r="544" customFormat="false" ht="12.75" hidden="false" customHeight="true" outlineLevel="0" collapsed="false">
      <c r="B544" s="72"/>
    </row>
    <row r="545" customFormat="false" ht="12.75" hidden="false" customHeight="true" outlineLevel="0" collapsed="false">
      <c r="B545" s="72"/>
    </row>
    <row r="546" customFormat="false" ht="12.75" hidden="false" customHeight="true" outlineLevel="0" collapsed="false">
      <c r="B546" s="72"/>
    </row>
    <row r="547" customFormat="false" ht="12.75" hidden="false" customHeight="true" outlineLevel="0" collapsed="false">
      <c r="B547" s="72"/>
    </row>
    <row r="548" customFormat="false" ht="12.75" hidden="false" customHeight="true" outlineLevel="0" collapsed="false">
      <c r="B548" s="72"/>
    </row>
    <row r="549" customFormat="false" ht="12.75" hidden="false" customHeight="true" outlineLevel="0" collapsed="false">
      <c r="B549" s="72"/>
    </row>
    <row r="550" customFormat="false" ht="12.75" hidden="false" customHeight="true" outlineLevel="0" collapsed="false">
      <c r="B550" s="72"/>
    </row>
    <row r="551" customFormat="false" ht="12.75" hidden="false" customHeight="true" outlineLevel="0" collapsed="false">
      <c r="B551" s="72"/>
    </row>
    <row r="552" customFormat="false" ht="12.75" hidden="false" customHeight="true" outlineLevel="0" collapsed="false">
      <c r="B552" s="72"/>
    </row>
    <row r="553" customFormat="false" ht="12.75" hidden="false" customHeight="true" outlineLevel="0" collapsed="false">
      <c r="B553" s="72"/>
    </row>
    <row r="554" customFormat="false" ht="12.75" hidden="false" customHeight="true" outlineLevel="0" collapsed="false">
      <c r="B554" s="72"/>
    </row>
    <row r="555" customFormat="false" ht="12.75" hidden="false" customHeight="true" outlineLevel="0" collapsed="false">
      <c r="B555" s="72"/>
    </row>
    <row r="556" customFormat="false" ht="12.75" hidden="false" customHeight="true" outlineLevel="0" collapsed="false">
      <c r="B556" s="72"/>
    </row>
    <row r="557" customFormat="false" ht="12.75" hidden="false" customHeight="true" outlineLevel="0" collapsed="false">
      <c r="B557" s="72"/>
    </row>
    <row r="558" customFormat="false" ht="12.75" hidden="false" customHeight="true" outlineLevel="0" collapsed="false">
      <c r="B558" s="72"/>
    </row>
    <row r="559" customFormat="false" ht="12.75" hidden="false" customHeight="true" outlineLevel="0" collapsed="false">
      <c r="B559" s="72"/>
    </row>
    <row r="560" customFormat="false" ht="12.75" hidden="false" customHeight="true" outlineLevel="0" collapsed="false">
      <c r="B560" s="72"/>
    </row>
    <row r="561" customFormat="false" ht="12.75" hidden="false" customHeight="true" outlineLevel="0" collapsed="false">
      <c r="B561" s="72"/>
    </row>
    <row r="562" customFormat="false" ht="12.75" hidden="false" customHeight="true" outlineLevel="0" collapsed="false">
      <c r="B562" s="72"/>
    </row>
    <row r="563" customFormat="false" ht="12.75" hidden="false" customHeight="true" outlineLevel="0" collapsed="false">
      <c r="B563" s="72"/>
    </row>
    <row r="564" customFormat="false" ht="12.75" hidden="false" customHeight="true" outlineLevel="0" collapsed="false">
      <c r="B564" s="72"/>
    </row>
    <row r="565" customFormat="false" ht="12.75" hidden="false" customHeight="true" outlineLevel="0" collapsed="false">
      <c r="B565" s="72"/>
    </row>
    <row r="566" customFormat="false" ht="12.75" hidden="false" customHeight="true" outlineLevel="0" collapsed="false">
      <c r="B566" s="72"/>
    </row>
    <row r="567" customFormat="false" ht="12.75" hidden="false" customHeight="true" outlineLevel="0" collapsed="false">
      <c r="B567" s="72"/>
    </row>
    <row r="568" customFormat="false" ht="12.75" hidden="false" customHeight="true" outlineLevel="0" collapsed="false">
      <c r="B568" s="72"/>
    </row>
    <row r="569" customFormat="false" ht="12.75" hidden="false" customHeight="true" outlineLevel="0" collapsed="false">
      <c r="B569" s="72"/>
    </row>
    <row r="570" customFormat="false" ht="12.75" hidden="false" customHeight="true" outlineLevel="0" collapsed="false">
      <c r="B570" s="72"/>
    </row>
    <row r="571" customFormat="false" ht="12.75" hidden="false" customHeight="true" outlineLevel="0" collapsed="false">
      <c r="B571" s="72"/>
    </row>
    <row r="572" customFormat="false" ht="12.75" hidden="false" customHeight="true" outlineLevel="0" collapsed="false">
      <c r="B572" s="72"/>
    </row>
    <row r="573" customFormat="false" ht="12.75" hidden="false" customHeight="true" outlineLevel="0" collapsed="false">
      <c r="B573" s="72"/>
    </row>
    <row r="574" customFormat="false" ht="12.75" hidden="false" customHeight="true" outlineLevel="0" collapsed="false">
      <c r="B574" s="72"/>
    </row>
    <row r="575" customFormat="false" ht="12.75" hidden="false" customHeight="true" outlineLevel="0" collapsed="false">
      <c r="B575" s="72"/>
    </row>
    <row r="576" customFormat="false" ht="12.75" hidden="false" customHeight="true" outlineLevel="0" collapsed="false">
      <c r="B576" s="72"/>
    </row>
    <row r="577" customFormat="false" ht="12.75" hidden="false" customHeight="true" outlineLevel="0" collapsed="false">
      <c r="B577" s="72"/>
    </row>
    <row r="578" customFormat="false" ht="12.75" hidden="false" customHeight="true" outlineLevel="0" collapsed="false">
      <c r="B578" s="72"/>
    </row>
    <row r="579" customFormat="false" ht="12.75" hidden="false" customHeight="true" outlineLevel="0" collapsed="false">
      <c r="B579" s="72"/>
    </row>
    <row r="580" customFormat="false" ht="12.75" hidden="false" customHeight="true" outlineLevel="0" collapsed="false">
      <c r="B580" s="72"/>
    </row>
    <row r="581" customFormat="false" ht="12.75" hidden="false" customHeight="true" outlineLevel="0" collapsed="false">
      <c r="B581" s="72"/>
    </row>
    <row r="582" customFormat="false" ht="12.75" hidden="false" customHeight="true" outlineLevel="0" collapsed="false">
      <c r="B582" s="72"/>
    </row>
    <row r="583" customFormat="false" ht="12.75" hidden="false" customHeight="true" outlineLevel="0" collapsed="false">
      <c r="B583" s="72"/>
    </row>
    <row r="584" customFormat="false" ht="12.75" hidden="false" customHeight="true" outlineLevel="0" collapsed="false">
      <c r="B584" s="72"/>
    </row>
    <row r="585" customFormat="false" ht="12.75" hidden="false" customHeight="true" outlineLevel="0" collapsed="false">
      <c r="B585" s="72"/>
    </row>
    <row r="586" customFormat="false" ht="12.75" hidden="false" customHeight="true" outlineLevel="0" collapsed="false">
      <c r="B586" s="72"/>
    </row>
    <row r="587" customFormat="false" ht="12.75" hidden="false" customHeight="true" outlineLevel="0" collapsed="false">
      <c r="B587" s="72"/>
    </row>
    <row r="588" customFormat="false" ht="12.75" hidden="false" customHeight="true" outlineLevel="0" collapsed="false">
      <c r="B588" s="72"/>
    </row>
    <row r="589" customFormat="false" ht="12.75" hidden="false" customHeight="true" outlineLevel="0" collapsed="false">
      <c r="B589" s="72"/>
    </row>
    <row r="590" customFormat="false" ht="12.75" hidden="false" customHeight="true" outlineLevel="0" collapsed="false">
      <c r="B590" s="72"/>
    </row>
    <row r="591" customFormat="false" ht="12.75" hidden="false" customHeight="true" outlineLevel="0" collapsed="false">
      <c r="B591" s="72"/>
    </row>
    <row r="592" customFormat="false" ht="12.75" hidden="false" customHeight="true" outlineLevel="0" collapsed="false">
      <c r="B592" s="72"/>
    </row>
    <row r="593" customFormat="false" ht="12.75" hidden="false" customHeight="true" outlineLevel="0" collapsed="false">
      <c r="B593" s="72"/>
    </row>
    <row r="594" customFormat="false" ht="12.75" hidden="false" customHeight="true" outlineLevel="0" collapsed="false">
      <c r="B594" s="72"/>
    </row>
    <row r="595" customFormat="false" ht="12.75" hidden="false" customHeight="true" outlineLevel="0" collapsed="false">
      <c r="B595" s="72"/>
    </row>
    <row r="596" customFormat="false" ht="12.75" hidden="false" customHeight="true" outlineLevel="0" collapsed="false">
      <c r="B596" s="72"/>
    </row>
    <row r="597" customFormat="false" ht="12.75" hidden="false" customHeight="true" outlineLevel="0" collapsed="false">
      <c r="B597" s="72"/>
    </row>
    <row r="598" customFormat="false" ht="12.75" hidden="false" customHeight="true" outlineLevel="0" collapsed="false">
      <c r="B598" s="72"/>
    </row>
    <row r="599" customFormat="false" ht="12.75" hidden="false" customHeight="true" outlineLevel="0" collapsed="false">
      <c r="B599" s="72"/>
    </row>
    <row r="600" customFormat="false" ht="12.75" hidden="false" customHeight="true" outlineLevel="0" collapsed="false">
      <c r="B600" s="72"/>
    </row>
    <row r="601" customFormat="false" ht="12.75" hidden="false" customHeight="true" outlineLevel="0" collapsed="false">
      <c r="B601" s="72"/>
    </row>
    <row r="602" customFormat="false" ht="12.75" hidden="false" customHeight="true" outlineLevel="0" collapsed="false">
      <c r="B602" s="72"/>
    </row>
    <row r="603" customFormat="false" ht="12.75" hidden="false" customHeight="true" outlineLevel="0" collapsed="false">
      <c r="B603" s="72"/>
    </row>
    <row r="604" customFormat="false" ht="12.75" hidden="false" customHeight="true" outlineLevel="0" collapsed="false">
      <c r="B604" s="72"/>
    </row>
    <row r="605" customFormat="false" ht="12.75" hidden="false" customHeight="true" outlineLevel="0" collapsed="false">
      <c r="B605" s="72"/>
    </row>
    <row r="606" customFormat="false" ht="12.75" hidden="false" customHeight="true" outlineLevel="0" collapsed="false">
      <c r="B606" s="72"/>
    </row>
    <row r="607" customFormat="false" ht="12.75" hidden="false" customHeight="true" outlineLevel="0" collapsed="false">
      <c r="B607" s="72"/>
    </row>
    <row r="608" customFormat="false" ht="12.75" hidden="false" customHeight="true" outlineLevel="0" collapsed="false">
      <c r="B608" s="72"/>
    </row>
    <row r="609" customFormat="false" ht="12.75" hidden="false" customHeight="true" outlineLevel="0" collapsed="false">
      <c r="B609" s="72"/>
    </row>
    <row r="610" customFormat="false" ht="12.75" hidden="false" customHeight="true" outlineLevel="0" collapsed="false">
      <c r="B610" s="72"/>
    </row>
    <row r="611" customFormat="false" ht="12.75" hidden="false" customHeight="true" outlineLevel="0" collapsed="false">
      <c r="B611" s="72"/>
    </row>
    <row r="612" customFormat="false" ht="12.75" hidden="false" customHeight="true" outlineLevel="0" collapsed="false">
      <c r="B612" s="72"/>
    </row>
    <row r="613" customFormat="false" ht="12.75" hidden="false" customHeight="true" outlineLevel="0" collapsed="false">
      <c r="B613" s="72"/>
    </row>
    <row r="614" customFormat="false" ht="12.75" hidden="false" customHeight="true" outlineLevel="0" collapsed="false">
      <c r="B614" s="72"/>
    </row>
    <row r="615" customFormat="false" ht="12.75" hidden="false" customHeight="true" outlineLevel="0" collapsed="false">
      <c r="B615" s="72"/>
    </row>
    <row r="616" customFormat="false" ht="12.75" hidden="false" customHeight="true" outlineLevel="0" collapsed="false">
      <c r="B616" s="72"/>
    </row>
    <row r="617" customFormat="false" ht="12.75" hidden="false" customHeight="true" outlineLevel="0" collapsed="false">
      <c r="B617" s="72"/>
    </row>
    <row r="618" customFormat="false" ht="12.75" hidden="false" customHeight="true" outlineLevel="0" collapsed="false">
      <c r="B618" s="72"/>
    </row>
    <row r="619" customFormat="false" ht="12.75" hidden="false" customHeight="true" outlineLevel="0" collapsed="false">
      <c r="B619" s="72"/>
    </row>
    <row r="620" customFormat="false" ht="12.75" hidden="false" customHeight="true" outlineLevel="0" collapsed="false">
      <c r="B620" s="72"/>
    </row>
    <row r="621" customFormat="false" ht="12.75" hidden="false" customHeight="true" outlineLevel="0" collapsed="false">
      <c r="B621" s="72"/>
    </row>
    <row r="622" customFormat="false" ht="12.75" hidden="false" customHeight="true" outlineLevel="0" collapsed="false">
      <c r="B622" s="72"/>
    </row>
    <row r="623" customFormat="false" ht="12.75" hidden="false" customHeight="true" outlineLevel="0" collapsed="false">
      <c r="B623" s="72"/>
    </row>
    <row r="624" customFormat="false" ht="12.75" hidden="false" customHeight="true" outlineLevel="0" collapsed="false">
      <c r="B624" s="72"/>
    </row>
    <row r="625" customFormat="false" ht="12.75" hidden="false" customHeight="true" outlineLevel="0" collapsed="false">
      <c r="B625" s="72"/>
    </row>
    <row r="626" customFormat="false" ht="12.75" hidden="false" customHeight="true" outlineLevel="0" collapsed="false">
      <c r="B626" s="72"/>
    </row>
    <row r="627" customFormat="false" ht="12.75" hidden="false" customHeight="true" outlineLevel="0" collapsed="false">
      <c r="B627" s="72"/>
    </row>
    <row r="628" customFormat="false" ht="12.75" hidden="false" customHeight="true" outlineLevel="0" collapsed="false">
      <c r="B628" s="72"/>
    </row>
    <row r="629" customFormat="false" ht="12.75" hidden="false" customHeight="true" outlineLevel="0" collapsed="false">
      <c r="B629" s="72"/>
    </row>
    <row r="630" customFormat="false" ht="12.75" hidden="false" customHeight="true" outlineLevel="0" collapsed="false">
      <c r="B630" s="72"/>
    </row>
    <row r="631" customFormat="false" ht="12.75" hidden="false" customHeight="true" outlineLevel="0" collapsed="false">
      <c r="B631" s="72"/>
    </row>
    <row r="632" customFormat="false" ht="12.75" hidden="false" customHeight="true" outlineLevel="0" collapsed="false">
      <c r="B632" s="72"/>
    </row>
    <row r="633" customFormat="false" ht="12.75" hidden="false" customHeight="true" outlineLevel="0" collapsed="false">
      <c r="B633" s="72"/>
    </row>
    <row r="634" customFormat="false" ht="12.75" hidden="false" customHeight="true" outlineLevel="0" collapsed="false">
      <c r="B634" s="72"/>
    </row>
    <row r="635" customFormat="false" ht="12.75" hidden="false" customHeight="true" outlineLevel="0" collapsed="false">
      <c r="B635" s="72"/>
    </row>
    <row r="636" customFormat="false" ht="12.75" hidden="false" customHeight="true" outlineLevel="0" collapsed="false">
      <c r="B636" s="72"/>
    </row>
    <row r="637" customFormat="false" ht="12.75" hidden="false" customHeight="true" outlineLevel="0" collapsed="false">
      <c r="B637" s="72"/>
    </row>
    <row r="638" customFormat="false" ht="12.75" hidden="false" customHeight="true" outlineLevel="0" collapsed="false">
      <c r="B638" s="72"/>
    </row>
    <row r="639" customFormat="false" ht="12.75" hidden="false" customHeight="true" outlineLevel="0" collapsed="false">
      <c r="B639" s="72"/>
    </row>
    <row r="640" customFormat="false" ht="12.75" hidden="false" customHeight="true" outlineLevel="0" collapsed="false">
      <c r="B640" s="72"/>
    </row>
    <row r="641" customFormat="false" ht="12.75" hidden="false" customHeight="true" outlineLevel="0" collapsed="false">
      <c r="B641" s="72"/>
    </row>
    <row r="642" customFormat="false" ht="12.75" hidden="false" customHeight="true" outlineLevel="0" collapsed="false">
      <c r="B642" s="72"/>
    </row>
    <row r="643" customFormat="false" ht="12.75" hidden="false" customHeight="true" outlineLevel="0" collapsed="false">
      <c r="B643" s="72"/>
    </row>
    <row r="644" customFormat="false" ht="12.75" hidden="false" customHeight="true" outlineLevel="0" collapsed="false">
      <c r="B644" s="72"/>
    </row>
    <row r="645" customFormat="false" ht="12.75" hidden="false" customHeight="true" outlineLevel="0" collapsed="false">
      <c r="B645" s="72"/>
    </row>
    <row r="646" customFormat="false" ht="12.75" hidden="false" customHeight="true" outlineLevel="0" collapsed="false">
      <c r="B646" s="72"/>
    </row>
    <row r="647" customFormat="false" ht="12.75" hidden="false" customHeight="true" outlineLevel="0" collapsed="false">
      <c r="B647" s="72"/>
    </row>
    <row r="648" customFormat="false" ht="12.75" hidden="false" customHeight="true" outlineLevel="0" collapsed="false">
      <c r="B648" s="72"/>
    </row>
    <row r="649" customFormat="false" ht="12.75" hidden="false" customHeight="true" outlineLevel="0" collapsed="false">
      <c r="B649" s="72"/>
    </row>
    <row r="650" customFormat="false" ht="12.75" hidden="false" customHeight="true" outlineLevel="0" collapsed="false">
      <c r="B650" s="72"/>
    </row>
    <row r="651" customFormat="false" ht="12.75" hidden="false" customHeight="true" outlineLevel="0" collapsed="false">
      <c r="B651" s="72"/>
    </row>
    <row r="652" customFormat="false" ht="12.75" hidden="false" customHeight="true" outlineLevel="0" collapsed="false">
      <c r="B652" s="72"/>
    </row>
    <row r="653" customFormat="false" ht="12.75" hidden="false" customHeight="true" outlineLevel="0" collapsed="false">
      <c r="B653" s="72"/>
    </row>
    <row r="654" customFormat="false" ht="12.75" hidden="false" customHeight="true" outlineLevel="0" collapsed="false">
      <c r="B654" s="72"/>
    </row>
    <row r="655" customFormat="false" ht="12.75" hidden="false" customHeight="true" outlineLevel="0" collapsed="false">
      <c r="B655" s="72"/>
    </row>
    <row r="656" customFormat="false" ht="12.75" hidden="false" customHeight="true" outlineLevel="0" collapsed="false">
      <c r="B656" s="72"/>
    </row>
    <row r="657" customFormat="false" ht="12.75" hidden="false" customHeight="true" outlineLevel="0" collapsed="false">
      <c r="B657" s="72"/>
    </row>
    <row r="658" customFormat="false" ht="12.75" hidden="false" customHeight="true" outlineLevel="0" collapsed="false">
      <c r="B658" s="72"/>
    </row>
    <row r="659" customFormat="false" ht="12.75" hidden="false" customHeight="true" outlineLevel="0" collapsed="false">
      <c r="B659" s="72"/>
    </row>
    <row r="660" customFormat="false" ht="12.75" hidden="false" customHeight="true" outlineLevel="0" collapsed="false">
      <c r="B660" s="72"/>
    </row>
    <row r="661" customFormat="false" ht="12.75" hidden="false" customHeight="true" outlineLevel="0" collapsed="false">
      <c r="B661" s="72"/>
    </row>
    <row r="662" customFormat="false" ht="12.75" hidden="false" customHeight="true" outlineLevel="0" collapsed="false">
      <c r="B662" s="72"/>
    </row>
    <row r="663" customFormat="false" ht="12.75" hidden="false" customHeight="true" outlineLevel="0" collapsed="false">
      <c r="B663" s="72"/>
    </row>
    <row r="664" customFormat="false" ht="12.75" hidden="false" customHeight="true" outlineLevel="0" collapsed="false">
      <c r="B664" s="72"/>
    </row>
    <row r="665" customFormat="false" ht="12.75" hidden="false" customHeight="true" outlineLevel="0" collapsed="false">
      <c r="B665" s="72"/>
    </row>
    <row r="666" customFormat="false" ht="12.75" hidden="false" customHeight="true" outlineLevel="0" collapsed="false">
      <c r="B666" s="72"/>
    </row>
    <row r="667" customFormat="false" ht="12.75" hidden="false" customHeight="true" outlineLevel="0" collapsed="false">
      <c r="B667" s="72"/>
    </row>
    <row r="668" customFormat="false" ht="12.75" hidden="false" customHeight="true" outlineLevel="0" collapsed="false">
      <c r="B668" s="72"/>
    </row>
    <row r="669" customFormat="false" ht="12.75" hidden="false" customHeight="true" outlineLevel="0" collapsed="false">
      <c r="B669" s="72"/>
    </row>
    <row r="670" customFormat="false" ht="12.75" hidden="false" customHeight="true" outlineLevel="0" collapsed="false">
      <c r="B670" s="72"/>
    </row>
    <row r="671" customFormat="false" ht="12.75" hidden="false" customHeight="true" outlineLevel="0" collapsed="false">
      <c r="B671" s="72"/>
    </row>
    <row r="672" customFormat="false" ht="12.75" hidden="false" customHeight="true" outlineLevel="0" collapsed="false">
      <c r="B672" s="72"/>
    </row>
    <row r="673" customFormat="false" ht="12.75" hidden="false" customHeight="true" outlineLevel="0" collapsed="false">
      <c r="B673" s="72"/>
    </row>
    <row r="674" customFormat="false" ht="12.75" hidden="false" customHeight="true" outlineLevel="0" collapsed="false">
      <c r="B674" s="72"/>
    </row>
    <row r="675" customFormat="false" ht="12.75" hidden="false" customHeight="true" outlineLevel="0" collapsed="false">
      <c r="B675" s="72"/>
    </row>
    <row r="676" customFormat="false" ht="12.75" hidden="false" customHeight="true" outlineLevel="0" collapsed="false">
      <c r="B676" s="72"/>
    </row>
    <row r="677" customFormat="false" ht="12.75" hidden="false" customHeight="true" outlineLevel="0" collapsed="false">
      <c r="B677" s="72"/>
    </row>
    <row r="678" customFormat="false" ht="12.75" hidden="false" customHeight="true" outlineLevel="0" collapsed="false">
      <c r="B678" s="72"/>
    </row>
    <row r="679" customFormat="false" ht="12.75" hidden="false" customHeight="true" outlineLevel="0" collapsed="false">
      <c r="B679" s="72"/>
    </row>
    <row r="680" customFormat="false" ht="12.75" hidden="false" customHeight="true" outlineLevel="0" collapsed="false">
      <c r="B680" s="72"/>
    </row>
    <row r="681" customFormat="false" ht="12.75" hidden="false" customHeight="true" outlineLevel="0" collapsed="false">
      <c r="B681" s="72"/>
    </row>
    <row r="682" customFormat="false" ht="12.75" hidden="false" customHeight="true" outlineLevel="0" collapsed="false">
      <c r="B682" s="72"/>
    </row>
    <row r="683" customFormat="false" ht="12.75" hidden="false" customHeight="true" outlineLevel="0" collapsed="false">
      <c r="B683" s="72"/>
    </row>
    <row r="684" customFormat="false" ht="12.75" hidden="false" customHeight="true" outlineLevel="0" collapsed="false">
      <c r="B684" s="72"/>
    </row>
    <row r="685" customFormat="false" ht="12.75" hidden="false" customHeight="true" outlineLevel="0" collapsed="false">
      <c r="B685" s="72"/>
    </row>
    <row r="686" customFormat="false" ht="12.75" hidden="false" customHeight="true" outlineLevel="0" collapsed="false">
      <c r="B686" s="72"/>
    </row>
    <row r="687" customFormat="false" ht="12.75" hidden="false" customHeight="true" outlineLevel="0" collapsed="false">
      <c r="B687" s="72"/>
    </row>
    <row r="688" customFormat="false" ht="12.75" hidden="false" customHeight="true" outlineLevel="0" collapsed="false">
      <c r="B688" s="72"/>
    </row>
    <row r="689" customFormat="false" ht="12.75" hidden="false" customHeight="true" outlineLevel="0" collapsed="false">
      <c r="B689" s="72"/>
    </row>
    <row r="690" customFormat="false" ht="12.75" hidden="false" customHeight="true" outlineLevel="0" collapsed="false">
      <c r="B690" s="72"/>
    </row>
    <row r="691" customFormat="false" ht="12.75" hidden="false" customHeight="true" outlineLevel="0" collapsed="false">
      <c r="B691" s="72"/>
    </row>
    <row r="692" customFormat="false" ht="12.75" hidden="false" customHeight="true" outlineLevel="0" collapsed="false">
      <c r="B692" s="72"/>
    </row>
    <row r="693" customFormat="false" ht="12.75" hidden="false" customHeight="true" outlineLevel="0" collapsed="false">
      <c r="B693" s="72"/>
    </row>
    <row r="694" customFormat="false" ht="12.75" hidden="false" customHeight="true" outlineLevel="0" collapsed="false">
      <c r="B694" s="72"/>
    </row>
    <row r="695" customFormat="false" ht="12.75" hidden="false" customHeight="true" outlineLevel="0" collapsed="false">
      <c r="B695" s="72"/>
    </row>
    <row r="696" customFormat="false" ht="12.75" hidden="false" customHeight="true" outlineLevel="0" collapsed="false">
      <c r="B696" s="72"/>
    </row>
    <row r="697" customFormat="false" ht="12.75" hidden="false" customHeight="true" outlineLevel="0" collapsed="false">
      <c r="B697" s="72"/>
    </row>
    <row r="698" customFormat="false" ht="12.75" hidden="false" customHeight="true" outlineLevel="0" collapsed="false">
      <c r="B698" s="72"/>
    </row>
    <row r="699" customFormat="false" ht="12.75" hidden="false" customHeight="true" outlineLevel="0" collapsed="false">
      <c r="B699" s="72"/>
    </row>
    <row r="700" customFormat="false" ht="12.75" hidden="false" customHeight="true" outlineLevel="0" collapsed="false">
      <c r="B700" s="72"/>
    </row>
    <row r="701" customFormat="false" ht="12.75" hidden="false" customHeight="true" outlineLevel="0" collapsed="false">
      <c r="B701" s="72"/>
    </row>
    <row r="702" customFormat="false" ht="12.75" hidden="false" customHeight="true" outlineLevel="0" collapsed="false">
      <c r="B702" s="72"/>
    </row>
    <row r="703" customFormat="false" ht="12.75" hidden="false" customHeight="true" outlineLevel="0" collapsed="false">
      <c r="B703" s="72"/>
    </row>
    <row r="704" customFormat="false" ht="12.75" hidden="false" customHeight="true" outlineLevel="0" collapsed="false">
      <c r="B704" s="72"/>
    </row>
    <row r="705" customFormat="false" ht="12.75" hidden="false" customHeight="true" outlineLevel="0" collapsed="false">
      <c r="B705" s="72"/>
    </row>
    <row r="706" customFormat="false" ht="12.75" hidden="false" customHeight="true" outlineLevel="0" collapsed="false">
      <c r="B706" s="72"/>
    </row>
    <row r="707" customFormat="false" ht="12.75" hidden="false" customHeight="true" outlineLevel="0" collapsed="false">
      <c r="B707" s="72"/>
    </row>
    <row r="708" customFormat="false" ht="12.75" hidden="false" customHeight="true" outlineLevel="0" collapsed="false">
      <c r="B708" s="72"/>
    </row>
    <row r="709" customFormat="false" ht="12.75" hidden="false" customHeight="true" outlineLevel="0" collapsed="false">
      <c r="B709" s="72"/>
    </row>
    <row r="710" customFormat="false" ht="12.75" hidden="false" customHeight="true" outlineLevel="0" collapsed="false">
      <c r="B710" s="72"/>
    </row>
    <row r="711" customFormat="false" ht="12.75" hidden="false" customHeight="true" outlineLevel="0" collapsed="false">
      <c r="B711" s="72"/>
    </row>
    <row r="712" customFormat="false" ht="12.75" hidden="false" customHeight="true" outlineLevel="0" collapsed="false">
      <c r="B712" s="72"/>
    </row>
    <row r="713" customFormat="false" ht="12.75" hidden="false" customHeight="true" outlineLevel="0" collapsed="false">
      <c r="B713" s="72"/>
    </row>
    <row r="714" customFormat="false" ht="12.75" hidden="false" customHeight="true" outlineLevel="0" collapsed="false">
      <c r="B714" s="72"/>
    </row>
    <row r="715" customFormat="false" ht="12.75" hidden="false" customHeight="true" outlineLevel="0" collapsed="false">
      <c r="B715" s="72"/>
    </row>
    <row r="716" customFormat="false" ht="12.75" hidden="false" customHeight="true" outlineLevel="0" collapsed="false">
      <c r="B716" s="72"/>
    </row>
    <row r="717" customFormat="false" ht="12.75" hidden="false" customHeight="true" outlineLevel="0" collapsed="false">
      <c r="B717" s="72"/>
    </row>
    <row r="718" customFormat="false" ht="12.75" hidden="false" customHeight="true" outlineLevel="0" collapsed="false">
      <c r="B718" s="72"/>
    </row>
    <row r="719" customFormat="false" ht="12.75" hidden="false" customHeight="true" outlineLevel="0" collapsed="false">
      <c r="B719" s="72"/>
    </row>
    <row r="720" customFormat="false" ht="12.75" hidden="false" customHeight="true" outlineLevel="0" collapsed="false">
      <c r="B720" s="72"/>
    </row>
    <row r="721" customFormat="false" ht="12.75" hidden="false" customHeight="true" outlineLevel="0" collapsed="false">
      <c r="B721" s="72"/>
    </row>
    <row r="722" customFormat="false" ht="12.75" hidden="false" customHeight="true" outlineLevel="0" collapsed="false">
      <c r="B722" s="72"/>
    </row>
    <row r="723" customFormat="false" ht="12.75" hidden="false" customHeight="true" outlineLevel="0" collapsed="false">
      <c r="B723" s="72"/>
    </row>
    <row r="724" customFormat="false" ht="12.75" hidden="false" customHeight="true" outlineLevel="0" collapsed="false">
      <c r="B724" s="72"/>
    </row>
    <row r="725" customFormat="false" ht="12.75" hidden="false" customHeight="true" outlineLevel="0" collapsed="false">
      <c r="B725" s="72"/>
    </row>
    <row r="726" customFormat="false" ht="12.75" hidden="false" customHeight="true" outlineLevel="0" collapsed="false">
      <c r="B726" s="72"/>
    </row>
    <row r="727" customFormat="false" ht="12.75" hidden="false" customHeight="true" outlineLevel="0" collapsed="false">
      <c r="B727" s="72"/>
    </row>
    <row r="728" customFormat="false" ht="12.75" hidden="false" customHeight="true" outlineLevel="0" collapsed="false">
      <c r="B728" s="72"/>
    </row>
    <row r="729" customFormat="false" ht="12.75" hidden="false" customHeight="true" outlineLevel="0" collapsed="false">
      <c r="B729" s="72"/>
    </row>
    <row r="730" customFormat="false" ht="12.75" hidden="false" customHeight="true" outlineLevel="0" collapsed="false">
      <c r="B730" s="72"/>
    </row>
    <row r="731" customFormat="false" ht="12.75" hidden="false" customHeight="true" outlineLevel="0" collapsed="false">
      <c r="B731" s="72"/>
    </row>
    <row r="732" customFormat="false" ht="12.75" hidden="false" customHeight="true" outlineLevel="0" collapsed="false">
      <c r="B732" s="72"/>
    </row>
    <row r="733" customFormat="false" ht="12.75" hidden="false" customHeight="true" outlineLevel="0" collapsed="false">
      <c r="B733" s="72"/>
    </row>
    <row r="734" customFormat="false" ht="12.75" hidden="false" customHeight="true" outlineLevel="0" collapsed="false">
      <c r="B734" s="72"/>
    </row>
    <row r="735" customFormat="false" ht="12.75" hidden="false" customHeight="true" outlineLevel="0" collapsed="false">
      <c r="B735" s="72"/>
    </row>
    <row r="736" customFormat="false" ht="12.75" hidden="false" customHeight="true" outlineLevel="0" collapsed="false">
      <c r="B736" s="72"/>
    </row>
    <row r="737" customFormat="false" ht="12.75" hidden="false" customHeight="true" outlineLevel="0" collapsed="false">
      <c r="B737" s="72"/>
    </row>
    <row r="738" customFormat="false" ht="12.75" hidden="false" customHeight="true" outlineLevel="0" collapsed="false">
      <c r="B738" s="72"/>
    </row>
    <row r="739" customFormat="false" ht="12.75" hidden="false" customHeight="true" outlineLevel="0" collapsed="false">
      <c r="B739" s="72"/>
    </row>
    <row r="740" customFormat="false" ht="12.75" hidden="false" customHeight="true" outlineLevel="0" collapsed="false">
      <c r="B740" s="72"/>
    </row>
    <row r="741" customFormat="false" ht="12.75" hidden="false" customHeight="true" outlineLevel="0" collapsed="false">
      <c r="B741" s="72"/>
    </row>
    <row r="742" customFormat="false" ht="12.75" hidden="false" customHeight="true" outlineLevel="0" collapsed="false">
      <c r="B742" s="72"/>
    </row>
    <row r="743" customFormat="false" ht="12.75" hidden="false" customHeight="true" outlineLevel="0" collapsed="false">
      <c r="B743" s="72"/>
    </row>
    <row r="744" customFormat="false" ht="12.75" hidden="false" customHeight="true" outlineLevel="0" collapsed="false">
      <c r="B744" s="72"/>
    </row>
    <row r="745" customFormat="false" ht="12.75" hidden="false" customHeight="true" outlineLevel="0" collapsed="false">
      <c r="B745" s="72"/>
    </row>
    <row r="746" customFormat="false" ht="12.75" hidden="false" customHeight="true" outlineLevel="0" collapsed="false">
      <c r="B746" s="72"/>
    </row>
    <row r="747" customFormat="false" ht="12.75" hidden="false" customHeight="true" outlineLevel="0" collapsed="false">
      <c r="B747" s="72"/>
    </row>
    <row r="748" customFormat="false" ht="12.75" hidden="false" customHeight="true" outlineLevel="0" collapsed="false">
      <c r="B748" s="72"/>
    </row>
    <row r="749" customFormat="false" ht="12.75" hidden="false" customHeight="true" outlineLevel="0" collapsed="false">
      <c r="B749" s="72"/>
    </row>
    <row r="750" customFormat="false" ht="12.75" hidden="false" customHeight="true" outlineLevel="0" collapsed="false">
      <c r="B750" s="72"/>
    </row>
    <row r="751" customFormat="false" ht="12.75" hidden="false" customHeight="true" outlineLevel="0" collapsed="false">
      <c r="B751" s="72"/>
    </row>
    <row r="752" customFormat="false" ht="12.75" hidden="false" customHeight="true" outlineLevel="0" collapsed="false">
      <c r="B752" s="72"/>
    </row>
    <row r="753" customFormat="false" ht="12.75" hidden="false" customHeight="true" outlineLevel="0" collapsed="false">
      <c r="B753" s="72"/>
    </row>
    <row r="754" customFormat="false" ht="12.75" hidden="false" customHeight="true" outlineLevel="0" collapsed="false">
      <c r="B754" s="72"/>
    </row>
    <row r="755" customFormat="false" ht="12.75" hidden="false" customHeight="true" outlineLevel="0" collapsed="false">
      <c r="B755" s="72"/>
    </row>
    <row r="756" customFormat="false" ht="12.75" hidden="false" customHeight="true" outlineLevel="0" collapsed="false">
      <c r="B756" s="72"/>
    </row>
    <row r="757" customFormat="false" ht="12.75" hidden="false" customHeight="true" outlineLevel="0" collapsed="false">
      <c r="B757" s="72"/>
    </row>
    <row r="758" customFormat="false" ht="12.75" hidden="false" customHeight="true" outlineLevel="0" collapsed="false">
      <c r="B758" s="72"/>
    </row>
    <row r="759" customFormat="false" ht="12.75" hidden="false" customHeight="true" outlineLevel="0" collapsed="false">
      <c r="B759" s="72"/>
    </row>
    <row r="760" customFormat="false" ht="12.75" hidden="false" customHeight="true" outlineLevel="0" collapsed="false">
      <c r="B760" s="72"/>
    </row>
    <row r="761" customFormat="false" ht="12.75" hidden="false" customHeight="true" outlineLevel="0" collapsed="false">
      <c r="B761" s="72"/>
    </row>
    <row r="762" customFormat="false" ht="12.75" hidden="false" customHeight="true" outlineLevel="0" collapsed="false">
      <c r="B762" s="72"/>
    </row>
    <row r="763" customFormat="false" ht="12.75" hidden="false" customHeight="true" outlineLevel="0" collapsed="false">
      <c r="B763" s="72"/>
    </row>
    <row r="764" customFormat="false" ht="12.75" hidden="false" customHeight="true" outlineLevel="0" collapsed="false">
      <c r="B764" s="72"/>
    </row>
    <row r="765" customFormat="false" ht="12.75" hidden="false" customHeight="true" outlineLevel="0" collapsed="false">
      <c r="B765" s="72"/>
    </row>
    <row r="766" customFormat="false" ht="12.75" hidden="false" customHeight="true" outlineLevel="0" collapsed="false">
      <c r="B766" s="72"/>
    </row>
    <row r="767" customFormat="false" ht="12.75" hidden="false" customHeight="true" outlineLevel="0" collapsed="false">
      <c r="B767" s="72"/>
    </row>
    <row r="768" customFormat="false" ht="12.75" hidden="false" customHeight="true" outlineLevel="0" collapsed="false">
      <c r="B768" s="72"/>
    </row>
    <row r="769" customFormat="false" ht="12.75" hidden="false" customHeight="true" outlineLevel="0" collapsed="false">
      <c r="B769" s="72"/>
    </row>
    <row r="770" customFormat="false" ht="12.75" hidden="false" customHeight="true" outlineLevel="0" collapsed="false">
      <c r="B770" s="72"/>
    </row>
    <row r="771" customFormat="false" ht="12.75" hidden="false" customHeight="true" outlineLevel="0" collapsed="false">
      <c r="B771" s="72"/>
    </row>
    <row r="772" customFormat="false" ht="12.75" hidden="false" customHeight="true" outlineLevel="0" collapsed="false">
      <c r="B772" s="72"/>
    </row>
    <row r="773" customFormat="false" ht="12.75" hidden="false" customHeight="true" outlineLevel="0" collapsed="false">
      <c r="B773" s="72"/>
    </row>
    <row r="774" customFormat="false" ht="12.75" hidden="false" customHeight="true" outlineLevel="0" collapsed="false">
      <c r="B774" s="72"/>
    </row>
    <row r="775" customFormat="false" ht="12.75" hidden="false" customHeight="true" outlineLevel="0" collapsed="false">
      <c r="B775" s="72"/>
    </row>
    <row r="776" customFormat="false" ht="12.75" hidden="false" customHeight="true" outlineLevel="0" collapsed="false">
      <c r="B776" s="72"/>
    </row>
    <row r="777" customFormat="false" ht="12.75" hidden="false" customHeight="true" outlineLevel="0" collapsed="false">
      <c r="B777" s="72"/>
    </row>
    <row r="778" customFormat="false" ht="12.75" hidden="false" customHeight="true" outlineLevel="0" collapsed="false">
      <c r="B778" s="72"/>
    </row>
    <row r="779" customFormat="false" ht="12.75" hidden="false" customHeight="true" outlineLevel="0" collapsed="false">
      <c r="B779" s="72"/>
    </row>
    <row r="780" customFormat="false" ht="12.75" hidden="false" customHeight="true" outlineLevel="0" collapsed="false">
      <c r="B780" s="72"/>
    </row>
    <row r="781" customFormat="false" ht="12.75" hidden="false" customHeight="true" outlineLevel="0" collapsed="false">
      <c r="B781" s="72"/>
    </row>
    <row r="782" customFormat="false" ht="12.75" hidden="false" customHeight="true" outlineLevel="0" collapsed="false">
      <c r="B782" s="72"/>
    </row>
    <row r="783" customFormat="false" ht="12.75" hidden="false" customHeight="true" outlineLevel="0" collapsed="false">
      <c r="B783" s="72"/>
    </row>
    <row r="784" customFormat="false" ht="12.75" hidden="false" customHeight="true" outlineLevel="0" collapsed="false">
      <c r="B784" s="72"/>
    </row>
    <row r="785" customFormat="false" ht="12.75" hidden="false" customHeight="true" outlineLevel="0" collapsed="false">
      <c r="B785" s="72"/>
    </row>
    <row r="786" customFormat="false" ht="12.75" hidden="false" customHeight="true" outlineLevel="0" collapsed="false">
      <c r="B786" s="72"/>
    </row>
    <row r="787" customFormat="false" ht="12.75" hidden="false" customHeight="true" outlineLevel="0" collapsed="false">
      <c r="B787" s="72"/>
    </row>
    <row r="788" customFormat="false" ht="12.75" hidden="false" customHeight="true" outlineLevel="0" collapsed="false">
      <c r="B788" s="72"/>
    </row>
    <row r="789" customFormat="false" ht="12.75" hidden="false" customHeight="true" outlineLevel="0" collapsed="false">
      <c r="B789" s="72"/>
    </row>
    <row r="790" customFormat="false" ht="12.75" hidden="false" customHeight="true" outlineLevel="0" collapsed="false">
      <c r="B790" s="72"/>
    </row>
    <row r="791" customFormat="false" ht="12.75" hidden="false" customHeight="true" outlineLevel="0" collapsed="false">
      <c r="B791" s="72"/>
    </row>
    <row r="792" customFormat="false" ht="12.75" hidden="false" customHeight="true" outlineLevel="0" collapsed="false">
      <c r="B792" s="72"/>
    </row>
    <row r="793" customFormat="false" ht="12.75" hidden="false" customHeight="true" outlineLevel="0" collapsed="false">
      <c r="B793" s="72"/>
    </row>
    <row r="794" customFormat="false" ht="12.75" hidden="false" customHeight="true" outlineLevel="0" collapsed="false">
      <c r="B794" s="72"/>
    </row>
    <row r="795" customFormat="false" ht="12.75" hidden="false" customHeight="true" outlineLevel="0" collapsed="false">
      <c r="B795" s="72"/>
    </row>
    <row r="796" customFormat="false" ht="12.75" hidden="false" customHeight="true" outlineLevel="0" collapsed="false">
      <c r="B796" s="72"/>
    </row>
    <row r="797" customFormat="false" ht="12.75" hidden="false" customHeight="true" outlineLevel="0" collapsed="false">
      <c r="B797" s="72"/>
    </row>
    <row r="798" customFormat="false" ht="12.75" hidden="false" customHeight="true" outlineLevel="0" collapsed="false">
      <c r="B798" s="72"/>
    </row>
    <row r="799" customFormat="false" ht="12.75" hidden="false" customHeight="true" outlineLevel="0" collapsed="false">
      <c r="B799" s="72"/>
    </row>
    <row r="800" customFormat="false" ht="12.75" hidden="false" customHeight="true" outlineLevel="0" collapsed="false">
      <c r="B800" s="72"/>
    </row>
    <row r="801" customFormat="false" ht="12.75" hidden="false" customHeight="true" outlineLevel="0" collapsed="false">
      <c r="B801" s="72"/>
    </row>
    <row r="802" customFormat="false" ht="12.75" hidden="false" customHeight="true" outlineLevel="0" collapsed="false">
      <c r="B802" s="72"/>
    </row>
    <row r="803" customFormat="false" ht="12.75" hidden="false" customHeight="true" outlineLevel="0" collapsed="false">
      <c r="B803" s="72"/>
    </row>
    <row r="804" customFormat="false" ht="12.75" hidden="false" customHeight="true" outlineLevel="0" collapsed="false">
      <c r="B804" s="72"/>
    </row>
    <row r="805" customFormat="false" ht="12.75" hidden="false" customHeight="true" outlineLevel="0" collapsed="false">
      <c r="B805" s="72"/>
    </row>
    <row r="806" customFormat="false" ht="12.75" hidden="false" customHeight="true" outlineLevel="0" collapsed="false">
      <c r="B806" s="72"/>
    </row>
    <row r="807" customFormat="false" ht="12.75" hidden="false" customHeight="true" outlineLevel="0" collapsed="false">
      <c r="B807" s="72"/>
    </row>
    <row r="808" customFormat="false" ht="12.75" hidden="false" customHeight="true" outlineLevel="0" collapsed="false">
      <c r="B808" s="72"/>
    </row>
    <row r="809" customFormat="false" ht="12.75" hidden="false" customHeight="true" outlineLevel="0" collapsed="false">
      <c r="B809" s="72"/>
    </row>
    <row r="810" customFormat="false" ht="12.75" hidden="false" customHeight="true" outlineLevel="0" collapsed="false">
      <c r="B810" s="72"/>
    </row>
    <row r="811" customFormat="false" ht="12.75" hidden="false" customHeight="true" outlineLevel="0" collapsed="false">
      <c r="B811" s="72"/>
    </row>
    <row r="812" customFormat="false" ht="12.75" hidden="false" customHeight="true" outlineLevel="0" collapsed="false">
      <c r="B812" s="72"/>
    </row>
    <row r="813" customFormat="false" ht="12.75" hidden="false" customHeight="true" outlineLevel="0" collapsed="false">
      <c r="B813" s="72"/>
    </row>
    <row r="814" customFormat="false" ht="12.75" hidden="false" customHeight="true" outlineLevel="0" collapsed="false">
      <c r="B814" s="72"/>
    </row>
    <row r="815" customFormat="false" ht="12.75" hidden="false" customHeight="true" outlineLevel="0" collapsed="false">
      <c r="B815" s="72"/>
    </row>
    <row r="816" customFormat="false" ht="12.75" hidden="false" customHeight="true" outlineLevel="0" collapsed="false">
      <c r="B816" s="72"/>
    </row>
    <row r="817" customFormat="false" ht="12.75" hidden="false" customHeight="true" outlineLevel="0" collapsed="false">
      <c r="B817" s="72"/>
    </row>
    <row r="818" customFormat="false" ht="12.75" hidden="false" customHeight="true" outlineLevel="0" collapsed="false">
      <c r="B818" s="72"/>
    </row>
    <row r="819" customFormat="false" ht="12.75" hidden="false" customHeight="true" outlineLevel="0" collapsed="false">
      <c r="B819" s="72"/>
    </row>
    <row r="820" customFormat="false" ht="12.75" hidden="false" customHeight="true" outlineLevel="0" collapsed="false">
      <c r="B820" s="72"/>
    </row>
    <row r="821" customFormat="false" ht="12.75" hidden="false" customHeight="true" outlineLevel="0" collapsed="false">
      <c r="B821" s="72"/>
    </row>
    <row r="822" customFormat="false" ht="12.75" hidden="false" customHeight="true" outlineLevel="0" collapsed="false">
      <c r="B822" s="72"/>
    </row>
    <row r="823" customFormat="false" ht="12.75" hidden="false" customHeight="true" outlineLevel="0" collapsed="false">
      <c r="B823" s="72"/>
    </row>
    <row r="824" customFormat="false" ht="12.75" hidden="false" customHeight="true" outlineLevel="0" collapsed="false">
      <c r="B824" s="72"/>
    </row>
    <row r="825" customFormat="false" ht="12.75" hidden="false" customHeight="true" outlineLevel="0" collapsed="false">
      <c r="B825" s="72"/>
    </row>
    <row r="826" customFormat="false" ht="12.75" hidden="false" customHeight="true" outlineLevel="0" collapsed="false">
      <c r="B826" s="72"/>
    </row>
    <row r="827" customFormat="false" ht="12.75" hidden="false" customHeight="true" outlineLevel="0" collapsed="false">
      <c r="B827" s="72"/>
    </row>
    <row r="828" customFormat="false" ht="12.75" hidden="false" customHeight="true" outlineLevel="0" collapsed="false">
      <c r="B828" s="72"/>
    </row>
    <row r="829" customFormat="false" ht="12.75" hidden="false" customHeight="true" outlineLevel="0" collapsed="false">
      <c r="B829" s="72"/>
    </row>
    <row r="830" customFormat="false" ht="12.75" hidden="false" customHeight="true" outlineLevel="0" collapsed="false">
      <c r="B830" s="72"/>
    </row>
    <row r="831" customFormat="false" ht="12.75" hidden="false" customHeight="true" outlineLevel="0" collapsed="false">
      <c r="B831" s="72"/>
    </row>
    <row r="832" customFormat="false" ht="12.75" hidden="false" customHeight="true" outlineLevel="0" collapsed="false">
      <c r="B832" s="72"/>
    </row>
    <row r="833" customFormat="false" ht="12.75" hidden="false" customHeight="true" outlineLevel="0" collapsed="false">
      <c r="B833" s="72"/>
    </row>
    <row r="834" customFormat="false" ht="12.75" hidden="false" customHeight="true" outlineLevel="0" collapsed="false">
      <c r="B834" s="72"/>
    </row>
    <row r="835" customFormat="false" ht="12.75" hidden="false" customHeight="true" outlineLevel="0" collapsed="false">
      <c r="B835" s="72"/>
    </row>
    <row r="836" customFormat="false" ht="12.75" hidden="false" customHeight="true" outlineLevel="0" collapsed="false">
      <c r="B836" s="72"/>
    </row>
    <row r="837" customFormat="false" ht="12.75" hidden="false" customHeight="true" outlineLevel="0" collapsed="false">
      <c r="B837" s="72"/>
    </row>
    <row r="838" customFormat="false" ht="12.75" hidden="false" customHeight="true" outlineLevel="0" collapsed="false">
      <c r="B838" s="72"/>
    </row>
    <row r="839" customFormat="false" ht="12.75" hidden="false" customHeight="true" outlineLevel="0" collapsed="false">
      <c r="B839" s="72"/>
    </row>
    <row r="840" customFormat="false" ht="12.75" hidden="false" customHeight="true" outlineLevel="0" collapsed="false">
      <c r="B840" s="72"/>
    </row>
    <row r="841" customFormat="false" ht="12.75" hidden="false" customHeight="true" outlineLevel="0" collapsed="false">
      <c r="B841" s="72"/>
    </row>
    <row r="842" customFormat="false" ht="12.75" hidden="false" customHeight="true" outlineLevel="0" collapsed="false">
      <c r="B842" s="72"/>
    </row>
    <row r="843" customFormat="false" ht="12.75" hidden="false" customHeight="true" outlineLevel="0" collapsed="false">
      <c r="B843" s="72"/>
    </row>
    <row r="844" customFormat="false" ht="12.75" hidden="false" customHeight="true" outlineLevel="0" collapsed="false">
      <c r="B844" s="72"/>
    </row>
    <row r="845" customFormat="false" ht="12.75" hidden="false" customHeight="true" outlineLevel="0" collapsed="false">
      <c r="B845" s="72"/>
    </row>
    <row r="846" customFormat="false" ht="12.75" hidden="false" customHeight="true" outlineLevel="0" collapsed="false">
      <c r="B846" s="72"/>
    </row>
    <row r="847" customFormat="false" ht="12.75" hidden="false" customHeight="true" outlineLevel="0" collapsed="false">
      <c r="B847" s="72"/>
    </row>
    <row r="848" customFormat="false" ht="12.75" hidden="false" customHeight="true" outlineLevel="0" collapsed="false">
      <c r="B848" s="72"/>
    </row>
    <row r="849" customFormat="false" ht="12.75" hidden="false" customHeight="true" outlineLevel="0" collapsed="false">
      <c r="B849" s="72"/>
    </row>
    <row r="850" customFormat="false" ht="12.75" hidden="false" customHeight="true" outlineLevel="0" collapsed="false">
      <c r="B850" s="72"/>
    </row>
    <row r="851" customFormat="false" ht="12.75" hidden="false" customHeight="true" outlineLevel="0" collapsed="false">
      <c r="B851" s="72"/>
    </row>
    <row r="852" customFormat="false" ht="12.75" hidden="false" customHeight="true" outlineLevel="0" collapsed="false">
      <c r="B852" s="72"/>
    </row>
    <row r="853" customFormat="false" ht="12.75" hidden="false" customHeight="true" outlineLevel="0" collapsed="false">
      <c r="B853" s="72"/>
    </row>
    <row r="854" customFormat="false" ht="12.75" hidden="false" customHeight="true" outlineLevel="0" collapsed="false">
      <c r="B854" s="72"/>
    </row>
    <row r="855" customFormat="false" ht="12.75" hidden="false" customHeight="true" outlineLevel="0" collapsed="false">
      <c r="B855" s="72"/>
    </row>
    <row r="856" customFormat="false" ht="12.75" hidden="false" customHeight="true" outlineLevel="0" collapsed="false">
      <c r="B856" s="72"/>
    </row>
    <row r="857" customFormat="false" ht="12.75" hidden="false" customHeight="true" outlineLevel="0" collapsed="false">
      <c r="B857" s="72"/>
    </row>
    <row r="858" customFormat="false" ht="12.75" hidden="false" customHeight="true" outlineLevel="0" collapsed="false">
      <c r="B858" s="72"/>
    </row>
    <row r="859" customFormat="false" ht="12.75" hidden="false" customHeight="true" outlineLevel="0" collapsed="false">
      <c r="B859" s="72"/>
    </row>
    <row r="860" customFormat="false" ht="12.75" hidden="false" customHeight="true" outlineLevel="0" collapsed="false">
      <c r="B860" s="72"/>
    </row>
    <row r="861" customFormat="false" ht="12.75" hidden="false" customHeight="true" outlineLevel="0" collapsed="false">
      <c r="B861" s="72"/>
    </row>
    <row r="862" customFormat="false" ht="12.75" hidden="false" customHeight="true" outlineLevel="0" collapsed="false">
      <c r="B862" s="72"/>
    </row>
    <row r="863" customFormat="false" ht="12.75" hidden="false" customHeight="true" outlineLevel="0" collapsed="false">
      <c r="B863" s="72"/>
    </row>
    <row r="864" customFormat="false" ht="12.75" hidden="false" customHeight="true" outlineLevel="0" collapsed="false">
      <c r="B864" s="72"/>
    </row>
    <row r="865" customFormat="false" ht="12.75" hidden="false" customHeight="true" outlineLevel="0" collapsed="false">
      <c r="B865" s="72"/>
    </row>
    <row r="866" customFormat="false" ht="12.75" hidden="false" customHeight="true" outlineLevel="0" collapsed="false">
      <c r="B866" s="72"/>
    </row>
    <row r="867" customFormat="false" ht="12.75" hidden="false" customHeight="true" outlineLevel="0" collapsed="false">
      <c r="B867" s="72"/>
    </row>
    <row r="868" customFormat="false" ht="12.75" hidden="false" customHeight="true" outlineLevel="0" collapsed="false">
      <c r="B868" s="72"/>
    </row>
    <row r="869" customFormat="false" ht="12.75" hidden="false" customHeight="true" outlineLevel="0" collapsed="false">
      <c r="B869" s="72"/>
    </row>
    <row r="870" customFormat="false" ht="12.75" hidden="false" customHeight="true" outlineLevel="0" collapsed="false">
      <c r="B870" s="72"/>
    </row>
    <row r="871" customFormat="false" ht="12.75" hidden="false" customHeight="true" outlineLevel="0" collapsed="false">
      <c r="B871" s="72"/>
    </row>
    <row r="872" customFormat="false" ht="12.75" hidden="false" customHeight="true" outlineLevel="0" collapsed="false">
      <c r="B872" s="72"/>
    </row>
    <row r="873" customFormat="false" ht="12.75" hidden="false" customHeight="true" outlineLevel="0" collapsed="false">
      <c r="B873" s="72"/>
    </row>
    <row r="874" customFormat="false" ht="12.75" hidden="false" customHeight="true" outlineLevel="0" collapsed="false">
      <c r="B874" s="72"/>
    </row>
    <row r="875" customFormat="false" ht="12.75" hidden="false" customHeight="true" outlineLevel="0" collapsed="false">
      <c r="B875" s="72"/>
    </row>
    <row r="876" customFormat="false" ht="12.75" hidden="false" customHeight="true" outlineLevel="0" collapsed="false">
      <c r="B876" s="72"/>
    </row>
    <row r="877" customFormat="false" ht="12.75" hidden="false" customHeight="true" outlineLevel="0" collapsed="false">
      <c r="B877" s="72"/>
    </row>
    <row r="878" customFormat="false" ht="12.75" hidden="false" customHeight="true" outlineLevel="0" collapsed="false">
      <c r="B878" s="72"/>
    </row>
    <row r="879" customFormat="false" ht="12.75" hidden="false" customHeight="true" outlineLevel="0" collapsed="false">
      <c r="B879" s="72"/>
    </row>
    <row r="880" customFormat="false" ht="12.75" hidden="false" customHeight="true" outlineLevel="0" collapsed="false">
      <c r="B880" s="72"/>
    </row>
    <row r="881" customFormat="false" ht="12.75" hidden="false" customHeight="true" outlineLevel="0" collapsed="false">
      <c r="B881" s="72"/>
    </row>
    <row r="882" customFormat="false" ht="12.75" hidden="false" customHeight="true" outlineLevel="0" collapsed="false">
      <c r="B882" s="72"/>
    </row>
    <row r="883" customFormat="false" ht="12.75" hidden="false" customHeight="true" outlineLevel="0" collapsed="false">
      <c r="B883" s="72"/>
    </row>
    <row r="884" customFormat="false" ht="12.75" hidden="false" customHeight="true" outlineLevel="0" collapsed="false">
      <c r="B884" s="72"/>
    </row>
    <row r="885" customFormat="false" ht="12.75" hidden="false" customHeight="true" outlineLevel="0" collapsed="false">
      <c r="B885" s="72"/>
    </row>
    <row r="886" customFormat="false" ht="12.75" hidden="false" customHeight="true" outlineLevel="0" collapsed="false">
      <c r="B886" s="72"/>
    </row>
    <row r="887" customFormat="false" ht="12.75" hidden="false" customHeight="true" outlineLevel="0" collapsed="false">
      <c r="B887" s="72"/>
    </row>
    <row r="888" customFormat="false" ht="12.75" hidden="false" customHeight="true" outlineLevel="0" collapsed="false">
      <c r="B888" s="72"/>
    </row>
    <row r="889" customFormat="false" ht="12.75" hidden="false" customHeight="true" outlineLevel="0" collapsed="false">
      <c r="B889" s="72"/>
    </row>
    <row r="890" customFormat="false" ht="12.75" hidden="false" customHeight="true" outlineLevel="0" collapsed="false">
      <c r="B890" s="72"/>
    </row>
    <row r="891" customFormat="false" ht="12.75" hidden="false" customHeight="true" outlineLevel="0" collapsed="false">
      <c r="B891" s="72"/>
    </row>
    <row r="892" customFormat="false" ht="12.75" hidden="false" customHeight="true" outlineLevel="0" collapsed="false">
      <c r="B892" s="72"/>
    </row>
    <row r="893" customFormat="false" ht="12.75" hidden="false" customHeight="true" outlineLevel="0" collapsed="false">
      <c r="B893" s="72"/>
    </row>
    <row r="894" customFormat="false" ht="12.75" hidden="false" customHeight="true" outlineLevel="0" collapsed="false">
      <c r="B894" s="72"/>
    </row>
    <row r="895" customFormat="false" ht="12.75" hidden="false" customHeight="true" outlineLevel="0" collapsed="false">
      <c r="B895" s="72"/>
    </row>
    <row r="896" customFormat="false" ht="12.75" hidden="false" customHeight="true" outlineLevel="0" collapsed="false">
      <c r="B896" s="72"/>
    </row>
    <row r="897" customFormat="false" ht="12.75" hidden="false" customHeight="true" outlineLevel="0" collapsed="false">
      <c r="B897" s="72"/>
    </row>
    <row r="898" customFormat="false" ht="12.75" hidden="false" customHeight="true" outlineLevel="0" collapsed="false">
      <c r="B898" s="72"/>
    </row>
    <row r="899" customFormat="false" ht="12.75" hidden="false" customHeight="true" outlineLevel="0" collapsed="false">
      <c r="B899" s="72"/>
    </row>
    <row r="900" customFormat="false" ht="12.75" hidden="false" customHeight="true" outlineLevel="0" collapsed="false">
      <c r="B900" s="72"/>
    </row>
    <row r="901" customFormat="false" ht="12.75" hidden="false" customHeight="true" outlineLevel="0" collapsed="false">
      <c r="B901" s="72"/>
    </row>
    <row r="902" customFormat="false" ht="12.75" hidden="false" customHeight="true" outlineLevel="0" collapsed="false">
      <c r="B902" s="72"/>
    </row>
    <row r="903" customFormat="false" ht="12.75" hidden="false" customHeight="true" outlineLevel="0" collapsed="false">
      <c r="B903" s="72"/>
    </row>
    <row r="904" customFormat="false" ht="12.75" hidden="false" customHeight="true" outlineLevel="0" collapsed="false">
      <c r="B904" s="72"/>
    </row>
    <row r="905" customFormat="false" ht="12.75" hidden="false" customHeight="true" outlineLevel="0" collapsed="false">
      <c r="B905" s="72"/>
    </row>
    <row r="906" customFormat="false" ht="12.75" hidden="false" customHeight="true" outlineLevel="0" collapsed="false">
      <c r="B906" s="72"/>
    </row>
    <row r="907" customFormat="false" ht="12.75" hidden="false" customHeight="true" outlineLevel="0" collapsed="false">
      <c r="B907" s="72"/>
    </row>
    <row r="908" customFormat="false" ht="12.75" hidden="false" customHeight="true" outlineLevel="0" collapsed="false">
      <c r="B908" s="72"/>
    </row>
    <row r="909" customFormat="false" ht="12.75" hidden="false" customHeight="true" outlineLevel="0" collapsed="false">
      <c r="B909" s="72"/>
    </row>
    <row r="910" customFormat="false" ht="12.75" hidden="false" customHeight="true" outlineLevel="0" collapsed="false">
      <c r="B910" s="72"/>
    </row>
    <row r="911" customFormat="false" ht="12.75" hidden="false" customHeight="true" outlineLevel="0" collapsed="false">
      <c r="B911" s="72"/>
    </row>
    <row r="912" customFormat="false" ht="12.75" hidden="false" customHeight="true" outlineLevel="0" collapsed="false">
      <c r="B912" s="72"/>
    </row>
    <row r="913" customFormat="false" ht="12.75" hidden="false" customHeight="true" outlineLevel="0" collapsed="false">
      <c r="B913" s="72"/>
    </row>
    <row r="914" customFormat="false" ht="12.75" hidden="false" customHeight="true" outlineLevel="0" collapsed="false">
      <c r="B914" s="72"/>
    </row>
    <row r="915" customFormat="false" ht="12.75" hidden="false" customHeight="true" outlineLevel="0" collapsed="false">
      <c r="B915" s="72"/>
    </row>
    <row r="916" customFormat="false" ht="12.75" hidden="false" customHeight="true" outlineLevel="0" collapsed="false">
      <c r="B916" s="72"/>
    </row>
    <row r="917" customFormat="false" ht="12.75" hidden="false" customHeight="true" outlineLevel="0" collapsed="false">
      <c r="B917" s="72"/>
    </row>
    <row r="918" customFormat="false" ht="12.75" hidden="false" customHeight="true" outlineLevel="0" collapsed="false">
      <c r="B918" s="72"/>
    </row>
    <row r="919" customFormat="false" ht="12.75" hidden="false" customHeight="true" outlineLevel="0" collapsed="false">
      <c r="B919" s="72"/>
    </row>
    <row r="920" customFormat="false" ht="12.75" hidden="false" customHeight="true" outlineLevel="0" collapsed="false">
      <c r="B920" s="72"/>
    </row>
    <row r="921" customFormat="false" ht="12.75" hidden="false" customHeight="true" outlineLevel="0" collapsed="false">
      <c r="B921" s="72"/>
    </row>
    <row r="922" customFormat="false" ht="12.75" hidden="false" customHeight="true" outlineLevel="0" collapsed="false">
      <c r="B922" s="72"/>
    </row>
    <row r="923" customFormat="false" ht="12.75" hidden="false" customHeight="true" outlineLevel="0" collapsed="false">
      <c r="B923" s="72"/>
    </row>
    <row r="924" customFormat="false" ht="12.75" hidden="false" customHeight="true" outlineLevel="0" collapsed="false">
      <c r="B924" s="72"/>
    </row>
    <row r="925" customFormat="false" ht="12.75" hidden="false" customHeight="true" outlineLevel="0" collapsed="false">
      <c r="B925" s="72"/>
    </row>
    <row r="926" customFormat="false" ht="12.75" hidden="false" customHeight="true" outlineLevel="0" collapsed="false">
      <c r="B926" s="72"/>
    </row>
    <row r="927" customFormat="false" ht="12.75" hidden="false" customHeight="true" outlineLevel="0" collapsed="false">
      <c r="B927" s="72"/>
    </row>
    <row r="928" customFormat="false" ht="12.75" hidden="false" customHeight="true" outlineLevel="0" collapsed="false">
      <c r="B928" s="72"/>
    </row>
    <row r="929" customFormat="false" ht="12.75" hidden="false" customHeight="true" outlineLevel="0" collapsed="false">
      <c r="B929" s="72"/>
    </row>
    <row r="930" customFormat="false" ht="12.75" hidden="false" customHeight="true" outlineLevel="0" collapsed="false">
      <c r="B930" s="72"/>
    </row>
    <row r="931" customFormat="false" ht="12.75" hidden="false" customHeight="true" outlineLevel="0" collapsed="false">
      <c r="B931" s="72"/>
    </row>
    <row r="932" customFormat="false" ht="12.75" hidden="false" customHeight="true" outlineLevel="0" collapsed="false">
      <c r="B932" s="72"/>
    </row>
    <row r="933" customFormat="false" ht="12.75" hidden="false" customHeight="true" outlineLevel="0" collapsed="false">
      <c r="B933" s="72"/>
    </row>
    <row r="934" customFormat="false" ht="12.75" hidden="false" customHeight="true" outlineLevel="0" collapsed="false">
      <c r="B934" s="72"/>
    </row>
    <row r="935" customFormat="false" ht="12.75" hidden="false" customHeight="true" outlineLevel="0" collapsed="false">
      <c r="B935" s="72"/>
    </row>
    <row r="936" customFormat="false" ht="12.75" hidden="false" customHeight="true" outlineLevel="0" collapsed="false">
      <c r="B936" s="72"/>
    </row>
    <row r="937" customFormat="false" ht="12.75" hidden="false" customHeight="true" outlineLevel="0" collapsed="false">
      <c r="B937" s="72"/>
    </row>
    <row r="938" customFormat="false" ht="12.75" hidden="false" customHeight="true" outlineLevel="0" collapsed="false">
      <c r="B938" s="72"/>
    </row>
    <row r="939" customFormat="false" ht="12.75" hidden="false" customHeight="true" outlineLevel="0" collapsed="false">
      <c r="B939" s="72"/>
    </row>
    <row r="940" customFormat="false" ht="12.75" hidden="false" customHeight="true" outlineLevel="0" collapsed="false">
      <c r="B940" s="72"/>
    </row>
    <row r="941" customFormat="false" ht="12.75" hidden="false" customHeight="true" outlineLevel="0" collapsed="false">
      <c r="B941" s="72"/>
    </row>
    <row r="942" customFormat="false" ht="12.75" hidden="false" customHeight="true" outlineLevel="0" collapsed="false">
      <c r="B942" s="72"/>
    </row>
    <row r="943" customFormat="false" ht="12.75" hidden="false" customHeight="true" outlineLevel="0" collapsed="false">
      <c r="B943" s="72"/>
    </row>
    <row r="944" customFormat="false" ht="12.75" hidden="false" customHeight="true" outlineLevel="0" collapsed="false">
      <c r="B944" s="72"/>
    </row>
    <row r="945" customFormat="false" ht="12.75" hidden="false" customHeight="true" outlineLevel="0" collapsed="false">
      <c r="B945" s="72"/>
    </row>
    <row r="946" customFormat="false" ht="12.75" hidden="false" customHeight="true" outlineLevel="0" collapsed="false">
      <c r="B946" s="72"/>
    </row>
    <row r="947" customFormat="false" ht="12.75" hidden="false" customHeight="true" outlineLevel="0" collapsed="false">
      <c r="B947" s="72"/>
    </row>
    <row r="948" customFormat="false" ht="12.75" hidden="false" customHeight="true" outlineLevel="0" collapsed="false">
      <c r="B948" s="72"/>
    </row>
    <row r="949" customFormat="false" ht="12.75" hidden="false" customHeight="true" outlineLevel="0" collapsed="false">
      <c r="B949" s="72"/>
    </row>
    <row r="950" customFormat="false" ht="12.75" hidden="false" customHeight="true" outlineLevel="0" collapsed="false">
      <c r="B950" s="72"/>
    </row>
    <row r="951" customFormat="false" ht="12.75" hidden="false" customHeight="true" outlineLevel="0" collapsed="false">
      <c r="B951" s="72"/>
    </row>
    <row r="952" customFormat="false" ht="12.75" hidden="false" customHeight="true" outlineLevel="0" collapsed="false">
      <c r="B952" s="72"/>
    </row>
    <row r="953" customFormat="false" ht="12.75" hidden="false" customHeight="true" outlineLevel="0" collapsed="false">
      <c r="B953" s="72"/>
    </row>
    <row r="954" customFormat="false" ht="12.75" hidden="false" customHeight="true" outlineLevel="0" collapsed="false">
      <c r="B954" s="72"/>
    </row>
    <row r="955" customFormat="false" ht="12.75" hidden="false" customHeight="true" outlineLevel="0" collapsed="false">
      <c r="B955" s="72"/>
    </row>
    <row r="956" customFormat="false" ht="12.75" hidden="false" customHeight="true" outlineLevel="0" collapsed="false">
      <c r="B956" s="72"/>
    </row>
    <row r="957" customFormat="false" ht="12.75" hidden="false" customHeight="true" outlineLevel="0" collapsed="false">
      <c r="B957" s="72"/>
    </row>
    <row r="958" customFormat="false" ht="12.75" hidden="false" customHeight="true" outlineLevel="0" collapsed="false">
      <c r="B958" s="72"/>
    </row>
    <row r="959" customFormat="false" ht="12.75" hidden="false" customHeight="true" outlineLevel="0" collapsed="false">
      <c r="B959" s="72"/>
    </row>
    <row r="960" customFormat="false" ht="12.75" hidden="false" customHeight="true" outlineLevel="0" collapsed="false">
      <c r="B960" s="72"/>
    </row>
    <row r="961" customFormat="false" ht="12.75" hidden="false" customHeight="true" outlineLevel="0" collapsed="false">
      <c r="B961" s="72"/>
    </row>
    <row r="962" customFormat="false" ht="12.75" hidden="false" customHeight="true" outlineLevel="0" collapsed="false">
      <c r="B962" s="72"/>
    </row>
    <row r="963" customFormat="false" ht="12.75" hidden="false" customHeight="true" outlineLevel="0" collapsed="false">
      <c r="B963" s="72"/>
    </row>
    <row r="964" customFormat="false" ht="12.75" hidden="false" customHeight="true" outlineLevel="0" collapsed="false">
      <c r="B964" s="72"/>
    </row>
    <row r="965" customFormat="false" ht="12.75" hidden="false" customHeight="true" outlineLevel="0" collapsed="false">
      <c r="B965" s="72"/>
    </row>
    <row r="966" customFormat="false" ht="12.75" hidden="false" customHeight="true" outlineLevel="0" collapsed="false">
      <c r="B966" s="72"/>
    </row>
    <row r="967" customFormat="false" ht="12.75" hidden="false" customHeight="true" outlineLevel="0" collapsed="false">
      <c r="B967" s="72"/>
    </row>
    <row r="968" customFormat="false" ht="12.75" hidden="false" customHeight="true" outlineLevel="0" collapsed="false">
      <c r="B968" s="72"/>
    </row>
    <row r="969" customFormat="false" ht="12.75" hidden="false" customHeight="true" outlineLevel="0" collapsed="false">
      <c r="B969" s="72"/>
    </row>
    <row r="970" customFormat="false" ht="12.75" hidden="false" customHeight="true" outlineLevel="0" collapsed="false">
      <c r="B970" s="72"/>
    </row>
    <row r="971" customFormat="false" ht="12.75" hidden="false" customHeight="true" outlineLevel="0" collapsed="false">
      <c r="B971" s="72"/>
    </row>
    <row r="972" customFormat="false" ht="12.75" hidden="false" customHeight="true" outlineLevel="0" collapsed="false">
      <c r="B972" s="72"/>
    </row>
    <row r="973" customFormat="false" ht="12.75" hidden="false" customHeight="true" outlineLevel="0" collapsed="false">
      <c r="B973" s="72"/>
    </row>
    <row r="974" customFormat="false" ht="12.75" hidden="false" customHeight="true" outlineLevel="0" collapsed="false">
      <c r="B974" s="72"/>
    </row>
    <row r="975" customFormat="false" ht="12.75" hidden="false" customHeight="true" outlineLevel="0" collapsed="false">
      <c r="B975" s="72"/>
    </row>
    <row r="976" customFormat="false" ht="12.75" hidden="false" customHeight="true" outlineLevel="0" collapsed="false">
      <c r="B976" s="72"/>
    </row>
    <row r="977" customFormat="false" ht="12.75" hidden="false" customHeight="true" outlineLevel="0" collapsed="false">
      <c r="B977" s="72"/>
    </row>
    <row r="978" customFormat="false" ht="12.75" hidden="false" customHeight="true" outlineLevel="0" collapsed="false">
      <c r="B978" s="72"/>
    </row>
    <row r="979" customFormat="false" ht="12.75" hidden="false" customHeight="true" outlineLevel="0" collapsed="false">
      <c r="B979" s="72"/>
    </row>
    <row r="980" customFormat="false" ht="12.75" hidden="false" customHeight="true" outlineLevel="0" collapsed="false">
      <c r="B980" s="72"/>
    </row>
    <row r="981" customFormat="false" ht="12.75" hidden="false" customHeight="true" outlineLevel="0" collapsed="false">
      <c r="B981" s="72"/>
    </row>
    <row r="982" customFormat="false" ht="12.75" hidden="false" customHeight="true" outlineLevel="0" collapsed="false">
      <c r="B982" s="72"/>
    </row>
    <row r="983" customFormat="false" ht="12.75" hidden="false" customHeight="true" outlineLevel="0" collapsed="false">
      <c r="B983" s="72"/>
    </row>
    <row r="984" customFormat="false" ht="12.75" hidden="false" customHeight="true" outlineLevel="0" collapsed="false">
      <c r="B984" s="72"/>
    </row>
    <row r="985" customFormat="false" ht="12.75" hidden="false" customHeight="true" outlineLevel="0" collapsed="false">
      <c r="B985" s="72"/>
    </row>
    <row r="986" customFormat="false" ht="12.75" hidden="false" customHeight="true" outlineLevel="0" collapsed="false">
      <c r="B986" s="72"/>
    </row>
    <row r="987" customFormat="false" ht="12.75" hidden="false" customHeight="true" outlineLevel="0" collapsed="false">
      <c r="B987" s="72"/>
    </row>
    <row r="988" customFormat="false" ht="12.75" hidden="false" customHeight="true" outlineLevel="0" collapsed="false">
      <c r="B988" s="72"/>
    </row>
    <row r="989" customFormat="false" ht="12.75" hidden="false" customHeight="true" outlineLevel="0" collapsed="false">
      <c r="B989" s="72"/>
    </row>
    <row r="990" customFormat="false" ht="12.75" hidden="false" customHeight="true" outlineLevel="0" collapsed="false">
      <c r="B990" s="72"/>
    </row>
    <row r="991" customFormat="false" ht="12.75" hidden="false" customHeight="true" outlineLevel="0" collapsed="false">
      <c r="B991" s="72"/>
    </row>
    <row r="992" customFormat="false" ht="12.75" hidden="false" customHeight="true" outlineLevel="0" collapsed="false">
      <c r="B992" s="72"/>
    </row>
    <row r="993" customFormat="false" ht="12.75" hidden="false" customHeight="true" outlineLevel="0" collapsed="false">
      <c r="B993" s="72"/>
    </row>
    <row r="994" customFormat="false" ht="12.75" hidden="false" customHeight="true" outlineLevel="0" collapsed="false">
      <c r="B994" s="72"/>
    </row>
    <row r="995" customFormat="false" ht="12.75" hidden="false" customHeight="true" outlineLevel="0" collapsed="false">
      <c r="B995" s="72"/>
    </row>
    <row r="996" customFormat="false" ht="12.75" hidden="false" customHeight="true" outlineLevel="0" collapsed="false">
      <c r="B996" s="72"/>
    </row>
    <row r="997" customFormat="false" ht="12.75" hidden="false" customHeight="true" outlineLevel="0" collapsed="false">
      <c r="B997" s="72"/>
    </row>
    <row r="998" customFormat="false" ht="12.75" hidden="false" customHeight="true" outlineLevel="0" collapsed="false">
      <c r="B998" s="72"/>
    </row>
    <row r="999" customFormat="false" ht="12.75" hidden="false" customHeight="true" outlineLevel="0" collapsed="false">
      <c r="B999" s="72"/>
    </row>
    <row r="1000" customFormat="false" ht="12.75" hidden="false" customHeight="true" outlineLevel="0" collapsed="false">
      <c r="B1000" s="72"/>
    </row>
    <row r="1001" customFormat="false" ht="12.75" hidden="false" customHeight="true" outlineLevel="0" collapsed="false">
      <c r="B1001" s="72"/>
    </row>
    <row r="1002" customFormat="false" ht="12.75" hidden="false" customHeight="true" outlineLevel="0" collapsed="false">
      <c r="B1002" s="72"/>
    </row>
    <row r="1003" customFormat="false" ht="12.75" hidden="false" customHeight="true" outlineLevel="0" collapsed="false">
      <c r="B1003" s="72"/>
    </row>
    <row r="1004" customFormat="false" ht="12.75" hidden="false" customHeight="true" outlineLevel="0" collapsed="false">
      <c r="B1004" s="72"/>
    </row>
    <row r="1005" customFormat="false" ht="12.75" hidden="false" customHeight="true" outlineLevel="0" collapsed="false">
      <c r="B1005" s="72"/>
    </row>
    <row r="1006" customFormat="false" ht="12.75" hidden="false" customHeight="true" outlineLevel="0" collapsed="false">
      <c r="B1006" s="72"/>
    </row>
    <row r="1007" customFormat="false" ht="12.75" hidden="false" customHeight="true" outlineLevel="0" collapsed="false">
      <c r="B1007" s="72"/>
    </row>
    <row r="1008" customFormat="false" ht="12.75" hidden="false" customHeight="true" outlineLevel="0" collapsed="false">
      <c r="B1008" s="72"/>
    </row>
    <row r="1009" customFormat="false" ht="12.75" hidden="false" customHeight="true" outlineLevel="0" collapsed="false">
      <c r="B1009" s="72"/>
    </row>
    <row r="1010" customFormat="false" ht="12.75" hidden="false" customHeight="true" outlineLevel="0" collapsed="false">
      <c r="B1010" s="72"/>
    </row>
    <row r="1011" customFormat="false" ht="12.75" hidden="false" customHeight="true" outlineLevel="0" collapsed="false">
      <c r="B1011" s="72"/>
    </row>
    <row r="1012" customFormat="false" ht="12.75" hidden="false" customHeight="true" outlineLevel="0" collapsed="false">
      <c r="B1012" s="72"/>
    </row>
    <row r="1013" customFormat="false" ht="12.75" hidden="false" customHeight="true" outlineLevel="0" collapsed="false">
      <c r="B1013" s="72"/>
    </row>
    <row r="1014" customFormat="false" ht="12.75" hidden="false" customHeight="true" outlineLevel="0" collapsed="false">
      <c r="B1014" s="72"/>
    </row>
    <row r="1015" customFormat="false" ht="12.75" hidden="false" customHeight="true" outlineLevel="0" collapsed="false">
      <c r="B1015" s="72"/>
    </row>
    <row r="1016" customFormat="false" ht="12.75" hidden="false" customHeight="true" outlineLevel="0" collapsed="false">
      <c r="B1016" s="72"/>
    </row>
    <row r="1017" customFormat="false" ht="12.75" hidden="false" customHeight="true" outlineLevel="0" collapsed="false">
      <c r="B1017" s="72"/>
    </row>
    <row r="1018" customFormat="false" ht="12.75" hidden="false" customHeight="true" outlineLevel="0" collapsed="false">
      <c r="B1018" s="72"/>
    </row>
    <row r="1019" customFormat="false" ht="12.75" hidden="false" customHeight="true" outlineLevel="0" collapsed="false">
      <c r="B1019" s="72"/>
    </row>
    <row r="1020" customFormat="false" ht="12.75" hidden="false" customHeight="true" outlineLevel="0" collapsed="false">
      <c r="B1020" s="72"/>
    </row>
    <row r="1021" customFormat="false" ht="12.75" hidden="false" customHeight="true" outlineLevel="0" collapsed="false">
      <c r="B1021" s="72"/>
    </row>
    <row r="1022" customFormat="false" ht="12.75" hidden="false" customHeight="true" outlineLevel="0" collapsed="false">
      <c r="B1022" s="72"/>
    </row>
    <row r="1023" customFormat="false" ht="12.75" hidden="false" customHeight="true" outlineLevel="0" collapsed="false">
      <c r="B1023" s="72"/>
    </row>
    <row r="1024" customFormat="false" ht="12.75" hidden="false" customHeight="true" outlineLevel="0" collapsed="false">
      <c r="B1024" s="72"/>
    </row>
    <row r="1025" customFormat="false" ht="12.75" hidden="false" customHeight="true" outlineLevel="0" collapsed="false">
      <c r="B1025" s="72"/>
    </row>
    <row r="1026" customFormat="false" ht="12.75" hidden="false" customHeight="true" outlineLevel="0" collapsed="false">
      <c r="B1026" s="72"/>
    </row>
    <row r="1027" customFormat="false" ht="12.75" hidden="false" customHeight="true" outlineLevel="0" collapsed="false">
      <c r="B1027" s="72"/>
    </row>
    <row r="1028" customFormat="false" ht="12.75" hidden="false" customHeight="true" outlineLevel="0" collapsed="false">
      <c r="B1028" s="72"/>
    </row>
    <row r="1029" customFormat="false" ht="12.75" hidden="false" customHeight="true" outlineLevel="0" collapsed="false">
      <c r="B1029" s="72"/>
    </row>
    <row r="1030" customFormat="false" ht="12.75" hidden="false" customHeight="true" outlineLevel="0" collapsed="false">
      <c r="B1030" s="72"/>
    </row>
    <row r="1031" customFormat="false" ht="12.75" hidden="false" customHeight="true" outlineLevel="0" collapsed="false">
      <c r="B1031" s="72"/>
    </row>
    <row r="1032" customFormat="false" ht="12.75" hidden="false" customHeight="true" outlineLevel="0" collapsed="false">
      <c r="B1032" s="72"/>
    </row>
    <row r="1033" customFormat="false" ht="12.75" hidden="false" customHeight="true" outlineLevel="0" collapsed="false">
      <c r="B1033" s="72"/>
    </row>
    <row r="1034" customFormat="false" ht="12.75" hidden="false" customHeight="true" outlineLevel="0" collapsed="false">
      <c r="B1034" s="72"/>
    </row>
    <row r="1035" customFormat="false" ht="12.75" hidden="false" customHeight="true" outlineLevel="0" collapsed="false">
      <c r="B1035" s="72"/>
    </row>
    <row r="1036" customFormat="false" ht="12.75" hidden="false" customHeight="true" outlineLevel="0" collapsed="false">
      <c r="B1036" s="72"/>
    </row>
    <row r="1037" customFormat="false" ht="12.75" hidden="false" customHeight="true" outlineLevel="0" collapsed="false">
      <c r="B1037" s="72"/>
    </row>
    <row r="1038" customFormat="false" ht="12.75" hidden="false" customHeight="true" outlineLevel="0" collapsed="false">
      <c r="B1038" s="72"/>
    </row>
    <row r="1039" customFormat="false" ht="12.75" hidden="false" customHeight="true" outlineLevel="0" collapsed="false">
      <c r="B1039" s="72"/>
    </row>
    <row r="1040" customFormat="false" ht="12.75" hidden="false" customHeight="true" outlineLevel="0" collapsed="false">
      <c r="B1040" s="72"/>
    </row>
    <row r="1041" customFormat="false" ht="12.75" hidden="false" customHeight="true" outlineLevel="0" collapsed="false">
      <c r="B1041" s="72"/>
    </row>
    <row r="1042" customFormat="false" ht="12.75" hidden="false" customHeight="true" outlineLevel="0" collapsed="false">
      <c r="B1042" s="72"/>
    </row>
    <row r="1043" customFormat="false" ht="12.75" hidden="false" customHeight="true" outlineLevel="0" collapsed="false">
      <c r="B1043" s="72"/>
    </row>
    <row r="1044" customFormat="false" ht="12.75" hidden="false" customHeight="true" outlineLevel="0" collapsed="false">
      <c r="B1044" s="72"/>
    </row>
    <row r="1045" customFormat="false" ht="12.75" hidden="false" customHeight="true" outlineLevel="0" collapsed="false">
      <c r="B1045" s="72"/>
    </row>
    <row r="1046" customFormat="false" ht="12.75" hidden="false" customHeight="true" outlineLevel="0" collapsed="false">
      <c r="B1046" s="72"/>
    </row>
    <row r="1047" customFormat="false" ht="12.75" hidden="false" customHeight="true" outlineLevel="0" collapsed="false">
      <c r="B1047" s="72"/>
    </row>
    <row r="1048" customFormat="false" ht="12.75" hidden="false" customHeight="true" outlineLevel="0" collapsed="false">
      <c r="B1048" s="72"/>
    </row>
    <row r="1049" customFormat="false" ht="12.75" hidden="false" customHeight="true" outlineLevel="0" collapsed="false">
      <c r="B1049" s="72"/>
    </row>
    <row r="1050" customFormat="false" ht="12.75" hidden="false" customHeight="true" outlineLevel="0" collapsed="false">
      <c r="B1050" s="72"/>
    </row>
    <row r="1051" customFormat="false" ht="12.75" hidden="false" customHeight="true" outlineLevel="0" collapsed="false">
      <c r="B1051" s="72"/>
    </row>
    <row r="1052" customFormat="false" ht="12.75" hidden="false" customHeight="true" outlineLevel="0" collapsed="false">
      <c r="B1052" s="72"/>
    </row>
    <row r="1053" customFormat="false" ht="12.75" hidden="false" customHeight="true" outlineLevel="0" collapsed="false">
      <c r="B1053" s="72"/>
    </row>
    <row r="1054" customFormat="false" ht="12.75" hidden="false" customHeight="true" outlineLevel="0" collapsed="false">
      <c r="B1054" s="72"/>
    </row>
    <row r="1055" customFormat="false" ht="12.75" hidden="false" customHeight="true" outlineLevel="0" collapsed="false">
      <c r="B1055" s="72"/>
    </row>
    <row r="1056" customFormat="false" ht="12.75" hidden="false" customHeight="true" outlineLevel="0" collapsed="false">
      <c r="B1056" s="72"/>
    </row>
    <row r="1057" customFormat="false" ht="12.75" hidden="false" customHeight="true" outlineLevel="0" collapsed="false">
      <c r="B1057" s="72"/>
    </row>
    <row r="1058" customFormat="false" ht="12.75" hidden="false" customHeight="true" outlineLevel="0" collapsed="false">
      <c r="B1058" s="72"/>
    </row>
    <row r="1059" customFormat="false" ht="12.75" hidden="false" customHeight="true" outlineLevel="0" collapsed="false">
      <c r="B1059" s="72"/>
    </row>
    <row r="1060" customFormat="false" ht="12.75" hidden="false" customHeight="true" outlineLevel="0" collapsed="false">
      <c r="B1060" s="72"/>
    </row>
    <row r="1061" customFormat="false" ht="12.75" hidden="false" customHeight="true" outlineLevel="0" collapsed="false">
      <c r="B1061" s="72"/>
    </row>
    <row r="1062" customFormat="false" ht="12.75" hidden="false" customHeight="true" outlineLevel="0" collapsed="false">
      <c r="B1062" s="72"/>
    </row>
    <row r="1063" customFormat="false" ht="12.75" hidden="false" customHeight="true" outlineLevel="0" collapsed="false">
      <c r="B1063" s="72"/>
    </row>
    <row r="1064" customFormat="false" ht="12.75" hidden="false" customHeight="true" outlineLevel="0" collapsed="false">
      <c r="B1064" s="72"/>
    </row>
    <row r="1065" customFormat="false" ht="12.75" hidden="false" customHeight="true" outlineLevel="0" collapsed="false">
      <c r="B1065" s="72"/>
    </row>
    <row r="1066" customFormat="false" ht="12.75" hidden="false" customHeight="true" outlineLevel="0" collapsed="false">
      <c r="B1066" s="72"/>
    </row>
    <row r="1067" customFormat="false" ht="12.75" hidden="false" customHeight="true" outlineLevel="0" collapsed="false">
      <c r="B1067" s="72"/>
    </row>
    <row r="1068" customFormat="false" ht="12.75" hidden="false" customHeight="true" outlineLevel="0" collapsed="false">
      <c r="B1068" s="72"/>
    </row>
    <row r="1069" customFormat="false" ht="12.75" hidden="false" customHeight="true" outlineLevel="0" collapsed="false">
      <c r="B1069" s="72"/>
    </row>
    <row r="1070" customFormat="false" ht="12.75" hidden="false" customHeight="true" outlineLevel="0" collapsed="false">
      <c r="B1070" s="72"/>
    </row>
    <row r="1071" customFormat="false" ht="12.75" hidden="false" customHeight="true" outlineLevel="0" collapsed="false">
      <c r="B1071" s="72"/>
    </row>
    <row r="1072" customFormat="false" ht="12.75" hidden="false" customHeight="true" outlineLevel="0" collapsed="false">
      <c r="B1072" s="72"/>
    </row>
    <row r="1073" customFormat="false" ht="12.75" hidden="false" customHeight="true" outlineLevel="0" collapsed="false">
      <c r="B1073" s="72"/>
    </row>
    <row r="1074" customFormat="false" ht="12.75" hidden="false" customHeight="true" outlineLevel="0" collapsed="false">
      <c r="B1074" s="72"/>
    </row>
    <row r="1075" customFormat="false" ht="12.75" hidden="false" customHeight="true" outlineLevel="0" collapsed="false">
      <c r="B1075" s="72"/>
    </row>
    <row r="1076" customFormat="false" ht="12.75" hidden="false" customHeight="true" outlineLevel="0" collapsed="false">
      <c r="B1076" s="72"/>
    </row>
    <row r="1077" customFormat="false" ht="12.75" hidden="false" customHeight="true" outlineLevel="0" collapsed="false">
      <c r="B1077" s="72"/>
    </row>
    <row r="1078" customFormat="false" ht="12.75" hidden="false" customHeight="true" outlineLevel="0" collapsed="false">
      <c r="B1078" s="72"/>
    </row>
    <row r="1079" customFormat="false" ht="12.75" hidden="false" customHeight="true" outlineLevel="0" collapsed="false">
      <c r="B1079" s="72"/>
    </row>
    <row r="1080" customFormat="false" ht="12.75" hidden="false" customHeight="true" outlineLevel="0" collapsed="false">
      <c r="B1080" s="72"/>
    </row>
    <row r="1081" customFormat="false" ht="12.75" hidden="false" customHeight="true" outlineLevel="0" collapsed="false">
      <c r="B1081" s="72"/>
    </row>
    <row r="1082" customFormat="false" ht="12.75" hidden="false" customHeight="true" outlineLevel="0" collapsed="false">
      <c r="B1082" s="72"/>
    </row>
    <row r="1083" customFormat="false" ht="12.75" hidden="false" customHeight="true" outlineLevel="0" collapsed="false">
      <c r="B1083" s="72"/>
    </row>
    <row r="1084" customFormat="false" ht="12.75" hidden="false" customHeight="true" outlineLevel="0" collapsed="false">
      <c r="B1084" s="72"/>
    </row>
    <row r="1085" customFormat="false" ht="12.75" hidden="false" customHeight="true" outlineLevel="0" collapsed="false">
      <c r="B1085" s="72"/>
    </row>
    <row r="1086" customFormat="false" ht="12.75" hidden="false" customHeight="true" outlineLevel="0" collapsed="false">
      <c r="B1086" s="72"/>
    </row>
    <row r="1087" customFormat="false" ht="12.75" hidden="false" customHeight="true" outlineLevel="0" collapsed="false">
      <c r="B1087" s="72"/>
    </row>
    <row r="1088" customFormat="false" ht="12.75" hidden="false" customHeight="true" outlineLevel="0" collapsed="false">
      <c r="B1088" s="72"/>
    </row>
    <row r="1089" customFormat="false" ht="12.75" hidden="false" customHeight="true" outlineLevel="0" collapsed="false">
      <c r="B1089" s="72"/>
    </row>
    <row r="1090" customFormat="false" ht="12.75" hidden="false" customHeight="true" outlineLevel="0" collapsed="false">
      <c r="B1090" s="72"/>
    </row>
    <row r="1091" customFormat="false" ht="12.75" hidden="false" customHeight="true" outlineLevel="0" collapsed="false">
      <c r="B1091" s="72"/>
    </row>
    <row r="1092" customFormat="false" ht="12.75" hidden="false" customHeight="true" outlineLevel="0" collapsed="false">
      <c r="B1092" s="72"/>
    </row>
    <row r="1093" customFormat="false" ht="12.75" hidden="false" customHeight="true" outlineLevel="0" collapsed="false">
      <c r="B1093" s="72"/>
    </row>
    <row r="1094" customFormat="false" ht="12.75" hidden="false" customHeight="true" outlineLevel="0" collapsed="false">
      <c r="B1094" s="72"/>
    </row>
    <row r="1095" customFormat="false" ht="12.75" hidden="false" customHeight="true" outlineLevel="0" collapsed="false">
      <c r="B1095" s="72"/>
    </row>
    <row r="1096" customFormat="false" ht="12.75" hidden="false" customHeight="true" outlineLevel="0" collapsed="false">
      <c r="B1096" s="72"/>
    </row>
    <row r="1097" customFormat="false" ht="12.75" hidden="false" customHeight="true" outlineLevel="0" collapsed="false">
      <c r="B1097" s="72"/>
    </row>
    <row r="1098" customFormat="false" ht="12.75" hidden="false" customHeight="true" outlineLevel="0" collapsed="false">
      <c r="B1098" s="72"/>
    </row>
    <row r="1099" customFormat="false" ht="12.75" hidden="false" customHeight="true" outlineLevel="0" collapsed="false">
      <c r="B1099" s="72"/>
    </row>
    <row r="1100" customFormat="false" ht="12.75" hidden="false" customHeight="true" outlineLevel="0" collapsed="false">
      <c r="B1100" s="72"/>
    </row>
    <row r="1101" customFormat="false" ht="12.75" hidden="false" customHeight="true" outlineLevel="0" collapsed="false">
      <c r="B1101" s="72"/>
    </row>
    <row r="1102" customFormat="false" ht="12.75" hidden="false" customHeight="true" outlineLevel="0" collapsed="false">
      <c r="B1102" s="72"/>
    </row>
    <row r="1103" customFormat="false" ht="12.75" hidden="false" customHeight="true" outlineLevel="0" collapsed="false">
      <c r="B1103" s="72"/>
    </row>
    <row r="1104" customFormat="false" ht="12.75" hidden="false" customHeight="true" outlineLevel="0" collapsed="false">
      <c r="B1104" s="72"/>
    </row>
    <row r="1105" customFormat="false" ht="12.75" hidden="false" customHeight="true" outlineLevel="0" collapsed="false">
      <c r="B1105" s="72"/>
    </row>
    <row r="1106" customFormat="false" ht="12.75" hidden="false" customHeight="true" outlineLevel="0" collapsed="false">
      <c r="B1106" s="72"/>
    </row>
    <row r="1107" customFormat="false" ht="12.75" hidden="false" customHeight="true" outlineLevel="0" collapsed="false">
      <c r="B1107" s="72"/>
    </row>
    <row r="1108" customFormat="false" ht="12.75" hidden="false" customHeight="true" outlineLevel="0" collapsed="false">
      <c r="B1108" s="72"/>
    </row>
    <row r="1109" customFormat="false" ht="12.75" hidden="false" customHeight="true" outlineLevel="0" collapsed="false">
      <c r="B1109" s="72"/>
    </row>
    <row r="1110" customFormat="false" ht="12.75" hidden="false" customHeight="true" outlineLevel="0" collapsed="false">
      <c r="B1110" s="72"/>
    </row>
    <row r="1111" customFormat="false" ht="12.75" hidden="false" customHeight="true" outlineLevel="0" collapsed="false">
      <c r="B1111" s="72"/>
    </row>
    <row r="1112" customFormat="false" ht="12.75" hidden="false" customHeight="true" outlineLevel="0" collapsed="false">
      <c r="B1112" s="72"/>
    </row>
    <row r="1113" customFormat="false" ht="12.75" hidden="false" customHeight="true" outlineLevel="0" collapsed="false">
      <c r="B1113" s="72"/>
    </row>
    <row r="1114" customFormat="false" ht="12.75" hidden="false" customHeight="true" outlineLevel="0" collapsed="false">
      <c r="B1114" s="72"/>
    </row>
    <row r="1115" customFormat="false" ht="12.75" hidden="false" customHeight="true" outlineLevel="0" collapsed="false">
      <c r="B1115" s="72"/>
    </row>
    <row r="1116" customFormat="false" ht="12.75" hidden="false" customHeight="true" outlineLevel="0" collapsed="false">
      <c r="B1116" s="72"/>
    </row>
    <row r="1117" customFormat="false" ht="12.75" hidden="false" customHeight="true" outlineLevel="0" collapsed="false">
      <c r="B1117" s="72"/>
    </row>
    <row r="1118" customFormat="false" ht="12.75" hidden="false" customHeight="true" outlineLevel="0" collapsed="false">
      <c r="B1118" s="72"/>
    </row>
    <row r="1119" customFormat="false" ht="12.75" hidden="false" customHeight="true" outlineLevel="0" collapsed="false">
      <c r="B1119" s="72"/>
    </row>
    <row r="1120" customFormat="false" ht="12.75" hidden="false" customHeight="true" outlineLevel="0" collapsed="false">
      <c r="B1120" s="72"/>
    </row>
    <row r="1121" customFormat="false" ht="12.75" hidden="false" customHeight="true" outlineLevel="0" collapsed="false">
      <c r="B1121" s="72"/>
    </row>
    <row r="1122" customFormat="false" ht="12.75" hidden="false" customHeight="true" outlineLevel="0" collapsed="false">
      <c r="B1122" s="72"/>
    </row>
    <row r="1123" customFormat="false" ht="12.75" hidden="false" customHeight="true" outlineLevel="0" collapsed="false">
      <c r="B1123" s="72"/>
    </row>
    <row r="1124" customFormat="false" ht="12.75" hidden="false" customHeight="true" outlineLevel="0" collapsed="false">
      <c r="B1124" s="72"/>
    </row>
    <row r="1125" customFormat="false" ht="12.75" hidden="false" customHeight="true" outlineLevel="0" collapsed="false">
      <c r="B1125" s="72"/>
    </row>
    <row r="1126" customFormat="false" ht="12.75" hidden="false" customHeight="true" outlineLevel="0" collapsed="false">
      <c r="B1126" s="72"/>
    </row>
    <row r="1127" customFormat="false" ht="12.75" hidden="false" customHeight="true" outlineLevel="0" collapsed="false">
      <c r="B1127" s="72"/>
    </row>
    <row r="1128" customFormat="false" ht="12.75" hidden="false" customHeight="true" outlineLevel="0" collapsed="false">
      <c r="B1128" s="72"/>
    </row>
    <row r="1129" customFormat="false" ht="12.75" hidden="false" customHeight="true" outlineLevel="0" collapsed="false">
      <c r="B1129" s="72"/>
    </row>
    <row r="1130" customFormat="false" ht="12.75" hidden="false" customHeight="true" outlineLevel="0" collapsed="false">
      <c r="B1130" s="72"/>
    </row>
    <row r="1131" customFormat="false" ht="12.75" hidden="false" customHeight="true" outlineLevel="0" collapsed="false">
      <c r="B1131" s="72"/>
    </row>
    <row r="1132" customFormat="false" ht="12.75" hidden="false" customHeight="true" outlineLevel="0" collapsed="false">
      <c r="B1132" s="72"/>
    </row>
    <row r="1133" customFormat="false" ht="12.75" hidden="false" customHeight="true" outlineLevel="0" collapsed="false">
      <c r="B1133" s="72"/>
    </row>
    <row r="1134" customFormat="false" ht="12.75" hidden="false" customHeight="true" outlineLevel="0" collapsed="false">
      <c r="B1134" s="72"/>
    </row>
    <row r="1135" customFormat="false" ht="12.75" hidden="false" customHeight="true" outlineLevel="0" collapsed="false">
      <c r="B1135" s="72"/>
    </row>
    <row r="1136" customFormat="false" ht="12.75" hidden="false" customHeight="true" outlineLevel="0" collapsed="false">
      <c r="B1136" s="72"/>
    </row>
    <row r="1137" customFormat="false" ht="12.75" hidden="false" customHeight="true" outlineLevel="0" collapsed="false">
      <c r="B1137" s="72"/>
    </row>
    <row r="1138" customFormat="false" ht="12.75" hidden="false" customHeight="true" outlineLevel="0" collapsed="false">
      <c r="B1138" s="72"/>
    </row>
    <row r="1139" customFormat="false" ht="12.75" hidden="false" customHeight="true" outlineLevel="0" collapsed="false">
      <c r="B1139" s="72"/>
    </row>
    <row r="1140" customFormat="false" ht="12.75" hidden="false" customHeight="true" outlineLevel="0" collapsed="false">
      <c r="B1140" s="72"/>
    </row>
    <row r="1141" customFormat="false" ht="12.75" hidden="false" customHeight="true" outlineLevel="0" collapsed="false">
      <c r="B1141" s="72"/>
    </row>
    <row r="1142" customFormat="false" ht="12.75" hidden="false" customHeight="true" outlineLevel="0" collapsed="false">
      <c r="B1142" s="72"/>
    </row>
    <row r="1143" customFormat="false" ht="12.75" hidden="false" customHeight="true" outlineLevel="0" collapsed="false">
      <c r="B1143" s="72"/>
    </row>
    <row r="1144" customFormat="false" ht="12.75" hidden="false" customHeight="true" outlineLevel="0" collapsed="false">
      <c r="B1144" s="72"/>
    </row>
    <row r="1145" customFormat="false" ht="12.75" hidden="false" customHeight="true" outlineLevel="0" collapsed="false">
      <c r="B1145" s="72"/>
    </row>
    <row r="1146" customFormat="false" ht="12.75" hidden="false" customHeight="true" outlineLevel="0" collapsed="false">
      <c r="B1146" s="72"/>
    </row>
    <row r="1147" customFormat="false" ht="12.75" hidden="false" customHeight="true" outlineLevel="0" collapsed="false">
      <c r="B1147" s="72"/>
    </row>
    <row r="1148" customFormat="false" ht="12.75" hidden="false" customHeight="true" outlineLevel="0" collapsed="false">
      <c r="B1148" s="72"/>
    </row>
    <row r="1149" customFormat="false" ht="12.75" hidden="false" customHeight="true" outlineLevel="0" collapsed="false">
      <c r="B1149" s="72"/>
    </row>
    <row r="1150" customFormat="false" ht="12.75" hidden="false" customHeight="true" outlineLevel="0" collapsed="false">
      <c r="B1150" s="72"/>
    </row>
    <row r="1151" customFormat="false" ht="12.75" hidden="false" customHeight="true" outlineLevel="0" collapsed="false">
      <c r="B1151" s="72"/>
    </row>
    <row r="1152" customFormat="false" ht="12.75" hidden="false" customHeight="true" outlineLevel="0" collapsed="false">
      <c r="B1152" s="72"/>
    </row>
    <row r="1153" customFormat="false" ht="12.75" hidden="false" customHeight="true" outlineLevel="0" collapsed="false">
      <c r="B1153" s="72"/>
    </row>
    <row r="1154" customFormat="false" ht="12.75" hidden="false" customHeight="true" outlineLevel="0" collapsed="false">
      <c r="B1154" s="72"/>
    </row>
    <row r="1155" customFormat="false" ht="12.75" hidden="false" customHeight="true" outlineLevel="0" collapsed="false">
      <c r="B1155" s="72"/>
    </row>
    <row r="1156" customFormat="false" ht="12.75" hidden="false" customHeight="true" outlineLevel="0" collapsed="false">
      <c r="B1156" s="72"/>
    </row>
    <row r="1157" customFormat="false" ht="12.75" hidden="false" customHeight="true" outlineLevel="0" collapsed="false">
      <c r="B1157" s="72"/>
    </row>
    <row r="1158" customFormat="false" ht="12.75" hidden="false" customHeight="true" outlineLevel="0" collapsed="false">
      <c r="B1158" s="72"/>
    </row>
    <row r="1159" customFormat="false" ht="12.75" hidden="false" customHeight="true" outlineLevel="0" collapsed="false">
      <c r="B1159" s="72"/>
    </row>
    <row r="1160" customFormat="false" ht="12.75" hidden="false" customHeight="true" outlineLevel="0" collapsed="false">
      <c r="B1160" s="72"/>
    </row>
    <row r="1161" customFormat="false" ht="12.75" hidden="false" customHeight="true" outlineLevel="0" collapsed="false">
      <c r="B1161" s="72"/>
    </row>
    <row r="1162" customFormat="false" ht="12.75" hidden="false" customHeight="true" outlineLevel="0" collapsed="false">
      <c r="B1162" s="72"/>
    </row>
    <row r="1163" customFormat="false" ht="12.75" hidden="false" customHeight="true" outlineLevel="0" collapsed="false">
      <c r="B1163" s="72"/>
    </row>
    <row r="1164" customFormat="false" ht="12.75" hidden="false" customHeight="true" outlineLevel="0" collapsed="false">
      <c r="B1164" s="72"/>
    </row>
    <row r="1165" customFormat="false" ht="12.75" hidden="false" customHeight="true" outlineLevel="0" collapsed="false">
      <c r="B1165" s="72"/>
    </row>
    <row r="1166" customFormat="false" ht="12.75" hidden="false" customHeight="true" outlineLevel="0" collapsed="false">
      <c r="B1166" s="72"/>
    </row>
    <row r="1167" customFormat="false" ht="12.75" hidden="false" customHeight="true" outlineLevel="0" collapsed="false">
      <c r="B1167" s="72"/>
    </row>
    <row r="1168" customFormat="false" ht="12.75" hidden="false" customHeight="true" outlineLevel="0" collapsed="false">
      <c r="B1168" s="72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D21" activeCellId="0" sqref="D2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81" width="9.41"/>
    <col collapsed="false" customWidth="true" hidden="false" outlineLevel="0" max="3" min="3" style="81" width="90.56"/>
    <col collapsed="false" customWidth="true" hidden="false" outlineLevel="0" max="4" min="4" style="81" width="13.41"/>
    <col collapsed="false" customWidth="true" hidden="false" outlineLevel="0" max="6" min="5" style="81" width="14.28"/>
    <col collapsed="false" customWidth="true" hidden="false" outlineLevel="0" max="7" min="7" style="81" width="11.7"/>
    <col collapsed="false" customWidth="true" hidden="false" outlineLevel="0" max="8" min="8" style="81" width="16.84"/>
    <col collapsed="false" customWidth="true" hidden="false" outlineLevel="0" max="9" min="9" style="81" width="14.28"/>
    <col collapsed="false" customWidth="true" hidden="false" outlineLevel="0" max="10" min="10" style="81" width="16.13"/>
    <col collapsed="false" customWidth="true" hidden="false" outlineLevel="0" max="11" min="11" style="81" width="18.99"/>
    <col collapsed="false" customWidth="true" hidden="false" outlineLevel="0" max="12" min="12" style="81" width="14.28"/>
    <col collapsed="false" customWidth="true" hidden="false" outlineLevel="0" max="13" min="13" style="81" width="10.56"/>
    <col collapsed="false" customWidth="true" hidden="true" outlineLevel="0" max="14" min="14" style="81" width="12.99"/>
    <col collapsed="false" customWidth="true" hidden="false" outlineLevel="0" max="15" min="15" style="81" width="12.56"/>
    <col collapsed="false" customWidth="true" hidden="true" outlineLevel="0" max="16" min="16" style="81" width="12.99"/>
    <col collapsed="false" customWidth="true" hidden="false" outlineLevel="0" max="17" min="17" style="81" width="12.28"/>
    <col collapsed="false" customWidth="true" hidden="false" outlineLevel="0" max="18" min="18" style="81" width="14.28"/>
    <col collapsed="false" customWidth="true" hidden="false" outlineLevel="0" max="19" min="19" style="81" width="13.85"/>
    <col collapsed="false" customWidth="true" hidden="false" outlineLevel="0" max="20" min="20" style="81" width="9.41"/>
    <col collapsed="false" customWidth="true" hidden="false" outlineLevel="0" max="21" min="21" style="81" width="12.99"/>
    <col collapsed="false" customWidth="true" hidden="true" outlineLevel="0" max="22" min="22" style="81" width="12.99"/>
    <col collapsed="false" customWidth="true" hidden="false" outlineLevel="0" max="23" min="23" style="81" width="13.14"/>
    <col collapsed="false" customWidth="true" hidden="false" outlineLevel="0" max="24" min="24" style="81" width="14.28"/>
    <col collapsed="false" customWidth="true" hidden="false" outlineLevel="0" max="25" min="25" style="81" width="12.99"/>
    <col collapsed="false" customWidth="true" hidden="false" outlineLevel="0" max="27" min="26" style="81" width="15.85"/>
    <col collapsed="false" customWidth="true" hidden="false" outlineLevel="0" max="28" min="28" style="81" width="1.7"/>
    <col collapsed="false" customWidth="false" hidden="false" outlineLevel="0" max="257" min="29" style="82" width="11.42"/>
  </cols>
  <sheetData>
    <row r="2" s="84" customFormat="true" ht="12" hidden="false" customHeight="false" outlineLevel="0" collapsed="false">
      <c r="A2" s="83"/>
      <c r="B2" s="83" t="s">
        <v>22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</row>
    <row r="3" s="84" customFormat="true" ht="12" hidden="false" customHeight="false" outlineLevel="0" collapsed="false">
      <c r="A3" s="83"/>
      <c r="B3" s="85" t="s">
        <v>1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</row>
    <row r="4" s="84" customFormat="true" ht="12" hidden="false" customHeight="false" outlineLevel="0" collapsed="false">
      <c r="A4" s="83"/>
      <c r="B4" s="86" t="n">
        <v>3990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</row>
    <row r="5" s="84" customFormat="true" ht="12" hidden="false" customHeight="false" outlineLevel="0" collapsed="false">
      <c r="A5" s="83"/>
      <c r="B5" s="83" t="s">
        <v>224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</row>
    <row r="6" s="90" customFormat="true" ht="30" hidden="false" customHeight="true" outlineLevel="0" collapsed="false">
      <c r="A6" s="87"/>
      <c r="B6" s="87"/>
      <c r="C6" s="87"/>
      <c r="D6" s="87" t="s">
        <v>3</v>
      </c>
      <c r="E6" s="88" t="s">
        <v>4</v>
      </c>
      <c r="F6" s="87" t="s">
        <v>5</v>
      </c>
      <c r="G6" s="87" t="s">
        <v>6</v>
      </c>
      <c r="H6" s="87" t="s">
        <v>7</v>
      </c>
      <c r="I6" s="87" t="s">
        <v>8</v>
      </c>
      <c r="J6" s="87" t="s">
        <v>9</v>
      </c>
      <c r="K6" s="87" t="s">
        <v>10</v>
      </c>
      <c r="L6" s="87" t="s">
        <v>11</v>
      </c>
      <c r="M6" s="87" t="s">
        <v>12</v>
      </c>
      <c r="N6" s="87" t="s">
        <v>13</v>
      </c>
      <c r="O6" s="87" t="s">
        <v>14</v>
      </c>
      <c r="P6" s="87" t="s">
        <v>15</v>
      </c>
      <c r="Q6" s="87" t="s">
        <v>16</v>
      </c>
      <c r="R6" s="89" t="s">
        <v>17</v>
      </c>
      <c r="S6" s="87" t="s">
        <v>18</v>
      </c>
      <c r="T6" s="87" t="s">
        <v>19</v>
      </c>
      <c r="U6" s="87" t="s">
        <v>20</v>
      </c>
      <c r="V6" s="87" t="s">
        <v>21</v>
      </c>
      <c r="W6" s="87" t="s">
        <v>22</v>
      </c>
      <c r="X6" s="88" t="s">
        <v>23</v>
      </c>
      <c r="Y6" s="88" t="s">
        <v>24</v>
      </c>
      <c r="Z6" s="87" t="s">
        <v>25</v>
      </c>
      <c r="AA6" s="87" t="s">
        <v>26</v>
      </c>
    </row>
    <row r="7" s="91" customFormat="true" ht="12.75" hidden="false" customHeight="true" outlineLevel="0" collapsed="false">
      <c r="B7" s="92"/>
      <c r="C7" s="92"/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93" t="n">
        <v>0</v>
      </c>
      <c r="R7" s="93" t="n">
        <v>0</v>
      </c>
      <c r="S7" s="93" t="n">
        <v>0</v>
      </c>
      <c r="T7" s="93" t="n">
        <v>0</v>
      </c>
      <c r="U7" s="93" t="n">
        <v>0</v>
      </c>
      <c r="V7" s="93" t="n">
        <v>0</v>
      </c>
      <c r="W7" s="93" t="n">
        <v>0</v>
      </c>
      <c r="X7" s="93" t="n">
        <v>0</v>
      </c>
      <c r="Y7" s="93" t="n">
        <v>0</v>
      </c>
      <c r="Z7" s="93" t="n">
        <v>0</v>
      </c>
      <c r="AA7" s="93" t="n">
        <v>0</v>
      </c>
      <c r="AB7" s="93"/>
    </row>
    <row r="8" s="84" customFormat="true" ht="12" hidden="false" customHeight="true" outlineLevel="0" collapsed="false">
      <c r="A8" s="83"/>
      <c r="B8" s="94" t="s">
        <v>225</v>
      </c>
      <c r="C8" s="94"/>
      <c r="D8" s="95" t="n">
        <v>3687993.21609</v>
      </c>
      <c r="E8" s="95" t="n">
        <v>3687993.21609</v>
      </c>
      <c r="F8" s="95" t="n">
        <v>1054567.73606</v>
      </c>
      <c r="G8" s="95" t="n">
        <v>1095507.48168</v>
      </c>
      <c r="H8" s="95" t="n">
        <v>853291.34297</v>
      </c>
      <c r="I8" s="95" t="n">
        <v>3003366.56071</v>
      </c>
      <c r="J8" s="95" t="n">
        <v>703437.00556</v>
      </c>
      <c r="K8" s="95" t="n">
        <v>725276.889</v>
      </c>
      <c r="L8" s="95" t="n">
        <v>1428713.89456</v>
      </c>
      <c r="M8" s="95" t="n">
        <v>428516.84967</v>
      </c>
      <c r="N8" s="95" t="n">
        <v>0</v>
      </c>
      <c r="O8" s="95" t="n">
        <v>620485.41075</v>
      </c>
      <c r="P8" s="95" t="n">
        <v>0</v>
      </c>
      <c r="Q8" s="95" t="n">
        <v>198744.33414</v>
      </c>
      <c r="R8" s="95" t="n">
        <v>1247746.59456</v>
      </c>
      <c r="S8" s="95" t="n">
        <v>69027.85056</v>
      </c>
      <c r="T8" s="95" t="n">
        <v>9013.11046</v>
      </c>
      <c r="U8" s="95" t="n">
        <v>97727.712</v>
      </c>
      <c r="V8" s="95" t="n">
        <v>0</v>
      </c>
      <c r="W8" s="95" t="n">
        <v>214042.91809</v>
      </c>
      <c r="X8" s="95" t="n">
        <v>389811.59111</v>
      </c>
      <c r="Y8" s="95" t="n">
        <v>9757631.85703</v>
      </c>
      <c r="Z8" s="95" t="n">
        <v>6691359.7768</v>
      </c>
      <c r="AA8" s="95" t="n">
        <v>3066272.08023</v>
      </c>
      <c r="AB8" s="95"/>
    </row>
    <row r="9" customFormat="false" ht="12" hidden="false" customHeight="false" outlineLevel="0" collapsed="false">
      <c r="A9" s="82"/>
      <c r="B9" s="82"/>
      <c r="C9" s="82" t="s">
        <v>226</v>
      </c>
      <c r="D9" s="96" t="n">
        <v>-3.49245965480804E-010</v>
      </c>
      <c r="E9" s="96" t="n">
        <v>-3.49245965480804E-010</v>
      </c>
      <c r="F9" s="96" t="n">
        <v>1.50066625792533E-010</v>
      </c>
      <c r="G9" s="96" t="n">
        <v>-1.96450855582953E-010</v>
      </c>
      <c r="H9" s="96" t="n">
        <v>5.0931703299284E-011</v>
      </c>
      <c r="I9" s="96" t="n">
        <v>-5.74800651520491E-010</v>
      </c>
      <c r="J9" s="96" t="n">
        <v>-1.20053300634027E-010</v>
      </c>
      <c r="K9" s="96" t="n">
        <v>1.03682396002114E-010</v>
      </c>
      <c r="L9" s="96" t="n">
        <v>3.292370820418E-010</v>
      </c>
      <c r="M9" s="96" t="n">
        <v>-1.63709046319127E-011</v>
      </c>
      <c r="N9" s="96" t="n">
        <v>0</v>
      </c>
      <c r="O9" s="96" t="n">
        <v>1.40062184073031E-010</v>
      </c>
      <c r="P9" s="96" t="n">
        <v>0</v>
      </c>
      <c r="Q9" s="96" t="n">
        <v>0</v>
      </c>
      <c r="R9" s="96" t="n">
        <v>0</v>
      </c>
      <c r="S9" s="96" t="n">
        <v>2.50111042987555E-012</v>
      </c>
      <c r="T9" s="96" t="n">
        <v>0</v>
      </c>
      <c r="U9" s="96" t="n">
        <v>4.66116034658626E-012</v>
      </c>
      <c r="V9" s="96" t="n">
        <v>0</v>
      </c>
      <c r="W9" s="96" t="n">
        <v>7.27595761418343E-012</v>
      </c>
      <c r="X9" s="96" t="n">
        <v>1.09139364212751E-011</v>
      </c>
      <c r="Y9" s="96" t="n">
        <v>6.11180439591408E-010</v>
      </c>
      <c r="Z9" s="96" t="n">
        <v>-9.31322574615479E-010</v>
      </c>
      <c r="AA9" s="96" t="n">
        <v>2.18278728425503E-010</v>
      </c>
      <c r="AB9" s="96"/>
      <c r="AC9" s="84"/>
    </row>
    <row r="10" customFormat="false" ht="12" hidden="false" customHeight="true" outlineLevel="0" collapsed="false">
      <c r="B10" s="94" t="s">
        <v>227</v>
      </c>
      <c r="C10" s="94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</row>
    <row r="11" customFormat="false" ht="12" hidden="false" customHeight="true" outlineLevel="0" collapsed="false">
      <c r="B11" s="33" t="n">
        <v>1401</v>
      </c>
      <c r="C11" s="33" t="s">
        <v>118</v>
      </c>
      <c r="D11" s="52" t="n">
        <v>1543567.20745</v>
      </c>
      <c r="E11" s="52" t="n">
        <v>1543567.20745</v>
      </c>
      <c r="F11" s="52" t="n">
        <v>337750.45109</v>
      </c>
      <c r="G11" s="52" t="n">
        <v>400071.21188</v>
      </c>
      <c r="H11" s="52" t="n">
        <v>682255.1924</v>
      </c>
      <c r="I11" s="52" t="n">
        <v>1420076.85537</v>
      </c>
      <c r="J11" s="52" t="n">
        <v>518720.25979</v>
      </c>
      <c r="K11" s="52" t="n">
        <v>488654.7979</v>
      </c>
      <c r="L11" s="52" t="n">
        <v>1007375.05769</v>
      </c>
      <c r="M11" s="52" t="n">
        <v>168948.27159</v>
      </c>
      <c r="N11" s="52" t="n">
        <v>0</v>
      </c>
      <c r="O11" s="52" t="n">
        <v>16086.07776</v>
      </c>
      <c r="P11" s="52" t="n">
        <v>0</v>
      </c>
      <c r="Q11" s="52" t="n">
        <v>114698.09676</v>
      </c>
      <c r="R11" s="52" t="n">
        <v>299732.44611</v>
      </c>
      <c r="S11" s="52" t="n">
        <v>19937.46562</v>
      </c>
      <c r="T11" s="52" t="n">
        <v>6745.19077</v>
      </c>
      <c r="U11" s="52" t="n">
        <v>97189.942</v>
      </c>
      <c r="V11" s="52" t="n">
        <v>0</v>
      </c>
      <c r="W11" s="52" t="n">
        <v>48111.57034</v>
      </c>
      <c r="X11" s="52" t="n">
        <v>171984.16873</v>
      </c>
      <c r="Y11" s="52" t="n">
        <v>4442735.73535</v>
      </c>
      <c r="Z11" s="52" t="n">
        <v>2963644.06282</v>
      </c>
      <c r="AA11" s="52" t="n">
        <v>1479091.67253</v>
      </c>
      <c r="AB11" s="52"/>
    </row>
    <row r="12" customFormat="false" ht="12" hidden="false" customHeight="true" outlineLevel="0" collapsed="false">
      <c r="B12" s="33" t="n">
        <v>1402</v>
      </c>
      <c r="C12" s="33" t="s">
        <v>119</v>
      </c>
      <c r="D12" s="52" t="n">
        <v>1017531.3621</v>
      </c>
      <c r="E12" s="52" t="n">
        <v>1017531.3621</v>
      </c>
      <c r="F12" s="52" t="n">
        <v>581911.69079</v>
      </c>
      <c r="G12" s="52" t="n">
        <v>442698.11635</v>
      </c>
      <c r="H12" s="52" t="n">
        <v>135344.92271</v>
      </c>
      <c r="I12" s="52" t="n">
        <v>1159954.72985</v>
      </c>
      <c r="J12" s="52" t="n">
        <v>99701.49416</v>
      </c>
      <c r="K12" s="52" t="n">
        <v>48171.5307</v>
      </c>
      <c r="L12" s="52" t="n">
        <v>147873.02486</v>
      </c>
      <c r="M12" s="52" t="n">
        <v>200339.73634</v>
      </c>
      <c r="N12" s="52" t="n">
        <v>0</v>
      </c>
      <c r="O12" s="52" t="n">
        <v>560303.22556</v>
      </c>
      <c r="P12" s="52" t="n">
        <v>0</v>
      </c>
      <c r="Q12" s="52" t="n">
        <v>65939.8362</v>
      </c>
      <c r="R12" s="52" t="n">
        <v>826582.7981</v>
      </c>
      <c r="S12" s="52" t="n">
        <v>43462.64834</v>
      </c>
      <c r="T12" s="52" t="n">
        <v>22.46323</v>
      </c>
      <c r="U12" s="52" t="n">
        <v>20.293</v>
      </c>
      <c r="V12" s="52" t="n">
        <v>0</v>
      </c>
      <c r="W12" s="52" t="n">
        <v>74913.00245</v>
      </c>
      <c r="X12" s="52" t="n">
        <v>118418.40702</v>
      </c>
      <c r="Y12" s="52" t="n">
        <v>3270360.32193</v>
      </c>
      <c r="Z12" s="52" t="n">
        <v>2177486.09195</v>
      </c>
      <c r="AA12" s="52" t="n">
        <v>1092874.22998</v>
      </c>
      <c r="AB12" s="52"/>
    </row>
    <row r="13" customFormat="false" ht="12" hidden="false" customHeight="true" outlineLevel="0" collapsed="false">
      <c r="B13" s="33" t="n">
        <v>1403</v>
      </c>
      <c r="C13" s="33" t="s">
        <v>120</v>
      </c>
      <c r="D13" s="52" t="n">
        <v>644852.89883</v>
      </c>
      <c r="E13" s="52" t="n">
        <v>644852.89883</v>
      </c>
      <c r="F13" s="52" t="n">
        <v>110640.34335</v>
      </c>
      <c r="G13" s="52" t="n">
        <v>162869.88469</v>
      </c>
      <c r="H13" s="52" t="n">
        <v>21638.3763</v>
      </c>
      <c r="I13" s="52" t="n">
        <v>295148.60434</v>
      </c>
      <c r="J13" s="52" t="n">
        <v>74409.36202</v>
      </c>
      <c r="K13" s="52" t="n">
        <v>165572.88559</v>
      </c>
      <c r="L13" s="52" t="n">
        <v>239982.24761</v>
      </c>
      <c r="M13" s="52" t="n">
        <v>26316.65306</v>
      </c>
      <c r="N13" s="52" t="n">
        <v>0</v>
      </c>
      <c r="O13" s="52" t="n">
        <v>0.85462</v>
      </c>
      <c r="P13" s="52" t="n">
        <v>0</v>
      </c>
      <c r="Q13" s="52" t="n">
        <v>7982.93938</v>
      </c>
      <c r="R13" s="52" t="n">
        <v>34300.44706</v>
      </c>
      <c r="S13" s="52" t="n">
        <v>1078.07423</v>
      </c>
      <c r="T13" s="52" t="n">
        <v>18.66981</v>
      </c>
      <c r="U13" s="52" t="n">
        <v>472.847</v>
      </c>
      <c r="V13" s="52" t="n">
        <v>0</v>
      </c>
      <c r="W13" s="52" t="n">
        <v>73110.2813</v>
      </c>
      <c r="X13" s="52" t="n">
        <v>74679.87234</v>
      </c>
      <c r="Y13" s="52" t="n">
        <v>1288964.07018</v>
      </c>
      <c r="Z13" s="52" t="n">
        <v>940001.50317</v>
      </c>
      <c r="AA13" s="52" t="n">
        <v>348962.56701</v>
      </c>
      <c r="AB13" s="52"/>
    </row>
    <row r="14" customFormat="false" ht="12" hidden="false" customHeight="true" outlineLevel="0" collapsed="false">
      <c r="B14" s="33" t="n">
        <v>1404</v>
      </c>
      <c r="C14" s="33" t="s">
        <v>121</v>
      </c>
      <c r="D14" s="52" t="n">
        <v>337289.52577</v>
      </c>
      <c r="E14" s="52" t="n">
        <v>337289.52577</v>
      </c>
      <c r="F14" s="52" t="n">
        <v>0</v>
      </c>
      <c r="G14" s="52" t="n">
        <v>683.88972</v>
      </c>
      <c r="H14" s="52" t="n">
        <v>2602.40408</v>
      </c>
      <c r="I14" s="52" t="n">
        <v>3286.2938</v>
      </c>
      <c r="J14" s="52" t="n">
        <v>0</v>
      </c>
      <c r="K14" s="52" t="n">
        <v>3006.73672</v>
      </c>
      <c r="L14" s="52" t="n">
        <v>3006.73672</v>
      </c>
      <c r="M14" s="52" t="n">
        <v>1548.17022</v>
      </c>
      <c r="N14" s="52" t="n">
        <v>0</v>
      </c>
      <c r="O14" s="52" t="n">
        <v>0</v>
      </c>
      <c r="P14" s="52" t="n">
        <v>0</v>
      </c>
      <c r="Q14" s="52" t="n">
        <v>2694.60771</v>
      </c>
      <c r="R14" s="52" t="n">
        <v>4242.77793</v>
      </c>
      <c r="S14" s="52" t="n">
        <v>1413.89691</v>
      </c>
      <c r="T14" s="52" t="n">
        <v>0</v>
      </c>
      <c r="U14" s="52" t="n">
        <v>0</v>
      </c>
      <c r="V14" s="52" t="n">
        <v>0</v>
      </c>
      <c r="W14" s="52" t="n">
        <v>5333.22111</v>
      </c>
      <c r="X14" s="52" t="n">
        <v>6747.11802</v>
      </c>
      <c r="Y14" s="52" t="n">
        <v>354572.45224</v>
      </c>
      <c r="Z14" s="52" t="n">
        <v>340575.81957</v>
      </c>
      <c r="AA14" s="52" t="n">
        <v>13996.63267</v>
      </c>
      <c r="AB14" s="52"/>
    </row>
    <row r="15" customFormat="false" ht="12" hidden="false" customHeight="true" outlineLevel="0" collapsed="false">
      <c r="B15" s="33" t="n">
        <v>1405</v>
      </c>
      <c r="C15" s="33" t="s">
        <v>122</v>
      </c>
      <c r="D15" s="52" t="n">
        <v>24391.47989</v>
      </c>
      <c r="E15" s="52" t="n">
        <v>24391.47989</v>
      </c>
      <c r="F15" s="52" t="n">
        <v>0</v>
      </c>
      <c r="G15" s="52" t="n">
        <v>16275.86002</v>
      </c>
      <c r="H15" s="52" t="n">
        <v>1066.50669</v>
      </c>
      <c r="I15" s="52" t="n">
        <v>17342.36671</v>
      </c>
      <c r="J15" s="52" t="n">
        <v>0</v>
      </c>
      <c r="K15" s="52" t="n">
        <v>1731.18138</v>
      </c>
      <c r="L15" s="52" t="n">
        <v>1731.18138</v>
      </c>
      <c r="M15" s="52" t="n">
        <v>242.99368</v>
      </c>
      <c r="N15" s="52" t="n">
        <v>0</v>
      </c>
      <c r="O15" s="52" t="n">
        <v>353.5384</v>
      </c>
      <c r="P15" s="52" t="n">
        <v>0</v>
      </c>
      <c r="Q15" s="52" t="n">
        <v>371.14392</v>
      </c>
      <c r="R15" s="52" t="n">
        <v>967.676</v>
      </c>
      <c r="S15" s="52" t="n">
        <v>150.46323</v>
      </c>
      <c r="T15" s="52" t="n">
        <v>0</v>
      </c>
      <c r="U15" s="52" t="n">
        <v>0</v>
      </c>
      <c r="V15" s="52" t="n">
        <v>0</v>
      </c>
      <c r="W15" s="52" t="n">
        <v>3092.5255</v>
      </c>
      <c r="X15" s="52" t="n">
        <v>3242.98873</v>
      </c>
      <c r="Y15" s="52" t="n">
        <v>47675.69271</v>
      </c>
      <c r="Z15" s="52" t="n">
        <v>41733.8466</v>
      </c>
      <c r="AA15" s="52" t="n">
        <v>5941.84611</v>
      </c>
      <c r="AB15" s="52"/>
    </row>
    <row r="16" customFormat="false" ht="12" hidden="false" customHeight="true" outlineLevel="0" collapsed="false">
      <c r="B16" s="33" t="n">
        <v>1406</v>
      </c>
      <c r="C16" s="33" t="s">
        <v>123</v>
      </c>
      <c r="D16" s="52" t="n">
        <v>3274.06255</v>
      </c>
      <c r="E16" s="52" t="n">
        <v>3274.06255</v>
      </c>
      <c r="F16" s="52" t="n">
        <v>0</v>
      </c>
      <c r="G16" s="52" t="n">
        <v>405.33195</v>
      </c>
      <c r="H16" s="52" t="n">
        <v>633.08252</v>
      </c>
      <c r="I16" s="52" t="n">
        <v>1038.41447</v>
      </c>
      <c r="J16" s="52" t="n">
        <v>636.11149</v>
      </c>
      <c r="K16" s="52" t="n">
        <v>0</v>
      </c>
      <c r="L16" s="52" t="n">
        <v>636.11149</v>
      </c>
      <c r="M16" s="52" t="n">
        <v>363.65781</v>
      </c>
      <c r="N16" s="52" t="n">
        <v>0</v>
      </c>
      <c r="O16" s="52" t="n">
        <v>3033.44337</v>
      </c>
      <c r="P16" s="52" t="n">
        <v>0</v>
      </c>
      <c r="Q16" s="52" t="n">
        <v>0</v>
      </c>
      <c r="R16" s="52" t="n">
        <v>3397.10118</v>
      </c>
      <c r="S16" s="52" t="n">
        <v>88.66901</v>
      </c>
      <c r="T16" s="52" t="n">
        <v>0</v>
      </c>
      <c r="U16" s="52" t="n">
        <v>0</v>
      </c>
      <c r="V16" s="52" t="n">
        <v>0</v>
      </c>
      <c r="W16" s="52" t="n">
        <v>77.88123</v>
      </c>
      <c r="X16" s="52" t="n">
        <v>166.55024</v>
      </c>
      <c r="Y16" s="52" t="n">
        <v>8512.23993</v>
      </c>
      <c r="Z16" s="52" t="n">
        <v>4312.47702</v>
      </c>
      <c r="AA16" s="52" t="n">
        <v>4199.76291</v>
      </c>
      <c r="AB16" s="52"/>
    </row>
    <row r="17" customFormat="false" ht="12" hidden="false" customHeight="true" outlineLevel="0" collapsed="false">
      <c r="B17" s="33" t="n">
        <v>1407</v>
      </c>
      <c r="C17" s="33" t="s">
        <v>124</v>
      </c>
      <c r="D17" s="52" t="n">
        <v>1696.06779</v>
      </c>
      <c r="E17" s="52" t="n">
        <v>1696.06779</v>
      </c>
      <c r="F17" s="52" t="n">
        <v>0</v>
      </c>
      <c r="G17" s="52" t="n">
        <v>161.71325</v>
      </c>
      <c r="H17" s="52" t="n">
        <v>383.88615</v>
      </c>
      <c r="I17" s="52" t="n">
        <v>545.5994</v>
      </c>
      <c r="J17" s="52" t="n">
        <v>0</v>
      </c>
      <c r="K17" s="52" t="n">
        <v>0</v>
      </c>
      <c r="L17" s="52" t="n">
        <v>0</v>
      </c>
      <c r="M17" s="52" t="n">
        <v>40.1694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40.16945</v>
      </c>
      <c r="S17" s="52" t="n">
        <v>32.32299</v>
      </c>
      <c r="T17" s="52" t="n">
        <v>0</v>
      </c>
      <c r="U17" s="52" t="n">
        <v>0</v>
      </c>
      <c r="V17" s="52" t="n">
        <v>0</v>
      </c>
      <c r="W17" s="52" t="n">
        <v>1655.99507</v>
      </c>
      <c r="X17" s="52" t="n">
        <v>1688.31806</v>
      </c>
      <c r="Y17" s="52" t="n">
        <v>3970.1547</v>
      </c>
      <c r="Z17" s="52" t="n">
        <v>2241.66719</v>
      </c>
      <c r="AA17" s="52" t="n">
        <v>1728.48751</v>
      </c>
      <c r="AB17" s="52"/>
    </row>
    <row r="18" customFormat="false" ht="12" hidden="false" customHeight="true" outlineLevel="0" collapsed="false">
      <c r="B18" s="33" t="n">
        <v>1408</v>
      </c>
      <c r="C18" s="33" t="s">
        <v>125</v>
      </c>
      <c r="D18" s="52" t="n">
        <v>513.31106</v>
      </c>
      <c r="E18" s="52" t="n">
        <v>513.31106</v>
      </c>
      <c r="F18" s="52" t="n">
        <v>0</v>
      </c>
      <c r="G18" s="52" t="n">
        <v>137.69489</v>
      </c>
      <c r="H18" s="52" t="n">
        <v>0</v>
      </c>
      <c r="I18" s="52" t="n">
        <v>137.69489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651.00595</v>
      </c>
      <c r="Z18" s="52" t="n">
        <v>651.00595</v>
      </c>
      <c r="AA18" s="52" t="n">
        <v>0</v>
      </c>
      <c r="AB18" s="52"/>
    </row>
    <row r="19" customFormat="false" ht="12" hidden="false" customHeight="true" outlineLevel="0" collapsed="false">
      <c r="B19" s="33"/>
      <c r="C19" s="33" t="s">
        <v>228</v>
      </c>
      <c r="D19" s="25" t="n">
        <v>3573115.91544</v>
      </c>
      <c r="E19" s="25" t="n">
        <v>3573115.91544</v>
      </c>
      <c r="F19" s="25" t="n">
        <v>1030302.48523</v>
      </c>
      <c r="G19" s="25" t="n">
        <v>1023303.70275</v>
      </c>
      <c r="H19" s="25" t="n">
        <v>843924.37085</v>
      </c>
      <c r="I19" s="25" t="n">
        <v>2897530.55883</v>
      </c>
      <c r="J19" s="25" t="n">
        <v>693467.22746</v>
      </c>
      <c r="K19" s="25" t="n">
        <v>707137.13229</v>
      </c>
      <c r="L19" s="25" t="n">
        <v>1400604.35975</v>
      </c>
      <c r="M19" s="25" t="n">
        <v>397799.65215</v>
      </c>
      <c r="N19" s="25" t="n">
        <v>0</v>
      </c>
      <c r="O19" s="25" t="n">
        <v>579777.13971</v>
      </c>
      <c r="P19" s="25" t="n">
        <v>0</v>
      </c>
      <c r="Q19" s="25" t="n">
        <v>191686.62397</v>
      </c>
      <c r="R19" s="25" t="n">
        <v>1169263.41583</v>
      </c>
      <c r="S19" s="25" t="n">
        <v>66163.54033</v>
      </c>
      <c r="T19" s="25" t="n">
        <v>6786.32381</v>
      </c>
      <c r="U19" s="25" t="n">
        <v>97683.082</v>
      </c>
      <c r="V19" s="25" t="n">
        <v>0</v>
      </c>
      <c r="W19" s="25" t="n">
        <v>206294.477</v>
      </c>
      <c r="X19" s="25" t="n">
        <v>376927.42314</v>
      </c>
      <c r="Y19" s="25" t="n">
        <v>9417441.67299</v>
      </c>
      <c r="Z19" s="25" t="n">
        <v>6470646.47427</v>
      </c>
      <c r="AA19" s="25" t="n">
        <v>2946795.19872</v>
      </c>
      <c r="AB19" s="25"/>
    </row>
    <row r="20" customFormat="false" ht="12" hidden="false" customHeight="true" outlineLevel="0" collapsed="false">
      <c r="B20" s="33"/>
      <c r="C20" s="33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25"/>
    </row>
    <row r="21" customFormat="false" ht="12" hidden="false" customHeight="true" outlineLevel="0" collapsed="false">
      <c r="B21" s="94" t="s">
        <v>229</v>
      </c>
      <c r="C21" s="33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12" hidden="false" customHeight="true" outlineLevel="0" collapsed="false">
      <c r="B22" s="33" t="n">
        <v>1411</v>
      </c>
      <c r="C22" s="33" t="s">
        <v>126</v>
      </c>
      <c r="D22" s="52" t="n">
        <v>17139.40856</v>
      </c>
      <c r="E22" s="52" t="n">
        <v>17139.40856</v>
      </c>
      <c r="F22" s="52" t="n">
        <v>1204.4093</v>
      </c>
      <c r="G22" s="52" t="n">
        <v>18443.31709</v>
      </c>
      <c r="H22" s="52" t="n">
        <v>548.16245</v>
      </c>
      <c r="I22" s="52" t="n">
        <v>20195.88884</v>
      </c>
      <c r="J22" s="52" t="n">
        <v>1436.82919</v>
      </c>
      <c r="K22" s="52" t="n">
        <v>9826.91739</v>
      </c>
      <c r="L22" s="52" t="n">
        <v>11263.74658</v>
      </c>
      <c r="M22" s="52" t="n">
        <v>5296.72081</v>
      </c>
      <c r="N22" s="52" t="n">
        <v>0</v>
      </c>
      <c r="O22" s="52" t="n">
        <v>216.86944</v>
      </c>
      <c r="P22" s="52" t="n">
        <v>0</v>
      </c>
      <c r="Q22" s="52" t="n">
        <v>137.88319</v>
      </c>
      <c r="R22" s="52" t="n">
        <v>5651.47344</v>
      </c>
      <c r="S22" s="52" t="n">
        <v>313.71658</v>
      </c>
      <c r="T22" s="52" t="n">
        <v>321.05706</v>
      </c>
      <c r="U22" s="52" t="n">
        <v>0</v>
      </c>
      <c r="V22" s="52" t="n">
        <v>0</v>
      </c>
      <c r="W22" s="52" t="n">
        <v>634.67624</v>
      </c>
      <c r="X22" s="52" t="n">
        <v>1269.44988</v>
      </c>
      <c r="Y22" s="52" t="n">
        <v>55519.9673</v>
      </c>
      <c r="Z22" s="52" t="n">
        <v>37335.2974</v>
      </c>
      <c r="AA22" s="52" t="n">
        <v>18184.6699</v>
      </c>
      <c r="AB22" s="52"/>
    </row>
    <row r="23" customFormat="false" ht="12" hidden="false" customHeight="true" outlineLevel="0" collapsed="false">
      <c r="B23" s="33" t="n">
        <v>1412</v>
      </c>
      <c r="C23" s="33" t="s">
        <v>127</v>
      </c>
      <c r="D23" s="52" t="n">
        <v>30920.36054</v>
      </c>
      <c r="E23" s="52" t="n">
        <v>30920.36054</v>
      </c>
      <c r="F23" s="52" t="n">
        <v>14295.71671</v>
      </c>
      <c r="G23" s="52" t="n">
        <v>14905.4843</v>
      </c>
      <c r="H23" s="52" t="n">
        <v>3974.64343</v>
      </c>
      <c r="I23" s="52" t="n">
        <v>33175.84444</v>
      </c>
      <c r="J23" s="52" t="n">
        <v>2463.28418</v>
      </c>
      <c r="K23" s="52" t="n">
        <v>1038.41996</v>
      </c>
      <c r="L23" s="52" t="n">
        <v>3501.70414</v>
      </c>
      <c r="M23" s="52" t="n">
        <v>9366.13597</v>
      </c>
      <c r="N23" s="52" t="n">
        <v>0</v>
      </c>
      <c r="O23" s="52" t="n">
        <v>24560.06916</v>
      </c>
      <c r="P23" s="52" t="n">
        <v>0</v>
      </c>
      <c r="Q23" s="52" t="n">
        <v>1636.87159</v>
      </c>
      <c r="R23" s="52" t="n">
        <v>35563.07672</v>
      </c>
      <c r="S23" s="52" t="n">
        <v>1351.03375</v>
      </c>
      <c r="T23" s="52" t="n">
        <v>0.68555</v>
      </c>
      <c r="U23" s="52" t="n">
        <v>0</v>
      </c>
      <c r="V23" s="52" t="n">
        <v>0</v>
      </c>
      <c r="W23" s="52" t="n">
        <v>1985.57426</v>
      </c>
      <c r="X23" s="52" t="n">
        <v>3337.29356</v>
      </c>
      <c r="Y23" s="52" t="n">
        <v>106498.2794</v>
      </c>
      <c r="Z23" s="52" t="n">
        <v>64096.20498</v>
      </c>
      <c r="AA23" s="52" t="n">
        <v>42402.07442</v>
      </c>
      <c r="AB23" s="52"/>
    </row>
    <row r="24" customFormat="false" ht="12" hidden="false" customHeight="true" outlineLevel="0" collapsed="false">
      <c r="B24" s="33" t="n">
        <v>1413</v>
      </c>
      <c r="C24" s="33" t="s">
        <v>128</v>
      </c>
      <c r="D24" s="52" t="n">
        <v>4262.60621</v>
      </c>
      <c r="E24" s="52" t="n">
        <v>4262.60621</v>
      </c>
      <c r="F24" s="52" t="n">
        <v>761.97413</v>
      </c>
      <c r="G24" s="52" t="n">
        <v>1654.65128</v>
      </c>
      <c r="H24" s="52" t="n">
        <v>208.15793</v>
      </c>
      <c r="I24" s="52" t="n">
        <v>2624.78334</v>
      </c>
      <c r="J24" s="52" t="n">
        <v>1372.46227</v>
      </c>
      <c r="K24" s="52" t="n">
        <v>2239.27771</v>
      </c>
      <c r="L24" s="52" t="n">
        <v>3611.73998</v>
      </c>
      <c r="M24" s="52" t="n">
        <v>356.91978</v>
      </c>
      <c r="N24" s="52" t="n">
        <v>0</v>
      </c>
      <c r="O24" s="52" t="n">
        <v>0</v>
      </c>
      <c r="P24" s="52" t="n">
        <v>0</v>
      </c>
      <c r="Q24" s="52" t="n">
        <v>51.30069</v>
      </c>
      <c r="R24" s="52" t="n">
        <v>408.22047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2114.95051</v>
      </c>
      <c r="X24" s="52" t="n">
        <v>2114.95051</v>
      </c>
      <c r="Y24" s="52" t="n">
        <v>13022.30051</v>
      </c>
      <c r="Z24" s="52" t="n">
        <v>6887.38955</v>
      </c>
      <c r="AA24" s="52" t="n">
        <v>6134.91096</v>
      </c>
      <c r="AB24" s="52"/>
    </row>
    <row r="25" customFormat="false" ht="12" hidden="false" customHeight="true" outlineLevel="0" collapsed="false">
      <c r="B25" s="33" t="n">
        <v>1414</v>
      </c>
      <c r="C25" s="33" t="s">
        <v>129</v>
      </c>
      <c r="D25" s="52" t="n">
        <v>7102.25728</v>
      </c>
      <c r="E25" s="52" t="n">
        <v>7102.25728</v>
      </c>
      <c r="F25" s="52" t="n">
        <v>0</v>
      </c>
      <c r="G25" s="52" t="n">
        <v>28.12129</v>
      </c>
      <c r="H25" s="52" t="n">
        <v>58.10841</v>
      </c>
      <c r="I25" s="52" t="n">
        <v>86.2297</v>
      </c>
      <c r="J25" s="52" t="n">
        <v>0</v>
      </c>
      <c r="K25" s="52" t="n">
        <v>57.82441</v>
      </c>
      <c r="L25" s="52" t="n">
        <v>57.82441</v>
      </c>
      <c r="M25" s="52" t="n">
        <v>89.35322</v>
      </c>
      <c r="N25" s="52" t="n">
        <v>0</v>
      </c>
      <c r="O25" s="52" t="n">
        <v>0</v>
      </c>
      <c r="P25" s="52" t="n">
        <v>0</v>
      </c>
      <c r="Q25" s="52" t="n">
        <v>97.87659</v>
      </c>
      <c r="R25" s="52" t="n">
        <v>187.22981</v>
      </c>
      <c r="S25" s="52" t="n">
        <v>104.80989</v>
      </c>
      <c r="T25" s="52" t="n">
        <v>0</v>
      </c>
      <c r="U25" s="52" t="n">
        <v>0</v>
      </c>
      <c r="V25" s="52" t="n">
        <v>0</v>
      </c>
      <c r="W25" s="52" t="n">
        <v>234.0735</v>
      </c>
      <c r="X25" s="52" t="n">
        <v>338.88339</v>
      </c>
      <c r="Y25" s="52" t="n">
        <v>7772.42459</v>
      </c>
      <c r="Z25" s="52" t="n">
        <v>7188.48698</v>
      </c>
      <c r="AA25" s="52" t="n">
        <v>583.93761</v>
      </c>
      <c r="AB25" s="52"/>
    </row>
    <row r="26" customFormat="false" ht="12" hidden="false" customHeight="true" outlineLevel="0" collapsed="false">
      <c r="B26" s="33" t="n">
        <v>1415</v>
      </c>
      <c r="C26" s="33" t="s">
        <v>130</v>
      </c>
      <c r="D26" s="52" t="n">
        <v>203.09633</v>
      </c>
      <c r="E26" s="52" t="n">
        <v>203.09633</v>
      </c>
      <c r="F26" s="52" t="n">
        <v>0</v>
      </c>
      <c r="G26" s="52" t="n">
        <v>14979.86779</v>
      </c>
      <c r="H26" s="52" t="n">
        <v>23.08211</v>
      </c>
      <c r="I26" s="52" t="n">
        <v>15002.9499</v>
      </c>
      <c r="J26" s="52" t="n">
        <v>0</v>
      </c>
      <c r="K26" s="52" t="n">
        <v>0</v>
      </c>
      <c r="L26" s="52" t="n">
        <v>0</v>
      </c>
      <c r="M26" s="52" t="n">
        <v>876.48696</v>
      </c>
      <c r="N26" s="52" t="n">
        <v>0</v>
      </c>
      <c r="O26" s="52" t="n">
        <v>9.4738</v>
      </c>
      <c r="P26" s="52" t="n">
        <v>0</v>
      </c>
      <c r="Q26" s="52" t="n">
        <v>0</v>
      </c>
      <c r="R26" s="52" t="n">
        <v>885.96076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477.85532</v>
      </c>
      <c r="X26" s="52" t="n">
        <v>477.85532</v>
      </c>
      <c r="Y26" s="52" t="n">
        <v>16569.86231</v>
      </c>
      <c r="Z26" s="52" t="n">
        <v>15206.04623</v>
      </c>
      <c r="AA26" s="52" t="n">
        <v>1363.81608</v>
      </c>
      <c r="AB26" s="52"/>
    </row>
    <row r="27" customFormat="false" ht="12" hidden="false" customHeight="true" outlineLevel="0" collapsed="false">
      <c r="B27" s="33" t="n">
        <v>1416</v>
      </c>
      <c r="C27" s="33" t="s">
        <v>131</v>
      </c>
      <c r="D27" s="52" t="n">
        <v>50.42905</v>
      </c>
      <c r="E27" s="52" t="n">
        <v>50.42905</v>
      </c>
      <c r="F27" s="52" t="n">
        <v>0</v>
      </c>
      <c r="G27" s="52" t="n">
        <v>1299.20285</v>
      </c>
      <c r="H27" s="52" t="n">
        <v>201.00709</v>
      </c>
      <c r="I27" s="52" t="n">
        <v>1500.20994</v>
      </c>
      <c r="J27" s="52" t="n">
        <v>299.70504</v>
      </c>
      <c r="K27" s="52" t="n">
        <v>0</v>
      </c>
      <c r="L27" s="52" t="n">
        <v>299.70504</v>
      </c>
      <c r="M27" s="52" t="n">
        <v>32.65842</v>
      </c>
      <c r="N27" s="52" t="n">
        <v>0</v>
      </c>
      <c r="O27" s="52" t="n">
        <v>2707.5736</v>
      </c>
      <c r="P27" s="52" t="n">
        <v>0</v>
      </c>
      <c r="Q27" s="52" t="n">
        <v>0</v>
      </c>
      <c r="R27" s="52" t="n">
        <v>2740.23202</v>
      </c>
      <c r="S27" s="52" t="n">
        <v>61.29905</v>
      </c>
      <c r="T27" s="52" t="n">
        <v>0</v>
      </c>
      <c r="U27" s="52" t="n">
        <v>0</v>
      </c>
      <c r="V27" s="52" t="n">
        <v>0</v>
      </c>
      <c r="W27" s="52" t="n">
        <v>7.45168</v>
      </c>
      <c r="X27" s="52" t="n">
        <v>68.75073</v>
      </c>
      <c r="Y27" s="52" t="n">
        <v>4659.32678</v>
      </c>
      <c r="Z27" s="52" t="n">
        <v>1550.63899</v>
      </c>
      <c r="AA27" s="52" t="n">
        <v>3108.68779</v>
      </c>
      <c r="AB27" s="52"/>
    </row>
    <row r="28" customFormat="false" ht="12" hidden="false" customHeight="true" outlineLevel="0" collapsed="false">
      <c r="B28" s="33" t="n">
        <v>1417</v>
      </c>
      <c r="C28" s="33" t="s">
        <v>132</v>
      </c>
      <c r="D28" s="52" t="n">
        <v>37.66928</v>
      </c>
      <c r="E28" s="52" t="n">
        <v>37.66928</v>
      </c>
      <c r="F28" s="52" t="n">
        <v>0</v>
      </c>
      <c r="G28" s="52" t="n">
        <v>50.85374</v>
      </c>
      <c r="H28" s="52" t="n">
        <v>30.77203</v>
      </c>
      <c r="I28" s="52" t="n">
        <v>81.62577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342.22356</v>
      </c>
      <c r="X28" s="52" t="n">
        <v>342.22356</v>
      </c>
      <c r="Y28" s="52" t="n">
        <v>461.51861</v>
      </c>
      <c r="Z28" s="52" t="n">
        <v>119.29505</v>
      </c>
      <c r="AA28" s="52" t="n">
        <v>342.22356</v>
      </c>
      <c r="AB28" s="52"/>
    </row>
    <row r="29" customFormat="false" ht="12" hidden="false" customHeight="true" outlineLevel="0" collapsed="false">
      <c r="B29" s="33" t="n">
        <v>1418</v>
      </c>
      <c r="C29" s="33" t="s">
        <v>133</v>
      </c>
      <c r="D29" s="52" t="n">
        <v>0</v>
      </c>
      <c r="E29" s="52" t="n">
        <v>0</v>
      </c>
      <c r="F29" s="52" t="n">
        <v>0</v>
      </c>
      <c r="G29" s="52" t="n">
        <v>10.59366</v>
      </c>
      <c r="H29" s="52" t="n">
        <v>1.96268</v>
      </c>
      <c r="I29" s="52" t="n">
        <v>12.55634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4.75073</v>
      </c>
      <c r="X29" s="52" t="n">
        <v>4.75073</v>
      </c>
      <c r="Y29" s="52" t="n">
        <v>17.30707</v>
      </c>
      <c r="Z29" s="52" t="n">
        <v>12.55634</v>
      </c>
      <c r="AA29" s="52" t="n">
        <v>4.75073</v>
      </c>
      <c r="AB29" s="52"/>
    </row>
    <row r="30" customFormat="false" ht="12" hidden="false" customHeight="true" outlineLevel="0" collapsed="false">
      <c r="B30" s="33"/>
      <c r="C30" s="33" t="s">
        <v>230</v>
      </c>
      <c r="D30" s="25" t="n">
        <v>59715.82725</v>
      </c>
      <c r="E30" s="25" t="n">
        <v>59715.82725</v>
      </c>
      <c r="F30" s="25" t="n">
        <v>16262.10014</v>
      </c>
      <c r="G30" s="25" t="n">
        <v>51372.092</v>
      </c>
      <c r="H30" s="25" t="n">
        <v>5045.89613</v>
      </c>
      <c r="I30" s="25" t="n">
        <v>72680.08827</v>
      </c>
      <c r="J30" s="25" t="n">
        <v>5572.28068</v>
      </c>
      <c r="K30" s="25" t="n">
        <v>13162.43947</v>
      </c>
      <c r="L30" s="25" t="n">
        <v>18734.72015</v>
      </c>
      <c r="M30" s="25" t="n">
        <v>16018.27516</v>
      </c>
      <c r="N30" s="25" t="n">
        <v>0</v>
      </c>
      <c r="O30" s="25" t="n">
        <v>27493.986</v>
      </c>
      <c r="P30" s="25" t="n">
        <v>0</v>
      </c>
      <c r="Q30" s="25" t="n">
        <v>1923.93206</v>
      </c>
      <c r="R30" s="25" t="n">
        <v>45436.19322</v>
      </c>
      <c r="S30" s="25" t="n">
        <v>1830.85927</v>
      </c>
      <c r="T30" s="25" t="n">
        <v>321.74261</v>
      </c>
      <c r="U30" s="25" t="n">
        <v>0</v>
      </c>
      <c r="V30" s="25" t="n">
        <v>0</v>
      </c>
      <c r="W30" s="25" t="n">
        <v>5801.5558</v>
      </c>
      <c r="X30" s="25" t="n">
        <v>7954.15768</v>
      </c>
      <c r="Y30" s="25" t="n">
        <v>204520.98657</v>
      </c>
      <c r="Z30" s="25" t="n">
        <v>132395.91552</v>
      </c>
      <c r="AA30" s="25" t="n">
        <v>72125.07105</v>
      </c>
      <c r="AB30" s="25"/>
    </row>
    <row r="31" customFormat="false" ht="12" hidden="false" customHeight="true" outlineLevel="0" collapsed="false">
      <c r="B31" s="33"/>
      <c r="C31" s="33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12" hidden="false" customHeight="true" outlineLevel="0" collapsed="false">
      <c r="B32" s="94" t="s">
        <v>231</v>
      </c>
      <c r="C32" s="33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</row>
    <row r="33" customFormat="false" ht="12" hidden="false" customHeight="true" outlineLevel="0" collapsed="false">
      <c r="B33" s="33" t="n">
        <v>1421</v>
      </c>
      <c r="C33" s="33" t="s">
        <v>134</v>
      </c>
      <c r="D33" s="52" t="n">
        <v>30073.14164</v>
      </c>
      <c r="E33" s="52" t="n">
        <v>30073.14164</v>
      </c>
      <c r="F33" s="52" t="n">
        <v>2977.01408</v>
      </c>
      <c r="G33" s="52" t="n">
        <v>3679.81508</v>
      </c>
      <c r="H33" s="52" t="n">
        <v>1759.42223</v>
      </c>
      <c r="I33" s="52" t="n">
        <v>8416.25139</v>
      </c>
      <c r="J33" s="52" t="n">
        <v>2605.46603</v>
      </c>
      <c r="K33" s="52" t="n">
        <v>3663.35142</v>
      </c>
      <c r="L33" s="52" t="n">
        <v>6268.81745</v>
      </c>
      <c r="M33" s="52" t="n">
        <v>6047.56014</v>
      </c>
      <c r="N33" s="52" t="n">
        <v>0</v>
      </c>
      <c r="O33" s="52" t="n">
        <v>245.61294</v>
      </c>
      <c r="P33" s="52" t="n">
        <v>0</v>
      </c>
      <c r="Q33" s="52" t="n">
        <v>2851.58355</v>
      </c>
      <c r="R33" s="52" t="n">
        <v>9144.75663</v>
      </c>
      <c r="S33" s="52" t="n">
        <v>518.39935</v>
      </c>
      <c r="T33" s="52" t="n">
        <v>1891.47241</v>
      </c>
      <c r="U33" s="52" t="n">
        <v>6.038</v>
      </c>
      <c r="V33" s="52" t="n">
        <v>0</v>
      </c>
      <c r="W33" s="52" t="n">
        <v>813.79035</v>
      </c>
      <c r="X33" s="52" t="n">
        <v>3229.70011</v>
      </c>
      <c r="Y33" s="52" t="n">
        <v>57132.66722</v>
      </c>
      <c r="Z33" s="52" t="n">
        <v>38489.39303</v>
      </c>
      <c r="AA33" s="52" t="n">
        <v>18643.27419</v>
      </c>
      <c r="AB33" s="52"/>
    </row>
    <row r="34" customFormat="false" ht="12" hidden="false" customHeight="true" outlineLevel="0" collapsed="false">
      <c r="B34" s="33" t="n">
        <v>1422</v>
      </c>
      <c r="C34" s="33" t="s">
        <v>135</v>
      </c>
      <c r="D34" s="52" t="n">
        <v>16298.12125</v>
      </c>
      <c r="E34" s="52" t="n">
        <v>16298.12125</v>
      </c>
      <c r="F34" s="52" t="n">
        <v>4904.05989</v>
      </c>
      <c r="G34" s="52" t="n">
        <v>15984.57999</v>
      </c>
      <c r="H34" s="52" t="n">
        <v>1746.84899</v>
      </c>
      <c r="I34" s="52" t="n">
        <v>22635.48887</v>
      </c>
      <c r="J34" s="52" t="n">
        <v>1501.11007</v>
      </c>
      <c r="K34" s="52" t="n">
        <v>1190.54129</v>
      </c>
      <c r="L34" s="52" t="n">
        <v>2691.65136</v>
      </c>
      <c r="M34" s="52" t="n">
        <v>8278.62702</v>
      </c>
      <c r="N34" s="52" t="n">
        <v>0</v>
      </c>
      <c r="O34" s="52" t="n">
        <v>11261.60858</v>
      </c>
      <c r="P34" s="52" t="n">
        <v>0</v>
      </c>
      <c r="Q34" s="52" t="n">
        <v>2109.25043</v>
      </c>
      <c r="R34" s="52" t="n">
        <v>21649.48603</v>
      </c>
      <c r="S34" s="52" t="n">
        <v>412.02771</v>
      </c>
      <c r="T34" s="52" t="n">
        <v>13.56963</v>
      </c>
      <c r="U34" s="52" t="n">
        <v>0</v>
      </c>
      <c r="V34" s="52" t="n">
        <v>0</v>
      </c>
      <c r="W34" s="52" t="n">
        <v>578.62414</v>
      </c>
      <c r="X34" s="52" t="n">
        <v>1004.22148</v>
      </c>
      <c r="Y34" s="52" t="n">
        <v>64278.96899</v>
      </c>
      <c r="Z34" s="52" t="n">
        <v>38933.61012</v>
      </c>
      <c r="AA34" s="52" t="n">
        <v>25345.35887</v>
      </c>
      <c r="AB34" s="52"/>
    </row>
    <row r="35" customFormat="false" ht="12" hidden="false" customHeight="true" outlineLevel="0" collapsed="false">
      <c r="B35" s="33" t="n">
        <v>1423</v>
      </c>
      <c r="C35" s="33" t="s">
        <v>136</v>
      </c>
      <c r="D35" s="52" t="n">
        <v>3193.62934</v>
      </c>
      <c r="E35" s="52" t="n">
        <v>3193.62934</v>
      </c>
      <c r="F35" s="52" t="n">
        <v>116.72281</v>
      </c>
      <c r="G35" s="52" t="n">
        <v>185.18639</v>
      </c>
      <c r="H35" s="52" t="n">
        <v>473.06855</v>
      </c>
      <c r="I35" s="52" t="n">
        <v>774.97775</v>
      </c>
      <c r="J35" s="52" t="n">
        <v>46.49428</v>
      </c>
      <c r="K35" s="52" t="n">
        <v>117.41935</v>
      </c>
      <c r="L35" s="52" t="n">
        <v>163.91363</v>
      </c>
      <c r="M35" s="52" t="n">
        <v>105.19483</v>
      </c>
      <c r="N35" s="52" t="n">
        <v>0</v>
      </c>
      <c r="O35" s="52" t="n">
        <v>0</v>
      </c>
      <c r="P35" s="52" t="n">
        <v>0</v>
      </c>
      <c r="Q35" s="52" t="n">
        <v>15.9757</v>
      </c>
      <c r="R35" s="52" t="n">
        <v>121.17053</v>
      </c>
      <c r="S35" s="52" t="n">
        <v>2.30041</v>
      </c>
      <c r="T35" s="52" t="n">
        <v>0</v>
      </c>
      <c r="U35" s="52" t="n">
        <v>38.592</v>
      </c>
      <c r="V35" s="52" t="n">
        <v>0</v>
      </c>
      <c r="W35" s="52" t="n">
        <v>100.39907</v>
      </c>
      <c r="X35" s="52" t="n">
        <v>141.29148</v>
      </c>
      <c r="Y35" s="52" t="n">
        <v>4394.98273</v>
      </c>
      <c r="Z35" s="52" t="n">
        <v>3968.60709</v>
      </c>
      <c r="AA35" s="52" t="n">
        <v>426.37564</v>
      </c>
      <c r="AB35" s="52"/>
    </row>
    <row r="36" customFormat="false" ht="12" hidden="false" customHeight="true" outlineLevel="0" collapsed="false">
      <c r="B36" s="33" t="n">
        <v>1424</v>
      </c>
      <c r="C36" s="33" t="s">
        <v>137</v>
      </c>
      <c r="D36" s="52" t="n">
        <v>4697.66812</v>
      </c>
      <c r="E36" s="52" t="n">
        <v>4697.66812</v>
      </c>
      <c r="F36" s="52" t="n">
        <v>0</v>
      </c>
      <c r="G36" s="52" t="n">
        <v>5.39987</v>
      </c>
      <c r="H36" s="52" t="n">
        <v>23.87376</v>
      </c>
      <c r="I36" s="52" t="n">
        <v>29.27363</v>
      </c>
      <c r="J36" s="52" t="n">
        <v>0</v>
      </c>
      <c r="K36" s="52" t="n">
        <v>6.00518</v>
      </c>
      <c r="L36" s="52" t="n">
        <v>6.00518</v>
      </c>
      <c r="M36" s="52" t="n">
        <v>49.42358</v>
      </c>
      <c r="N36" s="52" t="n">
        <v>0</v>
      </c>
      <c r="O36" s="52" t="n">
        <v>0</v>
      </c>
      <c r="P36" s="52" t="n">
        <v>0</v>
      </c>
      <c r="Q36" s="52" t="n">
        <v>155.42168</v>
      </c>
      <c r="R36" s="52" t="n">
        <v>204.84526</v>
      </c>
      <c r="S36" s="52" t="n">
        <v>42.49229</v>
      </c>
      <c r="T36" s="52" t="n">
        <v>0</v>
      </c>
      <c r="U36" s="52" t="n">
        <v>0</v>
      </c>
      <c r="V36" s="52" t="n">
        <v>0</v>
      </c>
      <c r="W36" s="52" t="n">
        <v>38.80984</v>
      </c>
      <c r="X36" s="52" t="n">
        <v>81.30213</v>
      </c>
      <c r="Y36" s="52" t="n">
        <v>5019.09432</v>
      </c>
      <c r="Z36" s="52" t="n">
        <v>4726.94175</v>
      </c>
      <c r="AA36" s="52" t="n">
        <v>292.15257</v>
      </c>
      <c r="AB36" s="52"/>
    </row>
    <row r="37" customFormat="false" ht="12" hidden="false" customHeight="true" outlineLevel="0" collapsed="false">
      <c r="B37" s="33" t="n">
        <v>1425</v>
      </c>
      <c r="C37" s="33" t="s">
        <v>138</v>
      </c>
      <c r="D37" s="52" t="n">
        <v>847.39619</v>
      </c>
      <c r="E37" s="52" t="n">
        <v>847.39619</v>
      </c>
      <c r="F37" s="52" t="n">
        <v>0.003</v>
      </c>
      <c r="G37" s="52" t="n">
        <v>641.74882</v>
      </c>
      <c r="H37" s="52" t="n">
        <v>208.8575</v>
      </c>
      <c r="I37" s="52" t="n">
        <v>850.60932</v>
      </c>
      <c r="J37" s="52" t="n">
        <v>0</v>
      </c>
      <c r="K37" s="52" t="n">
        <v>0</v>
      </c>
      <c r="L37" s="52" t="n">
        <v>0</v>
      </c>
      <c r="M37" s="52" t="n">
        <v>191.90487</v>
      </c>
      <c r="N37" s="52" t="n">
        <v>0</v>
      </c>
      <c r="O37" s="52" t="n">
        <v>16.15785</v>
      </c>
      <c r="P37" s="52" t="n">
        <v>0</v>
      </c>
      <c r="Q37" s="52" t="n">
        <v>1.54675</v>
      </c>
      <c r="R37" s="52" t="n">
        <v>209.60947</v>
      </c>
      <c r="S37" s="52" t="n">
        <v>32.89833</v>
      </c>
      <c r="T37" s="52" t="n">
        <v>0.002</v>
      </c>
      <c r="U37" s="52" t="n">
        <v>0</v>
      </c>
      <c r="V37" s="52" t="n">
        <v>0</v>
      </c>
      <c r="W37" s="52" t="n">
        <v>413.57535</v>
      </c>
      <c r="X37" s="52" t="n">
        <v>446.47568</v>
      </c>
      <c r="Y37" s="52" t="n">
        <v>2354.09066</v>
      </c>
      <c r="Z37" s="52" t="n">
        <v>1698.00551</v>
      </c>
      <c r="AA37" s="52" t="n">
        <v>656.08515</v>
      </c>
      <c r="AB37" s="52"/>
    </row>
    <row r="38" customFormat="false" ht="12" hidden="false" customHeight="true" outlineLevel="0" collapsed="false">
      <c r="B38" s="33" t="n">
        <v>1426</v>
      </c>
      <c r="C38" s="33" t="s">
        <v>139</v>
      </c>
      <c r="D38" s="52" t="n">
        <v>6.18371</v>
      </c>
      <c r="E38" s="52" t="n">
        <v>6.18371</v>
      </c>
      <c r="F38" s="52" t="n">
        <v>0.006</v>
      </c>
      <c r="G38" s="52" t="n">
        <v>308.424</v>
      </c>
      <c r="H38" s="52" t="n">
        <v>91.74479</v>
      </c>
      <c r="I38" s="52" t="n">
        <v>400.17479</v>
      </c>
      <c r="J38" s="52" t="n">
        <v>244.42704</v>
      </c>
      <c r="K38" s="52" t="n">
        <v>0</v>
      </c>
      <c r="L38" s="52" t="n">
        <v>244.42704</v>
      </c>
      <c r="M38" s="52" t="n">
        <v>26.21192</v>
      </c>
      <c r="N38" s="52" t="n">
        <v>0</v>
      </c>
      <c r="O38" s="52" t="n">
        <v>1690.90567</v>
      </c>
      <c r="P38" s="52" t="n">
        <v>0</v>
      </c>
      <c r="Q38" s="52" t="n">
        <v>0</v>
      </c>
      <c r="R38" s="52" t="n">
        <v>1717.11759</v>
      </c>
      <c r="S38" s="52" t="n">
        <v>25.33287</v>
      </c>
      <c r="T38" s="52" t="n">
        <v>0</v>
      </c>
      <c r="U38" s="52" t="n">
        <v>0</v>
      </c>
      <c r="V38" s="52" t="n">
        <v>0</v>
      </c>
      <c r="W38" s="52" t="n">
        <v>0.47474</v>
      </c>
      <c r="X38" s="52" t="n">
        <v>25.80761</v>
      </c>
      <c r="Y38" s="52" t="n">
        <v>2393.71074</v>
      </c>
      <c r="Z38" s="52" t="n">
        <v>406.3585</v>
      </c>
      <c r="AA38" s="52" t="n">
        <v>1987.35224</v>
      </c>
      <c r="AB38" s="52"/>
    </row>
    <row r="39" customFormat="false" ht="12" hidden="false" customHeight="true" outlineLevel="0" collapsed="false">
      <c r="B39" s="33" t="n">
        <v>1427</v>
      </c>
      <c r="C39" s="33" t="s">
        <v>140</v>
      </c>
      <c r="D39" s="52" t="n">
        <v>45.33315</v>
      </c>
      <c r="E39" s="52" t="n">
        <v>45.33315</v>
      </c>
      <c r="F39" s="52" t="n">
        <v>5.34491</v>
      </c>
      <c r="G39" s="52" t="n">
        <v>22.61393</v>
      </c>
      <c r="H39" s="52" t="n">
        <v>16.88088</v>
      </c>
      <c r="I39" s="52" t="n">
        <v>44.83972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.91713</v>
      </c>
      <c r="X39" s="52" t="n">
        <v>0.91713</v>
      </c>
      <c r="Y39" s="52" t="n">
        <v>91.09</v>
      </c>
      <c r="Z39" s="52" t="n">
        <v>90.17287</v>
      </c>
      <c r="AA39" s="52" t="n">
        <v>0.91713</v>
      </c>
      <c r="AB39" s="52"/>
    </row>
    <row r="40" customFormat="false" ht="12" hidden="false" customHeight="true" outlineLevel="0" collapsed="false">
      <c r="B40" s="33" t="n">
        <v>1428</v>
      </c>
      <c r="C40" s="33" t="s">
        <v>141</v>
      </c>
      <c r="D40" s="52" t="n">
        <v>0</v>
      </c>
      <c r="E40" s="52" t="n">
        <v>0</v>
      </c>
      <c r="F40" s="52" t="n">
        <v>0</v>
      </c>
      <c r="G40" s="52" t="n">
        <v>3.91885</v>
      </c>
      <c r="H40" s="52" t="n">
        <v>0.37929</v>
      </c>
      <c r="I40" s="52" t="n">
        <v>4.29814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.29467</v>
      </c>
      <c r="X40" s="52" t="n">
        <v>0.29467</v>
      </c>
      <c r="Y40" s="52" t="n">
        <v>4.59281</v>
      </c>
      <c r="Z40" s="52" t="n">
        <v>4.29814</v>
      </c>
      <c r="AA40" s="52" t="n">
        <v>0.29467</v>
      </c>
      <c r="AB40" s="52"/>
    </row>
    <row r="41" customFormat="false" ht="12" hidden="false" customHeight="true" outlineLevel="0" collapsed="false">
      <c r="B41" s="33"/>
      <c r="C41" s="33" t="s">
        <v>232</v>
      </c>
      <c r="D41" s="52" t="n">
        <v>55161.4734</v>
      </c>
      <c r="E41" s="52" t="n">
        <v>55161.4734</v>
      </c>
      <c r="F41" s="52" t="n">
        <v>8003.15069</v>
      </c>
      <c r="G41" s="52" t="n">
        <v>20831.68693</v>
      </c>
      <c r="H41" s="52" t="n">
        <v>4321.07599</v>
      </c>
      <c r="I41" s="52" t="n">
        <v>33155.91361</v>
      </c>
      <c r="J41" s="52" t="n">
        <v>4397.49742</v>
      </c>
      <c r="K41" s="52" t="n">
        <v>4977.31724</v>
      </c>
      <c r="L41" s="52" t="n">
        <v>9374.81466</v>
      </c>
      <c r="M41" s="52" t="n">
        <v>14698.92236</v>
      </c>
      <c r="N41" s="52" t="n">
        <v>0</v>
      </c>
      <c r="O41" s="52" t="n">
        <v>13214.28504</v>
      </c>
      <c r="P41" s="52" t="n">
        <v>0</v>
      </c>
      <c r="Q41" s="52" t="n">
        <v>5133.77811</v>
      </c>
      <c r="R41" s="52" t="n">
        <v>33046.98551</v>
      </c>
      <c r="S41" s="52" t="n">
        <v>1033.45096</v>
      </c>
      <c r="T41" s="52" t="n">
        <v>1905.04404</v>
      </c>
      <c r="U41" s="52" t="n">
        <v>44.63</v>
      </c>
      <c r="V41" s="52" t="n">
        <v>0</v>
      </c>
      <c r="W41" s="52" t="n">
        <v>1946.88529</v>
      </c>
      <c r="X41" s="52" t="n">
        <v>4930.01029</v>
      </c>
      <c r="Y41" s="52" t="n">
        <v>135669.19747</v>
      </c>
      <c r="Z41" s="52" t="n">
        <v>88317.38701</v>
      </c>
      <c r="AA41" s="52" t="n">
        <v>47351.81046</v>
      </c>
      <c r="AB41" s="52"/>
    </row>
    <row r="42" customFormat="false" ht="12" hidden="false" customHeight="true" outlineLevel="0" collapsed="false">
      <c r="B42" s="33"/>
      <c r="C42" s="33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</row>
    <row r="43" customFormat="false" ht="12" hidden="false" customHeight="true" outlineLevel="0" collapsed="false">
      <c r="B43" s="33" t="n">
        <v>1499</v>
      </c>
      <c r="C43" s="33" t="s">
        <v>46</v>
      </c>
      <c r="D43" s="52" t="n">
        <v>-289210.03248</v>
      </c>
      <c r="E43" s="52" t="n">
        <v>-289210.03248</v>
      </c>
      <c r="F43" s="52" t="n">
        <v>-24566.23852</v>
      </c>
      <c r="G43" s="52" t="n">
        <v>-119990.31502</v>
      </c>
      <c r="H43" s="52" t="n">
        <v>-22223.77445</v>
      </c>
      <c r="I43" s="52" t="n">
        <v>-166780.32799</v>
      </c>
      <c r="J43" s="52" t="n">
        <v>-19513.95399</v>
      </c>
      <c r="K43" s="52" t="n">
        <v>-19277.53917</v>
      </c>
      <c r="L43" s="52" t="n">
        <v>-38791.49316</v>
      </c>
      <c r="M43" s="52" t="n">
        <v>-20998.58071</v>
      </c>
      <c r="N43" s="52" t="n">
        <v>0</v>
      </c>
      <c r="O43" s="52" t="n">
        <v>-74674.51625</v>
      </c>
      <c r="P43" s="52" t="n">
        <v>0</v>
      </c>
      <c r="Q43" s="52" t="n">
        <v>-6704.15503</v>
      </c>
      <c r="R43" s="52" t="n">
        <v>-102377.25199</v>
      </c>
      <c r="S43" s="52" t="n">
        <v>-2731.2651</v>
      </c>
      <c r="T43" s="52" t="n">
        <v>-2637.67979</v>
      </c>
      <c r="U43" s="52" t="n">
        <v>-3937.198</v>
      </c>
      <c r="V43" s="52" t="n">
        <v>0</v>
      </c>
      <c r="W43" s="52" t="n">
        <v>-10031.75998</v>
      </c>
      <c r="X43" s="52" t="n">
        <v>-19337.90287</v>
      </c>
      <c r="Y43" s="52" t="n">
        <v>-616497.00849</v>
      </c>
      <c r="Z43" s="52" t="n">
        <v>-455990.36047</v>
      </c>
      <c r="AA43" s="52" t="n">
        <v>-160506.64802</v>
      </c>
      <c r="AB43" s="5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90" customFormat="true" ht="30" hidden="false" customHeight="true" outlineLevel="0" collapsed="false">
      <c r="A47" s="99"/>
      <c r="B47" s="99"/>
      <c r="C47" s="99"/>
      <c r="D47" s="100" t="s">
        <v>3</v>
      </c>
      <c r="E47" s="101" t="s">
        <v>4</v>
      </c>
      <c r="F47" s="100" t="s">
        <v>5</v>
      </c>
      <c r="G47" s="100" t="s">
        <v>6</v>
      </c>
      <c r="H47" s="100" t="s">
        <v>7</v>
      </c>
      <c r="I47" s="102" t="s">
        <v>8</v>
      </c>
      <c r="J47" s="100" t="s">
        <v>9</v>
      </c>
      <c r="K47" s="100" t="s">
        <v>10</v>
      </c>
      <c r="L47" s="102" t="s">
        <v>11</v>
      </c>
      <c r="M47" s="103" t="s">
        <v>12</v>
      </c>
      <c r="N47" s="103" t="s">
        <v>13</v>
      </c>
      <c r="O47" s="103" t="s">
        <v>14</v>
      </c>
      <c r="P47" s="104" t="s">
        <v>15</v>
      </c>
      <c r="Q47" s="100" t="s">
        <v>16</v>
      </c>
      <c r="R47" s="105" t="s">
        <v>17</v>
      </c>
      <c r="S47" s="100" t="s">
        <v>18</v>
      </c>
      <c r="T47" s="100" t="s">
        <v>19</v>
      </c>
      <c r="U47" s="87" t="s">
        <v>20</v>
      </c>
      <c r="V47" s="87" t="s">
        <v>21</v>
      </c>
      <c r="W47" s="100" t="s">
        <v>22</v>
      </c>
      <c r="X47" s="101" t="s">
        <v>23</v>
      </c>
      <c r="Y47" s="101" t="s">
        <v>24</v>
      </c>
      <c r="Z47" s="100" t="s">
        <v>25</v>
      </c>
      <c r="AA47" s="103" t="s">
        <v>26</v>
      </c>
      <c r="AB47" s="104"/>
    </row>
    <row r="48" customFormat="false" ht="12" hidden="false" customHeight="false" outlineLevel="0" collapsed="false">
      <c r="B48" s="94" t="s">
        <v>233</v>
      </c>
    </row>
    <row r="49" customFormat="false" ht="12" hidden="false" customHeight="true" outlineLevel="0" collapsed="false">
      <c r="B49" s="81" t="s">
        <v>234</v>
      </c>
      <c r="D49" s="106" t="n">
        <v>48263.04272</v>
      </c>
      <c r="E49" s="106" t="n">
        <v>48263.04272</v>
      </c>
      <c r="F49" s="106" t="n">
        <v>4181.42638</v>
      </c>
      <c r="G49" s="106" t="n">
        <v>37744.74878</v>
      </c>
      <c r="H49" s="106" t="n">
        <v>2539.52429</v>
      </c>
      <c r="I49" s="106" t="n">
        <v>44465.69945</v>
      </c>
      <c r="J49" s="106" t="n">
        <v>4042.29522</v>
      </c>
      <c r="K49" s="106" t="n">
        <v>13490.26881</v>
      </c>
      <c r="L49" s="106" t="n">
        <v>17532.56403</v>
      </c>
      <c r="M49" s="106" t="n">
        <v>12412.67278</v>
      </c>
      <c r="N49" s="106" t="n">
        <v>0</v>
      </c>
      <c r="O49" s="106" t="n">
        <v>488.11403</v>
      </c>
      <c r="P49" s="106" t="n">
        <v>0</v>
      </c>
      <c r="Q49" s="106" t="n">
        <v>2991.01349</v>
      </c>
      <c r="R49" s="106" t="n">
        <v>15891.8003</v>
      </c>
      <c r="S49" s="106" t="n">
        <v>865.01426</v>
      </c>
      <c r="T49" s="106" t="n">
        <v>2212.53147</v>
      </c>
      <c r="U49" s="106" t="n">
        <v>6.038</v>
      </c>
      <c r="V49" s="106" t="n">
        <v>0</v>
      </c>
      <c r="W49" s="106" t="n">
        <v>2339.89726</v>
      </c>
      <c r="X49" s="106" t="n">
        <v>5423.48099</v>
      </c>
      <c r="Y49" s="106" t="n">
        <v>131576.58749</v>
      </c>
      <c r="Z49" s="106" t="n">
        <v>92728.74217</v>
      </c>
      <c r="AA49" s="106" t="n">
        <v>38847.84532</v>
      </c>
      <c r="AB49" s="106"/>
    </row>
    <row r="50" customFormat="false" ht="12" hidden="false" customHeight="true" outlineLevel="0" collapsed="false">
      <c r="B50" s="81" t="s">
        <v>235</v>
      </c>
      <c r="D50" s="106" t="n">
        <v>47275.09455</v>
      </c>
      <c r="E50" s="106" t="n">
        <v>47275.09455</v>
      </c>
      <c r="F50" s="106" t="n">
        <v>19199.7826</v>
      </c>
      <c r="G50" s="106" t="n">
        <v>32497.69114</v>
      </c>
      <c r="H50" s="106" t="n">
        <v>6014.2443</v>
      </c>
      <c r="I50" s="106" t="n">
        <v>57711.71804</v>
      </c>
      <c r="J50" s="106" t="n">
        <v>4508.52633</v>
      </c>
      <c r="K50" s="106" t="n">
        <v>2228.96125</v>
      </c>
      <c r="L50" s="106" t="n">
        <v>6737.48758</v>
      </c>
      <c r="M50" s="106" t="n">
        <v>17703.63333</v>
      </c>
      <c r="N50" s="106" t="n">
        <v>0</v>
      </c>
      <c r="O50" s="106" t="n">
        <v>40220.15701</v>
      </c>
      <c r="P50" s="106" t="n">
        <v>0</v>
      </c>
      <c r="Q50" s="106" t="n">
        <v>3746.12202</v>
      </c>
      <c r="R50" s="106" t="n">
        <v>61669.91236</v>
      </c>
      <c r="S50" s="106" t="n">
        <v>1849.69338</v>
      </c>
      <c r="T50" s="106" t="n">
        <v>14.25518</v>
      </c>
      <c r="U50" s="106" t="n">
        <v>0</v>
      </c>
      <c r="V50" s="106" t="n">
        <v>0</v>
      </c>
      <c r="W50" s="106" t="n">
        <v>2572.12482</v>
      </c>
      <c r="X50" s="106" t="n">
        <v>4436.07338</v>
      </c>
      <c r="Y50" s="106" t="n">
        <v>177830.28591</v>
      </c>
      <c r="Z50" s="106" t="n">
        <v>104986.81259</v>
      </c>
      <c r="AA50" s="106" t="n">
        <v>72843.47332</v>
      </c>
      <c r="AB50" s="106"/>
    </row>
    <row r="51" customFormat="false" ht="12" hidden="false" customHeight="true" outlineLevel="0" collapsed="false">
      <c r="B51" s="81" t="s">
        <v>236</v>
      </c>
      <c r="D51" s="106" t="n">
        <v>7539.23798</v>
      </c>
      <c r="E51" s="106" t="n">
        <v>7539.23798</v>
      </c>
      <c r="F51" s="106" t="n">
        <v>884.04185</v>
      </c>
      <c r="G51" s="106" t="n">
        <v>1913.30534</v>
      </c>
      <c r="H51" s="106" t="n">
        <v>728.87939</v>
      </c>
      <c r="I51" s="106" t="n">
        <v>3526.22658</v>
      </c>
      <c r="J51" s="106" t="n">
        <v>1418.95655</v>
      </c>
      <c r="K51" s="106" t="n">
        <v>2356.69706</v>
      </c>
      <c r="L51" s="106" t="n">
        <v>3775.65361</v>
      </c>
      <c r="M51" s="106" t="n">
        <v>462.11461</v>
      </c>
      <c r="N51" s="106" t="n">
        <v>0</v>
      </c>
      <c r="O51" s="106" t="n">
        <v>0</v>
      </c>
      <c r="P51" s="106" t="n">
        <v>0</v>
      </c>
      <c r="Q51" s="106" t="n">
        <v>67.27639</v>
      </c>
      <c r="R51" s="106" t="n">
        <v>529.391</v>
      </c>
      <c r="S51" s="106" t="n">
        <v>2.30041</v>
      </c>
      <c r="T51" s="106" t="n">
        <v>0</v>
      </c>
      <c r="U51" s="106" t="n">
        <v>38.592</v>
      </c>
      <c r="V51" s="106" t="n">
        <v>0</v>
      </c>
      <c r="W51" s="106" t="n">
        <v>2558.49027</v>
      </c>
      <c r="X51" s="106" t="n">
        <v>2599.38268</v>
      </c>
      <c r="Y51" s="106" t="n">
        <v>17969.89185</v>
      </c>
      <c r="Z51" s="106" t="n">
        <v>11065.46456</v>
      </c>
      <c r="AA51" s="106" t="n">
        <v>6904.42729</v>
      </c>
      <c r="AB51" s="106"/>
    </row>
    <row r="52" customFormat="false" ht="12" hidden="false" customHeight="true" outlineLevel="0" collapsed="false">
      <c r="B52" s="81" t="s">
        <v>237</v>
      </c>
      <c r="D52" s="106" t="n">
        <v>11799.9254</v>
      </c>
      <c r="E52" s="106" t="n">
        <v>11799.9254</v>
      </c>
      <c r="F52" s="106" t="n">
        <v>0</v>
      </c>
      <c r="G52" s="106" t="n">
        <v>48.03367</v>
      </c>
      <c r="H52" s="106" t="n">
        <v>84.32414</v>
      </c>
      <c r="I52" s="106" t="n">
        <v>132.35781</v>
      </c>
      <c r="J52" s="106" t="n">
        <v>0</v>
      </c>
      <c r="K52" s="106" t="n">
        <v>63.82959</v>
      </c>
      <c r="L52" s="106" t="n">
        <v>63.82959</v>
      </c>
      <c r="M52" s="106" t="n">
        <v>138.7768</v>
      </c>
      <c r="N52" s="106" t="n">
        <v>0</v>
      </c>
      <c r="O52" s="106" t="n">
        <v>0</v>
      </c>
      <c r="P52" s="106" t="n">
        <v>0</v>
      </c>
      <c r="Q52" s="106" t="n">
        <v>253.29827</v>
      </c>
      <c r="R52" s="106" t="n">
        <v>392.07507</v>
      </c>
      <c r="S52" s="106" t="n">
        <v>147.30218</v>
      </c>
      <c r="T52" s="106" t="n">
        <v>0</v>
      </c>
      <c r="U52" s="106" t="n">
        <v>0</v>
      </c>
      <c r="V52" s="106" t="n">
        <v>0</v>
      </c>
      <c r="W52" s="106" t="n">
        <v>277.92874</v>
      </c>
      <c r="X52" s="106" t="n">
        <v>425.23092</v>
      </c>
      <c r="Y52" s="106" t="n">
        <v>12813.41879</v>
      </c>
      <c r="Z52" s="106" t="n">
        <v>11932.28321</v>
      </c>
      <c r="AA52" s="106" t="n">
        <v>881.13558</v>
      </c>
      <c r="AB52" s="106"/>
    </row>
    <row r="53" customFormat="false" ht="12" hidden="false" customHeight="true" outlineLevel="0" collapsed="false">
      <c r="B53" s="81" t="s">
        <v>238</v>
      </c>
      <c r="D53" s="106" t="n">
        <v>114877.30065</v>
      </c>
      <c r="E53" s="106" t="n">
        <v>114877.30065</v>
      </c>
      <c r="F53" s="106" t="n">
        <v>24265.25083</v>
      </c>
      <c r="G53" s="106" t="n">
        <v>72203.77893</v>
      </c>
      <c r="H53" s="106" t="n">
        <v>9366.97212</v>
      </c>
      <c r="I53" s="106" t="n">
        <v>105836.00188</v>
      </c>
      <c r="J53" s="106" t="n">
        <v>9969.7781</v>
      </c>
      <c r="K53" s="106" t="n">
        <v>18139.75671</v>
      </c>
      <c r="L53" s="106" t="n">
        <v>28109.53481</v>
      </c>
      <c r="M53" s="106" t="n">
        <v>30717.19752</v>
      </c>
      <c r="N53" s="106" t="n">
        <v>0</v>
      </c>
      <c r="O53" s="106" t="n">
        <v>40708.27104</v>
      </c>
      <c r="P53" s="106" t="n">
        <v>0</v>
      </c>
      <c r="Q53" s="106" t="n">
        <v>7057.71017</v>
      </c>
      <c r="R53" s="106" t="n">
        <v>78483.17873</v>
      </c>
      <c r="S53" s="106" t="n">
        <v>2864.31023</v>
      </c>
      <c r="T53" s="106" t="n">
        <v>2226.78665</v>
      </c>
      <c r="U53" s="106" t="n">
        <v>44.63</v>
      </c>
      <c r="V53" s="106" t="n">
        <v>0</v>
      </c>
      <c r="W53" s="106" t="n">
        <v>7748.44109</v>
      </c>
      <c r="X53" s="106" t="n">
        <v>12884.16797</v>
      </c>
      <c r="Y53" s="106" t="n">
        <v>340190.18404</v>
      </c>
      <c r="Z53" s="106" t="n">
        <v>220713.30253</v>
      </c>
      <c r="AA53" s="106" t="n">
        <v>119476.88151</v>
      </c>
      <c r="AB53" s="106"/>
    </row>
    <row r="54" customFormat="false" ht="12" hidden="false" customHeight="true" outlineLevel="0" collapsed="false"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</row>
    <row r="55" customFormat="false" ht="12" hidden="false" customHeight="true" outlineLevel="0" collapsed="false"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</row>
    <row r="56" customFormat="false" ht="12" hidden="false" customHeight="true" outlineLevel="0" collapsed="false">
      <c r="B56" s="83" t="s">
        <v>225</v>
      </c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</row>
    <row r="57" customFormat="false" ht="12" hidden="false" customHeight="true" outlineLevel="0" collapsed="false">
      <c r="B57" s="81" t="s">
        <v>239</v>
      </c>
      <c r="D57" s="106" t="n">
        <v>1616221.73006</v>
      </c>
      <c r="E57" s="106" t="n">
        <v>1616221.73006</v>
      </c>
      <c r="F57" s="106" t="n">
        <v>341931.87747</v>
      </c>
      <c r="G57" s="106" t="n">
        <v>454091.82068</v>
      </c>
      <c r="H57" s="106" t="n">
        <v>685861.22338</v>
      </c>
      <c r="I57" s="106" t="n">
        <v>1481884.92153</v>
      </c>
      <c r="J57" s="106" t="n">
        <v>522762.55501</v>
      </c>
      <c r="K57" s="106" t="n">
        <v>503876.24809</v>
      </c>
      <c r="L57" s="106" t="n">
        <v>1026638.8031</v>
      </c>
      <c r="M57" s="106" t="n">
        <v>181603.93805</v>
      </c>
      <c r="N57" s="106" t="n">
        <v>0</v>
      </c>
      <c r="O57" s="106" t="n">
        <v>16927.73019</v>
      </c>
      <c r="P57" s="106" t="n">
        <v>0</v>
      </c>
      <c r="Q57" s="106" t="n">
        <v>118060.25417</v>
      </c>
      <c r="R57" s="106" t="n">
        <v>316591.92241</v>
      </c>
      <c r="S57" s="106" t="n">
        <v>20952.94311</v>
      </c>
      <c r="T57" s="106" t="n">
        <v>8957.72224</v>
      </c>
      <c r="U57" s="106" t="n">
        <v>97195.98</v>
      </c>
      <c r="V57" s="106" t="n">
        <v>0</v>
      </c>
      <c r="W57" s="106" t="n">
        <v>53543.9931</v>
      </c>
      <c r="X57" s="106" t="n">
        <v>180650.63845</v>
      </c>
      <c r="Y57" s="106" t="n">
        <v>4621988.01555</v>
      </c>
      <c r="Z57" s="106" t="n">
        <v>3098106.65159</v>
      </c>
      <c r="AA57" s="106" t="n">
        <v>1523881.36396</v>
      </c>
      <c r="AB57" s="106"/>
    </row>
    <row r="58" customFormat="false" ht="12" hidden="false" customHeight="true" outlineLevel="0" collapsed="false">
      <c r="B58" s="81" t="s">
        <v>240</v>
      </c>
      <c r="D58" s="106" t="n">
        <v>1068080.5192</v>
      </c>
      <c r="E58" s="106" t="n">
        <v>1068080.5192</v>
      </c>
      <c r="F58" s="106" t="n">
        <v>601111.47339</v>
      </c>
      <c r="G58" s="106" t="n">
        <v>475601.13944</v>
      </c>
      <c r="H58" s="106" t="n">
        <v>141992.24953</v>
      </c>
      <c r="I58" s="106" t="n">
        <v>1218704.86236</v>
      </c>
      <c r="J58" s="106" t="n">
        <v>104846.13198</v>
      </c>
      <c r="K58" s="106" t="n">
        <v>50400.49195</v>
      </c>
      <c r="L58" s="106" t="n">
        <v>155246.62393</v>
      </c>
      <c r="M58" s="106" t="n">
        <v>218407.02748</v>
      </c>
      <c r="N58" s="106" t="n">
        <v>0</v>
      </c>
      <c r="O58" s="106" t="n">
        <v>603556.82594</v>
      </c>
      <c r="P58" s="106" t="n">
        <v>0</v>
      </c>
      <c r="Q58" s="106" t="n">
        <v>69685.95822</v>
      </c>
      <c r="R58" s="106" t="n">
        <v>891649.81164</v>
      </c>
      <c r="S58" s="106" t="n">
        <v>45401.01073</v>
      </c>
      <c r="T58" s="106" t="n">
        <v>36.71841</v>
      </c>
      <c r="U58" s="106" t="n">
        <v>20.293</v>
      </c>
      <c r="V58" s="106" t="n">
        <v>0</v>
      </c>
      <c r="W58" s="106" t="n">
        <v>77563.0085</v>
      </c>
      <c r="X58" s="106" t="n">
        <v>123021.03064</v>
      </c>
      <c r="Y58" s="106" t="n">
        <v>3456702.84777</v>
      </c>
      <c r="Z58" s="106" t="n">
        <v>2286785.38156</v>
      </c>
      <c r="AA58" s="106" t="n">
        <v>1169917.46621</v>
      </c>
      <c r="AB58" s="106"/>
    </row>
    <row r="59" customFormat="false" ht="12" hidden="false" customHeight="true" outlineLevel="0" collapsed="false">
      <c r="B59" s="81" t="s">
        <v>241</v>
      </c>
      <c r="D59" s="106" t="n">
        <v>654088.2046</v>
      </c>
      <c r="E59" s="106" t="n">
        <v>654088.2046</v>
      </c>
      <c r="F59" s="106" t="n">
        <v>111524.3852</v>
      </c>
      <c r="G59" s="106" t="n">
        <v>164944.90328</v>
      </c>
      <c r="H59" s="106" t="n">
        <v>22751.14184</v>
      </c>
      <c r="I59" s="106" t="n">
        <v>299220.43032</v>
      </c>
      <c r="J59" s="106" t="n">
        <v>75828.31857</v>
      </c>
      <c r="K59" s="106" t="n">
        <v>167929.58265</v>
      </c>
      <c r="L59" s="106" t="n">
        <v>243757.90122</v>
      </c>
      <c r="M59" s="106" t="n">
        <v>26818.93712</v>
      </c>
      <c r="N59" s="106" t="n">
        <v>0</v>
      </c>
      <c r="O59" s="106" t="n">
        <v>0.85462</v>
      </c>
      <c r="P59" s="106" t="n">
        <v>0</v>
      </c>
      <c r="Q59" s="106" t="n">
        <v>8050.21577</v>
      </c>
      <c r="R59" s="106" t="n">
        <v>34870.00751</v>
      </c>
      <c r="S59" s="106" t="n">
        <v>1112.69763</v>
      </c>
      <c r="T59" s="106" t="n">
        <v>18.66981</v>
      </c>
      <c r="U59" s="106" t="n">
        <v>511.439</v>
      </c>
      <c r="V59" s="106" t="n">
        <v>0</v>
      </c>
      <c r="W59" s="106" t="n">
        <v>77324.76664</v>
      </c>
      <c r="X59" s="106" t="n">
        <v>78967.57308</v>
      </c>
      <c r="Y59" s="106" t="n">
        <v>1310904.11673</v>
      </c>
      <c r="Z59" s="106" t="n">
        <v>953308.63492</v>
      </c>
      <c r="AA59" s="106" t="n">
        <v>357595.48181</v>
      </c>
      <c r="AB59" s="106"/>
    </row>
    <row r="60" customFormat="false" ht="12" hidden="false" customHeight="true" outlineLevel="0" collapsed="false">
      <c r="B60" s="81" t="s">
        <v>242</v>
      </c>
      <c r="D60" s="106" t="n">
        <v>349602.76223</v>
      </c>
      <c r="E60" s="106" t="n">
        <v>349602.76223</v>
      </c>
      <c r="F60" s="106" t="n">
        <v>0</v>
      </c>
      <c r="G60" s="106" t="n">
        <v>869.61828</v>
      </c>
      <c r="H60" s="106" t="n">
        <v>2686.72822</v>
      </c>
      <c r="I60" s="106" t="n">
        <v>3556.3465</v>
      </c>
      <c r="J60" s="106" t="n">
        <v>0</v>
      </c>
      <c r="K60" s="106" t="n">
        <v>3070.56631</v>
      </c>
      <c r="L60" s="106" t="n">
        <v>3070.56631</v>
      </c>
      <c r="M60" s="106" t="n">
        <v>1686.94702</v>
      </c>
      <c r="N60" s="106" t="n">
        <v>0</v>
      </c>
      <c r="O60" s="106" t="n">
        <v>0</v>
      </c>
      <c r="P60" s="106" t="n">
        <v>0</v>
      </c>
      <c r="Q60" s="106" t="n">
        <v>2947.90598</v>
      </c>
      <c r="R60" s="106" t="n">
        <v>4634.853</v>
      </c>
      <c r="S60" s="106" t="n">
        <v>1561.19909</v>
      </c>
      <c r="T60" s="106" t="n">
        <v>0</v>
      </c>
      <c r="U60" s="106" t="n">
        <v>0</v>
      </c>
      <c r="V60" s="106" t="n">
        <v>0</v>
      </c>
      <c r="W60" s="106" t="n">
        <v>5611.14985</v>
      </c>
      <c r="X60" s="106" t="n">
        <v>7172.34894</v>
      </c>
      <c r="Y60" s="106" t="n">
        <v>368036.87698</v>
      </c>
      <c r="Z60" s="106" t="n">
        <v>353159.10873</v>
      </c>
      <c r="AA60" s="106" t="n">
        <v>14877.76825</v>
      </c>
      <c r="AB60" s="106"/>
    </row>
    <row r="61" customFormat="false" ht="12" hidden="false" customHeight="true" outlineLevel="0" collapsed="false">
      <c r="B61" s="81" t="s">
        <v>243</v>
      </c>
      <c r="D61" s="106" t="n">
        <v>3687993.21609</v>
      </c>
      <c r="E61" s="106" t="n">
        <v>3687993.21609</v>
      </c>
      <c r="F61" s="106" t="n">
        <v>1054567.73606</v>
      </c>
      <c r="G61" s="106" t="n">
        <v>1095507.48168</v>
      </c>
      <c r="H61" s="106" t="n">
        <v>853291.34297</v>
      </c>
      <c r="I61" s="106" t="n">
        <v>3003366.56071</v>
      </c>
      <c r="J61" s="106" t="n">
        <v>703437.00556</v>
      </c>
      <c r="K61" s="106" t="n">
        <v>725276.889</v>
      </c>
      <c r="L61" s="106" t="n">
        <v>1428713.89456</v>
      </c>
      <c r="M61" s="106" t="n">
        <v>428516.84967</v>
      </c>
      <c r="N61" s="106" t="n">
        <v>0</v>
      </c>
      <c r="O61" s="106" t="n">
        <v>620485.41075</v>
      </c>
      <c r="P61" s="106" t="n">
        <v>0</v>
      </c>
      <c r="Q61" s="106" t="n">
        <v>198744.33414</v>
      </c>
      <c r="R61" s="106" t="n">
        <v>1247746.59456</v>
      </c>
      <c r="S61" s="106" t="n">
        <v>69027.85056</v>
      </c>
      <c r="T61" s="106" t="n">
        <v>9013.11046</v>
      </c>
      <c r="U61" s="106" t="n">
        <v>97727.712</v>
      </c>
      <c r="V61" s="106" t="n">
        <v>0</v>
      </c>
      <c r="W61" s="106" t="n">
        <v>214042.91809</v>
      </c>
      <c r="X61" s="106" t="n">
        <v>389811.59111</v>
      </c>
      <c r="Y61" s="106" t="n">
        <v>9757631.85703</v>
      </c>
      <c r="Z61" s="106" t="n">
        <v>6691359.7768</v>
      </c>
      <c r="AA61" s="106" t="n">
        <v>3066272.08023</v>
      </c>
      <c r="AB61" s="106"/>
    </row>
    <row r="62" customFormat="false" ht="12" hidden="false" customHeight="true" outlineLevel="0" collapsed="false"/>
    <row r="63" customFormat="false" ht="12" hidden="false" customHeight="true" outlineLevel="0" collapsed="false"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n">
        <v>0</v>
      </c>
      <c r="O63" s="106" t="n">
        <v>0</v>
      </c>
      <c r="P63" s="106" t="n">
        <v>0</v>
      </c>
      <c r="Q63" s="106" t="n">
        <v>0</v>
      </c>
      <c r="R63" s="106" t="n">
        <v>0</v>
      </c>
      <c r="S63" s="106" t="n">
        <v>0</v>
      </c>
      <c r="T63" s="106" t="n">
        <v>0</v>
      </c>
      <c r="U63" s="106" t="n">
        <v>0</v>
      </c>
      <c r="V63" s="106" t="n">
        <v>0</v>
      </c>
      <c r="W63" s="106" t="n">
        <v>0</v>
      </c>
      <c r="X63" s="106" t="n">
        <v>0</v>
      </c>
      <c r="Y63" s="106" t="n">
        <v>0</v>
      </c>
      <c r="Z63" s="106" t="n">
        <v>0</v>
      </c>
      <c r="AA63" s="106" t="n">
        <v>0</v>
      </c>
      <c r="AB63" s="106"/>
    </row>
    <row r="64" customFormat="false" ht="12" hidden="false" customHeight="true" outlineLevel="0" collapsed="false"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107" t="n">
        <v>0</v>
      </c>
      <c r="O64" s="107" t="n">
        <v>0</v>
      </c>
      <c r="P64" s="107" t="n">
        <v>0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n">
        <v>0</v>
      </c>
      <c r="W64" s="107" t="n">
        <v>0</v>
      </c>
      <c r="X64" s="107" t="n">
        <v>0</v>
      </c>
      <c r="Y64" s="107" t="n">
        <v>0</v>
      </c>
      <c r="Z64" s="107" t="n">
        <v>0</v>
      </c>
      <c r="AA64" s="107" t="n">
        <v>0</v>
      </c>
      <c r="AB64" s="107"/>
    </row>
    <row r="65" customFormat="false" ht="12" hidden="false" customHeight="false" outlineLevel="0" collapsed="false">
      <c r="B65" s="83" t="s">
        <v>244</v>
      </c>
    </row>
    <row r="66" customFormat="false" ht="12" hidden="false" customHeight="false" outlineLevel="0" collapsed="false">
      <c r="B66" s="85" t="s">
        <v>1</v>
      </c>
    </row>
    <row r="67" customFormat="false" ht="12" hidden="false" customHeight="false" outlineLevel="0" collapsed="false">
      <c r="B67" s="86" t="n">
        <v>39903</v>
      </c>
    </row>
    <row r="68" customFormat="false" ht="12" hidden="false" customHeight="false" outlineLevel="0" collapsed="false">
      <c r="A68" s="83"/>
      <c r="B68" s="83" t="s">
        <v>215</v>
      </c>
    </row>
    <row r="69" s="90" customFormat="true" ht="30" hidden="false" customHeight="true" outlineLevel="0" collapsed="false">
      <c r="A69" s="99"/>
      <c r="B69" s="99"/>
      <c r="C69" s="99"/>
      <c r="D69" s="100" t="s">
        <v>3</v>
      </c>
      <c r="E69" s="101" t="s">
        <v>4</v>
      </c>
      <c r="F69" s="100" t="s">
        <v>5</v>
      </c>
      <c r="G69" s="100" t="s">
        <v>6</v>
      </c>
      <c r="H69" s="100" t="s">
        <v>7</v>
      </c>
      <c r="I69" s="102" t="s">
        <v>8</v>
      </c>
      <c r="J69" s="100" t="s">
        <v>9</v>
      </c>
      <c r="K69" s="100" t="s">
        <v>10</v>
      </c>
      <c r="L69" s="102" t="s">
        <v>11</v>
      </c>
      <c r="M69" s="103" t="s">
        <v>12</v>
      </c>
      <c r="N69" s="103" t="s">
        <v>13</v>
      </c>
      <c r="O69" s="103" t="s">
        <v>14</v>
      </c>
      <c r="P69" s="104" t="s">
        <v>15</v>
      </c>
      <c r="Q69" s="100" t="s">
        <v>16</v>
      </c>
      <c r="R69" s="105" t="s">
        <v>17</v>
      </c>
      <c r="S69" s="100" t="s">
        <v>18</v>
      </c>
      <c r="T69" s="100" t="s">
        <v>19</v>
      </c>
      <c r="U69" s="87" t="s">
        <v>20</v>
      </c>
      <c r="V69" s="87" t="s">
        <v>21</v>
      </c>
      <c r="W69" s="100" t="s">
        <v>22</v>
      </c>
      <c r="X69" s="101" t="s">
        <v>23</v>
      </c>
      <c r="Y69" s="101" t="s">
        <v>24</v>
      </c>
      <c r="Z69" s="100" t="s">
        <v>25</v>
      </c>
      <c r="AA69" s="103" t="s">
        <v>26</v>
      </c>
      <c r="AB69" s="104"/>
    </row>
    <row r="70" customFormat="false" ht="12" hidden="false" customHeight="false" outlineLevel="0" collapsed="false">
      <c r="B70" s="94"/>
      <c r="C70" s="94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</row>
    <row r="71" customFormat="false" ht="12" hidden="false" customHeight="true" outlineLevel="0" collapsed="false">
      <c r="B71" s="94" t="s">
        <v>225</v>
      </c>
      <c r="C71" s="94"/>
      <c r="D71" s="65" t="n">
        <v>1</v>
      </c>
      <c r="E71" s="65" t="n">
        <v>1</v>
      </c>
      <c r="F71" s="65" t="n">
        <v>1</v>
      </c>
      <c r="G71" s="65" t="n">
        <v>1</v>
      </c>
      <c r="H71" s="65" t="n">
        <v>1</v>
      </c>
      <c r="I71" s="65" t="n">
        <v>1</v>
      </c>
      <c r="J71" s="65" t="n">
        <v>1</v>
      </c>
      <c r="K71" s="65" t="n">
        <v>1</v>
      </c>
      <c r="L71" s="65" t="n">
        <v>1</v>
      </c>
      <c r="M71" s="65" t="n">
        <v>1</v>
      </c>
      <c r="N71" s="65" t="s">
        <v>245</v>
      </c>
      <c r="O71" s="65" t="n">
        <v>1</v>
      </c>
      <c r="P71" s="65" t="s">
        <v>245</v>
      </c>
      <c r="Q71" s="65" t="n">
        <v>1</v>
      </c>
      <c r="R71" s="65" t="n">
        <v>1</v>
      </c>
      <c r="S71" s="65" t="n">
        <v>1</v>
      </c>
      <c r="T71" s="65" t="n">
        <v>1</v>
      </c>
      <c r="U71" s="65" t="n">
        <v>1</v>
      </c>
      <c r="V71" s="65" t="s">
        <v>245</v>
      </c>
      <c r="W71" s="65" t="n">
        <v>1</v>
      </c>
      <c r="X71" s="65" t="n">
        <v>1</v>
      </c>
      <c r="Y71" s="65" t="n">
        <v>1</v>
      </c>
      <c r="Z71" s="65" t="n">
        <v>1</v>
      </c>
      <c r="AA71" s="65" t="n">
        <v>1</v>
      </c>
      <c r="AB71" s="65"/>
    </row>
    <row r="72" customFormat="false" ht="12" hidden="false" customHeight="true" outlineLevel="0" collapsed="false">
      <c r="B72" s="94" t="s">
        <v>227</v>
      </c>
      <c r="C72" s="94"/>
      <c r="D72" s="65" t="s">
        <v>245</v>
      </c>
      <c r="E72" s="65" t="s">
        <v>245</v>
      </c>
      <c r="F72" s="65" t="s">
        <v>245</v>
      </c>
      <c r="G72" s="65" t="s">
        <v>245</v>
      </c>
      <c r="H72" s="65" t="s">
        <v>245</v>
      </c>
      <c r="I72" s="65" t="s">
        <v>245</v>
      </c>
      <c r="J72" s="65" t="s">
        <v>245</v>
      </c>
      <c r="K72" s="65" t="s">
        <v>245</v>
      </c>
      <c r="L72" s="65" t="s">
        <v>245</v>
      </c>
      <c r="M72" s="65" t="s">
        <v>245</v>
      </c>
      <c r="N72" s="65" t="s">
        <v>245</v>
      </c>
      <c r="O72" s="65" t="s">
        <v>245</v>
      </c>
      <c r="P72" s="65" t="s">
        <v>245</v>
      </c>
      <c r="Q72" s="65" t="s">
        <v>245</v>
      </c>
      <c r="R72" s="65" t="s">
        <v>245</v>
      </c>
      <c r="S72" s="65" t="s">
        <v>245</v>
      </c>
      <c r="T72" s="65" t="s">
        <v>245</v>
      </c>
      <c r="U72" s="65" t="s">
        <v>245</v>
      </c>
      <c r="V72" s="65" t="s">
        <v>245</v>
      </c>
      <c r="W72" s="65" t="s">
        <v>245</v>
      </c>
      <c r="X72" s="65" t="s">
        <v>245</v>
      </c>
      <c r="Y72" s="65" t="s">
        <v>245</v>
      </c>
      <c r="Z72" s="65" t="s">
        <v>245</v>
      </c>
      <c r="AA72" s="65" t="s">
        <v>245</v>
      </c>
      <c r="AB72" s="65"/>
    </row>
    <row r="73" customFormat="false" ht="12" hidden="false" customHeight="true" outlineLevel="0" collapsed="false">
      <c r="B73" s="33" t="n">
        <v>1401</v>
      </c>
      <c r="C73" s="33" t="s">
        <v>118</v>
      </c>
      <c r="D73" s="65" t="n">
        <v>0.418538515937534</v>
      </c>
      <c r="E73" s="65" t="n">
        <v>0.418538515937534</v>
      </c>
      <c r="F73" s="65" t="n">
        <v>0.320273833098554</v>
      </c>
      <c r="G73" s="65" t="n">
        <v>0.365192587517957</v>
      </c>
      <c r="H73" s="65" t="n">
        <v>0.799557147767743</v>
      </c>
      <c r="I73" s="65" t="n">
        <v>0.472828350008096</v>
      </c>
      <c r="J73" s="65" t="n">
        <v>0.737408262132942</v>
      </c>
      <c r="K73" s="65" t="n">
        <v>0.673749302247517</v>
      </c>
      <c r="L73" s="65" t="n">
        <v>0.70509222422047</v>
      </c>
      <c r="M73" s="65" t="n">
        <v>0.394262843386688</v>
      </c>
      <c r="N73" s="65" t="s">
        <v>245</v>
      </c>
      <c r="O73" s="65" t="n">
        <v>0.0259249895022612</v>
      </c>
      <c r="P73" s="65" t="s">
        <v>245</v>
      </c>
      <c r="Q73" s="65" t="n">
        <v>0.577113794243835</v>
      </c>
      <c r="R73" s="65" t="n">
        <v>0.240219005539099</v>
      </c>
      <c r="S73" s="65" t="n">
        <v>0.288832195385688</v>
      </c>
      <c r="T73" s="65" t="n">
        <v>0.748375469260586</v>
      </c>
      <c r="U73" s="65" t="n">
        <v>0.99449726194347</v>
      </c>
      <c r="V73" s="65" t="s">
        <v>245</v>
      </c>
      <c r="W73" s="65" t="n">
        <v>0.224775343044848</v>
      </c>
      <c r="X73" s="65" t="n">
        <v>0.44119819074715</v>
      </c>
      <c r="Y73" s="65" t="n">
        <v>0.455308808576251</v>
      </c>
      <c r="Z73" s="65" t="n">
        <v>0.442906100056886</v>
      </c>
      <c r="AA73" s="65" t="n">
        <v>0.482374568801818</v>
      </c>
      <c r="AB73" s="65"/>
    </row>
    <row r="74" customFormat="false" ht="12" hidden="false" customHeight="true" outlineLevel="0" collapsed="false">
      <c r="B74" s="33" t="n">
        <v>1402</v>
      </c>
      <c r="C74" s="33" t="s">
        <v>119</v>
      </c>
      <c r="D74" s="65" t="n">
        <v>0.275903805262089</v>
      </c>
      <c r="E74" s="65" t="n">
        <v>0.275903805262089</v>
      </c>
      <c r="F74" s="65" t="n">
        <v>0.551801151213005</v>
      </c>
      <c r="G74" s="65" t="n">
        <v>0.404103234120416</v>
      </c>
      <c r="H74" s="65" t="n">
        <v>0.158615136348288</v>
      </c>
      <c r="I74" s="65" t="n">
        <v>0.386218167647104</v>
      </c>
      <c r="J74" s="65" t="n">
        <v>0.141734787012845</v>
      </c>
      <c r="K74" s="65" t="n">
        <v>0.0664181244854198</v>
      </c>
      <c r="L74" s="65" t="n">
        <v>0.10350079566178</v>
      </c>
      <c r="M74" s="65" t="n">
        <v>0.467518923688255</v>
      </c>
      <c r="N74" s="65" t="s">
        <v>245</v>
      </c>
      <c r="O74" s="65" t="n">
        <v>0.903007896483406</v>
      </c>
      <c r="P74" s="65" t="s">
        <v>245</v>
      </c>
      <c r="Q74" s="65" t="n">
        <v>0.331782219026936</v>
      </c>
      <c r="R74" s="65" t="n">
        <v>0.662460472105302</v>
      </c>
      <c r="S74" s="65" t="n">
        <v>0.629639312066101</v>
      </c>
      <c r="T74" s="65" t="n">
        <v>0.00249228389019433</v>
      </c>
      <c r="U74" s="65" t="n">
        <v>0.000207648368970308</v>
      </c>
      <c r="V74" s="65" t="s">
        <v>245</v>
      </c>
      <c r="W74" s="65" t="n">
        <v>0.349990567865931</v>
      </c>
      <c r="X74" s="65" t="n">
        <v>0.303783698896177</v>
      </c>
      <c r="Y74" s="65" t="n">
        <v>0.33515922406663</v>
      </c>
      <c r="Z74" s="65" t="n">
        <v>0.325417577978648</v>
      </c>
      <c r="AA74" s="65" t="n">
        <v>0.356417891623637</v>
      </c>
      <c r="AB74" s="65"/>
    </row>
    <row r="75" customFormat="false" ht="12" hidden="false" customHeight="true" outlineLevel="0" collapsed="false">
      <c r="B75" s="33" t="n">
        <v>1403</v>
      </c>
      <c r="C75" s="33" t="s">
        <v>120</v>
      </c>
      <c r="D75" s="65" t="n">
        <v>0.174851975328108</v>
      </c>
      <c r="E75" s="65" t="n">
        <v>0.174851975328108</v>
      </c>
      <c r="F75" s="65" t="n">
        <v>0.104915350211041</v>
      </c>
      <c r="G75" s="65" t="n">
        <v>0.148670718743274</v>
      </c>
      <c r="H75" s="65" t="n">
        <v>0.0253587200646905</v>
      </c>
      <c r="I75" s="65" t="n">
        <v>0.0982725879022328</v>
      </c>
      <c r="J75" s="65" t="n">
        <v>0.105779709386718</v>
      </c>
      <c r="K75" s="65" t="n">
        <v>0.228289206648083</v>
      </c>
      <c r="L75" s="65" t="n">
        <v>0.167970822236531</v>
      </c>
      <c r="M75" s="65" t="n">
        <v>0.0614133448434208</v>
      </c>
      <c r="N75" s="65" t="s">
        <v>245</v>
      </c>
      <c r="O75" s="65" t="n">
        <v>1.37734100624057E-006</v>
      </c>
      <c r="P75" s="65" t="s">
        <v>245</v>
      </c>
      <c r="Q75" s="65" t="n">
        <v>0.0401668777856914</v>
      </c>
      <c r="R75" s="65" t="n">
        <v>0.0274899143860982</v>
      </c>
      <c r="S75" s="65" t="n">
        <v>0.0156179603052093</v>
      </c>
      <c r="T75" s="65" t="n">
        <v>0.00207140587956358</v>
      </c>
      <c r="U75" s="65" t="n">
        <v>0.0048384126705023</v>
      </c>
      <c r="V75" s="65" t="s">
        <v>245</v>
      </c>
      <c r="W75" s="65" t="n">
        <v>0.341568326354338</v>
      </c>
      <c r="X75" s="65" t="n">
        <v>0.191579404109936</v>
      </c>
      <c r="Y75" s="65" t="n">
        <v>0.132098042749107</v>
      </c>
      <c r="Z75" s="65" t="n">
        <v>0.140479892656368</v>
      </c>
      <c r="AA75" s="65" t="n">
        <v>0.113806784877298</v>
      </c>
      <c r="AB75" s="65"/>
    </row>
    <row r="76" customFormat="false" ht="12" hidden="false" customHeight="true" outlineLevel="0" collapsed="false">
      <c r="B76" s="33" t="n">
        <v>1404</v>
      </c>
      <c r="C76" s="33" t="s">
        <v>121</v>
      </c>
      <c r="D76" s="65" t="n">
        <v>0.0914561133948054</v>
      </c>
      <c r="E76" s="65" t="n">
        <v>0.0914561133948054</v>
      </c>
      <c r="F76" s="65" t="s">
        <v>245</v>
      </c>
      <c r="G76" s="65" t="n">
        <v>0.000624267502903066</v>
      </c>
      <c r="H76" s="65" t="n">
        <v>0.0030498423562367</v>
      </c>
      <c r="I76" s="65" t="n">
        <v>0.00109420336597978</v>
      </c>
      <c r="J76" s="65" t="s">
        <v>245</v>
      </c>
      <c r="K76" s="65" t="n">
        <v>0.0041456397764799</v>
      </c>
      <c r="L76" s="65" t="n">
        <v>0.00210450582964757</v>
      </c>
      <c r="M76" s="65" t="n">
        <v>0.00361285728015653</v>
      </c>
      <c r="N76" s="65" t="s">
        <v>245</v>
      </c>
      <c r="O76" s="65" t="s">
        <v>245</v>
      </c>
      <c r="P76" s="65" t="s">
        <v>245</v>
      </c>
      <c r="Q76" s="65" t="n">
        <v>0.0135581611504047</v>
      </c>
      <c r="R76" s="65" t="n">
        <v>0.00340035224179166</v>
      </c>
      <c r="S76" s="65" t="n">
        <v>0.0204829919884442</v>
      </c>
      <c r="T76" s="65" t="s">
        <v>245</v>
      </c>
      <c r="U76" s="65" t="s">
        <v>245</v>
      </c>
      <c r="V76" s="65" t="s">
        <v>245</v>
      </c>
      <c r="W76" s="65" t="n">
        <v>0.024916596903045</v>
      </c>
      <c r="X76" s="65" t="n">
        <v>0.017308664426287</v>
      </c>
      <c r="Y76" s="65" t="n">
        <v>0.0363379616525032</v>
      </c>
      <c r="Z76" s="65" t="n">
        <v>0.0508978490068387</v>
      </c>
      <c r="AA76" s="65" t="n">
        <v>0.0045647066873955</v>
      </c>
      <c r="AB76" s="65"/>
    </row>
    <row r="77" customFormat="false" ht="12" hidden="false" customHeight="true" outlineLevel="0" collapsed="false">
      <c r="B77" s="33" t="n">
        <v>1405</v>
      </c>
      <c r="C77" s="33" t="s">
        <v>122</v>
      </c>
      <c r="D77" s="65" t="n">
        <v>0.00661375400138609</v>
      </c>
      <c r="E77" s="65" t="n">
        <v>0.00661375400138609</v>
      </c>
      <c r="F77" s="65" t="s">
        <v>245</v>
      </c>
      <c r="G77" s="65" t="n">
        <v>0.0148569136150858</v>
      </c>
      <c r="H77" s="65" t="n">
        <v>0.0012498740304664</v>
      </c>
      <c r="I77" s="65" t="n">
        <v>0.00577430904934236</v>
      </c>
      <c r="J77" s="65" t="s">
        <v>245</v>
      </c>
      <c r="K77" s="65" t="n">
        <v>0.00238692478177117</v>
      </c>
      <c r="L77" s="65" t="n">
        <v>0.00121170612716212</v>
      </c>
      <c r="M77" s="65" t="n">
        <v>0.000567057468538586</v>
      </c>
      <c r="N77" s="65" t="s">
        <v>245</v>
      </c>
      <c r="O77" s="65" t="n">
        <v>0.000569777135569823</v>
      </c>
      <c r="P77" s="65" t="s">
        <v>245</v>
      </c>
      <c r="Q77" s="65" t="n">
        <v>0.00186744402856062</v>
      </c>
      <c r="R77" s="65" t="n">
        <v>0.000775538882830001</v>
      </c>
      <c r="S77" s="65" t="n">
        <v>0.00217974670773234</v>
      </c>
      <c r="T77" s="65" t="s">
        <v>245</v>
      </c>
      <c r="U77" s="65" t="s">
        <v>245</v>
      </c>
      <c r="V77" s="65" t="s">
        <v>245</v>
      </c>
      <c r="W77" s="65" t="n">
        <v>0.0144481561342743</v>
      </c>
      <c r="X77" s="65" t="n">
        <v>0.0083193748055708</v>
      </c>
      <c r="Y77" s="65" t="n">
        <v>0.00488599010585253</v>
      </c>
      <c r="Z77" s="65" t="n">
        <v>0.00623697544177759</v>
      </c>
      <c r="AA77" s="65" t="n">
        <v>0.00193780785087875</v>
      </c>
      <c r="AB77" s="65"/>
    </row>
    <row r="78" customFormat="false" ht="12" hidden="false" customHeight="true" outlineLevel="0" collapsed="false">
      <c r="B78" s="33" t="n">
        <v>1406</v>
      </c>
      <c r="C78" s="33" t="s">
        <v>123</v>
      </c>
      <c r="D78" s="65" t="n">
        <v>0.000887762628118701</v>
      </c>
      <c r="E78" s="65" t="n">
        <v>0.000887762628118701</v>
      </c>
      <c r="F78" s="65" t="s">
        <v>245</v>
      </c>
      <c r="G78" s="65" t="n">
        <v>0.000369994689017011</v>
      </c>
      <c r="H78" s="65" t="n">
        <v>0.000741930086617858</v>
      </c>
      <c r="I78" s="65" t="n">
        <v>0.00034575016036488</v>
      </c>
      <c r="J78" s="65" t="n">
        <v>0.000904290625844453</v>
      </c>
      <c r="K78" s="65" t="s">
        <v>245</v>
      </c>
      <c r="L78" s="65" t="n">
        <v>0.000445233641544378</v>
      </c>
      <c r="M78" s="65" t="n">
        <v>0.000848642965335091</v>
      </c>
      <c r="N78" s="65" t="s">
        <v>245</v>
      </c>
      <c r="O78" s="65" t="n">
        <v>0.00488882303668249</v>
      </c>
      <c r="P78" s="65" t="s">
        <v>245</v>
      </c>
      <c r="Q78" s="65" t="s">
        <v>245</v>
      </c>
      <c r="R78" s="65" t="n">
        <v>0.0027225890215296</v>
      </c>
      <c r="S78" s="65" t="n">
        <v>0.00128453963553345</v>
      </c>
      <c r="T78" s="65" t="s">
        <v>245</v>
      </c>
      <c r="U78" s="65" t="s">
        <v>245</v>
      </c>
      <c r="V78" s="65" t="s">
        <v>245</v>
      </c>
      <c r="W78" s="65" t="n">
        <v>0.000363858008921616</v>
      </c>
      <c r="X78" s="65" t="n">
        <v>0.000427258305802922</v>
      </c>
      <c r="Y78" s="65" t="n">
        <v>0.000872367399664424</v>
      </c>
      <c r="Z78" s="65" t="n">
        <v>0.000644484404343649</v>
      </c>
      <c r="AA78" s="65" t="n">
        <v>0.00136966413942137</v>
      </c>
      <c r="AB78" s="65"/>
    </row>
    <row r="79" customFormat="false" ht="12" hidden="false" customHeight="true" outlineLevel="0" collapsed="false">
      <c r="B79" s="33" t="n">
        <v>1407</v>
      </c>
      <c r="C79" s="33" t="s">
        <v>124</v>
      </c>
      <c r="D79" s="65" t="n">
        <v>0.000459889075337879</v>
      </c>
      <c r="E79" s="65" t="n">
        <v>0.000459889075337879</v>
      </c>
      <c r="F79" s="65" t="s">
        <v>245</v>
      </c>
      <c r="G79" s="65" t="n">
        <v>0.000147614920668553</v>
      </c>
      <c r="H79" s="65" t="n">
        <v>0.000449888719911104</v>
      </c>
      <c r="I79" s="65" t="n">
        <v>0.000181662607267965</v>
      </c>
      <c r="J79" s="65" t="s">
        <v>245</v>
      </c>
      <c r="K79" s="65" t="s">
        <v>245</v>
      </c>
      <c r="L79" s="65" t="s">
        <v>245</v>
      </c>
      <c r="M79" s="65" t="n">
        <v>9.37406546112117E-005</v>
      </c>
      <c r="N79" s="65" t="s">
        <v>245</v>
      </c>
      <c r="O79" s="65" t="s">
        <v>245</v>
      </c>
      <c r="P79" s="65" t="s">
        <v>245</v>
      </c>
      <c r="Q79" s="65" t="s">
        <v>245</v>
      </c>
      <c r="R79" s="65" t="n">
        <v>3.21935961798118E-005</v>
      </c>
      <c r="S79" s="65" t="n">
        <v>0.000468260125989355</v>
      </c>
      <c r="T79" s="65" t="s">
        <v>245</v>
      </c>
      <c r="U79" s="65" t="s">
        <v>245</v>
      </c>
      <c r="V79" s="65" t="s">
        <v>245</v>
      </c>
      <c r="W79" s="65" t="n">
        <v>0.00773674310169745</v>
      </c>
      <c r="X79" s="65" t="n">
        <v>0.004331113026148</v>
      </c>
      <c r="Y79" s="65" t="n">
        <v>0.000406876869118572</v>
      </c>
      <c r="Z79" s="65" t="n">
        <v>0.000335009215581594</v>
      </c>
      <c r="AA79" s="65" t="n">
        <v>0.000563709763769674</v>
      </c>
      <c r="AB79" s="65"/>
    </row>
    <row r="80" customFormat="false" ht="12" hidden="false" customHeight="true" outlineLevel="0" collapsed="false">
      <c r="B80" s="33" t="n">
        <v>1408</v>
      </c>
      <c r="C80" s="33" t="s">
        <v>125</v>
      </c>
      <c r="D80" s="65" t="n">
        <v>0.000139184382921455</v>
      </c>
      <c r="E80" s="65" t="n">
        <v>0.000139184382921455</v>
      </c>
      <c r="F80" s="65" t="s">
        <v>245</v>
      </c>
      <c r="G80" s="65" t="n">
        <v>0.000125690506274626</v>
      </c>
      <c r="H80" s="65" t="s">
        <v>245</v>
      </c>
      <c r="I80" s="65" t="n">
        <v>4.58468479343556E-005</v>
      </c>
      <c r="J80" s="65" t="s">
        <v>245</v>
      </c>
      <c r="K80" s="65" t="s">
        <v>245</v>
      </c>
      <c r="L80" s="65" t="s">
        <v>245</v>
      </c>
      <c r="M80" s="65" t="s">
        <v>245</v>
      </c>
      <c r="N80" s="65" t="s">
        <v>245</v>
      </c>
      <c r="O80" s="65" t="s">
        <v>245</v>
      </c>
      <c r="P80" s="65" t="s">
        <v>245</v>
      </c>
      <c r="Q80" s="65" t="s">
        <v>245</v>
      </c>
      <c r="R80" s="65" t="s">
        <v>245</v>
      </c>
      <c r="S80" s="65" t="s">
        <v>245</v>
      </c>
      <c r="T80" s="65" t="s">
        <v>245</v>
      </c>
      <c r="U80" s="65" t="s">
        <v>245</v>
      </c>
      <c r="V80" s="65" t="s">
        <v>245</v>
      </c>
      <c r="W80" s="65" t="s">
        <v>245</v>
      </c>
      <c r="X80" s="65" t="s">
        <v>245</v>
      </c>
      <c r="Y80" s="65" t="n">
        <v>6.6717617505827E-005</v>
      </c>
      <c r="Z80" s="65" t="n">
        <v>9.72905316281364E-005</v>
      </c>
      <c r="AA80" s="65" t="s">
        <v>245</v>
      </c>
      <c r="AB80" s="65"/>
    </row>
    <row r="81" customFormat="false" ht="12" hidden="false" customHeight="true" outlineLevel="0" collapsed="false">
      <c r="B81" s="33"/>
      <c r="C81" s="33" t="s">
        <v>228</v>
      </c>
      <c r="D81" s="65" t="n">
        <v>0.9688510000103</v>
      </c>
      <c r="E81" s="65" t="n">
        <v>0.9688510000103</v>
      </c>
      <c r="F81" s="65" t="n">
        <v>0.9769903345226</v>
      </c>
      <c r="G81" s="65" t="n">
        <v>0.934091021615596</v>
      </c>
      <c r="H81" s="65" t="n">
        <v>0.989022539373953</v>
      </c>
      <c r="I81" s="65" t="n">
        <v>0.964760877588322</v>
      </c>
      <c r="J81" s="65" t="n">
        <v>0.985827049158349</v>
      </c>
      <c r="K81" s="65" t="n">
        <v>0.974989197939271</v>
      </c>
      <c r="L81" s="65" t="n">
        <v>0.980325287717135</v>
      </c>
      <c r="M81" s="65" t="n">
        <v>0.928317410287004</v>
      </c>
      <c r="N81" s="65" t="s">
        <v>245</v>
      </c>
      <c r="O81" s="65" t="n">
        <v>0.934392863498926</v>
      </c>
      <c r="P81" s="65" t="s">
        <v>245</v>
      </c>
      <c r="Q81" s="65" t="n">
        <v>0.964488496235428</v>
      </c>
      <c r="R81" s="65" t="n">
        <v>0.937100065772829</v>
      </c>
      <c r="S81" s="65" t="n">
        <v>0.958505006214697</v>
      </c>
      <c r="T81" s="65" t="n">
        <v>0.752939159030344</v>
      </c>
      <c r="U81" s="65" t="n">
        <v>0.999543322982943</v>
      </c>
      <c r="V81" s="65" t="s">
        <v>245</v>
      </c>
      <c r="W81" s="65" t="n">
        <v>0.963799591413055</v>
      </c>
      <c r="X81" s="65" t="n">
        <v>0.966947704317073</v>
      </c>
      <c r="Y81" s="65" t="n">
        <v>0.965135989036632</v>
      </c>
      <c r="Z81" s="65" t="n">
        <v>0.967015179292071</v>
      </c>
      <c r="AA81" s="65" t="n">
        <v>0.961035133744218</v>
      </c>
      <c r="AB81" s="65"/>
    </row>
    <row r="82" customFormat="false" ht="12" hidden="false" customHeight="true" outlineLevel="0" collapsed="false">
      <c r="B82" s="94"/>
      <c r="C82" s="33"/>
      <c r="D82" s="65" t="s">
        <v>245</v>
      </c>
      <c r="E82" s="65" t="s">
        <v>245</v>
      </c>
      <c r="F82" s="65" t="s">
        <v>245</v>
      </c>
      <c r="G82" s="65" t="s">
        <v>245</v>
      </c>
      <c r="H82" s="65" t="s">
        <v>245</v>
      </c>
      <c r="I82" s="65" t="s">
        <v>245</v>
      </c>
      <c r="J82" s="65" t="s">
        <v>245</v>
      </c>
      <c r="K82" s="65" t="s">
        <v>245</v>
      </c>
      <c r="L82" s="65" t="s">
        <v>245</v>
      </c>
      <c r="M82" s="65" t="s">
        <v>245</v>
      </c>
      <c r="N82" s="65" t="s">
        <v>245</v>
      </c>
      <c r="O82" s="65" t="s">
        <v>245</v>
      </c>
      <c r="P82" s="65" t="s">
        <v>245</v>
      </c>
      <c r="Q82" s="65" t="s">
        <v>245</v>
      </c>
      <c r="R82" s="65" t="s">
        <v>245</v>
      </c>
      <c r="S82" s="65" t="s">
        <v>245</v>
      </c>
      <c r="T82" s="65" t="s">
        <v>245</v>
      </c>
      <c r="U82" s="65" t="s">
        <v>245</v>
      </c>
      <c r="V82" s="65" t="s">
        <v>245</v>
      </c>
      <c r="W82" s="65" t="s">
        <v>245</v>
      </c>
      <c r="X82" s="65" t="s">
        <v>245</v>
      </c>
      <c r="Y82" s="65" t="s">
        <v>245</v>
      </c>
      <c r="Z82" s="65" t="s">
        <v>245</v>
      </c>
      <c r="AA82" s="65" t="s">
        <v>245</v>
      </c>
      <c r="AB82" s="65"/>
    </row>
    <row r="83" customFormat="false" ht="12" hidden="false" customHeight="true" outlineLevel="0" collapsed="false">
      <c r="B83" s="94" t="s">
        <v>229</v>
      </c>
      <c r="C83" s="33"/>
      <c r="D83" s="65" t="s">
        <v>245</v>
      </c>
      <c r="E83" s="65" t="s">
        <v>245</v>
      </c>
      <c r="F83" s="65" t="s">
        <v>245</v>
      </c>
      <c r="G83" s="65" t="s">
        <v>245</v>
      </c>
      <c r="H83" s="65" t="s">
        <v>245</v>
      </c>
      <c r="I83" s="65" t="s">
        <v>245</v>
      </c>
      <c r="J83" s="65" t="s">
        <v>245</v>
      </c>
      <c r="K83" s="65" t="s">
        <v>245</v>
      </c>
      <c r="L83" s="65" t="s">
        <v>245</v>
      </c>
      <c r="M83" s="65" t="s">
        <v>245</v>
      </c>
      <c r="N83" s="65" t="s">
        <v>245</v>
      </c>
      <c r="O83" s="65" t="s">
        <v>245</v>
      </c>
      <c r="P83" s="65" t="s">
        <v>245</v>
      </c>
      <c r="Q83" s="65" t="s">
        <v>245</v>
      </c>
      <c r="R83" s="65" t="s">
        <v>245</v>
      </c>
      <c r="S83" s="65" t="s">
        <v>245</v>
      </c>
      <c r="T83" s="65" t="s">
        <v>245</v>
      </c>
      <c r="U83" s="65" t="s">
        <v>245</v>
      </c>
      <c r="V83" s="65" t="s">
        <v>245</v>
      </c>
      <c r="W83" s="65" t="s">
        <v>245</v>
      </c>
      <c r="X83" s="65" t="s">
        <v>245</v>
      </c>
      <c r="Y83" s="65" t="s">
        <v>245</v>
      </c>
      <c r="Z83" s="65" t="s">
        <v>245</v>
      </c>
      <c r="AA83" s="65" t="s">
        <v>245</v>
      </c>
      <c r="AB83" s="65"/>
    </row>
    <row r="84" customFormat="false" ht="12" hidden="false" customHeight="true" outlineLevel="0" collapsed="false">
      <c r="B84" s="33" t="n">
        <v>1411</v>
      </c>
      <c r="C84" s="33" t="s">
        <v>126</v>
      </c>
      <c r="D84" s="65" t="n">
        <v>0.00464735360282771</v>
      </c>
      <c r="E84" s="65" t="n">
        <v>0.00464735360282771</v>
      </c>
      <c r="F84" s="65" t="n">
        <v>0.00114208813603555</v>
      </c>
      <c r="G84" s="65" t="n">
        <v>0.0168354095233713</v>
      </c>
      <c r="H84" s="65" t="n">
        <v>0.000642409482430753</v>
      </c>
      <c r="I84" s="65" t="n">
        <v>0.00672441689409556</v>
      </c>
      <c r="J84" s="65" t="n">
        <v>0.00204258402478578</v>
      </c>
      <c r="K84" s="65" t="n">
        <v>0.0135491941616245</v>
      </c>
      <c r="L84" s="65" t="n">
        <v>0.00788383638101937</v>
      </c>
      <c r="M84" s="65" t="n">
        <v>0.0123605893539052</v>
      </c>
      <c r="N84" s="65" t="s">
        <v>245</v>
      </c>
      <c r="O84" s="65" t="n">
        <v>0.000349515776265977</v>
      </c>
      <c r="P84" s="65" t="s">
        <v>245</v>
      </c>
      <c r="Q84" s="65" t="n">
        <v>0.000693771677047518</v>
      </c>
      <c r="R84" s="65" t="n">
        <v>0.00452934391056616</v>
      </c>
      <c r="S84" s="65" t="n">
        <v>0.0045447826848862</v>
      </c>
      <c r="T84" s="65" t="n">
        <v>0.0356211167526288</v>
      </c>
      <c r="U84" s="65" t="s">
        <v>245</v>
      </c>
      <c r="V84" s="65" t="s">
        <v>245</v>
      </c>
      <c r="W84" s="65" t="n">
        <v>0.00296518214974594</v>
      </c>
      <c r="X84" s="65" t="n">
        <v>0.00325657294177734</v>
      </c>
      <c r="Y84" s="65" t="n">
        <v>0.00568990182387338</v>
      </c>
      <c r="Z84" s="65" t="n">
        <v>0.00557962785523017</v>
      </c>
      <c r="AA84" s="65" t="n">
        <v>0.00593054674346967</v>
      </c>
      <c r="AB84" s="65"/>
    </row>
    <row r="85" customFormat="false" ht="12" hidden="false" customHeight="true" outlineLevel="0" collapsed="false">
      <c r="B85" s="33" t="n">
        <v>1412</v>
      </c>
      <c r="C85" s="33" t="s">
        <v>127</v>
      </c>
      <c r="D85" s="65" t="n">
        <v>0.00838406112166922</v>
      </c>
      <c r="E85" s="65" t="n">
        <v>0.00838406112166922</v>
      </c>
      <c r="F85" s="65" t="n">
        <v>0.0135559966621117</v>
      </c>
      <c r="G85" s="65" t="n">
        <v>0.0136060086756705</v>
      </c>
      <c r="H85" s="65" t="n">
        <v>0.00465801447857856</v>
      </c>
      <c r="I85" s="65" t="n">
        <v>0.0110462188911623</v>
      </c>
      <c r="J85" s="65" t="n">
        <v>0.00350178361463796</v>
      </c>
      <c r="K85" s="65" t="n">
        <v>0.00143175658255395</v>
      </c>
      <c r="L85" s="65" t="n">
        <v>0.00245094847424188</v>
      </c>
      <c r="M85" s="65" t="n">
        <v>0.0218571007819479</v>
      </c>
      <c r="N85" s="65" t="s">
        <v>245</v>
      </c>
      <c r="O85" s="65" t="n">
        <v>0.039582025192685</v>
      </c>
      <c r="P85" s="65" t="s">
        <v>245</v>
      </c>
      <c r="Q85" s="65" t="n">
        <v>0.0082360666888091</v>
      </c>
      <c r="R85" s="65" t="n">
        <v>0.0285018423412655</v>
      </c>
      <c r="S85" s="65" t="n">
        <v>0.0195722992826738</v>
      </c>
      <c r="T85" s="65" t="n">
        <v>7.60614221963058E-005</v>
      </c>
      <c r="U85" s="65" t="s">
        <v>245</v>
      </c>
      <c r="V85" s="65" t="s">
        <v>245</v>
      </c>
      <c r="W85" s="65" t="n">
        <v>0.00927652396873562</v>
      </c>
      <c r="X85" s="65" t="n">
        <v>0.00856129893545997</v>
      </c>
      <c r="Y85" s="65" t="n">
        <v>0.010914357188345</v>
      </c>
      <c r="Z85" s="65" t="n">
        <v>0.00957895063455288</v>
      </c>
      <c r="AA85" s="65" t="n">
        <v>0.013828542709367</v>
      </c>
      <c r="AB85" s="65"/>
    </row>
    <row r="86" customFormat="false" ht="12" hidden="false" customHeight="true" outlineLevel="0" collapsed="false">
      <c r="B86" s="33" t="n">
        <v>1413</v>
      </c>
      <c r="C86" s="33" t="s">
        <v>128</v>
      </c>
      <c r="D86" s="65" t="n">
        <v>0.00115580641293023</v>
      </c>
      <c r="E86" s="65" t="n">
        <v>0.00115580641293023</v>
      </c>
      <c r="F86" s="65" t="n">
        <v>0.000722546408300744</v>
      </c>
      <c r="G86" s="65" t="n">
        <v>0.0015103970604222</v>
      </c>
      <c r="H86" s="65" t="n">
        <v>0.00024394707823412</v>
      </c>
      <c r="I86" s="65" t="n">
        <v>0.000873947048068451</v>
      </c>
      <c r="J86" s="65" t="n">
        <v>0.00195108056464473</v>
      </c>
      <c r="K86" s="65" t="n">
        <v>0.0030874797528534</v>
      </c>
      <c r="L86" s="65" t="n">
        <v>0.00252796588158912</v>
      </c>
      <c r="M86" s="65" t="n">
        <v>0.000832918892862354</v>
      </c>
      <c r="N86" s="65" t="s">
        <v>245</v>
      </c>
      <c r="O86" s="65" t="s">
        <v>245</v>
      </c>
      <c r="P86" s="65" t="s">
        <v>245</v>
      </c>
      <c r="Q86" s="65" t="n">
        <v>0.000258124037708983</v>
      </c>
      <c r="R86" s="65" t="n">
        <v>0.000327166166415347</v>
      </c>
      <c r="S86" s="65" t="s">
        <v>245</v>
      </c>
      <c r="T86" s="65" t="s">
        <v>245</v>
      </c>
      <c r="U86" s="65" t="s">
        <v>245</v>
      </c>
      <c r="V86" s="65" t="s">
        <v>245</v>
      </c>
      <c r="W86" s="65" t="n">
        <v>0.00988096466294069</v>
      </c>
      <c r="X86" s="65" t="n">
        <v>0.00542557111751761</v>
      </c>
      <c r="Y86" s="65" t="n">
        <v>0.00133457591973179</v>
      </c>
      <c r="Z86" s="65" t="n">
        <v>0.00102929595474446</v>
      </c>
      <c r="AA86" s="65" t="n">
        <v>0.00200077188177633</v>
      </c>
      <c r="AB86" s="65"/>
    </row>
    <row r="87" customFormat="false" ht="12" hidden="false" customHeight="true" outlineLevel="0" collapsed="false">
      <c r="B87" s="33" t="n">
        <v>1414</v>
      </c>
      <c r="C87" s="33" t="s">
        <v>129</v>
      </c>
      <c r="D87" s="65" t="n">
        <v>0.00192577829292479</v>
      </c>
      <c r="E87" s="65" t="n">
        <v>0.00192577829292479</v>
      </c>
      <c r="F87" s="65" t="s">
        <v>245</v>
      </c>
      <c r="G87" s="65" t="n">
        <v>2.5669646689108E-005</v>
      </c>
      <c r="H87" s="65" t="n">
        <v>6.809914395445E-005</v>
      </c>
      <c r="I87" s="65" t="n">
        <v>2.87110142092064E-005</v>
      </c>
      <c r="J87" s="65" t="s">
        <v>245</v>
      </c>
      <c r="K87" s="65" t="n">
        <v>7.97273577539846E-005</v>
      </c>
      <c r="L87" s="65" t="n">
        <v>4.04730507767674E-005</v>
      </c>
      <c r="M87" s="65" t="n">
        <v>0.000208517401518308</v>
      </c>
      <c r="N87" s="65" t="s">
        <v>245</v>
      </c>
      <c r="O87" s="65" t="s">
        <v>245</v>
      </c>
      <c r="P87" s="65" t="s">
        <v>245</v>
      </c>
      <c r="Q87" s="65" t="n">
        <v>0.000492474869402081</v>
      </c>
      <c r="R87" s="65" t="n">
        <v>0.000150054354639232</v>
      </c>
      <c r="S87" s="65" t="n">
        <v>0.0015183710509557</v>
      </c>
      <c r="T87" s="65" t="s">
        <v>245</v>
      </c>
      <c r="U87" s="65" t="s">
        <v>245</v>
      </c>
      <c r="V87" s="65" t="s">
        <v>245</v>
      </c>
      <c r="W87" s="65" t="n">
        <v>0.00109358208198964</v>
      </c>
      <c r="X87" s="65" t="n">
        <v>0.000869351752817353</v>
      </c>
      <c r="Y87" s="65" t="n">
        <v>0.000796548251039033</v>
      </c>
      <c r="Z87" s="65" t="n">
        <v>0.00107429389836781</v>
      </c>
      <c r="AA87" s="65" t="n">
        <v>0.000190438941725028</v>
      </c>
      <c r="AB87" s="65"/>
    </row>
    <row r="88" customFormat="false" ht="12" hidden="false" customHeight="true" outlineLevel="0" collapsed="false">
      <c r="B88" s="33" t="n">
        <v>1415</v>
      </c>
      <c r="C88" s="33" t="s">
        <v>130</v>
      </c>
      <c r="D88" s="65" t="n">
        <v>5.50696050941553E-005</v>
      </c>
      <c r="E88" s="65" t="n">
        <v>5.50696050941553E-005</v>
      </c>
      <c r="F88" s="65" t="s">
        <v>245</v>
      </c>
      <c r="G88" s="65" t="n">
        <v>0.0136739073356467</v>
      </c>
      <c r="H88" s="65" t="n">
        <v>2.70506787513623E-005</v>
      </c>
      <c r="I88" s="65" t="n">
        <v>0.00499537755273312</v>
      </c>
      <c r="J88" s="65" t="s">
        <v>245</v>
      </c>
      <c r="K88" s="65" t="s">
        <v>245</v>
      </c>
      <c r="L88" s="65" t="s">
        <v>245</v>
      </c>
      <c r="M88" s="65" t="n">
        <v>0.00204539672284761</v>
      </c>
      <c r="N88" s="65" t="s">
        <v>245</v>
      </c>
      <c r="O88" s="65" t="n">
        <v>1.5268368660834E-005</v>
      </c>
      <c r="P88" s="65" t="s">
        <v>245</v>
      </c>
      <c r="Q88" s="65" t="s">
        <v>245</v>
      </c>
      <c r="R88" s="65" t="n">
        <v>0.000710048629956327</v>
      </c>
      <c r="S88" s="65" t="s">
        <v>245</v>
      </c>
      <c r="T88" s="65" t="s">
        <v>245</v>
      </c>
      <c r="U88" s="65" t="s">
        <v>245</v>
      </c>
      <c r="V88" s="65" t="s">
        <v>245</v>
      </c>
      <c r="W88" s="65" t="n">
        <v>0.00223252104888176</v>
      </c>
      <c r="X88" s="65" t="n">
        <v>0.00122586226499652</v>
      </c>
      <c r="Y88" s="65" t="n">
        <v>0.00169814382759912</v>
      </c>
      <c r="Z88" s="65" t="n">
        <v>0.00227248970870192</v>
      </c>
      <c r="AA88" s="65" t="n">
        <v>0.000444779864381018</v>
      </c>
      <c r="AB88" s="65"/>
    </row>
    <row r="89" customFormat="false" ht="12" hidden="false" customHeight="true" outlineLevel="0" collapsed="false">
      <c r="B89" s="33" t="n">
        <v>1416</v>
      </c>
      <c r="C89" s="33" t="s">
        <v>131</v>
      </c>
      <c r="D89" s="65" t="n">
        <v>1.3673845651339E-005</v>
      </c>
      <c r="E89" s="65" t="n">
        <v>1.3673845651339E-005</v>
      </c>
      <c r="F89" s="65" t="s">
        <v>245</v>
      </c>
      <c r="G89" s="65" t="n">
        <v>0.00118593699424821</v>
      </c>
      <c r="H89" s="65" t="n">
        <v>0.00023556677523572</v>
      </c>
      <c r="I89" s="65" t="n">
        <v>0.000499509437051649</v>
      </c>
      <c r="J89" s="65" t="n">
        <v>0.000426058108446267</v>
      </c>
      <c r="K89" s="65" t="s">
        <v>245</v>
      </c>
      <c r="L89" s="65" t="n">
        <v>0.000209772608176601</v>
      </c>
      <c r="M89" s="65" t="n">
        <v>7.62126857442133E-005</v>
      </c>
      <c r="N89" s="65" t="s">
        <v>245</v>
      </c>
      <c r="O89" s="65" t="n">
        <v>0.00436363781176945</v>
      </c>
      <c r="P89" s="65" t="s">
        <v>245</v>
      </c>
      <c r="Q89" s="65" t="s">
        <v>245</v>
      </c>
      <c r="R89" s="65" t="n">
        <v>0.00219614465945812</v>
      </c>
      <c r="S89" s="65" t="n">
        <v>0.000888033590828936</v>
      </c>
      <c r="T89" s="65" t="s">
        <v>245</v>
      </c>
      <c r="U89" s="65" t="s">
        <v>245</v>
      </c>
      <c r="V89" s="65" t="s">
        <v>245</v>
      </c>
      <c r="W89" s="65" t="n">
        <v>3.48139525778038E-005</v>
      </c>
      <c r="X89" s="65" t="n">
        <v>0.000176369126952409</v>
      </c>
      <c r="Y89" s="65" t="n">
        <v>0.000477505899819651</v>
      </c>
      <c r="Z89" s="65" t="n">
        <v>0.00023173750055651</v>
      </c>
      <c r="AA89" s="65" t="n">
        <v>0.00101383298959133</v>
      </c>
      <c r="AB89" s="65"/>
    </row>
    <row r="90" customFormat="false" ht="12" hidden="false" customHeight="true" outlineLevel="0" collapsed="false">
      <c r="B90" s="33" t="n">
        <v>1417</v>
      </c>
      <c r="C90" s="33" t="s">
        <v>132</v>
      </c>
      <c r="D90" s="65" t="n">
        <v>1.02140318034361E-005</v>
      </c>
      <c r="E90" s="65" t="n">
        <v>1.02140318034361E-005</v>
      </c>
      <c r="F90" s="65" t="s">
        <v>245</v>
      </c>
      <c r="G90" s="65" t="n">
        <v>4.64202580542982E-005</v>
      </c>
      <c r="H90" s="65" t="n">
        <v>3.60627472123339E-005</v>
      </c>
      <c r="I90" s="65" t="n">
        <v>2.71780911021076E-005</v>
      </c>
      <c r="J90" s="65" t="s">
        <v>245</v>
      </c>
      <c r="K90" s="65" t="s">
        <v>245</v>
      </c>
      <c r="L90" s="65" t="s">
        <v>245</v>
      </c>
      <c r="M90" s="65" t="s">
        <v>245</v>
      </c>
      <c r="N90" s="65" t="s">
        <v>245</v>
      </c>
      <c r="O90" s="65" t="s">
        <v>245</v>
      </c>
      <c r="P90" s="65" t="s">
        <v>245</v>
      </c>
      <c r="Q90" s="65" t="s">
        <v>245</v>
      </c>
      <c r="R90" s="65" t="s">
        <v>245</v>
      </c>
      <c r="S90" s="65" t="s">
        <v>245</v>
      </c>
      <c r="T90" s="65" t="s">
        <v>245</v>
      </c>
      <c r="U90" s="65" t="s">
        <v>245</v>
      </c>
      <c r="V90" s="65" t="s">
        <v>245</v>
      </c>
      <c r="W90" s="65" t="n">
        <v>0.00159885486076256</v>
      </c>
      <c r="X90" s="65" t="n">
        <v>0.000877920430804811</v>
      </c>
      <c r="Y90" s="65" t="n">
        <v>4.72982191542196E-005</v>
      </c>
      <c r="Z90" s="65" t="n">
        <v>1.78282223612628E-005</v>
      </c>
      <c r="AA90" s="65" t="n">
        <v>0.000111608999803543</v>
      </c>
      <c r="AB90" s="65"/>
    </row>
    <row r="91" customFormat="false" ht="12" hidden="false" customHeight="true" outlineLevel="0" collapsed="false">
      <c r="B91" s="33" t="n">
        <v>1418</v>
      </c>
      <c r="C91" s="33" t="s">
        <v>133</v>
      </c>
      <c r="D91" s="65" t="s">
        <v>245</v>
      </c>
      <c r="E91" s="65" t="s">
        <v>245</v>
      </c>
      <c r="F91" s="65" t="s">
        <v>245</v>
      </c>
      <c r="G91" s="65" t="n">
        <v>9.67009370283281E-006</v>
      </c>
      <c r="H91" s="65" t="n">
        <v>2.30012880848951E-006</v>
      </c>
      <c r="I91" s="65" t="n">
        <v>4.18075507807201E-006</v>
      </c>
      <c r="J91" s="65" t="s">
        <v>245</v>
      </c>
      <c r="K91" s="65" t="s">
        <v>245</v>
      </c>
      <c r="L91" s="65" t="s">
        <v>245</v>
      </c>
      <c r="M91" s="65" t="s">
        <v>245</v>
      </c>
      <c r="N91" s="65" t="s">
        <v>245</v>
      </c>
      <c r="O91" s="65" t="s">
        <v>245</v>
      </c>
      <c r="P91" s="65" t="s">
        <v>245</v>
      </c>
      <c r="Q91" s="65" t="s">
        <v>245</v>
      </c>
      <c r="R91" s="65" t="s">
        <v>245</v>
      </c>
      <c r="S91" s="65" t="s">
        <v>245</v>
      </c>
      <c r="T91" s="65" t="s">
        <v>245</v>
      </c>
      <c r="U91" s="65" t="s">
        <v>245</v>
      </c>
      <c r="V91" s="65" t="s">
        <v>245</v>
      </c>
      <c r="W91" s="65" t="n">
        <v>2.21952216050541E-005</v>
      </c>
      <c r="X91" s="65" t="n">
        <v>1.21872466297684E-005</v>
      </c>
      <c r="Y91" s="65" t="n">
        <v>1.77369573412743E-006</v>
      </c>
      <c r="Z91" s="65" t="n">
        <v>1.87650050495488E-006</v>
      </c>
      <c r="AA91" s="65" t="n">
        <v>1.54935044108794E-006</v>
      </c>
      <c r="AB91" s="65"/>
    </row>
    <row r="92" customFormat="false" ht="12" hidden="false" customHeight="true" outlineLevel="0" collapsed="false">
      <c r="B92" s="33"/>
      <c r="C92" s="33" t="s">
        <v>230</v>
      </c>
      <c r="D92" s="65" t="n">
        <v>0.0161919569129009</v>
      </c>
      <c r="E92" s="65" t="n">
        <v>0.0161919569129009</v>
      </c>
      <c r="F92" s="65" t="n">
        <v>0.015420631206448</v>
      </c>
      <c r="G92" s="65" t="n">
        <v>0.0468934195878051</v>
      </c>
      <c r="H92" s="65" t="n">
        <v>0.00591345051320579</v>
      </c>
      <c r="I92" s="65" t="n">
        <v>0.0241995396835005</v>
      </c>
      <c r="J92" s="65" t="n">
        <v>0.00792150631251473</v>
      </c>
      <c r="K92" s="65" t="n">
        <v>0.0181481578547859</v>
      </c>
      <c r="L92" s="65" t="n">
        <v>0.0131129963958037</v>
      </c>
      <c r="M92" s="65" t="n">
        <v>0.0373807358388256</v>
      </c>
      <c r="N92" s="65" t="s">
        <v>245</v>
      </c>
      <c r="O92" s="65" t="n">
        <v>0.0443104471493813</v>
      </c>
      <c r="P92" s="65" t="s">
        <v>245</v>
      </c>
      <c r="Q92" s="65" t="n">
        <v>0.00968043727296769</v>
      </c>
      <c r="R92" s="65" t="n">
        <v>0.0364146000623007</v>
      </c>
      <c r="S92" s="65" t="n">
        <v>0.0265234866093446</v>
      </c>
      <c r="T92" s="65" t="n">
        <v>0.0356971781748251</v>
      </c>
      <c r="U92" s="65" t="s">
        <v>245</v>
      </c>
      <c r="V92" s="65" t="s">
        <v>245</v>
      </c>
      <c r="W92" s="65" t="n">
        <v>0.0271046379472391</v>
      </c>
      <c r="X92" s="65" t="n">
        <v>0.0204051338169558</v>
      </c>
      <c r="Y92" s="65" t="n">
        <v>0.0209601048252964</v>
      </c>
      <c r="Z92" s="65" t="n">
        <v>0.01978610027502</v>
      </c>
      <c r="AA92" s="65" t="n">
        <v>0.023522071480555</v>
      </c>
      <c r="AB92" s="65"/>
    </row>
    <row r="93" customFormat="false" ht="12" hidden="false" customHeight="true" outlineLevel="0" collapsed="false">
      <c r="B93" s="94"/>
      <c r="C93" s="33"/>
      <c r="D93" s="65" t="s">
        <v>245</v>
      </c>
      <c r="E93" s="65" t="s">
        <v>245</v>
      </c>
      <c r="F93" s="65" t="s">
        <v>245</v>
      </c>
      <c r="G93" s="65" t="s">
        <v>245</v>
      </c>
      <c r="H93" s="65" t="s">
        <v>245</v>
      </c>
      <c r="I93" s="65" t="s">
        <v>245</v>
      </c>
      <c r="J93" s="65" t="s">
        <v>245</v>
      </c>
      <c r="K93" s="65" t="s">
        <v>245</v>
      </c>
      <c r="L93" s="65" t="s">
        <v>245</v>
      </c>
      <c r="M93" s="65" t="s">
        <v>245</v>
      </c>
      <c r="N93" s="65" t="s">
        <v>245</v>
      </c>
      <c r="O93" s="65" t="s">
        <v>245</v>
      </c>
      <c r="P93" s="65" t="s">
        <v>245</v>
      </c>
      <c r="Q93" s="65" t="s">
        <v>245</v>
      </c>
      <c r="R93" s="65" t="s">
        <v>245</v>
      </c>
      <c r="S93" s="65" t="s">
        <v>245</v>
      </c>
      <c r="T93" s="65" t="s">
        <v>245</v>
      </c>
      <c r="U93" s="65" t="s">
        <v>245</v>
      </c>
      <c r="V93" s="65" t="s">
        <v>245</v>
      </c>
      <c r="W93" s="65" t="s">
        <v>245</v>
      </c>
      <c r="X93" s="65" t="s">
        <v>245</v>
      </c>
      <c r="Y93" s="65" t="s">
        <v>245</v>
      </c>
      <c r="Z93" s="65" t="s">
        <v>245</v>
      </c>
      <c r="AA93" s="65" t="s">
        <v>245</v>
      </c>
      <c r="AB93" s="65"/>
    </row>
    <row r="94" customFormat="false" ht="12" hidden="false" customHeight="true" outlineLevel="0" collapsed="false">
      <c r="B94" s="94" t="s">
        <v>231</v>
      </c>
      <c r="C94" s="33"/>
      <c r="D94" s="65" t="s">
        <v>245</v>
      </c>
      <c r="E94" s="65" t="s">
        <v>245</v>
      </c>
      <c r="F94" s="65" t="s">
        <v>245</v>
      </c>
      <c r="G94" s="65" t="s">
        <v>245</v>
      </c>
      <c r="H94" s="65" t="s">
        <v>245</v>
      </c>
      <c r="I94" s="65" t="s">
        <v>245</v>
      </c>
      <c r="J94" s="65" t="s">
        <v>245</v>
      </c>
      <c r="K94" s="65" t="s">
        <v>245</v>
      </c>
      <c r="L94" s="65" t="s">
        <v>245</v>
      </c>
      <c r="M94" s="65" t="s">
        <v>245</v>
      </c>
      <c r="N94" s="65" t="s">
        <v>245</v>
      </c>
      <c r="O94" s="65" t="s">
        <v>245</v>
      </c>
      <c r="P94" s="65" t="s">
        <v>245</v>
      </c>
      <c r="Q94" s="65" t="s">
        <v>245</v>
      </c>
      <c r="R94" s="65" t="s">
        <v>245</v>
      </c>
      <c r="S94" s="65" t="s">
        <v>245</v>
      </c>
      <c r="T94" s="65" t="s">
        <v>245</v>
      </c>
      <c r="U94" s="65" t="s">
        <v>245</v>
      </c>
      <c r="V94" s="65" t="s">
        <v>245</v>
      </c>
      <c r="W94" s="65" t="s">
        <v>245</v>
      </c>
      <c r="X94" s="65" t="s">
        <v>245</v>
      </c>
      <c r="Y94" s="65" t="s">
        <v>245</v>
      </c>
      <c r="Z94" s="65" t="s">
        <v>245</v>
      </c>
      <c r="AA94" s="65" t="s">
        <v>245</v>
      </c>
      <c r="AB94" s="65"/>
    </row>
    <row r="95" customFormat="false" ht="12" hidden="false" customHeight="true" outlineLevel="0" collapsed="false">
      <c r="B95" s="33" t="n">
        <v>1421</v>
      </c>
      <c r="C95" s="33" t="s">
        <v>134</v>
      </c>
      <c r="D95" s="65" t="n">
        <v>0.00815433757003584</v>
      </c>
      <c r="E95" s="65" t="n">
        <v>0.00815433757003584</v>
      </c>
      <c r="F95" s="65" t="n">
        <v>0.00282297094648705</v>
      </c>
      <c r="G95" s="65" t="n">
        <v>0.00335900497398418</v>
      </c>
      <c r="H95" s="65" t="n">
        <v>0.00206192438783697</v>
      </c>
      <c r="I95" s="65" t="n">
        <v>0.00280227245654969</v>
      </c>
      <c r="J95" s="65" t="n">
        <v>0.00370390811033009</v>
      </c>
      <c r="K95" s="65" t="n">
        <v>0.00505096946498732</v>
      </c>
      <c r="L95" s="65" t="n">
        <v>0.00438773464293255</v>
      </c>
      <c r="M95" s="65" t="n">
        <v>0.0141127709322451</v>
      </c>
      <c r="N95" s="65" t="s">
        <v>245</v>
      </c>
      <c r="O95" s="65" t="n">
        <v>0.000395839991955846</v>
      </c>
      <c r="P95" s="65" t="s">
        <v>245</v>
      </c>
      <c r="Q95" s="65" t="n">
        <v>0.0143479992138608</v>
      </c>
      <c r="R95" s="65" t="n">
        <v>0.00732901750232768</v>
      </c>
      <c r="S95" s="65" t="n">
        <v>0.00751000278575095</v>
      </c>
      <c r="T95" s="65" t="n">
        <v>0.209857897381189</v>
      </c>
      <c r="U95" s="65" t="n">
        <v>6.17839083350278E-005</v>
      </c>
      <c r="V95" s="65" t="s">
        <v>245</v>
      </c>
      <c r="W95" s="65" t="n">
        <v>0.00380199614760354</v>
      </c>
      <c r="X95" s="65" t="n">
        <v>0.00828528495215684</v>
      </c>
      <c r="Y95" s="65" t="n">
        <v>0.0058551775735255</v>
      </c>
      <c r="Z95" s="65" t="n">
        <v>0.00575210335624888</v>
      </c>
      <c r="AA95" s="65" t="n">
        <v>0.00608011086498285</v>
      </c>
      <c r="AB95" s="65"/>
    </row>
    <row r="96" customFormat="false" ht="12" hidden="false" customHeight="true" outlineLevel="0" collapsed="false">
      <c r="B96" s="33" t="n">
        <v>1422</v>
      </c>
      <c r="C96" s="33" t="s">
        <v>135</v>
      </c>
      <c r="D96" s="65" t="n">
        <v>0.0044192384028513</v>
      </c>
      <c r="E96" s="65" t="n">
        <v>0.0044192384028513</v>
      </c>
      <c r="F96" s="65" t="n">
        <v>0.00465030336346359</v>
      </c>
      <c r="G96" s="65" t="n">
        <v>0.0145910276810589</v>
      </c>
      <c r="H96" s="65" t="n">
        <v>0.00204718939714054</v>
      </c>
      <c r="I96" s="65" t="n">
        <v>0.00753670536461222</v>
      </c>
      <c r="J96" s="65" t="n">
        <v>0.00213396517120247</v>
      </c>
      <c r="K96" s="65" t="n">
        <v>0.00164149900273466</v>
      </c>
      <c r="L96" s="65" t="n">
        <v>0.00188396807103843</v>
      </c>
      <c r="M96" s="65" t="n">
        <v>0.0193192567022169</v>
      </c>
      <c r="N96" s="65" t="s">
        <v>245</v>
      </c>
      <c r="O96" s="65" t="n">
        <v>0.0181496750526136</v>
      </c>
      <c r="P96" s="65" t="s">
        <v>245</v>
      </c>
      <c r="Q96" s="65" t="n">
        <v>0.0106128833263453</v>
      </c>
      <c r="R96" s="65" t="n">
        <v>0.0173508676556512</v>
      </c>
      <c r="S96" s="65" t="n">
        <v>0.00596900680895256</v>
      </c>
      <c r="T96" s="65" t="n">
        <v>0.00150554351466364</v>
      </c>
      <c r="U96" s="65" t="s">
        <v>245</v>
      </c>
      <c r="V96" s="65" t="s">
        <v>245</v>
      </c>
      <c r="W96" s="65" t="n">
        <v>0.00270330896795521</v>
      </c>
      <c r="X96" s="65" t="n">
        <v>0.00257617141948101</v>
      </c>
      <c r="Y96" s="65" t="n">
        <v>0.00658755832683823</v>
      </c>
      <c r="Z96" s="65" t="n">
        <v>0.00581849002574768</v>
      </c>
      <c r="AA96" s="65" t="n">
        <v>0.00826585449915418</v>
      </c>
      <c r="AB96" s="65"/>
    </row>
    <row r="97" customFormat="false" ht="12" hidden="false" customHeight="true" outlineLevel="0" collapsed="false">
      <c r="B97" s="33" t="n">
        <v>1423</v>
      </c>
      <c r="C97" s="33" t="s">
        <v>136</v>
      </c>
      <c r="D97" s="65" t="n">
        <v>0.000865953149280973</v>
      </c>
      <c r="E97" s="65" t="n">
        <v>0.000865953149280973</v>
      </c>
      <c r="F97" s="65" t="n">
        <v>0.000110683084650486</v>
      </c>
      <c r="G97" s="65" t="n">
        <v>0.000169041647909159</v>
      </c>
      <c r="H97" s="65" t="n">
        <v>0.000554404487866265</v>
      </c>
      <c r="I97" s="65" t="n">
        <v>0.000258036351652259</v>
      </c>
      <c r="J97" s="65" t="n">
        <v>6.60958687594013E-005</v>
      </c>
      <c r="K97" s="65" t="n">
        <v>0.000161895893528189</v>
      </c>
      <c r="L97" s="65" t="n">
        <v>0.000114728099603511</v>
      </c>
      <c r="M97" s="65" t="n">
        <v>0.000245485866147411</v>
      </c>
      <c r="N97" s="65" t="s">
        <v>245</v>
      </c>
      <c r="O97" s="65" t="s">
        <v>245</v>
      </c>
      <c r="P97" s="65" t="s">
        <v>245</v>
      </c>
      <c r="Q97" s="65" t="n">
        <v>8.03831720241461E-005</v>
      </c>
      <c r="R97" s="65" t="n">
        <v>9.71114892465237E-005</v>
      </c>
      <c r="S97" s="65" t="n">
        <v>3.33258240165026E-005</v>
      </c>
      <c r="T97" s="65" t="s">
        <v>245</v>
      </c>
      <c r="U97" s="65" t="n">
        <v>0.000394893108722324</v>
      </c>
      <c r="V97" s="65" t="s">
        <v>245</v>
      </c>
      <c r="W97" s="65" t="n">
        <v>0.000469060461779841</v>
      </c>
      <c r="X97" s="65" t="n">
        <v>0.000362460950937011</v>
      </c>
      <c r="Y97" s="65" t="n">
        <v>0.000450414895170859</v>
      </c>
      <c r="Z97" s="65" t="n">
        <v>0.000593094262209572</v>
      </c>
      <c r="AA97" s="65" t="n">
        <v>0.000139053426716137</v>
      </c>
      <c r="AB97" s="65"/>
    </row>
    <row r="98" customFormat="false" ht="12" hidden="false" customHeight="true" outlineLevel="0" collapsed="false">
      <c r="B98" s="33" t="n">
        <v>1424</v>
      </c>
      <c r="C98" s="33" t="s">
        <v>137</v>
      </c>
      <c r="D98" s="65" t="n">
        <v>0.00127377352526165</v>
      </c>
      <c r="E98" s="65" t="n">
        <v>0.00127377352526165</v>
      </c>
      <c r="F98" s="65" t="s">
        <v>245</v>
      </c>
      <c r="G98" s="65" t="n">
        <v>4.92910371704546E-006</v>
      </c>
      <c r="H98" s="65" t="n">
        <v>2.79784392478471E-005</v>
      </c>
      <c r="I98" s="65" t="n">
        <v>9.74693877962058E-006</v>
      </c>
      <c r="J98" s="65" t="s">
        <v>245</v>
      </c>
      <c r="K98" s="65" t="n">
        <v>8.27984469252818E-006</v>
      </c>
      <c r="L98" s="65" t="n">
        <v>4.20320683018864E-006</v>
      </c>
      <c r="M98" s="65" t="n">
        <v>0.000115336374842812</v>
      </c>
      <c r="N98" s="65" t="s">
        <v>245</v>
      </c>
      <c r="O98" s="65" t="s">
        <v>245</v>
      </c>
      <c r="P98" s="65" t="s">
        <v>245</v>
      </c>
      <c r="Q98" s="65" t="n">
        <v>0.000782018167574616</v>
      </c>
      <c r="R98" s="65" t="n">
        <v>0.000164172165160055</v>
      </c>
      <c r="S98" s="65" t="n">
        <v>0.000615581821761422</v>
      </c>
      <c r="T98" s="65" t="s">
        <v>245</v>
      </c>
      <c r="U98" s="65" t="s">
        <v>245</v>
      </c>
      <c r="V98" s="65" t="s">
        <v>245</v>
      </c>
      <c r="W98" s="65" t="n">
        <v>0.000181318028862237</v>
      </c>
      <c r="X98" s="65" t="n">
        <v>0.000208567759025558</v>
      </c>
      <c r="Y98" s="65" t="n">
        <v>0.000514376274237477</v>
      </c>
      <c r="Z98" s="65" t="n">
        <v>0.000706424689102662</v>
      </c>
      <c r="AA98" s="65" t="n">
        <v>9.52794019433806E-005</v>
      </c>
      <c r="AB98" s="65"/>
    </row>
    <row r="99" customFormat="false" ht="12" hidden="false" customHeight="true" outlineLevel="0" collapsed="false">
      <c r="B99" s="33" t="n">
        <v>1425</v>
      </c>
      <c r="C99" s="33" t="s">
        <v>138</v>
      </c>
      <c r="D99" s="65" t="n">
        <v>0.000229771623847618</v>
      </c>
      <c r="E99" s="65" t="n">
        <v>0.000229771623847618</v>
      </c>
      <c r="F99" s="65" t="n">
        <v>2.84476747905107E-009</v>
      </c>
      <c r="G99" s="65" t="n">
        <v>0.000585800490395424</v>
      </c>
      <c r="H99" s="65" t="n">
        <v>0.000244766927170551</v>
      </c>
      <c r="I99" s="65" t="n">
        <v>0.000283218615778593</v>
      </c>
      <c r="J99" s="65" t="s">
        <v>245</v>
      </c>
      <c r="K99" s="65" t="s">
        <v>245</v>
      </c>
      <c r="L99" s="65" t="s">
        <v>245</v>
      </c>
      <c r="M99" s="65" t="n">
        <v>0.000447835062139997</v>
      </c>
      <c r="N99" s="65" t="s">
        <v>245</v>
      </c>
      <c r="O99" s="65" t="n">
        <v>2.60406606183851E-005</v>
      </c>
      <c r="P99" s="65" t="s">
        <v>245</v>
      </c>
      <c r="Q99" s="65" t="n">
        <v>7.78261179969253E-006</v>
      </c>
      <c r="R99" s="65" t="n">
        <v>0.000167990416414573</v>
      </c>
      <c r="S99" s="65" t="n">
        <v>0.000476595022633717</v>
      </c>
      <c r="T99" s="65" t="n">
        <v>2.21898978036046E-007</v>
      </c>
      <c r="U99" s="65" t="s">
        <v>245</v>
      </c>
      <c r="V99" s="65" t="s">
        <v>245</v>
      </c>
      <c r="W99" s="65" t="n">
        <v>0.00193220758570532</v>
      </c>
      <c r="X99" s="65" t="n">
        <v>0.0011453627603239</v>
      </c>
      <c r="Y99" s="65" t="n">
        <v>0.000241256351386527</v>
      </c>
      <c r="Z99" s="65" t="n">
        <v>0.000253760904605257</v>
      </c>
      <c r="AA99" s="65" t="n">
        <v>0.000213968340979965</v>
      </c>
      <c r="AB99" s="65"/>
    </row>
    <row r="100" customFormat="false" ht="12" hidden="false" customHeight="true" outlineLevel="0" collapsed="false">
      <c r="B100" s="33" t="n">
        <v>1426</v>
      </c>
      <c r="C100" s="33" t="s">
        <v>139</v>
      </c>
      <c r="D100" s="65" t="n">
        <v>1.67671403868686E-006</v>
      </c>
      <c r="E100" s="65" t="n">
        <v>1.67671403868686E-006</v>
      </c>
      <c r="F100" s="65" t="n">
        <v>5.68953495810214E-009</v>
      </c>
      <c r="G100" s="65" t="n">
        <v>0.000281535274891068</v>
      </c>
      <c r="H100" s="65" t="n">
        <v>0.000107518716503872</v>
      </c>
      <c r="I100" s="65" t="n">
        <v>0.000133242074156076</v>
      </c>
      <c r="J100" s="65" t="n">
        <v>0.000347475378844213</v>
      </c>
      <c r="K100" s="65" t="s">
        <v>245</v>
      </c>
      <c r="L100" s="65" t="n">
        <v>0.000171081866656918</v>
      </c>
      <c r="M100" s="65" t="n">
        <v>6.11689365778399E-005</v>
      </c>
      <c r="N100" s="65" t="s">
        <v>245</v>
      </c>
      <c r="O100" s="65" t="n">
        <v>0.00272513364650452</v>
      </c>
      <c r="P100" s="65" t="s">
        <v>245</v>
      </c>
      <c r="Q100" s="65" t="s">
        <v>245</v>
      </c>
      <c r="R100" s="65" t="n">
        <v>0.00137617493606987</v>
      </c>
      <c r="S100" s="65" t="n">
        <v>0.000366994912842901</v>
      </c>
      <c r="T100" s="65" t="s">
        <v>245</v>
      </c>
      <c r="U100" s="65" t="s">
        <v>245</v>
      </c>
      <c r="V100" s="65" t="s">
        <v>245</v>
      </c>
      <c r="W100" s="65" t="n">
        <v>2.21796639775011E-006</v>
      </c>
      <c r="X100" s="65" t="n">
        <v>6.62053427567715E-005</v>
      </c>
      <c r="Y100" s="65" t="n">
        <v>0.00024531677102323</v>
      </c>
      <c r="Z100" s="65" t="n">
        <v>6.07288374194E-005</v>
      </c>
      <c r="AA100" s="65" t="n">
        <v>0.000648133038425908</v>
      </c>
      <c r="AB100" s="65"/>
    </row>
    <row r="101" customFormat="false" ht="12" hidden="false" customHeight="true" outlineLevel="0" collapsed="false">
      <c r="B101" s="33" t="n">
        <v>1427</v>
      </c>
      <c r="C101" s="33" t="s">
        <v>140</v>
      </c>
      <c r="D101" s="65" t="n">
        <v>1.22920914827664E-005</v>
      </c>
      <c r="E101" s="65" t="n">
        <v>1.22920914827664E-005</v>
      </c>
      <c r="F101" s="65" t="n">
        <v>5.06834204881828E-006</v>
      </c>
      <c r="G101" s="65" t="n">
        <v>2.06424240620618E-005</v>
      </c>
      <c r="H101" s="65" t="n">
        <v>1.97832547336572E-005</v>
      </c>
      <c r="I101" s="65" t="n">
        <v>1.49298192856618E-005</v>
      </c>
      <c r="J101" s="65" t="s">
        <v>245</v>
      </c>
      <c r="K101" s="65" t="s">
        <v>245</v>
      </c>
      <c r="L101" s="65" t="s">
        <v>245</v>
      </c>
      <c r="M101" s="65" t="s">
        <v>245</v>
      </c>
      <c r="N101" s="65" t="s">
        <v>245</v>
      </c>
      <c r="O101" s="65" t="s">
        <v>245</v>
      </c>
      <c r="P101" s="65" t="s">
        <v>245</v>
      </c>
      <c r="Q101" s="65" t="s">
        <v>245</v>
      </c>
      <c r="R101" s="65" t="s">
        <v>245</v>
      </c>
      <c r="S101" s="65" t="s">
        <v>245</v>
      </c>
      <c r="T101" s="65" t="s">
        <v>245</v>
      </c>
      <c r="U101" s="65" t="s">
        <v>245</v>
      </c>
      <c r="V101" s="65" t="s">
        <v>245</v>
      </c>
      <c r="W101" s="65" t="n">
        <v>4.28479488218512E-006</v>
      </c>
      <c r="X101" s="65" t="n">
        <v>2.35275199844224E-006</v>
      </c>
      <c r="Y101" s="65" t="n">
        <v>9.33525688759954E-006</v>
      </c>
      <c r="Z101" s="65" t="n">
        <v>1.34760157886957E-005</v>
      </c>
      <c r="AA101" s="65" t="n">
        <v>2.99102615815882E-007</v>
      </c>
      <c r="AB101" s="65"/>
    </row>
    <row r="102" customFormat="false" ht="12" hidden="false" customHeight="true" outlineLevel="0" collapsed="false">
      <c r="B102" s="33" t="n">
        <v>1428</v>
      </c>
      <c r="C102" s="33" t="s">
        <v>141</v>
      </c>
      <c r="D102" s="65" t="s">
        <v>245</v>
      </c>
      <c r="E102" s="65" t="s">
        <v>245</v>
      </c>
      <c r="F102" s="65" t="s">
        <v>245</v>
      </c>
      <c r="G102" s="65" t="n">
        <v>3.57720058104058E-006</v>
      </c>
      <c r="H102" s="65" t="n">
        <v>4.44502341579874E-007</v>
      </c>
      <c r="I102" s="65" t="n">
        <v>1.43110736339287E-006</v>
      </c>
      <c r="J102" s="65" t="s">
        <v>245</v>
      </c>
      <c r="K102" s="65" t="s">
        <v>245</v>
      </c>
      <c r="L102" s="65" t="s">
        <v>245</v>
      </c>
      <c r="M102" s="65" t="s">
        <v>245</v>
      </c>
      <c r="N102" s="65" t="s">
        <v>245</v>
      </c>
      <c r="O102" s="65" t="s">
        <v>245</v>
      </c>
      <c r="P102" s="65" t="s">
        <v>245</v>
      </c>
      <c r="Q102" s="65" t="s">
        <v>245</v>
      </c>
      <c r="R102" s="65" t="s">
        <v>245</v>
      </c>
      <c r="S102" s="65" t="s">
        <v>245</v>
      </c>
      <c r="T102" s="65" t="s">
        <v>245</v>
      </c>
      <c r="U102" s="65" t="s">
        <v>245</v>
      </c>
      <c r="V102" s="65" t="s">
        <v>245</v>
      </c>
      <c r="W102" s="65" t="n">
        <v>1.37668651983196E-006</v>
      </c>
      <c r="X102" s="65" t="n">
        <v>7.55929291791756E-007</v>
      </c>
      <c r="Y102" s="65" t="n">
        <v>4.70689001931453E-007</v>
      </c>
      <c r="Z102" s="65" t="n">
        <v>6.42341787524612E-007</v>
      </c>
      <c r="AA102" s="65" t="n">
        <v>9.6100408668854E-008</v>
      </c>
      <c r="AB102" s="65"/>
    </row>
    <row r="103" customFormat="false" ht="12" hidden="false" customHeight="true" outlineLevel="0" collapsed="false">
      <c r="B103" s="33"/>
      <c r="C103" s="33" t="s">
        <v>232</v>
      </c>
      <c r="D103" s="65" t="n">
        <v>0.0149570430767988</v>
      </c>
      <c r="E103" s="65" t="n">
        <v>0.0149570430767988</v>
      </c>
      <c r="F103" s="65" t="n">
        <v>0.00758903427095238</v>
      </c>
      <c r="G103" s="65" t="n">
        <v>0.0190155587965989</v>
      </c>
      <c r="H103" s="65" t="n">
        <v>0.00506401011284128</v>
      </c>
      <c r="I103" s="65" t="n">
        <v>0.0110395827281775</v>
      </c>
      <c r="J103" s="65" t="n">
        <v>0.00625144452913618</v>
      </c>
      <c r="K103" s="65" t="n">
        <v>0.0068626442059427</v>
      </c>
      <c r="L103" s="65" t="n">
        <v>0.0065617158870616</v>
      </c>
      <c r="M103" s="65" t="n">
        <v>0.03430185387417</v>
      </c>
      <c r="N103" s="65" t="s">
        <v>245</v>
      </c>
      <c r="O103" s="65" t="n">
        <v>0.0212966893516924</v>
      </c>
      <c r="P103" s="65" t="s">
        <v>245</v>
      </c>
      <c r="Q103" s="65" t="n">
        <v>0.0258310664916045</v>
      </c>
      <c r="R103" s="65" t="n">
        <v>0.0264853341648699</v>
      </c>
      <c r="S103" s="65" t="n">
        <v>0.0149715071759581</v>
      </c>
      <c r="T103" s="65" t="n">
        <v>0.211363662794831</v>
      </c>
      <c r="U103" s="65" t="n">
        <v>0.000456677017057352</v>
      </c>
      <c r="V103" s="65" t="s">
        <v>245</v>
      </c>
      <c r="W103" s="65" t="n">
        <v>0.00909577063970592</v>
      </c>
      <c r="X103" s="65" t="n">
        <v>0.0126471618659713</v>
      </c>
      <c r="Y103" s="65" t="n">
        <v>0.0139039061380714</v>
      </c>
      <c r="Z103" s="65" t="n">
        <v>0.0131987204329097</v>
      </c>
      <c r="AA103" s="65" t="n">
        <v>0.0154427947752269</v>
      </c>
      <c r="AB103" s="65"/>
    </row>
    <row r="104" customFormat="false" ht="12" hidden="false" customHeight="true" outlineLevel="0" collapsed="false">
      <c r="B104" s="33"/>
      <c r="C104" s="33"/>
      <c r="D104" s="65" t="s">
        <v>245</v>
      </c>
      <c r="E104" s="65" t="s">
        <v>245</v>
      </c>
      <c r="F104" s="65" t="s">
        <v>245</v>
      </c>
      <c r="G104" s="65" t="s">
        <v>245</v>
      </c>
      <c r="H104" s="65" t="s">
        <v>245</v>
      </c>
      <c r="I104" s="65" t="s">
        <v>245</v>
      </c>
      <c r="J104" s="65" t="s">
        <v>245</v>
      </c>
      <c r="K104" s="65" t="s">
        <v>245</v>
      </c>
      <c r="L104" s="65" t="s">
        <v>245</v>
      </c>
      <c r="M104" s="65" t="s">
        <v>245</v>
      </c>
      <c r="N104" s="65" t="s">
        <v>245</v>
      </c>
      <c r="O104" s="65" t="s">
        <v>245</v>
      </c>
      <c r="P104" s="65" t="s">
        <v>245</v>
      </c>
      <c r="Q104" s="65" t="s">
        <v>245</v>
      </c>
      <c r="R104" s="65" t="s">
        <v>245</v>
      </c>
      <c r="S104" s="65" t="s">
        <v>245</v>
      </c>
      <c r="T104" s="65" t="s">
        <v>245</v>
      </c>
      <c r="U104" s="65" t="s">
        <v>245</v>
      </c>
      <c r="V104" s="65" t="s">
        <v>245</v>
      </c>
      <c r="W104" s="65" t="s">
        <v>245</v>
      </c>
      <c r="X104" s="65" t="s">
        <v>245</v>
      </c>
      <c r="Y104" s="65" t="s">
        <v>245</v>
      </c>
      <c r="Z104" s="65" t="s">
        <v>245</v>
      </c>
      <c r="AA104" s="65" t="s">
        <v>245</v>
      </c>
      <c r="AB104" s="65"/>
    </row>
    <row r="105" customFormat="false" ht="12" hidden="false" customHeight="true" outlineLevel="0" collapsed="false">
      <c r="B105" s="33" t="n">
        <v>1499</v>
      </c>
      <c r="C105" s="33" t="s">
        <v>46</v>
      </c>
      <c r="D105" s="65" t="n">
        <v>-0.07841935045277</v>
      </c>
      <c r="E105" s="65" t="n">
        <v>-0.07841935045277</v>
      </c>
      <c r="F105" s="65" t="n">
        <v>-0.0232950788081026</v>
      </c>
      <c r="G105" s="65" t="n">
        <v>-0.109529434555746</v>
      </c>
      <c r="H105" s="65" t="n">
        <v>-0.0260447672803606</v>
      </c>
      <c r="I105" s="65" t="n">
        <v>-0.0555311263606041</v>
      </c>
      <c r="J105" s="65" t="n">
        <v>-0.02774086924026</v>
      </c>
      <c r="K105" s="65" t="n">
        <v>-0.0265795580451758</v>
      </c>
      <c r="L105" s="65" t="n">
        <v>-0.0271513375125022</v>
      </c>
      <c r="M105" s="65" t="n">
        <v>-0.049002928884059</v>
      </c>
      <c r="N105" s="65" t="s">
        <v>245</v>
      </c>
      <c r="O105" s="65" t="n">
        <v>-0.120348544794532</v>
      </c>
      <c r="P105" s="65" t="s">
        <v>245</v>
      </c>
      <c r="Q105" s="65" t="n">
        <v>-0.0337325592651987</v>
      </c>
      <c r="R105" s="65" t="n">
        <v>-0.0820497146106032</v>
      </c>
      <c r="S105" s="65" t="n">
        <v>-0.0395675814593987</v>
      </c>
      <c r="T105" s="65" t="n">
        <v>-0.292649224893667</v>
      </c>
      <c r="U105" s="65" t="n">
        <v>-0.0402874263545636</v>
      </c>
      <c r="V105" s="65" t="s">
        <v>245</v>
      </c>
      <c r="W105" s="65" t="n">
        <v>-0.0468679836245826</v>
      </c>
      <c r="X105" s="65" t="n">
        <v>-0.049608332104581</v>
      </c>
      <c r="Y105" s="65" t="n">
        <v>-0.0631810071872959</v>
      </c>
      <c r="Z105" s="65" t="n">
        <v>-0.0681461430382193</v>
      </c>
      <c r="AA105" s="65" t="n">
        <v>-0.0523458596694265</v>
      </c>
      <c r="AB105" s="65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2"/>
      <c r="C110" s="2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</row>
    <row r="111" customFormat="false" ht="12" hidden="false" customHeight="false" outlineLevel="0" collapsed="false">
      <c r="B111" s="2" t="s">
        <v>246</v>
      </c>
      <c r="C111" s="2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</row>
    <row r="112" customFormat="false" ht="12" hidden="false" customHeight="false" outlineLevel="0" collapsed="false">
      <c r="B112" s="5" t="s">
        <v>1</v>
      </c>
      <c r="C112" s="2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</row>
    <row r="113" customFormat="false" ht="12" hidden="false" customHeight="false" outlineLevel="0" collapsed="false">
      <c r="B113" s="45" t="n">
        <v>39903</v>
      </c>
      <c r="C113" s="2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</row>
    <row r="114" customFormat="false" ht="12" hidden="false" customHeight="false" outlineLevel="0" collapsed="false">
      <c r="B114" s="2" t="s">
        <v>2</v>
      </c>
      <c r="C114" s="2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</row>
    <row r="115" s="90" customFormat="true" ht="30" hidden="false" customHeight="true" outlineLevel="0" collapsed="false">
      <c r="A115" s="99"/>
      <c r="B115" s="99"/>
      <c r="C115" s="99"/>
      <c r="D115" s="100" t="s">
        <v>3</v>
      </c>
      <c r="E115" s="101" t="s">
        <v>4</v>
      </c>
      <c r="F115" s="100" t="s">
        <v>5</v>
      </c>
      <c r="G115" s="100" t="s">
        <v>6</v>
      </c>
      <c r="H115" s="100" t="s">
        <v>7</v>
      </c>
      <c r="I115" s="102" t="s">
        <v>8</v>
      </c>
      <c r="J115" s="100" t="s">
        <v>9</v>
      </c>
      <c r="K115" s="100" t="s">
        <v>10</v>
      </c>
      <c r="L115" s="102" t="s">
        <v>11</v>
      </c>
      <c r="M115" s="103" t="s">
        <v>12</v>
      </c>
      <c r="N115" s="103" t="s">
        <v>13</v>
      </c>
      <c r="O115" s="103" t="s">
        <v>14</v>
      </c>
      <c r="P115" s="104" t="s">
        <v>15</v>
      </c>
      <c r="Q115" s="100" t="s">
        <v>16</v>
      </c>
      <c r="R115" s="105" t="s">
        <v>17</v>
      </c>
      <c r="S115" s="100" t="s">
        <v>18</v>
      </c>
      <c r="T115" s="100" t="s">
        <v>19</v>
      </c>
      <c r="U115" s="87" t="s">
        <v>20</v>
      </c>
      <c r="V115" s="87" t="s">
        <v>21</v>
      </c>
      <c r="W115" s="100" t="s">
        <v>22</v>
      </c>
      <c r="X115" s="101" t="s">
        <v>23</v>
      </c>
      <c r="Y115" s="101" t="s">
        <v>24</v>
      </c>
      <c r="Z115" s="100" t="s">
        <v>25</v>
      </c>
      <c r="AA115" s="103" t="s">
        <v>26</v>
      </c>
      <c r="AB115" s="104"/>
    </row>
    <row r="116" customFormat="false" ht="12" hidden="false" customHeight="false" outlineLevel="0" collapsed="false">
      <c r="B116" s="109"/>
      <c r="C116" s="109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</row>
    <row r="117" customFormat="false" ht="12" hidden="false" customHeight="false" outlineLevel="0" collapsed="false">
      <c r="B117" s="13"/>
      <c r="C117" s="1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2" hidden="false" customHeight="false" outlineLevel="0" collapsed="false">
      <c r="B118" s="13"/>
      <c r="C118" s="17" t="s">
        <v>247</v>
      </c>
      <c r="D118" s="69" t="n">
        <v>0.438238802340725</v>
      </c>
      <c r="E118" s="69" t="n">
        <v>0.438238802340725</v>
      </c>
      <c r="F118" s="69" t="n">
        <v>0.324238895025844</v>
      </c>
      <c r="G118" s="69" t="n">
        <v>0.41450362345644</v>
      </c>
      <c r="H118" s="69" t="n">
        <v>0.803783173274399</v>
      </c>
      <c r="I118" s="69" t="n">
        <v>0.493407944576596</v>
      </c>
      <c r="J118" s="69" t="n">
        <v>0.743154754268058</v>
      </c>
      <c r="K118" s="69" t="n">
        <v>0.6947363906559</v>
      </c>
      <c r="L118" s="69" t="n">
        <v>0.718575501371584</v>
      </c>
      <c r="M118" s="69" t="n">
        <v>0.423796492926364</v>
      </c>
      <c r="N118" s="69" t="e">
        <f aca="false"/>
        <v>#DIV/0!</v>
      </c>
      <c r="O118" s="69" t="n">
        <v>0.0272814314353321</v>
      </c>
      <c r="P118" s="69" t="e">
        <f aca="false"/>
        <v>#DIV/0!</v>
      </c>
      <c r="Q118" s="69" t="n">
        <v>0.594030791775104</v>
      </c>
      <c r="R118" s="69" t="n">
        <v>0.253730944881193</v>
      </c>
      <c r="S118" s="69" t="n">
        <v>0.303543322586691</v>
      </c>
      <c r="T118" s="69" t="n">
        <v>0.993854705293382</v>
      </c>
      <c r="U118" s="69" t="n">
        <v>0.994559045851805</v>
      </c>
      <c r="V118" s="69" t="e">
        <f aca="false"/>
        <v>#DIV/0!</v>
      </c>
      <c r="W118" s="69" t="n">
        <v>0.250155406111059</v>
      </c>
      <c r="X118" s="69" t="n">
        <v>0.463430648471976</v>
      </c>
      <c r="Y118" s="69" t="n">
        <v>0.473679278258488</v>
      </c>
      <c r="Z118" s="69" t="n">
        <v>0.463001057323449</v>
      </c>
      <c r="AA118" s="69" t="n">
        <v>0.49698178246651</v>
      </c>
      <c r="AB118" s="69"/>
    </row>
    <row r="119" customFormat="false" ht="12" hidden="false" customHeight="false" outlineLevel="0" collapsed="false">
      <c r="B119" s="70"/>
      <c r="C119" s="81" t="s">
        <v>248</v>
      </c>
      <c r="D119" s="69" t="n">
        <v>0.289610217974418</v>
      </c>
      <c r="E119" s="69" t="n">
        <v>0.289610217974418</v>
      </c>
      <c r="F119" s="69" t="n">
        <v>0.570007456928115</v>
      </c>
      <c r="G119" s="69" t="n">
        <v>0.434137737435301</v>
      </c>
      <c r="H119" s="69" t="n">
        <v>0.166405355802364</v>
      </c>
      <c r="I119" s="69" t="n">
        <v>0.405779593574451</v>
      </c>
      <c r="J119" s="69" t="n">
        <v>0.14904835991182</v>
      </c>
      <c r="K119" s="69" t="n">
        <v>0.0694913800707084</v>
      </c>
      <c r="L119" s="69" t="n">
        <v>0.108661800323438</v>
      </c>
      <c r="M119" s="69" t="n">
        <v>0.509681305760076</v>
      </c>
      <c r="N119" s="69" t="e">
        <f aca="false"/>
        <v>#DIV/0!</v>
      </c>
      <c r="O119" s="69" t="n">
        <v>0.972717191223662</v>
      </c>
      <c r="P119" s="69" t="e">
        <f aca="false"/>
        <v>#DIV/0!</v>
      </c>
      <c r="Q119" s="69" t="n">
        <v>0.35063116904209</v>
      </c>
      <c r="R119" s="69" t="n">
        <v>0.714608090719276</v>
      </c>
      <c r="S119" s="69" t="n">
        <v>0.657720186296932</v>
      </c>
      <c r="T119" s="69" t="n">
        <v>0.00407388882705427</v>
      </c>
      <c r="U119" s="69" t="n">
        <v>0.000207648368970308</v>
      </c>
      <c r="V119" s="69" t="e">
        <f aca="false"/>
        <v>#DIV/0!</v>
      </c>
      <c r="W119" s="69" t="n">
        <v>0.362371290730519</v>
      </c>
      <c r="X119" s="69" t="n">
        <v>0.31559100202663</v>
      </c>
      <c r="Y119" s="69" t="n">
        <v>0.35425632965232</v>
      </c>
      <c r="Z119" s="69" t="n">
        <v>0.341751969381268</v>
      </c>
      <c r="AA119" s="69" t="n">
        <v>0.381543918999597</v>
      </c>
      <c r="AB119" s="69"/>
    </row>
    <row r="120" customFormat="false" ht="12" hidden="false" customHeight="false" outlineLevel="0" collapsed="false">
      <c r="B120" s="70"/>
      <c r="C120" s="81" t="s">
        <v>249</v>
      </c>
      <c r="D120" s="69" t="n">
        <v>0.177356130088944</v>
      </c>
      <c r="E120" s="69" t="n">
        <v>0.177356130088944</v>
      </c>
      <c r="F120" s="69" t="n">
        <v>0.105753648046041</v>
      </c>
      <c r="G120" s="69" t="n">
        <v>0.150564835054391</v>
      </c>
      <c r="H120" s="69" t="n">
        <v>0.0266628063526479</v>
      </c>
      <c r="I120" s="69" t="n">
        <v>0.0996283418196092</v>
      </c>
      <c r="J120" s="69" t="n">
        <v>0.107796885820122</v>
      </c>
      <c r="K120" s="69" t="n">
        <v>0.231538582294465</v>
      </c>
      <c r="L120" s="69" t="n">
        <v>0.170613516217724</v>
      </c>
      <c r="M120" s="69" t="n">
        <v>0.0625854902570417</v>
      </c>
      <c r="N120" s="69" t="e">
        <f aca="false"/>
        <v>#DIV/0!</v>
      </c>
      <c r="O120" s="69" t="n">
        <v>1.37734100624057E-006</v>
      </c>
      <c r="P120" s="69" t="e">
        <f aca="false"/>
        <v>#DIV/0!</v>
      </c>
      <c r="Q120" s="69" t="n">
        <v>0.0405053849954246</v>
      </c>
      <c r="R120" s="69" t="n">
        <v>0.0279463856379399</v>
      </c>
      <c r="S120" s="69" t="n">
        <v>0.0161195462552152</v>
      </c>
      <c r="T120" s="69" t="n">
        <v>0.00207140587956358</v>
      </c>
      <c r="U120" s="69" t="n">
        <v>0.00523330577922463</v>
      </c>
      <c r="V120" s="69" t="e">
        <f aca="false"/>
        <v>#DIV/0!</v>
      </c>
      <c r="W120" s="69" t="n">
        <v>0.361258234236401</v>
      </c>
      <c r="X120" s="69" t="n">
        <v>0.202578822387342</v>
      </c>
      <c r="Y120" s="69" t="n">
        <v>0.13434654390917</v>
      </c>
      <c r="Z120" s="69" t="n">
        <v>0.142468596327053</v>
      </c>
      <c r="AA120" s="69" t="n">
        <v>0.116622228051979</v>
      </c>
      <c r="AB120" s="69"/>
    </row>
    <row r="121" customFormat="false" ht="12" hidden="false" customHeight="false" outlineLevel="0" collapsed="false">
      <c r="B121" s="70"/>
      <c r="C121" s="81" t="s">
        <v>250</v>
      </c>
      <c r="D121" s="69" t="n">
        <v>0.0947948495959133</v>
      </c>
      <c r="E121" s="69" t="n">
        <v>0.0947948495959133</v>
      </c>
      <c r="F121" s="69" t="n">
        <v>0</v>
      </c>
      <c r="G121" s="69" t="n">
        <v>0.000793804053867719</v>
      </c>
      <c r="H121" s="69" t="n">
        <v>0.00314866457058906</v>
      </c>
      <c r="I121" s="69" t="n">
        <v>0.00118412002934443</v>
      </c>
      <c r="J121" s="69" t="n">
        <v>0</v>
      </c>
      <c r="K121" s="69" t="n">
        <v>0.00423364697892642</v>
      </c>
      <c r="L121" s="69" t="n">
        <v>0.00214918208725452</v>
      </c>
      <c r="M121" s="69" t="n">
        <v>0.00393671105651765</v>
      </c>
      <c r="N121" s="69" t="e">
        <f aca="false"/>
        <v>#DIV/0!</v>
      </c>
      <c r="O121" s="69" t="n">
        <v>0</v>
      </c>
      <c r="P121" s="69" t="e">
        <f aca="false"/>
        <v>#DIV/0!</v>
      </c>
      <c r="Q121" s="69" t="n">
        <v>0.0148326541873814</v>
      </c>
      <c r="R121" s="69" t="n">
        <v>0.00371457876159094</v>
      </c>
      <c r="S121" s="69" t="n">
        <v>0.0226169448611613</v>
      </c>
      <c r="T121" s="69" t="n">
        <v>0</v>
      </c>
      <c r="U121" s="69" t="n">
        <v>0</v>
      </c>
      <c r="V121" s="69" t="e">
        <f aca="false"/>
        <v>#DIV/0!</v>
      </c>
      <c r="W121" s="69" t="n">
        <v>0.0262150689220217</v>
      </c>
      <c r="X121" s="69" t="n">
        <v>0.0183995271140515</v>
      </c>
      <c r="Y121" s="69" t="n">
        <v>0.0377178481800216</v>
      </c>
      <c r="Z121" s="69" t="n">
        <v>0.0527783769682297</v>
      </c>
      <c r="AA121" s="69" t="n">
        <v>0.00485207048191367</v>
      </c>
      <c r="AB121" s="69"/>
    </row>
    <row r="122" customFormat="false" ht="12" hidden="false" customHeight="false" outlineLevel="0" collapsed="false">
      <c r="B122" s="70"/>
      <c r="C122" s="81" t="s">
        <v>243</v>
      </c>
      <c r="D122" s="69" t="n">
        <v>1</v>
      </c>
      <c r="E122" s="69" t="n">
        <v>1</v>
      </c>
      <c r="F122" s="69" t="n">
        <v>1</v>
      </c>
      <c r="G122" s="69" t="n">
        <v>1</v>
      </c>
      <c r="H122" s="69" t="n">
        <v>1</v>
      </c>
      <c r="I122" s="69" t="n">
        <v>1</v>
      </c>
      <c r="J122" s="69" t="n">
        <v>1</v>
      </c>
      <c r="K122" s="69" t="n">
        <v>1</v>
      </c>
      <c r="L122" s="69" t="n">
        <v>1</v>
      </c>
      <c r="M122" s="69" t="n">
        <v>1</v>
      </c>
      <c r="N122" s="69" t="e">
        <f aca="false"/>
        <v>#DIV/0!</v>
      </c>
      <c r="O122" s="69" t="n">
        <v>1</v>
      </c>
      <c r="P122" s="69" t="e">
        <f aca="false"/>
        <v>#DIV/0!</v>
      </c>
      <c r="Q122" s="69" t="n">
        <v>1</v>
      </c>
      <c r="R122" s="69" t="n">
        <v>1</v>
      </c>
      <c r="S122" s="69" t="n">
        <v>1</v>
      </c>
      <c r="T122" s="69" t="n">
        <v>1</v>
      </c>
      <c r="U122" s="69" t="n">
        <v>1</v>
      </c>
      <c r="V122" s="69" t="e">
        <f aca="false"/>
        <v>#DIV/0!</v>
      </c>
      <c r="W122" s="69" t="n">
        <v>1</v>
      </c>
      <c r="X122" s="69" t="n">
        <v>1</v>
      </c>
      <c r="Y122" s="69" t="n">
        <v>1</v>
      </c>
      <c r="Z122" s="69" t="n">
        <v>1</v>
      </c>
      <c r="AA122" s="69" t="n">
        <v>1</v>
      </c>
      <c r="AB122" s="69"/>
    </row>
    <row r="123" customFormat="false" ht="12" hidden="false" customHeight="false" outlineLevel="0" collapsed="false">
      <c r="B123" s="70"/>
      <c r="C123" s="17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</row>
    <row r="125" customFormat="false" ht="12" hidden="false" customHeight="false" outlineLevel="0" collapsed="false">
      <c r="B125" s="31"/>
    </row>
    <row r="126" customFormat="false" ht="12" hidden="false" customHeight="false" outlineLevel="0" collapsed="false">
      <c r="B126" s="31" t="s">
        <v>210</v>
      </c>
    </row>
    <row r="127" customFormat="false" ht="12" hidden="false" customHeight="false" outlineLevel="0" collapsed="false">
      <c r="B127" s="31" t="s">
        <v>211</v>
      </c>
    </row>
    <row r="128" customFormat="false" ht="12" hidden="false" customHeight="false" outlineLevel="0" collapsed="false">
      <c r="B128" s="31" t="s">
        <v>89</v>
      </c>
    </row>
    <row r="129" customFormat="false" ht="12" hidden="false" customHeight="false" outlineLevel="0" collapsed="false">
      <c r="B129" s="31" t="s">
        <v>90</v>
      </c>
    </row>
    <row r="130" customFormat="false" ht="12" hidden="false" customHeight="false" outlineLevel="0" collapsed="false">
      <c r="B130" s="33" t="s">
        <v>212</v>
      </c>
      <c r="F130" s="111"/>
      <c r="G130" s="111"/>
    </row>
    <row r="131" s="90" customFormat="true" ht="30" hidden="true" customHeight="true" outlineLevel="0" collapsed="false">
      <c r="A131" s="112"/>
      <c r="B131" s="113" t="s">
        <v>251</v>
      </c>
      <c r="C131" s="112"/>
      <c r="D131" s="114" t="s">
        <v>3</v>
      </c>
      <c r="E131" s="114" t="s">
        <v>4</v>
      </c>
      <c r="F131" s="114" t="s">
        <v>5</v>
      </c>
      <c r="G131" s="114" t="s">
        <v>6</v>
      </c>
      <c r="H131" s="114" t="s">
        <v>7</v>
      </c>
      <c r="I131" s="114" t="s">
        <v>8</v>
      </c>
      <c r="J131" s="114" t="s">
        <v>9</v>
      </c>
      <c r="K131" s="114" t="s">
        <v>10</v>
      </c>
      <c r="L131" s="114" t="s">
        <v>11</v>
      </c>
      <c r="M131" s="114" t="s">
        <v>12</v>
      </c>
      <c r="N131" s="114" t="s">
        <v>13</v>
      </c>
      <c r="O131" s="114" t="s">
        <v>14</v>
      </c>
      <c r="P131" s="114" t="s">
        <v>15</v>
      </c>
      <c r="Q131" s="114" t="s">
        <v>16</v>
      </c>
      <c r="R131" s="114" t="s">
        <v>17</v>
      </c>
      <c r="S131" s="114" t="s">
        <v>18</v>
      </c>
      <c r="T131" s="114" t="s">
        <v>19</v>
      </c>
      <c r="U131" s="114" t="s">
        <v>20</v>
      </c>
      <c r="V131" s="114" t="s">
        <v>21</v>
      </c>
      <c r="W131" s="114" t="s">
        <v>22</v>
      </c>
      <c r="X131" s="114" t="s">
        <v>23</v>
      </c>
      <c r="Y131" s="114" t="s">
        <v>24</v>
      </c>
      <c r="Z131" s="114" t="s">
        <v>25</v>
      </c>
      <c r="AA131" s="114" t="s">
        <v>26</v>
      </c>
      <c r="AB131" s="114" t="n">
        <v>0</v>
      </c>
      <c r="AC131" s="115"/>
      <c r="AD131" s="115"/>
      <c r="AE131" s="115"/>
      <c r="AF131" s="115"/>
      <c r="AG131" s="115"/>
      <c r="AH131" s="115"/>
      <c r="AI131" s="115"/>
      <c r="AJ131" s="115"/>
      <c r="AK131" s="116"/>
      <c r="AL131" s="82"/>
    </row>
    <row r="132" customFormat="false" ht="12" hidden="true" customHeight="true" outlineLevel="0" collapsed="false">
      <c r="A132" s="117"/>
      <c r="B132" s="118" t="s">
        <v>252</v>
      </c>
      <c r="C132" s="118" t="s">
        <v>118</v>
      </c>
      <c r="D132" s="119" t="n">
        <v>1655997.7170975</v>
      </c>
      <c r="E132" s="119" t="n">
        <v>1655997.7170975</v>
      </c>
      <c r="F132" s="119" t="n">
        <v>357772.989855</v>
      </c>
      <c r="G132" s="119" t="n">
        <v>431221.2272125</v>
      </c>
      <c r="H132" s="119" t="n">
        <v>665235.9294975</v>
      </c>
      <c r="I132" s="119" t="n">
        <v>1459056.893975</v>
      </c>
      <c r="J132" s="119" t="n">
        <v>519259.39611</v>
      </c>
      <c r="K132" s="119" t="n">
        <v>498727.0357275</v>
      </c>
      <c r="L132" s="119" t="n">
        <v>1017986.4318375</v>
      </c>
      <c r="M132" s="119" t="n">
        <v>185639.2572425</v>
      </c>
      <c r="N132" s="119" t="n">
        <v>0</v>
      </c>
      <c r="O132" s="119" t="n">
        <v>16761.956255</v>
      </c>
      <c r="P132" s="119" t="n">
        <v>0</v>
      </c>
      <c r="Q132" s="119" t="n">
        <v>113805.9900575</v>
      </c>
      <c r="R132" s="119" t="n">
        <v>316207.203555</v>
      </c>
      <c r="S132" s="119" t="n">
        <v>20706.12102</v>
      </c>
      <c r="T132" s="119" t="n">
        <v>6872.93527</v>
      </c>
      <c r="U132" s="119" t="n">
        <v>103387.105</v>
      </c>
      <c r="V132" s="119" t="n">
        <v>0</v>
      </c>
      <c r="W132" s="119" t="n">
        <v>54240.173915</v>
      </c>
      <c r="X132" s="119" t="n">
        <v>185206.335205</v>
      </c>
      <c r="Y132" s="119" t="n">
        <v>4634454.58167</v>
      </c>
      <c r="Z132" s="119" t="n">
        <v>3115054.6110725</v>
      </c>
      <c r="AA132" s="119" t="n">
        <v>1519399.9705975</v>
      </c>
      <c r="AB132" s="119" t="n">
        <v>0</v>
      </c>
      <c r="AC132" s="120"/>
      <c r="AD132" s="120"/>
      <c r="AE132" s="120"/>
      <c r="AF132" s="120"/>
      <c r="AG132" s="120"/>
      <c r="AH132" s="120"/>
      <c r="AI132" s="120"/>
      <c r="AJ132" s="120"/>
      <c r="AK132" s="107"/>
    </row>
    <row r="133" customFormat="false" ht="12" hidden="true" customHeight="true" outlineLevel="0" collapsed="false">
      <c r="A133" s="117"/>
      <c r="B133" s="118" t="s">
        <v>253</v>
      </c>
      <c r="C133" s="118" t="s">
        <v>119</v>
      </c>
      <c r="D133" s="119" t="n">
        <v>1054446.701065</v>
      </c>
      <c r="E133" s="119" t="n">
        <v>1054446.701065</v>
      </c>
      <c r="F133" s="119" t="n">
        <v>583613.2045275</v>
      </c>
      <c r="G133" s="119" t="n">
        <v>449303.2225375</v>
      </c>
      <c r="H133" s="119" t="n">
        <v>139544.52593</v>
      </c>
      <c r="I133" s="119" t="n">
        <v>1173806.2640825</v>
      </c>
      <c r="J133" s="119" t="n">
        <v>97563.650205</v>
      </c>
      <c r="K133" s="119" t="n">
        <v>45950.860455</v>
      </c>
      <c r="L133" s="119" t="n">
        <v>143514.51066</v>
      </c>
      <c r="M133" s="119" t="n">
        <v>197860.7416625</v>
      </c>
      <c r="N133" s="119" t="n">
        <v>0</v>
      </c>
      <c r="O133" s="119" t="n">
        <v>590450.0807925</v>
      </c>
      <c r="P133" s="119" t="n">
        <v>0</v>
      </c>
      <c r="Q133" s="119" t="n">
        <v>64231.4704825</v>
      </c>
      <c r="R133" s="119" t="n">
        <v>852542.2929375</v>
      </c>
      <c r="S133" s="119" t="n">
        <v>42751.145305</v>
      </c>
      <c r="T133" s="119" t="n">
        <v>21.12059</v>
      </c>
      <c r="U133" s="119" t="n">
        <v>26.601</v>
      </c>
      <c r="V133" s="119" t="n">
        <v>0</v>
      </c>
      <c r="W133" s="119" t="n">
        <v>69890.97543</v>
      </c>
      <c r="X133" s="119" t="n">
        <v>112689.842325</v>
      </c>
      <c r="Y133" s="119" t="n">
        <v>3336999.61107</v>
      </c>
      <c r="Z133" s="119" t="n">
        <v>2228252.9651475</v>
      </c>
      <c r="AA133" s="119" t="n">
        <v>1108746.6459225</v>
      </c>
      <c r="AB133" s="119" t="n">
        <v>0</v>
      </c>
      <c r="AC133" s="120"/>
      <c r="AD133" s="120"/>
      <c r="AE133" s="120"/>
      <c r="AF133" s="120"/>
      <c r="AG133" s="120"/>
      <c r="AH133" s="120"/>
      <c r="AI133" s="120"/>
      <c r="AJ133" s="120"/>
      <c r="AK133" s="107"/>
    </row>
    <row r="134" customFormat="false" ht="12" hidden="true" customHeight="true" outlineLevel="0" collapsed="false">
      <c r="A134" s="117"/>
      <c r="B134" s="118" t="s">
        <v>254</v>
      </c>
      <c r="C134" s="118" t="s">
        <v>120</v>
      </c>
      <c r="D134" s="119" t="n">
        <v>636646.6534425</v>
      </c>
      <c r="E134" s="119" t="n">
        <v>636646.6534425</v>
      </c>
      <c r="F134" s="119" t="n">
        <v>108191.1384575</v>
      </c>
      <c r="G134" s="119" t="n">
        <v>162060.9987275</v>
      </c>
      <c r="H134" s="119" t="n">
        <v>20728.65561</v>
      </c>
      <c r="I134" s="119" t="n">
        <v>290561.1069225</v>
      </c>
      <c r="J134" s="119" t="n">
        <v>73858.75735</v>
      </c>
      <c r="K134" s="119" t="n">
        <v>164002.2443975</v>
      </c>
      <c r="L134" s="119" t="n">
        <v>237861.0017475</v>
      </c>
      <c r="M134" s="119" t="n">
        <v>27835.7192825</v>
      </c>
      <c r="N134" s="119" t="n">
        <v>0</v>
      </c>
      <c r="O134" s="119" t="n">
        <v>1.427835</v>
      </c>
      <c r="P134" s="119" t="n">
        <v>0</v>
      </c>
      <c r="Q134" s="119" t="n">
        <v>6531.3609725</v>
      </c>
      <c r="R134" s="119" t="n">
        <v>34368.50809</v>
      </c>
      <c r="S134" s="119" t="n">
        <v>1163.69282</v>
      </c>
      <c r="T134" s="119" t="n">
        <v>18.96759</v>
      </c>
      <c r="U134" s="119" t="n">
        <v>467.28525</v>
      </c>
      <c r="V134" s="119" t="n">
        <v>0</v>
      </c>
      <c r="W134" s="119" t="n">
        <v>76849.38985</v>
      </c>
      <c r="X134" s="119" t="n">
        <v>78499.33551</v>
      </c>
      <c r="Y134" s="119" t="n">
        <v>1277936.6057125</v>
      </c>
      <c r="Z134" s="119" t="n">
        <v>927207.760365</v>
      </c>
      <c r="AA134" s="119" t="n">
        <v>350728.8453475</v>
      </c>
      <c r="AB134" s="119" t="n">
        <v>0</v>
      </c>
      <c r="AC134" s="120"/>
      <c r="AD134" s="120"/>
      <c r="AE134" s="120"/>
      <c r="AF134" s="120"/>
      <c r="AG134" s="120"/>
      <c r="AH134" s="120"/>
      <c r="AI134" s="120"/>
      <c r="AJ134" s="120"/>
      <c r="AK134" s="107"/>
    </row>
    <row r="135" customFormat="false" ht="12" hidden="true" customHeight="true" outlineLevel="0" collapsed="false">
      <c r="A135" s="117"/>
      <c r="B135" s="118" t="s">
        <v>255</v>
      </c>
      <c r="C135" s="118" t="s">
        <v>121</v>
      </c>
      <c r="D135" s="119" t="n">
        <v>349058.411665</v>
      </c>
      <c r="E135" s="119" t="n">
        <v>349058.411665</v>
      </c>
      <c r="F135" s="119" t="n">
        <v>0</v>
      </c>
      <c r="G135" s="119" t="n">
        <v>881.04073</v>
      </c>
      <c r="H135" s="119" t="n">
        <v>2490.696045</v>
      </c>
      <c r="I135" s="119" t="n">
        <v>3388.1238125</v>
      </c>
      <c r="J135" s="119" t="n">
        <v>0</v>
      </c>
      <c r="K135" s="119" t="n">
        <v>2842.318355</v>
      </c>
      <c r="L135" s="119" t="n">
        <v>2842.318355</v>
      </c>
      <c r="M135" s="119" t="n">
        <v>562.0827075</v>
      </c>
      <c r="N135" s="119" t="n">
        <v>0</v>
      </c>
      <c r="O135" s="119" t="n">
        <v>0</v>
      </c>
      <c r="P135" s="119" t="n">
        <v>0</v>
      </c>
      <c r="Q135" s="119" t="n">
        <v>2974.47654</v>
      </c>
      <c r="R135" s="119" t="n">
        <v>3536.5592475</v>
      </c>
      <c r="S135" s="119" t="n">
        <v>1383.817405</v>
      </c>
      <c r="T135" s="119" t="n">
        <v>0</v>
      </c>
      <c r="U135" s="119" t="n">
        <v>0</v>
      </c>
      <c r="V135" s="119" t="n">
        <v>0</v>
      </c>
      <c r="W135" s="119" t="n">
        <v>5118.9027125</v>
      </c>
      <c r="X135" s="119" t="n">
        <v>6502.7201175</v>
      </c>
      <c r="Y135" s="119" t="n">
        <v>365328.1331975</v>
      </c>
      <c r="Z135" s="119" t="n">
        <v>352446.5354775</v>
      </c>
      <c r="AA135" s="119" t="n">
        <v>12881.59772</v>
      </c>
      <c r="AB135" s="119" t="n">
        <v>-1.54665169560531E-011</v>
      </c>
      <c r="AC135" s="120"/>
      <c r="AD135" s="120"/>
      <c r="AE135" s="120"/>
      <c r="AF135" s="120"/>
      <c r="AG135" s="120"/>
      <c r="AH135" s="120"/>
      <c r="AI135" s="120"/>
      <c r="AJ135" s="120"/>
      <c r="AK135" s="107"/>
    </row>
    <row r="136" customFormat="false" ht="12" hidden="true" customHeight="true" outlineLevel="0" collapsed="false">
      <c r="A136" s="117"/>
      <c r="B136" s="118"/>
      <c r="C136" s="118" t="s">
        <v>256</v>
      </c>
      <c r="D136" s="121" t="n">
        <v>29265.788885</v>
      </c>
      <c r="E136" s="121" t="n">
        <v>29265.788885</v>
      </c>
      <c r="F136" s="121" t="n">
        <v>0</v>
      </c>
      <c r="G136" s="121" t="n">
        <v>19378.7166075</v>
      </c>
      <c r="H136" s="121" t="n">
        <v>1777.68683</v>
      </c>
      <c r="I136" s="121" t="n">
        <v>21172.512175</v>
      </c>
      <c r="J136" s="121" t="n">
        <v>607.9987225</v>
      </c>
      <c r="K136" s="121" t="n">
        <v>1731.18138</v>
      </c>
      <c r="L136" s="121" t="n">
        <v>2339.1801025</v>
      </c>
      <c r="M136" s="121" t="n">
        <v>1053.3810575</v>
      </c>
      <c r="N136" s="121" t="n">
        <v>0</v>
      </c>
      <c r="O136" s="121" t="n">
        <v>3501.0243225</v>
      </c>
      <c r="P136" s="121" t="n">
        <v>0</v>
      </c>
      <c r="Q136" s="121" t="n">
        <v>568.1697425</v>
      </c>
      <c r="R136" s="121" t="n">
        <v>5122.5751225</v>
      </c>
      <c r="S136" s="121" t="n">
        <v>299.2392725</v>
      </c>
      <c r="T136" s="121" t="n">
        <v>0</v>
      </c>
      <c r="U136" s="121" t="n">
        <v>0</v>
      </c>
      <c r="V136" s="121" t="n">
        <v>0</v>
      </c>
      <c r="W136" s="121" t="n">
        <v>5458.997085</v>
      </c>
      <c r="X136" s="121" t="n">
        <v>5758.2363575</v>
      </c>
      <c r="Y136" s="121" t="n">
        <v>63658.2926425</v>
      </c>
      <c r="Z136" s="121" t="n">
        <v>50438.30106</v>
      </c>
      <c r="AA136" s="121" t="n">
        <v>13219.9915825</v>
      </c>
      <c r="AB136" s="121" t="n">
        <v>0</v>
      </c>
      <c r="AC136" s="107"/>
      <c r="AD136" s="107"/>
      <c r="AE136" s="107"/>
      <c r="AF136" s="107"/>
      <c r="AG136" s="107"/>
      <c r="AH136" s="107"/>
      <c r="AI136" s="107"/>
      <c r="AJ136" s="107"/>
      <c r="AK136" s="107"/>
    </row>
    <row r="137" customFormat="false" ht="12" hidden="true" customHeight="false" outlineLevel="0" collapsed="false">
      <c r="A137" s="117"/>
      <c r="B137" s="117"/>
      <c r="C137" s="117" t="s">
        <v>257</v>
      </c>
      <c r="D137" s="121" t="n">
        <v>3696149.48327</v>
      </c>
      <c r="E137" s="121" t="n">
        <v>3696149.48327</v>
      </c>
      <c r="F137" s="121" t="n">
        <v>1049577.33284</v>
      </c>
      <c r="G137" s="121" t="n">
        <v>1043466.4892075</v>
      </c>
      <c r="H137" s="121" t="n">
        <v>827999.8070825</v>
      </c>
      <c r="I137" s="121" t="n">
        <v>2926812.3887925</v>
      </c>
      <c r="J137" s="121" t="n">
        <v>690681.803665</v>
      </c>
      <c r="K137" s="121" t="n">
        <v>711522.458935</v>
      </c>
      <c r="L137" s="121" t="n">
        <v>1402204.2626</v>
      </c>
      <c r="M137" s="121" t="n">
        <v>411897.800895</v>
      </c>
      <c r="N137" s="121" t="n">
        <v>0</v>
      </c>
      <c r="O137" s="121" t="n">
        <v>607213.4648825</v>
      </c>
      <c r="P137" s="121" t="n">
        <v>0</v>
      </c>
      <c r="Q137" s="121" t="n">
        <v>187543.2980525</v>
      </c>
      <c r="R137" s="121" t="n">
        <v>1206654.56383</v>
      </c>
      <c r="S137" s="121" t="n">
        <v>66004.77655</v>
      </c>
      <c r="T137" s="121" t="n">
        <v>6913.02345</v>
      </c>
      <c r="U137" s="121" t="n">
        <v>103880.99125</v>
      </c>
      <c r="V137" s="121" t="n">
        <v>0</v>
      </c>
      <c r="W137" s="121" t="n">
        <v>206099.4419075</v>
      </c>
      <c r="X137" s="121" t="n">
        <v>382898.2331575</v>
      </c>
      <c r="Y137" s="121" t="n">
        <v>9614718.93165</v>
      </c>
      <c r="Z137" s="121" t="n">
        <v>6622961.8720625</v>
      </c>
      <c r="AA137" s="121" t="n">
        <v>2991757.0595875</v>
      </c>
      <c r="AB137" s="121" t="n">
        <v>0</v>
      </c>
      <c r="AC137" s="107"/>
      <c r="AD137" s="107"/>
      <c r="AE137" s="107"/>
      <c r="AF137" s="107"/>
      <c r="AG137" s="107"/>
      <c r="AH137" s="107"/>
      <c r="AI137" s="107"/>
      <c r="AJ137" s="107"/>
      <c r="AK137" s="107"/>
    </row>
    <row r="138" customFormat="false" ht="12" hidden="true" customHeight="false" outlineLevel="0" collapsed="false">
      <c r="A138" s="117"/>
      <c r="B138" s="122"/>
      <c r="C138" s="117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07"/>
      <c r="AD138" s="107"/>
      <c r="AE138" s="107"/>
      <c r="AF138" s="107"/>
      <c r="AG138" s="107"/>
      <c r="AH138" s="107"/>
      <c r="AI138" s="107"/>
      <c r="AJ138" s="107"/>
      <c r="AK138" s="107"/>
    </row>
    <row r="139" customFormat="false" ht="12" hidden="true" customHeight="false" outlineLevel="0" collapsed="false">
      <c r="A139" s="117"/>
      <c r="B139" s="122"/>
      <c r="C139" s="117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07"/>
      <c r="AD139" s="107"/>
      <c r="AE139" s="107"/>
      <c r="AF139" s="107"/>
      <c r="AG139" s="107"/>
      <c r="AH139" s="107"/>
      <c r="AI139" s="107"/>
      <c r="AJ139" s="107"/>
      <c r="AK139" s="107"/>
    </row>
    <row r="140" customFormat="false" ht="12" hidden="true" customHeight="false" outlineLevel="0" collapsed="false">
      <c r="A140" s="117"/>
      <c r="B140" s="122"/>
      <c r="C140" s="117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07"/>
      <c r="AD140" s="107"/>
      <c r="AE140" s="107"/>
      <c r="AF140" s="107"/>
      <c r="AG140" s="107"/>
      <c r="AH140" s="107"/>
      <c r="AI140" s="107"/>
      <c r="AJ140" s="107"/>
      <c r="AK140" s="107"/>
    </row>
    <row r="141" customFormat="false" ht="12" hidden="true" customHeight="false" outlineLevel="0" collapsed="false">
      <c r="A141" s="117"/>
      <c r="B141" s="113" t="s">
        <v>258</v>
      </c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</row>
    <row r="142" customFormat="false" ht="12" hidden="true" customHeight="false" outlineLevel="0" collapsed="false">
      <c r="A142" s="117"/>
      <c r="B142" s="118" t="n">
        <v>510405</v>
      </c>
      <c r="C142" s="118" t="s">
        <v>259</v>
      </c>
      <c r="D142" s="119" t="n">
        <v>39598.32423</v>
      </c>
      <c r="E142" s="119" t="n">
        <v>39598.32423</v>
      </c>
      <c r="F142" s="119" t="n">
        <v>7641.2249</v>
      </c>
      <c r="G142" s="119" t="n">
        <v>7015.9056</v>
      </c>
      <c r="H142" s="119" t="n">
        <v>13918.10539</v>
      </c>
      <c r="I142" s="119" t="n">
        <v>28575.23589</v>
      </c>
      <c r="J142" s="119" t="n">
        <v>11405.58179</v>
      </c>
      <c r="K142" s="119" t="n">
        <v>12727.56043</v>
      </c>
      <c r="L142" s="119" t="n">
        <v>24133.14222</v>
      </c>
      <c r="M142" s="119" t="n">
        <v>29.48941</v>
      </c>
      <c r="N142" s="119" t="n">
        <v>0</v>
      </c>
      <c r="O142" s="119" t="n">
        <v>86.53616</v>
      </c>
      <c r="P142" s="119" t="n">
        <v>0</v>
      </c>
      <c r="Q142" s="119" t="n">
        <v>2946.86843</v>
      </c>
      <c r="R142" s="119" t="n">
        <v>3062.894</v>
      </c>
      <c r="S142" s="119" t="n">
        <v>595.74819</v>
      </c>
      <c r="T142" s="119" t="n">
        <v>171.97641</v>
      </c>
      <c r="U142" s="119" t="n">
        <v>2340.592</v>
      </c>
      <c r="V142" s="119" t="n">
        <v>0</v>
      </c>
      <c r="W142" s="119" t="n">
        <v>1294.27772</v>
      </c>
      <c r="X142" s="119" t="n">
        <v>4402.59432</v>
      </c>
      <c r="Y142" s="119" t="n">
        <v>99772.19066</v>
      </c>
      <c r="Z142" s="119" t="n">
        <v>68173.56012</v>
      </c>
      <c r="AA142" s="119" t="n">
        <v>31598.63054</v>
      </c>
      <c r="AB142" s="119" t="n">
        <v>0</v>
      </c>
      <c r="AC142" s="120"/>
      <c r="AD142" s="120"/>
      <c r="AE142" s="120"/>
      <c r="AF142" s="120"/>
      <c r="AG142" s="120"/>
      <c r="AH142" s="120"/>
      <c r="AI142" s="120"/>
      <c r="AJ142" s="120"/>
      <c r="AK142" s="123"/>
    </row>
    <row r="143" customFormat="false" ht="12" hidden="true" customHeight="false" outlineLevel="0" collapsed="false">
      <c r="A143" s="117"/>
      <c r="B143" s="118" t="n">
        <v>510410</v>
      </c>
      <c r="C143" s="118" t="s">
        <v>260</v>
      </c>
      <c r="D143" s="119" t="n">
        <v>37502.12065</v>
      </c>
      <c r="E143" s="119" t="n">
        <v>37502.12065</v>
      </c>
      <c r="F143" s="119" t="n">
        <v>19380.55935</v>
      </c>
      <c r="G143" s="119" t="n">
        <v>14927.07494</v>
      </c>
      <c r="H143" s="119" t="n">
        <v>4484.27382</v>
      </c>
      <c r="I143" s="119" t="n">
        <v>38791.90811</v>
      </c>
      <c r="J143" s="119" t="n">
        <v>3419.59945</v>
      </c>
      <c r="K143" s="119" t="n">
        <v>1542.90824</v>
      </c>
      <c r="L143" s="119" t="n">
        <v>4962.50769</v>
      </c>
      <c r="M143" s="119" t="n">
        <v>13465.29203</v>
      </c>
      <c r="N143" s="119" t="n">
        <v>0</v>
      </c>
      <c r="O143" s="119" t="n">
        <v>13034.85637</v>
      </c>
      <c r="P143" s="119" t="n">
        <v>0</v>
      </c>
      <c r="Q143" s="119" t="n">
        <v>2388.23058</v>
      </c>
      <c r="R143" s="119" t="n">
        <v>28888.37898</v>
      </c>
      <c r="S143" s="119" t="n">
        <v>1667.0923</v>
      </c>
      <c r="T143" s="119" t="n">
        <v>0.78678</v>
      </c>
      <c r="U143" s="119" t="n">
        <v>0.522</v>
      </c>
      <c r="V143" s="119" t="n">
        <v>0</v>
      </c>
      <c r="W143" s="119" t="n">
        <v>2850.58689</v>
      </c>
      <c r="X143" s="119" t="n">
        <v>4518.98797</v>
      </c>
      <c r="Y143" s="119" t="n">
        <v>114663.9034</v>
      </c>
      <c r="Z143" s="119" t="n">
        <v>76294.02876</v>
      </c>
      <c r="AA143" s="119" t="n">
        <v>38369.87464</v>
      </c>
      <c r="AB143" s="119" t="n">
        <v>0</v>
      </c>
      <c r="AC143" s="120"/>
      <c r="AD143" s="120"/>
      <c r="AE143" s="120"/>
      <c r="AF143" s="120"/>
      <c r="AG143" s="120"/>
      <c r="AH143" s="120"/>
      <c r="AI143" s="120"/>
      <c r="AJ143" s="120"/>
      <c r="AK143" s="123"/>
    </row>
    <row r="144" customFormat="false" ht="12" hidden="true" customHeight="false" outlineLevel="0" collapsed="false">
      <c r="A144" s="117"/>
      <c r="B144" s="118" t="n">
        <v>510415</v>
      </c>
      <c r="C144" s="118" t="s">
        <v>261</v>
      </c>
      <c r="D144" s="119" t="n">
        <v>15712.52625</v>
      </c>
      <c r="E144" s="119" t="n">
        <v>15712.52625</v>
      </c>
      <c r="F144" s="119" t="n">
        <v>2609.45723</v>
      </c>
      <c r="G144" s="119" t="n">
        <v>4914.44504</v>
      </c>
      <c r="H144" s="119" t="n">
        <v>561.00626</v>
      </c>
      <c r="I144" s="119" t="n">
        <v>8084.90853</v>
      </c>
      <c r="J144" s="119" t="n">
        <v>1920.10631</v>
      </c>
      <c r="K144" s="119" t="n">
        <v>4495.56499</v>
      </c>
      <c r="L144" s="119" t="n">
        <v>6415.6713</v>
      </c>
      <c r="M144" s="119" t="n">
        <v>0</v>
      </c>
      <c r="N144" s="119" t="n">
        <v>0</v>
      </c>
      <c r="O144" s="119" t="n">
        <v>0.12051</v>
      </c>
      <c r="P144" s="119" t="n">
        <v>0</v>
      </c>
      <c r="Q144" s="119" t="n">
        <v>185.56748</v>
      </c>
      <c r="R144" s="119" t="n">
        <v>185.68799</v>
      </c>
      <c r="S144" s="119" t="n">
        <v>29.05378</v>
      </c>
      <c r="T144" s="119" t="n">
        <v>0.53117</v>
      </c>
      <c r="U144" s="119" t="n">
        <v>9.325</v>
      </c>
      <c r="V144" s="119" t="n">
        <v>0</v>
      </c>
      <c r="W144" s="119" t="n">
        <v>2079.63461</v>
      </c>
      <c r="X144" s="119" t="n">
        <v>2118.54456</v>
      </c>
      <c r="Y144" s="119" t="n">
        <v>32517.33863</v>
      </c>
      <c r="Z144" s="119" t="n">
        <v>23797.43478</v>
      </c>
      <c r="AA144" s="119" t="n">
        <v>8719.90385</v>
      </c>
      <c r="AB144" s="119" t="n">
        <v>0</v>
      </c>
      <c r="AC144" s="120"/>
      <c r="AD144" s="120"/>
      <c r="AE144" s="120"/>
      <c r="AF144" s="120"/>
      <c r="AG144" s="120"/>
      <c r="AH144" s="120"/>
      <c r="AI144" s="120"/>
      <c r="AJ144" s="120"/>
      <c r="AK144" s="123"/>
    </row>
    <row r="145" customFormat="false" ht="12" hidden="true" customHeight="false" outlineLevel="0" collapsed="false">
      <c r="A145" s="117"/>
      <c r="B145" s="118" t="n">
        <v>510420</v>
      </c>
      <c r="C145" s="118" t="s">
        <v>262</v>
      </c>
      <c r="D145" s="119" t="n">
        <v>22151.66094</v>
      </c>
      <c r="E145" s="119" t="n">
        <v>22151.66094</v>
      </c>
      <c r="F145" s="119" t="n">
        <v>0</v>
      </c>
      <c r="G145" s="119" t="n">
        <v>25.06093</v>
      </c>
      <c r="H145" s="119" t="n">
        <v>119.97591</v>
      </c>
      <c r="I145" s="119" t="n">
        <v>145.03684</v>
      </c>
      <c r="J145" s="119" t="n">
        <v>0</v>
      </c>
      <c r="K145" s="119" t="n">
        <v>150.51297</v>
      </c>
      <c r="L145" s="119" t="n">
        <v>150.51297</v>
      </c>
      <c r="M145" s="119" t="n">
        <v>0</v>
      </c>
      <c r="N145" s="119" t="n">
        <v>0</v>
      </c>
      <c r="O145" s="119" t="n">
        <v>0</v>
      </c>
      <c r="P145" s="119" t="n">
        <v>0</v>
      </c>
      <c r="Q145" s="119" t="n">
        <v>131.65805</v>
      </c>
      <c r="R145" s="119" t="n">
        <v>131.65805</v>
      </c>
      <c r="S145" s="119" t="n">
        <v>56.13957</v>
      </c>
      <c r="T145" s="119" t="n">
        <v>0</v>
      </c>
      <c r="U145" s="119" t="n">
        <v>0</v>
      </c>
      <c r="V145" s="119" t="n">
        <v>0</v>
      </c>
      <c r="W145" s="119" t="n">
        <v>192.16774</v>
      </c>
      <c r="X145" s="119" t="n">
        <v>248.30731</v>
      </c>
      <c r="Y145" s="119" t="n">
        <v>22827.17611</v>
      </c>
      <c r="Z145" s="119" t="n">
        <v>22296.69778</v>
      </c>
      <c r="AA145" s="119" t="n">
        <v>530.47833</v>
      </c>
      <c r="AB145" s="119" t="n">
        <v>0</v>
      </c>
      <c r="AC145" s="120"/>
      <c r="AD145" s="120"/>
      <c r="AE145" s="120"/>
      <c r="AF145" s="120"/>
      <c r="AG145" s="120"/>
      <c r="AH145" s="120"/>
      <c r="AI145" s="120"/>
      <c r="AJ145" s="120"/>
      <c r="AK145" s="123"/>
    </row>
    <row r="146" customFormat="false" ht="12" hidden="true" customHeight="false" outlineLevel="0" collapsed="false">
      <c r="A146" s="117"/>
      <c r="B146" s="118" t="n">
        <v>510425</v>
      </c>
      <c r="C146" s="118" t="s">
        <v>263</v>
      </c>
      <c r="D146" s="119" t="n">
        <v>508.41897</v>
      </c>
      <c r="E146" s="119" t="n">
        <v>508.41897</v>
      </c>
      <c r="F146" s="119" t="n">
        <v>2.49154</v>
      </c>
      <c r="G146" s="119" t="n">
        <v>942.42814</v>
      </c>
      <c r="H146" s="119" t="n">
        <v>60.64537</v>
      </c>
      <c r="I146" s="119" t="n">
        <v>1005.56505</v>
      </c>
      <c r="J146" s="119" t="n">
        <v>0</v>
      </c>
      <c r="K146" s="119" t="n">
        <v>0</v>
      </c>
      <c r="L146" s="119" t="n">
        <v>0</v>
      </c>
      <c r="M146" s="119" t="n">
        <v>0</v>
      </c>
      <c r="N146" s="119" t="n">
        <v>0</v>
      </c>
      <c r="O146" s="119" t="n">
        <v>13.2162</v>
      </c>
      <c r="P146" s="119" t="n">
        <v>0</v>
      </c>
      <c r="Q146" s="119" t="n">
        <v>10.15507</v>
      </c>
      <c r="R146" s="119" t="n">
        <v>23.37127</v>
      </c>
      <c r="S146" s="119" t="n">
        <v>10.35051</v>
      </c>
      <c r="T146" s="119" t="n">
        <v>0</v>
      </c>
      <c r="U146" s="119" t="n">
        <v>5.967</v>
      </c>
      <c r="V146" s="119" t="n">
        <v>0</v>
      </c>
      <c r="W146" s="119" t="n">
        <v>127.3121</v>
      </c>
      <c r="X146" s="119" t="n">
        <v>143.62961</v>
      </c>
      <c r="Y146" s="119" t="n">
        <v>1680.9849</v>
      </c>
      <c r="Z146" s="119" t="n">
        <v>1513.98402</v>
      </c>
      <c r="AA146" s="119" t="n">
        <v>167.00088</v>
      </c>
      <c r="AB146" s="119" t="n">
        <v>0</v>
      </c>
      <c r="AC146" s="120"/>
      <c r="AD146" s="120"/>
      <c r="AE146" s="120"/>
      <c r="AF146" s="120"/>
      <c r="AG146" s="120"/>
      <c r="AH146" s="120"/>
      <c r="AI146" s="120"/>
      <c r="AJ146" s="120"/>
      <c r="AK146" s="123"/>
    </row>
    <row r="147" customFormat="false" ht="12" hidden="true" customHeight="false" outlineLevel="0" collapsed="false">
      <c r="A147" s="117"/>
      <c r="B147" s="118" t="n">
        <v>5104</v>
      </c>
      <c r="C147" s="118" t="s">
        <v>264</v>
      </c>
      <c r="D147" s="119" t="n">
        <v>118702.23859</v>
      </c>
      <c r="E147" s="119" t="n">
        <v>118702.23859</v>
      </c>
      <c r="F147" s="119" t="n">
        <v>30179.71234</v>
      </c>
      <c r="G147" s="119" t="n">
        <v>28165.85474</v>
      </c>
      <c r="H147" s="119" t="n">
        <v>19291.86083</v>
      </c>
      <c r="I147" s="119" t="n">
        <v>77637.42791</v>
      </c>
      <c r="J147" s="119" t="n">
        <v>17020.70373</v>
      </c>
      <c r="K147" s="119" t="n">
        <v>19243.82894</v>
      </c>
      <c r="L147" s="119" t="n">
        <v>36264.53267</v>
      </c>
      <c r="M147" s="119" t="n">
        <v>13706.29759</v>
      </c>
      <c r="N147" s="119" t="n">
        <v>0</v>
      </c>
      <c r="O147" s="119" t="n">
        <v>15319.48632</v>
      </c>
      <c r="P147" s="119" t="n">
        <v>0</v>
      </c>
      <c r="Q147" s="119" t="n">
        <v>5881.2594</v>
      </c>
      <c r="R147" s="119" t="n">
        <v>34907.04331</v>
      </c>
      <c r="S147" s="119" t="n">
        <v>2389.87558</v>
      </c>
      <c r="T147" s="119" t="n">
        <v>230.16383</v>
      </c>
      <c r="U147" s="119" t="n">
        <v>2406.288</v>
      </c>
      <c r="V147" s="119" t="n">
        <v>0</v>
      </c>
      <c r="W147" s="119" t="n">
        <v>6841.10451</v>
      </c>
      <c r="X147" s="119" t="n">
        <v>11867.43192</v>
      </c>
      <c r="Y147" s="119" t="n">
        <v>279378.6744</v>
      </c>
      <c r="Z147" s="119" t="n">
        <v>196339.6665</v>
      </c>
      <c r="AA147" s="119" t="n">
        <v>83039.0079</v>
      </c>
      <c r="AB147" s="119" t="n">
        <v>0</v>
      </c>
      <c r="AC147" s="120"/>
      <c r="AD147" s="120"/>
      <c r="AE147" s="120"/>
      <c r="AF147" s="120"/>
      <c r="AG147" s="120"/>
      <c r="AH147" s="120"/>
      <c r="AI147" s="120"/>
      <c r="AJ147" s="120"/>
      <c r="AK147" s="123"/>
    </row>
    <row r="148" customFormat="false" ht="12" hidden="true" customHeight="false" outlineLevel="0" collapsed="false">
      <c r="A148" s="124"/>
      <c r="B148" s="125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3"/>
      <c r="AD148" s="123"/>
      <c r="AE148" s="123"/>
      <c r="AF148" s="123"/>
      <c r="AG148" s="123"/>
      <c r="AH148" s="123"/>
      <c r="AI148" s="123"/>
      <c r="AJ148" s="123"/>
      <c r="AK148" s="123"/>
    </row>
    <row r="149" customFormat="false" ht="12" hidden="true" customHeight="false" outlineLevel="0" collapsed="false">
      <c r="A149" s="124"/>
      <c r="B149" s="125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3"/>
      <c r="AD149" s="123"/>
      <c r="AE149" s="123"/>
      <c r="AF149" s="123"/>
      <c r="AG149" s="123"/>
      <c r="AH149" s="123"/>
      <c r="AI149" s="123"/>
      <c r="AJ149" s="123"/>
      <c r="AK149" s="123"/>
    </row>
    <row r="150" customFormat="false" ht="12" hidden="true" customHeight="false" outlineLevel="0" collapsed="false">
      <c r="A150" s="124"/>
      <c r="B150" s="125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3"/>
      <c r="AD150" s="123"/>
      <c r="AE150" s="123"/>
      <c r="AF150" s="123"/>
      <c r="AG150" s="123"/>
      <c r="AH150" s="123"/>
      <c r="AI150" s="123"/>
      <c r="AJ150" s="123"/>
      <c r="AK150" s="123"/>
    </row>
    <row r="151" customFormat="false" ht="12" hidden="true" customHeight="false" outlineLevel="0" collapsed="false">
      <c r="A151" s="124"/>
      <c r="B151" s="125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3"/>
      <c r="AD151" s="123"/>
      <c r="AE151" s="123"/>
      <c r="AF151" s="123"/>
      <c r="AG151" s="123"/>
      <c r="AH151" s="123"/>
      <c r="AI151" s="123"/>
      <c r="AJ151" s="123"/>
      <c r="AK151" s="123"/>
    </row>
    <row r="152" customFormat="false" ht="39.95" hidden="true" customHeight="true" outlineLevel="0" collapsed="false">
      <c r="A152" s="117"/>
      <c r="B152" s="127" t="s">
        <v>265</v>
      </c>
      <c r="C152" s="117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9"/>
      <c r="AD152" s="129"/>
      <c r="AE152" s="129"/>
      <c r="AF152" s="129"/>
      <c r="AG152" s="129"/>
      <c r="AH152" s="129"/>
      <c r="AI152" s="129"/>
      <c r="AJ152" s="129"/>
      <c r="AK152" s="129"/>
    </row>
    <row r="153" customFormat="false" ht="12" hidden="true" customHeight="true" outlineLevel="0" collapsed="false">
      <c r="A153" s="117"/>
      <c r="B153" s="130"/>
      <c r="C153" s="121" t="s">
        <v>118</v>
      </c>
      <c r="D153" s="130" t="n">
        <v>0.0956482580166952</v>
      </c>
      <c r="E153" s="130" t="n">
        <v>0.0956482580166952</v>
      </c>
      <c r="F153" s="130" t="n">
        <v>0.085430986873513</v>
      </c>
      <c r="G153" s="130" t="n">
        <v>0.0650794085008497</v>
      </c>
      <c r="H153" s="130" t="n">
        <v>0.0836882361451122</v>
      </c>
      <c r="I153" s="130" t="n">
        <v>0.0783389215540477</v>
      </c>
      <c r="J153" s="130" t="n">
        <v>0.0878603786503949</v>
      </c>
      <c r="K153" s="130" t="n">
        <v>0.102080372774932</v>
      </c>
      <c r="L153" s="130" t="n">
        <v>0.0948269700468949</v>
      </c>
      <c r="M153" s="130" t="n">
        <v>0.000635413229680791</v>
      </c>
      <c r="N153" s="130"/>
      <c r="O153" s="130" t="n">
        <v>0.0206506111061319</v>
      </c>
      <c r="P153" s="130"/>
      <c r="Q153" s="130" t="n">
        <v>0.103575160798166</v>
      </c>
      <c r="R153" s="130" t="n">
        <v>0.0387454044761159</v>
      </c>
      <c r="S153" s="130" t="n">
        <v>0.115086391975507</v>
      </c>
      <c r="T153" s="130" t="n">
        <v>0.10008906136548</v>
      </c>
      <c r="U153" s="130" t="n">
        <v>0.0905564383488637</v>
      </c>
      <c r="V153" s="130"/>
      <c r="W153" s="130" t="n">
        <v>0.0954479033956099</v>
      </c>
      <c r="X153" s="130" t="n">
        <v>0.0950851776236895</v>
      </c>
      <c r="Y153" s="130" t="n">
        <v>0.0861134262095175</v>
      </c>
      <c r="Z153" s="130" t="n">
        <v>0.0875407575554871</v>
      </c>
      <c r="AA153" s="130" t="n">
        <v>0.0831871295287018</v>
      </c>
      <c r="AB153" s="130"/>
      <c r="AC153" s="131"/>
      <c r="AD153" s="131"/>
      <c r="AE153" s="131"/>
      <c r="AF153" s="131"/>
      <c r="AG153" s="131"/>
      <c r="AH153" s="131"/>
      <c r="AI153" s="131"/>
      <c r="AJ153" s="131"/>
      <c r="AK153" s="131"/>
    </row>
    <row r="154" customFormat="false" ht="12" hidden="true" customHeight="true" outlineLevel="0" collapsed="false">
      <c r="A154" s="117"/>
      <c r="B154" s="130"/>
      <c r="C154" s="121" t="s">
        <v>119</v>
      </c>
      <c r="D154" s="130" t="n">
        <v>0.142262745427047</v>
      </c>
      <c r="E154" s="130" t="n">
        <v>0.142262745427047</v>
      </c>
      <c r="F154" s="130" t="n">
        <v>0.132831534308349</v>
      </c>
      <c r="G154" s="130" t="n">
        <v>0.132890878064015</v>
      </c>
      <c r="H154" s="130" t="n">
        <v>0.128540300384107</v>
      </c>
      <c r="I154" s="130" t="n">
        <v>0.132191859242876</v>
      </c>
      <c r="J154" s="130" t="n">
        <v>0.140199733930199</v>
      </c>
      <c r="K154" s="130" t="n">
        <v>0.134309410071742</v>
      </c>
      <c r="L154" s="130" t="n">
        <v>0.138313754258806</v>
      </c>
      <c r="M154" s="130" t="n">
        <v>0.272217559013669</v>
      </c>
      <c r="N154" s="130"/>
      <c r="O154" s="130" t="n">
        <v>0.0883045445772802</v>
      </c>
      <c r="P154" s="130"/>
      <c r="Q154" s="130" t="n">
        <v>0.148726508177992</v>
      </c>
      <c r="R154" s="130" t="n">
        <v>0.135539922039353</v>
      </c>
      <c r="S154" s="130" t="n">
        <v>0.155981065593115</v>
      </c>
      <c r="T154" s="130" t="n">
        <v>0.149007201029895</v>
      </c>
      <c r="U154" s="130" t="n">
        <v>0.0784932897259502</v>
      </c>
      <c r="V154" s="130"/>
      <c r="W154" s="130" t="n">
        <v>0.163144776415664</v>
      </c>
      <c r="X154" s="130" t="n">
        <v>0.16040444734911</v>
      </c>
      <c r="Y154" s="130" t="n">
        <v>0.137445510055943</v>
      </c>
      <c r="Z154" s="130" t="n">
        <v>0.136957571610277</v>
      </c>
      <c r="AA154" s="130" t="n">
        <v>0.138426122076159</v>
      </c>
      <c r="AB154" s="130"/>
      <c r="AC154" s="131"/>
      <c r="AD154" s="131"/>
      <c r="AE154" s="131"/>
      <c r="AF154" s="131"/>
      <c r="AG154" s="131"/>
      <c r="AH154" s="131"/>
      <c r="AI154" s="131"/>
      <c r="AJ154" s="131"/>
      <c r="AK154" s="131"/>
    </row>
    <row r="155" customFormat="false" ht="12" hidden="true" customHeight="true" outlineLevel="0" collapsed="false">
      <c r="A155" s="117"/>
      <c r="B155" s="130"/>
      <c r="C155" s="121" t="s">
        <v>120</v>
      </c>
      <c r="D155" s="130" t="n">
        <v>0.0987205456278684</v>
      </c>
      <c r="E155" s="130" t="n">
        <v>0.0987205456278684</v>
      </c>
      <c r="F155" s="130" t="n">
        <v>0.0964758211145012</v>
      </c>
      <c r="G155" s="130" t="n">
        <v>0.12129864874555</v>
      </c>
      <c r="H155" s="130" t="n">
        <v>0.108257143261979</v>
      </c>
      <c r="I155" s="130" t="n">
        <v>0.111300629538921</v>
      </c>
      <c r="J155" s="130" t="n">
        <v>0.103988010570015</v>
      </c>
      <c r="K155" s="130" t="n">
        <v>0.109646426035582</v>
      </c>
      <c r="L155" s="130" t="n">
        <v>0.107889418658222</v>
      </c>
      <c r="M155" s="130" t="n">
        <v>0</v>
      </c>
      <c r="N155" s="130"/>
      <c r="O155" s="130" t="n">
        <v>0.337602033848449</v>
      </c>
      <c r="P155" s="130"/>
      <c r="Q155" s="130" t="n">
        <v>0.113647051988903</v>
      </c>
      <c r="R155" s="130" t="n">
        <v>0.0216114111806941</v>
      </c>
      <c r="S155" s="130" t="n">
        <v>0.0998675234586392</v>
      </c>
      <c r="T155" s="130" t="n">
        <v>0.11201633945061</v>
      </c>
      <c r="U155" s="130" t="n">
        <v>0.0798227635047329</v>
      </c>
      <c r="V155" s="130"/>
      <c r="W155" s="130" t="n">
        <v>0.108244690767704</v>
      </c>
      <c r="X155" s="130" t="n">
        <v>0.107952228957664</v>
      </c>
      <c r="Y155" s="130" t="n">
        <v>0.10178075652468</v>
      </c>
      <c r="Z155" s="130" t="n">
        <v>0.102662793808507</v>
      </c>
      <c r="AA155" s="130" t="n">
        <v>0.099448949987109</v>
      </c>
      <c r="AB155" s="130"/>
      <c r="AC155" s="131"/>
      <c r="AD155" s="131"/>
      <c r="AE155" s="131"/>
      <c r="AF155" s="131"/>
      <c r="AG155" s="131"/>
      <c r="AH155" s="131"/>
      <c r="AI155" s="131"/>
      <c r="AJ155" s="131"/>
      <c r="AK155" s="131"/>
    </row>
    <row r="156" customFormat="false" ht="12" hidden="true" customHeight="true" outlineLevel="0" collapsed="false">
      <c r="A156" s="117"/>
      <c r="B156" s="130"/>
      <c r="C156" s="121" t="s">
        <v>121</v>
      </c>
      <c r="D156" s="130" t="n">
        <v>0.253844745747133</v>
      </c>
      <c r="E156" s="130" t="n">
        <v>0.253844745747133</v>
      </c>
      <c r="F156" s="130"/>
      <c r="G156" s="130" t="n">
        <v>0.113778757992267</v>
      </c>
      <c r="H156" s="130" t="n">
        <v>0.192678524930167</v>
      </c>
      <c r="I156" s="130" t="n">
        <v>0.17122968111721</v>
      </c>
      <c r="J156" s="130"/>
      <c r="K156" s="130" t="n">
        <v>0.211817187522613</v>
      </c>
      <c r="L156" s="130" t="n">
        <v>0.211817187522613</v>
      </c>
      <c r="M156" s="130" t="n">
        <v>0</v>
      </c>
      <c r="N156" s="130"/>
      <c r="O156" s="130"/>
      <c r="P156" s="130"/>
      <c r="Q156" s="130" t="n">
        <v>0.177050379425753</v>
      </c>
      <c r="R156" s="130" t="n">
        <v>0.148910894217954</v>
      </c>
      <c r="S156" s="130" t="n">
        <v>0.162274501815505</v>
      </c>
      <c r="T156" s="130"/>
      <c r="U156" s="130"/>
      <c r="V156" s="130"/>
      <c r="W156" s="130" t="n">
        <v>0.15016322895197</v>
      </c>
      <c r="X156" s="130" t="n">
        <v>0.152740579642516</v>
      </c>
      <c r="Y156" s="130" t="n">
        <v>0.249936142724156</v>
      </c>
      <c r="Z156" s="130" t="n">
        <v>0.253050554176021</v>
      </c>
      <c r="AA156" s="130" t="n">
        <v>0.164724389483574</v>
      </c>
      <c r="AB156" s="130" t="n">
        <v>0</v>
      </c>
      <c r="AC156" s="131"/>
      <c r="AD156" s="131"/>
      <c r="AE156" s="131"/>
      <c r="AF156" s="131"/>
      <c r="AG156" s="131"/>
      <c r="AH156" s="131"/>
      <c r="AI156" s="131"/>
      <c r="AJ156" s="131"/>
      <c r="AK156" s="131"/>
    </row>
    <row r="157" customFormat="false" ht="12" hidden="true" customHeight="true" outlineLevel="0" collapsed="false">
      <c r="A157" s="117"/>
      <c r="B157" s="130"/>
      <c r="C157" s="121" t="s">
        <v>256</v>
      </c>
      <c r="D157" s="130" t="n">
        <v>0.0694898705102854</v>
      </c>
      <c r="E157" s="130" t="n">
        <v>0.0694898705102854</v>
      </c>
      <c r="F157" s="130"/>
      <c r="G157" s="130" t="n">
        <v>0.194528494138824</v>
      </c>
      <c r="H157" s="130" t="n">
        <v>0.136459063489827</v>
      </c>
      <c r="I157" s="130" t="n">
        <v>0.189975576197774</v>
      </c>
      <c r="J157" s="130" t="n">
        <v>0</v>
      </c>
      <c r="K157" s="130" t="n">
        <v>0</v>
      </c>
      <c r="L157" s="130" t="n">
        <v>0</v>
      </c>
      <c r="M157" s="130" t="n">
        <v>0</v>
      </c>
      <c r="N157" s="130"/>
      <c r="O157" s="130" t="n">
        <v>0.0150998094072795</v>
      </c>
      <c r="P157" s="130"/>
      <c r="Q157" s="130" t="n">
        <v>0.0714932122595388</v>
      </c>
      <c r="R157" s="130" t="n">
        <v>0.0182496259721763</v>
      </c>
      <c r="S157" s="130" t="n">
        <v>0.138357641542522</v>
      </c>
      <c r="T157" s="130"/>
      <c r="U157" s="130"/>
      <c r="V157" s="130"/>
      <c r="W157" s="130" t="n">
        <v>0.0932860728941019</v>
      </c>
      <c r="X157" s="130" t="n">
        <v>0.0997733341132654</v>
      </c>
      <c r="Y157" s="130" t="n">
        <v>0.105625509590104</v>
      </c>
      <c r="Z157" s="130" t="n">
        <v>0.120066218582502</v>
      </c>
      <c r="AA157" s="130" t="n">
        <v>0.0505297991932364</v>
      </c>
      <c r="AB157" s="130"/>
      <c r="AC157" s="131"/>
      <c r="AD157" s="131"/>
      <c r="AE157" s="131"/>
      <c r="AF157" s="131"/>
      <c r="AG157" s="131"/>
      <c r="AH157" s="131"/>
      <c r="AI157" s="131"/>
      <c r="AJ157" s="131"/>
      <c r="AK157" s="131"/>
    </row>
    <row r="158" customFormat="false" ht="12" hidden="true" customHeight="true" outlineLevel="0" collapsed="false">
      <c r="A158" s="117"/>
      <c r="B158" s="130"/>
      <c r="C158" s="121" t="s">
        <v>257</v>
      </c>
      <c r="D158" s="130" t="n">
        <v>0.128460430647933</v>
      </c>
      <c r="E158" s="130" t="n">
        <v>0.128460430647933</v>
      </c>
      <c r="F158" s="130" t="n">
        <v>0.115016631536194</v>
      </c>
      <c r="G158" s="130" t="n">
        <v>0.107970327868954</v>
      </c>
      <c r="H158" s="130" t="n">
        <v>0.0931974170282762</v>
      </c>
      <c r="I158" s="130" t="n">
        <v>0.106105096735675</v>
      </c>
      <c r="J158" s="130" t="n">
        <v>0.0985733438447758</v>
      </c>
      <c r="K158" s="130" t="n">
        <v>0.108183957924836</v>
      </c>
      <c r="L158" s="130" t="n">
        <v>0.103450071112343</v>
      </c>
      <c r="M158" s="130" t="n">
        <v>0.133103867611995</v>
      </c>
      <c r="N158" s="130"/>
      <c r="O158" s="130" t="n">
        <v>0.100916644349871</v>
      </c>
      <c r="P158" s="130"/>
      <c r="Q158" s="130" t="n">
        <v>0.125437900710344</v>
      </c>
      <c r="R158" s="130" t="n">
        <v>0.115715116343497</v>
      </c>
      <c r="S158" s="130" t="n">
        <v>0.144830462576575</v>
      </c>
      <c r="T158" s="130" t="n">
        <v>0.133176941559485</v>
      </c>
      <c r="U158" s="130" t="n">
        <v>0.0926555656061859</v>
      </c>
      <c r="V158" s="130"/>
      <c r="W158" s="130" t="n">
        <v>0.132772887625195</v>
      </c>
      <c r="X158" s="130" t="n">
        <v>0.123974789041332</v>
      </c>
      <c r="Y158" s="130" t="n">
        <v>0.116229575252724</v>
      </c>
      <c r="Z158" s="130" t="n">
        <v>0.118581184849163</v>
      </c>
      <c r="AA158" s="130" t="n">
        <v>0.111023731200219</v>
      </c>
      <c r="AB158" s="130"/>
      <c r="AC158" s="131"/>
      <c r="AD158" s="131"/>
      <c r="AE158" s="131"/>
      <c r="AF158" s="131"/>
      <c r="AG158" s="131"/>
      <c r="AH158" s="131"/>
      <c r="AI158" s="131"/>
      <c r="AJ158" s="131"/>
      <c r="AK158" s="131"/>
    </row>
    <row r="159" customFormat="false" ht="12" hidden="true" customHeight="true" outlineLevel="0" collapsed="false">
      <c r="A159" s="117"/>
      <c r="B159" s="117"/>
      <c r="C159" s="121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1"/>
      <c r="AD159" s="131"/>
      <c r="AE159" s="131"/>
      <c r="AF159" s="131"/>
      <c r="AG159" s="131"/>
      <c r="AH159" s="131"/>
      <c r="AI159" s="131"/>
      <c r="AJ159" s="131"/>
      <c r="AK159" s="131"/>
    </row>
    <row r="160" customFormat="false" ht="12" hidden="true" customHeight="true" outlineLevel="0" collapsed="false">
      <c r="A160" s="117"/>
      <c r="B160" s="117"/>
      <c r="C160" s="121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1"/>
      <c r="AD160" s="131"/>
      <c r="AE160" s="131"/>
      <c r="AF160" s="131"/>
      <c r="AG160" s="131"/>
      <c r="AH160" s="131"/>
      <c r="AI160" s="131"/>
      <c r="AJ160" s="131"/>
      <c r="AK160" s="131"/>
    </row>
    <row r="161" customFormat="false" ht="12" hidden="tru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</row>
    <row r="162" customFormat="false" ht="12" hidden="tru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</row>
    <row r="163" customFormat="false" ht="12" hidden="true" customHeight="false" outlineLevel="0" collapsed="false">
      <c r="A163" s="117"/>
      <c r="B163" s="117"/>
      <c r="C163" s="117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1"/>
      <c r="AD163" s="131"/>
      <c r="AE163" s="131"/>
      <c r="AF163" s="131"/>
      <c r="AG163" s="131"/>
      <c r="AH163" s="131"/>
      <c r="AI163" s="131"/>
      <c r="AJ163" s="131"/>
      <c r="AK163" s="131"/>
    </row>
    <row r="164" s="138" customFormat="true" ht="30.75" hidden="true" customHeight="true" outlineLevel="0" collapsed="false">
      <c r="A164" s="132"/>
      <c r="B164" s="133" t="s">
        <v>266</v>
      </c>
      <c r="C164" s="132"/>
      <c r="D164" s="134" t="s">
        <v>3</v>
      </c>
      <c r="E164" s="134" t="s">
        <v>4</v>
      </c>
      <c r="F164" s="134" t="s">
        <v>5</v>
      </c>
      <c r="G164" s="134" t="s">
        <v>6</v>
      </c>
      <c r="H164" s="134" t="s">
        <v>7</v>
      </c>
      <c r="I164" s="134" t="s">
        <v>8</v>
      </c>
      <c r="J164" s="134" t="s">
        <v>9</v>
      </c>
      <c r="K164" s="134" t="s">
        <v>10</v>
      </c>
      <c r="L164" s="134" t="s">
        <v>11</v>
      </c>
      <c r="M164" s="134" t="s">
        <v>12</v>
      </c>
      <c r="N164" s="134" t="s">
        <v>13</v>
      </c>
      <c r="O164" s="134" t="s">
        <v>14</v>
      </c>
      <c r="P164" s="134" t="s">
        <v>15</v>
      </c>
      <c r="Q164" s="134" t="s">
        <v>16</v>
      </c>
      <c r="R164" s="134" t="s">
        <v>17</v>
      </c>
      <c r="S164" s="134" t="s">
        <v>18</v>
      </c>
      <c r="T164" s="134" t="s">
        <v>19</v>
      </c>
      <c r="U164" s="134" t="s">
        <v>20</v>
      </c>
      <c r="V164" s="134" t="s">
        <v>21</v>
      </c>
      <c r="W164" s="134" t="s">
        <v>22</v>
      </c>
      <c r="X164" s="134" t="s">
        <v>23</v>
      </c>
      <c r="Y164" s="134" t="s">
        <v>24</v>
      </c>
      <c r="Z164" s="134" t="s">
        <v>25</v>
      </c>
      <c r="AA164" s="134" t="s">
        <v>26</v>
      </c>
      <c r="AB164" s="134" t="n">
        <v>0</v>
      </c>
      <c r="AC164" s="135"/>
      <c r="AD164" s="135"/>
      <c r="AE164" s="135"/>
      <c r="AF164" s="135"/>
      <c r="AG164" s="135"/>
      <c r="AH164" s="135"/>
      <c r="AI164" s="135"/>
      <c r="AJ164" s="135"/>
      <c r="AK164" s="136"/>
      <c r="AL164" s="137"/>
    </row>
    <row r="165" customFormat="false" ht="12" hidden="true" customHeight="true" outlineLevel="0" collapsed="false">
      <c r="A165" s="117"/>
      <c r="B165" s="117" t="s">
        <v>267</v>
      </c>
      <c r="C165" s="117"/>
      <c r="D165" s="121" t="n">
        <v>71666.57444</v>
      </c>
      <c r="E165" s="121" t="n">
        <v>71666.57444</v>
      </c>
      <c r="F165" s="121" t="n">
        <v>19199.7826</v>
      </c>
      <c r="G165" s="121" t="n">
        <v>48773.55116</v>
      </c>
      <c r="H165" s="121" t="n">
        <v>7080.75099</v>
      </c>
      <c r="I165" s="121" t="n">
        <v>75054.08475</v>
      </c>
      <c r="J165" s="121" t="n">
        <v>4508.52633</v>
      </c>
      <c r="K165" s="121" t="n">
        <v>3960.14263</v>
      </c>
      <c r="L165" s="121" t="n">
        <v>8468.66896</v>
      </c>
      <c r="M165" s="121" t="n">
        <v>17946.62701</v>
      </c>
      <c r="N165" s="121" t="n">
        <v>0</v>
      </c>
      <c r="O165" s="121" t="n">
        <v>40573.69541</v>
      </c>
      <c r="P165" s="121" t="n">
        <v>0</v>
      </c>
      <c r="Q165" s="121" t="n">
        <v>4117.26594</v>
      </c>
      <c r="R165" s="121" t="n">
        <v>62637.58836</v>
      </c>
      <c r="S165" s="121" t="n">
        <v>2000.15661</v>
      </c>
      <c r="T165" s="121" t="n">
        <v>14.25518</v>
      </c>
      <c r="U165" s="121" t="n">
        <v>0</v>
      </c>
      <c r="V165" s="121" t="n">
        <v>0</v>
      </c>
      <c r="W165" s="121" t="n">
        <v>5664.65032</v>
      </c>
      <c r="X165" s="121" t="n">
        <v>7679.06211</v>
      </c>
      <c r="Y165" s="121" t="n">
        <v>225505.97862</v>
      </c>
      <c r="Z165" s="121" t="n">
        <v>146720.65919</v>
      </c>
      <c r="AA165" s="121" t="n">
        <v>78785.31943</v>
      </c>
      <c r="AB165" s="121" t="n">
        <v>0</v>
      </c>
      <c r="AC165" s="107"/>
      <c r="AD165" s="107"/>
      <c r="AE165" s="107"/>
      <c r="AF165" s="107"/>
      <c r="AG165" s="107"/>
      <c r="AH165" s="107"/>
      <c r="AI165" s="107"/>
      <c r="AJ165" s="107"/>
      <c r="AK165" s="107"/>
    </row>
    <row r="166" customFormat="false" ht="12" hidden="true" customHeight="true" outlineLevel="0" collapsed="false">
      <c r="A166" s="117"/>
      <c r="B166" s="117" t="s">
        <v>268</v>
      </c>
      <c r="C166" s="117"/>
      <c r="D166" s="121" t="n">
        <v>10813.30053</v>
      </c>
      <c r="E166" s="121" t="n">
        <v>10813.30053</v>
      </c>
      <c r="F166" s="121" t="n">
        <v>884.04185</v>
      </c>
      <c r="G166" s="121" t="n">
        <v>2318.63729</v>
      </c>
      <c r="H166" s="121" t="n">
        <v>1361.96191</v>
      </c>
      <c r="I166" s="121" t="n">
        <v>4564.64105</v>
      </c>
      <c r="J166" s="121" t="n">
        <v>2055.06804</v>
      </c>
      <c r="K166" s="121" t="n">
        <v>2356.69706</v>
      </c>
      <c r="L166" s="121" t="n">
        <v>4411.7651</v>
      </c>
      <c r="M166" s="121" t="n">
        <v>825.77242</v>
      </c>
      <c r="N166" s="121" t="n">
        <v>0</v>
      </c>
      <c r="O166" s="121" t="n">
        <v>3033.44337</v>
      </c>
      <c r="P166" s="121" t="n">
        <v>0</v>
      </c>
      <c r="Q166" s="121" t="n">
        <v>67.27639</v>
      </c>
      <c r="R166" s="121" t="n">
        <v>3926.49218</v>
      </c>
      <c r="S166" s="121" t="n">
        <v>90.96942</v>
      </c>
      <c r="T166" s="121" t="n">
        <v>0</v>
      </c>
      <c r="U166" s="121" t="n">
        <v>38.592</v>
      </c>
      <c r="V166" s="121" t="n">
        <v>0</v>
      </c>
      <c r="W166" s="121" t="n">
        <v>2636.3715</v>
      </c>
      <c r="X166" s="121" t="n">
        <v>2765.93292</v>
      </c>
      <c r="Y166" s="121" t="n">
        <v>26482.13178</v>
      </c>
      <c r="Z166" s="121" t="n">
        <v>15377.94158</v>
      </c>
      <c r="AA166" s="121" t="n">
        <v>11104.1902</v>
      </c>
      <c r="AB166" s="121" t="n">
        <v>0</v>
      </c>
      <c r="AC166" s="107"/>
      <c r="AD166" s="107"/>
      <c r="AE166" s="107"/>
      <c r="AF166" s="107"/>
      <c r="AG166" s="107"/>
      <c r="AH166" s="107"/>
      <c r="AI166" s="107"/>
      <c r="AJ166" s="107"/>
      <c r="AK166" s="107"/>
    </row>
    <row r="167" customFormat="false" ht="12" hidden="true" customHeight="true" outlineLevel="0" collapsed="false">
      <c r="A167" s="117"/>
      <c r="B167" s="117" t="s">
        <v>269</v>
      </c>
      <c r="C167" s="117"/>
      <c r="D167" s="121" t="n">
        <v>13495.99319</v>
      </c>
      <c r="E167" s="121" t="n">
        <v>13495.99319</v>
      </c>
      <c r="F167" s="121" t="n">
        <v>0</v>
      </c>
      <c r="G167" s="121" t="n">
        <v>209.74692</v>
      </c>
      <c r="H167" s="121" t="n">
        <v>468.21029</v>
      </c>
      <c r="I167" s="121" t="n">
        <v>677.95721</v>
      </c>
      <c r="J167" s="121" t="n">
        <v>0</v>
      </c>
      <c r="K167" s="121" t="n">
        <v>63.82959</v>
      </c>
      <c r="L167" s="121" t="n">
        <v>63.82959</v>
      </c>
      <c r="M167" s="121" t="n">
        <v>178.94625</v>
      </c>
      <c r="N167" s="121" t="n">
        <v>0</v>
      </c>
      <c r="O167" s="121" t="n">
        <v>0</v>
      </c>
      <c r="P167" s="121" t="n">
        <v>0</v>
      </c>
      <c r="Q167" s="121" t="n">
        <v>253.29827</v>
      </c>
      <c r="R167" s="121" t="n">
        <v>432.24452</v>
      </c>
      <c r="S167" s="121" t="n">
        <v>179.62517</v>
      </c>
      <c r="T167" s="121" t="n">
        <v>0</v>
      </c>
      <c r="U167" s="121" t="n">
        <v>0</v>
      </c>
      <c r="V167" s="121" t="n">
        <v>0</v>
      </c>
      <c r="W167" s="121" t="n">
        <v>1933.92381</v>
      </c>
      <c r="X167" s="121" t="n">
        <v>2113.54898</v>
      </c>
      <c r="Y167" s="121" t="n">
        <v>16783.57349</v>
      </c>
      <c r="Z167" s="121" t="n">
        <v>14173.9504</v>
      </c>
      <c r="AA167" s="121" t="n">
        <v>2609.62309</v>
      </c>
      <c r="AB167" s="121" t="n">
        <v>0</v>
      </c>
      <c r="AC167" s="107"/>
      <c r="AD167" s="107"/>
      <c r="AE167" s="107"/>
      <c r="AF167" s="107"/>
      <c r="AG167" s="107"/>
      <c r="AH167" s="107"/>
      <c r="AI167" s="107"/>
      <c r="AJ167" s="107"/>
      <c r="AK167" s="107"/>
    </row>
    <row r="168" customFormat="false" ht="12" hidden="true" customHeight="true" outlineLevel="0" collapsed="false">
      <c r="A168" s="117"/>
      <c r="B168" s="117" t="s">
        <v>270</v>
      </c>
      <c r="C168" s="117"/>
      <c r="D168" s="121" t="n">
        <v>115390.61171</v>
      </c>
      <c r="E168" s="121" t="n">
        <v>115390.61171</v>
      </c>
      <c r="F168" s="121" t="n">
        <v>24265.25083</v>
      </c>
      <c r="G168" s="121" t="n">
        <v>72341.47382</v>
      </c>
      <c r="H168" s="121" t="n">
        <v>9366.97212</v>
      </c>
      <c r="I168" s="121" t="n">
        <v>105973.69677</v>
      </c>
      <c r="J168" s="121" t="n">
        <v>9969.7781</v>
      </c>
      <c r="K168" s="121" t="n">
        <v>18139.75671</v>
      </c>
      <c r="L168" s="121" t="n">
        <v>28109.53481</v>
      </c>
      <c r="M168" s="121" t="n">
        <v>30717.19752</v>
      </c>
      <c r="N168" s="121" t="n">
        <v>0</v>
      </c>
      <c r="O168" s="121" t="n">
        <v>40708.27104</v>
      </c>
      <c r="P168" s="121" t="n">
        <v>0</v>
      </c>
      <c r="Q168" s="121" t="n">
        <v>7057.71017</v>
      </c>
      <c r="R168" s="121" t="n">
        <v>78483.17873</v>
      </c>
      <c r="S168" s="121" t="n">
        <v>2864.31023</v>
      </c>
      <c r="T168" s="121" t="n">
        <v>2226.78665</v>
      </c>
      <c r="U168" s="121" t="n">
        <v>44.63</v>
      </c>
      <c r="V168" s="121" t="n">
        <v>0</v>
      </c>
      <c r="W168" s="121" t="n">
        <v>7748.44109</v>
      </c>
      <c r="X168" s="121" t="n">
        <v>12884.16797</v>
      </c>
      <c r="Y168" s="121" t="n">
        <v>340841.18999</v>
      </c>
      <c r="Z168" s="121" t="n">
        <v>221364.30848</v>
      </c>
      <c r="AA168" s="121" t="n">
        <v>119476.88151</v>
      </c>
      <c r="AB168" s="121" t="n">
        <v>0</v>
      </c>
      <c r="AC168" s="107"/>
      <c r="AD168" s="107"/>
      <c r="AE168" s="107"/>
      <c r="AF168" s="107"/>
      <c r="AG168" s="107"/>
      <c r="AH168" s="107"/>
      <c r="AI168" s="107"/>
      <c r="AJ168" s="107"/>
      <c r="AK168" s="107"/>
    </row>
    <row r="169" customFormat="false" ht="12" hidden="true" customHeight="true" outlineLevel="0" collapsed="false">
      <c r="A169" s="117"/>
      <c r="B169" s="117" t="s">
        <v>271</v>
      </c>
      <c r="C169" s="117"/>
      <c r="D169" s="121" t="n">
        <v>211366.47987</v>
      </c>
      <c r="E169" s="121" t="n">
        <v>211366.47987</v>
      </c>
      <c r="F169" s="121" t="n">
        <v>44349.07528</v>
      </c>
      <c r="G169" s="121" t="n">
        <v>123643.40919</v>
      </c>
      <c r="H169" s="121" t="n">
        <v>18277.89531</v>
      </c>
      <c r="I169" s="121" t="n">
        <v>186270.37978</v>
      </c>
      <c r="J169" s="121" t="n">
        <v>16533.37247</v>
      </c>
      <c r="K169" s="121" t="n">
        <v>24520.42599</v>
      </c>
      <c r="L169" s="121" t="n">
        <v>41053.79846</v>
      </c>
      <c r="M169" s="121" t="n">
        <v>49668.5432</v>
      </c>
      <c r="N169" s="121" t="n">
        <v>0</v>
      </c>
      <c r="O169" s="121" t="n">
        <v>84315.40982</v>
      </c>
      <c r="P169" s="121" t="n">
        <v>0</v>
      </c>
      <c r="Q169" s="121" t="n">
        <v>11495.55077</v>
      </c>
      <c r="R169" s="121" t="n">
        <v>145479.50379</v>
      </c>
      <c r="S169" s="121" t="n">
        <v>5135.06143</v>
      </c>
      <c r="T169" s="121" t="n">
        <v>2241.04183</v>
      </c>
      <c r="U169" s="121" t="n">
        <v>83.222</v>
      </c>
      <c r="V169" s="121" t="n">
        <v>0</v>
      </c>
      <c r="W169" s="121" t="n">
        <v>17983.38672</v>
      </c>
      <c r="X169" s="121" t="n">
        <v>25442.71198</v>
      </c>
      <c r="Y169" s="121" t="n">
        <v>609612.87388</v>
      </c>
      <c r="Z169" s="121" t="n">
        <v>397636.85965</v>
      </c>
      <c r="AA169" s="121" t="n">
        <v>211976.01423</v>
      </c>
      <c r="AB169" s="121" t="n">
        <v>0</v>
      </c>
      <c r="AC169" s="107"/>
      <c r="AD169" s="107"/>
      <c r="AE169" s="107"/>
      <c r="AF169" s="107"/>
      <c r="AG169" s="107"/>
      <c r="AH169" s="107"/>
      <c r="AI169" s="107"/>
      <c r="AJ169" s="107"/>
      <c r="AK169" s="107"/>
    </row>
    <row r="170" customFormat="false" ht="12" hidden="true" customHeight="false" outlineLevel="0" collapsed="false">
      <c r="A170" s="117"/>
      <c r="B170" s="117"/>
      <c r="C170" s="117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07"/>
      <c r="AD170" s="107"/>
      <c r="AE170" s="107"/>
      <c r="AF170" s="107"/>
      <c r="AG170" s="107"/>
      <c r="AH170" s="107"/>
      <c r="AI170" s="107"/>
      <c r="AJ170" s="107"/>
    </row>
    <row r="171" customFormat="false" ht="12" hidden="tru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</row>
    <row r="172" customFormat="false" ht="12" hidden="tru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</row>
    <row r="173" customFormat="false" ht="12" hidden="true" customHeight="false" outlineLevel="0" collapsed="false">
      <c r="A173" s="117"/>
      <c r="B173" s="117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23"/>
      <c r="AD173" s="123"/>
      <c r="AE173" s="123"/>
      <c r="AF173" s="123"/>
      <c r="AG173" s="123"/>
      <c r="AH173" s="123"/>
      <c r="AI173" s="123"/>
      <c r="AJ173" s="123"/>
      <c r="AK173" s="123"/>
    </row>
    <row r="174" customFormat="false" ht="12" hidden="true" customHeight="false" outlineLevel="0" collapsed="false">
      <c r="A174" s="117"/>
      <c r="B174" s="117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23"/>
      <c r="AD174" s="123"/>
      <c r="AE174" s="123"/>
      <c r="AF174" s="123"/>
      <c r="AG174" s="123"/>
      <c r="AH174" s="123"/>
      <c r="AI174" s="123"/>
      <c r="AJ174" s="123"/>
      <c r="AK174" s="123"/>
    </row>
    <row r="175" customFormat="false" ht="12" hidden="true" customHeight="false" outlineLevel="0" collapsed="false">
      <c r="A175" s="117"/>
      <c r="B175" s="140" t="s">
        <v>265</v>
      </c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</row>
    <row r="176" customFormat="false" ht="12" hidden="true" customHeight="false" outlineLevel="0" collapsed="false">
      <c r="A176" s="117"/>
      <c r="B176" s="117" t="n">
        <v>408</v>
      </c>
      <c r="C176" s="117" t="s">
        <v>118</v>
      </c>
      <c r="D176" s="130" t="n">
        <v>0.0956482580166952</v>
      </c>
      <c r="E176" s="130" t="n">
        <v>0.0956482580166952</v>
      </c>
      <c r="F176" s="130" t="n">
        <v>0.085430986873513</v>
      </c>
      <c r="G176" s="130" t="n">
        <v>0.0650794085008497</v>
      </c>
      <c r="H176" s="130" t="n">
        <v>0.0836882361451122</v>
      </c>
      <c r="I176" s="130" t="n">
        <v>0.0783389215540477</v>
      </c>
      <c r="J176" s="130" t="n">
        <v>0.0878603786503949</v>
      </c>
      <c r="K176" s="130" t="n">
        <v>0.102080372774932</v>
      </c>
      <c r="L176" s="130" t="n">
        <v>0.0948269700468949</v>
      </c>
      <c r="M176" s="130" t="n">
        <v>0.000635413229680791</v>
      </c>
      <c r="N176" s="130"/>
      <c r="O176" s="130" t="n">
        <v>0.0206506111061319</v>
      </c>
      <c r="P176" s="130"/>
      <c r="Q176" s="130" t="n">
        <v>0.103575160798166</v>
      </c>
      <c r="R176" s="130" t="n">
        <v>0.0387454044761159</v>
      </c>
      <c r="S176" s="130" t="n">
        <v>0.115086391975507</v>
      </c>
      <c r="T176" s="130" t="n">
        <v>0.10008906136548</v>
      </c>
      <c r="U176" s="130" t="n">
        <v>0.0905564383488637</v>
      </c>
      <c r="V176" s="130"/>
      <c r="W176" s="130" t="n">
        <v>0.0954479033956099</v>
      </c>
      <c r="X176" s="130" t="n">
        <v>0.0950851776236895</v>
      </c>
      <c r="Y176" s="130" t="n">
        <v>0.0861134262095175</v>
      </c>
      <c r="Z176" s="130" t="n">
        <v>0.0875407575554871</v>
      </c>
      <c r="AA176" s="130" t="n">
        <v>0.0831871295287018</v>
      </c>
      <c r="AB176" s="130"/>
      <c r="AC176" s="131"/>
      <c r="AD176" s="131"/>
      <c r="AE176" s="131"/>
      <c r="AF176" s="131"/>
      <c r="AG176" s="131"/>
      <c r="AH176" s="131"/>
      <c r="AI176" s="131"/>
      <c r="AJ176" s="131"/>
      <c r="AK176" s="131"/>
    </row>
    <row r="177" customFormat="false" ht="12" hidden="true" customHeight="false" outlineLevel="0" collapsed="false">
      <c r="A177" s="117"/>
      <c r="B177" s="117" t="n">
        <v>409</v>
      </c>
      <c r="C177" s="117" t="s">
        <v>119</v>
      </c>
      <c r="D177" s="130" t="n">
        <v>0.142262745427047</v>
      </c>
      <c r="E177" s="130" t="n">
        <v>0.142262745427047</v>
      </c>
      <c r="F177" s="130" t="n">
        <v>0.132831534308349</v>
      </c>
      <c r="G177" s="130" t="n">
        <v>0.132890878064015</v>
      </c>
      <c r="H177" s="130" t="n">
        <v>0.128540300384107</v>
      </c>
      <c r="I177" s="130" t="n">
        <v>0.132191859242876</v>
      </c>
      <c r="J177" s="130" t="n">
        <v>0.140199733930199</v>
      </c>
      <c r="K177" s="130" t="n">
        <v>0.134309410071742</v>
      </c>
      <c r="L177" s="130" t="n">
        <v>0.138313754258806</v>
      </c>
      <c r="M177" s="130" t="n">
        <v>0.272217559013669</v>
      </c>
      <c r="N177" s="130"/>
      <c r="O177" s="130" t="n">
        <v>0.0883045445772802</v>
      </c>
      <c r="P177" s="130"/>
      <c r="Q177" s="130" t="n">
        <v>0.148726508177992</v>
      </c>
      <c r="R177" s="130" t="n">
        <v>0.135539922039353</v>
      </c>
      <c r="S177" s="130" t="n">
        <v>0.155981065593115</v>
      </c>
      <c r="T177" s="130" t="n">
        <v>0.149007201029895</v>
      </c>
      <c r="U177" s="130" t="n">
        <v>0.0784932897259502</v>
      </c>
      <c r="V177" s="130"/>
      <c r="W177" s="130" t="n">
        <v>0.163144776415664</v>
      </c>
      <c r="X177" s="130" t="n">
        <v>0.16040444734911</v>
      </c>
      <c r="Y177" s="130" t="n">
        <v>0.137445510055943</v>
      </c>
      <c r="Z177" s="130" t="n">
        <v>0.136957571610277</v>
      </c>
      <c r="AA177" s="130" t="n">
        <v>0.138426122076159</v>
      </c>
      <c r="AB177" s="130"/>
      <c r="AC177" s="131"/>
      <c r="AD177" s="131"/>
      <c r="AE177" s="131"/>
      <c r="AF177" s="131"/>
      <c r="AG177" s="131"/>
      <c r="AH177" s="131"/>
      <c r="AI177" s="131"/>
      <c r="AJ177" s="131"/>
      <c r="AK177" s="131"/>
    </row>
    <row r="178" customFormat="false" ht="12" hidden="true" customHeight="false" outlineLevel="0" collapsed="false">
      <c r="A178" s="117"/>
      <c r="B178" s="117" t="n">
        <v>410</v>
      </c>
      <c r="C178" s="117" t="s">
        <v>120</v>
      </c>
      <c r="D178" s="130" t="n">
        <v>0.0987205456278684</v>
      </c>
      <c r="E178" s="130" t="n">
        <v>0.0987205456278684</v>
      </c>
      <c r="F178" s="130" t="n">
        <v>0.0964758211145012</v>
      </c>
      <c r="G178" s="130" t="n">
        <v>0.12129864874555</v>
      </c>
      <c r="H178" s="130" t="n">
        <v>0.108257143261979</v>
      </c>
      <c r="I178" s="130" t="n">
        <v>0.111300629538921</v>
      </c>
      <c r="J178" s="130" t="n">
        <v>0.103988010570015</v>
      </c>
      <c r="K178" s="130" t="n">
        <v>0.109646426035582</v>
      </c>
      <c r="L178" s="130" t="n">
        <v>0.107889418658222</v>
      </c>
      <c r="M178" s="130" t="n">
        <v>0</v>
      </c>
      <c r="N178" s="130"/>
      <c r="O178" s="130" t="n">
        <v>0.337602033848449</v>
      </c>
      <c r="P178" s="130"/>
      <c r="Q178" s="130" t="n">
        <v>0.113647051988903</v>
      </c>
      <c r="R178" s="130" t="n">
        <v>0.0216114111806941</v>
      </c>
      <c r="S178" s="130" t="n">
        <v>0.0998675234586392</v>
      </c>
      <c r="T178" s="130" t="n">
        <v>0.11201633945061</v>
      </c>
      <c r="U178" s="130" t="n">
        <v>0.0798227635047329</v>
      </c>
      <c r="V178" s="130"/>
      <c r="W178" s="130" t="n">
        <v>0.108244690767704</v>
      </c>
      <c r="X178" s="130" t="n">
        <v>0.107952228957664</v>
      </c>
      <c r="Y178" s="130" t="n">
        <v>0.10178075652468</v>
      </c>
      <c r="Z178" s="130" t="n">
        <v>0.102662793808507</v>
      </c>
      <c r="AA178" s="130" t="n">
        <v>0.099448949987109</v>
      </c>
      <c r="AB178" s="130"/>
      <c r="AC178" s="131"/>
      <c r="AD178" s="131"/>
      <c r="AE178" s="131"/>
      <c r="AF178" s="131"/>
      <c r="AG178" s="131"/>
      <c r="AH178" s="131"/>
      <c r="AI178" s="131"/>
      <c r="AJ178" s="131"/>
      <c r="AK178" s="131"/>
    </row>
    <row r="179" customFormat="false" ht="12" hidden="true" customHeight="false" outlineLevel="0" collapsed="false">
      <c r="A179" s="117"/>
      <c r="B179" s="117" t="n">
        <v>411</v>
      </c>
      <c r="C179" s="117" t="s">
        <v>121</v>
      </c>
      <c r="D179" s="130" t="n">
        <v>0.253844745747133</v>
      </c>
      <c r="E179" s="130" t="n">
        <v>0.253844745747133</v>
      </c>
      <c r="F179" s="130"/>
      <c r="G179" s="130" t="n">
        <v>0.113778757992267</v>
      </c>
      <c r="H179" s="130" t="n">
        <v>0.192678524930167</v>
      </c>
      <c r="I179" s="130" t="n">
        <v>0.17122968111721</v>
      </c>
      <c r="J179" s="130"/>
      <c r="K179" s="130" t="n">
        <v>0.211817187522613</v>
      </c>
      <c r="L179" s="130" t="n">
        <v>0.211817187522613</v>
      </c>
      <c r="M179" s="130" t="n">
        <v>0</v>
      </c>
      <c r="N179" s="130"/>
      <c r="O179" s="130"/>
      <c r="P179" s="130"/>
      <c r="Q179" s="130" t="n">
        <v>0.177050379425753</v>
      </c>
      <c r="R179" s="130" t="n">
        <v>0.148910894217954</v>
      </c>
      <c r="S179" s="130" t="n">
        <v>0.162274501815505</v>
      </c>
      <c r="T179" s="130"/>
      <c r="U179" s="130"/>
      <c r="V179" s="130"/>
      <c r="W179" s="130" t="n">
        <v>0.15016322895197</v>
      </c>
      <c r="X179" s="130" t="n">
        <v>0.152740579642516</v>
      </c>
      <c r="Y179" s="130" t="n">
        <v>0.249936142724156</v>
      </c>
      <c r="Z179" s="130" t="n">
        <v>0.253050554176021</v>
      </c>
      <c r="AA179" s="130" t="n">
        <v>0.164724389483574</v>
      </c>
      <c r="AB179" s="130" t="n">
        <v>0</v>
      </c>
      <c r="AC179" s="131"/>
      <c r="AD179" s="131"/>
      <c r="AE179" s="131"/>
      <c r="AF179" s="131"/>
      <c r="AG179" s="131"/>
      <c r="AH179" s="131"/>
      <c r="AI179" s="131"/>
      <c r="AJ179" s="131"/>
      <c r="AK179" s="131"/>
    </row>
    <row r="180" customFormat="false" ht="12" hidden="true" customHeight="false" outlineLevel="0" collapsed="false">
      <c r="A180" s="117"/>
      <c r="B180" s="117" t="n">
        <v>412</v>
      </c>
      <c r="C180" s="117" t="s">
        <v>256</v>
      </c>
      <c r="D180" s="130" t="n">
        <v>0.0694898705102854</v>
      </c>
      <c r="E180" s="130" t="n">
        <v>0.0694898705102854</v>
      </c>
      <c r="F180" s="130"/>
      <c r="G180" s="130" t="n">
        <v>0.194528494138824</v>
      </c>
      <c r="H180" s="130" t="n">
        <v>0.136459063489827</v>
      </c>
      <c r="I180" s="130" t="n">
        <v>0.189975576197774</v>
      </c>
      <c r="J180" s="130" t="n">
        <v>0</v>
      </c>
      <c r="K180" s="130" t="n">
        <v>0</v>
      </c>
      <c r="L180" s="130" t="n">
        <v>0</v>
      </c>
      <c r="M180" s="130" t="n">
        <v>0</v>
      </c>
      <c r="N180" s="130"/>
      <c r="O180" s="130" t="n">
        <v>0.0150998094072795</v>
      </c>
      <c r="P180" s="130"/>
      <c r="Q180" s="130" t="n">
        <v>0.0714932122595388</v>
      </c>
      <c r="R180" s="130" t="n">
        <v>0.0182496259721763</v>
      </c>
      <c r="S180" s="130" t="n">
        <v>0.138357641542522</v>
      </c>
      <c r="T180" s="130"/>
      <c r="U180" s="130"/>
      <c r="V180" s="130"/>
      <c r="W180" s="130" t="n">
        <v>0.0932860728941019</v>
      </c>
      <c r="X180" s="130" t="n">
        <v>0.0997733341132654</v>
      </c>
      <c r="Y180" s="130" t="n">
        <v>0.105625509590104</v>
      </c>
      <c r="Z180" s="130" t="n">
        <v>0.120066218582502</v>
      </c>
      <c r="AA180" s="130" t="n">
        <v>0.0505297991932364</v>
      </c>
      <c r="AB180" s="130"/>
      <c r="AC180" s="131"/>
      <c r="AD180" s="131"/>
      <c r="AE180" s="131"/>
      <c r="AF180" s="131"/>
      <c r="AG180" s="131"/>
      <c r="AH180" s="131"/>
      <c r="AI180" s="131"/>
      <c r="AJ180" s="131"/>
      <c r="AK180" s="131"/>
    </row>
    <row r="181" customFormat="false" ht="12" hidden="true" customHeight="false" outlineLevel="0" collapsed="false">
      <c r="A181" s="117"/>
      <c r="B181" s="117" t="n">
        <v>407</v>
      </c>
      <c r="C181" s="117" t="s">
        <v>257</v>
      </c>
      <c r="D181" s="130" t="n">
        <v>0.128460430647933</v>
      </c>
      <c r="E181" s="130" t="n">
        <v>0.128460430647933</v>
      </c>
      <c r="F181" s="130" t="n">
        <v>0.115016631536194</v>
      </c>
      <c r="G181" s="130" t="n">
        <v>0.107970327868954</v>
      </c>
      <c r="H181" s="130" t="n">
        <v>0.0931974170282762</v>
      </c>
      <c r="I181" s="130" t="n">
        <v>0.106105096735675</v>
      </c>
      <c r="J181" s="130" t="n">
        <v>0.0985733438447758</v>
      </c>
      <c r="K181" s="130" t="n">
        <v>0.108183957924836</v>
      </c>
      <c r="L181" s="130" t="n">
        <v>0.103450071112343</v>
      </c>
      <c r="M181" s="130" t="n">
        <v>0.133103867611995</v>
      </c>
      <c r="N181" s="130"/>
      <c r="O181" s="130" t="n">
        <v>0.100916644349871</v>
      </c>
      <c r="P181" s="130"/>
      <c r="Q181" s="130" t="n">
        <v>0.125437900710344</v>
      </c>
      <c r="R181" s="130" t="n">
        <v>0.115715116343497</v>
      </c>
      <c r="S181" s="130" t="n">
        <v>0.144830462576575</v>
      </c>
      <c r="T181" s="130" t="n">
        <v>0.133176941559485</v>
      </c>
      <c r="U181" s="130" t="n">
        <v>0.0926555656061859</v>
      </c>
      <c r="V181" s="130"/>
      <c r="W181" s="130" t="n">
        <v>0.132772887625195</v>
      </c>
      <c r="X181" s="130" t="n">
        <v>0.123974789041332</v>
      </c>
      <c r="Y181" s="130" t="n">
        <v>0.116229575252724</v>
      </c>
      <c r="Z181" s="130" t="n">
        <v>0.118581184849163</v>
      </c>
      <c r="AA181" s="130" t="n">
        <v>0.111023731200219</v>
      </c>
      <c r="AB181" s="130"/>
      <c r="AC181" s="131"/>
      <c r="AD181" s="131"/>
      <c r="AE181" s="131"/>
      <c r="AF181" s="131"/>
      <c r="AG181" s="131"/>
      <c r="AH181" s="131"/>
      <c r="AI181" s="131"/>
      <c r="AJ181" s="131"/>
    </row>
    <row r="182" customFormat="false" ht="12" hidden="tru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</row>
    <row r="183" customFormat="false" ht="12" hidden="true" customHeight="false" outlineLevel="0" collapsed="false">
      <c r="A183" s="117"/>
      <c r="B183" s="117"/>
      <c r="C183" s="117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2"/>
      <c r="AD183" s="142"/>
      <c r="AE183" s="142"/>
      <c r="AF183" s="142"/>
      <c r="AG183" s="142"/>
      <c r="AH183" s="142"/>
      <c r="AI183" s="142"/>
      <c r="AJ183" s="142"/>
      <c r="AK183" s="142"/>
    </row>
    <row r="184" customFormat="false" ht="12" hidden="true" customHeight="false" outlineLevel="0" collapsed="false">
      <c r="A184" s="117"/>
      <c r="B184" s="117" t="n">
        <v>882</v>
      </c>
      <c r="C184" s="117" t="s">
        <v>272</v>
      </c>
      <c r="D184" s="141" t="n">
        <v>0.000369222934888618</v>
      </c>
      <c r="E184" s="141" t="n">
        <v>0.000369222934888618</v>
      </c>
      <c r="F184" s="141" t="n">
        <v>0.00178271365192033</v>
      </c>
      <c r="G184" s="141" t="n">
        <v>3.53546571754485E-005</v>
      </c>
      <c r="H184" s="141" t="n">
        <v>0.00064395585051975</v>
      </c>
      <c r="I184" s="141" t="n">
        <v>0.000834075518249103</v>
      </c>
      <c r="J184" s="141" t="n">
        <v>2.93941434279439E-006</v>
      </c>
      <c r="K184" s="141" t="n">
        <v>0</v>
      </c>
      <c r="L184" s="141" t="n">
        <v>1.44786323515773E-006</v>
      </c>
      <c r="M184" s="141" t="n">
        <v>8.21456194388018E-006</v>
      </c>
      <c r="N184" s="141" t="e">
        <f aca="false"/>
        <v>#DIV/0!</v>
      </c>
      <c r="O184" s="141" t="n">
        <v>0</v>
      </c>
      <c r="P184" s="141" t="e">
        <f aca="false"/>
        <v>#DIV/0!</v>
      </c>
      <c r="Q184" s="141" t="n">
        <v>0.00140960558305846</v>
      </c>
      <c r="R184" s="141" t="n">
        <v>0.000221890877493686</v>
      </c>
      <c r="S184" s="141" t="n">
        <v>7.64732533588132E-006</v>
      </c>
      <c r="T184" s="141" t="n">
        <v>0</v>
      </c>
      <c r="U184" s="141" t="n">
        <v>0</v>
      </c>
      <c r="V184" s="141" t="e">
        <f aca="false"/>
        <v>#DIV/0!</v>
      </c>
      <c r="W184" s="141" t="n">
        <v>3.417961705671E-006</v>
      </c>
      <c r="X184" s="141" t="n">
        <v>3.15801927323758E-006</v>
      </c>
      <c r="Y184" s="141" t="n">
        <v>0.000424023914685602</v>
      </c>
      <c r="Z184" s="141" t="n">
        <v>0.000574650102706206</v>
      </c>
      <c r="AA184" s="141" t="n">
        <v>9.05772208781428E-005</v>
      </c>
      <c r="AB184" s="141" t="e">
        <f aca="false"/>
        <v>#DIV/0!</v>
      </c>
      <c r="AC184" s="142"/>
      <c r="AD184" s="142"/>
      <c r="AE184" s="142"/>
      <c r="AF184" s="142"/>
      <c r="AG184" s="142"/>
      <c r="AH184" s="142"/>
      <c r="AI184" s="142"/>
      <c r="AJ184" s="142"/>
      <c r="AK184" s="142"/>
    </row>
    <row r="185" customFormat="false" ht="12" hidden="true" customHeight="false" outlineLevel="0" collapsed="false">
      <c r="A185" s="117"/>
      <c r="B185" s="117" t="n">
        <v>882</v>
      </c>
      <c r="C185" s="117" t="s">
        <v>273</v>
      </c>
      <c r="D185" s="141" t="n">
        <v>0.0289610223283948</v>
      </c>
      <c r="E185" s="141" t="n">
        <v>0.0289610223283948</v>
      </c>
      <c r="F185" s="141" t="n">
        <v>0.0648973699161081</v>
      </c>
      <c r="G185" s="141" t="n">
        <v>0.0405239416021358</v>
      </c>
      <c r="H185" s="141" t="n">
        <v>0.0421857305856447</v>
      </c>
      <c r="I185" s="141" t="n">
        <v>0.0495781522191211</v>
      </c>
      <c r="J185" s="141" t="n">
        <v>0.0388504398625264</v>
      </c>
      <c r="K185" s="141" t="n">
        <v>0.0284811013034766</v>
      </c>
      <c r="L185" s="141" t="n">
        <v>0.0335588836094485</v>
      </c>
      <c r="M185" s="141" t="n">
        <v>0.0281910429505298</v>
      </c>
      <c r="N185" s="141" t="e">
        <f aca="false"/>
        <v>#DIV/0!</v>
      </c>
      <c r="O185" s="141" t="n">
        <v>0.0441989758369717</v>
      </c>
      <c r="P185" s="141" t="e">
        <f aca="false"/>
        <v>#DIV/0!</v>
      </c>
      <c r="Q185" s="141" t="n">
        <v>0.0279124569441713</v>
      </c>
      <c r="R185" s="141" t="n">
        <v>0.0362477364073235</v>
      </c>
      <c r="S185" s="141" t="n">
        <v>0.00973461774109052</v>
      </c>
      <c r="T185" s="141" t="n">
        <v>0.000876384539752875</v>
      </c>
      <c r="U185" s="141" t="n">
        <v>0.0109148724122107</v>
      </c>
      <c r="V185" s="141" t="e">
        <f aca="false"/>
        <v>#DIV/0!</v>
      </c>
      <c r="W185" s="141" t="n">
        <v>0.0523419548730972</v>
      </c>
      <c r="X185" s="141" t="n">
        <v>0.0328044839952703</v>
      </c>
      <c r="Y185" s="141" t="n">
        <v>0.0369908825176672</v>
      </c>
      <c r="Z185" s="141" t="n">
        <v>0.0380936132909683</v>
      </c>
      <c r="AA185" s="141" t="n">
        <v>0.034572096606934</v>
      </c>
      <c r="AB185" s="141" t="e">
        <f aca="false"/>
        <v>#DIV/0!</v>
      </c>
      <c r="AC185" s="142"/>
      <c r="AD185" s="142"/>
      <c r="AE185" s="142"/>
      <c r="AF185" s="142"/>
      <c r="AG185" s="142"/>
      <c r="AH185" s="142"/>
      <c r="AI185" s="142"/>
      <c r="AJ185" s="142"/>
      <c r="AK185" s="142"/>
    </row>
    <row r="186" customFormat="false" ht="12" hidden="true" customHeight="false" outlineLevel="0" collapsed="false">
      <c r="A186" s="117"/>
      <c r="B186" s="117" t="n">
        <v>884</v>
      </c>
      <c r="C186" s="117" t="s">
        <v>274</v>
      </c>
      <c r="D186" s="141" t="n">
        <v>0.0234130351230294</v>
      </c>
      <c r="E186" s="141" t="n">
        <v>0.0234130351230294</v>
      </c>
      <c r="F186" s="141" t="n">
        <v>0.0410664779118062</v>
      </c>
      <c r="G186" s="141" t="n">
        <v>0.0264379671169244</v>
      </c>
      <c r="H186" s="141" t="n">
        <v>0.0207582175648248</v>
      </c>
      <c r="I186" s="141" t="n">
        <v>0.0293113044404815</v>
      </c>
      <c r="J186" s="141" t="n">
        <v>0.0252760082696336</v>
      </c>
      <c r="K186" s="141" t="n">
        <v>0.0197336817440496</v>
      </c>
      <c r="L186" s="141" t="n">
        <v>0.0225349277377576</v>
      </c>
      <c r="M186" s="141" t="n">
        <v>0.0228523848978213</v>
      </c>
      <c r="N186" s="141" t="e">
        <f aca="false"/>
        <v>#DIV/0!</v>
      </c>
      <c r="O186" s="141" t="n">
        <v>0.0757809743153212</v>
      </c>
      <c r="P186" s="141" t="e">
        <f aca="false"/>
        <v>#DIV/0!</v>
      </c>
      <c r="Q186" s="141" t="n">
        <v>0.0181473130546631</v>
      </c>
      <c r="R186" s="141" t="n">
        <v>0.0381254765208179</v>
      </c>
      <c r="S186" s="141" t="n">
        <v>0.00799023913227381</v>
      </c>
      <c r="T186" s="141" t="n">
        <v>0.00547541191135468</v>
      </c>
      <c r="U186" s="141" t="n">
        <v>0.00430809941012272</v>
      </c>
      <c r="V186" s="141" t="e">
        <f aca="false"/>
        <v>#DIV/0!</v>
      </c>
      <c r="W186" s="141" t="n">
        <v>0.0409573684122159</v>
      </c>
      <c r="X186" s="141" t="n">
        <v>0.0208671557376888</v>
      </c>
      <c r="Y186" s="141" t="n">
        <v>0.0266511665036733</v>
      </c>
      <c r="Z186" s="141" t="n">
        <v>0.026485617398284</v>
      </c>
      <c r="AA186" s="141" t="n">
        <v>0.0270599545488578</v>
      </c>
      <c r="AB186" s="141" t="e">
        <f aca="false"/>
        <v>#DIV/0!</v>
      </c>
      <c r="AC186" s="142"/>
      <c r="AD186" s="142"/>
      <c r="AE186" s="142"/>
      <c r="AF186" s="142"/>
      <c r="AG186" s="142"/>
      <c r="AH186" s="142"/>
      <c r="AI186" s="142"/>
      <c r="AJ186" s="142"/>
      <c r="AK186" s="142"/>
    </row>
    <row r="187" customFormat="false" ht="12" hidden="true" customHeight="false" outlineLevel="0" collapsed="false">
      <c r="A187" s="117"/>
      <c r="B187" s="117" t="n">
        <v>889</v>
      </c>
      <c r="C187" s="117" t="s">
        <v>275</v>
      </c>
      <c r="D187" s="141" t="n">
        <v>0.0301246283095381</v>
      </c>
      <c r="E187" s="141" t="n">
        <v>0.0301246283095381</v>
      </c>
      <c r="F187" s="141" t="n">
        <v>0.0681762030496405</v>
      </c>
      <c r="G187" s="141" t="n">
        <v>0.0428994206742545</v>
      </c>
      <c r="H187" s="141" t="n">
        <v>0.043282958828551</v>
      </c>
      <c r="I187" s="141" t="n">
        <v>0.0519878169788585</v>
      </c>
      <c r="J187" s="141" t="n">
        <v>0.0393912766423424</v>
      </c>
      <c r="K187" s="141" t="n">
        <v>0.0292097087576242</v>
      </c>
      <c r="L187" s="141" t="n">
        <v>0.0342248294916858</v>
      </c>
      <c r="M187" s="141" t="n">
        <v>0.0300580672513862</v>
      </c>
      <c r="N187" s="141" t="e">
        <f aca="false"/>
        <v>#DIV/0!</v>
      </c>
      <c r="O187" s="141" t="n">
        <v>0.0472206392286581</v>
      </c>
      <c r="P187" s="141" t="e">
        <f aca="false"/>
        <v>#DIV/0!</v>
      </c>
      <c r="Q187" s="141" t="n">
        <v>0.0303505695970356</v>
      </c>
      <c r="R187" s="141" t="n">
        <v>0.0387400894019126</v>
      </c>
      <c r="S187" s="141" t="n">
        <v>0.0102172593446951</v>
      </c>
      <c r="T187" s="141" t="n">
        <v>0.00115797668818844</v>
      </c>
      <c r="U187" s="141" t="n">
        <v>0.0109420981290453</v>
      </c>
      <c r="V187" s="141" t="e">
        <f aca="false"/>
        <v>#DIV/0!</v>
      </c>
      <c r="W187" s="141" t="n">
        <v>0.0541858228078667</v>
      </c>
      <c r="X187" s="141" t="n">
        <v>0.0339169412533123</v>
      </c>
      <c r="Y187" s="141" t="n">
        <v>0.038610235323467</v>
      </c>
      <c r="Z187" s="141" t="n">
        <v>0.0397863857968943</v>
      </c>
      <c r="AA187" s="141" t="n">
        <v>0.0360065480633821</v>
      </c>
      <c r="AB187" s="141" t="e">
        <f aca="false"/>
        <v>#DIV/0!</v>
      </c>
      <c r="AC187" s="142"/>
      <c r="AD187" s="142"/>
      <c r="AE187" s="142"/>
      <c r="AF187" s="142"/>
      <c r="AG187" s="142"/>
      <c r="AH187" s="142"/>
      <c r="AI187" s="142"/>
      <c r="AJ187" s="142"/>
      <c r="AK187" s="142"/>
    </row>
    <row r="188" customFormat="false" ht="12" hidden="tru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</row>
    <row r="189" customFormat="false" ht="12" hidden="tru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</row>
    <row r="190" customFormat="false" ht="12" hidden="tru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</row>
    <row r="191" customFormat="false" ht="12" hidden="tru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</row>
    <row r="192" customFormat="false" ht="12" hidden="tru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</row>
    <row r="193" customFormat="false" ht="12" hidden="tru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</row>
    <row r="194" customFormat="false" ht="12" hidden="tru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</row>
    <row r="195" customFormat="false" ht="12" hidden="false" customHeight="false" outlineLevel="0" collapsed="false">
      <c r="B195" s="33" t="s">
        <v>92</v>
      </c>
    </row>
    <row r="196" customFormat="false" ht="12" hidden="false" customHeight="false" outlineLevel="0" collapsed="false">
      <c r="B196" s="33" t="s">
        <v>93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D21" activeCellId="0" sqref="D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.7"/>
    <col collapsed="false" customWidth="true" hidden="false" outlineLevel="0" max="3" min="3" style="2" width="73.41"/>
    <col collapsed="false" customWidth="true" hidden="false" outlineLevel="0" max="7" min="4" style="3" width="12.7"/>
    <col collapsed="false" customWidth="true" hidden="false" outlineLevel="0" max="8" min="8" style="3" width="16.7"/>
    <col collapsed="false" customWidth="true" hidden="false" outlineLevel="0" max="15" min="9" style="3" width="12.7"/>
    <col collapsed="false" customWidth="true" hidden="true" outlineLevel="0" max="16" min="16" style="3" width="12.7"/>
    <col collapsed="false" customWidth="true" hidden="false" outlineLevel="0" max="25" min="17" style="3" width="12.7"/>
    <col collapsed="false" customWidth="true" hidden="false" outlineLevel="0" max="28" min="26" style="3" width="13.28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3" s="2" customFormat="true" ht="15.75" hidden="false" customHeight="true" outlineLevel="0" collapsed="false">
      <c r="B3" s="2" t="s">
        <v>276</v>
      </c>
    </row>
    <row r="4" s="2" customFormat="true" ht="12" hidden="false" customHeight="false" outlineLevel="0" collapsed="false">
      <c r="B4" s="5" t="s">
        <v>1</v>
      </c>
    </row>
    <row r="5" s="2" customFormat="true" ht="19.5" hidden="false" customHeight="true" outlineLevel="0" collapsed="false">
      <c r="B5" s="45" t="n">
        <v>39903</v>
      </c>
    </row>
    <row r="6" s="2" customFormat="true" ht="19.5" hidden="false" customHeight="true" outlineLevel="0" collapsed="false">
      <c r="B6" s="2" t="s">
        <v>2</v>
      </c>
    </row>
    <row r="7" customFormat="false" ht="12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 t="n">
        <v>0</v>
      </c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1" t="s">
        <v>277</v>
      </c>
      <c r="D10" s="143" t="n">
        <v>3687993.21609</v>
      </c>
      <c r="E10" s="143" t="n">
        <v>3687993.21609</v>
      </c>
      <c r="F10" s="143" t="n">
        <v>1054567.73606</v>
      </c>
      <c r="G10" s="143" t="n">
        <v>1095507.48168</v>
      </c>
      <c r="H10" s="143" t="n">
        <v>853291.34297</v>
      </c>
      <c r="I10" s="143" t="n">
        <v>3003366.56071</v>
      </c>
      <c r="J10" s="143" t="n">
        <v>703437.00556</v>
      </c>
      <c r="K10" s="143" t="n">
        <v>725276.889</v>
      </c>
      <c r="L10" s="143" t="n">
        <v>1428713.89456</v>
      </c>
      <c r="M10" s="143" t="n">
        <v>428516.84967</v>
      </c>
      <c r="N10" s="143" t="n">
        <v>0</v>
      </c>
      <c r="O10" s="143" t="n">
        <v>620485.41075</v>
      </c>
      <c r="P10" s="143" t="n">
        <v>0</v>
      </c>
      <c r="Q10" s="143" t="n">
        <v>198744.33414</v>
      </c>
      <c r="R10" s="143" t="n">
        <v>1247746.59456</v>
      </c>
      <c r="S10" s="143" t="n">
        <v>69027.85056</v>
      </c>
      <c r="T10" s="143" t="n">
        <v>9013.11046</v>
      </c>
      <c r="U10" s="143" t="n">
        <v>97727.712</v>
      </c>
      <c r="V10" s="143" t="n">
        <v>0</v>
      </c>
      <c r="W10" s="143" t="n">
        <v>214042.91809</v>
      </c>
      <c r="X10" s="143" t="n">
        <v>389811.59111</v>
      </c>
      <c r="Y10" s="143" t="n">
        <v>9757631.85703</v>
      </c>
      <c r="Z10" s="143" t="n">
        <v>6691359.7768</v>
      </c>
      <c r="AA10" s="143" t="n">
        <v>3066272.08023</v>
      </c>
      <c r="AB10" s="143" t="n">
        <v>0</v>
      </c>
    </row>
    <row r="11" customFormat="false" ht="12.75" hidden="false" customHeight="true" outlineLevel="0" collapsed="false">
      <c r="B11" s="70" t="n">
        <v>14</v>
      </c>
      <c r="C11" s="17" t="s">
        <v>35</v>
      </c>
      <c r="D11" s="25" t="n">
        <v>3398783.18361</v>
      </c>
      <c r="E11" s="25" t="n">
        <v>3398783.18361</v>
      </c>
      <c r="F11" s="25" t="n">
        <v>1030001.49754</v>
      </c>
      <c r="G11" s="25" t="n">
        <v>975517.16666</v>
      </c>
      <c r="H11" s="25" t="n">
        <v>831067.56852</v>
      </c>
      <c r="I11" s="25" t="n">
        <v>2836586.23272</v>
      </c>
      <c r="J11" s="25" t="n">
        <v>683923.05157</v>
      </c>
      <c r="K11" s="25" t="n">
        <v>705999.34983</v>
      </c>
      <c r="L11" s="25" t="n">
        <v>1389922.4014</v>
      </c>
      <c r="M11" s="25" t="n">
        <v>407518.26896</v>
      </c>
      <c r="N11" s="25" t="n">
        <v>0</v>
      </c>
      <c r="O11" s="25" t="n">
        <v>545810.8945</v>
      </c>
      <c r="P11" s="25" t="n">
        <v>0</v>
      </c>
      <c r="Q11" s="25" t="n">
        <v>192040.17911</v>
      </c>
      <c r="R11" s="25" t="n">
        <v>1145369.34257</v>
      </c>
      <c r="S11" s="25" t="n">
        <v>66296.58546</v>
      </c>
      <c r="T11" s="25" t="n">
        <v>6375.43067</v>
      </c>
      <c r="U11" s="25" t="n">
        <v>93790.514</v>
      </c>
      <c r="V11" s="25" t="n">
        <v>0</v>
      </c>
      <c r="W11" s="25" t="n">
        <v>204011.15811</v>
      </c>
      <c r="X11" s="25" t="n">
        <v>370473.68824</v>
      </c>
      <c r="Y11" s="25" t="n">
        <v>9141134.84854</v>
      </c>
      <c r="Z11" s="25" t="n">
        <v>6235369.41633</v>
      </c>
      <c r="AA11" s="25" t="n">
        <v>2905765.43221</v>
      </c>
      <c r="AB11" s="25" t="n">
        <v>0</v>
      </c>
    </row>
    <row r="12" customFormat="false" ht="12.75" hidden="false" customHeight="true" outlineLevel="0" collapsed="false">
      <c r="B12" s="70"/>
      <c r="C12" s="17" t="s">
        <v>36</v>
      </c>
      <c r="D12" s="25" t="n">
        <v>1616221.73006</v>
      </c>
      <c r="E12" s="25" t="n">
        <v>1616221.73006</v>
      </c>
      <c r="F12" s="25" t="n">
        <v>341931.87747</v>
      </c>
      <c r="G12" s="25" t="n">
        <v>454091.82068</v>
      </c>
      <c r="H12" s="25" t="n">
        <v>685861.22338</v>
      </c>
      <c r="I12" s="25" t="n">
        <v>1481884.92153</v>
      </c>
      <c r="J12" s="25" t="n">
        <v>522762.55501</v>
      </c>
      <c r="K12" s="25" t="n">
        <v>503876.24809</v>
      </c>
      <c r="L12" s="25" t="n">
        <v>1026638.8031</v>
      </c>
      <c r="M12" s="25" t="n">
        <v>181603.93805</v>
      </c>
      <c r="N12" s="25" t="n">
        <v>0</v>
      </c>
      <c r="O12" s="25" t="n">
        <v>16927.73019</v>
      </c>
      <c r="P12" s="25" t="n">
        <v>0</v>
      </c>
      <c r="Q12" s="25" t="n">
        <v>118060.25417</v>
      </c>
      <c r="R12" s="25" t="n">
        <v>316591.92241</v>
      </c>
      <c r="S12" s="25" t="n">
        <v>20952.94311</v>
      </c>
      <c r="T12" s="25" t="n">
        <v>8957.72224</v>
      </c>
      <c r="U12" s="25" t="n">
        <v>97195.98</v>
      </c>
      <c r="V12" s="25" t="n">
        <v>0</v>
      </c>
      <c r="W12" s="25" t="n">
        <v>53543.9931</v>
      </c>
      <c r="X12" s="25" t="n">
        <v>180650.63845</v>
      </c>
      <c r="Y12" s="25" t="n">
        <v>4621988.01555</v>
      </c>
      <c r="Z12" s="25" t="n">
        <v>3098106.65159</v>
      </c>
      <c r="AA12" s="25" t="n">
        <v>1523881.36396</v>
      </c>
      <c r="AB12" s="25" t="n">
        <v>0</v>
      </c>
    </row>
    <row r="13" customFormat="false" ht="12.75" hidden="false" customHeight="true" outlineLevel="0" collapsed="false">
      <c r="B13" s="70"/>
      <c r="C13" s="17" t="s">
        <v>37</v>
      </c>
      <c r="D13" s="25" t="n">
        <v>1068080.5192</v>
      </c>
      <c r="E13" s="25" t="n">
        <v>1068080.5192</v>
      </c>
      <c r="F13" s="25" t="n">
        <v>601111.47339</v>
      </c>
      <c r="G13" s="25" t="n">
        <v>475601.13944</v>
      </c>
      <c r="H13" s="25" t="n">
        <v>141992.24953</v>
      </c>
      <c r="I13" s="25" t="n">
        <v>1218704.86236</v>
      </c>
      <c r="J13" s="25" t="n">
        <v>104846.13198</v>
      </c>
      <c r="K13" s="25" t="n">
        <v>50400.49195</v>
      </c>
      <c r="L13" s="25" t="n">
        <v>155246.62393</v>
      </c>
      <c r="M13" s="25" t="n">
        <v>218407.02748</v>
      </c>
      <c r="N13" s="25" t="n">
        <v>0</v>
      </c>
      <c r="O13" s="25" t="n">
        <v>603556.82594</v>
      </c>
      <c r="P13" s="25" t="n">
        <v>0</v>
      </c>
      <c r="Q13" s="25" t="n">
        <v>69685.95822</v>
      </c>
      <c r="R13" s="25" t="n">
        <v>891649.81164</v>
      </c>
      <c r="S13" s="25" t="n">
        <v>45401.01073</v>
      </c>
      <c r="T13" s="25" t="n">
        <v>36.71841</v>
      </c>
      <c r="U13" s="25" t="n">
        <v>20.293</v>
      </c>
      <c r="V13" s="25" t="n">
        <v>0</v>
      </c>
      <c r="W13" s="25" t="n">
        <v>77563.0085</v>
      </c>
      <c r="X13" s="25" t="n">
        <v>123021.03064</v>
      </c>
      <c r="Y13" s="25" t="n">
        <v>3456702.84777</v>
      </c>
      <c r="Z13" s="25" t="n">
        <v>2286785.38156</v>
      </c>
      <c r="AA13" s="25" t="n">
        <v>1169917.46621</v>
      </c>
      <c r="AB13" s="25" t="n">
        <v>0</v>
      </c>
    </row>
    <row r="14" customFormat="false" ht="12.75" hidden="false" customHeight="true" outlineLevel="0" collapsed="false">
      <c r="B14" s="70"/>
      <c r="C14" s="17" t="s">
        <v>38</v>
      </c>
      <c r="D14" s="25" t="n">
        <v>654088.2046</v>
      </c>
      <c r="E14" s="25" t="n">
        <v>654088.2046</v>
      </c>
      <c r="F14" s="25" t="n">
        <v>111524.3852</v>
      </c>
      <c r="G14" s="25" t="n">
        <v>164944.90328</v>
      </c>
      <c r="H14" s="25" t="n">
        <v>22751.14184</v>
      </c>
      <c r="I14" s="25" t="n">
        <v>299220.43032</v>
      </c>
      <c r="J14" s="25" t="n">
        <v>75828.31857</v>
      </c>
      <c r="K14" s="25" t="n">
        <v>167929.58265</v>
      </c>
      <c r="L14" s="25" t="n">
        <v>243757.90122</v>
      </c>
      <c r="M14" s="25" t="n">
        <v>26818.93712</v>
      </c>
      <c r="N14" s="25" t="n">
        <v>0</v>
      </c>
      <c r="O14" s="25" t="n">
        <v>0.85462</v>
      </c>
      <c r="P14" s="25" t="n">
        <v>0</v>
      </c>
      <c r="Q14" s="25" t="n">
        <v>8050.21577</v>
      </c>
      <c r="R14" s="25" t="n">
        <v>34870.00751</v>
      </c>
      <c r="S14" s="25" t="n">
        <v>1112.69763</v>
      </c>
      <c r="T14" s="25" t="n">
        <v>18.66981</v>
      </c>
      <c r="U14" s="25" t="n">
        <v>511.439</v>
      </c>
      <c r="V14" s="25" t="n">
        <v>0</v>
      </c>
      <c r="W14" s="25" t="n">
        <v>77324.76664</v>
      </c>
      <c r="X14" s="25" t="n">
        <v>78967.57308</v>
      </c>
      <c r="Y14" s="25" t="n">
        <v>1310904.11673</v>
      </c>
      <c r="Z14" s="25" t="n">
        <v>953308.63492</v>
      </c>
      <c r="AA14" s="25" t="n">
        <v>357595.48181</v>
      </c>
      <c r="AB14" s="25" t="n">
        <v>0</v>
      </c>
    </row>
    <row r="15" customFormat="false" ht="12.75" hidden="false" customHeight="true" outlineLevel="0" collapsed="false">
      <c r="B15" s="70"/>
      <c r="C15" s="17" t="s">
        <v>39</v>
      </c>
      <c r="D15" s="25" t="n">
        <v>349602.76223</v>
      </c>
      <c r="E15" s="25" t="n">
        <v>349602.76223</v>
      </c>
      <c r="F15" s="25" t="n">
        <v>0</v>
      </c>
      <c r="G15" s="25" t="n">
        <v>869.61828</v>
      </c>
      <c r="H15" s="25" t="n">
        <v>2686.72822</v>
      </c>
      <c r="I15" s="25" t="n">
        <v>3556.3465</v>
      </c>
      <c r="J15" s="25" t="n">
        <v>0</v>
      </c>
      <c r="K15" s="25" t="n">
        <v>3070.56631</v>
      </c>
      <c r="L15" s="25" t="n">
        <v>3070.56631</v>
      </c>
      <c r="M15" s="25" t="n">
        <v>1686.94702</v>
      </c>
      <c r="N15" s="25" t="n">
        <v>0</v>
      </c>
      <c r="O15" s="25" t="n">
        <v>0</v>
      </c>
      <c r="P15" s="25" t="n">
        <v>0</v>
      </c>
      <c r="Q15" s="25" t="n">
        <v>2947.90598</v>
      </c>
      <c r="R15" s="25" t="n">
        <v>4634.853</v>
      </c>
      <c r="S15" s="25" t="n">
        <v>1561.19909</v>
      </c>
      <c r="T15" s="25" t="n">
        <v>0</v>
      </c>
      <c r="U15" s="25" t="n">
        <v>0</v>
      </c>
      <c r="V15" s="25" t="n">
        <v>0</v>
      </c>
      <c r="W15" s="25" t="n">
        <v>5611.14985</v>
      </c>
      <c r="X15" s="25" t="n">
        <v>7172.34894</v>
      </c>
      <c r="Y15" s="25" t="n">
        <v>368036.87698</v>
      </c>
      <c r="Z15" s="25" t="n">
        <v>353159.10873</v>
      </c>
      <c r="AA15" s="25" t="n">
        <v>14877.76825</v>
      </c>
      <c r="AB15" s="25" t="n">
        <v>0</v>
      </c>
    </row>
    <row r="16" customFormat="false" ht="12.75" hidden="true" customHeight="true" outlineLevel="0" collapsed="false">
      <c r="B16" s="70"/>
      <c r="C16" s="17" t="s">
        <v>40</v>
      </c>
      <c r="D16" s="52" t="n">
        <v>-88640.67685</v>
      </c>
      <c r="E16" s="52" t="n">
        <v>-88640.67685</v>
      </c>
      <c r="F16" s="52" t="n">
        <v>-8753.52134</v>
      </c>
      <c r="G16" s="52" t="n">
        <v>-9346.82506</v>
      </c>
      <c r="H16" s="52" t="n">
        <v>-9980.07426</v>
      </c>
      <c r="I16" s="52" t="n">
        <v>-28080.42066</v>
      </c>
      <c r="J16" s="52" t="n">
        <v>-7667.08645</v>
      </c>
      <c r="K16" s="52" t="n">
        <v>-14109.57304</v>
      </c>
      <c r="L16" s="52" t="n">
        <v>-21776.65949</v>
      </c>
      <c r="M16" s="52" t="n">
        <v>-7176.12091</v>
      </c>
      <c r="N16" s="52" t="n">
        <v>0</v>
      </c>
      <c r="O16" s="52" t="n">
        <v>-889.96001</v>
      </c>
      <c r="P16" s="52" t="n">
        <v>0</v>
      </c>
      <c r="Q16" s="52" t="n">
        <v>-3361.92993</v>
      </c>
      <c r="R16" s="52" t="n">
        <v>-11428.01085</v>
      </c>
      <c r="S16" s="52" t="n">
        <v>-436.91628</v>
      </c>
      <c r="T16" s="52" t="n">
        <v>-2474.24216</v>
      </c>
      <c r="U16" s="52" t="n">
        <v>-3878.88</v>
      </c>
      <c r="V16" s="52" t="n">
        <v>0</v>
      </c>
      <c r="W16" s="52" t="n">
        <v>-4135.32196</v>
      </c>
      <c r="X16" s="52" t="n">
        <v>-10925.3604</v>
      </c>
      <c r="Y16" s="52" t="n">
        <v>-160851.12825</v>
      </c>
      <c r="Z16" s="52" t="n">
        <v>-116721.09751</v>
      </c>
      <c r="AA16" s="52" t="n">
        <v>-44130.03074</v>
      </c>
      <c r="AB16" s="52" t="n">
        <v>0</v>
      </c>
    </row>
    <row r="17" customFormat="false" ht="12.75" hidden="true" customHeight="true" outlineLevel="0" collapsed="false">
      <c r="B17" s="70"/>
      <c r="C17" s="17" t="s">
        <v>41</v>
      </c>
      <c r="D17" s="52" t="n">
        <v>-59346.27774</v>
      </c>
      <c r="E17" s="52" t="n">
        <v>-59346.27774</v>
      </c>
      <c r="F17" s="52" t="n">
        <v>-10283.46914</v>
      </c>
      <c r="G17" s="52" t="n">
        <v>-13274.74131</v>
      </c>
      <c r="H17" s="52" t="n">
        <v>-2794.1394</v>
      </c>
      <c r="I17" s="52" t="n">
        <v>-26352.34985</v>
      </c>
      <c r="J17" s="52" t="n">
        <v>-2664.01458</v>
      </c>
      <c r="K17" s="52" t="n">
        <v>-1641.54251</v>
      </c>
      <c r="L17" s="52" t="n">
        <v>-4305.55709</v>
      </c>
      <c r="M17" s="52" t="n">
        <v>-12747.70807</v>
      </c>
      <c r="N17" s="52" t="n">
        <v>0</v>
      </c>
      <c r="O17" s="52" t="n">
        <v>-37372.64958</v>
      </c>
      <c r="P17" s="52" t="n">
        <v>0</v>
      </c>
      <c r="Q17" s="52" t="n">
        <v>-2991.31754</v>
      </c>
      <c r="R17" s="52" t="n">
        <v>-53111.67519</v>
      </c>
      <c r="S17" s="52" t="n">
        <v>-2155.32812</v>
      </c>
      <c r="T17" s="52" t="n">
        <v>-14.14494</v>
      </c>
      <c r="U17" s="52" t="n">
        <v>-0.812</v>
      </c>
      <c r="V17" s="52" t="n">
        <v>0</v>
      </c>
      <c r="W17" s="52" t="n">
        <v>-1879.86564</v>
      </c>
      <c r="X17" s="52" t="n">
        <v>-4050.1507</v>
      </c>
      <c r="Y17" s="52" t="n">
        <v>-147166.01057</v>
      </c>
      <c r="Z17" s="52" t="n">
        <v>-85698.62759</v>
      </c>
      <c r="AA17" s="52" t="n">
        <v>-61467.38298</v>
      </c>
      <c r="AB17" s="52" t="n">
        <v>0</v>
      </c>
    </row>
    <row r="18" customFormat="false" ht="12.75" hidden="true" customHeight="true" outlineLevel="0" collapsed="false">
      <c r="B18" s="70"/>
      <c r="C18" s="17" t="s">
        <v>42</v>
      </c>
      <c r="D18" s="52" t="n">
        <v>-26576.74967</v>
      </c>
      <c r="E18" s="52" t="n">
        <v>-26576.74967</v>
      </c>
      <c r="F18" s="52" t="n">
        <v>-1281.10026</v>
      </c>
      <c r="G18" s="52" t="n">
        <v>-1671.95282</v>
      </c>
      <c r="H18" s="52" t="n">
        <v>-608.14863</v>
      </c>
      <c r="I18" s="52" t="n">
        <v>-3561.20171</v>
      </c>
      <c r="J18" s="52" t="n">
        <v>-891.74407</v>
      </c>
      <c r="K18" s="52" t="n">
        <v>-1974.01921</v>
      </c>
      <c r="L18" s="52" t="n">
        <v>-2865.76328</v>
      </c>
      <c r="M18" s="52" t="n">
        <v>-332.26122</v>
      </c>
      <c r="N18" s="52" t="n">
        <v>0</v>
      </c>
      <c r="O18" s="52" t="n">
        <v>-0.03418</v>
      </c>
      <c r="P18" s="52" t="n">
        <v>0</v>
      </c>
      <c r="Q18" s="52" t="n">
        <v>-93.8878</v>
      </c>
      <c r="R18" s="52" t="n">
        <v>-426.1832</v>
      </c>
      <c r="S18" s="52" t="n">
        <v>-10.90241</v>
      </c>
      <c r="T18" s="52" t="n">
        <v>-0.1867</v>
      </c>
      <c r="U18" s="52" t="n">
        <v>-57.506</v>
      </c>
      <c r="V18" s="52" t="n">
        <v>0</v>
      </c>
      <c r="W18" s="52" t="n">
        <v>-1012.19273</v>
      </c>
      <c r="X18" s="52" t="n">
        <v>-1080.78784</v>
      </c>
      <c r="Y18" s="52" t="n">
        <v>-34510.6857</v>
      </c>
      <c r="Z18" s="52" t="n">
        <v>-30137.95138</v>
      </c>
      <c r="AA18" s="52" t="n">
        <v>-4372.73432</v>
      </c>
      <c r="AB18" s="52" t="n">
        <v>0</v>
      </c>
    </row>
    <row r="19" customFormat="false" ht="12.75" hidden="true" customHeight="true" outlineLevel="0" collapsed="false">
      <c r="B19" s="70"/>
      <c r="C19" s="17" t="s">
        <v>43</v>
      </c>
      <c r="D19" s="52" t="n">
        <v>-18873.48994</v>
      </c>
      <c r="E19" s="52" t="n">
        <v>-18873.48994</v>
      </c>
      <c r="F19" s="52" t="n">
        <v>0</v>
      </c>
      <c r="G19" s="52" t="n">
        <v>-10.28625</v>
      </c>
      <c r="H19" s="52" t="n">
        <v>-45.92277</v>
      </c>
      <c r="I19" s="52" t="n">
        <v>-56.20902</v>
      </c>
      <c r="J19" s="52" t="n">
        <v>0</v>
      </c>
      <c r="K19" s="52" t="n">
        <v>-40.17424</v>
      </c>
      <c r="L19" s="52" t="n">
        <v>-40.17424</v>
      </c>
      <c r="M19" s="52" t="n">
        <v>-70.85312</v>
      </c>
      <c r="N19" s="52" t="n">
        <v>0</v>
      </c>
      <c r="O19" s="52" t="n">
        <v>0</v>
      </c>
      <c r="P19" s="52" t="n">
        <v>0</v>
      </c>
      <c r="Q19" s="52" t="n">
        <v>-172.86913</v>
      </c>
      <c r="R19" s="52" t="n">
        <v>-243.72225</v>
      </c>
      <c r="S19" s="52" t="n">
        <v>-71.02559</v>
      </c>
      <c r="T19" s="52" t="n">
        <v>0</v>
      </c>
      <c r="U19" s="52" t="n">
        <v>0</v>
      </c>
      <c r="V19" s="52" t="n">
        <v>0</v>
      </c>
      <c r="W19" s="52" t="n">
        <v>-378.39162</v>
      </c>
      <c r="X19" s="52" t="n">
        <v>-449.41721</v>
      </c>
      <c r="Y19" s="52" t="n">
        <v>-19663.01266</v>
      </c>
      <c r="Z19" s="52" t="n">
        <v>-18929.69896</v>
      </c>
      <c r="AA19" s="52" t="n">
        <v>-733.3137</v>
      </c>
      <c r="AB19" s="52" t="n">
        <v>0</v>
      </c>
    </row>
    <row r="20" customFormat="false" ht="12.75" hidden="true" customHeight="true" outlineLevel="0" collapsed="false">
      <c r="B20" s="70"/>
      <c r="C20" s="17" t="s">
        <v>44</v>
      </c>
      <c r="D20" s="52" t="n">
        <v>-7384.14692</v>
      </c>
      <c r="E20" s="52" t="n">
        <v>-7384.14692</v>
      </c>
      <c r="F20" s="52" t="n">
        <v>-2.66995</v>
      </c>
      <c r="G20" s="52" t="n">
        <v>-15538.63433</v>
      </c>
      <c r="H20" s="52" t="n">
        <v>-691.41168</v>
      </c>
      <c r="I20" s="52" t="n">
        <v>-16232.71596</v>
      </c>
      <c r="J20" s="52" t="n">
        <v>-498.14201</v>
      </c>
      <c r="K20" s="52" t="n">
        <v>-1098.26145</v>
      </c>
      <c r="L20" s="52" t="n">
        <v>-1596.40346</v>
      </c>
      <c r="M20" s="52" t="n">
        <v>-671.63739</v>
      </c>
      <c r="N20" s="52" t="n">
        <v>0</v>
      </c>
      <c r="O20" s="52" t="n">
        <v>-4473.55581</v>
      </c>
      <c r="P20" s="52" t="n">
        <v>0</v>
      </c>
      <c r="Q20" s="52" t="n">
        <v>-84.15063</v>
      </c>
      <c r="R20" s="52" t="n">
        <v>-5229.34383</v>
      </c>
      <c r="S20" s="52" t="n">
        <v>-57.0927</v>
      </c>
      <c r="T20" s="52" t="n">
        <v>-0.002</v>
      </c>
      <c r="U20" s="52" t="n">
        <v>0</v>
      </c>
      <c r="V20" s="52" t="n">
        <v>0</v>
      </c>
      <c r="W20" s="52" t="n">
        <v>-2459.03546</v>
      </c>
      <c r="X20" s="52" t="n">
        <v>-2516.13016</v>
      </c>
      <c r="Y20" s="52" t="n">
        <v>-32958.74033</v>
      </c>
      <c r="Z20" s="52" t="n">
        <v>-23616.86288</v>
      </c>
      <c r="AA20" s="52" t="n">
        <v>-9341.87745</v>
      </c>
      <c r="AB20" s="52" t="n">
        <v>0</v>
      </c>
    </row>
    <row r="21" customFormat="false" ht="12.75" hidden="true" customHeight="true" outlineLevel="0" collapsed="false">
      <c r="B21" s="70"/>
      <c r="C21" s="17" t="s">
        <v>45</v>
      </c>
      <c r="D21" s="52" t="n">
        <v>-88388.69136</v>
      </c>
      <c r="E21" s="52" t="n">
        <v>-88388.69136</v>
      </c>
      <c r="F21" s="52" t="n">
        <v>-4245.47783</v>
      </c>
      <c r="G21" s="52" t="n">
        <v>-80147.87525</v>
      </c>
      <c r="H21" s="52" t="n">
        <v>-8104.07771</v>
      </c>
      <c r="I21" s="52" t="n">
        <v>-92497.43079</v>
      </c>
      <c r="J21" s="52" t="n">
        <v>-7792.96688</v>
      </c>
      <c r="K21" s="52" t="n">
        <v>-413.96872</v>
      </c>
      <c r="L21" s="52" t="n">
        <v>-8206.9356</v>
      </c>
      <c r="M21" s="52" t="n">
        <v>0</v>
      </c>
      <c r="N21" s="52" t="n">
        <v>0</v>
      </c>
      <c r="O21" s="52" t="n">
        <v>-31938.31667</v>
      </c>
      <c r="P21" s="52" t="n">
        <v>0</v>
      </c>
      <c r="Q21" s="52" t="n">
        <v>0</v>
      </c>
      <c r="R21" s="52" t="n">
        <v>-31938.31667</v>
      </c>
      <c r="S21" s="52" t="n">
        <v>0</v>
      </c>
      <c r="T21" s="52" t="n">
        <v>-149.10399</v>
      </c>
      <c r="U21" s="52" t="n">
        <v>0</v>
      </c>
      <c r="V21" s="52" t="n">
        <v>0</v>
      </c>
      <c r="W21" s="52" t="n">
        <v>-166.95257</v>
      </c>
      <c r="X21" s="52" t="n">
        <v>-316.05656</v>
      </c>
      <c r="Y21" s="52" t="n">
        <v>-221347.43098</v>
      </c>
      <c r="Z21" s="52" t="n">
        <v>-180886.12215</v>
      </c>
      <c r="AA21" s="52" t="n">
        <v>-40461.30883</v>
      </c>
      <c r="AB21" s="52" t="n">
        <v>0</v>
      </c>
    </row>
    <row r="22" customFormat="false" ht="12.75" hidden="false" customHeight="true" outlineLevel="0" collapsed="false">
      <c r="B22" s="70"/>
      <c r="C22" s="17" t="s">
        <v>278</v>
      </c>
      <c r="D22" s="143" t="n">
        <v>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3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</row>
    <row r="23" customFormat="false" ht="12.75" hidden="false" customHeight="true" outlineLevel="0" collapsed="false">
      <c r="B23" s="70"/>
      <c r="C23" s="17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</row>
    <row r="24" customFormat="false" ht="12.75" hidden="false" customHeight="true" outlineLevel="0" collapsed="false">
      <c r="B24" s="70"/>
      <c r="C24" s="17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</row>
    <row r="25" customFormat="false" ht="12.75" hidden="false" customHeight="true" outlineLevel="0" collapsed="false">
      <c r="B25" s="70"/>
      <c r="C25" s="17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</row>
    <row r="26" customFormat="false" ht="12.75" hidden="false" customHeight="true" outlineLevel="0" collapsed="false"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5.75" hidden="false" customHeight="true" outlineLevel="0" collapsed="false">
      <c r="B27" s="2" t="s">
        <v>246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5.75" hidden="false" customHeight="true" outlineLevel="0" collapsed="false">
      <c r="B28" s="2" t="s">
        <v>279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5.75" hidden="false" customHeight="true" outlineLevel="0" collapsed="false">
      <c r="B29" s="2" t="s">
        <v>280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5.75" hidden="false" customHeight="true" outlineLevel="0" collapsed="false">
      <c r="B30" s="2" t="s">
        <v>2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99" customFormat="true" ht="30" hidden="false" customHeight="true" outlineLevel="0" collapsed="false">
      <c r="D31" s="100" t="s">
        <v>3</v>
      </c>
      <c r="E31" s="101" t="s">
        <v>4</v>
      </c>
      <c r="F31" s="100" t="s">
        <v>5</v>
      </c>
      <c r="G31" s="100" t="s">
        <v>6</v>
      </c>
      <c r="H31" s="100" t="s">
        <v>7</v>
      </c>
      <c r="I31" s="102" t="s">
        <v>8</v>
      </c>
      <c r="J31" s="100" t="s">
        <v>9</v>
      </c>
      <c r="K31" s="100" t="s">
        <v>10</v>
      </c>
      <c r="L31" s="102" t="s">
        <v>11</v>
      </c>
      <c r="M31" s="103" t="s">
        <v>12</v>
      </c>
      <c r="N31" s="103" t="s">
        <v>13</v>
      </c>
      <c r="O31" s="144" t="s">
        <v>14</v>
      </c>
      <c r="P31" s="100" t="s">
        <v>15</v>
      </c>
      <c r="Q31" s="105" t="s">
        <v>16</v>
      </c>
      <c r="R31" s="100" t="s">
        <v>17</v>
      </c>
      <c r="S31" s="100" t="s">
        <v>18</v>
      </c>
      <c r="T31" s="100" t="s">
        <v>19</v>
      </c>
      <c r="U31" s="87" t="s">
        <v>20</v>
      </c>
      <c r="V31" s="87" t="s">
        <v>21</v>
      </c>
      <c r="W31" s="100" t="s">
        <v>22</v>
      </c>
      <c r="X31" s="101" t="s">
        <v>23</v>
      </c>
      <c r="Y31" s="101" t="s">
        <v>24</v>
      </c>
      <c r="Z31" s="100" t="s">
        <v>25</v>
      </c>
      <c r="AA31" s="103" t="s">
        <v>26</v>
      </c>
      <c r="AB31" s="144" t="n">
        <v>0</v>
      </c>
      <c r="AC31" s="87"/>
    </row>
    <row r="32" customFormat="false" ht="12.75" hidden="false" customHeight="true" outlineLevel="0" collapsed="false">
      <c r="B32" s="99"/>
      <c r="C32" s="99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2.75" hidden="false" customHeight="true" outlineLevel="0" collapsed="false">
      <c r="B33" s="13"/>
      <c r="C33" s="14"/>
    </row>
    <row r="34" customFormat="false" ht="12.75" hidden="false" customHeight="true" outlineLevel="0" collapsed="false">
      <c r="C34" s="1" t="s">
        <v>277</v>
      </c>
      <c r="D34" s="65" t="n">
        <v>1</v>
      </c>
      <c r="E34" s="65" t="n">
        <v>1</v>
      </c>
      <c r="F34" s="65" t="n">
        <v>1</v>
      </c>
      <c r="G34" s="65" t="n">
        <v>1</v>
      </c>
      <c r="H34" s="65" t="n">
        <v>1</v>
      </c>
      <c r="I34" s="65" t="n">
        <v>1</v>
      </c>
      <c r="J34" s="65" t="n">
        <v>1</v>
      </c>
      <c r="K34" s="65" t="n">
        <v>1</v>
      </c>
      <c r="L34" s="65" t="n">
        <v>1</v>
      </c>
      <c r="M34" s="65" t="n">
        <v>1</v>
      </c>
      <c r="N34" s="65" t="s">
        <v>245</v>
      </c>
      <c r="O34" s="65" t="n">
        <v>1</v>
      </c>
      <c r="P34" s="65" t="s">
        <v>245</v>
      </c>
      <c r="Q34" s="65" t="n">
        <v>1</v>
      </c>
      <c r="R34" s="65" t="n">
        <v>1</v>
      </c>
      <c r="S34" s="65" t="n">
        <v>1</v>
      </c>
      <c r="T34" s="65" t="n">
        <v>1</v>
      </c>
      <c r="U34" s="65" t="n">
        <v>1</v>
      </c>
      <c r="V34" s="65" t="s">
        <v>245</v>
      </c>
      <c r="W34" s="65" t="n">
        <v>1</v>
      </c>
      <c r="X34" s="65" t="n">
        <v>1</v>
      </c>
      <c r="Y34" s="65" t="n">
        <v>1</v>
      </c>
      <c r="Z34" s="65" t="n">
        <v>1</v>
      </c>
      <c r="AA34" s="65" t="n">
        <v>1</v>
      </c>
      <c r="AB34" s="65" t="s">
        <v>245</v>
      </c>
    </row>
    <row r="35" customFormat="false" ht="12.75" hidden="false" customHeight="true" outlineLevel="0" collapsed="false">
      <c r="B35" s="70" t="n">
        <v>14</v>
      </c>
      <c r="C35" s="17" t="s">
        <v>281</v>
      </c>
      <c r="D35" s="65" t="n">
        <v>0.92158064954723</v>
      </c>
      <c r="E35" s="65" t="n">
        <v>0.92158064954723</v>
      </c>
      <c r="F35" s="65" t="n">
        <v>0.976704921191898</v>
      </c>
      <c r="G35" s="65" t="n">
        <v>0.890470565444254</v>
      </c>
      <c r="H35" s="65" t="n">
        <v>0.973955232719639</v>
      </c>
      <c r="I35" s="65" t="n">
        <v>0.944468873639396</v>
      </c>
      <c r="J35" s="65" t="n">
        <v>0.97225913075974</v>
      </c>
      <c r="K35" s="65" t="n">
        <v>0.973420441954824</v>
      </c>
      <c r="L35" s="65" t="n">
        <v>0.972848662487498</v>
      </c>
      <c r="M35" s="65" t="n">
        <v>0.950997071115941</v>
      </c>
      <c r="N35" s="65" t="s">
        <v>245</v>
      </c>
      <c r="O35" s="65" t="n">
        <v>0.879651455205468</v>
      </c>
      <c r="P35" s="65" t="s">
        <v>245</v>
      </c>
      <c r="Q35" s="65" t="n">
        <v>0.966267440734801</v>
      </c>
      <c r="R35" s="65" t="n">
        <v>0.917950285389397</v>
      </c>
      <c r="S35" s="65" t="n">
        <v>0.960432418540601</v>
      </c>
      <c r="T35" s="65" t="n">
        <v>0.707350775106333</v>
      </c>
      <c r="U35" s="65" t="n">
        <v>0.959712573645436</v>
      </c>
      <c r="V35" s="65" t="s">
        <v>245</v>
      </c>
      <c r="W35" s="65" t="n">
        <v>0.953132016375417</v>
      </c>
      <c r="X35" s="65" t="n">
        <v>0.950391667895419</v>
      </c>
      <c r="Y35" s="65" t="n">
        <v>0.936818992812704</v>
      </c>
      <c r="Z35" s="65" t="n">
        <v>0.931853856961781</v>
      </c>
      <c r="AA35" s="65" t="n">
        <v>0.947654140330573</v>
      </c>
      <c r="AB35" s="65" t="s">
        <v>245</v>
      </c>
    </row>
    <row r="36" customFormat="false" ht="12.75" hidden="false" customHeight="true" outlineLevel="0" collapsed="false">
      <c r="B36" s="70"/>
      <c r="C36" s="17" t="s">
        <v>36</v>
      </c>
      <c r="D36" s="65" t="n">
        <v>0.438238802340725</v>
      </c>
      <c r="E36" s="65" t="n">
        <v>0.438238802340725</v>
      </c>
      <c r="F36" s="65" t="n">
        <v>0.324238895025844</v>
      </c>
      <c r="G36" s="65" t="n">
        <v>0.41450362345644</v>
      </c>
      <c r="H36" s="65" t="n">
        <v>0.803783173274399</v>
      </c>
      <c r="I36" s="65" t="n">
        <v>0.493407944576596</v>
      </c>
      <c r="J36" s="65" t="n">
        <v>0.743154754268058</v>
      </c>
      <c r="K36" s="65" t="n">
        <v>0.6947363906559</v>
      </c>
      <c r="L36" s="65" t="n">
        <v>0.718575501371584</v>
      </c>
      <c r="M36" s="65" t="n">
        <v>0.423796492926364</v>
      </c>
      <c r="N36" s="65" t="s">
        <v>245</v>
      </c>
      <c r="O36" s="65" t="n">
        <v>0.0272814314353321</v>
      </c>
      <c r="P36" s="65" t="s">
        <v>245</v>
      </c>
      <c r="Q36" s="65" t="n">
        <v>0.594030791775104</v>
      </c>
      <c r="R36" s="65" t="n">
        <v>0.253730944881193</v>
      </c>
      <c r="S36" s="65" t="n">
        <v>0.303543322586691</v>
      </c>
      <c r="T36" s="65" t="n">
        <v>0.993854705293382</v>
      </c>
      <c r="U36" s="65" t="n">
        <v>0.994559045851805</v>
      </c>
      <c r="V36" s="65" t="s">
        <v>245</v>
      </c>
      <c r="W36" s="65" t="n">
        <v>0.250155406111059</v>
      </c>
      <c r="X36" s="65" t="n">
        <v>0.463430648471976</v>
      </c>
      <c r="Y36" s="65" t="n">
        <v>0.473679278258488</v>
      </c>
      <c r="Z36" s="65" t="n">
        <v>0.463001057323449</v>
      </c>
      <c r="AA36" s="65" t="n">
        <v>0.49698178246651</v>
      </c>
      <c r="AB36" s="65" t="s">
        <v>245</v>
      </c>
    </row>
    <row r="37" customFormat="false" ht="12.75" hidden="false" customHeight="true" outlineLevel="0" collapsed="false">
      <c r="B37" s="70"/>
      <c r="C37" s="17" t="s">
        <v>37</v>
      </c>
      <c r="D37" s="65" t="n">
        <v>0.289610217974418</v>
      </c>
      <c r="E37" s="65" t="n">
        <v>0.289610217974418</v>
      </c>
      <c r="F37" s="65" t="n">
        <v>0.570007456928115</v>
      </c>
      <c r="G37" s="65" t="n">
        <v>0.434137737435301</v>
      </c>
      <c r="H37" s="65" t="n">
        <v>0.166405355802364</v>
      </c>
      <c r="I37" s="65" t="n">
        <v>0.405779593574451</v>
      </c>
      <c r="J37" s="65" t="n">
        <v>0.14904835991182</v>
      </c>
      <c r="K37" s="65" t="n">
        <v>0.0694913800707084</v>
      </c>
      <c r="L37" s="65" t="n">
        <v>0.108661800323438</v>
      </c>
      <c r="M37" s="65" t="n">
        <v>0.509681305760076</v>
      </c>
      <c r="N37" s="65" t="s">
        <v>245</v>
      </c>
      <c r="O37" s="65" t="n">
        <v>0.972717191223662</v>
      </c>
      <c r="P37" s="65" t="s">
        <v>245</v>
      </c>
      <c r="Q37" s="65" t="n">
        <v>0.35063116904209</v>
      </c>
      <c r="R37" s="65" t="n">
        <v>0.714608090719276</v>
      </c>
      <c r="S37" s="65" t="n">
        <v>0.657720186296932</v>
      </c>
      <c r="T37" s="65" t="n">
        <v>0.00407388882705427</v>
      </c>
      <c r="U37" s="65" t="n">
        <v>0.000207648368970308</v>
      </c>
      <c r="V37" s="65" t="s">
        <v>245</v>
      </c>
      <c r="W37" s="65" t="n">
        <v>0.362371290730519</v>
      </c>
      <c r="X37" s="65" t="n">
        <v>0.31559100202663</v>
      </c>
      <c r="Y37" s="65" t="n">
        <v>0.35425632965232</v>
      </c>
      <c r="Z37" s="65" t="n">
        <v>0.341751969381268</v>
      </c>
      <c r="AA37" s="65" t="n">
        <v>0.381543918999597</v>
      </c>
      <c r="AB37" s="65" t="s">
        <v>245</v>
      </c>
    </row>
    <row r="38" customFormat="false" ht="12.75" hidden="false" customHeight="true" outlineLevel="0" collapsed="false">
      <c r="B38" s="70"/>
      <c r="C38" s="17" t="s">
        <v>38</v>
      </c>
      <c r="D38" s="65" t="n">
        <v>0.177356130088944</v>
      </c>
      <c r="E38" s="65" t="n">
        <v>0.177356130088944</v>
      </c>
      <c r="F38" s="65" t="n">
        <v>0.105753648046042</v>
      </c>
      <c r="G38" s="65" t="n">
        <v>0.150564835054391</v>
      </c>
      <c r="H38" s="65" t="n">
        <v>0.0266628063526479</v>
      </c>
      <c r="I38" s="65" t="n">
        <v>0.0996283418196092</v>
      </c>
      <c r="J38" s="65" t="n">
        <v>0.107796885820122</v>
      </c>
      <c r="K38" s="65" t="n">
        <v>0.231538582294465</v>
      </c>
      <c r="L38" s="65" t="n">
        <v>0.170613516217724</v>
      </c>
      <c r="M38" s="65" t="n">
        <v>0.0625854902570417</v>
      </c>
      <c r="N38" s="65" t="s">
        <v>245</v>
      </c>
      <c r="O38" s="65" t="n">
        <v>1.37734100624057E-006</v>
      </c>
      <c r="P38" s="65" t="s">
        <v>245</v>
      </c>
      <c r="Q38" s="65" t="n">
        <v>0.0405053849954246</v>
      </c>
      <c r="R38" s="65" t="n">
        <v>0.0279463856379399</v>
      </c>
      <c r="S38" s="65" t="n">
        <v>0.0161195462552152</v>
      </c>
      <c r="T38" s="65" t="n">
        <v>0.00207140587956358</v>
      </c>
      <c r="U38" s="65" t="n">
        <v>0.00523330577922463</v>
      </c>
      <c r="V38" s="65" t="s">
        <v>245</v>
      </c>
      <c r="W38" s="65" t="n">
        <v>0.361258234236401</v>
      </c>
      <c r="X38" s="65" t="n">
        <v>0.202578822387342</v>
      </c>
      <c r="Y38" s="65" t="n">
        <v>0.13434654390917</v>
      </c>
      <c r="Z38" s="65" t="n">
        <v>0.142468596327053</v>
      </c>
      <c r="AA38" s="65" t="n">
        <v>0.116622228051979</v>
      </c>
      <c r="AB38" s="65" t="s">
        <v>245</v>
      </c>
    </row>
    <row r="39" customFormat="false" ht="12.75" hidden="false" customHeight="true" outlineLevel="0" collapsed="false">
      <c r="B39" s="70"/>
      <c r="C39" s="17" t="s">
        <v>39</v>
      </c>
      <c r="D39" s="65" t="n">
        <v>0.0947948495959133</v>
      </c>
      <c r="E39" s="65" t="n">
        <v>0.0947948495959133</v>
      </c>
      <c r="F39" s="65" t="n">
        <v>0</v>
      </c>
      <c r="G39" s="65" t="n">
        <v>0.000793804053867719</v>
      </c>
      <c r="H39" s="65" t="n">
        <v>0.00314866457058906</v>
      </c>
      <c r="I39" s="65" t="n">
        <v>0.00118412002934443</v>
      </c>
      <c r="J39" s="65" t="n">
        <v>0</v>
      </c>
      <c r="K39" s="65" t="n">
        <v>0.00423364697892642</v>
      </c>
      <c r="L39" s="65" t="n">
        <v>0.00214918208725452</v>
      </c>
      <c r="M39" s="65" t="n">
        <v>0.00393671105651765</v>
      </c>
      <c r="N39" s="65" t="s">
        <v>245</v>
      </c>
      <c r="O39" s="65" t="n">
        <v>0</v>
      </c>
      <c r="P39" s="65" t="s">
        <v>245</v>
      </c>
      <c r="Q39" s="65" t="n">
        <v>0.0148326541873814</v>
      </c>
      <c r="R39" s="65" t="n">
        <v>0.00371457876159094</v>
      </c>
      <c r="S39" s="65" t="n">
        <v>0.0226169448611613</v>
      </c>
      <c r="T39" s="65" t="n">
        <v>0</v>
      </c>
      <c r="U39" s="65" t="n">
        <v>0</v>
      </c>
      <c r="V39" s="65" t="s">
        <v>245</v>
      </c>
      <c r="W39" s="65" t="n">
        <v>0.0262150689220217</v>
      </c>
      <c r="X39" s="65" t="n">
        <v>0.0183995271140515</v>
      </c>
      <c r="Y39" s="65" t="n">
        <v>0.0377178481800216</v>
      </c>
      <c r="Z39" s="65" t="n">
        <v>0.0527783769682297</v>
      </c>
      <c r="AA39" s="65" t="n">
        <v>0.00485207048191367</v>
      </c>
      <c r="AB39" s="65" t="s">
        <v>245</v>
      </c>
    </row>
    <row r="40" customFormat="false" ht="12.75" hidden="false" customHeight="true" outlineLevel="0" collapsed="false">
      <c r="B40" s="70"/>
      <c r="C40" s="1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</row>
    <row r="41" customFormat="false" ht="12.75" hidden="false" customHeight="true" outlineLevel="0" collapsed="false">
      <c r="B41" s="70"/>
      <c r="C41" s="1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</row>
    <row r="42" customFormat="false" ht="12.75" hidden="false" customHeight="true" outlineLevel="0" collapsed="false">
      <c r="B42" s="13"/>
      <c r="C42" s="1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</row>
    <row r="43" customFormat="false" ht="12.75" hidden="false" customHeight="true" outlineLevel="0" collapsed="false">
      <c r="B43" s="13"/>
      <c r="C43" s="1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</row>
    <row r="44" customFormat="false" ht="12.75" hidden="false" customHeight="true" outlineLevel="0" collapsed="false">
      <c r="B44" s="30" t="s">
        <v>87</v>
      </c>
    </row>
    <row r="45" customFormat="false" ht="12.75" hidden="false" customHeight="true" outlineLevel="0" collapsed="false">
      <c r="B45" s="30" t="s">
        <v>282</v>
      </c>
    </row>
    <row r="46" customFormat="false" ht="12" hidden="false" customHeight="false" outlineLevel="0" collapsed="false">
      <c r="B46" s="30" t="s">
        <v>283</v>
      </c>
    </row>
    <row r="47" customFormat="false" ht="12.75" hidden="false" customHeight="true" outlineLevel="0" collapsed="false">
      <c r="B47" s="30" t="s">
        <v>284</v>
      </c>
    </row>
    <row r="48" customFormat="false" ht="12.75" hidden="false" customHeight="true" outlineLevel="0" collapsed="false">
      <c r="A48" s="145"/>
      <c r="B48" s="2" t="s">
        <v>90</v>
      </c>
    </row>
    <row r="49" customFormat="false" ht="12.75" hidden="false" customHeight="true" outlineLevel="0" collapsed="false">
      <c r="B49" s="30"/>
    </row>
    <row r="50" customFormat="false" ht="12.75" hidden="false" customHeight="true" outlineLevel="0" collapsed="false">
      <c r="B50" s="146"/>
      <c r="C50" s="146" t="s">
        <v>94</v>
      </c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</row>
  </sheetData>
  <printOptions headings="false" gridLines="false" gridLinesSet="true" horizontalCentered="true" verticalCentered="true"/>
  <pageMargins left="0.75" right="0.75" top="1" bottom="0.551388888888889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D21" activeCellId="0" sqref="D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8" width="10.56"/>
    <col collapsed="false" customWidth="true" hidden="false" outlineLevel="0" max="3" min="3" style="1" width="69.28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4.85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6.7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11.13"/>
    <col collapsed="false" customWidth="true" hidden="false" outlineLevel="0" max="19" min="19" style="1" width="12.28"/>
    <col collapsed="false" customWidth="true" hidden="false" outlineLevel="0" max="20" min="20" style="1" width="9.56"/>
    <col collapsed="false" customWidth="true" hidden="false" outlineLevel="0" max="21" min="21" style="1" width="15.13"/>
    <col collapsed="false" customWidth="true" hidden="true" outlineLevel="0" max="22" min="22" style="1" width="15.13"/>
    <col collapsed="false" customWidth="true" hidden="false" outlineLevel="0" max="23" min="23" style="1" width="12.28"/>
    <col collapsed="false" customWidth="true" hidden="false" outlineLevel="0" max="25" min="24" style="1" width="11.7"/>
    <col collapsed="false" customWidth="true" hidden="false" outlineLevel="0" max="26" min="26" style="1" width="13.41"/>
    <col collapsed="false" customWidth="true" hidden="false" outlineLevel="0" max="27" min="27" style="1" width="13.28"/>
    <col collapsed="false" customWidth="true" hidden="false" outlineLevel="0" max="28" min="28" style="1" width="1.7"/>
    <col collapsed="false" customWidth="true" hidden="false" outlineLevel="0" max="29" min="29" style="1" width="2.99"/>
    <col collapsed="false" customWidth="false" hidden="false" outlineLevel="0" max="257" min="30" style="1" width="11.42"/>
  </cols>
  <sheetData>
    <row r="1" s="2" customFormat="true" ht="12" hidden="false" customHeight="false" outlineLevel="0" collapsed="false">
      <c r="B1" s="149" t="s">
        <v>285</v>
      </c>
      <c r="D1" s="55"/>
    </row>
    <row r="2" s="2" customFormat="true" ht="12" hidden="false" customHeight="false" outlineLevel="0" collapsed="false">
      <c r="B2" s="149" t="s">
        <v>1</v>
      </c>
    </row>
    <row r="3" s="2" customFormat="true" ht="12" hidden="false" customHeight="false" outlineLevel="0" collapsed="false">
      <c r="B3" s="149" t="s">
        <v>286</v>
      </c>
    </row>
    <row r="4" s="2" customFormat="true" ht="12" hidden="false" customHeight="false" outlineLevel="0" collapsed="false">
      <c r="B4" s="149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s="150" customFormat="true" ht="12.75" hidden="false" customHeight="true" outlineLevel="0" collapsed="false">
      <c r="B7" s="150" t="n">
        <v>378</v>
      </c>
      <c r="D7" s="151" t="n">
        <v>216613.77868</v>
      </c>
      <c r="E7" s="151" t="n">
        <v>216613.77868</v>
      </c>
      <c r="F7" s="151" t="n">
        <v>88595.34842</v>
      </c>
      <c r="G7" s="151" t="n">
        <v>115067.89598</v>
      </c>
      <c r="H7" s="151" t="n">
        <v>39777.85291</v>
      </c>
      <c r="I7" s="151" t="n">
        <v>243441.09731</v>
      </c>
      <c r="J7" s="151" t="n">
        <v>30906.35438</v>
      </c>
      <c r="K7" s="151" t="n">
        <v>39157.47759</v>
      </c>
      <c r="L7" s="151" t="n">
        <v>70063.83197</v>
      </c>
      <c r="M7" s="151" t="n">
        <v>19716.90998</v>
      </c>
      <c r="N7" s="151" t="n">
        <v>0</v>
      </c>
      <c r="O7" s="151" t="n">
        <v>48626.77006</v>
      </c>
      <c r="P7" s="151" t="n">
        <v>0</v>
      </c>
      <c r="Q7" s="151" t="n">
        <v>8959.12299</v>
      </c>
      <c r="R7" s="151" t="n">
        <v>77302.80303</v>
      </c>
      <c r="S7" s="151" t="n">
        <v>3523.25023</v>
      </c>
      <c r="T7" s="151" t="n">
        <v>316.26055</v>
      </c>
      <c r="U7" s="151" t="n">
        <v>7284.715</v>
      </c>
      <c r="V7" s="151" t="n">
        <v>0</v>
      </c>
      <c r="W7" s="151" t="n">
        <v>11408.24045</v>
      </c>
      <c r="X7" s="151" t="n">
        <v>22532.46623</v>
      </c>
      <c r="Y7" s="151" t="n">
        <v>629953.97722</v>
      </c>
      <c r="Z7" s="151" t="n">
        <v>460054.87599</v>
      </c>
      <c r="AA7" s="151" t="n">
        <v>169899.10123</v>
      </c>
      <c r="AB7" s="151" t="n">
        <v>0</v>
      </c>
    </row>
    <row r="8" s="152" customFormat="true" ht="30" hidden="false" customHeight="true" outlineLevel="0" collapsed="false">
      <c r="B8" s="153"/>
      <c r="D8" s="152" t="s">
        <v>3</v>
      </c>
      <c r="E8" s="154" t="s">
        <v>4</v>
      </c>
      <c r="F8" s="152" t="s">
        <v>5</v>
      </c>
      <c r="G8" s="152" t="s">
        <v>6</v>
      </c>
      <c r="H8" s="152" t="s">
        <v>7</v>
      </c>
      <c r="I8" s="154" t="s">
        <v>8</v>
      </c>
      <c r="J8" s="152" t="s">
        <v>9</v>
      </c>
      <c r="K8" s="152" t="s">
        <v>10</v>
      </c>
      <c r="L8" s="152" t="s">
        <v>11</v>
      </c>
      <c r="M8" s="152" t="s">
        <v>12</v>
      </c>
      <c r="N8" s="152" t="s">
        <v>13</v>
      </c>
      <c r="O8" s="152" t="s">
        <v>14</v>
      </c>
      <c r="P8" s="152" t="s">
        <v>15</v>
      </c>
      <c r="Q8" s="152" t="s">
        <v>16</v>
      </c>
      <c r="R8" s="155" t="s">
        <v>17</v>
      </c>
      <c r="S8" s="152" t="s">
        <v>18</v>
      </c>
      <c r="T8" s="152" t="s">
        <v>19</v>
      </c>
      <c r="U8" s="152" t="s">
        <v>20</v>
      </c>
      <c r="V8" s="152" t="s">
        <v>21</v>
      </c>
      <c r="W8" s="152" t="s">
        <v>22</v>
      </c>
      <c r="X8" s="154" t="s">
        <v>23</v>
      </c>
      <c r="Y8" s="154" t="s">
        <v>24</v>
      </c>
      <c r="Z8" s="152" t="s">
        <v>25</v>
      </c>
      <c r="AA8" s="152" t="s">
        <v>26</v>
      </c>
      <c r="AB8" s="138" t="n">
        <v>0</v>
      </c>
    </row>
    <row r="9" s="158" customFormat="true" ht="14.25" hidden="false" customHeight="true" outlineLevel="0" collapsed="false">
      <c r="A9" s="99"/>
      <c r="B9" s="156"/>
      <c r="C9" s="157"/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</row>
    <row r="10" s="2" customFormat="true" ht="12.75" hidden="false" customHeight="true" outlineLevel="0" collapsed="false">
      <c r="A10" s="55"/>
      <c r="B10" s="13"/>
      <c r="C10" s="55" t="s">
        <v>287</v>
      </c>
      <c r="D10" s="55" t="n">
        <v>216613.77868</v>
      </c>
      <c r="E10" s="55" t="n">
        <v>216613.77868</v>
      </c>
      <c r="F10" s="55" t="n">
        <v>88595.34842</v>
      </c>
      <c r="G10" s="55" t="n">
        <v>115067.89598</v>
      </c>
      <c r="H10" s="55" t="n">
        <v>39777.85291</v>
      </c>
      <c r="I10" s="55" t="n">
        <v>243441.09731</v>
      </c>
      <c r="J10" s="55" t="n">
        <v>30906.35438</v>
      </c>
      <c r="K10" s="55" t="n">
        <v>39157.47759</v>
      </c>
      <c r="L10" s="55" t="n">
        <v>70063.83197</v>
      </c>
      <c r="M10" s="55" t="n">
        <v>19716.90998</v>
      </c>
      <c r="N10" s="55" t="n">
        <v>0</v>
      </c>
      <c r="O10" s="55" t="n">
        <v>48626.77006</v>
      </c>
      <c r="P10" s="55" t="n">
        <v>0</v>
      </c>
      <c r="Q10" s="55" t="n">
        <v>8959.12299</v>
      </c>
      <c r="R10" s="55" t="n">
        <v>77302.80303</v>
      </c>
      <c r="S10" s="55" t="n">
        <v>3523.25023</v>
      </c>
      <c r="T10" s="55" t="n">
        <v>316.26055</v>
      </c>
      <c r="U10" s="55" t="n">
        <v>7284.715</v>
      </c>
      <c r="V10" s="55" t="n">
        <v>0</v>
      </c>
      <c r="W10" s="55" t="n">
        <v>11408.24045</v>
      </c>
      <c r="X10" s="55" t="n">
        <v>22532.46623</v>
      </c>
      <c r="Y10" s="55" t="n">
        <v>629953.97722</v>
      </c>
      <c r="Z10" s="55" t="n">
        <v>460054.87599</v>
      </c>
      <c r="AA10" s="55" t="n">
        <v>169899.10123</v>
      </c>
      <c r="AB10" s="55" t="n">
        <v>0</v>
      </c>
    </row>
    <row r="11" customFormat="false" ht="5.1" hidden="false" customHeight="true" outlineLevel="0" collapsed="false">
      <c r="A11" s="50"/>
      <c r="B11" s="7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</row>
    <row r="12" customFormat="false" ht="12.75" hidden="false" customHeight="true" outlineLevel="0" collapsed="false">
      <c r="A12" s="159"/>
      <c r="B12" s="70" t="n">
        <v>51</v>
      </c>
      <c r="C12" s="50" t="s">
        <v>288</v>
      </c>
      <c r="D12" s="50" t="n">
        <v>124982.4036</v>
      </c>
      <c r="E12" s="50" t="n">
        <v>124982.4036</v>
      </c>
      <c r="F12" s="50" t="n">
        <v>31718.03799</v>
      </c>
      <c r="G12" s="50" t="n">
        <v>35154.48303</v>
      </c>
      <c r="H12" s="50" t="n">
        <v>23590.31955</v>
      </c>
      <c r="I12" s="50" t="n">
        <v>90462.84057</v>
      </c>
      <c r="J12" s="50" t="n">
        <v>18327.64295</v>
      </c>
      <c r="K12" s="50" t="n">
        <v>21161.09658</v>
      </c>
      <c r="L12" s="50" t="n">
        <v>39488.73953</v>
      </c>
      <c r="M12" s="50" t="n">
        <v>14029.55387</v>
      </c>
      <c r="N12" s="50" t="n">
        <v>0</v>
      </c>
      <c r="O12" s="50" t="n">
        <v>15392.22784</v>
      </c>
      <c r="P12" s="50" t="n">
        <v>0</v>
      </c>
      <c r="Q12" s="50" t="n">
        <v>6135.97327</v>
      </c>
      <c r="R12" s="50" t="n">
        <v>35557.75498</v>
      </c>
      <c r="S12" s="50" t="n">
        <v>2496.60517</v>
      </c>
      <c r="T12" s="50" t="n">
        <v>248.85251</v>
      </c>
      <c r="U12" s="50" t="n">
        <v>3543.702</v>
      </c>
      <c r="V12" s="50" t="n">
        <v>0</v>
      </c>
      <c r="W12" s="50" t="n">
        <v>7289.82102</v>
      </c>
      <c r="X12" s="50" t="n">
        <v>13578.9807</v>
      </c>
      <c r="Y12" s="50" t="n">
        <v>304070.71938</v>
      </c>
      <c r="Z12" s="50" t="n">
        <v>215445.24417</v>
      </c>
      <c r="AA12" s="50" t="n">
        <v>88625.47521</v>
      </c>
      <c r="AB12" s="50" t="n">
        <v>0</v>
      </c>
    </row>
    <row r="13" customFormat="false" ht="12.75" hidden="false" customHeight="true" outlineLevel="0" collapsed="false">
      <c r="A13" s="159"/>
      <c r="B13" s="70" t="n">
        <v>5101</v>
      </c>
      <c r="C13" s="50" t="s">
        <v>289</v>
      </c>
      <c r="D13" s="50" t="n">
        <v>536.5373</v>
      </c>
      <c r="E13" s="50" t="n">
        <v>536.5373</v>
      </c>
      <c r="F13" s="50" t="n">
        <v>499.07833</v>
      </c>
      <c r="G13" s="50" t="n">
        <v>551.90432</v>
      </c>
      <c r="H13" s="50" t="n">
        <v>788.09152</v>
      </c>
      <c r="I13" s="50" t="n">
        <v>1839.07417</v>
      </c>
      <c r="J13" s="50" t="n">
        <v>126.39969</v>
      </c>
      <c r="K13" s="50" t="n">
        <v>421.49868</v>
      </c>
      <c r="L13" s="50" t="n">
        <v>547.89837</v>
      </c>
      <c r="M13" s="50" t="n">
        <v>144.06257</v>
      </c>
      <c r="N13" s="50" t="n">
        <v>0</v>
      </c>
      <c r="O13" s="50" t="n">
        <v>29.34994</v>
      </c>
      <c r="P13" s="50" t="n">
        <v>0</v>
      </c>
      <c r="Q13" s="50" t="n">
        <v>21.36966</v>
      </c>
      <c r="R13" s="50" t="n">
        <v>194.78217</v>
      </c>
      <c r="S13" s="50" t="n">
        <v>40.20374</v>
      </c>
      <c r="T13" s="50" t="n">
        <v>0.00474</v>
      </c>
      <c r="U13" s="50" t="n">
        <v>67.431</v>
      </c>
      <c r="V13" s="50" t="n">
        <v>0</v>
      </c>
      <c r="W13" s="50" t="n">
        <v>63.55391</v>
      </c>
      <c r="X13" s="50" t="n">
        <v>171.19339</v>
      </c>
      <c r="Y13" s="50" t="n">
        <v>3289.4854</v>
      </c>
      <c r="Z13" s="50" t="n">
        <v>2375.61147</v>
      </c>
      <c r="AA13" s="50" t="n">
        <v>913.87393</v>
      </c>
      <c r="AB13" s="50" t="n">
        <v>0</v>
      </c>
    </row>
    <row r="14" customFormat="false" ht="12.75" hidden="false" customHeight="true" outlineLevel="0" collapsed="false">
      <c r="A14" s="159"/>
      <c r="B14" s="70" t="n">
        <v>5102</v>
      </c>
      <c r="C14" s="50" t="s">
        <v>29</v>
      </c>
      <c r="D14" s="50" t="n">
        <v>108.36082</v>
      </c>
      <c r="E14" s="50" t="n">
        <v>108.36082</v>
      </c>
      <c r="F14" s="50" t="n">
        <v>0.29166</v>
      </c>
      <c r="G14" s="50" t="n">
        <v>0</v>
      </c>
      <c r="H14" s="50" t="n">
        <v>49.45832</v>
      </c>
      <c r="I14" s="50" t="n">
        <v>49.74998</v>
      </c>
      <c r="J14" s="50" t="n">
        <v>0</v>
      </c>
      <c r="K14" s="50" t="n">
        <v>0.00778</v>
      </c>
      <c r="L14" s="50" t="n">
        <v>0.00778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.16666</v>
      </c>
      <c r="R14" s="50" t="n">
        <v>0.16666</v>
      </c>
      <c r="S14" s="50" t="n">
        <v>0.33333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.33333</v>
      </c>
      <c r="Y14" s="50" t="n">
        <v>158.61857</v>
      </c>
      <c r="Z14" s="50" t="n">
        <v>158.1108</v>
      </c>
      <c r="AA14" s="50" t="n">
        <v>0.50777</v>
      </c>
      <c r="AB14" s="50" t="n">
        <v>0</v>
      </c>
    </row>
    <row r="15" customFormat="false" ht="12.75" hidden="false" customHeight="true" outlineLevel="0" collapsed="false">
      <c r="A15" s="159"/>
      <c r="B15" s="70" t="n">
        <v>5103</v>
      </c>
      <c r="C15" s="50" t="s">
        <v>290</v>
      </c>
      <c r="D15" s="50" t="n">
        <v>5402.2756</v>
      </c>
      <c r="E15" s="50" t="n">
        <v>5402.2756</v>
      </c>
      <c r="F15" s="50" t="n">
        <v>1037.3068</v>
      </c>
      <c r="G15" s="50" t="n">
        <v>6434.23543</v>
      </c>
      <c r="H15" s="50" t="n">
        <v>3459.72576</v>
      </c>
      <c r="I15" s="50" t="n">
        <v>10931.26799</v>
      </c>
      <c r="J15" s="50" t="n">
        <v>876.97506</v>
      </c>
      <c r="K15" s="50" t="n">
        <v>1464.25137</v>
      </c>
      <c r="L15" s="50" t="n">
        <v>2341.22643</v>
      </c>
      <c r="M15" s="50" t="n">
        <v>173.0699</v>
      </c>
      <c r="N15" s="50" t="n">
        <v>0</v>
      </c>
      <c r="O15" s="50" t="n">
        <v>34.45709</v>
      </c>
      <c r="P15" s="50" t="n">
        <v>0</v>
      </c>
      <c r="Q15" s="50" t="n">
        <v>232.86255</v>
      </c>
      <c r="R15" s="50" t="n">
        <v>440.38954</v>
      </c>
      <c r="S15" s="50" t="n">
        <v>64.90504</v>
      </c>
      <c r="T15" s="50" t="n">
        <v>18.679</v>
      </c>
      <c r="U15" s="50" t="n">
        <v>1068.871</v>
      </c>
      <c r="V15" s="50" t="n">
        <v>0</v>
      </c>
      <c r="W15" s="50" t="n">
        <v>385.1626</v>
      </c>
      <c r="X15" s="50" t="n">
        <v>1537.61764</v>
      </c>
      <c r="Y15" s="50" t="n">
        <v>20652.7772</v>
      </c>
      <c r="Z15" s="50" t="n">
        <v>16333.54359</v>
      </c>
      <c r="AA15" s="50" t="n">
        <v>4319.23361</v>
      </c>
      <c r="AB15" s="50" t="n">
        <v>0</v>
      </c>
    </row>
    <row r="16" customFormat="false" ht="12.75" hidden="false" customHeight="true" outlineLevel="0" collapsed="false">
      <c r="A16" s="159"/>
      <c r="B16" s="70" t="n">
        <v>5104</v>
      </c>
      <c r="C16" s="50" t="s">
        <v>264</v>
      </c>
      <c r="D16" s="50" t="n">
        <v>118702.23859</v>
      </c>
      <c r="E16" s="50" t="n">
        <v>118702.23859</v>
      </c>
      <c r="F16" s="50" t="n">
        <v>30179.71234</v>
      </c>
      <c r="G16" s="50" t="n">
        <v>28165.85474</v>
      </c>
      <c r="H16" s="50" t="n">
        <v>19291.86083</v>
      </c>
      <c r="I16" s="50" t="n">
        <v>77637.42791</v>
      </c>
      <c r="J16" s="50" t="n">
        <v>17020.70373</v>
      </c>
      <c r="K16" s="50" t="n">
        <v>19243.82894</v>
      </c>
      <c r="L16" s="50" t="n">
        <v>36264.53267</v>
      </c>
      <c r="M16" s="50" t="n">
        <v>13706.29759</v>
      </c>
      <c r="N16" s="50" t="n">
        <v>0</v>
      </c>
      <c r="O16" s="50" t="n">
        <v>15319.48632</v>
      </c>
      <c r="P16" s="50" t="n">
        <v>0</v>
      </c>
      <c r="Q16" s="50" t="n">
        <v>5881.2594</v>
      </c>
      <c r="R16" s="50" t="n">
        <v>34907.04331</v>
      </c>
      <c r="S16" s="50" t="n">
        <v>2389.87558</v>
      </c>
      <c r="T16" s="50" t="n">
        <v>230.16383</v>
      </c>
      <c r="U16" s="50" t="n">
        <v>2406.288</v>
      </c>
      <c r="V16" s="50" t="n">
        <v>0</v>
      </c>
      <c r="W16" s="50" t="n">
        <v>6841.10451</v>
      </c>
      <c r="X16" s="50" t="n">
        <v>11867.43192</v>
      </c>
      <c r="Y16" s="50" t="n">
        <v>279378.6744</v>
      </c>
      <c r="Z16" s="50" t="n">
        <v>196339.6665</v>
      </c>
      <c r="AA16" s="50" t="n">
        <v>83039.0079</v>
      </c>
      <c r="AB16" s="50" t="n">
        <v>0</v>
      </c>
    </row>
    <row r="17" customFormat="false" ht="12.75" hidden="false" customHeight="true" outlineLevel="0" collapsed="false">
      <c r="A17" s="159"/>
      <c r="B17" s="70" t="n">
        <v>510405</v>
      </c>
      <c r="C17" s="50" t="s">
        <v>259</v>
      </c>
      <c r="D17" s="50" t="n">
        <v>39598.32423</v>
      </c>
      <c r="E17" s="50" t="n">
        <v>39598.32423</v>
      </c>
      <c r="F17" s="50" t="n">
        <v>7641.2249</v>
      </c>
      <c r="G17" s="50" t="n">
        <v>7015.9056</v>
      </c>
      <c r="H17" s="50" t="n">
        <v>13918.10539</v>
      </c>
      <c r="I17" s="50" t="n">
        <v>28575.23589</v>
      </c>
      <c r="J17" s="50" t="n">
        <v>11405.58179</v>
      </c>
      <c r="K17" s="50" t="n">
        <v>12727.56043</v>
      </c>
      <c r="L17" s="50" t="n">
        <v>24133.14222</v>
      </c>
      <c r="M17" s="50" t="n">
        <v>29.48941</v>
      </c>
      <c r="N17" s="50" t="n">
        <v>0</v>
      </c>
      <c r="O17" s="50" t="n">
        <v>86.53616</v>
      </c>
      <c r="P17" s="50" t="n">
        <v>0</v>
      </c>
      <c r="Q17" s="50" t="n">
        <v>2946.86843</v>
      </c>
      <c r="R17" s="50" t="n">
        <v>3062.894</v>
      </c>
      <c r="S17" s="50" t="n">
        <v>595.74819</v>
      </c>
      <c r="T17" s="50" t="n">
        <v>171.97641</v>
      </c>
      <c r="U17" s="50" t="n">
        <v>2340.592</v>
      </c>
      <c r="V17" s="50" t="n">
        <v>0</v>
      </c>
      <c r="W17" s="50" t="n">
        <v>1294.27772</v>
      </c>
      <c r="X17" s="50" t="n">
        <v>4402.59432</v>
      </c>
      <c r="Y17" s="50" t="n">
        <v>99772.19066</v>
      </c>
      <c r="Z17" s="50" t="n">
        <v>68173.56012</v>
      </c>
      <c r="AA17" s="50" t="n">
        <v>31598.63054</v>
      </c>
      <c r="AB17" s="50" t="n">
        <v>0</v>
      </c>
    </row>
    <row r="18" customFormat="false" ht="12.75" hidden="false" customHeight="true" outlineLevel="0" collapsed="false">
      <c r="A18" s="159"/>
      <c r="B18" s="70" t="n">
        <v>510410</v>
      </c>
      <c r="C18" s="50" t="s">
        <v>260</v>
      </c>
      <c r="D18" s="50" t="n">
        <v>37502.12065</v>
      </c>
      <c r="E18" s="50" t="n">
        <v>37502.12065</v>
      </c>
      <c r="F18" s="50" t="n">
        <v>19380.55935</v>
      </c>
      <c r="G18" s="50" t="n">
        <v>14927.07494</v>
      </c>
      <c r="H18" s="50" t="n">
        <v>4484.27382</v>
      </c>
      <c r="I18" s="50" t="n">
        <v>38791.90811</v>
      </c>
      <c r="J18" s="50" t="n">
        <v>3419.59945</v>
      </c>
      <c r="K18" s="50" t="n">
        <v>1542.90824</v>
      </c>
      <c r="L18" s="50" t="n">
        <v>4962.50769</v>
      </c>
      <c r="M18" s="50" t="n">
        <v>13465.29203</v>
      </c>
      <c r="N18" s="50" t="n">
        <v>0</v>
      </c>
      <c r="O18" s="50" t="n">
        <v>13034.85637</v>
      </c>
      <c r="P18" s="50" t="n">
        <v>0</v>
      </c>
      <c r="Q18" s="50" t="n">
        <v>2388.23058</v>
      </c>
      <c r="R18" s="50" t="n">
        <v>28888.37898</v>
      </c>
      <c r="S18" s="50" t="n">
        <v>1667.0923</v>
      </c>
      <c r="T18" s="50" t="n">
        <v>0.78678</v>
      </c>
      <c r="U18" s="50" t="n">
        <v>0.522</v>
      </c>
      <c r="V18" s="50" t="n">
        <v>0</v>
      </c>
      <c r="W18" s="50" t="n">
        <v>2850.58689</v>
      </c>
      <c r="X18" s="50" t="n">
        <v>4518.98797</v>
      </c>
      <c r="Y18" s="50" t="n">
        <v>114663.9034</v>
      </c>
      <c r="Z18" s="50" t="n">
        <v>76294.02876</v>
      </c>
      <c r="AA18" s="50" t="n">
        <v>38369.87464</v>
      </c>
      <c r="AB18" s="50" t="n">
        <v>0</v>
      </c>
    </row>
    <row r="19" customFormat="false" ht="12.75" hidden="false" customHeight="true" outlineLevel="0" collapsed="false">
      <c r="A19" s="159"/>
      <c r="B19" s="70" t="n">
        <v>510415</v>
      </c>
      <c r="C19" s="50" t="s">
        <v>261</v>
      </c>
      <c r="D19" s="50" t="n">
        <v>15712.52625</v>
      </c>
      <c r="E19" s="50" t="n">
        <v>15712.52625</v>
      </c>
      <c r="F19" s="50" t="n">
        <v>2609.45723</v>
      </c>
      <c r="G19" s="50" t="n">
        <v>4914.44504</v>
      </c>
      <c r="H19" s="50" t="n">
        <v>561.00626</v>
      </c>
      <c r="I19" s="50" t="n">
        <v>8084.90853</v>
      </c>
      <c r="J19" s="50" t="n">
        <v>1920.10631</v>
      </c>
      <c r="K19" s="50" t="n">
        <v>4495.56499</v>
      </c>
      <c r="L19" s="50" t="n">
        <v>6415.6713</v>
      </c>
      <c r="M19" s="50" t="n">
        <v>0</v>
      </c>
      <c r="N19" s="50" t="n">
        <v>0</v>
      </c>
      <c r="O19" s="50" t="n">
        <v>0.12051</v>
      </c>
      <c r="P19" s="50" t="n">
        <v>0</v>
      </c>
      <c r="Q19" s="50" t="n">
        <v>185.56748</v>
      </c>
      <c r="R19" s="50" t="n">
        <v>185.68799</v>
      </c>
      <c r="S19" s="50" t="n">
        <v>29.05378</v>
      </c>
      <c r="T19" s="50" t="n">
        <v>0.53117</v>
      </c>
      <c r="U19" s="50" t="n">
        <v>9.325</v>
      </c>
      <c r="V19" s="50" t="n">
        <v>0</v>
      </c>
      <c r="W19" s="50" t="n">
        <v>2079.63461</v>
      </c>
      <c r="X19" s="50" t="n">
        <v>2118.54456</v>
      </c>
      <c r="Y19" s="50" t="n">
        <v>32517.33863</v>
      </c>
      <c r="Z19" s="50" t="n">
        <v>23797.43478</v>
      </c>
      <c r="AA19" s="50" t="n">
        <v>8719.90385</v>
      </c>
      <c r="AB19" s="50" t="n">
        <v>0</v>
      </c>
    </row>
    <row r="20" customFormat="false" ht="12.75" hidden="false" customHeight="true" outlineLevel="0" collapsed="false">
      <c r="A20" s="159"/>
      <c r="B20" s="70" t="n">
        <v>510420</v>
      </c>
      <c r="C20" s="50" t="s">
        <v>262</v>
      </c>
      <c r="D20" s="50" t="n">
        <v>22151.66094</v>
      </c>
      <c r="E20" s="50" t="n">
        <v>22151.66094</v>
      </c>
      <c r="F20" s="50" t="n">
        <v>0</v>
      </c>
      <c r="G20" s="50" t="n">
        <v>25.06093</v>
      </c>
      <c r="H20" s="50" t="n">
        <v>119.97591</v>
      </c>
      <c r="I20" s="50" t="n">
        <v>145.03684</v>
      </c>
      <c r="J20" s="50" t="n">
        <v>0</v>
      </c>
      <c r="K20" s="50" t="n">
        <v>150.51297</v>
      </c>
      <c r="L20" s="50" t="n">
        <v>150.51297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131.65805</v>
      </c>
      <c r="R20" s="50" t="n">
        <v>131.65805</v>
      </c>
      <c r="S20" s="50" t="n">
        <v>56.13957</v>
      </c>
      <c r="T20" s="50" t="n">
        <v>0</v>
      </c>
      <c r="U20" s="50" t="n">
        <v>0</v>
      </c>
      <c r="V20" s="50" t="n">
        <v>0</v>
      </c>
      <c r="W20" s="50" t="n">
        <v>192.16774</v>
      </c>
      <c r="X20" s="50" t="n">
        <v>248.30731</v>
      </c>
      <c r="Y20" s="50" t="n">
        <v>22827.17611</v>
      </c>
      <c r="Z20" s="50" t="n">
        <v>22296.69778</v>
      </c>
      <c r="AA20" s="50" t="n">
        <v>530.47833</v>
      </c>
      <c r="AB20" s="50" t="n">
        <v>0</v>
      </c>
    </row>
    <row r="21" customFormat="false" ht="12.75" hidden="false" customHeight="true" outlineLevel="0" collapsed="false">
      <c r="A21" s="159"/>
      <c r="B21" s="70" t="n">
        <v>510425</v>
      </c>
      <c r="C21" s="50" t="s">
        <v>263</v>
      </c>
      <c r="D21" s="50" t="n">
        <v>508.41897</v>
      </c>
      <c r="E21" s="50" t="n">
        <v>508.41897</v>
      </c>
      <c r="F21" s="50" t="n">
        <v>2.49154</v>
      </c>
      <c r="G21" s="50" t="n">
        <v>942.42814</v>
      </c>
      <c r="H21" s="50" t="n">
        <v>60.64537</v>
      </c>
      <c r="I21" s="50" t="n">
        <v>1005.56505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13.2162</v>
      </c>
      <c r="P21" s="50" t="n">
        <v>0</v>
      </c>
      <c r="Q21" s="50" t="n">
        <v>10.15507</v>
      </c>
      <c r="R21" s="50" t="n">
        <v>23.37127</v>
      </c>
      <c r="S21" s="50" t="n">
        <v>10.35051</v>
      </c>
      <c r="T21" s="50" t="n">
        <v>0</v>
      </c>
      <c r="U21" s="50" t="n">
        <v>5.967</v>
      </c>
      <c r="V21" s="50" t="n">
        <v>0</v>
      </c>
      <c r="W21" s="50" t="n">
        <v>127.3121</v>
      </c>
      <c r="X21" s="50" t="n">
        <v>143.62961</v>
      </c>
      <c r="Y21" s="50" t="n">
        <v>1680.9849</v>
      </c>
      <c r="Z21" s="50" t="n">
        <v>1513.98402</v>
      </c>
      <c r="AA21" s="50" t="n">
        <v>167.00088</v>
      </c>
      <c r="AB21" s="50" t="n">
        <v>0</v>
      </c>
    </row>
    <row r="22" customFormat="false" ht="12.75" hidden="false" customHeight="true" outlineLevel="0" collapsed="false">
      <c r="A22" s="159"/>
      <c r="B22" s="70" t="n">
        <v>510430</v>
      </c>
      <c r="C22" s="50" t="s">
        <v>291</v>
      </c>
      <c r="D22" s="50" t="n">
        <v>1729.5199</v>
      </c>
      <c r="E22" s="50" t="n">
        <v>1729.5199</v>
      </c>
      <c r="F22" s="50" t="n">
        <v>431.86665</v>
      </c>
      <c r="G22" s="50" t="n">
        <v>339.67272</v>
      </c>
      <c r="H22" s="50" t="n">
        <v>147.85408</v>
      </c>
      <c r="I22" s="50" t="n">
        <v>919.39345</v>
      </c>
      <c r="J22" s="50" t="n">
        <v>275.41618</v>
      </c>
      <c r="K22" s="50" t="n">
        <v>327.28231</v>
      </c>
      <c r="L22" s="50" t="n">
        <v>602.69849</v>
      </c>
      <c r="M22" s="50" t="n">
        <v>201.15841</v>
      </c>
      <c r="N22" s="50" t="n">
        <v>0</v>
      </c>
      <c r="O22" s="50" t="n">
        <v>2184.75708</v>
      </c>
      <c r="P22" s="50" t="n">
        <v>0</v>
      </c>
      <c r="Q22" s="50" t="n">
        <v>218.77979</v>
      </c>
      <c r="R22" s="50" t="n">
        <v>2604.69528</v>
      </c>
      <c r="S22" s="50" t="n">
        <v>31.49123</v>
      </c>
      <c r="T22" s="50" t="n">
        <v>56.86947</v>
      </c>
      <c r="U22" s="50" t="n">
        <v>49.882</v>
      </c>
      <c r="V22" s="50" t="n">
        <v>0</v>
      </c>
      <c r="W22" s="50" t="n">
        <v>133.29635</v>
      </c>
      <c r="X22" s="50" t="n">
        <v>271.53905</v>
      </c>
      <c r="Y22" s="50" t="n">
        <v>6127.84617</v>
      </c>
      <c r="Z22" s="50" t="n">
        <v>2648.91335</v>
      </c>
      <c r="AA22" s="50" t="n">
        <v>3478.93282</v>
      </c>
      <c r="AB22" s="50" t="n">
        <v>0</v>
      </c>
    </row>
    <row r="23" customFormat="false" ht="12.75" hidden="false" customHeight="true" outlineLevel="0" collapsed="false">
      <c r="A23" s="159"/>
      <c r="B23" s="70" t="n">
        <v>5190</v>
      </c>
      <c r="C23" s="50" t="s">
        <v>292</v>
      </c>
      <c r="D23" s="50" t="n">
        <v>232.99129</v>
      </c>
      <c r="E23" s="50" t="n">
        <v>232.99129</v>
      </c>
      <c r="F23" s="50" t="n">
        <v>1.64886</v>
      </c>
      <c r="G23" s="50" t="n">
        <v>2.48854</v>
      </c>
      <c r="H23" s="50" t="n">
        <v>1.18312</v>
      </c>
      <c r="I23" s="50" t="n">
        <v>5.32052</v>
      </c>
      <c r="J23" s="50" t="n">
        <v>303.56447</v>
      </c>
      <c r="K23" s="50" t="n">
        <v>31.50981</v>
      </c>
      <c r="L23" s="50" t="n">
        <v>335.07428</v>
      </c>
      <c r="M23" s="50" t="n">
        <v>6.12381</v>
      </c>
      <c r="N23" s="50" t="n">
        <v>0</v>
      </c>
      <c r="O23" s="50" t="n">
        <v>8.93449</v>
      </c>
      <c r="P23" s="50" t="n">
        <v>0</v>
      </c>
      <c r="Q23" s="50" t="n">
        <v>0.315</v>
      </c>
      <c r="R23" s="50" t="n">
        <v>15.3733</v>
      </c>
      <c r="S23" s="50" t="n">
        <v>1.28748</v>
      </c>
      <c r="T23" s="50" t="n">
        <v>0.00494</v>
      </c>
      <c r="U23" s="50" t="n">
        <v>1.112</v>
      </c>
      <c r="V23" s="50" t="n">
        <v>0</v>
      </c>
      <c r="W23" s="50" t="n">
        <v>0</v>
      </c>
      <c r="X23" s="50" t="n">
        <v>2.40442</v>
      </c>
      <c r="Y23" s="50" t="n">
        <v>591.16381</v>
      </c>
      <c r="Z23" s="50" t="n">
        <v>238.31181</v>
      </c>
      <c r="AA23" s="50" t="n">
        <v>352.852</v>
      </c>
      <c r="AB23" s="50" t="n">
        <v>0</v>
      </c>
    </row>
    <row r="24" customFormat="false" ht="12.75" hidden="false" customHeight="true" outlineLevel="0" collapsed="false">
      <c r="A24" s="159"/>
      <c r="B24" s="70" t="n">
        <v>41</v>
      </c>
      <c r="C24" s="50" t="s">
        <v>293</v>
      </c>
      <c r="D24" s="50" t="n">
        <v>34094.13627</v>
      </c>
      <c r="E24" s="50" t="n">
        <v>34094.13627</v>
      </c>
      <c r="F24" s="50" t="n">
        <v>13523.25056</v>
      </c>
      <c r="G24" s="50" t="n">
        <v>9443.78327</v>
      </c>
      <c r="H24" s="50" t="n">
        <v>9334.88242</v>
      </c>
      <c r="I24" s="50" t="n">
        <v>32301.91625</v>
      </c>
      <c r="J24" s="50" t="n">
        <v>6335.05356</v>
      </c>
      <c r="K24" s="50" t="n">
        <v>7021.85529</v>
      </c>
      <c r="L24" s="50" t="n">
        <v>13356.90885</v>
      </c>
      <c r="M24" s="50" t="n">
        <v>3793.29833</v>
      </c>
      <c r="N24" s="50" t="n">
        <v>0</v>
      </c>
      <c r="O24" s="50" t="n">
        <v>6161.3588</v>
      </c>
      <c r="P24" s="50" t="n">
        <v>0</v>
      </c>
      <c r="Q24" s="50" t="n">
        <v>1568.83716</v>
      </c>
      <c r="R24" s="50" t="n">
        <v>11523.49429</v>
      </c>
      <c r="S24" s="50" t="n">
        <v>1173.32602</v>
      </c>
      <c r="T24" s="50" t="n">
        <v>27.22518</v>
      </c>
      <c r="U24" s="50" t="n">
        <v>305.374</v>
      </c>
      <c r="V24" s="50" t="n">
        <v>0</v>
      </c>
      <c r="W24" s="50" t="n">
        <v>2344.50497</v>
      </c>
      <c r="X24" s="50" t="n">
        <v>3850.43017</v>
      </c>
      <c r="Y24" s="50" t="n">
        <v>95126.88583</v>
      </c>
      <c r="Z24" s="50" t="n">
        <v>66396.05252</v>
      </c>
      <c r="AA24" s="50" t="n">
        <v>28730.83331</v>
      </c>
      <c r="AB24" s="50" t="n">
        <v>0</v>
      </c>
    </row>
    <row r="25" customFormat="false" ht="12.75" hidden="false" customHeight="true" outlineLevel="0" collapsed="false">
      <c r="A25" s="159"/>
      <c r="B25" s="70" t="n">
        <v>4101</v>
      </c>
      <c r="C25" s="50" t="s">
        <v>294</v>
      </c>
      <c r="D25" s="50" t="n">
        <v>29278.2851</v>
      </c>
      <c r="E25" s="50" t="n">
        <v>29278.2851</v>
      </c>
      <c r="F25" s="50" t="n">
        <v>11181.01887</v>
      </c>
      <c r="G25" s="50" t="n">
        <v>9373.74833</v>
      </c>
      <c r="H25" s="50" t="n">
        <v>8415.48353</v>
      </c>
      <c r="I25" s="50" t="n">
        <v>28970.25073</v>
      </c>
      <c r="J25" s="50" t="n">
        <v>6072.35227</v>
      </c>
      <c r="K25" s="50" t="n">
        <v>6976.79437</v>
      </c>
      <c r="L25" s="50" t="n">
        <v>13049.14664</v>
      </c>
      <c r="M25" s="50" t="n">
        <v>3736.89248</v>
      </c>
      <c r="N25" s="50" t="n">
        <v>0</v>
      </c>
      <c r="O25" s="50" t="n">
        <v>6128.25541</v>
      </c>
      <c r="P25" s="50" t="n">
        <v>0</v>
      </c>
      <c r="Q25" s="50" t="n">
        <v>1562.35048</v>
      </c>
      <c r="R25" s="50" t="n">
        <v>11427.49837</v>
      </c>
      <c r="S25" s="50" t="n">
        <v>1065.91183</v>
      </c>
      <c r="T25" s="50" t="n">
        <v>5.61081</v>
      </c>
      <c r="U25" s="50" t="n">
        <v>299.119</v>
      </c>
      <c r="V25" s="50" t="n">
        <v>0</v>
      </c>
      <c r="W25" s="50" t="n">
        <v>1770.95306</v>
      </c>
      <c r="X25" s="50" t="n">
        <v>3141.5947</v>
      </c>
      <c r="Y25" s="50" t="n">
        <v>85866.77554</v>
      </c>
      <c r="Z25" s="50" t="n">
        <v>58248.53583</v>
      </c>
      <c r="AA25" s="50" t="n">
        <v>27618.23971</v>
      </c>
      <c r="AB25" s="50" t="n">
        <v>0</v>
      </c>
    </row>
    <row r="26" customFormat="false" ht="12.75" hidden="false" customHeight="true" outlineLevel="0" collapsed="false">
      <c r="A26" s="159"/>
      <c r="B26" s="70" t="n">
        <v>4102</v>
      </c>
      <c r="C26" s="50" t="s">
        <v>29</v>
      </c>
      <c r="D26" s="50" t="n">
        <v>66.00547</v>
      </c>
      <c r="E26" s="50" t="n">
        <v>66.00547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.84722</v>
      </c>
      <c r="N26" s="50" t="n">
        <v>0</v>
      </c>
      <c r="O26" s="50" t="n">
        <v>0.34444</v>
      </c>
      <c r="P26" s="50" t="n">
        <v>0</v>
      </c>
      <c r="Q26" s="50" t="n">
        <v>0</v>
      </c>
      <c r="R26" s="50" t="n">
        <v>1.19166</v>
      </c>
      <c r="S26" s="50" t="n">
        <v>0</v>
      </c>
      <c r="T26" s="50" t="n">
        <v>0</v>
      </c>
      <c r="U26" s="50" t="n">
        <v>0.139</v>
      </c>
      <c r="V26" s="50" t="n">
        <v>0</v>
      </c>
      <c r="W26" s="50" t="n">
        <v>0.15973</v>
      </c>
      <c r="X26" s="50" t="n">
        <v>0.29873</v>
      </c>
      <c r="Y26" s="50" t="n">
        <v>67.49586</v>
      </c>
      <c r="Z26" s="50" t="n">
        <v>66.00547</v>
      </c>
      <c r="AA26" s="50" t="n">
        <v>1.49039</v>
      </c>
      <c r="AB26" s="50" t="n">
        <v>0</v>
      </c>
    </row>
    <row r="27" customFormat="false" ht="12.75" hidden="false" customHeight="true" outlineLevel="0" collapsed="false">
      <c r="A27" s="159"/>
      <c r="B27" s="70" t="n">
        <v>4103</v>
      </c>
      <c r="C27" s="50" t="s">
        <v>65</v>
      </c>
      <c r="D27" s="50" t="n">
        <v>4418.48721</v>
      </c>
      <c r="E27" s="50" t="n">
        <v>4418.48721</v>
      </c>
      <c r="F27" s="50" t="n">
        <v>1539.97414</v>
      </c>
      <c r="G27" s="50" t="n">
        <v>50.541</v>
      </c>
      <c r="H27" s="50" t="n">
        <v>589.87181</v>
      </c>
      <c r="I27" s="50" t="n">
        <v>2180.38695</v>
      </c>
      <c r="J27" s="50" t="n">
        <v>226.80616</v>
      </c>
      <c r="K27" s="50" t="n">
        <v>45.06092</v>
      </c>
      <c r="L27" s="50" t="n">
        <v>271.86708</v>
      </c>
      <c r="M27" s="50" t="n">
        <v>55.55863</v>
      </c>
      <c r="N27" s="50" t="n">
        <v>0</v>
      </c>
      <c r="O27" s="50" t="n">
        <v>4.48909</v>
      </c>
      <c r="P27" s="50" t="n">
        <v>0</v>
      </c>
      <c r="Q27" s="50" t="n">
        <v>0</v>
      </c>
      <c r="R27" s="50" t="n">
        <v>60.04772</v>
      </c>
      <c r="S27" s="50" t="n">
        <v>91.71376</v>
      </c>
      <c r="T27" s="50" t="n">
        <v>21.61437</v>
      </c>
      <c r="U27" s="50" t="n">
        <v>6.116</v>
      </c>
      <c r="V27" s="50" t="n">
        <v>0</v>
      </c>
      <c r="W27" s="50" t="n">
        <v>484.65374</v>
      </c>
      <c r="X27" s="50" t="n">
        <v>604.09787</v>
      </c>
      <c r="Y27" s="50" t="n">
        <v>7534.88683</v>
      </c>
      <c r="Z27" s="50" t="n">
        <v>6598.87416</v>
      </c>
      <c r="AA27" s="50" t="n">
        <v>936.01267</v>
      </c>
      <c r="AB27" s="50" t="n">
        <v>0</v>
      </c>
    </row>
    <row r="28" customFormat="false" ht="12.75" hidden="false" customHeight="true" outlineLevel="0" collapsed="false">
      <c r="A28" s="159"/>
      <c r="B28" s="70" t="n">
        <v>4104</v>
      </c>
      <c r="C28" s="50" t="s">
        <v>295</v>
      </c>
      <c r="D28" s="50" t="n">
        <v>331.32518</v>
      </c>
      <c r="E28" s="50" t="n">
        <v>331.32518</v>
      </c>
      <c r="F28" s="50" t="n">
        <v>793.18318</v>
      </c>
      <c r="G28" s="50" t="n">
        <v>18.3753</v>
      </c>
      <c r="H28" s="50" t="n">
        <v>329.52708</v>
      </c>
      <c r="I28" s="50" t="n">
        <v>1141.08556</v>
      </c>
      <c r="J28" s="50" t="n">
        <v>35.89513</v>
      </c>
      <c r="K28" s="50" t="n">
        <v>0</v>
      </c>
      <c r="L28" s="50" t="n">
        <v>35.89513</v>
      </c>
      <c r="M28" s="50" t="n">
        <v>0</v>
      </c>
      <c r="N28" s="50" t="n">
        <v>0</v>
      </c>
      <c r="O28" s="50" t="n">
        <v>28.26936</v>
      </c>
      <c r="P28" s="50" t="n">
        <v>0</v>
      </c>
      <c r="Q28" s="50" t="n">
        <v>0</v>
      </c>
      <c r="R28" s="50" t="n">
        <v>28.26936</v>
      </c>
      <c r="S28" s="50" t="n">
        <v>15.67597</v>
      </c>
      <c r="T28" s="50" t="n">
        <v>0</v>
      </c>
      <c r="U28" s="50" t="n">
        <v>0</v>
      </c>
      <c r="V28" s="50" t="n">
        <v>0</v>
      </c>
      <c r="W28" s="50" t="n">
        <v>88.73844</v>
      </c>
      <c r="X28" s="50" t="n">
        <v>104.41441</v>
      </c>
      <c r="Y28" s="50" t="n">
        <v>1640.98964</v>
      </c>
      <c r="Z28" s="50" t="n">
        <v>1472.41074</v>
      </c>
      <c r="AA28" s="50" t="n">
        <v>168.5789</v>
      </c>
      <c r="AB28" s="50" t="n">
        <v>0</v>
      </c>
    </row>
    <row r="29" customFormat="false" ht="12.75" hidden="false" customHeight="true" outlineLevel="0" collapsed="false">
      <c r="A29" s="159"/>
      <c r="B29" s="70" t="n">
        <v>4105</v>
      </c>
      <c r="C29" s="50" t="s">
        <v>296</v>
      </c>
      <c r="D29" s="50" t="n">
        <v>0.03331</v>
      </c>
      <c r="E29" s="50" t="n">
        <v>0.03331</v>
      </c>
      <c r="F29" s="50" t="n">
        <v>9.07437</v>
      </c>
      <c r="G29" s="50" t="n">
        <v>1.11864</v>
      </c>
      <c r="H29" s="50" t="n">
        <v>0</v>
      </c>
      <c r="I29" s="50" t="n">
        <v>10.19301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.0005</v>
      </c>
      <c r="P29" s="50" t="n">
        <v>0</v>
      </c>
      <c r="Q29" s="50" t="n">
        <v>6.48668</v>
      </c>
      <c r="R29" s="50" t="n">
        <v>6.48718</v>
      </c>
      <c r="S29" s="50" t="n">
        <v>0.02446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.02446</v>
      </c>
      <c r="Y29" s="50" t="n">
        <v>16.73796</v>
      </c>
      <c r="Z29" s="50" t="n">
        <v>10.22632</v>
      </c>
      <c r="AA29" s="50" t="n">
        <v>6.51164</v>
      </c>
      <c r="AB29" s="50" t="n">
        <v>0</v>
      </c>
    </row>
    <row r="30" customFormat="false" ht="6.95" hidden="false" customHeight="true" outlineLevel="0" collapsed="false">
      <c r="A30" s="159"/>
      <c r="B30" s="7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</row>
    <row r="31" customFormat="false" ht="12.75" hidden="false" customHeight="true" outlineLevel="0" collapsed="false">
      <c r="A31" s="159"/>
      <c r="B31" s="70"/>
      <c r="C31" s="55" t="s">
        <v>297</v>
      </c>
      <c r="D31" s="55" t="n">
        <v>90888.26733</v>
      </c>
      <c r="E31" s="55" t="n">
        <v>90888.26733</v>
      </c>
      <c r="F31" s="55" t="n">
        <v>18194.78743</v>
      </c>
      <c r="G31" s="55" t="n">
        <v>25710.69976</v>
      </c>
      <c r="H31" s="55" t="n">
        <v>14255.43713</v>
      </c>
      <c r="I31" s="55" t="n">
        <v>58160.92432</v>
      </c>
      <c r="J31" s="55" t="n">
        <v>11992.58939</v>
      </c>
      <c r="K31" s="55" t="n">
        <v>14139.24129</v>
      </c>
      <c r="L31" s="55" t="n">
        <v>26131.83068</v>
      </c>
      <c r="M31" s="55" t="n">
        <v>10236.25554</v>
      </c>
      <c r="N31" s="55" t="n">
        <v>0</v>
      </c>
      <c r="O31" s="55" t="n">
        <v>9230.86904</v>
      </c>
      <c r="P31" s="55" t="n">
        <v>0</v>
      </c>
      <c r="Q31" s="55" t="n">
        <v>4567.13611</v>
      </c>
      <c r="R31" s="55" t="n">
        <v>24034.26069</v>
      </c>
      <c r="S31" s="55" t="n">
        <v>1323.27915</v>
      </c>
      <c r="T31" s="55" t="n">
        <v>221.62733</v>
      </c>
      <c r="U31" s="55" t="n">
        <v>3238.328</v>
      </c>
      <c r="V31" s="55" t="n">
        <v>0</v>
      </c>
      <c r="W31" s="55" t="n">
        <v>4945.31605</v>
      </c>
      <c r="X31" s="55" t="n">
        <v>9728.55053</v>
      </c>
      <c r="Y31" s="55" t="n">
        <v>208943.83355</v>
      </c>
      <c r="Z31" s="55" t="n">
        <v>149049.19165</v>
      </c>
      <c r="AA31" s="55" t="n">
        <v>59894.6419</v>
      </c>
      <c r="AB31" s="55" t="n">
        <v>0</v>
      </c>
    </row>
    <row r="32" customFormat="false" ht="6.95" hidden="false" customHeight="true" outlineLevel="0" collapsed="false">
      <c r="A32" s="159"/>
      <c r="B32" s="7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</row>
    <row r="33" customFormat="false" ht="12.75" hidden="false" customHeight="true" outlineLevel="0" collapsed="false">
      <c r="A33" s="159"/>
      <c r="B33" s="70" t="n">
        <v>52</v>
      </c>
      <c r="C33" s="50" t="s">
        <v>298</v>
      </c>
      <c r="D33" s="50" t="n">
        <v>16659.46614</v>
      </c>
      <c r="E33" s="50" t="n">
        <v>16659.46614</v>
      </c>
      <c r="F33" s="50" t="n">
        <v>9984.32953</v>
      </c>
      <c r="G33" s="50" t="n">
        <v>12405.36809</v>
      </c>
      <c r="H33" s="50" t="n">
        <v>4948.59988</v>
      </c>
      <c r="I33" s="50" t="n">
        <v>27338.2975</v>
      </c>
      <c r="J33" s="50" t="n">
        <v>3912.82837</v>
      </c>
      <c r="K33" s="50" t="n">
        <v>2856.91554</v>
      </c>
      <c r="L33" s="50" t="n">
        <v>6769.74391</v>
      </c>
      <c r="M33" s="50" t="n">
        <v>2493.36941</v>
      </c>
      <c r="N33" s="50" t="n">
        <v>0</v>
      </c>
      <c r="O33" s="50" t="n">
        <v>22435.63846</v>
      </c>
      <c r="P33" s="50" t="n">
        <v>0</v>
      </c>
      <c r="Q33" s="50" t="n">
        <v>850.05875</v>
      </c>
      <c r="R33" s="50" t="n">
        <v>25779.06662</v>
      </c>
      <c r="S33" s="50" t="n">
        <v>212.76782</v>
      </c>
      <c r="T33" s="50" t="n">
        <v>1.44003</v>
      </c>
      <c r="U33" s="50" t="n">
        <v>2137.144</v>
      </c>
      <c r="V33" s="50" t="n">
        <v>0</v>
      </c>
      <c r="W33" s="50" t="n">
        <v>87.33472</v>
      </c>
      <c r="X33" s="50" t="n">
        <v>2438.68657</v>
      </c>
      <c r="Y33" s="50" t="n">
        <v>78985.26074</v>
      </c>
      <c r="Z33" s="50" t="n">
        <v>43997.76364</v>
      </c>
      <c r="AA33" s="50" t="n">
        <v>34987.4971</v>
      </c>
      <c r="AB33" s="50" t="n">
        <v>0</v>
      </c>
    </row>
    <row r="34" customFormat="false" ht="12.75" hidden="false" customHeight="true" outlineLevel="0" collapsed="false">
      <c r="A34" s="159"/>
      <c r="B34" s="70" t="n">
        <v>5201</v>
      </c>
      <c r="C34" s="50" t="s">
        <v>299</v>
      </c>
      <c r="D34" s="50" t="n">
        <v>341.17579</v>
      </c>
      <c r="E34" s="50" t="n">
        <v>341.17579</v>
      </c>
      <c r="F34" s="50" t="n">
        <v>467.77396</v>
      </c>
      <c r="G34" s="50" t="n">
        <v>9.22285</v>
      </c>
      <c r="H34" s="50" t="n">
        <v>133.29883</v>
      </c>
      <c r="I34" s="50" t="n">
        <v>610.29564</v>
      </c>
      <c r="J34" s="50" t="n">
        <v>0.50755</v>
      </c>
      <c r="K34" s="50" t="n">
        <v>0</v>
      </c>
      <c r="L34" s="50" t="n">
        <v>0.50755</v>
      </c>
      <c r="M34" s="50" t="n">
        <v>0.84589</v>
      </c>
      <c r="N34" s="50" t="n">
        <v>0</v>
      </c>
      <c r="O34" s="50" t="n">
        <v>0</v>
      </c>
      <c r="P34" s="50" t="n">
        <v>0</v>
      </c>
      <c r="Q34" s="50" t="n">
        <v>66.09052</v>
      </c>
      <c r="R34" s="50" t="n">
        <v>66.93641</v>
      </c>
      <c r="S34" s="50" t="n">
        <v>0.12619</v>
      </c>
      <c r="T34" s="50" t="n">
        <v>0</v>
      </c>
      <c r="U34" s="50" t="n">
        <v>0</v>
      </c>
      <c r="V34" s="50" t="n">
        <v>0</v>
      </c>
      <c r="W34" s="50" t="n">
        <v>0.17611</v>
      </c>
      <c r="X34" s="50" t="n">
        <v>0.3023</v>
      </c>
      <c r="Y34" s="50" t="n">
        <v>1019.21769</v>
      </c>
      <c r="Z34" s="50" t="n">
        <v>951.47143</v>
      </c>
      <c r="AA34" s="50" t="n">
        <v>67.74626</v>
      </c>
      <c r="AB34" s="50" t="n">
        <v>0</v>
      </c>
    </row>
    <row r="35" customFormat="false" ht="12.75" hidden="false" customHeight="true" outlineLevel="0" collapsed="false">
      <c r="A35" s="159"/>
      <c r="B35" s="70" t="n">
        <v>520105</v>
      </c>
      <c r="C35" s="50" t="s">
        <v>300</v>
      </c>
      <c r="D35" s="50" t="n">
        <v>334.75297</v>
      </c>
      <c r="E35" s="50" t="n">
        <v>334.75297</v>
      </c>
      <c r="F35" s="50" t="n">
        <v>21.56997</v>
      </c>
      <c r="G35" s="50" t="n">
        <v>0</v>
      </c>
      <c r="H35" s="50" t="n">
        <v>82.6124</v>
      </c>
      <c r="I35" s="50" t="n">
        <v>104.18237</v>
      </c>
      <c r="J35" s="50" t="n">
        <v>0.50755</v>
      </c>
      <c r="K35" s="50" t="n">
        <v>0</v>
      </c>
      <c r="L35" s="50" t="n">
        <v>0.50755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38.07517</v>
      </c>
      <c r="R35" s="50" t="n">
        <v>38.07517</v>
      </c>
      <c r="S35" s="50" t="n">
        <v>0.12619</v>
      </c>
      <c r="T35" s="50" t="n">
        <v>0</v>
      </c>
      <c r="U35" s="50" t="n">
        <v>0</v>
      </c>
      <c r="V35" s="50" t="n">
        <v>0</v>
      </c>
      <c r="W35" s="50" t="n">
        <v>0.17611</v>
      </c>
      <c r="X35" s="50" t="n">
        <v>0.3023</v>
      </c>
      <c r="Y35" s="50" t="n">
        <v>477.82036</v>
      </c>
      <c r="Z35" s="50" t="n">
        <v>438.93534</v>
      </c>
      <c r="AA35" s="50" t="n">
        <v>38.88502</v>
      </c>
      <c r="AB35" s="50" t="n">
        <v>0</v>
      </c>
    </row>
    <row r="36" customFormat="false" ht="12.75" hidden="false" customHeight="true" outlineLevel="0" collapsed="false">
      <c r="A36" s="159"/>
      <c r="B36" s="70" t="n">
        <v>520110</v>
      </c>
      <c r="C36" s="50" t="s">
        <v>301</v>
      </c>
      <c r="D36" s="50" t="n">
        <v>6.38258</v>
      </c>
      <c r="E36" s="50" t="n">
        <v>6.38258</v>
      </c>
      <c r="F36" s="50" t="n">
        <v>395.30706</v>
      </c>
      <c r="G36" s="50" t="n">
        <v>0.00505</v>
      </c>
      <c r="H36" s="50" t="n">
        <v>49.20037</v>
      </c>
      <c r="I36" s="50" t="n">
        <v>444.51248</v>
      </c>
      <c r="J36" s="50" t="n">
        <v>0</v>
      </c>
      <c r="K36" s="50" t="n">
        <v>0</v>
      </c>
      <c r="L36" s="50" t="n">
        <v>0</v>
      </c>
      <c r="M36" s="50" t="n">
        <v>0.84589</v>
      </c>
      <c r="N36" s="50" t="n">
        <v>0</v>
      </c>
      <c r="O36" s="50" t="n">
        <v>0</v>
      </c>
      <c r="P36" s="50" t="n">
        <v>0</v>
      </c>
      <c r="Q36" s="50" t="n">
        <v>24.78169</v>
      </c>
      <c r="R36" s="50" t="n">
        <v>25.62758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476.52264</v>
      </c>
      <c r="Z36" s="50" t="n">
        <v>450.89506</v>
      </c>
      <c r="AA36" s="50" t="n">
        <v>25.62758</v>
      </c>
      <c r="AB36" s="50" t="n">
        <v>0</v>
      </c>
    </row>
    <row r="37" customFormat="false" ht="12.75" hidden="false" customHeight="true" outlineLevel="0" collapsed="false">
      <c r="A37" s="159"/>
      <c r="B37" s="70" t="n">
        <v>520115</v>
      </c>
      <c r="C37" s="50" t="s">
        <v>302</v>
      </c>
      <c r="D37" s="50" t="n">
        <v>0.04024</v>
      </c>
      <c r="E37" s="50" t="n">
        <v>0.04024</v>
      </c>
      <c r="F37" s="50" t="n">
        <v>50.40673</v>
      </c>
      <c r="G37" s="50" t="n">
        <v>9.2178</v>
      </c>
      <c r="H37" s="50" t="n">
        <v>1.48321</v>
      </c>
      <c r="I37" s="50" t="n">
        <v>61.10774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1.96656</v>
      </c>
      <c r="R37" s="50" t="n">
        <v>1.96656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63.11454</v>
      </c>
      <c r="Z37" s="50" t="n">
        <v>61.14798</v>
      </c>
      <c r="AA37" s="50" t="n">
        <v>1.96656</v>
      </c>
      <c r="AB37" s="50" t="n">
        <v>0</v>
      </c>
    </row>
    <row r="38" customFormat="false" ht="12.75" hidden="false" customHeight="true" outlineLevel="0" collapsed="false">
      <c r="A38" s="159"/>
      <c r="B38" s="70" t="n">
        <v>520120</v>
      </c>
      <c r="C38" s="50" t="s">
        <v>303</v>
      </c>
      <c r="D38" s="50" t="n">
        <v>0</v>
      </c>
      <c r="E38" s="50" t="n">
        <v>0</v>
      </c>
      <c r="F38" s="50" t="n">
        <v>0.4902</v>
      </c>
      <c r="G38" s="50" t="n">
        <v>0</v>
      </c>
      <c r="H38" s="50" t="n">
        <v>0</v>
      </c>
      <c r="I38" s="50" t="n">
        <v>0.490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1.1913</v>
      </c>
      <c r="R38" s="50" t="n">
        <v>1.1913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1.6815</v>
      </c>
      <c r="Z38" s="50" t="n">
        <v>0.4902</v>
      </c>
      <c r="AA38" s="50" t="n">
        <v>1.1913</v>
      </c>
      <c r="AB38" s="50" t="n">
        <v>0</v>
      </c>
    </row>
    <row r="39" customFormat="false" ht="12.75" hidden="false" customHeight="true" outlineLevel="0" collapsed="false">
      <c r="A39" s="159"/>
      <c r="B39" s="70" t="n">
        <v>520125</v>
      </c>
      <c r="C39" s="50" t="s">
        <v>30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.00285</v>
      </c>
      <c r="I39" s="50" t="n">
        <v>0.0028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.0758</v>
      </c>
      <c r="R39" s="50" t="n">
        <v>0.0758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.07865</v>
      </c>
      <c r="Z39" s="50" t="n">
        <v>0.00285</v>
      </c>
      <c r="AA39" s="50" t="n">
        <v>0.0758</v>
      </c>
      <c r="AB39" s="50" t="n">
        <v>0</v>
      </c>
    </row>
    <row r="40" customFormat="false" ht="12.75" hidden="false" customHeight="true" outlineLevel="0" collapsed="false">
      <c r="A40" s="159"/>
      <c r="B40" s="70" t="n">
        <v>5290</v>
      </c>
      <c r="C40" s="50" t="s">
        <v>305</v>
      </c>
      <c r="D40" s="50" t="n">
        <v>11387.25568</v>
      </c>
      <c r="E40" s="50" t="n">
        <v>11387.25568</v>
      </c>
      <c r="F40" s="50" t="n">
        <v>7307.50634</v>
      </c>
      <c r="G40" s="50" t="n">
        <v>8483.73156</v>
      </c>
      <c r="H40" s="50" t="n">
        <v>3247.84032</v>
      </c>
      <c r="I40" s="50" t="n">
        <v>19039.07822</v>
      </c>
      <c r="J40" s="50" t="n">
        <v>2760.82566</v>
      </c>
      <c r="K40" s="50" t="n">
        <v>1536.70281</v>
      </c>
      <c r="L40" s="50" t="n">
        <v>4297.52847</v>
      </c>
      <c r="M40" s="50" t="n">
        <v>2298.54767</v>
      </c>
      <c r="N40" s="50" t="n">
        <v>0</v>
      </c>
      <c r="O40" s="50" t="n">
        <v>22403.01624</v>
      </c>
      <c r="P40" s="50" t="n">
        <v>0</v>
      </c>
      <c r="Q40" s="50" t="n">
        <v>636.21371</v>
      </c>
      <c r="R40" s="50" t="n">
        <v>25337.77762</v>
      </c>
      <c r="S40" s="50" t="n">
        <v>204.31029</v>
      </c>
      <c r="T40" s="50" t="n">
        <v>1.30125</v>
      </c>
      <c r="U40" s="50" t="n">
        <v>212.575</v>
      </c>
      <c r="V40" s="50" t="n">
        <v>0</v>
      </c>
      <c r="W40" s="50" t="n">
        <v>60.2496</v>
      </c>
      <c r="X40" s="50" t="n">
        <v>478.43614</v>
      </c>
      <c r="Y40" s="50" t="n">
        <v>60540.07613</v>
      </c>
      <c r="Z40" s="50" t="n">
        <v>30426.3339</v>
      </c>
      <c r="AA40" s="50" t="n">
        <v>30113.74223</v>
      </c>
      <c r="AB40" s="50" t="n">
        <v>0</v>
      </c>
    </row>
    <row r="41" customFormat="false" ht="12.75" hidden="false" customHeight="true" outlineLevel="0" collapsed="false">
      <c r="A41" s="159"/>
      <c r="B41" s="70" t="n">
        <v>54</v>
      </c>
      <c r="C41" s="50" t="s">
        <v>306</v>
      </c>
      <c r="D41" s="50" t="n">
        <v>27495.10655</v>
      </c>
      <c r="E41" s="50" t="n">
        <v>27495.10655</v>
      </c>
      <c r="F41" s="50" t="n">
        <v>17421.27538</v>
      </c>
      <c r="G41" s="50" t="n">
        <v>11181.80412</v>
      </c>
      <c r="H41" s="50" t="n">
        <v>8826.27156</v>
      </c>
      <c r="I41" s="50" t="n">
        <v>37429.35106</v>
      </c>
      <c r="J41" s="50" t="n">
        <v>6801.20195</v>
      </c>
      <c r="K41" s="50" t="n">
        <v>5195.84095</v>
      </c>
      <c r="L41" s="50" t="n">
        <v>11997.0429</v>
      </c>
      <c r="M41" s="50" t="n">
        <v>3094.36706</v>
      </c>
      <c r="N41" s="50" t="n">
        <v>0</v>
      </c>
      <c r="O41" s="50" t="n">
        <v>7168.25199</v>
      </c>
      <c r="P41" s="50" t="n">
        <v>0</v>
      </c>
      <c r="Q41" s="50" t="n">
        <v>1356.92096</v>
      </c>
      <c r="R41" s="50" t="n">
        <v>11619.54001</v>
      </c>
      <c r="S41" s="50" t="n">
        <v>168.47079</v>
      </c>
      <c r="T41" s="50" t="n">
        <v>2.00128</v>
      </c>
      <c r="U41" s="50" t="n">
        <v>284.169</v>
      </c>
      <c r="V41" s="50" t="n">
        <v>0</v>
      </c>
      <c r="W41" s="50" t="n">
        <v>2791.74085</v>
      </c>
      <c r="X41" s="50" t="n">
        <v>3246.38192</v>
      </c>
      <c r="Y41" s="50" t="n">
        <v>91787.42244</v>
      </c>
      <c r="Z41" s="50" t="n">
        <v>64924.45761</v>
      </c>
      <c r="AA41" s="50" t="n">
        <v>26862.96483</v>
      </c>
      <c r="AB41" s="50" t="n">
        <v>0</v>
      </c>
    </row>
    <row r="42" customFormat="false" ht="12.75" hidden="false" customHeight="true" outlineLevel="0" collapsed="false">
      <c r="A42" s="159"/>
      <c r="B42" s="70" t="n">
        <v>5403</v>
      </c>
      <c r="C42" s="50" t="s">
        <v>307</v>
      </c>
      <c r="D42" s="50" t="n">
        <v>1544.7763</v>
      </c>
      <c r="E42" s="50" t="n">
        <v>1544.7763</v>
      </c>
      <c r="F42" s="50" t="n">
        <v>1407.8355</v>
      </c>
      <c r="G42" s="50" t="n">
        <v>2272.86107</v>
      </c>
      <c r="H42" s="50" t="n">
        <v>379.80148</v>
      </c>
      <c r="I42" s="50" t="n">
        <v>4060.49805</v>
      </c>
      <c r="J42" s="50" t="n">
        <v>659.28362</v>
      </c>
      <c r="K42" s="50" t="n">
        <v>258.886</v>
      </c>
      <c r="L42" s="50" t="n">
        <v>918.16962</v>
      </c>
      <c r="M42" s="50" t="n">
        <v>440.88491</v>
      </c>
      <c r="N42" s="50" t="n">
        <v>0</v>
      </c>
      <c r="O42" s="50" t="n">
        <v>4204.06761</v>
      </c>
      <c r="P42" s="50" t="n">
        <v>0</v>
      </c>
      <c r="Q42" s="50" t="n">
        <v>186.46617</v>
      </c>
      <c r="R42" s="50" t="n">
        <v>4831.41869</v>
      </c>
      <c r="S42" s="50" t="n">
        <v>12.785</v>
      </c>
      <c r="T42" s="50" t="n">
        <v>0</v>
      </c>
      <c r="U42" s="50" t="n">
        <v>0</v>
      </c>
      <c r="V42" s="50" t="n">
        <v>0</v>
      </c>
      <c r="W42" s="50" t="n">
        <v>75.19817</v>
      </c>
      <c r="X42" s="50" t="n">
        <v>87.98317</v>
      </c>
      <c r="Y42" s="50" t="n">
        <v>11442.84583</v>
      </c>
      <c r="Z42" s="50" t="n">
        <v>5605.27435</v>
      </c>
      <c r="AA42" s="50" t="n">
        <v>5837.57148</v>
      </c>
      <c r="AB42" s="50" t="n">
        <v>0</v>
      </c>
    </row>
    <row r="43" customFormat="false" ht="12.75" hidden="false" customHeight="true" outlineLevel="0" collapsed="false">
      <c r="A43" s="159"/>
      <c r="B43" s="70" t="n">
        <v>5404</v>
      </c>
      <c r="C43" s="50" t="s">
        <v>308</v>
      </c>
      <c r="D43" s="50" t="n">
        <v>5790.45506</v>
      </c>
      <c r="E43" s="50" t="n">
        <v>5790.45506</v>
      </c>
      <c r="F43" s="50" t="n">
        <v>7444.81838</v>
      </c>
      <c r="G43" s="50" t="n">
        <v>3842.85994</v>
      </c>
      <c r="H43" s="50" t="n">
        <v>515.50486</v>
      </c>
      <c r="I43" s="50" t="n">
        <v>11803.18318</v>
      </c>
      <c r="J43" s="50" t="n">
        <v>137.17045</v>
      </c>
      <c r="K43" s="50" t="n">
        <v>0</v>
      </c>
      <c r="L43" s="50" t="n">
        <v>137.17045</v>
      </c>
      <c r="M43" s="50" t="n">
        <v>22.78596</v>
      </c>
      <c r="N43" s="50" t="n">
        <v>0</v>
      </c>
      <c r="O43" s="50" t="n">
        <v>622.39773</v>
      </c>
      <c r="P43" s="50" t="n">
        <v>0</v>
      </c>
      <c r="Q43" s="50" t="n">
        <v>0</v>
      </c>
      <c r="R43" s="50" t="n">
        <v>645.18369</v>
      </c>
      <c r="S43" s="50" t="n">
        <v>28.41466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28.41466</v>
      </c>
      <c r="Y43" s="50" t="n">
        <v>18404.40704</v>
      </c>
      <c r="Z43" s="50" t="n">
        <v>17593.63824</v>
      </c>
      <c r="AA43" s="50" t="n">
        <v>810.7688</v>
      </c>
      <c r="AB43" s="50" t="n">
        <v>0</v>
      </c>
    </row>
    <row r="44" customFormat="false" ht="12.75" hidden="false" customHeight="true" outlineLevel="0" collapsed="false">
      <c r="A44" s="159"/>
      <c r="B44" s="70" t="n">
        <v>5406</v>
      </c>
      <c r="C44" s="50" t="s">
        <v>309</v>
      </c>
      <c r="D44" s="50" t="n">
        <v>99.82</v>
      </c>
      <c r="E44" s="50" t="n">
        <v>99.82</v>
      </c>
      <c r="F44" s="50" t="n">
        <v>124.60714</v>
      </c>
      <c r="G44" s="50" t="n">
        <v>0</v>
      </c>
      <c r="H44" s="50" t="n">
        <v>40.69023</v>
      </c>
      <c r="I44" s="50" t="n">
        <v>165.29737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9.40698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9.40698</v>
      </c>
      <c r="Y44" s="50" t="n">
        <v>274.52435</v>
      </c>
      <c r="Z44" s="50" t="n">
        <v>265.11737</v>
      </c>
      <c r="AA44" s="50" t="n">
        <v>9.40698</v>
      </c>
      <c r="AB44" s="50" t="n">
        <v>0</v>
      </c>
    </row>
    <row r="45" customFormat="false" ht="12.75" hidden="false" customHeight="true" outlineLevel="0" collapsed="false">
      <c r="A45" s="159"/>
      <c r="B45" s="70" t="n">
        <v>5490</v>
      </c>
      <c r="C45" s="50" t="s">
        <v>310</v>
      </c>
      <c r="D45" s="50" t="n">
        <v>19189.13683</v>
      </c>
      <c r="E45" s="50" t="n">
        <v>19189.13683</v>
      </c>
      <c r="F45" s="50" t="n">
        <v>8444.01436</v>
      </c>
      <c r="G45" s="50" t="n">
        <v>4228.52874</v>
      </c>
      <c r="H45" s="50" t="n">
        <v>7890.27499</v>
      </c>
      <c r="I45" s="50" t="n">
        <v>20562.81809</v>
      </c>
      <c r="J45" s="50" t="n">
        <v>6004.74788</v>
      </c>
      <c r="K45" s="50" t="n">
        <v>4936.95495</v>
      </c>
      <c r="L45" s="50" t="n">
        <v>10941.70283</v>
      </c>
      <c r="M45" s="50" t="n">
        <v>2036.39149</v>
      </c>
      <c r="N45" s="50" t="n">
        <v>0</v>
      </c>
      <c r="O45" s="50" t="n">
        <v>2341.78665</v>
      </c>
      <c r="P45" s="50" t="n">
        <v>0</v>
      </c>
      <c r="Q45" s="50" t="n">
        <v>1170.45479</v>
      </c>
      <c r="R45" s="50" t="n">
        <v>5548.63293</v>
      </c>
      <c r="S45" s="50" t="n">
        <v>117.86415</v>
      </c>
      <c r="T45" s="50" t="n">
        <v>2.00128</v>
      </c>
      <c r="U45" s="50" t="n">
        <v>284.169</v>
      </c>
      <c r="V45" s="50" t="n">
        <v>0</v>
      </c>
      <c r="W45" s="50" t="n">
        <v>2716.54268</v>
      </c>
      <c r="X45" s="50" t="n">
        <v>3120.57711</v>
      </c>
      <c r="Y45" s="50" t="n">
        <v>59362.86779</v>
      </c>
      <c r="Z45" s="50" t="n">
        <v>39751.95492</v>
      </c>
      <c r="AA45" s="50" t="n">
        <v>19610.91287</v>
      </c>
      <c r="AB45" s="50" t="n">
        <v>0</v>
      </c>
    </row>
    <row r="46" customFormat="false" ht="12.75" hidden="false" customHeight="true" outlineLevel="0" collapsed="false">
      <c r="A46" s="159"/>
      <c r="B46" s="70" t="n">
        <v>42</v>
      </c>
      <c r="C46" s="50" t="s">
        <v>311</v>
      </c>
      <c r="D46" s="50" t="n">
        <v>2642.25429</v>
      </c>
      <c r="E46" s="50" t="n">
        <v>2642.25429</v>
      </c>
      <c r="F46" s="50" t="n">
        <v>2146.80127</v>
      </c>
      <c r="G46" s="50" t="n">
        <v>1390.8468</v>
      </c>
      <c r="H46" s="50" t="n">
        <v>150.84691</v>
      </c>
      <c r="I46" s="50" t="n">
        <v>3688.49498</v>
      </c>
      <c r="J46" s="50" t="n">
        <v>171.2643</v>
      </c>
      <c r="K46" s="50" t="n">
        <v>207.27479</v>
      </c>
      <c r="L46" s="50" t="n">
        <v>378.53909</v>
      </c>
      <c r="M46" s="50" t="n">
        <v>624.78586</v>
      </c>
      <c r="N46" s="50" t="n">
        <v>0</v>
      </c>
      <c r="O46" s="50" t="n">
        <v>723.04748</v>
      </c>
      <c r="P46" s="50" t="n">
        <v>0</v>
      </c>
      <c r="Q46" s="50" t="n">
        <v>92.93773</v>
      </c>
      <c r="R46" s="50" t="n">
        <v>1440.77107</v>
      </c>
      <c r="S46" s="50" t="n">
        <v>167.80158</v>
      </c>
      <c r="T46" s="50" t="n">
        <v>0.0328</v>
      </c>
      <c r="U46" s="50" t="n">
        <v>44.024</v>
      </c>
      <c r="V46" s="50" t="n">
        <v>0</v>
      </c>
      <c r="W46" s="50" t="n">
        <v>23.63444</v>
      </c>
      <c r="X46" s="50" t="n">
        <v>235.49282</v>
      </c>
      <c r="Y46" s="50" t="n">
        <v>8385.55225</v>
      </c>
      <c r="Z46" s="50" t="n">
        <v>6330.74927</v>
      </c>
      <c r="AA46" s="50" t="n">
        <v>2054.80298</v>
      </c>
      <c r="AB46" s="50" t="n">
        <v>0</v>
      </c>
    </row>
    <row r="47" customFormat="false" ht="12.75" hidden="false" customHeight="true" outlineLevel="0" collapsed="false">
      <c r="A47" s="159"/>
      <c r="B47" s="70" t="n">
        <v>4201</v>
      </c>
      <c r="C47" s="50" t="s">
        <v>65</v>
      </c>
      <c r="D47" s="50" t="n">
        <v>70.35723</v>
      </c>
      <c r="E47" s="50" t="n">
        <v>70.35723</v>
      </c>
      <c r="F47" s="50" t="n">
        <v>0</v>
      </c>
      <c r="G47" s="50" t="n">
        <v>0</v>
      </c>
      <c r="H47" s="50" t="n">
        <v>2.21144</v>
      </c>
      <c r="I47" s="50" t="n">
        <v>2.21144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72.56867</v>
      </c>
      <c r="Z47" s="50" t="n">
        <v>72.56867</v>
      </c>
      <c r="AA47" s="50" t="n">
        <v>0</v>
      </c>
      <c r="AB47" s="50" t="n">
        <v>0</v>
      </c>
    </row>
    <row r="48" customFormat="false" ht="12.75" hidden="false" customHeight="true" outlineLevel="0" collapsed="false">
      <c r="A48" s="159"/>
      <c r="B48" s="70" t="n">
        <v>4202</v>
      </c>
      <c r="C48" s="50" t="s">
        <v>312</v>
      </c>
      <c r="D48" s="50" t="n">
        <v>27.56978</v>
      </c>
      <c r="E48" s="50" t="n">
        <v>27.56978</v>
      </c>
      <c r="F48" s="50" t="n">
        <v>0</v>
      </c>
      <c r="G48" s="50" t="n">
        <v>0</v>
      </c>
      <c r="H48" s="50" t="n">
        <v>2.49785</v>
      </c>
      <c r="I48" s="50" t="n">
        <v>2.49785</v>
      </c>
      <c r="J48" s="50" t="n">
        <v>0</v>
      </c>
      <c r="K48" s="50" t="n">
        <v>0</v>
      </c>
      <c r="L48" s="50" t="n">
        <v>0</v>
      </c>
      <c r="M48" s="50" t="n">
        <v>54.474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54.474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84.54163</v>
      </c>
      <c r="Z48" s="50" t="n">
        <v>30.06763</v>
      </c>
      <c r="AA48" s="50" t="n">
        <v>54.474</v>
      </c>
      <c r="AB48" s="50" t="n">
        <v>0</v>
      </c>
    </row>
    <row r="49" customFormat="false" ht="12.75" hidden="false" customHeight="true" outlineLevel="0" collapsed="false">
      <c r="A49" s="159"/>
      <c r="B49" s="70" t="n">
        <v>4203</v>
      </c>
      <c r="C49" s="50" t="s">
        <v>313</v>
      </c>
      <c r="D49" s="50" t="n">
        <v>152.71541</v>
      </c>
      <c r="E49" s="50" t="n">
        <v>152.71541</v>
      </c>
      <c r="F49" s="50" t="n">
        <v>0</v>
      </c>
      <c r="G49" s="50" t="n">
        <v>0</v>
      </c>
      <c r="H49" s="50" t="n">
        <v>1.17851</v>
      </c>
      <c r="I49" s="50" t="n">
        <v>1.17851</v>
      </c>
      <c r="J49" s="50" t="n">
        <v>0</v>
      </c>
      <c r="K49" s="50" t="n">
        <v>0</v>
      </c>
      <c r="L49" s="50" t="n">
        <v>0</v>
      </c>
      <c r="M49" s="50" t="n">
        <v>479.41584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479.41584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3.67044</v>
      </c>
      <c r="X49" s="50" t="n">
        <v>3.67044</v>
      </c>
      <c r="Y49" s="50" t="n">
        <v>636.9802</v>
      </c>
      <c r="Z49" s="50" t="n">
        <v>153.89392</v>
      </c>
      <c r="AA49" s="50" t="n">
        <v>483.08628</v>
      </c>
      <c r="AB49" s="50" t="n">
        <v>0</v>
      </c>
    </row>
    <row r="50" customFormat="false" ht="12.75" hidden="false" customHeight="true" outlineLevel="0" collapsed="false">
      <c r="A50" s="159"/>
      <c r="B50" s="70" t="n">
        <v>4204</v>
      </c>
      <c r="C50" s="50" t="s">
        <v>314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</row>
    <row r="51" customFormat="false" ht="12.75" hidden="false" customHeight="true" outlineLevel="0" collapsed="false">
      <c r="A51" s="159"/>
      <c r="B51" s="70" t="n">
        <v>4205</v>
      </c>
      <c r="C51" s="50" t="s">
        <v>315</v>
      </c>
      <c r="D51" s="50" t="n">
        <v>4.208</v>
      </c>
      <c r="E51" s="50" t="n">
        <v>4.208</v>
      </c>
      <c r="F51" s="50" t="n">
        <v>0.336</v>
      </c>
      <c r="G51" s="50" t="n">
        <v>11.56</v>
      </c>
      <c r="H51" s="50" t="n">
        <v>2.52</v>
      </c>
      <c r="I51" s="50" t="n">
        <v>14.416</v>
      </c>
      <c r="J51" s="50" t="n">
        <v>5.04</v>
      </c>
      <c r="K51" s="50" t="n">
        <v>3.36</v>
      </c>
      <c r="L51" s="50" t="n">
        <v>8.4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4.8054</v>
      </c>
      <c r="R51" s="50" t="n">
        <v>4.8054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31.8294</v>
      </c>
      <c r="Z51" s="50" t="n">
        <v>18.624</v>
      </c>
      <c r="AA51" s="50" t="n">
        <v>13.2054</v>
      </c>
      <c r="AB51" s="50" t="n">
        <v>0</v>
      </c>
    </row>
    <row r="52" customFormat="false" ht="12.75" hidden="false" customHeight="true" outlineLevel="0" collapsed="false">
      <c r="A52" s="159"/>
      <c r="B52" s="70" t="n">
        <v>4290</v>
      </c>
      <c r="C52" s="50" t="s">
        <v>316</v>
      </c>
      <c r="D52" s="50" t="n">
        <v>1006.92683</v>
      </c>
      <c r="E52" s="50" t="n">
        <v>1006.92683</v>
      </c>
      <c r="F52" s="50" t="n">
        <v>1309.37798</v>
      </c>
      <c r="G52" s="50" t="n">
        <v>531.80245</v>
      </c>
      <c r="H52" s="50" t="n">
        <v>142.43911</v>
      </c>
      <c r="I52" s="50" t="n">
        <v>1983.61954</v>
      </c>
      <c r="J52" s="50" t="n">
        <v>166.2243</v>
      </c>
      <c r="K52" s="50" t="n">
        <v>69.86275</v>
      </c>
      <c r="L52" s="50" t="n">
        <v>236.08705</v>
      </c>
      <c r="M52" s="50" t="n">
        <v>90.89602</v>
      </c>
      <c r="N52" s="50" t="n">
        <v>0</v>
      </c>
      <c r="O52" s="50" t="n">
        <v>723.04748</v>
      </c>
      <c r="P52" s="50" t="n">
        <v>0</v>
      </c>
      <c r="Q52" s="50" t="n">
        <v>88.13233</v>
      </c>
      <c r="R52" s="50" t="n">
        <v>902.07583</v>
      </c>
      <c r="S52" s="50" t="n">
        <v>167.80158</v>
      </c>
      <c r="T52" s="50" t="n">
        <v>0.0328</v>
      </c>
      <c r="U52" s="50" t="n">
        <v>44.024</v>
      </c>
      <c r="V52" s="50" t="n">
        <v>0</v>
      </c>
      <c r="W52" s="50" t="n">
        <v>19.964</v>
      </c>
      <c r="X52" s="50" t="n">
        <v>231.82238</v>
      </c>
      <c r="Y52" s="50" t="n">
        <v>4360.53163</v>
      </c>
      <c r="Z52" s="50" t="n">
        <v>2990.54637</v>
      </c>
      <c r="AA52" s="50" t="n">
        <v>1369.98526</v>
      </c>
      <c r="AB52" s="50" t="n">
        <v>0</v>
      </c>
    </row>
    <row r="53" customFormat="false" ht="12.75" hidden="false" customHeight="true" outlineLevel="0" collapsed="false">
      <c r="A53" s="159"/>
      <c r="B53" s="70" t="n">
        <v>53</v>
      </c>
      <c r="C53" s="50" t="s">
        <v>317</v>
      </c>
      <c r="D53" s="50" t="n">
        <v>11799.24374</v>
      </c>
      <c r="E53" s="50" t="n">
        <v>11799.24374</v>
      </c>
      <c r="F53" s="50" t="n">
        <v>1387.22286</v>
      </c>
      <c r="G53" s="50" t="n">
        <v>27242.03868</v>
      </c>
      <c r="H53" s="50" t="n">
        <v>2037.03277</v>
      </c>
      <c r="I53" s="50" t="n">
        <v>30666.29431</v>
      </c>
      <c r="J53" s="50" t="n">
        <v>576.3582</v>
      </c>
      <c r="K53" s="50" t="n">
        <v>357.57653</v>
      </c>
      <c r="L53" s="50" t="n">
        <v>933.93473</v>
      </c>
      <c r="M53" s="50" t="n">
        <v>32.79928</v>
      </c>
      <c r="N53" s="50" t="n">
        <v>0</v>
      </c>
      <c r="O53" s="50" t="n">
        <v>14.67055</v>
      </c>
      <c r="P53" s="50" t="n">
        <v>0</v>
      </c>
      <c r="Q53" s="50" t="n">
        <v>268.1772</v>
      </c>
      <c r="R53" s="50" t="n">
        <v>315.64703</v>
      </c>
      <c r="S53" s="50" t="n">
        <v>390.34927</v>
      </c>
      <c r="T53" s="50" t="n">
        <v>0</v>
      </c>
      <c r="U53" s="50" t="n">
        <v>293.069</v>
      </c>
      <c r="V53" s="50" t="n">
        <v>0</v>
      </c>
      <c r="W53" s="50" t="n">
        <v>386.37224</v>
      </c>
      <c r="X53" s="50" t="n">
        <v>1069.79051</v>
      </c>
      <c r="Y53" s="50" t="n">
        <v>44784.91032</v>
      </c>
      <c r="Z53" s="50" t="n">
        <v>42465.53805</v>
      </c>
      <c r="AA53" s="50" t="n">
        <v>2319.37227</v>
      </c>
      <c r="AB53" s="50" t="n">
        <v>0</v>
      </c>
    </row>
    <row r="54" customFormat="false" ht="12.75" hidden="false" customHeight="true" outlineLevel="0" collapsed="false">
      <c r="A54" s="159"/>
      <c r="B54" s="70" t="n">
        <v>5301</v>
      </c>
      <c r="C54" s="50" t="s">
        <v>318</v>
      </c>
      <c r="D54" s="50" t="n">
        <v>7352.55323</v>
      </c>
      <c r="E54" s="50" t="n">
        <v>7352.55323</v>
      </c>
      <c r="F54" s="50" t="n">
        <v>542.05485</v>
      </c>
      <c r="G54" s="50" t="n">
        <v>24419.39958</v>
      </c>
      <c r="H54" s="50" t="n">
        <v>210.77148</v>
      </c>
      <c r="I54" s="50" t="n">
        <v>25172.22591</v>
      </c>
      <c r="J54" s="50" t="n">
        <v>142.01272</v>
      </c>
      <c r="K54" s="50" t="n">
        <v>0</v>
      </c>
      <c r="L54" s="50" t="n">
        <v>142.01272</v>
      </c>
      <c r="M54" s="50" t="n">
        <v>9.70613</v>
      </c>
      <c r="N54" s="50" t="n">
        <v>0</v>
      </c>
      <c r="O54" s="50" t="n">
        <v>14.67055</v>
      </c>
      <c r="P54" s="50" t="n">
        <v>0</v>
      </c>
      <c r="Q54" s="50" t="n">
        <v>0.00792</v>
      </c>
      <c r="R54" s="50" t="n">
        <v>24.3846</v>
      </c>
      <c r="S54" s="50" t="n">
        <v>7.7184</v>
      </c>
      <c r="T54" s="50" t="n">
        <v>0</v>
      </c>
      <c r="U54" s="50" t="n">
        <v>197.038</v>
      </c>
      <c r="V54" s="50" t="n">
        <v>0</v>
      </c>
      <c r="W54" s="50" t="n">
        <v>0.6052</v>
      </c>
      <c r="X54" s="50" t="n">
        <v>205.3616</v>
      </c>
      <c r="Y54" s="50" t="n">
        <v>32896.53806</v>
      </c>
      <c r="Z54" s="50" t="n">
        <v>32524.77914</v>
      </c>
      <c r="AA54" s="50" t="n">
        <v>371.75892</v>
      </c>
      <c r="AB54" s="50" t="n">
        <v>0</v>
      </c>
    </row>
    <row r="55" customFormat="false" ht="12.75" hidden="false" customHeight="true" outlineLevel="0" collapsed="false">
      <c r="A55" s="159"/>
      <c r="B55" s="70" t="n">
        <v>5302</v>
      </c>
      <c r="C55" s="50" t="s">
        <v>319</v>
      </c>
      <c r="D55" s="50" t="n">
        <v>1104.66933</v>
      </c>
      <c r="E55" s="50" t="n">
        <v>1104.66933</v>
      </c>
      <c r="F55" s="50" t="n">
        <v>432.82548</v>
      </c>
      <c r="G55" s="50" t="n">
        <v>1955.64736</v>
      </c>
      <c r="H55" s="50" t="n">
        <v>355.04499</v>
      </c>
      <c r="I55" s="50" t="n">
        <v>2743.51783</v>
      </c>
      <c r="J55" s="50" t="n">
        <v>43.50987</v>
      </c>
      <c r="K55" s="50" t="n">
        <v>132.64962</v>
      </c>
      <c r="L55" s="50" t="n">
        <v>176.15949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24.727</v>
      </c>
      <c r="V55" s="50" t="n">
        <v>0</v>
      </c>
      <c r="W55" s="50" t="n">
        <v>33.42479</v>
      </c>
      <c r="X55" s="50" t="n">
        <v>58.15179</v>
      </c>
      <c r="Y55" s="50" t="n">
        <v>4082.49844</v>
      </c>
      <c r="Z55" s="50" t="n">
        <v>3848.18716</v>
      </c>
      <c r="AA55" s="50" t="n">
        <v>234.31128</v>
      </c>
      <c r="AB55" s="50" t="n">
        <v>0</v>
      </c>
    </row>
    <row r="56" customFormat="false" ht="12.75" hidden="false" customHeight="true" outlineLevel="0" collapsed="false">
      <c r="A56" s="159"/>
      <c r="B56" s="70" t="n">
        <v>5303</v>
      </c>
      <c r="C56" s="50" t="s">
        <v>320</v>
      </c>
      <c r="D56" s="50" t="n">
        <v>283.09466</v>
      </c>
      <c r="E56" s="50" t="n">
        <v>283.09466</v>
      </c>
      <c r="F56" s="50" t="n">
        <v>49.51096</v>
      </c>
      <c r="G56" s="50" t="n">
        <v>531.19279</v>
      </c>
      <c r="H56" s="50" t="n">
        <v>499.23933</v>
      </c>
      <c r="I56" s="50" t="n">
        <v>1079.94308</v>
      </c>
      <c r="J56" s="50" t="n">
        <v>0</v>
      </c>
      <c r="K56" s="50" t="n">
        <v>31.11241</v>
      </c>
      <c r="L56" s="50" t="n">
        <v>31.11241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29.42469</v>
      </c>
      <c r="T56" s="50" t="n">
        <v>0</v>
      </c>
      <c r="U56" s="50" t="n">
        <v>71.304</v>
      </c>
      <c r="V56" s="50" t="n">
        <v>0</v>
      </c>
      <c r="W56" s="50" t="n">
        <v>276.39082</v>
      </c>
      <c r="X56" s="50" t="n">
        <v>377.11951</v>
      </c>
      <c r="Y56" s="50" t="n">
        <v>1771.26966</v>
      </c>
      <c r="Z56" s="50" t="n">
        <v>1363.03774</v>
      </c>
      <c r="AA56" s="50" t="n">
        <v>408.23192</v>
      </c>
      <c r="AB56" s="50" t="n">
        <v>0</v>
      </c>
    </row>
    <row r="57" customFormat="false" ht="12.75" hidden="false" customHeight="true" outlineLevel="0" collapsed="false">
      <c r="A57" s="159"/>
      <c r="B57" s="70" t="n">
        <v>5304</v>
      </c>
      <c r="C57" s="50" t="s">
        <v>321</v>
      </c>
      <c r="D57" s="50" t="n">
        <v>0</v>
      </c>
      <c r="E57" s="50" t="n">
        <v>0</v>
      </c>
      <c r="F57" s="50" t="n">
        <v>0</v>
      </c>
      <c r="G57" s="50" t="n">
        <v>166.82505</v>
      </c>
      <c r="H57" s="50" t="n">
        <v>239.21929</v>
      </c>
      <c r="I57" s="50" t="n">
        <v>406.04434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268.16928</v>
      </c>
      <c r="R57" s="50" t="n">
        <v>268.16928</v>
      </c>
      <c r="S57" s="50" t="n">
        <v>337.529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337.529</v>
      </c>
      <c r="Y57" s="50" t="n">
        <v>1011.74262</v>
      </c>
      <c r="Z57" s="50" t="n">
        <v>406.04434</v>
      </c>
      <c r="AA57" s="50" t="n">
        <v>605.69828</v>
      </c>
      <c r="AB57" s="50" t="n">
        <v>0</v>
      </c>
    </row>
    <row r="58" customFormat="false" ht="12.75" hidden="false" customHeight="true" outlineLevel="0" collapsed="false">
      <c r="A58" s="159"/>
      <c r="B58" s="70" t="n">
        <v>5305</v>
      </c>
      <c r="C58" s="50" t="s">
        <v>322</v>
      </c>
      <c r="D58" s="50" t="n">
        <v>3058.92652</v>
      </c>
      <c r="E58" s="50" t="n">
        <v>3058.92652</v>
      </c>
      <c r="F58" s="50" t="n">
        <v>362.83157</v>
      </c>
      <c r="G58" s="50" t="n">
        <v>168.9739</v>
      </c>
      <c r="H58" s="50" t="n">
        <v>732.75768</v>
      </c>
      <c r="I58" s="50" t="n">
        <v>1264.56315</v>
      </c>
      <c r="J58" s="50" t="n">
        <v>390.83561</v>
      </c>
      <c r="K58" s="50" t="n">
        <v>193.8145</v>
      </c>
      <c r="L58" s="50" t="n">
        <v>584.65011</v>
      </c>
      <c r="M58" s="50" t="n">
        <v>23.09315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23.09315</v>
      </c>
      <c r="S58" s="50" t="n">
        <v>15.67718</v>
      </c>
      <c r="T58" s="50" t="n">
        <v>0</v>
      </c>
      <c r="U58" s="50" t="n">
        <v>0</v>
      </c>
      <c r="V58" s="50" t="n">
        <v>0</v>
      </c>
      <c r="W58" s="50" t="n">
        <v>75.95143</v>
      </c>
      <c r="X58" s="50" t="n">
        <v>91.62861</v>
      </c>
      <c r="Y58" s="50" t="n">
        <v>5022.86154</v>
      </c>
      <c r="Z58" s="50" t="n">
        <v>4323.48967</v>
      </c>
      <c r="AA58" s="50" t="n">
        <v>699.37187</v>
      </c>
      <c r="AB58" s="50" t="n">
        <v>0</v>
      </c>
    </row>
    <row r="59" customFormat="false" ht="12.75" hidden="false" customHeight="true" outlineLevel="0" collapsed="false">
      <c r="A59" s="159"/>
      <c r="B59" s="70" t="n">
        <v>43</v>
      </c>
      <c r="C59" s="50" t="s">
        <v>323</v>
      </c>
      <c r="D59" s="50" t="n">
        <v>9915.95313</v>
      </c>
      <c r="E59" s="50" t="n">
        <v>9915.95313</v>
      </c>
      <c r="F59" s="50" t="n">
        <v>1244.84173</v>
      </c>
      <c r="G59" s="50" t="n">
        <v>26288.38019</v>
      </c>
      <c r="H59" s="50" t="n">
        <v>342.00666</v>
      </c>
      <c r="I59" s="50" t="n">
        <v>27875.22858</v>
      </c>
      <c r="J59" s="50" t="n">
        <v>5.31521</v>
      </c>
      <c r="K59" s="50" t="n">
        <v>281.30707</v>
      </c>
      <c r="L59" s="50" t="n">
        <v>286.62228</v>
      </c>
      <c r="M59" s="50" t="n">
        <v>1106.36865</v>
      </c>
      <c r="N59" s="50" t="n">
        <v>0</v>
      </c>
      <c r="O59" s="50" t="n">
        <v>0.59351</v>
      </c>
      <c r="P59" s="50" t="n">
        <v>0</v>
      </c>
      <c r="Q59" s="50" t="n">
        <v>63.61136</v>
      </c>
      <c r="R59" s="50" t="n">
        <v>1170.57352</v>
      </c>
      <c r="S59" s="50" t="n">
        <v>123.68509</v>
      </c>
      <c r="T59" s="50" t="n">
        <v>0</v>
      </c>
      <c r="U59" s="50" t="n">
        <v>25.153</v>
      </c>
      <c r="V59" s="50" t="n">
        <v>0</v>
      </c>
      <c r="W59" s="50" t="n">
        <v>151.83787</v>
      </c>
      <c r="X59" s="50" t="n">
        <v>300.67596</v>
      </c>
      <c r="Y59" s="50" t="n">
        <v>39549.05347</v>
      </c>
      <c r="Z59" s="50" t="n">
        <v>37791.18171</v>
      </c>
      <c r="AA59" s="50" t="n">
        <v>1757.87176</v>
      </c>
      <c r="AB59" s="50" t="n">
        <v>0</v>
      </c>
    </row>
    <row r="60" customFormat="false" ht="12.75" hidden="false" customHeight="true" outlineLevel="0" collapsed="false">
      <c r="A60" s="159"/>
      <c r="B60" s="70" t="n">
        <v>4301</v>
      </c>
      <c r="C60" s="50" t="s">
        <v>324</v>
      </c>
      <c r="D60" s="50" t="n">
        <v>6899.60212</v>
      </c>
      <c r="E60" s="50" t="n">
        <v>6899.60212</v>
      </c>
      <c r="F60" s="50" t="n">
        <v>426.27577</v>
      </c>
      <c r="G60" s="50" t="n">
        <v>24172.62024</v>
      </c>
      <c r="H60" s="50" t="n">
        <v>0</v>
      </c>
      <c r="I60" s="50" t="n">
        <v>24598.89601</v>
      </c>
      <c r="J60" s="50" t="n">
        <v>1.12011</v>
      </c>
      <c r="K60" s="50" t="n">
        <v>255.21037</v>
      </c>
      <c r="L60" s="50" t="n">
        <v>256.33048</v>
      </c>
      <c r="M60" s="50" t="n">
        <v>355.46751</v>
      </c>
      <c r="N60" s="50" t="n">
        <v>0</v>
      </c>
      <c r="O60" s="50" t="n">
        <v>0</v>
      </c>
      <c r="P60" s="50" t="n">
        <v>0</v>
      </c>
      <c r="Q60" s="50" t="n">
        <v>56.80225</v>
      </c>
      <c r="R60" s="50" t="n">
        <v>412.26976</v>
      </c>
      <c r="S60" s="50" t="n">
        <v>7.7184</v>
      </c>
      <c r="T60" s="50" t="n">
        <v>0</v>
      </c>
      <c r="U60" s="50" t="n">
        <v>0</v>
      </c>
      <c r="V60" s="50" t="n">
        <v>0</v>
      </c>
      <c r="W60" s="50" t="n">
        <v>0.04479</v>
      </c>
      <c r="X60" s="50" t="n">
        <v>7.76319</v>
      </c>
      <c r="Y60" s="50" t="n">
        <v>32174.86156</v>
      </c>
      <c r="Z60" s="50" t="n">
        <v>31498.49813</v>
      </c>
      <c r="AA60" s="50" t="n">
        <v>676.36343</v>
      </c>
      <c r="AB60" s="50" t="n">
        <v>0</v>
      </c>
    </row>
    <row r="61" customFormat="false" ht="12.75" hidden="false" customHeight="true" outlineLevel="0" collapsed="false">
      <c r="A61" s="159"/>
      <c r="B61" s="70" t="n">
        <v>4302</v>
      </c>
      <c r="C61" s="50" t="s">
        <v>319</v>
      </c>
      <c r="D61" s="50" t="n">
        <v>1083.40723</v>
      </c>
      <c r="E61" s="50" t="n">
        <v>1083.40723</v>
      </c>
      <c r="F61" s="50" t="n">
        <v>397.35217</v>
      </c>
      <c r="G61" s="50" t="n">
        <v>1426.54595</v>
      </c>
      <c r="H61" s="50" t="n">
        <v>320.2441</v>
      </c>
      <c r="I61" s="50" t="n">
        <v>2144.14222</v>
      </c>
      <c r="J61" s="50" t="n">
        <v>3.02551</v>
      </c>
      <c r="K61" s="50" t="n">
        <v>20.92216</v>
      </c>
      <c r="L61" s="50" t="n">
        <v>23.94767</v>
      </c>
      <c r="M61" s="50" t="n">
        <v>104.84523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104.84523</v>
      </c>
      <c r="S61" s="50" t="n">
        <v>0.48412</v>
      </c>
      <c r="T61" s="50" t="n">
        <v>0</v>
      </c>
      <c r="U61" s="50" t="n">
        <v>0</v>
      </c>
      <c r="V61" s="50" t="n">
        <v>0</v>
      </c>
      <c r="W61" s="50" t="n">
        <v>3.297</v>
      </c>
      <c r="X61" s="50" t="n">
        <v>3.78112</v>
      </c>
      <c r="Y61" s="50" t="n">
        <v>3360.12347</v>
      </c>
      <c r="Z61" s="50" t="n">
        <v>3227.54945</v>
      </c>
      <c r="AA61" s="50" t="n">
        <v>132.57402</v>
      </c>
      <c r="AB61" s="50" t="n">
        <v>0</v>
      </c>
    </row>
    <row r="62" customFormat="false" ht="12.75" hidden="false" customHeight="true" outlineLevel="0" collapsed="false">
      <c r="A62" s="159"/>
      <c r="B62" s="70" t="n">
        <v>4303</v>
      </c>
      <c r="C62" s="50" t="s">
        <v>320</v>
      </c>
      <c r="D62" s="50" t="n">
        <v>4.51496</v>
      </c>
      <c r="E62" s="50" t="n">
        <v>4.51496</v>
      </c>
      <c r="F62" s="50" t="n">
        <v>124.53817</v>
      </c>
      <c r="G62" s="50" t="n">
        <v>64.17992</v>
      </c>
      <c r="H62" s="50" t="n">
        <v>10.31433</v>
      </c>
      <c r="I62" s="50" t="n">
        <v>199.03242</v>
      </c>
      <c r="J62" s="50" t="n">
        <v>0.3</v>
      </c>
      <c r="K62" s="50" t="n">
        <v>5.17454</v>
      </c>
      <c r="L62" s="50" t="n">
        <v>5.47454</v>
      </c>
      <c r="M62" s="50" t="n">
        <v>0</v>
      </c>
      <c r="N62" s="50" t="n">
        <v>0</v>
      </c>
      <c r="O62" s="50" t="n">
        <v>0.59351</v>
      </c>
      <c r="P62" s="50" t="n">
        <v>0</v>
      </c>
      <c r="Q62" s="50" t="n">
        <v>0</v>
      </c>
      <c r="R62" s="50" t="n">
        <v>0.59351</v>
      </c>
      <c r="S62" s="50" t="n">
        <v>55.64038</v>
      </c>
      <c r="T62" s="50" t="n">
        <v>0</v>
      </c>
      <c r="U62" s="50" t="n">
        <v>25.153</v>
      </c>
      <c r="V62" s="50" t="n">
        <v>0</v>
      </c>
      <c r="W62" s="50" t="n">
        <v>64.08874</v>
      </c>
      <c r="X62" s="50" t="n">
        <v>144.88212</v>
      </c>
      <c r="Y62" s="50" t="n">
        <v>354.49755</v>
      </c>
      <c r="Z62" s="50" t="n">
        <v>203.54738</v>
      </c>
      <c r="AA62" s="50" t="n">
        <v>150.95017</v>
      </c>
      <c r="AB62" s="50" t="n">
        <v>0</v>
      </c>
    </row>
    <row r="63" customFormat="false" ht="12.75" hidden="false" customHeight="true" outlineLevel="0" collapsed="false">
      <c r="A63" s="159"/>
      <c r="B63" s="70" t="n">
        <v>4304</v>
      </c>
      <c r="C63" s="50" t="s">
        <v>325</v>
      </c>
      <c r="D63" s="50" t="n">
        <v>0</v>
      </c>
      <c r="E63" s="50" t="n">
        <v>0</v>
      </c>
      <c r="F63" s="50" t="n">
        <v>0</v>
      </c>
      <c r="G63" s="50" t="n">
        <v>565.95135</v>
      </c>
      <c r="H63" s="50" t="n">
        <v>8.41213</v>
      </c>
      <c r="I63" s="50" t="n">
        <v>574.36348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0" t="n">
        <v>2.24538</v>
      </c>
      <c r="R63" s="50" t="n">
        <v>2.24538</v>
      </c>
      <c r="S63" s="50" t="n">
        <v>59.84219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59.84219</v>
      </c>
      <c r="Y63" s="50" t="n">
        <v>636.45105</v>
      </c>
      <c r="Z63" s="50" t="n">
        <v>574.36348</v>
      </c>
      <c r="AA63" s="50" t="n">
        <v>62.08757</v>
      </c>
      <c r="AB63" s="50" t="n">
        <v>0</v>
      </c>
    </row>
    <row r="64" customFormat="false" ht="12.75" hidden="false" customHeight="true" outlineLevel="0" collapsed="false">
      <c r="A64" s="159"/>
      <c r="B64" s="70" t="n">
        <v>57</v>
      </c>
      <c r="C64" s="50" t="s">
        <v>326</v>
      </c>
      <c r="D64" s="50" t="n">
        <v>16476.90278</v>
      </c>
      <c r="E64" s="50" t="n">
        <v>16476.90278</v>
      </c>
      <c r="F64" s="50" t="n">
        <v>26627.33362</v>
      </c>
      <c r="G64" s="50" t="n">
        <v>23682.956</v>
      </c>
      <c r="H64" s="50" t="n">
        <v>0</v>
      </c>
      <c r="I64" s="50" t="n">
        <v>50310.28962</v>
      </c>
      <c r="J64" s="50" t="n">
        <v>0</v>
      </c>
      <c r="K64" s="50" t="n">
        <v>8296.30178</v>
      </c>
      <c r="L64" s="50" t="n">
        <v>8296.30178</v>
      </c>
      <c r="M64" s="50" t="n">
        <v>0</v>
      </c>
      <c r="N64" s="50" t="n">
        <v>0</v>
      </c>
      <c r="O64" s="50" t="n">
        <v>0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75083.49418</v>
      </c>
      <c r="Z64" s="50" t="n">
        <v>66787.1924</v>
      </c>
      <c r="AA64" s="50" t="n">
        <v>8296.30178</v>
      </c>
      <c r="AB64" s="50" t="n">
        <v>0</v>
      </c>
    </row>
    <row r="65" customFormat="false" ht="12.75" hidden="false" customHeight="true" outlineLevel="0" collapsed="false">
      <c r="A65" s="159"/>
      <c r="B65" s="70"/>
      <c r="C65" s="50" t="s">
        <v>327</v>
      </c>
      <c r="D65" s="50" t="n">
        <v>13091.73162</v>
      </c>
      <c r="E65" s="50" t="n">
        <v>13091.73162</v>
      </c>
      <c r="F65" s="50" t="n">
        <v>25240.17768</v>
      </c>
      <c r="G65" s="50" t="n">
        <v>23386.53952</v>
      </c>
      <c r="H65" s="50" t="n">
        <v>0</v>
      </c>
      <c r="I65" s="50" t="n">
        <v>48626.7172</v>
      </c>
      <c r="J65" s="50" t="n">
        <v>0</v>
      </c>
      <c r="K65" s="50" t="n">
        <v>7818.59921</v>
      </c>
      <c r="L65" s="50" t="n">
        <v>7818.59921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69537.04803</v>
      </c>
      <c r="Z65" s="50" t="n">
        <v>61718.44882</v>
      </c>
      <c r="AA65" s="50" t="n">
        <v>7818.59921</v>
      </c>
      <c r="AB65" s="50" t="n">
        <v>0</v>
      </c>
    </row>
    <row r="66" customFormat="false" ht="12.75" hidden="false" customHeight="true" outlineLevel="0" collapsed="false">
      <c r="A66" s="159"/>
      <c r="B66" s="70" t="s">
        <v>328</v>
      </c>
      <c r="C66" s="50" t="s">
        <v>329</v>
      </c>
      <c r="D66" s="50" t="n">
        <v>980</v>
      </c>
      <c r="E66" s="50" t="n">
        <v>980</v>
      </c>
      <c r="F66" s="50" t="n">
        <v>150.94581</v>
      </c>
      <c r="G66" s="50" t="n">
        <v>145.17759</v>
      </c>
      <c r="H66" s="50" t="n">
        <v>0</v>
      </c>
      <c r="I66" s="50" t="n">
        <v>296.1234</v>
      </c>
      <c r="J66" s="50" t="n">
        <v>0</v>
      </c>
      <c r="K66" s="50" t="n">
        <v>265.15316</v>
      </c>
      <c r="L66" s="50" t="n">
        <v>265.15316</v>
      </c>
      <c r="M66" s="50" t="n">
        <v>0</v>
      </c>
      <c r="N66" s="50" t="n"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1541.27656</v>
      </c>
      <c r="Z66" s="50" t="n">
        <v>1276.1234</v>
      </c>
      <c r="AA66" s="50" t="n">
        <v>265.15316</v>
      </c>
      <c r="AB66" s="50" t="n">
        <v>0</v>
      </c>
    </row>
    <row r="67" customFormat="false" ht="12.75" hidden="false" customHeight="true" outlineLevel="0" collapsed="false">
      <c r="A67" s="159"/>
      <c r="B67" s="70" t="s">
        <v>330</v>
      </c>
      <c r="C67" s="50" t="s">
        <v>331</v>
      </c>
      <c r="D67" s="50" t="n">
        <v>1831.78734</v>
      </c>
      <c r="E67" s="50" t="n">
        <v>1831.78734</v>
      </c>
      <c r="F67" s="50" t="n">
        <v>4970.02082</v>
      </c>
      <c r="G67" s="50" t="n">
        <v>16072.5283</v>
      </c>
      <c r="H67" s="50" t="n">
        <v>0</v>
      </c>
      <c r="I67" s="50" t="n">
        <v>21042.54912</v>
      </c>
      <c r="J67" s="50" t="n">
        <v>0</v>
      </c>
      <c r="K67" s="50" t="n">
        <v>1550.04861</v>
      </c>
      <c r="L67" s="50" t="n">
        <v>1550.04861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24424.38507</v>
      </c>
      <c r="Z67" s="50" t="n">
        <v>22874.33646</v>
      </c>
      <c r="AA67" s="50" t="n">
        <v>1550.04861</v>
      </c>
      <c r="AB67" s="50" t="n">
        <v>0</v>
      </c>
    </row>
    <row r="68" customFormat="false" ht="12.75" hidden="false" customHeight="true" outlineLevel="0" collapsed="false">
      <c r="A68" s="159"/>
      <c r="B68" s="70" t="s">
        <v>332</v>
      </c>
      <c r="C68" s="50" t="s">
        <v>333</v>
      </c>
      <c r="D68" s="50" t="n">
        <v>510.8986</v>
      </c>
      <c r="E68" s="50" t="n">
        <v>510.8986</v>
      </c>
      <c r="F68" s="50" t="n">
        <v>1813.09549</v>
      </c>
      <c r="G68" s="50" t="n">
        <v>807.78692</v>
      </c>
      <c r="H68" s="50" t="n">
        <v>0</v>
      </c>
      <c r="I68" s="50" t="n">
        <v>2620.88241</v>
      </c>
      <c r="J68" s="50" t="n">
        <v>0</v>
      </c>
      <c r="K68" s="50" t="n">
        <v>1370.58081</v>
      </c>
      <c r="L68" s="50" t="n">
        <v>1370.58081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4502.36182</v>
      </c>
      <c r="Z68" s="50" t="n">
        <v>3131.78101</v>
      </c>
      <c r="AA68" s="50" t="n">
        <v>1370.58081</v>
      </c>
      <c r="AB68" s="50" t="n">
        <v>0</v>
      </c>
    </row>
    <row r="69" customFormat="false" ht="12.75" hidden="false" customHeight="true" outlineLevel="0" collapsed="false">
      <c r="A69" s="159"/>
      <c r="B69" s="70" t="s">
        <v>334</v>
      </c>
      <c r="C69" s="50" t="s">
        <v>335</v>
      </c>
      <c r="D69" s="50" t="n">
        <v>2843.02068</v>
      </c>
      <c r="E69" s="50" t="n">
        <v>2843.02068</v>
      </c>
      <c r="F69" s="50" t="n">
        <v>5425.80169</v>
      </c>
      <c r="G69" s="50" t="n">
        <v>1899.17727</v>
      </c>
      <c r="H69" s="50" t="n">
        <v>0</v>
      </c>
      <c r="I69" s="50" t="n">
        <v>7324.97896</v>
      </c>
      <c r="J69" s="50" t="n">
        <v>0</v>
      </c>
      <c r="K69" s="50" t="n">
        <v>703.46552</v>
      </c>
      <c r="L69" s="50" t="n">
        <v>703.46552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10871.46516</v>
      </c>
      <c r="Z69" s="50" t="n">
        <v>10167.99964</v>
      </c>
      <c r="AA69" s="50" t="n">
        <v>703.46552</v>
      </c>
      <c r="AB69" s="50" t="n">
        <v>0</v>
      </c>
    </row>
    <row r="70" customFormat="false" ht="12.75" hidden="false" customHeight="true" outlineLevel="0" collapsed="false">
      <c r="A70" s="159"/>
      <c r="B70" s="70" t="s">
        <v>336</v>
      </c>
      <c r="C70" s="50" t="s">
        <v>337</v>
      </c>
      <c r="D70" s="50" t="n">
        <v>6926.025</v>
      </c>
      <c r="E70" s="50" t="n">
        <v>6926.025</v>
      </c>
      <c r="F70" s="50" t="n">
        <v>12880.31387</v>
      </c>
      <c r="G70" s="50" t="n">
        <v>4461.86944</v>
      </c>
      <c r="H70" s="50" t="n">
        <v>0</v>
      </c>
      <c r="I70" s="50" t="n">
        <v>17342.18331</v>
      </c>
      <c r="J70" s="50" t="n">
        <v>0</v>
      </c>
      <c r="K70" s="50" t="n">
        <v>3929.35111</v>
      </c>
      <c r="L70" s="50" t="n">
        <v>3929.35111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28197.55942</v>
      </c>
      <c r="Z70" s="50" t="n">
        <v>24268.20831</v>
      </c>
      <c r="AA70" s="50" t="n">
        <v>3929.35111</v>
      </c>
      <c r="AB70" s="50" t="n">
        <v>0</v>
      </c>
    </row>
    <row r="71" customFormat="false" ht="12.75" hidden="false" customHeight="true" outlineLevel="0" collapsed="false">
      <c r="A71" s="159"/>
      <c r="B71" s="70"/>
      <c r="C71" s="55" t="s">
        <v>338</v>
      </c>
      <c r="D71" s="55" t="n">
        <v>137669.0475</v>
      </c>
      <c r="E71" s="55" t="n">
        <v>137669.0475</v>
      </c>
      <c r="F71" s="55" t="n">
        <v>44983.12814</v>
      </c>
      <c r="G71" s="55" t="n">
        <v>49157.10014</v>
      </c>
      <c r="H71" s="55" t="n">
        <v>29574.48777</v>
      </c>
      <c r="I71" s="55" t="n">
        <v>123714.71605</v>
      </c>
      <c r="J71" s="55" t="n">
        <v>23106.3984</v>
      </c>
      <c r="K71" s="55" t="n">
        <v>22538.69502</v>
      </c>
      <c r="L71" s="55" t="n">
        <v>45645.09342</v>
      </c>
      <c r="M71" s="55" t="n">
        <v>14125.63678</v>
      </c>
      <c r="N71" s="55" t="n">
        <v>0</v>
      </c>
      <c r="O71" s="55" t="n">
        <v>38125.78905</v>
      </c>
      <c r="P71" s="55" t="n">
        <v>0</v>
      </c>
      <c r="Q71" s="55" t="n">
        <v>6885.74393</v>
      </c>
      <c r="R71" s="55" t="n">
        <v>59137.16976</v>
      </c>
      <c r="S71" s="55" t="n">
        <v>1803.38036</v>
      </c>
      <c r="T71" s="55" t="n">
        <v>225.03584</v>
      </c>
      <c r="U71" s="55" t="n">
        <v>5883.533</v>
      </c>
      <c r="V71" s="55" t="n">
        <v>0</v>
      </c>
      <c r="W71" s="55" t="n">
        <v>8035.29155</v>
      </c>
      <c r="X71" s="55" t="n">
        <v>15947.24075</v>
      </c>
      <c r="Y71" s="55" t="n">
        <v>382113.26748</v>
      </c>
      <c r="Z71" s="55" t="n">
        <v>261383.76355</v>
      </c>
      <c r="AA71" s="55" t="n">
        <v>120729.50393</v>
      </c>
      <c r="AB71" s="55" t="n">
        <v>0</v>
      </c>
    </row>
    <row r="72" customFormat="false" ht="6.95" hidden="false" customHeight="true" outlineLevel="0" collapsed="false">
      <c r="A72" s="159"/>
      <c r="B72" s="70"/>
      <c r="C72" s="55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</row>
    <row r="73" customFormat="false" ht="12.75" hidden="false" customHeight="true" outlineLevel="0" collapsed="false">
      <c r="B73" s="70" t="n">
        <v>44</v>
      </c>
      <c r="C73" s="50" t="s">
        <v>339</v>
      </c>
      <c r="D73" s="50" t="n">
        <v>38884.11072</v>
      </c>
      <c r="E73" s="50" t="n">
        <v>38884.11072</v>
      </c>
      <c r="F73" s="50" t="n">
        <v>1326.85536</v>
      </c>
      <c r="G73" s="50" t="n">
        <v>10081.36865</v>
      </c>
      <c r="H73" s="50" t="n">
        <v>2392.26568</v>
      </c>
      <c r="I73" s="50" t="n">
        <v>13800.48969</v>
      </c>
      <c r="J73" s="50" t="n">
        <v>946.44297</v>
      </c>
      <c r="K73" s="50" t="n">
        <v>2939.46624</v>
      </c>
      <c r="L73" s="50" t="n">
        <v>3885.90921</v>
      </c>
      <c r="M73" s="50" t="n">
        <v>1461.61164</v>
      </c>
      <c r="N73" s="50" t="n">
        <v>0</v>
      </c>
      <c r="O73" s="50" t="n">
        <v>4546.07063</v>
      </c>
      <c r="P73" s="50" t="n">
        <v>0</v>
      </c>
      <c r="Q73" s="50" t="n">
        <v>177.45925</v>
      </c>
      <c r="R73" s="50" t="n">
        <v>6185.14152</v>
      </c>
      <c r="S73" s="50" t="n">
        <v>39.75479</v>
      </c>
      <c r="T73" s="50" t="n">
        <v>95.30711</v>
      </c>
      <c r="U73" s="50" t="n">
        <v>3.703</v>
      </c>
      <c r="V73" s="50" t="n">
        <v>0</v>
      </c>
      <c r="W73" s="50" t="n">
        <v>1203.11144</v>
      </c>
      <c r="X73" s="50" t="n">
        <v>1341.87634</v>
      </c>
      <c r="Y73" s="50" t="n">
        <v>64097.52748</v>
      </c>
      <c r="Z73" s="50" t="n">
        <v>52684.60041</v>
      </c>
      <c r="AA73" s="50" t="n">
        <v>11412.92707</v>
      </c>
      <c r="AB73" s="50" t="n">
        <v>0</v>
      </c>
    </row>
    <row r="74" customFormat="false" ht="12.75" hidden="false" customHeight="true" outlineLevel="0" collapsed="false">
      <c r="B74" s="70" t="n">
        <v>4401</v>
      </c>
      <c r="C74" s="50" t="s">
        <v>30</v>
      </c>
      <c r="D74" s="50" t="n">
        <v>1494.63551</v>
      </c>
      <c r="E74" s="50" t="n">
        <v>1494.63551</v>
      </c>
      <c r="F74" s="50" t="n">
        <v>119.8235</v>
      </c>
      <c r="G74" s="50" t="n">
        <v>1414.48858</v>
      </c>
      <c r="H74" s="50" t="n">
        <v>15</v>
      </c>
      <c r="I74" s="50" t="n">
        <v>1549.31208</v>
      </c>
      <c r="J74" s="50" t="n">
        <v>0</v>
      </c>
      <c r="K74" s="50" t="n">
        <v>1300</v>
      </c>
      <c r="L74" s="50" t="n">
        <v>130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51.7513</v>
      </c>
      <c r="X74" s="50" t="n">
        <v>51.7513</v>
      </c>
      <c r="Y74" s="50" t="n">
        <v>4395.69889</v>
      </c>
      <c r="Z74" s="50" t="n">
        <v>3043.94759</v>
      </c>
      <c r="AA74" s="50" t="n">
        <v>1351.7513</v>
      </c>
      <c r="AB74" s="50" t="n">
        <v>0</v>
      </c>
    </row>
    <row r="75" customFormat="false" ht="12.75" hidden="false" customHeight="true" outlineLevel="0" collapsed="false">
      <c r="B75" s="70" t="n">
        <v>4402</v>
      </c>
      <c r="C75" s="50" t="s">
        <v>299</v>
      </c>
      <c r="D75" s="50" t="n">
        <v>33942.00719</v>
      </c>
      <c r="E75" s="50" t="n">
        <v>33942.00719</v>
      </c>
      <c r="F75" s="50" t="n">
        <v>207.03186</v>
      </c>
      <c r="G75" s="50" t="n">
        <v>7334.32722</v>
      </c>
      <c r="H75" s="50" t="n">
        <v>2190</v>
      </c>
      <c r="I75" s="50" t="n">
        <v>9731.35908</v>
      </c>
      <c r="J75" s="50" t="n">
        <v>711.81964</v>
      </c>
      <c r="K75" s="50" t="n">
        <v>1176.90435</v>
      </c>
      <c r="L75" s="50" t="n">
        <v>1888.72399</v>
      </c>
      <c r="M75" s="50" t="n">
        <v>1207.063</v>
      </c>
      <c r="N75" s="50" t="n">
        <v>0</v>
      </c>
      <c r="O75" s="50" t="n">
        <v>3812.02486</v>
      </c>
      <c r="P75" s="50" t="n">
        <v>0</v>
      </c>
      <c r="Q75" s="50" t="n">
        <v>12.80934</v>
      </c>
      <c r="R75" s="50" t="n">
        <v>5031.8972</v>
      </c>
      <c r="S75" s="50" t="n">
        <v>0</v>
      </c>
      <c r="T75" s="50" t="n">
        <v>94.51079</v>
      </c>
      <c r="U75" s="50" t="n">
        <v>0</v>
      </c>
      <c r="V75" s="50" t="n">
        <v>0</v>
      </c>
      <c r="W75" s="50" t="n">
        <v>906.60095</v>
      </c>
      <c r="X75" s="50" t="n">
        <v>1001.11174</v>
      </c>
      <c r="Y75" s="50" t="n">
        <v>51595.0992</v>
      </c>
      <c r="Z75" s="50" t="n">
        <v>43673.36627</v>
      </c>
      <c r="AA75" s="50" t="n">
        <v>7921.73293</v>
      </c>
      <c r="AB75" s="50" t="n">
        <v>0</v>
      </c>
    </row>
    <row r="76" customFormat="false" ht="12.75" hidden="false" customHeight="true" outlineLevel="0" collapsed="false">
      <c r="B76" s="70" t="n">
        <v>4403</v>
      </c>
      <c r="C76" s="50" t="s">
        <v>48</v>
      </c>
      <c r="D76" s="50" t="n">
        <v>673.37369</v>
      </c>
      <c r="E76" s="50" t="n">
        <v>673.37369</v>
      </c>
      <c r="F76" s="50" t="n">
        <v>1000</v>
      </c>
      <c r="G76" s="50" t="n">
        <v>618.14016</v>
      </c>
      <c r="H76" s="50" t="n">
        <v>3.69772</v>
      </c>
      <c r="I76" s="50" t="n">
        <v>1621.83788</v>
      </c>
      <c r="J76" s="50" t="n">
        <v>91.012</v>
      </c>
      <c r="K76" s="50" t="n">
        <v>355</v>
      </c>
      <c r="L76" s="50" t="n">
        <v>446.012</v>
      </c>
      <c r="M76" s="50" t="n">
        <v>51.5</v>
      </c>
      <c r="N76" s="50" t="n">
        <v>0</v>
      </c>
      <c r="O76" s="50" t="n">
        <v>0</v>
      </c>
      <c r="P76" s="50" t="n">
        <v>0</v>
      </c>
      <c r="Q76" s="50" t="n">
        <v>90.85134</v>
      </c>
      <c r="R76" s="50" t="n">
        <v>142.35134</v>
      </c>
      <c r="S76" s="50" t="n">
        <v>39.75479</v>
      </c>
      <c r="T76" s="50" t="n">
        <v>0.79632</v>
      </c>
      <c r="U76" s="50" t="n">
        <v>3.703</v>
      </c>
      <c r="V76" s="50" t="n">
        <v>0</v>
      </c>
      <c r="W76" s="50" t="n">
        <v>152.61976</v>
      </c>
      <c r="X76" s="50" t="n">
        <v>196.87387</v>
      </c>
      <c r="Y76" s="50" t="n">
        <v>3080.44878</v>
      </c>
      <c r="Z76" s="50" t="n">
        <v>2295.21157</v>
      </c>
      <c r="AA76" s="50" t="n">
        <v>785.23721</v>
      </c>
      <c r="AB76" s="50" t="n">
        <v>0</v>
      </c>
    </row>
    <row r="77" customFormat="false" ht="12.75" hidden="false" customHeight="true" outlineLevel="0" collapsed="false">
      <c r="B77" s="70" t="n">
        <v>4404</v>
      </c>
      <c r="C77" s="50" t="s">
        <v>340</v>
      </c>
      <c r="D77" s="50" t="n">
        <v>438.61646</v>
      </c>
      <c r="E77" s="50" t="n">
        <v>438.61646</v>
      </c>
      <c r="F77" s="50" t="n">
        <v>0</v>
      </c>
      <c r="G77" s="50" t="n">
        <v>572.22142</v>
      </c>
      <c r="H77" s="50" t="n">
        <v>44.63131</v>
      </c>
      <c r="I77" s="50" t="n">
        <v>616.85273</v>
      </c>
      <c r="J77" s="50" t="n">
        <v>13.61133</v>
      </c>
      <c r="K77" s="50" t="n">
        <v>104.46624</v>
      </c>
      <c r="L77" s="50" t="n">
        <v>118.07757</v>
      </c>
      <c r="M77" s="50" t="n">
        <v>40.04864</v>
      </c>
      <c r="N77" s="50" t="n">
        <v>0</v>
      </c>
      <c r="O77" s="50" t="n">
        <v>0</v>
      </c>
      <c r="P77" s="50" t="n">
        <v>0</v>
      </c>
      <c r="Q77" s="50" t="n">
        <v>69.92163</v>
      </c>
      <c r="R77" s="50" t="n">
        <v>109.97027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91.45908</v>
      </c>
      <c r="X77" s="50" t="n">
        <v>91.45908</v>
      </c>
      <c r="Y77" s="50" t="n">
        <v>1374.97611</v>
      </c>
      <c r="Z77" s="50" t="n">
        <v>1055.46919</v>
      </c>
      <c r="AA77" s="50" t="n">
        <v>319.50692</v>
      </c>
      <c r="AB77" s="50" t="n">
        <v>0</v>
      </c>
    </row>
    <row r="78" customFormat="false" ht="12.75" hidden="false" customHeight="true" outlineLevel="0" collapsed="false">
      <c r="B78" s="70" t="n">
        <v>4405</v>
      </c>
      <c r="C78" s="50" t="s">
        <v>51</v>
      </c>
      <c r="D78" s="50" t="n">
        <v>1800</v>
      </c>
      <c r="E78" s="50" t="n">
        <v>1800</v>
      </c>
      <c r="F78" s="50" t="n">
        <v>0</v>
      </c>
      <c r="G78" s="50" t="n">
        <v>142.19127</v>
      </c>
      <c r="H78" s="50" t="n">
        <v>8.93665</v>
      </c>
      <c r="I78" s="50" t="n">
        <v>151.12792</v>
      </c>
      <c r="J78" s="50" t="n">
        <v>130</v>
      </c>
      <c r="K78" s="50" t="n">
        <v>0</v>
      </c>
      <c r="L78" s="50" t="n">
        <v>130</v>
      </c>
      <c r="M78" s="50" t="n">
        <v>0</v>
      </c>
      <c r="N78" s="50" t="n">
        <v>0</v>
      </c>
      <c r="O78" s="50" t="n">
        <v>733.04577</v>
      </c>
      <c r="P78" s="50" t="n">
        <v>0</v>
      </c>
      <c r="Q78" s="50" t="n">
        <v>3.87694</v>
      </c>
      <c r="R78" s="50" t="n">
        <v>736.92271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.68035</v>
      </c>
      <c r="X78" s="50" t="n">
        <v>0.68035</v>
      </c>
      <c r="Y78" s="50" t="n">
        <v>2818.73098</v>
      </c>
      <c r="Z78" s="50" t="n">
        <v>1951.12792</v>
      </c>
      <c r="AA78" s="50" t="n">
        <v>867.60306</v>
      </c>
      <c r="AB78" s="50" t="n">
        <v>0</v>
      </c>
    </row>
    <row r="79" customFormat="false" ht="12.75" hidden="false" customHeight="true" outlineLevel="0" collapsed="false">
      <c r="B79" s="70" t="n">
        <v>4406</v>
      </c>
      <c r="C79" s="50" t="s">
        <v>312</v>
      </c>
      <c r="D79" s="50" t="n">
        <v>496.59698</v>
      </c>
      <c r="E79" s="50" t="n">
        <v>496.59698</v>
      </c>
      <c r="F79" s="50" t="n">
        <v>0</v>
      </c>
      <c r="G79" s="50" t="n">
        <v>0</v>
      </c>
      <c r="H79" s="50" t="n">
        <v>130</v>
      </c>
      <c r="I79" s="50" t="n">
        <v>130</v>
      </c>
      <c r="J79" s="50" t="n">
        <v>0</v>
      </c>
      <c r="K79" s="50" t="n">
        <v>3.09565</v>
      </c>
      <c r="L79" s="50" t="n">
        <v>3.09565</v>
      </c>
      <c r="M79" s="50" t="n">
        <v>163</v>
      </c>
      <c r="N79" s="50" t="n">
        <v>0</v>
      </c>
      <c r="O79" s="50" t="n">
        <v>1</v>
      </c>
      <c r="P79" s="50" t="n">
        <v>0</v>
      </c>
      <c r="Q79" s="50" t="n">
        <v>0</v>
      </c>
      <c r="R79" s="50" t="n">
        <v>164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793.69263</v>
      </c>
      <c r="Z79" s="50" t="n">
        <v>626.59698</v>
      </c>
      <c r="AA79" s="50" t="n">
        <v>167.09565</v>
      </c>
      <c r="AB79" s="50" t="n">
        <v>0</v>
      </c>
    </row>
    <row r="80" customFormat="false" ht="12.75" hidden="false" customHeight="true" outlineLevel="0" collapsed="false">
      <c r="A80" s="2"/>
      <c r="B80" s="70"/>
      <c r="C80" s="55" t="s">
        <v>341</v>
      </c>
      <c r="D80" s="55" t="n">
        <v>98784.93678</v>
      </c>
      <c r="E80" s="55" t="n">
        <v>98784.93678</v>
      </c>
      <c r="F80" s="55" t="n">
        <v>43656.27278</v>
      </c>
      <c r="G80" s="55" t="n">
        <v>39075.73149</v>
      </c>
      <c r="H80" s="55" t="n">
        <v>27182.22209</v>
      </c>
      <c r="I80" s="55" t="n">
        <v>109914.22636</v>
      </c>
      <c r="J80" s="55" t="n">
        <v>22159.95543</v>
      </c>
      <c r="K80" s="55" t="n">
        <v>19599.22878</v>
      </c>
      <c r="L80" s="55" t="n">
        <v>41759.18421</v>
      </c>
      <c r="M80" s="55" t="n">
        <v>12664.02514</v>
      </c>
      <c r="N80" s="55" t="n">
        <v>0</v>
      </c>
      <c r="O80" s="55" t="n">
        <v>33579.71842</v>
      </c>
      <c r="P80" s="55" t="n">
        <v>0</v>
      </c>
      <c r="Q80" s="55" t="n">
        <v>6708.28468</v>
      </c>
      <c r="R80" s="55" t="n">
        <v>52952.02824</v>
      </c>
      <c r="S80" s="55" t="n">
        <v>1763.62557</v>
      </c>
      <c r="T80" s="55" t="n">
        <v>129.72873</v>
      </c>
      <c r="U80" s="55" t="n">
        <v>5879.83</v>
      </c>
      <c r="V80" s="55" t="n">
        <v>0</v>
      </c>
      <c r="W80" s="55" t="n">
        <v>6832.18011</v>
      </c>
      <c r="X80" s="55" t="n">
        <v>14605.36441</v>
      </c>
      <c r="Y80" s="55" t="n">
        <v>318015.74</v>
      </c>
      <c r="Z80" s="55" t="n">
        <v>208699.16314</v>
      </c>
      <c r="AA80" s="55" t="n">
        <v>109316.57686</v>
      </c>
      <c r="AB80" s="55" t="n">
        <v>0</v>
      </c>
    </row>
    <row r="81" customFormat="false" ht="6.95" hidden="false" customHeight="true" outlineLevel="0" collapsed="false">
      <c r="B81" s="70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</row>
    <row r="82" customFormat="false" ht="12.75" hidden="false" customHeight="true" outlineLevel="0" collapsed="false">
      <c r="B82" s="70" t="n">
        <v>45</v>
      </c>
      <c r="C82" s="50" t="s">
        <v>342</v>
      </c>
      <c r="D82" s="50" t="n">
        <v>90782.46237</v>
      </c>
      <c r="E82" s="50" t="n">
        <v>90782.46237</v>
      </c>
      <c r="F82" s="50" t="n">
        <v>31313.32564</v>
      </c>
      <c r="G82" s="50" t="n">
        <v>30280.82656</v>
      </c>
      <c r="H82" s="50" t="n">
        <v>21899.2928</v>
      </c>
      <c r="I82" s="50" t="n">
        <v>83493.445</v>
      </c>
      <c r="J82" s="50" t="n">
        <v>16473.62585</v>
      </c>
      <c r="K82" s="50" t="n">
        <v>15202.01019</v>
      </c>
      <c r="L82" s="50" t="n">
        <v>31675.63604</v>
      </c>
      <c r="M82" s="50" t="n">
        <v>9099.70386</v>
      </c>
      <c r="N82" s="50" t="n">
        <v>0</v>
      </c>
      <c r="O82" s="50" t="n">
        <v>21120.90568</v>
      </c>
      <c r="P82" s="50" t="n">
        <v>0</v>
      </c>
      <c r="Q82" s="50" t="n">
        <v>6228.73564</v>
      </c>
      <c r="R82" s="50" t="n">
        <v>36449.34518</v>
      </c>
      <c r="S82" s="50" t="n">
        <v>1706.44046</v>
      </c>
      <c r="T82" s="50" t="n">
        <v>255.3683</v>
      </c>
      <c r="U82" s="50" t="n">
        <v>3948.832</v>
      </c>
      <c r="V82" s="50" t="n">
        <v>0</v>
      </c>
      <c r="W82" s="50" t="n">
        <v>5756.03819</v>
      </c>
      <c r="X82" s="50" t="n">
        <v>11666.67895</v>
      </c>
      <c r="Y82" s="50" t="n">
        <v>254067.56754</v>
      </c>
      <c r="Z82" s="50" t="n">
        <v>174275.90737</v>
      </c>
      <c r="AA82" s="50" t="n">
        <v>79791.66017</v>
      </c>
      <c r="AB82" s="50" t="n">
        <v>0</v>
      </c>
    </row>
    <row r="83" customFormat="false" ht="12.75" hidden="false" customHeight="true" outlineLevel="0" collapsed="false">
      <c r="B83" s="70" t="n">
        <v>4501</v>
      </c>
      <c r="C83" s="70" t="s">
        <v>343</v>
      </c>
      <c r="D83" s="52" t="n">
        <v>31395.52404</v>
      </c>
      <c r="E83" s="52" t="n">
        <v>31395.52404</v>
      </c>
      <c r="F83" s="52" t="n">
        <v>10547.49238</v>
      </c>
      <c r="G83" s="52" t="n">
        <v>10558.39169</v>
      </c>
      <c r="H83" s="52" t="n">
        <v>7917.05117</v>
      </c>
      <c r="I83" s="52" t="n">
        <v>29022.93524</v>
      </c>
      <c r="J83" s="52" t="n">
        <v>5157.30905</v>
      </c>
      <c r="K83" s="52" t="n">
        <v>5784.22106</v>
      </c>
      <c r="L83" s="52" t="n">
        <v>10941.53011</v>
      </c>
      <c r="M83" s="52" t="n">
        <v>2844.46131</v>
      </c>
      <c r="N83" s="52" t="n">
        <v>0</v>
      </c>
      <c r="O83" s="52" t="n">
        <v>5326.90254</v>
      </c>
      <c r="P83" s="52" t="n">
        <v>0</v>
      </c>
      <c r="Q83" s="52" t="n">
        <v>2360.56647</v>
      </c>
      <c r="R83" s="52" t="n">
        <v>10531.93032</v>
      </c>
      <c r="S83" s="52" t="n">
        <v>694.90014</v>
      </c>
      <c r="T83" s="52" t="n">
        <v>122.50605</v>
      </c>
      <c r="U83" s="52" t="n">
        <v>1388.684</v>
      </c>
      <c r="V83" s="52" t="n">
        <v>0</v>
      </c>
      <c r="W83" s="52" t="n">
        <v>2024.38642</v>
      </c>
      <c r="X83" s="52" t="n">
        <v>4230.47661</v>
      </c>
      <c r="Y83" s="52" t="n">
        <v>86122.39632</v>
      </c>
      <c r="Z83" s="52" t="n">
        <v>60418.45928</v>
      </c>
      <c r="AA83" s="52" t="n">
        <v>25703.93704</v>
      </c>
      <c r="AB83" s="52" t="n">
        <v>0</v>
      </c>
    </row>
    <row r="84" customFormat="false" ht="12.75" hidden="false" customHeight="true" outlineLevel="0" collapsed="false">
      <c r="B84" s="70" t="n">
        <v>4502</v>
      </c>
      <c r="C84" s="70" t="s">
        <v>344</v>
      </c>
      <c r="D84" s="52" t="n">
        <v>2569.37155</v>
      </c>
      <c r="E84" s="52" t="n">
        <v>2569.37155</v>
      </c>
      <c r="F84" s="52" t="n">
        <v>349.21674</v>
      </c>
      <c r="G84" s="52" t="n">
        <v>736.47353</v>
      </c>
      <c r="H84" s="52" t="n">
        <v>553.52845</v>
      </c>
      <c r="I84" s="52" t="n">
        <v>1639.21872</v>
      </c>
      <c r="J84" s="52" t="n">
        <v>389.76832</v>
      </c>
      <c r="K84" s="52" t="n">
        <v>47.44465</v>
      </c>
      <c r="L84" s="52" t="n">
        <v>437.21297</v>
      </c>
      <c r="M84" s="52" t="n">
        <v>226.43522</v>
      </c>
      <c r="N84" s="52" t="n">
        <v>0</v>
      </c>
      <c r="O84" s="52" t="n">
        <v>147.77999</v>
      </c>
      <c r="P84" s="52" t="n">
        <v>0</v>
      </c>
      <c r="Q84" s="52" t="n">
        <v>197.27447</v>
      </c>
      <c r="R84" s="52" t="n">
        <v>571.48968</v>
      </c>
      <c r="S84" s="52" t="n">
        <v>129.31319</v>
      </c>
      <c r="T84" s="52" t="n">
        <v>29.59868</v>
      </c>
      <c r="U84" s="52" t="n">
        <v>1.483</v>
      </c>
      <c r="V84" s="52" t="n">
        <v>0</v>
      </c>
      <c r="W84" s="52" t="n">
        <v>124.86751</v>
      </c>
      <c r="X84" s="52" t="n">
        <v>285.26238</v>
      </c>
      <c r="Y84" s="52" t="n">
        <v>5502.5553</v>
      </c>
      <c r="Z84" s="52" t="n">
        <v>4208.59027</v>
      </c>
      <c r="AA84" s="52" t="n">
        <v>1293.96503</v>
      </c>
      <c r="AB84" s="52" t="n">
        <v>0</v>
      </c>
    </row>
    <row r="85" customFormat="false" ht="12.75" hidden="false" customHeight="true" outlineLevel="0" collapsed="false">
      <c r="B85" s="70" t="n">
        <v>4503</v>
      </c>
      <c r="C85" s="70" t="s">
        <v>345</v>
      </c>
      <c r="D85" s="52" t="n">
        <v>31619.15275</v>
      </c>
      <c r="E85" s="52" t="n">
        <v>31619.15275</v>
      </c>
      <c r="F85" s="52" t="n">
        <v>8676.55624</v>
      </c>
      <c r="G85" s="52" t="n">
        <v>6800.60212</v>
      </c>
      <c r="H85" s="52" t="n">
        <v>6312.34793</v>
      </c>
      <c r="I85" s="52" t="n">
        <v>21789.50629</v>
      </c>
      <c r="J85" s="52" t="n">
        <v>4406.18181</v>
      </c>
      <c r="K85" s="52" t="n">
        <v>2753.36586</v>
      </c>
      <c r="L85" s="52" t="n">
        <v>7159.54767</v>
      </c>
      <c r="M85" s="52" t="n">
        <v>2687.3506</v>
      </c>
      <c r="N85" s="52" t="n">
        <v>0</v>
      </c>
      <c r="O85" s="52" t="n">
        <v>11982.85404</v>
      </c>
      <c r="P85" s="52" t="n">
        <v>0</v>
      </c>
      <c r="Q85" s="52" t="n">
        <v>1813.01693</v>
      </c>
      <c r="R85" s="52" t="n">
        <v>16483.22157</v>
      </c>
      <c r="S85" s="52" t="n">
        <v>483.33235</v>
      </c>
      <c r="T85" s="52" t="n">
        <v>42.92524</v>
      </c>
      <c r="U85" s="52" t="n">
        <v>1414.659</v>
      </c>
      <c r="V85" s="52" t="n">
        <v>0</v>
      </c>
      <c r="W85" s="52" t="n">
        <v>1807.39078</v>
      </c>
      <c r="X85" s="52" t="n">
        <v>3748.30737</v>
      </c>
      <c r="Y85" s="52" t="n">
        <v>80799.73565</v>
      </c>
      <c r="Z85" s="52" t="n">
        <v>53408.65904</v>
      </c>
      <c r="AA85" s="52" t="n">
        <v>27391.07661</v>
      </c>
      <c r="AB85" s="52" t="n">
        <v>0</v>
      </c>
    </row>
    <row r="86" customFormat="false" ht="12.75" hidden="false" customHeight="true" outlineLevel="0" collapsed="false">
      <c r="B86" s="70" t="n">
        <v>4504</v>
      </c>
      <c r="C86" s="70" t="s">
        <v>346</v>
      </c>
      <c r="D86" s="52" t="n">
        <v>10005.49509</v>
      </c>
      <c r="E86" s="52" t="n">
        <v>10005.49509</v>
      </c>
      <c r="F86" s="52" t="n">
        <v>3795.24622</v>
      </c>
      <c r="G86" s="52" t="n">
        <v>4722.0942</v>
      </c>
      <c r="H86" s="52" t="n">
        <v>3824.85556</v>
      </c>
      <c r="I86" s="52" t="n">
        <v>12342.19598</v>
      </c>
      <c r="J86" s="52" t="n">
        <v>3197.62795</v>
      </c>
      <c r="K86" s="52" t="n">
        <v>2944.39592</v>
      </c>
      <c r="L86" s="52" t="n">
        <v>6142.02387</v>
      </c>
      <c r="M86" s="52" t="n">
        <v>1344.24235</v>
      </c>
      <c r="N86" s="52" t="n">
        <v>0</v>
      </c>
      <c r="O86" s="52" t="n">
        <v>2316.12011</v>
      </c>
      <c r="P86" s="52" t="n">
        <v>0</v>
      </c>
      <c r="Q86" s="52" t="n">
        <v>783.87539</v>
      </c>
      <c r="R86" s="52" t="n">
        <v>4444.23785</v>
      </c>
      <c r="S86" s="52" t="n">
        <v>208.22393</v>
      </c>
      <c r="T86" s="52" t="n">
        <v>21.70978</v>
      </c>
      <c r="U86" s="52" t="n">
        <v>879.798</v>
      </c>
      <c r="V86" s="52" t="n">
        <v>0</v>
      </c>
      <c r="W86" s="52" t="n">
        <v>786.96706</v>
      </c>
      <c r="X86" s="52" t="n">
        <v>1896.69877</v>
      </c>
      <c r="Y86" s="52" t="n">
        <v>34830.65156</v>
      </c>
      <c r="Z86" s="52" t="n">
        <v>22347.69107</v>
      </c>
      <c r="AA86" s="52" t="n">
        <v>12482.96049</v>
      </c>
      <c r="AB86" s="52" t="n">
        <v>0</v>
      </c>
    </row>
    <row r="87" customFormat="false" ht="12.75" hidden="false" customHeight="true" outlineLevel="0" collapsed="false">
      <c r="B87" s="70" t="n">
        <v>4505</v>
      </c>
      <c r="C87" s="70" t="s">
        <v>347</v>
      </c>
      <c r="D87" s="52" t="n">
        <v>4508.57485</v>
      </c>
      <c r="E87" s="52" t="n">
        <v>4508.57485</v>
      </c>
      <c r="F87" s="52" t="n">
        <v>2100.294</v>
      </c>
      <c r="G87" s="52" t="n">
        <v>1598.58264</v>
      </c>
      <c r="H87" s="52" t="n">
        <v>759.74877</v>
      </c>
      <c r="I87" s="52" t="n">
        <v>4458.62541</v>
      </c>
      <c r="J87" s="52" t="n">
        <v>721.26508</v>
      </c>
      <c r="K87" s="52" t="n">
        <v>1607.77934</v>
      </c>
      <c r="L87" s="52" t="n">
        <v>2329.04442</v>
      </c>
      <c r="M87" s="52" t="n">
        <v>764.20908</v>
      </c>
      <c r="N87" s="52" t="n">
        <v>0</v>
      </c>
      <c r="O87" s="52" t="n">
        <v>336.55684</v>
      </c>
      <c r="P87" s="52" t="n">
        <v>0</v>
      </c>
      <c r="Q87" s="52" t="n">
        <v>503.54102</v>
      </c>
      <c r="R87" s="52" t="n">
        <v>1604.30694</v>
      </c>
      <c r="S87" s="52" t="n">
        <v>35.56912</v>
      </c>
      <c r="T87" s="52" t="n">
        <v>20.12564</v>
      </c>
      <c r="U87" s="52" t="n">
        <v>86.909</v>
      </c>
      <c r="V87" s="52" t="n">
        <v>0</v>
      </c>
      <c r="W87" s="52" t="n">
        <v>220.86801</v>
      </c>
      <c r="X87" s="52" t="n">
        <v>363.47177</v>
      </c>
      <c r="Y87" s="52" t="n">
        <v>13264.02339</v>
      </c>
      <c r="Z87" s="52" t="n">
        <v>8967.20026</v>
      </c>
      <c r="AA87" s="52" t="n">
        <v>4296.82313</v>
      </c>
      <c r="AB87" s="52" t="n">
        <v>0</v>
      </c>
    </row>
    <row r="88" customFormat="false" ht="12.75" hidden="false" customHeight="true" outlineLevel="0" collapsed="false">
      <c r="B88" s="70" t="n">
        <v>4506</v>
      </c>
      <c r="C88" s="70" t="s">
        <v>348</v>
      </c>
      <c r="D88" s="52" t="n">
        <v>1381.71289</v>
      </c>
      <c r="E88" s="52" t="n">
        <v>1381.71289</v>
      </c>
      <c r="F88" s="52" t="n">
        <v>3830.6047</v>
      </c>
      <c r="G88" s="52" t="n">
        <v>1380.202</v>
      </c>
      <c r="H88" s="52" t="n">
        <v>1090.75109</v>
      </c>
      <c r="I88" s="52" t="n">
        <v>6301.55779</v>
      </c>
      <c r="J88" s="52" t="n">
        <v>300.85858</v>
      </c>
      <c r="K88" s="52" t="n">
        <v>240.39842</v>
      </c>
      <c r="L88" s="52" t="n">
        <v>541.257</v>
      </c>
      <c r="M88" s="52" t="n">
        <v>360.34018</v>
      </c>
      <c r="N88" s="52" t="n">
        <v>0</v>
      </c>
      <c r="O88" s="52" t="n">
        <v>235.76596</v>
      </c>
      <c r="P88" s="52" t="n">
        <v>0</v>
      </c>
      <c r="Q88" s="52" t="n">
        <v>73.41069</v>
      </c>
      <c r="R88" s="52" t="n">
        <v>669.51683</v>
      </c>
      <c r="S88" s="52" t="n">
        <v>38.90472</v>
      </c>
      <c r="T88" s="52" t="n">
        <v>1.37739</v>
      </c>
      <c r="U88" s="52" t="n">
        <v>130.391</v>
      </c>
      <c r="V88" s="52" t="n">
        <v>0</v>
      </c>
      <c r="W88" s="52" t="n">
        <v>84.86372</v>
      </c>
      <c r="X88" s="52" t="n">
        <v>255.53683</v>
      </c>
      <c r="Y88" s="52" t="n">
        <v>9149.58134</v>
      </c>
      <c r="Z88" s="52" t="n">
        <v>7683.27068</v>
      </c>
      <c r="AA88" s="52" t="n">
        <v>1466.31066</v>
      </c>
      <c r="AB88" s="52" t="n">
        <v>0</v>
      </c>
    </row>
    <row r="89" customFormat="false" ht="12.75" hidden="false" customHeight="true" outlineLevel="0" collapsed="false">
      <c r="B89" s="70" t="n">
        <v>4507</v>
      </c>
      <c r="C89" s="70" t="s">
        <v>349</v>
      </c>
      <c r="D89" s="52" t="n">
        <v>9302.6312</v>
      </c>
      <c r="E89" s="52" t="n">
        <v>9302.6312</v>
      </c>
      <c r="F89" s="52" t="n">
        <v>2013.91536</v>
      </c>
      <c r="G89" s="52" t="n">
        <v>4484.48038</v>
      </c>
      <c r="H89" s="52" t="n">
        <v>1441.00983</v>
      </c>
      <c r="I89" s="52" t="n">
        <v>7939.40557</v>
      </c>
      <c r="J89" s="52" t="n">
        <v>2300.61506</v>
      </c>
      <c r="K89" s="52" t="n">
        <v>1824.40494</v>
      </c>
      <c r="L89" s="52" t="n">
        <v>4125.02</v>
      </c>
      <c r="M89" s="52" t="n">
        <v>872.66512</v>
      </c>
      <c r="N89" s="52" t="n">
        <v>0</v>
      </c>
      <c r="O89" s="52" t="n">
        <v>774.9262</v>
      </c>
      <c r="P89" s="52" t="n">
        <v>0</v>
      </c>
      <c r="Q89" s="52" t="n">
        <v>497.05067</v>
      </c>
      <c r="R89" s="52" t="n">
        <v>2144.64199</v>
      </c>
      <c r="S89" s="52" t="n">
        <v>116.19701</v>
      </c>
      <c r="T89" s="52" t="n">
        <v>17.12552</v>
      </c>
      <c r="U89" s="52" t="n">
        <v>46.908</v>
      </c>
      <c r="V89" s="52" t="n">
        <v>0</v>
      </c>
      <c r="W89" s="52" t="n">
        <v>706.69469</v>
      </c>
      <c r="X89" s="52" t="n">
        <v>886.92522</v>
      </c>
      <c r="Y89" s="52" t="n">
        <v>24398.62398</v>
      </c>
      <c r="Z89" s="52" t="n">
        <v>17242.03677</v>
      </c>
      <c r="AA89" s="52" t="n">
        <v>7156.58721</v>
      </c>
      <c r="AB89" s="52" t="n">
        <v>0</v>
      </c>
    </row>
    <row r="90" customFormat="false" ht="12.75" hidden="false" customHeight="true" outlineLevel="0" collapsed="false">
      <c r="A90" s="2"/>
      <c r="B90" s="70"/>
      <c r="C90" s="55" t="s">
        <v>350</v>
      </c>
      <c r="D90" s="55" t="n">
        <v>8002.47440999998</v>
      </c>
      <c r="E90" s="55" t="n">
        <v>8002.47440999998</v>
      </c>
      <c r="F90" s="55" t="n">
        <v>12342.94714</v>
      </c>
      <c r="G90" s="55" t="n">
        <v>8794.90493000002</v>
      </c>
      <c r="H90" s="55" t="n">
        <v>5282.92929</v>
      </c>
      <c r="I90" s="55" t="n">
        <v>26420.78136</v>
      </c>
      <c r="J90" s="55" t="n">
        <v>5686.32958</v>
      </c>
      <c r="K90" s="55" t="n">
        <v>4397.21859</v>
      </c>
      <c r="L90" s="55" t="n">
        <v>10083.54817</v>
      </c>
      <c r="M90" s="55" t="n">
        <v>3564.32128</v>
      </c>
      <c r="N90" s="55" t="n">
        <v>0</v>
      </c>
      <c r="O90" s="55" t="n">
        <v>12458.81274</v>
      </c>
      <c r="P90" s="55" t="n">
        <v>0</v>
      </c>
      <c r="Q90" s="55" t="n">
        <v>479.54904</v>
      </c>
      <c r="R90" s="55" t="n">
        <v>16502.68306</v>
      </c>
      <c r="S90" s="55" t="n">
        <v>57.1851100000001</v>
      </c>
      <c r="T90" s="55" t="n">
        <v>-125.63957</v>
      </c>
      <c r="U90" s="55" t="n">
        <v>1930.998</v>
      </c>
      <c r="V90" s="55" t="n">
        <v>0</v>
      </c>
      <c r="W90" s="55" t="n">
        <v>1076.14192</v>
      </c>
      <c r="X90" s="55" t="n">
        <v>2938.68546</v>
      </c>
      <c r="Y90" s="55" t="n">
        <v>63948.17246</v>
      </c>
      <c r="Z90" s="55" t="n">
        <v>34423.25577</v>
      </c>
      <c r="AA90" s="55" t="n">
        <v>29524.91669</v>
      </c>
      <c r="AB90" s="55" t="n">
        <v>0</v>
      </c>
    </row>
    <row r="91" customFormat="false" ht="6.95" hidden="false" customHeight="true" outlineLevel="0" collapsed="false">
      <c r="B91" s="70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</row>
    <row r="92" customFormat="false" ht="12.75" hidden="false" customHeight="true" outlineLevel="0" collapsed="false">
      <c r="B92" s="70" t="n">
        <v>55</v>
      </c>
      <c r="C92" s="50" t="s">
        <v>351</v>
      </c>
      <c r="D92" s="50" t="n">
        <v>3724.55344</v>
      </c>
      <c r="E92" s="50" t="n">
        <v>3724.55344</v>
      </c>
      <c r="F92" s="50" t="n">
        <v>40.48018</v>
      </c>
      <c r="G92" s="50" t="n">
        <v>117.14773</v>
      </c>
      <c r="H92" s="50" t="n">
        <v>-27.23356</v>
      </c>
      <c r="I92" s="50" t="n">
        <v>130.39435</v>
      </c>
      <c r="J92" s="50" t="n">
        <v>483.47136</v>
      </c>
      <c r="K92" s="50" t="n">
        <v>43.28168</v>
      </c>
      <c r="L92" s="50" t="n">
        <v>526.75304</v>
      </c>
      <c r="M92" s="50" t="n">
        <v>13.81389</v>
      </c>
      <c r="N92" s="50" t="n">
        <v>0</v>
      </c>
      <c r="O92" s="50" t="n">
        <v>1705.75399</v>
      </c>
      <c r="P92" s="50" t="n">
        <v>0</v>
      </c>
      <c r="Q92" s="50" t="n">
        <v>10.42142</v>
      </c>
      <c r="R92" s="50" t="n">
        <v>1729.9893</v>
      </c>
      <c r="S92" s="50" t="n">
        <v>26.30177</v>
      </c>
      <c r="T92" s="50" t="n">
        <v>0</v>
      </c>
      <c r="U92" s="50" t="n">
        <v>337.326</v>
      </c>
      <c r="V92" s="50" t="n">
        <v>0</v>
      </c>
      <c r="W92" s="50" t="n">
        <v>11.36223</v>
      </c>
      <c r="X92" s="50" t="n">
        <v>374.99</v>
      </c>
      <c r="Y92" s="50" t="n">
        <v>6486.68013</v>
      </c>
      <c r="Z92" s="50" t="n">
        <v>3854.94779</v>
      </c>
      <c r="AA92" s="50" t="n">
        <v>2631.73234</v>
      </c>
      <c r="AB92" s="50" t="n">
        <v>0</v>
      </c>
    </row>
    <row r="93" customFormat="false" ht="12.75" hidden="false" customHeight="true" outlineLevel="0" collapsed="false">
      <c r="B93" s="70" t="n">
        <v>5501</v>
      </c>
      <c r="C93" s="50" t="s">
        <v>352</v>
      </c>
      <c r="D93" s="50" t="n">
        <v>1039.19448</v>
      </c>
      <c r="E93" s="50" t="n">
        <v>1039.19448</v>
      </c>
      <c r="F93" s="50" t="n">
        <v>35.76262</v>
      </c>
      <c r="G93" s="50" t="n">
        <v>4.21148</v>
      </c>
      <c r="H93" s="50" t="n">
        <v>-27.23356</v>
      </c>
      <c r="I93" s="50" t="n">
        <v>12.74054</v>
      </c>
      <c r="J93" s="50" t="n">
        <v>240.58137</v>
      </c>
      <c r="K93" s="50" t="n">
        <v>43.28168</v>
      </c>
      <c r="L93" s="50" t="n">
        <v>283.86305</v>
      </c>
      <c r="M93" s="50" t="n">
        <v>0</v>
      </c>
      <c r="N93" s="50" t="n">
        <v>0</v>
      </c>
      <c r="O93" s="50" t="n">
        <v>1705.75399</v>
      </c>
      <c r="P93" s="50" t="n">
        <v>0</v>
      </c>
      <c r="Q93" s="50" t="n">
        <v>0.70965</v>
      </c>
      <c r="R93" s="50" t="n">
        <v>1706.46364</v>
      </c>
      <c r="S93" s="50" t="n">
        <v>15.90155</v>
      </c>
      <c r="T93" s="50" t="n">
        <v>0</v>
      </c>
      <c r="U93" s="50" t="n">
        <v>29.973</v>
      </c>
      <c r="V93" s="50" t="n">
        <v>0</v>
      </c>
      <c r="W93" s="50" t="n">
        <v>0</v>
      </c>
      <c r="X93" s="50" t="n">
        <v>45.87455</v>
      </c>
      <c r="Y93" s="50" t="n">
        <v>3088.13626</v>
      </c>
      <c r="Z93" s="50" t="n">
        <v>1051.93502</v>
      </c>
      <c r="AA93" s="50" t="n">
        <v>2036.20124</v>
      </c>
      <c r="AB93" s="50" t="n">
        <v>0</v>
      </c>
    </row>
    <row r="94" customFormat="false" ht="12.75" hidden="false" customHeight="true" outlineLevel="0" collapsed="false">
      <c r="B94" s="70" t="n">
        <v>5502</v>
      </c>
      <c r="C94" s="50" t="s">
        <v>353</v>
      </c>
      <c r="D94" s="50" t="n">
        <v>0</v>
      </c>
      <c r="E94" s="50" t="n">
        <v>0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0" t="n">
        <v>0</v>
      </c>
    </row>
    <row r="95" customFormat="false" ht="12.75" hidden="false" customHeight="true" outlineLevel="0" collapsed="false">
      <c r="B95" s="70" t="n">
        <v>5590</v>
      </c>
      <c r="C95" s="70" t="s">
        <v>354</v>
      </c>
      <c r="D95" s="52" t="n">
        <v>2685.35896</v>
      </c>
      <c r="E95" s="52" t="n">
        <v>2685.35896</v>
      </c>
      <c r="F95" s="52" t="n">
        <v>4.71756</v>
      </c>
      <c r="G95" s="52" t="n">
        <v>112.93625</v>
      </c>
      <c r="H95" s="52" t="n">
        <v>0</v>
      </c>
      <c r="I95" s="52" t="n">
        <v>117.65381</v>
      </c>
      <c r="J95" s="52" t="n">
        <v>242.88999</v>
      </c>
      <c r="K95" s="52" t="n">
        <v>0</v>
      </c>
      <c r="L95" s="52" t="n">
        <v>242.88999</v>
      </c>
      <c r="M95" s="52" t="n">
        <v>13.81389</v>
      </c>
      <c r="N95" s="52" t="n">
        <v>0</v>
      </c>
      <c r="O95" s="52" t="n">
        <v>0</v>
      </c>
      <c r="P95" s="52" t="n">
        <v>0</v>
      </c>
      <c r="Q95" s="52" t="n">
        <v>9.71177</v>
      </c>
      <c r="R95" s="52" t="n">
        <v>23.52566</v>
      </c>
      <c r="S95" s="52" t="n">
        <v>10.40022</v>
      </c>
      <c r="T95" s="52" t="n">
        <v>0</v>
      </c>
      <c r="U95" s="52" t="n">
        <v>307.353</v>
      </c>
      <c r="V95" s="52" t="n">
        <v>0</v>
      </c>
      <c r="W95" s="52" t="n">
        <v>11.36223</v>
      </c>
      <c r="X95" s="52" t="n">
        <v>329.11545</v>
      </c>
      <c r="Y95" s="52" t="n">
        <v>3398.54387</v>
      </c>
      <c r="Z95" s="52" t="n">
        <v>2803.01277</v>
      </c>
      <c r="AA95" s="52" t="n">
        <v>595.5311</v>
      </c>
      <c r="AB95" s="52" t="n">
        <v>0</v>
      </c>
    </row>
    <row r="96" customFormat="false" ht="12.75" hidden="false" customHeight="true" outlineLevel="0" collapsed="false">
      <c r="B96" s="70" t="n">
        <v>46</v>
      </c>
      <c r="C96" s="50" t="s">
        <v>355</v>
      </c>
      <c r="D96" s="50" t="n">
        <v>1137.12566</v>
      </c>
      <c r="E96" s="50" t="n">
        <v>1137.12566</v>
      </c>
      <c r="F96" s="50" t="n">
        <v>54.68886</v>
      </c>
      <c r="G96" s="50" t="n">
        <v>179.82473</v>
      </c>
      <c r="H96" s="50" t="n">
        <v>4.93038</v>
      </c>
      <c r="I96" s="50" t="n">
        <v>239.44397</v>
      </c>
      <c r="J96" s="50" t="n">
        <v>23.79657</v>
      </c>
      <c r="K96" s="50" t="n">
        <v>0</v>
      </c>
      <c r="L96" s="50" t="n">
        <v>23.79657</v>
      </c>
      <c r="M96" s="50" t="n">
        <v>1.08172</v>
      </c>
      <c r="N96" s="50" t="n">
        <v>0</v>
      </c>
      <c r="O96" s="50" t="n">
        <v>2023.48176</v>
      </c>
      <c r="P96" s="50" t="n">
        <v>0</v>
      </c>
      <c r="Q96" s="50" t="n">
        <v>0</v>
      </c>
      <c r="R96" s="50" t="n">
        <v>2024.56348</v>
      </c>
      <c r="S96" s="50" t="n">
        <v>5.26605</v>
      </c>
      <c r="T96" s="50" t="n">
        <v>3.39126</v>
      </c>
      <c r="U96" s="50" t="n">
        <v>206.274</v>
      </c>
      <c r="V96" s="50" t="n">
        <v>0</v>
      </c>
      <c r="W96" s="50" t="n">
        <v>29.49853</v>
      </c>
      <c r="X96" s="50" t="n">
        <v>244.42984</v>
      </c>
      <c r="Y96" s="50" t="n">
        <v>3669.35952</v>
      </c>
      <c r="Z96" s="50" t="n">
        <v>1376.56963</v>
      </c>
      <c r="AA96" s="50" t="n">
        <v>2292.78989</v>
      </c>
      <c r="AB96" s="50" t="n">
        <v>0</v>
      </c>
    </row>
    <row r="97" customFormat="false" ht="12.75" hidden="false" customHeight="true" outlineLevel="0" collapsed="false">
      <c r="B97" s="70" t="n">
        <v>4690</v>
      </c>
      <c r="C97" s="70" t="s">
        <v>305</v>
      </c>
      <c r="D97" s="52" t="n">
        <v>691.42722</v>
      </c>
      <c r="E97" s="52" t="n">
        <v>691.42722</v>
      </c>
      <c r="F97" s="52" t="n">
        <v>2.2649</v>
      </c>
      <c r="G97" s="52" t="n">
        <v>68.75049</v>
      </c>
      <c r="H97" s="52" t="n">
        <v>0</v>
      </c>
      <c r="I97" s="52" t="n">
        <v>71.01539</v>
      </c>
      <c r="J97" s="52" t="n">
        <v>7.68904</v>
      </c>
      <c r="K97" s="52" t="n">
        <v>0</v>
      </c>
      <c r="L97" s="52" t="n">
        <v>7.68904</v>
      </c>
      <c r="M97" s="52" t="n">
        <v>1.08172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1.08172</v>
      </c>
      <c r="S97" s="52" t="n">
        <v>0</v>
      </c>
      <c r="T97" s="52" t="n">
        <v>0</v>
      </c>
      <c r="U97" s="52" t="n">
        <v>160.367</v>
      </c>
      <c r="V97" s="52" t="n">
        <v>0</v>
      </c>
      <c r="W97" s="52" t="n">
        <v>29.49853</v>
      </c>
      <c r="X97" s="52" t="n">
        <v>189.86553</v>
      </c>
      <c r="Y97" s="52" t="n">
        <v>961.0789</v>
      </c>
      <c r="Z97" s="52" t="n">
        <v>762.44261</v>
      </c>
      <c r="AA97" s="52" t="n">
        <v>198.63629</v>
      </c>
      <c r="AB97" s="52" t="n">
        <v>0</v>
      </c>
    </row>
    <row r="98" customFormat="false" ht="12.75" hidden="false" customHeight="true" outlineLevel="0" collapsed="false">
      <c r="A98" s="2"/>
      <c r="B98" s="70"/>
      <c r="C98" s="55" t="s">
        <v>356</v>
      </c>
      <c r="D98" s="55" t="n">
        <v>10589.90219</v>
      </c>
      <c r="E98" s="55" t="n">
        <v>10589.90219</v>
      </c>
      <c r="F98" s="55" t="n">
        <v>12328.73846</v>
      </c>
      <c r="G98" s="55" t="n">
        <v>8732.22793000002</v>
      </c>
      <c r="H98" s="55" t="n">
        <v>5250.76535</v>
      </c>
      <c r="I98" s="55" t="n">
        <v>26311.73174</v>
      </c>
      <c r="J98" s="55" t="n">
        <v>6146.00437</v>
      </c>
      <c r="K98" s="55" t="n">
        <v>4440.50027</v>
      </c>
      <c r="L98" s="55" t="n">
        <v>10586.50464</v>
      </c>
      <c r="M98" s="55" t="n">
        <v>3577.05345</v>
      </c>
      <c r="N98" s="55" t="n">
        <v>0</v>
      </c>
      <c r="O98" s="55" t="n">
        <v>12141.08497</v>
      </c>
      <c r="P98" s="55" t="n">
        <v>0</v>
      </c>
      <c r="Q98" s="55" t="n">
        <v>489.97046</v>
      </c>
      <c r="R98" s="55" t="n">
        <v>16208.10888</v>
      </c>
      <c r="S98" s="55" t="n">
        <v>78.2208300000001</v>
      </c>
      <c r="T98" s="55" t="n">
        <v>-129.03083</v>
      </c>
      <c r="U98" s="55" t="n">
        <v>2062.05</v>
      </c>
      <c r="V98" s="55" t="n">
        <v>0</v>
      </c>
      <c r="W98" s="55" t="n">
        <v>1058.00562</v>
      </c>
      <c r="X98" s="55" t="n">
        <v>3069.24562</v>
      </c>
      <c r="Y98" s="55" t="n">
        <v>66765.49307</v>
      </c>
      <c r="Z98" s="55" t="n">
        <v>36901.63393</v>
      </c>
      <c r="AA98" s="55" t="n">
        <v>29863.85914</v>
      </c>
      <c r="AB98" s="55" t="n">
        <v>0</v>
      </c>
    </row>
    <row r="99" customFormat="false" ht="6.95" hidden="false" customHeight="true" outlineLevel="0" collapsed="false">
      <c r="B99" s="70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</row>
    <row r="100" customFormat="false" ht="12.75" hidden="false" customHeight="true" outlineLevel="0" collapsed="false">
      <c r="B100" s="70" t="n">
        <v>56</v>
      </c>
      <c r="C100" s="50" t="s">
        <v>357</v>
      </c>
      <c r="D100" s="50" t="n">
        <v>15476.10243</v>
      </c>
      <c r="E100" s="50" t="n">
        <v>15476.10243</v>
      </c>
      <c r="F100" s="50" t="n">
        <v>1416.66886</v>
      </c>
      <c r="G100" s="50" t="n">
        <v>5284.09833</v>
      </c>
      <c r="H100" s="50" t="n">
        <v>402.86271</v>
      </c>
      <c r="I100" s="50" t="n">
        <v>7103.6299</v>
      </c>
      <c r="J100" s="50" t="n">
        <v>804.85155</v>
      </c>
      <c r="K100" s="50" t="n">
        <v>1246.46453</v>
      </c>
      <c r="L100" s="50" t="n">
        <v>2051.31608</v>
      </c>
      <c r="M100" s="50" t="n">
        <v>53.00647</v>
      </c>
      <c r="N100" s="50" t="n">
        <v>0</v>
      </c>
      <c r="O100" s="50" t="n">
        <v>1910.22723</v>
      </c>
      <c r="P100" s="50" t="n">
        <v>0</v>
      </c>
      <c r="Q100" s="50" t="n">
        <v>337.57139</v>
      </c>
      <c r="R100" s="50" t="n">
        <v>2300.80509</v>
      </c>
      <c r="S100" s="50" t="n">
        <v>228.75541</v>
      </c>
      <c r="T100" s="50" t="n">
        <v>63.96673</v>
      </c>
      <c r="U100" s="50" t="n">
        <v>689.305</v>
      </c>
      <c r="V100" s="50" t="n">
        <v>0</v>
      </c>
      <c r="W100" s="50" t="n">
        <v>841.60939</v>
      </c>
      <c r="X100" s="50" t="n">
        <v>1823.63653</v>
      </c>
      <c r="Y100" s="50" t="n">
        <v>28755.49003</v>
      </c>
      <c r="Z100" s="50" t="n">
        <v>22579.73233</v>
      </c>
      <c r="AA100" s="50" t="n">
        <v>6175.7577</v>
      </c>
      <c r="AB100" s="50" t="n">
        <v>0</v>
      </c>
    </row>
    <row r="101" customFormat="false" ht="12.75" hidden="false" customHeight="true" outlineLevel="0" collapsed="false">
      <c r="B101" s="70" t="n">
        <v>5604</v>
      </c>
      <c r="C101" s="70" t="s">
        <v>358</v>
      </c>
      <c r="D101" s="52" t="n">
        <v>6745.38414</v>
      </c>
      <c r="E101" s="52" t="n">
        <v>6745.38414</v>
      </c>
      <c r="F101" s="52" t="n">
        <v>925.94095</v>
      </c>
      <c r="G101" s="52" t="n">
        <v>2401.83495</v>
      </c>
      <c r="H101" s="52" t="n">
        <v>273.18958</v>
      </c>
      <c r="I101" s="52" t="n">
        <v>3600.96548</v>
      </c>
      <c r="J101" s="52" t="n">
        <v>619.57899</v>
      </c>
      <c r="K101" s="52" t="n">
        <v>766.28486</v>
      </c>
      <c r="L101" s="52" t="n">
        <v>1385.86385</v>
      </c>
      <c r="M101" s="52" t="n">
        <v>46.73455</v>
      </c>
      <c r="N101" s="52" t="n">
        <v>0</v>
      </c>
      <c r="O101" s="52" t="n">
        <v>469.34232</v>
      </c>
      <c r="P101" s="52" t="n">
        <v>0</v>
      </c>
      <c r="Q101" s="52" t="n">
        <v>120.21767</v>
      </c>
      <c r="R101" s="52" t="n">
        <v>636.29454</v>
      </c>
      <c r="S101" s="52" t="n">
        <v>119.57137</v>
      </c>
      <c r="T101" s="52" t="n">
        <v>42.82751</v>
      </c>
      <c r="U101" s="52" t="n">
        <v>686.434</v>
      </c>
      <c r="V101" s="52" t="n">
        <v>0</v>
      </c>
      <c r="W101" s="52" t="n">
        <v>604.75566</v>
      </c>
      <c r="X101" s="52" t="n">
        <v>1453.58854</v>
      </c>
      <c r="Y101" s="52" t="n">
        <v>13822.09655</v>
      </c>
      <c r="Z101" s="52" t="n">
        <v>10346.34962</v>
      </c>
      <c r="AA101" s="52" t="n">
        <v>3475.74693</v>
      </c>
      <c r="AB101" s="52" t="n">
        <v>0</v>
      </c>
    </row>
    <row r="102" customFormat="false" ht="12.75" hidden="false" customHeight="true" outlineLevel="0" collapsed="false">
      <c r="B102" s="70" t="n">
        <v>47</v>
      </c>
      <c r="C102" s="50" t="s">
        <v>359</v>
      </c>
      <c r="D102" s="50" t="n">
        <v>4883.5783</v>
      </c>
      <c r="E102" s="50" t="n">
        <v>4883.5783</v>
      </c>
      <c r="F102" s="50" t="n">
        <v>598.63641</v>
      </c>
      <c r="G102" s="50" t="n">
        <v>1195.94296</v>
      </c>
      <c r="H102" s="50" t="n">
        <v>124.28133</v>
      </c>
      <c r="I102" s="50" t="n">
        <v>1918.8607</v>
      </c>
      <c r="J102" s="50" t="n">
        <v>604.25313</v>
      </c>
      <c r="K102" s="50" t="n">
        <v>620.42152</v>
      </c>
      <c r="L102" s="50" t="n">
        <v>1224.67465</v>
      </c>
      <c r="M102" s="50" t="n">
        <v>162.01946</v>
      </c>
      <c r="N102" s="50" t="n">
        <v>0</v>
      </c>
      <c r="O102" s="50" t="n">
        <v>319.88844</v>
      </c>
      <c r="P102" s="50" t="n">
        <v>0</v>
      </c>
      <c r="Q102" s="50" t="n">
        <v>41.33293</v>
      </c>
      <c r="R102" s="50" t="n">
        <v>523.24083</v>
      </c>
      <c r="S102" s="50" t="n">
        <v>65.74072</v>
      </c>
      <c r="T102" s="50" t="n">
        <v>40.82201</v>
      </c>
      <c r="U102" s="50" t="n">
        <v>4.339</v>
      </c>
      <c r="V102" s="50" t="n">
        <v>0</v>
      </c>
      <c r="W102" s="50" t="n">
        <v>564.44814</v>
      </c>
      <c r="X102" s="50" t="n">
        <v>675.34987</v>
      </c>
      <c r="Y102" s="50" t="n">
        <v>9225.70435</v>
      </c>
      <c r="Z102" s="50" t="n">
        <v>6802.439</v>
      </c>
      <c r="AA102" s="50" t="n">
        <v>2423.26535</v>
      </c>
      <c r="AB102" s="50" t="n">
        <v>0</v>
      </c>
    </row>
    <row r="103" customFormat="false" ht="12.75" hidden="false" customHeight="true" outlineLevel="0" collapsed="false">
      <c r="B103" s="70" t="n">
        <v>4701</v>
      </c>
      <c r="C103" s="70" t="s">
        <v>360</v>
      </c>
      <c r="D103" s="52" t="n">
        <v>111.58051</v>
      </c>
      <c r="E103" s="52" t="n">
        <v>111.58051</v>
      </c>
      <c r="F103" s="52" t="n">
        <v>0</v>
      </c>
      <c r="G103" s="52" t="n">
        <v>0</v>
      </c>
      <c r="H103" s="52" t="n">
        <v>0.99319</v>
      </c>
      <c r="I103" s="52" t="n">
        <v>0.99319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1.03681</v>
      </c>
      <c r="P103" s="52" t="n">
        <v>0</v>
      </c>
      <c r="Q103" s="52" t="n">
        <v>0</v>
      </c>
      <c r="R103" s="52" t="n">
        <v>1.03681</v>
      </c>
      <c r="S103" s="52" t="n">
        <v>0</v>
      </c>
      <c r="T103" s="52" t="n">
        <v>0</v>
      </c>
      <c r="U103" s="52" t="n">
        <v>1.078</v>
      </c>
      <c r="V103" s="52" t="n">
        <v>0</v>
      </c>
      <c r="W103" s="52" t="n">
        <v>0</v>
      </c>
      <c r="X103" s="52" t="n">
        <v>1.078</v>
      </c>
      <c r="Y103" s="52" t="n">
        <v>114.68851</v>
      </c>
      <c r="Z103" s="52" t="n">
        <v>112.5737</v>
      </c>
      <c r="AA103" s="52" t="n">
        <v>2.11481</v>
      </c>
      <c r="AB103" s="52" t="n">
        <v>0</v>
      </c>
    </row>
    <row r="104" customFormat="false" ht="12.75" hidden="false" customHeight="true" outlineLevel="0" collapsed="false">
      <c r="B104" s="70" t="n">
        <v>4702</v>
      </c>
      <c r="C104" s="70" t="s">
        <v>361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12.87034</v>
      </c>
      <c r="R104" s="52" t="n">
        <v>12.87034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12.87034</v>
      </c>
      <c r="Z104" s="52" t="n">
        <v>0</v>
      </c>
      <c r="AA104" s="52" t="n">
        <v>12.87034</v>
      </c>
      <c r="AB104" s="52" t="n">
        <v>0</v>
      </c>
    </row>
    <row r="105" customFormat="false" ht="12.75" hidden="false" customHeight="true" outlineLevel="0" collapsed="false">
      <c r="B105" s="70" t="n">
        <v>4703</v>
      </c>
      <c r="C105" s="70" t="s">
        <v>362</v>
      </c>
      <c r="D105" s="52" t="n">
        <v>1640.2175</v>
      </c>
      <c r="E105" s="52" t="n">
        <v>1640.2175</v>
      </c>
      <c r="F105" s="52" t="n">
        <v>314.98575</v>
      </c>
      <c r="G105" s="52" t="n">
        <v>95.99506</v>
      </c>
      <c r="H105" s="52" t="n">
        <v>116.32075</v>
      </c>
      <c r="I105" s="52" t="n">
        <v>527.30156</v>
      </c>
      <c r="J105" s="52" t="n">
        <v>604.25313</v>
      </c>
      <c r="K105" s="52" t="n">
        <v>124.59967</v>
      </c>
      <c r="L105" s="52" t="n">
        <v>728.8528</v>
      </c>
      <c r="M105" s="52" t="n">
        <v>56.47965</v>
      </c>
      <c r="N105" s="52" t="n">
        <v>0</v>
      </c>
      <c r="O105" s="52" t="n">
        <v>91.23338</v>
      </c>
      <c r="P105" s="52" t="n">
        <v>0</v>
      </c>
      <c r="Q105" s="52" t="n">
        <v>0.79535</v>
      </c>
      <c r="R105" s="52" t="n">
        <v>148.50838</v>
      </c>
      <c r="S105" s="52" t="n">
        <v>65.52721</v>
      </c>
      <c r="T105" s="52" t="n">
        <v>40.82201</v>
      </c>
      <c r="U105" s="52" t="n">
        <v>0.572</v>
      </c>
      <c r="V105" s="52" t="n">
        <v>0</v>
      </c>
      <c r="W105" s="52" t="n">
        <v>378.94553</v>
      </c>
      <c r="X105" s="52" t="n">
        <v>485.86675</v>
      </c>
      <c r="Y105" s="52" t="n">
        <v>3530.74699</v>
      </c>
      <c r="Z105" s="52" t="n">
        <v>2167.51906</v>
      </c>
      <c r="AA105" s="52" t="n">
        <v>1363.22793</v>
      </c>
      <c r="AB105" s="52" t="n">
        <v>0</v>
      </c>
    </row>
    <row r="106" customFormat="false" ht="12.75" hidden="false" customHeight="true" outlineLevel="0" collapsed="false">
      <c r="B106" s="70" t="n">
        <v>4790</v>
      </c>
      <c r="C106" s="70" t="s">
        <v>354</v>
      </c>
      <c r="D106" s="52" t="n">
        <v>3131.78029</v>
      </c>
      <c r="E106" s="52" t="n">
        <v>3131.78029</v>
      </c>
      <c r="F106" s="52" t="n">
        <v>283.65066</v>
      </c>
      <c r="G106" s="52" t="n">
        <v>1099.9479</v>
      </c>
      <c r="H106" s="52" t="n">
        <v>6.96739</v>
      </c>
      <c r="I106" s="52" t="n">
        <v>1390.56595</v>
      </c>
      <c r="J106" s="52" t="n">
        <v>0</v>
      </c>
      <c r="K106" s="52" t="n">
        <v>495.82185</v>
      </c>
      <c r="L106" s="52" t="n">
        <v>495.82185</v>
      </c>
      <c r="M106" s="52" t="n">
        <v>105.53981</v>
      </c>
      <c r="N106" s="52" t="n">
        <v>0</v>
      </c>
      <c r="O106" s="52" t="n">
        <v>227.61825</v>
      </c>
      <c r="P106" s="52" t="n">
        <v>0</v>
      </c>
      <c r="Q106" s="52" t="n">
        <v>27.66724</v>
      </c>
      <c r="R106" s="52" t="n">
        <v>360.8253</v>
      </c>
      <c r="S106" s="52" t="n">
        <v>0.21351</v>
      </c>
      <c r="T106" s="52" t="n">
        <v>0</v>
      </c>
      <c r="U106" s="52" t="n">
        <v>2.689</v>
      </c>
      <c r="V106" s="52" t="n">
        <v>0</v>
      </c>
      <c r="W106" s="52" t="n">
        <v>185.50261</v>
      </c>
      <c r="X106" s="52" t="n">
        <v>188.40512</v>
      </c>
      <c r="Y106" s="52" t="n">
        <v>5567.39851</v>
      </c>
      <c r="Z106" s="52" t="n">
        <v>4522.34624</v>
      </c>
      <c r="AA106" s="52" t="n">
        <v>1045.05227</v>
      </c>
      <c r="AB106" s="52" t="n">
        <v>0</v>
      </c>
    </row>
    <row r="107" customFormat="false" ht="6.95" hidden="false" customHeight="true" outlineLevel="0" collapsed="false">
      <c r="A107" s="2"/>
      <c r="B107" s="70"/>
      <c r="C107" s="70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</row>
    <row r="108" customFormat="false" ht="12.75" hidden="false" customHeight="true" outlineLevel="0" collapsed="false">
      <c r="B108" s="70"/>
      <c r="C108" s="55" t="s">
        <v>363</v>
      </c>
      <c r="D108" s="55" t="n">
        <v>21182.42632</v>
      </c>
      <c r="E108" s="55" t="n">
        <v>21182.42632</v>
      </c>
      <c r="F108" s="55" t="n">
        <v>13146.77091</v>
      </c>
      <c r="G108" s="55" t="n">
        <v>12820.3833</v>
      </c>
      <c r="H108" s="55" t="n">
        <v>5529.34673000001</v>
      </c>
      <c r="I108" s="55" t="n">
        <v>31496.50094</v>
      </c>
      <c r="J108" s="55" t="n">
        <v>6346.60279</v>
      </c>
      <c r="K108" s="55" t="n">
        <v>5066.54328</v>
      </c>
      <c r="L108" s="55" t="n">
        <v>11413.14607</v>
      </c>
      <c r="M108" s="55" t="n">
        <v>3468.04046</v>
      </c>
      <c r="N108" s="55" t="n">
        <v>0</v>
      </c>
      <c r="O108" s="55" t="n">
        <v>13731.42376</v>
      </c>
      <c r="P108" s="55" t="n">
        <v>0</v>
      </c>
      <c r="Q108" s="55" t="n">
        <v>786.20892</v>
      </c>
      <c r="R108" s="55" t="n">
        <v>17985.67314</v>
      </c>
      <c r="S108" s="55" t="n">
        <v>241.23552</v>
      </c>
      <c r="T108" s="55" t="n">
        <v>-105.88611</v>
      </c>
      <c r="U108" s="55" t="n">
        <v>2747.016</v>
      </c>
      <c r="V108" s="55" t="n">
        <v>0</v>
      </c>
      <c r="W108" s="55" t="n">
        <v>1335.16687</v>
      </c>
      <c r="X108" s="55" t="n">
        <v>4217.53228</v>
      </c>
      <c r="Y108" s="55" t="n">
        <v>86295.27875</v>
      </c>
      <c r="Z108" s="55" t="n">
        <v>52678.92726</v>
      </c>
      <c r="AA108" s="55" t="n">
        <v>33616.35149</v>
      </c>
      <c r="AB108" s="55" t="n">
        <v>0</v>
      </c>
    </row>
    <row r="109" customFormat="false" ht="6.95" hidden="false" customHeight="true" outlineLevel="0" collapsed="false">
      <c r="B109" s="70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</row>
    <row r="110" customFormat="false" ht="12.75" hidden="false" customHeight="true" outlineLevel="0" collapsed="false">
      <c r="B110" s="70" t="n">
        <v>48</v>
      </c>
      <c r="C110" s="50" t="s">
        <v>364</v>
      </c>
      <c r="D110" s="50" t="n">
        <v>5872.52527</v>
      </c>
      <c r="E110" s="50" t="n">
        <v>5872.52527</v>
      </c>
      <c r="F110" s="50" t="n">
        <v>4028.81286</v>
      </c>
      <c r="G110" s="50" t="n">
        <v>4410.43976</v>
      </c>
      <c r="H110" s="50" t="n">
        <v>2316.30436</v>
      </c>
      <c r="I110" s="50" t="n">
        <v>10755.55698</v>
      </c>
      <c r="J110" s="50" t="n">
        <v>2545.09356</v>
      </c>
      <c r="K110" s="50" t="n">
        <v>1673.532</v>
      </c>
      <c r="L110" s="50" t="n">
        <v>4218.62556</v>
      </c>
      <c r="M110" s="50" t="n">
        <v>91.81104</v>
      </c>
      <c r="N110" s="50" t="n">
        <v>0</v>
      </c>
      <c r="O110" s="50" t="n">
        <v>4727.1813</v>
      </c>
      <c r="P110" s="50" t="n">
        <v>0</v>
      </c>
      <c r="Q110" s="50" t="n">
        <v>244.44288</v>
      </c>
      <c r="R110" s="50" t="n">
        <v>5063.43522</v>
      </c>
      <c r="S110" s="50" t="n">
        <v>40.2881</v>
      </c>
      <c r="T110" s="50" t="n">
        <v>0</v>
      </c>
      <c r="U110" s="50" t="n">
        <v>997.777</v>
      </c>
      <c r="V110" s="50" t="n">
        <v>0</v>
      </c>
      <c r="W110" s="50" t="n">
        <v>446.82417</v>
      </c>
      <c r="X110" s="50" t="n">
        <v>1484.88927</v>
      </c>
      <c r="Y110" s="50" t="n">
        <v>27395.0323</v>
      </c>
      <c r="Z110" s="50" t="n">
        <v>16628.08225</v>
      </c>
      <c r="AA110" s="50" t="n">
        <v>10766.95005</v>
      </c>
      <c r="AB110" s="50" t="n">
        <v>0</v>
      </c>
    </row>
    <row r="111" customFormat="false" ht="6.95" hidden="false" customHeight="true" outlineLevel="0" collapsed="false">
      <c r="A111" s="2"/>
      <c r="B111" s="7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</row>
    <row r="112" customFormat="false" ht="12.75" hidden="false" customHeight="true" outlineLevel="0" collapsed="false">
      <c r="B112" s="70"/>
      <c r="C112" s="55" t="s">
        <v>365</v>
      </c>
      <c r="D112" s="55" t="n">
        <v>15309.90105</v>
      </c>
      <c r="E112" s="55" t="n">
        <v>15309.90105</v>
      </c>
      <c r="F112" s="55" t="n">
        <v>9117.95804999999</v>
      </c>
      <c r="G112" s="55" t="n">
        <v>8409.94354000002</v>
      </c>
      <c r="H112" s="55" t="n">
        <v>3213.04237</v>
      </c>
      <c r="I112" s="55" t="n">
        <v>20740.94396</v>
      </c>
      <c r="J112" s="55" t="n">
        <v>3801.50923</v>
      </c>
      <c r="K112" s="55" t="n">
        <v>3393.01128</v>
      </c>
      <c r="L112" s="55" t="n">
        <v>7194.52050999999</v>
      </c>
      <c r="M112" s="55" t="n">
        <v>3376.22942</v>
      </c>
      <c r="N112" s="55" t="n">
        <v>0</v>
      </c>
      <c r="O112" s="55" t="n">
        <v>9004.24246</v>
      </c>
      <c r="P112" s="55" t="n">
        <v>0</v>
      </c>
      <c r="Q112" s="55" t="n">
        <v>541.76604</v>
      </c>
      <c r="R112" s="55" t="n">
        <v>12922.23792</v>
      </c>
      <c r="S112" s="55" t="n">
        <v>200.94742</v>
      </c>
      <c r="T112" s="55" t="n">
        <v>-105.88611</v>
      </c>
      <c r="U112" s="55" t="n">
        <v>1749.239</v>
      </c>
      <c r="V112" s="55" t="n">
        <v>0</v>
      </c>
      <c r="W112" s="55" t="n">
        <v>888.342699999999</v>
      </c>
      <c r="X112" s="55" t="n">
        <v>2732.64301</v>
      </c>
      <c r="Y112" s="55" t="n">
        <v>58900.24645</v>
      </c>
      <c r="Z112" s="55" t="n">
        <v>36050.84501</v>
      </c>
      <c r="AA112" s="55" t="n">
        <v>22849.40144</v>
      </c>
      <c r="AB112" s="55" t="n">
        <v>0</v>
      </c>
    </row>
    <row r="113" customFormat="false" ht="12.75" hidden="false" customHeight="true" outlineLevel="0" collapsed="false">
      <c r="B113" s="70"/>
      <c r="C113" s="50"/>
      <c r="D113" s="50" t="n">
        <v>3.63797880709171E-011</v>
      </c>
      <c r="E113" s="50" t="n">
        <v>3.63797880709171E-011</v>
      </c>
      <c r="F113" s="50" t="n">
        <v>0</v>
      </c>
      <c r="G113" s="50" t="n">
        <v>-1.45519152283669E-011</v>
      </c>
      <c r="H113" s="50" t="n">
        <v>-9.09494701772928E-012</v>
      </c>
      <c r="I113" s="50" t="n">
        <v>-2.91038304567337E-011</v>
      </c>
      <c r="J113" s="50" t="n">
        <v>6.3664629124105E-012</v>
      </c>
      <c r="K113" s="50" t="n">
        <v>0</v>
      </c>
      <c r="L113" s="50" t="n">
        <v>9.09494701772928E-012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9.45874489843845E-011</v>
      </c>
      <c r="Z113" s="50" t="n">
        <v>8.00355337560177E-011</v>
      </c>
      <c r="AA113" s="50" t="n">
        <v>0</v>
      </c>
      <c r="AB113" s="50" t="n">
        <v>0</v>
      </c>
    </row>
    <row r="114" customFormat="false" ht="12.75" hidden="false" customHeight="true" outlineLevel="0" collapsed="false">
      <c r="B114" s="149" t="s">
        <v>87</v>
      </c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</row>
    <row r="115" customFormat="false" ht="12.75" hidden="false" customHeight="true" outlineLevel="0" collapsed="false">
      <c r="B115" s="149" t="s">
        <v>282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</row>
    <row r="116" customFormat="false" ht="12.75" hidden="false" customHeight="true" outlineLevel="0" collapsed="false">
      <c r="B116" s="149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</row>
    <row r="117" customFormat="false" ht="12.75" hidden="false" customHeight="true" outlineLevel="0" collapsed="false">
      <c r="B117" s="149" t="s">
        <v>366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</row>
    <row r="118" customFormat="false" ht="12.75" hidden="false" customHeight="true" outlineLevel="0" collapsed="false">
      <c r="B118" s="148" t="s">
        <v>367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</row>
    <row r="119" customFormat="false" ht="12.75" hidden="false" customHeight="true" outlineLevel="0" collapsed="false">
      <c r="B119" s="148" t="s">
        <v>368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</row>
    <row r="120" customFormat="false" ht="12.75" hidden="false" customHeight="true" outlineLevel="0" collapsed="false">
      <c r="B120" s="148" t="s">
        <v>89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</row>
    <row r="121" customFormat="false" ht="12.75" hidden="false" customHeight="true" outlineLevel="0" collapsed="false">
      <c r="B121" s="148" t="s">
        <v>90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</row>
    <row r="122" customFormat="false" ht="12.75" hidden="false" customHeight="true" outlineLevel="0" collapsed="false">
      <c r="B122" s="148" t="n">
        <v>0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</row>
    <row r="123" customFormat="false" ht="12.75" hidden="true" customHeight="true" outlineLevel="0" collapsed="false">
      <c r="B123" s="148" t="n">
        <v>0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</row>
    <row r="124" s="160" customFormat="true" ht="12" hidden="false" customHeight="false" outlineLevel="0" collapsed="false">
      <c r="B124" s="148" t="s">
        <v>212</v>
      </c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1"/>
      <c r="AA124" s="161"/>
      <c r="AB124" s="161"/>
    </row>
    <row r="125" s="160" customFormat="true" ht="12.75" hidden="false" customHeight="true" outlineLevel="0" collapsed="false">
      <c r="B125" s="148" t="s">
        <v>92</v>
      </c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1"/>
    </row>
    <row r="126" s="160" customFormat="true" ht="12" hidden="false" customHeight="false" outlineLevel="0" collapsed="false">
      <c r="B126" s="148" t="s">
        <v>93</v>
      </c>
    </row>
    <row r="127" s="160" customFormat="true" ht="12" hidden="false" customHeight="false" outlineLevel="0" collapsed="false">
      <c r="B127" s="162"/>
    </row>
    <row r="128" s="160" customFormat="true" ht="12" hidden="false" customHeight="false" outlineLevel="0" collapsed="false">
      <c r="B128" s="162"/>
    </row>
    <row r="129" s="160" customFormat="true" ht="12" hidden="false" customHeight="false" outlineLevel="0" collapsed="false">
      <c r="B129" s="162"/>
    </row>
    <row r="130" s="160" customFormat="true" ht="12" hidden="false" customHeight="false" outlineLevel="0" collapsed="false">
      <c r="B130" s="1"/>
      <c r="C130" s="1"/>
      <c r="D130" s="50"/>
    </row>
    <row r="131" s="160" customFormat="true" ht="12" hidden="false" customHeight="false" outlineLevel="0" collapsed="false">
      <c r="B131" s="162"/>
      <c r="D131" s="50"/>
    </row>
    <row r="132" s="160" customFormat="true" ht="12" hidden="false" customHeight="false" outlineLevel="0" collapsed="false">
      <c r="B132" s="162"/>
      <c r="D132" s="163"/>
    </row>
    <row r="133" s="160" customFormat="true" ht="12" hidden="false" customHeight="false" outlineLevel="0" collapsed="false">
      <c r="B133" s="162"/>
    </row>
    <row r="134" s="160" customFormat="true" ht="12" hidden="false" customHeight="false" outlineLevel="0" collapsed="false">
      <c r="B134" s="162"/>
      <c r="C134" s="160" t="n">
        <v>7</v>
      </c>
    </row>
    <row r="135" s="160" customFormat="true" ht="12" hidden="false" customHeight="false" outlineLevel="0" collapsed="false">
      <c r="B135" s="162"/>
    </row>
    <row r="136" s="160" customFormat="true" ht="12" hidden="false" customHeight="false" outlineLevel="0" collapsed="false">
      <c r="B136" s="162"/>
    </row>
    <row r="137" s="160" customFormat="true" ht="12" hidden="false" customHeight="false" outlineLevel="0" collapsed="false">
      <c r="B137" s="162"/>
    </row>
    <row r="138" s="160" customFormat="true" ht="12" hidden="false" customHeight="false" outlineLevel="0" collapsed="false">
      <c r="B138" s="162"/>
    </row>
    <row r="139" s="160" customFormat="true" ht="12" hidden="false" customHeight="false" outlineLevel="0" collapsed="false">
      <c r="B139" s="162"/>
    </row>
    <row r="140" s="160" customFormat="true" ht="12" hidden="false" customHeight="false" outlineLevel="0" collapsed="false">
      <c r="B140" s="162"/>
    </row>
    <row r="141" s="160" customFormat="true" ht="12" hidden="false" customHeight="false" outlineLevel="0" collapsed="false">
      <c r="B141" s="162"/>
    </row>
    <row r="142" s="160" customFormat="true" ht="12" hidden="false" customHeight="false" outlineLevel="0" collapsed="false">
      <c r="B142" s="162"/>
    </row>
    <row r="143" s="160" customFormat="true" ht="12" hidden="false" customHeight="false" outlineLevel="0" collapsed="false">
      <c r="B143" s="162"/>
    </row>
    <row r="144" s="160" customFormat="true" ht="12" hidden="false" customHeight="false" outlineLevel="0" collapsed="false">
      <c r="B144" s="162"/>
    </row>
    <row r="145" s="160" customFormat="true" ht="12" hidden="false" customHeight="false" outlineLevel="0" collapsed="false">
      <c r="B145" s="162"/>
    </row>
    <row r="146" s="160" customFormat="true" ht="12" hidden="false" customHeight="false" outlineLevel="0" collapsed="false">
      <c r="B146" s="162"/>
    </row>
    <row r="147" s="160" customFormat="true" ht="12" hidden="false" customHeight="false" outlineLevel="0" collapsed="false">
      <c r="B147" s="162"/>
    </row>
    <row r="148" s="160" customFormat="true" ht="12" hidden="false" customHeight="false" outlineLevel="0" collapsed="false">
      <c r="B148" s="162"/>
    </row>
    <row r="149" s="160" customFormat="true" ht="12" hidden="false" customHeight="false" outlineLevel="0" collapsed="false">
      <c r="B149" s="162"/>
    </row>
    <row r="150" s="160" customFormat="true" ht="12" hidden="false" customHeight="false" outlineLevel="0" collapsed="false">
      <c r="B150" s="162"/>
    </row>
    <row r="151" s="160" customFormat="true" ht="12" hidden="false" customHeight="false" outlineLevel="0" collapsed="false">
      <c r="B151" s="162"/>
    </row>
    <row r="152" s="160" customFormat="true" ht="12" hidden="false" customHeight="false" outlineLevel="0" collapsed="false">
      <c r="B152" s="162"/>
    </row>
    <row r="153" s="160" customFormat="true" ht="12" hidden="false" customHeight="false" outlineLevel="0" collapsed="false">
      <c r="B153" s="162"/>
    </row>
    <row r="154" s="160" customFormat="true" ht="12" hidden="false" customHeight="false" outlineLevel="0" collapsed="false">
      <c r="B154" s="162"/>
    </row>
    <row r="155" s="160" customFormat="true" ht="12" hidden="false" customHeight="false" outlineLevel="0" collapsed="false">
      <c r="B155" s="162"/>
    </row>
    <row r="156" s="160" customFormat="true" ht="12" hidden="false" customHeight="false" outlineLevel="0" collapsed="false">
      <c r="B156" s="162"/>
    </row>
    <row r="157" s="160" customFormat="true" ht="12" hidden="false" customHeight="false" outlineLevel="0" collapsed="false">
      <c r="B157" s="162"/>
    </row>
    <row r="158" s="160" customFormat="true" ht="12" hidden="false" customHeight="false" outlineLevel="0" collapsed="false">
      <c r="B158" s="162"/>
    </row>
    <row r="159" s="160" customFormat="true" ht="12" hidden="false" customHeight="false" outlineLevel="0" collapsed="false">
      <c r="B159" s="162"/>
    </row>
    <row r="160" s="160" customFormat="true" ht="12" hidden="false" customHeight="false" outlineLevel="0" collapsed="false">
      <c r="B160" s="162"/>
    </row>
    <row r="161" s="160" customFormat="true" ht="12" hidden="false" customHeight="false" outlineLevel="0" collapsed="false">
      <c r="B161" s="162"/>
    </row>
    <row r="162" s="160" customFormat="true" ht="12" hidden="false" customHeight="false" outlineLevel="0" collapsed="false">
      <c r="B162" s="162"/>
    </row>
    <row r="163" s="160" customFormat="true" ht="12" hidden="false" customHeight="false" outlineLevel="0" collapsed="false">
      <c r="B163" s="162"/>
    </row>
    <row r="164" s="160" customFormat="true" ht="12" hidden="false" customHeight="false" outlineLevel="0" collapsed="false">
      <c r="B164" s="162"/>
    </row>
    <row r="165" s="160" customFormat="true" ht="12" hidden="false" customHeight="false" outlineLevel="0" collapsed="false">
      <c r="B165" s="162"/>
    </row>
    <row r="166" s="160" customFormat="true" ht="12" hidden="false" customHeight="false" outlineLevel="0" collapsed="false">
      <c r="B166" s="162"/>
    </row>
    <row r="167" s="160" customFormat="true" ht="12" hidden="false" customHeight="false" outlineLevel="0" collapsed="false">
      <c r="B167" s="162"/>
    </row>
    <row r="168" s="160" customFormat="true" ht="12" hidden="false" customHeight="false" outlineLevel="0" collapsed="false">
      <c r="B168" s="162"/>
    </row>
    <row r="169" s="160" customFormat="true" ht="12" hidden="false" customHeight="false" outlineLevel="0" collapsed="false">
      <c r="B169" s="162"/>
    </row>
    <row r="170" s="160" customFormat="true" ht="12" hidden="false" customHeight="false" outlineLevel="0" collapsed="false">
      <c r="B170" s="162"/>
    </row>
    <row r="171" s="160" customFormat="true" ht="12" hidden="false" customHeight="false" outlineLevel="0" collapsed="false">
      <c r="B171" s="162"/>
    </row>
    <row r="172" s="160" customFormat="true" ht="12" hidden="false" customHeight="false" outlineLevel="0" collapsed="false">
      <c r="B172" s="162"/>
    </row>
    <row r="173" s="160" customFormat="true" ht="12" hidden="false" customHeight="false" outlineLevel="0" collapsed="false">
      <c r="B173" s="162"/>
    </row>
    <row r="258" s="150" customFormat="true" ht="12" hidden="false" customHeight="false" outlineLevel="0" collapsed="false">
      <c r="A258" s="123"/>
      <c r="B258" s="164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</row>
    <row r="259" customFormat="false" ht="12" hidden="false" customHeight="false" outlineLevel="0" collapsed="false">
      <c r="A259" s="50"/>
      <c r="B259" s="7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</row>
    <row r="260" customFormat="false" ht="12" hidden="false" customHeight="false" outlineLevel="0" collapsed="false">
      <c r="A260" s="50"/>
      <c r="B260" s="7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</row>
    <row r="261" customFormat="false" ht="12" hidden="false" customHeight="false" outlineLevel="0" collapsed="false">
      <c r="A261" s="50"/>
      <c r="B261" s="7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</row>
    <row r="262" customFormat="false" ht="12" hidden="false" customHeight="false" outlineLevel="0" collapsed="false">
      <c r="A262" s="50"/>
      <c r="B262" s="7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</row>
    <row r="263" customFormat="false" ht="12" hidden="false" customHeight="false" outlineLevel="0" collapsed="false">
      <c r="A263" s="50"/>
      <c r="B263" s="7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</row>
    <row r="264" customFormat="false" ht="12" hidden="false" customHeight="false" outlineLevel="0" collapsed="false">
      <c r="A264" s="50"/>
      <c r="B264" s="7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</row>
    <row r="265" customFormat="false" ht="12" hidden="false" customHeight="false" outlineLevel="0" collapsed="false">
      <c r="A265" s="50"/>
      <c r="B265" s="7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</row>
    <row r="266" customFormat="false" ht="12" hidden="false" customHeight="false" outlineLevel="0" collapsed="false">
      <c r="A266" s="50"/>
      <c r="B266" s="7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</row>
    <row r="267" customFormat="false" ht="12" hidden="false" customHeight="false" outlineLevel="0" collapsed="false">
      <c r="A267" s="50"/>
      <c r="B267" s="7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</row>
    <row r="268" customFormat="false" ht="12" hidden="false" customHeight="false" outlineLevel="0" collapsed="false">
      <c r="A268" s="50"/>
      <c r="B268" s="7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</row>
    <row r="269" customFormat="false" ht="12" hidden="false" customHeight="false" outlineLevel="0" collapsed="false">
      <c r="A269" s="50"/>
      <c r="B269" s="7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</row>
    <row r="270" customFormat="false" ht="12" hidden="false" customHeight="false" outlineLevel="0" collapsed="false">
      <c r="A270" s="50"/>
      <c r="B270" s="7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</row>
    <row r="271" customFormat="false" ht="12" hidden="false" customHeight="false" outlineLevel="0" collapsed="false">
      <c r="A271" s="50"/>
      <c r="B271" s="7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</row>
    <row r="272" customFormat="false" ht="12" hidden="false" customHeight="false" outlineLevel="0" collapsed="false">
      <c r="A272" s="50"/>
      <c r="B272" s="7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</row>
    <row r="273" customFormat="false" ht="12" hidden="false" customHeight="false" outlineLevel="0" collapsed="false">
      <c r="A273" s="50"/>
      <c r="B273" s="7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</row>
    <row r="274" customFormat="false" ht="12" hidden="false" customHeight="false" outlineLevel="0" collapsed="false">
      <c r="A274" s="50"/>
      <c r="B274" s="7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</row>
    <row r="275" customFormat="false" ht="12" hidden="false" customHeight="false" outlineLevel="0" collapsed="false">
      <c r="A275" s="50"/>
      <c r="B275" s="7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</row>
    <row r="276" customFormat="false" ht="12" hidden="false" customHeight="false" outlineLevel="0" collapsed="false">
      <c r="A276" s="50"/>
      <c r="B276" s="7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</row>
    <row r="277" customFormat="false" ht="12" hidden="false" customHeight="false" outlineLevel="0" collapsed="false">
      <c r="A277" s="50"/>
      <c r="B277" s="7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</row>
    <row r="278" customFormat="false" ht="12" hidden="false" customHeight="false" outlineLevel="0" collapsed="false">
      <c r="A278" s="50"/>
      <c r="B278" s="7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</row>
    <row r="279" customFormat="false" ht="12" hidden="false" customHeight="false" outlineLevel="0" collapsed="false">
      <c r="A279" s="50"/>
      <c r="B279" s="7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</row>
    <row r="280" customFormat="false" ht="12" hidden="false" customHeight="false" outlineLevel="0" collapsed="false">
      <c r="A280" s="50"/>
      <c r="B280" s="7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</row>
    <row r="281" customFormat="false" ht="12" hidden="false" customHeight="false" outlineLevel="0" collapsed="false">
      <c r="A281" s="50"/>
      <c r="B281" s="7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</row>
    <row r="282" customFormat="false" ht="12" hidden="false" customHeight="false" outlineLevel="0" collapsed="false">
      <c r="A282" s="50"/>
      <c r="B282" s="7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</row>
    <row r="283" customFormat="false" ht="12" hidden="false" customHeight="false" outlineLevel="0" collapsed="false">
      <c r="A283" s="50"/>
      <c r="B283" s="7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</row>
    <row r="284" customFormat="false" ht="12" hidden="false" customHeight="false" outlineLevel="0" collapsed="false">
      <c r="A284" s="50"/>
      <c r="B284" s="7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</row>
    <row r="285" customFormat="false" ht="12" hidden="false" customHeight="false" outlineLevel="0" collapsed="false">
      <c r="A285" s="50"/>
      <c r="B285" s="7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</row>
    <row r="286" customFormat="false" ht="12" hidden="false" customHeight="false" outlineLevel="0" collapsed="false">
      <c r="A286" s="50"/>
      <c r="B286" s="7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</row>
    <row r="287" customFormat="false" ht="12" hidden="false" customHeight="false" outlineLevel="0" collapsed="false">
      <c r="A287" s="50"/>
      <c r="B287" s="7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</row>
    <row r="288" customFormat="false" ht="12" hidden="false" customHeight="false" outlineLevel="0" collapsed="false">
      <c r="A288" s="50"/>
      <c r="B288" s="7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</row>
    <row r="289" customFormat="false" ht="12" hidden="false" customHeight="false" outlineLevel="0" collapsed="false">
      <c r="A289" s="50"/>
      <c r="B289" s="7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</row>
    <row r="290" customFormat="false" ht="12" hidden="false" customHeight="false" outlineLevel="0" collapsed="false">
      <c r="A290" s="50"/>
      <c r="B290" s="7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</row>
    <row r="291" customFormat="false" ht="12" hidden="false" customHeight="false" outlineLevel="0" collapsed="false">
      <c r="A291" s="50"/>
      <c r="B291" s="7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</row>
    <row r="292" customFormat="false" ht="12" hidden="false" customHeight="false" outlineLevel="0" collapsed="false">
      <c r="A292" s="50"/>
      <c r="B292" s="7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</row>
    <row r="293" customFormat="false" ht="12" hidden="false" customHeight="false" outlineLevel="0" collapsed="false">
      <c r="A293" s="50"/>
      <c r="B293" s="7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</row>
    <row r="294" customFormat="false" ht="12" hidden="false" customHeight="false" outlineLevel="0" collapsed="false">
      <c r="A294" s="50"/>
      <c r="B294" s="7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</row>
    <row r="295" customFormat="false" ht="12" hidden="false" customHeight="false" outlineLevel="0" collapsed="false">
      <c r="A295" s="50"/>
      <c r="B295" s="7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</row>
    <row r="296" customFormat="false" ht="12" hidden="false" customHeight="false" outlineLevel="0" collapsed="false">
      <c r="A296" s="50"/>
      <c r="B296" s="7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</row>
    <row r="297" customFormat="false" ht="12" hidden="false" customHeight="false" outlineLevel="0" collapsed="false">
      <c r="A297" s="50"/>
      <c r="B297" s="7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</row>
    <row r="298" customFormat="false" ht="12" hidden="false" customHeight="false" outlineLevel="0" collapsed="false">
      <c r="A298" s="50"/>
      <c r="B298" s="7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</row>
    <row r="299" customFormat="false" ht="12" hidden="false" customHeight="false" outlineLevel="0" collapsed="false">
      <c r="A299" s="50"/>
      <c r="B299" s="7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</row>
    <row r="300" customFormat="false" ht="12" hidden="false" customHeight="false" outlineLevel="0" collapsed="false">
      <c r="A300" s="50"/>
      <c r="B300" s="7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</row>
    <row r="301" customFormat="false" ht="12" hidden="false" customHeight="false" outlineLevel="0" collapsed="false">
      <c r="A301" s="50"/>
      <c r="B301" s="7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</row>
    <row r="302" customFormat="false" ht="12" hidden="false" customHeight="false" outlineLevel="0" collapsed="false">
      <c r="A302" s="50"/>
      <c r="B302" s="7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</row>
    <row r="303" customFormat="false" ht="12" hidden="false" customHeight="false" outlineLevel="0" collapsed="false">
      <c r="A303" s="50"/>
      <c r="B303" s="7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</row>
    <row r="304" customFormat="false" ht="12" hidden="false" customHeight="false" outlineLevel="0" collapsed="false">
      <c r="A304" s="50"/>
      <c r="B304" s="7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</row>
    <row r="305" customFormat="false" ht="12" hidden="false" customHeight="false" outlineLevel="0" collapsed="false">
      <c r="A305" s="50"/>
      <c r="B305" s="7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</row>
    <row r="306" customFormat="false" ht="12" hidden="false" customHeight="false" outlineLevel="0" collapsed="false">
      <c r="A306" s="50"/>
      <c r="B306" s="7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</row>
    <row r="307" customFormat="false" ht="12" hidden="false" customHeight="false" outlineLevel="0" collapsed="false">
      <c r="A307" s="50"/>
      <c r="B307" s="7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</row>
    <row r="308" customFormat="false" ht="12" hidden="false" customHeight="false" outlineLevel="0" collapsed="false">
      <c r="A308" s="50"/>
      <c r="B308" s="7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</row>
    <row r="309" customFormat="false" ht="12" hidden="false" customHeight="false" outlineLevel="0" collapsed="false">
      <c r="A309" s="50"/>
      <c r="B309" s="7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</row>
    <row r="310" customFormat="false" ht="12" hidden="false" customHeight="false" outlineLevel="0" collapsed="false">
      <c r="A310" s="50"/>
      <c r="B310" s="7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</row>
    <row r="311" customFormat="false" ht="12" hidden="false" customHeight="false" outlineLevel="0" collapsed="false">
      <c r="A311" s="50"/>
      <c r="B311" s="7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</row>
    <row r="312" customFormat="false" ht="12" hidden="false" customHeight="false" outlineLevel="0" collapsed="false">
      <c r="A312" s="50"/>
      <c r="B312" s="7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</row>
    <row r="313" customFormat="false" ht="12" hidden="false" customHeight="false" outlineLevel="0" collapsed="false">
      <c r="A313" s="50"/>
      <c r="B313" s="7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</row>
    <row r="314" customFormat="false" ht="12" hidden="false" customHeight="false" outlineLevel="0" collapsed="false">
      <c r="A314" s="50"/>
      <c r="B314" s="7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</row>
    <row r="315" customFormat="false" ht="12" hidden="false" customHeight="false" outlineLevel="0" collapsed="false">
      <c r="A315" s="50"/>
      <c r="B315" s="7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</row>
    <row r="316" customFormat="false" ht="12" hidden="false" customHeight="false" outlineLevel="0" collapsed="false">
      <c r="A316" s="50"/>
      <c r="B316" s="7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</row>
    <row r="317" customFormat="false" ht="12" hidden="false" customHeight="false" outlineLevel="0" collapsed="false">
      <c r="A317" s="50"/>
      <c r="B317" s="7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</row>
    <row r="318" customFormat="false" ht="12" hidden="false" customHeight="false" outlineLevel="0" collapsed="false">
      <c r="A318" s="50"/>
      <c r="B318" s="7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</row>
    <row r="319" customFormat="false" ht="12" hidden="false" customHeight="false" outlineLevel="0" collapsed="false">
      <c r="A319" s="50"/>
      <c r="B319" s="7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</row>
    <row r="320" customFormat="false" ht="12" hidden="false" customHeight="false" outlineLevel="0" collapsed="false">
      <c r="A320" s="50"/>
      <c r="B320" s="7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</row>
    <row r="321" customFormat="false" ht="12" hidden="false" customHeight="false" outlineLevel="0" collapsed="false">
      <c r="A321" s="50"/>
      <c r="B321" s="7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</row>
    <row r="322" customFormat="false" ht="12" hidden="false" customHeight="false" outlineLevel="0" collapsed="false">
      <c r="A322" s="50"/>
      <c r="B322" s="7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</row>
    <row r="323" customFormat="false" ht="12" hidden="false" customHeight="false" outlineLevel="0" collapsed="false">
      <c r="A323" s="50"/>
      <c r="B323" s="7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</row>
    <row r="324" customFormat="false" ht="12" hidden="false" customHeight="false" outlineLevel="0" collapsed="false">
      <c r="A324" s="50"/>
      <c r="B324" s="7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</row>
    <row r="325" customFormat="false" ht="12" hidden="false" customHeight="false" outlineLevel="0" collapsed="false">
      <c r="A325" s="50"/>
      <c r="B325" s="7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</row>
    <row r="326" customFormat="false" ht="12" hidden="false" customHeight="false" outlineLevel="0" collapsed="false">
      <c r="A326" s="50"/>
      <c r="B326" s="7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</row>
    <row r="327" customFormat="false" ht="12" hidden="false" customHeight="false" outlineLevel="0" collapsed="false">
      <c r="A327" s="50"/>
      <c r="B327" s="7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</row>
    <row r="328" customFormat="false" ht="12" hidden="false" customHeight="false" outlineLevel="0" collapsed="false">
      <c r="A328" s="50"/>
      <c r="B328" s="7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</row>
    <row r="329" customFormat="false" ht="12" hidden="false" customHeight="false" outlineLevel="0" collapsed="false">
      <c r="A329" s="50"/>
      <c r="B329" s="7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</row>
    <row r="330" customFormat="false" ht="12" hidden="false" customHeight="false" outlineLevel="0" collapsed="false">
      <c r="A330" s="50"/>
      <c r="B330" s="7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</row>
    <row r="331" customFormat="false" ht="12" hidden="false" customHeight="false" outlineLevel="0" collapsed="false">
      <c r="A331" s="50"/>
      <c r="B331" s="7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</row>
    <row r="332" customFormat="false" ht="12" hidden="false" customHeight="false" outlineLevel="0" collapsed="false">
      <c r="A332" s="50"/>
      <c r="B332" s="7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</row>
    <row r="333" customFormat="false" ht="12" hidden="false" customHeight="false" outlineLevel="0" collapsed="false">
      <c r="A333" s="50"/>
      <c r="B333" s="7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</row>
    <row r="334" customFormat="false" ht="12" hidden="false" customHeight="false" outlineLevel="0" collapsed="false">
      <c r="A334" s="50"/>
      <c r="B334" s="7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</row>
    <row r="335" customFormat="false" ht="12" hidden="false" customHeight="false" outlineLevel="0" collapsed="false">
      <c r="A335" s="50"/>
      <c r="B335" s="7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</row>
    <row r="336" customFormat="false" ht="12" hidden="false" customHeight="false" outlineLevel="0" collapsed="false">
      <c r="A336" s="50"/>
      <c r="B336" s="7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</row>
    <row r="337" customFormat="false" ht="12" hidden="false" customHeight="false" outlineLevel="0" collapsed="false">
      <c r="A337" s="50"/>
      <c r="B337" s="7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</row>
    <row r="338" customFormat="false" ht="12" hidden="false" customHeight="false" outlineLevel="0" collapsed="false">
      <c r="A338" s="50"/>
      <c r="B338" s="7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</row>
    <row r="339" customFormat="false" ht="12" hidden="false" customHeight="false" outlineLevel="0" collapsed="false">
      <c r="A339" s="50"/>
      <c r="B339" s="7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</row>
    <row r="340" customFormat="false" ht="12" hidden="false" customHeight="false" outlineLevel="0" collapsed="false">
      <c r="A340" s="50"/>
      <c r="B340" s="7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</row>
    <row r="341" customFormat="false" ht="12" hidden="false" customHeight="false" outlineLevel="0" collapsed="false">
      <c r="A341" s="50"/>
      <c r="B341" s="7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</row>
    <row r="342" customFormat="false" ht="12" hidden="false" customHeight="false" outlineLevel="0" collapsed="false">
      <c r="A342" s="50"/>
      <c r="B342" s="7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</row>
    <row r="343" customFormat="false" ht="12" hidden="false" customHeight="false" outlineLevel="0" collapsed="false">
      <c r="A343" s="50"/>
      <c r="B343" s="7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</row>
    <row r="344" customFormat="false" ht="12" hidden="false" customHeight="false" outlineLevel="0" collapsed="false">
      <c r="A344" s="50"/>
      <c r="B344" s="7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</row>
    <row r="345" customFormat="false" ht="12" hidden="false" customHeight="false" outlineLevel="0" collapsed="false">
      <c r="A345" s="50"/>
      <c r="B345" s="7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</row>
    <row r="346" customFormat="false" ht="12" hidden="false" customHeight="false" outlineLevel="0" collapsed="false">
      <c r="A346" s="50"/>
      <c r="B346" s="7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</row>
    <row r="347" customFormat="false" ht="12" hidden="false" customHeight="false" outlineLevel="0" collapsed="false">
      <c r="A347" s="50"/>
      <c r="B347" s="7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</row>
    <row r="348" customFormat="false" ht="12" hidden="false" customHeight="false" outlineLevel="0" collapsed="false">
      <c r="A348" s="50"/>
      <c r="B348" s="7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</row>
    <row r="349" customFormat="false" ht="12" hidden="false" customHeight="false" outlineLevel="0" collapsed="false">
      <c r="A349" s="50"/>
      <c r="B349" s="7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</row>
    <row r="350" customFormat="false" ht="12" hidden="false" customHeight="false" outlineLevel="0" collapsed="false">
      <c r="A350" s="50"/>
      <c r="B350" s="7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</row>
    <row r="351" customFormat="false" ht="12" hidden="false" customHeight="false" outlineLevel="0" collapsed="false">
      <c r="A351" s="50"/>
      <c r="B351" s="7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</row>
    <row r="352" customFormat="false" ht="12" hidden="false" customHeight="false" outlineLevel="0" collapsed="false">
      <c r="A352" s="50"/>
      <c r="B352" s="7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</row>
    <row r="353" customFormat="false" ht="12" hidden="false" customHeight="false" outlineLevel="0" collapsed="false">
      <c r="A353" s="50"/>
      <c r="B353" s="7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</row>
    <row r="354" customFormat="false" ht="12" hidden="false" customHeight="false" outlineLevel="0" collapsed="false">
      <c r="A354" s="50"/>
      <c r="B354" s="7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</row>
    <row r="355" customFormat="false" ht="12" hidden="false" customHeight="false" outlineLevel="0" collapsed="false">
      <c r="A355" s="50"/>
      <c r="B355" s="7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</row>
    <row r="356" customFormat="false" ht="12" hidden="false" customHeight="false" outlineLevel="0" collapsed="false">
      <c r="A356" s="50"/>
      <c r="B356" s="7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</row>
    <row r="357" customFormat="false" ht="12" hidden="false" customHeight="false" outlineLevel="0" collapsed="false">
      <c r="A357" s="50"/>
      <c r="B357" s="7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</row>
    <row r="358" customFormat="false" ht="12" hidden="false" customHeight="false" outlineLevel="0" collapsed="false">
      <c r="A358" s="50"/>
      <c r="B358" s="7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</row>
    <row r="359" customFormat="false" ht="12" hidden="false" customHeight="false" outlineLevel="0" collapsed="false">
      <c r="A359" s="50"/>
      <c r="B359" s="7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</row>
    <row r="360" customFormat="false" ht="12" hidden="false" customHeight="false" outlineLevel="0" collapsed="false">
      <c r="A360" s="50"/>
      <c r="B360" s="7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</row>
    <row r="361" customFormat="false" ht="12" hidden="false" customHeight="false" outlineLevel="0" collapsed="false">
      <c r="A361" s="50"/>
      <c r="B361" s="7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</row>
    <row r="362" customFormat="false" ht="12" hidden="false" customHeight="false" outlineLevel="0" collapsed="false">
      <c r="A362" s="50"/>
      <c r="B362" s="7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</row>
    <row r="363" customFormat="false" ht="12" hidden="false" customHeight="false" outlineLevel="0" collapsed="false">
      <c r="A363" s="50"/>
      <c r="B363" s="7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</row>
    <row r="364" customFormat="false" ht="12" hidden="false" customHeight="false" outlineLevel="0" collapsed="false">
      <c r="A364" s="50"/>
      <c r="B364" s="7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</row>
    <row r="365" customFormat="false" ht="12" hidden="false" customHeight="false" outlineLevel="0" collapsed="false">
      <c r="A365" s="50"/>
      <c r="B365" s="7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</row>
    <row r="366" customFormat="false" ht="12" hidden="false" customHeight="false" outlineLevel="0" collapsed="false">
      <c r="A366" s="50"/>
      <c r="B366" s="7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</row>
    <row r="367" customFormat="false" ht="12" hidden="false" customHeight="false" outlineLevel="0" collapsed="false">
      <c r="A367" s="50"/>
      <c r="B367" s="7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</row>
    <row r="368" customFormat="false" ht="12" hidden="false" customHeight="false" outlineLevel="0" collapsed="false">
      <c r="A368" s="50"/>
      <c r="B368" s="7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</row>
    <row r="369" customFormat="false" ht="12" hidden="false" customHeight="false" outlineLevel="0" collapsed="false">
      <c r="A369" s="50"/>
      <c r="B369" s="7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</row>
    <row r="370" customFormat="false" ht="12" hidden="false" customHeight="false" outlineLevel="0" collapsed="false">
      <c r="A370" s="50"/>
      <c r="B370" s="7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</row>
    <row r="371" customFormat="false" ht="12" hidden="false" customHeight="false" outlineLevel="0" collapsed="false">
      <c r="A371" s="50"/>
      <c r="B371" s="7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</row>
    <row r="372" customFormat="false" ht="12" hidden="false" customHeight="false" outlineLevel="0" collapsed="false">
      <c r="A372" s="50"/>
      <c r="B372" s="7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</row>
    <row r="373" customFormat="false" ht="12" hidden="false" customHeight="false" outlineLevel="0" collapsed="false">
      <c r="A373" s="50"/>
      <c r="B373" s="7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</row>
    <row r="374" customFormat="false" ht="12" hidden="false" customHeight="false" outlineLevel="0" collapsed="false">
      <c r="A374" s="50"/>
      <c r="B374" s="7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</row>
    <row r="375" customFormat="false" ht="12" hidden="false" customHeight="false" outlineLevel="0" collapsed="false">
      <c r="A375" s="50"/>
      <c r="B375" s="7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</row>
    <row r="376" customFormat="false" ht="12" hidden="false" customHeight="false" outlineLevel="0" collapsed="false">
      <c r="A376" s="50"/>
      <c r="B376" s="7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</row>
    <row r="377" customFormat="false" ht="12" hidden="false" customHeight="false" outlineLevel="0" collapsed="false">
      <c r="A377" s="50"/>
      <c r="B377" s="7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</row>
    <row r="378" customFormat="false" ht="12" hidden="false" customHeight="false" outlineLevel="0" collapsed="false">
      <c r="A378" s="50"/>
      <c r="B378" s="7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</row>
    <row r="379" customFormat="false" ht="12" hidden="false" customHeight="false" outlineLevel="0" collapsed="false">
      <c r="A379" s="50"/>
      <c r="B379" s="7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</row>
    <row r="380" customFormat="false" ht="12" hidden="false" customHeight="false" outlineLevel="0" collapsed="false">
      <c r="A380" s="50"/>
      <c r="B380" s="7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</row>
    <row r="381" customFormat="false" ht="12" hidden="false" customHeight="false" outlineLevel="0" collapsed="false">
      <c r="A381" s="50"/>
      <c r="B381" s="7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</row>
    <row r="382" customFormat="false" ht="12" hidden="false" customHeight="false" outlineLevel="0" collapsed="false">
      <c r="A382" s="50"/>
      <c r="B382" s="7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</row>
    <row r="383" customFormat="false" ht="12" hidden="false" customHeight="false" outlineLevel="0" collapsed="false">
      <c r="A383" s="50"/>
      <c r="B383" s="7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</row>
    <row r="384" customFormat="false" ht="12" hidden="false" customHeight="false" outlineLevel="0" collapsed="false">
      <c r="A384" s="50"/>
      <c r="B384" s="7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</row>
    <row r="385" customFormat="false" ht="12" hidden="false" customHeight="false" outlineLevel="0" collapsed="false">
      <c r="A385" s="50"/>
      <c r="B385" s="7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</row>
    <row r="386" customFormat="false" ht="12" hidden="false" customHeight="false" outlineLevel="0" collapsed="false">
      <c r="A386" s="50"/>
      <c r="B386" s="7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</row>
    <row r="387" customFormat="false" ht="12" hidden="false" customHeight="false" outlineLevel="0" collapsed="false">
      <c r="A387" s="50"/>
      <c r="B387" s="7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</row>
    <row r="388" customFormat="false" ht="12" hidden="false" customHeight="false" outlineLevel="0" collapsed="false">
      <c r="A388" s="50"/>
      <c r="B388" s="7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</row>
    <row r="389" customFormat="false" ht="12" hidden="false" customHeight="false" outlineLevel="0" collapsed="false">
      <c r="A389" s="50"/>
      <c r="B389" s="7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</row>
    <row r="390" customFormat="false" ht="12" hidden="false" customHeight="false" outlineLevel="0" collapsed="false">
      <c r="A390" s="50"/>
      <c r="B390" s="7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</row>
    <row r="391" customFormat="false" ht="12" hidden="false" customHeight="false" outlineLevel="0" collapsed="false">
      <c r="A391" s="50"/>
      <c r="B391" s="7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</row>
    <row r="392" customFormat="false" ht="12" hidden="false" customHeight="false" outlineLevel="0" collapsed="false">
      <c r="A392" s="50"/>
      <c r="B392" s="7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</row>
    <row r="393" customFormat="false" ht="12" hidden="false" customHeight="false" outlineLevel="0" collapsed="false">
      <c r="A393" s="50"/>
      <c r="B393" s="7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</row>
    <row r="394" customFormat="false" ht="12" hidden="false" customHeight="false" outlineLevel="0" collapsed="false">
      <c r="A394" s="50"/>
      <c r="B394" s="7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</row>
    <row r="395" customFormat="false" ht="12" hidden="false" customHeight="false" outlineLevel="0" collapsed="false">
      <c r="A395" s="50"/>
      <c r="B395" s="7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</row>
    <row r="396" customFormat="false" ht="12" hidden="false" customHeight="false" outlineLevel="0" collapsed="false">
      <c r="A396" s="50"/>
      <c r="B396" s="7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</row>
    <row r="397" customFormat="false" ht="12" hidden="false" customHeight="false" outlineLevel="0" collapsed="false">
      <c r="A397" s="50"/>
      <c r="B397" s="7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</row>
    <row r="398" customFormat="false" ht="12" hidden="false" customHeight="false" outlineLevel="0" collapsed="false">
      <c r="A398" s="50"/>
      <c r="B398" s="7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</row>
    <row r="399" customFormat="false" ht="12" hidden="false" customHeight="false" outlineLevel="0" collapsed="false">
      <c r="A399" s="50"/>
      <c r="B399" s="7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</row>
    <row r="400" customFormat="false" ht="12" hidden="false" customHeight="false" outlineLevel="0" collapsed="false">
      <c r="A400" s="50"/>
      <c r="B400" s="7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</row>
    <row r="401" customFormat="false" ht="12" hidden="false" customHeight="false" outlineLevel="0" collapsed="false">
      <c r="A401" s="50"/>
      <c r="B401" s="7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</row>
    <row r="402" customFormat="false" ht="12" hidden="false" customHeight="false" outlineLevel="0" collapsed="false">
      <c r="A402" s="50"/>
      <c r="B402" s="7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</row>
    <row r="403" customFormat="false" ht="12" hidden="false" customHeight="false" outlineLevel="0" collapsed="false">
      <c r="A403" s="50"/>
      <c r="B403" s="7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</row>
    <row r="404" customFormat="false" ht="12" hidden="false" customHeight="false" outlineLevel="0" collapsed="false">
      <c r="A404" s="50"/>
      <c r="B404" s="7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</row>
    <row r="405" customFormat="false" ht="12" hidden="false" customHeight="false" outlineLevel="0" collapsed="false">
      <c r="A405" s="50"/>
      <c r="B405" s="7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</row>
    <row r="406" customFormat="false" ht="12" hidden="false" customHeight="false" outlineLevel="0" collapsed="false">
      <c r="A406" s="50"/>
      <c r="B406" s="7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</row>
    <row r="407" customFormat="false" ht="12" hidden="false" customHeight="false" outlineLevel="0" collapsed="false">
      <c r="A407" s="50"/>
      <c r="B407" s="7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</row>
    <row r="408" customFormat="false" ht="12" hidden="false" customHeight="false" outlineLevel="0" collapsed="false">
      <c r="A408" s="50"/>
      <c r="B408" s="7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</row>
    <row r="409" customFormat="false" ht="12" hidden="false" customHeight="false" outlineLevel="0" collapsed="false">
      <c r="A409" s="50"/>
      <c r="B409" s="7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</row>
    <row r="410" customFormat="false" ht="12" hidden="false" customHeight="false" outlineLevel="0" collapsed="false">
      <c r="A410" s="50"/>
      <c r="B410" s="7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</row>
    <row r="411" customFormat="false" ht="12" hidden="false" customHeight="false" outlineLevel="0" collapsed="false">
      <c r="A411" s="50"/>
      <c r="B411" s="7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</row>
    <row r="412" customFormat="false" ht="12" hidden="false" customHeight="false" outlineLevel="0" collapsed="false">
      <c r="A412" s="50"/>
      <c r="B412" s="7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</row>
    <row r="413" customFormat="false" ht="12" hidden="false" customHeight="false" outlineLevel="0" collapsed="false">
      <c r="A413" s="50"/>
      <c r="B413" s="7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</row>
    <row r="414" customFormat="false" ht="12" hidden="false" customHeight="false" outlineLevel="0" collapsed="false">
      <c r="A414" s="50"/>
      <c r="B414" s="7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</row>
    <row r="415" customFormat="false" ht="12" hidden="false" customHeight="false" outlineLevel="0" collapsed="false">
      <c r="A415" s="50"/>
      <c r="B415" s="7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</row>
    <row r="416" customFormat="false" ht="12" hidden="false" customHeight="false" outlineLevel="0" collapsed="false">
      <c r="A416" s="50"/>
      <c r="B416" s="7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</row>
    <row r="417" customFormat="false" ht="12" hidden="false" customHeight="false" outlineLevel="0" collapsed="false">
      <c r="A417" s="50"/>
      <c r="B417" s="7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</row>
    <row r="418" customFormat="false" ht="12" hidden="false" customHeight="false" outlineLevel="0" collapsed="false">
      <c r="A418" s="50"/>
      <c r="B418" s="7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</row>
    <row r="419" customFormat="false" ht="12" hidden="false" customHeight="false" outlineLevel="0" collapsed="false">
      <c r="A419" s="50"/>
      <c r="B419" s="7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</row>
    <row r="420" customFormat="false" ht="12" hidden="false" customHeight="false" outlineLevel="0" collapsed="false">
      <c r="A420" s="50"/>
      <c r="B420" s="7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</row>
    <row r="421" customFormat="false" ht="12" hidden="false" customHeight="false" outlineLevel="0" collapsed="false">
      <c r="A421" s="50"/>
      <c r="B421" s="7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</row>
    <row r="422" customFormat="false" ht="12" hidden="false" customHeight="false" outlineLevel="0" collapsed="false">
      <c r="A422" s="50"/>
      <c r="B422" s="7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</row>
    <row r="423" customFormat="false" ht="12" hidden="false" customHeight="false" outlineLevel="0" collapsed="false">
      <c r="A423" s="50"/>
      <c r="B423" s="7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</row>
    <row r="424" customFormat="false" ht="12" hidden="false" customHeight="false" outlineLevel="0" collapsed="false">
      <c r="A424" s="50"/>
      <c r="B424" s="7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</row>
    <row r="425" customFormat="false" ht="12" hidden="false" customHeight="false" outlineLevel="0" collapsed="false">
      <c r="A425" s="50"/>
      <c r="B425" s="7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</row>
    <row r="426" customFormat="false" ht="12" hidden="false" customHeight="false" outlineLevel="0" collapsed="false">
      <c r="A426" s="50"/>
      <c r="B426" s="7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</row>
    <row r="427" customFormat="false" ht="12" hidden="false" customHeight="false" outlineLevel="0" collapsed="false">
      <c r="A427" s="50"/>
      <c r="B427" s="7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</row>
    <row r="428" customFormat="false" ht="12" hidden="false" customHeight="false" outlineLevel="0" collapsed="false">
      <c r="A428" s="50"/>
      <c r="B428" s="7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</row>
    <row r="429" customFormat="false" ht="12" hidden="false" customHeight="false" outlineLevel="0" collapsed="false">
      <c r="A429" s="50"/>
      <c r="B429" s="7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</row>
    <row r="430" customFormat="false" ht="12" hidden="false" customHeight="false" outlineLevel="0" collapsed="false">
      <c r="A430" s="50"/>
      <c r="B430" s="7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</row>
    <row r="431" customFormat="false" ht="12" hidden="false" customHeight="false" outlineLevel="0" collapsed="false">
      <c r="A431" s="50"/>
      <c r="B431" s="7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</row>
    <row r="432" customFormat="false" ht="12" hidden="false" customHeight="false" outlineLevel="0" collapsed="false">
      <c r="A432" s="50"/>
      <c r="B432" s="7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</row>
    <row r="433" customFormat="false" ht="12" hidden="false" customHeight="false" outlineLevel="0" collapsed="false">
      <c r="A433" s="50"/>
      <c r="B433" s="7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</row>
    <row r="434" customFormat="false" ht="12" hidden="false" customHeight="false" outlineLevel="0" collapsed="false">
      <c r="A434" s="50"/>
      <c r="B434" s="7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</row>
    <row r="435" customFormat="false" ht="12" hidden="false" customHeight="false" outlineLevel="0" collapsed="false">
      <c r="A435" s="50"/>
      <c r="B435" s="7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</row>
    <row r="436" customFormat="false" ht="12" hidden="false" customHeight="false" outlineLevel="0" collapsed="false">
      <c r="A436" s="50"/>
      <c r="B436" s="7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</row>
    <row r="437" customFormat="false" ht="12" hidden="false" customHeight="false" outlineLevel="0" collapsed="false">
      <c r="A437" s="50"/>
      <c r="B437" s="7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</row>
    <row r="438" customFormat="false" ht="12" hidden="false" customHeight="false" outlineLevel="0" collapsed="false">
      <c r="A438" s="50"/>
      <c r="B438" s="7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</row>
    <row r="439" customFormat="false" ht="12" hidden="false" customHeight="false" outlineLevel="0" collapsed="false">
      <c r="A439" s="50"/>
      <c r="B439" s="7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</row>
    <row r="440" customFormat="false" ht="12" hidden="false" customHeight="false" outlineLevel="0" collapsed="false">
      <c r="A440" s="50"/>
      <c r="B440" s="7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</row>
    <row r="441" customFormat="false" ht="12" hidden="false" customHeight="false" outlineLevel="0" collapsed="false">
      <c r="A441" s="50"/>
      <c r="B441" s="7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</row>
    <row r="442" customFormat="false" ht="12" hidden="false" customHeight="false" outlineLevel="0" collapsed="false">
      <c r="A442" s="50"/>
      <c r="B442" s="7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</row>
    <row r="443" customFormat="false" ht="12" hidden="false" customHeight="false" outlineLevel="0" collapsed="false">
      <c r="A443" s="50"/>
      <c r="B443" s="7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</row>
    <row r="444" customFormat="false" ht="12" hidden="false" customHeight="false" outlineLevel="0" collapsed="false">
      <c r="A444" s="50"/>
      <c r="B444" s="7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</row>
    <row r="445" customFormat="false" ht="12" hidden="false" customHeight="false" outlineLevel="0" collapsed="false">
      <c r="A445" s="50"/>
      <c r="B445" s="7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</row>
    <row r="446" customFormat="false" ht="12" hidden="false" customHeight="false" outlineLevel="0" collapsed="false">
      <c r="A446" s="50"/>
      <c r="B446" s="7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</row>
    <row r="447" customFormat="false" ht="12" hidden="false" customHeight="false" outlineLevel="0" collapsed="false">
      <c r="A447" s="50"/>
      <c r="B447" s="7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</row>
    <row r="448" customFormat="false" ht="12" hidden="false" customHeight="false" outlineLevel="0" collapsed="false">
      <c r="A448" s="50"/>
      <c r="B448" s="7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</row>
    <row r="449" customFormat="false" ht="12" hidden="false" customHeight="false" outlineLevel="0" collapsed="false">
      <c r="A449" s="50"/>
      <c r="B449" s="7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</row>
    <row r="450" customFormat="false" ht="12" hidden="false" customHeight="false" outlineLevel="0" collapsed="false">
      <c r="A450" s="50"/>
      <c r="B450" s="7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</row>
    <row r="451" customFormat="false" ht="12" hidden="false" customHeight="false" outlineLevel="0" collapsed="false">
      <c r="A451" s="50"/>
      <c r="B451" s="7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</row>
    <row r="452" customFormat="false" ht="12" hidden="false" customHeight="false" outlineLevel="0" collapsed="false">
      <c r="A452" s="50"/>
      <c r="B452" s="7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</row>
    <row r="453" customFormat="false" ht="12" hidden="false" customHeight="false" outlineLevel="0" collapsed="false">
      <c r="A453" s="50"/>
      <c r="B453" s="7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</row>
    <row r="454" customFormat="false" ht="12" hidden="false" customHeight="false" outlineLevel="0" collapsed="false">
      <c r="A454" s="50"/>
      <c r="B454" s="7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</row>
    <row r="455" customFormat="false" ht="12" hidden="false" customHeight="false" outlineLevel="0" collapsed="false">
      <c r="A455" s="50"/>
      <c r="B455" s="7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</row>
    <row r="456" customFormat="false" ht="12" hidden="false" customHeight="false" outlineLevel="0" collapsed="false">
      <c r="A456" s="50"/>
      <c r="B456" s="7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</row>
    <row r="457" customFormat="false" ht="12" hidden="false" customHeight="false" outlineLevel="0" collapsed="false">
      <c r="A457" s="50"/>
      <c r="B457" s="7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</row>
    <row r="458" customFormat="false" ht="12" hidden="false" customHeight="false" outlineLevel="0" collapsed="false">
      <c r="A458" s="50"/>
      <c r="B458" s="7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</row>
    <row r="459" customFormat="false" ht="12" hidden="false" customHeight="false" outlineLevel="0" collapsed="false">
      <c r="A459" s="50"/>
      <c r="B459" s="7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</row>
    <row r="460" customFormat="false" ht="12" hidden="false" customHeight="false" outlineLevel="0" collapsed="false">
      <c r="A460" s="50"/>
      <c r="B460" s="7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</row>
    <row r="461" customFormat="false" ht="12" hidden="false" customHeight="false" outlineLevel="0" collapsed="false">
      <c r="A461" s="50"/>
      <c r="B461" s="7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</row>
    <row r="462" customFormat="false" ht="12" hidden="false" customHeight="false" outlineLevel="0" collapsed="false">
      <c r="A462" s="50"/>
      <c r="B462" s="7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</row>
    <row r="463" customFormat="false" ht="12" hidden="false" customHeight="false" outlineLevel="0" collapsed="false">
      <c r="A463" s="50"/>
      <c r="B463" s="7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</row>
    <row r="464" customFormat="false" ht="12" hidden="false" customHeight="false" outlineLevel="0" collapsed="false">
      <c r="A464" s="50"/>
      <c r="B464" s="7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</row>
    <row r="465" customFormat="false" ht="12" hidden="false" customHeight="false" outlineLevel="0" collapsed="false">
      <c r="A465" s="50"/>
      <c r="B465" s="7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</row>
    <row r="466" customFormat="false" ht="12" hidden="false" customHeight="false" outlineLevel="0" collapsed="false">
      <c r="A466" s="50"/>
      <c r="B466" s="7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</row>
    <row r="467" customFormat="false" ht="12" hidden="false" customHeight="false" outlineLevel="0" collapsed="false">
      <c r="A467" s="50"/>
      <c r="B467" s="7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</row>
    <row r="468" customFormat="false" ht="12" hidden="false" customHeight="false" outlineLevel="0" collapsed="false">
      <c r="A468" s="50"/>
      <c r="B468" s="7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</row>
    <row r="469" customFormat="false" ht="12" hidden="false" customHeight="false" outlineLevel="0" collapsed="false">
      <c r="A469" s="50"/>
      <c r="B469" s="7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</row>
    <row r="470" customFormat="false" ht="12" hidden="false" customHeight="false" outlineLevel="0" collapsed="false">
      <c r="A470" s="50"/>
      <c r="B470" s="7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</row>
    <row r="471" customFormat="false" ht="12" hidden="false" customHeight="false" outlineLevel="0" collapsed="false">
      <c r="A471" s="50"/>
      <c r="B471" s="7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</row>
    <row r="472" customFormat="false" ht="12" hidden="false" customHeight="false" outlineLevel="0" collapsed="false">
      <c r="A472" s="50"/>
      <c r="B472" s="7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</row>
    <row r="473" customFormat="false" ht="12" hidden="false" customHeight="false" outlineLevel="0" collapsed="false">
      <c r="A473" s="50"/>
      <c r="B473" s="7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</row>
    <row r="474" customFormat="false" ht="12" hidden="false" customHeight="false" outlineLevel="0" collapsed="false">
      <c r="A474" s="50"/>
      <c r="B474" s="7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</row>
    <row r="475" customFormat="false" ht="12" hidden="false" customHeight="false" outlineLevel="0" collapsed="false">
      <c r="A475" s="50"/>
      <c r="B475" s="7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</row>
    <row r="476" customFormat="false" ht="12" hidden="false" customHeight="false" outlineLevel="0" collapsed="false">
      <c r="A476" s="50"/>
      <c r="B476" s="7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</row>
    <row r="477" customFormat="false" ht="12" hidden="false" customHeight="false" outlineLevel="0" collapsed="false">
      <c r="A477" s="50"/>
      <c r="B477" s="7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</row>
    <row r="478" customFormat="false" ht="12" hidden="false" customHeight="false" outlineLevel="0" collapsed="false">
      <c r="A478" s="50"/>
      <c r="B478" s="7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</row>
    <row r="479" customFormat="false" ht="12" hidden="false" customHeight="false" outlineLevel="0" collapsed="false">
      <c r="A479" s="50"/>
      <c r="B479" s="7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</row>
    <row r="480" customFormat="false" ht="12" hidden="false" customHeight="false" outlineLevel="0" collapsed="false">
      <c r="A480" s="50"/>
      <c r="B480" s="7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</row>
    <row r="481" customFormat="false" ht="12" hidden="false" customHeight="false" outlineLevel="0" collapsed="false">
      <c r="A481" s="50"/>
      <c r="B481" s="7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</row>
    <row r="482" customFormat="false" ht="12" hidden="false" customHeight="false" outlineLevel="0" collapsed="false">
      <c r="A482" s="50"/>
      <c r="B482" s="7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</row>
    <row r="483" customFormat="false" ht="12" hidden="false" customHeight="false" outlineLevel="0" collapsed="false">
      <c r="A483" s="50"/>
      <c r="B483" s="7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</row>
    <row r="484" customFormat="false" ht="12" hidden="false" customHeight="false" outlineLevel="0" collapsed="false">
      <c r="A484" s="50"/>
      <c r="B484" s="7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</row>
    <row r="485" customFormat="false" ht="12" hidden="false" customHeight="false" outlineLevel="0" collapsed="false">
      <c r="A485" s="50"/>
      <c r="B485" s="7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</row>
    <row r="486" customFormat="false" ht="12" hidden="false" customHeight="false" outlineLevel="0" collapsed="false">
      <c r="A486" s="50"/>
      <c r="B486" s="7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</row>
    <row r="487" customFormat="false" ht="12" hidden="false" customHeight="false" outlineLevel="0" collapsed="false">
      <c r="A487" s="50"/>
      <c r="B487" s="7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</row>
    <row r="488" customFormat="false" ht="12" hidden="false" customHeight="false" outlineLevel="0" collapsed="false">
      <c r="A488" s="50"/>
      <c r="B488" s="7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</row>
    <row r="489" customFormat="false" ht="12" hidden="false" customHeight="false" outlineLevel="0" collapsed="false">
      <c r="A489" s="50"/>
      <c r="B489" s="7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</row>
    <row r="490" customFormat="false" ht="12" hidden="false" customHeight="false" outlineLevel="0" collapsed="false">
      <c r="A490" s="50"/>
      <c r="B490" s="7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</row>
    <row r="491" customFormat="false" ht="12" hidden="false" customHeight="false" outlineLevel="0" collapsed="false">
      <c r="A491" s="50"/>
      <c r="B491" s="7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</row>
    <row r="492" customFormat="false" ht="12" hidden="false" customHeight="false" outlineLevel="0" collapsed="false">
      <c r="A492" s="50"/>
      <c r="B492" s="7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</row>
    <row r="493" customFormat="false" ht="12" hidden="false" customHeight="false" outlineLevel="0" collapsed="false">
      <c r="A493" s="50"/>
      <c r="B493" s="7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</row>
    <row r="494" customFormat="false" ht="12" hidden="false" customHeight="false" outlineLevel="0" collapsed="false">
      <c r="A494" s="50"/>
      <c r="B494" s="7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</row>
    <row r="495" customFormat="false" ht="12" hidden="false" customHeight="false" outlineLevel="0" collapsed="false">
      <c r="A495" s="50"/>
      <c r="B495" s="7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</row>
    <row r="496" customFormat="false" ht="12" hidden="false" customHeight="false" outlineLevel="0" collapsed="false">
      <c r="A496" s="50"/>
      <c r="B496" s="7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</row>
    <row r="497" customFormat="false" ht="12" hidden="false" customHeight="false" outlineLevel="0" collapsed="false">
      <c r="A497" s="50"/>
      <c r="B497" s="7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</row>
    <row r="498" customFormat="false" ht="12" hidden="false" customHeight="false" outlineLevel="0" collapsed="false">
      <c r="A498" s="50"/>
      <c r="B498" s="7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</row>
    <row r="499" customFormat="false" ht="12" hidden="false" customHeight="false" outlineLevel="0" collapsed="false">
      <c r="A499" s="50"/>
      <c r="B499" s="7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</row>
    <row r="500" customFormat="false" ht="12" hidden="false" customHeight="false" outlineLevel="0" collapsed="false">
      <c r="A500" s="50"/>
      <c r="B500" s="7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</row>
    <row r="501" customFormat="false" ht="12" hidden="false" customHeight="false" outlineLevel="0" collapsed="false">
      <c r="A501" s="50"/>
      <c r="B501" s="7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</row>
    <row r="502" customFormat="false" ht="12" hidden="false" customHeight="false" outlineLevel="0" collapsed="false">
      <c r="A502" s="50"/>
      <c r="B502" s="7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</row>
    <row r="503" customFormat="false" ht="12" hidden="false" customHeight="false" outlineLevel="0" collapsed="false">
      <c r="A503" s="50"/>
      <c r="B503" s="7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</row>
    <row r="504" customFormat="false" ht="12" hidden="false" customHeight="false" outlineLevel="0" collapsed="false">
      <c r="A504" s="50"/>
      <c r="B504" s="7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</row>
    <row r="505" customFormat="false" ht="12" hidden="false" customHeight="false" outlineLevel="0" collapsed="false">
      <c r="A505" s="50"/>
      <c r="B505" s="7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</row>
    <row r="506" customFormat="false" ht="12" hidden="false" customHeight="false" outlineLevel="0" collapsed="false">
      <c r="A506" s="50"/>
      <c r="B506" s="7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</row>
    <row r="507" customFormat="false" ht="12" hidden="false" customHeight="false" outlineLevel="0" collapsed="false">
      <c r="A507" s="50"/>
      <c r="B507" s="7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</row>
    <row r="508" customFormat="false" ht="12" hidden="false" customHeight="false" outlineLevel="0" collapsed="false">
      <c r="A508" s="50"/>
      <c r="B508" s="7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</row>
    <row r="509" customFormat="false" ht="12" hidden="false" customHeight="false" outlineLevel="0" collapsed="false">
      <c r="A509" s="50"/>
      <c r="B509" s="7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</row>
    <row r="510" customFormat="false" ht="12" hidden="false" customHeight="false" outlineLevel="0" collapsed="false">
      <c r="A510" s="50"/>
      <c r="B510" s="7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</row>
    <row r="511" customFormat="false" ht="12" hidden="false" customHeight="false" outlineLevel="0" collapsed="false">
      <c r="A511" s="50"/>
      <c r="B511" s="7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</row>
    <row r="512" customFormat="false" ht="12" hidden="false" customHeight="false" outlineLevel="0" collapsed="false">
      <c r="A512" s="50"/>
      <c r="B512" s="7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</row>
    <row r="513" customFormat="false" ht="12" hidden="false" customHeight="false" outlineLevel="0" collapsed="false">
      <c r="A513" s="50"/>
      <c r="B513" s="7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</row>
    <row r="514" customFormat="false" ht="12" hidden="false" customHeight="false" outlineLevel="0" collapsed="false">
      <c r="A514" s="50"/>
      <c r="B514" s="7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</row>
    <row r="515" customFormat="false" ht="12" hidden="false" customHeight="false" outlineLevel="0" collapsed="false">
      <c r="A515" s="50"/>
      <c r="B515" s="7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</row>
    <row r="516" customFormat="false" ht="12" hidden="false" customHeight="false" outlineLevel="0" collapsed="false">
      <c r="A516" s="50"/>
      <c r="B516" s="7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</row>
    <row r="517" customFormat="false" ht="12" hidden="false" customHeight="false" outlineLevel="0" collapsed="false">
      <c r="A517" s="50"/>
      <c r="B517" s="7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</row>
    <row r="518" customFormat="false" ht="12" hidden="false" customHeight="false" outlineLevel="0" collapsed="false">
      <c r="A518" s="50"/>
      <c r="B518" s="7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</row>
    <row r="519" customFormat="false" ht="12" hidden="false" customHeight="false" outlineLevel="0" collapsed="false">
      <c r="A519" s="50"/>
      <c r="B519" s="7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</row>
    <row r="520" customFormat="false" ht="12" hidden="false" customHeight="false" outlineLevel="0" collapsed="false">
      <c r="A520" s="50"/>
      <c r="B520" s="7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</row>
    <row r="521" customFormat="false" ht="12" hidden="false" customHeight="false" outlineLevel="0" collapsed="false">
      <c r="A521" s="50"/>
      <c r="B521" s="7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</row>
    <row r="522" customFormat="false" ht="12" hidden="false" customHeight="false" outlineLevel="0" collapsed="false">
      <c r="A522" s="50"/>
      <c r="B522" s="7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</row>
    <row r="523" customFormat="false" ht="12" hidden="false" customHeight="false" outlineLevel="0" collapsed="false">
      <c r="A523" s="50"/>
      <c r="B523" s="7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</row>
    <row r="524" customFormat="false" ht="12" hidden="false" customHeight="false" outlineLevel="0" collapsed="false">
      <c r="A524" s="50"/>
      <c r="B524" s="7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</row>
    <row r="525" customFormat="false" ht="12" hidden="false" customHeight="false" outlineLevel="0" collapsed="false">
      <c r="A525" s="50"/>
      <c r="B525" s="7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</row>
    <row r="526" customFormat="false" ht="12" hidden="false" customHeight="false" outlineLevel="0" collapsed="false">
      <c r="A526" s="50"/>
      <c r="B526" s="7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</row>
    <row r="527" customFormat="false" ht="12" hidden="false" customHeight="false" outlineLevel="0" collapsed="false">
      <c r="A527" s="50"/>
      <c r="B527" s="7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</row>
    <row r="528" customFormat="false" ht="12" hidden="false" customHeight="false" outlineLevel="0" collapsed="false">
      <c r="A528" s="50"/>
      <c r="B528" s="7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</row>
    <row r="529" customFormat="false" ht="12" hidden="false" customHeight="false" outlineLevel="0" collapsed="false">
      <c r="A529" s="50"/>
      <c r="B529" s="7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</row>
    <row r="530" customFormat="false" ht="12" hidden="false" customHeight="false" outlineLevel="0" collapsed="false">
      <c r="A530" s="50"/>
      <c r="B530" s="7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</row>
    <row r="531" customFormat="false" ht="12" hidden="false" customHeight="false" outlineLevel="0" collapsed="false">
      <c r="A531" s="50"/>
      <c r="B531" s="7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</row>
    <row r="532" customFormat="false" ht="12" hidden="false" customHeight="false" outlineLevel="0" collapsed="false">
      <c r="A532" s="50"/>
      <c r="B532" s="7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</row>
    <row r="533" customFormat="false" ht="12" hidden="false" customHeight="false" outlineLevel="0" collapsed="false">
      <c r="A533" s="50"/>
      <c r="B533" s="7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</row>
    <row r="534" customFormat="false" ht="12" hidden="false" customHeight="false" outlineLevel="0" collapsed="false">
      <c r="A534" s="50"/>
      <c r="B534" s="7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</row>
    <row r="535" customFormat="false" ht="12" hidden="false" customHeight="false" outlineLevel="0" collapsed="false">
      <c r="A535" s="50"/>
      <c r="B535" s="7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</row>
    <row r="536" customFormat="false" ht="12" hidden="false" customHeight="false" outlineLevel="0" collapsed="false">
      <c r="A536" s="50"/>
      <c r="B536" s="7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</row>
    <row r="537" customFormat="false" ht="12" hidden="false" customHeight="false" outlineLevel="0" collapsed="false">
      <c r="A537" s="50"/>
      <c r="B537" s="7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</row>
    <row r="538" customFormat="false" ht="12" hidden="false" customHeight="false" outlineLevel="0" collapsed="false">
      <c r="A538" s="50"/>
      <c r="B538" s="7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</row>
    <row r="539" customFormat="false" ht="12" hidden="false" customHeight="false" outlineLevel="0" collapsed="false">
      <c r="A539" s="50"/>
      <c r="B539" s="7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</row>
    <row r="540" customFormat="false" ht="12" hidden="false" customHeight="false" outlineLevel="0" collapsed="false">
      <c r="A540" s="50"/>
      <c r="B540" s="7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</row>
    <row r="541" customFormat="false" ht="12" hidden="false" customHeight="false" outlineLevel="0" collapsed="false">
      <c r="A541" s="50"/>
      <c r="B541" s="7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</row>
    <row r="542" customFormat="false" ht="12" hidden="false" customHeight="false" outlineLevel="0" collapsed="false">
      <c r="A542" s="50"/>
      <c r="B542" s="7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</row>
    <row r="543" customFormat="false" ht="12" hidden="false" customHeight="false" outlineLevel="0" collapsed="false">
      <c r="A543" s="50"/>
      <c r="B543" s="7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</row>
    <row r="544" customFormat="false" ht="12" hidden="false" customHeight="false" outlineLevel="0" collapsed="false">
      <c r="A544" s="50"/>
      <c r="B544" s="7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</row>
    <row r="545" customFormat="false" ht="12" hidden="false" customHeight="false" outlineLevel="0" collapsed="false">
      <c r="A545" s="50"/>
      <c r="B545" s="7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</row>
    <row r="546" customFormat="false" ht="12" hidden="false" customHeight="false" outlineLevel="0" collapsed="false">
      <c r="A546" s="50"/>
      <c r="B546" s="7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</row>
    <row r="547" customFormat="false" ht="12" hidden="false" customHeight="false" outlineLevel="0" collapsed="false">
      <c r="A547" s="50"/>
      <c r="B547" s="7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</row>
    <row r="548" customFormat="false" ht="12" hidden="false" customHeight="false" outlineLevel="0" collapsed="false">
      <c r="A548" s="50"/>
      <c r="B548" s="7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</row>
    <row r="549" customFormat="false" ht="12" hidden="false" customHeight="false" outlineLevel="0" collapsed="false">
      <c r="A549" s="50"/>
      <c r="B549" s="7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</row>
    <row r="550" customFormat="false" ht="12" hidden="false" customHeight="false" outlineLevel="0" collapsed="false">
      <c r="A550" s="50"/>
      <c r="B550" s="7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</row>
    <row r="551" customFormat="false" ht="12" hidden="false" customHeight="false" outlineLevel="0" collapsed="false">
      <c r="A551" s="50"/>
      <c r="B551" s="7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</row>
    <row r="552" customFormat="false" ht="12" hidden="false" customHeight="false" outlineLevel="0" collapsed="false">
      <c r="A552" s="50"/>
      <c r="B552" s="7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</row>
    <row r="553" customFormat="false" ht="12" hidden="false" customHeight="false" outlineLevel="0" collapsed="false">
      <c r="A553" s="50"/>
      <c r="B553" s="7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</row>
    <row r="554" customFormat="false" ht="12" hidden="false" customHeight="false" outlineLevel="0" collapsed="false">
      <c r="A554" s="50"/>
      <c r="B554" s="7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</row>
    <row r="555" customFormat="false" ht="12" hidden="false" customHeight="false" outlineLevel="0" collapsed="false">
      <c r="A555" s="50"/>
      <c r="B555" s="7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</row>
    <row r="556" customFormat="false" ht="12" hidden="false" customHeight="false" outlineLevel="0" collapsed="false">
      <c r="A556" s="50"/>
      <c r="B556" s="7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</row>
    <row r="557" customFormat="false" ht="12" hidden="false" customHeight="false" outlineLevel="0" collapsed="false">
      <c r="A557" s="50"/>
      <c r="B557" s="7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</row>
    <row r="558" customFormat="false" ht="12" hidden="false" customHeight="false" outlineLevel="0" collapsed="false">
      <c r="A558" s="50"/>
      <c r="B558" s="7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</row>
    <row r="559" customFormat="false" ht="12" hidden="false" customHeight="false" outlineLevel="0" collapsed="false">
      <c r="A559" s="50"/>
      <c r="B559" s="7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</row>
    <row r="560" customFormat="false" ht="12" hidden="false" customHeight="false" outlineLevel="0" collapsed="false">
      <c r="A560" s="50"/>
      <c r="B560" s="7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</row>
    <row r="561" customFormat="false" ht="12" hidden="false" customHeight="false" outlineLevel="0" collapsed="false">
      <c r="A561" s="50"/>
      <c r="B561" s="7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</row>
    <row r="562" customFormat="false" ht="12" hidden="false" customHeight="false" outlineLevel="0" collapsed="false">
      <c r="A562" s="50"/>
      <c r="B562" s="7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</row>
    <row r="563" customFormat="false" ht="12" hidden="false" customHeight="false" outlineLevel="0" collapsed="false">
      <c r="A563" s="50"/>
      <c r="B563" s="7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</row>
    <row r="564" customFormat="false" ht="12" hidden="false" customHeight="false" outlineLevel="0" collapsed="false">
      <c r="A564" s="50"/>
      <c r="B564" s="7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</row>
    <row r="565" customFormat="false" ht="12" hidden="false" customHeight="false" outlineLevel="0" collapsed="false">
      <c r="A565" s="50"/>
      <c r="B565" s="7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</row>
    <row r="566" customFormat="false" ht="12" hidden="false" customHeight="false" outlineLevel="0" collapsed="false">
      <c r="A566" s="50"/>
      <c r="B566" s="7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</row>
    <row r="567" customFormat="false" ht="12" hidden="false" customHeight="false" outlineLevel="0" collapsed="false">
      <c r="A567" s="50"/>
      <c r="B567" s="7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</row>
    <row r="568" customFormat="false" ht="12" hidden="false" customHeight="false" outlineLevel="0" collapsed="false">
      <c r="A568" s="50"/>
      <c r="B568" s="7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</row>
    <row r="569" customFormat="false" ht="12" hidden="false" customHeight="false" outlineLevel="0" collapsed="false">
      <c r="A569" s="50"/>
      <c r="B569" s="7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</row>
    <row r="570" customFormat="false" ht="12" hidden="false" customHeight="false" outlineLevel="0" collapsed="false">
      <c r="A570" s="50"/>
      <c r="B570" s="7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</row>
    <row r="571" customFormat="false" ht="12" hidden="false" customHeight="false" outlineLevel="0" collapsed="false">
      <c r="A571" s="50"/>
      <c r="B571" s="7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</row>
    <row r="572" customFormat="false" ht="12" hidden="false" customHeight="false" outlineLevel="0" collapsed="false">
      <c r="A572" s="50"/>
      <c r="B572" s="7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</row>
    <row r="573" customFormat="false" ht="12" hidden="false" customHeight="false" outlineLevel="0" collapsed="false">
      <c r="A573" s="50"/>
      <c r="B573" s="7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</row>
    <row r="574" customFormat="false" ht="12" hidden="false" customHeight="false" outlineLevel="0" collapsed="false">
      <c r="A574" s="50"/>
      <c r="B574" s="7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</row>
    <row r="575" customFormat="false" ht="12" hidden="false" customHeight="false" outlineLevel="0" collapsed="false">
      <c r="A575" s="50"/>
      <c r="B575" s="7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</row>
    <row r="576" customFormat="false" ht="12" hidden="false" customHeight="false" outlineLevel="0" collapsed="false">
      <c r="A576" s="50"/>
      <c r="B576" s="7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</row>
    <row r="577" customFormat="false" ht="12" hidden="false" customHeight="false" outlineLevel="0" collapsed="false">
      <c r="A577" s="50"/>
      <c r="B577" s="7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</row>
    <row r="578" customFormat="false" ht="12" hidden="false" customHeight="false" outlineLevel="0" collapsed="false">
      <c r="A578" s="50"/>
      <c r="B578" s="7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</row>
    <row r="579" customFormat="false" ht="12" hidden="false" customHeight="false" outlineLevel="0" collapsed="false">
      <c r="A579" s="50"/>
      <c r="B579" s="7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</row>
    <row r="580" customFormat="false" ht="12" hidden="false" customHeight="false" outlineLevel="0" collapsed="false">
      <c r="A580" s="50"/>
      <c r="B580" s="7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</row>
    <row r="581" customFormat="false" ht="12" hidden="false" customHeight="false" outlineLevel="0" collapsed="false">
      <c r="A581" s="50"/>
      <c r="B581" s="7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</row>
    <row r="582" customFormat="false" ht="12" hidden="false" customHeight="false" outlineLevel="0" collapsed="false">
      <c r="A582" s="50"/>
      <c r="B582" s="7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</row>
    <row r="583" customFormat="false" ht="12" hidden="false" customHeight="false" outlineLevel="0" collapsed="false">
      <c r="A583" s="50"/>
      <c r="B583" s="7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</row>
    <row r="584" customFormat="false" ht="12" hidden="false" customHeight="false" outlineLevel="0" collapsed="false">
      <c r="A584" s="50"/>
      <c r="B584" s="7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</row>
    <row r="585" customFormat="false" ht="12" hidden="false" customHeight="false" outlineLevel="0" collapsed="false">
      <c r="A585" s="50"/>
      <c r="B585" s="7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</row>
    <row r="586" customFormat="false" ht="12" hidden="false" customHeight="false" outlineLevel="0" collapsed="false">
      <c r="A586" s="50"/>
      <c r="B586" s="7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</row>
    <row r="587" customFormat="false" ht="12" hidden="false" customHeight="false" outlineLevel="0" collapsed="false">
      <c r="A587" s="50"/>
      <c r="B587" s="7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</row>
    <row r="588" customFormat="false" ht="12" hidden="false" customHeight="false" outlineLevel="0" collapsed="false">
      <c r="A588" s="50"/>
      <c r="B588" s="7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</row>
    <row r="589" customFormat="false" ht="12" hidden="false" customHeight="false" outlineLevel="0" collapsed="false">
      <c r="A589" s="50"/>
      <c r="B589" s="7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</row>
    <row r="590" customFormat="false" ht="12" hidden="false" customHeight="false" outlineLevel="0" collapsed="false">
      <c r="A590" s="50"/>
      <c r="B590" s="7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</row>
    <row r="591" customFormat="false" ht="12" hidden="false" customHeight="false" outlineLevel="0" collapsed="false">
      <c r="A591" s="50"/>
      <c r="B591" s="7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</row>
    <row r="592" customFormat="false" ht="12" hidden="false" customHeight="false" outlineLevel="0" collapsed="false">
      <c r="A592" s="50"/>
      <c r="B592" s="7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</row>
    <row r="593" customFormat="false" ht="12" hidden="false" customHeight="false" outlineLevel="0" collapsed="false">
      <c r="A593" s="50"/>
      <c r="B593" s="7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</row>
    <row r="594" customFormat="false" ht="12" hidden="false" customHeight="false" outlineLevel="0" collapsed="false">
      <c r="A594" s="50"/>
      <c r="B594" s="7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</row>
    <row r="595" customFormat="false" ht="12" hidden="false" customHeight="false" outlineLevel="0" collapsed="false">
      <c r="A595" s="50"/>
      <c r="B595" s="7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</row>
    <row r="596" customFormat="false" ht="12" hidden="false" customHeight="false" outlineLevel="0" collapsed="false">
      <c r="A596" s="50"/>
      <c r="B596" s="7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</row>
    <row r="597" customFormat="false" ht="12" hidden="false" customHeight="false" outlineLevel="0" collapsed="false">
      <c r="A597" s="50"/>
      <c r="B597" s="7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</row>
    <row r="598" customFormat="false" ht="12" hidden="false" customHeight="false" outlineLevel="0" collapsed="false">
      <c r="A598" s="50"/>
      <c r="B598" s="7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</row>
    <row r="599" customFormat="false" ht="12" hidden="false" customHeight="false" outlineLevel="0" collapsed="false">
      <c r="A599" s="50"/>
      <c r="B599" s="7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</row>
    <row r="600" customFormat="false" ht="12" hidden="false" customHeight="false" outlineLevel="0" collapsed="false">
      <c r="A600" s="50"/>
      <c r="B600" s="7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</row>
    <row r="601" customFormat="false" ht="12" hidden="false" customHeight="false" outlineLevel="0" collapsed="false">
      <c r="A601" s="50"/>
      <c r="B601" s="7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</row>
    <row r="602" customFormat="false" ht="12" hidden="false" customHeight="false" outlineLevel="0" collapsed="false">
      <c r="A602" s="50"/>
      <c r="B602" s="7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</row>
    <row r="603" customFormat="false" ht="12" hidden="false" customHeight="false" outlineLevel="0" collapsed="false">
      <c r="A603" s="50"/>
      <c r="B603" s="7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</row>
    <row r="604" customFormat="false" ht="12" hidden="false" customHeight="false" outlineLevel="0" collapsed="false">
      <c r="A604" s="50"/>
      <c r="B604" s="7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</row>
    <row r="605" customFormat="false" ht="12" hidden="false" customHeight="false" outlineLevel="0" collapsed="false">
      <c r="A605" s="50"/>
      <c r="B605" s="7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</row>
    <row r="606" customFormat="false" ht="12" hidden="false" customHeight="false" outlineLevel="0" collapsed="false">
      <c r="A606" s="50"/>
      <c r="B606" s="7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</row>
    <row r="607" customFormat="false" ht="12" hidden="false" customHeight="false" outlineLevel="0" collapsed="false">
      <c r="A607" s="50"/>
      <c r="B607" s="7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</row>
    <row r="608" customFormat="false" ht="12" hidden="false" customHeight="false" outlineLevel="0" collapsed="false">
      <c r="A608" s="50"/>
      <c r="B608" s="7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</row>
    <row r="609" customFormat="false" ht="12" hidden="false" customHeight="false" outlineLevel="0" collapsed="false">
      <c r="A609" s="50"/>
      <c r="B609" s="7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</row>
    <row r="610" customFormat="false" ht="12" hidden="false" customHeight="false" outlineLevel="0" collapsed="false">
      <c r="A610" s="50"/>
      <c r="B610" s="7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</row>
    <row r="611" customFormat="false" ht="12" hidden="false" customHeight="false" outlineLevel="0" collapsed="false">
      <c r="A611" s="50"/>
      <c r="B611" s="7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</row>
    <row r="612" customFormat="false" ht="12" hidden="false" customHeight="false" outlineLevel="0" collapsed="false">
      <c r="A612" s="50"/>
      <c r="B612" s="7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</row>
    <row r="613" customFormat="false" ht="12" hidden="false" customHeight="false" outlineLevel="0" collapsed="false">
      <c r="A613" s="50"/>
      <c r="B613" s="7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</row>
    <row r="614" customFormat="false" ht="12" hidden="false" customHeight="false" outlineLevel="0" collapsed="false">
      <c r="A614" s="50"/>
      <c r="B614" s="7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8" width="10.56"/>
    <col collapsed="false" customWidth="true" hidden="false" outlineLevel="0" max="3" min="3" style="1" width="69.28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true" hidden="false" outlineLevel="0" max="8" min="8" style="1" width="15.41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9.14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1.13"/>
    <col collapsed="false" customWidth="true" hidden="false" outlineLevel="0" max="19" min="19" style="1" width="10.99"/>
    <col collapsed="false" customWidth="true" hidden="false" outlineLevel="0" max="20" min="20" style="1" width="9.56"/>
    <col collapsed="false" customWidth="true" hidden="false" outlineLevel="0" max="21" min="21" style="1" width="15.13"/>
    <col collapsed="false" customWidth="true" hidden="true" outlineLevel="0" max="22" min="22" style="1" width="15.13"/>
    <col collapsed="false" customWidth="true" hidden="false" outlineLevel="0" max="23" min="23" style="1" width="10.99"/>
    <col collapsed="false" customWidth="true" hidden="false" outlineLevel="0" max="25" min="24" style="1" width="11.7"/>
    <col collapsed="false" customWidth="true" hidden="false" outlineLevel="0" max="26" min="26" style="1" width="13.41"/>
    <col collapsed="false" customWidth="true" hidden="false" outlineLevel="0" max="27" min="27" style="1" width="13.28"/>
    <col collapsed="false" customWidth="true" hidden="false" outlineLevel="0" max="28" min="28" style="1" width="14.56"/>
    <col collapsed="false" customWidth="true" hidden="false" outlineLevel="0" max="29" min="29" style="1" width="2.99"/>
    <col collapsed="false" customWidth="false" hidden="false" outlineLevel="0" max="257" min="30" style="1" width="11.42"/>
  </cols>
  <sheetData>
    <row r="1" s="2" customFormat="true" ht="12" hidden="false" customHeight="false" outlineLevel="0" collapsed="false">
      <c r="B1" s="149" t="s">
        <v>369</v>
      </c>
    </row>
    <row r="2" s="2" customFormat="true" ht="12" hidden="false" customHeight="false" outlineLevel="0" collapsed="false">
      <c r="B2" s="149" t="s">
        <v>1</v>
      </c>
    </row>
    <row r="3" s="2" customFormat="true" ht="12" hidden="false" customHeight="false" outlineLevel="0" collapsed="false">
      <c r="B3" s="149" t="s">
        <v>286</v>
      </c>
    </row>
    <row r="4" s="2" customFormat="true" ht="12" hidden="false" customHeight="false" outlineLevel="0" collapsed="false">
      <c r="B4" s="149" t="s">
        <v>215</v>
      </c>
    </row>
    <row r="5" s="2" customFormat="true" ht="12.75" hidden="false" customHeight="true" outlineLevel="0" collapsed="false">
      <c r="A5" s="1"/>
      <c r="B5" s="148"/>
      <c r="C5" s="1"/>
    </row>
    <row r="6" s="2" customFormat="true" ht="12.75" hidden="false" customHeight="true" outlineLevel="0" collapsed="false">
      <c r="A6" s="1"/>
      <c r="B6" s="148"/>
      <c r="C6" s="1"/>
    </row>
    <row r="7" customFormat="false" ht="12.75" hidden="false" customHeight="true" outlineLevel="0" collapsed="false"/>
    <row r="8" s="152" customFormat="true" ht="30" hidden="false" customHeight="true" outlineLevel="0" collapsed="false">
      <c r="B8" s="153"/>
      <c r="D8" s="152" t="s">
        <v>3</v>
      </c>
      <c r="E8" s="154" t="s">
        <v>4</v>
      </c>
      <c r="F8" s="152" t="s">
        <v>5</v>
      </c>
      <c r="G8" s="152" t="s">
        <v>6</v>
      </c>
      <c r="H8" s="152" t="s">
        <v>7</v>
      </c>
      <c r="I8" s="154" t="s">
        <v>8</v>
      </c>
      <c r="J8" s="152" t="s">
        <v>9</v>
      </c>
      <c r="K8" s="152" t="s">
        <v>10</v>
      </c>
      <c r="L8" s="152" t="s">
        <v>11</v>
      </c>
      <c r="M8" s="152" t="s">
        <v>12</v>
      </c>
      <c r="N8" s="152" t="s">
        <v>13</v>
      </c>
      <c r="O8" s="152" t="s">
        <v>14</v>
      </c>
      <c r="P8" s="152" t="s">
        <v>15</v>
      </c>
      <c r="Q8" s="152" t="s">
        <v>16</v>
      </c>
      <c r="R8" s="155" t="s">
        <v>17</v>
      </c>
      <c r="S8" s="152" t="s">
        <v>18</v>
      </c>
      <c r="T8" s="152" t="s">
        <v>19</v>
      </c>
      <c r="U8" s="152" t="s">
        <v>20</v>
      </c>
      <c r="V8" s="152" t="s">
        <v>21</v>
      </c>
      <c r="W8" s="152" t="s">
        <v>22</v>
      </c>
      <c r="X8" s="154" t="s">
        <v>23</v>
      </c>
      <c r="Y8" s="154" t="s">
        <v>24</v>
      </c>
      <c r="Z8" s="152" t="s">
        <v>25</v>
      </c>
      <c r="AA8" s="152" t="s">
        <v>26</v>
      </c>
      <c r="AB8" s="138"/>
    </row>
    <row r="9" customFormat="false" ht="7.5" hidden="false" customHeight="true" outlineLevel="0" collapsed="false">
      <c r="A9" s="99"/>
      <c r="B9" s="156"/>
      <c r="C9" s="157"/>
    </row>
    <row r="10" s="165" customFormat="true" ht="12.75" hidden="false" customHeight="true" outlineLevel="0" collapsed="false">
      <c r="B10" s="71"/>
      <c r="C10" s="165" t="s">
        <v>287</v>
      </c>
      <c r="D10" s="165" t="n">
        <v>1</v>
      </c>
      <c r="E10" s="165" t="n">
        <v>1</v>
      </c>
      <c r="F10" s="165" t="n">
        <v>1</v>
      </c>
      <c r="G10" s="165" t="n">
        <v>1</v>
      </c>
      <c r="H10" s="165" t="n">
        <v>1</v>
      </c>
      <c r="I10" s="165" t="n">
        <v>1</v>
      </c>
      <c r="J10" s="165" t="n">
        <v>1</v>
      </c>
      <c r="K10" s="165" t="n">
        <v>1</v>
      </c>
      <c r="L10" s="165" t="n">
        <v>1</v>
      </c>
      <c r="M10" s="165" t="n">
        <v>1</v>
      </c>
      <c r="N10" s="165" t="e">
        <f aca="false"/>
        <v>#DIV/0!</v>
      </c>
      <c r="O10" s="165" t="n">
        <v>1</v>
      </c>
      <c r="P10" s="165" t="e">
        <f aca="false"/>
        <v>#DIV/0!</v>
      </c>
      <c r="Q10" s="165" t="n">
        <v>1</v>
      </c>
      <c r="R10" s="165" t="n">
        <v>1</v>
      </c>
      <c r="S10" s="165" t="n">
        <v>1</v>
      </c>
      <c r="T10" s="165" t="n">
        <v>1</v>
      </c>
      <c r="U10" s="165" t="n">
        <v>1</v>
      </c>
      <c r="V10" s="165" t="e">
        <f aca="false"/>
        <v>#DIV/0!</v>
      </c>
      <c r="W10" s="165" t="n">
        <v>1</v>
      </c>
      <c r="X10" s="165" t="n">
        <v>1</v>
      </c>
      <c r="Y10" s="165" t="n">
        <v>1</v>
      </c>
      <c r="Z10" s="165" t="n">
        <v>1</v>
      </c>
      <c r="AA10" s="165" t="n">
        <v>1</v>
      </c>
    </row>
    <row r="11" s="158" customFormat="true" ht="12.75" hidden="false" customHeight="true" outlineLevel="0" collapsed="false">
      <c r="A11" s="50"/>
      <c r="B11" s="70"/>
      <c r="C11" s="50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15"/>
    </row>
    <row r="12" customFormat="false" ht="12.75" hidden="false" customHeight="true" outlineLevel="0" collapsed="false">
      <c r="A12" s="159"/>
      <c r="B12" s="70" t="n">
        <v>51</v>
      </c>
      <c r="C12" s="50" t="s">
        <v>288</v>
      </c>
      <c r="D12" s="69" t="n">
        <v>0.57698270332394</v>
      </c>
      <c r="E12" s="69" t="n">
        <v>0.57698270332394</v>
      </c>
      <c r="F12" s="69" t="n">
        <v>0.358010195294179</v>
      </c>
      <c r="G12" s="69" t="n">
        <v>0.305510783269299</v>
      </c>
      <c r="H12" s="69" t="n">
        <v>0.593051605962108</v>
      </c>
      <c r="I12" s="69" t="n">
        <v>0.371600529120208</v>
      </c>
      <c r="J12" s="69" t="n">
        <v>0.593005655880919</v>
      </c>
      <c r="K12" s="69" t="n">
        <v>0.540410105103504</v>
      </c>
      <c r="L12" s="69" t="n">
        <v>0.563610901940224</v>
      </c>
      <c r="M12" s="69" t="n">
        <v>0.711549319048014</v>
      </c>
      <c r="N12" s="69" t="e">
        <f aca="false"/>
        <v>#DIV/0!</v>
      </c>
      <c r="O12" s="69" t="n">
        <v>0.316538150097317</v>
      </c>
      <c r="P12" s="69" t="e">
        <f aca="false"/>
        <v>#DIV/0!</v>
      </c>
      <c r="Q12" s="69" t="n">
        <v>0.684885482300986</v>
      </c>
      <c r="R12" s="69" t="n">
        <v>0.459980150605931</v>
      </c>
      <c r="S12" s="69" t="n">
        <v>0.708608531049468</v>
      </c>
      <c r="T12" s="69" t="n">
        <v>0.786859157741931</v>
      </c>
      <c r="U12" s="69" t="n">
        <v>0.486457191530485</v>
      </c>
      <c r="V12" s="69" t="e">
        <f aca="false"/>
        <v>#DIV/0!</v>
      </c>
      <c r="W12" s="69" t="n">
        <v>0.638996088130313</v>
      </c>
      <c r="X12" s="69" t="n">
        <v>0.602640676852354</v>
      </c>
      <c r="Y12" s="69" t="n">
        <v>0.482687196804234</v>
      </c>
      <c r="Z12" s="69" t="n">
        <v>0.468303359911966</v>
      </c>
      <c r="AA12" s="69" t="n">
        <v>0.521635927255576</v>
      </c>
      <c r="AB12" s="50"/>
    </row>
    <row r="13" customFormat="false" ht="12.75" hidden="false" customHeight="true" outlineLevel="0" collapsed="false">
      <c r="A13" s="159"/>
      <c r="B13" s="70" t="n">
        <v>5101</v>
      </c>
      <c r="C13" s="50" t="s">
        <v>289</v>
      </c>
      <c r="D13" s="69" t="n">
        <v>0.00247693061479998</v>
      </c>
      <c r="E13" s="69" t="n">
        <v>0.00247693061479998</v>
      </c>
      <c r="F13" s="69" t="n">
        <v>0.00563323401172307</v>
      </c>
      <c r="G13" s="69" t="n">
        <v>0.00479633624391574</v>
      </c>
      <c r="H13" s="69" t="n">
        <v>0.0198123192265583</v>
      </c>
      <c r="I13" s="69" t="n">
        <v>0.00755449342909471</v>
      </c>
      <c r="J13" s="69" t="n">
        <v>0.00408976382157176</v>
      </c>
      <c r="K13" s="69" t="n">
        <v>0.010764193863898</v>
      </c>
      <c r="L13" s="69" t="n">
        <v>0.00781998863885435</v>
      </c>
      <c r="M13" s="69" t="n">
        <v>0.00730654905591855</v>
      </c>
      <c r="N13" s="69" t="e">
        <f aca="false"/>
        <v>#DIV/0!</v>
      </c>
      <c r="O13" s="69" t="n">
        <v>0.000603575766265895</v>
      </c>
      <c r="P13" s="69" t="e">
        <f aca="false"/>
        <v>#DIV/0!</v>
      </c>
      <c r="Q13" s="69" t="n">
        <v>0.00238524016512022</v>
      </c>
      <c r="R13" s="69" t="n">
        <v>0.00251972971697298</v>
      </c>
      <c r="S13" s="69" t="n">
        <v>0.011410980593337</v>
      </c>
      <c r="T13" s="69" t="n">
        <v>1.49876423094819E-005</v>
      </c>
      <c r="U13" s="69" t="n">
        <v>0.00925650488728797</v>
      </c>
      <c r="V13" s="69" t="e">
        <f aca="false"/>
        <v>#DIV/0!</v>
      </c>
      <c r="W13" s="69" t="n">
        <v>0.00557087749671335</v>
      </c>
      <c r="X13" s="69" t="n">
        <v>0.00759763215675304</v>
      </c>
      <c r="Y13" s="69" t="n">
        <v>0.00522178685896479</v>
      </c>
      <c r="Z13" s="69" t="n">
        <v>0.00516375674725299</v>
      </c>
      <c r="AA13" s="69" t="n">
        <v>0.00537892150920121</v>
      </c>
      <c r="AB13" s="50"/>
    </row>
    <row r="14" customFormat="false" ht="12.75" hidden="false" customHeight="true" outlineLevel="0" collapsed="false">
      <c r="A14" s="159"/>
      <c r="B14" s="70" t="n">
        <v>5102</v>
      </c>
      <c r="C14" s="50" t="s">
        <v>29</v>
      </c>
      <c r="D14" s="69" t="n">
        <v>0.000500248971512009</v>
      </c>
      <c r="E14" s="69" t="n">
        <v>0.000500248971512009</v>
      </c>
      <c r="F14" s="69" t="n">
        <v>3.29204642457458E-006</v>
      </c>
      <c r="G14" s="69" t="n">
        <v>0</v>
      </c>
      <c r="H14" s="69" t="n">
        <v>0.00124336323812908</v>
      </c>
      <c r="I14" s="69" t="n">
        <v>0.000204361467926872</v>
      </c>
      <c r="J14" s="69" t="n">
        <v>0</v>
      </c>
      <c r="K14" s="69" t="n">
        <v>1.98684912278079E-007</v>
      </c>
      <c r="L14" s="69" t="n">
        <v>1.11041599941768E-007</v>
      </c>
      <c r="M14" s="69" t="n">
        <v>0</v>
      </c>
      <c r="N14" s="69" t="e">
        <f aca="false"/>
        <v>#DIV/0!</v>
      </c>
      <c r="O14" s="69" t="n">
        <v>0</v>
      </c>
      <c r="P14" s="69" t="e">
        <f aca="false"/>
        <v>#DIV/0!</v>
      </c>
      <c r="Q14" s="69" t="n">
        <v>1.86022672292838E-005</v>
      </c>
      <c r="R14" s="69" t="n">
        <v>2.15593734596302E-006</v>
      </c>
      <c r="S14" s="69" t="n">
        <v>9.46086647952904E-005</v>
      </c>
      <c r="T14" s="69" t="n">
        <v>0</v>
      </c>
      <c r="U14" s="69" t="n">
        <v>0</v>
      </c>
      <c r="V14" s="69" t="e">
        <f aca="false"/>
        <v>#DIV/0!</v>
      </c>
      <c r="W14" s="69" t="n">
        <v>0</v>
      </c>
      <c r="X14" s="69" t="n">
        <v>1.47933207398398E-005</v>
      </c>
      <c r="Y14" s="69" t="n">
        <v>0.00025179390199263</v>
      </c>
      <c r="Z14" s="69" t="n">
        <v>0.000343678131135462</v>
      </c>
      <c r="AA14" s="69" t="n">
        <v>2.98865618666581E-006</v>
      </c>
      <c r="AB14" s="50"/>
    </row>
    <row r="15" customFormat="false" ht="12.75" hidden="false" customHeight="true" outlineLevel="0" collapsed="false">
      <c r="A15" s="159"/>
      <c r="B15" s="70" t="n">
        <v>5103</v>
      </c>
      <c r="C15" s="50" t="s">
        <v>290</v>
      </c>
      <c r="D15" s="69" t="n">
        <v>0.0249396674252227</v>
      </c>
      <c r="E15" s="69" t="n">
        <v>0.0249396674252227</v>
      </c>
      <c r="F15" s="69" t="n">
        <v>0.0117083663928098</v>
      </c>
      <c r="G15" s="69" t="n">
        <v>0.0559168599999285</v>
      </c>
      <c r="H15" s="69" t="n">
        <v>0.086976181641273</v>
      </c>
      <c r="I15" s="69" t="n">
        <v>0.0449031330814289</v>
      </c>
      <c r="J15" s="69" t="n">
        <v>0.0283752347241415</v>
      </c>
      <c r="K15" s="69" t="n">
        <v>0.0373939145246153</v>
      </c>
      <c r="L15" s="69" t="n">
        <v>0.0334156206443643</v>
      </c>
      <c r="M15" s="69" t="n">
        <v>0.00877773952285398</v>
      </c>
      <c r="N15" s="69" t="e">
        <f aca="false"/>
        <v>#DIV/0!</v>
      </c>
      <c r="O15" s="69" t="n">
        <v>0.000708603305493739</v>
      </c>
      <c r="P15" s="69" t="e">
        <f aca="false"/>
        <v>#DIV/0!</v>
      </c>
      <c r="Q15" s="69" t="n">
        <v>0.0259916679634733</v>
      </c>
      <c r="R15" s="69" t="n">
        <v>0.0056969414140014</v>
      </c>
      <c r="S15" s="69" t="n">
        <v>0.0184219217378721</v>
      </c>
      <c r="T15" s="69" t="n">
        <v>0.0590620613288632</v>
      </c>
      <c r="U15" s="69" t="n">
        <v>0.146727909053408</v>
      </c>
      <c r="V15" s="69" t="e">
        <f aca="false"/>
        <v>#DIV/0!</v>
      </c>
      <c r="W15" s="69" t="n">
        <v>0.0337617883921793</v>
      </c>
      <c r="X15" s="69" t="n">
        <v>0.0682400951722185</v>
      </c>
      <c r="Y15" s="69" t="n">
        <v>0.0327845810119989</v>
      </c>
      <c r="Z15" s="69" t="n">
        <v>0.0355034680479183</v>
      </c>
      <c r="AA15" s="69" t="n">
        <v>0.0254223452550986</v>
      </c>
      <c r="AB15" s="50"/>
    </row>
    <row r="16" customFormat="false" ht="12.75" hidden="false" customHeight="true" outlineLevel="0" collapsed="false">
      <c r="A16" s="159"/>
      <c r="B16" s="70" t="n">
        <v>5104</v>
      </c>
      <c r="C16" s="50" t="s">
        <v>264</v>
      </c>
      <c r="D16" s="69" t="n">
        <v>0.54799024934308</v>
      </c>
      <c r="E16" s="69" t="n">
        <v>0.54799024934308</v>
      </c>
      <c r="F16" s="69" t="n">
        <v>0.340646691708106</v>
      </c>
      <c r="G16" s="69" t="n">
        <v>0.244775960315599</v>
      </c>
      <c r="H16" s="69" t="n">
        <v>0.484989998672103</v>
      </c>
      <c r="I16" s="69" t="n">
        <v>0.31891668567011</v>
      </c>
      <c r="J16" s="69" t="n">
        <v>0.550718584299104</v>
      </c>
      <c r="K16" s="69" t="n">
        <v>0.491447103449648</v>
      </c>
      <c r="L16" s="69" t="n">
        <v>0.51759276720017</v>
      </c>
      <c r="M16" s="69" t="n">
        <v>0.69515444376949</v>
      </c>
      <c r="N16" s="69" t="e">
        <f aca="false"/>
        <v>#DIV/0!</v>
      </c>
      <c r="O16" s="69" t="n">
        <v>0.315042234989029</v>
      </c>
      <c r="P16" s="69" t="e">
        <f aca="false"/>
        <v>#DIV/0!</v>
      </c>
      <c r="Q16" s="69" t="n">
        <v>0.656454812213712</v>
      </c>
      <c r="R16" s="69" t="n">
        <v>0.451562452353159</v>
      </c>
      <c r="S16" s="69" t="n">
        <v>0.678315596107972</v>
      </c>
      <c r="T16" s="69" t="n">
        <v>0.727766488738478</v>
      </c>
      <c r="U16" s="69" t="n">
        <v>0.330320129202035</v>
      </c>
      <c r="V16" s="69" t="e">
        <f aca="false"/>
        <v>#DIV/0!</v>
      </c>
      <c r="W16" s="69" t="n">
        <v>0.59966342224142</v>
      </c>
      <c r="X16" s="69" t="n">
        <v>0.526681447066791</v>
      </c>
      <c r="Y16" s="69" t="n">
        <v>0.443490611223543</v>
      </c>
      <c r="Z16" s="69" t="n">
        <v>0.4267744496295</v>
      </c>
      <c r="AA16" s="69" t="n">
        <v>0.488754839188857</v>
      </c>
      <c r="AB16" s="50"/>
    </row>
    <row r="17" customFormat="false" ht="12.75" hidden="false" customHeight="true" outlineLevel="0" collapsed="false">
      <c r="A17" s="159"/>
      <c r="B17" s="70" t="n">
        <v>510405</v>
      </c>
      <c r="C17" s="50" t="s">
        <v>259</v>
      </c>
      <c r="D17" s="69" t="n">
        <v>0.182806119127343</v>
      </c>
      <c r="E17" s="69" t="n">
        <v>0.182806119127343</v>
      </c>
      <c r="F17" s="69" t="n">
        <v>0.0862486014928864</v>
      </c>
      <c r="G17" s="69" t="n">
        <v>0.0609718769970335</v>
      </c>
      <c r="H17" s="69" t="n">
        <v>0.349895843334999</v>
      </c>
      <c r="I17" s="69" t="n">
        <v>0.117380492471294</v>
      </c>
      <c r="J17" s="69" t="n">
        <v>0.369036789320604</v>
      </c>
      <c r="K17" s="69" t="n">
        <v>0.325035247756877</v>
      </c>
      <c r="L17" s="69" t="n">
        <v>0.344445080171084</v>
      </c>
      <c r="M17" s="69" t="n">
        <v>0.00149564054559831</v>
      </c>
      <c r="N17" s="69" t="e">
        <f aca="false"/>
        <v>#DIV/0!</v>
      </c>
      <c r="O17" s="69" t="n">
        <v>0.00177959917743301</v>
      </c>
      <c r="P17" s="69" t="e">
        <f aca="false"/>
        <v>#DIV/0!</v>
      </c>
      <c r="Q17" s="69" t="n">
        <v>0.328923761096844</v>
      </c>
      <c r="R17" s="69" t="n">
        <v>0.0396220302491663</v>
      </c>
      <c r="S17" s="69" t="n">
        <v>0.169090513335466</v>
      </c>
      <c r="T17" s="69" t="n">
        <v>0.54378078454616</v>
      </c>
      <c r="U17" s="69" t="n">
        <v>0.321301794236288</v>
      </c>
      <c r="V17" s="69" t="e">
        <f aca="false"/>
        <v>#DIV/0!</v>
      </c>
      <c r="W17" s="69" t="n">
        <v>0.113451125585278</v>
      </c>
      <c r="X17" s="69" t="n">
        <v>0.195388923478706</v>
      </c>
      <c r="Y17" s="69" t="n">
        <v>0.15838012659321</v>
      </c>
      <c r="Z17" s="69" t="n">
        <v>0.148185713657085</v>
      </c>
      <c r="AA17" s="69" t="n">
        <v>0.185984683328157</v>
      </c>
      <c r="AB17" s="50"/>
    </row>
    <row r="18" customFormat="false" ht="12.75" hidden="false" customHeight="true" outlineLevel="0" collapsed="false">
      <c r="A18" s="159"/>
      <c r="B18" s="70" t="n">
        <v>510410</v>
      </c>
      <c r="C18" s="50" t="s">
        <v>260</v>
      </c>
      <c r="D18" s="69" t="n">
        <v>0.173128971197171</v>
      </c>
      <c r="E18" s="69" t="n">
        <v>0.173128971197171</v>
      </c>
      <c r="F18" s="69" t="n">
        <v>0.218753689619498</v>
      </c>
      <c r="G18" s="69" t="n">
        <v>0.129724062588183</v>
      </c>
      <c r="H18" s="69" t="n">
        <v>0.112732927796429</v>
      </c>
      <c r="I18" s="69" t="n">
        <v>0.159348230593136</v>
      </c>
      <c r="J18" s="69" t="n">
        <v>0.110643895684212</v>
      </c>
      <c r="K18" s="69" t="n">
        <v>0.0394026463133066</v>
      </c>
      <c r="L18" s="69" t="n">
        <v>0.0708283796427928</v>
      </c>
      <c r="M18" s="69" t="n">
        <v>0.682931151162054</v>
      </c>
      <c r="N18" s="69" t="e">
        <f aca="false"/>
        <v>#DIV/0!</v>
      </c>
      <c r="O18" s="69" t="n">
        <v>0.268059267640365</v>
      </c>
      <c r="P18" s="69" t="e">
        <f aca="false"/>
        <v>#DIV/0!</v>
      </c>
      <c r="Q18" s="69" t="n">
        <v>0.266569683513185</v>
      </c>
      <c r="R18" s="69" t="n">
        <v>0.373704158810242</v>
      </c>
      <c r="S18" s="69" t="n">
        <v>0.473168861469144</v>
      </c>
      <c r="T18" s="69" t="n">
        <v>0.00248775890638273</v>
      </c>
      <c r="U18" s="69" t="n">
        <v>7.16568870573523E-005</v>
      </c>
      <c r="V18" s="69" t="e">
        <f aca="false"/>
        <v>#DIV/0!</v>
      </c>
      <c r="W18" s="69" t="n">
        <v>0.249870863302149</v>
      </c>
      <c r="X18" s="69" t="n">
        <v>0.200554520924273</v>
      </c>
      <c r="Y18" s="69" t="n">
        <v>0.18201949276678</v>
      </c>
      <c r="Z18" s="69" t="n">
        <v>0.165836800655186</v>
      </c>
      <c r="AA18" s="69" t="n">
        <v>0.22583918550609</v>
      </c>
      <c r="AB18" s="50"/>
    </row>
    <row r="19" customFormat="false" ht="12.75" hidden="false" customHeight="true" outlineLevel="0" collapsed="false">
      <c r="A19" s="159"/>
      <c r="B19" s="70" t="n">
        <v>510415</v>
      </c>
      <c r="C19" s="50" t="s">
        <v>261</v>
      </c>
      <c r="D19" s="69" t="n">
        <v>0.0725370581029006</v>
      </c>
      <c r="E19" s="69" t="n">
        <v>0.0725370581029006</v>
      </c>
      <c r="F19" s="69" t="n">
        <v>0.0294536595491387</v>
      </c>
      <c r="G19" s="69" t="n">
        <v>0.0427090892567826</v>
      </c>
      <c r="H19" s="69" t="n">
        <v>0.0141034826909666</v>
      </c>
      <c r="I19" s="69" t="n">
        <v>0.0332109435068172</v>
      </c>
      <c r="J19" s="69" t="n">
        <v>0.0621265868627499</v>
      </c>
      <c r="K19" s="69" t="n">
        <v>0.114807318210611</v>
      </c>
      <c r="L19" s="69" t="n">
        <v>0.0915689467676714</v>
      </c>
      <c r="M19" s="69" t="n">
        <v>0</v>
      </c>
      <c r="N19" s="69" t="e">
        <f aca="false"/>
        <v>#DIV/0!</v>
      </c>
      <c r="O19" s="69" t="n">
        <v>2.4782645413484E-006</v>
      </c>
      <c r="P19" s="69" t="e">
        <f aca="false"/>
        <v>#DIV/0!</v>
      </c>
      <c r="Q19" s="69" t="n">
        <v>0.0207126836194934</v>
      </c>
      <c r="R19" s="69" t="n">
        <v>0.00240208611747154</v>
      </c>
      <c r="S19" s="69" t="n">
        <v>0.00824630046217296</v>
      </c>
      <c r="T19" s="69" t="n">
        <v>0.00167953290411972</v>
      </c>
      <c r="U19" s="69" t="n">
        <v>0.0012800775322027</v>
      </c>
      <c r="V19" s="69" t="e">
        <f aca="false"/>
        <v>#DIV/0!</v>
      </c>
      <c r="W19" s="69" t="n">
        <v>0.182292319233156</v>
      </c>
      <c r="X19" s="69" t="n">
        <v>0.0940218677518462</v>
      </c>
      <c r="Y19" s="69" t="n">
        <v>0.0516185940653946</v>
      </c>
      <c r="Z19" s="69" t="n">
        <v>0.0517273830187972</v>
      </c>
      <c r="AA19" s="69" t="n">
        <v>0.0513240139993176</v>
      </c>
      <c r="AB19" s="50"/>
    </row>
    <row r="20" customFormat="false" ht="12.75" hidden="false" customHeight="true" outlineLevel="0" collapsed="false">
      <c r="A20" s="159"/>
      <c r="B20" s="70" t="n">
        <v>510420</v>
      </c>
      <c r="C20" s="50" t="s">
        <v>262</v>
      </c>
      <c r="D20" s="69" t="n">
        <v>0.102263397439386</v>
      </c>
      <c r="E20" s="69" t="n">
        <v>0.102263397439386</v>
      </c>
      <c r="F20" s="69" t="n">
        <v>0</v>
      </c>
      <c r="G20" s="69" t="n">
        <v>0.000217792545753647</v>
      </c>
      <c r="H20" s="69" t="n">
        <v>0.00301614846511332</v>
      </c>
      <c r="I20" s="69" t="n">
        <v>0.000595777958621789</v>
      </c>
      <c r="J20" s="69" t="n">
        <v>0</v>
      </c>
      <c r="K20" s="69" t="n">
        <v>0.00384378614924976</v>
      </c>
      <c r="L20" s="69" t="n">
        <v>0.0021482263497156</v>
      </c>
      <c r="M20" s="69" t="n">
        <v>0</v>
      </c>
      <c r="N20" s="69" t="e">
        <f aca="false"/>
        <v>#DIV/0!</v>
      </c>
      <c r="O20" s="69" t="n">
        <v>0</v>
      </c>
      <c r="P20" s="69" t="e">
        <f aca="false"/>
        <v>#DIV/0!</v>
      </c>
      <c r="Q20" s="69" t="n">
        <v>0.0146954171906061</v>
      </c>
      <c r="R20" s="69" t="n">
        <v>0.00170314716723669</v>
      </c>
      <c r="S20" s="69" t="n">
        <v>0.0159340286199314</v>
      </c>
      <c r="T20" s="69" t="n">
        <v>0</v>
      </c>
      <c r="U20" s="69" t="n">
        <v>0</v>
      </c>
      <c r="V20" s="69" t="e">
        <f aca="false"/>
        <v>#DIV/0!</v>
      </c>
      <c r="W20" s="69" t="n">
        <v>0.0168446432070074</v>
      </c>
      <c r="X20" s="69" t="n">
        <v>0.0110199792364229</v>
      </c>
      <c r="Y20" s="69" t="n">
        <v>0.0362362600054322</v>
      </c>
      <c r="Z20" s="69" t="n">
        <v>0.0484653004318656</v>
      </c>
      <c r="AA20" s="69" t="n">
        <v>0.00312231392726362</v>
      </c>
      <c r="AB20" s="50"/>
    </row>
    <row r="21" customFormat="false" ht="12.75" hidden="false" customHeight="true" outlineLevel="0" collapsed="false">
      <c r="A21" s="159"/>
      <c r="B21" s="70" t="n">
        <v>510425</v>
      </c>
      <c r="C21" s="50" t="s">
        <v>263</v>
      </c>
      <c r="D21" s="69" t="n">
        <v>0.00234712202103763</v>
      </c>
      <c r="E21" s="69" t="n">
        <v>0.00234712202103763</v>
      </c>
      <c r="F21" s="69" t="n">
        <v>2.81226954285282E-005</v>
      </c>
      <c r="G21" s="69" t="n">
        <v>0.00819019181652373</v>
      </c>
      <c r="H21" s="69" t="n">
        <v>0.00152460139407761</v>
      </c>
      <c r="I21" s="69" t="n">
        <v>0.0041306297955086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e">
        <f aca="false"/>
        <v>#DIV/0!</v>
      </c>
      <c r="O21" s="69" t="n">
        <v>0.00027178856386498</v>
      </c>
      <c r="P21" s="69" t="e">
        <f aca="false"/>
        <v>#DIV/0!</v>
      </c>
      <c r="Q21" s="69" t="n">
        <v>0.00113348929480429</v>
      </c>
      <c r="R21" s="69" t="n">
        <v>0.000302334056255761</v>
      </c>
      <c r="S21" s="69" t="n">
        <v>0.00293777317088261</v>
      </c>
      <c r="T21" s="69" t="n">
        <v>0</v>
      </c>
      <c r="U21" s="69" t="n">
        <v>0.000819112346879734</v>
      </c>
      <c r="V21" s="69" t="e">
        <f aca="false"/>
        <v>#DIV/0!</v>
      </c>
      <c r="W21" s="69" t="n">
        <v>0.0111596613481267</v>
      </c>
      <c r="X21" s="69" t="n">
        <v>0.00637434040880842</v>
      </c>
      <c r="Y21" s="69" t="n">
        <v>0.00266842493386298</v>
      </c>
      <c r="Z21" s="69" t="n">
        <v>0.0032908770214467</v>
      </c>
      <c r="AA21" s="69" t="n">
        <v>0.000982941515234525</v>
      </c>
      <c r="AB21" s="50"/>
    </row>
    <row r="22" customFormat="false" ht="12.75" hidden="false" customHeight="true" outlineLevel="0" collapsed="false">
      <c r="A22" s="159"/>
      <c r="B22" s="70" t="n">
        <v>510430</v>
      </c>
      <c r="C22" s="50" t="s">
        <v>291</v>
      </c>
      <c r="D22" s="69" t="n">
        <v>0.00798434850515669</v>
      </c>
      <c r="E22" s="69" t="n">
        <v>0.00798434850515669</v>
      </c>
      <c r="F22" s="69" t="n">
        <v>0.00487459734288384</v>
      </c>
      <c r="G22" s="69" t="n">
        <v>0.00295193300535398</v>
      </c>
      <c r="H22" s="69" t="n">
        <v>0.0037169949905172</v>
      </c>
      <c r="I22" s="69" t="n">
        <v>0.00377665669502482</v>
      </c>
      <c r="J22" s="69" t="n">
        <v>0.00891131243153758</v>
      </c>
      <c r="K22" s="69" t="n">
        <v>0.00835810501960374</v>
      </c>
      <c r="L22" s="69" t="n">
        <v>0.00860213426890588</v>
      </c>
      <c r="M22" s="69" t="n">
        <v>0.0102023293814318</v>
      </c>
      <c r="N22" s="69" t="e">
        <f aca="false"/>
        <v>#DIV/0!</v>
      </c>
      <c r="O22" s="69" t="n">
        <v>0.0449291013428252</v>
      </c>
      <c r="P22" s="69" t="e">
        <f aca="false"/>
        <v>#DIV/0!</v>
      </c>
      <c r="Q22" s="69" t="n">
        <v>0.0244197774987795</v>
      </c>
      <c r="R22" s="69" t="n">
        <v>0.0336947067623041</v>
      </c>
      <c r="S22" s="69" t="n">
        <v>0.00893811905037469</v>
      </c>
      <c r="T22" s="69" t="n">
        <v>0.179818412381816</v>
      </c>
      <c r="U22" s="69" t="n">
        <v>0.00684748819960699</v>
      </c>
      <c r="V22" s="69" t="e">
        <f aca="false"/>
        <v>#DIV/0!</v>
      </c>
      <c r="W22" s="69" t="n">
        <v>0.0116842163858845</v>
      </c>
      <c r="X22" s="69" t="n">
        <v>0.0120510132902571</v>
      </c>
      <c r="Y22" s="69" t="n">
        <v>0.00972745056240825</v>
      </c>
      <c r="Z22" s="69" t="n">
        <v>0.00575782039979417</v>
      </c>
      <c r="AA22" s="69" t="n">
        <v>0.0204764639413272</v>
      </c>
      <c r="AB22" s="50"/>
    </row>
    <row r="23" customFormat="false" ht="12.75" hidden="false" customHeight="true" outlineLevel="0" collapsed="false">
      <c r="A23" s="159"/>
      <c r="B23" s="70" t="n">
        <v>5190</v>
      </c>
      <c r="C23" s="50" t="s">
        <v>292</v>
      </c>
      <c r="D23" s="69" t="n">
        <v>0.00107560696932486</v>
      </c>
      <c r="E23" s="69" t="n">
        <v>0.00107560696932486</v>
      </c>
      <c r="F23" s="69" t="n">
        <v>1.86111351149422E-005</v>
      </c>
      <c r="G23" s="69" t="n">
        <v>2.16267098551323E-005</v>
      </c>
      <c r="H23" s="69" t="n">
        <v>2.97431840445709E-005</v>
      </c>
      <c r="I23" s="69" t="n">
        <v>2.18554716471098E-005</v>
      </c>
      <c r="J23" s="69" t="n">
        <v>0.00982207303610165</v>
      </c>
      <c r="K23" s="69" t="n">
        <v>0.000804694580430455</v>
      </c>
      <c r="L23" s="69" t="n">
        <v>0.00478241441523599</v>
      </c>
      <c r="M23" s="69" t="n">
        <v>0.00031058669975223</v>
      </c>
      <c r="N23" s="69" t="e">
        <f aca="false"/>
        <v>#DIV/0!</v>
      </c>
      <c r="O23" s="69" t="n">
        <v>0.000183736036528353</v>
      </c>
      <c r="P23" s="69" t="e">
        <f aca="false"/>
        <v>#DIV/0!</v>
      </c>
      <c r="Q23" s="69" t="n">
        <v>3.51596914510044E-005</v>
      </c>
      <c r="R23" s="69" t="n">
        <v>0.000198871184451538</v>
      </c>
      <c r="S23" s="69" t="n">
        <v>0.000365423945491377</v>
      </c>
      <c r="T23" s="69" t="n">
        <v>1.56200322803461E-005</v>
      </c>
      <c r="U23" s="69" t="n">
        <v>0.00015264838775436</v>
      </c>
      <c r="V23" s="69" t="e">
        <f aca="false"/>
        <v>#DIV/0!</v>
      </c>
      <c r="W23" s="69" t="n">
        <v>0</v>
      </c>
      <c r="X23" s="69" t="n">
        <v>0.000106709135851216</v>
      </c>
      <c r="Y23" s="69" t="n">
        <v>0.000938423807734048</v>
      </c>
      <c r="Z23" s="69" t="n">
        <v>0.00051800735615979</v>
      </c>
      <c r="AA23" s="69" t="n">
        <v>0.00207683264623236</v>
      </c>
      <c r="AB23" s="50"/>
    </row>
    <row r="24" customFormat="false" ht="12.75" hidden="false" customHeight="true" outlineLevel="0" collapsed="false">
      <c r="A24" s="159"/>
      <c r="B24" s="70" t="n">
        <v>41</v>
      </c>
      <c r="C24" s="50" t="s">
        <v>293</v>
      </c>
      <c r="D24" s="69" t="n">
        <v>0.157395972120346</v>
      </c>
      <c r="E24" s="69" t="n">
        <v>0.157395972120346</v>
      </c>
      <c r="F24" s="69" t="n">
        <v>0.152640638602051</v>
      </c>
      <c r="G24" s="69" t="n">
        <v>0.0820713995816994</v>
      </c>
      <c r="H24" s="69" t="n">
        <v>0.234675371773353</v>
      </c>
      <c r="I24" s="69" t="n">
        <v>0.132688837698043</v>
      </c>
      <c r="J24" s="69" t="n">
        <v>0.204975762657388</v>
      </c>
      <c r="K24" s="69" t="n">
        <v>0.179323483589077</v>
      </c>
      <c r="L24" s="69" t="n">
        <v>0.190639142542463</v>
      </c>
      <c r="M24" s="69" t="n">
        <v>0.19238807368131</v>
      </c>
      <c r="N24" s="69" t="e">
        <f aca="false"/>
        <v>#DIV/0!</v>
      </c>
      <c r="O24" s="69" t="n">
        <v>0.126707136673844</v>
      </c>
      <c r="P24" s="69" t="e">
        <f aca="false"/>
        <v>#DIV/0!</v>
      </c>
      <c r="Q24" s="69" t="n">
        <v>0.175110572960222</v>
      </c>
      <c r="R24" s="69" t="n">
        <v>0.149069552956934</v>
      </c>
      <c r="S24" s="69" t="n">
        <v>0.333023754602863</v>
      </c>
      <c r="T24" s="69" t="n">
        <v>0.0860846539348648</v>
      </c>
      <c r="U24" s="69" t="n">
        <v>0.0419198280234711</v>
      </c>
      <c r="V24" s="69" t="e">
        <f aca="false"/>
        <v>#DIV/0!</v>
      </c>
      <c r="W24" s="69" t="n">
        <v>0.205509778679323</v>
      </c>
      <c r="X24" s="69" t="n">
        <v>0.170883654310041</v>
      </c>
      <c r="Y24" s="69" t="n">
        <v>0.151006088174563</v>
      </c>
      <c r="Z24" s="69" t="n">
        <v>0.144322027621425</v>
      </c>
      <c r="AA24" s="69" t="n">
        <v>0.169105269551166</v>
      </c>
      <c r="AB24" s="50"/>
    </row>
    <row r="25" customFormat="false" ht="12.75" hidden="false" customHeight="true" outlineLevel="0" collapsed="false">
      <c r="A25" s="159"/>
      <c r="B25" s="70" t="n">
        <v>4101</v>
      </c>
      <c r="C25" s="50" t="s">
        <v>294</v>
      </c>
      <c r="D25" s="69" t="n">
        <v>0.135163539819193</v>
      </c>
      <c r="E25" s="69" t="n">
        <v>0.135163539819193</v>
      </c>
      <c r="F25" s="69" t="n">
        <v>0.126203227024907</v>
      </c>
      <c r="G25" s="69" t="n">
        <v>0.0814627594444697</v>
      </c>
      <c r="H25" s="69" t="n">
        <v>0.211562035513596</v>
      </c>
      <c r="I25" s="69" t="n">
        <v>0.119003122521704</v>
      </c>
      <c r="J25" s="69" t="n">
        <v>0.196475850737333</v>
      </c>
      <c r="K25" s="69" t="n">
        <v>0.178172722029003</v>
      </c>
      <c r="L25" s="69" t="n">
        <v>0.186246545087448</v>
      </c>
      <c r="M25" s="69" t="n">
        <v>0.189527288190216</v>
      </c>
      <c r="N25" s="69" t="e">
        <f aca="false"/>
        <v>#DIV/0!</v>
      </c>
      <c r="O25" s="69" t="n">
        <v>0.126026371943652</v>
      </c>
      <c r="P25" s="69" t="e">
        <f aca="false"/>
        <v>#DIV/0!</v>
      </c>
      <c r="Q25" s="69" t="n">
        <v>0.17438654227025</v>
      </c>
      <c r="R25" s="69" t="n">
        <v>0.147827736150333</v>
      </c>
      <c r="S25" s="69" t="n">
        <v>0.302536510442518</v>
      </c>
      <c r="T25" s="69" t="n">
        <v>0.0177410998621232</v>
      </c>
      <c r="U25" s="69" t="n">
        <v>0.0410611808423528</v>
      </c>
      <c r="V25" s="69" t="e">
        <f aca="false"/>
        <v>#DIV/0!</v>
      </c>
      <c r="W25" s="69" t="n">
        <v>0.155234548900133</v>
      </c>
      <c r="X25" s="69" t="n">
        <v>0.139425248347526</v>
      </c>
      <c r="Y25" s="69" t="n">
        <v>0.136306426572512</v>
      </c>
      <c r="Z25" s="69" t="n">
        <v>0.126612147528388</v>
      </c>
      <c r="AA25" s="69" t="n">
        <v>0.162556714603287</v>
      </c>
      <c r="AB25" s="50"/>
    </row>
    <row r="26" customFormat="false" ht="12.75" hidden="false" customHeight="true" outlineLevel="0" collapsed="false">
      <c r="A26" s="159"/>
      <c r="B26" s="70" t="n">
        <v>4102</v>
      </c>
      <c r="C26" s="50" t="s">
        <v>29</v>
      </c>
      <c r="D26" s="69" t="n">
        <v>0.000304715011215925</v>
      </c>
      <c r="E26" s="69" t="n">
        <v>0.000304715011215925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4.29692076932635E-005</v>
      </c>
      <c r="N26" s="69" t="e">
        <f aca="false"/>
        <v>#DIV/0!</v>
      </c>
      <c r="O26" s="69" t="n">
        <v>7.08334112208151E-006</v>
      </c>
      <c r="P26" s="69" t="e">
        <f aca="false"/>
        <v>#DIV/0!</v>
      </c>
      <c r="Q26" s="69" t="n">
        <v>0</v>
      </c>
      <c r="R26" s="69" t="n">
        <v>1.54154824054379E-005</v>
      </c>
      <c r="S26" s="69" t="n">
        <v>0</v>
      </c>
      <c r="T26" s="69" t="n">
        <v>0</v>
      </c>
      <c r="U26" s="69" t="n">
        <v>1.9081048469295E-005</v>
      </c>
      <c r="V26" s="69" t="e">
        <f aca="false"/>
        <v>#DIV/0!</v>
      </c>
      <c r="W26" s="69" t="n">
        <v>1.40012827306774E-005</v>
      </c>
      <c r="X26" s="69" t="n">
        <v>1.3257758691424E-005</v>
      </c>
      <c r="Y26" s="69" t="n">
        <v>0.000107144112809416</v>
      </c>
      <c r="Z26" s="69" t="n">
        <v>0.000143473036467577</v>
      </c>
      <c r="AA26" s="69" t="n">
        <v>8.77220649909379E-006</v>
      </c>
      <c r="AB26" s="50"/>
    </row>
    <row r="27" customFormat="false" ht="12.75" hidden="false" customHeight="true" outlineLevel="0" collapsed="false">
      <c r="A27" s="159"/>
      <c r="B27" s="70" t="n">
        <v>4103</v>
      </c>
      <c r="C27" s="50" t="s">
        <v>65</v>
      </c>
      <c r="D27" s="69" t="n">
        <v>0.0203979970107412</v>
      </c>
      <c r="E27" s="69" t="n">
        <v>0.0203979970107412</v>
      </c>
      <c r="F27" s="69" t="n">
        <v>0.0173821105448958</v>
      </c>
      <c r="G27" s="69" t="n">
        <v>0.000439227636601477</v>
      </c>
      <c r="H27" s="69" t="n">
        <v>0.0148291515717207</v>
      </c>
      <c r="I27" s="69" t="n">
        <v>0.00895652777650553</v>
      </c>
      <c r="J27" s="69" t="n">
        <v>0.00733849606496358</v>
      </c>
      <c r="K27" s="69" t="n">
        <v>0.00115076156007321</v>
      </c>
      <c r="L27" s="69" t="n">
        <v>0.003880277061015</v>
      </c>
      <c r="M27" s="69" t="n">
        <v>0.00281781628340122</v>
      </c>
      <c r="N27" s="69" t="e">
        <f aca="false"/>
        <v>#DIV/0!</v>
      </c>
      <c r="O27" s="69" t="n">
        <v>9.23172564096066E-005</v>
      </c>
      <c r="P27" s="69" t="e">
        <f aca="false"/>
        <v>#DIV/0!</v>
      </c>
      <c r="Q27" s="69" t="n">
        <v>0</v>
      </c>
      <c r="R27" s="69" t="n">
        <v>0.000776785803959741</v>
      </c>
      <c r="S27" s="69" t="n">
        <v>0.0260310094409616</v>
      </c>
      <c r="T27" s="69" t="n">
        <v>0.0683435540727416</v>
      </c>
      <c r="U27" s="69" t="n">
        <v>0.000839566132648978</v>
      </c>
      <c r="V27" s="69" t="e">
        <f aca="false"/>
        <v>#DIV/0!</v>
      </c>
      <c r="W27" s="69" t="n">
        <v>0.0424827774383034</v>
      </c>
      <c r="X27" s="69" t="n">
        <v>0.0268101087485797</v>
      </c>
      <c r="Y27" s="69" t="n">
        <v>0.0119610116015961</v>
      </c>
      <c r="Z27" s="69" t="n">
        <v>0.0143436674718419</v>
      </c>
      <c r="AA27" s="69" t="n">
        <v>0.00550922673059275</v>
      </c>
      <c r="AB27" s="50"/>
    </row>
    <row r="28" customFormat="false" ht="12.75" hidden="false" customHeight="true" outlineLevel="0" collapsed="false">
      <c r="A28" s="159"/>
      <c r="B28" s="70" t="n">
        <v>4104</v>
      </c>
      <c r="C28" s="50" t="s">
        <v>295</v>
      </c>
      <c r="D28" s="69" t="n">
        <v>0.00152956650319766</v>
      </c>
      <c r="E28" s="69" t="n">
        <v>0.00152956650319766</v>
      </c>
      <c r="F28" s="69" t="n">
        <v>0.00895287612888876</v>
      </c>
      <c r="G28" s="69" t="n">
        <v>0.000159690935890527</v>
      </c>
      <c r="H28" s="69" t="n">
        <v>0.00828418468803675</v>
      </c>
      <c r="I28" s="69" t="n">
        <v>0.0046873168606652</v>
      </c>
      <c r="J28" s="69" t="n">
        <v>0.00116141585509122</v>
      </c>
      <c r="K28" s="69" t="n">
        <v>0</v>
      </c>
      <c r="L28" s="69" t="n">
        <v>0.000512320393999712</v>
      </c>
      <c r="M28" s="69" t="n">
        <v>0</v>
      </c>
      <c r="N28" s="69" t="e">
        <f aca="false"/>
        <v>#DIV/0!</v>
      </c>
      <c r="O28" s="69" t="n">
        <v>0.000581353850258176</v>
      </c>
      <c r="P28" s="69" t="e">
        <f aca="false"/>
        <v>#DIV/0!</v>
      </c>
      <c r="Q28" s="69" t="n">
        <v>0</v>
      </c>
      <c r="R28" s="69" t="n">
        <v>0.000365696441680506</v>
      </c>
      <c r="S28" s="69" t="n">
        <v>0.00444929226613575</v>
      </c>
      <c r="T28" s="69" t="n">
        <v>0</v>
      </c>
      <c r="U28" s="69" t="n">
        <v>0</v>
      </c>
      <c r="V28" s="69" t="e">
        <f aca="false"/>
        <v>#DIV/0!</v>
      </c>
      <c r="W28" s="69" t="n">
        <v>0.00777845105815595</v>
      </c>
      <c r="X28" s="69" t="n">
        <v>0.00463395391051253</v>
      </c>
      <c r="Y28" s="69" t="n">
        <v>0.00260493575616702</v>
      </c>
      <c r="Z28" s="69" t="n">
        <v>0.00320051110605337</v>
      </c>
      <c r="AA28" s="69" t="n">
        <v>0.000992229498446771</v>
      </c>
      <c r="AB28" s="50"/>
    </row>
    <row r="29" customFormat="false" ht="12.75" hidden="false" customHeight="true" outlineLevel="0" collapsed="false">
      <c r="A29" s="159"/>
      <c r="B29" s="70" t="n">
        <v>4105</v>
      </c>
      <c r="C29" s="50" t="s">
        <v>296</v>
      </c>
      <c r="D29" s="69" t="n">
        <v>1.53775998013535E-007</v>
      </c>
      <c r="E29" s="69" t="n">
        <v>1.53775998013535E-007</v>
      </c>
      <c r="F29" s="69" t="n">
        <v>0.000102424903359277</v>
      </c>
      <c r="G29" s="69" t="n">
        <v>9.72156473769566E-006</v>
      </c>
      <c r="H29" s="69" t="n">
        <v>0</v>
      </c>
      <c r="I29" s="69" t="n">
        <v>4.18705391679209E-005</v>
      </c>
      <c r="J29" s="69" t="n">
        <v>0</v>
      </c>
      <c r="K29" s="69" t="n">
        <v>0</v>
      </c>
      <c r="L29" s="69" t="n">
        <v>0</v>
      </c>
      <c r="M29" s="69" t="n">
        <v>0</v>
      </c>
      <c r="N29" s="69" t="e">
        <f aca="false"/>
        <v>#DIV/0!</v>
      </c>
      <c r="O29" s="69" t="n">
        <v>1.02824020469189E-008</v>
      </c>
      <c r="P29" s="69" t="e">
        <f aca="false"/>
        <v>#DIV/0!</v>
      </c>
      <c r="Q29" s="69" t="n">
        <v>0.000724030689972702</v>
      </c>
      <c r="R29" s="69" t="n">
        <v>8.39190785550484E-005</v>
      </c>
      <c r="S29" s="69" t="n">
        <v>6.94245324721089E-006</v>
      </c>
      <c r="T29" s="69" t="n">
        <v>0</v>
      </c>
      <c r="U29" s="69" t="n">
        <v>0</v>
      </c>
      <c r="V29" s="69" t="e">
        <f aca="false"/>
        <v>#DIV/0!</v>
      </c>
      <c r="W29" s="69" t="n">
        <v>0</v>
      </c>
      <c r="X29" s="69" t="n">
        <v>1.08554473133676E-006</v>
      </c>
      <c r="Y29" s="69" t="n">
        <v>2.65701314782787E-005</v>
      </c>
      <c r="Z29" s="69" t="n">
        <v>2.22284786744055E-005</v>
      </c>
      <c r="AA29" s="69" t="n">
        <v>3.83265123409035E-005</v>
      </c>
      <c r="AB29" s="50"/>
    </row>
    <row r="30" customFormat="false" ht="12.75" hidden="false" customHeight="true" outlineLevel="0" collapsed="false">
      <c r="A30" s="159"/>
      <c r="B30" s="70"/>
      <c r="C30" s="50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50"/>
    </row>
    <row r="31" s="2" customFormat="true" ht="12.75" hidden="false" customHeight="true" outlineLevel="0" collapsed="false">
      <c r="A31" s="166"/>
      <c r="B31" s="13"/>
      <c r="C31" s="55" t="s">
        <v>297</v>
      </c>
      <c r="D31" s="165" t="n">
        <v>0.419586731203594</v>
      </c>
      <c r="E31" s="165" t="n">
        <v>0.419586731203594</v>
      </c>
      <c r="F31" s="165" t="n">
        <v>0.205369556692128</v>
      </c>
      <c r="G31" s="165" t="n">
        <v>0.223439383687599</v>
      </c>
      <c r="H31" s="165" t="n">
        <v>0.358376234188755</v>
      </c>
      <c r="I31" s="165" t="n">
        <v>0.238911691422165</v>
      </c>
      <c r="J31" s="165" t="n">
        <v>0.388029893223531</v>
      </c>
      <c r="K31" s="165" t="n">
        <v>0.361086621514427</v>
      </c>
      <c r="L31" s="165" t="n">
        <v>0.372971759397761</v>
      </c>
      <c r="M31" s="165" t="n">
        <v>0.519161245366704</v>
      </c>
      <c r="N31" s="165" t="e">
        <f aca="false"/>
        <v>#DIV/0!</v>
      </c>
      <c r="O31" s="165" t="n">
        <v>0.189831013423473</v>
      </c>
      <c r="P31" s="165" t="e">
        <f aca="false"/>
        <v>#DIV/0!</v>
      </c>
      <c r="Q31" s="165" t="n">
        <v>0.509774909340763</v>
      </c>
      <c r="R31" s="165" t="n">
        <v>0.310910597648997</v>
      </c>
      <c r="S31" s="165" t="n">
        <v>0.375584776446605</v>
      </c>
      <c r="T31" s="165" t="n">
        <v>0.700774503807067</v>
      </c>
      <c r="U31" s="165" t="n">
        <v>0.444537363507014</v>
      </c>
      <c r="V31" s="165" t="e">
        <f aca="false"/>
        <v>#DIV/0!</v>
      </c>
      <c r="W31" s="165" t="n">
        <v>0.43348630945099</v>
      </c>
      <c r="X31" s="165" t="n">
        <v>0.431757022542312</v>
      </c>
      <c r="Y31" s="165" t="n">
        <v>0.331681108629671</v>
      </c>
      <c r="Z31" s="165" t="n">
        <v>0.323981332290541</v>
      </c>
      <c r="AA31" s="165" t="n">
        <v>0.35253065770441</v>
      </c>
      <c r="AB31" s="55"/>
    </row>
    <row r="32" customFormat="false" ht="12.75" hidden="false" customHeight="true" outlineLevel="0" collapsed="false">
      <c r="A32" s="159"/>
      <c r="B32" s="70"/>
      <c r="C32" s="50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50"/>
    </row>
    <row r="33" customFormat="false" ht="12.75" hidden="false" customHeight="true" outlineLevel="0" collapsed="false">
      <c r="A33" s="159"/>
      <c r="B33" s="70" t="n">
        <v>52</v>
      </c>
      <c r="C33" s="50" t="s">
        <v>298</v>
      </c>
      <c r="D33" s="69" t="n">
        <v>0.0769086169934312</v>
      </c>
      <c r="E33" s="69" t="n">
        <v>0.0769086169934312</v>
      </c>
      <c r="F33" s="69" t="n">
        <v>0.112695866183264</v>
      </c>
      <c r="G33" s="69" t="n">
        <v>0.107809115516948</v>
      </c>
      <c r="H33" s="69" t="n">
        <v>0.124405907256898</v>
      </c>
      <c r="I33" s="69" t="n">
        <v>0.112299434245431</v>
      </c>
      <c r="J33" s="69" t="n">
        <v>0.126602714829804</v>
      </c>
      <c r="K33" s="69" t="n">
        <v>0.07295964183172</v>
      </c>
      <c r="L33" s="69" t="n">
        <v>0.0966225186327045</v>
      </c>
      <c r="M33" s="69" t="n">
        <v>0.126458426423267</v>
      </c>
      <c r="N33" s="69" t="e">
        <f aca="false"/>
        <v>#DIV/0!</v>
      </c>
      <c r="O33" s="69" t="n">
        <v>0.461384509650074</v>
      </c>
      <c r="P33" s="69" t="e">
        <f aca="false"/>
        <v>#DIV/0!</v>
      </c>
      <c r="Q33" s="69" t="n">
        <v>0.0948819154451635</v>
      </c>
      <c r="R33" s="69" t="n">
        <v>0.333481654086923</v>
      </c>
      <c r="S33" s="69" t="n">
        <v>0.0603896419812339</v>
      </c>
      <c r="T33" s="69" t="n">
        <v>0.00455330264871796</v>
      </c>
      <c r="U33" s="69" t="n">
        <v>0.29337372841628</v>
      </c>
      <c r="V33" s="69" t="e">
        <f aca="false"/>
        <v>#DIV/0!</v>
      </c>
      <c r="W33" s="69" t="n">
        <v>0.00765540666702901</v>
      </c>
      <c r="X33" s="69" t="n">
        <v>0.108229900140851</v>
      </c>
      <c r="Y33" s="69" t="n">
        <v>0.125382589198918</v>
      </c>
      <c r="Z33" s="69" t="n">
        <v>0.0956359033154913</v>
      </c>
      <c r="AA33" s="69" t="n">
        <v>0.205931031104372</v>
      </c>
      <c r="AB33" s="50"/>
    </row>
    <row r="34" customFormat="false" ht="12.75" hidden="false" customHeight="true" outlineLevel="0" collapsed="false">
      <c r="A34" s="159"/>
      <c r="B34" s="70" t="n">
        <v>5201</v>
      </c>
      <c r="C34" s="50" t="s">
        <v>299</v>
      </c>
      <c r="D34" s="69" t="n">
        <v>0.00157504195752946</v>
      </c>
      <c r="E34" s="69" t="n">
        <v>0.00157504195752946</v>
      </c>
      <c r="F34" s="69" t="n">
        <v>0.00527989300050433</v>
      </c>
      <c r="G34" s="69" t="n">
        <v>8.01513742947297E-005</v>
      </c>
      <c r="H34" s="69" t="n">
        <v>0.0033510815755088</v>
      </c>
      <c r="I34" s="69" t="n">
        <v>0.00250695403012764</v>
      </c>
      <c r="J34" s="69" t="n">
        <v>1.6422189228777E-005</v>
      </c>
      <c r="K34" s="69" t="n">
        <v>0</v>
      </c>
      <c r="L34" s="69" t="n">
        <v>7.24410848977435E-006</v>
      </c>
      <c r="M34" s="69" t="n">
        <v>4.29017529043869E-005</v>
      </c>
      <c r="N34" s="69" t="e">
        <f aca="false"/>
        <v>#DIV/0!</v>
      </c>
      <c r="O34" s="69" t="n">
        <v>0</v>
      </c>
      <c r="P34" s="69" t="e">
        <f aca="false"/>
        <v>#DIV/0!</v>
      </c>
      <c r="Q34" s="69" t="n">
        <v>0.00737689616202043</v>
      </c>
      <c r="R34" s="69" t="n">
        <v>0.000865898872697062</v>
      </c>
      <c r="S34" s="69" t="n">
        <v>3.58163603951571E-005</v>
      </c>
      <c r="T34" s="69" t="n">
        <v>0</v>
      </c>
      <c r="U34" s="69" t="n">
        <v>0</v>
      </c>
      <c r="V34" s="69" t="e">
        <f aca="false"/>
        <v>#DIV/0!</v>
      </c>
      <c r="W34" s="69" t="n">
        <v>1.54370869698841E-005</v>
      </c>
      <c r="X34" s="69" t="n">
        <v>1.34161967409282E-005</v>
      </c>
      <c r="Y34" s="69" t="n">
        <v>0.0016179240497819</v>
      </c>
      <c r="Z34" s="69" t="n">
        <v>0.00206816942859808</v>
      </c>
      <c r="AA34" s="69" t="n">
        <v>0.000398744075216083</v>
      </c>
      <c r="AB34" s="50"/>
    </row>
    <row r="35" customFormat="false" ht="12.75" hidden="false" customHeight="true" outlineLevel="0" collapsed="false">
      <c r="A35" s="159"/>
      <c r="B35" s="70" t="n">
        <v>520105</v>
      </c>
      <c r="C35" s="50" t="s">
        <v>300</v>
      </c>
      <c r="D35" s="69" t="n">
        <v>0.00154539093514695</v>
      </c>
      <c r="E35" s="69" t="n">
        <v>0.00154539093514695</v>
      </c>
      <c r="F35" s="69" t="n">
        <v>0.000243466168198179</v>
      </c>
      <c r="G35" s="69" t="n">
        <v>0</v>
      </c>
      <c r="H35" s="69" t="n">
        <v>0.00207684412195188</v>
      </c>
      <c r="I35" s="69" t="n">
        <v>0.000427957198481295</v>
      </c>
      <c r="J35" s="69" t="n">
        <v>1.6422189228777E-005</v>
      </c>
      <c r="K35" s="69" t="n">
        <v>0</v>
      </c>
      <c r="L35" s="69" t="n">
        <v>7.24410848977435E-006</v>
      </c>
      <c r="M35" s="69" t="n">
        <v>0</v>
      </c>
      <c r="N35" s="69" t="e">
        <f aca="false"/>
        <v>#DIV/0!</v>
      </c>
      <c r="O35" s="69" t="n">
        <v>0</v>
      </c>
      <c r="P35" s="69" t="e">
        <f aca="false"/>
        <v>#DIV/0!</v>
      </c>
      <c r="Q35" s="69" t="n">
        <v>0.00424987691791917</v>
      </c>
      <c r="R35" s="69" t="n">
        <v>0.000492545787572847</v>
      </c>
      <c r="S35" s="69" t="n">
        <v>3.58163603951571E-005</v>
      </c>
      <c r="T35" s="69" t="n">
        <v>0</v>
      </c>
      <c r="U35" s="69" t="n">
        <v>0</v>
      </c>
      <c r="V35" s="69" t="e">
        <f aca="false"/>
        <v>#DIV/0!</v>
      </c>
      <c r="W35" s="69" t="n">
        <v>1.54370869698841E-005</v>
      </c>
      <c r="X35" s="69" t="n">
        <v>1.34161967409282E-005</v>
      </c>
      <c r="Y35" s="69" t="n">
        <v>0.000758500425870206</v>
      </c>
      <c r="Z35" s="69" t="n">
        <v>0.000954093441690945</v>
      </c>
      <c r="AA35" s="69" t="n">
        <v>0.000228871251928282</v>
      </c>
      <c r="AB35" s="50"/>
    </row>
    <row r="36" customFormat="false" ht="12.75" hidden="false" customHeight="true" outlineLevel="0" collapsed="false">
      <c r="A36" s="159"/>
      <c r="B36" s="70" t="n">
        <v>520110</v>
      </c>
      <c r="C36" s="50" t="s">
        <v>301</v>
      </c>
      <c r="D36" s="69" t="n">
        <v>2.94652539598087E-005</v>
      </c>
      <c r="E36" s="69" t="n">
        <v>2.94652539598087E-005</v>
      </c>
      <c r="F36" s="69" t="n">
        <v>0.00446193922197795</v>
      </c>
      <c r="G36" s="69" t="n">
        <v>4.38871325228519E-008</v>
      </c>
      <c r="H36" s="69" t="n">
        <v>0.00123687847384119</v>
      </c>
      <c r="I36" s="69" t="n">
        <v>0.00182595496369273</v>
      </c>
      <c r="J36" s="69" t="n">
        <v>0</v>
      </c>
      <c r="K36" s="69" t="n">
        <v>0</v>
      </c>
      <c r="L36" s="69" t="n">
        <v>0</v>
      </c>
      <c r="M36" s="69" t="n">
        <v>4.29017529043869E-005</v>
      </c>
      <c r="N36" s="69" t="e">
        <f aca="false"/>
        <v>#DIV/0!</v>
      </c>
      <c r="O36" s="69" t="n">
        <v>0</v>
      </c>
      <c r="P36" s="69" t="e">
        <f aca="false"/>
        <v>#DIV/0!</v>
      </c>
      <c r="Q36" s="69" t="n">
        <v>0.0027660843620141</v>
      </c>
      <c r="R36" s="69" t="n">
        <v>0.000331522001731999</v>
      </c>
      <c r="S36" s="69" t="n">
        <v>0</v>
      </c>
      <c r="T36" s="69" t="n">
        <v>0</v>
      </c>
      <c r="U36" s="69" t="n">
        <v>0</v>
      </c>
      <c r="V36" s="69" t="e">
        <f aca="false"/>
        <v>#DIV/0!</v>
      </c>
      <c r="W36" s="69" t="n">
        <v>0</v>
      </c>
      <c r="X36" s="69" t="n">
        <v>0</v>
      </c>
      <c r="Y36" s="69" t="n">
        <v>0.000756440402365431</v>
      </c>
      <c r="Z36" s="69" t="n">
        <v>0.000980089731751481</v>
      </c>
      <c r="AA36" s="69" t="n">
        <v>0.000150839997471834</v>
      </c>
      <c r="AB36" s="50"/>
    </row>
    <row r="37" customFormat="false" ht="12.75" hidden="false" customHeight="true" outlineLevel="0" collapsed="false">
      <c r="A37" s="159"/>
      <c r="B37" s="70" t="n">
        <v>520115</v>
      </c>
      <c r="C37" s="50" t="s">
        <v>302</v>
      </c>
      <c r="D37" s="69" t="n">
        <v>1.85768422697828E-007</v>
      </c>
      <c r="E37" s="69" t="n">
        <v>1.85768422697828E-007</v>
      </c>
      <c r="F37" s="69" t="n">
        <v>0.00056895458846258</v>
      </c>
      <c r="G37" s="69" t="n">
        <v>8.01074871622068E-005</v>
      </c>
      <c r="H37" s="69" t="n">
        <v>3.72873318063662E-005</v>
      </c>
      <c r="I37" s="69" t="n">
        <v>0.000251016532028628</v>
      </c>
      <c r="J37" s="69" t="n">
        <v>0</v>
      </c>
      <c r="K37" s="69" t="n">
        <v>0</v>
      </c>
      <c r="L37" s="69" t="n">
        <v>0</v>
      </c>
      <c r="M37" s="69" t="n">
        <v>0</v>
      </c>
      <c r="N37" s="69" t="e">
        <f aca="false"/>
        <v>#DIV/0!</v>
      </c>
      <c r="O37" s="69" t="n">
        <v>0</v>
      </c>
      <c r="P37" s="69" t="e">
        <f aca="false"/>
        <v>#DIV/0!</v>
      </c>
      <c r="Q37" s="69" t="n">
        <v>0.000219503627999642</v>
      </c>
      <c r="R37" s="69" t="n">
        <v>2.5439698470401E-005</v>
      </c>
      <c r="S37" s="69" t="n">
        <v>0</v>
      </c>
      <c r="T37" s="69" t="n">
        <v>0</v>
      </c>
      <c r="U37" s="69" t="n">
        <v>0</v>
      </c>
      <c r="V37" s="69" t="e">
        <f aca="false"/>
        <v>#DIV/0!</v>
      </c>
      <c r="W37" s="69" t="n">
        <v>0</v>
      </c>
      <c r="X37" s="69" t="n">
        <v>0</v>
      </c>
      <c r="Y37" s="69" t="n">
        <v>0.000100189128543208</v>
      </c>
      <c r="Z37" s="69" t="n">
        <v>0.000132914535181079</v>
      </c>
      <c r="AA37" s="69" t="n">
        <v>1.15748699420003E-005</v>
      </c>
      <c r="AB37" s="50"/>
    </row>
    <row r="38" customFormat="false" ht="12.75" hidden="false" customHeight="true" outlineLevel="0" collapsed="false">
      <c r="A38" s="159"/>
      <c r="B38" s="70" t="n">
        <v>520120</v>
      </c>
      <c r="C38" s="50" t="s">
        <v>303</v>
      </c>
      <c r="D38" s="69" t="n">
        <v>0</v>
      </c>
      <c r="E38" s="69" t="n">
        <v>0</v>
      </c>
      <c r="F38" s="69" t="n">
        <v>5.53302186561907E-006</v>
      </c>
      <c r="G38" s="69" t="n">
        <v>0</v>
      </c>
      <c r="H38" s="69" t="n">
        <v>0</v>
      </c>
      <c r="I38" s="69" t="n">
        <v>2.01362878091112E-006</v>
      </c>
      <c r="J38" s="69" t="n">
        <v>0</v>
      </c>
      <c r="K38" s="69" t="n">
        <v>0</v>
      </c>
      <c r="L38" s="69" t="n">
        <v>0</v>
      </c>
      <c r="M38" s="69" t="n">
        <v>0</v>
      </c>
      <c r="N38" s="69" t="e">
        <f aca="false"/>
        <v>#DIV/0!</v>
      </c>
      <c r="O38" s="69" t="n">
        <v>0</v>
      </c>
      <c r="P38" s="69" t="e">
        <f aca="false"/>
        <v>#DIV/0!</v>
      </c>
      <c r="Q38" s="69" t="n">
        <v>0.000132970604525656</v>
      </c>
      <c r="R38" s="69" t="n">
        <v>1.54108253944902E-005</v>
      </c>
      <c r="S38" s="69" t="n">
        <v>0</v>
      </c>
      <c r="T38" s="69" t="n">
        <v>0</v>
      </c>
      <c r="U38" s="69" t="n">
        <v>0</v>
      </c>
      <c r="V38" s="69" t="e">
        <f aca="false"/>
        <v>#DIV/0!</v>
      </c>
      <c r="W38" s="69" t="n">
        <v>0</v>
      </c>
      <c r="X38" s="69" t="n">
        <v>0</v>
      </c>
      <c r="Y38" s="69" t="n">
        <v>2.6692426126437E-006</v>
      </c>
      <c r="Z38" s="69" t="n">
        <v>1.0655250614291E-006</v>
      </c>
      <c r="AA38" s="69" t="n">
        <v>7.01180872279768E-006</v>
      </c>
      <c r="AB38" s="50"/>
    </row>
    <row r="39" customFormat="false" ht="12.75" hidden="false" customHeight="true" outlineLevel="0" collapsed="false">
      <c r="A39" s="159"/>
      <c r="B39" s="70" t="n">
        <v>520125</v>
      </c>
      <c r="C39" s="50" t="s">
        <v>304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7.16479093642463E-008</v>
      </c>
      <c r="I39" s="69" t="n">
        <v>1.17071440750646E-008</v>
      </c>
      <c r="J39" s="69" t="n">
        <v>0</v>
      </c>
      <c r="K39" s="69" t="n">
        <v>0</v>
      </c>
      <c r="L39" s="69" t="n">
        <v>0</v>
      </c>
      <c r="M39" s="69" t="n">
        <v>0</v>
      </c>
      <c r="N39" s="69" t="e">
        <f aca="false"/>
        <v>#DIV/0!</v>
      </c>
      <c r="O39" s="69" t="n">
        <v>0</v>
      </c>
      <c r="P39" s="69" t="e">
        <f aca="false"/>
        <v>#DIV/0!</v>
      </c>
      <c r="Q39" s="69" t="n">
        <v>8.46064956186074E-006</v>
      </c>
      <c r="R39" s="69" t="n">
        <v>9.80559527325073E-007</v>
      </c>
      <c r="S39" s="69" t="n">
        <v>0</v>
      </c>
      <c r="T39" s="69" t="n">
        <v>0</v>
      </c>
      <c r="U39" s="69" t="n">
        <v>0</v>
      </c>
      <c r="V39" s="69" t="e">
        <f aca="false"/>
        <v>#DIV/0!</v>
      </c>
      <c r="W39" s="69" t="n">
        <v>0</v>
      </c>
      <c r="X39" s="69" t="n">
        <v>0</v>
      </c>
      <c r="Y39" s="69" t="n">
        <v>1.24850390415954E-007</v>
      </c>
      <c r="Z39" s="69" t="n">
        <v>6.19491314784358E-009</v>
      </c>
      <c r="AA39" s="69" t="n">
        <v>4.46147151169365E-007</v>
      </c>
      <c r="AB39" s="50"/>
    </row>
    <row r="40" customFormat="false" ht="12.75" hidden="false" customHeight="true" outlineLevel="0" collapsed="false">
      <c r="A40" s="159"/>
      <c r="B40" s="70" t="n">
        <v>5290</v>
      </c>
      <c r="C40" s="50" t="s">
        <v>305</v>
      </c>
      <c r="D40" s="69" t="n">
        <v>0.0525693967825667</v>
      </c>
      <c r="E40" s="69" t="n">
        <v>0.0525693967825667</v>
      </c>
      <c r="F40" s="69" t="n">
        <v>0.0824818285646063</v>
      </c>
      <c r="G40" s="69" t="n">
        <v>0.0737280497548557</v>
      </c>
      <c r="H40" s="69" t="n">
        <v>0.0816494627638262</v>
      </c>
      <c r="I40" s="69" t="n">
        <v>0.0782081515010404</v>
      </c>
      <c r="J40" s="69" t="n">
        <v>0.0893287388753484</v>
      </c>
      <c r="K40" s="69" t="n">
        <v>0.0392441726224072</v>
      </c>
      <c r="L40" s="69" t="n">
        <v>0.0613373312473135</v>
      </c>
      <c r="M40" s="69" t="n">
        <v>0.11657747955088</v>
      </c>
      <c r="N40" s="69" t="e">
        <f aca="false"/>
        <v>#DIV/0!</v>
      </c>
      <c r="O40" s="69" t="n">
        <v>0.460713640086668</v>
      </c>
      <c r="P40" s="69" t="e">
        <f aca="false"/>
        <v>#DIV/0!</v>
      </c>
      <c r="Q40" s="69" t="n">
        <v>0.0710129452079327</v>
      </c>
      <c r="R40" s="69" t="n">
        <v>0.327773077131069</v>
      </c>
      <c r="S40" s="69" t="n">
        <v>0.0579891511140269</v>
      </c>
      <c r="T40" s="69" t="n">
        <v>0.00411448724793529</v>
      </c>
      <c r="U40" s="69" t="n">
        <v>0.0291809631536718</v>
      </c>
      <c r="V40" s="69" t="e">
        <f aca="false"/>
        <v>#DIV/0!</v>
      </c>
      <c r="W40" s="69" t="n">
        <v>0.00528123510931083</v>
      </c>
      <c r="X40" s="69" t="n">
        <v>0.0212331901495543</v>
      </c>
      <c r="Y40" s="69" t="n">
        <v>0.0961023794105795</v>
      </c>
      <c r="Z40" s="69" t="n">
        <v>0.0661363143571189</v>
      </c>
      <c r="AA40" s="69" t="n">
        <v>0.177244858930912</v>
      </c>
      <c r="AB40" s="50"/>
    </row>
    <row r="41" customFormat="false" ht="12.75" hidden="false" customHeight="true" outlineLevel="0" collapsed="false">
      <c r="A41" s="159"/>
      <c r="B41" s="70" t="n">
        <v>54</v>
      </c>
      <c r="C41" s="50" t="s">
        <v>306</v>
      </c>
      <c r="D41" s="69" t="n">
        <v>0.12693147553932</v>
      </c>
      <c r="E41" s="69" t="n">
        <v>0.12693147553932</v>
      </c>
      <c r="F41" s="69" t="n">
        <v>0.196638714003491</v>
      </c>
      <c r="G41" s="69" t="n">
        <v>0.0971757067839627</v>
      </c>
      <c r="H41" s="69" t="n">
        <v>0.221889089387756</v>
      </c>
      <c r="I41" s="69" t="n">
        <v>0.153751159823015</v>
      </c>
      <c r="J41" s="69" t="n">
        <v>0.220058369433606</v>
      </c>
      <c r="K41" s="69" t="n">
        <v>0.132690900175013</v>
      </c>
      <c r="L41" s="69" t="n">
        <v>0.171230184856816</v>
      </c>
      <c r="M41" s="69" t="n">
        <v>0.156939756946641</v>
      </c>
      <c r="N41" s="69" t="e">
        <f aca="false"/>
        <v>#DIV/0!</v>
      </c>
      <c r="O41" s="69" t="n">
        <v>0.147413697869613</v>
      </c>
      <c r="P41" s="69" t="e">
        <f aca="false"/>
        <v>#DIV/0!</v>
      </c>
      <c r="Q41" s="69" t="n">
        <v>0.151456896117463</v>
      </c>
      <c r="R41" s="69" t="n">
        <v>0.150312013983382</v>
      </c>
      <c r="S41" s="69" t="n">
        <v>0.0478168676654</v>
      </c>
      <c r="T41" s="69" t="n">
        <v>0.00632794700445566</v>
      </c>
      <c r="U41" s="69" t="n">
        <v>0.0390089385789286</v>
      </c>
      <c r="V41" s="69" t="e">
        <f aca="false"/>
        <v>#DIV/0!</v>
      </c>
      <c r="W41" s="69" t="n">
        <v>0.244712658559016</v>
      </c>
      <c r="X41" s="69" t="n">
        <v>0.144075747717209</v>
      </c>
      <c r="Y41" s="69" t="n">
        <v>0.14570496537709</v>
      </c>
      <c r="Z41" s="69" t="n">
        <v>0.141123289847299</v>
      </c>
      <c r="AA41" s="69" t="n">
        <v>0.158111282729121</v>
      </c>
      <c r="AB41" s="50"/>
    </row>
    <row r="42" customFormat="false" ht="12.75" hidden="false" customHeight="true" outlineLevel="0" collapsed="false">
      <c r="A42" s="159"/>
      <c r="B42" s="70" t="n">
        <v>5403</v>
      </c>
      <c r="C42" s="50" t="s">
        <v>307</v>
      </c>
      <c r="D42" s="69" t="n">
        <v>0.00713147755149072</v>
      </c>
      <c r="E42" s="69" t="n">
        <v>0.00713147755149072</v>
      </c>
      <c r="F42" s="69" t="n">
        <v>0.0158906254685736</v>
      </c>
      <c r="G42" s="69" t="n">
        <v>0.0197523475218061</v>
      </c>
      <c r="H42" s="69" t="n">
        <v>0.00954806386506898</v>
      </c>
      <c r="I42" s="69" t="n">
        <v>0.0166795914694277</v>
      </c>
      <c r="J42" s="69" t="n">
        <v>0.0213316527693293</v>
      </c>
      <c r="K42" s="69" t="n">
        <v>0.00661140645244509</v>
      </c>
      <c r="L42" s="69" t="n">
        <v>0.0131047588204017</v>
      </c>
      <c r="M42" s="69" t="n">
        <v>0.0223607507691223</v>
      </c>
      <c r="N42" s="69" t="e">
        <f aca="false"/>
        <v>#DIV/0!</v>
      </c>
      <c r="O42" s="69" t="n">
        <v>0.0864558267968991</v>
      </c>
      <c r="P42" s="69" t="e">
        <f aca="false"/>
        <v>#DIV/0!</v>
      </c>
      <c r="Q42" s="69" t="n">
        <v>0.0208129936611128</v>
      </c>
      <c r="R42" s="69" t="n">
        <v>0.0624999159231652</v>
      </c>
      <c r="S42" s="69" t="n">
        <v>0.00362875162573962</v>
      </c>
      <c r="T42" s="69" t="n">
        <v>0</v>
      </c>
      <c r="U42" s="69" t="n">
        <v>0</v>
      </c>
      <c r="V42" s="69" t="e">
        <f aca="false"/>
        <v>#DIV/0!</v>
      </c>
      <c r="W42" s="69" t="n">
        <v>0.00659156601139135</v>
      </c>
      <c r="X42" s="69" t="n">
        <v>0.00390472880784164</v>
      </c>
      <c r="Y42" s="69" t="n">
        <v>0.0181645743082654</v>
      </c>
      <c r="Z42" s="69" t="n">
        <v>0.0121839255326615</v>
      </c>
      <c r="AA42" s="69" t="n">
        <v>0.0343590486220255</v>
      </c>
      <c r="AB42" s="50"/>
    </row>
    <row r="43" customFormat="false" ht="12.75" hidden="false" customHeight="true" outlineLevel="0" collapsed="false">
      <c r="A43" s="159"/>
      <c r="B43" s="70" t="n">
        <v>5404</v>
      </c>
      <c r="C43" s="50" t="s">
        <v>308</v>
      </c>
      <c r="D43" s="69" t="n">
        <v>0.0267317023657768</v>
      </c>
      <c r="E43" s="69" t="n">
        <v>0.0267317023657768</v>
      </c>
      <c r="F43" s="69" t="n">
        <v>0.0840317072258318</v>
      </c>
      <c r="G43" s="69" t="n">
        <v>0.0333964561294136</v>
      </c>
      <c r="H43" s="69" t="n">
        <v>0.0129595949074065</v>
      </c>
      <c r="I43" s="69" t="n">
        <v>0.0484847600114525</v>
      </c>
      <c r="J43" s="69" t="n">
        <v>0.00443826044034379</v>
      </c>
      <c r="K43" s="69" t="n">
        <v>0</v>
      </c>
      <c r="L43" s="69" t="n">
        <v>0.00195779257490132</v>
      </c>
      <c r="M43" s="69" t="n">
        <v>0.00115565573018861</v>
      </c>
      <c r="N43" s="69" t="e">
        <f aca="false"/>
        <v>#DIV/0!</v>
      </c>
      <c r="O43" s="69" t="n">
        <v>0.0127994873858994</v>
      </c>
      <c r="P43" s="69" t="e">
        <f aca="false"/>
        <v>#DIV/0!</v>
      </c>
      <c r="Q43" s="69" t="n">
        <v>0</v>
      </c>
      <c r="R43" s="69" t="n">
        <v>0.0083461875211642</v>
      </c>
      <c r="S43" s="69" t="n">
        <v>0.00806489977863423</v>
      </c>
      <c r="T43" s="69" t="n">
        <v>0</v>
      </c>
      <c r="U43" s="69" t="n">
        <v>0</v>
      </c>
      <c r="V43" s="69" t="e">
        <f aca="false"/>
        <v>#DIV/0!</v>
      </c>
      <c r="W43" s="69" t="n">
        <v>0</v>
      </c>
      <c r="X43" s="69" t="n">
        <v>0.00126105414782197</v>
      </c>
      <c r="Y43" s="69" t="n">
        <v>0.0292154787580182</v>
      </c>
      <c r="Z43" s="69" t="n">
        <v>0.0382424774917122</v>
      </c>
      <c r="AA43" s="69" t="n">
        <v>0.00477206055906338</v>
      </c>
      <c r="AB43" s="50"/>
    </row>
    <row r="44" customFormat="false" ht="12.75" hidden="false" customHeight="true" outlineLevel="0" collapsed="false">
      <c r="A44" s="159"/>
      <c r="B44" s="70" t="n">
        <v>5406</v>
      </c>
      <c r="C44" s="50" t="s">
        <v>309</v>
      </c>
      <c r="D44" s="69" t="n">
        <v>0.000460820177775775</v>
      </c>
      <c r="E44" s="69" t="n">
        <v>0.000460820177775775</v>
      </c>
      <c r="F44" s="69" t="n">
        <v>0.00140647496987404</v>
      </c>
      <c r="G44" s="69" t="n">
        <v>0</v>
      </c>
      <c r="H44" s="69" t="n">
        <v>0.00102293681089485</v>
      </c>
      <c r="I44" s="69" t="n">
        <v>0.000679003552919041</v>
      </c>
      <c r="J44" s="69" t="n">
        <v>0</v>
      </c>
      <c r="K44" s="69" t="n">
        <v>0</v>
      </c>
      <c r="L44" s="69" t="n">
        <v>0</v>
      </c>
      <c r="M44" s="69" t="n">
        <v>0</v>
      </c>
      <c r="N44" s="69" t="e">
        <f aca="false"/>
        <v>#DIV/0!</v>
      </c>
      <c r="O44" s="69" t="n">
        <v>0</v>
      </c>
      <c r="P44" s="69" t="e">
        <f aca="false"/>
        <v>#DIV/0!</v>
      </c>
      <c r="Q44" s="69" t="n">
        <v>0</v>
      </c>
      <c r="R44" s="69" t="n">
        <v>0</v>
      </c>
      <c r="S44" s="69" t="n">
        <v>0.00266997215238953</v>
      </c>
      <c r="T44" s="69" t="n">
        <v>0</v>
      </c>
      <c r="U44" s="69" t="n">
        <v>0</v>
      </c>
      <c r="V44" s="69" t="e">
        <f aca="false"/>
        <v>#DIV/0!</v>
      </c>
      <c r="W44" s="69" t="n">
        <v>0</v>
      </c>
      <c r="X44" s="69" t="n">
        <v>0.000417485591855694</v>
      </c>
      <c r="Y44" s="69" t="n">
        <v>0.000435784771470896</v>
      </c>
      <c r="Z44" s="69" t="n">
        <v>0.000576273361801653</v>
      </c>
      <c r="AA44" s="69" t="n">
        <v>5.53680386293825E-005</v>
      </c>
      <c r="AB44" s="50"/>
    </row>
    <row r="45" customFormat="false" ht="12.75" hidden="false" customHeight="true" outlineLevel="0" collapsed="false">
      <c r="A45" s="159"/>
      <c r="B45" s="70" t="n">
        <v>5490</v>
      </c>
      <c r="C45" s="50" t="s">
        <v>310</v>
      </c>
      <c r="D45" s="69" t="n">
        <v>0.0885868708211208</v>
      </c>
      <c r="E45" s="69" t="n">
        <v>0.0885868708211208</v>
      </c>
      <c r="F45" s="69" t="n">
        <v>0.0953099063392114</v>
      </c>
      <c r="G45" s="69" t="n">
        <v>0.0367481190473402</v>
      </c>
      <c r="H45" s="69" t="n">
        <v>0.198358493804386</v>
      </c>
      <c r="I45" s="69" t="n">
        <v>0.0844673241996405</v>
      </c>
      <c r="J45" s="69" t="n">
        <v>0.194288456223933</v>
      </c>
      <c r="K45" s="69" t="n">
        <v>0.126079493722568</v>
      </c>
      <c r="L45" s="69" t="n">
        <v>0.156167633461513</v>
      </c>
      <c r="M45" s="69" t="n">
        <v>0.103281472201558</v>
      </c>
      <c r="N45" s="69" t="e">
        <f aca="false"/>
        <v>#DIV/0!</v>
      </c>
      <c r="O45" s="69" t="n">
        <v>0.0481583836868148</v>
      </c>
      <c r="P45" s="69" t="e">
        <f aca="false"/>
        <v>#DIV/0!</v>
      </c>
      <c r="Q45" s="69" t="n">
        <v>0.13064390245635</v>
      </c>
      <c r="R45" s="69" t="n">
        <v>0.0717779008329965</v>
      </c>
      <c r="S45" s="69" t="n">
        <v>0.0334532441086366</v>
      </c>
      <c r="T45" s="69" t="n">
        <v>0.00632794700445566</v>
      </c>
      <c r="U45" s="69" t="n">
        <v>0.0390089385789286</v>
      </c>
      <c r="V45" s="69" t="e">
        <f aca="false"/>
        <v>#DIV/0!</v>
      </c>
      <c r="W45" s="69" t="n">
        <v>0.238121092547624</v>
      </c>
      <c r="X45" s="69" t="n">
        <v>0.138492479169689</v>
      </c>
      <c r="Y45" s="69" t="n">
        <v>0.0942336582300338</v>
      </c>
      <c r="Z45" s="69" t="n">
        <v>0.0864069853285591</v>
      </c>
      <c r="AA45" s="69" t="n">
        <v>0.11542681937706</v>
      </c>
      <c r="AB45" s="50"/>
    </row>
    <row r="46" customFormat="false" ht="12.75" hidden="false" customHeight="true" outlineLevel="0" collapsed="false">
      <c r="A46" s="159"/>
      <c r="B46" s="70" t="n">
        <v>42</v>
      </c>
      <c r="C46" s="50" t="s">
        <v>311</v>
      </c>
      <c r="D46" s="69" t="n">
        <v>0.012197997311627</v>
      </c>
      <c r="E46" s="69" t="n">
        <v>0.012197997311627</v>
      </c>
      <c r="F46" s="69" t="n">
        <v>0.024231534818541</v>
      </c>
      <c r="G46" s="69" t="n">
        <v>0.0120871837288286</v>
      </c>
      <c r="H46" s="69" t="n">
        <v>0.00379223359142337</v>
      </c>
      <c r="I46" s="69" t="n">
        <v>0.0151514884740395</v>
      </c>
      <c r="J46" s="69" t="n">
        <v>0.00554139442958138</v>
      </c>
      <c r="K46" s="69" t="n">
        <v>0.00529336419904978</v>
      </c>
      <c r="L46" s="69" t="n">
        <v>0.00540277457507724</v>
      </c>
      <c r="M46" s="69" t="n">
        <v>0.0316878182551808</v>
      </c>
      <c r="N46" s="69" t="e">
        <f aca="false"/>
        <v>#DIV/0!</v>
      </c>
      <c r="O46" s="69" t="n">
        <v>0.0148693297767431</v>
      </c>
      <c r="P46" s="69" t="e">
        <f aca="false"/>
        <v>#DIV/0!</v>
      </c>
      <c r="Q46" s="69" t="n">
        <v>0.0103735298760532</v>
      </c>
      <c r="R46" s="69" t="n">
        <v>0.018638018461515</v>
      </c>
      <c r="S46" s="69" t="n">
        <v>0.0476269265722861</v>
      </c>
      <c r="T46" s="69" t="n">
        <v>0.000103711955221731</v>
      </c>
      <c r="U46" s="69" t="n">
        <v>0.0060433386892967</v>
      </c>
      <c r="V46" s="69" t="e">
        <f aca="false"/>
        <v>#DIV/0!</v>
      </c>
      <c r="W46" s="69" t="n">
        <v>0.00207169897089608</v>
      </c>
      <c r="X46" s="69" t="n">
        <v>0.0104512669672378</v>
      </c>
      <c r="Y46" s="69" t="n">
        <v>0.0133113728196552</v>
      </c>
      <c r="Z46" s="69" t="n">
        <v>0.0137608568029558</v>
      </c>
      <c r="AA46" s="69" t="n">
        <v>0.0120942545612311</v>
      </c>
      <c r="AB46" s="50"/>
    </row>
    <row r="47" customFormat="false" ht="12.75" hidden="false" customHeight="true" outlineLevel="0" collapsed="false">
      <c r="A47" s="159"/>
      <c r="B47" s="70" t="n">
        <v>4201</v>
      </c>
      <c r="C47" s="50" t="s">
        <v>65</v>
      </c>
      <c r="D47" s="69" t="n">
        <v>0.000324804961294441</v>
      </c>
      <c r="E47" s="69" t="n">
        <v>0.000324804961294441</v>
      </c>
      <c r="F47" s="69" t="n">
        <v>0</v>
      </c>
      <c r="G47" s="69" t="n">
        <v>0</v>
      </c>
      <c r="H47" s="69" t="n">
        <v>5.55947553278838E-005</v>
      </c>
      <c r="I47" s="69" t="n">
        <v>9.08408655907401E-006</v>
      </c>
      <c r="J47" s="69" t="n">
        <v>0</v>
      </c>
      <c r="K47" s="69" t="n">
        <v>0</v>
      </c>
      <c r="L47" s="69" t="n">
        <v>0</v>
      </c>
      <c r="M47" s="69" t="n">
        <v>0</v>
      </c>
      <c r="N47" s="69" t="e">
        <f aca="false"/>
        <v>#DIV/0!</v>
      </c>
      <c r="O47" s="69" t="n">
        <v>0</v>
      </c>
      <c r="P47" s="69" t="e">
        <f aca="false"/>
        <v>#DIV/0!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e">
        <f aca="false"/>
        <v>#DIV/0!</v>
      </c>
      <c r="W47" s="69" t="n">
        <v>0</v>
      </c>
      <c r="X47" s="69" t="n">
        <v>0</v>
      </c>
      <c r="Y47" s="69" t="n">
        <v>0.000115196780438227</v>
      </c>
      <c r="Z47" s="69" t="n">
        <v>0.000157739160668253</v>
      </c>
      <c r="AA47" s="69" t="n">
        <v>0</v>
      </c>
      <c r="AB47" s="50"/>
    </row>
    <row r="48" customFormat="false" ht="12.75" hidden="false" customHeight="true" outlineLevel="0" collapsed="false">
      <c r="A48" s="159"/>
      <c r="B48" s="70" t="n">
        <v>4202</v>
      </c>
      <c r="C48" s="50" t="s">
        <v>312</v>
      </c>
      <c r="D48" s="69" t="n">
        <v>0.000127276206379874</v>
      </c>
      <c r="E48" s="69" t="n">
        <v>0.000127276206379874</v>
      </c>
      <c r="F48" s="69" t="n">
        <v>0</v>
      </c>
      <c r="G48" s="69" t="n">
        <v>0</v>
      </c>
      <c r="H48" s="69" t="n">
        <v>6.27949931247307E-005</v>
      </c>
      <c r="I48" s="69" t="n">
        <v>1.02605929220702E-005</v>
      </c>
      <c r="J48" s="69" t="n">
        <v>0</v>
      </c>
      <c r="K48" s="69" t="n">
        <v>0</v>
      </c>
      <c r="L48" s="69" t="n">
        <v>0</v>
      </c>
      <c r="M48" s="69" t="n">
        <v>0.00276280614230405</v>
      </c>
      <c r="N48" s="69" t="e">
        <f aca="false"/>
        <v>#DIV/0!</v>
      </c>
      <c r="O48" s="69" t="n">
        <v>0</v>
      </c>
      <c r="P48" s="69" t="e">
        <f aca="false"/>
        <v>#DIV/0!</v>
      </c>
      <c r="Q48" s="69" t="n">
        <v>0</v>
      </c>
      <c r="R48" s="69" t="n">
        <v>0.000704683373238866</v>
      </c>
      <c r="S48" s="69" t="n">
        <v>0</v>
      </c>
      <c r="T48" s="69" t="n">
        <v>0</v>
      </c>
      <c r="U48" s="69" t="n">
        <v>0</v>
      </c>
      <c r="V48" s="69" t="e">
        <f aca="false"/>
        <v>#DIV/0!</v>
      </c>
      <c r="W48" s="69" t="n">
        <v>0</v>
      </c>
      <c r="X48" s="69" t="n">
        <v>0</v>
      </c>
      <c r="Y48" s="69" t="n">
        <v>0.000134202867284185</v>
      </c>
      <c r="Z48" s="69" t="n">
        <v>6.53566162847355E-005</v>
      </c>
      <c r="AA48" s="69" t="n">
        <v>0.00032062559251715</v>
      </c>
      <c r="AB48" s="50"/>
    </row>
    <row r="49" customFormat="false" ht="12.75" hidden="false" customHeight="true" outlineLevel="0" collapsed="false">
      <c r="A49" s="159"/>
      <c r="B49" s="70" t="n">
        <v>4203</v>
      </c>
      <c r="C49" s="50" t="s">
        <v>313</v>
      </c>
      <c r="D49" s="69" t="n">
        <v>0.000705012446256265</v>
      </c>
      <c r="E49" s="69" t="n">
        <v>0.000705012446256265</v>
      </c>
      <c r="F49" s="69" t="n">
        <v>0</v>
      </c>
      <c r="G49" s="69" t="n">
        <v>0</v>
      </c>
      <c r="H49" s="69" t="n">
        <v>2.96272904087221E-005</v>
      </c>
      <c r="I49" s="69" t="n">
        <v>4.84104784698401E-006</v>
      </c>
      <c r="J49" s="69" t="n">
        <v>0</v>
      </c>
      <c r="K49" s="69" t="n">
        <v>0</v>
      </c>
      <c r="L49" s="69" t="n">
        <v>0</v>
      </c>
      <c r="M49" s="69" t="n">
        <v>0.0243149580987233</v>
      </c>
      <c r="N49" s="69" t="e">
        <f aca="false"/>
        <v>#DIV/0!</v>
      </c>
      <c r="O49" s="69" t="n">
        <v>0</v>
      </c>
      <c r="P49" s="69" t="e">
        <f aca="false"/>
        <v>#DIV/0!</v>
      </c>
      <c r="Q49" s="69" t="n">
        <v>0</v>
      </c>
      <c r="R49" s="69" t="n">
        <v>0.00620179115385954</v>
      </c>
      <c r="S49" s="69" t="n">
        <v>0</v>
      </c>
      <c r="T49" s="69" t="n">
        <v>0</v>
      </c>
      <c r="U49" s="69" t="n">
        <v>0</v>
      </c>
      <c r="V49" s="69" t="e">
        <f aca="false"/>
        <v>#DIV/0!</v>
      </c>
      <c r="W49" s="69" t="n">
        <v>0.00032173585541844</v>
      </c>
      <c r="X49" s="69" t="n">
        <v>0.000162895617485188</v>
      </c>
      <c r="Y49" s="69" t="n">
        <v>0.00101115354936087</v>
      </c>
      <c r="Z49" s="69" t="n">
        <v>0.000334512094168838</v>
      </c>
      <c r="AA49" s="69" t="n">
        <v>0.00284337160410298</v>
      </c>
      <c r="AB49" s="50"/>
    </row>
    <row r="50" customFormat="false" ht="12.75" hidden="false" customHeight="true" outlineLevel="0" collapsed="false">
      <c r="A50" s="159"/>
      <c r="B50" s="70" t="n">
        <v>4204</v>
      </c>
      <c r="C50" s="50" t="s">
        <v>314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e">
        <f aca="false"/>
        <v>#DIV/0!</v>
      </c>
      <c r="O50" s="69" t="n">
        <v>0</v>
      </c>
      <c r="P50" s="69" t="e">
        <f aca="false"/>
        <v>#DIV/0!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e">
        <f aca="false"/>
        <v>#DIV/0!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50"/>
    </row>
    <row r="51" customFormat="false" ht="12.75" hidden="false" customHeight="true" outlineLevel="0" collapsed="false">
      <c r="A51" s="159"/>
      <c r="B51" s="70" t="n">
        <v>4205</v>
      </c>
      <c r="C51" s="50" t="s">
        <v>315</v>
      </c>
      <c r="D51" s="69" t="n">
        <v>1.94262803854985E-005</v>
      </c>
      <c r="E51" s="69" t="n">
        <v>1.94262803854985E-005</v>
      </c>
      <c r="F51" s="69" t="n">
        <v>3.7925241673766E-006</v>
      </c>
      <c r="G51" s="69" t="n">
        <v>0.000100462426131518</v>
      </c>
      <c r="H51" s="69" t="n">
        <v>6.33518356483862E-005</v>
      </c>
      <c r="I51" s="69" t="n">
        <v>5.92176101705726E-005</v>
      </c>
      <c r="J51" s="69" t="n">
        <v>0.00016307326118222</v>
      </c>
      <c r="K51" s="69" t="n">
        <v>8.58073657139262E-005</v>
      </c>
      <c r="L51" s="69" t="n">
        <v>0.000119890673458978</v>
      </c>
      <c r="M51" s="69" t="n">
        <v>0</v>
      </c>
      <c r="N51" s="69" t="e">
        <f aca="false"/>
        <v>#DIV/0!</v>
      </c>
      <c r="O51" s="69" t="n">
        <v>0</v>
      </c>
      <c r="P51" s="69" t="e">
        <f aca="false"/>
        <v>#DIV/0!</v>
      </c>
      <c r="Q51" s="69" t="n">
        <v>0.00053636946444018</v>
      </c>
      <c r="R51" s="69" t="n">
        <v>6.21633344671228E-005</v>
      </c>
      <c r="S51" s="69" t="n">
        <v>0</v>
      </c>
      <c r="T51" s="69" t="n">
        <v>0</v>
      </c>
      <c r="U51" s="69" t="n">
        <v>0</v>
      </c>
      <c r="V51" s="69" t="e">
        <f aca="false"/>
        <v>#DIV/0!</v>
      </c>
      <c r="W51" s="69" t="n">
        <v>0</v>
      </c>
      <c r="X51" s="69" t="n">
        <v>0</v>
      </c>
      <c r="Y51" s="69" t="n">
        <v>5.0526548209861E-005</v>
      </c>
      <c r="Z51" s="69" t="n">
        <v>4.04821271808557E-005</v>
      </c>
      <c r="AA51" s="69" t="n">
        <v>7.77249550138777E-005</v>
      </c>
      <c r="AB51" s="50"/>
    </row>
    <row r="52" customFormat="false" ht="12.75" hidden="false" customHeight="true" outlineLevel="0" collapsed="false">
      <c r="A52" s="159"/>
      <c r="B52" s="70" t="n">
        <v>4290</v>
      </c>
      <c r="C52" s="50" t="s">
        <v>316</v>
      </c>
      <c r="D52" s="69" t="n">
        <v>0.00464848928879781</v>
      </c>
      <c r="E52" s="69" t="n">
        <v>0.00464848928879781</v>
      </c>
      <c r="F52" s="69" t="n">
        <v>0.0147793084326808</v>
      </c>
      <c r="G52" s="69" t="n">
        <v>0.00462164051467868</v>
      </c>
      <c r="H52" s="69" t="n">
        <v>0.00358086471691365</v>
      </c>
      <c r="I52" s="69" t="n">
        <v>0.00814825254206787</v>
      </c>
      <c r="J52" s="69" t="n">
        <v>0.00537832116839916</v>
      </c>
      <c r="K52" s="69" t="n">
        <v>0.00178414837471149</v>
      </c>
      <c r="L52" s="69" t="n">
        <v>0.00336959945469566</v>
      </c>
      <c r="M52" s="69" t="n">
        <v>0.00461005401415339</v>
      </c>
      <c r="N52" s="69" t="e">
        <f aca="false"/>
        <v>#DIV/0!</v>
      </c>
      <c r="O52" s="69" t="n">
        <v>0.0148693297767431</v>
      </c>
      <c r="P52" s="69" t="e">
        <f aca="false"/>
        <v>#DIV/0!</v>
      </c>
      <c r="Q52" s="69" t="n">
        <v>0.00983716041161301</v>
      </c>
      <c r="R52" s="69" t="n">
        <v>0.0116693805999495</v>
      </c>
      <c r="S52" s="69" t="n">
        <v>0.0476269265722861</v>
      </c>
      <c r="T52" s="69" t="n">
        <v>0.000103711955221731</v>
      </c>
      <c r="U52" s="69" t="n">
        <v>0.0060433386892967</v>
      </c>
      <c r="V52" s="69" t="e">
        <f aca="false"/>
        <v>#DIV/0!</v>
      </c>
      <c r="W52" s="69" t="n">
        <v>0.00174996311547764</v>
      </c>
      <c r="X52" s="69" t="n">
        <v>0.0102883713497526</v>
      </c>
      <c r="Y52" s="69" t="n">
        <v>0.00692198444280504</v>
      </c>
      <c r="Z52" s="69" t="n">
        <v>0.00650041229008733</v>
      </c>
      <c r="AA52" s="69" t="n">
        <v>0.00806352270307416</v>
      </c>
      <c r="AB52" s="50"/>
    </row>
    <row r="53" customFormat="false" ht="12.75" hidden="false" customHeight="true" outlineLevel="0" collapsed="false">
      <c r="A53" s="159"/>
      <c r="B53" s="70" t="n">
        <v>53</v>
      </c>
      <c r="C53" s="50" t="s">
        <v>317</v>
      </c>
      <c r="D53" s="69" t="n">
        <v>0.0544713443987828</v>
      </c>
      <c r="E53" s="69" t="n">
        <v>0.0544713443987828</v>
      </c>
      <c r="F53" s="69" t="n">
        <v>0.0156579649466883</v>
      </c>
      <c r="G53" s="69" t="n">
        <v>0.236747517176598</v>
      </c>
      <c r="H53" s="69" t="n">
        <v>0.0512102243077051</v>
      </c>
      <c r="I53" s="69" t="n">
        <v>0.12597007920544</v>
      </c>
      <c r="J53" s="69" t="n">
        <v>0.0186485339847449</v>
      </c>
      <c r="K53" s="69" t="n">
        <v>0.00913175597631748</v>
      </c>
      <c r="L53" s="69" t="n">
        <v>0.0133297694936225</v>
      </c>
      <c r="M53" s="69" t="n">
        <v>0.001663510156169</v>
      </c>
      <c r="N53" s="69" t="e">
        <f aca="false"/>
        <v>#DIV/0!</v>
      </c>
      <c r="O53" s="69" t="n">
        <v>0.000301696986698853</v>
      </c>
      <c r="P53" s="69" t="e">
        <f aca="false"/>
        <v>#DIV/0!</v>
      </c>
      <c r="Q53" s="69" t="n">
        <v>0.0299334209720454</v>
      </c>
      <c r="R53" s="69" t="n">
        <v>0.00408325465090189</v>
      </c>
      <c r="S53" s="69" t="n">
        <v>0.110792377639325</v>
      </c>
      <c r="T53" s="69" t="n">
        <v>0</v>
      </c>
      <c r="U53" s="69" t="n">
        <v>0.0402306747758835</v>
      </c>
      <c r="V53" s="69" t="e">
        <f aca="false"/>
        <v>#DIV/0!</v>
      </c>
      <c r="W53" s="69" t="n">
        <v>0.0338678205191582</v>
      </c>
      <c r="X53" s="69" t="n">
        <v>0.0474777371939725</v>
      </c>
      <c r="Y53" s="69" t="n">
        <v>0.0710923526789</v>
      </c>
      <c r="Z53" s="69" t="n">
        <v>0.0923053754372621</v>
      </c>
      <c r="AA53" s="69" t="n">
        <v>0.0136514687435583</v>
      </c>
      <c r="AB53" s="50"/>
    </row>
    <row r="54" customFormat="false" ht="12.75" hidden="false" customHeight="true" outlineLevel="0" collapsed="false">
      <c r="A54" s="159"/>
      <c r="B54" s="70" t="n">
        <v>5301</v>
      </c>
      <c r="C54" s="50" t="s">
        <v>318</v>
      </c>
      <c r="D54" s="69" t="n">
        <v>0.0339431465292972</v>
      </c>
      <c r="E54" s="69" t="n">
        <v>0.0339431465292972</v>
      </c>
      <c r="F54" s="69" t="n">
        <v>0.00611832178175207</v>
      </c>
      <c r="G54" s="69" t="n">
        <v>0.212217311979393</v>
      </c>
      <c r="H54" s="69" t="n">
        <v>0.00529871434933616</v>
      </c>
      <c r="I54" s="69" t="n">
        <v>0.103401710673139</v>
      </c>
      <c r="J54" s="69" t="n">
        <v>0.00459493598804713</v>
      </c>
      <c r="K54" s="69" t="n">
        <v>0</v>
      </c>
      <c r="L54" s="69" t="n">
        <v>0.00202690483815968</v>
      </c>
      <c r="M54" s="69" t="n">
        <v>0.000492274398465352</v>
      </c>
      <c r="N54" s="69" t="e">
        <f aca="false"/>
        <v>#DIV/0!</v>
      </c>
      <c r="O54" s="69" t="n">
        <v>0.000301696986698853</v>
      </c>
      <c r="P54" s="69" t="e">
        <f aca="false"/>
        <v>#DIV/0!</v>
      </c>
      <c r="Q54" s="69" t="n">
        <v>8.84015099339539E-007</v>
      </c>
      <c r="R54" s="69" t="n">
        <v>0.00031544263654368</v>
      </c>
      <c r="S54" s="69" t="n">
        <v>0.00219070446211253</v>
      </c>
      <c r="T54" s="69" t="n">
        <v>0</v>
      </c>
      <c r="U54" s="69" t="n">
        <v>0.0270481412107406</v>
      </c>
      <c r="V54" s="69" t="e">
        <f aca="false"/>
        <v>#DIV/0!</v>
      </c>
      <c r="W54" s="69" t="n">
        <v>5.30493727452948E-005</v>
      </c>
      <c r="X54" s="69" t="n">
        <v>0.00911403118965198</v>
      </c>
      <c r="Y54" s="69" t="n">
        <v>0.0522205418960495</v>
      </c>
      <c r="Z54" s="69" t="n">
        <v>0.0706976076930157</v>
      </c>
      <c r="AA54" s="69" t="n">
        <v>0.00218811587176517</v>
      </c>
      <c r="AB54" s="50"/>
    </row>
    <row r="55" customFormat="false" ht="12.75" hidden="false" customHeight="true" outlineLevel="0" collapsed="false">
      <c r="A55" s="159"/>
      <c r="B55" s="70" t="n">
        <v>5302</v>
      </c>
      <c r="C55" s="50" t="s">
        <v>319</v>
      </c>
      <c r="D55" s="69" t="n">
        <v>0.00509971866393555</v>
      </c>
      <c r="E55" s="69" t="n">
        <v>0.00509971866393555</v>
      </c>
      <c r="F55" s="69" t="n">
        <v>0.00488541992010826</v>
      </c>
      <c r="G55" s="69" t="n">
        <v>0.0169955950210466</v>
      </c>
      <c r="H55" s="69" t="n">
        <v>0.00892569518026306</v>
      </c>
      <c r="I55" s="69" t="n">
        <v>0.0112697398274802</v>
      </c>
      <c r="J55" s="69" t="n">
        <v>0.0014077969036735</v>
      </c>
      <c r="K55" s="69" t="n">
        <v>0.00338759358784326</v>
      </c>
      <c r="L55" s="69" t="n">
        <v>0.00251427141574883</v>
      </c>
      <c r="M55" s="69" t="n">
        <v>0</v>
      </c>
      <c r="N55" s="69" t="e">
        <f aca="false"/>
        <v>#DIV/0!</v>
      </c>
      <c r="O55" s="69" t="n">
        <v>0</v>
      </c>
      <c r="P55" s="69" t="e">
        <f aca="false"/>
        <v>#DIV/0!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.00339436752158458</v>
      </c>
      <c r="V55" s="69" t="e">
        <f aca="false"/>
        <v>#DIV/0!</v>
      </c>
      <c r="W55" s="69" t="n">
        <v>0.00292988126841243</v>
      </c>
      <c r="X55" s="69" t="n">
        <v>0.00258080005119795</v>
      </c>
      <c r="Y55" s="69" t="n">
        <v>0.00648062967713316</v>
      </c>
      <c r="Z55" s="69" t="n">
        <v>0.00836462639749012</v>
      </c>
      <c r="AA55" s="69" t="n">
        <v>0.00137912018547292</v>
      </c>
      <c r="AB55" s="50"/>
    </row>
    <row r="56" customFormat="false" ht="12.75" hidden="false" customHeight="true" outlineLevel="0" collapsed="false">
      <c r="A56" s="159"/>
      <c r="B56" s="70" t="n">
        <v>5303</v>
      </c>
      <c r="C56" s="50" t="s">
        <v>320</v>
      </c>
      <c r="D56" s="69" t="n">
        <v>0.0013069097530412</v>
      </c>
      <c r="E56" s="69" t="n">
        <v>0.0013069097530412</v>
      </c>
      <c r="F56" s="69" t="n">
        <v>0.000558843786756</v>
      </c>
      <c r="G56" s="69" t="n">
        <v>0.00461634225146801</v>
      </c>
      <c r="H56" s="69" t="n">
        <v>0.0125506857076867</v>
      </c>
      <c r="I56" s="69" t="n">
        <v>0.00443615762471195</v>
      </c>
      <c r="J56" s="69" t="n">
        <v>0</v>
      </c>
      <c r="K56" s="69" t="n">
        <v>0.000794545816402266</v>
      </c>
      <c r="L56" s="69" t="n">
        <v>0.000444058069979983</v>
      </c>
      <c r="M56" s="69" t="n">
        <v>0</v>
      </c>
      <c r="N56" s="69" t="e">
        <f aca="false"/>
        <v>#DIV/0!</v>
      </c>
      <c r="O56" s="69" t="n">
        <v>0</v>
      </c>
      <c r="P56" s="69" t="e">
        <f aca="false"/>
        <v>#DIV/0!</v>
      </c>
      <c r="Q56" s="69" t="n">
        <v>0</v>
      </c>
      <c r="R56" s="69" t="n">
        <v>0</v>
      </c>
      <c r="S56" s="69" t="n">
        <v>0.00835157541450015</v>
      </c>
      <c r="T56" s="69" t="n">
        <v>0</v>
      </c>
      <c r="U56" s="69" t="n">
        <v>0.00978816604355833</v>
      </c>
      <c r="V56" s="69" t="e">
        <f aca="false"/>
        <v>#DIV/0!</v>
      </c>
      <c r="W56" s="69" t="n">
        <v>0.0242272961559116</v>
      </c>
      <c r="X56" s="69" t="n">
        <v>0.0167367169732135</v>
      </c>
      <c r="Y56" s="69" t="n">
        <v>0.00281174454650902</v>
      </c>
      <c r="Z56" s="69" t="n">
        <v>0.00296277207597649</v>
      </c>
      <c r="AA56" s="69" t="n">
        <v>0.00240279034464908</v>
      </c>
      <c r="AB56" s="50"/>
    </row>
    <row r="57" customFormat="false" ht="12.75" hidden="false" customHeight="true" outlineLevel="0" collapsed="false">
      <c r="A57" s="159"/>
      <c r="B57" s="70" t="n">
        <v>5304</v>
      </c>
      <c r="C57" s="50" t="s">
        <v>321</v>
      </c>
      <c r="D57" s="69" t="n">
        <v>0</v>
      </c>
      <c r="E57" s="69" t="n">
        <v>0</v>
      </c>
      <c r="F57" s="69" t="n">
        <v>0</v>
      </c>
      <c r="G57" s="69" t="n">
        <v>0.00144979664900622</v>
      </c>
      <c r="H57" s="69" t="n">
        <v>0.00601388140635065</v>
      </c>
      <c r="I57" s="69" t="n">
        <v>0.00166793669798054</v>
      </c>
      <c r="J57" s="69" t="n">
        <v>0</v>
      </c>
      <c r="K57" s="69" t="n">
        <v>0</v>
      </c>
      <c r="L57" s="69" t="n">
        <v>0</v>
      </c>
      <c r="M57" s="69" t="n">
        <v>0</v>
      </c>
      <c r="N57" s="69" t="e">
        <f aca="false"/>
        <v>#DIV/0!</v>
      </c>
      <c r="O57" s="69" t="n">
        <v>0</v>
      </c>
      <c r="P57" s="69" t="e">
        <f aca="false"/>
        <v>#DIV/0!</v>
      </c>
      <c r="Q57" s="69" t="n">
        <v>0.0299325369569461</v>
      </c>
      <c r="R57" s="69" t="n">
        <v>0.00346907575778239</v>
      </c>
      <c r="S57" s="69" t="n">
        <v>0.0958004620636894</v>
      </c>
      <c r="T57" s="69" t="n">
        <v>0</v>
      </c>
      <c r="U57" s="69" t="n">
        <v>0</v>
      </c>
      <c r="V57" s="69" t="e">
        <f aca="false"/>
        <v>#DIV/0!</v>
      </c>
      <c r="W57" s="69" t="n">
        <v>0</v>
      </c>
      <c r="X57" s="69" t="n">
        <v>0.0149796740647329</v>
      </c>
      <c r="Y57" s="69" t="n">
        <v>0.00160605799246612</v>
      </c>
      <c r="Z57" s="69" t="n">
        <v>0.000882599796657358</v>
      </c>
      <c r="AA57" s="69" t="n">
        <v>0.0035650469932742</v>
      </c>
      <c r="AB57" s="50"/>
    </row>
    <row r="58" customFormat="false" ht="12.75" hidden="false" customHeight="true" outlineLevel="0" collapsed="false">
      <c r="A58" s="159"/>
      <c r="B58" s="70" t="n">
        <v>5305</v>
      </c>
      <c r="C58" s="50" t="s">
        <v>322</v>
      </c>
      <c r="D58" s="69" t="n">
        <v>0.0141215694525088</v>
      </c>
      <c r="E58" s="69" t="n">
        <v>0.0141215694525088</v>
      </c>
      <c r="F58" s="69" t="n">
        <v>0.004095379458072</v>
      </c>
      <c r="G58" s="69" t="n">
        <v>0.00146847127568379</v>
      </c>
      <c r="H58" s="69" t="n">
        <v>0.0184212476640686</v>
      </c>
      <c r="I58" s="69" t="n">
        <v>0.00519453438212897</v>
      </c>
      <c r="J58" s="69" t="n">
        <v>0.0126458010930243</v>
      </c>
      <c r="K58" s="69" t="n">
        <v>0.00494961657207195</v>
      </c>
      <c r="L58" s="69" t="n">
        <v>0.00834453516973403</v>
      </c>
      <c r="M58" s="69" t="n">
        <v>0.00117123575770365</v>
      </c>
      <c r="N58" s="69" t="e">
        <f aca="false"/>
        <v>#DIV/0!</v>
      </c>
      <c r="O58" s="69" t="n">
        <v>0</v>
      </c>
      <c r="P58" s="69" t="e">
        <f aca="false"/>
        <v>#DIV/0!</v>
      </c>
      <c r="Q58" s="69" t="n">
        <v>0</v>
      </c>
      <c r="R58" s="69" t="n">
        <v>0.000298736256575818</v>
      </c>
      <c r="S58" s="69" t="n">
        <v>0.00444963569902329</v>
      </c>
      <c r="T58" s="69" t="n">
        <v>0</v>
      </c>
      <c r="U58" s="69" t="n">
        <v>0</v>
      </c>
      <c r="V58" s="69" t="e">
        <f aca="false"/>
        <v>#DIV/0!</v>
      </c>
      <c r="W58" s="69" t="n">
        <v>0.00665759372208884</v>
      </c>
      <c r="X58" s="69" t="n">
        <v>0.00406651491517624</v>
      </c>
      <c r="Y58" s="69" t="n">
        <v>0.00797337856674227</v>
      </c>
      <c r="Z58" s="69" t="n">
        <v>0.00939776947412243</v>
      </c>
      <c r="AA58" s="69" t="n">
        <v>0.00411639534839698</v>
      </c>
      <c r="AB58" s="50"/>
    </row>
    <row r="59" customFormat="false" ht="12.75" hidden="false" customHeight="true" outlineLevel="0" collapsed="false">
      <c r="A59" s="159"/>
      <c r="B59" s="70" t="n">
        <v>43</v>
      </c>
      <c r="C59" s="50" t="s">
        <v>323</v>
      </c>
      <c r="D59" s="69" t="n">
        <v>0.0457771116427856</v>
      </c>
      <c r="E59" s="69" t="n">
        <v>0.0457771116427856</v>
      </c>
      <c r="F59" s="69" t="n">
        <v>0.0140508700761425</v>
      </c>
      <c r="G59" s="69" t="n">
        <v>0.228459727764286</v>
      </c>
      <c r="H59" s="69" t="n">
        <v>0.00859791655356091</v>
      </c>
      <c r="I59" s="69" t="n">
        <v>0.114505023547866</v>
      </c>
      <c r="J59" s="69" t="n">
        <v>0.00017197790249372</v>
      </c>
      <c r="K59" s="69" t="n">
        <v>0.00718399364089376</v>
      </c>
      <c r="L59" s="69" t="n">
        <v>0.00409087359256522</v>
      </c>
      <c r="M59" s="69" t="n">
        <v>0.0561126794777809</v>
      </c>
      <c r="N59" s="69" t="e">
        <f aca="false"/>
        <v>#DIV/0!</v>
      </c>
      <c r="O59" s="69" t="n">
        <v>1.22054168777337E-005</v>
      </c>
      <c r="P59" s="69" t="e">
        <f aca="false"/>
        <v>#DIV/0!</v>
      </c>
      <c r="Q59" s="69" t="n">
        <v>0.00710017711231353</v>
      </c>
      <c r="R59" s="69" t="n">
        <v>0.015142704715969</v>
      </c>
      <c r="S59" s="69" t="n">
        <v>0.0351053947139031</v>
      </c>
      <c r="T59" s="69" t="n">
        <v>0</v>
      </c>
      <c r="U59" s="69" t="n">
        <v>0.00345284613056242</v>
      </c>
      <c r="V59" s="69" t="e">
        <f aca="false"/>
        <v>#DIV/0!</v>
      </c>
      <c r="W59" s="69" t="n">
        <v>0.0133094906848672</v>
      </c>
      <c r="X59" s="69" t="n">
        <v>0.0133441211863296</v>
      </c>
      <c r="Y59" s="69" t="n">
        <v>0.0627808616187024</v>
      </c>
      <c r="Z59" s="69" t="n">
        <v>0.0821449433150263</v>
      </c>
      <c r="AA59" s="69" t="n">
        <v>0.010346563032257</v>
      </c>
      <c r="AB59" s="50"/>
    </row>
    <row r="60" customFormat="false" ht="12.75" hidden="false" customHeight="true" outlineLevel="0" collapsed="false">
      <c r="A60" s="159"/>
      <c r="B60" s="70" t="n">
        <v>4301</v>
      </c>
      <c r="C60" s="50" t="s">
        <v>324</v>
      </c>
      <c r="D60" s="69" t="n">
        <v>0.0318520925217443</v>
      </c>
      <c r="E60" s="69" t="n">
        <v>0.0318520925217443</v>
      </c>
      <c r="F60" s="69" t="n">
        <v>0.00481149154670258</v>
      </c>
      <c r="G60" s="69" t="n">
        <v>0.210072670870783</v>
      </c>
      <c r="H60" s="69" t="n">
        <v>0</v>
      </c>
      <c r="I60" s="69" t="n">
        <v>0.101046603395299</v>
      </c>
      <c r="J60" s="69" t="n">
        <v>3.62420616235748E-005</v>
      </c>
      <c r="K60" s="69" t="n">
        <v>0.00651753855731441</v>
      </c>
      <c r="L60" s="69" t="n">
        <v>0.00365852784229324</v>
      </c>
      <c r="M60" s="69" t="n">
        <v>0.0180285607816119</v>
      </c>
      <c r="N60" s="69" t="e">
        <f aca="false"/>
        <v>#DIV/0!</v>
      </c>
      <c r="O60" s="69" t="n">
        <v>0</v>
      </c>
      <c r="P60" s="69" t="e">
        <f aca="false"/>
        <v>#DIV/0!</v>
      </c>
      <c r="Q60" s="69" t="n">
        <v>0.00634015740864386</v>
      </c>
      <c r="R60" s="69" t="n">
        <v>0.00533317996036967</v>
      </c>
      <c r="S60" s="69" t="n">
        <v>0.00219070446211253</v>
      </c>
      <c r="T60" s="69" t="n">
        <v>0</v>
      </c>
      <c r="U60" s="69" t="n">
        <v>0</v>
      </c>
      <c r="V60" s="69" t="e">
        <f aca="false"/>
        <v>#DIV/0!</v>
      </c>
      <c r="W60" s="69" t="n">
        <v>3.92610939402141E-006</v>
      </c>
      <c r="X60" s="69" t="n">
        <v>0.000344533524238194</v>
      </c>
      <c r="Y60" s="69" t="n">
        <v>0.0510749399535317</v>
      </c>
      <c r="Z60" s="69" t="n">
        <v>0.0684668281413556</v>
      </c>
      <c r="AA60" s="69" t="n">
        <v>0.00398097120645963</v>
      </c>
      <c r="AB60" s="50"/>
    </row>
    <row r="61" customFormat="false" ht="12.75" hidden="false" customHeight="true" outlineLevel="0" collapsed="false">
      <c r="A61" s="159"/>
      <c r="B61" s="70" t="n">
        <v>4302</v>
      </c>
      <c r="C61" s="50" t="s">
        <v>319</v>
      </c>
      <c r="D61" s="69" t="n">
        <v>0.00500156193480425</v>
      </c>
      <c r="E61" s="69" t="n">
        <v>0.00500156193480425</v>
      </c>
      <c r="F61" s="69" t="n">
        <v>0.0044850229395373</v>
      </c>
      <c r="G61" s="69" t="n">
        <v>0.0123974279519976</v>
      </c>
      <c r="H61" s="69" t="n">
        <v>0.00805081412324022</v>
      </c>
      <c r="I61" s="69" t="n">
        <v>0.00880764276735752</v>
      </c>
      <c r="J61" s="69" t="n">
        <v>9.78928139760753E-005</v>
      </c>
      <c r="K61" s="69" t="n">
        <v>0.000534308165073</v>
      </c>
      <c r="L61" s="69" t="n">
        <v>0.000341797890961116</v>
      </c>
      <c r="M61" s="69" t="n">
        <v>0.00531752846193194</v>
      </c>
      <c r="N61" s="69" t="e">
        <f aca="false"/>
        <v>#DIV/0!</v>
      </c>
      <c r="O61" s="69" t="n">
        <v>0</v>
      </c>
      <c r="P61" s="69" t="e">
        <f aca="false"/>
        <v>#DIV/0!</v>
      </c>
      <c r="Q61" s="69" t="n">
        <v>0</v>
      </c>
      <c r="R61" s="69" t="n">
        <v>0.00135629273312782</v>
      </c>
      <c r="S61" s="69" t="n">
        <v>0.000137407214474233</v>
      </c>
      <c r="T61" s="69" t="n">
        <v>0</v>
      </c>
      <c r="U61" s="69" t="n">
        <v>0</v>
      </c>
      <c r="V61" s="69" t="e">
        <f aca="false"/>
        <v>#DIV/0!</v>
      </c>
      <c r="W61" s="69" t="n">
        <v>0.000289001622507001</v>
      </c>
      <c r="X61" s="69" t="n">
        <v>0.000167807640823878</v>
      </c>
      <c r="Y61" s="69" t="n">
        <v>0.00533391897107832</v>
      </c>
      <c r="Z61" s="69" t="n">
        <v>0.00701557492039309</v>
      </c>
      <c r="AA61" s="69" t="n">
        <v>0.000780310307942881</v>
      </c>
      <c r="AB61" s="50"/>
    </row>
    <row r="62" customFormat="false" ht="12.75" hidden="false" customHeight="true" outlineLevel="0" collapsed="false">
      <c r="A62" s="159"/>
      <c r="B62" s="70" t="n">
        <v>4303</v>
      </c>
      <c r="C62" s="50" t="s">
        <v>320</v>
      </c>
      <c r="D62" s="69" t="n">
        <v>2.08433647550643E-005</v>
      </c>
      <c r="E62" s="69" t="n">
        <v>2.08433647550643E-005</v>
      </c>
      <c r="F62" s="69" t="n">
        <v>0.00140569648656504</v>
      </c>
      <c r="G62" s="69" t="n">
        <v>0.00055775696125664</v>
      </c>
      <c r="H62" s="69" t="n">
        <v>0.000259298309120325</v>
      </c>
      <c r="I62" s="69" t="n">
        <v>0.000817579374227641</v>
      </c>
      <c r="J62" s="69" t="n">
        <v>9.70674173703693E-006</v>
      </c>
      <c r="K62" s="69" t="n">
        <v>0.000132146918506351</v>
      </c>
      <c r="L62" s="69" t="n">
        <v>7.81364627950138E-005</v>
      </c>
      <c r="M62" s="69" t="n">
        <v>0</v>
      </c>
      <c r="N62" s="69" t="e">
        <f aca="false"/>
        <v>#DIV/0!</v>
      </c>
      <c r="O62" s="69" t="n">
        <v>1.22054168777337E-005</v>
      </c>
      <c r="P62" s="69" t="e">
        <f aca="false"/>
        <v>#DIV/0!</v>
      </c>
      <c r="Q62" s="69" t="n">
        <v>0</v>
      </c>
      <c r="R62" s="69" t="n">
        <v>7.67772935438924E-006</v>
      </c>
      <c r="S62" s="69" t="n">
        <v>0.0157923441049488</v>
      </c>
      <c r="T62" s="69" t="n">
        <v>0</v>
      </c>
      <c r="U62" s="69" t="n">
        <v>0.00345284613056242</v>
      </c>
      <c r="V62" s="69" t="e">
        <f aca="false"/>
        <v>#DIV/0!</v>
      </c>
      <c r="W62" s="69" t="n">
        <v>0.00561775852120999</v>
      </c>
      <c r="X62" s="69" t="n">
        <v>0.00642992731115701</v>
      </c>
      <c r="Y62" s="69" t="n">
        <v>0.000562735632790835</v>
      </c>
      <c r="Z62" s="69" t="n">
        <v>0.000442441523007408</v>
      </c>
      <c r="AA62" s="69" t="n">
        <v>0.000888469502823632</v>
      </c>
      <c r="AB62" s="50"/>
    </row>
    <row r="63" customFormat="false" ht="12.75" hidden="false" customHeight="true" outlineLevel="0" collapsed="false">
      <c r="A63" s="159"/>
      <c r="B63" s="70" t="n">
        <v>4304</v>
      </c>
      <c r="C63" s="50" t="s">
        <v>325</v>
      </c>
      <c r="D63" s="69" t="n">
        <v>0</v>
      </c>
      <c r="E63" s="69" t="n">
        <v>0</v>
      </c>
      <c r="F63" s="69" t="n">
        <v>0</v>
      </c>
      <c r="G63" s="69" t="n">
        <v>0.00491841225721524</v>
      </c>
      <c r="H63" s="69" t="n">
        <v>0.000211477729052722</v>
      </c>
      <c r="I63" s="69" t="n">
        <v>0.00235935298660193</v>
      </c>
      <c r="J63" s="69" t="n">
        <v>0</v>
      </c>
      <c r="K63" s="69" t="n">
        <v>0</v>
      </c>
      <c r="L63" s="69" t="n">
        <v>0</v>
      </c>
      <c r="M63" s="69" t="n">
        <v>0</v>
      </c>
      <c r="N63" s="69" t="e">
        <f aca="false"/>
        <v>#DIV/0!</v>
      </c>
      <c r="O63" s="69" t="n">
        <v>0</v>
      </c>
      <c r="P63" s="69" t="e">
        <f aca="false"/>
        <v>#DIV/0!</v>
      </c>
      <c r="Q63" s="69" t="n">
        <v>0.000250624977746845</v>
      </c>
      <c r="R63" s="69" t="n">
        <v>2.90465534494086E-005</v>
      </c>
      <c r="S63" s="69" t="n">
        <v>0.0169849389323676</v>
      </c>
      <c r="T63" s="69" t="n">
        <v>0</v>
      </c>
      <c r="U63" s="69" t="n">
        <v>0</v>
      </c>
      <c r="V63" s="69" t="e">
        <f aca="false"/>
        <v>#DIV/0!</v>
      </c>
      <c r="W63" s="69" t="n">
        <v>0</v>
      </c>
      <c r="X63" s="69" t="n">
        <v>0.00265582068954021</v>
      </c>
      <c r="Y63" s="69" t="n">
        <v>0.00101031356736356</v>
      </c>
      <c r="Z63" s="69" t="n">
        <v>0.00124846732417305</v>
      </c>
      <c r="AA63" s="69" t="n">
        <v>0.000365437895495099</v>
      </c>
      <c r="AB63" s="50"/>
    </row>
    <row r="64" customFormat="false" ht="12.75" hidden="false" customHeight="true" outlineLevel="0" collapsed="false">
      <c r="A64" s="159"/>
      <c r="B64" s="70" t="n">
        <v>57</v>
      </c>
      <c r="C64" s="50" t="s">
        <v>326</v>
      </c>
      <c r="D64" s="69" t="n">
        <v>0.0760658111427947</v>
      </c>
      <c r="E64" s="69" t="n">
        <v>0.0760658111427947</v>
      </c>
      <c r="F64" s="69" t="n">
        <v>0.300550018650742</v>
      </c>
      <c r="G64" s="69" t="n">
        <v>0.205817233367301</v>
      </c>
      <c r="H64" s="69" t="n">
        <v>0</v>
      </c>
      <c r="I64" s="69" t="n">
        <v>0.206663090891077</v>
      </c>
      <c r="J64" s="69" t="n">
        <v>0</v>
      </c>
      <c r="K64" s="69" t="n">
        <v>0.21187017884213</v>
      </c>
      <c r="L64" s="69" t="n">
        <v>0.118410619955133</v>
      </c>
      <c r="M64" s="69" t="n">
        <v>0</v>
      </c>
      <c r="N64" s="69" t="e">
        <f aca="false"/>
        <v>#DIV/0!</v>
      </c>
      <c r="O64" s="69" t="n">
        <v>0</v>
      </c>
      <c r="P64" s="69" t="e">
        <f aca="false"/>
        <v>#DIV/0!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e">
        <f aca="false"/>
        <v>#DIV/0!</v>
      </c>
      <c r="W64" s="69" t="n">
        <v>0</v>
      </c>
      <c r="X64" s="69" t="n">
        <v>0</v>
      </c>
      <c r="Y64" s="69" t="n">
        <v>0.119188856480191</v>
      </c>
      <c r="Z64" s="69" t="n">
        <v>0.145172230282919</v>
      </c>
      <c r="AA64" s="69" t="n">
        <v>0.0488307573138302</v>
      </c>
      <c r="AB64" s="50"/>
    </row>
    <row r="65" customFormat="false" ht="12.75" hidden="false" customHeight="true" outlineLevel="0" collapsed="false">
      <c r="A65" s="159"/>
      <c r="B65" s="70" t="n">
        <v>0</v>
      </c>
      <c r="C65" s="50" t="s">
        <v>327</v>
      </c>
      <c r="D65" s="69" t="n">
        <v>0.0604381295584165</v>
      </c>
      <c r="E65" s="69" t="n">
        <v>0.0604381295584165</v>
      </c>
      <c r="F65" s="69" t="n">
        <v>0.284892809048451</v>
      </c>
      <c r="G65" s="69" t="n">
        <v>0.203241219636664</v>
      </c>
      <c r="H65" s="69" t="n">
        <v>0</v>
      </c>
      <c r="I65" s="69" t="n">
        <v>0.199747362862394</v>
      </c>
      <c r="J65" s="69" t="n">
        <v>0</v>
      </c>
      <c r="K65" s="69" t="n">
        <v>0.199670655292585</v>
      </c>
      <c r="L65" s="69" t="n">
        <v>0.111592514856278</v>
      </c>
      <c r="M65" s="69" t="n">
        <v>0</v>
      </c>
      <c r="N65" s="69" t="e">
        <f aca="false"/>
        <v>#DIV/0!</v>
      </c>
      <c r="O65" s="69" t="n">
        <v>0</v>
      </c>
      <c r="P65" s="69" t="e">
        <f aca="false"/>
        <v>#DIV/0!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e">
        <f aca="false"/>
        <v>#DIV/0!</v>
      </c>
      <c r="W65" s="69" t="n">
        <v>0</v>
      </c>
      <c r="X65" s="69" t="n">
        <v>0</v>
      </c>
      <c r="Y65" s="69" t="n">
        <v>0.110384330513903</v>
      </c>
      <c r="Z65" s="69" t="n">
        <v>0.134154536862993</v>
      </c>
      <c r="AA65" s="69" t="n">
        <v>0.0460190733994267</v>
      </c>
      <c r="AB65" s="50"/>
    </row>
    <row r="66" customFormat="false" ht="12.75" hidden="false" customHeight="true" outlineLevel="0" collapsed="false">
      <c r="A66" s="159"/>
      <c r="B66" s="70" t="s">
        <v>328</v>
      </c>
      <c r="C66" s="50" t="s">
        <v>329</v>
      </c>
      <c r="D66" s="69" t="n">
        <v>0.00452418126848587</v>
      </c>
      <c r="E66" s="69" t="n">
        <v>0.00452418126848587</v>
      </c>
      <c r="F66" s="69" t="n">
        <v>0.0017037667630632</v>
      </c>
      <c r="G66" s="69" t="n">
        <v>0.00126166893696599</v>
      </c>
      <c r="H66" s="69" t="n">
        <v>0</v>
      </c>
      <c r="I66" s="69" t="n">
        <v>0.00121640677466596</v>
      </c>
      <c r="J66" s="69" t="n">
        <v>0</v>
      </c>
      <c r="K66" s="69" t="n">
        <v>0.00677145659831047</v>
      </c>
      <c r="L66" s="69" t="n">
        <v>0.00378445130025908</v>
      </c>
      <c r="M66" s="69" t="n">
        <v>0</v>
      </c>
      <c r="N66" s="69" t="e">
        <f aca="false"/>
        <v>#DIV/0!</v>
      </c>
      <c r="O66" s="69" t="n">
        <v>0</v>
      </c>
      <c r="P66" s="69" t="e">
        <f aca="false"/>
        <v>#DIV/0!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e">
        <f aca="false"/>
        <v>#DIV/0!</v>
      </c>
      <c r="W66" s="69" t="n">
        <v>0</v>
      </c>
      <c r="X66" s="69" t="n">
        <v>0</v>
      </c>
      <c r="Y66" s="69" t="n">
        <v>0.00244664946287296</v>
      </c>
      <c r="Z66" s="69" t="n">
        <v>0.00277385039611609</v>
      </c>
      <c r="AA66" s="69" t="n">
        <v>0.00156065075141893</v>
      </c>
      <c r="AB66" s="50"/>
    </row>
    <row r="67" customFormat="false" ht="12.75" hidden="false" customHeight="true" outlineLevel="0" collapsed="false">
      <c r="A67" s="159"/>
      <c r="B67" s="70" t="s">
        <v>330</v>
      </c>
      <c r="C67" s="50" t="s">
        <v>331</v>
      </c>
      <c r="D67" s="69" t="n">
        <v>0.00845646731783424</v>
      </c>
      <c r="E67" s="69" t="n">
        <v>0.00845646731783424</v>
      </c>
      <c r="F67" s="69" t="n">
        <v>0.0560979883101633</v>
      </c>
      <c r="G67" s="69" t="n">
        <v>0.139678649401859</v>
      </c>
      <c r="H67" s="69" t="n">
        <v>0</v>
      </c>
      <c r="I67" s="69" t="n">
        <v>0.0864379488612156</v>
      </c>
      <c r="J67" s="69" t="n">
        <v>0</v>
      </c>
      <c r="K67" s="69" t="n">
        <v>0.0395849964144741</v>
      </c>
      <c r="L67" s="69" t="n">
        <v>0.0221233775889349</v>
      </c>
      <c r="M67" s="69" t="n">
        <v>0</v>
      </c>
      <c r="N67" s="69" t="e">
        <f aca="false"/>
        <v>#DIV/0!</v>
      </c>
      <c r="O67" s="69" t="n">
        <v>0</v>
      </c>
      <c r="P67" s="69" t="e">
        <f aca="false"/>
        <v>#DIV/0!</v>
      </c>
      <c r="Q67" s="69" t="n">
        <v>0</v>
      </c>
      <c r="R67" s="69" t="n">
        <v>0</v>
      </c>
      <c r="S67" s="69" t="n">
        <v>0</v>
      </c>
      <c r="T67" s="69" t="n">
        <v>0</v>
      </c>
      <c r="U67" s="69" t="n">
        <v>0</v>
      </c>
      <c r="V67" s="69" t="e">
        <f aca="false"/>
        <v>#DIV/0!</v>
      </c>
      <c r="W67" s="69" t="n">
        <v>0</v>
      </c>
      <c r="X67" s="69" t="n">
        <v>0</v>
      </c>
      <c r="Y67" s="69" t="n">
        <v>0.0387716975417559</v>
      </c>
      <c r="Z67" s="69" t="n">
        <v>0.049720886906755</v>
      </c>
      <c r="AA67" s="69" t="n">
        <v>0.00912334790930783</v>
      </c>
      <c r="AB67" s="50"/>
    </row>
    <row r="68" customFormat="false" ht="12.75" hidden="false" customHeight="true" outlineLevel="0" collapsed="false">
      <c r="A68" s="159"/>
      <c r="B68" s="70" t="s">
        <v>332</v>
      </c>
      <c r="C68" s="50" t="s">
        <v>333</v>
      </c>
      <c r="D68" s="69" t="n">
        <v>0.00235856926144455</v>
      </c>
      <c r="E68" s="69" t="n">
        <v>0.00235856926144455</v>
      </c>
      <c r="F68" s="69" t="n">
        <v>0.0204649061416265</v>
      </c>
      <c r="G68" s="69" t="n">
        <v>0.00702008942737948</v>
      </c>
      <c r="H68" s="69" t="n">
        <v>0</v>
      </c>
      <c r="I68" s="69" t="n">
        <v>0.0107659817465518</v>
      </c>
      <c r="J68" s="69" t="n">
        <v>0</v>
      </c>
      <c r="K68" s="69" t="n">
        <v>0.0350017645250474</v>
      </c>
      <c r="L68" s="69" t="n">
        <v>0.0195618876596253</v>
      </c>
      <c r="M68" s="69" t="n">
        <v>0</v>
      </c>
      <c r="N68" s="69" t="e">
        <f aca="false"/>
        <v>#DIV/0!</v>
      </c>
      <c r="O68" s="69" t="n">
        <v>0</v>
      </c>
      <c r="P68" s="69" t="e">
        <f aca="false"/>
        <v>#DIV/0!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e">
        <f aca="false"/>
        <v>#DIV/0!</v>
      </c>
      <c r="W68" s="69" t="n">
        <v>0</v>
      </c>
      <c r="X68" s="69" t="n">
        <v>0</v>
      </c>
      <c r="Y68" s="69" t="n">
        <v>0.00714712817572645</v>
      </c>
      <c r="Z68" s="69" t="n">
        <v>0.00680740749298802</v>
      </c>
      <c r="AA68" s="69" t="n">
        <v>0.00806702801885093</v>
      </c>
      <c r="AB68" s="50"/>
    </row>
    <row r="69" customFormat="false" ht="12.75" hidden="false" customHeight="true" outlineLevel="0" collapsed="false">
      <c r="A69" s="159"/>
      <c r="B69" s="70" t="s">
        <v>334</v>
      </c>
      <c r="C69" s="50" t="s">
        <v>335</v>
      </c>
      <c r="D69" s="69" t="n">
        <v>0.0131248376595653</v>
      </c>
      <c r="E69" s="69" t="n">
        <v>0.0131248376595653</v>
      </c>
      <c r="F69" s="69" t="n">
        <v>0.061242512014041</v>
      </c>
      <c r="G69" s="69" t="n">
        <v>0.01650484050156</v>
      </c>
      <c r="H69" s="69" t="n">
        <v>0</v>
      </c>
      <c r="I69" s="69" t="n">
        <v>0.0300893277303639</v>
      </c>
      <c r="J69" s="69" t="n">
        <v>0</v>
      </c>
      <c r="K69" s="69" t="n">
        <v>0.0179650366493385</v>
      </c>
      <c r="L69" s="69" t="n">
        <v>0.0100403517795203</v>
      </c>
      <c r="M69" s="69" t="n">
        <v>0</v>
      </c>
      <c r="N69" s="69" t="e">
        <f aca="false"/>
        <v>#DIV/0!</v>
      </c>
      <c r="O69" s="69" t="n">
        <v>0</v>
      </c>
      <c r="P69" s="69" t="e">
        <f aca="false"/>
        <v>#DIV/0!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e">
        <f aca="false"/>
        <v>#DIV/0!</v>
      </c>
      <c r="W69" s="69" t="n">
        <v>0</v>
      </c>
      <c r="X69" s="69" t="n">
        <v>0</v>
      </c>
      <c r="Y69" s="69" t="n">
        <v>0.0172575546041887</v>
      </c>
      <c r="Z69" s="69" t="n">
        <v>0.0221017104060017</v>
      </c>
      <c r="AA69" s="69" t="n">
        <v>0.00414048994319097</v>
      </c>
      <c r="AB69" s="50"/>
    </row>
    <row r="70" customFormat="false" ht="12.75" hidden="false" customHeight="true" outlineLevel="0" collapsed="false">
      <c r="A70" s="159"/>
      <c r="B70" s="70" t="s">
        <v>336</v>
      </c>
      <c r="C70" s="50" t="s">
        <v>337</v>
      </c>
      <c r="D70" s="69" t="n">
        <v>0.0319740740510866</v>
      </c>
      <c r="E70" s="69" t="n">
        <v>0.0319740740510866</v>
      </c>
      <c r="F70" s="69" t="n">
        <v>0.145383635819557</v>
      </c>
      <c r="G70" s="69" t="n">
        <v>0.0387759713688996</v>
      </c>
      <c r="H70" s="69" t="n">
        <v>0</v>
      </c>
      <c r="I70" s="69" t="n">
        <v>0.071237697749597</v>
      </c>
      <c r="J70" s="69" t="n">
        <v>0</v>
      </c>
      <c r="K70" s="69" t="n">
        <v>0.100347401105414</v>
      </c>
      <c r="L70" s="69" t="n">
        <v>0.0560824465279386</v>
      </c>
      <c r="M70" s="69" t="n">
        <v>0</v>
      </c>
      <c r="N70" s="69" t="e">
        <f aca="false"/>
        <v>#DIV/0!</v>
      </c>
      <c r="O70" s="69" t="n">
        <v>0</v>
      </c>
      <c r="P70" s="69" t="e">
        <f aca="false"/>
        <v>#DIV/0!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e">
        <f aca="false"/>
        <v>#DIV/0!</v>
      </c>
      <c r="W70" s="69" t="n">
        <v>0</v>
      </c>
      <c r="X70" s="69" t="n">
        <v>0</v>
      </c>
      <c r="Y70" s="69" t="n">
        <v>0.0447613007293587</v>
      </c>
      <c r="Z70" s="69" t="n">
        <v>0.0527506816611319</v>
      </c>
      <c r="AA70" s="69" t="n">
        <v>0.0231275567766581</v>
      </c>
      <c r="AB70" s="50"/>
    </row>
    <row r="71" s="2" customFormat="true" ht="12.75" hidden="false" customHeight="true" outlineLevel="0" collapsed="false">
      <c r="A71" s="166"/>
      <c r="B71" s="13"/>
      <c r="C71" s="55" t="s">
        <v>338</v>
      </c>
      <c r="D71" s="165" t="n">
        <v>0.635550740765093</v>
      </c>
      <c r="E71" s="165" t="n">
        <v>0.635550740765093</v>
      </c>
      <c r="F71" s="165" t="n">
        <v>0.507736906533179</v>
      </c>
      <c r="G71" s="165" t="n">
        <v>0.42720082540263</v>
      </c>
      <c r="H71" s="165" t="n">
        <v>0.74349130499613</v>
      </c>
      <c r="I71" s="165" t="n">
        <v>0.508191580702829</v>
      </c>
      <c r="J71" s="165" t="n">
        <v>0.747626139139611</v>
      </c>
      <c r="K71" s="165" t="n">
        <v>0.57559108520708</v>
      </c>
      <c r="L71" s="165" t="n">
        <v>0.651478689312117</v>
      </c>
      <c r="M71" s="165" t="n">
        <v>0.716422441159819</v>
      </c>
      <c r="N71" s="165" t="e">
        <f aca="false"/>
        <v>#DIV/0!</v>
      </c>
      <c r="O71" s="165" t="n">
        <v>0.784049382736239</v>
      </c>
      <c r="P71" s="165" t="e">
        <f aca="false"/>
        <v>#DIV/0!</v>
      </c>
      <c r="Q71" s="165" t="n">
        <v>0.768573434887068</v>
      </c>
      <c r="R71" s="165" t="n">
        <v>0.76500679719272</v>
      </c>
      <c r="S71" s="165" t="n">
        <v>0.511851342446375</v>
      </c>
      <c r="T71" s="165" t="n">
        <v>0.711552041505019</v>
      </c>
      <c r="U71" s="165" t="n">
        <v>0.807654520458247</v>
      </c>
      <c r="V71" s="165" t="e">
        <f aca="false"/>
        <v>#DIV/0!</v>
      </c>
      <c r="W71" s="165" t="n">
        <v>0.704341005540429</v>
      </c>
      <c r="X71" s="165" t="n">
        <v>0.707745019440777</v>
      </c>
      <c r="Y71" s="165" t="n">
        <v>0.606573307412509</v>
      </c>
      <c r="Z71" s="165" t="n">
        <v>0.568157794192538</v>
      </c>
      <c r="AA71" s="165" t="n">
        <v>0.710595306602376</v>
      </c>
      <c r="AB71" s="55"/>
    </row>
    <row r="72" customFormat="false" ht="12.75" hidden="false" customHeight="true" outlineLevel="0" collapsed="false">
      <c r="A72" s="159"/>
      <c r="B72" s="70"/>
      <c r="C72" s="50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50"/>
    </row>
    <row r="73" customFormat="false" ht="12.75" hidden="false" customHeight="true" outlineLevel="0" collapsed="false">
      <c r="B73" s="70" t="n">
        <v>44</v>
      </c>
      <c r="C73" s="50" t="s">
        <v>339</v>
      </c>
      <c r="D73" s="69" t="n">
        <v>0.179508944246076</v>
      </c>
      <c r="E73" s="69" t="n">
        <v>0.179508944246076</v>
      </c>
      <c r="F73" s="69" t="n">
        <v>0.0149765804149202</v>
      </c>
      <c r="G73" s="69" t="n">
        <v>0.0876123489018366</v>
      </c>
      <c r="H73" s="69" t="n">
        <v>0.0601406437248551</v>
      </c>
      <c r="I73" s="69" t="n">
        <v>0.0566892354762365</v>
      </c>
      <c r="J73" s="69" t="n">
        <v>0.0306229249287473</v>
      </c>
      <c r="K73" s="69" t="n">
        <v>0.075067813886732</v>
      </c>
      <c r="L73" s="69" t="n">
        <v>0.0554624133556365</v>
      </c>
      <c r="M73" s="69" t="n">
        <v>0.0741298530795443</v>
      </c>
      <c r="N73" s="69" t="e">
        <f aca="false"/>
        <v>#DIV/0!</v>
      </c>
      <c r="O73" s="69" t="n">
        <v>0.0934890519027</v>
      </c>
      <c r="P73" s="69" t="e">
        <f aca="false"/>
        <v>#DIV/0!</v>
      </c>
      <c r="Q73" s="69" t="n">
        <v>0.0198076586511957</v>
      </c>
      <c r="R73" s="69" t="n">
        <v>0.0800118660328481</v>
      </c>
      <c r="S73" s="69" t="n">
        <v>0.0112835556389079</v>
      </c>
      <c r="T73" s="69" t="n">
        <v>0.301356302580262</v>
      </c>
      <c r="U73" s="69" t="n">
        <v>0.000508324622171217</v>
      </c>
      <c r="V73" s="69" t="e">
        <f aca="false"/>
        <v>#DIV/0!</v>
      </c>
      <c r="W73" s="69" t="n">
        <v>0.105459859938348</v>
      </c>
      <c r="X73" s="69" t="n">
        <v>0.0595530168026352</v>
      </c>
      <c r="Y73" s="69" t="n">
        <v>0.101749540121746</v>
      </c>
      <c r="Z73" s="69" t="n">
        <v>0.114518078515366</v>
      </c>
      <c r="AA73" s="69" t="n">
        <v>0.0671747348124568</v>
      </c>
      <c r="AB73" s="50"/>
    </row>
    <row r="74" customFormat="false" ht="12.75" hidden="false" customHeight="true" outlineLevel="0" collapsed="false">
      <c r="B74" s="70" t="n">
        <v>4401</v>
      </c>
      <c r="C74" s="50" t="s">
        <v>30</v>
      </c>
      <c r="D74" s="69" t="n">
        <v>0.00690000201791411</v>
      </c>
      <c r="E74" s="69" t="n">
        <v>0.00690000201791411</v>
      </c>
      <c r="F74" s="69" t="n">
        <v>0.00135248071300491</v>
      </c>
      <c r="G74" s="69" t="n">
        <v>0.0122926431212912</v>
      </c>
      <c r="H74" s="69" t="n">
        <v>0.000377094259811823</v>
      </c>
      <c r="I74" s="69" t="n">
        <v>0.00636421745185897</v>
      </c>
      <c r="J74" s="69" t="n">
        <v>0</v>
      </c>
      <c r="K74" s="69" t="n">
        <v>0.0331992784012215</v>
      </c>
      <c r="L74" s="69" t="n">
        <v>0.018554508987699</v>
      </c>
      <c r="M74" s="69" t="n">
        <v>0</v>
      </c>
      <c r="N74" s="69" t="e">
        <f aca="false"/>
        <v>#DIV/0!</v>
      </c>
      <c r="O74" s="69" t="n">
        <v>0</v>
      </c>
      <c r="P74" s="69" t="e">
        <f aca="false"/>
        <v>#DIV/0!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e">
        <f aca="false"/>
        <v>#DIV/0!</v>
      </c>
      <c r="W74" s="69" t="n">
        <v>0.00453630866449699</v>
      </c>
      <c r="X74" s="69" t="n">
        <v>0.00229674370624808</v>
      </c>
      <c r="Y74" s="69" t="n">
        <v>0.00697780956856295</v>
      </c>
      <c r="Z74" s="69" t="n">
        <v>0.00661648805145186</v>
      </c>
      <c r="AA74" s="69" t="n">
        <v>0.00795620041668186</v>
      </c>
      <c r="AB74" s="50"/>
    </row>
    <row r="75" customFormat="false" ht="12.75" hidden="false" customHeight="true" outlineLevel="0" collapsed="false">
      <c r="B75" s="70" t="n">
        <v>4402</v>
      </c>
      <c r="C75" s="50" t="s">
        <v>299</v>
      </c>
      <c r="D75" s="69" t="n">
        <v>0.156693666473276</v>
      </c>
      <c r="E75" s="69" t="n">
        <v>0.156693666473276</v>
      </c>
      <c r="F75" s="69" t="n">
        <v>0.00233682539424681</v>
      </c>
      <c r="G75" s="69" t="n">
        <v>0.0637391268653664</v>
      </c>
      <c r="H75" s="69" t="n">
        <v>0.0550557619325261</v>
      </c>
      <c r="I75" s="69" t="n">
        <v>0.0399741834371047</v>
      </c>
      <c r="J75" s="69" t="n">
        <v>0.0230314980294353</v>
      </c>
      <c r="K75" s="69" t="n">
        <v>0.0300556732055835</v>
      </c>
      <c r="L75" s="69" t="n">
        <v>0.0269571894213368</v>
      </c>
      <c r="M75" s="69" t="n">
        <v>0.0612196840795233</v>
      </c>
      <c r="N75" s="69" t="e">
        <f aca="false"/>
        <v>#DIV/0!</v>
      </c>
      <c r="O75" s="69" t="n">
        <v>0.0783935444467397</v>
      </c>
      <c r="P75" s="69" t="e">
        <f aca="false"/>
        <v>#DIV/0!</v>
      </c>
      <c r="Q75" s="69" t="n">
        <v>0.0014297537844159</v>
      </c>
      <c r="R75" s="69" t="n">
        <v>0.0650933343005324</v>
      </c>
      <c r="S75" s="69" t="n">
        <v>0</v>
      </c>
      <c r="T75" s="69" t="n">
        <v>0.298838378672269</v>
      </c>
      <c r="U75" s="69" t="n">
        <v>0</v>
      </c>
      <c r="V75" s="69" t="e">
        <f aca="false"/>
        <v>#DIV/0!</v>
      </c>
      <c r="W75" s="69" t="n">
        <v>0.0794689552673305</v>
      </c>
      <c r="X75" s="69" t="n">
        <v>0.0444297454961724</v>
      </c>
      <c r="Y75" s="69" t="n">
        <v>0.0819029660352178</v>
      </c>
      <c r="Z75" s="69" t="n">
        <v>0.0949307757602145</v>
      </c>
      <c r="AA75" s="69" t="n">
        <v>0.0466261026259109</v>
      </c>
      <c r="AB75" s="50"/>
    </row>
    <row r="76" customFormat="false" ht="12.75" hidden="false" customHeight="true" outlineLevel="0" collapsed="false">
      <c r="B76" s="70" t="n">
        <v>4403</v>
      </c>
      <c r="C76" s="50" t="s">
        <v>48</v>
      </c>
      <c r="D76" s="69" t="n">
        <v>0.00310863738264205</v>
      </c>
      <c r="E76" s="69" t="n">
        <v>0.00310863738264205</v>
      </c>
      <c r="F76" s="69" t="n">
        <v>0.0112872743076684</v>
      </c>
      <c r="G76" s="69" t="n">
        <v>0.00537196022170632</v>
      </c>
      <c r="H76" s="69" t="n">
        <v>9.29592657594248E-005</v>
      </c>
      <c r="I76" s="69" t="n">
        <v>0.00666213674651137</v>
      </c>
      <c r="J76" s="69" t="n">
        <v>0.00294476659657068</v>
      </c>
      <c r="K76" s="69" t="n">
        <v>0.00906595679417971</v>
      </c>
      <c r="L76" s="69" t="n">
        <v>0.00636579512509356</v>
      </c>
      <c r="M76" s="69" t="n">
        <v>0.00261197114822959</v>
      </c>
      <c r="N76" s="69" t="e">
        <f aca="false"/>
        <v>#DIV/0!</v>
      </c>
      <c r="O76" s="69" t="n">
        <v>0</v>
      </c>
      <c r="P76" s="69" t="e">
        <f aca="false"/>
        <v>#DIV/0!</v>
      </c>
      <c r="Q76" s="69" t="n">
        <v>0.0101406510549533</v>
      </c>
      <c r="R76" s="69" t="n">
        <v>0.00184147708000647</v>
      </c>
      <c r="S76" s="69" t="n">
        <v>0.0112835556389079</v>
      </c>
      <c r="T76" s="69" t="n">
        <v>0.00251792390799295</v>
      </c>
      <c r="U76" s="69" t="n">
        <v>0.000508324622171217</v>
      </c>
      <c r="V76" s="69" t="e">
        <f aca="false"/>
        <v>#DIV/0!</v>
      </c>
      <c r="W76" s="69" t="n">
        <v>0.0133780279850255</v>
      </c>
      <c r="X76" s="69" t="n">
        <v>0.00873734228603346</v>
      </c>
      <c r="Y76" s="69" t="n">
        <v>0.00488995845949586</v>
      </c>
      <c r="Z76" s="69" t="n">
        <v>0.00498899520423709</v>
      </c>
      <c r="AA76" s="69" t="n">
        <v>0.00462178554397995</v>
      </c>
      <c r="AB76" s="50"/>
    </row>
    <row r="77" customFormat="false" ht="12.75" hidden="false" customHeight="true" outlineLevel="0" collapsed="false">
      <c r="B77" s="70" t="n">
        <v>4404</v>
      </c>
      <c r="C77" s="50" t="s">
        <v>340</v>
      </c>
      <c r="D77" s="69" t="n">
        <v>0.00202487793100161</v>
      </c>
      <c r="E77" s="69" t="n">
        <v>0.00202487793100161</v>
      </c>
      <c r="F77" s="69" t="n">
        <v>0</v>
      </c>
      <c r="G77" s="69" t="n">
        <v>0.0049729024340504</v>
      </c>
      <c r="H77" s="69" t="n">
        <v>0.00112201405392547</v>
      </c>
      <c r="I77" s="69" t="n">
        <v>0.00253388904673928</v>
      </c>
      <c r="J77" s="69" t="n">
        <v>0.000440405550025276</v>
      </c>
      <c r="K77" s="69" t="n">
        <v>0.00266784906560678</v>
      </c>
      <c r="L77" s="69" t="n">
        <v>0.00168528564139282</v>
      </c>
      <c r="M77" s="69" t="n">
        <v>0.0020311823729288</v>
      </c>
      <c r="N77" s="69" t="e">
        <f aca="false"/>
        <v>#DIV/0!</v>
      </c>
      <c r="O77" s="69" t="n">
        <v>0</v>
      </c>
      <c r="P77" s="69" t="e">
        <f aca="false"/>
        <v>#DIV/0!</v>
      </c>
      <c r="Q77" s="69" t="n">
        <v>0.00780451725889299</v>
      </c>
      <c r="R77" s="69" t="n">
        <v>0.00142259097587085</v>
      </c>
      <c r="S77" s="69" t="n">
        <v>0</v>
      </c>
      <c r="T77" s="69" t="n">
        <v>0</v>
      </c>
      <c r="U77" s="69" t="n">
        <v>0</v>
      </c>
      <c r="V77" s="69" t="e">
        <f aca="false"/>
        <v>#DIV/0!</v>
      </c>
      <c r="W77" s="69" t="n">
        <v>0.00801693130512515</v>
      </c>
      <c r="X77" s="69" t="n">
        <v>0.00405899110494307</v>
      </c>
      <c r="Y77" s="69" t="n">
        <v>0.00218266120974075</v>
      </c>
      <c r="Z77" s="69" t="n">
        <v>0.0022942245481666</v>
      </c>
      <c r="AA77" s="69" t="n">
        <v>0.00188056862977438</v>
      </c>
      <c r="AB77" s="50"/>
    </row>
    <row r="78" customFormat="false" ht="12.75" hidden="false" customHeight="true" outlineLevel="0" collapsed="false">
      <c r="B78" s="70" t="n">
        <v>4405</v>
      </c>
      <c r="C78" s="50" t="s">
        <v>51</v>
      </c>
      <c r="D78" s="69" t="n">
        <v>0.00830972069721895</v>
      </c>
      <c r="E78" s="69" t="n">
        <v>0.00830972069721895</v>
      </c>
      <c r="F78" s="69" t="n">
        <v>0</v>
      </c>
      <c r="G78" s="69" t="n">
        <v>0.0012357162594223</v>
      </c>
      <c r="H78" s="69" t="n">
        <v>0.000224663961129822</v>
      </c>
      <c r="I78" s="69" t="n">
        <v>0.000620798713405208</v>
      </c>
      <c r="J78" s="69" t="n">
        <v>0.004206254752716</v>
      </c>
      <c r="K78" s="69" t="n">
        <v>0</v>
      </c>
      <c r="L78" s="69" t="n">
        <v>0.0018554508987699</v>
      </c>
      <c r="M78" s="69" t="n">
        <v>0</v>
      </c>
      <c r="N78" s="69" t="e">
        <f aca="false"/>
        <v>#DIV/0!</v>
      </c>
      <c r="O78" s="69" t="n">
        <v>0.0150749426518665</v>
      </c>
      <c r="P78" s="69" t="e">
        <f aca="false"/>
        <v>#DIV/0!</v>
      </c>
      <c r="Q78" s="69" t="n">
        <v>0.000432736552933514</v>
      </c>
      <c r="R78" s="69" t="n">
        <v>0.00953293646692232</v>
      </c>
      <c r="S78" s="69" t="n">
        <v>0</v>
      </c>
      <c r="T78" s="69" t="n">
        <v>0</v>
      </c>
      <c r="U78" s="69" t="n">
        <v>0</v>
      </c>
      <c r="V78" s="69" t="e">
        <f aca="false"/>
        <v>#DIV/0!</v>
      </c>
      <c r="W78" s="69" t="n">
        <v>5.96367163702269E-005</v>
      </c>
      <c r="X78" s="69" t="n">
        <v>3.01942092381425E-005</v>
      </c>
      <c r="Y78" s="69" t="n">
        <v>0.00447450303026757</v>
      </c>
      <c r="Z78" s="69" t="n">
        <v>0.00424107649288867</v>
      </c>
      <c r="AA78" s="69" t="n">
        <v>0.00510657827921931</v>
      </c>
      <c r="AB78" s="50"/>
    </row>
    <row r="79" customFormat="false" ht="12.75" hidden="false" customHeight="true" outlineLevel="0" collapsed="false">
      <c r="B79" s="70" t="n">
        <v>4406</v>
      </c>
      <c r="C79" s="50" t="s">
        <v>312</v>
      </c>
      <c r="D79" s="69" t="n">
        <v>0.00229254566826801</v>
      </c>
      <c r="E79" s="69" t="n">
        <v>0.00229254566826801</v>
      </c>
      <c r="F79" s="69" t="n">
        <v>0</v>
      </c>
      <c r="G79" s="69" t="n">
        <v>0</v>
      </c>
      <c r="H79" s="69" t="n">
        <v>0.00326815025170246</v>
      </c>
      <c r="I79" s="69" t="n">
        <v>0.000534010080616984</v>
      </c>
      <c r="J79" s="69" t="n">
        <v>0</v>
      </c>
      <c r="K79" s="69" t="n">
        <v>7.90564201405702E-005</v>
      </c>
      <c r="L79" s="69" t="n">
        <v>4.41832813444389E-005</v>
      </c>
      <c r="M79" s="69" t="n">
        <v>0.00826701547886258</v>
      </c>
      <c r="N79" s="69" t="e">
        <f aca="false"/>
        <v>#DIV/0!</v>
      </c>
      <c r="O79" s="69" t="n">
        <v>2.05648040938379E-005</v>
      </c>
      <c r="P79" s="69" t="e">
        <f aca="false"/>
        <v>#DIV/0!</v>
      </c>
      <c r="Q79" s="69" t="n">
        <v>0</v>
      </c>
      <c r="R79" s="69" t="n">
        <v>0.00212152720951599</v>
      </c>
      <c r="S79" s="69" t="n">
        <v>0</v>
      </c>
      <c r="T79" s="69" t="n">
        <v>0</v>
      </c>
      <c r="U79" s="69" t="n">
        <v>0</v>
      </c>
      <c r="V79" s="69" t="e">
        <f aca="false"/>
        <v>#DIV/0!</v>
      </c>
      <c r="W79" s="69" t="n">
        <v>0</v>
      </c>
      <c r="X79" s="69" t="n">
        <v>0</v>
      </c>
      <c r="Y79" s="69" t="n">
        <v>0.00125992161126212</v>
      </c>
      <c r="Z79" s="69" t="n">
        <v>0.00136200486659687</v>
      </c>
      <c r="AA79" s="69" t="n">
        <v>0.000983499316890412</v>
      </c>
      <c r="AB79" s="50"/>
    </row>
    <row r="80" s="2" customFormat="true" ht="12.75" hidden="false" customHeight="true" outlineLevel="0" collapsed="false">
      <c r="B80" s="13"/>
      <c r="C80" s="55" t="s">
        <v>341</v>
      </c>
      <c r="D80" s="165" t="n">
        <v>0.456041796519017</v>
      </c>
      <c r="E80" s="165" t="n">
        <v>0.456041796519017</v>
      </c>
      <c r="F80" s="165" t="n">
        <v>0.492760326118259</v>
      </c>
      <c r="G80" s="165" t="n">
        <v>0.339588476500794</v>
      </c>
      <c r="H80" s="165" t="n">
        <v>0.683350661271275</v>
      </c>
      <c r="I80" s="165" t="n">
        <v>0.451502345226592</v>
      </c>
      <c r="J80" s="165" t="n">
        <v>0.717003214210864</v>
      </c>
      <c r="K80" s="165" t="n">
        <v>0.500523271320348</v>
      </c>
      <c r="L80" s="165" t="n">
        <v>0.596016275956481</v>
      </c>
      <c r="M80" s="165" t="n">
        <v>0.642292588080275</v>
      </c>
      <c r="N80" s="165" t="e">
        <f aca="false"/>
        <v>#DIV/0!</v>
      </c>
      <c r="O80" s="165" t="n">
        <v>0.690560330833538</v>
      </c>
      <c r="P80" s="165" t="e">
        <f aca="false"/>
        <v>#DIV/0!</v>
      </c>
      <c r="Q80" s="165" t="n">
        <v>0.748765776235872</v>
      </c>
      <c r="R80" s="165" t="n">
        <v>0.684994931159872</v>
      </c>
      <c r="S80" s="165" t="n">
        <v>0.500567786807467</v>
      </c>
      <c r="T80" s="165" t="n">
        <v>0.410195738924757</v>
      </c>
      <c r="U80" s="165" t="n">
        <v>0.807146195836076</v>
      </c>
      <c r="V80" s="165" t="e">
        <f aca="false"/>
        <v>#DIV/0!</v>
      </c>
      <c r="W80" s="165" t="n">
        <v>0.598881145602081</v>
      </c>
      <c r="X80" s="165" t="n">
        <v>0.648192002638142</v>
      </c>
      <c r="Y80" s="165" t="n">
        <v>0.504823767290763</v>
      </c>
      <c r="Z80" s="165" t="n">
        <v>0.453639715677171</v>
      </c>
      <c r="AA80" s="165" t="n">
        <v>0.643420571789919</v>
      </c>
      <c r="AB80" s="55"/>
    </row>
    <row r="81" customFormat="false" ht="12.75" hidden="false" customHeight="true" outlineLevel="0" collapsed="false">
      <c r="B81" s="70"/>
      <c r="C81" s="50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50"/>
    </row>
    <row r="82" customFormat="false" ht="12.75" hidden="false" customHeight="true" outlineLevel="0" collapsed="false">
      <c r="B82" s="70" t="n">
        <v>45</v>
      </c>
      <c r="C82" s="50" t="s">
        <v>342</v>
      </c>
      <c r="D82" s="69" t="n">
        <v>0.419098281389161</v>
      </c>
      <c r="E82" s="69" t="n">
        <v>0.419098281389161</v>
      </c>
      <c r="F82" s="69" t="n">
        <v>0.353442095984028</v>
      </c>
      <c r="G82" s="69" t="n">
        <v>0.263156167948557</v>
      </c>
      <c r="H82" s="69" t="n">
        <v>0.550539840587892</v>
      </c>
      <c r="I82" s="69" t="n">
        <v>0.342971856118767</v>
      </c>
      <c r="J82" s="69" t="n">
        <v>0.533017438661751</v>
      </c>
      <c r="K82" s="69" t="n">
        <v>0.388227514273858</v>
      </c>
      <c r="L82" s="69" t="n">
        <v>0.45209682584251</v>
      </c>
      <c r="M82" s="69" t="n">
        <v>0.461517746402979</v>
      </c>
      <c r="N82" s="69" t="e">
        <f aca="false"/>
        <v>#DIV/0!</v>
      </c>
      <c r="O82" s="69" t="n">
        <v>0.434347287593627</v>
      </c>
      <c r="P82" s="69" t="e">
        <f aca="false"/>
        <v>#DIV/0!</v>
      </c>
      <c r="Q82" s="69" t="n">
        <v>0.695239438832617</v>
      </c>
      <c r="R82" s="69" t="n">
        <v>0.471513887612259</v>
      </c>
      <c r="S82" s="69" t="n">
        <v>0.484337003789822</v>
      </c>
      <c r="T82" s="69" t="n">
        <v>0.807461758983218</v>
      </c>
      <c r="U82" s="69" t="n">
        <v>0.542070897763331</v>
      </c>
      <c r="V82" s="69" t="e">
        <f aca="false"/>
        <v>#DIV/0!</v>
      </c>
      <c r="W82" s="69" t="n">
        <v>0.504550917841147</v>
      </c>
      <c r="X82" s="69" t="n">
        <v>0.517771948747752</v>
      </c>
      <c r="Y82" s="69" t="n">
        <v>0.403311315949152</v>
      </c>
      <c r="Z82" s="69" t="n">
        <v>0.378815477164485</v>
      </c>
      <c r="AA82" s="69" t="n">
        <v>0.46964144949762</v>
      </c>
      <c r="AB82" s="50"/>
    </row>
    <row r="83" customFormat="false" ht="12.75" hidden="false" customHeight="true" outlineLevel="0" collapsed="false">
      <c r="B83" s="70" t="n">
        <v>4501</v>
      </c>
      <c r="C83" s="70" t="s">
        <v>343</v>
      </c>
      <c r="D83" s="69" t="n">
        <v>0.144937797730679</v>
      </c>
      <c r="E83" s="69" t="n">
        <v>0.144937797730679</v>
      </c>
      <c r="F83" s="69" t="n">
        <v>0.119052439751103</v>
      </c>
      <c r="G83" s="69" t="n">
        <v>0.091757927787566</v>
      </c>
      <c r="H83" s="69" t="n">
        <v>0.199031636722898</v>
      </c>
      <c r="I83" s="69" t="n">
        <v>0.119219538363491</v>
      </c>
      <c r="J83" s="69" t="n">
        <v>0.166868890021444</v>
      </c>
      <c r="K83" s="69" t="n">
        <v>0.147716896388576</v>
      </c>
      <c r="L83" s="69" t="n">
        <v>0.156165168280904</v>
      </c>
      <c r="M83" s="69" t="n">
        <v>0.144265065514084</v>
      </c>
      <c r="N83" s="69" t="e">
        <f aca="false"/>
        <v>#DIV/0!</v>
      </c>
      <c r="O83" s="69" t="n">
        <v>0.109546707162067</v>
      </c>
      <c r="P83" s="69" t="e">
        <f aca="false"/>
        <v>#DIV/0!</v>
      </c>
      <c r="Q83" s="69" t="n">
        <v>0.263481868999323</v>
      </c>
      <c r="R83" s="69" t="n">
        <v>0.136242541113454</v>
      </c>
      <c r="S83" s="69" t="n">
        <v>0.197232695561337</v>
      </c>
      <c r="T83" s="69" t="n">
        <v>0.387357986950949</v>
      </c>
      <c r="U83" s="69" t="n">
        <v>0.190629832464276</v>
      </c>
      <c r="V83" s="69" t="e">
        <f aca="false"/>
        <v>#DIV/0!</v>
      </c>
      <c r="W83" s="69" t="n">
        <v>0.177449487401013</v>
      </c>
      <c r="X83" s="69" t="n">
        <v>0.187750269625057</v>
      </c>
      <c r="Y83" s="69" t="n">
        <v>0.136712203485181</v>
      </c>
      <c r="Z83" s="69" t="n">
        <v>0.1313288097425</v>
      </c>
      <c r="AA83" s="69" t="n">
        <v>0.151289423274838</v>
      </c>
      <c r="AB83" s="50"/>
    </row>
    <row r="84" customFormat="false" ht="12.75" hidden="false" customHeight="true" outlineLevel="0" collapsed="false">
      <c r="B84" s="70" t="n">
        <v>4502</v>
      </c>
      <c r="C84" s="70" t="s">
        <v>344</v>
      </c>
      <c r="D84" s="69" t="n">
        <v>0.0118615333043781</v>
      </c>
      <c r="E84" s="69" t="n">
        <v>0.0118615333043781</v>
      </c>
      <c r="F84" s="69" t="n">
        <v>0.00394170513720973</v>
      </c>
      <c r="G84" s="69" t="n">
        <v>0.00640033889320447</v>
      </c>
      <c r="H84" s="69" t="n">
        <v>0.013915493409169</v>
      </c>
      <c r="I84" s="69" t="n">
        <v>0.00673353323704668</v>
      </c>
      <c r="J84" s="69" t="n">
        <v>0.0126112680650626</v>
      </c>
      <c r="K84" s="69" t="n">
        <v>0.00121163703384501</v>
      </c>
      <c r="L84" s="69" t="n">
        <v>0.0062402092164643</v>
      </c>
      <c r="M84" s="69" t="n">
        <v>0.0114843157588936</v>
      </c>
      <c r="N84" s="69" t="e">
        <f aca="false"/>
        <v>#DIV/0!</v>
      </c>
      <c r="O84" s="69" t="n">
        <v>0.00303906654333932</v>
      </c>
      <c r="P84" s="69" t="e">
        <f aca="false"/>
        <v>#DIV/0!</v>
      </c>
      <c r="Q84" s="69" t="n">
        <v>0.022019395226541</v>
      </c>
      <c r="R84" s="69" t="n">
        <v>0.00739287137852186</v>
      </c>
      <c r="S84" s="69" t="n">
        <v>0.0367028117670768</v>
      </c>
      <c r="T84" s="69" t="n">
        <v>0.0935895419140958</v>
      </c>
      <c r="U84" s="69" t="n">
        <v>0.000203576941582478</v>
      </c>
      <c r="V84" s="69" t="e">
        <f aca="false"/>
        <v>#DIV/0!</v>
      </c>
      <c r="W84" s="69" t="n">
        <v>0.0109453785224171</v>
      </c>
      <c r="X84" s="69" t="n">
        <v>0.0126600602476527</v>
      </c>
      <c r="Y84" s="69" t="n">
        <v>0.00873485286065323</v>
      </c>
      <c r="Z84" s="69" t="n">
        <v>0.00914801796403845</v>
      </c>
      <c r="AA84" s="69" t="n">
        <v>0.00761607931196941</v>
      </c>
      <c r="AB84" s="50"/>
    </row>
    <row r="85" customFormat="false" ht="12.75" hidden="false" customHeight="true" outlineLevel="0" collapsed="false">
      <c r="B85" s="70" t="n">
        <v>4503</v>
      </c>
      <c r="C85" s="70" t="s">
        <v>345</v>
      </c>
      <c r="D85" s="69" t="n">
        <v>0.145970182241779</v>
      </c>
      <c r="E85" s="69" t="n">
        <v>0.145970182241779</v>
      </c>
      <c r="F85" s="69" t="n">
        <v>0.0979346703267923</v>
      </c>
      <c r="G85" s="69" t="n">
        <v>0.0591007775199263</v>
      </c>
      <c r="H85" s="69" t="n">
        <v>0.158690011355869</v>
      </c>
      <c r="I85" s="69" t="n">
        <v>0.0895062770040551</v>
      </c>
      <c r="J85" s="69" t="n">
        <v>0.142565562920333</v>
      </c>
      <c r="K85" s="69" t="n">
        <v>0.0703151997896604</v>
      </c>
      <c r="L85" s="69" t="n">
        <v>0.102186070454519</v>
      </c>
      <c r="M85" s="69" t="n">
        <v>0.136296742376262</v>
      </c>
      <c r="N85" s="69" t="e">
        <f aca="false"/>
        <v>#DIV/0!</v>
      </c>
      <c r="O85" s="69" t="n">
        <v>0.246425045817653</v>
      </c>
      <c r="P85" s="69" t="e">
        <f aca="false"/>
        <v>#DIV/0!</v>
      </c>
      <c r="Q85" s="69" t="n">
        <v>0.20236544715634</v>
      </c>
      <c r="R85" s="69" t="n">
        <v>0.213229286958755</v>
      </c>
      <c r="S85" s="69" t="n">
        <v>0.137183656694177</v>
      </c>
      <c r="T85" s="69" t="n">
        <v>0.135727456364697</v>
      </c>
      <c r="U85" s="69" t="n">
        <v>0.194195517600894</v>
      </c>
      <c r="V85" s="69" t="e">
        <f aca="false"/>
        <v>#DIV/0!</v>
      </c>
      <c r="W85" s="69" t="n">
        <v>0.158428531369182</v>
      </c>
      <c r="X85" s="69" t="n">
        <v>0.166351402981776</v>
      </c>
      <c r="Y85" s="69" t="n">
        <v>0.128262918517589</v>
      </c>
      <c r="Z85" s="69" t="n">
        <v>0.116091931261611</v>
      </c>
      <c r="AA85" s="69" t="n">
        <v>0.161219667506772</v>
      </c>
      <c r="AB85" s="52"/>
    </row>
    <row r="86" customFormat="false" ht="12.75" hidden="false" customHeight="true" outlineLevel="0" collapsed="false">
      <c r="B86" s="70" t="n">
        <v>4504</v>
      </c>
      <c r="C86" s="70" t="s">
        <v>346</v>
      </c>
      <c r="D86" s="69" t="n">
        <v>0.0461904831307197</v>
      </c>
      <c r="E86" s="69" t="n">
        <v>0.0461904831307197</v>
      </c>
      <c r="F86" s="69" t="n">
        <v>0.0428379851502818</v>
      </c>
      <c r="G86" s="69" t="n">
        <v>0.0410374601862951</v>
      </c>
      <c r="H86" s="69" t="n">
        <v>0.0961554050856889</v>
      </c>
      <c r="I86" s="69" t="n">
        <v>0.0506989005405416</v>
      </c>
      <c r="J86" s="69" t="n">
        <v>0.103461828939269</v>
      </c>
      <c r="K86" s="69" t="n">
        <v>0.075193707593462</v>
      </c>
      <c r="L86" s="69" t="n">
        <v>0.0876632593065977</v>
      </c>
      <c r="M86" s="69" t="n">
        <v>0.0681771307655988</v>
      </c>
      <c r="N86" s="69" t="e">
        <f aca="false"/>
        <v>#DIV/0!</v>
      </c>
      <c r="O86" s="69" t="n">
        <v>0.0476305563199482</v>
      </c>
      <c r="P86" s="69" t="e">
        <f aca="false"/>
        <v>#DIV/0!</v>
      </c>
      <c r="Q86" s="69" t="n">
        <v>0.0874946566617008</v>
      </c>
      <c r="R86" s="69" t="n">
        <v>0.0574912897825356</v>
      </c>
      <c r="S86" s="69" t="n">
        <v>0.0590999549867339</v>
      </c>
      <c r="T86" s="69" t="n">
        <v>0.0686452357083424</v>
      </c>
      <c r="U86" s="69" t="n">
        <v>0.120773153102077</v>
      </c>
      <c r="V86" s="69" t="e">
        <f aca="false"/>
        <v>#DIV/0!</v>
      </c>
      <c r="W86" s="69" t="n">
        <v>0.0689823346070866</v>
      </c>
      <c r="X86" s="69" t="n">
        <v>0.0841762615170244</v>
      </c>
      <c r="Y86" s="69" t="n">
        <v>0.0552907876123084</v>
      </c>
      <c r="Z86" s="69" t="n">
        <v>0.0485761421871893</v>
      </c>
      <c r="AA86" s="69" t="n">
        <v>0.0734727870814411</v>
      </c>
      <c r="AB86" s="52"/>
    </row>
    <row r="87" customFormat="false" ht="12.75" hidden="false" customHeight="true" outlineLevel="0" collapsed="false">
      <c r="B87" s="70" t="n">
        <v>4505</v>
      </c>
      <c r="C87" s="70" t="s">
        <v>347</v>
      </c>
      <c r="D87" s="69" t="n">
        <v>0.0208138876366699</v>
      </c>
      <c r="E87" s="69" t="n">
        <v>0.0208138876366699</v>
      </c>
      <c r="F87" s="69" t="n">
        <v>0.0237065945047502</v>
      </c>
      <c r="G87" s="69" t="n">
        <v>0.0138925164693882</v>
      </c>
      <c r="H87" s="69" t="n">
        <v>0.0190997933377395</v>
      </c>
      <c r="I87" s="69" t="n">
        <v>0.0183150070356541</v>
      </c>
      <c r="J87" s="69" t="n">
        <v>0.0233371128516776</v>
      </c>
      <c r="K87" s="69" t="n">
        <v>0.0410593183972247</v>
      </c>
      <c r="L87" s="69" t="n">
        <v>0.0332417504797233</v>
      </c>
      <c r="M87" s="69" t="n">
        <v>0.0387590692849529</v>
      </c>
      <c r="N87" s="69" t="e">
        <f aca="false"/>
        <v>#DIV/0!</v>
      </c>
      <c r="O87" s="69" t="n">
        <v>0.00692122548104113</v>
      </c>
      <c r="P87" s="69" t="e">
        <f aca="false"/>
        <v>#DIV/0!</v>
      </c>
      <c r="Q87" s="69" t="n">
        <v>0.0562042758607112</v>
      </c>
      <c r="R87" s="69" t="n">
        <v>0.0207535416196667</v>
      </c>
      <c r="S87" s="69" t="n">
        <v>0.0100955418088485</v>
      </c>
      <c r="T87" s="69" t="n">
        <v>0.0636362644661182</v>
      </c>
      <c r="U87" s="69" t="n">
        <v>0.0119303226001292</v>
      </c>
      <c r="V87" s="69" t="e">
        <f aca="false"/>
        <v>#DIV/0!</v>
      </c>
      <c r="W87" s="69" t="n">
        <v>0.0193603922504982</v>
      </c>
      <c r="X87" s="69" t="n">
        <v>0.0161310247307092</v>
      </c>
      <c r="Y87" s="69" t="n">
        <v>0.0210555435311869</v>
      </c>
      <c r="Z87" s="69" t="n">
        <v>0.0194915883473756</v>
      </c>
      <c r="AA87" s="69" t="n">
        <v>0.0252904406138276</v>
      </c>
      <c r="AB87" s="52"/>
    </row>
    <row r="88" customFormat="false" ht="12.75" hidden="false" customHeight="true" outlineLevel="0" collapsed="false">
      <c r="B88" s="70" t="n">
        <v>4506</v>
      </c>
      <c r="C88" s="70" t="s">
        <v>348</v>
      </c>
      <c r="D88" s="69" t="n">
        <v>0.00637869344424845</v>
      </c>
      <c r="E88" s="69" t="n">
        <v>0.00637869344424845</v>
      </c>
      <c r="F88" s="69" t="n">
        <v>0.043237086013144</v>
      </c>
      <c r="G88" s="69" t="n">
        <v>0.0119946748677832</v>
      </c>
      <c r="H88" s="69" t="n">
        <v>0.0274210649948326</v>
      </c>
      <c r="I88" s="69" t="n">
        <v>0.0258853491034652</v>
      </c>
      <c r="J88" s="69" t="n">
        <v>0.00973452178477221</v>
      </c>
      <c r="K88" s="69" t="n">
        <v>0.00613927236368751</v>
      </c>
      <c r="L88" s="69" t="n">
        <v>0.00772519836242694</v>
      </c>
      <c r="M88" s="69" t="n">
        <v>0.0182756923050069</v>
      </c>
      <c r="N88" s="69" t="e">
        <f aca="false"/>
        <v>#DIV/0!</v>
      </c>
      <c r="O88" s="69" t="n">
        <v>0.00484848077939561</v>
      </c>
      <c r="P88" s="69" t="e">
        <f aca="false"/>
        <v>#DIV/0!</v>
      </c>
      <c r="Q88" s="69" t="n">
        <v>0.00819395939557249</v>
      </c>
      <c r="R88" s="69" t="n">
        <v>0.00866096446386519</v>
      </c>
      <c r="S88" s="69" t="n">
        <v>0.0110422812631165</v>
      </c>
      <c r="T88" s="69" t="n">
        <v>0.00435523810984329</v>
      </c>
      <c r="U88" s="69" t="n">
        <v>0.0178992589277686</v>
      </c>
      <c r="V88" s="69" t="e">
        <f aca="false"/>
        <v>#DIV/0!</v>
      </c>
      <c r="W88" s="69" t="n">
        <v>0.00743880884803756</v>
      </c>
      <c r="X88" s="69" t="n">
        <v>0.0113408282693785</v>
      </c>
      <c r="Y88" s="69" t="n">
        <v>0.0145242060068853</v>
      </c>
      <c r="Z88" s="69" t="n">
        <v>0.0167007700189379</v>
      </c>
      <c r="AA88" s="69" t="n">
        <v>0.00863047920433075</v>
      </c>
      <c r="AB88" s="52"/>
    </row>
    <row r="89" customFormat="false" ht="12.75" hidden="false" customHeight="true" outlineLevel="0" collapsed="false">
      <c r="B89" s="70" t="n">
        <v>4507</v>
      </c>
      <c r="C89" s="70" t="s">
        <v>349</v>
      </c>
      <c r="D89" s="69" t="n">
        <v>0.042945703900686</v>
      </c>
      <c r="E89" s="69" t="n">
        <v>0.042945703900686</v>
      </c>
      <c r="F89" s="69" t="n">
        <v>0.0227316151007469</v>
      </c>
      <c r="G89" s="69" t="n">
        <v>0.0389724722243939</v>
      </c>
      <c r="H89" s="69" t="n">
        <v>0.036226435681694</v>
      </c>
      <c r="I89" s="69" t="n">
        <v>0.0326132508345125</v>
      </c>
      <c r="J89" s="69" t="n">
        <v>0.0744382540791924</v>
      </c>
      <c r="K89" s="69" t="n">
        <v>0.0465914827074029</v>
      </c>
      <c r="L89" s="69" t="n">
        <v>0.0588751697418756</v>
      </c>
      <c r="M89" s="69" t="n">
        <v>0.0442597303981808</v>
      </c>
      <c r="N89" s="69" t="e">
        <f aca="false"/>
        <v>#DIV/0!</v>
      </c>
      <c r="O89" s="69" t="n">
        <v>0.0159362054901822</v>
      </c>
      <c r="P89" s="69" t="e">
        <f aca="false"/>
        <v>#DIV/0!</v>
      </c>
      <c r="Q89" s="69" t="n">
        <v>0.0554798355324286</v>
      </c>
      <c r="R89" s="69" t="n">
        <v>0.0277433922954605</v>
      </c>
      <c r="S89" s="69" t="n">
        <v>0.0329800617085321</v>
      </c>
      <c r="T89" s="69" t="n">
        <v>0.0541500354691725</v>
      </c>
      <c r="U89" s="69" t="n">
        <v>0.00643923612660207</v>
      </c>
      <c r="V89" s="69" t="e">
        <f aca="false"/>
        <v>#DIV/0!</v>
      </c>
      <c r="W89" s="69" t="n">
        <v>0.0619459848429124</v>
      </c>
      <c r="X89" s="69" t="n">
        <v>0.0393621013761528</v>
      </c>
      <c r="Y89" s="69" t="n">
        <v>0.0387308039353472</v>
      </c>
      <c r="Z89" s="69" t="n">
        <v>0.0374782176428335</v>
      </c>
      <c r="AA89" s="69" t="n">
        <v>0.0421225725044408</v>
      </c>
      <c r="AB89" s="52"/>
    </row>
    <row r="90" s="2" customFormat="true" ht="12.75" hidden="false" customHeight="true" outlineLevel="0" collapsed="false">
      <c r="B90" s="13"/>
      <c r="C90" s="55" t="s">
        <v>350</v>
      </c>
      <c r="D90" s="165" t="n">
        <v>0.0369435151298566</v>
      </c>
      <c r="E90" s="165" t="n">
        <v>0.0369435151298566</v>
      </c>
      <c r="F90" s="165" t="n">
        <v>0.139318230134232</v>
      </c>
      <c r="G90" s="165" t="n">
        <v>0.0764323085522366</v>
      </c>
      <c r="H90" s="165" t="n">
        <v>0.132810820683383</v>
      </c>
      <c r="I90" s="165" t="n">
        <v>0.108530489107825</v>
      </c>
      <c r="J90" s="165" t="n">
        <v>0.183985775549112</v>
      </c>
      <c r="K90" s="165" t="n">
        <v>0.11229575704649</v>
      </c>
      <c r="L90" s="165" t="n">
        <v>0.14391945011397</v>
      </c>
      <c r="M90" s="165" t="n">
        <v>0.180774841677296</v>
      </c>
      <c r="N90" s="165" t="e">
        <f aca="false"/>
        <v>#DIV/0!</v>
      </c>
      <c r="O90" s="165" t="n">
        <v>0.256213043239911</v>
      </c>
      <c r="P90" s="165" t="e">
        <f aca="false"/>
        <v>#DIV/0!</v>
      </c>
      <c r="Q90" s="165" t="n">
        <v>0.0535263374032551</v>
      </c>
      <c r="R90" s="165" t="n">
        <v>0.213481043547613</v>
      </c>
      <c r="S90" s="165" t="n">
        <v>0.0162307830176456</v>
      </c>
      <c r="T90" s="165" t="n">
        <v>-0.397266020058461</v>
      </c>
      <c r="U90" s="165" t="n">
        <v>0.265075298072745</v>
      </c>
      <c r="V90" s="165" t="e">
        <f aca="false"/>
        <v>#DIV/0!</v>
      </c>
      <c r="W90" s="165" t="n">
        <v>0.0943302277609339</v>
      </c>
      <c r="X90" s="165" t="n">
        <v>0.13042005389039</v>
      </c>
      <c r="Y90" s="165" t="n">
        <v>0.101512451341612</v>
      </c>
      <c r="Z90" s="165" t="n">
        <v>0.074824238512686</v>
      </c>
      <c r="AA90" s="165" t="n">
        <v>0.1737791222923</v>
      </c>
      <c r="AB90" s="22"/>
    </row>
    <row r="91" customFormat="false" ht="12.75" hidden="false" customHeight="true" outlineLevel="0" collapsed="false">
      <c r="B91" s="70"/>
      <c r="C91" s="50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52"/>
    </row>
    <row r="92" customFormat="false" ht="12.75" hidden="false" customHeight="true" outlineLevel="0" collapsed="false">
      <c r="B92" s="70" t="n">
        <v>55</v>
      </c>
      <c r="C92" s="50" t="s">
        <v>351</v>
      </c>
      <c r="D92" s="69" t="n">
        <v>0.01719444378237</v>
      </c>
      <c r="E92" s="69" t="n">
        <v>0.01719444378237</v>
      </c>
      <c r="F92" s="69" t="n">
        <v>0.000456910895683794</v>
      </c>
      <c r="G92" s="69" t="n">
        <v>0.00101807484183392</v>
      </c>
      <c r="H92" s="69" t="n">
        <v>-0.000684641276682724</v>
      </c>
      <c r="I92" s="69" t="n">
        <v>0.000535629979657686</v>
      </c>
      <c r="J92" s="69" t="n">
        <v>0.0156431054292467</v>
      </c>
      <c r="K92" s="69" t="n">
        <v>0.00110532349537891</v>
      </c>
      <c r="L92" s="69" t="n">
        <v>0.00751818770382907</v>
      </c>
      <c r="M92" s="69" t="n">
        <v>0.000700611303394509</v>
      </c>
      <c r="N92" s="69" t="e">
        <f aca="false"/>
        <v>#DIV/0!</v>
      </c>
      <c r="O92" s="69" t="n">
        <v>0.0350784966366323</v>
      </c>
      <c r="P92" s="69" t="e">
        <f aca="false"/>
        <v>#DIV/0!</v>
      </c>
      <c r="Q92" s="69" t="n">
        <v>0.00116321876724231</v>
      </c>
      <c r="R92" s="69" t="n">
        <v>0.0223793864153751</v>
      </c>
      <c r="S92" s="69" t="n">
        <v>0.00746520067636524</v>
      </c>
      <c r="T92" s="69" t="n">
        <v>0</v>
      </c>
      <c r="U92" s="69" t="n">
        <v>0.046305998244269</v>
      </c>
      <c r="V92" s="69" t="e">
        <f aca="false"/>
        <v>#DIV/0!</v>
      </c>
      <c r="W92" s="69" t="n">
        <v>0.000995966910918327</v>
      </c>
      <c r="X92" s="69" t="n">
        <v>0.0166422084547822</v>
      </c>
      <c r="Y92" s="69" t="n">
        <v>0.0102970698885431</v>
      </c>
      <c r="Z92" s="69" t="n">
        <v>0.00837932166614792</v>
      </c>
      <c r="AA92" s="69" t="n">
        <v>0.0154899721125499</v>
      </c>
      <c r="AB92" s="50"/>
    </row>
    <row r="93" customFormat="false" ht="12.75" hidden="false" customHeight="true" outlineLevel="0" collapsed="false">
      <c r="B93" s="70" t="n">
        <v>5501</v>
      </c>
      <c r="C93" s="50" t="s">
        <v>352</v>
      </c>
      <c r="D93" s="69" t="n">
        <v>0.00479745326605093</v>
      </c>
      <c r="E93" s="69" t="n">
        <v>0.00479745326605093</v>
      </c>
      <c r="F93" s="69" t="n">
        <v>0.00040366250190091</v>
      </c>
      <c r="G93" s="69" t="n">
        <v>3.65999566093743E-005</v>
      </c>
      <c r="H93" s="69" t="n">
        <v>-0.000684641276682724</v>
      </c>
      <c r="I93" s="69" t="n">
        <v>5.23352060961839E-005</v>
      </c>
      <c r="J93" s="69" t="n">
        <v>0.00778420408444175</v>
      </c>
      <c r="K93" s="69" t="n">
        <v>0.00110532349537891</v>
      </c>
      <c r="L93" s="69" t="n">
        <v>0.00405149193269282</v>
      </c>
      <c r="M93" s="69" t="n">
        <v>0</v>
      </c>
      <c r="N93" s="69" t="e">
        <f aca="false"/>
        <v>#DIV/0!</v>
      </c>
      <c r="O93" s="69" t="n">
        <v>0.0350784966366323</v>
      </c>
      <c r="P93" s="69" t="e">
        <f aca="false"/>
        <v>#DIV/0!</v>
      </c>
      <c r="Q93" s="69" t="n">
        <v>7.92097620260485E-005</v>
      </c>
      <c r="R93" s="69" t="n">
        <v>0.0220750551482299</v>
      </c>
      <c r="S93" s="69" t="n">
        <v>0.00451331837421039</v>
      </c>
      <c r="T93" s="69" t="n">
        <v>0</v>
      </c>
      <c r="U93" s="69" t="n">
        <v>0.00411450550913797</v>
      </c>
      <c r="V93" s="69" t="e">
        <f aca="false"/>
        <v>#DIV/0!</v>
      </c>
      <c r="W93" s="69" t="n">
        <v>0</v>
      </c>
      <c r="X93" s="69" t="n">
        <v>0.00203593115514901</v>
      </c>
      <c r="Y93" s="69" t="n">
        <v>0.00490216170017373</v>
      </c>
      <c r="Z93" s="69" t="n">
        <v>0.00228654248634214</v>
      </c>
      <c r="AA93" s="69" t="n">
        <v>0.0119847675782787</v>
      </c>
      <c r="AB93" s="50"/>
    </row>
    <row r="94" customFormat="false" ht="12.75" hidden="false" customHeight="true" outlineLevel="0" collapsed="false">
      <c r="B94" s="70" t="n">
        <v>5502</v>
      </c>
      <c r="C94" s="50" t="s">
        <v>353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e">
        <f aca="false"/>
        <v>#DIV/0!</v>
      </c>
      <c r="O94" s="69" t="n">
        <v>0</v>
      </c>
      <c r="P94" s="69" t="e">
        <f aca="false"/>
        <v>#DIV/0!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e">
        <f aca="false"/>
        <v>#DIV/0!</v>
      </c>
      <c r="W94" s="69" t="n">
        <v>0</v>
      </c>
      <c r="X94" s="69" t="n">
        <v>0</v>
      </c>
      <c r="Y94" s="69" t="n">
        <v>0</v>
      </c>
      <c r="Z94" s="69" t="n">
        <v>0</v>
      </c>
      <c r="AA94" s="69" t="n">
        <v>0</v>
      </c>
      <c r="AB94" s="50"/>
    </row>
    <row r="95" customFormat="false" ht="12.75" hidden="false" customHeight="true" outlineLevel="0" collapsed="false">
      <c r="B95" s="70" t="n">
        <v>5590</v>
      </c>
      <c r="C95" s="70" t="s">
        <v>354</v>
      </c>
      <c r="D95" s="69" t="n">
        <v>0.0123969905163191</v>
      </c>
      <c r="E95" s="69" t="n">
        <v>0.0123969905163191</v>
      </c>
      <c r="F95" s="69" t="n">
        <v>5.32483937828844E-005</v>
      </c>
      <c r="G95" s="69" t="n">
        <v>0.000981474885224542</v>
      </c>
      <c r="H95" s="69" t="n">
        <v>0</v>
      </c>
      <c r="I95" s="69" t="n">
        <v>0.000483294773561502</v>
      </c>
      <c r="J95" s="69" t="n">
        <v>0.00785890134480494</v>
      </c>
      <c r="K95" s="69" t="n">
        <v>0</v>
      </c>
      <c r="L95" s="69" t="n">
        <v>0.00346669577113625</v>
      </c>
      <c r="M95" s="69" t="n">
        <v>0.000700611303394509</v>
      </c>
      <c r="N95" s="69" t="e">
        <f aca="false"/>
        <v>#DIV/0!</v>
      </c>
      <c r="O95" s="69" t="n">
        <v>0</v>
      </c>
      <c r="P95" s="69" t="e">
        <f aca="false"/>
        <v>#DIV/0!</v>
      </c>
      <c r="Q95" s="69" t="n">
        <v>0.00108400900521626</v>
      </c>
      <c r="R95" s="69" t="n">
        <v>0.000304331267145256</v>
      </c>
      <c r="S95" s="69" t="n">
        <v>0.00295188230215485</v>
      </c>
      <c r="T95" s="69" t="n">
        <v>0</v>
      </c>
      <c r="U95" s="69" t="n">
        <v>0.042191492735131</v>
      </c>
      <c r="V95" s="69" t="e">
        <f aca="false"/>
        <v>#DIV/0!</v>
      </c>
      <c r="W95" s="69" t="n">
        <v>0.000995966910918327</v>
      </c>
      <c r="X95" s="69" t="n">
        <v>0.0146062772996332</v>
      </c>
      <c r="Y95" s="69" t="n">
        <v>0.00539490818836932</v>
      </c>
      <c r="Z95" s="69" t="n">
        <v>0.00609277917980578</v>
      </c>
      <c r="AA95" s="69" t="n">
        <v>0.00350520453427121</v>
      </c>
      <c r="AB95" s="50"/>
    </row>
    <row r="96" customFormat="false" ht="12.75" hidden="false" customHeight="true" outlineLevel="0" collapsed="false">
      <c r="B96" s="70" t="n">
        <v>46</v>
      </c>
      <c r="C96" s="50" t="s">
        <v>355</v>
      </c>
      <c r="D96" s="69" t="n">
        <v>0.0052495536845782</v>
      </c>
      <c r="E96" s="69" t="n">
        <v>0.0052495536845782</v>
      </c>
      <c r="F96" s="69" t="n">
        <v>0.000617288164393676</v>
      </c>
      <c r="G96" s="69" t="n">
        <v>0.0015627706448309</v>
      </c>
      <c r="H96" s="69" t="n">
        <v>0.000123947866446068</v>
      </c>
      <c r="I96" s="69" t="n">
        <v>0.000983580720945774</v>
      </c>
      <c r="J96" s="69" t="n">
        <v>0.000769957197391069</v>
      </c>
      <c r="K96" s="69" t="n">
        <v>0</v>
      </c>
      <c r="L96" s="69" t="n">
        <v>0.000339641286108776</v>
      </c>
      <c r="M96" s="69" t="n">
        <v>5.48625520478235E-005</v>
      </c>
      <c r="N96" s="69" t="e">
        <f aca="false"/>
        <v>#DIV/0!</v>
      </c>
      <c r="O96" s="69" t="n">
        <v>0.0416125059818542</v>
      </c>
      <c r="P96" s="69" t="e">
        <f aca="false"/>
        <v>#DIV/0!</v>
      </c>
      <c r="Q96" s="69" t="n">
        <v>0</v>
      </c>
      <c r="R96" s="69" t="n">
        <v>0.026190039696417</v>
      </c>
      <c r="S96" s="69" t="n">
        <v>0.00149465682430396</v>
      </c>
      <c r="T96" s="69" t="n">
        <v>0.0107229940629649</v>
      </c>
      <c r="U96" s="69" t="n">
        <v>0.0283160013809737</v>
      </c>
      <c r="V96" s="69" t="e">
        <f aca="false"/>
        <v>#DIV/0!</v>
      </c>
      <c r="W96" s="69" t="n">
        <v>0.00258572127132892</v>
      </c>
      <c r="X96" s="69" t="n">
        <v>0.0108478955434786</v>
      </c>
      <c r="Y96" s="69" t="n">
        <v>0.00582480570436742</v>
      </c>
      <c r="Z96" s="69" t="n">
        <v>0.00299218571923129</v>
      </c>
      <c r="AA96" s="69" t="n">
        <v>0.0134950089400188</v>
      </c>
      <c r="AB96" s="50"/>
    </row>
    <row r="97" customFormat="false" ht="12.75" hidden="false" customHeight="true" outlineLevel="0" collapsed="false">
      <c r="B97" s="70" t="n">
        <v>4690</v>
      </c>
      <c r="C97" s="70" t="s">
        <v>305</v>
      </c>
      <c r="D97" s="69" t="n">
        <v>0.00319198171147475</v>
      </c>
      <c r="E97" s="69" t="n">
        <v>0.00319198171147475</v>
      </c>
      <c r="F97" s="69" t="n">
        <v>2.55645475794383E-005</v>
      </c>
      <c r="G97" s="69" t="n">
        <v>0.000597477597156635</v>
      </c>
      <c r="H97" s="69" t="n">
        <v>0</v>
      </c>
      <c r="I97" s="69" t="n">
        <v>0.000291714877991896</v>
      </c>
      <c r="J97" s="69" t="n">
        <v>0.000248785084952488</v>
      </c>
      <c r="K97" s="69" t="n">
        <v>0</v>
      </c>
      <c r="L97" s="69" t="n">
        <v>0.000109743355220598</v>
      </c>
      <c r="M97" s="69" t="n">
        <v>5.48625520478235E-005</v>
      </c>
      <c r="N97" s="69" t="e">
        <f aca="false"/>
        <v>#DIV/0!</v>
      </c>
      <c r="O97" s="69" t="n">
        <v>0</v>
      </c>
      <c r="P97" s="69" t="e">
        <f aca="false"/>
        <v>#DIV/0!</v>
      </c>
      <c r="Q97" s="69" t="n">
        <v>0</v>
      </c>
      <c r="R97" s="69" t="n">
        <v>1.39932830065709E-005</v>
      </c>
      <c r="S97" s="69" t="n">
        <v>0</v>
      </c>
      <c r="T97" s="69" t="n">
        <v>0</v>
      </c>
      <c r="U97" s="69" t="n">
        <v>0.0220141762580966</v>
      </c>
      <c r="V97" s="69" t="e">
        <f aca="false"/>
        <v>#DIV/0!</v>
      </c>
      <c r="W97" s="69" t="n">
        <v>0.00258572127132892</v>
      </c>
      <c r="X97" s="69" t="n">
        <v>0.00842630931128217</v>
      </c>
      <c r="Y97" s="69" t="n">
        <v>0.00152563351411997</v>
      </c>
      <c r="Z97" s="69" t="n">
        <v>0.00165728622777726</v>
      </c>
      <c r="AA97" s="69" t="n">
        <v>0.00116914267681203</v>
      </c>
      <c r="AB97" s="52"/>
    </row>
    <row r="98" s="2" customFormat="true" ht="12.75" hidden="false" customHeight="true" outlineLevel="0" collapsed="false">
      <c r="B98" s="13"/>
      <c r="C98" s="55" t="s">
        <v>356</v>
      </c>
      <c r="D98" s="165" t="n">
        <v>0.0488884052276484</v>
      </c>
      <c r="E98" s="165" t="n">
        <v>0.0488884052276484</v>
      </c>
      <c r="F98" s="165" t="n">
        <v>0.139157852865522</v>
      </c>
      <c r="G98" s="165" t="n">
        <v>0.0758876127492396</v>
      </c>
      <c r="H98" s="165" t="n">
        <v>0.132002231540254</v>
      </c>
      <c r="I98" s="165" t="n">
        <v>0.108082538366537</v>
      </c>
      <c r="J98" s="165" t="n">
        <v>0.198858923780968</v>
      </c>
      <c r="K98" s="165" t="n">
        <v>0.113401080541868</v>
      </c>
      <c r="L98" s="165" t="n">
        <v>0.15109799653169</v>
      </c>
      <c r="M98" s="165" t="n">
        <v>0.181420590428643</v>
      </c>
      <c r="N98" s="165" t="e">
        <f aca="false"/>
        <v>#DIV/0!</v>
      </c>
      <c r="O98" s="165" t="n">
        <v>0.249679033894689</v>
      </c>
      <c r="P98" s="165" t="e">
        <f aca="false"/>
        <v>#DIV/0!</v>
      </c>
      <c r="Q98" s="165" t="n">
        <v>0.0546895561704974</v>
      </c>
      <c r="R98" s="165" t="n">
        <v>0.209670390266572</v>
      </c>
      <c r="S98" s="165" t="n">
        <v>0.0222013268697069</v>
      </c>
      <c r="T98" s="165" t="n">
        <v>-0.407989014121426</v>
      </c>
      <c r="U98" s="165" t="n">
        <v>0.283065294936041</v>
      </c>
      <c r="V98" s="165" t="e">
        <f aca="false"/>
        <v>#DIV/0!</v>
      </c>
      <c r="W98" s="165" t="n">
        <v>0.0927404734005233</v>
      </c>
      <c r="X98" s="165" t="n">
        <v>0.136214366801694</v>
      </c>
      <c r="Y98" s="165" t="n">
        <v>0.105984715525787</v>
      </c>
      <c r="Z98" s="165" t="n">
        <v>0.0802113744596027</v>
      </c>
      <c r="AA98" s="165" t="n">
        <v>0.175774085464831</v>
      </c>
      <c r="AB98" s="55"/>
    </row>
    <row r="99" customFormat="false" ht="12.75" hidden="false" customHeight="true" outlineLevel="0" collapsed="false">
      <c r="B99" s="70"/>
      <c r="C99" s="50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52"/>
    </row>
    <row r="100" customFormat="false" ht="12.75" hidden="false" customHeight="true" outlineLevel="0" collapsed="false">
      <c r="B100" s="70" t="n">
        <v>56</v>
      </c>
      <c r="C100" s="50" t="s">
        <v>357</v>
      </c>
      <c r="D100" s="69" t="n">
        <v>0.0714456048193619</v>
      </c>
      <c r="E100" s="69" t="n">
        <v>0.0714456048193619</v>
      </c>
      <c r="F100" s="69" t="n">
        <v>0.0159903300259519</v>
      </c>
      <c r="G100" s="69" t="n">
        <v>0.0459215690440575</v>
      </c>
      <c r="H100" s="69" t="n">
        <v>0.0101278143622157</v>
      </c>
      <c r="I100" s="69" t="n">
        <v>0.0291800767351709</v>
      </c>
      <c r="J100" s="69" t="n">
        <v>0.0260416204416795</v>
      </c>
      <c r="K100" s="69" t="n">
        <v>0.0318320945759367</v>
      </c>
      <c r="L100" s="69" t="n">
        <v>0.0292778174176704</v>
      </c>
      <c r="M100" s="69" t="n">
        <v>0.00268837612251451</v>
      </c>
      <c r="N100" s="69" t="e">
        <f aca="false"/>
        <v>#DIV/0!</v>
      </c>
      <c r="O100" s="69" t="n">
        <v>0.0392834487596645</v>
      </c>
      <c r="P100" s="69" t="e">
        <f aca="false"/>
        <v>#DIV/0!</v>
      </c>
      <c r="Q100" s="69" t="n">
        <v>0.0376790663971006</v>
      </c>
      <c r="R100" s="69" t="n">
        <v>0.0297635402574871</v>
      </c>
      <c r="S100" s="69" t="n">
        <v>0.0649273809882076</v>
      </c>
      <c r="T100" s="69" t="n">
        <v>0.202259592604895</v>
      </c>
      <c r="U100" s="69" t="n">
        <v>0.0946234684541537</v>
      </c>
      <c r="V100" s="69" t="e">
        <f aca="false"/>
        <v>#DIV/0!</v>
      </c>
      <c r="W100" s="69" t="n">
        <v>0.0737720592135661</v>
      </c>
      <c r="X100" s="69" t="n">
        <v>0.0809337296408321</v>
      </c>
      <c r="Y100" s="69" t="n">
        <v>0.0456469695721243</v>
      </c>
      <c r="Z100" s="69" t="n">
        <v>0.0490805195389143</v>
      </c>
      <c r="AA100" s="69" t="n">
        <v>0.036349560740993</v>
      </c>
      <c r="AB100" s="50"/>
    </row>
    <row r="101" customFormat="false" ht="12.75" hidden="false" customHeight="true" outlineLevel="0" collapsed="false">
      <c r="B101" s="70" t="n">
        <v>5604</v>
      </c>
      <c r="C101" s="70" t="s">
        <v>358</v>
      </c>
      <c r="D101" s="69" t="n">
        <v>0.0311401434438058</v>
      </c>
      <c r="E101" s="69" t="n">
        <v>0.0311401434438058</v>
      </c>
      <c r="F101" s="69" t="n">
        <v>0.0104513494953531</v>
      </c>
      <c r="G101" s="69" t="n">
        <v>0.0208731977720134</v>
      </c>
      <c r="H101" s="69" t="n">
        <v>0.00686788149722685</v>
      </c>
      <c r="I101" s="69" t="n">
        <v>0.0147919374328752</v>
      </c>
      <c r="J101" s="69" t="n">
        <v>0.0200469774720806</v>
      </c>
      <c r="K101" s="69" t="n">
        <v>0.0195693110782931</v>
      </c>
      <c r="L101" s="69" t="n">
        <v>0.0197800178927325</v>
      </c>
      <c r="M101" s="69" t="n">
        <v>0.00237027759661152</v>
      </c>
      <c r="N101" s="69" t="e">
        <f aca="false"/>
        <v>#DIV/0!</v>
      </c>
      <c r="O101" s="69" t="n">
        <v>0.00965193286374736</v>
      </c>
      <c r="P101" s="69" t="e">
        <f aca="false"/>
        <v>#DIV/0!</v>
      </c>
      <c r="Q101" s="69" t="n">
        <v>0.0134184640766942</v>
      </c>
      <c r="R101" s="69" t="n">
        <v>0.0082311962187589</v>
      </c>
      <c r="S101" s="69" t="n">
        <v>0.0339378023683546</v>
      </c>
      <c r="T101" s="69" t="n">
        <v>0.135418439005434</v>
      </c>
      <c r="U101" s="69" t="n">
        <v>0.0942293555753382</v>
      </c>
      <c r="V101" s="69" t="e">
        <f aca="false"/>
        <v>#DIV/0!</v>
      </c>
      <c r="W101" s="69" t="n">
        <v>0.0530104237064884</v>
      </c>
      <c r="X101" s="69" t="n">
        <v>0.0645108495964225</v>
      </c>
      <c r="Y101" s="69" t="n">
        <v>0.0219414386603244</v>
      </c>
      <c r="Z101" s="69" t="n">
        <v>0.0224893815063595</v>
      </c>
      <c r="AA101" s="69" t="n">
        <v>0.02045771228239</v>
      </c>
      <c r="AB101" s="50"/>
    </row>
    <row r="102" customFormat="false" ht="12.75" hidden="false" customHeight="true" outlineLevel="0" collapsed="false">
      <c r="B102" s="70" t="n">
        <v>47</v>
      </c>
      <c r="C102" s="50" t="s">
        <v>359</v>
      </c>
      <c r="D102" s="69" t="n">
        <v>0.0225450953755552</v>
      </c>
      <c r="E102" s="69" t="n">
        <v>0.0225450953755552</v>
      </c>
      <c r="F102" s="69" t="n">
        <v>0.00675697337022787</v>
      </c>
      <c r="G102" s="69" t="n">
        <v>0.0103933677574835</v>
      </c>
      <c r="H102" s="69" t="n">
        <v>0.00312438507631859</v>
      </c>
      <c r="I102" s="69" t="n">
        <v>0.00788223813153663</v>
      </c>
      <c r="J102" s="69" t="n">
        <v>0.019551096922354</v>
      </c>
      <c r="K102" s="69" t="n">
        <v>0.0158442667450685</v>
      </c>
      <c r="L102" s="69" t="n">
        <v>0.0174794129234094</v>
      </c>
      <c r="M102" s="69" t="n">
        <v>0.00821728456255801</v>
      </c>
      <c r="N102" s="69" t="e">
        <f aca="false"/>
        <v>#DIV/0!</v>
      </c>
      <c r="O102" s="69" t="n">
        <v>0.00657844310048341</v>
      </c>
      <c r="P102" s="69" t="e">
        <f aca="false"/>
        <v>#DIV/0!</v>
      </c>
      <c r="Q102" s="69" t="n">
        <v>0.0046135017954475</v>
      </c>
      <c r="R102" s="69" t="n">
        <v>0.00676871742667518</v>
      </c>
      <c r="S102" s="69" t="n">
        <v>0.0186591118167613</v>
      </c>
      <c r="T102" s="69" t="n">
        <v>0.129077148572593</v>
      </c>
      <c r="U102" s="69" t="n">
        <v>0.000595630714447992</v>
      </c>
      <c r="V102" s="69" t="e">
        <f aca="false"/>
        <v>#DIV/0!</v>
      </c>
      <c r="W102" s="69" t="n">
        <v>0.049477230294528</v>
      </c>
      <c r="X102" s="69" t="n">
        <v>0.0299723014385718</v>
      </c>
      <c r="Y102" s="69" t="n">
        <v>0.0146450450090231</v>
      </c>
      <c r="Z102" s="69" t="n">
        <v>0.0147861469468435</v>
      </c>
      <c r="AA102" s="69" t="n">
        <v>0.0142629674463052</v>
      </c>
      <c r="AB102" s="50"/>
    </row>
    <row r="103" customFormat="false" ht="12.75" hidden="false" customHeight="true" outlineLevel="0" collapsed="false">
      <c r="B103" s="70" t="n">
        <v>4701</v>
      </c>
      <c r="C103" s="70" t="s">
        <v>360</v>
      </c>
      <c r="D103" s="69" t="n">
        <v>0.00051511270741847</v>
      </c>
      <c r="E103" s="69" t="n">
        <v>0.00051511270741847</v>
      </c>
      <c r="F103" s="69" t="n">
        <v>0</v>
      </c>
      <c r="G103" s="69" t="n">
        <v>0</v>
      </c>
      <c r="H103" s="69" t="n">
        <v>2.49684165268336E-005</v>
      </c>
      <c r="I103" s="69" t="n">
        <v>4.07979593821524E-006</v>
      </c>
      <c r="J103" s="69" t="n">
        <v>0</v>
      </c>
      <c r="K103" s="69" t="n">
        <v>0</v>
      </c>
      <c r="L103" s="69" t="n">
        <v>0</v>
      </c>
      <c r="M103" s="69" t="n">
        <v>0</v>
      </c>
      <c r="N103" s="69" t="e">
        <f aca="false"/>
        <v>#DIV/0!</v>
      </c>
      <c r="O103" s="69" t="n">
        <v>2.1321794532532E-005</v>
      </c>
      <c r="P103" s="69" t="e">
        <f aca="false"/>
        <v>#DIV/0!</v>
      </c>
      <c r="Q103" s="69" t="n">
        <v>0</v>
      </c>
      <c r="R103" s="69" t="n">
        <v>1.34123208908431E-005</v>
      </c>
      <c r="S103" s="69" t="n">
        <v>0</v>
      </c>
      <c r="T103" s="69" t="n">
        <v>0</v>
      </c>
      <c r="U103" s="69" t="n">
        <v>0.000147981080934532</v>
      </c>
      <c r="V103" s="69" t="e">
        <f aca="false"/>
        <v>#DIV/0!</v>
      </c>
      <c r="W103" s="69" t="n">
        <v>0</v>
      </c>
      <c r="X103" s="69" t="n">
        <v>4.7842077693419E-005</v>
      </c>
      <c r="Y103" s="69" t="n">
        <v>0.0001820585537155</v>
      </c>
      <c r="Z103" s="69" t="n">
        <v>0.000244696243589965</v>
      </c>
      <c r="AA103" s="69" t="n">
        <v>1.24474466591621E-005</v>
      </c>
      <c r="AB103" s="52"/>
    </row>
    <row r="104" customFormat="false" ht="12.75" hidden="false" customHeight="true" outlineLevel="0" collapsed="false">
      <c r="B104" s="70" t="n">
        <v>4702</v>
      </c>
      <c r="C104" s="70" t="s">
        <v>361</v>
      </c>
      <c r="D104" s="69" t="n">
        <v>0</v>
      </c>
      <c r="E104" s="69" t="n">
        <v>0</v>
      </c>
      <c r="F104" s="69" t="n">
        <v>0</v>
      </c>
      <c r="G104" s="69" t="n"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69" t="e">
        <f aca="false"/>
        <v>#DIV/0!</v>
      </c>
      <c r="O104" s="69" t="n">
        <v>0</v>
      </c>
      <c r="P104" s="69" t="e">
        <f aca="false"/>
        <v>#DIV/0!</v>
      </c>
      <c r="Q104" s="69" t="n">
        <v>0.0014365624865699</v>
      </c>
      <c r="R104" s="69" t="n">
        <v>0.000166492539669037</v>
      </c>
      <c r="S104" s="69" t="n">
        <v>0</v>
      </c>
      <c r="T104" s="69" t="n">
        <v>0</v>
      </c>
      <c r="U104" s="69" t="n">
        <v>0</v>
      </c>
      <c r="V104" s="69" t="e">
        <f aca="false"/>
        <v>#DIV/0!</v>
      </c>
      <c r="W104" s="69" t="n">
        <v>0</v>
      </c>
      <c r="X104" s="69" t="n">
        <v>0</v>
      </c>
      <c r="Y104" s="69" t="n">
        <v>2.04306036082145E-005</v>
      </c>
      <c r="Z104" s="69" t="n">
        <v>0</v>
      </c>
      <c r="AA104" s="69" t="n">
        <v>7.57528433453974E-005</v>
      </c>
      <c r="AB104" s="50"/>
    </row>
    <row r="105" customFormat="false" ht="12.75" hidden="false" customHeight="true" outlineLevel="0" collapsed="false">
      <c r="B105" s="70" t="n">
        <v>4703</v>
      </c>
      <c r="C105" s="70" t="s">
        <v>362</v>
      </c>
      <c r="D105" s="69" t="n">
        <v>0.00757208294871707</v>
      </c>
      <c r="E105" s="69" t="n">
        <v>0.00757208294871707</v>
      </c>
      <c r="F105" s="69" t="n">
        <v>0.00355533056325668</v>
      </c>
      <c r="G105" s="69" t="n">
        <v>0.000834247112823589</v>
      </c>
      <c r="H105" s="69" t="n">
        <v>0.00292425914146707</v>
      </c>
      <c r="I105" s="69" t="n">
        <v>0.00216603345050047</v>
      </c>
      <c r="J105" s="69" t="n">
        <v>0.019551096922354</v>
      </c>
      <c r="K105" s="69" t="n">
        <v>0.00318201471771563</v>
      </c>
      <c r="L105" s="69" t="n">
        <v>0.0104026967910074</v>
      </c>
      <c r="M105" s="69" t="n">
        <v>0.00286452847110884</v>
      </c>
      <c r="N105" s="69" t="e">
        <f aca="false"/>
        <v>#DIV/0!</v>
      </c>
      <c r="O105" s="69" t="n">
        <v>0.00187619658651867</v>
      </c>
      <c r="P105" s="69" t="e">
        <f aca="false"/>
        <v>#DIV/0!</v>
      </c>
      <c r="Q105" s="69" t="n">
        <v>8.87754304620837E-005</v>
      </c>
      <c r="R105" s="69" t="n">
        <v>0.00192112542079964</v>
      </c>
      <c r="S105" s="69" t="n">
        <v>0.018598511522697</v>
      </c>
      <c r="T105" s="69" t="n">
        <v>0.129077148572593</v>
      </c>
      <c r="U105" s="69" t="n">
        <v>7.85205735570987E-005</v>
      </c>
      <c r="V105" s="69" t="e">
        <f aca="false"/>
        <v>#DIV/0!</v>
      </c>
      <c r="W105" s="69" t="n">
        <v>0.033216825299295</v>
      </c>
      <c r="X105" s="69" t="n">
        <v>0.0215629636383571</v>
      </c>
      <c r="Y105" s="69" t="n">
        <v>0.00560476974140438</v>
      </c>
      <c r="Z105" s="69" t="n">
        <v>0.00471143590280546</v>
      </c>
      <c r="AA105" s="69" t="n">
        <v>0.00802375009715053</v>
      </c>
      <c r="AB105" s="52"/>
    </row>
    <row r="106" customFormat="false" ht="12.75" hidden="false" customHeight="true" outlineLevel="0" collapsed="false">
      <c r="B106" s="70" t="n">
        <v>4790</v>
      </c>
      <c r="C106" s="70" t="s">
        <v>354</v>
      </c>
      <c r="D106" s="69" t="n">
        <v>0.0144578997194196</v>
      </c>
      <c r="E106" s="69" t="n">
        <v>0.0144578997194196</v>
      </c>
      <c r="F106" s="69" t="n">
        <v>0.0032016428069712</v>
      </c>
      <c r="G106" s="69" t="n">
        <v>0.00955912064465993</v>
      </c>
      <c r="H106" s="69" t="n">
        <v>0.000175157518324686</v>
      </c>
      <c r="I106" s="69" t="n">
        <v>0.00571212488509794</v>
      </c>
      <c r="J106" s="69" t="n">
        <v>0</v>
      </c>
      <c r="K106" s="69" t="n">
        <v>0.0126622520273528</v>
      </c>
      <c r="L106" s="69" t="n">
        <v>0.00707671613240197</v>
      </c>
      <c r="M106" s="69" t="n">
        <v>0.00535275609144917</v>
      </c>
      <c r="N106" s="69" t="e">
        <f aca="false"/>
        <v>#DIV/0!</v>
      </c>
      <c r="O106" s="69" t="n">
        <v>0.00468092471943221</v>
      </c>
      <c r="P106" s="69" t="e">
        <f aca="false"/>
        <v>#DIV/0!</v>
      </c>
      <c r="Q106" s="69" t="n">
        <v>0.00308816387841552</v>
      </c>
      <c r="R106" s="69" t="n">
        <v>0.00466768714531567</v>
      </c>
      <c r="S106" s="69" t="n">
        <v>6.0600294064268E-005</v>
      </c>
      <c r="T106" s="69" t="n">
        <v>0</v>
      </c>
      <c r="U106" s="69" t="n">
        <v>0.000369129059956361</v>
      </c>
      <c r="V106" s="69" t="e">
        <f aca="false"/>
        <v>#DIV/0!</v>
      </c>
      <c r="W106" s="69" t="n">
        <v>0.0162604049952331</v>
      </c>
      <c r="X106" s="69" t="n">
        <v>0.00836149572252127</v>
      </c>
      <c r="Y106" s="69" t="n">
        <v>0.00883778611029499</v>
      </c>
      <c r="Z106" s="69" t="n">
        <v>0.00983001480044807</v>
      </c>
      <c r="AA106" s="69" t="n">
        <v>0.0061510170591501</v>
      </c>
      <c r="AB106" s="52"/>
    </row>
    <row r="107" customFormat="false" ht="12.75" hidden="false" customHeight="true" outlineLevel="0" collapsed="false">
      <c r="B107" s="70"/>
      <c r="C107" s="70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52"/>
    </row>
    <row r="108" s="2" customFormat="true" ht="12.75" hidden="false" customHeight="true" outlineLevel="0" collapsed="false">
      <c r="B108" s="13"/>
      <c r="C108" s="55" t="s">
        <v>363</v>
      </c>
      <c r="D108" s="165" t="n">
        <v>0.0977889146714551</v>
      </c>
      <c r="E108" s="165" t="n">
        <v>0.0977889146714551</v>
      </c>
      <c r="F108" s="165" t="n">
        <v>0.148391209521246</v>
      </c>
      <c r="G108" s="165" t="n">
        <v>0.111415814035814</v>
      </c>
      <c r="H108" s="165" t="n">
        <v>0.139005660826152</v>
      </c>
      <c r="I108" s="165" t="n">
        <v>0.129380376970172</v>
      </c>
      <c r="J108" s="165" t="n">
        <v>0.205349447300293</v>
      </c>
      <c r="K108" s="165" t="n">
        <v>0.129388908372737</v>
      </c>
      <c r="L108" s="165" t="n">
        <v>0.162896401025951</v>
      </c>
      <c r="M108" s="165" t="n">
        <v>0.175891681988599</v>
      </c>
      <c r="N108" s="165" t="e">
        <f aca="false"/>
        <v>#DIV/0!</v>
      </c>
      <c r="O108" s="165" t="n">
        <v>0.28238403955387</v>
      </c>
      <c r="P108" s="165" t="e">
        <f aca="false"/>
        <v>#DIV/0!</v>
      </c>
      <c r="Q108" s="165" t="n">
        <v>0.0877551207721505</v>
      </c>
      <c r="R108" s="165" t="n">
        <v>0.232665213097384</v>
      </c>
      <c r="S108" s="165" t="n">
        <v>0.0684695960411532</v>
      </c>
      <c r="T108" s="165" t="n">
        <v>-0.334806570089124</v>
      </c>
      <c r="U108" s="165" t="n">
        <v>0.377093132675746</v>
      </c>
      <c r="V108" s="165" t="e">
        <f aca="false"/>
        <v>#DIV/0!</v>
      </c>
      <c r="W108" s="165" t="n">
        <v>0.117035302319561</v>
      </c>
      <c r="X108" s="165" t="n">
        <v>0.187175795003954</v>
      </c>
      <c r="Y108" s="165" t="n">
        <v>0.136986640088889</v>
      </c>
      <c r="Z108" s="165" t="n">
        <v>0.114505747051674</v>
      </c>
      <c r="AA108" s="165" t="n">
        <v>0.197860678759519</v>
      </c>
      <c r="AB108" s="22"/>
    </row>
    <row r="109" customFormat="false" ht="12.75" hidden="false" customHeight="true" outlineLevel="0" collapsed="false">
      <c r="B109" s="70"/>
      <c r="C109" s="50" t="n">
        <v>0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e">
        <f aca="false"/>
        <v>#DIV/0!</v>
      </c>
      <c r="O109" s="69" t="n">
        <v>0</v>
      </c>
      <c r="P109" s="69" t="e">
        <f aca="false"/>
        <v>#DIV/0!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e">
        <f aca="false"/>
        <v>#DIV/0!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52"/>
    </row>
    <row r="110" customFormat="false" ht="12.75" hidden="false" customHeight="true" outlineLevel="0" collapsed="false">
      <c r="B110" s="70" t="n">
        <v>48</v>
      </c>
      <c r="C110" s="50" t="s">
        <v>364</v>
      </c>
      <c r="D110" s="69" t="n">
        <v>0.0271105804339224</v>
      </c>
      <c r="E110" s="69" t="n">
        <v>0.0271105804339224</v>
      </c>
      <c r="F110" s="69" t="n">
        <v>0.0454743158850822</v>
      </c>
      <c r="G110" s="69" t="n">
        <v>0.0383290206398367</v>
      </c>
      <c r="H110" s="69" t="n">
        <v>0.0582310052088732</v>
      </c>
      <c r="I110" s="69" t="n">
        <v>0.0441813526920797</v>
      </c>
      <c r="J110" s="69" t="n">
        <v>0.082348552945053</v>
      </c>
      <c r="K110" s="69" t="n">
        <v>0.0427385036779638</v>
      </c>
      <c r="L110" s="69" t="n">
        <v>0.0602111737451976</v>
      </c>
      <c r="M110" s="69" t="n">
        <v>0.00465646189454277</v>
      </c>
      <c r="N110" s="69" t="e">
        <f aca="false"/>
        <v>#DIV/0!</v>
      </c>
      <c r="O110" s="69" t="n">
        <v>0.0972135573505538</v>
      </c>
      <c r="P110" s="69" t="e">
        <f aca="false"/>
        <v>#DIV/0!</v>
      </c>
      <c r="Q110" s="69" t="n">
        <v>0.0272842420260155</v>
      </c>
      <c r="R110" s="69" t="n">
        <v>0.0655013145905584</v>
      </c>
      <c r="S110" s="69" t="n">
        <v>0.0114349243936614</v>
      </c>
      <c r="T110" s="69" t="n">
        <v>0</v>
      </c>
      <c r="U110" s="69" t="n">
        <v>0.136968570493149</v>
      </c>
      <c r="V110" s="69" t="e">
        <f aca="false"/>
        <v>#DIV/0!</v>
      </c>
      <c r="W110" s="69" t="n">
        <v>0.0391667910540928</v>
      </c>
      <c r="X110" s="69" t="n">
        <v>0.065899988702657</v>
      </c>
      <c r="Y110" s="69" t="n">
        <v>0.0434873550936131</v>
      </c>
      <c r="Z110" s="69" t="n">
        <v>0.0361436931066489</v>
      </c>
      <c r="AA110" s="69" t="n">
        <v>0.0633726133455191</v>
      </c>
      <c r="AB110" s="50"/>
    </row>
    <row r="111" customFormat="false" ht="12.75" hidden="false" customHeight="true" outlineLevel="0" collapsed="false">
      <c r="B111" s="70"/>
      <c r="C111" s="50" t="n">
        <v>0</v>
      </c>
      <c r="D111" s="69" t="n">
        <v>0</v>
      </c>
      <c r="E111" s="69" t="n">
        <v>0</v>
      </c>
      <c r="F111" s="69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9" t="e">
        <f aca="false"/>
        <v>#DIV/0!</v>
      </c>
      <c r="O111" s="69" t="n">
        <v>0</v>
      </c>
      <c r="P111" s="69" t="e">
        <f aca="false"/>
        <v>#DIV/0!</v>
      </c>
      <c r="Q111" s="69" t="n"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e">
        <f aca="false"/>
        <v>#DIV/0!</v>
      </c>
      <c r="W111" s="69" t="n">
        <v>0</v>
      </c>
      <c r="X111" s="69" t="n">
        <v>0</v>
      </c>
      <c r="Y111" s="69" t="n">
        <v>0</v>
      </c>
      <c r="Z111" s="69" t="n">
        <v>0</v>
      </c>
      <c r="AA111" s="69" t="n">
        <v>0</v>
      </c>
      <c r="AB111" s="50"/>
    </row>
    <row r="112" s="2" customFormat="true" ht="12.75" hidden="false" customHeight="true" outlineLevel="0" collapsed="false">
      <c r="B112" s="13"/>
      <c r="C112" s="55" t="s">
        <v>365</v>
      </c>
      <c r="D112" s="165" t="n">
        <v>0.0706783342375327</v>
      </c>
      <c r="E112" s="165" t="n">
        <v>0.0706783342375327</v>
      </c>
      <c r="F112" s="165" t="n">
        <v>0.102916893636164</v>
      </c>
      <c r="G112" s="165" t="n">
        <v>0.0730867933959769</v>
      </c>
      <c r="H112" s="165" t="n">
        <v>0.0807746556172784</v>
      </c>
      <c r="I112" s="165" t="n">
        <v>0.0851990242780918</v>
      </c>
      <c r="J112" s="165" t="n">
        <v>0.12300089435524</v>
      </c>
      <c r="K112" s="165" t="n">
        <v>0.0866504046947729</v>
      </c>
      <c r="L112" s="165" t="n">
        <v>0.102685227280754</v>
      </c>
      <c r="M112" s="165" t="n">
        <v>0.171235220094057</v>
      </c>
      <c r="N112" s="165" t="e">
        <f aca="false"/>
        <v>#DIV/0!</v>
      </c>
      <c r="O112" s="165" t="n">
        <v>0.185170482203317</v>
      </c>
      <c r="P112" s="165" t="e">
        <f aca="false"/>
        <v>#DIV/0!</v>
      </c>
      <c r="Q112" s="165" t="n">
        <v>0.0604708787461349</v>
      </c>
      <c r="R112" s="165" t="n">
        <v>0.167163898506825</v>
      </c>
      <c r="S112" s="165" t="n">
        <v>0.0570346716474919</v>
      </c>
      <c r="T112" s="165" t="n">
        <v>-0.334806570089124</v>
      </c>
      <c r="U112" s="165" t="n">
        <v>0.240124562182597</v>
      </c>
      <c r="V112" s="165" t="e">
        <f aca="false"/>
        <v>#DIV/0!</v>
      </c>
      <c r="W112" s="165" t="n">
        <v>0.0778685112654686</v>
      </c>
      <c r="X112" s="165" t="n">
        <v>0.121275806301297</v>
      </c>
      <c r="Y112" s="165" t="n">
        <v>0.0934992849952754</v>
      </c>
      <c r="Z112" s="165" t="n">
        <v>0.0783620539450246</v>
      </c>
      <c r="AA112" s="165" t="n">
        <v>0.134488065414</v>
      </c>
      <c r="AB112" s="55"/>
    </row>
    <row r="113" customFormat="false" ht="12.75" hidden="false" customHeight="true" outlineLevel="0" collapsed="false">
      <c r="B113" s="70"/>
      <c r="C113" s="50" t="n">
        <v>0</v>
      </c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50"/>
    </row>
    <row r="114" customFormat="false" ht="12.75" hidden="false" customHeight="true" outlineLevel="0" collapsed="false">
      <c r="B114" s="148" t="s">
        <v>210</v>
      </c>
      <c r="C114" s="50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50"/>
    </row>
    <row r="115" customFormat="false" ht="12.75" hidden="false" customHeight="true" outlineLevel="0" collapsed="false">
      <c r="B115" s="148" t="s">
        <v>211</v>
      </c>
      <c r="C115" s="50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50"/>
    </row>
    <row r="116" customFormat="false" ht="12.75" hidden="false" customHeight="true" outlineLevel="0" collapsed="false">
      <c r="B116" s="148" t="s">
        <v>89</v>
      </c>
      <c r="C116" s="50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50"/>
    </row>
    <row r="117" customFormat="false" ht="12.75" hidden="false" customHeight="true" outlineLevel="0" collapsed="false">
      <c r="B117" s="148" t="s">
        <v>90</v>
      </c>
      <c r="C117" s="50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50"/>
    </row>
    <row r="118" customFormat="false" ht="12.75" hidden="false" customHeight="true" outlineLevel="0" collapsed="false">
      <c r="C118" s="50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50"/>
    </row>
    <row r="119" customFormat="false" ht="12.75" hidden="true" customHeight="true" outlineLevel="0" collapsed="false">
      <c r="B119" s="148" t="n">
        <v>0</v>
      </c>
      <c r="C119" s="50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50"/>
    </row>
    <row r="120" customFormat="false" ht="12.75" hidden="false" customHeight="true" outlineLevel="0" collapsed="false">
      <c r="B120" s="148" t="s">
        <v>212</v>
      </c>
      <c r="C120" s="50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50"/>
    </row>
    <row r="121" customFormat="false" ht="12.75" hidden="false" customHeight="true" outlineLevel="0" collapsed="false">
      <c r="B121" s="148" t="s">
        <v>92</v>
      </c>
      <c r="C121" s="50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50"/>
    </row>
    <row r="122" customFormat="false" ht="12.75" hidden="false" customHeight="true" outlineLevel="0" collapsed="false">
      <c r="B122" s="148" t="s">
        <v>93</v>
      </c>
      <c r="C122" s="50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50"/>
    </row>
    <row r="123" customFormat="false" ht="12.75" hidden="false" customHeight="true" outlineLevel="0" collapsed="false">
      <c r="C123" s="50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50"/>
    </row>
    <row r="124" s="150" customFormat="true" ht="12.75" hidden="false" customHeight="true" outlineLevel="0" collapsed="false">
      <c r="B124" s="167" t="s">
        <v>370</v>
      </c>
      <c r="C124" s="123"/>
      <c r="D124" s="123" t="n">
        <v>15309.90105</v>
      </c>
      <c r="E124" s="123" t="n">
        <v>15309.90105</v>
      </c>
      <c r="F124" s="123" t="n">
        <v>9117.95804999999</v>
      </c>
      <c r="G124" s="123" t="n">
        <v>8409.94354000002</v>
      </c>
      <c r="H124" s="123" t="n">
        <v>3213.04237</v>
      </c>
      <c r="I124" s="123" t="n">
        <v>20740.94396</v>
      </c>
      <c r="J124" s="123" t="n">
        <v>3801.50923</v>
      </c>
      <c r="K124" s="123" t="n">
        <v>3393.01128</v>
      </c>
      <c r="L124" s="123" t="n">
        <v>7194.52050999999</v>
      </c>
      <c r="M124" s="123" t="n">
        <v>3376.22942</v>
      </c>
      <c r="N124" s="123" t="n">
        <v>0</v>
      </c>
      <c r="O124" s="123" t="n">
        <v>9004.24246</v>
      </c>
      <c r="P124" s="123" t="n">
        <v>0</v>
      </c>
      <c r="Q124" s="123" t="n">
        <v>541.76604</v>
      </c>
      <c r="R124" s="123" t="n">
        <v>12922.23792</v>
      </c>
      <c r="S124" s="123" t="n">
        <v>200.94742</v>
      </c>
      <c r="T124" s="123" t="n">
        <v>-105.88611</v>
      </c>
      <c r="U124" s="123" t="n">
        <v>1749.239</v>
      </c>
      <c r="V124" s="123" t="n">
        <v>0</v>
      </c>
      <c r="W124" s="123" t="n">
        <v>888.342699999999</v>
      </c>
      <c r="X124" s="123" t="n">
        <v>2732.64301</v>
      </c>
      <c r="Y124" s="123" t="n">
        <v>58900.24645</v>
      </c>
      <c r="Z124" s="123" t="n">
        <v>36050.84501</v>
      </c>
      <c r="AA124" s="123" t="n">
        <v>22849.40144</v>
      </c>
      <c r="AB124" s="123"/>
      <c r="AC124" s="123" t="n">
        <v>0</v>
      </c>
      <c r="AD124" s="123"/>
      <c r="AE124" s="123"/>
      <c r="AF124" s="123"/>
    </row>
    <row r="125" s="150" customFormat="true" ht="12.75" hidden="false" customHeight="true" outlineLevel="0" collapsed="false">
      <c r="B125" s="164" t="n">
        <v>59</v>
      </c>
      <c r="C125" s="123" t="s">
        <v>371</v>
      </c>
      <c r="D125" s="123" t="n">
        <v>0</v>
      </c>
      <c r="E125" s="123" t="n">
        <v>0</v>
      </c>
      <c r="F125" s="123" t="n">
        <v>0</v>
      </c>
      <c r="G125" s="123" t="n">
        <v>0</v>
      </c>
      <c r="H125" s="123" t="n">
        <v>0</v>
      </c>
      <c r="I125" s="123" t="n">
        <v>0</v>
      </c>
      <c r="J125" s="123" t="n">
        <v>0</v>
      </c>
      <c r="K125" s="123" t="n">
        <v>0</v>
      </c>
      <c r="L125" s="123" t="n">
        <v>0</v>
      </c>
      <c r="M125" s="123" t="n">
        <v>0</v>
      </c>
      <c r="N125" s="123" t="n">
        <v>0</v>
      </c>
      <c r="O125" s="123" t="n">
        <v>0</v>
      </c>
      <c r="P125" s="123" t="n">
        <v>0</v>
      </c>
      <c r="Q125" s="123" t="n">
        <v>0</v>
      </c>
      <c r="R125" s="123" t="n">
        <v>0</v>
      </c>
      <c r="S125" s="123" t="n">
        <v>0</v>
      </c>
      <c r="T125" s="123" t="n">
        <v>0</v>
      </c>
      <c r="U125" s="123" t="n">
        <v>0</v>
      </c>
      <c r="V125" s="123" t="n">
        <v>0</v>
      </c>
      <c r="W125" s="123" t="n">
        <v>0</v>
      </c>
      <c r="X125" s="123" t="n">
        <v>0</v>
      </c>
      <c r="Y125" s="123" t="n">
        <v>0</v>
      </c>
      <c r="Z125" s="123" t="n">
        <v>0</v>
      </c>
      <c r="AA125" s="123" t="n">
        <v>0</v>
      </c>
      <c r="AB125" s="123"/>
      <c r="AC125" s="123" t="n">
        <v>0</v>
      </c>
      <c r="AD125" s="123"/>
      <c r="AE125" s="123"/>
      <c r="AF125" s="123"/>
    </row>
    <row r="126" s="150" customFormat="true" ht="12.75" hidden="false" customHeight="true" outlineLevel="0" collapsed="false">
      <c r="B126" s="164" t="s">
        <v>372</v>
      </c>
      <c r="C126" s="123"/>
      <c r="D126" s="123" t="n">
        <v>15309.90105</v>
      </c>
      <c r="E126" s="123" t="n">
        <v>15309.90105</v>
      </c>
      <c r="F126" s="123" t="n">
        <v>9117.95804999999</v>
      </c>
      <c r="G126" s="123" t="n">
        <v>8409.94354000002</v>
      </c>
      <c r="H126" s="123" t="n">
        <v>3213.04237</v>
      </c>
      <c r="I126" s="123" t="n">
        <v>20740.94396</v>
      </c>
      <c r="J126" s="123" t="n">
        <v>3801.50923</v>
      </c>
      <c r="K126" s="123" t="n">
        <v>3393.01128</v>
      </c>
      <c r="L126" s="123" t="n">
        <v>7194.52050999999</v>
      </c>
      <c r="M126" s="123" t="n">
        <v>3376.22942</v>
      </c>
      <c r="N126" s="123" t="n">
        <v>0</v>
      </c>
      <c r="O126" s="123" t="n">
        <v>9004.24246</v>
      </c>
      <c r="P126" s="123" t="n">
        <v>0</v>
      </c>
      <c r="Q126" s="123" t="n">
        <v>541.76604</v>
      </c>
      <c r="R126" s="123" t="n">
        <v>12922.23792</v>
      </c>
      <c r="S126" s="123" t="n">
        <v>200.94742</v>
      </c>
      <c r="T126" s="123" t="n">
        <v>-105.88611</v>
      </c>
      <c r="U126" s="123" t="n">
        <v>1749.239</v>
      </c>
      <c r="V126" s="123" t="n">
        <v>0</v>
      </c>
      <c r="W126" s="123" t="n">
        <v>888.342699999999</v>
      </c>
      <c r="X126" s="123" t="n">
        <v>2732.64301</v>
      </c>
      <c r="Y126" s="123" t="n">
        <v>58900.24645</v>
      </c>
      <c r="Z126" s="123" t="n">
        <v>36050.84501</v>
      </c>
      <c r="AA126" s="123" t="n">
        <v>22849.40144</v>
      </c>
      <c r="AB126" s="123"/>
      <c r="AC126" s="123" t="n">
        <v>0</v>
      </c>
      <c r="AD126" s="123"/>
      <c r="AE126" s="123"/>
      <c r="AF126" s="123"/>
    </row>
    <row r="127" s="150" customFormat="true" ht="12.75" hidden="false" customHeight="true" outlineLevel="0" collapsed="false">
      <c r="B127" s="167" t="n">
        <v>59</v>
      </c>
      <c r="C127" s="150" t="s">
        <v>371</v>
      </c>
      <c r="D127" s="123" t="n">
        <v>0</v>
      </c>
      <c r="E127" s="123" t="n">
        <v>0</v>
      </c>
      <c r="F127" s="123" t="n">
        <v>0</v>
      </c>
      <c r="G127" s="123" t="n">
        <v>0</v>
      </c>
      <c r="H127" s="123" t="n">
        <v>0</v>
      </c>
      <c r="I127" s="123" t="n">
        <v>0</v>
      </c>
      <c r="J127" s="123" t="n">
        <v>0</v>
      </c>
      <c r="K127" s="123" t="n">
        <v>0</v>
      </c>
      <c r="L127" s="123" t="n">
        <v>0</v>
      </c>
      <c r="M127" s="123" t="n">
        <v>0</v>
      </c>
      <c r="N127" s="123" t="n">
        <v>0</v>
      </c>
      <c r="O127" s="123" t="n">
        <v>0</v>
      </c>
      <c r="P127" s="123" t="n">
        <v>0</v>
      </c>
      <c r="Q127" s="123" t="n">
        <v>0</v>
      </c>
      <c r="R127" s="123" t="n">
        <v>0</v>
      </c>
      <c r="S127" s="123" t="n">
        <v>0</v>
      </c>
      <c r="T127" s="123" t="n">
        <v>0</v>
      </c>
      <c r="U127" s="123" t="n">
        <v>0</v>
      </c>
      <c r="V127" s="123" t="n">
        <v>0</v>
      </c>
      <c r="W127" s="123" t="n">
        <v>0</v>
      </c>
      <c r="X127" s="123" t="n">
        <v>0</v>
      </c>
      <c r="Y127" s="123" t="n">
        <v>0</v>
      </c>
      <c r="Z127" s="123" t="n">
        <v>0</v>
      </c>
      <c r="AA127" s="123" t="n">
        <v>0</v>
      </c>
      <c r="AB127" s="123"/>
      <c r="AC127" s="123"/>
      <c r="AD127" s="123"/>
      <c r="AE127" s="123"/>
      <c r="AF127" s="123"/>
    </row>
    <row r="128" s="150" customFormat="true" ht="12.75" hidden="false" customHeight="true" outlineLevel="0" collapsed="false">
      <c r="B128" s="167" t="n">
        <v>3603</v>
      </c>
      <c r="C128" s="150" t="s">
        <v>200</v>
      </c>
      <c r="D128" s="123" t="n">
        <v>0</v>
      </c>
      <c r="E128" s="123" t="n">
        <v>0</v>
      </c>
      <c r="F128" s="123" t="n">
        <v>0</v>
      </c>
      <c r="G128" s="123" t="n">
        <v>0</v>
      </c>
      <c r="H128" s="123" t="n">
        <v>0</v>
      </c>
      <c r="I128" s="123" t="n">
        <v>0</v>
      </c>
      <c r="J128" s="123" t="n">
        <v>0</v>
      </c>
      <c r="K128" s="123" t="n">
        <v>0</v>
      </c>
      <c r="L128" s="123" t="n">
        <v>0</v>
      </c>
      <c r="M128" s="123" t="n">
        <v>0</v>
      </c>
      <c r="N128" s="123" t="n">
        <v>0</v>
      </c>
      <c r="O128" s="123" t="n">
        <v>0</v>
      </c>
      <c r="P128" s="123" t="n">
        <v>0</v>
      </c>
      <c r="Q128" s="123" t="n">
        <v>0</v>
      </c>
      <c r="R128" s="123" t="n">
        <v>0</v>
      </c>
      <c r="S128" s="123" t="n">
        <v>0</v>
      </c>
      <c r="T128" s="123" t="n">
        <v>0</v>
      </c>
      <c r="U128" s="123" t="n">
        <v>0</v>
      </c>
      <c r="V128" s="123" t="n">
        <v>0</v>
      </c>
      <c r="W128" s="123" t="n">
        <v>0</v>
      </c>
      <c r="X128" s="123" t="n">
        <v>0</v>
      </c>
      <c r="Y128" s="123" t="n">
        <v>0</v>
      </c>
      <c r="Z128" s="123" t="n">
        <v>0</v>
      </c>
      <c r="AA128" s="123" t="n">
        <v>0</v>
      </c>
      <c r="AB128" s="123"/>
      <c r="AC128" s="123" t="n">
        <v>0</v>
      </c>
      <c r="AD128" s="123"/>
      <c r="AE128" s="123"/>
      <c r="AF128" s="123"/>
    </row>
    <row r="129" s="150" customFormat="true" ht="12.75" hidden="false" customHeight="true" outlineLevel="0" collapsed="false">
      <c r="B129" s="167" t="n">
        <v>3604</v>
      </c>
      <c r="C129" s="150" t="s">
        <v>201</v>
      </c>
      <c r="D129" s="123" t="n">
        <v>0</v>
      </c>
      <c r="E129" s="123" t="n">
        <v>0</v>
      </c>
      <c r="F129" s="123" t="n">
        <v>0</v>
      </c>
      <c r="G129" s="123" t="n">
        <v>0</v>
      </c>
      <c r="H129" s="123" t="n">
        <v>0</v>
      </c>
      <c r="I129" s="123" t="n">
        <v>0</v>
      </c>
      <c r="J129" s="123" t="n">
        <v>0</v>
      </c>
      <c r="K129" s="123" t="n">
        <v>0</v>
      </c>
      <c r="L129" s="123" t="n">
        <v>0</v>
      </c>
      <c r="M129" s="123" t="n">
        <v>0</v>
      </c>
      <c r="N129" s="123" t="n">
        <v>0</v>
      </c>
      <c r="O129" s="123" t="n">
        <v>0</v>
      </c>
      <c r="P129" s="123" t="n">
        <v>0</v>
      </c>
      <c r="Q129" s="123" t="n">
        <v>0</v>
      </c>
      <c r="R129" s="123" t="n">
        <v>0</v>
      </c>
      <c r="S129" s="123" t="n">
        <v>0</v>
      </c>
      <c r="T129" s="123" t="n">
        <v>0</v>
      </c>
      <c r="U129" s="123" t="n">
        <v>0</v>
      </c>
      <c r="V129" s="123" t="n">
        <v>0</v>
      </c>
      <c r="W129" s="123" t="n">
        <v>0</v>
      </c>
      <c r="X129" s="123" t="n">
        <v>0</v>
      </c>
      <c r="Y129" s="123" t="n">
        <v>0</v>
      </c>
      <c r="Z129" s="123" t="n">
        <v>0</v>
      </c>
      <c r="AA129" s="123" t="n">
        <v>0</v>
      </c>
      <c r="AB129" s="123"/>
      <c r="AC129" s="123" t="n">
        <v>0</v>
      </c>
      <c r="AD129" s="123"/>
      <c r="AE129" s="123"/>
      <c r="AF129" s="123"/>
    </row>
    <row r="130" s="150" customFormat="true" ht="12.75" hidden="false" customHeight="true" outlineLevel="0" collapsed="false">
      <c r="B130" s="167"/>
      <c r="D130" s="123" t="n">
        <v>0</v>
      </c>
      <c r="E130" s="123" t="n">
        <v>0</v>
      </c>
      <c r="F130" s="123" t="n">
        <v>0</v>
      </c>
      <c r="G130" s="123" t="n">
        <v>0</v>
      </c>
      <c r="H130" s="123" t="n">
        <v>0</v>
      </c>
      <c r="I130" s="123" t="n">
        <v>0</v>
      </c>
      <c r="J130" s="123" t="n">
        <v>0</v>
      </c>
      <c r="K130" s="123" t="n">
        <v>0</v>
      </c>
      <c r="L130" s="123" t="n">
        <v>0</v>
      </c>
      <c r="M130" s="123" t="n">
        <v>0</v>
      </c>
      <c r="N130" s="123" t="n">
        <v>0</v>
      </c>
      <c r="O130" s="123" t="n">
        <v>0</v>
      </c>
      <c r="P130" s="123" t="n">
        <v>0</v>
      </c>
      <c r="Q130" s="123" t="n">
        <v>0</v>
      </c>
      <c r="R130" s="123" t="n">
        <v>0</v>
      </c>
      <c r="S130" s="123" t="n">
        <v>0</v>
      </c>
      <c r="T130" s="123" t="n">
        <v>0</v>
      </c>
      <c r="U130" s="123" t="n">
        <v>0</v>
      </c>
      <c r="V130" s="123" t="n">
        <v>0</v>
      </c>
      <c r="W130" s="123" t="n">
        <v>0</v>
      </c>
      <c r="X130" s="123" t="n">
        <v>0</v>
      </c>
      <c r="Y130" s="123" t="n">
        <v>0</v>
      </c>
      <c r="Z130" s="123" t="n">
        <v>0</v>
      </c>
      <c r="AA130" s="123" t="n">
        <v>0</v>
      </c>
      <c r="AB130" s="123"/>
      <c r="AC130" s="123"/>
      <c r="AD130" s="123"/>
      <c r="AE130" s="123"/>
      <c r="AF130" s="123"/>
    </row>
    <row r="131" s="150" customFormat="true" ht="12.75" hidden="false" customHeight="true" outlineLevel="0" collapsed="false">
      <c r="B131" s="167"/>
      <c r="C131" s="150" t="s">
        <v>373</v>
      </c>
      <c r="D131" s="123" t="s">
        <v>374</v>
      </c>
      <c r="E131" s="123" t="s">
        <v>374</v>
      </c>
      <c r="F131" s="123" t="s">
        <v>374</v>
      </c>
      <c r="G131" s="123" t="s">
        <v>374</v>
      </c>
      <c r="H131" s="123" t="s">
        <v>374</v>
      </c>
      <c r="I131" s="123" t="s">
        <v>374</v>
      </c>
      <c r="J131" s="123" t="s">
        <v>374</v>
      </c>
      <c r="K131" s="123" t="s">
        <v>374</v>
      </c>
      <c r="L131" s="123" t="s">
        <v>374</v>
      </c>
      <c r="M131" s="123" t="s">
        <v>374</v>
      </c>
      <c r="N131" s="123" t="s">
        <v>374</v>
      </c>
      <c r="O131" s="123" t="s">
        <v>374</v>
      </c>
      <c r="P131" s="123" t="s">
        <v>374</v>
      </c>
      <c r="Q131" s="123" t="s">
        <v>374</v>
      </c>
      <c r="R131" s="123" t="s">
        <v>374</v>
      </c>
      <c r="S131" s="123" t="s">
        <v>374</v>
      </c>
      <c r="T131" s="123" t="s">
        <v>374</v>
      </c>
      <c r="U131" s="123" t="s">
        <v>374</v>
      </c>
      <c r="V131" s="123" t="s">
        <v>374</v>
      </c>
      <c r="W131" s="123" t="s">
        <v>374</v>
      </c>
      <c r="X131" s="123" t="s">
        <v>374</v>
      </c>
      <c r="Y131" s="123" t="s">
        <v>374</v>
      </c>
      <c r="Z131" s="123" t="s">
        <v>374</v>
      </c>
      <c r="AA131" s="123" t="s">
        <v>374</v>
      </c>
      <c r="AB131" s="123"/>
      <c r="AC131" s="123"/>
      <c r="AD131" s="123"/>
      <c r="AE131" s="123"/>
      <c r="AF131" s="123"/>
    </row>
    <row r="132" s="150" customFormat="true" ht="12.75" hidden="false" customHeight="true" outlineLevel="0" collapsed="false">
      <c r="B132" s="167"/>
      <c r="C132" s="150" t="s">
        <v>375</v>
      </c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</row>
    <row r="133" s="168" customFormat="true" ht="51" hidden="false" customHeight="true" outlineLevel="0" collapsed="false">
      <c r="B133" s="169"/>
      <c r="C133" s="168" t="s">
        <v>376</v>
      </c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0"/>
      <c r="O133" s="170"/>
      <c r="P133" s="170"/>
      <c r="Q133" s="170"/>
      <c r="R133" s="170"/>
      <c r="S133" s="170"/>
      <c r="T133" s="170"/>
      <c r="U133" s="170"/>
      <c r="V133" s="170"/>
      <c r="W133" s="170"/>
      <c r="X133" s="170"/>
      <c r="Y133" s="170"/>
      <c r="Z133" s="170"/>
      <c r="AA133" s="170"/>
    </row>
    <row r="134" s="150" customFormat="true" ht="12.75" hidden="false" customHeight="true" outlineLevel="0" collapsed="false">
      <c r="B134" s="167"/>
      <c r="C134" s="150" t="s">
        <v>377</v>
      </c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</row>
    <row r="135" customFormat="false" ht="12.75" hidden="false" customHeight="true" outlineLevel="0" collapsed="false"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</row>
    <row r="136" customFormat="false" ht="12.75" hidden="false" customHeight="true" outlineLevel="0" collapsed="false"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</row>
    <row r="137" customFormat="false" ht="12.75" hidden="false" customHeight="true" outlineLevel="0" collapsed="false"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</row>
    <row r="138" customFormat="false" ht="12.75" hidden="false" customHeight="true" outlineLevel="0" collapsed="false"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</row>
    <row r="139" customFormat="false" ht="12.75" hidden="false" customHeight="true" outlineLevel="0" collapsed="false"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</row>
    <row r="140" customFormat="false" ht="12.75" hidden="false" customHeight="true" outlineLevel="0" collapsed="false"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</row>
    <row r="141" customFormat="false" ht="12.75" hidden="false" customHeight="true" outlineLevel="0" collapsed="false"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3"/>
      <c r="B259" s="164"/>
      <c r="C259" s="123"/>
    </row>
    <row r="260" customFormat="false" ht="12" hidden="false" customHeight="false" outlineLevel="0" collapsed="false">
      <c r="A260" s="50"/>
      <c r="B260" s="70"/>
      <c r="C260" s="50"/>
    </row>
    <row r="261" s="150" customFormat="true" ht="12" hidden="false" customHeight="false" outlineLevel="0" collapsed="false">
      <c r="A261" s="50"/>
      <c r="B261" s="70"/>
      <c r="C261" s="50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</row>
    <row r="262" customFormat="false" ht="12" hidden="false" customHeight="false" outlineLevel="0" collapsed="false">
      <c r="A262" s="50"/>
      <c r="B262" s="7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</row>
    <row r="263" customFormat="false" ht="12" hidden="false" customHeight="false" outlineLevel="0" collapsed="false">
      <c r="A263" s="50"/>
      <c r="B263" s="7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</row>
    <row r="264" customFormat="false" ht="12" hidden="false" customHeight="false" outlineLevel="0" collapsed="false">
      <c r="A264" s="50"/>
      <c r="B264" s="7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</row>
    <row r="265" customFormat="false" ht="12" hidden="false" customHeight="false" outlineLevel="0" collapsed="false">
      <c r="A265" s="50"/>
      <c r="B265" s="7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</row>
    <row r="266" customFormat="false" ht="12" hidden="false" customHeight="false" outlineLevel="0" collapsed="false">
      <c r="A266" s="50"/>
      <c r="B266" s="7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</row>
    <row r="267" customFormat="false" ht="12" hidden="false" customHeight="false" outlineLevel="0" collapsed="false">
      <c r="A267" s="50"/>
      <c r="B267" s="7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</row>
    <row r="268" customFormat="false" ht="12" hidden="false" customHeight="false" outlineLevel="0" collapsed="false">
      <c r="A268" s="50"/>
      <c r="B268" s="7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</row>
    <row r="269" customFormat="false" ht="12" hidden="false" customHeight="false" outlineLevel="0" collapsed="false">
      <c r="A269" s="50"/>
      <c r="B269" s="7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</row>
    <row r="270" customFormat="false" ht="12" hidden="false" customHeight="false" outlineLevel="0" collapsed="false">
      <c r="A270" s="50"/>
      <c r="B270" s="7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</row>
    <row r="271" customFormat="false" ht="12" hidden="false" customHeight="false" outlineLevel="0" collapsed="false">
      <c r="A271" s="50"/>
      <c r="B271" s="7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</row>
    <row r="272" customFormat="false" ht="12" hidden="false" customHeight="false" outlineLevel="0" collapsed="false">
      <c r="A272" s="50"/>
      <c r="B272" s="7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</row>
    <row r="273" customFormat="false" ht="12" hidden="false" customHeight="false" outlineLevel="0" collapsed="false">
      <c r="A273" s="50"/>
      <c r="B273" s="7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</row>
    <row r="274" customFormat="false" ht="12" hidden="false" customHeight="false" outlineLevel="0" collapsed="false">
      <c r="A274" s="50"/>
      <c r="B274" s="7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</row>
    <row r="275" customFormat="false" ht="12" hidden="false" customHeight="false" outlineLevel="0" collapsed="false">
      <c r="A275" s="50"/>
      <c r="B275" s="7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</row>
    <row r="276" customFormat="false" ht="12" hidden="false" customHeight="false" outlineLevel="0" collapsed="false">
      <c r="A276" s="50"/>
      <c r="B276" s="7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</row>
    <row r="277" customFormat="false" ht="12" hidden="false" customHeight="false" outlineLevel="0" collapsed="false">
      <c r="A277" s="50"/>
      <c r="B277" s="7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</row>
    <row r="278" customFormat="false" ht="12" hidden="false" customHeight="false" outlineLevel="0" collapsed="false">
      <c r="A278" s="50"/>
      <c r="B278" s="7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</row>
    <row r="279" customFormat="false" ht="12" hidden="false" customHeight="false" outlineLevel="0" collapsed="false">
      <c r="A279" s="50"/>
      <c r="B279" s="7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</row>
    <row r="280" customFormat="false" ht="12" hidden="false" customHeight="false" outlineLevel="0" collapsed="false">
      <c r="A280" s="50"/>
      <c r="B280" s="7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</row>
    <row r="281" customFormat="false" ht="12" hidden="false" customHeight="false" outlineLevel="0" collapsed="false">
      <c r="A281" s="50"/>
      <c r="B281" s="7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</row>
    <row r="282" customFormat="false" ht="12" hidden="false" customHeight="false" outlineLevel="0" collapsed="false">
      <c r="A282" s="50"/>
      <c r="B282" s="7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</row>
    <row r="283" customFormat="false" ht="12" hidden="false" customHeight="false" outlineLevel="0" collapsed="false">
      <c r="A283" s="50"/>
      <c r="B283" s="7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</row>
    <row r="284" customFormat="false" ht="12" hidden="false" customHeight="false" outlineLevel="0" collapsed="false">
      <c r="A284" s="50"/>
      <c r="B284" s="7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</row>
    <row r="285" customFormat="false" ht="12" hidden="false" customHeight="false" outlineLevel="0" collapsed="false">
      <c r="A285" s="50"/>
      <c r="B285" s="7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</row>
    <row r="286" customFormat="false" ht="12" hidden="false" customHeight="false" outlineLevel="0" collapsed="false">
      <c r="A286" s="50"/>
      <c r="B286" s="7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</row>
    <row r="287" customFormat="false" ht="12" hidden="false" customHeight="false" outlineLevel="0" collapsed="false">
      <c r="A287" s="50"/>
      <c r="B287" s="7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</row>
    <row r="288" customFormat="false" ht="12" hidden="false" customHeight="false" outlineLevel="0" collapsed="false">
      <c r="A288" s="50"/>
      <c r="B288" s="7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</row>
    <row r="289" customFormat="false" ht="12" hidden="false" customHeight="false" outlineLevel="0" collapsed="false">
      <c r="A289" s="50"/>
      <c r="B289" s="7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</row>
    <row r="290" customFormat="false" ht="12" hidden="false" customHeight="false" outlineLevel="0" collapsed="false">
      <c r="A290" s="50"/>
      <c r="B290" s="7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</row>
    <row r="291" customFormat="false" ht="12" hidden="false" customHeight="false" outlineLevel="0" collapsed="false">
      <c r="A291" s="50"/>
      <c r="B291" s="7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</row>
    <row r="292" customFormat="false" ht="12" hidden="false" customHeight="false" outlineLevel="0" collapsed="false">
      <c r="A292" s="50"/>
      <c r="B292" s="7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</row>
    <row r="293" customFormat="false" ht="12" hidden="false" customHeight="false" outlineLevel="0" collapsed="false">
      <c r="A293" s="50"/>
      <c r="B293" s="7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</row>
    <row r="294" customFormat="false" ht="12" hidden="false" customHeight="false" outlineLevel="0" collapsed="false">
      <c r="A294" s="50"/>
      <c r="B294" s="7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</row>
    <row r="295" customFormat="false" ht="12" hidden="false" customHeight="false" outlineLevel="0" collapsed="false">
      <c r="A295" s="50"/>
      <c r="B295" s="7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</row>
    <row r="296" customFormat="false" ht="12" hidden="false" customHeight="false" outlineLevel="0" collapsed="false">
      <c r="A296" s="50"/>
      <c r="B296" s="7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</row>
    <row r="297" customFormat="false" ht="12" hidden="false" customHeight="false" outlineLevel="0" collapsed="false">
      <c r="A297" s="50"/>
      <c r="B297" s="7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</row>
    <row r="298" customFormat="false" ht="12" hidden="false" customHeight="false" outlineLevel="0" collapsed="false">
      <c r="A298" s="50"/>
      <c r="B298" s="7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</row>
    <row r="299" customFormat="false" ht="12" hidden="false" customHeight="false" outlineLevel="0" collapsed="false">
      <c r="A299" s="50"/>
      <c r="B299" s="7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</row>
    <row r="300" customFormat="false" ht="12" hidden="false" customHeight="false" outlineLevel="0" collapsed="false">
      <c r="A300" s="50"/>
      <c r="B300" s="7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</row>
    <row r="301" customFormat="false" ht="12" hidden="false" customHeight="false" outlineLevel="0" collapsed="false">
      <c r="A301" s="50"/>
      <c r="B301" s="7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</row>
    <row r="302" customFormat="false" ht="12" hidden="false" customHeight="false" outlineLevel="0" collapsed="false">
      <c r="A302" s="50"/>
      <c r="B302" s="7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</row>
    <row r="303" customFormat="false" ht="12" hidden="false" customHeight="false" outlineLevel="0" collapsed="false">
      <c r="A303" s="50"/>
      <c r="B303" s="7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</row>
    <row r="304" customFormat="false" ht="12" hidden="false" customHeight="false" outlineLevel="0" collapsed="false">
      <c r="A304" s="50"/>
      <c r="B304" s="7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</row>
    <row r="305" customFormat="false" ht="12" hidden="false" customHeight="false" outlineLevel="0" collapsed="false">
      <c r="A305" s="50"/>
      <c r="B305" s="7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</row>
    <row r="306" customFormat="false" ht="12" hidden="false" customHeight="false" outlineLevel="0" collapsed="false">
      <c r="A306" s="50"/>
      <c r="B306" s="7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</row>
    <row r="307" customFormat="false" ht="12" hidden="false" customHeight="false" outlineLevel="0" collapsed="false">
      <c r="A307" s="50"/>
      <c r="B307" s="7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</row>
    <row r="308" customFormat="false" ht="12" hidden="false" customHeight="false" outlineLevel="0" collapsed="false">
      <c r="A308" s="50"/>
      <c r="B308" s="7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</row>
    <row r="309" customFormat="false" ht="12" hidden="false" customHeight="false" outlineLevel="0" collapsed="false">
      <c r="A309" s="50"/>
      <c r="B309" s="7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</row>
    <row r="310" customFormat="false" ht="12" hidden="false" customHeight="false" outlineLevel="0" collapsed="false">
      <c r="A310" s="50"/>
      <c r="B310" s="7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</row>
    <row r="311" customFormat="false" ht="12" hidden="false" customHeight="false" outlineLevel="0" collapsed="false">
      <c r="A311" s="50"/>
      <c r="B311" s="7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</row>
    <row r="312" customFormat="false" ht="12" hidden="false" customHeight="false" outlineLevel="0" collapsed="false">
      <c r="A312" s="50"/>
      <c r="B312" s="7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</row>
    <row r="313" customFormat="false" ht="12" hidden="false" customHeight="false" outlineLevel="0" collapsed="false">
      <c r="A313" s="50"/>
      <c r="B313" s="7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</row>
    <row r="314" customFormat="false" ht="12" hidden="false" customHeight="false" outlineLevel="0" collapsed="false">
      <c r="A314" s="50"/>
      <c r="B314" s="7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</row>
    <row r="315" customFormat="false" ht="12" hidden="false" customHeight="false" outlineLevel="0" collapsed="false">
      <c r="A315" s="50"/>
      <c r="B315" s="7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</row>
    <row r="316" customFormat="false" ht="12" hidden="false" customHeight="false" outlineLevel="0" collapsed="false">
      <c r="A316" s="50"/>
      <c r="B316" s="7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</row>
    <row r="317" customFormat="false" ht="12" hidden="false" customHeight="false" outlineLevel="0" collapsed="false">
      <c r="A317" s="50"/>
      <c r="B317" s="7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</row>
    <row r="318" customFormat="false" ht="12" hidden="false" customHeight="false" outlineLevel="0" collapsed="false">
      <c r="A318" s="50"/>
      <c r="B318" s="7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</row>
    <row r="319" customFormat="false" ht="12" hidden="false" customHeight="false" outlineLevel="0" collapsed="false">
      <c r="A319" s="50"/>
      <c r="B319" s="7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</row>
    <row r="320" customFormat="false" ht="12" hidden="false" customHeight="false" outlineLevel="0" collapsed="false">
      <c r="A320" s="50"/>
      <c r="B320" s="7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</row>
    <row r="321" customFormat="false" ht="12" hidden="false" customHeight="false" outlineLevel="0" collapsed="false">
      <c r="A321" s="50"/>
      <c r="B321" s="7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</row>
    <row r="322" customFormat="false" ht="12" hidden="false" customHeight="false" outlineLevel="0" collapsed="false">
      <c r="A322" s="50"/>
      <c r="B322" s="7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</row>
    <row r="323" customFormat="false" ht="12" hidden="false" customHeight="false" outlineLevel="0" collapsed="false">
      <c r="A323" s="50"/>
      <c r="B323" s="7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</row>
    <row r="324" customFormat="false" ht="12" hidden="false" customHeight="false" outlineLevel="0" collapsed="false">
      <c r="A324" s="50"/>
      <c r="B324" s="7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</row>
    <row r="325" customFormat="false" ht="12" hidden="false" customHeight="false" outlineLevel="0" collapsed="false">
      <c r="A325" s="50"/>
      <c r="B325" s="7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</row>
    <row r="326" customFormat="false" ht="12" hidden="false" customHeight="false" outlineLevel="0" collapsed="false">
      <c r="A326" s="50"/>
      <c r="B326" s="7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</row>
    <row r="327" customFormat="false" ht="12" hidden="false" customHeight="false" outlineLevel="0" collapsed="false">
      <c r="A327" s="50"/>
      <c r="B327" s="7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</row>
    <row r="328" customFormat="false" ht="12" hidden="false" customHeight="false" outlineLevel="0" collapsed="false">
      <c r="A328" s="50"/>
      <c r="B328" s="7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</row>
    <row r="329" customFormat="false" ht="12" hidden="false" customHeight="false" outlineLevel="0" collapsed="false">
      <c r="A329" s="50"/>
      <c r="B329" s="7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</row>
    <row r="330" customFormat="false" ht="12" hidden="false" customHeight="false" outlineLevel="0" collapsed="false">
      <c r="A330" s="50"/>
      <c r="B330" s="7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</row>
    <row r="331" customFormat="false" ht="12" hidden="false" customHeight="false" outlineLevel="0" collapsed="false">
      <c r="A331" s="50"/>
      <c r="B331" s="7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</row>
    <row r="332" customFormat="false" ht="12" hidden="false" customHeight="false" outlineLevel="0" collapsed="false">
      <c r="A332" s="50"/>
      <c r="B332" s="7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</row>
    <row r="333" customFormat="false" ht="12" hidden="false" customHeight="false" outlineLevel="0" collapsed="false">
      <c r="A333" s="50"/>
      <c r="B333" s="7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</row>
    <row r="334" customFormat="false" ht="12" hidden="false" customHeight="false" outlineLevel="0" collapsed="false">
      <c r="A334" s="50"/>
      <c r="B334" s="7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</row>
    <row r="335" customFormat="false" ht="12" hidden="false" customHeight="false" outlineLevel="0" collapsed="false">
      <c r="A335" s="50"/>
      <c r="B335" s="7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</row>
    <row r="336" customFormat="false" ht="12" hidden="false" customHeight="false" outlineLevel="0" collapsed="false">
      <c r="A336" s="50"/>
      <c r="B336" s="7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</row>
    <row r="337" customFormat="false" ht="12" hidden="false" customHeight="false" outlineLevel="0" collapsed="false">
      <c r="A337" s="50"/>
      <c r="B337" s="7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</row>
    <row r="338" customFormat="false" ht="12" hidden="false" customHeight="false" outlineLevel="0" collapsed="false">
      <c r="A338" s="50"/>
      <c r="B338" s="7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</row>
    <row r="339" customFormat="false" ht="12" hidden="false" customHeight="false" outlineLevel="0" collapsed="false">
      <c r="A339" s="50"/>
      <c r="B339" s="7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</row>
    <row r="340" customFormat="false" ht="12" hidden="false" customHeight="false" outlineLevel="0" collapsed="false">
      <c r="A340" s="50"/>
      <c r="B340" s="7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</row>
    <row r="341" customFormat="false" ht="12" hidden="false" customHeight="false" outlineLevel="0" collapsed="false">
      <c r="A341" s="50"/>
      <c r="B341" s="7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</row>
    <row r="342" customFormat="false" ht="12" hidden="false" customHeight="false" outlineLevel="0" collapsed="false">
      <c r="A342" s="50"/>
      <c r="B342" s="7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</row>
    <row r="343" customFormat="false" ht="12" hidden="false" customHeight="false" outlineLevel="0" collapsed="false">
      <c r="A343" s="50"/>
      <c r="B343" s="7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</row>
    <row r="344" customFormat="false" ht="12" hidden="false" customHeight="false" outlineLevel="0" collapsed="false">
      <c r="A344" s="50"/>
      <c r="B344" s="7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</row>
    <row r="345" customFormat="false" ht="12" hidden="false" customHeight="false" outlineLevel="0" collapsed="false">
      <c r="A345" s="50"/>
      <c r="B345" s="7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</row>
    <row r="346" customFormat="false" ht="12" hidden="false" customHeight="false" outlineLevel="0" collapsed="false">
      <c r="A346" s="50"/>
      <c r="B346" s="7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</row>
    <row r="347" customFormat="false" ht="12" hidden="false" customHeight="false" outlineLevel="0" collapsed="false">
      <c r="A347" s="50"/>
      <c r="B347" s="7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</row>
    <row r="348" customFormat="false" ht="12" hidden="false" customHeight="false" outlineLevel="0" collapsed="false">
      <c r="A348" s="50"/>
      <c r="B348" s="7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</row>
    <row r="349" customFormat="false" ht="12" hidden="false" customHeight="false" outlineLevel="0" collapsed="false">
      <c r="A349" s="50"/>
      <c r="B349" s="7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</row>
    <row r="350" customFormat="false" ht="12" hidden="false" customHeight="false" outlineLevel="0" collapsed="false">
      <c r="A350" s="50"/>
      <c r="B350" s="7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</row>
    <row r="351" customFormat="false" ht="12" hidden="false" customHeight="false" outlineLevel="0" collapsed="false">
      <c r="A351" s="50"/>
      <c r="B351" s="7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</row>
    <row r="352" customFormat="false" ht="12" hidden="false" customHeight="false" outlineLevel="0" collapsed="false">
      <c r="A352" s="50"/>
      <c r="B352" s="7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</row>
    <row r="353" customFormat="false" ht="12" hidden="false" customHeight="false" outlineLevel="0" collapsed="false">
      <c r="A353" s="50"/>
      <c r="B353" s="7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</row>
    <row r="354" customFormat="false" ht="12" hidden="false" customHeight="false" outlineLevel="0" collapsed="false">
      <c r="A354" s="50"/>
      <c r="B354" s="7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</row>
    <row r="355" customFormat="false" ht="12" hidden="false" customHeight="false" outlineLevel="0" collapsed="false">
      <c r="A355" s="50"/>
      <c r="B355" s="7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</row>
    <row r="356" customFormat="false" ht="12" hidden="false" customHeight="false" outlineLevel="0" collapsed="false">
      <c r="A356" s="50"/>
      <c r="B356" s="7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</row>
    <row r="357" customFormat="false" ht="12" hidden="false" customHeight="false" outlineLevel="0" collapsed="false">
      <c r="A357" s="50"/>
      <c r="B357" s="7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</row>
    <row r="358" customFormat="false" ht="12" hidden="false" customHeight="false" outlineLevel="0" collapsed="false">
      <c r="A358" s="50"/>
      <c r="B358" s="7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</row>
    <row r="359" customFormat="false" ht="12" hidden="false" customHeight="false" outlineLevel="0" collapsed="false">
      <c r="A359" s="50"/>
      <c r="B359" s="7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</row>
    <row r="360" customFormat="false" ht="12" hidden="false" customHeight="false" outlineLevel="0" collapsed="false">
      <c r="A360" s="50"/>
      <c r="B360" s="7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</row>
    <row r="361" customFormat="false" ht="12" hidden="false" customHeight="false" outlineLevel="0" collapsed="false">
      <c r="A361" s="50"/>
      <c r="B361" s="7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</row>
    <row r="362" customFormat="false" ht="12" hidden="false" customHeight="false" outlineLevel="0" collapsed="false">
      <c r="A362" s="50"/>
      <c r="B362" s="7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</row>
    <row r="363" customFormat="false" ht="12" hidden="false" customHeight="false" outlineLevel="0" collapsed="false">
      <c r="A363" s="50"/>
      <c r="B363" s="7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</row>
    <row r="364" customFormat="false" ht="12" hidden="false" customHeight="false" outlineLevel="0" collapsed="false">
      <c r="A364" s="50"/>
      <c r="B364" s="7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</row>
    <row r="365" customFormat="false" ht="12" hidden="false" customHeight="false" outlineLevel="0" collapsed="false">
      <c r="A365" s="50"/>
      <c r="B365" s="7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</row>
    <row r="366" customFormat="false" ht="12" hidden="false" customHeight="false" outlineLevel="0" collapsed="false">
      <c r="A366" s="50"/>
      <c r="B366" s="7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</row>
    <row r="367" customFormat="false" ht="12" hidden="false" customHeight="false" outlineLevel="0" collapsed="false">
      <c r="A367" s="50"/>
      <c r="B367" s="7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</row>
    <row r="368" customFormat="false" ht="12" hidden="false" customHeight="false" outlineLevel="0" collapsed="false">
      <c r="A368" s="50"/>
      <c r="B368" s="7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</row>
    <row r="369" customFormat="false" ht="12" hidden="false" customHeight="false" outlineLevel="0" collapsed="false">
      <c r="A369" s="50"/>
      <c r="B369" s="7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</row>
    <row r="370" customFormat="false" ht="12" hidden="false" customHeight="false" outlineLevel="0" collapsed="false">
      <c r="A370" s="50"/>
      <c r="B370" s="7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</row>
    <row r="371" customFormat="false" ht="12" hidden="false" customHeight="false" outlineLevel="0" collapsed="false">
      <c r="A371" s="50"/>
      <c r="B371" s="7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</row>
    <row r="372" customFormat="false" ht="12" hidden="false" customHeight="false" outlineLevel="0" collapsed="false">
      <c r="A372" s="50"/>
      <c r="B372" s="7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</row>
    <row r="373" customFormat="false" ht="12" hidden="false" customHeight="false" outlineLevel="0" collapsed="false">
      <c r="A373" s="50"/>
      <c r="B373" s="7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</row>
    <row r="374" customFormat="false" ht="12" hidden="false" customHeight="false" outlineLevel="0" collapsed="false">
      <c r="A374" s="50"/>
      <c r="B374" s="7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</row>
    <row r="375" customFormat="false" ht="12" hidden="false" customHeight="false" outlineLevel="0" collapsed="false">
      <c r="A375" s="50"/>
      <c r="B375" s="7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</row>
    <row r="376" customFormat="false" ht="12" hidden="false" customHeight="false" outlineLevel="0" collapsed="false">
      <c r="A376" s="50"/>
      <c r="B376" s="7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</row>
    <row r="377" customFormat="false" ht="12" hidden="false" customHeight="false" outlineLevel="0" collapsed="false">
      <c r="A377" s="50"/>
      <c r="B377" s="7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</row>
    <row r="378" customFormat="false" ht="12" hidden="false" customHeight="false" outlineLevel="0" collapsed="false">
      <c r="A378" s="50"/>
      <c r="B378" s="7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</row>
    <row r="379" customFormat="false" ht="12" hidden="false" customHeight="false" outlineLevel="0" collapsed="false">
      <c r="A379" s="50"/>
      <c r="B379" s="7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</row>
    <row r="380" customFormat="false" ht="12" hidden="false" customHeight="false" outlineLevel="0" collapsed="false">
      <c r="A380" s="50"/>
      <c r="B380" s="7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</row>
    <row r="381" customFormat="false" ht="12" hidden="false" customHeight="false" outlineLevel="0" collapsed="false">
      <c r="A381" s="50"/>
      <c r="B381" s="7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</row>
    <row r="382" customFormat="false" ht="12" hidden="false" customHeight="false" outlineLevel="0" collapsed="false">
      <c r="A382" s="50"/>
      <c r="B382" s="7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</row>
    <row r="383" customFormat="false" ht="12" hidden="false" customHeight="false" outlineLevel="0" collapsed="false">
      <c r="A383" s="50"/>
      <c r="B383" s="7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</row>
    <row r="384" customFormat="false" ht="12" hidden="false" customHeight="false" outlineLevel="0" collapsed="false">
      <c r="A384" s="50"/>
      <c r="B384" s="7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</row>
    <row r="385" customFormat="false" ht="12" hidden="false" customHeight="false" outlineLevel="0" collapsed="false">
      <c r="A385" s="50"/>
      <c r="B385" s="7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</row>
    <row r="386" customFormat="false" ht="12" hidden="false" customHeight="false" outlineLevel="0" collapsed="false">
      <c r="A386" s="50"/>
      <c r="B386" s="7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</row>
    <row r="387" customFormat="false" ht="12" hidden="false" customHeight="false" outlineLevel="0" collapsed="false">
      <c r="A387" s="50"/>
      <c r="B387" s="7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</row>
    <row r="388" customFormat="false" ht="12" hidden="false" customHeight="false" outlineLevel="0" collapsed="false">
      <c r="A388" s="50"/>
      <c r="B388" s="7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</row>
    <row r="389" customFormat="false" ht="12" hidden="false" customHeight="false" outlineLevel="0" collapsed="false">
      <c r="A389" s="50"/>
      <c r="B389" s="7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</row>
    <row r="390" customFormat="false" ht="12" hidden="false" customHeight="false" outlineLevel="0" collapsed="false">
      <c r="A390" s="50"/>
      <c r="B390" s="7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</row>
    <row r="391" customFormat="false" ht="12" hidden="false" customHeight="false" outlineLevel="0" collapsed="false">
      <c r="A391" s="50"/>
      <c r="B391" s="7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</row>
    <row r="392" customFormat="false" ht="12" hidden="false" customHeight="false" outlineLevel="0" collapsed="false">
      <c r="A392" s="50"/>
      <c r="B392" s="7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</row>
    <row r="393" customFormat="false" ht="12" hidden="false" customHeight="false" outlineLevel="0" collapsed="false">
      <c r="A393" s="50"/>
      <c r="B393" s="7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</row>
    <row r="394" customFormat="false" ht="12" hidden="false" customHeight="false" outlineLevel="0" collapsed="false">
      <c r="A394" s="50"/>
      <c r="B394" s="7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</row>
    <row r="395" customFormat="false" ht="12" hidden="false" customHeight="false" outlineLevel="0" collapsed="false">
      <c r="A395" s="50"/>
      <c r="B395" s="7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</row>
    <row r="396" customFormat="false" ht="12" hidden="false" customHeight="false" outlineLevel="0" collapsed="false">
      <c r="A396" s="50"/>
      <c r="B396" s="7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</row>
    <row r="397" customFormat="false" ht="12" hidden="false" customHeight="false" outlineLevel="0" collapsed="false">
      <c r="A397" s="50"/>
      <c r="B397" s="7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</row>
    <row r="398" customFormat="false" ht="12" hidden="false" customHeight="false" outlineLevel="0" collapsed="false">
      <c r="A398" s="50"/>
      <c r="B398" s="7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</row>
    <row r="399" customFormat="false" ht="12" hidden="false" customHeight="false" outlineLevel="0" collapsed="false">
      <c r="A399" s="50"/>
      <c r="B399" s="7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</row>
    <row r="400" customFormat="false" ht="12" hidden="false" customHeight="false" outlineLevel="0" collapsed="false">
      <c r="A400" s="50"/>
      <c r="B400" s="7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</row>
    <row r="401" customFormat="false" ht="12" hidden="false" customHeight="false" outlineLevel="0" collapsed="false">
      <c r="A401" s="50"/>
      <c r="B401" s="7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</row>
    <row r="402" customFormat="false" ht="12" hidden="false" customHeight="false" outlineLevel="0" collapsed="false">
      <c r="A402" s="50"/>
      <c r="B402" s="7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</row>
    <row r="403" customFormat="false" ht="12" hidden="false" customHeight="false" outlineLevel="0" collapsed="false">
      <c r="A403" s="50"/>
      <c r="B403" s="7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</row>
    <row r="404" customFormat="false" ht="12" hidden="false" customHeight="false" outlineLevel="0" collapsed="false">
      <c r="A404" s="50"/>
      <c r="B404" s="7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</row>
    <row r="405" customFormat="false" ht="12" hidden="false" customHeight="false" outlineLevel="0" collapsed="false">
      <c r="A405" s="50"/>
      <c r="B405" s="7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</row>
    <row r="406" customFormat="false" ht="12" hidden="false" customHeight="false" outlineLevel="0" collapsed="false">
      <c r="A406" s="50"/>
      <c r="B406" s="7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</row>
    <row r="407" customFormat="false" ht="12" hidden="false" customHeight="false" outlineLevel="0" collapsed="false">
      <c r="A407" s="50"/>
      <c r="B407" s="7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</row>
    <row r="408" customFormat="false" ht="12" hidden="false" customHeight="false" outlineLevel="0" collapsed="false">
      <c r="A408" s="50"/>
      <c r="B408" s="7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</row>
    <row r="409" customFormat="false" ht="12" hidden="false" customHeight="false" outlineLevel="0" collapsed="false">
      <c r="A409" s="50"/>
      <c r="B409" s="7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</row>
    <row r="410" customFormat="false" ht="12" hidden="false" customHeight="false" outlineLevel="0" collapsed="false">
      <c r="A410" s="50"/>
      <c r="B410" s="7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</row>
    <row r="411" customFormat="false" ht="12" hidden="false" customHeight="false" outlineLevel="0" collapsed="false">
      <c r="A411" s="50"/>
      <c r="B411" s="7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</row>
    <row r="412" customFormat="false" ht="12" hidden="false" customHeight="false" outlineLevel="0" collapsed="false">
      <c r="A412" s="50"/>
      <c r="B412" s="7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</row>
    <row r="413" customFormat="false" ht="12" hidden="false" customHeight="false" outlineLevel="0" collapsed="false">
      <c r="A413" s="50"/>
      <c r="B413" s="7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</row>
    <row r="414" customFormat="false" ht="12" hidden="false" customHeight="false" outlineLevel="0" collapsed="false">
      <c r="A414" s="50"/>
      <c r="B414" s="7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</row>
    <row r="415" customFormat="false" ht="12" hidden="false" customHeight="false" outlineLevel="0" collapsed="false">
      <c r="A415" s="50"/>
      <c r="B415" s="7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</row>
    <row r="416" customFormat="false" ht="12" hidden="false" customHeight="false" outlineLevel="0" collapsed="false">
      <c r="A416" s="50"/>
      <c r="B416" s="7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</row>
    <row r="417" customFormat="false" ht="12" hidden="false" customHeight="false" outlineLevel="0" collapsed="false">
      <c r="A417" s="50"/>
      <c r="B417" s="7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</row>
    <row r="418" customFormat="false" ht="12" hidden="false" customHeight="false" outlineLevel="0" collapsed="false">
      <c r="A418" s="50"/>
      <c r="B418" s="7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</row>
    <row r="419" customFormat="false" ht="12" hidden="false" customHeight="false" outlineLevel="0" collapsed="false">
      <c r="A419" s="50"/>
      <c r="B419" s="7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</row>
    <row r="420" customFormat="false" ht="12" hidden="false" customHeight="false" outlineLevel="0" collapsed="false">
      <c r="A420" s="50"/>
      <c r="B420" s="7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</row>
    <row r="421" customFormat="false" ht="12" hidden="false" customHeight="false" outlineLevel="0" collapsed="false">
      <c r="A421" s="50"/>
      <c r="B421" s="7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</row>
    <row r="422" customFormat="false" ht="12" hidden="false" customHeight="false" outlineLevel="0" collapsed="false">
      <c r="A422" s="50"/>
      <c r="B422" s="7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</row>
    <row r="423" customFormat="false" ht="12" hidden="false" customHeight="false" outlineLevel="0" collapsed="false">
      <c r="A423" s="50"/>
      <c r="B423" s="7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</row>
    <row r="424" customFormat="false" ht="12" hidden="false" customHeight="false" outlineLevel="0" collapsed="false">
      <c r="A424" s="50"/>
      <c r="B424" s="7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</row>
    <row r="425" customFormat="false" ht="12" hidden="false" customHeight="false" outlineLevel="0" collapsed="false">
      <c r="A425" s="50"/>
      <c r="B425" s="7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</row>
    <row r="426" customFormat="false" ht="12" hidden="false" customHeight="false" outlineLevel="0" collapsed="false">
      <c r="A426" s="50"/>
      <c r="B426" s="7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</row>
    <row r="427" customFormat="false" ht="12" hidden="false" customHeight="false" outlineLevel="0" collapsed="false">
      <c r="A427" s="50"/>
      <c r="B427" s="7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</row>
    <row r="428" customFormat="false" ht="12" hidden="false" customHeight="false" outlineLevel="0" collapsed="false">
      <c r="A428" s="50"/>
      <c r="B428" s="7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</row>
    <row r="429" customFormat="false" ht="12" hidden="false" customHeight="false" outlineLevel="0" collapsed="false">
      <c r="A429" s="50"/>
      <c r="B429" s="7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</row>
    <row r="430" customFormat="false" ht="12" hidden="false" customHeight="false" outlineLevel="0" collapsed="false">
      <c r="A430" s="50"/>
      <c r="B430" s="7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</row>
    <row r="431" customFormat="false" ht="12" hidden="false" customHeight="false" outlineLevel="0" collapsed="false">
      <c r="A431" s="50"/>
      <c r="B431" s="7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</row>
    <row r="432" customFormat="false" ht="12" hidden="false" customHeight="false" outlineLevel="0" collapsed="false">
      <c r="A432" s="50"/>
      <c r="B432" s="7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</row>
    <row r="433" customFormat="false" ht="12" hidden="false" customHeight="false" outlineLevel="0" collapsed="false">
      <c r="A433" s="50"/>
      <c r="B433" s="7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</row>
    <row r="434" customFormat="false" ht="12" hidden="false" customHeight="false" outlineLevel="0" collapsed="false">
      <c r="A434" s="50"/>
      <c r="B434" s="7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</row>
    <row r="435" customFormat="false" ht="12" hidden="false" customHeight="false" outlineLevel="0" collapsed="false">
      <c r="A435" s="50"/>
      <c r="B435" s="7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</row>
    <row r="436" customFormat="false" ht="12" hidden="false" customHeight="false" outlineLevel="0" collapsed="false">
      <c r="A436" s="50"/>
      <c r="B436" s="7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</row>
    <row r="437" customFormat="false" ht="12" hidden="false" customHeight="false" outlineLevel="0" collapsed="false">
      <c r="A437" s="50"/>
      <c r="B437" s="7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</row>
    <row r="438" customFormat="false" ht="12" hidden="false" customHeight="false" outlineLevel="0" collapsed="false">
      <c r="A438" s="50"/>
      <c r="B438" s="7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</row>
    <row r="439" customFormat="false" ht="12" hidden="false" customHeight="false" outlineLevel="0" collapsed="false">
      <c r="A439" s="50"/>
      <c r="B439" s="7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</row>
    <row r="440" customFormat="false" ht="12" hidden="false" customHeight="false" outlineLevel="0" collapsed="false">
      <c r="A440" s="50"/>
      <c r="B440" s="7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</row>
    <row r="441" customFormat="false" ht="12" hidden="false" customHeight="false" outlineLevel="0" collapsed="false">
      <c r="A441" s="50"/>
      <c r="B441" s="7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</row>
    <row r="442" customFormat="false" ht="12" hidden="false" customHeight="false" outlineLevel="0" collapsed="false">
      <c r="A442" s="50"/>
      <c r="B442" s="7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</row>
    <row r="443" customFormat="false" ht="12" hidden="false" customHeight="false" outlineLevel="0" collapsed="false">
      <c r="A443" s="50"/>
      <c r="B443" s="7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</row>
    <row r="444" customFormat="false" ht="12" hidden="false" customHeight="false" outlineLevel="0" collapsed="false">
      <c r="A444" s="50"/>
      <c r="B444" s="7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</row>
    <row r="445" customFormat="false" ht="12" hidden="false" customHeight="false" outlineLevel="0" collapsed="false">
      <c r="A445" s="50"/>
      <c r="B445" s="7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</row>
    <row r="446" customFormat="false" ht="12" hidden="false" customHeight="false" outlineLevel="0" collapsed="false">
      <c r="A446" s="50"/>
      <c r="B446" s="7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</row>
    <row r="447" customFormat="false" ht="12" hidden="false" customHeight="false" outlineLevel="0" collapsed="false">
      <c r="A447" s="50"/>
      <c r="B447" s="7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</row>
    <row r="448" customFormat="false" ht="12" hidden="false" customHeight="false" outlineLevel="0" collapsed="false">
      <c r="A448" s="50"/>
      <c r="B448" s="7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</row>
    <row r="449" customFormat="false" ht="12" hidden="false" customHeight="false" outlineLevel="0" collapsed="false">
      <c r="A449" s="50"/>
      <c r="B449" s="7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</row>
    <row r="450" customFormat="false" ht="12" hidden="false" customHeight="false" outlineLevel="0" collapsed="false">
      <c r="A450" s="50"/>
      <c r="B450" s="7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</row>
    <row r="451" customFormat="false" ht="12" hidden="false" customHeight="false" outlineLevel="0" collapsed="false">
      <c r="A451" s="50"/>
      <c r="B451" s="7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</row>
    <row r="452" customFormat="false" ht="12" hidden="false" customHeight="false" outlineLevel="0" collapsed="false">
      <c r="A452" s="50"/>
      <c r="B452" s="7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</row>
    <row r="453" customFormat="false" ht="12" hidden="false" customHeight="false" outlineLevel="0" collapsed="false">
      <c r="A453" s="50"/>
      <c r="B453" s="7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</row>
    <row r="454" customFormat="false" ht="12" hidden="false" customHeight="false" outlineLevel="0" collapsed="false">
      <c r="A454" s="50"/>
      <c r="B454" s="7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</row>
    <row r="455" customFormat="false" ht="12" hidden="false" customHeight="false" outlineLevel="0" collapsed="false">
      <c r="A455" s="50"/>
      <c r="B455" s="7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</row>
    <row r="456" customFormat="false" ht="12" hidden="false" customHeight="false" outlineLevel="0" collapsed="false">
      <c r="A456" s="50"/>
      <c r="B456" s="7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</row>
    <row r="457" customFormat="false" ht="12" hidden="false" customHeight="false" outlineLevel="0" collapsed="false">
      <c r="A457" s="50"/>
      <c r="B457" s="7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</row>
    <row r="458" customFormat="false" ht="12" hidden="false" customHeight="false" outlineLevel="0" collapsed="false">
      <c r="A458" s="50"/>
      <c r="B458" s="7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</row>
    <row r="459" customFormat="false" ht="12" hidden="false" customHeight="false" outlineLevel="0" collapsed="false">
      <c r="A459" s="50"/>
      <c r="B459" s="7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</row>
    <row r="460" customFormat="false" ht="12" hidden="false" customHeight="false" outlineLevel="0" collapsed="false">
      <c r="A460" s="50"/>
      <c r="B460" s="7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</row>
    <row r="461" customFormat="false" ht="12" hidden="false" customHeight="false" outlineLevel="0" collapsed="false">
      <c r="A461" s="50"/>
      <c r="B461" s="7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</row>
    <row r="462" customFormat="false" ht="12" hidden="false" customHeight="false" outlineLevel="0" collapsed="false">
      <c r="A462" s="50"/>
      <c r="B462" s="7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</row>
    <row r="463" customFormat="false" ht="12" hidden="false" customHeight="false" outlineLevel="0" collapsed="false">
      <c r="A463" s="50"/>
      <c r="B463" s="7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</row>
    <row r="464" customFormat="false" ht="12" hidden="false" customHeight="false" outlineLevel="0" collapsed="false">
      <c r="A464" s="50"/>
      <c r="B464" s="7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</row>
    <row r="465" customFormat="false" ht="12" hidden="false" customHeight="false" outlineLevel="0" collapsed="false">
      <c r="A465" s="50"/>
      <c r="B465" s="7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</row>
    <row r="466" customFormat="false" ht="12" hidden="false" customHeight="false" outlineLevel="0" collapsed="false">
      <c r="A466" s="50"/>
      <c r="B466" s="7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</row>
    <row r="467" customFormat="false" ht="12" hidden="false" customHeight="false" outlineLevel="0" collapsed="false">
      <c r="A467" s="50"/>
      <c r="B467" s="7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</row>
    <row r="468" customFormat="false" ht="12" hidden="false" customHeight="false" outlineLevel="0" collapsed="false">
      <c r="A468" s="50"/>
      <c r="B468" s="7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</row>
    <row r="469" customFormat="false" ht="12" hidden="false" customHeight="false" outlineLevel="0" collapsed="false">
      <c r="A469" s="50"/>
      <c r="B469" s="7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</row>
    <row r="470" customFormat="false" ht="12" hidden="false" customHeight="false" outlineLevel="0" collapsed="false">
      <c r="A470" s="50"/>
      <c r="B470" s="7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</row>
    <row r="471" customFormat="false" ht="12" hidden="false" customHeight="false" outlineLevel="0" collapsed="false">
      <c r="A471" s="50"/>
      <c r="B471" s="7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</row>
    <row r="472" customFormat="false" ht="12" hidden="false" customHeight="false" outlineLevel="0" collapsed="false">
      <c r="A472" s="50"/>
      <c r="B472" s="7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</row>
    <row r="473" customFormat="false" ht="12" hidden="false" customHeight="false" outlineLevel="0" collapsed="false">
      <c r="A473" s="50"/>
      <c r="B473" s="7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</row>
    <row r="474" customFormat="false" ht="12" hidden="false" customHeight="false" outlineLevel="0" collapsed="false">
      <c r="A474" s="50"/>
      <c r="B474" s="7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</row>
    <row r="475" customFormat="false" ht="12" hidden="false" customHeight="false" outlineLevel="0" collapsed="false">
      <c r="A475" s="50"/>
      <c r="B475" s="7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</row>
    <row r="476" customFormat="false" ht="12" hidden="false" customHeight="false" outlineLevel="0" collapsed="false">
      <c r="A476" s="50"/>
      <c r="B476" s="7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</row>
    <row r="477" customFormat="false" ht="12" hidden="false" customHeight="false" outlineLevel="0" collapsed="false">
      <c r="A477" s="50"/>
      <c r="B477" s="7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</row>
    <row r="478" customFormat="false" ht="12" hidden="false" customHeight="false" outlineLevel="0" collapsed="false">
      <c r="A478" s="50"/>
      <c r="B478" s="7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</row>
    <row r="479" customFormat="false" ht="12" hidden="false" customHeight="false" outlineLevel="0" collapsed="false">
      <c r="A479" s="50"/>
      <c r="B479" s="7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</row>
    <row r="480" customFormat="false" ht="12" hidden="false" customHeight="false" outlineLevel="0" collapsed="false">
      <c r="A480" s="50"/>
      <c r="B480" s="7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</row>
    <row r="481" customFormat="false" ht="12" hidden="false" customHeight="false" outlineLevel="0" collapsed="false">
      <c r="A481" s="50"/>
      <c r="B481" s="7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</row>
    <row r="482" customFormat="false" ht="12" hidden="false" customHeight="false" outlineLevel="0" collapsed="false">
      <c r="A482" s="50"/>
      <c r="B482" s="7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</row>
    <row r="483" customFormat="false" ht="12" hidden="false" customHeight="false" outlineLevel="0" collapsed="false">
      <c r="A483" s="50"/>
      <c r="B483" s="7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</row>
    <row r="484" customFormat="false" ht="12" hidden="false" customHeight="false" outlineLevel="0" collapsed="false">
      <c r="A484" s="50"/>
      <c r="B484" s="7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</row>
    <row r="485" customFormat="false" ht="12" hidden="false" customHeight="false" outlineLevel="0" collapsed="false">
      <c r="A485" s="50"/>
      <c r="B485" s="7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</row>
    <row r="486" customFormat="false" ht="12" hidden="false" customHeight="false" outlineLevel="0" collapsed="false">
      <c r="A486" s="50"/>
      <c r="B486" s="7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</row>
    <row r="487" customFormat="false" ht="12" hidden="false" customHeight="false" outlineLevel="0" collapsed="false">
      <c r="A487" s="50"/>
      <c r="B487" s="7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</row>
    <row r="488" customFormat="false" ht="12" hidden="false" customHeight="false" outlineLevel="0" collapsed="false">
      <c r="A488" s="50"/>
      <c r="B488" s="7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</row>
    <row r="489" customFormat="false" ht="12" hidden="false" customHeight="false" outlineLevel="0" collapsed="false">
      <c r="A489" s="50"/>
      <c r="B489" s="7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</row>
    <row r="490" customFormat="false" ht="12" hidden="false" customHeight="false" outlineLevel="0" collapsed="false">
      <c r="A490" s="50"/>
      <c r="B490" s="7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</row>
    <row r="491" customFormat="false" ht="12" hidden="false" customHeight="false" outlineLevel="0" collapsed="false">
      <c r="A491" s="50"/>
      <c r="B491" s="7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</row>
    <row r="492" customFormat="false" ht="12" hidden="false" customHeight="false" outlineLevel="0" collapsed="false">
      <c r="A492" s="50"/>
      <c r="B492" s="7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</row>
    <row r="493" customFormat="false" ht="12" hidden="false" customHeight="false" outlineLevel="0" collapsed="false">
      <c r="A493" s="50"/>
      <c r="B493" s="7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</row>
    <row r="494" customFormat="false" ht="12" hidden="false" customHeight="false" outlineLevel="0" collapsed="false">
      <c r="A494" s="50"/>
      <c r="B494" s="7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</row>
    <row r="495" customFormat="false" ht="12" hidden="false" customHeight="false" outlineLevel="0" collapsed="false">
      <c r="A495" s="50"/>
      <c r="B495" s="7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</row>
    <row r="496" customFormat="false" ht="12" hidden="false" customHeight="false" outlineLevel="0" collapsed="false">
      <c r="A496" s="50"/>
      <c r="B496" s="7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</row>
    <row r="497" customFormat="false" ht="12" hidden="false" customHeight="false" outlineLevel="0" collapsed="false">
      <c r="A497" s="50"/>
      <c r="B497" s="7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</row>
    <row r="498" customFormat="false" ht="12" hidden="false" customHeight="false" outlineLevel="0" collapsed="false">
      <c r="A498" s="50"/>
      <c r="B498" s="7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</row>
    <row r="499" customFormat="false" ht="12" hidden="false" customHeight="false" outlineLevel="0" collapsed="false">
      <c r="A499" s="50"/>
      <c r="B499" s="7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</row>
    <row r="500" customFormat="false" ht="12" hidden="false" customHeight="false" outlineLevel="0" collapsed="false">
      <c r="A500" s="50"/>
      <c r="B500" s="7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</row>
    <row r="501" customFormat="false" ht="12" hidden="false" customHeight="false" outlineLevel="0" collapsed="false">
      <c r="A501" s="50"/>
      <c r="B501" s="7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</row>
    <row r="502" customFormat="false" ht="12" hidden="false" customHeight="false" outlineLevel="0" collapsed="false">
      <c r="A502" s="50"/>
      <c r="B502" s="7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</row>
    <row r="503" customFormat="false" ht="12" hidden="false" customHeight="false" outlineLevel="0" collapsed="false">
      <c r="A503" s="50"/>
      <c r="B503" s="7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</row>
    <row r="504" customFormat="false" ht="12" hidden="false" customHeight="false" outlineLevel="0" collapsed="false">
      <c r="A504" s="50"/>
      <c r="B504" s="7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</row>
    <row r="505" customFormat="false" ht="12" hidden="false" customHeight="false" outlineLevel="0" collapsed="false">
      <c r="A505" s="50"/>
      <c r="B505" s="7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</row>
    <row r="506" customFormat="false" ht="12" hidden="false" customHeight="false" outlineLevel="0" collapsed="false">
      <c r="A506" s="50"/>
      <c r="B506" s="7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</row>
    <row r="507" customFormat="false" ht="12" hidden="false" customHeight="false" outlineLevel="0" collapsed="false">
      <c r="A507" s="50"/>
      <c r="B507" s="7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</row>
    <row r="508" customFormat="false" ht="12" hidden="false" customHeight="false" outlineLevel="0" collapsed="false">
      <c r="A508" s="50"/>
      <c r="B508" s="7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</row>
    <row r="509" customFormat="false" ht="12" hidden="false" customHeight="false" outlineLevel="0" collapsed="false">
      <c r="A509" s="50"/>
      <c r="B509" s="7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</row>
    <row r="510" customFormat="false" ht="12" hidden="false" customHeight="false" outlineLevel="0" collapsed="false">
      <c r="A510" s="50"/>
      <c r="B510" s="7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</row>
    <row r="511" customFormat="false" ht="12" hidden="false" customHeight="false" outlineLevel="0" collapsed="false">
      <c r="A511" s="50"/>
      <c r="B511" s="7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</row>
    <row r="512" customFormat="false" ht="12" hidden="false" customHeight="false" outlineLevel="0" collapsed="false">
      <c r="A512" s="50"/>
      <c r="B512" s="7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</row>
    <row r="513" customFormat="false" ht="12" hidden="false" customHeight="false" outlineLevel="0" collapsed="false">
      <c r="A513" s="50"/>
      <c r="B513" s="7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</row>
    <row r="514" customFormat="false" ht="12" hidden="false" customHeight="false" outlineLevel="0" collapsed="false">
      <c r="A514" s="50"/>
      <c r="B514" s="7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</row>
    <row r="515" customFormat="false" ht="12" hidden="false" customHeight="false" outlineLevel="0" collapsed="false">
      <c r="A515" s="50"/>
      <c r="B515" s="7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</row>
    <row r="516" customFormat="false" ht="12" hidden="false" customHeight="false" outlineLevel="0" collapsed="false">
      <c r="A516" s="50"/>
      <c r="B516" s="7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</row>
    <row r="517" customFormat="false" ht="12" hidden="false" customHeight="false" outlineLevel="0" collapsed="false">
      <c r="A517" s="50"/>
      <c r="B517" s="7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</row>
    <row r="518" customFormat="false" ht="12" hidden="false" customHeight="false" outlineLevel="0" collapsed="false">
      <c r="A518" s="50"/>
      <c r="B518" s="7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</row>
    <row r="519" customFormat="false" ht="12" hidden="false" customHeight="false" outlineLevel="0" collapsed="false">
      <c r="A519" s="50"/>
      <c r="B519" s="7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</row>
    <row r="520" customFormat="false" ht="12" hidden="false" customHeight="false" outlineLevel="0" collapsed="false">
      <c r="A520" s="50"/>
      <c r="B520" s="7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</row>
    <row r="521" customFormat="false" ht="12" hidden="false" customHeight="false" outlineLevel="0" collapsed="false">
      <c r="A521" s="50"/>
      <c r="B521" s="7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</row>
    <row r="522" customFormat="false" ht="12" hidden="false" customHeight="false" outlineLevel="0" collapsed="false">
      <c r="A522" s="50"/>
      <c r="B522" s="7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</row>
    <row r="523" customFormat="false" ht="12" hidden="false" customHeight="false" outlineLevel="0" collapsed="false">
      <c r="A523" s="50"/>
      <c r="B523" s="7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</row>
    <row r="524" customFormat="false" ht="12" hidden="false" customHeight="false" outlineLevel="0" collapsed="false">
      <c r="A524" s="50"/>
      <c r="B524" s="7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</row>
    <row r="525" customFormat="false" ht="12" hidden="false" customHeight="false" outlineLevel="0" collapsed="false">
      <c r="A525" s="50"/>
      <c r="B525" s="7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</row>
    <row r="526" customFormat="false" ht="12" hidden="false" customHeight="false" outlineLevel="0" collapsed="false">
      <c r="A526" s="50"/>
      <c r="B526" s="7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</row>
    <row r="527" customFormat="false" ht="12" hidden="false" customHeight="false" outlineLevel="0" collapsed="false">
      <c r="A527" s="50"/>
      <c r="B527" s="7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</row>
    <row r="528" customFormat="false" ht="12" hidden="false" customHeight="false" outlineLevel="0" collapsed="false">
      <c r="A528" s="50"/>
      <c r="B528" s="7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</row>
    <row r="529" customFormat="false" ht="12" hidden="false" customHeight="false" outlineLevel="0" collapsed="false">
      <c r="A529" s="50"/>
      <c r="B529" s="7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</row>
    <row r="530" customFormat="false" ht="12" hidden="false" customHeight="false" outlineLevel="0" collapsed="false">
      <c r="A530" s="50"/>
      <c r="B530" s="7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</row>
    <row r="531" customFormat="false" ht="12" hidden="false" customHeight="false" outlineLevel="0" collapsed="false">
      <c r="A531" s="50"/>
      <c r="B531" s="7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</row>
    <row r="532" customFormat="false" ht="12" hidden="false" customHeight="false" outlineLevel="0" collapsed="false">
      <c r="A532" s="50"/>
      <c r="B532" s="7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</row>
    <row r="533" customFormat="false" ht="12" hidden="false" customHeight="false" outlineLevel="0" collapsed="false">
      <c r="A533" s="50"/>
      <c r="B533" s="7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</row>
    <row r="534" customFormat="false" ht="12" hidden="false" customHeight="false" outlineLevel="0" collapsed="false">
      <c r="A534" s="50"/>
      <c r="B534" s="7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</row>
    <row r="535" customFormat="false" ht="12" hidden="false" customHeight="false" outlineLevel="0" collapsed="false">
      <c r="A535" s="50"/>
      <c r="B535" s="7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</row>
    <row r="536" customFormat="false" ht="12" hidden="false" customHeight="false" outlineLevel="0" collapsed="false">
      <c r="A536" s="50"/>
      <c r="B536" s="7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</row>
    <row r="537" customFormat="false" ht="12" hidden="false" customHeight="false" outlineLevel="0" collapsed="false">
      <c r="A537" s="50"/>
      <c r="B537" s="7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</row>
    <row r="538" customFormat="false" ht="12" hidden="false" customHeight="false" outlineLevel="0" collapsed="false">
      <c r="A538" s="50"/>
      <c r="B538" s="7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</row>
    <row r="539" customFormat="false" ht="12" hidden="false" customHeight="false" outlineLevel="0" collapsed="false">
      <c r="A539" s="50"/>
      <c r="B539" s="7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</row>
    <row r="540" customFormat="false" ht="12" hidden="false" customHeight="false" outlineLevel="0" collapsed="false">
      <c r="A540" s="50"/>
      <c r="B540" s="7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</row>
    <row r="541" customFormat="false" ht="12" hidden="false" customHeight="false" outlineLevel="0" collapsed="false">
      <c r="A541" s="50"/>
      <c r="B541" s="7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</row>
    <row r="542" customFormat="false" ht="12" hidden="false" customHeight="false" outlineLevel="0" collapsed="false">
      <c r="A542" s="50"/>
      <c r="B542" s="7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</row>
    <row r="543" customFormat="false" ht="12" hidden="false" customHeight="false" outlineLevel="0" collapsed="false">
      <c r="A543" s="50"/>
      <c r="B543" s="7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</row>
    <row r="544" customFormat="false" ht="12" hidden="false" customHeight="false" outlineLevel="0" collapsed="false">
      <c r="A544" s="50"/>
      <c r="B544" s="7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</row>
    <row r="545" customFormat="false" ht="12" hidden="false" customHeight="false" outlineLevel="0" collapsed="false">
      <c r="A545" s="50"/>
      <c r="B545" s="7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</row>
    <row r="546" customFormat="false" ht="12" hidden="false" customHeight="false" outlineLevel="0" collapsed="false">
      <c r="A546" s="50"/>
      <c r="B546" s="7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</row>
    <row r="547" customFormat="false" ht="12" hidden="false" customHeight="false" outlineLevel="0" collapsed="false">
      <c r="A547" s="50"/>
      <c r="B547" s="7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</row>
    <row r="548" customFormat="false" ht="12" hidden="false" customHeight="false" outlineLevel="0" collapsed="false">
      <c r="A548" s="50"/>
      <c r="B548" s="7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</row>
    <row r="549" customFormat="false" ht="12" hidden="false" customHeight="false" outlineLevel="0" collapsed="false">
      <c r="A549" s="50"/>
      <c r="B549" s="7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</row>
    <row r="550" customFormat="false" ht="12" hidden="false" customHeight="false" outlineLevel="0" collapsed="false">
      <c r="A550" s="50"/>
      <c r="B550" s="7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</row>
    <row r="551" customFormat="false" ht="12" hidden="false" customHeight="false" outlineLevel="0" collapsed="false">
      <c r="A551" s="50"/>
      <c r="B551" s="7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</row>
    <row r="552" customFormat="false" ht="12" hidden="false" customHeight="false" outlineLevel="0" collapsed="false">
      <c r="A552" s="50"/>
      <c r="B552" s="7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</row>
    <row r="553" customFormat="false" ht="12" hidden="false" customHeight="false" outlineLevel="0" collapsed="false">
      <c r="A553" s="50"/>
      <c r="B553" s="7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</row>
    <row r="554" customFormat="false" ht="12" hidden="false" customHeight="false" outlineLevel="0" collapsed="false">
      <c r="A554" s="50"/>
      <c r="B554" s="7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</row>
    <row r="555" customFormat="false" ht="12" hidden="false" customHeight="false" outlineLevel="0" collapsed="false">
      <c r="A555" s="50"/>
      <c r="B555" s="7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</row>
    <row r="556" customFormat="false" ht="12" hidden="false" customHeight="false" outlineLevel="0" collapsed="false">
      <c r="A556" s="50"/>
      <c r="B556" s="7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</row>
    <row r="557" customFormat="false" ht="12" hidden="false" customHeight="false" outlineLevel="0" collapsed="false">
      <c r="A557" s="50"/>
      <c r="B557" s="7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</row>
    <row r="558" customFormat="false" ht="12" hidden="false" customHeight="false" outlineLevel="0" collapsed="false">
      <c r="A558" s="50"/>
      <c r="B558" s="7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</row>
    <row r="559" customFormat="false" ht="12" hidden="false" customHeight="false" outlineLevel="0" collapsed="false">
      <c r="A559" s="50"/>
      <c r="B559" s="7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</row>
    <row r="560" customFormat="false" ht="12" hidden="false" customHeight="false" outlineLevel="0" collapsed="false">
      <c r="A560" s="50"/>
      <c r="B560" s="7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</row>
    <row r="561" customFormat="false" ht="12" hidden="false" customHeight="false" outlineLevel="0" collapsed="false">
      <c r="A561" s="50"/>
      <c r="B561" s="7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</row>
    <row r="562" customFormat="false" ht="12" hidden="false" customHeight="false" outlineLevel="0" collapsed="false">
      <c r="A562" s="50"/>
      <c r="B562" s="7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</row>
    <row r="563" customFormat="false" ht="12" hidden="false" customHeight="false" outlineLevel="0" collapsed="false">
      <c r="A563" s="50"/>
      <c r="B563" s="7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</row>
    <row r="564" customFormat="false" ht="12" hidden="false" customHeight="false" outlineLevel="0" collapsed="false">
      <c r="A564" s="50"/>
      <c r="B564" s="7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</row>
    <row r="565" customFormat="false" ht="12" hidden="false" customHeight="false" outlineLevel="0" collapsed="false">
      <c r="A565" s="50"/>
      <c r="B565" s="7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</row>
    <row r="566" customFormat="false" ht="12" hidden="false" customHeight="false" outlineLevel="0" collapsed="false">
      <c r="A566" s="50"/>
      <c r="B566" s="7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</row>
    <row r="567" customFormat="false" ht="12" hidden="false" customHeight="false" outlineLevel="0" collapsed="false">
      <c r="A567" s="50"/>
      <c r="B567" s="7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</row>
    <row r="568" customFormat="false" ht="12" hidden="false" customHeight="false" outlineLevel="0" collapsed="false">
      <c r="A568" s="50"/>
      <c r="B568" s="7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</row>
    <row r="569" customFormat="false" ht="12" hidden="false" customHeight="false" outlineLevel="0" collapsed="false">
      <c r="A569" s="50"/>
      <c r="B569" s="7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</row>
    <row r="570" customFormat="false" ht="12" hidden="false" customHeight="false" outlineLevel="0" collapsed="false">
      <c r="A570" s="50"/>
      <c r="B570" s="7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</row>
    <row r="571" customFormat="false" ht="12" hidden="false" customHeight="false" outlineLevel="0" collapsed="false">
      <c r="A571" s="50"/>
      <c r="B571" s="7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</row>
    <row r="572" customFormat="false" ht="12" hidden="false" customHeight="false" outlineLevel="0" collapsed="false">
      <c r="A572" s="50"/>
      <c r="B572" s="7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</row>
    <row r="573" customFormat="false" ht="12" hidden="false" customHeight="false" outlineLevel="0" collapsed="false">
      <c r="A573" s="50"/>
      <c r="B573" s="7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</row>
    <row r="574" customFormat="false" ht="12" hidden="false" customHeight="false" outlineLevel="0" collapsed="false">
      <c r="A574" s="50"/>
      <c r="B574" s="7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</row>
    <row r="575" customFormat="false" ht="12" hidden="false" customHeight="false" outlineLevel="0" collapsed="false">
      <c r="A575" s="50"/>
      <c r="B575" s="7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</row>
    <row r="576" customFormat="false" ht="12" hidden="false" customHeight="false" outlineLevel="0" collapsed="false">
      <c r="A576" s="50"/>
      <c r="B576" s="7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</row>
    <row r="577" customFormat="false" ht="12" hidden="false" customHeight="false" outlineLevel="0" collapsed="false">
      <c r="A577" s="50"/>
      <c r="B577" s="7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</row>
    <row r="578" customFormat="false" ht="12" hidden="false" customHeight="false" outlineLevel="0" collapsed="false">
      <c r="A578" s="50"/>
      <c r="B578" s="7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</row>
    <row r="579" customFormat="false" ht="12" hidden="false" customHeight="false" outlineLevel="0" collapsed="false">
      <c r="A579" s="50"/>
      <c r="B579" s="7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</row>
    <row r="580" customFormat="false" ht="12" hidden="false" customHeight="false" outlineLevel="0" collapsed="false">
      <c r="A580" s="50"/>
      <c r="B580" s="7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</row>
    <row r="581" customFormat="false" ht="12" hidden="false" customHeight="false" outlineLevel="0" collapsed="false">
      <c r="A581" s="50"/>
      <c r="B581" s="7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</row>
    <row r="582" customFormat="false" ht="12" hidden="false" customHeight="false" outlineLevel="0" collapsed="false">
      <c r="A582" s="50"/>
      <c r="B582" s="7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</row>
    <row r="583" customFormat="false" ht="12" hidden="false" customHeight="false" outlineLevel="0" collapsed="false">
      <c r="A583" s="50"/>
      <c r="B583" s="7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</row>
    <row r="584" customFormat="false" ht="12" hidden="false" customHeight="false" outlineLevel="0" collapsed="false">
      <c r="A584" s="50"/>
      <c r="B584" s="7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</row>
    <row r="585" customFormat="false" ht="12" hidden="false" customHeight="false" outlineLevel="0" collapsed="false">
      <c r="A585" s="50"/>
      <c r="B585" s="7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</row>
    <row r="586" customFormat="false" ht="12" hidden="false" customHeight="false" outlineLevel="0" collapsed="false">
      <c r="A586" s="50"/>
      <c r="B586" s="7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</row>
    <row r="587" customFormat="false" ht="12" hidden="false" customHeight="false" outlineLevel="0" collapsed="false">
      <c r="A587" s="50"/>
      <c r="B587" s="7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</row>
    <row r="588" customFormat="false" ht="12" hidden="false" customHeight="false" outlineLevel="0" collapsed="false">
      <c r="A588" s="50"/>
      <c r="B588" s="7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</row>
    <row r="589" customFormat="false" ht="12" hidden="false" customHeight="false" outlineLevel="0" collapsed="false">
      <c r="A589" s="50"/>
      <c r="B589" s="7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</row>
    <row r="590" customFormat="false" ht="12" hidden="false" customHeight="false" outlineLevel="0" collapsed="false">
      <c r="A590" s="50"/>
      <c r="B590" s="7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</row>
    <row r="591" customFormat="false" ht="12" hidden="false" customHeight="false" outlineLevel="0" collapsed="false">
      <c r="A591" s="50"/>
      <c r="B591" s="7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</row>
    <row r="592" customFormat="false" ht="12" hidden="false" customHeight="false" outlineLevel="0" collapsed="false">
      <c r="A592" s="50"/>
      <c r="B592" s="7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</row>
    <row r="593" customFormat="false" ht="12" hidden="false" customHeight="false" outlineLevel="0" collapsed="false">
      <c r="A593" s="50"/>
      <c r="B593" s="7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</row>
    <row r="594" customFormat="false" ht="12" hidden="false" customHeight="false" outlineLevel="0" collapsed="false">
      <c r="A594" s="50"/>
      <c r="B594" s="7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</row>
    <row r="595" customFormat="false" ht="12" hidden="false" customHeight="false" outlineLevel="0" collapsed="false">
      <c r="A595" s="50"/>
      <c r="B595" s="7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</row>
    <row r="596" customFormat="false" ht="12" hidden="false" customHeight="false" outlineLevel="0" collapsed="false">
      <c r="A596" s="50"/>
      <c r="B596" s="7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</row>
    <row r="597" customFormat="false" ht="12" hidden="false" customHeight="false" outlineLevel="0" collapsed="false">
      <c r="A597" s="50"/>
      <c r="B597" s="7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</row>
    <row r="598" customFormat="false" ht="12" hidden="false" customHeight="false" outlineLevel="0" collapsed="false">
      <c r="A598" s="50"/>
      <c r="B598" s="7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</row>
    <row r="599" customFormat="false" ht="12" hidden="false" customHeight="false" outlineLevel="0" collapsed="false">
      <c r="A599" s="50"/>
      <c r="B599" s="7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</row>
    <row r="600" customFormat="false" ht="12" hidden="false" customHeight="false" outlineLevel="0" collapsed="false">
      <c r="A600" s="50"/>
      <c r="B600" s="7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</row>
    <row r="601" customFormat="false" ht="12" hidden="false" customHeight="false" outlineLevel="0" collapsed="false">
      <c r="A601" s="50"/>
      <c r="B601" s="7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</row>
    <row r="602" customFormat="false" ht="12" hidden="false" customHeight="false" outlineLevel="0" collapsed="false">
      <c r="A602" s="50"/>
      <c r="B602" s="7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</row>
    <row r="603" customFormat="false" ht="12" hidden="false" customHeight="false" outlineLevel="0" collapsed="false">
      <c r="A603" s="50"/>
      <c r="B603" s="7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</row>
    <row r="604" customFormat="false" ht="12" hidden="false" customHeight="false" outlineLevel="0" collapsed="false">
      <c r="A604" s="50"/>
      <c r="B604" s="7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</row>
    <row r="605" customFormat="false" ht="12" hidden="false" customHeight="false" outlineLevel="0" collapsed="false">
      <c r="A605" s="50"/>
      <c r="B605" s="7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</row>
    <row r="606" customFormat="false" ht="12" hidden="false" customHeight="false" outlineLevel="0" collapsed="false">
      <c r="A606" s="50"/>
      <c r="B606" s="7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</row>
    <row r="607" customFormat="false" ht="12" hidden="false" customHeight="false" outlineLevel="0" collapsed="false">
      <c r="A607" s="50"/>
      <c r="B607" s="7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</row>
    <row r="608" customFormat="false" ht="12" hidden="false" customHeight="false" outlineLevel="0" collapsed="false">
      <c r="A608" s="50"/>
      <c r="B608" s="7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</row>
    <row r="609" customFormat="false" ht="12" hidden="false" customHeight="false" outlineLevel="0" collapsed="false">
      <c r="A609" s="50"/>
      <c r="B609" s="7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</row>
    <row r="610" customFormat="false" ht="12" hidden="false" customHeight="false" outlineLevel="0" collapsed="false">
      <c r="A610" s="50"/>
      <c r="B610" s="7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</row>
    <row r="611" customFormat="false" ht="12" hidden="false" customHeight="false" outlineLevel="0" collapsed="false">
      <c r="A611" s="50"/>
      <c r="B611" s="7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</row>
    <row r="612" customFormat="false" ht="12" hidden="false" customHeight="false" outlineLevel="0" collapsed="false">
      <c r="A612" s="50"/>
      <c r="B612" s="7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</row>
    <row r="613" customFormat="false" ht="12" hidden="false" customHeight="false" outlineLevel="0" collapsed="false">
      <c r="A613" s="50"/>
      <c r="B613" s="7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</row>
    <row r="614" customFormat="false" ht="12" hidden="false" customHeight="false" outlineLevel="0" collapsed="false">
      <c r="A614" s="50"/>
      <c r="B614" s="7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</row>
    <row r="615" customFormat="false" ht="12" hidden="false" customHeight="false" outlineLevel="0" collapsed="false">
      <c r="A615" s="50"/>
      <c r="B615" s="7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</row>
    <row r="616" customFormat="false" ht="12" hidden="false" customHeight="false" outlineLevel="0" collapsed="false"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</row>
    <row r="617" customFormat="false" ht="12" hidden="false" customHeight="false" outlineLevel="0" collapsed="false"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D21" activeCellId="0" sqref="D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71" customFormat="true" ht="12" hidden="false" customHeight="false" outlineLevel="0" collapsed="false">
      <c r="B1" s="172" t="s">
        <v>37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171" customFormat="true" ht="12" hidden="false" customHeight="false" outlineLevel="0" collapsed="false">
      <c r="B2" s="172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171" customFormat="true" ht="12" hidden="false" customHeight="false" outlineLevel="0" collapsed="false">
      <c r="B3" s="45" t="n">
        <v>3990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2" customFormat="true" ht="12" hidden="false" customHeight="false" outlineLevel="0" collapsed="false">
      <c r="B4" s="2" t="s">
        <v>215</v>
      </c>
    </row>
    <row r="5" customFormat="false" ht="3.75" hidden="false" customHeight="true" outlineLevel="0" collapsed="false"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</row>
    <row r="6" customFormat="false" ht="9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0.75" hidden="false" customHeight="true" outlineLevel="0" collapsed="false">
      <c r="B7" s="174"/>
      <c r="C7" s="146"/>
    </row>
    <row r="8" s="87" customFormat="true" ht="30" hidden="false" customHeight="true" outlineLevel="0" collapsed="false">
      <c r="D8" s="87" t="s">
        <v>3</v>
      </c>
      <c r="E8" s="88" t="s">
        <v>4</v>
      </c>
      <c r="F8" s="87" t="s">
        <v>5</v>
      </c>
      <c r="G8" s="87" t="s">
        <v>6</v>
      </c>
      <c r="H8" s="87" t="s">
        <v>7</v>
      </c>
      <c r="I8" s="87" t="s">
        <v>8</v>
      </c>
      <c r="J8" s="87" t="s">
        <v>9</v>
      </c>
      <c r="K8" s="87" t="s">
        <v>10</v>
      </c>
      <c r="L8" s="87" t="s">
        <v>11</v>
      </c>
      <c r="M8" s="87" t="s">
        <v>12</v>
      </c>
      <c r="N8" s="87" t="s">
        <v>13</v>
      </c>
      <c r="O8" s="87" t="s">
        <v>14</v>
      </c>
      <c r="P8" s="87" t="s">
        <v>15</v>
      </c>
      <c r="Q8" s="87" t="s">
        <v>16</v>
      </c>
      <c r="R8" s="89" t="s">
        <v>17</v>
      </c>
      <c r="S8" s="87" t="s">
        <v>18</v>
      </c>
      <c r="T8" s="87" t="s">
        <v>19</v>
      </c>
      <c r="U8" s="87" t="s">
        <v>20</v>
      </c>
      <c r="V8" s="87" t="s">
        <v>21</v>
      </c>
      <c r="W8" s="87" t="s">
        <v>22</v>
      </c>
      <c r="X8" s="88" t="s">
        <v>23</v>
      </c>
      <c r="Y8" s="88" t="s">
        <v>24</v>
      </c>
      <c r="Z8" s="87" t="s">
        <v>25</v>
      </c>
      <c r="AA8" s="87" t="s">
        <v>26</v>
      </c>
    </row>
    <row r="9" customFormat="false" ht="6.75" hidden="false" customHeight="true" outlineLevel="0" collapsed="false"/>
    <row r="10" customFormat="false" ht="12.75" hidden="false" customHeight="true" outlineLevel="0" collapsed="false">
      <c r="B10" s="31"/>
      <c r="C10" s="22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</row>
    <row r="11" s="1" customFormat="true" ht="13.5" hidden="false" customHeight="true" outlineLevel="0" collapsed="false">
      <c r="B11" s="31"/>
      <c r="C11" s="22" t="s">
        <v>37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</row>
    <row r="12" s="1" customFormat="true" ht="14.25" hidden="false" customHeight="true" outlineLevel="0" collapsed="false">
      <c r="B12" s="31" t="n">
        <v>114</v>
      </c>
      <c r="C12" s="52" t="s">
        <v>380</v>
      </c>
      <c r="D12" s="65" t="n">
        <v>2.77724571593263</v>
      </c>
      <c r="E12" s="65" t="n">
        <v>2.77724571593263</v>
      </c>
      <c r="F12" s="65" t="n">
        <v>0.886508627368101</v>
      </c>
      <c r="G12" s="65" t="n">
        <v>1.90606523333635</v>
      </c>
      <c r="H12" s="65" t="n">
        <v>3.84953435714449</v>
      </c>
      <c r="I12" s="65" t="n">
        <v>1.59057500149166</v>
      </c>
      <c r="J12" s="65" t="n">
        <v>2.31802720820937</v>
      </c>
      <c r="K12" s="65" t="n">
        <v>1.65338699622015</v>
      </c>
      <c r="L12" s="65" t="n">
        <v>1.91860507823385</v>
      </c>
      <c r="M12" s="65" t="n">
        <v>1.14648322165769</v>
      </c>
      <c r="N12" s="65" t="e">
        <f aca="false"/>
        <v>#DIV/0!</v>
      </c>
      <c r="O12" s="65" t="n">
        <v>-50.7394852071102</v>
      </c>
      <c r="P12" s="65" t="e">
        <f aca="false"/>
        <v>#DIV/0!</v>
      </c>
      <c r="Q12" s="65" t="n">
        <v>1.30356505828987</v>
      </c>
      <c r="R12" s="65" t="n">
        <v>2.93280961601454</v>
      </c>
      <c r="S12" s="65" t="n">
        <v>0.998955504552404</v>
      </c>
      <c r="T12" s="65" t="n">
        <v>3.52121088618235</v>
      </c>
      <c r="U12" s="65" t="n">
        <v>40.2950474693271</v>
      </c>
      <c r="V12" s="65" t="e">
        <f aca="false"/>
        <v>#DIV/0!</v>
      </c>
      <c r="W12" s="65" t="n">
        <v>2.47177417025491</v>
      </c>
      <c r="X12" s="65" t="n">
        <v>3.07242538348613</v>
      </c>
      <c r="Y12" s="65" t="n">
        <v>2.08963074669792</v>
      </c>
      <c r="Z12" s="65" t="n">
        <v>1.97191547449863</v>
      </c>
      <c r="AA12" s="65" t="n">
        <v>2.39198852546717</v>
      </c>
      <c r="AB12" s="65"/>
    </row>
    <row r="13" s="175" customFormat="true" ht="13.5" hidden="false" customHeight="true" outlineLevel="0" collapsed="false">
      <c r="B13" s="176"/>
      <c r="D13" s="177" t="n">
        <v>2.77724571593263</v>
      </c>
      <c r="E13" s="177" t="n">
        <v>2.77724571593263</v>
      </c>
      <c r="F13" s="177" t="n">
        <v>0.886508627368101</v>
      </c>
      <c r="G13" s="177" t="n">
        <v>1.90606523333635</v>
      </c>
      <c r="H13" s="177" t="n">
        <v>3.84953435714449</v>
      </c>
      <c r="I13" s="177" t="n">
        <v>1.59057500149166</v>
      </c>
      <c r="J13" s="177" t="n">
        <v>2.31802720820937</v>
      </c>
      <c r="K13" s="177" t="n">
        <v>1.65338699622015</v>
      </c>
      <c r="L13" s="177" t="n">
        <v>1.91860507823385</v>
      </c>
      <c r="M13" s="177" t="n">
        <v>1.14648322165769</v>
      </c>
      <c r="N13" s="177" t="e">
        <f aca="false"/>
        <v>#DIV/0!</v>
      </c>
      <c r="O13" s="177" t="n">
        <v>-50.7394852071102</v>
      </c>
      <c r="P13" s="177" t="e">
        <f aca="false"/>
        <v>#DIV/0!</v>
      </c>
      <c r="Q13" s="177" t="n">
        <v>1.30356505828987</v>
      </c>
      <c r="R13" s="177" t="n">
        <v>2.93280961601454</v>
      </c>
      <c r="S13" s="177" t="n">
        <v>0.998955504552404</v>
      </c>
      <c r="T13" s="177" t="n">
        <v>3.52121088618235</v>
      </c>
      <c r="U13" s="177" t="n">
        <v>40.2950474693271</v>
      </c>
      <c r="V13" s="177" t="e">
        <f aca="false"/>
        <v>#DIV/0!</v>
      </c>
      <c r="W13" s="177" t="n">
        <v>2.47177417025491</v>
      </c>
      <c r="X13" s="177" t="n">
        <v>3.07242538348613</v>
      </c>
      <c r="Y13" s="177" t="n">
        <v>2.08963074669792</v>
      </c>
      <c r="Z13" s="177" t="n">
        <v>1.97191547449863</v>
      </c>
      <c r="AA13" s="177" t="n">
        <v>2.39198852546717</v>
      </c>
      <c r="AB13" s="177"/>
    </row>
    <row r="14" s="1" customFormat="true" ht="12.75" hidden="false" customHeight="true" outlineLevel="0" collapsed="false">
      <c r="B14" s="31"/>
      <c r="C14" s="22" t="s">
        <v>381</v>
      </c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65"/>
    </row>
    <row r="15" s="1" customFormat="true" ht="12.75" hidden="false" customHeight="true" outlineLevel="0" collapsed="false">
      <c r="B15" s="31" t="s">
        <v>382</v>
      </c>
      <c r="C15" s="52" t="s">
        <v>383</v>
      </c>
      <c r="D15" s="65" t="n">
        <v>0.095992815169937</v>
      </c>
      <c r="E15" s="65" t="n">
        <v>0.095992815169937</v>
      </c>
      <c r="F15" s="65" t="n">
        <v>0.157614276329628</v>
      </c>
      <c r="G15" s="65" t="n">
        <v>0.122872436849355</v>
      </c>
      <c r="H15" s="65" t="n">
        <v>0.0595400251791909</v>
      </c>
      <c r="I15" s="65" t="n">
        <v>0.115854676691538</v>
      </c>
      <c r="J15" s="65" t="n">
        <v>0.119805253726079</v>
      </c>
      <c r="K15" s="65" t="n">
        <v>0.129726199604501</v>
      </c>
      <c r="L15" s="65" t="n">
        <v>0.124755113155617</v>
      </c>
      <c r="M15" s="65" t="n">
        <v>0.150789554590021</v>
      </c>
      <c r="N15" s="65" t="e">
        <f aca="false"/>
        <v>#DIV/0!</v>
      </c>
      <c r="O15" s="65" t="n">
        <v>0.0128521391180265</v>
      </c>
      <c r="P15" s="65" t="e">
        <f aca="false"/>
        <v>#DIV/0!</v>
      </c>
      <c r="Q15" s="65" t="n">
        <v>0.179857405998864</v>
      </c>
      <c r="R15" s="65" t="n">
        <v>0.0961158113280677</v>
      </c>
      <c r="S15" s="65" t="n">
        <v>0.157335971137674</v>
      </c>
      <c r="T15" s="65" t="n">
        <v>0.282260362516692</v>
      </c>
      <c r="U15" s="65" t="n">
        <v>0.0588530403525275</v>
      </c>
      <c r="V15" s="65" t="e">
        <f aca="false"/>
        <v>#DIV/0!</v>
      </c>
      <c r="W15" s="65" t="n">
        <v>0.0776675587085744</v>
      </c>
      <c r="X15" s="65" t="n">
        <v>0.0847486461887532</v>
      </c>
      <c r="Y15" s="65" t="n">
        <v>0.106993827069104</v>
      </c>
      <c r="Z15" s="65" t="n">
        <v>0.106322507165396</v>
      </c>
      <c r="AA15" s="65" t="n">
        <v>0.108652398720872</v>
      </c>
      <c r="AB15" s="65"/>
    </row>
    <row r="16" s="1" customFormat="true" ht="12.75" hidden="false" customHeight="true" outlineLevel="0" collapsed="false">
      <c r="B16" s="31" t="s">
        <v>384</v>
      </c>
      <c r="C16" s="52" t="s">
        <v>385</v>
      </c>
      <c r="D16" s="65" t="n">
        <v>0.904007184830063</v>
      </c>
      <c r="E16" s="65" t="n">
        <v>0.904007184830063</v>
      </c>
      <c r="F16" s="65" t="n">
        <v>0.842385723670372</v>
      </c>
      <c r="G16" s="65" t="n">
        <v>0.877127563150645</v>
      </c>
      <c r="H16" s="65" t="n">
        <v>0.940459974820809</v>
      </c>
      <c r="I16" s="65" t="n">
        <v>0.884145323308462</v>
      </c>
      <c r="J16" s="65" t="n">
        <v>0.880194746273921</v>
      </c>
      <c r="K16" s="65" t="n">
        <v>0.870273800395499</v>
      </c>
      <c r="L16" s="65" t="n">
        <v>0.875244886844383</v>
      </c>
      <c r="M16" s="65" t="n">
        <v>0.849210445409979</v>
      </c>
      <c r="N16" s="65" t="e">
        <f aca="false"/>
        <v>#DIV/0!</v>
      </c>
      <c r="O16" s="65" t="n">
        <v>0.987147860881973</v>
      </c>
      <c r="P16" s="65" t="e">
        <f aca="false"/>
        <v>#DIV/0!</v>
      </c>
      <c r="Q16" s="65" t="n">
        <v>0.820142594001136</v>
      </c>
      <c r="R16" s="65" t="n">
        <v>0.903884188671932</v>
      </c>
      <c r="S16" s="65" t="n">
        <v>0.842664028862326</v>
      </c>
      <c r="T16" s="65" t="n">
        <v>0.717739637483308</v>
      </c>
      <c r="U16" s="65" t="n">
        <v>0.941146959647473</v>
      </c>
      <c r="V16" s="65" t="e">
        <f aca="false"/>
        <v>#DIV/0!</v>
      </c>
      <c r="W16" s="65" t="n">
        <v>0.922332441291425</v>
      </c>
      <c r="X16" s="65" t="n">
        <v>0.915251353811247</v>
      </c>
      <c r="Y16" s="65" t="n">
        <v>0.893006172930896</v>
      </c>
      <c r="Z16" s="65" t="n">
        <v>0.893677492834604</v>
      </c>
      <c r="AA16" s="65" t="n">
        <v>0.891347601279129</v>
      </c>
      <c r="AB16" s="65"/>
    </row>
    <row r="17" s="1" customFormat="true" ht="12.75" hidden="false" customHeight="true" outlineLevel="0" collapsed="false">
      <c r="B17" s="31" t="s">
        <v>386</v>
      </c>
      <c r="C17" s="52" t="s">
        <v>387</v>
      </c>
      <c r="D17" s="65" t="n">
        <v>1.38858358903389</v>
      </c>
      <c r="E17" s="65" t="n">
        <v>1.38858358903389</v>
      </c>
      <c r="F17" s="65" t="n">
        <v>1.15773036051601</v>
      </c>
      <c r="G17" s="65" t="n">
        <v>1.70379878110871</v>
      </c>
      <c r="H17" s="65" t="n">
        <v>1.70140682474303</v>
      </c>
      <c r="I17" s="65" t="n">
        <v>1.46627364254438</v>
      </c>
      <c r="J17" s="65" t="n">
        <v>1.55011941229128</v>
      </c>
      <c r="K17" s="65" t="n">
        <v>1.32757740487895</v>
      </c>
      <c r="L17" s="65" t="n">
        <v>1.43110747839132</v>
      </c>
      <c r="M17" s="65" t="n">
        <v>1.20112733018927</v>
      </c>
      <c r="N17" s="65" t="e">
        <f aca="false"/>
        <v>#DIV/0!</v>
      </c>
      <c r="O17" s="65" t="n">
        <v>1.9208867235084</v>
      </c>
      <c r="P17" s="65" t="e">
        <f aca="false"/>
        <v>#DIV/0!</v>
      </c>
      <c r="Q17" s="65" t="n">
        <v>1.36485626986357</v>
      </c>
      <c r="R17" s="65" t="n">
        <v>1.50384249764735</v>
      </c>
      <c r="S17" s="65" t="n">
        <v>1.12383488645979</v>
      </c>
      <c r="T17" s="65" t="n">
        <v>3.8971461774605</v>
      </c>
      <c r="U17" s="65" t="n">
        <v>7.67615699083403</v>
      </c>
      <c r="V17" s="65" t="e">
        <f aca="false"/>
        <v>#DIV/0!</v>
      </c>
      <c r="W17" s="65" t="n">
        <v>1.27062797358579</v>
      </c>
      <c r="X17" s="65" t="n">
        <v>1.95239792790866</v>
      </c>
      <c r="Y17" s="65" t="n">
        <v>1.45341255806943</v>
      </c>
      <c r="Z17" s="65" t="n">
        <v>1.42750036708553</v>
      </c>
      <c r="AA17" s="65" t="n">
        <v>1.52184083023521</v>
      </c>
      <c r="AB17" s="65"/>
    </row>
    <row r="18" s="1" customFormat="true" ht="12.75" hidden="false" customHeight="true" outlineLevel="0" collapsed="false">
      <c r="B18" s="31"/>
      <c r="C18" s="22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</row>
    <row r="19" s="1" customFormat="true" ht="12.75" hidden="false" customHeight="true" outlineLevel="0" collapsed="false">
      <c r="B19" s="31"/>
      <c r="C19" s="22" t="s">
        <v>388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</row>
    <row r="20" s="1" customFormat="true" ht="12.75" hidden="false" customHeight="true" outlineLevel="0" collapsed="false">
      <c r="B20" s="31" t="n">
        <v>28</v>
      </c>
      <c r="C20" s="52" t="s">
        <v>389</v>
      </c>
      <c r="D20" s="65" t="n">
        <v>0.0298616469648681</v>
      </c>
      <c r="E20" s="65" t="n">
        <v>0.0298616469648681</v>
      </c>
      <c r="F20" s="65" t="n">
        <v>0.0122288287682884</v>
      </c>
      <c r="G20" s="65" t="n">
        <v>0.0831214020183791</v>
      </c>
      <c r="H20" s="65" t="n">
        <v>0.00370267949758837</v>
      </c>
      <c r="I20" s="65" t="n">
        <v>0.0300061757859649</v>
      </c>
      <c r="J20" s="65" t="n">
        <v>0.00773256458646445</v>
      </c>
      <c r="K20" s="65" t="n">
        <v>0.026772980193324</v>
      </c>
      <c r="L20" s="65" t="n">
        <v>0.0170776362407687</v>
      </c>
      <c r="M20" s="65" t="n">
        <v>0.0683502401615459</v>
      </c>
      <c r="N20" s="65" t="s">
        <v>245</v>
      </c>
      <c r="O20" s="65" t="n">
        <v>0.0288351730870777</v>
      </c>
      <c r="P20" s="65" t="s">
        <v>245</v>
      </c>
      <c r="Q20" s="65" t="n">
        <v>0.0253346353607973</v>
      </c>
      <c r="R20" s="65" t="n">
        <v>0.0501964806272582</v>
      </c>
      <c r="S20" s="65" t="n">
        <v>0.041283663848978</v>
      </c>
      <c r="T20" s="65" t="n">
        <v>0.2469971060411</v>
      </c>
      <c r="U20" s="65" t="n">
        <v>6.21219108033069E-005</v>
      </c>
      <c r="V20" s="65" t="s">
        <v>245</v>
      </c>
      <c r="W20" s="65" t="n">
        <v>0.0437004624520617</v>
      </c>
      <c r="X20" s="65" t="n">
        <v>0.0300219309299651</v>
      </c>
      <c r="Y20" s="65" t="n">
        <v>0.0284675310812858</v>
      </c>
      <c r="Z20" s="65" t="n">
        <v>0.0299307779228356</v>
      </c>
      <c r="AA20" s="65" t="n">
        <v>0.0254926966355497</v>
      </c>
      <c r="AB20" s="65"/>
    </row>
    <row r="21" s="1" customFormat="true" ht="12.75" hidden="false" customHeight="true" outlineLevel="0" collapsed="false">
      <c r="B21" s="31" t="n">
        <v>29</v>
      </c>
      <c r="C21" s="52" t="s">
        <v>390</v>
      </c>
      <c r="D21" s="65" t="n">
        <v>0.0442617328002662</v>
      </c>
      <c r="E21" s="65" t="n">
        <v>0.0442617328002662</v>
      </c>
      <c r="F21" s="65" t="n">
        <v>0.0319404693637302</v>
      </c>
      <c r="G21" s="65" t="n">
        <v>0.0683297167417737</v>
      </c>
      <c r="H21" s="65" t="n">
        <v>0.0423561449297929</v>
      </c>
      <c r="I21" s="65" t="n">
        <v>0.0473549583844626</v>
      </c>
      <c r="J21" s="65" t="n">
        <v>0.0430013606115677</v>
      </c>
      <c r="K21" s="65" t="n">
        <v>0.0442249899507181</v>
      </c>
      <c r="L21" s="65" t="n">
        <v>0.0433986093187953</v>
      </c>
      <c r="M21" s="65" t="n">
        <v>0.0810579839589693</v>
      </c>
      <c r="N21" s="65" t="s">
        <v>245</v>
      </c>
      <c r="O21" s="65" t="n">
        <v>0.0666385587593343</v>
      </c>
      <c r="P21" s="65" t="s">
        <v>245</v>
      </c>
      <c r="Q21" s="65" t="n">
        <v>0.0537572003842355</v>
      </c>
      <c r="R21" s="65" t="n">
        <v>0.0691638259268752</v>
      </c>
      <c r="S21" s="65" t="n">
        <v>0.0407412379208942</v>
      </c>
      <c r="T21" s="65" t="n">
        <v>0.388229773565903</v>
      </c>
      <c r="U21" s="65" t="n">
        <v>0</v>
      </c>
      <c r="V21" s="65" t="s">
        <v>245</v>
      </c>
      <c r="W21" s="65" t="n">
        <v>0.0331617464271</v>
      </c>
      <c r="X21" s="65" t="n">
        <v>0.0360594717579745</v>
      </c>
      <c r="Y21" s="65" t="n">
        <v>0.0514450601458909</v>
      </c>
      <c r="Z21" s="65" t="n">
        <v>0.0459102167770462</v>
      </c>
      <c r="AA21" s="65" t="n">
        <v>0.0622637710982978</v>
      </c>
      <c r="AB21" s="65"/>
    </row>
    <row r="22" s="1" customFormat="true" ht="12.75" hidden="false" customHeight="true" outlineLevel="0" collapsed="false">
      <c r="B22" s="31" t="n">
        <v>30</v>
      </c>
      <c r="C22" s="52" t="s">
        <v>391</v>
      </c>
      <c r="D22" s="65" t="n">
        <v>0.0115263322698359</v>
      </c>
      <c r="E22" s="65" t="n">
        <v>0.0115263322698359</v>
      </c>
      <c r="F22" s="65" t="n">
        <v>0.00792689283527205</v>
      </c>
      <c r="G22" s="65" t="n">
        <v>0.0115996632933368</v>
      </c>
      <c r="H22" s="65" t="n">
        <v>0.0320370465414847</v>
      </c>
      <c r="I22" s="65" t="n">
        <v>0.0117847119470716</v>
      </c>
      <c r="J22" s="65" t="n">
        <v>0.0187127523959285</v>
      </c>
      <c r="K22" s="65" t="n">
        <v>0.0140338409874563</v>
      </c>
      <c r="L22" s="65" t="n">
        <v>0.0154893588724837</v>
      </c>
      <c r="M22" s="65" t="n">
        <v>0.0172309069495294</v>
      </c>
      <c r="N22" s="65" t="s">
        <v>245</v>
      </c>
      <c r="O22" s="65" t="n">
        <v>0</v>
      </c>
      <c r="P22" s="65" t="s">
        <v>245</v>
      </c>
      <c r="Q22" s="65" t="n">
        <v>0.00835709152675295</v>
      </c>
      <c r="R22" s="65" t="n">
        <v>0.0151818435900302</v>
      </c>
      <c r="S22" s="65" t="n">
        <v>0.00206741700348548</v>
      </c>
      <c r="T22" s="65" t="n">
        <v>0</v>
      </c>
      <c r="U22" s="65" t="n">
        <v>0.075457679214921</v>
      </c>
      <c r="V22" s="65" t="s">
        <v>245</v>
      </c>
      <c r="W22" s="65" t="n">
        <v>0.0330875912230234</v>
      </c>
      <c r="X22" s="65" t="n">
        <v>0.0329170896181225</v>
      </c>
      <c r="Y22" s="65" t="n">
        <v>0.0137080138971759</v>
      </c>
      <c r="Z22" s="65" t="n">
        <v>0.0116074313760187</v>
      </c>
      <c r="AA22" s="65" t="n">
        <v>0.0193079265293081</v>
      </c>
      <c r="AB22" s="65"/>
    </row>
    <row r="23" s="1" customFormat="true" ht="12.75" hidden="false" customHeight="true" outlineLevel="0" collapsed="false">
      <c r="B23" s="31" t="n">
        <v>31</v>
      </c>
      <c r="C23" s="52" t="s">
        <v>392</v>
      </c>
      <c r="D23" s="65" t="n">
        <v>0.0337523803437141</v>
      </c>
      <c r="E23" s="65" t="n">
        <v>0.0337523803437141</v>
      </c>
      <c r="F23" s="65" t="s">
        <v>245</v>
      </c>
      <c r="G23" s="65" t="n">
        <v>0.0552353499284767</v>
      </c>
      <c r="H23" s="65" t="n">
        <v>0.0313854372661482</v>
      </c>
      <c r="I23" s="65" t="n">
        <v>0.0372173549455881</v>
      </c>
      <c r="J23" s="65" t="s">
        <v>245</v>
      </c>
      <c r="K23" s="65" t="n">
        <v>0.0207875627997755</v>
      </c>
      <c r="L23" s="65" t="n">
        <v>0.0207875627997755</v>
      </c>
      <c r="M23" s="65" t="n">
        <v>0.0822650612939818</v>
      </c>
      <c r="N23" s="65" t="s">
        <v>245</v>
      </c>
      <c r="O23" s="65" t="s">
        <v>245</v>
      </c>
      <c r="P23" s="65" t="s">
        <v>245</v>
      </c>
      <c r="Q23" s="65" t="n">
        <v>0.0859248129752089</v>
      </c>
      <c r="R23" s="65" t="n">
        <v>0.0845927734924926</v>
      </c>
      <c r="S23" s="65" t="n">
        <v>0.0943519509737864</v>
      </c>
      <c r="T23" s="65" t="s">
        <v>245</v>
      </c>
      <c r="U23" s="65" t="s">
        <v>245</v>
      </c>
      <c r="V23" s="65" t="s">
        <v>245</v>
      </c>
      <c r="W23" s="65" t="n">
        <v>0.0495315126898634</v>
      </c>
      <c r="X23" s="65" t="n">
        <v>0.0592875393483017</v>
      </c>
      <c r="Y23" s="65" t="n">
        <v>0.0348155839576269</v>
      </c>
      <c r="Z23" s="65" t="n">
        <v>0.0337872729742405</v>
      </c>
      <c r="AA23" s="65" t="n">
        <v>0.059224983558942</v>
      </c>
      <c r="AB23" s="65"/>
    </row>
    <row r="24" s="1" customFormat="true" ht="12.75" hidden="false" customHeight="true" outlineLevel="0" collapsed="false">
      <c r="B24" s="31" t="n">
        <v>13</v>
      </c>
      <c r="C24" s="52" t="s">
        <v>393</v>
      </c>
      <c r="D24" s="65" t="n">
        <v>0.0311489999896997</v>
      </c>
      <c r="E24" s="65" t="n">
        <v>0.0311489999896997</v>
      </c>
      <c r="F24" s="65" t="n">
        <v>0.0230096654774003</v>
      </c>
      <c r="G24" s="65" t="n">
        <v>0.065908978384404</v>
      </c>
      <c r="H24" s="65" t="n">
        <v>0.0109774606260471</v>
      </c>
      <c r="I24" s="65" t="n">
        <v>0.035239122411678</v>
      </c>
      <c r="J24" s="65" t="n">
        <v>0.0141729508416509</v>
      </c>
      <c r="K24" s="65" t="n">
        <v>0.0250108020607286</v>
      </c>
      <c r="L24" s="65" t="n">
        <v>0.0196747122828653</v>
      </c>
      <c r="M24" s="65" t="n">
        <v>0.0716825897129955</v>
      </c>
      <c r="N24" s="65" t="s">
        <v>245</v>
      </c>
      <c r="O24" s="65" t="n">
        <v>0.0656071365010737</v>
      </c>
      <c r="P24" s="65" t="s">
        <v>245</v>
      </c>
      <c r="Q24" s="65" t="n">
        <v>0.0355115037645722</v>
      </c>
      <c r="R24" s="65" t="n">
        <v>0.0628999342271706</v>
      </c>
      <c r="S24" s="65" t="n">
        <v>0.0414949937853027</v>
      </c>
      <c r="T24" s="65" t="n">
        <v>0.247060840969656</v>
      </c>
      <c r="U24" s="65" t="n">
        <v>0.000456677017057352</v>
      </c>
      <c r="V24" s="65" t="s">
        <v>245</v>
      </c>
      <c r="W24" s="65" t="n">
        <v>0.036200408586945</v>
      </c>
      <c r="X24" s="65" t="n">
        <v>0.0330522956829271</v>
      </c>
      <c r="Y24" s="65" t="n">
        <v>0.0348640109633677</v>
      </c>
      <c r="Z24" s="65" t="n">
        <v>0.0329848207079296</v>
      </c>
      <c r="AA24" s="65" t="n">
        <v>0.0389648662557819</v>
      </c>
      <c r="AB24" s="65"/>
    </row>
    <row r="25" s="1" customFormat="true" ht="12.75" hidden="false" customHeight="true" outlineLevel="0" collapsed="false">
      <c r="B25" s="31"/>
      <c r="C25" s="22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</row>
    <row r="26" s="1" customFormat="true" ht="12.75" hidden="false" customHeight="true" outlineLevel="0" collapsed="false">
      <c r="B26" s="31"/>
      <c r="C26" s="22" t="s">
        <v>394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</row>
    <row r="27" s="1" customFormat="true" ht="12.75" hidden="false" customHeight="true" outlineLevel="0" collapsed="false">
      <c r="B27" s="31" t="n">
        <v>808</v>
      </c>
      <c r="C27" s="52" t="s">
        <v>395</v>
      </c>
      <c r="D27" s="65" t="n">
        <v>3.18304943165838</v>
      </c>
      <c r="E27" s="65" t="n">
        <v>3.18304943165838</v>
      </c>
      <c r="F27" s="65" t="n">
        <v>2.22974258846093</v>
      </c>
      <c r="G27" s="65" t="n">
        <v>2.59201158365744</v>
      </c>
      <c r="H27" s="65" t="n">
        <v>6.66834199880797</v>
      </c>
      <c r="I27" s="65" t="n">
        <v>2.79075216526252</v>
      </c>
      <c r="J27" s="65" t="n">
        <v>3.82457304293574</v>
      </c>
      <c r="K27" s="65" t="n">
        <v>1.12968663520649</v>
      </c>
      <c r="L27" s="65" t="n">
        <v>1.75101768671539</v>
      </c>
      <c r="M27" s="65" t="n">
        <v>0.628050796002696</v>
      </c>
      <c r="N27" s="65" t="s">
        <v>245</v>
      </c>
      <c r="O27" s="65" t="n">
        <v>1.89619271955776</v>
      </c>
      <c r="P27" s="65" t="s">
        <v>245</v>
      </c>
      <c r="Q27" s="65" t="n">
        <v>1.15214477350953</v>
      </c>
      <c r="R27" s="65" t="n">
        <v>0.765641879479193</v>
      </c>
      <c r="S27" s="65" t="n">
        <v>0.525856163342325</v>
      </c>
      <c r="T27" s="65" t="n">
        <v>1.18567721434489</v>
      </c>
      <c r="U27" s="65" t="n">
        <v>642.411394501491</v>
      </c>
      <c r="V27" s="65" t="s">
        <v>245</v>
      </c>
      <c r="W27" s="65" t="n">
        <v>2.83212792428331</v>
      </c>
      <c r="X27" s="65" t="n">
        <v>2.50466252671423</v>
      </c>
      <c r="Y27" s="65" t="n">
        <v>2.53971965115296</v>
      </c>
      <c r="Z27" s="65" t="n">
        <v>2.99493329922303</v>
      </c>
      <c r="AA27" s="65" t="n">
        <v>1.45313714814801</v>
      </c>
      <c r="AB27" s="65" t="s">
        <v>245</v>
      </c>
    </row>
    <row r="28" s="1" customFormat="true" ht="12.75" hidden="false" customHeight="true" outlineLevel="0" collapsed="false">
      <c r="B28" s="31" t="n">
        <v>809</v>
      </c>
      <c r="C28" s="52" t="s">
        <v>396</v>
      </c>
      <c r="D28" s="65" t="n">
        <v>1.72607097493367</v>
      </c>
      <c r="E28" s="65" t="n">
        <v>1.72607097493367</v>
      </c>
      <c r="F28" s="65" t="n">
        <v>0.727037598331973</v>
      </c>
      <c r="G28" s="65" t="n">
        <v>0.615442855427421</v>
      </c>
      <c r="H28" s="65" t="n">
        <v>0.711493217859474</v>
      </c>
      <c r="I28" s="65" t="n">
        <v>0.662578259470579</v>
      </c>
      <c r="J28" s="65" t="n">
        <v>0.701372545826964</v>
      </c>
      <c r="K28" s="65" t="n">
        <v>0.907853081788658</v>
      </c>
      <c r="L28" s="65" t="n">
        <v>0.769682447414619</v>
      </c>
      <c r="M28" s="65" t="n">
        <v>0.722973684634034</v>
      </c>
      <c r="N28" s="65" t="s">
        <v>245</v>
      </c>
      <c r="O28" s="65" t="n">
        <v>1.83363092743929</v>
      </c>
      <c r="P28" s="65" t="s">
        <v>245</v>
      </c>
      <c r="Q28" s="65" t="n">
        <v>0.798510439336944</v>
      </c>
      <c r="R28" s="65" t="n">
        <v>1.45191551168924</v>
      </c>
      <c r="S28" s="65" t="n">
        <v>1.18621865316942</v>
      </c>
      <c r="T28" s="65" t="n">
        <v>0.99226667078213</v>
      </c>
      <c r="U28" s="65" t="s">
        <v>245</v>
      </c>
      <c r="V28" s="65" t="s">
        <v>245</v>
      </c>
      <c r="W28" s="65" t="n">
        <v>0.743850658071874</v>
      </c>
      <c r="X28" s="65" t="n">
        <v>0.929284553448933</v>
      </c>
      <c r="Y28" s="65" t="n">
        <v>1.2297472270875</v>
      </c>
      <c r="Z28" s="65" t="n">
        <v>1.14146429702557</v>
      </c>
      <c r="AA28" s="65" t="n">
        <v>1.35698640186698</v>
      </c>
      <c r="AB28" s="65" t="s">
        <v>245</v>
      </c>
    </row>
    <row r="29" s="1" customFormat="true" ht="12.75" hidden="false" customHeight="true" outlineLevel="0" collapsed="false">
      <c r="B29" s="31" t="n">
        <v>810</v>
      </c>
      <c r="C29" s="52" t="s">
        <v>397</v>
      </c>
      <c r="D29" s="65" t="n">
        <v>3.53630416505303</v>
      </c>
      <c r="E29" s="65" t="n">
        <v>3.53630416505303</v>
      </c>
      <c r="F29" s="65" t="n">
        <v>1.45215999672414</v>
      </c>
      <c r="G29" s="65" t="n">
        <v>1.09897847773738</v>
      </c>
      <c r="H29" s="65" t="n">
        <v>1.27797660735063</v>
      </c>
      <c r="I29" s="65" t="n">
        <v>1.22452210941022</v>
      </c>
      <c r="J29" s="65" t="n">
        <v>0.628450582225368</v>
      </c>
      <c r="K29" s="65" t="n">
        <v>0.837621111132544</v>
      </c>
      <c r="L29" s="65" t="n">
        <v>0.759011174226865</v>
      </c>
      <c r="M29" s="65" t="n">
        <v>0.71990268820975</v>
      </c>
      <c r="N29" s="65" t="s">
        <v>245</v>
      </c>
      <c r="O29" s="65" t="s">
        <v>245</v>
      </c>
      <c r="P29" s="65" t="s">
        <v>245</v>
      </c>
      <c r="Q29" s="65" t="n">
        <v>1.39555347723027</v>
      </c>
      <c r="R29" s="65" t="n">
        <v>0.805830718693744</v>
      </c>
      <c r="S29" s="65" t="n">
        <v>4.8798431583935</v>
      </c>
      <c r="T29" s="65" t="s">
        <v>245</v>
      </c>
      <c r="U29" s="65" t="n">
        <v>1.49010157545605</v>
      </c>
      <c r="V29" s="65" t="s">
        <v>245</v>
      </c>
      <c r="W29" s="65" t="n">
        <v>0.43314931582679</v>
      </c>
      <c r="X29" s="65" t="n">
        <v>0.452848539407826</v>
      </c>
      <c r="Y29" s="65" t="n">
        <v>1.97265909199114</v>
      </c>
      <c r="Z29" s="65" t="n">
        <v>2.79960962434279</v>
      </c>
      <c r="AA29" s="65" t="n">
        <v>0.647336740944954</v>
      </c>
      <c r="AB29" s="65" t="s">
        <v>245</v>
      </c>
    </row>
    <row r="30" s="1" customFormat="true" ht="12.75" hidden="false" customHeight="true" outlineLevel="0" collapsed="false">
      <c r="B30" s="31" t="n">
        <v>811</v>
      </c>
      <c r="C30" s="52" t="s">
        <v>398</v>
      </c>
      <c r="D30" s="65" t="n">
        <v>1.5994584118303</v>
      </c>
      <c r="E30" s="65" t="n">
        <v>1.5994584118303</v>
      </c>
      <c r="F30" s="65" t="s">
        <v>245</v>
      </c>
      <c r="G30" s="65" t="n">
        <v>1.08956363317648</v>
      </c>
      <c r="H30" s="65" t="n">
        <v>0.934170570847209</v>
      </c>
      <c r="I30" s="65" t="n">
        <v>0.990563911566684</v>
      </c>
      <c r="J30" s="65" t="s">
        <v>245</v>
      </c>
      <c r="K30" s="65" t="n">
        <v>0.629398371507635</v>
      </c>
      <c r="L30" s="65" t="n">
        <v>0.629398371507635</v>
      </c>
      <c r="M30" s="65" t="n">
        <v>0.510554501905218</v>
      </c>
      <c r="N30" s="65" t="s">
        <v>245</v>
      </c>
      <c r="O30" s="65" t="s">
        <v>245</v>
      </c>
      <c r="P30" s="65" t="s">
        <v>245</v>
      </c>
      <c r="Q30" s="65" t="n">
        <v>0.682472604333224</v>
      </c>
      <c r="R30" s="65" t="n">
        <v>0.621621390005746</v>
      </c>
      <c r="S30" s="65" t="n">
        <v>0.482176095425064</v>
      </c>
      <c r="T30" s="65" t="s">
        <v>245</v>
      </c>
      <c r="U30" s="65" t="s">
        <v>245</v>
      </c>
      <c r="V30" s="65" t="s">
        <v>245</v>
      </c>
      <c r="W30" s="65" t="n">
        <v>1.37944193896608</v>
      </c>
      <c r="X30" s="65" t="n">
        <v>1.06862443116789</v>
      </c>
      <c r="Y30" s="65" t="n">
        <v>1.54079935835766</v>
      </c>
      <c r="Z30" s="65" t="n">
        <v>1.59270430273336</v>
      </c>
      <c r="AA30" s="65" t="n">
        <v>0.83790583056469</v>
      </c>
      <c r="AB30" s="65" t="s">
        <v>245</v>
      </c>
    </row>
    <row r="31" s="1" customFormat="true" ht="12.75" hidden="false" customHeight="true" outlineLevel="0" collapsed="false">
      <c r="B31" s="31"/>
      <c r="C31" s="52" t="s">
        <v>399</v>
      </c>
      <c r="D31" s="65" t="n">
        <v>2.51755595616879</v>
      </c>
      <c r="E31" s="65" t="n">
        <v>2.51755595616879</v>
      </c>
      <c r="F31" s="65" t="n">
        <v>1.01240406258764</v>
      </c>
      <c r="G31" s="65" t="n">
        <v>1.66182874079663</v>
      </c>
      <c r="H31" s="65" t="n">
        <v>2.37256758804146</v>
      </c>
      <c r="I31" s="65" t="n">
        <v>1.57583738073459</v>
      </c>
      <c r="J31" s="65" t="n">
        <v>1.95731076401791</v>
      </c>
      <c r="K31" s="65" t="n">
        <v>1.06272313781214</v>
      </c>
      <c r="L31" s="65" t="n">
        <v>1.3800119220116</v>
      </c>
      <c r="M31" s="65" t="n">
        <v>0.683609912536057</v>
      </c>
      <c r="N31" s="65" t="s">
        <v>245</v>
      </c>
      <c r="O31" s="65" t="n">
        <v>1.83438191655511</v>
      </c>
      <c r="P31" s="65" t="s">
        <v>245</v>
      </c>
      <c r="Q31" s="65" t="n">
        <v>0.949905120572555</v>
      </c>
      <c r="R31" s="65" t="n">
        <v>1.3044483371679</v>
      </c>
      <c r="S31" s="65" t="n">
        <v>0.953550726242388</v>
      </c>
      <c r="T31" s="65" t="n">
        <v>1.18452290433841</v>
      </c>
      <c r="U31" s="65" t="n">
        <v>88.2186421689447</v>
      </c>
      <c r="V31" s="65" t="s">
        <v>245</v>
      </c>
      <c r="W31" s="65" t="n">
        <v>1.29468106725969</v>
      </c>
      <c r="X31" s="65" t="n">
        <v>1.50090428152032</v>
      </c>
      <c r="Y31" s="65" t="n">
        <v>1.81221280746158</v>
      </c>
      <c r="Z31" s="65" t="n">
        <v>2.06598494627672</v>
      </c>
      <c r="AA31" s="65" t="n">
        <v>1.34341176294065</v>
      </c>
      <c r="AB31" s="65" t="s">
        <v>245</v>
      </c>
    </row>
    <row r="32" s="1" customFormat="true" ht="12.75" hidden="false" customHeight="true" outlineLevel="0" collapsed="false">
      <c r="B32" s="31"/>
      <c r="C32" s="22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</row>
    <row r="33" s="1" customFormat="true" ht="12.75" hidden="false" customHeight="true" outlineLevel="0" collapsed="false">
      <c r="B33" s="31"/>
      <c r="C33" s="22" t="s">
        <v>400</v>
      </c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</row>
    <row r="34" s="1" customFormat="true" ht="12.75" hidden="false" customHeight="true" outlineLevel="0" collapsed="false">
      <c r="B34" s="31" t="s">
        <v>401</v>
      </c>
      <c r="C34" s="52" t="s">
        <v>402</v>
      </c>
      <c r="D34" s="65" t="n">
        <v>0.0621352967213532</v>
      </c>
      <c r="E34" s="65" t="n">
        <v>0.0621352967213532</v>
      </c>
      <c r="F34" s="65" t="n">
        <v>0.0558445471873136</v>
      </c>
      <c r="G34" s="65" t="n">
        <v>0.0553410679161321</v>
      </c>
      <c r="H34" s="65" t="n">
        <v>0.0437232425992141</v>
      </c>
      <c r="I34" s="65" t="n">
        <v>0.0517843756902584</v>
      </c>
      <c r="J34" s="65" t="n">
        <v>0.0516484911999992</v>
      </c>
      <c r="K34" s="65" t="n">
        <v>0.0496231214982041</v>
      </c>
      <c r="L34" s="65" t="n">
        <v>0.0506562238156863</v>
      </c>
      <c r="M34" s="65" t="n">
        <v>0.0575283475062453</v>
      </c>
      <c r="N34" s="65" t="e">
        <f aca="false"/>
        <v>#DIV/0!</v>
      </c>
      <c r="O34" s="65" t="n">
        <v>0.112816394400246</v>
      </c>
      <c r="P34" s="65" t="e">
        <f aca="false"/>
        <v>#DIV/0!</v>
      </c>
      <c r="Q34" s="65" t="n">
        <v>0.0720226543468265</v>
      </c>
      <c r="R34" s="65" t="n">
        <v>0.0843977866153274</v>
      </c>
      <c r="S34" s="65" t="n">
        <v>0.060971575327329</v>
      </c>
      <c r="T34" s="65" t="n">
        <v>0.0832544881845429</v>
      </c>
      <c r="U34" s="65" t="n">
        <v>0.0503595026312493</v>
      </c>
      <c r="V34" s="65" t="e">
        <f aca="false"/>
        <v>#DIV/0!</v>
      </c>
      <c r="W34" s="65" t="n">
        <v>0.0672636574149986</v>
      </c>
      <c r="X34" s="65" t="n">
        <v>0.0598162664001371</v>
      </c>
      <c r="Y34" s="65" t="n">
        <v>0.0587358348695641</v>
      </c>
      <c r="Z34" s="65" t="n">
        <v>0.0567050790482422</v>
      </c>
      <c r="AA34" s="65" t="n">
        <v>0.0637199868352745</v>
      </c>
      <c r="AB34" s="65"/>
    </row>
    <row r="35" s="1" customFormat="true" ht="12.75" hidden="false" customHeight="true" outlineLevel="0" collapsed="false">
      <c r="B35" s="31"/>
      <c r="C35" s="52" t="s">
        <v>403</v>
      </c>
      <c r="D35" s="65" t="n">
        <v>0.91899094466374</v>
      </c>
      <c r="E35" s="65" t="n">
        <v>0.91899094466374</v>
      </c>
      <c r="F35" s="65" t="n">
        <v>0.717269790707955</v>
      </c>
      <c r="G35" s="65" t="n">
        <v>0.774926672012506</v>
      </c>
      <c r="H35" s="65" t="n">
        <v>0.805647629818185</v>
      </c>
      <c r="I35" s="65" t="n">
        <v>0.759623642589591</v>
      </c>
      <c r="J35" s="65" t="n">
        <v>0.743396163500316</v>
      </c>
      <c r="K35" s="65" t="n">
        <v>0.775643284776229</v>
      </c>
      <c r="L35" s="65" t="n">
        <v>0.758531006753113</v>
      </c>
      <c r="M35" s="65" t="n">
        <v>0.718547520192304</v>
      </c>
      <c r="N35" s="65" t="e">
        <f aca="false"/>
        <v>#DIV/0!</v>
      </c>
      <c r="O35" s="65" t="n">
        <v>0.628978046088095</v>
      </c>
      <c r="P35" s="65" t="e">
        <f aca="false"/>
        <v>#DIV/0!</v>
      </c>
      <c r="Q35" s="65" t="n">
        <v>0.9285139103548</v>
      </c>
      <c r="R35" s="65" t="n">
        <v>0.688346535373429</v>
      </c>
      <c r="S35" s="65" t="n">
        <v>0.967575254649999</v>
      </c>
      <c r="T35" s="65" t="n">
        <v>1.96847914875911</v>
      </c>
      <c r="U35" s="65" t="n">
        <v>0.671589484730001</v>
      </c>
      <c r="V35" s="65" t="e">
        <f aca="false"/>
        <v>#DIV/0!</v>
      </c>
      <c r="W35" s="65" t="n">
        <v>0.842489234377049</v>
      </c>
      <c r="X35" s="65" t="n">
        <v>0.798794102118538</v>
      </c>
      <c r="Y35" s="65" t="n">
        <v>0.798915071121951</v>
      </c>
      <c r="Z35" s="65" t="n">
        <v>0.835058007650428</v>
      </c>
      <c r="AA35" s="65" t="n">
        <v>0.729913636723074</v>
      </c>
      <c r="AB35" s="65"/>
    </row>
    <row r="36" s="1" customFormat="true" ht="12.75" hidden="false" customHeight="true" outlineLevel="0" collapsed="false">
      <c r="B36" s="31" t="s">
        <v>404</v>
      </c>
      <c r="C36" s="52" t="s">
        <v>405</v>
      </c>
      <c r="D36" s="65" t="n">
        <v>0.0214884037182982</v>
      </c>
      <c r="E36" s="65" t="n">
        <v>0.0214884037182982</v>
      </c>
      <c r="F36" s="65" t="n">
        <v>0.0188105199267088</v>
      </c>
      <c r="G36" s="65" t="n">
        <v>0.0192964571308391</v>
      </c>
      <c r="H36" s="65" t="n">
        <v>0.0158068642735487</v>
      </c>
      <c r="I36" s="65" t="n">
        <v>0.0180006296554442</v>
      </c>
      <c r="J36" s="65" t="n">
        <v>0.0161693141212504</v>
      </c>
      <c r="K36" s="65" t="n">
        <v>0.0188811282748424</v>
      </c>
      <c r="L36" s="65" t="n">
        <v>0.0174978837816647</v>
      </c>
      <c r="M36" s="65" t="n">
        <v>0.0179826905608497</v>
      </c>
      <c r="N36" s="65" t="e">
        <f aca="false"/>
        <v>#DIV/0!</v>
      </c>
      <c r="O36" s="65" t="n">
        <v>0.0284534170546192</v>
      </c>
      <c r="P36" s="65" t="e">
        <f aca="false"/>
        <v>#DIV/0!</v>
      </c>
      <c r="Q36" s="65" t="n">
        <v>0.0272951482865499</v>
      </c>
      <c r="R36" s="65" t="n">
        <v>0.0243864904405083</v>
      </c>
      <c r="S36" s="65" t="n">
        <v>0.0248289683842714</v>
      </c>
      <c r="T36" s="65" t="n">
        <v>0.0399390938196324</v>
      </c>
      <c r="U36" s="65" t="n">
        <v>0.0177099039797018</v>
      </c>
      <c r="V36" s="65" t="e">
        <f aca="false"/>
        <v>#DIV/0!</v>
      </c>
      <c r="W36" s="65" t="n">
        <v>0.0236564856131462</v>
      </c>
      <c r="X36" s="65" t="n">
        <v>0.0216900899551461</v>
      </c>
      <c r="Y36" s="65" t="n">
        <v>0.0199099432399071</v>
      </c>
      <c r="Z36" s="65" t="n">
        <v>0.0196586754942075</v>
      </c>
      <c r="AA36" s="65" t="n">
        <v>0.0205266380761347</v>
      </c>
      <c r="AB36" s="65"/>
    </row>
    <row r="37" s="1" customFormat="true" ht="12.75" hidden="false" customHeight="true" outlineLevel="0" collapsed="false">
      <c r="B37" s="31"/>
      <c r="C37" s="22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</row>
    <row r="38" customFormat="false" ht="12.75" hidden="false" customHeight="true" outlineLevel="0" collapsed="false">
      <c r="B38" s="31"/>
      <c r="C38" s="22" t="s">
        <v>406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</row>
    <row r="39" s="1" customFormat="true" ht="12.75" hidden="false" customHeight="true" outlineLevel="0" collapsed="false">
      <c r="B39" s="31" t="s">
        <v>407</v>
      </c>
      <c r="C39" s="52" t="s">
        <v>408</v>
      </c>
      <c r="D39" s="65" t="n">
        <v>0.124733737287168</v>
      </c>
      <c r="E39" s="65" t="n">
        <v>0.124733737287168</v>
      </c>
      <c r="F39" s="65" t="n">
        <v>0.216825473160754</v>
      </c>
      <c r="G39" s="65" t="n">
        <v>0.124872830485259</v>
      </c>
      <c r="H39" s="65" t="n">
        <v>0.0835940042710044</v>
      </c>
      <c r="I39" s="65" t="n">
        <v>0.140295316650956</v>
      </c>
      <c r="J39" s="65" t="n">
        <v>0.138169522751789</v>
      </c>
      <c r="K39" s="65" t="n">
        <v>0.116894664754926</v>
      </c>
      <c r="L39" s="65" t="n">
        <v>0.127247462701864</v>
      </c>
      <c r="M39" s="65" t="n">
        <v>0.236525729406063</v>
      </c>
      <c r="N39" s="65" t="e">
        <f aca="false"/>
        <v>#DIV/0!</v>
      </c>
      <c r="O39" s="65" t="n">
        <v>0.292651922432268</v>
      </c>
      <c r="P39" s="65" t="e">
        <f aca="false"/>
        <v>#DIV/0!</v>
      </c>
      <c r="Q39" s="65" t="n">
        <v>0.0674226576078975</v>
      </c>
      <c r="R39" s="65" t="n">
        <v>0.243460341583362</v>
      </c>
      <c r="S39" s="65" t="n">
        <v>0.0706173214242299</v>
      </c>
      <c r="T39" s="65" t="n">
        <v>-0.0502903560220901</v>
      </c>
      <c r="U39" s="65" t="n">
        <v>0.240773585584794</v>
      </c>
      <c r="V39" s="65" t="e">
        <f aca="false"/>
        <v>#DIV/0!</v>
      </c>
      <c r="W39" s="65" t="n">
        <v>0.164205121620463</v>
      </c>
      <c r="X39" s="65" t="n">
        <v>0.155033778297076</v>
      </c>
      <c r="Y39" s="65" t="n">
        <v>0.148056969627943</v>
      </c>
      <c r="Z39" s="65" t="n">
        <v>0.133236222363518</v>
      </c>
      <c r="AA39" s="65" t="n">
        <v>0.179572818643271</v>
      </c>
      <c r="AB39" s="65"/>
    </row>
    <row r="40" s="1" customFormat="true" ht="13.5" hidden="false" customHeight="true" outlineLevel="0" collapsed="false">
      <c r="B40" s="31" t="s">
        <v>409</v>
      </c>
      <c r="C40" s="52" t="s">
        <v>410</v>
      </c>
      <c r="D40" s="65" t="n">
        <v>0.0104787336637684</v>
      </c>
      <c r="E40" s="65" t="n">
        <v>0.0104787336637684</v>
      </c>
      <c r="F40" s="65" t="n">
        <v>0.0162610718653508</v>
      </c>
      <c r="G40" s="65" t="n">
        <v>0.015369965403546</v>
      </c>
      <c r="H40" s="65" t="n">
        <v>0.0064150304901656</v>
      </c>
      <c r="I40" s="65" t="n">
        <v>0.0128639659579891</v>
      </c>
      <c r="J40" s="65" t="n">
        <v>0.0119185792976093</v>
      </c>
      <c r="K40" s="65" t="n">
        <v>0.0110756280839078</v>
      </c>
      <c r="L40" s="65" t="n">
        <v>0.0115056013631701</v>
      </c>
      <c r="M40" s="65" t="n">
        <v>0.0213445297036918</v>
      </c>
      <c r="N40" s="65" t="e">
        <f aca="false"/>
        <v>#DIV/0!</v>
      </c>
      <c r="O40" s="65" t="n">
        <v>0.0480957674842855</v>
      </c>
      <c r="P40" s="65" t="e">
        <f aca="false"/>
        <v>#DIV/0!</v>
      </c>
      <c r="Q40" s="65" t="n">
        <v>0.0062644219454735</v>
      </c>
      <c r="R40" s="65" t="n">
        <v>0.0299212036095254</v>
      </c>
      <c r="S40" s="65" t="n">
        <v>0.00717990521354752</v>
      </c>
      <c r="T40" s="65" t="n">
        <v>-0.0345207055609573</v>
      </c>
      <c r="U40" s="65" t="n">
        <v>0.0223080662897748</v>
      </c>
      <c r="V40" s="65" t="e">
        <f aca="false"/>
        <v>#DIV/0!</v>
      </c>
      <c r="W40" s="65" t="n">
        <v>0.0103809559748447</v>
      </c>
      <c r="X40" s="65" t="n">
        <v>0.0140105425856972</v>
      </c>
      <c r="Y40" s="65" t="n">
        <v>0.0136166736382799</v>
      </c>
      <c r="Z40" s="65" t="n">
        <v>0.011730055214734</v>
      </c>
      <c r="AA40" s="65" t="n">
        <v>0.0182470643654826</v>
      </c>
      <c r="AB40" s="65"/>
    </row>
    <row r="41" s="1" customFormat="true" ht="13.5" hidden="false" customHeight="true" outlineLevel="0" collapsed="false">
      <c r="B41" s="31"/>
      <c r="C41" s="52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</row>
    <row r="42" s="179" customFormat="true" ht="13.5" hidden="true" customHeight="true" outlineLevel="0" collapsed="false">
      <c r="B42" s="31"/>
      <c r="C42" s="180" t="s">
        <v>408</v>
      </c>
      <c r="D42" s="181" t="n">
        <v>0.124733737287168</v>
      </c>
      <c r="E42" s="181" t="n">
        <v>0.124733737287168</v>
      </c>
      <c r="F42" s="181" t="n">
        <v>0.216825473160754</v>
      </c>
      <c r="G42" s="181" t="n">
        <v>0.124872830485259</v>
      </c>
      <c r="H42" s="181" t="n">
        <v>0.0835940042710044</v>
      </c>
      <c r="I42" s="181" t="n">
        <v>0.140295316650956</v>
      </c>
      <c r="J42" s="181" t="n">
        <v>0.138169522751789</v>
      </c>
      <c r="K42" s="181" t="n">
        <v>0.116894664754926</v>
      </c>
      <c r="L42" s="181" t="n">
        <v>0.127247462701864</v>
      </c>
      <c r="M42" s="181" t="n">
        <v>0.236525729406063</v>
      </c>
      <c r="N42" s="181" t="e">
        <f aca="false"/>
        <v>#DIV/0!</v>
      </c>
      <c r="O42" s="181" t="n">
        <v>0.292651922432268</v>
      </c>
      <c r="P42" s="181" t="e">
        <f aca="false"/>
        <v>#DIV/0!</v>
      </c>
      <c r="Q42" s="181" t="n">
        <v>0.0674226576078975</v>
      </c>
      <c r="R42" s="181" t="n">
        <v>0.243460341583362</v>
      </c>
      <c r="S42" s="181" t="n">
        <v>0.0706173214242299</v>
      </c>
      <c r="T42" s="181" t="n">
        <v>-0.0502903560220901</v>
      </c>
      <c r="U42" s="181" t="n">
        <v>0.240773585584794</v>
      </c>
      <c r="V42" s="181" t="e">
        <f aca="false"/>
        <v>#DIV/0!</v>
      </c>
      <c r="W42" s="181" t="n">
        <v>0.164205121620463</v>
      </c>
      <c r="X42" s="181" t="n">
        <v>0.155033778297076</v>
      </c>
      <c r="Y42" s="181" t="n">
        <v>0.148056969627943</v>
      </c>
      <c r="Z42" s="181" t="n">
        <v>0.133236222363518</v>
      </c>
      <c r="AA42" s="181" t="n">
        <v>0.179572818643271</v>
      </c>
      <c r="AB42" s="181"/>
    </row>
    <row r="43" s="179" customFormat="true" ht="13.5" hidden="true" customHeight="true" outlineLevel="0" collapsed="false">
      <c r="B43" s="31"/>
      <c r="C43" s="180" t="s">
        <v>410</v>
      </c>
      <c r="D43" s="181" t="n">
        <v>0.0104787336637684</v>
      </c>
      <c r="E43" s="181" t="n">
        <v>0.0104787336637684</v>
      </c>
      <c r="F43" s="181" t="n">
        <v>0.0162610718653508</v>
      </c>
      <c r="G43" s="181" t="n">
        <v>0.015369965403546</v>
      </c>
      <c r="H43" s="181" t="n">
        <v>0.0064150304901656</v>
      </c>
      <c r="I43" s="181" t="n">
        <v>0.0128639659579891</v>
      </c>
      <c r="J43" s="181" t="n">
        <v>0.0119185792976093</v>
      </c>
      <c r="K43" s="181" t="n">
        <v>0.0110756280839078</v>
      </c>
      <c r="L43" s="181" t="n">
        <v>0.0115056013631701</v>
      </c>
      <c r="M43" s="181" t="n">
        <v>0.0213445297036918</v>
      </c>
      <c r="N43" s="181" t="e">
        <f aca="false"/>
        <v>#DIV/0!</v>
      </c>
      <c r="O43" s="181" t="n">
        <v>0.0480957674842855</v>
      </c>
      <c r="P43" s="181" t="e">
        <f aca="false"/>
        <v>#DIV/0!</v>
      </c>
      <c r="Q43" s="181" t="n">
        <v>0.0062644219454735</v>
      </c>
      <c r="R43" s="181" t="n">
        <v>0.0299212036095254</v>
      </c>
      <c r="S43" s="181" t="n">
        <v>0.00717990521354752</v>
      </c>
      <c r="T43" s="181" t="n">
        <v>-0.0345207055609573</v>
      </c>
      <c r="U43" s="181" t="n">
        <v>0.0223080662897748</v>
      </c>
      <c r="V43" s="181" t="e">
        <f aca="false"/>
        <v>#DIV/0!</v>
      </c>
      <c r="W43" s="181" t="n">
        <v>0.0103809559748447</v>
      </c>
      <c r="X43" s="181" t="n">
        <v>0.0140105425856972</v>
      </c>
      <c r="Y43" s="181" t="n">
        <v>0.0136166736382799</v>
      </c>
      <c r="Z43" s="181" t="n">
        <v>0.011730055214734</v>
      </c>
      <c r="AA43" s="181" t="n">
        <v>0.0182470643654826</v>
      </c>
      <c r="AB43" s="181"/>
    </row>
    <row r="44" s="1" customFormat="true" ht="13.5" hidden="false" customHeight="true" outlineLevel="0" collapsed="false">
      <c r="B44" s="31"/>
      <c r="C44" s="52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</row>
    <row r="45" s="1" customFormat="true" ht="13.5" hidden="false" customHeight="true" outlineLevel="0" collapsed="false">
      <c r="B45" s="31"/>
      <c r="C45" s="52" t="s">
        <v>411</v>
      </c>
      <c r="D45" s="65" t="n">
        <v>0.0651982359287832</v>
      </c>
      <c r="E45" s="65" t="n">
        <v>0.0651982359287832</v>
      </c>
      <c r="F45" s="65" t="n">
        <v>0.293515866069232</v>
      </c>
      <c r="G45" s="65" t="n">
        <v>0.130588828240559</v>
      </c>
      <c r="H45" s="65" t="n">
        <v>0.137446433248147</v>
      </c>
      <c r="I45" s="65" t="n">
        <v>0.178714714924039</v>
      </c>
      <c r="J45" s="65" t="n">
        <v>0.206675137884113</v>
      </c>
      <c r="K45" s="65" t="n">
        <v>0.151491212529119</v>
      </c>
      <c r="L45" s="65" t="n">
        <v>0.178344883148373</v>
      </c>
      <c r="M45" s="65" t="n">
        <v>0.249702726241143</v>
      </c>
      <c r="N45" s="65" t="e">
        <f aca="false"/>
        <v>#DIV/0!</v>
      </c>
      <c r="O45" s="65" t="n">
        <v>0.404930844075098</v>
      </c>
      <c r="P45" s="65" t="e">
        <f aca="false"/>
        <v>#DIV/0!</v>
      </c>
      <c r="Q45" s="65" t="n">
        <v>0.0596797664359249</v>
      </c>
      <c r="R45" s="65" t="n">
        <v>0.310917418461334</v>
      </c>
      <c r="S45" s="65" t="n">
        <v>0.0200960992360586</v>
      </c>
      <c r="T45" s="65" t="n">
        <v>-0.0596722148519982</v>
      </c>
      <c r="U45" s="65" t="n">
        <v>0.265791759855038</v>
      </c>
      <c r="V45" s="65" t="e">
        <f aca="false"/>
        <v>#DIV/0!</v>
      </c>
      <c r="W45" s="65" t="n">
        <v>0.198918744820528</v>
      </c>
      <c r="X45" s="65" t="n">
        <v>0.166723391391868</v>
      </c>
      <c r="Y45" s="65" t="n">
        <v>0.160745891542406</v>
      </c>
      <c r="Z45" s="65" t="n">
        <v>0.127221000200571</v>
      </c>
      <c r="AA45" s="65" t="n">
        <v>0.232035509733294</v>
      </c>
      <c r="AB45" s="65"/>
    </row>
    <row r="46" s="1" customFormat="true" ht="13.5" hidden="false" customHeight="true" outlineLevel="0" collapsed="false">
      <c r="B46" s="31"/>
      <c r="C46" s="52" t="s">
        <v>412</v>
      </c>
      <c r="D46" s="65" t="n">
        <v>0.00547722664696856</v>
      </c>
      <c r="E46" s="65" t="n">
        <v>0.00547722664696856</v>
      </c>
      <c r="F46" s="65" t="n">
        <v>0.0220125547159943</v>
      </c>
      <c r="G46" s="65" t="n">
        <v>0.0160735186697313</v>
      </c>
      <c r="H46" s="65" t="n">
        <v>0.010547683027516</v>
      </c>
      <c r="I46" s="65" t="n">
        <v>0.0163867195559654</v>
      </c>
      <c r="J46" s="65" t="n">
        <v>0.0178279114717738</v>
      </c>
      <c r="K46" s="65" t="n">
        <v>0.0143536091358015</v>
      </c>
      <c r="L46" s="65" t="n">
        <v>0.0161257842560996</v>
      </c>
      <c r="M46" s="65" t="n">
        <v>0.0225336468498817</v>
      </c>
      <c r="N46" s="65" t="e">
        <f aca="false"/>
        <v>#DIV/0!</v>
      </c>
      <c r="O46" s="65" t="n">
        <v>0.0665482036201515</v>
      </c>
      <c r="P46" s="65" t="e">
        <f aca="false"/>
        <v>#DIV/0!</v>
      </c>
      <c r="Q46" s="65" t="n">
        <v>0.00554500893062022</v>
      </c>
      <c r="R46" s="65" t="n">
        <v>0.038211658305524</v>
      </c>
      <c r="S46" s="65" t="n">
        <v>0.0020432393181574</v>
      </c>
      <c r="T46" s="65" t="n">
        <v>-0.040960675604905</v>
      </c>
      <c r="U46" s="65" t="n">
        <v>0.0246260410323704</v>
      </c>
      <c r="V46" s="65" t="e">
        <f aca="false"/>
        <v>#DIV/0!</v>
      </c>
      <c r="W46" s="65" t="n">
        <v>0.0125755318237037</v>
      </c>
      <c r="X46" s="65" t="n">
        <v>0.015066943480224</v>
      </c>
      <c r="Y46" s="65" t="n">
        <v>0.0147836630003143</v>
      </c>
      <c r="Z46" s="65" t="n">
        <v>0.0112004778456929</v>
      </c>
      <c r="AA46" s="65" t="n">
        <v>0.0235779942263529</v>
      </c>
      <c r="AB46" s="65"/>
    </row>
    <row r="47" s="1" customFormat="true" ht="13.5" hidden="false" customHeight="true" outlineLevel="0" collapsed="false">
      <c r="B47" s="31"/>
      <c r="C47" s="52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</row>
    <row r="48" s="1" customFormat="true" ht="13.5" hidden="true" customHeight="true" outlineLevel="0" collapsed="false">
      <c r="B48" s="31"/>
      <c r="C48" s="52" t="s">
        <v>413</v>
      </c>
      <c r="D48" s="65" t="n">
        <v>0.0104787336637684</v>
      </c>
      <c r="E48" s="65" t="n">
        <v>0.124733737287168</v>
      </c>
      <c r="F48" s="65" t="n">
        <v>0.216825473160754</v>
      </c>
      <c r="G48" s="65" t="n">
        <v>0.124872830485259</v>
      </c>
      <c r="H48" s="65" t="n">
        <v>0.0835940042710044</v>
      </c>
      <c r="I48" s="65" t="n">
        <v>0.140295316650956</v>
      </c>
      <c r="J48" s="65" t="n">
        <v>0.138169522751789</v>
      </c>
      <c r="K48" s="65" t="n">
        <v>0.116894664754926</v>
      </c>
      <c r="L48" s="65" t="n">
        <v>0.127247462701864</v>
      </c>
      <c r="M48" s="65" t="n">
        <v>0.236525729406063</v>
      </c>
      <c r="N48" s="65" t="e">
        <f aca="false"/>
        <v>#DIV/0!</v>
      </c>
      <c r="O48" s="65" t="n">
        <v>0.292651922432268</v>
      </c>
      <c r="P48" s="65" t="e">
        <f aca="false"/>
        <v>#DIV/0!</v>
      </c>
      <c r="Q48" s="65" t="n">
        <v>0.0674226576078975</v>
      </c>
      <c r="R48" s="65" t="n">
        <v>0.243460341583362</v>
      </c>
      <c r="S48" s="65" t="n">
        <v>0.0706173214242299</v>
      </c>
      <c r="T48" s="65" t="n">
        <v>-0.0502903560220901</v>
      </c>
      <c r="U48" s="65" t="n">
        <v>0.240773585584794</v>
      </c>
      <c r="V48" s="65" t="e">
        <f aca="false"/>
        <v>#DIV/0!</v>
      </c>
      <c r="W48" s="65" t="n">
        <v>0.164205121620463</v>
      </c>
      <c r="X48" s="65" t="n">
        <v>0.155033778297076</v>
      </c>
      <c r="Y48" s="65" t="n">
        <v>0.148056969627943</v>
      </c>
      <c r="Z48" s="65" t="n">
        <v>0.133236222363518</v>
      </c>
      <c r="AA48" s="65" t="n">
        <v>0.179572818643271</v>
      </c>
      <c r="AB48" s="65"/>
    </row>
    <row r="49" s="1" customFormat="true" ht="13.5" hidden="true" customHeight="true" outlineLevel="0" collapsed="false">
      <c r="B49" s="31" t="s">
        <v>414</v>
      </c>
      <c r="C49" s="52" t="s">
        <v>415</v>
      </c>
      <c r="D49" s="65" t="n">
        <v>0.0104787336637684</v>
      </c>
      <c r="E49" s="65" t="n">
        <v>0.0104787336637684</v>
      </c>
      <c r="F49" s="65" t="n">
        <v>0.0162610718653508</v>
      </c>
      <c r="G49" s="65" t="n">
        <v>0.015369965403546</v>
      </c>
      <c r="H49" s="65" t="n">
        <v>0.0064150304901656</v>
      </c>
      <c r="I49" s="65" t="n">
        <v>0.0128639659579891</v>
      </c>
      <c r="J49" s="65" t="n">
        <v>0.0119185792976093</v>
      </c>
      <c r="K49" s="65" t="n">
        <v>0.0110756280839078</v>
      </c>
      <c r="L49" s="65" t="n">
        <v>0.0115056013631701</v>
      </c>
      <c r="M49" s="65" t="n">
        <v>0.0213445297036918</v>
      </c>
      <c r="N49" s="65" t="e">
        <f aca="false"/>
        <v>#DIV/0!</v>
      </c>
      <c r="O49" s="65" t="n">
        <v>0.0480957674842855</v>
      </c>
      <c r="P49" s="65" t="e">
        <f aca="false"/>
        <v>#DIV/0!</v>
      </c>
      <c r="Q49" s="65" t="n">
        <v>0.0062644219454735</v>
      </c>
      <c r="R49" s="65" t="n">
        <v>0.0299212036095254</v>
      </c>
      <c r="S49" s="65" t="n">
        <v>0.00717990521354752</v>
      </c>
      <c r="T49" s="65" t="n">
        <v>-0.0345207055609573</v>
      </c>
      <c r="U49" s="65" t="n">
        <v>0.0223080662897748</v>
      </c>
      <c r="V49" s="65" t="e">
        <f aca="false"/>
        <v>#DIV/0!</v>
      </c>
      <c r="W49" s="65" t="n">
        <v>0.0103809559748447</v>
      </c>
      <c r="X49" s="65" t="n">
        <v>0.0140105425856972</v>
      </c>
      <c r="Y49" s="65" t="n">
        <v>0.0136166736382799</v>
      </c>
      <c r="Z49" s="65" t="n">
        <v>0.011730055214734</v>
      </c>
      <c r="AA49" s="65" t="n">
        <v>0.0182470643654826</v>
      </c>
      <c r="AB49" s="65"/>
    </row>
    <row r="50" s="1" customFormat="true" ht="13.5" hidden="false" customHeight="true" outlineLevel="0" collapsed="false">
      <c r="B50" s="31"/>
      <c r="C50" s="22" t="s">
        <v>416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</row>
    <row r="51" s="1" customFormat="true" ht="13.5" hidden="false" customHeight="true" outlineLevel="0" collapsed="false">
      <c r="B51" s="31" t="n">
        <v>408</v>
      </c>
      <c r="C51" s="52" t="s">
        <v>118</v>
      </c>
      <c r="D51" s="65" t="n">
        <v>0.0956482580166952</v>
      </c>
      <c r="E51" s="65" t="n">
        <v>0.0956482580166952</v>
      </c>
      <c r="F51" s="65" t="n">
        <v>0.085430986873513</v>
      </c>
      <c r="G51" s="65" t="n">
        <v>0.0650794085008497</v>
      </c>
      <c r="H51" s="65" t="n">
        <v>0.0836882361451122</v>
      </c>
      <c r="I51" s="65" t="n">
        <v>0.0783389215540477</v>
      </c>
      <c r="J51" s="65" t="n">
        <v>0.0878603786503949</v>
      </c>
      <c r="K51" s="65" t="n">
        <v>0.102080372774932</v>
      </c>
      <c r="L51" s="65" t="n">
        <v>0.0948269700468949</v>
      </c>
      <c r="M51" s="65" t="n">
        <v>0.000635413229680791</v>
      </c>
      <c r="N51" s="65"/>
      <c r="O51" s="65" t="n">
        <v>0.0206506111061319</v>
      </c>
      <c r="P51" s="65"/>
      <c r="Q51" s="65" t="n">
        <v>0.103575160798166</v>
      </c>
      <c r="R51" s="65" t="n">
        <v>0.0387454044761159</v>
      </c>
      <c r="S51" s="65" t="n">
        <v>0.115086391975507</v>
      </c>
      <c r="T51" s="65" t="n">
        <v>0.10008906136548</v>
      </c>
      <c r="U51" s="65" t="n">
        <v>0.0905564383488637</v>
      </c>
      <c r="V51" s="65"/>
      <c r="W51" s="65" t="n">
        <v>0.0954479033956099</v>
      </c>
      <c r="X51" s="65" t="n">
        <v>0.0950851776236895</v>
      </c>
      <c r="Y51" s="65" t="n">
        <v>0.0861134262095175</v>
      </c>
      <c r="Z51" s="65" t="n">
        <v>0.0875407575554871</v>
      </c>
      <c r="AA51" s="65" t="n">
        <v>0.0831871295287018</v>
      </c>
      <c r="AB51" s="65"/>
    </row>
    <row r="52" s="1" customFormat="true" ht="13.5" hidden="false" customHeight="true" outlineLevel="0" collapsed="false">
      <c r="B52" s="31" t="n">
        <v>409</v>
      </c>
      <c r="C52" s="52" t="s">
        <v>119</v>
      </c>
      <c r="D52" s="65" t="n">
        <v>0.142262745427047</v>
      </c>
      <c r="E52" s="65" t="n">
        <v>0.142262745427047</v>
      </c>
      <c r="F52" s="65" t="n">
        <v>0.132831534308349</v>
      </c>
      <c r="G52" s="65" t="n">
        <v>0.132890878064015</v>
      </c>
      <c r="H52" s="65" t="n">
        <v>0.128540300384107</v>
      </c>
      <c r="I52" s="65" t="n">
        <v>0.132191859242876</v>
      </c>
      <c r="J52" s="65" t="n">
        <v>0.140199733930199</v>
      </c>
      <c r="K52" s="65" t="n">
        <v>0.134309410071742</v>
      </c>
      <c r="L52" s="65" t="n">
        <v>0.138313754258806</v>
      </c>
      <c r="M52" s="65" t="n">
        <v>0.272217559013669</v>
      </c>
      <c r="N52" s="65"/>
      <c r="O52" s="65" t="n">
        <v>0.0883045445772802</v>
      </c>
      <c r="P52" s="65"/>
      <c r="Q52" s="65" t="n">
        <v>0.148726508177992</v>
      </c>
      <c r="R52" s="65" t="n">
        <v>0.135539922039353</v>
      </c>
      <c r="S52" s="65" t="n">
        <v>0.155981065593115</v>
      </c>
      <c r="T52" s="65" t="n">
        <v>0.149007201029895</v>
      </c>
      <c r="U52" s="65" t="n">
        <v>0.0784932897259502</v>
      </c>
      <c r="V52" s="65"/>
      <c r="W52" s="65" t="n">
        <v>0.163144776415664</v>
      </c>
      <c r="X52" s="65" t="n">
        <v>0.16040444734911</v>
      </c>
      <c r="Y52" s="65" t="n">
        <v>0.137445510055943</v>
      </c>
      <c r="Z52" s="65" t="n">
        <v>0.136957571610277</v>
      </c>
      <c r="AA52" s="65" t="n">
        <v>0.138426122076159</v>
      </c>
      <c r="AB52" s="65"/>
    </row>
    <row r="53" s="1" customFormat="true" ht="13.5" hidden="false" customHeight="true" outlineLevel="0" collapsed="false">
      <c r="B53" s="31" t="n">
        <v>410</v>
      </c>
      <c r="C53" s="52" t="s">
        <v>120</v>
      </c>
      <c r="D53" s="65" t="n">
        <v>0.0987205456278684</v>
      </c>
      <c r="E53" s="65" t="n">
        <v>0.0987205456278684</v>
      </c>
      <c r="F53" s="65" t="n">
        <v>0.0964758211145012</v>
      </c>
      <c r="G53" s="65" t="n">
        <v>0.12129864874555</v>
      </c>
      <c r="H53" s="65" t="n">
        <v>0.108257143261979</v>
      </c>
      <c r="I53" s="65" t="n">
        <v>0.111300629538921</v>
      </c>
      <c r="J53" s="65" t="n">
        <v>0.103988010570015</v>
      </c>
      <c r="K53" s="65" t="n">
        <v>0.109646426035582</v>
      </c>
      <c r="L53" s="65" t="n">
        <v>0.107889418658222</v>
      </c>
      <c r="M53" s="65" t="n">
        <v>0</v>
      </c>
      <c r="N53" s="65"/>
      <c r="O53" s="65" t="n">
        <v>0.337602033848449</v>
      </c>
      <c r="P53" s="65"/>
      <c r="Q53" s="65" t="n">
        <v>0.113647051988903</v>
      </c>
      <c r="R53" s="65" t="n">
        <v>0.0216114111806941</v>
      </c>
      <c r="S53" s="65" t="n">
        <v>0.0998675234586392</v>
      </c>
      <c r="T53" s="65" t="n">
        <v>0.11201633945061</v>
      </c>
      <c r="U53" s="65" t="n">
        <v>0.0798227635047329</v>
      </c>
      <c r="V53" s="65"/>
      <c r="W53" s="65" t="n">
        <v>0.108244690767704</v>
      </c>
      <c r="X53" s="65" t="n">
        <v>0.107952228957664</v>
      </c>
      <c r="Y53" s="65" t="n">
        <v>0.10178075652468</v>
      </c>
      <c r="Z53" s="65" t="n">
        <v>0.102662793808507</v>
      </c>
      <c r="AA53" s="65" t="n">
        <v>0.099448949987109</v>
      </c>
      <c r="AB53" s="65"/>
    </row>
    <row r="54" s="1" customFormat="true" ht="13.5" hidden="false" customHeight="true" outlineLevel="0" collapsed="false">
      <c r="B54" s="31" t="n">
        <v>411</v>
      </c>
      <c r="C54" s="52" t="s">
        <v>121</v>
      </c>
      <c r="D54" s="65" t="n">
        <v>0.253844745747133</v>
      </c>
      <c r="E54" s="65" t="n">
        <v>0.253844745747133</v>
      </c>
      <c r="F54" s="65"/>
      <c r="G54" s="65" t="n">
        <v>0.113778757992267</v>
      </c>
      <c r="H54" s="65" t="n">
        <v>0.192678524930167</v>
      </c>
      <c r="I54" s="65" t="n">
        <v>0.17122968111721</v>
      </c>
      <c r="J54" s="65"/>
      <c r="K54" s="65" t="n">
        <v>0.211817187522613</v>
      </c>
      <c r="L54" s="65" t="n">
        <v>0.211817187522613</v>
      </c>
      <c r="M54" s="65" t="n">
        <v>0</v>
      </c>
      <c r="N54" s="65"/>
      <c r="O54" s="65"/>
      <c r="P54" s="65"/>
      <c r="Q54" s="65" t="n">
        <v>0.177050379425753</v>
      </c>
      <c r="R54" s="65" t="n">
        <v>0.148910894217954</v>
      </c>
      <c r="S54" s="65" t="n">
        <v>0.162274501815505</v>
      </c>
      <c r="T54" s="65"/>
      <c r="U54" s="65"/>
      <c r="V54" s="65"/>
      <c r="W54" s="65" t="n">
        <v>0.15016322895197</v>
      </c>
      <c r="X54" s="65" t="n">
        <v>0.152740579642516</v>
      </c>
      <c r="Y54" s="65" t="n">
        <v>0.249936142724156</v>
      </c>
      <c r="Z54" s="65" t="n">
        <v>0.253050554176021</v>
      </c>
      <c r="AA54" s="65" t="n">
        <v>0.164724389483574</v>
      </c>
      <c r="AB54" s="65"/>
    </row>
    <row r="55" s="1" customFormat="true" ht="13.5" hidden="false" customHeight="true" outlineLevel="0" collapsed="false">
      <c r="B55" s="31" t="n">
        <v>412</v>
      </c>
      <c r="C55" s="52" t="s">
        <v>256</v>
      </c>
      <c r="D55" s="65" t="n">
        <v>0.0694898705102854</v>
      </c>
      <c r="E55" s="65" t="n">
        <v>0.0694898705102854</v>
      </c>
      <c r="F55" s="65"/>
      <c r="G55" s="65" t="n">
        <v>0.194528494138824</v>
      </c>
      <c r="H55" s="65" t="n">
        <v>0.136459063489827</v>
      </c>
      <c r="I55" s="65" t="n">
        <v>0.189975576197774</v>
      </c>
      <c r="J55" s="65" t="n">
        <v>0</v>
      </c>
      <c r="K55" s="65" t="n">
        <v>0</v>
      </c>
      <c r="L55" s="65" t="n">
        <v>0</v>
      </c>
      <c r="M55" s="65" t="n">
        <v>0</v>
      </c>
      <c r="N55" s="65"/>
      <c r="O55" s="65" t="n">
        <v>0.0150998094072795</v>
      </c>
      <c r="P55" s="65"/>
      <c r="Q55" s="65" t="n">
        <v>0.0714932122595388</v>
      </c>
      <c r="R55" s="65" t="n">
        <v>0.0182496259721763</v>
      </c>
      <c r="S55" s="65" t="n">
        <v>0.138357641542522</v>
      </c>
      <c r="T55" s="65"/>
      <c r="U55" s="65"/>
      <c r="V55" s="65"/>
      <c r="W55" s="65" t="n">
        <v>0.0932860728941019</v>
      </c>
      <c r="X55" s="65" t="n">
        <v>0.0997733341132654</v>
      </c>
      <c r="Y55" s="65" t="n">
        <v>0.105625509590104</v>
      </c>
      <c r="Z55" s="65" t="n">
        <v>0.120066218582502</v>
      </c>
      <c r="AA55" s="65" t="n">
        <v>0.0505297991932364</v>
      </c>
      <c r="AB55" s="65"/>
    </row>
    <row r="56" s="1" customFormat="true" ht="13.5" hidden="false" customHeight="true" outlineLevel="0" collapsed="false">
      <c r="B56" s="31" t="n">
        <v>407</v>
      </c>
      <c r="C56" s="52" t="s">
        <v>257</v>
      </c>
      <c r="D56" s="65" t="n">
        <v>0.128460430647933</v>
      </c>
      <c r="E56" s="65" t="n">
        <v>0.128460430647933</v>
      </c>
      <c r="F56" s="65" t="n">
        <v>0.115016631536194</v>
      </c>
      <c r="G56" s="65" t="n">
        <v>0.107970327868954</v>
      </c>
      <c r="H56" s="65" t="n">
        <v>0.0931974170282762</v>
      </c>
      <c r="I56" s="65" t="n">
        <v>0.106105096735675</v>
      </c>
      <c r="J56" s="65" t="n">
        <v>0.0985733438447758</v>
      </c>
      <c r="K56" s="65" t="n">
        <v>0.108183957924836</v>
      </c>
      <c r="L56" s="65" t="n">
        <v>0.103450071112343</v>
      </c>
      <c r="M56" s="65" t="n">
        <v>0.133103867611995</v>
      </c>
      <c r="N56" s="65"/>
      <c r="O56" s="65" t="n">
        <v>0.100916644349871</v>
      </c>
      <c r="P56" s="65"/>
      <c r="Q56" s="65" t="n">
        <v>0.125437900710344</v>
      </c>
      <c r="R56" s="65" t="n">
        <v>0.115715116343497</v>
      </c>
      <c r="S56" s="65" t="n">
        <v>0.144830462576575</v>
      </c>
      <c r="T56" s="65" t="n">
        <v>0.133176941559485</v>
      </c>
      <c r="U56" s="65" t="n">
        <v>0.0926555656061859</v>
      </c>
      <c r="V56" s="65"/>
      <c r="W56" s="65" t="n">
        <v>0.132772887625195</v>
      </c>
      <c r="X56" s="65" t="n">
        <v>0.123974789041332</v>
      </c>
      <c r="Y56" s="65" t="n">
        <v>0.116229575252724</v>
      </c>
      <c r="Z56" s="65" t="n">
        <v>0.118581184849163</v>
      </c>
      <c r="AA56" s="65" t="n">
        <v>0.111023731200219</v>
      </c>
      <c r="AB56" s="65"/>
    </row>
    <row r="57" s="1" customFormat="true" ht="13.5" hidden="false" customHeight="true" outlineLevel="0" collapsed="false">
      <c r="B57" s="31"/>
    </row>
    <row r="58" s="1" customFormat="true" ht="13.5" hidden="false" customHeight="true" outlineLevel="0" collapsed="false">
      <c r="B58" s="31"/>
      <c r="C58" s="2" t="s">
        <v>351</v>
      </c>
    </row>
    <row r="59" s="1" customFormat="true" ht="13.5" hidden="false" customHeight="true" outlineLevel="0" collapsed="false">
      <c r="B59" s="31" t="n">
        <v>882</v>
      </c>
      <c r="C59" s="1" t="s">
        <v>272</v>
      </c>
      <c r="D59" s="69" t="n">
        <v>0.000369222934888618</v>
      </c>
      <c r="E59" s="69" t="n">
        <v>0.000369222934888618</v>
      </c>
      <c r="F59" s="69" t="n">
        <v>0.00178271365192033</v>
      </c>
      <c r="G59" s="69" t="n">
        <v>3.53546571754485E-005</v>
      </c>
      <c r="H59" s="69" t="n">
        <v>0.00064395585051975</v>
      </c>
      <c r="I59" s="69" t="n">
        <v>0.000834075518249103</v>
      </c>
      <c r="J59" s="69" t="n">
        <v>2.93941434279439E-006</v>
      </c>
      <c r="K59" s="69" t="n">
        <v>0</v>
      </c>
      <c r="L59" s="69" t="n">
        <v>1.44786323515773E-006</v>
      </c>
      <c r="M59" s="69" t="n">
        <v>8.21456194388018E-006</v>
      </c>
      <c r="N59" s="69" t="e">
        <f aca="false"/>
        <v>#DIV/0!</v>
      </c>
      <c r="O59" s="69" t="n">
        <v>0</v>
      </c>
      <c r="P59" s="69" t="e">
        <f aca="false"/>
        <v>#DIV/0!</v>
      </c>
      <c r="Q59" s="69" t="n">
        <v>0.00140960558305846</v>
      </c>
      <c r="R59" s="69" t="n">
        <v>0.000221890877493686</v>
      </c>
      <c r="S59" s="69" t="n">
        <v>7.64732533588132E-006</v>
      </c>
      <c r="T59" s="69" t="n">
        <v>0</v>
      </c>
      <c r="U59" s="69" t="n">
        <v>0</v>
      </c>
      <c r="V59" s="69" t="e">
        <f aca="false"/>
        <v>#DIV/0!</v>
      </c>
      <c r="W59" s="69" t="n">
        <v>3.417961705671E-006</v>
      </c>
      <c r="X59" s="69" t="n">
        <v>3.15801927323758E-006</v>
      </c>
      <c r="Y59" s="69" t="n">
        <v>0.000424023914685602</v>
      </c>
      <c r="Z59" s="69" t="n">
        <v>0.000574650102706206</v>
      </c>
      <c r="AA59" s="69" t="n">
        <v>9.05772208781428E-005</v>
      </c>
    </row>
    <row r="60" s="1" customFormat="true" ht="13.5" hidden="false" customHeight="true" outlineLevel="0" collapsed="false">
      <c r="B60" s="31" t="n">
        <v>883</v>
      </c>
      <c r="C60" s="1" t="s">
        <v>273</v>
      </c>
      <c r="D60" s="69" t="n">
        <v>0.0289610223283948</v>
      </c>
      <c r="E60" s="69" t="n">
        <v>0.0289610223283948</v>
      </c>
      <c r="F60" s="69" t="n">
        <v>0.0648973699161081</v>
      </c>
      <c r="G60" s="69" t="n">
        <v>0.0405239416021358</v>
      </c>
      <c r="H60" s="69" t="n">
        <v>0.0421857305856447</v>
      </c>
      <c r="I60" s="69" t="n">
        <v>0.0495781522191211</v>
      </c>
      <c r="J60" s="69" t="n">
        <v>0.0388504398625264</v>
      </c>
      <c r="K60" s="69" t="n">
        <v>0.0284811013034766</v>
      </c>
      <c r="L60" s="69" t="n">
        <v>0.0335588836094485</v>
      </c>
      <c r="M60" s="69" t="n">
        <v>0.0281910429505298</v>
      </c>
      <c r="N60" s="69" t="e">
        <f aca="false"/>
        <v>#DIV/0!</v>
      </c>
      <c r="O60" s="69" t="n">
        <v>0.0441989758369717</v>
      </c>
      <c r="P60" s="69" t="e">
        <f aca="false"/>
        <v>#DIV/0!</v>
      </c>
      <c r="Q60" s="69" t="n">
        <v>0.0279124569441713</v>
      </c>
      <c r="R60" s="69" t="n">
        <v>0.0362477364073235</v>
      </c>
      <c r="S60" s="69" t="n">
        <v>0.00973461774109052</v>
      </c>
      <c r="T60" s="69" t="n">
        <v>0.000876384539752875</v>
      </c>
      <c r="U60" s="69" t="n">
        <v>0.0109148724122107</v>
      </c>
      <c r="V60" s="69" t="e">
        <f aca="false"/>
        <v>#DIV/0!</v>
      </c>
      <c r="W60" s="69" t="n">
        <v>0.0523419548730972</v>
      </c>
      <c r="X60" s="69" t="n">
        <v>0.0328044839952703</v>
      </c>
      <c r="Y60" s="69" t="n">
        <v>0.0369908825176672</v>
      </c>
      <c r="Z60" s="69" t="n">
        <v>0.0380936132909683</v>
      </c>
      <c r="AA60" s="69" t="n">
        <v>0.034572096606934</v>
      </c>
    </row>
    <row r="61" s="1" customFormat="true" ht="13.5" hidden="false" customHeight="true" outlineLevel="0" collapsed="false">
      <c r="B61" s="31" t="n">
        <v>884</v>
      </c>
      <c r="C61" s="1" t="s">
        <v>274</v>
      </c>
      <c r="D61" s="69" t="n">
        <v>0.0234130351230294</v>
      </c>
      <c r="E61" s="69" t="n">
        <v>0.0234130351230294</v>
      </c>
      <c r="F61" s="69" t="n">
        <v>0.0410664779118062</v>
      </c>
      <c r="G61" s="69" t="n">
        <v>0.0264379671169244</v>
      </c>
      <c r="H61" s="69" t="n">
        <v>0.0207582175648248</v>
      </c>
      <c r="I61" s="69" t="n">
        <v>0.0293113044404815</v>
      </c>
      <c r="J61" s="69" t="n">
        <v>0.0252760082696336</v>
      </c>
      <c r="K61" s="69" t="n">
        <v>0.0197336817440496</v>
      </c>
      <c r="L61" s="69" t="n">
        <v>0.0225349277377576</v>
      </c>
      <c r="M61" s="69" t="n">
        <v>0.0228523848978213</v>
      </c>
      <c r="N61" s="69" t="e">
        <f aca="false"/>
        <v>#DIV/0!</v>
      </c>
      <c r="O61" s="69" t="n">
        <v>0.0757809743153212</v>
      </c>
      <c r="P61" s="69" t="e">
        <f aca="false"/>
        <v>#DIV/0!</v>
      </c>
      <c r="Q61" s="69" t="n">
        <v>0.0181473130546631</v>
      </c>
      <c r="R61" s="69" t="n">
        <v>0.0381254765208179</v>
      </c>
      <c r="S61" s="69" t="n">
        <v>0.00799023913227381</v>
      </c>
      <c r="T61" s="69" t="n">
        <v>0.00547541191135468</v>
      </c>
      <c r="U61" s="69" t="n">
        <v>0.00430809941012272</v>
      </c>
      <c r="V61" s="69" t="e">
        <f aca="false"/>
        <v>#DIV/0!</v>
      </c>
      <c r="W61" s="69" t="n">
        <v>0.0409573684122159</v>
      </c>
      <c r="X61" s="69" t="n">
        <v>0.0208671557376888</v>
      </c>
      <c r="Y61" s="69" t="n">
        <v>0.0266511665036733</v>
      </c>
      <c r="Z61" s="69" t="n">
        <v>0.026485617398284</v>
      </c>
      <c r="AA61" s="69" t="n">
        <v>0.0270599545488578</v>
      </c>
    </row>
    <row r="62" s="1" customFormat="true" ht="13.5" hidden="false" customHeight="true" outlineLevel="0" collapsed="false">
      <c r="B62" s="31" t="n">
        <v>889</v>
      </c>
      <c r="C62" s="1" t="s">
        <v>275</v>
      </c>
      <c r="D62" s="69" t="n">
        <v>0.0301246283095381</v>
      </c>
      <c r="E62" s="69" t="n">
        <v>0.0301246283095381</v>
      </c>
      <c r="F62" s="69" t="n">
        <v>0.0681762030496405</v>
      </c>
      <c r="G62" s="69" t="n">
        <v>0.0428994206742545</v>
      </c>
      <c r="H62" s="69" t="n">
        <v>0.043282958828551</v>
      </c>
      <c r="I62" s="69" t="n">
        <v>0.0519878169788585</v>
      </c>
      <c r="J62" s="69" t="n">
        <v>0.0393912766423424</v>
      </c>
      <c r="K62" s="69" t="n">
        <v>0.0292097087576242</v>
      </c>
      <c r="L62" s="69" t="n">
        <v>0.0342248294916858</v>
      </c>
      <c r="M62" s="69" t="n">
        <v>0.0300580672513862</v>
      </c>
      <c r="N62" s="69" t="e">
        <f aca="false"/>
        <v>#DIV/0!</v>
      </c>
      <c r="O62" s="69" t="n">
        <v>0.0472206392286581</v>
      </c>
      <c r="P62" s="69" t="e">
        <f aca="false"/>
        <v>#DIV/0!</v>
      </c>
      <c r="Q62" s="69" t="n">
        <v>0.0303505695970356</v>
      </c>
      <c r="R62" s="69" t="n">
        <v>0.0387400894019126</v>
      </c>
      <c r="S62" s="69" t="n">
        <v>0.0102172593446951</v>
      </c>
      <c r="T62" s="69" t="n">
        <v>0.00115797668818844</v>
      </c>
      <c r="U62" s="69" t="n">
        <v>0.0109420981290453</v>
      </c>
      <c r="V62" s="69" t="e">
        <f aca="false"/>
        <v>#DIV/0!</v>
      </c>
      <c r="W62" s="69" t="n">
        <v>0.0541858228078667</v>
      </c>
      <c r="X62" s="69" t="n">
        <v>0.0339169412533123</v>
      </c>
      <c r="Y62" s="69" t="n">
        <v>0.038610235323467</v>
      </c>
      <c r="Z62" s="69" t="n">
        <v>0.0397863857968943</v>
      </c>
      <c r="AA62" s="69" t="n">
        <v>0.0360065480633821</v>
      </c>
    </row>
    <row r="63" s="1" customFormat="true" ht="13.5" hidden="false" customHeight="true" outlineLevel="0" collapsed="false">
      <c r="B63" s="31"/>
    </row>
    <row r="64" s="1" customFormat="true" ht="13.5" hidden="false" customHeight="true" outlineLevel="0" collapsed="false">
      <c r="B64" s="31"/>
      <c r="C64" s="22" t="s">
        <v>417</v>
      </c>
    </row>
    <row r="65" s="1" customFormat="true" ht="24" hidden="false" customHeight="false" outlineLevel="0" collapsed="false">
      <c r="B65" s="31"/>
      <c r="C65" s="182" t="s">
        <v>418</v>
      </c>
      <c r="D65" s="65" t="n">
        <v>0.330774511647128</v>
      </c>
      <c r="E65" s="65" t="n">
        <v>0.330774511647128</v>
      </c>
      <c r="F65" s="65" t="n">
        <v>0.391487058556413</v>
      </c>
      <c r="G65" s="65" t="n">
        <v>0.391282873559795</v>
      </c>
      <c r="H65" s="65" t="n">
        <v>0.497056995312201</v>
      </c>
      <c r="I65" s="65" t="n">
        <v>0.423473916480361</v>
      </c>
      <c r="J65" s="65" t="n">
        <v>0.422000871436769</v>
      </c>
      <c r="K65" s="65" t="n">
        <v>0.269966429776048</v>
      </c>
      <c r="L65" s="65" t="n">
        <v>0.345520557532755</v>
      </c>
      <c r="M65" s="65" t="n">
        <v>0.266052191142474</v>
      </c>
      <c r="N65" s="65" t="e">
        <f aca="false"/>
        <v>#DIV/0!</v>
      </c>
      <c r="O65" s="65" t="n">
        <v>0.34194685184766</v>
      </c>
      <c r="P65" s="65" t="e">
        <f aca="false"/>
        <v>#DIV/0!</v>
      </c>
      <c r="Q65" s="65" t="n">
        <v>0.326956801637303</v>
      </c>
      <c r="R65" s="65" t="n">
        <v>0.304944259212232</v>
      </c>
      <c r="S65" s="65" t="n">
        <v>0.238740328005917</v>
      </c>
      <c r="T65" s="65" t="n">
        <v>1.06723475346771</v>
      </c>
      <c r="U65" s="65" t="n">
        <v>0.580891404763979</v>
      </c>
      <c r="V65" s="65" t="e">
        <f aca="false"/>
        <v>#DIV/0!</v>
      </c>
      <c r="W65" s="65" t="n">
        <v>0.363894550482266</v>
      </c>
      <c r="X65" s="65" t="n">
        <v>0.440312582263968</v>
      </c>
      <c r="Y65" s="65" t="n">
        <v>0.369890307521259</v>
      </c>
      <c r="Z65" s="65" t="n">
        <v>0.378042630102109</v>
      </c>
      <c r="AA65" s="65" t="n">
        <v>0.348929129225036</v>
      </c>
      <c r="AB65" s="65"/>
    </row>
    <row r="66" s="1" customFormat="true" ht="12" hidden="false" customHeight="false" outlineLevel="0" collapsed="false">
      <c r="B66" s="31" t="s">
        <v>419</v>
      </c>
      <c r="C66" s="182" t="s">
        <v>420</v>
      </c>
      <c r="D66" s="65" t="n">
        <v>0.322503030077767</v>
      </c>
      <c r="E66" s="65" t="n">
        <v>0.322503030077767</v>
      </c>
      <c r="F66" s="65" t="n">
        <v>0.412446196445221</v>
      </c>
      <c r="G66" s="65" t="n">
        <v>0.218810589603893</v>
      </c>
      <c r="H66" s="65" t="n">
        <v>0.450075491440629</v>
      </c>
      <c r="I66" s="65" t="n">
        <v>0.35955195565501</v>
      </c>
      <c r="J66" s="65" t="n">
        <v>0.254722987170556</v>
      </c>
      <c r="K66" s="65" t="n">
        <v>0.285012564008964</v>
      </c>
      <c r="L66" s="65" t="n">
        <v>0.269987125082786</v>
      </c>
      <c r="M66" s="65" t="n">
        <v>0.241556406698362</v>
      </c>
      <c r="N66" s="65" t="e">
        <f aca="false"/>
        <v>#DIV/0!</v>
      </c>
      <c r="O66" s="65" t="n">
        <v>0.497749905245266</v>
      </c>
      <c r="P66" s="65" t="e">
        <f aca="false"/>
        <v>#DIV/0!</v>
      </c>
      <c r="Q66" s="65" t="n">
        <v>0.356252985102081</v>
      </c>
      <c r="R66" s="65" t="n">
        <v>0.334696176916423</v>
      </c>
      <c r="S66" s="65" t="n">
        <v>0.29878153485849</v>
      </c>
      <c r="T66" s="65" t="n">
        <v>1.03553813038784</v>
      </c>
      <c r="U66" s="65" t="n">
        <v>0.386012370964805</v>
      </c>
      <c r="V66" s="65" t="e">
        <f aca="false"/>
        <v>#DIV/0!</v>
      </c>
      <c r="W66" s="65" t="n">
        <v>0.3149073527667</v>
      </c>
      <c r="X66" s="65" t="n">
        <v>0.34776452860282</v>
      </c>
      <c r="Y66" s="65" t="n">
        <v>0.329880927023375</v>
      </c>
      <c r="Z66" s="65" t="n">
        <v>0.341980644473322</v>
      </c>
      <c r="AA66" s="65" t="n">
        <v>0.301219769252705</v>
      </c>
      <c r="AB66" s="65" t="e">
        <f aca="false"/>
        <v>#DIV/0!</v>
      </c>
    </row>
    <row r="67" s="1" customFormat="true" ht="12.75" hidden="false" customHeight="true" outlineLevel="0" collapsed="false">
      <c r="B67" s="31"/>
      <c r="C67" s="22"/>
      <c r="D67" s="65" t="n">
        <v>0.06560418009249</v>
      </c>
      <c r="E67" s="65" t="n">
        <v>0.06560418009249</v>
      </c>
      <c r="F67" s="65" t="n">
        <v>0.0248454445028172</v>
      </c>
      <c r="G67" s="65" t="n">
        <v>0.0677641755868803</v>
      </c>
      <c r="H67" s="65" t="n">
        <v>0.12427860731303</v>
      </c>
      <c r="I67" s="65" t="n">
        <v>0.0686976969318463</v>
      </c>
      <c r="J67" s="65" t="n">
        <v>0.208799489542029</v>
      </c>
      <c r="K67" s="65" t="n">
        <v>0.0806320202321983</v>
      </c>
      <c r="L67" s="65" t="n">
        <v>0.144325360009106</v>
      </c>
      <c r="M67" s="65" t="n">
        <v>0.0348519378042257</v>
      </c>
      <c r="N67" s="65" t="e">
        <f aca="false"/>
        <v>#DIV/0!</v>
      </c>
      <c r="O67" s="65" t="n">
        <v>0.0347390327439445</v>
      </c>
      <c r="P67" s="65" t="e">
        <f aca="false"/>
        <v>#DIV/0!</v>
      </c>
      <c r="Q67" s="65" t="n">
        <v>0.0476264603384748</v>
      </c>
      <c r="R67" s="65" t="n">
        <v>0.037904316672662</v>
      </c>
      <c r="S67" s="65" t="n">
        <v>0.029368347319238</v>
      </c>
      <c r="T67" s="65" t="n">
        <v>0.590613102929708</v>
      </c>
      <c r="U67" s="65" t="n">
        <v>0.251065797908996</v>
      </c>
      <c r="V67" s="65" t="e">
        <f aca="false"/>
        <v>#DIV/0!</v>
      </c>
      <c r="W67" s="65" t="n">
        <v>0.118146700259342</v>
      </c>
      <c r="X67" s="65" t="n">
        <v>0.163273982424285</v>
      </c>
      <c r="Y67" s="65" t="n">
        <v>0.0806018330373487</v>
      </c>
      <c r="Z67" s="65" t="n">
        <v>0.067181133244921</v>
      </c>
      <c r="AA67" s="65" t="n">
        <v>0.115175743598427</v>
      </c>
      <c r="AB67" s="65"/>
    </row>
    <row r="68" s="1" customFormat="true" ht="12.75" hidden="false" customHeight="true" outlineLevel="0" collapsed="false">
      <c r="B68" s="33"/>
      <c r="C68" s="22" t="s">
        <v>421</v>
      </c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</row>
    <row r="69" s="81" customFormat="true" ht="12.75" hidden="false" customHeight="true" outlineLevel="0" collapsed="false">
      <c r="B69" s="33" t="s">
        <v>422</v>
      </c>
      <c r="C69" s="52" t="s">
        <v>423</v>
      </c>
      <c r="D69" s="65" t="n">
        <v>0.228380332583225</v>
      </c>
      <c r="E69" s="65" t="n">
        <v>0.228380332583225</v>
      </c>
      <c r="F69" s="65" t="n">
        <v>0.139808350474854</v>
      </c>
      <c r="G69" s="65" t="n">
        <v>0.259289707807453</v>
      </c>
      <c r="H69" s="65" t="n">
        <v>0.0599088349585373</v>
      </c>
      <c r="I69" s="65" t="n">
        <v>0.17396302479069</v>
      </c>
      <c r="J69" s="65" t="n">
        <v>0.0896021463605812</v>
      </c>
      <c r="K69" s="65" t="n">
        <v>0.151767715611466</v>
      </c>
      <c r="L69" s="65" t="n">
        <v>0.121796844148084</v>
      </c>
      <c r="M69" s="65" t="n">
        <v>0.507946746059284</v>
      </c>
      <c r="N69" s="65" t="e">
        <f aca="false"/>
        <v>#DIV/0!</v>
      </c>
      <c r="O69" s="65" t="n">
        <v>0.318830812756572</v>
      </c>
      <c r="P69" s="65" t="e">
        <f aca="false"/>
        <v>#DIV/0!</v>
      </c>
      <c r="Q69" s="65" t="n">
        <v>0.216004847431075</v>
      </c>
      <c r="R69" s="65" t="n">
        <v>0.355405772638084</v>
      </c>
      <c r="S69" s="65" t="n">
        <v>0.247278769366015</v>
      </c>
      <c r="T69" s="65" t="n">
        <v>0.267768296106922</v>
      </c>
      <c r="U69" s="65" t="n">
        <v>0.00144857668009659</v>
      </c>
      <c r="V69" s="65" t="e">
        <f aca="false"/>
        <v>#DIV/0!</v>
      </c>
      <c r="W69" s="65" t="n">
        <v>0.343752485386853</v>
      </c>
      <c r="X69" s="65" t="n">
        <v>0.175893728115115</v>
      </c>
      <c r="Y69" s="65" t="n">
        <v>0.20790743202958</v>
      </c>
      <c r="Z69" s="65" t="n">
        <v>0.198591965806397</v>
      </c>
      <c r="AA69" s="65" t="n">
        <v>0.227632664651817</v>
      </c>
      <c r="AB69" s="65"/>
    </row>
    <row r="70" s="1" customFormat="true" ht="12.75" hidden="false" customHeight="true" outlineLevel="0" collapsed="false">
      <c r="B70" s="31"/>
      <c r="C70" s="22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</row>
    <row r="71" s="1" customFormat="true" ht="12.75" hidden="false" customHeight="true" outlineLevel="0" collapsed="false">
      <c r="B71" s="31"/>
      <c r="C71" s="22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</row>
    <row r="72" customFormat="false" ht="12.75" hidden="false" customHeight="true" outlineLevel="0" collapsed="false">
      <c r="B72" s="31"/>
      <c r="C72" s="22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</row>
    <row r="74" customFormat="false" ht="12" hidden="false" customHeight="false" outlineLevel="0" collapsed="false"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</row>
    <row r="75" customFormat="false" ht="12" hidden="false" customHeight="false" outlineLevel="0" collapsed="false">
      <c r="B75" s="30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</row>
    <row r="76" s="1" customFormat="true" ht="12" hidden="false" customHeight="false" outlineLevel="0" collapsed="false">
      <c r="B76" s="31"/>
      <c r="C76" s="2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</row>
    <row r="77" customFormat="false" ht="12" hidden="false" customHeight="false" outlineLevel="0" collapsed="false">
      <c r="B77" s="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8"/>
  <sheetViews>
    <sheetView showFormulas="false" showGridLines="false" showRowColHeaders="true" showZeros="false" rightToLeft="false" tabSelected="false" showOutlineSymbols="true" defaultGridColor="true" view="normal" topLeftCell="AN9" colorId="64" zoomScale="75" zoomScaleNormal="75" zoomScalePageLayoutView="75" workbookViewId="0">
      <selection pane="topLeft" activeCell="D21" activeCellId="0" sqref="D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18.7"/>
    <col collapsed="false" customWidth="true" hidden="false" outlineLevel="0" max="2" min="2" style="183" width="10.99"/>
    <col collapsed="false" customWidth="true" hidden="false" outlineLevel="0" max="3" min="3" style="183" width="9.28"/>
    <col collapsed="false" customWidth="true" hidden="false" outlineLevel="0" max="4" min="4" style="183" width="10.13"/>
    <col collapsed="false" customWidth="true" hidden="false" outlineLevel="0" max="5" min="5" style="183" width="9.28"/>
    <col collapsed="false" customWidth="true" hidden="false" outlineLevel="0" max="6" min="6" style="183" width="2.13"/>
    <col collapsed="false" customWidth="true" hidden="false" outlineLevel="0" max="7" min="7" style="183" width="18.7"/>
    <col collapsed="false" customWidth="true" hidden="false" outlineLevel="0" max="8" min="8" style="183" width="12.7"/>
    <col collapsed="false" customWidth="true" hidden="false" outlineLevel="0" max="9" min="9" style="183" width="9.28"/>
    <col collapsed="false" customWidth="true" hidden="false" outlineLevel="0" max="10" min="10" style="183" width="10.41"/>
    <col collapsed="false" customWidth="true" hidden="false" outlineLevel="0" max="11" min="11" style="183" width="9.28"/>
    <col collapsed="false" customWidth="true" hidden="false" outlineLevel="0" max="12" min="12" style="183" width="2.7"/>
    <col collapsed="false" customWidth="true" hidden="false" outlineLevel="0" max="13" min="13" style="183" width="18.7"/>
    <col collapsed="false" customWidth="true" hidden="false" outlineLevel="0" max="14" min="14" style="183" width="11.56"/>
    <col collapsed="false" customWidth="true" hidden="false" outlineLevel="0" max="15" min="15" style="183" width="9.28"/>
    <col collapsed="false" customWidth="true" hidden="false" outlineLevel="0" max="16" min="16" style="183" width="8.7"/>
    <col collapsed="false" customWidth="true" hidden="false" outlineLevel="0" max="17" min="17" style="183" width="9.28"/>
    <col collapsed="false" customWidth="true" hidden="false" outlineLevel="0" max="18" min="18" style="183" width="2.7"/>
    <col collapsed="false" customWidth="true" hidden="false" outlineLevel="0" max="19" min="19" style="183" width="25.41"/>
    <col collapsed="false" customWidth="true" hidden="false" outlineLevel="0" max="20" min="20" style="183" width="11.56"/>
    <col collapsed="false" customWidth="true" hidden="false" outlineLevel="0" max="21" min="21" style="183" width="9.28"/>
    <col collapsed="false" customWidth="true" hidden="false" outlineLevel="0" max="22" min="22" style="183" width="10.41"/>
    <col collapsed="false" customWidth="true" hidden="false" outlineLevel="0" max="23" min="23" style="183" width="9.28"/>
    <col collapsed="false" customWidth="true" hidden="false" outlineLevel="0" max="25" min="24" style="183" width="2.7"/>
    <col collapsed="false" customWidth="true" hidden="false" outlineLevel="0" max="26" min="26" style="183" width="18.7"/>
    <col collapsed="false" customWidth="true" hidden="false" outlineLevel="0" max="27" min="27" style="183" width="11.56"/>
    <col collapsed="false" customWidth="true" hidden="false" outlineLevel="0" max="28" min="28" style="183" width="9.28"/>
    <col collapsed="false" customWidth="true" hidden="false" outlineLevel="0" max="29" min="29" style="183" width="10.41"/>
    <col collapsed="false" customWidth="true" hidden="false" outlineLevel="0" max="30" min="30" style="183" width="9.28"/>
    <col collapsed="false" customWidth="true" hidden="false" outlineLevel="0" max="31" min="31" style="183" width="2.7"/>
    <col collapsed="false" customWidth="true" hidden="false" outlineLevel="0" max="32" min="32" style="183" width="18.7"/>
    <col collapsed="false" customWidth="true" hidden="false" outlineLevel="0" max="33" min="33" style="183" width="11.56"/>
    <col collapsed="false" customWidth="true" hidden="false" outlineLevel="0" max="34" min="34" style="183" width="8.28"/>
    <col collapsed="false" customWidth="true" hidden="false" outlineLevel="0" max="35" min="35" style="183" width="10.41"/>
    <col collapsed="false" customWidth="true" hidden="false" outlineLevel="0" max="36" min="36" style="183" width="8.28"/>
    <col collapsed="false" customWidth="true" hidden="false" outlineLevel="0" max="37" min="37" style="183" width="2.7"/>
    <col collapsed="false" customWidth="true" hidden="false" outlineLevel="0" max="38" min="38" style="183" width="18.7"/>
    <col collapsed="false" customWidth="true" hidden="false" outlineLevel="0" max="39" min="39" style="183" width="11.56"/>
    <col collapsed="false" customWidth="true" hidden="false" outlineLevel="0" max="40" min="40" style="183" width="9.28"/>
    <col collapsed="false" customWidth="true" hidden="false" outlineLevel="0" max="41" min="41" style="183" width="10.41"/>
    <col collapsed="false" customWidth="true" hidden="false" outlineLevel="0" max="42" min="42" style="183" width="9.28"/>
    <col collapsed="false" customWidth="true" hidden="false" outlineLevel="0" max="43" min="43" style="183" width="2.7"/>
    <col collapsed="false" customWidth="true" hidden="false" outlineLevel="0" max="44" min="44" style="183" width="18.7"/>
    <col collapsed="false" customWidth="true" hidden="false" outlineLevel="0" max="45" min="45" style="183" width="9.85"/>
    <col collapsed="false" customWidth="true" hidden="false" outlineLevel="0" max="46" min="46" style="183" width="9.28"/>
    <col collapsed="false" customWidth="true" hidden="false" outlineLevel="0" max="47" min="47" style="183" width="8.7"/>
    <col collapsed="false" customWidth="true" hidden="false" outlineLevel="0" max="48" min="48" style="183" width="9.28"/>
    <col collapsed="false" customWidth="true" hidden="false" outlineLevel="0" max="49" min="49" style="183" width="2.7"/>
    <col collapsed="false" customWidth="true" hidden="false" outlineLevel="0" max="50" min="50" style="183" width="18.7"/>
    <col collapsed="false" customWidth="true" hidden="false" outlineLevel="0" max="51" min="51" style="183" width="9.85"/>
    <col collapsed="false" customWidth="true" hidden="true" outlineLevel="0" max="52" min="52" style="183" width="9.28"/>
    <col collapsed="false" customWidth="true" hidden="false" outlineLevel="0" max="54" min="53" style="183" width="7.7"/>
    <col collapsed="false" customWidth="false" hidden="false" outlineLevel="0" max="257" min="55" style="183" width="11.42"/>
  </cols>
  <sheetData>
    <row r="1" customFormat="false" ht="12" hidden="false" customHeight="false" outlineLevel="0" collapsed="false">
      <c r="A1" s="184" t="s">
        <v>4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 t="s">
        <v>424</v>
      </c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</row>
    <row r="2" customFormat="false" ht="12" hidden="false" customHeight="false" outlineLevel="0" collapsed="false">
      <c r="A2" s="184" t="s">
        <v>42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 t="s">
        <v>425</v>
      </c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</row>
    <row r="3" customFormat="false" ht="12" hidden="false" customHeight="false" outlineLevel="0" collapsed="false">
      <c r="A3" s="184" t="s">
        <v>426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 t="s">
        <v>426</v>
      </c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</row>
    <row r="4" customFormat="false" ht="12" hidden="false" customHeight="false" outlineLevel="0" collapsed="false">
      <c r="A4" s="184" t="s">
        <v>224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 t="s">
        <v>427</v>
      </c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</row>
    <row r="5" customFormat="false" ht="15.75" hidden="false" customHeight="true" outlineLevel="0" collapsed="false">
      <c r="A5" s="185" t="n">
        <v>39903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F5" s="185" t="n">
        <v>39903</v>
      </c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</row>
    <row r="6" customFormat="false" ht="12.75" hidden="false" customHeight="true" outlineLevel="0" collapsed="false"/>
    <row r="7" customFormat="false" ht="12" hidden="false" customHeight="false" outlineLevel="0" collapsed="false">
      <c r="A7" s="186"/>
      <c r="B7" s="187"/>
      <c r="C7" s="187"/>
      <c r="D7" s="187"/>
      <c r="E7" s="188"/>
      <c r="G7" s="186"/>
      <c r="H7" s="187"/>
      <c r="I7" s="187"/>
      <c r="J7" s="187"/>
      <c r="K7" s="188"/>
      <c r="M7" s="186"/>
      <c r="N7" s="187"/>
      <c r="O7" s="187"/>
      <c r="P7" s="187"/>
      <c r="Q7" s="188"/>
      <c r="S7" s="186"/>
      <c r="T7" s="187"/>
      <c r="U7" s="187"/>
      <c r="V7" s="187"/>
      <c r="W7" s="188"/>
      <c r="Z7" s="186"/>
      <c r="AA7" s="187"/>
      <c r="AB7" s="187"/>
      <c r="AC7" s="187"/>
      <c r="AD7" s="188"/>
      <c r="AF7" s="186"/>
      <c r="AG7" s="187"/>
      <c r="AH7" s="187"/>
      <c r="AI7" s="187"/>
      <c r="AJ7" s="188"/>
      <c r="AL7" s="186"/>
      <c r="AM7" s="187"/>
      <c r="AN7" s="187"/>
      <c r="AO7" s="187"/>
      <c r="AP7" s="188"/>
      <c r="AR7" s="186"/>
      <c r="AS7" s="187"/>
      <c r="AT7" s="187"/>
      <c r="AU7" s="187"/>
      <c r="AV7" s="188"/>
      <c r="AX7" s="186"/>
      <c r="AY7" s="187"/>
      <c r="AZ7" s="187"/>
      <c r="BA7" s="187"/>
      <c r="BB7" s="188"/>
    </row>
    <row r="8" s="190" customFormat="true" ht="12.75" hidden="false" customHeight="true" outlineLevel="0" collapsed="false">
      <c r="A8" s="189" t="s">
        <v>428</v>
      </c>
      <c r="B8" s="189"/>
      <c r="C8" s="189"/>
      <c r="D8" s="189"/>
      <c r="E8" s="189"/>
      <c r="G8" s="189" t="s">
        <v>429</v>
      </c>
      <c r="H8" s="189"/>
      <c r="I8" s="189"/>
      <c r="J8" s="189"/>
      <c r="K8" s="189"/>
      <c r="M8" s="189" t="s">
        <v>74</v>
      </c>
      <c r="N8" s="189"/>
      <c r="O8" s="189"/>
      <c r="P8" s="189"/>
      <c r="Q8" s="189"/>
      <c r="S8" s="189" t="s">
        <v>430</v>
      </c>
      <c r="T8" s="189"/>
      <c r="U8" s="189"/>
      <c r="V8" s="189"/>
      <c r="W8" s="189"/>
      <c r="Z8" s="189" t="s">
        <v>431</v>
      </c>
      <c r="AA8" s="189"/>
      <c r="AB8" s="189"/>
      <c r="AC8" s="189"/>
      <c r="AD8" s="189"/>
      <c r="AF8" s="189" t="s">
        <v>432</v>
      </c>
      <c r="AG8" s="189"/>
      <c r="AH8" s="189"/>
      <c r="AI8" s="189"/>
      <c r="AJ8" s="189"/>
      <c r="AL8" s="189" t="s">
        <v>433</v>
      </c>
      <c r="AM8" s="189"/>
      <c r="AN8" s="189"/>
      <c r="AO8" s="189"/>
      <c r="AP8" s="189"/>
      <c r="AR8" s="189" t="s">
        <v>434</v>
      </c>
      <c r="AS8" s="189"/>
      <c r="AT8" s="189"/>
      <c r="AU8" s="189"/>
      <c r="AV8" s="189"/>
      <c r="AX8" s="189" t="s">
        <v>80</v>
      </c>
      <c r="AY8" s="189"/>
      <c r="AZ8" s="189"/>
      <c r="BA8" s="189"/>
      <c r="BB8" s="189"/>
    </row>
    <row r="9" customFormat="false" ht="12.75" hidden="false" customHeight="true" outlineLevel="0" collapsed="false">
      <c r="A9" s="191"/>
      <c r="B9" s="192"/>
      <c r="C9" s="192"/>
      <c r="D9" s="192"/>
      <c r="E9" s="193"/>
      <c r="G9" s="191"/>
      <c r="H9" s="192"/>
      <c r="I9" s="192"/>
      <c r="J9" s="192"/>
      <c r="K9" s="193"/>
      <c r="M9" s="191"/>
      <c r="N9" s="192"/>
      <c r="O9" s="192"/>
      <c r="P9" s="192"/>
      <c r="Q9" s="193"/>
      <c r="S9" s="191"/>
      <c r="T9" s="192"/>
      <c r="U9" s="192"/>
      <c r="V9" s="192"/>
      <c r="W9" s="193"/>
      <c r="Z9" s="191"/>
      <c r="AA9" s="192"/>
      <c r="AB9" s="192"/>
      <c r="AC9" s="192"/>
      <c r="AD9" s="193"/>
      <c r="AF9" s="191"/>
      <c r="AG9" s="192"/>
      <c r="AH9" s="192"/>
      <c r="AI9" s="192"/>
      <c r="AJ9" s="193"/>
      <c r="AL9" s="191"/>
      <c r="AM9" s="192"/>
      <c r="AN9" s="192"/>
      <c r="AO9" s="192"/>
      <c r="AP9" s="193"/>
      <c r="AR9" s="191"/>
      <c r="AS9" s="192"/>
      <c r="AT9" s="192"/>
      <c r="AU9" s="192"/>
      <c r="AV9" s="193"/>
      <c r="AX9" s="191"/>
      <c r="AY9" s="192"/>
      <c r="AZ9" s="192"/>
      <c r="BA9" s="192"/>
      <c r="BB9" s="193"/>
    </row>
    <row r="10" customFormat="false" ht="15" hidden="false" customHeight="true" outlineLevel="0" collapsed="false">
      <c r="A10" s="186"/>
      <c r="B10" s="194" t="n">
        <v>39872</v>
      </c>
      <c r="C10" s="195" t="n">
        <v>39872</v>
      </c>
      <c r="D10" s="195" t="n">
        <v>39903</v>
      </c>
      <c r="E10" s="196" t="n">
        <v>39903</v>
      </c>
      <c r="G10" s="197"/>
      <c r="H10" s="194" t="n">
        <v>39872</v>
      </c>
      <c r="I10" s="194" t="n">
        <v>39872</v>
      </c>
      <c r="J10" s="194" t="n">
        <v>39903</v>
      </c>
      <c r="K10" s="198" t="n">
        <v>39903</v>
      </c>
      <c r="M10" s="197"/>
      <c r="N10" s="194" t="n">
        <v>39872</v>
      </c>
      <c r="O10" s="194" t="n">
        <v>39872</v>
      </c>
      <c r="P10" s="194" t="n">
        <v>39903</v>
      </c>
      <c r="Q10" s="198" t="n">
        <v>39903</v>
      </c>
      <c r="S10" s="197"/>
      <c r="T10" s="194" t="n">
        <v>39872</v>
      </c>
      <c r="U10" s="194" t="n">
        <v>39872</v>
      </c>
      <c r="V10" s="194" t="n">
        <v>39903</v>
      </c>
      <c r="W10" s="198" t="n">
        <v>39903</v>
      </c>
      <c r="Z10" s="197"/>
      <c r="AA10" s="194" t="n">
        <v>39872</v>
      </c>
      <c r="AB10" s="194" t="n">
        <v>39872</v>
      </c>
      <c r="AC10" s="194" t="n">
        <v>39903</v>
      </c>
      <c r="AD10" s="198" t="n">
        <v>39903</v>
      </c>
      <c r="AF10" s="197"/>
      <c r="AG10" s="194" t="n">
        <v>39872</v>
      </c>
      <c r="AH10" s="194" t="n">
        <v>39872</v>
      </c>
      <c r="AI10" s="194" t="n">
        <v>39903</v>
      </c>
      <c r="AJ10" s="198" t="n">
        <v>39903</v>
      </c>
      <c r="AL10" s="197"/>
      <c r="AM10" s="194" t="n">
        <v>39872</v>
      </c>
      <c r="AN10" s="194" t="n">
        <v>39872</v>
      </c>
      <c r="AO10" s="194" t="n">
        <v>39903</v>
      </c>
      <c r="AP10" s="198" t="n">
        <v>39903</v>
      </c>
      <c r="AR10" s="197"/>
      <c r="AS10" s="194" t="n">
        <v>39872</v>
      </c>
      <c r="AT10" s="194" t="n">
        <v>39872</v>
      </c>
      <c r="AU10" s="194" t="n">
        <v>39903</v>
      </c>
      <c r="AV10" s="198" t="n">
        <v>39903</v>
      </c>
      <c r="AX10" s="197"/>
      <c r="AY10" s="194" t="n">
        <v>39872</v>
      </c>
      <c r="AZ10" s="194" t="n">
        <v>39872</v>
      </c>
      <c r="BA10" s="194" t="n">
        <v>39903</v>
      </c>
      <c r="BB10" s="198" t="n">
        <v>39903</v>
      </c>
    </row>
    <row r="11" customFormat="false" ht="15" hidden="false" customHeight="true" outlineLevel="0" collapsed="false">
      <c r="A11" s="197"/>
      <c r="B11" s="194"/>
      <c r="C11" s="81"/>
      <c r="D11" s="81"/>
      <c r="E11" s="199"/>
      <c r="G11" s="197"/>
      <c r="H11" s="81"/>
      <c r="I11" s="81"/>
      <c r="J11" s="81"/>
      <c r="K11" s="199"/>
      <c r="M11" s="197"/>
      <c r="N11" s="81"/>
      <c r="O11" s="81"/>
      <c r="P11" s="81"/>
      <c r="Q11" s="199"/>
      <c r="S11" s="197"/>
      <c r="T11" s="81"/>
      <c r="U11" s="81"/>
      <c r="V11" s="81"/>
      <c r="W11" s="199"/>
      <c r="Z11" s="197"/>
      <c r="AA11" s="81"/>
      <c r="AB11" s="81"/>
      <c r="AC11" s="81"/>
      <c r="AD11" s="199"/>
      <c r="AF11" s="197"/>
      <c r="AG11" s="81"/>
      <c r="AH11" s="81"/>
      <c r="AI11" s="81"/>
      <c r="AJ11" s="199"/>
      <c r="AL11" s="197"/>
      <c r="AM11" s="81"/>
      <c r="AN11" s="81"/>
      <c r="AO11" s="81"/>
      <c r="AP11" s="199"/>
      <c r="AR11" s="197"/>
      <c r="AS11" s="81"/>
      <c r="AT11" s="81"/>
      <c r="AU11" s="81"/>
      <c r="AV11" s="199"/>
      <c r="AX11" s="197"/>
      <c r="AY11" s="81"/>
      <c r="AZ11" s="81"/>
      <c r="BA11" s="81"/>
      <c r="BB11" s="199"/>
    </row>
    <row r="12" customFormat="false" ht="15" hidden="false" customHeight="true" outlineLevel="0" collapsed="false">
      <c r="A12" s="200" t="s">
        <v>3</v>
      </c>
      <c r="B12" s="139" t="n">
        <v>5820298.74746</v>
      </c>
      <c r="C12" s="201" t="n">
        <v>0.336946579702212</v>
      </c>
      <c r="D12" s="202" t="n">
        <v>5850452.38246</v>
      </c>
      <c r="E12" s="203" t="n">
        <v>0.341641278743226</v>
      </c>
      <c r="G12" s="204" t="s">
        <v>3</v>
      </c>
      <c r="H12" s="50" t="n">
        <v>5315117.57889</v>
      </c>
      <c r="I12" s="65" t="n">
        <v>0.339530482364318</v>
      </c>
      <c r="J12" s="205" t="n">
        <v>5347443.65421</v>
      </c>
      <c r="K12" s="206" t="n">
        <v>0.345257205583039</v>
      </c>
      <c r="M12" s="204" t="s">
        <v>3</v>
      </c>
      <c r="N12" s="50" t="n">
        <v>494513.83078</v>
      </c>
      <c r="O12" s="65" t="n">
        <v>0.3118317690883</v>
      </c>
      <c r="P12" s="205" t="n">
        <v>487698.8272</v>
      </c>
      <c r="Q12" s="206" t="n">
        <v>0.309187214015224</v>
      </c>
      <c r="S12" s="204" t="s">
        <v>3</v>
      </c>
      <c r="T12" s="50" t="n">
        <v>761625.54563</v>
      </c>
      <c r="U12" s="65" t="n">
        <v>0.266479796397571</v>
      </c>
      <c r="V12" s="205" t="n">
        <v>848912.17291</v>
      </c>
      <c r="W12" s="206" t="n">
        <v>0.279955614390305</v>
      </c>
      <c r="Z12" s="204" t="s">
        <v>3</v>
      </c>
      <c r="AA12" s="50" t="n">
        <v>3779377.15103</v>
      </c>
      <c r="AB12" s="65" t="n">
        <v>0.380847667393398</v>
      </c>
      <c r="AC12" s="205" t="n">
        <v>3687993.21609</v>
      </c>
      <c r="AD12" s="206" t="n">
        <v>0.377959864660496</v>
      </c>
      <c r="AF12" s="204" t="s">
        <v>3</v>
      </c>
      <c r="AG12" s="50" t="n">
        <v>3002363.17763</v>
      </c>
      <c r="AH12" s="65" t="n">
        <v>0.344812681374092</v>
      </c>
      <c r="AI12" s="205" t="n">
        <v>2964983.48548</v>
      </c>
      <c r="AJ12" s="206" t="n">
        <v>0.344302601642671</v>
      </c>
      <c r="AL12" s="204" t="s">
        <v>3</v>
      </c>
      <c r="AM12" s="50" t="n">
        <v>1626525.28441</v>
      </c>
      <c r="AN12" s="65" t="n">
        <v>0.347423421765066</v>
      </c>
      <c r="AO12" s="205" t="n">
        <v>1687706.28964</v>
      </c>
      <c r="AP12" s="206" t="n">
        <v>0.358853898151911</v>
      </c>
      <c r="AR12" s="204" t="s">
        <v>3</v>
      </c>
      <c r="AS12" s="50" t="n">
        <v>281073.3699</v>
      </c>
      <c r="AT12" s="65" t="n">
        <v>0.24278761869595</v>
      </c>
      <c r="AU12" s="205" t="n">
        <v>371250.46336</v>
      </c>
      <c r="AV12" s="206" t="n">
        <v>0.285730825888379</v>
      </c>
      <c r="AX12" s="204" t="s">
        <v>3</v>
      </c>
      <c r="AY12" s="50" t="n">
        <v>10667.33779</v>
      </c>
      <c r="AZ12" s="65" t="n">
        <v>0.31840250736897</v>
      </c>
      <c r="BA12" s="205" t="n">
        <v>15309.90105</v>
      </c>
      <c r="BB12" s="207" t="n">
        <v>1</v>
      </c>
      <c r="BD12" s="208"/>
    </row>
    <row r="13" customFormat="false" ht="15" hidden="false" customHeight="true" outlineLevel="0" collapsed="false">
      <c r="A13" s="209" t="s">
        <v>5</v>
      </c>
      <c r="B13" s="210" t="n">
        <v>2300033.3335</v>
      </c>
      <c r="C13" s="211" t="n">
        <v>0.133152677989615</v>
      </c>
      <c r="D13" s="212" t="n">
        <v>2278851.96325</v>
      </c>
      <c r="E13" s="213" t="n">
        <v>0.133075162037961</v>
      </c>
      <c r="G13" s="204" t="s">
        <v>5</v>
      </c>
      <c r="H13" s="50" t="n">
        <v>2134719.75144</v>
      </c>
      <c r="I13" s="65" t="n">
        <v>0.136366207550657</v>
      </c>
      <c r="J13" s="205" t="n">
        <v>2105291.15127</v>
      </c>
      <c r="K13" s="206" t="n">
        <v>0.135927928712989</v>
      </c>
      <c r="M13" s="204" t="s">
        <v>6</v>
      </c>
      <c r="N13" s="50" t="n">
        <v>270054.814</v>
      </c>
      <c r="O13" s="65" t="n">
        <v>0.170291840508493</v>
      </c>
      <c r="P13" s="205" t="n">
        <v>270057.64216</v>
      </c>
      <c r="Q13" s="206" t="n">
        <v>0.171208880042537</v>
      </c>
      <c r="S13" s="204" t="s">
        <v>6</v>
      </c>
      <c r="T13" s="50" t="n">
        <v>616417.89537</v>
      </c>
      <c r="U13" s="65" t="n">
        <v>0.215674114657147</v>
      </c>
      <c r="V13" s="205" t="n">
        <v>616510.07837</v>
      </c>
      <c r="W13" s="206" t="n">
        <v>0.203313679878386</v>
      </c>
      <c r="Z13" s="204" t="s">
        <v>6</v>
      </c>
      <c r="AA13" s="50" t="n">
        <v>1109993.68974</v>
      </c>
      <c r="AB13" s="65" t="n">
        <v>0.111854014739879</v>
      </c>
      <c r="AC13" s="205" t="n">
        <v>1095507.48168</v>
      </c>
      <c r="AD13" s="206" t="n">
        <v>0.112271860399276</v>
      </c>
      <c r="AF13" s="204" t="s">
        <v>5</v>
      </c>
      <c r="AG13" s="50" t="n">
        <v>1130150.5778</v>
      </c>
      <c r="AH13" s="65" t="n">
        <v>0.129794507870067</v>
      </c>
      <c r="AI13" s="205" t="n">
        <v>1158071.50053</v>
      </c>
      <c r="AJ13" s="206" t="n">
        <v>0.134478668253412</v>
      </c>
      <c r="AL13" s="204" t="s">
        <v>6</v>
      </c>
      <c r="AM13" s="50" t="n">
        <v>555857.3205</v>
      </c>
      <c r="AN13" s="65" t="n">
        <v>0.118730310651962</v>
      </c>
      <c r="AO13" s="205" t="n">
        <v>548369.43031</v>
      </c>
      <c r="AP13" s="206" t="n">
        <v>0.116598787894582</v>
      </c>
      <c r="AR13" s="204" t="s">
        <v>6</v>
      </c>
      <c r="AS13" s="50" t="n">
        <v>209468.87797</v>
      </c>
      <c r="AT13" s="65" t="n">
        <v>0.1809365650376</v>
      </c>
      <c r="AU13" s="205" t="n">
        <v>209468.87797</v>
      </c>
      <c r="AV13" s="206" t="n">
        <v>0.161216540872684</v>
      </c>
      <c r="AX13" s="204" t="s">
        <v>5</v>
      </c>
      <c r="AY13" s="50" t="n">
        <v>5870.72813000001</v>
      </c>
      <c r="AZ13" s="65" t="n">
        <v>0.175231589499853</v>
      </c>
      <c r="BA13" s="205" t="n">
        <v>9117.95804999999</v>
      </c>
      <c r="BB13" s="207" t="n">
        <v>2</v>
      </c>
      <c r="BD13" s="208"/>
    </row>
    <row r="14" customFormat="false" ht="15" hidden="false" customHeight="true" outlineLevel="0" collapsed="false">
      <c r="A14" s="209" t="s">
        <v>6</v>
      </c>
      <c r="B14" s="210" t="n">
        <v>2209100.27032</v>
      </c>
      <c r="C14" s="211" t="n">
        <v>0.127888414770529</v>
      </c>
      <c r="D14" s="212" t="n">
        <v>2108473.98931</v>
      </c>
      <c r="E14" s="213" t="n">
        <v>0.123125820503099</v>
      </c>
      <c r="G14" s="204" t="s">
        <v>6</v>
      </c>
      <c r="H14" s="50" t="n">
        <v>1935826.39997</v>
      </c>
      <c r="I14" s="65" t="n">
        <v>0.123660871391797</v>
      </c>
      <c r="J14" s="205" t="n">
        <v>1830006.40361</v>
      </c>
      <c r="K14" s="206" t="n">
        <v>0.118154194408767</v>
      </c>
      <c r="M14" s="204" t="s">
        <v>5</v>
      </c>
      <c r="N14" s="50" t="n">
        <v>159442.85393</v>
      </c>
      <c r="O14" s="65" t="n">
        <v>0.100541873886635</v>
      </c>
      <c r="P14" s="205" t="n">
        <v>164442.85393</v>
      </c>
      <c r="Q14" s="206" t="n">
        <v>0.104252101985225</v>
      </c>
      <c r="S14" s="204" t="s">
        <v>7</v>
      </c>
      <c r="T14" s="50" t="n">
        <v>481858.21573</v>
      </c>
      <c r="U14" s="65" t="n">
        <v>0.168593976340451</v>
      </c>
      <c r="V14" s="205" t="n">
        <v>499733.63684</v>
      </c>
      <c r="W14" s="206" t="n">
        <v>0.164802958182903</v>
      </c>
      <c r="Z14" s="204" t="s">
        <v>5</v>
      </c>
      <c r="AA14" s="50" t="n">
        <v>1068568.11881</v>
      </c>
      <c r="AB14" s="65" t="n">
        <v>0.107679561799973</v>
      </c>
      <c r="AC14" s="205" t="n">
        <v>1054567.73606</v>
      </c>
      <c r="AD14" s="206" t="n">
        <v>0.10807619630579</v>
      </c>
      <c r="AF14" s="204" t="s">
        <v>7</v>
      </c>
      <c r="AG14" s="50" t="n">
        <v>1067940.57724</v>
      </c>
      <c r="AH14" s="65" t="n">
        <v>0.122649870185591</v>
      </c>
      <c r="AI14" s="205" t="n">
        <v>1071566.62999</v>
      </c>
      <c r="AJ14" s="206" t="n">
        <v>0.124433468296131</v>
      </c>
      <c r="AL14" s="204" t="s">
        <v>5</v>
      </c>
      <c r="AM14" s="50" t="n">
        <v>569458.55392</v>
      </c>
      <c r="AN14" s="65" t="n">
        <v>0.121635514217068</v>
      </c>
      <c r="AO14" s="205" t="n">
        <v>544349.15285</v>
      </c>
      <c r="AP14" s="206" t="n">
        <v>0.115743963659447</v>
      </c>
      <c r="AR14" s="204" t="s">
        <v>5</v>
      </c>
      <c r="AS14" s="50" t="n">
        <v>145457.24034</v>
      </c>
      <c r="AT14" s="65" t="n">
        <v>0.125644122802518</v>
      </c>
      <c r="AU14" s="205" t="n">
        <v>150457.24034</v>
      </c>
      <c r="AV14" s="206" t="n">
        <v>0.11579856669848</v>
      </c>
      <c r="AX14" s="204" t="s">
        <v>14</v>
      </c>
      <c r="AY14" s="50" t="n">
        <v>4196.18589</v>
      </c>
      <c r="AZ14" s="65" t="n">
        <v>0.125249254787337</v>
      </c>
      <c r="BA14" s="205" t="n">
        <v>9004.24246</v>
      </c>
      <c r="BB14" s="207" t="n">
        <v>3</v>
      </c>
      <c r="BD14" s="208"/>
    </row>
    <row r="15" customFormat="false" ht="15" hidden="false" customHeight="true" outlineLevel="0" collapsed="false">
      <c r="A15" s="209" t="s">
        <v>7</v>
      </c>
      <c r="B15" s="210" t="n">
        <v>1961902.58911</v>
      </c>
      <c r="C15" s="211" t="n">
        <v>0.113577738152705</v>
      </c>
      <c r="D15" s="212" t="n">
        <v>1952612.81785</v>
      </c>
      <c r="E15" s="213" t="n">
        <v>0.114024197851891</v>
      </c>
      <c r="G15" s="204" t="s">
        <v>7</v>
      </c>
      <c r="H15" s="50" t="n">
        <v>1806475.58903</v>
      </c>
      <c r="I15" s="65" t="n">
        <v>0.115397922815249</v>
      </c>
      <c r="J15" s="205" t="n">
        <v>1796259.04922</v>
      </c>
      <c r="K15" s="206" t="n">
        <v>0.115975299589868</v>
      </c>
      <c r="M15" s="204" t="s">
        <v>7</v>
      </c>
      <c r="N15" s="50" t="n">
        <v>153946.36783</v>
      </c>
      <c r="O15" s="65" t="n">
        <v>0.0970758859250264</v>
      </c>
      <c r="P15" s="205" t="n">
        <v>153140.72626</v>
      </c>
      <c r="Q15" s="206" t="n">
        <v>0.0970868738324443</v>
      </c>
      <c r="S15" s="204" t="s">
        <v>5</v>
      </c>
      <c r="T15" s="50" t="n">
        <v>377258.19411</v>
      </c>
      <c r="U15" s="65" t="n">
        <v>0.131996211698218</v>
      </c>
      <c r="V15" s="205" t="n">
        <v>399702.82844</v>
      </c>
      <c r="W15" s="206" t="n">
        <v>0.131814638169085</v>
      </c>
      <c r="Z15" s="204" t="s">
        <v>7</v>
      </c>
      <c r="AA15" s="50" t="n">
        <v>859390.13309</v>
      </c>
      <c r="AB15" s="65" t="n">
        <v>0.0866007054837142</v>
      </c>
      <c r="AC15" s="205" t="n">
        <v>853291.34297</v>
      </c>
      <c r="AD15" s="206" t="n">
        <v>0.0874486100185504</v>
      </c>
      <c r="AF15" s="204" t="s">
        <v>6</v>
      </c>
      <c r="AG15" s="50" t="n">
        <v>1092931.86247</v>
      </c>
      <c r="AH15" s="65" t="n">
        <v>0.125520046630382</v>
      </c>
      <c r="AI15" s="205" t="n">
        <v>1054077.28166</v>
      </c>
      <c r="AJ15" s="206" t="n">
        <v>0.122402553736052</v>
      </c>
      <c r="AL15" s="204" t="s">
        <v>7</v>
      </c>
      <c r="AM15" s="50" t="n">
        <v>453471.9463</v>
      </c>
      <c r="AN15" s="65" t="n">
        <v>0.0968609444735181</v>
      </c>
      <c r="AO15" s="205" t="n">
        <v>434822.78806</v>
      </c>
      <c r="AP15" s="206" t="n">
        <v>0.0924555732584828</v>
      </c>
      <c r="AR15" s="204" t="s">
        <v>7</v>
      </c>
      <c r="AS15" s="50" t="n">
        <v>122463.82255</v>
      </c>
      <c r="AT15" s="65" t="n">
        <v>0.105782699598671</v>
      </c>
      <c r="AU15" s="205" t="n">
        <v>122465.88613</v>
      </c>
      <c r="AV15" s="206" t="n">
        <v>0.0942551787555487</v>
      </c>
      <c r="AX15" s="204" t="s">
        <v>6</v>
      </c>
      <c r="AY15" s="50" t="n">
        <v>3219.05635</v>
      </c>
      <c r="AZ15" s="65" t="n">
        <v>0.0960835433713219</v>
      </c>
      <c r="BA15" s="205" t="n">
        <v>8409.94354000002</v>
      </c>
      <c r="BB15" s="207" t="n">
        <v>4</v>
      </c>
      <c r="BD15" s="208"/>
    </row>
    <row r="16" customFormat="false" ht="15" hidden="false" customHeight="true" outlineLevel="0" collapsed="false">
      <c r="A16" s="214" t="s">
        <v>9</v>
      </c>
      <c r="B16" s="215" t="n">
        <v>1279606.66734</v>
      </c>
      <c r="C16" s="216" t="n">
        <v>0.0740785153189118</v>
      </c>
      <c r="D16" s="217" t="n">
        <v>1235157.38482</v>
      </c>
      <c r="E16" s="218" t="n">
        <v>0.0721278835913898</v>
      </c>
      <c r="G16" s="204" t="s">
        <v>9</v>
      </c>
      <c r="H16" s="50" t="n">
        <v>1169864.53979</v>
      </c>
      <c r="I16" s="65" t="n">
        <v>0.0747311165934285</v>
      </c>
      <c r="J16" s="205" t="n">
        <v>1123890.20535</v>
      </c>
      <c r="K16" s="206" t="n">
        <v>0.0725638672930748</v>
      </c>
      <c r="M16" s="204" t="s">
        <v>14</v>
      </c>
      <c r="N16" s="50" t="n">
        <v>124520.57925</v>
      </c>
      <c r="O16" s="65" t="n">
        <v>0.0785204985150393</v>
      </c>
      <c r="P16" s="219" t="n">
        <v>118675.60971</v>
      </c>
      <c r="Q16" s="206" t="n">
        <v>0.0752369681683602</v>
      </c>
      <c r="S16" s="204" t="s">
        <v>9</v>
      </c>
      <c r="T16" s="50" t="n">
        <v>243284.63133</v>
      </c>
      <c r="U16" s="65" t="n">
        <v>0.0851211456803883</v>
      </c>
      <c r="V16" s="205" t="n">
        <v>259864.10032</v>
      </c>
      <c r="W16" s="206" t="n">
        <v>0.0856983987091235</v>
      </c>
      <c r="Z16" s="204" t="s">
        <v>10</v>
      </c>
      <c r="AA16" s="50" t="n">
        <v>720559.94003</v>
      </c>
      <c r="AB16" s="65" t="n">
        <v>0.072610793104563</v>
      </c>
      <c r="AC16" s="205" t="n">
        <v>725276.889</v>
      </c>
      <c r="AD16" s="206" t="n">
        <v>0.0743291917164784</v>
      </c>
      <c r="AF16" s="204" t="s">
        <v>9</v>
      </c>
      <c r="AG16" s="50" t="n">
        <v>729858.353</v>
      </c>
      <c r="AH16" s="65" t="n">
        <v>0.0838221097288658</v>
      </c>
      <c r="AI16" s="205" t="n">
        <v>701176.11881</v>
      </c>
      <c r="AJ16" s="206" t="n">
        <v>0.0814226329078224</v>
      </c>
      <c r="AL16" s="204" t="s">
        <v>10</v>
      </c>
      <c r="AM16" s="50" t="n">
        <v>390234.85104</v>
      </c>
      <c r="AN16" s="65" t="n">
        <v>0.0833535934176862</v>
      </c>
      <c r="AO16" s="205" t="n">
        <v>387580.70303</v>
      </c>
      <c r="AP16" s="206" t="n">
        <v>0.0824105752194841</v>
      </c>
      <c r="AR16" s="204" t="s">
        <v>14</v>
      </c>
      <c r="AS16" s="50" t="n">
        <v>81769.80263</v>
      </c>
      <c r="AT16" s="65" t="n">
        <v>0.0706317203541506</v>
      </c>
      <c r="AU16" s="205" t="n">
        <v>108753.1084</v>
      </c>
      <c r="AV16" s="206" t="n">
        <v>0.0837012166929687</v>
      </c>
      <c r="AX16" s="204" t="s">
        <v>9</v>
      </c>
      <c r="AY16" s="50" t="n">
        <v>2276.45731</v>
      </c>
      <c r="AZ16" s="65" t="n">
        <v>0.0679485106491993</v>
      </c>
      <c r="BA16" s="205" t="n">
        <v>3801.50923</v>
      </c>
      <c r="BB16" s="207" t="n">
        <v>5</v>
      </c>
      <c r="BD16" s="208"/>
    </row>
    <row r="17" customFormat="false" ht="15" hidden="false" customHeight="true" outlineLevel="0" collapsed="false">
      <c r="A17" s="214" t="s">
        <v>10</v>
      </c>
      <c r="B17" s="215" t="n">
        <v>1224993.86854</v>
      </c>
      <c r="C17" s="216" t="n">
        <v>0.0709168913951131</v>
      </c>
      <c r="D17" s="217" t="n">
        <v>1229883.14347</v>
      </c>
      <c r="E17" s="218" t="n">
        <v>0.071819890560865</v>
      </c>
      <c r="G17" s="204" t="s">
        <v>10</v>
      </c>
      <c r="H17" s="50" t="n">
        <v>1106722.39654</v>
      </c>
      <c r="I17" s="65" t="n">
        <v>0.0706975873183025</v>
      </c>
      <c r="J17" s="205" t="n">
        <v>1110359.98509</v>
      </c>
      <c r="K17" s="206" t="n">
        <v>0.0716902898717937</v>
      </c>
      <c r="M17" s="204" t="s">
        <v>10</v>
      </c>
      <c r="N17" s="50" t="n">
        <v>116130.1471</v>
      </c>
      <c r="O17" s="65" t="n">
        <v>0.0732296388102197</v>
      </c>
      <c r="P17" s="219" t="n">
        <v>116130.1471</v>
      </c>
      <c r="Q17" s="206" t="n">
        <v>0.0736232171218704</v>
      </c>
      <c r="S17" s="204" t="s">
        <v>10</v>
      </c>
      <c r="T17" s="50" t="n">
        <v>141881.20282</v>
      </c>
      <c r="U17" s="65" t="n">
        <v>0.049641814480949</v>
      </c>
      <c r="V17" s="205" t="n">
        <v>169847.46003</v>
      </c>
      <c r="W17" s="206" t="n">
        <v>0.056012567074324</v>
      </c>
      <c r="Z17" s="204" t="s">
        <v>9</v>
      </c>
      <c r="AA17" s="50" t="n">
        <v>707882.60976</v>
      </c>
      <c r="AB17" s="65" t="n">
        <v>0.0713332990971736</v>
      </c>
      <c r="AC17" s="205" t="n">
        <v>703437.00556</v>
      </c>
      <c r="AD17" s="206" t="n">
        <v>0.0720909556608452</v>
      </c>
      <c r="AF17" s="204" t="s">
        <v>10</v>
      </c>
      <c r="AG17" s="50" t="n">
        <v>654227.88496</v>
      </c>
      <c r="AH17" s="65" t="n">
        <v>0.0751361703752412</v>
      </c>
      <c r="AI17" s="205" t="n">
        <v>655743.84857</v>
      </c>
      <c r="AJ17" s="206" t="n">
        <v>0.0761469040820908</v>
      </c>
      <c r="AL17" s="204" t="s">
        <v>14</v>
      </c>
      <c r="AM17" s="50" t="n">
        <v>370547.25639</v>
      </c>
      <c r="AN17" s="65" t="n">
        <v>0.0791483519958735</v>
      </c>
      <c r="AO17" s="205" t="n">
        <v>373900.89741</v>
      </c>
      <c r="AP17" s="206" t="n">
        <v>0.0795018631984224</v>
      </c>
      <c r="AR17" s="204" t="s">
        <v>9</v>
      </c>
      <c r="AS17" s="50" t="n">
        <v>105487.57789</v>
      </c>
      <c r="AT17" s="65" t="n">
        <v>0.0911188343706432</v>
      </c>
      <c r="AU17" s="205" t="n">
        <v>105487.57789</v>
      </c>
      <c r="AV17" s="206" t="n">
        <v>0.0811879195481212</v>
      </c>
      <c r="AX17" s="204" t="s">
        <v>10</v>
      </c>
      <c r="AY17" s="50" t="n">
        <v>2141.3249</v>
      </c>
      <c r="AZ17" s="65" t="n">
        <v>0.0639150302234508</v>
      </c>
      <c r="BA17" s="205" t="n">
        <v>3393.01128</v>
      </c>
      <c r="BB17" s="207" t="n">
        <v>6</v>
      </c>
      <c r="BD17" s="208"/>
    </row>
    <row r="18" customFormat="false" ht="15" hidden="false" customHeight="true" outlineLevel="0" collapsed="false">
      <c r="A18" s="220" t="s">
        <v>14</v>
      </c>
      <c r="B18" s="221" t="n">
        <v>745354.61191</v>
      </c>
      <c r="C18" s="222" t="n">
        <v>0.0431497931713461</v>
      </c>
      <c r="D18" s="223" t="n">
        <v>745734.52808</v>
      </c>
      <c r="E18" s="224" t="n">
        <v>0.0435476918913235</v>
      </c>
      <c r="G18" s="204" t="s">
        <v>14</v>
      </c>
      <c r="H18" s="50" t="n">
        <v>616637.84677</v>
      </c>
      <c r="I18" s="65" t="n">
        <v>0.039390915149169</v>
      </c>
      <c r="J18" s="205" t="n">
        <v>618054.67591</v>
      </c>
      <c r="K18" s="206" t="n">
        <v>0.0399046430595335</v>
      </c>
      <c r="M18" s="204" t="s">
        <v>9</v>
      </c>
      <c r="N18" s="50" t="n">
        <v>107465.67024</v>
      </c>
      <c r="O18" s="65" t="n">
        <v>0.0677659713062861</v>
      </c>
      <c r="P18" s="205" t="n">
        <v>107465.67024</v>
      </c>
      <c r="Q18" s="206" t="n">
        <v>0.0681301847177876</v>
      </c>
      <c r="S18" s="204" t="s">
        <v>20</v>
      </c>
      <c r="T18" s="50" t="n">
        <v>121688.343</v>
      </c>
      <c r="U18" s="65" t="n">
        <v>0.042576677020168</v>
      </c>
      <c r="V18" s="205" t="n">
        <v>123540.225</v>
      </c>
      <c r="W18" s="206" t="n">
        <v>0.0407412930282698</v>
      </c>
      <c r="Z18" s="204" t="s">
        <v>14</v>
      </c>
      <c r="AA18" s="50" t="n">
        <v>647648.55688</v>
      </c>
      <c r="AB18" s="65" t="n">
        <v>0.0652635162678133</v>
      </c>
      <c r="AC18" s="205" t="n">
        <v>620485.41075</v>
      </c>
      <c r="AD18" s="206" t="n">
        <v>0.0635897541372156</v>
      </c>
      <c r="AF18" s="204" t="s">
        <v>12</v>
      </c>
      <c r="AG18" s="50" t="n">
        <v>339590.17217</v>
      </c>
      <c r="AH18" s="65" t="n">
        <v>0.0390009438920242</v>
      </c>
      <c r="AI18" s="205" t="n">
        <v>334440.48888</v>
      </c>
      <c r="AJ18" s="206" t="n">
        <v>0.0388362130783975</v>
      </c>
      <c r="AL18" s="204" t="s">
        <v>9</v>
      </c>
      <c r="AM18" s="50" t="n">
        <v>313198.2334</v>
      </c>
      <c r="AN18" s="65" t="n">
        <v>0.0668986845649141</v>
      </c>
      <c r="AO18" s="205" t="n">
        <v>310380.78229</v>
      </c>
      <c r="AP18" s="206" t="n">
        <v>0.0659956974266918</v>
      </c>
      <c r="AR18" s="204" t="s">
        <v>10</v>
      </c>
      <c r="AS18" s="50" t="n">
        <v>86235.56334</v>
      </c>
      <c r="AT18" s="65" t="n">
        <v>0.0744891879215426</v>
      </c>
      <c r="AU18" s="205" t="n">
        <v>101615.67444</v>
      </c>
      <c r="AV18" s="206" t="n">
        <v>0.07820793088894</v>
      </c>
      <c r="AX18" s="204" t="s">
        <v>12</v>
      </c>
      <c r="AY18" s="50" t="n">
        <v>1635.59838</v>
      </c>
      <c r="AZ18" s="65" t="n">
        <v>0.0488199244734544</v>
      </c>
      <c r="BA18" s="205" t="n">
        <v>3376.22942</v>
      </c>
      <c r="BB18" s="207" t="n">
        <v>7</v>
      </c>
      <c r="BD18" s="208"/>
    </row>
    <row r="19" customFormat="false" ht="15" hidden="false" customHeight="true" outlineLevel="0" collapsed="false">
      <c r="A19" s="220" t="s">
        <v>12</v>
      </c>
      <c r="B19" s="221" t="n">
        <v>619083.52804</v>
      </c>
      <c r="C19" s="222" t="n">
        <v>0.0358397543449276</v>
      </c>
      <c r="D19" s="223" t="n">
        <v>613807.35623</v>
      </c>
      <c r="E19" s="224" t="n">
        <v>0.0358437119688581</v>
      </c>
      <c r="G19" s="204" t="s">
        <v>12</v>
      </c>
      <c r="H19" s="50" t="n">
        <v>560350.89538</v>
      </c>
      <c r="I19" s="65" t="n">
        <v>0.0357952965250078</v>
      </c>
      <c r="J19" s="205" t="n">
        <v>553334.09253</v>
      </c>
      <c r="K19" s="206" t="n">
        <v>0.0357259645719368</v>
      </c>
      <c r="M19" s="204" t="s">
        <v>12</v>
      </c>
      <c r="N19" s="50" t="n">
        <v>57097.03428</v>
      </c>
      <c r="O19" s="65" t="n">
        <v>0.0360043907794132</v>
      </c>
      <c r="P19" s="205" t="n">
        <v>57097.03428</v>
      </c>
      <c r="Q19" s="206" t="n">
        <v>0.0361978991397602</v>
      </c>
      <c r="S19" s="204" t="s">
        <v>12</v>
      </c>
      <c r="T19" s="50" t="n">
        <v>34489.26101</v>
      </c>
      <c r="U19" s="65" t="n">
        <v>0.0120672045529213</v>
      </c>
      <c r="V19" s="205" t="n">
        <v>44128.84052</v>
      </c>
      <c r="W19" s="206" t="n">
        <v>0.0145528796197603</v>
      </c>
      <c r="Z19" s="204" t="s">
        <v>12</v>
      </c>
      <c r="AA19" s="50" t="n">
        <v>442549.21662</v>
      </c>
      <c r="AB19" s="65" t="n">
        <v>0.044595664873131</v>
      </c>
      <c r="AC19" s="205" t="n">
        <v>428516.84967</v>
      </c>
      <c r="AD19" s="206" t="n">
        <v>0.0439160706151534</v>
      </c>
      <c r="AF19" s="204" t="s">
        <v>20</v>
      </c>
      <c r="AG19" s="50" t="n">
        <v>222363.419</v>
      </c>
      <c r="AH19" s="65" t="n">
        <v>0.025537792135269</v>
      </c>
      <c r="AI19" s="205" t="n">
        <v>243978.628</v>
      </c>
      <c r="AJ19" s="206" t="n">
        <v>0.0283315157662709</v>
      </c>
      <c r="AL19" s="204" t="s">
        <v>12</v>
      </c>
      <c r="AM19" s="50" t="n">
        <v>186326.79778</v>
      </c>
      <c r="AN19" s="65" t="n">
        <v>0.0397991314809081</v>
      </c>
      <c r="AO19" s="205" t="n">
        <v>186766.67006</v>
      </c>
      <c r="AP19" s="206" t="n">
        <v>0.0397118550824262</v>
      </c>
      <c r="AR19" s="204" t="s">
        <v>12</v>
      </c>
      <c r="AS19" s="50" t="n">
        <v>41426.82626</v>
      </c>
      <c r="AT19" s="65" t="n">
        <v>0.035783968084115</v>
      </c>
      <c r="AU19" s="205" t="n">
        <v>42501.14324</v>
      </c>
      <c r="AV19" s="206" t="n">
        <v>0.0327107652587348</v>
      </c>
      <c r="AX19" s="204" t="s">
        <v>7</v>
      </c>
      <c r="AY19" s="50" t="n">
        <v>1480.63224999999</v>
      </c>
      <c r="AZ19" s="65" t="n">
        <v>0.0441944400910697</v>
      </c>
      <c r="BA19" s="205" t="n">
        <v>3213.04237</v>
      </c>
      <c r="BB19" s="207" t="n">
        <v>8</v>
      </c>
      <c r="BD19" s="208"/>
    </row>
    <row r="20" customFormat="false" ht="15" hidden="false" customHeight="true" outlineLevel="0" collapsed="false">
      <c r="A20" s="220" t="s">
        <v>16</v>
      </c>
      <c r="B20" s="221" t="n">
        <v>339823.64294</v>
      </c>
      <c r="C20" s="222" t="n">
        <v>0.0196729444928489</v>
      </c>
      <c r="D20" s="223" t="n">
        <v>340732.10102</v>
      </c>
      <c r="E20" s="224" t="n">
        <v>0.019897290515574</v>
      </c>
      <c r="G20" s="204" t="s">
        <v>16</v>
      </c>
      <c r="H20" s="50" t="n">
        <v>307468.3468</v>
      </c>
      <c r="I20" s="65" t="n">
        <v>0.0196411226188838</v>
      </c>
      <c r="J20" s="205" t="n">
        <v>308058.25016</v>
      </c>
      <c r="K20" s="206" t="n">
        <v>0.0198897524657986</v>
      </c>
      <c r="M20" s="204" t="s">
        <v>16</v>
      </c>
      <c r="N20" s="50" t="n">
        <v>32146.95647</v>
      </c>
      <c r="O20" s="65" t="n">
        <v>0.0202713082686344</v>
      </c>
      <c r="P20" s="205" t="n">
        <v>32132.08482</v>
      </c>
      <c r="Q20" s="206" t="n">
        <v>0.0203708297660566</v>
      </c>
      <c r="S20" s="204" t="s">
        <v>22</v>
      </c>
      <c r="T20" s="50" t="n">
        <v>39410.47397</v>
      </c>
      <c r="U20" s="65" t="n">
        <v>0.0137890530848335</v>
      </c>
      <c r="V20" s="205" t="n">
        <v>35146.66323</v>
      </c>
      <c r="W20" s="206" t="n">
        <v>0.0115907228242408</v>
      </c>
      <c r="Z20" s="204" t="s">
        <v>22</v>
      </c>
      <c r="AA20" s="50" t="n">
        <v>212196.05828</v>
      </c>
      <c r="AB20" s="65" t="n">
        <v>0.0213829873538784</v>
      </c>
      <c r="AC20" s="205" t="n">
        <v>214042.91809</v>
      </c>
      <c r="AD20" s="206" t="n">
        <v>0.0219359493395716</v>
      </c>
      <c r="AF20" s="204" t="s">
        <v>16</v>
      </c>
      <c r="AG20" s="50" t="n">
        <v>218982.08857</v>
      </c>
      <c r="AH20" s="65" t="n">
        <v>0.0251494561668335</v>
      </c>
      <c r="AI20" s="205" t="n">
        <v>212910.69599</v>
      </c>
      <c r="AJ20" s="206" t="n">
        <v>0.0247238161378971</v>
      </c>
      <c r="AL20" s="204" t="s">
        <v>22</v>
      </c>
      <c r="AM20" s="50" t="n">
        <v>68300.14039</v>
      </c>
      <c r="AN20" s="65" t="n">
        <v>0.0145888100902997</v>
      </c>
      <c r="AO20" s="205" t="n">
        <v>75735.61319</v>
      </c>
      <c r="AP20" s="206" t="n">
        <v>0.0161035247596038</v>
      </c>
      <c r="AR20" s="204" t="s">
        <v>16</v>
      </c>
      <c r="AS20" s="50" t="n">
        <v>25964.74616</v>
      </c>
      <c r="AT20" s="65" t="n">
        <v>0.0224280190345816</v>
      </c>
      <c r="AU20" s="205" t="n">
        <v>28956.90531</v>
      </c>
      <c r="AV20" s="206" t="n">
        <v>0.02228651890294</v>
      </c>
      <c r="AX20" s="204" t="s">
        <v>20</v>
      </c>
      <c r="AY20" s="50" t="n">
        <v>1037.669</v>
      </c>
      <c r="AZ20" s="65" t="n">
        <v>0.0309727148350715</v>
      </c>
      <c r="BA20" s="205" t="n">
        <v>1749.239</v>
      </c>
      <c r="BB20" s="207" t="n">
        <v>9</v>
      </c>
      <c r="BD20" s="208"/>
    </row>
    <row r="21" customFormat="false" ht="15" hidden="false" customHeight="true" outlineLevel="0" collapsed="false">
      <c r="A21" s="225" t="s">
        <v>20</v>
      </c>
      <c r="B21" s="226" t="n">
        <v>297926.224</v>
      </c>
      <c r="C21" s="227" t="n">
        <v>0.0172474346311181</v>
      </c>
      <c r="D21" s="228" t="n">
        <v>321615.517</v>
      </c>
      <c r="E21" s="229" t="n">
        <v>0.0187809641560304</v>
      </c>
      <c r="G21" s="204" t="s">
        <v>22</v>
      </c>
      <c r="H21" s="50" t="n">
        <v>327158.98281</v>
      </c>
      <c r="I21" s="65" t="n">
        <v>0.0208989633050595</v>
      </c>
      <c r="J21" s="205" t="n">
        <v>298854.6893</v>
      </c>
      <c r="K21" s="206" t="n">
        <v>0.0192955254090188</v>
      </c>
      <c r="M21" s="204" t="s">
        <v>20</v>
      </c>
      <c r="N21" s="50" t="n">
        <v>29060.314</v>
      </c>
      <c r="O21" s="65" t="n">
        <v>0.0183249255346166</v>
      </c>
      <c r="P21" s="205" t="n">
        <v>29060.314</v>
      </c>
      <c r="Q21" s="206" t="n">
        <v>0.0184234142527124</v>
      </c>
      <c r="S21" s="204" t="s">
        <v>16</v>
      </c>
      <c r="T21" s="50" t="n">
        <v>28643.81786</v>
      </c>
      <c r="U21" s="65" t="n">
        <v>0.0100219836311662</v>
      </c>
      <c r="V21" s="205" t="n">
        <v>14949.40785</v>
      </c>
      <c r="W21" s="206" t="n">
        <v>0.00493003963539784</v>
      </c>
      <c r="Z21" s="204" t="s">
        <v>16</v>
      </c>
      <c r="AA21" s="50" t="n">
        <v>192976.66296</v>
      </c>
      <c r="AB21" s="65" t="n">
        <v>0.0194462497424075</v>
      </c>
      <c r="AC21" s="205" t="n">
        <v>198744.33414</v>
      </c>
      <c r="AD21" s="206" t="n">
        <v>0.0203680910544716</v>
      </c>
      <c r="AF21" s="204" t="s">
        <v>22</v>
      </c>
      <c r="AG21" s="50" t="n">
        <v>209885.65917</v>
      </c>
      <c r="AH21" s="65" t="n">
        <v>0.0241047576987354</v>
      </c>
      <c r="AI21" s="205" t="n">
        <v>174815.57293</v>
      </c>
      <c r="AJ21" s="206" t="n">
        <v>0.0203000984195057</v>
      </c>
      <c r="AL21" s="204" t="s">
        <v>16</v>
      </c>
      <c r="AM21" s="50" t="n">
        <v>67222.97193</v>
      </c>
      <c r="AN21" s="65" t="n">
        <v>0.0143587284827295</v>
      </c>
      <c r="AO21" s="205" t="n">
        <v>75018.26284</v>
      </c>
      <c r="AP21" s="206" t="n">
        <v>0.015950995868162</v>
      </c>
      <c r="AR21" s="204" t="s">
        <v>20</v>
      </c>
      <c r="AS21" s="50" t="n">
        <v>21304.097</v>
      </c>
      <c r="AT21" s="65" t="n">
        <v>0.0184022092912529</v>
      </c>
      <c r="AU21" s="205" t="n">
        <v>21304.097</v>
      </c>
      <c r="AV21" s="206" t="n">
        <v>0.0163965781362901</v>
      </c>
      <c r="AX21" s="204" t="s">
        <v>22</v>
      </c>
      <c r="AY21" s="50" t="n">
        <v>608.74337</v>
      </c>
      <c r="AZ21" s="65" t="n">
        <v>0.0181699894732814</v>
      </c>
      <c r="BA21" s="205" t="n">
        <v>888.342699999999</v>
      </c>
      <c r="BB21" s="207" t="n">
        <v>10</v>
      </c>
      <c r="BD21" s="208"/>
    </row>
    <row r="22" customFormat="false" ht="15" hidden="false" customHeight="true" outlineLevel="0" collapsed="false">
      <c r="A22" s="225" t="s">
        <v>22</v>
      </c>
      <c r="B22" s="226" t="n">
        <v>349420.11179</v>
      </c>
      <c r="C22" s="227" t="n">
        <v>0.0202284997137278</v>
      </c>
      <c r="D22" s="228" t="n">
        <v>321395.44586</v>
      </c>
      <c r="E22" s="229" t="n">
        <v>0.0187681129471376</v>
      </c>
      <c r="G22" s="204" t="s">
        <v>20</v>
      </c>
      <c r="H22" s="50" t="n">
        <v>267828.241</v>
      </c>
      <c r="I22" s="65" t="n">
        <v>0.0171089069070994</v>
      </c>
      <c r="J22" s="205" t="n">
        <v>290805.964</v>
      </c>
      <c r="K22" s="206" t="n">
        <v>0.0187758602034966</v>
      </c>
      <c r="M22" s="204" t="s">
        <v>22</v>
      </c>
      <c r="N22" s="50" t="n">
        <v>21652.38561</v>
      </c>
      <c r="O22" s="65" t="n">
        <v>0.0136536155097999</v>
      </c>
      <c r="P22" s="205" t="n">
        <v>21652.41386</v>
      </c>
      <c r="Q22" s="206" t="n">
        <v>0.0137270158235025</v>
      </c>
      <c r="S22" s="204" t="s">
        <v>14</v>
      </c>
      <c r="T22" s="50" t="n">
        <v>6275.48496</v>
      </c>
      <c r="U22" s="65" t="n">
        <v>0.00219568522094875</v>
      </c>
      <c r="V22" s="205" t="n">
        <v>14078.27465</v>
      </c>
      <c r="W22" s="206" t="n">
        <v>0.00464275593514673</v>
      </c>
      <c r="Z22" s="204" t="s">
        <v>20</v>
      </c>
      <c r="AA22" s="50" t="n">
        <v>102074.389</v>
      </c>
      <c r="AB22" s="65" t="n">
        <v>0.0102860316390127</v>
      </c>
      <c r="AC22" s="205" t="n">
        <v>97727.712</v>
      </c>
      <c r="AD22" s="206" t="n">
        <v>0.0100155153865116</v>
      </c>
      <c r="AF22" s="204" t="s">
        <v>18</v>
      </c>
      <c r="AG22" s="50" t="n">
        <v>33181.90618</v>
      </c>
      <c r="AH22" s="65" t="n">
        <v>0.00381084544610657</v>
      </c>
      <c r="AI22" s="205" t="n">
        <v>32629.01455</v>
      </c>
      <c r="AJ22" s="206" t="n">
        <v>0.00378897712368974</v>
      </c>
      <c r="AL22" s="204" t="s">
        <v>18</v>
      </c>
      <c r="AM22" s="50" t="n">
        <v>53334.12971</v>
      </c>
      <c r="AN22" s="65" t="n">
        <v>0.011392092098606</v>
      </c>
      <c r="AO22" s="205" t="n">
        <v>50907.52872</v>
      </c>
      <c r="AP22" s="206" t="n">
        <v>0.0108243746193238</v>
      </c>
      <c r="AR22" s="204" t="s">
        <v>22</v>
      </c>
      <c r="AS22" s="50" t="n">
        <v>18739.48587</v>
      </c>
      <c r="AT22" s="65" t="n">
        <v>0.0161869306636285</v>
      </c>
      <c r="AU22" s="205" t="n">
        <v>18739.48587</v>
      </c>
      <c r="AV22" s="206" t="n">
        <v>0.0144227396402372</v>
      </c>
      <c r="AX22" s="204" t="s">
        <v>16</v>
      </c>
      <c r="AY22" s="50" t="n">
        <v>208.33967</v>
      </c>
      <c r="AZ22" s="65" t="n">
        <v>0.00621859686252833</v>
      </c>
      <c r="BA22" s="205" t="n">
        <v>541.76604</v>
      </c>
      <c r="BB22" s="207" t="n">
        <v>11</v>
      </c>
      <c r="BD22" s="208"/>
    </row>
    <row r="23" customFormat="false" ht="15" hidden="false" customHeight="true" outlineLevel="0" collapsed="false">
      <c r="A23" s="225" t="s">
        <v>18</v>
      </c>
      <c r="B23" s="226" t="n">
        <v>113563.48521</v>
      </c>
      <c r="C23" s="227" t="n">
        <v>0.00657437523069947</v>
      </c>
      <c r="D23" s="228" t="n">
        <v>114059.85224</v>
      </c>
      <c r="E23" s="229" t="n">
        <v>0.00666060523616328</v>
      </c>
      <c r="G23" s="204" t="s">
        <v>18</v>
      </c>
      <c r="H23" s="50" t="n">
        <v>102030.36876</v>
      </c>
      <c r="I23" s="65" t="n">
        <v>0.00651771476485883</v>
      </c>
      <c r="J23" s="205" t="n">
        <v>102476.52773</v>
      </c>
      <c r="K23" s="206" t="n">
        <v>0.00661638754698381</v>
      </c>
      <c r="M23" s="204" t="s">
        <v>18</v>
      </c>
      <c r="N23" s="50" t="n">
        <v>11382.37703</v>
      </c>
      <c r="O23" s="65" t="n">
        <v>0.00717752779552487</v>
      </c>
      <c r="P23" s="205" t="n">
        <v>11382.37709</v>
      </c>
      <c r="Q23" s="206" t="n">
        <v>0.00721610400732949</v>
      </c>
      <c r="S23" s="204" t="s">
        <v>18</v>
      </c>
      <c r="T23" s="50" t="n">
        <v>3881.51286</v>
      </c>
      <c r="U23" s="65" t="n">
        <v>0.00135807518876191</v>
      </c>
      <c r="V23" s="205" t="n">
        <v>4526.72385</v>
      </c>
      <c r="W23" s="206" t="n">
        <v>0.00149283023267043</v>
      </c>
      <c r="Z23" s="204" t="s">
        <v>18</v>
      </c>
      <c r="AA23" s="50" t="n">
        <v>70967.01865</v>
      </c>
      <c r="AB23" s="65" t="n">
        <v>0.00715134331257476</v>
      </c>
      <c r="AC23" s="205" t="n">
        <v>69027.85056</v>
      </c>
      <c r="AD23" s="206" t="n">
        <v>0.00707424214926372</v>
      </c>
      <c r="AF23" s="204" t="s">
        <v>14</v>
      </c>
      <c r="AG23" s="50" t="n">
        <v>4326.21472</v>
      </c>
      <c r="AH23" s="65" t="n">
        <v>0.000496853181826193</v>
      </c>
      <c r="AI23" s="205" t="n">
        <v>6304.80122</v>
      </c>
      <c r="AJ23" s="206" t="n">
        <v>0.000732132058581926</v>
      </c>
      <c r="AL23" s="204" t="s">
        <v>20</v>
      </c>
      <c r="AM23" s="50" t="n">
        <v>26900.838</v>
      </c>
      <c r="AN23" s="65" t="n">
        <v>0.00574597965115423</v>
      </c>
      <c r="AO23" s="205" t="n">
        <v>27269.318</v>
      </c>
      <c r="AP23" s="206" t="n">
        <v>0.00579822515583054</v>
      </c>
      <c r="AR23" s="204" t="s">
        <v>18</v>
      </c>
      <c r="AS23" s="50" t="n">
        <v>11382.37081</v>
      </c>
      <c r="AT23" s="65" t="n">
        <v>0.00983194781155321</v>
      </c>
      <c r="AU23" s="205" t="n">
        <v>11382.37081</v>
      </c>
      <c r="AV23" s="206" t="n">
        <v>0.00876037751623044</v>
      </c>
      <c r="AX23" s="204" t="s">
        <v>18</v>
      </c>
      <c r="AY23" s="50" t="n">
        <v>150.73942</v>
      </c>
      <c r="AZ23" s="65" t="n">
        <v>0.00449932403306264</v>
      </c>
      <c r="BA23" s="205" t="n">
        <v>200.94742</v>
      </c>
      <c r="BB23" s="207" t="n">
        <v>12</v>
      </c>
      <c r="BD23" s="208"/>
    </row>
    <row r="24" customFormat="false" ht="15" hidden="false" customHeight="true" outlineLevel="0" collapsed="false">
      <c r="A24" s="225" t="s">
        <v>19</v>
      </c>
      <c r="B24" s="226" t="n">
        <v>12547.2558</v>
      </c>
      <c r="C24" s="227" t="n">
        <v>0.000726381086246431</v>
      </c>
      <c r="D24" s="228" t="n">
        <v>11771.2428</v>
      </c>
      <c r="E24" s="229" t="n">
        <v>0.000687389996480582</v>
      </c>
      <c r="G24" s="204" t="s">
        <v>19</v>
      </c>
      <c r="H24" s="50" t="n">
        <v>4115.40543</v>
      </c>
      <c r="I24" s="65" t="n">
        <v>0.000262892696169563</v>
      </c>
      <c r="J24" s="205" t="n">
        <v>3455.14757</v>
      </c>
      <c r="K24" s="206" t="n">
        <v>0.00022308128370012</v>
      </c>
      <c r="M24" s="204" t="s">
        <v>19</v>
      </c>
      <c r="N24" s="50" t="n">
        <v>8421.98134</v>
      </c>
      <c r="O24" s="65" t="n">
        <v>0.00531075407201142</v>
      </c>
      <c r="P24" s="205" t="n">
        <v>8421.98134</v>
      </c>
      <c r="Q24" s="206" t="n">
        <v>0.00533929712718982</v>
      </c>
      <c r="S24" s="204" t="s">
        <v>19</v>
      </c>
      <c r="T24" s="50" t="n">
        <v>1384.0687</v>
      </c>
      <c r="U24" s="65" t="n">
        <v>0.0004842620464774</v>
      </c>
      <c r="V24" s="205" t="n">
        <v>1369.45882</v>
      </c>
      <c r="W24" s="206" t="n">
        <v>0.000451622320388105</v>
      </c>
      <c r="Z24" s="204" t="s">
        <v>19</v>
      </c>
      <c r="AA24" s="50" t="n">
        <v>9409.20523</v>
      </c>
      <c r="AB24" s="65" t="n">
        <v>0.000948165192482747</v>
      </c>
      <c r="AC24" s="205" t="n">
        <v>9013.11046</v>
      </c>
      <c r="AD24" s="206" t="n">
        <v>0.000923698556377324</v>
      </c>
      <c r="AF24" s="204" t="s">
        <v>19</v>
      </c>
      <c r="AG24" s="50" t="n">
        <v>1427.68364</v>
      </c>
      <c r="AH24" s="65" t="n">
        <v>0.000163965314965967</v>
      </c>
      <c r="AI24" s="205" t="n">
        <v>864.7602</v>
      </c>
      <c r="AJ24" s="206" t="n">
        <v>0.000100418497477343</v>
      </c>
      <c r="AL24" s="204" t="s">
        <v>19</v>
      </c>
      <c r="AM24" s="50" t="n">
        <v>301.67393</v>
      </c>
      <c r="AN24" s="65" t="n">
        <v>6.44371102143259E-005</v>
      </c>
      <c r="AO24" s="205" t="n">
        <v>238.28313</v>
      </c>
      <c r="AP24" s="206" t="n">
        <v>5.06657056320968E-005</v>
      </c>
      <c r="AR24" s="204" t="s">
        <v>19</v>
      </c>
      <c r="AS24" s="50" t="n">
        <v>6918.57365</v>
      </c>
      <c r="AT24" s="65" t="n">
        <v>0.00597617633379378</v>
      </c>
      <c r="AU24" s="205" t="n">
        <v>6918.57365</v>
      </c>
      <c r="AV24" s="206" t="n">
        <v>0.00532484120044622</v>
      </c>
      <c r="AX24" s="204" t="s">
        <v>19</v>
      </c>
      <c r="AY24" s="50" t="n">
        <v>9.86903000000001</v>
      </c>
      <c r="AZ24" s="65" t="n">
        <v>0.000294574331399287</v>
      </c>
      <c r="BA24" s="205" t="n">
        <v>-105.88611</v>
      </c>
      <c r="BB24" s="207" t="n">
        <v>13</v>
      </c>
      <c r="BD24" s="208"/>
    </row>
    <row r="25" s="233" customFormat="true" ht="15" hidden="false" customHeight="true" outlineLevel="0" collapsed="false">
      <c r="A25" s="230" t="s">
        <v>15</v>
      </c>
      <c r="B25" s="231" t="n">
        <v>0</v>
      </c>
      <c r="C25" s="177" t="n">
        <v>0</v>
      </c>
      <c r="D25" s="10" t="n">
        <v>0</v>
      </c>
      <c r="E25" s="232" t="n">
        <v>0</v>
      </c>
      <c r="G25" s="230" t="s">
        <v>15</v>
      </c>
      <c r="H25" s="231"/>
      <c r="I25" s="177"/>
      <c r="J25" s="10"/>
      <c r="K25" s="232"/>
      <c r="M25" s="230"/>
      <c r="N25" s="231"/>
      <c r="O25" s="177"/>
      <c r="P25" s="10"/>
      <c r="Q25" s="232"/>
      <c r="S25" s="230"/>
      <c r="T25" s="231"/>
      <c r="U25" s="177"/>
      <c r="V25" s="10"/>
      <c r="W25" s="232"/>
      <c r="Z25" s="230" t="s">
        <v>15</v>
      </c>
      <c r="AA25" s="50"/>
      <c r="AB25" s="177" t="n">
        <v>0</v>
      </c>
      <c r="AC25" s="10" t="n">
        <v>0</v>
      </c>
      <c r="AD25" s="232" t="n">
        <v>0</v>
      </c>
      <c r="AF25" s="230" t="s">
        <v>15</v>
      </c>
      <c r="AG25" s="231" t="n">
        <v>0</v>
      </c>
      <c r="AH25" s="177" t="n">
        <v>0</v>
      </c>
      <c r="AI25" s="10" t="n">
        <v>0</v>
      </c>
      <c r="AJ25" s="232" t="n">
        <v>0</v>
      </c>
      <c r="AL25" s="230" t="s">
        <v>15</v>
      </c>
      <c r="AM25" s="231"/>
      <c r="AN25" s="177" t="n">
        <v>0</v>
      </c>
      <c r="AO25" s="10" t="n">
        <v>0</v>
      </c>
      <c r="AP25" s="232" t="n">
        <v>0</v>
      </c>
      <c r="AR25" s="230" t="s">
        <v>15</v>
      </c>
      <c r="AS25" s="231" t="n">
        <v>0</v>
      </c>
      <c r="AT25" s="177" t="n">
        <v>0</v>
      </c>
      <c r="AU25" s="10" t="n">
        <v>0</v>
      </c>
      <c r="AV25" s="232" t="n">
        <v>0</v>
      </c>
      <c r="AX25" s="230" t="s">
        <v>15</v>
      </c>
      <c r="AY25" s="231" t="n">
        <v>0</v>
      </c>
      <c r="AZ25" s="177" t="n">
        <v>0</v>
      </c>
      <c r="BA25" s="10" t="n">
        <v>0</v>
      </c>
      <c r="BB25" s="207"/>
      <c r="BD25" s="234"/>
    </row>
    <row r="26" customFormat="false" ht="15" hidden="false" customHeight="true" outlineLevel="0" collapsed="false">
      <c r="A26" s="204"/>
      <c r="B26" s="50"/>
      <c r="C26" s="65"/>
      <c r="D26" s="205"/>
      <c r="E26" s="206"/>
      <c r="G26" s="204"/>
      <c r="H26" s="50"/>
      <c r="I26" s="65"/>
      <c r="J26" s="205"/>
      <c r="K26" s="206"/>
      <c r="M26" s="204"/>
      <c r="N26" s="50"/>
      <c r="O26" s="65"/>
      <c r="P26" s="205"/>
      <c r="Q26" s="206"/>
      <c r="S26" s="204"/>
      <c r="T26" s="50"/>
      <c r="U26" s="65"/>
      <c r="V26" s="205"/>
      <c r="W26" s="206"/>
      <c r="Z26" s="204"/>
      <c r="AA26" s="50"/>
      <c r="AB26" s="65"/>
      <c r="AC26" s="205"/>
      <c r="AD26" s="206"/>
      <c r="AF26" s="204"/>
      <c r="AG26" s="50"/>
      <c r="AH26" s="65"/>
      <c r="AI26" s="205"/>
      <c r="AJ26" s="206"/>
      <c r="AL26" s="204"/>
      <c r="AM26" s="50"/>
      <c r="AN26" s="65"/>
      <c r="AO26" s="205"/>
      <c r="AP26" s="206"/>
      <c r="AR26" s="204"/>
      <c r="AS26" s="50"/>
      <c r="AT26" s="65"/>
      <c r="AU26" s="205"/>
      <c r="AV26" s="206"/>
      <c r="AX26" s="204"/>
      <c r="AY26" s="50"/>
      <c r="AZ26" s="65"/>
      <c r="BA26" s="205"/>
      <c r="BB26" s="207"/>
      <c r="BD26" s="208"/>
    </row>
    <row r="27" customFormat="false" ht="15" hidden="false" customHeight="true" outlineLevel="0" collapsed="false">
      <c r="A27" s="204" t="s">
        <v>24</v>
      </c>
      <c r="B27" s="50" t="n">
        <v>17273654.33596</v>
      </c>
      <c r="C27" s="65" t="n">
        <v>1</v>
      </c>
      <c r="D27" s="205" t="n">
        <v>17124547.72439</v>
      </c>
      <c r="E27" s="235" t="n">
        <v>1</v>
      </c>
      <c r="G27" s="204" t="s">
        <v>24</v>
      </c>
      <c r="H27" s="50" t="n">
        <v>15654316.34261</v>
      </c>
      <c r="I27" s="65" t="n">
        <v>1</v>
      </c>
      <c r="J27" s="205" t="n">
        <v>15488289.79595</v>
      </c>
      <c r="K27" s="235" t="n">
        <v>1</v>
      </c>
      <c r="M27" s="204" t="s">
        <v>24</v>
      </c>
      <c r="N27" s="50" t="n">
        <v>1585835.31186</v>
      </c>
      <c r="O27" s="65" t="n">
        <v>1</v>
      </c>
      <c r="P27" s="205" t="n">
        <v>1577357.68199</v>
      </c>
      <c r="Q27" s="235" t="n">
        <v>1</v>
      </c>
      <c r="S27" s="204" t="s">
        <v>24</v>
      </c>
      <c r="T27" s="50" t="n">
        <v>2858098.64735</v>
      </c>
      <c r="U27" s="65" t="n">
        <v>1</v>
      </c>
      <c r="V27" s="205" t="n">
        <v>3032309.87083</v>
      </c>
      <c r="W27" s="235" t="n">
        <v>1</v>
      </c>
      <c r="Z27" s="204" t="s">
        <v>24</v>
      </c>
      <c r="AA27" s="50" t="n">
        <v>9923592.75008</v>
      </c>
      <c r="AB27" s="65" t="n">
        <v>1</v>
      </c>
      <c r="AC27" s="205" t="n">
        <v>9757631.85703</v>
      </c>
      <c r="AD27" s="235" t="n">
        <v>1</v>
      </c>
      <c r="AF27" s="204" t="s">
        <v>24</v>
      </c>
      <c r="AG27" s="50" t="n">
        <v>8707229.57655</v>
      </c>
      <c r="AH27" s="65" t="n">
        <v>1</v>
      </c>
      <c r="AI27" s="205" t="n">
        <v>8611562.82681</v>
      </c>
      <c r="AJ27" s="235" t="n">
        <v>1</v>
      </c>
      <c r="AL27" s="204" t="s">
        <v>24</v>
      </c>
      <c r="AM27" s="50" t="n">
        <v>4681679.9977</v>
      </c>
      <c r="AN27" s="65" t="n">
        <v>1</v>
      </c>
      <c r="AO27" s="205" t="n">
        <v>4703045.71953</v>
      </c>
      <c r="AP27" s="235" t="n">
        <v>1</v>
      </c>
      <c r="AR27" s="204" t="s">
        <v>24</v>
      </c>
      <c r="AS27" s="50" t="n">
        <v>1157692.35437</v>
      </c>
      <c r="AT27" s="65" t="n">
        <v>1</v>
      </c>
      <c r="AU27" s="205" t="n">
        <v>1299301.40441</v>
      </c>
      <c r="AV27" s="235" t="n">
        <v>1</v>
      </c>
      <c r="AX27" s="204" t="s">
        <v>24</v>
      </c>
      <c r="AY27" s="50" t="n">
        <v>33502.68149</v>
      </c>
      <c r="AZ27" s="65" t="n">
        <v>1</v>
      </c>
      <c r="BA27" s="205" t="n">
        <v>58900.24645</v>
      </c>
      <c r="BB27" s="207"/>
      <c r="BD27" s="208"/>
    </row>
    <row r="28" customFormat="false" ht="15" hidden="false" customHeight="true" outlineLevel="0" collapsed="false">
      <c r="A28" s="204"/>
      <c r="B28" s="50"/>
      <c r="C28" s="65"/>
      <c r="D28" s="205"/>
      <c r="E28" s="206"/>
      <c r="G28" s="204"/>
      <c r="H28" s="50"/>
      <c r="I28" s="65"/>
      <c r="J28" s="205"/>
      <c r="K28" s="206"/>
      <c r="M28" s="204"/>
      <c r="N28" s="50"/>
      <c r="O28" s="65"/>
      <c r="P28" s="205"/>
      <c r="Q28" s="206"/>
      <c r="S28" s="204"/>
      <c r="T28" s="50"/>
      <c r="U28" s="65"/>
      <c r="V28" s="205"/>
      <c r="W28" s="206"/>
      <c r="Z28" s="204"/>
      <c r="AA28" s="50"/>
      <c r="AB28" s="65"/>
      <c r="AC28" s="205"/>
      <c r="AD28" s="206"/>
      <c r="AF28" s="204"/>
      <c r="AG28" s="50"/>
      <c r="AH28" s="65"/>
      <c r="AI28" s="205"/>
      <c r="AJ28" s="206"/>
      <c r="AL28" s="204"/>
      <c r="AM28" s="50"/>
      <c r="AN28" s="65"/>
      <c r="AO28" s="205"/>
      <c r="AP28" s="206"/>
      <c r="AR28" s="204"/>
      <c r="AS28" s="50"/>
      <c r="AT28" s="65"/>
      <c r="AU28" s="205"/>
      <c r="AV28" s="206"/>
      <c r="AX28" s="204"/>
      <c r="AY28" s="50"/>
      <c r="AZ28" s="65"/>
      <c r="BA28" s="205"/>
      <c r="BB28" s="206"/>
      <c r="BD28" s="208"/>
    </row>
    <row r="29" customFormat="false" ht="15" hidden="false" customHeight="true" outlineLevel="0" collapsed="false">
      <c r="A29" s="236"/>
      <c r="B29" s="237"/>
      <c r="C29" s="237"/>
      <c r="D29" s="238"/>
      <c r="E29" s="239"/>
      <c r="G29" s="236"/>
      <c r="H29" s="237"/>
      <c r="I29" s="237"/>
      <c r="J29" s="238"/>
      <c r="K29" s="239"/>
      <c r="M29" s="236"/>
      <c r="N29" s="237"/>
      <c r="O29" s="237"/>
      <c r="P29" s="238"/>
      <c r="Q29" s="239"/>
      <c r="S29" s="236"/>
      <c r="T29" s="237"/>
      <c r="U29" s="237"/>
      <c r="V29" s="238"/>
      <c r="W29" s="239"/>
      <c r="Z29" s="236"/>
      <c r="AA29" s="237"/>
      <c r="AB29" s="237"/>
      <c r="AC29" s="238"/>
      <c r="AD29" s="239"/>
      <c r="AF29" s="236"/>
      <c r="AG29" s="237"/>
      <c r="AH29" s="237"/>
      <c r="AI29" s="238"/>
      <c r="AJ29" s="239"/>
      <c r="AL29" s="236"/>
      <c r="AM29" s="237"/>
      <c r="AN29" s="237"/>
      <c r="AO29" s="238"/>
      <c r="AP29" s="239"/>
      <c r="AR29" s="236"/>
      <c r="AS29" s="237"/>
      <c r="AT29" s="237"/>
      <c r="AU29" s="238"/>
      <c r="AV29" s="239"/>
      <c r="AX29" s="236"/>
      <c r="AY29" s="237"/>
      <c r="AZ29" s="237"/>
      <c r="BA29" s="238"/>
      <c r="BB29" s="239"/>
      <c r="BD29" s="208"/>
    </row>
    <row r="30" customFormat="false" ht="15" hidden="false" customHeight="true" outlineLevel="0" collapsed="false">
      <c r="A30" s="240"/>
      <c r="B30" s="240" t="n">
        <v>0</v>
      </c>
      <c r="C30" s="240"/>
      <c r="D30" s="240" t="n">
        <v>0</v>
      </c>
      <c r="E30" s="69"/>
      <c r="G30" s="240"/>
      <c r="H30" s="241" t="n">
        <v>0</v>
      </c>
      <c r="I30" s="240"/>
      <c r="J30" s="205"/>
      <c r="K30" s="69"/>
      <c r="M30" s="240"/>
      <c r="N30" s="240"/>
      <c r="O30" s="240"/>
      <c r="P30" s="205"/>
      <c r="Q30" s="69"/>
      <c r="S30" s="240"/>
      <c r="T30" s="240"/>
      <c r="U30" s="240"/>
      <c r="V30" s="205"/>
      <c r="W30" s="69"/>
      <c r="Z30" s="240"/>
      <c r="AA30" s="240"/>
      <c r="AB30" s="240"/>
      <c r="AC30" s="205"/>
      <c r="AD30" s="69"/>
      <c r="AF30" s="240"/>
      <c r="AG30" s="240"/>
      <c r="AH30" s="240"/>
      <c r="AI30" s="205"/>
      <c r="AJ30" s="69"/>
      <c r="AL30" s="240"/>
      <c r="AM30" s="240"/>
      <c r="AN30" s="240"/>
      <c r="AO30" s="205"/>
      <c r="AP30" s="69"/>
      <c r="AR30" s="240"/>
      <c r="AS30" s="240"/>
      <c r="AT30" s="240"/>
      <c r="AU30" s="205"/>
      <c r="AV30" s="69"/>
      <c r="AX30" s="240"/>
      <c r="AY30" s="240"/>
      <c r="AZ30" s="240"/>
      <c r="BA30" s="205"/>
      <c r="BB30" s="69"/>
      <c r="BD30" s="208"/>
    </row>
    <row r="31" customFormat="false" ht="15" hidden="false" customHeight="true" outlineLevel="0" collapsed="false">
      <c r="A31" s="190" t="s">
        <v>87</v>
      </c>
      <c r="B31" s="240"/>
      <c r="C31" s="240"/>
      <c r="D31" s="205"/>
      <c r="E31" s="69"/>
      <c r="G31" s="240"/>
      <c r="H31" s="240"/>
      <c r="I31" s="240"/>
      <c r="J31" s="205"/>
      <c r="K31" s="69"/>
      <c r="M31" s="240"/>
      <c r="N31" s="240"/>
      <c r="O31" s="240"/>
      <c r="P31" s="205"/>
      <c r="Q31" s="69"/>
      <c r="S31" s="240"/>
      <c r="T31" s="240"/>
      <c r="U31" s="240"/>
      <c r="V31" s="205"/>
      <c r="W31" s="69"/>
      <c r="Z31" s="240"/>
      <c r="AA31" s="240"/>
      <c r="AB31" s="240"/>
      <c r="AC31" s="205"/>
      <c r="AD31" s="69"/>
      <c r="AF31" s="240"/>
      <c r="AG31" s="240"/>
      <c r="AH31" s="240"/>
      <c r="AI31" s="205"/>
      <c r="AJ31" s="69"/>
      <c r="AL31" s="240"/>
      <c r="AM31" s="240"/>
      <c r="AN31" s="240"/>
      <c r="AO31" s="205"/>
      <c r="AP31" s="69"/>
      <c r="AR31" s="240"/>
      <c r="AS31" s="240"/>
      <c r="AT31" s="240"/>
      <c r="AU31" s="205"/>
      <c r="AV31" s="69"/>
      <c r="AX31" s="240"/>
      <c r="AY31" s="240"/>
      <c r="AZ31" s="240"/>
      <c r="BA31" s="205"/>
      <c r="BB31" s="69"/>
      <c r="BD31" s="208"/>
    </row>
    <row r="32" customFormat="false" ht="15" hidden="false" customHeight="true" outlineLevel="0" collapsed="false">
      <c r="A32" s="83" t="s">
        <v>282</v>
      </c>
      <c r="B32" s="240"/>
      <c r="C32" s="240"/>
      <c r="D32" s="205"/>
      <c r="E32" s="69"/>
      <c r="G32" s="240"/>
      <c r="H32" s="240"/>
      <c r="I32" s="240"/>
      <c r="J32" s="205"/>
      <c r="K32" s="69"/>
      <c r="M32" s="240"/>
      <c r="N32" s="240"/>
      <c r="O32" s="240"/>
      <c r="P32" s="205"/>
      <c r="Q32" s="69"/>
      <c r="S32" s="240"/>
      <c r="T32" s="240"/>
      <c r="U32" s="240"/>
      <c r="V32" s="205"/>
      <c r="W32" s="69"/>
      <c r="Z32" s="240"/>
      <c r="AA32" s="240"/>
      <c r="AB32" s="240"/>
      <c r="AC32" s="205"/>
      <c r="AD32" s="69"/>
      <c r="AF32" s="240"/>
      <c r="AG32" s="240"/>
      <c r="AH32" s="240"/>
      <c r="AI32" s="205"/>
      <c r="AJ32" s="69"/>
      <c r="AL32" s="240"/>
      <c r="AM32" s="240"/>
      <c r="AN32" s="240"/>
      <c r="AO32" s="205"/>
      <c r="AP32" s="69"/>
      <c r="AR32" s="240"/>
      <c r="AS32" s="240"/>
      <c r="AT32" s="240"/>
      <c r="AU32" s="205"/>
      <c r="AV32" s="69"/>
      <c r="AX32" s="240"/>
      <c r="AY32" s="240"/>
      <c r="AZ32" s="240"/>
      <c r="BA32" s="205"/>
      <c r="BB32" s="69"/>
      <c r="BD32" s="208"/>
    </row>
    <row r="33" customFormat="false" ht="15" hidden="false" customHeight="true" outlineLevel="0" collapsed="false">
      <c r="A33" s="242" t="s">
        <v>435</v>
      </c>
      <c r="B33" s="240"/>
      <c r="C33" s="240"/>
      <c r="D33" s="205"/>
      <c r="E33" s="69"/>
      <c r="G33" s="240"/>
      <c r="H33" s="240"/>
      <c r="I33" s="240"/>
      <c r="J33" s="205"/>
      <c r="K33" s="69"/>
      <c r="M33" s="240"/>
      <c r="N33" s="240"/>
      <c r="O33" s="240"/>
      <c r="P33" s="205"/>
      <c r="Q33" s="69"/>
      <c r="S33" s="240"/>
      <c r="T33" s="240"/>
      <c r="U33" s="240"/>
      <c r="V33" s="205"/>
      <c r="W33" s="69"/>
      <c r="Z33" s="240"/>
      <c r="AA33" s="240"/>
      <c r="AB33" s="240"/>
      <c r="AC33" s="205"/>
      <c r="AD33" s="69"/>
      <c r="AF33" s="240"/>
      <c r="AG33" s="240"/>
      <c r="AH33" s="240"/>
      <c r="AI33" s="205"/>
      <c r="AJ33" s="69"/>
      <c r="AL33" s="240"/>
      <c r="AM33" s="240"/>
      <c r="AN33" s="240"/>
      <c r="AO33" s="205"/>
      <c r="AP33" s="69"/>
      <c r="AR33" s="240"/>
      <c r="AS33" s="240"/>
      <c r="AT33" s="240"/>
      <c r="AU33" s="205"/>
      <c r="AV33" s="69"/>
      <c r="AX33" s="240"/>
      <c r="AY33" s="240"/>
      <c r="AZ33" s="240"/>
      <c r="BA33" s="205"/>
      <c r="BB33" s="69"/>
      <c r="BD33" s="208"/>
    </row>
    <row r="34" customFormat="false" ht="15" hidden="false" customHeight="true" outlineLevel="0" collapsed="false">
      <c r="A34" s="243" t="s">
        <v>436</v>
      </c>
      <c r="B34" s="240"/>
      <c r="C34" s="240"/>
      <c r="D34" s="205"/>
      <c r="E34" s="69"/>
      <c r="G34" s="240"/>
      <c r="H34" s="240"/>
      <c r="I34" s="240"/>
      <c r="J34" s="205"/>
      <c r="K34" s="69"/>
      <c r="M34" s="240"/>
      <c r="N34" s="240"/>
      <c r="O34" s="240"/>
      <c r="P34" s="205"/>
      <c r="Q34" s="69"/>
      <c r="S34" s="240"/>
      <c r="T34" s="240"/>
      <c r="U34" s="240"/>
      <c r="V34" s="205"/>
      <c r="W34" s="69"/>
      <c r="Z34" s="240"/>
      <c r="AA34" s="240"/>
      <c r="AB34" s="240"/>
      <c r="AC34" s="205"/>
      <c r="AD34" s="69"/>
      <c r="AF34" s="240"/>
      <c r="AG34" s="240"/>
      <c r="AH34" s="240"/>
      <c r="AI34" s="205"/>
      <c r="AJ34" s="69"/>
      <c r="AL34" s="240"/>
      <c r="AM34" s="240"/>
      <c r="AN34" s="240"/>
      <c r="AO34" s="205"/>
      <c r="AP34" s="69"/>
      <c r="AR34" s="240"/>
      <c r="AS34" s="240"/>
      <c r="AT34" s="240"/>
      <c r="AU34" s="205"/>
      <c r="AV34" s="69"/>
      <c r="AX34" s="240"/>
      <c r="AY34" s="240"/>
      <c r="AZ34" s="240"/>
      <c r="BA34" s="205"/>
      <c r="BB34" s="69"/>
      <c r="BD34" s="208"/>
    </row>
    <row r="35" customFormat="false" ht="15" hidden="false" customHeight="true" outlineLevel="0" collapsed="false">
      <c r="A35" s="244" t="s">
        <v>437</v>
      </c>
      <c r="B35" s="245"/>
      <c r="C35" s="240"/>
      <c r="D35" s="205"/>
      <c r="E35" s="69"/>
      <c r="G35" s="240"/>
      <c r="H35" s="240"/>
      <c r="I35" s="240"/>
      <c r="J35" s="205"/>
      <c r="K35" s="69"/>
      <c r="M35" s="240"/>
      <c r="N35" s="240"/>
      <c r="O35" s="240"/>
      <c r="P35" s="205"/>
      <c r="Q35" s="69"/>
      <c r="S35" s="240"/>
      <c r="T35" s="240"/>
      <c r="U35" s="240"/>
      <c r="V35" s="205"/>
      <c r="W35" s="69"/>
      <c r="Z35" s="240"/>
      <c r="AA35" s="240"/>
      <c r="AB35" s="240"/>
      <c r="AC35" s="205"/>
      <c r="AD35" s="69"/>
      <c r="AF35" s="240"/>
      <c r="AG35" s="240"/>
      <c r="AH35" s="240"/>
      <c r="AI35" s="205"/>
      <c r="AJ35" s="69"/>
      <c r="AL35" s="240"/>
      <c r="AM35" s="240"/>
      <c r="AN35" s="240"/>
      <c r="AO35" s="205"/>
      <c r="AP35" s="69"/>
      <c r="AR35" s="240"/>
      <c r="AS35" s="240"/>
      <c r="AT35" s="240"/>
      <c r="AU35" s="205"/>
      <c r="AV35" s="69"/>
      <c r="AX35" s="240"/>
      <c r="AY35" s="240"/>
      <c r="AZ35" s="240"/>
      <c r="BA35" s="205"/>
      <c r="BB35" s="69"/>
      <c r="BD35" s="208"/>
    </row>
    <row r="36" customFormat="false" ht="15" hidden="false" customHeight="true" outlineLevel="0" collapsed="false">
      <c r="A36" s="246" t="s">
        <v>438</v>
      </c>
      <c r="B36" s="247"/>
      <c r="C36" s="240"/>
      <c r="D36" s="205"/>
      <c r="E36" s="69"/>
      <c r="G36" s="240"/>
      <c r="H36" s="240"/>
      <c r="I36" s="240"/>
      <c r="J36" s="205"/>
      <c r="K36" s="69"/>
      <c r="M36" s="240"/>
      <c r="N36" s="240"/>
      <c r="O36" s="240"/>
      <c r="P36" s="205"/>
      <c r="Q36" s="69"/>
      <c r="S36" s="240"/>
      <c r="T36" s="240"/>
      <c r="U36" s="240"/>
      <c r="V36" s="205"/>
      <c r="W36" s="69"/>
      <c r="Z36" s="240"/>
      <c r="AA36" s="240"/>
      <c r="AB36" s="240"/>
      <c r="AC36" s="205"/>
      <c r="AD36" s="69"/>
      <c r="AF36" s="240"/>
      <c r="AG36" s="240"/>
      <c r="AH36" s="240"/>
      <c r="AI36" s="205"/>
      <c r="AJ36" s="69"/>
      <c r="AL36" s="240"/>
      <c r="AM36" s="240"/>
      <c r="AN36" s="240"/>
      <c r="AO36" s="205"/>
      <c r="AP36" s="69"/>
      <c r="AR36" s="240"/>
      <c r="AS36" s="240"/>
      <c r="AT36" s="240"/>
      <c r="AU36" s="205"/>
      <c r="AV36" s="69"/>
      <c r="AX36" s="240"/>
      <c r="AY36" s="240"/>
      <c r="AZ36" s="240"/>
      <c r="BA36" s="205"/>
      <c r="BB36" s="69"/>
      <c r="BD36" s="208"/>
    </row>
    <row r="37" customFormat="false" ht="15" hidden="false" customHeight="true" outlineLevel="0" collapsed="false">
      <c r="A37" s="248" t="s">
        <v>439</v>
      </c>
      <c r="B37" s="249"/>
      <c r="C37" s="240"/>
      <c r="D37" s="205"/>
      <c r="E37" s="69"/>
      <c r="G37" s="240"/>
      <c r="H37" s="240"/>
      <c r="I37" s="240"/>
      <c r="J37" s="205"/>
      <c r="K37" s="69"/>
      <c r="M37" s="240"/>
      <c r="N37" s="240"/>
      <c r="O37" s="240"/>
      <c r="P37" s="205"/>
      <c r="Q37" s="69"/>
      <c r="S37" s="240"/>
      <c r="T37" s="240"/>
      <c r="U37" s="240"/>
      <c r="V37" s="205"/>
      <c r="W37" s="69"/>
      <c r="Z37" s="240"/>
      <c r="AA37" s="240"/>
      <c r="AB37" s="240"/>
      <c r="AC37" s="205"/>
      <c r="AD37" s="69"/>
      <c r="AF37" s="240"/>
      <c r="AG37" s="240"/>
      <c r="AH37" s="240"/>
      <c r="AI37" s="205"/>
      <c r="AJ37" s="69"/>
      <c r="AL37" s="240"/>
      <c r="AM37" s="240"/>
      <c r="AN37" s="240"/>
      <c r="AO37" s="205"/>
      <c r="AP37" s="69"/>
      <c r="AR37" s="240"/>
      <c r="AS37" s="240"/>
      <c r="AT37" s="240"/>
      <c r="AU37" s="205"/>
      <c r="AV37" s="69"/>
      <c r="AX37" s="240"/>
      <c r="AY37" s="240"/>
      <c r="AZ37" s="240"/>
      <c r="BA37" s="205"/>
      <c r="BB37" s="69"/>
      <c r="BD37" s="208"/>
    </row>
    <row r="38" customFormat="false" ht="15" hidden="false" customHeight="true" outlineLevel="0" collapsed="false">
      <c r="A38" s="250" t="s">
        <v>440</v>
      </c>
      <c r="B38" s="240"/>
      <c r="C38" s="240"/>
      <c r="D38" s="205"/>
      <c r="E38" s="69"/>
      <c r="G38" s="240"/>
      <c r="H38" s="240"/>
      <c r="I38" s="240"/>
      <c r="J38" s="205"/>
      <c r="K38" s="69"/>
      <c r="M38" s="240"/>
      <c r="N38" s="240"/>
      <c r="O38" s="240"/>
      <c r="P38" s="205"/>
      <c r="Q38" s="69"/>
      <c r="S38" s="240"/>
      <c r="T38" s="240"/>
      <c r="U38" s="240"/>
      <c r="V38" s="205"/>
      <c r="W38" s="69"/>
      <c r="Z38" s="240"/>
      <c r="AA38" s="240"/>
      <c r="AB38" s="240"/>
      <c r="AC38" s="205"/>
      <c r="AD38" s="69"/>
      <c r="AF38" s="240"/>
      <c r="AG38" s="240"/>
      <c r="AH38" s="240"/>
      <c r="AI38" s="205"/>
      <c r="AJ38" s="69"/>
      <c r="AL38" s="240"/>
      <c r="AM38" s="240"/>
      <c r="AN38" s="240"/>
      <c r="AO38" s="205"/>
      <c r="AP38" s="69"/>
      <c r="AR38" s="240"/>
      <c r="AS38" s="240"/>
      <c r="AT38" s="240"/>
      <c r="AU38" s="205"/>
      <c r="AV38" s="69"/>
      <c r="AX38" s="240"/>
      <c r="AY38" s="240"/>
      <c r="AZ38" s="240"/>
      <c r="BA38" s="205"/>
      <c r="BB38" s="69"/>
      <c r="BD38" s="208"/>
    </row>
    <row r="39" customFormat="false" ht="15" hidden="false" customHeight="true" outlineLevel="0" collapsed="false">
      <c r="A39" s="34" t="s">
        <v>441</v>
      </c>
      <c r="B39" s="240"/>
      <c r="C39" s="240"/>
      <c r="D39" s="205"/>
      <c r="E39" s="69"/>
      <c r="G39" s="240"/>
      <c r="H39" s="240"/>
      <c r="I39" s="240"/>
      <c r="J39" s="205"/>
      <c r="K39" s="69"/>
      <c r="M39" s="240"/>
      <c r="N39" s="240"/>
      <c r="O39" s="240"/>
      <c r="P39" s="205"/>
      <c r="Q39" s="69"/>
      <c r="S39" s="240"/>
      <c r="T39" s="240"/>
      <c r="U39" s="240"/>
      <c r="V39" s="205"/>
      <c r="W39" s="69"/>
      <c r="Z39" s="240"/>
      <c r="AA39" s="240"/>
      <c r="AB39" s="240"/>
      <c r="AC39" s="205"/>
      <c r="AD39" s="69"/>
      <c r="AF39" s="240"/>
      <c r="AG39" s="240"/>
      <c r="AH39" s="240"/>
      <c r="AI39" s="205"/>
      <c r="AJ39" s="69"/>
      <c r="AL39" s="240"/>
      <c r="AM39" s="240"/>
      <c r="AN39" s="240"/>
      <c r="AO39" s="205"/>
      <c r="AP39" s="69"/>
      <c r="AR39" s="240"/>
      <c r="AS39" s="240"/>
      <c r="AT39" s="240"/>
      <c r="AU39" s="205"/>
      <c r="AV39" s="69"/>
      <c r="AX39" s="240"/>
      <c r="AY39" s="240"/>
      <c r="AZ39" s="240"/>
      <c r="BA39" s="205"/>
      <c r="BB39" s="69"/>
      <c r="BD39" s="208"/>
    </row>
    <row r="40" customFormat="false" ht="15" hidden="false" customHeight="true" outlineLevel="0" collapsed="false">
      <c r="A40" s="34" t="s">
        <v>442</v>
      </c>
      <c r="B40" s="240"/>
      <c r="C40" s="240"/>
      <c r="D40" s="205"/>
      <c r="E40" s="69"/>
      <c r="G40" s="240"/>
      <c r="H40" s="240"/>
      <c r="I40" s="240"/>
      <c r="J40" s="205"/>
      <c r="K40" s="69"/>
      <c r="M40" s="240"/>
      <c r="N40" s="240"/>
      <c r="O40" s="240"/>
      <c r="P40" s="205"/>
      <c r="Q40" s="69"/>
      <c r="S40" s="240"/>
      <c r="T40" s="240"/>
      <c r="U40" s="240"/>
      <c r="V40" s="205"/>
      <c r="W40" s="69"/>
      <c r="Z40" s="240"/>
      <c r="AA40" s="240"/>
      <c r="AB40" s="240"/>
      <c r="AC40" s="205"/>
      <c r="AD40" s="69"/>
      <c r="AF40" s="240"/>
      <c r="AG40" s="240"/>
      <c r="AH40" s="240"/>
      <c r="AI40" s="205"/>
      <c r="AJ40" s="69"/>
      <c r="AL40" s="240"/>
      <c r="AM40" s="240"/>
      <c r="AN40" s="240"/>
      <c r="AO40" s="205"/>
      <c r="AP40" s="69"/>
      <c r="AR40" s="240"/>
      <c r="AS40" s="240"/>
      <c r="AT40" s="240"/>
      <c r="AU40" s="205"/>
      <c r="AV40" s="69"/>
      <c r="AX40" s="240"/>
      <c r="AY40" s="240"/>
      <c r="AZ40" s="240"/>
      <c r="BA40" s="205"/>
      <c r="BB40" s="69"/>
      <c r="BD40" s="208"/>
    </row>
    <row r="41" customFormat="false" ht="15" hidden="false" customHeight="true" outlineLevel="0" collapsed="false">
      <c r="A41" s="34" t="s">
        <v>89</v>
      </c>
      <c r="B41" s="240"/>
      <c r="C41" s="240"/>
      <c r="D41" s="205"/>
      <c r="E41" s="69"/>
      <c r="G41" s="240"/>
      <c r="H41" s="240"/>
      <c r="I41" s="240"/>
      <c r="J41" s="205"/>
      <c r="K41" s="69"/>
      <c r="M41" s="240"/>
      <c r="N41" s="240"/>
      <c r="O41" s="240"/>
      <c r="P41" s="205"/>
      <c r="Q41" s="69"/>
      <c r="S41" s="240"/>
      <c r="T41" s="240"/>
      <c r="U41" s="240"/>
      <c r="V41" s="205"/>
      <c r="W41" s="69"/>
      <c r="Z41" s="240"/>
      <c r="AA41" s="240"/>
      <c r="AB41" s="240"/>
      <c r="AC41" s="205"/>
      <c r="AD41" s="69"/>
      <c r="AF41" s="240"/>
      <c r="AG41" s="240"/>
      <c r="AH41" s="240"/>
      <c r="AI41" s="205"/>
      <c r="AJ41" s="69"/>
      <c r="AL41" s="240"/>
      <c r="AM41" s="240"/>
      <c r="AN41" s="240"/>
      <c r="AO41" s="205"/>
      <c r="AP41" s="69"/>
      <c r="AR41" s="240"/>
      <c r="AS41" s="240"/>
      <c r="AT41" s="240"/>
      <c r="AU41" s="205"/>
      <c r="AV41" s="69"/>
      <c r="AX41" s="240"/>
      <c r="AY41" s="240"/>
      <c r="AZ41" s="240"/>
      <c r="BA41" s="205"/>
      <c r="BB41" s="69"/>
      <c r="BD41" s="208"/>
    </row>
    <row r="42" customFormat="false" ht="15" hidden="false" customHeight="true" outlineLevel="0" collapsed="false">
      <c r="A42" s="34" t="s">
        <v>90</v>
      </c>
      <c r="B42" s="240"/>
      <c r="C42" s="240"/>
      <c r="D42" s="205"/>
      <c r="E42" s="69"/>
      <c r="G42" s="240"/>
      <c r="H42" s="240"/>
      <c r="I42" s="240"/>
      <c r="J42" s="205"/>
      <c r="K42" s="69"/>
      <c r="M42" s="240"/>
      <c r="N42" s="240"/>
      <c r="O42" s="240"/>
      <c r="P42" s="205"/>
      <c r="Q42" s="69"/>
      <c r="S42" s="240"/>
      <c r="T42" s="240"/>
      <c r="U42" s="240"/>
      <c r="V42" s="205"/>
      <c r="W42" s="69"/>
      <c r="Z42" s="240"/>
      <c r="AA42" s="240"/>
      <c r="AB42" s="240"/>
      <c r="AC42" s="205"/>
      <c r="AD42" s="69"/>
      <c r="AF42" s="240"/>
      <c r="AG42" s="240"/>
      <c r="AH42" s="240"/>
      <c r="AI42" s="205"/>
      <c r="AJ42" s="69"/>
      <c r="AL42" s="240"/>
      <c r="AM42" s="240"/>
      <c r="AN42" s="240"/>
      <c r="AO42" s="205"/>
      <c r="AP42" s="69"/>
      <c r="AR42" s="240"/>
      <c r="AS42" s="240"/>
      <c r="AT42" s="240"/>
      <c r="AU42" s="205"/>
      <c r="AV42" s="69"/>
      <c r="AX42" s="240"/>
      <c r="AY42" s="240"/>
      <c r="AZ42" s="240"/>
      <c r="BA42" s="205"/>
      <c r="BB42" s="69"/>
      <c r="BD42" s="208"/>
    </row>
    <row r="43" customFormat="false" ht="15" hidden="false" customHeight="true" outlineLevel="0" collapsed="false">
      <c r="A43" s="34" t="n">
        <v>0</v>
      </c>
      <c r="B43" s="240"/>
      <c r="C43" s="240"/>
      <c r="D43" s="205"/>
      <c r="E43" s="69"/>
      <c r="G43" s="240"/>
      <c r="H43" s="240"/>
      <c r="I43" s="240"/>
      <c r="J43" s="205"/>
      <c r="K43" s="69"/>
      <c r="M43" s="240"/>
      <c r="N43" s="240"/>
      <c r="O43" s="240"/>
      <c r="P43" s="205"/>
      <c r="Q43" s="69"/>
      <c r="S43" s="240"/>
      <c r="T43" s="240"/>
      <c r="U43" s="240"/>
      <c r="V43" s="205"/>
      <c r="W43" s="69"/>
      <c r="Z43" s="240"/>
      <c r="AA43" s="240"/>
      <c r="AB43" s="240"/>
      <c r="AC43" s="205"/>
      <c r="AD43" s="69"/>
      <c r="AF43" s="240"/>
      <c r="AG43" s="240"/>
      <c r="AH43" s="240"/>
      <c r="AI43" s="205"/>
      <c r="AJ43" s="69"/>
      <c r="AL43" s="240"/>
      <c r="AM43" s="240"/>
      <c r="AN43" s="240"/>
      <c r="AO43" s="205"/>
      <c r="AP43" s="69"/>
      <c r="AR43" s="240"/>
      <c r="AS43" s="240"/>
      <c r="AT43" s="240"/>
      <c r="AU43" s="205"/>
      <c r="AV43" s="69"/>
      <c r="AX43" s="240"/>
      <c r="AY43" s="240"/>
      <c r="AZ43" s="240"/>
      <c r="BA43" s="205"/>
      <c r="BB43" s="69"/>
      <c r="BD43" s="208"/>
    </row>
    <row r="44" customFormat="false" ht="15" hidden="true" customHeight="true" outlineLevel="0" collapsed="false">
      <c r="A44" s="34" t="n">
        <v>0</v>
      </c>
      <c r="B44" s="240"/>
      <c r="C44" s="240"/>
      <c r="D44" s="205"/>
      <c r="E44" s="69"/>
      <c r="G44" s="240"/>
      <c r="H44" s="240"/>
      <c r="I44" s="240"/>
      <c r="J44" s="205"/>
      <c r="K44" s="69"/>
      <c r="M44" s="240"/>
      <c r="N44" s="240"/>
      <c r="O44" s="240"/>
      <c r="P44" s="205"/>
      <c r="Q44" s="69"/>
      <c r="S44" s="240"/>
      <c r="T44" s="240"/>
      <c r="U44" s="240"/>
      <c r="V44" s="205"/>
      <c r="W44" s="69"/>
      <c r="Z44" s="240"/>
      <c r="AA44" s="240"/>
      <c r="AB44" s="240"/>
      <c r="AC44" s="205"/>
      <c r="AD44" s="69"/>
      <c r="AF44" s="240"/>
      <c r="AG44" s="240"/>
      <c r="AH44" s="240"/>
      <c r="AI44" s="205"/>
      <c r="AJ44" s="69"/>
      <c r="AL44" s="240"/>
      <c r="AM44" s="240"/>
      <c r="AN44" s="240"/>
      <c r="AO44" s="205"/>
      <c r="AP44" s="69"/>
      <c r="AR44" s="240"/>
      <c r="AS44" s="240"/>
      <c r="AT44" s="240"/>
      <c r="AU44" s="205"/>
      <c r="AV44" s="69"/>
      <c r="AX44" s="240"/>
      <c r="AY44" s="240"/>
      <c r="AZ44" s="240"/>
      <c r="BA44" s="205"/>
      <c r="BB44" s="69"/>
      <c r="BD44" s="208"/>
    </row>
    <row r="45" s="253" customFormat="true" ht="12" hidden="false" customHeight="false" outlineLevel="0" collapsed="false">
      <c r="A45" s="251"/>
      <c r="B45" s="252"/>
      <c r="C45" s="252"/>
      <c r="H45" s="252"/>
      <c r="N45" s="252"/>
      <c r="T45" s="252"/>
      <c r="W45" s="254"/>
      <c r="AA45" s="252"/>
      <c r="AD45" s="254"/>
      <c r="AF45" s="252"/>
      <c r="AG45" s="252"/>
      <c r="AH45" s="252"/>
      <c r="AM45" s="252"/>
      <c r="AS45" s="252"/>
      <c r="AY45" s="252"/>
      <c r="BB45" s="254"/>
    </row>
    <row r="46" s="253" customFormat="true" ht="12" hidden="false" customHeight="false" outlineLevel="0" collapsed="false">
      <c r="A46" s="251"/>
    </row>
    <row r="47" customFormat="false" ht="12" hidden="false" customHeight="false" outlineLevel="0" collapsed="false"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/>
      <c r="H47" s="106" t="n">
        <v>0</v>
      </c>
      <c r="I47" s="106" t="n">
        <v>0</v>
      </c>
      <c r="J47" s="106" t="n">
        <v>0</v>
      </c>
      <c r="K47" s="106" t="n">
        <v>0</v>
      </c>
      <c r="L47" s="106"/>
      <c r="M47" s="106"/>
      <c r="N47" s="106" t="n">
        <v>0</v>
      </c>
      <c r="O47" s="106" t="n">
        <v>0</v>
      </c>
      <c r="P47" s="106" t="n">
        <v>0</v>
      </c>
      <c r="Q47" s="106" t="n">
        <v>0</v>
      </c>
      <c r="R47" s="106"/>
      <c r="S47" s="106"/>
      <c r="T47" s="106" t="n">
        <v>0</v>
      </c>
      <c r="U47" s="106" t="n">
        <v>0</v>
      </c>
      <c r="V47" s="106" t="n">
        <v>0</v>
      </c>
      <c r="W47" s="106" t="n">
        <v>0</v>
      </c>
      <c r="X47" s="106"/>
      <c r="Y47" s="106"/>
      <c r="Z47" s="106"/>
      <c r="AA47" s="106" t="n">
        <v>0</v>
      </c>
      <c r="AB47" s="106" t="n">
        <v>0</v>
      </c>
      <c r="AC47" s="106" t="n">
        <v>0</v>
      </c>
      <c r="AD47" s="106" t="n">
        <v>0</v>
      </c>
      <c r="AE47" s="106"/>
      <c r="AF47" s="106"/>
      <c r="AG47" s="106" t="n">
        <v>0</v>
      </c>
      <c r="AH47" s="106" t="n">
        <v>0</v>
      </c>
      <c r="AI47" s="106" t="n">
        <v>0</v>
      </c>
      <c r="AJ47" s="106" t="n">
        <v>0</v>
      </c>
      <c r="AK47" s="106"/>
      <c r="AL47" s="106"/>
      <c r="AM47" s="106" t="n">
        <v>0</v>
      </c>
      <c r="AN47" s="106" t="n">
        <v>0</v>
      </c>
      <c r="AO47" s="106" t="n">
        <v>0</v>
      </c>
      <c r="AP47" s="106" t="n">
        <v>0</v>
      </c>
      <c r="AQ47" s="106"/>
      <c r="AR47" s="106"/>
      <c r="AS47" s="106" t="n">
        <v>0</v>
      </c>
      <c r="AT47" s="106" t="n">
        <v>0</v>
      </c>
      <c r="AU47" s="106" t="n">
        <v>0</v>
      </c>
      <c r="AV47" s="106" t="n">
        <v>0</v>
      </c>
      <c r="AW47" s="106"/>
      <c r="AX47" s="106"/>
      <c r="AY47" s="106" t="n">
        <v>0</v>
      </c>
      <c r="AZ47" s="106" t="n">
        <v>-9.99200722162641E-016</v>
      </c>
      <c r="BA47" s="106" t="n">
        <v>0</v>
      </c>
      <c r="BB47" s="106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</row>
    <row r="48" customFormat="false" ht="1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</row>
    <row r="49" customFormat="false" ht="1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</row>
    <row r="50" customFormat="false" ht="12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</row>
    <row r="51" customFormat="false" ht="12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</row>
    <row r="52" customFormat="false" ht="12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</row>
    <row r="53" customFormat="false" ht="12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</row>
    <row r="54" customFormat="false" ht="12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</row>
    <row r="56" customFormat="false" ht="12" hidden="false" customHeight="false" outlineLevel="0" collapsed="false">
      <c r="B56" s="208"/>
      <c r="D56" s="208"/>
      <c r="H56" s="208"/>
      <c r="N56" s="208"/>
      <c r="T56" s="208"/>
      <c r="AA56" s="208"/>
      <c r="AG56" s="208"/>
      <c r="AM56" s="208"/>
      <c r="AS56" s="208"/>
      <c r="AY56" s="208"/>
    </row>
    <row r="57" customFormat="false" ht="12" hidden="false" customHeight="false" outlineLevel="0" collapsed="false">
      <c r="B57" s="50" t="n">
        <v>0</v>
      </c>
      <c r="C57" s="50" t="n">
        <v>0</v>
      </c>
      <c r="D57" s="50" t="n">
        <v>0</v>
      </c>
      <c r="E57" s="50" t="n">
        <v>0</v>
      </c>
      <c r="F57" s="50" t="n">
        <v>0</v>
      </c>
      <c r="G57" s="50"/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/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/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/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/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/>
      <c r="AM57" s="50" t="n">
        <v>0</v>
      </c>
      <c r="AN57" s="50" t="n">
        <v>0</v>
      </c>
      <c r="AO57" s="50" t="n">
        <v>0</v>
      </c>
      <c r="AP57" s="50" t="n">
        <v>0</v>
      </c>
      <c r="AQ57" s="50" t="n">
        <v>0</v>
      </c>
      <c r="AR57" s="50"/>
      <c r="AS57" s="50" t="n">
        <v>0</v>
      </c>
      <c r="AT57" s="50" t="n">
        <v>0</v>
      </c>
      <c r="AU57" s="50" t="n">
        <v>0</v>
      </c>
      <c r="AV57" s="50" t="n">
        <v>0</v>
      </c>
      <c r="AW57" s="50" t="n">
        <v>0</v>
      </c>
      <c r="AX57" s="50"/>
      <c r="AY57" s="50" t="n">
        <v>0</v>
      </c>
      <c r="AZ57" s="50" t="n">
        <v>-9.99200722162641E-016</v>
      </c>
      <c r="BA57" s="50" t="n">
        <v>0</v>
      </c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</row>
    <row r="58" customFormat="false" ht="12" hidden="false" customHeight="false" outlineLevel="0" collapsed="false">
      <c r="B58" s="255"/>
      <c r="D58" s="255"/>
      <c r="H58" s="255"/>
      <c r="I58" s="255"/>
      <c r="J58" s="255"/>
      <c r="N58" s="255"/>
      <c r="P58" s="255"/>
      <c r="T58" s="255"/>
      <c r="U58" s="255"/>
      <c r="V58" s="255"/>
      <c r="AA58" s="255"/>
      <c r="AB58" s="255"/>
      <c r="AC58" s="255"/>
      <c r="AG58" s="255"/>
      <c r="AH58" s="255"/>
      <c r="AI58" s="255"/>
      <c r="AM58" s="255"/>
      <c r="AN58" s="255"/>
      <c r="AO58" s="255"/>
      <c r="AS58" s="255"/>
      <c r="AT58" s="255"/>
      <c r="AU58" s="255"/>
      <c r="AY58" s="255"/>
      <c r="AZ58" s="255"/>
      <c r="BA58" s="255"/>
    </row>
    <row r="59" customFormat="false" ht="12" hidden="false" customHeight="false" outlineLevel="0" collapsed="false">
      <c r="B59" s="255"/>
      <c r="D59" s="255"/>
      <c r="H59" s="255"/>
      <c r="I59" s="255"/>
      <c r="J59" s="255"/>
      <c r="N59" s="255"/>
      <c r="P59" s="255"/>
      <c r="T59" s="255"/>
      <c r="U59" s="255"/>
      <c r="V59" s="255"/>
      <c r="AA59" s="255"/>
      <c r="AB59" s="255"/>
      <c r="AC59" s="255"/>
      <c r="AG59" s="255"/>
      <c r="AH59" s="255"/>
      <c r="AI59" s="255"/>
      <c r="AM59" s="255"/>
      <c r="AN59" s="255"/>
      <c r="AO59" s="255"/>
      <c r="AS59" s="255"/>
      <c r="AT59" s="255"/>
      <c r="AU59" s="255"/>
      <c r="AY59" s="255"/>
      <c r="AZ59" s="255"/>
      <c r="BA59" s="255"/>
    </row>
    <row r="60" customFormat="false" ht="12" hidden="false" customHeight="false" outlineLevel="0" collapsed="false">
      <c r="B60" s="255"/>
      <c r="D60" s="255"/>
      <c r="H60" s="255"/>
      <c r="I60" s="255"/>
      <c r="J60" s="255"/>
      <c r="N60" s="255"/>
      <c r="P60" s="255"/>
      <c r="T60" s="255"/>
      <c r="U60" s="255"/>
      <c r="V60" s="255"/>
      <c r="AA60" s="255"/>
      <c r="AB60" s="255"/>
      <c r="AC60" s="255"/>
      <c r="AG60" s="255"/>
      <c r="AH60" s="255"/>
      <c r="AI60" s="255"/>
      <c r="AM60" s="255"/>
      <c r="AN60" s="255"/>
      <c r="AO60" s="255"/>
      <c r="AS60" s="255"/>
      <c r="AT60" s="255"/>
      <c r="AU60" s="255"/>
      <c r="AY60" s="255"/>
      <c r="AZ60" s="255"/>
      <c r="BA60" s="255"/>
    </row>
    <row r="61" customFormat="false" ht="12" hidden="false" customHeight="false" outlineLevel="0" collapsed="false">
      <c r="D61" s="50"/>
      <c r="E61" s="256"/>
    </row>
    <row r="62" customFormat="false" ht="12" hidden="false" customHeight="false" outlineLevel="0" collapsed="false">
      <c r="D62" s="50"/>
      <c r="E62" s="256"/>
    </row>
    <row r="63" customFormat="false" ht="12" hidden="false" customHeight="false" outlineLevel="0" collapsed="false">
      <c r="D63" s="50"/>
      <c r="E63" s="256"/>
    </row>
    <row r="64" customFormat="false" ht="12" hidden="false" customHeight="false" outlineLevel="0" collapsed="false">
      <c r="D64" s="50"/>
      <c r="E64" s="256"/>
    </row>
    <row r="65" customFormat="false" ht="12" hidden="false" customHeight="false" outlineLevel="0" collapsed="false">
      <c r="A65" s="50"/>
      <c r="E65" s="69"/>
    </row>
    <row r="66" customFormat="false" ht="12" hidden="false" customHeight="false" outlineLevel="0" collapsed="false">
      <c r="A66" s="50"/>
    </row>
    <row r="67" customFormat="false" ht="12" hidden="false" customHeight="false" outlineLevel="0" collapsed="false">
      <c r="A67" s="50"/>
    </row>
    <row r="68" customFormat="false" ht="12" hidden="false" customHeight="false" outlineLevel="0" collapsed="false">
      <c r="A68" s="50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Gabriela Clavijo</cp:lastModifiedBy>
  <cp:lastPrinted>2009-04-21T17:47:35Z</cp:lastPrinted>
  <dcterms:modified xsi:type="dcterms:W3CDTF">2009-07-01T14:46:18Z</dcterms:modified>
  <cp:revision>0</cp:revision>
  <dc:subject/>
  <dc:title/>
</cp:coreProperties>
</file>