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1"/>
  </bookViews>
  <sheets>
    <sheet name="BALCONS" sheetId="1" state="visible" r:id="rId2"/>
    <sheet name="CONSCOND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PROM" sheetId="11" state="visible" r:id="rId12"/>
    <sheet name="BALSAB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BALCONS!$B$1:$AD$189</definedName>
    <definedName function="false" hidden="false" localSheetId="0" name="_xlnm.Print_Titles" vbProcedure="false">BALCONS!$B:$C,BALCONS!$1:$8</definedName>
    <definedName function="false" hidden="false" localSheetId="2" name="_xlnm.Print_Area" vbProcedure="false">'BALCONS%'!$A$1:$AD$164</definedName>
    <definedName function="false" hidden="false" localSheetId="2" name="_xlnm.Print_Titles" vbProcedure="false">'BALCONS%'!$B:$C,'BALCONS%'!$1:$8</definedName>
    <definedName function="false" hidden="false" localSheetId="11" name="_xlnm.Print_Area" vbProcedure="false">BALSAB!$1:$65536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D$48</definedName>
    <definedName function="false" hidden="false" localSheetId="4" name="_xlnm.Print_Titles" vbProcedure="false">'CONCCAR%'!$B:$C</definedName>
    <definedName function="false" hidden="false" localSheetId="1" name="_xlnm.Print_Area" vbProcedure="false">CONSCOND!$B$1:$AD$87</definedName>
    <definedName function="false" hidden="false" localSheetId="1" name="_xlnm.Print_Titles" vbProcedure="false">CONSCOND!$B:$C,CONSCOND!$1:$4</definedName>
    <definedName function="false" hidden="false" localSheetId="5" name="_xlnm.Print_Area" vbProcedure="false">'EPyG '!$B$1:$AC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B$70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899">
  <si>
    <t xml:space="preserve">ESTADO DE SITUACION CONSOLIDADO</t>
  </si>
  <si>
    <t xml:space="preserve">(en miles de dólares norteamericanos)</t>
  </si>
  <si>
    <t xml:space="preserve">MM JARAMILLO ARTEAGA</t>
  </si>
  <si>
    <t xml:space="preserve">ACTIVO</t>
  </si>
  <si>
    <t xml:space="preserve">TOTAL </t>
  </si>
  <si>
    <t xml:space="preserve">TOTAL ACTIVOS Y GASTOS</t>
  </si>
  <si>
    <t xml:space="preserve">PASIVO</t>
  </si>
  <si>
    <t xml:space="preserve">PATRIMONIO</t>
  </si>
  <si>
    <t xml:space="preserve">TOTAL</t>
  </si>
  <si>
    <t xml:space="preserve">TOTAL PASIVO, PATRIMONIO E INGRESOS</t>
  </si>
  <si>
    <t xml:space="preserve">prueba de cuadre</t>
  </si>
  <si>
    <t xml:space="preserve">PRUEBA DE CUADRE</t>
  </si>
  <si>
    <t xml:space="preserve">PRUEBA DE CUADRE CARTERA</t>
  </si>
  <si>
    <t xml:space="preserve">PRUEBA DE CUADRE DE PROVISIONES</t>
  </si>
  <si>
    <t xml:space="preserve">ESTADO DE SITUACION CONSOLIDADO Y CONDENSADO</t>
  </si>
  <si>
    <t xml:space="preserve">INVERSIONES DEL SECTOR PRIVADO </t>
  </si>
  <si>
    <t xml:space="preserve">INVERSIONES DEL SECTOR PUBLICO</t>
  </si>
  <si>
    <t xml:space="preserve">INVERSIONES DE DISPONIB. RESTRINGID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dirección de Estadisticas/gclavijo@superban.gov.ec</t>
    </r>
  </si>
  <si>
    <t xml:space="preserve">Fecha de consolidación: 30 de octubre de 2009.</t>
  </si>
  <si>
    <t xml:space="preserve">Reproducción autorizada siempre y cuando se mencione fuente y elaboración.</t>
  </si>
  <si>
    <t xml:space="preserve">*Los datos de Grupo Austro sen encuentran publicados a junio del 2009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 DE INVER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t xml:space="preserve">ESTADO DE PERDIDAS Y GANANCIAS</t>
  </si>
  <si>
    <t xml:space="preserve">Del 1 de enero al 30 de septiembre de 2009</t>
  </si>
  <si>
    <t xml:space="preserve">TOTAL INGRESOS</t>
  </si>
  <si>
    <t xml:space="preserve">MARGEN NETO INTERESES</t>
  </si>
  <si>
    <t xml:space="preserve">OTROS EGRESOS EMPRESAS DE SEGUROS Y COMPAÑIAS DE REASEGURO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 Y G</t>
  </si>
  <si>
    <t xml:space="preserve">igual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OTROS INGRESOS OPERACIONALES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ESULTADOS</t>
  </si>
  <si>
    <t xml:space="preserve">MM JARAMILLO ART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OTROS</t>
  </si>
  <si>
    <t xml:space="preserve">PROMEDIO</t>
  </si>
  <si>
    <t xml:space="preserve">14-1499</t>
  </si>
  <si>
    <t xml:space="preserve">CARTERA  BRUTA</t>
  </si>
  <si>
    <t xml:space="preserve">DEPÓSITOS A LA VISTA</t>
  </si>
  <si>
    <t xml:space="preserve">DEPÓSITOS A PLAZO</t>
  </si>
  <si>
    <t xml:space="preserve">31+33</t>
  </si>
  <si>
    <t xml:space="preserve">CAPITAL SOCIAL Y RESERVAS</t>
  </si>
  <si>
    <t xml:space="preserve">13-1399</t>
  </si>
  <si>
    <t xml:space="preserve">INVERSION BRUTA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1405+1406+1407+1408</t>
  </si>
  <si>
    <t xml:space="preserve">CARTERA DE CRÉDITOS REESTRUCTURADA  POR VENCER</t>
  </si>
  <si>
    <t xml:space="preserve">+1401+1402+1403+1404+1405+1406+1407+1408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DEPOSITOS RESTRINGIDOS</t>
  </si>
  <si>
    <t xml:space="preserve">SISTEMA DE GRUPOS FINANCIEROS</t>
  </si>
  <si>
    <t xml:space="preserve">  </t>
  </si>
  <si>
    <t xml:space="preserve">GF PICHINCHA</t>
  </si>
  <si>
    <t xml:space="preserve">TOTAL GRUPO 1</t>
  </si>
  <si>
    <t xml:space="preserve">GF GUAYAQUIL</t>
  </si>
  <si>
    <t xml:space="preserve">GF PACIFICO</t>
  </si>
  <si>
    <t xml:space="preserve">GF PRODUBANCO</t>
  </si>
  <si>
    <t xml:space="preserve">TOTAL GRUPO 2</t>
  </si>
  <si>
    <t xml:space="preserve">GF BOLIVARIANO</t>
  </si>
  <si>
    <t xml:space="preserve">GF INTERNACIONAL</t>
  </si>
  <si>
    <t xml:space="preserve">TOTAL GRUPO 3</t>
  </si>
  <si>
    <t xml:space="preserve">GF AUSTRO</t>
  </si>
  <si>
    <t xml:space="preserve">GF CENTRO MUNDO</t>
  </si>
  <si>
    <t xml:space="preserve">GF DINERS CLUB</t>
  </si>
  <si>
    <t xml:space="preserve">GF ENLACE ANTES SOLIDARIO</t>
  </si>
  <si>
    <t xml:space="preserve">GF MM JARAMILLO ARTEAGA</t>
  </si>
  <si>
    <t xml:space="preserve">GF MACHALA</t>
  </si>
  <si>
    <t xml:space="preserve">TOTAL GRUPO 4</t>
  </si>
  <si>
    <t xml:space="preserve">GF AMAZONAS</t>
  </si>
  <si>
    <t xml:space="preserve">GF COFIEC</t>
  </si>
  <si>
    <t xml:space="preserve">GF CITYBANK</t>
  </si>
  <si>
    <t xml:space="preserve">GF PROINCO</t>
  </si>
  <si>
    <t xml:space="preserve">GF 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INVERSIONES</t>
  </si>
  <si>
    <t xml:space="preserve">PARA NEGOCIAR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EDITOS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r>
      <rPr>
        <sz val="9"/>
        <rFont val="Arial"/>
        <family val="2"/>
      </rPr>
      <t xml:space="preserve">EMISION Y RENOVACION DE TARJETAS DE CR</t>
    </r>
    <r>
      <rPr>
        <sz val="9"/>
        <rFont val="Noto Sans"/>
        <family val="2"/>
      </rPr>
      <t xml:space="preserve">ﾉ</t>
    </r>
    <r>
      <rPr>
        <sz val="9"/>
        <rFont val="Arial"/>
        <family val="2"/>
      </rPr>
      <t xml:space="preserve">DITO</t>
    </r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REALIZABLES ADJUD POR PAGO DE ARR MERC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DERECHOS FIDUCIARIO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PROPIEDADES Y EQUIPO</t>
  </si>
  <si>
    <t xml:space="preserve">CONSTRUCCIONES Y REMODELACIONES EN CURSO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FONDOS DE LIQUIDEZ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r>
      <rPr>
        <sz val="9"/>
        <rFont val="Arial"/>
        <family val="2"/>
      </rPr>
      <t xml:space="preserve">DERECHOS FIDUCIARIOS RECIBIDOS POR RESOLUCI</t>
    </r>
    <r>
      <rPr>
        <sz val="9"/>
        <rFont val="Noto Sans"/>
        <family val="2"/>
      </rPr>
      <t xml:space="preserve">ﾓ</t>
    </r>
    <r>
      <rPr>
        <sz val="9"/>
        <rFont val="Arial"/>
        <family val="2"/>
      </rPr>
      <t xml:space="preserve">N BANCARIA"	0.00"</t>
    </r>
  </si>
  <si>
    <t xml:space="preserve">DE ACTIVOS DE INSTITUCIONES FINANCIERAS INVIABLES</t>
  </si>
  <si>
    <t xml:space="preserve">DE RECURSOS PROVENIENTES DE LA COSEDE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19X1</t>
  </si>
  <si>
    <t xml:space="preserve">OTROS ACTIVOS EMPRESAS DE SEGUROS Y REASEGUROS</t>
  </si>
  <si>
    <t xml:space="preserve">OBLIGACIONES CON EL PUBLICO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OPERACIONES DE REPORTO POR CONFIRMAR</t>
  </si>
  <si>
    <t xml:space="preserve">OPERACIONES DE REPORTO BURSATIL</t>
  </si>
  <si>
    <t xml:space="preserve">DE MÁS DE 361 DÍAS</t>
  </si>
  <si>
    <t xml:space="preserve">DEPÓSITOS DE GARANTÍA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BLIGACIONES CON EL FONDO DE LIQUIDEZ DEL SISTEMA FINANCIERO ECUATORIANO</t>
  </si>
  <si>
    <t xml:space="preserve">POR CREDITO AUTOMATICO</t>
  </si>
  <si>
    <t xml:space="preserve">NECESIDADES EXTRAORDINARIAS DE LIQUIDEZ</t>
  </si>
  <si>
    <t xml:space="preserve">OTRAS OBLIGACIONES</t>
  </si>
  <si>
    <t xml:space="preserve">26X1</t>
  </si>
  <si>
    <t xml:space="preserve">OBLIGACIONES CON INSTITUCIONES DEL SISTEMA FINANCIERO</t>
  </si>
  <si>
    <t xml:space="preserve">VALORES EN CIRCULACION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DEUDA SUBORDINADA A PLAZO</t>
  </si>
  <si>
    <t xml:space="preserve">CONTRATOS DE DEUDA SUBORDINADA A PLAZO</t>
  </si>
  <si>
    <t xml:space="preserve"> INSTRUMENTOS REPRESENTATIVOS DE DEUDA SUBORDINADA</t>
  </si>
  <si>
    <t xml:space="preserve">OTROS PASIVO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SOCIAL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33X1</t>
  </si>
  <si>
    <t xml:space="preserve">OTRAS RESERVAS EMPRESAS DE SEGUROS Y REASEGUR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PARTIDAS DE CONSOLIDACIÓN</t>
  </si>
  <si>
    <t xml:space="preserve">PARTICIPACION MINORITARIA</t>
  </si>
  <si>
    <t xml:space="preserve">GANANCIA O PERDIDA EN CONVERSION</t>
  </si>
  <si>
    <t xml:space="preserve">GASTOS</t>
  </si>
  <si>
    <t xml:space="preserve">INTERESES CAUSADOS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COMISIONES CAUSADAS</t>
  </si>
  <si>
    <t xml:space="preserve">POR OPERACIONES DE PERMUTA FINANCIERA</t>
  </si>
  <si>
    <t xml:space="preserve">SERVICIOS FIDUCIARIOS</t>
  </si>
  <si>
    <t xml:space="preserve">42X1</t>
  </si>
  <si>
    <t xml:space="preserve">COMISIONES PAGADAS EMPRESAS DE SEGUROS Y COMPAÑÍAS DE REASEGUROS</t>
  </si>
  <si>
    <t xml:space="preserve">PERDIDAS FINANCIERA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PROVISIONES</t>
  </si>
  <si>
    <t xml:space="preserve">BIENES REALIZABLES, ADJUDICADOS POR PAGO Y DE ARRENDAMIENTO MERCANTIL</t>
  </si>
  <si>
    <t xml:space="preserve">44X7</t>
  </si>
  <si>
    <t xml:space="preserve">PROVISIÓN FLUCTUACIÓN DE VALORES EMPRESAS DE SEGUROS Y COMPAÑÍAS DE REASEGUROS</t>
  </si>
  <si>
    <t xml:space="preserve">GASTOS DE OPERACION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APORTES AL COSEDE POR PRIMA AJUSTADA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DESCUENTOS EN SERVICIO DE ALMACENAJE</t>
  </si>
  <si>
    <t xml:space="preserve">OTRAS PERDIDAS OPERACIONALES</t>
  </si>
  <si>
    <t xml:space="preserve">PÉRDIDA EN ACCIONES Y PARTICIPACIONES</t>
  </si>
  <si>
    <t xml:space="preserve">PÉRDIDA EN VENTA DE BIENES REALIZABLES Y RECUPERAD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IMPUESTOS Y PARTICIPACION A EMPLEADOS</t>
  </si>
  <si>
    <t xml:space="preserve">IMPUESTO PARA EL INNFA</t>
  </si>
  <si>
    <t xml:space="preserve">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5103X1</t>
  </si>
  <si>
    <t xml:space="preserve">INTERESES DE INVERSIONES EMPRESAS DE SEGUROS Y COMPAÑÍAS DE REASEGURO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COMISIONES GANADA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AVALES</t>
  </si>
  <si>
    <t xml:space="preserve">FIANZAS</t>
  </si>
  <si>
    <t xml:space="preserve">CARTAS DE CRÉDITO</t>
  </si>
  <si>
    <t xml:space="preserve">52X1</t>
  </si>
  <si>
    <t xml:space="preserve">COMISIONES GANADAS EMPRESAS DE SEGUROS Y COMPAÑÍAS DE REASEGUROS</t>
  </si>
  <si>
    <t xml:space="preserve">UTILIDADES FINANCIERAS</t>
  </si>
  <si>
    <t xml:space="preserve">GANANCIA EN CAMBIO</t>
  </si>
  <si>
    <t xml:space="preserve">RENDIMIENTOS POR FIDEICOMISO MERCANTIL</t>
  </si>
  <si>
    <t xml:space="preserve">ARRENDAMIENTO FINANCIERO</t>
  </si>
  <si>
    <t xml:space="preserve">INGRESOS POR SERVICI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MANEJO Y COBRANZAS</t>
  </si>
  <si>
    <t xml:space="preserve">POR ASESORAMIENTO FINANCIERO</t>
  </si>
  <si>
    <r>
      <rPr>
        <sz val="9"/>
        <rFont val="Arial"/>
        <family val="2"/>
      </rPr>
      <t xml:space="preserve">TARIFADOS CON COSTO M</t>
    </r>
    <r>
      <rPr>
        <sz val="9"/>
        <rFont val="Noto Sans"/>
        <family val="2"/>
      </rPr>
      <t xml:space="preserve">ﾁ</t>
    </r>
    <r>
      <rPr>
        <sz val="9"/>
        <rFont val="Arial"/>
        <family val="2"/>
      </rPr>
      <t xml:space="preserve">XIMO</t>
    </r>
  </si>
  <si>
    <t xml:space="preserve">TARIFADOS DIFERENCIADOS</t>
  </si>
  <si>
    <t xml:space="preserve">OTROS PARA USO DE CORPORACOPNES DE TIT. HIPOT Y ALMACENES GEN. DEPOSITO</t>
  </si>
  <si>
    <t xml:space="preserve">UTILIDADES EN ACCIONES Y PARTICIPACIONES</t>
  </si>
  <si>
    <t xml:space="preserve">UTILIDAD EN VENTA DE BIENES REALIZABLES Y RECUPERADOS</t>
  </si>
  <si>
    <t xml:space="preserve">OTROS INGRES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OTROS INGRESOS EMPRESAS DE SEGUROS Y COMPAÑIAS DE REASEGURO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PÉRDIDAS Y GANANACIAS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  <si>
    <t xml:space="preserve">ACTIVOS LIQUIDOS IMPRODUCTIV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[$-409]mmm\-yy"/>
    <numFmt numFmtId="167" formatCode="_(* #,##0.00_);_(* \(#,##0.00\);_(* \-??_);_(@_)"/>
    <numFmt numFmtId="168" formatCode="General"/>
    <numFmt numFmtId="169" formatCode="_(* #,##0_);_(* \(#,##0\);_(* \-??_);_(@_)"/>
    <numFmt numFmtId="170" formatCode="[$-409]d\-mmm\-yy"/>
    <numFmt numFmtId="171" formatCode="[$-409]m/d/yyyy"/>
    <numFmt numFmtId="172" formatCode="0%"/>
    <numFmt numFmtId="173" formatCode="0.00%"/>
    <numFmt numFmtId="174" formatCode="0"/>
    <numFmt numFmtId="175" formatCode="mmmm\ d&quot;, &quot;yyyy"/>
    <numFmt numFmtId="176" formatCode="0.00"/>
    <numFmt numFmtId="177" formatCode="mmmm\-yy"/>
    <numFmt numFmtId="178" formatCode="dd\-mm\-yy;@"/>
    <numFmt numFmtId="179" formatCode="#,##0.0"/>
    <numFmt numFmtId="180" formatCode="_(* #,##0.0_);_(* \(#,##0.0\);_(* \-??_);_(@_)"/>
    <numFmt numFmtId="181" formatCode="_ * #,##0_ ;_ * \-#,##0_ ;_ * \-??_ ;_ @_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3366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0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9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40300644237652"/>
          <c:w val="0.969616908850727"/>
          <c:h val="0.85697924123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B$59:$B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C$59:$C$72</c:f>
              <c:numCache>
                <c:formatCode>General</c:formatCode>
                <c:ptCount val="14"/>
                <c:pt idx="0">
                  <c:v>0.337032220456904</c:v>
                </c:pt>
                <c:pt idx="1">
                  <c:v>0.126525122452021</c:v>
                </c:pt>
                <c:pt idx="2">
                  <c:v>0.117970101058261</c:v>
                </c:pt>
                <c:pt idx="3">
                  <c:v>0.109742807051202</c:v>
                </c:pt>
                <c:pt idx="4">
                  <c:v>0.0712109748631414</c:v>
                </c:pt>
                <c:pt idx="5">
                  <c:v>0.0689799622977062</c:v>
                </c:pt>
                <c:pt idx="6">
                  <c:v>0.0423403940855718</c:v>
                </c:pt>
                <c:pt idx="7">
                  <c:v>0.0364538634254612</c:v>
                </c:pt>
                <c:pt idx="8">
                  <c:v>0.0275336231531056</c:v>
                </c:pt>
                <c:pt idx="9">
                  <c:v>0.0193105900964421</c:v>
                </c:pt>
                <c:pt idx="10">
                  <c:v>0.0187855308420631</c:v>
                </c:pt>
                <c:pt idx="11">
                  <c:v>0.0164482554929702</c:v>
                </c:pt>
                <c:pt idx="12">
                  <c:v>0.00700552273453958</c:v>
                </c:pt>
                <c:pt idx="13">
                  <c:v>0.000661031990610295</c:v>
                </c:pt>
              </c:numCache>
            </c:numRef>
          </c:val>
        </c:ser>
        <c:gapWidth val="30"/>
        <c:overlap val="0"/>
        <c:axId val="85246023"/>
        <c:axId val="85903543"/>
      </c:barChart>
      <c:catAx>
        <c:axId val="8524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903543"/>
        <c:crossesAt val="0"/>
        <c:auto val="1"/>
        <c:lblAlgn val="ctr"/>
        <c:lblOffset val="100"/>
        <c:noMultiLvlLbl val="0"/>
      </c:catAx>
      <c:valAx>
        <c:axId val="859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246023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417313607734"/>
          <c:w val="0.969850352112676"/>
          <c:h val="0.86289731946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CITYBANK</c:v>
                </c:pt>
                <c:pt idx="11">
                  <c:v>GF RUMIÑAHUI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N$59:$N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CITYBANK</c:v>
                </c:pt>
                <c:pt idx="11">
                  <c:v>GF RUMIÑAHUI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O$59:$O$72</c:f>
              <c:numCache>
                <c:formatCode>General</c:formatCode>
                <c:ptCount val="14"/>
                <c:pt idx="0">
                  <c:v>0.305987404434038</c:v>
                </c:pt>
                <c:pt idx="1">
                  <c:v>0.166055102830871</c:v>
                </c:pt>
                <c:pt idx="2">
                  <c:v>0.103590192517134</c:v>
                </c:pt>
                <c:pt idx="3">
                  <c:v>0.0939069358509229</c:v>
                </c:pt>
                <c:pt idx="4">
                  <c:v>0.072794119083075</c:v>
                </c:pt>
                <c:pt idx="5">
                  <c:v>0.069730856006551</c:v>
                </c:pt>
                <c:pt idx="6">
                  <c:v>0.0673628896574998</c:v>
                </c:pt>
                <c:pt idx="7">
                  <c:v>0.0353352332168884</c:v>
                </c:pt>
                <c:pt idx="8">
                  <c:v>0.0208779802933535</c:v>
                </c:pt>
                <c:pt idx="9">
                  <c:v>0.0201502882514518</c:v>
                </c:pt>
                <c:pt idx="10">
                  <c:v>0.0181984018438202</c:v>
                </c:pt>
                <c:pt idx="11">
                  <c:v>0.0135965960114464</c:v>
                </c:pt>
                <c:pt idx="12">
                  <c:v>0.00713483507856787</c:v>
                </c:pt>
                <c:pt idx="13">
                  <c:v>0.00527916492437974</c:v>
                </c:pt>
              </c:numCache>
            </c:numRef>
          </c:val>
        </c:ser>
        <c:gapWidth val="30"/>
        <c:overlap val="0"/>
        <c:axId val="98094820"/>
        <c:axId val="13148346"/>
      </c:barChart>
      <c:catAx>
        <c:axId val="9809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148346"/>
        <c:crossesAt val="0"/>
        <c:auto val="1"/>
        <c:lblAlgn val="ctr"/>
        <c:lblOffset val="100"/>
        <c:noMultiLvlLbl val="0"/>
      </c:catAx>
      <c:valAx>
        <c:axId val="131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094820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2534001431639"/>
          <c:w val="0.972314507198228"/>
          <c:h val="0.817465998568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H$59:$H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I$59:$I$72</c:f>
              <c:numCache>
                <c:formatCode>General</c:formatCode>
                <c:ptCount val="14"/>
                <c:pt idx="0">
                  <c:v>0.340913632068948</c:v>
                </c:pt>
                <c:pt idx="1">
                  <c:v>0.1284674104046</c:v>
                </c:pt>
                <c:pt idx="2">
                  <c:v>0.113291002944866</c:v>
                </c:pt>
                <c:pt idx="3">
                  <c:v>0.111569166671589</c:v>
                </c:pt>
                <c:pt idx="4">
                  <c:v>0.0716280049921601</c:v>
                </c:pt>
                <c:pt idx="5">
                  <c:v>0.0687497506390632</c:v>
                </c:pt>
                <c:pt idx="6">
                  <c:v>0.0385375257138212</c:v>
                </c:pt>
                <c:pt idx="7">
                  <c:v>0.0363493489593644</c:v>
                </c:pt>
                <c:pt idx="8">
                  <c:v>0.0283710329260171</c:v>
                </c:pt>
                <c:pt idx="9">
                  <c:v>0.0193106557970878</c:v>
                </c:pt>
                <c:pt idx="10">
                  <c:v>0.0193092676155726</c:v>
                </c:pt>
                <c:pt idx="11">
                  <c:v>0.0162853272316119</c:v>
                </c:pt>
                <c:pt idx="12">
                  <c:v>0.00700339294273857</c:v>
                </c:pt>
                <c:pt idx="13">
                  <c:v>0.000214481092560059</c:v>
                </c:pt>
              </c:numCache>
            </c:numRef>
          </c:val>
        </c:ser>
        <c:gapWidth val="30"/>
        <c:overlap val="0"/>
        <c:axId val="96510486"/>
        <c:axId val="56063356"/>
      </c:barChart>
      <c:catAx>
        <c:axId val="9651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063356"/>
        <c:crossesAt val="0"/>
        <c:auto val="1"/>
        <c:lblAlgn val="ctr"/>
        <c:lblOffset val="100"/>
        <c:noMultiLvlLbl val="0"/>
      </c:catAx>
      <c:valAx>
        <c:axId val="5606335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510486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9772727272727"/>
          <c:w val="0.967727324198845"/>
          <c:h val="0.8544034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CITYBANK</c:v>
                </c:pt>
                <c:pt idx="6">
                  <c:v>GF INTERNACIONAL</c:v>
                </c:pt>
                <c:pt idx="7">
                  <c:v>MM JARAMILLO ART</c:v>
                </c:pt>
                <c:pt idx="8">
                  <c:v>GF AUSTRO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DINERS CLUB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T$59:$T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CITYBANK</c:v>
                </c:pt>
                <c:pt idx="6">
                  <c:v>GF INTERNACIONAL</c:v>
                </c:pt>
                <c:pt idx="7">
                  <c:v>MM JARAMILLO ART</c:v>
                </c:pt>
                <c:pt idx="8">
                  <c:v>GF AUSTRO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DINERS CLUB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U$59:$U$72</c:f>
              <c:numCache>
                <c:formatCode>General</c:formatCode>
                <c:ptCount val="14"/>
                <c:pt idx="0">
                  <c:v>0.305017562432212</c:v>
                </c:pt>
                <c:pt idx="1">
                  <c:v>0.222970731654781</c:v>
                </c:pt>
                <c:pt idx="2">
                  <c:v>0.146126809947221</c:v>
                </c:pt>
                <c:pt idx="3">
                  <c:v>0.110381061474562</c:v>
                </c:pt>
                <c:pt idx="4">
                  <c:v>0.0917627299388873</c:v>
                </c:pt>
                <c:pt idx="5">
                  <c:v>0.0389012568566797</c:v>
                </c:pt>
                <c:pt idx="6">
                  <c:v>0.0325590844620644</c:v>
                </c:pt>
                <c:pt idx="7">
                  <c:v>0.0127964117931479</c:v>
                </c:pt>
                <c:pt idx="8">
                  <c:v>0.012529886141797</c:v>
                </c:pt>
                <c:pt idx="9">
                  <c:v>0.011862398399913</c:v>
                </c:pt>
                <c:pt idx="10">
                  <c:v>0.00727151003012801</c:v>
                </c:pt>
                <c:pt idx="11">
                  <c:v>0.00569351461054014</c:v>
                </c:pt>
                <c:pt idx="12">
                  <c:v>0.0016527392082441</c:v>
                </c:pt>
                <c:pt idx="13">
                  <c:v>0.000474303049822766</c:v>
                </c:pt>
              </c:numCache>
            </c:numRef>
          </c:val>
        </c:ser>
        <c:gapWidth val="30"/>
        <c:overlap val="0"/>
        <c:axId val="82735780"/>
        <c:axId val="20333940"/>
      </c:barChart>
      <c:catAx>
        <c:axId val="8273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333940"/>
        <c:crossesAt val="0"/>
        <c:auto val="1"/>
        <c:lblAlgn val="ctr"/>
        <c:lblOffset val="100"/>
        <c:noMultiLvlLbl val="0"/>
      </c:catAx>
      <c:valAx>
        <c:axId val="20333940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735780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6068965517241"/>
          <c:w val="0.972653686283089"/>
          <c:h val="0.813931034482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B$59:$AB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C$59:$AC$72</c:f>
              <c:numCache>
                <c:formatCode>General</c:formatCode>
                <c:ptCount val="14"/>
                <c:pt idx="0">
                  <c:v>0.376856885309905</c:v>
                </c:pt>
                <c:pt idx="1">
                  <c:v>0.111213685176556</c:v>
                </c:pt>
                <c:pt idx="2">
                  <c:v>0.104120758081277</c:v>
                </c:pt>
                <c:pt idx="3">
                  <c:v>0.083780591412017</c:v>
                </c:pt>
                <c:pt idx="4">
                  <c:v>0.0756797723315408</c:v>
                </c:pt>
                <c:pt idx="5">
                  <c:v>0.0652087385975011</c:v>
                </c:pt>
                <c:pt idx="6">
                  <c:v>0.0620180440574723</c:v>
                </c:pt>
                <c:pt idx="7">
                  <c:v>0.0378498744919044</c:v>
                </c:pt>
                <c:pt idx="8">
                  <c:v>0.0261267702705854</c:v>
                </c:pt>
                <c:pt idx="9">
                  <c:v>0.0200118336608966</c:v>
                </c:pt>
                <c:pt idx="10">
                  <c:v>0.0196309376040064</c:v>
                </c:pt>
                <c:pt idx="11">
                  <c:v>0.0108079028051603</c:v>
                </c:pt>
                <c:pt idx="12">
                  <c:v>0.00596033543820861</c:v>
                </c:pt>
                <c:pt idx="13">
                  <c:v>0.000733870762969713</c:v>
                </c:pt>
              </c:numCache>
            </c:numRef>
          </c:val>
        </c:ser>
        <c:gapWidth val="30"/>
        <c:overlap val="0"/>
        <c:axId val="53438884"/>
        <c:axId val="81835713"/>
      </c:barChart>
      <c:catAx>
        <c:axId val="5343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835713"/>
        <c:crossesAt val="0"/>
        <c:auto val="1"/>
        <c:lblAlgn val="ctr"/>
        <c:lblOffset val="100"/>
        <c:noMultiLvlLbl val="0"/>
      </c:catAx>
      <c:valAx>
        <c:axId val="81835713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4388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0522398949365"/>
          <c:w val="0.968825202362722"/>
          <c:h val="0.85553772070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PRODUBANCO</c:v>
                </c:pt>
                <c:pt idx="3">
                  <c:v>GF GUAYAQUIL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AUSTRO</c:v>
                </c:pt>
                <c:pt idx="7">
                  <c:v>MM JARAMILLO ART</c:v>
                </c:pt>
                <c:pt idx="8">
                  <c:v>GF CITYBANK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AMAZONAS</c:v>
                </c:pt>
                <c:pt idx="12">
                  <c:v>GF DINERS CLUB</c:v>
                </c:pt>
                <c:pt idx="13">
                  <c:v> OTROS </c:v>
                </c:pt>
              </c:strCache>
            </c:strRef>
          </c:cat>
          <c:val>
            <c:numRef>
              <c:f>GRAFRK!$AH$59:$AH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PRODUBANCO</c:v>
                </c:pt>
                <c:pt idx="3">
                  <c:v>GF GUAYAQUIL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AUSTRO</c:v>
                </c:pt>
                <c:pt idx="7">
                  <c:v>MM JARAMILLO ART</c:v>
                </c:pt>
                <c:pt idx="8">
                  <c:v>GF CITYBANK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AMAZONAS</c:v>
                </c:pt>
                <c:pt idx="12">
                  <c:v>GF DINERS CLUB</c:v>
                </c:pt>
                <c:pt idx="13">
                  <c:v> OTROS </c:v>
                </c:pt>
              </c:strCache>
            </c:strRef>
          </c:cat>
          <c:val>
            <c:numRef>
              <c:f>GRAFRK!$AI$59:$AI$72</c:f>
              <c:numCache>
                <c:formatCode>General</c:formatCode>
                <c:ptCount val="14"/>
                <c:pt idx="0">
                  <c:v>0.344801635316483</c:v>
                </c:pt>
                <c:pt idx="1">
                  <c:v>0.126828609261148</c:v>
                </c:pt>
                <c:pt idx="2">
                  <c:v>0.120247060244024</c:v>
                </c:pt>
                <c:pt idx="3">
                  <c:v>0.120132394275969</c:v>
                </c:pt>
                <c:pt idx="4">
                  <c:v>0.0788705855246926</c:v>
                </c:pt>
                <c:pt idx="5">
                  <c:v>0.0735173463578252</c:v>
                </c:pt>
                <c:pt idx="6">
                  <c:v>0.0380940318779834</c:v>
                </c:pt>
                <c:pt idx="7">
                  <c:v>0.0252440407009514</c:v>
                </c:pt>
                <c:pt idx="8">
                  <c:v>0.0246729033079592</c:v>
                </c:pt>
                <c:pt idx="9">
                  <c:v>0.0232594089936136</c:v>
                </c:pt>
                <c:pt idx="10">
                  <c:v>0.0207064879765551</c:v>
                </c:pt>
                <c:pt idx="11">
                  <c:v>0.00311963075139371</c:v>
                </c:pt>
                <c:pt idx="12">
                  <c:v>0.000347004466122009</c:v>
                </c:pt>
                <c:pt idx="13">
                  <c:v>0.000158860945279615</c:v>
                </c:pt>
              </c:numCache>
            </c:numRef>
          </c:val>
        </c:ser>
        <c:gapWidth val="30"/>
        <c:overlap val="0"/>
        <c:axId val="67467584"/>
        <c:axId val="1765076"/>
      </c:barChart>
      <c:catAx>
        <c:axId val="6746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65076"/>
        <c:crossesAt val="0"/>
        <c:auto val="1"/>
        <c:lblAlgn val="ctr"/>
        <c:lblOffset val="100"/>
        <c:noMultiLvlLbl val="0"/>
      </c:catAx>
      <c:valAx>
        <c:axId val="176507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46758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2094717668488"/>
          <c:w val="0.968053993250844"/>
          <c:h val="0.841985428051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AMAZONAS</c:v>
                </c:pt>
                <c:pt idx="12">
                  <c:v>GF CITYBANK</c:v>
                </c:pt>
                <c:pt idx="13">
                  <c:v> OTROS </c:v>
                </c:pt>
              </c:strCache>
            </c:strRef>
          </c:cat>
          <c:val>
            <c:numRef>
              <c:f>GRAFRK!$AN$59:$AN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AMAZONAS</c:v>
                </c:pt>
                <c:pt idx="12">
                  <c:v>GF CITYBANK</c:v>
                </c:pt>
                <c:pt idx="13">
                  <c:v> OTROS </c:v>
                </c:pt>
              </c:strCache>
            </c:strRef>
          </c:cat>
          <c:val>
            <c:numRef>
              <c:f>GRAFRK!$AO$59:$AO$72</c:f>
              <c:numCache>
                <c:formatCode>General</c:formatCode>
                <c:ptCount val="14"/>
                <c:pt idx="0">
                  <c:v>0.356326379579486</c:v>
                </c:pt>
                <c:pt idx="1">
                  <c:v>0.112144906148122</c:v>
                </c:pt>
                <c:pt idx="2">
                  <c:v>0.101126810017833</c:v>
                </c:pt>
                <c:pt idx="3">
                  <c:v>0.0951186250199066</c:v>
                </c:pt>
                <c:pt idx="4">
                  <c:v>0.071357149371419</c:v>
                </c:pt>
                <c:pt idx="5">
                  <c:v>0.0662964484475858</c:v>
                </c:pt>
                <c:pt idx="6">
                  <c:v>0.0655105280016932</c:v>
                </c:pt>
                <c:pt idx="7">
                  <c:v>0.0428805238409827</c:v>
                </c:pt>
                <c:pt idx="8">
                  <c:v>0.037463935995863</c:v>
                </c:pt>
                <c:pt idx="9">
                  <c:v>0.0183210502924546</c:v>
                </c:pt>
                <c:pt idx="10">
                  <c:v>0.0172708694191289</c:v>
                </c:pt>
                <c:pt idx="11">
                  <c:v>0.0120042866556583</c:v>
                </c:pt>
                <c:pt idx="12">
                  <c:v>0.00408057703641611</c:v>
                </c:pt>
                <c:pt idx="13">
                  <c:v>9.79101734501775E-005</c:v>
                </c:pt>
              </c:numCache>
            </c:numRef>
          </c:val>
        </c:ser>
        <c:gapWidth val="30"/>
        <c:overlap val="0"/>
        <c:axId val="17476199"/>
        <c:axId val="33853644"/>
      </c:barChart>
      <c:catAx>
        <c:axId val="1747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853644"/>
        <c:crossesAt val="0"/>
        <c:auto val="1"/>
        <c:lblAlgn val="ctr"/>
        <c:lblOffset val="100"/>
        <c:noMultiLvlLbl val="0"/>
      </c:catAx>
      <c:valAx>
        <c:axId val="3385364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476199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62871888281724"/>
          <c:w val="0.964783324190894"/>
          <c:h val="0.83712811171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DINERS CLUB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T$59:$AT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DINERS CLUB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U$59:$AU$72</c:f>
              <c:numCache>
                <c:formatCode>General</c:formatCode>
                <c:ptCount val="14"/>
                <c:pt idx="0">
                  <c:v>0.271992525023798</c:v>
                </c:pt>
                <c:pt idx="1">
                  <c:v>0.155078334360245</c:v>
                </c:pt>
                <c:pt idx="2">
                  <c:v>0.111389617639084</c:v>
                </c:pt>
                <c:pt idx="3">
                  <c:v>0.103676025789445</c:v>
                </c:pt>
                <c:pt idx="4">
                  <c:v>0.0780967465592702</c:v>
                </c:pt>
                <c:pt idx="5">
                  <c:v>0.0752747271351689</c:v>
                </c:pt>
                <c:pt idx="6">
                  <c:v>0.0752302188743524</c:v>
                </c:pt>
                <c:pt idx="7">
                  <c:v>0.0384088237120683</c:v>
                </c:pt>
                <c:pt idx="8">
                  <c:v>0.0240994165935685</c:v>
                </c:pt>
                <c:pt idx="9">
                  <c:v>0.0214484617855704</c:v>
                </c:pt>
                <c:pt idx="10">
                  <c:v>0.0159838786785376</c:v>
                </c:pt>
                <c:pt idx="11">
                  <c:v>0.0157722899450593</c:v>
                </c:pt>
                <c:pt idx="12">
                  <c:v>0.00842683229051092</c:v>
                </c:pt>
                <c:pt idx="13">
                  <c:v>0.00512210161332094</c:v>
                </c:pt>
              </c:numCache>
            </c:numRef>
          </c:val>
        </c:ser>
        <c:gapWidth val="30"/>
        <c:overlap val="0"/>
        <c:axId val="95907645"/>
        <c:axId val="38194679"/>
      </c:barChart>
      <c:catAx>
        <c:axId val="9590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194679"/>
        <c:crossesAt val="0"/>
        <c:auto val="1"/>
        <c:lblAlgn val="ctr"/>
        <c:lblOffset val="100"/>
        <c:noMultiLvlLbl val="0"/>
      </c:catAx>
      <c:valAx>
        <c:axId val="381946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90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2646573699205"/>
          <c:w val="0.96402081257611"/>
          <c:h val="0.847353426300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DINERS CLUB</c:v>
                </c:pt>
                <c:pt idx="3">
                  <c:v>GF PACIFICO</c:v>
                </c:pt>
                <c:pt idx="4">
                  <c:v>GF PRODUBANCO</c:v>
                </c:pt>
                <c:pt idx="5">
                  <c:v>GF BOLIVARIANO</c:v>
                </c:pt>
                <c:pt idx="6">
                  <c:v>GF AUSTRO</c:v>
                </c:pt>
                <c:pt idx="7">
                  <c:v>GF INTERNACIONAL</c:v>
                </c:pt>
                <c:pt idx="8">
                  <c:v>GF RUMIÑAHUI</c:v>
                </c:pt>
                <c:pt idx="9">
                  <c:v>GF CITYBANK</c:v>
                </c:pt>
                <c:pt idx="10">
                  <c:v>GF MACHALA</c:v>
                </c:pt>
                <c:pt idx="11">
                  <c:v>MM JARAMILLO ART</c:v>
                </c:pt>
                <c:pt idx="12">
                  <c:v>GF COFIEC</c:v>
                </c:pt>
                <c:pt idx="13">
                  <c:v> OTROS </c:v>
                </c:pt>
              </c:strCache>
            </c:strRef>
          </c:cat>
          <c:val>
            <c:numRef>
              <c:f>GRAFRK!$AZ$59:$AZ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DINERS CLUB</c:v>
                </c:pt>
                <c:pt idx="3">
                  <c:v>GF PACIFICO</c:v>
                </c:pt>
                <c:pt idx="4">
                  <c:v>GF PRODUBANCO</c:v>
                </c:pt>
                <c:pt idx="5">
                  <c:v>GF BOLIVARIANO</c:v>
                </c:pt>
                <c:pt idx="6">
                  <c:v>GF AUSTRO</c:v>
                </c:pt>
                <c:pt idx="7">
                  <c:v>GF INTERNACIONAL</c:v>
                </c:pt>
                <c:pt idx="8">
                  <c:v>GF RUMIÑAHUI</c:v>
                </c:pt>
                <c:pt idx="9">
                  <c:v>GF CITYBANK</c:v>
                </c:pt>
                <c:pt idx="10">
                  <c:v>GF MACHALA</c:v>
                </c:pt>
                <c:pt idx="11">
                  <c:v>MM JARAMILLO ART</c:v>
                </c:pt>
                <c:pt idx="12">
                  <c:v>GF COFIEC</c:v>
                </c:pt>
                <c:pt idx="13">
                  <c:v> OTROS </c:v>
                </c:pt>
              </c:strCache>
            </c:strRef>
          </c:cat>
          <c:val>
            <c:numRef>
              <c:f>GRAFRK!$BA$59:$BA$72</c:f>
              <c:numCache>
                <c:formatCode>General</c:formatCode>
                <c:ptCount val="14"/>
                <c:pt idx="0">
                  <c:v>42911.0830499999</c:v>
                </c:pt>
                <c:pt idx="1">
                  <c:v>26126.33778</c:v>
                </c:pt>
                <c:pt idx="2">
                  <c:v>26030.97636</c:v>
                </c:pt>
                <c:pt idx="3">
                  <c:v>20265.6466</c:v>
                </c:pt>
                <c:pt idx="4">
                  <c:v>13858.49058</c:v>
                </c:pt>
                <c:pt idx="5">
                  <c:v>11369.77651</c:v>
                </c:pt>
                <c:pt idx="6">
                  <c:v>9691.92044</c:v>
                </c:pt>
                <c:pt idx="7">
                  <c:v>9411.43193</c:v>
                </c:pt>
                <c:pt idx="8">
                  <c:v>2854.07209</c:v>
                </c:pt>
                <c:pt idx="9">
                  <c:v>2679.696</c:v>
                </c:pt>
                <c:pt idx="10">
                  <c:v>1937.57365</c:v>
                </c:pt>
                <c:pt idx="11">
                  <c:v>1520.57487</c:v>
                </c:pt>
                <c:pt idx="12">
                  <c:v>88.51642</c:v>
                </c:pt>
                <c:pt idx="13">
                  <c:v>1018.01651999971</c:v>
                </c:pt>
              </c:numCache>
            </c:numRef>
          </c:val>
        </c:ser>
        <c:gapWidth val="30"/>
        <c:overlap val="0"/>
        <c:axId val="75855901"/>
        <c:axId val="85425473"/>
      </c:barChart>
      <c:catAx>
        <c:axId val="7585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425473"/>
        <c:crossesAt val="0"/>
        <c:auto val="1"/>
        <c:lblAlgn val="ctr"/>
        <c:lblOffset val="100"/>
        <c:noMultiLvlLbl val="0"/>
      </c:catAx>
      <c:valAx>
        <c:axId val="85425473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855901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garcia1/LAU/boletins/bancospr/2006/BOL200604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S/boletins/bancospr/2009/BOL200908B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COND"/>
      <sheetName val="BALCONS"/>
      <sheetName val="BALCONS%"/>
      <sheetName val="COMPCAR%"/>
      <sheetName val="REPORTE SUPER"/>
      <sheetName val="COMPCAR% FIDEICOMISO"/>
      <sheetName val="CONCCAR%"/>
      <sheetName val="P&amp;G Bancos"/>
      <sheetName val="EPyG"/>
      <sheetName val="INDIC"/>
      <sheetName val="IC LN"/>
      <sheetName val="RK "/>
      <sheetName val="PROM"/>
      <sheetName val="CARTERA POR PLAZOS"/>
      <sheetName val="BALSAB"/>
      <sheetName val="BALANCE"/>
    </sheetNames>
    <sheetDataSet>
      <sheetData sheetId="0"/>
      <sheetData sheetId="1"/>
      <sheetData sheetId="2"/>
      <sheetData sheetId="3">
        <row r="19">
          <cell r="C19" t="str">
            <v>TOTAL CARTERA POR VENCER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95">
          <cell r="C95" t="str">
            <v>CARTERA DE CRÉDITOS DE CONSUMO POR VENCER</v>
          </cell>
        </row>
        <row r="101">
          <cell r="C101" t="str">
            <v>CARTERA DE CRÉDITOS DE VIVIENDA POR VENCER</v>
          </cell>
        </row>
      </sheetData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COMPOS CART"/>
      <sheetName val="COMPOS CART %"/>
      <sheetName val="CAPCOL x PLAZOS"/>
      <sheetName val="EPyG"/>
      <sheetName val="EPyG %"/>
      <sheetName val="INDIC"/>
      <sheetName val="IND CLN"/>
      <sheetName val="REP GERENCIAL"/>
      <sheetName val="CARTxPLAZ"/>
      <sheetName val="BALSERIES"/>
      <sheetName val="EPyGSERIES"/>
      <sheetName val="PROM"/>
    </sheetNames>
    <sheetDataSet>
      <sheetData sheetId="0">
        <row r="1009">
          <cell r="B1009">
            <v>1103</v>
          </cell>
        </row>
        <row r="1010">
          <cell r="B1010">
            <v>12</v>
          </cell>
        </row>
        <row r="1011">
          <cell r="B1011">
            <v>13</v>
          </cell>
        </row>
        <row r="1012">
          <cell r="B1012" t="str">
            <v>+1401+1402+1403+1404+1405+1406+1407+1408</v>
          </cell>
        </row>
        <row r="1013">
          <cell r="B1013">
            <v>15</v>
          </cell>
        </row>
        <row r="1014">
          <cell r="B1014">
            <v>170105</v>
          </cell>
        </row>
        <row r="1015">
          <cell r="B1015">
            <v>170110</v>
          </cell>
        </row>
        <row r="1016">
          <cell r="B1016">
            <v>170115</v>
          </cell>
        </row>
        <row r="1017">
          <cell r="B1017">
            <v>170120</v>
          </cell>
        </row>
        <row r="1018">
          <cell r="B1018">
            <v>1903</v>
          </cell>
        </row>
        <row r="1019">
          <cell r="B1019">
            <v>1901</v>
          </cell>
        </row>
        <row r="1020">
          <cell r="B1020">
            <v>190205</v>
          </cell>
        </row>
        <row r="1021">
          <cell r="B1021">
            <v>190210</v>
          </cell>
        </row>
        <row r="1022">
          <cell r="B1022">
            <v>190225</v>
          </cell>
        </row>
        <row r="1023">
          <cell r="B1023">
            <v>190240</v>
          </cell>
        </row>
        <row r="1024">
          <cell r="B1024">
            <v>190250</v>
          </cell>
        </row>
        <row r="1025">
          <cell r="B1025">
            <v>19028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2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1.56"/>
    <col collapsed="false" customWidth="true" hidden="false" outlineLevel="0" max="18" min="18" style="3" width="10.85"/>
    <col collapsed="false" customWidth="true" hidden="false" outlineLevel="0" max="19" min="19" style="3" width="12.99"/>
    <col collapsed="false" customWidth="true" hidden="false" outlineLevel="0" max="20" min="20" style="3" width="12.28"/>
    <col collapsed="false" customWidth="true" hidden="false" outlineLevel="0" max="21" min="21" style="3" width="9.41"/>
    <col collapsed="false" customWidth="false" hidden="false" outlineLevel="0" max="22" min="22" style="3" width="11.7"/>
    <col collapsed="false" customWidth="false" hidden="true" outlineLevel="0" max="23" min="23" style="3" width="11.7"/>
    <col collapsed="false" customWidth="true" hidden="false" outlineLevel="0" max="25" min="24" style="3" width="11.99"/>
    <col collapsed="false" customWidth="true" hidden="false" outlineLevel="0" max="26" min="26" style="3" width="12.14"/>
    <col collapsed="false" customWidth="true" hidden="false" outlineLevel="0" max="27" min="27" style="3" width="15.13"/>
    <col collapsed="false" customWidth="true" hidden="false" outlineLevel="0" max="28" min="28" style="3" width="13.99"/>
    <col collapsed="false" customWidth="true" hidden="false" outlineLevel="0" max="29" min="29" style="3" width="6.56"/>
    <col collapsed="false" customWidth="true" hidden="false" outlineLevel="0" max="30" min="30" style="1" width="2.7"/>
    <col collapsed="false" customWidth="false" hidden="false" outlineLevel="0" max="257" min="31" style="1" width="11.7"/>
  </cols>
  <sheetData>
    <row r="1" s="4" customFormat="tru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tr">
        <f aca="false">+BALSAB!B2</f>
        <v>SISTEMA DE GRUPOS FINANCIEROS</v>
      </c>
    </row>
    <row r="3" s="2" customFormat="true" ht="12.75" hidden="false" customHeight="true" outlineLevel="0" collapsed="false">
      <c r="B3" s="6" t="n">
        <f aca="false">+CONSCOND!B3</f>
        <v>40086</v>
      </c>
    </row>
    <row r="4" s="2" customFormat="true" ht="12.75" hidden="false" customHeight="true" outlineLevel="0" collapsed="false">
      <c r="B4" s="2" t="s">
        <v>1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2.75" hidden="false" customHeight="true" outlineLevel="0" collapsed="false">
      <c r="B7" s="8"/>
      <c r="C7" s="9"/>
      <c r="AC7" s="10"/>
    </row>
    <row r="8" s="11" customFormat="true" ht="38.25" hidden="false" customHeight="true" outlineLevel="0" collapsed="false">
      <c r="D8" s="11" t="str">
        <f aca="false">+BALSAB!D8</f>
        <v>GF PICHINCHA</v>
      </c>
      <c r="E8" s="11" t="str">
        <f aca="false">+BALSAB!E8</f>
        <v>TOTAL GRUPO 1</v>
      </c>
      <c r="F8" s="11" t="str">
        <f aca="false">+BALSAB!F8</f>
        <v>GF GUAYAQUIL</v>
      </c>
      <c r="G8" s="11" t="str">
        <f aca="false">+BALSAB!G8</f>
        <v>GF PACIFICO</v>
      </c>
      <c r="H8" s="11" t="str">
        <f aca="false">+BALSAB!H8</f>
        <v>GF PRODUBANCO</v>
      </c>
      <c r="I8" s="11" t="str">
        <f aca="false">+BALSAB!I8</f>
        <v>TOTAL GRUPO 2</v>
      </c>
      <c r="J8" s="11" t="str">
        <f aca="false">+BALSAB!J8</f>
        <v>GF BOLIVARIANO</v>
      </c>
      <c r="K8" s="11" t="str">
        <f aca="false">+BALSAB!K8</f>
        <v>GF INTERNACIONAL</v>
      </c>
      <c r="L8" s="11" t="str">
        <f aca="false">+BALSAB!L8</f>
        <v>TOTAL GRUPO 3</v>
      </c>
      <c r="M8" s="11" t="str">
        <f aca="false">+BALSAB!M8</f>
        <v>GF AUSTRO</v>
      </c>
      <c r="N8" s="11" t="str">
        <f aca="false">+BALSAB!N8</f>
        <v>GF CENTRO MUNDO</v>
      </c>
      <c r="O8" s="11" t="str">
        <f aca="false">+BALSAB!O8</f>
        <v>GF DINERS CLUB</v>
      </c>
      <c r="P8" s="11" t="str">
        <f aca="false">+BALSAB!P8</f>
        <v>GF ENLACE ANTES SOLIDARIO</v>
      </c>
      <c r="Q8" s="12" t="s">
        <v>2</v>
      </c>
      <c r="R8" s="11" t="str">
        <f aca="false">+BALSAB!R8</f>
        <v>GF MACHALA</v>
      </c>
      <c r="S8" s="11" t="str">
        <f aca="false">+BALSAB!S8</f>
        <v>TOTAL GRUPO 4</v>
      </c>
      <c r="T8" s="11" t="str">
        <f aca="false">+BALSAB!T8</f>
        <v>GF AMAZONAS</v>
      </c>
      <c r="U8" s="11" t="str">
        <f aca="false">+BALSAB!U8</f>
        <v>GF COFIEC</v>
      </c>
      <c r="V8" s="11" t="str">
        <f aca="false">+BALSAB!V8</f>
        <v>GF CITYBANK</v>
      </c>
      <c r="W8" s="11" t="str">
        <f aca="false">+BALSAB!W8</f>
        <v>GF PROINCO</v>
      </c>
      <c r="X8" s="11" t="str">
        <f aca="false">+BALSAB!X8</f>
        <v>GF RUMIÑAHUI</v>
      </c>
      <c r="Y8" s="11" t="str">
        <f aca="false">+BALSAB!Y8</f>
        <v>TOTAL GRUPO 5</v>
      </c>
      <c r="Z8" s="11" t="str">
        <f aca="false">+BALSAB!Z8</f>
        <v>TOTAL SISTEMA</v>
      </c>
      <c r="AA8" s="11" t="str">
        <f aca="false">+BALSAB!AA8</f>
        <v>GRUPOS TIPO I</v>
      </c>
      <c r="AB8" s="11" t="str">
        <f aca="false">+BALSAB!AB8</f>
        <v>GRUPOS TIPO II</v>
      </c>
      <c r="AC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16"/>
      <c r="B10" s="17"/>
      <c r="C10" s="2" t="s">
        <v>3</v>
      </c>
      <c r="D10" s="18" t="n">
        <f aca="false">+D11+D20+D21+D33+D65+D66+D76+D81+D86-D96</f>
        <v>0</v>
      </c>
      <c r="E10" s="18" t="n">
        <f aca="false">+E11+E20+E21+E33+E65+E66+E76+E81+E86-E96</f>
        <v>0</v>
      </c>
      <c r="F10" s="18" t="n">
        <f aca="false">+F11+F20+F21+F33+F65+F66+F76+F81+F86-F96</f>
        <v>0</v>
      </c>
      <c r="G10" s="18" t="n">
        <f aca="false">+G11+G20+G21+G33+G65+G66+G76+G81+G86-G96</f>
        <v>0</v>
      </c>
      <c r="H10" s="18" t="n">
        <f aca="false">+H11+H20+H21+H33+H65+H66+H76+H81+H86-H96</f>
        <v>0</v>
      </c>
      <c r="I10" s="18" t="n">
        <f aca="false">+I11+I20+I21+I33+I65+I66+I76+I81+I86-I96</f>
        <v>0</v>
      </c>
      <c r="J10" s="18" t="n">
        <f aca="false">+J11+J20+J21+J33+J65+J66+J76+J81+J86-J96</f>
        <v>0</v>
      </c>
      <c r="K10" s="18" t="n">
        <f aca="false">+K11+K20+K21+K33+K65+K66+K76+K81+K86-K96</f>
        <v>0</v>
      </c>
      <c r="L10" s="18" t="n">
        <f aca="false">+L11+L20+L21+L33+L65+L66+L76+L81+L86-L96</f>
        <v>0</v>
      </c>
      <c r="M10" s="18" t="n">
        <f aca="false">+M11+M20+M21+M33+M65+M66+M76+M81+M86-M96</f>
        <v>0</v>
      </c>
      <c r="N10" s="18" t="n">
        <f aca="false">+N11+N20+N21+N33+N65+N66+N76+N81+N86-N96</f>
        <v>0</v>
      </c>
      <c r="O10" s="18" t="n">
        <f aca="false">+O11+O20+O21+O33+O65+O66+O76+O81+O86-O96</f>
        <v>0</v>
      </c>
      <c r="P10" s="18" t="n">
        <f aca="false">+P11+P20+P21+P33+P65+P66+P76+P81+P86-P96</f>
        <v>0</v>
      </c>
      <c r="Q10" s="18"/>
      <c r="R10" s="18" t="n">
        <f aca="false">+R11+R20+R21+R33+R65+R66+R76+R81+R86-R96</f>
        <v>0</v>
      </c>
      <c r="S10" s="18" t="n">
        <f aca="false">+S11+S20+S21+S33+S65+S66+S76+S81+S86-S96</f>
        <v>-1429.56166999973</v>
      </c>
      <c r="T10" s="18" t="n">
        <f aca="false">+T11+T20+T21+T33+T65+T66+T76+T81+T86-T96</f>
        <v>0</v>
      </c>
      <c r="U10" s="18" t="n">
        <f aca="false">+U11+U20+U21+U33+U65+U66+U76+U81+U86-U96</f>
        <v>0</v>
      </c>
      <c r="V10" s="18" t="n">
        <f aca="false">+V11+V20+V21+V33+V65+V66+V76+V81+V86-V96</f>
        <v>0</v>
      </c>
      <c r="W10" s="18" t="n">
        <f aca="false">+W11+W20+W21+W33+W65+W66+W76+W81+W86-W96</f>
        <v>0</v>
      </c>
      <c r="X10" s="18" t="n">
        <f aca="false">+X11+X20+X21+X33+X65+X66+X76+X81+X86-X96</f>
        <v>0</v>
      </c>
      <c r="Y10" s="18" t="n">
        <f aca="false">+Y11+Y20+Y21+Y33+Y65+Y66+Y76+Y81+Y86-Y96</f>
        <v>0</v>
      </c>
      <c r="Z10" s="18" t="n">
        <f aca="false">+Z11+Z20+Z21+Z33+Z65+Z66+Z76+Z81+Z86-Z96</f>
        <v>-1429.5616700016</v>
      </c>
      <c r="AA10" s="18" t="n">
        <f aca="false">+AA11+AA20+AA21+AA33+AA65+AA66+AA76+AA81+AA86-AA96</f>
        <v>0</v>
      </c>
      <c r="AB10" s="18" t="n">
        <f aca="false">+AB11+AB20+AB21+AB33+AB65+AB66+AB76+AB81+AB86-AB96</f>
        <v>-1429.56166999973</v>
      </c>
      <c r="AC10" s="18"/>
    </row>
    <row r="11" customFormat="false" ht="12.75" hidden="false" customHeight="true" outlineLevel="0" collapsed="false">
      <c r="A11" s="16"/>
      <c r="B11" s="19" t="n">
        <f aca="false">+BALSAB!B11</f>
        <v>11</v>
      </c>
      <c r="C11" s="20" t="str">
        <f aca="false">+BALSAB!C11</f>
        <v>FONDOS DISPONIBLES</v>
      </c>
      <c r="D11" s="21" t="n">
        <f aca="false">+BALSAB!D11</f>
        <v>1217561.9722</v>
      </c>
      <c r="E11" s="21" t="n">
        <f aca="false">+BALSAB!E11</f>
        <v>1217561.9722</v>
      </c>
      <c r="F11" s="21" t="n">
        <f aca="false">+BALSAB!F11</f>
        <v>532108.63161</v>
      </c>
      <c r="G11" s="21" t="n">
        <f aca="false">+BALSAB!G11</f>
        <v>304743.5796</v>
      </c>
      <c r="H11" s="21" t="n">
        <f aca="false">+BALSAB!H11</f>
        <v>623178.30791</v>
      </c>
      <c r="I11" s="21" t="n">
        <f aca="false">+BALSAB!I11</f>
        <v>1460030.51912</v>
      </c>
      <c r="J11" s="21" t="n">
        <f aca="false">+BALSAB!J11</f>
        <v>287362.37297</v>
      </c>
      <c r="K11" s="21" t="n">
        <f aca="false">+BALSAB!K11</f>
        <v>313019.16395</v>
      </c>
      <c r="L11" s="21" t="n">
        <f aca="false">+BALSAB!L11</f>
        <v>600381.53692</v>
      </c>
      <c r="M11" s="21" t="n">
        <f aca="false">+BALSAB!M11</f>
        <v>210294.80435</v>
      </c>
      <c r="N11" s="21" t="n">
        <f aca="false">+BALSAB!N11</f>
        <v>0</v>
      </c>
      <c r="O11" s="21" t="n">
        <f aca="false">+BALSAB!O11</f>
        <v>118555.58555</v>
      </c>
      <c r="P11" s="21" t="n">
        <f aca="false">+BALSAB!P11</f>
        <v>0</v>
      </c>
      <c r="Q11" s="21" t="n">
        <f aca="false">+BALSAB!Q11</f>
        <v>151060.17919</v>
      </c>
      <c r="R11" s="21" t="n">
        <f aca="false">+BALSAB!R11</f>
        <v>97652.49985</v>
      </c>
      <c r="S11" s="21" t="n">
        <f aca="false">+BALSAB!S11</f>
        <v>577563.06894</v>
      </c>
      <c r="T11" s="21" t="n">
        <f aca="false">+BALSAB!T11</f>
        <v>14773.24821</v>
      </c>
      <c r="U11" s="21" t="n">
        <f aca="false">+BALSAB!U11</f>
        <v>1099.36914</v>
      </c>
      <c r="V11" s="21" t="n">
        <f aca="false">+BALSAB!V11</f>
        <v>60891.714</v>
      </c>
      <c r="W11" s="21" t="n">
        <f aca="false">+BALSAB!W11</f>
        <v>0</v>
      </c>
      <c r="X11" s="21" t="n">
        <f aca="false">+BALSAB!X11</f>
        <v>98555.9224</v>
      </c>
      <c r="Y11" s="21" t="n">
        <f aca="false">+BALSAB!Y11</f>
        <v>175320.25375</v>
      </c>
      <c r="Z11" s="21" t="n">
        <f aca="false">+BALSAB!Z11</f>
        <v>4030857.35093</v>
      </c>
      <c r="AA11" s="21" t="n">
        <f aca="false">+BALSAB!AA11</f>
        <v>2677592.49132</v>
      </c>
      <c r="AB11" s="21" t="n">
        <f aca="false">+BALSAB!AB11</f>
        <v>1353264.85961</v>
      </c>
      <c r="AC11" s="21"/>
      <c r="AD11" s="18" t="n">
        <f aca="false">+BALSAB!AE11</f>
        <v>0</v>
      </c>
      <c r="AE11" s="18" t="n">
        <f aca="false">+BALSAB!AF11</f>
        <v>0</v>
      </c>
      <c r="AF11" s="18"/>
    </row>
    <row r="12" customFormat="false" ht="12.75" hidden="false" customHeight="true" outlineLevel="0" collapsed="false">
      <c r="A12" s="16"/>
      <c r="B12" s="19" t="n">
        <f aca="false">+BALSAB!B12</f>
        <v>1101</v>
      </c>
      <c r="C12" s="22" t="str">
        <f aca="false">+BALSAB!C12</f>
        <v>CAJA</v>
      </c>
      <c r="D12" s="21" t="n">
        <f aca="false">+BALSAB!D12</f>
        <v>217247.05954</v>
      </c>
      <c r="E12" s="21" t="n">
        <f aca="false">+BALSAB!E12</f>
        <v>217247.05954</v>
      </c>
      <c r="F12" s="21" t="n">
        <f aca="false">+BALSAB!F12</f>
        <v>46594.57848</v>
      </c>
      <c r="G12" s="21" t="n">
        <f aca="false">+BALSAB!G12</f>
        <v>46867.58159</v>
      </c>
      <c r="H12" s="21" t="n">
        <f aca="false">+BALSAB!H12</f>
        <v>37588.13319</v>
      </c>
      <c r="I12" s="21" t="n">
        <f aca="false">+BALSAB!I12</f>
        <v>131050.29326</v>
      </c>
      <c r="J12" s="21" t="n">
        <f aca="false">+BALSAB!J12</f>
        <v>56954.11179</v>
      </c>
      <c r="K12" s="21" t="n">
        <f aca="false">+BALSAB!K12</f>
        <v>38637.79894</v>
      </c>
      <c r="L12" s="21" t="n">
        <f aca="false">+BALSAB!L12</f>
        <v>95591.91073</v>
      </c>
      <c r="M12" s="21" t="n">
        <f aca="false">+BALSAB!M12</f>
        <v>27806.1032</v>
      </c>
      <c r="N12" s="21" t="n">
        <f aca="false">+BALSAB!N12</f>
        <v>0</v>
      </c>
      <c r="O12" s="21" t="n">
        <f aca="false">+BALSAB!O12</f>
        <v>14.964</v>
      </c>
      <c r="P12" s="21" t="n">
        <f aca="false">+BALSAB!P12</f>
        <v>0</v>
      </c>
      <c r="Q12" s="21" t="n">
        <f aca="false">+BALSAB!Q12</f>
        <v>3129.9235</v>
      </c>
      <c r="R12" s="21" t="n">
        <f aca="false">+BALSAB!R12</f>
        <v>7856.6886</v>
      </c>
      <c r="S12" s="21" t="n">
        <f aca="false">+BALSAB!S12</f>
        <v>38807.6793</v>
      </c>
      <c r="T12" s="21" t="n">
        <f aca="false">+BALSAB!T12</f>
        <v>1308.24064</v>
      </c>
      <c r="U12" s="21" t="n">
        <f aca="false">+BALSAB!U12</f>
        <v>247.44222</v>
      </c>
      <c r="V12" s="21" t="n">
        <f aca="false">+BALSAB!V12</f>
        <v>1560.098</v>
      </c>
      <c r="W12" s="21" t="n">
        <f aca="false">+BALSAB!W12</f>
        <v>0</v>
      </c>
      <c r="X12" s="21" t="n">
        <f aca="false">+BALSAB!X12</f>
        <v>6366.90668</v>
      </c>
      <c r="Y12" s="21" t="n">
        <f aca="false">+BALSAB!Y12</f>
        <v>9482.68754</v>
      </c>
      <c r="Z12" s="21" t="n">
        <f aca="false">+BALSAB!Z12</f>
        <v>492179.63037</v>
      </c>
      <c r="AA12" s="21" t="n">
        <f aca="false">+BALSAB!AA12</f>
        <v>348297.3528</v>
      </c>
      <c r="AB12" s="21" t="n">
        <f aca="false">+BALSAB!AB12</f>
        <v>143882.27757</v>
      </c>
      <c r="AC12" s="21"/>
      <c r="AD12" s="18" t="n">
        <f aca="false">+BALSAB!AE12</f>
        <v>0</v>
      </c>
      <c r="AE12" s="18" t="n">
        <f aca="false">+BALSAB!AF12</f>
        <v>0</v>
      </c>
      <c r="AF12" s="18"/>
    </row>
    <row r="13" customFormat="false" ht="12.75" hidden="false" customHeight="true" outlineLevel="0" collapsed="false">
      <c r="A13" s="16"/>
      <c r="B13" s="19" t="n">
        <f aca="false">+BALSAB!B15</f>
        <v>1102</v>
      </c>
      <c r="C13" s="22" t="str">
        <f aca="false">+BALSAB!C15</f>
        <v>DEPÓSITOS PARA ENCAJE</v>
      </c>
      <c r="D13" s="21" t="n">
        <f aca="false">+BALSAB!D15</f>
        <v>154619.43837</v>
      </c>
      <c r="E13" s="21" t="n">
        <f aca="false">+BALSAB!E15</f>
        <v>154619.43837</v>
      </c>
      <c r="F13" s="21" t="n">
        <f aca="false">+BALSAB!F15</f>
        <v>120219.52909</v>
      </c>
      <c r="G13" s="21" t="n">
        <f aca="false">+BALSAB!G15</f>
        <v>50200.71611</v>
      </c>
      <c r="H13" s="21" t="n">
        <f aca="false">+BALSAB!H15</f>
        <v>52999.03409</v>
      </c>
      <c r="I13" s="21" t="n">
        <f aca="false">+BALSAB!I15</f>
        <v>223419.27929</v>
      </c>
      <c r="J13" s="21" t="n">
        <f aca="false">+BALSAB!J15</f>
        <v>14048.51834</v>
      </c>
      <c r="K13" s="21" t="n">
        <f aca="false">+BALSAB!K15</f>
        <v>49967.40741</v>
      </c>
      <c r="L13" s="21" t="n">
        <f aca="false">+BALSAB!L15</f>
        <v>64015.92575</v>
      </c>
      <c r="M13" s="21" t="n">
        <f aca="false">+BALSAB!M15</f>
        <v>28307.81006</v>
      </c>
      <c r="N13" s="21" t="n">
        <f aca="false">+BALSAB!N15</f>
        <v>0</v>
      </c>
      <c r="O13" s="21" t="n">
        <f aca="false">+BALSAB!O15</f>
        <v>4954.50691</v>
      </c>
      <c r="P13" s="21" t="n">
        <f aca="false">+BALSAB!P15</f>
        <v>0</v>
      </c>
      <c r="Q13" s="21" t="n">
        <f aca="false">+BALSAB!Q15</f>
        <v>23578.9574</v>
      </c>
      <c r="R13" s="21" t="n">
        <f aca="false">+BALSAB!R15</f>
        <v>29034.20007</v>
      </c>
      <c r="S13" s="21" t="n">
        <f aca="false">+BALSAB!S15</f>
        <v>85875.47444</v>
      </c>
      <c r="T13" s="21" t="n">
        <f aca="false">+BALSAB!T15</f>
        <v>2569.06112</v>
      </c>
      <c r="U13" s="21" t="n">
        <f aca="false">+BALSAB!U15</f>
        <v>534.69495</v>
      </c>
      <c r="V13" s="21" t="n">
        <f aca="false">+BALSAB!V15</f>
        <v>22507.704</v>
      </c>
      <c r="W13" s="21" t="n">
        <f aca="false">+BALSAB!W15</f>
        <v>0</v>
      </c>
      <c r="X13" s="21" t="n">
        <f aca="false">+BALSAB!X15</f>
        <v>11660.22694</v>
      </c>
      <c r="Y13" s="21" t="n">
        <f aca="false">+BALSAB!Y15</f>
        <v>37271.68701</v>
      </c>
      <c r="Z13" s="21" t="n">
        <f aca="false">+BALSAB!Z15</f>
        <v>565201.80486</v>
      </c>
      <c r="AA13" s="21" t="n">
        <f aca="false">+BALSAB!AA15</f>
        <v>378038.71766</v>
      </c>
      <c r="AB13" s="21" t="n">
        <f aca="false">+BALSAB!AB15</f>
        <v>187163.0872</v>
      </c>
      <c r="AC13" s="21"/>
      <c r="AD13" s="18" t="n">
        <f aca="false">+BALSAB!AE15</f>
        <v>0</v>
      </c>
      <c r="AE13" s="18" t="n">
        <f aca="false">+BALSAB!AF15</f>
        <v>0</v>
      </c>
      <c r="AF13" s="18"/>
    </row>
    <row r="14" customFormat="false" ht="12.75" hidden="false" customHeight="true" outlineLevel="0" collapsed="false">
      <c r="A14" s="16"/>
      <c r="B14" s="19" t="n">
        <f aca="false">+BALSAB!B16</f>
        <v>110205</v>
      </c>
      <c r="C14" s="22" t="str">
        <f aca="false">+BALSAB!C16</f>
        <v>BANCO CENTRAL DEL ECUADOR</v>
      </c>
      <c r="D14" s="21" t="n">
        <f aca="false">+BALSAB!D16</f>
        <v>152557.15251</v>
      </c>
      <c r="E14" s="21" t="n">
        <f aca="false">+BALSAB!E16</f>
        <v>152557.15251</v>
      </c>
      <c r="F14" s="21" t="n">
        <f aca="false">+BALSAB!F16</f>
        <v>119204.29833</v>
      </c>
      <c r="G14" s="21" t="n">
        <f aca="false">+BALSAB!G16</f>
        <v>41150.49302</v>
      </c>
      <c r="H14" s="21" t="n">
        <f aca="false">+BALSAB!H16</f>
        <v>52999.03409</v>
      </c>
      <c r="I14" s="21" t="n">
        <f aca="false">+BALSAB!I16</f>
        <v>213353.82544</v>
      </c>
      <c r="J14" s="21" t="n">
        <f aca="false">+BALSAB!J16</f>
        <v>14048.51834</v>
      </c>
      <c r="K14" s="21" t="n">
        <f aca="false">+BALSAB!K16</f>
        <v>45121.49236</v>
      </c>
      <c r="L14" s="21" t="n">
        <f aca="false">+BALSAB!L16</f>
        <v>59170.0107</v>
      </c>
      <c r="M14" s="21" t="n">
        <f aca="false">+BALSAB!M16</f>
        <v>28223.37656</v>
      </c>
      <c r="N14" s="21" t="n">
        <f aca="false">+BALSAB!N16</f>
        <v>0</v>
      </c>
      <c r="O14" s="21" t="n">
        <f aca="false">+BALSAB!O16</f>
        <v>4954.50691</v>
      </c>
      <c r="P14" s="21" t="n">
        <f aca="false">+BALSAB!P16</f>
        <v>0</v>
      </c>
      <c r="Q14" s="21" t="n">
        <f aca="false">+BALSAB!Q16</f>
        <v>23548.81105</v>
      </c>
      <c r="R14" s="21" t="n">
        <f aca="false">+BALSAB!R16</f>
        <v>29026.62573</v>
      </c>
      <c r="S14" s="21" t="n">
        <f aca="false">+BALSAB!S16</f>
        <v>85753.32025</v>
      </c>
      <c r="T14" s="21" t="n">
        <f aca="false">+BALSAB!T16</f>
        <v>2466.8815</v>
      </c>
      <c r="U14" s="21" t="n">
        <f aca="false">+BALSAB!U16</f>
        <v>534.69495</v>
      </c>
      <c r="V14" s="21" t="n">
        <f aca="false">+BALSAB!V16</f>
        <v>22507.704</v>
      </c>
      <c r="W14" s="21" t="n">
        <f aca="false">+BALSAB!W16</f>
        <v>0</v>
      </c>
      <c r="X14" s="21" t="n">
        <f aca="false">+BALSAB!X16</f>
        <v>11375.86013</v>
      </c>
      <c r="Y14" s="21" t="n">
        <f aca="false">+BALSAB!Y16</f>
        <v>36885.14058</v>
      </c>
      <c r="Z14" s="21" t="n">
        <f aca="false">+BALSAB!Z16</f>
        <v>547719.44948</v>
      </c>
      <c r="AA14" s="21" t="n">
        <f aca="false">+BALSAB!AA16</f>
        <v>365910.97795</v>
      </c>
      <c r="AB14" s="21" t="n">
        <f aca="false">+BALSAB!AB16</f>
        <v>181808.47153</v>
      </c>
      <c r="AC14" s="21"/>
      <c r="AD14" s="18" t="n">
        <f aca="false">+BALSAB!AE16</f>
        <v>0</v>
      </c>
      <c r="AE14" s="18" t="n">
        <f aca="false">+BALSAB!AF16</f>
        <v>0</v>
      </c>
      <c r="AF14" s="18"/>
    </row>
    <row r="15" customFormat="false" ht="12.75" hidden="false" customHeight="true" outlineLevel="0" collapsed="false">
      <c r="A15" s="16"/>
      <c r="B15" s="19" t="n">
        <f aca="false">+BALSAB!B19</f>
        <v>1103</v>
      </c>
      <c r="C15" s="22" t="str">
        <f aca="false">+BALSAB!C19</f>
        <v>BANCOS Y OTRAS INSTITUCIONES FINANCIERAS</v>
      </c>
      <c r="D15" s="21" t="n">
        <f aca="false">+BALSAB!D19</f>
        <v>768558.12956</v>
      </c>
      <c r="E15" s="21" t="n">
        <f aca="false">+BALSAB!E19</f>
        <v>768558.12956</v>
      </c>
      <c r="F15" s="21" t="n">
        <f aca="false">+BALSAB!F19</f>
        <v>330284.49449</v>
      </c>
      <c r="G15" s="21" t="n">
        <f aca="false">+BALSAB!G19</f>
        <v>180882.41815</v>
      </c>
      <c r="H15" s="21" t="n">
        <f aca="false">+BALSAB!H19</f>
        <v>497937.12225</v>
      </c>
      <c r="I15" s="21" t="n">
        <f aca="false">+BALSAB!I19</f>
        <v>1009104.03489</v>
      </c>
      <c r="J15" s="21" t="n">
        <f aca="false">+BALSAB!J19</f>
        <v>174667.79625</v>
      </c>
      <c r="K15" s="21" t="n">
        <f aca="false">+BALSAB!K19</f>
        <v>207922.22113</v>
      </c>
      <c r="L15" s="21" t="n">
        <f aca="false">+BALSAB!L19</f>
        <v>382590.01738</v>
      </c>
      <c r="M15" s="21" t="n">
        <f aca="false">+BALSAB!M19</f>
        <v>147345.02071</v>
      </c>
      <c r="N15" s="21" t="n">
        <f aca="false">+BALSAB!N19</f>
        <v>0</v>
      </c>
      <c r="O15" s="21" t="n">
        <f aca="false">+BALSAB!O19</f>
        <v>113586.11464</v>
      </c>
      <c r="P15" s="21" t="n">
        <f aca="false">+BALSAB!P19</f>
        <v>0</v>
      </c>
      <c r="Q15" s="21" t="n">
        <f aca="false">+BALSAB!Q19</f>
        <v>118084.24459</v>
      </c>
      <c r="R15" s="21" t="n">
        <f aca="false">+BALSAB!R19</f>
        <v>53436.40021</v>
      </c>
      <c r="S15" s="21" t="n">
        <f aca="false">+BALSAB!S19</f>
        <v>432451.78015</v>
      </c>
      <c r="T15" s="21" t="n">
        <f aca="false">+BALSAB!T19</f>
        <v>9719.41537</v>
      </c>
      <c r="U15" s="21" t="n">
        <f aca="false">+BALSAB!U19</f>
        <v>205.51393</v>
      </c>
      <c r="V15" s="21" t="n">
        <f aca="false">+BALSAB!V19</f>
        <v>22720.851</v>
      </c>
      <c r="W15" s="21" t="n">
        <f aca="false">+BALSAB!W19</f>
        <v>0</v>
      </c>
      <c r="X15" s="21" t="n">
        <f aca="false">+BALSAB!X19</f>
        <v>77240.71864</v>
      </c>
      <c r="Y15" s="21" t="n">
        <f aca="false">+BALSAB!Y19</f>
        <v>109886.49894</v>
      </c>
      <c r="Z15" s="21" t="n">
        <f aca="false">+BALSAB!Z19</f>
        <v>2702590.46092</v>
      </c>
      <c r="AA15" s="21" t="n">
        <f aca="false">+BALSAB!AA19</f>
        <v>1777662.16445</v>
      </c>
      <c r="AB15" s="21" t="n">
        <f aca="false">+BALSAB!AB19</f>
        <v>924928.29647</v>
      </c>
      <c r="AC15" s="21"/>
      <c r="AD15" s="18"/>
      <c r="AE15" s="18"/>
      <c r="AF15" s="18"/>
    </row>
    <row r="16" customFormat="false" ht="12.75" hidden="false" customHeight="true" outlineLevel="0" collapsed="false">
      <c r="A16" s="16"/>
      <c r="B16" s="19" t="n">
        <f aca="false">+BALSAB!B20</f>
        <v>110310</v>
      </c>
      <c r="C16" s="23" t="str">
        <f aca="false">+BALSAB!C20</f>
        <v>BANCOS E INSTITUCIONES FINANCIERAS LOCALES</v>
      </c>
      <c r="D16" s="21" t="n">
        <f aca="false">+BALSAB!D20</f>
        <v>1708.67517</v>
      </c>
      <c r="E16" s="21" t="n">
        <f aca="false">+BALSAB!E20</f>
        <v>1708.67517</v>
      </c>
      <c r="F16" s="21" t="n">
        <f aca="false">+BALSAB!F20</f>
        <v>426.28981</v>
      </c>
      <c r="G16" s="21" t="n">
        <f aca="false">+BALSAB!G20</f>
        <v>52804.87414</v>
      </c>
      <c r="H16" s="21" t="n">
        <f aca="false">+BALSAB!H20</f>
        <v>21582.96875</v>
      </c>
      <c r="I16" s="21" t="n">
        <f aca="false">+BALSAB!I20</f>
        <v>74814.1327</v>
      </c>
      <c r="J16" s="21" t="n">
        <f aca="false">+BALSAB!J20</f>
        <v>5199.445</v>
      </c>
      <c r="K16" s="21" t="n">
        <f aca="false">+BALSAB!K20</f>
        <v>55444.11126</v>
      </c>
      <c r="L16" s="21" t="n">
        <f aca="false">+BALSAB!L20</f>
        <v>60643.55626</v>
      </c>
      <c r="M16" s="21" t="n">
        <f aca="false">+BALSAB!M20</f>
        <v>5291.71309</v>
      </c>
      <c r="N16" s="21" t="n">
        <f aca="false">+BALSAB!N20</f>
        <v>0</v>
      </c>
      <c r="O16" s="21" t="n">
        <f aca="false">+BALSAB!O20</f>
        <v>33994.28817</v>
      </c>
      <c r="P16" s="21" t="n">
        <f aca="false">+BALSAB!P20</f>
        <v>0</v>
      </c>
      <c r="Q16" s="21" t="n">
        <f aca="false">+BALSAB!Q20</f>
        <v>77629.25856</v>
      </c>
      <c r="R16" s="21" t="n">
        <f aca="false">+BALSAB!R20</f>
        <v>2153.84113</v>
      </c>
      <c r="S16" s="21" t="n">
        <f aca="false">+BALSAB!S20</f>
        <v>119069.10095</v>
      </c>
      <c r="T16" s="21" t="n">
        <f aca="false">+BALSAB!T20</f>
        <v>5154.45605</v>
      </c>
      <c r="U16" s="21" t="n">
        <f aca="false">+BALSAB!U20</f>
        <v>83.74265</v>
      </c>
      <c r="V16" s="21" t="n">
        <f aca="false">+BALSAB!V20</f>
        <v>13865.1</v>
      </c>
      <c r="W16" s="21" t="n">
        <f aca="false">+BALSAB!W20</f>
        <v>0</v>
      </c>
      <c r="X16" s="21" t="n">
        <f aca="false">+BALSAB!X20</f>
        <v>33947.27627</v>
      </c>
      <c r="Y16" s="21" t="n">
        <f aca="false">+BALSAB!Y20</f>
        <v>53050.57497</v>
      </c>
      <c r="Z16" s="21" t="n">
        <f aca="false">+BALSAB!Z20</f>
        <v>309286.04005</v>
      </c>
      <c r="AA16" s="21" t="n">
        <f aca="false">+BALSAB!AA20</f>
        <v>76522.80787</v>
      </c>
      <c r="AB16" s="21" t="n">
        <f aca="false">+BALSAB!AB20</f>
        <v>232763.23218</v>
      </c>
      <c r="AC16" s="21"/>
      <c r="AD16" s="18"/>
      <c r="AE16" s="18"/>
      <c r="AF16" s="18"/>
    </row>
    <row r="17" customFormat="false" ht="12.75" hidden="false" customHeight="true" outlineLevel="0" collapsed="false">
      <c r="A17" s="16"/>
      <c r="B17" s="19" t="n">
        <f aca="false">+BALSAB!B21</f>
        <v>110315</v>
      </c>
      <c r="C17" s="23" t="str">
        <f aca="false">+BALSAB!C21</f>
        <v>BANCOS E INSTITUCIONES FINANCIERAS DEL EXTERIOR</v>
      </c>
      <c r="D17" s="21" t="n">
        <f aca="false">+BALSAB!D21</f>
        <v>766849.45439</v>
      </c>
      <c r="E17" s="21" t="n">
        <f aca="false">+BALSAB!E21</f>
        <v>766849.45439</v>
      </c>
      <c r="F17" s="21" t="n">
        <f aca="false">+BALSAB!F21</f>
        <v>329858.20468</v>
      </c>
      <c r="G17" s="21" t="n">
        <f aca="false">+BALSAB!G21</f>
        <v>128077.54401</v>
      </c>
      <c r="H17" s="21" t="n">
        <f aca="false">+BALSAB!H21</f>
        <v>476354.1535</v>
      </c>
      <c r="I17" s="21" t="n">
        <f aca="false">+BALSAB!I21</f>
        <v>934289.90219</v>
      </c>
      <c r="J17" s="21" t="n">
        <f aca="false">+BALSAB!J21</f>
        <v>169468.35125</v>
      </c>
      <c r="K17" s="21" t="n">
        <f aca="false">+BALSAB!K21</f>
        <v>152478.10987</v>
      </c>
      <c r="L17" s="21" t="n">
        <f aca="false">+BALSAB!L21</f>
        <v>321946.46112</v>
      </c>
      <c r="M17" s="21" t="n">
        <f aca="false">+BALSAB!M21</f>
        <v>142053.30762</v>
      </c>
      <c r="N17" s="21" t="n">
        <f aca="false">+BALSAB!N21</f>
        <v>0</v>
      </c>
      <c r="O17" s="21" t="n">
        <f aca="false">+BALSAB!O21</f>
        <v>79591.82647</v>
      </c>
      <c r="P17" s="21" t="n">
        <f aca="false">+BALSAB!P21</f>
        <v>0</v>
      </c>
      <c r="Q17" s="21" t="n">
        <f aca="false">+BALSAB!Q21</f>
        <v>40454.98603</v>
      </c>
      <c r="R17" s="21" t="n">
        <f aca="false">+BALSAB!R21</f>
        <v>51282.55908</v>
      </c>
      <c r="S17" s="21" t="n">
        <f aca="false">+BALSAB!S21</f>
        <v>313382.6792</v>
      </c>
      <c r="T17" s="21" t="n">
        <f aca="false">+BALSAB!T21</f>
        <v>4564.95932</v>
      </c>
      <c r="U17" s="21" t="n">
        <f aca="false">+BALSAB!U21</f>
        <v>121.77128</v>
      </c>
      <c r="V17" s="21" t="n">
        <f aca="false">+BALSAB!V21</f>
        <v>8855.751</v>
      </c>
      <c r="W17" s="21" t="n">
        <f aca="false">+BALSAB!W21</f>
        <v>0</v>
      </c>
      <c r="X17" s="21" t="n">
        <f aca="false">+BALSAB!X21</f>
        <v>43293.44237</v>
      </c>
      <c r="Y17" s="21" t="n">
        <f aca="false">+BALSAB!Y21</f>
        <v>56835.92397</v>
      </c>
      <c r="Z17" s="21" t="n">
        <f aca="false">+BALSAB!Z21</f>
        <v>2393304.42087</v>
      </c>
      <c r="AA17" s="21" t="n">
        <f aca="false">+BALSAB!AA21</f>
        <v>1701139.35658</v>
      </c>
      <c r="AB17" s="21" t="n">
        <f aca="false">+BALSAB!AB21</f>
        <v>692165.06429</v>
      </c>
      <c r="AC17" s="21"/>
      <c r="AD17" s="18"/>
      <c r="AE17" s="18"/>
      <c r="AF17" s="18"/>
    </row>
    <row r="18" customFormat="false" ht="12.75" hidden="false" customHeight="true" outlineLevel="0" collapsed="false">
      <c r="A18" s="16"/>
      <c r="B18" s="19" t="n">
        <f aca="false">+BALSAB!B22</f>
        <v>1104</v>
      </c>
      <c r="C18" s="22" t="str">
        <f aca="false">+BALSAB!C22</f>
        <v>EFECTOS DE COBRO INMEDIATO</v>
      </c>
      <c r="D18" s="21" t="n">
        <f aca="false">+BALSAB!D22</f>
        <v>77136.71404</v>
      </c>
      <c r="E18" s="21" t="n">
        <f aca="false">+BALSAB!E22</f>
        <v>77136.71404</v>
      </c>
      <c r="F18" s="21" t="n">
        <f aca="false">+BALSAB!F22</f>
        <v>34390.62638</v>
      </c>
      <c r="G18" s="21" t="n">
        <f aca="false">+BALSAB!G22</f>
        <v>26742.32495</v>
      </c>
      <c r="H18" s="21" t="n">
        <f aca="false">+BALSAB!H22</f>
        <v>33520.48509</v>
      </c>
      <c r="I18" s="21" t="n">
        <f aca="false">+BALSAB!I22</f>
        <v>94653.43642</v>
      </c>
      <c r="J18" s="21" t="n">
        <f aca="false">+BALSAB!J22</f>
        <v>41071.89237</v>
      </c>
      <c r="K18" s="21" t="n">
        <f aca="false">+BALSAB!K22</f>
        <v>15648.50094</v>
      </c>
      <c r="L18" s="21" t="n">
        <f aca="false">+BALSAB!L22</f>
        <v>56720.39331</v>
      </c>
      <c r="M18" s="21" t="n">
        <f aca="false">+BALSAB!M22</f>
        <v>6700.63842</v>
      </c>
      <c r="N18" s="21" t="n">
        <f aca="false">+BALSAB!N22</f>
        <v>0</v>
      </c>
      <c r="O18" s="21" t="n">
        <f aca="false">+BALSAB!O22</f>
        <v>0</v>
      </c>
      <c r="P18" s="21" t="n">
        <f aca="false">+BALSAB!P22</f>
        <v>0</v>
      </c>
      <c r="Q18" s="21" t="n">
        <f aca="false">+BALSAB!Q22</f>
        <v>5887.63196</v>
      </c>
      <c r="R18" s="21" t="n">
        <f aca="false">+BALSAB!R22</f>
        <v>7140.47554</v>
      </c>
      <c r="S18" s="21" t="n">
        <f aca="false">+BALSAB!S22</f>
        <v>19728.74592</v>
      </c>
      <c r="T18" s="21" t="n">
        <f aca="false">+BALSAB!T22</f>
        <v>1176.53108</v>
      </c>
      <c r="U18" s="21" t="n">
        <f aca="false">+BALSAB!U22</f>
        <v>111.71804</v>
      </c>
      <c r="V18" s="21" t="n">
        <f aca="false">+BALSAB!V22</f>
        <v>14082.325</v>
      </c>
      <c r="W18" s="21" t="n">
        <f aca="false">+BALSAB!W22</f>
        <v>0</v>
      </c>
      <c r="X18" s="21" t="n">
        <f aca="false">+BALSAB!X22</f>
        <v>3288.07014</v>
      </c>
      <c r="Y18" s="21" t="n">
        <f aca="false">+BALSAB!Y22</f>
        <v>18658.64426</v>
      </c>
      <c r="Z18" s="21" t="n">
        <f aca="false">+BALSAB!Z22</f>
        <v>266897.93395</v>
      </c>
      <c r="AA18" s="21" t="n">
        <f aca="false">+BALSAB!AA22</f>
        <v>171790.15046</v>
      </c>
      <c r="AB18" s="21" t="n">
        <f aca="false">+BALSAB!AB22</f>
        <v>95107.78349</v>
      </c>
      <c r="AC18" s="21"/>
      <c r="AD18" s="18"/>
      <c r="AE18" s="18"/>
      <c r="AF18" s="18"/>
    </row>
    <row r="19" customFormat="false" ht="12.75" hidden="false" customHeight="true" outlineLevel="0" collapsed="false">
      <c r="A19" s="16"/>
      <c r="B19" s="19" t="n">
        <f aca="false">+BALSAB!B23</f>
        <v>1105</v>
      </c>
      <c r="C19" s="22" t="str">
        <f aca="false">+BALSAB!C23</f>
        <v>REMESAS EN TRÁNSITO</v>
      </c>
      <c r="D19" s="21" t="n">
        <f aca="false">+BALSAB!D23</f>
        <v>0.63069</v>
      </c>
      <c r="E19" s="21" t="n">
        <f aca="false">+BALSAB!E23</f>
        <v>0.63069</v>
      </c>
      <c r="F19" s="21" t="n">
        <f aca="false">+BALSAB!F23</f>
        <v>619.40317</v>
      </c>
      <c r="G19" s="21" t="n">
        <f aca="false">+BALSAB!G23</f>
        <v>50.5388</v>
      </c>
      <c r="H19" s="21" t="n">
        <f aca="false">+BALSAB!H23</f>
        <v>1133.53329</v>
      </c>
      <c r="I19" s="21" t="n">
        <f aca="false">+BALSAB!I23</f>
        <v>1803.47526</v>
      </c>
      <c r="J19" s="21" t="n">
        <f aca="false">+BALSAB!J23</f>
        <v>620.05422</v>
      </c>
      <c r="K19" s="21" t="n">
        <f aca="false">+BALSAB!K23</f>
        <v>843.23553</v>
      </c>
      <c r="L19" s="21" t="n">
        <f aca="false">+BALSAB!L23</f>
        <v>1463.28975</v>
      </c>
      <c r="M19" s="21" t="n">
        <f aca="false">+BALSAB!M23</f>
        <v>135.23196</v>
      </c>
      <c r="N19" s="21" t="n">
        <f aca="false">+BALSAB!N23</f>
        <v>0</v>
      </c>
      <c r="O19" s="21" t="n">
        <f aca="false">+BALSAB!O23</f>
        <v>0</v>
      </c>
      <c r="P19" s="21" t="n">
        <f aca="false">+BALSAB!P23</f>
        <v>0</v>
      </c>
      <c r="Q19" s="21" t="n">
        <f aca="false">+BALSAB!Q23</f>
        <v>379.42174</v>
      </c>
      <c r="R19" s="21" t="n">
        <f aca="false">+BALSAB!R23</f>
        <v>184.73543</v>
      </c>
      <c r="S19" s="21" t="n">
        <f aca="false">+BALSAB!S23</f>
        <v>699.38913</v>
      </c>
      <c r="T19" s="21" t="n">
        <f aca="false">+BALSAB!T23</f>
        <v>0</v>
      </c>
      <c r="U19" s="21" t="n">
        <f aca="false">+BALSAB!U23</f>
        <v>0</v>
      </c>
      <c r="V19" s="21" t="n">
        <f aca="false">+BALSAB!V23</f>
        <v>20.736</v>
      </c>
      <c r="W19" s="21" t="n">
        <f aca="false">+BALSAB!W23</f>
        <v>0</v>
      </c>
      <c r="X19" s="21" t="n">
        <f aca="false">+BALSAB!X23</f>
        <v>0</v>
      </c>
      <c r="Y19" s="21" t="n">
        <f aca="false">+BALSAB!Y23</f>
        <v>20.736</v>
      </c>
      <c r="Z19" s="21" t="n">
        <f aca="false">+BALSAB!Z23</f>
        <v>3987.52083</v>
      </c>
      <c r="AA19" s="21" t="n">
        <f aca="false">+BALSAB!AA23</f>
        <v>1804.10595</v>
      </c>
      <c r="AB19" s="21" t="n">
        <f aca="false">+BALSAB!AB23</f>
        <v>2183.41488</v>
      </c>
      <c r="AC19" s="21"/>
      <c r="AD19" s="18"/>
      <c r="AE19" s="18"/>
      <c r="AF19" s="18"/>
    </row>
    <row r="20" customFormat="false" ht="12.75" hidden="false" customHeight="true" outlineLevel="0" collapsed="false">
      <c r="A20" s="16"/>
      <c r="B20" s="19" t="n">
        <f aca="false">+BALSAB!B26</f>
        <v>12</v>
      </c>
      <c r="C20" s="20" t="str">
        <f aca="false">+BALSAB!C26</f>
        <v>OPERACIONES INTERBANCARIAS</v>
      </c>
      <c r="D20" s="21" t="n">
        <f aca="false">+BALSAB!D26</f>
        <v>78478.4292</v>
      </c>
      <c r="E20" s="21" t="n">
        <f aca="false">+BALSAB!E26</f>
        <v>78478.4292</v>
      </c>
      <c r="F20" s="21" t="n">
        <f aca="false">+BALSAB!F26</f>
        <v>0</v>
      </c>
      <c r="G20" s="21" t="n">
        <f aca="false">+BALSAB!G26</f>
        <v>0</v>
      </c>
      <c r="H20" s="21" t="n">
        <f aca="false">+BALSAB!H26</f>
        <v>99000</v>
      </c>
      <c r="I20" s="21" t="n">
        <f aca="false">+BALSAB!I26</f>
        <v>99000</v>
      </c>
      <c r="J20" s="21" t="n">
        <f aca="false">+BALSAB!J26</f>
        <v>0</v>
      </c>
      <c r="K20" s="21" t="n">
        <f aca="false">+BALSAB!K26</f>
        <v>0</v>
      </c>
      <c r="L20" s="21" t="n">
        <f aca="false">+BALSAB!L26</f>
        <v>0</v>
      </c>
      <c r="M20" s="21" t="n">
        <f aca="false">+BALSAB!M26</f>
        <v>0</v>
      </c>
      <c r="N20" s="21" t="n">
        <f aca="false">+BALSAB!N26</f>
        <v>0</v>
      </c>
      <c r="O20" s="21" t="n">
        <f aca="false">+BALSAB!O26</f>
        <v>0</v>
      </c>
      <c r="P20" s="21" t="n">
        <f aca="false">+BALSAB!P26</f>
        <v>0</v>
      </c>
      <c r="Q20" s="21" t="n">
        <f aca="false">+BALSAB!Q26</f>
        <v>0</v>
      </c>
      <c r="R20" s="21" t="n">
        <f aca="false">+BALSAB!R26</f>
        <v>0</v>
      </c>
      <c r="S20" s="21" t="n">
        <f aca="false">+BALSAB!S26</f>
        <v>0</v>
      </c>
      <c r="T20" s="21" t="n">
        <f aca="false">+BALSAB!T26</f>
        <v>0</v>
      </c>
      <c r="U20" s="21" t="n">
        <f aca="false">+BALSAB!U26</f>
        <v>0</v>
      </c>
      <c r="V20" s="21" t="n">
        <f aca="false">+BALSAB!V26</f>
        <v>0</v>
      </c>
      <c r="W20" s="21" t="n">
        <f aca="false">+BALSAB!W26</f>
        <v>0</v>
      </c>
      <c r="X20" s="21" t="n">
        <f aca="false">+BALSAB!X26</f>
        <v>0</v>
      </c>
      <c r="Y20" s="21" t="n">
        <f aca="false">+BALSAB!Y26</f>
        <v>0</v>
      </c>
      <c r="Z20" s="21" t="n">
        <f aca="false">+BALSAB!Z26</f>
        <v>177478.4292</v>
      </c>
      <c r="AA20" s="21" t="n">
        <f aca="false">+BALSAB!AA26</f>
        <v>177478.4292</v>
      </c>
      <c r="AB20" s="21" t="n">
        <f aca="false">+BALSAB!AB26</f>
        <v>0</v>
      </c>
      <c r="AC20" s="21"/>
      <c r="AD20" s="18" t="n">
        <f aca="false">+BALSAB!AE26</f>
        <v>0</v>
      </c>
      <c r="AE20" s="18" t="n">
        <f aca="false">+BALSAB!AF26</f>
        <v>0</v>
      </c>
      <c r="AF20" s="18"/>
    </row>
    <row r="21" customFormat="false" ht="12.75" hidden="false" customHeight="true" outlineLevel="0" collapsed="false">
      <c r="A21" s="16"/>
      <c r="B21" s="19" t="n">
        <f aca="false">+BALSAB!B37</f>
        <v>13</v>
      </c>
      <c r="C21" s="20" t="str">
        <f aca="false">+BALSAB!C37</f>
        <v>INVERSIONES</v>
      </c>
      <c r="D21" s="21" t="n">
        <f aca="false">+BALSAB!D37</f>
        <v>931483.42719</v>
      </c>
      <c r="E21" s="21" t="n">
        <f aca="false">+BALSAB!E37</f>
        <v>931483.42719</v>
      </c>
      <c r="F21" s="21" t="n">
        <f aca="false">+BALSAB!F37</f>
        <v>426177.53479</v>
      </c>
      <c r="G21" s="21" t="n">
        <f aca="false">+BALSAB!G37</f>
        <v>686016.1154</v>
      </c>
      <c r="H21" s="21" t="n">
        <f aca="false">+BALSAB!H37</f>
        <v>342229.86885</v>
      </c>
      <c r="I21" s="21" t="n">
        <f aca="false">+BALSAB!I37</f>
        <v>1454423.51904</v>
      </c>
      <c r="J21" s="21" t="n">
        <f aca="false">+BALSAB!J37</f>
        <v>284694.08765</v>
      </c>
      <c r="K21" s="21" t="n">
        <f aca="false">+BALSAB!K37</f>
        <v>98670.34115</v>
      </c>
      <c r="L21" s="21" t="n">
        <f aca="false">+BALSAB!L37</f>
        <v>383364.4288</v>
      </c>
      <c r="M21" s="21" t="n">
        <f aca="false">+BALSAB!M37</f>
        <v>38825.67027</v>
      </c>
      <c r="N21" s="21" t="n">
        <f aca="false">+BALSAB!N37</f>
        <v>0</v>
      </c>
      <c r="O21" s="21" t="n">
        <f aca="false">+BALSAB!O37</f>
        <v>17741.69648</v>
      </c>
      <c r="P21" s="21" t="n">
        <f aca="false">+BALSAB!P37</f>
        <v>0</v>
      </c>
      <c r="Q21" s="21" t="n">
        <f aca="false">+BALSAB!Q37</f>
        <v>39757.73111</v>
      </c>
      <c r="R21" s="21" t="n">
        <f aca="false">+BALSAB!R37</f>
        <v>22158.92559</v>
      </c>
      <c r="S21" s="21" t="n">
        <f aca="false">+BALSAB!S37</f>
        <v>118484.02345</v>
      </c>
      <c r="T21" s="21" t="n">
        <f aca="false">+BALSAB!T37</f>
        <v>4801.1746</v>
      </c>
      <c r="U21" s="21" t="n">
        <f aca="false">+BALSAB!U37</f>
        <v>1477.98703</v>
      </c>
      <c r="V21" s="21" t="n">
        <f aca="false">+BALSAB!V37</f>
        <v>121221.133</v>
      </c>
      <c r="W21" s="21" t="n">
        <f aca="false">+BALSAB!W37</f>
        <v>0</v>
      </c>
      <c r="X21" s="21" t="n">
        <f aca="false">+BALSAB!X37</f>
        <v>36516.61877</v>
      </c>
      <c r="Y21" s="21" t="n">
        <f aca="false">+BALSAB!Y37</f>
        <v>164016.9134</v>
      </c>
      <c r="Z21" s="21" t="n">
        <f aca="false">+BALSAB!Z37</f>
        <v>3051772.31188</v>
      </c>
      <c r="AA21" s="21" t="n">
        <f aca="false">+BALSAB!AA37</f>
        <v>2385906.94623</v>
      </c>
      <c r="AB21" s="21" t="n">
        <f aca="false">+BALSAB!AB37</f>
        <v>665865.36565</v>
      </c>
      <c r="AC21" s="21"/>
      <c r="AD21" s="18" t="n">
        <f aca="false">+BALSAB!AE37</f>
        <v>0</v>
      </c>
      <c r="AE21" s="18" t="n">
        <f aca="false">+BALSAB!AF37</f>
        <v>0</v>
      </c>
      <c r="AF21" s="18"/>
    </row>
    <row r="22" customFormat="false" ht="12.75" hidden="false" customHeight="true" outlineLevel="0" collapsed="false">
      <c r="A22" s="16"/>
      <c r="B22" s="19" t="n">
        <f aca="false">+BALSAB!B38</f>
        <v>1301</v>
      </c>
      <c r="C22" s="22" t="str">
        <f aca="false">+BALSAB!C38</f>
        <v>PARA NEGOCIAR DE ENTIDADES DEL SECTOR PRIVADO</v>
      </c>
      <c r="D22" s="21" t="n">
        <f aca="false">+BALSAB!D38</f>
        <v>15130.6487</v>
      </c>
      <c r="E22" s="21" t="n">
        <f aca="false">+BALSAB!E38</f>
        <v>15130.6487</v>
      </c>
      <c r="F22" s="21" t="n">
        <f aca="false">+BALSAB!F38</f>
        <v>77926.68295</v>
      </c>
      <c r="G22" s="21" t="n">
        <f aca="false">+BALSAB!G38</f>
        <v>453.74565</v>
      </c>
      <c r="H22" s="21" t="n">
        <f aca="false">+BALSAB!H38</f>
        <v>23698.17537</v>
      </c>
      <c r="I22" s="21" t="n">
        <f aca="false">+BALSAB!I38</f>
        <v>102078.60397</v>
      </c>
      <c r="J22" s="21" t="n">
        <f aca="false">+BALSAB!J38</f>
        <v>53193.5466</v>
      </c>
      <c r="K22" s="21" t="n">
        <f aca="false">+BALSAB!K38</f>
        <v>36969.57424</v>
      </c>
      <c r="L22" s="21" t="n">
        <f aca="false">+BALSAB!L38</f>
        <v>90163.12084</v>
      </c>
      <c r="M22" s="21" t="n">
        <f aca="false">+BALSAB!M38</f>
        <v>0</v>
      </c>
      <c r="N22" s="21" t="n">
        <f aca="false">+BALSAB!N38</f>
        <v>0</v>
      </c>
      <c r="O22" s="21" t="n">
        <f aca="false">+BALSAB!O38</f>
        <v>0</v>
      </c>
      <c r="P22" s="21" t="n">
        <f aca="false">+BALSAB!P38</f>
        <v>0</v>
      </c>
      <c r="Q22" s="21" t="n">
        <f aca="false">+BALSAB!Q38</f>
        <v>11327.92329</v>
      </c>
      <c r="R22" s="21" t="n">
        <f aca="false">+BALSAB!R38</f>
        <v>0</v>
      </c>
      <c r="S22" s="21" t="n">
        <f aca="false">+BALSAB!S38</f>
        <v>11327.92329</v>
      </c>
      <c r="T22" s="21" t="n">
        <f aca="false">+BALSAB!T38</f>
        <v>217.30671</v>
      </c>
      <c r="U22" s="21" t="n">
        <f aca="false">+BALSAB!U38</f>
        <v>0</v>
      </c>
      <c r="V22" s="21" t="n">
        <f aca="false">+BALSAB!V38</f>
        <v>29828.254</v>
      </c>
      <c r="W22" s="21" t="n">
        <f aca="false">+BALSAB!W38</f>
        <v>0</v>
      </c>
      <c r="X22" s="21" t="n">
        <f aca="false">+BALSAB!X38</f>
        <v>0</v>
      </c>
      <c r="Y22" s="21" t="n">
        <f aca="false">+BALSAB!Y38</f>
        <v>30045.56071</v>
      </c>
      <c r="Z22" s="21" t="n">
        <f aca="false">+BALSAB!Z38</f>
        <v>248745.85751</v>
      </c>
      <c r="AA22" s="21" t="n">
        <f aca="false">+BALSAB!AA38</f>
        <v>117209.25267</v>
      </c>
      <c r="AB22" s="21" t="n">
        <f aca="false">+BALSAB!AB38</f>
        <v>131536.60484</v>
      </c>
      <c r="AC22" s="21"/>
      <c r="AD22" s="18" t="n">
        <f aca="false">+BALSAB!AE38</f>
        <v>0</v>
      </c>
      <c r="AE22" s="18" t="n">
        <f aca="false">+BALSAB!AF38</f>
        <v>0</v>
      </c>
      <c r="AF22" s="18"/>
    </row>
    <row r="23" customFormat="false" ht="12.75" hidden="false" customHeight="true" outlineLevel="0" collapsed="false">
      <c r="A23" s="16"/>
      <c r="B23" s="19" t="n">
        <f aca="false">+BALSAB!B44</f>
        <v>1302</v>
      </c>
      <c r="C23" s="22" t="str">
        <f aca="false">+BALSAB!C44</f>
        <v>PARA NEGOCIAR DEL ESTADO O DE ENTIDADES DEL SECTOR PÚBLICO</v>
      </c>
      <c r="D23" s="21" t="n">
        <f aca="false">+BALSAB!D44</f>
        <v>5.59956</v>
      </c>
      <c r="E23" s="21" t="n">
        <f aca="false">+BALSAB!E44</f>
        <v>5.59956</v>
      </c>
      <c r="F23" s="21" t="n">
        <f aca="false">+BALSAB!F44</f>
        <v>156184.12054</v>
      </c>
      <c r="G23" s="21" t="n">
        <f aca="false">+BALSAB!G44</f>
        <v>42000</v>
      </c>
      <c r="H23" s="21" t="n">
        <f aca="false">+BALSAB!H44</f>
        <v>47021.89096</v>
      </c>
      <c r="I23" s="21" t="n">
        <f aca="false">+BALSAB!I44</f>
        <v>245206.0115</v>
      </c>
      <c r="J23" s="21" t="n">
        <f aca="false">+BALSAB!J44</f>
        <v>89629.75896</v>
      </c>
      <c r="K23" s="21" t="n">
        <f aca="false">+BALSAB!K44</f>
        <v>1044.4</v>
      </c>
      <c r="L23" s="21" t="n">
        <f aca="false">+BALSAB!L44</f>
        <v>90674.15896</v>
      </c>
      <c r="M23" s="21" t="n">
        <f aca="false">+BALSAB!M44</f>
        <v>0</v>
      </c>
      <c r="N23" s="21" t="n">
        <f aca="false">+BALSAB!N44</f>
        <v>0</v>
      </c>
      <c r="O23" s="21" t="n">
        <f aca="false">+BALSAB!O44</f>
        <v>0</v>
      </c>
      <c r="P23" s="21" t="n">
        <f aca="false">+BALSAB!P44</f>
        <v>0</v>
      </c>
      <c r="Q23" s="21" t="n">
        <f aca="false">+BALSAB!Q44</f>
        <v>27833.99254</v>
      </c>
      <c r="R23" s="21" t="n">
        <f aca="false">+BALSAB!R44</f>
        <v>0</v>
      </c>
      <c r="S23" s="21" t="n">
        <f aca="false">+BALSAB!S44</f>
        <v>27833.99254</v>
      </c>
      <c r="T23" s="21" t="n">
        <f aca="false">+BALSAB!T44</f>
        <v>4400</v>
      </c>
      <c r="U23" s="21" t="n">
        <f aca="false">+BALSAB!U44</f>
        <v>0</v>
      </c>
      <c r="V23" s="21" t="n">
        <f aca="false">+BALSAB!V44</f>
        <v>0</v>
      </c>
      <c r="W23" s="21" t="n">
        <f aca="false">+BALSAB!W44</f>
        <v>0</v>
      </c>
      <c r="X23" s="21" t="n">
        <f aca="false">+BALSAB!X44</f>
        <v>0</v>
      </c>
      <c r="Y23" s="21" t="n">
        <f aca="false">+BALSAB!Y44</f>
        <v>4400</v>
      </c>
      <c r="Z23" s="21" t="n">
        <f aca="false">+BALSAB!Z44</f>
        <v>368119.76256</v>
      </c>
      <c r="AA23" s="21" t="n">
        <f aca="false">+BALSAB!AA44</f>
        <v>245211.61106</v>
      </c>
      <c r="AB23" s="21" t="n">
        <f aca="false">+BALSAB!AB44</f>
        <v>122908.1515</v>
      </c>
      <c r="AC23" s="21"/>
      <c r="AD23" s="18" t="n">
        <f aca="false">+BALSAB!AE44</f>
        <v>0</v>
      </c>
      <c r="AE23" s="18" t="n">
        <f aca="false">+BALSAB!AF44</f>
        <v>0</v>
      </c>
      <c r="AF23" s="18"/>
    </row>
    <row r="24" customFormat="false" ht="12.75" hidden="false" customHeight="true" outlineLevel="0" collapsed="false">
      <c r="A24" s="16"/>
      <c r="B24" s="19" t="n">
        <f aca="false">+BALSAB!B50</f>
        <v>1303</v>
      </c>
      <c r="C24" s="22" t="str">
        <f aca="false">+BALSAB!C50</f>
        <v>DISPONIBLES PARA LA VENTA DE ENTIDADES DEL SECTOR PRIVADO</v>
      </c>
      <c r="D24" s="21" t="n">
        <f aca="false">+BALSAB!D50</f>
        <v>271981.00208</v>
      </c>
      <c r="E24" s="21" t="n">
        <f aca="false">+BALSAB!E50</f>
        <v>271981.00208</v>
      </c>
      <c r="F24" s="21" t="n">
        <f aca="false">+BALSAB!F50</f>
        <v>1267.14973</v>
      </c>
      <c r="G24" s="21" t="n">
        <f aca="false">+BALSAB!G50</f>
        <v>71899.09854</v>
      </c>
      <c r="H24" s="21" t="n">
        <f aca="false">+BALSAB!H50</f>
        <v>59157.96725</v>
      </c>
      <c r="I24" s="21" t="n">
        <f aca="false">+BALSAB!I50</f>
        <v>132324.21552</v>
      </c>
      <c r="J24" s="21" t="n">
        <f aca="false">+BALSAB!J50</f>
        <v>125025.89836</v>
      </c>
      <c r="K24" s="21" t="n">
        <f aca="false">+BALSAB!K50</f>
        <v>12014.48689</v>
      </c>
      <c r="L24" s="21" t="n">
        <f aca="false">+BALSAB!L50</f>
        <v>137040.38525</v>
      </c>
      <c r="M24" s="21" t="n">
        <f aca="false">+BALSAB!M50</f>
        <v>7702.32974</v>
      </c>
      <c r="N24" s="21" t="n">
        <f aca="false">+BALSAB!N50</f>
        <v>0</v>
      </c>
      <c r="O24" s="21" t="n">
        <f aca="false">+BALSAB!O50</f>
        <v>4762.43008</v>
      </c>
      <c r="P24" s="21" t="n">
        <f aca="false">+BALSAB!P50</f>
        <v>0</v>
      </c>
      <c r="Q24" s="21" t="n">
        <f aca="false">+BALSAB!Q50</f>
        <v>0</v>
      </c>
      <c r="R24" s="21" t="n">
        <f aca="false">+BALSAB!R50</f>
        <v>0</v>
      </c>
      <c r="S24" s="21" t="n">
        <f aca="false">+BALSAB!S50</f>
        <v>12464.75982</v>
      </c>
      <c r="T24" s="21" t="n">
        <f aca="false">+BALSAB!T50</f>
        <v>0</v>
      </c>
      <c r="U24" s="21" t="n">
        <f aca="false">+BALSAB!U50</f>
        <v>1400</v>
      </c>
      <c r="V24" s="21" t="n">
        <f aca="false">+BALSAB!V50</f>
        <v>64411.472</v>
      </c>
      <c r="W24" s="21" t="n">
        <f aca="false">+BALSAB!W50</f>
        <v>0</v>
      </c>
      <c r="X24" s="21" t="n">
        <f aca="false">+BALSAB!X50</f>
        <v>11154.42375</v>
      </c>
      <c r="Y24" s="21" t="n">
        <f aca="false">+BALSAB!Y50</f>
        <v>76965.89575</v>
      </c>
      <c r="Z24" s="21" t="n">
        <f aca="false">+BALSAB!Z50</f>
        <v>630776.25842</v>
      </c>
      <c r="AA24" s="21" t="n">
        <f aca="false">+BALSAB!AA50</f>
        <v>404305.2176</v>
      </c>
      <c r="AB24" s="21" t="n">
        <f aca="false">+BALSAB!AB50</f>
        <v>226471.04082</v>
      </c>
      <c r="AC24" s="21"/>
      <c r="AD24" s="18" t="n">
        <f aca="false">+BALSAB!AE50</f>
        <v>0</v>
      </c>
      <c r="AE24" s="18" t="n">
        <f aca="false">+BALSAB!AF50</f>
        <v>0</v>
      </c>
      <c r="AF24" s="18"/>
    </row>
    <row r="25" customFormat="false" ht="12.75" hidden="false" customHeight="true" outlineLevel="0" collapsed="false">
      <c r="A25" s="16"/>
      <c r="B25" s="19" t="n">
        <f aca="false">+BALSAB!B56</f>
        <v>1304</v>
      </c>
      <c r="C25" s="22" t="str">
        <f aca="false">+BALSAB!C56</f>
        <v>DISPONIBLES PARA LA VENTA DEL ESTADO O DE ENTIDADES DEL SECTOR PÚBLICO</v>
      </c>
      <c r="D25" s="21" t="n">
        <f aca="false">+BALSAB!D56</f>
        <v>452179.88514</v>
      </c>
      <c r="E25" s="21" t="n">
        <f aca="false">+BALSAB!E56</f>
        <v>452179.88514</v>
      </c>
      <c r="F25" s="21" t="n">
        <f aca="false">+BALSAB!F56</f>
        <v>0</v>
      </c>
      <c r="G25" s="21" t="n">
        <f aca="false">+BALSAB!G56</f>
        <v>346243.48208</v>
      </c>
      <c r="H25" s="21" t="n">
        <f aca="false">+BALSAB!H56</f>
        <v>31931.5975</v>
      </c>
      <c r="I25" s="21" t="n">
        <f aca="false">+BALSAB!I56</f>
        <v>378175.07958</v>
      </c>
      <c r="J25" s="21" t="n">
        <f aca="false">+BALSAB!J56</f>
        <v>0</v>
      </c>
      <c r="K25" s="21" t="n">
        <f aca="false">+BALSAB!K56</f>
        <v>0</v>
      </c>
      <c r="L25" s="21" t="n">
        <f aca="false">+BALSAB!L56</f>
        <v>0</v>
      </c>
      <c r="M25" s="21" t="n">
        <f aca="false">+BALSAB!M56</f>
        <v>29953.75</v>
      </c>
      <c r="N25" s="21" t="n">
        <f aca="false">+BALSAB!N56</f>
        <v>0</v>
      </c>
      <c r="O25" s="21" t="n">
        <f aca="false">+BALSAB!O56</f>
        <v>11474.68711</v>
      </c>
      <c r="P25" s="21" t="n">
        <f aca="false">+BALSAB!P56</f>
        <v>0</v>
      </c>
      <c r="Q25" s="21" t="n">
        <f aca="false">+BALSAB!Q56</f>
        <v>330.994</v>
      </c>
      <c r="R25" s="21" t="n">
        <f aca="false">+BALSAB!R56</f>
        <v>0</v>
      </c>
      <c r="S25" s="21" t="n">
        <f aca="false">+BALSAB!S56</f>
        <v>41759.43111</v>
      </c>
      <c r="T25" s="21" t="n">
        <f aca="false">+BALSAB!T56</f>
        <v>0</v>
      </c>
      <c r="U25" s="21" t="n">
        <f aca="false">+BALSAB!U56</f>
        <v>77.98703</v>
      </c>
      <c r="V25" s="21" t="n">
        <f aca="false">+BALSAB!V56</f>
        <v>6981.407</v>
      </c>
      <c r="W25" s="21" t="n">
        <f aca="false">+BALSAB!W56</f>
        <v>0</v>
      </c>
      <c r="X25" s="21" t="n">
        <f aca="false">+BALSAB!X56</f>
        <v>3000</v>
      </c>
      <c r="Y25" s="21" t="n">
        <f aca="false">+BALSAB!Y56</f>
        <v>10059.39403</v>
      </c>
      <c r="Z25" s="21" t="n">
        <f aca="false">+BALSAB!Z56</f>
        <v>882173.78986</v>
      </c>
      <c r="AA25" s="21" t="n">
        <f aca="false">+BALSAB!AA56</f>
        <v>830354.96472</v>
      </c>
      <c r="AB25" s="21" t="n">
        <f aca="false">+BALSAB!AB56</f>
        <v>51818.82514</v>
      </c>
      <c r="AC25" s="21"/>
      <c r="AD25" s="18" t="n">
        <f aca="false">+BALSAB!AE56</f>
        <v>0</v>
      </c>
      <c r="AE25" s="18" t="n">
        <f aca="false">+BALSAB!AF56</f>
        <v>0</v>
      </c>
      <c r="AF25" s="18"/>
    </row>
    <row r="26" customFormat="false" ht="12.75" hidden="false" customHeight="true" outlineLevel="0" collapsed="false">
      <c r="A26" s="16"/>
      <c r="B26" s="19" t="n">
        <f aca="false">+BALSAB!B62</f>
        <v>1305</v>
      </c>
      <c r="C26" s="22" t="str">
        <f aca="false">+BALSAB!C62</f>
        <v>MANTENIDAS HASTA EL VENCIMIENTO DE ENTIDADES DEL SECTOR PRIVADO</v>
      </c>
      <c r="D26" s="21" t="n">
        <f aca="false">+BALSAB!D62</f>
        <v>30261.89679</v>
      </c>
      <c r="E26" s="21" t="n">
        <f aca="false">+BALSAB!E62</f>
        <v>30261.89679</v>
      </c>
      <c r="F26" s="21" t="n">
        <f aca="false">+BALSAB!F62</f>
        <v>26763.73875</v>
      </c>
      <c r="G26" s="21" t="n">
        <f aca="false">+BALSAB!G62</f>
        <v>92044.61444</v>
      </c>
      <c r="H26" s="21" t="n">
        <f aca="false">+BALSAB!H62</f>
        <v>4929.42352</v>
      </c>
      <c r="I26" s="21" t="n">
        <f aca="false">+BALSAB!I62</f>
        <v>123737.77671</v>
      </c>
      <c r="J26" s="21" t="n">
        <f aca="false">+BALSAB!J62</f>
        <v>11304.71011</v>
      </c>
      <c r="K26" s="21" t="n">
        <f aca="false">+BALSAB!K62</f>
        <v>46484.40589</v>
      </c>
      <c r="L26" s="21" t="n">
        <f aca="false">+BALSAB!L62</f>
        <v>57789.116</v>
      </c>
      <c r="M26" s="21" t="n">
        <f aca="false">+BALSAB!M62</f>
        <v>0</v>
      </c>
      <c r="N26" s="21" t="n">
        <f aca="false">+BALSAB!N62</f>
        <v>0</v>
      </c>
      <c r="O26" s="21" t="n">
        <f aca="false">+BALSAB!O62</f>
        <v>0</v>
      </c>
      <c r="P26" s="21" t="n">
        <f aca="false">+BALSAB!P62</f>
        <v>0</v>
      </c>
      <c r="Q26" s="21" t="n">
        <f aca="false">+BALSAB!Q62</f>
        <v>17.69984</v>
      </c>
      <c r="R26" s="21" t="n">
        <f aca="false">+BALSAB!R62</f>
        <v>21624.92559</v>
      </c>
      <c r="S26" s="21" t="n">
        <f aca="false">+BALSAB!S62</f>
        <v>21642.62543</v>
      </c>
      <c r="T26" s="21" t="n">
        <f aca="false">+BALSAB!T62</f>
        <v>517.3008</v>
      </c>
      <c r="U26" s="21" t="n">
        <f aca="false">+BALSAB!U62</f>
        <v>0</v>
      </c>
      <c r="V26" s="21" t="n">
        <f aca="false">+BALSAB!V62</f>
        <v>20000</v>
      </c>
      <c r="W26" s="21" t="n">
        <f aca="false">+BALSAB!W62</f>
        <v>0</v>
      </c>
      <c r="X26" s="21" t="n">
        <f aca="false">+BALSAB!X62</f>
        <v>0</v>
      </c>
      <c r="Y26" s="21" t="n">
        <f aca="false">+BALSAB!Y62</f>
        <v>20517.3008</v>
      </c>
      <c r="Z26" s="21" t="n">
        <f aca="false">+BALSAB!Z62</f>
        <v>253948.71573</v>
      </c>
      <c r="AA26" s="21" t="n">
        <f aca="false">+BALSAB!AA62</f>
        <v>153999.6735</v>
      </c>
      <c r="AB26" s="21" t="n">
        <f aca="false">+BALSAB!AB62</f>
        <v>99949.04223</v>
      </c>
      <c r="AC26" s="21"/>
      <c r="AD26" s="18" t="n">
        <f aca="false">+BALSAB!AE62</f>
        <v>0</v>
      </c>
      <c r="AE26" s="18" t="n">
        <f aca="false">+BALSAB!AF62</f>
        <v>0</v>
      </c>
      <c r="AF26" s="18"/>
    </row>
    <row r="27" customFormat="false" ht="12.75" hidden="false" customHeight="true" outlineLevel="0" collapsed="false">
      <c r="A27" s="16"/>
      <c r="B27" s="19" t="n">
        <f aca="false">+BALSAB!B71</f>
        <v>1306</v>
      </c>
      <c r="C27" s="22" t="str">
        <f aca="false">+BALSAB!C71</f>
        <v>MANTENIDAS HASTA EL VENCIMIENTO DEL ESTADO O DE ENTIDADES DEL SECTOR PÚBLICO</v>
      </c>
      <c r="D27" s="21" t="n">
        <f aca="false">+BALSAB!D71</f>
        <v>111316.99895</v>
      </c>
      <c r="E27" s="21" t="n">
        <f aca="false">+BALSAB!E71</f>
        <v>111316.99895</v>
      </c>
      <c r="F27" s="21" t="n">
        <f aca="false">+BALSAB!F71</f>
        <v>193207.5408</v>
      </c>
      <c r="G27" s="21" t="n">
        <f aca="false">+BALSAB!G71</f>
        <v>104723.31585</v>
      </c>
      <c r="H27" s="21" t="n">
        <f aca="false">+BALSAB!H71</f>
        <v>130975</v>
      </c>
      <c r="I27" s="21" t="n">
        <f aca="false">+BALSAB!I71</f>
        <v>428905.85665</v>
      </c>
      <c r="J27" s="21" t="n">
        <f aca="false">+BALSAB!J71</f>
        <v>2350</v>
      </c>
      <c r="K27" s="21" t="n">
        <f aca="false">+BALSAB!K71</f>
        <v>0</v>
      </c>
      <c r="L27" s="21" t="n">
        <f aca="false">+BALSAB!L71</f>
        <v>2350</v>
      </c>
      <c r="M27" s="21" t="n">
        <f aca="false">+BALSAB!M71</f>
        <v>38.59689</v>
      </c>
      <c r="N27" s="21" t="n">
        <f aca="false">+BALSAB!N71</f>
        <v>0</v>
      </c>
      <c r="O27" s="21" t="n">
        <f aca="false">+BALSAB!O71</f>
        <v>0</v>
      </c>
      <c r="P27" s="21" t="n">
        <f aca="false">+BALSAB!P71</f>
        <v>0</v>
      </c>
      <c r="Q27" s="21" t="n">
        <f aca="false">+BALSAB!Q71</f>
        <v>0</v>
      </c>
      <c r="R27" s="21" t="n">
        <f aca="false">+BALSAB!R71</f>
        <v>0</v>
      </c>
      <c r="S27" s="21" t="n">
        <f aca="false">+BALSAB!S71</f>
        <v>38.59689</v>
      </c>
      <c r="T27" s="21" t="n">
        <f aca="false">+BALSAB!T71</f>
        <v>0</v>
      </c>
      <c r="U27" s="21" t="n">
        <f aca="false">+BALSAB!U71</f>
        <v>0</v>
      </c>
      <c r="V27" s="21" t="n">
        <f aca="false">+BALSAB!V71</f>
        <v>0</v>
      </c>
      <c r="W27" s="21" t="n">
        <f aca="false">+BALSAB!W71</f>
        <v>0</v>
      </c>
      <c r="X27" s="21" t="n">
        <f aca="false">+BALSAB!X71</f>
        <v>0</v>
      </c>
      <c r="Y27" s="21" t="n">
        <f aca="false">+BALSAB!Y71</f>
        <v>0</v>
      </c>
      <c r="Z27" s="21" t="n">
        <f aca="false">+BALSAB!Z71</f>
        <v>542611.45249</v>
      </c>
      <c r="AA27" s="21" t="n">
        <f aca="false">+BALSAB!AA71</f>
        <v>540222.8556</v>
      </c>
      <c r="AB27" s="21" t="n">
        <f aca="false">+BALSAB!AB71</f>
        <v>2388.59689</v>
      </c>
      <c r="AC27" s="21"/>
      <c r="AD27" s="18" t="n">
        <f aca="false">+BALSAB!AE71</f>
        <v>0</v>
      </c>
      <c r="AE27" s="18" t="n">
        <f aca="false">+BALSAB!AF71</f>
        <v>0</v>
      </c>
      <c r="AF27" s="18"/>
    </row>
    <row r="28" customFormat="false" ht="12.75" hidden="false" customHeight="true" outlineLevel="0" collapsed="false">
      <c r="A28" s="16"/>
      <c r="B28" s="19" t="n">
        <f aca="false">+BALSAB!B80</f>
        <v>1307</v>
      </c>
      <c r="C28" s="22" t="str">
        <f aca="false">+BALSAB!C80</f>
        <v>DE DISPONIBILIDAD RESTRINGIDA</v>
      </c>
      <c r="D28" s="21" t="n">
        <f aca="false">+BALSAB!D80</f>
        <v>69596.45966</v>
      </c>
      <c r="E28" s="21" t="n">
        <f aca="false">+BALSAB!E80</f>
        <v>69596.45966</v>
      </c>
      <c r="F28" s="21" t="n">
        <f aca="false">+BALSAB!F80</f>
        <v>0</v>
      </c>
      <c r="G28" s="21" t="n">
        <f aca="false">+BALSAB!G80</f>
        <v>37371.73724</v>
      </c>
      <c r="H28" s="21" t="n">
        <f aca="false">+BALSAB!H80</f>
        <v>46247</v>
      </c>
      <c r="I28" s="21" t="n">
        <f aca="false">+BALSAB!I80</f>
        <v>83618.73724</v>
      </c>
      <c r="J28" s="21" t="n">
        <f aca="false">+BALSAB!J80</f>
        <v>4440.11424</v>
      </c>
      <c r="K28" s="21" t="n">
        <f aca="false">+BALSAB!K80</f>
        <v>2400</v>
      </c>
      <c r="L28" s="21" t="n">
        <f aca="false">+BALSAB!L80</f>
        <v>6840.11424</v>
      </c>
      <c r="M28" s="21" t="n">
        <f aca="false">+BALSAB!M80</f>
        <v>1350</v>
      </c>
      <c r="N28" s="21" t="n">
        <f aca="false">+BALSAB!N80</f>
        <v>0</v>
      </c>
      <c r="O28" s="21" t="n">
        <f aca="false">+BALSAB!O80</f>
        <v>1504.57929</v>
      </c>
      <c r="P28" s="21" t="n">
        <f aca="false">+BALSAB!P80</f>
        <v>0</v>
      </c>
      <c r="Q28" s="21" t="n">
        <f aca="false">+BALSAB!Q80</f>
        <v>364.59389</v>
      </c>
      <c r="R28" s="21" t="n">
        <f aca="false">+BALSAB!R80</f>
        <v>1034</v>
      </c>
      <c r="S28" s="21" t="n">
        <f aca="false">+BALSAB!S80</f>
        <v>4253.17318</v>
      </c>
      <c r="T28" s="21" t="n">
        <f aca="false">+BALSAB!T80</f>
        <v>15.5325</v>
      </c>
      <c r="U28" s="21" t="n">
        <f aca="false">+BALSAB!U80</f>
        <v>0</v>
      </c>
      <c r="V28" s="21" t="n">
        <f aca="false">+BALSAB!V80</f>
        <v>0</v>
      </c>
      <c r="W28" s="21" t="n">
        <f aca="false">+BALSAB!W80</f>
        <v>0</v>
      </c>
      <c r="X28" s="21" t="n">
        <f aca="false">+BALSAB!X80</f>
        <v>22810.27843</v>
      </c>
      <c r="Y28" s="21" t="n">
        <f aca="false">+BALSAB!Y80</f>
        <v>22825.81093</v>
      </c>
      <c r="Z28" s="21" t="n">
        <f aca="false">+BALSAB!Z80</f>
        <v>187134.29525</v>
      </c>
      <c r="AA28" s="21" t="n">
        <f aca="false">+BALSAB!AA80</f>
        <v>153215.1969</v>
      </c>
      <c r="AB28" s="21" t="n">
        <f aca="false">+BALSAB!AB80</f>
        <v>33919.09835</v>
      </c>
      <c r="AC28" s="21"/>
      <c r="AD28" s="18" t="n">
        <f aca="false">+BALSAB!AE80</f>
        <v>0</v>
      </c>
      <c r="AE28" s="18" t="n">
        <f aca="false">+BALSAB!AF80</f>
        <v>0</v>
      </c>
      <c r="AF28" s="18"/>
    </row>
    <row r="29" customFormat="false" ht="12.75" hidden="false" customHeight="true" outlineLevel="0" collapsed="false">
      <c r="A29" s="16"/>
      <c r="B29" s="19" t="n">
        <f aca="false">+BALSAB!B85</f>
        <v>1399</v>
      </c>
      <c r="C29" s="22" t="str">
        <f aca="false">+BALSAB!C85</f>
        <v>(PROVISIÓN PARA INVERSIONES)</v>
      </c>
      <c r="D29" s="21" t="n">
        <f aca="false">+BALSAB!D85</f>
        <v>-18989.06369</v>
      </c>
      <c r="E29" s="21" t="n">
        <f aca="false">+BALSAB!E85</f>
        <v>-18989.06369</v>
      </c>
      <c r="F29" s="21" t="n">
        <f aca="false">+BALSAB!F85</f>
        <v>-29171.69798</v>
      </c>
      <c r="G29" s="21" t="n">
        <f aca="false">+BALSAB!G85</f>
        <v>-8788.29199</v>
      </c>
      <c r="H29" s="21" t="n">
        <f aca="false">+BALSAB!H85</f>
        <v>-1731.18575</v>
      </c>
      <c r="I29" s="21" t="n">
        <f aca="false">+BALSAB!I85</f>
        <v>-39691.17572</v>
      </c>
      <c r="J29" s="21" t="n">
        <f aca="false">+BALSAB!J85</f>
        <v>-1249.94062</v>
      </c>
      <c r="K29" s="21" t="n">
        <f aca="false">+BALSAB!K85</f>
        <v>-2787.7974</v>
      </c>
      <c r="L29" s="21" t="n">
        <f aca="false">+BALSAB!L85</f>
        <v>-4037.73802</v>
      </c>
      <c r="M29" s="21" t="n">
        <f aca="false">+BALSAB!M85</f>
        <v>-219.00636</v>
      </c>
      <c r="N29" s="21" t="n">
        <f aca="false">+BALSAB!N85</f>
        <v>0</v>
      </c>
      <c r="O29" s="21" t="n">
        <f aca="false">+BALSAB!O85</f>
        <v>0</v>
      </c>
      <c r="P29" s="21" t="n">
        <f aca="false">+BALSAB!P85</f>
        <v>0</v>
      </c>
      <c r="Q29" s="21" t="n">
        <f aca="false">+BALSAB!Q85</f>
        <v>-117.47245</v>
      </c>
      <c r="R29" s="21" t="n">
        <f aca="false">+BALSAB!R85</f>
        <v>-500</v>
      </c>
      <c r="S29" s="21" t="n">
        <f aca="false">+BALSAB!S85</f>
        <v>-836.47881</v>
      </c>
      <c r="T29" s="21" t="n">
        <f aca="false">+BALSAB!T85</f>
        <v>-348.96541</v>
      </c>
      <c r="U29" s="21" t="n">
        <f aca="false">+BALSAB!U85</f>
        <v>0</v>
      </c>
      <c r="V29" s="21" t="n">
        <f aca="false">+BALSAB!V85</f>
        <v>0</v>
      </c>
      <c r="W29" s="21" t="n">
        <f aca="false">+BALSAB!W85</f>
        <v>0</v>
      </c>
      <c r="X29" s="21" t="n">
        <f aca="false">+BALSAB!X85</f>
        <v>-448.08341</v>
      </c>
      <c r="Y29" s="21" t="n">
        <f aca="false">+BALSAB!Y85</f>
        <v>-797.04882</v>
      </c>
      <c r="Z29" s="21" t="n">
        <f aca="false">+BALSAB!Z85</f>
        <v>-64351.50506</v>
      </c>
      <c r="AA29" s="21" t="n">
        <f aca="false">+BALSAB!AA85</f>
        <v>-58680.23941</v>
      </c>
      <c r="AB29" s="21" t="n">
        <f aca="false">+BALSAB!AB85</f>
        <v>-5671.26565</v>
      </c>
      <c r="AC29" s="21"/>
      <c r="AD29" s="18" t="n">
        <f aca="false">+BALSAB!AE85</f>
        <v>0</v>
      </c>
      <c r="AE29" s="18" t="n">
        <f aca="false">+BALSAB!AF85</f>
        <v>0</v>
      </c>
      <c r="AF29" s="18"/>
    </row>
    <row r="30" customFormat="false" ht="12.75" hidden="false" customHeight="true" outlineLevel="0" collapsed="false">
      <c r="A30" s="16"/>
      <c r="B30" s="19" t="n">
        <f aca="false">+BALSAB!B86</f>
        <v>139905</v>
      </c>
      <c r="C30" s="22" t="str">
        <f aca="false">+BALSAB!C86</f>
        <v>(PROVISIÓN PARA VALUACIÓN DE INVERS. MANTENIDAS HASTA EL VENCIMIENTO Y RESTRING)</v>
      </c>
      <c r="D30" s="21" t="n">
        <f aca="false">+BALSAB!D86</f>
        <v>-2735.376</v>
      </c>
      <c r="E30" s="21" t="n">
        <f aca="false">+BALSAB!E86</f>
        <v>-2735.376</v>
      </c>
      <c r="F30" s="21" t="n">
        <f aca="false">+BALSAB!F86</f>
        <v>0</v>
      </c>
      <c r="G30" s="21" t="n">
        <f aca="false">+BALSAB!G86</f>
        <v>-8574.50127</v>
      </c>
      <c r="H30" s="21" t="n">
        <f aca="false">+BALSAB!H86</f>
        <v>-1453.35229</v>
      </c>
      <c r="I30" s="21" t="n">
        <f aca="false">+BALSAB!I86</f>
        <v>-10027.85356</v>
      </c>
      <c r="J30" s="21" t="n">
        <f aca="false">+BALSAB!J86</f>
        <v>-70.8071</v>
      </c>
      <c r="K30" s="21" t="n">
        <f aca="false">+BALSAB!K86</f>
        <v>-2787.7974</v>
      </c>
      <c r="L30" s="21" t="n">
        <f aca="false">+BALSAB!L86</f>
        <v>-2858.6045</v>
      </c>
      <c r="M30" s="21" t="n">
        <f aca="false">+BALSAB!M86</f>
        <v>0</v>
      </c>
      <c r="N30" s="21" t="n">
        <f aca="false">+BALSAB!N86</f>
        <v>0</v>
      </c>
      <c r="O30" s="21" t="n">
        <f aca="false">+BALSAB!O86</f>
        <v>0</v>
      </c>
      <c r="P30" s="21" t="n">
        <f aca="false">+BALSAB!P86</f>
        <v>0</v>
      </c>
      <c r="Q30" s="21" t="n">
        <f aca="false">+BALSAB!Q86</f>
        <v>-117.47245</v>
      </c>
      <c r="R30" s="21" t="n">
        <f aca="false">+BALSAB!R86</f>
        <v>-500</v>
      </c>
      <c r="S30" s="21" t="n">
        <f aca="false">+BALSAB!S86</f>
        <v>-617.47245</v>
      </c>
      <c r="T30" s="21" t="n">
        <f aca="false">+BALSAB!T86</f>
        <v>-348.96541</v>
      </c>
      <c r="U30" s="21" t="n">
        <f aca="false">+BALSAB!U86</f>
        <v>0</v>
      </c>
      <c r="V30" s="21" t="n">
        <f aca="false">+BALSAB!V86</f>
        <v>0</v>
      </c>
      <c r="W30" s="21" t="n">
        <f aca="false">+BALSAB!W86</f>
        <v>0</v>
      </c>
      <c r="X30" s="21" t="n">
        <f aca="false">+BALSAB!X86</f>
        <v>-448.08341</v>
      </c>
      <c r="Y30" s="21" t="n">
        <f aca="false">+BALSAB!Y86</f>
        <v>-797.04882</v>
      </c>
      <c r="Z30" s="21" t="n">
        <f aca="false">+BALSAB!Z86</f>
        <v>-17036.35533</v>
      </c>
      <c r="AA30" s="21" t="n">
        <f aca="false">+BALSAB!AA86</f>
        <v>-12763.22956</v>
      </c>
      <c r="AB30" s="21" t="n">
        <f aca="false">+BALSAB!AB86</f>
        <v>-4273.12577</v>
      </c>
      <c r="AC30" s="21"/>
      <c r="AD30" s="18" t="n">
        <f aca="false">+BALSAB!AE86</f>
        <v>0</v>
      </c>
      <c r="AE30" s="18" t="n">
        <f aca="false">+BALSAB!AF86</f>
        <v>0</v>
      </c>
      <c r="AF30" s="18"/>
    </row>
    <row r="31" customFormat="false" ht="12.75" hidden="false" customHeight="true" outlineLevel="0" collapsed="false">
      <c r="A31" s="16"/>
      <c r="B31" s="19" t="n">
        <f aca="false">+BALSAB!B87</f>
        <v>139910</v>
      </c>
      <c r="C31" s="22" t="str">
        <f aca="false">+BALSAB!C87</f>
        <v>(PROVISIÓN GENERAL PARA INVERSIONES)</v>
      </c>
      <c r="D31" s="21" t="n">
        <f aca="false">+BALSAB!D87</f>
        <v>-16253.68769</v>
      </c>
      <c r="E31" s="21" t="n">
        <f aca="false">+BALSAB!E87</f>
        <v>-16253.68769</v>
      </c>
      <c r="F31" s="21" t="n">
        <f aca="false">+BALSAB!F87</f>
        <v>-29171.69798</v>
      </c>
      <c r="G31" s="21" t="n">
        <f aca="false">+BALSAB!G87</f>
        <v>-213.79072</v>
      </c>
      <c r="H31" s="21" t="n">
        <f aca="false">+BALSAB!H87</f>
        <v>-277.83346</v>
      </c>
      <c r="I31" s="21" t="n">
        <f aca="false">+BALSAB!I87</f>
        <v>-29663.32216</v>
      </c>
      <c r="J31" s="21" t="n">
        <f aca="false">+BALSAB!J87</f>
        <v>-1179.13352</v>
      </c>
      <c r="K31" s="21" t="n">
        <f aca="false">+BALSAB!K87</f>
        <v>0</v>
      </c>
      <c r="L31" s="21" t="n">
        <f aca="false">+BALSAB!L87</f>
        <v>-1179.13352</v>
      </c>
      <c r="M31" s="21" t="n">
        <f aca="false">+BALSAB!M87</f>
        <v>-219.00636</v>
      </c>
      <c r="N31" s="21" t="n">
        <f aca="false">+BALSAB!N87</f>
        <v>0</v>
      </c>
      <c r="O31" s="21" t="n">
        <f aca="false">+BALSAB!O87</f>
        <v>0</v>
      </c>
      <c r="P31" s="21" t="n">
        <f aca="false">+BALSAB!P87</f>
        <v>0</v>
      </c>
      <c r="Q31" s="21" t="n">
        <f aca="false">+BALSAB!Q87</f>
        <v>0</v>
      </c>
      <c r="R31" s="21" t="n">
        <f aca="false">+BALSAB!R87</f>
        <v>0</v>
      </c>
      <c r="S31" s="21" t="n">
        <f aca="false">+BALSAB!S87</f>
        <v>-219.00636</v>
      </c>
      <c r="T31" s="21" t="n">
        <f aca="false">+BALSAB!T87</f>
        <v>0</v>
      </c>
      <c r="U31" s="21" t="n">
        <f aca="false">+BALSAB!U87</f>
        <v>0</v>
      </c>
      <c r="V31" s="21" t="n">
        <f aca="false">+BALSAB!V87</f>
        <v>0</v>
      </c>
      <c r="W31" s="21" t="n">
        <f aca="false">+BALSAB!W87</f>
        <v>0</v>
      </c>
      <c r="X31" s="21" t="n">
        <f aca="false">+BALSAB!X87</f>
        <v>0</v>
      </c>
      <c r="Y31" s="21" t="n">
        <f aca="false">+BALSAB!Y87</f>
        <v>0</v>
      </c>
      <c r="Z31" s="21" t="n">
        <f aca="false">+BALSAB!Z87</f>
        <v>-47315.14973</v>
      </c>
      <c r="AA31" s="21" t="n">
        <f aca="false">+BALSAB!AA87</f>
        <v>-45917.00985</v>
      </c>
      <c r="AB31" s="21" t="n">
        <f aca="false">+BALSAB!AB87</f>
        <v>-1398.13988</v>
      </c>
      <c r="AC31" s="21"/>
      <c r="AD31" s="18" t="n">
        <f aca="false">+BALSAB!AE87</f>
        <v>0</v>
      </c>
      <c r="AE31" s="18" t="n">
        <f aca="false">+BALSAB!AF87</f>
        <v>0</v>
      </c>
      <c r="AF31" s="18"/>
    </row>
    <row r="32" customFormat="false" ht="12.75" hidden="false" customHeight="true" outlineLevel="0" collapsed="false">
      <c r="A32" s="16"/>
      <c r="B32" s="19" t="str">
        <f aca="false">+BALSAB!B88</f>
        <v>13X1</v>
      </c>
      <c r="C32" s="22" t="str">
        <f aca="false">+BALSAB!C88</f>
        <v>INVERSIONES EMPRESAS DE SEGUROS Y REASEGUROS</v>
      </c>
      <c r="D32" s="21" t="n">
        <f aca="false">+BALSAB!D88</f>
        <v>0</v>
      </c>
      <c r="E32" s="21" t="n">
        <f aca="false">+BALSAB!E88</f>
        <v>0</v>
      </c>
      <c r="F32" s="21" t="n">
        <f aca="false">+BALSAB!F88</f>
        <v>0</v>
      </c>
      <c r="G32" s="21" t="n">
        <f aca="false">+BALSAB!G88</f>
        <v>68.41359</v>
      </c>
      <c r="H32" s="21" t="n">
        <f aca="false">+BALSAB!H88</f>
        <v>0</v>
      </c>
      <c r="I32" s="21" t="n">
        <f aca="false">+BALSAB!I88</f>
        <v>68.41359</v>
      </c>
      <c r="J32" s="21" t="n">
        <f aca="false">+BALSAB!J88</f>
        <v>0</v>
      </c>
      <c r="K32" s="21" t="n">
        <f aca="false">+BALSAB!K88</f>
        <v>2545.27153</v>
      </c>
      <c r="L32" s="21" t="n">
        <f aca="false">+BALSAB!L88</f>
        <v>2545.27153</v>
      </c>
      <c r="M32" s="21" t="n">
        <f aca="false">+BALSAB!M88</f>
        <v>0</v>
      </c>
      <c r="N32" s="21" t="n">
        <f aca="false">+BALSAB!N88</f>
        <v>0</v>
      </c>
      <c r="O32" s="21" t="n">
        <f aca="false">+BALSAB!O88</f>
        <v>0</v>
      </c>
      <c r="P32" s="21" t="n">
        <f aca="false">+BALSAB!P88</f>
        <v>0</v>
      </c>
      <c r="Q32" s="21" t="n">
        <f aca="false">+BALSAB!Q88</f>
        <v>0</v>
      </c>
      <c r="R32" s="21" t="n">
        <f aca="false">+BALSAB!R88</f>
        <v>0</v>
      </c>
      <c r="S32" s="21" t="n">
        <f aca="false">+BALSAB!S88</f>
        <v>0</v>
      </c>
      <c r="T32" s="21" t="n">
        <f aca="false">+BALSAB!T88</f>
        <v>0</v>
      </c>
      <c r="U32" s="21" t="n">
        <f aca="false">+BALSAB!U88</f>
        <v>0</v>
      </c>
      <c r="V32" s="21" t="n">
        <f aca="false">+BALSAB!V88</f>
        <v>0</v>
      </c>
      <c r="W32" s="21" t="n">
        <f aca="false">+BALSAB!W88</f>
        <v>0</v>
      </c>
      <c r="X32" s="21" t="n">
        <f aca="false">+BALSAB!X88</f>
        <v>0</v>
      </c>
      <c r="Y32" s="21" t="n">
        <f aca="false">+BALSAB!Y88</f>
        <v>0</v>
      </c>
      <c r="Z32" s="21" t="n">
        <f aca="false">+BALSAB!Z88</f>
        <v>2613.68512</v>
      </c>
      <c r="AA32" s="21" t="n">
        <f aca="false">+BALSAB!AA88</f>
        <v>68.41359</v>
      </c>
      <c r="AB32" s="21" t="n">
        <f aca="false">+BALSAB!AB88</f>
        <v>2545.27153</v>
      </c>
      <c r="AC32" s="21"/>
      <c r="AD32" s="18" t="n">
        <f aca="false">+BALSAB!AE88</f>
        <v>0</v>
      </c>
      <c r="AE32" s="18" t="n">
        <f aca="false">+BALSAB!AF88</f>
        <v>0</v>
      </c>
      <c r="AF32" s="18"/>
    </row>
    <row r="33" customFormat="false" ht="12.75" hidden="false" customHeight="true" outlineLevel="0" collapsed="false">
      <c r="A33" s="16"/>
      <c r="B33" s="19" t="n">
        <f aca="false">+BALSAB!B89</f>
        <v>14</v>
      </c>
      <c r="C33" s="20" t="str">
        <f aca="false">+BALSAB!C89</f>
        <v>CARTERA DE CREDITOS</v>
      </c>
      <c r="D33" s="21" t="n">
        <f aca="false">+BALSAB!D89</f>
        <v>3406304.50001</v>
      </c>
      <c r="E33" s="21" t="n">
        <f aca="false">+BALSAB!E89</f>
        <v>3406304.50001</v>
      </c>
      <c r="F33" s="21" t="n">
        <f aca="false">+BALSAB!F89</f>
        <v>1074381.2958</v>
      </c>
      <c r="G33" s="21" t="n">
        <f aca="false">+BALSAB!G89</f>
        <v>907664.39764</v>
      </c>
      <c r="H33" s="21" t="n">
        <f aca="false">+BALSAB!H89</f>
        <v>811321.44715</v>
      </c>
      <c r="I33" s="21" t="n">
        <f aca="false">+BALSAB!I89</f>
        <v>2793367.14059</v>
      </c>
      <c r="J33" s="21" t="n">
        <f aca="false">+BALSAB!J89</f>
        <v>626093.95802</v>
      </c>
      <c r="K33" s="21" t="n">
        <f aca="false">+BALSAB!K89</f>
        <v>729775.54023</v>
      </c>
      <c r="L33" s="21" t="n">
        <f aca="false">+BALSAB!L89</f>
        <v>1355869.49825</v>
      </c>
      <c r="M33" s="21" t="n">
        <f aca="false">+BALSAB!M89</f>
        <v>352475.86706</v>
      </c>
      <c r="N33" s="21" t="n">
        <f aca="false">+BALSAB!N89</f>
        <v>0</v>
      </c>
      <c r="O33" s="21" t="n">
        <f aca="false">+BALSAB!O89</f>
        <v>539500.00128</v>
      </c>
      <c r="P33" s="21" t="n">
        <f aca="false">+BALSAB!P89</f>
        <v>0</v>
      </c>
      <c r="Q33" s="21" t="n">
        <f aca="false">+BALSAB!Q89</f>
        <v>251869.9613</v>
      </c>
      <c r="R33" s="21" t="n">
        <f aca="false">+BALSAB!R89</f>
        <v>188367.81547</v>
      </c>
      <c r="S33" s="21" t="n">
        <f aca="false">+BALSAB!S89</f>
        <v>1332213.64511</v>
      </c>
      <c r="T33" s="21" t="n">
        <f aca="false">+BALSAB!T89</f>
        <v>56858.83276</v>
      </c>
      <c r="U33" s="21" t="n">
        <f aca="false">+BALSAB!U89</f>
        <v>6489.09315</v>
      </c>
      <c r="V33" s="21" t="n">
        <f aca="false">+BALSAB!V89</f>
        <v>102979.949</v>
      </c>
      <c r="W33" s="21" t="n">
        <f aca="false">+BALSAB!W89</f>
        <v>0</v>
      </c>
      <c r="X33" s="21" t="n">
        <f aca="false">+BALSAB!X89</f>
        <v>187731.60941</v>
      </c>
      <c r="Y33" s="21" t="n">
        <f aca="false">+BALSAB!Y89</f>
        <v>354059.48432</v>
      </c>
      <c r="Z33" s="21" t="n">
        <f aca="false">+BALSAB!Z89</f>
        <v>9241814.26828</v>
      </c>
      <c r="AA33" s="21" t="n">
        <f aca="false">+BALSAB!AA89</f>
        <v>6199671.6406</v>
      </c>
      <c r="AB33" s="21" t="n">
        <f aca="false">+BALSAB!AB89</f>
        <v>3042142.62768</v>
      </c>
      <c r="AC33" s="21"/>
      <c r="AD33" s="18" t="n">
        <f aca="false">+BALSAB!AE89</f>
        <v>0</v>
      </c>
      <c r="AE33" s="18" t="n">
        <f aca="false">+BALSAB!AF89</f>
        <v>0</v>
      </c>
      <c r="AF33" s="18"/>
    </row>
    <row r="34" customFormat="false" ht="12.75" hidden="false" customHeight="true" outlineLevel="0" collapsed="false">
      <c r="A34" s="16"/>
      <c r="B34" s="19" t="n">
        <f aca="false">+BALSAB!B90</f>
        <v>1401</v>
      </c>
      <c r="C34" s="22" t="str">
        <f aca="false">+BALSAB!C90</f>
        <v>CARTERA DE CRÉDITOS COMERCIAL POR VENCER</v>
      </c>
      <c r="D34" s="21" t="n">
        <f aca="false">+BALSAB!D90</f>
        <v>1451618.8587</v>
      </c>
      <c r="E34" s="21" t="n">
        <f aca="false">+BALSAB!E90</f>
        <v>1451618.8587</v>
      </c>
      <c r="F34" s="21" t="n">
        <f aca="false">+BALSAB!F90</f>
        <v>360590.44663</v>
      </c>
      <c r="G34" s="21" t="n">
        <f aca="false">+BALSAB!G90</f>
        <v>341928.18981</v>
      </c>
      <c r="H34" s="21" t="n">
        <f aca="false">+BALSAB!H90</f>
        <v>674541.81722</v>
      </c>
      <c r="I34" s="21" t="n">
        <f aca="false">+BALSAB!I90</f>
        <v>1377060.45366</v>
      </c>
      <c r="J34" s="21" t="n">
        <f aca="false">+BALSAB!J90</f>
        <v>483797.35751</v>
      </c>
      <c r="K34" s="21" t="n">
        <f aca="false">+BALSAB!K90</f>
        <v>504213.74909</v>
      </c>
      <c r="L34" s="21" t="n">
        <f aca="false">+BALSAB!L90</f>
        <v>988011.1066</v>
      </c>
      <c r="M34" s="21" t="n">
        <f aca="false">+BALSAB!M90</f>
        <v>126651.82277</v>
      </c>
      <c r="N34" s="21" t="n">
        <f aca="false">+BALSAB!N90</f>
        <v>0</v>
      </c>
      <c r="O34" s="21" t="n">
        <f aca="false">+BALSAB!O90</f>
        <v>16410.19125</v>
      </c>
      <c r="P34" s="21" t="n">
        <f aca="false">+BALSAB!P90</f>
        <v>0</v>
      </c>
      <c r="Q34" s="21" t="n">
        <f aca="false">+BALSAB!Q90</f>
        <v>158486.8584</v>
      </c>
      <c r="R34" s="21" t="n">
        <f aca="false">+BALSAB!R90</f>
        <v>107156.92331</v>
      </c>
      <c r="S34" s="21" t="n">
        <f aca="false">+BALSAB!S90</f>
        <v>408705.79573</v>
      </c>
      <c r="T34" s="21" t="n">
        <f aca="false">+BALSAB!T90</f>
        <v>13956.46121</v>
      </c>
      <c r="U34" s="21" t="n">
        <f aca="false">+BALSAB!U90</f>
        <v>5535.32186</v>
      </c>
      <c r="V34" s="21" t="n">
        <f aca="false">+BALSAB!V90</f>
        <v>106818.191</v>
      </c>
      <c r="W34" s="21" t="n">
        <f aca="false">+BALSAB!W90</f>
        <v>0</v>
      </c>
      <c r="X34" s="21" t="n">
        <f aca="false">+BALSAB!X90</f>
        <v>42399.27602</v>
      </c>
      <c r="Y34" s="21" t="n">
        <f aca="false">+BALSAB!Y90</f>
        <v>168709.25009</v>
      </c>
      <c r="Z34" s="21" t="n">
        <f aca="false">+BALSAB!Z90</f>
        <v>4394105.46478</v>
      </c>
      <c r="AA34" s="21" t="n">
        <f aca="false">+BALSAB!AA90</f>
        <v>2828679.31236</v>
      </c>
      <c r="AB34" s="21" t="n">
        <f aca="false">+BALSAB!AB90</f>
        <v>1565426.15242</v>
      </c>
      <c r="AC34" s="21"/>
      <c r="AD34" s="18" t="n">
        <f aca="false">+BALSAB!AE90</f>
        <v>0</v>
      </c>
      <c r="AE34" s="18" t="n">
        <f aca="false">+BALSAB!AF90</f>
        <v>0</v>
      </c>
      <c r="AF34" s="18"/>
    </row>
    <row r="35" customFormat="false" ht="12.75" hidden="false" customHeight="true" outlineLevel="0" collapsed="false">
      <c r="A35" s="16"/>
      <c r="B35" s="19" t="n">
        <f aca="false">+BALSAB!B96</f>
        <v>1402</v>
      </c>
      <c r="C35" s="22" t="str">
        <f aca="false">+BALSAB!C96</f>
        <v>CARTERA DE CRÉDITOS DE CONSUMO POR VENCER</v>
      </c>
      <c r="D35" s="21" t="n">
        <f aca="false">+BALSAB!D96</f>
        <v>1057404.57461</v>
      </c>
      <c r="E35" s="21" t="n">
        <f aca="false">+BALSAB!E96</f>
        <v>1057404.57461</v>
      </c>
      <c r="F35" s="21" t="n">
        <f aca="false">+BALSAB!F96</f>
        <v>596602.37534</v>
      </c>
      <c r="G35" s="21" t="n">
        <f aca="false">+BALSAB!G96</f>
        <v>456665.98974</v>
      </c>
      <c r="H35" s="21" t="n">
        <f aca="false">+BALSAB!H96</f>
        <v>112668.46395</v>
      </c>
      <c r="I35" s="21" t="n">
        <f aca="false">+BALSAB!I96</f>
        <v>1165936.82903</v>
      </c>
      <c r="J35" s="21" t="n">
        <f aca="false">+BALSAB!J96</f>
        <v>106126.6086</v>
      </c>
      <c r="K35" s="21" t="n">
        <f aca="false">+BALSAB!K96</f>
        <v>53658.34455</v>
      </c>
      <c r="L35" s="21" t="n">
        <f aca="false">+BALSAB!L96</f>
        <v>159784.95315</v>
      </c>
      <c r="M35" s="21" t="n">
        <f aca="false">+BALSAB!M96</f>
        <v>191804.26022</v>
      </c>
      <c r="N35" s="21" t="n">
        <f aca="false">+BALSAB!N96</f>
        <v>0</v>
      </c>
      <c r="O35" s="21" t="n">
        <f aca="false">+BALSAB!O96</f>
        <v>558495.41197</v>
      </c>
      <c r="P35" s="21" t="n">
        <f aca="false">+BALSAB!P96</f>
        <v>0</v>
      </c>
      <c r="Q35" s="21" t="n">
        <f aca="false">+BALSAB!Q96</f>
        <v>46629.86834</v>
      </c>
      <c r="R35" s="21" t="n">
        <f aca="false">+BALSAB!R96</f>
        <v>67468.66961</v>
      </c>
      <c r="S35" s="21" t="n">
        <f aca="false">+BALSAB!S96</f>
        <v>864398.21014</v>
      </c>
      <c r="T35" s="21" t="n">
        <f aca="false">+BALSAB!T96</f>
        <v>41528.24054</v>
      </c>
      <c r="U35" s="21" t="n">
        <f aca="false">+BALSAB!U96</f>
        <v>8.82043</v>
      </c>
      <c r="V35" s="21" t="n">
        <f aca="false">+BALSAB!V96</f>
        <v>4.917</v>
      </c>
      <c r="W35" s="21" t="n">
        <f aca="false">+BALSAB!W96</f>
        <v>0</v>
      </c>
      <c r="X35" s="21" t="n">
        <f aca="false">+BALSAB!X96</f>
        <v>82772.62521</v>
      </c>
      <c r="Y35" s="21" t="n">
        <f aca="false">+BALSAB!Y96</f>
        <v>124314.60318</v>
      </c>
      <c r="Z35" s="21" t="n">
        <f aca="false">+BALSAB!Z96</f>
        <v>3371839.17011</v>
      </c>
      <c r="AA35" s="21" t="n">
        <f aca="false">+BALSAB!AA96</f>
        <v>2223341.40364</v>
      </c>
      <c r="AB35" s="21" t="n">
        <f aca="false">+BALSAB!AB96</f>
        <v>1148497.76647</v>
      </c>
      <c r="AC35" s="21"/>
      <c r="AD35" s="18" t="n">
        <f aca="false">+BALSAB!AE96</f>
        <v>0</v>
      </c>
      <c r="AE35" s="18" t="n">
        <f aca="false">+BALSAB!AF96</f>
        <v>0</v>
      </c>
      <c r="AF35" s="18"/>
    </row>
    <row r="36" customFormat="false" ht="12.75" hidden="false" customHeight="true" outlineLevel="0" collapsed="false">
      <c r="A36" s="16"/>
      <c r="B36" s="19" t="n">
        <f aca="false">+BALSAB!B102</f>
        <v>1403</v>
      </c>
      <c r="C36" s="22" t="str">
        <f aca="false">+BALSAB!C102</f>
        <v>CARTERA DE CRÉDITOS DE VIVIENDA POR VENCER</v>
      </c>
      <c r="D36" s="21" t="n">
        <f aca="false">+BALSAB!D102</f>
        <v>687047.79394</v>
      </c>
      <c r="E36" s="21" t="n">
        <f aca="false">+BALSAB!E102</f>
        <v>687047.79394</v>
      </c>
      <c r="F36" s="21" t="n">
        <f aca="false">+BALSAB!F102</f>
        <v>115968.24505</v>
      </c>
      <c r="G36" s="21" t="n">
        <f aca="false">+BALSAB!G102</f>
        <v>136683.84919</v>
      </c>
      <c r="H36" s="21" t="n">
        <f aca="false">+BALSAB!H102</f>
        <v>30672.66838</v>
      </c>
      <c r="I36" s="21" t="n">
        <f aca="false">+BALSAB!I102</f>
        <v>283324.76262</v>
      </c>
      <c r="J36" s="21" t="n">
        <f aca="false">+BALSAB!J102</f>
        <v>45319.81458</v>
      </c>
      <c r="K36" s="21" t="n">
        <f aca="false">+BALSAB!K102</f>
        <v>161776.73391</v>
      </c>
      <c r="L36" s="21" t="n">
        <f aca="false">+BALSAB!L102</f>
        <v>207096.54849</v>
      </c>
      <c r="M36" s="21" t="n">
        <f aca="false">+BALSAB!M102</f>
        <v>20513.84478</v>
      </c>
      <c r="N36" s="21" t="n">
        <f aca="false">+BALSAB!N102</f>
        <v>0</v>
      </c>
      <c r="O36" s="21" t="n">
        <f aca="false">+BALSAB!O102</f>
        <v>0</v>
      </c>
      <c r="P36" s="21" t="n">
        <f aca="false">+BALSAB!P102</f>
        <v>0</v>
      </c>
      <c r="Q36" s="21" t="n">
        <f aca="false">+BALSAB!Q102</f>
        <v>45512.58875</v>
      </c>
      <c r="R36" s="21" t="n">
        <f aca="false">+BALSAB!R102</f>
        <v>9130.79297</v>
      </c>
      <c r="S36" s="21" t="n">
        <f aca="false">+BALSAB!S102</f>
        <v>75157.2265</v>
      </c>
      <c r="T36" s="21" t="n">
        <f aca="false">+BALSAB!T102</f>
        <v>888.87926</v>
      </c>
      <c r="U36" s="21" t="n">
        <f aca="false">+BALSAB!U102</f>
        <v>17.46033</v>
      </c>
      <c r="V36" s="21" t="n">
        <f aca="false">+BALSAB!V102</f>
        <v>397.357</v>
      </c>
      <c r="W36" s="21" t="n">
        <f aca="false">+BALSAB!W102</f>
        <v>0</v>
      </c>
      <c r="X36" s="21" t="n">
        <f aca="false">+BALSAB!X102</f>
        <v>54498.14673</v>
      </c>
      <c r="Y36" s="21" t="n">
        <f aca="false">+BALSAB!Y102</f>
        <v>55801.84332</v>
      </c>
      <c r="Z36" s="21" t="n">
        <f aca="false">+BALSAB!Z102</f>
        <v>1308428.17487</v>
      </c>
      <c r="AA36" s="21" t="n">
        <f aca="false">+BALSAB!AA102</f>
        <v>970372.55656</v>
      </c>
      <c r="AB36" s="21" t="n">
        <f aca="false">+BALSAB!AB102</f>
        <v>338055.61831</v>
      </c>
      <c r="AC36" s="21"/>
      <c r="AD36" s="18" t="n">
        <f aca="false">+BALSAB!AE102</f>
        <v>0</v>
      </c>
      <c r="AE36" s="18" t="n">
        <f aca="false">+BALSAB!AF102</f>
        <v>0</v>
      </c>
      <c r="AF36" s="18"/>
    </row>
    <row r="37" customFormat="false" ht="12.75" hidden="false" customHeight="true" outlineLevel="0" collapsed="false">
      <c r="A37" s="16"/>
      <c r="B37" s="19" t="n">
        <f aca="false">+BALSAB!B108</f>
        <v>1404</v>
      </c>
      <c r="C37" s="22" t="str">
        <f aca="false">+BALSAB!C108</f>
        <v>CARTERA DE CRÉDITOS PARA LA MICROEMPRESA POR VENCER</v>
      </c>
      <c r="D37" s="21" t="n">
        <f aca="false">+BALSAB!D108</f>
        <v>400727.68984</v>
      </c>
      <c r="E37" s="21" t="n">
        <f aca="false">+BALSAB!E108</f>
        <v>400727.68984</v>
      </c>
      <c r="F37" s="21" t="n">
        <f aca="false">+BALSAB!F108</f>
        <v>0</v>
      </c>
      <c r="G37" s="21" t="n">
        <f aca="false">+BALSAB!G108</f>
        <v>523.2808</v>
      </c>
      <c r="H37" s="21" t="n">
        <f aca="false">+BALSAB!H108</f>
        <v>2934.48016</v>
      </c>
      <c r="I37" s="21" t="n">
        <f aca="false">+BALSAB!I108</f>
        <v>3457.76096</v>
      </c>
      <c r="J37" s="21" t="n">
        <f aca="false">+BALSAB!J108</f>
        <v>0</v>
      </c>
      <c r="K37" s="21" t="n">
        <f aca="false">+BALSAB!K108</f>
        <v>3313.70419</v>
      </c>
      <c r="L37" s="21" t="n">
        <f aca="false">+BALSAB!L108</f>
        <v>3313.70419</v>
      </c>
      <c r="M37" s="21" t="n">
        <f aca="false">+BALSAB!M108</f>
        <v>4125.84715</v>
      </c>
      <c r="N37" s="21" t="n">
        <f aca="false">+BALSAB!N108</f>
        <v>0</v>
      </c>
      <c r="O37" s="21" t="n">
        <f aca="false">+BALSAB!O108</f>
        <v>0</v>
      </c>
      <c r="P37" s="21" t="n">
        <f aca="false">+BALSAB!P108</f>
        <v>0</v>
      </c>
      <c r="Q37" s="21" t="n">
        <f aca="false">+BALSAB!Q108</f>
        <v>722.0012</v>
      </c>
      <c r="R37" s="21" t="n">
        <f aca="false">+BALSAB!R108</f>
        <v>4184.49184</v>
      </c>
      <c r="S37" s="21" t="n">
        <f aca="false">+BALSAB!S108</f>
        <v>9032.34019</v>
      </c>
      <c r="T37" s="21" t="n">
        <f aca="false">+BALSAB!T108</f>
        <v>641.94631</v>
      </c>
      <c r="U37" s="21" t="n">
        <f aca="false">+BALSAB!U108</f>
        <v>0</v>
      </c>
      <c r="V37" s="21" t="n">
        <f aca="false">+BALSAB!V108</f>
        <v>0</v>
      </c>
      <c r="W37" s="21" t="n">
        <f aca="false">+BALSAB!W108</f>
        <v>0</v>
      </c>
      <c r="X37" s="21" t="n">
        <f aca="false">+BALSAB!X108</f>
        <v>4234.15126</v>
      </c>
      <c r="Y37" s="21" t="n">
        <f aca="false">+BALSAB!Y108</f>
        <v>4876.09757</v>
      </c>
      <c r="Z37" s="21" t="n">
        <f aca="false">+BALSAB!Z108</f>
        <v>421407.59275</v>
      </c>
      <c r="AA37" s="21" t="n">
        <f aca="false">+BALSAB!AA108</f>
        <v>404185.4508</v>
      </c>
      <c r="AB37" s="21" t="n">
        <f aca="false">+BALSAB!AB108</f>
        <v>17222.14195</v>
      </c>
      <c r="AC37" s="21"/>
      <c r="AD37" s="18" t="n">
        <f aca="false">+BALSAB!AE108</f>
        <v>0</v>
      </c>
      <c r="AE37" s="18" t="n">
        <f aca="false">+BALSAB!AF108</f>
        <v>0</v>
      </c>
      <c r="AF37" s="18"/>
    </row>
    <row r="38" customFormat="false" ht="12.75" hidden="false" customHeight="true" outlineLevel="0" collapsed="false">
      <c r="A38" s="16"/>
      <c r="B38" s="19" t="n">
        <f aca="false">+BALSAB!B114</f>
        <v>1405</v>
      </c>
      <c r="C38" s="22" t="str">
        <f aca="false">+BALSAB!C114</f>
        <v>CARTERA DE CRÉDITOS COMERCIAL REESTRUCTURADA POR VENCER</v>
      </c>
      <c r="D38" s="21" t="n">
        <f aca="false">+BALSAB!D114</f>
        <v>22746.96023</v>
      </c>
      <c r="E38" s="21" t="n">
        <f aca="false">+BALSAB!E114</f>
        <v>22746.96023</v>
      </c>
      <c r="F38" s="21" t="n">
        <f aca="false">+BALSAB!F114</f>
        <v>0</v>
      </c>
      <c r="G38" s="21" t="n">
        <f aca="false">+BALSAB!G114</f>
        <v>19407.96583</v>
      </c>
      <c r="H38" s="21" t="n">
        <f aca="false">+BALSAB!H114</f>
        <v>973.38733</v>
      </c>
      <c r="I38" s="21" t="n">
        <f aca="false">+BALSAB!I114</f>
        <v>20381.35316</v>
      </c>
      <c r="J38" s="21" t="n">
        <f aca="false">+BALSAB!J114</f>
        <v>0</v>
      </c>
      <c r="K38" s="21" t="n">
        <f aca="false">+BALSAB!K114</f>
        <v>7148.06573</v>
      </c>
      <c r="L38" s="21" t="n">
        <f aca="false">+BALSAB!L114</f>
        <v>7148.06573</v>
      </c>
      <c r="M38" s="21" t="n">
        <f aca="false">+BALSAB!M114</f>
        <v>459.04801</v>
      </c>
      <c r="N38" s="21" t="n">
        <f aca="false">+BALSAB!N114</f>
        <v>0</v>
      </c>
      <c r="O38" s="21" t="n">
        <f aca="false">+BALSAB!O114</f>
        <v>154.00329</v>
      </c>
      <c r="P38" s="21" t="n">
        <f aca="false">+BALSAB!P114</f>
        <v>0</v>
      </c>
      <c r="Q38" s="21" t="n">
        <f aca="false">+BALSAB!Q114</f>
        <v>0</v>
      </c>
      <c r="R38" s="21" t="n">
        <f aca="false">+BALSAB!R114</f>
        <v>264.10038</v>
      </c>
      <c r="S38" s="21" t="n">
        <f aca="false">+BALSAB!S114</f>
        <v>877.15168</v>
      </c>
      <c r="T38" s="21" t="n">
        <f aca="false">+BALSAB!T114</f>
        <v>110.68928</v>
      </c>
      <c r="U38" s="21" t="n">
        <f aca="false">+BALSAB!U114</f>
        <v>0</v>
      </c>
      <c r="V38" s="21" t="n">
        <f aca="false">+BALSAB!V114</f>
        <v>0</v>
      </c>
      <c r="W38" s="21" t="n">
        <f aca="false">+BALSAB!W114</f>
        <v>0</v>
      </c>
      <c r="X38" s="21" t="n">
        <f aca="false">+BALSAB!X114</f>
        <v>3949.241</v>
      </c>
      <c r="Y38" s="21" t="n">
        <f aca="false">+BALSAB!Y114</f>
        <v>4059.93028</v>
      </c>
      <c r="Z38" s="21" t="n">
        <f aca="false">+BALSAB!Z114</f>
        <v>55213.46108</v>
      </c>
      <c r="AA38" s="21" t="n">
        <f aca="false">+BALSAB!AA114</f>
        <v>43128.31339</v>
      </c>
      <c r="AB38" s="21" t="n">
        <f aca="false">+BALSAB!AB114</f>
        <v>12085.14769</v>
      </c>
      <c r="AC38" s="21"/>
      <c r="AD38" s="18" t="n">
        <f aca="false">+BALSAB!AE114</f>
        <v>0</v>
      </c>
      <c r="AE38" s="18" t="n">
        <f aca="false">+BALSAB!AF114</f>
        <v>0</v>
      </c>
      <c r="AF38" s="18"/>
    </row>
    <row r="39" customFormat="false" ht="12.75" hidden="false" customHeight="true" outlineLevel="0" collapsed="false">
      <c r="A39" s="16"/>
      <c r="B39" s="19" t="n">
        <f aca="false">+BALSAB!B120</f>
        <v>1406</v>
      </c>
      <c r="C39" s="22" t="str">
        <f aca="false">+BALSAB!C120</f>
        <v>CARTERA DE CRÉDITOS DE CONSUMO REESTRUCTURADA POR VENCER</v>
      </c>
      <c r="D39" s="21" t="n">
        <f aca="false">+BALSAB!D120</f>
        <v>2989.42263</v>
      </c>
      <c r="E39" s="21" t="n">
        <f aca="false">+BALSAB!E120</f>
        <v>2989.42263</v>
      </c>
      <c r="F39" s="21" t="n">
        <f aca="false">+BALSAB!F120</f>
        <v>0</v>
      </c>
      <c r="G39" s="21" t="n">
        <f aca="false">+BALSAB!G120</f>
        <v>521.58519</v>
      </c>
      <c r="H39" s="21" t="n">
        <f aca="false">+BALSAB!H120</f>
        <v>605.45775</v>
      </c>
      <c r="I39" s="21" t="n">
        <f aca="false">+BALSAB!I120</f>
        <v>1127.04294</v>
      </c>
      <c r="J39" s="21" t="n">
        <f aca="false">+BALSAB!J120</f>
        <v>1151.52758</v>
      </c>
      <c r="K39" s="21" t="n">
        <f aca="false">+BALSAB!K120</f>
        <v>0</v>
      </c>
      <c r="L39" s="21" t="n">
        <f aca="false">+BALSAB!L120</f>
        <v>1151.52758</v>
      </c>
      <c r="M39" s="21" t="n">
        <f aca="false">+BALSAB!M120</f>
        <v>360.52658</v>
      </c>
      <c r="N39" s="21" t="n">
        <f aca="false">+BALSAB!N120</f>
        <v>0</v>
      </c>
      <c r="O39" s="21" t="n">
        <f aca="false">+BALSAB!O120</f>
        <v>3965.76254</v>
      </c>
      <c r="P39" s="21" t="n">
        <f aca="false">+BALSAB!P120</f>
        <v>0</v>
      </c>
      <c r="Q39" s="21" t="n">
        <f aca="false">+BALSAB!Q120</f>
        <v>4.55289</v>
      </c>
      <c r="R39" s="21" t="n">
        <f aca="false">+BALSAB!R120</f>
        <v>0</v>
      </c>
      <c r="S39" s="21" t="n">
        <f aca="false">+BALSAB!S120</f>
        <v>4330.84201</v>
      </c>
      <c r="T39" s="21" t="n">
        <f aca="false">+BALSAB!T120</f>
        <v>38.25087</v>
      </c>
      <c r="U39" s="21" t="n">
        <f aca="false">+BALSAB!U120</f>
        <v>0</v>
      </c>
      <c r="V39" s="21" t="n">
        <f aca="false">+BALSAB!V120</f>
        <v>0</v>
      </c>
      <c r="W39" s="21" t="n">
        <f aca="false">+BALSAB!W120</f>
        <v>0</v>
      </c>
      <c r="X39" s="21" t="n">
        <f aca="false">+BALSAB!X120</f>
        <v>39.63732</v>
      </c>
      <c r="Y39" s="21" t="n">
        <f aca="false">+BALSAB!Y120</f>
        <v>77.88819</v>
      </c>
      <c r="Z39" s="21" t="n">
        <f aca="false">+BALSAB!Z120</f>
        <v>9676.72335</v>
      </c>
      <c r="AA39" s="21" t="n">
        <f aca="false">+BALSAB!AA120</f>
        <v>4116.46557</v>
      </c>
      <c r="AB39" s="21" t="n">
        <f aca="false">+BALSAB!AB120</f>
        <v>5560.25778</v>
      </c>
      <c r="AC39" s="21"/>
      <c r="AD39" s="18" t="n">
        <f aca="false">+BALSAB!AE120</f>
        <v>0</v>
      </c>
      <c r="AE39" s="18" t="n">
        <f aca="false">+BALSAB!AF120</f>
        <v>0</v>
      </c>
      <c r="AF39" s="18"/>
    </row>
    <row r="40" customFormat="false" ht="12.75" hidden="false" customHeight="true" outlineLevel="0" collapsed="false">
      <c r="A40" s="16"/>
      <c r="B40" s="19" t="n">
        <f aca="false">+BALSAB!B126</f>
        <v>1407</v>
      </c>
      <c r="C40" s="22" t="str">
        <f aca="false">+BALSAB!C126</f>
        <v>CARTERA DE CRÉDITOS DE VIVIENDA REESTRUCTURADA POR VENCER</v>
      </c>
      <c r="D40" s="21" t="n">
        <f aca="false">+BALSAB!D126</f>
        <v>1643.28437</v>
      </c>
      <c r="E40" s="21" t="n">
        <f aca="false">+BALSAB!E126</f>
        <v>1643.28437</v>
      </c>
      <c r="F40" s="21" t="n">
        <f aca="false">+BALSAB!F126</f>
        <v>0</v>
      </c>
      <c r="G40" s="21" t="n">
        <f aca="false">+BALSAB!G126</f>
        <v>161.69529</v>
      </c>
      <c r="H40" s="21" t="n">
        <f aca="false">+BALSAB!H126</f>
        <v>468.10554</v>
      </c>
      <c r="I40" s="21" t="n">
        <f aca="false">+BALSAB!I126</f>
        <v>629.80083</v>
      </c>
      <c r="J40" s="21" t="n">
        <f aca="false">+BALSAB!J126</f>
        <v>0</v>
      </c>
      <c r="K40" s="21" t="n">
        <f aca="false">+BALSAB!K126</f>
        <v>0</v>
      </c>
      <c r="L40" s="21" t="n">
        <f aca="false">+BALSAB!L126</f>
        <v>0</v>
      </c>
      <c r="M40" s="21" t="n">
        <f aca="false">+BALSAB!M126</f>
        <v>33.11233</v>
      </c>
      <c r="N40" s="21" t="n">
        <f aca="false">+BALSAB!N126</f>
        <v>0</v>
      </c>
      <c r="O40" s="21" t="n">
        <f aca="false">+BALSAB!O126</f>
        <v>0</v>
      </c>
      <c r="P40" s="21" t="n">
        <f aca="false">+BALSAB!P126</f>
        <v>0</v>
      </c>
      <c r="Q40" s="21" t="n">
        <f aca="false">+BALSAB!Q126</f>
        <v>0</v>
      </c>
      <c r="R40" s="21" t="n">
        <f aca="false">+BALSAB!R126</f>
        <v>0</v>
      </c>
      <c r="S40" s="21" t="n">
        <f aca="false">+BALSAB!S126</f>
        <v>33.11233</v>
      </c>
      <c r="T40" s="21" t="n">
        <f aca="false">+BALSAB!T126</f>
        <v>27.88037</v>
      </c>
      <c r="U40" s="21" t="n">
        <f aca="false">+BALSAB!U126</f>
        <v>0</v>
      </c>
      <c r="V40" s="21" t="n">
        <f aca="false">+BALSAB!V126</f>
        <v>0</v>
      </c>
      <c r="W40" s="21" t="n">
        <f aca="false">+BALSAB!W126</f>
        <v>0</v>
      </c>
      <c r="X40" s="21" t="n">
        <f aca="false">+BALSAB!X126</f>
        <v>1690.00743</v>
      </c>
      <c r="Y40" s="21" t="n">
        <f aca="false">+BALSAB!Y126</f>
        <v>1717.8878</v>
      </c>
      <c r="Z40" s="21" t="n">
        <f aca="false">+BALSAB!Z126</f>
        <v>4024.08533</v>
      </c>
      <c r="AA40" s="21" t="n">
        <f aca="false">+BALSAB!AA126</f>
        <v>2273.0852</v>
      </c>
      <c r="AB40" s="21" t="n">
        <f aca="false">+BALSAB!AB126</f>
        <v>1751.00013</v>
      </c>
      <c r="AC40" s="21"/>
      <c r="AD40" s="18" t="n">
        <f aca="false">+BALSAB!AE126</f>
        <v>0</v>
      </c>
      <c r="AE40" s="18" t="n">
        <f aca="false">+BALSAB!AF126</f>
        <v>0</v>
      </c>
      <c r="AF40" s="18"/>
    </row>
    <row r="41" customFormat="false" ht="12.75" hidden="false" customHeight="true" outlineLevel="0" collapsed="false">
      <c r="A41" s="16"/>
      <c r="B41" s="19" t="n">
        <f aca="false">+BALSAB!B132</f>
        <v>1408</v>
      </c>
      <c r="C41" s="22" t="str">
        <f aca="false">+BALSAB!C132</f>
        <v>CARTERA DE CRÉDITOS PARA LA MICROEMPRESA REESTRUCTURADA POR VENCER</v>
      </c>
      <c r="D41" s="21" t="n">
        <f aca="false">+BALSAB!D132</f>
        <v>644.66465</v>
      </c>
      <c r="E41" s="21" t="n">
        <f aca="false">+BALSAB!E132</f>
        <v>644.66465</v>
      </c>
      <c r="F41" s="21" t="n">
        <f aca="false">+BALSAB!F132</f>
        <v>0</v>
      </c>
      <c r="G41" s="21" t="n">
        <f aca="false">+BALSAB!G132</f>
        <v>127.64756</v>
      </c>
      <c r="H41" s="21" t="n">
        <f aca="false">+BALSAB!H132</f>
        <v>0</v>
      </c>
      <c r="I41" s="21" t="n">
        <f aca="false">+BALSAB!I132</f>
        <v>127.64756</v>
      </c>
      <c r="J41" s="21" t="n">
        <f aca="false">+BALSAB!J132</f>
        <v>0</v>
      </c>
      <c r="K41" s="21" t="n">
        <f aca="false">+BALSAB!K132</f>
        <v>0</v>
      </c>
      <c r="L41" s="21" t="n">
        <f aca="false">+BALSAB!L132</f>
        <v>0</v>
      </c>
      <c r="M41" s="21" t="n">
        <f aca="false">+BALSAB!M132</f>
        <v>0</v>
      </c>
      <c r="N41" s="21" t="n">
        <f aca="false">+BALSAB!N132</f>
        <v>0</v>
      </c>
      <c r="O41" s="21" t="n">
        <f aca="false">+BALSAB!O132</f>
        <v>0</v>
      </c>
      <c r="P41" s="21" t="n">
        <f aca="false">+BALSAB!P132</f>
        <v>0</v>
      </c>
      <c r="Q41" s="21" t="n">
        <f aca="false">+BALSAB!Q132</f>
        <v>2.20043</v>
      </c>
      <c r="R41" s="21" t="n">
        <f aca="false">+BALSAB!R132</f>
        <v>0</v>
      </c>
      <c r="S41" s="21" t="n">
        <f aca="false">+BALSAB!S132</f>
        <v>2.20043</v>
      </c>
      <c r="T41" s="21" t="n">
        <f aca="false">+BALSAB!T132</f>
        <v>0</v>
      </c>
      <c r="U41" s="21" t="n">
        <f aca="false">+BALSAB!U132</f>
        <v>0</v>
      </c>
      <c r="V41" s="21" t="n">
        <f aca="false">+BALSAB!V132</f>
        <v>0</v>
      </c>
      <c r="W41" s="21" t="n">
        <f aca="false">+BALSAB!W132</f>
        <v>0</v>
      </c>
      <c r="X41" s="21" t="n">
        <f aca="false">+BALSAB!X132</f>
        <v>0</v>
      </c>
      <c r="Y41" s="21" t="n">
        <f aca="false">+BALSAB!Y132</f>
        <v>0</v>
      </c>
      <c r="Z41" s="21" t="n">
        <f aca="false">+BALSAB!Z132</f>
        <v>774.51264</v>
      </c>
      <c r="AA41" s="21" t="n">
        <f aca="false">+BALSAB!AA132</f>
        <v>772.31221</v>
      </c>
      <c r="AB41" s="21" t="n">
        <f aca="false">+BALSAB!AB132</f>
        <v>2.20043</v>
      </c>
      <c r="AC41" s="21"/>
      <c r="AD41" s="18" t="n">
        <f aca="false">+BALSAB!AE132</f>
        <v>0</v>
      </c>
      <c r="AE41" s="18" t="n">
        <f aca="false">+BALSAB!AF132</f>
        <v>0</v>
      </c>
      <c r="AF41" s="18"/>
    </row>
    <row r="42" customFormat="false" ht="12.75" hidden="false" customHeight="true" outlineLevel="0" collapsed="false">
      <c r="A42" s="16"/>
      <c r="B42" s="19" t="n">
        <f aca="false">+BALSAB!B138</f>
        <v>1411</v>
      </c>
      <c r="C42" s="22" t="str">
        <f aca="false">+BALSAB!C138</f>
        <v>CARTERA DE CRÉDITOS COMERCIAL QUE NO DEVENGA INTERESES</v>
      </c>
      <c r="D42" s="21" t="n">
        <f aca="false">+BALSAB!D138</f>
        <v>8172.86856</v>
      </c>
      <c r="E42" s="21" t="n">
        <f aca="false">+BALSAB!E138</f>
        <v>8172.86856</v>
      </c>
      <c r="F42" s="21" t="n">
        <f aca="false">+BALSAB!F138</f>
        <v>2057.79158</v>
      </c>
      <c r="G42" s="21" t="n">
        <f aca="false">+BALSAB!G138</f>
        <v>19724.26349</v>
      </c>
      <c r="H42" s="21" t="n">
        <f aca="false">+BALSAB!H138</f>
        <v>775.71522</v>
      </c>
      <c r="I42" s="21" t="n">
        <f aca="false">+BALSAB!I138</f>
        <v>22557.77029</v>
      </c>
      <c r="J42" s="21" t="n">
        <f aca="false">+BALSAB!J138</f>
        <v>1597.86497</v>
      </c>
      <c r="K42" s="21" t="n">
        <f aca="false">+BALSAB!K138</f>
        <v>8471.98337</v>
      </c>
      <c r="L42" s="21" t="n">
        <f aca="false">+BALSAB!L138</f>
        <v>10069.84834</v>
      </c>
      <c r="M42" s="21" t="n">
        <f aca="false">+BALSAB!M138</f>
        <v>4290.06138</v>
      </c>
      <c r="N42" s="21" t="n">
        <f aca="false">+BALSAB!N138</f>
        <v>0</v>
      </c>
      <c r="O42" s="21" t="n">
        <f aca="false">+BALSAB!O138</f>
        <v>170.21037</v>
      </c>
      <c r="P42" s="21" t="n">
        <f aca="false">+BALSAB!P138</f>
        <v>0</v>
      </c>
      <c r="Q42" s="21" t="n">
        <f aca="false">+BALSAB!Q138</f>
        <v>814.87586</v>
      </c>
      <c r="R42" s="21" t="n">
        <f aca="false">+BALSAB!R138</f>
        <v>358.88734</v>
      </c>
      <c r="S42" s="21" t="n">
        <f aca="false">+BALSAB!S138</f>
        <v>5634.03495</v>
      </c>
      <c r="T42" s="21" t="n">
        <f aca="false">+BALSAB!T138</f>
        <v>152.39451</v>
      </c>
      <c r="U42" s="21" t="n">
        <f aca="false">+BALSAB!U138</f>
        <v>1442.47189</v>
      </c>
      <c r="V42" s="21" t="n">
        <f aca="false">+BALSAB!V138</f>
        <v>0</v>
      </c>
      <c r="W42" s="21" t="n">
        <f aca="false">+BALSAB!W138</f>
        <v>0</v>
      </c>
      <c r="X42" s="21" t="n">
        <f aca="false">+BALSAB!X138</f>
        <v>341.98041</v>
      </c>
      <c r="Y42" s="21" t="n">
        <f aca="false">+BALSAB!Y138</f>
        <v>1936.84681</v>
      </c>
      <c r="Z42" s="21" t="n">
        <f aca="false">+BALSAB!Z138</f>
        <v>48371.36895</v>
      </c>
      <c r="AA42" s="21" t="n">
        <f aca="false">+BALSAB!AA138</f>
        <v>30730.63885</v>
      </c>
      <c r="AB42" s="21" t="n">
        <f aca="false">+BALSAB!AB138</f>
        <v>17640.7301</v>
      </c>
      <c r="AC42" s="21"/>
      <c r="AD42" s="18" t="n">
        <f aca="false">+BALSAB!AE138</f>
        <v>0</v>
      </c>
      <c r="AE42" s="18" t="n">
        <f aca="false">+BALSAB!AF138</f>
        <v>0</v>
      </c>
      <c r="AF42" s="18"/>
    </row>
    <row r="43" customFormat="false" ht="12.75" hidden="false" customHeight="true" outlineLevel="0" collapsed="false">
      <c r="A43" s="16"/>
      <c r="B43" s="19" t="n">
        <f aca="false">+BALSAB!B144</f>
        <v>1412</v>
      </c>
      <c r="C43" s="22" t="str">
        <f aca="false">+BALSAB!C144</f>
        <v>CARTERA DE CRÉDITOS DE CONSUMO QUE NO DEVENGA INTERESES</v>
      </c>
      <c r="D43" s="21" t="n">
        <f aca="false">+BALSAB!D144</f>
        <v>25468.77494</v>
      </c>
      <c r="E43" s="21" t="n">
        <f aca="false">+BALSAB!E144</f>
        <v>25468.77494</v>
      </c>
      <c r="F43" s="21" t="n">
        <f aca="false">+BALSAB!F144</f>
        <v>17084.93028</v>
      </c>
      <c r="G43" s="21" t="n">
        <f aca="false">+BALSAB!G144</f>
        <v>10688.31719</v>
      </c>
      <c r="H43" s="21" t="n">
        <f aca="false">+BALSAB!H144</f>
        <v>2793.3412</v>
      </c>
      <c r="I43" s="21" t="n">
        <f aca="false">+BALSAB!I144</f>
        <v>30566.58867</v>
      </c>
      <c r="J43" s="21" t="n">
        <f aca="false">+BALSAB!J144</f>
        <v>2453.74991</v>
      </c>
      <c r="K43" s="21" t="n">
        <f aca="false">+BALSAB!K144</f>
        <v>1432.91334</v>
      </c>
      <c r="L43" s="21" t="n">
        <f aca="false">+BALSAB!L144</f>
        <v>3886.66325</v>
      </c>
      <c r="M43" s="21" t="n">
        <f aca="false">+BALSAB!M144</f>
        <v>9547.95083</v>
      </c>
      <c r="N43" s="21" t="n">
        <f aca="false">+BALSAB!N144</f>
        <v>0</v>
      </c>
      <c r="O43" s="21" t="n">
        <f aca="false">+BALSAB!O144</f>
        <v>19386.54684</v>
      </c>
      <c r="P43" s="21" t="n">
        <f aca="false">+BALSAB!P144</f>
        <v>0</v>
      </c>
      <c r="Q43" s="21" t="n">
        <f aca="false">+BALSAB!Q144</f>
        <v>2658.46845</v>
      </c>
      <c r="R43" s="21" t="n">
        <f aca="false">+BALSAB!R144</f>
        <v>1906.49083</v>
      </c>
      <c r="S43" s="21" t="n">
        <f aca="false">+BALSAB!S144</f>
        <v>33499.45695</v>
      </c>
      <c r="T43" s="21" t="n">
        <f aca="false">+BALSAB!T144</f>
        <v>903.91616</v>
      </c>
      <c r="U43" s="21" t="n">
        <f aca="false">+BALSAB!U144</f>
        <v>0</v>
      </c>
      <c r="V43" s="21" t="n">
        <f aca="false">+BALSAB!V144</f>
        <v>0</v>
      </c>
      <c r="W43" s="21" t="n">
        <f aca="false">+BALSAB!W144</f>
        <v>0</v>
      </c>
      <c r="X43" s="21" t="n">
        <f aca="false">+BALSAB!X144</f>
        <v>2126.65851</v>
      </c>
      <c r="Y43" s="21" t="n">
        <f aca="false">+BALSAB!Y144</f>
        <v>3030.57467</v>
      </c>
      <c r="Z43" s="21" t="n">
        <f aca="false">+BALSAB!Z144</f>
        <v>96452.05848</v>
      </c>
      <c r="AA43" s="21" t="n">
        <f aca="false">+BALSAB!AA144</f>
        <v>56035.36361</v>
      </c>
      <c r="AB43" s="21" t="n">
        <f aca="false">+BALSAB!AB144</f>
        <v>40416.69487</v>
      </c>
      <c r="AC43" s="21"/>
      <c r="AD43" s="18" t="n">
        <f aca="false">+BALSAB!AE144</f>
        <v>0</v>
      </c>
      <c r="AE43" s="18" t="n">
        <f aca="false">+BALSAB!AF144</f>
        <v>0</v>
      </c>
      <c r="AF43" s="18"/>
    </row>
    <row r="44" customFormat="false" ht="12.75" hidden="false" customHeight="true" outlineLevel="0" collapsed="false">
      <c r="A44" s="16"/>
      <c r="B44" s="19" t="n">
        <f aca="false">+BALSAB!B150</f>
        <v>1413</v>
      </c>
      <c r="C44" s="22" t="str">
        <f aca="false">+BALSAB!C150</f>
        <v>CARTERA DE CRÉDITOS DE VIVIENDA QUE NO DEVENGA INTERESES</v>
      </c>
      <c r="D44" s="21" t="n">
        <f aca="false">+BALSAB!D150</f>
        <v>5053.27142</v>
      </c>
      <c r="E44" s="21" t="n">
        <f aca="false">+BALSAB!E150</f>
        <v>5053.27142</v>
      </c>
      <c r="F44" s="21" t="n">
        <f aca="false">+BALSAB!F150</f>
        <v>765.82063</v>
      </c>
      <c r="G44" s="21" t="n">
        <f aca="false">+BALSAB!G150</f>
        <v>1540.86984</v>
      </c>
      <c r="H44" s="21" t="n">
        <f aca="false">+BALSAB!H150</f>
        <v>182.94466</v>
      </c>
      <c r="I44" s="21" t="n">
        <f aca="false">+BALSAB!I150</f>
        <v>2489.63513</v>
      </c>
      <c r="J44" s="21" t="n">
        <f aca="false">+BALSAB!J150</f>
        <v>1764.93533</v>
      </c>
      <c r="K44" s="21" t="n">
        <f aca="false">+BALSAB!K150</f>
        <v>2588.97232</v>
      </c>
      <c r="L44" s="21" t="n">
        <f aca="false">+BALSAB!L150</f>
        <v>4353.90765</v>
      </c>
      <c r="M44" s="21" t="n">
        <f aca="false">+BALSAB!M150</f>
        <v>311.5695</v>
      </c>
      <c r="N44" s="21" t="n">
        <f aca="false">+BALSAB!N150</f>
        <v>0</v>
      </c>
      <c r="O44" s="21" t="n">
        <f aca="false">+BALSAB!O150</f>
        <v>0</v>
      </c>
      <c r="P44" s="21" t="n">
        <f aca="false">+BALSAB!P150</f>
        <v>0</v>
      </c>
      <c r="Q44" s="21" t="n">
        <f aca="false">+BALSAB!Q150</f>
        <v>1152.72503</v>
      </c>
      <c r="R44" s="21" t="n">
        <f aca="false">+BALSAB!R150</f>
        <v>43.21806</v>
      </c>
      <c r="S44" s="21" t="n">
        <f aca="false">+BALSAB!S150</f>
        <v>1507.51259</v>
      </c>
      <c r="T44" s="21" t="n">
        <f aca="false">+BALSAB!T150</f>
        <v>12.67746</v>
      </c>
      <c r="U44" s="21" t="n">
        <f aca="false">+BALSAB!U150</f>
        <v>0</v>
      </c>
      <c r="V44" s="21" t="n">
        <f aca="false">+BALSAB!V150</f>
        <v>15.454</v>
      </c>
      <c r="W44" s="21" t="n">
        <f aca="false">+BALSAB!W150</f>
        <v>0</v>
      </c>
      <c r="X44" s="21" t="n">
        <f aca="false">+BALSAB!X150</f>
        <v>2820.23304</v>
      </c>
      <c r="Y44" s="21" t="n">
        <f aca="false">+BALSAB!Y150</f>
        <v>2848.3645</v>
      </c>
      <c r="Z44" s="21" t="n">
        <f aca="false">+BALSAB!Z150</f>
        <v>16252.69129</v>
      </c>
      <c r="AA44" s="21" t="n">
        <f aca="false">+BALSAB!AA150</f>
        <v>7542.90655</v>
      </c>
      <c r="AB44" s="21" t="n">
        <f aca="false">+BALSAB!AB150</f>
        <v>8709.78474</v>
      </c>
      <c r="AC44" s="21"/>
      <c r="AD44" s="18" t="n">
        <f aca="false">+BALSAB!AE150</f>
        <v>0</v>
      </c>
      <c r="AE44" s="18" t="n">
        <f aca="false">+BALSAB!AF150</f>
        <v>0</v>
      </c>
      <c r="AF44" s="18"/>
    </row>
    <row r="45" customFormat="false" ht="12.75" hidden="false" customHeight="true" outlineLevel="0" collapsed="false">
      <c r="A45" s="16"/>
      <c r="B45" s="19" t="n">
        <f aca="false">+BALSAB!B156</f>
        <v>1414</v>
      </c>
      <c r="C45" s="22" t="str">
        <f aca="false">+BALSAB!C156</f>
        <v>CARTERA DE CRÉDITOS PARA LA MICROEMPRESA QUE NO DEVENGA INTERESES</v>
      </c>
      <c r="D45" s="21" t="n">
        <f aca="false">+BALSAB!D156</f>
        <v>8420.34453</v>
      </c>
      <c r="E45" s="21" t="n">
        <f aca="false">+BALSAB!E156</f>
        <v>8420.34453</v>
      </c>
      <c r="F45" s="21" t="n">
        <f aca="false">+BALSAB!F156</f>
        <v>0</v>
      </c>
      <c r="G45" s="21" t="n">
        <f aca="false">+BALSAB!G156</f>
        <v>5.0397</v>
      </c>
      <c r="H45" s="21" t="n">
        <f aca="false">+BALSAB!H156</f>
        <v>99.35148</v>
      </c>
      <c r="I45" s="21" t="n">
        <f aca="false">+BALSAB!I156</f>
        <v>104.39118</v>
      </c>
      <c r="J45" s="21" t="n">
        <f aca="false">+BALSAB!J156</f>
        <v>0</v>
      </c>
      <c r="K45" s="21" t="n">
        <f aca="false">+BALSAB!K156</f>
        <v>74.04894</v>
      </c>
      <c r="L45" s="21" t="n">
        <f aca="false">+BALSAB!L156</f>
        <v>74.04894</v>
      </c>
      <c r="M45" s="21" t="n">
        <f aca="false">+BALSAB!M156</f>
        <v>104.84799</v>
      </c>
      <c r="N45" s="21" t="n">
        <f aca="false">+BALSAB!N156</f>
        <v>0</v>
      </c>
      <c r="O45" s="21" t="n">
        <f aca="false">+BALSAB!O156</f>
        <v>0</v>
      </c>
      <c r="P45" s="21" t="n">
        <f aca="false">+BALSAB!P156</f>
        <v>0</v>
      </c>
      <c r="Q45" s="21" t="n">
        <f aca="false">+BALSAB!Q156</f>
        <v>58.2439</v>
      </c>
      <c r="R45" s="21" t="n">
        <f aca="false">+BALSAB!R156</f>
        <v>104.54199</v>
      </c>
      <c r="S45" s="21" t="n">
        <f aca="false">+BALSAB!S156</f>
        <v>267.63388</v>
      </c>
      <c r="T45" s="21" t="n">
        <f aca="false">+BALSAB!T156</f>
        <v>47.75175</v>
      </c>
      <c r="U45" s="21" t="n">
        <f aca="false">+BALSAB!U156</f>
        <v>0</v>
      </c>
      <c r="V45" s="21" t="n">
        <f aca="false">+BALSAB!V156</f>
        <v>0</v>
      </c>
      <c r="W45" s="21" t="n">
        <f aca="false">+BALSAB!W156</f>
        <v>0</v>
      </c>
      <c r="X45" s="21" t="n">
        <f aca="false">+BALSAB!X156</f>
        <v>264.17436</v>
      </c>
      <c r="Y45" s="21" t="n">
        <f aca="false">+BALSAB!Y156</f>
        <v>311.92611</v>
      </c>
      <c r="Z45" s="21" t="n">
        <f aca="false">+BALSAB!Z156</f>
        <v>9178.34464</v>
      </c>
      <c r="AA45" s="21" t="n">
        <f aca="false">+BALSAB!AA156</f>
        <v>8524.73571</v>
      </c>
      <c r="AB45" s="21" t="n">
        <f aca="false">+BALSAB!AB156</f>
        <v>653.60893</v>
      </c>
      <c r="AC45" s="21"/>
      <c r="AD45" s="18" t="n">
        <f aca="false">+BALSAB!AE156</f>
        <v>0</v>
      </c>
      <c r="AE45" s="18" t="n">
        <f aca="false">+BALSAB!AF156</f>
        <v>0</v>
      </c>
      <c r="AF45" s="18"/>
    </row>
    <row r="46" customFormat="false" ht="12.75" hidden="false" customHeight="true" outlineLevel="0" collapsed="false">
      <c r="A46" s="16"/>
      <c r="B46" s="19" t="n">
        <f aca="false">+BALSAB!B162</f>
        <v>1415</v>
      </c>
      <c r="C46" s="22" t="str">
        <f aca="false">+BALSAB!C162</f>
        <v>CARTERA DE CRÉDITOS COMERCIAL REESTRUCTURADA QUE NO DEVENGA INTERESES</v>
      </c>
      <c r="D46" s="21" t="n">
        <f aca="false">+BALSAB!D162</f>
        <v>149.90161</v>
      </c>
      <c r="E46" s="21" t="n">
        <f aca="false">+BALSAB!E162</f>
        <v>149.90161</v>
      </c>
      <c r="F46" s="21" t="n">
        <f aca="false">+BALSAB!F162</f>
        <v>0</v>
      </c>
      <c r="G46" s="21" t="n">
        <f aca="false">+BALSAB!G162</f>
        <v>11077.00143</v>
      </c>
      <c r="H46" s="21" t="n">
        <f aca="false">+BALSAB!H162</f>
        <v>24.84577</v>
      </c>
      <c r="I46" s="21" t="n">
        <f aca="false">+BALSAB!I162</f>
        <v>11101.8472</v>
      </c>
      <c r="J46" s="21" t="n">
        <f aca="false">+BALSAB!J162</f>
        <v>0</v>
      </c>
      <c r="K46" s="21" t="n">
        <f aca="false">+BALSAB!K162</f>
        <v>1569.60446</v>
      </c>
      <c r="L46" s="21" t="n">
        <f aca="false">+BALSAB!L162</f>
        <v>1569.60446</v>
      </c>
      <c r="M46" s="21" t="n">
        <f aca="false">+BALSAB!M162</f>
        <v>498.25613</v>
      </c>
      <c r="N46" s="21" t="n">
        <f aca="false">+BALSAB!N162</f>
        <v>0</v>
      </c>
      <c r="O46" s="21" t="n">
        <f aca="false">+BALSAB!O162</f>
        <v>84.38821</v>
      </c>
      <c r="P46" s="21" t="n">
        <f aca="false">+BALSAB!P162</f>
        <v>0</v>
      </c>
      <c r="Q46" s="21" t="n">
        <f aca="false">+BALSAB!Q162</f>
        <v>0</v>
      </c>
      <c r="R46" s="21" t="n">
        <f aca="false">+BALSAB!R162</f>
        <v>11.72144</v>
      </c>
      <c r="S46" s="21" t="n">
        <f aca="false">+BALSAB!S162</f>
        <v>594.36578</v>
      </c>
      <c r="T46" s="21" t="n">
        <f aca="false">+BALSAB!T162</f>
        <v>0</v>
      </c>
      <c r="U46" s="21" t="n">
        <f aca="false">+BALSAB!U162</f>
        <v>0</v>
      </c>
      <c r="V46" s="21" t="n">
        <f aca="false">+BALSAB!V162</f>
        <v>0</v>
      </c>
      <c r="W46" s="21" t="n">
        <f aca="false">+BALSAB!W162</f>
        <v>0</v>
      </c>
      <c r="X46" s="21" t="n">
        <f aca="false">+BALSAB!X162</f>
        <v>142.85213</v>
      </c>
      <c r="Y46" s="21" t="n">
        <f aca="false">+BALSAB!Y162</f>
        <v>142.85213</v>
      </c>
      <c r="Z46" s="21" t="n">
        <f aca="false">+BALSAB!Z162</f>
        <v>13558.57118</v>
      </c>
      <c r="AA46" s="21" t="n">
        <f aca="false">+BALSAB!AA162</f>
        <v>11251.74881</v>
      </c>
      <c r="AB46" s="21" t="n">
        <f aca="false">+BALSAB!AB162</f>
        <v>2306.82237</v>
      </c>
      <c r="AC46" s="21"/>
      <c r="AD46" s="18" t="n">
        <f aca="false">+BALSAB!AE162</f>
        <v>0</v>
      </c>
      <c r="AE46" s="18" t="n">
        <f aca="false">+BALSAB!AF162</f>
        <v>0</v>
      </c>
      <c r="AF46" s="18"/>
    </row>
    <row r="47" customFormat="false" ht="12.75" hidden="false" customHeight="true" outlineLevel="0" collapsed="false">
      <c r="A47" s="16"/>
      <c r="B47" s="19" t="n">
        <f aca="false">+BALSAB!B168</f>
        <v>1416</v>
      </c>
      <c r="C47" s="22" t="str">
        <f aca="false">+BALSAB!C168</f>
        <v>CARTERA DE CRÉDITOS DE CONSUMO REESTRUCTURADA QUE NO DEVENGA INTERESES</v>
      </c>
      <c r="D47" s="21" t="n">
        <f aca="false">+BALSAB!D168</f>
        <v>3.37798</v>
      </c>
      <c r="E47" s="21" t="n">
        <f aca="false">+BALSAB!E168</f>
        <v>3.37798</v>
      </c>
      <c r="F47" s="21" t="n">
        <f aca="false">+BALSAB!F168</f>
        <v>0</v>
      </c>
      <c r="G47" s="21" t="n">
        <f aca="false">+BALSAB!G168</f>
        <v>2249.68847</v>
      </c>
      <c r="H47" s="21" t="n">
        <f aca="false">+BALSAB!H168</f>
        <v>246.09283</v>
      </c>
      <c r="I47" s="21" t="n">
        <f aca="false">+BALSAB!I168</f>
        <v>2495.7813</v>
      </c>
      <c r="J47" s="21" t="n">
        <f aca="false">+BALSAB!J168</f>
        <v>342.4918</v>
      </c>
      <c r="K47" s="21" t="n">
        <f aca="false">+BALSAB!K168</f>
        <v>0</v>
      </c>
      <c r="L47" s="21" t="n">
        <f aca="false">+BALSAB!L168</f>
        <v>342.4918</v>
      </c>
      <c r="M47" s="21" t="n">
        <f aca="false">+BALSAB!M168</f>
        <v>34.94716</v>
      </c>
      <c r="N47" s="21" t="n">
        <f aca="false">+BALSAB!N168</f>
        <v>0</v>
      </c>
      <c r="O47" s="21" t="n">
        <f aca="false">+BALSAB!O168</f>
        <v>2881.3836</v>
      </c>
      <c r="P47" s="21" t="n">
        <f aca="false">+BALSAB!P168</f>
        <v>0</v>
      </c>
      <c r="Q47" s="21" t="n">
        <f aca="false">+BALSAB!Q168</f>
        <v>35.89402</v>
      </c>
      <c r="R47" s="21" t="n">
        <f aca="false">+BALSAB!R168</f>
        <v>0</v>
      </c>
      <c r="S47" s="21" t="n">
        <f aca="false">+BALSAB!S168</f>
        <v>2952.22478</v>
      </c>
      <c r="T47" s="21" t="n">
        <f aca="false">+BALSAB!T168</f>
        <v>49.77025</v>
      </c>
      <c r="U47" s="21" t="n">
        <f aca="false">+BALSAB!U168</f>
        <v>0</v>
      </c>
      <c r="V47" s="21" t="n">
        <f aca="false">+BALSAB!V168</f>
        <v>0</v>
      </c>
      <c r="W47" s="21" t="n">
        <f aca="false">+BALSAB!W168</f>
        <v>0</v>
      </c>
      <c r="X47" s="21" t="n">
        <f aca="false">+BALSAB!X168</f>
        <v>38.9775</v>
      </c>
      <c r="Y47" s="21" t="n">
        <f aca="false">+BALSAB!Y168</f>
        <v>88.74775</v>
      </c>
      <c r="Z47" s="21" t="n">
        <f aca="false">+BALSAB!Z168</f>
        <v>5882.62361</v>
      </c>
      <c r="AA47" s="21" t="n">
        <f aca="false">+BALSAB!AA168</f>
        <v>2499.15928</v>
      </c>
      <c r="AB47" s="21" t="n">
        <f aca="false">+BALSAB!AB168</f>
        <v>3383.46433</v>
      </c>
      <c r="AC47" s="21"/>
      <c r="AD47" s="18" t="n">
        <f aca="false">+BALSAB!AE168</f>
        <v>0</v>
      </c>
      <c r="AE47" s="18" t="n">
        <f aca="false">+BALSAB!AF168</f>
        <v>0</v>
      </c>
      <c r="AF47" s="18"/>
    </row>
    <row r="48" customFormat="false" ht="12.75" hidden="false" customHeight="true" outlineLevel="0" collapsed="false">
      <c r="A48" s="16"/>
      <c r="B48" s="19" t="n">
        <f aca="false">+BALSAB!B174</f>
        <v>1417</v>
      </c>
      <c r="C48" s="22" t="str">
        <f aca="false">+BALSAB!C174</f>
        <v>CARTERA DE CRÉDITOS DE VIVIENDA REESTRUCTURADA QUE NO DEVENGA INTERESES</v>
      </c>
      <c r="D48" s="21" t="n">
        <f aca="false">+BALSAB!D174</f>
        <v>0</v>
      </c>
      <c r="E48" s="21" t="n">
        <f aca="false">+BALSAB!E174</f>
        <v>0</v>
      </c>
      <c r="F48" s="21" t="n">
        <f aca="false">+BALSAB!F174</f>
        <v>0</v>
      </c>
      <c r="G48" s="21" t="n">
        <f aca="false">+BALSAB!G174</f>
        <v>33.10294</v>
      </c>
      <c r="H48" s="21" t="n">
        <f aca="false">+BALSAB!H174</f>
        <v>31.76343</v>
      </c>
      <c r="I48" s="21" t="n">
        <f aca="false">+BALSAB!I174</f>
        <v>64.86637</v>
      </c>
      <c r="J48" s="21" t="n">
        <f aca="false">+BALSAB!J174</f>
        <v>0</v>
      </c>
      <c r="K48" s="21" t="n">
        <f aca="false">+BALSAB!K174</f>
        <v>0</v>
      </c>
      <c r="L48" s="21" t="n">
        <f aca="false">+BALSAB!L174</f>
        <v>0</v>
      </c>
      <c r="M48" s="21" t="n">
        <f aca="false">+BALSAB!M174</f>
        <v>0</v>
      </c>
      <c r="N48" s="21" t="n">
        <f aca="false">+BALSAB!N174</f>
        <v>0</v>
      </c>
      <c r="O48" s="21" t="n">
        <f aca="false">+BALSAB!O174</f>
        <v>0</v>
      </c>
      <c r="P48" s="21" t="n">
        <f aca="false">+BALSAB!P174</f>
        <v>0</v>
      </c>
      <c r="Q48" s="21" t="n">
        <f aca="false">+BALSAB!Q174</f>
        <v>0</v>
      </c>
      <c r="R48" s="21" t="n">
        <f aca="false">+BALSAB!R174</f>
        <v>0</v>
      </c>
      <c r="S48" s="21" t="n">
        <f aca="false">+BALSAB!S174</f>
        <v>0</v>
      </c>
      <c r="T48" s="21" t="n">
        <f aca="false">+BALSAB!T174</f>
        <v>0</v>
      </c>
      <c r="U48" s="21" t="n">
        <f aca="false">+BALSAB!U174</f>
        <v>0</v>
      </c>
      <c r="V48" s="21" t="n">
        <f aca="false">+BALSAB!V174</f>
        <v>0</v>
      </c>
      <c r="W48" s="21" t="n">
        <f aca="false">+BALSAB!W174</f>
        <v>0</v>
      </c>
      <c r="X48" s="21" t="n">
        <f aca="false">+BALSAB!X174</f>
        <v>492.18913</v>
      </c>
      <c r="Y48" s="21" t="n">
        <f aca="false">+BALSAB!Y174</f>
        <v>492.18913</v>
      </c>
      <c r="Z48" s="21" t="n">
        <f aca="false">+BALSAB!Z174</f>
        <v>557.0555</v>
      </c>
      <c r="AA48" s="21" t="n">
        <f aca="false">+BALSAB!AA174</f>
        <v>64.86637</v>
      </c>
      <c r="AB48" s="21" t="n">
        <f aca="false">+BALSAB!AB174</f>
        <v>492.18913</v>
      </c>
      <c r="AC48" s="21"/>
      <c r="AD48" s="18" t="n">
        <f aca="false">+BALSAB!AE174</f>
        <v>0</v>
      </c>
      <c r="AE48" s="18" t="n">
        <f aca="false">+BALSAB!AF174</f>
        <v>0</v>
      </c>
      <c r="AF48" s="18"/>
    </row>
    <row r="49" customFormat="false" ht="12.75" hidden="false" customHeight="true" outlineLevel="0" collapsed="false">
      <c r="A49" s="16"/>
      <c r="B49" s="19" t="n">
        <f aca="false">+BALSAB!B180</f>
        <v>1418</v>
      </c>
      <c r="C49" s="22" t="str">
        <f aca="false">+BALSAB!C180</f>
        <v>CARTERA DE CRÉDITOS PARA LA MICROEMPRESA REESTRUCTURADA QUE NO DEVENGA INTERESES</v>
      </c>
      <c r="D49" s="21" t="n">
        <f aca="false">+BALSAB!D180</f>
        <v>0</v>
      </c>
      <c r="E49" s="21" t="n">
        <f aca="false">+BALSAB!E180</f>
        <v>0</v>
      </c>
      <c r="F49" s="21" t="n">
        <f aca="false">+BALSAB!F180</f>
        <v>0</v>
      </c>
      <c r="G49" s="21" t="n">
        <f aca="false">+BALSAB!G180</f>
        <v>13.10362</v>
      </c>
      <c r="H49" s="21" t="n">
        <f aca="false">+BALSAB!H180</f>
        <v>0</v>
      </c>
      <c r="I49" s="21" t="n">
        <f aca="false">+BALSAB!I180</f>
        <v>13.10362</v>
      </c>
      <c r="J49" s="21" t="n">
        <f aca="false">+BALSAB!J180</f>
        <v>0</v>
      </c>
      <c r="K49" s="21" t="n">
        <f aca="false">+BALSAB!K180</f>
        <v>0</v>
      </c>
      <c r="L49" s="21" t="n">
        <f aca="false">+BALSAB!L180</f>
        <v>0</v>
      </c>
      <c r="M49" s="21" t="n">
        <f aca="false">+BALSAB!M180</f>
        <v>0</v>
      </c>
      <c r="N49" s="21" t="n">
        <f aca="false">+BALSAB!N180</f>
        <v>0</v>
      </c>
      <c r="O49" s="21" t="n">
        <f aca="false">+BALSAB!O180</f>
        <v>0</v>
      </c>
      <c r="P49" s="21" t="n">
        <f aca="false">+BALSAB!P180</f>
        <v>0</v>
      </c>
      <c r="Q49" s="21" t="n">
        <f aca="false">+BALSAB!Q180</f>
        <v>0</v>
      </c>
      <c r="R49" s="21" t="n">
        <f aca="false">+BALSAB!R180</f>
        <v>0</v>
      </c>
      <c r="S49" s="21" t="n">
        <f aca="false">+BALSAB!S180</f>
        <v>0</v>
      </c>
      <c r="T49" s="21" t="n">
        <f aca="false">+BALSAB!T180</f>
        <v>0</v>
      </c>
      <c r="U49" s="21" t="n">
        <f aca="false">+BALSAB!U180</f>
        <v>0</v>
      </c>
      <c r="V49" s="21" t="n">
        <f aca="false">+BALSAB!V180</f>
        <v>0</v>
      </c>
      <c r="W49" s="21" t="n">
        <f aca="false">+BALSAB!W180</f>
        <v>0</v>
      </c>
      <c r="X49" s="21" t="n">
        <f aca="false">+BALSAB!X180</f>
        <v>3.13447</v>
      </c>
      <c r="Y49" s="21" t="n">
        <f aca="false">+BALSAB!Y180</f>
        <v>3.13447</v>
      </c>
      <c r="Z49" s="21" t="n">
        <f aca="false">+BALSAB!Z180</f>
        <v>16.23809</v>
      </c>
      <c r="AA49" s="21" t="n">
        <f aca="false">+BALSAB!AA180</f>
        <v>13.10362</v>
      </c>
      <c r="AB49" s="21" t="n">
        <f aca="false">+BALSAB!AB180</f>
        <v>3.13447</v>
      </c>
      <c r="AC49" s="21"/>
      <c r="AD49" s="18" t="n">
        <f aca="false">+BALSAB!AE180</f>
        <v>0</v>
      </c>
      <c r="AE49" s="18" t="n">
        <f aca="false">+BALSAB!AF180</f>
        <v>0</v>
      </c>
      <c r="AF49" s="18"/>
    </row>
    <row r="50" customFormat="false" ht="12.75" hidden="false" customHeight="true" outlineLevel="0" collapsed="false">
      <c r="A50" s="16"/>
      <c r="B50" s="19" t="n">
        <f aca="false">+BALSAB!B186</f>
        <v>1421</v>
      </c>
      <c r="C50" s="22" t="str">
        <f aca="false">+BALSAB!C186</f>
        <v>CARTERA DE CRÉDITOS COMERCIAL VENCIDA</v>
      </c>
      <c r="D50" s="21" t="n">
        <f aca="false">+BALSAB!D186</f>
        <v>32687.65134</v>
      </c>
      <c r="E50" s="21" t="n">
        <f aca="false">+BALSAB!E186</f>
        <v>32687.65134</v>
      </c>
      <c r="F50" s="21" t="n">
        <f aca="false">+BALSAB!F186</f>
        <v>3233.3198</v>
      </c>
      <c r="G50" s="21" t="n">
        <f aca="false">+BALSAB!G186</f>
        <v>9928.08897</v>
      </c>
      <c r="H50" s="21" t="n">
        <f aca="false">+BALSAB!H186</f>
        <v>1558.77897</v>
      </c>
      <c r="I50" s="21" t="n">
        <f aca="false">+BALSAB!I186</f>
        <v>14720.18774</v>
      </c>
      <c r="J50" s="21" t="n">
        <f aca="false">+BALSAB!J186</f>
        <v>2297.20228</v>
      </c>
      <c r="K50" s="21" t="n">
        <f aca="false">+BALSAB!K186</f>
        <v>4867.10622</v>
      </c>
      <c r="L50" s="21" t="n">
        <f aca="false">+BALSAB!L186</f>
        <v>7164.3085</v>
      </c>
      <c r="M50" s="21" t="n">
        <f aca="false">+BALSAB!M186</f>
        <v>6603.42735</v>
      </c>
      <c r="N50" s="21" t="n">
        <f aca="false">+BALSAB!N186</f>
        <v>0</v>
      </c>
      <c r="O50" s="21" t="n">
        <f aca="false">+BALSAB!O186</f>
        <v>217.15351</v>
      </c>
      <c r="P50" s="21" t="n">
        <f aca="false">+BALSAB!P186</f>
        <v>0</v>
      </c>
      <c r="Q50" s="21" t="n">
        <f aca="false">+BALSAB!Q186</f>
        <v>1514.95109</v>
      </c>
      <c r="R50" s="21" t="n">
        <f aca="false">+BALSAB!R186</f>
        <v>1829.84497</v>
      </c>
      <c r="S50" s="21" t="n">
        <f aca="false">+BALSAB!S186</f>
        <v>10165.37692</v>
      </c>
      <c r="T50" s="21" t="n">
        <f aca="false">+BALSAB!T186</f>
        <v>186.05449</v>
      </c>
      <c r="U50" s="21" t="n">
        <f aca="false">+BALSAB!U186</f>
        <v>268.97479</v>
      </c>
      <c r="V50" s="21" t="n">
        <f aca="false">+BALSAB!V186</f>
        <v>6.038</v>
      </c>
      <c r="W50" s="21" t="n">
        <f aca="false">+BALSAB!W186</f>
        <v>0</v>
      </c>
      <c r="X50" s="21" t="n">
        <f aca="false">+BALSAB!X186</f>
        <v>718.97952</v>
      </c>
      <c r="Y50" s="21" t="n">
        <f aca="false">+BALSAB!Y186</f>
        <v>1180.0468</v>
      </c>
      <c r="Z50" s="21" t="n">
        <f aca="false">+BALSAB!Z186</f>
        <v>65917.5713</v>
      </c>
      <c r="AA50" s="21" t="n">
        <f aca="false">+BALSAB!AA186</f>
        <v>47407.83908</v>
      </c>
      <c r="AB50" s="21" t="n">
        <f aca="false">+BALSAB!AB186</f>
        <v>18509.73222</v>
      </c>
      <c r="AC50" s="21"/>
      <c r="AD50" s="18" t="n">
        <f aca="false">+BALSAB!AE186</f>
        <v>0</v>
      </c>
      <c r="AE50" s="18" t="n">
        <f aca="false">+BALSAB!AF186</f>
        <v>0</v>
      </c>
      <c r="AF50" s="18"/>
    </row>
    <row r="51" customFormat="false" ht="12.75" hidden="false" customHeight="true" outlineLevel="0" collapsed="false">
      <c r="A51" s="16"/>
      <c r="B51" s="19" t="n">
        <f aca="false">+BALSAB!B192</f>
        <v>1422</v>
      </c>
      <c r="C51" s="22" t="str">
        <f aca="false">+BALSAB!C192</f>
        <v>CARTERA DE CRÉDITOS DE CONSUMO VENCIDA</v>
      </c>
      <c r="D51" s="21" t="n">
        <f aca="false">+BALSAB!D192</f>
        <v>22340.81325</v>
      </c>
      <c r="E51" s="21" t="n">
        <f aca="false">+BALSAB!E192</f>
        <v>22340.81325</v>
      </c>
      <c r="F51" s="21" t="n">
        <f aca="false">+BALSAB!F192</f>
        <v>7098.92963</v>
      </c>
      <c r="G51" s="21" t="n">
        <f aca="false">+BALSAB!G192</f>
        <v>19918.92288</v>
      </c>
      <c r="H51" s="21" t="n">
        <f aca="false">+BALSAB!H192</f>
        <v>1955.44813</v>
      </c>
      <c r="I51" s="21" t="n">
        <f aca="false">+BALSAB!I192</f>
        <v>28973.30064</v>
      </c>
      <c r="J51" s="21" t="n">
        <f aca="false">+BALSAB!J192</f>
        <v>1888.20314</v>
      </c>
      <c r="K51" s="21" t="n">
        <f aca="false">+BALSAB!K192</f>
        <v>1497.16458</v>
      </c>
      <c r="L51" s="21" t="n">
        <f aca="false">+BALSAB!L192</f>
        <v>3385.36772</v>
      </c>
      <c r="M51" s="21" t="n">
        <f aca="false">+BALSAB!M192</f>
        <v>9768.47501</v>
      </c>
      <c r="N51" s="21" t="n">
        <f aca="false">+BALSAB!N192</f>
        <v>0</v>
      </c>
      <c r="O51" s="21" t="n">
        <f aca="false">+BALSAB!O192</f>
        <v>12163.44532</v>
      </c>
      <c r="P51" s="21" t="n">
        <f aca="false">+BALSAB!P192</f>
        <v>0</v>
      </c>
      <c r="Q51" s="21" t="n">
        <f aca="false">+BALSAB!Q192</f>
        <v>1534.63231</v>
      </c>
      <c r="R51" s="21" t="n">
        <f aca="false">+BALSAB!R192</f>
        <v>2177.98431</v>
      </c>
      <c r="S51" s="21" t="n">
        <f aca="false">+BALSAB!S192</f>
        <v>25644.53695</v>
      </c>
      <c r="T51" s="21" t="n">
        <f aca="false">+BALSAB!T192</f>
        <v>519.04541</v>
      </c>
      <c r="U51" s="21" t="n">
        <f aca="false">+BALSAB!U192</f>
        <v>8.91609</v>
      </c>
      <c r="V51" s="21" t="n">
        <f aca="false">+BALSAB!V192</f>
        <v>0</v>
      </c>
      <c r="W51" s="21" t="n">
        <f aca="false">+BALSAB!W192</f>
        <v>0</v>
      </c>
      <c r="X51" s="21" t="n">
        <f aca="false">+BALSAB!X192</f>
        <v>695.04256</v>
      </c>
      <c r="Y51" s="21" t="n">
        <f aca="false">+BALSAB!Y192</f>
        <v>1223.00406</v>
      </c>
      <c r="Z51" s="21" t="n">
        <f aca="false">+BALSAB!Z192</f>
        <v>81567.02262</v>
      </c>
      <c r="AA51" s="21" t="n">
        <f aca="false">+BALSAB!AA192</f>
        <v>51314.11389</v>
      </c>
      <c r="AB51" s="21" t="n">
        <f aca="false">+BALSAB!AB192</f>
        <v>30252.90873</v>
      </c>
      <c r="AC51" s="21"/>
      <c r="AD51" s="18" t="n">
        <f aca="false">+BALSAB!AE192</f>
        <v>0</v>
      </c>
      <c r="AE51" s="18" t="n">
        <f aca="false">+BALSAB!AF192</f>
        <v>0</v>
      </c>
      <c r="AF51" s="18"/>
    </row>
    <row r="52" customFormat="false" ht="12.75" hidden="false" customHeight="true" outlineLevel="0" collapsed="false">
      <c r="A52" s="16"/>
      <c r="B52" s="19" t="n">
        <f aca="false">+BALSAB!B198</f>
        <v>1423</v>
      </c>
      <c r="C52" s="22" t="str">
        <f aca="false">+BALSAB!C198</f>
        <v>CARTERA DE CRÉDITOS DE VIVIENDA VENCIDA</v>
      </c>
      <c r="D52" s="21" t="n">
        <f aca="false">+BALSAB!D198</f>
        <v>4344.94902</v>
      </c>
      <c r="E52" s="21" t="n">
        <f aca="false">+BALSAB!E198</f>
        <v>4344.94902</v>
      </c>
      <c r="F52" s="21" t="n">
        <f aca="false">+BALSAB!F198</f>
        <v>130.99802</v>
      </c>
      <c r="G52" s="21" t="n">
        <f aca="false">+BALSAB!G198</f>
        <v>442.57093</v>
      </c>
      <c r="H52" s="21" t="n">
        <f aca="false">+BALSAB!H198</f>
        <v>368.46897</v>
      </c>
      <c r="I52" s="21" t="n">
        <f aca="false">+BALSAB!I198</f>
        <v>942.03792</v>
      </c>
      <c r="J52" s="21" t="n">
        <f aca="false">+BALSAB!J198</f>
        <v>58.57574</v>
      </c>
      <c r="K52" s="21" t="n">
        <f aca="false">+BALSAB!K198</f>
        <v>162.01392</v>
      </c>
      <c r="L52" s="21" t="n">
        <f aca="false">+BALSAB!L198</f>
        <v>220.58966</v>
      </c>
      <c r="M52" s="21" t="n">
        <f aca="false">+BALSAB!M198</f>
        <v>131.19347</v>
      </c>
      <c r="N52" s="21" t="n">
        <f aca="false">+BALSAB!N198</f>
        <v>0</v>
      </c>
      <c r="O52" s="21" t="n">
        <f aca="false">+BALSAB!O198</f>
        <v>0</v>
      </c>
      <c r="P52" s="21" t="n">
        <f aca="false">+BALSAB!P198</f>
        <v>0</v>
      </c>
      <c r="Q52" s="21" t="n">
        <f aca="false">+BALSAB!Q198</f>
        <v>113.44304</v>
      </c>
      <c r="R52" s="21" t="n">
        <f aca="false">+BALSAB!R198</f>
        <v>5.80795</v>
      </c>
      <c r="S52" s="21" t="n">
        <f aca="false">+BALSAB!S198</f>
        <v>250.44446</v>
      </c>
      <c r="T52" s="21" t="n">
        <f aca="false">+BALSAB!T198</f>
        <v>2.34951</v>
      </c>
      <c r="U52" s="21" t="n">
        <f aca="false">+BALSAB!U198</f>
        <v>0</v>
      </c>
      <c r="V52" s="21" t="n">
        <f aca="false">+BALSAB!V198</f>
        <v>1.443</v>
      </c>
      <c r="W52" s="21" t="n">
        <f aca="false">+BALSAB!W198</f>
        <v>0</v>
      </c>
      <c r="X52" s="21" t="n">
        <f aca="false">+BALSAB!X198</f>
        <v>142.84343</v>
      </c>
      <c r="Y52" s="21" t="n">
        <f aca="false">+BALSAB!Y198</f>
        <v>146.63594</v>
      </c>
      <c r="Z52" s="21" t="n">
        <f aca="false">+BALSAB!Z198</f>
        <v>5904.657</v>
      </c>
      <c r="AA52" s="21" t="n">
        <f aca="false">+BALSAB!AA198</f>
        <v>5286.98694</v>
      </c>
      <c r="AB52" s="21" t="n">
        <f aca="false">+BALSAB!AB198</f>
        <v>617.67006</v>
      </c>
      <c r="AC52" s="21"/>
      <c r="AD52" s="18" t="n">
        <f aca="false">+BALSAB!AE198</f>
        <v>0</v>
      </c>
      <c r="AE52" s="18" t="n">
        <f aca="false">+BALSAB!AF198</f>
        <v>0</v>
      </c>
      <c r="AF52" s="18"/>
    </row>
    <row r="53" customFormat="false" ht="12.75" hidden="false" customHeight="true" outlineLevel="0" collapsed="false">
      <c r="A53" s="16"/>
      <c r="B53" s="19" t="n">
        <f aca="false">+BALSAB!B205</f>
        <v>1424</v>
      </c>
      <c r="C53" s="22" t="str">
        <f aca="false">+BALSAB!C205</f>
        <v>CARTERA DE CRÉDITOS PARA LA MICROEMPRESA VENCIDA</v>
      </c>
      <c r="D53" s="21" t="n">
        <f aca="false">+BALSAB!D205</f>
        <v>6675.45546</v>
      </c>
      <c r="E53" s="21" t="n">
        <f aca="false">+BALSAB!E205</f>
        <v>6675.45546</v>
      </c>
      <c r="F53" s="21" t="n">
        <f aca="false">+BALSAB!F205</f>
        <v>0</v>
      </c>
      <c r="G53" s="21" t="n">
        <f aca="false">+BALSAB!G205</f>
        <v>2.01315</v>
      </c>
      <c r="H53" s="21" t="n">
        <f aca="false">+BALSAB!H205</f>
        <v>56.31018</v>
      </c>
      <c r="I53" s="21" t="n">
        <f aca="false">+BALSAB!I205</f>
        <v>58.32333</v>
      </c>
      <c r="J53" s="21" t="n">
        <f aca="false">+BALSAB!J205</f>
        <v>0</v>
      </c>
      <c r="K53" s="21" t="n">
        <f aca="false">+BALSAB!K205</f>
        <v>10.45482</v>
      </c>
      <c r="L53" s="21" t="n">
        <f aca="false">+BALSAB!L205</f>
        <v>10.45482</v>
      </c>
      <c r="M53" s="21" t="n">
        <f aca="false">+BALSAB!M205</f>
        <v>45.72495</v>
      </c>
      <c r="N53" s="21" t="n">
        <f aca="false">+BALSAB!N205</f>
        <v>0</v>
      </c>
      <c r="O53" s="21" t="n">
        <f aca="false">+BALSAB!O205</f>
        <v>0</v>
      </c>
      <c r="P53" s="21" t="n">
        <f aca="false">+BALSAB!P205</f>
        <v>0</v>
      </c>
      <c r="Q53" s="21" t="n">
        <f aca="false">+BALSAB!Q205</f>
        <v>5.07698</v>
      </c>
      <c r="R53" s="21" t="n">
        <f aca="false">+BALSAB!R205</f>
        <v>142.74757</v>
      </c>
      <c r="S53" s="21" t="n">
        <f aca="false">+BALSAB!S205</f>
        <v>193.5495</v>
      </c>
      <c r="T53" s="21" t="n">
        <f aca="false">+BALSAB!T205</f>
        <v>17.86131</v>
      </c>
      <c r="U53" s="21" t="n">
        <f aca="false">+BALSAB!U205</f>
        <v>0</v>
      </c>
      <c r="V53" s="21" t="n">
        <f aca="false">+BALSAB!V205</f>
        <v>0</v>
      </c>
      <c r="W53" s="21" t="n">
        <f aca="false">+BALSAB!W205</f>
        <v>0</v>
      </c>
      <c r="X53" s="21" t="n">
        <f aca="false">+BALSAB!X205</f>
        <v>55.64291</v>
      </c>
      <c r="Y53" s="21" t="n">
        <f aca="false">+BALSAB!Y205</f>
        <v>73.50422</v>
      </c>
      <c r="Z53" s="21" t="n">
        <f aca="false">+BALSAB!Z205</f>
        <v>7011.28733</v>
      </c>
      <c r="AA53" s="21" t="n">
        <f aca="false">+BALSAB!AA205</f>
        <v>6733.77879</v>
      </c>
      <c r="AB53" s="21" t="n">
        <f aca="false">+BALSAB!AB205</f>
        <v>277.50854</v>
      </c>
      <c r="AC53" s="21"/>
      <c r="AD53" s="18" t="n">
        <f aca="false">+BALSAB!AE205</f>
        <v>0</v>
      </c>
      <c r="AE53" s="18" t="n">
        <f aca="false">+BALSAB!AF205</f>
        <v>0</v>
      </c>
      <c r="AF53" s="18"/>
    </row>
    <row r="54" customFormat="false" ht="12.75" hidden="false" customHeight="true" outlineLevel="0" collapsed="false">
      <c r="A54" s="16"/>
      <c r="B54" s="19" t="n">
        <f aca="false">+BALSAB!B211</f>
        <v>1425</v>
      </c>
      <c r="C54" s="22" t="str">
        <f aca="false">+BALSAB!C211</f>
        <v>CARTERA DE CRÉDITOS COMERCIAL REESTRUCTURADA VENCIDA</v>
      </c>
      <c r="D54" s="21" t="n">
        <f aca="false">+BALSAB!D211</f>
        <v>1245.07996</v>
      </c>
      <c r="E54" s="21" t="n">
        <f aca="false">+BALSAB!E211</f>
        <v>1245.07996</v>
      </c>
      <c r="F54" s="21" t="n">
        <f aca="false">+BALSAB!F211</f>
        <v>0.003</v>
      </c>
      <c r="G54" s="21" t="n">
        <f aca="false">+BALSAB!G211</f>
        <v>1216.65467</v>
      </c>
      <c r="H54" s="21" t="n">
        <f aca="false">+BALSAB!H211</f>
        <v>205.32266</v>
      </c>
      <c r="I54" s="21" t="n">
        <f aca="false">+BALSAB!I211</f>
        <v>1421.98033</v>
      </c>
      <c r="J54" s="21" t="n">
        <f aca="false">+BALSAB!J211</f>
        <v>0</v>
      </c>
      <c r="K54" s="21" t="n">
        <f aca="false">+BALSAB!K211</f>
        <v>161.57692</v>
      </c>
      <c r="L54" s="21" t="n">
        <f aca="false">+BALSAB!L211</f>
        <v>161.57692</v>
      </c>
      <c r="M54" s="21" t="n">
        <f aca="false">+BALSAB!M211</f>
        <v>253.3893</v>
      </c>
      <c r="N54" s="21" t="n">
        <f aca="false">+BALSAB!N211</f>
        <v>0</v>
      </c>
      <c r="O54" s="21" t="n">
        <f aca="false">+BALSAB!O211</f>
        <v>13.77902</v>
      </c>
      <c r="P54" s="21" t="n">
        <f aca="false">+BALSAB!P211</f>
        <v>0</v>
      </c>
      <c r="Q54" s="21" t="n">
        <f aca="false">+BALSAB!Q211</f>
        <v>0</v>
      </c>
      <c r="R54" s="21" t="n">
        <f aca="false">+BALSAB!R211</f>
        <v>5.3602</v>
      </c>
      <c r="S54" s="21" t="n">
        <f aca="false">+BALSAB!S211</f>
        <v>272.52852</v>
      </c>
      <c r="T54" s="21" t="n">
        <f aca="false">+BALSAB!T211</f>
        <v>32.89733</v>
      </c>
      <c r="U54" s="21" t="n">
        <f aca="false">+BALSAB!U211</f>
        <v>0.002</v>
      </c>
      <c r="V54" s="21" t="n">
        <f aca="false">+BALSAB!V211</f>
        <v>0</v>
      </c>
      <c r="W54" s="21" t="n">
        <f aca="false">+BALSAB!W211</f>
        <v>0</v>
      </c>
      <c r="X54" s="21" t="n">
        <f aca="false">+BALSAB!X211</f>
        <v>1127.37697</v>
      </c>
      <c r="Y54" s="21" t="n">
        <f aca="false">+BALSAB!Y211</f>
        <v>1160.2763</v>
      </c>
      <c r="Z54" s="21" t="n">
        <f aca="false">+BALSAB!Z211</f>
        <v>4261.44203</v>
      </c>
      <c r="AA54" s="21" t="n">
        <f aca="false">+BALSAB!AA211</f>
        <v>2667.06029</v>
      </c>
      <c r="AB54" s="21" t="n">
        <f aca="false">+BALSAB!AB211</f>
        <v>1594.38174</v>
      </c>
      <c r="AC54" s="21"/>
      <c r="AD54" s="18" t="n">
        <f aca="false">+BALSAB!AE211</f>
        <v>0</v>
      </c>
      <c r="AE54" s="18" t="n">
        <f aca="false">+BALSAB!AF211</f>
        <v>0</v>
      </c>
      <c r="AF54" s="18"/>
    </row>
    <row r="55" customFormat="false" ht="12.75" hidden="false" customHeight="true" outlineLevel="0" collapsed="false">
      <c r="A55" s="16"/>
      <c r="B55" s="19" t="n">
        <f aca="false">+BALSAB!B217</f>
        <v>1426</v>
      </c>
      <c r="C55" s="22" t="str">
        <f aca="false">+BALSAB!C217</f>
        <v>CARTERA DE CRÉDITOS DE CONSUMO REESTRUCTURADA VENCIDA</v>
      </c>
      <c r="D55" s="21" t="n">
        <f aca="false">+BALSAB!D217</f>
        <v>0.52722</v>
      </c>
      <c r="E55" s="21" t="n">
        <f aca="false">+BALSAB!E217</f>
        <v>0.52722</v>
      </c>
      <c r="F55" s="21" t="n">
        <f aca="false">+BALSAB!F217</f>
        <v>0.006</v>
      </c>
      <c r="G55" s="21" t="n">
        <f aca="false">+BALSAB!G217</f>
        <v>278.25903</v>
      </c>
      <c r="H55" s="21" t="n">
        <f aca="false">+BALSAB!H217</f>
        <v>147.7913</v>
      </c>
      <c r="I55" s="21" t="n">
        <f aca="false">+BALSAB!I217</f>
        <v>426.05633</v>
      </c>
      <c r="J55" s="21" t="n">
        <f aca="false">+BALSAB!J217</f>
        <v>247.35013</v>
      </c>
      <c r="K55" s="21" t="n">
        <f aca="false">+BALSAB!K217</f>
        <v>0</v>
      </c>
      <c r="L55" s="21" t="n">
        <f aca="false">+BALSAB!L217</f>
        <v>247.35013</v>
      </c>
      <c r="M55" s="21" t="n">
        <f aca="false">+BALSAB!M217</f>
        <v>34.02427</v>
      </c>
      <c r="N55" s="21" t="n">
        <f aca="false">+BALSAB!N217</f>
        <v>0</v>
      </c>
      <c r="O55" s="21" t="n">
        <f aca="false">+BALSAB!O217</f>
        <v>1443.15324</v>
      </c>
      <c r="P55" s="21" t="n">
        <f aca="false">+BALSAB!P217</f>
        <v>0</v>
      </c>
      <c r="Q55" s="21" t="n">
        <f aca="false">+BALSAB!Q217</f>
        <v>1.2944</v>
      </c>
      <c r="R55" s="21" t="n">
        <f aca="false">+BALSAB!R217</f>
        <v>0</v>
      </c>
      <c r="S55" s="21" t="n">
        <f aca="false">+BALSAB!S217</f>
        <v>1478.47191</v>
      </c>
      <c r="T55" s="21" t="n">
        <f aca="false">+BALSAB!T217</f>
        <v>25.45673</v>
      </c>
      <c r="U55" s="21" t="n">
        <f aca="false">+BALSAB!U217</f>
        <v>0</v>
      </c>
      <c r="V55" s="21" t="n">
        <f aca="false">+BALSAB!V217</f>
        <v>0</v>
      </c>
      <c r="W55" s="21" t="n">
        <f aca="false">+BALSAB!W217</f>
        <v>0</v>
      </c>
      <c r="X55" s="21" t="n">
        <f aca="false">+BALSAB!X217</f>
        <v>12.99749</v>
      </c>
      <c r="Y55" s="21" t="n">
        <f aca="false">+BALSAB!Y217</f>
        <v>38.45422</v>
      </c>
      <c r="Z55" s="21" t="n">
        <f aca="false">+BALSAB!Z217</f>
        <v>2190.85981</v>
      </c>
      <c r="AA55" s="21" t="n">
        <f aca="false">+BALSAB!AA217</f>
        <v>426.58355</v>
      </c>
      <c r="AB55" s="21" t="n">
        <f aca="false">+BALSAB!AB217</f>
        <v>1764.27626</v>
      </c>
      <c r="AC55" s="21"/>
      <c r="AD55" s="18" t="n">
        <f aca="false">+BALSAB!AE217</f>
        <v>0</v>
      </c>
      <c r="AE55" s="18" t="n">
        <f aca="false">+BALSAB!AF217</f>
        <v>0</v>
      </c>
      <c r="AF55" s="18"/>
    </row>
    <row r="56" customFormat="false" ht="12.75" hidden="false" customHeight="true" outlineLevel="0" collapsed="false">
      <c r="A56" s="16"/>
      <c r="B56" s="19" t="n">
        <f aca="false">+BALSAB!B223</f>
        <v>1427</v>
      </c>
      <c r="C56" s="22" t="str">
        <f aca="false">+BALSAB!C223</f>
        <v>CARTERA DE CRÉDITOS DE VIVIENDA REESTRUCTURADA VENCIDA</v>
      </c>
      <c r="D56" s="21" t="n">
        <f aca="false">+BALSAB!D223</f>
        <v>45.37411</v>
      </c>
      <c r="E56" s="21" t="n">
        <f aca="false">+BALSAB!E223</f>
        <v>45.37411</v>
      </c>
      <c r="F56" s="21" t="n">
        <f aca="false">+BALSAB!F223</f>
        <v>5.34491</v>
      </c>
      <c r="G56" s="21" t="n">
        <f aca="false">+BALSAB!G223</f>
        <v>16.24235</v>
      </c>
      <c r="H56" s="21" t="n">
        <f aca="false">+BALSAB!H223</f>
        <v>16.1638</v>
      </c>
      <c r="I56" s="21" t="n">
        <f aca="false">+BALSAB!I223</f>
        <v>37.75106</v>
      </c>
      <c r="J56" s="21" t="n">
        <f aca="false">+BALSAB!J223</f>
        <v>0</v>
      </c>
      <c r="K56" s="21" t="n">
        <f aca="false">+BALSAB!K223</f>
        <v>0</v>
      </c>
      <c r="L56" s="21" t="n">
        <f aca="false">+BALSAB!L223</f>
        <v>0</v>
      </c>
      <c r="M56" s="21" t="n">
        <f aca="false">+BALSAB!M223</f>
        <v>0</v>
      </c>
      <c r="N56" s="21" t="n">
        <f aca="false">+BALSAB!N223</f>
        <v>0</v>
      </c>
      <c r="O56" s="21" t="n">
        <f aca="false">+BALSAB!O223</f>
        <v>0</v>
      </c>
      <c r="P56" s="21" t="n">
        <f aca="false">+BALSAB!P223</f>
        <v>0</v>
      </c>
      <c r="Q56" s="21" t="n">
        <f aca="false">+BALSAB!Q223</f>
        <v>0</v>
      </c>
      <c r="R56" s="21" t="n">
        <f aca="false">+BALSAB!R223</f>
        <v>0</v>
      </c>
      <c r="S56" s="21" t="n">
        <f aca="false">+BALSAB!S223</f>
        <v>0</v>
      </c>
      <c r="T56" s="21" t="n">
        <f aca="false">+BALSAB!T223</f>
        <v>0</v>
      </c>
      <c r="U56" s="21" t="n">
        <f aca="false">+BALSAB!U223</f>
        <v>0</v>
      </c>
      <c r="V56" s="21" t="n">
        <f aca="false">+BALSAB!V223</f>
        <v>0</v>
      </c>
      <c r="W56" s="21" t="n">
        <f aca="false">+BALSAB!W223</f>
        <v>0</v>
      </c>
      <c r="X56" s="21" t="n">
        <f aca="false">+BALSAB!X223</f>
        <v>4.21554</v>
      </c>
      <c r="Y56" s="21" t="n">
        <f aca="false">+BALSAB!Y223</f>
        <v>4.21554</v>
      </c>
      <c r="Z56" s="21" t="n">
        <f aca="false">+BALSAB!Z223</f>
        <v>87.34071</v>
      </c>
      <c r="AA56" s="21" t="n">
        <f aca="false">+BALSAB!AA223</f>
        <v>83.12517</v>
      </c>
      <c r="AB56" s="21" t="n">
        <f aca="false">+BALSAB!AB223</f>
        <v>4.21554</v>
      </c>
      <c r="AC56" s="21"/>
      <c r="AD56" s="18" t="n">
        <f aca="false">+BALSAB!AE223</f>
        <v>0</v>
      </c>
      <c r="AE56" s="18" t="n">
        <f aca="false">+BALSAB!AF223</f>
        <v>0</v>
      </c>
      <c r="AF56" s="18"/>
    </row>
    <row r="57" customFormat="false" ht="12.75" hidden="false" customHeight="true" outlineLevel="0" collapsed="false">
      <c r="A57" s="16"/>
      <c r="B57" s="19" t="n">
        <f aca="false">+BALSAB!B230</f>
        <v>1428</v>
      </c>
      <c r="C57" s="22" t="str">
        <f aca="false">+BALSAB!C230</f>
        <v>CARTERA DE CRÉDITOS PARA LA MICROEMPRESA REESTRUCTURADA VENCIDA</v>
      </c>
      <c r="D57" s="21" t="n">
        <f aca="false">+BALSAB!D230</f>
        <v>0</v>
      </c>
      <c r="E57" s="21" t="n">
        <f aca="false">+BALSAB!E230</f>
        <v>0</v>
      </c>
      <c r="F57" s="21" t="n">
        <f aca="false">+BALSAB!F230</f>
        <v>0</v>
      </c>
      <c r="G57" s="21" t="n">
        <f aca="false">+BALSAB!G230</f>
        <v>2.99738</v>
      </c>
      <c r="H57" s="21" t="n">
        <f aca="false">+BALSAB!H230</f>
        <v>1.58213</v>
      </c>
      <c r="I57" s="21" t="n">
        <f aca="false">+BALSAB!I230</f>
        <v>4.57951</v>
      </c>
      <c r="J57" s="21" t="n">
        <f aca="false">+BALSAB!J230</f>
        <v>0</v>
      </c>
      <c r="K57" s="21" t="n">
        <f aca="false">+BALSAB!K230</f>
        <v>0</v>
      </c>
      <c r="L57" s="21" t="n">
        <f aca="false">+BALSAB!L230</f>
        <v>0</v>
      </c>
      <c r="M57" s="21" t="n">
        <f aca="false">+BALSAB!M230</f>
        <v>0</v>
      </c>
      <c r="N57" s="21" t="n">
        <f aca="false">+BALSAB!N230</f>
        <v>0</v>
      </c>
      <c r="O57" s="21" t="n">
        <f aca="false">+BALSAB!O230</f>
        <v>0</v>
      </c>
      <c r="P57" s="21" t="n">
        <f aca="false">+BALSAB!P230</f>
        <v>0</v>
      </c>
      <c r="Q57" s="21" t="n">
        <f aca="false">+BALSAB!Q230</f>
        <v>0</v>
      </c>
      <c r="R57" s="21" t="n">
        <f aca="false">+BALSAB!R230</f>
        <v>0</v>
      </c>
      <c r="S57" s="21" t="n">
        <f aca="false">+BALSAB!S230</f>
        <v>0</v>
      </c>
      <c r="T57" s="21" t="n">
        <f aca="false">+BALSAB!T230</f>
        <v>0</v>
      </c>
      <c r="U57" s="21" t="n">
        <f aca="false">+BALSAB!U230</f>
        <v>0</v>
      </c>
      <c r="V57" s="21" t="n">
        <f aca="false">+BALSAB!V230</f>
        <v>0</v>
      </c>
      <c r="W57" s="21" t="n">
        <f aca="false">+BALSAB!W230</f>
        <v>0</v>
      </c>
      <c r="X57" s="21" t="n">
        <f aca="false">+BALSAB!X230</f>
        <v>0.71089</v>
      </c>
      <c r="Y57" s="21" t="n">
        <f aca="false">+BALSAB!Y230</f>
        <v>0.71089</v>
      </c>
      <c r="Z57" s="21" t="n">
        <f aca="false">+BALSAB!Z230</f>
        <v>5.2904</v>
      </c>
      <c r="AA57" s="21" t="n">
        <f aca="false">+BALSAB!AA230</f>
        <v>4.57951</v>
      </c>
      <c r="AB57" s="21" t="n">
        <f aca="false">+BALSAB!AB230</f>
        <v>0.71089</v>
      </c>
      <c r="AC57" s="21"/>
      <c r="AD57" s="18" t="n">
        <f aca="false">+BALSAB!AE230</f>
        <v>0</v>
      </c>
      <c r="AE57" s="18" t="n">
        <f aca="false">+BALSAB!AF230</f>
        <v>0</v>
      </c>
      <c r="AF57" s="18"/>
    </row>
    <row r="58" customFormat="false" ht="12.75" hidden="false" customHeight="true" outlineLevel="0" collapsed="false">
      <c r="A58" s="16"/>
      <c r="B58" s="19" t="n">
        <f aca="false">+BALSAB!B236</f>
        <v>1499</v>
      </c>
      <c r="C58" s="24" t="str">
        <f aca="false">+BALSAB!C236</f>
        <v>(PROVISIONES PARA CRÉDITOS INCOBRABLES)</v>
      </c>
      <c r="D58" s="21" t="n">
        <f aca="false">+BALSAB!D236</f>
        <v>-333127.13836</v>
      </c>
      <c r="E58" s="21" t="n">
        <f aca="false">+BALSAB!E236</f>
        <v>-333127.13836</v>
      </c>
      <c r="F58" s="21" t="n">
        <f aca="false">+BALSAB!F236</f>
        <v>-29156.91507</v>
      </c>
      <c r="G58" s="21" t="n">
        <f aca="false">+BALSAB!G236</f>
        <v>-125492.94181</v>
      </c>
      <c r="H58" s="21" t="n">
        <f aca="false">+BALSAB!H236</f>
        <v>-20006.85391</v>
      </c>
      <c r="I58" s="21" t="n">
        <f aca="false">+BALSAB!I236</f>
        <v>-174656.71079</v>
      </c>
      <c r="J58" s="21" t="n">
        <f aca="false">+BALSAB!J236</f>
        <v>-20951.72355</v>
      </c>
      <c r="K58" s="21" t="n">
        <f aca="false">+BALSAB!K236</f>
        <v>-21170.89613</v>
      </c>
      <c r="L58" s="21" t="n">
        <f aca="false">+BALSAB!L236</f>
        <v>-42122.61968</v>
      </c>
      <c r="M58" s="21" t="n">
        <f aca="false">+BALSAB!M236</f>
        <v>-23096.46212</v>
      </c>
      <c r="N58" s="21" t="n">
        <f aca="false">+BALSAB!N236</f>
        <v>0</v>
      </c>
      <c r="O58" s="21" t="n">
        <f aca="false">+BALSAB!O236</f>
        <v>-75885.42788</v>
      </c>
      <c r="P58" s="21" t="n">
        <f aca="false">+BALSAB!P236</f>
        <v>0</v>
      </c>
      <c r="Q58" s="21" t="n">
        <f aca="false">+BALSAB!Q236</f>
        <v>-7377.71379</v>
      </c>
      <c r="R58" s="21" t="n">
        <f aca="false">+BALSAB!R236</f>
        <v>-6423.7673</v>
      </c>
      <c r="S58" s="21" t="n">
        <f aca="false">+BALSAB!S236</f>
        <v>-112783.37109</v>
      </c>
      <c r="T58" s="21" t="n">
        <f aca="false">+BALSAB!T236</f>
        <v>-2283.68999</v>
      </c>
      <c r="U58" s="21" t="n">
        <f aca="false">+BALSAB!U236</f>
        <v>-792.87424</v>
      </c>
      <c r="V58" s="21" t="n">
        <f aca="false">+BALSAB!V236</f>
        <v>-4263.451</v>
      </c>
      <c r="W58" s="21" t="n">
        <f aca="false">+BALSAB!W236</f>
        <v>0</v>
      </c>
      <c r="X58" s="21" t="n">
        <f aca="false">+BALSAB!X236</f>
        <v>-10839.48442</v>
      </c>
      <c r="Y58" s="21" t="n">
        <f aca="false">+BALSAB!Y236</f>
        <v>-18179.49965</v>
      </c>
      <c r="Z58" s="21" t="n">
        <f aca="false">+BALSAB!Z236</f>
        <v>-680869.33957</v>
      </c>
      <c r="AA58" s="21" t="n">
        <f aca="false">+BALSAB!AA236</f>
        <v>-507783.84915</v>
      </c>
      <c r="AB58" s="21" t="n">
        <f aca="false">+BALSAB!AB236</f>
        <v>-173085.49042</v>
      </c>
      <c r="AC58" s="21"/>
      <c r="AD58" s="25" t="n">
        <f aca="false">+BALSAB!AE236</f>
        <v>0</v>
      </c>
      <c r="AE58" s="25" t="n">
        <f aca="false">+BALSAB!AF236</f>
        <v>0</v>
      </c>
      <c r="AF58" s="25"/>
    </row>
    <row r="59" customFormat="false" ht="12.75" hidden="false" customHeight="true" outlineLevel="0" collapsed="false">
      <c r="A59" s="16"/>
      <c r="B59" s="19" t="n">
        <f aca="false">+BALSAB!B237</f>
        <v>149905</v>
      </c>
      <c r="C59" s="24" t="str">
        <f aca="false">+BALSAB!C237</f>
        <v>(CARTERA DE CRÉDITOS COMERCIAL)</v>
      </c>
      <c r="D59" s="21" t="n">
        <f aca="false">+BALSAB!D237</f>
        <v>-91600.92177</v>
      </c>
      <c r="E59" s="21" t="n">
        <f aca="false">+BALSAB!E237</f>
        <v>-91600.92177</v>
      </c>
      <c r="F59" s="21" t="n">
        <f aca="false">+BALSAB!F237</f>
        <v>-9725.78319</v>
      </c>
      <c r="G59" s="21" t="n">
        <f aca="false">+BALSAB!G237</f>
        <v>-6185.83545</v>
      </c>
      <c r="H59" s="21" t="n">
        <f aca="false">+BALSAB!H237</f>
        <v>-10251.21715</v>
      </c>
      <c r="I59" s="21" t="n">
        <f aca="false">+BALSAB!I237</f>
        <v>-26162.83579</v>
      </c>
      <c r="J59" s="21" t="n">
        <f aca="false">+BALSAB!J237</f>
        <v>-7543.03095</v>
      </c>
      <c r="K59" s="21" t="n">
        <f aca="false">+BALSAB!K237</f>
        <v>-13178.90866</v>
      </c>
      <c r="L59" s="21" t="n">
        <f aca="false">+BALSAB!L237</f>
        <v>-20721.93961</v>
      </c>
      <c r="M59" s="21" t="n">
        <f aca="false">+BALSAB!M237</f>
        <v>-6962.74094</v>
      </c>
      <c r="N59" s="21" t="n">
        <f aca="false">+BALSAB!N237</f>
        <v>0</v>
      </c>
      <c r="O59" s="21" t="n">
        <f aca="false">+BALSAB!O237</f>
        <v>-906.14942</v>
      </c>
      <c r="P59" s="21" t="n">
        <f aca="false">+BALSAB!P237</f>
        <v>0</v>
      </c>
      <c r="Q59" s="21" t="n">
        <f aca="false">+BALSAB!Q237</f>
        <v>-2977.92875</v>
      </c>
      <c r="R59" s="21" t="n">
        <f aca="false">+BALSAB!R237</f>
        <v>-3021.976</v>
      </c>
      <c r="S59" s="21" t="n">
        <f aca="false">+BALSAB!S237</f>
        <v>-13868.79511</v>
      </c>
      <c r="T59" s="21" t="n">
        <f aca="false">+BALSAB!T237</f>
        <v>-278.00546</v>
      </c>
      <c r="U59" s="21" t="n">
        <f aca="false">+BALSAB!U237</f>
        <v>-570.92568</v>
      </c>
      <c r="V59" s="21" t="n">
        <f aca="false">+BALSAB!V237</f>
        <v>-4245.375</v>
      </c>
      <c r="W59" s="21" t="n">
        <f aca="false">+BALSAB!W237</f>
        <v>0</v>
      </c>
      <c r="X59" s="21" t="n">
        <f aca="false">+BALSAB!X237</f>
        <v>-3161.53044</v>
      </c>
      <c r="Y59" s="21" t="n">
        <f aca="false">+BALSAB!Y237</f>
        <v>-8255.83658</v>
      </c>
      <c r="Z59" s="21" t="n">
        <f aca="false">+BALSAB!Z237</f>
        <v>-160610.32886</v>
      </c>
      <c r="AA59" s="21" t="n">
        <f aca="false">+BALSAB!AA237</f>
        <v>-117763.75756</v>
      </c>
      <c r="AB59" s="21" t="n">
        <f aca="false">+BALSAB!AB237</f>
        <v>-42846.5713</v>
      </c>
      <c r="AC59" s="21"/>
      <c r="AD59" s="25" t="n">
        <f aca="false">+BALSAB!AE237</f>
        <v>0</v>
      </c>
      <c r="AE59" s="25" t="n">
        <f aca="false">+BALSAB!AF237</f>
        <v>0</v>
      </c>
      <c r="AF59" s="25"/>
    </row>
    <row r="60" customFormat="false" ht="12.75" hidden="false" customHeight="true" outlineLevel="0" collapsed="false">
      <c r="A60" s="16"/>
      <c r="B60" s="19" t="n">
        <f aca="false">+BALSAB!B238</f>
        <v>149910</v>
      </c>
      <c r="C60" s="24" t="str">
        <f aca="false">+BALSAB!C238</f>
        <v>(CARTERA DE CRÉDITOS DE CONSUMO)</v>
      </c>
      <c r="D60" s="21" t="n">
        <f aca="false">+BALSAB!D238</f>
        <v>-66348.2302</v>
      </c>
      <c r="E60" s="21" t="n">
        <f aca="false">+BALSAB!E238</f>
        <v>-66348.2302</v>
      </c>
      <c r="F60" s="21" t="n">
        <f aca="false">+BALSAB!F238</f>
        <v>-13818.56535</v>
      </c>
      <c r="G60" s="21" t="n">
        <f aca="false">+BALSAB!G238</f>
        <v>-19137.32972</v>
      </c>
      <c r="H60" s="21" t="n">
        <f aca="false">+BALSAB!H238</f>
        <v>-2710.59131</v>
      </c>
      <c r="I60" s="21" t="n">
        <f aca="false">+BALSAB!I238</f>
        <v>-35666.48638</v>
      </c>
      <c r="J60" s="21" t="n">
        <f aca="false">+BALSAB!J238</f>
        <v>-2934.6968</v>
      </c>
      <c r="K60" s="21" t="n">
        <f aca="false">+BALSAB!K238</f>
        <v>-2088.8027</v>
      </c>
      <c r="L60" s="21" t="n">
        <f aca="false">+BALSAB!L238</f>
        <v>-5023.4995</v>
      </c>
      <c r="M60" s="21" t="n">
        <f aca="false">+BALSAB!M238</f>
        <v>-15077.58946</v>
      </c>
      <c r="N60" s="21" t="n">
        <f aca="false">+BALSAB!N238</f>
        <v>0</v>
      </c>
      <c r="O60" s="21" t="n">
        <f aca="false">+BALSAB!O238</f>
        <v>-38557.80243</v>
      </c>
      <c r="P60" s="21" t="n">
        <f aca="false">+BALSAB!P238</f>
        <v>0</v>
      </c>
      <c r="Q60" s="21" t="n">
        <f aca="false">+BALSAB!Q238</f>
        <v>-2972.04668</v>
      </c>
      <c r="R60" s="21" t="n">
        <f aca="false">+BALSAB!R238</f>
        <v>-3074.32648</v>
      </c>
      <c r="S60" s="21" t="n">
        <f aca="false">+BALSAB!S238</f>
        <v>-59681.76505</v>
      </c>
      <c r="T60" s="21" t="n">
        <f aca="false">+BALSAB!T238</f>
        <v>-1896.13013</v>
      </c>
      <c r="U60" s="21" t="n">
        <f aca="false">+BALSAB!U238</f>
        <v>-9.45938</v>
      </c>
      <c r="V60" s="21" t="n">
        <f aca="false">+BALSAB!V238</f>
        <v>-0.198</v>
      </c>
      <c r="W60" s="21" t="n">
        <f aca="false">+BALSAB!W238</f>
        <v>0</v>
      </c>
      <c r="X60" s="21" t="n">
        <f aca="false">+BALSAB!X238</f>
        <v>-2159.59588</v>
      </c>
      <c r="Y60" s="21" t="n">
        <f aca="false">+BALSAB!Y238</f>
        <v>-4065.38339</v>
      </c>
      <c r="Z60" s="21" t="n">
        <f aca="false">+BALSAB!Z238</f>
        <v>-170785.36452</v>
      </c>
      <c r="AA60" s="21" t="n">
        <f aca="false">+BALSAB!AA238</f>
        <v>-102014.71658</v>
      </c>
      <c r="AB60" s="21" t="n">
        <f aca="false">+BALSAB!AB238</f>
        <v>-68770.64794</v>
      </c>
      <c r="AC60" s="21"/>
      <c r="AD60" s="25" t="n">
        <f aca="false">+BALSAB!AE238</f>
        <v>0</v>
      </c>
      <c r="AE60" s="25" t="n">
        <f aca="false">+BALSAB!AF238</f>
        <v>0</v>
      </c>
      <c r="AF60" s="25"/>
    </row>
    <row r="61" customFormat="false" ht="12.75" hidden="false" customHeight="true" outlineLevel="0" collapsed="false">
      <c r="A61" s="16"/>
      <c r="B61" s="19" t="n">
        <f aca="false">+BALSAB!B239</f>
        <v>149915</v>
      </c>
      <c r="C61" s="24" t="str">
        <f aca="false">+BALSAB!C239</f>
        <v>(CARTERA DE CRÉDITOS DE VIVIENDA)</v>
      </c>
      <c r="D61" s="21" t="n">
        <f aca="false">+BALSAB!D239</f>
        <v>-29743.47735</v>
      </c>
      <c r="E61" s="21" t="n">
        <f aca="false">+BALSAB!E239</f>
        <v>-29743.47735</v>
      </c>
      <c r="F61" s="21" t="n">
        <f aca="false">+BALSAB!F239</f>
        <v>-1316.41658</v>
      </c>
      <c r="G61" s="21" t="n">
        <f aca="false">+BALSAB!G239</f>
        <v>-1611.87939</v>
      </c>
      <c r="H61" s="21" t="n">
        <f aca="false">+BALSAB!H239</f>
        <v>-592.2202</v>
      </c>
      <c r="I61" s="21" t="n">
        <f aca="false">+BALSAB!I239</f>
        <v>-3520.51617</v>
      </c>
      <c r="J61" s="21" t="n">
        <f aca="false">+BALSAB!J239</f>
        <v>-699.98407</v>
      </c>
      <c r="K61" s="21" t="n">
        <f aca="false">+BALSAB!K239</f>
        <v>-2419.74225</v>
      </c>
      <c r="L61" s="21" t="n">
        <f aca="false">+BALSAB!L239</f>
        <v>-3119.72632</v>
      </c>
      <c r="M61" s="21" t="n">
        <f aca="false">+BALSAB!M239</f>
        <v>-299.51121</v>
      </c>
      <c r="N61" s="21" t="n">
        <f aca="false">+BALSAB!N239</f>
        <v>0</v>
      </c>
      <c r="O61" s="21" t="n">
        <f aca="false">+BALSAB!O239</f>
        <v>0</v>
      </c>
      <c r="P61" s="21" t="n">
        <f aca="false">+BALSAB!P239</f>
        <v>0</v>
      </c>
      <c r="Q61" s="21" t="n">
        <f aca="false">+BALSAB!Q239</f>
        <v>-863.32351</v>
      </c>
      <c r="R61" s="21" t="n">
        <f aca="false">+BALSAB!R239</f>
        <v>-94.3016</v>
      </c>
      <c r="S61" s="21" t="n">
        <f aca="false">+BALSAB!S239</f>
        <v>-1257.13632</v>
      </c>
      <c r="T61" s="21" t="n">
        <f aca="false">+BALSAB!T239</f>
        <v>-9.05712</v>
      </c>
      <c r="U61" s="21" t="n">
        <f aca="false">+BALSAB!U239</f>
        <v>-0.1746</v>
      </c>
      <c r="V61" s="21" t="n">
        <f aca="false">+BALSAB!V239</f>
        <v>-17.878</v>
      </c>
      <c r="W61" s="21" t="n">
        <f aca="false">+BALSAB!W239</f>
        <v>0</v>
      </c>
      <c r="X61" s="21" t="n">
        <f aca="false">+BALSAB!X239</f>
        <v>-2094.91442</v>
      </c>
      <c r="Y61" s="21" t="n">
        <f aca="false">+BALSAB!Y239</f>
        <v>-2122.02414</v>
      </c>
      <c r="Z61" s="21" t="n">
        <f aca="false">+BALSAB!Z239</f>
        <v>-39762.8803</v>
      </c>
      <c r="AA61" s="21" t="n">
        <f aca="false">+BALSAB!AA239</f>
        <v>-33263.99352</v>
      </c>
      <c r="AB61" s="21" t="n">
        <f aca="false">+BALSAB!AB239</f>
        <v>-6498.88678</v>
      </c>
      <c r="AC61" s="21"/>
      <c r="AD61" s="25" t="n">
        <f aca="false">+BALSAB!AE239</f>
        <v>0</v>
      </c>
      <c r="AE61" s="25" t="n">
        <f aca="false">+BALSAB!AF239</f>
        <v>0</v>
      </c>
      <c r="AF61" s="25"/>
    </row>
    <row r="62" customFormat="false" ht="12.75" hidden="false" customHeight="true" outlineLevel="0" collapsed="false">
      <c r="A62" s="16"/>
      <c r="B62" s="19" t="n">
        <f aca="false">+BALSAB!B240</f>
        <v>149920</v>
      </c>
      <c r="C62" s="24" t="str">
        <f aca="false">+BALSAB!C240</f>
        <v>(CARTERA DE CRÉDITOS PARA LA MICROEMPRESA)</v>
      </c>
      <c r="D62" s="21" t="n">
        <f aca="false">+BALSAB!D240</f>
        <v>-24061.58814</v>
      </c>
      <c r="E62" s="21" t="n">
        <f aca="false">+BALSAB!E240</f>
        <v>-24061.58814</v>
      </c>
      <c r="F62" s="21" t="n">
        <f aca="false">+BALSAB!F240</f>
        <v>0</v>
      </c>
      <c r="G62" s="21" t="n">
        <f aca="false">+BALSAB!G240</f>
        <v>-7.31595</v>
      </c>
      <c r="H62" s="21" t="n">
        <f aca="false">+BALSAB!H240</f>
        <v>-104.50483</v>
      </c>
      <c r="I62" s="21" t="n">
        <f aca="false">+BALSAB!I240</f>
        <v>-111.82078</v>
      </c>
      <c r="J62" s="21" t="n">
        <f aca="false">+BALSAB!J240</f>
        <v>0</v>
      </c>
      <c r="K62" s="21" t="n">
        <f aca="false">+BALSAB!K240</f>
        <v>-51.37254</v>
      </c>
      <c r="L62" s="21" t="n">
        <f aca="false">+BALSAB!L240</f>
        <v>-51.37254</v>
      </c>
      <c r="M62" s="21" t="n">
        <f aca="false">+BALSAB!M240</f>
        <v>-90.50312</v>
      </c>
      <c r="N62" s="21" t="n">
        <f aca="false">+BALSAB!N240</f>
        <v>0</v>
      </c>
      <c r="O62" s="21" t="n">
        <f aca="false">+BALSAB!O240</f>
        <v>0</v>
      </c>
      <c r="P62" s="21" t="n">
        <f aca="false">+BALSAB!P240</f>
        <v>0</v>
      </c>
      <c r="Q62" s="21" t="n">
        <f aca="false">+BALSAB!Q240</f>
        <v>-23.54461</v>
      </c>
      <c r="R62" s="21" t="n">
        <f aca="false">+BALSAB!R240</f>
        <v>-198.35698</v>
      </c>
      <c r="S62" s="21" t="n">
        <f aca="false">+BALSAB!S240</f>
        <v>-312.40471</v>
      </c>
      <c r="T62" s="21" t="n">
        <f aca="false">+BALSAB!T240</f>
        <v>-24.25025</v>
      </c>
      <c r="U62" s="21" t="n">
        <f aca="false">+BALSAB!U240</f>
        <v>0</v>
      </c>
      <c r="V62" s="21" t="n">
        <f aca="false">+BALSAB!V240</f>
        <v>0</v>
      </c>
      <c r="W62" s="21" t="n">
        <f aca="false">+BALSAB!W240</f>
        <v>0</v>
      </c>
      <c r="X62" s="21" t="n">
        <f aca="false">+BALSAB!X240</f>
        <v>-354.46879</v>
      </c>
      <c r="Y62" s="21" t="n">
        <f aca="false">+BALSAB!Y240</f>
        <v>-378.71904</v>
      </c>
      <c r="Z62" s="21" t="n">
        <f aca="false">+BALSAB!Z240</f>
        <v>-24915.90521</v>
      </c>
      <c r="AA62" s="21" t="n">
        <f aca="false">+BALSAB!AA240</f>
        <v>-24173.40892</v>
      </c>
      <c r="AB62" s="21" t="n">
        <f aca="false">+BALSAB!AB240</f>
        <v>-742.49629</v>
      </c>
      <c r="AC62" s="21"/>
      <c r="AD62" s="25" t="n">
        <f aca="false">+BALSAB!AE240</f>
        <v>0</v>
      </c>
      <c r="AE62" s="25" t="n">
        <f aca="false">+BALSAB!AF240</f>
        <v>0</v>
      </c>
      <c r="AF62" s="25"/>
    </row>
    <row r="63" customFormat="false" ht="12.75" hidden="false" customHeight="true" outlineLevel="0" collapsed="false">
      <c r="A63" s="16"/>
      <c r="B63" s="19" t="n">
        <f aca="false">+BALSAB!B241</f>
        <v>149925</v>
      </c>
      <c r="C63" s="24" t="str">
        <f aca="false">+BALSAB!C241</f>
        <v>(CARTERA DE CRÉDITOS REESTRUCTURADA)</v>
      </c>
      <c r="D63" s="21" t="n">
        <f aca="false">+BALSAB!D241</f>
        <v>-6376.13788</v>
      </c>
      <c r="E63" s="21" t="n">
        <f aca="false">+BALSAB!E241</f>
        <v>-6376.13788</v>
      </c>
      <c r="F63" s="21" t="n">
        <f aca="false">+BALSAB!F241</f>
        <v>-2.67295</v>
      </c>
      <c r="G63" s="21" t="n">
        <f aca="false">+BALSAB!G241</f>
        <v>-15369.09407</v>
      </c>
      <c r="H63" s="21" t="n">
        <f aca="false">+BALSAB!H241</f>
        <v>-647.91168</v>
      </c>
      <c r="I63" s="21" t="n">
        <f aca="false">+BALSAB!I241</f>
        <v>-16019.6787</v>
      </c>
      <c r="J63" s="21" t="n">
        <f aca="false">+BALSAB!J241</f>
        <v>-721.19676</v>
      </c>
      <c r="K63" s="21" t="n">
        <f aca="false">+BALSAB!K241</f>
        <v>-2744.60985</v>
      </c>
      <c r="L63" s="21" t="n">
        <f aca="false">+BALSAB!L241</f>
        <v>-3465.80661</v>
      </c>
      <c r="M63" s="21" t="n">
        <f aca="false">+BALSAB!M241</f>
        <v>-666.11739</v>
      </c>
      <c r="N63" s="21" t="n">
        <f aca="false">+BALSAB!N241</f>
        <v>0</v>
      </c>
      <c r="O63" s="21" t="n">
        <f aca="false">+BALSAB!O241</f>
        <v>-4656.00101</v>
      </c>
      <c r="P63" s="21" t="n">
        <f aca="false">+BALSAB!P241</f>
        <v>0</v>
      </c>
      <c r="Q63" s="21" t="n">
        <f aca="false">+BALSAB!Q241</f>
        <v>-10.94527</v>
      </c>
      <c r="R63" s="21" t="n">
        <f aca="false">+BALSAB!R241</f>
        <v>-34.80624</v>
      </c>
      <c r="S63" s="21" t="n">
        <f aca="false">+BALSAB!S241</f>
        <v>-5367.86991</v>
      </c>
      <c r="T63" s="21" t="n">
        <f aca="false">+BALSAB!T241</f>
        <v>-52.99995</v>
      </c>
      <c r="U63" s="21" t="n">
        <f aca="false">+BALSAB!U241</f>
        <v>-0.002</v>
      </c>
      <c r="V63" s="21" t="n">
        <f aca="false">+BALSAB!V241</f>
        <v>0</v>
      </c>
      <c r="W63" s="21" t="n">
        <f aca="false">+BALSAB!W241</f>
        <v>0</v>
      </c>
      <c r="X63" s="21" t="n">
        <f aca="false">+BALSAB!X241</f>
        <v>-2902.02232</v>
      </c>
      <c r="Y63" s="21" t="n">
        <f aca="false">+BALSAB!Y241</f>
        <v>-2955.02427</v>
      </c>
      <c r="Z63" s="21" t="n">
        <f aca="false">+BALSAB!Z241</f>
        <v>-34184.51737</v>
      </c>
      <c r="AA63" s="21" t="n">
        <f aca="false">+BALSAB!AA241</f>
        <v>-22395.81658</v>
      </c>
      <c r="AB63" s="21" t="n">
        <f aca="false">+BALSAB!AB241</f>
        <v>-11788.70079</v>
      </c>
      <c r="AC63" s="21"/>
      <c r="AD63" s="25" t="n">
        <f aca="false">+BALSAB!AE241</f>
        <v>0</v>
      </c>
      <c r="AE63" s="25" t="n">
        <f aca="false">+BALSAB!AF241</f>
        <v>0</v>
      </c>
      <c r="AF63" s="25"/>
    </row>
    <row r="64" customFormat="false" ht="12.75" hidden="false" customHeight="true" outlineLevel="0" collapsed="false">
      <c r="A64" s="16"/>
      <c r="B64" s="19" t="n">
        <f aca="false">+BALSAB!B242</f>
        <v>149930</v>
      </c>
      <c r="C64" s="24" t="str">
        <f aca="false">+BALSAB!C242</f>
        <v>(PROVISIÓN GENERAL PARA CARTERA DE CRÉDITOS)</v>
      </c>
      <c r="D64" s="21" t="n">
        <f aca="false">+BALSAB!D242</f>
        <v>-114996.78302</v>
      </c>
      <c r="E64" s="21" t="n">
        <f aca="false">+BALSAB!E242</f>
        <v>-114996.78302</v>
      </c>
      <c r="F64" s="21" t="n">
        <f aca="false">+BALSAB!F242</f>
        <v>-4293.477</v>
      </c>
      <c r="G64" s="21" t="n">
        <f aca="false">+BALSAB!G242</f>
        <v>-83181.48723</v>
      </c>
      <c r="H64" s="21" t="n">
        <f aca="false">+BALSAB!H242</f>
        <v>-5700.40874</v>
      </c>
      <c r="I64" s="21" t="n">
        <f aca="false">+BALSAB!I242</f>
        <v>-93175.37297</v>
      </c>
      <c r="J64" s="21" t="n">
        <f aca="false">+BALSAB!J242</f>
        <v>-9052.81497</v>
      </c>
      <c r="K64" s="21" t="n">
        <f aca="false">+BALSAB!K242</f>
        <v>-687.46013</v>
      </c>
      <c r="L64" s="21" t="n">
        <f aca="false">+BALSAB!L242</f>
        <v>-9740.2751</v>
      </c>
      <c r="M64" s="21" t="n">
        <f aca="false">+BALSAB!M242</f>
        <v>0</v>
      </c>
      <c r="N64" s="21" t="n">
        <f aca="false">+BALSAB!N242</f>
        <v>0</v>
      </c>
      <c r="O64" s="21" t="n">
        <f aca="false">+BALSAB!O242</f>
        <v>-31765.47502</v>
      </c>
      <c r="P64" s="21" t="n">
        <f aca="false">+BALSAB!P242</f>
        <v>0</v>
      </c>
      <c r="Q64" s="21" t="n">
        <f aca="false">+BALSAB!Q242</f>
        <v>-529.92497</v>
      </c>
      <c r="R64" s="21" t="n">
        <f aca="false">+BALSAB!R242</f>
        <v>0</v>
      </c>
      <c r="S64" s="21" t="n">
        <f aca="false">+BALSAB!S242</f>
        <v>-32295.39999</v>
      </c>
      <c r="T64" s="21" t="n">
        <f aca="false">+BALSAB!T242</f>
        <v>-23.24708</v>
      </c>
      <c r="U64" s="21" t="n">
        <f aca="false">+BALSAB!U242</f>
        <v>-212.31258</v>
      </c>
      <c r="V64" s="21" t="n">
        <f aca="false">+BALSAB!V242</f>
        <v>0</v>
      </c>
      <c r="W64" s="21" t="n">
        <f aca="false">+BALSAB!W242</f>
        <v>0</v>
      </c>
      <c r="X64" s="21" t="n">
        <f aca="false">+BALSAB!X242</f>
        <v>-166.95257</v>
      </c>
      <c r="Y64" s="21" t="n">
        <f aca="false">+BALSAB!Y242</f>
        <v>-402.51223</v>
      </c>
      <c r="Z64" s="21" t="n">
        <f aca="false">+BALSAB!Z242</f>
        <v>-250610.34331</v>
      </c>
      <c r="AA64" s="21" t="n">
        <f aca="false">+BALSAB!AA242</f>
        <v>-208172.15599</v>
      </c>
      <c r="AB64" s="21" t="n">
        <f aca="false">+BALSAB!AB242</f>
        <v>-42438.18732</v>
      </c>
      <c r="AC64" s="21"/>
      <c r="AD64" s="25" t="n">
        <f aca="false">+BALSAB!AE242</f>
        <v>0</v>
      </c>
      <c r="AE64" s="25" t="n">
        <f aca="false">+BALSAB!AF242</f>
        <v>0</v>
      </c>
      <c r="AF64" s="25"/>
    </row>
    <row r="65" customFormat="false" ht="12.75" hidden="false" customHeight="true" outlineLevel="0" collapsed="false">
      <c r="A65" s="16"/>
      <c r="B65" s="19" t="n">
        <f aca="false">+BALSAB!B243</f>
        <v>15</v>
      </c>
      <c r="C65" s="20" t="str">
        <f aca="false">+BALSAB!C243</f>
        <v>DEUDORES POR ACEPTACIONES</v>
      </c>
      <c r="D65" s="21" t="n">
        <f aca="false">+BALSAB!D243</f>
        <v>2322.8721</v>
      </c>
      <c r="E65" s="21" t="n">
        <f aca="false">+BALSAB!E243</f>
        <v>2322.8721</v>
      </c>
      <c r="F65" s="21" t="n">
        <f aca="false">+BALSAB!F243</f>
        <v>1314.49254</v>
      </c>
      <c r="G65" s="21" t="n">
        <f aca="false">+BALSAB!G243</f>
        <v>2161.49609</v>
      </c>
      <c r="H65" s="21" t="n">
        <f aca="false">+BALSAB!H243</f>
        <v>226.76994</v>
      </c>
      <c r="I65" s="21" t="n">
        <f aca="false">+BALSAB!I243</f>
        <v>3702.75857</v>
      </c>
      <c r="J65" s="21" t="n">
        <f aca="false">+BALSAB!J243</f>
        <v>0</v>
      </c>
      <c r="K65" s="21" t="n">
        <f aca="false">+BALSAB!K243</f>
        <v>0</v>
      </c>
      <c r="L65" s="21" t="n">
        <f aca="false">+BALSAB!L243</f>
        <v>0</v>
      </c>
      <c r="M65" s="21" t="n">
        <f aca="false">+BALSAB!M243</f>
        <v>2497.5177</v>
      </c>
      <c r="N65" s="21" t="n">
        <f aca="false">+BALSAB!N243</f>
        <v>0</v>
      </c>
      <c r="O65" s="21" t="n">
        <f aca="false">+BALSAB!O243</f>
        <v>0</v>
      </c>
      <c r="P65" s="21" t="n">
        <f aca="false">+BALSAB!P243</f>
        <v>0</v>
      </c>
      <c r="Q65" s="21" t="n">
        <f aca="false">+BALSAB!Q243</f>
        <v>1415.65429</v>
      </c>
      <c r="R65" s="21" t="n">
        <f aca="false">+BALSAB!R243</f>
        <v>1726.46458</v>
      </c>
      <c r="S65" s="21" t="n">
        <f aca="false">+BALSAB!S243</f>
        <v>5639.63657</v>
      </c>
      <c r="T65" s="21" t="n">
        <f aca="false">+BALSAB!T243</f>
        <v>0</v>
      </c>
      <c r="U65" s="21" t="n">
        <f aca="false">+BALSAB!U243</f>
        <v>0</v>
      </c>
      <c r="V65" s="21" t="n">
        <f aca="false">+BALSAB!V243</f>
        <v>527.033</v>
      </c>
      <c r="W65" s="21" t="n">
        <f aca="false">+BALSAB!W243</f>
        <v>0</v>
      </c>
      <c r="X65" s="21" t="n">
        <f aca="false">+BALSAB!X243</f>
        <v>88.07816</v>
      </c>
      <c r="Y65" s="21" t="n">
        <f aca="false">+BALSAB!Y243</f>
        <v>615.11116</v>
      </c>
      <c r="Z65" s="21" t="n">
        <f aca="false">+BALSAB!Z243</f>
        <v>12280.3784</v>
      </c>
      <c r="AA65" s="21" t="n">
        <f aca="false">+BALSAB!AA243</f>
        <v>6025.63067</v>
      </c>
      <c r="AB65" s="21" t="n">
        <f aca="false">+BALSAB!AB243</f>
        <v>6254.74773</v>
      </c>
      <c r="AC65" s="21"/>
      <c r="AD65" s="18" t="n">
        <f aca="false">+BALSAB!AE243</f>
        <v>0</v>
      </c>
      <c r="AE65" s="18" t="n">
        <f aca="false">+BALSAB!AF243</f>
        <v>0</v>
      </c>
      <c r="AF65" s="18"/>
    </row>
    <row r="66" customFormat="false" ht="12.75" hidden="false" customHeight="true" outlineLevel="0" collapsed="false">
      <c r="A66" s="16"/>
      <c r="B66" s="19" t="n">
        <f aca="false">+BALSAB!B246</f>
        <v>16</v>
      </c>
      <c r="C66" s="20" t="str">
        <f aca="false">+BALSAB!C246</f>
        <v>CUENTAS POR COBRAR</v>
      </c>
      <c r="D66" s="21" t="n">
        <f aca="false">+BALSAB!D246</f>
        <v>99710.45323</v>
      </c>
      <c r="E66" s="21" t="n">
        <f aca="false">+BALSAB!E246</f>
        <v>99710.45323</v>
      </c>
      <c r="F66" s="21" t="n">
        <f aca="false">+BALSAB!F246</f>
        <v>79056.87095</v>
      </c>
      <c r="G66" s="21" t="n">
        <f aca="false">+BALSAB!G246</f>
        <v>44005.46721</v>
      </c>
      <c r="H66" s="21" t="n">
        <f aca="false">+BALSAB!H246</f>
        <v>14263.48903</v>
      </c>
      <c r="I66" s="21" t="n">
        <f aca="false">+BALSAB!I246</f>
        <v>137325.82719</v>
      </c>
      <c r="J66" s="21" t="n">
        <f aca="false">+BALSAB!J246</f>
        <v>16470.43127</v>
      </c>
      <c r="K66" s="21" t="n">
        <f aca="false">+BALSAB!K246</f>
        <v>27832.90096</v>
      </c>
      <c r="L66" s="21" t="n">
        <f aca="false">+BALSAB!L246</f>
        <v>44303.33223</v>
      </c>
      <c r="M66" s="21" t="n">
        <f aca="false">+BALSAB!M246</f>
        <v>10752.84977</v>
      </c>
      <c r="N66" s="21" t="n">
        <f aca="false">+BALSAB!N246</f>
        <v>0</v>
      </c>
      <c r="O66" s="21" t="n">
        <f aca="false">+BALSAB!O246</f>
        <v>20140.84156</v>
      </c>
      <c r="P66" s="21" t="n">
        <f aca="false">+BALSAB!P246</f>
        <v>0</v>
      </c>
      <c r="Q66" s="21" t="n">
        <f aca="false">+BALSAB!Q246</f>
        <v>5089.76467</v>
      </c>
      <c r="R66" s="21" t="n">
        <f aca="false">+BALSAB!R246</f>
        <v>2436.13457</v>
      </c>
      <c r="S66" s="21" t="n">
        <f aca="false">+BALSAB!S246</f>
        <v>38419.59057</v>
      </c>
      <c r="T66" s="21" t="n">
        <f aca="false">+BALSAB!T246</f>
        <v>4212.62066</v>
      </c>
      <c r="U66" s="21" t="n">
        <f aca="false">+BALSAB!U246</f>
        <v>86.14934</v>
      </c>
      <c r="V66" s="21" t="n">
        <f aca="false">+BALSAB!V246</f>
        <v>2154.643</v>
      </c>
      <c r="W66" s="21" t="n">
        <f aca="false">+BALSAB!W246</f>
        <v>0</v>
      </c>
      <c r="X66" s="21" t="n">
        <f aca="false">+BALSAB!X246</f>
        <v>2754.33552</v>
      </c>
      <c r="Y66" s="21" t="n">
        <f aca="false">+BALSAB!Y246</f>
        <v>9207.74852</v>
      </c>
      <c r="Z66" s="21" t="n">
        <f aca="false">+BALSAB!Z246</f>
        <v>328966.95174</v>
      </c>
      <c r="AA66" s="21" t="n">
        <f aca="false">+BALSAB!AA246</f>
        <v>237036.28042</v>
      </c>
      <c r="AB66" s="21" t="n">
        <f aca="false">+BALSAB!AB246</f>
        <v>91930.67132</v>
      </c>
      <c r="AC66" s="21"/>
      <c r="AD66" s="18" t="n">
        <f aca="false">+BALSAB!AE246</f>
        <v>0</v>
      </c>
      <c r="AE66" s="18" t="n">
        <f aca="false">+BALSAB!AF246</f>
        <v>0</v>
      </c>
      <c r="AF66" s="18"/>
    </row>
    <row r="67" customFormat="false" ht="12.75" hidden="false" customHeight="true" outlineLevel="0" collapsed="false">
      <c r="A67" s="16"/>
      <c r="B67" s="19" t="n">
        <f aca="false">+BALSAB!B250</f>
        <v>1602</v>
      </c>
      <c r="C67" s="22" t="str">
        <f aca="false">+BALSAB!C250</f>
        <v>INTERESES POR COBRAR DE INVERSIONES</v>
      </c>
      <c r="D67" s="21" t="n">
        <f aca="false">+BALSAB!D250</f>
        <v>4679.95674</v>
      </c>
      <c r="E67" s="21" t="n">
        <f aca="false">+BALSAB!E250</f>
        <v>4679.95674</v>
      </c>
      <c r="F67" s="21" t="n">
        <f aca="false">+BALSAB!F250</f>
        <v>9690.34675</v>
      </c>
      <c r="G67" s="21" t="n">
        <f aca="false">+BALSAB!G250</f>
        <v>3401.22267</v>
      </c>
      <c r="H67" s="21" t="n">
        <f aca="false">+BALSAB!H250</f>
        <v>1927.18772</v>
      </c>
      <c r="I67" s="21" t="n">
        <f aca="false">+BALSAB!I250</f>
        <v>15018.75714</v>
      </c>
      <c r="J67" s="21" t="n">
        <f aca="false">+BALSAB!J250</f>
        <v>584.75993</v>
      </c>
      <c r="K67" s="21" t="n">
        <f aca="false">+BALSAB!K250</f>
        <v>818.72609</v>
      </c>
      <c r="L67" s="21" t="n">
        <f aca="false">+BALSAB!L250</f>
        <v>1403.48602</v>
      </c>
      <c r="M67" s="21" t="n">
        <f aca="false">+BALSAB!M250</f>
        <v>332.72406</v>
      </c>
      <c r="N67" s="21" t="n">
        <f aca="false">+BALSAB!N250</f>
        <v>0</v>
      </c>
      <c r="O67" s="21" t="n">
        <f aca="false">+BALSAB!O250</f>
        <v>76.46534</v>
      </c>
      <c r="P67" s="21" t="n">
        <f aca="false">+BALSAB!P250</f>
        <v>0</v>
      </c>
      <c r="Q67" s="21" t="n">
        <f aca="false">+BALSAB!Q250</f>
        <v>58.50613</v>
      </c>
      <c r="R67" s="21" t="n">
        <f aca="false">+BALSAB!R250</f>
        <v>44.10318</v>
      </c>
      <c r="S67" s="21" t="n">
        <f aca="false">+BALSAB!S250</f>
        <v>511.79871</v>
      </c>
      <c r="T67" s="21" t="n">
        <f aca="false">+BALSAB!T250</f>
        <v>68.66269</v>
      </c>
      <c r="U67" s="21" t="n">
        <f aca="false">+BALSAB!U250</f>
        <v>16.50596</v>
      </c>
      <c r="V67" s="21" t="n">
        <f aca="false">+BALSAB!V250</f>
        <v>727.026</v>
      </c>
      <c r="W67" s="21" t="n">
        <f aca="false">+BALSAB!W250</f>
        <v>0</v>
      </c>
      <c r="X67" s="21" t="n">
        <f aca="false">+BALSAB!X250</f>
        <v>46.48939</v>
      </c>
      <c r="Y67" s="21" t="n">
        <f aca="false">+BALSAB!Y250</f>
        <v>858.68404</v>
      </c>
      <c r="Z67" s="21" t="n">
        <f aca="false">+BALSAB!Z250</f>
        <v>22472.68265</v>
      </c>
      <c r="AA67" s="21" t="n">
        <f aca="false">+BALSAB!AA250</f>
        <v>19698.71388</v>
      </c>
      <c r="AB67" s="21" t="n">
        <f aca="false">+BALSAB!AB250</f>
        <v>2773.96877</v>
      </c>
      <c r="AC67" s="21"/>
      <c r="AD67" s="18" t="n">
        <f aca="false">+BALSAB!AE250</f>
        <v>0</v>
      </c>
      <c r="AE67" s="18" t="n">
        <f aca="false">+BALSAB!AF250</f>
        <v>0</v>
      </c>
      <c r="AF67" s="18"/>
    </row>
    <row r="68" customFormat="false" ht="12.75" hidden="false" customHeight="true" outlineLevel="0" collapsed="false">
      <c r="A68" s="16"/>
      <c r="B68" s="19" t="n">
        <f aca="false">+BALSAB!B255</f>
        <v>1603</v>
      </c>
      <c r="C68" s="22" t="str">
        <f aca="false">+BALSAB!C255</f>
        <v>INTERESES POR COBRAR DE CARTERA DE CRÉDITOS</v>
      </c>
      <c r="D68" s="21" t="n">
        <f aca="false">+BALSAB!D255</f>
        <v>37511.42204</v>
      </c>
      <c r="E68" s="21" t="n">
        <f aca="false">+BALSAB!E255</f>
        <v>37511.42204</v>
      </c>
      <c r="F68" s="21" t="n">
        <f aca="false">+BALSAB!F255</f>
        <v>24774.27156</v>
      </c>
      <c r="G68" s="21" t="n">
        <f aca="false">+BALSAB!G255</f>
        <v>15174.08118</v>
      </c>
      <c r="H68" s="21" t="n">
        <f aca="false">+BALSAB!H255</f>
        <v>6626.7213</v>
      </c>
      <c r="I68" s="21" t="n">
        <f aca="false">+BALSAB!I255</f>
        <v>46575.07404</v>
      </c>
      <c r="J68" s="21" t="n">
        <f aca="false">+BALSAB!J255</f>
        <v>4325.46295</v>
      </c>
      <c r="K68" s="21" t="n">
        <f aca="false">+BALSAB!K255</f>
        <v>8415.09503</v>
      </c>
      <c r="L68" s="21" t="n">
        <f aca="false">+BALSAB!L255</f>
        <v>12740.55798</v>
      </c>
      <c r="M68" s="21" t="n">
        <f aca="false">+BALSAB!M255</f>
        <v>3675.07908</v>
      </c>
      <c r="N68" s="21" t="n">
        <f aca="false">+BALSAB!N255</f>
        <v>0</v>
      </c>
      <c r="O68" s="21" t="n">
        <f aca="false">+BALSAB!O255</f>
        <v>2597.10419</v>
      </c>
      <c r="P68" s="21" t="n">
        <f aca="false">+BALSAB!P255</f>
        <v>0</v>
      </c>
      <c r="Q68" s="21" t="n">
        <f aca="false">+BALSAB!Q255</f>
        <v>4447.10797</v>
      </c>
      <c r="R68" s="21" t="n">
        <f aca="false">+BALSAB!R255</f>
        <v>2037.88089</v>
      </c>
      <c r="S68" s="21" t="n">
        <f aca="false">+BALSAB!S255</f>
        <v>12757.17213</v>
      </c>
      <c r="T68" s="21" t="n">
        <f aca="false">+BALSAB!T255</f>
        <v>540.906</v>
      </c>
      <c r="U68" s="21" t="n">
        <f aca="false">+BALSAB!U255</f>
        <v>66.26679</v>
      </c>
      <c r="V68" s="21" t="n">
        <f aca="false">+BALSAB!V255</f>
        <v>864.832</v>
      </c>
      <c r="W68" s="21" t="n">
        <f aca="false">+BALSAB!W255</f>
        <v>0</v>
      </c>
      <c r="X68" s="21" t="n">
        <f aca="false">+BALSAB!X255</f>
        <v>1436.26301</v>
      </c>
      <c r="Y68" s="21" t="n">
        <f aca="false">+BALSAB!Y255</f>
        <v>2908.2678</v>
      </c>
      <c r="Z68" s="21" t="n">
        <f aca="false">+BALSAB!Z255</f>
        <v>112492.49399</v>
      </c>
      <c r="AA68" s="21" t="n">
        <f aca="false">+BALSAB!AA255</f>
        <v>84086.49608</v>
      </c>
      <c r="AB68" s="21" t="n">
        <f aca="false">+BALSAB!AB255</f>
        <v>28405.99791</v>
      </c>
      <c r="AC68" s="21"/>
      <c r="AD68" s="18" t="n">
        <f aca="false">+BALSAB!AE255</f>
        <v>0</v>
      </c>
      <c r="AE68" s="18" t="n">
        <f aca="false">+BALSAB!AF255</f>
        <v>0</v>
      </c>
      <c r="AF68" s="18"/>
    </row>
    <row r="69" customFormat="false" ht="12.75" hidden="false" customHeight="true" outlineLevel="0" collapsed="false">
      <c r="A69" s="16"/>
      <c r="B69" s="19" t="n">
        <f aca="false">+BALSAB!B271</f>
        <v>1612</v>
      </c>
      <c r="C69" s="22" t="str">
        <f aca="false">+BALSAB!C271</f>
        <v>INVERSIONES VENCIDAS</v>
      </c>
      <c r="D69" s="21" t="n">
        <f aca="false">+BALSAB!D271</f>
        <v>1564.44234</v>
      </c>
      <c r="E69" s="21" t="n">
        <f aca="false">+BALSAB!E271</f>
        <v>1564.44234</v>
      </c>
      <c r="F69" s="21" t="n">
        <f aca="false">+BALSAB!F271</f>
        <v>0</v>
      </c>
      <c r="G69" s="21" t="n">
        <f aca="false">+BALSAB!G271</f>
        <v>255681.28296</v>
      </c>
      <c r="H69" s="21" t="n">
        <f aca="false">+BALSAB!H271</f>
        <v>38.3074</v>
      </c>
      <c r="I69" s="21" t="n">
        <f aca="false">+BALSAB!I271</f>
        <v>255719.59036</v>
      </c>
      <c r="J69" s="21" t="n">
        <f aca="false">+BALSAB!J271</f>
        <v>0</v>
      </c>
      <c r="K69" s="21" t="n">
        <f aca="false">+BALSAB!K271</f>
        <v>1013.29919</v>
      </c>
      <c r="L69" s="21" t="n">
        <f aca="false">+BALSAB!L271</f>
        <v>1013.29919</v>
      </c>
      <c r="M69" s="21" t="n">
        <f aca="false">+BALSAB!M271</f>
        <v>0.012</v>
      </c>
      <c r="N69" s="21" t="n">
        <f aca="false">+BALSAB!N271</f>
        <v>0</v>
      </c>
      <c r="O69" s="21" t="n">
        <f aca="false">+BALSAB!O271</f>
        <v>0</v>
      </c>
      <c r="P69" s="21" t="n">
        <f aca="false">+BALSAB!P271</f>
        <v>0</v>
      </c>
      <c r="Q69" s="21" t="n">
        <f aca="false">+BALSAB!Q271</f>
        <v>0</v>
      </c>
      <c r="R69" s="21" t="n">
        <f aca="false">+BALSAB!R271</f>
        <v>0.87001</v>
      </c>
      <c r="S69" s="21" t="n">
        <f aca="false">+BALSAB!S271</f>
        <v>0.88201</v>
      </c>
      <c r="T69" s="21" t="n">
        <f aca="false">+BALSAB!T271</f>
        <v>0</v>
      </c>
      <c r="U69" s="21" t="n">
        <f aca="false">+BALSAB!U271</f>
        <v>0.005</v>
      </c>
      <c r="V69" s="21" t="n">
        <f aca="false">+BALSAB!V271</f>
        <v>0</v>
      </c>
      <c r="W69" s="21" t="n">
        <f aca="false">+BALSAB!W271</f>
        <v>0</v>
      </c>
      <c r="X69" s="21" t="n">
        <f aca="false">+BALSAB!X271</f>
        <v>0.001</v>
      </c>
      <c r="Y69" s="21" t="n">
        <f aca="false">+BALSAB!Y271</f>
        <v>0.006</v>
      </c>
      <c r="Z69" s="21" t="n">
        <f aca="false">+BALSAB!Z271</f>
        <v>258298.2199</v>
      </c>
      <c r="AA69" s="21" t="n">
        <f aca="false">+BALSAB!AA271</f>
        <v>257284.0327</v>
      </c>
      <c r="AB69" s="21" t="n">
        <f aca="false">+BALSAB!AB271</f>
        <v>1014.1872</v>
      </c>
      <c r="AC69" s="21"/>
      <c r="AD69" s="18" t="n">
        <f aca="false">+BALSAB!AE271</f>
        <v>0</v>
      </c>
      <c r="AE69" s="18" t="n">
        <f aca="false">+BALSAB!AF271</f>
        <v>0</v>
      </c>
      <c r="AF69" s="18"/>
    </row>
    <row r="70" customFormat="false" ht="12.75" hidden="false" customHeight="true" outlineLevel="0" collapsed="false">
      <c r="A70" s="16"/>
      <c r="B70" s="19" t="n">
        <f aca="false">+BALSAB!B273</f>
        <v>1614</v>
      </c>
      <c r="C70" s="22" t="str">
        <f aca="false">+BALSAB!C273</f>
        <v>PAGOS POR CUENTA DE CLIENTES</v>
      </c>
      <c r="D70" s="21" t="n">
        <f aca="false">+BALSAB!D273</f>
        <v>6801.32312</v>
      </c>
      <c r="E70" s="21" t="n">
        <f aca="false">+BALSAB!E273</f>
        <v>6801.32312</v>
      </c>
      <c r="F70" s="21" t="n">
        <f aca="false">+BALSAB!F273</f>
        <v>12544.81147</v>
      </c>
      <c r="G70" s="21" t="n">
        <f aca="false">+BALSAB!G273</f>
        <v>2466.15662</v>
      </c>
      <c r="H70" s="21" t="n">
        <f aca="false">+BALSAB!H273</f>
        <v>543.60931</v>
      </c>
      <c r="I70" s="21" t="n">
        <f aca="false">+BALSAB!I273</f>
        <v>15554.5774</v>
      </c>
      <c r="J70" s="21" t="n">
        <f aca="false">+BALSAB!J273</f>
        <v>519.26088</v>
      </c>
      <c r="K70" s="21" t="n">
        <f aca="false">+BALSAB!K273</f>
        <v>1241.92874</v>
      </c>
      <c r="L70" s="21" t="n">
        <f aca="false">+BALSAB!L273</f>
        <v>1761.18962</v>
      </c>
      <c r="M70" s="21" t="n">
        <f aca="false">+BALSAB!M273</f>
        <v>5516.59093</v>
      </c>
      <c r="N70" s="21" t="n">
        <f aca="false">+BALSAB!N273</f>
        <v>0</v>
      </c>
      <c r="O70" s="21" t="n">
        <f aca="false">+BALSAB!O273</f>
        <v>1662.15852</v>
      </c>
      <c r="P70" s="21" t="n">
        <f aca="false">+BALSAB!P273</f>
        <v>0</v>
      </c>
      <c r="Q70" s="21" t="n">
        <f aca="false">+BALSAB!Q273</f>
        <v>415.9967</v>
      </c>
      <c r="R70" s="21" t="n">
        <f aca="false">+BALSAB!R273</f>
        <v>473.40816</v>
      </c>
      <c r="S70" s="21" t="n">
        <f aca="false">+BALSAB!S273</f>
        <v>8068.15431</v>
      </c>
      <c r="T70" s="21" t="n">
        <f aca="false">+BALSAB!T273</f>
        <v>4105.67481</v>
      </c>
      <c r="U70" s="21" t="n">
        <f aca="false">+BALSAB!U273</f>
        <v>64.87357</v>
      </c>
      <c r="V70" s="21" t="n">
        <f aca="false">+BALSAB!V273</f>
        <v>0</v>
      </c>
      <c r="W70" s="21" t="n">
        <f aca="false">+BALSAB!W273</f>
        <v>0</v>
      </c>
      <c r="X70" s="21" t="n">
        <f aca="false">+BALSAB!X273</f>
        <v>1108.11332</v>
      </c>
      <c r="Y70" s="21" t="n">
        <f aca="false">+BALSAB!Y273</f>
        <v>5278.6617</v>
      </c>
      <c r="Z70" s="21" t="n">
        <f aca="false">+BALSAB!Z273</f>
        <v>37463.90615</v>
      </c>
      <c r="AA70" s="21" t="n">
        <f aca="false">+BALSAB!AA273</f>
        <v>22355.90052</v>
      </c>
      <c r="AB70" s="21" t="n">
        <f aca="false">+BALSAB!AB273</f>
        <v>15108.00563</v>
      </c>
      <c r="AC70" s="21"/>
      <c r="AD70" s="18"/>
      <c r="AE70" s="18"/>
      <c r="AF70" s="18"/>
    </row>
    <row r="71" customFormat="false" ht="12.75" hidden="false" customHeight="true" outlineLevel="0" collapsed="false">
      <c r="A71" s="16"/>
      <c r="B71" s="19" t="n">
        <f aca="false">+BALSAB!B281</f>
        <v>1615</v>
      </c>
      <c r="C71" s="22" t="str">
        <f aca="false">+BALSAB!C281</f>
        <v>INTERESES REESTRUCTURADOS POR COBRAR</v>
      </c>
      <c r="D71" s="26" t="n">
        <f aca="false">+BALSAB!D281</f>
        <v>1504.89915</v>
      </c>
      <c r="E71" s="26" t="n">
        <f aca="false">+BALSAB!E281</f>
        <v>1504.89915</v>
      </c>
      <c r="F71" s="26" t="n">
        <f aca="false">+BALSAB!F281</f>
        <v>841.81552</v>
      </c>
      <c r="G71" s="26" t="n">
        <f aca="false">+BALSAB!G281</f>
        <v>4721.78364</v>
      </c>
      <c r="H71" s="26" t="n">
        <f aca="false">+BALSAB!H281</f>
        <v>8.38936</v>
      </c>
      <c r="I71" s="26" t="n">
        <f aca="false">+BALSAB!I281</f>
        <v>5571.98852</v>
      </c>
      <c r="J71" s="26" t="n">
        <f aca="false">+BALSAB!J281</f>
        <v>0</v>
      </c>
      <c r="K71" s="26" t="n">
        <f aca="false">+BALSAB!K281</f>
        <v>0</v>
      </c>
      <c r="L71" s="26" t="n">
        <f aca="false">+BALSAB!L281</f>
        <v>0</v>
      </c>
      <c r="M71" s="26" t="n">
        <f aca="false">+BALSAB!M281</f>
        <v>953.91452</v>
      </c>
      <c r="N71" s="26" t="n">
        <f aca="false">+BALSAB!N281</f>
        <v>0</v>
      </c>
      <c r="O71" s="26" t="n">
        <f aca="false">+BALSAB!O281</f>
        <v>0.65204</v>
      </c>
      <c r="P71" s="26" t="n">
        <f aca="false">+BALSAB!P281</f>
        <v>0</v>
      </c>
      <c r="Q71" s="26" t="n">
        <f aca="false">+BALSAB!Q281</f>
        <v>2.66738</v>
      </c>
      <c r="R71" s="26" t="n">
        <f aca="false">+BALSAB!R281</f>
        <v>305.85387</v>
      </c>
      <c r="S71" s="26" t="n">
        <f aca="false">+BALSAB!S281</f>
        <v>1263.08781</v>
      </c>
      <c r="T71" s="26" t="n">
        <f aca="false">+BALSAB!T281</f>
        <v>20.37396</v>
      </c>
      <c r="U71" s="26" t="n">
        <f aca="false">+BALSAB!U281</f>
        <v>0.002</v>
      </c>
      <c r="V71" s="26" t="n">
        <f aca="false">+BALSAB!V281</f>
        <v>0</v>
      </c>
      <c r="W71" s="26" t="n">
        <f aca="false">+BALSAB!W281</f>
        <v>0</v>
      </c>
      <c r="X71" s="26" t="n">
        <f aca="false">+BALSAB!X281</f>
        <v>2514.77994</v>
      </c>
      <c r="Y71" s="26" t="n">
        <f aca="false">+BALSAB!Y281</f>
        <v>2535.1559</v>
      </c>
      <c r="Z71" s="26" t="n">
        <f aca="false">+BALSAB!Z281</f>
        <v>10875.13138</v>
      </c>
      <c r="AA71" s="26" t="n">
        <f aca="false">+BALSAB!AA281</f>
        <v>7076.88767</v>
      </c>
      <c r="AB71" s="26" t="n">
        <f aca="false">+BALSAB!AB281</f>
        <v>3798.24371</v>
      </c>
      <c r="AC71" s="26"/>
      <c r="AD71" s="18"/>
      <c r="AE71" s="18"/>
      <c r="AF71" s="18"/>
    </row>
    <row r="72" customFormat="false" ht="12.75" hidden="false" customHeight="true" outlineLevel="0" collapsed="false">
      <c r="A72" s="16"/>
      <c r="B72" s="19" t="n">
        <f aca="false">+BALSAB!B286</f>
        <v>1690</v>
      </c>
      <c r="C72" s="22" t="str">
        <f aca="false">+BALSAB!C286</f>
        <v>CUENTAS POR COBRAR VARIAS</v>
      </c>
      <c r="D72" s="21" t="n">
        <f aca="false">+BALSAB!D286</f>
        <v>53308.4837</v>
      </c>
      <c r="E72" s="21" t="n">
        <f aca="false">+BALSAB!E286</f>
        <v>53308.4837</v>
      </c>
      <c r="F72" s="21" t="n">
        <f aca="false">+BALSAB!F286</f>
        <v>19149.8181</v>
      </c>
      <c r="G72" s="21" t="n">
        <f aca="false">+BALSAB!G286</f>
        <v>119543.97835</v>
      </c>
      <c r="H72" s="21" t="n">
        <f aca="false">+BALSAB!H286</f>
        <v>7115.18303</v>
      </c>
      <c r="I72" s="21" t="n">
        <f aca="false">+BALSAB!I286</f>
        <v>145808.97948</v>
      </c>
      <c r="J72" s="21" t="n">
        <f aca="false">+BALSAB!J286</f>
        <v>9053.51238</v>
      </c>
      <c r="K72" s="21" t="n">
        <f aca="false">+BALSAB!K286</f>
        <v>15177.30925</v>
      </c>
      <c r="L72" s="21" t="n">
        <f aca="false">+BALSAB!L286</f>
        <v>24230.82163</v>
      </c>
      <c r="M72" s="21" t="n">
        <f aca="false">+BALSAB!M286</f>
        <v>4836.69617</v>
      </c>
      <c r="N72" s="21" t="n">
        <f aca="false">+BALSAB!N286</f>
        <v>0</v>
      </c>
      <c r="O72" s="21" t="n">
        <f aca="false">+BALSAB!O286</f>
        <v>8001.98717</v>
      </c>
      <c r="P72" s="21" t="n">
        <f aca="false">+BALSAB!P286</f>
        <v>0</v>
      </c>
      <c r="Q72" s="21" t="n">
        <f aca="false">+BALSAB!Q286</f>
        <v>586.6627</v>
      </c>
      <c r="R72" s="21" t="n">
        <f aca="false">+BALSAB!R286</f>
        <v>586.31752</v>
      </c>
      <c r="S72" s="21" t="n">
        <f aca="false">+BALSAB!S286</f>
        <v>14011.66356</v>
      </c>
      <c r="T72" s="21" t="n">
        <f aca="false">+BALSAB!T286</f>
        <v>75.52557</v>
      </c>
      <c r="U72" s="21" t="n">
        <f aca="false">+BALSAB!U286</f>
        <v>12.04815</v>
      </c>
      <c r="V72" s="21" t="n">
        <f aca="false">+BALSAB!V286</f>
        <v>358.141</v>
      </c>
      <c r="W72" s="21" t="n">
        <f aca="false">+BALSAB!W286</f>
        <v>0</v>
      </c>
      <c r="X72" s="21" t="n">
        <f aca="false">+BALSAB!X286</f>
        <v>1355.29799</v>
      </c>
      <c r="Y72" s="21" t="n">
        <f aca="false">+BALSAB!Y286</f>
        <v>1801.01271</v>
      </c>
      <c r="Z72" s="21" t="n">
        <f aca="false">+BALSAB!Z286</f>
        <v>239160.96108</v>
      </c>
      <c r="AA72" s="21" t="n">
        <f aca="false">+BALSAB!AA286</f>
        <v>199117.46318</v>
      </c>
      <c r="AB72" s="21" t="n">
        <f aca="false">+BALSAB!AB286</f>
        <v>40043.4979</v>
      </c>
      <c r="AC72" s="21"/>
      <c r="AD72" s="18"/>
      <c r="AE72" s="18"/>
      <c r="AF72" s="18"/>
    </row>
    <row r="73" customFormat="false" ht="12.75" hidden="false" customHeight="true" outlineLevel="0" collapsed="false">
      <c r="A73" s="16"/>
      <c r="B73" s="19" t="n">
        <f aca="false">+BALSAB!B296</f>
        <v>1699</v>
      </c>
      <c r="C73" s="22" t="str">
        <f aca="false">+BALSAB!C296</f>
        <v>(PROVISIÓN PARA CUENTAS POR COBRAR)</v>
      </c>
      <c r="D73" s="21" t="n">
        <f aca="false">+BALSAB!D296</f>
        <v>-17584.25509</v>
      </c>
      <c r="E73" s="21" t="n">
        <f aca="false">+BALSAB!E296</f>
        <v>-17584.25509</v>
      </c>
      <c r="F73" s="21" t="n">
        <f aca="false">+BALSAB!F296</f>
        <v>-1478.12879</v>
      </c>
      <c r="G73" s="21" t="n">
        <f aca="false">+BALSAB!G296</f>
        <v>-368293.70778</v>
      </c>
      <c r="H73" s="21" t="n">
        <f aca="false">+BALSAB!H296</f>
        <v>-2236.83667</v>
      </c>
      <c r="I73" s="21" t="n">
        <f aca="false">+BALSAB!I296</f>
        <v>-372008.67324</v>
      </c>
      <c r="J73" s="21" t="n">
        <f aca="false">+BALSAB!J296</f>
        <v>-1330.94858</v>
      </c>
      <c r="K73" s="21" t="n">
        <f aca="false">+BALSAB!K296</f>
        <v>-3324.38259</v>
      </c>
      <c r="L73" s="21" t="n">
        <f aca="false">+BALSAB!L296</f>
        <v>-4655.33117</v>
      </c>
      <c r="M73" s="21" t="n">
        <f aca="false">+BALSAB!M296</f>
        <v>-5058.89892</v>
      </c>
      <c r="N73" s="21" t="n">
        <f aca="false">+BALSAB!N296</f>
        <v>0</v>
      </c>
      <c r="O73" s="21" t="n">
        <f aca="false">+BALSAB!O296</f>
        <v>-1587.51749</v>
      </c>
      <c r="P73" s="21" t="n">
        <f aca="false">+BALSAB!P296</f>
        <v>0</v>
      </c>
      <c r="Q73" s="21" t="n">
        <f aca="false">+BALSAB!Q296</f>
        <v>-421.17621</v>
      </c>
      <c r="R73" s="21" t="n">
        <f aca="false">+BALSAB!R296</f>
        <v>-1018.1532</v>
      </c>
      <c r="S73" s="21" t="n">
        <f aca="false">+BALSAB!S296</f>
        <v>-8085.74582</v>
      </c>
      <c r="T73" s="21" t="n">
        <f aca="false">+BALSAB!T296</f>
        <v>-599.40741</v>
      </c>
      <c r="U73" s="21" t="n">
        <f aca="false">+BALSAB!U296</f>
        <v>-73.55213</v>
      </c>
      <c r="V73" s="21" t="n">
        <f aca="false">+BALSAB!V296</f>
        <v>-40.091</v>
      </c>
      <c r="W73" s="21" t="n">
        <f aca="false">+BALSAB!W296</f>
        <v>0</v>
      </c>
      <c r="X73" s="21" t="n">
        <f aca="false">+BALSAB!X296</f>
        <v>-3706.71203</v>
      </c>
      <c r="Y73" s="21" t="n">
        <f aca="false">+BALSAB!Y296</f>
        <v>-4419.76257</v>
      </c>
      <c r="Z73" s="21" t="n">
        <f aca="false">+BALSAB!Z296</f>
        <v>-406753.76789</v>
      </c>
      <c r="AA73" s="21" t="n">
        <f aca="false">+BALSAB!AA296</f>
        <v>-389592.92833</v>
      </c>
      <c r="AB73" s="21" t="n">
        <f aca="false">+BALSAB!AB296</f>
        <v>-17160.83956</v>
      </c>
      <c r="AC73" s="21"/>
      <c r="AD73" s="18" t="n">
        <f aca="false">+BALSAB!AE296</f>
        <v>0</v>
      </c>
      <c r="AE73" s="18" t="n">
        <f aca="false">+BALSAB!AF296</f>
        <v>0</v>
      </c>
      <c r="AF73" s="18"/>
    </row>
    <row r="74" customFormat="false" ht="12.75" hidden="false" customHeight="true" outlineLevel="0" collapsed="false">
      <c r="A74" s="16"/>
      <c r="B74" s="19" t="str">
        <f aca="false">+BALSAB!B299</f>
        <v>16X1</v>
      </c>
      <c r="C74" s="20" t="str">
        <f aca="false">+BALSAB!C299</f>
        <v>DEUDORES POR PRIMAS</v>
      </c>
      <c r="D74" s="21" t="n">
        <f aca="false">+BALSAB!D299</f>
        <v>339.53451</v>
      </c>
      <c r="E74" s="21" t="n">
        <f aca="false">+BALSAB!E299</f>
        <v>339.53451</v>
      </c>
      <c r="F74" s="21" t="n">
        <f aca="false">+BALSAB!F299</f>
        <v>6293.661</v>
      </c>
      <c r="G74" s="21" t="n">
        <f aca="false">+BALSAB!G299</f>
        <v>10639.92647</v>
      </c>
      <c r="H74" s="21" t="n">
        <f aca="false">+BALSAB!H299</f>
        <v>0</v>
      </c>
      <c r="I74" s="21" t="n">
        <f aca="false">+BALSAB!I299</f>
        <v>16933.58747</v>
      </c>
      <c r="J74" s="21" t="n">
        <f aca="false">+BALSAB!J299</f>
        <v>0</v>
      </c>
      <c r="K74" s="21" t="n">
        <f aca="false">+BALSAB!K299</f>
        <v>3555.67534</v>
      </c>
      <c r="L74" s="21" t="n">
        <f aca="false">+BALSAB!L299</f>
        <v>3555.67534</v>
      </c>
      <c r="M74" s="21" t="n">
        <f aca="false">+BALSAB!M299</f>
        <v>0</v>
      </c>
      <c r="N74" s="21" t="n">
        <f aca="false">+BALSAB!N299</f>
        <v>0</v>
      </c>
      <c r="O74" s="21" t="n">
        <f aca="false">+BALSAB!O299</f>
        <v>0</v>
      </c>
      <c r="P74" s="21" t="n">
        <f aca="false">+BALSAB!P299</f>
        <v>0</v>
      </c>
      <c r="Q74" s="21" t="n">
        <f aca="false">+BALSAB!Q299</f>
        <v>0</v>
      </c>
      <c r="R74" s="21" t="n">
        <f aca="false">+BALSAB!R299</f>
        <v>0</v>
      </c>
      <c r="S74" s="21" t="n">
        <f aca="false">+BALSAB!S299</f>
        <v>0</v>
      </c>
      <c r="T74" s="21" t="n">
        <f aca="false">+BALSAB!T299</f>
        <v>0</v>
      </c>
      <c r="U74" s="21" t="n">
        <f aca="false">+BALSAB!U299</f>
        <v>0</v>
      </c>
      <c r="V74" s="21" t="n">
        <f aca="false">+BALSAB!V299</f>
        <v>0</v>
      </c>
      <c r="W74" s="21" t="n">
        <f aca="false">+BALSAB!W299</f>
        <v>0</v>
      </c>
      <c r="X74" s="21" t="n">
        <f aca="false">+BALSAB!X299</f>
        <v>0</v>
      </c>
      <c r="Y74" s="21" t="n">
        <f aca="false">+BALSAB!Y299</f>
        <v>0</v>
      </c>
      <c r="Z74" s="21" t="n">
        <f aca="false">+BALSAB!Z299</f>
        <v>20828.79732</v>
      </c>
      <c r="AA74" s="21" t="n">
        <f aca="false">+BALSAB!AA299</f>
        <v>17273.12198</v>
      </c>
      <c r="AB74" s="21" t="n">
        <f aca="false">+BALSAB!AB299</f>
        <v>3555.67534</v>
      </c>
      <c r="AC74" s="21"/>
      <c r="AD74" s="18" t="n">
        <f aca="false">+BALSAB!AE299</f>
        <v>0</v>
      </c>
      <c r="AE74" s="18" t="n">
        <f aca="false">+BALSAB!AF299</f>
        <v>0</v>
      </c>
      <c r="AF74" s="18"/>
    </row>
    <row r="75" customFormat="false" ht="12.75" hidden="false" customHeight="true" outlineLevel="0" collapsed="false">
      <c r="A75" s="16"/>
      <c r="B75" s="19" t="str">
        <f aca="false">+BALSAB!B300</f>
        <v>16X2</v>
      </c>
      <c r="C75" s="20" t="str">
        <f aca="false">+BALSAB!C300</f>
        <v>DEUDORES POR REASEGUROS Y COASEGUROS</v>
      </c>
      <c r="D75" s="21" t="n">
        <f aca="false">+BALSAB!D300</f>
        <v>1524.02035</v>
      </c>
      <c r="E75" s="21" t="n">
        <f aca="false">+BALSAB!E300</f>
        <v>1524.02035</v>
      </c>
      <c r="F75" s="21" t="n">
        <f aca="false">+BALSAB!F300</f>
        <v>1798.92786</v>
      </c>
      <c r="G75" s="21" t="n">
        <f aca="false">+BALSAB!G300</f>
        <v>220.54859</v>
      </c>
      <c r="H75" s="21" t="n">
        <f aca="false">+BALSAB!H300</f>
        <v>0</v>
      </c>
      <c r="I75" s="21" t="n">
        <f aca="false">+BALSAB!I300</f>
        <v>2019.47645</v>
      </c>
      <c r="J75" s="21" t="n">
        <f aca="false">+BALSAB!J300</f>
        <v>0</v>
      </c>
      <c r="K75" s="21" t="n">
        <f aca="false">+BALSAB!K300</f>
        <v>730.86188</v>
      </c>
      <c r="L75" s="21" t="n">
        <f aca="false">+BALSAB!L300</f>
        <v>730.86188</v>
      </c>
      <c r="M75" s="21" t="n">
        <f aca="false">+BALSAB!M300</f>
        <v>0</v>
      </c>
      <c r="N75" s="21" t="n">
        <f aca="false">+BALSAB!N300</f>
        <v>0</v>
      </c>
      <c r="O75" s="21" t="n">
        <f aca="false">+BALSAB!O300</f>
        <v>0</v>
      </c>
      <c r="P75" s="21" t="n">
        <f aca="false">+BALSAB!P300</f>
        <v>0</v>
      </c>
      <c r="Q75" s="21" t="n">
        <f aca="false">+BALSAB!Q300</f>
        <v>0</v>
      </c>
      <c r="R75" s="21" t="n">
        <f aca="false">+BALSAB!R300</f>
        <v>0</v>
      </c>
      <c r="S75" s="21" t="n">
        <f aca="false">+BALSAB!S300</f>
        <v>0</v>
      </c>
      <c r="T75" s="21" t="n">
        <f aca="false">+BALSAB!T300</f>
        <v>0</v>
      </c>
      <c r="U75" s="21" t="n">
        <f aca="false">+BALSAB!U300</f>
        <v>0</v>
      </c>
      <c r="V75" s="21" t="n">
        <f aca="false">+BALSAB!V300</f>
        <v>0</v>
      </c>
      <c r="W75" s="21" t="n">
        <f aca="false">+BALSAB!W300</f>
        <v>0</v>
      </c>
      <c r="X75" s="21" t="n">
        <f aca="false">+BALSAB!X300</f>
        <v>0</v>
      </c>
      <c r="Y75" s="21" t="n">
        <f aca="false">+BALSAB!Y300</f>
        <v>0</v>
      </c>
      <c r="Z75" s="21" t="n">
        <f aca="false">+BALSAB!Z300</f>
        <v>4274.35868</v>
      </c>
      <c r="AA75" s="21" t="n">
        <f aca="false">+BALSAB!AA300</f>
        <v>3543.4968</v>
      </c>
      <c r="AB75" s="21" t="n">
        <f aca="false">+BALSAB!AB300</f>
        <v>730.86188</v>
      </c>
      <c r="AC75" s="21"/>
      <c r="AD75" s="18" t="n">
        <f aca="false">+BALSAB!AE300</f>
        <v>0</v>
      </c>
      <c r="AE75" s="18" t="n">
        <f aca="false">+BALSAB!AF300</f>
        <v>0</v>
      </c>
      <c r="AF75" s="18"/>
    </row>
    <row r="76" customFormat="false" ht="12.75" hidden="false" customHeight="true" outlineLevel="0" collapsed="false">
      <c r="A76" s="16"/>
      <c r="B76" s="19" t="n">
        <f aca="false">+BALSAB!B301</f>
        <v>17</v>
      </c>
      <c r="C76" s="20" t="str">
        <f aca="false">+BALSAB!C301</f>
        <v>BIENES REALIZABLES ADJUD POR PAGO DE ARR MERC Y NO UTILIZADOS POR LA INSTITUCION</v>
      </c>
      <c r="D76" s="21" t="n">
        <f aca="false">+BALSAB!D301</f>
        <v>17762.47266</v>
      </c>
      <c r="E76" s="21" t="n">
        <f aca="false">+BALSAB!E301</f>
        <v>17762.47266</v>
      </c>
      <c r="F76" s="21" t="n">
        <f aca="false">+BALSAB!F301</f>
        <v>5253.59639</v>
      </c>
      <c r="G76" s="21" t="n">
        <f aca="false">+BALSAB!G301</f>
        <v>21547.19063</v>
      </c>
      <c r="H76" s="21" t="n">
        <f aca="false">+BALSAB!H301</f>
        <v>1235.64874</v>
      </c>
      <c r="I76" s="21" t="n">
        <f aca="false">+BALSAB!I301</f>
        <v>28036.43576</v>
      </c>
      <c r="J76" s="21" t="n">
        <f aca="false">+BALSAB!J301</f>
        <v>1235.29375</v>
      </c>
      <c r="K76" s="21" t="n">
        <f aca="false">+BALSAB!K301</f>
        <v>2523.82816</v>
      </c>
      <c r="L76" s="21" t="n">
        <f aca="false">+BALSAB!L301</f>
        <v>3759.12191</v>
      </c>
      <c r="M76" s="21" t="n">
        <f aca="false">+BALSAB!M301</f>
        <v>3173.53419</v>
      </c>
      <c r="N76" s="21" t="n">
        <f aca="false">+BALSAB!N301</f>
        <v>0</v>
      </c>
      <c r="O76" s="21" t="n">
        <f aca="false">+BALSAB!O301</f>
        <v>0</v>
      </c>
      <c r="P76" s="21" t="n">
        <f aca="false">+BALSAB!P301</f>
        <v>0</v>
      </c>
      <c r="Q76" s="21" t="n">
        <f aca="false">+BALSAB!Q301</f>
        <v>0</v>
      </c>
      <c r="R76" s="21" t="n">
        <f aca="false">+BALSAB!R301</f>
        <v>825.48056</v>
      </c>
      <c r="S76" s="21" t="n">
        <f aca="false">+BALSAB!S301</f>
        <v>3999.01475</v>
      </c>
      <c r="T76" s="21" t="n">
        <f aca="false">+BALSAB!T301</f>
        <v>513.37278</v>
      </c>
      <c r="U76" s="21" t="n">
        <f aca="false">+BALSAB!U301</f>
        <v>122.99495</v>
      </c>
      <c r="V76" s="21" t="n">
        <f aca="false">+BALSAB!V301</f>
        <v>0</v>
      </c>
      <c r="W76" s="21" t="n">
        <f aca="false">+BALSAB!W301</f>
        <v>0</v>
      </c>
      <c r="X76" s="21" t="n">
        <f aca="false">+BALSAB!X301</f>
        <v>2235.59048</v>
      </c>
      <c r="Y76" s="21" t="n">
        <f aca="false">+BALSAB!Y301</f>
        <v>2871.95821</v>
      </c>
      <c r="Z76" s="21" t="n">
        <f aca="false">+BALSAB!Z301</f>
        <v>56429.00329</v>
      </c>
      <c r="AA76" s="21" t="n">
        <f aca="false">+BALSAB!AA301</f>
        <v>45798.90842</v>
      </c>
      <c r="AB76" s="21" t="n">
        <f aca="false">+BALSAB!AB301</f>
        <v>10630.09487</v>
      </c>
      <c r="AC76" s="21"/>
      <c r="AD76" s="18" t="n">
        <f aca="false">+BALSAB!AE301</f>
        <v>0</v>
      </c>
      <c r="AE76" s="18" t="n">
        <f aca="false">+BALSAB!AF301</f>
        <v>0</v>
      </c>
      <c r="AF76" s="18"/>
    </row>
    <row r="77" customFormat="false" ht="12.75" hidden="false" customHeight="true" outlineLevel="0" collapsed="false">
      <c r="A77" s="16"/>
      <c r="B77" s="19" t="n">
        <f aca="false">+BALSAB!B308</f>
        <v>1702</v>
      </c>
      <c r="C77" s="22" t="str">
        <f aca="false">+BALSAB!C308</f>
        <v>BIENES ADJUDICADOS POR PAGO</v>
      </c>
      <c r="D77" s="21" t="n">
        <f aca="false">+BALSAB!D308</f>
        <v>48294.22949</v>
      </c>
      <c r="E77" s="21" t="n">
        <f aca="false">+BALSAB!E308</f>
        <v>48294.22949</v>
      </c>
      <c r="F77" s="21" t="n">
        <f aca="false">+BALSAB!F308</f>
        <v>4471.24178</v>
      </c>
      <c r="G77" s="21" t="n">
        <f aca="false">+BALSAB!G308</f>
        <v>16145.26203</v>
      </c>
      <c r="H77" s="21" t="n">
        <f aca="false">+BALSAB!H308</f>
        <v>7159.18541</v>
      </c>
      <c r="I77" s="21" t="n">
        <f aca="false">+BALSAB!I308</f>
        <v>27775.68922</v>
      </c>
      <c r="J77" s="21" t="n">
        <f aca="false">+BALSAB!J308</f>
        <v>1658.26722</v>
      </c>
      <c r="K77" s="21" t="n">
        <f aca="false">+BALSAB!K308</f>
        <v>3807.95978</v>
      </c>
      <c r="L77" s="21" t="n">
        <f aca="false">+BALSAB!L308</f>
        <v>5466.227</v>
      </c>
      <c r="M77" s="21" t="n">
        <f aca="false">+BALSAB!M308</f>
        <v>3515.99534</v>
      </c>
      <c r="N77" s="21" t="n">
        <f aca="false">+BALSAB!N308</f>
        <v>0</v>
      </c>
      <c r="O77" s="21" t="n">
        <f aca="false">+BALSAB!O308</f>
        <v>302.54659</v>
      </c>
      <c r="P77" s="21" t="n">
        <f aca="false">+BALSAB!P308</f>
        <v>0</v>
      </c>
      <c r="Q77" s="21" t="n">
        <f aca="false">+BALSAB!Q308</f>
        <v>1804.70634</v>
      </c>
      <c r="R77" s="21" t="n">
        <f aca="false">+BALSAB!R308</f>
        <v>1257.00554</v>
      </c>
      <c r="S77" s="21" t="n">
        <f aca="false">+BALSAB!S308</f>
        <v>6880.25381</v>
      </c>
      <c r="T77" s="21" t="n">
        <f aca="false">+BALSAB!T308</f>
        <v>502.50173</v>
      </c>
      <c r="U77" s="21" t="n">
        <f aca="false">+BALSAB!U308</f>
        <v>128.79785</v>
      </c>
      <c r="V77" s="21" t="n">
        <f aca="false">+BALSAB!V308</f>
        <v>0</v>
      </c>
      <c r="W77" s="21" t="n">
        <f aca="false">+BALSAB!W308</f>
        <v>0</v>
      </c>
      <c r="X77" s="21" t="n">
        <f aca="false">+BALSAB!X308</f>
        <v>3099.81811</v>
      </c>
      <c r="Y77" s="21" t="n">
        <f aca="false">+BALSAB!Y308</f>
        <v>3731.11769</v>
      </c>
      <c r="Z77" s="21" t="n">
        <f aca="false">+BALSAB!Z308</f>
        <v>92147.51721</v>
      </c>
      <c r="AA77" s="21" t="n">
        <f aca="false">+BALSAB!AA308</f>
        <v>76069.91871</v>
      </c>
      <c r="AB77" s="21" t="n">
        <f aca="false">+BALSAB!AB308</f>
        <v>16077.5985</v>
      </c>
      <c r="AC77" s="21"/>
      <c r="AD77" s="18" t="n">
        <f aca="false">+BALSAB!AE308</f>
        <v>0</v>
      </c>
      <c r="AE77" s="18" t="n">
        <f aca="false">+BALSAB!AF308</f>
        <v>0</v>
      </c>
      <c r="AF77" s="18"/>
    </row>
    <row r="78" customFormat="false" ht="12.75" hidden="false" customHeight="true" outlineLevel="0" collapsed="false">
      <c r="A78" s="16"/>
      <c r="B78" s="19" t="n">
        <f aca="false">+BALSAB!B330</f>
        <v>1705</v>
      </c>
      <c r="C78" s="22" t="str">
        <f aca="false">+BALSAB!C330</f>
        <v>BIENES ARRENDADOS</v>
      </c>
      <c r="D78" s="21" t="n">
        <f aca="false">+BALSAB!D330</f>
        <v>5459.01233</v>
      </c>
      <c r="E78" s="21" t="n">
        <f aca="false">+BALSAB!E330</f>
        <v>5459.01233</v>
      </c>
      <c r="F78" s="21" t="n">
        <f aca="false">+BALSAB!F330</f>
        <v>0</v>
      </c>
      <c r="G78" s="21" t="n">
        <f aca="false">+BALSAB!G330</f>
        <v>2694.07852</v>
      </c>
      <c r="H78" s="21" t="n">
        <f aca="false">+BALSAB!H330</f>
        <v>294.21333</v>
      </c>
      <c r="I78" s="21" t="n">
        <f aca="false">+BALSAB!I330</f>
        <v>2988.29185</v>
      </c>
      <c r="J78" s="21" t="n">
        <f aca="false">+BALSAB!J330</f>
        <v>0</v>
      </c>
      <c r="K78" s="21" t="n">
        <f aca="false">+BALSAB!K330</f>
        <v>0</v>
      </c>
      <c r="L78" s="21" t="n">
        <f aca="false">+BALSAB!L330</f>
        <v>0</v>
      </c>
      <c r="M78" s="21" t="n">
        <f aca="false">+BALSAB!M330</f>
        <v>0</v>
      </c>
      <c r="N78" s="21" t="n">
        <f aca="false">+BALSAB!N330</f>
        <v>0</v>
      </c>
      <c r="O78" s="21" t="n">
        <f aca="false">+BALSAB!O330</f>
        <v>0</v>
      </c>
      <c r="P78" s="21" t="n">
        <f aca="false">+BALSAB!P330</f>
        <v>0</v>
      </c>
      <c r="Q78" s="21" t="n">
        <f aca="false">+BALSAB!Q330</f>
        <v>0</v>
      </c>
      <c r="R78" s="21" t="n">
        <f aca="false">+BALSAB!R330</f>
        <v>0</v>
      </c>
      <c r="S78" s="21" t="n">
        <f aca="false">+BALSAB!S330</f>
        <v>0</v>
      </c>
      <c r="T78" s="21" t="n">
        <f aca="false">+BALSAB!T330</f>
        <v>0</v>
      </c>
      <c r="U78" s="21" t="n">
        <f aca="false">+BALSAB!U330</f>
        <v>0</v>
      </c>
      <c r="V78" s="21" t="n">
        <f aca="false">+BALSAB!V330</f>
        <v>0</v>
      </c>
      <c r="W78" s="21" t="n">
        <f aca="false">+BALSAB!W330</f>
        <v>0</v>
      </c>
      <c r="X78" s="21" t="n">
        <f aca="false">+BALSAB!X330</f>
        <v>70.99144</v>
      </c>
      <c r="Y78" s="21" t="n">
        <f aca="false">+BALSAB!Y330</f>
        <v>70.99144</v>
      </c>
      <c r="Z78" s="21" t="n">
        <f aca="false">+BALSAB!Z330</f>
        <v>8518.29562</v>
      </c>
      <c r="AA78" s="21" t="n">
        <f aca="false">+BALSAB!AA330</f>
        <v>8447.30418</v>
      </c>
      <c r="AB78" s="21" t="n">
        <f aca="false">+BALSAB!AB330</f>
        <v>70.99144</v>
      </c>
      <c r="AC78" s="21"/>
      <c r="AD78" s="18"/>
      <c r="AE78" s="18"/>
      <c r="AF78" s="18"/>
    </row>
    <row r="79" customFormat="false" ht="12.75" hidden="false" customHeight="true" outlineLevel="0" collapsed="false">
      <c r="A79" s="16"/>
      <c r="B79" s="19" t="n">
        <f aca="false">+BALSAB!B339</f>
        <v>1706</v>
      </c>
      <c r="C79" s="22" t="str">
        <f aca="false">+BALSAB!C339</f>
        <v>BIENES NO UTILIZADOS POR LA INSTITUCIÓN</v>
      </c>
      <c r="D79" s="21" t="n">
        <f aca="false">+BALSAB!D339</f>
        <v>9841.01808</v>
      </c>
      <c r="E79" s="21" t="n">
        <f aca="false">+BALSAB!E339</f>
        <v>9841.01808</v>
      </c>
      <c r="F79" s="21" t="n">
        <f aca="false">+BALSAB!F339</f>
        <v>2075.2283</v>
      </c>
      <c r="G79" s="21" t="n">
        <f aca="false">+BALSAB!G339</f>
        <v>4104.58924</v>
      </c>
      <c r="H79" s="21" t="n">
        <f aca="false">+BALSAB!H339</f>
        <v>461.39338</v>
      </c>
      <c r="I79" s="21" t="n">
        <f aca="false">+BALSAB!I339</f>
        <v>6641.21092</v>
      </c>
      <c r="J79" s="21" t="n">
        <f aca="false">+BALSAB!J339</f>
        <v>155.01181</v>
      </c>
      <c r="K79" s="21" t="n">
        <f aca="false">+BALSAB!K339</f>
        <v>543.23198</v>
      </c>
      <c r="L79" s="21" t="n">
        <f aca="false">+BALSAB!L339</f>
        <v>698.24379</v>
      </c>
      <c r="M79" s="21" t="n">
        <f aca="false">+BALSAB!M339</f>
        <v>2647.61841</v>
      </c>
      <c r="N79" s="21" t="n">
        <f aca="false">+BALSAB!N339</f>
        <v>0</v>
      </c>
      <c r="O79" s="21" t="n">
        <f aca="false">+BALSAB!O339</f>
        <v>0</v>
      </c>
      <c r="P79" s="21" t="n">
        <f aca="false">+BALSAB!P339</f>
        <v>0</v>
      </c>
      <c r="Q79" s="21" t="n">
        <f aca="false">+BALSAB!Q339</f>
        <v>0</v>
      </c>
      <c r="R79" s="21" t="n">
        <f aca="false">+BALSAB!R339</f>
        <v>156.21877</v>
      </c>
      <c r="S79" s="21" t="n">
        <f aca="false">+BALSAB!S339</f>
        <v>2803.83718</v>
      </c>
      <c r="T79" s="21" t="n">
        <f aca="false">+BALSAB!T339</f>
        <v>0</v>
      </c>
      <c r="U79" s="21" t="n">
        <f aca="false">+BALSAB!U339</f>
        <v>70.59067</v>
      </c>
      <c r="V79" s="21" t="n">
        <f aca="false">+BALSAB!V339</f>
        <v>0</v>
      </c>
      <c r="W79" s="21" t="n">
        <f aca="false">+BALSAB!W339</f>
        <v>0</v>
      </c>
      <c r="X79" s="21" t="n">
        <f aca="false">+BALSAB!X339</f>
        <v>0</v>
      </c>
      <c r="Y79" s="21" t="n">
        <f aca="false">+BALSAB!Y339</f>
        <v>70.59067</v>
      </c>
      <c r="Z79" s="21" t="n">
        <f aca="false">+BALSAB!Z339</f>
        <v>20054.90064</v>
      </c>
      <c r="AA79" s="21" t="n">
        <f aca="false">+BALSAB!AA339</f>
        <v>16482.229</v>
      </c>
      <c r="AB79" s="21" t="n">
        <f aca="false">+BALSAB!AB339</f>
        <v>3572.67164</v>
      </c>
      <c r="AC79" s="21"/>
      <c r="AD79" s="18" t="n">
        <f aca="false">+BALSAB!AE339</f>
        <v>0</v>
      </c>
      <c r="AE79" s="18" t="n">
        <f aca="false">+BALSAB!AF339</f>
        <v>0</v>
      </c>
      <c r="AF79" s="18"/>
    </row>
    <row r="80" customFormat="false" ht="12.75" hidden="false" customHeight="true" outlineLevel="0" collapsed="false">
      <c r="A80" s="16"/>
      <c r="B80" s="19" t="n">
        <f aca="false">+BALSAB!B346</f>
        <v>1799</v>
      </c>
      <c r="C80" s="22" t="str">
        <f aca="false">+BALSAB!C346</f>
        <v>(PROVISIÓN PARA BIENES REALIZABLES, ADJUDICADOS POR PAGO Y RECUPERADOS)</v>
      </c>
      <c r="D80" s="21" t="n">
        <f aca="false">+BALSAB!D346</f>
        <v>-46237.82689</v>
      </c>
      <c r="E80" s="21" t="n">
        <f aca="false">+BALSAB!E346</f>
        <v>-46237.82689</v>
      </c>
      <c r="F80" s="21" t="n">
        <f aca="false">+BALSAB!F346</f>
        <v>-1293.74552</v>
      </c>
      <c r="G80" s="21" t="n">
        <f aca="false">+BALSAB!G346</f>
        <v>-9746.17881</v>
      </c>
      <c r="H80" s="21" t="n">
        <f aca="false">+BALSAB!H346</f>
        <v>-6874.14338</v>
      </c>
      <c r="I80" s="21" t="n">
        <f aca="false">+BALSAB!I346</f>
        <v>-17914.06771</v>
      </c>
      <c r="J80" s="21" t="n">
        <f aca="false">+BALSAB!J346</f>
        <v>-2000.02471</v>
      </c>
      <c r="K80" s="21" t="n">
        <f aca="false">+BALSAB!K346</f>
        <v>-1827.3636</v>
      </c>
      <c r="L80" s="21" t="n">
        <f aca="false">+BALSAB!L346</f>
        <v>-3827.38831</v>
      </c>
      <c r="M80" s="21" t="n">
        <f aca="false">+BALSAB!M346</f>
        <v>-2990.07956</v>
      </c>
      <c r="N80" s="21" t="n">
        <f aca="false">+BALSAB!N346</f>
        <v>0</v>
      </c>
      <c r="O80" s="21" t="n">
        <f aca="false">+BALSAB!O346</f>
        <v>-302.54659</v>
      </c>
      <c r="P80" s="21" t="n">
        <f aca="false">+BALSAB!P346</f>
        <v>0</v>
      </c>
      <c r="Q80" s="21" t="n">
        <f aca="false">+BALSAB!Q346</f>
        <v>-375.14467</v>
      </c>
      <c r="R80" s="21" t="n">
        <f aca="false">+BALSAB!R346</f>
        <v>-587.74375</v>
      </c>
      <c r="S80" s="21" t="n">
        <f aca="false">+BALSAB!S346</f>
        <v>-4255.51457</v>
      </c>
      <c r="T80" s="21" t="n">
        <f aca="false">+BALSAB!T346</f>
        <v>-0.69839</v>
      </c>
      <c r="U80" s="21" t="n">
        <f aca="false">+BALSAB!U346</f>
        <v>-76.39357</v>
      </c>
      <c r="V80" s="21" t="n">
        <f aca="false">+BALSAB!V346</f>
        <v>0</v>
      </c>
      <c r="W80" s="21" t="n">
        <f aca="false">+BALSAB!W346</f>
        <v>0</v>
      </c>
      <c r="X80" s="21" t="n">
        <f aca="false">+BALSAB!X346</f>
        <v>-935.21907</v>
      </c>
      <c r="Y80" s="21" t="n">
        <f aca="false">+BALSAB!Y346</f>
        <v>-1012.31103</v>
      </c>
      <c r="Z80" s="21" t="n">
        <f aca="false">+BALSAB!Z346</f>
        <v>-73247.10851</v>
      </c>
      <c r="AA80" s="21" t="n">
        <f aca="false">+BALSAB!AA346</f>
        <v>-64151.8946</v>
      </c>
      <c r="AB80" s="21" t="n">
        <f aca="false">+BALSAB!AB346</f>
        <v>-9095.21391</v>
      </c>
      <c r="AC80" s="21"/>
      <c r="AD80" s="18" t="n">
        <f aca="false">+BALSAB!AE346</f>
        <v>0</v>
      </c>
      <c r="AE80" s="18" t="n">
        <f aca="false">+BALSAB!AF346</f>
        <v>0</v>
      </c>
      <c r="AF80" s="18"/>
    </row>
    <row r="81" customFormat="false" ht="12.75" hidden="false" customHeight="true" outlineLevel="0" collapsed="false">
      <c r="A81" s="16"/>
      <c r="B81" s="19" t="n">
        <f aca="false">+BALSAB!B350</f>
        <v>18</v>
      </c>
      <c r="C81" s="20" t="str">
        <f aca="false">+BALSAB!C350</f>
        <v>PROPIEDADES Y EQUIPO</v>
      </c>
      <c r="D81" s="21" t="n">
        <f aca="false">+BALSAB!D350</f>
        <v>141456.46731</v>
      </c>
      <c r="E81" s="21" t="n">
        <f aca="false">+BALSAB!E350</f>
        <v>141456.46731</v>
      </c>
      <c r="F81" s="21" t="n">
        <f aca="false">+BALSAB!F350</f>
        <v>91016.81699</v>
      </c>
      <c r="G81" s="21" t="n">
        <f aca="false">+BALSAB!G350</f>
        <v>81157.8464</v>
      </c>
      <c r="H81" s="21" t="n">
        <f aca="false">+BALSAB!H350</f>
        <v>9934.23607</v>
      </c>
      <c r="I81" s="21" t="n">
        <f aca="false">+BALSAB!I350</f>
        <v>182108.89946</v>
      </c>
      <c r="J81" s="21" t="n">
        <f aca="false">+BALSAB!J350</f>
        <v>23058.02131</v>
      </c>
      <c r="K81" s="21" t="n">
        <f aca="false">+BALSAB!K350</f>
        <v>29221.15328</v>
      </c>
      <c r="L81" s="21" t="n">
        <f aca="false">+BALSAB!L350</f>
        <v>52279.17459</v>
      </c>
      <c r="M81" s="21" t="n">
        <f aca="false">+BALSAB!M350</f>
        <v>15311.39218</v>
      </c>
      <c r="N81" s="21" t="n">
        <f aca="false">+BALSAB!N350</f>
        <v>0</v>
      </c>
      <c r="O81" s="21" t="n">
        <f aca="false">+BALSAB!O350</f>
        <v>4242.89934</v>
      </c>
      <c r="P81" s="21" t="n">
        <f aca="false">+BALSAB!P350</f>
        <v>0</v>
      </c>
      <c r="Q81" s="21" t="n">
        <f aca="false">+BALSAB!Q350</f>
        <v>7948.11981</v>
      </c>
      <c r="R81" s="21" t="n">
        <f aca="false">+BALSAB!R350</f>
        <v>17149.43261</v>
      </c>
      <c r="S81" s="21" t="n">
        <f aca="false">+BALSAB!S350</f>
        <v>44651.84394</v>
      </c>
      <c r="T81" s="21" t="n">
        <f aca="false">+BALSAB!T350</f>
        <v>997.46647</v>
      </c>
      <c r="U81" s="21" t="n">
        <f aca="false">+BALSAB!U350</f>
        <v>2309.19478</v>
      </c>
      <c r="V81" s="21" t="n">
        <f aca="false">+BALSAB!V350</f>
        <v>912.331</v>
      </c>
      <c r="W81" s="21" t="n">
        <f aca="false">+BALSAB!W350</f>
        <v>0</v>
      </c>
      <c r="X81" s="21" t="n">
        <f aca="false">+BALSAB!X350</f>
        <v>3612.90565</v>
      </c>
      <c r="Y81" s="21" t="n">
        <f aca="false">+BALSAB!Y350</f>
        <v>7831.8979</v>
      </c>
      <c r="Z81" s="21" t="n">
        <f aca="false">+BALSAB!Z350</f>
        <v>428328.2832</v>
      </c>
      <c r="AA81" s="21" t="n">
        <f aca="false">+BALSAB!AA350</f>
        <v>323565.36677</v>
      </c>
      <c r="AB81" s="21" t="n">
        <f aca="false">+BALSAB!AB350</f>
        <v>104762.91643</v>
      </c>
      <c r="AC81" s="21"/>
      <c r="AD81" s="18" t="n">
        <f aca="false">+BALSAB!AE350</f>
        <v>0</v>
      </c>
      <c r="AE81" s="18" t="n">
        <f aca="false">+BALSAB!AF350</f>
        <v>0</v>
      </c>
      <c r="AF81" s="18"/>
    </row>
    <row r="82" customFormat="false" ht="12.75" hidden="false" customHeight="true" outlineLevel="0" collapsed="false">
      <c r="A82" s="16"/>
      <c r="B82" s="19" t="n">
        <f aca="false">+BALSAB!B352</f>
        <v>1802</v>
      </c>
      <c r="C82" s="22" t="str">
        <f aca="false">+BALSAB!C352</f>
        <v>EDIFICIOS</v>
      </c>
      <c r="D82" s="21" t="n">
        <f aca="false">+BALSAB!D352</f>
        <v>158629.7559</v>
      </c>
      <c r="E82" s="21" t="n">
        <f aca="false">+BALSAB!E352</f>
        <v>158629.7559</v>
      </c>
      <c r="F82" s="21" t="n">
        <f aca="false">+BALSAB!F352</f>
        <v>77190.6963</v>
      </c>
      <c r="G82" s="21" t="n">
        <f aca="false">+BALSAB!G352</f>
        <v>85318.00988</v>
      </c>
      <c r="H82" s="21" t="n">
        <f aca="false">+BALSAB!H352</f>
        <v>4439.39167</v>
      </c>
      <c r="I82" s="21" t="n">
        <f aca="false">+BALSAB!I352</f>
        <v>166948.09785</v>
      </c>
      <c r="J82" s="21" t="n">
        <f aca="false">+BALSAB!J352</f>
        <v>14449.79787</v>
      </c>
      <c r="K82" s="21" t="n">
        <f aca="false">+BALSAB!K352</f>
        <v>55431.87004</v>
      </c>
      <c r="L82" s="21" t="n">
        <f aca="false">+BALSAB!L352</f>
        <v>69881.66791</v>
      </c>
      <c r="M82" s="21" t="n">
        <f aca="false">+BALSAB!M352</f>
        <v>13627.06376</v>
      </c>
      <c r="N82" s="21" t="n">
        <f aca="false">+BALSAB!N352</f>
        <v>0</v>
      </c>
      <c r="O82" s="21" t="n">
        <f aca="false">+BALSAB!O352</f>
        <v>0</v>
      </c>
      <c r="P82" s="21" t="n">
        <f aca="false">+BALSAB!P352</f>
        <v>0</v>
      </c>
      <c r="Q82" s="21" t="n">
        <f aca="false">+BALSAB!Q352</f>
        <v>6103.02983</v>
      </c>
      <c r="R82" s="21" t="n">
        <f aca="false">+BALSAB!R352</f>
        <v>22159.48193</v>
      </c>
      <c r="S82" s="21" t="n">
        <f aca="false">+BALSAB!S352</f>
        <v>41889.57552</v>
      </c>
      <c r="T82" s="21" t="n">
        <f aca="false">+BALSAB!T352</f>
        <v>17.38691</v>
      </c>
      <c r="U82" s="21" t="n">
        <f aca="false">+BALSAB!U352</f>
        <v>10857.19376</v>
      </c>
      <c r="V82" s="21" t="n">
        <f aca="false">+BALSAB!V352</f>
        <v>0</v>
      </c>
      <c r="W82" s="21" t="n">
        <f aca="false">+BALSAB!W352</f>
        <v>0</v>
      </c>
      <c r="X82" s="21" t="n">
        <f aca="false">+BALSAB!X352</f>
        <v>1157.90116</v>
      </c>
      <c r="Y82" s="21" t="n">
        <f aca="false">+BALSAB!Y352</f>
        <v>12032.48183</v>
      </c>
      <c r="Z82" s="21" t="n">
        <f aca="false">+BALSAB!Z352</f>
        <v>449381.57901</v>
      </c>
      <c r="AA82" s="21" t="n">
        <f aca="false">+BALSAB!AA352</f>
        <v>325577.85375</v>
      </c>
      <c r="AB82" s="21" t="n">
        <f aca="false">+BALSAB!AB352</f>
        <v>123803.72526</v>
      </c>
      <c r="AC82" s="21"/>
      <c r="AD82" s="18" t="n">
        <f aca="false">+BALSAB!AE352</f>
        <v>0</v>
      </c>
      <c r="AE82" s="18" t="n">
        <f aca="false">+BALSAB!AF352</f>
        <v>0</v>
      </c>
      <c r="AF82" s="18"/>
    </row>
    <row r="83" customFormat="false" ht="12.75" hidden="false" customHeight="true" outlineLevel="0" collapsed="false">
      <c r="A83" s="16"/>
      <c r="B83" s="19" t="n">
        <f aca="false">+BALSAB!B355</f>
        <v>1805</v>
      </c>
      <c r="C83" s="22" t="str">
        <f aca="false">+BALSAB!C355</f>
        <v>MUEBLES, ENSERES Y EQUIPOS DE OFICINA</v>
      </c>
      <c r="D83" s="21" t="n">
        <f aca="false">+BALSAB!D355</f>
        <v>24128.58188</v>
      </c>
      <c r="E83" s="21" t="n">
        <f aca="false">+BALSAB!E355</f>
        <v>24128.58188</v>
      </c>
      <c r="F83" s="21" t="n">
        <f aca="false">+BALSAB!F355</f>
        <v>38181.44669</v>
      </c>
      <c r="G83" s="21" t="n">
        <f aca="false">+BALSAB!G355</f>
        <v>6871.49045</v>
      </c>
      <c r="H83" s="21" t="n">
        <f aca="false">+BALSAB!H355</f>
        <v>11100.49291</v>
      </c>
      <c r="I83" s="21" t="n">
        <f aca="false">+BALSAB!I355</f>
        <v>56153.43005</v>
      </c>
      <c r="J83" s="21" t="n">
        <f aca="false">+BALSAB!J355</f>
        <v>6138.18324</v>
      </c>
      <c r="K83" s="21" t="n">
        <f aca="false">+BALSAB!K355</f>
        <v>10809.39754</v>
      </c>
      <c r="L83" s="21" t="n">
        <f aca="false">+BALSAB!L355</f>
        <v>16947.58078</v>
      </c>
      <c r="M83" s="21" t="n">
        <f aca="false">+BALSAB!M355</f>
        <v>3895.78051</v>
      </c>
      <c r="N83" s="21" t="n">
        <f aca="false">+BALSAB!N355</f>
        <v>0</v>
      </c>
      <c r="O83" s="21" t="n">
        <f aca="false">+BALSAB!O355</f>
        <v>3293.33412</v>
      </c>
      <c r="P83" s="21" t="n">
        <f aca="false">+BALSAB!P355</f>
        <v>0</v>
      </c>
      <c r="Q83" s="21" t="n">
        <f aca="false">+BALSAB!Q355</f>
        <v>2458.70889</v>
      </c>
      <c r="R83" s="21" t="n">
        <f aca="false">+BALSAB!R355</f>
        <v>1020.4161</v>
      </c>
      <c r="S83" s="21" t="n">
        <f aca="false">+BALSAB!S355</f>
        <v>10668.23962</v>
      </c>
      <c r="T83" s="21" t="n">
        <f aca="false">+BALSAB!T355</f>
        <v>134.37006</v>
      </c>
      <c r="U83" s="21" t="n">
        <f aca="false">+BALSAB!U355</f>
        <v>225.74805</v>
      </c>
      <c r="V83" s="21" t="n">
        <f aca="false">+BALSAB!V355</f>
        <v>3437.095</v>
      </c>
      <c r="W83" s="21" t="n">
        <f aca="false">+BALSAB!W355</f>
        <v>0</v>
      </c>
      <c r="X83" s="21" t="n">
        <f aca="false">+BALSAB!X355</f>
        <v>4069.1678</v>
      </c>
      <c r="Y83" s="21" t="n">
        <f aca="false">+BALSAB!Y355</f>
        <v>7866.38091</v>
      </c>
      <c r="Z83" s="21" t="n">
        <f aca="false">+BALSAB!Z355</f>
        <v>115764.21324</v>
      </c>
      <c r="AA83" s="21" t="n">
        <f aca="false">+BALSAB!AA355</f>
        <v>80282.01193</v>
      </c>
      <c r="AB83" s="21" t="n">
        <f aca="false">+BALSAB!AB355</f>
        <v>35482.20131</v>
      </c>
      <c r="AC83" s="21"/>
      <c r="AD83" s="18"/>
      <c r="AE83" s="18"/>
      <c r="AF83" s="18"/>
    </row>
    <row r="84" customFormat="false" ht="12.75" hidden="false" customHeight="true" outlineLevel="0" collapsed="false">
      <c r="A84" s="16"/>
      <c r="B84" s="19" t="n">
        <f aca="false">+BALSAB!B356</f>
        <v>1806</v>
      </c>
      <c r="C84" s="22" t="str">
        <f aca="false">+BALSAB!C356</f>
        <v>EQUIPOS DE COMPUTACIÓN</v>
      </c>
      <c r="D84" s="21" t="n">
        <f aca="false">+BALSAB!D356</f>
        <v>28660.66039</v>
      </c>
      <c r="E84" s="21" t="n">
        <f aca="false">+BALSAB!E356</f>
        <v>28660.66039</v>
      </c>
      <c r="F84" s="21" t="n">
        <f aca="false">+BALSAB!F356</f>
        <v>37791.80508</v>
      </c>
      <c r="G84" s="21" t="n">
        <f aca="false">+BALSAB!G356</f>
        <v>9258.5618</v>
      </c>
      <c r="H84" s="21" t="n">
        <f aca="false">+BALSAB!H356</f>
        <v>17134.67141</v>
      </c>
      <c r="I84" s="21" t="n">
        <f aca="false">+BALSAB!I356</f>
        <v>64185.03829</v>
      </c>
      <c r="J84" s="21" t="n">
        <f aca="false">+BALSAB!J356</f>
        <v>6276.81778</v>
      </c>
      <c r="K84" s="21" t="n">
        <f aca="false">+BALSAB!K356</f>
        <v>17601.30419</v>
      </c>
      <c r="L84" s="21" t="n">
        <f aca="false">+BALSAB!L356</f>
        <v>23878.12197</v>
      </c>
      <c r="M84" s="21" t="n">
        <f aca="false">+BALSAB!M356</f>
        <v>4503.49041</v>
      </c>
      <c r="N84" s="21" t="n">
        <f aca="false">+BALSAB!N356</f>
        <v>0</v>
      </c>
      <c r="O84" s="21" t="n">
        <f aca="false">+BALSAB!O356</f>
        <v>5641.09671</v>
      </c>
      <c r="P84" s="21" t="n">
        <f aca="false">+BALSAB!P356</f>
        <v>0</v>
      </c>
      <c r="Q84" s="21" t="n">
        <f aca="false">+BALSAB!Q356</f>
        <v>1332.80905</v>
      </c>
      <c r="R84" s="21" t="n">
        <f aca="false">+BALSAB!R356</f>
        <v>1160.45162</v>
      </c>
      <c r="S84" s="21" t="n">
        <f aca="false">+BALSAB!S356</f>
        <v>12637.84779</v>
      </c>
      <c r="T84" s="21" t="n">
        <f aca="false">+BALSAB!T356</f>
        <v>319.277</v>
      </c>
      <c r="U84" s="21" t="n">
        <f aca="false">+BALSAB!U356</f>
        <v>358.11552</v>
      </c>
      <c r="V84" s="21" t="n">
        <f aca="false">+BALSAB!V356</f>
        <v>1179.584</v>
      </c>
      <c r="W84" s="21" t="n">
        <f aca="false">+BALSAB!W356</f>
        <v>0</v>
      </c>
      <c r="X84" s="21" t="n">
        <f aca="false">+BALSAB!X356</f>
        <v>2852.48315</v>
      </c>
      <c r="Y84" s="21" t="n">
        <f aca="false">+BALSAB!Y356</f>
        <v>4709.45967</v>
      </c>
      <c r="Z84" s="21" t="n">
        <f aca="false">+BALSAB!Z356</f>
        <v>134071.12811</v>
      </c>
      <c r="AA84" s="21" t="n">
        <f aca="false">+BALSAB!AA356</f>
        <v>92845.69868</v>
      </c>
      <c r="AB84" s="21" t="n">
        <f aca="false">+BALSAB!AB356</f>
        <v>41225.42943</v>
      </c>
      <c r="AC84" s="21"/>
      <c r="AD84" s="18"/>
      <c r="AE84" s="18"/>
      <c r="AF84" s="18"/>
    </row>
    <row r="85" customFormat="false" ht="12.75" hidden="false" customHeight="true" outlineLevel="0" collapsed="false">
      <c r="A85" s="16"/>
      <c r="B85" s="19" t="n">
        <f aca="false">+BALSAB!B361</f>
        <v>1899</v>
      </c>
      <c r="C85" s="22" t="str">
        <f aca="false">+BALSAB!C361</f>
        <v>(DEPRECIACIÓN ACUMULADA)</v>
      </c>
      <c r="D85" s="21" t="n">
        <f aca="false">+BALSAB!D361</f>
        <v>-115788.1887</v>
      </c>
      <c r="E85" s="21" t="n">
        <f aca="false">+BALSAB!E361</f>
        <v>-115788.1887</v>
      </c>
      <c r="F85" s="21" t="n">
        <f aca="false">+BALSAB!F361</f>
        <v>-65848.47338</v>
      </c>
      <c r="G85" s="21" t="n">
        <f aca="false">+BALSAB!G361</f>
        <v>-52183.42491</v>
      </c>
      <c r="H85" s="21" t="n">
        <f aca="false">+BALSAB!H361</f>
        <v>-25420.54881</v>
      </c>
      <c r="I85" s="21" t="n">
        <f aca="false">+BALSAB!I361</f>
        <v>-143452.4471</v>
      </c>
      <c r="J85" s="21" t="n">
        <f aca="false">+BALSAB!J361</f>
        <v>-13444.95339</v>
      </c>
      <c r="K85" s="21" t="n">
        <f aca="false">+BALSAB!K361</f>
        <v>-62523.44214</v>
      </c>
      <c r="L85" s="21" t="n">
        <f aca="false">+BALSAB!L361</f>
        <v>-75968.39553</v>
      </c>
      <c r="M85" s="21" t="n">
        <f aca="false">+BALSAB!M361</f>
        <v>-15536.06697</v>
      </c>
      <c r="N85" s="21" t="n">
        <f aca="false">+BALSAB!N361</f>
        <v>0</v>
      </c>
      <c r="O85" s="21" t="n">
        <f aca="false">+BALSAB!O361</f>
        <v>-6973.47843</v>
      </c>
      <c r="P85" s="21" t="n">
        <f aca="false">+BALSAB!P361</f>
        <v>0</v>
      </c>
      <c r="Q85" s="21" t="n">
        <f aca="false">+BALSAB!Q361</f>
        <v>-3549.50787</v>
      </c>
      <c r="R85" s="21" t="n">
        <f aca="false">+BALSAB!R361</f>
        <v>-12895.50792</v>
      </c>
      <c r="S85" s="21" t="n">
        <f aca="false">+BALSAB!S361</f>
        <v>-38954.56119</v>
      </c>
      <c r="T85" s="21" t="n">
        <f aca="false">+BALSAB!T361</f>
        <v>-247.42066</v>
      </c>
      <c r="U85" s="21" t="n">
        <f aca="false">+BALSAB!U361</f>
        <v>-9921.45255</v>
      </c>
      <c r="V85" s="21" t="n">
        <f aca="false">+BALSAB!V361</f>
        <v>-3940.272</v>
      </c>
      <c r="W85" s="21" t="n">
        <f aca="false">+BALSAB!W361</f>
        <v>0</v>
      </c>
      <c r="X85" s="21" t="n">
        <f aca="false">+BALSAB!X361</f>
        <v>-5871.78047</v>
      </c>
      <c r="Y85" s="21" t="n">
        <f aca="false">+BALSAB!Y361</f>
        <v>-19980.92568</v>
      </c>
      <c r="Z85" s="21" t="n">
        <f aca="false">+BALSAB!Z361</f>
        <v>-394144.5182</v>
      </c>
      <c r="AA85" s="21" t="n">
        <f aca="false">+BALSAB!AA361</f>
        <v>-259240.6358</v>
      </c>
      <c r="AB85" s="21" t="n">
        <f aca="false">+BALSAB!AB361</f>
        <v>-134903.8824</v>
      </c>
      <c r="AC85" s="21"/>
      <c r="AD85" s="18" t="n">
        <f aca="false">+BALSAB!AE361</f>
        <v>0</v>
      </c>
      <c r="AE85" s="18" t="n">
        <f aca="false">+BALSAB!AF361</f>
        <v>0</v>
      </c>
      <c r="AF85" s="18"/>
    </row>
    <row r="86" customFormat="false" ht="12.75" hidden="false" customHeight="true" outlineLevel="0" collapsed="false">
      <c r="A86" s="16"/>
      <c r="B86" s="19" t="n">
        <f aca="false">+BALSAB!B370</f>
        <v>19</v>
      </c>
      <c r="C86" s="20" t="str">
        <f aca="false">+BALSAB!C370</f>
        <v>OTROS ACTIVOS</v>
      </c>
      <c r="D86" s="21" t="n">
        <f aca="false">+BALSAB!D370</f>
        <v>242448.04473</v>
      </c>
      <c r="E86" s="21" t="n">
        <f aca="false">+BALSAB!E370</f>
        <v>242448.04473</v>
      </c>
      <c r="F86" s="21" t="n">
        <f aca="false">+BALSAB!F370</f>
        <v>94777.77523</v>
      </c>
      <c r="G86" s="21" t="n">
        <f aca="false">+BALSAB!G370</f>
        <v>100999.61824</v>
      </c>
      <c r="H86" s="21" t="n">
        <f aca="false">+BALSAB!H370</f>
        <v>97082.7233</v>
      </c>
      <c r="I86" s="21" t="n">
        <f aca="false">+BALSAB!I370</f>
        <v>292860.11677</v>
      </c>
      <c r="J86" s="21" t="n">
        <f aca="false">+BALSAB!J370</f>
        <v>57874.00862</v>
      </c>
      <c r="K86" s="21" t="n">
        <f aca="false">+BALSAB!K370</f>
        <v>55117.36911</v>
      </c>
      <c r="L86" s="21" t="n">
        <f aca="false">+BALSAB!L370</f>
        <v>112991.37773</v>
      </c>
      <c r="M86" s="21" t="n">
        <f aca="false">+BALSAB!M370</f>
        <v>30511.81084</v>
      </c>
      <c r="N86" s="21" t="n">
        <f aca="false">+BALSAB!N370</f>
        <v>0</v>
      </c>
      <c r="O86" s="21" t="n">
        <f aca="false">+BALSAB!O370</f>
        <v>70859.14791</v>
      </c>
      <c r="P86" s="21" t="n">
        <f aca="false">+BALSAB!P370</f>
        <v>0</v>
      </c>
      <c r="Q86" s="21" t="n">
        <f aca="false">+BALSAB!Q370</f>
        <v>42830.34917</v>
      </c>
      <c r="R86" s="21" t="n">
        <f aca="false">+BALSAB!R370</f>
        <v>21338.94184</v>
      </c>
      <c r="S86" s="21" t="n">
        <f aca="false">+BALSAB!S370</f>
        <v>165540.24976</v>
      </c>
      <c r="T86" s="21" t="n">
        <f aca="false">+BALSAB!T370</f>
        <v>45417.4267</v>
      </c>
      <c r="U86" s="21" t="n">
        <f aca="false">+BALSAB!U370</f>
        <v>452.94132</v>
      </c>
      <c r="V86" s="21" t="n">
        <f aca="false">+BALSAB!V370</f>
        <v>10844.319</v>
      </c>
      <c r="W86" s="21" t="n">
        <f aca="false">+BALSAB!W370</f>
        <v>0</v>
      </c>
      <c r="X86" s="21" t="n">
        <f aca="false">+BALSAB!X370</f>
        <v>10599.03785</v>
      </c>
      <c r="Y86" s="21" t="n">
        <f aca="false">+BALSAB!Y370</f>
        <v>67313.72487</v>
      </c>
      <c r="Z86" s="21" t="n">
        <f aca="false">+BALSAB!Z370</f>
        <v>881153.51386</v>
      </c>
      <c r="AA86" s="21" t="n">
        <f aca="false">+BALSAB!AA370</f>
        <v>535308.1615</v>
      </c>
      <c r="AB86" s="21" t="n">
        <f aca="false">+BALSAB!AB370</f>
        <v>345845.35236</v>
      </c>
      <c r="AC86" s="21"/>
      <c r="AD86" s="18" t="n">
        <f aca="false">+BALSAB!AE370</f>
        <v>0</v>
      </c>
      <c r="AE86" s="18" t="n">
        <f aca="false">+BALSAB!AF370</f>
        <v>0</v>
      </c>
      <c r="AF86" s="18"/>
    </row>
    <row r="87" customFormat="false" ht="12.75" hidden="false" customHeight="true" outlineLevel="0" collapsed="false">
      <c r="A87" s="16"/>
      <c r="B87" s="19" t="n">
        <f aca="false">+BALSAB!B371</f>
        <v>1901</v>
      </c>
      <c r="C87" s="22" t="str">
        <f aca="false">+BALSAB!C371</f>
        <v>INVERSIONES EN ACCIONES Y PARTICIPACIONES</v>
      </c>
      <c r="D87" s="21" t="n">
        <f aca="false">+BALSAB!D371</f>
        <v>30361.865</v>
      </c>
      <c r="E87" s="21" t="n">
        <f aca="false">+BALSAB!E371</f>
        <v>30361.865</v>
      </c>
      <c r="F87" s="21" t="n">
        <f aca="false">+BALSAB!F371</f>
        <v>3079.42144</v>
      </c>
      <c r="G87" s="21" t="n">
        <f aca="false">+BALSAB!G371</f>
        <v>2200.3367</v>
      </c>
      <c r="H87" s="21" t="n">
        <f aca="false">+BALSAB!H371</f>
        <v>3496.16387</v>
      </c>
      <c r="I87" s="21" t="n">
        <f aca="false">+BALSAB!I371</f>
        <v>8775.92201</v>
      </c>
      <c r="J87" s="21" t="n">
        <f aca="false">+BALSAB!J371</f>
        <v>1172.02014</v>
      </c>
      <c r="K87" s="21" t="n">
        <f aca="false">+BALSAB!K371</f>
        <v>2192.23532</v>
      </c>
      <c r="L87" s="21" t="n">
        <f aca="false">+BALSAB!L371</f>
        <v>3364.25546</v>
      </c>
      <c r="M87" s="21" t="n">
        <f aca="false">+BALSAB!M371</f>
        <v>1974.48611</v>
      </c>
      <c r="N87" s="21" t="n">
        <f aca="false">+BALSAB!N371</f>
        <v>0</v>
      </c>
      <c r="O87" s="21" t="n">
        <f aca="false">+BALSAB!O371</f>
        <v>38614.98122</v>
      </c>
      <c r="P87" s="21" t="n">
        <f aca="false">+BALSAB!P371</f>
        <v>0</v>
      </c>
      <c r="Q87" s="21" t="n">
        <f aca="false">+BALSAB!Q371</f>
        <v>196.10334</v>
      </c>
      <c r="R87" s="21" t="n">
        <f aca="false">+BALSAB!R371</f>
        <v>0.00099</v>
      </c>
      <c r="S87" s="21" t="n">
        <f aca="false">+BALSAB!S371</f>
        <v>40785.57166</v>
      </c>
      <c r="T87" s="21" t="n">
        <f aca="false">+BALSAB!T371</f>
        <v>375.39539</v>
      </c>
      <c r="U87" s="21" t="n">
        <f aca="false">+BALSAB!U371</f>
        <v>164.265</v>
      </c>
      <c r="V87" s="21" t="n">
        <f aca="false">+BALSAB!V371</f>
        <v>343.993</v>
      </c>
      <c r="W87" s="21" t="n">
        <f aca="false">+BALSAB!W371</f>
        <v>0</v>
      </c>
      <c r="X87" s="21" t="n">
        <f aca="false">+BALSAB!X371</f>
        <v>178.83188</v>
      </c>
      <c r="Y87" s="21" t="n">
        <f aca="false">+BALSAB!Y371</f>
        <v>1062.48527</v>
      </c>
      <c r="Z87" s="21" t="n">
        <f aca="false">+BALSAB!Z371</f>
        <v>84350.0994</v>
      </c>
      <c r="AA87" s="21" t="n">
        <f aca="false">+BALSAB!AA371</f>
        <v>39137.78701</v>
      </c>
      <c r="AB87" s="21" t="n">
        <f aca="false">+BALSAB!AB371</f>
        <v>45212.31239</v>
      </c>
      <c r="AC87" s="21"/>
      <c r="AD87" s="18" t="n">
        <f aca="false">+BALSAB!AE371</f>
        <v>0</v>
      </c>
      <c r="AE87" s="18" t="n">
        <f aca="false">+BALSAB!AF371</f>
        <v>0</v>
      </c>
      <c r="AF87" s="18"/>
    </row>
    <row r="88" customFormat="false" ht="12.75" hidden="false" customHeight="true" outlineLevel="0" collapsed="false">
      <c r="A88" s="16"/>
      <c r="B88" s="19" t="n">
        <f aca="false">+BALSAB!B376</f>
        <v>1902</v>
      </c>
      <c r="C88" s="22" t="str">
        <f aca="false">+BALSAB!C376</f>
        <v>DERECHOS FIDUCIARIOS</v>
      </c>
      <c r="D88" s="21" t="n">
        <f aca="false">+BALSAB!D376</f>
        <v>131584.34218</v>
      </c>
      <c r="E88" s="21" t="n">
        <f aca="false">+BALSAB!E376</f>
        <v>131584.34218</v>
      </c>
      <c r="F88" s="21" t="n">
        <f aca="false">+BALSAB!F376</f>
        <v>60678.82077</v>
      </c>
      <c r="G88" s="21" t="n">
        <f aca="false">+BALSAB!G376</f>
        <v>57456.57843</v>
      </c>
      <c r="H88" s="21" t="n">
        <f aca="false">+BALSAB!H376</f>
        <v>53193.05174</v>
      </c>
      <c r="I88" s="21" t="n">
        <f aca="false">+BALSAB!I376</f>
        <v>171328.45094</v>
      </c>
      <c r="J88" s="21" t="n">
        <f aca="false">+BALSAB!J376</f>
        <v>30777.55336</v>
      </c>
      <c r="K88" s="21" t="n">
        <f aca="false">+BALSAB!K376</f>
        <v>42528.42022</v>
      </c>
      <c r="L88" s="21" t="n">
        <f aca="false">+BALSAB!L376</f>
        <v>73305.97358</v>
      </c>
      <c r="M88" s="21" t="n">
        <f aca="false">+BALSAB!M376</f>
        <v>16113.71516</v>
      </c>
      <c r="N88" s="21" t="n">
        <f aca="false">+BALSAB!N376</f>
        <v>0</v>
      </c>
      <c r="O88" s="21" t="n">
        <f aca="false">+BALSAB!O376</f>
        <v>27368.40284</v>
      </c>
      <c r="P88" s="21" t="n">
        <f aca="false">+BALSAB!P376</f>
        <v>0</v>
      </c>
      <c r="Q88" s="21" t="n">
        <f aca="false">+BALSAB!Q376</f>
        <v>35257.66156</v>
      </c>
      <c r="R88" s="21" t="n">
        <f aca="false">+BALSAB!R376</f>
        <v>18370.28192</v>
      </c>
      <c r="S88" s="21" t="n">
        <f aca="false">+BALSAB!S376</f>
        <v>97110.06148</v>
      </c>
      <c r="T88" s="21" t="n">
        <f aca="false">+BALSAB!T376</f>
        <v>42945.1294</v>
      </c>
      <c r="U88" s="21" t="n">
        <f aca="false">+BALSAB!U376</f>
        <v>53.90516</v>
      </c>
      <c r="V88" s="21" t="n">
        <f aca="false">+BALSAB!V376</f>
        <v>8409.333</v>
      </c>
      <c r="W88" s="21" t="n">
        <f aca="false">+BALSAB!W376</f>
        <v>0</v>
      </c>
      <c r="X88" s="21" t="n">
        <f aca="false">+BALSAB!X376</f>
        <v>8455.58809</v>
      </c>
      <c r="Y88" s="21" t="n">
        <f aca="false">+BALSAB!Y376</f>
        <v>59863.95565</v>
      </c>
      <c r="Z88" s="21" t="n">
        <f aca="false">+BALSAB!Z376</f>
        <v>533192.78383</v>
      </c>
      <c r="AA88" s="21" t="n">
        <f aca="false">+BALSAB!AA376</f>
        <v>302912.79312</v>
      </c>
      <c r="AB88" s="21" t="n">
        <f aca="false">+BALSAB!AB376</f>
        <v>230279.99071</v>
      </c>
      <c r="AC88" s="21"/>
      <c r="AD88" s="18" t="n">
        <f aca="false">+BALSAB!AE376</f>
        <v>0</v>
      </c>
      <c r="AE88" s="18" t="n">
        <f aca="false">+BALSAB!AF376</f>
        <v>0</v>
      </c>
      <c r="AF88" s="18"/>
    </row>
    <row r="89" customFormat="false" ht="12.75" hidden="false" customHeight="true" outlineLevel="0" collapsed="false">
      <c r="A89" s="16"/>
      <c r="B89" s="19" t="n">
        <f aca="false">+BALSAB!B396</f>
        <v>1904</v>
      </c>
      <c r="C89" s="22" t="str">
        <f aca="false">+BALSAB!C396</f>
        <v>GASTOS Y PAGOS ANTICIPADOS</v>
      </c>
      <c r="D89" s="21" t="n">
        <f aca="false">+BALSAB!D396</f>
        <v>55446.47815</v>
      </c>
      <c r="E89" s="21" t="n">
        <f aca="false">+BALSAB!E396</f>
        <v>55446.47815</v>
      </c>
      <c r="F89" s="21" t="n">
        <f aca="false">+BALSAB!F396</f>
        <v>8711.988</v>
      </c>
      <c r="G89" s="21" t="n">
        <f aca="false">+BALSAB!G396</f>
        <v>8973.39445</v>
      </c>
      <c r="H89" s="21" t="n">
        <f aca="false">+BALSAB!H396</f>
        <v>6177.72124</v>
      </c>
      <c r="I89" s="21" t="n">
        <f aca="false">+BALSAB!I396</f>
        <v>23863.10369</v>
      </c>
      <c r="J89" s="21" t="n">
        <f aca="false">+BALSAB!J396</f>
        <v>5100.73408</v>
      </c>
      <c r="K89" s="21" t="n">
        <f aca="false">+BALSAB!K396</f>
        <v>5275.44733</v>
      </c>
      <c r="L89" s="21" t="n">
        <f aca="false">+BALSAB!L396</f>
        <v>10376.18141</v>
      </c>
      <c r="M89" s="21" t="n">
        <f aca="false">+BALSAB!M396</f>
        <v>5445.28355</v>
      </c>
      <c r="N89" s="21" t="n">
        <f aca="false">+BALSAB!N396</f>
        <v>0</v>
      </c>
      <c r="O89" s="21" t="n">
        <f aca="false">+BALSAB!O396</f>
        <v>2478.92117</v>
      </c>
      <c r="P89" s="21" t="n">
        <f aca="false">+BALSAB!P396</f>
        <v>0</v>
      </c>
      <c r="Q89" s="21" t="n">
        <f aca="false">+BALSAB!Q396</f>
        <v>3096.20392</v>
      </c>
      <c r="R89" s="21" t="n">
        <f aca="false">+BALSAB!R396</f>
        <v>655.55187</v>
      </c>
      <c r="S89" s="21" t="n">
        <f aca="false">+BALSAB!S396</f>
        <v>11675.96051</v>
      </c>
      <c r="T89" s="21" t="n">
        <f aca="false">+BALSAB!T396</f>
        <v>2226.95848</v>
      </c>
      <c r="U89" s="21" t="n">
        <f aca="false">+BALSAB!U396</f>
        <v>23.76104</v>
      </c>
      <c r="V89" s="21" t="n">
        <f aca="false">+BALSAB!V396</f>
        <v>289.751</v>
      </c>
      <c r="W89" s="21" t="n">
        <f aca="false">+BALSAB!W396</f>
        <v>0</v>
      </c>
      <c r="X89" s="21" t="n">
        <f aca="false">+BALSAB!X396</f>
        <v>535.65885</v>
      </c>
      <c r="Y89" s="21" t="n">
        <f aca="false">+BALSAB!Y396</f>
        <v>3076.12937</v>
      </c>
      <c r="Z89" s="21" t="n">
        <f aca="false">+BALSAB!Z396</f>
        <v>104437.85313</v>
      </c>
      <c r="AA89" s="21" t="n">
        <f aca="false">+BALSAB!AA396</f>
        <v>79309.58184</v>
      </c>
      <c r="AB89" s="21" t="n">
        <f aca="false">+BALSAB!AB396</f>
        <v>25128.27129</v>
      </c>
      <c r="AC89" s="21"/>
      <c r="AD89" s="18" t="n">
        <f aca="false">+BALSAB!AE396</f>
        <v>0</v>
      </c>
      <c r="AE89" s="18" t="n">
        <f aca="false">+BALSAB!AF396</f>
        <v>0</v>
      </c>
      <c r="AF89" s="18"/>
    </row>
    <row r="90" customFormat="false" ht="12.75" hidden="false" customHeight="true" outlineLevel="0" collapsed="false">
      <c r="A90" s="16"/>
      <c r="B90" s="19" t="n">
        <f aca="false">+BALSAB!B401</f>
        <v>1905</v>
      </c>
      <c r="C90" s="22" t="str">
        <f aca="false">+BALSAB!C401</f>
        <v>GASTOS DIFERIDOS</v>
      </c>
      <c r="D90" s="21" t="n">
        <f aca="false">+BALSAB!D401</f>
        <v>14430.70749</v>
      </c>
      <c r="E90" s="21" t="n">
        <f aca="false">+BALSAB!E401</f>
        <v>14430.70749</v>
      </c>
      <c r="F90" s="21" t="n">
        <f aca="false">+BALSAB!F401</f>
        <v>15810.62275</v>
      </c>
      <c r="G90" s="21" t="n">
        <f aca="false">+BALSAB!G401</f>
        <v>11382.22304</v>
      </c>
      <c r="H90" s="21" t="n">
        <f aca="false">+BALSAB!H401</f>
        <v>6345.92144</v>
      </c>
      <c r="I90" s="21" t="n">
        <f aca="false">+BALSAB!I401</f>
        <v>33538.76723</v>
      </c>
      <c r="J90" s="21" t="n">
        <f aca="false">+BALSAB!J401</f>
        <v>4476.56647</v>
      </c>
      <c r="K90" s="21" t="n">
        <f aca="false">+BALSAB!K401</f>
        <v>2321.50127</v>
      </c>
      <c r="L90" s="21" t="n">
        <f aca="false">+BALSAB!L401</f>
        <v>6798.06774</v>
      </c>
      <c r="M90" s="21" t="n">
        <f aca="false">+BALSAB!M401</f>
        <v>3542.64593</v>
      </c>
      <c r="N90" s="21" t="n">
        <f aca="false">+BALSAB!N401</f>
        <v>0</v>
      </c>
      <c r="O90" s="21" t="n">
        <f aca="false">+BALSAB!O401</f>
        <v>1612.74149</v>
      </c>
      <c r="P90" s="21" t="n">
        <f aca="false">+BALSAB!P401</f>
        <v>0</v>
      </c>
      <c r="Q90" s="21" t="n">
        <f aca="false">+BALSAB!Q401</f>
        <v>3650.39644</v>
      </c>
      <c r="R90" s="21" t="n">
        <f aca="false">+BALSAB!R401</f>
        <v>895.41697</v>
      </c>
      <c r="S90" s="21" t="n">
        <f aca="false">+BALSAB!S401</f>
        <v>9701.20083</v>
      </c>
      <c r="T90" s="21" t="n">
        <f aca="false">+BALSAB!T401</f>
        <v>859.91082</v>
      </c>
      <c r="U90" s="21" t="n">
        <f aca="false">+BALSAB!U401</f>
        <v>7.47032</v>
      </c>
      <c r="V90" s="21" t="n">
        <f aca="false">+BALSAB!V401</f>
        <v>893.661</v>
      </c>
      <c r="W90" s="21" t="n">
        <f aca="false">+BALSAB!W401</f>
        <v>0</v>
      </c>
      <c r="X90" s="21" t="n">
        <f aca="false">+BALSAB!X401</f>
        <v>846.41917</v>
      </c>
      <c r="Y90" s="21" t="n">
        <f aca="false">+BALSAB!Y401</f>
        <v>2607.46131</v>
      </c>
      <c r="Z90" s="21" t="n">
        <f aca="false">+BALSAB!Z401</f>
        <v>67076.2046</v>
      </c>
      <c r="AA90" s="21" t="n">
        <f aca="false">+BALSAB!AA401</f>
        <v>47969.47472</v>
      </c>
      <c r="AB90" s="21" t="n">
        <f aca="false">+BALSAB!AB401</f>
        <v>19106.72988</v>
      </c>
      <c r="AC90" s="21"/>
      <c r="AD90" s="18" t="n">
        <f aca="false">+BALSAB!AE401</f>
        <v>0</v>
      </c>
      <c r="AE90" s="18" t="n">
        <f aca="false">+BALSAB!AF401</f>
        <v>0</v>
      </c>
      <c r="AF90" s="18"/>
    </row>
    <row r="91" customFormat="false" ht="12.75" hidden="false" customHeight="true" outlineLevel="0" collapsed="false">
      <c r="A91" s="16"/>
      <c r="B91" s="19" t="n">
        <f aca="false">+BALSAB!B417</f>
        <v>1990</v>
      </c>
      <c r="C91" s="22" t="str">
        <f aca="false">+BALSAB!C402</f>
        <v>GASTOS DE CONSTITUCIÓN Y ORGANIZACIÓN</v>
      </c>
      <c r="D91" s="21" t="n">
        <f aca="false">+BALSAB!D402</f>
        <v>0</v>
      </c>
      <c r="E91" s="21" t="n">
        <f aca="false">+BALSAB!E402</f>
        <v>0</v>
      </c>
      <c r="F91" s="21" t="n">
        <f aca="false">+BALSAB!F402</f>
        <v>292.51095</v>
      </c>
      <c r="G91" s="21" t="n">
        <f aca="false">+BALSAB!G402</f>
        <v>862.70202</v>
      </c>
      <c r="H91" s="21" t="n">
        <f aca="false">+BALSAB!H402</f>
        <v>500.58227</v>
      </c>
      <c r="I91" s="21" t="n">
        <f aca="false">+BALSAB!I402</f>
        <v>1655.79524</v>
      </c>
      <c r="J91" s="21" t="n">
        <f aca="false">+BALSAB!J402</f>
        <v>0</v>
      </c>
      <c r="K91" s="21" t="n">
        <f aca="false">+BALSAB!K402</f>
        <v>0</v>
      </c>
      <c r="L91" s="21" t="n">
        <f aca="false">+BALSAB!L402</f>
        <v>0</v>
      </c>
      <c r="M91" s="21" t="n">
        <f aca="false">+BALSAB!M402</f>
        <v>368.62247</v>
      </c>
      <c r="N91" s="21" t="n">
        <f aca="false">+BALSAB!N402</f>
        <v>0</v>
      </c>
      <c r="O91" s="21" t="n">
        <f aca="false">+BALSAB!O402</f>
        <v>0</v>
      </c>
      <c r="P91" s="21" t="n">
        <f aca="false">+BALSAB!P402</f>
        <v>0</v>
      </c>
      <c r="Q91" s="21" t="n">
        <f aca="false">+BALSAB!Q402</f>
        <v>0</v>
      </c>
      <c r="R91" s="21" t="n">
        <f aca="false">+BALSAB!R402</f>
        <v>0.13381</v>
      </c>
      <c r="S91" s="21" t="n">
        <f aca="false">+BALSAB!S402</f>
        <v>368.75628</v>
      </c>
      <c r="T91" s="21" t="n">
        <f aca="false">+BALSAB!T402</f>
        <v>0</v>
      </c>
      <c r="U91" s="21" t="n">
        <f aca="false">+BALSAB!U402</f>
        <v>20.3361</v>
      </c>
      <c r="V91" s="21" t="n">
        <f aca="false">+BALSAB!V402</f>
        <v>0</v>
      </c>
      <c r="W91" s="21" t="n">
        <f aca="false">+BALSAB!W402</f>
        <v>0</v>
      </c>
      <c r="X91" s="21" t="n">
        <f aca="false">+BALSAB!X402</f>
        <v>0</v>
      </c>
      <c r="Y91" s="21" t="n">
        <f aca="false">+BALSAB!Y402</f>
        <v>20.3361</v>
      </c>
      <c r="Z91" s="21" t="n">
        <f aca="false">+BALSAB!Z402</f>
        <v>2044.88762</v>
      </c>
      <c r="AA91" s="21" t="n">
        <f aca="false">+BALSAB!AA402</f>
        <v>1655.79524</v>
      </c>
      <c r="AB91" s="21" t="n">
        <f aca="false">+BALSAB!AB402</f>
        <v>389.09238</v>
      </c>
      <c r="AC91" s="21"/>
      <c r="AD91" s="18"/>
      <c r="AE91" s="18"/>
      <c r="AF91" s="18"/>
    </row>
    <row r="92" customFormat="false" ht="12.75" hidden="false" customHeight="true" outlineLevel="0" collapsed="false">
      <c r="A92" s="16"/>
      <c r="B92" s="19" t="n">
        <f aca="false">+BALSAB!B424</f>
        <v>1999</v>
      </c>
      <c r="C92" s="22" t="str">
        <f aca="false">+BALSAB!C424</f>
        <v>(PROVISIÓN PARA OTROS ACTIVOS IRRECUPERABLES)</v>
      </c>
      <c r="D92" s="21" t="n">
        <f aca="false">+BALSAB!D424</f>
        <v>-6915.51748</v>
      </c>
      <c r="E92" s="21" t="n">
        <f aca="false">+BALSAB!E424</f>
        <v>-6915.51748</v>
      </c>
      <c r="F92" s="21" t="n">
        <f aca="false">+BALSAB!F424</f>
        <v>-306.1292</v>
      </c>
      <c r="G92" s="21" t="n">
        <f aca="false">+BALSAB!G424</f>
        <v>-5663.75121</v>
      </c>
      <c r="H92" s="21" t="n">
        <f aca="false">+BALSAB!H424</f>
        <v>-610.58306</v>
      </c>
      <c r="I92" s="21" t="n">
        <f aca="false">+BALSAB!I424</f>
        <v>-6580.46347</v>
      </c>
      <c r="J92" s="21" t="n">
        <f aca="false">+BALSAB!J424</f>
        <v>-807.39994</v>
      </c>
      <c r="K92" s="21" t="n">
        <f aca="false">+BALSAB!K424</f>
        <v>-20</v>
      </c>
      <c r="L92" s="21" t="n">
        <f aca="false">+BALSAB!L424</f>
        <v>-827.39994</v>
      </c>
      <c r="M92" s="21" t="n">
        <f aca="false">+BALSAB!M424</f>
        <v>-859.64744</v>
      </c>
      <c r="N92" s="21" t="n">
        <f aca="false">+BALSAB!N424</f>
        <v>0</v>
      </c>
      <c r="O92" s="21" t="n">
        <f aca="false">+BALSAB!O424</f>
        <v>-8933.1569</v>
      </c>
      <c r="P92" s="21" t="n">
        <f aca="false">+BALSAB!P424</f>
        <v>0</v>
      </c>
      <c r="Q92" s="21" t="n">
        <f aca="false">+BALSAB!Q424</f>
        <v>-308.79096</v>
      </c>
      <c r="R92" s="21" t="n">
        <f aca="false">+BALSAB!R424</f>
        <v>-254.27926</v>
      </c>
      <c r="S92" s="21" t="n">
        <f aca="false">+BALSAB!S424</f>
        <v>-10355.87456</v>
      </c>
      <c r="T92" s="21" t="n">
        <f aca="false">+BALSAB!T424</f>
        <v>-1230.44848</v>
      </c>
      <c r="U92" s="21" t="n">
        <f aca="false">+BALSAB!U424</f>
        <v>-3.5</v>
      </c>
      <c r="V92" s="21" t="n">
        <f aca="false">+BALSAB!V424</f>
        <v>-20.104</v>
      </c>
      <c r="W92" s="21" t="n">
        <f aca="false">+BALSAB!W424</f>
        <v>0</v>
      </c>
      <c r="X92" s="21" t="n">
        <f aca="false">+BALSAB!X424</f>
        <v>-115.31226</v>
      </c>
      <c r="Y92" s="21" t="n">
        <f aca="false">+BALSAB!Y424</f>
        <v>-1369.36474</v>
      </c>
      <c r="Z92" s="21" t="n">
        <f aca="false">+BALSAB!Z424</f>
        <v>-26048.62019</v>
      </c>
      <c r="AA92" s="21" t="n">
        <f aca="false">+BALSAB!AA424</f>
        <v>-13495.98095</v>
      </c>
      <c r="AB92" s="21" t="n">
        <f aca="false">+BALSAB!AB424</f>
        <v>-12552.63924</v>
      </c>
      <c r="AC92" s="21"/>
      <c r="AD92" s="18" t="n">
        <f aca="false">+BALSAB!AE424</f>
        <v>0</v>
      </c>
      <c r="AE92" s="18" t="n">
        <f aca="false">+BALSAB!AF424</f>
        <v>0</v>
      </c>
      <c r="AF92" s="18"/>
    </row>
    <row r="93" customFormat="false" ht="12.75" hidden="false" customHeight="true" outlineLevel="0" collapsed="false">
      <c r="A93" s="16"/>
      <c r="B93" s="19" t="n">
        <f aca="false">+BALSAB!B425</f>
        <v>199905</v>
      </c>
      <c r="C93" s="22" t="str">
        <f aca="false">+BALSAB!C425</f>
        <v>(PROVISIÓN PARA VALUACIÓN DE INVERSIONES EN ACCIONES Y PARTICIPACIONES)</v>
      </c>
      <c r="D93" s="21" t="n">
        <f aca="false">+BALSAB!D425</f>
        <v>0</v>
      </c>
      <c r="E93" s="21" t="n">
        <f aca="false">+BALSAB!E425</f>
        <v>0</v>
      </c>
      <c r="F93" s="21" t="n">
        <f aca="false">+BALSAB!F425</f>
        <v>-258.43863</v>
      </c>
      <c r="G93" s="21" t="n">
        <f aca="false">+BALSAB!G425</f>
        <v>-1852.53772</v>
      </c>
      <c r="H93" s="21" t="n">
        <f aca="false">+BALSAB!H425</f>
        <v>-62.7706</v>
      </c>
      <c r="I93" s="21" t="n">
        <f aca="false">+BALSAB!I425</f>
        <v>-2173.74695</v>
      </c>
      <c r="J93" s="21" t="n">
        <f aca="false">+BALSAB!J425</f>
        <v>-136.11885</v>
      </c>
      <c r="K93" s="21" t="n">
        <f aca="false">+BALSAB!K425</f>
        <v>-20</v>
      </c>
      <c r="L93" s="21" t="n">
        <f aca="false">+BALSAB!L425</f>
        <v>-156.11885</v>
      </c>
      <c r="M93" s="21" t="n">
        <f aca="false">+BALSAB!M425</f>
        <v>-42.07874</v>
      </c>
      <c r="N93" s="21" t="n">
        <f aca="false">+BALSAB!N425</f>
        <v>0</v>
      </c>
      <c r="O93" s="21" t="n">
        <f aca="false">+BALSAB!O425</f>
        <v>-7120.01686</v>
      </c>
      <c r="P93" s="21" t="n">
        <f aca="false">+BALSAB!P425</f>
        <v>0</v>
      </c>
      <c r="Q93" s="21" t="n">
        <f aca="false">+BALSAB!Q425</f>
        <v>0</v>
      </c>
      <c r="R93" s="21" t="n">
        <f aca="false">+BALSAB!R425</f>
        <v>0</v>
      </c>
      <c r="S93" s="21" t="n">
        <f aca="false">+BALSAB!S425</f>
        <v>-7162.0956</v>
      </c>
      <c r="T93" s="21" t="n">
        <f aca="false">+BALSAB!T425</f>
        <v>0</v>
      </c>
      <c r="U93" s="21" t="n">
        <f aca="false">+BALSAB!U425</f>
        <v>0</v>
      </c>
      <c r="V93" s="21" t="n">
        <f aca="false">+BALSAB!V425</f>
        <v>-9.226</v>
      </c>
      <c r="W93" s="21" t="n">
        <f aca="false">+BALSAB!W425</f>
        <v>0</v>
      </c>
      <c r="X93" s="21" t="n">
        <f aca="false">+BALSAB!X425</f>
        <v>-0.0283</v>
      </c>
      <c r="Y93" s="21" t="n">
        <f aca="false">+BALSAB!Y425</f>
        <v>-9.2543</v>
      </c>
      <c r="Z93" s="21" t="n">
        <f aca="false">+BALSAB!Z425</f>
        <v>-9501.2157</v>
      </c>
      <c r="AA93" s="21" t="n">
        <f aca="false">+BALSAB!AA425</f>
        <v>-2173.74695</v>
      </c>
      <c r="AB93" s="21" t="n">
        <f aca="false">+BALSAB!AB425</f>
        <v>-7327.46875</v>
      </c>
      <c r="AC93" s="21"/>
      <c r="AD93" s="18" t="n">
        <f aca="false">+BALSAB!AE425</f>
        <v>0</v>
      </c>
      <c r="AE93" s="18" t="n">
        <f aca="false">+BALSAB!AF425</f>
        <v>0</v>
      </c>
      <c r="AF93" s="18"/>
    </row>
    <row r="94" customFormat="false" ht="12.75" hidden="false" customHeight="true" outlineLevel="0" collapsed="false">
      <c r="A94" s="16"/>
      <c r="B94" s="19" t="n">
        <f aca="false">+BALSAB!B426</f>
        <v>199910</v>
      </c>
      <c r="C94" s="22" t="str">
        <f aca="false">+BALSAB!C426</f>
        <v>(PROVISIÓN PARA VALUACIÓN DE DERECHOS FIDUCIARIOS)</v>
      </c>
      <c r="D94" s="21" t="n">
        <f aca="false">+BALSAB!D426</f>
        <v>0</v>
      </c>
      <c r="E94" s="21" t="n">
        <f aca="false">+BALSAB!E426</f>
        <v>0</v>
      </c>
      <c r="F94" s="21" t="n">
        <f aca="false">+BALSAB!F426</f>
        <v>0</v>
      </c>
      <c r="G94" s="21" t="n">
        <f aca="false">+BALSAB!G426</f>
        <v>-764.8788</v>
      </c>
      <c r="H94" s="21" t="n">
        <f aca="false">+BALSAB!H426</f>
        <v>0</v>
      </c>
      <c r="I94" s="21" t="n">
        <f aca="false">+BALSAB!I426</f>
        <v>-764.8788</v>
      </c>
      <c r="J94" s="21" t="n">
        <f aca="false">+BALSAB!J426</f>
        <v>-307.03837</v>
      </c>
      <c r="K94" s="21" t="n">
        <f aca="false">+BALSAB!K426</f>
        <v>0</v>
      </c>
      <c r="L94" s="21" t="n">
        <f aca="false">+BALSAB!L426</f>
        <v>-307.03837</v>
      </c>
      <c r="M94" s="21" t="n">
        <f aca="false">+BALSAB!M426</f>
        <v>0</v>
      </c>
      <c r="N94" s="21" t="n">
        <f aca="false">+BALSAB!N426</f>
        <v>0</v>
      </c>
      <c r="O94" s="21" t="n">
        <f aca="false">+BALSAB!O426</f>
        <v>0</v>
      </c>
      <c r="P94" s="21" t="n">
        <f aca="false">+BALSAB!P426</f>
        <v>0</v>
      </c>
      <c r="Q94" s="21" t="n">
        <f aca="false">+BALSAB!Q426</f>
        <v>-307.65612</v>
      </c>
      <c r="R94" s="21" t="n">
        <f aca="false">+BALSAB!R426</f>
        <v>-128.7621</v>
      </c>
      <c r="S94" s="21" t="n">
        <f aca="false">+BALSAB!S426</f>
        <v>-436.41822</v>
      </c>
      <c r="T94" s="21" t="n">
        <f aca="false">+BALSAB!T426</f>
        <v>-1175.39213</v>
      </c>
      <c r="U94" s="21" t="n">
        <f aca="false">+BALSAB!U426</f>
        <v>0</v>
      </c>
      <c r="V94" s="21" t="n">
        <f aca="false">+BALSAB!V426</f>
        <v>0</v>
      </c>
      <c r="W94" s="21" t="n">
        <f aca="false">+BALSAB!W426</f>
        <v>0</v>
      </c>
      <c r="X94" s="21" t="n">
        <f aca="false">+BALSAB!X426</f>
        <v>0</v>
      </c>
      <c r="Y94" s="21" t="n">
        <f aca="false">+BALSAB!Y426</f>
        <v>-1175.39213</v>
      </c>
      <c r="Z94" s="21" t="n">
        <f aca="false">+BALSAB!Z426</f>
        <v>-2683.72752</v>
      </c>
      <c r="AA94" s="21" t="n">
        <f aca="false">+BALSAB!AA426</f>
        <v>-764.8788</v>
      </c>
      <c r="AB94" s="21" t="n">
        <f aca="false">+BALSAB!AB426</f>
        <v>-1918.84872</v>
      </c>
      <c r="AC94" s="21"/>
      <c r="AD94" s="18" t="n">
        <f aca="false">+BALSAB!AE426</f>
        <v>0</v>
      </c>
      <c r="AE94" s="18" t="n">
        <f aca="false">+BALSAB!AF426</f>
        <v>0</v>
      </c>
      <c r="AF94" s="18"/>
    </row>
    <row r="95" customFormat="false" ht="12.75" hidden="false" customHeight="true" outlineLevel="0" collapsed="false">
      <c r="A95" s="16"/>
      <c r="B95" s="27"/>
      <c r="C95" s="15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18"/>
      <c r="AE95" s="18"/>
      <c r="AF95" s="18"/>
    </row>
    <row r="96" s="2" customFormat="true" ht="12.75" hidden="false" customHeight="true" outlineLevel="0" collapsed="false">
      <c r="A96" s="16"/>
      <c r="B96" s="27"/>
      <c r="C96" s="15" t="s">
        <v>4</v>
      </c>
      <c r="D96" s="28" t="n">
        <f aca="false">+BALSAB!D10</f>
        <v>6137528.63863</v>
      </c>
      <c r="E96" s="28" t="n">
        <f aca="false">+BALSAB!E10</f>
        <v>6137528.63863</v>
      </c>
      <c r="F96" s="28" t="n">
        <f aca="false">+BALSAB!F10</f>
        <v>2304087.0143</v>
      </c>
      <c r="G96" s="28" t="n">
        <f aca="false">+BALSAB!G10</f>
        <v>2148295.71121</v>
      </c>
      <c r="H96" s="28" t="n">
        <f aca="false">+BALSAB!H10</f>
        <v>1998472.49099</v>
      </c>
      <c r="I96" s="28" t="n">
        <f aca="false">+BALSAB!I10</f>
        <v>6450855.2165</v>
      </c>
      <c r="J96" s="28" t="n">
        <f aca="false">+BALSAB!J10</f>
        <v>1296788.17359</v>
      </c>
      <c r="K96" s="28" t="n">
        <f aca="false">+BALSAB!K10</f>
        <v>1256160.29684</v>
      </c>
      <c r="L96" s="28" t="n">
        <f aca="false">+BALSAB!L10</f>
        <v>2552948.47043</v>
      </c>
      <c r="M96" s="28" t="n">
        <f aca="false">+BALSAB!M10</f>
        <v>663843.44636</v>
      </c>
      <c r="N96" s="28" t="n">
        <f aca="false">+BALSAB!N10</f>
        <v>0</v>
      </c>
      <c r="O96" s="28" t="n">
        <f aca="false">+BALSAB!O10</f>
        <v>771040.17212</v>
      </c>
      <c r="P96" s="28" t="n">
        <f aca="false">+BALSAB!P10</f>
        <v>0</v>
      </c>
      <c r="Q96" s="28" t="n">
        <f aca="false">+BALSAB!Q10</f>
        <v>501401.32121</v>
      </c>
      <c r="R96" s="28" t="n">
        <f aca="false">+BALSAB!R10</f>
        <v>351655.69507</v>
      </c>
      <c r="S96" s="28" t="n">
        <f aca="false">+BALSAB!S10</f>
        <v>2287940.63476</v>
      </c>
      <c r="T96" s="28" t="n">
        <f aca="false">+BALSAB!T10</f>
        <v>127574.14218</v>
      </c>
      <c r="U96" s="28" t="n">
        <f aca="false">+BALSAB!U10</f>
        <v>12037.72971</v>
      </c>
      <c r="V96" s="28" t="n">
        <f aca="false">+BALSAB!V10</f>
        <v>299531.122</v>
      </c>
      <c r="W96" s="28" t="n">
        <f aca="false">+BALSAB!W10</f>
        <v>0</v>
      </c>
      <c r="X96" s="28" t="n">
        <f aca="false">+BALSAB!X10</f>
        <v>342094.09824</v>
      </c>
      <c r="Y96" s="28" t="n">
        <f aca="false">+BALSAB!Y10</f>
        <v>781237.09213</v>
      </c>
      <c r="Z96" s="28" t="n">
        <f aca="false">+BALSAB!Z10</f>
        <v>18210510.05245</v>
      </c>
      <c r="AA96" s="28" t="n">
        <f aca="false">+BALSAB!AA10</f>
        <v>12588383.85513</v>
      </c>
      <c r="AB96" s="28" t="n">
        <f aca="false">+BALSAB!AB10</f>
        <v>5622126.19732</v>
      </c>
      <c r="AC96" s="28"/>
      <c r="AD96" s="29" t="n">
        <f aca="false">+BALSAB!AE10</f>
        <v>0</v>
      </c>
      <c r="AE96" s="29" t="n">
        <f aca="false">+BALSAB!AF10</f>
        <v>0</v>
      </c>
      <c r="AF96" s="29"/>
    </row>
    <row r="97" s="2" customFormat="true" ht="12.75" hidden="false" customHeight="true" outlineLevel="0" collapsed="false">
      <c r="A97" s="16"/>
      <c r="B97" s="27"/>
      <c r="C97" s="15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9"/>
      <c r="AE97" s="29"/>
      <c r="AF97" s="29"/>
    </row>
    <row r="98" s="2" customFormat="true" ht="12.75" hidden="false" customHeight="true" outlineLevel="0" collapsed="false">
      <c r="A98" s="1"/>
      <c r="B98" s="27" t="n">
        <f aca="false">+BALSAB!B647</f>
        <v>4</v>
      </c>
      <c r="C98" s="30" t="str">
        <f aca="false">+BALSAB!C647</f>
        <v>GASTOS</v>
      </c>
      <c r="D98" s="28" t="n">
        <f aca="false">+BALSAB!D647</f>
        <v>605153.5346</v>
      </c>
      <c r="E98" s="28" t="n">
        <f aca="false">+BALSAB!E647</f>
        <v>605153.5346</v>
      </c>
      <c r="F98" s="28" t="n">
        <f aca="false">+BALSAB!F647</f>
        <v>257034.64096</v>
      </c>
      <c r="G98" s="28" t="n">
        <f aca="false">+BALSAB!G647</f>
        <v>231464.0986</v>
      </c>
      <c r="H98" s="28" t="n">
        <f aca="false">+BALSAB!H647</f>
        <v>104728.91602</v>
      </c>
      <c r="I98" s="28" t="n">
        <f aca="false">+BALSAB!I647</f>
        <v>593227.65558</v>
      </c>
      <c r="J98" s="28" t="n">
        <f aca="false">+BALSAB!J647</f>
        <v>81423.34229</v>
      </c>
      <c r="K98" s="28" t="n">
        <f aca="false">+BALSAB!K647</f>
        <v>109645.2922</v>
      </c>
      <c r="L98" s="28" t="n">
        <f aca="false">+BALSAB!L647</f>
        <v>191068.63449</v>
      </c>
      <c r="M98" s="28" t="n">
        <f aca="false">+BALSAB!M647</f>
        <v>49946.18056</v>
      </c>
      <c r="N98" s="28" t="n">
        <f aca="false">+BALSAB!N647</f>
        <v>0</v>
      </c>
      <c r="O98" s="28" t="n">
        <f aca="false">+BALSAB!O647</f>
        <v>115181.40706</v>
      </c>
      <c r="P98" s="28" t="n">
        <f aca="false">+BALSAB!P647</f>
        <v>0</v>
      </c>
      <c r="Q98" s="28" t="n">
        <f aca="false">+BALSAB!Q647</f>
        <v>27240.4388</v>
      </c>
      <c r="R98" s="28" t="n">
        <f aca="false">+BALSAB!R647</f>
        <v>25641.34733</v>
      </c>
      <c r="S98" s="28" t="n">
        <f aca="false">+BALSAB!S647</f>
        <v>218009.37375</v>
      </c>
      <c r="T98" s="28" t="n">
        <f aca="false">+BALSAB!T647</f>
        <v>10429.96719</v>
      </c>
      <c r="U98" s="28" t="n">
        <f aca="false">+BALSAB!U647</f>
        <v>1038.38915</v>
      </c>
      <c r="V98" s="28" t="n">
        <f aca="false">+BALSAB!V647</f>
        <v>15644.44</v>
      </c>
      <c r="W98" s="28" t="n">
        <f aca="false">+BALSAB!W647</f>
        <v>0</v>
      </c>
      <c r="X98" s="28" t="n">
        <f aca="false">+BALSAB!X647</f>
        <v>31331.76442</v>
      </c>
      <c r="Y98" s="28" t="n">
        <f aca="false">+BALSAB!Y647</f>
        <v>58444.56076</v>
      </c>
      <c r="Z98" s="28" t="n">
        <f aca="false">+BALSAB!Z647</f>
        <v>1665903.75918</v>
      </c>
      <c r="AA98" s="28" t="n">
        <f aca="false">+BALSAB!AA647</f>
        <v>1198381.19018</v>
      </c>
      <c r="AB98" s="28" t="n">
        <f aca="false">+BALSAB!AB647</f>
        <v>467522.569</v>
      </c>
      <c r="AC98" s="28"/>
      <c r="AD98" s="30" t="n">
        <f aca="false">+BALSAB!AE647</f>
        <v>0</v>
      </c>
      <c r="AE98" s="30" t="n">
        <f aca="false">+BALSAB!AF647</f>
        <v>0</v>
      </c>
      <c r="AF98" s="30"/>
    </row>
    <row r="99" s="2" customFormat="true" ht="12.75" hidden="false" customHeight="true" outlineLevel="0" collapsed="false">
      <c r="A99" s="1"/>
      <c r="B99" s="27"/>
      <c r="C99" s="15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9"/>
      <c r="AE99" s="29"/>
      <c r="AF99" s="29"/>
    </row>
    <row r="100" s="2" customFormat="true" ht="12.75" hidden="false" customHeight="true" outlineLevel="0" collapsed="false">
      <c r="A100" s="1"/>
      <c r="B100" s="27"/>
      <c r="C100" s="30" t="s">
        <v>5</v>
      </c>
      <c r="D100" s="28" t="n">
        <f aca="false">+D96+D98</f>
        <v>6742682.17323</v>
      </c>
      <c r="E100" s="28" t="n">
        <f aca="false">+E96+E98</f>
        <v>6742682.17323</v>
      </c>
      <c r="F100" s="28" t="n">
        <f aca="false">+F96+F98</f>
        <v>2561121.65526</v>
      </c>
      <c r="G100" s="28" t="n">
        <f aca="false">+G96+G98</f>
        <v>2379759.80981</v>
      </c>
      <c r="H100" s="28" t="n">
        <f aca="false">+H96+H98</f>
        <v>2103201.40701</v>
      </c>
      <c r="I100" s="28" t="n">
        <f aca="false">+I96+I98</f>
        <v>7044082.87208</v>
      </c>
      <c r="J100" s="28" t="n">
        <f aca="false">+J96+J98</f>
        <v>1378211.51588</v>
      </c>
      <c r="K100" s="28" t="n">
        <f aca="false">+K96+K98</f>
        <v>1365805.58904</v>
      </c>
      <c r="L100" s="28" t="n">
        <f aca="false">+L96+L98</f>
        <v>2744017.10492</v>
      </c>
      <c r="M100" s="28" t="n">
        <f aca="false">+M96+M98</f>
        <v>713789.62692</v>
      </c>
      <c r="N100" s="28" t="n">
        <f aca="false">+N96+N98</f>
        <v>0</v>
      </c>
      <c r="O100" s="28" t="n">
        <f aca="false">+O96+O98</f>
        <v>886221.57918</v>
      </c>
      <c r="P100" s="28" t="n">
        <f aca="false">+P96+P98</f>
        <v>0</v>
      </c>
      <c r="Q100" s="28" t="n">
        <f aca="false">+Q96+Q98</f>
        <v>528641.76001</v>
      </c>
      <c r="R100" s="28" t="n">
        <f aca="false">+R96+R98</f>
        <v>377297.0424</v>
      </c>
      <c r="S100" s="28" t="n">
        <f aca="false">+S96+S98</f>
        <v>2505950.00851</v>
      </c>
      <c r="T100" s="28" t="n">
        <f aca="false">+T96+T98</f>
        <v>138004.10937</v>
      </c>
      <c r="U100" s="28" t="n">
        <f aca="false">+U96+U98</f>
        <v>13076.11886</v>
      </c>
      <c r="V100" s="28" t="n">
        <f aca="false">+V96+V98</f>
        <v>315175.562</v>
      </c>
      <c r="W100" s="28" t="n">
        <f aca="false">+W96+W98</f>
        <v>0</v>
      </c>
      <c r="X100" s="28" t="n">
        <f aca="false">+X96+X98</f>
        <v>373425.86266</v>
      </c>
      <c r="Y100" s="28" t="n">
        <f aca="false">+Y96+Y98</f>
        <v>839681.65289</v>
      </c>
      <c r="Z100" s="28" t="n">
        <f aca="false">+Z96+Z98</f>
        <v>19876413.81163</v>
      </c>
      <c r="AA100" s="28" t="n">
        <f aca="false">+AA96+AA98</f>
        <v>13786765.04531</v>
      </c>
      <c r="AB100" s="28" t="n">
        <f aca="false">+AB96+AB98</f>
        <v>6089648.76632</v>
      </c>
      <c r="AC100" s="28"/>
      <c r="AD100" s="30" t="n">
        <f aca="false">+AD96+AD98</f>
        <v>0</v>
      </c>
      <c r="AE100" s="30" t="n">
        <f aca="false">+AE96+AE98</f>
        <v>0</v>
      </c>
      <c r="AF100" s="30"/>
    </row>
    <row r="101" s="2" customFormat="true" ht="12.75" hidden="false" customHeight="true" outlineLevel="0" collapsed="false">
      <c r="A101" s="1"/>
      <c r="B101" s="27"/>
      <c r="C101" s="15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9"/>
      <c r="AE101" s="29"/>
      <c r="AF101" s="29"/>
    </row>
    <row r="102" s="1" customFormat="true" ht="12.75" hidden="false" customHeight="true" outlineLevel="0" collapsed="false">
      <c r="B102" s="17"/>
      <c r="C102" s="2" t="s">
        <v>6</v>
      </c>
      <c r="D102" s="21" t="n">
        <f aca="false">+D103+D119+D120+D125+D126+D132+D142+D143+D146-D148</f>
        <v>0</v>
      </c>
      <c r="E102" s="21" t="n">
        <f aca="false">+E103+E119+E120+E125+E126+E132+E142+E143+E146-E148</f>
        <v>0</v>
      </c>
      <c r="F102" s="21" t="n">
        <f aca="false">+F103+F119+F120+F125+F126+F132+F142+F143+F146-F148</f>
        <v>0</v>
      </c>
      <c r="G102" s="21" t="n">
        <f aca="false">+G103+G119+G120+G125+G126+G132+G142+G143+G146-G148</f>
        <v>0</v>
      </c>
      <c r="H102" s="21" t="n">
        <f aca="false">+H103+H119+H120+H125+H126+H132+H142+H143+H146-H148</f>
        <v>0</v>
      </c>
      <c r="I102" s="21" t="n">
        <f aca="false">+I103+I119+I120+I125+I126+I132+I142+I143+I146-I148</f>
        <v>0</v>
      </c>
      <c r="J102" s="21" t="n">
        <f aca="false">+J103+J119+J120+J125+J126+J132+J142+J143+J146-J148</f>
        <v>0</v>
      </c>
      <c r="K102" s="21" t="n">
        <f aca="false">+K103+K119+K120+K125+K126+K132+K142+K143+K146-K148</f>
        <v>0</v>
      </c>
      <c r="L102" s="21" t="n">
        <f aca="false">+L103+L119+L120+L125+L126+L132+L142+L143+L146-L148</f>
        <v>0</v>
      </c>
      <c r="M102" s="21" t="n">
        <f aca="false">+M103+M119+M120+M125+M126+M132+M142+M143+M146-M148</f>
        <v>0</v>
      </c>
      <c r="N102" s="21" t="n">
        <f aca="false">+N103+N119+N120+N125+N126+N132+N142+N143+N146-N148</f>
        <v>0</v>
      </c>
      <c r="O102" s="21" t="n">
        <f aca="false">+O103+O119+O120+O125+O126+O132+O142+O143+O146-O148</f>
        <v>0</v>
      </c>
      <c r="P102" s="21" t="n">
        <f aca="false">+P103+P119+P120+P125+P126+P132+P142+P143+P146-P148</f>
        <v>0</v>
      </c>
      <c r="Q102" s="21" t="n">
        <f aca="false">+Q103+Q119+Q120+Q125+Q126+Q132+Q142+Q143+Q146-Q148</f>
        <v>0</v>
      </c>
      <c r="R102" s="21" t="n">
        <f aca="false">+R103+R119+R120+R125+R126+R132+R142+R143+R146-R148</f>
        <v>0</v>
      </c>
      <c r="S102" s="21" t="n">
        <f aca="false">+S103+S119+S120+S125+S126+S132+S142+S143+S146-S148</f>
        <v>0</v>
      </c>
      <c r="T102" s="21" t="n">
        <f aca="false">+T103+T119+T120+T125+T126+T132+T142+T143+T146-T148</f>
        <v>0</v>
      </c>
      <c r="U102" s="21" t="n">
        <f aca="false">+U103+U119+U120+U125+U126+U132+U142+U143+U146-U148</f>
        <v>0</v>
      </c>
      <c r="V102" s="21" t="n">
        <f aca="false">+V103+V119+V120+V125+V126+V132+V142+V143+V146-V148</f>
        <v>0</v>
      </c>
      <c r="W102" s="21" t="n">
        <f aca="false">+W103+W119+W120+W125+W126+W132+W142+W143+W146-W148</f>
        <v>0</v>
      </c>
      <c r="X102" s="21" t="n">
        <f aca="false">+X103+X119+X120+X125+X126+X132+X142+X143+X146-X148</f>
        <v>0</v>
      </c>
      <c r="Y102" s="21" t="n">
        <f aca="false">+Y103+Y119+Y120+Y125+Y126+Y132+Y142+Y143+Y146-Y148</f>
        <v>0</v>
      </c>
      <c r="Z102" s="21" t="n">
        <f aca="false">+Z103+Z119+Z120+Z125+Z126+Z132+Z142+Z143+Z146-Z148</f>
        <v>0</v>
      </c>
      <c r="AA102" s="21" t="n">
        <f aca="false">+AA103+AA119+AA120+AA125+AA126+AA132+AA142+AA143+AA146-AA148</f>
        <v>0</v>
      </c>
      <c r="AB102" s="21" t="n">
        <f aca="false">+AB103+AB119+AB120+AB125+AB126+AB132+AB142+AB143+AB146-AB148</f>
        <v>0</v>
      </c>
      <c r="AC102" s="21"/>
      <c r="AD102" s="18" t="n">
        <f aca="false">+AD103+AD119+AD120+AD125+AD126+AD132+AD142+AD143+AD146-AD148</f>
        <v>0</v>
      </c>
      <c r="AE102" s="18" t="n">
        <f aca="false">+AE103+AE119+AE120+AE125+AE126+AE132+AE142+AE143+AE146-AE148</f>
        <v>0</v>
      </c>
      <c r="AF102" s="18"/>
    </row>
    <row r="103" customFormat="false" ht="12.75" hidden="false" customHeight="true" outlineLevel="0" collapsed="false">
      <c r="A103" s="16"/>
      <c r="B103" s="19" t="n">
        <f aca="false">+BALSAB!B430</f>
        <v>21</v>
      </c>
      <c r="C103" s="20" t="str">
        <f aca="false">+BALSAB!C430</f>
        <v>OBLIGACIONES CON EL PUBLICO</v>
      </c>
      <c r="D103" s="21" t="n">
        <f aca="false">+BALSAB!D430</f>
        <v>4996753.91008</v>
      </c>
      <c r="E103" s="21" t="n">
        <f aca="false">+BALSAB!E430</f>
        <v>4996753.91008</v>
      </c>
      <c r="F103" s="21" t="n">
        <f aca="false">+BALSAB!F430</f>
        <v>1691123.48675</v>
      </c>
      <c r="G103" s="21" t="n">
        <f aca="false">+BALSAB!G430</f>
        <v>1684041.64741</v>
      </c>
      <c r="H103" s="21" t="n">
        <f aca="false">+BALSAB!H430</f>
        <v>1696246.29091</v>
      </c>
      <c r="I103" s="21" t="n">
        <f aca="false">+BALSAB!I430</f>
        <v>5071411.42507</v>
      </c>
      <c r="J103" s="21" t="n">
        <f aca="false">+BALSAB!J430</f>
        <v>1079072.8545</v>
      </c>
      <c r="K103" s="21" t="n">
        <f aca="false">+BALSAB!K430</f>
        <v>1057664.93753</v>
      </c>
      <c r="L103" s="21" t="n">
        <f aca="false">+BALSAB!L430</f>
        <v>2136737.79203</v>
      </c>
      <c r="M103" s="21" t="n">
        <f aca="false">+BALSAB!M430</f>
        <v>564101.51027</v>
      </c>
      <c r="N103" s="21" t="n">
        <f aca="false">+BALSAB!N430</f>
        <v>0</v>
      </c>
      <c r="O103" s="21" t="n">
        <f aca="false">+BALSAB!O430</f>
        <v>342612.0227</v>
      </c>
      <c r="P103" s="21" t="n">
        <f aca="false">+BALSAB!P430</f>
        <v>0</v>
      </c>
      <c r="Q103" s="21" t="n">
        <f aca="false">+BALSAB!Q430</f>
        <v>431706.51859</v>
      </c>
      <c r="R103" s="21" t="n">
        <f aca="false">+BALSAB!R430</f>
        <v>306000.30728</v>
      </c>
      <c r="S103" s="21" t="n">
        <f aca="false">+BALSAB!S430</f>
        <v>1644420.35884</v>
      </c>
      <c r="T103" s="21" t="n">
        <f aca="false">+BALSAB!T430</f>
        <v>89722.37195</v>
      </c>
      <c r="U103" s="21" t="n">
        <f aca="false">+BALSAB!U430</f>
        <v>1952.43582</v>
      </c>
      <c r="V103" s="21" t="n">
        <f aca="false">+BALSAB!V430</f>
        <v>244803.318</v>
      </c>
      <c r="W103" s="21" t="n">
        <f aca="false">+BALSAB!W430</f>
        <v>0</v>
      </c>
      <c r="X103" s="21" t="n">
        <f aca="false">+BALSAB!X430</f>
        <v>280915.24791</v>
      </c>
      <c r="Y103" s="21" t="n">
        <f aca="false">+BALSAB!Y430</f>
        <v>617393.37368</v>
      </c>
      <c r="Z103" s="21" t="n">
        <f aca="false">+BALSAB!Z430</f>
        <v>14466716.8597</v>
      </c>
      <c r="AA103" s="21" t="n">
        <f aca="false">+BALSAB!AA430</f>
        <v>10068165.33515</v>
      </c>
      <c r="AB103" s="21" t="n">
        <f aca="false">+BALSAB!AB430</f>
        <v>4398551.52455</v>
      </c>
      <c r="AC103" s="21"/>
      <c r="AD103" s="18" t="n">
        <f aca="false">+BALSAB!AE430</f>
        <v>0</v>
      </c>
      <c r="AE103" s="18" t="n">
        <f aca="false">+BALSAB!AF430</f>
        <v>0</v>
      </c>
      <c r="AF103" s="18"/>
    </row>
    <row r="104" customFormat="false" ht="12.75" hidden="false" customHeight="true" outlineLevel="0" collapsed="false">
      <c r="A104" s="31"/>
      <c r="B104" s="19" t="n">
        <f aca="false">+BALSAB!B431</f>
        <v>2101</v>
      </c>
      <c r="C104" s="22" t="str">
        <f aca="false">+BALSAB!C431</f>
        <v>DEPÓSITOS A LA VISTA</v>
      </c>
      <c r="D104" s="21" t="n">
        <f aca="false">+BALSAB!D431</f>
        <v>3115576.67603</v>
      </c>
      <c r="E104" s="21" t="n">
        <f aca="false">+BALSAB!E431</f>
        <v>3115576.67603</v>
      </c>
      <c r="F104" s="21" t="n">
        <f aca="false">+BALSAB!F431</f>
        <v>1085498.58036</v>
      </c>
      <c r="G104" s="21" t="n">
        <f aca="false">+BALSAB!G431</f>
        <v>1146004.59045</v>
      </c>
      <c r="H104" s="21" t="n">
        <f aca="false">+BALSAB!H431</f>
        <v>1086534.68512</v>
      </c>
      <c r="I104" s="21" t="n">
        <f aca="false">+BALSAB!I431</f>
        <v>3318037.85593</v>
      </c>
      <c r="J104" s="21" t="n">
        <f aca="false">+BALSAB!J431</f>
        <v>712662.96768</v>
      </c>
      <c r="K104" s="21" t="n">
        <f aca="false">+BALSAB!K431</f>
        <v>664291.88883</v>
      </c>
      <c r="L104" s="21" t="n">
        <f aca="false">+BALSAB!L431</f>
        <v>1376954.85651</v>
      </c>
      <c r="M104" s="21" t="n">
        <f aca="false">+BALSAB!M431</f>
        <v>344212.04849</v>
      </c>
      <c r="N104" s="21" t="n">
        <f aca="false">+BALSAB!N431</f>
        <v>0</v>
      </c>
      <c r="O104" s="21" t="n">
        <f aca="false">+BALSAB!O431</f>
        <v>3135.48113</v>
      </c>
      <c r="P104" s="21" t="n">
        <f aca="false">+BALSAB!P431</f>
        <v>0</v>
      </c>
      <c r="Q104" s="21" t="n">
        <f aca="false">+BALSAB!Q431</f>
        <v>228101.42517</v>
      </c>
      <c r="R104" s="21" t="n">
        <f aca="false">+BALSAB!R431</f>
        <v>210168.58604</v>
      </c>
      <c r="S104" s="21" t="n">
        <f aca="false">+BALSAB!S431</f>
        <v>785617.54083</v>
      </c>
      <c r="T104" s="21" t="n">
        <f aca="false">+BALSAB!T431</f>
        <v>28188.52294</v>
      </c>
      <c r="U104" s="21" t="n">
        <f aca="false">+BALSAB!U431</f>
        <v>1435.44405</v>
      </c>
      <c r="V104" s="21" t="n">
        <f aca="false">+BALSAB!V431</f>
        <v>222940.712</v>
      </c>
      <c r="W104" s="21" t="n">
        <f aca="false">+BALSAB!W431</f>
        <v>0</v>
      </c>
      <c r="X104" s="21" t="n">
        <f aca="false">+BALSAB!X431</f>
        <v>187100.7686</v>
      </c>
      <c r="Y104" s="21" t="n">
        <f aca="false">+BALSAB!Y431</f>
        <v>439665.44759</v>
      </c>
      <c r="Z104" s="21" t="n">
        <f aca="false">+BALSAB!Z431</f>
        <v>9035852.37689</v>
      </c>
      <c r="AA104" s="21" t="n">
        <f aca="false">+BALSAB!AA431</f>
        <v>6433614.53196</v>
      </c>
      <c r="AB104" s="21" t="n">
        <f aca="false">+BALSAB!AB431</f>
        <v>2602237.84493</v>
      </c>
      <c r="AC104" s="21"/>
      <c r="AD104" s="18" t="n">
        <f aca="false">+BALSAB!AE431</f>
        <v>0</v>
      </c>
      <c r="AE104" s="18" t="n">
        <f aca="false">+BALSAB!AF431</f>
        <v>0</v>
      </c>
      <c r="AF104" s="18"/>
    </row>
    <row r="105" customFormat="false" ht="12.75" hidden="false" customHeight="true" outlineLevel="0" collapsed="false">
      <c r="A105" s="31"/>
      <c r="B105" s="19" t="n">
        <f aca="false">+BALSAB!B432</f>
        <v>210105</v>
      </c>
      <c r="C105" s="23" t="str">
        <f aca="false">+BALSAB!C432</f>
        <v>DEPÓSITOS MONETARIOS QUE GENERAN INTERESES</v>
      </c>
      <c r="D105" s="21" t="n">
        <f aca="false">+BALSAB!D432</f>
        <v>339867.61976</v>
      </c>
      <c r="E105" s="21" t="n">
        <f aca="false">+BALSAB!E432</f>
        <v>339867.61976</v>
      </c>
      <c r="F105" s="21" t="n">
        <f aca="false">+BALSAB!F432</f>
        <v>257056.05485</v>
      </c>
      <c r="G105" s="21" t="n">
        <f aca="false">+BALSAB!G432</f>
        <v>270451.72819</v>
      </c>
      <c r="H105" s="21" t="n">
        <f aca="false">+BALSAB!H432</f>
        <v>95220.66212</v>
      </c>
      <c r="I105" s="21" t="n">
        <f aca="false">+BALSAB!I432</f>
        <v>622728.44516</v>
      </c>
      <c r="J105" s="21" t="n">
        <f aca="false">+BALSAB!J432</f>
        <v>143904.52827</v>
      </c>
      <c r="K105" s="21" t="n">
        <f aca="false">+BALSAB!K432</f>
        <v>281019.71981</v>
      </c>
      <c r="L105" s="21" t="n">
        <f aca="false">+BALSAB!L432</f>
        <v>424924.24808</v>
      </c>
      <c r="M105" s="21" t="n">
        <f aca="false">+BALSAB!M432</f>
        <v>37289.83706</v>
      </c>
      <c r="N105" s="21" t="n">
        <f aca="false">+BALSAB!N432</f>
        <v>0</v>
      </c>
      <c r="O105" s="21" t="n">
        <f aca="false">+BALSAB!O432</f>
        <v>0</v>
      </c>
      <c r="P105" s="21" t="n">
        <f aca="false">+BALSAB!P432</f>
        <v>0</v>
      </c>
      <c r="Q105" s="21" t="n">
        <f aca="false">+BALSAB!Q432</f>
        <v>152024.73603</v>
      </c>
      <c r="R105" s="21" t="n">
        <f aca="false">+BALSAB!R432</f>
        <v>6914.88204</v>
      </c>
      <c r="S105" s="21" t="n">
        <f aca="false">+BALSAB!S432</f>
        <v>196229.45513</v>
      </c>
      <c r="T105" s="21" t="n">
        <f aca="false">+BALSAB!T432</f>
        <v>12350.13569</v>
      </c>
      <c r="U105" s="21" t="n">
        <f aca="false">+BALSAB!U432</f>
        <v>1145.99737</v>
      </c>
      <c r="V105" s="21" t="n">
        <f aca="false">+BALSAB!V432</f>
        <v>8584.637</v>
      </c>
      <c r="W105" s="21" t="n">
        <f aca="false">+BALSAB!W432</f>
        <v>0</v>
      </c>
      <c r="X105" s="21" t="n">
        <f aca="false">+BALSAB!X432</f>
        <v>13462.69413</v>
      </c>
      <c r="Y105" s="21" t="n">
        <f aca="false">+BALSAB!Y432</f>
        <v>35543.46419</v>
      </c>
      <c r="Z105" s="21" t="n">
        <f aca="false">+BALSAB!Z432</f>
        <v>1619293.23232</v>
      </c>
      <c r="AA105" s="21" t="n">
        <f aca="false">+BALSAB!AA432</f>
        <v>962596.06492</v>
      </c>
      <c r="AB105" s="21" t="n">
        <f aca="false">+BALSAB!AB432</f>
        <v>656697.1674</v>
      </c>
      <c r="AC105" s="21"/>
      <c r="AD105" s="18"/>
      <c r="AE105" s="18"/>
      <c r="AF105" s="18"/>
    </row>
    <row r="106" customFormat="false" ht="12.75" hidden="false" customHeight="true" outlineLevel="0" collapsed="false">
      <c r="A106" s="31"/>
      <c r="B106" s="19" t="n">
        <f aca="false">+BALSAB!B433</f>
        <v>210110</v>
      </c>
      <c r="C106" s="23" t="str">
        <f aca="false">+BALSAB!C433</f>
        <v>DEPÓSITOS MONETARIOS QUE NO GENERAN INTERESES</v>
      </c>
      <c r="D106" s="21" t="n">
        <f aca="false">+BALSAB!D433</f>
        <v>1149538.28191</v>
      </c>
      <c r="E106" s="21" t="n">
        <f aca="false">+BALSAB!E433</f>
        <v>1149538.28191</v>
      </c>
      <c r="F106" s="21" t="n">
        <f aca="false">+BALSAB!F433</f>
        <v>310730.23861</v>
      </c>
      <c r="G106" s="21" t="n">
        <f aca="false">+BALSAB!G433</f>
        <v>446685.34492</v>
      </c>
      <c r="H106" s="21" t="n">
        <f aca="false">+BALSAB!H433</f>
        <v>558533.70144</v>
      </c>
      <c r="I106" s="21" t="n">
        <f aca="false">+BALSAB!I433</f>
        <v>1315949.28497</v>
      </c>
      <c r="J106" s="21" t="n">
        <f aca="false">+BALSAB!J433</f>
        <v>299635.6649</v>
      </c>
      <c r="K106" s="21" t="n">
        <f aca="false">+BALSAB!K433</f>
        <v>208232.5624</v>
      </c>
      <c r="L106" s="21" t="n">
        <f aca="false">+BALSAB!L433</f>
        <v>507868.2273</v>
      </c>
      <c r="M106" s="21" t="n">
        <f aca="false">+BALSAB!M433</f>
        <v>73039.2438</v>
      </c>
      <c r="N106" s="21" t="n">
        <f aca="false">+BALSAB!N433</f>
        <v>0</v>
      </c>
      <c r="O106" s="21" t="n">
        <f aca="false">+BALSAB!O433</f>
        <v>0</v>
      </c>
      <c r="P106" s="21" t="n">
        <f aca="false">+BALSAB!P433</f>
        <v>0</v>
      </c>
      <c r="Q106" s="21" t="n">
        <f aca="false">+BALSAB!Q433</f>
        <v>0</v>
      </c>
      <c r="R106" s="21" t="n">
        <f aca="false">+BALSAB!R433</f>
        <v>75380.88784</v>
      </c>
      <c r="S106" s="21" t="n">
        <f aca="false">+BALSAB!S433</f>
        <v>148420.13164</v>
      </c>
      <c r="T106" s="21" t="n">
        <f aca="false">+BALSAB!T433</f>
        <v>4748.98147</v>
      </c>
      <c r="U106" s="21" t="n">
        <f aca="false">+BALSAB!U433</f>
        <v>0</v>
      </c>
      <c r="V106" s="21" t="n">
        <f aca="false">+BALSAB!V433</f>
        <v>195034.327</v>
      </c>
      <c r="W106" s="21" t="n">
        <f aca="false">+BALSAB!W433</f>
        <v>0</v>
      </c>
      <c r="X106" s="21" t="n">
        <f aca="false">+BALSAB!X433</f>
        <v>38895.92315</v>
      </c>
      <c r="Y106" s="21" t="n">
        <f aca="false">+BALSAB!Y433</f>
        <v>238679.23162</v>
      </c>
      <c r="Z106" s="21" t="n">
        <f aca="false">+BALSAB!Z433</f>
        <v>3360455.15744</v>
      </c>
      <c r="AA106" s="21" t="n">
        <f aca="false">+BALSAB!AA433</f>
        <v>2465487.56688</v>
      </c>
      <c r="AB106" s="21" t="n">
        <f aca="false">+BALSAB!AB433</f>
        <v>894967.59056</v>
      </c>
      <c r="AC106" s="21"/>
      <c r="AD106" s="18"/>
      <c r="AE106" s="18"/>
      <c r="AF106" s="18"/>
    </row>
    <row r="107" customFormat="false" ht="12.75" hidden="false" customHeight="true" outlineLevel="0" collapsed="false">
      <c r="A107" s="31"/>
      <c r="B107" s="19" t="n">
        <f aca="false">+BALSAB!B434</f>
        <v>210115</v>
      </c>
      <c r="C107" s="23" t="str">
        <f aca="false">+BALSAB!C434</f>
        <v>DEPÓSITOS MONETARIOS DE INSTITUCIONES FINANCIERAS</v>
      </c>
      <c r="D107" s="21" t="n">
        <f aca="false">+BALSAB!D434</f>
        <v>66684.90259</v>
      </c>
      <c r="E107" s="21" t="n">
        <f aca="false">+BALSAB!E434</f>
        <v>66684.90259</v>
      </c>
      <c r="F107" s="21" t="n">
        <f aca="false">+BALSAB!F434</f>
        <v>17477.46324</v>
      </c>
      <c r="G107" s="21" t="n">
        <f aca="false">+BALSAB!G434</f>
        <v>15868.2198</v>
      </c>
      <c r="H107" s="21" t="n">
        <f aca="false">+BALSAB!H434</f>
        <v>5240.44176</v>
      </c>
      <c r="I107" s="21" t="n">
        <f aca="false">+BALSAB!I434</f>
        <v>38586.1248</v>
      </c>
      <c r="J107" s="21" t="n">
        <f aca="false">+BALSAB!J434</f>
        <v>0</v>
      </c>
      <c r="K107" s="21" t="n">
        <f aca="false">+BALSAB!K434</f>
        <v>259.56081</v>
      </c>
      <c r="L107" s="21" t="n">
        <f aca="false">+BALSAB!L434</f>
        <v>259.56081</v>
      </c>
      <c r="M107" s="21" t="n">
        <f aca="false">+BALSAB!M434</f>
        <v>15948.74996</v>
      </c>
      <c r="N107" s="21" t="n">
        <f aca="false">+BALSAB!N434</f>
        <v>0</v>
      </c>
      <c r="O107" s="21" t="n">
        <f aca="false">+BALSAB!O434</f>
        <v>0</v>
      </c>
      <c r="P107" s="21" t="n">
        <f aca="false">+BALSAB!P434</f>
        <v>0</v>
      </c>
      <c r="Q107" s="21" t="n">
        <f aca="false">+BALSAB!Q434</f>
        <v>0</v>
      </c>
      <c r="R107" s="21" t="n">
        <f aca="false">+BALSAB!R434</f>
        <v>715.94198</v>
      </c>
      <c r="S107" s="21" t="n">
        <f aca="false">+BALSAB!S434</f>
        <v>16664.69194</v>
      </c>
      <c r="T107" s="21" t="n">
        <f aca="false">+BALSAB!T434</f>
        <v>2891.66471</v>
      </c>
      <c r="U107" s="21" t="n">
        <f aca="false">+BALSAB!U434</f>
        <v>0</v>
      </c>
      <c r="V107" s="21" t="n">
        <f aca="false">+BALSAB!V434</f>
        <v>2620.043</v>
      </c>
      <c r="W107" s="21" t="n">
        <f aca="false">+BALSAB!W434</f>
        <v>0</v>
      </c>
      <c r="X107" s="21" t="n">
        <f aca="false">+BALSAB!X434</f>
        <v>4543.73992</v>
      </c>
      <c r="Y107" s="21" t="n">
        <f aca="false">+BALSAB!Y434</f>
        <v>10055.44763</v>
      </c>
      <c r="Z107" s="21" t="n">
        <f aca="false">+BALSAB!Z434</f>
        <v>132250.72777</v>
      </c>
      <c r="AA107" s="21" t="n">
        <f aca="false">+BALSAB!AA434</f>
        <v>105271.02739</v>
      </c>
      <c r="AB107" s="21" t="n">
        <f aca="false">+BALSAB!AB434</f>
        <v>26979.70038</v>
      </c>
      <c r="AC107" s="21"/>
      <c r="AD107" s="18"/>
      <c r="AE107" s="18"/>
      <c r="AF107" s="18"/>
    </row>
    <row r="108" customFormat="false" ht="12.75" hidden="false" customHeight="true" outlineLevel="0" collapsed="false">
      <c r="A108" s="31"/>
      <c r="B108" s="19" t="n">
        <f aca="false">+BALSAB!B435</f>
        <v>210120</v>
      </c>
      <c r="C108" s="23" t="str">
        <f aca="false">+BALSAB!C435</f>
        <v>EJECUCIÓN  PRESUPUESTARIA</v>
      </c>
      <c r="D108" s="21" t="n">
        <f aca="false">+BALSAB!D435</f>
        <v>2.84463</v>
      </c>
      <c r="E108" s="21" t="n">
        <f aca="false">+BALSAB!E435</f>
        <v>2.84463</v>
      </c>
      <c r="F108" s="21" t="n">
        <f aca="false">+BALSAB!F435</f>
        <v>36758.11248</v>
      </c>
      <c r="G108" s="21" t="n">
        <f aca="false">+BALSAB!G435</f>
        <v>4664.50069</v>
      </c>
      <c r="H108" s="21" t="n">
        <f aca="false">+BALSAB!H435</f>
        <v>600.32016</v>
      </c>
      <c r="I108" s="21" t="n">
        <f aca="false">+BALSAB!I435</f>
        <v>42022.93333</v>
      </c>
      <c r="J108" s="21" t="n">
        <f aca="false">+BALSAB!J435</f>
        <v>35.25754</v>
      </c>
      <c r="K108" s="21" t="n">
        <f aca="false">+BALSAB!K435</f>
        <v>0</v>
      </c>
      <c r="L108" s="21" t="n">
        <f aca="false">+BALSAB!L435</f>
        <v>35.25754</v>
      </c>
      <c r="M108" s="21" t="n">
        <f aca="false">+BALSAB!M435</f>
        <v>102.19254</v>
      </c>
      <c r="N108" s="21" t="n">
        <f aca="false">+BALSAB!N435</f>
        <v>0</v>
      </c>
      <c r="O108" s="21" t="n">
        <f aca="false">+BALSAB!O435</f>
        <v>0</v>
      </c>
      <c r="P108" s="21" t="n">
        <f aca="false">+BALSAB!P435</f>
        <v>0</v>
      </c>
      <c r="Q108" s="21" t="n">
        <f aca="false">+BALSAB!Q435</f>
        <v>0</v>
      </c>
      <c r="R108" s="21" t="n">
        <f aca="false">+BALSAB!R435</f>
        <v>599.60398</v>
      </c>
      <c r="S108" s="21" t="n">
        <f aca="false">+BALSAB!S435</f>
        <v>701.79652</v>
      </c>
      <c r="T108" s="21" t="n">
        <f aca="false">+BALSAB!T435</f>
        <v>0</v>
      </c>
      <c r="U108" s="21" t="n">
        <f aca="false">+BALSAB!U435</f>
        <v>0</v>
      </c>
      <c r="V108" s="21" t="n">
        <f aca="false">+BALSAB!V435</f>
        <v>0</v>
      </c>
      <c r="W108" s="21" t="n">
        <f aca="false">+BALSAB!W435</f>
        <v>0</v>
      </c>
      <c r="X108" s="21" t="n">
        <f aca="false">+BALSAB!X435</f>
        <v>0</v>
      </c>
      <c r="Y108" s="21" t="n">
        <f aca="false">+BALSAB!Y435</f>
        <v>0</v>
      </c>
      <c r="Z108" s="21" t="n">
        <f aca="false">+BALSAB!Z435</f>
        <v>42762.83202</v>
      </c>
      <c r="AA108" s="21" t="n">
        <f aca="false">+BALSAB!AA435</f>
        <v>42025.77796</v>
      </c>
      <c r="AB108" s="21" t="n">
        <f aca="false">+BALSAB!AB435</f>
        <v>737.05406</v>
      </c>
      <c r="AC108" s="21"/>
      <c r="AD108" s="18"/>
      <c r="AE108" s="18"/>
      <c r="AF108" s="18"/>
    </row>
    <row r="109" customFormat="false" ht="12.75" hidden="false" customHeight="true" outlineLevel="0" collapsed="false">
      <c r="A109" s="31"/>
      <c r="B109" s="19" t="n">
        <f aca="false">+BALSAB!B436</f>
        <v>210125</v>
      </c>
      <c r="C109" s="23" t="str">
        <f aca="false">+BALSAB!C436</f>
        <v>DEPÓSITOS DE OTRAS INSTITUCIONES PARA ENCAJE</v>
      </c>
      <c r="D109" s="21" t="n">
        <f aca="false">+BALSAB!D436</f>
        <v>0</v>
      </c>
      <c r="E109" s="21" t="n">
        <f aca="false">+BALSAB!E436</f>
        <v>0</v>
      </c>
      <c r="F109" s="21" t="n">
        <f aca="false">+BALSAB!F436</f>
        <v>0</v>
      </c>
      <c r="G109" s="21" t="n">
        <f aca="false">+BALSAB!G436</f>
        <v>0</v>
      </c>
      <c r="H109" s="21" t="n">
        <f aca="false">+BALSAB!H436</f>
        <v>0</v>
      </c>
      <c r="I109" s="21" t="n">
        <f aca="false">+BALSAB!I436</f>
        <v>0</v>
      </c>
      <c r="J109" s="21" t="n">
        <f aca="false">+BALSAB!J436</f>
        <v>0.262</v>
      </c>
      <c r="K109" s="21" t="n">
        <f aca="false">+BALSAB!K436</f>
        <v>0</v>
      </c>
      <c r="L109" s="21" t="n">
        <f aca="false">+BALSAB!L436</f>
        <v>0.262</v>
      </c>
      <c r="M109" s="21" t="n">
        <f aca="false">+BALSAB!M436</f>
        <v>0</v>
      </c>
      <c r="N109" s="21" t="n">
        <f aca="false">+BALSAB!N436</f>
        <v>0</v>
      </c>
      <c r="O109" s="21" t="n">
        <f aca="false">+BALSAB!O436</f>
        <v>0</v>
      </c>
      <c r="P109" s="21" t="n">
        <f aca="false">+BALSAB!P436</f>
        <v>0</v>
      </c>
      <c r="Q109" s="21" t="n">
        <f aca="false">+BALSAB!Q436</f>
        <v>0</v>
      </c>
      <c r="R109" s="21" t="n">
        <f aca="false">+BALSAB!R436</f>
        <v>0</v>
      </c>
      <c r="S109" s="21" t="n">
        <f aca="false">+BALSAB!S436</f>
        <v>0</v>
      </c>
      <c r="T109" s="21" t="n">
        <f aca="false">+BALSAB!T436</f>
        <v>0</v>
      </c>
      <c r="U109" s="21" t="n">
        <f aca="false">+BALSAB!U436</f>
        <v>0</v>
      </c>
      <c r="V109" s="21" t="n">
        <f aca="false">+BALSAB!V436</f>
        <v>0</v>
      </c>
      <c r="W109" s="21" t="n">
        <f aca="false">+BALSAB!W436</f>
        <v>0</v>
      </c>
      <c r="X109" s="21" t="n">
        <f aca="false">+BALSAB!X436</f>
        <v>0</v>
      </c>
      <c r="Y109" s="21" t="n">
        <f aca="false">+BALSAB!Y436</f>
        <v>0</v>
      </c>
      <c r="Z109" s="21" t="n">
        <f aca="false">+BALSAB!Z436</f>
        <v>0.262</v>
      </c>
      <c r="AA109" s="21" t="n">
        <f aca="false">+BALSAB!AA436</f>
        <v>0</v>
      </c>
      <c r="AB109" s="21" t="n">
        <f aca="false">+BALSAB!AB436</f>
        <v>0.262</v>
      </c>
      <c r="AC109" s="21"/>
      <c r="AD109" s="18"/>
      <c r="AE109" s="18"/>
      <c r="AF109" s="18"/>
    </row>
    <row r="110" customFormat="false" ht="12.75" hidden="false" customHeight="true" outlineLevel="0" collapsed="false">
      <c r="A110" s="16"/>
      <c r="B110" s="19" t="n">
        <f aca="false">+BALSAB!B437</f>
        <v>210130</v>
      </c>
      <c r="C110" s="23" t="str">
        <f aca="false">+BALSAB!C437</f>
        <v>CHEQUES CERTIFICADOS</v>
      </c>
      <c r="D110" s="21" t="n">
        <f aca="false">+BALSAB!D437</f>
        <v>28689.88875</v>
      </c>
      <c r="E110" s="21" t="n">
        <f aca="false">+BALSAB!E437</f>
        <v>28689.88875</v>
      </c>
      <c r="F110" s="21" t="n">
        <f aca="false">+BALSAB!F437</f>
        <v>4172.71609</v>
      </c>
      <c r="G110" s="21" t="n">
        <f aca="false">+BALSAB!G437</f>
        <v>9874.80065</v>
      </c>
      <c r="H110" s="21" t="n">
        <f aca="false">+BALSAB!H437</f>
        <v>4583.76561</v>
      </c>
      <c r="I110" s="21" t="n">
        <f aca="false">+BALSAB!I437</f>
        <v>18631.28235</v>
      </c>
      <c r="J110" s="21" t="n">
        <f aca="false">+BALSAB!J437</f>
        <v>4627.27717</v>
      </c>
      <c r="K110" s="21" t="n">
        <f aca="false">+BALSAB!K437</f>
        <v>6834.53598</v>
      </c>
      <c r="L110" s="21" t="n">
        <f aca="false">+BALSAB!L437</f>
        <v>11461.81315</v>
      </c>
      <c r="M110" s="21" t="n">
        <f aca="false">+BALSAB!M437</f>
        <v>1923.16901</v>
      </c>
      <c r="N110" s="21" t="n">
        <f aca="false">+BALSAB!N437</f>
        <v>0</v>
      </c>
      <c r="O110" s="21" t="n">
        <f aca="false">+BALSAB!O437</f>
        <v>0</v>
      </c>
      <c r="P110" s="21" t="n">
        <f aca="false">+BALSAB!P437</f>
        <v>0</v>
      </c>
      <c r="Q110" s="21" t="n">
        <f aca="false">+BALSAB!Q437</f>
        <v>681.46932</v>
      </c>
      <c r="R110" s="21" t="n">
        <f aca="false">+BALSAB!R437</f>
        <v>1919.00083</v>
      </c>
      <c r="S110" s="21" t="n">
        <f aca="false">+BALSAB!S437</f>
        <v>4523.63916</v>
      </c>
      <c r="T110" s="21" t="n">
        <f aca="false">+BALSAB!T437</f>
        <v>453.6497</v>
      </c>
      <c r="U110" s="21" t="n">
        <f aca="false">+BALSAB!U437</f>
        <v>18.66795</v>
      </c>
      <c r="V110" s="21" t="n">
        <f aca="false">+BALSAB!V437</f>
        <v>2403.265</v>
      </c>
      <c r="W110" s="21" t="n">
        <f aca="false">+BALSAB!W437</f>
        <v>0</v>
      </c>
      <c r="X110" s="21" t="n">
        <f aca="false">+BALSAB!X437</f>
        <v>907.29705</v>
      </c>
      <c r="Y110" s="21" t="n">
        <f aca="false">+BALSAB!Y437</f>
        <v>3782.8797</v>
      </c>
      <c r="Z110" s="21" t="n">
        <f aca="false">+BALSAB!Z437</f>
        <v>67089.50311</v>
      </c>
      <c r="AA110" s="21" t="n">
        <f aca="false">+BALSAB!AA437</f>
        <v>47321.1711</v>
      </c>
      <c r="AB110" s="21" t="n">
        <f aca="false">+BALSAB!AB437</f>
        <v>19768.33201</v>
      </c>
      <c r="AC110" s="21"/>
      <c r="AD110" s="18"/>
      <c r="AE110" s="18"/>
      <c r="AF110" s="18"/>
    </row>
    <row r="111" customFormat="false" ht="12.75" hidden="false" customHeight="true" outlineLevel="0" collapsed="false">
      <c r="A111" s="16"/>
      <c r="B111" s="19" t="n">
        <f aca="false">+BALSAB!B438</f>
        <v>210135</v>
      </c>
      <c r="C111" s="23" t="str">
        <f aca="false">+BALSAB!C438</f>
        <v>DEPÓSITOS DE AHORRO</v>
      </c>
      <c r="D111" s="21" t="n">
        <f aca="false">+BALSAB!D438</f>
        <v>1422789.28308</v>
      </c>
      <c r="E111" s="21" t="n">
        <f aca="false">+BALSAB!E438</f>
        <v>1422789.28308</v>
      </c>
      <c r="F111" s="21" t="n">
        <f aca="false">+BALSAB!F438</f>
        <v>388922.97869</v>
      </c>
      <c r="G111" s="21" t="n">
        <f aca="false">+BALSAB!G438</f>
        <v>323571.11408</v>
      </c>
      <c r="H111" s="21" t="n">
        <f aca="false">+BALSAB!H438</f>
        <v>350256.34102</v>
      </c>
      <c r="I111" s="21" t="n">
        <f aca="false">+BALSAB!I438</f>
        <v>1062750.43379</v>
      </c>
      <c r="J111" s="21" t="n">
        <f aca="false">+BALSAB!J438</f>
        <v>203096.43167</v>
      </c>
      <c r="K111" s="21" t="n">
        <f aca="false">+BALSAB!K438</f>
        <v>150204.76375</v>
      </c>
      <c r="L111" s="21" t="n">
        <f aca="false">+BALSAB!L438</f>
        <v>353301.19542</v>
      </c>
      <c r="M111" s="21" t="n">
        <f aca="false">+BALSAB!M438</f>
        <v>204780.40848</v>
      </c>
      <c r="N111" s="21" t="n">
        <f aca="false">+BALSAB!N438</f>
        <v>0</v>
      </c>
      <c r="O111" s="21" t="n">
        <f aca="false">+BALSAB!O438</f>
        <v>0</v>
      </c>
      <c r="P111" s="21" t="n">
        <f aca="false">+BALSAB!P438</f>
        <v>0</v>
      </c>
      <c r="Q111" s="21" t="n">
        <f aca="false">+BALSAB!Q438</f>
        <v>68159.86573</v>
      </c>
      <c r="R111" s="21" t="n">
        <f aca="false">+BALSAB!R438</f>
        <v>116844.40433</v>
      </c>
      <c r="S111" s="21" t="n">
        <f aca="false">+BALSAB!S438</f>
        <v>389784.67854</v>
      </c>
      <c r="T111" s="21" t="n">
        <f aca="false">+BALSAB!T438</f>
        <v>6256.77647</v>
      </c>
      <c r="U111" s="21" t="n">
        <f aca="false">+BALSAB!U438</f>
        <v>110.42261</v>
      </c>
      <c r="V111" s="21" t="n">
        <f aca="false">+BALSAB!V438</f>
        <v>0</v>
      </c>
      <c r="W111" s="21" t="n">
        <f aca="false">+BALSAB!W438</f>
        <v>0</v>
      </c>
      <c r="X111" s="21" t="n">
        <f aca="false">+BALSAB!X438</f>
        <v>117182.56406</v>
      </c>
      <c r="Y111" s="21" t="n">
        <f aca="false">+BALSAB!Y438</f>
        <v>123549.76314</v>
      </c>
      <c r="Z111" s="21" t="n">
        <f aca="false">+BALSAB!Z438</f>
        <v>3352175.35397</v>
      </c>
      <c r="AA111" s="21" t="n">
        <f aca="false">+BALSAB!AA438</f>
        <v>2485539.71687</v>
      </c>
      <c r="AB111" s="21" t="n">
        <f aca="false">+BALSAB!AB438</f>
        <v>866635.6371</v>
      </c>
      <c r="AC111" s="21"/>
      <c r="AD111" s="18"/>
      <c r="AE111" s="18"/>
      <c r="AF111" s="18"/>
    </row>
    <row r="112" customFormat="false" ht="12.75" hidden="false" customHeight="true" outlineLevel="0" collapsed="false">
      <c r="A112" s="16"/>
      <c r="B112" s="19" t="n">
        <f aca="false">+BALSAB!B439</f>
        <v>210140</v>
      </c>
      <c r="C112" s="23" t="str">
        <f aca="false">+BALSAB!C439</f>
        <v>OTROS DEPÓSITOS</v>
      </c>
      <c r="D112" s="21" t="n">
        <f aca="false">+BALSAB!D439</f>
        <v>34217.3995</v>
      </c>
      <c r="E112" s="21" t="n">
        <f aca="false">+BALSAB!E439</f>
        <v>34217.3995</v>
      </c>
      <c r="F112" s="21" t="n">
        <f aca="false">+BALSAB!F439</f>
        <v>49805.11543</v>
      </c>
      <c r="G112" s="21" t="n">
        <f aca="false">+BALSAB!G439</f>
        <v>50293.73111</v>
      </c>
      <c r="H112" s="21" t="n">
        <f aca="false">+BALSAB!H439</f>
        <v>6035.29323</v>
      </c>
      <c r="I112" s="21" t="n">
        <f aca="false">+BALSAB!I439</f>
        <v>106134.13977</v>
      </c>
      <c r="J112" s="21" t="n">
        <f aca="false">+BALSAB!J439</f>
        <v>3321.50006</v>
      </c>
      <c r="K112" s="21" t="n">
        <f aca="false">+BALSAB!K439</f>
        <v>66.09059</v>
      </c>
      <c r="L112" s="21" t="n">
        <f aca="false">+BALSAB!L439</f>
        <v>3387.59065</v>
      </c>
      <c r="M112" s="21" t="n">
        <f aca="false">+BALSAB!M439</f>
        <v>2761.98523</v>
      </c>
      <c r="N112" s="21" t="n">
        <f aca="false">+BALSAB!N439</f>
        <v>0</v>
      </c>
      <c r="O112" s="21" t="n">
        <f aca="false">+BALSAB!O439</f>
        <v>371.80742</v>
      </c>
      <c r="P112" s="21" t="n">
        <f aca="false">+BALSAB!P439</f>
        <v>0</v>
      </c>
      <c r="Q112" s="21" t="n">
        <f aca="false">+BALSAB!Q439</f>
        <v>1103.87537</v>
      </c>
      <c r="R112" s="21" t="n">
        <f aca="false">+BALSAB!R439</f>
        <v>450.90594</v>
      </c>
      <c r="S112" s="21" t="n">
        <f aca="false">+BALSAB!S439</f>
        <v>4688.57396</v>
      </c>
      <c r="T112" s="21" t="n">
        <f aca="false">+BALSAB!T439</f>
        <v>399.30873</v>
      </c>
      <c r="U112" s="21" t="n">
        <f aca="false">+BALSAB!U439</f>
        <v>57.25541</v>
      </c>
      <c r="V112" s="21" t="n">
        <f aca="false">+BALSAB!V439</f>
        <v>0</v>
      </c>
      <c r="W112" s="21" t="n">
        <f aca="false">+BALSAB!W439</f>
        <v>0</v>
      </c>
      <c r="X112" s="21" t="n">
        <f aca="false">+BALSAB!X439</f>
        <v>8991.71433</v>
      </c>
      <c r="Y112" s="21" t="n">
        <f aca="false">+BALSAB!Y439</f>
        <v>9448.27847</v>
      </c>
      <c r="Z112" s="21" t="n">
        <f aca="false">+BALSAB!Z439</f>
        <v>157875.98235</v>
      </c>
      <c r="AA112" s="21" t="n">
        <f aca="false">+BALSAB!AA439</f>
        <v>140351.53927</v>
      </c>
      <c r="AB112" s="21" t="n">
        <f aca="false">+BALSAB!AB439</f>
        <v>17524.44308</v>
      </c>
      <c r="AC112" s="21"/>
      <c r="AD112" s="18"/>
      <c r="AE112" s="18"/>
      <c r="AF112" s="18"/>
    </row>
    <row r="113" customFormat="false" ht="12.75" hidden="false" customHeight="true" outlineLevel="0" collapsed="false">
      <c r="A113" s="16"/>
      <c r="B113" s="19" t="n">
        <f aca="false">+BALSAB!B440</f>
        <v>210145</v>
      </c>
      <c r="C113" s="23" t="str">
        <f aca="false">+BALSAB!C440</f>
        <v>FONDOS DE TARJETAHABIENTES</v>
      </c>
      <c r="D113" s="21" t="n">
        <f aca="false">+BALSAB!D440</f>
        <v>1542.0884</v>
      </c>
      <c r="E113" s="21" t="n">
        <f aca="false">+BALSAB!E440</f>
        <v>1542.0884</v>
      </c>
      <c r="F113" s="21" t="n">
        <f aca="false">+BALSAB!F440</f>
        <v>3.138</v>
      </c>
      <c r="G113" s="21" t="n">
        <f aca="false">+BALSAB!G440</f>
        <v>1427.41693</v>
      </c>
      <c r="H113" s="21" t="n">
        <f aca="false">+BALSAB!H440</f>
        <v>428.15987</v>
      </c>
      <c r="I113" s="21" t="n">
        <f aca="false">+BALSAB!I440</f>
        <v>1858.7148</v>
      </c>
      <c r="J113" s="21" t="n">
        <f aca="false">+BALSAB!J440</f>
        <v>0</v>
      </c>
      <c r="K113" s="21" t="n">
        <f aca="false">+BALSAB!K440</f>
        <v>420.79074</v>
      </c>
      <c r="L113" s="21" t="n">
        <f aca="false">+BALSAB!L440</f>
        <v>420.79074</v>
      </c>
      <c r="M113" s="21" t="n">
        <f aca="false">+BALSAB!M440</f>
        <v>346.46218</v>
      </c>
      <c r="N113" s="21" t="n">
        <f aca="false">+BALSAB!N440</f>
        <v>0</v>
      </c>
      <c r="O113" s="21" t="n">
        <f aca="false">+BALSAB!O440</f>
        <v>2763.67371</v>
      </c>
      <c r="P113" s="21" t="n">
        <f aca="false">+BALSAB!P440</f>
        <v>0</v>
      </c>
      <c r="Q113" s="21" t="n">
        <f aca="false">+BALSAB!Q440</f>
        <v>3.39898</v>
      </c>
      <c r="R113" s="21" t="n">
        <f aca="false">+BALSAB!R440</f>
        <v>0</v>
      </c>
      <c r="S113" s="21" t="n">
        <f aca="false">+BALSAB!S440</f>
        <v>3113.53487</v>
      </c>
      <c r="T113" s="21" t="n">
        <f aca="false">+BALSAB!T440</f>
        <v>9.49499</v>
      </c>
      <c r="U113" s="21" t="n">
        <f aca="false">+BALSAB!U440</f>
        <v>0</v>
      </c>
      <c r="V113" s="21" t="n">
        <f aca="false">+BALSAB!V440</f>
        <v>0</v>
      </c>
      <c r="W113" s="21" t="n">
        <f aca="false">+BALSAB!W440</f>
        <v>0</v>
      </c>
      <c r="X113" s="21" t="n">
        <f aca="false">+BALSAB!X440</f>
        <v>34.75103</v>
      </c>
      <c r="Y113" s="21" t="n">
        <f aca="false">+BALSAB!Y440</f>
        <v>44.24602</v>
      </c>
      <c r="Z113" s="21" t="n">
        <f aca="false">+BALSAB!Z440</f>
        <v>6979.37483</v>
      </c>
      <c r="AA113" s="21" t="n">
        <f aca="false">+BALSAB!AA440</f>
        <v>3400.8032</v>
      </c>
      <c r="AB113" s="21" t="n">
        <f aca="false">+BALSAB!AB440</f>
        <v>3578.57163</v>
      </c>
      <c r="AC113" s="21"/>
      <c r="AD113" s="18"/>
      <c r="AE113" s="18"/>
      <c r="AF113" s="18"/>
    </row>
    <row r="114" customFormat="false" ht="12.75" hidden="false" customHeight="true" outlineLevel="0" collapsed="false">
      <c r="A114" s="16"/>
      <c r="B114" s="19" t="n">
        <f aca="false">+BALSAB!B441</f>
        <v>210150</v>
      </c>
      <c r="C114" s="23" t="str">
        <f aca="false">+BALSAB!C441</f>
        <v>DEPÓSITOS POR CONFIRMAR</v>
      </c>
      <c r="D114" s="21" t="n">
        <f aca="false">+BALSAB!D441</f>
        <v>72244.36741</v>
      </c>
      <c r="E114" s="21" t="n">
        <f aca="false">+BALSAB!E441</f>
        <v>72244.36741</v>
      </c>
      <c r="F114" s="21" t="n">
        <f aca="false">+BALSAB!F441</f>
        <v>20572.76297</v>
      </c>
      <c r="G114" s="21" t="n">
        <f aca="false">+BALSAB!G441</f>
        <v>23167.73408</v>
      </c>
      <c r="H114" s="21" t="n">
        <f aca="false">+BALSAB!H441</f>
        <v>65635.99991</v>
      </c>
      <c r="I114" s="21" t="n">
        <f aca="false">+BALSAB!I441</f>
        <v>109376.49696</v>
      </c>
      <c r="J114" s="21" t="n">
        <f aca="false">+BALSAB!J441</f>
        <v>58042.04607</v>
      </c>
      <c r="K114" s="21" t="n">
        <f aca="false">+BALSAB!K441</f>
        <v>17253.86475</v>
      </c>
      <c r="L114" s="21" t="n">
        <f aca="false">+BALSAB!L441</f>
        <v>75295.91082</v>
      </c>
      <c r="M114" s="21" t="n">
        <f aca="false">+BALSAB!M441</f>
        <v>8020.00023</v>
      </c>
      <c r="N114" s="21" t="n">
        <f aca="false">+BALSAB!N441</f>
        <v>0</v>
      </c>
      <c r="O114" s="21" t="n">
        <f aca="false">+BALSAB!O441</f>
        <v>0</v>
      </c>
      <c r="P114" s="21" t="n">
        <f aca="false">+BALSAB!P441</f>
        <v>0</v>
      </c>
      <c r="Q114" s="21" t="n">
        <f aca="false">+BALSAB!Q441</f>
        <v>6128.07974</v>
      </c>
      <c r="R114" s="21" t="n">
        <f aca="false">+BALSAB!R441</f>
        <v>7342.9591</v>
      </c>
      <c r="S114" s="21" t="n">
        <f aca="false">+BALSAB!S441</f>
        <v>21491.03907</v>
      </c>
      <c r="T114" s="21" t="n">
        <f aca="false">+BALSAB!T441</f>
        <v>1078.51118</v>
      </c>
      <c r="U114" s="21" t="n">
        <f aca="false">+BALSAB!U441</f>
        <v>103.10071</v>
      </c>
      <c r="V114" s="21" t="n">
        <f aca="false">+BALSAB!V441</f>
        <v>14298.44</v>
      </c>
      <c r="W114" s="21" t="n">
        <f aca="false">+BALSAB!W441</f>
        <v>0</v>
      </c>
      <c r="X114" s="21" t="n">
        <f aca="false">+BALSAB!X441</f>
        <v>3082.08493</v>
      </c>
      <c r="Y114" s="21" t="n">
        <f aca="false">+BALSAB!Y441</f>
        <v>18562.13682</v>
      </c>
      <c r="Z114" s="21" t="n">
        <f aca="false">+BALSAB!Z441</f>
        <v>296969.95108</v>
      </c>
      <c r="AA114" s="21" t="n">
        <f aca="false">+BALSAB!AA441</f>
        <v>181620.86437</v>
      </c>
      <c r="AB114" s="21" t="n">
        <f aca="false">+BALSAB!AB441</f>
        <v>115349.08671</v>
      </c>
      <c r="AC114" s="21"/>
      <c r="AD114" s="18"/>
      <c r="AE114" s="18"/>
      <c r="AF114" s="18"/>
    </row>
    <row r="115" customFormat="false" ht="12.75" hidden="false" customHeight="true" outlineLevel="0" collapsed="false">
      <c r="A115" s="16"/>
      <c r="B115" s="19" t="n">
        <f aca="false">+BALSAB!B442</f>
        <v>2102</v>
      </c>
      <c r="C115" s="22" t="str">
        <f aca="false">+BALSAB!C442</f>
        <v>OPERACIONES DE REPORTO</v>
      </c>
      <c r="D115" s="21" t="n">
        <f aca="false">+BALSAB!D442</f>
        <v>0</v>
      </c>
      <c r="E115" s="21" t="n">
        <f aca="false">+BALSAB!E442</f>
        <v>0</v>
      </c>
      <c r="F115" s="21" t="n">
        <f aca="false">+BALSAB!F442</f>
        <v>0</v>
      </c>
      <c r="G115" s="21" t="n">
        <f aca="false">+BALSAB!G442</f>
        <v>1750.0017</v>
      </c>
      <c r="H115" s="21" t="n">
        <f aca="false">+BALSAB!H442</f>
        <v>3247</v>
      </c>
      <c r="I115" s="21" t="n">
        <f aca="false">+BALSAB!I442</f>
        <v>4997.0017</v>
      </c>
      <c r="J115" s="21" t="n">
        <f aca="false">+BALSAB!J442</f>
        <v>0</v>
      </c>
      <c r="K115" s="21" t="n">
        <f aca="false">+BALSAB!K442</f>
        <v>0</v>
      </c>
      <c r="L115" s="21" t="n">
        <f aca="false">+BALSAB!L442</f>
        <v>0</v>
      </c>
      <c r="M115" s="21" t="n">
        <f aca="false">+BALSAB!M442</f>
        <v>0</v>
      </c>
      <c r="N115" s="21" t="n">
        <f aca="false">+BALSAB!N442</f>
        <v>0</v>
      </c>
      <c r="O115" s="21" t="n">
        <f aca="false">+BALSAB!O442</f>
        <v>0</v>
      </c>
      <c r="P115" s="21" t="n">
        <f aca="false">+BALSAB!P442</f>
        <v>0</v>
      </c>
      <c r="Q115" s="21" t="n">
        <f aca="false">+BALSAB!Q442</f>
        <v>0.037</v>
      </c>
      <c r="R115" s="21" t="n">
        <f aca="false">+BALSAB!R442</f>
        <v>0</v>
      </c>
      <c r="S115" s="21" t="n">
        <f aca="false">+BALSAB!S442</f>
        <v>0.037</v>
      </c>
      <c r="T115" s="21" t="n">
        <f aca="false">+BALSAB!T442</f>
        <v>0</v>
      </c>
      <c r="U115" s="21" t="n">
        <f aca="false">+BALSAB!U442</f>
        <v>0</v>
      </c>
      <c r="V115" s="21" t="n">
        <f aca="false">+BALSAB!V442</f>
        <v>0</v>
      </c>
      <c r="W115" s="21" t="n">
        <f aca="false">+BALSAB!W442</f>
        <v>0</v>
      </c>
      <c r="X115" s="21" t="n">
        <f aca="false">+BALSAB!X442</f>
        <v>0</v>
      </c>
      <c r="Y115" s="21" t="n">
        <f aca="false">+BALSAB!Y442</f>
        <v>0</v>
      </c>
      <c r="Z115" s="21" t="n">
        <f aca="false">+BALSAB!Z442</f>
        <v>4997.0387</v>
      </c>
      <c r="AA115" s="21" t="n">
        <f aca="false">+BALSAB!AA442</f>
        <v>4997.0017</v>
      </c>
      <c r="AB115" s="21" t="n">
        <f aca="false">+BALSAB!AB442</f>
        <v>0.037</v>
      </c>
      <c r="AC115" s="21"/>
      <c r="AD115" s="18" t="n">
        <f aca="false">+BALSAB!AE442</f>
        <v>0</v>
      </c>
      <c r="AE115" s="18" t="n">
        <f aca="false">+BALSAB!AF442</f>
        <v>0</v>
      </c>
      <c r="AF115" s="18"/>
    </row>
    <row r="116" customFormat="false" ht="12.75" hidden="false" customHeight="true" outlineLevel="0" collapsed="false">
      <c r="A116" s="16"/>
      <c r="B116" s="19" t="n">
        <f aca="false">+BALSAB!B446</f>
        <v>2103</v>
      </c>
      <c r="C116" s="22" t="str">
        <f aca="false">+BALSAB!C446</f>
        <v>DEPÓSITOS A PLAZO</v>
      </c>
      <c r="D116" s="21" t="n">
        <f aca="false">+BALSAB!D446</f>
        <v>1824599.20316</v>
      </c>
      <c r="E116" s="21" t="n">
        <f aca="false">+BALSAB!E446</f>
        <v>1824599.20316</v>
      </c>
      <c r="F116" s="21" t="n">
        <f aca="false">+BALSAB!F446</f>
        <v>574247.4263</v>
      </c>
      <c r="G116" s="21" t="n">
        <f aca="false">+BALSAB!G446</f>
        <v>517828.33815</v>
      </c>
      <c r="H116" s="21" t="n">
        <f aca="false">+BALSAB!H446</f>
        <v>487062.92142</v>
      </c>
      <c r="I116" s="21" t="n">
        <f aca="false">+BALSAB!I446</f>
        <v>1579138.68587</v>
      </c>
      <c r="J116" s="21" t="n">
        <f aca="false">+BALSAB!J446</f>
        <v>335452.16981</v>
      </c>
      <c r="K116" s="21" t="n">
        <f aca="false">+BALSAB!K446</f>
        <v>365390.28639</v>
      </c>
      <c r="L116" s="21" t="n">
        <f aca="false">+BALSAB!L446</f>
        <v>700842.4562</v>
      </c>
      <c r="M116" s="21" t="n">
        <f aca="false">+BALSAB!M446</f>
        <v>219573.32972</v>
      </c>
      <c r="N116" s="21" t="n">
        <f aca="false">+BALSAB!N446</f>
        <v>0</v>
      </c>
      <c r="O116" s="21" t="n">
        <f aca="false">+BALSAB!O446</f>
        <v>339476.54157</v>
      </c>
      <c r="P116" s="21" t="n">
        <f aca="false">+BALSAB!P446</f>
        <v>0</v>
      </c>
      <c r="Q116" s="21" t="n">
        <f aca="false">+BALSAB!Q446</f>
        <v>191837.23598</v>
      </c>
      <c r="R116" s="21" t="n">
        <f aca="false">+BALSAB!R446</f>
        <v>88436.9398</v>
      </c>
      <c r="S116" s="21" t="n">
        <f aca="false">+BALSAB!S446</f>
        <v>839324.04707</v>
      </c>
      <c r="T116" s="21" t="n">
        <f aca="false">+BALSAB!T446</f>
        <v>61468.9597</v>
      </c>
      <c r="U116" s="21" t="n">
        <f aca="false">+BALSAB!U446</f>
        <v>501.35728</v>
      </c>
      <c r="V116" s="21" t="n">
        <f aca="false">+BALSAB!V446</f>
        <v>20894.938</v>
      </c>
      <c r="W116" s="21" t="n">
        <f aca="false">+BALSAB!W446</f>
        <v>0</v>
      </c>
      <c r="X116" s="21" t="n">
        <f aca="false">+BALSAB!X446</f>
        <v>93814.47931</v>
      </c>
      <c r="Y116" s="21" t="n">
        <f aca="false">+BALSAB!Y446</f>
        <v>176679.73429</v>
      </c>
      <c r="Z116" s="21" t="n">
        <f aca="false">+BALSAB!Z446</f>
        <v>5120584.12659</v>
      </c>
      <c r="AA116" s="21" t="n">
        <f aca="false">+BALSAB!AA446</f>
        <v>3403737.88903</v>
      </c>
      <c r="AB116" s="21" t="n">
        <f aca="false">+BALSAB!AB446</f>
        <v>1716846.23756</v>
      </c>
      <c r="AC116" s="21"/>
      <c r="AD116" s="18" t="n">
        <f aca="false">+BALSAB!AE446</f>
        <v>0</v>
      </c>
      <c r="AE116" s="18" t="n">
        <f aca="false">+BALSAB!AF446</f>
        <v>0</v>
      </c>
      <c r="AF116" s="18"/>
    </row>
    <row r="117" customFormat="false" ht="12.75" hidden="false" customHeight="true" outlineLevel="0" collapsed="false">
      <c r="A117" s="16"/>
      <c r="B117" s="19" t="n">
        <f aca="false">+BALSAB!B453</f>
        <v>2104</v>
      </c>
      <c r="C117" s="22" t="str">
        <f aca="false">+BALSAB!C453</f>
        <v>DEPÓSITOS DE GARANTÍA</v>
      </c>
      <c r="D117" s="21" t="n">
        <f aca="false">+BALSAB!D453</f>
        <v>216.96574</v>
      </c>
      <c r="E117" s="21" t="n">
        <f aca="false">+BALSAB!E453</f>
        <v>216.96574</v>
      </c>
      <c r="F117" s="21" t="n">
        <f aca="false">+BALSAB!F453</f>
        <v>0</v>
      </c>
      <c r="G117" s="21" t="n">
        <f aca="false">+BALSAB!G453</f>
        <v>0</v>
      </c>
      <c r="H117" s="21" t="n">
        <f aca="false">+BALSAB!H453</f>
        <v>0</v>
      </c>
      <c r="I117" s="21" t="n">
        <f aca="false">+BALSAB!I453</f>
        <v>0</v>
      </c>
      <c r="J117" s="21" t="n">
        <f aca="false">+BALSAB!J453</f>
        <v>334.25815</v>
      </c>
      <c r="K117" s="21" t="n">
        <f aca="false">+BALSAB!K453</f>
        <v>75.9694</v>
      </c>
      <c r="L117" s="21" t="n">
        <f aca="false">+BALSAB!L453</f>
        <v>410.22755</v>
      </c>
      <c r="M117" s="21" t="n">
        <f aca="false">+BALSAB!M453</f>
        <v>0</v>
      </c>
      <c r="N117" s="21" t="n">
        <f aca="false">+BALSAB!N453</f>
        <v>0</v>
      </c>
      <c r="O117" s="21" t="n">
        <f aca="false">+BALSAB!O453</f>
        <v>0</v>
      </c>
      <c r="P117" s="21" t="n">
        <f aca="false">+BALSAB!P453</f>
        <v>0</v>
      </c>
      <c r="Q117" s="21" t="n">
        <f aca="false">+BALSAB!Q453</f>
        <v>63.47508</v>
      </c>
      <c r="R117" s="21" t="n">
        <f aca="false">+BALSAB!R453</f>
        <v>0</v>
      </c>
      <c r="S117" s="21" t="n">
        <f aca="false">+BALSAB!S453</f>
        <v>63.47508</v>
      </c>
      <c r="T117" s="21" t="n">
        <f aca="false">+BALSAB!T453</f>
        <v>8.79531</v>
      </c>
      <c r="U117" s="21" t="n">
        <f aca="false">+BALSAB!U453</f>
        <v>10.76984</v>
      </c>
      <c r="V117" s="21" t="n">
        <f aca="false">+BALSAB!V453</f>
        <v>0</v>
      </c>
      <c r="W117" s="21" t="n">
        <f aca="false">+BALSAB!W453</f>
        <v>0</v>
      </c>
      <c r="X117" s="21" t="n">
        <f aca="false">+BALSAB!X453</f>
        <v>0</v>
      </c>
      <c r="Y117" s="21" t="n">
        <f aca="false">+BALSAB!Y453</f>
        <v>19.56515</v>
      </c>
      <c r="Z117" s="21" t="n">
        <f aca="false">+BALSAB!Z453</f>
        <v>710.23352</v>
      </c>
      <c r="AA117" s="21" t="n">
        <f aca="false">+BALSAB!AA453</f>
        <v>216.96574</v>
      </c>
      <c r="AB117" s="21" t="n">
        <f aca="false">+BALSAB!AB453</f>
        <v>493.26778</v>
      </c>
      <c r="AC117" s="21"/>
      <c r="AD117" s="18" t="n">
        <f aca="false">+BALSAB!AE453</f>
        <v>0</v>
      </c>
      <c r="AE117" s="18" t="n">
        <f aca="false">+BALSAB!AF453</f>
        <v>0</v>
      </c>
      <c r="AF117" s="18"/>
    </row>
    <row r="118" customFormat="false" ht="12.75" hidden="false" customHeight="true" outlineLevel="0" collapsed="false">
      <c r="A118" s="16"/>
      <c r="B118" s="19" t="n">
        <f aca="false">+BALSAB!B454</f>
        <v>2105</v>
      </c>
      <c r="C118" s="22" t="str">
        <f aca="false">+BALSAB!C454</f>
        <v>DEPOSITOS RESTRINGIDOS</v>
      </c>
      <c r="D118" s="21" t="n">
        <f aca="false">+BALSAB!D454</f>
        <v>56361.06515</v>
      </c>
      <c r="E118" s="21" t="n">
        <f aca="false">+BALSAB!E454</f>
        <v>56361.06515</v>
      </c>
      <c r="F118" s="21" t="n">
        <f aca="false">+BALSAB!F454</f>
        <v>31377.48009</v>
      </c>
      <c r="G118" s="21" t="n">
        <f aca="false">+BALSAB!G454</f>
        <v>18458.71711</v>
      </c>
      <c r="H118" s="21" t="n">
        <f aca="false">+BALSAB!H454</f>
        <v>119401.68437</v>
      </c>
      <c r="I118" s="21" t="n">
        <f aca="false">+BALSAB!I454</f>
        <v>169237.88157</v>
      </c>
      <c r="J118" s="21" t="n">
        <f aca="false">+BALSAB!J454</f>
        <v>30623.45886</v>
      </c>
      <c r="K118" s="21" t="n">
        <f aca="false">+BALSAB!K454</f>
        <v>27906.79291</v>
      </c>
      <c r="L118" s="21" t="n">
        <f aca="false">+BALSAB!L454</f>
        <v>58530.25177</v>
      </c>
      <c r="M118" s="21" t="n">
        <f aca="false">+BALSAB!M454</f>
        <v>316.13206</v>
      </c>
      <c r="N118" s="21" t="n">
        <f aca="false">+BALSAB!N454</f>
        <v>0</v>
      </c>
      <c r="O118" s="21" t="n">
        <f aca="false">+BALSAB!O454</f>
        <v>0</v>
      </c>
      <c r="P118" s="21" t="n">
        <f aca="false">+BALSAB!P454</f>
        <v>0</v>
      </c>
      <c r="Q118" s="21" t="n">
        <f aca="false">+BALSAB!Q454</f>
        <v>11704.34536</v>
      </c>
      <c r="R118" s="21" t="n">
        <f aca="false">+BALSAB!R454</f>
        <v>7394.78144</v>
      </c>
      <c r="S118" s="21" t="n">
        <f aca="false">+BALSAB!S454</f>
        <v>19415.25886</v>
      </c>
      <c r="T118" s="21" t="n">
        <f aca="false">+BALSAB!T454</f>
        <v>56.094</v>
      </c>
      <c r="U118" s="21" t="n">
        <f aca="false">+BALSAB!U454</f>
        <v>4.86465</v>
      </c>
      <c r="V118" s="21" t="n">
        <f aca="false">+BALSAB!V454</f>
        <v>967.668</v>
      </c>
      <c r="W118" s="21" t="n">
        <f aca="false">+BALSAB!W454</f>
        <v>0</v>
      </c>
      <c r="X118" s="21" t="n">
        <f aca="false">+BALSAB!X454</f>
        <v>0</v>
      </c>
      <c r="Y118" s="21" t="n">
        <f aca="false">+BALSAB!Y454</f>
        <v>1028.62665</v>
      </c>
      <c r="Z118" s="21" t="n">
        <f aca="false">+BALSAB!Z454</f>
        <v>304573.084</v>
      </c>
      <c r="AA118" s="21" t="n">
        <f aca="false">+BALSAB!AA454</f>
        <v>225598.94672</v>
      </c>
      <c r="AB118" s="21" t="n">
        <f aca="false">+BALSAB!AB454</f>
        <v>78974.13728</v>
      </c>
      <c r="AC118" s="21"/>
      <c r="AD118" s="18" t="n">
        <f aca="false">+BALSAB!AE454</f>
        <v>0</v>
      </c>
      <c r="AE118" s="18" t="n">
        <f aca="false">+BALSAB!AF454</f>
        <v>0</v>
      </c>
      <c r="AF118" s="18"/>
    </row>
    <row r="119" customFormat="false" ht="12.75" hidden="false" customHeight="true" outlineLevel="0" collapsed="false">
      <c r="A119" s="16"/>
      <c r="B119" s="19" t="n">
        <f aca="false">+BALSAB!B455</f>
        <v>22</v>
      </c>
      <c r="C119" s="20" t="str">
        <f aca="false">+BALSAB!C455</f>
        <v>OPERACIONES INTERBANCARIAS</v>
      </c>
      <c r="D119" s="21" t="n">
        <f aca="false">+BALSAB!D455</f>
        <v>3950</v>
      </c>
      <c r="E119" s="21" t="n">
        <f aca="false">+BALSAB!E455</f>
        <v>3950</v>
      </c>
      <c r="F119" s="21" t="n">
        <f aca="false">+BALSAB!F455</f>
        <v>0</v>
      </c>
      <c r="G119" s="21" t="n">
        <f aca="false">+BALSAB!G455</f>
        <v>0</v>
      </c>
      <c r="H119" s="21" t="n">
        <f aca="false">+BALSAB!H455</f>
        <v>0</v>
      </c>
      <c r="I119" s="21" t="n">
        <f aca="false">+BALSAB!I455</f>
        <v>0</v>
      </c>
      <c r="J119" s="21" t="n">
        <f aca="false">+BALSAB!J455</f>
        <v>0</v>
      </c>
      <c r="K119" s="21" t="n">
        <f aca="false">+BALSAB!K455</f>
        <v>0</v>
      </c>
      <c r="L119" s="21" t="n">
        <f aca="false">+BALSAB!L455</f>
        <v>0</v>
      </c>
      <c r="M119" s="21" t="n">
        <f aca="false">+BALSAB!M455</f>
        <v>0</v>
      </c>
      <c r="N119" s="21" t="n">
        <f aca="false">+BALSAB!N455</f>
        <v>0</v>
      </c>
      <c r="O119" s="21" t="n">
        <f aca="false">+BALSAB!O455</f>
        <v>0</v>
      </c>
      <c r="P119" s="21" t="n">
        <f aca="false">+BALSAB!P455</f>
        <v>0</v>
      </c>
      <c r="Q119" s="21" t="n">
        <f aca="false">+BALSAB!Q455</f>
        <v>0</v>
      </c>
      <c r="R119" s="21" t="n">
        <f aca="false">+BALSAB!R455</f>
        <v>0</v>
      </c>
      <c r="S119" s="21" t="n">
        <f aca="false">+BALSAB!S455</f>
        <v>0</v>
      </c>
      <c r="T119" s="21" t="n">
        <f aca="false">+BALSAB!T455</f>
        <v>0</v>
      </c>
      <c r="U119" s="21" t="n">
        <f aca="false">+BALSAB!U455</f>
        <v>0</v>
      </c>
      <c r="V119" s="21" t="n">
        <f aca="false">+BALSAB!V455</f>
        <v>0</v>
      </c>
      <c r="W119" s="21" t="n">
        <f aca="false">+BALSAB!W455</f>
        <v>0</v>
      </c>
      <c r="X119" s="21" t="n">
        <f aca="false">+BALSAB!X455</f>
        <v>0</v>
      </c>
      <c r="Y119" s="21" t="n">
        <f aca="false">+BALSAB!Y455</f>
        <v>0</v>
      </c>
      <c r="Z119" s="21" t="n">
        <f aca="false">+BALSAB!Z455</f>
        <v>3950</v>
      </c>
      <c r="AA119" s="21" t="n">
        <f aca="false">+BALSAB!AA455</f>
        <v>3950</v>
      </c>
      <c r="AB119" s="21" t="n">
        <f aca="false">+BALSAB!AB455</f>
        <v>0</v>
      </c>
      <c r="AC119" s="21"/>
      <c r="AD119" s="18" t="n">
        <f aca="false">+BALSAB!AE455</f>
        <v>0</v>
      </c>
      <c r="AE119" s="18" t="n">
        <f aca="false">+BALSAB!AF455</f>
        <v>0</v>
      </c>
      <c r="AF119" s="18"/>
    </row>
    <row r="120" customFormat="false" ht="12.75" hidden="false" customHeight="true" outlineLevel="0" collapsed="false">
      <c r="A120" s="16"/>
      <c r="B120" s="19" t="n">
        <f aca="false">+BALSAB!B464</f>
        <v>23</v>
      </c>
      <c r="C120" s="20" t="str">
        <f aca="false">+BALSAB!C464</f>
        <v>OBLIGACIONES INMEDIATAS</v>
      </c>
      <c r="D120" s="21" t="n">
        <f aca="false">+BALSAB!D464</f>
        <v>46326.04179</v>
      </c>
      <c r="E120" s="21" t="n">
        <f aca="false">+BALSAB!E464</f>
        <v>46326.04179</v>
      </c>
      <c r="F120" s="21" t="n">
        <f aca="false">+BALSAB!F464</f>
        <v>4245.64254</v>
      </c>
      <c r="G120" s="21" t="n">
        <f aca="false">+BALSAB!G464</f>
        <v>34874.80962</v>
      </c>
      <c r="H120" s="21" t="n">
        <f aca="false">+BALSAB!H464</f>
        <v>32610.00378</v>
      </c>
      <c r="I120" s="21" t="n">
        <f aca="false">+BALSAB!I464</f>
        <v>71730.45594</v>
      </c>
      <c r="J120" s="21" t="n">
        <f aca="false">+BALSAB!J464</f>
        <v>19980.47929</v>
      </c>
      <c r="K120" s="21" t="n">
        <f aca="false">+BALSAB!K464</f>
        <v>12168.27283</v>
      </c>
      <c r="L120" s="21" t="n">
        <f aca="false">+BALSAB!L464</f>
        <v>32148.75212</v>
      </c>
      <c r="M120" s="21" t="n">
        <f aca="false">+BALSAB!M464</f>
        <v>5122.61993</v>
      </c>
      <c r="N120" s="21" t="n">
        <f aca="false">+BALSAB!N464</f>
        <v>0</v>
      </c>
      <c r="O120" s="21" t="n">
        <f aca="false">+BALSAB!O464</f>
        <v>0</v>
      </c>
      <c r="P120" s="21" t="n">
        <f aca="false">+BALSAB!P464</f>
        <v>0</v>
      </c>
      <c r="Q120" s="21" t="n">
        <f aca="false">+BALSAB!Q464</f>
        <v>0</v>
      </c>
      <c r="R120" s="21" t="n">
        <f aca="false">+BALSAB!R464</f>
        <v>1470.83807</v>
      </c>
      <c r="S120" s="21" t="n">
        <f aca="false">+BALSAB!S464</f>
        <v>6593.458</v>
      </c>
      <c r="T120" s="21" t="n">
        <f aca="false">+BALSAB!T464</f>
        <v>421.93501</v>
      </c>
      <c r="U120" s="21" t="n">
        <f aca="false">+BALSAB!U464</f>
        <v>7.20508</v>
      </c>
      <c r="V120" s="21" t="n">
        <f aca="false">+BALSAB!V464</f>
        <v>7895.755</v>
      </c>
      <c r="W120" s="21" t="n">
        <f aca="false">+BALSAB!W464</f>
        <v>0</v>
      </c>
      <c r="X120" s="21" t="n">
        <f aca="false">+BALSAB!X464</f>
        <v>2300.17779</v>
      </c>
      <c r="Y120" s="21" t="n">
        <f aca="false">+BALSAB!Y464</f>
        <v>10625.07288</v>
      </c>
      <c r="Z120" s="21" t="n">
        <f aca="false">+BALSAB!Z464</f>
        <v>167423.78073</v>
      </c>
      <c r="AA120" s="21" t="n">
        <f aca="false">+BALSAB!AA464</f>
        <v>118056.49773</v>
      </c>
      <c r="AB120" s="21" t="n">
        <f aca="false">+BALSAB!AB464</f>
        <v>49367.283</v>
      </c>
      <c r="AC120" s="21"/>
      <c r="AD120" s="18" t="n">
        <f aca="false">+BALSAB!AE464</f>
        <v>0</v>
      </c>
      <c r="AE120" s="18" t="n">
        <f aca="false">+BALSAB!AF464</f>
        <v>0</v>
      </c>
      <c r="AF120" s="18"/>
    </row>
    <row r="121" customFormat="false" ht="12.75" hidden="false" customHeight="true" outlineLevel="0" collapsed="false">
      <c r="A121" s="16"/>
      <c r="B121" s="19" t="n">
        <f aca="false">+BALSAB!B465</f>
        <v>2301</v>
      </c>
      <c r="C121" s="19" t="str">
        <f aca="false">+BALSAB!C465</f>
        <v>CHEQUES DE GERENCIA</v>
      </c>
      <c r="D121" s="21" t="n">
        <f aca="false">+BALSAB!D465</f>
        <v>12696.32979</v>
      </c>
      <c r="E121" s="21" t="n">
        <f aca="false">+BALSAB!E465</f>
        <v>12696.32979</v>
      </c>
      <c r="F121" s="21" t="n">
        <f aca="false">+BALSAB!F465</f>
        <v>0</v>
      </c>
      <c r="G121" s="21" t="n">
        <f aca="false">+BALSAB!G465</f>
        <v>11373.33817</v>
      </c>
      <c r="H121" s="21" t="n">
        <f aca="false">+BALSAB!H465</f>
        <v>5559.89525</v>
      </c>
      <c r="I121" s="21" t="n">
        <f aca="false">+BALSAB!I465</f>
        <v>16933.23342</v>
      </c>
      <c r="J121" s="21" t="n">
        <f aca="false">+BALSAB!J465</f>
        <v>2319.39159</v>
      </c>
      <c r="K121" s="21" t="n">
        <f aca="false">+BALSAB!K465</f>
        <v>7141.69301</v>
      </c>
      <c r="L121" s="21" t="n">
        <f aca="false">+BALSAB!L465</f>
        <v>9461.0846</v>
      </c>
      <c r="M121" s="21" t="n">
        <f aca="false">+BALSAB!M465</f>
        <v>1881.34026</v>
      </c>
      <c r="N121" s="21" t="n">
        <f aca="false">+BALSAB!N465</f>
        <v>0</v>
      </c>
      <c r="O121" s="21" t="n">
        <f aca="false">+BALSAB!O465</f>
        <v>0</v>
      </c>
      <c r="P121" s="21" t="n">
        <f aca="false">+BALSAB!P465</f>
        <v>0</v>
      </c>
      <c r="Q121" s="21" t="n">
        <f aca="false">+BALSAB!Q465</f>
        <v>0</v>
      </c>
      <c r="R121" s="21" t="n">
        <f aca="false">+BALSAB!R465</f>
        <v>677.48756</v>
      </c>
      <c r="S121" s="21" t="n">
        <f aca="false">+BALSAB!S465</f>
        <v>2558.82782</v>
      </c>
      <c r="T121" s="21" t="n">
        <f aca="false">+BALSAB!T465</f>
        <v>81.82976</v>
      </c>
      <c r="U121" s="21" t="n">
        <f aca="false">+BALSAB!U465</f>
        <v>5.24679</v>
      </c>
      <c r="V121" s="21" t="n">
        <f aca="false">+BALSAB!V465</f>
        <v>130.428</v>
      </c>
      <c r="W121" s="21" t="n">
        <f aca="false">+BALSAB!W465</f>
        <v>0</v>
      </c>
      <c r="X121" s="21" t="n">
        <f aca="false">+BALSAB!X465</f>
        <v>381.78132</v>
      </c>
      <c r="Y121" s="21" t="n">
        <f aca="false">+BALSAB!Y465</f>
        <v>599.28587</v>
      </c>
      <c r="Z121" s="21" t="n">
        <f aca="false">+BALSAB!Z465</f>
        <v>42248.7615</v>
      </c>
      <c r="AA121" s="21" t="n">
        <f aca="false">+BALSAB!AA465</f>
        <v>29629.56321</v>
      </c>
      <c r="AB121" s="21" t="n">
        <f aca="false">+BALSAB!AB465</f>
        <v>12619.19829</v>
      </c>
      <c r="AC121" s="21"/>
      <c r="AD121" s="18"/>
      <c r="AE121" s="18"/>
      <c r="AF121" s="18"/>
    </row>
    <row r="122" customFormat="false" ht="12.75" hidden="false" customHeight="true" outlineLevel="0" collapsed="false">
      <c r="A122" s="16"/>
      <c r="B122" s="19" t="n">
        <f aca="false">+BALSAB!B466</f>
        <v>2302</v>
      </c>
      <c r="C122" s="19" t="str">
        <f aca="false">+BALSAB!C466</f>
        <v>GIROS, TRANSFERENCIAS Y COBRANZAS POR PAGAR</v>
      </c>
      <c r="D122" s="21" t="n">
        <f aca="false">+BALSAB!D466</f>
        <v>232.93236</v>
      </c>
      <c r="E122" s="21" t="n">
        <f aca="false">+BALSAB!E466</f>
        <v>232.93236</v>
      </c>
      <c r="F122" s="21" t="n">
        <f aca="false">+BALSAB!F466</f>
        <v>610.27784</v>
      </c>
      <c r="G122" s="21" t="n">
        <f aca="false">+BALSAB!G466</f>
        <v>824.36029</v>
      </c>
      <c r="H122" s="21" t="n">
        <f aca="false">+BALSAB!H466</f>
        <v>832.57443</v>
      </c>
      <c r="I122" s="21" t="n">
        <f aca="false">+BALSAB!I466</f>
        <v>2267.21256</v>
      </c>
      <c r="J122" s="21" t="n">
        <f aca="false">+BALSAB!J466</f>
        <v>1524.67248</v>
      </c>
      <c r="K122" s="21" t="n">
        <f aca="false">+BALSAB!K466</f>
        <v>476.18041</v>
      </c>
      <c r="L122" s="21" t="n">
        <f aca="false">+BALSAB!L466</f>
        <v>2000.85289</v>
      </c>
      <c r="M122" s="21" t="n">
        <f aca="false">+BALSAB!M466</f>
        <v>390.63273</v>
      </c>
      <c r="N122" s="21" t="n">
        <f aca="false">+BALSAB!N466</f>
        <v>0</v>
      </c>
      <c r="O122" s="21" t="n">
        <f aca="false">+BALSAB!O466</f>
        <v>0</v>
      </c>
      <c r="P122" s="21" t="n">
        <f aca="false">+BALSAB!P466</f>
        <v>0</v>
      </c>
      <c r="Q122" s="21" t="n">
        <f aca="false">+BALSAB!Q466</f>
        <v>0</v>
      </c>
      <c r="R122" s="21" t="n">
        <f aca="false">+BALSAB!R466</f>
        <v>0.51494</v>
      </c>
      <c r="S122" s="21" t="n">
        <f aca="false">+BALSAB!S466</f>
        <v>391.14767</v>
      </c>
      <c r="T122" s="21" t="n">
        <f aca="false">+BALSAB!T466</f>
        <v>0</v>
      </c>
      <c r="U122" s="21" t="n">
        <f aca="false">+BALSAB!U466</f>
        <v>1.95829</v>
      </c>
      <c r="V122" s="21" t="n">
        <f aca="false">+BALSAB!V466</f>
        <v>232.498</v>
      </c>
      <c r="W122" s="21" t="n">
        <f aca="false">+BALSAB!W466</f>
        <v>0</v>
      </c>
      <c r="X122" s="21" t="n">
        <f aca="false">+BALSAB!X466</f>
        <v>8.64826</v>
      </c>
      <c r="Y122" s="21" t="n">
        <f aca="false">+BALSAB!Y466</f>
        <v>243.10455</v>
      </c>
      <c r="Z122" s="21" t="n">
        <f aca="false">+BALSAB!Z466</f>
        <v>5135.25003</v>
      </c>
      <c r="AA122" s="21" t="n">
        <f aca="false">+BALSAB!AA466</f>
        <v>2500.14492</v>
      </c>
      <c r="AB122" s="21" t="n">
        <f aca="false">+BALSAB!AB466</f>
        <v>2635.10511</v>
      </c>
      <c r="AC122" s="21"/>
      <c r="AD122" s="18"/>
      <c r="AE122" s="18"/>
      <c r="AF122" s="18"/>
    </row>
    <row r="123" customFormat="false" ht="12.75" hidden="false" customHeight="true" outlineLevel="0" collapsed="false">
      <c r="A123" s="16"/>
      <c r="B123" s="19" t="n">
        <f aca="false">+BALSAB!B469</f>
        <v>2303</v>
      </c>
      <c r="C123" s="19" t="str">
        <f aca="false">+BALSAB!C469</f>
        <v>RECAUDACIONES PARA EL SECTOR PÚBLICO</v>
      </c>
      <c r="D123" s="21" t="n">
        <f aca="false">+BALSAB!D469</f>
        <v>33395.40342</v>
      </c>
      <c r="E123" s="21" t="n">
        <f aca="false">+BALSAB!E469</f>
        <v>33395.40342</v>
      </c>
      <c r="F123" s="21" t="n">
        <f aca="false">+BALSAB!F469</f>
        <v>3619.81624</v>
      </c>
      <c r="G123" s="21" t="n">
        <f aca="false">+BALSAB!G469</f>
        <v>22639.79814</v>
      </c>
      <c r="H123" s="21" t="n">
        <f aca="false">+BALSAB!H469</f>
        <v>26217.5341</v>
      </c>
      <c r="I123" s="21" t="n">
        <f aca="false">+BALSAB!I469</f>
        <v>52477.14848</v>
      </c>
      <c r="J123" s="21" t="n">
        <f aca="false">+BALSAB!J469</f>
        <v>16084.40766</v>
      </c>
      <c r="K123" s="21" t="n">
        <f aca="false">+BALSAB!K469</f>
        <v>4548.84948</v>
      </c>
      <c r="L123" s="21" t="n">
        <f aca="false">+BALSAB!L469</f>
        <v>20633.25714</v>
      </c>
      <c r="M123" s="21" t="n">
        <f aca="false">+BALSAB!M469</f>
        <v>2850.64694</v>
      </c>
      <c r="N123" s="21" t="n">
        <f aca="false">+BALSAB!N469</f>
        <v>0</v>
      </c>
      <c r="O123" s="21" t="n">
        <f aca="false">+BALSAB!O469</f>
        <v>0</v>
      </c>
      <c r="P123" s="21" t="n">
        <f aca="false">+BALSAB!P469</f>
        <v>0</v>
      </c>
      <c r="Q123" s="21" t="n">
        <f aca="false">+BALSAB!Q469</f>
        <v>0</v>
      </c>
      <c r="R123" s="21" t="n">
        <f aca="false">+BALSAB!R469</f>
        <v>789.12754</v>
      </c>
      <c r="S123" s="21" t="n">
        <f aca="false">+BALSAB!S469</f>
        <v>3639.77448</v>
      </c>
      <c r="T123" s="21" t="n">
        <f aca="false">+BALSAB!T469</f>
        <v>325.43709</v>
      </c>
      <c r="U123" s="21" t="n">
        <f aca="false">+BALSAB!U469</f>
        <v>0</v>
      </c>
      <c r="V123" s="21" t="n">
        <f aca="false">+BALSAB!V469</f>
        <v>7532.829</v>
      </c>
      <c r="W123" s="21" t="n">
        <f aca="false">+BALSAB!W469</f>
        <v>0</v>
      </c>
      <c r="X123" s="21" t="n">
        <f aca="false">+BALSAB!X469</f>
        <v>1909.74821</v>
      </c>
      <c r="Y123" s="21" t="n">
        <f aca="false">+BALSAB!Y469</f>
        <v>9768.0143</v>
      </c>
      <c r="Z123" s="21" t="n">
        <f aca="false">+BALSAB!Z469</f>
        <v>119913.59782</v>
      </c>
      <c r="AA123" s="21" t="n">
        <f aca="false">+BALSAB!AA469</f>
        <v>85872.5519</v>
      </c>
      <c r="AB123" s="21" t="n">
        <f aca="false">+BALSAB!AB469</f>
        <v>34041.04592</v>
      </c>
      <c r="AC123" s="21"/>
      <c r="AD123" s="18"/>
      <c r="AE123" s="18"/>
      <c r="AF123" s="18"/>
    </row>
    <row r="124" customFormat="false" ht="12.75" hidden="false" customHeight="true" outlineLevel="0" collapsed="false">
      <c r="A124" s="16"/>
      <c r="B124" s="19" t="n">
        <f aca="false">+BALSAB!B470</f>
        <v>2304</v>
      </c>
      <c r="C124" s="19" t="str">
        <f aca="false">+BALSAB!C470</f>
        <v>VALORES EN CIRCULACIÓN Y CUPONES POR PAGAR</v>
      </c>
      <c r="D124" s="21" t="n">
        <f aca="false">+BALSAB!D470</f>
        <v>1.37622</v>
      </c>
      <c r="E124" s="21" t="n">
        <f aca="false">+BALSAB!E470</f>
        <v>1.37622</v>
      </c>
      <c r="F124" s="21" t="n">
        <f aca="false">+BALSAB!F470</f>
        <v>15.54846</v>
      </c>
      <c r="G124" s="21" t="n">
        <f aca="false">+BALSAB!G470</f>
        <v>37.31302</v>
      </c>
      <c r="H124" s="21" t="n">
        <f aca="false">+BALSAB!H470</f>
        <v>0</v>
      </c>
      <c r="I124" s="21" t="n">
        <f aca="false">+BALSAB!I470</f>
        <v>52.86148</v>
      </c>
      <c r="J124" s="21" t="n">
        <f aca="false">+BALSAB!J470</f>
        <v>52.00756</v>
      </c>
      <c r="K124" s="21" t="n">
        <f aca="false">+BALSAB!K470</f>
        <v>1.54993</v>
      </c>
      <c r="L124" s="21" t="n">
        <f aca="false">+BALSAB!L470</f>
        <v>53.55749</v>
      </c>
      <c r="M124" s="21" t="n">
        <f aca="false">+BALSAB!M470</f>
        <v>0</v>
      </c>
      <c r="N124" s="21" t="n">
        <f aca="false">+BALSAB!N470</f>
        <v>0</v>
      </c>
      <c r="O124" s="21" t="n">
        <f aca="false">+BALSAB!O470</f>
        <v>0</v>
      </c>
      <c r="P124" s="21" t="n">
        <f aca="false">+BALSAB!P470</f>
        <v>0</v>
      </c>
      <c r="Q124" s="21" t="n">
        <f aca="false">+BALSAB!Q470</f>
        <v>0</v>
      </c>
      <c r="R124" s="21" t="n">
        <f aca="false">+BALSAB!R470</f>
        <v>3.70803</v>
      </c>
      <c r="S124" s="21" t="n">
        <f aca="false">+BALSAB!S470</f>
        <v>3.70803</v>
      </c>
      <c r="T124" s="21" t="n">
        <f aca="false">+BALSAB!T470</f>
        <v>14.66816</v>
      </c>
      <c r="U124" s="21" t="n">
        <f aca="false">+BALSAB!U470</f>
        <v>0</v>
      </c>
      <c r="V124" s="21" t="n">
        <f aca="false">+BALSAB!V470</f>
        <v>0</v>
      </c>
      <c r="W124" s="21" t="n">
        <f aca="false">+BALSAB!W470</f>
        <v>0</v>
      </c>
      <c r="X124" s="21" t="n">
        <f aca="false">+BALSAB!X470</f>
        <v>0</v>
      </c>
      <c r="Y124" s="21" t="n">
        <f aca="false">+BALSAB!Y470</f>
        <v>14.66816</v>
      </c>
      <c r="Z124" s="21" t="n">
        <f aca="false">+BALSAB!Z470</f>
        <v>126.17138</v>
      </c>
      <c r="AA124" s="21" t="n">
        <f aca="false">+BALSAB!AA470</f>
        <v>54.2377</v>
      </c>
      <c r="AB124" s="21" t="n">
        <f aca="false">+BALSAB!AB470</f>
        <v>71.93368</v>
      </c>
      <c r="AC124" s="21"/>
      <c r="AD124" s="18"/>
      <c r="AE124" s="18"/>
      <c r="AF124" s="18"/>
    </row>
    <row r="125" customFormat="false" ht="12.75" hidden="false" customHeight="true" outlineLevel="0" collapsed="false">
      <c r="A125" s="16"/>
      <c r="B125" s="19" t="n">
        <f aca="false">+BALSAB!B474</f>
        <v>24</v>
      </c>
      <c r="C125" s="20" t="str">
        <f aca="false">+BALSAB!C474</f>
        <v>ACEPTACIONES EN CIRCULACION</v>
      </c>
      <c r="D125" s="21" t="n">
        <f aca="false">+BALSAB!D474</f>
        <v>2322.8721</v>
      </c>
      <c r="E125" s="21" t="n">
        <f aca="false">+BALSAB!E474</f>
        <v>2322.8721</v>
      </c>
      <c r="F125" s="21" t="n">
        <f aca="false">+BALSAB!F474</f>
        <v>1314.49254</v>
      </c>
      <c r="G125" s="21" t="n">
        <f aca="false">+BALSAB!G474</f>
        <v>2161.49609</v>
      </c>
      <c r="H125" s="21" t="n">
        <f aca="false">+BALSAB!H474</f>
        <v>226.76994</v>
      </c>
      <c r="I125" s="21" t="n">
        <f aca="false">+BALSAB!I474</f>
        <v>3702.75857</v>
      </c>
      <c r="J125" s="21" t="n">
        <f aca="false">+BALSAB!J474</f>
        <v>0</v>
      </c>
      <c r="K125" s="21" t="n">
        <f aca="false">+BALSAB!K474</f>
        <v>0</v>
      </c>
      <c r="L125" s="21" t="n">
        <f aca="false">+BALSAB!L474</f>
        <v>0</v>
      </c>
      <c r="M125" s="21" t="n">
        <f aca="false">+BALSAB!M474</f>
        <v>2497.5177</v>
      </c>
      <c r="N125" s="21" t="n">
        <f aca="false">+BALSAB!N474</f>
        <v>0</v>
      </c>
      <c r="O125" s="21" t="n">
        <f aca="false">+BALSAB!O474</f>
        <v>0</v>
      </c>
      <c r="P125" s="21" t="n">
        <f aca="false">+BALSAB!P474</f>
        <v>0</v>
      </c>
      <c r="Q125" s="21" t="n">
        <f aca="false">+BALSAB!Q474</f>
        <v>1415.65429</v>
      </c>
      <c r="R125" s="21" t="n">
        <f aca="false">+BALSAB!R474</f>
        <v>1726.46458</v>
      </c>
      <c r="S125" s="21" t="n">
        <f aca="false">+BALSAB!S474</f>
        <v>5639.63657</v>
      </c>
      <c r="T125" s="21" t="n">
        <f aca="false">+BALSAB!T474</f>
        <v>0</v>
      </c>
      <c r="U125" s="21" t="n">
        <f aca="false">+BALSAB!U474</f>
        <v>0</v>
      </c>
      <c r="V125" s="21" t="n">
        <f aca="false">+BALSAB!V474</f>
        <v>527.033</v>
      </c>
      <c r="W125" s="21" t="n">
        <f aca="false">+BALSAB!W474</f>
        <v>0</v>
      </c>
      <c r="X125" s="21" t="n">
        <f aca="false">+BALSAB!X474</f>
        <v>88.07816</v>
      </c>
      <c r="Y125" s="21" t="n">
        <f aca="false">+BALSAB!Y474</f>
        <v>615.11116</v>
      </c>
      <c r="Z125" s="21" t="n">
        <f aca="false">+BALSAB!Z474</f>
        <v>12280.3784</v>
      </c>
      <c r="AA125" s="21" t="n">
        <f aca="false">+BALSAB!AA474</f>
        <v>6025.63067</v>
      </c>
      <c r="AB125" s="21" t="n">
        <f aca="false">+BALSAB!AB474</f>
        <v>6254.74773</v>
      </c>
      <c r="AC125" s="21"/>
      <c r="AD125" s="18" t="n">
        <f aca="false">+BALSAB!AE474</f>
        <v>0</v>
      </c>
      <c r="AE125" s="18" t="n">
        <f aca="false">+BALSAB!AF474</f>
        <v>0</v>
      </c>
      <c r="AF125" s="18"/>
    </row>
    <row r="126" customFormat="false" ht="12.75" hidden="false" customHeight="true" outlineLevel="0" collapsed="false">
      <c r="A126" s="16"/>
      <c r="B126" s="19" t="n">
        <f aca="false">+BALSAB!B477</f>
        <v>25</v>
      </c>
      <c r="C126" s="20" t="str">
        <f aca="false">+BALSAB!C477</f>
        <v>CUENTAS POR PAGAR</v>
      </c>
      <c r="D126" s="21" t="n">
        <f aca="false">+BALSAB!D477</f>
        <v>171798.43173</v>
      </c>
      <c r="E126" s="21" t="n">
        <f aca="false">+BALSAB!E477</f>
        <v>171798.43173</v>
      </c>
      <c r="F126" s="21" t="n">
        <f aca="false">+BALSAB!F477</f>
        <v>64190.34518</v>
      </c>
      <c r="G126" s="21" t="n">
        <f aca="false">+BALSAB!G477</f>
        <v>93751.43355</v>
      </c>
      <c r="H126" s="21" t="n">
        <f aca="false">+BALSAB!H477</f>
        <v>52163.70201</v>
      </c>
      <c r="I126" s="21" t="n">
        <f aca="false">+BALSAB!I477</f>
        <v>210105.48074</v>
      </c>
      <c r="J126" s="21" t="n">
        <f aca="false">+BALSAB!J477</f>
        <v>44886.77929</v>
      </c>
      <c r="K126" s="21" t="n">
        <f aca="false">+BALSAB!K477</f>
        <v>45250.65419</v>
      </c>
      <c r="L126" s="21" t="n">
        <f aca="false">+BALSAB!L477</f>
        <v>90137.43348</v>
      </c>
      <c r="M126" s="21" t="n">
        <f aca="false">+BALSAB!M477</f>
        <v>12804.42155</v>
      </c>
      <c r="N126" s="21" t="n">
        <f aca="false">+BALSAB!N477</f>
        <v>0</v>
      </c>
      <c r="O126" s="21" t="n">
        <f aca="false">+BALSAB!O477</f>
        <v>191935.73697</v>
      </c>
      <c r="P126" s="21" t="n">
        <f aca="false">+BALSAB!P477</f>
        <v>0</v>
      </c>
      <c r="Q126" s="21" t="n">
        <f aca="false">+BALSAB!Q477</f>
        <v>7493.93212</v>
      </c>
      <c r="R126" s="21" t="n">
        <f aca="false">+BALSAB!R477</f>
        <v>6844.81708</v>
      </c>
      <c r="S126" s="21" t="n">
        <f aca="false">+BALSAB!S477</f>
        <v>219078.90772</v>
      </c>
      <c r="T126" s="21" t="n">
        <f aca="false">+BALSAB!T477</f>
        <v>15283.14911</v>
      </c>
      <c r="U126" s="21" t="n">
        <f aca="false">+BALSAB!U477</f>
        <v>915.9771</v>
      </c>
      <c r="V126" s="21" t="n">
        <f aca="false">+BALSAB!V477</f>
        <v>11684.781</v>
      </c>
      <c r="W126" s="21" t="n">
        <f aca="false">+BALSAB!W477</f>
        <v>0</v>
      </c>
      <c r="X126" s="21" t="n">
        <f aca="false">+BALSAB!X477</f>
        <v>8138.20183</v>
      </c>
      <c r="Y126" s="21" t="n">
        <f aca="false">+BALSAB!Y477</f>
        <v>36022.10904</v>
      </c>
      <c r="Z126" s="21" t="n">
        <f aca="false">+BALSAB!Z477</f>
        <v>727142.36271</v>
      </c>
      <c r="AA126" s="21" t="n">
        <f aca="false">+BALSAB!AA477</f>
        <v>381903.91247</v>
      </c>
      <c r="AB126" s="21" t="n">
        <f aca="false">+BALSAB!AB477</f>
        <v>345238.45024</v>
      </c>
      <c r="AC126" s="21"/>
      <c r="AD126" s="18" t="n">
        <f aca="false">+BALSAB!AE477</f>
        <v>0</v>
      </c>
      <c r="AE126" s="18" t="n">
        <f aca="false">+BALSAB!AF477</f>
        <v>0</v>
      </c>
      <c r="AF126" s="18"/>
    </row>
    <row r="127" customFormat="false" ht="12.75" hidden="false" customHeight="true" outlineLevel="0" collapsed="false">
      <c r="A127" s="16"/>
      <c r="B127" s="19" t="n">
        <f aca="false">+BALSAB!B478</f>
        <v>2501</v>
      </c>
      <c r="C127" s="19" t="str">
        <f aca="false">+BALSAB!C478</f>
        <v>INTERESES POR PAGAR</v>
      </c>
      <c r="D127" s="21" t="n">
        <f aca="false">+BALSAB!D478</f>
        <v>30207.30278</v>
      </c>
      <c r="E127" s="21" t="n">
        <f aca="false">+BALSAB!E478</f>
        <v>30207.30278</v>
      </c>
      <c r="F127" s="21" t="n">
        <f aca="false">+BALSAB!F478</f>
        <v>7010.3168</v>
      </c>
      <c r="G127" s="21" t="n">
        <f aca="false">+BALSAB!G478</f>
        <v>4540.01964</v>
      </c>
      <c r="H127" s="21" t="n">
        <f aca="false">+BALSAB!H478</f>
        <v>5437.45976</v>
      </c>
      <c r="I127" s="21" t="n">
        <f aca="false">+BALSAB!I478</f>
        <v>16987.7962</v>
      </c>
      <c r="J127" s="21" t="n">
        <f aca="false">+BALSAB!J478</f>
        <v>3290.78456</v>
      </c>
      <c r="K127" s="21" t="n">
        <f aca="false">+BALSAB!K478</f>
        <v>3867.17178</v>
      </c>
      <c r="L127" s="21" t="n">
        <f aca="false">+BALSAB!L478</f>
        <v>7157.95634</v>
      </c>
      <c r="M127" s="21" t="n">
        <f aca="false">+BALSAB!M478</f>
        <v>2140.88757</v>
      </c>
      <c r="N127" s="21" t="n">
        <f aca="false">+BALSAB!N478</f>
        <v>0</v>
      </c>
      <c r="O127" s="21" t="n">
        <f aca="false">+BALSAB!O478</f>
        <v>5119.85595</v>
      </c>
      <c r="P127" s="21" t="n">
        <f aca="false">+BALSAB!P478</f>
        <v>0</v>
      </c>
      <c r="Q127" s="21" t="n">
        <f aca="false">+BALSAB!Q478</f>
        <v>2334.79766</v>
      </c>
      <c r="R127" s="21" t="n">
        <f aca="false">+BALSAB!R478</f>
        <v>845.82266</v>
      </c>
      <c r="S127" s="21" t="n">
        <f aca="false">+BALSAB!S478</f>
        <v>10441.36384</v>
      </c>
      <c r="T127" s="21" t="n">
        <f aca="false">+BALSAB!T478</f>
        <v>771.87534</v>
      </c>
      <c r="U127" s="21" t="n">
        <f aca="false">+BALSAB!U478</f>
        <v>15.96291</v>
      </c>
      <c r="V127" s="21" t="n">
        <f aca="false">+BALSAB!V478</f>
        <v>407.563</v>
      </c>
      <c r="W127" s="21" t="n">
        <f aca="false">+BALSAB!W478</f>
        <v>0</v>
      </c>
      <c r="X127" s="21" t="n">
        <f aca="false">+BALSAB!X478</f>
        <v>1376.39541</v>
      </c>
      <c r="Y127" s="21" t="n">
        <f aca="false">+BALSAB!Y478</f>
        <v>2571.79666</v>
      </c>
      <c r="Z127" s="21" t="n">
        <f aca="false">+BALSAB!Z478</f>
        <v>67366.21582</v>
      </c>
      <c r="AA127" s="21" t="n">
        <f aca="false">+BALSAB!AA478</f>
        <v>47195.09898</v>
      </c>
      <c r="AB127" s="21" t="n">
        <f aca="false">+BALSAB!AB478</f>
        <v>20171.11684</v>
      </c>
      <c r="AC127" s="21"/>
      <c r="AD127" s="18" t="n">
        <f aca="false">+BALSAB!AE478</f>
        <v>0</v>
      </c>
      <c r="AE127" s="18" t="n">
        <f aca="false">+BALSAB!AF478</f>
        <v>0</v>
      </c>
      <c r="AF127" s="18"/>
    </row>
    <row r="128" customFormat="false" ht="12.75" hidden="false" customHeight="true" outlineLevel="0" collapsed="false">
      <c r="A128" s="16"/>
      <c r="B128" s="19" t="n">
        <f aca="false">+BALSAB!B491</f>
        <v>2502</v>
      </c>
      <c r="C128" s="19" t="str">
        <f aca="false">+BALSAB!C491</f>
        <v>COMISIONES POR PAGAR</v>
      </c>
      <c r="D128" s="21" t="n">
        <f aca="false">+BALSAB!D491</f>
        <v>27.3071</v>
      </c>
      <c r="E128" s="21" t="n">
        <f aca="false">+BALSAB!E491</f>
        <v>27.3071</v>
      </c>
      <c r="F128" s="21" t="n">
        <f aca="false">+BALSAB!F491</f>
        <v>6.98394</v>
      </c>
      <c r="G128" s="21" t="n">
        <f aca="false">+BALSAB!G491</f>
        <v>1.15695</v>
      </c>
      <c r="H128" s="21" t="n">
        <f aca="false">+BALSAB!H491</f>
        <v>0</v>
      </c>
      <c r="I128" s="21" t="n">
        <f aca="false">+BALSAB!I491</f>
        <v>8.14089</v>
      </c>
      <c r="J128" s="21" t="n">
        <f aca="false">+BALSAB!J491</f>
        <v>0</v>
      </c>
      <c r="K128" s="21" t="n">
        <f aca="false">+BALSAB!K491</f>
        <v>0</v>
      </c>
      <c r="L128" s="21" t="n">
        <f aca="false">+BALSAB!L491</f>
        <v>0</v>
      </c>
      <c r="M128" s="21" t="n">
        <f aca="false">+BALSAB!M491</f>
        <v>0</v>
      </c>
      <c r="N128" s="21" t="n">
        <f aca="false">+BALSAB!N491</f>
        <v>0</v>
      </c>
      <c r="O128" s="21" t="n">
        <f aca="false">+BALSAB!O491</f>
        <v>0</v>
      </c>
      <c r="P128" s="21" t="n">
        <f aca="false">+BALSAB!P491</f>
        <v>0</v>
      </c>
      <c r="Q128" s="21" t="n">
        <f aca="false">+BALSAB!Q491</f>
        <v>0</v>
      </c>
      <c r="R128" s="21" t="n">
        <f aca="false">+BALSAB!R491</f>
        <v>0</v>
      </c>
      <c r="S128" s="21" t="n">
        <f aca="false">+BALSAB!S491</f>
        <v>0</v>
      </c>
      <c r="T128" s="21" t="n">
        <f aca="false">+BALSAB!T491</f>
        <v>0</v>
      </c>
      <c r="U128" s="21" t="n">
        <f aca="false">+BALSAB!U491</f>
        <v>0</v>
      </c>
      <c r="V128" s="21" t="n">
        <f aca="false">+BALSAB!V491</f>
        <v>0</v>
      </c>
      <c r="W128" s="21" t="n">
        <f aca="false">+BALSAB!W491</f>
        <v>0</v>
      </c>
      <c r="X128" s="21" t="n">
        <f aca="false">+BALSAB!X491</f>
        <v>0</v>
      </c>
      <c r="Y128" s="21" t="n">
        <f aca="false">+BALSAB!Y491</f>
        <v>0</v>
      </c>
      <c r="Z128" s="21" t="n">
        <f aca="false">+BALSAB!Z491</f>
        <v>35.44799</v>
      </c>
      <c r="AA128" s="21" t="n">
        <f aca="false">+BALSAB!AA491</f>
        <v>35.44799</v>
      </c>
      <c r="AB128" s="21" t="n">
        <f aca="false">+BALSAB!AB491</f>
        <v>0</v>
      </c>
      <c r="AC128" s="21"/>
      <c r="AD128" s="18"/>
      <c r="AE128" s="18"/>
      <c r="AF128" s="18"/>
    </row>
    <row r="129" customFormat="false" ht="12.75" hidden="false" customHeight="true" outlineLevel="0" collapsed="false">
      <c r="A129" s="16"/>
      <c r="B129" s="19" t="n">
        <f aca="false">+BALSAB!B509</f>
        <v>2510</v>
      </c>
      <c r="C129" s="19" t="str">
        <f aca="false">+BALSAB!C509</f>
        <v>CUENTAS POR PAGAR A ESTABLECIMIENTOS AFILIADOS</v>
      </c>
      <c r="D129" s="21" t="n">
        <f aca="false">+BALSAB!D509</f>
        <v>456.24256</v>
      </c>
      <c r="E129" s="21" t="n">
        <f aca="false">+BALSAB!E509</f>
        <v>456.24256</v>
      </c>
      <c r="F129" s="21" t="n">
        <f aca="false">+BALSAB!F509</f>
        <v>3366.24852</v>
      </c>
      <c r="G129" s="21" t="n">
        <f aca="false">+BALSAB!G509</f>
        <v>13433.47174</v>
      </c>
      <c r="H129" s="21" t="n">
        <f aca="false">+BALSAB!H509</f>
        <v>5299.64548</v>
      </c>
      <c r="I129" s="21" t="n">
        <f aca="false">+BALSAB!I509</f>
        <v>22099.36574</v>
      </c>
      <c r="J129" s="21" t="n">
        <f aca="false">+BALSAB!J509</f>
        <v>3353.65977</v>
      </c>
      <c r="K129" s="21" t="n">
        <f aca="false">+BALSAB!K509</f>
        <v>320.93116</v>
      </c>
      <c r="L129" s="21" t="n">
        <f aca="false">+BALSAB!L509</f>
        <v>3674.59093</v>
      </c>
      <c r="M129" s="21" t="n">
        <f aca="false">+BALSAB!M509</f>
        <v>0</v>
      </c>
      <c r="N129" s="21" t="n">
        <f aca="false">+BALSAB!N509</f>
        <v>0</v>
      </c>
      <c r="O129" s="21" t="n">
        <f aca="false">+BALSAB!O509</f>
        <v>134705.10495</v>
      </c>
      <c r="P129" s="21" t="n">
        <f aca="false">+BALSAB!P509</f>
        <v>0</v>
      </c>
      <c r="Q129" s="21" t="n">
        <f aca="false">+BALSAB!Q509</f>
        <v>0.0264</v>
      </c>
      <c r="R129" s="21" t="n">
        <f aca="false">+BALSAB!R509</f>
        <v>0.0506</v>
      </c>
      <c r="S129" s="21" t="n">
        <f aca="false">+BALSAB!S509</f>
        <v>134705.18195</v>
      </c>
      <c r="T129" s="21" t="n">
        <f aca="false">+BALSAB!T509</f>
        <v>0</v>
      </c>
      <c r="U129" s="21" t="n">
        <f aca="false">+BALSAB!U509</f>
        <v>0</v>
      </c>
      <c r="V129" s="21" t="n">
        <f aca="false">+BALSAB!V509</f>
        <v>0</v>
      </c>
      <c r="W129" s="21" t="n">
        <f aca="false">+BALSAB!W509</f>
        <v>0</v>
      </c>
      <c r="X129" s="21" t="n">
        <f aca="false">+BALSAB!X509</f>
        <v>0</v>
      </c>
      <c r="Y129" s="21" t="n">
        <f aca="false">+BALSAB!Y509</f>
        <v>0</v>
      </c>
      <c r="Z129" s="21" t="n">
        <f aca="false">+BALSAB!Z509</f>
        <v>160935.38118</v>
      </c>
      <c r="AA129" s="21" t="n">
        <f aca="false">+BALSAB!AA509</f>
        <v>22555.6083</v>
      </c>
      <c r="AB129" s="21" t="n">
        <f aca="false">+BALSAB!AB509</f>
        <v>138379.77288</v>
      </c>
      <c r="AC129" s="21"/>
      <c r="AD129" s="18"/>
      <c r="AE129" s="18"/>
      <c r="AF129" s="18"/>
    </row>
    <row r="130" customFormat="false" ht="12.75" hidden="false" customHeight="true" outlineLevel="0" collapsed="false">
      <c r="A130" s="16"/>
      <c r="B130" s="19" t="n">
        <f aca="false">+BALSAB!B510</f>
        <v>2511</v>
      </c>
      <c r="C130" s="19" t="str">
        <f aca="false">+BALSAB!C510</f>
        <v>PROVISIONES PARA ACEPTACIONES BANCARIAS Y OPERACIONES CONTINGENTES</v>
      </c>
      <c r="D130" s="21" t="n">
        <f aca="false">+BALSAB!D510</f>
        <v>18217.89902</v>
      </c>
      <c r="E130" s="21" t="n">
        <f aca="false">+BALSAB!E510</f>
        <v>18217.89902</v>
      </c>
      <c r="F130" s="21" t="n">
        <f aca="false">+BALSAB!F510</f>
        <v>1086.49251</v>
      </c>
      <c r="G130" s="21" t="n">
        <f aca="false">+BALSAB!G510</f>
        <v>4755.56836</v>
      </c>
      <c r="H130" s="21" t="n">
        <f aca="false">+BALSAB!H510</f>
        <v>1398.893</v>
      </c>
      <c r="I130" s="21" t="n">
        <f aca="false">+BALSAB!I510</f>
        <v>7240.95387</v>
      </c>
      <c r="J130" s="21" t="n">
        <f aca="false">+BALSAB!J510</f>
        <v>1394.9566</v>
      </c>
      <c r="K130" s="21" t="n">
        <f aca="false">+BALSAB!K510</f>
        <v>1724.50145</v>
      </c>
      <c r="L130" s="21" t="n">
        <f aca="false">+BALSAB!L510</f>
        <v>3119.45805</v>
      </c>
      <c r="M130" s="21" t="n">
        <f aca="false">+BALSAB!M510</f>
        <v>1236.78785</v>
      </c>
      <c r="N130" s="21" t="n">
        <f aca="false">+BALSAB!N510</f>
        <v>0</v>
      </c>
      <c r="O130" s="21" t="n">
        <f aca="false">+BALSAB!O510</f>
        <v>112</v>
      </c>
      <c r="P130" s="21" t="n">
        <f aca="false">+BALSAB!P510</f>
        <v>0</v>
      </c>
      <c r="Q130" s="21" t="n">
        <f aca="false">+BALSAB!Q510</f>
        <v>47.33335</v>
      </c>
      <c r="R130" s="21" t="n">
        <f aca="false">+BALSAB!R510</f>
        <v>139.28714</v>
      </c>
      <c r="S130" s="21" t="n">
        <f aca="false">+BALSAB!S510</f>
        <v>1535.40834</v>
      </c>
      <c r="T130" s="21" t="n">
        <f aca="false">+BALSAB!T510</f>
        <v>31.24356</v>
      </c>
      <c r="U130" s="21" t="n">
        <f aca="false">+BALSAB!U510</f>
        <v>201.20597</v>
      </c>
      <c r="V130" s="21" t="n">
        <f aca="false">+BALSAB!V510</f>
        <v>3137.108</v>
      </c>
      <c r="W130" s="21" t="n">
        <f aca="false">+BALSAB!W510</f>
        <v>0</v>
      </c>
      <c r="X130" s="21" t="n">
        <f aca="false">+BALSAB!X510</f>
        <v>239.1795</v>
      </c>
      <c r="Y130" s="21" t="n">
        <f aca="false">+BALSAB!Y510</f>
        <v>3608.73703</v>
      </c>
      <c r="Z130" s="21" t="n">
        <f aca="false">+BALSAB!Z510</f>
        <v>33722.45631</v>
      </c>
      <c r="AA130" s="21" t="n">
        <f aca="false">+BALSAB!AA510</f>
        <v>25458.85289</v>
      </c>
      <c r="AB130" s="21" t="n">
        <f aca="false">+BALSAB!AB510</f>
        <v>8263.60342</v>
      </c>
      <c r="AC130" s="21"/>
      <c r="AD130" s="18"/>
      <c r="AE130" s="18"/>
      <c r="AF130" s="18"/>
    </row>
    <row r="131" customFormat="false" ht="12.75" hidden="false" customHeight="true" outlineLevel="0" collapsed="false">
      <c r="A131" s="16"/>
      <c r="B131" s="19" t="n">
        <f aca="false">+BALSAB!B511</f>
        <v>2590</v>
      </c>
      <c r="C131" s="19" t="str">
        <f aca="false">+BALSAB!C511</f>
        <v>CUENTAS POR PAGAR VARIAS</v>
      </c>
      <c r="D131" s="21" t="n">
        <f aca="false">+BALSAB!D511</f>
        <v>56050.88841</v>
      </c>
      <c r="E131" s="21" t="n">
        <f aca="false">+BALSAB!E511</f>
        <v>56050.88841</v>
      </c>
      <c r="F131" s="21" t="n">
        <f aca="false">+BALSAB!F511</f>
        <v>21891.32949</v>
      </c>
      <c r="G131" s="21" t="n">
        <f aca="false">+BALSAB!G511</f>
        <v>24843.56258</v>
      </c>
      <c r="H131" s="21" t="n">
        <f aca="false">+BALSAB!H511</f>
        <v>16520.54911</v>
      </c>
      <c r="I131" s="21" t="n">
        <f aca="false">+BALSAB!I511</f>
        <v>63255.44118</v>
      </c>
      <c r="J131" s="21" t="n">
        <f aca="false">+BALSAB!J511</f>
        <v>14472.28861</v>
      </c>
      <c r="K131" s="21" t="n">
        <f aca="false">+BALSAB!K511</f>
        <v>19143.39925</v>
      </c>
      <c r="L131" s="21" t="n">
        <f aca="false">+BALSAB!L511</f>
        <v>33615.68786</v>
      </c>
      <c r="M131" s="21" t="n">
        <f aca="false">+BALSAB!M511</f>
        <v>596.83398</v>
      </c>
      <c r="N131" s="21" t="n">
        <f aca="false">+BALSAB!N511</f>
        <v>0</v>
      </c>
      <c r="O131" s="21" t="n">
        <f aca="false">+BALSAB!O511</f>
        <v>12708.8324</v>
      </c>
      <c r="P131" s="21" t="n">
        <f aca="false">+BALSAB!P511</f>
        <v>0</v>
      </c>
      <c r="Q131" s="21" t="n">
        <f aca="false">+BALSAB!Q511</f>
        <v>2091.79113</v>
      </c>
      <c r="R131" s="21" t="n">
        <f aca="false">+BALSAB!R511</f>
        <v>625.91543</v>
      </c>
      <c r="S131" s="21" t="n">
        <f aca="false">+BALSAB!S511</f>
        <v>16023.37294</v>
      </c>
      <c r="T131" s="21" t="n">
        <f aca="false">+BALSAB!T511</f>
        <v>13426.94291</v>
      </c>
      <c r="U131" s="21" t="n">
        <f aca="false">+BALSAB!U511</f>
        <v>71.35428</v>
      </c>
      <c r="V131" s="21" t="n">
        <f aca="false">+BALSAB!V511</f>
        <v>542.968</v>
      </c>
      <c r="W131" s="21" t="n">
        <f aca="false">+BALSAB!W511</f>
        <v>0</v>
      </c>
      <c r="X131" s="21" t="n">
        <f aca="false">+BALSAB!X511</f>
        <v>1628.8817</v>
      </c>
      <c r="Y131" s="21" t="n">
        <f aca="false">+BALSAB!Y511</f>
        <v>15670.14689</v>
      </c>
      <c r="Z131" s="21" t="n">
        <f aca="false">+BALSAB!Z511</f>
        <v>184615.53728</v>
      </c>
      <c r="AA131" s="21" t="n">
        <f aca="false">+BALSAB!AA511</f>
        <v>119306.32959</v>
      </c>
      <c r="AB131" s="21" t="n">
        <f aca="false">+BALSAB!AB511</f>
        <v>65309.20769</v>
      </c>
      <c r="AC131" s="21"/>
      <c r="AD131" s="18"/>
      <c r="AE131" s="18"/>
      <c r="AF131" s="18"/>
    </row>
    <row r="132" customFormat="false" ht="12.75" hidden="false" customHeight="true" outlineLevel="0" collapsed="false">
      <c r="A132" s="16"/>
      <c r="B132" s="19" t="n">
        <f aca="false">+BALSAB!B519</f>
        <v>26</v>
      </c>
      <c r="C132" s="20" t="str">
        <f aca="false">+BALSAB!C519</f>
        <v>OBLIGACIONES FINANCIERAS</v>
      </c>
      <c r="D132" s="21" t="n">
        <f aca="false">+BALSAB!D519</f>
        <v>257851.82664</v>
      </c>
      <c r="E132" s="21" t="n">
        <f aca="false">+BALSAB!E519</f>
        <v>257851.82664</v>
      </c>
      <c r="F132" s="21" t="n">
        <f aca="false">+BALSAB!F519</f>
        <v>294623.21812</v>
      </c>
      <c r="G132" s="21" t="n">
        <f aca="false">+BALSAB!G519</f>
        <v>39.18766</v>
      </c>
      <c r="H132" s="21" t="n">
        <f aca="false">+BALSAB!H519</f>
        <v>31844.60838</v>
      </c>
      <c r="I132" s="21" t="n">
        <f aca="false">+BALSAB!I519</f>
        <v>326507.01416</v>
      </c>
      <c r="J132" s="21" t="n">
        <f aca="false">+BALSAB!J519</f>
        <v>23684.08183</v>
      </c>
      <c r="K132" s="21" t="n">
        <f aca="false">+BALSAB!K519</f>
        <v>13000</v>
      </c>
      <c r="L132" s="21" t="n">
        <f aca="false">+BALSAB!L519</f>
        <v>36684.08183</v>
      </c>
      <c r="M132" s="21" t="n">
        <f aca="false">+BALSAB!M519</f>
        <v>2747.94297</v>
      </c>
      <c r="N132" s="21" t="n">
        <f aca="false">+BALSAB!N519</f>
        <v>0</v>
      </c>
      <c r="O132" s="21" t="n">
        <f aca="false">+BALSAB!O519</f>
        <v>3011.30612</v>
      </c>
      <c r="P132" s="21" t="n">
        <f aca="false">+BALSAB!P519</f>
        <v>0</v>
      </c>
      <c r="Q132" s="21" t="n">
        <f aca="false">+BALSAB!Q519</f>
        <v>25154.50704</v>
      </c>
      <c r="R132" s="21" t="n">
        <f aca="false">+BALSAB!R519</f>
        <v>455.63121</v>
      </c>
      <c r="S132" s="21" t="n">
        <f aca="false">+BALSAB!S519</f>
        <v>31369.38734</v>
      </c>
      <c r="T132" s="21" t="n">
        <f aca="false">+BALSAB!T519</f>
        <v>8824.92946</v>
      </c>
      <c r="U132" s="21" t="n">
        <f aca="false">+BALSAB!U519</f>
        <v>650.13014</v>
      </c>
      <c r="V132" s="21" t="n">
        <f aca="false">+BALSAB!V519</f>
        <v>0.534</v>
      </c>
      <c r="W132" s="21" t="n">
        <f aca="false">+BALSAB!W519</f>
        <v>0</v>
      </c>
      <c r="X132" s="21" t="n">
        <f aca="false">+BALSAB!X519</f>
        <v>24259.05905</v>
      </c>
      <c r="Y132" s="21" t="n">
        <f aca="false">+BALSAB!Y519</f>
        <v>33734.65265</v>
      </c>
      <c r="Z132" s="21" t="n">
        <f aca="false">+BALSAB!Z519</f>
        <v>686146.96262</v>
      </c>
      <c r="AA132" s="21" t="n">
        <f aca="false">+BALSAB!AA519</f>
        <v>584358.8408</v>
      </c>
      <c r="AB132" s="21" t="n">
        <f aca="false">+BALSAB!AB519</f>
        <v>101788.12182</v>
      </c>
      <c r="AC132" s="21"/>
      <c r="AD132" s="18" t="n">
        <f aca="false">+BALSAB!AE519</f>
        <v>0</v>
      </c>
      <c r="AE132" s="18" t="n">
        <f aca="false">+BALSAB!AF519</f>
        <v>0</v>
      </c>
      <c r="AF132" s="18"/>
    </row>
    <row r="133" customFormat="false" ht="12.75" hidden="false" customHeight="true" outlineLevel="0" collapsed="false">
      <c r="A133" s="16"/>
      <c r="B133" s="19" t="n">
        <f aca="false">+BALSAB!B520</f>
        <v>2601</v>
      </c>
      <c r="C133" s="19" t="str">
        <f aca="false">+BALSAB!C520</f>
        <v>SOBREGIROS</v>
      </c>
      <c r="D133" s="21" t="n">
        <f aca="false">+BALSAB!D520</f>
        <v>410.29401</v>
      </c>
      <c r="E133" s="21" t="n">
        <f aca="false">+BALSAB!E520</f>
        <v>410.29401</v>
      </c>
      <c r="F133" s="21" t="n">
        <f aca="false">+BALSAB!F520</f>
        <v>0</v>
      </c>
      <c r="G133" s="21" t="n">
        <f aca="false">+BALSAB!G520</f>
        <v>0</v>
      </c>
      <c r="H133" s="21" t="n">
        <f aca="false">+BALSAB!H520</f>
        <v>2728.85535</v>
      </c>
      <c r="I133" s="21" t="n">
        <f aca="false">+BALSAB!I520</f>
        <v>2728.85535</v>
      </c>
      <c r="J133" s="21" t="n">
        <f aca="false">+BALSAB!J520</f>
        <v>0</v>
      </c>
      <c r="K133" s="21" t="n">
        <f aca="false">+BALSAB!K520</f>
        <v>0</v>
      </c>
      <c r="L133" s="21" t="n">
        <f aca="false">+BALSAB!L520</f>
        <v>0</v>
      </c>
      <c r="M133" s="21" t="n">
        <f aca="false">+BALSAB!M520</f>
        <v>0</v>
      </c>
      <c r="N133" s="21" t="n">
        <f aca="false">+BALSAB!N520</f>
        <v>0</v>
      </c>
      <c r="O133" s="21" t="n">
        <f aca="false">+BALSAB!O520</f>
        <v>3011.30612</v>
      </c>
      <c r="P133" s="21" t="n">
        <f aca="false">+BALSAB!P520</f>
        <v>0</v>
      </c>
      <c r="Q133" s="21" t="n">
        <f aca="false">+BALSAB!Q520</f>
        <v>0</v>
      </c>
      <c r="R133" s="21" t="n">
        <f aca="false">+BALSAB!R520</f>
        <v>0</v>
      </c>
      <c r="S133" s="21" t="n">
        <f aca="false">+BALSAB!S520</f>
        <v>3011.30612</v>
      </c>
      <c r="T133" s="21" t="n">
        <f aca="false">+BALSAB!T520</f>
        <v>0.015</v>
      </c>
      <c r="U133" s="21" t="n">
        <f aca="false">+BALSAB!U520</f>
        <v>0</v>
      </c>
      <c r="V133" s="21" t="n">
        <f aca="false">+BALSAB!V520</f>
        <v>0.534</v>
      </c>
      <c r="W133" s="21" t="n">
        <f aca="false">+BALSAB!W520</f>
        <v>0</v>
      </c>
      <c r="X133" s="21" t="n">
        <f aca="false">+BALSAB!X520</f>
        <v>0</v>
      </c>
      <c r="Y133" s="21" t="n">
        <f aca="false">+BALSAB!Y520</f>
        <v>0.549</v>
      </c>
      <c r="Z133" s="21" t="n">
        <f aca="false">+BALSAB!Z520</f>
        <v>6151.00448</v>
      </c>
      <c r="AA133" s="21" t="n">
        <f aca="false">+BALSAB!AA520</f>
        <v>3139.14936</v>
      </c>
      <c r="AB133" s="21" t="n">
        <f aca="false">+BALSAB!AB520</f>
        <v>3011.85512</v>
      </c>
      <c r="AC133" s="21"/>
      <c r="AD133" s="18" t="n">
        <f aca="false">+BALSAB!AD520</f>
        <v>0</v>
      </c>
      <c r="AE133" s="18"/>
      <c r="AF133" s="18"/>
    </row>
    <row r="134" customFormat="false" ht="12.75" hidden="false" customHeight="true" outlineLevel="0" collapsed="false">
      <c r="A134" s="16"/>
      <c r="B134" s="19" t="n">
        <f aca="false">+BALSAB!B521</f>
        <v>2602</v>
      </c>
      <c r="C134" s="19" t="str">
        <f aca="false">+BALSAB!C521</f>
        <v>OBLIGACIONES CON INSTITUCIONES FINANCIERAS DEL PAÍS</v>
      </c>
      <c r="D134" s="21" t="n">
        <f aca="false">+BALSAB!D521</f>
        <v>0</v>
      </c>
      <c r="E134" s="21" t="n">
        <f aca="false">+BALSAB!E521</f>
        <v>0</v>
      </c>
      <c r="F134" s="21" t="n">
        <f aca="false">+BALSAB!F521</f>
        <v>0</v>
      </c>
      <c r="G134" s="21" t="n">
        <f aca="false">+BALSAB!G521</f>
        <v>0</v>
      </c>
      <c r="H134" s="21" t="n">
        <f aca="false">+BALSAB!H521</f>
        <v>0</v>
      </c>
      <c r="I134" s="21" t="n">
        <f aca="false">+BALSAB!I521</f>
        <v>0</v>
      </c>
      <c r="J134" s="21" t="n">
        <f aca="false">+BALSAB!J521</f>
        <v>0</v>
      </c>
      <c r="K134" s="21" t="n">
        <f aca="false">+BALSAB!K521</f>
        <v>0</v>
      </c>
      <c r="L134" s="21" t="n">
        <f aca="false">+BALSAB!L521</f>
        <v>0</v>
      </c>
      <c r="M134" s="21" t="n">
        <f aca="false">+BALSAB!M521</f>
        <v>0</v>
      </c>
      <c r="N134" s="21" t="n">
        <f aca="false">+BALSAB!N521</f>
        <v>0</v>
      </c>
      <c r="O134" s="21" t="n">
        <f aca="false">+BALSAB!O521</f>
        <v>0</v>
      </c>
      <c r="P134" s="21" t="n">
        <f aca="false">+BALSAB!P521</f>
        <v>0</v>
      </c>
      <c r="Q134" s="21" t="n">
        <f aca="false">+BALSAB!Q521</f>
        <v>0</v>
      </c>
      <c r="R134" s="21" t="n">
        <f aca="false">+BALSAB!R521</f>
        <v>0</v>
      </c>
      <c r="S134" s="21" t="n">
        <f aca="false">+BALSAB!S521</f>
        <v>0</v>
      </c>
      <c r="T134" s="21" t="n">
        <f aca="false">+BALSAB!T521</f>
        <v>0</v>
      </c>
      <c r="U134" s="21" t="n">
        <f aca="false">+BALSAB!U521</f>
        <v>0</v>
      </c>
      <c r="V134" s="21" t="n">
        <f aca="false">+BALSAB!V521</f>
        <v>0</v>
      </c>
      <c r="W134" s="21" t="n">
        <f aca="false">+BALSAB!W521</f>
        <v>0</v>
      </c>
      <c r="X134" s="21" t="n">
        <f aca="false">+BALSAB!X521</f>
        <v>0</v>
      </c>
      <c r="Y134" s="21" t="n">
        <f aca="false">+BALSAB!Y521</f>
        <v>0</v>
      </c>
      <c r="Z134" s="21" t="n">
        <f aca="false">+BALSAB!Z521</f>
        <v>0</v>
      </c>
      <c r="AA134" s="21" t="n">
        <f aca="false">+BALSAB!AA521</f>
        <v>0</v>
      </c>
      <c r="AB134" s="21" t="n">
        <f aca="false">+BALSAB!AB521</f>
        <v>0</v>
      </c>
      <c r="AC134" s="21"/>
      <c r="AD134" s="18" t="n">
        <f aca="false">+BALSAB!AE521</f>
        <v>0</v>
      </c>
      <c r="AE134" s="18" t="n">
        <f aca="false">+BALSAB!AF521</f>
        <v>0</v>
      </c>
      <c r="AF134" s="18"/>
    </row>
    <row r="135" customFormat="false" ht="12.75" hidden="false" customHeight="true" outlineLevel="0" collapsed="false">
      <c r="A135" s="16"/>
      <c r="B135" s="19" t="n">
        <f aca="false">+BALSAB!B527</f>
        <v>2603</v>
      </c>
      <c r="C135" s="19" t="str">
        <f aca="false">+BALSAB!C527</f>
        <v>OBLIGACIONES CON INSTITUCIONES FINANCIERAS DEL EXTERIOR</v>
      </c>
      <c r="D135" s="21" t="n">
        <f aca="false">+BALSAB!D527</f>
        <v>193679.98645</v>
      </c>
      <c r="E135" s="21" t="n">
        <f aca="false">+BALSAB!E527</f>
        <v>193679.98645</v>
      </c>
      <c r="F135" s="21" t="n">
        <f aca="false">+BALSAB!F527</f>
        <v>280324.665</v>
      </c>
      <c r="G135" s="21" t="n">
        <f aca="false">+BALSAB!G527</f>
        <v>0</v>
      </c>
      <c r="H135" s="21" t="n">
        <f aca="false">+BALSAB!H527</f>
        <v>0</v>
      </c>
      <c r="I135" s="21" t="n">
        <f aca="false">+BALSAB!I527</f>
        <v>280324.665</v>
      </c>
      <c r="J135" s="21" t="n">
        <f aca="false">+BALSAB!J527</f>
        <v>272.08218</v>
      </c>
      <c r="K135" s="21" t="n">
        <f aca="false">+BALSAB!K527</f>
        <v>0</v>
      </c>
      <c r="L135" s="21" t="n">
        <f aca="false">+BALSAB!L527</f>
        <v>272.08218</v>
      </c>
      <c r="M135" s="21" t="n">
        <f aca="false">+BALSAB!M527</f>
        <v>0</v>
      </c>
      <c r="N135" s="21" t="n">
        <f aca="false">+BALSAB!N527</f>
        <v>0</v>
      </c>
      <c r="O135" s="21" t="n">
        <f aca="false">+BALSAB!O527</f>
        <v>0</v>
      </c>
      <c r="P135" s="21" t="n">
        <f aca="false">+BALSAB!P527</f>
        <v>0</v>
      </c>
      <c r="Q135" s="21" t="n">
        <f aca="false">+BALSAB!Q527</f>
        <v>2451.81893</v>
      </c>
      <c r="R135" s="21" t="n">
        <f aca="false">+BALSAB!R527</f>
        <v>0</v>
      </c>
      <c r="S135" s="21" t="n">
        <f aca="false">+BALSAB!S527</f>
        <v>2451.81893</v>
      </c>
      <c r="T135" s="21" t="n">
        <f aca="false">+BALSAB!T527</f>
        <v>4000</v>
      </c>
      <c r="U135" s="21" t="n">
        <f aca="false">+BALSAB!U527</f>
        <v>0</v>
      </c>
      <c r="V135" s="21" t="n">
        <f aca="false">+BALSAB!V527</f>
        <v>0</v>
      </c>
      <c r="W135" s="21" t="n">
        <f aca="false">+BALSAB!W527</f>
        <v>0</v>
      </c>
      <c r="X135" s="21" t="n">
        <f aca="false">+BALSAB!X527</f>
        <v>11250</v>
      </c>
      <c r="Y135" s="21" t="n">
        <f aca="false">+BALSAB!Y527</f>
        <v>15250</v>
      </c>
      <c r="Z135" s="21" t="n">
        <f aca="false">+BALSAB!Z527</f>
        <v>491978.55256</v>
      </c>
      <c r="AA135" s="21" t="n">
        <f aca="false">+BALSAB!AA527</f>
        <v>474004.65145</v>
      </c>
      <c r="AB135" s="21" t="n">
        <f aca="false">+BALSAB!AB527</f>
        <v>17973.90111</v>
      </c>
      <c r="AC135" s="21"/>
      <c r="AD135" s="18" t="n">
        <f aca="false">+BALSAB!AE527</f>
        <v>0</v>
      </c>
      <c r="AE135" s="18" t="n">
        <f aca="false">+BALSAB!AF527</f>
        <v>0</v>
      </c>
      <c r="AF135" s="18"/>
    </row>
    <row r="136" customFormat="false" ht="12.75" hidden="false" customHeight="true" outlineLevel="0" collapsed="false">
      <c r="A136" s="16"/>
      <c r="B136" s="19" t="n">
        <f aca="false">+BALSAB!B533</f>
        <v>2604</v>
      </c>
      <c r="C136" s="19" t="str">
        <f aca="false">+BALSAB!C533</f>
        <v>OBLIGACIONES CON ENTIDADES DEL GRUPO FINANCIERO EN EL PAÍS</v>
      </c>
      <c r="D136" s="21" t="n">
        <f aca="false">+BALSAB!D533</f>
        <v>0</v>
      </c>
      <c r="E136" s="21" t="n">
        <f aca="false">+BALSAB!E533</f>
        <v>0</v>
      </c>
      <c r="F136" s="21" t="n">
        <f aca="false">+BALSAB!F533</f>
        <v>0</v>
      </c>
      <c r="G136" s="21" t="n">
        <f aca="false">+BALSAB!G533</f>
        <v>0</v>
      </c>
      <c r="H136" s="21" t="n">
        <f aca="false">+BALSAB!H533</f>
        <v>0</v>
      </c>
      <c r="I136" s="21" t="n">
        <f aca="false">+BALSAB!I533</f>
        <v>0</v>
      </c>
      <c r="J136" s="21" t="n">
        <f aca="false">+BALSAB!J533</f>
        <v>0</v>
      </c>
      <c r="K136" s="21" t="n">
        <f aca="false">+BALSAB!K533</f>
        <v>0</v>
      </c>
      <c r="L136" s="21" t="n">
        <f aca="false">+BALSAB!L533</f>
        <v>0</v>
      </c>
      <c r="M136" s="21" t="n">
        <f aca="false">+BALSAB!M533</f>
        <v>0</v>
      </c>
      <c r="N136" s="21" t="n">
        <f aca="false">+BALSAB!N533</f>
        <v>0</v>
      </c>
      <c r="O136" s="21" t="n">
        <f aca="false">+BALSAB!O533</f>
        <v>0</v>
      </c>
      <c r="P136" s="21" t="n">
        <f aca="false">+BALSAB!P533</f>
        <v>0</v>
      </c>
      <c r="Q136" s="21" t="n">
        <f aca="false">+BALSAB!Q533</f>
        <v>0</v>
      </c>
      <c r="R136" s="21" t="n">
        <f aca="false">+BALSAB!R533</f>
        <v>0</v>
      </c>
      <c r="S136" s="21" t="n">
        <f aca="false">+BALSAB!S533</f>
        <v>0</v>
      </c>
      <c r="T136" s="21" t="n">
        <f aca="false">+BALSAB!T533</f>
        <v>0</v>
      </c>
      <c r="U136" s="21" t="n">
        <f aca="false">+BALSAB!U533</f>
        <v>0</v>
      </c>
      <c r="V136" s="21" t="n">
        <f aca="false">+BALSAB!V533</f>
        <v>0</v>
      </c>
      <c r="W136" s="21" t="n">
        <f aca="false">+BALSAB!W533</f>
        <v>0</v>
      </c>
      <c r="X136" s="21" t="n">
        <f aca="false">+BALSAB!X533</f>
        <v>0</v>
      </c>
      <c r="Y136" s="21" t="n">
        <f aca="false">+BALSAB!Y533</f>
        <v>0</v>
      </c>
      <c r="Z136" s="21" t="n">
        <f aca="false">+BALSAB!Z533</f>
        <v>0</v>
      </c>
      <c r="AA136" s="21" t="n">
        <f aca="false">+BALSAB!AA533</f>
        <v>0</v>
      </c>
      <c r="AB136" s="21" t="n">
        <f aca="false">+BALSAB!AB533</f>
        <v>0</v>
      </c>
      <c r="AC136" s="21"/>
      <c r="AD136" s="18"/>
      <c r="AE136" s="18"/>
      <c r="AF136" s="18"/>
    </row>
    <row r="137" customFormat="false" ht="12.75" hidden="false" customHeight="true" outlineLevel="0" collapsed="false">
      <c r="A137" s="16"/>
      <c r="B137" s="19" t="n">
        <f aca="false">+BALSAB!B539</f>
        <v>2605</v>
      </c>
      <c r="C137" s="19" t="str">
        <f aca="false">+BALSAB!C539</f>
        <v>OBLIGACIONES CON ENTIDADES DEL GRUPO FINANCIERO EN EL EXTERIOR</v>
      </c>
      <c r="D137" s="21" t="n">
        <f aca="false">+BALSAB!D539</f>
        <v>0</v>
      </c>
      <c r="E137" s="21" t="n">
        <f aca="false">+BALSAB!E539</f>
        <v>0</v>
      </c>
      <c r="F137" s="21" t="n">
        <f aca="false">+BALSAB!F539</f>
        <v>0</v>
      </c>
      <c r="G137" s="21" t="n">
        <f aca="false">+BALSAB!G539</f>
        <v>0</v>
      </c>
      <c r="H137" s="21" t="n">
        <f aca="false">+BALSAB!H539</f>
        <v>0</v>
      </c>
      <c r="I137" s="21" t="n">
        <f aca="false">+BALSAB!I539</f>
        <v>0</v>
      </c>
      <c r="J137" s="21" t="n">
        <f aca="false">+BALSAB!J539</f>
        <v>0</v>
      </c>
      <c r="K137" s="21" t="n">
        <f aca="false">+BALSAB!K539</f>
        <v>0</v>
      </c>
      <c r="L137" s="21" t="n">
        <f aca="false">+BALSAB!L539</f>
        <v>0</v>
      </c>
      <c r="M137" s="21" t="n">
        <f aca="false">+BALSAB!M539</f>
        <v>0</v>
      </c>
      <c r="N137" s="21" t="n">
        <f aca="false">+BALSAB!N539</f>
        <v>0</v>
      </c>
      <c r="O137" s="21" t="n">
        <f aca="false">+BALSAB!O539</f>
        <v>0</v>
      </c>
      <c r="P137" s="21" t="n">
        <f aca="false">+BALSAB!P539</f>
        <v>0</v>
      </c>
      <c r="Q137" s="21" t="n">
        <f aca="false">+BALSAB!Q539</f>
        <v>0</v>
      </c>
      <c r="R137" s="21" t="n">
        <f aca="false">+BALSAB!R539</f>
        <v>0</v>
      </c>
      <c r="S137" s="21" t="n">
        <f aca="false">+BALSAB!S539</f>
        <v>0</v>
      </c>
      <c r="T137" s="21" t="n">
        <f aca="false">+BALSAB!T539</f>
        <v>0</v>
      </c>
      <c r="U137" s="21" t="n">
        <f aca="false">+BALSAB!U539</f>
        <v>0</v>
      </c>
      <c r="V137" s="21" t="n">
        <f aca="false">+BALSAB!V539</f>
        <v>0</v>
      </c>
      <c r="W137" s="21" t="n">
        <f aca="false">+BALSAB!W539</f>
        <v>0</v>
      </c>
      <c r="X137" s="21" t="n">
        <f aca="false">+BALSAB!X539</f>
        <v>0</v>
      </c>
      <c r="Y137" s="21" t="n">
        <f aca="false">+BALSAB!Y539</f>
        <v>0</v>
      </c>
      <c r="Z137" s="21" t="n">
        <f aca="false">+BALSAB!Z539</f>
        <v>0</v>
      </c>
      <c r="AA137" s="21" t="n">
        <f aca="false">+BALSAB!AA539</f>
        <v>0</v>
      </c>
      <c r="AB137" s="21" t="n">
        <f aca="false">+BALSAB!AB539</f>
        <v>0</v>
      </c>
      <c r="AC137" s="21"/>
      <c r="AD137" s="18"/>
      <c r="AE137" s="18"/>
      <c r="AF137" s="18"/>
    </row>
    <row r="138" customFormat="false" ht="12.75" hidden="false" customHeight="true" outlineLevel="0" collapsed="false">
      <c r="A138" s="16"/>
      <c r="B138" s="19" t="n">
        <f aca="false">+BALSAB!B545</f>
        <v>2606</v>
      </c>
      <c r="C138" s="19" t="str">
        <f aca="false">+BALSAB!C545</f>
        <v>OBLIGACIONES CON ENTIDADES FINANCIERAS DEL SECTOR PÚBLICO</v>
      </c>
      <c r="D138" s="21" t="n">
        <f aca="false">+BALSAB!D545</f>
        <v>3511.54618</v>
      </c>
      <c r="E138" s="21" t="n">
        <f aca="false">+BALSAB!E545</f>
        <v>3511.54618</v>
      </c>
      <c r="F138" s="21" t="n">
        <f aca="false">+BALSAB!F545</f>
        <v>14298.55312</v>
      </c>
      <c r="G138" s="21" t="n">
        <f aca="false">+BALSAB!G545</f>
        <v>0</v>
      </c>
      <c r="H138" s="21" t="n">
        <f aca="false">+BALSAB!H545</f>
        <v>18883.92763</v>
      </c>
      <c r="I138" s="21" t="n">
        <f aca="false">+BALSAB!I545</f>
        <v>33182.48075</v>
      </c>
      <c r="J138" s="21" t="n">
        <f aca="false">+BALSAB!J545</f>
        <v>853.45613</v>
      </c>
      <c r="K138" s="21" t="n">
        <f aca="false">+BALSAB!K545</f>
        <v>0</v>
      </c>
      <c r="L138" s="21" t="n">
        <f aca="false">+BALSAB!L545</f>
        <v>853.45613</v>
      </c>
      <c r="M138" s="21" t="n">
        <f aca="false">+BALSAB!M545</f>
        <v>2747.94297</v>
      </c>
      <c r="N138" s="21" t="n">
        <f aca="false">+BALSAB!N545</f>
        <v>0</v>
      </c>
      <c r="O138" s="21" t="n">
        <f aca="false">+BALSAB!O545</f>
        <v>0</v>
      </c>
      <c r="P138" s="21" t="n">
        <f aca="false">+BALSAB!P545</f>
        <v>0</v>
      </c>
      <c r="Q138" s="21" t="n">
        <f aca="false">+BALSAB!Q545</f>
        <v>22702.68811</v>
      </c>
      <c r="R138" s="21" t="n">
        <f aca="false">+BALSAB!R545</f>
        <v>0</v>
      </c>
      <c r="S138" s="21" t="n">
        <f aca="false">+BALSAB!S545</f>
        <v>25450.63108</v>
      </c>
      <c r="T138" s="21" t="n">
        <f aca="false">+BALSAB!T545</f>
        <v>4824.91446</v>
      </c>
      <c r="U138" s="21" t="n">
        <f aca="false">+BALSAB!U545</f>
        <v>650.13014</v>
      </c>
      <c r="V138" s="21" t="n">
        <f aca="false">+BALSAB!V545</f>
        <v>0</v>
      </c>
      <c r="W138" s="21" t="n">
        <f aca="false">+BALSAB!W545</f>
        <v>0</v>
      </c>
      <c r="X138" s="21" t="n">
        <f aca="false">+BALSAB!X545</f>
        <v>13009.05905</v>
      </c>
      <c r="Y138" s="21" t="n">
        <f aca="false">+BALSAB!Y545</f>
        <v>18484.10365</v>
      </c>
      <c r="Z138" s="21" t="n">
        <f aca="false">+BALSAB!Z545</f>
        <v>81482.21779</v>
      </c>
      <c r="AA138" s="21" t="n">
        <f aca="false">+BALSAB!AA545</f>
        <v>36694.02693</v>
      </c>
      <c r="AB138" s="21" t="n">
        <f aca="false">+BALSAB!AB545</f>
        <v>44788.19086</v>
      </c>
      <c r="AC138" s="21"/>
      <c r="AD138" s="18" t="n">
        <f aca="false">+BALSAB!AE545</f>
        <v>0</v>
      </c>
      <c r="AE138" s="18" t="n">
        <f aca="false">+BALSAB!AF545</f>
        <v>0</v>
      </c>
      <c r="AF138" s="18"/>
    </row>
    <row r="139" customFormat="false" ht="12.75" hidden="false" customHeight="true" outlineLevel="0" collapsed="false">
      <c r="A139" s="16"/>
      <c r="B139" s="19" t="n">
        <f aca="false">+BALSAB!B551</f>
        <v>2607</v>
      </c>
      <c r="C139" s="19" t="str">
        <f aca="false">+BALSAB!C551</f>
        <v>OBLIGACIONES CON ORGANISMOS MULTILATERALES</v>
      </c>
      <c r="D139" s="21" t="n">
        <f aca="false">+BALSAB!D551</f>
        <v>60250</v>
      </c>
      <c r="E139" s="21" t="n">
        <f aca="false">+BALSAB!E551</f>
        <v>60250</v>
      </c>
      <c r="F139" s="21" t="n">
        <f aca="false">+BALSAB!F551</f>
        <v>0</v>
      </c>
      <c r="G139" s="21" t="n">
        <f aca="false">+BALSAB!G551</f>
        <v>0</v>
      </c>
      <c r="H139" s="21" t="n">
        <f aca="false">+BALSAB!H551</f>
        <v>10231.8254</v>
      </c>
      <c r="I139" s="21" t="n">
        <f aca="false">+BALSAB!I551</f>
        <v>10231.8254</v>
      </c>
      <c r="J139" s="21" t="n">
        <f aca="false">+BALSAB!J551</f>
        <v>22558.54352</v>
      </c>
      <c r="K139" s="21" t="n">
        <f aca="false">+BALSAB!K551</f>
        <v>13000</v>
      </c>
      <c r="L139" s="21" t="n">
        <f aca="false">+BALSAB!L551</f>
        <v>35558.54352</v>
      </c>
      <c r="M139" s="21" t="n">
        <f aca="false">+BALSAB!M551</f>
        <v>0</v>
      </c>
      <c r="N139" s="21" t="n">
        <f aca="false">+BALSAB!N551</f>
        <v>0</v>
      </c>
      <c r="O139" s="21" t="n">
        <f aca="false">+BALSAB!O551</f>
        <v>0</v>
      </c>
      <c r="P139" s="21" t="n">
        <f aca="false">+BALSAB!P551</f>
        <v>0</v>
      </c>
      <c r="Q139" s="21" t="n">
        <f aca="false">+BALSAB!Q551</f>
        <v>0</v>
      </c>
      <c r="R139" s="21" t="n">
        <f aca="false">+BALSAB!R551</f>
        <v>0</v>
      </c>
      <c r="S139" s="21" t="n">
        <f aca="false">+BALSAB!S551</f>
        <v>0</v>
      </c>
      <c r="T139" s="21" t="n">
        <f aca="false">+BALSAB!T551</f>
        <v>0</v>
      </c>
      <c r="U139" s="21" t="n">
        <f aca="false">+BALSAB!U551</f>
        <v>0</v>
      </c>
      <c r="V139" s="21" t="n">
        <f aca="false">+BALSAB!V551</f>
        <v>0</v>
      </c>
      <c r="W139" s="21" t="n">
        <f aca="false">+BALSAB!W551</f>
        <v>0</v>
      </c>
      <c r="X139" s="21" t="n">
        <f aca="false">+BALSAB!X551</f>
        <v>0</v>
      </c>
      <c r="Y139" s="21" t="n">
        <f aca="false">+BALSAB!Y551</f>
        <v>0</v>
      </c>
      <c r="Z139" s="21" t="n">
        <f aca="false">+BALSAB!Z551</f>
        <v>106040.36892</v>
      </c>
      <c r="AA139" s="21" t="n">
        <f aca="false">+BALSAB!AA551</f>
        <v>70481.8254</v>
      </c>
      <c r="AB139" s="21" t="n">
        <f aca="false">+BALSAB!AB551</f>
        <v>35558.54352</v>
      </c>
      <c r="AC139" s="21"/>
      <c r="AD139" s="18" t="n">
        <f aca="false">+BALSAB!AE551</f>
        <v>0</v>
      </c>
      <c r="AE139" s="18" t="n">
        <f aca="false">+BALSAB!AF551</f>
        <v>0</v>
      </c>
      <c r="AF139" s="18"/>
    </row>
    <row r="140" customFormat="false" ht="12.75" hidden="false" customHeight="true" outlineLevel="0" collapsed="false">
      <c r="A140" s="16"/>
      <c r="B140" s="19" t="n">
        <f aca="false">+BALSAB!B557</f>
        <v>2608</v>
      </c>
      <c r="C140" s="19" t="str">
        <f aca="false">+BALSAB!C557</f>
        <v>PRÉSTAMO SUBORDINADO</v>
      </c>
      <c r="D140" s="21" t="n">
        <f aca="false">+BALSAB!D557</f>
        <v>0</v>
      </c>
      <c r="E140" s="21" t="n">
        <f aca="false">+BALSAB!E557</f>
        <v>0</v>
      </c>
      <c r="F140" s="21" t="n">
        <f aca="false">+BALSAB!F557</f>
        <v>0</v>
      </c>
      <c r="G140" s="21" t="n">
        <f aca="false">+BALSAB!G557</f>
        <v>0</v>
      </c>
      <c r="H140" s="21" t="n">
        <f aca="false">+BALSAB!H557</f>
        <v>0</v>
      </c>
      <c r="I140" s="21" t="n">
        <f aca="false">+BALSAB!I557</f>
        <v>0</v>
      </c>
      <c r="J140" s="21" t="n">
        <f aca="false">+BALSAB!J557</f>
        <v>0</v>
      </c>
      <c r="K140" s="21" t="n">
        <f aca="false">+BALSAB!K557</f>
        <v>0</v>
      </c>
      <c r="L140" s="21" t="n">
        <f aca="false">+BALSAB!L557</f>
        <v>0</v>
      </c>
      <c r="M140" s="21" t="n">
        <f aca="false">+BALSAB!M557</f>
        <v>0</v>
      </c>
      <c r="N140" s="21" t="n">
        <f aca="false">+BALSAB!N557</f>
        <v>0</v>
      </c>
      <c r="O140" s="21" t="n">
        <f aca="false">+BALSAB!O557</f>
        <v>0</v>
      </c>
      <c r="P140" s="21" t="n">
        <f aca="false">+BALSAB!P557</f>
        <v>0</v>
      </c>
      <c r="Q140" s="21" t="n">
        <f aca="false">+BALSAB!Q557</f>
        <v>0</v>
      </c>
      <c r="R140" s="21" t="n">
        <f aca="false">+BALSAB!R557</f>
        <v>0</v>
      </c>
      <c r="S140" s="21" t="n">
        <f aca="false">+BALSAB!S557</f>
        <v>0</v>
      </c>
      <c r="T140" s="21" t="n">
        <f aca="false">+BALSAB!T557</f>
        <v>0</v>
      </c>
      <c r="U140" s="21" t="n">
        <f aca="false">+BALSAB!U557</f>
        <v>0</v>
      </c>
      <c r="V140" s="21" t="n">
        <f aca="false">+BALSAB!V557</f>
        <v>0</v>
      </c>
      <c r="W140" s="21" t="n">
        <f aca="false">+BALSAB!W557</f>
        <v>0</v>
      </c>
      <c r="X140" s="21" t="n">
        <f aca="false">+BALSAB!X557</f>
        <v>0</v>
      </c>
      <c r="Y140" s="21" t="n">
        <f aca="false">+BALSAB!Y557</f>
        <v>0</v>
      </c>
      <c r="Z140" s="21" t="n">
        <f aca="false">+BALSAB!Z557</f>
        <v>0</v>
      </c>
      <c r="AA140" s="21" t="n">
        <f aca="false">+BALSAB!AA557</f>
        <v>0</v>
      </c>
      <c r="AB140" s="21" t="n">
        <f aca="false">+BALSAB!AB557</f>
        <v>0</v>
      </c>
      <c r="AC140" s="21"/>
      <c r="AD140" s="18"/>
      <c r="AE140" s="18"/>
      <c r="AF140" s="18"/>
    </row>
    <row r="141" customFormat="false" ht="12.75" hidden="false" customHeight="true" outlineLevel="0" collapsed="false">
      <c r="A141" s="16"/>
      <c r="B141" s="19" t="n">
        <f aca="false">+BALSAB!B572</f>
        <v>2690</v>
      </c>
      <c r="C141" s="19" t="str">
        <f aca="false">+BALSAB!C572</f>
        <v>OTRAS OBLIGACIONES</v>
      </c>
      <c r="D141" s="21" t="n">
        <f aca="false">+BALSAB!D572</f>
        <v>0</v>
      </c>
      <c r="E141" s="21" t="n">
        <f aca="false">+BALSAB!E572</f>
        <v>0</v>
      </c>
      <c r="F141" s="21" t="n">
        <f aca="false">+BALSAB!F572</f>
        <v>0</v>
      </c>
      <c r="G141" s="21" t="n">
        <f aca="false">+BALSAB!G572</f>
        <v>39.18766</v>
      </c>
      <c r="H141" s="21" t="n">
        <f aca="false">+BALSAB!H572</f>
        <v>0</v>
      </c>
      <c r="I141" s="21" t="n">
        <f aca="false">+BALSAB!I572</f>
        <v>39.18766</v>
      </c>
      <c r="J141" s="21" t="n">
        <f aca="false">+BALSAB!J572</f>
        <v>0</v>
      </c>
      <c r="K141" s="21" t="n">
        <f aca="false">+BALSAB!K572</f>
        <v>0</v>
      </c>
      <c r="L141" s="21" t="n">
        <f aca="false">+BALSAB!L572</f>
        <v>0</v>
      </c>
      <c r="M141" s="21" t="n">
        <f aca="false">+BALSAB!M572</f>
        <v>0</v>
      </c>
      <c r="N141" s="21" t="n">
        <f aca="false">+BALSAB!N572</f>
        <v>0</v>
      </c>
      <c r="O141" s="21" t="n">
        <f aca="false">+BALSAB!O572</f>
        <v>0</v>
      </c>
      <c r="P141" s="21" t="n">
        <f aca="false">+BALSAB!P572</f>
        <v>0</v>
      </c>
      <c r="Q141" s="21" t="n">
        <f aca="false">+BALSAB!Q572</f>
        <v>0</v>
      </c>
      <c r="R141" s="21" t="n">
        <f aca="false">+BALSAB!R572</f>
        <v>455.63121</v>
      </c>
      <c r="S141" s="21" t="n">
        <f aca="false">+BALSAB!S572</f>
        <v>455.63121</v>
      </c>
      <c r="T141" s="21" t="n">
        <f aca="false">+BALSAB!T572</f>
        <v>0</v>
      </c>
      <c r="U141" s="21" t="n">
        <f aca="false">+BALSAB!U572</f>
        <v>0</v>
      </c>
      <c r="V141" s="21" t="n">
        <f aca="false">+BALSAB!V572</f>
        <v>0</v>
      </c>
      <c r="W141" s="21" t="n">
        <f aca="false">+BALSAB!W572</f>
        <v>0</v>
      </c>
      <c r="X141" s="21" t="n">
        <f aca="false">+BALSAB!X572</f>
        <v>0</v>
      </c>
      <c r="Y141" s="21" t="n">
        <f aca="false">+BALSAB!Y572</f>
        <v>0</v>
      </c>
      <c r="Z141" s="21" t="n">
        <f aca="false">+BALSAB!Z572</f>
        <v>494.81887</v>
      </c>
      <c r="AA141" s="21" t="n">
        <f aca="false">+BALSAB!AA572</f>
        <v>39.18766</v>
      </c>
      <c r="AB141" s="21" t="n">
        <f aca="false">+BALSAB!AB572</f>
        <v>455.63121</v>
      </c>
      <c r="AC141" s="21"/>
      <c r="AD141" s="18"/>
      <c r="AE141" s="18"/>
      <c r="AF141" s="18"/>
    </row>
    <row r="142" customFormat="false" ht="12.75" hidden="false" customHeight="true" outlineLevel="0" collapsed="false">
      <c r="A142" s="16"/>
      <c r="B142" s="19" t="n">
        <f aca="false">+BALSAB!B579</f>
        <v>27</v>
      </c>
      <c r="C142" s="20" t="str">
        <f aca="false">+BALSAB!C579</f>
        <v>VALORES EN CIRCULACION</v>
      </c>
      <c r="D142" s="21" t="n">
        <f aca="false">+BALSAB!D579</f>
        <v>1000.94579</v>
      </c>
      <c r="E142" s="21" t="n">
        <f aca="false">+BALSAB!E579</f>
        <v>1000.94579</v>
      </c>
      <c r="F142" s="21" t="n">
        <f aca="false">+BALSAB!F579</f>
        <v>4.022</v>
      </c>
      <c r="G142" s="21" t="n">
        <f aca="false">+BALSAB!G579</f>
        <v>86.1</v>
      </c>
      <c r="H142" s="21" t="n">
        <f aca="false">+BALSAB!H579</f>
        <v>0</v>
      </c>
      <c r="I142" s="21" t="n">
        <f aca="false">+BALSAB!I579</f>
        <v>90.122</v>
      </c>
      <c r="J142" s="21" t="n">
        <f aca="false">+BALSAB!J579</f>
        <v>0</v>
      </c>
      <c r="K142" s="21" t="n">
        <f aca="false">+BALSAB!K579</f>
        <v>0</v>
      </c>
      <c r="L142" s="21" t="n">
        <f aca="false">+BALSAB!L579</f>
        <v>0</v>
      </c>
      <c r="M142" s="21" t="n">
        <f aca="false">+BALSAB!M579</f>
        <v>0</v>
      </c>
      <c r="N142" s="21" t="n">
        <f aca="false">+BALSAB!N579</f>
        <v>0</v>
      </c>
      <c r="O142" s="21" t="n">
        <f aca="false">+BALSAB!O579</f>
        <v>376.25</v>
      </c>
      <c r="P142" s="21" t="n">
        <f aca="false">+BALSAB!P579</f>
        <v>0</v>
      </c>
      <c r="Q142" s="21" t="n">
        <f aca="false">+BALSAB!Q579</f>
        <v>0</v>
      </c>
      <c r="R142" s="21" t="n">
        <f aca="false">+BALSAB!R579</f>
        <v>0</v>
      </c>
      <c r="S142" s="21" t="n">
        <f aca="false">+BALSAB!S579</f>
        <v>376.25</v>
      </c>
      <c r="T142" s="21" t="n">
        <f aca="false">+BALSAB!T579</f>
        <v>270.4376</v>
      </c>
      <c r="U142" s="21" t="n">
        <f aca="false">+BALSAB!U579</f>
        <v>0</v>
      </c>
      <c r="V142" s="21" t="n">
        <f aca="false">+BALSAB!V579</f>
        <v>0</v>
      </c>
      <c r="W142" s="21" t="n">
        <f aca="false">+BALSAB!W579</f>
        <v>0</v>
      </c>
      <c r="X142" s="21" t="n">
        <f aca="false">+BALSAB!X579</f>
        <v>0</v>
      </c>
      <c r="Y142" s="21" t="n">
        <f aca="false">+BALSAB!Y579</f>
        <v>270.4376</v>
      </c>
      <c r="Z142" s="21" t="n">
        <f aca="false">+BALSAB!Z579</f>
        <v>1737.75539</v>
      </c>
      <c r="AA142" s="21" t="n">
        <f aca="false">+BALSAB!AA579</f>
        <v>1091.06779</v>
      </c>
      <c r="AB142" s="21" t="n">
        <f aca="false">+BALSAB!AB579</f>
        <v>646.6876</v>
      </c>
      <c r="AC142" s="21"/>
      <c r="AD142" s="18" t="n">
        <f aca="false">+BALSAB!AE579</f>
        <v>0</v>
      </c>
      <c r="AE142" s="18" t="n">
        <f aca="false">+BALSAB!AF579</f>
        <v>0</v>
      </c>
      <c r="AF142" s="18"/>
    </row>
    <row r="143" customFormat="false" ht="12.75" hidden="false" customHeight="true" outlineLevel="0" collapsed="false">
      <c r="A143" s="16"/>
      <c r="B143" s="19" t="n">
        <f aca="false">+BALSAB!B590</f>
        <v>28</v>
      </c>
      <c r="C143" s="20" t="str">
        <f aca="false">+BALSAB!C590</f>
        <v>OBLIGACIONES CONVERTIBLES EN ACCIONES Y APORTES PARA FUTURA CAPITALIZACION</v>
      </c>
      <c r="D143" s="21" t="n">
        <f aca="false">+BALSAB!D590</f>
        <v>37236.696</v>
      </c>
      <c r="E143" s="21" t="n">
        <f aca="false">+BALSAB!E590</f>
        <v>37236.696</v>
      </c>
      <c r="F143" s="21" t="n">
        <f aca="false">+BALSAB!F590</f>
        <v>53000</v>
      </c>
      <c r="G143" s="21" t="n">
        <f aca="false">+BALSAB!G590</f>
        <v>0</v>
      </c>
      <c r="H143" s="21" t="n">
        <f aca="false">+BALSAB!H590</f>
        <v>13114.32983</v>
      </c>
      <c r="I143" s="21" t="n">
        <f aca="false">+BALSAB!I590</f>
        <v>66114.32983</v>
      </c>
      <c r="J143" s="21" t="n">
        <f aca="false">+BALSAB!J590</f>
        <v>2971.314</v>
      </c>
      <c r="K143" s="21" t="n">
        <f aca="false">+BALSAB!K590</f>
        <v>0</v>
      </c>
      <c r="L143" s="21" t="n">
        <f aca="false">+BALSAB!L590</f>
        <v>2971.314</v>
      </c>
      <c r="M143" s="21" t="n">
        <f aca="false">+BALSAB!M590</f>
        <v>0</v>
      </c>
      <c r="N143" s="21" t="n">
        <f aca="false">+BALSAB!N590</f>
        <v>0</v>
      </c>
      <c r="O143" s="21" t="n">
        <f aca="false">+BALSAB!O590</f>
        <v>0</v>
      </c>
      <c r="P143" s="21" t="n">
        <f aca="false">+BALSAB!P590</f>
        <v>0</v>
      </c>
      <c r="Q143" s="21" t="n">
        <f aca="false">+BALSAB!Q590</f>
        <v>500</v>
      </c>
      <c r="R143" s="21" t="n">
        <f aca="false">+BALSAB!R590</f>
        <v>0</v>
      </c>
      <c r="S143" s="21" t="n">
        <f aca="false">+BALSAB!S590</f>
        <v>500</v>
      </c>
      <c r="T143" s="21" t="n">
        <f aca="false">+BALSAB!T590</f>
        <v>0</v>
      </c>
      <c r="U143" s="21" t="n">
        <f aca="false">+BALSAB!U590</f>
        <v>0</v>
      </c>
      <c r="V143" s="21" t="n">
        <f aca="false">+BALSAB!V590</f>
        <v>0</v>
      </c>
      <c r="W143" s="21" t="n">
        <f aca="false">+BALSAB!W590</f>
        <v>0</v>
      </c>
      <c r="X143" s="21" t="n">
        <f aca="false">+BALSAB!X590</f>
        <v>0</v>
      </c>
      <c r="Y143" s="21" t="n">
        <f aca="false">+BALSAB!Y590</f>
        <v>0</v>
      </c>
      <c r="Z143" s="21" t="n">
        <f aca="false">+BALSAB!Z590</f>
        <v>106822.33983</v>
      </c>
      <c r="AA143" s="21" t="n">
        <f aca="false">+BALSAB!AA590</f>
        <v>103351.02583</v>
      </c>
      <c r="AB143" s="21" t="n">
        <f aca="false">+BALSAB!AB590</f>
        <v>3471.314</v>
      </c>
      <c r="AC143" s="21"/>
      <c r="AD143" s="18" t="n">
        <f aca="false">+BALSAB!AE590</f>
        <v>0</v>
      </c>
      <c r="AE143" s="18" t="n">
        <f aca="false">+BALSAB!AF590</f>
        <v>0</v>
      </c>
      <c r="AF143" s="18"/>
    </row>
    <row r="144" customFormat="false" ht="12.75" hidden="false" customHeight="true" outlineLevel="0" collapsed="false">
      <c r="A144" s="16"/>
      <c r="B144" s="19" t="n">
        <f aca="false">+BALSAB!B591</f>
        <v>2801</v>
      </c>
      <c r="C144" s="22" t="str">
        <f aca="false">+BALSAB!C591</f>
        <v>OBLIGACIONES CONVERTIBLES EN ACCIONES</v>
      </c>
      <c r="D144" s="21" t="n">
        <f aca="false">+BALSAB!D591</f>
        <v>31000</v>
      </c>
      <c r="E144" s="21" t="n">
        <f aca="false">+BALSAB!E591</f>
        <v>31000</v>
      </c>
      <c r="F144" s="21" t="n">
        <f aca="false">+BALSAB!F591</f>
        <v>43000</v>
      </c>
      <c r="G144" s="21" t="n">
        <f aca="false">+BALSAB!G591</f>
        <v>0</v>
      </c>
      <c r="H144" s="21" t="n">
        <f aca="false">+BALSAB!H591</f>
        <v>13114.32983</v>
      </c>
      <c r="I144" s="21" t="n">
        <f aca="false">+BALSAB!I591</f>
        <v>56114.32983</v>
      </c>
      <c r="J144" s="21" t="n">
        <f aca="false">+BALSAB!J591</f>
        <v>2971.314</v>
      </c>
      <c r="K144" s="21" t="n">
        <f aca="false">+BALSAB!K591</f>
        <v>0</v>
      </c>
      <c r="L144" s="21" t="n">
        <f aca="false">+BALSAB!L591</f>
        <v>2971.314</v>
      </c>
      <c r="M144" s="21" t="n">
        <f aca="false">+BALSAB!M591</f>
        <v>0</v>
      </c>
      <c r="N144" s="21" t="n">
        <f aca="false">+BALSAB!N591</f>
        <v>0</v>
      </c>
      <c r="O144" s="21" t="n">
        <f aca="false">+BALSAB!O591</f>
        <v>0</v>
      </c>
      <c r="P144" s="21" t="n">
        <f aca="false">+BALSAB!P591</f>
        <v>0</v>
      </c>
      <c r="Q144" s="21" t="n">
        <f aca="false">+BALSAB!Q591</f>
        <v>0</v>
      </c>
      <c r="R144" s="21" t="n">
        <f aca="false">+BALSAB!R591</f>
        <v>0</v>
      </c>
      <c r="S144" s="21" t="n">
        <f aca="false">+BALSAB!S591</f>
        <v>0</v>
      </c>
      <c r="T144" s="21" t="n">
        <f aca="false">+BALSAB!T591</f>
        <v>0</v>
      </c>
      <c r="U144" s="21" t="n">
        <f aca="false">+BALSAB!U591</f>
        <v>0</v>
      </c>
      <c r="V144" s="21" t="n">
        <f aca="false">+BALSAB!V591</f>
        <v>0</v>
      </c>
      <c r="W144" s="21" t="n">
        <f aca="false">+BALSAB!W591</f>
        <v>0</v>
      </c>
      <c r="X144" s="21" t="n">
        <f aca="false">+BALSAB!X591</f>
        <v>0</v>
      </c>
      <c r="Y144" s="21" t="n">
        <f aca="false">+BALSAB!Y591</f>
        <v>0</v>
      </c>
      <c r="Z144" s="21" t="n">
        <f aca="false">+BALSAB!Z591</f>
        <v>90085.64383</v>
      </c>
      <c r="AA144" s="21" t="n">
        <f aca="false">+BALSAB!AA591</f>
        <v>87114.32983</v>
      </c>
      <c r="AB144" s="21" t="n">
        <f aca="false">+BALSAB!AB591</f>
        <v>2971.314</v>
      </c>
      <c r="AC144" s="21"/>
      <c r="AD144" s="18" t="n">
        <f aca="false">+BALSAB!AE591</f>
        <v>0</v>
      </c>
      <c r="AE144" s="18" t="n">
        <f aca="false">+BALSAB!AF591</f>
        <v>0</v>
      </c>
      <c r="AF144" s="18"/>
    </row>
    <row r="145" customFormat="false" ht="12.75" hidden="false" customHeight="true" outlineLevel="0" collapsed="false">
      <c r="A145" s="16"/>
      <c r="B145" s="19" t="n">
        <f aca="false">+BALSAB!B594</f>
        <v>2802</v>
      </c>
      <c r="C145" s="22" t="str">
        <f aca="false">+BALSAB!C594</f>
        <v>APORTES PARA FUTURA CAPITALIZACIÓN</v>
      </c>
      <c r="D145" s="21" t="n">
        <f aca="false">+BALSAB!D594</f>
        <v>0</v>
      </c>
      <c r="E145" s="21" t="n">
        <f aca="false">+BALSAB!E594</f>
        <v>0</v>
      </c>
      <c r="F145" s="21" t="n">
        <f aca="false">+BALSAB!F594</f>
        <v>0</v>
      </c>
      <c r="G145" s="21" t="n">
        <f aca="false">+BALSAB!G594</f>
        <v>0</v>
      </c>
      <c r="H145" s="21" t="n">
        <f aca="false">+BALSAB!H594</f>
        <v>0</v>
      </c>
      <c r="I145" s="21" t="n">
        <f aca="false">+BALSAB!I594</f>
        <v>0</v>
      </c>
      <c r="J145" s="21" t="n">
        <f aca="false">+BALSAB!J594</f>
        <v>0</v>
      </c>
      <c r="K145" s="21" t="n">
        <f aca="false">+BALSAB!K594</f>
        <v>0</v>
      </c>
      <c r="L145" s="21" t="n">
        <f aca="false">+BALSAB!L594</f>
        <v>0</v>
      </c>
      <c r="M145" s="21" t="n">
        <f aca="false">+BALSAB!M594</f>
        <v>0</v>
      </c>
      <c r="N145" s="21" t="n">
        <f aca="false">+BALSAB!N594</f>
        <v>0</v>
      </c>
      <c r="O145" s="21" t="n">
        <f aca="false">+BALSAB!O594</f>
        <v>0</v>
      </c>
      <c r="P145" s="21" t="n">
        <f aca="false">+BALSAB!P594</f>
        <v>0</v>
      </c>
      <c r="Q145" s="21" t="n">
        <f aca="false">+BALSAB!Q594</f>
        <v>500</v>
      </c>
      <c r="R145" s="21" t="n">
        <f aca="false">+BALSAB!R594</f>
        <v>0</v>
      </c>
      <c r="S145" s="21" t="n">
        <f aca="false">+BALSAB!S594</f>
        <v>500</v>
      </c>
      <c r="T145" s="21" t="n">
        <f aca="false">+BALSAB!T594</f>
        <v>0</v>
      </c>
      <c r="U145" s="21" t="n">
        <f aca="false">+BALSAB!U594</f>
        <v>0</v>
      </c>
      <c r="V145" s="21" t="n">
        <f aca="false">+BALSAB!V594</f>
        <v>0</v>
      </c>
      <c r="W145" s="21" t="n">
        <f aca="false">+BALSAB!W594</f>
        <v>0</v>
      </c>
      <c r="X145" s="21" t="n">
        <f aca="false">+BALSAB!X594</f>
        <v>0</v>
      </c>
      <c r="Y145" s="21" t="n">
        <f aca="false">+BALSAB!Y594</f>
        <v>0</v>
      </c>
      <c r="Z145" s="21" t="n">
        <f aca="false">+BALSAB!Z594</f>
        <v>500</v>
      </c>
      <c r="AA145" s="21" t="n">
        <f aca="false">+BALSAB!AA594</f>
        <v>0</v>
      </c>
      <c r="AB145" s="21" t="n">
        <f aca="false">+BALSAB!AB594</f>
        <v>500</v>
      </c>
      <c r="AC145" s="21"/>
      <c r="AD145" s="18" t="n">
        <f aca="false">+BALSAB!AE594</f>
        <v>0</v>
      </c>
      <c r="AE145" s="18" t="n">
        <f aca="false">+BALSAB!AF594</f>
        <v>0</v>
      </c>
      <c r="AF145" s="18"/>
    </row>
    <row r="146" customFormat="false" ht="12.75" hidden="false" customHeight="true" outlineLevel="0" collapsed="false">
      <c r="A146" s="16"/>
      <c r="B146" s="19" t="n">
        <f aca="false">+BALSAB!B598</f>
        <v>29</v>
      </c>
      <c r="C146" s="20" t="str">
        <f aca="false">+BALSAB!C598</f>
        <v>OTROS PASIVOS</v>
      </c>
      <c r="D146" s="21" t="n">
        <f aca="false">+BALSAB!D598</f>
        <v>89227.61707</v>
      </c>
      <c r="E146" s="21" t="n">
        <f aca="false">+BALSAB!E598</f>
        <v>89227.61707</v>
      </c>
      <c r="F146" s="21" t="n">
        <f aca="false">+BALSAB!F598</f>
        <v>4199.49345</v>
      </c>
      <c r="G146" s="21" t="n">
        <f aca="false">+BALSAB!G598</f>
        <v>48163.6102</v>
      </c>
      <c r="H146" s="21" t="n">
        <f aca="false">+BALSAB!H598</f>
        <v>8596.25658</v>
      </c>
      <c r="I146" s="21" t="n">
        <f aca="false">+BALSAB!I598</f>
        <v>60959.36023</v>
      </c>
      <c r="J146" s="21" t="n">
        <f aca="false">+BALSAB!J598</f>
        <v>7357.2174</v>
      </c>
      <c r="K146" s="21" t="n">
        <f aca="false">+BALSAB!K598</f>
        <v>2534.75602</v>
      </c>
      <c r="L146" s="21" t="n">
        <f aca="false">+BALSAB!L598</f>
        <v>9891.97342</v>
      </c>
      <c r="M146" s="21" t="n">
        <f aca="false">+BALSAB!M598</f>
        <v>10506.34892</v>
      </c>
      <c r="N146" s="21" t="n">
        <f aca="false">+BALSAB!N598</f>
        <v>0</v>
      </c>
      <c r="O146" s="21" t="n">
        <f aca="false">+BALSAB!O598</f>
        <v>95830.53438</v>
      </c>
      <c r="P146" s="21" t="n">
        <f aca="false">+BALSAB!P598</f>
        <v>0</v>
      </c>
      <c r="Q146" s="21" t="n">
        <f aca="false">+BALSAB!Q598</f>
        <v>302.98005</v>
      </c>
      <c r="R146" s="21" t="n">
        <f aca="false">+BALSAB!R598</f>
        <v>1073.81392</v>
      </c>
      <c r="S146" s="21" t="n">
        <f aca="false">+BALSAB!S598</f>
        <v>107713.67727</v>
      </c>
      <c r="T146" s="21" t="n">
        <f aca="false">+BALSAB!T598</f>
        <v>650.92506</v>
      </c>
      <c r="U146" s="21" t="n">
        <f aca="false">+BALSAB!U598</f>
        <v>1.48381</v>
      </c>
      <c r="V146" s="21" t="n">
        <f aca="false">+BALSAB!V598</f>
        <v>2907.648</v>
      </c>
      <c r="W146" s="21" t="n">
        <f aca="false">+BALSAB!W598</f>
        <v>0</v>
      </c>
      <c r="X146" s="21" t="n">
        <f aca="false">+BALSAB!X598</f>
        <v>1848.27817</v>
      </c>
      <c r="Y146" s="21" t="n">
        <f aca="false">+BALSAB!Y598</f>
        <v>5408.33504</v>
      </c>
      <c r="Z146" s="21" t="n">
        <f aca="false">+BALSAB!Z598</f>
        <v>273200.96303</v>
      </c>
      <c r="AA146" s="21" t="n">
        <f aca="false">+BALSAB!AA598</f>
        <v>150186.9773</v>
      </c>
      <c r="AB146" s="21" t="n">
        <f aca="false">+BALSAB!AB598</f>
        <v>123013.98573</v>
      </c>
      <c r="AC146" s="21"/>
      <c r="AD146" s="18" t="n">
        <f aca="false">+BALSAB!AE598</f>
        <v>0</v>
      </c>
      <c r="AE146" s="18" t="n">
        <f aca="false">+BALSAB!AF598</f>
        <v>0</v>
      </c>
      <c r="AF146" s="18"/>
    </row>
    <row r="147" customFormat="false" ht="12.75" hidden="false" customHeight="true" outlineLevel="0" collapsed="false">
      <c r="A147" s="16"/>
      <c r="B147" s="27"/>
      <c r="C147" s="15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18"/>
      <c r="AE147" s="18"/>
      <c r="AF147" s="18"/>
    </row>
    <row r="148" customFormat="false" ht="12.75" hidden="false" customHeight="true" outlineLevel="0" collapsed="false">
      <c r="A148" s="16"/>
      <c r="B148" s="27"/>
      <c r="C148" s="15" t="s">
        <v>4</v>
      </c>
      <c r="D148" s="28" t="n">
        <f aca="false">+BALSAB!D429</f>
        <v>5606468.3412</v>
      </c>
      <c r="E148" s="28" t="n">
        <f aca="false">+BALSAB!E429</f>
        <v>5606468.3412</v>
      </c>
      <c r="F148" s="28" t="n">
        <f aca="false">+BALSAB!F429</f>
        <v>2112700.70058</v>
      </c>
      <c r="G148" s="28" t="n">
        <f aca="false">+BALSAB!G429</f>
        <v>1863118.28453</v>
      </c>
      <c r="H148" s="28" t="n">
        <f aca="false">+BALSAB!H429</f>
        <v>1834801.96143</v>
      </c>
      <c r="I148" s="28" t="n">
        <f aca="false">+BALSAB!I429</f>
        <v>5810620.94654</v>
      </c>
      <c r="J148" s="28" t="n">
        <f aca="false">+BALSAB!J429</f>
        <v>1177952.72631</v>
      </c>
      <c r="K148" s="28" t="n">
        <f aca="false">+BALSAB!K429</f>
        <v>1130618.62057</v>
      </c>
      <c r="L148" s="28" t="n">
        <f aca="false">+BALSAB!L429</f>
        <v>2308571.34688</v>
      </c>
      <c r="M148" s="28" t="n">
        <f aca="false">+BALSAB!M429</f>
        <v>597780.36134</v>
      </c>
      <c r="N148" s="28" t="n">
        <f aca="false">+BALSAB!N429</f>
        <v>0</v>
      </c>
      <c r="O148" s="28" t="n">
        <f aca="false">+BALSAB!O429</f>
        <v>633765.85017</v>
      </c>
      <c r="P148" s="28" t="n">
        <f aca="false">+BALSAB!P429</f>
        <v>0</v>
      </c>
      <c r="Q148" s="28" t="n">
        <f aca="false">+BALSAB!Q429</f>
        <v>466573.59209</v>
      </c>
      <c r="R148" s="28" t="n">
        <f aca="false">+BALSAB!R429</f>
        <v>317571.87214</v>
      </c>
      <c r="S148" s="28" t="n">
        <f aca="false">+BALSAB!S429</f>
        <v>2015691.67574</v>
      </c>
      <c r="T148" s="28" t="n">
        <f aca="false">+BALSAB!T429</f>
        <v>115173.74819</v>
      </c>
      <c r="U148" s="28" t="n">
        <f aca="false">+BALSAB!U429</f>
        <v>3527.23195</v>
      </c>
      <c r="V148" s="28" t="n">
        <f aca="false">+BALSAB!V429</f>
        <v>267819.069</v>
      </c>
      <c r="W148" s="28" t="n">
        <f aca="false">+BALSAB!W429</f>
        <v>0</v>
      </c>
      <c r="X148" s="28" t="n">
        <f aca="false">+BALSAB!X429</f>
        <v>317549.04291</v>
      </c>
      <c r="Y148" s="28" t="n">
        <f aca="false">+BALSAB!Y429</f>
        <v>704069.09205</v>
      </c>
      <c r="Z148" s="28" t="n">
        <f aca="false">+BALSAB!Z429</f>
        <v>16445421.40241</v>
      </c>
      <c r="AA148" s="28" t="n">
        <f aca="false">+BALSAB!AA429</f>
        <v>11417089.28774</v>
      </c>
      <c r="AB148" s="28" t="n">
        <f aca="false">+BALSAB!AB429</f>
        <v>5028332.11467</v>
      </c>
      <c r="AC148" s="28"/>
      <c r="AD148" s="29" t="n">
        <f aca="false">+BALSAB!AE429</f>
        <v>0</v>
      </c>
      <c r="AE148" s="29" t="n">
        <f aca="false">+BALSAB!AF429</f>
        <v>0</v>
      </c>
      <c r="AF148" s="29"/>
    </row>
    <row r="149" customFormat="false" ht="12.75" hidden="false" customHeight="true" outlineLevel="0" collapsed="false">
      <c r="A149" s="16"/>
      <c r="B149" s="27"/>
      <c r="C149" s="32" t="str">
        <f aca="false">+BALSAB!C612</f>
        <v>OTROS ACTIVOS EMPRESAS DE SEGUROS Y REASEGUROS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18"/>
      <c r="AE149" s="18"/>
      <c r="AF149" s="18"/>
    </row>
    <row r="150" customFormat="false" ht="12.75" hidden="false" customHeight="true" outlineLevel="0" collapsed="false">
      <c r="A150" s="16"/>
      <c r="B150" s="19"/>
      <c r="C150" s="15" t="s">
        <v>7</v>
      </c>
      <c r="D150" s="21" t="n">
        <f aca="false">+D151+D152+D153+D157+D158+D159+D164-D166</f>
        <v>0</v>
      </c>
      <c r="E150" s="21" t="n">
        <f aca="false">+E151+E152+E153+E157+E158+E159+E164-E166</f>
        <v>0</v>
      </c>
      <c r="F150" s="21" t="n">
        <f aca="false">+F151+F152+F153+F157+F158+F159+F164-F166</f>
        <v>0</v>
      </c>
      <c r="G150" s="21" t="n">
        <f aca="false">+G151+G152+G153+G157+G158+G159+G164-G166</f>
        <v>0</v>
      </c>
      <c r="H150" s="21" t="n">
        <f aca="false">+H151+H152+H153+H157+H158+H159+H164-H166</f>
        <v>0</v>
      </c>
      <c r="I150" s="21" t="n">
        <f aca="false">+I151+I152+I153+I157+I158+I159+I164-I166</f>
        <v>0</v>
      </c>
      <c r="J150" s="21" t="n">
        <f aca="false">+J151+J152+J153+J157+J158+J159+J164-J166</f>
        <v>0</v>
      </c>
      <c r="K150" s="21" t="n">
        <f aca="false">+K151+K152+K153+K157+K158+K159+K164-K166</f>
        <v>0</v>
      </c>
      <c r="L150" s="21" t="n">
        <f aca="false">+L151+L152+L153+L157+L158+L159+L164-L166</f>
        <v>0</v>
      </c>
      <c r="M150" s="21" t="n">
        <f aca="false">+M151+M152+M153+M157+M158+M159+M164-M166</f>
        <v>0</v>
      </c>
      <c r="N150" s="21" t="n">
        <f aca="false">+N151+N152+N153+N157+N158+N159+N164-N166</f>
        <v>0</v>
      </c>
      <c r="O150" s="21" t="n">
        <f aca="false">+O151+O152+O153+O157+O158+O159+O164-O166</f>
        <v>0</v>
      </c>
      <c r="P150" s="21" t="n">
        <f aca="false">+P151+P152+P153+P157+P158+P159+P164-P166</f>
        <v>0</v>
      </c>
      <c r="Q150" s="21" t="n">
        <f aca="false">+Q151+Q152+Q153+Q157+Q158+Q159+Q164-Q166</f>
        <v>0</v>
      </c>
      <c r="R150" s="21" t="n">
        <f aca="false">+R151+R152+R153+R157+R158+R159+R164-R166</f>
        <v>0</v>
      </c>
      <c r="S150" s="21" t="n">
        <f aca="false">+S151+S152+S153+S157+S158+S159+S164-S166</f>
        <v>0</v>
      </c>
      <c r="T150" s="21" t="n">
        <f aca="false">+T151+T152+T153+T157+T158+T159+T164-T166</f>
        <v>0</v>
      </c>
      <c r="U150" s="21" t="n">
        <f aca="false">+U151+U152+U153+U157+U158+U159+U164-U166</f>
        <v>0</v>
      </c>
      <c r="V150" s="21" t="n">
        <f aca="false">+V151+V152+V153+V157+V158+V159+V164-V166</f>
        <v>0</v>
      </c>
      <c r="W150" s="21" t="n">
        <f aca="false">+W151+W152+W153+W157+W158+W159+W164-W166</f>
        <v>0</v>
      </c>
      <c r="X150" s="21" t="n">
        <f aca="false">+X151+X152+X153+X157+X158+X159+X164-X166</f>
        <v>0</v>
      </c>
      <c r="Y150" s="21" t="n">
        <f aca="false">+Y151+Y152+Y153+Y157+Y158+Y159+Y164-Y166</f>
        <v>0</v>
      </c>
      <c r="Z150" s="21" t="n">
        <f aca="false">+Z151+Z152+Z153+Z157+Z158+Z159+Z164-Z166</f>
        <v>0</v>
      </c>
      <c r="AA150" s="21" t="n">
        <f aca="false">+AA151+AA152+AA153+AA157+AA158+AA159+AA164-AA166</f>
        <v>0</v>
      </c>
      <c r="AB150" s="21" t="n">
        <f aca="false">+AB151+AB152+AB153+AB157+AB158+AB159+AB164-AB166</f>
        <v>0</v>
      </c>
      <c r="AC150" s="21"/>
      <c r="AD150" s="3" t="n">
        <f aca="false">+AD151+AD152+AD153+AD157+AD158+AD159+AD164-AD166</f>
        <v>0</v>
      </c>
      <c r="AE150" s="3" t="n">
        <f aca="false">+AE151+AE152+AE153+AE157+AE158+AE159+AE164-AE166</f>
        <v>0</v>
      </c>
      <c r="AF150" s="3"/>
    </row>
    <row r="151" customFormat="false" ht="12.75" hidden="false" customHeight="true" outlineLevel="0" collapsed="false">
      <c r="A151" s="16"/>
      <c r="B151" s="19" t="n">
        <f aca="false">+BALSAB!B614</f>
        <v>31</v>
      </c>
      <c r="C151" s="20" t="str">
        <f aca="false">+BALSAB!C614</f>
        <v>CAPITAL SOCIAL</v>
      </c>
      <c r="D151" s="21" t="n">
        <f aca="false">+BALSAB!D614</f>
        <v>275000</v>
      </c>
      <c r="E151" s="21" t="n">
        <f aca="false">+BALSAB!E614</f>
        <v>275000</v>
      </c>
      <c r="F151" s="21" t="n">
        <f aca="false">+BALSAB!F614</f>
        <v>135000</v>
      </c>
      <c r="G151" s="21" t="n">
        <f aca="false">+BALSAB!G614</f>
        <v>151707.539</v>
      </c>
      <c r="H151" s="21" t="n">
        <f aca="false">+BALSAB!H614</f>
        <v>124000</v>
      </c>
      <c r="I151" s="21" t="n">
        <f aca="false">+BALSAB!I614</f>
        <v>410707.539</v>
      </c>
      <c r="J151" s="21" t="n">
        <f aca="false">+BALSAB!J614</f>
        <v>91360</v>
      </c>
      <c r="K151" s="21" t="n">
        <f aca="false">+BALSAB!K614</f>
        <v>89000</v>
      </c>
      <c r="L151" s="21" t="n">
        <f aca="false">+BALSAB!L614</f>
        <v>180360</v>
      </c>
      <c r="M151" s="21" t="n">
        <f aca="false">+BALSAB!M614</f>
        <v>35050</v>
      </c>
      <c r="N151" s="21" t="n">
        <f aca="false">+BALSAB!N614</f>
        <v>0</v>
      </c>
      <c r="O151" s="21" t="n">
        <f aca="false">+BALSAB!O614</f>
        <v>85000</v>
      </c>
      <c r="P151" s="21" t="n">
        <f aca="false">+BALSAB!P614</f>
        <v>0</v>
      </c>
      <c r="Q151" s="21" t="n">
        <f aca="false">+BALSAB!Q614</f>
        <v>29831.242</v>
      </c>
      <c r="R151" s="21" t="n">
        <f aca="false">+BALSAB!R614</f>
        <v>27000.005</v>
      </c>
      <c r="S151" s="21" t="n">
        <f aca="false">+BALSAB!S614</f>
        <v>176881.247</v>
      </c>
      <c r="T151" s="21" t="n">
        <f aca="false">+BALSAB!T614</f>
        <v>10396.055</v>
      </c>
      <c r="U151" s="21" t="n">
        <f aca="false">+BALSAB!U614</f>
        <v>6402.5286</v>
      </c>
      <c r="V151" s="21" t="n">
        <f aca="false">+BALSAB!V614</f>
        <v>18571.476</v>
      </c>
      <c r="W151" s="21" t="n">
        <f aca="false">+BALSAB!W614</f>
        <v>0</v>
      </c>
      <c r="X151" s="21" t="n">
        <f aca="false">+BALSAB!X614</f>
        <v>19428.66249</v>
      </c>
      <c r="Y151" s="21" t="n">
        <f aca="false">+BALSAB!Y614</f>
        <v>54798.72209</v>
      </c>
      <c r="Z151" s="21" t="n">
        <f aca="false">+BALSAB!Z614</f>
        <v>1097747.50809</v>
      </c>
      <c r="AA151" s="21" t="n">
        <f aca="false">+BALSAB!AA614</f>
        <v>685707.539</v>
      </c>
      <c r="AB151" s="21" t="n">
        <f aca="false">+BALSAB!AB614</f>
        <v>412039.96909</v>
      </c>
      <c r="AC151" s="21"/>
      <c r="AD151" s="18" t="n">
        <f aca="false">+BALSAB!AE614</f>
        <v>0</v>
      </c>
      <c r="AE151" s="18" t="n">
        <f aca="false">+BALSAB!AF614</f>
        <v>0</v>
      </c>
      <c r="AF151" s="18"/>
    </row>
    <row r="152" customFormat="false" ht="12.75" hidden="false" customHeight="true" outlineLevel="0" collapsed="false">
      <c r="A152" s="16"/>
      <c r="B152" s="19" t="n">
        <f aca="false">+BALSAB!B618</f>
        <v>32</v>
      </c>
      <c r="C152" s="20" t="str">
        <f aca="false">+BALSAB!C618</f>
        <v>PRIMA O DESCUENTO EN COLOCACION DE ACCIONES</v>
      </c>
      <c r="D152" s="21" t="n">
        <f aca="false">+BALSAB!D618</f>
        <v>1699.34388</v>
      </c>
      <c r="E152" s="21" t="n">
        <f aca="false">+BALSAB!E618</f>
        <v>1699.34388</v>
      </c>
      <c r="F152" s="21" t="n">
        <f aca="false">+BALSAB!F618</f>
        <v>0</v>
      </c>
      <c r="G152" s="21" t="n">
        <f aca="false">+BALSAB!G618</f>
        <v>0</v>
      </c>
      <c r="H152" s="21" t="n">
        <f aca="false">+BALSAB!H618</f>
        <v>1104.7742</v>
      </c>
      <c r="I152" s="21" t="n">
        <f aca="false">+BALSAB!I618</f>
        <v>1104.7742</v>
      </c>
      <c r="J152" s="21" t="n">
        <f aca="false">+BALSAB!J618</f>
        <v>0</v>
      </c>
      <c r="K152" s="21" t="n">
        <f aca="false">+BALSAB!K618</f>
        <v>0</v>
      </c>
      <c r="L152" s="21" t="n">
        <f aca="false">+BALSAB!L618</f>
        <v>0</v>
      </c>
      <c r="M152" s="21" t="n">
        <f aca="false">+BALSAB!M618</f>
        <v>0</v>
      </c>
      <c r="N152" s="21" t="n">
        <f aca="false">+BALSAB!N618</f>
        <v>0</v>
      </c>
      <c r="O152" s="21" t="n">
        <f aca="false">+BALSAB!O618</f>
        <v>0</v>
      </c>
      <c r="P152" s="21" t="n">
        <f aca="false">+BALSAB!P618</f>
        <v>0</v>
      </c>
      <c r="Q152" s="21" t="n">
        <f aca="false">+BALSAB!Q618</f>
        <v>0</v>
      </c>
      <c r="R152" s="21" t="n">
        <f aca="false">+BALSAB!R618</f>
        <v>0</v>
      </c>
      <c r="S152" s="21" t="n">
        <f aca="false">+BALSAB!S618</f>
        <v>0</v>
      </c>
      <c r="T152" s="21" t="n">
        <f aca="false">+BALSAB!T618</f>
        <v>0</v>
      </c>
      <c r="U152" s="21" t="n">
        <f aca="false">+BALSAB!U618</f>
        <v>0</v>
      </c>
      <c r="V152" s="21" t="n">
        <f aca="false">+BALSAB!V618</f>
        <v>0</v>
      </c>
      <c r="W152" s="21" t="n">
        <f aca="false">+BALSAB!W618</f>
        <v>0</v>
      </c>
      <c r="X152" s="21" t="n">
        <f aca="false">+BALSAB!X618</f>
        <v>0</v>
      </c>
      <c r="Y152" s="21" t="n">
        <f aca="false">+BALSAB!Y618</f>
        <v>0</v>
      </c>
      <c r="Z152" s="21" t="n">
        <f aca="false">+BALSAB!Z618</f>
        <v>2804.11808</v>
      </c>
      <c r="AA152" s="21" t="n">
        <f aca="false">+BALSAB!AA618</f>
        <v>2804.11808</v>
      </c>
      <c r="AB152" s="21" t="n">
        <f aca="false">+BALSAB!AB618</f>
        <v>0</v>
      </c>
      <c r="AC152" s="21"/>
      <c r="AD152" s="18" t="n">
        <f aca="false">+BALSAB!AE618</f>
        <v>0</v>
      </c>
      <c r="AE152" s="18" t="n">
        <f aca="false">+BALSAB!AF618</f>
        <v>0</v>
      </c>
      <c r="AF152" s="18"/>
    </row>
    <row r="153" customFormat="false" ht="12.75" hidden="false" customHeight="true" outlineLevel="0" collapsed="false">
      <c r="A153" s="16"/>
      <c r="B153" s="19" t="n">
        <f aca="false">+BALSAB!B621</f>
        <v>33</v>
      </c>
      <c r="C153" s="20" t="str">
        <f aca="false">+BALSAB!C621</f>
        <v>RESERVAS</v>
      </c>
      <c r="D153" s="21" t="n">
        <f aca="false">+BALSAB!D621</f>
        <v>92388.32196</v>
      </c>
      <c r="E153" s="21" t="n">
        <f aca="false">+BALSAB!E621</f>
        <v>92388.32196</v>
      </c>
      <c r="F153" s="21" t="n">
        <f aca="false">+BALSAB!F621</f>
        <v>15457.24034</v>
      </c>
      <c r="G153" s="21" t="n">
        <f aca="false">+BALSAB!G621</f>
        <v>57761.33897</v>
      </c>
      <c r="H153" s="21" t="n">
        <f aca="false">+BALSAB!H621</f>
        <v>16038.26443</v>
      </c>
      <c r="I153" s="21" t="n">
        <f aca="false">+BALSAB!I621</f>
        <v>89256.84374</v>
      </c>
      <c r="J153" s="21" t="n">
        <f aca="false">+BALSAB!J621</f>
        <v>14127.57789</v>
      </c>
      <c r="K153" s="21" t="n">
        <f aca="false">+BALSAB!K621</f>
        <v>12615.67444</v>
      </c>
      <c r="L153" s="21" t="n">
        <f aca="false">+BALSAB!L621</f>
        <v>26743.25233</v>
      </c>
      <c r="M153" s="21" t="n">
        <f aca="false">+BALSAB!M621</f>
        <v>16829.93049</v>
      </c>
      <c r="N153" s="21" t="n">
        <f aca="false">+BALSAB!N621</f>
        <v>0</v>
      </c>
      <c r="O153" s="21" t="n">
        <f aca="false">+BALSAB!O621</f>
        <v>16675.79306</v>
      </c>
      <c r="P153" s="21" t="n">
        <f aca="false">+BALSAB!P621</f>
        <v>0</v>
      </c>
      <c r="Q153" s="21" t="n">
        <f aca="false">+BALSAB!Q621</f>
        <v>2720.55045</v>
      </c>
      <c r="R153" s="21" t="n">
        <f aca="false">+BALSAB!R621</f>
        <v>1971.06464</v>
      </c>
      <c r="S153" s="21" t="n">
        <f aca="false">+BALSAB!S621</f>
        <v>38197.33864</v>
      </c>
      <c r="T153" s="21" t="n">
        <f aca="false">+BALSAB!T621</f>
        <v>986.3158</v>
      </c>
      <c r="U153" s="21" t="n">
        <f aca="false">+BALSAB!U621</f>
        <v>516.04505</v>
      </c>
      <c r="V153" s="21" t="n">
        <f aca="false">+BALSAB!V621</f>
        <v>2732.621</v>
      </c>
      <c r="W153" s="21" t="n">
        <f aca="false">+BALSAB!W621</f>
        <v>0</v>
      </c>
      <c r="X153" s="21" t="n">
        <f aca="false">+BALSAB!X621</f>
        <v>2161.23365</v>
      </c>
      <c r="Y153" s="21" t="n">
        <f aca="false">+BALSAB!Y621</f>
        <v>6396.2155</v>
      </c>
      <c r="Z153" s="21" t="n">
        <f aca="false">+BALSAB!Z621</f>
        <v>252981.97217</v>
      </c>
      <c r="AA153" s="21" t="n">
        <f aca="false">+BALSAB!AA621</f>
        <v>181645.1657</v>
      </c>
      <c r="AB153" s="21" t="n">
        <f aca="false">+BALSAB!AB621</f>
        <v>71336.80647</v>
      </c>
      <c r="AC153" s="21"/>
      <c r="AD153" s="18" t="n">
        <f aca="false">+BALSAB!AE621</f>
        <v>0</v>
      </c>
      <c r="AE153" s="18" t="n">
        <f aca="false">+BALSAB!AF621</f>
        <v>0</v>
      </c>
      <c r="AF153" s="18"/>
    </row>
    <row r="154" customFormat="false" ht="12.75" hidden="false" customHeight="true" outlineLevel="0" collapsed="false">
      <c r="A154" s="16"/>
      <c r="B154" s="19" t="n">
        <f aca="false">+BALSAB!B622</f>
        <v>3301</v>
      </c>
      <c r="C154" s="22" t="str">
        <f aca="false">+BALSAB!C622</f>
        <v>LEGALES</v>
      </c>
      <c r="D154" s="21" t="n">
        <f aca="false">+BALSAB!D622</f>
        <v>48228.26475</v>
      </c>
      <c r="E154" s="21" t="n">
        <f aca="false">+BALSAB!E622</f>
        <v>48228.26475</v>
      </c>
      <c r="F154" s="21" t="n">
        <f aca="false">+BALSAB!F622</f>
        <v>13918.02654</v>
      </c>
      <c r="G154" s="21" t="n">
        <f aca="false">+BALSAB!G622</f>
        <v>57760.50655</v>
      </c>
      <c r="H154" s="21" t="n">
        <f aca="false">+BALSAB!H622</f>
        <v>16038.26443</v>
      </c>
      <c r="I154" s="21" t="n">
        <f aca="false">+BALSAB!I622</f>
        <v>87716.79752</v>
      </c>
      <c r="J154" s="21" t="n">
        <f aca="false">+BALSAB!J622</f>
        <v>11167.45155</v>
      </c>
      <c r="K154" s="21" t="n">
        <f aca="false">+BALSAB!K622</f>
        <v>12274.04728</v>
      </c>
      <c r="L154" s="21" t="n">
        <f aca="false">+BALSAB!L622</f>
        <v>23441.49883</v>
      </c>
      <c r="M154" s="21" t="n">
        <f aca="false">+BALSAB!M622</f>
        <v>3750.1896</v>
      </c>
      <c r="N154" s="21" t="n">
        <f aca="false">+BALSAB!N622</f>
        <v>0</v>
      </c>
      <c r="O154" s="21" t="n">
        <f aca="false">+BALSAB!O622</f>
        <v>13713.49554</v>
      </c>
      <c r="P154" s="21" t="n">
        <f aca="false">+BALSAB!P622</f>
        <v>0</v>
      </c>
      <c r="Q154" s="21" t="n">
        <f aca="false">+BALSAB!Q622</f>
        <v>1644.45298</v>
      </c>
      <c r="R154" s="21" t="n">
        <f aca="false">+BALSAB!R622</f>
        <v>1821.06706</v>
      </c>
      <c r="S154" s="21" t="n">
        <f aca="false">+BALSAB!S622</f>
        <v>20929.20518</v>
      </c>
      <c r="T154" s="21" t="n">
        <f aca="false">+BALSAB!T622</f>
        <v>533.17656</v>
      </c>
      <c r="U154" s="21" t="n">
        <f aca="false">+BALSAB!U622</f>
        <v>127.63153</v>
      </c>
      <c r="V154" s="21" t="n">
        <f aca="false">+BALSAB!V622</f>
        <v>2720.821</v>
      </c>
      <c r="W154" s="21" t="n">
        <f aca="false">+BALSAB!W622</f>
        <v>0</v>
      </c>
      <c r="X154" s="21" t="n">
        <f aca="false">+BALSAB!X622</f>
        <v>2161.23365</v>
      </c>
      <c r="Y154" s="21" t="n">
        <f aca="false">+BALSAB!Y622</f>
        <v>5542.86274</v>
      </c>
      <c r="Z154" s="21" t="n">
        <f aca="false">+BALSAB!Z622</f>
        <v>185858.62902</v>
      </c>
      <c r="AA154" s="21" t="n">
        <f aca="false">+BALSAB!AA622</f>
        <v>135945.06227</v>
      </c>
      <c r="AB154" s="21" t="n">
        <f aca="false">+BALSAB!AB622</f>
        <v>49913.56675</v>
      </c>
      <c r="AC154" s="21"/>
      <c r="AD154" s="18" t="n">
        <f aca="false">+BALSAB!AE622</f>
        <v>0</v>
      </c>
      <c r="AE154" s="18" t="n">
        <f aca="false">+BALSAB!AF622</f>
        <v>0</v>
      </c>
      <c r="AF154" s="18"/>
    </row>
    <row r="155" customFormat="false" ht="12.75" hidden="false" customHeight="true" outlineLevel="0" collapsed="false">
      <c r="A155" s="16"/>
      <c r="B155" s="19" t="n">
        <f aca="false">+BALSAB!B623</f>
        <v>3303</v>
      </c>
      <c r="C155" s="22" t="str">
        <f aca="false">+BALSAB!C623</f>
        <v>ESPECIALES</v>
      </c>
      <c r="D155" s="21" t="n">
        <f aca="false">+BALSAB!D623</f>
        <v>44160.05721</v>
      </c>
      <c r="E155" s="21" t="n">
        <f aca="false">+BALSAB!E623</f>
        <v>44160.05721</v>
      </c>
      <c r="F155" s="21" t="n">
        <f aca="false">+BALSAB!F623</f>
        <v>312.40647</v>
      </c>
      <c r="G155" s="21" t="n">
        <f aca="false">+BALSAB!G623</f>
        <v>0.83242</v>
      </c>
      <c r="H155" s="21" t="n">
        <f aca="false">+BALSAB!H623</f>
        <v>0</v>
      </c>
      <c r="I155" s="21" t="n">
        <f aca="false">+BALSAB!I623</f>
        <v>313.23889</v>
      </c>
      <c r="J155" s="21" t="n">
        <f aca="false">+BALSAB!J623</f>
        <v>1.21718</v>
      </c>
      <c r="K155" s="21" t="n">
        <f aca="false">+BALSAB!K623</f>
        <v>341.62716</v>
      </c>
      <c r="L155" s="21" t="n">
        <f aca="false">+BALSAB!L623</f>
        <v>342.84434</v>
      </c>
      <c r="M155" s="21" t="n">
        <f aca="false">+BALSAB!M623</f>
        <v>9412.48147</v>
      </c>
      <c r="N155" s="21" t="n">
        <f aca="false">+BALSAB!N623</f>
        <v>0</v>
      </c>
      <c r="O155" s="21" t="n">
        <f aca="false">+BALSAB!O623</f>
        <v>0</v>
      </c>
      <c r="P155" s="21" t="n">
        <f aca="false">+BALSAB!P623</f>
        <v>0</v>
      </c>
      <c r="Q155" s="21" t="n">
        <f aca="false">+BALSAB!Q623</f>
        <v>2.34778</v>
      </c>
      <c r="R155" s="21" t="n">
        <f aca="false">+BALSAB!R623</f>
        <v>147.19073</v>
      </c>
      <c r="S155" s="21" t="n">
        <f aca="false">+BALSAB!S623</f>
        <v>9562.01998</v>
      </c>
      <c r="T155" s="21" t="n">
        <f aca="false">+BALSAB!T623</f>
        <v>453.13924</v>
      </c>
      <c r="U155" s="21" t="n">
        <f aca="false">+BALSAB!U623</f>
        <v>338.24279</v>
      </c>
      <c r="V155" s="21" t="n">
        <f aca="false">+BALSAB!V623</f>
        <v>0</v>
      </c>
      <c r="W155" s="21" t="n">
        <f aca="false">+BALSAB!W623</f>
        <v>0</v>
      </c>
      <c r="X155" s="21" t="n">
        <f aca="false">+BALSAB!X623</f>
        <v>0</v>
      </c>
      <c r="Y155" s="21" t="n">
        <f aca="false">+BALSAB!Y623</f>
        <v>791.38203</v>
      </c>
      <c r="Z155" s="21" t="n">
        <f aca="false">+BALSAB!Z623</f>
        <v>55169.54245</v>
      </c>
      <c r="AA155" s="21" t="n">
        <f aca="false">+BALSAB!AA623</f>
        <v>44473.2961</v>
      </c>
      <c r="AB155" s="21" t="n">
        <f aca="false">+BALSAB!AB623</f>
        <v>10696.24635</v>
      </c>
      <c r="AC155" s="21"/>
      <c r="AD155" s="18" t="n">
        <f aca="false">+BALSAB!AE623</f>
        <v>0</v>
      </c>
      <c r="AE155" s="18" t="n">
        <f aca="false">+BALSAB!AF623</f>
        <v>0</v>
      </c>
      <c r="AF155" s="18"/>
    </row>
    <row r="156" customFormat="false" ht="12.75" hidden="false" customHeight="true" outlineLevel="0" collapsed="false">
      <c r="A156" s="16"/>
      <c r="B156" s="19" t="n">
        <f aca="false">+BALSAB!B628</f>
        <v>3305</v>
      </c>
      <c r="C156" s="22" t="str">
        <f aca="false">+BALSAB!C628</f>
        <v>REVALORIZACIÓN DEL PATRIMONIO</v>
      </c>
      <c r="D156" s="21" t="n">
        <f aca="false">+BALSAB!D628</f>
        <v>0</v>
      </c>
      <c r="E156" s="21" t="n">
        <f aca="false">+BALSAB!E628</f>
        <v>0</v>
      </c>
      <c r="F156" s="21" t="n">
        <f aca="false">+BALSAB!F628</f>
        <v>1226.80733</v>
      </c>
      <c r="G156" s="21" t="n">
        <f aca="false">+BALSAB!G628</f>
        <v>0</v>
      </c>
      <c r="H156" s="21" t="n">
        <f aca="false">+BALSAB!H628</f>
        <v>0</v>
      </c>
      <c r="I156" s="21" t="n">
        <f aca="false">+BALSAB!I628</f>
        <v>1226.80733</v>
      </c>
      <c r="J156" s="21" t="n">
        <f aca="false">+BALSAB!J628</f>
        <v>2958.90916</v>
      </c>
      <c r="K156" s="21" t="n">
        <f aca="false">+BALSAB!K628</f>
        <v>0</v>
      </c>
      <c r="L156" s="21" t="n">
        <f aca="false">+BALSAB!L628</f>
        <v>2958.90916</v>
      </c>
      <c r="M156" s="21" t="n">
        <f aca="false">+BALSAB!M628</f>
        <v>3667.25942</v>
      </c>
      <c r="N156" s="21" t="n">
        <f aca="false">+BALSAB!N628</f>
        <v>0</v>
      </c>
      <c r="O156" s="21" t="n">
        <f aca="false">+BALSAB!O628</f>
        <v>2962.29752</v>
      </c>
      <c r="P156" s="21" t="n">
        <f aca="false">+BALSAB!P628</f>
        <v>0</v>
      </c>
      <c r="Q156" s="21" t="n">
        <f aca="false">+BALSAB!Q628</f>
        <v>1073.74969</v>
      </c>
      <c r="R156" s="21" t="n">
        <f aca="false">+BALSAB!R628</f>
        <v>0.09885</v>
      </c>
      <c r="S156" s="21" t="n">
        <f aca="false">+BALSAB!S628</f>
        <v>7703.40548</v>
      </c>
      <c r="T156" s="21" t="n">
        <f aca="false">+BALSAB!T628</f>
        <v>0</v>
      </c>
      <c r="U156" s="21" t="n">
        <f aca="false">+BALSAB!U628</f>
        <v>50.17073</v>
      </c>
      <c r="V156" s="21" t="n">
        <f aca="false">+BALSAB!V628</f>
        <v>11.8</v>
      </c>
      <c r="W156" s="21" t="n">
        <f aca="false">+BALSAB!W628</f>
        <v>0</v>
      </c>
      <c r="X156" s="21" t="n">
        <f aca="false">+BALSAB!X628</f>
        <v>0</v>
      </c>
      <c r="Y156" s="21" t="n">
        <f aca="false">+BALSAB!Y628</f>
        <v>61.97073</v>
      </c>
      <c r="Z156" s="21" t="n">
        <f aca="false">+BALSAB!Z628</f>
        <v>11951.0927</v>
      </c>
      <c r="AA156" s="21" t="n">
        <f aca="false">+BALSAB!AA628</f>
        <v>1226.80733</v>
      </c>
      <c r="AB156" s="21" t="n">
        <f aca="false">+BALSAB!AB628</f>
        <v>10724.28537</v>
      </c>
      <c r="AC156" s="21"/>
      <c r="AD156" s="18" t="n">
        <f aca="false">+BALSAB!AE628</f>
        <v>0</v>
      </c>
      <c r="AE156" s="18" t="n">
        <f aca="false">+BALSAB!AF628</f>
        <v>0</v>
      </c>
      <c r="AF156" s="18"/>
    </row>
    <row r="157" customFormat="false" ht="12.75" hidden="false" customHeight="true" outlineLevel="0" collapsed="false">
      <c r="A157" s="16"/>
      <c r="B157" s="19" t="n">
        <f aca="false">+BALSAB!B631</f>
        <v>34</v>
      </c>
      <c r="C157" s="20" t="str">
        <f aca="false">+BALSAB!C631</f>
        <v>OTROS APORTES PATRIMONIALES</v>
      </c>
      <c r="D157" s="21" t="n">
        <f aca="false">+BALSAB!D631</f>
        <v>0</v>
      </c>
      <c r="E157" s="21" t="n">
        <f aca="false">+BALSAB!E631</f>
        <v>0</v>
      </c>
      <c r="F157" s="21" t="n">
        <f aca="false">+BALSAB!F631</f>
        <v>0</v>
      </c>
      <c r="G157" s="21" t="n">
        <f aca="false">+BALSAB!G631</f>
        <v>0</v>
      </c>
      <c r="H157" s="21" t="n">
        <f aca="false">+BALSAB!H631</f>
        <v>0</v>
      </c>
      <c r="I157" s="21" t="n">
        <f aca="false">+BALSAB!I631</f>
        <v>0</v>
      </c>
      <c r="J157" s="21" t="n">
        <f aca="false">+BALSAB!J631</f>
        <v>0</v>
      </c>
      <c r="K157" s="21" t="n">
        <f aca="false">+BALSAB!K631</f>
        <v>0</v>
      </c>
      <c r="L157" s="21" t="n">
        <f aca="false">+BALSAB!L631</f>
        <v>0</v>
      </c>
      <c r="M157" s="21" t="n">
        <f aca="false">+BALSAB!M631</f>
        <v>0</v>
      </c>
      <c r="N157" s="21" t="n">
        <f aca="false">+BALSAB!N631</f>
        <v>0</v>
      </c>
      <c r="O157" s="21" t="n">
        <f aca="false">+BALSAB!O631</f>
        <v>0</v>
      </c>
      <c r="P157" s="21" t="n">
        <f aca="false">+BALSAB!P631</f>
        <v>0</v>
      </c>
      <c r="Q157" s="21" t="n">
        <f aca="false">+BALSAB!Q631</f>
        <v>0</v>
      </c>
      <c r="R157" s="21" t="n">
        <f aca="false">+BALSAB!R631</f>
        <v>0</v>
      </c>
      <c r="S157" s="21" t="n">
        <f aca="false">+BALSAB!S631</f>
        <v>0</v>
      </c>
      <c r="T157" s="21" t="n">
        <f aca="false">+BALSAB!T631</f>
        <v>0</v>
      </c>
      <c r="U157" s="21" t="n">
        <f aca="false">+BALSAB!U631</f>
        <v>0</v>
      </c>
      <c r="V157" s="21" t="n">
        <f aca="false">+BALSAB!V631</f>
        <v>0</v>
      </c>
      <c r="W157" s="21" t="n">
        <f aca="false">+BALSAB!W631</f>
        <v>0</v>
      </c>
      <c r="X157" s="21" t="n">
        <f aca="false">+BALSAB!X631</f>
        <v>0</v>
      </c>
      <c r="Y157" s="21" t="n">
        <f aca="false">+BALSAB!Y631</f>
        <v>0</v>
      </c>
      <c r="Z157" s="21" t="n">
        <f aca="false">+BALSAB!Z631</f>
        <v>0</v>
      </c>
      <c r="AA157" s="21" t="n">
        <f aca="false">+BALSAB!AA631</f>
        <v>0</v>
      </c>
      <c r="AB157" s="21" t="n">
        <f aca="false">+BALSAB!AB631</f>
        <v>0</v>
      </c>
      <c r="AC157" s="21"/>
      <c r="AD157" s="18" t="n">
        <f aca="false">+BALSAB!AE631</f>
        <v>0</v>
      </c>
      <c r="AE157" s="18" t="n">
        <f aca="false">+BALSAB!AF631</f>
        <v>0</v>
      </c>
      <c r="AF157" s="18"/>
    </row>
    <row r="158" customFormat="false" ht="12.75" hidden="false" customHeight="true" outlineLevel="0" collapsed="false">
      <c r="A158" s="16"/>
      <c r="B158" s="19" t="n">
        <f aca="false">+BALSAB!B636</f>
        <v>35</v>
      </c>
      <c r="C158" s="20" t="str">
        <f aca="false">+BALSAB!C636</f>
        <v>SUPERAVIT POR VALUACIONES</v>
      </c>
      <c r="D158" s="21" t="n">
        <f aca="false">+BALSAB!D636</f>
        <v>38109.26144</v>
      </c>
      <c r="E158" s="21" t="n">
        <f aca="false">+BALSAB!E636</f>
        <v>38109.26144</v>
      </c>
      <c r="F158" s="21" t="n">
        <f aca="false">+BALSAB!F636</f>
        <v>14732.4888</v>
      </c>
      <c r="G158" s="21" t="n">
        <f aca="false">+BALSAB!G636</f>
        <v>8266.5572</v>
      </c>
      <c r="H158" s="21" t="n">
        <f aca="false">+BALSAB!H636</f>
        <v>8434.13556</v>
      </c>
      <c r="I158" s="21" t="n">
        <f aca="false">+BALSAB!I636</f>
        <v>31433.18156</v>
      </c>
      <c r="J158" s="21" t="n">
        <f aca="false">+BALSAB!J636</f>
        <v>1976.45989</v>
      </c>
      <c r="K158" s="21" t="n">
        <f aca="false">+BALSAB!K636</f>
        <v>10199.72186</v>
      </c>
      <c r="L158" s="21" t="n">
        <f aca="false">+BALSAB!L636</f>
        <v>12176.18175</v>
      </c>
      <c r="M158" s="21" t="n">
        <f aca="false">+BALSAB!M636</f>
        <v>4491.20039</v>
      </c>
      <c r="N158" s="21" t="n">
        <f aca="false">+BALSAB!N636</f>
        <v>0</v>
      </c>
      <c r="O158" s="21" t="n">
        <f aca="false">+BALSAB!O636</f>
        <v>9506.31955</v>
      </c>
      <c r="P158" s="21" t="n">
        <f aca="false">+BALSAB!P636</f>
        <v>0</v>
      </c>
      <c r="Q158" s="21" t="n">
        <f aca="false">+BALSAB!Q636</f>
        <v>734.3308</v>
      </c>
      <c r="R158" s="21" t="n">
        <f aca="false">+BALSAB!R636</f>
        <v>1854.86199</v>
      </c>
      <c r="S158" s="21" t="n">
        <f aca="false">+BALSAB!S636</f>
        <v>16586.71273</v>
      </c>
      <c r="T158" s="21" t="n">
        <f aca="false">+BALSAB!T636</f>
        <v>0</v>
      </c>
      <c r="U158" s="21" t="n">
        <f aca="false">+BALSAB!U636</f>
        <v>3182.00736</v>
      </c>
      <c r="V158" s="21" t="n">
        <f aca="false">+BALSAB!V636</f>
        <v>0</v>
      </c>
      <c r="W158" s="21" t="n">
        <f aca="false">+BALSAB!W636</f>
        <v>0</v>
      </c>
      <c r="X158" s="21" t="n">
        <f aca="false">+BALSAB!X636</f>
        <v>127.16932</v>
      </c>
      <c r="Y158" s="21" t="n">
        <f aca="false">+BALSAB!Y636</f>
        <v>3309.17668</v>
      </c>
      <c r="Z158" s="21" t="n">
        <f aca="false">+BALSAB!Z636</f>
        <v>101614.51416</v>
      </c>
      <c r="AA158" s="21" t="n">
        <f aca="false">+BALSAB!AA636</f>
        <v>69542.443</v>
      </c>
      <c r="AB158" s="21" t="n">
        <f aca="false">+BALSAB!AB636</f>
        <v>32072.07116</v>
      </c>
      <c r="AC158" s="21"/>
      <c r="AD158" s="18" t="n">
        <f aca="false">+BALSAB!AE636</f>
        <v>0</v>
      </c>
      <c r="AE158" s="18" t="n">
        <f aca="false">+BALSAB!AF636</f>
        <v>0</v>
      </c>
      <c r="AF158" s="18"/>
    </row>
    <row r="159" customFormat="false" ht="12.75" hidden="false" customHeight="true" outlineLevel="0" collapsed="false">
      <c r="A159" s="16"/>
      <c r="B159" s="19" t="n">
        <f aca="false">+BALSAB!B639</f>
        <v>36</v>
      </c>
      <c r="C159" s="20" t="str">
        <f aca="false">+BALSAB!C639</f>
        <v>RESULTADOS</v>
      </c>
      <c r="D159" s="21" t="n">
        <f aca="false">+BALSAB!D639</f>
        <v>49690.99495</v>
      </c>
      <c r="E159" s="21" t="n">
        <f aca="false">+BALSAB!E639</f>
        <v>49690.99495</v>
      </c>
      <c r="F159" s="21" t="n">
        <f aca="false">+BALSAB!F639</f>
        <v>70.24436</v>
      </c>
      <c r="G159" s="21" t="n">
        <f aca="false">+BALSAB!G639</f>
        <v>46853.19984</v>
      </c>
      <c r="H159" s="21" t="n">
        <f aca="false">+BALSAB!H639</f>
        <v>234.85891</v>
      </c>
      <c r="I159" s="21" t="n">
        <f aca="false">+BALSAB!I639</f>
        <v>47158.30311</v>
      </c>
      <c r="J159" s="21" t="n">
        <f aca="false">+BALSAB!J639</f>
        <v>0</v>
      </c>
      <c r="K159" s="21" t="n">
        <f aca="false">+BALSAB!K639</f>
        <v>4313.8357</v>
      </c>
      <c r="L159" s="21" t="n">
        <f aca="false">+BALSAB!L639</f>
        <v>4313.8357</v>
      </c>
      <c r="M159" s="21" t="n">
        <f aca="false">+BALSAB!M639</f>
        <v>0</v>
      </c>
      <c r="N159" s="21" t="n">
        <f aca="false">+BALSAB!N639</f>
        <v>0</v>
      </c>
      <c r="O159" s="21" t="n">
        <f aca="false">+BALSAB!O639</f>
        <v>61.11306</v>
      </c>
      <c r="P159" s="21" t="n">
        <f aca="false">+BALSAB!P639</f>
        <v>0</v>
      </c>
      <c r="Q159" s="21" t="n">
        <f aca="false">+BALSAB!Q639</f>
        <v>0</v>
      </c>
      <c r="R159" s="21" t="n">
        <f aca="false">+BALSAB!R639</f>
        <v>1320.31765</v>
      </c>
      <c r="S159" s="21" t="n">
        <f aca="false">+BALSAB!S639</f>
        <v>1381.43071</v>
      </c>
      <c r="T159" s="21" t="n">
        <f aca="false">+BALSAB!T639</f>
        <v>0</v>
      </c>
      <c r="U159" s="21" t="n">
        <f aca="false">+BALSAB!U639</f>
        <v>-1678.60317</v>
      </c>
      <c r="V159" s="21" t="n">
        <f aca="false">+BALSAB!V639</f>
        <v>7728.26</v>
      </c>
      <c r="W159" s="21" t="n">
        <f aca="false">+BALSAB!W639</f>
        <v>0</v>
      </c>
      <c r="X159" s="21" t="n">
        <f aca="false">+BALSAB!X639</f>
        <v>-33.10796</v>
      </c>
      <c r="Y159" s="21" t="n">
        <f aca="false">+BALSAB!Y639</f>
        <v>6016.54887</v>
      </c>
      <c r="Z159" s="21" t="n">
        <f aca="false">+BALSAB!Z639</f>
        <v>108561.11334</v>
      </c>
      <c r="AA159" s="21" t="n">
        <f aca="false">+BALSAB!AA639</f>
        <v>96849.29806</v>
      </c>
      <c r="AB159" s="21" t="n">
        <f aca="false">+BALSAB!AB639</f>
        <v>11711.81528</v>
      </c>
      <c r="AC159" s="21"/>
      <c r="AD159" s="3" t="n">
        <f aca="false">+BALSAB!AE639</f>
        <v>0</v>
      </c>
      <c r="AE159" s="3" t="n">
        <f aca="false">+BALSAB!AF639</f>
        <v>0</v>
      </c>
      <c r="AF159" s="3"/>
    </row>
    <row r="160" customFormat="false" ht="12.75" hidden="false" customHeight="true" outlineLevel="0" collapsed="false">
      <c r="A160" s="16"/>
      <c r="B160" s="19" t="n">
        <f aca="false">+BALSAB!B640</f>
        <v>3601</v>
      </c>
      <c r="C160" s="22" t="str">
        <f aca="false">+BALSAB!C640</f>
        <v>UTILIDADES O EXCEDENTES ACUMULADOS</v>
      </c>
      <c r="D160" s="21" t="n">
        <f aca="false">+BALSAB!D640</f>
        <v>49690.99495</v>
      </c>
      <c r="E160" s="21" t="n">
        <f aca="false">+BALSAB!E640</f>
        <v>49690.99495</v>
      </c>
      <c r="F160" s="21" t="n">
        <f aca="false">+BALSAB!F640</f>
        <v>70.24436</v>
      </c>
      <c r="G160" s="21" t="n">
        <f aca="false">+BALSAB!G640</f>
        <v>46853.19984</v>
      </c>
      <c r="H160" s="21" t="n">
        <f aca="false">+BALSAB!H640</f>
        <v>234.85891</v>
      </c>
      <c r="I160" s="21" t="n">
        <f aca="false">+BALSAB!I640</f>
        <v>47158.30311</v>
      </c>
      <c r="J160" s="21" t="n">
        <f aca="false">+BALSAB!J640</f>
        <v>0</v>
      </c>
      <c r="K160" s="21" t="n">
        <f aca="false">+BALSAB!K640</f>
        <v>4313.8357</v>
      </c>
      <c r="L160" s="21" t="n">
        <f aca="false">+BALSAB!L640</f>
        <v>4313.8357</v>
      </c>
      <c r="M160" s="21" t="n">
        <f aca="false">+BALSAB!M640</f>
        <v>0</v>
      </c>
      <c r="N160" s="21" t="n">
        <f aca="false">+BALSAB!N640</f>
        <v>0</v>
      </c>
      <c r="O160" s="21" t="n">
        <f aca="false">+BALSAB!O640</f>
        <v>61.11306</v>
      </c>
      <c r="P160" s="21" t="n">
        <f aca="false">+BALSAB!P640</f>
        <v>0</v>
      </c>
      <c r="Q160" s="21" t="n">
        <f aca="false">+BALSAB!Q640</f>
        <v>0</v>
      </c>
      <c r="R160" s="21" t="n">
        <f aca="false">+BALSAB!R640</f>
        <v>1320.31765</v>
      </c>
      <c r="S160" s="21" t="n">
        <f aca="false">+BALSAB!S640</f>
        <v>1381.43071</v>
      </c>
      <c r="T160" s="21" t="n">
        <f aca="false">+BALSAB!T640</f>
        <v>0</v>
      </c>
      <c r="U160" s="21" t="n">
        <f aca="false">+BALSAB!U640</f>
        <v>76.95612</v>
      </c>
      <c r="V160" s="21" t="n">
        <f aca="false">+BALSAB!V640</f>
        <v>7728.26</v>
      </c>
      <c r="W160" s="21" t="n">
        <f aca="false">+BALSAB!W640</f>
        <v>0</v>
      </c>
      <c r="X160" s="21" t="n">
        <f aca="false">+BALSAB!X640</f>
        <v>0</v>
      </c>
      <c r="Y160" s="21" t="n">
        <f aca="false">+BALSAB!Y640</f>
        <v>7805.21612</v>
      </c>
      <c r="Z160" s="21" t="n">
        <f aca="false">+BALSAB!Z640</f>
        <v>110349.78059</v>
      </c>
      <c r="AA160" s="21" t="n">
        <f aca="false">+BALSAB!AA640</f>
        <v>96849.29806</v>
      </c>
      <c r="AB160" s="21" t="n">
        <f aca="false">+BALSAB!AB640</f>
        <v>13500.48253</v>
      </c>
      <c r="AC160" s="21"/>
      <c r="AD160" s="18" t="n">
        <f aca="false">+BALSAB!AE640</f>
        <v>0</v>
      </c>
      <c r="AE160" s="18" t="n">
        <f aca="false">+BALSAB!AF640</f>
        <v>0</v>
      </c>
      <c r="AF160" s="18"/>
    </row>
    <row r="161" customFormat="false" ht="12.75" hidden="false" customHeight="true" outlineLevel="0" collapsed="false">
      <c r="A161" s="16"/>
      <c r="B161" s="19" t="n">
        <f aca="false">+BALSAB!B641</f>
        <v>3602</v>
      </c>
      <c r="C161" s="22" t="str">
        <f aca="false">+BALSAB!C641</f>
        <v>(PÉRDIDAS ACUMULADAS)</v>
      </c>
      <c r="D161" s="21" t="n">
        <f aca="false">+BALSAB!D641</f>
        <v>0</v>
      </c>
      <c r="E161" s="21" t="n">
        <f aca="false">+BALSAB!E641</f>
        <v>0</v>
      </c>
      <c r="F161" s="21" t="n">
        <f aca="false">+BALSAB!F641</f>
        <v>0</v>
      </c>
      <c r="G161" s="21" t="n">
        <f aca="false">+BALSAB!G641</f>
        <v>0</v>
      </c>
      <c r="H161" s="21" t="n">
        <f aca="false">+BALSAB!H641</f>
        <v>0</v>
      </c>
      <c r="I161" s="21" t="n">
        <f aca="false">+BALSAB!I641</f>
        <v>0</v>
      </c>
      <c r="J161" s="21" t="n">
        <f aca="false">+BALSAB!J641</f>
        <v>0</v>
      </c>
      <c r="K161" s="21" t="n">
        <f aca="false">+BALSAB!K641</f>
        <v>0</v>
      </c>
      <c r="L161" s="21" t="n">
        <f aca="false">+BALSAB!L641</f>
        <v>0</v>
      </c>
      <c r="M161" s="21" t="n">
        <f aca="false">+BALSAB!M641</f>
        <v>0</v>
      </c>
      <c r="N161" s="21" t="n">
        <f aca="false">+BALSAB!N641</f>
        <v>0</v>
      </c>
      <c r="O161" s="21" t="n">
        <f aca="false">+BALSAB!O641</f>
        <v>0</v>
      </c>
      <c r="P161" s="21" t="n">
        <f aca="false">+BALSAB!P641</f>
        <v>0</v>
      </c>
      <c r="Q161" s="21" t="n">
        <f aca="false">+BALSAB!Q641</f>
        <v>0</v>
      </c>
      <c r="R161" s="21" t="n">
        <f aca="false">+BALSAB!R641</f>
        <v>0</v>
      </c>
      <c r="S161" s="21" t="n">
        <f aca="false">+BALSAB!S641</f>
        <v>0</v>
      </c>
      <c r="T161" s="21" t="n">
        <f aca="false">+BALSAB!T641</f>
        <v>0</v>
      </c>
      <c r="U161" s="21" t="n">
        <f aca="false">+BALSAB!U641</f>
        <v>-1755.55929</v>
      </c>
      <c r="V161" s="21" t="n">
        <f aca="false">+BALSAB!V641</f>
        <v>0</v>
      </c>
      <c r="W161" s="21" t="n">
        <f aca="false">+BALSAB!W641</f>
        <v>0</v>
      </c>
      <c r="X161" s="21" t="n">
        <f aca="false">+BALSAB!X641</f>
        <v>-33.10796</v>
      </c>
      <c r="Y161" s="21" t="n">
        <f aca="false">+BALSAB!Y641</f>
        <v>-1788.66725</v>
      </c>
      <c r="Z161" s="21" t="n">
        <f aca="false">+BALSAB!Z641</f>
        <v>-1788.66725</v>
      </c>
      <c r="AA161" s="21" t="n">
        <f aca="false">+BALSAB!AA641</f>
        <v>0</v>
      </c>
      <c r="AB161" s="21" t="n">
        <f aca="false">+BALSAB!AB641</f>
        <v>-1788.66725</v>
      </c>
      <c r="AC161" s="21"/>
      <c r="AD161" s="18" t="n">
        <f aca="false">+BALSAB!AE641</f>
        <v>0</v>
      </c>
      <c r="AE161" s="18" t="n">
        <f aca="false">+BALSAB!AF641</f>
        <v>0</v>
      </c>
      <c r="AF161" s="18"/>
    </row>
    <row r="162" customFormat="false" ht="12.75" hidden="false" customHeight="true" outlineLevel="0" collapsed="false">
      <c r="A162" s="16"/>
      <c r="B162" s="19" t="n">
        <f aca="false">+BALSAB!B642</f>
        <v>3603</v>
      </c>
      <c r="C162" s="22" t="str">
        <f aca="false">+BALSAB!C642</f>
        <v>UTILIDAD DEL EJERCICIO</v>
      </c>
      <c r="D162" s="21" t="n">
        <f aca="false">+BALSAB!D642</f>
        <v>0</v>
      </c>
      <c r="E162" s="21" t="n">
        <f aca="false">+BALSAB!E642</f>
        <v>0</v>
      </c>
      <c r="F162" s="21" t="n">
        <f aca="false">+BALSAB!F642</f>
        <v>0</v>
      </c>
      <c r="G162" s="21" t="n">
        <f aca="false">+BALSAB!G642</f>
        <v>0</v>
      </c>
      <c r="H162" s="21" t="n">
        <f aca="false">+BALSAB!H642</f>
        <v>0</v>
      </c>
      <c r="I162" s="21" t="n">
        <f aca="false">+BALSAB!I642</f>
        <v>0</v>
      </c>
      <c r="J162" s="21" t="n">
        <f aca="false">+BALSAB!J642</f>
        <v>0</v>
      </c>
      <c r="K162" s="21" t="n">
        <f aca="false">+BALSAB!K642</f>
        <v>0</v>
      </c>
      <c r="L162" s="21" t="n">
        <f aca="false">+BALSAB!L642</f>
        <v>0</v>
      </c>
      <c r="M162" s="21" t="n">
        <f aca="false">+BALSAB!M642</f>
        <v>0</v>
      </c>
      <c r="N162" s="21" t="n">
        <f aca="false">+BALSAB!N642</f>
        <v>0</v>
      </c>
      <c r="O162" s="21" t="n">
        <f aca="false">+BALSAB!O642</f>
        <v>0</v>
      </c>
      <c r="P162" s="21" t="n">
        <f aca="false">+BALSAB!P642</f>
        <v>0</v>
      </c>
      <c r="Q162" s="21" t="n">
        <f aca="false">+BALSAB!Q642</f>
        <v>0</v>
      </c>
      <c r="R162" s="21" t="n">
        <f aca="false">+BALSAB!R642</f>
        <v>0</v>
      </c>
      <c r="S162" s="21" t="n">
        <f aca="false">+BALSAB!S642</f>
        <v>0</v>
      </c>
      <c r="T162" s="21" t="n">
        <f aca="false">+BALSAB!T642</f>
        <v>0</v>
      </c>
      <c r="U162" s="21" t="n">
        <f aca="false">+BALSAB!U642</f>
        <v>0</v>
      </c>
      <c r="V162" s="21" t="n">
        <f aca="false">+BALSAB!V642</f>
        <v>0</v>
      </c>
      <c r="W162" s="21" t="n">
        <f aca="false">+BALSAB!W642</f>
        <v>0</v>
      </c>
      <c r="X162" s="21" t="n">
        <f aca="false">+BALSAB!X642</f>
        <v>0</v>
      </c>
      <c r="Y162" s="21" t="n">
        <f aca="false">+BALSAB!Y642</f>
        <v>0</v>
      </c>
      <c r="Z162" s="21" t="n">
        <f aca="false">+BALSAB!Z642</f>
        <v>0</v>
      </c>
      <c r="AA162" s="21" t="n">
        <f aca="false">+BALSAB!AA642</f>
        <v>0</v>
      </c>
      <c r="AB162" s="21" t="n">
        <f aca="false">+BALSAB!AB642</f>
        <v>0</v>
      </c>
      <c r="AC162" s="21"/>
      <c r="AD162" s="18" t="n">
        <f aca="false">+BALSAB!AE642</f>
        <v>0</v>
      </c>
      <c r="AE162" s="18" t="n">
        <f aca="false">+BALSAB!AF642</f>
        <v>0</v>
      </c>
      <c r="AF162" s="18"/>
    </row>
    <row r="163" customFormat="false" ht="12.75" hidden="false" customHeight="true" outlineLevel="0" collapsed="false">
      <c r="A163" s="16"/>
      <c r="B163" s="19" t="n">
        <f aca="false">+BALSAB!B643</f>
        <v>3604</v>
      </c>
      <c r="C163" s="22" t="str">
        <f aca="false">+BALSAB!C643</f>
        <v>(PÉRDIDA DEL EJERCICIO)</v>
      </c>
      <c r="D163" s="21" t="n">
        <f aca="false">+BALSAB!D643</f>
        <v>0</v>
      </c>
      <c r="E163" s="21" t="n">
        <f aca="false">+BALSAB!E643</f>
        <v>0</v>
      </c>
      <c r="F163" s="21" t="n">
        <f aca="false">+BALSAB!F643</f>
        <v>0</v>
      </c>
      <c r="G163" s="21" t="n">
        <f aca="false">+BALSAB!G643</f>
        <v>0</v>
      </c>
      <c r="H163" s="21" t="n">
        <f aca="false">+BALSAB!H643</f>
        <v>0</v>
      </c>
      <c r="I163" s="21" t="n">
        <f aca="false">+BALSAB!I643</f>
        <v>0</v>
      </c>
      <c r="J163" s="21" t="n">
        <f aca="false">+BALSAB!J643</f>
        <v>0</v>
      </c>
      <c r="K163" s="21" t="n">
        <f aca="false">+BALSAB!K643</f>
        <v>0</v>
      </c>
      <c r="L163" s="21" t="n">
        <f aca="false">+BALSAB!L643</f>
        <v>0</v>
      </c>
      <c r="M163" s="21" t="n">
        <f aca="false">+BALSAB!M643</f>
        <v>0</v>
      </c>
      <c r="N163" s="21" t="n">
        <f aca="false">+BALSAB!N643</f>
        <v>0</v>
      </c>
      <c r="O163" s="21" t="n">
        <f aca="false">+BALSAB!O643</f>
        <v>0</v>
      </c>
      <c r="P163" s="21" t="n">
        <f aca="false">+BALSAB!P643</f>
        <v>0</v>
      </c>
      <c r="Q163" s="21" t="n">
        <f aca="false">+BALSAB!Q643</f>
        <v>0</v>
      </c>
      <c r="R163" s="21" t="n">
        <f aca="false">+BALSAB!R643</f>
        <v>0</v>
      </c>
      <c r="S163" s="21" t="n">
        <f aca="false">+BALSAB!S643</f>
        <v>0</v>
      </c>
      <c r="T163" s="21" t="n">
        <f aca="false">+BALSAB!T643</f>
        <v>0</v>
      </c>
      <c r="U163" s="21" t="n">
        <f aca="false">+BALSAB!U643</f>
        <v>0</v>
      </c>
      <c r="V163" s="21" t="n">
        <f aca="false">+BALSAB!V643</f>
        <v>0</v>
      </c>
      <c r="W163" s="21" t="n">
        <f aca="false">+BALSAB!W643</f>
        <v>0</v>
      </c>
      <c r="X163" s="21" t="n">
        <f aca="false">+BALSAB!X643</f>
        <v>0</v>
      </c>
      <c r="Y163" s="21" t="n">
        <f aca="false">+BALSAB!Y643</f>
        <v>0</v>
      </c>
      <c r="Z163" s="21" t="n">
        <f aca="false">+BALSAB!Z643</f>
        <v>0</v>
      </c>
      <c r="AA163" s="21" t="n">
        <f aca="false">+BALSAB!AA643</f>
        <v>0</v>
      </c>
      <c r="AB163" s="21" t="n">
        <f aca="false">+BALSAB!AB643</f>
        <v>0</v>
      </c>
      <c r="AC163" s="21"/>
      <c r="AD163" s="18" t="n">
        <f aca="false">+BALSAB!AE643</f>
        <v>0</v>
      </c>
      <c r="AE163" s="18" t="n">
        <f aca="false">+BALSAB!AF643</f>
        <v>0</v>
      </c>
      <c r="AF163" s="18"/>
    </row>
    <row r="164" customFormat="false" ht="12.75" hidden="false" customHeight="true" outlineLevel="0" collapsed="false">
      <c r="A164" s="16"/>
      <c r="B164" s="19" t="n">
        <f aca="false">+BALSAB!B644</f>
        <v>37</v>
      </c>
      <c r="C164" s="19" t="str">
        <f aca="false">+BALSAB!C644</f>
        <v>PARTIDAS DE CONSOLIDACIÓN</v>
      </c>
      <c r="D164" s="21" t="n">
        <f aca="false">+BALSAB!D644</f>
        <v>31261.29215</v>
      </c>
      <c r="E164" s="21" t="n">
        <f aca="false">+BALSAB!E644</f>
        <v>31261.29215</v>
      </c>
      <c r="F164" s="21" t="n">
        <f aca="false">+BALSAB!F644</f>
        <v>0.00244</v>
      </c>
      <c r="G164" s="21" t="n">
        <f aca="false">+BALSAB!G644</f>
        <v>323.14507</v>
      </c>
      <c r="H164" s="21" t="n">
        <f aca="false">+BALSAB!H644</f>
        <v>0.00588</v>
      </c>
      <c r="I164" s="21" t="n">
        <f aca="false">+BALSAB!I644</f>
        <v>323.15339</v>
      </c>
      <c r="J164" s="21" t="n">
        <f aca="false">+BALSAB!J644</f>
        <v>1.63299</v>
      </c>
      <c r="K164" s="21" t="n">
        <f aca="false">+BALSAB!K644</f>
        <v>1.01234</v>
      </c>
      <c r="L164" s="21" t="n">
        <f aca="false">+BALSAB!L644</f>
        <v>2.64533</v>
      </c>
      <c r="M164" s="21" t="n">
        <f aca="false">+BALSAB!M644</f>
        <v>0.0337</v>
      </c>
      <c r="N164" s="21" t="n">
        <f aca="false">+BALSAB!N644</f>
        <v>0</v>
      </c>
      <c r="O164" s="21" t="n">
        <f aca="false">+BALSAB!O644</f>
        <v>0.11992</v>
      </c>
      <c r="P164" s="21" t="n">
        <f aca="false">+BALSAB!P644</f>
        <v>0</v>
      </c>
      <c r="Q164" s="21" t="n">
        <f aca="false">+BALSAB!Q644</f>
        <v>21.031</v>
      </c>
      <c r="R164" s="21" t="n">
        <f aca="false">+BALSAB!R644</f>
        <v>0</v>
      </c>
      <c r="S164" s="21" t="n">
        <f aca="false">+BALSAB!S644</f>
        <v>21.18462</v>
      </c>
      <c r="T164" s="21" t="n">
        <f aca="false">+BALSAB!T644</f>
        <v>0.00667</v>
      </c>
      <c r="U164" s="21" t="n">
        <f aca="false">+BALSAB!U644</f>
        <v>0.0035</v>
      </c>
      <c r="V164" s="21" t="n">
        <f aca="false">+BALSAB!V644</f>
        <v>0</v>
      </c>
      <c r="W164" s="21" t="n">
        <f aca="false">+BALSAB!W644</f>
        <v>0</v>
      </c>
      <c r="X164" s="21" t="n">
        <f aca="false">+BALSAB!X644</f>
        <v>7.02574</v>
      </c>
      <c r="Y164" s="21" t="n">
        <f aca="false">+BALSAB!Y644</f>
        <v>7.03591</v>
      </c>
      <c r="Z164" s="21" t="n">
        <f aca="false">+BALSAB!Z644</f>
        <v>31615.3114</v>
      </c>
      <c r="AA164" s="21" t="n">
        <f aca="false">+BALSAB!AA644</f>
        <v>31584.44554</v>
      </c>
      <c r="AB164" s="21" t="n">
        <f aca="false">+BALSAB!AB644</f>
        <v>30.86586</v>
      </c>
      <c r="AC164" s="21"/>
      <c r="AD164" s="21" t="n">
        <f aca="false">+BALSAB!AE644</f>
        <v>0</v>
      </c>
      <c r="AE164" s="21" t="n">
        <f aca="false">+BALSAB!AF644</f>
        <v>0</v>
      </c>
      <c r="AF164" s="21"/>
    </row>
    <row r="165" customFormat="false" ht="12.75" hidden="false" customHeight="true" outlineLevel="0" collapsed="false">
      <c r="A165" s="16"/>
      <c r="B165" s="19"/>
      <c r="C165" s="19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</row>
    <row r="166" customFormat="false" ht="12.75" hidden="false" customHeight="true" outlineLevel="0" collapsed="false">
      <c r="A166" s="16"/>
      <c r="C166" s="15" t="s">
        <v>8</v>
      </c>
      <c r="D166" s="28" t="n">
        <f aca="false">+BALSAB!D613</f>
        <v>488149.21438</v>
      </c>
      <c r="E166" s="28" t="n">
        <f aca="false">+BALSAB!E613</f>
        <v>488149.21438</v>
      </c>
      <c r="F166" s="28" t="n">
        <f aca="false">+BALSAB!F613</f>
        <v>165259.97594</v>
      </c>
      <c r="G166" s="28" t="n">
        <f aca="false">+BALSAB!G613</f>
        <v>264911.78008</v>
      </c>
      <c r="H166" s="28" t="n">
        <f aca="false">+BALSAB!H613</f>
        <v>149812.03898</v>
      </c>
      <c r="I166" s="28" t="n">
        <f aca="false">+BALSAB!I613</f>
        <v>579983.795</v>
      </c>
      <c r="J166" s="28" t="n">
        <f aca="false">+BALSAB!J613</f>
        <v>107465.67077</v>
      </c>
      <c r="K166" s="28" t="n">
        <f aca="false">+BALSAB!K613</f>
        <v>116130.24434</v>
      </c>
      <c r="L166" s="28" t="n">
        <f aca="false">+BALSAB!L613</f>
        <v>223595.91511</v>
      </c>
      <c r="M166" s="28" t="n">
        <f aca="false">+BALSAB!M613</f>
        <v>56371.16458</v>
      </c>
      <c r="N166" s="28" t="n">
        <f aca="false">+BALSAB!N613</f>
        <v>0</v>
      </c>
      <c r="O166" s="28" t="n">
        <f aca="false">+BALSAB!O613</f>
        <v>111243.34559</v>
      </c>
      <c r="P166" s="28" t="n">
        <f aca="false">+BALSAB!P613</f>
        <v>0</v>
      </c>
      <c r="Q166" s="28" t="n">
        <f aca="false">+BALSAB!Q613</f>
        <v>33307.15425</v>
      </c>
      <c r="R166" s="28" t="n">
        <f aca="false">+BALSAB!R613</f>
        <v>32146.24928</v>
      </c>
      <c r="S166" s="28" t="n">
        <f aca="false">+BALSAB!S613</f>
        <v>233067.9137</v>
      </c>
      <c r="T166" s="28" t="n">
        <f aca="false">+BALSAB!T613</f>
        <v>11382.37747</v>
      </c>
      <c r="U166" s="28" t="n">
        <f aca="false">+BALSAB!U613</f>
        <v>8421.98134</v>
      </c>
      <c r="V166" s="28" t="n">
        <f aca="false">+BALSAB!V613</f>
        <v>29032.357</v>
      </c>
      <c r="W166" s="28" t="n">
        <f aca="false">+BALSAB!W613</f>
        <v>0</v>
      </c>
      <c r="X166" s="28" t="n">
        <f aca="false">+BALSAB!X613</f>
        <v>21690.98324</v>
      </c>
      <c r="Y166" s="28" t="n">
        <f aca="false">+BALSAB!Y613</f>
        <v>70527.69905</v>
      </c>
      <c r="Z166" s="28" t="n">
        <f aca="false">+BALSAB!Z613</f>
        <v>1595324.53724</v>
      </c>
      <c r="AA166" s="28" t="n">
        <f aca="false">+BALSAB!AA613</f>
        <v>1068133.00938</v>
      </c>
      <c r="AB166" s="28" t="n">
        <f aca="false">+BALSAB!AB613</f>
        <v>527191.52786</v>
      </c>
      <c r="AC166" s="28"/>
      <c r="AD166" s="29" t="n">
        <f aca="false">+BALSAB!AE613</f>
        <v>0</v>
      </c>
      <c r="AE166" s="29" t="n">
        <f aca="false">+BALSAB!AF613</f>
        <v>0</v>
      </c>
      <c r="AF166" s="29"/>
    </row>
    <row r="167" customFormat="false" ht="12.75" hidden="false" customHeight="true" outlineLevel="0" collapsed="false">
      <c r="A167" s="16"/>
      <c r="B167" s="27"/>
      <c r="C167" s="15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9"/>
      <c r="AE167" s="29"/>
      <c r="AF167" s="29"/>
    </row>
    <row r="168" customFormat="false" ht="12.75" hidden="false" customHeight="true" outlineLevel="0" collapsed="false">
      <c r="A168" s="16"/>
      <c r="B168" s="27" t="n">
        <f aca="false">+BALSAB!B781</f>
        <v>5</v>
      </c>
      <c r="C168" s="14" t="str">
        <f aca="false">+BALSAB!C781</f>
        <v>INGRESOS</v>
      </c>
      <c r="D168" s="28" t="n">
        <f aca="false">+BALSAB!D781</f>
        <v>648064.61765</v>
      </c>
      <c r="E168" s="28" t="n">
        <f aca="false">+BALSAB!E781</f>
        <v>648064.61765</v>
      </c>
      <c r="F168" s="28" t="n">
        <f aca="false">+BALSAB!F781</f>
        <v>283160.97874</v>
      </c>
      <c r="G168" s="28" t="n">
        <f aca="false">+BALSAB!G781</f>
        <v>251729.7452</v>
      </c>
      <c r="H168" s="28" t="n">
        <f aca="false">+BALSAB!H781</f>
        <v>118587.4066</v>
      </c>
      <c r="I168" s="28" t="n">
        <f aca="false">+BALSAB!I781</f>
        <v>653478.13054</v>
      </c>
      <c r="J168" s="28" t="n">
        <f aca="false">+BALSAB!J781</f>
        <v>92793.1188</v>
      </c>
      <c r="K168" s="28" t="n">
        <f aca="false">+BALSAB!K781</f>
        <v>119056.72413</v>
      </c>
      <c r="L168" s="28" t="n">
        <f aca="false">+BALSAB!L781</f>
        <v>211849.84293</v>
      </c>
      <c r="M168" s="28" t="n">
        <f aca="false">+BALSAB!M781</f>
        <v>59638.101</v>
      </c>
      <c r="N168" s="28" t="n">
        <f aca="false">+BALSAB!N781</f>
        <v>0</v>
      </c>
      <c r="O168" s="28" t="n">
        <f aca="false">+BALSAB!O781</f>
        <v>141212.38342</v>
      </c>
      <c r="P168" s="28" t="n">
        <f aca="false">+BALSAB!P781</f>
        <v>0</v>
      </c>
      <c r="Q168" s="28" t="n">
        <f aca="false">+BALSAB!Q781</f>
        <v>28761.01367</v>
      </c>
      <c r="R168" s="28" t="n">
        <f aca="false">+BALSAB!R781</f>
        <v>27578.92098</v>
      </c>
      <c r="S168" s="28" t="n">
        <f aca="false">+BALSAB!S781</f>
        <v>257190.41907</v>
      </c>
      <c r="T168" s="28" t="n">
        <f aca="false">+BALSAB!T781</f>
        <v>11447.98371</v>
      </c>
      <c r="U168" s="28" t="n">
        <f aca="false">+BALSAB!U781</f>
        <v>1126.90557</v>
      </c>
      <c r="V168" s="28" t="n">
        <f aca="false">+BALSAB!V781</f>
        <v>18324.136</v>
      </c>
      <c r="W168" s="28" t="n">
        <f aca="false">+BALSAB!W781</f>
        <v>0</v>
      </c>
      <c r="X168" s="28" t="n">
        <f aca="false">+BALSAB!X781</f>
        <v>34185.83651</v>
      </c>
      <c r="Y168" s="28" t="n">
        <f aca="false">+BALSAB!Y781</f>
        <v>65084.86179</v>
      </c>
      <c r="Z168" s="28" t="n">
        <f aca="false">+BALSAB!Z781</f>
        <v>1835667.87198</v>
      </c>
      <c r="AA168" s="28" t="n">
        <f aca="false">+BALSAB!AA781</f>
        <v>1301542.74819</v>
      </c>
      <c r="AB168" s="28" t="n">
        <f aca="false">+BALSAB!AB781</f>
        <v>534125.12379</v>
      </c>
      <c r="AC168" s="28"/>
      <c r="AD168" s="30" t="n">
        <f aca="false">+BALSAB!AE781</f>
        <v>0</v>
      </c>
      <c r="AE168" s="30" t="n">
        <f aca="false">+BALSAB!AF781</f>
        <v>0</v>
      </c>
      <c r="AF168" s="30"/>
    </row>
    <row r="169" customFormat="false" ht="12.75" hidden="false" customHeight="true" outlineLevel="0" collapsed="false">
      <c r="A169" s="16"/>
      <c r="B169" s="27"/>
      <c r="C169" s="15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9"/>
      <c r="AE169" s="29"/>
      <c r="AF169" s="29"/>
    </row>
    <row r="170" customFormat="false" ht="12.75" hidden="false" customHeight="true" outlineLevel="0" collapsed="false">
      <c r="A170" s="16"/>
      <c r="B170" s="27"/>
      <c r="C170" s="15" t="s">
        <v>9</v>
      </c>
      <c r="D170" s="28" t="n">
        <f aca="false">+D166+D148+D168</f>
        <v>6742682.17323</v>
      </c>
      <c r="E170" s="28" t="n">
        <f aca="false">+E166+E148+E168</f>
        <v>6742682.17323</v>
      </c>
      <c r="F170" s="28" t="n">
        <f aca="false">+F166+F148+F168</f>
        <v>2561121.65526</v>
      </c>
      <c r="G170" s="28" t="n">
        <f aca="false">+G166+G148+G168</f>
        <v>2379759.80981</v>
      </c>
      <c r="H170" s="28" t="n">
        <f aca="false">+H166+H148+H168</f>
        <v>2103201.40701</v>
      </c>
      <c r="I170" s="28" t="n">
        <f aca="false">+I166+I148+I168</f>
        <v>7044082.87208</v>
      </c>
      <c r="J170" s="28" t="n">
        <f aca="false">+J166+J148+J168</f>
        <v>1378211.51588</v>
      </c>
      <c r="K170" s="28" t="n">
        <f aca="false">+K166+K148+K168</f>
        <v>1365805.58904</v>
      </c>
      <c r="L170" s="28" t="n">
        <f aca="false">+L166+L148+L168</f>
        <v>2744017.10492</v>
      </c>
      <c r="M170" s="28" t="n">
        <f aca="false">+M166+M148+M168</f>
        <v>713789.62692</v>
      </c>
      <c r="N170" s="28" t="n">
        <f aca="false">+N166+N148+N168</f>
        <v>0</v>
      </c>
      <c r="O170" s="28" t="n">
        <f aca="false">+O166+O148+O168</f>
        <v>886221.57918</v>
      </c>
      <c r="P170" s="28" t="n">
        <f aca="false">+P166+P148+P168</f>
        <v>0</v>
      </c>
      <c r="Q170" s="28" t="n">
        <f aca="false">+Q166+Q148+Q168</f>
        <v>528641.76001</v>
      </c>
      <c r="R170" s="28" t="n">
        <f aca="false">+R166+R148+R168</f>
        <v>377297.0424</v>
      </c>
      <c r="S170" s="28" t="n">
        <f aca="false">+S166+S148+S168</f>
        <v>2505950.00851</v>
      </c>
      <c r="T170" s="28" t="n">
        <f aca="false">+T166+T148+T168</f>
        <v>138004.10937</v>
      </c>
      <c r="U170" s="28" t="n">
        <f aca="false">+U166+U148+U168</f>
        <v>13076.11886</v>
      </c>
      <c r="V170" s="28" t="n">
        <f aca="false">+V166+V148+V168</f>
        <v>315175.562</v>
      </c>
      <c r="W170" s="28" t="n">
        <f aca="false">+W166+W148+W168</f>
        <v>0</v>
      </c>
      <c r="X170" s="28" t="n">
        <f aca="false">+X166+X148+X168</f>
        <v>373425.86266</v>
      </c>
      <c r="Y170" s="28" t="n">
        <f aca="false">+Y166+Y148+Y168</f>
        <v>839681.65289</v>
      </c>
      <c r="Z170" s="28" t="n">
        <f aca="false">+Z166+Z148+Z168</f>
        <v>19876413.81163</v>
      </c>
      <c r="AA170" s="28" t="n">
        <f aca="false">+AA166+AA148+AA168</f>
        <v>13786765.04531</v>
      </c>
      <c r="AB170" s="28" t="n">
        <f aca="false">+AB166+AB148+AB168</f>
        <v>6089648.76632</v>
      </c>
      <c r="AC170" s="28"/>
      <c r="AD170" s="29" t="n">
        <f aca="false">+AD148+AD166+AD168</f>
        <v>0</v>
      </c>
      <c r="AE170" s="29" t="n">
        <f aca="false">+AE148+AE166+AE168</f>
        <v>0</v>
      </c>
      <c r="AF170" s="29"/>
    </row>
    <row r="171" customFormat="false" ht="12.75" hidden="false" customHeight="true" outlineLevel="0" collapsed="false">
      <c r="A171" s="16"/>
      <c r="B171" s="27"/>
      <c r="C171" s="15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18"/>
      <c r="AE171" s="18"/>
      <c r="AF171" s="18"/>
    </row>
    <row r="172" customFormat="false" ht="12.75" hidden="false" customHeight="true" outlineLevel="0" collapsed="false">
      <c r="A172" s="16"/>
      <c r="B172" s="27" t="n">
        <f aca="false">+BALSAB!B863</f>
        <v>6</v>
      </c>
      <c r="C172" s="15" t="str">
        <f aca="false">+BALSAB!C863</f>
        <v>CUENTAS CONTINGENTES</v>
      </c>
      <c r="D172" s="21" t="n">
        <f aca="false">+BALSAB!D863</f>
        <v>1062122.77655</v>
      </c>
      <c r="E172" s="21" t="n">
        <f aca="false">+BALSAB!E863</f>
        <v>1062122.77655</v>
      </c>
      <c r="F172" s="21" t="n">
        <f aca="false">+BALSAB!F863</f>
        <v>585599.16097</v>
      </c>
      <c r="G172" s="21" t="n">
        <f aca="false">+BALSAB!G863</f>
        <v>532166.93517</v>
      </c>
      <c r="H172" s="21" t="n">
        <f aca="false">+BALSAB!H863</f>
        <v>330945.77446</v>
      </c>
      <c r="I172" s="21" t="n">
        <f aca="false">+BALSAB!I863</f>
        <v>1448711.8706</v>
      </c>
      <c r="J172" s="21" t="n">
        <f aca="false">+BALSAB!J863</f>
        <v>381778.00299</v>
      </c>
      <c r="K172" s="21" t="n">
        <f aca="false">+BALSAB!K863</f>
        <v>199796.40352</v>
      </c>
      <c r="L172" s="21" t="n">
        <f aca="false">+BALSAB!L863</f>
        <v>581574.40651</v>
      </c>
      <c r="M172" s="21" t="n">
        <f aca="false">+BALSAB!M863</f>
        <v>192015.73008</v>
      </c>
      <c r="N172" s="21" t="n">
        <f aca="false">+BALSAB!N863</f>
        <v>0</v>
      </c>
      <c r="O172" s="21" t="n">
        <f aca="false">+BALSAB!O863</f>
        <v>2800</v>
      </c>
      <c r="P172" s="21" t="n">
        <f aca="false">+BALSAB!P863</f>
        <v>0</v>
      </c>
      <c r="Q172" s="21" t="n">
        <f aca="false">+BALSAB!Q863</f>
        <v>29709.07696</v>
      </c>
      <c r="R172" s="21" t="n">
        <f aca="false">+BALSAB!R863</f>
        <v>39487.06993</v>
      </c>
      <c r="S172" s="21" t="n">
        <f aca="false">+BALSAB!S863</f>
        <v>264011.87697</v>
      </c>
      <c r="T172" s="21" t="n">
        <f aca="false">+BALSAB!T863</f>
        <v>5641.90643</v>
      </c>
      <c r="U172" s="21" t="n">
        <f aca="false">+BALSAB!U863</f>
        <v>413.51446</v>
      </c>
      <c r="V172" s="21" t="n">
        <f aca="false">+BALSAB!V863</f>
        <v>106990.374</v>
      </c>
      <c r="W172" s="21" t="n">
        <f aca="false">+BALSAB!W863</f>
        <v>0</v>
      </c>
      <c r="X172" s="21" t="n">
        <f aca="false">+BALSAB!X863</f>
        <v>16731.61338</v>
      </c>
      <c r="Y172" s="21" t="n">
        <f aca="false">+BALSAB!Y863</f>
        <v>129777.40827</v>
      </c>
      <c r="Z172" s="21" t="n">
        <f aca="false">+BALSAB!Z863</f>
        <v>3486198.3389</v>
      </c>
      <c r="AA172" s="21" t="n">
        <f aca="false">+BALSAB!AA863</f>
        <v>2510834.64715</v>
      </c>
      <c r="AB172" s="21" t="n">
        <f aca="false">+BALSAB!AB863</f>
        <v>975363.69175</v>
      </c>
      <c r="AC172" s="21"/>
      <c r="AD172" s="18" t="n">
        <f aca="false">+BALSAB!AE863</f>
        <v>0</v>
      </c>
      <c r="AE172" s="18" t="n">
        <f aca="false">+BALSAB!AF863</f>
        <v>0</v>
      </c>
      <c r="AF172" s="18"/>
    </row>
    <row r="173" customFormat="false" ht="12.75" hidden="false" customHeight="true" outlineLevel="0" collapsed="false">
      <c r="A173" s="16"/>
      <c r="B173" s="19" t="n">
        <f aca="false">+BALSAB!B864</f>
        <v>61</v>
      </c>
      <c r="C173" s="20" t="str">
        <f aca="false">+BALSAB!C864</f>
        <v>DEUDORAS</v>
      </c>
      <c r="D173" s="21" t="n">
        <f aca="false">+BALSAB!D864</f>
        <v>5148.39741</v>
      </c>
      <c r="E173" s="21" t="n">
        <f aca="false">+BALSAB!E864</f>
        <v>5148.39741</v>
      </c>
      <c r="F173" s="21" t="n">
        <f aca="false">+BALSAB!F864</f>
        <v>0</v>
      </c>
      <c r="G173" s="21" t="n">
        <f aca="false">+BALSAB!G864</f>
        <v>0</v>
      </c>
      <c r="H173" s="21" t="n">
        <f aca="false">+BALSAB!H864</f>
        <v>10796.3607</v>
      </c>
      <c r="I173" s="21" t="n">
        <f aca="false">+BALSAB!I864</f>
        <v>10796.3607</v>
      </c>
      <c r="J173" s="21" t="n">
        <f aca="false">+BALSAB!J864</f>
        <v>0</v>
      </c>
      <c r="K173" s="21" t="n">
        <f aca="false">+BALSAB!K864</f>
        <v>0</v>
      </c>
      <c r="L173" s="21" t="n">
        <f aca="false">+BALSAB!L864</f>
        <v>0</v>
      </c>
      <c r="M173" s="21" t="n">
        <f aca="false">+BALSAB!M864</f>
        <v>0</v>
      </c>
      <c r="N173" s="21" t="n">
        <f aca="false">+BALSAB!N864</f>
        <v>0</v>
      </c>
      <c r="O173" s="21" t="n">
        <f aca="false">+BALSAB!O864</f>
        <v>0</v>
      </c>
      <c r="P173" s="21" t="n">
        <f aca="false">+BALSAB!P864</f>
        <v>0</v>
      </c>
      <c r="Q173" s="21" t="n">
        <f aca="false">+BALSAB!Q864</f>
        <v>0</v>
      </c>
      <c r="R173" s="21" t="n">
        <f aca="false">+BALSAB!R864</f>
        <v>0</v>
      </c>
      <c r="S173" s="21" t="n">
        <f aca="false">+BALSAB!S864</f>
        <v>0</v>
      </c>
      <c r="T173" s="21" t="n">
        <f aca="false">+BALSAB!T864</f>
        <v>0</v>
      </c>
      <c r="U173" s="21" t="n">
        <f aca="false">+BALSAB!U864</f>
        <v>106.75723</v>
      </c>
      <c r="V173" s="21" t="n">
        <f aca="false">+BALSAB!V864</f>
        <v>9108.732</v>
      </c>
      <c r="W173" s="21" t="n">
        <f aca="false">+BALSAB!W864</f>
        <v>0</v>
      </c>
      <c r="X173" s="21" t="n">
        <f aca="false">+BALSAB!X864</f>
        <v>0</v>
      </c>
      <c r="Y173" s="21" t="n">
        <f aca="false">+BALSAB!Y864</f>
        <v>9215.48923</v>
      </c>
      <c r="Z173" s="21" t="n">
        <f aca="false">+BALSAB!Z864</f>
        <v>25160.24734</v>
      </c>
      <c r="AA173" s="21" t="n">
        <f aca="false">+BALSAB!AA864</f>
        <v>15944.75811</v>
      </c>
      <c r="AB173" s="21" t="n">
        <f aca="false">+BALSAB!AB864</f>
        <v>9215.48923</v>
      </c>
      <c r="AC173" s="21"/>
      <c r="AD173" s="18" t="n">
        <f aca="false">+BALSAB!AE864</f>
        <v>0</v>
      </c>
      <c r="AE173" s="18" t="n">
        <f aca="false">+BALSAB!AF864</f>
        <v>0</v>
      </c>
      <c r="AF173" s="18"/>
    </row>
    <row r="174" customFormat="false" ht="12.75" hidden="false" customHeight="true" outlineLevel="0" collapsed="false">
      <c r="A174" s="16"/>
      <c r="B174" s="19" t="n">
        <f aca="false">+BALSAB!B879</f>
        <v>64</v>
      </c>
      <c r="C174" s="20" t="str">
        <f aca="false">+BALSAB!C879</f>
        <v>ACREEDORAS</v>
      </c>
      <c r="D174" s="21" t="n">
        <f aca="false">+BALSAB!D879</f>
        <v>1056974.37914</v>
      </c>
      <c r="E174" s="21" t="n">
        <f aca="false">+BALSAB!E879</f>
        <v>1056974.37914</v>
      </c>
      <c r="F174" s="21" t="n">
        <f aca="false">+BALSAB!F879</f>
        <v>585599.16097</v>
      </c>
      <c r="G174" s="21" t="n">
        <f aca="false">+BALSAB!G879</f>
        <v>532166.93517</v>
      </c>
      <c r="H174" s="21" t="n">
        <f aca="false">+BALSAB!H879</f>
        <v>320149.41376</v>
      </c>
      <c r="I174" s="21" t="n">
        <f aca="false">+BALSAB!I879</f>
        <v>1437915.5099</v>
      </c>
      <c r="J174" s="21" t="n">
        <f aca="false">+BALSAB!J879</f>
        <v>381778.00299</v>
      </c>
      <c r="K174" s="21" t="n">
        <f aca="false">+BALSAB!K879</f>
        <v>199796.40352</v>
      </c>
      <c r="L174" s="21" t="n">
        <f aca="false">+BALSAB!L879</f>
        <v>581574.40651</v>
      </c>
      <c r="M174" s="21" t="n">
        <f aca="false">+BALSAB!M879</f>
        <v>192015.73008</v>
      </c>
      <c r="N174" s="21" t="n">
        <f aca="false">+BALSAB!N879</f>
        <v>0</v>
      </c>
      <c r="O174" s="21" t="n">
        <f aca="false">+BALSAB!O879</f>
        <v>2800</v>
      </c>
      <c r="P174" s="21" t="n">
        <f aca="false">+BALSAB!P879</f>
        <v>0</v>
      </c>
      <c r="Q174" s="21" t="n">
        <f aca="false">+BALSAB!Q879</f>
        <v>29709.07696</v>
      </c>
      <c r="R174" s="21" t="n">
        <f aca="false">+BALSAB!R879</f>
        <v>39487.06993</v>
      </c>
      <c r="S174" s="21" t="n">
        <f aca="false">+BALSAB!S879</f>
        <v>264011.87697</v>
      </c>
      <c r="T174" s="21" t="n">
        <f aca="false">+BALSAB!T879</f>
        <v>5641.90643</v>
      </c>
      <c r="U174" s="21" t="n">
        <f aca="false">+BALSAB!U879</f>
        <v>306.75723</v>
      </c>
      <c r="V174" s="21" t="n">
        <f aca="false">+BALSAB!V879</f>
        <v>97881.642</v>
      </c>
      <c r="W174" s="21" t="n">
        <f aca="false">+BALSAB!W879</f>
        <v>0</v>
      </c>
      <c r="X174" s="21" t="n">
        <f aca="false">+BALSAB!X879</f>
        <v>16731.61338</v>
      </c>
      <c r="Y174" s="21" t="n">
        <f aca="false">+BALSAB!Y879</f>
        <v>120561.91904</v>
      </c>
      <c r="Z174" s="21" t="n">
        <f aca="false">+BALSAB!Z879</f>
        <v>3461038.09156</v>
      </c>
      <c r="AA174" s="21" t="n">
        <f aca="false">+BALSAB!AA879</f>
        <v>2494889.88904</v>
      </c>
      <c r="AB174" s="21" t="n">
        <f aca="false">+BALSAB!AB879</f>
        <v>966148.20252</v>
      </c>
      <c r="AC174" s="21"/>
      <c r="AD174" s="18" t="n">
        <f aca="false">+BALSAB!AE879</f>
        <v>0</v>
      </c>
      <c r="AE174" s="18" t="n">
        <f aca="false">+BALSAB!AF879</f>
        <v>0</v>
      </c>
      <c r="AF174" s="18"/>
    </row>
    <row r="175" customFormat="false" ht="12.75" hidden="false" customHeight="true" outlineLevel="0" collapsed="false">
      <c r="A175" s="16"/>
      <c r="B175" s="19" t="n">
        <f aca="false">+BALSAB!B880</f>
        <v>6401</v>
      </c>
      <c r="C175" s="22" t="str">
        <f aca="false">+BALSAB!C880</f>
        <v>AVALES</v>
      </c>
      <c r="D175" s="21" t="n">
        <f aca="false">+BALSAB!D880</f>
        <v>25876.46593</v>
      </c>
      <c r="E175" s="21" t="n">
        <f aca="false">+BALSAB!E880</f>
        <v>25876.46593</v>
      </c>
      <c r="F175" s="21" t="n">
        <f aca="false">+BALSAB!F880</f>
        <v>30571.25279</v>
      </c>
      <c r="G175" s="21" t="n">
        <f aca="false">+BALSAB!G880</f>
        <v>0</v>
      </c>
      <c r="H175" s="21" t="n">
        <f aca="false">+BALSAB!H880</f>
        <v>10603.21522</v>
      </c>
      <c r="I175" s="21" t="n">
        <f aca="false">+BALSAB!I880</f>
        <v>41174.46801</v>
      </c>
      <c r="J175" s="21" t="n">
        <f aca="false">+BALSAB!J880</f>
        <v>10596.09306</v>
      </c>
      <c r="K175" s="21" t="n">
        <f aca="false">+BALSAB!K880</f>
        <v>5880.26812</v>
      </c>
      <c r="L175" s="21" t="n">
        <f aca="false">+BALSAB!L880</f>
        <v>16476.36118</v>
      </c>
      <c r="M175" s="21" t="n">
        <f aca="false">+BALSAB!M880</f>
        <v>12977.44315</v>
      </c>
      <c r="N175" s="21" t="n">
        <f aca="false">+BALSAB!N880</f>
        <v>0</v>
      </c>
      <c r="O175" s="21" t="n">
        <f aca="false">+BALSAB!O880</f>
        <v>2800</v>
      </c>
      <c r="P175" s="21" t="n">
        <f aca="false">+BALSAB!P880</f>
        <v>0</v>
      </c>
      <c r="Q175" s="21" t="n">
        <f aca="false">+BALSAB!Q880</f>
        <v>0</v>
      </c>
      <c r="R175" s="21" t="n">
        <f aca="false">+BALSAB!R880</f>
        <v>1044.2485</v>
      </c>
      <c r="S175" s="21" t="n">
        <f aca="false">+BALSAB!S880</f>
        <v>16821.69165</v>
      </c>
      <c r="T175" s="21" t="n">
        <f aca="false">+BALSAB!T880</f>
        <v>1000</v>
      </c>
      <c r="U175" s="21" t="n">
        <f aca="false">+BALSAB!U880</f>
        <v>0</v>
      </c>
      <c r="V175" s="21" t="n">
        <f aca="false">+BALSAB!V880</f>
        <v>800</v>
      </c>
      <c r="W175" s="21" t="n">
        <f aca="false">+BALSAB!W880</f>
        <v>0</v>
      </c>
      <c r="X175" s="21" t="n">
        <f aca="false">+BALSAB!X880</f>
        <v>48</v>
      </c>
      <c r="Y175" s="21" t="n">
        <f aca="false">+BALSAB!Y880</f>
        <v>1848</v>
      </c>
      <c r="Z175" s="21" t="n">
        <f aca="false">+BALSAB!Z880</f>
        <v>102196.98677</v>
      </c>
      <c r="AA175" s="21" t="n">
        <f aca="false">+BALSAB!AA880</f>
        <v>67050.93394</v>
      </c>
      <c r="AB175" s="21" t="n">
        <f aca="false">+BALSAB!AB880</f>
        <v>35146.05283</v>
      </c>
      <c r="AC175" s="21"/>
      <c r="AD175" s="18" t="n">
        <f aca="false">+BALSAB!AE880</f>
        <v>0</v>
      </c>
      <c r="AE175" s="18" t="n">
        <f aca="false">+BALSAB!AF880</f>
        <v>0</v>
      </c>
      <c r="AF175" s="18"/>
    </row>
    <row r="176" customFormat="false" ht="12.75" hidden="false" customHeight="true" outlineLevel="0" collapsed="false">
      <c r="A176" s="16"/>
      <c r="B176" s="19" t="n">
        <f aca="false">+BALSAB!B883</f>
        <v>6402</v>
      </c>
      <c r="C176" s="22" t="str">
        <f aca="false">+BALSAB!C883</f>
        <v>FIANZAS Y GARANTÍAS</v>
      </c>
      <c r="D176" s="21" t="n">
        <f aca="false">+BALSAB!D883</f>
        <v>320917.50963</v>
      </c>
      <c r="E176" s="21" t="n">
        <f aca="false">+BALSAB!E883</f>
        <v>320917.50963</v>
      </c>
      <c r="F176" s="21" t="n">
        <f aca="false">+BALSAB!F883</f>
        <v>28187.44684</v>
      </c>
      <c r="G176" s="21" t="n">
        <f aca="false">+BALSAB!G883</f>
        <v>33168.67756</v>
      </c>
      <c r="H176" s="21" t="n">
        <f aca="false">+BALSAB!H883</f>
        <v>66793.7997</v>
      </c>
      <c r="I176" s="21" t="n">
        <f aca="false">+BALSAB!I883</f>
        <v>128149.9241</v>
      </c>
      <c r="J176" s="21" t="n">
        <f aca="false">+BALSAB!J883</f>
        <v>50701.84105</v>
      </c>
      <c r="K176" s="21" t="n">
        <f aca="false">+BALSAB!K883</f>
        <v>32299.38408</v>
      </c>
      <c r="L176" s="21" t="n">
        <f aca="false">+BALSAB!L883</f>
        <v>83001.22513</v>
      </c>
      <c r="M176" s="21" t="n">
        <f aca="false">+BALSAB!M883</f>
        <v>4050.7425</v>
      </c>
      <c r="N176" s="21" t="n">
        <f aca="false">+BALSAB!N883</f>
        <v>0</v>
      </c>
      <c r="O176" s="21" t="n">
        <f aca="false">+BALSAB!O883</f>
        <v>0</v>
      </c>
      <c r="P176" s="21" t="n">
        <f aca="false">+BALSAB!P883</f>
        <v>0</v>
      </c>
      <c r="Q176" s="21" t="n">
        <f aca="false">+BALSAB!Q883</f>
        <v>3958.43455</v>
      </c>
      <c r="R176" s="21" t="n">
        <f aca="false">+BALSAB!R883</f>
        <v>7208.6977</v>
      </c>
      <c r="S176" s="21" t="n">
        <f aca="false">+BALSAB!S883</f>
        <v>15217.87475</v>
      </c>
      <c r="T176" s="21" t="n">
        <f aca="false">+BALSAB!T883</f>
        <v>586.19284</v>
      </c>
      <c r="U176" s="21" t="n">
        <f aca="false">+BALSAB!U883</f>
        <v>106.75723</v>
      </c>
      <c r="V176" s="21" t="n">
        <f aca="false">+BALSAB!V883</f>
        <v>77585.59</v>
      </c>
      <c r="W176" s="21" t="n">
        <f aca="false">+BALSAB!W883</f>
        <v>0</v>
      </c>
      <c r="X176" s="21" t="n">
        <f aca="false">+BALSAB!X883</f>
        <v>5182.31619</v>
      </c>
      <c r="Y176" s="21" t="n">
        <f aca="false">+BALSAB!Y883</f>
        <v>83460.85626</v>
      </c>
      <c r="Z176" s="21" t="n">
        <f aca="false">+BALSAB!Z883</f>
        <v>630747.38987</v>
      </c>
      <c r="AA176" s="21" t="n">
        <f aca="false">+BALSAB!AA883</f>
        <v>449067.43373</v>
      </c>
      <c r="AB176" s="21" t="n">
        <f aca="false">+BALSAB!AB883</f>
        <v>181679.95614</v>
      </c>
      <c r="AC176" s="21"/>
      <c r="AD176" s="18" t="n">
        <f aca="false">+BALSAB!AE883</f>
        <v>0</v>
      </c>
      <c r="AE176" s="18" t="n">
        <f aca="false">+BALSAB!AF883</f>
        <v>0</v>
      </c>
      <c r="AF176" s="18"/>
    </row>
    <row r="177" customFormat="false" ht="12.75" hidden="false" customHeight="true" outlineLevel="0" collapsed="false">
      <c r="A177" s="16"/>
      <c r="B177" s="19" t="n">
        <f aca="false">+BALSAB!B888</f>
        <v>6403</v>
      </c>
      <c r="C177" s="22" t="str">
        <f aca="false">+BALSAB!C888</f>
        <v>CARTAS DE CRÉDITO</v>
      </c>
      <c r="D177" s="21" t="n">
        <f aca="false">+BALSAB!D888</f>
        <v>109820.85473</v>
      </c>
      <c r="E177" s="21" t="n">
        <f aca="false">+BALSAB!E888</f>
        <v>109820.85473</v>
      </c>
      <c r="F177" s="21" t="n">
        <f aca="false">+BALSAB!F888</f>
        <v>31123.17599</v>
      </c>
      <c r="G177" s="21" t="n">
        <f aca="false">+BALSAB!G888</f>
        <v>30002.62618</v>
      </c>
      <c r="H177" s="21" t="n">
        <f aca="false">+BALSAB!H888</f>
        <v>23915.32453</v>
      </c>
      <c r="I177" s="21" t="n">
        <f aca="false">+BALSAB!I888</f>
        <v>85041.1267</v>
      </c>
      <c r="J177" s="21" t="n">
        <f aca="false">+BALSAB!J888</f>
        <v>77535.2278</v>
      </c>
      <c r="K177" s="21" t="n">
        <f aca="false">+BALSAB!K888</f>
        <v>81119.14228</v>
      </c>
      <c r="L177" s="21" t="n">
        <f aca="false">+BALSAB!L888</f>
        <v>158654.37008</v>
      </c>
      <c r="M177" s="21" t="n">
        <f aca="false">+BALSAB!M888</f>
        <v>1926.1328</v>
      </c>
      <c r="N177" s="21" t="n">
        <f aca="false">+BALSAB!N888</f>
        <v>0</v>
      </c>
      <c r="O177" s="21" t="n">
        <f aca="false">+BALSAB!O888</f>
        <v>0</v>
      </c>
      <c r="P177" s="21" t="n">
        <f aca="false">+BALSAB!P888</f>
        <v>0</v>
      </c>
      <c r="Q177" s="21" t="n">
        <f aca="false">+BALSAB!Q888</f>
        <v>2080.4252</v>
      </c>
      <c r="R177" s="21" t="n">
        <f aca="false">+BALSAB!R888</f>
        <v>2378.46428</v>
      </c>
      <c r="S177" s="21" t="n">
        <f aca="false">+BALSAB!S888</f>
        <v>6385.02228</v>
      </c>
      <c r="T177" s="21" t="n">
        <f aca="false">+BALSAB!T888</f>
        <v>0</v>
      </c>
      <c r="U177" s="21" t="n">
        <f aca="false">+BALSAB!U888</f>
        <v>0</v>
      </c>
      <c r="V177" s="21" t="n">
        <f aca="false">+BALSAB!V888</f>
        <v>4639.074</v>
      </c>
      <c r="W177" s="21" t="n">
        <f aca="false">+BALSAB!W888</f>
        <v>0</v>
      </c>
      <c r="X177" s="21" t="n">
        <f aca="false">+BALSAB!X888</f>
        <v>78.51089</v>
      </c>
      <c r="Y177" s="21" t="n">
        <f aca="false">+BALSAB!Y888</f>
        <v>4717.58489</v>
      </c>
      <c r="Z177" s="21" t="n">
        <f aca="false">+BALSAB!Z888</f>
        <v>364618.95868</v>
      </c>
      <c r="AA177" s="21" t="n">
        <f aca="false">+BALSAB!AA888</f>
        <v>194861.98143</v>
      </c>
      <c r="AB177" s="21" t="n">
        <f aca="false">+BALSAB!AB888</f>
        <v>169756.97725</v>
      </c>
      <c r="AC177" s="21"/>
      <c r="AD177" s="18" t="n">
        <f aca="false">+BALSAB!AE888</f>
        <v>0</v>
      </c>
      <c r="AE177" s="18" t="n">
        <f aca="false">+BALSAB!AF888</f>
        <v>0</v>
      </c>
      <c r="AF177" s="18"/>
    </row>
    <row r="178" customFormat="false" ht="12.75" hidden="false" customHeight="true" outlineLevel="0" collapsed="false">
      <c r="A178" s="16"/>
      <c r="B178" s="19" t="n">
        <f aca="false">+BALSAB!B892</f>
        <v>6404</v>
      </c>
      <c r="C178" s="22" t="str">
        <f aca="false">+BALSAB!C892</f>
        <v>CRÉDITOS APROBADOS NO DESEMBOLSADOS</v>
      </c>
      <c r="D178" s="21" t="n">
        <f aca="false">+BALSAB!D892</f>
        <v>568088.68195</v>
      </c>
      <c r="E178" s="21" t="n">
        <f aca="false">+BALSAB!E892</f>
        <v>568088.68195</v>
      </c>
      <c r="F178" s="21" t="n">
        <f aca="false">+BALSAB!F892</f>
        <v>495617.01101</v>
      </c>
      <c r="G178" s="21" t="n">
        <f aca="false">+BALSAB!G892</f>
        <v>424574.30183</v>
      </c>
      <c r="H178" s="21" t="n">
        <f aca="false">+BALSAB!H892</f>
        <v>202984.67831</v>
      </c>
      <c r="I178" s="21" t="n">
        <f aca="false">+BALSAB!I892</f>
        <v>1123175.99115</v>
      </c>
      <c r="J178" s="21" t="n">
        <f aca="false">+BALSAB!J892</f>
        <v>242944.84108</v>
      </c>
      <c r="K178" s="21" t="n">
        <f aca="false">+BALSAB!K892</f>
        <v>80497.60904</v>
      </c>
      <c r="L178" s="21" t="n">
        <f aca="false">+BALSAB!L892</f>
        <v>323442.45012</v>
      </c>
      <c r="M178" s="21" t="n">
        <f aca="false">+BALSAB!M892</f>
        <v>148246.26852</v>
      </c>
      <c r="N178" s="21" t="n">
        <f aca="false">+BALSAB!N892</f>
        <v>0</v>
      </c>
      <c r="O178" s="21" t="n">
        <f aca="false">+BALSAB!O892</f>
        <v>0</v>
      </c>
      <c r="P178" s="21" t="n">
        <f aca="false">+BALSAB!P892</f>
        <v>0</v>
      </c>
      <c r="Q178" s="21" t="n">
        <f aca="false">+BALSAB!Q892</f>
        <v>23670.21721</v>
      </c>
      <c r="R178" s="21" t="n">
        <f aca="false">+BALSAB!R892</f>
        <v>28855.65945</v>
      </c>
      <c r="S178" s="21" t="n">
        <f aca="false">+BALSAB!S892</f>
        <v>200772.14518</v>
      </c>
      <c r="T178" s="21" t="n">
        <f aca="false">+BALSAB!T892</f>
        <v>2467.5501</v>
      </c>
      <c r="U178" s="21" t="n">
        <f aca="false">+BALSAB!U892</f>
        <v>0</v>
      </c>
      <c r="V178" s="21" t="n">
        <f aca="false">+BALSAB!V892</f>
        <v>5750</v>
      </c>
      <c r="W178" s="21" t="n">
        <f aca="false">+BALSAB!W892</f>
        <v>0</v>
      </c>
      <c r="X178" s="21" t="n">
        <f aca="false">+BALSAB!X892</f>
        <v>11422.7863</v>
      </c>
      <c r="Y178" s="21" t="n">
        <f aca="false">+BALSAB!Y892</f>
        <v>19640.3364</v>
      </c>
      <c r="Z178" s="21" t="n">
        <f aca="false">+BALSAB!Z892</f>
        <v>2235119.6048</v>
      </c>
      <c r="AA178" s="21" t="n">
        <f aca="false">+BALSAB!AA892</f>
        <v>1691264.6731</v>
      </c>
      <c r="AB178" s="21" t="n">
        <f aca="false">+BALSAB!AB892</f>
        <v>543854.9317</v>
      </c>
      <c r="AC178" s="21"/>
      <c r="AD178" s="18" t="n">
        <f aca="false">+BALSAB!AE892</f>
        <v>0</v>
      </c>
      <c r="AE178" s="18" t="n">
        <f aca="false">+BALSAB!AF892</f>
        <v>0</v>
      </c>
      <c r="AF178" s="18"/>
    </row>
    <row r="179" customFormat="false" ht="12.75" hidden="false" customHeight="true" outlineLevel="0" collapsed="false">
      <c r="A179" s="16"/>
      <c r="B179" s="27"/>
      <c r="C179" s="15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18"/>
      <c r="AE179" s="18"/>
      <c r="AF179" s="18"/>
    </row>
    <row r="180" customFormat="false" ht="12.75" hidden="false" customHeight="true" outlineLevel="0" collapsed="false">
      <c r="A180" s="16"/>
      <c r="B180" s="27" t="n">
        <f aca="false">+BALSAB!B921</f>
        <v>7</v>
      </c>
      <c r="C180" s="15" t="str">
        <f aca="false">+BALSAB!C921</f>
        <v>CUENTAS DE ORDEN</v>
      </c>
      <c r="D180" s="21" t="n">
        <f aca="false">+BALSAB!D921</f>
        <v>17738614.94968</v>
      </c>
      <c r="E180" s="21" t="n">
        <f aca="false">+BALSAB!E921</f>
        <v>17738614.94968</v>
      </c>
      <c r="F180" s="21" t="n">
        <f aca="false">+BALSAB!F921</f>
        <v>4791795.76121</v>
      </c>
      <c r="G180" s="21" t="n">
        <f aca="false">+BALSAB!G921</f>
        <v>4858126.7231</v>
      </c>
      <c r="H180" s="21" t="n">
        <f aca="false">+BALSAB!H921</f>
        <v>3378924.657</v>
      </c>
      <c r="I180" s="21" t="n">
        <f aca="false">+BALSAB!I921</f>
        <v>13028847.14131</v>
      </c>
      <c r="J180" s="21" t="n">
        <f aca="false">+BALSAB!J921</f>
        <v>3289608.94559</v>
      </c>
      <c r="K180" s="21" t="n">
        <f aca="false">+BALSAB!K921</f>
        <v>5383127.5617</v>
      </c>
      <c r="L180" s="21" t="n">
        <f aca="false">+BALSAB!L921</f>
        <v>8672736.50729</v>
      </c>
      <c r="M180" s="21" t="n">
        <f aca="false">+BALSAB!M921</f>
        <v>1516870.68451</v>
      </c>
      <c r="N180" s="21" t="n">
        <f aca="false">+BALSAB!N921</f>
        <v>0</v>
      </c>
      <c r="O180" s="21" t="n">
        <f aca="false">+BALSAB!O921</f>
        <v>1187886.61606</v>
      </c>
      <c r="P180" s="21" t="n">
        <f aca="false">+BALSAB!P921</f>
        <v>0</v>
      </c>
      <c r="Q180" s="21" t="n">
        <f aca="false">+BALSAB!Q921</f>
        <v>790707.0231</v>
      </c>
      <c r="R180" s="21" t="n">
        <f aca="false">+BALSAB!R921</f>
        <v>725286.80106</v>
      </c>
      <c r="S180" s="21" t="n">
        <f aca="false">+BALSAB!S921</f>
        <v>4220751.12473</v>
      </c>
      <c r="T180" s="21" t="n">
        <f aca="false">+BALSAB!T921</f>
        <v>279064.31054</v>
      </c>
      <c r="U180" s="21" t="n">
        <f aca="false">+BALSAB!U921</f>
        <v>169467.19612</v>
      </c>
      <c r="V180" s="21" t="n">
        <f aca="false">+BALSAB!V921</f>
        <v>2479316.911</v>
      </c>
      <c r="W180" s="21" t="n">
        <f aca="false">+BALSAB!W921</f>
        <v>0</v>
      </c>
      <c r="X180" s="21" t="n">
        <f aca="false">+BALSAB!X921</f>
        <v>1347878.83322</v>
      </c>
      <c r="Y180" s="21" t="n">
        <f aca="false">+BALSAB!Y921</f>
        <v>4275727.25088</v>
      </c>
      <c r="Z180" s="21" t="n">
        <f aca="false">+BALSAB!Z921</f>
        <v>47936676.97389</v>
      </c>
      <c r="AA180" s="21" t="n">
        <f aca="false">+BALSAB!AA921</f>
        <v>30767462.09099</v>
      </c>
      <c r="AB180" s="21" t="n">
        <f aca="false">+BALSAB!AB921</f>
        <v>17169214.8829</v>
      </c>
      <c r="AC180" s="21"/>
      <c r="AD180" s="18" t="n">
        <f aca="false">+BALSAB!AE921</f>
        <v>0</v>
      </c>
      <c r="AE180" s="18" t="n">
        <f aca="false">+BALSAB!AF921</f>
        <v>0</v>
      </c>
      <c r="AF180" s="18"/>
    </row>
    <row r="181" customFormat="false" ht="12.75" hidden="false" customHeight="true" outlineLevel="0" collapsed="false">
      <c r="A181" s="16"/>
      <c r="B181" s="19" t="n">
        <f aca="false">+BALSAB!B922</f>
        <v>71</v>
      </c>
      <c r="C181" s="22" t="str">
        <f aca="false">+BALSAB!C922</f>
        <v>CUENTAS DE ORDEN DEUDORAS</v>
      </c>
      <c r="D181" s="21" t="n">
        <f aca="false">+BALSAB!D922</f>
        <v>6781760.63086</v>
      </c>
      <c r="E181" s="21" t="n">
        <f aca="false">+BALSAB!E922</f>
        <v>6781760.63086</v>
      </c>
      <c r="F181" s="21" t="n">
        <f aca="false">+BALSAB!F922</f>
        <v>575865.67278</v>
      </c>
      <c r="G181" s="21" t="n">
        <f aca="false">+BALSAB!G922</f>
        <v>1924373.50814</v>
      </c>
      <c r="H181" s="21" t="n">
        <f aca="false">+BALSAB!H922</f>
        <v>683585.65308</v>
      </c>
      <c r="I181" s="21" t="n">
        <f aca="false">+BALSAB!I922</f>
        <v>3183824.834</v>
      </c>
      <c r="J181" s="21" t="n">
        <f aca="false">+BALSAB!J922</f>
        <v>511015.46168</v>
      </c>
      <c r="K181" s="21" t="n">
        <f aca="false">+BALSAB!K922</f>
        <v>1388456.6169</v>
      </c>
      <c r="L181" s="21" t="n">
        <f aca="false">+BALSAB!L922</f>
        <v>1899472.07858</v>
      </c>
      <c r="M181" s="21" t="n">
        <f aca="false">+BALSAB!M922</f>
        <v>180391.3585</v>
      </c>
      <c r="N181" s="21" t="n">
        <f aca="false">+BALSAB!N922</f>
        <v>0</v>
      </c>
      <c r="O181" s="21" t="n">
        <f aca="false">+BALSAB!O922</f>
        <v>103479.72462</v>
      </c>
      <c r="P181" s="21" t="n">
        <f aca="false">+BALSAB!P922</f>
        <v>0</v>
      </c>
      <c r="Q181" s="21" t="n">
        <f aca="false">+BALSAB!Q922</f>
        <v>64598.88898</v>
      </c>
      <c r="R181" s="21" t="n">
        <f aca="false">+BALSAB!R922</f>
        <v>165095.57872</v>
      </c>
      <c r="S181" s="21" t="n">
        <f aca="false">+BALSAB!S922</f>
        <v>513565.55082</v>
      </c>
      <c r="T181" s="21" t="n">
        <f aca="false">+BALSAB!T922</f>
        <v>69331.55841</v>
      </c>
      <c r="U181" s="21" t="n">
        <f aca="false">+BALSAB!U922</f>
        <v>22256.88245</v>
      </c>
      <c r="V181" s="21" t="n">
        <f aca="false">+BALSAB!V922</f>
        <v>32096.657</v>
      </c>
      <c r="W181" s="21" t="n">
        <f aca="false">+BALSAB!W922</f>
        <v>0</v>
      </c>
      <c r="X181" s="21" t="n">
        <f aca="false">+BALSAB!X922</f>
        <v>137686.05784</v>
      </c>
      <c r="Y181" s="21" t="n">
        <f aca="false">+BALSAB!Y922</f>
        <v>261371.1557</v>
      </c>
      <c r="Z181" s="21" t="n">
        <f aca="false">+BALSAB!Z922</f>
        <v>12639994.24996</v>
      </c>
      <c r="AA181" s="21" t="n">
        <f aca="false">+BALSAB!AA922</f>
        <v>9965585.46486</v>
      </c>
      <c r="AB181" s="21" t="n">
        <f aca="false">+BALSAB!AB922</f>
        <v>2674408.7851</v>
      </c>
      <c r="AC181" s="21"/>
      <c r="AD181" s="18" t="n">
        <f aca="false">+BALSAB!AE922</f>
        <v>0</v>
      </c>
      <c r="AE181" s="18" t="n">
        <f aca="false">+BALSAB!AF922</f>
        <v>0</v>
      </c>
      <c r="AF181" s="18"/>
    </row>
    <row r="182" customFormat="false" ht="12.75" hidden="false" customHeight="true" outlineLevel="0" collapsed="false">
      <c r="A182" s="16"/>
      <c r="B182" s="19" t="n">
        <f aca="false">+BALSAB!B1016</f>
        <v>74</v>
      </c>
      <c r="C182" s="22" t="str">
        <f aca="false">+BALSAB!C1016</f>
        <v>CUENTAS DE ORDEN ACREEDORAS</v>
      </c>
      <c r="D182" s="21" t="n">
        <f aca="false">+BALSAB!D1016</f>
        <v>10956854.31882</v>
      </c>
      <c r="E182" s="21" t="n">
        <f aca="false">+BALSAB!E1016</f>
        <v>10956854.31882</v>
      </c>
      <c r="F182" s="21" t="n">
        <f aca="false">+BALSAB!F1016</f>
        <v>4215930.08843</v>
      </c>
      <c r="G182" s="21" t="n">
        <f aca="false">+BALSAB!G1016</f>
        <v>2933753.21496</v>
      </c>
      <c r="H182" s="21" t="n">
        <f aca="false">+BALSAB!H1016</f>
        <v>2695339.00392</v>
      </c>
      <c r="I182" s="21" t="n">
        <f aca="false">+BALSAB!I1016</f>
        <v>9845022.30731</v>
      </c>
      <c r="J182" s="21" t="n">
        <f aca="false">+BALSAB!J1016</f>
        <v>2778593.48391</v>
      </c>
      <c r="K182" s="21" t="n">
        <f aca="false">+BALSAB!K1016</f>
        <v>3994670.9448</v>
      </c>
      <c r="L182" s="21" t="n">
        <f aca="false">+BALSAB!L1016</f>
        <v>6773264.42871</v>
      </c>
      <c r="M182" s="21" t="n">
        <f aca="false">+BALSAB!M1016</f>
        <v>1336479.32601</v>
      </c>
      <c r="N182" s="21" t="n">
        <f aca="false">+BALSAB!N1016</f>
        <v>0</v>
      </c>
      <c r="O182" s="21" t="n">
        <f aca="false">+BALSAB!O1016</f>
        <v>1084406.89144</v>
      </c>
      <c r="P182" s="21" t="n">
        <f aca="false">+BALSAB!P1016</f>
        <v>0</v>
      </c>
      <c r="Q182" s="21" t="n">
        <f aca="false">+BALSAB!Q1016</f>
        <v>726108.13412</v>
      </c>
      <c r="R182" s="21" t="n">
        <f aca="false">+BALSAB!R1016</f>
        <v>560191.22234</v>
      </c>
      <c r="S182" s="21" t="n">
        <f aca="false">+BALSAB!S1016</f>
        <v>3707185.57391</v>
      </c>
      <c r="T182" s="21" t="n">
        <f aca="false">+BALSAB!T1016</f>
        <v>209732.75213</v>
      </c>
      <c r="U182" s="21" t="n">
        <f aca="false">+BALSAB!U1016</f>
        <v>147210.31367</v>
      </c>
      <c r="V182" s="21" t="n">
        <f aca="false">+BALSAB!V1016</f>
        <v>2447220.254</v>
      </c>
      <c r="W182" s="21" t="n">
        <f aca="false">+BALSAB!W1016</f>
        <v>0</v>
      </c>
      <c r="X182" s="21" t="n">
        <f aca="false">+BALSAB!X1016</f>
        <v>1210192.77538</v>
      </c>
      <c r="Y182" s="21" t="n">
        <f aca="false">+BALSAB!Y1016</f>
        <v>4014356.09518</v>
      </c>
      <c r="Z182" s="21" t="n">
        <f aca="false">+BALSAB!Z1016</f>
        <v>35296682.72393</v>
      </c>
      <c r="AA182" s="21" t="n">
        <f aca="false">+BALSAB!AA1016</f>
        <v>20801876.62613</v>
      </c>
      <c r="AB182" s="21" t="n">
        <f aca="false">+BALSAB!AB1016</f>
        <v>14494806.0978</v>
      </c>
      <c r="AC182" s="21"/>
      <c r="AD182" s="18" t="n">
        <f aca="false">+BALSAB!AE1016</f>
        <v>0</v>
      </c>
      <c r="AE182" s="18" t="n">
        <f aca="false">+BALSAB!AF1016</f>
        <v>0</v>
      </c>
      <c r="AF182" s="18"/>
    </row>
    <row r="183" customFormat="false" ht="12.75" hidden="false" customHeight="true" outlineLevel="0" collapsed="false">
      <c r="A183" s="16"/>
      <c r="B183" s="27"/>
      <c r="C183" s="15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</row>
    <row r="184" customFormat="false" ht="12.75" hidden="false" customHeight="true" outlineLevel="0" collapsed="false">
      <c r="A184" s="16"/>
      <c r="B184" s="27"/>
      <c r="C184" s="15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</row>
    <row r="185" customFormat="false" ht="12.75" hidden="false" customHeight="true" outlineLevel="0" collapsed="false">
      <c r="A185" s="16"/>
      <c r="B185" s="33" t="str">
        <f aca="false">+CONSCOND!B84</f>
        <v>Fuente:  Estado de situación remitidos por las entidades.</v>
      </c>
      <c r="AD185" s="3"/>
      <c r="AE185" s="3"/>
      <c r="AF185" s="3"/>
    </row>
    <row r="186" customFormat="false" ht="12.75" hidden="false" customHeight="true" outlineLevel="0" collapsed="false">
      <c r="A186" s="16"/>
      <c r="B186" s="33" t="str">
        <f aca="false">+CONSCOND!B85</f>
        <v>Elaboración: Dirección Nacional de Estudios y Estadísticas / Subdirección de Estadisticas/gclavijo@superban.gov.ec</v>
      </c>
      <c r="AD186" s="3"/>
      <c r="AE186" s="3"/>
      <c r="AF186" s="3"/>
    </row>
    <row r="187" customFormat="false" ht="12.75" hidden="false" customHeight="true" outlineLevel="0" collapsed="false">
      <c r="A187" s="16"/>
      <c r="B187" s="33" t="str">
        <f aca="false">+CONSCOND!B86</f>
        <v>Fecha de consolidación: 30 de octubre de 2009.</v>
      </c>
      <c r="AD187" s="3"/>
      <c r="AE187" s="3"/>
      <c r="AF187" s="3"/>
    </row>
    <row r="188" customFormat="false" ht="12.75" hidden="false" customHeight="true" outlineLevel="0" collapsed="false">
      <c r="A188" s="16"/>
      <c r="B188" s="33" t="str">
        <f aca="false">+CONSCOND!B87</f>
        <v>Reproducción autorizada siempre y cuando se mencione fuente y elaboración.</v>
      </c>
      <c r="AD188" s="3"/>
      <c r="AE188" s="3"/>
      <c r="AF188" s="3"/>
    </row>
    <row r="189" customFormat="false" ht="12.75" hidden="false" customHeight="true" outlineLevel="0" collapsed="false">
      <c r="A189" s="16"/>
      <c r="B189" s="33" t="str">
        <f aca="false">+CONSCOND!B88</f>
        <v>*Los datos de Grupo Austro sen encuentran publicados a junio del 2009.</v>
      </c>
      <c r="AD189" s="3"/>
      <c r="AE189" s="3"/>
      <c r="AF189" s="3"/>
    </row>
    <row r="190" customFormat="false" ht="12.75" hidden="true" customHeight="true" outlineLevel="0" collapsed="false">
      <c r="A190" s="16"/>
      <c r="B190" s="33" t="n">
        <f aca="false">+CONSCOND!B89</f>
        <v>0</v>
      </c>
      <c r="AD190" s="3"/>
      <c r="AE190" s="3"/>
      <c r="AF190" s="3"/>
    </row>
    <row r="191" customFormat="false" ht="12.75" hidden="false" customHeight="true" outlineLevel="0" collapsed="false">
      <c r="A191" s="16"/>
      <c r="B191" s="33" t="str">
        <f aca="false">+CONSCOND!B90</f>
        <v>Notas: Agrupación de entidades metodología de percentiles, con datos a diciembre 2007</v>
      </c>
      <c r="AD191" s="3"/>
      <c r="AE191" s="3"/>
      <c r="AF191" s="3"/>
    </row>
    <row r="192" customFormat="false" ht="12.75" hidden="false" customHeight="true" outlineLevel="0" collapsed="false">
      <c r="A192" s="16"/>
      <c r="B192" s="33" t="str">
        <f aca="false">+CONSCOND!B91</f>
        <v>                   El Grupo Centro Mundo dejo de ser grupo financiero el 28 de noviembre del 2003.</v>
      </c>
      <c r="AD192" s="3"/>
      <c r="AE192" s="3"/>
      <c r="AF192" s="3"/>
    </row>
    <row r="193" customFormat="false" ht="12.75" hidden="false" customHeight="true" outlineLevel="0" collapsed="false">
      <c r="A193" s="16"/>
      <c r="B193" s="33" t="str">
        <f aca="false">+CONSCOND!B92</f>
        <v>                   El Grupo Enlace antes Solidario  dejo de ser grupo financiero el 29 de diciembre del 2007.</v>
      </c>
      <c r="AD193" s="3"/>
      <c r="AE193" s="3"/>
      <c r="AF193" s="3"/>
    </row>
    <row r="194" customFormat="false" ht="12.75" hidden="false" customHeight="true" outlineLevel="0" collapsed="false">
      <c r="A194" s="16"/>
      <c r="B194" s="17"/>
      <c r="C194" s="34" t="s">
        <v>10</v>
      </c>
      <c r="D194" s="35" t="n">
        <f aca="false">+D100-D170</f>
        <v>0</v>
      </c>
      <c r="E194" s="35" t="n">
        <f aca="false">+E100-E170</f>
        <v>0</v>
      </c>
      <c r="F194" s="35" t="n">
        <f aca="false">+F100-F170</f>
        <v>0</v>
      </c>
      <c r="G194" s="35" t="n">
        <f aca="false">+G100-G170</f>
        <v>0</v>
      </c>
      <c r="H194" s="36" t="n">
        <f aca="false">+H100-H170</f>
        <v>0</v>
      </c>
      <c r="I194" s="36" t="n">
        <f aca="false">+I100-I170</f>
        <v>0</v>
      </c>
      <c r="J194" s="35" t="n">
        <f aca="false">+J100-J170</f>
        <v>0</v>
      </c>
      <c r="K194" s="35" t="n">
        <f aca="false">+K100-K170</f>
        <v>0</v>
      </c>
      <c r="L194" s="35" t="n">
        <f aca="false">+L100-L170</f>
        <v>0</v>
      </c>
      <c r="M194" s="35" t="n">
        <f aca="false">+M100-M170</f>
        <v>0</v>
      </c>
      <c r="N194" s="35" t="n">
        <f aca="false">+N100-N170</f>
        <v>0</v>
      </c>
      <c r="O194" s="35" t="n">
        <f aca="false">+O100-O170</f>
        <v>0</v>
      </c>
      <c r="P194" s="35" t="n">
        <f aca="false">+P100-P170</f>
        <v>0</v>
      </c>
      <c r="Q194" s="35" t="n">
        <f aca="false">+Q100-Q170</f>
        <v>0</v>
      </c>
      <c r="R194" s="35" t="n">
        <f aca="false">+R100-R170</f>
        <v>0</v>
      </c>
      <c r="S194" s="35" t="n">
        <f aca="false">+S100-S170</f>
        <v>0</v>
      </c>
      <c r="T194" s="35" t="n">
        <f aca="false">+T100-T170</f>
        <v>0</v>
      </c>
      <c r="U194" s="35" t="n">
        <f aca="false">+U100-U170</f>
        <v>0</v>
      </c>
      <c r="V194" s="35" t="n">
        <f aca="false">+V100-V170</f>
        <v>0</v>
      </c>
      <c r="W194" s="35" t="n">
        <f aca="false">+W100-W170</f>
        <v>0</v>
      </c>
      <c r="X194" s="35" t="n">
        <f aca="false">+X100-X170</f>
        <v>0</v>
      </c>
      <c r="Y194" s="35" t="n">
        <f aca="false">+Y100-Y170</f>
        <v>0</v>
      </c>
      <c r="Z194" s="35" t="n">
        <f aca="false">+Z100-Z170</f>
        <v>0</v>
      </c>
      <c r="AA194" s="35" t="n">
        <f aca="false">+AA100-AA170</f>
        <v>0</v>
      </c>
      <c r="AB194" s="35" t="n">
        <f aca="false">+AB100-AB170</f>
        <v>0</v>
      </c>
      <c r="AC194" s="35" t="n">
        <f aca="false">+AC100-AC170</f>
        <v>0</v>
      </c>
      <c r="AD194" s="35" t="n">
        <f aca="false">+AD100-AD170</f>
        <v>0</v>
      </c>
      <c r="AE194" s="35" t="n">
        <f aca="false">+AE100-AE170</f>
        <v>0</v>
      </c>
      <c r="AF194" s="35"/>
    </row>
    <row r="195" customFormat="false" ht="12.75" hidden="false" customHeight="true" outlineLevel="0" collapsed="false">
      <c r="A195" s="16"/>
      <c r="B195" s="17"/>
      <c r="AD195" s="3"/>
      <c r="AE195" s="3"/>
      <c r="AF195" s="3"/>
    </row>
    <row r="196" customFormat="false" ht="12.75" hidden="false" customHeight="true" outlineLevel="0" collapsed="false">
      <c r="A196" s="16"/>
      <c r="B196" s="17"/>
      <c r="AD196" s="3"/>
      <c r="AE196" s="3"/>
      <c r="AF196" s="3"/>
    </row>
    <row r="197" customFormat="false" ht="12.75" hidden="false" customHeight="true" outlineLevel="0" collapsed="false">
      <c r="A197" s="16"/>
      <c r="B197" s="17"/>
      <c r="AD197" s="3"/>
      <c r="AE197" s="3"/>
      <c r="AF197" s="3"/>
    </row>
    <row r="198" customFormat="false" ht="12.75" hidden="false" customHeight="true" outlineLevel="0" collapsed="false">
      <c r="A198" s="16"/>
      <c r="B198" s="17"/>
      <c r="AD198" s="3"/>
      <c r="AE198" s="3"/>
      <c r="AF198" s="3"/>
    </row>
    <row r="199" customFormat="false" ht="12.75" hidden="false" customHeight="true" outlineLevel="0" collapsed="false">
      <c r="A199" s="16"/>
      <c r="B199" s="17"/>
      <c r="AD199" s="3"/>
      <c r="AE199" s="3"/>
      <c r="AF199" s="3"/>
    </row>
    <row r="200" customFormat="false" ht="12.75" hidden="false" customHeight="true" outlineLevel="0" collapsed="false">
      <c r="A200" s="16"/>
      <c r="B200" s="17"/>
      <c r="AD200" s="3"/>
      <c r="AE200" s="3"/>
      <c r="AF200" s="3"/>
    </row>
    <row r="201" customFormat="false" ht="12.75" hidden="false" customHeight="true" outlineLevel="0" collapsed="false">
      <c r="A201" s="16"/>
      <c r="B201" s="17"/>
      <c r="AD201" s="3"/>
      <c r="AE201" s="3"/>
      <c r="AF201" s="3"/>
    </row>
    <row r="202" customFormat="false" ht="12.75" hidden="false" customHeight="true" outlineLevel="0" collapsed="false">
      <c r="A202" s="16"/>
      <c r="B202" s="17"/>
      <c r="AD202" s="3"/>
      <c r="AE202" s="3"/>
      <c r="AF202" s="3"/>
    </row>
    <row r="203" customFormat="false" ht="12.75" hidden="false" customHeight="true" outlineLevel="0" collapsed="false">
      <c r="A203" s="16"/>
      <c r="B203" s="17"/>
      <c r="AD203" s="3"/>
      <c r="AE203" s="3"/>
      <c r="AF203" s="3"/>
    </row>
    <row r="204" customFormat="false" ht="12.75" hidden="false" customHeight="true" outlineLevel="0" collapsed="false">
      <c r="B204" s="17"/>
      <c r="AD204" s="3"/>
      <c r="AE204" s="3"/>
      <c r="AF204" s="3"/>
    </row>
    <row r="205" customFormat="false" ht="12.75" hidden="false" customHeight="true" outlineLevel="0" collapsed="false">
      <c r="B205" s="17"/>
      <c r="AD205" s="3"/>
      <c r="AE205" s="3"/>
      <c r="AF205" s="3"/>
    </row>
    <row r="206" customFormat="false" ht="12.75" hidden="false" customHeight="true" outlineLevel="0" collapsed="false">
      <c r="B206" s="17"/>
      <c r="AD206" s="3"/>
      <c r="AE206" s="3"/>
      <c r="AF206" s="3"/>
    </row>
    <row r="207" customFormat="false" ht="12.75" hidden="false" customHeight="true" outlineLevel="0" collapsed="false">
      <c r="B207" s="17"/>
      <c r="AD207" s="3"/>
      <c r="AE207" s="3"/>
      <c r="AF207" s="3"/>
    </row>
    <row r="208" customFormat="false" ht="12.75" hidden="false" customHeight="true" outlineLevel="0" collapsed="false">
      <c r="B208" s="17"/>
      <c r="AD208" s="3"/>
      <c r="AE208" s="3"/>
      <c r="AF208" s="3"/>
    </row>
    <row r="209" customFormat="false" ht="12.75" hidden="false" customHeight="true" outlineLevel="0" collapsed="false">
      <c r="B209" s="17"/>
      <c r="AD209" s="3"/>
      <c r="AE209" s="3"/>
      <c r="AF209" s="3"/>
    </row>
    <row r="210" customFormat="false" ht="12.75" hidden="false" customHeight="true" outlineLevel="0" collapsed="false">
      <c r="B210" s="17"/>
      <c r="AD210" s="3"/>
      <c r="AE210" s="3"/>
      <c r="AF210" s="3"/>
    </row>
    <row r="211" customFormat="false" ht="12.75" hidden="false" customHeight="true" outlineLevel="0" collapsed="false">
      <c r="B211" s="17"/>
      <c r="AD211" s="3"/>
      <c r="AE211" s="3"/>
      <c r="AF211" s="3"/>
    </row>
    <row r="212" customFormat="false" ht="12.75" hidden="false" customHeight="true" outlineLevel="0" collapsed="false">
      <c r="B212" s="17"/>
      <c r="AD212" s="3"/>
      <c r="AE212" s="3"/>
      <c r="AF212" s="3"/>
    </row>
    <row r="213" customFormat="false" ht="12.75" hidden="false" customHeight="true" outlineLevel="0" collapsed="false">
      <c r="B213" s="17"/>
      <c r="AD213" s="3"/>
      <c r="AE213" s="3"/>
      <c r="AF213" s="3"/>
    </row>
    <row r="214" customFormat="false" ht="12.75" hidden="false" customHeight="true" outlineLevel="0" collapsed="false">
      <c r="B214" s="17"/>
      <c r="AD214" s="3"/>
      <c r="AE214" s="3"/>
      <c r="AF214" s="3"/>
    </row>
    <row r="215" customFormat="false" ht="12.75" hidden="false" customHeight="true" outlineLevel="0" collapsed="false">
      <c r="B215" s="17"/>
      <c r="AD215" s="3"/>
      <c r="AE215" s="3"/>
      <c r="AF215" s="3"/>
    </row>
    <row r="216" customFormat="false" ht="12.75" hidden="false" customHeight="true" outlineLevel="0" collapsed="false">
      <c r="B216" s="17"/>
      <c r="AD216" s="3"/>
      <c r="AE216" s="3"/>
      <c r="AF216" s="3"/>
    </row>
    <row r="217" customFormat="false" ht="12.75" hidden="false" customHeight="true" outlineLevel="0" collapsed="false">
      <c r="B217" s="17"/>
      <c r="AD217" s="3"/>
      <c r="AE217" s="3"/>
      <c r="AF217" s="3"/>
    </row>
    <row r="218" customFormat="false" ht="12.75" hidden="false" customHeight="true" outlineLevel="0" collapsed="false">
      <c r="B218" s="17"/>
      <c r="AD218" s="3"/>
      <c r="AE218" s="3"/>
      <c r="AF218" s="3"/>
    </row>
    <row r="219" customFormat="false" ht="12.75" hidden="false" customHeight="true" outlineLevel="0" collapsed="false">
      <c r="B219" s="17"/>
      <c r="AD219" s="3"/>
      <c r="AE219" s="3"/>
      <c r="AF219" s="3"/>
    </row>
    <row r="220" customFormat="false" ht="12.75" hidden="false" customHeight="true" outlineLevel="0" collapsed="false">
      <c r="B220" s="17"/>
      <c r="AD220" s="3"/>
      <c r="AE220" s="3"/>
      <c r="AF220" s="3"/>
    </row>
    <row r="221" customFormat="false" ht="12.75" hidden="false" customHeight="true" outlineLevel="0" collapsed="false">
      <c r="B221" s="17"/>
      <c r="AD221" s="3"/>
      <c r="AE221" s="3"/>
      <c r="AF221" s="3"/>
    </row>
    <row r="222" customFormat="false" ht="12.75" hidden="false" customHeight="true" outlineLevel="0" collapsed="false">
      <c r="B222" s="17"/>
      <c r="AD222" s="3"/>
      <c r="AE222" s="3"/>
      <c r="AF222" s="3"/>
    </row>
    <row r="223" customFormat="false" ht="12.75" hidden="false" customHeight="true" outlineLevel="0" collapsed="false">
      <c r="B223" s="17"/>
      <c r="AD223" s="3"/>
      <c r="AE223" s="3"/>
      <c r="AF223" s="3"/>
    </row>
    <row r="224" s="40" customFormat="true" ht="12.75" hidden="false" customHeight="true" outlineLevel="0" collapsed="false">
      <c r="A224" s="1"/>
      <c r="B224" s="37"/>
      <c r="C224" s="38" t="s">
        <v>11</v>
      </c>
      <c r="D224" s="39" t="n">
        <f aca="false">+D100-D170</f>
        <v>0</v>
      </c>
      <c r="E224" s="39" t="n">
        <f aca="false">+E100-E170</f>
        <v>0</v>
      </c>
      <c r="F224" s="39" t="n">
        <f aca="false">+F100-F170</f>
        <v>0</v>
      </c>
      <c r="G224" s="39" t="n">
        <f aca="false">+G100-G170</f>
        <v>0</v>
      </c>
      <c r="H224" s="39" t="n">
        <f aca="false">+H100-H170</f>
        <v>0</v>
      </c>
      <c r="I224" s="39" t="n">
        <f aca="false">+I100-I170</f>
        <v>0</v>
      </c>
      <c r="J224" s="39" t="n">
        <f aca="false">+J100-J170</f>
        <v>0</v>
      </c>
      <c r="K224" s="39" t="n">
        <f aca="false">+K100-K170</f>
        <v>0</v>
      </c>
      <c r="L224" s="39" t="n">
        <f aca="false">+L100-L170</f>
        <v>0</v>
      </c>
      <c r="M224" s="39" t="n">
        <f aca="false">+M100-M170</f>
        <v>0</v>
      </c>
      <c r="N224" s="39" t="n">
        <f aca="false">+N100-N170</f>
        <v>0</v>
      </c>
      <c r="O224" s="39" t="n">
        <f aca="false">+O100-O170</f>
        <v>0</v>
      </c>
      <c r="P224" s="39" t="n">
        <f aca="false">+P100-P170</f>
        <v>0</v>
      </c>
      <c r="Q224" s="39" t="n">
        <f aca="false">+Q100-Q170</f>
        <v>0</v>
      </c>
      <c r="R224" s="39" t="n">
        <f aca="false">+R100-R170</f>
        <v>0</v>
      </c>
      <c r="S224" s="39" t="n">
        <f aca="false">+S100-S170</f>
        <v>0</v>
      </c>
      <c r="T224" s="39" t="n">
        <f aca="false">+T100-T170</f>
        <v>0</v>
      </c>
      <c r="U224" s="39" t="n">
        <f aca="false">+U100-U170</f>
        <v>0</v>
      </c>
      <c r="V224" s="39" t="n">
        <f aca="false">+V100-V170</f>
        <v>0</v>
      </c>
      <c r="W224" s="39" t="n">
        <f aca="false">+W100-W170</f>
        <v>0</v>
      </c>
      <c r="X224" s="39" t="n">
        <f aca="false">+X100-X170</f>
        <v>0</v>
      </c>
      <c r="Y224" s="39" t="n">
        <f aca="false">+Y100-Y170</f>
        <v>0</v>
      </c>
      <c r="Z224" s="39" t="n">
        <f aca="false">+Z100-Z170</f>
        <v>0</v>
      </c>
      <c r="AA224" s="39" t="n">
        <f aca="false">+AA100-AA170</f>
        <v>0</v>
      </c>
      <c r="AB224" s="39" t="n">
        <f aca="false">+AB100-AB170</f>
        <v>0</v>
      </c>
      <c r="AC224" s="39"/>
      <c r="AD224" s="39" t="n">
        <f aca="false">+AD100-AD170</f>
        <v>0</v>
      </c>
      <c r="AE224" s="39" t="n">
        <f aca="false">+AE100-AE170</f>
        <v>0</v>
      </c>
      <c r="AF224" s="39"/>
      <c r="AG224" s="39" t="n">
        <f aca="false">+AG100-AG170</f>
        <v>0</v>
      </c>
      <c r="AH224" s="39" t="n">
        <f aca="false">+AH100-AH170</f>
        <v>0</v>
      </c>
      <c r="AI224" s="39" t="n">
        <f aca="false">+AI100-AI170</f>
        <v>0</v>
      </c>
      <c r="AJ224" s="39" t="n">
        <f aca="false">+AJ100-AJ170</f>
        <v>0</v>
      </c>
      <c r="AK224" s="39" t="n">
        <f aca="false">+AK100-AK170</f>
        <v>0</v>
      </c>
      <c r="AL224" s="39" t="n">
        <f aca="false">+AL100-AL170</f>
        <v>0</v>
      </c>
      <c r="AM224" s="39" t="n">
        <f aca="false">+AM100-AM170</f>
        <v>0</v>
      </c>
      <c r="AN224" s="39" t="n">
        <f aca="false">+AN100-AN170</f>
        <v>0</v>
      </c>
      <c r="AO224" s="39" t="n">
        <f aca="false">+AO100-AO170</f>
        <v>0</v>
      </c>
      <c r="AP224" s="39" t="n">
        <f aca="false">+AP100-AP170</f>
        <v>0</v>
      </c>
      <c r="AQ224" s="39" t="n">
        <f aca="false">+AQ100-AQ170</f>
        <v>0</v>
      </c>
      <c r="AR224" s="39" t="n">
        <f aca="false">+AR100-AR170</f>
        <v>0</v>
      </c>
      <c r="AS224" s="39" t="n">
        <f aca="false">+AS100-AS170</f>
        <v>0</v>
      </c>
      <c r="AT224" s="39" t="n">
        <f aca="false">+AT100-AT170</f>
        <v>0</v>
      </c>
      <c r="AU224" s="39" t="n">
        <f aca="false">+AU100-AU170</f>
        <v>0</v>
      </c>
      <c r="AV224" s="39" t="n">
        <f aca="false">+AV100-AV170</f>
        <v>0</v>
      </c>
      <c r="AW224" s="39" t="n">
        <f aca="false">+AW100-AW170</f>
        <v>0</v>
      </c>
      <c r="AX224" s="39" t="n">
        <f aca="false">+AX100-AX170</f>
        <v>0</v>
      </c>
      <c r="AY224" s="39" t="n">
        <f aca="false">+AY100-AY170</f>
        <v>0</v>
      </c>
    </row>
    <row r="225" s="40" customFormat="true" ht="12.75" hidden="false" customHeight="true" outlineLevel="0" collapsed="false">
      <c r="A225" s="1"/>
      <c r="B225" s="41"/>
      <c r="C225" s="38" t="s">
        <v>12</v>
      </c>
      <c r="D225" s="35" t="n">
        <f aca="false">SUM(D34:D58)-D33</f>
        <v>0</v>
      </c>
      <c r="E225" s="35" t="n">
        <f aca="false">SUM(E34:E58)-E33</f>
        <v>0</v>
      </c>
      <c r="F225" s="35" t="n">
        <f aca="false">SUM(F34:F58)-F33</f>
        <v>0</v>
      </c>
      <c r="G225" s="35" t="n">
        <f aca="false">SUM(G34:G58)-G33</f>
        <v>0</v>
      </c>
      <c r="H225" s="35" t="n">
        <f aca="false">SUM(H34:H58)-H33</f>
        <v>0</v>
      </c>
      <c r="I225" s="35" t="n">
        <f aca="false">SUM(I34:I58)-I33</f>
        <v>0</v>
      </c>
      <c r="J225" s="35" t="n">
        <f aca="false">SUM(J34:J58)-J33</f>
        <v>0</v>
      </c>
      <c r="K225" s="35" t="n">
        <f aca="false">SUM(K34:K58)-K33</f>
        <v>0</v>
      </c>
      <c r="L225" s="35" t="n">
        <f aca="false">SUM(L34:L58)-L33</f>
        <v>0</v>
      </c>
      <c r="M225" s="35" t="n">
        <f aca="false">SUM(M34:M58)-M33</f>
        <v>0</v>
      </c>
      <c r="N225" s="35" t="n">
        <f aca="false">SUM(N34:N58)-N33</f>
        <v>0</v>
      </c>
      <c r="O225" s="35" t="n">
        <f aca="false">SUM(O34:O58)-O33</f>
        <v>0</v>
      </c>
      <c r="P225" s="35" t="n">
        <f aca="false">SUM(P34:P58)-P33</f>
        <v>0</v>
      </c>
      <c r="Q225" s="35" t="n">
        <f aca="false">SUM(Q34:Q58)-Q33</f>
        <v>0</v>
      </c>
      <c r="R225" s="35" t="n">
        <f aca="false">SUM(R34:R58)-R33</f>
        <v>0</v>
      </c>
      <c r="S225" s="35" t="n">
        <f aca="false">SUM(S34:S58)-S33</f>
        <v>0</v>
      </c>
      <c r="T225" s="35" t="n">
        <f aca="false">SUM(T34:T58)-T33</f>
        <v>0</v>
      </c>
      <c r="U225" s="35" t="n">
        <f aca="false">SUM(U34:U58)-U33</f>
        <v>0</v>
      </c>
      <c r="V225" s="35" t="n">
        <f aca="false">SUM(V34:V58)-V33</f>
        <v>0</v>
      </c>
      <c r="W225" s="35" t="n">
        <f aca="false">SUM(W34:W58)-W33</f>
        <v>0</v>
      </c>
      <c r="X225" s="35" t="n">
        <f aca="false">SUM(X34:X58)-X33</f>
        <v>0</v>
      </c>
      <c r="Y225" s="35" t="n">
        <f aca="false">SUM(Y34:Y58)-Y33</f>
        <v>0</v>
      </c>
      <c r="Z225" s="35" t="n">
        <f aca="false">SUM(Z34:Z58)-Z33</f>
        <v>0</v>
      </c>
      <c r="AA225" s="35" t="n">
        <f aca="false">SUM(AA34:AA58)-AA33</f>
        <v>0</v>
      </c>
      <c r="AB225" s="35" t="n">
        <f aca="false">SUM(AB34:AB58)-AB33</f>
        <v>0</v>
      </c>
      <c r="AC225" s="35"/>
      <c r="AD225" s="35" t="n">
        <f aca="false">SUM(AD34:AD58)-AD33</f>
        <v>0</v>
      </c>
      <c r="AE225" s="35" t="n">
        <f aca="false">SUM(AE34:AE58)-AE33</f>
        <v>0</v>
      </c>
      <c r="AF225" s="35"/>
    </row>
    <row r="226" s="40" customFormat="true" ht="12.75" hidden="false" customHeight="true" outlineLevel="0" collapsed="false">
      <c r="B226" s="41"/>
      <c r="C226" s="38" t="s">
        <v>13</v>
      </c>
      <c r="D226" s="35" t="n">
        <f aca="false">SUM(D59:D64)-D58</f>
        <v>0</v>
      </c>
      <c r="E226" s="35" t="n">
        <f aca="false">SUM(E59:E64)-E58</f>
        <v>0</v>
      </c>
      <c r="F226" s="35" t="n">
        <f aca="false">SUM(F59:F64)-F58</f>
        <v>0</v>
      </c>
      <c r="G226" s="35" t="n">
        <f aca="false">SUM(G59:G64)-G58</f>
        <v>0</v>
      </c>
      <c r="H226" s="35" t="n">
        <f aca="false">SUM(H59:H64)-H58</f>
        <v>0</v>
      </c>
      <c r="I226" s="35" t="n">
        <f aca="false">SUM(I59:I64)-I58</f>
        <v>0</v>
      </c>
      <c r="J226" s="35" t="n">
        <f aca="false">SUM(J59:J64)-J58</f>
        <v>0</v>
      </c>
      <c r="K226" s="35" t="n">
        <f aca="false">SUM(K59:K64)-K58</f>
        <v>0</v>
      </c>
      <c r="L226" s="35" t="n">
        <f aca="false">SUM(L59:L64)-L58</f>
        <v>0</v>
      </c>
      <c r="M226" s="35" t="n">
        <f aca="false">SUM(M59:M64)-M58</f>
        <v>0</v>
      </c>
      <c r="N226" s="35" t="n">
        <f aca="false">SUM(N59:N64)-N58</f>
        <v>0</v>
      </c>
      <c r="O226" s="35" t="n">
        <f aca="false">SUM(O59:O64)-O58</f>
        <v>0</v>
      </c>
      <c r="P226" s="35" t="n">
        <f aca="false">SUM(P59:P64)-P58</f>
        <v>0</v>
      </c>
      <c r="Q226" s="35" t="n">
        <f aca="false">SUM(Q59:Q64)-Q58</f>
        <v>0</v>
      </c>
      <c r="R226" s="35" t="n">
        <f aca="false">SUM(R59:R64)-R58</f>
        <v>0</v>
      </c>
      <c r="S226" s="35" t="n">
        <f aca="false">SUM(S59:S64)-S58</f>
        <v>0</v>
      </c>
      <c r="T226" s="35" t="n">
        <f aca="false">SUM(T59:T64)-T58</f>
        <v>0</v>
      </c>
      <c r="U226" s="35" t="n">
        <f aca="false">SUM(U59:U64)-U58</f>
        <v>0</v>
      </c>
      <c r="V226" s="35" t="n">
        <f aca="false">SUM(V59:V64)-V58</f>
        <v>0</v>
      </c>
      <c r="W226" s="35" t="n">
        <f aca="false">SUM(W59:W64)-W58</f>
        <v>0</v>
      </c>
      <c r="X226" s="35" t="n">
        <f aca="false">SUM(X59:X64)-X58</f>
        <v>0</v>
      </c>
      <c r="Y226" s="35" t="n">
        <f aca="false">SUM(Y59:Y64)-Y58</f>
        <v>0</v>
      </c>
      <c r="Z226" s="35" t="n">
        <f aca="false">SUM(Z59:Z64)-Z58</f>
        <v>0</v>
      </c>
      <c r="AA226" s="35" t="n">
        <f aca="false">SUM(AA59:AA64)-AA58</f>
        <v>0</v>
      </c>
      <c r="AB226" s="35" t="n">
        <f aca="false">SUM(AB59:AB64)-AB58</f>
        <v>0</v>
      </c>
      <c r="AC226" s="35"/>
      <c r="AD226" s="35" t="n">
        <f aca="false">SUM(AD59:AD64)-AD58</f>
        <v>0</v>
      </c>
      <c r="AE226" s="35" t="n">
        <f aca="false">SUM(AE59:AE64)-AE58</f>
        <v>0</v>
      </c>
      <c r="AF226" s="35"/>
    </row>
    <row r="227" customFormat="false" ht="12.75" hidden="false" customHeight="true" outlineLevel="0" collapsed="false">
      <c r="A227" s="40"/>
      <c r="B227" s="17"/>
      <c r="AD227" s="3"/>
      <c r="AE227" s="3"/>
      <c r="AF227" s="3"/>
    </row>
    <row r="228" customFormat="false" ht="12.75" hidden="false" customHeight="true" outlineLevel="0" collapsed="false">
      <c r="A228" s="40"/>
      <c r="B228" s="17"/>
      <c r="AD228" s="3"/>
      <c r="AE228" s="3"/>
      <c r="AF228" s="3"/>
    </row>
    <row r="229" customFormat="false" ht="12.75" hidden="false" customHeight="true" outlineLevel="0" collapsed="false">
      <c r="B229" s="17"/>
      <c r="AD229" s="3"/>
      <c r="AE229" s="3"/>
      <c r="AF229" s="3"/>
    </row>
    <row r="230" customFormat="false" ht="12.75" hidden="false" customHeight="true" outlineLevel="0" collapsed="false">
      <c r="B230" s="17"/>
      <c r="AD230" s="3"/>
      <c r="AE230" s="3"/>
      <c r="AF230" s="3"/>
    </row>
    <row r="231" customFormat="false" ht="12.75" hidden="false" customHeight="true" outlineLevel="0" collapsed="false">
      <c r="B231" s="17"/>
      <c r="AD231" s="3"/>
      <c r="AE231" s="3"/>
      <c r="AF231" s="3"/>
    </row>
    <row r="232" customFormat="false" ht="12.75" hidden="false" customHeight="true" outlineLevel="0" collapsed="false">
      <c r="B232" s="17"/>
      <c r="AD232" s="3"/>
      <c r="AE232" s="3"/>
      <c r="AF232" s="3"/>
    </row>
    <row r="233" customFormat="false" ht="12.75" hidden="false" customHeight="true" outlineLevel="0" collapsed="false">
      <c r="B233" s="17"/>
      <c r="AD233" s="3"/>
      <c r="AE233" s="3"/>
      <c r="AF233" s="3"/>
    </row>
    <row r="234" customFormat="false" ht="12.75" hidden="false" customHeight="true" outlineLevel="0" collapsed="false">
      <c r="B234" s="17"/>
      <c r="AD234" s="3"/>
      <c r="AE234" s="3"/>
      <c r="AF234" s="3"/>
    </row>
    <row r="235" customFormat="false" ht="12.75" hidden="false" customHeight="true" outlineLevel="0" collapsed="false">
      <c r="B235" s="17"/>
      <c r="AD235" s="3"/>
      <c r="AE235" s="3"/>
      <c r="AF235" s="3"/>
    </row>
    <row r="236" customFormat="false" ht="12.75" hidden="false" customHeight="true" outlineLevel="0" collapsed="false">
      <c r="B236" s="17"/>
      <c r="AD236" s="3"/>
      <c r="AE236" s="3"/>
      <c r="AF236" s="3"/>
    </row>
    <row r="237" customFormat="false" ht="12.75" hidden="false" customHeight="true" outlineLevel="0" collapsed="false">
      <c r="B237" s="17"/>
      <c r="AD237" s="3"/>
      <c r="AE237" s="3"/>
      <c r="AF237" s="3"/>
    </row>
    <row r="238" customFormat="false" ht="12.75" hidden="false" customHeight="true" outlineLevel="0" collapsed="false">
      <c r="B238" s="17"/>
      <c r="AD238" s="3"/>
      <c r="AE238" s="3"/>
      <c r="AF238" s="3"/>
    </row>
    <row r="239" customFormat="false" ht="12.75" hidden="false" customHeight="true" outlineLevel="0" collapsed="false">
      <c r="B239" s="17"/>
      <c r="AD239" s="3"/>
      <c r="AE239" s="3"/>
      <c r="AF239" s="3"/>
    </row>
    <row r="240" customFormat="false" ht="12.75" hidden="false" customHeight="true" outlineLevel="0" collapsed="false">
      <c r="B240" s="17"/>
      <c r="AD240" s="3"/>
      <c r="AE240" s="3"/>
      <c r="AF240" s="3"/>
    </row>
    <row r="241" customFormat="false" ht="12.75" hidden="false" customHeight="true" outlineLevel="0" collapsed="false">
      <c r="B241" s="17"/>
      <c r="AD241" s="3"/>
      <c r="AE241" s="3"/>
      <c r="AF241" s="3"/>
    </row>
    <row r="242" customFormat="false" ht="12.75" hidden="false" customHeight="true" outlineLevel="0" collapsed="false">
      <c r="B242" s="17"/>
      <c r="AD242" s="3"/>
      <c r="AE242" s="3"/>
      <c r="AF242" s="3"/>
    </row>
    <row r="243" customFormat="false" ht="12.75" hidden="false" customHeight="true" outlineLevel="0" collapsed="false">
      <c r="B243" s="17"/>
      <c r="AD243" s="3"/>
      <c r="AE243" s="3"/>
      <c r="AF243" s="3"/>
    </row>
    <row r="244" customFormat="false" ht="12.75" hidden="false" customHeight="true" outlineLevel="0" collapsed="false">
      <c r="B244" s="17"/>
      <c r="AD244" s="3"/>
      <c r="AE244" s="3"/>
      <c r="AF244" s="3"/>
    </row>
    <row r="245" customFormat="false" ht="12.75" hidden="false" customHeight="true" outlineLevel="0" collapsed="false">
      <c r="B245" s="17"/>
      <c r="AD245" s="3"/>
      <c r="AE245" s="3"/>
      <c r="AF245" s="3"/>
    </row>
    <row r="246" customFormat="false" ht="12.75" hidden="false" customHeight="true" outlineLevel="0" collapsed="false">
      <c r="B246" s="17"/>
      <c r="AD246" s="3"/>
      <c r="AE246" s="3"/>
      <c r="AF246" s="3"/>
    </row>
    <row r="247" customFormat="false" ht="12.75" hidden="false" customHeight="true" outlineLevel="0" collapsed="false">
      <c r="B247" s="17"/>
      <c r="AD247" s="3"/>
      <c r="AE247" s="3"/>
      <c r="AF247" s="3"/>
    </row>
    <row r="248" customFormat="false" ht="12.75" hidden="false" customHeight="true" outlineLevel="0" collapsed="false">
      <c r="B248" s="17"/>
      <c r="AD248" s="3"/>
      <c r="AE248" s="3"/>
      <c r="AF248" s="3"/>
    </row>
    <row r="249" customFormat="false" ht="12.75" hidden="false" customHeight="true" outlineLevel="0" collapsed="false">
      <c r="B249" s="17"/>
      <c r="AD249" s="3"/>
      <c r="AE249" s="3"/>
      <c r="AF249" s="3"/>
    </row>
    <row r="250" customFormat="false" ht="12.75" hidden="false" customHeight="true" outlineLevel="0" collapsed="false">
      <c r="B250" s="17"/>
      <c r="AD250" s="3"/>
      <c r="AE250" s="3"/>
      <c r="AF250" s="3"/>
    </row>
    <row r="251" customFormat="false" ht="12.75" hidden="false" customHeight="true" outlineLevel="0" collapsed="false">
      <c r="B251" s="17"/>
      <c r="AD251" s="3"/>
      <c r="AE251" s="3"/>
      <c r="AF251" s="3"/>
    </row>
    <row r="252" customFormat="false" ht="12.75" hidden="false" customHeight="true" outlineLevel="0" collapsed="false">
      <c r="B252" s="17"/>
      <c r="AD252" s="3"/>
      <c r="AE252" s="3"/>
      <c r="AF252" s="3"/>
    </row>
    <row r="253" customFormat="false" ht="12.75" hidden="false" customHeight="true" outlineLevel="0" collapsed="false">
      <c r="B253" s="17"/>
      <c r="AD253" s="3"/>
      <c r="AE253" s="3"/>
      <c r="AF253" s="3"/>
    </row>
    <row r="254" customFormat="false" ht="12.75" hidden="false" customHeight="true" outlineLevel="0" collapsed="false">
      <c r="B254" s="17"/>
      <c r="AD254" s="3"/>
      <c r="AE254" s="3"/>
      <c r="AF254" s="3"/>
    </row>
    <row r="255" customFormat="false" ht="12.75" hidden="false" customHeight="true" outlineLevel="0" collapsed="false">
      <c r="B255" s="17"/>
      <c r="AD255" s="3"/>
      <c r="AE255" s="3"/>
      <c r="AF255" s="3"/>
    </row>
    <row r="256" customFormat="false" ht="12.75" hidden="false" customHeight="true" outlineLevel="0" collapsed="false">
      <c r="B256" s="17"/>
      <c r="AD256" s="3"/>
      <c r="AE256" s="3"/>
      <c r="AF256" s="3"/>
    </row>
    <row r="257" customFormat="false" ht="12.75" hidden="false" customHeight="true" outlineLevel="0" collapsed="false">
      <c r="B257" s="17"/>
      <c r="AD257" s="3"/>
      <c r="AE257" s="3"/>
      <c r="AF257" s="3"/>
    </row>
    <row r="258" customFormat="false" ht="12.75" hidden="false" customHeight="true" outlineLevel="0" collapsed="false">
      <c r="B258" s="17"/>
      <c r="AD258" s="3"/>
      <c r="AE258" s="3"/>
      <c r="AF258" s="3"/>
    </row>
    <row r="259" customFormat="false" ht="12.75" hidden="false" customHeight="true" outlineLevel="0" collapsed="false">
      <c r="B259" s="17"/>
      <c r="AD259" s="3"/>
      <c r="AE259" s="3"/>
      <c r="AF259" s="3"/>
    </row>
    <row r="260" customFormat="false" ht="12.75" hidden="false" customHeight="true" outlineLevel="0" collapsed="false">
      <c r="B260" s="17"/>
      <c r="AD260" s="3"/>
      <c r="AE260" s="3"/>
      <c r="AF260" s="3"/>
    </row>
    <row r="261" customFormat="false" ht="12.75" hidden="false" customHeight="true" outlineLevel="0" collapsed="false">
      <c r="B261" s="17"/>
      <c r="AD261" s="3"/>
      <c r="AE261" s="3"/>
      <c r="AF261" s="3"/>
    </row>
    <row r="262" customFormat="false" ht="12.75" hidden="false" customHeight="true" outlineLevel="0" collapsed="false">
      <c r="B262" s="17"/>
      <c r="AD262" s="3"/>
      <c r="AE262" s="3"/>
      <c r="AF262" s="3"/>
    </row>
    <row r="263" customFormat="false" ht="12.75" hidden="false" customHeight="true" outlineLevel="0" collapsed="false">
      <c r="B263" s="17"/>
      <c r="AD263" s="3"/>
      <c r="AE263" s="3"/>
      <c r="AF263" s="3"/>
    </row>
    <row r="264" customFormat="false" ht="12.75" hidden="false" customHeight="true" outlineLevel="0" collapsed="false">
      <c r="B264" s="17"/>
      <c r="AD264" s="3"/>
      <c r="AE264" s="3"/>
      <c r="AF264" s="3"/>
    </row>
    <row r="265" customFormat="false" ht="12.75" hidden="false" customHeight="true" outlineLevel="0" collapsed="false">
      <c r="B265" s="17"/>
      <c r="AD265" s="3"/>
      <c r="AE265" s="3"/>
      <c r="AF265" s="3"/>
    </row>
    <row r="266" customFormat="false" ht="12.75" hidden="false" customHeight="true" outlineLevel="0" collapsed="false">
      <c r="B266" s="17"/>
      <c r="AD266" s="3"/>
      <c r="AE266" s="3"/>
      <c r="AF266" s="3"/>
    </row>
    <row r="267" customFormat="false" ht="12.75" hidden="false" customHeight="true" outlineLevel="0" collapsed="false">
      <c r="B267" s="17"/>
      <c r="AD267" s="3"/>
      <c r="AE267" s="3"/>
      <c r="AF267" s="3"/>
    </row>
    <row r="268" customFormat="false" ht="12.75" hidden="false" customHeight="true" outlineLevel="0" collapsed="false">
      <c r="B268" s="17"/>
      <c r="AD268" s="3"/>
      <c r="AE268" s="3"/>
      <c r="AF268" s="3"/>
    </row>
    <row r="269" customFormat="false" ht="12.75" hidden="false" customHeight="true" outlineLevel="0" collapsed="false">
      <c r="B269" s="17"/>
      <c r="AD269" s="3"/>
      <c r="AE269" s="3"/>
      <c r="AF269" s="3"/>
    </row>
    <row r="270" customFormat="false" ht="12.75" hidden="false" customHeight="true" outlineLevel="0" collapsed="false">
      <c r="B270" s="17"/>
      <c r="AD270" s="3"/>
      <c r="AE270" s="3"/>
      <c r="AF270" s="3"/>
    </row>
    <row r="271" customFormat="false" ht="12.75" hidden="false" customHeight="true" outlineLevel="0" collapsed="false">
      <c r="B271" s="17"/>
      <c r="AD271" s="3"/>
      <c r="AE271" s="3"/>
      <c r="AF271" s="3"/>
    </row>
    <row r="272" customFormat="false" ht="12.75" hidden="false" customHeight="true" outlineLevel="0" collapsed="false">
      <c r="B272" s="17"/>
      <c r="AD272" s="3"/>
      <c r="AE272" s="3"/>
      <c r="AF272" s="3"/>
    </row>
    <row r="273" customFormat="false" ht="12.75" hidden="false" customHeight="true" outlineLevel="0" collapsed="false">
      <c r="B273" s="17"/>
      <c r="AD273" s="3"/>
      <c r="AE273" s="3"/>
      <c r="AF273" s="3"/>
    </row>
    <row r="274" customFormat="false" ht="12.75" hidden="false" customHeight="true" outlineLevel="0" collapsed="false">
      <c r="B274" s="17"/>
      <c r="AD274" s="3"/>
      <c r="AE274" s="3"/>
      <c r="AF274" s="3"/>
    </row>
    <row r="275" customFormat="false" ht="12.75" hidden="false" customHeight="true" outlineLevel="0" collapsed="false">
      <c r="B275" s="17"/>
      <c r="AD275" s="3"/>
      <c r="AE275" s="3"/>
      <c r="AF275" s="3"/>
    </row>
    <row r="276" customFormat="false" ht="12.75" hidden="false" customHeight="true" outlineLevel="0" collapsed="false">
      <c r="B276" s="17"/>
      <c r="AD276" s="3"/>
      <c r="AE276" s="3"/>
      <c r="AF276" s="3"/>
    </row>
    <row r="277" customFormat="false" ht="12.75" hidden="false" customHeight="true" outlineLevel="0" collapsed="false">
      <c r="B277" s="17"/>
      <c r="AD277" s="3"/>
      <c r="AE277" s="3"/>
      <c r="AF277" s="3"/>
    </row>
    <row r="278" customFormat="false" ht="12.75" hidden="false" customHeight="true" outlineLevel="0" collapsed="false">
      <c r="B278" s="17"/>
      <c r="AD278" s="3"/>
      <c r="AE278" s="3"/>
      <c r="AF278" s="3"/>
    </row>
    <row r="279" customFormat="false" ht="12.75" hidden="false" customHeight="true" outlineLevel="0" collapsed="false">
      <c r="B279" s="17"/>
      <c r="AD279" s="3"/>
      <c r="AE279" s="3"/>
      <c r="AF279" s="3"/>
    </row>
    <row r="280" customFormat="false" ht="12.75" hidden="false" customHeight="true" outlineLevel="0" collapsed="false">
      <c r="B280" s="17"/>
      <c r="AD280" s="3"/>
      <c r="AE280" s="3"/>
      <c r="AF280" s="3"/>
    </row>
    <row r="281" customFormat="false" ht="12.75" hidden="false" customHeight="true" outlineLevel="0" collapsed="false">
      <c r="B281" s="17"/>
      <c r="AD281" s="3"/>
      <c r="AE281" s="3"/>
      <c r="AF281" s="3"/>
    </row>
    <row r="282" customFormat="false" ht="12.75" hidden="false" customHeight="true" outlineLevel="0" collapsed="false">
      <c r="B282" s="17"/>
      <c r="AD282" s="3"/>
      <c r="AE282" s="3"/>
      <c r="AF282" s="3"/>
    </row>
    <row r="283" customFormat="false" ht="12.75" hidden="false" customHeight="true" outlineLevel="0" collapsed="false">
      <c r="B283" s="17"/>
      <c r="AD283" s="3"/>
      <c r="AE283" s="3"/>
      <c r="AF283" s="3"/>
    </row>
    <row r="284" customFormat="false" ht="12.75" hidden="false" customHeight="true" outlineLevel="0" collapsed="false">
      <c r="B284" s="17"/>
      <c r="AD284" s="3"/>
      <c r="AE284" s="3"/>
      <c r="AF284" s="3"/>
    </row>
    <row r="285" customFormat="false" ht="12.75" hidden="false" customHeight="true" outlineLevel="0" collapsed="false">
      <c r="B285" s="17"/>
      <c r="AD285" s="3"/>
      <c r="AE285" s="3"/>
      <c r="AF285" s="3"/>
    </row>
    <row r="286" customFormat="false" ht="12.75" hidden="false" customHeight="true" outlineLevel="0" collapsed="false">
      <c r="B286" s="17"/>
      <c r="AD286" s="3"/>
      <c r="AE286" s="3"/>
      <c r="AF286" s="3"/>
    </row>
    <row r="287" customFormat="false" ht="12.75" hidden="false" customHeight="true" outlineLevel="0" collapsed="false">
      <c r="B287" s="17"/>
      <c r="AD287" s="3"/>
      <c r="AE287" s="3"/>
      <c r="AF287" s="3"/>
    </row>
    <row r="288" customFormat="false" ht="12.75" hidden="false" customHeight="true" outlineLevel="0" collapsed="false">
      <c r="B288" s="17"/>
      <c r="AD288" s="3"/>
      <c r="AE288" s="3"/>
      <c r="AF288" s="3"/>
    </row>
    <row r="289" customFormat="false" ht="12.75" hidden="false" customHeight="true" outlineLevel="0" collapsed="false">
      <c r="B289" s="17"/>
      <c r="AD289" s="3"/>
      <c r="AE289" s="3"/>
      <c r="AF289" s="3"/>
    </row>
    <row r="290" customFormat="false" ht="12.75" hidden="false" customHeight="true" outlineLevel="0" collapsed="false">
      <c r="B290" s="17"/>
      <c r="AD290" s="3"/>
      <c r="AE290" s="3"/>
      <c r="AF290" s="3"/>
    </row>
    <row r="291" customFormat="false" ht="12.75" hidden="false" customHeight="true" outlineLevel="0" collapsed="false">
      <c r="B291" s="17"/>
      <c r="AD291" s="3"/>
      <c r="AE291" s="3"/>
      <c r="AF291" s="3"/>
    </row>
    <row r="292" customFormat="false" ht="12.75" hidden="false" customHeight="true" outlineLevel="0" collapsed="false">
      <c r="B292" s="17"/>
      <c r="AD292" s="3"/>
      <c r="AE292" s="3"/>
      <c r="AF292" s="3"/>
    </row>
    <row r="293" customFormat="false" ht="12.75" hidden="false" customHeight="true" outlineLevel="0" collapsed="false">
      <c r="B293" s="17"/>
      <c r="AD293" s="3"/>
      <c r="AE293" s="3"/>
      <c r="AF293" s="3"/>
    </row>
    <row r="294" customFormat="false" ht="12.75" hidden="false" customHeight="true" outlineLevel="0" collapsed="false">
      <c r="B294" s="17"/>
      <c r="AD294" s="3"/>
      <c r="AE294" s="3"/>
      <c r="AF294" s="3"/>
    </row>
    <row r="295" customFormat="false" ht="12.75" hidden="false" customHeight="true" outlineLevel="0" collapsed="false">
      <c r="B295" s="17"/>
      <c r="AD295" s="3"/>
      <c r="AE295" s="3"/>
      <c r="AF295" s="3"/>
    </row>
    <row r="296" customFormat="false" ht="12.75" hidden="false" customHeight="true" outlineLevel="0" collapsed="false">
      <c r="B296" s="17"/>
      <c r="AD296" s="3"/>
      <c r="AE296" s="3"/>
      <c r="AF296" s="3"/>
    </row>
    <row r="297" customFormat="false" ht="12.75" hidden="false" customHeight="true" outlineLevel="0" collapsed="false">
      <c r="B297" s="17"/>
      <c r="AD297" s="3"/>
      <c r="AE297" s="3"/>
      <c r="AF297" s="3"/>
    </row>
    <row r="298" customFormat="false" ht="12.75" hidden="false" customHeight="true" outlineLevel="0" collapsed="false">
      <c r="B298" s="17"/>
      <c r="AD298" s="3"/>
      <c r="AE298" s="3"/>
      <c r="AF298" s="3"/>
    </row>
    <row r="299" customFormat="false" ht="12.75" hidden="false" customHeight="true" outlineLevel="0" collapsed="false">
      <c r="B299" s="17"/>
      <c r="AD299" s="3"/>
      <c r="AE299" s="3"/>
      <c r="AF299" s="3"/>
    </row>
    <row r="300" customFormat="false" ht="12.75" hidden="false" customHeight="true" outlineLevel="0" collapsed="false">
      <c r="B300" s="17"/>
      <c r="AD300" s="3"/>
      <c r="AE300" s="3"/>
      <c r="AF300" s="3"/>
    </row>
    <row r="301" customFormat="false" ht="12.75" hidden="false" customHeight="true" outlineLevel="0" collapsed="false">
      <c r="B301" s="17"/>
      <c r="AD301" s="3"/>
      <c r="AE301" s="3"/>
      <c r="AF301" s="3"/>
    </row>
    <row r="302" customFormat="false" ht="12.75" hidden="false" customHeight="true" outlineLevel="0" collapsed="false">
      <c r="B302" s="17"/>
      <c r="AD302" s="3"/>
      <c r="AE302" s="3"/>
      <c r="AF302" s="3"/>
    </row>
    <row r="303" customFormat="false" ht="12.75" hidden="false" customHeight="true" outlineLevel="0" collapsed="false">
      <c r="B303" s="17"/>
      <c r="AD303" s="3"/>
      <c r="AE303" s="3"/>
      <c r="AF303" s="3"/>
    </row>
    <row r="304" customFormat="false" ht="12.75" hidden="false" customHeight="true" outlineLevel="0" collapsed="false">
      <c r="B304" s="17"/>
      <c r="AD304" s="3"/>
      <c r="AE304" s="3"/>
      <c r="AF304" s="3"/>
    </row>
    <row r="305" customFormat="false" ht="12.75" hidden="false" customHeight="true" outlineLevel="0" collapsed="false">
      <c r="B305" s="17"/>
      <c r="AD305" s="3"/>
      <c r="AE305" s="3"/>
      <c r="AF305" s="3"/>
    </row>
    <row r="306" customFormat="false" ht="12.75" hidden="false" customHeight="true" outlineLevel="0" collapsed="false">
      <c r="B306" s="17"/>
      <c r="AD306" s="3"/>
      <c r="AE306" s="3"/>
      <c r="AF306" s="3"/>
    </row>
    <row r="307" customFormat="false" ht="12.75" hidden="false" customHeight="true" outlineLevel="0" collapsed="false">
      <c r="B307" s="17"/>
      <c r="AD307" s="3"/>
      <c r="AE307" s="3"/>
      <c r="AF307" s="3"/>
    </row>
    <row r="308" customFormat="false" ht="12.75" hidden="false" customHeight="true" outlineLevel="0" collapsed="false">
      <c r="B308" s="17"/>
      <c r="AD308" s="3"/>
      <c r="AE308" s="3"/>
      <c r="AF308" s="3"/>
    </row>
    <row r="309" customFormat="false" ht="12.75" hidden="false" customHeight="true" outlineLevel="0" collapsed="false">
      <c r="B309" s="17"/>
      <c r="AD309" s="3"/>
      <c r="AE309" s="3"/>
      <c r="AF309" s="3"/>
    </row>
    <row r="310" customFormat="false" ht="12.75" hidden="false" customHeight="true" outlineLevel="0" collapsed="false">
      <c r="B310" s="17"/>
      <c r="AD310" s="3"/>
      <c r="AE310" s="3"/>
      <c r="AF310" s="3"/>
    </row>
    <row r="311" customFormat="false" ht="12.75" hidden="false" customHeight="true" outlineLevel="0" collapsed="false">
      <c r="B311" s="17"/>
      <c r="AD311" s="3"/>
      <c r="AE311" s="3"/>
      <c r="AF311" s="3"/>
    </row>
    <row r="312" customFormat="false" ht="12.75" hidden="false" customHeight="true" outlineLevel="0" collapsed="false">
      <c r="B312" s="17"/>
      <c r="AD312" s="3"/>
      <c r="AE312" s="3"/>
      <c r="AF312" s="3"/>
    </row>
    <row r="313" customFormat="false" ht="12.75" hidden="false" customHeight="true" outlineLevel="0" collapsed="false">
      <c r="B313" s="17"/>
      <c r="AD313" s="3"/>
      <c r="AE313" s="3"/>
      <c r="AF313" s="3"/>
    </row>
    <row r="314" customFormat="false" ht="12.75" hidden="false" customHeight="true" outlineLevel="0" collapsed="false">
      <c r="B314" s="17"/>
      <c r="AD314" s="3"/>
      <c r="AE314" s="3"/>
      <c r="AF314" s="3"/>
    </row>
    <row r="315" customFormat="false" ht="12.75" hidden="false" customHeight="true" outlineLevel="0" collapsed="false">
      <c r="B315" s="17"/>
      <c r="AD315" s="3"/>
      <c r="AE315" s="3"/>
      <c r="AF315" s="3"/>
    </row>
    <row r="316" customFormat="false" ht="12.75" hidden="false" customHeight="true" outlineLevel="0" collapsed="false">
      <c r="B316" s="17"/>
      <c r="AD316" s="3"/>
      <c r="AE316" s="3"/>
      <c r="AF316" s="3"/>
    </row>
    <row r="317" customFormat="false" ht="12.75" hidden="false" customHeight="true" outlineLevel="0" collapsed="false">
      <c r="B317" s="17"/>
      <c r="AD317" s="3"/>
      <c r="AE317" s="3"/>
      <c r="AF317" s="3"/>
    </row>
    <row r="318" customFormat="false" ht="12.75" hidden="false" customHeight="true" outlineLevel="0" collapsed="false">
      <c r="B318" s="17"/>
      <c r="AD318" s="3"/>
      <c r="AE318" s="3"/>
      <c r="AF318" s="3"/>
    </row>
    <row r="319" customFormat="false" ht="12.75" hidden="false" customHeight="true" outlineLevel="0" collapsed="false">
      <c r="B319" s="17"/>
      <c r="AD319" s="3"/>
      <c r="AE319" s="3"/>
      <c r="AF319" s="3"/>
    </row>
    <row r="320" customFormat="false" ht="12.75" hidden="false" customHeight="true" outlineLevel="0" collapsed="false">
      <c r="B320" s="17"/>
      <c r="AD320" s="3"/>
      <c r="AE320" s="3"/>
      <c r="AF320" s="3"/>
    </row>
    <row r="321" customFormat="false" ht="12.75" hidden="false" customHeight="true" outlineLevel="0" collapsed="false">
      <c r="B321" s="17"/>
      <c r="AD321" s="3"/>
      <c r="AE321" s="3"/>
      <c r="AF321" s="3"/>
    </row>
    <row r="322" customFormat="false" ht="12.75" hidden="false" customHeight="true" outlineLevel="0" collapsed="false">
      <c r="B322" s="17"/>
      <c r="AD322" s="3"/>
      <c r="AE322" s="3"/>
      <c r="AF322" s="3"/>
    </row>
    <row r="323" customFormat="false" ht="12.75" hidden="false" customHeight="true" outlineLevel="0" collapsed="false">
      <c r="B323" s="17"/>
      <c r="AD323" s="3"/>
      <c r="AE323" s="3"/>
      <c r="AF323" s="3"/>
    </row>
    <row r="324" customFormat="false" ht="12.75" hidden="false" customHeight="true" outlineLevel="0" collapsed="false">
      <c r="B324" s="17"/>
      <c r="AD324" s="3"/>
      <c r="AE324" s="3"/>
      <c r="AF324" s="3"/>
    </row>
    <row r="325" customFormat="false" ht="12.75" hidden="false" customHeight="true" outlineLevel="0" collapsed="false">
      <c r="B325" s="17"/>
      <c r="AD325" s="3"/>
      <c r="AE325" s="3"/>
      <c r="AF325" s="3"/>
    </row>
    <row r="326" customFormat="false" ht="12.75" hidden="false" customHeight="true" outlineLevel="0" collapsed="false">
      <c r="B326" s="17"/>
      <c r="AD326" s="3"/>
      <c r="AE326" s="3"/>
      <c r="AF326" s="3"/>
    </row>
    <row r="327" customFormat="false" ht="12.75" hidden="false" customHeight="true" outlineLevel="0" collapsed="false">
      <c r="B327" s="17"/>
      <c r="AD327" s="3"/>
      <c r="AE327" s="3"/>
      <c r="AF327" s="3"/>
    </row>
    <row r="328" customFormat="false" ht="12.75" hidden="false" customHeight="true" outlineLevel="0" collapsed="false">
      <c r="B328" s="17"/>
      <c r="AD328" s="3"/>
      <c r="AE328" s="3"/>
      <c r="AF328" s="3"/>
    </row>
    <row r="329" customFormat="false" ht="12.75" hidden="false" customHeight="true" outlineLevel="0" collapsed="false">
      <c r="B329" s="17"/>
      <c r="AD329" s="3"/>
      <c r="AE329" s="3"/>
      <c r="AF329" s="3"/>
    </row>
    <row r="330" customFormat="false" ht="12.75" hidden="false" customHeight="true" outlineLevel="0" collapsed="false">
      <c r="B330" s="17"/>
      <c r="AD330" s="3"/>
      <c r="AE330" s="3"/>
      <c r="AF330" s="3"/>
    </row>
    <row r="331" customFormat="false" ht="12.75" hidden="false" customHeight="true" outlineLevel="0" collapsed="false">
      <c r="B331" s="17"/>
      <c r="AD331" s="3"/>
      <c r="AE331" s="3"/>
      <c r="AF331" s="3"/>
    </row>
    <row r="332" customFormat="false" ht="12.75" hidden="false" customHeight="true" outlineLevel="0" collapsed="false">
      <c r="B332" s="17"/>
      <c r="AD332" s="3"/>
      <c r="AE332" s="3"/>
      <c r="AF332" s="3"/>
    </row>
    <row r="333" customFormat="false" ht="12.75" hidden="false" customHeight="true" outlineLevel="0" collapsed="false">
      <c r="B333" s="17"/>
      <c r="AD333" s="3"/>
      <c r="AE333" s="3"/>
      <c r="AF333" s="3"/>
    </row>
    <row r="334" customFormat="false" ht="12.75" hidden="false" customHeight="true" outlineLevel="0" collapsed="false">
      <c r="B334" s="17"/>
      <c r="AD334" s="3"/>
      <c r="AE334" s="3"/>
      <c r="AF334" s="3"/>
    </row>
    <row r="335" customFormat="false" ht="12.75" hidden="false" customHeight="true" outlineLevel="0" collapsed="false">
      <c r="B335" s="17"/>
      <c r="AD335" s="3"/>
      <c r="AE335" s="3"/>
      <c r="AF335" s="3"/>
    </row>
    <row r="336" customFormat="false" ht="12.75" hidden="false" customHeight="true" outlineLevel="0" collapsed="false">
      <c r="B336" s="17"/>
      <c r="AD336" s="3"/>
      <c r="AE336" s="3"/>
      <c r="AF336" s="3"/>
    </row>
    <row r="337" customFormat="false" ht="12.75" hidden="false" customHeight="true" outlineLevel="0" collapsed="false">
      <c r="B337" s="17"/>
      <c r="AD337" s="3"/>
      <c r="AE337" s="3"/>
      <c r="AF337" s="3"/>
    </row>
    <row r="338" customFormat="false" ht="12.75" hidden="false" customHeight="true" outlineLevel="0" collapsed="false">
      <c r="B338" s="17"/>
      <c r="AD338" s="3"/>
      <c r="AE338" s="3"/>
      <c r="AF338" s="3"/>
    </row>
    <row r="339" customFormat="false" ht="12.75" hidden="false" customHeight="true" outlineLevel="0" collapsed="false">
      <c r="B339" s="17"/>
      <c r="AD339" s="3"/>
      <c r="AE339" s="3"/>
      <c r="AF339" s="3"/>
    </row>
    <row r="340" customFormat="false" ht="12.75" hidden="false" customHeight="true" outlineLevel="0" collapsed="false">
      <c r="B340" s="17"/>
      <c r="AD340" s="3"/>
      <c r="AE340" s="3"/>
      <c r="AF340" s="3"/>
    </row>
    <row r="341" customFormat="false" ht="12.75" hidden="false" customHeight="true" outlineLevel="0" collapsed="false">
      <c r="B341" s="17"/>
      <c r="AD341" s="3"/>
      <c r="AE341" s="3"/>
      <c r="AF341" s="3"/>
    </row>
    <row r="342" customFormat="false" ht="12.75" hidden="false" customHeight="true" outlineLevel="0" collapsed="false">
      <c r="B342" s="17"/>
      <c r="AD342" s="3"/>
      <c r="AE342" s="3"/>
      <c r="AF342" s="3"/>
    </row>
    <row r="343" customFormat="false" ht="12.75" hidden="false" customHeight="true" outlineLevel="0" collapsed="false">
      <c r="B343" s="17"/>
      <c r="AD343" s="3"/>
      <c r="AE343" s="3"/>
      <c r="AF343" s="3"/>
    </row>
    <row r="344" customFormat="false" ht="12.75" hidden="false" customHeight="true" outlineLevel="0" collapsed="false">
      <c r="B344" s="17"/>
      <c r="AD344" s="3"/>
      <c r="AE344" s="3"/>
      <c r="AF344" s="3"/>
    </row>
    <row r="345" customFormat="false" ht="12.75" hidden="false" customHeight="true" outlineLevel="0" collapsed="false">
      <c r="B345" s="17"/>
      <c r="AD345" s="3"/>
      <c r="AE345" s="3"/>
      <c r="AF345" s="3"/>
    </row>
    <row r="346" customFormat="false" ht="12.75" hidden="false" customHeight="true" outlineLevel="0" collapsed="false">
      <c r="B346" s="17"/>
      <c r="AD346" s="3"/>
      <c r="AE346" s="3"/>
      <c r="AF346" s="3"/>
    </row>
    <row r="347" customFormat="false" ht="12.75" hidden="false" customHeight="true" outlineLevel="0" collapsed="false">
      <c r="B347" s="17"/>
      <c r="AD347" s="3"/>
      <c r="AE347" s="3"/>
      <c r="AF347" s="3"/>
    </row>
    <row r="348" customFormat="false" ht="12.75" hidden="false" customHeight="true" outlineLevel="0" collapsed="false">
      <c r="B348" s="17"/>
      <c r="AD348" s="3"/>
      <c r="AE348" s="3"/>
      <c r="AF348" s="3"/>
    </row>
    <row r="349" customFormat="false" ht="12.75" hidden="false" customHeight="true" outlineLevel="0" collapsed="false">
      <c r="B349" s="17"/>
      <c r="AD349" s="3"/>
      <c r="AE349" s="3"/>
      <c r="AF349" s="3"/>
    </row>
    <row r="350" customFormat="false" ht="12.75" hidden="false" customHeight="true" outlineLevel="0" collapsed="false">
      <c r="B350" s="17"/>
      <c r="AD350" s="3"/>
      <c r="AE350" s="3"/>
      <c r="AF350" s="3"/>
    </row>
    <row r="351" customFormat="false" ht="12.75" hidden="false" customHeight="true" outlineLevel="0" collapsed="false">
      <c r="B351" s="17"/>
      <c r="AD351" s="3"/>
      <c r="AE351" s="3"/>
      <c r="AF351" s="3"/>
    </row>
    <row r="352" customFormat="false" ht="12.75" hidden="false" customHeight="true" outlineLevel="0" collapsed="false">
      <c r="B352" s="17"/>
      <c r="AD352" s="3"/>
      <c r="AE352" s="3"/>
      <c r="AF352" s="3"/>
    </row>
    <row r="353" customFormat="false" ht="12.75" hidden="false" customHeight="true" outlineLevel="0" collapsed="false">
      <c r="B353" s="17"/>
      <c r="AD353" s="3"/>
      <c r="AE353" s="3"/>
      <c r="AF353" s="3"/>
    </row>
    <row r="354" customFormat="false" ht="12.75" hidden="false" customHeight="true" outlineLevel="0" collapsed="false">
      <c r="B354" s="17"/>
      <c r="AD354" s="3"/>
      <c r="AE354" s="3"/>
      <c r="AF354" s="3"/>
    </row>
    <row r="355" customFormat="false" ht="12.75" hidden="false" customHeight="true" outlineLevel="0" collapsed="false">
      <c r="B355" s="17"/>
      <c r="AD355" s="3"/>
      <c r="AE355" s="3"/>
      <c r="AF355" s="3"/>
    </row>
    <row r="356" customFormat="false" ht="12.75" hidden="false" customHeight="true" outlineLevel="0" collapsed="false">
      <c r="B356" s="17"/>
      <c r="AD356" s="3"/>
      <c r="AE356" s="3"/>
      <c r="AF356" s="3"/>
    </row>
    <row r="357" customFormat="false" ht="12.75" hidden="false" customHeight="true" outlineLevel="0" collapsed="false">
      <c r="B357" s="17"/>
      <c r="AD357" s="3"/>
      <c r="AE357" s="3"/>
      <c r="AF357" s="3"/>
    </row>
    <row r="358" customFormat="false" ht="12.75" hidden="false" customHeight="true" outlineLevel="0" collapsed="false">
      <c r="B358" s="17"/>
      <c r="AD358" s="3"/>
      <c r="AE358" s="3"/>
      <c r="AF358" s="3"/>
    </row>
    <row r="359" customFormat="false" ht="12.75" hidden="false" customHeight="true" outlineLevel="0" collapsed="false">
      <c r="B359" s="17"/>
      <c r="AD359" s="3"/>
      <c r="AE359" s="3"/>
      <c r="AF359" s="3"/>
    </row>
    <row r="360" customFormat="false" ht="12.75" hidden="false" customHeight="true" outlineLevel="0" collapsed="false">
      <c r="B360" s="17"/>
      <c r="AD360" s="3"/>
      <c r="AE360" s="3"/>
      <c r="AF360" s="3"/>
    </row>
    <row r="361" customFormat="false" ht="12.75" hidden="false" customHeight="true" outlineLevel="0" collapsed="false">
      <c r="B361" s="17"/>
      <c r="AD361" s="3"/>
      <c r="AE361" s="3"/>
      <c r="AF361" s="3"/>
    </row>
    <row r="362" customFormat="false" ht="12.75" hidden="false" customHeight="true" outlineLevel="0" collapsed="false">
      <c r="B362" s="17"/>
      <c r="AD362" s="3"/>
      <c r="AE362" s="3"/>
      <c r="AF362" s="3"/>
    </row>
    <row r="363" customFormat="false" ht="12.75" hidden="false" customHeight="true" outlineLevel="0" collapsed="false">
      <c r="B363" s="17"/>
      <c r="AD363" s="3"/>
      <c r="AE363" s="3"/>
      <c r="AF363" s="3"/>
    </row>
    <row r="364" customFormat="false" ht="12.75" hidden="false" customHeight="true" outlineLevel="0" collapsed="false">
      <c r="B364" s="17"/>
      <c r="AD364" s="3"/>
      <c r="AE364" s="3"/>
      <c r="AF364" s="3"/>
    </row>
    <row r="365" customFormat="false" ht="12.75" hidden="false" customHeight="true" outlineLevel="0" collapsed="false">
      <c r="B365" s="17"/>
      <c r="AD365" s="3"/>
      <c r="AE365" s="3"/>
      <c r="AF365" s="3"/>
    </row>
    <row r="366" customFormat="false" ht="12.75" hidden="false" customHeight="true" outlineLevel="0" collapsed="false">
      <c r="B366" s="17"/>
      <c r="AD366" s="3"/>
      <c r="AE366" s="3"/>
      <c r="AF366" s="3"/>
    </row>
    <row r="367" customFormat="false" ht="12.75" hidden="false" customHeight="true" outlineLevel="0" collapsed="false">
      <c r="B367" s="17"/>
      <c r="AD367" s="3"/>
      <c r="AE367" s="3"/>
      <c r="AF367" s="3"/>
    </row>
    <row r="368" customFormat="false" ht="12.75" hidden="false" customHeight="true" outlineLevel="0" collapsed="false">
      <c r="B368" s="17"/>
      <c r="AD368" s="3"/>
      <c r="AE368" s="3"/>
      <c r="AF368" s="3"/>
    </row>
    <row r="369" customFormat="false" ht="12.75" hidden="false" customHeight="true" outlineLevel="0" collapsed="false">
      <c r="B369" s="17"/>
      <c r="AD369" s="3"/>
      <c r="AE369" s="3"/>
      <c r="AF369" s="3"/>
    </row>
    <row r="370" customFormat="false" ht="12.75" hidden="false" customHeight="true" outlineLevel="0" collapsed="false">
      <c r="B370" s="17"/>
      <c r="AD370" s="3"/>
      <c r="AE370" s="3"/>
      <c r="AF370" s="3"/>
    </row>
    <row r="371" customFormat="false" ht="12.75" hidden="false" customHeight="true" outlineLevel="0" collapsed="false">
      <c r="B371" s="17"/>
      <c r="AD371" s="3"/>
      <c r="AE371" s="3"/>
      <c r="AF371" s="3"/>
    </row>
    <row r="372" customFormat="false" ht="12.75" hidden="false" customHeight="true" outlineLevel="0" collapsed="false">
      <c r="B372" s="17"/>
      <c r="AD372" s="3"/>
      <c r="AE372" s="3"/>
      <c r="AF372" s="3"/>
    </row>
    <row r="373" customFormat="false" ht="12.75" hidden="false" customHeight="true" outlineLevel="0" collapsed="false">
      <c r="B373" s="17"/>
      <c r="AD373" s="3"/>
      <c r="AE373" s="3"/>
      <c r="AF373" s="3"/>
    </row>
    <row r="374" customFormat="false" ht="12.75" hidden="false" customHeight="true" outlineLevel="0" collapsed="false">
      <c r="B374" s="17"/>
      <c r="AD374" s="3"/>
      <c r="AE374" s="3"/>
      <c r="AF374" s="3"/>
    </row>
    <row r="375" customFormat="false" ht="12.75" hidden="false" customHeight="true" outlineLevel="0" collapsed="false">
      <c r="B375" s="17"/>
      <c r="AD375" s="3"/>
      <c r="AE375" s="3"/>
      <c r="AF375" s="3"/>
    </row>
    <row r="376" customFormat="false" ht="12.75" hidden="false" customHeight="true" outlineLevel="0" collapsed="false">
      <c r="B376" s="17"/>
      <c r="AD376" s="3"/>
      <c r="AE376" s="3"/>
      <c r="AF376" s="3"/>
    </row>
    <row r="377" customFormat="false" ht="12.75" hidden="false" customHeight="true" outlineLevel="0" collapsed="false">
      <c r="B377" s="17"/>
      <c r="AD377" s="3"/>
      <c r="AE377" s="3"/>
      <c r="AF377" s="3"/>
    </row>
    <row r="378" customFormat="false" ht="12.75" hidden="false" customHeight="true" outlineLevel="0" collapsed="false">
      <c r="B378" s="17"/>
      <c r="AD378" s="3"/>
      <c r="AE378" s="3"/>
      <c r="AF378" s="3"/>
    </row>
    <row r="379" customFormat="false" ht="12.75" hidden="false" customHeight="true" outlineLevel="0" collapsed="false">
      <c r="B379" s="17"/>
      <c r="AD379" s="3"/>
      <c r="AE379" s="3"/>
      <c r="AF379" s="3"/>
    </row>
    <row r="380" customFormat="false" ht="12.75" hidden="false" customHeight="true" outlineLevel="0" collapsed="false">
      <c r="B380" s="17"/>
      <c r="AD380" s="3"/>
      <c r="AE380" s="3"/>
      <c r="AF380" s="3"/>
    </row>
    <row r="381" customFormat="false" ht="12.75" hidden="false" customHeight="true" outlineLevel="0" collapsed="false">
      <c r="B381" s="17"/>
      <c r="AD381" s="3"/>
      <c r="AE381" s="3"/>
      <c r="AF381" s="3"/>
    </row>
    <row r="382" customFormat="false" ht="12.75" hidden="false" customHeight="true" outlineLevel="0" collapsed="false">
      <c r="B382" s="17"/>
      <c r="AD382" s="3"/>
      <c r="AE382" s="3"/>
      <c r="AF382" s="3"/>
    </row>
    <row r="383" customFormat="false" ht="12.75" hidden="false" customHeight="true" outlineLevel="0" collapsed="false">
      <c r="B383" s="17"/>
      <c r="AD383" s="3"/>
      <c r="AE383" s="3"/>
      <c r="AF383" s="3"/>
    </row>
    <row r="384" customFormat="false" ht="12.75" hidden="false" customHeight="true" outlineLevel="0" collapsed="false">
      <c r="B384" s="17"/>
      <c r="AD384" s="3"/>
      <c r="AE384" s="3"/>
      <c r="AF384" s="3"/>
    </row>
    <row r="385" customFormat="false" ht="12.75" hidden="false" customHeight="true" outlineLevel="0" collapsed="false">
      <c r="B385" s="17"/>
      <c r="AD385" s="3"/>
      <c r="AE385" s="3"/>
      <c r="AF385" s="3"/>
    </row>
    <row r="386" customFormat="false" ht="12.75" hidden="false" customHeight="true" outlineLevel="0" collapsed="false">
      <c r="B386" s="17"/>
      <c r="AD386" s="3"/>
      <c r="AE386" s="3"/>
      <c r="AF386" s="3"/>
    </row>
    <row r="387" customFormat="false" ht="12.75" hidden="false" customHeight="true" outlineLevel="0" collapsed="false">
      <c r="B387" s="17"/>
      <c r="AD387" s="3"/>
      <c r="AE387" s="3"/>
      <c r="AF387" s="3"/>
    </row>
    <row r="388" customFormat="false" ht="12.75" hidden="false" customHeight="true" outlineLevel="0" collapsed="false">
      <c r="B388" s="17"/>
      <c r="AD388" s="3"/>
      <c r="AE388" s="3"/>
      <c r="AF388" s="3"/>
    </row>
    <row r="389" customFormat="false" ht="12.75" hidden="false" customHeight="true" outlineLevel="0" collapsed="false">
      <c r="B389" s="17"/>
      <c r="AD389" s="3"/>
      <c r="AE389" s="3"/>
      <c r="AF389" s="3"/>
    </row>
    <row r="390" customFormat="false" ht="12.75" hidden="false" customHeight="true" outlineLevel="0" collapsed="false">
      <c r="B390" s="17"/>
      <c r="AD390" s="3"/>
      <c r="AE390" s="3"/>
      <c r="AF390" s="3"/>
    </row>
    <row r="391" customFormat="false" ht="12.75" hidden="false" customHeight="true" outlineLevel="0" collapsed="false">
      <c r="B391" s="17"/>
      <c r="AD391" s="3"/>
      <c r="AE391" s="3"/>
      <c r="AF391" s="3"/>
    </row>
    <row r="392" customFormat="false" ht="12.75" hidden="false" customHeight="true" outlineLevel="0" collapsed="false">
      <c r="B392" s="17"/>
      <c r="AD392" s="3"/>
      <c r="AE392" s="3"/>
      <c r="AF392" s="3"/>
    </row>
    <row r="393" customFormat="false" ht="12.75" hidden="false" customHeight="true" outlineLevel="0" collapsed="false">
      <c r="B393" s="17"/>
      <c r="AD393" s="3"/>
      <c r="AE393" s="3"/>
      <c r="AF393" s="3"/>
    </row>
    <row r="394" customFormat="false" ht="12.75" hidden="false" customHeight="true" outlineLevel="0" collapsed="false">
      <c r="B394" s="17"/>
      <c r="AD394" s="3"/>
      <c r="AE394" s="3"/>
      <c r="AF394" s="3"/>
    </row>
    <row r="395" customFormat="false" ht="12.75" hidden="false" customHeight="true" outlineLevel="0" collapsed="false">
      <c r="B395" s="17"/>
      <c r="AD395" s="3"/>
      <c r="AE395" s="3"/>
      <c r="AF395" s="3"/>
    </row>
    <row r="396" customFormat="false" ht="12.75" hidden="false" customHeight="true" outlineLevel="0" collapsed="false">
      <c r="B396" s="17"/>
      <c r="AD396" s="3"/>
      <c r="AE396" s="3"/>
      <c r="AF396" s="3"/>
    </row>
    <row r="397" customFormat="false" ht="12.75" hidden="false" customHeight="true" outlineLevel="0" collapsed="false">
      <c r="B397" s="17"/>
      <c r="AD397" s="3"/>
      <c r="AE397" s="3"/>
      <c r="AF397" s="3"/>
    </row>
    <row r="398" customFormat="false" ht="12.75" hidden="false" customHeight="true" outlineLevel="0" collapsed="false">
      <c r="B398" s="17"/>
      <c r="AD398" s="3"/>
      <c r="AE398" s="3"/>
      <c r="AF398" s="3"/>
    </row>
    <row r="399" customFormat="false" ht="12.75" hidden="false" customHeight="true" outlineLevel="0" collapsed="false">
      <c r="B399" s="17"/>
      <c r="AD399" s="3"/>
      <c r="AE399" s="3"/>
      <c r="AF399" s="3"/>
    </row>
    <row r="400" customFormat="false" ht="12.75" hidden="false" customHeight="true" outlineLevel="0" collapsed="false">
      <c r="B400" s="17"/>
    </row>
    <row r="401" customFormat="false" ht="12.75" hidden="false" customHeight="true" outlineLevel="0" collapsed="false">
      <c r="B401" s="17"/>
    </row>
    <row r="402" customFormat="false" ht="12.75" hidden="false" customHeight="true" outlineLevel="0" collapsed="false">
      <c r="B402" s="17"/>
    </row>
    <row r="403" customFormat="false" ht="12.75" hidden="false" customHeight="true" outlineLevel="0" collapsed="false">
      <c r="B403" s="17"/>
    </row>
    <row r="404" customFormat="false" ht="12.75" hidden="false" customHeight="true" outlineLevel="0" collapsed="false">
      <c r="B404" s="17"/>
    </row>
    <row r="405" customFormat="false" ht="12.75" hidden="false" customHeight="true" outlineLevel="0" collapsed="false">
      <c r="B405" s="17"/>
    </row>
    <row r="406" customFormat="false" ht="12.75" hidden="false" customHeight="true" outlineLevel="0" collapsed="false">
      <c r="B406" s="17"/>
    </row>
    <row r="407" customFormat="false" ht="12.75" hidden="false" customHeight="true" outlineLevel="0" collapsed="false">
      <c r="B407" s="17"/>
    </row>
    <row r="408" customFormat="false" ht="12.75" hidden="false" customHeight="true" outlineLevel="0" collapsed="false">
      <c r="B408" s="17"/>
    </row>
    <row r="409" customFormat="false" ht="12.75" hidden="false" customHeight="true" outlineLevel="0" collapsed="false">
      <c r="B409" s="17"/>
    </row>
    <row r="410" customFormat="false" ht="12.75" hidden="false" customHeight="true" outlineLevel="0" collapsed="false">
      <c r="B410" s="17"/>
    </row>
    <row r="411" customFormat="false" ht="12.75" hidden="false" customHeight="true" outlineLevel="0" collapsed="false">
      <c r="B411" s="17"/>
    </row>
    <row r="412" customFormat="false" ht="12.75" hidden="false" customHeight="true" outlineLevel="0" collapsed="false">
      <c r="B412" s="17"/>
    </row>
    <row r="413" customFormat="false" ht="12.75" hidden="false" customHeight="true" outlineLevel="0" collapsed="false">
      <c r="B413" s="17"/>
    </row>
    <row r="414" customFormat="false" ht="12.75" hidden="false" customHeight="true" outlineLevel="0" collapsed="false">
      <c r="B414" s="17"/>
    </row>
    <row r="415" customFormat="false" ht="12.75" hidden="false" customHeight="true" outlineLevel="0" collapsed="false">
      <c r="B415" s="17"/>
    </row>
    <row r="416" customFormat="false" ht="12.75" hidden="false" customHeight="true" outlineLevel="0" collapsed="false">
      <c r="B416" s="17"/>
    </row>
    <row r="417" customFormat="false" ht="12.75" hidden="false" customHeight="true" outlineLevel="0" collapsed="false">
      <c r="B417" s="17"/>
    </row>
    <row r="418" customFormat="false" ht="12.75" hidden="false" customHeight="true" outlineLevel="0" collapsed="false">
      <c r="B418" s="17"/>
    </row>
    <row r="419" customFormat="false" ht="12.75" hidden="false" customHeight="true" outlineLevel="0" collapsed="false">
      <c r="B419" s="17"/>
    </row>
    <row r="420" customFormat="false" ht="12.75" hidden="false" customHeight="true" outlineLevel="0" collapsed="false">
      <c r="B420" s="17"/>
    </row>
    <row r="421" customFormat="false" ht="12.75" hidden="false" customHeight="true" outlineLevel="0" collapsed="false">
      <c r="B421" s="17"/>
    </row>
    <row r="422" customFormat="false" ht="12.75" hidden="false" customHeight="true" outlineLevel="0" collapsed="false">
      <c r="B422" s="17"/>
    </row>
    <row r="423" customFormat="false" ht="12.75" hidden="false" customHeight="true" outlineLevel="0" collapsed="false">
      <c r="B423" s="17"/>
    </row>
    <row r="424" customFormat="false" ht="12.75" hidden="false" customHeight="true" outlineLevel="0" collapsed="false">
      <c r="B424" s="17"/>
    </row>
    <row r="425" customFormat="false" ht="12.75" hidden="false" customHeight="true" outlineLevel="0" collapsed="false">
      <c r="B425" s="17"/>
    </row>
    <row r="426" customFormat="false" ht="12.75" hidden="false" customHeight="true" outlineLevel="0" collapsed="false">
      <c r="B426" s="17"/>
    </row>
    <row r="427" customFormat="false" ht="12.75" hidden="false" customHeight="true" outlineLevel="0" collapsed="false">
      <c r="B427" s="17"/>
    </row>
    <row r="428" customFormat="false" ht="12.75" hidden="false" customHeight="true" outlineLevel="0" collapsed="false">
      <c r="B428" s="17"/>
    </row>
    <row r="429" customFormat="false" ht="12.75" hidden="false" customHeight="true" outlineLevel="0" collapsed="false">
      <c r="B429" s="17"/>
    </row>
    <row r="430" customFormat="false" ht="12.75" hidden="false" customHeight="true" outlineLevel="0" collapsed="false">
      <c r="B430" s="17"/>
    </row>
    <row r="431" customFormat="false" ht="12.75" hidden="false" customHeight="true" outlineLevel="0" collapsed="false">
      <c r="B431" s="17"/>
    </row>
    <row r="432" customFormat="false" ht="12.75" hidden="false" customHeight="true" outlineLevel="0" collapsed="false">
      <c r="B432" s="17"/>
    </row>
    <row r="433" customFormat="false" ht="12.75" hidden="false" customHeight="true" outlineLevel="0" collapsed="false">
      <c r="B433" s="17"/>
    </row>
    <row r="434" customFormat="false" ht="12.75" hidden="false" customHeight="true" outlineLevel="0" collapsed="false">
      <c r="B434" s="17"/>
    </row>
    <row r="435" customFormat="false" ht="12.75" hidden="false" customHeight="true" outlineLevel="0" collapsed="false">
      <c r="B435" s="17"/>
    </row>
    <row r="436" customFormat="false" ht="12.75" hidden="false" customHeight="true" outlineLevel="0" collapsed="false">
      <c r="B436" s="17"/>
    </row>
    <row r="437" customFormat="false" ht="12.75" hidden="false" customHeight="true" outlineLevel="0" collapsed="false">
      <c r="B437" s="17"/>
    </row>
    <row r="438" customFormat="false" ht="12.75" hidden="false" customHeight="true" outlineLevel="0" collapsed="false">
      <c r="B438" s="17"/>
    </row>
    <row r="439" customFormat="false" ht="12.75" hidden="false" customHeight="true" outlineLevel="0" collapsed="false">
      <c r="B439" s="17"/>
    </row>
    <row r="440" customFormat="false" ht="12.75" hidden="false" customHeight="true" outlineLevel="0" collapsed="false">
      <c r="B440" s="17"/>
    </row>
    <row r="441" customFormat="false" ht="12.75" hidden="false" customHeight="true" outlineLevel="0" collapsed="false">
      <c r="B441" s="17"/>
    </row>
    <row r="442" customFormat="false" ht="12.75" hidden="false" customHeight="true" outlineLevel="0" collapsed="false">
      <c r="B442" s="17"/>
    </row>
    <row r="443" customFormat="false" ht="12.75" hidden="false" customHeight="true" outlineLevel="0" collapsed="false">
      <c r="B443" s="17"/>
    </row>
    <row r="444" customFormat="false" ht="12.75" hidden="false" customHeight="true" outlineLevel="0" collapsed="false">
      <c r="B444" s="17"/>
    </row>
    <row r="445" customFormat="false" ht="12.75" hidden="false" customHeight="true" outlineLevel="0" collapsed="false">
      <c r="B445" s="17"/>
    </row>
    <row r="446" customFormat="false" ht="12.75" hidden="false" customHeight="true" outlineLevel="0" collapsed="false">
      <c r="B446" s="17"/>
    </row>
    <row r="447" customFormat="false" ht="12.75" hidden="false" customHeight="true" outlineLevel="0" collapsed="false">
      <c r="B447" s="17"/>
    </row>
    <row r="448" customFormat="false" ht="12.75" hidden="false" customHeight="true" outlineLevel="0" collapsed="false">
      <c r="B448" s="17"/>
    </row>
    <row r="449" customFormat="false" ht="12.75" hidden="false" customHeight="true" outlineLevel="0" collapsed="false">
      <c r="B449" s="17"/>
    </row>
    <row r="450" customFormat="false" ht="12.75" hidden="false" customHeight="true" outlineLevel="0" collapsed="false">
      <c r="B450" s="17"/>
    </row>
    <row r="451" customFormat="false" ht="12.75" hidden="false" customHeight="true" outlineLevel="0" collapsed="false">
      <c r="B451" s="17"/>
    </row>
    <row r="452" customFormat="false" ht="12.75" hidden="false" customHeight="true" outlineLevel="0" collapsed="false">
      <c r="B452" s="17"/>
    </row>
    <row r="453" customFormat="false" ht="12.75" hidden="false" customHeight="true" outlineLevel="0" collapsed="false">
      <c r="B453" s="17"/>
    </row>
    <row r="454" customFormat="false" ht="12.75" hidden="false" customHeight="true" outlineLevel="0" collapsed="false">
      <c r="B454" s="17"/>
    </row>
    <row r="455" customFormat="false" ht="12.75" hidden="false" customHeight="true" outlineLevel="0" collapsed="false">
      <c r="B455" s="17"/>
    </row>
    <row r="456" customFormat="false" ht="12.75" hidden="false" customHeight="true" outlineLevel="0" collapsed="false">
      <c r="B456" s="17"/>
    </row>
    <row r="457" customFormat="false" ht="12.75" hidden="false" customHeight="true" outlineLevel="0" collapsed="false">
      <c r="B457" s="17"/>
    </row>
    <row r="458" customFormat="false" ht="12.75" hidden="false" customHeight="true" outlineLevel="0" collapsed="false">
      <c r="B458" s="17"/>
    </row>
    <row r="459" customFormat="false" ht="12.75" hidden="false" customHeight="true" outlineLevel="0" collapsed="false">
      <c r="B459" s="17"/>
    </row>
    <row r="460" customFormat="false" ht="12.75" hidden="false" customHeight="true" outlineLevel="0" collapsed="false">
      <c r="B460" s="17"/>
    </row>
    <row r="461" customFormat="false" ht="12.75" hidden="false" customHeight="true" outlineLevel="0" collapsed="false">
      <c r="B461" s="17"/>
    </row>
    <row r="462" customFormat="false" ht="12.75" hidden="false" customHeight="true" outlineLevel="0" collapsed="false">
      <c r="B462" s="17"/>
    </row>
    <row r="463" customFormat="false" ht="12.75" hidden="false" customHeight="true" outlineLevel="0" collapsed="false">
      <c r="B463" s="17"/>
    </row>
    <row r="464" customFormat="false" ht="12.75" hidden="false" customHeight="true" outlineLevel="0" collapsed="false">
      <c r="B464" s="17"/>
    </row>
    <row r="465" customFormat="false" ht="12.75" hidden="false" customHeight="true" outlineLevel="0" collapsed="false">
      <c r="B465" s="17"/>
    </row>
    <row r="466" customFormat="false" ht="12.75" hidden="false" customHeight="true" outlineLevel="0" collapsed="false">
      <c r="B466" s="17"/>
    </row>
    <row r="467" customFormat="false" ht="12.75" hidden="false" customHeight="true" outlineLevel="0" collapsed="false">
      <c r="B467" s="17"/>
    </row>
    <row r="468" customFormat="false" ht="12.75" hidden="false" customHeight="true" outlineLevel="0" collapsed="false">
      <c r="B468" s="17"/>
    </row>
    <row r="469" customFormat="false" ht="12.75" hidden="false" customHeight="true" outlineLevel="0" collapsed="false">
      <c r="B469" s="17"/>
    </row>
    <row r="470" customFormat="false" ht="12.75" hidden="false" customHeight="true" outlineLevel="0" collapsed="false">
      <c r="B470" s="17"/>
    </row>
    <row r="471" customFormat="false" ht="12.75" hidden="false" customHeight="true" outlineLevel="0" collapsed="false">
      <c r="B471" s="17"/>
    </row>
    <row r="472" customFormat="false" ht="12.75" hidden="false" customHeight="true" outlineLevel="0" collapsed="false">
      <c r="B472" s="17"/>
    </row>
    <row r="473" customFormat="false" ht="12.75" hidden="false" customHeight="true" outlineLevel="0" collapsed="false">
      <c r="B473" s="17"/>
    </row>
    <row r="474" customFormat="false" ht="12.75" hidden="false" customHeight="true" outlineLevel="0" collapsed="false">
      <c r="B474" s="17"/>
    </row>
    <row r="475" customFormat="false" ht="12.75" hidden="false" customHeight="true" outlineLevel="0" collapsed="false">
      <c r="B475" s="17"/>
    </row>
    <row r="476" customFormat="false" ht="12.75" hidden="false" customHeight="true" outlineLevel="0" collapsed="false">
      <c r="B476" s="17"/>
    </row>
    <row r="477" customFormat="false" ht="12.75" hidden="false" customHeight="true" outlineLevel="0" collapsed="false">
      <c r="B477" s="17"/>
    </row>
    <row r="478" customFormat="false" ht="12.75" hidden="false" customHeight="true" outlineLevel="0" collapsed="false">
      <c r="B478" s="17"/>
    </row>
    <row r="479" customFormat="false" ht="12.75" hidden="false" customHeight="true" outlineLevel="0" collapsed="false">
      <c r="B479" s="17"/>
    </row>
    <row r="480" customFormat="false" ht="12.75" hidden="false" customHeight="true" outlineLevel="0" collapsed="false">
      <c r="B480" s="17"/>
    </row>
    <row r="481" customFormat="false" ht="12.75" hidden="false" customHeight="true" outlineLevel="0" collapsed="false">
      <c r="B481" s="17"/>
    </row>
    <row r="482" customFormat="false" ht="12.75" hidden="false" customHeight="true" outlineLevel="0" collapsed="false">
      <c r="B482" s="17"/>
    </row>
    <row r="483" customFormat="false" ht="12.75" hidden="false" customHeight="true" outlineLevel="0" collapsed="false">
      <c r="B483" s="17"/>
    </row>
    <row r="484" customFormat="false" ht="12.75" hidden="false" customHeight="true" outlineLevel="0" collapsed="false">
      <c r="B484" s="17"/>
    </row>
    <row r="485" customFormat="false" ht="12.75" hidden="false" customHeight="true" outlineLevel="0" collapsed="false">
      <c r="B485" s="17"/>
    </row>
    <row r="486" customFormat="false" ht="12.75" hidden="false" customHeight="true" outlineLevel="0" collapsed="false">
      <c r="B486" s="17"/>
    </row>
    <row r="487" customFormat="false" ht="12.75" hidden="false" customHeight="true" outlineLevel="0" collapsed="false">
      <c r="B487" s="17"/>
    </row>
    <row r="488" customFormat="false" ht="12.75" hidden="false" customHeight="true" outlineLevel="0" collapsed="false">
      <c r="B488" s="17"/>
    </row>
    <row r="489" customFormat="false" ht="12.75" hidden="false" customHeight="true" outlineLevel="0" collapsed="false">
      <c r="B489" s="17"/>
    </row>
    <row r="490" customFormat="false" ht="12.75" hidden="false" customHeight="true" outlineLevel="0" collapsed="false">
      <c r="B490" s="17"/>
    </row>
    <row r="491" customFormat="false" ht="12.75" hidden="false" customHeight="true" outlineLevel="0" collapsed="false">
      <c r="B491" s="17"/>
    </row>
    <row r="492" customFormat="false" ht="12.75" hidden="false" customHeight="true" outlineLevel="0" collapsed="false">
      <c r="B492" s="17"/>
    </row>
    <row r="493" customFormat="false" ht="12.75" hidden="false" customHeight="true" outlineLevel="0" collapsed="false">
      <c r="B493" s="17"/>
    </row>
    <row r="494" customFormat="false" ht="12.75" hidden="false" customHeight="true" outlineLevel="0" collapsed="false">
      <c r="B494" s="17"/>
    </row>
    <row r="495" customFormat="false" ht="12.75" hidden="false" customHeight="true" outlineLevel="0" collapsed="false">
      <c r="B495" s="17"/>
    </row>
    <row r="496" customFormat="false" ht="12.75" hidden="false" customHeight="true" outlineLevel="0" collapsed="false">
      <c r="B496" s="17"/>
    </row>
    <row r="497" customFormat="false" ht="12.75" hidden="false" customHeight="true" outlineLevel="0" collapsed="false">
      <c r="B497" s="17"/>
    </row>
    <row r="498" customFormat="false" ht="12.75" hidden="false" customHeight="true" outlineLevel="0" collapsed="false">
      <c r="B498" s="17"/>
    </row>
    <row r="499" customFormat="false" ht="12.75" hidden="false" customHeight="true" outlineLevel="0" collapsed="false">
      <c r="B499" s="17"/>
    </row>
    <row r="500" customFormat="false" ht="12.75" hidden="false" customHeight="true" outlineLevel="0" collapsed="false">
      <c r="B500" s="17"/>
    </row>
    <row r="501" customFormat="false" ht="12.75" hidden="false" customHeight="true" outlineLevel="0" collapsed="false">
      <c r="B501" s="17"/>
    </row>
    <row r="502" customFormat="false" ht="12.75" hidden="false" customHeight="true" outlineLevel="0" collapsed="false">
      <c r="B502" s="17"/>
    </row>
    <row r="503" customFormat="false" ht="12.75" hidden="false" customHeight="true" outlineLevel="0" collapsed="false">
      <c r="B503" s="17"/>
    </row>
    <row r="504" customFormat="false" ht="12.75" hidden="false" customHeight="true" outlineLevel="0" collapsed="false">
      <c r="B504" s="17"/>
    </row>
    <row r="505" customFormat="false" ht="12.75" hidden="false" customHeight="true" outlineLevel="0" collapsed="false">
      <c r="B505" s="17"/>
    </row>
    <row r="506" customFormat="false" ht="12.75" hidden="false" customHeight="true" outlineLevel="0" collapsed="false">
      <c r="B506" s="17"/>
    </row>
    <row r="507" customFormat="false" ht="12.75" hidden="false" customHeight="true" outlineLevel="0" collapsed="false">
      <c r="B507" s="17"/>
    </row>
    <row r="508" customFormat="false" ht="12.75" hidden="false" customHeight="true" outlineLevel="0" collapsed="false">
      <c r="B508" s="17"/>
    </row>
    <row r="509" customFormat="false" ht="12.75" hidden="false" customHeight="true" outlineLevel="0" collapsed="false">
      <c r="B509" s="17"/>
    </row>
    <row r="510" customFormat="false" ht="12.75" hidden="false" customHeight="true" outlineLevel="0" collapsed="false">
      <c r="B510" s="17"/>
    </row>
    <row r="511" customFormat="false" ht="12.75" hidden="false" customHeight="true" outlineLevel="0" collapsed="false">
      <c r="B511" s="17"/>
    </row>
    <row r="512" customFormat="false" ht="12.75" hidden="false" customHeight="true" outlineLevel="0" collapsed="false">
      <c r="B512" s="17"/>
    </row>
    <row r="513" customFormat="false" ht="12.75" hidden="false" customHeight="true" outlineLevel="0" collapsed="false">
      <c r="B513" s="17"/>
    </row>
    <row r="514" customFormat="false" ht="12.75" hidden="false" customHeight="true" outlineLevel="0" collapsed="false">
      <c r="B514" s="17"/>
    </row>
    <row r="515" customFormat="false" ht="12.75" hidden="false" customHeight="true" outlineLevel="0" collapsed="false">
      <c r="B515" s="17"/>
    </row>
    <row r="516" customFormat="false" ht="12.75" hidden="false" customHeight="true" outlineLevel="0" collapsed="false">
      <c r="B516" s="17"/>
    </row>
    <row r="517" customFormat="false" ht="12.75" hidden="false" customHeight="true" outlineLevel="0" collapsed="false">
      <c r="B517" s="17"/>
    </row>
    <row r="518" customFormat="false" ht="12.75" hidden="false" customHeight="true" outlineLevel="0" collapsed="false">
      <c r="B518" s="17"/>
    </row>
    <row r="519" customFormat="false" ht="12.75" hidden="false" customHeight="true" outlineLevel="0" collapsed="false">
      <c r="B519" s="17"/>
    </row>
    <row r="520" customFormat="false" ht="12.75" hidden="false" customHeight="true" outlineLevel="0" collapsed="false">
      <c r="B520" s="17"/>
    </row>
    <row r="521" customFormat="false" ht="12.75" hidden="false" customHeight="true" outlineLevel="0" collapsed="false">
      <c r="B521" s="17"/>
    </row>
    <row r="522" customFormat="false" ht="12.75" hidden="false" customHeight="true" outlineLevel="0" collapsed="false">
      <c r="B522" s="17"/>
    </row>
    <row r="523" customFormat="false" ht="12.75" hidden="false" customHeight="true" outlineLevel="0" collapsed="false">
      <c r="B523" s="17"/>
    </row>
    <row r="524" customFormat="false" ht="12.75" hidden="false" customHeight="true" outlineLevel="0" collapsed="false">
      <c r="B524" s="17"/>
    </row>
    <row r="525" customFormat="false" ht="12.75" hidden="false" customHeight="true" outlineLevel="0" collapsed="false">
      <c r="B525" s="17"/>
    </row>
    <row r="526" customFormat="false" ht="12.75" hidden="false" customHeight="true" outlineLevel="0" collapsed="false">
      <c r="B526" s="17"/>
    </row>
    <row r="527" customFormat="false" ht="12.75" hidden="false" customHeight="true" outlineLevel="0" collapsed="false">
      <c r="B527" s="17"/>
    </row>
    <row r="528" customFormat="false" ht="12.75" hidden="false" customHeight="true" outlineLevel="0" collapsed="false">
      <c r="B528" s="17"/>
    </row>
    <row r="529" customFormat="false" ht="12.75" hidden="false" customHeight="true" outlineLevel="0" collapsed="false">
      <c r="B529" s="17"/>
    </row>
    <row r="530" customFormat="false" ht="12.75" hidden="false" customHeight="true" outlineLevel="0" collapsed="false">
      <c r="B530" s="17"/>
    </row>
    <row r="531" customFormat="false" ht="12.75" hidden="false" customHeight="true" outlineLevel="0" collapsed="false">
      <c r="B531" s="17"/>
    </row>
    <row r="532" customFormat="false" ht="12.75" hidden="false" customHeight="true" outlineLevel="0" collapsed="false">
      <c r="B532" s="17"/>
    </row>
    <row r="533" customFormat="false" ht="12.75" hidden="false" customHeight="true" outlineLevel="0" collapsed="false">
      <c r="B533" s="17"/>
    </row>
    <row r="534" customFormat="false" ht="12.75" hidden="false" customHeight="true" outlineLevel="0" collapsed="false">
      <c r="B534" s="17"/>
    </row>
    <row r="535" customFormat="false" ht="12.75" hidden="false" customHeight="true" outlineLevel="0" collapsed="false">
      <c r="B535" s="17"/>
    </row>
    <row r="536" customFormat="false" ht="12.75" hidden="false" customHeight="true" outlineLevel="0" collapsed="false">
      <c r="B536" s="17"/>
    </row>
    <row r="537" customFormat="false" ht="12.75" hidden="false" customHeight="true" outlineLevel="0" collapsed="false">
      <c r="B537" s="17"/>
    </row>
    <row r="538" customFormat="false" ht="12.75" hidden="false" customHeight="true" outlineLevel="0" collapsed="false">
      <c r="B538" s="17"/>
    </row>
    <row r="539" customFormat="false" ht="12.75" hidden="false" customHeight="true" outlineLevel="0" collapsed="false">
      <c r="B539" s="17"/>
    </row>
    <row r="540" customFormat="false" ht="12.75" hidden="false" customHeight="true" outlineLevel="0" collapsed="false">
      <c r="B540" s="17"/>
    </row>
    <row r="541" customFormat="false" ht="12.75" hidden="false" customHeight="true" outlineLevel="0" collapsed="false">
      <c r="B541" s="17"/>
    </row>
    <row r="542" customFormat="false" ht="12.75" hidden="false" customHeight="true" outlineLevel="0" collapsed="false">
      <c r="B542" s="17"/>
    </row>
    <row r="543" customFormat="false" ht="12.75" hidden="false" customHeight="true" outlineLevel="0" collapsed="false">
      <c r="B543" s="17"/>
    </row>
    <row r="544" customFormat="false" ht="12.75" hidden="false" customHeight="true" outlineLevel="0" collapsed="false">
      <c r="B544" s="17"/>
    </row>
    <row r="545" customFormat="false" ht="12.75" hidden="false" customHeight="true" outlineLevel="0" collapsed="false">
      <c r="B545" s="17"/>
    </row>
    <row r="546" customFormat="false" ht="12.75" hidden="false" customHeight="true" outlineLevel="0" collapsed="false">
      <c r="B546" s="17"/>
    </row>
    <row r="547" customFormat="false" ht="12.75" hidden="false" customHeight="true" outlineLevel="0" collapsed="false">
      <c r="B547" s="17"/>
    </row>
    <row r="548" customFormat="false" ht="12.75" hidden="false" customHeight="true" outlineLevel="0" collapsed="false">
      <c r="B548" s="17"/>
    </row>
    <row r="549" customFormat="false" ht="12.75" hidden="false" customHeight="true" outlineLevel="0" collapsed="false">
      <c r="B549" s="17"/>
    </row>
    <row r="550" customFormat="false" ht="12.75" hidden="false" customHeight="true" outlineLevel="0" collapsed="false">
      <c r="B550" s="17"/>
    </row>
    <row r="551" customFormat="false" ht="12.75" hidden="false" customHeight="true" outlineLevel="0" collapsed="false">
      <c r="B551" s="17"/>
    </row>
    <row r="552" customFormat="false" ht="12.75" hidden="false" customHeight="true" outlineLevel="0" collapsed="false">
      <c r="B552" s="17"/>
    </row>
    <row r="553" customFormat="false" ht="12.75" hidden="false" customHeight="true" outlineLevel="0" collapsed="false">
      <c r="B553" s="17"/>
    </row>
    <row r="554" customFormat="false" ht="12.75" hidden="false" customHeight="true" outlineLevel="0" collapsed="false">
      <c r="B554" s="17"/>
    </row>
    <row r="555" customFormat="false" ht="12.75" hidden="false" customHeight="true" outlineLevel="0" collapsed="false">
      <c r="B555" s="17"/>
    </row>
    <row r="556" customFormat="false" ht="12.75" hidden="false" customHeight="true" outlineLevel="0" collapsed="false">
      <c r="B556" s="17"/>
    </row>
    <row r="557" customFormat="false" ht="12.75" hidden="false" customHeight="true" outlineLevel="0" collapsed="false">
      <c r="B557" s="17"/>
    </row>
    <row r="558" customFormat="false" ht="12.75" hidden="false" customHeight="true" outlineLevel="0" collapsed="false">
      <c r="B558" s="17"/>
    </row>
    <row r="559" customFormat="false" ht="12.75" hidden="false" customHeight="true" outlineLevel="0" collapsed="false">
      <c r="B559" s="17"/>
    </row>
    <row r="560" customFormat="false" ht="12.75" hidden="false" customHeight="true" outlineLevel="0" collapsed="false">
      <c r="B560" s="17"/>
    </row>
    <row r="561" customFormat="false" ht="12.75" hidden="false" customHeight="true" outlineLevel="0" collapsed="false">
      <c r="B561" s="17"/>
    </row>
    <row r="562" customFormat="false" ht="12.75" hidden="false" customHeight="true" outlineLevel="0" collapsed="false">
      <c r="B562" s="17"/>
    </row>
    <row r="563" customFormat="false" ht="12.75" hidden="false" customHeight="true" outlineLevel="0" collapsed="false">
      <c r="B563" s="17"/>
    </row>
    <row r="564" customFormat="false" ht="12.75" hidden="false" customHeight="true" outlineLevel="0" collapsed="false">
      <c r="B564" s="17"/>
    </row>
    <row r="565" customFormat="false" ht="12.75" hidden="false" customHeight="true" outlineLevel="0" collapsed="false">
      <c r="B565" s="17"/>
    </row>
    <row r="566" customFormat="false" ht="12.75" hidden="false" customHeight="true" outlineLevel="0" collapsed="false">
      <c r="B566" s="17"/>
    </row>
    <row r="567" customFormat="false" ht="12.75" hidden="false" customHeight="true" outlineLevel="0" collapsed="false">
      <c r="B567" s="17"/>
    </row>
    <row r="568" customFormat="false" ht="12.75" hidden="false" customHeight="true" outlineLevel="0" collapsed="false">
      <c r="B568" s="17"/>
    </row>
    <row r="569" customFormat="false" ht="12.75" hidden="false" customHeight="true" outlineLevel="0" collapsed="false">
      <c r="B569" s="17"/>
    </row>
    <row r="570" customFormat="false" ht="12.75" hidden="false" customHeight="true" outlineLevel="0" collapsed="false">
      <c r="B570" s="17"/>
    </row>
    <row r="571" customFormat="false" ht="12.75" hidden="false" customHeight="true" outlineLevel="0" collapsed="false">
      <c r="B571" s="17"/>
    </row>
    <row r="572" customFormat="false" ht="12.75" hidden="false" customHeight="true" outlineLevel="0" collapsed="false">
      <c r="B572" s="17"/>
    </row>
    <row r="573" customFormat="false" ht="12.75" hidden="false" customHeight="true" outlineLevel="0" collapsed="false">
      <c r="B573" s="17"/>
    </row>
    <row r="574" customFormat="false" ht="12.75" hidden="false" customHeight="true" outlineLevel="0" collapsed="false">
      <c r="B574" s="17"/>
    </row>
    <row r="575" customFormat="false" ht="12.75" hidden="false" customHeight="true" outlineLevel="0" collapsed="false">
      <c r="B575" s="17"/>
    </row>
    <row r="576" customFormat="false" ht="12.75" hidden="false" customHeight="true" outlineLevel="0" collapsed="false">
      <c r="B576" s="17"/>
    </row>
    <row r="577" customFormat="false" ht="12.75" hidden="false" customHeight="true" outlineLevel="0" collapsed="false">
      <c r="B577" s="17"/>
    </row>
    <row r="578" customFormat="false" ht="12.75" hidden="false" customHeight="true" outlineLevel="0" collapsed="false">
      <c r="B578" s="17"/>
    </row>
    <row r="579" customFormat="false" ht="12.75" hidden="false" customHeight="true" outlineLevel="0" collapsed="false">
      <c r="B579" s="17"/>
    </row>
    <row r="580" customFormat="false" ht="12.75" hidden="false" customHeight="true" outlineLevel="0" collapsed="false">
      <c r="B580" s="17"/>
    </row>
    <row r="581" customFormat="false" ht="12.75" hidden="false" customHeight="true" outlineLevel="0" collapsed="false">
      <c r="B581" s="17"/>
    </row>
    <row r="582" customFormat="false" ht="12.75" hidden="false" customHeight="true" outlineLevel="0" collapsed="false">
      <c r="B582" s="17"/>
    </row>
    <row r="583" customFormat="false" ht="12.75" hidden="false" customHeight="true" outlineLevel="0" collapsed="false">
      <c r="B583" s="17"/>
    </row>
    <row r="584" customFormat="false" ht="12.75" hidden="false" customHeight="true" outlineLevel="0" collapsed="false">
      <c r="B584" s="17"/>
    </row>
    <row r="585" customFormat="false" ht="12.75" hidden="false" customHeight="true" outlineLevel="0" collapsed="false">
      <c r="B585" s="17"/>
    </row>
    <row r="586" customFormat="false" ht="12.75" hidden="false" customHeight="true" outlineLevel="0" collapsed="false">
      <c r="B586" s="17"/>
    </row>
    <row r="587" customFormat="false" ht="12.75" hidden="false" customHeight="true" outlineLevel="0" collapsed="false">
      <c r="B587" s="17"/>
    </row>
    <row r="588" customFormat="false" ht="12.75" hidden="false" customHeight="true" outlineLevel="0" collapsed="false">
      <c r="B588" s="17"/>
    </row>
    <row r="589" customFormat="false" ht="12.75" hidden="false" customHeight="true" outlineLevel="0" collapsed="false">
      <c r="B589" s="17"/>
    </row>
    <row r="590" customFormat="false" ht="12.75" hidden="false" customHeight="true" outlineLevel="0" collapsed="false">
      <c r="B590" s="17"/>
    </row>
    <row r="591" customFormat="false" ht="12.75" hidden="false" customHeight="true" outlineLevel="0" collapsed="false">
      <c r="B591" s="17"/>
    </row>
    <row r="592" customFormat="false" ht="12.75" hidden="false" customHeight="true" outlineLevel="0" collapsed="false">
      <c r="B592" s="17"/>
    </row>
    <row r="593" customFormat="false" ht="12.75" hidden="false" customHeight="true" outlineLevel="0" collapsed="false">
      <c r="B593" s="17"/>
    </row>
    <row r="594" customFormat="false" ht="12.75" hidden="false" customHeight="true" outlineLevel="0" collapsed="false">
      <c r="B594" s="17"/>
    </row>
    <row r="595" customFormat="false" ht="12.75" hidden="false" customHeight="true" outlineLevel="0" collapsed="false">
      <c r="B595" s="17"/>
    </row>
    <row r="596" customFormat="false" ht="12.75" hidden="false" customHeight="true" outlineLevel="0" collapsed="false">
      <c r="B596" s="17"/>
    </row>
    <row r="597" customFormat="false" ht="12.75" hidden="false" customHeight="true" outlineLevel="0" collapsed="false">
      <c r="B597" s="17"/>
    </row>
    <row r="598" customFormat="false" ht="12.75" hidden="false" customHeight="true" outlineLevel="0" collapsed="false">
      <c r="B598" s="17"/>
    </row>
    <row r="599" customFormat="false" ht="12.75" hidden="false" customHeight="true" outlineLevel="0" collapsed="false">
      <c r="B599" s="17"/>
    </row>
    <row r="600" customFormat="false" ht="12.75" hidden="false" customHeight="true" outlineLevel="0" collapsed="false">
      <c r="B600" s="17"/>
    </row>
    <row r="601" customFormat="false" ht="12.75" hidden="false" customHeight="true" outlineLevel="0" collapsed="false">
      <c r="B601" s="17"/>
    </row>
    <row r="602" customFormat="false" ht="12.75" hidden="false" customHeight="true" outlineLevel="0" collapsed="false">
      <c r="B602" s="17"/>
    </row>
    <row r="603" customFormat="false" ht="12.75" hidden="false" customHeight="true" outlineLevel="0" collapsed="false">
      <c r="B603" s="17"/>
    </row>
    <row r="604" customFormat="false" ht="12.75" hidden="false" customHeight="true" outlineLevel="0" collapsed="false">
      <c r="B604" s="17"/>
    </row>
    <row r="605" customFormat="false" ht="12.75" hidden="false" customHeight="true" outlineLevel="0" collapsed="false">
      <c r="B605" s="17"/>
    </row>
    <row r="606" customFormat="false" ht="12.75" hidden="false" customHeight="true" outlineLevel="0" collapsed="false">
      <c r="B606" s="17"/>
    </row>
    <row r="607" customFormat="false" ht="12.75" hidden="false" customHeight="true" outlineLevel="0" collapsed="false">
      <c r="B607" s="17"/>
    </row>
    <row r="608" customFormat="false" ht="12.75" hidden="false" customHeight="true" outlineLevel="0" collapsed="false">
      <c r="B608" s="17"/>
    </row>
    <row r="609" customFormat="false" ht="12.75" hidden="false" customHeight="true" outlineLevel="0" collapsed="false">
      <c r="B609" s="17"/>
    </row>
    <row r="610" customFormat="false" ht="12.75" hidden="false" customHeight="true" outlineLevel="0" collapsed="false">
      <c r="B610" s="17"/>
    </row>
    <row r="611" customFormat="false" ht="12.75" hidden="false" customHeight="true" outlineLevel="0" collapsed="false">
      <c r="B611" s="17"/>
    </row>
    <row r="612" customFormat="false" ht="12.75" hidden="false" customHeight="true" outlineLevel="0" collapsed="false">
      <c r="B612" s="17"/>
    </row>
    <row r="613" customFormat="false" ht="12.75" hidden="false" customHeight="true" outlineLevel="0" collapsed="false">
      <c r="B613" s="17"/>
    </row>
    <row r="614" customFormat="false" ht="12.75" hidden="false" customHeight="true" outlineLevel="0" collapsed="false">
      <c r="B614" s="17"/>
    </row>
    <row r="615" customFormat="false" ht="12.75" hidden="false" customHeight="true" outlineLevel="0" collapsed="false">
      <c r="B615" s="17"/>
    </row>
    <row r="616" customFormat="false" ht="12.75" hidden="false" customHeight="true" outlineLevel="0" collapsed="false">
      <c r="B616" s="17"/>
    </row>
    <row r="617" customFormat="false" ht="12.75" hidden="false" customHeight="true" outlineLevel="0" collapsed="false">
      <c r="B617" s="17"/>
    </row>
    <row r="618" customFormat="false" ht="12.75" hidden="false" customHeight="true" outlineLevel="0" collapsed="false">
      <c r="B618" s="17"/>
    </row>
    <row r="619" customFormat="false" ht="12.75" hidden="false" customHeight="true" outlineLevel="0" collapsed="false">
      <c r="B619" s="17"/>
    </row>
    <row r="620" customFormat="false" ht="12.75" hidden="false" customHeight="true" outlineLevel="0" collapsed="false">
      <c r="B620" s="17"/>
    </row>
    <row r="621" customFormat="false" ht="12.75" hidden="false" customHeight="true" outlineLevel="0" collapsed="false">
      <c r="B621" s="17"/>
    </row>
    <row r="622" customFormat="false" ht="12.75" hidden="false" customHeight="true" outlineLevel="0" collapsed="false">
      <c r="B622" s="17"/>
    </row>
    <row r="623" customFormat="false" ht="12.75" hidden="false" customHeight="true" outlineLevel="0" collapsed="false">
      <c r="B623" s="17"/>
    </row>
    <row r="624" customFormat="false" ht="12.75" hidden="false" customHeight="true" outlineLevel="0" collapsed="false">
      <c r="B624" s="17"/>
    </row>
    <row r="625" customFormat="false" ht="12.75" hidden="false" customHeight="true" outlineLevel="0" collapsed="false">
      <c r="B625" s="17"/>
    </row>
    <row r="626" customFormat="false" ht="12.75" hidden="false" customHeight="true" outlineLevel="0" collapsed="false">
      <c r="B626" s="17"/>
    </row>
    <row r="627" customFormat="false" ht="12.75" hidden="false" customHeight="true" outlineLevel="0" collapsed="false">
      <c r="B627" s="17"/>
    </row>
    <row r="628" customFormat="false" ht="12.75" hidden="false" customHeight="true" outlineLevel="0" collapsed="false">
      <c r="B628" s="17"/>
    </row>
    <row r="629" customFormat="false" ht="12.75" hidden="false" customHeight="true" outlineLevel="0" collapsed="false">
      <c r="B629" s="17"/>
    </row>
    <row r="630" customFormat="false" ht="12.75" hidden="false" customHeight="true" outlineLevel="0" collapsed="false">
      <c r="B630" s="17"/>
    </row>
    <row r="631" customFormat="false" ht="12.75" hidden="false" customHeight="true" outlineLevel="0" collapsed="false">
      <c r="B631" s="17"/>
    </row>
    <row r="632" customFormat="false" ht="12.75" hidden="false" customHeight="true" outlineLevel="0" collapsed="false">
      <c r="B632" s="17"/>
    </row>
    <row r="633" customFormat="false" ht="12.75" hidden="false" customHeight="true" outlineLevel="0" collapsed="false">
      <c r="B633" s="17"/>
    </row>
    <row r="634" customFormat="false" ht="12.75" hidden="false" customHeight="true" outlineLevel="0" collapsed="false">
      <c r="B634" s="17"/>
    </row>
    <row r="635" customFormat="false" ht="12.75" hidden="false" customHeight="true" outlineLevel="0" collapsed="false">
      <c r="B635" s="17"/>
    </row>
    <row r="636" customFormat="false" ht="12.75" hidden="false" customHeight="true" outlineLevel="0" collapsed="false">
      <c r="B636" s="17"/>
    </row>
    <row r="637" customFormat="false" ht="12.75" hidden="false" customHeight="true" outlineLevel="0" collapsed="false">
      <c r="B637" s="17"/>
    </row>
    <row r="638" customFormat="false" ht="12.75" hidden="false" customHeight="true" outlineLevel="0" collapsed="false">
      <c r="B638" s="17"/>
    </row>
    <row r="639" customFormat="false" ht="12.75" hidden="false" customHeight="true" outlineLevel="0" collapsed="false">
      <c r="B639" s="17"/>
    </row>
    <row r="640" customFormat="false" ht="12.75" hidden="false" customHeight="true" outlineLevel="0" collapsed="false">
      <c r="B640" s="17"/>
    </row>
    <row r="641" customFormat="false" ht="12.75" hidden="false" customHeight="true" outlineLevel="0" collapsed="false">
      <c r="B641" s="17"/>
    </row>
    <row r="642" customFormat="false" ht="12.75" hidden="false" customHeight="true" outlineLevel="0" collapsed="false">
      <c r="B642" s="17"/>
    </row>
    <row r="643" customFormat="false" ht="12.75" hidden="false" customHeight="true" outlineLevel="0" collapsed="false">
      <c r="B643" s="17"/>
    </row>
    <row r="644" customFormat="false" ht="12.75" hidden="false" customHeight="true" outlineLevel="0" collapsed="false">
      <c r="B644" s="17"/>
    </row>
    <row r="645" customFormat="false" ht="12.75" hidden="false" customHeight="true" outlineLevel="0" collapsed="false">
      <c r="B645" s="17"/>
    </row>
    <row r="646" customFormat="false" ht="12.75" hidden="false" customHeight="true" outlineLevel="0" collapsed="false">
      <c r="B646" s="17"/>
    </row>
    <row r="647" customFormat="false" ht="12.75" hidden="false" customHeight="true" outlineLevel="0" collapsed="false">
      <c r="B647" s="17"/>
    </row>
    <row r="648" customFormat="false" ht="12.75" hidden="false" customHeight="true" outlineLevel="0" collapsed="false">
      <c r="B648" s="17"/>
    </row>
    <row r="649" customFormat="false" ht="12.75" hidden="false" customHeight="true" outlineLevel="0" collapsed="false">
      <c r="B649" s="17"/>
    </row>
    <row r="650" customFormat="false" ht="12.75" hidden="false" customHeight="true" outlineLevel="0" collapsed="false">
      <c r="B650" s="17"/>
    </row>
    <row r="651" customFormat="false" ht="12.75" hidden="false" customHeight="true" outlineLevel="0" collapsed="false">
      <c r="B651" s="17"/>
    </row>
    <row r="652" customFormat="false" ht="12.75" hidden="false" customHeight="true" outlineLevel="0" collapsed="false">
      <c r="B652" s="17"/>
    </row>
    <row r="653" customFormat="false" ht="12.75" hidden="false" customHeight="true" outlineLevel="0" collapsed="false">
      <c r="B653" s="17"/>
    </row>
    <row r="654" customFormat="false" ht="12.75" hidden="false" customHeight="true" outlineLevel="0" collapsed="false">
      <c r="B654" s="17"/>
    </row>
    <row r="655" customFormat="false" ht="12.75" hidden="false" customHeight="true" outlineLevel="0" collapsed="false">
      <c r="B655" s="17"/>
    </row>
    <row r="656" customFormat="false" ht="12.75" hidden="false" customHeight="true" outlineLevel="0" collapsed="false">
      <c r="B656" s="17"/>
    </row>
    <row r="657" customFormat="false" ht="12.75" hidden="false" customHeight="true" outlineLevel="0" collapsed="false">
      <c r="B657" s="17"/>
    </row>
    <row r="658" customFormat="false" ht="12.75" hidden="false" customHeight="true" outlineLevel="0" collapsed="false">
      <c r="B658" s="17"/>
    </row>
    <row r="659" customFormat="false" ht="12.75" hidden="false" customHeight="true" outlineLevel="0" collapsed="false">
      <c r="B659" s="17"/>
    </row>
    <row r="660" customFormat="false" ht="12.75" hidden="false" customHeight="true" outlineLevel="0" collapsed="false">
      <c r="B660" s="17"/>
    </row>
    <row r="661" customFormat="false" ht="12.75" hidden="false" customHeight="true" outlineLevel="0" collapsed="false">
      <c r="B661" s="17"/>
    </row>
    <row r="662" customFormat="false" ht="12.75" hidden="false" customHeight="true" outlineLevel="0" collapsed="false">
      <c r="B662" s="17"/>
    </row>
    <row r="663" customFormat="false" ht="12.75" hidden="false" customHeight="true" outlineLevel="0" collapsed="false">
      <c r="B663" s="17"/>
    </row>
    <row r="664" customFormat="false" ht="12.75" hidden="false" customHeight="true" outlineLevel="0" collapsed="false">
      <c r="B664" s="17"/>
    </row>
    <row r="665" customFormat="false" ht="12.75" hidden="false" customHeight="true" outlineLevel="0" collapsed="false">
      <c r="B665" s="17"/>
    </row>
    <row r="666" customFormat="false" ht="12.75" hidden="false" customHeight="true" outlineLevel="0" collapsed="false">
      <c r="B666" s="17"/>
    </row>
    <row r="667" customFormat="false" ht="12.75" hidden="false" customHeight="true" outlineLevel="0" collapsed="false">
      <c r="B667" s="17"/>
    </row>
    <row r="668" customFormat="false" ht="12.75" hidden="false" customHeight="true" outlineLevel="0" collapsed="false">
      <c r="B668" s="17"/>
    </row>
    <row r="669" customFormat="false" ht="12.75" hidden="false" customHeight="true" outlineLevel="0" collapsed="false">
      <c r="B669" s="17"/>
    </row>
    <row r="670" customFormat="false" ht="12.75" hidden="false" customHeight="true" outlineLevel="0" collapsed="false">
      <c r="B670" s="17"/>
    </row>
    <row r="671" customFormat="false" ht="12.75" hidden="false" customHeight="true" outlineLevel="0" collapsed="false">
      <c r="B671" s="17"/>
    </row>
    <row r="672" customFormat="false" ht="12.75" hidden="false" customHeight="true" outlineLevel="0" collapsed="false">
      <c r="B672" s="17"/>
    </row>
    <row r="673" customFormat="false" ht="12.75" hidden="false" customHeight="true" outlineLevel="0" collapsed="false">
      <c r="B673" s="17"/>
    </row>
    <row r="674" customFormat="false" ht="12.75" hidden="false" customHeight="true" outlineLevel="0" collapsed="false">
      <c r="B674" s="17"/>
    </row>
    <row r="675" customFormat="false" ht="12.75" hidden="false" customHeight="true" outlineLevel="0" collapsed="false">
      <c r="B675" s="17"/>
    </row>
    <row r="676" customFormat="false" ht="12.75" hidden="false" customHeight="true" outlineLevel="0" collapsed="false">
      <c r="B676" s="17"/>
    </row>
    <row r="677" customFormat="false" ht="12.75" hidden="false" customHeight="true" outlineLevel="0" collapsed="false">
      <c r="B677" s="17"/>
    </row>
    <row r="678" customFormat="false" ht="12.75" hidden="false" customHeight="true" outlineLevel="0" collapsed="false">
      <c r="B678" s="17"/>
    </row>
    <row r="679" customFormat="false" ht="12.75" hidden="false" customHeight="true" outlineLevel="0" collapsed="false">
      <c r="B679" s="17"/>
    </row>
    <row r="680" customFormat="false" ht="12.75" hidden="false" customHeight="true" outlineLevel="0" collapsed="false">
      <c r="B680" s="17"/>
    </row>
    <row r="681" customFormat="false" ht="12.75" hidden="false" customHeight="true" outlineLevel="0" collapsed="false">
      <c r="B681" s="17"/>
    </row>
    <row r="682" customFormat="false" ht="12.75" hidden="false" customHeight="true" outlineLevel="0" collapsed="false">
      <c r="B682" s="17"/>
    </row>
    <row r="683" customFormat="false" ht="12.75" hidden="false" customHeight="true" outlineLevel="0" collapsed="false">
      <c r="B683" s="17"/>
    </row>
    <row r="684" customFormat="false" ht="12.75" hidden="false" customHeight="true" outlineLevel="0" collapsed="false">
      <c r="B684" s="17"/>
    </row>
    <row r="685" customFormat="false" ht="12.75" hidden="false" customHeight="true" outlineLevel="0" collapsed="false">
      <c r="B685" s="17"/>
    </row>
    <row r="686" customFormat="false" ht="12.75" hidden="false" customHeight="true" outlineLevel="0" collapsed="false">
      <c r="B686" s="17"/>
    </row>
    <row r="687" customFormat="false" ht="12.75" hidden="false" customHeight="true" outlineLevel="0" collapsed="false">
      <c r="B687" s="17"/>
    </row>
    <row r="688" customFormat="false" ht="12.75" hidden="false" customHeight="true" outlineLevel="0" collapsed="false">
      <c r="B688" s="17"/>
    </row>
    <row r="689" customFormat="false" ht="12.75" hidden="false" customHeight="true" outlineLevel="0" collapsed="false">
      <c r="B689" s="17"/>
    </row>
    <row r="690" customFormat="false" ht="12.75" hidden="false" customHeight="true" outlineLevel="0" collapsed="false">
      <c r="B690" s="17"/>
    </row>
    <row r="691" customFormat="false" ht="12.75" hidden="false" customHeight="true" outlineLevel="0" collapsed="false">
      <c r="B691" s="17"/>
    </row>
    <row r="692" customFormat="false" ht="12.75" hidden="false" customHeight="true" outlineLevel="0" collapsed="false">
      <c r="B692" s="17"/>
    </row>
    <row r="693" customFormat="false" ht="12.75" hidden="false" customHeight="true" outlineLevel="0" collapsed="false">
      <c r="B693" s="17"/>
    </row>
    <row r="694" customFormat="false" ht="12.75" hidden="false" customHeight="true" outlineLevel="0" collapsed="false">
      <c r="B694" s="17"/>
    </row>
    <row r="695" customFormat="false" ht="12.75" hidden="false" customHeight="true" outlineLevel="0" collapsed="false">
      <c r="B695" s="17"/>
    </row>
    <row r="696" customFormat="false" ht="12.75" hidden="false" customHeight="true" outlineLevel="0" collapsed="false">
      <c r="B696" s="17"/>
    </row>
    <row r="697" customFormat="false" ht="12.75" hidden="false" customHeight="true" outlineLevel="0" collapsed="false">
      <c r="B697" s="17"/>
    </row>
    <row r="698" customFormat="false" ht="12.75" hidden="false" customHeight="true" outlineLevel="0" collapsed="false">
      <c r="B698" s="17"/>
    </row>
    <row r="699" customFormat="false" ht="12.75" hidden="false" customHeight="true" outlineLevel="0" collapsed="false">
      <c r="B699" s="17"/>
    </row>
    <row r="700" customFormat="false" ht="12.75" hidden="false" customHeight="true" outlineLevel="0" collapsed="false">
      <c r="B700" s="17"/>
    </row>
    <row r="701" customFormat="false" ht="12.75" hidden="false" customHeight="true" outlineLevel="0" collapsed="false">
      <c r="B701" s="17"/>
    </row>
    <row r="702" customFormat="false" ht="12.75" hidden="false" customHeight="true" outlineLevel="0" collapsed="false">
      <c r="B702" s="17"/>
    </row>
    <row r="703" customFormat="false" ht="12.75" hidden="false" customHeight="true" outlineLevel="0" collapsed="false">
      <c r="B703" s="17"/>
    </row>
    <row r="704" customFormat="false" ht="12.75" hidden="false" customHeight="true" outlineLevel="0" collapsed="false">
      <c r="B704" s="17"/>
    </row>
    <row r="705" customFormat="false" ht="12.75" hidden="false" customHeight="true" outlineLevel="0" collapsed="false">
      <c r="B705" s="17"/>
    </row>
    <row r="706" customFormat="false" ht="12.75" hidden="false" customHeight="true" outlineLevel="0" collapsed="false">
      <c r="B706" s="17"/>
    </row>
    <row r="707" customFormat="false" ht="12.75" hidden="false" customHeight="true" outlineLevel="0" collapsed="false">
      <c r="B707" s="17"/>
    </row>
    <row r="708" customFormat="false" ht="12.75" hidden="false" customHeight="true" outlineLevel="0" collapsed="false">
      <c r="B708" s="17"/>
    </row>
    <row r="709" customFormat="false" ht="12.75" hidden="false" customHeight="true" outlineLevel="0" collapsed="false">
      <c r="B709" s="17"/>
    </row>
    <row r="710" customFormat="false" ht="12.75" hidden="false" customHeight="true" outlineLevel="0" collapsed="false">
      <c r="B710" s="17"/>
    </row>
    <row r="711" customFormat="false" ht="12.75" hidden="false" customHeight="true" outlineLevel="0" collapsed="false">
      <c r="B711" s="17"/>
    </row>
    <row r="712" customFormat="false" ht="12.75" hidden="false" customHeight="true" outlineLevel="0" collapsed="false">
      <c r="B712" s="17"/>
    </row>
    <row r="713" customFormat="false" ht="12.75" hidden="false" customHeight="true" outlineLevel="0" collapsed="false">
      <c r="B713" s="17"/>
    </row>
    <row r="714" customFormat="false" ht="12.75" hidden="false" customHeight="true" outlineLevel="0" collapsed="false">
      <c r="B714" s="17"/>
    </row>
    <row r="715" customFormat="false" ht="12.75" hidden="false" customHeight="true" outlineLevel="0" collapsed="false">
      <c r="B715" s="17"/>
    </row>
    <row r="716" customFormat="false" ht="12.75" hidden="false" customHeight="true" outlineLevel="0" collapsed="false">
      <c r="B716" s="17"/>
    </row>
    <row r="717" customFormat="false" ht="12.75" hidden="false" customHeight="true" outlineLevel="0" collapsed="false">
      <c r="B717" s="17"/>
    </row>
    <row r="718" customFormat="false" ht="12.75" hidden="false" customHeight="true" outlineLevel="0" collapsed="false">
      <c r="B718" s="17"/>
    </row>
    <row r="719" customFormat="false" ht="12.75" hidden="false" customHeight="true" outlineLevel="0" collapsed="false">
      <c r="B719" s="17"/>
    </row>
    <row r="720" customFormat="false" ht="12.75" hidden="false" customHeight="true" outlineLevel="0" collapsed="false">
      <c r="B720" s="17"/>
    </row>
    <row r="721" customFormat="false" ht="12.75" hidden="false" customHeight="true" outlineLevel="0" collapsed="false">
      <c r="B721" s="17"/>
    </row>
    <row r="722" customFormat="false" ht="12.75" hidden="false" customHeight="true" outlineLevel="0" collapsed="false">
      <c r="B722" s="17"/>
    </row>
    <row r="723" customFormat="false" ht="12.75" hidden="false" customHeight="true" outlineLevel="0" collapsed="false">
      <c r="B723" s="17"/>
    </row>
    <row r="724" customFormat="false" ht="12.75" hidden="false" customHeight="true" outlineLevel="0" collapsed="false">
      <c r="B724" s="17"/>
    </row>
    <row r="725" customFormat="false" ht="12.75" hidden="false" customHeight="true" outlineLevel="0" collapsed="false">
      <c r="B725" s="17"/>
    </row>
    <row r="726" customFormat="false" ht="12.75" hidden="false" customHeight="true" outlineLevel="0" collapsed="false">
      <c r="B726" s="17"/>
    </row>
    <row r="727" customFormat="false" ht="12.75" hidden="false" customHeight="true" outlineLevel="0" collapsed="false">
      <c r="B727" s="17"/>
    </row>
    <row r="728" customFormat="false" ht="12.75" hidden="false" customHeight="true" outlineLevel="0" collapsed="false">
      <c r="B728" s="17"/>
    </row>
    <row r="729" customFormat="false" ht="12.75" hidden="false" customHeight="true" outlineLevel="0" collapsed="false">
      <c r="B729" s="17"/>
    </row>
    <row r="730" customFormat="false" ht="12.75" hidden="false" customHeight="true" outlineLevel="0" collapsed="false">
      <c r="B730" s="17"/>
    </row>
    <row r="731" customFormat="false" ht="12.75" hidden="false" customHeight="true" outlineLevel="0" collapsed="false">
      <c r="B731" s="17"/>
    </row>
    <row r="732" customFormat="false" ht="12.75" hidden="false" customHeight="true" outlineLevel="0" collapsed="false">
      <c r="B732" s="17"/>
    </row>
    <row r="733" customFormat="false" ht="12.75" hidden="false" customHeight="true" outlineLevel="0" collapsed="false">
      <c r="B733" s="17"/>
    </row>
    <row r="734" customFormat="false" ht="12.75" hidden="false" customHeight="true" outlineLevel="0" collapsed="false">
      <c r="B734" s="17"/>
    </row>
    <row r="735" customFormat="false" ht="12.75" hidden="false" customHeight="true" outlineLevel="0" collapsed="false">
      <c r="B735" s="17"/>
    </row>
    <row r="736" customFormat="false" ht="12.75" hidden="false" customHeight="true" outlineLevel="0" collapsed="false">
      <c r="B736" s="17"/>
    </row>
    <row r="737" customFormat="false" ht="12.75" hidden="false" customHeight="true" outlineLevel="0" collapsed="false">
      <c r="B737" s="17"/>
    </row>
    <row r="738" customFormat="false" ht="12.75" hidden="false" customHeight="true" outlineLevel="0" collapsed="false">
      <c r="B738" s="17"/>
    </row>
    <row r="739" customFormat="false" ht="12.75" hidden="false" customHeight="true" outlineLevel="0" collapsed="false">
      <c r="B739" s="17"/>
    </row>
    <row r="740" customFormat="false" ht="12.75" hidden="false" customHeight="true" outlineLevel="0" collapsed="false">
      <c r="B740" s="17"/>
    </row>
    <row r="741" customFormat="false" ht="12.75" hidden="false" customHeight="true" outlineLevel="0" collapsed="false">
      <c r="B741" s="17"/>
    </row>
    <row r="742" customFormat="false" ht="12.75" hidden="false" customHeight="true" outlineLevel="0" collapsed="false">
      <c r="B742" s="17"/>
    </row>
    <row r="743" customFormat="false" ht="12.75" hidden="false" customHeight="true" outlineLevel="0" collapsed="false">
      <c r="B743" s="17"/>
    </row>
    <row r="744" customFormat="false" ht="12.75" hidden="false" customHeight="true" outlineLevel="0" collapsed="false">
      <c r="B744" s="17"/>
    </row>
    <row r="745" customFormat="false" ht="12.75" hidden="false" customHeight="true" outlineLevel="0" collapsed="false">
      <c r="B745" s="17"/>
    </row>
    <row r="746" customFormat="false" ht="12.75" hidden="false" customHeight="true" outlineLevel="0" collapsed="false">
      <c r="B746" s="17"/>
    </row>
    <row r="747" customFormat="false" ht="12.75" hidden="false" customHeight="true" outlineLevel="0" collapsed="false">
      <c r="B747" s="17"/>
    </row>
    <row r="748" customFormat="false" ht="12.75" hidden="false" customHeight="true" outlineLevel="0" collapsed="false">
      <c r="B748" s="17"/>
    </row>
    <row r="749" customFormat="false" ht="12.75" hidden="false" customHeight="true" outlineLevel="0" collapsed="false">
      <c r="B749" s="17"/>
    </row>
    <row r="750" customFormat="false" ht="12.75" hidden="false" customHeight="true" outlineLevel="0" collapsed="false">
      <c r="B750" s="17"/>
    </row>
    <row r="751" customFormat="false" ht="12.75" hidden="false" customHeight="true" outlineLevel="0" collapsed="false">
      <c r="B751" s="17"/>
    </row>
    <row r="752" customFormat="false" ht="12.75" hidden="false" customHeight="true" outlineLevel="0" collapsed="false">
      <c r="B752" s="17"/>
    </row>
    <row r="753" customFormat="false" ht="12.75" hidden="false" customHeight="true" outlineLevel="0" collapsed="false">
      <c r="B753" s="17"/>
    </row>
    <row r="754" customFormat="false" ht="12.75" hidden="false" customHeight="true" outlineLevel="0" collapsed="false">
      <c r="B754" s="17"/>
    </row>
    <row r="755" customFormat="false" ht="12.75" hidden="false" customHeight="true" outlineLevel="0" collapsed="false">
      <c r="B755" s="17"/>
    </row>
    <row r="756" customFormat="false" ht="12.75" hidden="false" customHeight="true" outlineLevel="0" collapsed="false">
      <c r="B756" s="17"/>
    </row>
    <row r="757" customFormat="false" ht="12.75" hidden="false" customHeight="true" outlineLevel="0" collapsed="false">
      <c r="B757" s="17"/>
    </row>
    <row r="758" customFormat="false" ht="12.75" hidden="false" customHeight="true" outlineLevel="0" collapsed="false">
      <c r="B758" s="17"/>
    </row>
    <row r="759" customFormat="false" ht="12.75" hidden="false" customHeight="true" outlineLevel="0" collapsed="false">
      <c r="B759" s="17"/>
    </row>
    <row r="760" customFormat="false" ht="12.75" hidden="false" customHeight="true" outlineLevel="0" collapsed="false">
      <c r="B760" s="17"/>
    </row>
    <row r="761" customFormat="false" ht="12.75" hidden="false" customHeight="true" outlineLevel="0" collapsed="false">
      <c r="B761" s="17"/>
    </row>
    <row r="762" customFormat="false" ht="12.75" hidden="false" customHeight="true" outlineLevel="0" collapsed="false">
      <c r="B762" s="17"/>
    </row>
    <row r="763" customFormat="false" ht="12.75" hidden="false" customHeight="true" outlineLevel="0" collapsed="false">
      <c r="B763" s="17"/>
    </row>
    <row r="764" customFormat="false" ht="12.75" hidden="false" customHeight="true" outlineLevel="0" collapsed="false">
      <c r="B764" s="17"/>
    </row>
    <row r="765" customFormat="false" ht="12.75" hidden="false" customHeight="true" outlineLevel="0" collapsed="false">
      <c r="B765" s="17"/>
    </row>
    <row r="766" customFormat="false" ht="12.75" hidden="false" customHeight="true" outlineLevel="0" collapsed="false">
      <c r="B766" s="17"/>
    </row>
    <row r="767" customFormat="false" ht="12.75" hidden="false" customHeight="true" outlineLevel="0" collapsed="false">
      <c r="B767" s="17"/>
    </row>
    <row r="768" customFormat="false" ht="12.75" hidden="false" customHeight="true" outlineLevel="0" collapsed="false">
      <c r="B768" s="17"/>
    </row>
    <row r="769" customFormat="false" ht="12.75" hidden="false" customHeight="true" outlineLevel="0" collapsed="false">
      <c r="B769" s="17"/>
    </row>
    <row r="770" customFormat="false" ht="12.75" hidden="false" customHeight="true" outlineLevel="0" collapsed="false">
      <c r="B770" s="17"/>
    </row>
    <row r="771" customFormat="false" ht="12.75" hidden="false" customHeight="true" outlineLevel="0" collapsed="false">
      <c r="B771" s="17"/>
    </row>
    <row r="772" customFormat="false" ht="12.75" hidden="false" customHeight="true" outlineLevel="0" collapsed="false">
      <c r="B772" s="17"/>
    </row>
    <row r="773" customFormat="false" ht="12.75" hidden="false" customHeight="true" outlineLevel="0" collapsed="false">
      <c r="B773" s="17"/>
    </row>
    <row r="774" customFormat="false" ht="12.75" hidden="false" customHeight="true" outlineLevel="0" collapsed="false">
      <c r="B774" s="17"/>
    </row>
    <row r="775" customFormat="false" ht="12.75" hidden="false" customHeight="true" outlineLevel="0" collapsed="false">
      <c r="B775" s="17"/>
    </row>
    <row r="776" customFormat="false" ht="12.75" hidden="false" customHeight="true" outlineLevel="0" collapsed="false">
      <c r="B776" s="17"/>
    </row>
    <row r="777" customFormat="false" ht="12.75" hidden="false" customHeight="true" outlineLevel="0" collapsed="false">
      <c r="B777" s="17"/>
    </row>
    <row r="778" customFormat="false" ht="12.75" hidden="false" customHeight="true" outlineLevel="0" collapsed="false">
      <c r="B778" s="17"/>
    </row>
    <row r="779" customFormat="false" ht="12.75" hidden="false" customHeight="true" outlineLevel="0" collapsed="false">
      <c r="B779" s="17"/>
    </row>
    <row r="780" customFormat="false" ht="12.75" hidden="false" customHeight="true" outlineLevel="0" collapsed="false">
      <c r="B780" s="17"/>
    </row>
    <row r="781" customFormat="false" ht="12.75" hidden="false" customHeight="true" outlineLevel="0" collapsed="false">
      <c r="B781" s="17"/>
    </row>
    <row r="782" customFormat="false" ht="12.75" hidden="false" customHeight="true" outlineLevel="0" collapsed="false">
      <c r="B782" s="17"/>
    </row>
    <row r="783" customFormat="false" ht="12.75" hidden="false" customHeight="true" outlineLevel="0" collapsed="false">
      <c r="B783" s="17"/>
    </row>
    <row r="784" customFormat="false" ht="12.75" hidden="false" customHeight="true" outlineLevel="0" collapsed="false">
      <c r="B784" s="17"/>
    </row>
    <row r="785" customFormat="false" ht="12.75" hidden="false" customHeight="true" outlineLevel="0" collapsed="false">
      <c r="B785" s="17"/>
    </row>
    <row r="786" customFormat="false" ht="12.75" hidden="false" customHeight="true" outlineLevel="0" collapsed="false">
      <c r="B786" s="17"/>
    </row>
    <row r="787" customFormat="false" ht="12.75" hidden="false" customHeight="true" outlineLevel="0" collapsed="false">
      <c r="B787" s="17"/>
    </row>
    <row r="788" customFormat="false" ht="12.75" hidden="false" customHeight="true" outlineLevel="0" collapsed="false">
      <c r="B788" s="17"/>
    </row>
    <row r="789" customFormat="false" ht="12.75" hidden="false" customHeight="true" outlineLevel="0" collapsed="false">
      <c r="B789" s="17"/>
    </row>
    <row r="790" customFormat="false" ht="12.75" hidden="false" customHeight="true" outlineLevel="0" collapsed="false">
      <c r="B790" s="17"/>
    </row>
    <row r="791" customFormat="false" ht="12.75" hidden="false" customHeight="true" outlineLevel="0" collapsed="false">
      <c r="B791" s="17"/>
    </row>
    <row r="792" customFormat="false" ht="12.75" hidden="false" customHeight="true" outlineLevel="0" collapsed="false">
      <c r="B792" s="17"/>
    </row>
    <row r="793" customFormat="false" ht="12.75" hidden="false" customHeight="true" outlineLevel="0" collapsed="false">
      <c r="B793" s="17"/>
    </row>
    <row r="794" customFormat="false" ht="12.75" hidden="false" customHeight="true" outlineLevel="0" collapsed="false">
      <c r="B794" s="17"/>
    </row>
    <row r="795" customFormat="false" ht="12.75" hidden="false" customHeight="true" outlineLevel="0" collapsed="false">
      <c r="B795" s="17"/>
    </row>
    <row r="796" customFormat="false" ht="12.75" hidden="false" customHeight="true" outlineLevel="0" collapsed="false">
      <c r="B796" s="17"/>
    </row>
    <row r="797" customFormat="false" ht="12.75" hidden="false" customHeight="true" outlineLevel="0" collapsed="false">
      <c r="B797" s="17"/>
    </row>
    <row r="798" customFormat="false" ht="12.75" hidden="false" customHeight="true" outlineLevel="0" collapsed="false">
      <c r="B798" s="17"/>
    </row>
    <row r="799" customFormat="false" ht="12.75" hidden="false" customHeight="true" outlineLevel="0" collapsed="false">
      <c r="B799" s="17"/>
    </row>
    <row r="800" customFormat="false" ht="12.75" hidden="false" customHeight="true" outlineLevel="0" collapsed="false">
      <c r="B800" s="17"/>
    </row>
    <row r="801" customFormat="false" ht="12.75" hidden="false" customHeight="true" outlineLevel="0" collapsed="false">
      <c r="B801" s="17"/>
    </row>
    <row r="802" customFormat="false" ht="12.75" hidden="false" customHeight="true" outlineLevel="0" collapsed="false">
      <c r="B802" s="17"/>
    </row>
    <row r="803" customFormat="false" ht="12.75" hidden="false" customHeight="true" outlineLevel="0" collapsed="false">
      <c r="B803" s="17"/>
    </row>
    <row r="804" customFormat="false" ht="12.75" hidden="false" customHeight="true" outlineLevel="0" collapsed="false">
      <c r="B804" s="17"/>
    </row>
    <row r="805" customFormat="false" ht="12.75" hidden="false" customHeight="true" outlineLevel="0" collapsed="false">
      <c r="B805" s="17"/>
    </row>
    <row r="806" customFormat="false" ht="12.75" hidden="false" customHeight="true" outlineLevel="0" collapsed="false">
      <c r="B806" s="17"/>
    </row>
    <row r="807" customFormat="false" ht="12.75" hidden="false" customHeight="true" outlineLevel="0" collapsed="false">
      <c r="B807" s="17"/>
    </row>
    <row r="808" customFormat="false" ht="12.75" hidden="false" customHeight="true" outlineLevel="0" collapsed="false">
      <c r="B808" s="17"/>
    </row>
    <row r="809" customFormat="false" ht="12.75" hidden="false" customHeight="true" outlineLevel="0" collapsed="false">
      <c r="B809" s="17"/>
    </row>
    <row r="810" customFormat="false" ht="12.75" hidden="false" customHeight="true" outlineLevel="0" collapsed="false">
      <c r="B810" s="17"/>
    </row>
    <row r="811" customFormat="false" ht="12.75" hidden="false" customHeight="true" outlineLevel="0" collapsed="false">
      <c r="B811" s="17"/>
    </row>
    <row r="812" customFormat="false" ht="12.75" hidden="false" customHeight="true" outlineLevel="0" collapsed="false">
      <c r="B812" s="17"/>
    </row>
    <row r="813" customFormat="false" ht="12.75" hidden="false" customHeight="true" outlineLevel="0" collapsed="false">
      <c r="B813" s="17"/>
    </row>
    <row r="814" customFormat="false" ht="12.75" hidden="false" customHeight="true" outlineLevel="0" collapsed="false">
      <c r="B814" s="17"/>
    </row>
    <row r="815" customFormat="false" ht="12.75" hidden="false" customHeight="true" outlineLevel="0" collapsed="false">
      <c r="B815" s="17"/>
    </row>
    <row r="816" customFormat="false" ht="12.75" hidden="false" customHeight="true" outlineLevel="0" collapsed="false">
      <c r="B816" s="17"/>
    </row>
    <row r="817" customFormat="false" ht="12.75" hidden="false" customHeight="true" outlineLevel="0" collapsed="false">
      <c r="B817" s="17"/>
    </row>
    <row r="818" customFormat="false" ht="12.75" hidden="false" customHeight="true" outlineLevel="0" collapsed="false">
      <c r="B818" s="17"/>
    </row>
    <row r="819" customFormat="false" ht="12.75" hidden="false" customHeight="true" outlineLevel="0" collapsed="false">
      <c r="B819" s="17"/>
    </row>
    <row r="820" customFormat="false" ht="12.75" hidden="false" customHeight="true" outlineLevel="0" collapsed="false">
      <c r="B820" s="17"/>
    </row>
    <row r="821" customFormat="false" ht="12.75" hidden="false" customHeight="true" outlineLevel="0" collapsed="false">
      <c r="B821" s="17"/>
    </row>
    <row r="822" customFormat="false" ht="12.75" hidden="false" customHeight="true" outlineLevel="0" collapsed="false">
      <c r="B822" s="17"/>
    </row>
    <row r="823" customFormat="false" ht="12.75" hidden="false" customHeight="true" outlineLevel="0" collapsed="false">
      <c r="B823" s="17"/>
    </row>
    <row r="824" customFormat="false" ht="12.75" hidden="false" customHeight="true" outlineLevel="0" collapsed="false">
      <c r="B824" s="17"/>
    </row>
    <row r="825" customFormat="false" ht="12.75" hidden="false" customHeight="true" outlineLevel="0" collapsed="false">
      <c r="B825" s="17"/>
    </row>
    <row r="826" customFormat="false" ht="12.75" hidden="false" customHeight="true" outlineLevel="0" collapsed="false">
      <c r="B826" s="17"/>
    </row>
    <row r="827" customFormat="false" ht="12.75" hidden="false" customHeight="true" outlineLevel="0" collapsed="false">
      <c r="B827" s="17"/>
    </row>
    <row r="828" customFormat="false" ht="12.75" hidden="false" customHeight="true" outlineLevel="0" collapsed="false">
      <c r="B828" s="17"/>
    </row>
    <row r="829" customFormat="false" ht="12.75" hidden="false" customHeight="true" outlineLevel="0" collapsed="false">
      <c r="B829" s="17"/>
    </row>
    <row r="830" customFormat="false" ht="12.75" hidden="false" customHeight="true" outlineLevel="0" collapsed="false">
      <c r="B830" s="17"/>
    </row>
    <row r="831" customFormat="false" ht="12.75" hidden="false" customHeight="true" outlineLevel="0" collapsed="false">
      <c r="B831" s="17"/>
    </row>
    <row r="832" customFormat="false" ht="12.75" hidden="false" customHeight="true" outlineLevel="0" collapsed="false">
      <c r="B832" s="17"/>
    </row>
    <row r="833" customFormat="false" ht="12.75" hidden="false" customHeight="true" outlineLevel="0" collapsed="false">
      <c r="B833" s="17"/>
    </row>
    <row r="834" customFormat="false" ht="12.75" hidden="false" customHeight="true" outlineLevel="0" collapsed="false">
      <c r="B834" s="17"/>
    </row>
    <row r="835" customFormat="false" ht="12.75" hidden="false" customHeight="true" outlineLevel="0" collapsed="false">
      <c r="B835" s="17"/>
    </row>
    <row r="836" customFormat="false" ht="12.75" hidden="false" customHeight="true" outlineLevel="0" collapsed="false">
      <c r="B836" s="17"/>
    </row>
    <row r="837" customFormat="false" ht="12.75" hidden="false" customHeight="true" outlineLevel="0" collapsed="false">
      <c r="B837" s="17"/>
    </row>
    <row r="838" customFormat="false" ht="12.75" hidden="false" customHeight="true" outlineLevel="0" collapsed="false">
      <c r="B838" s="17"/>
    </row>
    <row r="839" customFormat="false" ht="12.75" hidden="false" customHeight="true" outlineLevel="0" collapsed="false">
      <c r="B839" s="17"/>
    </row>
    <row r="840" customFormat="false" ht="12.75" hidden="false" customHeight="true" outlineLevel="0" collapsed="false">
      <c r="B840" s="17"/>
    </row>
    <row r="841" customFormat="false" ht="12.75" hidden="false" customHeight="true" outlineLevel="0" collapsed="false">
      <c r="B841" s="17"/>
    </row>
    <row r="842" customFormat="false" ht="12.75" hidden="false" customHeight="true" outlineLevel="0" collapsed="false">
      <c r="B842" s="17"/>
    </row>
    <row r="843" customFormat="false" ht="12.75" hidden="false" customHeight="true" outlineLevel="0" collapsed="false">
      <c r="B843" s="17"/>
    </row>
    <row r="844" customFormat="false" ht="12.75" hidden="false" customHeight="true" outlineLevel="0" collapsed="false">
      <c r="B844" s="17"/>
    </row>
    <row r="845" customFormat="false" ht="12.75" hidden="false" customHeight="true" outlineLevel="0" collapsed="false">
      <c r="B845" s="17"/>
    </row>
    <row r="846" customFormat="false" ht="12.75" hidden="false" customHeight="true" outlineLevel="0" collapsed="false">
      <c r="B846" s="17"/>
    </row>
    <row r="847" customFormat="false" ht="12.75" hidden="false" customHeight="true" outlineLevel="0" collapsed="false">
      <c r="B847" s="17"/>
    </row>
    <row r="848" customFormat="false" ht="12.75" hidden="false" customHeight="true" outlineLevel="0" collapsed="false">
      <c r="B848" s="17"/>
    </row>
    <row r="849" customFormat="false" ht="12.75" hidden="false" customHeight="true" outlineLevel="0" collapsed="false">
      <c r="B849" s="17"/>
    </row>
    <row r="850" customFormat="false" ht="12.75" hidden="false" customHeight="true" outlineLevel="0" collapsed="false">
      <c r="B850" s="17"/>
    </row>
    <row r="851" customFormat="false" ht="12.75" hidden="false" customHeight="true" outlineLevel="0" collapsed="false">
      <c r="B851" s="17"/>
    </row>
    <row r="852" customFormat="false" ht="12.75" hidden="false" customHeight="true" outlineLevel="0" collapsed="false">
      <c r="B852" s="17"/>
    </row>
    <row r="853" customFormat="false" ht="12.75" hidden="false" customHeight="true" outlineLevel="0" collapsed="false">
      <c r="B853" s="17"/>
    </row>
    <row r="854" customFormat="false" ht="12.75" hidden="false" customHeight="true" outlineLevel="0" collapsed="false">
      <c r="B854" s="17"/>
    </row>
    <row r="855" customFormat="false" ht="12.75" hidden="false" customHeight="true" outlineLevel="0" collapsed="false">
      <c r="B855" s="17"/>
    </row>
    <row r="856" customFormat="false" ht="12.75" hidden="false" customHeight="true" outlineLevel="0" collapsed="false">
      <c r="B856" s="17"/>
    </row>
    <row r="857" customFormat="false" ht="12.75" hidden="false" customHeight="true" outlineLevel="0" collapsed="false">
      <c r="B857" s="17"/>
    </row>
    <row r="858" customFormat="false" ht="12.75" hidden="false" customHeight="true" outlineLevel="0" collapsed="false">
      <c r="B858" s="17"/>
    </row>
    <row r="859" customFormat="false" ht="12.75" hidden="false" customHeight="true" outlineLevel="0" collapsed="false">
      <c r="B859" s="17"/>
    </row>
    <row r="860" customFormat="false" ht="12.75" hidden="false" customHeight="true" outlineLevel="0" collapsed="false">
      <c r="B860" s="17"/>
    </row>
    <row r="861" customFormat="false" ht="12.75" hidden="false" customHeight="true" outlineLevel="0" collapsed="false">
      <c r="B861" s="17"/>
    </row>
    <row r="862" customFormat="false" ht="12.75" hidden="false" customHeight="true" outlineLevel="0" collapsed="false">
      <c r="B862" s="17"/>
    </row>
    <row r="863" customFormat="false" ht="12.75" hidden="false" customHeight="true" outlineLevel="0" collapsed="false">
      <c r="B863" s="17"/>
    </row>
    <row r="864" customFormat="false" ht="12.75" hidden="false" customHeight="true" outlineLevel="0" collapsed="false">
      <c r="B864" s="17"/>
    </row>
    <row r="865" customFormat="false" ht="12.75" hidden="false" customHeight="true" outlineLevel="0" collapsed="false">
      <c r="B865" s="17"/>
    </row>
    <row r="866" customFormat="false" ht="12.75" hidden="false" customHeight="true" outlineLevel="0" collapsed="false">
      <c r="B866" s="17"/>
    </row>
    <row r="867" customFormat="false" ht="12.75" hidden="false" customHeight="true" outlineLevel="0" collapsed="false">
      <c r="B867" s="17"/>
    </row>
    <row r="868" customFormat="false" ht="12.75" hidden="false" customHeight="true" outlineLevel="0" collapsed="false">
      <c r="B868" s="17"/>
    </row>
    <row r="869" customFormat="false" ht="12.75" hidden="false" customHeight="true" outlineLevel="0" collapsed="false">
      <c r="B869" s="17"/>
    </row>
    <row r="870" customFormat="false" ht="12.75" hidden="false" customHeight="true" outlineLevel="0" collapsed="false">
      <c r="B870" s="17"/>
    </row>
    <row r="871" customFormat="false" ht="12.75" hidden="false" customHeight="true" outlineLevel="0" collapsed="false">
      <c r="B871" s="17"/>
    </row>
    <row r="872" customFormat="false" ht="12.75" hidden="false" customHeight="true" outlineLevel="0" collapsed="false">
      <c r="B872" s="17"/>
    </row>
    <row r="873" customFormat="false" ht="12.75" hidden="false" customHeight="true" outlineLevel="0" collapsed="false">
      <c r="B873" s="17"/>
    </row>
    <row r="874" customFormat="false" ht="12.75" hidden="false" customHeight="true" outlineLevel="0" collapsed="false">
      <c r="B874" s="17"/>
    </row>
    <row r="875" customFormat="false" ht="12.75" hidden="false" customHeight="true" outlineLevel="0" collapsed="false">
      <c r="B875" s="17"/>
    </row>
    <row r="876" customFormat="false" ht="12.75" hidden="false" customHeight="true" outlineLevel="0" collapsed="false">
      <c r="B876" s="17"/>
    </row>
    <row r="877" customFormat="false" ht="12.75" hidden="false" customHeight="true" outlineLevel="0" collapsed="false">
      <c r="B877" s="17"/>
    </row>
    <row r="878" customFormat="false" ht="12.75" hidden="false" customHeight="true" outlineLevel="0" collapsed="false">
      <c r="B878" s="17"/>
    </row>
    <row r="879" customFormat="false" ht="12.75" hidden="false" customHeight="true" outlineLevel="0" collapsed="false">
      <c r="B879" s="17"/>
    </row>
    <row r="880" customFormat="false" ht="12.75" hidden="false" customHeight="true" outlineLevel="0" collapsed="false">
      <c r="B880" s="17"/>
    </row>
    <row r="881" customFormat="false" ht="12.75" hidden="false" customHeight="true" outlineLevel="0" collapsed="false">
      <c r="B881" s="17"/>
    </row>
    <row r="882" customFormat="false" ht="12.75" hidden="false" customHeight="true" outlineLevel="0" collapsed="false">
      <c r="B882" s="17"/>
    </row>
    <row r="883" customFormat="false" ht="12.75" hidden="false" customHeight="true" outlineLevel="0" collapsed="false">
      <c r="B883" s="17"/>
    </row>
    <row r="884" customFormat="false" ht="12.75" hidden="false" customHeight="true" outlineLevel="0" collapsed="false">
      <c r="B884" s="17"/>
    </row>
    <row r="885" customFormat="false" ht="12.75" hidden="false" customHeight="true" outlineLevel="0" collapsed="false">
      <c r="B885" s="17"/>
    </row>
    <row r="886" customFormat="false" ht="12.75" hidden="false" customHeight="true" outlineLevel="0" collapsed="false">
      <c r="B886" s="17"/>
    </row>
    <row r="887" customFormat="false" ht="12.75" hidden="false" customHeight="true" outlineLevel="0" collapsed="false">
      <c r="B887" s="17"/>
    </row>
    <row r="888" customFormat="false" ht="12.75" hidden="false" customHeight="true" outlineLevel="0" collapsed="false">
      <c r="B888" s="17"/>
    </row>
    <row r="889" customFormat="false" ht="12.75" hidden="false" customHeight="true" outlineLevel="0" collapsed="false">
      <c r="B889" s="17"/>
    </row>
    <row r="890" customFormat="false" ht="12.75" hidden="false" customHeight="true" outlineLevel="0" collapsed="false">
      <c r="B890" s="17"/>
    </row>
    <row r="891" customFormat="false" ht="12.75" hidden="false" customHeight="true" outlineLevel="0" collapsed="false">
      <c r="B891" s="17"/>
    </row>
    <row r="892" customFormat="false" ht="12.75" hidden="false" customHeight="true" outlineLevel="0" collapsed="false">
      <c r="B892" s="17"/>
    </row>
    <row r="893" customFormat="false" ht="12.75" hidden="false" customHeight="true" outlineLevel="0" collapsed="false">
      <c r="B893" s="17"/>
    </row>
    <row r="894" customFormat="false" ht="12.75" hidden="false" customHeight="true" outlineLevel="0" collapsed="false">
      <c r="B894" s="17"/>
    </row>
    <row r="895" customFormat="false" ht="12.75" hidden="false" customHeight="true" outlineLevel="0" collapsed="false">
      <c r="B895" s="17"/>
    </row>
    <row r="896" customFormat="false" ht="12.75" hidden="false" customHeight="true" outlineLevel="0" collapsed="false">
      <c r="B896" s="17"/>
    </row>
    <row r="897" customFormat="false" ht="12.75" hidden="false" customHeight="true" outlineLevel="0" collapsed="false">
      <c r="B897" s="17"/>
    </row>
    <row r="898" customFormat="false" ht="12.75" hidden="false" customHeight="true" outlineLevel="0" collapsed="false">
      <c r="B898" s="17"/>
    </row>
    <row r="899" customFormat="false" ht="12.75" hidden="false" customHeight="true" outlineLevel="0" collapsed="false">
      <c r="B899" s="17"/>
    </row>
    <row r="900" customFormat="false" ht="12.75" hidden="false" customHeight="true" outlineLevel="0" collapsed="false">
      <c r="B900" s="17"/>
    </row>
    <row r="901" customFormat="false" ht="12.75" hidden="false" customHeight="true" outlineLevel="0" collapsed="false">
      <c r="B901" s="17"/>
    </row>
    <row r="902" customFormat="false" ht="12.75" hidden="false" customHeight="true" outlineLevel="0" collapsed="false">
      <c r="B902" s="17"/>
    </row>
    <row r="903" customFormat="false" ht="12.75" hidden="false" customHeight="true" outlineLevel="0" collapsed="false">
      <c r="B903" s="17"/>
    </row>
    <row r="904" customFormat="false" ht="12.75" hidden="false" customHeight="true" outlineLevel="0" collapsed="false">
      <c r="B904" s="17"/>
    </row>
    <row r="905" customFormat="false" ht="12.75" hidden="false" customHeight="true" outlineLevel="0" collapsed="false">
      <c r="B905" s="17"/>
    </row>
    <row r="906" customFormat="false" ht="12.75" hidden="false" customHeight="true" outlineLevel="0" collapsed="false">
      <c r="B906" s="17"/>
    </row>
    <row r="907" customFormat="false" ht="12.75" hidden="false" customHeight="true" outlineLevel="0" collapsed="false">
      <c r="B907" s="17"/>
    </row>
    <row r="908" customFormat="false" ht="12.75" hidden="false" customHeight="true" outlineLevel="0" collapsed="false">
      <c r="B908" s="17"/>
    </row>
    <row r="909" customFormat="false" ht="12.75" hidden="false" customHeight="true" outlineLevel="0" collapsed="false">
      <c r="B909" s="17"/>
    </row>
    <row r="910" customFormat="false" ht="12.75" hidden="false" customHeight="true" outlineLevel="0" collapsed="false">
      <c r="B910" s="17"/>
    </row>
    <row r="911" customFormat="false" ht="12.75" hidden="false" customHeight="true" outlineLevel="0" collapsed="false">
      <c r="B911" s="17"/>
    </row>
    <row r="912" customFormat="false" ht="12.75" hidden="false" customHeight="true" outlineLevel="0" collapsed="false">
      <c r="B912" s="17"/>
    </row>
    <row r="913" customFormat="false" ht="12.75" hidden="false" customHeight="true" outlineLevel="0" collapsed="false">
      <c r="B913" s="17"/>
    </row>
    <row r="914" customFormat="false" ht="12.75" hidden="false" customHeight="true" outlineLevel="0" collapsed="false">
      <c r="B914" s="17"/>
    </row>
    <row r="915" customFormat="false" ht="12.75" hidden="false" customHeight="true" outlineLevel="0" collapsed="false">
      <c r="B915" s="17"/>
    </row>
    <row r="916" customFormat="false" ht="12.75" hidden="false" customHeight="true" outlineLevel="0" collapsed="false">
      <c r="B916" s="17"/>
    </row>
    <row r="917" customFormat="false" ht="12.75" hidden="false" customHeight="true" outlineLevel="0" collapsed="false">
      <c r="B917" s="17"/>
    </row>
    <row r="918" customFormat="false" ht="12.75" hidden="false" customHeight="true" outlineLevel="0" collapsed="false">
      <c r="B918" s="17"/>
    </row>
    <row r="919" customFormat="false" ht="12.75" hidden="false" customHeight="true" outlineLevel="0" collapsed="false">
      <c r="B919" s="17"/>
    </row>
    <row r="920" customFormat="false" ht="12.75" hidden="false" customHeight="true" outlineLevel="0" collapsed="false">
      <c r="B920" s="17"/>
    </row>
    <row r="921" customFormat="false" ht="12.75" hidden="false" customHeight="true" outlineLevel="0" collapsed="false">
      <c r="B921" s="17"/>
    </row>
    <row r="922" customFormat="false" ht="12.75" hidden="false" customHeight="true" outlineLevel="0" collapsed="false">
      <c r="B922" s="17"/>
    </row>
    <row r="923" customFormat="false" ht="12.75" hidden="false" customHeight="true" outlineLevel="0" collapsed="false">
      <c r="B923" s="17"/>
    </row>
    <row r="924" customFormat="false" ht="12.75" hidden="false" customHeight="true" outlineLevel="0" collapsed="false">
      <c r="B924" s="17"/>
    </row>
    <row r="925" customFormat="false" ht="12.75" hidden="false" customHeight="true" outlineLevel="0" collapsed="false">
      <c r="B925" s="17"/>
    </row>
    <row r="926" customFormat="false" ht="12.75" hidden="false" customHeight="true" outlineLevel="0" collapsed="false">
      <c r="B926" s="17"/>
    </row>
    <row r="927" customFormat="false" ht="12.75" hidden="false" customHeight="true" outlineLevel="0" collapsed="false">
      <c r="B927" s="17"/>
    </row>
    <row r="928" customFormat="false" ht="12.75" hidden="false" customHeight="true" outlineLevel="0" collapsed="false">
      <c r="B928" s="17"/>
    </row>
    <row r="929" customFormat="false" ht="12.75" hidden="false" customHeight="true" outlineLevel="0" collapsed="false">
      <c r="B929" s="17"/>
    </row>
    <row r="930" customFormat="false" ht="12.75" hidden="false" customHeight="true" outlineLevel="0" collapsed="false">
      <c r="B930" s="17"/>
    </row>
    <row r="931" customFormat="false" ht="12.75" hidden="false" customHeight="true" outlineLevel="0" collapsed="false">
      <c r="B931" s="17"/>
    </row>
    <row r="932" customFormat="false" ht="12.75" hidden="false" customHeight="true" outlineLevel="0" collapsed="false">
      <c r="B932" s="17"/>
    </row>
    <row r="933" customFormat="false" ht="12.75" hidden="false" customHeight="true" outlineLevel="0" collapsed="false">
      <c r="B933" s="17"/>
    </row>
    <row r="934" customFormat="false" ht="12.75" hidden="false" customHeight="true" outlineLevel="0" collapsed="false">
      <c r="B934" s="17"/>
    </row>
    <row r="935" customFormat="false" ht="12.75" hidden="false" customHeight="true" outlineLevel="0" collapsed="false">
      <c r="B935" s="17"/>
    </row>
    <row r="936" customFormat="false" ht="12.75" hidden="false" customHeight="true" outlineLevel="0" collapsed="false">
      <c r="B936" s="17"/>
    </row>
    <row r="937" customFormat="false" ht="12.75" hidden="false" customHeight="true" outlineLevel="0" collapsed="false">
      <c r="B937" s="17"/>
    </row>
    <row r="938" customFormat="false" ht="12.75" hidden="false" customHeight="true" outlineLevel="0" collapsed="false">
      <c r="B938" s="17"/>
    </row>
    <row r="939" customFormat="false" ht="12.75" hidden="false" customHeight="true" outlineLevel="0" collapsed="false">
      <c r="B939" s="17"/>
    </row>
    <row r="940" customFormat="false" ht="12.75" hidden="false" customHeight="true" outlineLevel="0" collapsed="false">
      <c r="B940" s="17"/>
    </row>
    <row r="941" customFormat="false" ht="12.75" hidden="false" customHeight="true" outlineLevel="0" collapsed="false">
      <c r="B941" s="17"/>
    </row>
    <row r="942" customFormat="false" ht="12.75" hidden="false" customHeight="true" outlineLevel="0" collapsed="false">
      <c r="B942" s="17"/>
    </row>
    <row r="943" customFormat="false" ht="12.75" hidden="false" customHeight="true" outlineLevel="0" collapsed="false">
      <c r="B943" s="17"/>
    </row>
    <row r="944" customFormat="false" ht="12.75" hidden="false" customHeight="true" outlineLevel="0" collapsed="false">
      <c r="B944" s="17"/>
    </row>
    <row r="945" customFormat="false" ht="12.75" hidden="false" customHeight="true" outlineLevel="0" collapsed="false">
      <c r="B945" s="17"/>
    </row>
    <row r="946" customFormat="false" ht="12.75" hidden="false" customHeight="true" outlineLevel="0" collapsed="false">
      <c r="B946" s="17"/>
    </row>
    <row r="947" customFormat="false" ht="12.75" hidden="false" customHeight="true" outlineLevel="0" collapsed="false">
      <c r="B947" s="17"/>
    </row>
    <row r="948" customFormat="false" ht="12.75" hidden="false" customHeight="true" outlineLevel="0" collapsed="false">
      <c r="B948" s="17"/>
    </row>
    <row r="949" customFormat="false" ht="12.75" hidden="false" customHeight="true" outlineLevel="0" collapsed="false">
      <c r="B949" s="17"/>
    </row>
    <row r="950" customFormat="false" ht="12.75" hidden="false" customHeight="true" outlineLevel="0" collapsed="false">
      <c r="B950" s="17"/>
    </row>
    <row r="951" customFormat="false" ht="12.75" hidden="false" customHeight="true" outlineLevel="0" collapsed="false">
      <c r="B951" s="17"/>
    </row>
    <row r="952" customFormat="false" ht="12.75" hidden="false" customHeight="true" outlineLevel="0" collapsed="false">
      <c r="B952" s="17"/>
    </row>
    <row r="953" customFormat="false" ht="12.75" hidden="false" customHeight="true" outlineLevel="0" collapsed="false">
      <c r="B953" s="17"/>
    </row>
    <row r="954" customFormat="false" ht="12.75" hidden="false" customHeight="true" outlineLevel="0" collapsed="false">
      <c r="B954" s="17"/>
    </row>
    <row r="955" customFormat="false" ht="12.75" hidden="false" customHeight="true" outlineLevel="0" collapsed="false">
      <c r="B955" s="17"/>
    </row>
    <row r="956" customFormat="false" ht="12.75" hidden="false" customHeight="true" outlineLevel="0" collapsed="false">
      <c r="B956" s="17"/>
    </row>
    <row r="957" customFormat="false" ht="12.75" hidden="false" customHeight="true" outlineLevel="0" collapsed="false">
      <c r="B957" s="17"/>
    </row>
    <row r="958" customFormat="false" ht="12.75" hidden="false" customHeight="true" outlineLevel="0" collapsed="false">
      <c r="B958" s="17"/>
    </row>
    <row r="959" customFormat="false" ht="12.75" hidden="false" customHeight="true" outlineLevel="0" collapsed="false">
      <c r="B959" s="17"/>
    </row>
    <row r="960" customFormat="false" ht="12.75" hidden="false" customHeight="true" outlineLevel="0" collapsed="false">
      <c r="B960" s="17"/>
    </row>
    <row r="961" customFormat="false" ht="12.75" hidden="false" customHeight="true" outlineLevel="0" collapsed="false">
      <c r="B961" s="17"/>
    </row>
    <row r="962" customFormat="false" ht="12.75" hidden="false" customHeight="true" outlineLevel="0" collapsed="false">
      <c r="B962" s="17"/>
    </row>
    <row r="963" customFormat="false" ht="12.75" hidden="false" customHeight="true" outlineLevel="0" collapsed="false">
      <c r="B963" s="17"/>
    </row>
    <row r="964" customFormat="false" ht="12.75" hidden="false" customHeight="true" outlineLevel="0" collapsed="false">
      <c r="B964" s="17"/>
    </row>
    <row r="965" customFormat="false" ht="12.75" hidden="false" customHeight="true" outlineLevel="0" collapsed="false">
      <c r="B965" s="17"/>
    </row>
    <row r="966" customFormat="false" ht="12.75" hidden="false" customHeight="true" outlineLevel="0" collapsed="false">
      <c r="B966" s="17"/>
    </row>
    <row r="967" customFormat="false" ht="12.75" hidden="false" customHeight="true" outlineLevel="0" collapsed="false">
      <c r="B967" s="17"/>
    </row>
    <row r="968" customFormat="false" ht="12.75" hidden="false" customHeight="true" outlineLevel="0" collapsed="false">
      <c r="B968" s="17"/>
    </row>
    <row r="969" customFormat="false" ht="12.75" hidden="false" customHeight="true" outlineLevel="0" collapsed="false">
      <c r="B969" s="17"/>
    </row>
    <row r="970" customFormat="false" ht="12.75" hidden="false" customHeight="true" outlineLevel="0" collapsed="false">
      <c r="B970" s="17"/>
    </row>
    <row r="971" customFormat="false" ht="12.75" hidden="false" customHeight="true" outlineLevel="0" collapsed="false">
      <c r="B971" s="17"/>
    </row>
    <row r="972" customFormat="false" ht="12.75" hidden="false" customHeight="true" outlineLevel="0" collapsed="false">
      <c r="B972" s="17"/>
    </row>
    <row r="973" customFormat="false" ht="12.75" hidden="false" customHeight="true" outlineLevel="0" collapsed="false">
      <c r="B973" s="17"/>
    </row>
    <row r="974" customFormat="false" ht="12.75" hidden="false" customHeight="true" outlineLevel="0" collapsed="false">
      <c r="B974" s="17"/>
    </row>
    <row r="975" customFormat="false" ht="12.75" hidden="false" customHeight="true" outlineLevel="0" collapsed="false">
      <c r="B975" s="17"/>
    </row>
    <row r="976" customFormat="false" ht="12.75" hidden="false" customHeight="true" outlineLevel="0" collapsed="false">
      <c r="B976" s="17"/>
    </row>
    <row r="977" customFormat="false" ht="12.75" hidden="false" customHeight="true" outlineLevel="0" collapsed="false">
      <c r="B977" s="17"/>
    </row>
    <row r="978" customFormat="false" ht="12.75" hidden="false" customHeight="true" outlineLevel="0" collapsed="false">
      <c r="B978" s="17"/>
    </row>
    <row r="979" customFormat="false" ht="12.75" hidden="false" customHeight="true" outlineLevel="0" collapsed="false">
      <c r="B979" s="17"/>
    </row>
    <row r="980" customFormat="false" ht="12.75" hidden="false" customHeight="true" outlineLevel="0" collapsed="false">
      <c r="B980" s="17"/>
    </row>
    <row r="981" customFormat="false" ht="12.75" hidden="false" customHeight="true" outlineLevel="0" collapsed="false">
      <c r="B981" s="17"/>
    </row>
    <row r="982" customFormat="false" ht="12.75" hidden="false" customHeight="true" outlineLevel="0" collapsed="false">
      <c r="B982" s="17"/>
    </row>
    <row r="983" customFormat="false" ht="12.75" hidden="false" customHeight="true" outlineLevel="0" collapsed="false">
      <c r="B983" s="17"/>
    </row>
    <row r="984" customFormat="false" ht="12.75" hidden="false" customHeight="true" outlineLevel="0" collapsed="false">
      <c r="B984" s="17"/>
    </row>
    <row r="985" customFormat="false" ht="12.75" hidden="false" customHeight="true" outlineLevel="0" collapsed="false">
      <c r="B985" s="17"/>
    </row>
    <row r="986" customFormat="false" ht="12.75" hidden="false" customHeight="true" outlineLevel="0" collapsed="false">
      <c r="B986" s="17"/>
    </row>
    <row r="987" customFormat="false" ht="12.75" hidden="false" customHeight="true" outlineLevel="0" collapsed="false">
      <c r="B987" s="17"/>
    </row>
    <row r="988" customFormat="false" ht="12.75" hidden="false" customHeight="true" outlineLevel="0" collapsed="false">
      <c r="B988" s="17"/>
    </row>
    <row r="989" customFormat="false" ht="12.75" hidden="false" customHeight="true" outlineLevel="0" collapsed="false">
      <c r="B989" s="17"/>
    </row>
    <row r="990" customFormat="false" ht="12.75" hidden="false" customHeight="true" outlineLevel="0" collapsed="false">
      <c r="B990" s="17"/>
    </row>
    <row r="991" customFormat="false" ht="12.75" hidden="false" customHeight="true" outlineLevel="0" collapsed="false">
      <c r="B991" s="17"/>
    </row>
    <row r="992" customFormat="false" ht="12.75" hidden="false" customHeight="true" outlineLevel="0" collapsed="false">
      <c r="B992" s="17"/>
    </row>
    <row r="993" customFormat="false" ht="12.75" hidden="false" customHeight="true" outlineLevel="0" collapsed="false">
      <c r="B993" s="17"/>
    </row>
    <row r="994" customFormat="false" ht="12.75" hidden="false" customHeight="true" outlineLevel="0" collapsed="false">
      <c r="B994" s="17"/>
    </row>
    <row r="995" customFormat="false" ht="12.75" hidden="false" customHeight="true" outlineLevel="0" collapsed="false">
      <c r="B995" s="17"/>
    </row>
    <row r="996" customFormat="false" ht="12.75" hidden="false" customHeight="true" outlineLevel="0" collapsed="false">
      <c r="B996" s="17"/>
    </row>
    <row r="997" customFormat="false" ht="12.75" hidden="false" customHeight="true" outlineLevel="0" collapsed="false">
      <c r="B997" s="17"/>
    </row>
    <row r="998" customFormat="false" ht="12.75" hidden="false" customHeight="true" outlineLevel="0" collapsed="false">
      <c r="B998" s="17"/>
    </row>
    <row r="999" customFormat="false" ht="12.75" hidden="false" customHeight="true" outlineLevel="0" collapsed="false">
      <c r="B999" s="17"/>
    </row>
    <row r="1000" customFormat="false" ht="12.75" hidden="false" customHeight="true" outlineLevel="0" collapsed="false">
      <c r="B1000" s="17"/>
    </row>
    <row r="1001" customFormat="false" ht="12.75" hidden="false" customHeight="true" outlineLevel="0" collapsed="false">
      <c r="B1001" s="17"/>
    </row>
    <row r="1002" customFormat="false" ht="12.75" hidden="false" customHeight="true" outlineLevel="0" collapsed="false">
      <c r="B1002" s="17"/>
    </row>
    <row r="1003" customFormat="false" ht="12.75" hidden="false" customHeight="true" outlineLevel="0" collapsed="false">
      <c r="B1003" s="17"/>
    </row>
    <row r="1004" customFormat="false" ht="12.75" hidden="false" customHeight="true" outlineLevel="0" collapsed="false">
      <c r="B1004" s="17"/>
    </row>
    <row r="1005" customFormat="false" ht="12.75" hidden="false" customHeight="true" outlineLevel="0" collapsed="false">
      <c r="B1005" s="17"/>
    </row>
    <row r="1006" customFormat="false" ht="12.75" hidden="false" customHeight="true" outlineLevel="0" collapsed="false">
      <c r="B1006" s="17"/>
    </row>
    <row r="1007" customFormat="false" ht="12.75" hidden="false" customHeight="true" outlineLevel="0" collapsed="false">
      <c r="B1007" s="17"/>
    </row>
    <row r="1008" customFormat="false" ht="12.75" hidden="false" customHeight="true" outlineLevel="0" collapsed="false">
      <c r="B1008" s="17"/>
    </row>
    <row r="1009" customFormat="false" ht="12.75" hidden="false" customHeight="true" outlineLevel="0" collapsed="false">
      <c r="B1009" s="17"/>
    </row>
    <row r="1010" customFormat="false" ht="12.75" hidden="false" customHeight="true" outlineLevel="0" collapsed="false">
      <c r="B1010" s="17"/>
    </row>
    <row r="1011" customFormat="false" ht="12.75" hidden="false" customHeight="true" outlineLevel="0" collapsed="false">
      <c r="B1011" s="17"/>
    </row>
    <row r="1012" customFormat="false" ht="12.75" hidden="false" customHeight="true" outlineLevel="0" collapsed="false">
      <c r="B1012" s="17"/>
    </row>
    <row r="1013" customFormat="false" ht="12.75" hidden="false" customHeight="true" outlineLevel="0" collapsed="false">
      <c r="B1013" s="17"/>
    </row>
    <row r="1014" customFormat="false" ht="12.75" hidden="false" customHeight="true" outlineLevel="0" collapsed="false">
      <c r="B1014" s="17"/>
    </row>
    <row r="1015" customFormat="false" ht="12.75" hidden="false" customHeight="true" outlineLevel="0" collapsed="false">
      <c r="B1015" s="17"/>
    </row>
    <row r="1016" customFormat="false" ht="12.75" hidden="false" customHeight="true" outlineLevel="0" collapsed="false">
      <c r="B1016" s="17"/>
    </row>
    <row r="1017" customFormat="false" ht="12.75" hidden="false" customHeight="true" outlineLevel="0" collapsed="false">
      <c r="B1017" s="17"/>
    </row>
    <row r="1018" customFormat="false" ht="12.75" hidden="false" customHeight="true" outlineLevel="0" collapsed="false">
      <c r="B1018" s="17"/>
    </row>
    <row r="1019" customFormat="false" ht="12.75" hidden="false" customHeight="true" outlineLevel="0" collapsed="false">
      <c r="B1019" s="17"/>
    </row>
    <row r="1020" customFormat="false" ht="12.75" hidden="false" customHeight="true" outlineLevel="0" collapsed="false">
      <c r="B1020" s="17"/>
    </row>
    <row r="1021" customFormat="false" ht="12.75" hidden="false" customHeight="true" outlineLevel="0" collapsed="false">
      <c r="B1021" s="17"/>
    </row>
    <row r="1022" customFormat="false" ht="12.75" hidden="false" customHeight="true" outlineLevel="0" collapsed="false">
      <c r="B1022" s="17"/>
    </row>
    <row r="1023" customFormat="false" ht="12.75" hidden="false" customHeight="true" outlineLevel="0" collapsed="false">
      <c r="B1023" s="17"/>
    </row>
    <row r="1024" customFormat="false" ht="12.75" hidden="false" customHeight="true" outlineLevel="0" collapsed="false">
      <c r="B1024" s="17"/>
    </row>
    <row r="1025" customFormat="false" ht="12.75" hidden="false" customHeight="true" outlineLevel="0" collapsed="false">
      <c r="B1025" s="17"/>
    </row>
    <row r="1026" customFormat="false" ht="12.75" hidden="false" customHeight="true" outlineLevel="0" collapsed="false">
      <c r="B1026" s="17"/>
    </row>
    <row r="1027" customFormat="false" ht="12.75" hidden="false" customHeight="true" outlineLevel="0" collapsed="false">
      <c r="B1027" s="17"/>
    </row>
    <row r="1028" customFormat="false" ht="12.75" hidden="false" customHeight="true" outlineLevel="0" collapsed="false">
      <c r="B1028" s="17"/>
    </row>
    <row r="1029" customFormat="false" ht="12.75" hidden="false" customHeight="true" outlineLevel="0" collapsed="false">
      <c r="B1029" s="17"/>
    </row>
    <row r="1030" customFormat="false" ht="12.75" hidden="false" customHeight="true" outlineLevel="0" collapsed="false">
      <c r="B1030" s="17"/>
    </row>
    <row r="1031" customFormat="false" ht="12.75" hidden="false" customHeight="true" outlineLevel="0" collapsed="false">
      <c r="B1031" s="17"/>
    </row>
    <row r="1032" customFormat="false" ht="12.75" hidden="false" customHeight="true" outlineLevel="0" collapsed="false">
      <c r="B1032" s="17"/>
    </row>
    <row r="1033" customFormat="false" ht="12.75" hidden="false" customHeight="true" outlineLevel="0" collapsed="false">
      <c r="B1033" s="17"/>
    </row>
    <row r="1034" customFormat="false" ht="12.75" hidden="false" customHeight="true" outlineLevel="0" collapsed="false">
      <c r="B1034" s="17"/>
    </row>
    <row r="1035" customFormat="false" ht="12.75" hidden="false" customHeight="true" outlineLevel="0" collapsed="false">
      <c r="B1035" s="17"/>
    </row>
    <row r="1036" customFormat="false" ht="12.75" hidden="false" customHeight="true" outlineLevel="0" collapsed="false">
      <c r="B1036" s="17"/>
    </row>
    <row r="1037" customFormat="false" ht="12.75" hidden="false" customHeight="true" outlineLevel="0" collapsed="false">
      <c r="B1037" s="17"/>
    </row>
    <row r="1038" customFormat="false" ht="12.75" hidden="false" customHeight="true" outlineLevel="0" collapsed="false">
      <c r="B1038" s="17"/>
    </row>
    <row r="1039" customFormat="false" ht="12.75" hidden="false" customHeight="true" outlineLevel="0" collapsed="false">
      <c r="B1039" s="17"/>
    </row>
    <row r="1040" customFormat="false" ht="12.75" hidden="false" customHeight="true" outlineLevel="0" collapsed="false">
      <c r="B1040" s="17"/>
    </row>
    <row r="1041" customFormat="false" ht="12.75" hidden="false" customHeight="true" outlineLevel="0" collapsed="false">
      <c r="B1041" s="17"/>
    </row>
    <row r="1042" customFormat="false" ht="12.75" hidden="false" customHeight="true" outlineLevel="0" collapsed="false">
      <c r="B1042" s="17"/>
    </row>
    <row r="1043" customFormat="false" ht="12.75" hidden="false" customHeight="true" outlineLevel="0" collapsed="false">
      <c r="B1043" s="17"/>
    </row>
    <row r="1044" customFormat="false" ht="12.75" hidden="false" customHeight="true" outlineLevel="0" collapsed="false">
      <c r="B1044" s="17"/>
    </row>
    <row r="1045" customFormat="false" ht="12.75" hidden="false" customHeight="true" outlineLevel="0" collapsed="false">
      <c r="B1045" s="17"/>
    </row>
    <row r="1046" customFormat="false" ht="12.75" hidden="false" customHeight="true" outlineLevel="0" collapsed="false">
      <c r="B1046" s="17"/>
    </row>
    <row r="1047" customFormat="false" ht="12.75" hidden="false" customHeight="true" outlineLevel="0" collapsed="false">
      <c r="B1047" s="17"/>
    </row>
    <row r="1048" customFormat="false" ht="12.75" hidden="false" customHeight="true" outlineLevel="0" collapsed="false">
      <c r="B1048" s="17"/>
    </row>
    <row r="1049" customFormat="false" ht="12.75" hidden="false" customHeight="true" outlineLevel="0" collapsed="false">
      <c r="B1049" s="17"/>
    </row>
    <row r="1050" customFormat="false" ht="12.75" hidden="false" customHeight="true" outlineLevel="0" collapsed="false">
      <c r="B1050" s="17"/>
    </row>
    <row r="1051" customFormat="false" ht="12.75" hidden="false" customHeight="true" outlineLevel="0" collapsed="false">
      <c r="B1051" s="17"/>
    </row>
    <row r="1052" customFormat="false" ht="12.75" hidden="false" customHeight="true" outlineLevel="0" collapsed="false">
      <c r="B1052" s="17"/>
    </row>
    <row r="1053" customFormat="false" ht="12.75" hidden="false" customHeight="true" outlineLevel="0" collapsed="false">
      <c r="B1053" s="17"/>
    </row>
    <row r="1054" customFormat="false" ht="12.75" hidden="false" customHeight="true" outlineLevel="0" collapsed="false">
      <c r="B1054" s="17"/>
    </row>
    <row r="1055" customFormat="false" ht="12.75" hidden="false" customHeight="true" outlineLevel="0" collapsed="false">
      <c r="B1055" s="17"/>
    </row>
    <row r="1056" customFormat="false" ht="12.75" hidden="false" customHeight="true" outlineLevel="0" collapsed="false">
      <c r="B1056" s="17"/>
    </row>
    <row r="1057" customFormat="false" ht="12.75" hidden="false" customHeight="true" outlineLevel="0" collapsed="false">
      <c r="B1057" s="17"/>
    </row>
    <row r="1058" customFormat="false" ht="12.75" hidden="false" customHeight="true" outlineLevel="0" collapsed="false">
      <c r="B1058" s="17"/>
    </row>
    <row r="1059" customFormat="false" ht="12.75" hidden="false" customHeight="true" outlineLevel="0" collapsed="false">
      <c r="B1059" s="17"/>
    </row>
    <row r="1060" customFormat="false" ht="12.75" hidden="false" customHeight="true" outlineLevel="0" collapsed="false">
      <c r="B1060" s="17"/>
    </row>
    <row r="1061" customFormat="false" ht="12.75" hidden="false" customHeight="true" outlineLevel="0" collapsed="false">
      <c r="B1061" s="17"/>
    </row>
    <row r="1062" customFormat="false" ht="12.75" hidden="false" customHeight="true" outlineLevel="0" collapsed="false">
      <c r="B1062" s="17"/>
    </row>
    <row r="1063" customFormat="false" ht="12.75" hidden="false" customHeight="true" outlineLevel="0" collapsed="false">
      <c r="B1063" s="17"/>
    </row>
    <row r="1064" customFormat="false" ht="12.75" hidden="false" customHeight="true" outlineLevel="0" collapsed="false">
      <c r="B1064" s="17"/>
    </row>
    <row r="1065" customFormat="false" ht="12.75" hidden="false" customHeight="true" outlineLevel="0" collapsed="false">
      <c r="B1065" s="17"/>
    </row>
    <row r="1066" customFormat="false" ht="12.75" hidden="false" customHeight="true" outlineLevel="0" collapsed="false">
      <c r="B1066" s="17"/>
    </row>
    <row r="1067" customFormat="false" ht="12.75" hidden="false" customHeight="true" outlineLevel="0" collapsed="false">
      <c r="B1067" s="17"/>
    </row>
    <row r="1068" customFormat="false" ht="12.75" hidden="false" customHeight="true" outlineLevel="0" collapsed="false">
      <c r="B1068" s="17"/>
    </row>
    <row r="1069" customFormat="false" ht="12.75" hidden="false" customHeight="true" outlineLevel="0" collapsed="false">
      <c r="B1069" s="17"/>
    </row>
    <row r="1070" customFormat="false" ht="12.75" hidden="false" customHeight="true" outlineLevel="0" collapsed="false">
      <c r="B1070" s="17"/>
    </row>
    <row r="1071" customFormat="false" ht="12.75" hidden="false" customHeight="true" outlineLevel="0" collapsed="false">
      <c r="B1071" s="17"/>
    </row>
    <row r="1072" customFormat="false" ht="12.75" hidden="false" customHeight="true" outlineLevel="0" collapsed="false">
      <c r="B1072" s="17"/>
    </row>
    <row r="1073" customFormat="false" ht="12.75" hidden="false" customHeight="true" outlineLevel="0" collapsed="false">
      <c r="B1073" s="17"/>
    </row>
    <row r="1074" customFormat="false" ht="12.75" hidden="false" customHeight="true" outlineLevel="0" collapsed="false">
      <c r="B1074" s="17"/>
    </row>
    <row r="1075" customFormat="false" ht="12.75" hidden="false" customHeight="true" outlineLevel="0" collapsed="false">
      <c r="B1075" s="17"/>
    </row>
    <row r="1076" customFormat="false" ht="12.75" hidden="false" customHeight="true" outlineLevel="0" collapsed="false">
      <c r="B1076" s="17"/>
    </row>
    <row r="1077" customFormat="false" ht="12.75" hidden="false" customHeight="true" outlineLevel="0" collapsed="false">
      <c r="B1077" s="17"/>
    </row>
    <row r="1078" customFormat="false" ht="12.75" hidden="false" customHeight="true" outlineLevel="0" collapsed="false">
      <c r="B1078" s="17"/>
    </row>
    <row r="1079" customFormat="false" ht="12.75" hidden="false" customHeight="true" outlineLevel="0" collapsed="false">
      <c r="B1079" s="17"/>
    </row>
    <row r="1080" customFormat="false" ht="12.75" hidden="false" customHeight="true" outlineLevel="0" collapsed="false">
      <c r="B1080" s="17"/>
    </row>
    <row r="1081" customFormat="false" ht="12.75" hidden="false" customHeight="true" outlineLevel="0" collapsed="false">
      <c r="B1081" s="17"/>
    </row>
    <row r="1082" customFormat="false" ht="12.75" hidden="false" customHeight="true" outlineLevel="0" collapsed="false">
      <c r="B1082" s="17"/>
    </row>
    <row r="1083" customFormat="false" ht="12.75" hidden="false" customHeight="true" outlineLevel="0" collapsed="false">
      <c r="B1083" s="17"/>
    </row>
    <row r="1084" customFormat="false" ht="12.75" hidden="false" customHeight="true" outlineLevel="0" collapsed="false">
      <c r="B1084" s="17"/>
    </row>
    <row r="1085" customFormat="false" ht="12.75" hidden="false" customHeight="true" outlineLevel="0" collapsed="false">
      <c r="B1085" s="17"/>
    </row>
    <row r="1086" customFormat="false" ht="12.75" hidden="false" customHeight="true" outlineLevel="0" collapsed="false">
      <c r="B1086" s="17"/>
    </row>
    <row r="1087" customFormat="false" ht="12.75" hidden="false" customHeight="true" outlineLevel="0" collapsed="false">
      <c r="B1087" s="17"/>
    </row>
    <row r="1088" customFormat="false" ht="12.75" hidden="false" customHeight="true" outlineLevel="0" collapsed="false">
      <c r="B1088" s="17"/>
    </row>
    <row r="1089" customFormat="false" ht="12.75" hidden="false" customHeight="true" outlineLevel="0" collapsed="false">
      <c r="B1089" s="17"/>
    </row>
    <row r="1090" customFormat="false" ht="12.75" hidden="false" customHeight="true" outlineLevel="0" collapsed="false">
      <c r="B1090" s="17"/>
    </row>
    <row r="1091" customFormat="false" ht="12.75" hidden="false" customHeight="true" outlineLevel="0" collapsed="false">
      <c r="B1091" s="17"/>
    </row>
    <row r="1092" customFormat="false" ht="12.75" hidden="false" customHeight="true" outlineLevel="0" collapsed="false">
      <c r="B1092" s="17"/>
    </row>
    <row r="1093" customFormat="false" ht="12.75" hidden="false" customHeight="true" outlineLevel="0" collapsed="false">
      <c r="B1093" s="17"/>
    </row>
    <row r="1094" customFormat="false" ht="12.75" hidden="false" customHeight="true" outlineLevel="0" collapsed="false">
      <c r="B1094" s="17"/>
    </row>
    <row r="1095" customFormat="false" ht="12.75" hidden="false" customHeight="true" outlineLevel="0" collapsed="false">
      <c r="B1095" s="17"/>
    </row>
    <row r="1096" customFormat="false" ht="12.75" hidden="false" customHeight="true" outlineLevel="0" collapsed="false">
      <c r="B1096" s="17"/>
    </row>
    <row r="1097" customFormat="false" ht="12.75" hidden="false" customHeight="true" outlineLevel="0" collapsed="false">
      <c r="B1097" s="17"/>
    </row>
    <row r="1098" customFormat="false" ht="12.75" hidden="false" customHeight="true" outlineLevel="0" collapsed="false">
      <c r="B1098" s="17"/>
    </row>
    <row r="1099" customFormat="false" ht="12.75" hidden="false" customHeight="true" outlineLevel="0" collapsed="false">
      <c r="B1099" s="17"/>
    </row>
    <row r="1100" customFormat="false" ht="12.75" hidden="false" customHeight="true" outlineLevel="0" collapsed="false">
      <c r="B1100" s="17"/>
    </row>
    <row r="1101" customFormat="false" ht="12.75" hidden="false" customHeight="true" outlineLevel="0" collapsed="false">
      <c r="B1101" s="17"/>
    </row>
    <row r="1102" customFormat="false" ht="12.75" hidden="false" customHeight="true" outlineLevel="0" collapsed="false">
      <c r="B1102" s="17"/>
    </row>
    <row r="1103" customFormat="false" ht="12.75" hidden="false" customHeight="true" outlineLevel="0" collapsed="false">
      <c r="B1103" s="17"/>
    </row>
    <row r="1104" customFormat="false" ht="12.75" hidden="false" customHeight="true" outlineLevel="0" collapsed="false">
      <c r="B1104" s="17"/>
    </row>
    <row r="1105" customFormat="false" ht="12.75" hidden="false" customHeight="true" outlineLevel="0" collapsed="false">
      <c r="B1105" s="17"/>
    </row>
    <row r="1106" customFormat="false" ht="12.75" hidden="false" customHeight="true" outlineLevel="0" collapsed="false">
      <c r="B1106" s="17"/>
    </row>
    <row r="1107" customFormat="false" ht="12.75" hidden="false" customHeight="true" outlineLevel="0" collapsed="false">
      <c r="B1107" s="17"/>
    </row>
    <row r="1108" customFormat="false" ht="12.75" hidden="false" customHeight="true" outlineLevel="0" collapsed="false">
      <c r="B1108" s="17"/>
    </row>
    <row r="1109" customFormat="false" ht="12.75" hidden="false" customHeight="true" outlineLevel="0" collapsed="false">
      <c r="B1109" s="17"/>
    </row>
    <row r="1110" customFormat="false" ht="12.75" hidden="false" customHeight="true" outlineLevel="0" collapsed="false">
      <c r="B1110" s="17"/>
    </row>
    <row r="1111" customFormat="false" ht="12.75" hidden="false" customHeight="true" outlineLevel="0" collapsed="false">
      <c r="B1111" s="17"/>
    </row>
    <row r="1112" customFormat="false" ht="12.75" hidden="false" customHeight="true" outlineLevel="0" collapsed="false">
      <c r="B1112" s="17"/>
    </row>
    <row r="1113" customFormat="false" ht="12.75" hidden="false" customHeight="true" outlineLevel="0" collapsed="false">
      <c r="B1113" s="17"/>
    </row>
    <row r="1114" customFormat="false" ht="12.75" hidden="false" customHeight="true" outlineLevel="0" collapsed="false">
      <c r="B1114" s="17"/>
    </row>
    <row r="1115" customFormat="false" ht="12.75" hidden="false" customHeight="true" outlineLevel="0" collapsed="false">
      <c r="B1115" s="17"/>
    </row>
    <row r="1116" customFormat="false" ht="12.75" hidden="false" customHeight="true" outlineLevel="0" collapsed="false">
      <c r="B1116" s="17"/>
    </row>
    <row r="1117" customFormat="false" ht="12.75" hidden="false" customHeight="true" outlineLevel="0" collapsed="false">
      <c r="B1117" s="17"/>
    </row>
    <row r="1118" customFormat="false" ht="12.75" hidden="false" customHeight="true" outlineLevel="0" collapsed="false">
      <c r="B1118" s="17"/>
    </row>
    <row r="1119" customFormat="false" ht="12.75" hidden="false" customHeight="true" outlineLevel="0" collapsed="false">
      <c r="B1119" s="17"/>
    </row>
    <row r="1120" customFormat="false" ht="12.75" hidden="false" customHeight="true" outlineLevel="0" collapsed="false">
      <c r="B1120" s="17"/>
    </row>
    <row r="1121" customFormat="false" ht="12.75" hidden="false" customHeight="true" outlineLevel="0" collapsed="false">
      <c r="B1121" s="17"/>
    </row>
    <row r="1122" customFormat="false" ht="12.75" hidden="false" customHeight="true" outlineLevel="0" collapsed="false">
      <c r="B1122" s="17"/>
    </row>
    <row r="1123" customFormat="false" ht="12.75" hidden="false" customHeight="true" outlineLevel="0" collapsed="false">
      <c r="B1123" s="17"/>
    </row>
    <row r="1124" customFormat="false" ht="12.75" hidden="false" customHeight="true" outlineLevel="0" collapsed="false">
      <c r="B1124" s="17"/>
    </row>
    <row r="1125" customFormat="false" ht="12.75" hidden="false" customHeight="true" outlineLevel="0" collapsed="false">
      <c r="B1125" s="17"/>
    </row>
    <row r="1126" customFormat="false" ht="12.75" hidden="false" customHeight="true" outlineLevel="0" collapsed="false">
      <c r="B1126" s="17"/>
    </row>
    <row r="1127" customFormat="false" ht="12.75" hidden="false" customHeight="true" outlineLevel="0" collapsed="false">
      <c r="B1127" s="17"/>
    </row>
    <row r="1128" customFormat="false" ht="12.75" hidden="false" customHeight="true" outlineLevel="0" collapsed="false">
      <c r="B1128" s="17"/>
    </row>
    <row r="1129" customFormat="false" ht="12.75" hidden="false" customHeight="true" outlineLevel="0" collapsed="false">
      <c r="B1129" s="17"/>
    </row>
    <row r="1130" customFormat="false" ht="12.75" hidden="false" customHeight="true" outlineLevel="0" collapsed="false">
      <c r="B1130" s="17"/>
    </row>
    <row r="1131" customFormat="false" ht="12.75" hidden="false" customHeight="true" outlineLevel="0" collapsed="false">
      <c r="B1131" s="17"/>
    </row>
    <row r="1132" customFormat="false" ht="12.75" hidden="false" customHeight="true" outlineLevel="0" collapsed="false">
      <c r="B1132" s="17"/>
    </row>
    <row r="1133" customFormat="false" ht="12.75" hidden="false" customHeight="true" outlineLevel="0" collapsed="false">
      <c r="B1133" s="17"/>
    </row>
    <row r="1134" customFormat="false" ht="12.75" hidden="false" customHeight="true" outlineLevel="0" collapsed="false">
      <c r="B1134" s="17"/>
    </row>
    <row r="1135" customFormat="false" ht="12.75" hidden="false" customHeight="true" outlineLevel="0" collapsed="false">
      <c r="B1135" s="17"/>
    </row>
    <row r="1136" customFormat="false" ht="12.75" hidden="false" customHeight="true" outlineLevel="0" collapsed="false">
      <c r="B1136" s="17"/>
    </row>
    <row r="1137" customFormat="false" ht="12.75" hidden="false" customHeight="true" outlineLevel="0" collapsed="false">
      <c r="B1137" s="17"/>
    </row>
    <row r="1138" customFormat="false" ht="12.75" hidden="false" customHeight="true" outlineLevel="0" collapsed="false">
      <c r="B1138" s="17"/>
    </row>
    <row r="1139" customFormat="false" ht="12.75" hidden="false" customHeight="true" outlineLevel="0" collapsed="false">
      <c r="B1139" s="17"/>
    </row>
    <row r="1140" customFormat="false" ht="12.75" hidden="false" customHeight="true" outlineLevel="0" collapsed="false">
      <c r="B1140" s="17"/>
    </row>
    <row r="1141" customFormat="false" ht="12.75" hidden="false" customHeight="true" outlineLevel="0" collapsed="false">
      <c r="B1141" s="17"/>
    </row>
    <row r="1142" customFormat="false" ht="12.75" hidden="false" customHeight="true" outlineLevel="0" collapsed="false">
      <c r="B1142" s="17"/>
    </row>
    <row r="1143" customFormat="false" ht="12.75" hidden="false" customHeight="true" outlineLevel="0" collapsed="false">
      <c r="B1143" s="17"/>
    </row>
    <row r="1144" customFormat="false" ht="12.75" hidden="false" customHeight="true" outlineLevel="0" collapsed="false">
      <c r="B1144" s="17"/>
    </row>
    <row r="1145" customFormat="false" ht="12.75" hidden="false" customHeight="true" outlineLevel="0" collapsed="false">
      <c r="B1145" s="17"/>
    </row>
    <row r="1146" customFormat="false" ht="12.75" hidden="false" customHeight="true" outlineLevel="0" collapsed="false">
      <c r="B1146" s="17"/>
    </row>
    <row r="1147" customFormat="false" ht="12.75" hidden="false" customHeight="true" outlineLevel="0" collapsed="false">
      <c r="B1147" s="17"/>
    </row>
    <row r="1148" customFormat="false" ht="12.75" hidden="false" customHeight="true" outlineLevel="0" collapsed="false">
      <c r="B1148" s="17"/>
    </row>
    <row r="1149" customFormat="false" ht="12.75" hidden="false" customHeight="true" outlineLevel="0" collapsed="false">
      <c r="B1149" s="17"/>
    </row>
    <row r="1150" customFormat="false" ht="12.75" hidden="false" customHeight="true" outlineLevel="0" collapsed="false">
      <c r="B1150" s="17"/>
    </row>
    <row r="1151" customFormat="false" ht="12.75" hidden="false" customHeight="true" outlineLevel="0" collapsed="false">
      <c r="B1151" s="17"/>
    </row>
    <row r="1152" customFormat="false" ht="12.75" hidden="false" customHeight="true" outlineLevel="0" collapsed="false">
      <c r="B1152" s="17"/>
    </row>
    <row r="1153" customFormat="false" ht="12.75" hidden="false" customHeight="true" outlineLevel="0" collapsed="false">
      <c r="B1153" s="17"/>
    </row>
    <row r="1154" customFormat="false" ht="12.75" hidden="false" customHeight="true" outlineLevel="0" collapsed="false">
      <c r="B1154" s="17"/>
    </row>
    <row r="1155" customFormat="false" ht="12.75" hidden="false" customHeight="true" outlineLevel="0" collapsed="false">
      <c r="B1155" s="17"/>
    </row>
    <row r="1156" customFormat="false" ht="12.75" hidden="false" customHeight="true" outlineLevel="0" collapsed="false">
      <c r="B1156" s="17"/>
    </row>
    <row r="1157" customFormat="false" ht="12.75" hidden="false" customHeight="true" outlineLevel="0" collapsed="false">
      <c r="B1157" s="17"/>
    </row>
    <row r="1158" customFormat="false" ht="12.75" hidden="false" customHeight="true" outlineLevel="0" collapsed="false">
      <c r="B1158" s="17"/>
    </row>
    <row r="1159" customFormat="false" ht="12.75" hidden="false" customHeight="true" outlineLevel="0" collapsed="false">
      <c r="B1159" s="17"/>
    </row>
    <row r="1160" customFormat="false" ht="12.75" hidden="false" customHeight="true" outlineLevel="0" collapsed="false">
      <c r="B1160" s="17"/>
    </row>
    <row r="1161" customFormat="false" ht="12.75" hidden="false" customHeight="true" outlineLevel="0" collapsed="false">
      <c r="B1161" s="17"/>
    </row>
    <row r="1162" customFormat="false" ht="12.75" hidden="false" customHeight="true" outlineLevel="0" collapsed="false">
      <c r="B1162" s="17"/>
    </row>
    <row r="1163" customFormat="false" ht="12.75" hidden="false" customHeight="true" outlineLevel="0" collapsed="false">
      <c r="B1163" s="17"/>
    </row>
    <row r="1164" customFormat="false" ht="12.75" hidden="false" customHeight="true" outlineLevel="0" collapsed="false">
      <c r="B1164" s="17"/>
    </row>
    <row r="1165" customFormat="false" ht="12.75" hidden="false" customHeight="true" outlineLevel="0" collapsed="false">
      <c r="B1165" s="17"/>
    </row>
    <row r="1166" customFormat="false" ht="12.75" hidden="false" customHeight="true" outlineLevel="0" collapsed="false">
      <c r="B1166" s="17"/>
    </row>
    <row r="1167" customFormat="false" ht="12.75" hidden="false" customHeight="true" outlineLevel="0" collapsed="false">
      <c r="B1167" s="17"/>
    </row>
    <row r="1168" customFormat="false" ht="12.75" hidden="false" customHeight="true" outlineLevel="0" collapsed="false">
      <c r="B1168" s="17"/>
    </row>
    <row r="1169" customFormat="false" ht="12.75" hidden="false" customHeight="true" outlineLevel="0" collapsed="false">
      <c r="B1169" s="17"/>
    </row>
    <row r="1170" customFormat="false" ht="12.75" hidden="false" customHeight="true" outlineLevel="0" collapsed="false">
      <c r="B1170" s="17"/>
    </row>
    <row r="1171" customFormat="false" ht="12.75" hidden="false" customHeight="true" outlineLevel="0" collapsed="false">
      <c r="B1171" s="17"/>
    </row>
    <row r="1172" customFormat="false" ht="12.75" hidden="false" customHeight="true" outlineLevel="0" collapsed="false">
      <c r="B1172" s="17"/>
    </row>
    <row r="1173" customFormat="false" ht="12.75" hidden="false" customHeight="true" outlineLevel="0" collapsed="false">
      <c r="B1173" s="17"/>
    </row>
    <row r="1174" customFormat="false" ht="12.75" hidden="false" customHeight="true" outlineLevel="0" collapsed="false">
      <c r="B1174" s="17"/>
    </row>
    <row r="1175" customFormat="false" ht="12.75" hidden="false" customHeight="true" outlineLevel="0" collapsed="false">
      <c r="B1175" s="17"/>
    </row>
    <row r="1176" customFormat="false" ht="12.75" hidden="false" customHeight="true" outlineLevel="0" collapsed="false">
      <c r="B1176" s="17"/>
    </row>
    <row r="1177" customFormat="false" ht="12.75" hidden="false" customHeight="true" outlineLevel="0" collapsed="false">
      <c r="B1177" s="17"/>
    </row>
    <row r="1178" customFormat="false" ht="12.75" hidden="false" customHeight="true" outlineLevel="0" collapsed="false">
      <c r="B1178" s="17"/>
    </row>
    <row r="1179" customFormat="false" ht="12.75" hidden="false" customHeight="true" outlineLevel="0" collapsed="false">
      <c r="B1179" s="17"/>
    </row>
    <row r="1180" customFormat="false" ht="12.75" hidden="false" customHeight="true" outlineLevel="0" collapsed="false">
      <c r="B1180" s="17"/>
    </row>
    <row r="1181" customFormat="false" ht="12.75" hidden="false" customHeight="true" outlineLevel="0" collapsed="false">
      <c r="B1181" s="17"/>
    </row>
    <row r="1182" customFormat="false" ht="12.75" hidden="false" customHeight="true" outlineLevel="0" collapsed="false">
      <c r="B1182" s="17"/>
    </row>
    <row r="1183" customFormat="false" ht="12.75" hidden="false" customHeight="true" outlineLevel="0" collapsed="false">
      <c r="B1183" s="17"/>
    </row>
    <row r="1184" customFormat="false" ht="12.75" hidden="false" customHeight="true" outlineLevel="0" collapsed="false">
      <c r="B1184" s="17"/>
    </row>
    <row r="1185" customFormat="false" ht="12.75" hidden="false" customHeight="true" outlineLevel="0" collapsed="false">
      <c r="B1185" s="17"/>
    </row>
    <row r="1186" customFormat="false" ht="12.75" hidden="false" customHeight="true" outlineLevel="0" collapsed="false">
      <c r="B1186" s="17"/>
    </row>
    <row r="1187" customFormat="false" ht="12.75" hidden="false" customHeight="true" outlineLevel="0" collapsed="false">
      <c r="B1187" s="17"/>
    </row>
    <row r="1188" customFormat="false" ht="12.75" hidden="false" customHeight="true" outlineLevel="0" collapsed="false">
      <c r="B1188" s="17"/>
    </row>
    <row r="1189" customFormat="false" ht="12.75" hidden="false" customHeight="true" outlineLevel="0" collapsed="false">
      <c r="B1189" s="17"/>
    </row>
    <row r="1190" customFormat="false" ht="12.75" hidden="false" customHeight="true" outlineLevel="0" collapsed="false">
      <c r="B1190" s="17"/>
    </row>
    <row r="1191" customFormat="false" ht="12.75" hidden="false" customHeight="true" outlineLevel="0" collapsed="false">
      <c r="B1191" s="17"/>
    </row>
    <row r="1192" customFormat="false" ht="12.75" hidden="false" customHeight="true" outlineLevel="0" collapsed="false">
      <c r="B1192" s="17"/>
    </row>
    <row r="1193" customFormat="false" ht="12.75" hidden="false" customHeight="true" outlineLevel="0" collapsed="false">
      <c r="B1193" s="17"/>
    </row>
    <row r="1194" customFormat="false" ht="12.75" hidden="false" customHeight="true" outlineLevel="0" collapsed="false">
      <c r="B1194" s="17"/>
    </row>
    <row r="1195" customFormat="false" ht="12.75" hidden="false" customHeight="true" outlineLevel="0" collapsed="false">
      <c r="B1195" s="17"/>
    </row>
    <row r="1196" customFormat="false" ht="12.75" hidden="false" customHeight="true" outlineLevel="0" collapsed="false">
      <c r="B1196" s="17"/>
    </row>
    <row r="1197" customFormat="false" ht="12.75" hidden="false" customHeight="true" outlineLevel="0" collapsed="false">
      <c r="B1197" s="17"/>
    </row>
    <row r="1198" customFormat="false" ht="12.75" hidden="false" customHeight="true" outlineLevel="0" collapsed="false">
      <c r="B1198" s="17"/>
    </row>
    <row r="1199" customFormat="false" ht="12.75" hidden="false" customHeight="true" outlineLevel="0" collapsed="false">
      <c r="B1199" s="17"/>
    </row>
    <row r="1200" customFormat="false" ht="12.75" hidden="false" customHeight="true" outlineLevel="0" collapsed="false">
      <c r="B1200" s="17"/>
    </row>
    <row r="1201" customFormat="false" ht="12.75" hidden="false" customHeight="true" outlineLevel="0" collapsed="false">
      <c r="B1201" s="17"/>
    </row>
    <row r="1202" customFormat="false" ht="12.75" hidden="false" customHeight="true" outlineLevel="0" collapsed="false">
      <c r="B1202" s="17"/>
    </row>
    <row r="1203" customFormat="false" ht="12.75" hidden="false" customHeight="true" outlineLevel="0" collapsed="false">
      <c r="B1203" s="17"/>
    </row>
    <row r="1204" customFormat="false" ht="12.75" hidden="false" customHeight="true" outlineLevel="0" collapsed="false">
      <c r="B1204" s="17"/>
    </row>
    <row r="1205" customFormat="false" ht="12.75" hidden="false" customHeight="true" outlineLevel="0" collapsed="false">
      <c r="B1205" s="17"/>
    </row>
    <row r="1206" customFormat="false" ht="12.75" hidden="false" customHeight="true" outlineLevel="0" collapsed="false">
      <c r="B1206" s="17"/>
    </row>
    <row r="1207" customFormat="false" ht="12.75" hidden="false" customHeight="true" outlineLevel="0" collapsed="false">
      <c r="B1207" s="17"/>
    </row>
    <row r="1208" customFormat="false" ht="12.75" hidden="false" customHeight="true" outlineLevel="0" collapsed="false">
      <c r="B1208" s="17"/>
    </row>
    <row r="1209" customFormat="false" ht="12.75" hidden="false" customHeight="true" outlineLevel="0" collapsed="false">
      <c r="B1209" s="17"/>
    </row>
    <row r="1210" customFormat="false" ht="12.75" hidden="false" customHeight="true" outlineLevel="0" collapsed="false">
      <c r="B1210" s="17"/>
    </row>
    <row r="1211" customFormat="false" ht="12.75" hidden="false" customHeight="true" outlineLevel="0" collapsed="false">
      <c r="B1211" s="17"/>
    </row>
    <row r="1212" customFormat="false" ht="12.75" hidden="false" customHeight="true" outlineLevel="0" collapsed="false">
      <c r="B1212" s="17"/>
    </row>
    <row r="1213" customFormat="false" ht="12.75" hidden="false" customHeight="true" outlineLevel="0" collapsed="false">
      <c r="B1213" s="17"/>
    </row>
    <row r="1214" customFormat="false" ht="12.75" hidden="false" customHeight="true" outlineLevel="0" collapsed="false">
      <c r="B1214" s="17"/>
    </row>
    <row r="1215" customFormat="false" ht="12.75" hidden="false" customHeight="true" outlineLevel="0" collapsed="false">
      <c r="B1215" s="17"/>
    </row>
    <row r="1216" customFormat="false" ht="12.75" hidden="false" customHeight="true" outlineLevel="0" collapsed="false">
      <c r="B1216" s="17"/>
    </row>
    <row r="1217" customFormat="false" ht="12.75" hidden="false" customHeight="true" outlineLevel="0" collapsed="false">
      <c r="B1217" s="17"/>
    </row>
    <row r="1218" customFormat="false" ht="12.75" hidden="false" customHeight="true" outlineLevel="0" collapsed="false">
      <c r="B1218" s="17"/>
    </row>
    <row r="1219" customFormat="false" ht="12.75" hidden="false" customHeight="true" outlineLevel="0" collapsed="false">
      <c r="B1219" s="17"/>
    </row>
    <row r="1220" customFormat="false" ht="12.75" hidden="false" customHeight="true" outlineLevel="0" collapsed="false">
      <c r="B1220" s="17"/>
    </row>
    <row r="1221" customFormat="false" ht="12.75" hidden="false" customHeight="true" outlineLevel="0" collapsed="false">
      <c r="B1221" s="17"/>
    </row>
    <row r="1222" customFormat="false" ht="12.75" hidden="false" customHeight="true" outlineLevel="0" collapsed="false">
      <c r="B1222" s="17"/>
    </row>
    <row r="1223" customFormat="false" ht="12.75" hidden="false" customHeight="true" outlineLevel="0" collapsed="false">
      <c r="B1223" s="17"/>
    </row>
    <row r="1224" customFormat="false" ht="12.75" hidden="false" customHeight="true" outlineLevel="0" collapsed="false">
      <c r="B1224" s="17"/>
    </row>
    <row r="1225" customFormat="false" ht="12.75" hidden="false" customHeight="true" outlineLevel="0" collapsed="false">
      <c r="B1225" s="17"/>
    </row>
    <row r="1226" customFormat="false" ht="12.75" hidden="false" customHeight="true" outlineLevel="0" collapsed="false">
      <c r="B1226" s="17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9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60" t="str">
        <f aca="false">+BALSAB!B2</f>
        <v>SISTEMA DE GRUPOS FINANCIEROS</v>
      </c>
    </row>
    <row r="2" customFormat="false" ht="12.75" hidden="false" customHeight="false" outlineLevel="0" collapsed="false">
      <c r="A2" s="261" t="n">
        <f aca="false">+CONSCOND!B3</f>
        <v>40086</v>
      </c>
      <c r="B2" s="262"/>
      <c r="C2" s="262"/>
      <c r="N2" s="263"/>
      <c r="T2" s="263"/>
      <c r="W2" s="264"/>
      <c r="AB2" s="263"/>
      <c r="AE2" s="264"/>
      <c r="AG2" s="263" t="n">
        <f aca="false">+BALSAB!B1124</f>
        <v>0</v>
      </c>
      <c r="AH2" s="263"/>
      <c r="AI2" s="263"/>
      <c r="AN2" s="263"/>
      <c r="AT2" s="263"/>
      <c r="AZ2" s="263"/>
      <c r="BC2" s="264" t="s">
        <v>183</v>
      </c>
    </row>
    <row r="3" customFormat="false" ht="12.75" hidden="false" customHeight="false" outlineLevel="0" collapsed="false">
      <c r="A3" s="265"/>
      <c r="G3" s="265"/>
      <c r="J3" s="259"/>
      <c r="M3" s="265"/>
      <c r="P3" s="259"/>
      <c r="S3" s="265"/>
      <c r="V3" s="259"/>
      <c r="AA3" s="265"/>
      <c r="AD3" s="259"/>
      <c r="AG3" s="265"/>
      <c r="AJ3" s="259"/>
      <c r="AM3" s="265"/>
      <c r="AP3" s="259"/>
      <c r="AS3" s="265"/>
      <c r="AV3" s="259"/>
      <c r="AY3" s="265"/>
      <c r="BB3" s="259"/>
    </row>
    <row r="4" customFormat="false" ht="12.75" hidden="false" customHeight="false" outlineLevel="0" collapsed="false">
      <c r="A4" s="265"/>
      <c r="G4" s="265"/>
      <c r="J4" s="259"/>
      <c r="M4" s="265"/>
      <c r="P4" s="259"/>
      <c r="S4" s="265"/>
      <c r="V4" s="259"/>
      <c r="AA4" s="265"/>
      <c r="AD4" s="259"/>
      <c r="AG4" s="265"/>
      <c r="AJ4" s="259"/>
      <c r="AM4" s="265"/>
      <c r="AP4" s="259"/>
      <c r="AS4" s="265"/>
      <c r="AV4" s="259"/>
      <c r="AY4" s="265"/>
      <c r="BB4" s="259"/>
    </row>
    <row r="5" customFormat="false" ht="12.75" hidden="false" customHeight="false" outlineLevel="0" collapsed="false">
      <c r="A5" s="265"/>
      <c r="E5" s="266"/>
      <c r="F5" s="266"/>
      <c r="G5" s="265"/>
      <c r="J5" s="259"/>
      <c r="K5" s="266"/>
      <c r="M5" s="265"/>
      <c r="P5" s="259"/>
      <c r="Q5" s="266"/>
      <c r="S5" s="265"/>
      <c r="V5" s="259"/>
      <c r="W5" s="266"/>
      <c r="X5" s="266"/>
      <c r="Y5" s="266"/>
      <c r="AA5" s="265"/>
      <c r="AD5" s="259"/>
      <c r="AE5" s="266"/>
      <c r="AG5" s="265"/>
      <c r="AJ5" s="259"/>
      <c r="AK5" s="266"/>
      <c r="AM5" s="265"/>
      <c r="AP5" s="259"/>
      <c r="AQ5" s="266"/>
      <c r="AS5" s="265"/>
      <c r="AV5" s="259"/>
      <c r="AW5" s="266"/>
      <c r="AY5" s="265"/>
      <c r="BB5" s="259"/>
      <c r="BC5" s="266"/>
    </row>
    <row r="6" customFormat="false" ht="12.75" hidden="false" customHeight="false" outlineLevel="0" collapsed="false">
      <c r="A6" s="265"/>
      <c r="E6" s="266"/>
      <c r="F6" s="266"/>
      <c r="G6" s="265"/>
      <c r="J6" s="259"/>
      <c r="K6" s="266"/>
      <c r="M6" s="265"/>
      <c r="P6" s="259"/>
      <c r="Q6" s="266"/>
      <c r="R6" s="266"/>
      <c r="S6" s="265"/>
      <c r="V6" s="259"/>
      <c r="W6" s="266"/>
      <c r="X6" s="266"/>
      <c r="Y6" s="266"/>
      <c r="Z6" s="266"/>
      <c r="AA6" s="265"/>
      <c r="AD6" s="259"/>
      <c r="AE6" s="266"/>
      <c r="AF6" s="266"/>
      <c r="AG6" s="265"/>
      <c r="AJ6" s="259"/>
      <c r="AK6" s="266"/>
      <c r="AL6" s="266"/>
      <c r="AM6" s="265"/>
      <c r="AP6" s="259"/>
      <c r="AQ6" s="266"/>
      <c r="AR6" s="266"/>
      <c r="AS6" s="265"/>
      <c r="AV6" s="259"/>
      <c r="AW6" s="266"/>
      <c r="AX6" s="266"/>
      <c r="AY6" s="265"/>
      <c r="BB6" s="259"/>
      <c r="BC6" s="266"/>
    </row>
    <row r="7" customFormat="false" ht="12.75" hidden="false" customHeight="false" outlineLevel="0" collapsed="false">
      <c r="A7" s="265"/>
      <c r="E7" s="266"/>
      <c r="F7" s="266"/>
      <c r="G7" s="265"/>
      <c r="J7" s="259"/>
      <c r="K7" s="266"/>
      <c r="L7" s="266"/>
      <c r="M7" s="265"/>
      <c r="P7" s="259"/>
      <c r="Q7" s="266"/>
      <c r="R7" s="266"/>
      <c r="S7" s="265"/>
      <c r="V7" s="259"/>
      <c r="W7" s="266"/>
      <c r="X7" s="266"/>
      <c r="Y7" s="266"/>
      <c r="Z7" s="266"/>
      <c r="AA7" s="265"/>
      <c r="AD7" s="259"/>
      <c r="AE7" s="266"/>
      <c r="AF7" s="266"/>
      <c r="AG7" s="265"/>
      <c r="AJ7" s="259"/>
      <c r="AK7" s="266"/>
      <c r="AL7" s="266"/>
      <c r="AM7" s="265"/>
      <c r="AP7" s="259"/>
      <c r="AQ7" s="266"/>
      <c r="AR7" s="266"/>
      <c r="AS7" s="265"/>
      <c r="AV7" s="259"/>
      <c r="AW7" s="266"/>
      <c r="AX7" s="266"/>
      <c r="AY7" s="265"/>
      <c r="BB7" s="259"/>
      <c r="BC7" s="266"/>
      <c r="BV7" s="267"/>
      <c r="BW7" s="267"/>
      <c r="BX7" s="267"/>
      <c r="BY7" s="267"/>
      <c r="BZ7" s="267"/>
      <c r="CA7" s="267"/>
    </row>
    <row r="8" customFormat="false" ht="12.75" hidden="false" customHeight="false" outlineLevel="0" collapsed="false">
      <c r="A8" s="265"/>
      <c r="E8" s="266"/>
      <c r="F8" s="266"/>
      <c r="G8" s="265"/>
      <c r="J8" s="259"/>
      <c r="K8" s="266"/>
      <c r="L8" s="266"/>
      <c r="M8" s="265"/>
      <c r="P8" s="259"/>
      <c r="Q8" s="266"/>
      <c r="R8" s="266"/>
      <c r="S8" s="265"/>
      <c r="V8" s="259"/>
      <c r="W8" s="266"/>
      <c r="X8" s="266"/>
      <c r="Y8" s="266"/>
      <c r="Z8" s="266"/>
      <c r="AA8" s="265"/>
      <c r="AD8" s="259"/>
      <c r="AE8" s="266"/>
      <c r="AF8" s="266"/>
      <c r="AG8" s="265"/>
      <c r="AJ8" s="259"/>
      <c r="AK8" s="266"/>
      <c r="AL8" s="266"/>
      <c r="AM8" s="265"/>
      <c r="AP8" s="259"/>
      <c r="AQ8" s="266"/>
      <c r="AR8" s="266"/>
      <c r="AS8" s="265"/>
      <c r="AV8" s="259"/>
      <c r="AW8" s="266"/>
      <c r="AX8" s="266"/>
      <c r="AY8" s="265"/>
      <c r="BB8" s="259"/>
      <c r="BC8" s="266"/>
    </row>
    <row r="9" customFormat="false" ht="12.75" hidden="false" customHeight="false" outlineLevel="0" collapsed="false">
      <c r="A9" s="265"/>
      <c r="E9" s="266"/>
      <c r="F9" s="266"/>
      <c r="G9" s="265"/>
      <c r="J9" s="259"/>
      <c r="K9" s="266"/>
      <c r="L9" s="266"/>
      <c r="M9" s="265"/>
      <c r="P9" s="259"/>
      <c r="Q9" s="266"/>
      <c r="R9" s="266"/>
      <c r="S9" s="265"/>
      <c r="V9" s="259"/>
      <c r="W9" s="266"/>
      <c r="X9" s="266"/>
      <c r="Y9" s="266"/>
      <c r="Z9" s="266"/>
      <c r="AA9" s="265"/>
      <c r="AD9" s="259"/>
      <c r="AE9" s="266"/>
      <c r="AF9" s="266"/>
      <c r="AG9" s="265"/>
      <c r="AJ9" s="259"/>
      <c r="AK9" s="266"/>
      <c r="AL9" s="266"/>
      <c r="AM9" s="265"/>
      <c r="AP9" s="259"/>
      <c r="AQ9" s="266"/>
      <c r="AR9" s="266"/>
      <c r="AS9" s="265"/>
      <c r="AV9" s="259"/>
      <c r="AW9" s="266"/>
      <c r="AX9" s="266"/>
      <c r="AY9" s="265"/>
      <c r="BB9" s="259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</row>
    <row r="10" customFormat="false" ht="12.75" hidden="false" customHeight="false" outlineLevel="0" collapsed="false">
      <c r="A10" s="265"/>
      <c r="E10" s="266"/>
      <c r="F10" s="266"/>
      <c r="G10" s="265"/>
      <c r="J10" s="259"/>
      <c r="K10" s="266"/>
      <c r="L10" s="266"/>
      <c r="M10" s="265"/>
      <c r="P10" s="259"/>
      <c r="Q10" s="266"/>
      <c r="R10" s="266"/>
      <c r="S10" s="265"/>
      <c r="V10" s="259"/>
      <c r="W10" s="266"/>
      <c r="X10" s="266"/>
      <c r="Y10" s="266"/>
      <c r="Z10" s="266"/>
      <c r="AA10" s="265"/>
      <c r="AD10" s="259"/>
      <c r="AE10" s="266"/>
      <c r="AF10" s="266"/>
      <c r="AG10" s="265"/>
      <c r="AJ10" s="259"/>
      <c r="AK10" s="266"/>
      <c r="AL10" s="266"/>
      <c r="AM10" s="265"/>
      <c r="AP10" s="259"/>
      <c r="AQ10" s="266"/>
      <c r="AR10" s="266"/>
      <c r="AS10" s="265"/>
      <c r="AV10" s="259"/>
      <c r="AW10" s="266"/>
      <c r="AX10" s="266"/>
      <c r="AY10" s="265"/>
      <c r="BB10" s="259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</row>
    <row r="11" customFormat="false" ht="12.75" hidden="false" customHeight="false" outlineLevel="0" collapsed="false">
      <c r="A11" s="265"/>
      <c r="E11" s="266"/>
      <c r="F11" s="266"/>
      <c r="G11" s="265"/>
      <c r="J11" s="259"/>
      <c r="K11" s="266"/>
      <c r="L11" s="266"/>
      <c r="M11" s="265"/>
      <c r="P11" s="259"/>
      <c r="Q11" s="266"/>
      <c r="R11" s="266"/>
      <c r="S11" s="265"/>
      <c r="V11" s="259"/>
      <c r="W11" s="266"/>
      <c r="X11" s="266"/>
      <c r="Y11" s="266"/>
      <c r="Z11" s="266"/>
      <c r="AA11" s="265"/>
      <c r="AD11" s="259"/>
      <c r="AE11" s="266"/>
      <c r="AF11" s="266"/>
      <c r="AG11" s="265"/>
      <c r="AJ11" s="259"/>
      <c r="AK11" s="266"/>
      <c r="AL11" s="266"/>
      <c r="AM11" s="265"/>
      <c r="AP11" s="259"/>
      <c r="AQ11" s="266"/>
      <c r="AR11" s="266"/>
      <c r="AS11" s="265"/>
      <c r="AV11" s="259"/>
      <c r="AW11" s="266"/>
      <c r="AX11" s="266"/>
      <c r="AY11" s="265"/>
      <c r="BB11" s="259"/>
      <c r="BC11" s="266"/>
      <c r="BD11" s="266"/>
      <c r="BE11" s="266"/>
      <c r="BF11" s="266"/>
      <c r="BG11" s="266"/>
      <c r="BH11" s="266"/>
      <c r="BI11" s="266"/>
      <c r="BJ11" s="266"/>
      <c r="BK11" s="266"/>
      <c r="BL11" s="266"/>
      <c r="BM11" s="266"/>
      <c r="BN11" s="266"/>
      <c r="BO11" s="266"/>
      <c r="BP11" s="266"/>
    </row>
    <row r="12" customFormat="false" ht="12.75" hidden="false" customHeight="false" outlineLevel="0" collapsed="false">
      <c r="A12" s="265"/>
      <c r="F12" s="266"/>
      <c r="G12" s="265"/>
      <c r="J12" s="259"/>
      <c r="L12" s="266"/>
      <c r="M12" s="265"/>
      <c r="P12" s="259"/>
      <c r="R12" s="266"/>
      <c r="S12" s="265"/>
      <c r="V12" s="259"/>
      <c r="X12" s="266"/>
      <c r="Y12" s="266"/>
      <c r="Z12" s="266"/>
      <c r="AA12" s="265"/>
      <c r="AD12" s="259"/>
      <c r="AF12" s="266"/>
      <c r="AG12" s="265"/>
      <c r="AJ12" s="259"/>
      <c r="AL12" s="266"/>
      <c r="AM12" s="265"/>
      <c r="AP12" s="259"/>
      <c r="AR12" s="266"/>
      <c r="AS12" s="265"/>
      <c r="AV12" s="259"/>
      <c r="AX12" s="266"/>
      <c r="AY12" s="265"/>
      <c r="BB12" s="259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</row>
    <row r="13" customFormat="false" ht="12.75" hidden="false" customHeight="false" outlineLevel="0" collapsed="false">
      <c r="A13" s="265"/>
      <c r="E13" s="266"/>
      <c r="F13" s="266"/>
      <c r="G13" s="265"/>
      <c r="J13" s="259"/>
      <c r="K13" s="266"/>
      <c r="L13" s="266"/>
      <c r="M13" s="265"/>
      <c r="P13" s="259"/>
      <c r="Q13" s="266"/>
      <c r="R13" s="266"/>
      <c r="S13" s="265"/>
      <c r="V13" s="259"/>
      <c r="W13" s="266"/>
      <c r="X13" s="266"/>
      <c r="Y13" s="266"/>
      <c r="Z13" s="266"/>
      <c r="AA13" s="265"/>
      <c r="AD13" s="259"/>
      <c r="AE13" s="266"/>
      <c r="AF13" s="266"/>
      <c r="AG13" s="265"/>
      <c r="AJ13" s="259"/>
      <c r="AK13" s="266"/>
      <c r="AL13" s="266"/>
      <c r="AM13" s="265"/>
      <c r="AP13" s="259"/>
      <c r="AQ13" s="266"/>
      <c r="AR13" s="266"/>
      <c r="AS13" s="265"/>
      <c r="AV13" s="259"/>
      <c r="AW13" s="266"/>
      <c r="AX13" s="266"/>
      <c r="AY13" s="265"/>
      <c r="BB13" s="259"/>
      <c r="BC13" s="266"/>
      <c r="BD13" s="266"/>
      <c r="BE13" s="266"/>
      <c r="BF13" s="266"/>
      <c r="BG13" s="266"/>
      <c r="BH13" s="266"/>
      <c r="BI13" s="266"/>
      <c r="BJ13" s="266"/>
      <c r="BK13" s="266"/>
      <c r="BL13" s="266"/>
      <c r="BM13" s="266"/>
      <c r="BN13" s="266"/>
      <c r="BO13" s="266"/>
      <c r="BP13" s="266"/>
    </row>
    <row r="14" customFormat="false" ht="12.75" hidden="false" customHeight="false" outlineLevel="0" collapsed="false">
      <c r="A14" s="265"/>
      <c r="E14" s="266"/>
      <c r="F14" s="266"/>
      <c r="G14" s="265"/>
      <c r="J14" s="259"/>
      <c r="K14" s="266"/>
      <c r="L14" s="266"/>
      <c r="M14" s="265"/>
      <c r="P14" s="259"/>
      <c r="Q14" s="266"/>
      <c r="S14" s="265"/>
      <c r="V14" s="259"/>
      <c r="W14" s="266"/>
      <c r="X14" s="266"/>
      <c r="Y14" s="266"/>
      <c r="AA14" s="265"/>
      <c r="AD14" s="259"/>
      <c r="AE14" s="266"/>
      <c r="AG14" s="265"/>
      <c r="AJ14" s="259"/>
      <c r="AK14" s="266"/>
      <c r="AM14" s="265"/>
      <c r="AP14" s="259"/>
      <c r="AQ14" s="266"/>
      <c r="AS14" s="265"/>
      <c r="AV14" s="259"/>
      <c r="AW14" s="266"/>
      <c r="AY14" s="265"/>
      <c r="BB14" s="259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/>
      <c r="BN14" s="266"/>
      <c r="BO14" s="266"/>
      <c r="BP14" s="266"/>
    </row>
    <row r="15" customFormat="false" ht="12.75" hidden="false" customHeight="false" outlineLevel="0" collapsed="false">
      <c r="A15" s="265"/>
      <c r="E15" s="266"/>
      <c r="F15" s="266"/>
      <c r="G15" s="265"/>
      <c r="J15" s="259"/>
      <c r="K15" s="266"/>
      <c r="L15" s="266"/>
      <c r="M15" s="265"/>
      <c r="P15" s="259"/>
      <c r="Q15" s="266"/>
      <c r="R15" s="266"/>
      <c r="S15" s="265"/>
      <c r="V15" s="259"/>
      <c r="W15" s="266"/>
      <c r="X15" s="266"/>
      <c r="Y15" s="266"/>
      <c r="Z15" s="266"/>
      <c r="AA15" s="265"/>
      <c r="AD15" s="259"/>
      <c r="AE15" s="266"/>
      <c r="AF15" s="266"/>
      <c r="AG15" s="265"/>
      <c r="AJ15" s="259"/>
      <c r="AK15" s="266"/>
      <c r="AL15" s="266"/>
      <c r="AM15" s="265"/>
      <c r="AP15" s="259"/>
      <c r="AQ15" s="266"/>
      <c r="AR15" s="266"/>
      <c r="AS15" s="265"/>
      <c r="AV15" s="259"/>
      <c r="AW15" s="266"/>
      <c r="AX15" s="266"/>
      <c r="AY15" s="265"/>
      <c r="BB15" s="259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</row>
    <row r="16" customFormat="false" ht="12.75" hidden="false" customHeight="false" outlineLevel="0" collapsed="false">
      <c r="A16" s="265"/>
      <c r="E16" s="266"/>
      <c r="F16" s="266"/>
      <c r="G16" s="265"/>
      <c r="J16" s="259"/>
      <c r="K16" s="266"/>
      <c r="L16" s="266"/>
      <c r="M16" s="265"/>
      <c r="P16" s="259"/>
      <c r="Q16" s="266"/>
      <c r="R16" s="266"/>
      <c r="S16" s="265"/>
      <c r="V16" s="259"/>
      <c r="W16" s="266"/>
      <c r="X16" s="266"/>
      <c r="Y16" s="266"/>
      <c r="Z16" s="266"/>
      <c r="AA16" s="265"/>
      <c r="AD16" s="259"/>
      <c r="AE16" s="266"/>
      <c r="AF16" s="266"/>
      <c r="AG16" s="265"/>
      <c r="AJ16" s="259"/>
      <c r="AK16" s="266"/>
      <c r="AL16" s="266"/>
      <c r="AM16" s="265"/>
      <c r="AP16" s="259"/>
      <c r="AQ16" s="266"/>
      <c r="AR16" s="266"/>
      <c r="AS16" s="265"/>
      <c r="AV16" s="259"/>
      <c r="AW16" s="266"/>
      <c r="AX16" s="266"/>
      <c r="AY16" s="265"/>
      <c r="BB16" s="259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</row>
    <row r="17" customFormat="false" ht="12.75" hidden="false" customHeight="false" outlineLevel="0" collapsed="false">
      <c r="A17" s="265"/>
      <c r="E17" s="266"/>
      <c r="F17" s="266"/>
      <c r="G17" s="265"/>
      <c r="J17" s="259"/>
      <c r="K17" s="266"/>
      <c r="L17" s="266"/>
      <c r="M17" s="265"/>
      <c r="P17" s="259"/>
      <c r="Q17" s="266"/>
      <c r="R17" s="266"/>
      <c r="S17" s="265"/>
      <c r="V17" s="259"/>
      <c r="W17" s="266"/>
      <c r="X17" s="266"/>
      <c r="Y17" s="266"/>
      <c r="Z17" s="266"/>
      <c r="AA17" s="265"/>
      <c r="AD17" s="259"/>
      <c r="AE17" s="266"/>
      <c r="AF17" s="266"/>
      <c r="AG17" s="265"/>
      <c r="AJ17" s="259"/>
      <c r="AK17" s="266"/>
      <c r="AL17" s="266"/>
      <c r="AM17" s="265"/>
      <c r="AP17" s="259"/>
      <c r="AQ17" s="266"/>
      <c r="AR17" s="266"/>
      <c r="AS17" s="265"/>
      <c r="AV17" s="259"/>
      <c r="AW17" s="266"/>
      <c r="AX17" s="266"/>
      <c r="AY17" s="265"/>
      <c r="BB17" s="259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266"/>
      <c r="BN17" s="266"/>
      <c r="BO17" s="266"/>
      <c r="BP17" s="266"/>
    </row>
    <row r="18" customFormat="false" ht="12.75" hidden="false" customHeight="false" outlineLevel="0" collapsed="false">
      <c r="A18" s="265"/>
      <c r="E18" s="266"/>
      <c r="F18" s="266"/>
      <c r="G18" s="265"/>
      <c r="J18" s="259"/>
      <c r="K18" s="266"/>
      <c r="L18" s="266"/>
      <c r="M18" s="265"/>
      <c r="P18" s="259"/>
      <c r="Q18" s="266"/>
      <c r="R18" s="266"/>
      <c r="S18" s="265"/>
      <c r="V18" s="259"/>
      <c r="W18" s="266"/>
      <c r="X18" s="266"/>
      <c r="Y18" s="266"/>
      <c r="Z18" s="266"/>
      <c r="AA18" s="265"/>
      <c r="AD18" s="259"/>
      <c r="AE18" s="266"/>
      <c r="AF18" s="266"/>
      <c r="AG18" s="265"/>
      <c r="AJ18" s="259"/>
      <c r="AK18" s="266"/>
      <c r="AL18" s="266"/>
      <c r="AM18" s="265"/>
      <c r="AP18" s="259"/>
      <c r="AQ18" s="266"/>
      <c r="AR18" s="266"/>
      <c r="AS18" s="265"/>
      <c r="AV18" s="259"/>
      <c r="AW18" s="266"/>
      <c r="AX18" s="266"/>
      <c r="AY18" s="265"/>
      <c r="BB18" s="259"/>
      <c r="BC18" s="266"/>
      <c r="BD18" s="266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</row>
    <row r="19" customFormat="false" ht="12.75" hidden="false" customHeight="false" outlineLevel="0" collapsed="false">
      <c r="A19" s="265"/>
      <c r="E19" s="266"/>
      <c r="F19" s="266"/>
      <c r="G19" s="265"/>
      <c r="J19" s="259"/>
      <c r="K19" s="266"/>
      <c r="L19" s="266"/>
      <c r="M19" s="265"/>
      <c r="P19" s="259"/>
      <c r="Q19" s="266"/>
      <c r="R19" s="266"/>
      <c r="S19" s="265"/>
      <c r="V19" s="259"/>
      <c r="W19" s="266"/>
      <c r="X19" s="266"/>
      <c r="Y19" s="266"/>
      <c r="Z19" s="266"/>
      <c r="AA19" s="265"/>
      <c r="AD19" s="259"/>
      <c r="AE19" s="266"/>
      <c r="AF19" s="266"/>
      <c r="AG19" s="265"/>
      <c r="AJ19" s="259"/>
      <c r="AK19" s="266"/>
      <c r="AL19" s="266"/>
      <c r="AM19" s="265"/>
      <c r="AP19" s="259"/>
      <c r="AQ19" s="266"/>
      <c r="AR19" s="266"/>
      <c r="AS19" s="265"/>
      <c r="AV19" s="259"/>
      <c r="AW19" s="266"/>
      <c r="AX19" s="266"/>
      <c r="AY19" s="265"/>
      <c r="BB19" s="259"/>
      <c r="BC19" s="266"/>
      <c r="BD19" s="266"/>
      <c r="BE19" s="266"/>
      <c r="BF19" s="266"/>
      <c r="BG19" s="266"/>
      <c r="BH19" s="266"/>
      <c r="BI19" s="266"/>
      <c r="BJ19" s="266"/>
      <c r="BK19" s="266"/>
      <c r="BL19" s="266"/>
      <c r="BM19" s="266"/>
      <c r="BN19" s="266"/>
      <c r="BO19" s="266"/>
      <c r="BP19" s="266"/>
    </row>
    <row r="20" customFormat="false" ht="12.75" hidden="false" customHeight="false" outlineLevel="0" collapsed="false">
      <c r="A20" s="265"/>
      <c r="G20" s="265"/>
      <c r="J20" s="259"/>
      <c r="L20" s="266"/>
      <c r="M20" s="265"/>
      <c r="P20" s="259"/>
      <c r="R20" s="266"/>
      <c r="S20" s="265"/>
      <c r="V20" s="259"/>
      <c r="Z20" s="266"/>
      <c r="AA20" s="265"/>
      <c r="AD20" s="259"/>
      <c r="AF20" s="266"/>
      <c r="AG20" s="265"/>
      <c r="AJ20" s="259"/>
      <c r="AL20" s="266"/>
      <c r="AM20" s="265"/>
      <c r="AP20" s="259"/>
      <c r="AR20" s="266"/>
      <c r="AS20" s="265"/>
      <c r="AV20" s="259"/>
      <c r="AX20" s="266"/>
      <c r="AY20" s="265"/>
      <c r="BB20" s="259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</row>
    <row r="21" customFormat="false" ht="12.75" hidden="false" customHeight="false" outlineLevel="0" collapsed="false">
      <c r="A21" s="265"/>
      <c r="E21" s="266"/>
      <c r="F21" s="266"/>
      <c r="G21" s="266"/>
      <c r="H21" s="266"/>
      <c r="I21" s="266"/>
      <c r="J21" s="266"/>
      <c r="K21" s="265"/>
      <c r="L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8"/>
      <c r="AH21" s="268"/>
      <c r="AI21" s="268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  <c r="BM21" s="266"/>
      <c r="BN21" s="266"/>
      <c r="BO21" s="266"/>
      <c r="BP21" s="266"/>
    </row>
    <row r="22" customFormat="false" ht="12.75" hidden="false" customHeight="false" outlineLevel="0" collapsed="false">
      <c r="A22" s="265"/>
      <c r="K22" s="265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D22" s="266"/>
      <c r="AF22" s="266"/>
      <c r="AG22" s="268"/>
      <c r="AH22" s="268"/>
      <c r="AI22" s="268"/>
      <c r="AJ22" s="266"/>
      <c r="AK22" s="266"/>
      <c r="AL22" s="266"/>
      <c r="AM22" s="266"/>
      <c r="AN22" s="266"/>
      <c r="AO22" s="266"/>
      <c r="AP22" s="266"/>
      <c r="AQ22" s="266"/>
      <c r="AR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</row>
    <row r="23" customFormat="false" ht="12.75" hidden="false" customHeight="false" outlineLevel="0" collapsed="false"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8"/>
      <c r="AH23" s="268"/>
      <c r="AI23" s="268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</row>
    <row r="24" customFormat="false" ht="12.75" hidden="false" customHeight="false" outlineLevel="0" collapsed="false"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L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</row>
    <row r="25" customFormat="false" ht="12.75" hidden="false" customHeight="false" outlineLevel="0" collapsed="false"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L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</row>
    <row r="26" customFormat="false" ht="12.75" hidden="false" customHeight="false" outlineLevel="0" collapsed="false"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8"/>
      <c r="AH26" s="268"/>
      <c r="AI26" s="268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</row>
    <row r="27" customFormat="false" ht="12.75" hidden="false" customHeight="false" outlineLevel="0" collapsed="false"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8"/>
      <c r="AH27" s="268"/>
      <c r="AI27" s="268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  <c r="BH27" s="266"/>
      <c r="BI27" s="266"/>
      <c r="BJ27" s="266"/>
      <c r="BK27" s="266"/>
      <c r="BL27" s="266"/>
      <c r="BM27" s="266"/>
      <c r="BN27" s="266"/>
      <c r="BO27" s="266"/>
      <c r="BP27" s="266"/>
    </row>
    <row r="28" customFormat="false" ht="12.75" hidden="false" customHeight="false" outlineLevel="0" collapsed="false"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8"/>
      <c r="AH28" s="268"/>
      <c r="AI28" s="268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/>
      <c r="BM28" s="266"/>
      <c r="BN28" s="266"/>
      <c r="BO28" s="266"/>
      <c r="BP28" s="266"/>
    </row>
    <row r="29" customFormat="false" ht="12.75" hidden="false" customHeight="false" outlineLevel="0" collapsed="false"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8"/>
      <c r="AH29" s="268"/>
      <c r="AI29" s="268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  <c r="BM29" s="266"/>
      <c r="BN29" s="266"/>
      <c r="BO29" s="266"/>
      <c r="BP29" s="266"/>
    </row>
    <row r="30" customFormat="false" ht="12.75" hidden="false" customHeight="false" outlineLevel="0" collapsed="false">
      <c r="E30" s="266" t="n">
        <f aca="false">E27-E28+E29</f>
        <v>0</v>
      </c>
      <c r="F30" s="266" t="n">
        <f aca="false">F27-F28+F29</f>
        <v>0</v>
      </c>
      <c r="G30" s="266" t="n">
        <f aca="false">G27-G28+G29</f>
        <v>0</v>
      </c>
      <c r="H30" s="266"/>
      <c r="I30" s="266"/>
      <c r="J30" s="266" t="n">
        <f aca="false">J27-J28+J29</f>
        <v>0</v>
      </c>
      <c r="K30" s="266" t="n">
        <f aca="false">K27-K28+K29</f>
        <v>0</v>
      </c>
      <c r="L30" s="266" t="n">
        <f aca="false">L27-L28+L29</f>
        <v>0</v>
      </c>
      <c r="M30" s="266" t="n">
        <f aca="false">M27-M28+M29</f>
        <v>0</v>
      </c>
      <c r="N30" s="266"/>
      <c r="O30" s="266"/>
      <c r="P30" s="266" t="n">
        <f aca="false">P27-P28+P29</f>
        <v>0</v>
      </c>
      <c r="Q30" s="266" t="n">
        <f aca="false">Q27-Q28+Q29</f>
        <v>0</v>
      </c>
      <c r="R30" s="266" t="n">
        <f aca="false">R27-R28+R29</f>
        <v>0</v>
      </c>
      <c r="S30" s="266"/>
      <c r="T30" s="266"/>
      <c r="U30" s="266"/>
      <c r="V30" s="266"/>
      <c r="W30" s="266"/>
      <c r="X30" s="266"/>
      <c r="Y30" s="266"/>
      <c r="Z30" s="266"/>
      <c r="AA30" s="266" t="n">
        <f aca="false">AA27-AA28+AA29</f>
        <v>0</v>
      </c>
      <c r="AB30" s="266"/>
      <c r="AC30" s="266"/>
      <c r="AD30" s="266" t="n">
        <f aca="false">AD27-AD28+AD29</f>
        <v>0</v>
      </c>
      <c r="AE30" s="266"/>
      <c r="AF30" s="266"/>
      <c r="AG30" s="268"/>
      <c r="AH30" s="268"/>
      <c r="AI30" s="268"/>
      <c r="AJ30" s="266"/>
      <c r="AK30" s="266" t="n">
        <f aca="false">AK27-AK28+AK29</f>
        <v>0</v>
      </c>
      <c r="AL30" s="266" t="n">
        <f aca="false">AL27-AL28+AL29</f>
        <v>0</v>
      </c>
      <c r="AM30" s="266" t="n">
        <f aca="false">AM27-AM28+AM29</f>
        <v>0</v>
      </c>
      <c r="AN30" s="266"/>
      <c r="AO30" s="266"/>
      <c r="AP30" s="266" t="n">
        <f aca="false">AP27-AP28+AP29</f>
        <v>0</v>
      </c>
      <c r="AQ30" s="266" t="n">
        <f aca="false">AQ27-AQ28+AQ29</f>
        <v>0</v>
      </c>
      <c r="AR30" s="266" t="n">
        <f aca="false">AR27-AR28+AR29</f>
        <v>0</v>
      </c>
      <c r="AS30" s="266" t="n">
        <f aca="false">AS27-AS28+AS29</f>
        <v>0</v>
      </c>
      <c r="AT30" s="266"/>
      <c r="AU30" s="266"/>
      <c r="AV30" s="266" t="n">
        <f aca="false">AV27-AV28+AV29</f>
        <v>0</v>
      </c>
      <c r="AW30" s="266" t="n">
        <f aca="false">AW27-AW28+AW29</f>
        <v>0</v>
      </c>
      <c r="AX30" s="266" t="n">
        <f aca="false">AX27-AX28+AX29</f>
        <v>0</v>
      </c>
      <c r="AY30" s="266" t="n">
        <f aca="false">AY27-AY28+AY29</f>
        <v>0</v>
      </c>
      <c r="AZ30" s="266"/>
      <c r="BA30" s="266"/>
      <c r="BB30" s="266" t="n">
        <f aca="false">BB27-BB28+BB29</f>
        <v>0</v>
      </c>
      <c r="BC30" s="266" t="n">
        <f aca="false">BC27-BC28+BC29</f>
        <v>0</v>
      </c>
      <c r="BD30" s="266"/>
      <c r="BE30" s="266"/>
      <c r="BF30" s="266"/>
      <c r="BG30" s="266"/>
      <c r="BH30" s="266"/>
      <c r="BI30" s="266"/>
      <c r="BJ30" s="266"/>
      <c r="BK30" s="266"/>
      <c r="BL30" s="266"/>
      <c r="BM30" s="266"/>
      <c r="BN30" s="266"/>
      <c r="BO30" s="266"/>
      <c r="BP30" s="266"/>
    </row>
    <row r="31" customFormat="false" ht="12.75" hidden="false" customHeight="false" outlineLevel="0" collapsed="false">
      <c r="AG31" s="268"/>
      <c r="AH31" s="268"/>
      <c r="AI31" s="268"/>
      <c r="BD31" s="266"/>
      <c r="BE31" s="266"/>
      <c r="BF31" s="266"/>
      <c r="BG31" s="266"/>
      <c r="BH31" s="266"/>
      <c r="BI31" s="266"/>
      <c r="BJ31" s="266"/>
      <c r="BK31" s="266"/>
      <c r="BL31" s="266"/>
      <c r="BM31" s="266"/>
      <c r="BN31" s="266"/>
      <c r="BO31" s="266"/>
      <c r="BP31" s="266"/>
    </row>
    <row r="32" customFormat="false" ht="12.75" hidden="false" customHeight="false" outlineLevel="0" collapsed="false">
      <c r="BD32" s="266" t="n">
        <f aca="false">BD29-BD30+BD31</f>
        <v>0</v>
      </c>
      <c r="BE32" s="266"/>
      <c r="BF32" s="266" t="n">
        <f aca="false">BF29-BF30+BF31</f>
        <v>0</v>
      </c>
      <c r="BG32" s="266" t="n">
        <f aca="false">BG29-BG30+BG31</f>
        <v>0</v>
      </c>
      <c r="BH32" s="266" t="n">
        <f aca="false">BH29-BH30+BH31</f>
        <v>0</v>
      </c>
      <c r="BI32" s="266" t="n">
        <f aca="false">BI29-BI30+BI31</f>
        <v>0</v>
      </c>
      <c r="BJ32" s="266" t="n">
        <f aca="false">BJ29-BJ30+BJ31</f>
        <v>0</v>
      </c>
      <c r="BK32" s="266" t="n">
        <f aca="false">BK29-BK30+BK31</f>
        <v>0</v>
      </c>
      <c r="BL32" s="266" t="n">
        <f aca="false">BL29-BL30+BL31</f>
        <v>0</v>
      </c>
      <c r="BM32" s="266" t="n">
        <f aca="false">BM29-BM30+BM31</f>
        <v>0</v>
      </c>
      <c r="BN32" s="266" t="n">
        <f aca="false">BN29-BN30+BN31</f>
        <v>0</v>
      </c>
      <c r="BO32" s="266" t="n">
        <f aca="false">BO29-BO30+BO31</f>
        <v>0</v>
      </c>
      <c r="BP32" s="266" t="n">
        <f aca="false">BP29-BP30+BP31</f>
        <v>0</v>
      </c>
    </row>
    <row r="33" customFormat="false" ht="12.75" hidden="false" customHeight="false" outlineLevel="0" collapsed="false">
      <c r="AG33" s="268"/>
      <c r="AH33" s="268"/>
      <c r="AI33" s="268"/>
    </row>
    <row r="34" customFormat="false" ht="12.75" hidden="false" customHeight="false" outlineLevel="0" collapsed="false">
      <c r="AG34" s="268"/>
      <c r="AH34" s="268"/>
      <c r="AI34" s="268"/>
    </row>
    <row r="35" customFormat="false" ht="12.75" hidden="false" customHeight="false" outlineLevel="0" collapsed="false">
      <c r="AG35" s="268"/>
      <c r="AH35" s="268"/>
      <c r="AI35" s="268"/>
    </row>
    <row r="36" customFormat="false" ht="12.75" hidden="false" customHeight="false" outlineLevel="0" collapsed="false">
      <c r="AG36" s="268"/>
      <c r="AH36" s="268"/>
      <c r="AI36" s="268"/>
    </row>
    <row r="37" customFormat="false" ht="12.75" hidden="false" customHeight="false" outlineLevel="0" collapsed="false">
      <c r="AG37" s="268"/>
      <c r="AH37" s="268"/>
      <c r="AI37" s="268"/>
    </row>
    <row r="38" customFormat="false" ht="12.75" hidden="false" customHeight="false" outlineLevel="0" collapsed="false">
      <c r="AG38" s="268"/>
      <c r="AH38" s="268"/>
      <c r="AI38" s="268"/>
    </row>
    <row r="39" customFormat="false" ht="12.75" hidden="false" customHeight="false" outlineLevel="0" collapsed="false">
      <c r="AG39" s="268"/>
      <c r="AH39" s="268"/>
      <c r="AI39" s="268"/>
    </row>
    <row r="40" customFormat="false" ht="12.75" hidden="false" customHeight="false" outlineLevel="0" collapsed="false">
      <c r="AG40" s="268"/>
      <c r="AH40" s="268"/>
      <c r="AI40" s="268"/>
    </row>
    <row r="42" customFormat="false" ht="12.75" hidden="false" customHeight="false" outlineLevel="0" collapsed="false">
      <c r="AG42" s="268"/>
      <c r="AH42" s="268"/>
      <c r="AI42" s="268"/>
    </row>
    <row r="43" customFormat="false" ht="12.75" hidden="false" customHeight="false" outlineLevel="0" collapsed="false">
      <c r="AG43" s="268"/>
      <c r="AH43" s="268"/>
      <c r="AI43" s="268"/>
    </row>
    <row r="44" customFormat="false" ht="12.75" hidden="false" customHeight="false" outlineLevel="0" collapsed="false">
      <c r="AG44" s="268"/>
      <c r="AH44" s="268"/>
      <c r="AI44" s="268"/>
    </row>
    <row r="45" customFormat="false" ht="12.75" hidden="false" customHeight="false" outlineLevel="0" collapsed="false">
      <c r="AG45" s="268"/>
      <c r="AH45" s="268"/>
      <c r="AI45" s="268"/>
    </row>
    <row r="46" customFormat="false" ht="12.75" hidden="false" customHeight="false" outlineLevel="0" collapsed="false">
      <c r="AG46" s="268"/>
      <c r="AH46" s="268"/>
      <c r="AI46" s="268"/>
    </row>
    <row r="47" customFormat="false" ht="12.75" hidden="false" customHeight="false" outlineLevel="0" collapsed="false">
      <c r="AG47" s="268"/>
      <c r="AH47" s="268"/>
      <c r="AI47" s="268"/>
    </row>
    <row r="48" s="269" customFormat="true" ht="12.75" hidden="false" customHeight="false" outlineLevel="0" collapsed="false">
      <c r="D48" s="270"/>
      <c r="AG48" s="271"/>
      <c r="AH48" s="271"/>
      <c r="AI48" s="271"/>
    </row>
    <row r="49" s="269" customFormat="true" ht="12.75" hidden="false" customHeight="false" outlineLevel="0" collapsed="false">
      <c r="D49" s="270"/>
    </row>
    <row r="50" s="269" customFormat="true" ht="12.75" hidden="false" customHeight="false" outlineLevel="0" collapsed="false">
      <c r="D50" s="270"/>
    </row>
    <row r="51" s="269" customFormat="true" ht="12.75" hidden="false" customHeight="false" outlineLevel="0" collapsed="false">
      <c r="D51" s="270"/>
    </row>
    <row r="52" s="269" customFormat="true" ht="12.75" hidden="false" customHeight="false" outlineLevel="0" collapsed="false">
      <c r="D52" s="270"/>
    </row>
    <row r="53" s="269" customFormat="true" ht="12.75" hidden="false" customHeight="false" outlineLevel="0" collapsed="false">
      <c r="A53" s="272"/>
      <c r="B53" s="272"/>
      <c r="C53" s="272"/>
      <c r="D53" s="273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2"/>
      <c r="BI53" s="272"/>
      <c r="BJ53" s="272"/>
      <c r="BK53" s="272"/>
      <c r="BL53" s="272"/>
      <c r="BM53" s="272"/>
      <c r="BN53" s="272"/>
      <c r="BO53" s="272"/>
      <c r="BP53" s="272"/>
      <c r="BQ53" s="272"/>
      <c r="BR53" s="272"/>
      <c r="BS53" s="272"/>
      <c r="BT53" s="272"/>
      <c r="BU53" s="272"/>
      <c r="BV53" s="272"/>
    </row>
    <row r="54" s="269" customFormat="true" ht="12.75" hidden="false" customHeight="false" outlineLevel="0" collapsed="false">
      <c r="A54" s="272"/>
      <c r="B54" s="272"/>
      <c r="C54" s="272"/>
      <c r="D54" s="273"/>
      <c r="E54" s="272"/>
      <c r="F54" s="272"/>
      <c r="G54" s="272"/>
      <c r="H54" s="272"/>
      <c r="I54" s="272"/>
      <c r="J54" s="272"/>
      <c r="K54" s="272"/>
      <c r="L54" s="272"/>
      <c r="M54" s="272"/>
      <c r="N54" s="272"/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  <c r="AH54" s="272"/>
      <c r="AI54" s="272"/>
      <c r="AJ54" s="272"/>
      <c r="AK54" s="272"/>
      <c r="AL54" s="272"/>
      <c r="AM54" s="272"/>
      <c r="AN54" s="272"/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2"/>
      <c r="BI54" s="272"/>
      <c r="BJ54" s="272"/>
      <c r="BK54" s="272"/>
      <c r="BL54" s="272"/>
      <c r="BM54" s="272"/>
      <c r="BN54" s="272"/>
      <c r="BO54" s="272"/>
      <c r="BP54" s="272"/>
      <c r="BQ54" s="272"/>
      <c r="BR54" s="272"/>
      <c r="BS54" s="272"/>
      <c r="BT54" s="272"/>
      <c r="BU54" s="272"/>
      <c r="BV54" s="272"/>
    </row>
    <row r="55" s="269" customFormat="true" ht="12.75" hidden="false" customHeight="false" outlineLevel="0" collapsed="false">
      <c r="A55" s="272"/>
      <c r="B55" s="272"/>
      <c r="C55" s="272"/>
      <c r="D55" s="273"/>
      <c r="E55" s="272"/>
      <c r="F55" s="272"/>
      <c r="G55" s="272"/>
      <c r="H55" s="272"/>
      <c r="I55" s="272"/>
      <c r="J55" s="272"/>
      <c r="K55" s="272"/>
      <c r="L55" s="272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  <c r="AH55" s="272"/>
      <c r="AI55" s="272"/>
      <c r="AJ55" s="272"/>
      <c r="AK55" s="272"/>
      <c r="AL55" s="272"/>
      <c r="AM55" s="272"/>
      <c r="AN55" s="272"/>
      <c r="AO55" s="272"/>
      <c r="AP55" s="272"/>
      <c r="AQ55" s="272"/>
      <c r="AR55" s="272"/>
      <c r="AS55" s="272"/>
      <c r="AT55" s="272"/>
      <c r="AU55" s="272"/>
      <c r="AV55" s="272"/>
      <c r="AW55" s="272"/>
      <c r="AX55" s="272"/>
      <c r="AY55" s="272"/>
      <c r="AZ55" s="272"/>
      <c r="BA55" s="272"/>
      <c r="BB55" s="272"/>
      <c r="BC55" s="272"/>
      <c r="BD55" s="272"/>
      <c r="BE55" s="272"/>
      <c r="BF55" s="272"/>
      <c r="BG55" s="272"/>
      <c r="BH55" s="272"/>
      <c r="BI55" s="272"/>
      <c r="BJ55" s="272"/>
      <c r="BK55" s="272"/>
      <c r="BL55" s="272"/>
      <c r="BM55" s="272"/>
      <c r="BN55" s="272"/>
      <c r="BO55" s="272"/>
      <c r="BP55" s="272"/>
      <c r="BQ55" s="272"/>
      <c r="BR55" s="272"/>
      <c r="BS55" s="272"/>
      <c r="BT55" s="272"/>
      <c r="BU55" s="272"/>
      <c r="BV55" s="272"/>
    </row>
    <row r="56" s="269" customFormat="true" ht="12.75" hidden="false" customHeight="false" outlineLevel="0" collapsed="false">
      <c r="A56" s="272"/>
      <c r="B56" s="272"/>
      <c r="C56" s="272"/>
      <c r="D56" s="273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  <c r="AH56" s="272"/>
      <c r="AI56" s="272"/>
      <c r="AJ56" s="272"/>
      <c r="AK56" s="272"/>
      <c r="AL56" s="272"/>
      <c r="AM56" s="272"/>
      <c r="AN56" s="272"/>
      <c r="AO56" s="272"/>
      <c r="AP56" s="272"/>
      <c r="AQ56" s="272"/>
      <c r="AR56" s="272"/>
      <c r="AS56" s="272"/>
      <c r="AT56" s="272"/>
      <c r="AU56" s="272"/>
      <c r="AV56" s="272"/>
      <c r="AW56" s="272"/>
      <c r="AX56" s="272"/>
      <c r="AY56" s="272"/>
      <c r="AZ56" s="272"/>
      <c r="BA56" s="272"/>
      <c r="BB56" s="272"/>
      <c r="BC56" s="272"/>
      <c r="BD56" s="272"/>
      <c r="BE56" s="272"/>
      <c r="BF56" s="272"/>
      <c r="BG56" s="272"/>
      <c r="BH56" s="272"/>
      <c r="BI56" s="272"/>
      <c r="BJ56" s="272"/>
      <c r="BK56" s="272"/>
      <c r="BL56" s="272"/>
      <c r="BM56" s="272"/>
      <c r="BN56" s="272"/>
      <c r="BO56" s="272"/>
      <c r="BP56" s="272"/>
      <c r="BQ56" s="272"/>
      <c r="BR56" s="272"/>
      <c r="BS56" s="272"/>
      <c r="BT56" s="272"/>
      <c r="BU56" s="272"/>
      <c r="BV56" s="272"/>
    </row>
    <row r="57" s="269" customFormat="true" ht="12.75" hidden="false" customHeight="false" outlineLevel="0" collapsed="false">
      <c r="A57" s="272"/>
      <c r="B57" s="272"/>
      <c r="C57" s="272"/>
      <c r="D57" s="273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2"/>
      <c r="BI57" s="272"/>
      <c r="BJ57" s="272"/>
      <c r="BK57" s="272"/>
      <c r="BL57" s="272"/>
      <c r="BM57" s="272"/>
      <c r="BN57" s="272"/>
      <c r="BO57" s="272"/>
      <c r="BP57" s="272"/>
      <c r="BQ57" s="272"/>
      <c r="BR57" s="272"/>
      <c r="BS57" s="272"/>
      <c r="BT57" s="272"/>
      <c r="BU57" s="272"/>
      <c r="BV57" s="272"/>
    </row>
    <row r="58" s="276" customFormat="true" ht="12.75" hidden="false" customHeight="false" outlineLevel="0" collapsed="false">
      <c r="A58" s="272"/>
      <c r="B58" s="274" t="e">
        <f aca="false">SUM(#REF!)-#REF!</f>
        <v>#REF!</v>
      </c>
      <c r="C58" s="272" t="str">
        <f aca="false">+'RK '!A8</f>
        <v>ACTIVOS</v>
      </c>
      <c r="D58" s="275"/>
      <c r="E58" s="272"/>
      <c r="F58" s="272"/>
      <c r="G58" s="272"/>
      <c r="H58" s="274" t="e">
        <f aca="false">SUM(#REF!)-#REF!</f>
        <v>#REF!</v>
      </c>
      <c r="I58" s="272" t="str">
        <f aca="false">+'RK '!G8</f>
        <v>PASIVOS</v>
      </c>
      <c r="J58" s="275"/>
      <c r="K58" s="272"/>
      <c r="L58" s="272"/>
      <c r="M58" s="272"/>
      <c r="N58" s="274" t="e">
        <f aca="false">SUM(#REF!)-#REF!</f>
        <v>#REF!</v>
      </c>
      <c r="O58" s="272" t="str">
        <f aca="false">+'RK '!M8</f>
        <v>PATRIMONIO</v>
      </c>
      <c r="P58" s="275"/>
      <c r="Q58" s="272"/>
      <c r="R58" s="272"/>
      <c r="S58" s="272"/>
      <c r="T58" s="274" t="e">
        <f aca="false">SUM(#REF!)-#REF!</f>
        <v>#REF!</v>
      </c>
      <c r="U58" s="272" t="str">
        <f aca="false">+'RK '!S8</f>
        <v>    INVERSIONES</v>
      </c>
      <c r="V58" s="275"/>
      <c r="W58" s="272"/>
      <c r="X58" s="272"/>
      <c r="Y58" s="272"/>
      <c r="Z58" s="272"/>
      <c r="AA58" s="272"/>
      <c r="AB58" s="274" t="e">
        <f aca="false">SUM(#REF!)-#REF!</f>
        <v>#REF!</v>
      </c>
      <c r="AC58" s="272" t="str">
        <f aca="false">+'RK '!Z8</f>
        <v>CARTERA</v>
      </c>
      <c r="AD58" s="275"/>
      <c r="AE58" s="272"/>
      <c r="AF58" s="272"/>
      <c r="AG58" s="272"/>
      <c r="AH58" s="274" t="e">
        <f aca="false">SUM(#REF!)-#REF!</f>
        <v>#REF!</v>
      </c>
      <c r="AI58" s="272" t="str">
        <f aca="false">+'RK '!AF8</f>
        <v>DEPOSITOS A LA VISTA</v>
      </c>
      <c r="AJ58" s="275"/>
      <c r="AK58" s="272"/>
      <c r="AL58" s="272"/>
      <c r="AM58" s="272"/>
      <c r="AN58" s="274" t="e">
        <f aca="false">SUM(#REF!)-#REF!</f>
        <v>#REF!</v>
      </c>
      <c r="AO58" s="272" t="str">
        <f aca="false">+'RK '!AL8</f>
        <v>DEPOSITOS A PLAZO</v>
      </c>
      <c r="AP58" s="275"/>
      <c r="AQ58" s="272"/>
      <c r="AR58" s="272"/>
      <c r="AS58" s="272"/>
      <c r="AT58" s="274" t="e">
        <f aca="false">SUM(#REF!)-#REF!</f>
        <v>#REF!</v>
      </c>
      <c r="AU58" s="272" t="str">
        <f aca="false">+'RK '!AR8</f>
        <v>CAPITAL Y RESERVAS</v>
      </c>
      <c r="AV58" s="275"/>
      <c r="AW58" s="272"/>
      <c r="AX58" s="272"/>
      <c r="AY58" s="272"/>
      <c r="AZ58" s="274" t="e">
        <f aca="false">SUM(#REF!)-#REF!</f>
        <v>#REF!</v>
      </c>
      <c r="BA58" s="272" t="str">
        <f aca="false">+'RK '!AX8</f>
        <v>RESULTADOS</v>
      </c>
      <c r="BB58" s="275"/>
      <c r="BC58" s="272"/>
      <c r="BD58" s="272"/>
      <c r="BE58" s="272"/>
      <c r="BF58" s="272"/>
      <c r="BG58" s="272"/>
      <c r="BH58" s="272"/>
      <c r="BI58" s="272"/>
      <c r="BJ58" s="272"/>
      <c r="BK58" s="272"/>
      <c r="BL58" s="272"/>
      <c r="BM58" s="272"/>
      <c r="BN58" s="272"/>
      <c r="BO58" s="272"/>
      <c r="BP58" s="272"/>
      <c r="BQ58" s="272"/>
      <c r="BR58" s="272"/>
      <c r="BS58" s="272"/>
      <c r="BT58" s="272"/>
      <c r="BU58" s="272"/>
      <c r="BV58" s="272"/>
    </row>
    <row r="59" s="276" customFormat="true" ht="12.75" hidden="false" customHeight="false" outlineLevel="0" collapsed="false">
      <c r="A59" s="277" t="str">
        <f aca="false">+'RK '!A12</f>
        <v>GF PICHINCHA</v>
      </c>
      <c r="B59" s="272"/>
      <c r="C59" s="278" t="n">
        <f aca="false">+'RK '!E12</f>
        <v>0.337032220456904</v>
      </c>
      <c r="D59" s="273"/>
      <c r="E59" s="272"/>
      <c r="F59" s="272"/>
      <c r="G59" s="277" t="str">
        <f aca="false">+'RK '!G12</f>
        <v>GF PICHINCHA</v>
      </c>
      <c r="H59" s="272"/>
      <c r="I59" s="278" t="n">
        <f aca="false">(+'RK '!K12/1000)*1000</f>
        <v>0.340913632068948</v>
      </c>
      <c r="J59" s="273" t="n">
        <v>1000</v>
      </c>
      <c r="K59" s="272"/>
      <c r="L59" s="272"/>
      <c r="M59" s="277" t="str">
        <f aca="false">+'RK '!M12</f>
        <v>GF PICHINCHA</v>
      </c>
      <c r="N59" s="272"/>
      <c r="O59" s="278" t="n">
        <f aca="false">+'RK '!Q12</f>
        <v>0.305987404434038</v>
      </c>
      <c r="P59" s="273"/>
      <c r="Q59" s="272"/>
      <c r="R59" s="272"/>
      <c r="S59" s="277" t="str">
        <f aca="false">+'RK '!S12</f>
        <v>GF PICHINCHA</v>
      </c>
      <c r="T59" s="272"/>
      <c r="U59" s="278" t="n">
        <f aca="false">+'RK '!W12</f>
        <v>0.305017562432212</v>
      </c>
      <c r="V59" s="273"/>
      <c r="W59" s="272"/>
      <c r="X59" s="272"/>
      <c r="Y59" s="272"/>
      <c r="Z59" s="272"/>
      <c r="AA59" s="277" t="str">
        <f aca="false">+'RK '!Z12</f>
        <v>GF PICHINCHA</v>
      </c>
      <c r="AB59" s="272"/>
      <c r="AC59" s="278" t="n">
        <f aca="false">+'RK '!AD12</f>
        <v>0.376856885309905</v>
      </c>
      <c r="AD59" s="273"/>
      <c r="AE59" s="272"/>
      <c r="AF59" s="272"/>
      <c r="AG59" s="277" t="str">
        <f aca="false">+'RK '!AF12</f>
        <v>GF PICHINCHA</v>
      </c>
      <c r="AH59" s="272"/>
      <c r="AI59" s="278" t="n">
        <f aca="false">+'RK '!AJ12</f>
        <v>0.344801635316483</v>
      </c>
      <c r="AJ59" s="273"/>
      <c r="AK59" s="272"/>
      <c r="AL59" s="272"/>
      <c r="AM59" s="277" t="str">
        <f aca="false">+'RK '!AL12</f>
        <v>GF PICHINCHA</v>
      </c>
      <c r="AN59" s="272"/>
      <c r="AO59" s="278" t="n">
        <f aca="false">+'RK '!AP12</f>
        <v>0.356326379579486</v>
      </c>
      <c r="AP59" s="273"/>
      <c r="AQ59" s="272"/>
      <c r="AR59" s="272"/>
      <c r="AS59" s="277" t="str">
        <f aca="false">+'RK '!AR12</f>
        <v>GF PICHINCHA</v>
      </c>
      <c r="AT59" s="272"/>
      <c r="AU59" s="278" t="n">
        <f aca="false">+'RK '!AV12</f>
        <v>0.271992525023798</v>
      </c>
      <c r="AV59" s="273"/>
      <c r="AW59" s="272"/>
      <c r="AX59" s="272"/>
      <c r="AY59" s="277" t="str">
        <f aca="false">+'RK '!AX12</f>
        <v>GF PICHINCHA</v>
      </c>
      <c r="AZ59" s="272"/>
      <c r="BA59" s="275" t="n">
        <f aca="false">+'RK '!BA12</f>
        <v>42911.0830499999</v>
      </c>
      <c r="BB59" s="273"/>
      <c r="BC59" s="272"/>
      <c r="BD59" s="272"/>
      <c r="BE59" s="272"/>
      <c r="BF59" s="272"/>
      <c r="BG59" s="272"/>
      <c r="BH59" s="272"/>
      <c r="BI59" s="272"/>
      <c r="BJ59" s="272"/>
      <c r="BK59" s="272"/>
      <c r="BL59" s="272"/>
      <c r="BM59" s="272"/>
      <c r="BN59" s="272"/>
      <c r="BO59" s="272"/>
      <c r="BP59" s="272"/>
      <c r="BQ59" s="272"/>
      <c r="BR59" s="272"/>
      <c r="BS59" s="272"/>
      <c r="BT59" s="272"/>
      <c r="BU59" s="272"/>
      <c r="BV59" s="272"/>
    </row>
    <row r="60" s="276" customFormat="true" ht="12.75" hidden="false" customHeight="true" outlineLevel="0" collapsed="false">
      <c r="A60" s="277" t="str">
        <f aca="false">+'RK '!A13</f>
        <v>GF GUAYAQUIL</v>
      </c>
      <c r="B60" s="265"/>
      <c r="C60" s="278" t="n">
        <f aca="false">+'RK '!E13</f>
        <v>0.126525122452021</v>
      </c>
      <c r="D60" s="265"/>
      <c r="E60" s="265"/>
      <c r="F60" s="265"/>
      <c r="G60" s="277" t="str">
        <f aca="false">+'RK '!G13</f>
        <v>GF GUAYAQUIL</v>
      </c>
      <c r="H60" s="265"/>
      <c r="I60" s="278" t="n">
        <f aca="false">(+'RK '!K13/1000)*1000</f>
        <v>0.1284674104046</v>
      </c>
      <c r="J60" s="265"/>
      <c r="K60" s="265"/>
      <c r="L60" s="265"/>
      <c r="M60" s="277" t="str">
        <f aca="false">+'RK '!M13</f>
        <v>GF PACIFICO</v>
      </c>
      <c r="N60" s="265"/>
      <c r="O60" s="278" t="n">
        <f aca="false">+'RK '!Q13</f>
        <v>0.166055102830871</v>
      </c>
      <c r="P60" s="265"/>
      <c r="Q60" s="265"/>
      <c r="R60" s="265"/>
      <c r="S60" s="277" t="str">
        <f aca="false">+'RK '!S13</f>
        <v>GF PACIFICO</v>
      </c>
      <c r="T60" s="265"/>
      <c r="U60" s="278" t="n">
        <f aca="false">+'RK '!W13</f>
        <v>0.222970731654781</v>
      </c>
      <c r="V60" s="265"/>
      <c r="W60" s="265"/>
      <c r="X60" s="265"/>
      <c r="Y60" s="265"/>
      <c r="Z60" s="265"/>
      <c r="AA60" s="277" t="str">
        <f aca="false">+'RK '!Z13</f>
        <v>GF GUAYAQUIL</v>
      </c>
      <c r="AB60" s="265"/>
      <c r="AC60" s="278" t="n">
        <f aca="false">+'RK '!AD13</f>
        <v>0.111213685176556</v>
      </c>
      <c r="AD60" s="265"/>
      <c r="AE60" s="265"/>
      <c r="AF60" s="265"/>
      <c r="AG60" s="277" t="str">
        <f aca="false">+'RK '!AF13</f>
        <v>GF PACIFICO</v>
      </c>
      <c r="AH60" s="265"/>
      <c r="AI60" s="278" t="n">
        <f aca="false">+'RK '!AJ13</f>
        <v>0.126828609261148</v>
      </c>
      <c r="AJ60" s="265"/>
      <c r="AK60" s="265"/>
      <c r="AL60" s="265"/>
      <c r="AM60" s="277" t="str">
        <f aca="false">+'RK '!AL13</f>
        <v>GF GUAYAQUIL</v>
      </c>
      <c r="AN60" s="265"/>
      <c r="AO60" s="278" t="n">
        <f aca="false">+'RK '!AP13</f>
        <v>0.112144906148122</v>
      </c>
      <c r="AP60" s="265"/>
      <c r="AQ60" s="265"/>
      <c r="AR60" s="272"/>
      <c r="AS60" s="277" t="str">
        <f aca="false">+'RK '!AR13</f>
        <v>GF PACIFICO</v>
      </c>
      <c r="AT60" s="265"/>
      <c r="AU60" s="278" t="n">
        <f aca="false">+'RK '!AV13</f>
        <v>0.155078334360245</v>
      </c>
      <c r="AV60" s="265"/>
      <c r="AW60" s="265"/>
      <c r="AX60" s="272"/>
      <c r="AY60" s="277" t="str">
        <f aca="false">+'RK '!AX13</f>
        <v>GF GUAYAQUIL</v>
      </c>
      <c r="AZ60" s="265"/>
      <c r="BA60" s="275" t="n">
        <f aca="false">+'RK '!BA13</f>
        <v>26126.33778</v>
      </c>
      <c r="BB60" s="265"/>
      <c r="BC60" s="265"/>
      <c r="BD60" s="272"/>
      <c r="BE60" s="272"/>
      <c r="BF60" s="272"/>
      <c r="BG60" s="272"/>
      <c r="BH60" s="272"/>
      <c r="BI60" s="272"/>
      <c r="BJ60" s="272"/>
      <c r="BK60" s="272"/>
      <c r="BL60" s="272"/>
      <c r="BM60" s="272"/>
      <c r="BN60" s="272"/>
      <c r="BO60" s="272"/>
      <c r="BP60" s="272"/>
      <c r="BQ60" s="272"/>
      <c r="BR60" s="272"/>
      <c r="BS60" s="272"/>
      <c r="BT60" s="272"/>
      <c r="BU60" s="272"/>
      <c r="BV60" s="272"/>
    </row>
    <row r="61" s="276" customFormat="true" ht="12.75" hidden="false" customHeight="true" outlineLevel="0" collapsed="false">
      <c r="A61" s="277" t="str">
        <f aca="false">+'RK '!A14</f>
        <v>GF PACIFICO</v>
      </c>
      <c r="B61" s="272"/>
      <c r="C61" s="278" t="n">
        <f aca="false">+'RK '!E14</f>
        <v>0.117970101058261</v>
      </c>
      <c r="D61" s="275"/>
      <c r="E61" s="272"/>
      <c r="F61" s="272"/>
      <c r="G61" s="277" t="str">
        <f aca="false">+'RK '!G14</f>
        <v>GF PACIFICO</v>
      </c>
      <c r="H61" s="272"/>
      <c r="I61" s="278" t="n">
        <f aca="false">(+'RK '!K14/1000)*1000</f>
        <v>0.113291002944866</v>
      </c>
      <c r="J61" s="275"/>
      <c r="K61" s="272"/>
      <c r="L61" s="272"/>
      <c r="M61" s="277" t="str">
        <f aca="false">+'RK '!M14</f>
        <v>GF GUAYAQUIL</v>
      </c>
      <c r="N61" s="272"/>
      <c r="O61" s="278" t="n">
        <f aca="false">+'RK '!Q14</f>
        <v>0.103590192517134</v>
      </c>
      <c r="P61" s="275"/>
      <c r="Q61" s="272"/>
      <c r="R61" s="272"/>
      <c r="S61" s="277" t="str">
        <f aca="false">+'RK '!S14</f>
        <v>GF GUAYAQUIL</v>
      </c>
      <c r="T61" s="272"/>
      <c r="U61" s="278" t="n">
        <f aca="false">+'RK '!W14</f>
        <v>0.146126809947221</v>
      </c>
      <c r="V61" s="275"/>
      <c r="W61" s="272"/>
      <c r="X61" s="272"/>
      <c r="Y61" s="272"/>
      <c r="Z61" s="272"/>
      <c r="AA61" s="277" t="str">
        <f aca="false">+'RK '!Z14</f>
        <v>GF PACIFICO</v>
      </c>
      <c r="AB61" s="272"/>
      <c r="AC61" s="278" t="n">
        <f aca="false">+'RK '!AD14</f>
        <v>0.104120758081277</v>
      </c>
      <c r="AD61" s="275"/>
      <c r="AE61" s="272"/>
      <c r="AF61" s="272"/>
      <c r="AG61" s="277" t="str">
        <f aca="false">+'RK '!AF14</f>
        <v>GF PRODUBANCO</v>
      </c>
      <c r="AH61" s="272"/>
      <c r="AI61" s="278" t="n">
        <f aca="false">+'RK '!AJ14</f>
        <v>0.120247060244024</v>
      </c>
      <c r="AJ61" s="275"/>
      <c r="AK61" s="272"/>
      <c r="AL61" s="272"/>
      <c r="AM61" s="277" t="str">
        <f aca="false">+'RK '!AL14</f>
        <v>GF PACIFICO</v>
      </c>
      <c r="AN61" s="272"/>
      <c r="AO61" s="278" t="n">
        <f aca="false">+'RK '!AP14</f>
        <v>0.101126810017833</v>
      </c>
      <c r="AP61" s="275"/>
      <c r="AQ61" s="272"/>
      <c r="AR61" s="272"/>
      <c r="AS61" s="277" t="str">
        <f aca="false">+'RK '!AR14</f>
        <v>GF GUAYAQUIL</v>
      </c>
      <c r="AT61" s="272"/>
      <c r="AU61" s="278" t="n">
        <f aca="false">+'RK '!AV14</f>
        <v>0.111389617639084</v>
      </c>
      <c r="AV61" s="275"/>
      <c r="AW61" s="272"/>
      <c r="AX61" s="272"/>
      <c r="AY61" s="277" t="str">
        <f aca="false">+'RK '!AX14</f>
        <v>GF DINERS CLUB</v>
      </c>
      <c r="AZ61" s="272"/>
      <c r="BA61" s="275" t="n">
        <f aca="false">+'RK '!BA14</f>
        <v>26030.97636</v>
      </c>
      <c r="BB61" s="275"/>
      <c r="BC61" s="272"/>
      <c r="BD61" s="272"/>
      <c r="BE61" s="272"/>
      <c r="BF61" s="272"/>
      <c r="BG61" s="272"/>
      <c r="BH61" s="272"/>
      <c r="BI61" s="272"/>
      <c r="BJ61" s="272"/>
      <c r="BK61" s="272"/>
      <c r="BL61" s="272"/>
      <c r="BM61" s="272"/>
      <c r="BN61" s="272"/>
      <c r="BO61" s="272"/>
      <c r="BP61" s="272"/>
      <c r="BQ61" s="272"/>
      <c r="BR61" s="272"/>
      <c r="BS61" s="272"/>
      <c r="BT61" s="272"/>
      <c r="BU61" s="272"/>
      <c r="BV61" s="272"/>
    </row>
    <row r="62" s="276" customFormat="true" ht="12.75" hidden="false" customHeight="false" outlineLevel="0" collapsed="false">
      <c r="A62" s="277" t="str">
        <f aca="false">+'RK '!A15</f>
        <v>GF PRODUBANCO</v>
      </c>
      <c r="B62" s="272"/>
      <c r="C62" s="278" t="n">
        <f aca="false">+'RK '!E15</f>
        <v>0.109742807051202</v>
      </c>
      <c r="D62" s="273"/>
      <c r="E62" s="272"/>
      <c r="F62" s="272"/>
      <c r="G62" s="277" t="str">
        <f aca="false">+'RK '!G15</f>
        <v>GF PRODUBANCO</v>
      </c>
      <c r="H62" s="272"/>
      <c r="I62" s="278" t="n">
        <f aca="false">(+'RK '!K15/1000)*1000</f>
        <v>0.111569166671589</v>
      </c>
      <c r="J62" s="273"/>
      <c r="K62" s="272"/>
      <c r="L62" s="272"/>
      <c r="M62" s="277" t="str">
        <f aca="false">+'RK '!M15</f>
        <v>GF PRODUBANCO</v>
      </c>
      <c r="N62" s="272"/>
      <c r="O62" s="278" t="n">
        <f aca="false">+'RK '!Q15</f>
        <v>0.0939069358509229</v>
      </c>
      <c r="P62" s="273"/>
      <c r="Q62" s="272"/>
      <c r="R62" s="272"/>
      <c r="S62" s="277" t="str">
        <f aca="false">+'RK '!S15</f>
        <v>GF PRODUBANCO</v>
      </c>
      <c r="T62" s="272"/>
      <c r="U62" s="278" t="n">
        <f aca="false">+'RK '!W15</f>
        <v>0.110381061474562</v>
      </c>
      <c r="V62" s="273"/>
      <c r="W62" s="272"/>
      <c r="X62" s="272"/>
      <c r="Y62" s="272"/>
      <c r="Z62" s="272"/>
      <c r="AA62" s="277" t="str">
        <f aca="false">+'RK '!Z15</f>
        <v>GF PRODUBANCO</v>
      </c>
      <c r="AB62" s="272"/>
      <c r="AC62" s="278" t="n">
        <f aca="false">+'RK '!AD15</f>
        <v>0.083780591412017</v>
      </c>
      <c r="AD62" s="273"/>
      <c r="AE62" s="272"/>
      <c r="AF62" s="272"/>
      <c r="AG62" s="277" t="str">
        <f aca="false">+'RK '!AF15</f>
        <v>GF GUAYAQUIL</v>
      </c>
      <c r="AH62" s="272"/>
      <c r="AI62" s="278" t="n">
        <f aca="false">+'RK '!AJ15</f>
        <v>0.120132394275969</v>
      </c>
      <c r="AJ62" s="273"/>
      <c r="AK62" s="272"/>
      <c r="AL62" s="272"/>
      <c r="AM62" s="277" t="str">
        <f aca="false">+'RK '!AL15</f>
        <v>GF PRODUBANCO</v>
      </c>
      <c r="AN62" s="272"/>
      <c r="AO62" s="278" t="n">
        <f aca="false">+'RK '!AP15</f>
        <v>0.0951186250199066</v>
      </c>
      <c r="AP62" s="273"/>
      <c r="AQ62" s="272"/>
      <c r="AR62" s="272"/>
      <c r="AS62" s="277" t="str">
        <f aca="false">+'RK '!AR15</f>
        <v>GF PRODUBANCO</v>
      </c>
      <c r="AT62" s="272"/>
      <c r="AU62" s="278" t="n">
        <f aca="false">+'RK '!AV15</f>
        <v>0.103676025789445</v>
      </c>
      <c r="AV62" s="273"/>
      <c r="AW62" s="272"/>
      <c r="AX62" s="272"/>
      <c r="AY62" s="277" t="str">
        <f aca="false">+'RK '!AX15</f>
        <v>GF PACIFICO</v>
      </c>
      <c r="AZ62" s="272"/>
      <c r="BA62" s="275" t="n">
        <f aca="false">+'RK '!BA15</f>
        <v>20265.6466</v>
      </c>
      <c r="BB62" s="273"/>
      <c r="BC62" s="272"/>
      <c r="BD62" s="272"/>
      <c r="BE62" s="272"/>
      <c r="BF62" s="272"/>
      <c r="BG62" s="272"/>
      <c r="BH62" s="272"/>
      <c r="BI62" s="272"/>
      <c r="BJ62" s="272"/>
      <c r="BK62" s="272"/>
      <c r="BL62" s="272"/>
      <c r="BM62" s="272"/>
      <c r="BN62" s="272"/>
      <c r="BO62" s="272"/>
      <c r="BP62" s="272"/>
      <c r="BQ62" s="272"/>
      <c r="BR62" s="272"/>
      <c r="BS62" s="272"/>
      <c r="BT62" s="272"/>
      <c r="BU62" s="272"/>
      <c r="BV62" s="272"/>
    </row>
    <row r="63" s="276" customFormat="true" ht="12.75" hidden="false" customHeight="false" outlineLevel="0" collapsed="false">
      <c r="A63" s="277" t="str">
        <f aca="false">+'RK '!A16</f>
        <v>GF BOLIVARIANO</v>
      </c>
      <c r="B63" s="272"/>
      <c r="C63" s="278" t="n">
        <f aca="false">+'RK '!E16</f>
        <v>0.0712109748631414</v>
      </c>
      <c r="D63" s="273"/>
      <c r="E63" s="272"/>
      <c r="F63" s="272"/>
      <c r="G63" s="277" t="str">
        <f aca="false">+'RK '!G16</f>
        <v>GF BOLIVARIANO</v>
      </c>
      <c r="H63" s="272"/>
      <c r="I63" s="278" t="n">
        <f aca="false">(+'RK '!K16/1000)*1000</f>
        <v>0.0716280049921601</v>
      </c>
      <c r="J63" s="273"/>
      <c r="K63" s="272"/>
      <c r="L63" s="272"/>
      <c r="M63" s="277" t="str">
        <f aca="false">+'RK '!M16</f>
        <v>GF INTERNACIONAL</v>
      </c>
      <c r="N63" s="272"/>
      <c r="O63" s="278" t="n">
        <f aca="false">+'RK '!Q16</f>
        <v>0.072794119083075</v>
      </c>
      <c r="P63" s="273"/>
      <c r="Q63" s="272"/>
      <c r="R63" s="272"/>
      <c r="S63" s="277" t="str">
        <f aca="false">+'RK '!S16</f>
        <v>GF BOLIVARIANO</v>
      </c>
      <c r="T63" s="272"/>
      <c r="U63" s="278" t="n">
        <f aca="false">+'RK '!W16</f>
        <v>0.0917627299388873</v>
      </c>
      <c r="V63" s="273"/>
      <c r="W63" s="272"/>
      <c r="X63" s="272"/>
      <c r="Y63" s="272"/>
      <c r="Z63" s="272"/>
      <c r="AA63" s="277" t="str">
        <f aca="false">+'RK '!Z16</f>
        <v>GF INTERNACIONAL</v>
      </c>
      <c r="AB63" s="272"/>
      <c r="AC63" s="278" t="n">
        <f aca="false">+'RK '!AD16</f>
        <v>0.0756797723315408</v>
      </c>
      <c r="AD63" s="273"/>
      <c r="AE63" s="272"/>
      <c r="AF63" s="272"/>
      <c r="AG63" s="277" t="str">
        <f aca="false">+'RK '!AF16</f>
        <v>GF BOLIVARIANO</v>
      </c>
      <c r="AH63" s="272"/>
      <c r="AI63" s="278" t="n">
        <f aca="false">+'RK '!AJ16</f>
        <v>0.0788705855246926</v>
      </c>
      <c r="AJ63" s="273"/>
      <c r="AK63" s="272"/>
      <c r="AL63" s="272"/>
      <c r="AM63" s="277" t="str">
        <f aca="false">+'RK '!AL16</f>
        <v>GF INTERNACIONAL</v>
      </c>
      <c r="AN63" s="272"/>
      <c r="AO63" s="278" t="n">
        <f aca="false">+'RK '!AP16</f>
        <v>0.071357149371419</v>
      </c>
      <c r="AP63" s="273"/>
      <c r="AQ63" s="272"/>
      <c r="AR63" s="272"/>
      <c r="AS63" s="277" t="str">
        <f aca="false">+'RK '!AR16</f>
        <v>GF BOLIVARIANO</v>
      </c>
      <c r="AT63" s="272"/>
      <c r="AU63" s="278" t="n">
        <f aca="false">+'RK '!AV16</f>
        <v>0.0780967465592702</v>
      </c>
      <c r="AV63" s="273"/>
      <c r="AW63" s="272"/>
      <c r="AX63" s="272"/>
      <c r="AY63" s="277" t="str">
        <f aca="false">+'RK '!AX16</f>
        <v>GF PRODUBANCO</v>
      </c>
      <c r="AZ63" s="272"/>
      <c r="BA63" s="275" t="n">
        <f aca="false">+'RK '!BA16</f>
        <v>13858.49058</v>
      </c>
      <c r="BB63" s="273"/>
      <c r="BC63" s="272"/>
      <c r="BD63" s="272"/>
      <c r="BE63" s="272"/>
      <c r="BF63" s="272"/>
      <c r="BG63" s="272"/>
      <c r="BH63" s="272"/>
      <c r="BI63" s="272"/>
      <c r="BJ63" s="272"/>
      <c r="BK63" s="272"/>
      <c r="BL63" s="272"/>
      <c r="BM63" s="272"/>
      <c r="BN63" s="272"/>
      <c r="BO63" s="272"/>
      <c r="BP63" s="272"/>
      <c r="BQ63" s="272"/>
      <c r="BR63" s="272"/>
      <c r="BS63" s="272"/>
      <c r="BT63" s="272"/>
      <c r="BU63" s="272"/>
      <c r="BV63" s="272"/>
    </row>
    <row r="64" s="276" customFormat="true" ht="12.75" hidden="false" customHeight="false" outlineLevel="0" collapsed="false">
      <c r="A64" s="277" t="str">
        <f aca="false">+'RK '!A17</f>
        <v>GF INTERNACIONAL</v>
      </c>
      <c r="B64" s="272"/>
      <c r="C64" s="278" t="n">
        <f aca="false">+'RK '!E17</f>
        <v>0.0689799622977062</v>
      </c>
      <c r="D64" s="273"/>
      <c r="E64" s="272"/>
      <c r="F64" s="272"/>
      <c r="G64" s="277" t="str">
        <f aca="false">+'RK '!G17</f>
        <v>GF INTERNACIONAL</v>
      </c>
      <c r="H64" s="272"/>
      <c r="I64" s="278" t="n">
        <f aca="false">(+'RK '!K17/1000)*1000</f>
        <v>0.0687497506390632</v>
      </c>
      <c r="J64" s="273"/>
      <c r="K64" s="272"/>
      <c r="L64" s="272"/>
      <c r="M64" s="277" t="str">
        <f aca="false">+'RK '!M17</f>
        <v>GF DINERS CLUB</v>
      </c>
      <c r="N64" s="272"/>
      <c r="O64" s="278" t="n">
        <f aca="false">+'RK '!Q17</f>
        <v>0.069730856006551</v>
      </c>
      <c r="P64" s="273"/>
      <c r="Q64" s="272"/>
      <c r="R64" s="272"/>
      <c r="S64" s="277" t="str">
        <f aca="false">+'RK '!S17</f>
        <v>GF CITYBANK</v>
      </c>
      <c r="T64" s="272"/>
      <c r="U64" s="278" t="n">
        <f aca="false">+'RK '!W17</f>
        <v>0.0389012568566797</v>
      </c>
      <c r="V64" s="273"/>
      <c r="W64" s="272"/>
      <c r="X64" s="272"/>
      <c r="Y64" s="272"/>
      <c r="Z64" s="272"/>
      <c r="AA64" s="277" t="str">
        <f aca="false">+'RK '!Z17</f>
        <v>GF BOLIVARIANO</v>
      </c>
      <c r="AB64" s="272"/>
      <c r="AC64" s="278" t="n">
        <f aca="false">+'RK '!AD17</f>
        <v>0.0652087385975011</v>
      </c>
      <c r="AD64" s="273"/>
      <c r="AE64" s="272"/>
      <c r="AF64" s="272"/>
      <c r="AG64" s="277" t="str">
        <f aca="false">+'RK '!AF17</f>
        <v>GF INTERNACIONAL</v>
      </c>
      <c r="AH64" s="272"/>
      <c r="AI64" s="278" t="n">
        <f aca="false">+'RK '!AJ17</f>
        <v>0.0735173463578252</v>
      </c>
      <c r="AJ64" s="273"/>
      <c r="AK64" s="272"/>
      <c r="AL64" s="272"/>
      <c r="AM64" s="277" t="str">
        <f aca="false">+'RK '!AL17</f>
        <v>GF DINERS CLUB</v>
      </c>
      <c r="AN64" s="272"/>
      <c r="AO64" s="278" t="n">
        <f aca="false">+'RK '!AP17</f>
        <v>0.0662964484475858</v>
      </c>
      <c r="AP64" s="273"/>
      <c r="AQ64" s="272"/>
      <c r="AR64" s="272"/>
      <c r="AS64" s="277" t="str">
        <f aca="false">+'RK '!AR17</f>
        <v>GF DINERS CLUB</v>
      </c>
      <c r="AT64" s="272"/>
      <c r="AU64" s="278" t="n">
        <f aca="false">+'RK '!AV17</f>
        <v>0.0752747271351689</v>
      </c>
      <c r="AV64" s="273"/>
      <c r="AW64" s="272"/>
      <c r="AX64" s="272"/>
      <c r="AY64" s="277" t="str">
        <f aca="false">+'RK '!AX17</f>
        <v>GF BOLIVARIANO</v>
      </c>
      <c r="AZ64" s="272"/>
      <c r="BA64" s="275" t="n">
        <f aca="false">+'RK '!BA17</f>
        <v>11369.77651</v>
      </c>
      <c r="BB64" s="273"/>
      <c r="BC64" s="272"/>
      <c r="BD64" s="272"/>
      <c r="BE64" s="272"/>
      <c r="BF64" s="272"/>
      <c r="BG64" s="272"/>
      <c r="BH64" s="272"/>
      <c r="BI64" s="272"/>
      <c r="BJ64" s="272"/>
      <c r="BK64" s="272"/>
      <c r="BL64" s="272"/>
      <c r="BM64" s="272"/>
      <c r="BN64" s="272"/>
      <c r="BO64" s="272"/>
      <c r="BP64" s="272"/>
      <c r="BQ64" s="272"/>
      <c r="BR64" s="272"/>
      <c r="BS64" s="272"/>
      <c r="BT64" s="272"/>
      <c r="BU64" s="272"/>
      <c r="BV64" s="272"/>
    </row>
    <row r="65" s="276" customFormat="true" ht="12.75" hidden="false" customHeight="false" outlineLevel="0" collapsed="false">
      <c r="A65" s="277" t="str">
        <f aca="false">+'RK '!A18</f>
        <v>GF DINERS CLUB</v>
      </c>
      <c r="B65" s="272"/>
      <c r="C65" s="278" t="n">
        <f aca="false">+'RK '!E18</f>
        <v>0.0423403940855718</v>
      </c>
      <c r="D65" s="273"/>
      <c r="E65" s="272"/>
      <c r="F65" s="272"/>
      <c r="G65" s="277" t="str">
        <f aca="false">+'RK '!G18</f>
        <v>GF DINERS CLUB</v>
      </c>
      <c r="H65" s="272"/>
      <c r="I65" s="278" t="n">
        <f aca="false">(+'RK '!K18/1000)*1000</f>
        <v>0.0385375257138212</v>
      </c>
      <c r="J65" s="273"/>
      <c r="K65" s="272"/>
      <c r="L65" s="272"/>
      <c r="M65" s="277" t="str">
        <f aca="false">+'RK '!M18</f>
        <v>GF BOLIVARIANO</v>
      </c>
      <c r="N65" s="272"/>
      <c r="O65" s="278" t="n">
        <f aca="false">+'RK '!Q18</f>
        <v>0.0673628896574998</v>
      </c>
      <c r="P65" s="273"/>
      <c r="Q65" s="272"/>
      <c r="R65" s="272"/>
      <c r="S65" s="277" t="str">
        <f aca="false">+'RK '!S18</f>
        <v>GF INTERNACIONAL</v>
      </c>
      <c r="T65" s="272"/>
      <c r="U65" s="278" t="n">
        <f aca="false">+'RK '!W18</f>
        <v>0.0325590844620644</v>
      </c>
      <c r="V65" s="273"/>
      <c r="W65" s="272"/>
      <c r="X65" s="272"/>
      <c r="Y65" s="272"/>
      <c r="Z65" s="272"/>
      <c r="AA65" s="277" t="str">
        <f aca="false">+'RK '!Z18</f>
        <v>GF DINERS CLUB</v>
      </c>
      <c r="AB65" s="272"/>
      <c r="AC65" s="278" t="n">
        <f aca="false">+'RK '!AD18</f>
        <v>0.0620180440574723</v>
      </c>
      <c r="AD65" s="273"/>
      <c r="AE65" s="272"/>
      <c r="AF65" s="272"/>
      <c r="AG65" s="277" t="str">
        <f aca="false">+'RK '!AF18</f>
        <v>GF AUSTRO</v>
      </c>
      <c r="AH65" s="272"/>
      <c r="AI65" s="278" t="n">
        <f aca="false">+'RK '!AJ18</f>
        <v>0.0380940318779834</v>
      </c>
      <c r="AJ65" s="273"/>
      <c r="AK65" s="272"/>
      <c r="AL65" s="272"/>
      <c r="AM65" s="277" t="str">
        <f aca="false">+'RK '!AL18</f>
        <v>GF BOLIVARIANO</v>
      </c>
      <c r="AN65" s="272"/>
      <c r="AO65" s="278" t="n">
        <f aca="false">+'RK '!AP18</f>
        <v>0.0655105280016932</v>
      </c>
      <c r="AP65" s="273"/>
      <c r="AQ65" s="272"/>
      <c r="AR65" s="272"/>
      <c r="AS65" s="277" t="str">
        <f aca="false">+'RK '!AR18</f>
        <v>GF INTERNACIONAL</v>
      </c>
      <c r="AT65" s="272"/>
      <c r="AU65" s="278" t="n">
        <f aca="false">+'RK '!AV18</f>
        <v>0.0752302188743524</v>
      </c>
      <c r="AV65" s="273"/>
      <c r="AW65" s="272"/>
      <c r="AX65" s="272"/>
      <c r="AY65" s="277" t="str">
        <f aca="false">+'RK '!AX18</f>
        <v>GF AUSTRO</v>
      </c>
      <c r="AZ65" s="272"/>
      <c r="BA65" s="275" t="n">
        <f aca="false">+'RK '!BA18</f>
        <v>9691.92044</v>
      </c>
      <c r="BB65" s="273"/>
      <c r="BC65" s="272"/>
      <c r="BD65" s="272"/>
      <c r="BE65" s="272"/>
      <c r="BF65" s="272"/>
      <c r="BG65" s="272"/>
      <c r="BH65" s="272"/>
      <c r="BI65" s="272"/>
      <c r="BJ65" s="272"/>
      <c r="BK65" s="272"/>
      <c r="BL65" s="272"/>
      <c r="BM65" s="272"/>
      <c r="BN65" s="272"/>
      <c r="BO65" s="272"/>
      <c r="BP65" s="272"/>
      <c r="BQ65" s="272"/>
      <c r="BR65" s="272"/>
      <c r="BS65" s="272"/>
      <c r="BT65" s="272"/>
      <c r="BU65" s="272"/>
      <c r="BV65" s="272"/>
    </row>
    <row r="66" s="276" customFormat="true" ht="12.75" hidden="false" customHeight="false" outlineLevel="0" collapsed="false">
      <c r="A66" s="277" t="str">
        <f aca="false">+'RK '!A19</f>
        <v>GF AUSTRO</v>
      </c>
      <c r="B66" s="272"/>
      <c r="C66" s="278" t="n">
        <f aca="false">+'RK '!E19</f>
        <v>0.0364538634254612</v>
      </c>
      <c r="D66" s="273"/>
      <c r="E66" s="272"/>
      <c r="F66" s="272"/>
      <c r="G66" s="277" t="str">
        <f aca="false">+'RK '!G19</f>
        <v>GF AUSTRO</v>
      </c>
      <c r="H66" s="272"/>
      <c r="I66" s="278" t="n">
        <f aca="false">(+'RK '!K19/1000)*1000</f>
        <v>0.0363493489593644</v>
      </c>
      <c r="J66" s="273"/>
      <c r="K66" s="272"/>
      <c r="L66" s="272"/>
      <c r="M66" s="277" t="str">
        <f aca="false">+'RK '!M19</f>
        <v>GF AUSTRO</v>
      </c>
      <c r="N66" s="272"/>
      <c r="O66" s="278" t="n">
        <f aca="false">+'RK '!Q19</f>
        <v>0.0353352332168884</v>
      </c>
      <c r="P66" s="273"/>
      <c r="Q66" s="272"/>
      <c r="R66" s="272"/>
      <c r="S66" s="277" t="str">
        <f aca="false">+'RK '!S19</f>
        <v>MM JARAMILLO ART</v>
      </c>
      <c r="T66" s="272"/>
      <c r="U66" s="278" t="n">
        <f aca="false">+'RK '!W19</f>
        <v>0.0127964117931479</v>
      </c>
      <c r="V66" s="273"/>
      <c r="W66" s="272"/>
      <c r="X66" s="272"/>
      <c r="Y66" s="272"/>
      <c r="Z66" s="272"/>
      <c r="AA66" s="277" t="str">
        <f aca="false">+'RK '!Z19</f>
        <v>GF AUSTRO</v>
      </c>
      <c r="AB66" s="272"/>
      <c r="AC66" s="278" t="n">
        <f aca="false">+'RK '!AD19</f>
        <v>0.0378498744919044</v>
      </c>
      <c r="AD66" s="273"/>
      <c r="AE66" s="272"/>
      <c r="AF66" s="272"/>
      <c r="AG66" s="277" t="str">
        <f aca="false">+'RK '!AF19</f>
        <v>MM JARAMILLO ART</v>
      </c>
      <c r="AH66" s="272"/>
      <c r="AI66" s="278" t="n">
        <f aca="false">+'RK '!AJ19</f>
        <v>0.0252440407009514</v>
      </c>
      <c r="AJ66" s="273"/>
      <c r="AK66" s="272"/>
      <c r="AL66" s="272"/>
      <c r="AM66" s="277" t="str">
        <f aca="false">+'RK '!AL19</f>
        <v>GF AUSTRO</v>
      </c>
      <c r="AN66" s="272"/>
      <c r="AO66" s="278" t="n">
        <f aca="false">+'RK '!AP19</f>
        <v>0.0428805238409827</v>
      </c>
      <c r="AP66" s="273"/>
      <c r="AQ66" s="272"/>
      <c r="AR66" s="272"/>
      <c r="AS66" s="277" t="str">
        <f aca="false">+'RK '!AR19</f>
        <v>GF AUSTRO</v>
      </c>
      <c r="AT66" s="272"/>
      <c r="AU66" s="278" t="n">
        <f aca="false">+'RK '!AV19</f>
        <v>0.0384088237120683</v>
      </c>
      <c r="AV66" s="273"/>
      <c r="AW66" s="272"/>
      <c r="AX66" s="272"/>
      <c r="AY66" s="277" t="str">
        <f aca="false">+'RK '!AX19</f>
        <v>GF INTERNACIONAL</v>
      </c>
      <c r="AZ66" s="272"/>
      <c r="BA66" s="275" t="n">
        <f aca="false">+'RK '!BA19</f>
        <v>9411.43193</v>
      </c>
      <c r="BB66" s="273"/>
      <c r="BC66" s="272"/>
      <c r="BD66" s="272"/>
      <c r="BE66" s="272"/>
      <c r="BF66" s="272"/>
      <c r="BG66" s="272"/>
      <c r="BH66" s="272"/>
      <c r="BI66" s="272"/>
      <c r="BJ66" s="272"/>
      <c r="BK66" s="272"/>
      <c r="BL66" s="272"/>
      <c r="BM66" s="272"/>
      <c r="BN66" s="272"/>
      <c r="BO66" s="272"/>
      <c r="BP66" s="272"/>
      <c r="BQ66" s="272"/>
      <c r="BR66" s="272"/>
      <c r="BS66" s="272"/>
      <c r="BT66" s="272"/>
      <c r="BU66" s="272"/>
      <c r="BV66" s="272"/>
    </row>
    <row r="67" s="276" customFormat="true" ht="12.75" hidden="false" customHeight="false" outlineLevel="0" collapsed="false">
      <c r="A67" s="277" t="str">
        <f aca="false">+'RK '!A20</f>
        <v>MM JARAMILLO ART</v>
      </c>
      <c r="B67" s="272"/>
      <c r="C67" s="278" t="n">
        <f aca="false">+'RK '!E20</f>
        <v>0.0275336231531056</v>
      </c>
      <c r="D67" s="273"/>
      <c r="E67" s="272"/>
      <c r="F67" s="272"/>
      <c r="G67" s="277" t="str">
        <f aca="false">+'RK '!G20</f>
        <v>MM JARAMILLO ART</v>
      </c>
      <c r="H67" s="272"/>
      <c r="I67" s="278" t="n">
        <f aca="false">(+'RK '!K20/1000)*1000</f>
        <v>0.0283710329260171</v>
      </c>
      <c r="J67" s="273"/>
      <c r="K67" s="272"/>
      <c r="L67" s="272"/>
      <c r="M67" s="277" t="str">
        <f aca="false">+'RK '!M20</f>
        <v>MM JARAMILLO ART</v>
      </c>
      <c r="N67" s="272"/>
      <c r="O67" s="278" t="n">
        <f aca="false">+'RK '!Q20</f>
        <v>0.0208779802933535</v>
      </c>
      <c r="P67" s="273"/>
      <c r="Q67" s="272"/>
      <c r="R67" s="272"/>
      <c r="S67" s="277" t="str">
        <f aca="false">+'RK '!S20</f>
        <v>GF AUSTRO</v>
      </c>
      <c r="T67" s="272"/>
      <c r="U67" s="278" t="n">
        <f aca="false">+'RK '!W20</f>
        <v>0.012529886141797</v>
      </c>
      <c r="V67" s="273"/>
      <c r="W67" s="272"/>
      <c r="X67" s="272"/>
      <c r="Y67" s="272"/>
      <c r="Z67" s="272"/>
      <c r="AA67" s="277" t="str">
        <f aca="false">+'RK '!Z20</f>
        <v>MM JARAMILLO ART</v>
      </c>
      <c r="AB67" s="272"/>
      <c r="AC67" s="278" t="n">
        <f aca="false">+'RK '!AD20</f>
        <v>0.0261267702705854</v>
      </c>
      <c r="AD67" s="273"/>
      <c r="AE67" s="272"/>
      <c r="AF67" s="272"/>
      <c r="AG67" s="277" t="str">
        <f aca="false">+'RK '!AF20</f>
        <v>GF CITYBANK</v>
      </c>
      <c r="AH67" s="272"/>
      <c r="AI67" s="278" t="n">
        <f aca="false">+'RK '!AJ20</f>
        <v>0.0246729033079592</v>
      </c>
      <c r="AJ67" s="273"/>
      <c r="AK67" s="272"/>
      <c r="AL67" s="272"/>
      <c r="AM67" s="277" t="str">
        <f aca="false">+'RK '!AL20</f>
        <v>MM JARAMILLO ART</v>
      </c>
      <c r="AN67" s="272"/>
      <c r="AO67" s="278" t="n">
        <f aca="false">+'RK '!AP20</f>
        <v>0.037463935995863</v>
      </c>
      <c r="AP67" s="273"/>
      <c r="AQ67" s="272"/>
      <c r="AR67" s="272"/>
      <c r="AS67" s="277" t="str">
        <f aca="false">+'RK '!AR20</f>
        <v>MM JARAMILLO ART</v>
      </c>
      <c r="AT67" s="272"/>
      <c r="AU67" s="278" t="n">
        <f aca="false">+'RK '!AV20</f>
        <v>0.0240994165935685</v>
      </c>
      <c r="AV67" s="273"/>
      <c r="AW67" s="272"/>
      <c r="AX67" s="272"/>
      <c r="AY67" s="277" t="str">
        <f aca="false">+'RK '!AX20</f>
        <v>GF RUMIÑAHUI</v>
      </c>
      <c r="AZ67" s="272"/>
      <c r="BA67" s="275" t="n">
        <f aca="false">+'RK '!BA20</f>
        <v>2854.07209</v>
      </c>
      <c r="BB67" s="273"/>
      <c r="BC67" s="272"/>
      <c r="BD67" s="272"/>
      <c r="BE67" s="272"/>
      <c r="BF67" s="272"/>
      <c r="BG67" s="272"/>
      <c r="BH67" s="272"/>
      <c r="BI67" s="272"/>
      <c r="BJ67" s="272"/>
      <c r="BK67" s="272"/>
      <c r="BL67" s="272"/>
      <c r="BM67" s="272"/>
      <c r="BN67" s="272"/>
      <c r="BO67" s="272"/>
      <c r="BP67" s="272"/>
      <c r="BQ67" s="272"/>
      <c r="BR67" s="272"/>
      <c r="BS67" s="272"/>
      <c r="BT67" s="272"/>
      <c r="BU67" s="272"/>
      <c r="BV67" s="272"/>
    </row>
    <row r="68" s="276" customFormat="true" ht="12.75" hidden="false" customHeight="false" outlineLevel="0" collapsed="false">
      <c r="A68" s="277" t="str">
        <f aca="false">+'RK '!A21</f>
        <v>GF MACHALA</v>
      </c>
      <c r="B68" s="272"/>
      <c r="C68" s="278" t="n">
        <f aca="false">+'RK '!E21</f>
        <v>0.0193105900964421</v>
      </c>
      <c r="D68" s="273"/>
      <c r="E68" s="272"/>
      <c r="F68" s="272"/>
      <c r="G68" s="277" t="str">
        <f aca="false">+'RK '!G21</f>
        <v>GF MACHALA</v>
      </c>
      <c r="H68" s="272"/>
      <c r="I68" s="278" t="n">
        <f aca="false">(+'RK '!K21/1000)*1000</f>
        <v>0.0193106557970878</v>
      </c>
      <c r="J68" s="273"/>
      <c r="K68" s="272"/>
      <c r="L68" s="272"/>
      <c r="M68" s="277" t="str">
        <f aca="false">+'RK '!M21</f>
        <v>GF MACHALA</v>
      </c>
      <c r="N68" s="272"/>
      <c r="O68" s="278" t="n">
        <f aca="false">+'RK '!Q21</f>
        <v>0.0201502882514518</v>
      </c>
      <c r="P68" s="273"/>
      <c r="Q68" s="272"/>
      <c r="R68" s="272"/>
      <c r="S68" s="277" t="str">
        <f aca="false">+'RK '!S21</f>
        <v>GF RUMIÑAHUI</v>
      </c>
      <c r="T68" s="272"/>
      <c r="U68" s="278" t="n">
        <f aca="false">+'RK '!W21</f>
        <v>0.011862398399913</v>
      </c>
      <c r="V68" s="273"/>
      <c r="W68" s="272"/>
      <c r="X68" s="272"/>
      <c r="Y68" s="272"/>
      <c r="Z68" s="272"/>
      <c r="AA68" s="277" t="str">
        <f aca="false">+'RK '!Z21</f>
        <v>GF RUMIÑAHUI</v>
      </c>
      <c r="AB68" s="272"/>
      <c r="AC68" s="278" t="n">
        <f aca="false">+'RK '!AD21</f>
        <v>0.0200118336608966</v>
      </c>
      <c r="AD68" s="273"/>
      <c r="AE68" s="272"/>
      <c r="AF68" s="272"/>
      <c r="AG68" s="277" t="str">
        <f aca="false">+'RK '!AF21</f>
        <v>GF MACHALA</v>
      </c>
      <c r="AH68" s="272"/>
      <c r="AI68" s="278" t="n">
        <f aca="false">+'RK '!AJ21</f>
        <v>0.0232594089936136</v>
      </c>
      <c r="AJ68" s="273"/>
      <c r="AK68" s="272"/>
      <c r="AL68" s="272"/>
      <c r="AM68" s="277" t="str">
        <f aca="false">+'RK '!AL21</f>
        <v>GF RUMIÑAHUI</v>
      </c>
      <c r="AN68" s="272"/>
      <c r="AO68" s="278" t="n">
        <f aca="false">+'RK '!AP21</f>
        <v>0.0183210502924546</v>
      </c>
      <c r="AP68" s="273"/>
      <c r="AQ68" s="272"/>
      <c r="AR68" s="272"/>
      <c r="AS68" s="277" t="str">
        <f aca="false">+'RK '!AR21</f>
        <v>GF MACHALA</v>
      </c>
      <c r="AT68" s="272"/>
      <c r="AU68" s="278" t="n">
        <f aca="false">+'RK '!AV21</f>
        <v>0.0214484617855704</v>
      </c>
      <c r="AV68" s="273"/>
      <c r="AW68" s="272"/>
      <c r="AX68" s="272"/>
      <c r="AY68" s="277" t="str">
        <f aca="false">+'RK '!AX21</f>
        <v>GF CITYBANK</v>
      </c>
      <c r="AZ68" s="272"/>
      <c r="BA68" s="275" t="n">
        <f aca="false">+'RK '!BA21</f>
        <v>2679.696</v>
      </c>
      <c r="BB68" s="273"/>
      <c r="BC68" s="272"/>
      <c r="BD68" s="272"/>
      <c r="BE68" s="272"/>
      <c r="BF68" s="272"/>
      <c r="BG68" s="272"/>
      <c r="BH68" s="272"/>
      <c r="BI68" s="272"/>
      <c r="BJ68" s="272"/>
      <c r="BK68" s="272"/>
      <c r="BL68" s="272"/>
      <c r="BM68" s="272"/>
      <c r="BN68" s="272"/>
      <c r="BO68" s="272"/>
      <c r="BP68" s="272"/>
      <c r="BQ68" s="272"/>
      <c r="BR68" s="272"/>
      <c r="BS68" s="272"/>
      <c r="BT68" s="272"/>
      <c r="BU68" s="272"/>
      <c r="BV68" s="272"/>
    </row>
    <row r="69" s="276" customFormat="true" ht="12.75" hidden="false" customHeight="false" outlineLevel="0" collapsed="false">
      <c r="A69" s="277" t="str">
        <f aca="false">+'RK '!A22</f>
        <v>GF RUMIÑAHUI</v>
      </c>
      <c r="B69" s="272"/>
      <c r="C69" s="278" t="n">
        <f aca="false">+'RK '!E22</f>
        <v>0.0187855308420631</v>
      </c>
      <c r="D69" s="273"/>
      <c r="E69" s="272"/>
      <c r="F69" s="272"/>
      <c r="G69" s="277" t="str">
        <f aca="false">+'RK '!G22</f>
        <v>GF RUMIÑAHUI</v>
      </c>
      <c r="H69" s="272"/>
      <c r="I69" s="278" t="n">
        <f aca="false">(+'RK '!K22/1000)*1000</f>
        <v>0.0193092676155726</v>
      </c>
      <c r="J69" s="273"/>
      <c r="K69" s="272"/>
      <c r="L69" s="272"/>
      <c r="M69" s="277" t="str">
        <f aca="false">+'RK '!M22</f>
        <v>GF CITYBANK</v>
      </c>
      <c r="N69" s="272"/>
      <c r="O69" s="278" t="n">
        <f aca="false">+'RK '!Q22</f>
        <v>0.0181984018438202</v>
      </c>
      <c r="P69" s="273"/>
      <c r="Q69" s="272"/>
      <c r="R69" s="272"/>
      <c r="S69" s="277" t="str">
        <f aca="false">+'RK '!S22</f>
        <v>GF MACHALA</v>
      </c>
      <c r="T69" s="272"/>
      <c r="U69" s="278" t="n">
        <f aca="false">+'RK '!W22</f>
        <v>0.00727151003012801</v>
      </c>
      <c r="V69" s="273"/>
      <c r="W69" s="272"/>
      <c r="X69" s="272"/>
      <c r="Y69" s="272"/>
      <c r="Z69" s="272"/>
      <c r="AA69" s="277" t="str">
        <f aca="false">+'RK '!Z22</f>
        <v>GF MACHALA</v>
      </c>
      <c r="AB69" s="272"/>
      <c r="AC69" s="278" t="n">
        <f aca="false">+'RK '!AD22</f>
        <v>0.0196309376040064</v>
      </c>
      <c r="AD69" s="273"/>
      <c r="AE69" s="272"/>
      <c r="AF69" s="272"/>
      <c r="AG69" s="277" t="str">
        <f aca="false">+'RK '!AF22</f>
        <v>GF RUMIÑAHUI</v>
      </c>
      <c r="AH69" s="272"/>
      <c r="AI69" s="278" t="n">
        <f aca="false">+'RK '!AJ22</f>
        <v>0.0207064879765551</v>
      </c>
      <c r="AJ69" s="273"/>
      <c r="AK69" s="272"/>
      <c r="AL69" s="272"/>
      <c r="AM69" s="277" t="str">
        <f aca="false">+'RK '!AL22</f>
        <v>GF MACHALA</v>
      </c>
      <c r="AN69" s="272"/>
      <c r="AO69" s="278" t="n">
        <f aca="false">+'RK '!AP22</f>
        <v>0.0172708694191289</v>
      </c>
      <c r="AP69" s="273"/>
      <c r="AQ69" s="272"/>
      <c r="AR69" s="272"/>
      <c r="AS69" s="277" t="str">
        <f aca="false">+'RK '!AR22</f>
        <v>GF RUMIÑAHUI</v>
      </c>
      <c r="AT69" s="272"/>
      <c r="AU69" s="278" t="n">
        <f aca="false">+'RK '!AV22</f>
        <v>0.0159838786785376</v>
      </c>
      <c r="AV69" s="273"/>
      <c r="AW69" s="272"/>
      <c r="AX69" s="272"/>
      <c r="AY69" s="277" t="str">
        <f aca="false">+'RK '!AX22</f>
        <v>GF MACHALA</v>
      </c>
      <c r="AZ69" s="272"/>
      <c r="BA69" s="275" t="n">
        <f aca="false">+'RK '!BA22</f>
        <v>1937.57365</v>
      </c>
      <c r="BB69" s="273"/>
      <c r="BC69" s="272"/>
      <c r="BD69" s="272"/>
      <c r="BE69" s="272"/>
      <c r="BF69" s="272"/>
      <c r="BG69" s="272"/>
      <c r="BH69" s="272"/>
      <c r="BI69" s="272"/>
      <c r="BJ69" s="272"/>
      <c r="BK69" s="272"/>
      <c r="BL69" s="272"/>
      <c r="BM69" s="272"/>
      <c r="BN69" s="272"/>
      <c r="BO69" s="272"/>
      <c r="BP69" s="272"/>
      <c r="BQ69" s="272"/>
      <c r="BR69" s="272"/>
      <c r="BS69" s="272"/>
      <c r="BT69" s="272"/>
      <c r="BU69" s="272"/>
      <c r="BV69" s="272"/>
    </row>
    <row r="70" s="276" customFormat="true" ht="12.75" hidden="false" customHeight="false" outlineLevel="0" collapsed="false">
      <c r="A70" s="277" t="str">
        <f aca="false">+'RK '!A23</f>
        <v>GF CITYBANK</v>
      </c>
      <c r="B70" s="272"/>
      <c r="C70" s="278" t="n">
        <f aca="false">+'RK '!E23</f>
        <v>0.0164482554929702</v>
      </c>
      <c r="D70" s="273"/>
      <c r="E70" s="272"/>
      <c r="F70" s="272"/>
      <c r="G70" s="277" t="str">
        <f aca="false">+'RK '!G23</f>
        <v>GF CITYBANK</v>
      </c>
      <c r="H70" s="272"/>
      <c r="I70" s="278" t="n">
        <f aca="false">(+'RK '!K23/1000)*1000</f>
        <v>0.0162853272316119</v>
      </c>
      <c r="J70" s="273"/>
      <c r="K70" s="272"/>
      <c r="L70" s="272"/>
      <c r="M70" s="277" t="str">
        <f aca="false">+'RK '!M23</f>
        <v>GF RUMIÑAHUI</v>
      </c>
      <c r="N70" s="272"/>
      <c r="O70" s="278" t="n">
        <f aca="false">+'RK '!Q23</f>
        <v>0.0135965960114464</v>
      </c>
      <c r="P70" s="273"/>
      <c r="Q70" s="272"/>
      <c r="R70" s="272"/>
      <c r="S70" s="277" t="str">
        <f aca="false">+'RK '!S23</f>
        <v>GF DINERS CLUB</v>
      </c>
      <c r="T70" s="272"/>
      <c r="U70" s="278" t="n">
        <f aca="false">+'RK '!W23</f>
        <v>0.00569351461054014</v>
      </c>
      <c r="V70" s="273"/>
      <c r="W70" s="272"/>
      <c r="X70" s="272"/>
      <c r="Y70" s="272"/>
      <c r="Z70" s="272"/>
      <c r="AA70" s="277" t="str">
        <f aca="false">+'RK '!Z23</f>
        <v>GF CITYBANK</v>
      </c>
      <c r="AB70" s="272"/>
      <c r="AC70" s="278" t="n">
        <f aca="false">+'RK '!AD23</f>
        <v>0.0108079028051603</v>
      </c>
      <c r="AD70" s="273"/>
      <c r="AE70" s="272"/>
      <c r="AF70" s="272"/>
      <c r="AG70" s="277" t="str">
        <f aca="false">+'RK '!AF23</f>
        <v>GF AMAZONAS</v>
      </c>
      <c r="AH70" s="272"/>
      <c r="AI70" s="278" t="n">
        <f aca="false">+'RK '!AJ23</f>
        <v>0.00311963075139371</v>
      </c>
      <c r="AJ70" s="273"/>
      <c r="AK70" s="272"/>
      <c r="AL70" s="272"/>
      <c r="AM70" s="277" t="str">
        <f aca="false">+'RK '!AL23</f>
        <v>GF AMAZONAS</v>
      </c>
      <c r="AN70" s="272"/>
      <c r="AO70" s="278" t="n">
        <f aca="false">+'RK '!AP23</f>
        <v>0.0120042866556583</v>
      </c>
      <c r="AP70" s="273"/>
      <c r="AQ70" s="272"/>
      <c r="AR70" s="272"/>
      <c r="AS70" s="277" t="str">
        <f aca="false">+'RK '!AR23</f>
        <v>GF CITYBANK</v>
      </c>
      <c r="AT70" s="272"/>
      <c r="AU70" s="278" t="n">
        <f aca="false">+'RK '!AV23</f>
        <v>0.0157722899450593</v>
      </c>
      <c r="AV70" s="273"/>
      <c r="AW70" s="272"/>
      <c r="AX70" s="272"/>
      <c r="AY70" s="277" t="str">
        <f aca="false">+'RK '!AX23</f>
        <v>MM JARAMILLO ART</v>
      </c>
      <c r="AZ70" s="272"/>
      <c r="BA70" s="275" t="n">
        <f aca="false">+'RK '!BA23</f>
        <v>1520.57487</v>
      </c>
      <c r="BB70" s="273"/>
      <c r="BC70" s="272"/>
      <c r="BD70" s="272"/>
      <c r="BE70" s="272"/>
      <c r="BF70" s="272"/>
      <c r="BG70" s="272"/>
      <c r="BH70" s="272"/>
      <c r="BI70" s="272"/>
      <c r="BJ70" s="272"/>
      <c r="BK70" s="272"/>
      <c r="BL70" s="272"/>
      <c r="BM70" s="272"/>
      <c r="BN70" s="272"/>
      <c r="BO70" s="272"/>
      <c r="BP70" s="272"/>
      <c r="BQ70" s="272"/>
      <c r="BR70" s="272"/>
      <c r="BS70" s="272"/>
      <c r="BT70" s="272"/>
      <c r="BU70" s="272"/>
      <c r="BV70" s="272"/>
    </row>
    <row r="71" s="276" customFormat="true" ht="12.75" hidden="false" customHeight="false" outlineLevel="0" collapsed="false">
      <c r="A71" s="277" t="str">
        <f aca="false">+'RK '!A24</f>
        <v>GF AMAZONAS</v>
      </c>
      <c r="B71" s="272"/>
      <c r="C71" s="278" t="n">
        <f aca="false">+'RK '!E24</f>
        <v>0.00700552273453958</v>
      </c>
      <c r="D71" s="273"/>
      <c r="E71" s="272"/>
      <c r="F71" s="272"/>
      <c r="G71" s="277" t="str">
        <f aca="false">+'RK '!G24</f>
        <v>GF AMAZONAS</v>
      </c>
      <c r="H71" s="272"/>
      <c r="I71" s="278" t="n">
        <f aca="false">(+'RK '!K24/1000)*1000</f>
        <v>0.00700339294273857</v>
      </c>
      <c r="J71" s="273"/>
      <c r="K71" s="272"/>
      <c r="L71" s="272"/>
      <c r="M71" s="277" t="str">
        <f aca="false">+'RK '!M24</f>
        <v>GF AMAZONAS</v>
      </c>
      <c r="N71" s="272"/>
      <c r="O71" s="278" t="n">
        <f aca="false">+'RK '!Q24</f>
        <v>0.00713483507856787</v>
      </c>
      <c r="P71" s="273"/>
      <c r="Q71" s="272"/>
      <c r="R71" s="272"/>
      <c r="S71" s="277" t="str">
        <f aca="false">+'RK '!S24</f>
        <v>GF AMAZONAS</v>
      </c>
      <c r="T71" s="272"/>
      <c r="U71" s="278" t="n">
        <f aca="false">+'RK '!W24</f>
        <v>0.0016527392082441</v>
      </c>
      <c r="V71" s="273"/>
      <c r="W71" s="272"/>
      <c r="X71" s="272"/>
      <c r="Y71" s="272"/>
      <c r="Z71" s="272"/>
      <c r="AA71" s="277" t="str">
        <f aca="false">+'RK '!Z24</f>
        <v>GF AMAZONAS</v>
      </c>
      <c r="AB71" s="272"/>
      <c r="AC71" s="278" t="n">
        <f aca="false">+'RK '!AD24</f>
        <v>0.00596033543820861</v>
      </c>
      <c r="AD71" s="273"/>
      <c r="AE71" s="272"/>
      <c r="AF71" s="272"/>
      <c r="AG71" s="277" t="str">
        <f aca="false">+'RK '!AF24</f>
        <v>GF DINERS CLUB</v>
      </c>
      <c r="AH71" s="272"/>
      <c r="AI71" s="278" t="n">
        <f aca="false">+'RK '!AJ24</f>
        <v>0.000347004466122009</v>
      </c>
      <c r="AJ71" s="273"/>
      <c r="AK71" s="272"/>
      <c r="AL71" s="272"/>
      <c r="AM71" s="277" t="str">
        <f aca="false">+'RK '!AL24</f>
        <v>GF CITYBANK</v>
      </c>
      <c r="AN71" s="272"/>
      <c r="AO71" s="278" t="n">
        <f aca="false">+'RK '!AP24</f>
        <v>0.00408057703641611</v>
      </c>
      <c r="AP71" s="273"/>
      <c r="AQ71" s="272"/>
      <c r="AR71" s="272"/>
      <c r="AS71" s="277" t="str">
        <f aca="false">+'RK '!AR24</f>
        <v>GF AMAZONAS</v>
      </c>
      <c r="AT71" s="272"/>
      <c r="AU71" s="278" t="n">
        <f aca="false">+'RK '!AV24</f>
        <v>0.00842683229051092</v>
      </c>
      <c r="AV71" s="273"/>
      <c r="AW71" s="272"/>
      <c r="AX71" s="272"/>
      <c r="AY71" s="277" t="str">
        <f aca="false">+'RK '!AX25</f>
        <v>GF COFIEC</v>
      </c>
      <c r="AZ71" s="272"/>
      <c r="BA71" s="275" t="n">
        <f aca="false">+'RK '!BA25</f>
        <v>88.51642</v>
      </c>
      <c r="BB71" s="273"/>
      <c r="BC71" s="272"/>
      <c r="BD71" s="272"/>
      <c r="BE71" s="272"/>
      <c r="BF71" s="272"/>
      <c r="BG71" s="272"/>
      <c r="BH71" s="272"/>
      <c r="BI71" s="272"/>
      <c r="BJ71" s="272"/>
      <c r="BK71" s="272"/>
      <c r="BL71" s="272"/>
      <c r="BM71" s="272"/>
      <c r="BN71" s="272"/>
      <c r="BO71" s="272"/>
      <c r="BP71" s="272"/>
      <c r="BQ71" s="272"/>
      <c r="BR71" s="272"/>
      <c r="BS71" s="272"/>
      <c r="BT71" s="272"/>
      <c r="BU71" s="272"/>
      <c r="BV71" s="272"/>
    </row>
    <row r="72" s="276" customFormat="true" ht="12.75" hidden="false" customHeight="false" outlineLevel="0" collapsed="false">
      <c r="A72" s="265" t="s">
        <v>184</v>
      </c>
      <c r="B72" s="272"/>
      <c r="C72" s="278" t="n">
        <f aca="false">100%-C73</f>
        <v>0.000661031990610295</v>
      </c>
      <c r="D72" s="273"/>
      <c r="E72" s="272"/>
      <c r="F72" s="272"/>
      <c r="G72" s="265" t="s">
        <v>184</v>
      </c>
      <c r="H72" s="272"/>
      <c r="I72" s="278" t="n">
        <f aca="false">100%-I73</f>
        <v>0.000214481092560059</v>
      </c>
      <c r="J72" s="273"/>
      <c r="K72" s="272"/>
      <c r="L72" s="272"/>
      <c r="M72" s="265" t="s">
        <v>184</v>
      </c>
      <c r="N72" s="272"/>
      <c r="O72" s="278" t="n">
        <f aca="false">100%-O73</f>
        <v>0.00527916492437974</v>
      </c>
      <c r="P72" s="273"/>
      <c r="Q72" s="272"/>
      <c r="R72" s="272"/>
      <c r="S72" s="265" t="s">
        <v>184</v>
      </c>
      <c r="T72" s="272"/>
      <c r="U72" s="278" t="n">
        <f aca="false">100%-U73</f>
        <v>0.000474303049822766</v>
      </c>
      <c r="V72" s="273"/>
      <c r="W72" s="272"/>
      <c r="X72" s="272"/>
      <c r="Y72" s="272"/>
      <c r="Z72" s="272"/>
      <c r="AA72" s="265" t="s">
        <v>184</v>
      </c>
      <c r="AB72" s="272"/>
      <c r="AC72" s="278" t="n">
        <f aca="false">100%-AC73</f>
        <v>0.000733870762969713</v>
      </c>
      <c r="AD72" s="273"/>
      <c r="AE72" s="272"/>
      <c r="AF72" s="272"/>
      <c r="AG72" s="265" t="s">
        <v>184</v>
      </c>
      <c r="AH72" s="272"/>
      <c r="AI72" s="278" t="n">
        <f aca="false">100%-AI73</f>
        <v>0.000158860945279615</v>
      </c>
      <c r="AJ72" s="273"/>
      <c r="AK72" s="272"/>
      <c r="AL72" s="272"/>
      <c r="AM72" s="265" t="s">
        <v>184</v>
      </c>
      <c r="AN72" s="272"/>
      <c r="AO72" s="278" t="n">
        <f aca="false">100%-AO73</f>
        <v>9.79101734501775E-005</v>
      </c>
      <c r="AP72" s="273"/>
      <c r="AQ72" s="272"/>
      <c r="AR72" s="272"/>
      <c r="AS72" s="265" t="s">
        <v>184</v>
      </c>
      <c r="AT72" s="272"/>
      <c r="AU72" s="278" t="n">
        <f aca="false">100%-AU73</f>
        <v>0.00512210161332094</v>
      </c>
      <c r="AV72" s="273"/>
      <c r="AW72" s="272"/>
      <c r="AX72" s="272"/>
      <c r="AY72" s="265" t="s">
        <v>184</v>
      </c>
      <c r="AZ72" s="272"/>
      <c r="BA72" s="265" t="n">
        <f aca="false">+'RK '!BA28-GRAFRK!BA73</f>
        <v>1018.01651999971</v>
      </c>
      <c r="BB72" s="273"/>
      <c r="BC72" s="272"/>
      <c r="BD72" s="272"/>
      <c r="BE72" s="272"/>
      <c r="BF72" s="272"/>
      <c r="BG72" s="272"/>
      <c r="BH72" s="272"/>
      <c r="BI72" s="272"/>
      <c r="BJ72" s="272"/>
      <c r="BK72" s="272"/>
      <c r="BL72" s="272"/>
      <c r="BM72" s="272"/>
      <c r="BN72" s="272"/>
      <c r="BO72" s="272"/>
      <c r="BP72" s="272"/>
      <c r="BQ72" s="272"/>
      <c r="BR72" s="272"/>
      <c r="BS72" s="272"/>
      <c r="BT72" s="272"/>
      <c r="BU72" s="272"/>
      <c r="BV72" s="272"/>
    </row>
    <row r="73" s="276" customFormat="true" ht="12.75" hidden="false" customHeight="false" outlineLevel="0" collapsed="false">
      <c r="A73" s="272"/>
      <c r="B73" s="272"/>
      <c r="C73" s="279" t="n">
        <f aca="false">SUM(C59:C71)</f>
        <v>0.99933896800939</v>
      </c>
      <c r="D73" s="273"/>
      <c r="E73" s="272"/>
      <c r="F73" s="272"/>
      <c r="G73" s="272"/>
      <c r="H73" s="272"/>
      <c r="I73" s="279" t="n">
        <f aca="false">SUM(I59:I71)</f>
        <v>0.99978551890744</v>
      </c>
      <c r="J73" s="272"/>
      <c r="K73" s="272"/>
      <c r="L73" s="272"/>
      <c r="M73" s="272"/>
      <c r="N73" s="272"/>
      <c r="O73" s="279" t="n">
        <f aca="false">SUM(O59:O71)</f>
        <v>0.99472083507562</v>
      </c>
      <c r="P73" s="272"/>
      <c r="Q73" s="272"/>
      <c r="R73" s="272"/>
      <c r="S73" s="272"/>
      <c r="T73" s="272"/>
      <c r="U73" s="279" t="n">
        <f aca="false">SUM(U59:U71)</f>
        <v>0.999525696950177</v>
      </c>
      <c r="V73" s="272"/>
      <c r="W73" s="272"/>
      <c r="X73" s="272"/>
      <c r="Y73" s="272"/>
      <c r="Z73" s="272"/>
      <c r="AA73" s="272"/>
      <c r="AB73" s="272"/>
      <c r="AC73" s="279" t="n">
        <f aca="false">SUM(AC59:AC71)</f>
        <v>0.99926612923703</v>
      </c>
      <c r="AD73" s="272"/>
      <c r="AE73" s="272"/>
      <c r="AF73" s="272"/>
      <c r="AG73" s="272"/>
      <c r="AH73" s="272"/>
      <c r="AI73" s="279" t="n">
        <f aca="false">SUM(AI59:AI71)</f>
        <v>0.99984113905472</v>
      </c>
      <c r="AJ73" s="272"/>
      <c r="AK73" s="272"/>
      <c r="AL73" s="272"/>
      <c r="AM73" s="272"/>
      <c r="AN73" s="272"/>
      <c r="AO73" s="279" t="n">
        <f aca="false">SUM(AO59:AO71)</f>
        <v>0.99990208982655</v>
      </c>
      <c r="AP73" s="272"/>
      <c r="AQ73" s="272"/>
      <c r="AR73" s="272"/>
      <c r="AS73" s="272"/>
      <c r="AT73" s="272"/>
      <c r="AU73" s="279" t="n">
        <f aca="false">SUM(AU59:AU71)</f>
        <v>0.994877898386679</v>
      </c>
      <c r="AV73" s="272"/>
      <c r="AW73" s="272"/>
      <c r="AX73" s="272"/>
      <c r="AY73" s="272"/>
      <c r="AZ73" s="272"/>
      <c r="BA73" s="265" t="n">
        <f aca="false">SUM(BA59:BA71)</f>
        <v>168746.09628</v>
      </c>
      <c r="BB73" s="272"/>
      <c r="BC73" s="272"/>
      <c r="BD73" s="272"/>
      <c r="BE73" s="272"/>
      <c r="BF73" s="272"/>
      <c r="BG73" s="272"/>
      <c r="BH73" s="272"/>
      <c r="BI73" s="272"/>
      <c r="BJ73" s="272"/>
      <c r="BK73" s="272"/>
      <c r="BL73" s="272"/>
      <c r="BM73" s="272"/>
      <c r="BN73" s="272"/>
      <c r="BO73" s="272"/>
      <c r="BP73" s="272"/>
      <c r="BQ73" s="272"/>
      <c r="BR73" s="272"/>
      <c r="BS73" s="272"/>
      <c r="BT73" s="272"/>
      <c r="BU73" s="272"/>
      <c r="BV73" s="272"/>
    </row>
    <row r="74" s="276" customFormat="true" ht="12.75" hidden="false" customHeight="false" outlineLevel="0" collapsed="false">
      <c r="A74" s="272"/>
      <c r="B74" s="272"/>
      <c r="C74" s="272"/>
      <c r="D74" s="273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272"/>
      <c r="AM74" s="272"/>
      <c r="AN74" s="272"/>
      <c r="AO74" s="272"/>
      <c r="AP74" s="272"/>
      <c r="AQ74" s="272"/>
      <c r="AR74" s="272"/>
      <c r="AS74" s="272"/>
      <c r="AT74" s="272"/>
      <c r="AU74" s="272"/>
      <c r="AV74" s="272"/>
      <c r="AW74" s="272"/>
      <c r="AX74" s="272"/>
      <c r="AY74" s="272"/>
      <c r="AZ74" s="272"/>
      <c r="BA74" s="272"/>
      <c r="BB74" s="272"/>
      <c r="BC74" s="272"/>
      <c r="BD74" s="272"/>
      <c r="BE74" s="272"/>
      <c r="BF74" s="272"/>
      <c r="BG74" s="272"/>
      <c r="BH74" s="272"/>
      <c r="BI74" s="272"/>
      <c r="BJ74" s="272"/>
      <c r="BK74" s="272"/>
      <c r="BL74" s="272"/>
      <c r="BM74" s="272"/>
      <c r="BN74" s="272"/>
      <c r="BO74" s="272"/>
      <c r="BP74" s="272"/>
      <c r="BQ74" s="272"/>
      <c r="BR74" s="272"/>
      <c r="BS74" s="272"/>
      <c r="BT74" s="272"/>
      <c r="BU74" s="272"/>
      <c r="BV74" s="272"/>
    </row>
    <row r="75" s="276" customFormat="true" ht="12.75" hidden="false" customHeight="false" outlineLevel="0" collapsed="false">
      <c r="A75" s="272"/>
      <c r="B75" s="272"/>
      <c r="C75" s="272"/>
      <c r="D75" s="273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  <c r="AG75" s="272"/>
      <c r="AH75" s="272"/>
      <c r="AI75" s="272"/>
      <c r="AJ75" s="272"/>
      <c r="AK75" s="272"/>
      <c r="AL75" s="272"/>
      <c r="AM75" s="272"/>
      <c r="AN75" s="272"/>
      <c r="AO75" s="272"/>
      <c r="AP75" s="272"/>
      <c r="AQ75" s="272"/>
      <c r="AR75" s="272"/>
      <c r="AS75" s="272"/>
      <c r="AT75" s="272"/>
      <c r="AU75" s="272"/>
      <c r="AV75" s="272"/>
      <c r="AW75" s="272"/>
      <c r="AX75" s="272"/>
      <c r="AY75" s="272"/>
      <c r="AZ75" s="272"/>
      <c r="BA75" s="272"/>
      <c r="BB75" s="272"/>
      <c r="BC75" s="272"/>
      <c r="BD75" s="272"/>
      <c r="BE75" s="272"/>
      <c r="BF75" s="272"/>
      <c r="BG75" s="272"/>
      <c r="BH75" s="272"/>
      <c r="BI75" s="272"/>
      <c r="BJ75" s="272"/>
      <c r="BK75" s="272"/>
      <c r="BL75" s="272"/>
      <c r="BM75" s="272"/>
      <c r="BN75" s="272"/>
      <c r="BO75" s="272"/>
      <c r="BP75" s="272"/>
      <c r="BQ75" s="272"/>
      <c r="BR75" s="272"/>
      <c r="BS75" s="272"/>
      <c r="BT75" s="272"/>
      <c r="BU75" s="272"/>
      <c r="BV75" s="272"/>
    </row>
    <row r="76" s="276" customFormat="true" ht="12.75" hidden="false" customHeight="false" outlineLevel="0" collapsed="false">
      <c r="A76" s="272"/>
      <c r="B76" s="272"/>
      <c r="C76" s="272"/>
      <c r="D76" s="273"/>
      <c r="E76" s="272"/>
      <c r="F76" s="272"/>
      <c r="G76" s="272"/>
      <c r="H76" s="272"/>
      <c r="I76" s="272"/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  <c r="AG76" s="272"/>
      <c r="AH76" s="272"/>
      <c r="AI76" s="272"/>
      <c r="AJ76" s="272"/>
      <c r="AK76" s="272"/>
      <c r="AL76" s="272"/>
      <c r="AM76" s="272"/>
      <c r="AN76" s="272"/>
      <c r="AO76" s="272"/>
      <c r="AP76" s="272"/>
      <c r="AQ76" s="272"/>
      <c r="AR76" s="272"/>
      <c r="AS76" s="272"/>
      <c r="AT76" s="272"/>
      <c r="AU76" s="272"/>
      <c r="AV76" s="272"/>
      <c r="AW76" s="272"/>
      <c r="AX76" s="272"/>
      <c r="AY76" s="272"/>
      <c r="AZ76" s="272"/>
      <c r="BA76" s="272"/>
      <c r="BB76" s="272"/>
      <c r="BC76" s="272"/>
      <c r="BD76" s="272"/>
      <c r="BE76" s="272"/>
      <c r="BF76" s="272"/>
      <c r="BG76" s="272"/>
      <c r="BH76" s="272"/>
      <c r="BI76" s="272"/>
      <c r="BJ76" s="272"/>
      <c r="BK76" s="272"/>
      <c r="BL76" s="272"/>
      <c r="BM76" s="272"/>
      <c r="BN76" s="272"/>
      <c r="BO76" s="272"/>
      <c r="BP76" s="272"/>
      <c r="BQ76" s="272"/>
      <c r="BR76" s="272"/>
      <c r="BS76" s="272"/>
      <c r="BT76" s="272"/>
      <c r="BU76" s="272"/>
      <c r="BV76" s="272"/>
    </row>
    <row r="77" s="276" customFormat="true" ht="12.75" hidden="false" customHeight="false" outlineLevel="0" collapsed="false">
      <c r="A77" s="272"/>
      <c r="B77" s="272"/>
      <c r="C77" s="272"/>
      <c r="D77" s="273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  <c r="AG77" s="272"/>
      <c r="AH77" s="272"/>
      <c r="AI77" s="272"/>
      <c r="AJ77" s="272"/>
      <c r="AK77" s="272"/>
      <c r="AL77" s="272"/>
      <c r="AM77" s="272"/>
      <c r="AN77" s="272"/>
      <c r="AO77" s="272"/>
      <c r="AP77" s="272"/>
      <c r="AQ77" s="272"/>
      <c r="AR77" s="272"/>
      <c r="AS77" s="272"/>
      <c r="AT77" s="272"/>
      <c r="AU77" s="272"/>
      <c r="AV77" s="272"/>
      <c r="AW77" s="272"/>
      <c r="AX77" s="272"/>
      <c r="AY77" s="272"/>
      <c r="AZ77" s="272"/>
      <c r="BA77" s="272"/>
      <c r="BB77" s="272"/>
      <c r="BC77" s="272"/>
      <c r="BD77" s="272"/>
      <c r="BE77" s="272"/>
      <c r="BF77" s="272"/>
      <c r="BG77" s="272"/>
      <c r="BH77" s="272"/>
      <c r="BI77" s="272"/>
      <c r="BJ77" s="272"/>
      <c r="BK77" s="272"/>
      <c r="BL77" s="272"/>
      <c r="BM77" s="272"/>
      <c r="BN77" s="272"/>
      <c r="BO77" s="272"/>
      <c r="BP77" s="272"/>
      <c r="BQ77" s="272"/>
      <c r="BR77" s="272"/>
      <c r="BS77" s="272"/>
      <c r="BT77" s="272"/>
      <c r="BU77" s="272"/>
      <c r="BV77" s="272"/>
    </row>
    <row r="78" s="276" customFormat="true" ht="12.75" hidden="false" customHeight="false" outlineLevel="0" collapsed="false">
      <c r="A78" s="272"/>
      <c r="B78" s="272"/>
      <c r="C78" s="272"/>
      <c r="D78" s="273"/>
      <c r="E78" s="272"/>
      <c r="F78" s="272"/>
      <c r="G78" s="27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  <c r="AG78" s="272"/>
      <c r="AH78" s="272"/>
      <c r="AI78" s="272"/>
      <c r="AJ78" s="272"/>
      <c r="AK78" s="272"/>
      <c r="AL78" s="272"/>
      <c r="AM78" s="272"/>
      <c r="AN78" s="272"/>
      <c r="AO78" s="272"/>
      <c r="AP78" s="272"/>
      <c r="AQ78" s="272"/>
      <c r="AR78" s="272"/>
      <c r="AS78" s="272"/>
      <c r="AT78" s="272"/>
      <c r="AU78" s="272"/>
      <c r="AV78" s="272"/>
      <c r="AW78" s="272"/>
      <c r="AX78" s="272"/>
      <c r="AY78" s="272"/>
      <c r="AZ78" s="272"/>
      <c r="BA78" s="272"/>
      <c r="BB78" s="272"/>
      <c r="BC78" s="272"/>
      <c r="BD78" s="272"/>
      <c r="BE78" s="272"/>
      <c r="BF78" s="272"/>
      <c r="BG78" s="272"/>
      <c r="BH78" s="272"/>
      <c r="BI78" s="272"/>
      <c r="BJ78" s="272"/>
      <c r="BK78" s="272"/>
      <c r="BL78" s="272"/>
      <c r="BM78" s="272"/>
      <c r="BN78" s="272"/>
      <c r="BO78" s="272"/>
      <c r="BP78" s="272"/>
      <c r="BQ78" s="272"/>
      <c r="BR78" s="272"/>
      <c r="BS78" s="272"/>
      <c r="BT78" s="272"/>
      <c r="BU78" s="272"/>
      <c r="BV78" s="272"/>
    </row>
    <row r="79" s="276" customFormat="true" ht="12.75" hidden="false" customHeight="false" outlineLevel="0" collapsed="false">
      <c r="A79" s="272"/>
      <c r="B79" s="272"/>
      <c r="C79" s="272"/>
      <c r="D79" s="273"/>
      <c r="E79" s="272"/>
      <c r="F79" s="272"/>
      <c r="G79" s="272"/>
      <c r="H79" s="272"/>
      <c r="I79" s="272"/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  <c r="AD79" s="272"/>
      <c r="AE79" s="272"/>
      <c r="AF79" s="272"/>
      <c r="AG79" s="272"/>
      <c r="AH79" s="272"/>
      <c r="AI79" s="272"/>
      <c r="AJ79" s="272"/>
      <c r="AK79" s="272"/>
      <c r="AL79" s="272"/>
      <c r="AM79" s="272"/>
      <c r="AN79" s="272"/>
      <c r="AO79" s="272"/>
      <c r="AP79" s="272"/>
      <c r="AQ79" s="272"/>
      <c r="AR79" s="272"/>
      <c r="AS79" s="272"/>
      <c r="AT79" s="272"/>
      <c r="AU79" s="272"/>
      <c r="AV79" s="272"/>
      <c r="AW79" s="272"/>
      <c r="AX79" s="272"/>
      <c r="AY79" s="272"/>
      <c r="AZ79" s="272"/>
      <c r="BA79" s="272"/>
      <c r="BB79" s="272"/>
      <c r="BC79" s="272"/>
      <c r="BD79" s="272"/>
      <c r="BE79" s="272"/>
      <c r="BF79" s="272"/>
      <c r="BG79" s="272"/>
      <c r="BH79" s="272"/>
      <c r="BI79" s="272"/>
      <c r="BJ79" s="272"/>
      <c r="BK79" s="272"/>
      <c r="BL79" s="272"/>
      <c r="BM79" s="272"/>
      <c r="BN79" s="272"/>
      <c r="BO79" s="272"/>
      <c r="BP79" s="272"/>
      <c r="BQ79" s="272"/>
      <c r="BR79" s="272"/>
      <c r="BS79" s="272"/>
      <c r="BT79" s="272"/>
      <c r="BU79" s="272"/>
      <c r="BV79" s="272"/>
    </row>
    <row r="80" s="276" customFormat="true" ht="12.75" hidden="false" customHeight="false" outlineLevel="0" collapsed="false">
      <c r="D80" s="280"/>
    </row>
    <row r="81" s="276" customFormat="true" ht="12.75" hidden="false" customHeight="false" outlineLevel="0" collapsed="false">
      <c r="D81" s="280"/>
    </row>
    <row r="82" s="276" customFormat="true" ht="12.75" hidden="false" customHeight="false" outlineLevel="0" collapsed="false">
      <c r="D82" s="280"/>
    </row>
    <row r="83" s="276" customFormat="true" ht="12.75" hidden="false" customHeight="false" outlineLevel="0" collapsed="false">
      <c r="D83" s="280"/>
    </row>
    <row r="84" s="276" customFormat="true" ht="12.75" hidden="false" customHeight="false" outlineLevel="0" collapsed="false">
      <c r="D84" s="280"/>
    </row>
    <row r="85" s="276" customFormat="true" ht="12.75" hidden="false" customHeight="false" outlineLevel="0" collapsed="false">
      <c r="D85" s="280"/>
    </row>
    <row r="86" s="276" customFormat="true" ht="12.75" hidden="false" customHeight="false" outlineLevel="0" collapsed="false">
      <c r="D86" s="280"/>
    </row>
    <row r="87" s="276" customFormat="true" ht="12.75" hidden="false" customHeight="false" outlineLevel="0" collapsed="false">
      <c r="D87" s="280"/>
    </row>
    <row r="88" s="276" customFormat="true" ht="12.75" hidden="false" customHeight="false" outlineLevel="0" collapsed="false">
      <c r="D88" s="280"/>
    </row>
    <row r="89" s="276" customFormat="true" ht="12.75" hidden="false" customHeight="false" outlineLevel="0" collapsed="false">
      <c r="D89" s="280"/>
    </row>
    <row r="90" s="276" customFormat="true" ht="12.75" hidden="false" customHeight="false" outlineLevel="0" collapsed="false">
      <c r="D90" s="280"/>
    </row>
    <row r="91" s="276" customFormat="true" ht="12.75" hidden="false" customHeight="false" outlineLevel="0" collapsed="false">
      <c r="D91" s="280"/>
    </row>
    <row r="92" s="276" customFormat="true" ht="12.75" hidden="false" customHeight="false" outlineLevel="0" collapsed="false">
      <c r="D92" s="280"/>
    </row>
    <row r="93" s="276" customFormat="true" ht="12.75" hidden="false" customHeight="false" outlineLevel="0" collapsed="false">
      <c r="D93" s="280"/>
    </row>
    <row r="94" s="276" customFormat="true" ht="12.75" hidden="false" customHeight="false" outlineLevel="0" collapsed="false">
      <c r="D94" s="280"/>
    </row>
    <row r="95" s="276" customFormat="true" ht="12.75" hidden="false" customHeight="false" outlineLevel="0" collapsed="false">
      <c r="D95" s="280"/>
    </row>
    <row r="96" s="276" customFormat="true" ht="12.75" hidden="false" customHeight="false" outlineLevel="0" collapsed="false">
      <c r="D96" s="280"/>
    </row>
    <row r="97" s="276" customFormat="true" ht="12.75" hidden="false" customHeight="false" outlineLevel="0" collapsed="false">
      <c r="D97" s="280"/>
    </row>
    <row r="98" s="276" customFormat="true" ht="12.75" hidden="false" customHeight="false" outlineLevel="0" collapsed="false">
      <c r="D98" s="280"/>
    </row>
    <row r="99" s="276" customFormat="true" ht="12.75" hidden="false" customHeight="false" outlineLevel="0" collapsed="false">
      <c r="D99" s="280"/>
    </row>
    <row r="100" s="276" customFormat="true" ht="12.75" hidden="false" customHeight="false" outlineLevel="0" collapsed="false">
      <c r="D100" s="280"/>
    </row>
    <row r="101" s="276" customFormat="true" ht="12.75" hidden="false" customHeight="false" outlineLevel="0" collapsed="false">
      <c r="D101" s="280"/>
      <c r="AD101" s="281"/>
      <c r="AE101" s="282"/>
      <c r="AJ101" s="281"/>
      <c r="AK101" s="282"/>
      <c r="AM101" s="283"/>
      <c r="AN101" s="283"/>
      <c r="AO101" s="283"/>
    </row>
    <row r="102" s="276" customFormat="true" ht="12.75" hidden="false" customHeight="false" outlineLevel="0" collapsed="false">
      <c r="D102" s="280"/>
      <c r="AD102" s="281"/>
      <c r="AE102" s="282"/>
      <c r="AJ102" s="281"/>
      <c r="AK102" s="282"/>
      <c r="AM102" s="283"/>
      <c r="AN102" s="283"/>
      <c r="AO102" s="283"/>
    </row>
    <row r="103" s="276" customFormat="true" ht="12.75" hidden="false" customHeight="false" outlineLevel="0" collapsed="false">
      <c r="D103" s="280"/>
      <c r="AD103" s="281"/>
      <c r="AE103" s="282"/>
      <c r="AJ103" s="281"/>
      <c r="AK103" s="282"/>
      <c r="AM103" s="283"/>
      <c r="AN103" s="283"/>
      <c r="AO103" s="283"/>
    </row>
    <row r="104" s="276" customFormat="true" ht="12.75" hidden="false" customHeight="false" outlineLevel="0" collapsed="false">
      <c r="D104" s="280"/>
      <c r="AD104" s="281"/>
      <c r="AE104" s="282"/>
      <c r="AJ104" s="281"/>
      <c r="AK104" s="282"/>
      <c r="AM104" s="283"/>
      <c r="AN104" s="283"/>
      <c r="AO104" s="283"/>
    </row>
    <row r="105" s="276" customFormat="true" ht="12.75" hidden="false" customHeight="false" outlineLevel="0" collapsed="false">
      <c r="D105" s="280"/>
      <c r="AD105" s="281"/>
      <c r="AE105" s="282"/>
      <c r="AJ105" s="281"/>
      <c r="AK105" s="282"/>
      <c r="AM105" s="283"/>
      <c r="AN105" s="283"/>
      <c r="AO105" s="283"/>
    </row>
    <row r="106" s="276" customFormat="true" ht="12.75" hidden="false" customHeight="false" outlineLevel="0" collapsed="false">
      <c r="D106" s="280"/>
      <c r="AD106" s="281"/>
      <c r="AE106" s="282"/>
      <c r="AJ106" s="281"/>
      <c r="AK106" s="282"/>
      <c r="AM106" s="283"/>
      <c r="AN106" s="283"/>
      <c r="AO106" s="283"/>
    </row>
    <row r="107" s="276" customFormat="true" ht="12.75" hidden="false" customHeight="false" outlineLevel="0" collapsed="false">
      <c r="D107" s="280"/>
      <c r="AD107" s="281"/>
      <c r="AE107" s="282"/>
      <c r="AJ107" s="281"/>
      <c r="AK107" s="282"/>
      <c r="AM107" s="283"/>
      <c r="AN107" s="283"/>
      <c r="AO107" s="283"/>
    </row>
    <row r="108" s="276" customFormat="true" ht="12.75" hidden="false" customHeight="false" outlineLevel="0" collapsed="false">
      <c r="D108" s="280"/>
      <c r="AD108" s="281"/>
      <c r="AE108" s="282"/>
      <c r="AJ108" s="281"/>
      <c r="AK108" s="282"/>
      <c r="AM108" s="283"/>
      <c r="AN108" s="283"/>
      <c r="AO108" s="283"/>
    </row>
    <row r="109" s="276" customFormat="true" ht="12.75" hidden="false" customHeight="false" outlineLevel="0" collapsed="false">
      <c r="D109" s="280"/>
      <c r="AD109" s="281"/>
      <c r="AE109" s="282"/>
      <c r="AJ109" s="281"/>
      <c r="AK109" s="282"/>
      <c r="AM109" s="283"/>
      <c r="AN109" s="283"/>
      <c r="AO109" s="283"/>
    </row>
    <row r="110" s="276" customFormat="true" ht="12.75" hidden="false" customHeight="false" outlineLevel="0" collapsed="false">
      <c r="D110" s="280"/>
      <c r="AD110" s="281"/>
      <c r="AE110" s="282"/>
      <c r="AJ110" s="281"/>
      <c r="AK110" s="282"/>
      <c r="AM110" s="283"/>
      <c r="AN110" s="283"/>
      <c r="AO110" s="283"/>
    </row>
    <row r="111" s="276" customFormat="true" ht="12.75" hidden="false" customHeight="false" outlineLevel="0" collapsed="false">
      <c r="D111" s="280"/>
      <c r="AD111" s="281"/>
      <c r="AE111" s="282"/>
      <c r="AJ111" s="281"/>
      <c r="AK111" s="282"/>
      <c r="AM111" s="283"/>
      <c r="AN111" s="283"/>
      <c r="AO111" s="283"/>
    </row>
    <row r="112" s="276" customFormat="true" ht="12.75" hidden="false" customHeight="false" outlineLevel="0" collapsed="false">
      <c r="D112" s="280"/>
      <c r="AD112" s="281"/>
      <c r="AE112" s="282"/>
      <c r="AJ112" s="281"/>
      <c r="AK112" s="282"/>
      <c r="AM112" s="283"/>
      <c r="AN112" s="283"/>
      <c r="AO112" s="283"/>
    </row>
    <row r="113" s="276" customFormat="true" ht="12.75" hidden="false" customHeight="false" outlineLevel="0" collapsed="false">
      <c r="D113" s="280"/>
      <c r="AD113" s="281"/>
      <c r="AE113" s="282"/>
      <c r="AJ113" s="281"/>
      <c r="AK113" s="282"/>
      <c r="AM113" s="283"/>
      <c r="AN113" s="283"/>
      <c r="AO113" s="283"/>
    </row>
    <row r="114" s="276" customFormat="true" ht="12.75" hidden="false" customHeight="false" outlineLevel="0" collapsed="false">
      <c r="D114" s="280"/>
      <c r="AD114" s="281"/>
      <c r="AE114" s="282"/>
      <c r="AJ114" s="281"/>
      <c r="AK114" s="282"/>
      <c r="AM114" s="283"/>
      <c r="AN114" s="283"/>
      <c r="AO114" s="283"/>
    </row>
    <row r="115" s="276" customFormat="true" ht="12.75" hidden="false" customHeight="false" outlineLevel="0" collapsed="false">
      <c r="D115" s="280"/>
      <c r="AD115" s="281"/>
      <c r="AE115" s="282"/>
      <c r="AJ115" s="281"/>
      <c r="AK115" s="282"/>
      <c r="AM115" s="283"/>
      <c r="AN115" s="283"/>
      <c r="AO115" s="283"/>
    </row>
    <row r="116" s="276" customFormat="true" ht="12.75" hidden="false" customHeight="false" outlineLevel="0" collapsed="false">
      <c r="D116" s="280"/>
      <c r="AD116" s="281"/>
      <c r="AE116" s="282"/>
      <c r="AJ116" s="281"/>
      <c r="AK116" s="282"/>
      <c r="AM116" s="283"/>
      <c r="AN116" s="283"/>
      <c r="AO116" s="283"/>
    </row>
    <row r="117" s="276" customFormat="true" ht="12.75" hidden="false" customHeight="false" outlineLevel="0" collapsed="false">
      <c r="D117" s="280"/>
      <c r="AD117" s="281"/>
      <c r="AE117" s="282"/>
      <c r="AJ117" s="281"/>
      <c r="AK117" s="282"/>
      <c r="AM117" s="283"/>
      <c r="AN117" s="283"/>
      <c r="AO117" s="283"/>
    </row>
    <row r="118" s="276" customFormat="true" ht="12.75" hidden="false" customHeight="false" outlineLevel="0" collapsed="false">
      <c r="D118" s="280"/>
      <c r="AD118" s="281"/>
      <c r="AE118" s="282"/>
      <c r="AJ118" s="281"/>
      <c r="AK118" s="282"/>
      <c r="AM118" s="283"/>
      <c r="AN118" s="283"/>
      <c r="AO118" s="283"/>
    </row>
    <row r="119" s="276" customFormat="true" ht="12.75" hidden="false" customHeight="false" outlineLevel="0" collapsed="false">
      <c r="D119" s="280"/>
      <c r="AD119" s="281"/>
      <c r="AE119" s="282"/>
      <c r="AJ119" s="281"/>
      <c r="AK119" s="282"/>
      <c r="AM119" s="283"/>
      <c r="AN119" s="283"/>
      <c r="AO119" s="283"/>
    </row>
    <row r="120" s="276" customFormat="true" ht="12.75" hidden="false" customHeight="false" outlineLevel="0" collapsed="false">
      <c r="D120" s="280"/>
      <c r="AD120" s="281"/>
      <c r="AE120" s="282"/>
      <c r="AJ120" s="281"/>
      <c r="AK120" s="282"/>
      <c r="AM120" s="283"/>
      <c r="AN120" s="283"/>
      <c r="AO120" s="283"/>
    </row>
    <row r="121" s="276" customFormat="true" ht="12.75" hidden="false" customHeight="false" outlineLevel="0" collapsed="false">
      <c r="D121" s="280"/>
      <c r="AD121" s="281"/>
      <c r="AE121" s="282"/>
      <c r="AJ121" s="281"/>
      <c r="AK121" s="282"/>
      <c r="AM121" s="283"/>
      <c r="AN121" s="283"/>
      <c r="AO121" s="283"/>
    </row>
    <row r="122" s="276" customFormat="true" ht="12.75" hidden="false" customHeight="false" outlineLevel="0" collapsed="false">
      <c r="D122" s="280"/>
      <c r="AD122" s="281"/>
      <c r="AE122" s="282"/>
      <c r="AJ122" s="281"/>
      <c r="AK122" s="282"/>
      <c r="AM122" s="283"/>
      <c r="AN122" s="283"/>
      <c r="AO122" s="283"/>
    </row>
    <row r="123" s="276" customFormat="true" ht="12.75" hidden="false" customHeight="false" outlineLevel="0" collapsed="false">
      <c r="D123" s="280"/>
      <c r="AD123" s="281"/>
      <c r="AE123" s="282"/>
      <c r="AJ123" s="281"/>
      <c r="AK123" s="282"/>
      <c r="AM123" s="283"/>
      <c r="AN123" s="283"/>
      <c r="AO123" s="283"/>
    </row>
    <row r="124" s="276" customFormat="true" ht="12.75" hidden="false" customHeight="false" outlineLevel="0" collapsed="false">
      <c r="D124" s="280"/>
      <c r="AD124" s="281"/>
      <c r="AE124" s="282"/>
      <c r="AJ124" s="281"/>
      <c r="AK124" s="282"/>
      <c r="AM124" s="283"/>
      <c r="AN124" s="283"/>
      <c r="AO124" s="283"/>
    </row>
    <row r="125" s="276" customFormat="true" ht="12.75" hidden="false" customHeight="false" outlineLevel="0" collapsed="false">
      <c r="D125" s="280"/>
      <c r="AD125" s="281"/>
      <c r="AE125" s="282"/>
      <c r="AJ125" s="281"/>
      <c r="AK125" s="282"/>
      <c r="AM125" s="283"/>
      <c r="AN125" s="283"/>
      <c r="AO125" s="283"/>
    </row>
    <row r="126" s="276" customFormat="true" ht="12.75" hidden="false" customHeight="false" outlineLevel="0" collapsed="false">
      <c r="D126" s="280"/>
      <c r="AD126" s="281"/>
      <c r="AE126" s="282"/>
      <c r="AJ126" s="281"/>
      <c r="AK126" s="282"/>
      <c r="AM126" s="283"/>
      <c r="AN126" s="283"/>
      <c r="AO126" s="283"/>
    </row>
    <row r="127" s="276" customFormat="true" ht="12.75" hidden="false" customHeight="false" outlineLevel="0" collapsed="false">
      <c r="D127" s="280"/>
      <c r="AD127" s="281"/>
      <c r="AE127" s="282"/>
      <c r="AJ127" s="281"/>
      <c r="AK127" s="282"/>
      <c r="AM127" s="283"/>
      <c r="AN127" s="283"/>
      <c r="AO127" s="283"/>
    </row>
    <row r="128" s="276" customFormat="true" ht="12.75" hidden="false" customHeight="false" outlineLevel="0" collapsed="false">
      <c r="D128" s="280"/>
      <c r="AD128" s="281"/>
      <c r="AE128" s="282"/>
      <c r="AJ128" s="281"/>
      <c r="AK128" s="282"/>
      <c r="AM128" s="283"/>
      <c r="AN128" s="283"/>
      <c r="AO128" s="283"/>
    </row>
    <row r="129" s="276" customFormat="true" ht="12.75" hidden="false" customHeight="false" outlineLevel="0" collapsed="false">
      <c r="D129" s="280"/>
      <c r="AD129" s="281"/>
      <c r="AE129" s="282"/>
      <c r="AJ129" s="281"/>
      <c r="AK129" s="282"/>
      <c r="AM129" s="283"/>
      <c r="AN129" s="283"/>
      <c r="AO129" s="283"/>
    </row>
    <row r="130" s="276" customFormat="true" ht="12.75" hidden="false" customHeight="false" outlineLevel="0" collapsed="false">
      <c r="D130" s="280"/>
      <c r="AD130" s="281"/>
      <c r="AE130" s="282"/>
      <c r="AJ130" s="281"/>
      <c r="AK130" s="282"/>
      <c r="AM130" s="283"/>
      <c r="AN130" s="283"/>
      <c r="AO130" s="283"/>
    </row>
    <row r="131" s="276" customFormat="true" ht="12.75" hidden="false" customHeight="false" outlineLevel="0" collapsed="false">
      <c r="D131" s="280"/>
      <c r="AD131" s="281"/>
      <c r="AE131" s="282"/>
      <c r="AJ131" s="281"/>
      <c r="AK131" s="282"/>
      <c r="AM131" s="283"/>
      <c r="AN131" s="283"/>
      <c r="AO131" s="283"/>
    </row>
    <row r="132" s="276" customFormat="true" ht="12.75" hidden="false" customHeight="false" outlineLevel="0" collapsed="false">
      <c r="D132" s="280"/>
      <c r="AD132" s="281"/>
      <c r="AE132" s="282"/>
      <c r="AJ132" s="281"/>
      <c r="AK132" s="282"/>
      <c r="AM132" s="283"/>
      <c r="AN132" s="283"/>
      <c r="AO132" s="283"/>
    </row>
    <row r="133" s="276" customFormat="true" ht="12.75" hidden="false" customHeight="false" outlineLevel="0" collapsed="false">
      <c r="D133" s="280"/>
      <c r="AD133" s="281"/>
      <c r="AE133" s="282"/>
      <c r="AJ133" s="281"/>
      <c r="AK133" s="282"/>
      <c r="AM133" s="283"/>
      <c r="AN133" s="283"/>
      <c r="AO133" s="283"/>
    </row>
    <row r="134" s="276" customFormat="true" ht="12.75" hidden="false" customHeight="false" outlineLevel="0" collapsed="false">
      <c r="D134" s="280"/>
      <c r="AD134" s="281"/>
      <c r="AE134" s="282"/>
      <c r="AJ134" s="281"/>
      <c r="AK134" s="282"/>
      <c r="AM134" s="283"/>
      <c r="AN134" s="283"/>
      <c r="AO134" s="283"/>
    </row>
    <row r="135" s="276" customFormat="true" ht="12.75" hidden="false" customHeight="false" outlineLevel="0" collapsed="false">
      <c r="D135" s="280"/>
      <c r="AD135" s="281"/>
      <c r="AE135" s="282"/>
      <c r="AJ135" s="281"/>
      <c r="AK135" s="282"/>
      <c r="AM135" s="283"/>
      <c r="AN135" s="283"/>
      <c r="AO135" s="283"/>
    </row>
    <row r="136" s="276" customFormat="true" ht="12.75" hidden="false" customHeight="false" outlineLevel="0" collapsed="false">
      <c r="D136" s="280"/>
      <c r="AD136" s="281"/>
      <c r="AE136" s="282"/>
      <c r="AJ136" s="281"/>
      <c r="AK136" s="282"/>
      <c r="AM136" s="283"/>
      <c r="AN136" s="283"/>
      <c r="AO136" s="283"/>
    </row>
    <row r="137" s="276" customFormat="true" ht="12.75" hidden="false" customHeight="false" outlineLevel="0" collapsed="false">
      <c r="D137" s="280"/>
      <c r="AD137" s="281"/>
      <c r="AE137" s="282"/>
      <c r="AJ137" s="281"/>
      <c r="AK137" s="282"/>
      <c r="AM137" s="283"/>
      <c r="AN137" s="283"/>
      <c r="AO137" s="283"/>
    </row>
    <row r="138" s="276" customFormat="true" ht="12.75" hidden="false" customHeight="false" outlineLevel="0" collapsed="false">
      <c r="D138" s="280"/>
      <c r="AD138" s="281"/>
      <c r="AE138" s="282"/>
      <c r="AJ138" s="281"/>
      <c r="AK138" s="282"/>
      <c r="AM138" s="283"/>
      <c r="AN138" s="283"/>
      <c r="AO138" s="283"/>
    </row>
    <row r="139" s="276" customFormat="true" ht="12.75" hidden="false" customHeight="false" outlineLevel="0" collapsed="false">
      <c r="D139" s="280"/>
      <c r="AD139" s="281"/>
      <c r="AE139" s="282"/>
      <c r="AJ139" s="281"/>
      <c r="AK139" s="282"/>
      <c r="AM139" s="283"/>
      <c r="AN139" s="283"/>
      <c r="AO139" s="283"/>
    </row>
    <row r="140" s="276" customFormat="true" ht="12.75" hidden="false" customHeight="false" outlineLevel="0" collapsed="false">
      <c r="D140" s="280"/>
      <c r="AD140" s="281"/>
      <c r="AE140" s="282"/>
      <c r="AJ140" s="281"/>
      <c r="AK140" s="282"/>
      <c r="AM140" s="283"/>
      <c r="AN140" s="283"/>
      <c r="AO140" s="283"/>
    </row>
    <row r="141" s="276" customFormat="true" ht="12.75" hidden="false" customHeight="false" outlineLevel="0" collapsed="false">
      <c r="D141" s="280"/>
      <c r="AD141" s="281"/>
      <c r="AE141" s="282"/>
      <c r="AJ141" s="281"/>
      <c r="AK141" s="282"/>
      <c r="AM141" s="283"/>
      <c r="AN141" s="283"/>
      <c r="AO141" s="283"/>
    </row>
    <row r="142" s="276" customFormat="true" ht="12.75" hidden="false" customHeight="false" outlineLevel="0" collapsed="false">
      <c r="D142" s="280"/>
      <c r="AJ142" s="281"/>
    </row>
    <row r="143" s="276" customFormat="true" ht="12.75" hidden="false" customHeight="false" outlineLevel="0" collapsed="false">
      <c r="D143" s="280"/>
      <c r="AJ143" s="281"/>
    </row>
    <row r="144" s="276" customFormat="true" ht="12.75" hidden="false" customHeight="false" outlineLevel="0" collapsed="false">
      <c r="D144" s="280"/>
      <c r="AJ144" s="281"/>
    </row>
    <row r="145" s="276" customFormat="true" ht="12.75" hidden="false" customHeight="false" outlineLevel="0" collapsed="false">
      <c r="D145" s="280"/>
      <c r="AJ145" s="281"/>
    </row>
    <row r="146" s="276" customFormat="true" ht="12.75" hidden="false" customHeight="false" outlineLevel="0" collapsed="false">
      <c r="D146" s="280"/>
      <c r="AJ146" s="281"/>
    </row>
    <row r="147" s="276" customFormat="true" ht="12.75" hidden="false" customHeight="false" outlineLevel="0" collapsed="false">
      <c r="D147" s="280"/>
      <c r="AJ147" s="281"/>
    </row>
    <row r="148" s="276" customFormat="true" ht="12.75" hidden="false" customHeight="false" outlineLevel="0" collapsed="false">
      <c r="D148" s="280"/>
      <c r="AJ148" s="281"/>
    </row>
    <row r="149" s="276" customFormat="true" ht="12.75" hidden="false" customHeight="false" outlineLevel="0" collapsed="false">
      <c r="D149" s="280"/>
      <c r="AJ149" s="281"/>
    </row>
    <row r="150" s="276" customFormat="true" ht="12.75" hidden="false" customHeight="false" outlineLevel="0" collapsed="false">
      <c r="D150" s="280"/>
    </row>
    <row r="151" s="276" customFormat="true" ht="12.75" hidden="false" customHeight="false" outlineLevel="0" collapsed="false">
      <c r="D151" s="280"/>
    </row>
    <row r="152" s="276" customFormat="true" ht="12.75" hidden="false" customHeight="false" outlineLevel="0" collapsed="false">
      <c r="D152" s="280"/>
    </row>
    <row r="153" s="276" customFormat="true" ht="12.75" hidden="false" customHeight="false" outlineLevel="0" collapsed="false">
      <c r="D153" s="280"/>
    </row>
    <row r="154" s="276" customFormat="true" ht="12.75" hidden="false" customHeight="false" outlineLevel="0" collapsed="false">
      <c r="D154" s="280"/>
    </row>
    <row r="155" s="276" customFormat="true" ht="12.75" hidden="false" customHeight="false" outlineLevel="0" collapsed="false">
      <c r="D155" s="280"/>
    </row>
    <row r="156" s="276" customFormat="true" ht="12.75" hidden="false" customHeight="false" outlineLevel="0" collapsed="false">
      <c r="D156" s="280"/>
    </row>
    <row r="157" s="276" customFormat="true" ht="12.75" hidden="false" customHeight="false" outlineLevel="0" collapsed="false">
      <c r="D157" s="280"/>
    </row>
    <row r="158" s="276" customFormat="true" ht="12.75" hidden="false" customHeight="false" outlineLevel="0" collapsed="false">
      <c r="D158" s="280"/>
    </row>
    <row r="159" s="276" customFormat="true" ht="12.75" hidden="false" customHeight="false" outlineLevel="0" collapsed="false">
      <c r="D159" s="280"/>
    </row>
    <row r="160" s="276" customFormat="true" ht="12.75" hidden="false" customHeight="false" outlineLevel="0" collapsed="false">
      <c r="D160" s="280"/>
    </row>
    <row r="161" s="276" customFormat="true" ht="12.75" hidden="false" customHeight="false" outlineLevel="0" collapsed="false">
      <c r="D161" s="280"/>
    </row>
    <row r="162" s="276" customFormat="true" ht="12.75" hidden="false" customHeight="false" outlineLevel="0" collapsed="false">
      <c r="D162" s="280"/>
    </row>
    <row r="163" s="276" customFormat="true" ht="12.75" hidden="false" customHeight="false" outlineLevel="0" collapsed="false">
      <c r="D163" s="280"/>
    </row>
    <row r="164" s="276" customFormat="true" ht="12.75" hidden="false" customHeight="false" outlineLevel="0" collapsed="false">
      <c r="D164" s="280"/>
    </row>
    <row r="165" s="276" customFormat="true" ht="12.75" hidden="false" customHeight="false" outlineLevel="0" collapsed="false">
      <c r="D165" s="280"/>
    </row>
    <row r="166" s="276" customFormat="true" ht="12.75" hidden="false" customHeight="false" outlineLevel="0" collapsed="false">
      <c r="D166" s="280"/>
    </row>
    <row r="167" s="276" customFormat="true" ht="12.75" hidden="false" customHeight="false" outlineLevel="0" collapsed="false">
      <c r="D167" s="280"/>
    </row>
    <row r="168" s="276" customFormat="true" ht="12.75" hidden="false" customHeight="false" outlineLevel="0" collapsed="false">
      <c r="D168" s="280"/>
    </row>
    <row r="169" s="276" customFormat="true" ht="12.75" hidden="false" customHeight="false" outlineLevel="0" collapsed="false">
      <c r="D169" s="280"/>
    </row>
    <row r="170" s="276" customFormat="true" ht="12.75" hidden="false" customHeight="false" outlineLevel="0" collapsed="false">
      <c r="D170" s="280"/>
    </row>
    <row r="171" s="276" customFormat="true" ht="12.75" hidden="false" customHeight="false" outlineLevel="0" collapsed="false">
      <c r="D171" s="280"/>
    </row>
    <row r="172" s="276" customFormat="true" ht="12.75" hidden="false" customHeight="false" outlineLevel="0" collapsed="false">
      <c r="D172" s="280"/>
    </row>
    <row r="173" s="276" customFormat="true" ht="12.75" hidden="false" customHeight="false" outlineLevel="0" collapsed="false">
      <c r="D173" s="280"/>
    </row>
    <row r="174" s="276" customFormat="true" ht="12.75" hidden="false" customHeight="false" outlineLevel="0" collapsed="false">
      <c r="D174" s="280"/>
    </row>
    <row r="175" s="276" customFormat="true" ht="12.75" hidden="false" customHeight="false" outlineLevel="0" collapsed="false">
      <c r="D175" s="280"/>
    </row>
    <row r="176" s="276" customFormat="true" ht="12.75" hidden="false" customHeight="false" outlineLevel="0" collapsed="false">
      <c r="D176" s="280"/>
    </row>
    <row r="177" s="276" customFormat="true" ht="12.75" hidden="false" customHeight="false" outlineLevel="0" collapsed="false">
      <c r="D177" s="280"/>
    </row>
    <row r="178" s="276" customFormat="true" ht="12.75" hidden="false" customHeight="false" outlineLevel="0" collapsed="false">
      <c r="D178" s="280"/>
    </row>
    <row r="179" s="276" customFormat="true" ht="12.75" hidden="false" customHeight="false" outlineLevel="0" collapsed="false">
      <c r="D179" s="280"/>
    </row>
    <row r="180" s="276" customFormat="true" ht="12.75" hidden="false" customHeight="false" outlineLevel="0" collapsed="false">
      <c r="D180" s="280"/>
    </row>
    <row r="181" s="276" customFormat="true" ht="12.75" hidden="false" customHeight="false" outlineLevel="0" collapsed="false">
      <c r="D181" s="280"/>
    </row>
    <row r="182" s="276" customFormat="true" ht="12.75" hidden="false" customHeight="false" outlineLevel="0" collapsed="false">
      <c r="D182" s="280"/>
    </row>
    <row r="183" s="276" customFormat="true" ht="12.75" hidden="false" customHeight="false" outlineLevel="0" collapsed="false">
      <c r="D183" s="280"/>
    </row>
    <row r="184" s="276" customFormat="true" ht="12.75" hidden="false" customHeight="false" outlineLevel="0" collapsed="false">
      <c r="D184" s="280"/>
    </row>
    <row r="185" s="276" customFormat="true" ht="12.75" hidden="false" customHeight="false" outlineLevel="0" collapsed="false">
      <c r="D185" s="280"/>
    </row>
    <row r="186" s="276" customFormat="true" ht="12.75" hidden="false" customHeight="false" outlineLevel="0" collapsed="false">
      <c r="D186" s="280"/>
    </row>
    <row r="187" s="276" customFormat="true" ht="12.75" hidden="false" customHeight="false" outlineLevel="0" collapsed="false">
      <c r="D187" s="280"/>
    </row>
    <row r="188" s="276" customFormat="true" ht="12.75" hidden="false" customHeight="false" outlineLevel="0" collapsed="false">
      <c r="D188" s="280"/>
    </row>
    <row r="189" s="276" customFormat="true" ht="12.75" hidden="false" customHeight="false" outlineLevel="0" collapsed="false">
      <c r="D189" s="280"/>
    </row>
    <row r="190" s="276" customFormat="true" ht="12.75" hidden="false" customHeight="false" outlineLevel="0" collapsed="false">
      <c r="D190" s="280"/>
    </row>
    <row r="191" s="276" customFormat="true" ht="12.75" hidden="false" customHeight="false" outlineLevel="0" collapsed="false">
      <c r="D191" s="280"/>
    </row>
    <row r="192" s="276" customFormat="true" ht="12.75" hidden="false" customHeight="false" outlineLevel="0" collapsed="false">
      <c r="D192" s="280"/>
    </row>
    <row r="193" s="276" customFormat="true" ht="12.75" hidden="false" customHeight="false" outlineLevel="0" collapsed="false">
      <c r="D193" s="280"/>
    </row>
    <row r="194" s="276" customFormat="true" ht="12.75" hidden="false" customHeight="false" outlineLevel="0" collapsed="false">
      <c r="D194" s="280"/>
    </row>
    <row r="195" s="276" customFormat="true" ht="12.75" hidden="false" customHeight="false" outlineLevel="0" collapsed="false">
      <c r="D195" s="280"/>
    </row>
    <row r="196" s="276" customFormat="true" ht="12.75" hidden="false" customHeight="false" outlineLevel="0" collapsed="false">
      <c r="D196" s="280"/>
    </row>
    <row r="197" s="276" customFormat="true" ht="12.75" hidden="false" customHeight="false" outlineLevel="0" collapsed="false">
      <c r="D197" s="280"/>
    </row>
    <row r="198" s="276" customFormat="true" ht="12.75" hidden="false" customHeight="false" outlineLevel="0" collapsed="false">
      <c r="D198" s="280"/>
    </row>
    <row r="199" s="276" customFormat="true" ht="12.75" hidden="false" customHeight="false" outlineLevel="0" collapsed="false">
      <c r="D199" s="280"/>
    </row>
    <row r="200" s="276" customFormat="true" ht="12.75" hidden="false" customHeight="false" outlineLevel="0" collapsed="false">
      <c r="D200" s="280"/>
    </row>
    <row r="201" s="276" customFormat="true" ht="12.75" hidden="false" customHeight="false" outlineLevel="0" collapsed="false">
      <c r="D201" s="280"/>
    </row>
    <row r="202" s="276" customFormat="true" ht="12.75" hidden="false" customHeight="false" outlineLevel="0" collapsed="false">
      <c r="D202" s="280"/>
    </row>
    <row r="203" s="276" customFormat="true" ht="12.75" hidden="false" customHeight="false" outlineLevel="0" collapsed="false">
      <c r="D203" s="280"/>
    </row>
    <row r="204" s="276" customFormat="true" ht="12.75" hidden="false" customHeight="false" outlineLevel="0" collapsed="false">
      <c r="D204" s="280"/>
    </row>
    <row r="205" s="276" customFormat="true" ht="12.75" hidden="false" customHeight="false" outlineLevel="0" collapsed="false">
      <c r="D205" s="280"/>
    </row>
    <row r="206" s="276" customFormat="true" ht="12.75" hidden="false" customHeight="false" outlineLevel="0" collapsed="false">
      <c r="D206" s="280"/>
    </row>
    <row r="207" s="276" customFormat="true" ht="12.75" hidden="false" customHeight="false" outlineLevel="0" collapsed="false">
      <c r="D207" s="280"/>
    </row>
    <row r="208" s="276" customFormat="true" ht="12.75" hidden="false" customHeight="false" outlineLevel="0" collapsed="false">
      <c r="D208" s="280"/>
    </row>
    <row r="209" s="276" customFormat="true" ht="12.75" hidden="false" customHeight="false" outlineLevel="0" collapsed="false">
      <c r="D209" s="280"/>
    </row>
    <row r="210" s="276" customFormat="true" ht="12.75" hidden="false" customHeight="false" outlineLevel="0" collapsed="false">
      <c r="D210" s="280"/>
    </row>
    <row r="211" s="276" customFormat="true" ht="12.75" hidden="false" customHeight="false" outlineLevel="0" collapsed="false">
      <c r="D211" s="280"/>
    </row>
    <row r="212" s="276" customFormat="true" ht="12.75" hidden="false" customHeight="false" outlineLevel="0" collapsed="false">
      <c r="D212" s="280"/>
    </row>
    <row r="213" s="276" customFormat="true" ht="12.75" hidden="false" customHeight="false" outlineLevel="0" collapsed="false">
      <c r="D213" s="280"/>
    </row>
    <row r="214" s="276" customFormat="true" ht="12.75" hidden="false" customHeight="false" outlineLevel="0" collapsed="false">
      <c r="D214" s="280"/>
    </row>
    <row r="215" s="276" customFormat="true" ht="12.75" hidden="false" customHeight="false" outlineLevel="0" collapsed="false">
      <c r="D215" s="280"/>
    </row>
    <row r="216" s="276" customFormat="true" ht="12.75" hidden="false" customHeight="false" outlineLevel="0" collapsed="false">
      <c r="D216" s="280"/>
    </row>
    <row r="217" s="276" customFormat="true" ht="12.75" hidden="false" customHeight="false" outlineLevel="0" collapsed="false">
      <c r="D217" s="280"/>
    </row>
    <row r="218" s="276" customFormat="true" ht="12.75" hidden="false" customHeight="false" outlineLevel="0" collapsed="false">
      <c r="D218" s="280"/>
    </row>
    <row r="219" s="276" customFormat="true" ht="12.75" hidden="false" customHeight="false" outlineLevel="0" collapsed="false">
      <c r="D219" s="280"/>
    </row>
    <row r="220" s="276" customFormat="true" ht="12.75" hidden="false" customHeight="false" outlineLevel="0" collapsed="false">
      <c r="D220" s="280"/>
    </row>
    <row r="221" s="276" customFormat="true" ht="12.75" hidden="false" customHeight="false" outlineLevel="0" collapsed="false">
      <c r="D221" s="280"/>
    </row>
    <row r="222" s="276" customFormat="true" ht="12.75" hidden="false" customHeight="false" outlineLevel="0" collapsed="false">
      <c r="D222" s="280"/>
    </row>
    <row r="223" s="276" customFormat="true" ht="12.75" hidden="false" customHeight="false" outlineLevel="0" collapsed="false">
      <c r="D223" s="280"/>
    </row>
    <row r="224" s="276" customFormat="true" ht="12.75" hidden="false" customHeight="false" outlineLevel="0" collapsed="false">
      <c r="D224" s="280"/>
    </row>
    <row r="225" s="276" customFormat="true" ht="12.75" hidden="false" customHeight="false" outlineLevel="0" collapsed="false">
      <c r="D225" s="280"/>
    </row>
    <row r="226" s="276" customFormat="true" ht="12.75" hidden="false" customHeight="false" outlineLevel="0" collapsed="false">
      <c r="D226" s="280"/>
    </row>
    <row r="227" s="276" customFormat="true" ht="12.75" hidden="false" customHeight="false" outlineLevel="0" collapsed="false">
      <c r="D227" s="280"/>
    </row>
    <row r="228" s="276" customFormat="true" ht="12.75" hidden="false" customHeight="false" outlineLevel="0" collapsed="false">
      <c r="D228" s="280"/>
    </row>
    <row r="229" s="276" customFormat="true" ht="12.75" hidden="false" customHeight="false" outlineLevel="0" collapsed="false">
      <c r="D229" s="280"/>
    </row>
    <row r="230" s="276" customFormat="true" ht="12.75" hidden="false" customHeight="false" outlineLevel="0" collapsed="false">
      <c r="D230" s="280"/>
    </row>
    <row r="231" s="276" customFormat="true" ht="12.75" hidden="false" customHeight="false" outlineLevel="0" collapsed="false">
      <c r="D231" s="280"/>
    </row>
    <row r="232" s="276" customFormat="true" ht="12.75" hidden="false" customHeight="false" outlineLevel="0" collapsed="false">
      <c r="D232" s="280"/>
    </row>
    <row r="233" s="276" customFormat="true" ht="12.75" hidden="false" customHeight="false" outlineLevel="0" collapsed="false">
      <c r="D233" s="280"/>
    </row>
    <row r="234" s="276" customFormat="true" ht="12.75" hidden="false" customHeight="false" outlineLevel="0" collapsed="false">
      <c r="D234" s="280"/>
    </row>
    <row r="235" s="276" customFormat="true" ht="12.75" hidden="false" customHeight="false" outlineLevel="0" collapsed="false">
      <c r="D235" s="280"/>
    </row>
    <row r="236" s="276" customFormat="true" ht="12.75" hidden="false" customHeight="false" outlineLevel="0" collapsed="false">
      <c r="D236" s="280"/>
    </row>
    <row r="237" s="276" customFormat="true" ht="12.75" hidden="false" customHeight="false" outlineLevel="0" collapsed="false">
      <c r="D237" s="280"/>
    </row>
    <row r="238" s="276" customFormat="true" ht="12.75" hidden="false" customHeight="false" outlineLevel="0" collapsed="false">
      <c r="D238" s="280"/>
    </row>
    <row r="239" s="276" customFormat="true" ht="12.75" hidden="false" customHeight="false" outlineLevel="0" collapsed="false">
      <c r="D239" s="280"/>
    </row>
    <row r="240" s="276" customFormat="true" ht="12.75" hidden="false" customHeight="false" outlineLevel="0" collapsed="false">
      <c r="D240" s="280"/>
    </row>
    <row r="241" s="276" customFormat="true" ht="12.75" hidden="false" customHeight="false" outlineLevel="0" collapsed="false">
      <c r="D241" s="280"/>
    </row>
    <row r="242" s="276" customFormat="true" ht="12.75" hidden="false" customHeight="false" outlineLevel="0" collapsed="false">
      <c r="D242" s="280"/>
    </row>
    <row r="243" s="276" customFormat="true" ht="12.75" hidden="false" customHeight="false" outlineLevel="0" collapsed="false">
      <c r="D243" s="280"/>
    </row>
    <row r="244" s="276" customFormat="true" ht="12.75" hidden="false" customHeight="false" outlineLevel="0" collapsed="false">
      <c r="D244" s="280"/>
    </row>
    <row r="245" s="276" customFormat="true" ht="12.75" hidden="false" customHeight="false" outlineLevel="0" collapsed="false">
      <c r="D245" s="280"/>
    </row>
    <row r="246" s="276" customFormat="true" ht="12.75" hidden="false" customHeight="false" outlineLevel="0" collapsed="false">
      <c r="D246" s="280"/>
    </row>
    <row r="247" s="276" customFormat="true" ht="12.75" hidden="false" customHeight="false" outlineLevel="0" collapsed="false">
      <c r="D247" s="280"/>
    </row>
    <row r="248" s="276" customFormat="true" ht="12.75" hidden="false" customHeight="false" outlineLevel="0" collapsed="false">
      <c r="D248" s="280"/>
    </row>
    <row r="249" s="276" customFormat="true" ht="12.75" hidden="false" customHeight="false" outlineLevel="0" collapsed="false">
      <c r="D249" s="280"/>
    </row>
    <row r="250" s="276" customFormat="true" ht="12.75" hidden="false" customHeight="false" outlineLevel="0" collapsed="false">
      <c r="D250" s="280"/>
    </row>
    <row r="251" s="276" customFormat="true" ht="12.75" hidden="false" customHeight="false" outlineLevel="0" collapsed="false">
      <c r="D251" s="280"/>
    </row>
    <row r="252" s="276" customFormat="true" ht="12.75" hidden="false" customHeight="false" outlineLevel="0" collapsed="false">
      <c r="D252" s="280"/>
    </row>
    <row r="253" s="276" customFormat="true" ht="12.75" hidden="false" customHeight="false" outlineLevel="0" collapsed="false">
      <c r="D253" s="280"/>
    </row>
    <row r="254" s="276" customFormat="true" ht="12.75" hidden="false" customHeight="false" outlineLevel="0" collapsed="false">
      <c r="D254" s="280"/>
    </row>
    <row r="255" s="276" customFormat="true" ht="12.75" hidden="false" customHeight="false" outlineLevel="0" collapsed="false">
      <c r="D255" s="280"/>
    </row>
    <row r="256" s="276" customFormat="true" ht="12.75" hidden="false" customHeight="false" outlineLevel="0" collapsed="false">
      <c r="D256" s="280"/>
    </row>
    <row r="257" s="276" customFormat="true" ht="12.75" hidden="false" customHeight="false" outlineLevel="0" collapsed="false">
      <c r="D257" s="280"/>
    </row>
    <row r="258" s="276" customFormat="true" ht="12.75" hidden="false" customHeight="false" outlineLevel="0" collapsed="false">
      <c r="D258" s="280"/>
    </row>
    <row r="259" s="276" customFormat="true" ht="12.75" hidden="false" customHeight="false" outlineLevel="0" collapsed="false">
      <c r="D259" s="280"/>
    </row>
    <row r="260" s="276" customFormat="true" ht="12.75" hidden="false" customHeight="false" outlineLevel="0" collapsed="false">
      <c r="D260" s="280"/>
    </row>
    <row r="261" s="276" customFormat="true" ht="12.75" hidden="false" customHeight="false" outlineLevel="0" collapsed="false">
      <c r="D261" s="280"/>
    </row>
    <row r="262" s="276" customFormat="true" ht="12.75" hidden="false" customHeight="false" outlineLevel="0" collapsed="false">
      <c r="D262" s="280"/>
    </row>
    <row r="263" s="276" customFormat="true" ht="12.75" hidden="false" customHeight="false" outlineLevel="0" collapsed="false">
      <c r="D263" s="280"/>
    </row>
    <row r="264" s="276" customFormat="true" ht="12.75" hidden="false" customHeight="false" outlineLevel="0" collapsed="false">
      <c r="D264" s="280"/>
    </row>
    <row r="265" s="276" customFormat="true" ht="12.75" hidden="false" customHeight="false" outlineLevel="0" collapsed="false">
      <c r="D265" s="280"/>
    </row>
    <row r="266" s="276" customFormat="true" ht="12.75" hidden="false" customHeight="false" outlineLevel="0" collapsed="false">
      <c r="D266" s="280"/>
    </row>
    <row r="267" s="276" customFormat="true" ht="12.75" hidden="false" customHeight="false" outlineLevel="0" collapsed="false">
      <c r="D267" s="280"/>
    </row>
    <row r="268" s="276" customFormat="true" ht="12.75" hidden="false" customHeight="false" outlineLevel="0" collapsed="false">
      <c r="D268" s="280"/>
    </row>
    <row r="269" s="276" customFormat="true" ht="12.75" hidden="false" customHeight="false" outlineLevel="0" collapsed="false">
      <c r="D269" s="280"/>
    </row>
    <row r="270" s="276" customFormat="true" ht="12.75" hidden="false" customHeight="false" outlineLevel="0" collapsed="false">
      <c r="D270" s="280"/>
    </row>
    <row r="271" s="276" customFormat="true" ht="12.75" hidden="false" customHeight="false" outlineLevel="0" collapsed="false">
      <c r="D271" s="280"/>
    </row>
    <row r="272" s="276" customFormat="true" ht="12.75" hidden="false" customHeight="false" outlineLevel="0" collapsed="false">
      <c r="D272" s="280"/>
    </row>
    <row r="273" s="276" customFormat="true" ht="12.75" hidden="false" customHeight="false" outlineLevel="0" collapsed="false">
      <c r="D273" s="280"/>
    </row>
    <row r="274" s="276" customFormat="true" ht="12.75" hidden="false" customHeight="false" outlineLevel="0" collapsed="false">
      <c r="D274" s="280"/>
    </row>
    <row r="275" s="276" customFormat="true" ht="12.75" hidden="false" customHeight="false" outlineLevel="0" collapsed="false">
      <c r="D275" s="280"/>
    </row>
    <row r="276" s="276" customFormat="true" ht="12.75" hidden="false" customHeight="false" outlineLevel="0" collapsed="false">
      <c r="D276" s="280"/>
    </row>
    <row r="277" s="276" customFormat="true" ht="12.75" hidden="false" customHeight="false" outlineLevel="0" collapsed="false">
      <c r="D277" s="280"/>
    </row>
    <row r="278" s="276" customFormat="true" ht="12.75" hidden="false" customHeight="false" outlineLevel="0" collapsed="false">
      <c r="D278" s="280"/>
    </row>
    <row r="279" s="276" customFormat="true" ht="12.75" hidden="false" customHeight="false" outlineLevel="0" collapsed="false">
      <c r="D279" s="280"/>
    </row>
    <row r="280" s="276" customFormat="true" ht="12.75" hidden="false" customHeight="false" outlineLevel="0" collapsed="false">
      <c r="D280" s="280"/>
    </row>
    <row r="281" s="276" customFormat="true" ht="12.75" hidden="false" customHeight="false" outlineLevel="0" collapsed="false">
      <c r="D281" s="280"/>
    </row>
    <row r="282" s="276" customFormat="true" ht="12.75" hidden="false" customHeight="false" outlineLevel="0" collapsed="false">
      <c r="D282" s="280"/>
    </row>
    <row r="283" s="276" customFormat="true" ht="12.75" hidden="false" customHeight="false" outlineLevel="0" collapsed="false">
      <c r="D283" s="280"/>
    </row>
    <row r="284" s="276" customFormat="true" ht="12.75" hidden="false" customHeight="false" outlineLevel="0" collapsed="false">
      <c r="D284" s="280"/>
    </row>
    <row r="285" s="276" customFormat="true" ht="12.75" hidden="false" customHeight="false" outlineLevel="0" collapsed="false">
      <c r="D285" s="280"/>
    </row>
    <row r="286" s="276" customFormat="true" ht="12.75" hidden="false" customHeight="false" outlineLevel="0" collapsed="false">
      <c r="D286" s="280"/>
    </row>
    <row r="287" s="276" customFormat="true" ht="12.75" hidden="false" customHeight="false" outlineLevel="0" collapsed="false">
      <c r="D287" s="280"/>
    </row>
    <row r="288" s="276" customFormat="true" ht="12.75" hidden="false" customHeight="false" outlineLevel="0" collapsed="false">
      <c r="D288" s="280"/>
    </row>
    <row r="289" s="276" customFormat="true" ht="12.75" hidden="false" customHeight="false" outlineLevel="0" collapsed="false">
      <c r="D289" s="280"/>
    </row>
    <row r="290" s="276" customFormat="true" ht="12.75" hidden="false" customHeight="false" outlineLevel="0" collapsed="false">
      <c r="D290" s="280"/>
    </row>
    <row r="291" s="276" customFormat="true" ht="12.75" hidden="false" customHeight="false" outlineLevel="0" collapsed="false">
      <c r="D291" s="280"/>
    </row>
    <row r="292" s="276" customFormat="true" ht="12.75" hidden="false" customHeight="false" outlineLevel="0" collapsed="false">
      <c r="D292" s="280"/>
    </row>
    <row r="293" s="276" customFormat="true" ht="12.75" hidden="false" customHeight="false" outlineLevel="0" collapsed="false">
      <c r="D293" s="280"/>
    </row>
    <row r="294" s="276" customFormat="true" ht="12.75" hidden="false" customHeight="false" outlineLevel="0" collapsed="false">
      <c r="D294" s="280"/>
    </row>
    <row r="295" s="276" customFormat="true" ht="12.75" hidden="false" customHeight="false" outlineLevel="0" collapsed="false">
      <c r="D295" s="280"/>
    </row>
    <row r="296" s="276" customFormat="true" ht="12.75" hidden="false" customHeight="false" outlineLevel="0" collapsed="false">
      <c r="D296" s="280"/>
    </row>
    <row r="297" s="276" customFormat="true" ht="12.75" hidden="false" customHeight="false" outlineLevel="0" collapsed="false">
      <c r="D297" s="280"/>
    </row>
    <row r="298" s="276" customFormat="true" ht="12.75" hidden="false" customHeight="false" outlineLevel="0" collapsed="false">
      <c r="D298" s="280"/>
    </row>
    <row r="299" s="276" customFormat="true" ht="12.75" hidden="false" customHeight="false" outlineLevel="0" collapsed="false">
      <c r="D299" s="280"/>
    </row>
    <row r="300" s="276" customFormat="true" ht="12.75" hidden="false" customHeight="false" outlineLevel="0" collapsed="false">
      <c r="D300" s="280"/>
    </row>
    <row r="301" s="276" customFormat="true" ht="12.75" hidden="false" customHeight="false" outlineLevel="0" collapsed="false">
      <c r="D301" s="280"/>
    </row>
    <row r="302" s="276" customFormat="true" ht="12.75" hidden="false" customHeight="false" outlineLevel="0" collapsed="false">
      <c r="D302" s="280"/>
    </row>
    <row r="303" s="276" customFormat="true" ht="12.75" hidden="false" customHeight="false" outlineLevel="0" collapsed="false">
      <c r="D303" s="280"/>
    </row>
    <row r="304" s="276" customFormat="true" ht="12.75" hidden="false" customHeight="false" outlineLevel="0" collapsed="false">
      <c r="D304" s="280"/>
    </row>
    <row r="305" s="276" customFormat="true" ht="12.75" hidden="false" customHeight="false" outlineLevel="0" collapsed="false">
      <c r="D305" s="280"/>
    </row>
    <row r="306" s="276" customFormat="true" ht="12.75" hidden="false" customHeight="false" outlineLevel="0" collapsed="false">
      <c r="D306" s="280"/>
    </row>
    <row r="307" s="276" customFormat="true" ht="12.75" hidden="false" customHeight="false" outlineLevel="0" collapsed="false">
      <c r="D307" s="280"/>
    </row>
    <row r="308" s="276" customFormat="true" ht="12.75" hidden="false" customHeight="false" outlineLevel="0" collapsed="false">
      <c r="D308" s="280"/>
    </row>
    <row r="309" s="276" customFormat="true" ht="12.75" hidden="false" customHeight="false" outlineLevel="0" collapsed="false">
      <c r="D309" s="280"/>
    </row>
    <row r="310" s="276" customFormat="true" ht="12.75" hidden="false" customHeight="false" outlineLevel="0" collapsed="false">
      <c r="D310" s="280"/>
    </row>
    <row r="311" s="276" customFormat="true" ht="12.75" hidden="false" customHeight="false" outlineLevel="0" collapsed="false">
      <c r="D311" s="280"/>
    </row>
    <row r="312" s="276" customFormat="true" ht="12.75" hidden="false" customHeight="false" outlineLevel="0" collapsed="false">
      <c r="D312" s="280"/>
    </row>
    <row r="313" s="276" customFormat="true" ht="12.75" hidden="false" customHeight="false" outlineLevel="0" collapsed="false">
      <c r="D313" s="280"/>
    </row>
    <row r="314" s="276" customFormat="true" ht="12.75" hidden="false" customHeight="false" outlineLevel="0" collapsed="false">
      <c r="D314" s="280"/>
    </row>
    <row r="315" s="276" customFormat="true" ht="12.75" hidden="false" customHeight="false" outlineLevel="0" collapsed="false">
      <c r="D315" s="280"/>
    </row>
    <row r="316" s="276" customFormat="true" ht="12.75" hidden="false" customHeight="false" outlineLevel="0" collapsed="false">
      <c r="D316" s="280"/>
    </row>
    <row r="317" s="276" customFormat="true" ht="12.75" hidden="false" customHeight="false" outlineLevel="0" collapsed="false">
      <c r="D317" s="280"/>
    </row>
    <row r="318" s="276" customFormat="true" ht="12.75" hidden="false" customHeight="false" outlineLevel="0" collapsed="false">
      <c r="D318" s="280"/>
    </row>
    <row r="319" s="276" customFormat="true" ht="12.75" hidden="false" customHeight="false" outlineLevel="0" collapsed="false">
      <c r="D319" s="280"/>
    </row>
    <row r="320" s="276" customFormat="true" ht="12.75" hidden="false" customHeight="false" outlineLevel="0" collapsed="false">
      <c r="D320" s="280"/>
    </row>
    <row r="321" s="276" customFormat="true" ht="12.75" hidden="false" customHeight="false" outlineLevel="0" collapsed="false">
      <c r="D321" s="280"/>
    </row>
    <row r="322" s="276" customFormat="true" ht="12.75" hidden="false" customHeight="false" outlineLevel="0" collapsed="false">
      <c r="D322" s="280"/>
    </row>
    <row r="323" s="276" customFormat="true" ht="12.75" hidden="false" customHeight="false" outlineLevel="0" collapsed="false">
      <c r="D323" s="280"/>
    </row>
    <row r="324" s="276" customFormat="true" ht="12.75" hidden="false" customHeight="false" outlineLevel="0" collapsed="false">
      <c r="D324" s="280"/>
    </row>
    <row r="325" s="276" customFormat="true" ht="12.75" hidden="false" customHeight="false" outlineLevel="0" collapsed="false">
      <c r="D325" s="280"/>
    </row>
    <row r="326" s="276" customFormat="true" ht="12.75" hidden="false" customHeight="false" outlineLevel="0" collapsed="false">
      <c r="D326" s="280"/>
    </row>
    <row r="327" s="276" customFormat="true" ht="12.75" hidden="false" customHeight="false" outlineLevel="0" collapsed="false">
      <c r="D327" s="280"/>
    </row>
    <row r="328" s="276" customFormat="true" ht="12.75" hidden="false" customHeight="false" outlineLevel="0" collapsed="false">
      <c r="D328" s="280"/>
    </row>
    <row r="329" s="276" customFormat="true" ht="12.75" hidden="false" customHeight="false" outlineLevel="0" collapsed="false">
      <c r="D329" s="280"/>
    </row>
    <row r="330" s="276" customFormat="true" ht="12.75" hidden="false" customHeight="false" outlineLevel="0" collapsed="false">
      <c r="D330" s="280"/>
    </row>
    <row r="331" s="276" customFormat="true" ht="12.75" hidden="false" customHeight="false" outlineLevel="0" collapsed="false">
      <c r="D331" s="280"/>
    </row>
    <row r="332" s="276" customFormat="true" ht="12.75" hidden="false" customHeight="false" outlineLevel="0" collapsed="false">
      <c r="D332" s="280"/>
    </row>
    <row r="333" s="276" customFormat="true" ht="12.75" hidden="false" customHeight="false" outlineLevel="0" collapsed="false">
      <c r="D333" s="280"/>
    </row>
    <row r="334" s="276" customFormat="true" ht="12.75" hidden="false" customHeight="false" outlineLevel="0" collapsed="false">
      <c r="D334" s="280"/>
    </row>
    <row r="335" s="276" customFormat="true" ht="12.75" hidden="false" customHeight="false" outlineLevel="0" collapsed="false">
      <c r="D335" s="280"/>
    </row>
    <row r="336" s="276" customFormat="true" ht="12.75" hidden="false" customHeight="false" outlineLevel="0" collapsed="false">
      <c r="D336" s="280"/>
    </row>
    <row r="337" s="276" customFormat="true" ht="12.75" hidden="false" customHeight="false" outlineLevel="0" collapsed="false">
      <c r="D337" s="280"/>
    </row>
    <row r="338" s="276" customFormat="true" ht="12.75" hidden="false" customHeight="false" outlineLevel="0" collapsed="false">
      <c r="D338" s="280"/>
    </row>
    <row r="339" s="276" customFormat="true" ht="12.75" hidden="false" customHeight="false" outlineLevel="0" collapsed="false">
      <c r="D339" s="280"/>
    </row>
    <row r="340" s="276" customFormat="true" ht="12.75" hidden="false" customHeight="false" outlineLevel="0" collapsed="false">
      <c r="D340" s="280"/>
    </row>
    <row r="341" s="276" customFormat="true" ht="12.75" hidden="false" customHeight="false" outlineLevel="0" collapsed="false">
      <c r="D341" s="280"/>
    </row>
    <row r="342" s="276" customFormat="true" ht="12.75" hidden="false" customHeight="false" outlineLevel="0" collapsed="false">
      <c r="D342" s="280"/>
    </row>
    <row r="343" s="276" customFormat="true" ht="12.75" hidden="false" customHeight="false" outlineLevel="0" collapsed="false">
      <c r="D343" s="280"/>
    </row>
    <row r="344" s="276" customFormat="true" ht="12.75" hidden="false" customHeight="false" outlineLevel="0" collapsed="false">
      <c r="D344" s="280"/>
    </row>
    <row r="345" s="276" customFormat="true" ht="12.75" hidden="false" customHeight="false" outlineLevel="0" collapsed="false">
      <c r="D345" s="280"/>
    </row>
    <row r="346" s="276" customFormat="true" ht="12.75" hidden="false" customHeight="false" outlineLevel="0" collapsed="false">
      <c r="D346" s="280"/>
    </row>
    <row r="347" s="276" customFormat="true" ht="12.75" hidden="false" customHeight="false" outlineLevel="0" collapsed="false">
      <c r="D347" s="280"/>
    </row>
    <row r="348" s="276" customFormat="true" ht="12.75" hidden="false" customHeight="false" outlineLevel="0" collapsed="false">
      <c r="D348" s="280"/>
    </row>
    <row r="349" s="276" customFormat="true" ht="12.75" hidden="false" customHeight="false" outlineLevel="0" collapsed="false">
      <c r="D349" s="280"/>
    </row>
    <row r="350" s="276" customFormat="true" ht="12.75" hidden="false" customHeight="false" outlineLevel="0" collapsed="false">
      <c r="D350" s="280"/>
    </row>
    <row r="351" s="276" customFormat="true" ht="12.75" hidden="false" customHeight="false" outlineLevel="0" collapsed="false">
      <c r="D351" s="280"/>
    </row>
    <row r="352" s="276" customFormat="true" ht="12.75" hidden="false" customHeight="false" outlineLevel="0" collapsed="false">
      <c r="D352" s="280"/>
    </row>
    <row r="353" s="276" customFormat="true" ht="12.75" hidden="false" customHeight="false" outlineLevel="0" collapsed="false">
      <c r="D353" s="280"/>
    </row>
    <row r="354" s="276" customFormat="true" ht="12.75" hidden="false" customHeight="false" outlineLevel="0" collapsed="false">
      <c r="D354" s="280"/>
    </row>
    <row r="355" s="276" customFormat="true" ht="12.75" hidden="false" customHeight="false" outlineLevel="0" collapsed="false">
      <c r="D355" s="280"/>
    </row>
    <row r="356" s="276" customFormat="true" ht="12.75" hidden="false" customHeight="false" outlineLevel="0" collapsed="false">
      <c r="D356" s="280"/>
    </row>
    <row r="357" s="276" customFormat="true" ht="12.75" hidden="false" customHeight="false" outlineLevel="0" collapsed="false">
      <c r="D357" s="280"/>
    </row>
    <row r="358" s="276" customFormat="true" ht="12.75" hidden="false" customHeight="false" outlineLevel="0" collapsed="false">
      <c r="D358" s="280"/>
    </row>
    <row r="359" s="276" customFormat="true" ht="12.75" hidden="false" customHeight="false" outlineLevel="0" collapsed="false">
      <c r="D359" s="280"/>
    </row>
    <row r="360" s="276" customFormat="true" ht="12.75" hidden="false" customHeight="false" outlineLevel="0" collapsed="false">
      <c r="D360" s="280"/>
    </row>
    <row r="361" s="276" customFormat="true" ht="12.75" hidden="false" customHeight="false" outlineLevel="0" collapsed="false">
      <c r="D361" s="280"/>
    </row>
    <row r="362" s="276" customFormat="true" ht="12.75" hidden="false" customHeight="false" outlineLevel="0" collapsed="false">
      <c r="D362" s="280"/>
    </row>
    <row r="363" s="276" customFormat="true" ht="12.75" hidden="false" customHeight="false" outlineLevel="0" collapsed="false">
      <c r="D363" s="280"/>
    </row>
    <row r="364" s="276" customFormat="true" ht="12.75" hidden="false" customHeight="false" outlineLevel="0" collapsed="false">
      <c r="D364" s="280"/>
    </row>
    <row r="365" s="276" customFormat="true" ht="12.75" hidden="false" customHeight="false" outlineLevel="0" collapsed="false">
      <c r="D365" s="280"/>
    </row>
    <row r="366" s="276" customFormat="true" ht="12.75" hidden="false" customHeight="false" outlineLevel="0" collapsed="false">
      <c r="D366" s="280"/>
    </row>
    <row r="367" s="276" customFormat="true" ht="12.75" hidden="false" customHeight="false" outlineLevel="0" collapsed="false">
      <c r="D367" s="280"/>
    </row>
    <row r="368" s="276" customFormat="true" ht="12.75" hidden="false" customHeight="false" outlineLevel="0" collapsed="false">
      <c r="D368" s="280"/>
    </row>
    <row r="369" s="276" customFormat="true" ht="12.75" hidden="false" customHeight="false" outlineLevel="0" collapsed="false">
      <c r="D369" s="280"/>
    </row>
    <row r="370" s="276" customFormat="true" ht="12.75" hidden="false" customHeight="false" outlineLevel="0" collapsed="false">
      <c r="D370" s="280"/>
    </row>
    <row r="371" s="276" customFormat="true" ht="12.75" hidden="false" customHeight="false" outlineLevel="0" collapsed="false">
      <c r="D371" s="280"/>
    </row>
    <row r="372" s="276" customFormat="true" ht="12.75" hidden="false" customHeight="false" outlineLevel="0" collapsed="false">
      <c r="D372" s="280"/>
    </row>
    <row r="373" s="276" customFormat="true" ht="12.75" hidden="false" customHeight="false" outlineLevel="0" collapsed="false">
      <c r="D373" s="280"/>
    </row>
    <row r="374" s="276" customFormat="true" ht="12.75" hidden="false" customHeight="false" outlineLevel="0" collapsed="false">
      <c r="D374" s="280"/>
    </row>
    <row r="375" s="276" customFormat="true" ht="12.75" hidden="false" customHeight="false" outlineLevel="0" collapsed="false">
      <c r="D375" s="280"/>
    </row>
    <row r="376" s="276" customFormat="true" ht="12.75" hidden="false" customHeight="false" outlineLevel="0" collapsed="false">
      <c r="D376" s="280"/>
    </row>
    <row r="377" s="276" customFormat="true" ht="12.75" hidden="false" customHeight="false" outlineLevel="0" collapsed="false">
      <c r="D377" s="280"/>
    </row>
    <row r="378" s="276" customFormat="true" ht="12.75" hidden="false" customHeight="false" outlineLevel="0" collapsed="false">
      <c r="D378" s="280"/>
    </row>
    <row r="379" s="276" customFormat="true" ht="12.75" hidden="false" customHeight="false" outlineLevel="0" collapsed="false">
      <c r="D379" s="280"/>
    </row>
    <row r="380" s="276" customFormat="true" ht="12.75" hidden="false" customHeight="false" outlineLevel="0" collapsed="false">
      <c r="D380" s="280"/>
    </row>
    <row r="381" s="276" customFormat="true" ht="12.75" hidden="false" customHeight="false" outlineLevel="0" collapsed="false">
      <c r="D381" s="280"/>
    </row>
    <row r="382" s="276" customFormat="true" ht="12.75" hidden="false" customHeight="false" outlineLevel="0" collapsed="false">
      <c r="D382" s="280"/>
    </row>
    <row r="383" s="276" customFormat="true" ht="12.75" hidden="false" customHeight="false" outlineLevel="0" collapsed="false">
      <c r="D383" s="280"/>
    </row>
    <row r="384" s="276" customFormat="true" ht="12.75" hidden="false" customHeight="false" outlineLevel="0" collapsed="false">
      <c r="D384" s="280"/>
    </row>
    <row r="385" s="276" customFormat="true" ht="12.75" hidden="false" customHeight="false" outlineLevel="0" collapsed="false">
      <c r="D385" s="280"/>
    </row>
    <row r="386" s="276" customFormat="true" ht="12.75" hidden="false" customHeight="false" outlineLevel="0" collapsed="false">
      <c r="D386" s="280"/>
    </row>
    <row r="387" s="276" customFormat="true" ht="12.75" hidden="false" customHeight="false" outlineLevel="0" collapsed="false">
      <c r="D387" s="280"/>
    </row>
    <row r="388" s="276" customFormat="true" ht="12.75" hidden="false" customHeight="false" outlineLevel="0" collapsed="false">
      <c r="D388" s="280"/>
    </row>
    <row r="389" s="276" customFormat="true" ht="12.75" hidden="false" customHeight="false" outlineLevel="0" collapsed="false">
      <c r="D389" s="280"/>
    </row>
    <row r="390" s="276" customFormat="true" ht="12.75" hidden="false" customHeight="false" outlineLevel="0" collapsed="false">
      <c r="D390" s="280"/>
    </row>
    <row r="391" s="276" customFormat="true" ht="12.75" hidden="false" customHeight="false" outlineLevel="0" collapsed="false">
      <c r="D391" s="280"/>
    </row>
    <row r="392" s="276" customFormat="true" ht="12.75" hidden="false" customHeight="false" outlineLevel="0" collapsed="false">
      <c r="D392" s="280"/>
    </row>
    <row r="393" s="276" customFormat="true" ht="12.75" hidden="false" customHeight="false" outlineLevel="0" collapsed="false">
      <c r="D393" s="280"/>
    </row>
    <row r="394" s="276" customFormat="true" ht="12.75" hidden="false" customHeight="false" outlineLevel="0" collapsed="false">
      <c r="D394" s="280"/>
    </row>
    <row r="395" s="276" customFormat="true" ht="12.75" hidden="false" customHeight="false" outlineLevel="0" collapsed="false">
      <c r="D395" s="280"/>
    </row>
    <row r="396" s="276" customFormat="true" ht="12.75" hidden="false" customHeight="false" outlineLevel="0" collapsed="false">
      <c r="D396" s="280"/>
    </row>
    <row r="397" s="276" customFormat="true" ht="12.75" hidden="false" customHeight="false" outlineLevel="0" collapsed="false">
      <c r="D397" s="280"/>
    </row>
    <row r="398" s="276" customFormat="true" ht="12.75" hidden="false" customHeight="false" outlineLevel="0" collapsed="false">
      <c r="D398" s="280"/>
    </row>
    <row r="399" s="276" customFormat="true" ht="12.75" hidden="false" customHeight="false" outlineLevel="0" collapsed="false">
      <c r="D399" s="280"/>
    </row>
    <row r="400" s="276" customFormat="true" ht="12.75" hidden="false" customHeight="false" outlineLevel="0" collapsed="false">
      <c r="D400" s="280"/>
    </row>
    <row r="401" s="276" customFormat="true" ht="12.75" hidden="false" customHeight="false" outlineLevel="0" collapsed="false">
      <c r="D401" s="280"/>
    </row>
    <row r="402" s="276" customFormat="true" ht="12.75" hidden="false" customHeight="false" outlineLevel="0" collapsed="false">
      <c r="D402" s="280"/>
    </row>
    <row r="403" s="276" customFormat="true" ht="12.75" hidden="false" customHeight="false" outlineLevel="0" collapsed="false">
      <c r="D403" s="280"/>
    </row>
    <row r="404" s="276" customFormat="true" ht="12.75" hidden="false" customHeight="false" outlineLevel="0" collapsed="false">
      <c r="D404" s="280"/>
    </row>
    <row r="405" s="276" customFormat="true" ht="12.75" hidden="false" customHeight="false" outlineLevel="0" collapsed="false">
      <c r="D405" s="280"/>
    </row>
    <row r="406" s="276" customFormat="true" ht="12.75" hidden="false" customHeight="false" outlineLevel="0" collapsed="false">
      <c r="D406" s="280"/>
    </row>
    <row r="407" s="276" customFormat="true" ht="12.75" hidden="false" customHeight="false" outlineLevel="0" collapsed="false">
      <c r="D407" s="280"/>
    </row>
    <row r="408" s="276" customFormat="true" ht="12.75" hidden="false" customHeight="false" outlineLevel="0" collapsed="false">
      <c r="D408" s="280"/>
    </row>
    <row r="409" s="276" customFormat="true" ht="12.75" hidden="false" customHeight="false" outlineLevel="0" collapsed="false">
      <c r="D409" s="280"/>
    </row>
    <row r="410" s="276" customFormat="true" ht="12.75" hidden="false" customHeight="false" outlineLevel="0" collapsed="false">
      <c r="D410" s="280"/>
    </row>
    <row r="411" s="276" customFormat="true" ht="12.75" hidden="false" customHeight="false" outlineLevel="0" collapsed="false">
      <c r="D411" s="280"/>
    </row>
    <row r="412" s="276" customFormat="true" ht="12.75" hidden="false" customHeight="false" outlineLevel="0" collapsed="false">
      <c r="D412" s="280"/>
    </row>
    <row r="413" s="276" customFormat="true" ht="12.75" hidden="false" customHeight="false" outlineLevel="0" collapsed="false">
      <c r="D413" s="280"/>
    </row>
    <row r="414" s="276" customFormat="true" ht="12.75" hidden="false" customHeight="false" outlineLevel="0" collapsed="false">
      <c r="D414" s="280"/>
    </row>
    <row r="415" s="276" customFormat="true" ht="12.75" hidden="false" customHeight="false" outlineLevel="0" collapsed="false">
      <c r="D415" s="280"/>
    </row>
    <row r="416" s="276" customFormat="true" ht="12.75" hidden="false" customHeight="false" outlineLevel="0" collapsed="false">
      <c r="D416" s="280"/>
    </row>
    <row r="417" s="276" customFormat="true" ht="12.75" hidden="false" customHeight="false" outlineLevel="0" collapsed="false">
      <c r="D417" s="280"/>
    </row>
    <row r="418" s="276" customFormat="true" ht="12.75" hidden="false" customHeight="false" outlineLevel="0" collapsed="false">
      <c r="D418" s="280"/>
    </row>
    <row r="419" s="276" customFormat="true" ht="12.75" hidden="false" customHeight="false" outlineLevel="0" collapsed="false">
      <c r="D419" s="280"/>
    </row>
    <row r="420" s="276" customFormat="true" ht="12.75" hidden="false" customHeight="false" outlineLevel="0" collapsed="false">
      <c r="D420" s="280"/>
    </row>
    <row r="421" s="276" customFormat="true" ht="12.75" hidden="false" customHeight="false" outlineLevel="0" collapsed="false">
      <c r="D421" s="280"/>
    </row>
    <row r="422" s="276" customFormat="true" ht="12.75" hidden="false" customHeight="false" outlineLevel="0" collapsed="false">
      <c r="D422" s="280"/>
    </row>
    <row r="423" s="276" customFormat="true" ht="12.75" hidden="false" customHeight="false" outlineLevel="0" collapsed="false">
      <c r="D423" s="280"/>
    </row>
    <row r="424" s="276" customFormat="true" ht="12.75" hidden="false" customHeight="false" outlineLevel="0" collapsed="false">
      <c r="D424" s="280"/>
    </row>
    <row r="425" s="276" customFormat="true" ht="12.75" hidden="false" customHeight="false" outlineLevel="0" collapsed="false">
      <c r="D425" s="280"/>
    </row>
    <row r="426" s="276" customFormat="true" ht="12.75" hidden="false" customHeight="false" outlineLevel="0" collapsed="false">
      <c r="D426" s="280"/>
    </row>
    <row r="427" s="276" customFormat="true" ht="12.75" hidden="false" customHeight="false" outlineLevel="0" collapsed="false">
      <c r="D427" s="280"/>
    </row>
    <row r="428" s="276" customFormat="true" ht="12.75" hidden="false" customHeight="false" outlineLevel="0" collapsed="false">
      <c r="D428" s="280"/>
    </row>
    <row r="429" s="276" customFormat="true" ht="12.75" hidden="false" customHeight="false" outlineLevel="0" collapsed="false">
      <c r="D429" s="280"/>
    </row>
    <row r="430" s="276" customFormat="true" ht="12.75" hidden="false" customHeight="false" outlineLevel="0" collapsed="false">
      <c r="D430" s="280"/>
    </row>
    <row r="431" s="276" customFormat="true" ht="12.75" hidden="false" customHeight="false" outlineLevel="0" collapsed="false">
      <c r="D431" s="280"/>
    </row>
    <row r="432" s="276" customFormat="true" ht="12.75" hidden="false" customHeight="false" outlineLevel="0" collapsed="false">
      <c r="D432" s="280"/>
    </row>
    <row r="433" s="276" customFormat="true" ht="12.75" hidden="false" customHeight="false" outlineLevel="0" collapsed="false">
      <c r="D433" s="280"/>
    </row>
    <row r="434" s="276" customFormat="true" ht="12.75" hidden="false" customHeight="false" outlineLevel="0" collapsed="false">
      <c r="D434" s="280"/>
    </row>
    <row r="435" s="276" customFormat="true" ht="12.75" hidden="false" customHeight="false" outlineLevel="0" collapsed="false">
      <c r="D435" s="280"/>
    </row>
    <row r="436" s="276" customFormat="true" ht="12.75" hidden="false" customHeight="false" outlineLevel="0" collapsed="false">
      <c r="D436" s="280"/>
    </row>
    <row r="437" s="276" customFormat="true" ht="12.75" hidden="false" customHeight="false" outlineLevel="0" collapsed="false">
      <c r="D437" s="280"/>
    </row>
    <row r="438" s="276" customFormat="true" ht="12.75" hidden="false" customHeight="false" outlineLevel="0" collapsed="false">
      <c r="D438" s="280"/>
    </row>
    <row r="439" s="276" customFormat="true" ht="12.75" hidden="false" customHeight="false" outlineLevel="0" collapsed="false">
      <c r="D439" s="280"/>
    </row>
    <row r="440" s="276" customFormat="true" ht="12.75" hidden="false" customHeight="false" outlineLevel="0" collapsed="false">
      <c r="D440" s="280"/>
    </row>
    <row r="441" s="276" customFormat="true" ht="12.75" hidden="false" customHeight="false" outlineLevel="0" collapsed="false">
      <c r="D441" s="280"/>
    </row>
    <row r="442" s="276" customFormat="true" ht="12.75" hidden="false" customHeight="false" outlineLevel="0" collapsed="false">
      <c r="D442" s="280"/>
    </row>
    <row r="443" s="276" customFormat="true" ht="12.75" hidden="false" customHeight="false" outlineLevel="0" collapsed="false">
      <c r="D443" s="280"/>
    </row>
    <row r="444" s="276" customFormat="true" ht="12.75" hidden="false" customHeight="false" outlineLevel="0" collapsed="false">
      <c r="D444" s="280"/>
    </row>
    <row r="445" s="276" customFormat="true" ht="12.75" hidden="false" customHeight="false" outlineLevel="0" collapsed="false">
      <c r="D445" s="280"/>
    </row>
    <row r="446" s="276" customFormat="true" ht="12.75" hidden="false" customHeight="false" outlineLevel="0" collapsed="false">
      <c r="D446" s="280"/>
    </row>
    <row r="447" s="276" customFormat="true" ht="12.75" hidden="false" customHeight="false" outlineLevel="0" collapsed="false">
      <c r="D447" s="280"/>
    </row>
    <row r="448" s="276" customFormat="true" ht="12.75" hidden="false" customHeight="false" outlineLevel="0" collapsed="false">
      <c r="D448" s="280"/>
    </row>
    <row r="449" s="276" customFormat="true" ht="12.75" hidden="false" customHeight="false" outlineLevel="0" collapsed="false">
      <c r="D449" s="280"/>
    </row>
    <row r="450" s="276" customFormat="true" ht="12.75" hidden="false" customHeight="false" outlineLevel="0" collapsed="false">
      <c r="D450" s="280"/>
    </row>
    <row r="451" s="276" customFormat="true" ht="12.75" hidden="false" customHeight="false" outlineLevel="0" collapsed="false">
      <c r="D451" s="280"/>
    </row>
    <row r="452" s="276" customFormat="true" ht="12.75" hidden="false" customHeight="false" outlineLevel="0" collapsed="false">
      <c r="D452" s="280"/>
    </row>
    <row r="453" s="276" customFormat="true" ht="12.75" hidden="false" customHeight="false" outlineLevel="0" collapsed="false">
      <c r="D453" s="280"/>
    </row>
    <row r="454" s="276" customFormat="true" ht="12.75" hidden="false" customHeight="false" outlineLevel="0" collapsed="false">
      <c r="D454" s="280"/>
    </row>
    <row r="455" s="276" customFormat="true" ht="12.75" hidden="false" customHeight="false" outlineLevel="0" collapsed="false">
      <c r="D455" s="280"/>
    </row>
    <row r="456" s="276" customFormat="true" ht="12.75" hidden="false" customHeight="false" outlineLevel="0" collapsed="false">
      <c r="D456" s="280"/>
    </row>
    <row r="457" s="276" customFormat="true" ht="12.75" hidden="false" customHeight="false" outlineLevel="0" collapsed="false">
      <c r="D457" s="280"/>
    </row>
    <row r="458" s="276" customFormat="true" ht="12.75" hidden="false" customHeight="false" outlineLevel="0" collapsed="false">
      <c r="D458" s="280"/>
    </row>
    <row r="459" s="276" customFormat="true" ht="12.75" hidden="false" customHeight="false" outlineLevel="0" collapsed="false">
      <c r="D459" s="280"/>
    </row>
    <row r="460" s="276" customFormat="true" ht="12.75" hidden="false" customHeight="false" outlineLevel="0" collapsed="false">
      <c r="D460" s="280"/>
    </row>
    <row r="461" s="276" customFormat="true" ht="12.75" hidden="false" customHeight="false" outlineLevel="0" collapsed="false">
      <c r="D461" s="280"/>
    </row>
    <row r="462" s="276" customFormat="true" ht="12.75" hidden="false" customHeight="false" outlineLevel="0" collapsed="false">
      <c r="D462" s="280"/>
    </row>
    <row r="463" s="276" customFormat="true" ht="12.75" hidden="false" customHeight="false" outlineLevel="0" collapsed="false">
      <c r="D463" s="280"/>
    </row>
    <row r="464" s="276" customFormat="true" ht="12.75" hidden="false" customHeight="false" outlineLevel="0" collapsed="false">
      <c r="D464" s="280"/>
    </row>
    <row r="465" s="276" customFormat="true" ht="12.75" hidden="false" customHeight="false" outlineLevel="0" collapsed="false">
      <c r="D465" s="280"/>
    </row>
    <row r="466" s="276" customFormat="true" ht="12.75" hidden="false" customHeight="false" outlineLevel="0" collapsed="false">
      <c r="D466" s="280"/>
    </row>
    <row r="467" s="276" customFormat="true" ht="12.75" hidden="false" customHeight="false" outlineLevel="0" collapsed="false">
      <c r="D467" s="280"/>
    </row>
    <row r="468" s="276" customFormat="true" ht="12.75" hidden="false" customHeight="false" outlineLevel="0" collapsed="false">
      <c r="D468" s="280"/>
    </row>
    <row r="469" s="276" customFormat="true" ht="12.75" hidden="false" customHeight="false" outlineLevel="0" collapsed="false">
      <c r="D469" s="280"/>
    </row>
    <row r="470" s="276" customFormat="true" ht="12.75" hidden="false" customHeight="false" outlineLevel="0" collapsed="false">
      <c r="D470" s="280"/>
    </row>
    <row r="471" s="276" customFormat="true" ht="12.75" hidden="false" customHeight="false" outlineLevel="0" collapsed="false">
      <c r="D471" s="280"/>
    </row>
    <row r="472" s="276" customFormat="true" ht="12.75" hidden="false" customHeight="false" outlineLevel="0" collapsed="false">
      <c r="D472" s="280"/>
    </row>
    <row r="473" s="276" customFormat="true" ht="12.75" hidden="false" customHeight="false" outlineLevel="0" collapsed="false">
      <c r="D473" s="280"/>
    </row>
    <row r="474" s="276" customFormat="true" ht="12.75" hidden="false" customHeight="false" outlineLevel="0" collapsed="false">
      <c r="D474" s="280"/>
    </row>
    <row r="475" s="276" customFormat="true" ht="12.75" hidden="false" customHeight="false" outlineLevel="0" collapsed="false">
      <c r="D475" s="280"/>
    </row>
    <row r="476" s="276" customFormat="true" ht="12.75" hidden="false" customHeight="false" outlineLevel="0" collapsed="false">
      <c r="D476" s="280"/>
    </row>
    <row r="477" s="276" customFormat="true" ht="12.75" hidden="false" customHeight="false" outlineLevel="0" collapsed="false">
      <c r="D477" s="280"/>
    </row>
    <row r="478" s="276" customFormat="true" ht="12.75" hidden="false" customHeight="false" outlineLevel="0" collapsed="false">
      <c r="D478" s="280"/>
    </row>
    <row r="479" s="276" customFormat="true" ht="12.75" hidden="false" customHeight="false" outlineLevel="0" collapsed="false">
      <c r="D479" s="280"/>
    </row>
    <row r="480" s="276" customFormat="true" ht="12.75" hidden="false" customHeight="false" outlineLevel="0" collapsed="false">
      <c r="D480" s="280"/>
    </row>
    <row r="481" s="276" customFormat="true" ht="12.75" hidden="false" customHeight="false" outlineLevel="0" collapsed="false">
      <c r="D481" s="280"/>
    </row>
    <row r="482" s="276" customFormat="true" ht="12.75" hidden="false" customHeight="false" outlineLevel="0" collapsed="false">
      <c r="D482" s="280"/>
    </row>
    <row r="483" s="276" customFormat="true" ht="12.75" hidden="false" customHeight="false" outlineLevel="0" collapsed="false">
      <c r="D483" s="280"/>
    </row>
    <row r="484" s="276" customFormat="true" ht="12.75" hidden="false" customHeight="false" outlineLevel="0" collapsed="false">
      <c r="D484" s="280"/>
    </row>
    <row r="485" s="276" customFormat="true" ht="12.75" hidden="false" customHeight="false" outlineLevel="0" collapsed="false">
      <c r="D485" s="280"/>
    </row>
    <row r="486" s="276" customFormat="true" ht="12.75" hidden="false" customHeight="false" outlineLevel="0" collapsed="false">
      <c r="D486" s="280"/>
    </row>
    <row r="487" s="276" customFormat="true" ht="12.75" hidden="false" customHeight="false" outlineLevel="0" collapsed="false">
      <c r="D487" s="280"/>
    </row>
    <row r="488" s="276" customFormat="true" ht="12.75" hidden="false" customHeight="false" outlineLevel="0" collapsed="false">
      <c r="D488" s="280"/>
    </row>
    <row r="489" s="276" customFormat="true" ht="12.75" hidden="false" customHeight="false" outlineLevel="0" collapsed="false">
      <c r="D489" s="280"/>
    </row>
    <row r="490" s="276" customFormat="true" ht="12.75" hidden="false" customHeight="false" outlineLevel="0" collapsed="false">
      <c r="D490" s="280"/>
    </row>
    <row r="491" s="276" customFormat="true" ht="12.75" hidden="false" customHeight="false" outlineLevel="0" collapsed="false">
      <c r="D491" s="280"/>
    </row>
    <row r="492" s="276" customFormat="true" ht="12.75" hidden="false" customHeight="false" outlineLevel="0" collapsed="false">
      <c r="D492" s="280"/>
    </row>
    <row r="493" s="276" customFormat="true" ht="12.75" hidden="false" customHeight="false" outlineLevel="0" collapsed="false">
      <c r="D493" s="280"/>
    </row>
    <row r="494" s="276" customFormat="true" ht="12.75" hidden="false" customHeight="false" outlineLevel="0" collapsed="false">
      <c r="D494" s="280"/>
    </row>
    <row r="495" s="276" customFormat="true" ht="12.75" hidden="false" customHeight="false" outlineLevel="0" collapsed="false">
      <c r="D495" s="280"/>
    </row>
    <row r="496" s="276" customFormat="true" ht="12.75" hidden="false" customHeight="false" outlineLevel="0" collapsed="false">
      <c r="D496" s="280"/>
    </row>
    <row r="497" s="276" customFormat="true" ht="12.75" hidden="false" customHeight="false" outlineLevel="0" collapsed="false">
      <c r="D497" s="280"/>
    </row>
    <row r="498" s="276" customFormat="true" ht="12.75" hidden="false" customHeight="false" outlineLevel="0" collapsed="false">
      <c r="D498" s="280"/>
    </row>
    <row r="499" s="276" customFormat="true" ht="12.75" hidden="false" customHeight="false" outlineLevel="0" collapsed="false">
      <c r="D499" s="280"/>
    </row>
    <row r="500" s="276" customFormat="true" ht="12.75" hidden="false" customHeight="false" outlineLevel="0" collapsed="false">
      <c r="D500" s="280"/>
    </row>
    <row r="501" s="276" customFormat="true" ht="12.75" hidden="false" customHeight="false" outlineLevel="0" collapsed="false">
      <c r="D501" s="280"/>
    </row>
    <row r="502" s="276" customFormat="true" ht="12.75" hidden="false" customHeight="false" outlineLevel="0" collapsed="false">
      <c r="D502" s="280"/>
    </row>
    <row r="503" s="276" customFormat="true" ht="12.75" hidden="false" customHeight="false" outlineLevel="0" collapsed="false">
      <c r="D503" s="280"/>
    </row>
    <row r="504" s="276" customFormat="true" ht="12.75" hidden="false" customHeight="false" outlineLevel="0" collapsed="false">
      <c r="D504" s="280"/>
    </row>
    <row r="505" s="276" customFormat="true" ht="12.75" hidden="false" customHeight="false" outlineLevel="0" collapsed="false">
      <c r="D505" s="280"/>
    </row>
    <row r="506" s="276" customFormat="true" ht="12.75" hidden="false" customHeight="false" outlineLevel="0" collapsed="false">
      <c r="D506" s="280"/>
    </row>
    <row r="507" s="276" customFormat="true" ht="12.75" hidden="false" customHeight="false" outlineLevel="0" collapsed="false">
      <c r="D507" s="280"/>
    </row>
    <row r="508" s="276" customFormat="true" ht="12.75" hidden="false" customHeight="false" outlineLevel="0" collapsed="false">
      <c r="D508" s="280"/>
    </row>
    <row r="509" s="276" customFormat="true" ht="12.75" hidden="false" customHeight="false" outlineLevel="0" collapsed="false">
      <c r="D509" s="280"/>
    </row>
    <row r="510" s="276" customFormat="true" ht="12.75" hidden="false" customHeight="false" outlineLevel="0" collapsed="false">
      <c r="D510" s="280"/>
    </row>
    <row r="511" s="276" customFormat="true" ht="12.75" hidden="false" customHeight="false" outlineLevel="0" collapsed="false">
      <c r="D511" s="280"/>
    </row>
    <row r="512" s="276" customFormat="true" ht="12.75" hidden="false" customHeight="false" outlineLevel="0" collapsed="false">
      <c r="D512" s="280"/>
    </row>
    <row r="513" s="276" customFormat="true" ht="12.75" hidden="false" customHeight="false" outlineLevel="0" collapsed="false">
      <c r="D513" s="280"/>
    </row>
    <row r="514" s="276" customFormat="true" ht="12.75" hidden="false" customHeight="false" outlineLevel="0" collapsed="false">
      <c r="D514" s="280"/>
    </row>
    <row r="515" s="276" customFormat="true" ht="12.75" hidden="false" customHeight="false" outlineLevel="0" collapsed="false">
      <c r="D515" s="280"/>
    </row>
    <row r="516" s="276" customFormat="true" ht="12.75" hidden="false" customHeight="false" outlineLevel="0" collapsed="false">
      <c r="D516" s="280"/>
    </row>
    <row r="517" s="276" customFormat="true" ht="12.75" hidden="false" customHeight="false" outlineLevel="0" collapsed="false">
      <c r="D517" s="280"/>
    </row>
    <row r="518" s="276" customFormat="true" ht="12.75" hidden="false" customHeight="false" outlineLevel="0" collapsed="false">
      <c r="D518" s="280"/>
    </row>
    <row r="519" s="276" customFormat="true" ht="12.75" hidden="false" customHeight="false" outlineLevel="0" collapsed="false">
      <c r="D519" s="280"/>
    </row>
    <row r="520" s="276" customFormat="true" ht="12.75" hidden="false" customHeight="false" outlineLevel="0" collapsed="false">
      <c r="D520" s="280"/>
    </row>
    <row r="521" s="276" customFormat="true" ht="12.75" hidden="false" customHeight="false" outlineLevel="0" collapsed="false">
      <c r="D521" s="280"/>
    </row>
    <row r="522" s="276" customFormat="true" ht="12.75" hidden="false" customHeight="false" outlineLevel="0" collapsed="false">
      <c r="D522" s="280"/>
    </row>
    <row r="523" s="276" customFormat="true" ht="12.75" hidden="false" customHeight="false" outlineLevel="0" collapsed="false">
      <c r="D523" s="280"/>
    </row>
    <row r="524" s="276" customFormat="true" ht="12.75" hidden="false" customHeight="false" outlineLevel="0" collapsed="false">
      <c r="D524" s="280"/>
    </row>
    <row r="525" s="276" customFormat="true" ht="12.75" hidden="false" customHeight="false" outlineLevel="0" collapsed="false">
      <c r="D525" s="280"/>
    </row>
    <row r="526" s="276" customFormat="true" ht="12.75" hidden="false" customHeight="false" outlineLevel="0" collapsed="false">
      <c r="D526" s="280"/>
    </row>
    <row r="527" s="276" customFormat="true" ht="12.75" hidden="false" customHeight="false" outlineLevel="0" collapsed="false">
      <c r="D527" s="280"/>
    </row>
    <row r="528" s="276" customFormat="true" ht="12.75" hidden="false" customHeight="false" outlineLevel="0" collapsed="false">
      <c r="D528" s="280"/>
    </row>
    <row r="529" s="276" customFormat="true" ht="12.75" hidden="false" customHeight="false" outlineLevel="0" collapsed="false">
      <c r="D529" s="280"/>
    </row>
    <row r="530" s="276" customFormat="true" ht="12.75" hidden="false" customHeight="false" outlineLevel="0" collapsed="false">
      <c r="D530" s="280"/>
    </row>
    <row r="531" s="276" customFormat="true" ht="12.75" hidden="false" customHeight="false" outlineLevel="0" collapsed="false">
      <c r="D531" s="280"/>
    </row>
    <row r="532" s="276" customFormat="true" ht="12.75" hidden="false" customHeight="false" outlineLevel="0" collapsed="false">
      <c r="D532" s="280"/>
    </row>
    <row r="533" s="276" customFormat="true" ht="12.75" hidden="false" customHeight="false" outlineLevel="0" collapsed="false">
      <c r="D533" s="280"/>
    </row>
    <row r="534" s="276" customFormat="true" ht="12.75" hidden="false" customHeight="false" outlineLevel="0" collapsed="false">
      <c r="D534" s="280"/>
    </row>
    <row r="535" s="276" customFormat="true" ht="12.75" hidden="false" customHeight="false" outlineLevel="0" collapsed="false">
      <c r="D535" s="280"/>
    </row>
    <row r="536" s="276" customFormat="true" ht="12.75" hidden="false" customHeight="false" outlineLevel="0" collapsed="false">
      <c r="D536" s="280"/>
    </row>
    <row r="537" s="276" customFormat="true" ht="12.75" hidden="false" customHeight="false" outlineLevel="0" collapsed="false">
      <c r="D537" s="280"/>
    </row>
    <row r="538" s="276" customFormat="true" ht="12.75" hidden="false" customHeight="false" outlineLevel="0" collapsed="false">
      <c r="D538" s="280"/>
    </row>
    <row r="539" s="276" customFormat="true" ht="12.75" hidden="false" customHeight="false" outlineLevel="0" collapsed="false">
      <c r="D539" s="280"/>
    </row>
    <row r="540" s="276" customFormat="true" ht="12.75" hidden="false" customHeight="false" outlineLevel="0" collapsed="false">
      <c r="D540" s="280"/>
    </row>
    <row r="541" s="276" customFormat="true" ht="12.75" hidden="false" customHeight="false" outlineLevel="0" collapsed="false">
      <c r="D541" s="280"/>
    </row>
    <row r="542" s="276" customFormat="true" ht="12.75" hidden="false" customHeight="false" outlineLevel="0" collapsed="false">
      <c r="D542" s="280"/>
    </row>
    <row r="543" s="276" customFormat="true" ht="12.75" hidden="false" customHeight="false" outlineLevel="0" collapsed="false">
      <c r="D543" s="280"/>
    </row>
    <row r="544" s="276" customFormat="true" ht="12.75" hidden="false" customHeight="false" outlineLevel="0" collapsed="false">
      <c r="D544" s="280"/>
    </row>
    <row r="545" s="276" customFormat="true" ht="12.75" hidden="false" customHeight="false" outlineLevel="0" collapsed="false">
      <c r="D545" s="280"/>
    </row>
    <row r="546" s="276" customFormat="true" ht="12.75" hidden="false" customHeight="false" outlineLevel="0" collapsed="false">
      <c r="D546" s="280"/>
    </row>
    <row r="547" s="276" customFormat="true" ht="12.75" hidden="false" customHeight="false" outlineLevel="0" collapsed="false">
      <c r="D547" s="280"/>
    </row>
    <row r="548" s="276" customFormat="true" ht="12.75" hidden="false" customHeight="false" outlineLevel="0" collapsed="false">
      <c r="D548" s="280"/>
    </row>
    <row r="549" s="276" customFormat="true" ht="12.75" hidden="false" customHeight="false" outlineLevel="0" collapsed="false">
      <c r="D549" s="280"/>
    </row>
    <row r="550" s="276" customFormat="true" ht="12.75" hidden="false" customHeight="false" outlineLevel="0" collapsed="false">
      <c r="D550" s="280"/>
    </row>
    <row r="551" s="276" customFormat="true" ht="12.75" hidden="false" customHeight="false" outlineLevel="0" collapsed="false">
      <c r="D551" s="280"/>
    </row>
    <row r="552" s="276" customFormat="true" ht="12.75" hidden="false" customHeight="false" outlineLevel="0" collapsed="false">
      <c r="D552" s="280"/>
    </row>
    <row r="553" s="276" customFormat="true" ht="12.75" hidden="false" customHeight="false" outlineLevel="0" collapsed="false">
      <c r="D553" s="280"/>
    </row>
    <row r="554" s="276" customFormat="true" ht="12.75" hidden="false" customHeight="false" outlineLevel="0" collapsed="false">
      <c r="D554" s="280"/>
    </row>
    <row r="555" s="276" customFormat="true" ht="12.75" hidden="false" customHeight="false" outlineLevel="0" collapsed="false">
      <c r="D555" s="280"/>
    </row>
    <row r="556" s="276" customFormat="true" ht="12.75" hidden="false" customHeight="false" outlineLevel="0" collapsed="false">
      <c r="D556" s="280"/>
    </row>
    <row r="557" s="276" customFormat="true" ht="12.75" hidden="false" customHeight="false" outlineLevel="0" collapsed="false">
      <c r="D557" s="280"/>
    </row>
    <row r="558" s="276" customFormat="true" ht="12.75" hidden="false" customHeight="false" outlineLevel="0" collapsed="false">
      <c r="D558" s="280"/>
    </row>
    <row r="559" s="276" customFormat="true" ht="12.75" hidden="false" customHeight="false" outlineLevel="0" collapsed="false">
      <c r="D559" s="280"/>
    </row>
    <row r="560" s="276" customFormat="true" ht="12.75" hidden="false" customHeight="false" outlineLevel="0" collapsed="false">
      <c r="D560" s="280"/>
    </row>
    <row r="561" s="276" customFormat="true" ht="12.75" hidden="false" customHeight="false" outlineLevel="0" collapsed="false">
      <c r="D561" s="280"/>
    </row>
    <row r="562" s="276" customFormat="true" ht="12.75" hidden="false" customHeight="false" outlineLevel="0" collapsed="false">
      <c r="D562" s="280"/>
    </row>
    <row r="563" s="276" customFormat="true" ht="12.75" hidden="false" customHeight="false" outlineLevel="0" collapsed="false">
      <c r="D563" s="280"/>
    </row>
    <row r="564" s="276" customFormat="true" ht="12.75" hidden="false" customHeight="false" outlineLevel="0" collapsed="false">
      <c r="D564" s="280"/>
    </row>
    <row r="565" s="276" customFormat="true" ht="12.75" hidden="false" customHeight="false" outlineLevel="0" collapsed="false">
      <c r="D565" s="280"/>
    </row>
    <row r="566" s="276" customFormat="true" ht="12.75" hidden="false" customHeight="false" outlineLevel="0" collapsed="false">
      <c r="D566" s="280"/>
    </row>
    <row r="567" s="276" customFormat="true" ht="12.75" hidden="false" customHeight="false" outlineLevel="0" collapsed="false">
      <c r="D567" s="280"/>
    </row>
    <row r="568" s="276" customFormat="true" ht="12.75" hidden="false" customHeight="false" outlineLevel="0" collapsed="false">
      <c r="D568" s="280"/>
    </row>
    <row r="569" s="276" customFormat="true" ht="12.75" hidden="false" customHeight="false" outlineLevel="0" collapsed="false">
      <c r="D569" s="280"/>
    </row>
    <row r="570" s="276" customFormat="true" ht="12.75" hidden="false" customHeight="false" outlineLevel="0" collapsed="false">
      <c r="D570" s="280"/>
    </row>
    <row r="571" s="276" customFormat="true" ht="12.75" hidden="false" customHeight="false" outlineLevel="0" collapsed="false">
      <c r="D571" s="280"/>
    </row>
    <row r="572" s="276" customFormat="true" ht="12.75" hidden="false" customHeight="false" outlineLevel="0" collapsed="false">
      <c r="D572" s="280"/>
    </row>
    <row r="573" s="276" customFormat="true" ht="12.75" hidden="false" customHeight="false" outlineLevel="0" collapsed="false">
      <c r="D573" s="280"/>
    </row>
    <row r="574" s="276" customFormat="true" ht="12.75" hidden="false" customHeight="false" outlineLevel="0" collapsed="false">
      <c r="D574" s="280"/>
    </row>
    <row r="575" s="276" customFormat="true" ht="12.75" hidden="false" customHeight="false" outlineLevel="0" collapsed="false">
      <c r="D575" s="280"/>
    </row>
    <row r="576" s="276" customFormat="true" ht="12.75" hidden="false" customHeight="false" outlineLevel="0" collapsed="false">
      <c r="D576" s="280"/>
    </row>
    <row r="577" s="276" customFormat="true" ht="12.75" hidden="false" customHeight="false" outlineLevel="0" collapsed="false">
      <c r="D577" s="280"/>
    </row>
    <row r="578" s="276" customFormat="true" ht="12.75" hidden="false" customHeight="false" outlineLevel="0" collapsed="false">
      <c r="D578" s="280"/>
    </row>
    <row r="579" s="276" customFormat="true" ht="12.75" hidden="false" customHeight="false" outlineLevel="0" collapsed="false">
      <c r="D579" s="280"/>
    </row>
    <row r="580" s="276" customFormat="true" ht="12.75" hidden="false" customHeight="false" outlineLevel="0" collapsed="false">
      <c r="D580" s="280"/>
    </row>
    <row r="581" s="276" customFormat="true" ht="12.75" hidden="false" customHeight="false" outlineLevel="0" collapsed="false">
      <c r="D581" s="280"/>
    </row>
    <row r="582" s="276" customFormat="true" ht="12.75" hidden="false" customHeight="false" outlineLevel="0" collapsed="false">
      <c r="D582" s="280"/>
    </row>
    <row r="583" s="276" customFormat="true" ht="12.75" hidden="false" customHeight="false" outlineLevel="0" collapsed="false">
      <c r="D583" s="280"/>
    </row>
    <row r="584" s="276" customFormat="true" ht="12.75" hidden="false" customHeight="false" outlineLevel="0" collapsed="false">
      <c r="D584" s="280"/>
    </row>
    <row r="585" s="276" customFormat="true" ht="12.75" hidden="false" customHeight="false" outlineLevel="0" collapsed="false">
      <c r="D585" s="280"/>
    </row>
    <row r="586" s="276" customFormat="true" ht="12.75" hidden="false" customHeight="false" outlineLevel="0" collapsed="false">
      <c r="D586" s="280"/>
    </row>
    <row r="587" s="276" customFormat="true" ht="12.75" hidden="false" customHeight="false" outlineLevel="0" collapsed="false">
      <c r="D587" s="280"/>
    </row>
    <row r="588" s="276" customFormat="true" ht="12.75" hidden="false" customHeight="false" outlineLevel="0" collapsed="false">
      <c r="D588" s="280"/>
    </row>
    <row r="589" s="276" customFormat="true" ht="12.75" hidden="false" customHeight="false" outlineLevel="0" collapsed="false">
      <c r="D589" s="280"/>
    </row>
    <row r="590" s="276" customFormat="true" ht="12.75" hidden="false" customHeight="false" outlineLevel="0" collapsed="false">
      <c r="D590" s="280"/>
    </row>
    <row r="591" s="276" customFormat="true" ht="12.75" hidden="false" customHeight="false" outlineLevel="0" collapsed="false">
      <c r="D591" s="280"/>
    </row>
    <row r="592" s="276" customFormat="true" ht="12.75" hidden="false" customHeight="false" outlineLevel="0" collapsed="false">
      <c r="D592" s="280"/>
    </row>
    <row r="593" s="276" customFormat="true" ht="12.75" hidden="false" customHeight="false" outlineLevel="0" collapsed="false">
      <c r="D593" s="280"/>
    </row>
    <row r="594" s="276" customFormat="true" ht="12.75" hidden="false" customHeight="false" outlineLevel="0" collapsed="false">
      <c r="D594" s="280"/>
    </row>
    <row r="595" s="276" customFormat="true" ht="12.75" hidden="false" customHeight="false" outlineLevel="0" collapsed="false">
      <c r="D595" s="280"/>
    </row>
    <row r="596" s="276" customFormat="true" ht="12.75" hidden="false" customHeight="false" outlineLevel="0" collapsed="false">
      <c r="D596" s="280"/>
    </row>
    <row r="597" s="276" customFormat="true" ht="12.75" hidden="false" customHeight="false" outlineLevel="0" collapsed="false">
      <c r="D597" s="280"/>
    </row>
    <row r="598" s="276" customFormat="true" ht="12.75" hidden="false" customHeight="false" outlineLevel="0" collapsed="false">
      <c r="D598" s="280"/>
    </row>
    <row r="599" s="276" customFormat="true" ht="12.75" hidden="false" customHeight="false" outlineLevel="0" collapsed="false">
      <c r="D599" s="280"/>
    </row>
    <row r="600" s="276" customFormat="true" ht="12.75" hidden="false" customHeight="false" outlineLevel="0" collapsed="false">
      <c r="D600" s="280"/>
    </row>
    <row r="601" s="276" customFormat="true" ht="12.75" hidden="false" customHeight="false" outlineLevel="0" collapsed="false">
      <c r="D601" s="280"/>
    </row>
    <row r="602" s="276" customFormat="true" ht="12.75" hidden="false" customHeight="false" outlineLevel="0" collapsed="false">
      <c r="D602" s="280"/>
    </row>
    <row r="603" s="276" customFormat="true" ht="12.75" hidden="false" customHeight="false" outlineLevel="0" collapsed="false">
      <c r="D603" s="280"/>
    </row>
    <row r="604" s="276" customFormat="true" ht="12.75" hidden="false" customHeight="false" outlineLevel="0" collapsed="false">
      <c r="D604" s="280"/>
    </row>
    <row r="605" s="276" customFormat="true" ht="12.75" hidden="false" customHeight="false" outlineLevel="0" collapsed="false">
      <c r="D605" s="280"/>
    </row>
    <row r="606" s="276" customFormat="true" ht="12.75" hidden="false" customHeight="false" outlineLevel="0" collapsed="false">
      <c r="D606" s="280"/>
    </row>
    <row r="607" s="276" customFormat="true" ht="12.75" hidden="false" customHeight="false" outlineLevel="0" collapsed="false">
      <c r="D607" s="280"/>
    </row>
    <row r="608" s="276" customFormat="true" ht="12.75" hidden="false" customHeight="false" outlineLevel="0" collapsed="false">
      <c r="D608" s="280"/>
    </row>
    <row r="609" s="276" customFormat="true" ht="12.75" hidden="false" customHeight="false" outlineLevel="0" collapsed="false">
      <c r="D609" s="280"/>
    </row>
    <row r="610" s="276" customFormat="true" ht="12.75" hidden="false" customHeight="false" outlineLevel="0" collapsed="false">
      <c r="D610" s="280"/>
    </row>
    <row r="611" s="276" customFormat="true" ht="12.75" hidden="false" customHeight="false" outlineLevel="0" collapsed="false">
      <c r="D611" s="280"/>
    </row>
    <row r="612" s="276" customFormat="true" ht="12.75" hidden="false" customHeight="false" outlineLevel="0" collapsed="false">
      <c r="D612" s="280"/>
    </row>
    <row r="613" s="276" customFormat="true" ht="12.75" hidden="false" customHeight="false" outlineLevel="0" collapsed="false">
      <c r="D613" s="280"/>
    </row>
    <row r="614" s="276" customFormat="true" ht="12.75" hidden="false" customHeight="false" outlineLevel="0" collapsed="false">
      <c r="D614" s="280"/>
    </row>
    <row r="615" s="276" customFormat="true" ht="12.75" hidden="false" customHeight="false" outlineLevel="0" collapsed="false">
      <c r="D615" s="280"/>
    </row>
    <row r="616" s="276" customFormat="true" ht="12.75" hidden="false" customHeight="false" outlineLevel="0" collapsed="false">
      <c r="D616" s="280"/>
    </row>
    <row r="617" s="276" customFormat="true" ht="12.75" hidden="false" customHeight="false" outlineLevel="0" collapsed="false">
      <c r="D617" s="280"/>
    </row>
    <row r="618" s="276" customFormat="true" ht="12.75" hidden="false" customHeight="false" outlineLevel="0" collapsed="false">
      <c r="D618" s="280"/>
    </row>
    <row r="619" s="276" customFormat="true" ht="12.75" hidden="false" customHeight="false" outlineLevel="0" collapsed="false">
      <c r="D619" s="280"/>
    </row>
    <row r="620" s="276" customFormat="true" ht="12.75" hidden="false" customHeight="false" outlineLevel="0" collapsed="false">
      <c r="D620" s="280"/>
    </row>
    <row r="621" s="276" customFormat="true" ht="12.75" hidden="false" customHeight="false" outlineLevel="0" collapsed="false">
      <c r="D621" s="280"/>
    </row>
    <row r="622" s="276" customFormat="true" ht="12.75" hidden="false" customHeight="false" outlineLevel="0" collapsed="false">
      <c r="D622" s="280"/>
    </row>
    <row r="623" s="276" customFormat="true" ht="12.75" hidden="false" customHeight="false" outlineLevel="0" collapsed="false">
      <c r="D623" s="280"/>
    </row>
    <row r="624" s="276" customFormat="true" ht="12.75" hidden="false" customHeight="false" outlineLevel="0" collapsed="false">
      <c r="D624" s="280"/>
    </row>
    <row r="625" s="276" customFormat="true" ht="12.75" hidden="false" customHeight="false" outlineLevel="0" collapsed="false">
      <c r="D625" s="280"/>
    </row>
    <row r="626" s="276" customFormat="true" ht="12.75" hidden="false" customHeight="false" outlineLevel="0" collapsed="false">
      <c r="D626" s="280"/>
    </row>
    <row r="627" s="276" customFormat="true" ht="12.75" hidden="false" customHeight="false" outlineLevel="0" collapsed="false">
      <c r="D627" s="280"/>
    </row>
    <row r="628" s="276" customFormat="true" ht="12.75" hidden="false" customHeight="false" outlineLevel="0" collapsed="false">
      <c r="D628" s="280"/>
    </row>
    <row r="629" s="276" customFormat="true" ht="12.75" hidden="false" customHeight="false" outlineLevel="0" collapsed="false">
      <c r="D629" s="280"/>
    </row>
    <row r="630" s="276" customFormat="true" ht="12.75" hidden="false" customHeight="false" outlineLevel="0" collapsed="false">
      <c r="D630" s="280"/>
    </row>
    <row r="631" s="276" customFormat="true" ht="12.75" hidden="false" customHeight="false" outlineLevel="0" collapsed="false">
      <c r="D631" s="280"/>
    </row>
    <row r="632" s="276" customFormat="true" ht="12.75" hidden="false" customHeight="false" outlineLevel="0" collapsed="false">
      <c r="D632" s="280"/>
    </row>
    <row r="633" s="276" customFormat="true" ht="12.75" hidden="false" customHeight="false" outlineLevel="0" collapsed="false">
      <c r="D633" s="280"/>
    </row>
    <row r="634" s="276" customFormat="true" ht="12.75" hidden="false" customHeight="false" outlineLevel="0" collapsed="false">
      <c r="D634" s="280"/>
    </row>
    <row r="635" s="276" customFormat="true" ht="12.75" hidden="false" customHeight="false" outlineLevel="0" collapsed="false">
      <c r="D635" s="280"/>
    </row>
    <row r="636" s="276" customFormat="true" ht="12.75" hidden="false" customHeight="false" outlineLevel="0" collapsed="false">
      <c r="D636" s="280"/>
    </row>
    <row r="637" s="276" customFormat="true" ht="12.75" hidden="false" customHeight="false" outlineLevel="0" collapsed="false">
      <c r="D637" s="280"/>
    </row>
    <row r="638" s="276" customFormat="true" ht="12.75" hidden="false" customHeight="false" outlineLevel="0" collapsed="false">
      <c r="D638" s="280"/>
    </row>
    <row r="639" s="276" customFormat="true" ht="12.75" hidden="false" customHeight="false" outlineLevel="0" collapsed="false">
      <c r="D639" s="280"/>
    </row>
    <row r="640" s="276" customFormat="true" ht="12.75" hidden="false" customHeight="false" outlineLevel="0" collapsed="false">
      <c r="D640" s="280"/>
    </row>
    <row r="641" s="276" customFormat="true" ht="12.75" hidden="false" customHeight="false" outlineLevel="0" collapsed="false">
      <c r="D641" s="280"/>
    </row>
    <row r="642" s="276" customFormat="true" ht="12.75" hidden="false" customHeight="false" outlineLevel="0" collapsed="false">
      <c r="D642" s="280"/>
    </row>
    <row r="643" s="276" customFormat="true" ht="12.75" hidden="false" customHeight="false" outlineLevel="0" collapsed="false">
      <c r="D643" s="280"/>
    </row>
    <row r="644" s="276" customFormat="true" ht="12.75" hidden="false" customHeight="false" outlineLevel="0" collapsed="false">
      <c r="D644" s="280"/>
    </row>
    <row r="645" s="276" customFormat="true" ht="12.75" hidden="false" customHeight="false" outlineLevel="0" collapsed="false">
      <c r="D645" s="280"/>
    </row>
    <row r="646" s="276" customFormat="true" ht="12.75" hidden="false" customHeight="false" outlineLevel="0" collapsed="false">
      <c r="D646" s="280"/>
    </row>
    <row r="647" s="276" customFormat="true" ht="12.75" hidden="false" customHeight="false" outlineLevel="0" collapsed="false">
      <c r="D647" s="280"/>
    </row>
    <row r="648" s="276" customFormat="true" ht="12.75" hidden="false" customHeight="false" outlineLevel="0" collapsed="false">
      <c r="D648" s="280"/>
    </row>
    <row r="649" s="276" customFormat="true" ht="12.75" hidden="false" customHeight="false" outlineLevel="0" collapsed="false">
      <c r="D649" s="280"/>
    </row>
    <row r="650" s="276" customFormat="true" ht="12.75" hidden="false" customHeight="false" outlineLevel="0" collapsed="false">
      <c r="D650" s="280"/>
    </row>
    <row r="651" s="276" customFormat="true" ht="12.75" hidden="false" customHeight="false" outlineLevel="0" collapsed="false">
      <c r="D651" s="280"/>
    </row>
    <row r="652" s="276" customFormat="true" ht="12.75" hidden="false" customHeight="false" outlineLevel="0" collapsed="false">
      <c r="D652" s="280"/>
    </row>
    <row r="653" s="276" customFormat="true" ht="12.75" hidden="false" customHeight="false" outlineLevel="0" collapsed="false">
      <c r="D653" s="280"/>
    </row>
    <row r="654" s="276" customFormat="true" ht="12.75" hidden="false" customHeight="false" outlineLevel="0" collapsed="false">
      <c r="D654" s="280"/>
    </row>
    <row r="655" s="276" customFormat="true" ht="12.75" hidden="false" customHeight="false" outlineLevel="0" collapsed="false">
      <c r="D655" s="280"/>
    </row>
    <row r="656" s="276" customFormat="true" ht="12.75" hidden="false" customHeight="false" outlineLevel="0" collapsed="false">
      <c r="D656" s="280"/>
    </row>
    <row r="657" s="276" customFormat="true" ht="12.75" hidden="false" customHeight="false" outlineLevel="0" collapsed="false">
      <c r="D657" s="280"/>
    </row>
    <row r="658" s="276" customFormat="true" ht="12.75" hidden="false" customHeight="false" outlineLevel="0" collapsed="false">
      <c r="D658" s="280"/>
    </row>
    <row r="659" s="276" customFormat="true" ht="12.75" hidden="false" customHeight="false" outlineLevel="0" collapsed="false">
      <c r="D659" s="280"/>
    </row>
    <row r="660" s="276" customFormat="true" ht="12.75" hidden="false" customHeight="false" outlineLevel="0" collapsed="false">
      <c r="D660" s="280"/>
    </row>
    <row r="661" s="276" customFormat="true" ht="12.75" hidden="false" customHeight="false" outlineLevel="0" collapsed="false">
      <c r="D661" s="280"/>
    </row>
    <row r="662" s="276" customFormat="true" ht="12.75" hidden="false" customHeight="false" outlineLevel="0" collapsed="false">
      <c r="D662" s="280"/>
    </row>
    <row r="663" s="276" customFormat="true" ht="12.75" hidden="false" customHeight="false" outlineLevel="0" collapsed="false">
      <c r="D663" s="280"/>
    </row>
    <row r="664" s="276" customFormat="true" ht="12.75" hidden="false" customHeight="false" outlineLevel="0" collapsed="false">
      <c r="D664" s="280"/>
    </row>
    <row r="665" s="276" customFormat="true" ht="12.75" hidden="false" customHeight="false" outlineLevel="0" collapsed="false">
      <c r="D665" s="280"/>
    </row>
    <row r="666" s="276" customFormat="true" ht="12.75" hidden="false" customHeight="false" outlineLevel="0" collapsed="false">
      <c r="D666" s="280"/>
    </row>
    <row r="667" s="276" customFormat="true" ht="12.75" hidden="false" customHeight="false" outlineLevel="0" collapsed="false">
      <c r="D667" s="280"/>
    </row>
    <row r="668" s="276" customFormat="true" ht="12.75" hidden="false" customHeight="false" outlineLevel="0" collapsed="false">
      <c r="D668" s="280"/>
    </row>
    <row r="669" s="276" customFormat="true" ht="12.75" hidden="false" customHeight="false" outlineLevel="0" collapsed="false">
      <c r="D669" s="280"/>
    </row>
    <row r="670" s="276" customFormat="true" ht="12.75" hidden="false" customHeight="false" outlineLevel="0" collapsed="false">
      <c r="D670" s="280"/>
    </row>
    <row r="671" s="276" customFormat="true" ht="12.75" hidden="false" customHeight="false" outlineLevel="0" collapsed="false">
      <c r="D671" s="280"/>
    </row>
    <row r="672" s="276" customFormat="true" ht="12.75" hidden="false" customHeight="false" outlineLevel="0" collapsed="false">
      <c r="D672" s="280"/>
    </row>
    <row r="673" s="276" customFormat="true" ht="12.75" hidden="false" customHeight="false" outlineLevel="0" collapsed="false">
      <c r="D673" s="280"/>
    </row>
    <row r="674" s="276" customFormat="true" ht="12.75" hidden="false" customHeight="false" outlineLevel="0" collapsed="false">
      <c r="D674" s="280"/>
    </row>
    <row r="675" s="276" customFormat="true" ht="12.75" hidden="false" customHeight="false" outlineLevel="0" collapsed="false">
      <c r="D675" s="280"/>
    </row>
    <row r="676" s="276" customFormat="true" ht="12.75" hidden="false" customHeight="false" outlineLevel="0" collapsed="false">
      <c r="D676" s="280"/>
    </row>
    <row r="677" s="276" customFormat="true" ht="12.75" hidden="false" customHeight="false" outlineLevel="0" collapsed="false">
      <c r="D677" s="280"/>
    </row>
    <row r="678" s="276" customFormat="true" ht="12.75" hidden="false" customHeight="false" outlineLevel="0" collapsed="false">
      <c r="D678" s="280"/>
    </row>
    <row r="679" s="276" customFormat="true" ht="12.75" hidden="false" customHeight="false" outlineLevel="0" collapsed="false">
      <c r="D679" s="280"/>
    </row>
    <row r="680" s="276" customFormat="true" ht="12.75" hidden="false" customHeight="false" outlineLevel="0" collapsed="false">
      <c r="D680" s="280"/>
    </row>
    <row r="681" s="276" customFormat="true" ht="12.75" hidden="false" customHeight="false" outlineLevel="0" collapsed="false">
      <c r="D681" s="280"/>
    </row>
    <row r="682" s="276" customFormat="true" ht="12.75" hidden="false" customHeight="false" outlineLevel="0" collapsed="false">
      <c r="D682" s="280"/>
    </row>
    <row r="683" s="276" customFormat="true" ht="12.75" hidden="false" customHeight="false" outlineLevel="0" collapsed="false">
      <c r="D683" s="280"/>
    </row>
    <row r="684" s="276" customFormat="true" ht="12.75" hidden="false" customHeight="false" outlineLevel="0" collapsed="false">
      <c r="D684" s="280"/>
    </row>
    <row r="685" s="276" customFormat="true" ht="12.75" hidden="false" customHeight="false" outlineLevel="0" collapsed="false">
      <c r="D685" s="280"/>
    </row>
    <row r="686" s="276" customFormat="true" ht="12.75" hidden="false" customHeight="false" outlineLevel="0" collapsed="false">
      <c r="D686" s="280"/>
    </row>
    <row r="687" s="276" customFormat="true" ht="12.75" hidden="false" customHeight="false" outlineLevel="0" collapsed="false">
      <c r="D687" s="280"/>
    </row>
    <row r="688" s="276" customFormat="true" ht="12.75" hidden="false" customHeight="false" outlineLevel="0" collapsed="false">
      <c r="D688" s="280"/>
    </row>
    <row r="689" s="276" customFormat="true" ht="12.75" hidden="false" customHeight="false" outlineLevel="0" collapsed="false">
      <c r="D689" s="280"/>
    </row>
    <row r="690" s="276" customFormat="true" ht="12.75" hidden="false" customHeight="false" outlineLevel="0" collapsed="false">
      <c r="D690" s="280"/>
    </row>
    <row r="691" s="276" customFormat="true" ht="12.75" hidden="false" customHeight="false" outlineLevel="0" collapsed="false">
      <c r="D691" s="280"/>
    </row>
    <row r="692" s="276" customFormat="true" ht="12.75" hidden="false" customHeight="false" outlineLevel="0" collapsed="false">
      <c r="D692" s="280"/>
    </row>
    <row r="693" s="276" customFormat="true" ht="12.75" hidden="false" customHeight="false" outlineLevel="0" collapsed="false">
      <c r="D693" s="280"/>
    </row>
    <row r="694" s="276" customFormat="true" ht="12.75" hidden="false" customHeight="false" outlineLevel="0" collapsed="false">
      <c r="D694" s="280"/>
    </row>
    <row r="695" s="276" customFormat="true" ht="12.75" hidden="false" customHeight="false" outlineLevel="0" collapsed="false">
      <c r="D695" s="280"/>
    </row>
    <row r="696" s="276" customFormat="true" ht="12.75" hidden="false" customHeight="false" outlineLevel="0" collapsed="false">
      <c r="D696" s="280"/>
    </row>
    <row r="697" s="276" customFormat="true" ht="12.75" hidden="false" customHeight="false" outlineLevel="0" collapsed="false">
      <c r="D697" s="280"/>
    </row>
    <row r="698" s="276" customFormat="true" ht="12.75" hidden="false" customHeight="false" outlineLevel="0" collapsed="false">
      <c r="D698" s="280"/>
    </row>
    <row r="699" s="276" customFormat="true" ht="12.75" hidden="false" customHeight="false" outlineLevel="0" collapsed="false">
      <c r="D699" s="280"/>
    </row>
    <row r="700" s="276" customFormat="true" ht="12.75" hidden="false" customHeight="false" outlineLevel="0" collapsed="false">
      <c r="D700" s="280"/>
    </row>
    <row r="701" s="276" customFormat="true" ht="12.75" hidden="false" customHeight="false" outlineLevel="0" collapsed="false">
      <c r="D701" s="280"/>
    </row>
    <row r="702" s="276" customFormat="true" ht="12.75" hidden="false" customHeight="false" outlineLevel="0" collapsed="false">
      <c r="D702" s="280"/>
    </row>
    <row r="703" s="276" customFormat="true" ht="12.75" hidden="false" customHeight="false" outlineLevel="0" collapsed="false">
      <c r="D703" s="280"/>
    </row>
    <row r="704" s="276" customFormat="true" ht="12.75" hidden="false" customHeight="false" outlineLevel="0" collapsed="false">
      <c r="D704" s="280"/>
    </row>
    <row r="705" s="276" customFormat="true" ht="12.75" hidden="false" customHeight="false" outlineLevel="0" collapsed="false">
      <c r="D705" s="280"/>
    </row>
    <row r="706" s="276" customFormat="true" ht="12.75" hidden="false" customHeight="false" outlineLevel="0" collapsed="false">
      <c r="D706" s="280"/>
    </row>
    <row r="707" s="276" customFormat="true" ht="12.75" hidden="false" customHeight="false" outlineLevel="0" collapsed="false">
      <c r="D707" s="280"/>
    </row>
    <row r="708" s="276" customFormat="true" ht="12.75" hidden="false" customHeight="false" outlineLevel="0" collapsed="false">
      <c r="D708" s="280"/>
    </row>
    <row r="709" s="276" customFormat="true" ht="12.75" hidden="false" customHeight="false" outlineLevel="0" collapsed="false">
      <c r="D709" s="280"/>
    </row>
    <row r="710" s="276" customFormat="true" ht="12.75" hidden="false" customHeight="false" outlineLevel="0" collapsed="false">
      <c r="D710" s="280"/>
    </row>
    <row r="711" s="276" customFormat="true" ht="12.75" hidden="false" customHeight="false" outlineLevel="0" collapsed="false">
      <c r="D711" s="280"/>
    </row>
    <row r="712" s="276" customFormat="true" ht="12.75" hidden="false" customHeight="false" outlineLevel="0" collapsed="false">
      <c r="D712" s="280"/>
    </row>
    <row r="713" s="276" customFormat="true" ht="12.75" hidden="false" customHeight="false" outlineLevel="0" collapsed="false">
      <c r="D713" s="280"/>
    </row>
    <row r="714" s="276" customFormat="true" ht="12.75" hidden="false" customHeight="false" outlineLevel="0" collapsed="false">
      <c r="D714" s="280"/>
    </row>
    <row r="715" s="276" customFormat="true" ht="12.75" hidden="false" customHeight="false" outlineLevel="0" collapsed="false">
      <c r="D715" s="280"/>
    </row>
    <row r="716" s="276" customFormat="true" ht="12.75" hidden="false" customHeight="false" outlineLevel="0" collapsed="false">
      <c r="D716" s="280"/>
    </row>
    <row r="717" s="276" customFormat="true" ht="12.75" hidden="false" customHeight="false" outlineLevel="0" collapsed="false">
      <c r="D717" s="280"/>
    </row>
    <row r="718" s="276" customFormat="true" ht="12.75" hidden="false" customHeight="false" outlineLevel="0" collapsed="false">
      <c r="D718" s="280"/>
    </row>
    <row r="719" s="276" customFormat="true" ht="12.75" hidden="false" customHeight="false" outlineLevel="0" collapsed="false">
      <c r="D719" s="280"/>
    </row>
    <row r="720" s="276" customFormat="true" ht="12.75" hidden="false" customHeight="false" outlineLevel="0" collapsed="false">
      <c r="D720" s="280"/>
    </row>
    <row r="721" s="276" customFormat="true" ht="12.75" hidden="false" customHeight="false" outlineLevel="0" collapsed="false">
      <c r="D721" s="280"/>
    </row>
    <row r="722" s="276" customFormat="true" ht="12.75" hidden="false" customHeight="false" outlineLevel="0" collapsed="false">
      <c r="D722" s="280"/>
    </row>
    <row r="723" s="276" customFormat="true" ht="12.75" hidden="false" customHeight="false" outlineLevel="0" collapsed="false">
      <c r="D723" s="280"/>
    </row>
    <row r="724" s="276" customFormat="true" ht="12.75" hidden="false" customHeight="false" outlineLevel="0" collapsed="false">
      <c r="D724" s="280"/>
    </row>
    <row r="725" s="276" customFormat="true" ht="12.75" hidden="false" customHeight="false" outlineLevel="0" collapsed="false">
      <c r="D725" s="280"/>
    </row>
    <row r="726" s="276" customFormat="true" ht="12.75" hidden="false" customHeight="false" outlineLevel="0" collapsed="false">
      <c r="D726" s="280"/>
    </row>
    <row r="727" s="276" customFormat="true" ht="12.75" hidden="false" customHeight="false" outlineLevel="0" collapsed="false">
      <c r="D727" s="280"/>
    </row>
    <row r="728" s="276" customFormat="true" ht="12.75" hidden="false" customHeight="false" outlineLevel="0" collapsed="false">
      <c r="D728" s="280"/>
    </row>
    <row r="729" s="276" customFormat="true" ht="12.75" hidden="false" customHeight="false" outlineLevel="0" collapsed="false">
      <c r="D729" s="280"/>
    </row>
    <row r="730" s="276" customFormat="true" ht="12.75" hidden="false" customHeight="false" outlineLevel="0" collapsed="false">
      <c r="D730" s="280"/>
    </row>
    <row r="731" s="276" customFormat="true" ht="12.75" hidden="false" customHeight="false" outlineLevel="0" collapsed="false">
      <c r="D731" s="280"/>
    </row>
    <row r="732" s="276" customFormat="true" ht="12.75" hidden="false" customHeight="false" outlineLevel="0" collapsed="false">
      <c r="D732" s="280"/>
    </row>
    <row r="733" s="276" customFormat="true" ht="12.75" hidden="false" customHeight="false" outlineLevel="0" collapsed="false">
      <c r="D733" s="280"/>
    </row>
    <row r="734" s="276" customFormat="true" ht="12.75" hidden="false" customHeight="false" outlineLevel="0" collapsed="false">
      <c r="D734" s="280"/>
    </row>
    <row r="735" s="276" customFormat="true" ht="12.75" hidden="false" customHeight="false" outlineLevel="0" collapsed="false">
      <c r="D735" s="280"/>
    </row>
    <row r="736" s="276" customFormat="true" ht="12.75" hidden="false" customHeight="false" outlineLevel="0" collapsed="false">
      <c r="D736" s="280"/>
    </row>
    <row r="737" s="276" customFormat="true" ht="12.75" hidden="false" customHeight="false" outlineLevel="0" collapsed="false">
      <c r="D737" s="280"/>
    </row>
    <row r="738" s="276" customFormat="true" ht="12.75" hidden="false" customHeight="false" outlineLevel="0" collapsed="false">
      <c r="D738" s="280"/>
    </row>
    <row r="739" s="276" customFormat="true" ht="12.75" hidden="false" customHeight="false" outlineLevel="0" collapsed="false">
      <c r="D739" s="280"/>
    </row>
    <row r="740" s="276" customFormat="true" ht="12.75" hidden="false" customHeight="false" outlineLevel="0" collapsed="false">
      <c r="D740" s="280"/>
    </row>
    <row r="741" s="276" customFormat="true" ht="12.75" hidden="false" customHeight="false" outlineLevel="0" collapsed="false">
      <c r="D741" s="280"/>
    </row>
    <row r="742" s="276" customFormat="true" ht="12.75" hidden="false" customHeight="false" outlineLevel="0" collapsed="false">
      <c r="D742" s="280"/>
    </row>
    <row r="743" s="276" customFormat="true" ht="12.75" hidden="false" customHeight="false" outlineLevel="0" collapsed="false">
      <c r="D743" s="280"/>
    </row>
    <row r="744" s="276" customFormat="true" ht="12.75" hidden="false" customHeight="false" outlineLevel="0" collapsed="false">
      <c r="D744" s="280"/>
    </row>
    <row r="745" s="276" customFormat="true" ht="12.75" hidden="false" customHeight="false" outlineLevel="0" collapsed="false">
      <c r="D745" s="280"/>
    </row>
    <row r="746" s="276" customFormat="true" ht="12.75" hidden="false" customHeight="false" outlineLevel="0" collapsed="false">
      <c r="D746" s="280"/>
    </row>
    <row r="747" s="276" customFormat="true" ht="12.75" hidden="false" customHeight="false" outlineLevel="0" collapsed="false">
      <c r="D747" s="280"/>
    </row>
    <row r="748" s="276" customFormat="true" ht="12.75" hidden="false" customHeight="false" outlineLevel="0" collapsed="false">
      <c r="D748" s="280"/>
    </row>
    <row r="749" s="276" customFormat="true" ht="12.75" hidden="false" customHeight="false" outlineLevel="0" collapsed="false">
      <c r="D749" s="280"/>
    </row>
    <row r="750" s="276" customFormat="true" ht="12.75" hidden="false" customHeight="false" outlineLevel="0" collapsed="false">
      <c r="D750" s="280"/>
    </row>
    <row r="751" s="276" customFormat="true" ht="12.75" hidden="false" customHeight="false" outlineLevel="0" collapsed="false">
      <c r="D751" s="280"/>
    </row>
    <row r="752" s="276" customFormat="true" ht="12.75" hidden="false" customHeight="false" outlineLevel="0" collapsed="false">
      <c r="D752" s="280"/>
    </row>
    <row r="753" s="276" customFormat="true" ht="12.75" hidden="false" customHeight="false" outlineLevel="0" collapsed="false">
      <c r="D753" s="280"/>
    </row>
    <row r="754" s="276" customFormat="true" ht="12.75" hidden="false" customHeight="false" outlineLevel="0" collapsed="false">
      <c r="D754" s="280"/>
    </row>
    <row r="755" s="276" customFormat="true" ht="12.75" hidden="false" customHeight="false" outlineLevel="0" collapsed="false">
      <c r="D755" s="280"/>
    </row>
    <row r="756" s="276" customFormat="true" ht="12.75" hidden="false" customHeight="false" outlineLevel="0" collapsed="false">
      <c r="D756" s="280"/>
    </row>
    <row r="757" s="276" customFormat="true" ht="12.75" hidden="false" customHeight="false" outlineLevel="0" collapsed="false">
      <c r="D757" s="280"/>
    </row>
    <row r="758" s="276" customFormat="true" ht="12.75" hidden="false" customHeight="false" outlineLevel="0" collapsed="false">
      <c r="D758" s="280"/>
    </row>
    <row r="759" s="276" customFormat="true" ht="12.75" hidden="false" customHeight="false" outlineLevel="0" collapsed="false">
      <c r="D759" s="280"/>
    </row>
    <row r="760" s="276" customFormat="true" ht="12.75" hidden="false" customHeight="false" outlineLevel="0" collapsed="false">
      <c r="D760" s="280"/>
    </row>
    <row r="761" s="276" customFormat="true" ht="12.75" hidden="false" customHeight="false" outlineLevel="0" collapsed="false">
      <c r="D761" s="280"/>
    </row>
    <row r="762" s="276" customFormat="true" ht="12.75" hidden="false" customHeight="false" outlineLevel="0" collapsed="false">
      <c r="D762" s="280"/>
    </row>
    <row r="763" s="276" customFormat="true" ht="12.75" hidden="false" customHeight="false" outlineLevel="0" collapsed="false">
      <c r="D763" s="280"/>
    </row>
    <row r="764" s="276" customFormat="true" ht="12.75" hidden="false" customHeight="false" outlineLevel="0" collapsed="false">
      <c r="D764" s="280"/>
    </row>
    <row r="765" s="276" customFormat="true" ht="12.75" hidden="false" customHeight="false" outlineLevel="0" collapsed="false">
      <c r="D765" s="280"/>
    </row>
    <row r="766" s="276" customFormat="true" ht="12.75" hidden="false" customHeight="false" outlineLevel="0" collapsed="false">
      <c r="D766" s="280"/>
    </row>
    <row r="767" s="276" customFormat="true" ht="12.75" hidden="false" customHeight="false" outlineLevel="0" collapsed="false">
      <c r="D767" s="280"/>
    </row>
    <row r="768" s="276" customFormat="true" ht="12.75" hidden="false" customHeight="false" outlineLevel="0" collapsed="false">
      <c r="D768" s="280"/>
    </row>
    <row r="769" s="276" customFormat="true" ht="12.75" hidden="false" customHeight="false" outlineLevel="0" collapsed="false">
      <c r="D769" s="280"/>
    </row>
    <row r="770" s="276" customFormat="true" ht="12.75" hidden="false" customHeight="false" outlineLevel="0" collapsed="false">
      <c r="D770" s="280"/>
    </row>
    <row r="771" s="276" customFormat="true" ht="12.75" hidden="false" customHeight="false" outlineLevel="0" collapsed="false">
      <c r="D771" s="280"/>
    </row>
    <row r="772" s="276" customFormat="true" ht="12.75" hidden="false" customHeight="false" outlineLevel="0" collapsed="false">
      <c r="D772" s="280"/>
    </row>
    <row r="773" s="276" customFormat="true" ht="12.75" hidden="false" customHeight="false" outlineLevel="0" collapsed="false">
      <c r="D773" s="280"/>
    </row>
    <row r="774" s="276" customFormat="true" ht="12.75" hidden="false" customHeight="false" outlineLevel="0" collapsed="false">
      <c r="D774" s="280"/>
    </row>
    <row r="775" s="276" customFormat="true" ht="12.75" hidden="false" customHeight="false" outlineLevel="0" collapsed="false">
      <c r="D775" s="280"/>
    </row>
    <row r="776" s="276" customFormat="true" ht="12.75" hidden="false" customHeight="false" outlineLevel="0" collapsed="false">
      <c r="D776" s="280"/>
    </row>
    <row r="777" s="276" customFormat="true" ht="12.75" hidden="false" customHeight="false" outlineLevel="0" collapsed="false">
      <c r="D777" s="280"/>
    </row>
    <row r="778" s="276" customFormat="true" ht="12.75" hidden="false" customHeight="false" outlineLevel="0" collapsed="false">
      <c r="D778" s="280"/>
    </row>
    <row r="779" s="276" customFormat="true" ht="12.75" hidden="false" customHeight="false" outlineLevel="0" collapsed="false">
      <c r="D779" s="280"/>
    </row>
    <row r="780" s="276" customFormat="true" ht="12.75" hidden="false" customHeight="false" outlineLevel="0" collapsed="false">
      <c r="D780" s="280"/>
    </row>
    <row r="781" s="276" customFormat="true" ht="12.75" hidden="false" customHeight="false" outlineLevel="0" collapsed="false">
      <c r="D781" s="280"/>
    </row>
    <row r="782" s="276" customFormat="true" ht="12.75" hidden="false" customHeight="false" outlineLevel="0" collapsed="false">
      <c r="D782" s="280"/>
    </row>
    <row r="783" s="276" customFormat="true" ht="12.75" hidden="false" customHeight="false" outlineLevel="0" collapsed="false">
      <c r="D783" s="280"/>
    </row>
    <row r="784" s="276" customFormat="true" ht="12.75" hidden="false" customHeight="false" outlineLevel="0" collapsed="false">
      <c r="D784" s="280"/>
    </row>
    <row r="785" s="276" customFormat="true" ht="12.75" hidden="false" customHeight="false" outlineLevel="0" collapsed="false">
      <c r="D785" s="280"/>
    </row>
    <row r="786" s="276" customFormat="true" ht="12.75" hidden="false" customHeight="false" outlineLevel="0" collapsed="false">
      <c r="D786" s="280"/>
    </row>
    <row r="787" s="276" customFormat="true" ht="12.75" hidden="false" customHeight="false" outlineLevel="0" collapsed="false">
      <c r="D787" s="280"/>
    </row>
    <row r="788" s="276" customFormat="true" ht="12.75" hidden="false" customHeight="false" outlineLevel="0" collapsed="false">
      <c r="D788" s="280"/>
    </row>
    <row r="789" s="276" customFormat="true" ht="12.75" hidden="false" customHeight="false" outlineLevel="0" collapsed="false">
      <c r="D789" s="280"/>
    </row>
    <row r="790" s="276" customFormat="true" ht="12.75" hidden="false" customHeight="false" outlineLevel="0" collapsed="false">
      <c r="D790" s="280"/>
    </row>
    <row r="791" s="276" customFormat="true" ht="12.75" hidden="false" customHeight="false" outlineLevel="0" collapsed="false">
      <c r="D791" s="280"/>
    </row>
    <row r="792" s="276" customFormat="true" ht="12.75" hidden="false" customHeight="false" outlineLevel="0" collapsed="false">
      <c r="D792" s="280"/>
    </row>
    <row r="793" s="276" customFormat="true" ht="12.75" hidden="false" customHeight="false" outlineLevel="0" collapsed="false">
      <c r="D793" s="280"/>
    </row>
    <row r="794" s="276" customFormat="true" ht="12.75" hidden="false" customHeight="false" outlineLevel="0" collapsed="false">
      <c r="D794" s="280"/>
    </row>
    <row r="795" s="276" customFormat="true" ht="12.75" hidden="false" customHeight="false" outlineLevel="0" collapsed="false">
      <c r="D795" s="280"/>
    </row>
    <row r="796" s="276" customFormat="true" ht="12.75" hidden="false" customHeight="false" outlineLevel="0" collapsed="false">
      <c r="D796" s="280"/>
    </row>
    <row r="797" s="276" customFormat="true" ht="12.75" hidden="false" customHeight="false" outlineLevel="0" collapsed="false">
      <c r="D797" s="280"/>
    </row>
    <row r="798" s="276" customFormat="true" ht="12.75" hidden="false" customHeight="false" outlineLevel="0" collapsed="false">
      <c r="D798" s="280"/>
    </row>
    <row r="799" s="276" customFormat="true" ht="12.75" hidden="false" customHeight="false" outlineLevel="0" collapsed="false">
      <c r="D799" s="280"/>
    </row>
    <row r="800" s="276" customFormat="true" ht="12.75" hidden="false" customHeight="false" outlineLevel="0" collapsed="false">
      <c r="D800" s="280"/>
    </row>
    <row r="801" s="276" customFormat="true" ht="12.75" hidden="false" customHeight="false" outlineLevel="0" collapsed="false">
      <c r="D801" s="280"/>
    </row>
    <row r="802" s="276" customFormat="true" ht="12.75" hidden="false" customHeight="false" outlineLevel="0" collapsed="false">
      <c r="D802" s="280"/>
    </row>
    <row r="803" s="276" customFormat="true" ht="12.75" hidden="false" customHeight="false" outlineLevel="0" collapsed="false">
      <c r="D803" s="280"/>
    </row>
    <row r="804" s="276" customFormat="true" ht="12.75" hidden="false" customHeight="false" outlineLevel="0" collapsed="false">
      <c r="D804" s="280"/>
    </row>
    <row r="805" s="276" customFormat="true" ht="12.75" hidden="false" customHeight="false" outlineLevel="0" collapsed="false">
      <c r="D805" s="280"/>
    </row>
    <row r="806" s="276" customFormat="true" ht="12.75" hidden="false" customHeight="false" outlineLevel="0" collapsed="false">
      <c r="D806" s="280"/>
    </row>
    <row r="807" s="276" customFormat="true" ht="12.75" hidden="false" customHeight="false" outlineLevel="0" collapsed="false">
      <c r="D807" s="280"/>
    </row>
    <row r="808" s="276" customFormat="true" ht="12.75" hidden="false" customHeight="false" outlineLevel="0" collapsed="false">
      <c r="D808" s="280"/>
    </row>
    <row r="809" s="276" customFormat="true" ht="12.75" hidden="false" customHeight="false" outlineLevel="0" collapsed="false">
      <c r="D809" s="280"/>
    </row>
    <row r="810" s="276" customFormat="true" ht="12.75" hidden="false" customHeight="false" outlineLevel="0" collapsed="false">
      <c r="D810" s="280"/>
    </row>
    <row r="811" s="276" customFormat="true" ht="12.75" hidden="false" customHeight="false" outlineLevel="0" collapsed="false">
      <c r="D811" s="280"/>
    </row>
    <row r="812" s="276" customFormat="true" ht="12.75" hidden="false" customHeight="false" outlineLevel="0" collapsed="false">
      <c r="D812" s="280"/>
    </row>
    <row r="813" s="276" customFormat="true" ht="12.75" hidden="false" customHeight="false" outlineLevel="0" collapsed="false">
      <c r="D813" s="280"/>
    </row>
    <row r="814" s="276" customFormat="true" ht="12.75" hidden="false" customHeight="false" outlineLevel="0" collapsed="false">
      <c r="D814" s="280"/>
    </row>
    <row r="815" s="276" customFormat="true" ht="12.75" hidden="false" customHeight="false" outlineLevel="0" collapsed="false">
      <c r="D815" s="280"/>
    </row>
    <row r="816" s="276" customFormat="true" ht="12.75" hidden="false" customHeight="false" outlineLevel="0" collapsed="false">
      <c r="D816" s="280"/>
    </row>
    <row r="817" s="276" customFormat="true" ht="12.75" hidden="false" customHeight="false" outlineLevel="0" collapsed="false">
      <c r="D817" s="280"/>
    </row>
    <row r="818" s="276" customFormat="true" ht="12.75" hidden="false" customHeight="false" outlineLevel="0" collapsed="false">
      <c r="D818" s="280"/>
    </row>
    <row r="819" s="276" customFormat="true" ht="12.75" hidden="false" customHeight="false" outlineLevel="0" collapsed="false">
      <c r="D819" s="280"/>
    </row>
    <row r="820" s="276" customFormat="true" ht="12.75" hidden="false" customHeight="false" outlineLevel="0" collapsed="false">
      <c r="D820" s="280"/>
    </row>
    <row r="821" s="276" customFormat="true" ht="12.75" hidden="false" customHeight="false" outlineLevel="0" collapsed="false">
      <c r="D821" s="280"/>
    </row>
    <row r="822" s="276" customFormat="true" ht="12.75" hidden="false" customHeight="false" outlineLevel="0" collapsed="false">
      <c r="D822" s="280"/>
    </row>
    <row r="823" s="276" customFormat="true" ht="12.75" hidden="false" customHeight="false" outlineLevel="0" collapsed="false">
      <c r="D823" s="280"/>
    </row>
    <row r="824" s="276" customFormat="true" ht="12.75" hidden="false" customHeight="false" outlineLevel="0" collapsed="false">
      <c r="D824" s="280"/>
    </row>
    <row r="825" s="276" customFormat="true" ht="12.75" hidden="false" customHeight="false" outlineLevel="0" collapsed="false">
      <c r="D825" s="280"/>
    </row>
    <row r="826" s="276" customFormat="true" ht="12.75" hidden="false" customHeight="false" outlineLevel="0" collapsed="false">
      <c r="D826" s="280"/>
    </row>
    <row r="827" s="276" customFormat="true" ht="12.75" hidden="false" customHeight="false" outlineLevel="0" collapsed="false">
      <c r="D827" s="280"/>
    </row>
    <row r="828" s="276" customFormat="true" ht="12.75" hidden="false" customHeight="false" outlineLevel="0" collapsed="false">
      <c r="D828" s="280"/>
    </row>
    <row r="829" s="276" customFormat="true" ht="12.75" hidden="false" customHeight="false" outlineLevel="0" collapsed="false">
      <c r="D829" s="280"/>
    </row>
    <row r="830" s="276" customFormat="true" ht="12.75" hidden="false" customHeight="false" outlineLevel="0" collapsed="false">
      <c r="D830" s="280"/>
    </row>
    <row r="831" s="276" customFormat="true" ht="12.75" hidden="false" customHeight="false" outlineLevel="0" collapsed="false">
      <c r="D831" s="280"/>
    </row>
    <row r="832" s="276" customFormat="true" ht="12.75" hidden="false" customHeight="false" outlineLevel="0" collapsed="false">
      <c r="D832" s="280"/>
    </row>
    <row r="833" s="276" customFormat="true" ht="12.75" hidden="false" customHeight="false" outlineLevel="0" collapsed="false">
      <c r="D833" s="280"/>
    </row>
    <row r="834" s="276" customFormat="true" ht="12.75" hidden="false" customHeight="false" outlineLevel="0" collapsed="false">
      <c r="D834" s="280"/>
    </row>
    <row r="835" s="276" customFormat="true" ht="12.75" hidden="false" customHeight="false" outlineLevel="0" collapsed="false">
      <c r="D835" s="280"/>
    </row>
    <row r="836" s="276" customFormat="true" ht="12.75" hidden="false" customHeight="false" outlineLevel="0" collapsed="false">
      <c r="D836" s="280"/>
    </row>
    <row r="837" s="276" customFormat="true" ht="12.75" hidden="false" customHeight="false" outlineLevel="0" collapsed="false">
      <c r="D837" s="280"/>
    </row>
    <row r="838" s="276" customFormat="true" ht="12.75" hidden="false" customHeight="false" outlineLevel="0" collapsed="false">
      <c r="D838" s="280"/>
    </row>
    <row r="839" s="276" customFormat="true" ht="12.75" hidden="false" customHeight="false" outlineLevel="0" collapsed="false">
      <c r="D839" s="280"/>
    </row>
    <row r="840" s="276" customFormat="true" ht="12.75" hidden="false" customHeight="false" outlineLevel="0" collapsed="false">
      <c r="D840" s="280"/>
    </row>
    <row r="841" s="276" customFormat="true" ht="12.75" hidden="false" customHeight="false" outlineLevel="0" collapsed="false">
      <c r="D841" s="280"/>
    </row>
    <row r="842" s="276" customFormat="true" ht="12.75" hidden="false" customHeight="false" outlineLevel="0" collapsed="false">
      <c r="D842" s="280"/>
    </row>
    <row r="843" s="276" customFormat="true" ht="12.75" hidden="false" customHeight="false" outlineLevel="0" collapsed="false">
      <c r="D843" s="280"/>
    </row>
    <row r="844" s="276" customFormat="true" ht="12.75" hidden="false" customHeight="false" outlineLevel="0" collapsed="false">
      <c r="D844" s="280"/>
    </row>
    <row r="845" s="276" customFormat="true" ht="12.75" hidden="false" customHeight="false" outlineLevel="0" collapsed="false">
      <c r="D845" s="280"/>
    </row>
    <row r="846" s="276" customFormat="true" ht="12.75" hidden="false" customHeight="false" outlineLevel="0" collapsed="false">
      <c r="D846" s="280"/>
    </row>
    <row r="847" s="276" customFormat="true" ht="12.75" hidden="false" customHeight="false" outlineLevel="0" collapsed="false">
      <c r="D847" s="280"/>
    </row>
    <row r="848" s="276" customFormat="true" ht="12.75" hidden="false" customHeight="false" outlineLevel="0" collapsed="false">
      <c r="D848" s="280"/>
    </row>
    <row r="849" s="276" customFormat="true" ht="12.75" hidden="false" customHeight="false" outlineLevel="0" collapsed="false">
      <c r="D849" s="280"/>
    </row>
    <row r="850" s="276" customFormat="true" ht="12.75" hidden="false" customHeight="false" outlineLevel="0" collapsed="false">
      <c r="D850" s="280"/>
    </row>
    <row r="851" s="276" customFormat="true" ht="12.75" hidden="false" customHeight="false" outlineLevel="0" collapsed="false">
      <c r="D851" s="280"/>
    </row>
    <row r="852" s="276" customFormat="true" ht="12.75" hidden="false" customHeight="false" outlineLevel="0" collapsed="false">
      <c r="D852" s="280"/>
    </row>
    <row r="853" s="276" customFormat="true" ht="12.75" hidden="false" customHeight="false" outlineLevel="0" collapsed="false">
      <c r="D853" s="280"/>
    </row>
    <row r="854" s="276" customFormat="true" ht="12.75" hidden="false" customHeight="false" outlineLevel="0" collapsed="false">
      <c r="D854" s="280"/>
    </row>
    <row r="855" s="276" customFormat="true" ht="12.75" hidden="false" customHeight="false" outlineLevel="0" collapsed="false">
      <c r="D855" s="280"/>
    </row>
    <row r="856" s="276" customFormat="true" ht="12.75" hidden="false" customHeight="false" outlineLevel="0" collapsed="false">
      <c r="D856" s="280"/>
    </row>
    <row r="857" s="276" customFormat="true" ht="12.75" hidden="false" customHeight="false" outlineLevel="0" collapsed="false">
      <c r="D857" s="280"/>
    </row>
    <row r="858" s="276" customFormat="true" ht="12.75" hidden="false" customHeight="false" outlineLevel="0" collapsed="false">
      <c r="D858" s="280"/>
    </row>
    <row r="859" s="276" customFormat="true" ht="12.75" hidden="false" customHeight="false" outlineLevel="0" collapsed="false">
      <c r="D859" s="280"/>
    </row>
    <row r="860" s="276" customFormat="true" ht="12.75" hidden="false" customHeight="false" outlineLevel="0" collapsed="false">
      <c r="D860" s="280"/>
    </row>
    <row r="861" s="276" customFormat="true" ht="12.75" hidden="false" customHeight="false" outlineLevel="0" collapsed="false">
      <c r="D861" s="280"/>
    </row>
    <row r="862" s="276" customFormat="true" ht="12.75" hidden="false" customHeight="false" outlineLevel="0" collapsed="false">
      <c r="D862" s="280"/>
    </row>
    <row r="863" s="276" customFormat="true" ht="12.75" hidden="false" customHeight="false" outlineLevel="0" collapsed="false">
      <c r="D863" s="280"/>
    </row>
    <row r="864" s="276" customFormat="true" ht="12.75" hidden="false" customHeight="false" outlineLevel="0" collapsed="false">
      <c r="D864" s="280"/>
    </row>
    <row r="865" s="276" customFormat="true" ht="12.75" hidden="false" customHeight="false" outlineLevel="0" collapsed="false">
      <c r="D865" s="280"/>
    </row>
    <row r="866" s="276" customFormat="true" ht="12.75" hidden="false" customHeight="false" outlineLevel="0" collapsed="false">
      <c r="D866" s="280"/>
    </row>
    <row r="867" s="276" customFormat="true" ht="12.75" hidden="false" customHeight="false" outlineLevel="0" collapsed="false">
      <c r="D867" s="280"/>
    </row>
    <row r="868" s="276" customFormat="true" ht="12.75" hidden="false" customHeight="false" outlineLevel="0" collapsed="false">
      <c r="D868" s="280"/>
    </row>
    <row r="869" s="276" customFormat="true" ht="12.75" hidden="false" customHeight="false" outlineLevel="0" collapsed="false">
      <c r="D869" s="280"/>
    </row>
    <row r="870" s="276" customFormat="true" ht="12.75" hidden="false" customHeight="false" outlineLevel="0" collapsed="false">
      <c r="D870" s="280"/>
    </row>
    <row r="871" s="276" customFormat="true" ht="12.75" hidden="false" customHeight="false" outlineLevel="0" collapsed="false">
      <c r="D871" s="280"/>
    </row>
    <row r="872" s="276" customFormat="true" ht="12.75" hidden="false" customHeight="false" outlineLevel="0" collapsed="false">
      <c r="D872" s="280"/>
    </row>
    <row r="873" s="276" customFormat="true" ht="12.75" hidden="false" customHeight="false" outlineLevel="0" collapsed="false">
      <c r="D873" s="280"/>
    </row>
    <row r="874" s="276" customFormat="true" ht="12.75" hidden="false" customHeight="false" outlineLevel="0" collapsed="false">
      <c r="D874" s="280"/>
    </row>
    <row r="875" s="276" customFormat="true" ht="12.75" hidden="false" customHeight="false" outlineLevel="0" collapsed="false">
      <c r="D875" s="280"/>
    </row>
    <row r="876" s="276" customFormat="true" ht="12.75" hidden="false" customHeight="false" outlineLevel="0" collapsed="false">
      <c r="D876" s="280"/>
    </row>
    <row r="877" s="276" customFormat="true" ht="12.75" hidden="false" customHeight="false" outlineLevel="0" collapsed="false">
      <c r="D877" s="280"/>
    </row>
    <row r="878" s="276" customFormat="true" ht="12.75" hidden="false" customHeight="false" outlineLevel="0" collapsed="false">
      <c r="D878" s="280"/>
    </row>
    <row r="879" s="276" customFormat="true" ht="12.75" hidden="false" customHeight="false" outlineLevel="0" collapsed="false">
      <c r="D879" s="280"/>
    </row>
    <row r="880" s="276" customFormat="true" ht="12.75" hidden="false" customHeight="false" outlineLevel="0" collapsed="false">
      <c r="D880" s="280"/>
    </row>
    <row r="881" s="276" customFormat="true" ht="12.75" hidden="false" customHeight="false" outlineLevel="0" collapsed="false">
      <c r="D881" s="280"/>
    </row>
    <row r="882" s="276" customFormat="true" ht="12.75" hidden="false" customHeight="false" outlineLevel="0" collapsed="false">
      <c r="D882" s="280"/>
    </row>
    <row r="883" s="276" customFormat="true" ht="12.75" hidden="false" customHeight="false" outlineLevel="0" collapsed="false">
      <c r="D883" s="280"/>
    </row>
    <row r="884" s="276" customFormat="true" ht="12.75" hidden="false" customHeight="false" outlineLevel="0" collapsed="false">
      <c r="D884" s="280"/>
    </row>
    <row r="885" s="276" customFormat="true" ht="12.75" hidden="false" customHeight="false" outlineLevel="0" collapsed="false">
      <c r="D885" s="280"/>
    </row>
    <row r="886" s="276" customFormat="true" ht="12.75" hidden="false" customHeight="false" outlineLevel="0" collapsed="false">
      <c r="D886" s="280"/>
    </row>
    <row r="887" s="276" customFormat="true" ht="12.75" hidden="false" customHeight="false" outlineLevel="0" collapsed="false">
      <c r="D887" s="280"/>
    </row>
    <row r="888" s="276" customFormat="true" ht="12.75" hidden="false" customHeight="false" outlineLevel="0" collapsed="false">
      <c r="D888" s="280"/>
    </row>
    <row r="889" s="276" customFormat="true" ht="12.75" hidden="false" customHeight="false" outlineLevel="0" collapsed="false">
      <c r="D889" s="280"/>
    </row>
    <row r="890" s="276" customFormat="true" ht="12.75" hidden="false" customHeight="false" outlineLevel="0" collapsed="false">
      <c r="D890" s="280"/>
    </row>
    <row r="891" s="276" customFormat="true" ht="12.75" hidden="false" customHeight="false" outlineLevel="0" collapsed="false">
      <c r="D891" s="280"/>
    </row>
    <row r="892" s="276" customFormat="true" ht="12.75" hidden="false" customHeight="false" outlineLevel="0" collapsed="false">
      <c r="D892" s="280"/>
    </row>
    <row r="893" s="276" customFormat="true" ht="12.75" hidden="false" customHeight="false" outlineLevel="0" collapsed="false">
      <c r="D893" s="280"/>
    </row>
    <row r="894" s="276" customFormat="true" ht="12.75" hidden="false" customHeight="false" outlineLevel="0" collapsed="false">
      <c r="D894" s="280"/>
    </row>
    <row r="895" s="276" customFormat="true" ht="12.75" hidden="false" customHeight="false" outlineLevel="0" collapsed="false">
      <c r="D895" s="280"/>
    </row>
    <row r="896" s="276" customFormat="true" ht="12.75" hidden="false" customHeight="false" outlineLevel="0" collapsed="false">
      <c r="D896" s="280"/>
    </row>
    <row r="897" s="276" customFormat="true" ht="12.75" hidden="false" customHeight="false" outlineLevel="0" collapsed="false">
      <c r="D897" s="280"/>
    </row>
    <row r="898" s="276" customFormat="true" ht="12.75" hidden="false" customHeight="false" outlineLevel="0" collapsed="false">
      <c r="D898" s="280"/>
    </row>
    <row r="899" s="276" customFormat="true" ht="12.75" hidden="false" customHeight="false" outlineLevel="0" collapsed="false">
      <c r="D899" s="280"/>
    </row>
    <row r="900" s="276" customFormat="true" ht="12.75" hidden="false" customHeight="false" outlineLevel="0" collapsed="false">
      <c r="D900" s="280"/>
    </row>
    <row r="901" s="276" customFormat="true" ht="12.75" hidden="false" customHeight="false" outlineLevel="0" collapsed="false">
      <c r="D901" s="280"/>
    </row>
    <row r="902" s="276" customFormat="true" ht="12.75" hidden="false" customHeight="false" outlineLevel="0" collapsed="false">
      <c r="D902" s="280"/>
    </row>
    <row r="903" s="276" customFormat="true" ht="12.75" hidden="false" customHeight="false" outlineLevel="0" collapsed="false">
      <c r="D903" s="280"/>
    </row>
    <row r="904" s="276" customFormat="true" ht="12.75" hidden="false" customHeight="false" outlineLevel="0" collapsed="false">
      <c r="D904" s="280"/>
    </row>
    <row r="905" s="276" customFormat="true" ht="12.75" hidden="false" customHeight="false" outlineLevel="0" collapsed="false">
      <c r="D905" s="280"/>
    </row>
    <row r="906" s="276" customFormat="true" ht="12.75" hidden="false" customHeight="false" outlineLevel="0" collapsed="false">
      <c r="D906" s="280"/>
    </row>
    <row r="907" s="276" customFormat="true" ht="12.75" hidden="false" customHeight="false" outlineLevel="0" collapsed="false">
      <c r="D907" s="280"/>
    </row>
    <row r="908" s="276" customFormat="true" ht="12.75" hidden="false" customHeight="false" outlineLevel="0" collapsed="false">
      <c r="D908" s="280"/>
    </row>
    <row r="909" s="276" customFormat="true" ht="12.75" hidden="false" customHeight="false" outlineLevel="0" collapsed="false">
      <c r="D909" s="280"/>
    </row>
    <row r="910" s="276" customFormat="true" ht="12.75" hidden="false" customHeight="false" outlineLevel="0" collapsed="false">
      <c r="D910" s="280"/>
    </row>
    <row r="911" s="276" customFormat="true" ht="12.75" hidden="false" customHeight="false" outlineLevel="0" collapsed="false">
      <c r="D911" s="280"/>
    </row>
    <row r="912" s="276" customFormat="true" ht="12.75" hidden="false" customHeight="false" outlineLevel="0" collapsed="false">
      <c r="D912" s="280"/>
    </row>
    <row r="913" s="276" customFormat="true" ht="12.75" hidden="false" customHeight="false" outlineLevel="0" collapsed="false">
      <c r="D913" s="280"/>
    </row>
    <row r="914" s="276" customFormat="true" ht="12.75" hidden="false" customHeight="false" outlineLevel="0" collapsed="false">
      <c r="D914" s="280"/>
    </row>
    <row r="915" s="276" customFormat="true" ht="12.75" hidden="false" customHeight="false" outlineLevel="0" collapsed="false">
      <c r="D915" s="280"/>
    </row>
    <row r="916" s="276" customFormat="true" ht="12.75" hidden="false" customHeight="false" outlineLevel="0" collapsed="false">
      <c r="D916" s="280"/>
    </row>
    <row r="917" s="276" customFormat="true" ht="12.75" hidden="false" customHeight="false" outlineLevel="0" collapsed="false">
      <c r="D917" s="280"/>
    </row>
    <row r="918" s="276" customFormat="true" ht="12.75" hidden="false" customHeight="false" outlineLevel="0" collapsed="false">
      <c r="D918" s="280"/>
    </row>
    <row r="919" s="276" customFormat="true" ht="12.75" hidden="false" customHeight="false" outlineLevel="0" collapsed="false">
      <c r="D919" s="280"/>
    </row>
    <row r="920" s="276" customFormat="true" ht="12.75" hidden="false" customHeight="false" outlineLevel="0" collapsed="false">
      <c r="D920" s="280"/>
    </row>
    <row r="921" s="276" customFormat="true" ht="12.75" hidden="false" customHeight="false" outlineLevel="0" collapsed="false">
      <c r="D921" s="280"/>
    </row>
    <row r="922" s="276" customFormat="true" ht="12.75" hidden="false" customHeight="false" outlineLevel="0" collapsed="false">
      <c r="D922" s="280"/>
    </row>
    <row r="923" s="276" customFormat="true" ht="12.75" hidden="false" customHeight="false" outlineLevel="0" collapsed="false">
      <c r="D923" s="280"/>
    </row>
    <row r="924" s="276" customFormat="true" ht="12.75" hidden="false" customHeight="false" outlineLevel="0" collapsed="false">
      <c r="D924" s="280"/>
    </row>
    <row r="925" s="276" customFormat="true" ht="12.75" hidden="false" customHeight="false" outlineLevel="0" collapsed="false">
      <c r="D925" s="280"/>
    </row>
    <row r="926" s="276" customFormat="true" ht="12.75" hidden="false" customHeight="false" outlineLevel="0" collapsed="false">
      <c r="D926" s="280"/>
    </row>
    <row r="927" s="276" customFormat="true" ht="12.75" hidden="false" customHeight="false" outlineLevel="0" collapsed="false">
      <c r="D927" s="280"/>
    </row>
    <row r="928" s="276" customFormat="true" ht="12.75" hidden="false" customHeight="false" outlineLevel="0" collapsed="false">
      <c r="D928" s="280"/>
    </row>
    <row r="929" s="276" customFormat="true" ht="12.75" hidden="false" customHeight="false" outlineLevel="0" collapsed="false">
      <c r="D929" s="280"/>
    </row>
    <row r="930" s="276" customFormat="true" ht="12.75" hidden="false" customHeight="false" outlineLevel="0" collapsed="false">
      <c r="D930" s="280"/>
    </row>
    <row r="931" s="276" customFormat="true" ht="12.75" hidden="false" customHeight="false" outlineLevel="0" collapsed="false">
      <c r="D931" s="280"/>
    </row>
    <row r="932" s="276" customFormat="true" ht="12.75" hidden="false" customHeight="false" outlineLevel="0" collapsed="false">
      <c r="D932" s="280"/>
    </row>
    <row r="933" s="276" customFormat="true" ht="12.75" hidden="false" customHeight="false" outlineLevel="0" collapsed="false">
      <c r="D933" s="280"/>
    </row>
    <row r="934" s="276" customFormat="true" ht="12.75" hidden="false" customHeight="false" outlineLevel="0" collapsed="false">
      <c r="D934" s="280"/>
    </row>
    <row r="935" s="276" customFormat="true" ht="12.75" hidden="false" customHeight="false" outlineLevel="0" collapsed="false">
      <c r="D935" s="280"/>
    </row>
    <row r="936" s="276" customFormat="true" ht="12.75" hidden="false" customHeight="false" outlineLevel="0" collapsed="false">
      <c r="D936" s="280"/>
    </row>
    <row r="937" s="276" customFormat="true" ht="12.75" hidden="false" customHeight="false" outlineLevel="0" collapsed="false">
      <c r="D937" s="280"/>
    </row>
    <row r="938" s="276" customFormat="true" ht="12.75" hidden="false" customHeight="false" outlineLevel="0" collapsed="false">
      <c r="D938" s="280"/>
    </row>
    <row r="939" s="276" customFormat="true" ht="12.75" hidden="false" customHeight="false" outlineLevel="0" collapsed="false">
      <c r="D939" s="280"/>
    </row>
    <row r="940" s="276" customFormat="true" ht="12.75" hidden="false" customHeight="false" outlineLevel="0" collapsed="false">
      <c r="D940" s="280"/>
    </row>
    <row r="941" s="276" customFormat="true" ht="12.75" hidden="false" customHeight="false" outlineLevel="0" collapsed="false">
      <c r="D941" s="280"/>
    </row>
    <row r="942" s="276" customFormat="true" ht="12.75" hidden="false" customHeight="false" outlineLevel="0" collapsed="false">
      <c r="D942" s="280"/>
    </row>
    <row r="943" s="276" customFormat="true" ht="12.75" hidden="false" customHeight="false" outlineLevel="0" collapsed="false">
      <c r="D943" s="280"/>
    </row>
    <row r="944" s="276" customFormat="true" ht="12.75" hidden="false" customHeight="false" outlineLevel="0" collapsed="false">
      <c r="D944" s="280"/>
    </row>
    <row r="945" s="276" customFormat="true" ht="12.75" hidden="false" customHeight="false" outlineLevel="0" collapsed="false">
      <c r="D945" s="280"/>
    </row>
    <row r="946" s="276" customFormat="true" ht="12.75" hidden="false" customHeight="false" outlineLevel="0" collapsed="false">
      <c r="D946" s="280"/>
    </row>
    <row r="947" s="276" customFormat="true" ht="12.75" hidden="false" customHeight="false" outlineLevel="0" collapsed="false">
      <c r="D947" s="280"/>
    </row>
    <row r="948" s="276" customFormat="true" ht="12.75" hidden="false" customHeight="false" outlineLevel="0" collapsed="false">
      <c r="D948" s="280"/>
    </row>
    <row r="949" s="276" customFormat="true" ht="12.75" hidden="false" customHeight="false" outlineLevel="0" collapsed="false">
      <c r="D949" s="280"/>
    </row>
    <row r="950" s="276" customFormat="true" ht="12.75" hidden="false" customHeight="false" outlineLevel="0" collapsed="false">
      <c r="D950" s="280"/>
    </row>
    <row r="951" s="276" customFormat="true" ht="12.75" hidden="false" customHeight="false" outlineLevel="0" collapsed="false">
      <c r="D951" s="280"/>
    </row>
    <row r="952" s="276" customFormat="true" ht="12.75" hidden="false" customHeight="false" outlineLevel="0" collapsed="false">
      <c r="D952" s="280"/>
    </row>
    <row r="953" s="276" customFormat="true" ht="12.75" hidden="false" customHeight="false" outlineLevel="0" collapsed="false">
      <c r="D953" s="280"/>
    </row>
    <row r="954" s="276" customFormat="true" ht="12.75" hidden="false" customHeight="false" outlineLevel="0" collapsed="false">
      <c r="D954" s="280"/>
    </row>
    <row r="955" s="276" customFormat="true" ht="12.75" hidden="false" customHeight="false" outlineLevel="0" collapsed="false">
      <c r="D955" s="280"/>
    </row>
    <row r="956" s="276" customFormat="true" ht="12.75" hidden="false" customHeight="false" outlineLevel="0" collapsed="false">
      <c r="D956" s="280"/>
    </row>
    <row r="957" s="276" customFormat="true" ht="12.75" hidden="false" customHeight="false" outlineLevel="0" collapsed="false">
      <c r="D957" s="280"/>
    </row>
    <row r="958" s="276" customFormat="true" ht="12.75" hidden="false" customHeight="false" outlineLevel="0" collapsed="false">
      <c r="D958" s="280"/>
    </row>
    <row r="959" s="276" customFormat="true" ht="12.75" hidden="false" customHeight="false" outlineLevel="0" collapsed="false">
      <c r="D959" s="280"/>
    </row>
    <row r="960" s="276" customFormat="true" ht="12.75" hidden="false" customHeight="false" outlineLevel="0" collapsed="false">
      <c r="D960" s="280"/>
    </row>
    <row r="961" s="276" customFormat="true" ht="12.75" hidden="false" customHeight="false" outlineLevel="0" collapsed="false">
      <c r="D961" s="280"/>
    </row>
    <row r="962" s="276" customFormat="true" ht="12.75" hidden="false" customHeight="false" outlineLevel="0" collapsed="false">
      <c r="D962" s="280"/>
    </row>
    <row r="963" s="276" customFormat="true" ht="12.75" hidden="false" customHeight="false" outlineLevel="0" collapsed="false">
      <c r="D963" s="280"/>
    </row>
    <row r="964" s="276" customFormat="true" ht="12.75" hidden="false" customHeight="false" outlineLevel="0" collapsed="false">
      <c r="D964" s="280"/>
    </row>
    <row r="965" s="276" customFormat="true" ht="12.75" hidden="false" customHeight="false" outlineLevel="0" collapsed="false">
      <c r="D965" s="280"/>
    </row>
    <row r="966" s="276" customFormat="true" ht="12.75" hidden="false" customHeight="false" outlineLevel="0" collapsed="false">
      <c r="D966" s="280"/>
    </row>
    <row r="967" s="276" customFormat="true" ht="12.75" hidden="false" customHeight="false" outlineLevel="0" collapsed="false">
      <c r="D967" s="280"/>
    </row>
    <row r="968" s="276" customFormat="true" ht="12.75" hidden="false" customHeight="false" outlineLevel="0" collapsed="false">
      <c r="D968" s="280"/>
    </row>
    <row r="969" s="276" customFormat="true" ht="12.75" hidden="false" customHeight="false" outlineLevel="0" collapsed="false">
      <c r="D969" s="280"/>
    </row>
    <row r="970" s="276" customFormat="true" ht="12.75" hidden="false" customHeight="false" outlineLevel="0" collapsed="false">
      <c r="D970" s="280"/>
    </row>
    <row r="971" s="276" customFormat="true" ht="12.75" hidden="false" customHeight="false" outlineLevel="0" collapsed="false">
      <c r="D971" s="280"/>
    </row>
    <row r="972" s="276" customFormat="true" ht="12.75" hidden="false" customHeight="false" outlineLevel="0" collapsed="false">
      <c r="D972" s="280"/>
    </row>
    <row r="973" s="276" customFormat="true" ht="12.75" hidden="false" customHeight="false" outlineLevel="0" collapsed="false">
      <c r="D973" s="280"/>
    </row>
    <row r="974" s="276" customFormat="true" ht="12.75" hidden="false" customHeight="false" outlineLevel="0" collapsed="false">
      <c r="D974" s="280"/>
    </row>
    <row r="975" s="276" customFormat="true" ht="12.75" hidden="false" customHeight="false" outlineLevel="0" collapsed="false">
      <c r="D975" s="280"/>
    </row>
    <row r="976" s="276" customFormat="true" ht="12.75" hidden="false" customHeight="false" outlineLevel="0" collapsed="false">
      <c r="D976" s="280"/>
    </row>
    <row r="977" s="276" customFormat="true" ht="12.75" hidden="false" customHeight="false" outlineLevel="0" collapsed="false">
      <c r="D977" s="280"/>
    </row>
    <row r="978" s="276" customFormat="true" ht="12.75" hidden="false" customHeight="false" outlineLevel="0" collapsed="false">
      <c r="D978" s="280"/>
    </row>
    <row r="979" s="276" customFormat="true" ht="12.75" hidden="false" customHeight="false" outlineLevel="0" collapsed="false">
      <c r="D979" s="280"/>
    </row>
    <row r="980" s="276" customFormat="true" ht="12.75" hidden="false" customHeight="false" outlineLevel="0" collapsed="false">
      <c r="D980" s="280"/>
    </row>
    <row r="981" s="276" customFormat="true" ht="12.75" hidden="false" customHeight="false" outlineLevel="0" collapsed="false">
      <c r="D981" s="280"/>
    </row>
    <row r="982" s="276" customFormat="true" ht="12.75" hidden="false" customHeight="false" outlineLevel="0" collapsed="false">
      <c r="D982" s="280"/>
    </row>
    <row r="983" s="276" customFormat="true" ht="12.75" hidden="false" customHeight="false" outlineLevel="0" collapsed="false">
      <c r="D983" s="280"/>
    </row>
    <row r="984" s="276" customFormat="true" ht="12.75" hidden="false" customHeight="false" outlineLevel="0" collapsed="false">
      <c r="D984" s="280"/>
    </row>
    <row r="985" s="276" customFormat="true" ht="12.75" hidden="false" customHeight="false" outlineLevel="0" collapsed="false">
      <c r="D985" s="280"/>
    </row>
    <row r="986" s="276" customFormat="true" ht="12.75" hidden="false" customHeight="false" outlineLevel="0" collapsed="false">
      <c r="D986" s="280"/>
    </row>
    <row r="987" s="276" customFormat="true" ht="12.75" hidden="false" customHeight="false" outlineLevel="0" collapsed="false">
      <c r="D987" s="280"/>
    </row>
    <row r="988" s="276" customFormat="true" ht="12.75" hidden="false" customHeight="false" outlineLevel="0" collapsed="false">
      <c r="D988" s="280"/>
    </row>
    <row r="989" s="276" customFormat="true" ht="12.75" hidden="false" customHeight="false" outlineLevel="0" collapsed="false">
      <c r="D989" s="280"/>
    </row>
    <row r="990" s="276" customFormat="true" ht="12.75" hidden="false" customHeight="false" outlineLevel="0" collapsed="false">
      <c r="D990" s="280"/>
    </row>
    <row r="991" s="276" customFormat="true" ht="12.75" hidden="false" customHeight="false" outlineLevel="0" collapsed="false">
      <c r="D991" s="280"/>
    </row>
    <row r="992" s="276" customFormat="true" ht="12.75" hidden="false" customHeight="false" outlineLevel="0" collapsed="false">
      <c r="D992" s="280"/>
    </row>
    <row r="993" s="276" customFormat="true" ht="12.75" hidden="false" customHeight="false" outlineLevel="0" collapsed="false">
      <c r="D993" s="280"/>
    </row>
    <row r="994" s="276" customFormat="true" ht="12.75" hidden="false" customHeight="false" outlineLevel="0" collapsed="false">
      <c r="D994" s="280"/>
    </row>
    <row r="995" s="276" customFormat="true" ht="12.75" hidden="false" customHeight="false" outlineLevel="0" collapsed="false">
      <c r="D995" s="280"/>
    </row>
    <row r="996" s="276" customFormat="true" ht="12.75" hidden="false" customHeight="false" outlineLevel="0" collapsed="false">
      <c r="D996" s="280"/>
    </row>
    <row r="997" s="276" customFormat="true" ht="12.75" hidden="false" customHeight="false" outlineLevel="0" collapsed="false">
      <c r="D997" s="280"/>
    </row>
    <row r="998" s="276" customFormat="true" ht="12.75" hidden="false" customHeight="false" outlineLevel="0" collapsed="false">
      <c r="D998" s="280"/>
    </row>
    <row r="999" s="276" customFormat="true" ht="12.75" hidden="false" customHeight="false" outlineLevel="0" collapsed="false">
      <c r="D999" s="280"/>
    </row>
    <row r="1000" s="276" customFormat="true" ht="12.75" hidden="false" customHeight="false" outlineLevel="0" collapsed="false">
      <c r="D1000" s="280"/>
    </row>
    <row r="1001" s="276" customFormat="true" ht="12.75" hidden="false" customHeight="false" outlineLevel="0" collapsed="false">
      <c r="D1001" s="280"/>
    </row>
    <row r="1002" s="276" customFormat="true" ht="12.75" hidden="false" customHeight="false" outlineLevel="0" collapsed="false">
      <c r="D1002" s="280"/>
    </row>
    <row r="1003" s="276" customFormat="true" ht="12.75" hidden="false" customHeight="false" outlineLevel="0" collapsed="false">
      <c r="D1003" s="280"/>
    </row>
    <row r="1004" s="276" customFormat="true" ht="12.75" hidden="false" customHeight="false" outlineLevel="0" collapsed="false">
      <c r="D1004" s="280"/>
    </row>
    <row r="1005" s="276" customFormat="true" ht="12.75" hidden="false" customHeight="false" outlineLevel="0" collapsed="false">
      <c r="D1005" s="280"/>
    </row>
    <row r="1006" s="276" customFormat="true" ht="12.75" hidden="false" customHeight="false" outlineLevel="0" collapsed="false">
      <c r="D1006" s="280"/>
    </row>
    <row r="1007" s="276" customFormat="true" ht="12.75" hidden="false" customHeight="false" outlineLevel="0" collapsed="false">
      <c r="D1007" s="280"/>
    </row>
    <row r="1008" s="276" customFormat="true" ht="12.75" hidden="false" customHeight="false" outlineLevel="0" collapsed="false">
      <c r="D1008" s="280"/>
    </row>
    <row r="1009" s="276" customFormat="true" ht="12.75" hidden="false" customHeight="false" outlineLevel="0" collapsed="false">
      <c r="D1009" s="280"/>
    </row>
    <row r="1010" s="276" customFormat="true" ht="12.75" hidden="false" customHeight="false" outlineLevel="0" collapsed="false">
      <c r="D1010" s="280"/>
    </row>
    <row r="1011" s="276" customFormat="true" ht="12.75" hidden="false" customHeight="false" outlineLevel="0" collapsed="false">
      <c r="D1011" s="280"/>
    </row>
    <row r="1012" s="276" customFormat="true" ht="12.75" hidden="false" customHeight="false" outlineLevel="0" collapsed="false">
      <c r="D1012" s="280"/>
    </row>
    <row r="1013" s="276" customFormat="true" ht="12.75" hidden="false" customHeight="false" outlineLevel="0" collapsed="false">
      <c r="D1013" s="280"/>
    </row>
    <row r="1014" s="276" customFormat="true" ht="12.75" hidden="false" customHeight="false" outlineLevel="0" collapsed="false">
      <c r="D1014" s="280"/>
    </row>
    <row r="1015" s="276" customFormat="true" ht="12.75" hidden="false" customHeight="false" outlineLevel="0" collapsed="false">
      <c r="D1015" s="280"/>
    </row>
    <row r="1016" s="276" customFormat="true" ht="12.75" hidden="false" customHeight="false" outlineLevel="0" collapsed="false">
      <c r="D1016" s="280"/>
    </row>
    <row r="1017" s="276" customFormat="true" ht="12.75" hidden="false" customHeight="false" outlineLevel="0" collapsed="false">
      <c r="D1017" s="280"/>
    </row>
    <row r="1018" s="276" customFormat="true" ht="12.75" hidden="false" customHeight="false" outlineLevel="0" collapsed="false">
      <c r="D1018" s="280"/>
    </row>
    <row r="1019" s="276" customFormat="true" ht="12.75" hidden="false" customHeight="false" outlineLevel="0" collapsed="false">
      <c r="D1019" s="280"/>
    </row>
    <row r="1020" s="276" customFormat="true" ht="12.75" hidden="false" customHeight="false" outlineLevel="0" collapsed="false">
      <c r="D1020" s="280"/>
    </row>
    <row r="1021" s="276" customFormat="true" ht="12.75" hidden="false" customHeight="false" outlineLevel="0" collapsed="false">
      <c r="D1021" s="280"/>
    </row>
    <row r="1022" s="276" customFormat="true" ht="12.75" hidden="false" customHeight="false" outlineLevel="0" collapsed="false">
      <c r="D1022" s="280"/>
    </row>
    <row r="1023" s="276" customFormat="true" ht="12.75" hidden="false" customHeight="false" outlineLevel="0" collapsed="false">
      <c r="D1023" s="280"/>
    </row>
    <row r="1024" s="276" customFormat="true" ht="12.75" hidden="false" customHeight="false" outlineLevel="0" collapsed="false">
      <c r="D1024" s="280"/>
    </row>
    <row r="1025" s="276" customFormat="true" ht="12.75" hidden="false" customHeight="false" outlineLevel="0" collapsed="false">
      <c r="D1025" s="280"/>
    </row>
    <row r="1026" s="276" customFormat="true" ht="12.75" hidden="false" customHeight="false" outlineLevel="0" collapsed="false">
      <c r="D1026" s="280"/>
    </row>
    <row r="1027" s="276" customFormat="true" ht="12.75" hidden="false" customHeight="false" outlineLevel="0" collapsed="false">
      <c r="D1027" s="280"/>
    </row>
    <row r="1028" s="276" customFormat="true" ht="12.75" hidden="false" customHeight="false" outlineLevel="0" collapsed="false">
      <c r="D1028" s="280"/>
    </row>
    <row r="1029" s="276" customFormat="true" ht="12.75" hidden="false" customHeight="false" outlineLevel="0" collapsed="false">
      <c r="D1029" s="280"/>
    </row>
    <row r="1030" s="276" customFormat="true" ht="12.75" hidden="false" customHeight="false" outlineLevel="0" collapsed="false">
      <c r="D1030" s="280"/>
    </row>
    <row r="1031" s="276" customFormat="true" ht="12.75" hidden="false" customHeight="false" outlineLevel="0" collapsed="false">
      <c r="D1031" s="280"/>
    </row>
    <row r="1032" s="276" customFormat="true" ht="12.75" hidden="false" customHeight="false" outlineLevel="0" collapsed="false">
      <c r="D1032" s="280"/>
    </row>
    <row r="1033" s="276" customFormat="true" ht="12.75" hidden="false" customHeight="false" outlineLevel="0" collapsed="false">
      <c r="D1033" s="280"/>
    </row>
    <row r="1034" s="276" customFormat="true" ht="12.75" hidden="false" customHeight="false" outlineLevel="0" collapsed="false">
      <c r="D1034" s="280"/>
    </row>
    <row r="1035" s="276" customFormat="true" ht="12.75" hidden="false" customHeight="false" outlineLevel="0" collapsed="false">
      <c r="D1035" s="280"/>
    </row>
    <row r="1036" s="276" customFormat="true" ht="12.75" hidden="false" customHeight="false" outlineLevel="0" collapsed="false">
      <c r="D1036" s="280"/>
    </row>
    <row r="1037" s="276" customFormat="true" ht="12.75" hidden="false" customHeight="false" outlineLevel="0" collapsed="false">
      <c r="D1037" s="280"/>
    </row>
    <row r="1038" s="276" customFormat="true" ht="12.75" hidden="false" customHeight="false" outlineLevel="0" collapsed="false">
      <c r="D1038" s="280"/>
    </row>
    <row r="1039" s="276" customFormat="true" ht="12.75" hidden="false" customHeight="false" outlineLevel="0" collapsed="false">
      <c r="D1039" s="280"/>
    </row>
    <row r="1040" s="276" customFormat="true" ht="12.75" hidden="false" customHeight="false" outlineLevel="0" collapsed="false">
      <c r="D1040" s="280"/>
    </row>
    <row r="1041" s="276" customFormat="true" ht="12.75" hidden="false" customHeight="false" outlineLevel="0" collapsed="false">
      <c r="D1041" s="280"/>
    </row>
    <row r="1042" s="276" customFormat="true" ht="12.75" hidden="false" customHeight="false" outlineLevel="0" collapsed="false">
      <c r="D1042" s="280"/>
    </row>
    <row r="1043" s="276" customFormat="true" ht="12.75" hidden="false" customHeight="false" outlineLevel="0" collapsed="false">
      <c r="D1043" s="280"/>
    </row>
    <row r="1044" s="276" customFormat="true" ht="12.75" hidden="false" customHeight="false" outlineLevel="0" collapsed="false">
      <c r="D1044" s="280"/>
    </row>
    <row r="1045" s="276" customFormat="true" ht="12.75" hidden="false" customHeight="false" outlineLevel="0" collapsed="false">
      <c r="D1045" s="280"/>
    </row>
    <row r="1046" s="276" customFormat="true" ht="12.75" hidden="false" customHeight="false" outlineLevel="0" collapsed="false">
      <c r="D1046" s="280"/>
    </row>
    <row r="1047" s="276" customFormat="true" ht="12.75" hidden="false" customHeight="false" outlineLevel="0" collapsed="false">
      <c r="D1047" s="280"/>
    </row>
    <row r="1048" s="276" customFormat="true" ht="12.75" hidden="false" customHeight="false" outlineLevel="0" collapsed="false">
      <c r="D1048" s="280"/>
    </row>
    <row r="1049" s="276" customFormat="true" ht="12.75" hidden="false" customHeight="false" outlineLevel="0" collapsed="false">
      <c r="D1049" s="280"/>
    </row>
    <row r="1050" s="276" customFormat="true" ht="12.75" hidden="false" customHeight="false" outlineLevel="0" collapsed="false">
      <c r="D1050" s="280"/>
    </row>
    <row r="1051" s="276" customFormat="true" ht="12.75" hidden="false" customHeight="false" outlineLevel="0" collapsed="false">
      <c r="D1051" s="280"/>
    </row>
    <row r="1052" s="276" customFormat="true" ht="12.75" hidden="false" customHeight="false" outlineLevel="0" collapsed="false">
      <c r="D1052" s="280"/>
    </row>
    <row r="1053" s="276" customFormat="true" ht="12.75" hidden="false" customHeight="false" outlineLevel="0" collapsed="false">
      <c r="D1053" s="280"/>
    </row>
    <row r="1054" s="276" customFormat="true" ht="12.75" hidden="false" customHeight="false" outlineLevel="0" collapsed="false">
      <c r="D1054" s="280"/>
    </row>
    <row r="1055" s="276" customFormat="true" ht="12.75" hidden="false" customHeight="false" outlineLevel="0" collapsed="false">
      <c r="D1055" s="280"/>
    </row>
    <row r="1056" s="276" customFormat="true" ht="12.75" hidden="false" customHeight="false" outlineLevel="0" collapsed="false">
      <c r="D1056" s="280"/>
    </row>
    <row r="1057" s="276" customFormat="true" ht="12.75" hidden="false" customHeight="false" outlineLevel="0" collapsed="false">
      <c r="D1057" s="280"/>
    </row>
    <row r="1058" s="276" customFormat="true" ht="12.75" hidden="false" customHeight="false" outlineLevel="0" collapsed="false">
      <c r="D1058" s="280"/>
    </row>
    <row r="1059" s="276" customFormat="true" ht="12.75" hidden="false" customHeight="false" outlineLevel="0" collapsed="false">
      <c r="D1059" s="280"/>
    </row>
    <row r="1060" s="276" customFormat="true" ht="12.75" hidden="false" customHeight="false" outlineLevel="0" collapsed="false">
      <c r="D1060" s="280"/>
    </row>
    <row r="1061" s="276" customFormat="true" ht="12.75" hidden="false" customHeight="false" outlineLevel="0" collapsed="false">
      <c r="D1061" s="280"/>
    </row>
    <row r="1062" s="276" customFormat="true" ht="12.75" hidden="false" customHeight="false" outlineLevel="0" collapsed="false">
      <c r="D1062" s="280"/>
    </row>
    <row r="1063" s="276" customFormat="true" ht="12.75" hidden="false" customHeight="false" outlineLevel="0" collapsed="false">
      <c r="D1063" s="280"/>
    </row>
    <row r="1064" s="276" customFormat="true" ht="12.75" hidden="false" customHeight="false" outlineLevel="0" collapsed="false">
      <c r="D1064" s="280"/>
    </row>
    <row r="1065" s="276" customFormat="true" ht="12.75" hidden="false" customHeight="false" outlineLevel="0" collapsed="false">
      <c r="D1065" s="280"/>
    </row>
    <row r="1066" s="276" customFormat="true" ht="12.75" hidden="false" customHeight="false" outlineLevel="0" collapsed="false">
      <c r="D1066" s="280"/>
    </row>
    <row r="1067" s="276" customFormat="true" ht="12.75" hidden="false" customHeight="false" outlineLevel="0" collapsed="false">
      <c r="D1067" s="280"/>
    </row>
    <row r="1068" s="276" customFormat="true" ht="12.75" hidden="false" customHeight="false" outlineLevel="0" collapsed="false">
      <c r="D1068" s="280"/>
    </row>
    <row r="1069" s="276" customFormat="true" ht="12.75" hidden="false" customHeight="false" outlineLevel="0" collapsed="false">
      <c r="D1069" s="280"/>
    </row>
    <row r="1070" s="276" customFormat="true" ht="12.75" hidden="false" customHeight="false" outlineLevel="0" collapsed="false">
      <c r="D1070" s="280"/>
    </row>
    <row r="1071" s="276" customFormat="true" ht="12.75" hidden="false" customHeight="false" outlineLevel="0" collapsed="false">
      <c r="D1071" s="280"/>
    </row>
    <row r="1072" s="276" customFormat="true" ht="12.75" hidden="false" customHeight="false" outlineLevel="0" collapsed="false">
      <c r="D1072" s="280"/>
    </row>
    <row r="1073" s="276" customFormat="true" ht="12.75" hidden="false" customHeight="false" outlineLevel="0" collapsed="false">
      <c r="D1073" s="280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5.41"/>
    <col collapsed="false" customWidth="true" hidden="false" outlineLevel="0" max="3" min="3" style="284" width="13.28"/>
    <col collapsed="false" customWidth="true" hidden="false" outlineLevel="0" max="7" min="4" style="48" width="12.99"/>
    <col collapsed="false" customWidth="true" hidden="false" outlineLevel="0" max="8" min="8" style="48" width="14.99"/>
    <col collapsed="false" customWidth="true" hidden="false" outlineLevel="0" max="9" min="9" style="48" width="12.7"/>
    <col collapsed="false" customWidth="true" hidden="false" outlineLevel="0" max="10" min="10" style="48" width="14.56"/>
    <col collapsed="false" customWidth="true" hidden="false" outlineLevel="0" max="11" min="11" style="48" width="16.84"/>
    <col collapsed="false" customWidth="true" hidden="false" outlineLevel="0" max="12" min="12" style="48" width="12.7"/>
    <col collapsed="false" customWidth="true" hidden="false" outlineLevel="0" max="13" min="13" style="48" width="11.28"/>
    <col collapsed="false" customWidth="true" hidden="true" outlineLevel="0" max="14" min="14" style="48" width="14.85"/>
    <col collapsed="false" customWidth="true" hidden="false" outlineLevel="0" max="15" min="15" style="48" width="14.14"/>
    <col collapsed="false" customWidth="true" hidden="false" outlineLevel="0" max="17" min="16" style="48" width="11.7"/>
    <col collapsed="false" customWidth="true" hidden="false" outlineLevel="0" max="18" min="18" style="48" width="11.28"/>
    <col collapsed="false" customWidth="true" hidden="false" outlineLevel="0" max="19" min="19" style="48" width="12.7"/>
    <col collapsed="false" customWidth="true" hidden="false" outlineLevel="0" max="20" min="20" style="48" width="12.42"/>
    <col collapsed="false" customWidth="true" hidden="false" outlineLevel="0" max="21" min="21" style="48" width="9.99"/>
    <col collapsed="false" customWidth="true" hidden="false" outlineLevel="0" max="22" min="22" style="48" width="11.28"/>
    <col collapsed="false" customWidth="true" hidden="true" outlineLevel="0" max="23" min="23" style="48" width="12.7"/>
    <col collapsed="false" customWidth="true" hidden="false" outlineLevel="0" max="24" min="24" style="48" width="12.42"/>
    <col collapsed="false" customWidth="true" hidden="false" outlineLevel="0" max="25" min="25" style="48" width="12.56"/>
    <col collapsed="false" customWidth="true" hidden="false" outlineLevel="0" max="27" min="26" style="48" width="12.7"/>
    <col collapsed="false" customWidth="true" hidden="false" outlineLevel="0" max="28" min="28" style="48" width="12.99"/>
    <col collapsed="false" customWidth="true" hidden="false" outlineLevel="0" max="29" min="29" style="48" width="11.56"/>
    <col collapsed="false" customWidth="false" hidden="false" outlineLevel="0" max="257" min="30" style="48" width="11.42"/>
  </cols>
  <sheetData>
    <row r="1" s="285" customFormat="true" ht="33.75" hidden="false" customHeight="true" outlineLevel="0" collapsed="false">
      <c r="C1" s="286"/>
      <c r="D1" s="285" t="str">
        <f aca="false">+BALSAB!D8</f>
        <v>GF PICHINCHA</v>
      </c>
      <c r="E1" s="285" t="str">
        <f aca="false">+BALSAB!E8</f>
        <v>TOTAL GRUPO 1</v>
      </c>
      <c r="F1" s="285" t="str">
        <f aca="false">+BALSAB!F8</f>
        <v>GF GUAYAQUIL</v>
      </c>
      <c r="G1" s="285" t="str">
        <f aca="false">+BALSAB!G8</f>
        <v>GF PACIFICO</v>
      </c>
      <c r="H1" s="285" t="str">
        <f aca="false">+BALSAB!H8</f>
        <v>GF PRODUBANCO</v>
      </c>
      <c r="I1" s="285" t="str">
        <f aca="false">+BALSAB!I8</f>
        <v>TOTAL GRUPO 2</v>
      </c>
      <c r="J1" s="285" t="str">
        <f aca="false">+BALSAB!J8</f>
        <v>GF BOLIVARIANO</v>
      </c>
      <c r="K1" s="285" t="str">
        <f aca="false">+BALSAB!K8</f>
        <v>GF INTERNACIONAL</v>
      </c>
      <c r="L1" s="285" t="str">
        <f aca="false">+BALSAB!L8</f>
        <v>TOTAL GRUPO 3</v>
      </c>
      <c r="M1" s="285" t="str">
        <f aca="false">+BALSAB!M8</f>
        <v>GF AUSTRO</v>
      </c>
      <c r="N1" s="285" t="str">
        <f aca="false">+BALSAB!N8</f>
        <v>GF CENTRO MUNDO</v>
      </c>
      <c r="O1" s="285" t="str">
        <f aca="false">+BALSAB!O8</f>
        <v>GF DINERS CLUB</v>
      </c>
      <c r="P1" s="285" t="str">
        <f aca="false">+BALSAB!P8</f>
        <v>GF ENLACE ANTES SOLIDARIO</v>
      </c>
      <c r="Q1" s="287" t="s">
        <v>2</v>
      </c>
      <c r="R1" s="285" t="str">
        <f aca="false">+BALSAB!R8</f>
        <v>GF MACHALA</v>
      </c>
      <c r="S1" s="285" t="str">
        <f aca="false">+BALSAB!S8</f>
        <v>TOTAL GRUPO 4</v>
      </c>
      <c r="T1" s="285" t="str">
        <f aca="false">+BALSAB!T8</f>
        <v>GF AMAZONAS</v>
      </c>
      <c r="U1" s="285" t="str">
        <f aca="false">+BALSAB!U8</f>
        <v>GF COFIEC</v>
      </c>
      <c r="V1" s="285" t="str">
        <f aca="false">+BALSAB!V8</f>
        <v>GF CITYBANK</v>
      </c>
      <c r="W1" s="285" t="str">
        <f aca="false">+BALSAB!W8</f>
        <v>GF PROINCO</v>
      </c>
      <c r="X1" s="285" t="str">
        <f aca="false">+BALSAB!X8</f>
        <v>GF RUMIÑAHUI</v>
      </c>
      <c r="Y1" s="285" t="str">
        <f aca="false">+BALSAB!Y8</f>
        <v>TOTAL GRUPO 5</v>
      </c>
      <c r="Z1" s="285" t="str">
        <f aca="false">+BALSAB!Z8</f>
        <v>TOTAL SISTEMA</v>
      </c>
      <c r="AA1" s="285" t="str">
        <f aca="false">+BALSAB!AA8</f>
        <v>GRUPOS TIPO I</v>
      </c>
      <c r="AB1" s="285" t="str">
        <f aca="false">+BALSAB!AB8</f>
        <v>GRUPOS TIPO II</v>
      </c>
    </row>
    <row r="2" s="288" customFormat="true" ht="30" hidden="false" customHeight="true" outlineLevel="0" collapsed="false">
      <c r="C2" s="289"/>
    </row>
    <row r="3" s="290" customFormat="true" ht="30" hidden="false" customHeight="true" outlineLevel="0" collapsed="false">
      <c r="C3" s="291"/>
    </row>
    <row r="4" customFormat="false" ht="13.5" hidden="false" customHeight="true" outlineLevel="0" collapsed="false">
      <c r="A4" s="48" t="n">
        <v>1</v>
      </c>
      <c r="B4" s="48" t="s">
        <v>3</v>
      </c>
      <c r="C4" s="284" t="n">
        <v>39813</v>
      </c>
      <c r="D4" s="48" t="n">
        <v>5883114.11346</v>
      </c>
      <c r="E4" s="48" t="n">
        <v>5883114.11346</v>
      </c>
      <c r="F4" s="48" t="n">
        <v>2200427.0724</v>
      </c>
      <c r="G4" s="48" t="n">
        <v>2207706.97358</v>
      </c>
      <c r="H4" s="48" t="n">
        <v>2078249.947</v>
      </c>
      <c r="I4" s="292" t="n">
        <v>6486383.99298</v>
      </c>
      <c r="J4" s="48" t="n">
        <v>1317882.34233</v>
      </c>
      <c r="K4" s="48" t="n">
        <v>1249398.33138</v>
      </c>
      <c r="L4" s="292" t="n">
        <v>2567280.67371</v>
      </c>
      <c r="M4" s="48" t="n">
        <v>653062.40231</v>
      </c>
      <c r="N4" s="48" t="n">
        <v>0</v>
      </c>
      <c r="O4" s="48" t="n">
        <v>746335.14178</v>
      </c>
      <c r="P4" s="48" t="n">
        <v>0</v>
      </c>
      <c r="R4" s="292" t="n">
        <v>361993.64207</v>
      </c>
      <c r="S4" s="48" t="n">
        <v>1761391.18616</v>
      </c>
      <c r="T4" s="48" t="n">
        <v>108862.365</v>
      </c>
      <c r="U4" s="48" t="n">
        <v>12384.24728</v>
      </c>
      <c r="V4" s="48" t="n">
        <v>314959.064</v>
      </c>
      <c r="W4" s="48" t="n">
        <v>0</v>
      </c>
      <c r="X4" s="48" t="n">
        <v>373355.33776</v>
      </c>
      <c r="Y4" s="292" t="n">
        <v>809561.01404</v>
      </c>
      <c r="Z4" s="48" t="n">
        <v>17507730.98035</v>
      </c>
      <c r="AA4" s="48" t="n">
        <v>12369498.10644</v>
      </c>
      <c r="AB4" s="48" t="n">
        <v>5138232.87391</v>
      </c>
      <c r="AC4" s="48" t="n">
        <v>0</v>
      </c>
    </row>
    <row r="5" customFormat="false" ht="12" hidden="false" customHeight="false" outlineLevel="0" collapsed="false">
      <c r="A5" s="48" t="n">
        <v>1</v>
      </c>
      <c r="B5" s="48" t="s">
        <v>3</v>
      </c>
      <c r="C5" s="284" t="n">
        <v>39844</v>
      </c>
      <c r="D5" s="48" t="n">
        <v>5822854.18284</v>
      </c>
      <c r="E5" s="48" t="n">
        <v>5822854.18284</v>
      </c>
      <c r="F5" s="48" t="n">
        <v>2192256.66443</v>
      </c>
      <c r="G5" s="48" t="n">
        <v>2229396.67966</v>
      </c>
      <c r="H5" s="48" t="n">
        <v>2021020.08304</v>
      </c>
      <c r="I5" s="48" t="n">
        <v>6499903.29109</v>
      </c>
      <c r="J5" s="48" t="n">
        <v>1270658.80332</v>
      </c>
      <c r="K5" s="48" t="n">
        <v>1197313.9903</v>
      </c>
      <c r="L5" s="48" t="n">
        <v>2467972.79362</v>
      </c>
      <c r="M5" s="48" t="n">
        <v>644890.51602</v>
      </c>
      <c r="N5" s="48" t="n">
        <v>0</v>
      </c>
      <c r="O5" s="48" t="n">
        <v>758013.50612</v>
      </c>
      <c r="P5" s="48" t="n">
        <v>0</v>
      </c>
      <c r="R5" s="48" t="n">
        <v>341178.70819</v>
      </c>
      <c r="S5" s="48" t="n">
        <v>1744082.73033</v>
      </c>
      <c r="T5" s="48" t="n">
        <v>111313.90275</v>
      </c>
      <c r="U5" s="48" t="n">
        <v>12374.40166</v>
      </c>
      <c r="V5" s="48" t="n">
        <v>320104.755</v>
      </c>
      <c r="W5" s="48" t="n">
        <v>0</v>
      </c>
      <c r="X5" s="48" t="n">
        <v>325017.3792</v>
      </c>
      <c r="Y5" s="48" t="n">
        <v>768810.43861</v>
      </c>
      <c r="Z5" s="48" t="n">
        <v>17303623.43649</v>
      </c>
      <c r="AA5" s="48" t="n">
        <v>12322757.47393</v>
      </c>
      <c r="AB5" s="48" t="n">
        <v>4980865.96256</v>
      </c>
      <c r="AC5" s="48" t="n">
        <v>0</v>
      </c>
    </row>
    <row r="6" customFormat="false" ht="13.5" hidden="false" customHeight="true" outlineLevel="0" collapsed="false">
      <c r="A6" s="48" t="n">
        <v>1</v>
      </c>
      <c r="B6" s="48" t="s">
        <v>3</v>
      </c>
      <c r="C6" s="284" t="n">
        <v>39872</v>
      </c>
      <c r="D6" s="48" t="n">
        <v>5820298.74746</v>
      </c>
      <c r="E6" s="48" t="n">
        <v>5820298.74746</v>
      </c>
      <c r="F6" s="48" t="n">
        <v>2300033.3335</v>
      </c>
      <c r="G6" s="48" t="n">
        <v>2209100.27032</v>
      </c>
      <c r="H6" s="48" t="n">
        <v>1961902.58911</v>
      </c>
      <c r="I6" s="292" t="n">
        <v>6471036.19293</v>
      </c>
      <c r="J6" s="48" t="n">
        <v>1279606.66734</v>
      </c>
      <c r="K6" s="48" t="n">
        <v>1224993.86854</v>
      </c>
      <c r="L6" s="292" t="n">
        <v>2504600.53588</v>
      </c>
      <c r="M6" s="48" t="n">
        <v>619083.52804</v>
      </c>
      <c r="N6" s="48" t="n">
        <v>0</v>
      </c>
      <c r="O6" s="48" t="n">
        <v>745354.61191</v>
      </c>
      <c r="P6" s="48" t="n">
        <v>0</v>
      </c>
      <c r="R6" s="292" t="n">
        <v>339823.64294</v>
      </c>
      <c r="S6" s="48" t="n">
        <v>1704261.78289</v>
      </c>
      <c r="T6" s="48" t="n">
        <v>113563.48521</v>
      </c>
      <c r="U6" s="48" t="n">
        <v>12547.2558</v>
      </c>
      <c r="V6" s="48" t="n">
        <v>297926.224</v>
      </c>
      <c r="W6" s="48" t="n">
        <v>0</v>
      </c>
      <c r="X6" s="48" t="n">
        <v>349420.11179</v>
      </c>
      <c r="Y6" s="292" t="n">
        <v>773457.0768</v>
      </c>
      <c r="Z6" s="48" t="n">
        <v>17273654.33596</v>
      </c>
      <c r="AA6" s="48" t="n">
        <v>12291334.94039</v>
      </c>
      <c r="AB6" s="48" t="n">
        <v>4982319.39557</v>
      </c>
      <c r="AC6" s="48" t="n">
        <v>0</v>
      </c>
    </row>
    <row r="7" customFormat="false" ht="13.5" hidden="false" customHeight="true" outlineLevel="0" collapsed="false">
      <c r="A7" s="48" t="n">
        <v>1</v>
      </c>
      <c r="B7" s="48" t="s">
        <v>3</v>
      </c>
      <c r="C7" s="284" t="n">
        <v>39903</v>
      </c>
      <c r="D7" s="48" t="n">
        <v>5850452.38246</v>
      </c>
      <c r="E7" s="48" t="n">
        <v>5850452.38246</v>
      </c>
      <c r="F7" s="48" t="n">
        <v>2278851.96325</v>
      </c>
      <c r="G7" s="48" t="n">
        <v>2108473.98931</v>
      </c>
      <c r="H7" s="48" t="n">
        <v>1952612.81785</v>
      </c>
      <c r="I7" s="292" t="n">
        <v>6339938.77041</v>
      </c>
      <c r="J7" s="48" t="n">
        <v>1235157.38482</v>
      </c>
      <c r="K7" s="48" t="n">
        <v>1229883.14347</v>
      </c>
      <c r="L7" s="292" t="n">
        <v>2465040.52829</v>
      </c>
      <c r="M7" s="48" t="n">
        <v>613807.35623</v>
      </c>
      <c r="N7" s="48" t="n">
        <v>0</v>
      </c>
      <c r="O7" s="48" t="n">
        <v>745734.52808</v>
      </c>
      <c r="P7" s="48" t="n">
        <v>0</v>
      </c>
      <c r="R7" s="292" t="n">
        <v>340732.10102</v>
      </c>
      <c r="S7" s="48" t="n">
        <v>1700273.98533</v>
      </c>
      <c r="T7" s="48" t="n">
        <v>114059.85224</v>
      </c>
      <c r="U7" s="48" t="n">
        <v>11771.2428</v>
      </c>
      <c r="V7" s="48" t="n">
        <v>321615.517</v>
      </c>
      <c r="W7" s="48" t="n">
        <v>0</v>
      </c>
      <c r="X7" s="48" t="n">
        <v>321395.44586</v>
      </c>
      <c r="Y7" s="292" t="n">
        <v>768842.0579</v>
      </c>
      <c r="Z7" s="48" t="n">
        <v>17124547.72439</v>
      </c>
      <c r="AA7" s="48" t="n">
        <v>12190391.15287</v>
      </c>
      <c r="AB7" s="48" t="n">
        <v>4934156.57152</v>
      </c>
      <c r="AC7" s="48" t="n">
        <v>0</v>
      </c>
    </row>
    <row r="8" customFormat="false" ht="12" hidden="false" customHeight="false" outlineLevel="0" collapsed="false">
      <c r="A8" s="48" t="n">
        <v>1</v>
      </c>
      <c r="B8" s="48" t="s">
        <v>3</v>
      </c>
      <c r="C8" s="284" t="n">
        <v>39933</v>
      </c>
      <c r="D8" s="48" t="n">
        <v>6074213.33144</v>
      </c>
      <c r="E8" s="48" t="n">
        <v>6074213.33144</v>
      </c>
      <c r="F8" s="48" t="n">
        <v>2259488.59656</v>
      </c>
      <c r="G8" s="48" t="n">
        <v>2140365.54217</v>
      </c>
      <c r="H8" s="48" t="n">
        <v>1939605.11953</v>
      </c>
      <c r="I8" s="48" t="n">
        <v>6339459.25826</v>
      </c>
      <c r="J8" s="48" t="n">
        <v>1244998.48052</v>
      </c>
      <c r="K8" s="48" t="n">
        <v>1233100.11818</v>
      </c>
      <c r="L8" s="48" t="n">
        <v>2478098.5987</v>
      </c>
      <c r="M8" s="48" t="n">
        <v>632841.31449</v>
      </c>
      <c r="N8" s="48" t="n">
        <v>0</v>
      </c>
      <c r="O8" s="48" t="n">
        <v>709620.97041</v>
      </c>
      <c r="P8" s="48" t="n">
        <v>0</v>
      </c>
      <c r="R8" s="48" t="n">
        <v>337308.40133</v>
      </c>
      <c r="S8" s="48" t="n">
        <v>1679770.68623</v>
      </c>
      <c r="T8" s="48" t="n">
        <v>114804.48238</v>
      </c>
      <c r="U8" s="48" t="n">
        <v>12181.28535</v>
      </c>
      <c r="V8" s="48" t="n">
        <v>267179.236</v>
      </c>
      <c r="W8" s="48" t="n">
        <v>0</v>
      </c>
      <c r="X8" s="48" t="n">
        <v>345604.17301</v>
      </c>
      <c r="Y8" s="48" t="n">
        <v>739769.17674</v>
      </c>
      <c r="Z8" s="48" t="n">
        <v>17311311.05137</v>
      </c>
      <c r="AA8" s="48" t="n">
        <v>12413672.5897</v>
      </c>
      <c r="AB8" s="48" t="n">
        <v>4897638.46167</v>
      </c>
      <c r="AC8" s="48" t="n">
        <v>0</v>
      </c>
    </row>
    <row r="9" customFormat="false" ht="13.5" hidden="false" customHeight="true" outlineLevel="0" collapsed="false">
      <c r="A9" s="48" t="n">
        <v>1</v>
      </c>
      <c r="B9" s="48" t="s">
        <v>3</v>
      </c>
      <c r="C9" s="284" t="n">
        <v>39964</v>
      </c>
      <c r="D9" s="48" t="n">
        <v>6133474.86872</v>
      </c>
      <c r="E9" s="48" t="n">
        <v>6133474.86872</v>
      </c>
      <c r="F9" s="48" t="n">
        <v>2201863.20732</v>
      </c>
      <c r="G9" s="48" t="n">
        <v>2161585.84427</v>
      </c>
      <c r="H9" s="48" t="n">
        <v>1942424.61163</v>
      </c>
      <c r="I9" s="292" t="n">
        <v>6305873.66322</v>
      </c>
      <c r="J9" s="48" t="n">
        <v>1254448.65726</v>
      </c>
      <c r="K9" s="48" t="n">
        <v>1296980.99949</v>
      </c>
      <c r="L9" s="292" t="n">
        <v>2551429.65675</v>
      </c>
      <c r="M9" s="48" t="n">
        <v>630453.1479</v>
      </c>
      <c r="N9" s="48" t="n">
        <v>0</v>
      </c>
      <c r="O9" s="48" t="n">
        <v>738930.39435</v>
      </c>
      <c r="P9" s="48" t="n">
        <v>0</v>
      </c>
      <c r="R9" s="292" t="n">
        <v>333818.02434</v>
      </c>
      <c r="S9" s="48" t="n">
        <v>1703201.56659</v>
      </c>
      <c r="T9" s="48" t="n">
        <v>115061.59369</v>
      </c>
      <c r="U9" s="48" t="n">
        <v>12172.7461</v>
      </c>
      <c r="V9" s="48" t="n">
        <v>280944.027</v>
      </c>
      <c r="W9" s="48" t="n">
        <v>0</v>
      </c>
      <c r="X9" s="48" t="n">
        <v>318612.91546</v>
      </c>
      <c r="Y9" s="292" t="n">
        <v>726791.28225</v>
      </c>
      <c r="Z9" s="48" t="n">
        <v>17420771.03753</v>
      </c>
      <c r="AA9" s="48" t="n">
        <v>12439348.53194</v>
      </c>
      <c r="AB9" s="48" t="n">
        <v>4981422.50559</v>
      </c>
      <c r="AC9" s="48" t="n">
        <v>0</v>
      </c>
    </row>
    <row r="10" customFormat="false" ht="13.5" hidden="false" customHeight="true" outlineLevel="0" collapsed="false">
      <c r="I10" s="292"/>
      <c r="L10" s="292"/>
      <c r="R10" s="292"/>
      <c r="Y10" s="292"/>
    </row>
    <row r="11" customFormat="false" ht="13.5" hidden="false" customHeight="true" outlineLevel="0" collapsed="false">
      <c r="I11" s="292"/>
      <c r="L11" s="292"/>
      <c r="R11" s="292"/>
      <c r="Y11" s="292"/>
    </row>
    <row r="12" customFormat="false" ht="13.5" hidden="false" customHeight="true" outlineLevel="0" collapsed="false">
      <c r="I12" s="292"/>
      <c r="L12" s="292"/>
      <c r="R12" s="292"/>
      <c r="Y12" s="292"/>
    </row>
    <row r="13" customFormat="false" ht="13.5" hidden="false" customHeight="true" outlineLevel="0" collapsed="false">
      <c r="I13" s="292"/>
      <c r="L13" s="292"/>
      <c r="R13" s="292"/>
      <c r="Y13" s="292"/>
    </row>
    <row r="14" customFormat="false" ht="13.5" hidden="false" customHeight="true" outlineLevel="0" collapsed="false">
      <c r="A14" s="48" t="n">
        <v>1</v>
      </c>
      <c r="B14" s="48" t="s">
        <v>3</v>
      </c>
      <c r="C14" s="284" t="n">
        <v>39994</v>
      </c>
      <c r="D14" s="48" t="n">
        <v>5980540.39401</v>
      </c>
      <c r="E14" s="48" t="n">
        <v>5980540.39401</v>
      </c>
      <c r="F14" s="48" t="n">
        <v>2255108.71699</v>
      </c>
      <c r="G14" s="48" t="n">
        <v>2143478.79575</v>
      </c>
      <c r="H14" s="48" t="n">
        <v>1941704.12416</v>
      </c>
      <c r="I14" s="292" t="n">
        <v>6287046.12723</v>
      </c>
      <c r="J14" s="48" t="n">
        <v>1255895.5148</v>
      </c>
      <c r="K14" s="48" t="n">
        <v>1236619.2762</v>
      </c>
      <c r="L14" s="292" t="n">
        <v>2492514.791</v>
      </c>
      <c r="M14" s="48" t="n">
        <v>626137.24226</v>
      </c>
      <c r="N14" s="48" t="n">
        <v>0</v>
      </c>
      <c r="O14" s="48" t="n">
        <v>729819.88781</v>
      </c>
      <c r="P14" s="48" t="n">
        <v>0</v>
      </c>
      <c r="Q14" s="48" t="n">
        <v>472530.40486</v>
      </c>
      <c r="R14" s="292" t="n">
        <v>330563.01559</v>
      </c>
      <c r="S14" s="48" t="n">
        <v>1686520.14566</v>
      </c>
      <c r="T14" s="48" t="n">
        <v>118844.3043</v>
      </c>
      <c r="U14" s="48" t="n">
        <v>12017.07252</v>
      </c>
      <c r="V14" s="48" t="n">
        <v>322398.998</v>
      </c>
      <c r="W14" s="48" t="n">
        <v>0</v>
      </c>
      <c r="X14" s="48" t="n">
        <v>315865.96071</v>
      </c>
      <c r="Y14" s="292" t="n">
        <v>769126.33553</v>
      </c>
      <c r="Z14" s="48" t="n">
        <v>17215747.79343</v>
      </c>
      <c r="AA14" s="48" t="n">
        <v>12267586.52124</v>
      </c>
      <c r="AB14" s="48" t="n">
        <v>4948161.27219</v>
      </c>
      <c r="AC14" s="48" t="n">
        <v>0</v>
      </c>
    </row>
    <row r="15" customFormat="false" ht="13.5" hidden="false" customHeight="true" outlineLevel="0" collapsed="false">
      <c r="A15" s="48" t="n">
        <v>1</v>
      </c>
      <c r="B15" s="48" t="s">
        <v>3</v>
      </c>
      <c r="C15" s="284" t="n">
        <v>40025</v>
      </c>
      <c r="D15" s="48" t="n">
        <v>6090203.86523</v>
      </c>
      <c r="E15" s="48" t="n">
        <v>6090203.86523</v>
      </c>
      <c r="F15" s="48" t="n">
        <v>2199504.0362</v>
      </c>
      <c r="G15" s="48" t="n">
        <v>2146910.95234</v>
      </c>
      <c r="H15" s="48" t="n">
        <v>1943301.40829</v>
      </c>
      <c r="I15" s="292" t="n">
        <v>6289716.39683</v>
      </c>
      <c r="J15" s="48" t="n">
        <v>1279949.93747</v>
      </c>
      <c r="K15" s="48" t="n">
        <v>1250095.54102</v>
      </c>
      <c r="L15" s="292" t="n">
        <v>2530045.47849</v>
      </c>
      <c r="M15" s="48" t="n">
        <v>630557.08146</v>
      </c>
      <c r="N15" s="48" t="n">
        <v>0</v>
      </c>
      <c r="O15" s="48" t="n">
        <v>721538.48387</v>
      </c>
      <c r="P15" s="48" t="n">
        <v>0</v>
      </c>
      <c r="Q15" s="48" t="n">
        <v>472530.40486</v>
      </c>
      <c r="R15" s="292" t="n">
        <v>335285.32506</v>
      </c>
      <c r="S15" s="48" t="n">
        <v>2159911.29525</v>
      </c>
      <c r="T15" s="48" t="n">
        <v>123482.54264</v>
      </c>
      <c r="U15" s="48" t="n">
        <v>12358.15862</v>
      </c>
      <c r="V15" s="48" t="n">
        <v>331189.773</v>
      </c>
      <c r="W15" s="48" t="n">
        <v>0</v>
      </c>
      <c r="X15" s="48" t="n">
        <v>352093.15894</v>
      </c>
      <c r="Y15" s="292" t="n">
        <v>819123.6332</v>
      </c>
      <c r="Z15" s="48" t="n">
        <v>17889000.669</v>
      </c>
      <c r="AA15" s="48" t="n">
        <v>12379920.26206</v>
      </c>
      <c r="AB15" s="48" t="n">
        <v>5509080.40694</v>
      </c>
      <c r="AC15" s="48" t="n">
        <v>0</v>
      </c>
    </row>
    <row r="16" customFormat="false" ht="13.5" hidden="false" customHeight="true" outlineLevel="0" collapsed="false">
      <c r="A16" s="48" t="n">
        <v>1</v>
      </c>
      <c r="B16" s="48" t="s">
        <v>3</v>
      </c>
      <c r="C16" s="284" t="n">
        <v>40056</v>
      </c>
      <c r="D16" s="48" t="n">
        <v>6106287.39934</v>
      </c>
      <c r="E16" s="48" t="n">
        <v>6106287.39934</v>
      </c>
      <c r="F16" s="48" t="n">
        <v>2288970.56352</v>
      </c>
      <c r="G16" s="48" t="n">
        <v>2231277.96785</v>
      </c>
      <c r="H16" s="48" t="n">
        <v>1981139.42448</v>
      </c>
      <c r="I16" s="292" t="n">
        <v>6501387.95585</v>
      </c>
      <c r="J16" s="48" t="n">
        <v>1279949.93747</v>
      </c>
      <c r="K16" s="48" t="n">
        <v>1291694.73169</v>
      </c>
      <c r="L16" s="292" t="n">
        <v>2571644.66916</v>
      </c>
      <c r="M16" s="48" t="n">
        <v>662663.65084</v>
      </c>
      <c r="N16" s="48" t="n">
        <v>0</v>
      </c>
      <c r="O16" s="48" t="n">
        <v>750551.27436</v>
      </c>
      <c r="P16" s="48" t="n">
        <v>0</v>
      </c>
      <c r="Q16" s="48" t="n">
        <v>501401.32121</v>
      </c>
      <c r="R16" s="292" t="n">
        <v>341388.59563</v>
      </c>
      <c r="S16" s="48" t="n">
        <v>2256004.84204</v>
      </c>
      <c r="T16" s="48" t="n">
        <v>126914.61128</v>
      </c>
      <c r="U16" s="48" t="n">
        <v>12188.53522</v>
      </c>
      <c r="V16" s="48" t="n">
        <v>314448.881</v>
      </c>
      <c r="W16" s="48" t="n">
        <v>0</v>
      </c>
      <c r="X16" s="48" t="n">
        <v>351026.0601</v>
      </c>
      <c r="Y16" s="292" t="n">
        <v>804578.0876</v>
      </c>
      <c r="Z16" s="48" t="n">
        <v>18239902.95399</v>
      </c>
      <c r="AA16" s="48" t="n">
        <v>12607675.35519</v>
      </c>
      <c r="AB16" s="48" t="n">
        <v>5632227.5988</v>
      </c>
      <c r="AC16" s="48" t="n">
        <v>0</v>
      </c>
    </row>
    <row r="17" customFormat="false" ht="12.75" hidden="false" customHeight="true" outlineLevel="0" collapsed="false">
      <c r="A17" s="48" t="n">
        <f aca="false">+BALSAB!B10</f>
        <v>1</v>
      </c>
      <c r="B17" s="48" t="str">
        <f aca="false">+BALSAB!C10</f>
        <v>ACTIVO</v>
      </c>
      <c r="C17" s="284" t="n">
        <f aca="false">+BALSAB!B$3</f>
        <v>40086</v>
      </c>
      <c r="D17" s="48" t="n">
        <f aca="false">+BALSAB!D10</f>
        <v>6137528.63863</v>
      </c>
      <c r="E17" s="48" t="n">
        <f aca="false">+BALSAB!E10</f>
        <v>6137528.63863</v>
      </c>
      <c r="F17" s="48" t="n">
        <f aca="false">+BALSAB!F10</f>
        <v>2304087.0143</v>
      </c>
      <c r="G17" s="48" t="n">
        <f aca="false">+BALSAB!G10</f>
        <v>2148295.71121</v>
      </c>
      <c r="H17" s="48" t="n">
        <f aca="false">+BALSAB!H10</f>
        <v>1998472.49099</v>
      </c>
      <c r="I17" s="48" t="n">
        <f aca="false">+BALSAB!I10</f>
        <v>6450855.2165</v>
      </c>
      <c r="J17" s="48" t="n">
        <f aca="false">+BALSAB!J10</f>
        <v>1296788.17359</v>
      </c>
      <c r="K17" s="48" t="n">
        <f aca="false">+BALSAB!K10</f>
        <v>1256160.29684</v>
      </c>
      <c r="L17" s="48" t="n">
        <f aca="false">+BALSAB!L10</f>
        <v>2552948.47043</v>
      </c>
      <c r="M17" s="48" t="n">
        <f aca="false">+BALSAB!M10</f>
        <v>663843.44636</v>
      </c>
      <c r="N17" s="48" t="n">
        <f aca="false">+BALSAB!N10</f>
        <v>0</v>
      </c>
      <c r="O17" s="48" t="n">
        <f aca="false">+BALSAB!O10</f>
        <v>771040.17212</v>
      </c>
      <c r="P17" s="48" t="n">
        <f aca="false">+BALSAB!P10</f>
        <v>0</v>
      </c>
      <c r="Q17" s="48" t="n">
        <f aca="false">+BALSAB!Q10</f>
        <v>501401.32121</v>
      </c>
      <c r="R17" s="48" t="n">
        <f aca="false">+BALSAB!R10</f>
        <v>351655.69507</v>
      </c>
      <c r="S17" s="48" t="n">
        <f aca="false">+BALSAB!S10</f>
        <v>2287940.63476</v>
      </c>
      <c r="T17" s="48" t="n">
        <f aca="false">+BALSAB!T10</f>
        <v>127574.14218</v>
      </c>
      <c r="U17" s="48" t="n">
        <f aca="false">+BALSAB!U10</f>
        <v>12037.72971</v>
      </c>
      <c r="V17" s="48" t="n">
        <f aca="false">+BALSAB!V10</f>
        <v>299531.122</v>
      </c>
      <c r="W17" s="48" t="n">
        <f aca="false">+BALSAB!W10</f>
        <v>0</v>
      </c>
      <c r="X17" s="48" t="n">
        <f aca="false">+BALSAB!X10</f>
        <v>342094.09824</v>
      </c>
      <c r="Y17" s="292" t="n">
        <f aca="false">SUM(T17:X17)</f>
        <v>781237.09213</v>
      </c>
      <c r="Z17" s="48" t="n">
        <f aca="false">+BALSAB!Z10</f>
        <v>18210510.05245</v>
      </c>
      <c r="AA17" s="48" t="n">
        <f aca="false">+BALSAB!AA10</f>
        <v>12588383.85513</v>
      </c>
      <c r="AB17" s="48" t="n">
        <f aca="false">+BALSAB!AB10</f>
        <v>5622126.19732</v>
      </c>
      <c r="AC17" s="48" t="n">
        <f aca="false">+Z17-AA17-AB17</f>
        <v>0</v>
      </c>
    </row>
    <row r="18" customFormat="false" ht="12.75" hidden="false" customHeight="true" outlineLevel="0" collapsed="false">
      <c r="A18" s="293"/>
      <c r="B18" s="293"/>
      <c r="C18" s="294" t="s">
        <v>185</v>
      </c>
      <c r="D18" s="293" t="n">
        <f aca="false">+AVERAGE(D4:D17)</f>
        <v>5989896.792359</v>
      </c>
      <c r="E18" s="293" t="n">
        <f aca="false">+AVERAGE(E4:E17)</f>
        <v>5989896.792359</v>
      </c>
      <c r="F18" s="293" t="n">
        <f aca="false">+AVERAGE(F4:F17)</f>
        <v>2248059.116847</v>
      </c>
      <c r="G18" s="293" t="n">
        <f aca="false">+AVERAGE(G4:G17)</f>
        <v>2172659.272646</v>
      </c>
      <c r="H18" s="293" t="n">
        <f aca="false">+AVERAGE(H4:H17)</f>
        <v>1976043.261608</v>
      </c>
      <c r="I18" s="293" t="n">
        <f aca="false">+AVERAGE(I4:I17)</f>
        <v>6397160.08653</v>
      </c>
      <c r="J18" s="293" t="n">
        <f aca="false">+AVERAGE(J4:J17)</f>
        <v>1271533.589892</v>
      </c>
      <c r="K18" s="293" t="n">
        <f aca="false">+AVERAGE(K4:K17)</f>
        <v>1246624.029711</v>
      </c>
      <c r="L18" s="293" t="n">
        <f aca="false">+AVERAGE(L4:L17)</f>
        <v>2518157.619603</v>
      </c>
      <c r="M18" s="293" t="n">
        <f aca="false">+AVERAGE(M4:M17)</f>
        <v>637733.968591</v>
      </c>
      <c r="N18" s="293" t="n">
        <f aca="false">+AVERAGE(N4:N17)</f>
        <v>0</v>
      </c>
      <c r="O18" s="293" t="n">
        <f aca="false">+AVERAGE(O4:O17)</f>
        <v>741693.897081</v>
      </c>
      <c r="P18" s="293" t="n">
        <f aca="false">+AVERAGE(P4:P17)</f>
        <v>0</v>
      </c>
      <c r="Q18" s="293" t="n">
        <f aca="false">+AVERAGE(Q4:Q17)</f>
        <v>486965.863035</v>
      </c>
      <c r="R18" s="293" t="n">
        <f aca="false">+AVERAGE(R4:R17)</f>
        <v>341374.715124</v>
      </c>
      <c r="S18" s="293" t="n">
        <f aca="false">+AVERAGE(S4:S17)</f>
        <v>1868335.885524</v>
      </c>
      <c r="T18" s="293" t="n">
        <f aca="false">+AVERAGE(T4:T17)</f>
        <v>117448.128167</v>
      </c>
      <c r="U18" s="293" t="n">
        <f aca="false">+AVERAGE(U4:U17)</f>
        <v>12203.267506</v>
      </c>
      <c r="V18" s="293" t="n">
        <f aca="false">+AVERAGE(V4:V17)</f>
        <v>307029.7597</v>
      </c>
      <c r="W18" s="293" t="n">
        <f aca="false">+AVERAGE(W4:W17)</f>
        <v>0</v>
      </c>
      <c r="X18" s="293" t="n">
        <f aca="false">+AVERAGE(X4:X17)</f>
        <v>339448.464107</v>
      </c>
      <c r="Y18" s="293" t="n">
        <f aca="false">+AVERAGE(Y4:Y17)</f>
        <v>776129.61948</v>
      </c>
      <c r="Z18" s="293" t="n">
        <f aca="false">+AVERAGE(Z4:Z17)</f>
        <v>17549680.003496</v>
      </c>
      <c r="AA18" s="293" t="n">
        <f aca="false">+AVERAGE(AA4:AA17)</f>
        <v>12387056.878889</v>
      </c>
      <c r="AB18" s="293" t="n">
        <f aca="false">+AVERAGE(AB4:AB17)</f>
        <v>5162623.124607</v>
      </c>
      <c r="AC18" s="293" t="n">
        <f aca="false">+AVERAGE(AC4:AC17)</f>
        <v>0</v>
      </c>
    </row>
    <row r="19" s="299" customFormat="true" ht="12.75" hidden="false" customHeight="true" outlineLevel="0" collapsed="false">
      <c r="A19" s="295" t="n">
        <v>2</v>
      </c>
      <c r="B19" s="296" t="s">
        <v>167</v>
      </c>
      <c r="C19" s="297" t="n">
        <v>39813</v>
      </c>
      <c r="D19" s="296" t="n">
        <v>5391586.8667</v>
      </c>
      <c r="E19" s="296" t="n">
        <v>5391586.8667</v>
      </c>
      <c r="F19" s="296" t="n">
        <v>2025922.65625</v>
      </c>
      <c r="G19" s="296" t="n">
        <v>1939201.11559</v>
      </c>
      <c r="H19" s="296" t="n">
        <v>1924292.50469</v>
      </c>
      <c r="I19" s="296" t="n">
        <v>5889416.27653</v>
      </c>
      <c r="J19" s="296" t="n">
        <v>1205241.05096</v>
      </c>
      <c r="K19" s="296" t="n">
        <v>1133369.11252</v>
      </c>
      <c r="L19" s="296" t="n">
        <v>2338610.16348</v>
      </c>
      <c r="M19" s="296" t="n">
        <v>595965.36803</v>
      </c>
      <c r="N19" s="296" t="n">
        <v>0</v>
      </c>
      <c r="O19" s="296" t="n">
        <v>621883.05993</v>
      </c>
      <c r="P19" s="296" t="n">
        <v>0</v>
      </c>
      <c r="Q19" s="296"/>
      <c r="R19" s="296" t="n">
        <v>329855.62225</v>
      </c>
      <c r="S19" s="296" t="n">
        <v>1547704.05021</v>
      </c>
      <c r="T19" s="296" t="n">
        <v>97480.17473</v>
      </c>
      <c r="U19" s="296" t="n">
        <v>3962.26594</v>
      </c>
      <c r="V19" s="296" t="n">
        <v>285898.75</v>
      </c>
      <c r="W19" s="296" t="n">
        <v>0</v>
      </c>
      <c r="X19" s="296" t="n">
        <v>351727.33532</v>
      </c>
      <c r="Y19" s="298" t="n">
        <v>739068.52599</v>
      </c>
      <c r="Z19" s="296" t="n">
        <v>15906385.88291</v>
      </c>
      <c r="AA19" s="296" t="n">
        <v>11281003.14323</v>
      </c>
      <c r="AB19" s="296" t="n">
        <v>4625382.73968</v>
      </c>
      <c r="AC19" s="299" t="n">
        <v>0</v>
      </c>
    </row>
    <row r="20" customFormat="false" ht="12.75" hidden="false" customHeight="true" outlineLevel="0" collapsed="false">
      <c r="A20" s="48" t="n">
        <v>2</v>
      </c>
      <c r="B20" s="48" t="s">
        <v>167</v>
      </c>
      <c r="C20" s="284" t="n">
        <v>39844</v>
      </c>
      <c r="D20" s="48" t="n">
        <v>5326601.34833</v>
      </c>
      <c r="E20" s="48" t="n">
        <v>5326601.34833</v>
      </c>
      <c r="F20" s="48" t="n">
        <v>2014463.89668</v>
      </c>
      <c r="G20" s="48" t="n">
        <v>1960115.0355</v>
      </c>
      <c r="H20" s="48" t="n">
        <v>1866717.23293</v>
      </c>
      <c r="I20" s="48" t="n">
        <v>5898871.43687</v>
      </c>
      <c r="J20" s="48" t="n">
        <v>1156705.51301</v>
      </c>
      <c r="K20" s="48" t="n">
        <v>1079855.59233</v>
      </c>
      <c r="L20" s="48" t="n">
        <v>2236561.10534</v>
      </c>
      <c r="M20" s="48" t="n">
        <v>587215.85995</v>
      </c>
      <c r="N20" s="48" t="n">
        <v>0</v>
      </c>
      <c r="O20" s="48" t="n">
        <v>631474.32583</v>
      </c>
      <c r="P20" s="48" t="n">
        <v>0</v>
      </c>
      <c r="R20" s="48" t="n">
        <v>308923.49801</v>
      </c>
      <c r="S20" s="48" t="n">
        <v>1527613.68379</v>
      </c>
      <c r="T20" s="48" t="n">
        <v>99823.34298</v>
      </c>
      <c r="U20" s="48" t="n">
        <v>3979.44437</v>
      </c>
      <c r="V20" s="48" t="n">
        <v>290615.69</v>
      </c>
      <c r="W20" s="48" t="n">
        <v>0</v>
      </c>
      <c r="X20" s="48" t="n">
        <v>303160.3161</v>
      </c>
      <c r="Y20" s="48" t="n">
        <v>697578.79345</v>
      </c>
      <c r="Z20" s="48" t="n">
        <v>15687226.36778</v>
      </c>
      <c r="AA20" s="48" t="n">
        <v>11225472.7852</v>
      </c>
      <c r="AB20" s="48" t="n">
        <v>4461753.58258</v>
      </c>
      <c r="AC20" s="48" t="n">
        <v>0</v>
      </c>
    </row>
    <row r="21" customFormat="false" ht="12.75" hidden="false" customHeight="true" outlineLevel="0" collapsed="false">
      <c r="A21" s="48" t="n">
        <v>2</v>
      </c>
      <c r="B21" s="48" t="s">
        <v>167</v>
      </c>
      <c r="C21" s="284" t="n">
        <v>39872</v>
      </c>
      <c r="D21" s="48" t="n">
        <v>5315117.57889</v>
      </c>
      <c r="E21" s="48" t="n">
        <v>5315117.57889</v>
      </c>
      <c r="F21" s="48" t="n">
        <v>2134719.75144</v>
      </c>
      <c r="G21" s="48" t="n">
        <v>1935826.39997</v>
      </c>
      <c r="H21" s="48" t="n">
        <v>1806475.58903</v>
      </c>
      <c r="I21" s="48" t="n">
        <v>5877021.74044</v>
      </c>
      <c r="J21" s="48" t="n">
        <v>1169864.53979</v>
      </c>
      <c r="K21" s="48" t="n">
        <v>1106722.39654</v>
      </c>
      <c r="L21" s="48" t="n">
        <v>2276586.93633</v>
      </c>
      <c r="M21" s="48" t="n">
        <v>560350.89538</v>
      </c>
      <c r="N21" s="48" t="n">
        <v>0</v>
      </c>
      <c r="O21" s="48" t="n">
        <v>616637.84677</v>
      </c>
      <c r="P21" s="48" t="n">
        <v>0</v>
      </c>
      <c r="R21" s="48" t="n">
        <v>307468.3468</v>
      </c>
      <c r="S21" s="48" t="n">
        <v>1484457.08895</v>
      </c>
      <c r="T21" s="48" t="n">
        <v>102030.36876</v>
      </c>
      <c r="U21" s="48" t="n">
        <v>4115.40543</v>
      </c>
      <c r="V21" s="48" t="n">
        <v>267828.241</v>
      </c>
      <c r="W21" s="48" t="n">
        <v>0</v>
      </c>
      <c r="X21" s="48" t="n">
        <v>327158.98281</v>
      </c>
      <c r="Y21" s="48" t="n">
        <v>701132.998</v>
      </c>
      <c r="Z21" s="48" t="n">
        <v>15654316.34261</v>
      </c>
      <c r="AA21" s="48" t="n">
        <v>11192139.31933</v>
      </c>
      <c r="AB21" s="48" t="n">
        <v>4462177.02328</v>
      </c>
      <c r="AC21" s="48" t="n">
        <v>0</v>
      </c>
    </row>
    <row r="22" customFormat="false" ht="12.75" hidden="false" customHeight="true" outlineLevel="0" collapsed="false">
      <c r="A22" s="48" t="n">
        <v>2</v>
      </c>
      <c r="B22" s="48" t="s">
        <v>167</v>
      </c>
      <c r="C22" s="284" t="n">
        <v>39903</v>
      </c>
      <c r="D22" s="48" t="n">
        <v>5347443.65421</v>
      </c>
      <c r="E22" s="48" t="n">
        <v>5347443.65421</v>
      </c>
      <c r="F22" s="48" t="n">
        <v>2105291.15127</v>
      </c>
      <c r="G22" s="48" t="n">
        <v>1830006.40361</v>
      </c>
      <c r="H22" s="48" t="n">
        <v>1796259.04922</v>
      </c>
      <c r="I22" s="292" t="n">
        <v>5731556.6041</v>
      </c>
      <c r="J22" s="48" t="n">
        <v>1123890.20535</v>
      </c>
      <c r="K22" s="48" t="n">
        <v>1110359.98509</v>
      </c>
      <c r="L22" s="292" t="n">
        <v>2234250.19044</v>
      </c>
      <c r="M22" s="48" t="n">
        <v>553334.09253</v>
      </c>
      <c r="N22" s="48" t="n">
        <v>0</v>
      </c>
      <c r="O22" s="48" t="n">
        <v>618054.67591</v>
      </c>
      <c r="P22" s="48" t="n">
        <v>0</v>
      </c>
      <c r="R22" s="292" t="n">
        <v>308058.25016</v>
      </c>
      <c r="S22" s="48" t="n">
        <v>1479447.0186</v>
      </c>
      <c r="T22" s="48" t="n">
        <v>102476.52773</v>
      </c>
      <c r="U22" s="48" t="n">
        <v>3455.14757</v>
      </c>
      <c r="V22" s="48" t="n">
        <v>290805.964</v>
      </c>
      <c r="W22" s="48" t="n">
        <v>0</v>
      </c>
      <c r="X22" s="48" t="n">
        <v>298854.6893</v>
      </c>
      <c r="Y22" s="292" t="n">
        <v>695592.3286</v>
      </c>
      <c r="Z22" s="48" t="n">
        <v>15488289.79595</v>
      </c>
      <c r="AA22" s="48" t="n">
        <v>11079000.25831</v>
      </c>
      <c r="AB22" s="48" t="n">
        <v>4409289.53764</v>
      </c>
      <c r="AC22" s="48" t="n">
        <v>0</v>
      </c>
    </row>
    <row r="23" customFormat="false" ht="12.75" hidden="false" customHeight="true" outlineLevel="0" collapsed="false">
      <c r="A23" s="48" t="n">
        <v>2</v>
      </c>
      <c r="B23" s="48" t="s">
        <v>167</v>
      </c>
      <c r="C23" s="284" t="n">
        <v>39933</v>
      </c>
      <c r="D23" s="48" t="n">
        <v>5564480.87315</v>
      </c>
      <c r="E23" s="48" t="n">
        <v>5564480.87315</v>
      </c>
      <c r="F23" s="48" t="n">
        <v>2083553.82965</v>
      </c>
      <c r="G23" s="48" t="n">
        <v>1856363.8196</v>
      </c>
      <c r="H23" s="48" t="n">
        <v>1785621.18406</v>
      </c>
      <c r="I23" s="292" t="n">
        <v>5725538.83331</v>
      </c>
      <c r="J23" s="48" t="n">
        <v>1132459.47115</v>
      </c>
      <c r="K23" s="48" t="n">
        <v>1112403.62151</v>
      </c>
      <c r="L23" s="292" t="n">
        <v>2244863.09266</v>
      </c>
      <c r="M23" s="48" t="n">
        <v>570871.45812</v>
      </c>
      <c r="N23" s="48" t="n">
        <v>0</v>
      </c>
      <c r="O23" s="48" t="n">
        <v>585788.26599</v>
      </c>
      <c r="P23" s="48" t="n">
        <v>0</v>
      </c>
      <c r="R23" s="292" t="n">
        <v>304500.42004</v>
      </c>
      <c r="S23" s="48" t="n">
        <v>1461160.14415</v>
      </c>
      <c r="T23" s="48" t="n">
        <v>103165.83797</v>
      </c>
      <c r="U23" s="48" t="n">
        <v>3622.43573</v>
      </c>
      <c r="V23" s="48" t="n">
        <v>236502.94</v>
      </c>
      <c r="W23" s="48" t="n">
        <v>0</v>
      </c>
      <c r="X23" s="48" t="n">
        <v>322201.13215</v>
      </c>
      <c r="Y23" s="292" t="n">
        <v>665492.34585</v>
      </c>
      <c r="Z23" s="48" t="n">
        <v>15661535.28912</v>
      </c>
      <c r="AA23" s="48" t="n">
        <v>11290019.70646</v>
      </c>
      <c r="AB23" s="48" t="n">
        <v>4371515.58266</v>
      </c>
      <c r="AC23" s="48" t="n">
        <v>0</v>
      </c>
    </row>
    <row r="24" customFormat="false" ht="12.75" hidden="false" customHeight="true" outlineLevel="0" collapsed="false">
      <c r="A24" s="48" t="n">
        <v>2</v>
      </c>
      <c r="B24" s="48" t="s">
        <v>167</v>
      </c>
      <c r="C24" s="284" t="n">
        <v>39964</v>
      </c>
      <c r="D24" s="48" t="n">
        <v>5620072.74534</v>
      </c>
      <c r="E24" s="48" t="n">
        <v>5620072.74534</v>
      </c>
      <c r="F24" s="48" t="n">
        <v>2021968.78301</v>
      </c>
      <c r="G24" s="48" t="n">
        <v>1881766.07809</v>
      </c>
      <c r="H24" s="48" t="n">
        <v>1786790.07895</v>
      </c>
      <c r="I24" s="48" t="n">
        <v>5690524.94005</v>
      </c>
      <c r="J24" s="48" t="n">
        <v>1140583.9456</v>
      </c>
      <c r="K24" s="48" t="n">
        <v>1175120.65574</v>
      </c>
      <c r="L24" s="48" t="n">
        <v>2315704.60134</v>
      </c>
      <c r="M24" s="48" t="n">
        <v>567155.65763</v>
      </c>
      <c r="N24" s="48" t="n">
        <v>0</v>
      </c>
      <c r="O24" s="48" t="n">
        <v>611158.45186</v>
      </c>
      <c r="P24" s="48" t="n">
        <v>0</v>
      </c>
      <c r="R24" s="48" t="n">
        <v>300728.64555</v>
      </c>
      <c r="S24" s="48" t="n">
        <v>1479042.75504</v>
      </c>
      <c r="T24" s="48" t="n">
        <v>103369.3913</v>
      </c>
      <c r="U24" s="48" t="n">
        <v>3624.85894</v>
      </c>
      <c r="V24" s="48" t="n">
        <v>250120.577</v>
      </c>
      <c r="W24" s="48" t="n">
        <v>0</v>
      </c>
      <c r="X24" s="48" t="n">
        <v>294999.04549</v>
      </c>
      <c r="Y24" s="48" t="n">
        <v>652113.87273</v>
      </c>
      <c r="Z24" s="48" t="n">
        <v>15757458.9145</v>
      </c>
      <c r="AA24" s="48" t="n">
        <v>11310597.68539</v>
      </c>
      <c r="AB24" s="48" t="n">
        <v>4446861.22911</v>
      </c>
      <c r="AC24" s="48" t="n">
        <v>0</v>
      </c>
    </row>
    <row r="25" customFormat="false" ht="12.75" hidden="false" customHeight="true" outlineLevel="0" collapsed="false">
      <c r="I25" s="292"/>
      <c r="L25" s="292"/>
      <c r="R25" s="292"/>
      <c r="Y25" s="292"/>
    </row>
    <row r="26" customFormat="false" ht="12.75" hidden="false" customHeight="true" outlineLevel="0" collapsed="false">
      <c r="I26" s="292"/>
      <c r="L26" s="292"/>
      <c r="R26" s="292"/>
      <c r="Y26" s="292"/>
    </row>
    <row r="27" customFormat="false" ht="12.75" hidden="false" customHeight="true" outlineLevel="0" collapsed="false">
      <c r="I27" s="292"/>
      <c r="L27" s="292"/>
      <c r="R27" s="292"/>
      <c r="Y27" s="292"/>
    </row>
    <row r="28" customFormat="false" ht="12.75" hidden="false" customHeight="true" outlineLevel="0" collapsed="false">
      <c r="A28" s="48" t="n">
        <v>2</v>
      </c>
      <c r="B28" s="48" t="s">
        <v>167</v>
      </c>
      <c r="C28" s="284" t="n">
        <v>39994</v>
      </c>
      <c r="D28" s="48" t="n">
        <v>5461777.18067</v>
      </c>
      <c r="E28" s="48" t="n">
        <v>5461777.18067</v>
      </c>
      <c r="F28" s="48" t="n">
        <v>2073467.78724</v>
      </c>
      <c r="G28" s="48" t="n">
        <v>1861150.96675</v>
      </c>
      <c r="H28" s="48" t="n">
        <v>1783622.9586</v>
      </c>
      <c r="I28" s="292" t="n">
        <v>5666742.70836</v>
      </c>
      <c r="J28" s="48" t="n">
        <v>1140802.40251</v>
      </c>
      <c r="K28" s="48" t="n">
        <v>1113742.90019</v>
      </c>
      <c r="L28" s="292" t="n">
        <v>2254545.3027</v>
      </c>
      <c r="M28" s="48" t="n">
        <v>562542.81177</v>
      </c>
      <c r="N28" s="48" t="n">
        <v>0</v>
      </c>
      <c r="O28" s="48" t="n">
        <v>600603.1906</v>
      </c>
      <c r="P28" s="48" t="n">
        <v>0</v>
      </c>
      <c r="Q28" s="48" t="n">
        <v>437957.77359</v>
      </c>
      <c r="R28" s="292" t="n">
        <v>297215.89398</v>
      </c>
      <c r="S28" s="48" t="n">
        <v>1460361.89635</v>
      </c>
      <c r="T28" s="48" t="n">
        <v>107022.54107</v>
      </c>
      <c r="U28" s="48" t="n">
        <v>3460.19064</v>
      </c>
      <c r="V28" s="48" t="n">
        <v>291116.764</v>
      </c>
      <c r="W28" s="48" t="n">
        <v>0</v>
      </c>
      <c r="X28" s="48" t="n">
        <v>292210.03486</v>
      </c>
      <c r="Y28" s="292" t="n">
        <v>693809.53057</v>
      </c>
      <c r="Z28" s="48" t="n">
        <v>15537236.61865</v>
      </c>
      <c r="AA28" s="48" t="n">
        <v>11128519.88903</v>
      </c>
      <c r="AB28" s="48" t="n">
        <v>4408716.72962</v>
      </c>
      <c r="AC28" s="48" t="n">
        <v>0</v>
      </c>
    </row>
    <row r="29" customFormat="false" ht="12.75" hidden="false" customHeight="true" outlineLevel="0" collapsed="false">
      <c r="A29" s="48" t="n">
        <v>2</v>
      </c>
      <c r="B29" s="48" t="s">
        <v>167</v>
      </c>
      <c r="C29" s="284" t="n">
        <v>40025</v>
      </c>
      <c r="D29" s="48" t="n">
        <v>5571585.79548</v>
      </c>
      <c r="E29" s="48" t="n">
        <v>5571585.79548</v>
      </c>
      <c r="F29" s="48" t="n">
        <v>2015317.52023</v>
      </c>
      <c r="G29" s="48" t="n">
        <v>1867892.38635</v>
      </c>
      <c r="H29" s="48" t="n">
        <v>1783634.46171</v>
      </c>
      <c r="I29" s="292" t="n">
        <v>5666844.36829</v>
      </c>
      <c r="J29" s="48" t="n">
        <v>1163492.71128</v>
      </c>
      <c r="K29" s="48" t="n">
        <v>1126610.89763</v>
      </c>
      <c r="L29" s="292" t="n">
        <v>2290103.60891</v>
      </c>
      <c r="M29" s="48" t="n">
        <v>565934.36916</v>
      </c>
      <c r="N29" s="48" t="n">
        <v>0</v>
      </c>
      <c r="O29" s="48" t="n">
        <v>590365.46209</v>
      </c>
      <c r="P29" s="48" t="n">
        <v>0</v>
      </c>
      <c r="Q29" s="48" t="n">
        <v>437957.77359</v>
      </c>
      <c r="R29" s="292" t="n">
        <v>301464.03833</v>
      </c>
      <c r="S29" s="48" t="n">
        <v>1895721.64317</v>
      </c>
      <c r="T29" s="48" t="n">
        <v>111356.52164</v>
      </c>
      <c r="U29" s="48" t="n">
        <v>3795.18988</v>
      </c>
      <c r="V29" s="48" t="n">
        <v>300006.756</v>
      </c>
      <c r="W29" s="48" t="n">
        <v>0</v>
      </c>
      <c r="X29" s="48" t="n">
        <v>328248.45803</v>
      </c>
      <c r="Y29" s="292" t="n">
        <v>743406.92555</v>
      </c>
      <c r="Z29" s="48" t="n">
        <v>16167662.3414</v>
      </c>
      <c r="AA29" s="48" t="n">
        <v>11238430.16377</v>
      </c>
      <c r="AB29" s="48" t="n">
        <v>4929232.17763</v>
      </c>
      <c r="AC29" s="48" t="n">
        <v>0</v>
      </c>
    </row>
    <row r="30" customFormat="false" ht="12.75" hidden="false" customHeight="true" outlineLevel="0" collapsed="false">
      <c r="A30" s="48" t="n">
        <v>2</v>
      </c>
      <c r="B30" s="48" t="s">
        <v>167</v>
      </c>
      <c r="C30" s="284" t="n">
        <v>40056</v>
      </c>
      <c r="D30" s="48" t="n">
        <v>5582520.97055</v>
      </c>
      <c r="E30" s="48" t="n">
        <v>5582520.97055</v>
      </c>
      <c r="F30" s="48" t="n">
        <v>2100909.35419</v>
      </c>
      <c r="G30" s="48" t="n">
        <v>1948731.46694</v>
      </c>
      <c r="H30" s="48" t="n">
        <v>1819978.57244</v>
      </c>
      <c r="I30" s="48" t="n">
        <v>5869619.39357</v>
      </c>
      <c r="J30" s="48" t="n">
        <v>1163492.71128</v>
      </c>
      <c r="K30" s="48" t="n">
        <v>1167199.30931</v>
      </c>
      <c r="L30" s="48" t="n">
        <v>2330692.02059</v>
      </c>
      <c r="M30" s="48" t="n">
        <v>596679.07344</v>
      </c>
      <c r="N30" s="48" t="n">
        <v>0</v>
      </c>
      <c r="O30" s="48" t="n">
        <v>617143.75622</v>
      </c>
      <c r="P30" s="48" t="n">
        <v>0</v>
      </c>
      <c r="Q30" s="48" t="n">
        <v>466573.59209</v>
      </c>
      <c r="R30" s="48" t="n">
        <v>307538.64351</v>
      </c>
      <c r="S30" s="48" t="n">
        <v>1987935.06526</v>
      </c>
      <c r="T30" s="48" t="n">
        <v>114664.53048</v>
      </c>
      <c r="U30" s="48" t="n">
        <v>3636.78693</v>
      </c>
      <c r="V30" s="48" t="n">
        <v>283093.426</v>
      </c>
      <c r="W30" s="48" t="n">
        <v>0</v>
      </c>
      <c r="X30" s="48" t="n">
        <v>326889.61727</v>
      </c>
      <c r="Y30" s="48" t="n">
        <v>728284.36068</v>
      </c>
      <c r="Z30" s="48" t="n">
        <v>16499051.81065</v>
      </c>
      <c r="AA30" s="48" t="n">
        <v>11452140.36412</v>
      </c>
      <c r="AB30" s="48" t="n">
        <v>5046911.44653</v>
      </c>
      <c r="AC30" s="48" t="n">
        <v>0</v>
      </c>
    </row>
    <row r="31" customFormat="false" ht="12.75" hidden="false" customHeight="true" outlineLevel="0" collapsed="false">
      <c r="A31" s="48" t="n">
        <f aca="false">+BALSAB!B429</f>
        <v>2</v>
      </c>
      <c r="B31" s="48" t="str">
        <f aca="false">+BALSAB!C429</f>
        <v>PASIVOS</v>
      </c>
      <c r="C31" s="284" t="n">
        <f aca="false">+BALSAB!B$3</f>
        <v>40086</v>
      </c>
      <c r="D31" s="48" t="n">
        <f aca="false">+BALSAB!D429</f>
        <v>5606468.3412</v>
      </c>
      <c r="E31" s="48" t="n">
        <f aca="false">+BALSAB!E429</f>
        <v>5606468.3412</v>
      </c>
      <c r="F31" s="48" t="n">
        <f aca="false">+BALSAB!F429</f>
        <v>2112700.70058</v>
      </c>
      <c r="G31" s="48" t="n">
        <f aca="false">+BALSAB!G429</f>
        <v>1863118.28453</v>
      </c>
      <c r="H31" s="48" t="n">
        <f aca="false">+BALSAB!H429</f>
        <v>1834801.96143</v>
      </c>
      <c r="I31" s="48" t="n">
        <f aca="false">+BALSAB!I429</f>
        <v>5810620.94654</v>
      </c>
      <c r="J31" s="48" t="n">
        <f aca="false">+BALSAB!J429</f>
        <v>1177952.72631</v>
      </c>
      <c r="K31" s="48" t="n">
        <f aca="false">+BALSAB!K429</f>
        <v>1130618.62057</v>
      </c>
      <c r="L31" s="48" t="n">
        <f aca="false">+BALSAB!L429</f>
        <v>2308571.34688</v>
      </c>
      <c r="M31" s="48" t="n">
        <f aca="false">+BALSAB!M429</f>
        <v>597780.36134</v>
      </c>
      <c r="N31" s="48" t="n">
        <f aca="false">+BALSAB!N429</f>
        <v>0</v>
      </c>
      <c r="O31" s="48" t="n">
        <f aca="false">+BALSAB!O429</f>
        <v>633765.85017</v>
      </c>
      <c r="P31" s="48" t="n">
        <f aca="false">+BALSAB!P429</f>
        <v>0</v>
      </c>
      <c r="Q31" s="48" t="n">
        <f aca="false">+BALSAB!Q429</f>
        <v>466573.59209</v>
      </c>
      <c r="R31" s="48" t="n">
        <f aca="false">+BALSAB!R429</f>
        <v>317571.87214</v>
      </c>
      <c r="S31" s="48" t="n">
        <f aca="false">+BALSAB!S429</f>
        <v>2015691.67574</v>
      </c>
      <c r="T31" s="48" t="n">
        <f aca="false">+BALSAB!T429</f>
        <v>115173.74819</v>
      </c>
      <c r="U31" s="48" t="n">
        <f aca="false">+BALSAB!U429</f>
        <v>3527.23195</v>
      </c>
      <c r="V31" s="48" t="n">
        <f aca="false">+BALSAB!V429</f>
        <v>267819.069</v>
      </c>
      <c r="W31" s="48" t="n">
        <f aca="false">+BALSAB!W429</f>
        <v>0</v>
      </c>
      <c r="X31" s="48" t="n">
        <f aca="false">+BALSAB!X429</f>
        <v>317549.04291</v>
      </c>
      <c r="Y31" s="292" t="n">
        <f aca="false">SUM(T31:X31)</f>
        <v>704069.09205</v>
      </c>
      <c r="Z31" s="48" t="n">
        <f aca="false">+BALSAB!Z429</f>
        <v>16445421.40241</v>
      </c>
      <c r="AA31" s="48" t="n">
        <f aca="false">+BALSAB!AA429</f>
        <v>11417089.28774</v>
      </c>
      <c r="AB31" s="48" t="n">
        <f aca="false">+BALSAB!AB429</f>
        <v>5028332.11467</v>
      </c>
      <c r="AC31" s="48" t="n">
        <f aca="false">+Z31-AA31-AB31</f>
        <v>0</v>
      </c>
    </row>
    <row r="32" customFormat="false" ht="12.75" hidden="false" customHeight="true" outlineLevel="0" collapsed="false">
      <c r="A32" s="293"/>
      <c r="B32" s="293"/>
      <c r="C32" s="294" t="s">
        <v>185</v>
      </c>
      <c r="D32" s="293" t="n">
        <f aca="false">+AVERAGE(D19:D31)</f>
        <v>5478765.535452</v>
      </c>
      <c r="E32" s="293" t="n">
        <f aca="false">+AVERAGE(E19:E31)</f>
        <v>5478765.535452</v>
      </c>
      <c r="F32" s="293" t="n">
        <f aca="false">+AVERAGE(F19:F31)</f>
        <v>2068831.543054</v>
      </c>
      <c r="G32" s="293" t="n">
        <f aca="false">+AVERAGE(G19:G31)</f>
        <v>1894417.195693</v>
      </c>
      <c r="H32" s="293" t="n">
        <f aca="false">+AVERAGE(H19:H31)</f>
        <v>1818819.359306</v>
      </c>
      <c r="I32" s="293" t="n">
        <f aca="false">+AVERAGE(I19:I31)</f>
        <v>5782675.724806</v>
      </c>
      <c r="J32" s="293" t="n">
        <f aca="false">+AVERAGE(J19:J31)</f>
        <v>1157448.527724</v>
      </c>
      <c r="K32" s="293" t="n">
        <f aca="false">+AVERAGE(K19:K31)</f>
        <v>1125600.309143</v>
      </c>
      <c r="L32" s="293" t="n">
        <f aca="false">+AVERAGE(L19:L31)</f>
        <v>2283048.836867</v>
      </c>
      <c r="M32" s="293" t="n">
        <f aca="false">+AVERAGE(M19:M31)</f>
        <v>575782.994735</v>
      </c>
      <c r="N32" s="293" t="n">
        <f aca="false">+AVERAGE(N19:N31)</f>
        <v>0</v>
      </c>
      <c r="O32" s="293" t="n">
        <f aca="false">+AVERAGE(O19:O31)</f>
        <v>612687.488537</v>
      </c>
      <c r="P32" s="293" t="n">
        <f aca="false">+AVERAGE(P19:P31)</f>
        <v>0</v>
      </c>
      <c r="Q32" s="293" t="n">
        <f aca="false">+AVERAGE(Q19:Q31)</f>
        <v>452265.68284</v>
      </c>
      <c r="R32" s="293" t="n">
        <f aca="false">+AVERAGE(R19:R31)</f>
        <v>308332.523077</v>
      </c>
      <c r="S32" s="293" t="n">
        <f aca="false">+AVERAGE(S19:S31)</f>
        <v>1633913.502126</v>
      </c>
      <c r="T32" s="293" t="n">
        <f aca="false">+AVERAGE(T19:T31)</f>
        <v>105656.298485</v>
      </c>
      <c r="U32" s="293" t="n">
        <f aca="false">+AVERAGE(U19:U31)</f>
        <v>3717.895738</v>
      </c>
      <c r="V32" s="293" t="n">
        <f aca="false">+AVERAGE(V19:V31)</f>
        <v>276380.8177</v>
      </c>
      <c r="W32" s="293" t="n">
        <f aca="false">+AVERAGE(W19:W31)</f>
        <v>0</v>
      </c>
      <c r="X32" s="293" t="n">
        <f aca="false">+AVERAGE(X19:X31)</f>
        <v>316299.865424</v>
      </c>
      <c r="Y32" s="293" t="n">
        <f aca="false">+AVERAGE(Y19:Y31)</f>
        <v>702054.877347</v>
      </c>
      <c r="Z32" s="293" t="n">
        <f aca="false">+AVERAGE(Z19:Z31)</f>
        <v>15880458.476598</v>
      </c>
      <c r="AA32" s="293" t="n">
        <f aca="false">+AVERAGE(AA19:AA31)</f>
        <v>11261441.260258</v>
      </c>
      <c r="AB32" s="293" t="n">
        <f aca="false">+AVERAGE(AB19:AB31)</f>
        <v>4619017.21634</v>
      </c>
      <c r="AC32" s="293" t="n">
        <f aca="false">+AVERAGE(AC19:AC31)</f>
        <v>0</v>
      </c>
    </row>
    <row r="33" customFormat="false" ht="12.75" hidden="false" customHeight="true" outlineLevel="0" collapsed="false">
      <c r="A33" s="48" t="s">
        <v>186</v>
      </c>
      <c r="B33" s="48" t="s">
        <v>187</v>
      </c>
      <c r="C33" s="284" t="n">
        <v>39813</v>
      </c>
      <c r="D33" s="48" t="n">
        <v>3885200.3264</v>
      </c>
      <c r="E33" s="48" t="n">
        <v>3885200.3264</v>
      </c>
      <c r="F33" s="48" t="n">
        <v>1097568.31969</v>
      </c>
      <c r="G33" s="48" t="n">
        <v>1106372.11077</v>
      </c>
      <c r="H33" s="48" t="n">
        <v>828317.42822</v>
      </c>
      <c r="I33" s="292" t="n">
        <v>3032257.85868</v>
      </c>
      <c r="J33" s="48" t="n">
        <v>703586.77024</v>
      </c>
      <c r="K33" s="48" t="n">
        <v>739192.11593</v>
      </c>
      <c r="L33" s="292" t="n">
        <v>1442778.88617</v>
      </c>
      <c r="M33" s="48" t="n">
        <v>439053.74023</v>
      </c>
      <c r="N33" s="48" t="n">
        <v>0</v>
      </c>
      <c r="O33" s="48" t="n">
        <v>656227.91344</v>
      </c>
      <c r="P33" s="48" t="n">
        <v>0</v>
      </c>
      <c r="R33" s="292" t="n">
        <v>195592.03045</v>
      </c>
      <c r="S33" s="48" t="n">
        <v>1290873.68412</v>
      </c>
      <c r="T33" s="48" t="n">
        <v>68538.24964</v>
      </c>
      <c r="U33" s="48" t="n">
        <v>8967.51978</v>
      </c>
      <c r="V33" s="48" t="n">
        <v>110883.747</v>
      </c>
      <c r="W33" s="48" t="n">
        <v>0</v>
      </c>
      <c r="X33" s="48" t="n">
        <v>212589.17718</v>
      </c>
      <c r="Y33" s="292" t="n">
        <v>400978.6936</v>
      </c>
      <c r="Z33" s="48" t="n">
        <v>10052089.44897</v>
      </c>
      <c r="AA33" s="48" t="n">
        <v>6917458.18508</v>
      </c>
      <c r="AB33" s="48" t="n">
        <v>3134631.26389</v>
      </c>
      <c r="AC33" s="48" t="n">
        <v>0</v>
      </c>
    </row>
    <row r="34" customFormat="false" ht="12" hidden="false" customHeight="false" outlineLevel="0" collapsed="false">
      <c r="A34" s="48" t="s">
        <v>186</v>
      </c>
      <c r="B34" s="48" t="s">
        <v>187</v>
      </c>
      <c r="C34" s="284" t="n">
        <v>39844</v>
      </c>
      <c r="D34" s="48" t="n">
        <v>3837559.6759</v>
      </c>
      <c r="E34" s="48" t="n">
        <v>3837559.6759</v>
      </c>
      <c r="F34" s="48" t="n">
        <v>1074391.39619</v>
      </c>
      <c r="G34" s="48" t="n">
        <v>1103019.71308</v>
      </c>
      <c r="H34" s="48" t="n">
        <v>806586.71293</v>
      </c>
      <c r="I34" s="48" t="n">
        <v>3005728.53749</v>
      </c>
      <c r="J34" s="48" t="n">
        <v>686071.71366</v>
      </c>
      <c r="K34" s="48" t="n">
        <v>733869.95274</v>
      </c>
      <c r="L34" s="48" t="n">
        <v>1419941.6664</v>
      </c>
      <c r="M34" s="48" t="n">
        <v>446107.27053</v>
      </c>
      <c r="N34" s="48" t="n">
        <v>0</v>
      </c>
      <c r="O34" s="48" t="n">
        <v>670540.59502</v>
      </c>
      <c r="P34" s="48" t="n">
        <v>0</v>
      </c>
      <c r="R34" s="48" t="n">
        <v>190502.24695</v>
      </c>
      <c r="S34" s="48" t="n">
        <v>1307150.1125</v>
      </c>
      <c r="T34" s="48" t="n">
        <v>68368.62621</v>
      </c>
      <c r="U34" s="48" t="n">
        <v>9147.18515</v>
      </c>
      <c r="V34" s="48" t="n">
        <v>105874.587</v>
      </c>
      <c r="W34" s="48" t="n">
        <v>0</v>
      </c>
      <c r="X34" s="48" t="n">
        <v>214557.12234</v>
      </c>
      <c r="Y34" s="48" t="n">
        <v>397947.5207</v>
      </c>
      <c r="Z34" s="48" t="n">
        <v>9968327.51299</v>
      </c>
      <c r="AA34" s="48" t="n">
        <v>6843288.21339</v>
      </c>
      <c r="AB34" s="48" t="n">
        <v>3125039.2996</v>
      </c>
      <c r="AC34" s="48" t="n">
        <v>0</v>
      </c>
    </row>
    <row r="35" customFormat="false" ht="12.75" hidden="false" customHeight="true" outlineLevel="0" collapsed="false">
      <c r="A35" s="48" t="s">
        <v>186</v>
      </c>
      <c r="B35" s="48" t="s">
        <v>187</v>
      </c>
      <c r="C35" s="284" t="n">
        <v>39872</v>
      </c>
      <c r="D35" s="48" t="n">
        <v>3779377.15103</v>
      </c>
      <c r="E35" s="48" t="n">
        <v>3779377.15103</v>
      </c>
      <c r="F35" s="48" t="n">
        <v>1068568.11881</v>
      </c>
      <c r="G35" s="48" t="n">
        <v>1109993.68974</v>
      </c>
      <c r="H35" s="48" t="n">
        <v>859390.13309</v>
      </c>
      <c r="I35" s="48" t="n">
        <v>3037951.94164</v>
      </c>
      <c r="J35" s="48" t="n">
        <v>707882.60976</v>
      </c>
      <c r="K35" s="48" t="n">
        <v>720559.94003</v>
      </c>
      <c r="L35" s="48" t="n">
        <v>1428442.54979</v>
      </c>
      <c r="M35" s="48" t="n">
        <v>442549.21662</v>
      </c>
      <c r="N35" s="48" t="n">
        <v>0</v>
      </c>
      <c r="O35" s="48" t="n">
        <v>647648.55688</v>
      </c>
      <c r="P35" s="48" t="n">
        <v>0</v>
      </c>
      <c r="R35" s="48" t="n">
        <v>192976.66296</v>
      </c>
      <c r="S35" s="48" t="n">
        <v>1283174.43646</v>
      </c>
      <c r="T35" s="48" t="n">
        <v>70967.01865</v>
      </c>
      <c r="U35" s="48" t="n">
        <v>9409.20523</v>
      </c>
      <c r="V35" s="48" t="n">
        <v>102074.389</v>
      </c>
      <c r="W35" s="48" t="n">
        <v>0</v>
      </c>
      <c r="X35" s="48" t="n">
        <v>212196.05828</v>
      </c>
      <c r="Y35" s="48" t="n">
        <v>394646.67116</v>
      </c>
      <c r="Z35" s="48" t="n">
        <v>9923592.75008</v>
      </c>
      <c r="AA35" s="48" t="n">
        <v>6817329.09267</v>
      </c>
      <c r="AB35" s="48" t="n">
        <v>3106263.65741</v>
      </c>
      <c r="AC35" s="48" t="n">
        <v>0</v>
      </c>
    </row>
    <row r="36" customFormat="false" ht="12.75" hidden="false" customHeight="true" outlineLevel="0" collapsed="false">
      <c r="A36" s="48" t="s">
        <v>186</v>
      </c>
      <c r="B36" s="48" t="s">
        <v>187</v>
      </c>
      <c r="C36" s="284" t="n">
        <v>39903</v>
      </c>
      <c r="D36" s="48" t="n">
        <v>3687993.21609</v>
      </c>
      <c r="E36" s="48" t="n">
        <v>3687993.21609</v>
      </c>
      <c r="F36" s="48" t="n">
        <v>1054567.73606</v>
      </c>
      <c r="G36" s="48" t="n">
        <v>1095507.48168</v>
      </c>
      <c r="H36" s="48" t="n">
        <v>853291.34297</v>
      </c>
      <c r="I36" s="48" t="n">
        <v>3003366.56071</v>
      </c>
      <c r="J36" s="48" t="n">
        <v>703437.00556</v>
      </c>
      <c r="K36" s="48" t="n">
        <v>725276.889</v>
      </c>
      <c r="L36" s="48" t="n">
        <v>1428713.89456</v>
      </c>
      <c r="M36" s="48" t="n">
        <v>428516.84967</v>
      </c>
      <c r="N36" s="48" t="n">
        <v>0</v>
      </c>
      <c r="O36" s="48" t="n">
        <v>620485.41075</v>
      </c>
      <c r="P36" s="48" t="n">
        <v>0</v>
      </c>
      <c r="R36" s="48" t="n">
        <v>198744.33414</v>
      </c>
      <c r="S36" s="48" t="n">
        <v>1247746.59456</v>
      </c>
      <c r="T36" s="48" t="n">
        <v>69027.85056</v>
      </c>
      <c r="U36" s="48" t="n">
        <v>9013.11046</v>
      </c>
      <c r="V36" s="48" t="n">
        <v>97727.712</v>
      </c>
      <c r="W36" s="48" t="n">
        <v>0</v>
      </c>
      <c r="X36" s="48" t="n">
        <v>214042.91809</v>
      </c>
      <c r="Y36" s="48" t="n">
        <v>389811.59111</v>
      </c>
      <c r="Z36" s="48" t="n">
        <v>9757631.85703</v>
      </c>
      <c r="AA36" s="48" t="n">
        <v>6691359.7768</v>
      </c>
      <c r="AB36" s="48" t="n">
        <v>3066272.08023</v>
      </c>
      <c r="AC36" s="48" t="n">
        <v>0</v>
      </c>
    </row>
    <row r="37" customFormat="false" ht="12.75" hidden="false" customHeight="true" outlineLevel="0" collapsed="false">
      <c r="A37" s="48" t="s">
        <v>186</v>
      </c>
      <c r="B37" s="48" t="s">
        <v>187</v>
      </c>
      <c r="C37" s="284" t="n">
        <v>39933</v>
      </c>
      <c r="D37" s="48" t="n">
        <v>3615304.67113</v>
      </c>
      <c r="E37" s="48" t="n">
        <v>3615304.67113</v>
      </c>
      <c r="F37" s="48" t="n">
        <v>1063657.7834</v>
      </c>
      <c r="G37" s="48" t="n">
        <v>1062274.47339</v>
      </c>
      <c r="H37" s="48" t="n">
        <v>849369.1279</v>
      </c>
      <c r="I37" s="292" t="n">
        <v>2975301.38469</v>
      </c>
      <c r="J37" s="48" t="n">
        <v>691974.41553</v>
      </c>
      <c r="K37" s="48" t="n">
        <v>727799.77005</v>
      </c>
      <c r="L37" s="292" t="n">
        <v>1419774.18558</v>
      </c>
      <c r="M37" s="48" t="n">
        <v>419677.22453</v>
      </c>
      <c r="N37" s="48" t="n">
        <v>0</v>
      </c>
      <c r="O37" s="48" t="n">
        <v>599703.66618</v>
      </c>
      <c r="P37" s="48" t="n">
        <v>0</v>
      </c>
      <c r="R37" s="292" t="n">
        <v>198337.99087</v>
      </c>
      <c r="S37" s="48" t="n">
        <v>1217718.88158</v>
      </c>
      <c r="T37" s="48" t="n">
        <v>52201.82568</v>
      </c>
      <c r="U37" s="48" t="n">
        <v>9035.48258</v>
      </c>
      <c r="V37" s="48" t="n">
        <v>99852.045</v>
      </c>
      <c r="W37" s="48" t="n">
        <v>0</v>
      </c>
      <c r="X37" s="48" t="n">
        <v>202982.41888</v>
      </c>
      <c r="Y37" s="292" t="n">
        <v>364071.77214</v>
      </c>
      <c r="Z37" s="48" t="n">
        <v>9592170.89512</v>
      </c>
      <c r="AA37" s="48" t="n">
        <v>6590606.05582</v>
      </c>
      <c r="AB37" s="48" t="n">
        <v>3001564.8393</v>
      </c>
      <c r="AC37" s="48" t="n">
        <v>0</v>
      </c>
    </row>
    <row r="38" customFormat="false" ht="12.75" hidden="false" customHeight="true" outlineLevel="0" collapsed="false">
      <c r="A38" s="48" t="s">
        <v>186</v>
      </c>
      <c r="B38" s="48" t="s">
        <v>187</v>
      </c>
      <c r="C38" s="284" t="n">
        <v>39964</v>
      </c>
      <c r="D38" s="48" t="n">
        <v>3566023.74</v>
      </c>
      <c r="E38" s="48" t="n">
        <v>3566023.74</v>
      </c>
      <c r="F38" s="48" t="n">
        <v>1053282.41578</v>
      </c>
      <c r="G38" s="48" t="n">
        <v>1061243.2209</v>
      </c>
      <c r="H38" s="48" t="n">
        <v>817108.85824</v>
      </c>
      <c r="I38" s="48" t="n">
        <v>2931634.49492</v>
      </c>
      <c r="J38" s="48" t="n">
        <v>651573.23393</v>
      </c>
      <c r="K38" s="48" t="n">
        <v>741667.96324</v>
      </c>
      <c r="L38" s="48" t="n">
        <v>1393241.19717</v>
      </c>
      <c r="M38" s="48" t="n">
        <v>408453.91506</v>
      </c>
      <c r="N38" s="48" t="n">
        <v>0</v>
      </c>
      <c r="O38" s="48" t="n">
        <v>578259.3075</v>
      </c>
      <c r="P38" s="48" t="n">
        <v>0</v>
      </c>
      <c r="R38" s="48" t="n">
        <v>196241.95591</v>
      </c>
      <c r="S38" s="48" t="n">
        <v>1182955.17847</v>
      </c>
      <c r="T38" s="48" t="n">
        <v>52177.23484</v>
      </c>
      <c r="U38" s="48" t="n">
        <v>7325.40744</v>
      </c>
      <c r="V38" s="48" t="n">
        <v>109571.341</v>
      </c>
      <c r="W38" s="48" t="n">
        <v>0</v>
      </c>
      <c r="X38" s="48" t="n">
        <v>194656.15165</v>
      </c>
      <c r="Y38" s="48" t="n">
        <v>363730.13493</v>
      </c>
      <c r="Z38" s="48" t="n">
        <v>9437584.74549</v>
      </c>
      <c r="AA38" s="48" t="n">
        <v>6497658.23492</v>
      </c>
      <c r="AB38" s="48" t="n">
        <v>2939926.51057</v>
      </c>
      <c r="AC38" s="48" t="n">
        <v>0</v>
      </c>
    </row>
    <row r="39" customFormat="false" ht="12.75" hidden="false" customHeight="true" outlineLevel="0" collapsed="false">
      <c r="I39" s="292"/>
      <c r="L39" s="292"/>
      <c r="R39" s="292"/>
      <c r="Y39" s="292"/>
    </row>
    <row r="40" customFormat="false" ht="12.75" hidden="false" customHeight="true" outlineLevel="0" collapsed="false">
      <c r="I40" s="292"/>
      <c r="L40" s="292"/>
      <c r="R40" s="292"/>
      <c r="Y40" s="292"/>
    </row>
    <row r="41" customFormat="false" ht="12.75" hidden="false" customHeight="true" outlineLevel="0" collapsed="false">
      <c r="I41" s="292"/>
      <c r="L41" s="292"/>
      <c r="R41" s="292"/>
      <c r="Y41" s="292"/>
    </row>
    <row r="42" customFormat="false" ht="12.75" hidden="false" customHeight="true" outlineLevel="0" collapsed="false">
      <c r="A42" s="48" t="s">
        <v>186</v>
      </c>
      <c r="B42" s="48" t="s">
        <v>187</v>
      </c>
      <c r="C42" s="284" t="n">
        <v>39994</v>
      </c>
      <c r="D42" s="48" t="n">
        <v>3626976.07673</v>
      </c>
      <c r="E42" s="48" t="n">
        <v>3626976.07673</v>
      </c>
      <c r="F42" s="48" t="n">
        <v>1063883.53487</v>
      </c>
      <c r="G42" s="48" t="n">
        <v>1045664.25863</v>
      </c>
      <c r="H42" s="48" t="n">
        <v>822416.52187</v>
      </c>
      <c r="I42" s="292" t="n">
        <v>2921363.19628</v>
      </c>
      <c r="J42" s="48" t="n">
        <v>647968.30878</v>
      </c>
      <c r="K42" s="48" t="n">
        <v>738378.80371</v>
      </c>
      <c r="L42" s="292" t="n">
        <v>1386347.11249</v>
      </c>
      <c r="M42" s="48" t="n">
        <v>395747.15895</v>
      </c>
      <c r="N42" s="48" t="n">
        <v>0</v>
      </c>
      <c r="O42" s="48" t="n">
        <v>564258.56219</v>
      </c>
      <c r="P42" s="48" t="n">
        <v>0</v>
      </c>
      <c r="Q42" s="48" t="n">
        <v>261311.10103</v>
      </c>
      <c r="R42" s="292" t="n">
        <v>194111.75248</v>
      </c>
      <c r="S42" s="48" t="n">
        <v>1154117.47362</v>
      </c>
      <c r="T42" s="48" t="n">
        <v>54709.25978</v>
      </c>
      <c r="U42" s="48" t="n">
        <v>7388.64783</v>
      </c>
      <c r="V42" s="48" t="n">
        <v>109536.042</v>
      </c>
      <c r="W42" s="48" t="n">
        <v>0</v>
      </c>
      <c r="X42" s="48" t="n">
        <v>195982.05274</v>
      </c>
      <c r="Y42" s="292" t="n">
        <v>367616.00235</v>
      </c>
      <c r="Z42" s="48" t="n">
        <v>9456419.86147</v>
      </c>
      <c r="AA42" s="48" t="n">
        <v>6548339.27301</v>
      </c>
      <c r="AB42" s="48" t="n">
        <v>2908080.58846</v>
      </c>
      <c r="AC42" s="48" t="n">
        <v>0</v>
      </c>
    </row>
    <row r="43" customFormat="false" ht="12.75" hidden="false" customHeight="true" outlineLevel="0" collapsed="false">
      <c r="A43" s="48" t="s">
        <v>186</v>
      </c>
      <c r="B43" s="48" t="s">
        <v>187</v>
      </c>
      <c r="C43" s="284" t="n">
        <v>40025</v>
      </c>
      <c r="D43" s="48" t="n">
        <v>3662099.86033</v>
      </c>
      <c r="E43" s="48" t="n">
        <v>3662099.86033</v>
      </c>
      <c r="F43" s="48" t="n">
        <v>1064449.37471</v>
      </c>
      <c r="G43" s="48" t="n">
        <v>1041954.31458</v>
      </c>
      <c r="H43" s="48" t="n">
        <v>831977.52507</v>
      </c>
      <c r="I43" s="292" t="n">
        <v>2938381.21436</v>
      </c>
      <c r="J43" s="48" t="n">
        <v>653701.62954</v>
      </c>
      <c r="K43" s="48" t="n">
        <v>745332.59542</v>
      </c>
      <c r="L43" s="292" t="n">
        <v>1399034.22496</v>
      </c>
      <c r="M43" s="48" t="n">
        <v>387907.38981</v>
      </c>
      <c r="N43" s="48" t="n">
        <v>0</v>
      </c>
      <c r="O43" s="48" t="n">
        <v>567754.55963</v>
      </c>
      <c r="P43" s="48" t="n">
        <v>0</v>
      </c>
      <c r="Q43" s="48" t="n">
        <v>261311.10103</v>
      </c>
      <c r="R43" s="292" t="n">
        <v>193136.36509</v>
      </c>
      <c r="S43" s="48" t="n">
        <v>1410109.41556</v>
      </c>
      <c r="T43" s="48" t="n">
        <v>58672.94571</v>
      </c>
      <c r="U43" s="48" t="n">
        <v>7312.89493</v>
      </c>
      <c r="V43" s="48" t="n">
        <v>108368.69</v>
      </c>
      <c r="W43" s="48" t="n">
        <v>0</v>
      </c>
      <c r="X43" s="48" t="n">
        <v>196193.51762</v>
      </c>
      <c r="Y43" s="292" t="n">
        <v>370548.04826</v>
      </c>
      <c r="Z43" s="48" t="n">
        <v>9780172.76347</v>
      </c>
      <c r="AA43" s="48" t="n">
        <v>6600481.07469</v>
      </c>
      <c r="AB43" s="48" t="n">
        <v>3179691.68878</v>
      </c>
      <c r="AC43" s="48" t="n">
        <v>0</v>
      </c>
    </row>
    <row r="44" customFormat="false" ht="12.75" hidden="false" customHeight="true" outlineLevel="0" collapsed="false">
      <c r="A44" s="48" t="s">
        <v>186</v>
      </c>
      <c r="B44" s="48" t="s">
        <v>187</v>
      </c>
      <c r="C44" s="284" t="n">
        <v>40056</v>
      </c>
      <c r="D44" s="48" t="n">
        <v>3677203.15344</v>
      </c>
      <c r="E44" s="48" t="n">
        <v>3677203.15344</v>
      </c>
      <c r="F44" s="48" t="n">
        <v>1074205.15201</v>
      </c>
      <c r="G44" s="48" t="n">
        <v>1030663.99441</v>
      </c>
      <c r="H44" s="48" t="n">
        <v>810641.63446</v>
      </c>
      <c r="I44" s="48" t="n">
        <v>2915510.78088</v>
      </c>
      <c r="J44" s="48" t="n">
        <v>653701.62954</v>
      </c>
      <c r="K44" s="48" t="n">
        <v>747304.09992</v>
      </c>
      <c r="L44" s="48" t="n">
        <v>1401005.72946</v>
      </c>
      <c r="M44" s="48" t="n">
        <v>380443.48967</v>
      </c>
      <c r="N44" s="48" t="n">
        <v>0</v>
      </c>
      <c r="O44" s="48" t="n">
        <v>594928.06004</v>
      </c>
      <c r="P44" s="48" t="n">
        <v>0</v>
      </c>
      <c r="Q44" s="48" t="n">
        <v>259247.67509</v>
      </c>
      <c r="R44" s="48" t="n">
        <v>193993.16401</v>
      </c>
      <c r="S44" s="48" t="n">
        <v>1428612.38881</v>
      </c>
      <c r="T44" s="48" t="n">
        <v>60702.49138</v>
      </c>
      <c r="U44" s="48" t="n">
        <v>6972.70321</v>
      </c>
      <c r="V44" s="48" t="n">
        <v>112117.79</v>
      </c>
      <c r="W44" s="48" t="n">
        <v>0</v>
      </c>
      <c r="X44" s="48" t="n">
        <v>196851.82361</v>
      </c>
      <c r="Y44" s="48" t="n">
        <v>376644.8082</v>
      </c>
      <c r="Z44" s="48" t="n">
        <v>9798976.86079</v>
      </c>
      <c r="AA44" s="48" t="n">
        <v>6592713.93432</v>
      </c>
      <c r="AB44" s="48" t="n">
        <v>3206262.92647</v>
      </c>
      <c r="AC44" s="48" t="n">
        <v>0</v>
      </c>
    </row>
    <row r="45" customFormat="false" ht="12.75" hidden="false" customHeight="true" outlineLevel="0" collapsed="false">
      <c r="A45" s="48" t="s">
        <v>186</v>
      </c>
      <c r="B45" s="48" t="s">
        <v>187</v>
      </c>
      <c r="C45" s="284" t="n">
        <f aca="false">+BALSAB!B$3</f>
        <v>40086</v>
      </c>
      <c r="D45" s="48" t="n">
        <f aca="false">+BALSAB!D89-BALSAB!D236</f>
        <v>3739431.63837</v>
      </c>
      <c r="E45" s="48" t="n">
        <f aca="false">+BALSAB!E89-BALSAB!E236</f>
        <v>3739431.63837</v>
      </c>
      <c r="F45" s="48" t="n">
        <f aca="false">+BALSAB!F89-BALSAB!F236</f>
        <v>1103538.21087</v>
      </c>
      <c r="G45" s="48" t="n">
        <f aca="false">+BALSAB!G89-BALSAB!G236</f>
        <v>1033157.33945</v>
      </c>
      <c r="H45" s="48" t="n">
        <f aca="false">+BALSAB!H89-BALSAB!H236</f>
        <v>831328.30106</v>
      </c>
      <c r="I45" s="48" t="n">
        <f aca="false">+BALSAB!I89-BALSAB!I236</f>
        <v>2968023.85138</v>
      </c>
      <c r="J45" s="48" t="n">
        <f aca="false">+BALSAB!J89-BALSAB!J236</f>
        <v>647045.68157</v>
      </c>
      <c r="K45" s="48" t="n">
        <f aca="false">+BALSAB!K89-BALSAB!K236</f>
        <v>750946.43636</v>
      </c>
      <c r="L45" s="48" t="n">
        <f aca="false">+BALSAB!L89-BALSAB!L236</f>
        <v>1397992.11793</v>
      </c>
      <c r="M45" s="48" t="n">
        <f aca="false">+BALSAB!M89-BALSAB!M236</f>
        <v>375572.32918</v>
      </c>
      <c r="N45" s="48" t="n">
        <f aca="false">+BALSAB!N89-BALSAB!N236</f>
        <v>0</v>
      </c>
      <c r="O45" s="48" t="n">
        <f aca="false">+BALSAB!O89-BALSAB!O236</f>
        <v>615385.42916</v>
      </c>
      <c r="P45" s="48" t="n">
        <f aca="false">+BALSAB!P89-BALSAB!P236</f>
        <v>0</v>
      </c>
      <c r="Q45" s="48" t="n">
        <f aca="false">+BALSAB!Q89-BALSAB!Q236</f>
        <v>259247.67509</v>
      </c>
      <c r="R45" s="48" t="n">
        <f aca="false">+BALSAB!R89-BALSAB!R236</f>
        <v>194791.58277</v>
      </c>
      <c r="S45" s="48" t="n">
        <f aca="false">+BALSAB!S89-BALSAB!S236</f>
        <v>1444997.0162</v>
      </c>
      <c r="T45" s="48" t="n">
        <f aca="false">+BALSAB!T89-BALSAB!T236</f>
        <v>59142.52275</v>
      </c>
      <c r="U45" s="48" t="n">
        <f aca="false">+BALSAB!U89-BALSAB!U236</f>
        <v>7281.96739</v>
      </c>
      <c r="V45" s="48" t="n">
        <f aca="false">+BALSAB!V89-BALSAB!V236</f>
        <v>107243.4</v>
      </c>
      <c r="W45" s="48" t="n">
        <f aca="false">+BALSAB!W89-BALSAB!W236</f>
        <v>0</v>
      </c>
      <c r="X45" s="48" t="n">
        <f aca="false">+BALSAB!X89-BALSAB!X236</f>
        <v>198571.09383</v>
      </c>
      <c r="Y45" s="292" t="n">
        <f aca="false">SUM(T45:X45)</f>
        <v>372238.98397</v>
      </c>
      <c r="Z45" s="48" t="n">
        <f aca="false">+BALSAB!Z89-BALSAB!Z236</f>
        <v>9922683.60785</v>
      </c>
      <c r="AA45" s="48" t="n">
        <f aca="false">+BALSAB!AA89-BALSAB!AA236</f>
        <v>6707455.48975</v>
      </c>
      <c r="AB45" s="48" t="n">
        <f aca="false">+BALSAB!AB89-BALSAB!AB236</f>
        <v>3215228.1181</v>
      </c>
      <c r="AC45" s="48" t="n">
        <f aca="false">+Z45-AA45-AB45</f>
        <v>0</v>
      </c>
    </row>
    <row r="46" customFormat="false" ht="12.75" hidden="false" customHeight="true" outlineLevel="0" collapsed="false">
      <c r="A46" s="293"/>
      <c r="B46" s="293"/>
      <c r="C46" s="294" t="s">
        <v>185</v>
      </c>
      <c r="D46" s="293" t="n">
        <f aca="false">+AVERAGE(D33:D45)</f>
        <v>3707716.950942</v>
      </c>
      <c r="E46" s="293" t="n">
        <f aca="false">+AVERAGE(E33:E45)</f>
        <v>3707716.950942</v>
      </c>
      <c r="F46" s="293" t="n">
        <f aca="false">+AVERAGE(F33:F45)</f>
        <v>1071811.204239</v>
      </c>
      <c r="G46" s="293" t="n">
        <f aca="false">+AVERAGE(G33:G45)</f>
        <v>1068985.059663</v>
      </c>
      <c r="H46" s="293" t="n">
        <f aca="false">+AVERAGE(H33:H45)</f>
        <v>831042.758581</v>
      </c>
      <c r="I46" s="293" t="n">
        <f aca="false">+AVERAGE(I33:I45)</f>
        <v>2972951.982103</v>
      </c>
      <c r="J46" s="293" t="n">
        <f aca="false">+AVERAGE(J33:J45)</f>
        <v>674694.299811</v>
      </c>
      <c r="K46" s="293" t="n">
        <f aca="false">+AVERAGE(K33:K45)</f>
        <v>737032.85664</v>
      </c>
      <c r="L46" s="293" t="n">
        <f aca="false">+AVERAGE(L33:L45)</f>
        <v>1411727.156451</v>
      </c>
      <c r="M46" s="293" t="n">
        <f aca="false">+AVERAGE(M33:M45)</f>
        <v>412402.858425</v>
      </c>
      <c r="N46" s="293" t="n">
        <f aca="false">+AVERAGE(N33:N45)</f>
        <v>0</v>
      </c>
      <c r="O46" s="293" t="n">
        <f aca="false">+AVERAGE(O33:O45)</f>
        <v>611519.206079</v>
      </c>
      <c r="P46" s="293" t="n">
        <f aca="false">+AVERAGE(P33:P45)</f>
        <v>0</v>
      </c>
      <c r="Q46" s="293" t="n">
        <f aca="false">+AVERAGE(Q33:Q45)</f>
        <v>260279.38806</v>
      </c>
      <c r="R46" s="293" t="n">
        <f aca="false">+AVERAGE(R33:R45)</f>
        <v>194842.808563</v>
      </c>
      <c r="S46" s="293" t="n">
        <f aca="false">+AVERAGE(S33:S45)</f>
        <v>1296745.518188</v>
      </c>
      <c r="T46" s="293" t="n">
        <f aca="false">+AVERAGE(T33:T45)</f>
        <v>61450.80252</v>
      </c>
      <c r="U46" s="293" t="n">
        <f aca="false">+AVERAGE(U33:U45)</f>
        <v>8185.4124</v>
      </c>
      <c r="V46" s="293" t="n">
        <f aca="false">+AVERAGE(V33:V45)</f>
        <v>106324.9743</v>
      </c>
      <c r="W46" s="293" t="n">
        <f aca="false">+AVERAGE(W33:W45)</f>
        <v>0</v>
      </c>
      <c r="X46" s="293" t="n">
        <f aca="false">+AVERAGE(X33:X45)</f>
        <v>203862.233422</v>
      </c>
      <c r="Y46" s="293" t="n">
        <f aca="false">+AVERAGE(Y33:Y45)</f>
        <v>379823.422642</v>
      </c>
      <c r="Z46" s="293" t="n">
        <f aca="false">+AVERAGE(Z33:Z45)</f>
        <v>9768965.030326</v>
      </c>
      <c r="AA46" s="293" t="n">
        <f aca="false">+AVERAGE(AA33:AA45)</f>
        <v>6680668.933045</v>
      </c>
      <c r="AB46" s="293" t="n">
        <f aca="false">+AVERAGE(AB33:AB45)</f>
        <v>3088296.097281</v>
      </c>
      <c r="AC46" s="293" t="n">
        <f aca="false">+AVERAGE(AC33:AC45)</f>
        <v>0</v>
      </c>
    </row>
    <row r="47" customFormat="false" ht="12.75" hidden="false" customHeight="true" outlineLevel="0" collapsed="false">
      <c r="A47" s="48" t="n">
        <v>2101</v>
      </c>
      <c r="B47" s="48" t="s">
        <v>188</v>
      </c>
      <c r="C47" s="284" t="n">
        <v>39813</v>
      </c>
      <c r="D47" s="48" t="n">
        <v>3088594.16506</v>
      </c>
      <c r="E47" s="48" t="n">
        <v>3088594.16506</v>
      </c>
      <c r="F47" s="48" t="n">
        <v>1086775.54431</v>
      </c>
      <c r="G47" s="48" t="n">
        <v>1145821.34795</v>
      </c>
      <c r="H47" s="48" t="n">
        <v>1137876.09992</v>
      </c>
      <c r="I47" s="292" t="n">
        <v>3370472.99218</v>
      </c>
      <c r="J47" s="48" t="n">
        <v>770343.3905</v>
      </c>
      <c r="K47" s="48" t="n">
        <v>692984.64422</v>
      </c>
      <c r="L47" s="292" t="n">
        <v>1463328.03472</v>
      </c>
      <c r="M47" s="48" t="n">
        <v>371096.59753</v>
      </c>
      <c r="N47" s="48" t="n">
        <v>0</v>
      </c>
      <c r="O47" s="48" t="n">
        <v>4795.04912</v>
      </c>
      <c r="P47" s="48" t="n">
        <v>0</v>
      </c>
      <c r="R47" s="48" t="n">
        <v>232163.34864</v>
      </c>
      <c r="S47" s="48" t="n">
        <v>608054.99529</v>
      </c>
      <c r="T47" s="48" t="n">
        <v>29688.95008</v>
      </c>
      <c r="U47" s="48" t="n">
        <v>1129.74309</v>
      </c>
      <c r="V47" s="48" t="n">
        <v>226861.961</v>
      </c>
      <c r="W47" s="48" t="n">
        <v>0</v>
      </c>
      <c r="X47" s="48" t="n">
        <v>235469.44978</v>
      </c>
      <c r="Y47" s="292" t="n">
        <v>493150.10395</v>
      </c>
      <c r="Z47" s="48" t="n">
        <v>9023600.2912</v>
      </c>
      <c r="AA47" s="48" t="n">
        <v>6459067.15724</v>
      </c>
      <c r="AB47" s="48" t="n">
        <v>2564533.13396</v>
      </c>
      <c r="AC47" s="48" t="n">
        <v>0</v>
      </c>
    </row>
    <row r="48" customFormat="false" ht="12" hidden="false" customHeight="false" outlineLevel="0" collapsed="false">
      <c r="A48" s="48" t="n">
        <v>2101</v>
      </c>
      <c r="B48" s="48" t="s">
        <v>188</v>
      </c>
      <c r="C48" s="284" t="n">
        <v>39844</v>
      </c>
      <c r="D48" s="48" t="n">
        <v>2971794.19015</v>
      </c>
      <c r="E48" s="48" t="n">
        <v>2971794.19015</v>
      </c>
      <c r="F48" s="48" t="n">
        <v>1017921.08335</v>
      </c>
      <c r="G48" s="48" t="n">
        <v>1115609.47875</v>
      </c>
      <c r="H48" s="48" t="n">
        <v>1076936.00648</v>
      </c>
      <c r="I48" s="48" t="n">
        <v>3271406.66202</v>
      </c>
      <c r="J48" s="48" t="n">
        <v>724217.16598</v>
      </c>
      <c r="K48" s="48" t="n">
        <v>644824.1015</v>
      </c>
      <c r="L48" s="48" t="n">
        <v>1369041.26748</v>
      </c>
      <c r="M48" s="48" t="n">
        <v>363092.90431</v>
      </c>
      <c r="N48" s="48" t="n">
        <v>0</v>
      </c>
      <c r="O48" s="48" t="n">
        <v>3906.26774</v>
      </c>
      <c r="P48" s="48" t="n">
        <v>0</v>
      </c>
      <c r="R48" s="48" t="n">
        <v>217900.5128</v>
      </c>
      <c r="S48" s="48" t="n">
        <v>584899.68485</v>
      </c>
      <c r="T48" s="48" t="n">
        <v>31421.31561</v>
      </c>
      <c r="U48" s="48" t="n">
        <v>1269.40588</v>
      </c>
      <c r="V48" s="48" t="n">
        <v>226048.487</v>
      </c>
      <c r="W48" s="48" t="n">
        <v>0</v>
      </c>
      <c r="X48" s="48" t="n">
        <v>180800.86031</v>
      </c>
      <c r="Y48" s="48" t="n">
        <v>439540.0688</v>
      </c>
      <c r="Z48" s="48" t="n">
        <v>8636681.8733</v>
      </c>
      <c r="AA48" s="48" t="n">
        <v>6243200.85217</v>
      </c>
      <c r="AB48" s="48" t="n">
        <v>2393481.02113</v>
      </c>
      <c r="AC48" s="48" t="n">
        <v>0</v>
      </c>
    </row>
    <row r="49" customFormat="false" ht="12.75" hidden="false" customHeight="true" outlineLevel="0" collapsed="false">
      <c r="A49" s="48" t="n">
        <v>2101</v>
      </c>
      <c r="B49" s="48" t="s">
        <v>188</v>
      </c>
      <c r="C49" s="284" t="n">
        <v>39872</v>
      </c>
      <c r="D49" s="48" t="n">
        <v>3002363.17763</v>
      </c>
      <c r="E49" s="48" t="n">
        <v>3002363.17763</v>
      </c>
      <c r="F49" s="48" t="n">
        <v>1130150.5778</v>
      </c>
      <c r="G49" s="48" t="n">
        <v>1092931.86247</v>
      </c>
      <c r="H49" s="48" t="n">
        <v>1067940.57724</v>
      </c>
      <c r="I49" s="48" t="n">
        <v>3291023.01751</v>
      </c>
      <c r="J49" s="48" t="n">
        <v>729858.353</v>
      </c>
      <c r="K49" s="48" t="n">
        <v>654227.88496</v>
      </c>
      <c r="L49" s="48" t="n">
        <v>1384086.23796</v>
      </c>
      <c r="M49" s="48" t="n">
        <v>339590.17217</v>
      </c>
      <c r="N49" s="48" t="n">
        <v>0</v>
      </c>
      <c r="O49" s="48" t="n">
        <v>4326.21472</v>
      </c>
      <c r="P49" s="48" t="n">
        <v>0</v>
      </c>
      <c r="R49" s="48" t="n">
        <v>218982.08857</v>
      </c>
      <c r="S49" s="48" t="n">
        <v>562898.47546</v>
      </c>
      <c r="T49" s="48" t="n">
        <v>33181.90618</v>
      </c>
      <c r="U49" s="48" t="n">
        <v>1427.68364</v>
      </c>
      <c r="V49" s="48" t="n">
        <v>222363.419</v>
      </c>
      <c r="W49" s="48" t="n">
        <v>0</v>
      </c>
      <c r="X49" s="48" t="n">
        <v>209885.65917</v>
      </c>
      <c r="Y49" s="48" t="n">
        <v>466858.66799</v>
      </c>
      <c r="Z49" s="48" t="n">
        <v>8707229.57655</v>
      </c>
      <c r="AA49" s="48" t="n">
        <v>6293386.19514</v>
      </c>
      <c r="AB49" s="48" t="n">
        <v>2413843.38141</v>
      </c>
      <c r="AC49" s="48" t="n">
        <v>0</v>
      </c>
    </row>
    <row r="50" customFormat="false" ht="12.75" hidden="false" customHeight="true" outlineLevel="0" collapsed="false">
      <c r="A50" s="48" t="n">
        <v>2101</v>
      </c>
      <c r="B50" s="48" t="s">
        <v>188</v>
      </c>
      <c r="C50" s="284" t="n">
        <v>39903</v>
      </c>
      <c r="D50" s="48" t="n">
        <v>2964983.48548</v>
      </c>
      <c r="E50" s="48" t="n">
        <v>2964983.48548</v>
      </c>
      <c r="F50" s="48" t="n">
        <v>1158071.50053</v>
      </c>
      <c r="G50" s="48" t="n">
        <v>1054077.28166</v>
      </c>
      <c r="H50" s="48" t="n">
        <v>1071566.62999</v>
      </c>
      <c r="I50" s="48" t="n">
        <v>3283715.41218</v>
      </c>
      <c r="J50" s="48" t="n">
        <v>701176.11881</v>
      </c>
      <c r="K50" s="48" t="n">
        <v>655743.84857</v>
      </c>
      <c r="L50" s="48" t="n">
        <v>1356919.96738</v>
      </c>
      <c r="M50" s="48" t="n">
        <v>334440.48888</v>
      </c>
      <c r="N50" s="48" t="n">
        <v>0</v>
      </c>
      <c r="O50" s="48" t="n">
        <v>6304.80122</v>
      </c>
      <c r="P50" s="48" t="n">
        <v>0</v>
      </c>
      <c r="R50" s="48" t="n">
        <v>212910.69599</v>
      </c>
      <c r="S50" s="48" t="n">
        <v>553655.98609</v>
      </c>
      <c r="T50" s="48" t="n">
        <v>32629.01455</v>
      </c>
      <c r="U50" s="48" t="n">
        <v>864.7602</v>
      </c>
      <c r="V50" s="48" t="n">
        <v>243978.628</v>
      </c>
      <c r="W50" s="48" t="n">
        <v>0</v>
      </c>
      <c r="X50" s="48" t="n">
        <v>174815.57293</v>
      </c>
      <c r="Y50" s="48" t="n">
        <v>452287.97568</v>
      </c>
      <c r="Z50" s="48" t="n">
        <v>8611562.82681</v>
      </c>
      <c r="AA50" s="48" t="n">
        <v>6248698.89766</v>
      </c>
      <c r="AB50" s="48" t="n">
        <v>2362863.92915</v>
      </c>
      <c r="AC50" s="48" t="n">
        <v>0</v>
      </c>
    </row>
    <row r="51" customFormat="false" ht="12.75" hidden="false" customHeight="true" outlineLevel="0" collapsed="false">
      <c r="A51" s="48" t="n">
        <v>2101</v>
      </c>
      <c r="B51" s="48" t="s">
        <v>188</v>
      </c>
      <c r="C51" s="284" t="n">
        <v>39933</v>
      </c>
      <c r="D51" s="48" t="n">
        <v>3069437.01645</v>
      </c>
      <c r="E51" s="48" t="n">
        <v>3069437.01645</v>
      </c>
      <c r="F51" s="48" t="n">
        <v>1136765.87334</v>
      </c>
      <c r="G51" s="48" t="n">
        <v>1096325.20931</v>
      </c>
      <c r="H51" s="48" t="n">
        <v>1063395.2543</v>
      </c>
      <c r="I51" s="292" t="n">
        <v>3296486.33695</v>
      </c>
      <c r="J51" s="48" t="n">
        <v>698355.44369</v>
      </c>
      <c r="K51" s="48" t="n">
        <v>658260.78949</v>
      </c>
      <c r="L51" s="292" t="n">
        <v>1356616.23318</v>
      </c>
      <c r="M51" s="48" t="n">
        <v>341521.69564</v>
      </c>
      <c r="N51" s="48" t="n">
        <v>0</v>
      </c>
      <c r="O51" s="48" t="n">
        <v>6840.48497</v>
      </c>
      <c r="P51" s="48" t="n">
        <v>0</v>
      </c>
      <c r="R51" s="48" t="n">
        <v>213383.84016</v>
      </c>
      <c r="S51" s="48" t="n">
        <v>561746.02077</v>
      </c>
      <c r="T51" s="48" t="n">
        <v>33251.79082</v>
      </c>
      <c r="U51" s="48" t="n">
        <v>1519.88946</v>
      </c>
      <c r="V51" s="48" t="n">
        <v>179618.594</v>
      </c>
      <c r="W51" s="48" t="n">
        <v>0</v>
      </c>
      <c r="X51" s="48" t="n">
        <v>196823.91613</v>
      </c>
      <c r="Y51" s="292" t="n">
        <v>411214.19041</v>
      </c>
      <c r="Z51" s="48" t="n">
        <v>8695499.79776</v>
      </c>
      <c r="AA51" s="48" t="n">
        <v>6365923.3534</v>
      </c>
      <c r="AB51" s="48" t="n">
        <v>2329576.44436</v>
      </c>
      <c r="AC51" s="48" t="n">
        <v>0</v>
      </c>
    </row>
    <row r="52" customFormat="false" ht="12.75" hidden="false" customHeight="true" outlineLevel="0" collapsed="false">
      <c r="A52" s="48" t="n">
        <v>2101</v>
      </c>
      <c r="B52" s="48" t="s">
        <v>188</v>
      </c>
      <c r="C52" s="284" t="n">
        <v>39964</v>
      </c>
      <c r="D52" s="48" t="n">
        <v>3111176.47708</v>
      </c>
      <c r="E52" s="48" t="n">
        <v>3111176.47708</v>
      </c>
      <c r="F52" s="48" t="n">
        <v>1070880.89052</v>
      </c>
      <c r="G52" s="48" t="n">
        <v>1104325.56413</v>
      </c>
      <c r="H52" s="48" t="n">
        <v>1077114.45202</v>
      </c>
      <c r="I52" s="48" t="n">
        <v>3252320.90667</v>
      </c>
      <c r="J52" s="48" t="n">
        <v>706129.96262</v>
      </c>
      <c r="K52" s="48" t="n">
        <v>720719.15163</v>
      </c>
      <c r="L52" s="48" t="n">
        <v>1426849.11425</v>
      </c>
      <c r="M52" s="48" t="n">
        <v>342458.38623</v>
      </c>
      <c r="N52" s="48" t="n">
        <v>0</v>
      </c>
      <c r="O52" s="48" t="n">
        <v>4276.17805</v>
      </c>
      <c r="P52" s="48" t="n">
        <v>0</v>
      </c>
      <c r="R52" s="48" t="n">
        <v>209452.97942</v>
      </c>
      <c r="S52" s="48" t="n">
        <v>556187.5437</v>
      </c>
      <c r="T52" s="48" t="n">
        <v>30937.23952</v>
      </c>
      <c r="U52" s="48" t="n">
        <v>1561.56859</v>
      </c>
      <c r="V52" s="48" t="n">
        <v>203579.443</v>
      </c>
      <c r="W52" s="48" t="n">
        <v>0</v>
      </c>
      <c r="X52" s="48" t="n">
        <v>169802.29215</v>
      </c>
      <c r="Y52" s="48" t="n">
        <v>405880.54326</v>
      </c>
      <c r="Z52" s="48" t="n">
        <v>8752414.58496</v>
      </c>
      <c r="AA52" s="48" t="n">
        <v>6363497.38375</v>
      </c>
      <c r="AB52" s="48" t="n">
        <v>2388917.20121</v>
      </c>
      <c r="AC52" s="48" t="n">
        <v>0</v>
      </c>
    </row>
    <row r="53" customFormat="false" ht="12.75" hidden="false" customHeight="true" outlineLevel="0" collapsed="false">
      <c r="I53" s="292"/>
      <c r="L53" s="292"/>
      <c r="Y53" s="292"/>
    </row>
    <row r="54" customFormat="false" ht="12.75" hidden="false" customHeight="true" outlineLevel="0" collapsed="false">
      <c r="I54" s="292"/>
      <c r="L54" s="292"/>
      <c r="Y54" s="292"/>
    </row>
    <row r="55" customFormat="false" ht="12.75" hidden="false" customHeight="true" outlineLevel="0" collapsed="false">
      <c r="I55" s="292"/>
      <c r="L55" s="292"/>
      <c r="Y55" s="292"/>
    </row>
    <row r="56" customFormat="false" ht="12.75" hidden="false" customHeight="true" outlineLevel="0" collapsed="false">
      <c r="A56" s="48" t="n">
        <v>2101</v>
      </c>
      <c r="B56" s="48" t="s">
        <v>188</v>
      </c>
      <c r="C56" s="284" t="n">
        <v>39994</v>
      </c>
      <c r="D56" s="48" t="n">
        <v>3030162.33712</v>
      </c>
      <c r="E56" s="48" t="n">
        <v>3030162.33712</v>
      </c>
      <c r="F56" s="48" t="n">
        <v>1053880.76271</v>
      </c>
      <c r="G56" s="48" t="n">
        <v>1115230.15089</v>
      </c>
      <c r="H56" s="48" t="n">
        <v>1082155.84588</v>
      </c>
      <c r="I56" s="292" t="n">
        <v>3268266.88729</v>
      </c>
      <c r="J56" s="48" t="n">
        <v>704393.70618</v>
      </c>
      <c r="K56" s="48" t="n">
        <v>692758.62662</v>
      </c>
      <c r="L56" s="292" t="n">
        <v>1397152.3328</v>
      </c>
      <c r="M56" s="48" t="n">
        <v>337387.61795</v>
      </c>
      <c r="N56" s="48" t="n">
        <v>0</v>
      </c>
      <c r="O56" s="48" t="n">
        <v>7513.10084</v>
      </c>
      <c r="P56" s="48" t="n">
        <v>0</v>
      </c>
      <c r="Q56" s="48" t="n">
        <v>220780.58826</v>
      </c>
      <c r="R56" s="48" t="n">
        <v>208522.3155</v>
      </c>
      <c r="S56" s="48" t="n">
        <v>553423.03429</v>
      </c>
      <c r="T56" s="48" t="n">
        <v>30413.59124</v>
      </c>
      <c r="U56" s="48" t="n">
        <v>1407.17137</v>
      </c>
      <c r="V56" s="48" t="n">
        <v>249411.98</v>
      </c>
      <c r="W56" s="48" t="n">
        <v>0</v>
      </c>
      <c r="X56" s="48" t="n">
        <v>168777.09503</v>
      </c>
      <c r="Y56" s="292" t="n">
        <v>450009.83764</v>
      </c>
      <c r="Z56" s="48" t="n">
        <v>8699014.42914</v>
      </c>
      <c r="AA56" s="48" t="n">
        <v>6298429.22441</v>
      </c>
      <c r="AB56" s="48" t="n">
        <v>2400585.20473</v>
      </c>
      <c r="AC56" s="48" t="n">
        <v>0</v>
      </c>
    </row>
    <row r="57" customFormat="false" ht="12.75" hidden="false" customHeight="true" outlineLevel="0" collapsed="false">
      <c r="A57" s="48" t="n">
        <v>2101</v>
      </c>
      <c r="B57" s="48" t="s">
        <v>188</v>
      </c>
      <c r="C57" s="284" t="n">
        <v>40025</v>
      </c>
      <c r="D57" s="48" t="n">
        <v>3101981.65983</v>
      </c>
      <c r="E57" s="48" t="n">
        <v>3101981.65983</v>
      </c>
      <c r="F57" s="48" t="n">
        <v>1047911.47372</v>
      </c>
      <c r="G57" s="48" t="n">
        <v>1142705.22082</v>
      </c>
      <c r="H57" s="48" t="n">
        <v>1062833.56864</v>
      </c>
      <c r="I57" s="292" t="n">
        <v>3253450.26318</v>
      </c>
      <c r="J57" s="48" t="n">
        <v>703066.72736</v>
      </c>
      <c r="K57" s="48" t="n">
        <v>707114.83161</v>
      </c>
      <c r="L57" s="292" t="n">
        <v>1410181.55897</v>
      </c>
      <c r="M57" s="48" t="n">
        <v>348671.7159</v>
      </c>
      <c r="N57" s="48" t="n">
        <v>0</v>
      </c>
      <c r="O57" s="48" t="n">
        <v>4011.53157</v>
      </c>
      <c r="P57" s="48" t="n">
        <v>0</v>
      </c>
      <c r="Q57" s="48" t="n">
        <v>220780.58826</v>
      </c>
      <c r="R57" s="48" t="n">
        <v>211890.93824</v>
      </c>
      <c r="S57" s="48" t="n">
        <v>785354.77397</v>
      </c>
      <c r="T57" s="48" t="n">
        <v>31569.87716</v>
      </c>
      <c r="U57" s="48" t="n">
        <v>1798.93825</v>
      </c>
      <c r="V57" s="48" t="n">
        <v>244956.464</v>
      </c>
      <c r="W57" s="48" t="n">
        <v>0</v>
      </c>
      <c r="X57" s="48" t="n">
        <v>198658.72262</v>
      </c>
      <c r="Y57" s="292" t="n">
        <v>476984.00203</v>
      </c>
      <c r="Z57" s="48" t="n">
        <v>9027952.25798</v>
      </c>
      <c r="AA57" s="48" t="n">
        <v>6355431.92301</v>
      </c>
      <c r="AB57" s="48" t="n">
        <v>2672520.33497</v>
      </c>
      <c r="AC57" s="48" t="n">
        <v>0</v>
      </c>
    </row>
    <row r="58" customFormat="false" ht="12.75" hidden="false" customHeight="true" outlineLevel="0" collapsed="false">
      <c r="A58" s="48" t="n">
        <v>2101</v>
      </c>
      <c r="B58" s="48" t="s">
        <v>188</v>
      </c>
      <c r="C58" s="284" t="n">
        <v>40056</v>
      </c>
      <c r="D58" s="48" t="n">
        <v>3123420.13662</v>
      </c>
      <c r="E58" s="48" t="n">
        <v>3123420.13662</v>
      </c>
      <c r="F58" s="48" t="n">
        <v>1095571.43072</v>
      </c>
      <c r="G58" s="48" t="n">
        <v>1195147.85468</v>
      </c>
      <c r="H58" s="48" t="n">
        <v>1080502.52982</v>
      </c>
      <c r="I58" s="48" t="n">
        <v>3371221.81522</v>
      </c>
      <c r="J58" s="48" t="n">
        <v>703066.72736</v>
      </c>
      <c r="K58" s="48" t="n">
        <v>719888.10929</v>
      </c>
      <c r="L58" s="48" t="n">
        <v>1422954.83665</v>
      </c>
      <c r="M58" s="48" t="n">
        <v>358180.55366</v>
      </c>
      <c r="N58" s="48" t="n">
        <v>0</v>
      </c>
      <c r="O58" s="48" t="n">
        <v>4758.4963</v>
      </c>
      <c r="P58" s="48" t="n">
        <v>0</v>
      </c>
      <c r="Q58" s="48" t="n">
        <v>228101.42517</v>
      </c>
      <c r="R58" s="48" t="n">
        <v>210622.0818</v>
      </c>
      <c r="S58" s="48" t="n">
        <v>801662.55693</v>
      </c>
      <c r="T58" s="48" t="n">
        <v>30453.29192</v>
      </c>
      <c r="U58" s="48" t="n">
        <v>1630.55796</v>
      </c>
      <c r="V58" s="48" t="n">
        <v>236760.038</v>
      </c>
      <c r="W58" s="48" t="n">
        <v>0</v>
      </c>
      <c r="X58" s="48" t="n">
        <v>196204.00701</v>
      </c>
      <c r="Y58" s="48" t="n">
        <v>465047.89489</v>
      </c>
      <c r="Z58" s="48" t="n">
        <v>9184307.24031</v>
      </c>
      <c r="AA58" s="48" t="n">
        <v>6494641.95184</v>
      </c>
      <c r="AB58" s="48" t="n">
        <v>2689665.28847</v>
      </c>
      <c r="AC58" s="48" t="n">
        <v>0</v>
      </c>
    </row>
    <row r="59" customFormat="false" ht="12.75" hidden="false" customHeight="true" outlineLevel="0" collapsed="false">
      <c r="A59" s="288" t="n">
        <f aca="false">+BALSAB!B431</f>
        <v>2101</v>
      </c>
      <c r="B59" s="48" t="str">
        <f aca="false">+BALSAB!C431</f>
        <v>DEPÓSITOS A LA VISTA</v>
      </c>
      <c r="C59" s="284" t="n">
        <f aca="false">+BALSAB!B$3</f>
        <v>40086</v>
      </c>
      <c r="D59" s="48" t="n">
        <f aca="false">+BALSAB!D431</f>
        <v>3115576.67603</v>
      </c>
      <c r="E59" s="48" t="n">
        <f aca="false">+BALSAB!E431</f>
        <v>3115576.67603</v>
      </c>
      <c r="F59" s="48" t="n">
        <f aca="false">+BALSAB!F431</f>
        <v>1085498.58036</v>
      </c>
      <c r="G59" s="48" t="n">
        <f aca="false">+BALSAB!G431</f>
        <v>1146004.59045</v>
      </c>
      <c r="H59" s="48" t="n">
        <f aca="false">+BALSAB!H431</f>
        <v>1086534.68512</v>
      </c>
      <c r="I59" s="48" t="n">
        <f aca="false">+BALSAB!I431</f>
        <v>3318037.85593</v>
      </c>
      <c r="J59" s="48" t="n">
        <f aca="false">+BALSAB!J431</f>
        <v>712662.96768</v>
      </c>
      <c r="K59" s="48" t="n">
        <f aca="false">+BALSAB!K431</f>
        <v>664291.88883</v>
      </c>
      <c r="L59" s="48" t="n">
        <f aca="false">+BALSAB!L431</f>
        <v>1376954.85651</v>
      </c>
      <c r="M59" s="48" t="n">
        <f aca="false">+BALSAB!M431</f>
        <v>344212.04849</v>
      </c>
      <c r="N59" s="48" t="n">
        <f aca="false">+BALSAB!N431</f>
        <v>0</v>
      </c>
      <c r="O59" s="48" t="n">
        <f aca="false">+BALSAB!O431</f>
        <v>3135.48113</v>
      </c>
      <c r="P59" s="48" t="n">
        <f aca="false">+BALSAB!P431</f>
        <v>0</v>
      </c>
      <c r="Q59" s="48" t="n">
        <f aca="false">+BALSAB!Q431</f>
        <v>228101.42517</v>
      </c>
      <c r="R59" s="48" t="n">
        <f aca="false">+BALSAB!R431</f>
        <v>210168.58604</v>
      </c>
      <c r="S59" s="48" t="n">
        <f aca="false">+BALSAB!S431</f>
        <v>785617.54083</v>
      </c>
      <c r="T59" s="48" t="n">
        <f aca="false">+BALSAB!T431</f>
        <v>28188.52294</v>
      </c>
      <c r="U59" s="48" t="n">
        <f aca="false">+BALSAB!U431</f>
        <v>1435.44405</v>
      </c>
      <c r="V59" s="48" t="n">
        <f aca="false">+BALSAB!V431</f>
        <v>222940.712</v>
      </c>
      <c r="W59" s="48" t="n">
        <f aca="false">+BALSAB!W431</f>
        <v>0</v>
      </c>
      <c r="X59" s="48" t="n">
        <f aca="false">+BALSAB!X431</f>
        <v>187100.7686</v>
      </c>
      <c r="Y59" s="292" t="n">
        <f aca="false">SUM(T59:X59)</f>
        <v>439665.44759</v>
      </c>
      <c r="Z59" s="48" t="n">
        <f aca="false">+BALSAB!Z431</f>
        <v>9035852.37689</v>
      </c>
      <c r="AA59" s="48" t="n">
        <f aca="false">+BALSAB!AA431</f>
        <v>6433614.53196</v>
      </c>
      <c r="AB59" s="48" t="n">
        <f aca="false">+BALSAB!AB431</f>
        <v>2602237.84493</v>
      </c>
      <c r="AC59" s="48" t="n">
        <f aca="false">+Z59-AA59-AB59</f>
        <v>0</v>
      </c>
    </row>
    <row r="60" customFormat="false" ht="12.75" hidden="false" customHeight="true" outlineLevel="0" collapsed="false">
      <c r="A60" s="293"/>
      <c r="B60" s="293"/>
      <c r="C60" s="294" t="s">
        <v>185</v>
      </c>
      <c r="D60" s="293" t="n">
        <f aca="false">+AVERAGE(D47:D59)</f>
        <v>3057948.932145</v>
      </c>
      <c r="E60" s="293" t="n">
        <f aca="false">+AVERAGE(E47:E59)</f>
        <v>3057948.932145</v>
      </c>
      <c r="F60" s="293" t="n">
        <f aca="false">+AVERAGE(F47:F59)</f>
        <v>1088342.771736</v>
      </c>
      <c r="G60" s="293" t="n">
        <f aca="false">+AVERAGE(G47:G59)</f>
        <v>1120817.856111</v>
      </c>
      <c r="H60" s="293" t="n">
        <f aca="false">+AVERAGE(H47:H59)</f>
        <v>1080685.564941</v>
      </c>
      <c r="I60" s="293" t="n">
        <f aca="false">+AVERAGE(I47:I59)</f>
        <v>3297640.214913</v>
      </c>
      <c r="J60" s="293" t="n">
        <f aca="false">+AVERAGE(J47:J59)</f>
        <v>715327.056318</v>
      </c>
      <c r="K60" s="293" t="n">
        <f aca="false">+AVERAGE(K47:K59)</f>
        <v>681081.387672</v>
      </c>
      <c r="L60" s="293" t="n">
        <f aca="false">+AVERAGE(L47:L59)</f>
        <v>1396408.44399</v>
      </c>
      <c r="M60" s="293" t="n">
        <f aca="false">+AVERAGE(M47:M59)</f>
        <v>348065.218076</v>
      </c>
      <c r="N60" s="293" t="n">
        <f aca="false">+AVERAGE(N47:N59)</f>
        <v>0</v>
      </c>
      <c r="O60" s="293" t="n">
        <f aca="false">+AVERAGE(O47:O59)</f>
        <v>4986.760566</v>
      </c>
      <c r="P60" s="293" t="n">
        <f aca="false">+AVERAGE(P47:P59)</f>
        <v>0</v>
      </c>
      <c r="Q60" s="293" t="n">
        <f aca="false">+AVERAGE(Q47:Q59)</f>
        <v>224441.006715</v>
      </c>
      <c r="R60" s="293" t="n">
        <f aca="false">+AVERAGE(R47:R59)</f>
        <v>214599.738716</v>
      </c>
      <c r="S60" s="293" t="n">
        <f aca="false">+AVERAGE(S47:S59)</f>
        <v>635350.061218</v>
      </c>
      <c r="T60" s="293" t="n">
        <f aca="false">+AVERAGE(T47:T59)</f>
        <v>31173.550002</v>
      </c>
      <c r="U60" s="293" t="n">
        <f aca="false">+AVERAGE(U47:U59)</f>
        <v>1404.516249</v>
      </c>
      <c r="V60" s="293" t="n">
        <f aca="false">+AVERAGE(V47:V59)</f>
        <v>225651.9726</v>
      </c>
      <c r="W60" s="293" t="n">
        <f aca="false">+AVERAGE(W47:W59)</f>
        <v>0</v>
      </c>
      <c r="X60" s="293" t="n">
        <f aca="false">+AVERAGE(X47:X59)</f>
        <v>191833.834373</v>
      </c>
      <c r="Y60" s="293" t="n">
        <f aca="false">+AVERAGE(Y47:Y59)</f>
        <v>450063.873224</v>
      </c>
      <c r="Z60" s="293" t="n">
        <f aca="false">+AVERAGE(Z47:Z59)</f>
        <v>8837411.52549</v>
      </c>
      <c r="AA60" s="293" t="n">
        <f aca="false">+AVERAGE(AA47:AA59)</f>
        <v>6355589.147058</v>
      </c>
      <c r="AB60" s="293" t="n">
        <f aca="false">+AVERAGE(AB47:AB59)</f>
        <v>2481822.378432</v>
      </c>
      <c r="AC60" s="293" t="n">
        <f aca="false">+AVERAGE(AC47:AC59)</f>
        <v>0</v>
      </c>
    </row>
    <row r="61" customFormat="false" ht="12.75" hidden="false" customHeight="true" outlineLevel="0" collapsed="false">
      <c r="A61" s="48" t="n">
        <v>2103</v>
      </c>
      <c r="B61" s="48" t="s">
        <v>189</v>
      </c>
      <c r="C61" s="284" t="n">
        <v>39813</v>
      </c>
      <c r="D61" s="48" t="n">
        <v>1605097.00757</v>
      </c>
      <c r="E61" s="48" t="n">
        <v>1605097.00757</v>
      </c>
      <c r="F61" s="48" t="n">
        <v>581615.7854</v>
      </c>
      <c r="G61" s="48" t="n">
        <v>564560.43234</v>
      </c>
      <c r="H61" s="48" t="n">
        <v>484839.65077</v>
      </c>
      <c r="I61" s="292" t="n">
        <v>1631015.86851</v>
      </c>
      <c r="J61" s="48" t="n">
        <v>304839.44586</v>
      </c>
      <c r="K61" s="48" t="n">
        <v>373885.72537</v>
      </c>
      <c r="L61" s="292" t="n">
        <v>678725.17123</v>
      </c>
      <c r="M61" s="48" t="n">
        <v>193461.37067</v>
      </c>
      <c r="N61" s="48" t="n">
        <v>0</v>
      </c>
      <c r="O61" s="48" t="n">
        <v>372622.11293</v>
      </c>
      <c r="P61" s="48" t="n">
        <v>0</v>
      </c>
      <c r="R61" s="48" t="n">
        <v>72267.11679</v>
      </c>
      <c r="S61" s="48" t="n">
        <v>638350.60039</v>
      </c>
      <c r="T61" s="48" t="n">
        <v>52852.79436</v>
      </c>
      <c r="U61" s="48" t="n">
        <v>289.79258</v>
      </c>
      <c r="V61" s="48" t="n">
        <v>42847.315</v>
      </c>
      <c r="W61" s="48" t="n">
        <v>0</v>
      </c>
      <c r="X61" s="48" t="n">
        <v>68979.30608</v>
      </c>
      <c r="Y61" s="292" t="n">
        <v>164969.20802</v>
      </c>
      <c r="Z61" s="48" t="n">
        <v>4718157.85572</v>
      </c>
      <c r="AA61" s="48" t="n">
        <v>3236112.87608</v>
      </c>
      <c r="AB61" s="48" t="n">
        <v>1482044.97964</v>
      </c>
      <c r="AC61" s="48" t="n">
        <v>0</v>
      </c>
    </row>
    <row r="62" customFormat="false" ht="12" hidden="false" customHeight="false" outlineLevel="0" collapsed="false">
      <c r="A62" s="48" t="n">
        <v>2103</v>
      </c>
      <c r="B62" s="48" t="s">
        <v>189</v>
      </c>
      <c r="C62" s="284" t="n">
        <v>39844</v>
      </c>
      <c r="D62" s="48" t="n">
        <v>1637635.67817</v>
      </c>
      <c r="E62" s="48" t="n">
        <v>1637635.67817</v>
      </c>
      <c r="F62" s="48" t="n">
        <v>570415.50689</v>
      </c>
      <c r="G62" s="48" t="n">
        <v>564440.11167</v>
      </c>
      <c r="H62" s="48" t="n">
        <v>476686.59967</v>
      </c>
      <c r="I62" s="48" t="n">
        <v>1619695.26933</v>
      </c>
      <c r="J62" s="48" t="n">
        <v>297154.05371</v>
      </c>
      <c r="K62" s="48" t="n">
        <v>364279.83476</v>
      </c>
      <c r="L62" s="48" t="n">
        <v>661433.88847</v>
      </c>
      <c r="M62" s="48" t="n">
        <v>190645.85536</v>
      </c>
      <c r="N62" s="48" t="n">
        <v>0</v>
      </c>
      <c r="O62" s="48" t="n">
        <v>377064.76977</v>
      </c>
      <c r="P62" s="48" t="n">
        <v>0</v>
      </c>
      <c r="R62" s="48" t="n">
        <v>68253.556</v>
      </c>
      <c r="S62" s="48" t="n">
        <v>635964.18113</v>
      </c>
      <c r="T62" s="48" t="n">
        <v>53047.66227</v>
      </c>
      <c r="U62" s="48" t="n">
        <v>307.78013</v>
      </c>
      <c r="V62" s="48" t="n">
        <v>34871.806</v>
      </c>
      <c r="W62" s="48" t="n">
        <v>0</v>
      </c>
      <c r="X62" s="48" t="n">
        <v>76607.23588</v>
      </c>
      <c r="Y62" s="48" t="n">
        <v>164834.48428</v>
      </c>
      <c r="Z62" s="48" t="n">
        <v>4719563.50138</v>
      </c>
      <c r="AA62" s="48" t="n">
        <v>3257330.9475</v>
      </c>
      <c r="AB62" s="48" t="n">
        <v>1462232.55388</v>
      </c>
      <c r="AC62" s="48" t="n">
        <v>0</v>
      </c>
    </row>
    <row r="63" customFormat="false" ht="12.75" hidden="false" customHeight="true" outlineLevel="0" collapsed="false">
      <c r="A63" s="48" t="n">
        <v>2103</v>
      </c>
      <c r="B63" s="48" t="s">
        <v>189</v>
      </c>
      <c r="C63" s="284" t="n">
        <v>39872</v>
      </c>
      <c r="D63" s="48" t="n">
        <v>1626525.28441</v>
      </c>
      <c r="E63" s="48" t="n">
        <v>1626525.28441</v>
      </c>
      <c r="F63" s="48" t="n">
        <v>569458.55392</v>
      </c>
      <c r="G63" s="48" t="n">
        <v>555857.3205</v>
      </c>
      <c r="H63" s="48" t="n">
        <v>453471.9463</v>
      </c>
      <c r="I63" s="48" t="n">
        <v>1578787.82072</v>
      </c>
      <c r="J63" s="48" t="n">
        <v>313198.2334</v>
      </c>
      <c r="K63" s="48" t="n">
        <v>390234.85104</v>
      </c>
      <c r="L63" s="48" t="n">
        <v>703433.08444</v>
      </c>
      <c r="M63" s="48" t="n">
        <v>186326.79778</v>
      </c>
      <c r="N63" s="48" t="n">
        <v>0</v>
      </c>
      <c r="O63" s="48" t="n">
        <v>370547.25639</v>
      </c>
      <c r="P63" s="48" t="n">
        <v>0</v>
      </c>
      <c r="R63" s="48" t="n">
        <v>67222.97193</v>
      </c>
      <c r="S63" s="48" t="n">
        <v>624097.0261</v>
      </c>
      <c r="T63" s="48" t="n">
        <v>53334.12971</v>
      </c>
      <c r="U63" s="48" t="n">
        <v>301.67393</v>
      </c>
      <c r="V63" s="48" t="n">
        <v>26900.838</v>
      </c>
      <c r="W63" s="48" t="n">
        <v>0</v>
      </c>
      <c r="X63" s="48" t="n">
        <v>68300.14039</v>
      </c>
      <c r="Y63" s="48" t="n">
        <v>148836.78203</v>
      </c>
      <c r="Z63" s="48" t="n">
        <v>4681679.9977</v>
      </c>
      <c r="AA63" s="48" t="n">
        <v>3205313.10513</v>
      </c>
      <c r="AB63" s="48" t="n">
        <v>1476366.89257</v>
      </c>
      <c r="AC63" s="48" t="n">
        <v>0</v>
      </c>
    </row>
    <row r="64" customFormat="false" ht="12.75" hidden="false" customHeight="true" outlineLevel="0" collapsed="false">
      <c r="A64" s="48" t="n">
        <v>2103</v>
      </c>
      <c r="B64" s="48" t="s">
        <v>189</v>
      </c>
      <c r="C64" s="284" t="n">
        <v>39903</v>
      </c>
      <c r="D64" s="48" t="n">
        <v>1687706.28964</v>
      </c>
      <c r="E64" s="48" t="n">
        <v>1687706.28964</v>
      </c>
      <c r="F64" s="48" t="n">
        <v>544349.15285</v>
      </c>
      <c r="G64" s="48" t="n">
        <v>548369.43031</v>
      </c>
      <c r="H64" s="48" t="n">
        <v>434822.78806</v>
      </c>
      <c r="I64" s="48" t="n">
        <v>1527541.37122</v>
      </c>
      <c r="J64" s="48" t="n">
        <v>310380.78229</v>
      </c>
      <c r="K64" s="48" t="n">
        <v>387580.70303</v>
      </c>
      <c r="L64" s="48" t="n">
        <v>697961.48532</v>
      </c>
      <c r="M64" s="48" t="n">
        <v>186766.67006</v>
      </c>
      <c r="N64" s="48" t="n">
        <v>0</v>
      </c>
      <c r="O64" s="48" t="n">
        <v>373900.89741</v>
      </c>
      <c r="P64" s="48" t="n">
        <v>0</v>
      </c>
      <c r="R64" s="48" t="n">
        <v>75018.26284</v>
      </c>
      <c r="S64" s="48" t="n">
        <v>635685.83031</v>
      </c>
      <c r="T64" s="48" t="n">
        <v>50907.52872</v>
      </c>
      <c r="U64" s="48" t="n">
        <v>238.28313</v>
      </c>
      <c r="V64" s="48" t="n">
        <v>27269.318</v>
      </c>
      <c r="W64" s="48" t="n">
        <v>0</v>
      </c>
      <c r="X64" s="48" t="n">
        <v>75735.61319</v>
      </c>
      <c r="Y64" s="48" t="n">
        <v>154150.74304</v>
      </c>
      <c r="Z64" s="48" t="n">
        <v>4703045.71953</v>
      </c>
      <c r="AA64" s="48" t="n">
        <v>3215247.66086</v>
      </c>
      <c r="AB64" s="48" t="n">
        <v>1487798.05867</v>
      </c>
      <c r="AC64" s="48" t="n">
        <v>0</v>
      </c>
    </row>
    <row r="65" customFormat="false" ht="12.75" hidden="false" customHeight="true" outlineLevel="0" collapsed="false">
      <c r="A65" s="48" t="n">
        <v>2103</v>
      </c>
      <c r="B65" s="48" t="s">
        <v>189</v>
      </c>
      <c r="C65" s="284" t="n">
        <v>39933</v>
      </c>
      <c r="D65" s="48" t="n">
        <v>1731795.41572</v>
      </c>
      <c r="E65" s="48" t="n">
        <v>1731795.41572</v>
      </c>
      <c r="F65" s="48" t="n">
        <v>537497.7807</v>
      </c>
      <c r="G65" s="48" t="n">
        <v>542272.3753</v>
      </c>
      <c r="H65" s="48" t="n">
        <v>429978.38773</v>
      </c>
      <c r="I65" s="292" t="n">
        <v>1509748.54373</v>
      </c>
      <c r="J65" s="48" t="n">
        <v>318330.97418</v>
      </c>
      <c r="K65" s="48" t="n">
        <v>392313.87692</v>
      </c>
      <c r="L65" s="292" t="n">
        <v>710644.8511</v>
      </c>
      <c r="M65" s="48" t="n">
        <v>186064.73595</v>
      </c>
      <c r="N65" s="48" t="n">
        <v>0</v>
      </c>
      <c r="O65" s="48" t="n">
        <v>362513.79347</v>
      </c>
      <c r="P65" s="48" t="n">
        <v>0</v>
      </c>
      <c r="R65" s="48" t="n">
        <v>72945.46619</v>
      </c>
      <c r="S65" s="48" t="n">
        <v>621523.99561</v>
      </c>
      <c r="T65" s="48" t="n">
        <v>51071.29297</v>
      </c>
      <c r="U65" s="48" t="n">
        <v>233.54471</v>
      </c>
      <c r="V65" s="48" t="n">
        <v>26211.178</v>
      </c>
      <c r="W65" s="48" t="n">
        <v>0</v>
      </c>
      <c r="X65" s="48" t="n">
        <v>73817.71996</v>
      </c>
      <c r="Y65" s="292" t="n">
        <v>151333.73564</v>
      </c>
      <c r="Z65" s="48" t="n">
        <v>4725046.5418</v>
      </c>
      <c r="AA65" s="48" t="n">
        <v>3241543.95945</v>
      </c>
      <c r="AB65" s="48" t="n">
        <v>1483502.58235</v>
      </c>
      <c r="AC65" s="48" t="n">
        <v>0</v>
      </c>
    </row>
    <row r="66" customFormat="false" ht="12.75" hidden="false" customHeight="true" outlineLevel="0" collapsed="false">
      <c r="A66" s="48" t="n">
        <v>2103</v>
      </c>
      <c r="B66" s="48" t="s">
        <v>189</v>
      </c>
      <c r="C66" s="284" t="n">
        <v>39964</v>
      </c>
      <c r="D66" s="48" t="n">
        <v>1775729.49257</v>
      </c>
      <c r="E66" s="48" t="n">
        <v>1775729.49257</v>
      </c>
      <c r="F66" s="48" t="n">
        <v>539671.99445</v>
      </c>
      <c r="G66" s="48" t="n">
        <v>566533.7794</v>
      </c>
      <c r="H66" s="48" t="n">
        <v>440647.4661</v>
      </c>
      <c r="I66" s="48" t="n">
        <v>1546853.23995</v>
      </c>
      <c r="J66" s="48" t="n">
        <v>319775.83159</v>
      </c>
      <c r="K66" s="48" t="n">
        <v>386525.33733</v>
      </c>
      <c r="L66" s="48" t="n">
        <v>706301.16892</v>
      </c>
      <c r="M66" s="48" t="n">
        <v>183325.896</v>
      </c>
      <c r="N66" s="48" t="n">
        <v>0</v>
      </c>
      <c r="O66" s="48" t="n">
        <v>369217.46159</v>
      </c>
      <c r="P66" s="48" t="n">
        <v>0</v>
      </c>
      <c r="R66" s="48" t="n">
        <v>73580.24548</v>
      </c>
      <c r="S66" s="48" t="n">
        <v>626123.60307</v>
      </c>
      <c r="T66" s="48" t="n">
        <v>52307.47849</v>
      </c>
      <c r="U66" s="48" t="n">
        <v>235.1391</v>
      </c>
      <c r="V66" s="48" t="n">
        <v>20813.225</v>
      </c>
      <c r="W66" s="48" t="n">
        <v>0</v>
      </c>
      <c r="X66" s="48" t="n">
        <v>76972.44494</v>
      </c>
      <c r="Y66" s="48" t="n">
        <v>150328.28753</v>
      </c>
      <c r="Z66" s="48" t="n">
        <v>4805335.79204</v>
      </c>
      <c r="AA66" s="48" t="n">
        <v>3322582.73252</v>
      </c>
      <c r="AB66" s="48" t="n">
        <v>1482753.05952</v>
      </c>
      <c r="AC66" s="48" t="n">
        <v>0</v>
      </c>
    </row>
    <row r="67" customFormat="false" ht="12.75" hidden="false" customHeight="true" outlineLevel="0" collapsed="false">
      <c r="I67" s="292"/>
      <c r="L67" s="292"/>
      <c r="Y67" s="292"/>
    </row>
    <row r="68" customFormat="false" ht="12.75" hidden="false" customHeight="true" outlineLevel="0" collapsed="false">
      <c r="I68" s="292"/>
      <c r="L68" s="292"/>
      <c r="Y68" s="292"/>
    </row>
    <row r="69" customFormat="false" ht="12.75" hidden="false" customHeight="true" outlineLevel="0" collapsed="false">
      <c r="I69" s="292"/>
      <c r="L69" s="292"/>
      <c r="Y69" s="292"/>
    </row>
    <row r="70" customFormat="false" ht="12.75" hidden="false" customHeight="true" outlineLevel="0" collapsed="false">
      <c r="A70" s="48" t="n">
        <v>2103</v>
      </c>
      <c r="B70" s="48" t="s">
        <v>189</v>
      </c>
      <c r="C70" s="284" t="n">
        <v>39994</v>
      </c>
      <c r="D70" s="48" t="n">
        <v>1746261.60947</v>
      </c>
      <c r="E70" s="48" t="n">
        <v>1746261.60947</v>
      </c>
      <c r="F70" s="48" t="n">
        <v>538322.38136</v>
      </c>
      <c r="G70" s="48" t="n">
        <v>556704.73092</v>
      </c>
      <c r="H70" s="48" t="n">
        <v>439520.63622</v>
      </c>
      <c r="I70" s="292" t="n">
        <v>1535897.36159</v>
      </c>
      <c r="J70" s="48" t="n">
        <v>319364.32224</v>
      </c>
      <c r="K70" s="48" t="n">
        <v>358429.04711</v>
      </c>
      <c r="L70" s="292" t="n">
        <v>677793.36935</v>
      </c>
      <c r="M70" s="48" t="n">
        <v>186151.00005</v>
      </c>
      <c r="N70" s="48" t="n">
        <v>0</v>
      </c>
      <c r="O70" s="48" t="n">
        <v>355098.65775</v>
      </c>
      <c r="P70" s="48" t="n">
        <v>0</v>
      </c>
      <c r="Q70" s="48" t="n">
        <v>169778.21714</v>
      </c>
      <c r="R70" s="48" t="n">
        <v>71286.27911</v>
      </c>
      <c r="S70" s="48" t="n">
        <v>612535.93691</v>
      </c>
      <c r="T70" s="48" t="n">
        <v>53987.91264</v>
      </c>
      <c r="U70" s="48" t="n">
        <v>235.66766</v>
      </c>
      <c r="V70" s="48" t="n">
        <v>22011.305</v>
      </c>
      <c r="W70" s="48" t="n">
        <v>0</v>
      </c>
      <c r="X70" s="48" t="n">
        <v>77878.93678</v>
      </c>
      <c r="Y70" s="292" t="n">
        <v>154113.82208</v>
      </c>
      <c r="Z70" s="48" t="n">
        <v>4726602.0994</v>
      </c>
      <c r="AA70" s="48" t="n">
        <v>3282158.97106</v>
      </c>
      <c r="AB70" s="48" t="n">
        <v>1444443.12834</v>
      </c>
      <c r="AC70" s="48" t="n">
        <v>0</v>
      </c>
    </row>
    <row r="71" customFormat="false" ht="12.75" hidden="false" customHeight="true" outlineLevel="0" collapsed="false">
      <c r="A71" s="48" t="n">
        <v>2103</v>
      </c>
      <c r="B71" s="48" t="s">
        <v>189</v>
      </c>
      <c r="C71" s="284" t="n">
        <v>40025</v>
      </c>
      <c r="D71" s="48" t="n">
        <v>1784875.29072</v>
      </c>
      <c r="E71" s="48" t="n">
        <v>1784875.29072</v>
      </c>
      <c r="F71" s="48" t="n">
        <v>515253.73776</v>
      </c>
      <c r="G71" s="48" t="n">
        <v>530479.5655</v>
      </c>
      <c r="H71" s="48" t="n">
        <v>456734.78918</v>
      </c>
      <c r="I71" s="292" t="n">
        <v>1502468.09244</v>
      </c>
      <c r="J71" s="48" t="n">
        <v>333396.8286</v>
      </c>
      <c r="K71" s="48" t="n">
        <v>348792.31022</v>
      </c>
      <c r="L71" s="292" t="n">
        <v>682189.13882</v>
      </c>
      <c r="M71" s="48" t="n">
        <v>185134.7787</v>
      </c>
      <c r="N71" s="48" t="n">
        <v>0</v>
      </c>
      <c r="O71" s="48" t="n">
        <v>345889.62578</v>
      </c>
      <c r="P71" s="48" t="n">
        <v>0</v>
      </c>
      <c r="Q71" s="48" t="n">
        <v>169778.21714</v>
      </c>
      <c r="R71" s="48" t="n">
        <v>70032.79221</v>
      </c>
      <c r="S71" s="48" t="n">
        <v>770835.41383</v>
      </c>
      <c r="T71" s="48" t="n">
        <v>55554.67802</v>
      </c>
      <c r="U71" s="48" t="n">
        <v>211.64657</v>
      </c>
      <c r="V71" s="48" t="n">
        <v>21018.635</v>
      </c>
      <c r="W71" s="48" t="n">
        <v>0</v>
      </c>
      <c r="X71" s="48" t="n">
        <v>82123.74914</v>
      </c>
      <c r="Y71" s="292" t="n">
        <v>158908.70873</v>
      </c>
      <c r="Z71" s="48" t="n">
        <v>4899276.64454</v>
      </c>
      <c r="AA71" s="48" t="n">
        <v>3287343.38316</v>
      </c>
      <c r="AB71" s="48" t="n">
        <v>1611933.26138</v>
      </c>
      <c r="AC71" s="48" t="n">
        <v>0</v>
      </c>
    </row>
    <row r="72" customFormat="false" ht="12.75" hidden="false" customHeight="true" outlineLevel="0" collapsed="false">
      <c r="A72" s="48" t="n">
        <v>2103</v>
      </c>
      <c r="B72" s="48" t="s">
        <v>189</v>
      </c>
      <c r="C72" s="284" t="n">
        <v>40056</v>
      </c>
      <c r="D72" s="48" t="n">
        <v>1810213.07473</v>
      </c>
      <c r="E72" s="48" t="n">
        <v>1810213.07473</v>
      </c>
      <c r="F72" s="48" t="n">
        <v>537516.83949</v>
      </c>
      <c r="G72" s="48" t="n">
        <v>534683.35592</v>
      </c>
      <c r="H72" s="48" t="n">
        <v>478379.56357</v>
      </c>
      <c r="I72" s="48" t="n">
        <v>1550579.75898</v>
      </c>
      <c r="J72" s="48" t="n">
        <v>333396.8286</v>
      </c>
      <c r="K72" s="48" t="n">
        <v>374569.2233</v>
      </c>
      <c r="L72" s="48" t="n">
        <v>707966.0519</v>
      </c>
      <c r="M72" s="48" t="n">
        <v>206283.78324</v>
      </c>
      <c r="N72" s="48" t="n">
        <v>0</v>
      </c>
      <c r="O72" s="48" t="n">
        <v>345911.13477</v>
      </c>
      <c r="P72" s="48" t="n">
        <v>0</v>
      </c>
      <c r="Q72" s="48" t="n">
        <v>191837.23598</v>
      </c>
      <c r="R72" s="48" t="n">
        <v>76284.51722</v>
      </c>
      <c r="S72" s="48" t="n">
        <v>820316.67121</v>
      </c>
      <c r="T72" s="48" t="n">
        <v>57650.70994</v>
      </c>
      <c r="U72" s="48" t="n">
        <v>257.12595</v>
      </c>
      <c r="V72" s="48" t="n">
        <v>21292.35</v>
      </c>
      <c r="W72" s="48" t="n">
        <v>0</v>
      </c>
      <c r="X72" s="48" t="n">
        <v>93954.40698</v>
      </c>
      <c r="Y72" s="48" t="n">
        <v>173154.59287</v>
      </c>
      <c r="Z72" s="48" t="n">
        <v>5062230.14969</v>
      </c>
      <c r="AA72" s="48" t="n">
        <v>3360792.83371</v>
      </c>
      <c r="AB72" s="48" t="n">
        <v>1701437.31598</v>
      </c>
      <c r="AC72" s="48" t="n">
        <v>0</v>
      </c>
    </row>
    <row r="73" customFormat="false" ht="12.75" hidden="false" customHeight="true" outlineLevel="0" collapsed="false">
      <c r="A73" s="48" t="n">
        <f aca="false">+BALSAB!B446</f>
        <v>2103</v>
      </c>
      <c r="B73" s="48" t="str">
        <f aca="false">+BALSAB!C446</f>
        <v>DEPÓSITOS A PLAZO</v>
      </c>
      <c r="C73" s="284" t="n">
        <f aca="false">+BALSAB!B$3</f>
        <v>40086</v>
      </c>
      <c r="D73" s="48" t="n">
        <f aca="false">+BALSAB!D446</f>
        <v>1824599.20316</v>
      </c>
      <c r="E73" s="48" t="n">
        <f aca="false">+BALSAB!E446</f>
        <v>1824599.20316</v>
      </c>
      <c r="F73" s="48" t="n">
        <f aca="false">+BALSAB!F446</f>
        <v>574247.4263</v>
      </c>
      <c r="G73" s="48" t="n">
        <f aca="false">+BALSAB!G446</f>
        <v>517828.33815</v>
      </c>
      <c r="H73" s="48" t="n">
        <f aca="false">+BALSAB!H446</f>
        <v>487062.92142</v>
      </c>
      <c r="I73" s="48" t="n">
        <f aca="false">+BALSAB!I446</f>
        <v>1579138.68587</v>
      </c>
      <c r="J73" s="48" t="n">
        <f aca="false">+BALSAB!J446</f>
        <v>335452.16981</v>
      </c>
      <c r="K73" s="48" t="n">
        <f aca="false">+BALSAB!K446</f>
        <v>365390.28639</v>
      </c>
      <c r="L73" s="48" t="n">
        <f aca="false">+BALSAB!L446</f>
        <v>700842.4562</v>
      </c>
      <c r="M73" s="48" t="n">
        <f aca="false">+BALSAB!M446</f>
        <v>219573.32972</v>
      </c>
      <c r="N73" s="48" t="n">
        <f aca="false">+BALSAB!N446</f>
        <v>0</v>
      </c>
      <c r="O73" s="48" t="n">
        <f aca="false">+BALSAB!O446</f>
        <v>339476.54157</v>
      </c>
      <c r="P73" s="48" t="n">
        <f aca="false">+BALSAB!P446</f>
        <v>0</v>
      </c>
      <c r="Q73" s="48" t="n">
        <f aca="false">+BALSAB!Q446</f>
        <v>191837.23598</v>
      </c>
      <c r="R73" s="48" t="n">
        <f aca="false">+BALSAB!R446</f>
        <v>88436.9398</v>
      </c>
      <c r="S73" s="48" t="n">
        <f aca="false">+BALSAB!S446</f>
        <v>839324.04707</v>
      </c>
      <c r="T73" s="48" t="n">
        <f aca="false">+BALSAB!T446</f>
        <v>61468.9597</v>
      </c>
      <c r="U73" s="48" t="n">
        <f aca="false">+BALSAB!U446</f>
        <v>501.35728</v>
      </c>
      <c r="V73" s="48" t="n">
        <f aca="false">+BALSAB!V446</f>
        <v>20894.938</v>
      </c>
      <c r="W73" s="48" t="n">
        <f aca="false">+BALSAB!W446</f>
        <v>0</v>
      </c>
      <c r="X73" s="48" t="n">
        <f aca="false">+BALSAB!X446</f>
        <v>93814.47931</v>
      </c>
      <c r="Y73" s="292" t="n">
        <f aca="false">SUM(T73:X73)</f>
        <v>176679.73429</v>
      </c>
      <c r="Z73" s="48" t="n">
        <f aca="false">+BALSAB!Z446</f>
        <v>5120584.12659</v>
      </c>
      <c r="AA73" s="48" t="n">
        <f aca="false">+BALSAB!AA446</f>
        <v>3403737.88903</v>
      </c>
      <c r="AB73" s="48" t="n">
        <f aca="false">+BALSAB!AB446</f>
        <v>1716846.23756</v>
      </c>
      <c r="AC73" s="48" t="n">
        <f aca="false">+Z73-AA73-AB73</f>
        <v>0</v>
      </c>
    </row>
    <row r="74" customFormat="false" ht="12.75" hidden="false" customHeight="true" outlineLevel="0" collapsed="false">
      <c r="A74" s="293"/>
      <c r="B74" s="293"/>
      <c r="C74" s="294" t="s">
        <v>185</v>
      </c>
      <c r="D74" s="293" t="n">
        <f aca="false">+AVERAGE(D61:D73)</f>
        <v>1723043.834616</v>
      </c>
      <c r="E74" s="293" t="n">
        <f aca="false">+AVERAGE(E61:E73)</f>
        <v>1723043.834616</v>
      </c>
      <c r="F74" s="293" t="n">
        <f aca="false">+AVERAGE(F61:F73)</f>
        <v>550834.915912</v>
      </c>
      <c r="G74" s="293" t="n">
        <f aca="false">+AVERAGE(G61:G73)</f>
        <v>548172.944001</v>
      </c>
      <c r="H74" s="293" t="n">
        <f aca="false">+AVERAGE(H61:H73)</f>
        <v>458214.474902</v>
      </c>
      <c r="I74" s="293" t="n">
        <f aca="false">+AVERAGE(I61:I73)</f>
        <v>1558172.601234</v>
      </c>
      <c r="J74" s="293" t="n">
        <f aca="false">+AVERAGE(J61:J73)</f>
        <v>318528.947028</v>
      </c>
      <c r="K74" s="293" t="n">
        <f aca="false">+AVERAGE(K61:K73)</f>
        <v>374200.119547</v>
      </c>
      <c r="L74" s="293" t="n">
        <f aca="false">+AVERAGE(L61:L73)</f>
        <v>692729.066575</v>
      </c>
      <c r="M74" s="293" t="n">
        <f aca="false">+AVERAGE(M61:M73)</f>
        <v>192373.421753</v>
      </c>
      <c r="N74" s="293" t="n">
        <f aca="false">+AVERAGE(N61:N73)</f>
        <v>0</v>
      </c>
      <c r="O74" s="293" t="n">
        <f aca="false">+AVERAGE(O61:O73)</f>
        <v>361224.225143</v>
      </c>
      <c r="P74" s="293" t="n">
        <f aca="false">+AVERAGE(P61:P73)</f>
        <v>0</v>
      </c>
      <c r="Q74" s="293" t="n">
        <f aca="false">+AVERAGE(Q61:Q73)</f>
        <v>180807.72656</v>
      </c>
      <c r="R74" s="293" t="n">
        <f aca="false">+AVERAGE(R61:R73)</f>
        <v>73532.814757</v>
      </c>
      <c r="S74" s="293" t="n">
        <f aca="false">+AVERAGE(S61:S73)</f>
        <v>682475.730563</v>
      </c>
      <c r="T74" s="293" t="n">
        <f aca="false">+AVERAGE(T61:T73)</f>
        <v>54218.314682</v>
      </c>
      <c r="U74" s="293" t="n">
        <f aca="false">+AVERAGE(U61:U73)</f>
        <v>281.201104</v>
      </c>
      <c r="V74" s="293" t="n">
        <f aca="false">+AVERAGE(V61:V73)</f>
        <v>26413.0908</v>
      </c>
      <c r="W74" s="293" t="n">
        <f aca="false">+AVERAGE(W61:W73)</f>
        <v>0</v>
      </c>
      <c r="X74" s="293" t="n">
        <f aca="false">+AVERAGE(X61:X73)</f>
        <v>78818.403265</v>
      </c>
      <c r="Y74" s="293" t="n">
        <f aca="false">+AVERAGE(Y61:Y73)</f>
        <v>159731.009851</v>
      </c>
      <c r="Z74" s="293" t="n">
        <f aca="false">+AVERAGE(Z61:Z73)</f>
        <v>4816152.242839</v>
      </c>
      <c r="AA74" s="293" t="n">
        <f aca="false">+AVERAGE(AA61:AA73)</f>
        <v>3281216.43585</v>
      </c>
      <c r="AB74" s="293" t="n">
        <f aca="false">+AVERAGE(AB61:AB73)</f>
        <v>1534935.806989</v>
      </c>
      <c r="AC74" s="293" t="n">
        <f aca="false">+AVERAGE(AC61:AC73)</f>
        <v>0</v>
      </c>
    </row>
    <row r="75" customFormat="false" ht="12.75" hidden="false" customHeight="true" outlineLevel="0" collapsed="false">
      <c r="A75" s="48" t="s">
        <v>190</v>
      </c>
      <c r="B75" s="48" t="s">
        <v>191</v>
      </c>
      <c r="C75" s="284" t="n">
        <v>39813</v>
      </c>
      <c r="D75" s="48" t="n">
        <v>280642.82381</v>
      </c>
      <c r="E75" s="48" t="n">
        <v>280642.82381</v>
      </c>
      <c r="F75" s="48" t="n">
        <v>127035.13796</v>
      </c>
      <c r="G75" s="48" t="n">
        <v>209661.7162</v>
      </c>
      <c r="H75" s="48" t="n">
        <v>122463.82255</v>
      </c>
      <c r="I75" s="292" t="n">
        <v>459160.67671</v>
      </c>
      <c r="J75" s="48" t="n">
        <v>87660.43845</v>
      </c>
      <c r="K75" s="48" t="n">
        <v>86135.98351</v>
      </c>
      <c r="L75" s="292" t="n">
        <v>173796.42196</v>
      </c>
      <c r="M75" s="48" t="n">
        <v>41426.82626</v>
      </c>
      <c r="N75" s="48" t="n">
        <v>0</v>
      </c>
      <c r="O75" s="48" t="n">
        <v>81769.80263</v>
      </c>
      <c r="P75" s="48" t="n">
        <v>0</v>
      </c>
      <c r="R75" s="292" t="n">
        <v>25621.69133</v>
      </c>
      <c r="S75" s="48" t="n">
        <v>148818.32022</v>
      </c>
      <c r="T75" s="48" t="n">
        <v>10878.88209</v>
      </c>
      <c r="U75" s="48" t="n">
        <v>6914.93103</v>
      </c>
      <c r="V75" s="48" t="n">
        <v>16548.489</v>
      </c>
      <c r="W75" s="48" t="n">
        <v>0</v>
      </c>
      <c r="X75" s="48" t="n">
        <v>18739.48587</v>
      </c>
      <c r="Y75" s="292" t="n">
        <v>53081.78799</v>
      </c>
      <c r="Z75" s="48" t="n">
        <v>1115500.03069</v>
      </c>
      <c r="AA75" s="48" t="n">
        <v>739803.50052</v>
      </c>
      <c r="AB75" s="48" t="n">
        <v>375696.53017</v>
      </c>
      <c r="AC75" s="48" t="n">
        <v>0</v>
      </c>
    </row>
    <row r="76" customFormat="false" ht="12" hidden="false" customHeight="false" outlineLevel="0" collapsed="false">
      <c r="A76" s="48" t="s">
        <v>190</v>
      </c>
      <c r="B76" s="48" t="s">
        <v>191</v>
      </c>
      <c r="C76" s="284" t="n">
        <v>39844</v>
      </c>
      <c r="D76" s="48" t="n">
        <v>280906.25551</v>
      </c>
      <c r="E76" s="48" t="n">
        <v>280906.25551</v>
      </c>
      <c r="F76" s="48" t="n">
        <v>127005.07114</v>
      </c>
      <c r="G76" s="48" t="n">
        <v>209468.87797</v>
      </c>
      <c r="H76" s="48" t="n">
        <v>122463.82255</v>
      </c>
      <c r="I76" s="48" t="n">
        <v>458937.77166</v>
      </c>
      <c r="J76" s="48" t="n">
        <v>89960.71451</v>
      </c>
      <c r="K76" s="48" t="n">
        <v>86235.56334</v>
      </c>
      <c r="L76" s="48" t="n">
        <v>176196.27785</v>
      </c>
      <c r="M76" s="48" t="n">
        <v>41426.82626</v>
      </c>
      <c r="N76" s="48" t="n">
        <v>0</v>
      </c>
      <c r="O76" s="48" t="n">
        <v>81769.80263</v>
      </c>
      <c r="P76" s="48" t="n">
        <v>0</v>
      </c>
      <c r="R76" s="48" t="n">
        <v>25966.65801</v>
      </c>
      <c r="S76" s="48" t="n">
        <v>149163.2869</v>
      </c>
      <c r="T76" s="48" t="n">
        <v>11382.3708</v>
      </c>
      <c r="U76" s="48" t="n">
        <v>6918.57365</v>
      </c>
      <c r="V76" s="48" t="n">
        <v>21304.097</v>
      </c>
      <c r="W76" s="48" t="n">
        <v>0</v>
      </c>
      <c r="X76" s="48" t="n">
        <v>18739.48587</v>
      </c>
      <c r="Y76" s="48" t="n">
        <v>58344.52732</v>
      </c>
      <c r="Z76" s="48" t="n">
        <v>1123548.11924</v>
      </c>
      <c r="AA76" s="48" t="n">
        <v>739844.02717</v>
      </c>
      <c r="AB76" s="48" t="n">
        <v>383704.09207</v>
      </c>
      <c r="AC76" s="48" t="n">
        <v>0</v>
      </c>
    </row>
    <row r="77" customFormat="false" ht="12.75" hidden="false" customHeight="true" outlineLevel="0" collapsed="false">
      <c r="A77" s="48" t="s">
        <v>190</v>
      </c>
      <c r="B77" s="48" t="s">
        <v>191</v>
      </c>
      <c r="C77" s="284" t="n">
        <v>39872</v>
      </c>
      <c r="D77" s="48" t="n">
        <v>281073.3699</v>
      </c>
      <c r="E77" s="48" t="n">
        <v>281073.3699</v>
      </c>
      <c r="F77" s="48" t="n">
        <v>145457.24034</v>
      </c>
      <c r="G77" s="48" t="n">
        <v>209468.87797</v>
      </c>
      <c r="H77" s="48" t="n">
        <v>122463.82255</v>
      </c>
      <c r="I77" s="48" t="n">
        <v>477389.94086</v>
      </c>
      <c r="J77" s="48" t="n">
        <v>105487.57789</v>
      </c>
      <c r="K77" s="48" t="n">
        <v>86235.56334</v>
      </c>
      <c r="L77" s="48" t="n">
        <v>191723.14123</v>
      </c>
      <c r="M77" s="48" t="n">
        <v>41426.82626</v>
      </c>
      <c r="N77" s="48" t="n">
        <v>0</v>
      </c>
      <c r="O77" s="48" t="n">
        <v>81769.80263</v>
      </c>
      <c r="P77" s="48" t="n">
        <v>0</v>
      </c>
      <c r="R77" s="48" t="n">
        <v>25964.74616</v>
      </c>
      <c r="S77" s="48" t="n">
        <v>149161.37505</v>
      </c>
      <c r="T77" s="48" t="n">
        <v>11382.37081</v>
      </c>
      <c r="U77" s="48" t="n">
        <v>6918.57365</v>
      </c>
      <c r="V77" s="48" t="n">
        <v>21304.097</v>
      </c>
      <c r="W77" s="48" t="n">
        <v>0</v>
      </c>
      <c r="X77" s="48" t="n">
        <v>18739.48587</v>
      </c>
      <c r="Y77" s="48" t="n">
        <v>58344.52733</v>
      </c>
      <c r="Z77" s="48" t="n">
        <v>1157692.35437</v>
      </c>
      <c r="AA77" s="48" t="n">
        <v>758463.31076</v>
      </c>
      <c r="AB77" s="48" t="n">
        <v>399229.04361</v>
      </c>
      <c r="AC77" s="48" t="n">
        <v>0</v>
      </c>
    </row>
    <row r="78" customFormat="false" ht="12.75" hidden="false" customHeight="true" outlineLevel="0" collapsed="false">
      <c r="A78" s="48" t="s">
        <v>190</v>
      </c>
      <c r="B78" s="48" t="s">
        <v>191</v>
      </c>
      <c r="C78" s="284" t="n">
        <v>39903</v>
      </c>
      <c r="D78" s="48" t="n">
        <v>371250.46336</v>
      </c>
      <c r="E78" s="48" t="n">
        <v>371250.46336</v>
      </c>
      <c r="F78" s="48" t="n">
        <v>150457.24034</v>
      </c>
      <c r="G78" s="48" t="n">
        <v>209468.87797</v>
      </c>
      <c r="H78" s="48" t="n">
        <v>122465.88613</v>
      </c>
      <c r="I78" s="48" t="n">
        <v>482392.00444</v>
      </c>
      <c r="J78" s="48" t="n">
        <v>105487.57789</v>
      </c>
      <c r="K78" s="48" t="n">
        <v>101615.67444</v>
      </c>
      <c r="L78" s="48" t="n">
        <v>207103.25233</v>
      </c>
      <c r="M78" s="48" t="n">
        <v>42501.14324</v>
      </c>
      <c r="N78" s="48" t="n">
        <v>0</v>
      </c>
      <c r="O78" s="48" t="n">
        <v>108753.1084</v>
      </c>
      <c r="P78" s="48" t="n">
        <v>0</v>
      </c>
      <c r="R78" s="48" t="n">
        <v>28956.90531</v>
      </c>
      <c r="S78" s="48" t="n">
        <v>180211.15695</v>
      </c>
      <c r="T78" s="48" t="n">
        <v>11382.37081</v>
      </c>
      <c r="U78" s="48" t="n">
        <v>6918.57365</v>
      </c>
      <c r="V78" s="48" t="n">
        <v>21304.097</v>
      </c>
      <c r="W78" s="48" t="n">
        <v>0</v>
      </c>
      <c r="X78" s="48" t="n">
        <v>18739.48587</v>
      </c>
      <c r="Y78" s="48" t="n">
        <v>58344.52733</v>
      </c>
      <c r="Z78" s="48" t="n">
        <v>1299301.40441</v>
      </c>
      <c r="AA78" s="48" t="n">
        <v>853642.4678</v>
      </c>
      <c r="AB78" s="48" t="n">
        <v>445658.93661</v>
      </c>
      <c r="AC78" s="48" t="n">
        <v>0</v>
      </c>
    </row>
    <row r="79" customFormat="false" ht="12.75" hidden="false" customHeight="true" outlineLevel="0" collapsed="false">
      <c r="A79" s="48" t="s">
        <v>190</v>
      </c>
      <c r="B79" s="48" t="s">
        <v>191</v>
      </c>
      <c r="C79" s="284" t="n">
        <v>39933</v>
      </c>
      <c r="D79" s="48" t="n">
        <v>371887.06066</v>
      </c>
      <c r="E79" s="48" t="n">
        <v>371887.06066</v>
      </c>
      <c r="F79" s="48" t="n">
        <v>150457.24034</v>
      </c>
      <c r="G79" s="48" t="n">
        <v>209468.87797</v>
      </c>
      <c r="H79" s="48" t="n">
        <v>124770.28689</v>
      </c>
      <c r="I79" s="292" t="n">
        <v>484696.4052</v>
      </c>
      <c r="J79" s="48" t="n">
        <v>105487.57789</v>
      </c>
      <c r="K79" s="48" t="n">
        <v>101615.67444</v>
      </c>
      <c r="L79" s="292" t="n">
        <v>207103.25233</v>
      </c>
      <c r="M79" s="48" t="n">
        <v>42501.14324</v>
      </c>
      <c r="N79" s="48" t="n">
        <v>0</v>
      </c>
      <c r="O79" s="48" t="n">
        <v>101675.79306</v>
      </c>
      <c r="P79" s="48" t="n">
        <v>0</v>
      </c>
      <c r="R79" s="292" t="n">
        <v>28958.19145</v>
      </c>
      <c r="S79" s="48" t="n">
        <v>173135.12775</v>
      </c>
      <c r="T79" s="48" t="n">
        <v>11382.3708</v>
      </c>
      <c r="U79" s="48" t="n">
        <v>6918.57365</v>
      </c>
      <c r="V79" s="48" t="n">
        <v>21304.097</v>
      </c>
      <c r="W79" s="48" t="n">
        <v>0</v>
      </c>
      <c r="X79" s="48" t="n">
        <v>19063.45904</v>
      </c>
      <c r="Y79" s="292" t="n">
        <v>58668.50049</v>
      </c>
      <c r="Z79" s="48" t="n">
        <v>1295490.34643</v>
      </c>
      <c r="AA79" s="48" t="n">
        <v>856583.46586</v>
      </c>
      <c r="AB79" s="48" t="n">
        <v>438906.88057</v>
      </c>
      <c r="AC79" s="48" t="n">
        <v>0</v>
      </c>
    </row>
    <row r="80" customFormat="false" ht="12.75" hidden="false" customHeight="true" outlineLevel="0" collapsed="false">
      <c r="A80" s="48" t="s">
        <v>190</v>
      </c>
      <c r="B80" s="48" t="s">
        <v>191</v>
      </c>
      <c r="C80" s="284" t="n">
        <v>39964</v>
      </c>
      <c r="D80" s="48" t="n">
        <v>372142.94657</v>
      </c>
      <c r="E80" s="48" t="n">
        <v>372142.94657</v>
      </c>
      <c r="F80" s="48" t="n">
        <v>150457.24034</v>
      </c>
      <c r="G80" s="48" t="n">
        <v>209468.87797</v>
      </c>
      <c r="H80" s="48" t="n">
        <v>140038.26443</v>
      </c>
      <c r="I80" s="48" t="n">
        <v>499964.38274</v>
      </c>
      <c r="J80" s="48" t="n">
        <v>105487.57789</v>
      </c>
      <c r="K80" s="48" t="n">
        <v>101615.67444</v>
      </c>
      <c r="L80" s="48" t="n">
        <v>207103.25233</v>
      </c>
      <c r="M80" s="48" t="n">
        <v>51879.93049</v>
      </c>
      <c r="N80" s="48" t="n">
        <v>0</v>
      </c>
      <c r="O80" s="48" t="n">
        <v>101675.79306</v>
      </c>
      <c r="P80" s="48" t="n">
        <v>0</v>
      </c>
      <c r="R80" s="48" t="n">
        <v>28965.00964</v>
      </c>
      <c r="S80" s="48" t="n">
        <v>182520.73319</v>
      </c>
      <c r="T80" s="48" t="n">
        <v>11382.3709</v>
      </c>
      <c r="U80" s="48" t="n">
        <v>6918.57365</v>
      </c>
      <c r="V80" s="48" t="n">
        <v>21304.097</v>
      </c>
      <c r="W80" s="48" t="n">
        <v>0</v>
      </c>
      <c r="X80" s="48" t="n">
        <v>21589.09071</v>
      </c>
      <c r="Y80" s="48" t="n">
        <v>61194.13226</v>
      </c>
      <c r="Z80" s="48" t="n">
        <v>1322925.44709</v>
      </c>
      <c r="AA80" s="48" t="n">
        <v>872107.32931</v>
      </c>
      <c r="AB80" s="48" t="n">
        <v>450818.11778</v>
      </c>
      <c r="AC80" s="48" t="n">
        <v>0</v>
      </c>
    </row>
    <row r="81" customFormat="false" ht="12.75" hidden="false" customHeight="true" outlineLevel="0" collapsed="false">
      <c r="I81" s="292"/>
      <c r="L81" s="292"/>
      <c r="R81" s="292"/>
      <c r="Y81" s="292"/>
    </row>
    <row r="82" customFormat="false" ht="12.75" hidden="false" customHeight="true" outlineLevel="0" collapsed="false">
      <c r="I82" s="292"/>
      <c r="L82" s="292"/>
      <c r="R82" s="292"/>
      <c r="Y82" s="292"/>
    </row>
    <row r="83" customFormat="false" ht="12.75" hidden="false" customHeight="true" outlineLevel="0" collapsed="false">
      <c r="I83" s="292"/>
      <c r="L83" s="292"/>
      <c r="R83" s="292"/>
      <c r="Y83" s="292"/>
    </row>
    <row r="84" customFormat="false" ht="12.75" hidden="false" customHeight="true" outlineLevel="0" collapsed="false">
      <c r="A84" s="48" t="s">
        <v>190</v>
      </c>
      <c r="B84" s="48" t="s">
        <v>191</v>
      </c>
      <c r="C84" s="284" t="n">
        <v>39994</v>
      </c>
      <c r="D84" s="48" t="n">
        <v>372364.71909</v>
      </c>
      <c r="E84" s="48" t="n">
        <v>372364.71909</v>
      </c>
      <c r="F84" s="48" t="n">
        <v>150457.24034</v>
      </c>
      <c r="G84" s="48" t="n">
        <v>209468.87797</v>
      </c>
      <c r="H84" s="48" t="n">
        <v>140038.26443</v>
      </c>
      <c r="I84" s="292" t="n">
        <v>499964.38274</v>
      </c>
      <c r="J84" s="48" t="n">
        <v>105487.57789</v>
      </c>
      <c r="K84" s="48" t="n">
        <v>101615.67444</v>
      </c>
      <c r="L84" s="292" t="n">
        <v>207103.25233</v>
      </c>
      <c r="M84" s="48" t="n">
        <v>51879.93049</v>
      </c>
      <c r="N84" s="48" t="n">
        <v>0</v>
      </c>
      <c r="O84" s="48" t="n">
        <v>101675.79306</v>
      </c>
      <c r="P84" s="48" t="n">
        <v>0</v>
      </c>
      <c r="Q84" s="48" t="n">
        <v>32551.79245</v>
      </c>
      <c r="R84" s="292" t="n">
        <v>28971.73582</v>
      </c>
      <c r="S84" s="48" t="n">
        <v>182527.45937</v>
      </c>
      <c r="T84" s="48" t="n">
        <v>11382.3708</v>
      </c>
      <c r="U84" s="48" t="n">
        <v>6918.57365</v>
      </c>
      <c r="V84" s="48" t="n">
        <v>21304.097</v>
      </c>
      <c r="W84" s="48" t="n">
        <v>0</v>
      </c>
      <c r="X84" s="48" t="n">
        <v>21590.75814</v>
      </c>
      <c r="Y84" s="292" t="n">
        <v>61195.79959</v>
      </c>
      <c r="Z84" s="48" t="n">
        <v>1323155.61312</v>
      </c>
      <c r="AA84" s="48" t="n">
        <v>872329.10183</v>
      </c>
      <c r="AB84" s="48" t="n">
        <v>450826.51129</v>
      </c>
      <c r="AC84" s="48" t="n">
        <v>0</v>
      </c>
    </row>
    <row r="85" customFormat="false" ht="12.75" hidden="false" customHeight="true" outlineLevel="0" collapsed="false">
      <c r="A85" s="48" t="s">
        <v>190</v>
      </c>
      <c r="B85" s="48" t="s">
        <v>191</v>
      </c>
      <c r="C85" s="284" t="n">
        <v>40025</v>
      </c>
      <c r="D85" s="48" t="n">
        <v>366661.44623</v>
      </c>
      <c r="E85" s="48" t="n">
        <v>366661.44623</v>
      </c>
      <c r="F85" s="48" t="n">
        <v>150457.24034</v>
      </c>
      <c r="G85" s="48" t="n">
        <v>209468.87797</v>
      </c>
      <c r="H85" s="48" t="n">
        <v>140038.26443</v>
      </c>
      <c r="I85" s="292" t="n">
        <v>499964.38274</v>
      </c>
      <c r="J85" s="48" t="n">
        <v>105487.57789</v>
      </c>
      <c r="K85" s="48" t="n">
        <v>101615.67444</v>
      </c>
      <c r="L85" s="292" t="n">
        <v>207103.25233</v>
      </c>
      <c r="M85" s="48" t="n">
        <v>51879.93049</v>
      </c>
      <c r="N85" s="48" t="n">
        <v>0</v>
      </c>
      <c r="O85" s="48" t="n">
        <v>101675.79306</v>
      </c>
      <c r="P85" s="48" t="n">
        <v>0</v>
      </c>
      <c r="Q85" s="48" t="n">
        <v>32551.79245</v>
      </c>
      <c r="R85" s="292" t="n">
        <v>28968.39668</v>
      </c>
      <c r="S85" s="48" t="n">
        <v>215075.91268</v>
      </c>
      <c r="T85" s="48" t="n">
        <v>11380.82966</v>
      </c>
      <c r="U85" s="48" t="n">
        <v>6918.57365</v>
      </c>
      <c r="V85" s="48" t="n">
        <v>21304.097</v>
      </c>
      <c r="W85" s="48" t="n">
        <v>0</v>
      </c>
      <c r="X85" s="48" t="n">
        <v>21589.89614</v>
      </c>
      <c r="Y85" s="292" t="n">
        <v>61193.39645</v>
      </c>
      <c r="Z85" s="48" t="n">
        <v>1349998.39043</v>
      </c>
      <c r="AA85" s="48" t="n">
        <v>866625.82897</v>
      </c>
      <c r="AB85" s="48" t="n">
        <v>483372.56146</v>
      </c>
      <c r="AC85" s="48" t="n">
        <v>0</v>
      </c>
    </row>
    <row r="86" customFormat="false" ht="12.75" hidden="false" customHeight="true" outlineLevel="0" collapsed="false">
      <c r="A86" s="48" t="s">
        <v>190</v>
      </c>
      <c r="B86" s="48" t="s">
        <v>191</v>
      </c>
      <c r="C86" s="284" t="n">
        <v>40056</v>
      </c>
      <c r="D86" s="48" t="n">
        <v>366976.48552</v>
      </c>
      <c r="E86" s="48" t="n">
        <v>366976.48552</v>
      </c>
      <c r="F86" s="48" t="n">
        <v>150457.24034</v>
      </c>
      <c r="G86" s="48" t="n">
        <v>209468.87797</v>
      </c>
      <c r="H86" s="48" t="n">
        <v>140038.26443</v>
      </c>
      <c r="I86" s="48" t="n">
        <v>499964.38274</v>
      </c>
      <c r="J86" s="48" t="n">
        <v>105487.57789</v>
      </c>
      <c r="K86" s="48" t="n">
        <v>101615.67444</v>
      </c>
      <c r="L86" s="48" t="n">
        <v>207103.25233</v>
      </c>
      <c r="M86" s="48" t="n">
        <v>51879.93049</v>
      </c>
      <c r="N86" s="48" t="n">
        <v>0</v>
      </c>
      <c r="O86" s="48" t="n">
        <v>101675.79306</v>
      </c>
      <c r="P86" s="48" t="n">
        <v>0</v>
      </c>
      <c r="Q86" s="48" t="n">
        <v>32551.79245</v>
      </c>
      <c r="R86" s="48" t="n">
        <v>28967.49734</v>
      </c>
      <c r="S86" s="48" t="n">
        <v>215075.01334</v>
      </c>
      <c r="T86" s="48" t="n">
        <v>11382.3708</v>
      </c>
      <c r="U86" s="48" t="n">
        <v>6918.57365</v>
      </c>
      <c r="V86" s="48" t="n">
        <v>21304.097</v>
      </c>
      <c r="W86" s="48" t="n">
        <v>0</v>
      </c>
      <c r="X86" s="48" t="n">
        <v>21589.89614</v>
      </c>
      <c r="Y86" s="48" t="n">
        <v>61194.93759</v>
      </c>
      <c r="Z86" s="48" t="n">
        <v>1350314.07152</v>
      </c>
      <c r="AA86" s="48" t="n">
        <v>866940.86826</v>
      </c>
      <c r="AB86" s="48" t="n">
        <v>483373.20326</v>
      </c>
      <c r="AC86" s="48" t="n">
        <v>0</v>
      </c>
    </row>
    <row r="87" customFormat="false" ht="12.75" hidden="false" customHeight="true" outlineLevel="0" collapsed="false">
      <c r="A87" s="48" t="s">
        <v>190</v>
      </c>
      <c r="B87" s="48" t="s">
        <v>191</v>
      </c>
      <c r="C87" s="284" t="n">
        <f aca="false">+BALSAB!B$3</f>
        <v>40086</v>
      </c>
      <c r="D87" s="48" t="n">
        <f aca="false">+BALSAB!D614+BALSAB!D621</f>
        <v>367388.32196</v>
      </c>
      <c r="E87" s="48" t="n">
        <f aca="false">+BALSAB!E614+BALSAB!E621</f>
        <v>367388.32196</v>
      </c>
      <c r="F87" s="48" t="n">
        <f aca="false">+BALSAB!F614+BALSAB!F621</f>
        <v>150457.24034</v>
      </c>
      <c r="G87" s="48" t="n">
        <f aca="false">+BALSAB!G614+BALSAB!G621</f>
        <v>209468.87797</v>
      </c>
      <c r="H87" s="48" t="n">
        <f aca="false">+BALSAB!H614+BALSAB!H621</f>
        <v>140038.26443</v>
      </c>
      <c r="I87" s="48" t="n">
        <f aca="false">+BALSAB!I614+BALSAB!I621</f>
        <v>499964.38274</v>
      </c>
      <c r="J87" s="48" t="n">
        <f aca="false">+BALSAB!J614+BALSAB!J621</f>
        <v>105487.57789</v>
      </c>
      <c r="K87" s="48" t="n">
        <f aca="false">+BALSAB!K614+BALSAB!K621</f>
        <v>101615.67444</v>
      </c>
      <c r="L87" s="48" t="n">
        <f aca="false">+BALSAB!L614+BALSAB!L621</f>
        <v>207103.25233</v>
      </c>
      <c r="M87" s="48" t="n">
        <f aca="false">+BALSAB!M614+BALSAB!M621</f>
        <v>51879.93049</v>
      </c>
      <c r="N87" s="48" t="n">
        <f aca="false">+BALSAB!N614+BALSAB!N621</f>
        <v>0</v>
      </c>
      <c r="O87" s="48" t="n">
        <f aca="false">+BALSAB!O614+BALSAB!O621</f>
        <v>101675.79306</v>
      </c>
      <c r="P87" s="48" t="n">
        <f aca="false">+BALSAB!P614+BALSAB!P621</f>
        <v>0</v>
      </c>
      <c r="Q87" s="48" t="n">
        <f aca="false">+BALSAB!Q614+BALSAB!Q621</f>
        <v>32551.79245</v>
      </c>
      <c r="R87" s="48" t="n">
        <f aca="false">+BALSAB!R614+BALSAB!R621</f>
        <v>28971.06964</v>
      </c>
      <c r="S87" s="48" t="n">
        <f aca="false">+BALSAB!S614+BALSAB!S621</f>
        <v>215078.58564</v>
      </c>
      <c r="T87" s="48" t="n">
        <f aca="false">+BALSAB!T614+BALSAB!T621</f>
        <v>11382.3708</v>
      </c>
      <c r="U87" s="48" t="n">
        <f aca="false">+BALSAB!U614+BALSAB!U621</f>
        <v>6918.57365</v>
      </c>
      <c r="V87" s="48" t="n">
        <f aca="false">+BALSAB!V614+BALSAB!V621</f>
        <v>21304.097</v>
      </c>
      <c r="W87" s="48" t="n">
        <f aca="false">+BALSAB!W614+BALSAB!W621</f>
        <v>0</v>
      </c>
      <c r="X87" s="48" t="n">
        <f aca="false">+BALSAB!X614+BALSAB!X621</f>
        <v>21589.89614</v>
      </c>
      <c r="Y87" s="292" t="n">
        <f aca="false">SUM(T87:X87)</f>
        <v>61194.93759</v>
      </c>
      <c r="Z87" s="48" t="n">
        <f aca="false">+BALSAB!Z614+BALSAB!Z621</f>
        <v>1350729.48026</v>
      </c>
      <c r="AA87" s="48" t="n">
        <f aca="false">+BALSAB!AA614+BALSAB!AA621</f>
        <v>867352.7047</v>
      </c>
      <c r="AB87" s="48" t="n">
        <f aca="false">+BALSAB!AB614+BALSAB!AB621</f>
        <v>483376.77556</v>
      </c>
      <c r="AC87" s="48" t="n">
        <f aca="false">+Z87-AA87-AB87</f>
        <v>0</v>
      </c>
    </row>
    <row r="88" customFormat="false" ht="12.75" hidden="false" customHeight="true" outlineLevel="0" collapsed="false">
      <c r="A88" s="293"/>
      <c r="B88" s="293"/>
      <c r="C88" s="294" t="s">
        <v>185</v>
      </c>
      <c r="D88" s="293" t="n">
        <f aca="false">+AVERAGE(D75:D87)</f>
        <v>343129.389261</v>
      </c>
      <c r="E88" s="293" t="n">
        <f aca="false">+AVERAGE(E75:E87)</f>
        <v>343129.389261</v>
      </c>
      <c r="F88" s="293" t="n">
        <f aca="false">+AVERAGE(F75:F87)</f>
        <v>145269.813182</v>
      </c>
      <c r="G88" s="293" t="n">
        <f aca="false">+AVERAGE(G75:G87)</f>
        <v>209488.161793</v>
      </c>
      <c r="H88" s="293" t="n">
        <f aca="false">+AVERAGE(H75:H87)</f>
        <v>131481.896282</v>
      </c>
      <c r="I88" s="293" t="n">
        <f aca="false">+AVERAGE(I75:I87)</f>
        <v>486239.871257</v>
      </c>
      <c r="J88" s="293" t="n">
        <f aca="false">+AVERAGE(J75:J87)</f>
        <v>102152.177608</v>
      </c>
      <c r="K88" s="293" t="n">
        <f aca="false">+AVERAGE(K75:K87)</f>
        <v>96991.683127</v>
      </c>
      <c r="L88" s="293" t="n">
        <f aca="false">+AVERAGE(L75:L87)</f>
        <v>199143.860735</v>
      </c>
      <c r="M88" s="293" t="n">
        <f aca="false">+AVERAGE(M75:M87)</f>
        <v>46868.241771</v>
      </c>
      <c r="N88" s="293" t="n">
        <f aca="false">+AVERAGE(N75:N87)</f>
        <v>0</v>
      </c>
      <c r="O88" s="293" t="n">
        <f aca="false">+AVERAGE(O75:O87)</f>
        <v>96411.727465</v>
      </c>
      <c r="P88" s="293" t="n">
        <f aca="false">+AVERAGE(P75:P87)</f>
        <v>0</v>
      </c>
      <c r="Q88" s="293" t="n">
        <f aca="false">+AVERAGE(Q75:Q87)</f>
        <v>32551.79245</v>
      </c>
      <c r="R88" s="293" t="n">
        <f aca="false">+AVERAGE(R75:R87)</f>
        <v>28031.190138</v>
      </c>
      <c r="S88" s="293" t="n">
        <f aca="false">+AVERAGE(S75:S87)</f>
        <v>181076.697109</v>
      </c>
      <c r="T88" s="293" t="n">
        <f aca="false">+AVERAGE(T75:T87)</f>
        <v>11331.867827</v>
      </c>
      <c r="U88" s="293" t="n">
        <f aca="false">+AVERAGE(U75:U87)</f>
        <v>6918.209388</v>
      </c>
      <c r="V88" s="293" t="n">
        <f aca="false">+AVERAGE(V75:V87)</f>
        <v>20828.5362</v>
      </c>
      <c r="W88" s="293" t="n">
        <f aca="false">+AVERAGE(W75:W87)</f>
        <v>0</v>
      </c>
      <c r="X88" s="293" t="n">
        <f aca="false">+AVERAGE(X75:X87)</f>
        <v>20197.093979</v>
      </c>
      <c r="Y88" s="293" t="n">
        <f aca="false">+AVERAGE(Y75:Y87)</f>
        <v>59275.707394</v>
      </c>
      <c r="Z88" s="293" t="n">
        <f aca="false">+AVERAGE(Z75:Z87)</f>
        <v>1268865.525756</v>
      </c>
      <c r="AA88" s="293" t="n">
        <f aca="false">+AVERAGE(AA75:AA87)</f>
        <v>829369.260518</v>
      </c>
      <c r="AB88" s="293" t="n">
        <f aca="false">+AVERAGE(AB75:AB87)</f>
        <v>439496.265238</v>
      </c>
      <c r="AC88" s="293" t="n">
        <f aca="false">+AVERAGE(AC75:AC87)</f>
        <v>0</v>
      </c>
    </row>
    <row r="89" customFormat="false" ht="12.75" hidden="false" customHeight="true" outlineLevel="0" collapsed="false">
      <c r="B89" s="48" t="s">
        <v>173</v>
      </c>
      <c r="C89" s="284" t="n">
        <v>39813</v>
      </c>
      <c r="D89" s="48" t="n">
        <v>105273.5529</v>
      </c>
      <c r="E89" s="48" t="n">
        <v>105273.5529</v>
      </c>
      <c r="F89" s="48" t="n">
        <v>33536.7953</v>
      </c>
      <c r="G89" s="48" t="n">
        <v>46473.87833</v>
      </c>
      <c r="H89" s="48" t="n">
        <v>25629.22618</v>
      </c>
      <c r="I89" s="292" t="n">
        <v>105639.89981</v>
      </c>
      <c r="J89" s="48" t="n">
        <v>23002.76057</v>
      </c>
      <c r="K89" s="48" t="n">
        <v>16840.16289</v>
      </c>
      <c r="L89" s="292" t="n">
        <v>39842.9234600001</v>
      </c>
      <c r="M89" s="48" t="n">
        <v>11178.9773</v>
      </c>
      <c r="N89" s="48" t="n">
        <v>0</v>
      </c>
      <c r="O89" s="48" t="n">
        <v>36424.89045</v>
      </c>
      <c r="P89" s="48" t="n">
        <v>0</v>
      </c>
      <c r="R89" s="292" t="n">
        <v>3400.55282</v>
      </c>
      <c r="S89" s="48" t="n">
        <v>51004.42057</v>
      </c>
      <c r="T89" s="48" t="n">
        <v>503.3019</v>
      </c>
      <c r="U89" s="48" t="n">
        <v>36.56683</v>
      </c>
      <c r="V89" s="48" t="n">
        <v>4783.565</v>
      </c>
      <c r="W89" s="48" t="n">
        <v>0</v>
      </c>
      <c r="X89" s="48" t="n">
        <v>3110.59097999999</v>
      </c>
      <c r="Y89" s="292" t="n">
        <v>8434.02470999999</v>
      </c>
      <c r="Z89" s="48" t="n">
        <v>310194.82145</v>
      </c>
      <c r="AA89" s="48" t="n">
        <v>210913.45271</v>
      </c>
      <c r="AB89" s="48" t="n">
        <v>99281.36874</v>
      </c>
      <c r="AC89" s="48" t="n">
        <v>-1.60071067512035E-010</v>
      </c>
    </row>
    <row r="90" customFormat="false" ht="12" hidden="false" customHeight="false" outlineLevel="0" collapsed="false">
      <c r="B90" s="48" t="s">
        <v>173</v>
      </c>
      <c r="C90" s="284" t="n">
        <v>39844</v>
      </c>
      <c r="D90" s="48" t="n">
        <v>6142.20348</v>
      </c>
      <c r="E90" s="48" t="n">
        <v>6142.20348</v>
      </c>
      <c r="F90" s="48" t="n">
        <v>3349.91382</v>
      </c>
      <c r="G90" s="48" t="n">
        <v>330.91373</v>
      </c>
      <c r="H90" s="48" t="n">
        <v>366.941820000001</v>
      </c>
      <c r="I90" s="48" t="n">
        <v>29310.05373</v>
      </c>
      <c r="J90" s="48" t="n">
        <v>1311.99894</v>
      </c>
      <c r="K90" s="48" t="n">
        <v>1328.25087</v>
      </c>
      <c r="L90" s="48" t="n">
        <v>2640.24981</v>
      </c>
      <c r="M90" s="48" t="n">
        <v>577.62179</v>
      </c>
      <c r="N90" s="48" t="n">
        <v>0</v>
      </c>
      <c r="O90" s="48" t="n">
        <v>1903.38147</v>
      </c>
      <c r="P90" s="48" t="n">
        <v>0</v>
      </c>
      <c r="R90" s="48" t="n">
        <v>106.34186</v>
      </c>
      <c r="S90" s="48" t="n">
        <v>2587.34512</v>
      </c>
      <c r="T90" s="48" t="n">
        <v>108.18281</v>
      </c>
      <c r="U90" s="48" t="n">
        <v>-27.02405</v>
      </c>
      <c r="V90" s="48" t="n">
        <v>428.751</v>
      </c>
      <c r="W90" s="48" t="n">
        <v>0</v>
      </c>
      <c r="X90" s="48" t="n">
        <v>230.54786</v>
      </c>
      <c r="Y90" s="48" t="n">
        <v>740.45762</v>
      </c>
      <c r="Z90" s="48" t="n">
        <v>41420.30976</v>
      </c>
      <c r="AA90" s="48" t="n">
        <v>35452.25721</v>
      </c>
      <c r="AB90" s="48" t="n">
        <v>5968.05255000001</v>
      </c>
      <c r="AC90" s="48" t="n">
        <v>-2.27373675443232E-011</v>
      </c>
    </row>
    <row r="91" customFormat="false" ht="12.75" hidden="false" customHeight="true" outlineLevel="0" collapsed="false">
      <c r="B91" s="48" t="s">
        <v>173</v>
      </c>
      <c r="C91" s="284" t="n">
        <v>39872</v>
      </c>
      <c r="D91" s="48" t="n">
        <v>10667.33779</v>
      </c>
      <c r="E91" s="48" t="n">
        <v>10667.33779</v>
      </c>
      <c r="F91" s="48" t="n">
        <v>5870.72813000001</v>
      </c>
      <c r="G91" s="48" t="n">
        <v>3219.05635</v>
      </c>
      <c r="H91" s="48" t="n">
        <v>1480.63224999999</v>
      </c>
      <c r="I91" s="48" t="n">
        <v>10570.41673</v>
      </c>
      <c r="J91" s="48" t="n">
        <v>2276.45731</v>
      </c>
      <c r="K91" s="48" t="n">
        <v>2141.3249</v>
      </c>
      <c r="L91" s="48" t="n">
        <v>4417.78221</v>
      </c>
      <c r="M91" s="48" t="n">
        <v>1635.59838</v>
      </c>
      <c r="N91" s="48" t="n">
        <v>0</v>
      </c>
      <c r="O91" s="48" t="n">
        <v>4196.18589</v>
      </c>
      <c r="P91" s="48" t="n">
        <v>0</v>
      </c>
      <c r="R91" s="48" t="n">
        <v>208.33967</v>
      </c>
      <c r="S91" s="48" t="n">
        <v>6040.12394</v>
      </c>
      <c r="T91" s="48" t="n">
        <v>150.73942</v>
      </c>
      <c r="U91" s="48" t="n">
        <v>9.86903000000001</v>
      </c>
      <c r="V91" s="48" t="n">
        <v>1037.669</v>
      </c>
      <c r="W91" s="48" t="n">
        <v>0</v>
      </c>
      <c r="X91" s="48" t="n">
        <v>608.74337</v>
      </c>
      <c r="Y91" s="48" t="n">
        <v>1807.02082</v>
      </c>
      <c r="Z91" s="48" t="n">
        <v>33502.68149</v>
      </c>
      <c r="AA91" s="48" t="n">
        <v>21237.7545199999</v>
      </c>
      <c r="AB91" s="48" t="n">
        <v>12264.92697</v>
      </c>
      <c r="AC91" s="48" t="n">
        <v>8.18545231595635E-011</v>
      </c>
    </row>
    <row r="92" customFormat="false" ht="12.75" hidden="false" customHeight="true" outlineLevel="0" collapsed="false">
      <c r="B92" s="48" t="s">
        <v>173</v>
      </c>
      <c r="C92" s="284" t="n">
        <v>39903</v>
      </c>
      <c r="D92" s="48" t="n">
        <v>15309.90105</v>
      </c>
      <c r="E92" s="48" t="n">
        <v>15309.90105</v>
      </c>
      <c r="F92" s="48" t="n">
        <v>9117.95804999999</v>
      </c>
      <c r="G92" s="48" t="n">
        <v>8409.94354000002</v>
      </c>
      <c r="H92" s="48" t="n">
        <v>3213.04237</v>
      </c>
      <c r="I92" s="48" t="n">
        <v>20740.94396</v>
      </c>
      <c r="J92" s="48" t="n">
        <v>3801.50923</v>
      </c>
      <c r="K92" s="48" t="n">
        <v>3393.01128</v>
      </c>
      <c r="L92" s="48" t="n">
        <v>7194.52050999999</v>
      </c>
      <c r="M92" s="48" t="n">
        <v>3376.22942</v>
      </c>
      <c r="N92" s="48" t="n">
        <v>0</v>
      </c>
      <c r="O92" s="48" t="n">
        <v>9004.24246</v>
      </c>
      <c r="P92" s="48" t="n">
        <v>0</v>
      </c>
      <c r="R92" s="48" t="n">
        <v>541.76604</v>
      </c>
      <c r="S92" s="48" t="n">
        <v>12922.23792</v>
      </c>
      <c r="T92" s="48" t="n">
        <v>200.94742</v>
      </c>
      <c r="U92" s="48" t="n">
        <v>-105.88611</v>
      </c>
      <c r="V92" s="48" t="n">
        <v>1749.239</v>
      </c>
      <c r="W92" s="48" t="n">
        <v>0</v>
      </c>
      <c r="X92" s="48" t="n">
        <v>888.342699999999</v>
      </c>
      <c r="Y92" s="48" t="n">
        <v>2732.64301</v>
      </c>
      <c r="Z92" s="48" t="n">
        <v>58900.24645</v>
      </c>
      <c r="AA92" s="48" t="n">
        <v>36050.84501</v>
      </c>
      <c r="AB92" s="48" t="n">
        <v>22849.40144</v>
      </c>
      <c r="AC92" s="48" t="n">
        <v>3.63797880709171E-011</v>
      </c>
    </row>
    <row r="93" customFormat="false" ht="12.75" hidden="false" customHeight="true" outlineLevel="0" collapsed="false">
      <c r="B93" s="48" t="s">
        <v>173</v>
      </c>
      <c r="C93" s="284" t="n">
        <v>39933</v>
      </c>
      <c r="D93" s="48" t="n">
        <v>17929.59878</v>
      </c>
      <c r="E93" s="48" t="n">
        <v>17929.59878</v>
      </c>
      <c r="F93" s="48" t="n">
        <v>11491.91298</v>
      </c>
      <c r="G93" s="48" t="n">
        <v>11956.69038</v>
      </c>
      <c r="H93" s="48" t="n">
        <v>5767.67739</v>
      </c>
      <c r="I93" s="48" t="n">
        <v>29216.28075</v>
      </c>
      <c r="J93" s="48" t="n">
        <v>5073.33913</v>
      </c>
      <c r="K93" s="48" t="n">
        <v>4566.34957</v>
      </c>
      <c r="L93" s="48" t="n">
        <v>9639.68870000001</v>
      </c>
      <c r="M93" s="48" t="n">
        <v>5308.6262</v>
      </c>
      <c r="N93" s="48" t="n">
        <v>0</v>
      </c>
      <c r="O93" s="48" t="n">
        <v>12293.81406</v>
      </c>
      <c r="P93" s="48" t="n">
        <v>0</v>
      </c>
      <c r="R93" s="48" t="n">
        <v>674.6102</v>
      </c>
      <c r="S93" s="48" t="n">
        <v>18277.05046</v>
      </c>
      <c r="T93" s="48" t="n">
        <v>256.26726</v>
      </c>
      <c r="U93" s="48" t="n">
        <v>136.86828</v>
      </c>
      <c r="V93" s="48" t="n">
        <v>1615.982</v>
      </c>
      <c r="W93" s="48" t="n">
        <v>0</v>
      </c>
      <c r="X93" s="48" t="n">
        <v>1711.50598</v>
      </c>
      <c r="Y93" s="48" t="n">
        <v>3720.62352</v>
      </c>
      <c r="Z93" s="48" t="n">
        <v>78783.2422099998</v>
      </c>
      <c r="AA93" s="48" t="n">
        <v>47145.8795299999</v>
      </c>
      <c r="AB93" s="48" t="n">
        <v>31637.36268</v>
      </c>
      <c r="AC93" s="48" t="n">
        <v>-5.82076609134674E-011</v>
      </c>
    </row>
    <row r="94" customFormat="false" ht="12.75" hidden="false" customHeight="true" outlineLevel="0" collapsed="false">
      <c r="B94" s="48" t="s">
        <v>173</v>
      </c>
      <c r="C94" s="284" t="n">
        <v>39964</v>
      </c>
      <c r="D94" s="48" t="n">
        <v>22209.28738</v>
      </c>
      <c r="E94" s="48" t="n">
        <v>22209.28738</v>
      </c>
      <c r="F94" s="48" t="n">
        <v>15451.57238</v>
      </c>
      <c r="G94" s="48" t="n">
        <v>12772.83591</v>
      </c>
      <c r="H94" s="48" t="n">
        <v>7447.62669000001</v>
      </c>
      <c r="I94" s="48" t="n">
        <v>35672.03498</v>
      </c>
      <c r="J94" s="48" t="n">
        <v>6399.04142</v>
      </c>
      <c r="K94" s="48" t="n">
        <v>5730.19664999999</v>
      </c>
      <c r="L94" s="48" t="n">
        <v>12129.23807</v>
      </c>
      <c r="M94" s="48" t="n">
        <v>6926.32569</v>
      </c>
      <c r="N94" s="48" t="n">
        <v>0</v>
      </c>
      <c r="O94" s="48" t="n">
        <v>16448.12257</v>
      </c>
      <c r="P94" s="48" t="n">
        <v>0</v>
      </c>
      <c r="R94" s="48" t="n">
        <v>949.189510000003</v>
      </c>
      <c r="S94" s="48" t="n">
        <v>24323.63777</v>
      </c>
      <c r="T94" s="48" t="n">
        <v>309.82519</v>
      </c>
      <c r="U94" s="48" t="n">
        <v>125.90582</v>
      </c>
      <c r="V94" s="48" t="n">
        <v>1763.136</v>
      </c>
      <c r="W94" s="48" t="n">
        <v>0</v>
      </c>
      <c r="X94" s="48" t="n">
        <v>1922.10917</v>
      </c>
      <c r="Y94" s="48" t="n">
        <v>4120.97618</v>
      </c>
      <c r="Z94" s="48" t="n">
        <v>98455.1743799999</v>
      </c>
      <c r="AA94" s="48" t="n">
        <v>57881.3223600001</v>
      </c>
      <c r="AB94" s="48" t="n">
        <v>40573.85202</v>
      </c>
      <c r="AC94" s="48" t="n">
        <v>-1.52795109897852E-010</v>
      </c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>
      <c r="B98" s="48" t="s">
        <v>173</v>
      </c>
      <c r="C98" s="284" t="n">
        <v>39994</v>
      </c>
      <c r="D98" s="48" t="n">
        <v>26984.12932</v>
      </c>
      <c r="E98" s="48" t="n">
        <v>26984.12932</v>
      </c>
      <c r="F98" s="48" t="n">
        <v>17198.07782</v>
      </c>
      <c r="G98" s="48" t="n">
        <v>15282.95271</v>
      </c>
      <c r="H98" s="48" t="n">
        <v>9850.79559</v>
      </c>
      <c r="I98" s="48" t="n">
        <v>40585.32068</v>
      </c>
      <c r="J98" s="48" t="n">
        <v>7627.44204999999</v>
      </c>
      <c r="K98" s="48" t="n">
        <v>6746.17274</v>
      </c>
      <c r="L98" s="48" t="n">
        <v>14373.61479</v>
      </c>
      <c r="M98" s="48" t="n">
        <v>7223.26591</v>
      </c>
      <c r="N98" s="48" t="n">
        <v>0</v>
      </c>
      <c r="O98" s="48" t="n">
        <v>17915.62125</v>
      </c>
      <c r="P98" s="48" t="n">
        <v>0</v>
      </c>
      <c r="Q98" s="48" t="n">
        <v>1265.47702</v>
      </c>
      <c r="R98" s="48" t="n">
        <v>1200.20615</v>
      </c>
      <c r="S98" s="48" t="n">
        <v>26339.09331</v>
      </c>
      <c r="T98" s="48" t="n">
        <v>439.385879999998</v>
      </c>
      <c r="U98" s="48" t="n">
        <v>134.90054</v>
      </c>
      <c r="V98" s="48" t="n">
        <v>2221.92</v>
      </c>
      <c r="W98" s="48" t="n">
        <v>0</v>
      </c>
      <c r="X98" s="48" t="n">
        <v>1964.23619</v>
      </c>
      <c r="Y98" s="48" t="n">
        <v>4760.44261</v>
      </c>
      <c r="Z98" s="48" t="n">
        <v>113042.60071</v>
      </c>
      <c r="AA98" s="48" t="n">
        <v>67569.45</v>
      </c>
      <c r="AB98" s="48" t="n">
        <v>45473.15071</v>
      </c>
      <c r="AC98" s="48" t="n">
        <v>-1.89174897968769E-010</v>
      </c>
    </row>
    <row r="99" customFormat="false" ht="12.75" hidden="false" customHeight="true" outlineLevel="0" collapsed="false">
      <c r="B99" s="48" t="s">
        <v>173</v>
      </c>
      <c r="C99" s="284" t="n">
        <v>40025</v>
      </c>
      <c r="D99" s="48" t="n">
        <v>31454.68482</v>
      </c>
      <c r="E99" s="48" t="n">
        <v>31454.68482</v>
      </c>
      <c r="F99" s="48" t="n">
        <v>19743.66404</v>
      </c>
      <c r="G99" s="48" t="n">
        <v>14028.82684</v>
      </c>
      <c r="H99" s="48" t="n">
        <v>11379.38921</v>
      </c>
      <c r="I99" s="48" t="n">
        <v>45151.8800900001</v>
      </c>
      <c r="J99" s="48" t="n">
        <v>8991.55594999999</v>
      </c>
      <c r="K99" s="48" t="n">
        <v>7354.43613</v>
      </c>
      <c r="L99" s="48" t="n">
        <v>16345.99208</v>
      </c>
      <c r="M99" s="48" t="n">
        <v>8251.54772</v>
      </c>
      <c r="N99" s="48" t="n">
        <v>0</v>
      </c>
      <c r="O99" s="48" t="n">
        <v>19921.86702</v>
      </c>
      <c r="P99" s="48" t="n">
        <v>0</v>
      </c>
      <c r="Q99" s="48" t="n">
        <v>1265.47702</v>
      </c>
      <c r="R99" s="48" t="n">
        <v>1677.71041</v>
      </c>
      <c r="S99" s="48" t="n">
        <v>31116.60217</v>
      </c>
      <c r="T99" s="48" t="n">
        <v>745.184789999999</v>
      </c>
      <c r="U99" s="48" t="n">
        <v>140.9874</v>
      </c>
      <c r="V99" s="48" t="n">
        <v>2122.703</v>
      </c>
      <c r="W99" s="48" t="n">
        <v>0</v>
      </c>
      <c r="X99" s="48" t="n">
        <v>2153.72384000001</v>
      </c>
      <c r="Y99" s="48" t="n">
        <v>5162.59903000001</v>
      </c>
      <c r="Z99" s="48" t="n">
        <v>129231.75819</v>
      </c>
      <c r="AA99" s="48" t="n">
        <v>76606.5649100003</v>
      </c>
      <c r="AB99" s="48" t="n">
        <v>52625.1932800001</v>
      </c>
      <c r="AC99" s="48" t="n">
        <v>-1.89174897968769E-010</v>
      </c>
    </row>
    <row r="100" customFormat="false" ht="12.75" hidden="false" customHeight="true" outlineLevel="0" collapsed="false">
      <c r="B100" s="48" t="s">
        <v>173</v>
      </c>
      <c r="C100" s="284" t="n">
        <v>40056</v>
      </c>
      <c r="D100" s="48" t="n">
        <v>37069.2707400001</v>
      </c>
      <c r="E100" s="48" t="n">
        <v>37069.2707400001</v>
      </c>
      <c r="F100" s="48" t="n">
        <v>22801.23339</v>
      </c>
      <c r="G100" s="48" t="n">
        <v>17555.47678</v>
      </c>
      <c r="H100" s="48" t="n">
        <v>12826.30467</v>
      </c>
      <c r="I100" s="48" t="n">
        <v>53183.01484</v>
      </c>
      <c r="J100" s="48" t="n">
        <v>8991.55594999999</v>
      </c>
      <c r="K100" s="48" t="n">
        <v>8365.19506000003</v>
      </c>
      <c r="L100" s="48" t="n">
        <v>17356.75101</v>
      </c>
      <c r="M100" s="48" t="n">
        <v>9613.41282</v>
      </c>
      <c r="N100" s="48" t="n">
        <v>0</v>
      </c>
      <c r="O100" s="48" t="n">
        <v>22201.62244</v>
      </c>
      <c r="P100" s="48" t="n">
        <v>0</v>
      </c>
      <c r="Q100" s="48" t="n">
        <v>1520.57487</v>
      </c>
      <c r="R100" s="48" t="n">
        <v>1707.27514</v>
      </c>
      <c r="S100" s="48" t="n">
        <v>35042.88527</v>
      </c>
      <c r="T100" s="48" t="n">
        <v>867.70343</v>
      </c>
      <c r="U100" s="48" t="n">
        <v>129.76695</v>
      </c>
      <c r="V100" s="48" t="n">
        <v>2323.098</v>
      </c>
      <c r="W100" s="48" t="n">
        <v>0</v>
      </c>
      <c r="X100" s="48" t="n">
        <v>2445.41489</v>
      </c>
      <c r="Y100" s="48" t="n">
        <v>5765.98327</v>
      </c>
      <c r="Z100" s="48" t="n">
        <v>148417.90513</v>
      </c>
      <c r="AA100" s="48" t="n">
        <v>90252.2855800001</v>
      </c>
      <c r="AB100" s="48" t="n">
        <v>58165.61955</v>
      </c>
      <c r="AC100" s="48" t="n">
        <v>1.38243194669485E-010</v>
      </c>
    </row>
    <row r="101" customFormat="false" ht="12.75" hidden="false" customHeight="true" outlineLevel="0" collapsed="false">
      <c r="B101" s="48" t="s">
        <v>173</v>
      </c>
      <c r="C101" s="284" t="n">
        <f aca="false">+BALSAB!B$3</f>
        <v>40086</v>
      </c>
      <c r="D101" s="48" t="n">
        <f aca="false">+'EPyG '!D112</f>
        <v>42911.0830499999</v>
      </c>
      <c r="E101" s="48" t="n">
        <f aca="false">+'EPyG '!E112</f>
        <v>42911.0830499999</v>
      </c>
      <c r="F101" s="48" t="n">
        <f aca="false">+'EPyG '!F112</f>
        <v>26126.33778</v>
      </c>
      <c r="G101" s="48" t="n">
        <f aca="false">+'EPyG '!G112</f>
        <v>20265.6466</v>
      </c>
      <c r="H101" s="48" t="n">
        <f aca="false">+'EPyG '!H112</f>
        <v>13858.49058</v>
      </c>
      <c r="I101" s="48" t="n">
        <f aca="false">+'EPyG '!I112</f>
        <v>60250.47496</v>
      </c>
      <c r="J101" s="48" t="n">
        <f aca="false">+'EPyG '!J112</f>
        <v>11369.77651</v>
      </c>
      <c r="K101" s="48" t="n">
        <f aca="false">+'EPyG '!K112</f>
        <v>9411.43193</v>
      </c>
      <c r="L101" s="48" t="n">
        <f aca="false">+'EPyG '!L112</f>
        <v>20781.20844</v>
      </c>
      <c r="M101" s="48" t="n">
        <f aca="false">+'EPyG '!M112</f>
        <v>9691.92044</v>
      </c>
      <c r="N101" s="48" t="n">
        <f aca="false">+'EPyG '!N112</f>
        <v>0</v>
      </c>
      <c r="O101" s="48" t="n">
        <f aca="false">+'EPyG '!O112</f>
        <v>26030.97636</v>
      </c>
      <c r="P101" s="48" t="n">
        <f aca="false">+'EPyG '!P112</f>
        <v>0</v>
      </c>
      <c r="Q101" s="48" t="n">
        <f aca="false">+'EPyG '!Q112</f>
        <v>1520.57487</v>
      </c>
      <c r="R101" s="48" t="n">
        <f aca="false">+'EPyG '!R112</f>
        <v>1937.57365</v>
      </c>
      <c r="S101" s="48" t="n">
        <f aca="false">+'EPyG '!S112</f>
        <v>39181.04532</v>
      </c>
      <c r="T101" s="48" t="n">
        <f aca="false">+'EPyG '!T112</f>
        <v>1018.01652</v>
      </c>
      <c r="U101" s="48" t="n">
        <f aca="false">+'EPyG '!U112</f>
        <v>88.51642</v>
      </c>
      <c r="V101" s="48" t="n">
        <f aca="false">+'EPyG '!V112</f>
        <v>2679.696</v>
      </c>
      <c r="W101" s="48" t="n">
        <f aca="false">+'EPyG '!W112</f>
        <v>0</v>
      </c>
      <c r="X101" s="48" t="n">
        <f aca="false">+'EPyG '!X112</f>
        <v>2854.07209</v>
      </c>
      <c r="Y101" s="292" t="n">
        <f aca="false">SUM(T101:X101)</f>
        <v>6640.30103</v>
      </c>
      <c r="Z101" s="48" t="n">
        <f aca="false">+'EPyG '!Z112</f>
        <v>169764.1128</v>
      </c>
      <c r="AA101" s="48" t="n">
        <f aca="false">+'EPyG '!AA112</f>
        <v>103161.55801</v>
      </c>
      <c r="AB101" s="48" t="n">
        <f aca="false">+'EPyG '!AB112</f>
        <v>66602.5547899999</v>
      </c>
      <c r="AC101" s="48" t="n">
        <f aca="false">+Z101-AA101-AB101</f>
        <v>0</v>
      </c>
    </row>
    <row r="102" customFormat="false" ht="12.75" hidden="false" customHeight="true" outlineLevel="0" collapsed="false">
      <c r="A102" s="293"/>
      <c r="B102" s="293"/>
      <c r="C102" s="294" t="s">
        <v>185</v>
      </c>
      <c r="D102" s="293" t="n">
        <f aca="false">+AVERAGE(D89:D101)</f>
        <v>31595.104931</v>
      </c>
      <c r="E102" s="293" t="n">
        <f aca="false">+AVERAGE(E89:E101)</f>
        <v>31595.104931</v>
      </c>
      <c r="F102" s="293" t="n">
        <f aca="false">+AVERAGE(F89:F101)</f>
        <v>16468.819369</v>
      </c>
      <c r="G102" s="293" t="n">
        <f aca="false">+AVERAGE(G89:G101)</f>
        <v>15029.622117</v>
      </c>
      <c r="H102" s="293" t="n">
        <f aca="false">+AVERAGE(H89:H101)</f>
        <v>9182.012675</v>
      </c>
      <c r="I102" s="293" t="n">
        <f aca="false">+AVERAGE(I89:I101)</f>
        <v>43032.032053</v>
      </c>
      <c r="J102" s="293" t="n">
        <f aca="false">+AVERAGE(J89:J101)</f>
        <v>7884.543706</v>
      </c>
      <c r="K102" s="293" t="n">
        <f aca="false">+AVERAGE(K89:K101)</f>
        <v>6587.653202</v>
      </c>
      <c r="L102" s="293" t="n">
        <f aca="false">+AVERAGE(L89:L101)</f>
        <v>14472.196908</v>
      </c>
      <c r="M102" s="293" t="n">
        <f aca="false">+AVERAGE(M89:M101)</f>
        <v>6378.352567</v>
      </c>
      <c r="N102" s="293" t="n">
        <f aca="false">+AVERAGE(N89:N101)</f>
        <v>0</v>
      </c>
      <c r="O102" s="293" t="n">
        <f aca="false">+AVERAGE(O89:O101)</f>
        <v>16634.072397</v>
      </c>
      <c r="P102" s="293" t="n">
        <f aca="false">+AVERAGE(P89:P101)</f>
        <v>0</v>
      </c>
      <c r="Q102" s="293" t="n">
        <f aca="false">+AVERAGE(Q89:Q101)</f>
        <v>1393.025945</v>
      </c>
      <c r="R102" s="293" t="n">
        <f aca="false">+AVERAGE(R89:R101)</f>
        <v>1240.356545</v>
      </c>
      <c r="S102" s="293" t="n">
        <f aca="false">+AVERAGE(S89:S101)</f>
        <v>24683.444185</v>
      </c>
      <c r="T102" s="293" t="n">
        <f aca="false">+AVERAGE(T89:T101)</f>
        <v>459.955462</v>
      </c>
      <c r="U102" s="293" t="n">
        <f aca="false">+AVERAGE(U89:U101)</f>
        <v>67.047111</v>
      </c>
      <c r="V102" s="293" t="n">
        <f aca="false">+AVERAGE(V89:V101)</f>
        <v>2072.5759</v>
      </c>
      <c r="W102" s="293" t="n">
        <f aca="false">+AVERAGE(W89:W101)</f>
        <v>0</v>
      </c>
      <c r="X102" s="293" t="n">
        <f aca="false">+AVERAGE(X89:X101)</f>
        <v>1788.928707</v>
      </c>
      <c r="Y102" s="293" t="n">
        <f aca="false">+AVERAGE(Y89:Y101)</f>
        <v>4388.50718</v>
      </c>
      <c r="Z102" s="293" t="n">
        <f aca="false">+AVERAGE(Z89:Z101)</f>
        <v>118171.285257</v>
      </c>
      <c r="AA102" s="293" t="n">
        <f aca="false">+AVERAGE(AA89:AA101)</f>
        <v>74627.136984</v>
      </c>
      <c r="AB102" s="293" t="n">
        <f aca="false">+AVERAGE(AB89:AB101)</f>
        <v>43544.148273</v>
      </c>
      <c r="AC102" s="293" t="n">
        <f aca="false">+AVERAGE(AC89:AC101)</f>
        <v>-5.1568349590525E-011</v>
      </c>
    </row>
    <row r="103" customFormat="false" ht="13.5" hidden="false" customHeight="true" outlineLevel="0" collapsed="false">
      <c r="A103" s="48" t="s">
        <v>192</v>
      </c>
      <c r="B103" s="48" t="s">
        <v>193</v>
      </c>
      <c r="C103" s="284" t="n">
        <v>39813</v>
      </c>
      <c r="D103" s="48" t="n">
        <v>693397.37239</v>
      </c>
      <c r="E103" s="48" t="n">
        <v>693397.37239</v>
      </c>
      <c r="F103" s="48" t="n">
        <v>362895.92391</v>
      </c>
      <c r="G103" s="48" t="n">
        <v>654061.73132</v>
      </c>
      <c r="H103" s="48" t="n">
        <v>375008.98144</v>
      </c>
      <c r="I103" s="292" t="n">
        <v>1391966.63667</v>
      </c>
      <c r="J103" s="48" t="n">
        <v>219849.00667</v>
      </c>
      <c r="K103" s="48" t="n">
        <v>171149.50002</v>
      </c>
      <c r="L103" s="292" t="n">
        <v>390998.50669</v>
      </c>
      <c r="M103" s="48" t="n">
        <v>34028.35114</v>
      </c>
      <c r="N103" s="48" t="n">
        <v>0</v>
      </c>
      <c r="O103" s="48" t="n">
        <v>6032.1157</v>
      </c>
      <c r="P103" s="48" t="n">
        <v>0</v>
      </c>
      <c r="R103" s="292" t="n">
        <v>30004.49389</v>
      </c>
      <c r="S103" s="48" t="n">
        <v>70064.96073</v>
      </c>
      <c r="T103" s="48" t="n">
        <v>2906.30514</v>
      </c>
      <c r="U103" s="48" t="n">
        <v>2044.0687</v>
      </c>
      <c r="V103" s="48" t="n">
        <v>148236.773</v>
      </c>
      <c r="W103" s="48" t="n">
        <v>0</v>
      </c>
      <c r="X103" s="48" t="n">
        <v>42283.50467</v>
      </c>
      <c r="Y103" s="292" t="n">
        <v>195470.65151</v>
      </c>
      <c r="Z103" s="48" t="n">
        <v>2741898.12799</v>
      </c>
      <c r="AA103" s="48" t="n">
        <v>2085364.00906</v>
      </c>
      <c r="AB103" s="48" t="n">
        <v>656534.11893</v>
      </c>
      <c r="AC103" s="48" t="n">
        <v>0</v>
      </c>
    </row>
    <row r="104" customFormat="false" ht="12" hidden="false" customHeight="false" outlineLevel="0" collapsed="false">
      <c r="A104" s="48" t="s">
        <v>192</v>
      </c>
      <c r="B104" s="48" t="s">
        <v>193</v>
      </c>
      <c r="C104" s="284" t="n">
        <v>39844</v>
      </c>
      <c r="D104" s="48" t="n">
        <v>734679.73803</v>
      </c>
      <c r="E104" s="48" t="n">
        <v>734679.73803</v>
      </c>
      <c r="F104" s="48" t="n">
        <v>361378.36693</v>
      </c>
      <c r="G104" s="48" t="n">
        <v>630586.66879</v>
      </c>
      <c r="H104" s="48" t="n">
        <v>485144.53242</v>
      </c>
      <c r="I104" s="48" t="n">
        <v>1366974.01716</v>
      </c>
      <c r="J104" s="48" t="n">
        <v>236128.12149</v>
      </c>
      <c r="K104" s="48" t="n">
        <v>160060.0498</v>
      </c>
      <c r="L104" s="48" t="n">
        <v>396188.17129</v>
      </c>
      <c r="M104" s="48" t="n">
        <v>35153.42407</v>
      </c>
      <c r="N104" s="48" t="n">
        <v>0</v>
      </c>
      <c r="O104" s="48" t="n">
        <v>6188.93009</v>
      </c>
      <c r="P104" s="48" t="n">
        <v>0</v>
      </c>
      <c r="R104" s="48" t="n">
        <v>28527.46538</v>
      </c>
      <c r="S104" s="48" t="n">
        <v>69869.81954</v>
      </c>
      <c r="T104" s="48" t="n">
        <v>3891.42531</v>
      </c>
      <c r="U104" s="48" t="n">
        <v>1494.0687</v>
      </c>
      <c r="V104" s="48" t="n">
        <v>109871.718</v>
      </c>
      <c r="W104" s="48" t="n">
        <v>0</v>
      </c>
      <c r="X104" s="48" t="n">
        <v>39857.086</v>
      </c>
      <c r="Y104" s="48" t="n">
        <v>155114.29801</v>
      </c>
      <c r="Z104" s="48" t="n">
        <v>2722826.04403</v>
      </c>
      <c r="AA104" s="48" t="n">
        <v>2101653.75519</v>
      </c>
      <c r="AB104" s="48" t="n">
        <v>621172.28884</v>
      </c>
      <c r="AC104" s="48" t="n">
        <v>0</v>
      </c>
    </row>
    <row r="105" customFormat="false" ht="12.75" hidden="false" customHeight="true" outlineLevel="0" collapsed="false">
      <c r="A105" s="48" t="s">
        <v>192</v>
      </c>
      <c r="B105" s="48" t="s">
        <v>193</v>
      </c>
      <c r="C105" s="284" t="n">
        <v>39872</v>
      </c>
      <c r="D105" s="48" t="n">
        <v>761625.54563</v>
      </c>
      <c r="E105" s="48" t="n">
        <v>761625.54563</v>
      </c>
      <c r="F105" s="48" t="n">
        <v>377258.19411</v>
      </c>
      <c r="G105" s="48" t="n">
        <v>616417.89537</v>
      </c>
      <c r="H105" s="48" t="n">
        <v>481858.21573</v>
      </c>
      <c r="I105" s="48" t="n">
        <v>1475534.30521</v>
      </c>
      <c r="J105" s="48" t="n">
        <v>243284.63133</v>
      </c>
      <c r="K105" s="48" t="n">
        <v>141881.20282</v>
      </c>
      <c r="L105" s="48" t="n">
        <v>385165.83415</v>
      </c>
      <c r="M105" s="48" t="n">
        <v>34489.26101</v>
      </c>
      <c r="N105" s="48" t="n">
        <v>0</v>
      </c>
      <c r="O105" s="48" t="n">
        <v>6275.48496</v>
      </c>
      <c r="P105" s="48" t="n">
        <v>0</v>
      </c>
      <c r="R105" s="48" t="n">
        <v>28643.81786</v>
      </c>
      <c r="S105" s="48" t="n">
        <v>69408.56383</v>
      </c>
      <c r="T105" s="48" t="n">
        <v>3881.51286</v>
      </c>
      <c r="U105" s="48" t="n">
        <v>1384.0687</v>
      </c>
      <c r="V105" s="48" t="n">
        <v>121688.343</v>
      </c>
      <c r="W105" s="48" t="n">
        <v>0</v>
      </c>
      <c r="X105" s="48" t="n">
        <v>39410.47397</v>
      </c>
      <c r="Y105" s="48" t="n">
        <v>166364.39853</v>
      </c>
      <c r="Z105" s="48" t="n">
        <v>2858098.64735</v>
      </c>
      <c r="AA105" s="48" t="n">
        <v>2237159.85084</v>
      </c>
      <c r="AB105" s="48" t="n">
        <v>620938.79651</v>
      </c>
      <c r="AC105" s="48" t="n">
        <v>0</v>
      </c>
    </row>
    <row r="106" customFormat="false" ht="12.75" hidden="false" customHeight="true" outlineLevel="0" collapsed="false">
      <c r="A106" s="48" t="s">
        <v>192</v>
      </c>
      <c r="B106" s="48" t="s">
        <v>193</v>
      </c>
      <c r="C106" s="284" t="n">
        <v>39903</v>
      </c>
      <c r="D106" s="48" t="n">
        <v>848912.17291</v>
      </c>
      <c r="E106" s="48" t="n">
        <v>848912.17291</v>
      </c>
      <c r="F106" s="48" t="n">
        <v>399702.82844</v>
      </c>
      <c r="G106" s="48" t="n">
        <v>616510.07837</v>
      </c>
      <c r="H106" s="48" t="n">
        <v>499733.63684</v>
      </c>
      <c r="I106" s="48" t="n">
        <v>1515946.54365</v>
      </c>
      <c r="J106" s="48" t="n">
        <v>259864.10032</v>
      </c>
      <c r="K106" s="48" t="n">
        <v>169847.46003</v>
      </c>
      <c r="L106" s="48" t="n">
        <v>429711.56035</v>
      </c>
      <c r="M106" s="48" t="n">
        <v>44128.84052</v>
      </c>
      <c r="N106" s="48" t="n">
        <v>0</v>
      </c>
      <c r="O106" s="48" t="n">
        <v>14078.27465</v>
      </c>
      <c r="P106" s="48" t="n">
        <v>0</v>
      </c>
      <c r="R106" s="48" t="n">
        <v>14949.40785</v>
      </c>
      <c r="S106" s="48" t="n">
        <v>73156.52302</v>
      </c>
      <c r="T106" s="48" t="n">
        <v>4526.72385</v>
      </c>
      <c r="U106" s="48" t="n">
        <v>1369.45882</v>
      </c>
      <c r="V106" s="48" t="n">
        <v>123540.225</v>
      </c>
      <c r="W106" s="48" t="n">
        <v>0</v>
      </c>
      <c r="X106" s="48" t="n">
        <v>35146.66323</v>
      </c>
      <c r="Y106" s="48" t="n">
        <v>164583.0709</v>
      </c>
      <c r="Z106" s="48" t="n">
        <v>3032309.87083</v>
      </c>
      <c r="AA106" s="48" t="n">
        <v>2364858.71656</v>
      </c>
      <c r="AB106" s="48" t="n">
        <v>667451.15427</v>
      </c>
      <c r="AC106" s="48" t="n">
        <v>0</v>
      </c>
    </row>
    <row r="107" customFormat="false" ht="12.75" hidden="false" customHeight="true" outlineLevel="0" collapsed="false">
      <c r="A107" s="48" t="s">
        <v>192</v>
      </c>
      <c r="B107" s="48" t="s">
        <v>193</v>
      </c>
      <c r="C107" s="284" t="n">
        <v>39933</v>
      </c>
      <c r="D107" s="48" t="n">
        <v>972583.60792</v>
      </c>
      <c r="E107" s="48" t="n">
        <v>972583.60792</v>
      </c>
      <c r="F107" s="48" t="n">
        <v>417384.82753</v>
      </c>
      <c r="G107" s="48" t="n">
        <v>636703.93458</v>
      </c>
      <c r="H107" s="48" t="n">
        <v>395923.894</v>
      </c>
      <c r="I107" s="48" t="n">
        <v>1450012.65611</v>
      </c>
      <c r="J107" s="48" t="n">
        <v>229196.89192</v>
      </c>
      <c r="K107" s="48" t="n">
        <v>163196.4077</v>
      </c>
      <c r="L107" s="48" t="n">
        <v>392393.29962</v>
      </c>
      <c r="M107" s="48" t="n">
        <v>43220.28786</v>
      </c>
      <c r="N107" s="48" t="n">
        <v>0</v>
      </c>
      <c r="O107" s="48" t="n">
        <v>2497.19611</v>
      </c>
      <c r="P107" s="48" t="n">
        <v>0</v>
      </c>
      <c r="R107" s="48" t="n">
        <v>6415.52538</v>
      </c>
      <c r="S107" s="48" t="n">
        <v>52133.00935</v>
      </c>
      <c r="T107" s="48" t="n">
        <v>5477.73188</v>
      </c>
      <c r="U107" s="48" t="n">
        <v>1677.98703</v>
      </c>
      <c r="V107" s="48" t="n">
        <v>114298.181</v>
      </c>
      <c r="W107" s="48" t="n">
        <v>0</v>
      </c>
      <c r="X107" s="48" t="n">
        <v>35303.93363</v>
      </c>
      <c r="Y107" s="48" t="n">
        <v>156757.83354</v>
      </c>
      <c r="Z107" s="48" t="n">
        <v>3023880.40654</v>
      </c>
      <c r="AA107" s="48" t="n">
        <v>2422596.26403</v>
      </c>
      <c r="AB107" s="48" t="n">
        <v>601284.14251</v>
      </c>
      <c r="AC107" s="48" t="n">
        <v>0</v>
      </c>
    </row>
    <row r="108" customFormat="false" ht="12.75" hidden="false" customHeight="true" outlineLevel="0" collapsed="false">
      <c r="A108" s="48" t="s">
        <v>192</v>
      </c>
      <c r="B108" s="48" t="s">
        <v>193</v>
      </c>
      <c r="C108" s="284" t="n">
        <v>39964</v>
      </c>
      <c r="D108" s="48" t="n">
        <v>882291.53884</v>
      </c>
      <c r="E108" s="48" t="n">
        <v>882291.53884</v>
      </c>
      <c r="F108" s="48" t="n">
        <v>421944.12712</v>
      </c>
      <c r="G108" s="48" t="n">
        <v>607222.08073</v>
      </c>
      <c r="H108" s="48" t="n">
        <v>357796.35008</v>
      </c>
      <c r="I108" s="48" t="n">
        <v>1386962.55793</v>
      </c>
      <c r="J108" s="48" t="n">
        <v>219760.43936</v>
      </c>
      <c r="K108" s="48" t="n">
        <v>124711.82023</v>
      </c>
      <c r="L108" s="48" t="n">
        <v>344472.25959</v>
      </c>
      <c r="M108" s="48" t="n">
        <v>42187.97802</v>
      </c>
      <c r="N108" s="48" t="n">
        <v>0</v>
      </c>
      <c r="O108" s="48" t="n">
        <v>2269.26782</v>
      </c>
      <c r="P108" s="48" t="n">
        <v>0</v>
      </c>
      <c r="R108" s="48" t="n">
        <v>13479.49046</v>
      </c>
      <c r="S108" s="48" t="n">
        <v>57936.7363</v>
      </c>
      <c r="T108" s="48" t="n">
        <v>2781.39925</v>
      </c>
      <c r="U108" s="48" t="n">
        <v>1477.98703</v>
      </c>
      <c r="V108" s="48" t="n">
        <v>111581.319</v>
      </c>
      <c r="W108" s="48" t="n">
        <v>0</v>
      </c>
      <c r="X108" s="48" t="n">
        <v>36110.18438</v>
      </c>
      <c r="Y108" s="48" t="n">
        <v>151950.88966</v>
      </c>
      <c r="Z108" s="48" t="n">
        <v>2823613.98232</v>
      </c>
      <c r="AA108" s="48" t="n">
        <v>2269254.09677</v>
      </c>
      <c r="AB108" s="48" t="n">
        <v>554359.88555</v>
      </c>
      <c r="AC108" s="48" t="n">
        <v>0</v>
      </c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>
      <c r="A112" s="48" t="s">
        <v>192</v>
      </c>
      <c r="B112" s="48" t="s">
        <v>193</v>
      </c>
      <c r="C112" s="284" t="n">
        <v>39994</v>
      </c>
      <c r="D112" s="48" t="n">
        <v>855535.02948</v>
      </c>
      <c r="E112" s="48" t="n">
        <v>855535.02948</v>
      </c>
      <c r="F112" s="48" t="n">
        <v>526034.66404</v>
      </c>
      <c r="G112" s="48" t="n">
        <v>603999.17581</v>
      </c>
      <c r="H112" s="48" t="n">
        <v>355555.62687</v>
      </c>
      <c r="I112" s="48" t="n">
        <v>1381498.9298</v>
      </c>
      <c r="J112" s="48" t="n">
        <v>266226.91634</v>
      </c>
      <c r="K112" s="48" t="n">
        <v>115598.43808</v>
      </c>
      <c r="L112" s="48" t="n">
        <v>381825.35442</v>
      </c>
      <c r="M112" s="48" t="n">
        <v>28271.61889</v>
      </c>
      <c r="N112" s="48" t="n">
        <v>0</v>
      </c>
      <c r="O112" s="48" t="n">
        <v>6874.13015</v>
      </c>
      <c r="P112" s="48" t="n">
        <v>0</v>
      </c>
      <c r="Q112" s="48" t="n">
        <v>29360.33806</v>
      </c>
      <c r="R112" s="48" t="n">
        <v>13390.31492</v>
      </c>
      <c r="S112" s="48" t="n">
        <v>48536.06396</v>
      </c>
      <c r="T112" s="48" t="n">
        <v>2752.40596</v>
      </c>
      <c r="U112" s="48" t="n">
        <v>822.98703</v>
      </c>
      <c r="V112" s="48" t="n">
        <v>128412.529</v>
      </c>
      <c r="W112" s="48" t="n">
        <v>0</v>
      </c>
      <c r="X112" s="48" t="n">
        <v>30689.25226</v>
      </c>
      <c r="Y112" s="48" t="n">
        <v>162677.17425</v>
      </c>
      <c r="Z112" s="48" t="n">
        <v>2830072.55191</v>
      </c>
      <c r="AA112" s="48" t="n">
        <v>2237033.95928</v>
      </c>
      <c r="AB112" s="48" t="n">
        <v>593038.59263</v>
      </c>
      <c r="AC112" s="48" t="n">
        <v>0</v>
      </c>
    </row>
    <row r="113" customFormat="false" ht="12.75" hidden="false" customHeight="true" outlineLevel="0" collapsed="false">
      <c r="A113" s="48" t="s">
        <v>192</v>
      </c>
      <c r="B113" s="48" t="s">
        <v>193</v>
      </c>
      <c r="C113" s="284" t="n">
        <v>40025</v>
      </c>
      <c r="D113" s="48" t="n">
        <v>808272.21174</v>
      </c>
      <c r="E113" s="48" t="n">
        <v>808272.21174</v>
      </c>
      <c r="F113" s="48" t="n">
        <v>438190.45551</v>
      </c>
      <c r="G113" s="48" t="n">
        <v>612324.60458</v>
      </c>
      <c r="H113" s="48" t="n">
        <v>347595.833</v>
      </c>
      <c r="I113" s="48" t="n">
        <v>1398110.89309</v>
      </c>
      <c r="J113" s="48" t="n">
        <v>256410.28189</v>
      </c>
      <c r="K113" s="48" t="n">
        <v>111883.10319</v>
      </c>
      <c r="L113" s="48" t="n">
        <v>368293.38508</v>
      </c>
      <c r="M113" s="48" t="n">
        <v>33055.48138</v>
      </c>
      <c r="N113" s="48" t="n">
        <v>0</v>
      </c>
      <c r="O113" s="48" t="n">
        <v>12013.48685</v>
      </c>
      <c r="P113" s="48" t="n">
        <v>0</v>
      </c>
      <c r="Q113" s="48" t="n">
        <v>29360.33806</v>
      </c>
      <c r="R113" s="48" t="n">
        <v>13130.15289</v>
      </c>
      <c r="S113" s="48" t="n">
        <v>87559.45918</v>
      </c>
      <c r="T113" s="48" t="n">
        <v>3746.30834</v>
      </c>
      <c r="U113" s="48" t="n">
        <v>1402.98703</v>
      </c>
      <c r="V113" s="48" t="n">
        <v>125945.971</v>
      </c>
      <c r="W113" s="48" t="n">
        <v>0</v>
      </c>
      <c r="X113" s="48" t="n">
        <v>30982.98655</v>
      </c>
      <c r="Y113" s="48" t="n">
        <v>162078.25292</v>
      </c>
      <c r="Z113" s="48" t="n">
        <v>2824314.20201</v>
      </c>
      <c r="AA113" s="48" t="n">
        <v>2206383.10483</v>
      </c>
      <c r="AB113" s="48" t="n">
        <v>617931.09718</v>
      </c>
      <c r="AC113" s="48" t="n">
        <v>0</v>
      </c>
    </row>
    <row r="114" customFormat="false" ht="12.75" hidden="false" customHeight="true" outlineLevel="0" collapsed="false">
      <c r="A114" s="48" t="s">
        <v>192</v>
      </c>
      <c r="B114" s="48" t="s">
        <v>193</v>
      </c>
      <c r="C114" s="284" t="n">
        <v>40056</v>
      </c>
      <c r="D114" s="48" t="n">
        <v>869086.32945</v>
      </c>
      <c r="E114" s="48" t="n">
        <v>869086.32945</v>
      </c>
      <c r="F114" s="48" t="n">
        <v>437033.09478</v>
      </c>
      <c r="G114" s="48" t="n">
        <v>605499.01325</v>
      </c>
      <c r="H114" s="48" t="n">
        <v>352119.17569</v>
      </c>
      <c r="I114" s="48" t="n">
        <v>1394651.28372</v>
      </c>
      <c r="J114" s="48" t="n">
        <v>256410.28189</v>
      </c>
      <c r="K114" s="48" t="n">
        <v>101820.77132</v>
      </c>
      <c r="L114" s="48" t="n">
        <v>358231.05321</v>
      </c>
      <c r="M114" s="48" t="n">
        <v>35610.41506</v>
      </c>
      <c r="N114" s="48" t="n">
        <v>0</v>
      </c>
      <c r="O114" s="48" t="n">
        <v>16696.56705</v>
      </c>
      <c r="P114" s="48" t="n">
        <v>0</v>
      </c>
      <c r="Q114" s="48" t="n">
        <v>39875.20356</v>
      </c>
      <c r="R114" s="48" t="n">
        <v>20103.05349</v>
      </c>
      <c r="S114" s="48" t="n">
        <v>112285.23916</v>
      </c>
      <c r="T114" s="48" t="n">
        <v>5157.88108</v>
      </c>
      <c r="U114" s="48" t="n">
        <v>1702.98703</v>
      </c>
      <c r="V114" s="48" t="n">
        <v>130575.401</v>
      </c>
      <c r="W114" s="48" t="n">
        <v>0</v>
      </c>
      <c r="X114" s="48" t="n">
        <v>32134.42265</v>
      </c>
      <c r="Y114" s="48" t="n">
        <v>169570.69176</v>
      </c>
      <c r="Z114" s="48" t="n">
        <v>2903824.5973</v>
      </c>
      <c r="AA114" s="48" t="n">
        <v>2263737.61317</v>
      </c>
      <c r="AB114" s="48" t="n">
        <v>640086.98413</v>
      </c>
      <c r="AC114" s="48" t="n">
        <v>0</v>
      </c>
    </row>
    <row r="115" customFormat="false" ht="12.75" hidden="false" customHeight="true" outlineLevel="0" collapsed="false">
      <c r="A115" s="48" t="s">
        <v>192</v>
      </c>
      <c r="B115" s="48" t="s">
        <v>193</v>
      </c>
      <c r="C115" s="284" t="n">
        <f aca="false">+BALSAB!B$3</f>
        <v>40086</v>
      </c>
      <c r="D115" s="48" t="n">
        <f aca="false">+BALSAB!D37-BALSAB!D85</f>
        <v>950472.49088</v>
      </c>
      <c r="E115" s="48" t="n">
        <f aca="false">+BALSAB!E37-BALSAB!E85</f>
        <v>950472.49088</v>
      </c>
      <c r="F115" s="48" t="n">
        <f aca="false">+BALSAB!F37-BALSAB!F85</f>
        <v>455349.23277</v>
      </c>
      <c r="G115" s="48" t="n">
        <f aca="false">+BALSAB!G37-BALSAB!G85</f>
        <v>694804.40739</v>
      </c>
      <c r="H115" s="48" t="n">
        <f aca="false">+BALSAB!H37-BALSAB!H85</f>
        <v>343961.0546</v>
      </c>
      <c r="I115" s="48" t="n">
        <f aca="false">+BALSAB!I37-BALSAB!I85</f>
        <v>1494114.69476</v>
      </c>
      <c r="J115" s="48" t="n">
        <f aca="false">+BALSAB!J37-BALSAB!J85</f>
        <v>285944.02827</v>
      </c>
      <c r="K115" s="48" t="n">
        <f aca="false">+BALSAB!K37-BALSAB!K85</f>
        <v>101458.13855</v>
      </c>
      <c r="L115" s="48" t="n">
        <f aca="false">+BALSAB!L37-BALSAB!L85</f>
        <v>387402.16682</v>
      </c>
      <c r="M115" s="48" t="n">
        <f aca="false">+BALSAB!M37-BALSAB!M85</f>
        <v>39044.67663</v>
      </c>
      <c r="N115" s="48" t="n">
        <f aca="false">+BALSAB!N37-BALSAB!N85</f>
        <v>0</v>
      </c>
      <c r="O115" s="48" t="n">
        <f aca="false">+BALSAB!O37-BALSAB!O85</f>
        <v>17741.69648</v>
      </c>
      <c r="P115" s="48" t="n">
        <f aca="false">+BALSAB!P37-BALSAB!P85</f>
        <v>0</v>
      </c>
      <c r="Q115" s="48" t="n">
        <f aca="false">+BALSAB!Q37-BALSAB!Q85</f>
        <v>39875.20356</v>
      </c>
      <c r="R115" s="48" t="n">
        <f aca="false">+BALSAB!R37-BALSAB!R85</f>
        <v>22658.92559</v>
      </c>
      <c r="S115" s="48" t="n">
        <f aca="false">+BALSAB!S37-BALSAB!S85</f>
        <v>119320.50226</v>
      </c>
      <c r="T115" s="48" t="n">
        <f aca="false">+BALSAB!T37-BALSAB!T85</f>
        <v>5150.14001</v>
      </c>
      <c r="U115" s="48" t="n">
        <f aca="false">+BALSAB!U37-BALSAB!U85</f>
        <v>1477.98703</v>
      </c>
      <c r="V115" s="48" t="n">
        <f aca="false">+BALSAB!V37-BALSAB!V85</f>
        <v>121221.133</v>
      </c>
      <c r="W115" s="48" t="n">
        <f aca="false">+BALSAB!W37-BALSAB!W85</f>
        <v>0</v>
      </c>
      <c r="X115" s="48" t="n">
        <f aca="false">+BALSAB!X37-BALSAB!X85</f>
        <v>36964.70218</v>
      </c>
      <c r="Y115" s="292" t="n">
        <f aca="false">SUM(T115:X115)</f>
        <v>164813.96222</v>
      </c>
      <c r="Z115" s="48" t="n">
        <f aca="false">+BALSAB!Z37-BALSAB!Z85</f>
        <v>3116123.81694</v>
      </c>
      <c r="AA115" s="48" t="n">
        <f aca="false">+BALSAB!AA37-BALSAB!AA85</f>
        <v>2444587.18564</v>
      </c>
      <c r="AB115" s="48" t="n">
        <f aca="false">+BALSAB!AB37-BALSAB!AB85</f>
        <v>671536.6313</v>
      </c>
      <c r="AC115" s="48" t="n">
        <f aca="false">+Z115-AA115-AB115</f>
        <v>0</v>
      </c>
    </row>
    <row r="116" customFormat="false" ht="12.75" hidden="false" customHeight="true" outlineLevel="0" collapsed="false">
      <c r="A116" s="293"/>
      <c r="B116" s="293"/>
      <c r="C116" s="294" t="s">
        <v>185</v>
      </c>
      <c r="D116" s="293" t="n">
        <f aca="false">+AVERAGE(D103:D115)</f>
        <v>837685.603727</v>
      </c>
      <c r="E116" s="293" t="n">
        <f aca="false">+AVERAGE(E103:E115)</f>
        <v>837685.603727</v>
      </c>
      <c r="F116" s="293" t="n">
        <f aca="false">+AVERAGE(F103:F115)</f>
        <v>419717.171514</v>
      </c>
      <c r="G116" s="293" t="n">
        <f aca="false">+AVERAGE(G103:G115)</f>
        <v>627812.959019</v>
      </c>
      <c r="H116" s="293" t="n">
        <f aca="false">+AVERAGE(H103:H115)</f>
        <v>399469.730067</v>
      </c>
      <c r="I116" s="293" t="n">
        <f aca="false">+AVERAGE(I103:I115)</f>
        <v>1425577.25181</v>
      </c>
      <c r="J116" s="293" t="n">
        <f aca="false">+AVERAGE(J103:J115)</f>
        <v>247307.469948</v>
      </c>
      <c r="K116" s="293" t="n">
        <f aca="false">+AVERAGE(K103:K115)</f>
        <v>136160.689174</v>
      </c>
      <c r="L116" s="293" t="n">
        <f aca="false">+AVERAGE(L103:L115)</f>
        <v>383468.159122</v>
      </c>
      <c r="M116" s="293" t="n">
        <f aca="false">+AVERAGE(M103:M115)</f>
        <v>36919.033458</v>
      </c>
      <c r="N116" s="293" t="n">
        <f aca="false">+AVERAGE(N103:N115)</f>
        <v>0</v>
      </c>
      <c r="O116" s="293" t="n">
        <f aca="false">+AVERAGE(O103:O115)</f>
        <v>9066.714986</v>
      </c>
      <c r="P116" s="293" t="n">
        <f aca="false">+AVERAGE(P103:P115)</f>
        <v>0</v>
      </c>
      <c r="Q116" s="293" t="n">
        <f aca="false">+AVERAGE(Q103:Q115)</f>
        <v>34617.77081</v>
      </c>
      <c r="R116" s="293" t="n">
        <f aca="false">+AVERAGE(R103:R115)</f>
        <v>19130.264771</v>
      </c>
      <c r="S116" s="293" t="n">
        <f aca="false">+AVERAGE(S103:S115)</f>
        <v>76027.087733</v>
      </c>
      <c r="T116" s="293" t="n">
        <f aca="false">+AVERAGE(T103:T115)</f>
        <v>4027.183368</v>
      </c>
      <c r="U116" s="293" t="n">
        <f aca="false">+AVERAGE(U103:U115)</f>
        <v>1485.45871</v>
      </c>
      <c r="V116" s="293" t="n">
        <f aca="false">+AVERAGE(V103:V115)</f>
        <v>123537.1593</v>
      </c>
      <c r="W116" s="293" t="n">
        <f aca="false">+AVERAGE(W103:W115)</f>
        <v>0</v>
      </c>
      <c r="X116" s="293" t="n">
        <f aca="false">+AVERAGE(X103:X115)</f>
        <v>35888.320952</v>
      </c>
      <c r="Y116" s="293" t="n">
        <f aca="false">+AVERAGE(Y103:Y115)</f>
        <v>164938.12233</v>
      </c>
      <c r="Z116" s="293" t="n">
        <f aca="false">+AVERAGE(Z103:Z115)</f>
        <v>2887696.224722</v>
      </c>
      <c r="AA116" s="293" t="n">
        <f aca="false">+AVERAGE(AA103:AA115)</f>
        <v>2263262.855537</v>
      </c>
      <c r="AB116" s="293" t="n">
        <f aca="false">+AVERAGE(AB103:AB115)</f>
        <v>624433.369185</v>
      </c>
      <c r="AC116" s="293" t="n">
        <f aca="false">+AVERAGE(AC103:AC115)</f>
        <v>0</v>
      </c>
    </row>
    <row r="117" customFormat="false" ht="12.75" hidden="false" customHeight="true" outlineLevel="0" collapsed="false">
      <c r="A117" s="48" t="n">
        <v>3</v>
      </c>
      <c r="B117" s="48" t="s">
        <v>7</v>
      </c>
      <c r="C117" s="284" t="n">
        <v>39813</v>
      </c>
      <c r="D117" s="48" t="n">
        <v>491527.24676</v>
      </c>
      <c r="E117" s="48" t="n">
        <v>491527.24676</v>
      </c>
      <c r="F117" s="48" t="n">
        <v>174504.41615</v>
      </c>
      <c r="G117" s="48" t="n">
        <v>268505.85799</v>
      </c>
      <c r="H117" s="48" t="n">
        <v>153957.44231</v>
      </c>
      <c r="I117" s="292" t="n">
        <v>596967.71645</v>
      </c>
      <c r="J117" s="48" t="n">
        <v>112641.29137</v>
      </c>
      <c r="K117" s="48" t="n">
        <v>116029.21886</v>
      </c>
      <c r="L117" s="292" t="n">
        <v>228670.51023</v>
      </c>
      <c r="M117" s="48" t="n">
        <v>57097.03428</v>
      </c>
      <c r="N117" s="48" t="n">
        <v>0</v>
      </c>
      <c r="O117" s="48" t="n">
        <v>124452.08185</v>
      </c>
      <c r="P117" s="48" t="n">
        <v>0</v>
      </c>
      <c r="R117" s="292" t="n">
        <v>32138.01982</v>
      </c>
      <c r="S117" s="48" t="n">
        <v>213687.13595</v>
      </c>
      <c r="T117" s="48" t="n">
        <v>11382.19027</v>
      </c>
      <c r="U117" s="48" t="n">
        <v>8421.98134</v>
      </c>
      <c r="V117" s="48" t="n">
        <v>29060.314</v>
      </c>
      <c r="W117" s="48" t="n">
        <v>0</v>
      </c>
      <c r="X117" s="48" t="n">
        <v>21628.00244</v>
      </c>
      <c r="Y117" s="292" t="n">
        <v>70492.48805</v>
      </c>
      <c r="Z117" s="48" t="n">
        <v>1601345.09744</v>
      </c>
      <c r="AA117" s="48" t="n">
        <v>1088494.96321</v>
      </c>
      <c r="AB117" s="48" t="n">
        <v>512850.13423</v>
      </c>
      <c r="AC117" s="48" t="n">
        <v>0</v>
      </c>
    </row>
    <row r="118" customFormat="false" ht="12" hidden="false" customHeight="false" outlineLevel="0" collapsed="false">
      <c r="A118" s="48" t="n">
        <v>3</v>
      </c>
      <c r="B118" s="48" t="s">
        <v>7</v>
      </c>
      <c r="C118" s="284" t="n">
        <v>39844</v>
      </c>
      <c r="D118" s="48" t="n">
        <v>490110.63103</v>
      </c>
      <c r="E118" s="48" t="n">
        <v>490110.63103</v>
      </c>
      <c r="F118" s="48" t="n">
        <v>174442.85393</v>
      </c>
      <c r="G118" s="48" t="n">
        <v>268950.73043</v>
      </c>
      <c r="H118" s="48" t="n">
        <v>153935.90829</v>
      </c>
      <c r="I118" s="48" t="n">
        <v>597351.02667</v>
      </c>
      <c r="J118" s="48" t="n">
        <v>112641.29137</v>
      </c>
      <c r="K118" s="48" t="n">
        <v>116130.1471</v>
      </c>
      <c r="L118" s="48" t="n">
        <v>228771.43847</v>
      </c>
      <c r="M118" s="48" t="n">
        <v>57097.03428</v>
      </c>
      <c r="N118" s="48" t="n">
        <v>0</v>
      </c>
      <c r="O118" s="48" t="n">
        <v>124635.79882</v>
      </c>
      <c r="P118" s="48" t="n">
        <v>0</v>
      </c>
      <c r="R118" s="48" t="n">
        <v>32148.86832</v>
      </c>
      <c r="S118" s="48" t="n">
        <v>213881.70142</v>
      </c>
      <c r="T118" s="48" t="n">
        <v>11382.37696</v>
      </c>
      <c r="U118" s="48" t="n">
        <v>8421.98134</v>
      </c>
      <c r="V118" s="48" t="n">
        <v>29060.314</v>
      </c>
      <c r="W118" s="48" t="n">
        <v>0</v>
      </c>
      <c r="X118" s="48" t="n">
        <v>21626.51524</v>
      </c>
      <c r="Y118" s="48" t="n">
        <v>70491.18754</v>
      </c>
      <c r="Z118" s="48" t="n">
        <v>1600605.98513</v>
      </c>
      <c r="AA118" s="48" t="n">
        <v>1087461.6577</v>
      </c>
      <c r="AB118" s="48" t="n">
        <v>513144.32743</v>
      </c>
      <c r="AC118" s="48" t="n">
        <v>0</v>
      </c>
    </row>
    <row r="119" customFormat="false" ht="12" hidden="false" customHeight="true" outlineLevel="0" collapsed="false">
      <c r="A119" s="48" t="n">
        <v>3</v>
      </c>
      <c r="B119" s="48" t="s">
        <v>7</v>
      </c>
      <c r="C119" s="284" t="n">
        <v>39872</v>
      </c>
      <c r="D119" s="48" t="n">
        <v>494513.83078</v>
      </c>
      <c r="E119" s="48" t="n">
        <v>494513.83078</v>
      </c>
      <c r="F119" s="48" t="n">
        <v>159442.85393</v>
      </c>
      <c r="G119" s="48" t="n">
        <v>270054.814</v>
      </c>
      <c r="H119" s="48" t="n">
        <v>153946.36783</v>
      </c>
      <c r="I119" s="48" t="n">
        <v>583444.03576</v>
      </c>
      <c r="J119" s="48" t="n">
        <v>107465.67024</v>
      </c>
      <c r="K119" s="48" t="n">
        <v>116130.1471</v>
      </c>
      <c r="L119" s="48" t="n">
        <v>223595.81734</v>
      </c>
      <c r="M119" s="48" t="n">
        <v>57097.03428</v>
      </c>
      <c r="N119" s="48" t="n">
        <v>0</v>
      </c>
      <c r="O119" s="48" t="n">
        <v>124520.57925</v>
      </c>
      <c r="P119" s="48" t="n">
        <v>0</v>
      </c>
      <c r="R119" s="48" t="n">
        <v>32146.95647</v>
      </c>
      <c r="S119" s="48" t="n">
        <v>213764.57</v>
      </c>
      <c r="T119" s="48" t="n">
        <v>11382.37703</v>
      </c>
      <c r="U119" s="48" t="n">
        <v>8421.98134</v>
      </c>
      <c r="V119" s="48" t="n">
        <v>29060.314</v>
      </c>
      <c r="W119" s="48" t="n">
        <v>0</v>
      </c>
      <c r="X119" s="48" t="n">
        <v>21652.38561</v>
      </c>
      <c r="Y119" s="48" t="n">
        <v>70517.05798</v>
      </c>
      <c r="Z119" s="48" t="n">
        <v>1585835.31186</v>
      </c>
      <c r="AA119" s="48" t="n">
        <v>1077957.86654</v>
      </c>
      <c r="AB119" s="48" t="n">
        <v>507877.44532</v>
      </c>
      <c r="AC119" s="48" t="n">
        <v>0</v>
      </c>
    </row>
    <row r="120" customFormat="false" ht="12.75" hidden="false" customHeight="true" outlineLevel="0" collapsed="false">
      <c r="A120" s="48" t="n">
        <v>3</v>
      </c>
      <c r="B120" s="48" t="s">
        <v>7</v>
      </c>
      <c r="C120" s="284" t="n">
        <v>39903</v>
      </c>
      <c r="D120" s="48" t="n">
        <v>487698.8272</v>
      </c>
      <c r="E120" s="48" t="n">
        <v>487698.8272</v>
      </c>
      <c r="F120" s="48" t="n">
        <v>164442.85393</v>
      </c>
      <c r="G120" s="48" t="n">
        <v>270057.64216</v>
      </c>
      <c r="H120" s="48" t="n">
        <v>153140.72626</v>
      </c>
      <c r="I120" s="48" t="n">
        <v>587641.22235</v>
      </c>
      <c r="J120" s="48" t="n">
        <v>107465.67024</v>
      </c>
      <c r="K120" s="48" t="n">
        <v>116130.1471</v>
      </c>
      <c r="L120" s="48" t="n">
        <v>223595.81734</v>
      </c>
      <c r="M120" s="48" t="n">
        <v>57097.03428</v>
      </c>
      <c r="N120" s="48" t="n">
        <v>0</v>
      </c>
      <c r="O120" s="48" t="n">
        <v>118675.60971</v>
      </c>
      <c r="P120" s="48" t="n">
        <v>0</v>
      </c>
      <c r="R120" s="48" t="n">
        <v>32132.08482</v>
      </c>
      <c r="S120" s="48" t="n">
        <v>207904.72881</v>
      </c>
      <c r="T120" s="48" t="n">
        <v>11382.37709</v>
      </c>
      <c r="U120" s="48" t="n">
        <v>8421.98134</v>
      </c>
      <c r="V120" s="48" t="n">
        <v>29060.314</v>
      </c>
      <c r="W120" s="48" t="n">
        <v>0</v>
      </c>
      <c r="X120" s="48" t="n">
        <v>21652.41386</v>
      </c>
      <c r="Y120" s="48" t="n">
        <v>70517.08629</v>
      </c>
      <c r="Z120" s="48" t="n">
        <v>1577357.68199</v>
      </c>
      <c r="AA120" s="48" t="n">
        <v>1075340.04955</v>
      </c>
      <c r="AB120" s="48" t="n">
        <v>502017.63244</v>
      </c>
      <c r="AC120" s="48" t="n">
        <v>0</v>
      </c>
    </row>
    <row r="121" customFormat="false" ht="12.75" hidden="false" customHeight="true" outlineLevel="0" collapsed="false">
      <c r="A121" s="48" t="n">
        <v>3</v>
      </c>
      <c r="B121" s="48" t="s">
        <v>7</v>
      </c>
      <c r="C121" s="284" t="n">
        <v>39933</v>
      </c>
      <c r="D121" s="48" t="n">
        <v>491802.85951</v>
      </c>
      <c r="E121" s="48" t="n">
        <v>491802.85951</v>
      </c>
      <c r="F121" s="48" t="n">
        <v>164442.85393</v>
      </c>
      <c r="G121" s="48" t="n">
        <v>272045.03219</v>
      </c>
      <c r="H121" s="48" t="n">
        <v>148216.25808</v>
      </c>
      <c r="I121" s="48" t="n">
        <v>584704.1442</v>
      </c>
      <c r="J121" s="48" t="n">
        <v>107465.67024</v>
      </c>
      <c r="K121" s="48" t="n">
        <v>116130.1471</v>
      </c>
      <c r="L121" s="48" t="n">
        <v>223595.81734</v>
      </c>
      <c r="M121" s="48" t="n">
        <v>56661.23017</v>
      </c>
      <c r="N121" s="48" t="n">
        <v>0</v>
      </c>
      <c r="O121" s="48" t="n">
        <v>111538.89036</v>
      </c>
      <c r="P121" s="48" t="n">
        <v>0</v>
      </c>
      <c r="R121" s="48" t="n">
        <v>32133.37109</v>
      </c>
      <c r="S121" s="48" t="n">
        <v>200333.49162</v>
      </c>
      <c r="T121" s="48" t="n">
        <v>11382.37715</v>
      </c>
      <c r="U121" s="48" t="n">
        <v>8421.98134</v>
      </c>
      <c r="V121" s="48" t="n">
        <v>29060.314</v>
      </c>
      <c r="W121" s="48" t="n">
        <v>0</v>
      </c>
      <c r="X121" s="48" t="n">
        <v>21691.53488</v>
      </c>
      <c r="Y121" s="48" t="n">
        <v>70556.20737</v>
      </c>
      <c r="Z121" s="48" t="n">
        <v>1570992.52004</v>
      </c>
      <c r="AA121" s="48" t="n">
        <v>1076507.00371</v>
      </c>
      <c r="AB121" s="48" t="n">
        <v>494485.51633</v>
      </c>
      <c r="AC121" s="48" t="n">
        <v>0</v>
      </c>
    </row>
    <row r="122" customFormat="false" ht="12.75" hidden="false" customHeight="true" outlineLevel="0" collapsed="false">
      <c r="A122" s="48" t="n">
        <v>3</v>
      </c>
      <c r="B122" s="48" t="s">
        <v>7</v>
      </c>
      <c r="C122" s="284" t="n">
        <v>39964</v>
      </c>
      <c r="D122" s="48" t="n">
        <v>491192.836</v>
      </c>
      <c r="E122" s="48" t="n">
        <v>491192.836</v>
      </c>
      <c r="F122" s="48" t="n">
        <v>164442.85193</v>
      </c>
      <c r="G122" s="48" t="n">
        <v>267046.93027</v>
      </c>
      <c r="H122" s="48" t="n">
        <v>148186.90599</v>
      </c>
      <c r="I122" s="48" t="n">
        <v>579676.68819</v>
      </c>
      <c r="J122" s="48" t="n">
        <v>107465.67024</v>
      </c>
      <c r="K122" s="48" t="n">
        <v>116130.1471</v>
      </c>
      <c r="L122" s="48" t="n">
        <v>223595.81734</v>
      </c>
      <c r="M122" s="48" t="n">
        <v>56371.16458</v>
      </c>
      <c r="N122" s="48" t="n">
        <v>0</v>
      </c>
      <c r="O122" s="48" t="n">
        <v>111323.81992</v>
      </c>
      <c r="P122" s="48" t="n">
        <v>0</v>
      </c>
      <c r="R122" s="48" t="n">
        <v>32140.18928</v>
      </c>
      <c r="S122" s="48" t="n">
        <v>199835.17378</v>
      </c>
      <c r="T122" s="48" t="n">
        <v>11382.3772</v>
      </c>
      <c r="U122" s="48" t="n">
        <v>8421.98134</v>
      </c>
      <c r="V122" s="48" t="n">
        <v>29060.314</v>
      </c>
      <c r="W122" s="48" t="n">
        <v>0</v>
      </c>
      <c r="X122" s="48" t="n">
        <v>21691.7608</v>
      </c>
      <c r="Y122" s="48" t="n">
        <v>70556.43334</v>
      </c>
      <c r="Z122" s="48" t="n">
        <v>1564856.94865</v>
      </c>
      <c r="AA122" s="48" t="n">
        <v>1070869.52419</v>
      </c>
      <c r="AB122" s="48" t="n">
        <v>493987.42446</v>
      </c>
      <c r="AC122" s="48" t="n">
        <v>0</v>
      </c>
    </row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>
      <c r="A126" s="48" t="n">
        <v>3</v>
      </c>
      <c r="B126" s="48" t="s">
        <v>7</v>
      </c>
      <c r="C126" s="284" t="n">
        <v>39994</v>
      </c>
      <c r="D126" s="48" t="n">
        <v>491779.08402</v>
      </c>
      <c r="E126" s="48" t="n">
        <v>491779.08402</v>
      </c>
      <c r="F126" s="48" t="n">
        <v>164442.85193</v>
      </c>
      <c r="G126" s="48" t="n">
        <v>267044.87629</v>
      </c>
      <c r="H126" s="48" t="n">
        <v>148230.36997</v>
      </c>
      <c r="I126" s="48" t="n">
        <v>579718.09819</v>
      </c>
      <c r="J126" s="48" t="n">
        <v>107465.67024</v>
      </c>
      <c r="K126" s="48" t="n">
        <v>116130.20327</v>
      </c>
      <c r="L126" s="48" t="n">
        <v>223595.87351</v>
      </c>
      <c r="M126" s="48" t="n">
        <v>56371.16458</v>
      </c>
      <c r="N126" s="48" t="n">
        <v>0</v>
      </c>
      <c r="O126" s="48" t="n">
        <v>111301.07596</v>
      </c>
      <c r="P126" s="48" t="n">
        <v>0</v>
      </c>
      <c r="Q126" s="48" t="n">
        <v>33307.15425</v>
      </c>
      <c r="R126" s="48" t="n">
        <v>32146.91546</v>
      </c>
      <c r="S126" s="48" t="n">
        <v>199819.156</v>
      </c>
      <c r="T126" s="48" t="n">
        <v>11382.37735</v>
      </c>
      <c r="U126" s="48" t="n">
        <v>8421.98134</v>
      </c>
      <c r="V126" s="48" t="n">
        <v>29060.314</v>
      </c>
      <c r="W126" s="48" t="n">
        <v>0</v>
      </c>
      <c r="X126" s="48" t="n">
        <v>21691.68966</v>
      </c>
      <c r="Y126" s="48" t="n">
        <v>70556.36235</v>
      </c>
      <c r="Z126" s="48" t="n">
        <v>1565468.57407</v>
      </c>
      <c r="AA126" s="48" t="n">
        <v>1071497.18221</v>
      </c>
      <c r="AB126" s="48" t="n">
        <v>493971.39186</v>
      </c>
      <c r="AC126" s="48" t="n">
        <v>0</v>
      </c>
    </row>
    <row r="127" customFormat="false" ht="12.75" hidden="false" customHeight="true" outlineLevel="0" collapsed="false">
      <c r="A127" s="48" t="n">
        <v>3</v>
      </c>
      <c r="B127" s="48" t="s">
        <v>7</v>
      </c>
      <c r="C127" s="284" t="n">
        <v>40025</v>
      </c>
      <c r="D127" s="48" t="n">
        <v>487163.38493</v>
      </c>
      <c r="E127" s="48" t="n">
        <v>487163.38493</v>
      </c>
      <c r="F127" s="48" t="n">
        <v>164442.85193</v>
      </c>
      <c r="G127" s="48" t="n">
        <v>264989.73915</v>
      </c>
      <c r="H127" s="48" t="n">
        <v>148287.55737</v>
      </c>
      <c r="I127" s="48" t="n">
        <v>577720.14845</v>
      </c>
      <c r="J127" s="48" t="n">
        <v>107465.67024</v>
      </c>
      <c r="K127" s="48" t="n">
        <v>116130.20726</v>
      </c>
      <c r="L127" s="48" t="n">
        <v>223595.8775</v>
      </c>
      <c r="M127" s="48" t="n">
        <v>56371.16458</v>
      </c>
      <c r="N127" s="48" t="n">
        <v>0</v>
      </c>
      <c r="O127" s="48" t="n">
        <v>111251.15476</v>
      </c>
      <c r="P127" s="48" t="n">
        <v>0</v>
      </c>
      <c r="Q127" s="48" t="n">
        <v>33307.15425</v>
      </c>
      <c r="R127" s="48" t="n">
        <v>32143.57632</v>
      </c>
      <c r="S127" s="48" t="n">
        <v>233073.04991</v>
      </c>
      <c r="T127" s="48" t="n">
        <v>11380.83621</v>
      </c>
      <c r="U127" s="48" t="n">
        <v>8421.98134</v>
      </c>
      <c r="V127" s="48" t="n">
        <v>29060.314</v>
      </c>
      <c r="W127" s="48" t="n">
        <v>0</v>
      </c>
      <c r="X127" s="48" t="n">
        <v>21690.97707</v>
      </c>
      <c r="Y127" s="48" t="n">
        <v>70554.10862</v>
      </c>
      <c r="Z127" s="48" t="n">
        <v>1592106.56941</v>
      </c>
      <c r="AA127" s="48" t="n">
        <v>1064883.53338</v>
      </c>
      <c r="AB127" s="48" t="n">
        <v>527223.03603</v>
      </c>
      <c r="AC127" s="48" t="n">
        <v>0</v>
      </c>
    </row>
    <row r="128" customFormat="false" ht="12.75" hidden="false" customHeight="true" outlineLevel="0" collapsed="false">
      <c r="A128" s="48" t="n">
        <v>3</v>
      </c>
      <c r="B128" s="48" t="s">
        <v>7</v>
      </c>
      <c r="C128" s="284" t="n">
        <v>40056</v>
      </c>
      <c r="D128" s="48" t="n">
        <v>486697.15805</v>
      </c>
      <c r="E128" s="48" t="n">
        <v>486697.15805</v>
      </c>
      <c r="F128" s="48" t="n">
        <v>165259.97594</v>
      </c>
      <c r="G128" s="48" t="n">
        <v>264991.02413</v>
      </c>
      <c r="H128" s="48" t="n">
        <v>148334.54737</v>
      </c>
      <c r="I128" s="48" t="n">
        <v>578585.54744</v>
      </c>
      <c r="J128" s="48" t="n">
        <v>107465.67024</v>
      </c>
      <c r="K128" s="48" t="n">
        <v>116130.22732</v>
      </c>
      <c r="L128" s="48" t="n">
        <v>223595.89756</v>
      </c>
      <c r="M128" s="48" t="n">
        <v>56371.16458</v>
      </c>
      <c r="N128" s="48" t="n">
        <v>0</v>
      </c>
      <c r="O128" s="48" t="n">
        <v>111205.8957</v>
      </c>
      <c r="P128" s="48" t="n">
        <v>0</v>
      </c>
      <c r="Q128" s="48" t="n">
        <v>33307.15425</v>
      </c>
      <c r="R128" s="48" t="n">
        <v>32142.67698</v>
      </c>
      <c r="S128" s="48" t="n">
        <v>233026.89151</v>
      </c>
      <c r="T128" s="48" t="n">
        <v>11382.37737</v>
      </c>
      <c r="U128" s="48" t="n">
        <v>8421.98134</v>
      </c>
      <c r="V128" s="48" t="n">
        <v>29032.357</v>
      </c>
      <c r="W128" s="48" t="n">
        <v>0</v>
      </c>
      <c r="X128" s="48" t="n">
        <v>21691.02794</v>
      </c>
      <c r="Y128" s="48" t="n">
        <v>70527.74365</v>
      </c>
      <c r="Z128" s="48" t="n">
        <v>1592433.23821</v>
      </c>
      <c r="AA128" s="48" t="n">
        <v>1065282.70549</v>
      </c>
      <c r="AB128" s="48" t="n">
        <v>527150.53272</v>
      </c>
      <c r="AC128" s="48" t="n">
        <v>0</v>
      </c>
    </row>
    <row r="129" customFormat="false" ht="12.75" hidden="false" customHeight="true" outlineLevel="0" collapsed="false">
      <c r="A129" s="48" t="n">
        <f aca="false">+BALSAB!B613</f>
        <v>3</v>
      </c>
      <c r="B129" s="48" t="str">
        <f aca="false">+BALSAB!C613</f>
        <v>PATRIMONIO</v>
      </c>
      <c r="C129" s="284" t="n">
        <f aca="false">+BALSAB!$B$3</f>
        <v>40086</v>
      </c>
      <c r="D129" s="48" t="n">
        <f aca="false">+BALSAB!D613</f>
        <v>488149.21438</v>
      </c>
      <c r="E129" s="48" t="n">
        <f aca="false">+BALSAB!E613</f>
        <v>488149.21438</v>
      </c>
      <c r="F129" s="48" t="n">
        <f aca="false">+BALSAB!F613</f>
        <v>165259.97594</v>
      </c>
      <c r="G129" s="48" t="n">
        <f aca="false">+BALSAB!G613</f>
        <v>264911.78008</v>
      </c>
      <c r="H129" s="48" t="n">
        <f aca="false">+BALSAB!H613</f>
        <v>149812.03898</v>
      </c>
      <c r="I129" s="48" t="n">
        <f aca="false">+BALSAB!I613</f>
        <v>579983.795</v>
      </c>
      <c r="J129" s="48" t="n">
        <f aca="false">+BALSAB!J613</f>
        <v>107465.67077</v>
      </c>
      <c r="K129" s="48" t="n">
        <f aca="false">+BALSAB!K613</f>
        <v>116130.24434</v>
      </c>
      <c r="L129" s="48" t="n">
        <f aca="false">+BALSAB!L613</f>
        <v>223595.91511</v>
      </c>
      <c r="M129" s="48" t="n">
        <f aca="false">+BALSAB!M613</f>
        <v>56371.16458</v>
      </c>
      <c r="N129" s="48" t="n">
        <f aca="false">+BALSAB!N613</f>
        <v>0</v>
      </c>
      <c r="O129" s="48" t="n">
        <f aca="false">+BALSAB!O613</f>
        <v>111243.34559</v>
      </c>
      <c r="P129" s="48" t="n">
        <f aca="false">+BALSAB!P613</f>
        <v>0</v>
      </c>
      <c r="Q129" s="48" t="n">
        <f aca="false">+BALSAB!Q613</f>
        <v>33307.15425</v>
      </c>
      <c r="R129" s="48" t="n">
        <f aca="false">+BALSAB!R613</f>
        <v>32146.24928</v>
      </c>
      <c r="S129" s="48" t="n">
        <f aca="false">+BALSAB!S613</f>
        <v>233067.9137</v>
      </c>
      <c r="T129" s="48" t="n">
        <f aca="false">+BALSAB!T613</f>
        <v>11382.37747</v>
      </c>
      <c r="U129" s="48" t="n">
        <f aca="false">+BALSAB!U613</f>
        <v>8421.98134</v>
      </c>
      <c r="V129" s="48" t="n">
        <f aca="false">+BALSAB!V613</f>
        <v>29032.357</v>
      </c>
      <c r="W129" s="48" t="n">
        <f aca="false">+BALSAB!W613</f>
        <v>0</v>
      </c>
      <c r="X129" s="48" t="n">
        <f aca="false">+BALSAB!X613</f>
        <v>21690.98324</v>
      </c>
      <c r="Y129" s="292" t="n">
        <f aca="false">SUM(T129:X129)</f>
        <v>70527.69905</v>
      </c>
      <c r="Z129" s="48" t="n">
        <f aca="false">+BALSAB!Z613</f>
        <v>1595324.53724</v>
      </c>
      <c r="AA129" s="48" t="n">
        <f aca="false">+BALSAB!AA613</f>
        <v>1068133.00938</v>
      </c>
      <c r="AB129" s="48" t="n">
        <f aca="false">+BALSAB!AB613</f>
        <v>527191.52786</v>
      </c>
      <c r="AC129" s="48" t="n">
        <f aca="false">+Z129-AA129-AB129</f>
        <v>0</v>
      </c>
    </row>
    <row r="130" customFormat="false" ht="12.75" hidden="false" customHeight="true" outlineLevel="0" collapsed="false">
      <c r="A130" s="293"/>
      <c r="B130" s="293"/>
      <c r="C130" s="294" t="s">
        <v>185</v>
      </c>
      <c r="D130" s="293" t="n">
        <f aca="false">+AVERAGE(D117:D129)</f>
        <v>490063.507266</v>
      </c>
      <c r="E130" s="293" t="n">
        <f aca="false">+AVERAGE(E117:E129)</f>
        <v>490063.507266</v>
      </c>
      <c r="F130" s="293" t="n">
        <f aca="false">+AVERAGE(F117:F129)</f>
        <v>166112.433954</v>
      </c>
      <c r="G130" s="293" t="n">
        <f aca="false">+AVERAGE(G117:G129)</f>
        <v>267859.842669</v>
      </c>
      <c r="H130" s="293" t="n">
        <f aca="false">+AVERAGE(H117:H129)</f>
        <v>150604.812245</v>
      </c>
      <c r="I130" s="293" t="n">
        <f aca="false">+AVERAGE(I117:I129)</f>
        <v>584579.24227</v>
      </c>
      <c r="J130" s="293" t="n">
        <f aca="false">+AVERAGE(J117:J129)</f>
        <v>108500.794519</v>
      </c>
      <c r="K130" s="293" t="n">
        <f aca="false">+AVERAGE(K117:K129)</f>
        <v>116120.083655</v>
      </c>
      <c r="L130" s="293" t="n">
        <f aca="false">+AVERAGE(L117:L129)</f>
        <v>224620.878174</v>
      </c>
      <c r="M130" s="293" t="n">
        <f aca="false">+AVERAGE(M117:M129)</f>
        <v>56690.519019</v>
      </c>
      <c r="N130" s="293" t="n">
        <f aca="false">+AVERAGE(N117:N129)</f>
        <v>0</v>
      </c>
      <c r="O130" s="293" t="n">
        <f aca="false">+AVERAGE(O117:O129)</f>
        <v>116014.825192</v>
      </c>
      <c r="P130" s="293" t="n">
        <f aca="false">+AVERAGE(P117:P129)</f>
        <v>0</v>
      </c>
      <c r="Q130" s="293" t="n">
        <f aca="false">+AVERAGE(Q117:Q129)</f>
        <v>33307.15425</v>
      </c>
      <c r="R130" s="293" t="n">
        <f aca="false">+AVERAGE(R117:R129)</f>
        <v>32141.890784</v>
      </c>
      <c r="S130" s="293" t="n">
        <f aca="false">+AVERAGE(S117:S129)</f>
        <v>214839.38127</v>
      </c>
      <c r="T130" s="293" t="n">
        <f aca="false">+AVERAGE(T117:T129)</f>
        <v>11382.20441</v>
      </c>
      <c r="U130" s="293" t="n">
        <f aca="false">+AVERAGE(U117:U129)</f>
        <v>8421.98134</v>
      </c>
      <c r="V130" s="293" t="n">
        <f aca="false">+AVERAGE(V117:V129)</f>
        <v>29054.7226</v>
      </c>
      <c r="W130" s="293" t="n">
        <f aca="false">+AVERAGE(W117:W129)</f>
        <v>0</v>
      </c>
      <c r="X130" s="293" t="n">
        <f aca="false">+AVERAGE(X117:X129)</f>
        <v>21670.729074</v>
      </c>
      <c r="Y130" s="293" t="n">
        <f aca="false">+AVERAGE(Y117:Y129)</f>
        <v>70529.637424</v>
      </c>
      <c r="Z130" s="293" t="n">
        <f aca="false">+AVERAGE(Z117:Z129)</f>
        <v>1584632.646404</v>
      </c>
      <c r="AA130" s="293" t="n">
        <f aca="false">+AVERAGE(AA117:AA129)</f>
        <v>1074642.749536</v>
      </c>
      <c r="AB130" s="293" t="n">
        <f aca="false">+AVERAGE(AB117:AB129)</f>
        <v>509989.896868</v>
      </c>
      <c r="AC130" s="293" t="n">
        <f aca="false">+AVERAGE(AC117:AC129)</f>
        <v>0</v>
      </c>
    </row>
    <row r="131" customFormat="false" ht="12" hidden="false" customHeight="false" outlineLevel="0" collapsed="false">
      <c r="A131" s="48" t="n">
        <v>1401</v>
      </c>
      <c r="B131" s="48" t="s">
        <v>194</v>
      </c>
      <c r="C131" s="284" t="n">
        <v>39813</v>
      </c>
      <c r="D131" s="48" t="n">
        <v>1712336.01558</v>
      </c>
      <c r="E131" s="48" t="n">
        <v>1712336.01558</v>
      </c>
      <c r="F131" s="48" t="n">
        <v>382061.60865</v>
      </c>
      <c r="G131" s="48" t="n">
        <v>420410.15042</v>
      </c>
      <c r="H131" s="48" t="n">
        <v>654279.90337</v>
      </c>
      <c r="I131" s="292" t="n">
        <v>1456751.66244</v>
      </c>
      <c r="J131" s="48" t="n">
        <v>526386.92953</v>
      </c>
      <c r="K131" s="48" t="n">
        <v>512422.85965</v>
      </c>
      <c r="L131" s="292" t="n">
        <v>1038809.78918</v>
      </c>
      <c r="M131" s="48" t="n">
        <v>194228.96497</v>
      </c>
      <c r="N131" s="48" t="n">
        <v>0</v>
      </c>
      <c r="O131" s="48" t="n">
        <v>15713.91329</v>
      </c>
      <c r="P131" s="48" t="n">
        <v>0</v>
      </c>
      <c r="R131" s="48" t="n">
        <v>116457.94623</v>
      </c>
      <c r="S131" s="48" t="n">
        <v>326400.82449</v>
      </c>
      <c r="T131" s="48" t="n">
        <v>21927.19698</v>
      </c>
      <c r="U131" s="48" t="n">
        <v>6695.3824</v>
      </c>
      <c r="V131" s="48" t="n">
        <v>109517.517</v>
      </c>
      <c r="W131" s="48" t="n">
        <v>0</v>
      </c>
      <c r="X131" s="48" t="n">
        <v>52797.41524</v>
      </c>
      <c r="Y131" s="292" t="n">
        <v>190937.51162</v>
      </c>
      <c r="Z131" s="48" t="n">
        <v>4725235.80331</v>
      </c>
      <c r="AA131" s="48" t="n">
        <v>3169087.67802</v>
      </c>
      <c r="AB131" s="48" t="n">
        <v>1556148.12529</v>
      </c>
      <c r="AC131" s="48" t="n">
        <v>0</v>
      </c>
    </row>
    <row r="132" customFormat="false" ht="12" hidden="false" customHeight="false" outlineLevel="0" collapsed="false">
      <c r="A132" s="48" t="n">
        <v>1401</v>
      </c>
      <c r="B132" s="48" t="s">
        <v>194</v>
      </c>
      <c r="C132" s="284" t="n">
        <v>39844</v>
      </c>
      <c r="D132" s="48" t="n">
        <v>1667390.75445</v>
      </c>
      <c r="E132" s="48" t="n">
        <v>1667390.75445</v>
      </c>
      <c r="F132" s="48" t="n">
        <v>360404.49073</v>
      </c>
      <c r="G132" s="48" t="n">
        <v>411555.50072</v>
      </c>
      <c r="H132" s="48" t="n">
        <v>634949.05534</v>
      </c>
      <c r="I132" s="48" t="n">
        <v>1426239.89482</v>
      </c>
      <c r="J132" s="48" t="n">
        <v>506350.83089</v>
      </c>
      <c r="K132" s="48" t="n">
        <v>500141.01285</v>
      </c>
      <c r="L132" s="48" t="n">
        <v>1006491.84374</v>
      </c>
      <c r="M132" s="48" t="n">
        <v>191470.58228</v>
      </c>
      <c r="N132" s="48" t="n">
        <v>0</v>
      </c>
      <c r="O132" s="48" t="n">
        <v>16475.17035</v>
      </c>
      <c r="P132" s="48" t="n">
        <v>0</v>
      </c>
      <c r="R132" s="48" t="n">
        <v>110938.09178</v>
      </c>
      <c r="S132" s="48" t="n">
        <v>318883.84441</v>
      </c>
      <c r="T132" s="48" t="n">
        <v>19684.16124</v>
      </c>
      <c r="U132" s="48" t="n">
        <v>6916.32597</v>
      </c>
      <c r="V132" s="48" t="n">
        <v>105316.306</v>
      </c>
      <c r="W132" s="48" t="n">
        <v>0</v>
      </c>
      <c r="X132" s="48" t="n">
        <v>51025.34117</v>
      </c>
      <c r="Y132" s="48" t="n">
        <v>182942.13438</v>
      </c>
      <c r="Z132" s="48" t="n">
        <v>4601948.4718</v>
      </c>
      <c r="AA132" s="48" t="n">
        <v>3093630.64927</v>
      </c>
      <c r="AB132" s="48" t="n">
        <v>1508317.82253</v>
      </c>
      <c r="AC132" s="48" t="n">
        <v>0</v>
      </c>
    </row>
    <row r="133" customFormat="false" ht="12.75" hidden="false" customHeight="true" outlineLevel="0" collapsed="false">
      <c r="A133" s="48" t="n">
        <v>1401</v>
      </c>
      <c r="B133" s="48" t="s">
        <v>194</v>
      </c>
      <c r="C133" s="284" t="n">
        <v>39872</v>
      </c>
      <c r="D133" s="48" t="n">
        <v>1605501.97422</v>
      </c>
      <c r="E133" s="48" t="n">
        <v>1605501.97422</v>
      </c>
      <c r="F133" s="48" t="n">
        <v>350875.40895</v>
      </c>
      <c r="G133" s="48" t="n">
        <v>417951.93078</v>
      </c>
      <c r="H133" s="48" t="n">
        <v>686249.97964</v>
      </c>
      <c r="I133" s="48" t="n">
        <v>1455077.31937</v>
      </c>
      <c r="J133" s="48" t="n">
        <v>525579.56423</v>
      </c>
      <c r="K133" s="48" t="n">
        <v>486764.74699</v>
      </c>
      <c r="L133" s="48" t="n">
        <v>1012344.31122</v>
      </c>
      <c r="M133" s="48" t="n">
        <v>185407.23681</v>
      </c>
      <c r="N133" s="48" t="n">
        <v>0</v>
      </c>
      <c r="O133" s="48" t="n">
        <v>17034.6402</v>
      </c>
      <c r="P133" s="48" t="n">
        <v>0</v>
      </c>
      <c r="R133" s="48" t="n">
        <v>110859.29668</v>
      </c>
      <c r="S133" s="48" t="n">
        <v>313301.17369</v>
      </c>
      <c r="T133" s="48" t="n">
        <v>20635.64969</v>
      </c>
      <c r="U133" s="48" t="n">
        <v>7134.84194</v>
      </c>
      <c r="V133" s="48" t="n">
        <v>101524.655</v>
      </c>
      <c r="W133" s="48" t="n">
        <v>0</v>
      </c>
      <c r="X133" s="48" t="n">
        <v>50148.6592</v>
      </c>
      <c r="Y133" s="48" t="n">
        <v>179443.80583</v>
      </c>
      <c r="Z133" s="48" t="n">
        <v>4565668.58433</v>
      </c>
      <c r="AA133" s="48" t="n">
        <v>3060579.29359</v>
      </c>
      <c r="AB133" s="48" t="n">
        <v>1505089.29074</v>
      </c>
      <c r="AC133" s="48" t="n">
        <v>0</v>
      </c>
    </row>
    <row r="134" customFormat="false" ht="12.75" hidden="false" customHeight="true" outlineLevel="0" collapsed="false">
      <c r="A134" s="48" t="n">
        <v>1401</v>
      </c>
      <c r="B134" s="48" t="s">
        <v>194</v>
      </c>
      <c r="C134" s="284" t="n">
        <v>39903</v>
      </c>
      <c r="D134" s="48" t="n">
        <v>1543567.20745</v>
      </c>
      <c r="E134" s="48" t="n">
        <v>1543567.20745</v>
      </c>
      <c r="F134" s="48" t="n">
        <v>337750.45109</v>
      </c>
      <c r="G134" s="48" t="n">
        <v>400071.21188</v>
      </c>
      <c r="H134" s="48" t="n">
        <v>682255.1924</v>
      </c>
      <c r="I134" s="48" t="n">
        <v>1420076.85537</v>
      </c>
      <c r="J134" s="48" t="n">
        <v>518720.25979</v>
      </c>
      <c r="K134" s="48" t="n">
        <v>488654.7979</v>
      </c>
      <c r="L134" s="48" t="n">
        <v>1007375.05769</v>
      </c>
      <c r="M134" s="48" t="n">
        <v>168948.27159</v>
      </c>
      <c r="N134" s="48" t="n">
        <v>0</v>
      </c>
      <c r="O134" s="48" t="n">
        <v>16086.07776</v>
      </c>
      <c r="P134" s="48" t="n">
        <v>0</v>
      </c>
      <c r="R134" s="48" t="n">
        <v>114698.09676</v>
      </c>
      <c r="S134" s="48" t="n">
        <v>299732.44611</v>
      </c>
      <c r="T134" s="48" t="n">
        <v>19937.46562</v>
      </c>
      <c r="U134" s="48" t="n">
        <v>6745.19077</v>
      </c>
      <c r="V134" s="48" t="n">
        <v>97189.942</v>
      </c>
      <c r="W134" s="48" t="n">
        <v>0</v>
      </c>
      <c r="X134" s="48" t="n">
        <v>48111.57034</v>
      </c>
      <c r="Y134" s="48" t="n">
        <v>171984.16873</v>
      </c>
      <c r="Z134" s="48" t="n">
        <v>4442735.73535</v>
      </c>
      <c r="AA134" s="48" t="n">
        <v>2963644.06282</v>
      </c>
      <c r="AB134" s="48" t="n">
        <v>1479091.67253</v>
      </c>
      <c r="AC134" s="48" t="n">
        <v>0</v>
      </c>
    </row>
    <row r="135" customFormat="false" ht="12.75" hidden="false" customHeight="true" outlineLevel="0" collapsed="false">
      <c r="A135" s="48" t="n">
        <v>1401</v>
      </c>
      <c r="B135" s="48" t="s">
        <v>194</v>
      </c>
      <c r="C135" s="284" t="n">
        <v>39933</v>
      </c>
      <c r="D135" s="48" t="n">
        <v>1495017.24572</v>
      </c>
      <c r="E135" s="48" t="n">
        <v>1495017.24572</v>
      </c>
      <c r="F135" s="48" t="n">
        <v>348928.23458</v>
      </c>
      <c r="G135" s="48" t="n">
        <v>391532.40138</v>
      </c>
      <c r="H135" s="48" t="n">
        <v>680457.53811</v>
      </c>
      <c r="I135" s="48" t="n">
        <v>1420918.17407</v>
      </c>
      <c r="J135" s="48" t="n">
        <v>501751.07199</v>
      </c>
      <c r="K135" s="48" t="n">
        <v>490670.20571</v>
      </c>
      <c r="L135" s="48" t="n">
        <v>992421.2777</v>
      </c>
      <c r="M135" s="48" t="n">
        <v>163711.21972</v>
      </c>
      <c r="N135" s="48" t="n">
        <v>0</v>
      </c>
      <c r="O135" s="48" t="n">
        <v>15777.04332</v>
      </c>
      <c r="P135" s="48" t="n">
        <v>0</v>
      </c>
      <c r="R135" s="48" t="n">
        <v>114751.11503</v>
      </c>
      <c r="S135" s="48" t="n">
        <v>294239.37807</v>
      </c>
      <c r="T135" s="48" t="n">
        <v>14347.3653</v>
      </c>
      <c r="U135" s="48" t="n">
        <v>6795.06234</v>
      </c>
      <c r="V135" s="48" t="n">
        <v>99322.353</v>
      </c>
      <c r="W135" s="48" t="n">
        <v>0</v>
      </c>
      <c r="X135" s="48" t="n">
        <v>48129.39186</v>
      </c>
      <c r="Y135" s="48" t="n">
        <v>168594.1725</v>
      </c>
      <c r="Z135" s="48" t="n">
        <v>4371190.24806</v>
      </c>
      <c r="AA135" s="48" t="n">
        <v>2915935.41979</v>
      </c>
      <c r="AB135" s="48" t="n">
        <v>1455254.82827</v>
      </c>
      <c r="AC135" s="48" t="n">
        <v>0</v>
      </c>
    </row>
    <row r="136" customFormat="false" ht="12.75" hidden="false" customHeight="true" outlineLevel="0" collapsed="false">
      <c r="A136" s="48" t="n">
        <v>1401</v>
      </c>
      <c r="B136" s="48" t="s">
        <v>194</v>
      </c>
      <c r="C136" s="284" t="n">
        <v>39964</v>
      </c>
      <c r="D136" s="48" t="n">
        <v>1442965.99549</v>
      </c>
      <c r="E136" s="48" t="n">
        <v>1442965.99549</v>
      </c>
      <c r="F136" s="48" t="n">
        <v>339258.96467</v>
      </c>
      <c r="G136" s="48" t="n">
        <v>391288.5077</v>
      </c>
      <c r="H136" s="48" t="n">
        <v>644730.20804</v>
      </c>
      <c r="I136" s="48" t="n">
        <v>1375277.68041</v>
      </c>
      <c r="J136" s="48" t="n">
        <v>496408.48229</v>
      </c>
      <c r="K136" s="48" t="n">
        <v>502717.70006</v>
      </c>
      <c r="L136" s="48" t="n">
        <v>999126.18235</v>
      </c>
      <c r="M136" s="48" t="n">
        <v>157258.42961</v>
      </c>
      <c r="N136" s="48" t="n">
        <v>0</v>
      </c>
      <c r="O136" s="48" t="n">
        <v>16391.93076</v>
      </c>
      <c r="P136" s="48" t="n">
        <v>0</v>
      </c>
      <c r="R136" s="48" t="n">
        <v>113239.96817</v>
      </c>
      <c r="S136" s="48" t="n">
        <v>286890.32854</v>
      </c>
      <c r="T136" s="48" t="n">
        <v>13818.75386</v>
      </c>
      <c r="U136" s="48" t="n">
        <v>7011.56683</v>
      </c>
      <c r="V136" s="48" t="n">
        <v>109051.719</v>
      </c>
      <c r="W136" s="48" t="n">
        <v>0</v>
      </c>
      <c r="X136" s="48" t="n">
        <v>46198.62373</v>
      </c>
      <c r="Y136" s="48" t="n">
        <v>176080.66342</v>
      </c>
      <c r="Z136" s="48" t="n">
        <v>4280340.85021</v>
      </c>
      <c r="AA136" s="48" t="n">
        <v>2818243.6759</v>
      </c>
      <c r="AB136" s="48" t="n">
        <v>1462097.17431</v>
      </c>
      <c r="AC136" s="48" t="n">
        <v>0</v>
      </c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>
      <c r="A140" s="48" t="n">
        <v>1401</v>
      </c>
      <c r="B140" s="48" t="s">
        <v>194</v>
      </c>
      <c r="C140" s="284" t="n">
        <v>39994</v>
      </c>
      <c r="D140" s="48" t="n">
        <v>1466204.77438</v>
      </c>
      <c r="E140" s="48" t="n">
        <v>1466204.77438</v>
      </c>
      <c r="F140" s="48" t="n">
        <v>350647.72556</v>
      </c>
      <c r="G140" s="48" t="n">
        <v>364859.14061</v>
      </c>
      <c r="H140" s="48" t="n">
        <v>647433.69178</v>
      </c>
      <c r="I140" s="48" t="n">
        <v>1351551.79706</v>
      </c>
      <c r="J140" s="48" t="n">
        <v>491036.15825</v>
      </c>
      <c r="K140" s="48" t="n">
        <v>504907.86128</v>
      </c>
      <c r="L140" s="48" t="n">
        <v>995944.01953</v>
      </c>
      <c r="M140" s="48" t="n">
        <v>149066.60037</v>
      </c>
      <c r="N140" s="48" t="n">
        <v>0</v>
      </c>
      <c r="O140" s="48" t="n">
        <v>16360.63724</v>
      </c>
      <c r="P140" s="48" t="n">
        <v>0</v>
      </c>
      <c r="Q140" s="48" t="n">
        <v>159795.33654</v>
      </c>
      <c r="R140" s="48" t="n">
        <v>111731.34723</v>
      </c>
      <c r="S140" s="48" t="n">
        <v>277158.58484</v>
      </c>
      <c r="T140" s="48" t="n">
        <v>14596.41238</v>
      </c>
      <c r="U140" s="48" t="n">
        <v>7088.56134</v>
      </c>
      <c r="V140" s="48" t="n">
        <v>109029.175</v>
      </c>
      <c r="W140" s="48" t="n">
        <v>0</v>
      </c>
      <c r="X140" s="48" t="n">
        <v>45654.53038</v>
      </c>
      <c r="Y140" s="48" t="n">
        <v>176368.6791</v>
      </c>
      <c r="Z140" s="48" t="n">
        <v>4267227.85491</v>
      </c>
      <c r="AA140" s="48" t="n">
        <v>2817756.57144</v>
      </c>
      <c r="AB140" s="48" t="n">
        <v>1449471.28347</v>
      </c>
      <c r="AC140" s="48" t="n">
        <v>0</v>
      </c>
    </row>
    <row r="141" customFormat="false" ht="12.75" hidden="false" customHeight="true" outlineLevel="0" collapsed="false">
      <c r="A141" s="48" t="n">
        <v>1401</v>
      </c>
      <c r="B141" s="48" t="s">
        <v>194</v>
      </c>
      <c r="C141" s="284" t="n">
        <v>40025</v>
      </c>
      <c r="D141" s="48" t="n">
        <v>1446401.81379</v>
      </c>
      <c r="E141" s="48" t="n">
        <v>1446401.81379</v>
      </c>
      <c r="F141" s="48" t="n">
        <v>345506.33369</v>
      </c>
      <c r="G141" s="48" t="n">
        <v>357036.33085</v>
      </c>
      <c r="H141" s="48" t="n">
        <v>655124.83861</v>
      </c>
      <c r="I141" s="48" t="n">
        <v>1357667.50315</v>
      </c>
      <c r="J141" s="48" t="n">
        <v>493790.40176</v>
      </c>
      <c r="K141" s="48" t="n">
        <v>510247.85277</v>
      </c>
      <c r="L141" s="48" t="n">
        <v>1004038.25453</v>
      </c>
      <c r="M141" s="48" t="n">
        <v>141269.3612</v>
      </c>
      <c r="N141" s="48" t="n">
        <v>0</v>
      </c>
      <c r="O141" s="48" t="n">
        <v>16588.91998</v>
      </c>
      <c r="P141" s="48" t="n">
        <v>0</v>
      </c>
      <c r="Q141" s="48" t="n">
        <v>159795.33654</v>
      </c>
      <c r="R141" s="48" t="n">
        <v>109599.54566</v>
      </c>
      <c r="S141" s="48" t="n">
        <v>427253.16338</v>
      </c>
      <c r="T141" s="48" t="n">
        <v>14128.61363</v>
      </c>
      <c r="U141" s="48" t="n">
        <v>6896.86604</v>
      </c>
      <c r="V141" s="48" t="n">
        <v>106889.827</v>
      </c>
      <c r="W141" s="48" t="n">
        <v>0</v>
      </c>
      <c r="X141" s="48" t="n">
        <v>44826.38818</v>
      </c>
      <c r="Y141" s="48" t="n">
        <v>172741.69485</v>
      </c>
      <c r="Z141" s="48" t="n">
        <v>4408102.4297</v>
      </c>
      <c r="AA141" s="48" t="n">
        <v>2804069.31694</v>
      </c>
      <c r="AB141" s="48" t="n">
        <v>1604033.11276</v>
      </c>
      <c r="AC141" s="48" t="n">
        <v>0</v>
      </c>
    </row>
    <row r="142" customFormat="false" ht="12.75" hidden="false" customHeight="true" outlineLevel="0" collapsed="false">
      <c r="A142" s="48" t="n">
        <v>1401</v>
      </c>
      <c r="B142" s="48" t="s">
        <v>194</v>
      </c>
      <c r="C142" s="284" t="n">
        <v>40056</v>
      </c>
      <c r="D142" s="48" t="n">
        <v>1433511.03257</v>
      </c>
      <c r="E142" s="48" t="n">
        <v>1433511.03257</v>
      </c>
      <c r="F142" s="48" t="n">
        <v>341949.81587</v>
      </c>
      <c r="G142" s="48" t="n">
        <v>341211.40606</v>
      </c>
      <c r="H142" s="48" t="n">
        <v>655871.19656</v>
      </c>
      <c r="I142" s="48" t="n">
        <v>1339032.41849</v>
      </c>
      <c r="J142" s="48" t="n">
        <v>493790.40176</v>
      </c>
      <c r="K142" s="48" t="n">
        <v>510269.085</v>
      </c>
      <c r="L142" s="48" t="n">
        <v>1004059.48676</v>
      </c>
      <c r="M142" s="48" t="n">
        <v>134090.73309</v>
      </c>
      <c r="N142" s="48" t="n">
        <v>0</v>
      </c>
      <c r="O142" s="48" t="n">
        <v>16338.78279</v>
      </c>
      <c r="P142" s="48" t="n">
        <v>0</v>
      </c>
      <c r="Q142" s="48" t="n">
        <v>158486.8584</v>
      </c>
      <c r="R142" s="48" t="n">
        <v>107812.97611</v>
      </c>
      <c r="S142" s="48" t="n">
        <v>416729.35039</v>
      </c>
      <c r="T142" s="48" t="n">
        <v>14393.92236</v>
      </c>
      <c r="U142" s="48" t="n">
        <v>6379.02071</v>
      </c>
      <c r="V142" s="48" t="n">
        <v>111684.013</v>
      </c>
      <c r="W142" s="48" t="n">
        <v>0</v>
      </c>
      <c r="X142" s="48" t="n">
        <v>44058.44195</v>
      </c>
      <c r="Y142" s="48" t="n">
        <v>176515.39802</v>
      </c>
      <c r="Z142" s="48" t="n">
        <v>4369847.68623</v>
      </c>
      <c r="AA142" s="48" t="n">
        <v>2772543.45106</v>
      </c>
      <c r="AB142" s="48" t="n">
        <v>1597304.23517</v>
      </c>
      <c r="AC142" s="48" t="n">
        <v>0</v>
      </c>
    </row>
    <row r="143" customFormat="false" ht="12" hidden="false" customHeight="false" outlineLevel="0" collapsed="false">
      <c r="A143" s="48" t="n">
        <f aca="false">+BALSAB!B90</f>
        <v>1401</v>
      </c>
      <c r="B143" s="48" t="str">
        <f aca="false">+BALSAB!C90</f>
        <v>CARTERA DE CRÉDITOS COMERCIAL POR VENCER</v>
      </c>
      <c r="C143" s="284" t="n">
        <f aca="false">+BALSAB!$B$3</f>
        <v>40086</v>
      </c>
      <c r="D143" s="48" t="n">
        <f aca="false">+BALSAB!D90</f>
        <v>1451618.8587</v>
      </c>
      <c r="E143" s="48" t="n">
        <f aca="false">+BALSAB!E90</f>
        <v>1451618.8587</v>
      </c>
      <c r="F143" s="48" t="n">
        <f aca="false">+BALSAB!F90</f>
        <v>360590.44663</v>
      </c>
      <c r="G143" s="48" t="n">
        <f aca="false">+BALSAB!G90</f>
        <v>341928.18981</v>
      </c>
      <c r="H143" s="48" t="n">
        <f aca="false">+BALSAB!H90</f>
        <v>674541.81722</v>
      </c>
      <c r="I143" s="48" t="n">
        <f aca="false">+BALSAB!I90</f>
        <v>1377060.45366</v>
      </c>
      <c r="J143" s="48" t="n">
        <f aca="false">+BALSAB!J90</f>
        <v>483797.35751</v>
      </c>
      <c r="K143" s="48" t="n">
        <f aca="false">+BALSAB!K90</f>
        <v>504213.74909</v>
      </c>
      <c r="L143" s="48" t="n">
        <f aca="false">+BALSAB!L90</f>
        <v>988011.1066</v>
      </c>
      <c r="M143" s="48" t="n">
        <f aca="false">+BALSAB!M90</f>
        <v>126651.82277</v>
      </c>
      <c r="N143" s="48" t="n">
        <f aca="false">+BALSAB!N90</f>
        <v>0</v>
      </c>
      <c r="O143" s="48" t="n">
        <f aca="false">+BALSAB!O90</f>
        <v>16410.19125</v>
      </c>
      <c r="P143" s="48" t="n">
        <f aca="false">+BALSAB!P90</f>
        <v>0</v>
      </c>
      <c r="Q143" s="48" t="n">
        <f aca="false">+BALSAB!Q90</f>
        <v>158486.8584</v>
      </c>
      <c r="R143" s="48" t="n">
        <f aca="false">+BALSAB!R90</f>
        <v>107156.92331</v>
      </c>
      <c r="S143" s="48" t="n">
        <f aca="false">+BALSAB!S90</f>
        <v>408705.79573</v>
      </c>
      <c r="T143" s="48" t="n">
        <f aca="false">+BALSAB!T90</f>
        <v>13956.46121</v>
      </c>
      <c r="U143" s="48" t="n">
        <f aca="false">+BALSAB!U90</f>
        <v>5535.32186</v>
      </c>
      <c r="V143" s="48" t="n">
        <f aca="false">+BALSAB!V90</f>
        <v>106818.191</v>
      </c>
      <c r="W143" s="48" t="n">
        <f aca="false">+BALSAB!W90</f>
        <v>0</v>
      </c>
      <c r="X143" s="48" t="n">
        <f aca="false">+BALSAB!X90</f>
        <v>42399.27602</v>
      </c>
      <c r="Y143" s="292" t="n">
        <f aca="false">SUM(T143:X143)</f>
        <v>168709.25009</v>
      </c>
      <c r="Z143" s="48" t="n">
        <f aca="false">+BALSAB!Z90</f>
        <v>4394105.46478</v>
      </c>
      <c r="AA143" s="48" t="n">
        <f aca="false">+BALSAB!AA90</f>
        <v>2828679.31236</v>
      </c>
      <c r="AB143" s="48" t="n">
        <f aca="false">+BALSAB!AB90</f>
        <v>1565426.15242</v>
      </c>
      <c r="AC143" s="48" t="n">
        <f aca="false">+Z143-AA143-AB143</f>
        <v>0</v>
      </c>
    </row>
    <row r="144" customFormat="false" ht="12.75" hidden="false" customHeight="true" outlineLevel="0" collapsed="false">
      <c r="A144" s="293"/>
      <c r="B144" s="293"/>
      <c r="C144" s="294" t="s">
        <v>185</v>
      </c>
      <c r="D144" s="293" t="n">
        <f aca="false">+AVERAGE(D131:D143)</f>
        <v>1526451.567235</v>
      </c>
      <c r="E144" s="293" t="n">
        <f aca="false">+AVERAGE(E131:E143)</f>
        <v>1526451.567235</v>
      </c>
      <c r="F144" s="293" t="n">
        <f aca="false">+AVERAGE(F131:F143)</f>
        <v>351797.348042</v>
      </c>
      <c r="G144" s="293" t="n">
        <f aca="false">+AVERAGE(G131:G143)</f>
        <v>383784.477021</v>
      </c>
      <c r="H144" s="293" t="n">
        <f aca="false">+AVERAGE(H131:H143)</f>
        <v>661589.342107</v>
      </c>
      <c r="I144" s="293" t="n">
        <f aca="false">+AVERAGE(I131:I143)</f>
        <v>1397965.375884</v>
      </c>
      <c r="J144" s="293" t="n">
        <f aca="false">+AVERAGE(J131:J143)</f>
        <v>503761.1458</v>
      </c>
      <c r="K144" s="293" t="n">
        <f aca="false">+AVERAGE(K131:K143)</f>
        <v>501100.98713</v>
      </c>
      <c r="L144" s="293" t="n">
        <f aca="false">+AVERAGE(L131:L143)</f>
        <v>1004862.13293</v>
      </c>
      <c r="M144" s="293" t="n">
        <f aca="false">+AVERAGE(M131:M143)</f>
        <v>161210.322241</v>
      </c>
      <c r="N144" s="293" t="n">
        <f aca="false">+AVERAGE(N131:N143)</f>
        <v>0</v>
      </c>
      <c r="O144" s="293" t="n">
        <f aca="false">+AVERAGE(O131:O143)</f>
        <v>16317.730694</v>
      </c>
      <c r="P144" s="293" t="n">
        <f aca="false">+AVERAGE(P131:P143)</f>
        <v>0</v>
      </c>
      <c r="Q144" s="293" t="n">
        <f aca="false">+AVERAGE(Q131:Q143)</f>
        <v>159141.09747</v>
      </c>
      <c r="R144" s="293" t="n">
        <f aca="false">+AVERAGE(R131:R143)</f>
        <v>111724.530696</v>
      </c>
      <c r="S144" s="293" t="n">
        <f aca="false">+AVERAGE(S131:S143)</f>
        <v>336929.488965</v>
      </c>
      <c r="T144" s="293" t="n">
        <f aca="false">+AVERAGE(T131:T143)</f>
        <v>16742.600227</v>
      </c>
      <c r="U144" s="293" t="n">
        <f aca="false">+AVERAGE(U131:U143)</f>
        <v>6719.81402</v>
      </c>
      <c r="V144" s="293" t="n">
        <f aca="false">+AVERAGE(V131:V143)</f>
        <v>105634.3698</v>
      </c>
      <c r="W144" s="293" t="n">
        <f aca="false">+AVERAGE(W131:W143)</f>
        <v>0</v>
      </c>
      <c r="X144" s="293" t="n">
        <f aca="false">+AVERAGE(X131:X143)</f>
        <v>47334.963807</v>
      </c>
      <c r="Y144" s="293" t="n">
        <f aca="false">+AVERAGE(Y131:Y143)</f>
        <v>176431.747854</v>
      </c>
      <c r="Z144" s="293" t="n">
        <f aca="false">+AVERAGE(Z131:Z143)</f>
        <v>4442640.312868</v>
      </c>
      <c r="AA144" s="293" t="n">
        <f aca="false">+AVERAGE(AA131:AA143)</f>
        <v>2924416.943119</v>
      </c>
      <c r="AB144" s="293" t="n">
        <f aca="false">+AVERAGE(AB131:AB143)</f>
        <v>1518223.369749</v>
      </c>
      <c r="AC144" s="293" t="n">
        <f aca="false">+AVERAGE(AC131:AC143)</f>
        <v>0</v>
      </c>
    </row>
    <row r="145" customFormat="false" ht="12" hidden="false" customHeight="false" outlineLevel="0" collapsed="false">
      <c r="A145" s="48" t="n">
        <v>1402</v>
      </c>
      <c r="B145" s="48" t="s">
        <v>195</v>
      </c>
      <c r="C145" s="284" t="n">
        <v>39813</v>
      </c>
      <c r="D145" s="48" t="n">
        <v>1075042.24012</v>
      </c>
      <c r="E145" s="48" t="n">
        <v>1075042.24012</v>
      </c>
      <c r="F145" s="48" t="n">
        <v>585474.58702</v>
      </c>
      <c r="G145" s="48" t="n">
        <v>453199.27746</v>
      </c>
      <c r="H145" s="48" t="n">
        <v>144001.84543</v>
      </c>
      <c r="I145" s="292" t="n">
        <v>1182675.70991</v>
      </c>
      <c r="J145" s="48" t="n">
        <v>95306.20808</v>
      </c>
      <c r="K145" s="48" t="n">
        <v>43980.39999</v>
      </c>
      <c r="L145" s="292" t="n">
        <v>139286.60807</v>
      </c>
      <c r="M145" s="48" t="n">
        <v>191601.86909</v>
      </c>
      <c r="N145" s="48" t="n">
        <v>0</v>
      </c>
      <c r="O145" s="48" t="n">
        <v>601003.74192</v>
      </c>
      <c r="P145" s="48" t="n">
        <v>0</v>
      </c>
      <c r="R145" s="48" t="n">
        <v>63582.22848</v>
      </c>
      <c r="S145" s="48" t="n">
        <v>856187.83949</v>
      </c>
      <c r="T145" s="48" t="n">
        <v>41033.99864</v>
      </c>
      <c r="U145" s="48" t="n">
        <v>19.54082</v>
      </c>
      <c r="V145" s="48" t="n">
        <v>33.136</v>
      </c>
      <c r="W145" s="48" t="n">
        <v>0</v>
      </c>
      <c r="X145" s="48" t="n">
        <v>66248.27245</v>
      </c>
      <c r="Y145" s="292" t="n">
        <v>107334.94791</v>
      </c>
      <c r="Z145" s="48" t="n">
        <v>3360527.3455</v>
      </c>
      <c r="AA145" s="48" t="n">
        <v>2257717.95003</v>
      </c>
      <c r="AB145" s="48" t="n">
        <v>1102809.39547</v>
      </c>
      <c r="AC145" s="48" t="n">
        <v>0</v>
      </c>
    </row>
    <row r="146" customFormat="false" ht="12" hidden="false" customHeight="false" outlineLevel="0" collapsed="false">
      <c r="A146" s="48" t="n">
        <v>1402</v>
      </c>
      <c r="B146" s="48" t="s">
        <v>195</v>
      </c>
      <c r="C146" s="284" t="n">
        <v>39844</v>
      </c>
      <c r="D146" s="48" t="n">
        <v>1069050.1135</v>
      </c>
      <c r="E146" s="48" t="n">
        <v>1069050.1135</v>
      </c>
      <c r="F146" s="48" t="n">
        <v>581328.95786</v>
      </c>
      <c r="G146" s="48" t="n">
        <v>451234.89291</v>
      </c>
      <c r="H146" s="48" t="n">
        <v>138704.30591</v>
      </c>
      <c r="I146" s="48" t="n">
        <v>1176565.6962</v>
      </c>
      <c r="J146" s="48" t="n">
        <v>96233.46912</v>
      </c>
      <c r="K146" s="48" t="n">
        <v>45167.99906</v>
      </c>
      <c r="L146" s="48" t="n">
        <v>141401.46818</v>
      </c>
      <c r="M146" s="48" t="n">
        <v>197924.76835</v>
      </c>
      <c r="N146" s="48" t="n">
        <v>0</v>
      </c>
      <c r="O146" s="48" t="n">
        <v>611934.67685</v>
      </c>
      <c r="P146" s="48" t="n">
        <v>0</v>
      </c>
      <c r="R146" s="48" t="n">
        <v>63093.27685</v>
      </c>
      <c r="S146" s="48" t="n">
        <v>872952.72205</v>
      </c>
      <c r="T146" s="48" t="n">
        <v>42727.14072</v>
      </c>
      <c r="U146" s="48" t="n">
        <v>17.518</v>
      </c>
      <c r="V146" s="48" t="n">
        <v>28.659</v>
      </c>
      <c r="W146" s="48" t="n">
        <v>0</v>
      </c>
      <c r="X146" s="48" t="n">
        <v>67883.60463</v>
      </c>
      <c r="Y146" s="48" t="n">
        <v>110656.92235</v>
      </c>
      <c r="Z146" s="48" t="n">
        <v>3370626.92228</v>
      </c>
      <c r="AA146" s="48" t="n">
        <v>2245615.8097</v>
      </c>
      <c r="AB146" s="48" t="n">
        <v>1125011.11258</v>
      </c>
      <c r="AC146" s="48" t="n">
        <v>0</v>
      </c>
    </row>
    <row r="147" customFormat="false" ht="12" hidden="false" customHeight="false" outlineLevel="0" collapsed="false">
      <c r="A147" s="48" t="n">
        <v>1402</v>
      </c>
      <c r="B147" s="48" t="s">
        <v>195</v>
      </c>
      <c r="C147" s="284" t="n">
        <v>39872</v>
      </c>
      <c r="D147" s="48" t="n">
        <v>1042996.77423</v>
      </c>
      <c r="E147" s="48" t="n">
        <v>1042996.77423</v>
      </c>
      <c r="F147" s="48" t="n">
        <v>585737.58244</v>
      </c>
      <c r="G147" s="48" t="n">
        <v>448733.80292</v>
      </c>
      <c r="H147" s="48" t="n">
        <v>137889.43412</v>
      </c>
      <c r="I147" s="48" t="n">
        <v>1172360.81948</v>
      </c>
      <c r="J147" s="48" t="n">
        <v>96581.43457</v>
      </c>
      <c r="K147" s="48" t="n">
        <v>46483.51207</v>
      </c>
      <c r="L147" s="48" t="n">
        <v>143064.94664</v>
      </c>
      <c r="M147" s="48" t="n">
        <v>200034.52442</v>
      </c>
      <c r="N147" s="48" t="n">
        <v>0</v>
      </c>
      <c r="O147" s="48" t="n">
        <v>576292.60497</v>
      </c>
      <c r="P147" s="48" t="n">
        <v>0</v>
      </c>
      <c r="R147" s="48" t="n">
        <v>64310.5404</v>
      </c>
      <c r="S147" s="48" t="n">
        <v>840637.66979</v>
      </c>
      <c r="T147" s="48" t="n">
        <v>43360.83742</v>
      </c>
      <c r="U147" s="48" t="n">
        <v>24.96031</v>
      </c>
      <c r="V147" s="48" t="n">
        <v>24.316</v>
      </c>
      <c r="W147" s="48" t="n">
        <v>0</v>
      </c>
      <c r="X147" s="48" t="n">
        <v>70195.29559</v>
      </c>
      <c r="Y147" s="48" t="n">
        <v>113605.40932</v>
      </c>
      <c r="Z147" s="48" t="n">
        <v>3312665.61946</v>
      </c>
      <c r="AA147" s="48" t="n">
        <v>2215357.59371</v>
      </c>
      <c r="AB147" s="48" t="n">
        <v>1097308.02575</v>
      </c>
      <c r="AC147" s="48" t="n">
        <v>0</v>
      </c>
    </row>
    <row r="148" customFormat="false" ht="12" hidden="false" customHeight="false" outlineLevel="0" collapsed="false">
      <c r="A148" s="48" t="n">
        <v>1402</v>
      </c>
      <c r="B148" s="48" t="s">
        <v>195</v>
      </c>
      <c r="C148" s="284" t="n">
        <v>39903</v>
      </c>
      <c r="D148" s="48" t="n">
        <v>1017531.3621</v>
      </c>
      <c r="E148" s="48" t="n">
        <v>1017531.3621</v>
      </c>
      <c r="F148" s="48" t="n">
        <v>581911.69079</v>
      </c>
      <c r="G148" s="48" t="n">
        <v>442698.11635</v>
      </c>
      <c r="H148" s="48" t="n">
        <v>135344.92271</v>
      </c>
      <c r="I148" s="48" t="n">
        <v>1159954.72985</v>
      </c>
      <c r="J148" s="48" t="n">
        <v>99701.49416</v>
      </c>
      <c r="K148" s="48" t="n">
        <v>48171.5307</v>
      </c>
      <c r="L148" s="48" t="n">
        <v>147873.02486</v>
      </c>
      <c r="M148" s="48" t="n">
        <v>200339.73634</v>
      </c>
      <c r="N148" s="48" t="n">
        <v>0</v>
      </c>
      <c r="O148" s="48" t="n">
        <v>560303.22556</v>
      </c>
      <c r="P148" s="48" t="n">
        <v>0</v>
      </c>
      <c r="R148" s="48" t="n">
        <v>65939.8362</v>
      </c>
      <c r="S148" s="48" t="n">
        <v>826582.7981</v>
      </c>
      <c r="T148" s="48" t="n">
        <v>43462.64834</v>
      </c>
      <c r="U148" s="48" t="n">
        <v>22.46323</v>
      </c>
      <c r="V148" s="48" t="n">
        <v>20.293</v>
      </c>
      <c r="W148" s="48" t="n">
        <v>0</v>
      </c>
      <c r="X148" s="48" t="n">
        <v>74913.00245</v>
      </c>
      <c r="Y148" s="48" t="n">
        <v>118418.40702</v>
      </c>
      <c r="Z148" s="48" t="n">
        <v>3270360.32193</v>
      </c>
      <c r="AA148" s="48" t="n">
        <v>2177486.09195</v>
      </c>
      <c r="AB148" s="48" t="n">
        <v>1092874.22998</v>
      </c>
      <c r="AC148" s="48" t="n">
        <v>0</v>
      </c>
    </row>
    <row r="149" customFormat="false" ht="12" hidden="false" customHeight="false" outlineLevel="0" collapsed="false">
      <c r="A149" s="48" t="n">
        <v>1402</v>
      </c>
      <c r="B149" s="48" t="s">
        <v>195</v>
      </c>
      <c r="C149" s="284" t="n">
        <v>39933</v>
      </c>
      <c r="D149" s="48" t="n">
        <v>1000466.51661</v>
      </c>
      <c r="E149" s="48" t="n">
        <v>1000466.51661</v>
      </c>
      <c r="F149" s="48" t="n">
        <v>576797.41263</v>
      </c>
      <c r="G149" s="48" t="n">
        <v>439693.69395</v>
      </c>
      <c r="H149" s="48" t="n">
        <v>133524.39738</v>
      </c>
      <c r="I149" s="48" t="n">
        <v>1150015.50396</v>
      </c>
      <c r="J149" s="48" t="n">
        <v>104150.1921</v>
      </c>
      <c r="K149" s="48" t="n">
        <v>48666.80959</v>
      </c>
      <c r="L149" s="48" t="n">
        <v>152817.00169</v>
      </c>
      <c r="M149" s="48" t="n">
        <v>197826.99016</v>
      </c>
      <c r="N149" s="48" t="n">
        <v>0</v>
      </c>
      <c r="O149" s="48" t="n">
        <v>541687.8143</v>
      </c>
      <c r="P149" s="48" t="n">
        <v>0</v>
      </c>
      <c r="R149" s="48" t="n">
        <v>65437.78267</v>
      </c>
      <c r="S149" s="48" t="n">
        <v>804952.58713</v>
      </c>
      <c r="T149" s="48" t="n">
        <v>33437.99876</v>
      </c>
      <c r="U149" s="48" t="n">
        <v>8.53724</v>
      </c>
      <c r="V149" s="48" t="n">
        <v>16.472</v>
      </c>
      <c r="W149" s="48" t="n">
        <v>0</v>
      </c>
      <c r="X149" s="48" t="n">
        <v>74503.46997</v>
      </c>
      <c r="Y149" s="48" t="n">
        <v>107966.47797</v>
      </c>
      <c r="Z149" s="48" t="n">
        <v>3216218.08736</v>
      </c>
      <c r="AA149" s="48" t="n">
        <v>2150482.02057</v>
      </c>
      <c r="AB149" s="48" t="n">
        <v>1065736.06679</v>
      </c>
      <c r="AC149" s="48" t="n">
        <v>0</v>
      </c>
    </row>
    <row r="150" customFormat="false" ht="12" hidden="false" customHeight="false" outlineLevel="0" collapsed="false">
      <c r="A150" s="48" t="n">
        <v>1402</v>
      </c>
      <c r="B150" s="48" t="s">
        <v>195</v>
      </c>
      <c r="C150" s="284" t="n">
        <v>39964</v>
      </c>
      <c r="D150" s="48" t="n">
        <v>1008780.69863</v>
      </c>
      <c r="E150" s="48" t="n">
        <v>1008780.69863</v>
      </c>
      <c r="F150" s="48" t="n">
        <v>576919.61424</v>
      </c>
      <c r="G150" s="48" t="n">
        <v>441314.64545</v>
      </c>
      <c r="H150" s="48" t="n">
        <v>134961.02725</v>
      </c>
      <c r="I150" s="48" t="n">
        <v>1153195.28694</v>
      </c>
      <c r="J150" s="48" t="n">
        <v>102001.46852</v>
      </c>
      <c r="K150" s="48" t="n">
        <v>49293.46439</v>
      </c>
      <c r="L150" s="48" t="n">
        <v>151294.93291</v>
      </c>
      <c r="M150" s="48" t="n">
        <v>194423.72211</v>
      </c>
      <c r="N150" s="48" t="n">
        <v>0</v>
      </c>
      <c r="O150" s="48" t="n">
        <v>519547.9585</v>
      </c>
      <c r="P150" s="48" t="n">
        <v>0</v>
      </c>
      <c r="R150" s="48" t="n">
        <v>64540.38449</v>
      </c>
      <c r="S150" s="48" t="n">
        <v>778512.0651</v>
      </c>
      <c r="T150" s="48" t="n">
        <v>34742.95633</v>
      </c>
      <c r="U150" s="48" t="n">
        <v>7.96326</v>
      </c>
      <c r="V150" s="48" t="n">
        <v>12.969</v>
      </c>
      <c r="W150" s="48" t="n">
        <v>0</v>
      </c>
      <c r="X150" s="48" t="n">
        <v>76715.6376</v>
      </c>
      <c r="Y150" s="48" t="n">
        <v>111479.52619</v>
      </c>
      <c r="Z150" s="48" t="n">
        <v>3203262.50977</v>
      </c>
      <c r="AA150" s="48" t="n">
        <v>2161975.98557</v>
      </c>
      <c r="AB150" s="48" t="n">
        <v>1041286.5242</v>
      </c>
      <c r="AC150" s="48" t="n">
        <v>0</v>
      </c>
    </row>
    <row r="154" customFormat="false" ht="12" hidden="false" customHeight="false" outlineLevel="0" collapsed="false">
      <c r="A154" s="48" t="n">
        <v>1402</v>
      </c>
      <c r="B154" s="48" t="s">
        <v>195</v>
      </c>
      <c r="C154" s="284" t="n">
        <v>39994</v>
      </c>
      <c r="D154" s="48" t="n">
        <v>1002827.84034</v>
      </c>
      <c r="E154" s="48" t="n">
        <v>1002827.84034</v>
      </c>
      <c r="F154" s="48" t="n">
        <v>576382.08369</v>
      </c>
      <c r="G154" s="48" t="n">
        <v>440845.24294</v>
      </c>
      <c r="H154" s="48" t="n">
        <v>135104.73731</v>
      </c>
      <c r="I154" s="48" t="n">
        <v>1152869.59449</v>
      </c>
      <c r="J154" s="48" t="n">
        <v>102849.0451</v>
      </c>
      <c r="K154" s="48" t="n">
        <v>49889.37587</v>
      </c>
      <c r="L154" s="48" t="n">
        <v>152738.42097</v>
      </c>
      <c r="M154" s="48" t="n">
        <v>190089.37506</v>
      </c>
      <c r="N154" s="48" t="n">
        <v>0</v>
      </c>
      <c r="O154" s="48" t="n">
        <v>505715.55479</v>
      </c>
      <c r="P154" s="48" t="n">
        <v>0</v>
      </c>
      <c r="Q154" s="48" t="n">
        <v>48578.75055</v>
      </c>
      <c r="R154" s="48" t="n">
        <v>65114.21522</v>
      </c>
      <c r="S154" s="48" t="n">
        <v>760919.14507</v>
      </c>
      <c r="T154" s="48" t="n">
        <v>35991.55715</v>
      </c>
      <c r="U154" s="48" t="n">
        <v>11.68286</v>
      </c>
      <c r="V154" s="48" t="n">
        <v>10.667</v>
      </c>
      <c r="W154" s="48" t="n">
        <v>0</v>
      </c>
      <c r="X154" s="48" t="n">
        <v>78387.34673</v>
      </c>
      <c r="Y154" s="48" t="n">
        <v>114401.25374</v>
      </c>
      <c r="Z154" s="48" t="n">
        <v>3183756.25461</v>
      </c>
      <c r="AA154" s="48" t="n">
        <v>2155697.43483</v>
      </c>
      <c r="AB154" s="48" t="n">
        <v>1028058.81978</v>
      </c>
      <c r="AC154" s="48" t="n">
        <v>0</v>
      </c>
    </row>
    <row r="155" customFormat="false" ht="12" hidden="false" customHeight="false" outlineLevel="0" collapsed="false">
      <c r="A155" s="48" t="n">
        <v>1402</v>
      </c>
      <c r="B155" s="48" t="s">
        <v>195</v>
      </c>
      <c r="C155" s="284" t="n">
        <v>40025</v>
      </c>
      <c r="D155" s="48" t="n">
        <v>1020918.31751</v>
      </c>
      <c r="E155" s="48" t="n">
        <v>1020918.31751</v>
      </c>
      <c r="F155" s="48" t="n">
        <v>577776.61251</v>
      </c>
      <c r="G155" s="48" t="n">
        <v>444089.55836</v>
      </c>
      <c r="H155" s="48" t="n">
        <v>136096.73442</v>
      </c>
      <c r="I155" s="48" t="n">
        <v>1157962.90529</v>
      </c>
      <c r="J155" s="48" t="n">
        <v>103959.82411</v>
      </c>
      <c r="K155" s="48" t="n">
        <v>51253.35099</v>
      </c>
      <c r="L155" s="48" t="n">
        <v>155213.1751</v>
      </c>
      <c r="M155" s="48" t="n">
        <v>189844.46927</v>
      </c>
      <c r="N155" s="48" t="n">
        <v>0</v>
      </c>
      <c r="O155" s="48" t="n">
        <v>509068.2161</v>
      </c>
      <c r="P155" s="48" t="n">
        <v>0</v>
      </c>
      <c r="Q155" s="48" t="n">
        <v>48578.75055</v>
      </c>
      <c r="R155" s="48" t="n">
        <v>64909.78641</v>
      </c>
      <c r="S155" s="48" t="n">
        <v>812401.22233</v>
      </c>
      <c r="T155" s="48" t="n">
        <v>39920.861</v>
      </c>
      <c r="U155" s="48" t="n">
        <v>10.76601</v>
      </c>
      <c r="V155" s="48" t="n">
        <v>8.646</v>
      </c>
      <c r="W155" s="48" t="n">
        <v>0</v>
      </c>
      <c r="X155" s="48" t="n">
        <v>79648.99022</v>
      </c>
      <c r="Y155" s="48" t="n">
        <v>119589.26323</v>
      </c>
      <c r="Z155" s="48" t="n">
        <v>3266084.88346</v>
      </c>
      <c r="AA155" s="48" t="n">
        <v>2178881.2228</v>
      </c>
      <c r="AB155" s="48" t="n">
        <v>1087203.66066</v>
      </c>
      <c r="AC155" s="48" t="n">
        <v>0</v>
      </c>
    </row>
    <row r="156" customFormat="false" ht="12" hidden="false" customHeight="false" outlineLevel="0" collapsed="false">
      <c r="A156" s="48" t="n">
        <v>1402</v>
      </c>
      <c r="B156" s="48" t="s">
        <v>195</v>
      </c>
      <c r="C156" s="284" t="n">
        <v>40056</v>
      </c>
      <c r="D156" s="48" t="n">
        <v>1035165.91152</v>
      </c>
      <c r="E156" s="48" t="n">
        <v>1035165.91152</v>
      </c>
      <c r="F156" s="48" t="n">
        <v>587197.35617</v>
      </c>
      <c r="G156" s="48" t="n">
        <v>448289.36966</v>
      </c>
      <c r="H156" s="48" t="n">
        <v>111039.05915</v>
      </c>
      <c r="I156" s="48" t="n">
        <v>1146525.78498</v>
      </c>
      <c r="J156" s="48" t="n">
        <v>103959.82411</v>
      </c>
      <c r="K156" s="48" t="n">
        <v>52029.5457</v>
      </c>
      <c r="L156" s="48" t="n">
        <v>155989.36981</v>
      </c>
      <c r="M156" s="48" t="n">
        <v>187436.51897</v>
      </c>
      <c r="N156" s="48" t="n">
        <v>0</v>
      </c>
      <c r="O156" s="48" t="n">
        <v>537717.38297</v>
      </c>
      <c r="P156" s="48" t="n">
        <v>0</v>
      </c>
      <c r="Q156" s="48" t="n">
        <v>46629.86834</v>
      </c>
      <c r="R156" s="48" t="n">
        <v>66116.20879</v>
      </c>
      <c r="S156" s="48" t="n">
        <v>837899.97907</v>
      </c>
      <c r="T156" s="48" t="n">
        <v>42278.58093</v>
      </c>
      <c r="U156" s="48" t="n">
        <v>9.85762</v>
      </c>
      <c r="V156" s="48" t="n">
        <v>6.439</v>
      </c>
      <c r="W156" s="48" t="n">
        <v>0</v>
      </c>
      <c r="X156" s="48" t="n">
        <v>81122.90944</v>
      </c>
      <c r="Y156" s="48" t="n">
        <v>123417.78699</v>
      </c>
      <c r="Z156" s="48" t="n">
        <v>3298998.83237</v>
      </c>
      <c r="AA156" s="48" t="n">
        <v>2181691.6965</v>
      </c>
      <c r="AB156" s="48" t="n">
        <v>1117307.13587</v>
      </c>
      <c r="AC156" s="48" t="n">
        <v>0</v>
      </c>
    </row>
    <row r="157" customFormat="false" ht="12" hidden="false" customHeight="false" outlineLevel="0" collapsed="false">
      <c r="A157" s="48" t="n">
        <f aca="false">+BALSAB!B96</f>
        <v>1402</v>
      </c>
      <c r="B157" s="48" t="str">
        <f aca="false">+[1]BALSAB!C95</f>
        <v>CARTERA DE CRÉDITOS DE CONSUMO POR VENCER</v>
      </c>
      <c r="C157" s="284" t="n">
        <f aca="false">+BALSAB!$B$3</f>
        <v>40086</v>
      </c>
      <c r="D157" s="48" t="n">
        <f aca="false">+BALSAB!D96</f>
        <v>1057404.57461</v>
      </c>
      <c r="E157" s="48" t="n">
        <f aca="false">+BALSAB!E96</f>
        <v>1057404.57461</v>
      </c>
      <c r="F157" s="48" t="n">
        <f aca="false">+BALSAB!F96</f>
        <v>596602.37534</v>
      </c>
      <c r="G157" s="48" t="n">
        <f aca="false">+BALSAB!G96</f>
        <v>456665.98974</v>
      </c>
      <c r="H157" s="48" t="n">
        <f aca="false">+BALSAB!H96</f>
        <v>112668.46395</v>
      </c>
      <c r="I157" s="48" t="n">
        <f aca="false">+BALSAB!I96</f>
        <v>1165936.82903</v>
      </c>
      <c r="J157" s="48" t="n">
        <f aca="false">+BALSAB!J96</f>
        <v>106126.6086</v>
      </c>
      <c r="K157" s="48" t="n">
        <f aca="false">+BALSAB!K96</f>
        <v>53658.34455</v>
      </c>
      <c r="L157" s="48" t="n">
        <f aca="false">+BALSAB!L96</f>
        <v>159784.95315</v>
      </c>
      <c r="M157" s="48" t="n">
        <f aca="false">+BALSAB!M96</f>
        <v>191804.26022</v>
      </c>
      <c r="N157" s="48" t="n">
        <f aca="false">+BALSAB!N96</f>
        <v>0</v>
      </c>
      <c r="O157" s="48" t="n">
        <f aca="false">+BALSAB!O96</f>
        <v>558495.41197</v>
      </c>
      <c r="P157" s="48" t="n">
        <f aca="false">+BALSAB!P96</f>
        <v>0</v>
      </c>
      <c r="Q157" s="48" t="n">
        <f aca="false">+BALSAB!Q96</f>
        <v>46629.86834</v>
      </c>
      <c r="R157" s="48" t="n">
        <f aca="false">+BALSAB!R96</f>
        <v>67468.66961</v>
      </c>
      <c r="S157" s="48" t="n">
        <f aca="false">+BALSAB!S96</f>
        <v>864398.21014</v>
      </c>
      <c r="T157" s="48" t="n">
        <f aca="false">+BALSAB!T96</f>
        <v>41528.24054</v>
      </c>
      <c r="U157" s="48" t="n">
        <f aca="false">+BALSAB!U96</f>
        <v>8.82043</v>
      </c>
      <c r="V157" s="48" t="n">
        <f aca="false">+BALSAB!V96</f>
        <v>4.917</v>
      </c>
      <c r="W157" s="48" t="n">
        <f aca="false">+BALSAB!W96</f>
        <v>0</v>
      </c>
      <c r="X157" s="48" t="n">
        <f aca="false">+BALSAB!X96</f>
        <v>82772.62521</v>
      </c>
      <c r="Y157" s="292" t="n">
        <f aca="false">SUM(T157:X157)</f>
        <v>124314.60318</v>
      </c>
      <c r="Z157" s="48" t="n">
        <f aca="false">+BALSAB!Z96</f>
        <v>3371839.17011</v>
      </c>
      <c r="AA157" s="48" t="n">
        <f aca="false">+BALSAB!AA96</f>
        <v>2223341.40364</v>
      </c>
      <c r="AB157" s="48" t="n">
        <f aca="false">+BALSAB!AB96</f>
        <v>1148497.76647</v>
      </c>
      <c r="AC157" s="48" t="n">
        <f aca="false">+Z157-AA157-AB157</f>
        <v>0</v>
      </c>
    </row>
    <row r="158" customFormat="false" ht="12.75" hidden="false" customHeight="true" outlineLevel="0" collapsed="false">
      <c r="A158" s="293"/>
      <c r="B158" s="293"/>
      <c r="C158" s="294" t="s">
        <v>185</v>
      </c>
      <c r="D158" s="293" t="n">
        <f aca="false">+AVERAGE(D145:D157)</f>
        <v>1033018.434917</v>
      </c>
      <c r="E158" s="293" t="n">
        <f aca="false">+AVERAGE(E145:E157)</f>
        <v>1033018.434917</v>
      </c>
      <c r="F158" s="293" t="n">
        <f aca="false">+AVERAGE(F145:F157)</f>
        <v>582612.827269</v>
      </c>
      <c r="G158" s="293" t="n">
        <f aca="false">+AVERAGE(G145:G157)</f>
        <v>446676.458974</v>
      </c>
      <c r="H158" s="293" t="n">
        <f aca="false">+AVERAGE(H145:H157)</f>
        <v>131933.492763</v>
      </c>
      <c r="I158" s="293" t="n">
        <f aca="false">+AVERAGE(I145:I157)</f>
        <v>1161806.286013</v>
      </c>
      <c r="J158" s="293" t="n">
        <f aca="false">+AVERAGE(J145:J157)</f>
        <v>101086.956847</v>
      </c>
      <c r="K158" s="293" t="n">
        <f aca="false">+AVERAGE(K145:K157)</f>
        <v>48859.433291</v>
      </c>
      <c r="L158" s="293" t="n">
        <f aca="false">+AVERAGE(L145:L157)</f>
        <v>149946.390138</v>
      </c>
      <c r="M158" s="293" t="n">
        <f aca="false">+AVERAGE(M145:M157)</f>
        <v>194132.623399</v>
      </c>
      <c r="N158" s="293" t="n">
        <f aca="false">+AVERAGE(N145:N157)</f>
        <v>0</v>
      </c>
      <c r="O158" s="293" t="n">
        <f aca="false">+AVERAGE(O145:O157)</f>
        <v>552176.658793</v>
      </c>
      <c r="P158" s="293" t="n">
        <f aca="false">+AVERAGE(P145:P157)</f>
        <v>0</v>
      </c>
      <c r="Q158" s="293" t="n">
        <f aca="false">+AVERAGE(Q145:Q157)</f>
        <v>47604.309445</v>
      </c>
      <c r="R158" s="293" t="n">
        <f aca="false">+AVERAGE(R145:R157)</f>
        <v>65051.292912</v>
      </c>
      <c r="S158" s="293" t="n">
        <f aca="false">+AVERAGE(S145:S157)</f>
        <v>825544.423827</v>
      </c>
      <c r="T158" s="293" t="n">
        <f aca="false">+AVERAGE(T145:T157)</f>
        <v>39848.481983</v>
      </c>
      <c r="U158" s="293" t="n">
        <f aca="false">+AVERAGE(U145:U157)</f>
        <v>14.210978</v>
      </c>
      <c r="V158" s="293" t="n">
        <f aca="false">+AVERAGE(V145:V157)</f>
        <v>16.6514</v>
      </c>
      <c r="W158" s="293" t="n">
        <f aca="false">+AVERAGE(W145:W157)</f>
        <v>0</v>
      </c>
      <c r="X158" s="293" t="n">
        <f aca="false">+AVERAGE(X145:X157)</f>
        <v>75239.115429</v>
      </c>
      <c r="Y158" s="293" t="n">
        <f aca="false">+AVERAGE(Y145:Y157)</f>
        <v>115118.45979</v>
      </c>
      <c r="Z158" s="293" t="n">
        <f aca="false">+AVERAGE(Z145:Z157)</f>
        <v>3285433.994685</v>
      </c>
      <c r="AA158" s="293" t="n">
        <f aca="false">+AVERAGE(AA145:AA157)</f>
        <v>2194824.72093</v>
      </c>
      <c r="AB158" s="293" t="n">
        <f aca="false">+AVERAGE(AB145:AB157)</f>
        <v>1090609.273755</v>
      </c>
      <c r="AC158" s="293" t="n">
        <f aca="false">+AVERAGE(AC145:AC157)</f>
        <v>0</v>
      </c>
    </row>
    <row r="159" customFormat="false" ht="12" hidden="false" customHeight="false" outlineLevel="0" collapsed="false">
      <c r="A159" s="48" t="n">
        <v>1403</v>
      </c>
      <c r="B159" s="48" t="s">
        <v>196</v>
      </c>
      <c r="C159" s="284" t="n">
        <v>39813</v>
      </c>
      <c r="D159" s="48" t="n">
        <v>625488.31313</v>
      </c>
      <c r="E159" s="48" t="n">
        <v>625488.31313</v>
      </c>
      <c r="F159" s="48" t="n">
        <v>106316.6283</v>
      </c>
      <c r="G159" s="48" t="n">
        <v>159546.22064</v>
      </c>
      <c r="H159" s="48" t="n">
        <v>18630.167</v>
      </c>
      <c r="I159" s="292" t="n">
        <v>284493.01594</v>
      </c>
      <c r="J159" s="48" t="n">
        <v>73889.78274</v>
      </c>
      <c r="K159" s="48" t="n">
        <v>163211.71473</v>
      </c>
      <c r="L159" s="292" t="n">
        <v>237101.49747</v>
      </c>
      <c r="M159" s="48" t="n">
        <v>28866.69872</v>
      </c>
      <c r="N159" s="48" t="n">
        <v>0</v>
      </c>
      <c r="O159" s="48" t="n">
        <v>2.24511</v>
      </c>
      <c r="P159" s="48" t="n">
        <v>0</v>
      </c>
      <c r="R159" s="48" t="n">
        <v>5685.10143</v>
      </c>
      <c r="S159" s="48" t="n">
        <v>34554.04526</v>
      </c>
      <c r="T159" s="48" t="n">
        <v>1173.10341</v>
      </c>
      <c r="U159" s="48" t="n">
        <v>19.26425</v>
      </c>
      <c r="V159" s="48" t="n">
        <v>490.268</v>
      </c>
      <c r="W159" s="48" t="n">
        <v>0</v>
      </c>
      <c r="X159" s="48" t="n">
        <v>77479.98283</v>
      </c>
      <c r="Y159" s="292" t="n">
        <v>79162.61849</v>
      </c>
      <c r="Z159" s="48" t="n">
        <v>1260799.49029</v>
      </c>
      <c r="AA159" s="48" t="n">
        <v>909981.32907</v>
      </c>
      <c r="AB159" s="48" t="n">
        <v>350818.16122</v>
      </c>
      <c r="AC159" s="48" t="n">
        <v>0</v>
      </c>
    </row>
    <row r="160" customFormat="false" ht="12" hidden="false" customHeight="false" outlineLevel="0" collapsed="false">
      <c r="A160" s="48" t="n">
        <v>1403</v>
      </c>
      <c r="B160" s="48" t="s">
        <v>196</v>
      </c>
      <c r="C160" s="284" t="n">
        <v>39844</v>
      </c>
      <c r="D160" s="48" t="n">
        <v>629009.09685</v>
      </c>
      <c r="E160" s="48" t="n">
        <v>629009.09685</v>
      </c>
      <c r="F160" s="48" t="n">
        <v>107162.81514</v>
      </c>
      <c r="G160" s="48" t="n">
        <v>162313.03102</v>
      </c>
      <c r="H160" s="48" t="n">
        <v>20313.13325</v>
      </c>
      <c r="I160" s="48" t="n">
        <v>288106.01316</v>
      </c>
      <c r="J160" s="48" t="n">
        <v>73370.84941</v>
      </c>
      <c r="K160" s="48" t="n">
        <v>163629.45371</v>
      </c>
      <c r="L160" s="48" t="n">
        <v>237000.30312</v>
      </c>
      <c r="M160" s="48" t="n">
        <v>28442.83583</v>
      </c>
      <c r="N160" s="48" t="n">
        <v>0</v>
      </c>
      <c r="O160" s="48" t="n">
        <v>1.43547</v>
      </c>
      <c r="P160" s="48" t="n">
        <v>0</v>
      </c>
      <c r="R160" s="48" t="n">
        <v>5757.62594</v>
      </c>
      <c r="S160" s="48" t="n">
        <v>34201.89724</v>
      </c>
      <c r="T160" s="48" t="n">
        <v>1146.92822</v>
      </c>
      <c r="U160" s="48" t="n">
        <v>19.06722</v>
      </c>
      <c r="V160" s="48" t="n">
        <v>484.992</v>
      </c>
      <c r="W160" s="48" t="n">
        <v>0</v>
      </c>
      <c r="X160" s="48" t="n">
        <v>77125.60217</v>
      </c>
      <c r="Y160" s="48" t="n">
        <v>78776.58961</v>
      </c>
      <c r="Z160" s="48" t="n">
        <v>1267093.89998</v>
      </c>
      <c r="AA160" s="48" t="n">
        <v>917115.11001</v>
      </c>
      <c r="AB160" s="48" t="n">
        <v>349978.78997</v>
      </c>
      <c r="AC160" s="48" t="n">
        <v>0</v>
      </c>
    </row>
    <row r="161" customFormat="false" ht="12" hidden="false" customHeight="false" outlineLevel="0" collapsed="false">
      <c r="A161" s="48" t="n">
        <v>1403</v>
      </c>
      <c r="B161" s="48" t="s">
        <v>196</v>
      </c>
      <c r="C161" s="284" t="n">
        <v>39872</v>
      </c>
      <c r="D161" s="48" t="n">
        <v>640281.25941</v>
      </c>
      <c r="E161" s="48" t="n">
        <v>640281.25941</v>
      </c>
      <c r="F161" s="48" t="n">
        <v>108644.76704</v>
      </c>
      <c r="G161" s="48" t="n">
        <v>162796.2692</v>
      </c>
      <c r="H161" s="48" t="n">
        <v>20677.51482</v>
      </c>
      <c r="I161" s="48" t="n">
        <v>292118.55106</v>
      </c>
      <c r="J161" s="48" t="n">
        <v>73765.03523</v>
      </c>
      <c r="K161" s="48" t="n">
        <v>163594.92356</v>
      </c>
      <c r="L161" s="48" t="n">
        <v>237359.95879</v>
      </c>
      <c r="M161" s="48" t="n">
        <v>27547.20706</v>
      </c>
      <c r="N161" s="48" t="n">
        <v>0</v>
      </c>
      <c r="O161" s="48" t="n">
        <v>1.17614</v>
      </c>
      <c r="P161" s="48" t="n">
        <v>0</v>
      </c>
      <c r="R161" s="48" t="n">
        <v>6697.62695</v>
      </c>
      <c r="S161" s="48" t="n">
        <v>34246.01015</v>
      </c>
      <c r="T161" s="48" t="n">
        <v>1119.67498</v>
      </c>
      <c r="U161" s="48" t="n">
        <v>18.86908</v>
      </c>
      <c r="V161" s="48" t="n">
        <v>421.034</v>
      </c>
      <c r="W161" s="48" t="n">
        <v>0</v>
      </c>
      <c r="X161" s="48" t="n">
        <v>73052.33952</v>
      </c>
      <c r="Y161" s="48" t="n">
        <v>74611.91758</v>
      </c>
      <c r="Z161" s="48" t="n">
        <v>1278617.69699</v>
      </c>
      <c r="AA161" s="48" t="n">
        <v>932399.81047</v>
      </c>
      <c r="AB161" s="48" t="n">
        <v>346217.88652</v>
      </c>
      <c r="AC161" s="48" t="n">
        <v>0</v>
      </c>
    </row>
    <row r="162" customFormat="false" ht="12" hidden="false" customHeight="false" outlineLevel="0" collapsed="false">
      <c r="A162" s="48" t="n">
        <v>1403</v>
      </c>
      <c r="B162" s="48" t="s">
        <v>196</v>
      </c>
      <c r="C162" s="284" t="n">
        <v>39903</v>
      </c>
      <c r="D162" s="48" t="n">
        <v>644852.89883</v>
      </c>
      <c r="E162" s="48" t="n">
        <v>644852.89883</v>
      </c>
      <c r="F162" s="48" t="n">
        <v>110640.34335</v>
      </c>
      <c r="G162" s="48" t="n">
        <v>162869.88469</v>
      </c>
      <c r="H162" s="48" t="n">
        <v>21638.3763</v>
      </c>
      <c r="I162" s="48" t="n">
        <v>295148.60434</v>
      </c>
      <c r="J162" s="48" t="n">
        <v>74409.36202</v>
      </c>
      <c r="K162" s="48" t="n">
        <v>165572.88559</v>
      </c>
      <c r="L162" s="48" t="n">
        <v>239982.24761</v>
      </c>
      <c r="M162" s="48" t="n">
        <v>26316.65306</v>
      </c>
      <c r="N162" s="48" t="n">
        <v>0</v>
      </c>
      <c r="O162" s="48" t="n">
        <v>0.85462</v>
      </c>
      <c r="P162" s="48" t="n">
        <v>0</v>
      </c>
      <c r="R162" s="48" t="n">
        <v>7982.93938</v>
      </c>
      <c r="S162" s="48" t="n">
        <v>34300.44706</v>
      </c>
      <c r="T162" s="48" t="n">
        <v>1078.07423</v>
      </c>
      <c r="U162" s="48" t="n">
        <v>18.66981</v>
      </c>
      <c r="V162" s="48" t="n">
        <v>472.847</v>
      </c>
      <c r="W162" s="48" t="n">
        <v>0</v>
      </c>
      <c r="X162" s="48" t="n">
        <v>73110.2813</v>
      </c>
      <c r="Y162" s="48" t="n">
        <v>74679.87234</v>
      </c>
      <c r="Z162" s="48" t="n">
        <v>1288964.07018</v>
      </c>
      <c r="AA162" s="48" t="n">
        <v>940001.50317</v>
      </c>
      <c r="AB162" s="48" t="n">
        <v>348962.56701</v>
      </c>
      <c r="AC162" s="48" t="n">
        <v>0</v>
      </c>
    </row>
    <row r="163" customFormat="false" ht="12" hidden="false" customHeight="false" outlineLevel="0" collapsed="false">
      <c r="A163" s="48" t="n">
        <v>1403</v>
      </c>
      <c r="B163" s="48" t="s">
        <v>196</v>
      </c>
      <c r="C163" s="284" t="n">
        <v>39933</v>
      </c>
      <c r="D163" s="48" t="n">
        <v>650579.60761</v>
      </c>
      <c r="E163" s="48" t="n">
        <v>650579.60761</v>
      </c>
      <c r="F163" s="48" t="n">
        <v>111191.58536</v>
      </c>
      <c r="G163" s="48" t="n">
        <v>138863.19139</v>
      </c>
      <c r="H163" s="48" t="n">
        <v>22214.87877</v>
      </c>
      <c r="I163" s="48" t="n">
        <v>272269.65552</v>
      </c>
      <c r="J163" s="48" t="n">
        <v>75720.2814</v>
      </c>
      <c r="K163" s="48" t="n">
        <v>165307.52642</v>
      </c>
      <c r="L163" s="48" t="n">
        <v>241027.80782</v>
      </c>
      <c r="M163" s="48" t="n">
        <v>25365.8952</v>
      </c>
      <c r="N163" s="48" t="n">
        <v>0</v>
      </c>
      <c r="O163" s="48" t="n">
        <v>0</v>
      </c>
      <c r="P163" s="48" t="n">
        <v>0</v>
      </c>
      <c r="R163" s="48" t="n">
        <v>8231.00128</v>
      </c>
      <c r="S163" s="48" t="n">
        <v>33596.89648</v>
      </c>
      <c r="T163" s="48" t="n">
        <v>1043.97692</v>
      </c>
      <c r="U163" s="48" t="n">
        <v>18.46941</v>
      </c>
      <c r="V163" s="48" t="n">
        <v>450.086</v>
      </c>
      <c r="W163" s="48" t="n">
        <v>0</v>
      </c>
      <c r="X163" s="48" t="n">
        <v>61904.08106</v>
      </c>
      <c r="Y163" s="48" t="n">
        <v>63416.61339</v>
      </c>
      <c r="Z163" s="48" t="n">
        <v>1260890.58082</v>
      </c>
      <c r="AA163" s="48" t="n">
        <v>922849.26313</v>
      </c>
      <c r="AB163" s="48" t="n">
        <v>338041.31769</v>
      </c>
      <c r="AC163" s="48" t="n">
        <v>0</v>
      </c>
    </row>
    <row r="164" customFormat="false" ht="12" hidden="false" customHeight="false" outlineLevel="0" collapsed="false">
      <c r="A164" s="48" t="n">
        <v>1403</v>
      </c>
      <c r="B164" s="48" t="s">
        <v>196</v>
      </c>
      <c r="C164" s="284" t="n">
        <v>39964</v>
      </c>
      <c r="D164" s="48" t="n">
        <v>638275.10931</v>
      </c>
      <c r="E164" s="48" t="n">
        <v>638275.10931</v>
      </c>
      <c r="F164" s="48" t="n">
        <v>110962.57208</v>
      </c>
      <c r="G164" s="48" t="n">
        <v>137466.63757</v>
      </c>
      <c r="H164" s="48" t="n">
        <v>24167.80437</v>
      </c>
      <c r="I164" s="48" t="n">
        <v>272597.01402</v>
      </c>
      <c r="J164" s="48" t="n">
        <v>41375.41875</v>
      </c>
      <c r="K164" s="48" t="n">
        <v>165283.56534</v>
      </c>
      <c r="L164" s="48" t="n">
        <v>206658.98409</v>
      </c>
      <c r="M164" s="48" t="n">
        <v>24424.68944</v>
      </c>
      <c r="N164" s="48" t="n">
        <v>0</v>
      </c>
      <c r="O164" s="48" t="n">
        <v>0</v>
      </c>
      <c r="P164" s="48" t="n">
        <v>0</v>
      </c>
      <c r="R164" s="48" t="n">
        <v>8385.20943</v>
      </c>
      <c r="S164" s="48" t="n">
        <v>32809.89887</v>
      </c>
      <c r="T164" s="48" t="n">
        <v>1022.54891</v>
      </c>
      <c r="U164" s="48" t="n">
        <v>18.26787</v>
      </c>
      <c r="V164" s="48" t="n">
        <v>443.941</v>
      </c>
      <c r="W164" s="48" t="n">
        <v>0</v>
      </c>
      <c r="X164" s="48" t="n">
        <v>53718.21117</v>
      </c>
      <c r="Y164" s="48" t="n">
        <v>55202.96895</v>
      </c>
      <c r="Z164" s="48" t="n">
        <v>1205543.97524</v>
      </c>
      <c r="AA164" s="48" t="n">
        <v>910872.12333</v>
      </c>
      <c r="AB164" s="48" t="n">
        <v>294671.85191</v>
      </c>
      <c r="AC164" s="48" t="n">
        <v>0</v>
      </c>
    </row>
    <row r="168" customFormat="false" ht="12" hidden="false" customHeight="false" outlineLevel="0" collapsed="false">
      <c r="A168" s="48" t="n">
        <v>1403</v>
      </c>
      <c r="B168" s="48" t="s">
        <v>196</v>
      </c>
      <c r="C168" s="284" t="n">
        <v>39994</v>
      </c>
      <c r="D168" s="48" t="n">
        <v>660797.66217</v>
      </c>
      <c r="E168" s="48" t="n">
        <v>660797.66217</v>
      </c>
      <c r="F168" s="48" t="n">
        <v>112216.92604</v>
      </c>
      <c r="G168" s="48" t="n">
        <v>136829.28287</v>
      </c>
      <c r="H168" s="48" t="n">
        <v>26408.88319</v>
      </c>
      <c r="I168" s="48" t="n">
        <v>274200.73814</v>
      </c>
      <c r="J168" s="48" t="n">
        <v>43971.4532</v>
      </c>
      <c r="K168" s="48" t="n">
        <v>160493.53955</v>
      </c>
      <c r="L168" s="48" t="n">
        <v>204464.99275</v>
      </c>
      <c r="M168" s="48" t="n">
        <v>23350.19384</v>
      </c>
      <c r="N168" s="48" t="n">
        <v>0</v>
      </c>
      <c r="O168" s="48" t="n">
        <v>0</v>
      </c>
      <c r="P168" s="48" t="n">
        <v>0</v>
      </c>
      <c r="Q168" s="48" t="n">
        <v>44937.64364</v>
      </c>
      <c r="R168" s="48" t="n">
        <v>8752.40181</v>
      </c>
      <c r="S168" s="48" t="n">
        <v>32102.59565</v>
      </c>
      <c r="T168" s="48" t="n">
        <v>998.26589</v>
      </c>
      <c r="U168" s="48" t="n">
        <v>18.06519</v>
      </c>
      <c r="V168" s="48" t="n">
        <v>433.489</v>
      </c>
      <c r="W168" s="48" t="n">
        <v>0</v>
      </c>
      <c r="X168" s="48" t="n">
        <v>53898.48116</v>
      </c>
      <c r="Y168" s="48" t="n">
        <v>55348.30124</v>
      </c>
      <c r="Z168" s="48" t="n">
        <v>1226914.28995</v>
      </c>
      <c r="AA168" s="48" t="n">
        <v>934998.40031</v>
      </c>
      <c r="AB168" s="48" t="n">
        <v>291915.88964</v>
      </c>
      <c r="AC168" s="48" t="n">
        <v>0</v>
      </c>
    </row>
    <row r="169" customFormat="false" ht="12" hidden="false" customHeight="false" outlineLevel="0" collapsed="false">
      <c r="A169" s="48" t="n">
        <v>1403</v>
      </c>
      <c r="B169" s="48" t="s">
        <v>196</v>
      </c>
      <c r="C169" s="284" t="n">
        <v>40025</v>
      </c>
      <c r="D169" s="48" t="n">
        <v>666706.98715</v>
      </c>
      <c r="E169" s="48" t="n">
        <v>666706.98715</v>
      </c>
      <c r="F169" s="48" t="n">
        <v>113072.2478</v>
      </c>
      <c r="G169" s="48" t="n">
        <v>137761.78756</v>
      </c>
      <c r="H169" s="48" t="n">
        <v>27464.31648</v>
      </c>
      <c r="I169" s="48" t="n">
        <v>278298.35184</v>
      </c>
      <c r="J169" s="48" t="n">
        <v>44858.15809</v>
      </c>
      <c r="K169" s="48" t="n">
        <v>160930.21117</v>
      </c>
      <c r="L169" s="48" t="n">
        <v>205788.36926</v>
      </c>
      <c r="M169" s="48" t="n">
        <v>22341.11023</v>
      </c>
      <c r="N169" s="48" t="n">
        <v>0</v>
      </c>
      <c r="O169" s="48" t="n">
        <v>0</v>
      </c>
      <c r="P169" s="48" t="n">
        <v>0</v>
      </c>
      <c r="Q169" s="48" t="n">
        <v>44937.64364</v>
      </c>
      <c r="R169" s="48" t="n">
        <v>8849.95699</v>
      </c>
      <c r="S169" s="48" t="n">
        <v>76128.71086</v>
      </c>
      <c r="T169" s="48" t="n">
        <v>954.48538</v>
      </c>
      <c r="U169" s="48" t="n">
        <v>17.8648</v>
      </c>
      <c r="V169" s="48" t="n">
        <v>407.934</v>
      </c>
      <c r="W169" s="48" t="n">
        <v>0</v>
      </c>
      <c r="X169" s="48" t="n">
        <v>53984.77843</v>
      </c>
      <c r="Y169" s="48" t="n">
        <v>55365.06261</v>
      </c>
      <c r="Z169" s="48" t="n">
        <v>1282287.48172</v>
      </c>
      <c r="AA169" s="48" t="n">
        <v>945005.33899</v>
      </c>
      <c r="AB169" s="48" t="n">
        <v>337282.14273</v>
      </c>
      <c r="AC169" s="48" t="n">
        <v>0</v>
      </c>
    </row>
    <row r="170" customFormat="false" ht="12" hidden="false" customHeight="false" outlineLevel="0" collapsed="false">
      <c r="A170" s="48" t="n">
        <v>1403</v>
      </c>
      <c r="B170" s="48" t="s">
        <v>196</v>
      </c>
      <c r="C170" s="284" t="n">
        <v>40056</v>
      </c>
      <c r="D170" s="48" t="n">
        <v>674342.96088</v>
      </c>
      <c r="E170" s="48" t="n">
        <v>674342.96088</v>
      </c>
      <c r="F170" s="48" t="n">
        <v>114583.76946</v>
      </c>
      <c r="G170" s="48" t="n">
        <v>136652.6229</v>
      </c>
      <c r="H170" s="48" t="n">
        <v>29921.05107</v>
      </c>
      <c r="I170" s="48" t="n">
        <v>281157.44343</v>
      </c>
      <c r="J170" s="48" t="n">
        <v>44858.15809</v>
      </c>
      <c r="K170" s="48" t="n">
        <v>160982.50362</v>
      </c>
      <c r="L170" s="48" t="n">
        <v>205840.66171</v>
      </c>
      <c r="M170" s="48" t="n">
        <v>21478.40677</v>
      </c>
      <c r="N170" s="48" t="n">
        <v>0</v>
      </c>
      <c r="O170" s="48" t="n">
        <v>0</v>
      </c>
      <c r="P170" s="48" t="n">
        <v>0</v>
      </c>
      <c r="Q170" s="48" t="n">
        <v>45512.58875</v>
      </c>
      <c r="R170" s="48" t="n">
        <v>8835.52034</v>
      </c>
      <c r="S170" s="48" t="n">
        <v>75826.51586</v>
      </c>
      <c r="T170" s="48" t="n">
        <v>895.31284</v>
      </c>
      <c r="U170" s="48" t="n">
        <v>17.66318</v>
      </c>
      <c r="V170" s="48" t="n">
        <v>403.895</v>
      </c>
      <c r="W170" s="48" t="n">
        <v>0</v>
      </c>
      <c r="X170" s="48" t="n">
        <v>54122.57831</v>
      </c>
      <c r="Y170" s="48" t="n">
        <v>55439.44933</v>
      </c>
      <c r="Z170" s="48" t="n">
        <v>1292607.03121</v>
      </c>
      <c r="AA170" s="48" t="n">
        <v>955500.40431</v>
      </c>
      <c r="AB170" s="48" t="n">
        <v>337106.6269</v>
      </c>
      <c r="AC170" s="48" t="n">
        <v>0</v>
      </c>
    </row>
    <row r="171" customFormat="false" ht="12" hidden="false" customHeight="false" outlineLevel="0" collapsed="false">
      <c r="A171" s="48" t="n">
        <f aca="false">+BALSAB!B102</f>
        <v>1403</v>
      </c>
      <c r="B171" s="48" t="str">
        <f aca="false">+[1]BALSAB!C101</f>
        <v>CARTERA DE CRÉDITOS DE VIVIENDA POR VENCER</v>
      </c>
      <c r="C171" s="284" t="n">
        <f aca="false">+BALSAB!$B$3</f>
        <v>40086</v>
      </c>
      <c r="D171" s="48" t="n">
        <f aca="false">+BALSAB!D102</f>
        <v>687047.79394</v>
      </c>
      <c r="E171" s="48" t="n">
        <f aca="false">+BALSAB!E102</f>
        <v>687047.79394</v>
      </c>
      <c r="F171" s="48" t="n">
        <f aca="false">+BALSAB!F102</f>
        <v>115968.24505</v>
      </c>
      <c r="G171" s="48" t="n">
        <f aca="false">+BALSAB!G102</f>
        <v>136683.84919</v>
      </c>
      <c r="H171" s="48" t="n">
        <f aca="false">+BALSAB!H102</f>
        <v>30672.66838</v>
      </c>
      <c r="I171" s="48" t="n">
        <f aca="false">+BALSAB!I102</f>
        <v>283324.76262</v>
      </c>
      <c r="J171" s="48" t="n">
        <f aca="false">+BALSAB!J102</f>
        <v>45319.81458</v>
      </c>
      <c r="K171" s="48" t="n">
        <f aca="false">+BALSAB!K102</f>
        <v>161776.73391</v>
      </c>
      <c r="L171" s="48" t="n">
        <f aca="false">+BALSAB!L102</f>
        <v>207096.54849</v>
      </c>
      <c r="M171" s="48" t="n">
        <f aca="false">+BALSAB!M102</f>
        <v>20513.84478</v>
      </c>
      <c r="N171" s="48" t="n">
        <f aca="false">+BALSAB!N102</f>
        <v>0</v>
      </c>
      <c r="O171" s="48" t="n">
        <f aca="false">+BALSAB!O102</f>
        <v>0</v>
      </c>
      <c r="P171" s="48" t="n">
        <f aca="false">+BALSAB!P102</f>
        <v>0</v>
      </c>
      <c r="Q171" s="48" t="n">
        <f aca="false">+BALSAB!Q102</f>
        <v>45512.58875</v>
      </c>
      <c r="R171" s="48" t="n">
        <f aca="false">+BALSAB!R102</f>
        <v>9130.79297</v>
      </c>
      <c r="S171" s="48" t="n">
        <f aca="false">+BALSAB!S102</f>
        <v>75157.2265</v>
      </c>
      <c r="T171" s="48" t="n">
        <f aca="false">+BALSAB!T102</f>
        <v>888.87926</v>
      </c>
      <c r="U171" s="48" t="n">
        <f aca="false">+BALSAB!U102</f>
        <v>17.46033</v>
      </c>
      <c r="V171" s="48" t="n">
        <f aca="false">+BALSAB!V102</f>
        <v>397.357</v>
      </c>
      <c r="W171" s="48" t="n">
        <f aca="false">+BALSAB!W102</f>
        <v>0</v>
      </c>
      <c r="X171" s="48" t="n">
        <f aca="false">+BALSAB!X102</f>
        <v>54498.14673</v>
      </c>
      <c r="Y171" s="292" t="n">
        <f aca="false">SUM(T171:X171)</f>
        <v>55801.84332</v>
      </c>
      <c r="Z171" s="48" t="n">
        <f aca="false">+BALSAB!Z102</f>
        <v>1308428.17487</v>
      </c>
      <c r="AA171" s="48" t="n">
        <f aca="false">+BALSAB!AA102</f>
        <v>970372.55656</v>
      </c>
      <c r="AB171" s="48" t="n">
        <f aca="false">+BALSAB!AB102</f>
        <v>338055.61831</v>
      </c>
      <c r="AC171" s="48" t="n">
        <f aca="false">+Z171-AA171-AB171</f>
        <v>0</v>
      </c>
    </row>
    <row r="172" customFormat="false" ht="12.75" hidden="false" customHeight="true" outlineLevel="0" collapsed="false">
      <c r="A172" s="293"/>
      <c r="B172" s="293"/>
      <c r="C172" s="294" t="s">
        <v>185</v>
      </c>
      <c r="D172" s="293" t="n">
        <f aca="false">+AVERAGE(D159:D171)</f>
        <v>651738.168928</v>
      </c>
      <c r="E172" s="293" t="n">
        <f aca="false">+AVERAGE(E159:E171)</f>
        <v>651738.168928</v>
      </c>
      <c r="F172" s="293" t="n">
        <f aca="false">+AVERAGE(F159:F171)</f>
        <v>111075.989962</v>
      </c>
      <c r="G172" s="293" t="n">
        <f aca="false">+AVERAGE(G159:G171)</f>
        <v>147178.277703</v>
      </c>
      <c r="H172" s="293" t="n">
        <f aca="false">+AVERAGE(H159:H171)</f>
        <v>24210.879363</v>
      </c>
      <c r="I172" s="293" t="n">
        <f aca="false">+AVERAGE(I159:I171)</f>
        <v>282171.415007</v>
      </c>
      <c r="J172" s="293" t="n">
        <f aca="false">+AVERAGE(J159:J171)</f>
        <v>59153.831351</v>
      </c>
      <c r="K172" s="293" t="n">
        <f aca="false">+AVERAGE(K159:K171)</f>
        <v>163078.30576</v>
      </c>
      <c r="L172" s="293" t="n">
        <f aca="false">+AVERAGE(L159:L171)</f>
        <v>222232.137111</v>
      </c>
      <c r="M172" s="293" t="n">
        <f aca="false">+AVERAGE(M159:M171)</f>
        <v>24864.753493</v>
      </c>
      <c r="N172" s="293" t="n">
        <f aca="false">+AVERAGE(N159:N171)</f>
        <v>0</v>
      </c>
      <c r="O172" s="293" t="n">
        <f aca="false">+AVERAGE(O159:O171)</f>
        <v>0.571134</v>
      </c>
      <c r="P172" s="293" t="n">
        <f aca="false">+AVERAGE(P159:P171)</f>
        <v>0</v>
      </c>
      <c r="Q172" s="293" t="n">
        <f aca="false">+AVERAGE(Q159:Q171)</f>
        <v>45225.116195</v>
      </c>
      <c r="R172" s="293" t="n">
        <f aca="false">+AVERAGE(R159:R171)</f>
        <v>7830.817652</v>
      </c>
      <c r="S172" s="293" t="n">
        <f aca="false">+AVERAGE(S159:S171)</f>
        <v>46292.424393</v>
      </c>
      <c r="T172" s="293" t="n">
        <f aca="false">+AVERAGE(T159:T171)</f>
        <v>1032.125004</v>
      </c>
      <c r="U172" s="293" t="n">
        <f aca="false">+AVERAGE(U159:U171)</f>
        <v>18.366114</v>
      </c>
      <c r="V172" s="293" t="n">
        <f aca="false">+AVERAGE(V159:V171)</f>
        <v>440.5843</v>
      </c>
      <c r="W172" s="293" t="n">
        <f aca="false">+AVERAGE(W159:W171)</f>
        <v>0</v>
      </c>
      <c r="X172" s="293" t="n">
        <f aca="false">+AVERAGE(X159:X171)</f>
        <v>63289.448268</v>
      </c>
      <c r="Y172" s="293" t="n">
        <f aca="false">+AVERAGE(Y159:Y171)</f>
        <v>64780.523686</v>
      </c>
      <c r="Z172" s="293" t="n">
        <f aca="false">+AVERAGE(Z159:Z171)</f>
        <v>1267214.669125</v>
      </c>
      <c r="AA172" s="293" t="n">
        <f aca="false">+AVERAGE(AA159:AA171)</f>
        <v>933909.583935</v>
      </c>
      <c r="AB172" s="293" t="n">
        <f aca="false">+AVERAGE(AB159:AB171)</f>
        <v>333305.08519</v>
      </c>
      <c r="AC172" s="293" t="n">
        <f aca="false">+AVERAGE(AC159:AC171)</f>
        <v>0</v>
      </c>
    </row>
    <row r="173" customFormat="false" ht="12" hidden="false" customHeight="false" outlineLevel="0" collapsed="false">
      <c r="A173" s="48" t="n">
        <v>1404</v>
      </c>
      <c r="B173" s="48" t="s">
        <v>197</v>
      </c>
      <c r="C173" s="284" t="n">
        <v>39813</v>
      </c>
      <c r="D173" s="48" t="n">
        <v>357340.40265</v>
      </c>
      <c r="E173" s="48" t="n">
        <v>357340.40265</v>
      </c>
      <c r="F173" s="48" t="n">
        <v>0</v>
      </c>
      <c r="G173" s="48" t="n">
        <v>773.54106</v>
      </c>
      <c r="H173" s="48" t="n">
        <v>2464.66749</v>
      </c>
      <c r="I173" s="292" t="n">
        <v>3238.20855</v>
      </c>
      <c r="J173" s="48" t="n">
        <v>0</v>
      </c>
      <c r="K173" s="48" t="n">
        <v>2679.86244</v>
      </c>
      <c r="L173" s="292" t="n">
        <v>2679.86244</v>
      </c>
      <c r="M173" s="48" t="n">
        <v>0</v>
      </c>
      <c r="N173" s="48" t="n">
        <v>0</v>
      </c>
      <c r="O173" s="48" t="n">
        <v>0</v>
      </c>
      <c r="P173" s="48" t="n">
        <v>0</v>
      </c>
      <c r="R173" s="48" t="n">
        <v>3254.53229</v>
      </c>
      <c r="S173" s="48" t="n">
        <v>3254.53229</v>
      </c>
      <c r="T173" s="48" t="n">
        <v>1361.85117</v>
      </c>
      <c r="U173" s="48" t="n">
        <v>0</v>
      </c>
      <c r="V173" s="48" t="n">
        <v>0</v>
      </c>
      <c r="W173" s="48" t="n">
        <v>0</v>
      </c>
      <c r="X173" s="48" t="n">
        <v>5028.9376</v>
      </c>
      <c r="Y173" s="292" t="n">
        <v>6390.78877</v>
      </c>
      <c r="Z173" s="48" t="n">
        <v>372903.7947</v>
      </c>
      <c r="AA173" s="48" t="n">
        <v>360578.6112</v>
      </c>
      <c r="AB173" s="48" t="n">
        <v>12325.1835</v>
      </c>
      <c r="AC173" s="48" t="n">
        <v>-7.27595761418343E-011</v>
      </c>
    </row>
    <row r="174" customFormat="false" ht="12" hidden="false" customHeight="false" outlineLevel="0" collapsed="false">
      <c r="A174" s="48" t="n">
        <v>1404</v>
      </c>
      <c r="B174" s="48" t="s">
        <v>197</v>
      </c>
      <c r="C174" s="284" t="n">
        <v>39844</v>
      </c>
      <c r="D174" s="48" t="n">
        <v>353832.25176</v>
      </c>
      <c r="E174" s="48" t="n">
        <v>353832.25176</v>
      </c>
      <c r="F174" s="48" t="n">
        <v>0</v>
      </c>
      <c r="G174" s="48" t="n">
        <v>753.89628</v>
      </c>
      <c r="H174" s="48" t="n">
        <v>2399.48509</v>
      </c>
      <c r="I174" s="48" t="n">
        <v>3218.56377</v>
      </c>
      <c r="J174" s="48" t="n">
        <v>0</v>
      </c>
      <c r="K174" s="48" t="n">
        <v>2771.14379</v>
      </c>
      <c r="L174" s="48" t="n">
        <v>2771.14379</v>
      </c>
      <c r="M174" s="48" t="n">
        <v>0</v>
      </c>
      <c r="N174" s="48" t="n">
        <v>0</v>
      </c>
      <c r="O174" s="48" t="n">
        <v>0</v>
      </c>
      <c r="P174" s="48" t="n">
        <v>0</v>
      </c>
      <c r="R174" s="48" t="n">
        <v>3072.98777</v>
      </c>
      <c r="S174" s="48" t="n">
        <v>3072.98777</v>
      </c>
      <c r="T174" s="48" t="n">
        <v>1387.85181</v>
      </c>
      <c r="U174" s="48" t="n">
        <v>0</v>
      </c>
      <c r="V174" s="48" t="n">
        <v>0</v>
      </c>
      <c r="W174" s="48" t="n">
        <v>0</v>
      </c>
      <c r="X174" s="48" t="n">
        <v>4944.65288</v>
      </c>
      <c r="Y174" s="48" t="n">
        <v>6332.50469</v>
      </c>
      <c r="Z174" s="48" t="n">
        <v>369227.45178</v>
      </c>
      <c r="AA174" s="48" t="n">
        <v>357050.81553</v>
      </c>
      <c r="AB174" s="48" t="n">
        <v>12176.63625</v>
      </c>
      <c r="AC174" s="48" t="n">
        <v>-1.81898940354586E-011</v>
      </c>
    </row>
    <row r="175" customFormat="false" ht="12" hidden="false" customHeight="false" outlineLevel="0" collapsed="false">
      <c r="A175" s="48" t="n">
        <v>1404</v>
      </c>
      <c r="B175" s="48" t="s">
        <v>197</v>
      </c>
      <c r="C175" s="284" t="n">
        <v>39872</v>
      </c>
      <c r="D175" s="48" t="n">
        <v>346024.58749</v>
      </c>
      <c r="E175" s="48" t="n">
        <v>346024.58749</v>
      </c>
      <c r="F175" s="48" t="n">
        <v>0</v>
      </c>
      <c r="G175" s="48" t="n">
        <v>759.47435</v>
      </c>
      <c r="H175" s="48" t="n">
        <v>2488.09406</v>
      </c>
      <c r="I175" s="48" t="n">
        <v>3247.56841</v>
      </c>
      <c r="J175" s="48" t="n">
        <v>0</v>
      </c>
      <c r="K175" s="48" t="n">
        <v>2911.53047</v>
      </c>
      <c r="L175" s="48" t="n">
        <v>2911.53047</v>
      </c>
      <c r="M175" s="48" t="n">
        <v>700.16061</v>
      </c>
      <c r="N175" s="48" t="n">
        <v>0</v>
      </c>
      <c r="O175" s="48" t="n">
        <v>0</v>
      </c>
      <c r="P175" s="48" t="n">
        <v>0</v>
      </c>
      <c r="R175" s="48" t="n">
        <v>2875.77839</v>
      </c>
      <c r="S175" s="48" t="n">
        <v>3575.939</v>
      </c>
      <c r="T175" s="48" t="n">
        <v>1371.66973</v>
      </c>
      <c r="U175" s="48" t="n">
        <v>0</v>
      </c>
      <c r="V175" s="48" t="n">
        <v>0</v>
      </c>
      <c r="W175" s="48" t="n">
        <v>0</v>
      </c>
      <c r="X175" s="48" t="n">
        <v>5163.60081</v>
      </c>
      <c r="Y175" s="48" t="n">
        <v>6535.27054</v>
      </c>
      <c r="Z175" s="48" t="n">
        <v>362294.89591</v>
      </c>
      <c r="AA175" s="48" t="n">
        <v>349272.1559</v>
      </c>
      <c r="AB175" s="48" t="n">
        <v>13022.74001</v>
      </c>
      <c r="AC175" s="48" t="n">
        <v>6.73026079311967E-011</v>
      </c>
    </row>
    <row r="176" customFormat="false" ht="12" hidden="false" customHeight="false" outlineLevel="0" collapsed="false">
      <c r="A176" s="48" t="n">
        <v>1404</v>
      </c>
      <c r="B176" s="48" t="s">
        <v>197</v>
      </c>
      <c r="C176" s="284" t="n">
        <v>39903</v>
      </c>
      <c r="D176" s="48" t="n">
        <v>337289.52577</v>
      </c>
      <c r="E176" s="48" t="n">
        <v>337289.52577</v>
      </c>
      <c r="F176" s="48" t="n">
        <v>0</v>
      </c>
      <c r="G176" s="48" t="n">
        <v>683.88972</v>
      </c>
      <c r="H176" s="48" t="n">
        <v>2602.40408</v>
      </c>
      <c r="I176" s="48" t="n">
        <v>3286.2938</v>
      </c>
      <c r="J176" s="48" t="n">
        <v>0</v>
      </c>
      <c r="K176" s="48" t="n">
        <v>3006.73672</v>
      </c>
      <c r="L176" s="48" t="n">
        <v>3006.73672</v>
      </c>
      <c r="M176" s="48" t="n">
        <v>1548.17022</v>
      </c>
      <c r="N176" s="48" t="n">
        <v>0</v>
      </c>
      <c r="O176" s="48" t="n">
        <v>0</v>
      </c>
      <c r="P176" s="48" t="n">
        <v>0</v>
      </c>
      <c r="R176" s="48" t="n">
        <v>2694.60771</v>
      </c>
      <c r="S176" s="48" t="n">
        <v>4242.77793</v>
      </c>
      <c r="T176" s="48" t="n">
        <v>1413.89691</v>
      </c>
      <c r="U176" s="48" t="n">
        <v>0</v>
      </c>
      <c r="V176" s="48" t="n">
        <v>0</v>
      </c>
      <c r="W176" s="48" t="n">
        <v>0</v>
      </c>
      <c r="X176" s="48" t="n">
        <v>5333.22111</v>
      </c>
      <c r="Y176" s="48" t="n">
        <v>6747.11802</v>
      </c>
      <c r="Z176" s="48" t="n">
        <v>354572.45224</v>
      </c>
      <c r="AA176" s="48" t="n">
        <v>340575.81957</v>
      </c>
      <c r="AB176" s="48" t="n">
        <v>13996.63267</v>
      </c>
      <c r="AC176" s="48" t="n">
        <v>-3.8198777474463E-011</v>
      </c>
    </row>
    <row r="177" customFormat="false" ht="12" hidden="false" customHeight="false" outlineLevel="0" collapsed="false">
      <c r="A177" s="48" t="n">
        <v>1404</v>
      </c>
      <c r="B177" s="48" t="s">
        <v>197</v>
      </c>
      <c r="C177" s="284" t="n">
        <v>39933</v>
      </c>
      <c r="D177" s="48" t="n">
        <v>327728.84796</v>
      </c>
      <c r="E177" s="48" t="n">
        <v>327728.84796</v>
      </c>
      <c r="F177" s="48" t="n">
        <v>0</v>
      </c>
      <c r="G177" s="48" t="n">
        <v>636.78918</v>
      </c>
      <c r="H177" s="48" t="n">
        <v>2660.82921</v>
      </c>
      <c r="I177" s="48" t="n">
        <v>3297.61839</v>
      </c>
      <c r="J177" s="48" t="n">
        <v>0</v>
      </c>
      <c r="K177" s="48" t="n">
        <v>2953.24471</v>
      </c>
      <c r="L177" s="48" t="n">
        <v>2953.24471</v>
      </c>
      <c r="M177" s="48" t="n">
        <v>1826.91305</v>
      </c>
      <c r="N177" s="48" t="n">
        <v>0</v>
      </c>
      <c r="O177" s="48" t="n">
        <v>0</v>
      </c>
      <c r="P177" s="48" t="n">
        <v>0</v>
      </c>
      <c r="R177" s="48" t="n">
        <v>2516.4471</v>
      </c>
      <c r="S177" s="48" t="n">
        <v>4343.36015</v>
      </c>
      <c r="T177" s="48" t="n">
        <v>726.10353</v>
      </c>
      <c r="U177" s="48" t="n">
        <v>0</v>
      </c>
      <c r="V177" s="48" t="n">
        <v>0</v>
      </c>
      <c r="W177" s="48" t="n">
        <v>0</v>
      </c>
      <c r="X177" s="48" t="n">
        <v>5434.52769</v>
      </c>
      <c r="Y177" s="48" t="n">
        <v>6160.63122</v>
      </c>
      <c r="Z177" s="48" t="n">
        <v>344483.70243</v>
      </c>
      <c r="AA177" s="48" t="n">
        <v>331026.46635</v>
      </c>
      <c r="AB177" s="48" t="n">
        <v>13457.23608</v>
      </c>
      <c r="AC177" s="48" t="n">
        <v>0</v>
      </c>
    </row>
    <row r="178" customFormat="false" ht="12" hidden="false" customHeight="false" outlineLevel="0" collapsed="false">
      <c r="A178" s="48" t="n">
        <v>1404</v>
      </c>
      <c r="B178" s="48" t="s">
        <v>197</v>
      </c>
      <c r="C178" s="284" t="n">
        <v>39964</v>
      </c>
      <c r="D178" s="48" t="n">
        <v>325735.21325</v>
      </c>
      <c r="E178" s="48" t="n">
        <v>325735.21325</v>
      </c>
      <c r="F178" s="48" t="n">
        <v>0</v>
      </c>
      <c r="G178" s="48" t="n">
        <v>622.23239</v>
      </c>
      <c r="H178" s="48" t="n">
        <v>2614.59337</v>
      </c>
      <c r="I178" s="48" t="n">
        <v>3236.82576</v>
      </c>
      <c r="J178" s="48" t="n">
        <v>0</v>
      </c>
      <c r="K178" s="48" t="n">
        <v>2808.97681</v>
      </c>
      <c r="L178" s="48" t="n">
        <v>2808.97681</v>
      </c>
      <c r="M178" s="48" t="n">
        <v>2012.7162</v>
      </c>
      <c r="N178" s="48" t="n">
        <v>0</v>
      </c>
      <c r="O178" s="48" t="n">
        <v>0</v>
      </c>
      <c r="P178" s="48" t="n">
        <v>0</v>
      </c>
      <c r="R178" s="48" t="n">
        <v>2298.77679</v>
      </c>
      <c r="S178" s="48" t="n">
        <v>4311.49299</v>
      </c>
      <c r="T178" s="48" t="n">
        <v>748.03856</v>
      </c>
      <c r="U178" s="48" t="n">
        <v>0</v>
      </c>
      <c r="V178" s="48" t="n">
        <v>0</v>
      </c>
      <c r="W178" s="48" t="n">
        <v>0</v>
      </c>
      <c r="X178" s="48" t="n">
        <v>5092.50542</v>
      </c>
      <c r="Y178" s="48" t="n">
        <v>5840.54398</v>
      </c>
      <c r="Z178" s="48" t="n">
        <v>341933.05279</v>
      </c>
      <c r="AA178" s="48" t="n">
        <v>328972.03901</v>
      </c>
      <c r="AB178" s="48" t="n">
        <v>12961.01378</v>
      </c>
      <c r="AC178" s="48" t="n">
        <v>-2.00088834390044E-011</v>
      </c>
    </row>
    <row r="180" customFormat="false" ht="12" hidden="false" customHeight="false" outlineLevel="0" collapsed="false">
      <c r="I180" s="292"/>
      <c r="L180" s="292"/>
      <c r="Y180" s="292"/>
    </row>
    <row r="181" customFormat="false" ht="12" hidden="false" customHeight="false" outlineLevel="0" collapsed="false">
      <c r="I181" s="292"/>
      <c r="L181" s="292"/>
      <c r="Y181" s="292"/>
    </row>
    <row r="182" customFormat="false" ht="12" hidden="false" customHeight="false" outlineLevel="0" collapsed="false">
      <c r="A182" s="48" t="n">
        <v>1404</v>
      </c>
      <c r="B182" s="48" t="s">
        <v>197</v>
      </c>
      <c r="C182" s="284" t="n">
        <v>39994</v>
      </c>
      <c r="D182" s="48" t="n">
        <v>346173.59073</v>
      </c>
      <c r="E182" s="48" t="n">
        <v>346173.59073</v>
      </c>
      <c r="F182" s="48" t="n">
        <v>0</v>
      </c>
      <c r="G182" s="48" t="n">
        <v>557.08969</v>
      </c>
      <c r="H182" s="48" t="n">
        <v>2689.10597</v>
      </c>
      <c r="I182" s="292" t="n">
        <v>3246.19566</v>
      </c>
      <c r="J182" s="48" t="n">
        <v>0</v>
      </c>
      <c r="K182" s="48" t="n">
        <v>2855.26493</v>
      </c>
      <c r="L182" s="292" t="n">
        <v>2855.26493</v>
      </c>
      <c r="M182" s="48" t="n">
        <v>2565.89547</v>
      </c>
      <c r="N182" s="48" t="n">
        <v>0</v>
      </c>
      <c r="O182" s="48" t="n">
        <v>0</v>
      </c>
      <c r="P182" s="48" t="n">
        <v>0</v>
      </c>
      <c r="Q182" s="48" t="n">
        <v>630.37187</v>
      </c>
      <c r="R182" s="48" t="n">
        <v>2392.27971</v>
      </c>
      <c r="S182" s="48" t="n">
        <v>4958.17518</v>
      </c>
      <c r="T182" s="48" t="n">
        <v>871.90208</v>
      </c>
      <c r="U182" s="48" t="n">
        <v>0</v>
      </c>
      <c r="V182" s="48" t="n">
        <v>0</v>
      </c>
      <c r="W182" s="48" t="n">
        <v>0</v>
      </c>
      <c r="X182" s="48" t="n">
        <v>4781.10494</v>
      </c>
      <c r="Y182" s="292" t="n">
        <v>5653.00702</v>
      </c>
      <c r="Z182" s="48" t="n">
        <v>362886.23352</v>
      </c>
      <c r="AA182" s="48" t="n">
        <v>349419.78639</v>
      </c>
      <c r="AB182" s="48" t="n">
        <v>13466.44713</v>
      </c>
      <c r="AC182" s="48" t="n">
        <v>1.01863406598568E-010</v>
      </c>
    </row>
    <row r="183" customFormat="false" ht="12" hidden="false" customHeight="false" outlineLevel="0" collapsed="false">
      <c r="A183" s="48" t="n">
        <v>1404</v>
      </c>
      <c r="B183" s="48" t="s">
        <v>197</v>
      </c>
      <c r="C183" s="284" t="n">
        <v>40025</v>
      </c>
      <c r="D183" s="48" t="n">
        <v>376014.36164</v>
      </c>
      <c r="E183" s="48" t="n">
        <v>376014.36164</v>
      </c>
      <c r="F183" s="48" t="n">
        <v>0</v>
      </c>
      <c r="G183" s="48" t="n">
        <v>532.46682</v>
      </c>
      <c r="H183" s="48" t="n">
        <v>2855.24498</v>
      </c>
      <c r="I183" s="292" t="n">
        <v>3387.7118</v>
      </c>
      <c r="J183" s="48" t="n">
        <v>0</v>
      </c>
      <c r="K183" s="48" t="n">
        <v>2912.27148</v>
      </c>
      <c r="L183" s="292" t="n">
        <v>2912.27148</v>
      </c>
      <c r="M183" s="48" t="n">
        <v>3132.91465</v>
      </c>
      <c r="N183" s="48" t="n">
        <v>0</v>
      </c>
      <c r="O183" s="48" t="n">
        <v>0</v>
      </c>
      <c r="P183" s="48" t="n">
        <v>0</v>
      </c>
      <c r="Q183" s="48" t="n">
        <v>630.37187</v>
      </c>
      <c r="R183" s="48" t="n">
        <v>3238.28159</v>
      </c>
      <c r="S183" s="48" t="n">
        <v>7001.56811</v>
      </c>
      <c r="T183" s="48" t="n">
        <v>992.06125</v>
      </c>
      <c r="U183" s="48" t="n">
        <v>0</v>
      </c>
      <c r="V183" s="48" t="n">
        <v>0</v>
      </c>
      <c r="W183" s="48" t="n">
        <v>0</v>
      </c>
      <c r="X183" s="48" t="n">
        <v>4624.51132</v>
      </c>
      <c r="Y183" s="292" t="n">
        <v>5616.57257</v>
      </c>
      <c r="Z183" s="48" t="n">
        <v>394932.4856</v>
      </c>
      <c r="AA183" s="48" t="n">
        <v>379402.07344</v>
      </c>
      <c r="AB183" s="48" t="n">
        <v>15530.41216</v>
      </c>
      <c r="AC183" s="48" t="n">
        <v>0</v>
      </c>
    </row>
    <row r="184" customFormat="false" ht="12" hidden="false" customHeight="false" outlineLevel="0" collapsed="false">
      <c r="A184" s="48" t="n">
        <v>1404</v>
      </c>
      <c r="B184" s="48" t="s">
        <v>197</v>
      </c>
      <c r="C184" s="284" t="n">
        <v>40056</v>
      </c>
      <c r="D184" s="48" t="n">
        <v>384402.44293</v>
      </c>
      <c r="E184" s="48" t="n">
        <v>384402.44293</v>
      </c>
      <c r="F184" s="48" t="n">
        <v>0</v>
      </c>
      <c r="G184" s="48" t="n">
        <v>524.80509</v>
      </c>
      <c r="H184" s="48" t="n">
        <v>2800.08946</v>
      </c>
      <c r="I184" s="48" t="n">
        <v>3324.89455</v>
      </c>
      <c r="J184" s="48" t="n">
        <v>0</v>
      </c>
      <c r="K184" s="48" t="n">
        <v>2952.89424</v>
      </c>
      <c r="L184" s="48" t="n">
        <v>2952.89424</v>
      </c>
      <c r="M184" s="48" t="n">
        <v>3534.14717</v>
      </c>
      <c r="N184" s="48" t="n">
        <v>0</v>
      </c>
      <c r="O184" s="48" t="n">
        <v>0</v>
      </c>
      <c r="P184" s="48" t="n">
        <v>0</v>
      </c>
      <c r="Q184" s="48" t="n">
        <v>722.0012</v>
      </c>
      <c r="R184" s="48" t="n">
        <v>3701.03233</v>
      </c>
      <c r="S184" s="48" t="n">
        <v>7957.1807</v>
      </c>
      <c r="T184" s="48" t="n">
        <v>979.66542</v>
      </c>
      <c r="U184" s="48" t="n">
        <v>0</v>
      </c>
      <c r="V184" s="48" t="n">
        <v>0</v>
      </c>
      <c r="W184" s="48" t="n">
        <v>0</v>
      </c>
      <c r="X184" s="48" t="n">
        <v>4474.9221</v>
      </c>
      <c r="Y184" s="48" t="n">
        <v>5454.58752</v>
      </c>
      <c r="Z184" s="48" t="n">
        <v>404091.99994</v>
      </c>
      <c r="AA184" s="48" t="n">
        <v>387727.33748</v>
      </c>
      <c r="AB184" s="48" t="n">
        <v>16364.66246</v>
      </c>
      <c r="AC184" s="48" t="n">
        <v>8.00355337560177E-011</v>
      </c>
    </row>
    <row r="185" customFormat="false" ht="12" hidden="false" customHeight="false" outlineLevel="0" collapsed="false">
      <c r="A185" s="48" t="n">
        <f aca="false">+BALSAB!B108</f>
        <v>1404</v>
      </c>
      <c r="B185" s="48" t="str">
        <f aca="false">+BALSAB!C108</f>
        <v>CARTERA DE CRÉDITOS PARA LA MICROEMPRESA POR VENCER</v>
      </c>
      <c r="C185" s="284" t="n">
        <f aca="false">+BALSAB!$B$3</f>
        <v>40086</v>
      </c>
      <c r="D185" s="48" t="n">
        <f aca="false">+BALSAB!D108</f>
        <v>400727.68984</v>
      </c>
      <c r="E185" s="48" t="n">
        <f aca="false">+BALSAB!E108</f>
        <v>400727.68984</v>
      </c>
      <c r="F185" s="48" t="n">
        <f aca="false">+BALSAB!F108</f>
        <v>0</v>
      </c>
      <c r="G185" s="48" t="n">
        <f aca="false">+BALSAB!G108</f>
        <v>523.2808</v>
      </c>
      <c r="H185" s="48" t="n">
        <f aca="false">+BALSAB!H108</f>
        <v>2934.48016</v>
      </c>
      <c r="I185" s="48" t="n">
        <f aca="false">+BALSAB!I108</f>
        <v>3457.76096</v>
      </c>
      <c r="J185" s="48" t="n">
        <f aca="false">+BALSAB!J108</f>
        <v>0</v>
      </c>
      <c r="K185" s="48" t="n">
        <f aca="false">+BALSAB!K108</f>
        <v>3313.70419</v>
      </c>
      <c r="L185" s="48" t="n">
        <f aca="false">+BALSAB!L108</f>
        <v>3313.70419</v>
      </c>
      <c r="M185" s="48" t="n">
        <f aca="false">+BALSAB!M108</f>
        <v>4125.84715</v>
      </c>
      <c r="N185" s="48" t="n">
        <f aca="false">+BALSAB!N108</f>
        <v>0</v>
      </c>
      <c r="O185" s="48" t="n">
        <f aca="false">+BALSAB!O108</f>
        <v>0</v>
      </c>
      <c r="P185" s="48" t="n">
        <f aca="false">+BALSAB!P108</f>
        <v>0</v>
      </c>
      <c r="Q185" s="48" t="n">
        <f aca="false">+BALSAB!Q108</f>
        <v>722.0012</v>
      </c>
      <c r="R185" s="48" t="n">
        <f aca="false">+BALSAB!R108</f>
        <v>4184.49184</v>
      </c>
      <c r="S185" s="48" t="n">
        <f aca="false">+BALSAB!S108</f>
        <v>9032.34019</v>
      </c>
      <c r="T185" s="48" t="n">
        <f aca="false">+BALSAB!T108</f>
        <v>641.94631</v>
      </c>
      <c r="U185" s="48" t="n">
        <f aca="false">+BALSAB!U108</f>
        <v>0</v>
      </c>
      <c r="V185" s="48" t="n">
        <f aca="false">+BALSAB!V108</f>
        <v>0</v>
      </c>
      <c r="W185" s="48" t="n">
        <f aca="false">+BALSAB!W108</f>
        <v>0</v>
      </c>
      <c r="X185" s="48" t="n">
        <f aca="false">+BALSAB!X108</f>
        <v>4234.15126</v>
      </c>
      <c r="Y185" s="292" t="n">
        <f aca="false">SUM(T185:X185)</f>
        <v>4876.09757</v>
      </c>
      <c r="Z185" s="48" t="n">
        <f aca="false">+BALSAB!Z108</f>
        <v>421407.59275</v>
      </c>
      <c r="AA185" s="48" t="n">
        <f aca="false">+BALSAB!AA108</f>
        <v>404185.4508</v>
      </c>
      <c r="AB185" s="48" t="n">
        <f aca="false">+BALSAB!AB108</f>
        <v>17222.14195</v>
      </c>
      <c r="AC185" s="48" t="n">
        <f aca="false">+Z185-AA185-AB185</f>
        <v>0</v>
      </c>
    </row>
    <row r="186" customFormat="false" ht="12.75" hidden="false" customHeight="true" outlineLevel="0" collapsed="false">
      <c r="A186" s="293"/>
      <c r="B186" s="293"/>
      <c r="C186" s="294" t="s">
        <v>185</v>
      </c>
      <c r="D186" s="293" t="n">
        <f aca="false">+AVERAGE(D173:D185)</f>
        <v>355526.891402</v>
      </c>
      <c r="E186" s="293" t="n">
        <f aca="false">+AVERAGE(E173:E185)</f>
        <v>355526.891402</v>
      </c>
      <c r="F186" s="293" t="n">
        <f aca="false">+AVERAGE(F173:F185)</f>
        <v>0</v>
      </c>
      <c r="G186" s="293" t="n">
        <f aca="false">+AVERAGE(G173:G185)</f>
        <v>636.746538</v>
      </c>
      <c r="H186" s="293" t="n">
        <f aca="false">+AVERAGE(H173:H185)</f>
        <v>2650.899387</v>
      </c>
      <c r="I186" s="293" t="n">
        <f aca="false">+AVERAGE(I173:I185)</f>
        <v>3294.164165</v>
      </c>
      <c r="J186" s="293" t="n">
        <f aca="false">+AVERAGE(J173:J185)</f>
        <v>0</v>
      </c>
      <c r="K186" s="293" t="n">
        <f aca="false">+AVERAGE(K173:K185)</f>
        <v>2916.562978</v>
      </c>
      <c r="L186" s="293" t="n">
        <f aca="false">+AVERAGE(L173:L185)</f>
        <v>2916.562978</v>
      </c>
      <c r="M186" s="293" t="n">
        <f aca="false">+AVERAGE(M173:M185)</f>
        <v>1944.676452</v>
      </c>
      <c r="N186" s="293" t="n">
        <f aca="false">+AVERAGE(N173:N185)</f>
        <v>0</v>
      </c>
      <c r="O186" s="293" t="n">
        <f aca="false">+AVERAGE(O173:O185)</f>
        <v>0</v>
      </c>
      <c r="P186" s="293" t="n">
        <f aca="false">+AVERAGE(P173:P185)</f>
        <v>0</v>
      </c>
      <c r="Q186" s="293" t="n">
        <f aca="false">+AVERAGE(Q173:Q185)</f>
        <v>676.186535</v>
      </c>
      <c r="R186" s="293" t="n">
        <f aca="false">+AVERAGE(R173:R185)</f>
        <v>3022.921552</v>
      </c>
      <c r="S186" s="293" t="n">
        <f aca="false">+AVERAGE(S173:S185)</f>
        <v>5175.035431</v>
      </c>
      <c r="T186" s="293" t="n">
        <f aca="false">+AVERAGE(T173:T185)</f>
        <v>1049.498677</v>
      </c>
      <c r="U186" s="293" t="n">
        <f aca="false">+AVERAGE(U173:U185)</f>
        <v>0</v>
      </c>
      <c r="V186" s="293" t="n">
        <f aca="false">+AVERAGE(V173:V185)</f>
        <v>0</v>
      </c>
      <c r="W186" s="293" t="n">
        <f aca="false">+AVERAGE(W173:W185)</f>
        <v>0</v>
      </c>
      <c r="X186" s="293" t="n">
        <f aca="false">+AVERAGE(X173:X185)</f>
        <v>4911.213513</v>
      </c>
      <c r="Y186" s="293" t="n">
        <f aca="false">+AVERAGE(Y173:Y185)</f>
        <v>5960.71219</v>
      </c>
      <c r="Z186" s="293" t="n">
        <f aca="false">+AVERAGE(Z173:Z185)</f>
        <v>372873.366166</v>
      </c>
      <c r="AA186" s="293" t="n">
        <f aca="false">+AVERAGE(AA173:AA185)</f>
        <v>358821.055567</v>
      </c>
      <c r="AB186" s="293" t="n">
        <f aca="false">+AVERAGE(AB173:AB185)</f>
        <v>14052.310599</v>
      </c>
      <c r="AC186" s="293" t="n">
        <f aca="false">+AVERAGE(AC173:AC185)</f>
        <v>1.00044417195022E-011</v>
      </c>
    </row>
    <row r="187" customFormat="false" ht="12" hidden="false" customHeight="false" outlineLevel="0" collapsed="false">
      <c r="A187" s="48" t="s">
        <v>198</v>
      </c>
      <c r="B187" s="48" t="s">
        <v>199</v>
      </c>
      <c r="C187" s="284" t="n">
        <v>39813</v>
      </c>
      <c r="D187" s="48" t="n">
        <v>29307.79884</v>
      </c>
      <c r="E187" s="48" t="n">
        <v>29307.79884</v>
      </c>
      <c r="F187" s="48" t="n">
        <v>0</v>
      </c>
      <c r="G187" s="48" t="n">
        <v>20787.26035</v>
      </c>
      <c r="H187" s="48" t="n">
        <v>1531.05027</v>
      </c>
      <c r="I187" s="292" t="n">
        <v>22318.31062</v>
      </c>
      <c r="J187" s="48" t="n">
        <v>606.34861</v>
      </c>
      <c r="K187" s="48" t="n">
        <v>1731.18138</v>
      </c>
      <c r="L187" s="292" t="n">
        <v>2337.52999</v>
      </c>
      <c r="M187" s="48" t="n">
        <v>1477.26881</v>
      </c>
      <c r="N187" s="48" t="n">
        <v>0</v>
      </c>
      <c r="O187" s="48" t="n">
        <v>3807.32894</v>
      </c>
      <c r="P187" s="48" t="n">
        <v>0</v>
      </c>
      <c r="R187" s="48" t="n">
        <v>765.89066</v>
      </c>
      <c r="S187" s="48" t="n">
        <v>6050.48841</v>
      </c>
      <c r="T187" s="48" t="n">
        <v>325.05727</v>
      </c>
      <c r="U187" s="48" t="n">
        <v>0</v>
      </c>
      <c r="V187" s="48" t="n">
        <v>0</v>
      </c>
      <c r="W187" s="48" t="n">
        <v>0</v>
      </c>
      <c r="X187" s="48" t="n">
        <v>5951.29662</v>
      </c>
      <c r="Y187" s="292" t="n">
        <v>6276.35389</v>
      </c>
      <c r="Z187" s="48" t="n">
        <v>66290.48175</v>
      </c>
      <c r="AA187" s="48" t="n">
        <v>51626.10946</v>
      </c>
      <c r="AB187" s="48" t="n">
        <v>14664.37229</v>
      </c>
      <c r="AC187" s="48" t="n">
        <v>0</v>
      </c>
    </row>
    <row r="188" customFormat="false" ht="12" hidden="false" customHeight="false" outlineLevel="0" collapsed="false">
      <c r="A188" s="48" t="s">
        <v>198</v>
      </c>
      <c r="B188" s="48" t="s">
        <v>199</v>
      </c>
      <c r="C188" s="284" t="n">
        <v>39844</v>
      </c>
      <c r="D188" s="48" t="n">
        <v>29215.48151</v>
      </c>
      <c r="E188" s="48" t="n">
        <v>29215.48151</v>
      </c>
      <c r="F188" s="48" t="n">
        <v>0</v>
      </c>
      <c r="G188" s="48" t="n">
        <v>20612.98052</v>
      </c>
      <c r="H188" s="48" t="n">
        <v>1466.61532</v>
      </c>
      <c r="I188" s="48" t="n">
        <v>22144.03079</v>
      </c>
      <c r="J188" s="48" t="n">
        <v>612.82398</v>
      </c>
      <c r="K188" s="48" t="n">
        <v>1731.18138</v>
      </c>
      <c r="L188" s="48" t="n">
        <v>2344.00536</v>
      </c>
      <c r="M188" s="48" t="n">
        <v>1059.87326</v>
      </c>
      <c r="N188" s="48" t="n">
        <v>0</v>
      </c>
      <c r="O188" s="48" t="n">
        <v>3367.30501</v>
      </c>
      <c r="P188" s="48" t="n">
        <v>0</v>
      </c>
      <c r="R188" s="48" t="n">
        <v>754.50899</v>
      </c>
      <c r="S188" s="48" t="n">
        <v>5181.68726</v>
      </c>
      <c r="T188" s="48" t="n">
        <v>314.43972</v>
      </c>
      <c r="U188" s="48" t="n">
        <v>0</v>
      </c>
      <c r="V188" s="48" t="n">
        <v>0</v>
      </c>
      <c r="W188" s="48" t="n">
        <v>0</v>
      </c>
      <c r="X188" s="48" t="n">
        <v>5854.48528</v>
      </c>
      <c r="Y188" s="48" t="n">
        <v>6168.925</v>
      </c>
      <c r="Z188" s="48" t="n">
        <v>65054.12992</v>
      </c>
      <c r="AA188" s="48" t="n">
        <v>51359.5123</v>
      </c>
      <c r="AB188" s="48" t="n">
        <v>13694.61762</v>
      </c>
      <c r="AC188" s="48" t="n">
        <v>0</v>
      </c>
    </row>
    <row r="189" customFormat="false" ht="12" hidden="false" customHeight="false" outlineLevel="0" collapsed="false">
      <c r="A189" s="48" t="s">
        <v>198</v>
      </c>
      <c r="B189" s="48" t="s">
        <v>199</v>
      </c>
      <c r="C189" s="284" t="n">
        <v>39872</v>
      </c>
      <c r="D189" s="48" t="n">
        <v>28664.9539</v>
      </c>
      <c r="E189" s="48" t="n">
        <v>28664.9539</v>
      </c>
      <c r="F189" s="48" t="n">
        <v>0</v>
      </c>
      <c r="G189" s="48" t="n">
        <v>19134.02545</v>
      </c>
      <c r="H189" s="48" t="n">
        <v>2029.60637</v>
      </c>
      <c r="I189" s="48" t="n">
        <v>21163.63182</v>
      </c>
      <c r="J189" s="48" t="n">
        <v>576.71081</v>
      </c>
      <c r="K189" s="48" t="n">
        <v>1731.18138</v>
      </c>
      <c r="L189" s="48" t="n">
        <v>2307.89219</v>
      </c>
      <c r="M189" s="48" t="n">
        <v>1029.56122</v>
      </c>
      <c r="N189" s="48" t="n">
        <v>0</v>
      </c>
      <c r="O189" s="48" t="n">
        <v>3442.48157</v>
      </c>
      <c r="P189" s="48" t="n">
        <v>0</v>
      </c>
      <c r="R189" s="48" t="n">
        <v>381.1354</v>
      </c>
      <c r="S189" s="48" t="n">
        <v>4853.17819</v>
      </c>
      <c r="T189" s="48" t="n">
        <v>286.00487</v>
      </c>
      <c r="U189" s="48" t="n">
        <v>0</v>
      </c>
      <c r="V189" s="48" t="n">
        <v>0</v>
      </c>
      <c r="W189" s="48" t="n">
        <v>0</v>
      </c>
      <c r="X189" s="48" t="n">
        <v>5203.80464</v>
      </c>
      <c r="Y189" s="48" t="n">
        <v>5489.80951</v>
      </c>
      <c r="Z189" s="48" t="n">
        <v>62479.46561</v>
      </c>
      <c r="AA189" s="48" t="n">
        <v>49828.58572</v>
      </c>
      <c r="AB189" s="48" t="n">
        <v>12650.87989</v>
      </c>
      <c r="AC189" s="48" t="n">
        <v>0</v>
      </c>
    </row>
    <row r="190" customFormat="false" ht="12" hidden="false" customHeight="false" outlineLevel="0" collapsed="false">
      <c r="A190" s="48" t="s">
        <v>198</v>
      </c>
      <c r="B190" s="48" t="s">
        <v>199</v>
      </c>
      <c r="C190" s="284" t="n">
        <v>39903</v>
      </c>
      <c r="D190" s="48" t="n">
        <v>29874.92129</v>
      </c>
      <c r="E190" s="48" t="n">
        <v>29874.92129</v>
      </c>
      <c r="F190" s="48" t="n">
        <v>0</v>
      </c>
      <c r="G190" s="48" t="n">
        <v>16980.60011</v>
      </c>
      <c r="H190" s="48" t="n">
        <v>2083.47536</v>
      </c>
      <c r="I190" s="48" t="n">
        <v>19064.07547</v>
      </c>
      <c r="J190" s="48" t="n">
        <v>636.11149</v>
      </c>
      <c r="K190" s="48" t="n">
        <v>1731.18138</v>
      </c>
      <c r="L190" s="48" t="n">
        <v>2367.29287</v>
      </c>
      <c r="M190" s="48" t="n">
        <v>646.82094</v>
      </c>
      <c r="N190" s="48" t="n">
        <v>0</v>
      </c>
      <c r="O190" s="48" t="n">
        <v>3386.98177</v>
      </c>
      <c r="P190" s="48" t="n">
        <v>0</v>
      </c>
      <c r="R190" s="48" t="n">
        <v>371.14392</v>
      </c>
      <c r="S190" s="48" t="n">
        <v>4404.94663</v>
      </c>
      <c r="T190" s="48" t="n">
        <v>271.45523</v>
      </c>
      <c r="U190" s="48" t="n">
        <v>0</v>
      </c>
      <c r="V190" s="48" t="n">
        <v>0</v>
      </c>
      <c r="W190" s="48" t="n">
        <v>0</v>
      </c>
      <c r="X190" s="48" t="n">
        <v>4826.4018</v>
      </c>
      <c r="Y190" s="48" t="n">
        <v>5097.85703</v>
      </c>
      <c r="Z190" s="48" t="n">
        <v>60809.09329</v>
      </c>
      <c r="AA190" s="48" t="n">
        <v>48938.99676</v>
      </c>
      <c r="AB190" s="48" t="n">
        <v>11870.09653</v>
      </c>
      <c r="AC190" s="48" t="n">
        <v>0</v>
      </c>
    </row>
    <row r="191" customFormat="false" ht="12" hidden="false" customHeight="false" outlineLevel="0" collapsed="false">
      <c r="A191" s="48" t="s">
        <v>198</v>
      </c>
      <c r="B191" s="48" t="s">
        <v>199</v>
      </c>
      <c r="C191" s="284" t="n">
        <v>39933</v>
      </c>
      <c r="D191" s="48" t="n">
        <v>29606.72532</v>
      </c>
      <c r="E191" s="48" t="n">
        <v>29606.72532</v>
      </c>
      <c r="F191" s="48" t="n">
        <v>0</v>
      </c>
      <c r="G191" s="48" t="n">
        <v>17998.39676</v>
      </c>
      <c r="H191" s="48" t="n">
        <v>2012.67632</v>
      </c>
      <c r="I191" s="48" t="n">
        <v>20011.07308</v>
      </c>
      <c r="J191" s="48" t="n">
        <v>750.93698</v>
      </c>
      <c r="K191" s="48" t="n">
        <v>1731.18138</v>
      </c>
      <c r="L191" s="48" t="n">
        <v>2482.11836</v>
      </c>
      <c r="M191" s="48" t="n">
        <v>628.28043</v>
      </c>
      <c r="N191" s="48" t="n">
        <v>0</v>
      </c>
      <c r="O191" s="48" t="n">
        <v>3605.62221</v>
      </c>
      <c r="P191" s="48" t="n">
        <v>0</v>
      </c>
      <c r="R191" s="48" t="n">
        <v>349.52173</v>
      </c>
      <c r="S191" s="48" t="n">
        <v>4583.42437</v>
      </c>
      <c r="T191" s="48" t="n">
        <v>280.31377</v>
      </c>
      <c r="U191" s="48" t="n">
        <v>0</v>
      </c>
      <c r="V191" s="48" t="n">
        <v>0</v>
      </c>
      <c r="W191" s="48" t="n">
        <v>0</v>
      </c>
      <c r="X191" s="48" t="n">
        <v>4489.92142</v>
      </c>
      <c r="Y191" s="48" t="n">
        <v>4770.23519</v>
      </c>
      <c r="Z191" s="48" t="n">
        <v>61453.57632</v>
      </c>
      <c r="AA191" s="48" t="n">
        <v>49617.7984</v>
      </c>
      <c r="AB191" s="48" t="n">
        <v>11835.77792</v>
      </c>
      <c r="AC191" s="48" t="n">
        <v>0</v>
      </c>
    </row>
    <row r="192" customFormat="false" ht="12" hidden="false" customHeight="false" outlineLevel="0" collapsed="false">
      <c r="A192" s="48" t="s">
        <v>198</v>
      </c>
      <c r="B192" s="48" t="s">
        <v>199</v>
      </c>
      <c r="C192" s="284" t="n">
        <v>39964</v>
      </c>
      <c r="D192" s="48" t="n">
        <v>28186.5502</v>
      </c>
      <c r="E192" s="48" t="n">
        <v>28186.5502</v>
      </c>
      <c r="F192" s="48" t="n">
        <v>0</v>
      </c>
      <c r="G192" s="48" t="n">
        <v>17024.00502</v>
      </c>
      <c r="H192" s="48" t="n">
        <v>1960.70456</v>
      </c>
      <c r="I192" s="48" t="n">
        <v>18984.70958</v>
      </c>
      <c r="J192" s="48" t="n">
        <v>840.55464</v>
      </c>
      <c r="K192" s="48" t="n">
        <v>1731.18138</v>
      </c>
      <c r="L192" s="48" t="n">
        <v>2571.73602</v>
      </c>
      <c r="M192" s="48" t="n">
        <v>929.17525</v>
      </c>
      <c r="N192" s="48" t="n">
        <v>0</v>
      </c>
      <c r="O192" s="48" t="n">
        <v>3895.76394</v>
      </c>
      <c r="P192" s="48" t="n">
        <v>0</v>
      </c>
      <c r="R192" s="48" t="n">
        <v>311.32751</v>
      </c>
      <c r="S192" s="48" t="n">
        <v>5136.2667</v>
      </c>
      <c r="T192" s="48" t="n">
        <v>249.63817</v>
      </c>
      <c r="U192" s="48" t="n">
        <v>0</v>
      </c>
      <c r="V192" s="48" t="n">
        <v>0</v>
      </c>
      <c r="W192" s="48" t="n">
        <v>0</v>
      </c>
      <c r="X192" s="48" t="n">
        <v>3806.45999</v>
      </c>
      <c r="Y192" s="48" t="n">
        <v>4056.09816</v>
      </c>
      <c r="Z192" s="48" t="n">
        <v>58935.36066</v>
      </c>
      <c r="AA192" s="48" t="n">
        <v>47171.25978</v>
      </c>
      <c r="AB192" s="48" t="n">
        <v>11764.10088</v>
      </c>
      <c r="AC192" s="48" t="n">
        <v>0</v>
      </c>
    </row>
    <row r="196" customFormat="false" ht="12" hidden="false" customHeight="false" outlineLevel="0" collapsed="false">
      <c r="A196" s="48" t="s">
        <v>198</v>
      </c>
      <c r="B196" s="48" t="s">
        <v>199</v>
      </c>
      <c r="C196" s="284" t="n">
        <v>39994</v>
      </c>
      <c r="D196" s="48" t="n">
        <v>27931.26988</v>
      </c>
      <c r="E196" s="48" t="n">
        <v>27931.26988</v>
      </c>
      <c r="F196" s="48" t="n">
        <v>0</v>
      </c>
      <c r="G196" s="48" t="n">
        <v>21243.63922</v>
      </c>
      <c r="H196" s="48" t="n">
        <v>2096.47324</v>
      </c>
      <c r="I196" s="48" t="n">
        <v>23340.11246</v>
      </c>
      <c r="J196" s="48" t="n">
        <v>922.78824</v>
      </c>
      <c r="K196" s="48" t="n">
        <v>0</v>
      </c>
      <c r="L196" s="48" t="n">
        <v>922.78824</v>
      </c>
      <c r="M196" s="48" t="n">
        <v>908.07129</v>
      </c>
      <c r="N196" s="48" t="n">
        <v>0</v>
      </c>
      <c r="O196" s="48" t="n">
        <v>3908.77101</v>
      </c>
      <c r="P196" s="48" t="n">
        <v>0</v>
      </c>
      <c r="Q196" s="48" t="n">
        <v>26.62337</v>
      </c>
      <c r="R196" s="48" t="n">
        <v>309.83249</v>
      </c>
      <c r="S196" s="48" t="n">
        <v>5126.67479</v>
      </c>
      <c r="T196" s="48" t="n">
        <v>230.62178</v>
      </c>
      <c r="U196" s="48" t="n">
        <v>0</v>
      </c>
      <c r="V196" s="48" t="n">
        <v>0</v>
      </c>
      <c r="W196" s="48" t="n">
        <v>0</v>
      </c>
      <c r="X196" s="48" t="n">
        <v>5475.52183</v>
      </c>
      <c r="Y196" s="48" t="n">
        <v>5706.14361</v>
      </c>
      <c r="Z196" s="48" t="n">
        <v>63026.98898</v>
      </c>
      <c r="AA196" s="48" t="n">
        <v>51271.38234</v>
      </c>
      <c r="AB196" s="48" t="n">
        <v>11755.60664</v>
      </c>
      <c r="AC196" s="48" t="n">
        <v>0</v>
      </c>
    </row>
    <row r="197" customFormat="false" ht="12" hidden="false" customHeight="false" outlineLevel="0" collapsed="false">
      <c r="A197" s="48" t="s">
        <v>198</v>
      </c>
      <c r="B197" s="48" t="s">
        <v>199</v>
      </c>
      <c r="C197" s="284" t="n">
        <v>40025</v>
      </c>
      <c r="D197" s="48" t="n">
        <v>28266.45559</v>
      </c>
      <c r="E197" s="48" t="n">
        <v>28266.45559</v>
      </c>
      <c r="F197" s="48" t="n">
        <v>0</v>
      </c>
      <c r="G197" s="48" t="n">
        <v>21712.30014</v>
      </c>
      <c r="H197" s="48" t="n">
        <v>2058.70853</v>
      </c>
      <c r="I197" s="48" t="n">
        <v>23771.00867</v>
      </c>
      <c r="J197" s="48" t="n">
        <v>987.81829</v>
      </c>
      <c r="K197" s="48" t="n">
        <v>0</v>
      </c>
      <c r="L197" s="48" t="n">
        <v>987.81829</v>
      </c>
      <c r="M197" s="48" t="n">
        <v>871.46026</v>
      </c>
      <c r="N197" s="48" t="n">
        <v>0</v>
      </c>
      <c r="O197" s="48" t="n">
        <v>3984.12196</v>
      </c>
      <c r="P197" s="48" t="n">
        <v>0</v>
      </c>
      <c r="Q197" s="48" t="n">
        <v>26.62337</v>
      </c>
      <c r="R197" s="48" t="n">
        <v>304.78679</v>
      </c>
      <c r="S197" s="48" t="n">
        <v>5186.99238</v>
      </c>
      <c r="T197" s="48" t="n">
        <v>218.15795</v>
      </c>
      <c r="U197" s="48" t="n">
        <v>0</v>
      </c>
      <c r="V197" s="48" t="n">
        <v>0</v>
      </c>
      <c r="W197" s="48" t="n">
        <v>0</v>
      </c>
      <c r="X197" s="48" t="n">
        <v>5036.07154</v>
      </c>
      <c r="Y197" s="48" t="n">
        <v>5254.22949</v>
      </c>
      <c r="Z197" s="48" t="n">
        <v>63466.50442</v>
      </c>
      <c r="AA197" s="48" t="n">
        <v>52037.46426</v>
      </c>
      <c r="AB197" s="48" t="n">
        <v>11429.04016</v>
      </c>
      <c r="AC197" s="48" t="n">
        <v>0</v>
      </c>
    </row>
    <row r="198" customFormat="false" ht="12" hidden="false" customHeight="false" outlineLevel="0" collapsed="false">
      <c r="A198" s="48" t="s">
        <v>198</v>
      </c>
      <c r="B198" s="48" t="s">
        <v>199</v>
      </c>
      <c r="C198" s="284" t="n">
        <v>40056</v>
      </c>
      <c r="D198" s="48" t="n">
        <v>28930.46384</v>
      </c>
      <c r="E198" s="48" t="n">
        <v>28930.46384</v>
      </c>
      <c r="F198" s="48" t="n">
        <v>0</v>
      </c>
      <c r="G198" s="48" t="n">
        <v>19038.73586</v>
      </c>
      <c r="H198" s="48" t="n">
        <v>2070.05028</v>
      </c>
      <c r="I198" s="48" t="n">
        <v>21108.78614</v>
      </c>
      <c r="J198" s="48" t="n">
        <v>987.81829</v>
      </c>
      <c r="K198" s="48" t="n">
        <v>0</v>
      </c>
      <c r="L198" s="48" t="n">
        <v>987.81829</v>
      </c>
      <c r="M198" s="48" t="n">
        <v>820.35266</v>
      </c>
      <c r="N198" s="48" t="n">
        <v>0</v>
      </c>
      <c r="O198" s="48" t="n">
        <v>3783.61894</v>
      </c>
      <c r="P198" s="48" t="n">
        <v>0</v>
      </c>
      <c r="Q198" s="48" t="n">
        <v>6.75332</v>
      </c>
      <c r="R198" s="48" t="n">
        <v>269.25614</v>
      </c>
      <c r="S198" s="48" t="n">
        <v>4879.98106</v>
      </c>
      <c r="T198" s="48" t="n">
        <v>183.24994</v>
      </c>
      <c r="U198" s="48" t="n">
        <v>0</v>
      </c>
      <c r="V198" s="48" t="n">
        <v>0</v>
      </c>
      <c r="W198" s="48" t="n">
        <v>0</v>
      </c>
      <c r="X198" s="48" t="n">
        <v>4684.7007</v>
      </c>
      <c r="Y198" s="48" t="n">
        <v>4867.95064</v>
      </c>
      <c r="Z198" s="48" t="n">
        <v>60774.99997</v>
      </c>
      <c r="AA198" s="48" t="n">
        <v>50039.24998</v>
      </c>
      <c r="AB198" s="48" t="n">
        <v>10735.74999</v>
      </c>
      <c r="AC198" s="48" t="n">
        <v>0</v>
      </c>
    </row>
    <row r="199" customFormat="false" ht="12" hidden="false" customHeight="false" outlineLevel="0" collapsed="false">
      <c r="A199" s="48" t="s">
        <v>198</v>
      </c>
      <c r="B199" s="48" t="s">
        <v>199</v>
      </c>
      <c r="C199" s="284" t="n">
        <f aca="false">+BALSAB!$B$3</f>
        <v>40086</v>
      </c>
      <c r="D199" s="48" t="n">
        <f aca="false">+BALSAB!D114+BALSAB!D120+BALSAB!D126+BALSAB!D132</f>
        <v>28024.33188</v>
      </c>
      <c r="E199" s="48" t="n">
        <f aca="false">+BALSAB!E114+BALSAB!E120+BALSAB!E126+BALSAB!E132</f>
        <v>28024.33188</v>
      </c>
      <c r="F199" s="48" t="n">
        <f aca="false">+BALSAB!F114+BALSAB!F120+BALSAB!F126+BALSAB!F132</f>
        <v>0</v>
      </c>
      <c r="G199" s="48" t="n">
        <f aca="false">+BALSAB!G114+BALSAB!G120+BALSAB!G126+BALSAB!G132</f>
        <v>20218.89387</v>
      </c>
      <c r="H199" s="48" t="n">
        <f aca="false">+BALSAB!H114+BALSAB!H120+BALSAB!H126+BALSAB!H132</f>
        <v>2046.95062</v>
      </c>
      <c r="I199" s="48" t="n">
        <f aca="false">+BALSAB!I114+BALSAB!I120+BALSAB!I126+BALSAB!I132</f>
        <v>22265.84449</v>
      </c>
      <c r="J199" s="48" t="n">
        <f aca="false">+BALSAB!J114+BALSAB!J120+BALSAB!J126+BALSAB!J132</f>
        <v>1151.52758</v>
      </c>
      <c r="K199" s="48" t="n">
        <f aca="false">+BALSAB!K114+BALSAB!K120+BALSAB!K126+BALSAB!K132</f>
        <v>7148.06573</v>
      </c>
      <c r="L199" s="48" t="n">
        <f aca="false">+BALSAB!L114+BALSAB!L120+BALSAB!L126+BALSAB!L132</f>
        <v>8299.59331</v>
      </c>
      <c r="M199" s="48" t="n">
        <f aca="false">+BALSAB!M114+BALSAB!M120+BALSAB!M126+BALSAB!M132</f>
        <v>852.68692</v>
      </c>
      <c r="N199" s="48" t="n">
        <f aca="false">+BALSAB!N114+BALSAB!N120+BALSAB!N126+BALSAB!N132</f>
        <v>0</v>
      </c>
      <c r="O199" s="48" t="n">
        <f aca="false">+BALSAB!O114+BALSAB!O120+BALSAB!O126+BALSAB!O132</f>
        <v>4119.76583</v>
      </c>
      <c r="P199" s="48" t="n">
        <f aca="false">+BALSAB!P114+BALSAB!P120+BALSAB!P126+BALSAB!P132</f>
        <v>0</v>
      </c>
      <c r="Q199" s="48" t="n">
        <f aca="false">+BALSAB!Q114+BALSAB!Q120+BALSAB!Q126+BALSAB!Q132</f>
        <v>6.75332</v>
      </c>
      <c r="R199" s="48" t="n">
        <f aca="false">+BALSAB!R114+BALSAB!R120+BALSAB!R126+BALSAB!R132</f>
        <v>264.10038</v>
      </c>
      <c r="S199" s="48" t="n">
        <f aca="false">+BALSAB!S114+BALSAB!S120+BALSAB!S126+BALSAB!S132</f>
        <v>5243.30645</v>
      </c>
      <c r="T199" s="48" t="n">
        <f aca="false">+BALSAB!T114+BALSAB!T120+BALSAB!T126+BALSAB!T132</f>
        <v>176.82052</v>
      </c>
      <c r="U199" s="48" t="n">
        <f aca="false">+BALSAB!U114+BALSAB!U120+BALSAB!U126+BALSAB!U132</f>
        <v>0</v>
      </c>
      <c r="V199" s="48" t="n">
        <f aca="false">+BALSAB!V114+BALSAB!V120+BALSAB!V126+BALSAB!V132</f>
        <v>0</v>
      </c>
      <c r="W199" s="48" t="n">
        <f aca="false">+BALSAB!W114+BALSAB!W120+BALSAB!W126+BALSAB!W132</f>
        <v>0</v>
      </c>
      <c r="X199" s="48" t="n">
        <f aca="false">+BALSAB!X114+BALSAB!X120+BALSAB!X126+BALSAB!X132</f>
        <v>5678.88575</v>
      </c>
      <c r="Y199" s="292" t="n">
        <f aca="false">SUM(T199:X199)</f>
        <v>5855.70627</v>
      </c>
      <c r="Z199" s="48" t="n">
        <f aca="false">+BALSAB!Z114+BALSAB!Z120+BALSAB!Z126+BALSAB!Z132</f>
        <v>69688.7824</v>
      </c>
      <c r="AA199" s="48" t="n">
        <f aca="false">+BALSAB!AA114+BALSAB!AA120+BALSAB!AA126+BALSAB!AA132</f>
        <v>50290.17637</v>
      </c>
      <c r="AB199" s="48" t="n">
        <f aca="false">+BALSAB!AB114+BALSAB!AB120+BALSAB!AB126+BALSAB!AB132</f>
        <v>19398.60603</v>
      </c>
      <c r="AC199" s="48" t="n">
        <f aca="false">+Z199-AA199-AB199</f>
        <v>0</v>
      </c>
    </row>
    <row r="200" customFormat="false" ht="12.75" hidden="false" customHeight="true" outlineLevel="0" collapsed="false">
      <c r="A200" s="293"/>
      <c r="B200" s="293"/>
      <c r="C200" s="294" t="s">
        <v>185</v>
      </c>
      <c r="D200" s="293" t="n">
        <f aca="false">+AVERAGE(D187:D199)</f>
        <v>28800.895225</v>
      </c>
      <c r="E200" s="293" t="n">
        <f aca="false">+AVERAGE(E187:E199)</f>
        <v>28800.895225</v>
      </c>
      <c r="F200" s="293" t="n">
        <f aca="false">+AVERAGE(F187:F199)</f>
        <v>0</v>
      </c>
      <c r="G200" s="293" t="n">
        <f aca="false">+AVERAGE(G187:G199)</f>
        <v>19475.08373</v>
      </c>
      <c r="H200" s="293" t="n">
        <f aca="false">+AVERAGE(H187:H199)</f>
        <v>1935.631087</v>
      </c>
      <c r="I200" s="293" t="n">
        <f aca="false">+AVERAGE(I187:I199)</f>
        <v>21417.158312</v>
      </c>
      <c r="J200" s="293" t="n">
        <f aca="false">+AVERAGE(J187:J199)</f>
        <v>807.343891</v>
      </c>
      <c r="K200" s="293" t="n">
        <f aca="false">+AVERAGE(K187:K199)</f>
        <v>1753.515401</v>
      </c>
      <c r="L200" s="293" t="n">
        <f aca="false">+AVERAGE(L187:L199)</f>
        <v>2560.859292</v>
      </c>
      <c r="M200" s="293" t="n">
        <f aca="false">+AVERAGE(M187:M199)</f>
        <v>922.355104</v>
      </c>
      <c r="N200" s="293" t="n">
        <f aca="false">+AVERAGE(N187:N199)</f>
        <v>0</v>
      </c>
      <c r="O200" s="293" t="n">
        <f aca="false">+AVERAGE(O187:O199)</f>
        <v>3730.176118</v>
      </c>
      <c r="P200" s="293" t="n">
        <f aca="false">+AVERAGE(P187:P199)</f>
        <v>0</v>
      </c>
      <c r="Q200" s="293" t="n">
        <f aca="false">+AVERAGE(Q187:Q199)</f>
        <v>16.688345</v>
      </c>
      <c r="R200" s="293" t="n">
        <f aca="false">+AVERAGE(R187:R199)</f>
        <v>408.150401</v>
      </c>
      <c r="S200" s="293" t="n">
        <f aca="false">+AVERAGE(S187:S199)</f>
        <v>5064.694624</v>
      </c>
      <c r="T200" s="293" t="n">
        <f aca="false">+AVERAGE(T187:T199)</f>
        <v>253.575922</v>
      </c>
      <c r="U200" s="293" t="n">
        <f aca="false">+AVERAGE(U187:U199)</f>
        <v>0</v>
      </c>
      <c r="V200" s="293" t="n">
        <f aca="false">+AVERAGE(V187:V199)</f>
        <v>0</v>
      </c>
      <c r="W200" s="293" t="n">
        <f aca="false">+AVERAGE(W187:W199)</f>
        <v>0</v>
      </c>
      <c r="X200" s="293" t="n">
        <f aca="false">+AVERAGE(X187:X199)</f>
        <v>5100.754957</v>
      </c>
      <c r="Y200" s="293" t="n">
        <f aca="false">+AVERAGE(Y187:Y199)</f>
        <v>5354.330879</v>
      </c>
      <c r="Z200" s="293" t="n">
        <f aca="false">+AVERAGE(Z187:Z199)</f>
        <v>63197.938332</v>
      </c>
      <c r="AA200" s="293" t="n">
        <f aca="false">+AVERAGE(AA187:AA199)</f>
        <v>50218.053537</v>
      </c>
      <c r="AB200" s="293" t="n">
        <f aca="false">+AVERAGE(AB187:AB199)</f>
        <v>12979.884795</v>
      </c>
      <c r="AC200" s="293" t="n">
        <f aca="false">+AVERAGE(AC187:AC199)</f>
        <v>0</v>
      </c>
    </row>
    <row r="201" customFormat="false" ht="12" hidden="false" customHeight="false" outlineLevel="0" collapsed="false">
      <c r="A201" s="48" t="s">
        <v>200</v>
      </c>
      <c r="B201" s="48" t="s">
        <v>41</v>
      </c>
      <c r="C201" s="284" t="n">
        <v>39813</v>
      </c>
      <c r="D201" s="48" t="n">
        <v>3799514.77032</v>
      </c>
      <c r="E201" s="48" t="n">
        <v>3799514.77032</v>
      </c>
      <c r="F201" s="48" t="n">
        <v>1073852.82397</v>
      </c>
      <c r="G201" s="48" t="n">
        <v>1054716.44993</v>
      </c>
      <c r="H201" s="48" t="n">
        <v>820907.63356</v>
      </c>
      <c r="I201" s="292" t="n">
        <v>2949476.90746</v>
      </c>
      <c r="J201" s="48" t="n">
        <v>696189.26896</v>
      </c>
      <c r="K201" s="48" t="n">
        <v>724026.01819</v>
      </c>
      <c r="L201" s="292" t="n">
        <v>1420215.28715</v>
      </c>
      <c r="M201" s="48" t="n">
        <v>416174.80159</v>
      </c>
      <c r="N201" s="48" t="n">
        <v>0</v>
      </c>
      <c r="O201" s="48" t="n">
        <v>620527.22926</v>
      </c>
      <c r="P201" s="48" t="n">
        <v>0</v>
      </c>
      <c r="R201" s="48" t="n">
        <v>189745.69909</v>
      </c>
      <c r="S201" s="48" t="n">
        <v>1226447.72994</v>
      </c>
      <c r="T201" s="48" t="n">
        <v>65821.20747</v>
      </c>
      <c r="U201" s="48" t="n">
        <v>6734.18747</v>
      </c>
      <c r="V201" s="48" t="n">
        <v>110040.921</v>
      </c>
      <c r="W201" s="48" t="n">
        <v>0</v>
      </c>
      <c r="X201" s="48" t="n">
        <v>207505.90474</v>
      </c>
      <c r="Y201" s="292" t="n">
        <v>390102.22068</v>
      </c>
      <c r="Z201" s="48" t="n">
        <v>9785756.91555</v>
      </c>
      <c r="AA201" s="48" t="n">
        <v>6748991.67778</v>
      </c>
      <c r="AB201" s="48" t="n">
        <v>3036765.23777</v>
      </c>
      <c r="AC201" s="48" t="n">
        <v>0</v>
      </c>
    </row>
    <row r="202" customFormat="false" ht="12" hidden="false" customHeight="false" outlineLevel="0" collapsed="false">
      <c r="A202" s="48" t="s">
        <v>200</v>
      </c>
      <c r="B202" s="48" t="s">
        <v>41</v>
      </c>
      <c r="C202" s="284" t="n">
        <v>39844</v>
      </c>
      <c r="D202" s="48" t="n">
        <v>3748497.69807</v>
      </c>
      <c r="E202" s="48" t="n">
        <v>3748497.69807</v>
      </c>
      <c r="F202" s="48" t="n">
        <v>1048896.26373</v>
      </c>
      <c r="G202" s="48" t="n">
        <v>1046470.30145</v>
      </c>
      <c r="H202" s="48" t="n">
        <v>797832.59491</v>
      </c>
      <c r="I202" s="48" t="n">
        <v>2916274.19874</v>
      </c>
      <c r="J202" s="48" t="n">
        <v>676567.9734</v>
      </c>
      <c r="K202" s="48" t="n">
        <v>713440.79079</v>
      </c>
      <c r="L202" s="48" t="n">
        <v>1390008.76419</v>
      </c>
      <c r="M202" s="48" t="n">
        <v>418898.05972</v>
      </c>
      <c r="N202" s="48" t="n">
        <v>0</v>
      </c>
      <c r="O202" s="48" t="n">
        <v>631778.58768</v>
      </c>
      <c r="P202" s="48" t="n">
        <v>0</v>
      </c>
      <c r="R202" s="48" t="n">
        <v>183616.49133</v>
      </c>
      <c r="S202" s="48" t="n">
        <v>1234293.13873</v>
      </c>
      <c r="T202" s="48" t="n">
        <v>65260.52171</v>
      </c>
      <c r="U202" s="48" t="n">
        <v>6952.91119</v>
      </c>
      <c r="V202" s="48" t="n">
        <v>105829.957</v>
      </c>
      <c r="W202" s="48" t="n">
        <v>0</v>
      </c>
      <c r="X202" s="48" t="n">
        <v>206833.68613</v>
      </c>
      <c r="Y202" s="48" t="n">
        <v>384877.07603</v>
      </c>
      <c r="Z202" s="48" t="n">
        <v>9673950.87576</v>
      </c>
      <c r="AA202" s="48" t="n">
        <v>6664771.89681</v>
      </c>
      <c r="AB202" s="48" t="n">
        <v>3009178.97895</v>
      </c>
      <c r="AC202" s="48" t="n">
        <v>0</v>
      </c>
    </row>
    <row r="203" customFormat="false" ht="12" hidden="false" customHeight="false" outlineLevel="0" collapsed="false">
      <c r="A203" s="48" t="s">
        <v>200</v>
      </c>
      <c r="B203" s="48" t="s">
        <v>41</v>
      </c>
      <c r="C203" s="284" t="n">
        <v>39872</v>
      </c>
      <c r="D203" s="48" t="n">
        <v>3663469.54925</v>
      </c>
      <c r="E203" s="48" t="n">
        <v>3663469.54925</v>
      </c>
      <c r="F203" s="48" t="n">
        <v>1045257.75843</v>
      </c>
      <c r="G203" s="48" t="n">
        <v>1049375.5027</v>
      </c>
      <c r="H203" s="48" t="n">
        <v>849334.62901</v>
      </c>
      <c r="I203" s="48" t="n">
        <v>2943967.89014</v>
      </c>
      <c r="J203" s="48" t="n">
        <v>696502.74484</v>
      </c>
      <c r="K203" s="48" t="n">
        <v>701485.89447</v>
      </c>
      <c r="L203" s="48" t="n">
        <v>1397988.63931</v>
      </c>
      <c r="M203" s="48" t="n">
        <v>414718.69012</v>
      </c>
      <c r="N203" s="48" t="n">
        <v>0</v>
      </c>
      <c r="O203" s="48" t="n">
        <v>596770.90288</v>
      </c>
      <c r="P203" s="48" t="n">
        <v>0</v>
      </c>
      <c r="R203" s="48" t="n">
        <v>185124.37782</v>
      </c>
      <c r="S203" s="48" t="n">
        <v>1196613.97082</v>
      </c>
      <c r="T203" s="48" t="n">
        <v>66773.83669</v>
      </c>
      <c r="U203" s="48" t="n">
        <v>7178.67133</v>
      </c>
      <c r="V203" s="48" t="n">
        <v>101970.005</v>
      </c>
      <c r="W203" s="48" t="n">
        <v>0</v>
      </c>
      <c r="X203" s="48" t="n">
        <v>203763.69976</v>
      </c>
      <c r="Y203" s="48" t="n">
        <v>379686.21278</v>
      </c>
      <c r="Z203" s="48" t="n">
        <v>9581726.2623</v>
      </c>
      <c r="AA203" s="48" t="n">
        <v>6607437.43939</v>
      </c>
      <c r="AB203" s="48" t="n">
        <v>2974288.82291</v>
      </c>
      <c r="AC203" s="48" t="n">
        <v>0</v>
      </c>
    </row>
    <row r="204" customFormat="false" ht="12" hidden="false" customHeight="false" outlineLevel="0" collapsed="false">
      <c r="A204" s="48" t="s">
        <v>200</v>
      </c>
      <c r="B204" s="48" t="s">
        <v>41</v>
      </c>
      <c r="C204" s="284" t="n">
        <v>39903</v>
      </c>
      <c r="D204" s="48" t="n">
        <v>3573115.91544</v>
      </c>
      <c r="E204" s="48" t="n">
        <v>3573115.91544</v>
      </c>
      <c r="F204" s="48" t="n">
        <v>1030302.48523</v>
      </c>
      <c r="G204" s="48" t="n">
        <v>1023303.70275</v>
      </c>
      <c r="H204" s="48" t="n">
        <v>843924.37085</v>
      </c>
      <c r="I204" s="48" t="n">
        <v>2897530.55883</v>
      </c>
      <c r="J204" s="48" t="n">
        <v>693467.22746</v>
      </c>
      <c r="K204" s="48" t="n">
        <v>707137.13229</v>
      </c>
      <c r="L204" s="48" t="n">
        <v>1400604.35975</v>
      </c>
      <c r="M204" s="48" t="n">
        <v>397799.65215</v>
      </c>
      <c r="N204" s="48" t="n">
        <v>0</v>
      </c>
      <c r="O204" s="48" t="n">
        <v>579777.13971</v>
      </c>
      <c r="P204" s="48" t="n">
        <v>0</v>
      </c>
      <c r="R204" s="48" t="n">
        <v>191686.62397</v>
      </c>
      <c r="S204" s="48" t="n">
        <v>1169263.41583</v>
      </c>
      <c r="T204" s="48" t="n">
        <v>66163.54033</v>
      </c>
      <c r="U204" s="48" t="n">
        <v>6786.32381</v>
      </c>
      <c r="V204" s="48" t="n">
        <v>97683.082</v>
      </c>
      <c r="W204" s="48" t="n">
        <v>0</v>
      </c>
      <c r="X204" s="48" t="n">
        <v>206294.477</v>
      </c>
      <c r="Y204" s="48" t="n">
        <v>376927.42314</v>
      </c>
      <c r="Z204" s="48" t="n">
        <v>9417441.67299</v>
      </c>
      <c r="AA204" s="48" t="n">
        <v>6470646.47427</v>
      </c>
      <c r="AB204" s="48" t="n">
        <v>2946795.19872</v>
      </c>
      <c r="AC204" s="48" t="n">
        <v>0</v>
      </c>
    </row>
    <row r="205" customFormat="false" ht="12" hidden="false" customHeight="false" outlineLevel="0" collapsed="false">
      <c r="A205" s="48" t="s">
        <v>200</v>
      </c>
      <c r="B205" s="48" t="s">
        <v>41</v>
      </c>
      <c r="C205" s="284" t="n">
        <v>39933</v>
      </c>
      <c r="D205" s="48" t="n">
        <v>3503398.94322</v>
      </c>
      <c r="E205" s="48" t="n">
        <v>3503398.94322</v>
      </c>
      <c r="F205" s="48" t="n">
        <v>1036917.23257</v>
      </c>
      <c r="G205" s="48" t="n">
        <v>988724.47266</v>
      </c>
      <c r="H205" s="48" t="n">
        <v>840870.31979</v>
      </c>
      <c r="I205" s="48" t="n">
        <v>2866512.02502</v>
      </c>
      <c r="J205" s="48" t="n">
        <v>682372.48247</v>
      </c>
      <c r="K205" s="48" t="n">
        <v>709328.96781</v>
      </c>
      <c r="L205" s="48" t="n">
        <v>1391701.45028</v>
      </c>
      <c r="M205" s="48" t="n">
        <v>389359.29856</v>
      </c>
      <c r="N205" s="48" t="n">
        <v>0</v>
      </c>
      <c r="O205" s="48" t="n">
        <v>561070.47983</v>
      </c>
      <c r="P205" s="48" t="n">
        <v>0</v>
      </c>
      <c r="R205" s="48" t="n">
        <v>191285.86781</v>
      </c>
      <c r="S205" s="48" t="n">
        <v>1141715.6462</v>
      </c>
      <c r="T205" s="48" t="n">
        <v>49835.75828</v>
      </c>
      <c r="U205" s="48" t="n">
        <v>6822.06899</v>
      </c>
      <c r="V205" s="48" t="n">
        <v>99788.911</v>
      </c>
      <c r="W205" s="48" t="n">
        <v>0</v>
      </c>
      <c r="X205" s="48" t="n">
        <v>194461.392</v>
      </c>
      <c r="Y205" s="48" t="n">
        <v>350908.13027</v>
      </c>
      <c r="Z205" s="48" t="n">
        <v>9254236.19499</v>
      </c>
      <c r="AA205" s="48" t="n">
        <v>6369910.96824</v>
      </c>
      <c r="AB205" s="48" t="n">
        <v>2884325.22675</v>
      </c>
      <c r="AC205" s="48" t="n">
        <v>0</v>
      </c>
    </row>
    <row r="206" customFormat="false" ht="12" hidden="false" customHeight="false" outlineLevel="0" collapsed="false">
      <c r="A206" s="48" t="s">
        <v>200</v>
      </c>
      <c r="B206" s="48" t="s">
        <v>41</v>
      </c>
      <c r="C206" s="284" t="n">
        <v>39964</v>
      </c>
      <c r="D206" s="48" t="n">
        <v>3443943.56688</v>
      </c>
      <c r="E206" s="48" t="n">
        <v>3443943.56688</v>
      </c>
      <c r="F206" s="48" t="n">
        <v>1027141.15099</v>
      </c>
      <c r="G206" s="48" t="n">
        <v>987716.02813</v>
      </c>
      <c r="H206" s="48" t="n">
        <v>808434.33759</v>
      </c>
      <c r="I206" s="48" t="n">
        <v>2823291.51671</v>
      </c>
      <c r="J206" s="48" t="n">
        <v>640625.9242</v>
      </c>
      <c r="K206" s="48" t="n">
        <v>721834.88798</v>
      </c>
      <c r="L206" s="48" t="n">
        <v>1362460.81218</v>
      </c>
      <c r="M206" s="48" t="n">
        <v>379048.73261</v>
      </c>
      <c r="N206" s="48" t="n">
        <v>0</v>
      </c>
      <c r="O206" s="48" t="n">
        <v>539835.6532</v>
      </c>
      <c r="P206" s="48" t="n">
        <v>0</v>
      </c>
      <c r="R206" s="48" t="n">
        <v>188775.66639</v>
      </c>
      <c r="S206" s="48" t="n">
        <v>1107660.0522</v>
      </c>
      <c r="T206" s="48" t="n">
        <v>50581.93583</v>
      </c>
      <c r="U206" s="48" t="n">
        <v>7037.79796</v>
      </c>
      <c r="V206" s="48" t="n">
        <v>109508.629</v>
      </c>
      <c r="W206" s="48" t="n">
        <v>0</v>
      </c>
      <c r="X206" s="48" t="n">
        <v>185531.43791</v>
      </c>
      <c r="Y206" s="48" t="n">
        <v>352659.8007</v>
      </c>
      <c r="Z206" s="48" t="n">
        <v>9090015.74867</v>
      </c>
      <c r="AA206" s="48" t="n">
        <v>6267235.08359</v>
      </c>
      <c r="AB206" s="48" t="n">
        <v>2822780.66508</v>
      </c>
      <c r="AC206" s="48" t="n">
        <v>0</v>
      </c>
    </row>
    <row r="210" customFormat="false" ht="12" hidden="false" customHeight="false" outlineLevel="0" collapsed="false">
      <c r="A210" s="48" t="s">
        <v>200</v>
      </c>
      <c r="B210" s="48" t="s">
        <v>41</v>
      </c>
      <c r="C210" s="284" t="n">
        <v>39994</v>
      </c>
      <c r="D210" s="48" t="n">
        <v>3503935.1375</v>
      </c>
      <c r="E210" s="48" t="n">
        <v>3503935.1375</v>
      </c>
      <c r="F210" s="48" t="n">
        <v>1039246.73529</v>
      </c>
      <c r="G210" s="48" t="n">
        <v>964334.39533</v>
      </c>
      <c r="H210" s="48" t="n">
        <v>813732.89149</v>
      </c>
      <c r="I210" s="48" t="n">
        <v>2805208.43781</v>
      </c>
      <c r="J210" s="48" t="n">
        <v>638779.44479</v>
      </c>
      <c r="K210" s="48" t="n">
        <v>718146.04163</v>
      </c>
      <c r="L210" s="48" t="n">
        <v>1356925.48642</v>
      </c>
      <c r="M210" s="48" t="n">
        <v>365980.13603</v>
      </c>
      <c r="N210" s="48" t="n">
        <v>0</v>
      </c>
      <c r="O210" s="48" t="n">
        <v>525984.96304</v>
      </c>
      <c r="P210" s="48" t="n">
        <v>0</v>
      </c>
      <c r="Q210" s="48" t="n">
        <v>253968.72597</v>
      </c>
      <c r="R210" s="48" t="n">
        <v>188300.07646</v>
      </c>
      <c r="S210" s="48" t="n">
        <v>1080265.17553</v>
      </c>
      <c r="T210" s="48" t="n">
        <v>52688.75928</v>
      </c>
      <c r="U210" s="48" t="n">
        <v>7118.30939</v>
      </c>
      <c r="V210" s="48" t="n">
        <v>109473.331</v>
      </c>
      <c r="W210" s="48" t="n">
        <v>0</v>
      </c>
      <c r="X210" s="48" t="n">
        <v>188196.98504</v>
      </c>
      <c r="Y210" s="48" t="n">
        <v>357477.38471</v>
      </c>
      <c r="Z210" s="48" t="n">
        <v>9103811.62197</v>
      </c>
      <c r="AA210" s="48" t="n">
        <v>6309143.57531</v>
      </c>
      <c r="AB210" s="48" t="n">
        <v>2794668.04666</v>
      </c>
      <c r="AC210" s="48" t="n">
        <v>0</v>
      </c>
    </row>
    <row r="211" customFormat="false" ht="12" hidden="false" customHeight="false" outlineLevel="0" collapsed="false">
      <c r="A211" s="48" t="s">
        <v>200</v>
      </c>
      <c r="B211" s="48" t="s">
        <v>41</v>
      </c>
      <c r="C211" s="284" t="n">
        <v>40025</v>
      </c>
      <c r="D211" s="48" t="n">
        <v>3538307.93568</v>
      </c>
      <c r="E211" s="48" t="n">
        <v>3538307.93568</v>
      </c>
      <c r="F211" s="48" t="n">
        <v>1036355.194</v>
      </c>
      <c r="G211" s="48" t="n">
        <v>961132.44373</v>
      </c>
      <c r="H211" s="48" t="n">
        <v>823599.84302</v>
      </c>
      <c r="I211" s="48" t="n">
        <v>2821087.48075</v>
      </c>
      <c r="J211" s="48" t="n">
        <v>643596.20225</v>
      </c>
      <c r="K211" s="48" t="n">
        <v>725343.68641</v>
      </c>
      <c r="L211" s="48" t="n">
        <v>1368939.88866</v>
      </c>
      <c r="M211" s="48" t="n">
        <v>357459.31561</v>
      </c>
      <c r="N211" s="48" t="n">
        <v>0</v>
      </c>
      <c r="O211" s="48" t="n">
        <v>529641.25804</v>
      </c>
      <c r="P211" s="48" t="n">
        <v>0</v>
      </c>
      <c r="Q211" s="48" t="n">
        <v>253968.72597</v>
      </c>
      <c r="R211" s="48" t="n">
        <v>186902.35744</v>
      </c>
      <c r="S211" s="48" t="n">
        <v>1327971.65706</v>
      </c>
      <c r="T211" s="48" t="n">
        <v>56214.17921</v>
      </c>
      <c r="U211" s="48" t="n">
        <v>6925.49685</v>
      </c>
      <c r="V211" s="48" t="n">
        <v>107306.407</v>
      </c>
      <c r="W211" s="48" t="n">
        <v>0</v>
      </c>
      <c r="X211" s="48" t="n">
        <v>188120.73969</v>
      </c>
      <c r="Y211" s="48" t="n">
        <v>358566.82275</v>
      </c>
      <c r="Z211" s="48" t="n">
        <v>9414873.7849</v>
      </c>
      <c r="AA211" s="48" t="n">
        <v>6359395.41643</v>
      </c>
      <c r="AB211" s="48" t="n">
        <v>3055478.36847</v>
      </c>
      <c r="AC211" s="48" t="n">
        <v>0</v>
      </c>
    </row>
    <row r="212" customFormat="false" ht="12" hidden="false" customHeight="false" outlineLevel="0" collapsed="false">
      <c r="A212" s="48" t="s">
        <v>200</v>
      </c>
      <c r="B212" s="48" t="s">
        <v>41</v>
      </c>
      <c r="C212" s="284" t="n">
        <v>40056</v>
      </c>
      <c r="D212" s="48" t="n">
        <v>3556352.81174</v>
      </c>
      <c r="E212" s="48" t="n">
        <v>3556352.81174</v>
      </c>
      <c r="F212" s="48" t="n">
        <v>1043730.9415</v>
      </c>
      <c r="G212" s="48" t="n">
        <v>945716.93957</v>
      </c>
      <c r="H212" s="48" t="n">
        <v>801701.44652</v>
      </c>
      <c r="I212" s="48" t="n">
        <v>2791149.32759</v>
      </c>
      <c r="J212" s="48" t="n">
        <v>643596.20225</v>
      </c>
      <c r="K212" s="48" t="n">
        <v>726234.02856</v>
      </c>
      <c r="L212" s="48" t="n">
        <v>1369830.23081</v>
      </c>
      <c r="M212" s="48" t="n">
        <v>347360.15866</v>
      </c>
      <c r="N212" s="48" t="n">
        <v>0</v>
      </c>
      <c r="O212" s="48" t="n">
        <v>557839.7847</v>
      </c>
      <c r="P212" s="48" t="n">
        <v>0</v>
      </c>
      <c r="Q212" s="48" t="n">
        <v>251358.07001</v>
      </c>
      <c r="R212" s="48" t="n">
        <v>186734.99371</v>
      </c>
      <c r="S212" s="48" t="n">
        <v>1343293.00708</v>
      </c>
      <c r="T212" s="48" t="n">
        <v>58730.73149</v>
      </c>
      <c r="U212" s="48" t="n">
        <v>6406.54151</v>
      </c>
      <c r="V212" s="48" t="n">
        <v>112094.347</v>
      </c>
      <c r="W212" s="48" t="n">
        <v>0</v>
      </c>
      <c r="X212" s="48" t="n">
        <v>188463.5525</v>
      </c>
      <c r="Y212" s="48" t="n">
        <v>365695.1725</v>
      </c>
      <c r="Z212" s="48" t="n">
        <v>9426320.54972</v>
      </c>
      <c r="AA212" s="48" t="n">
        <v>6347502.13933</v>
      </c>
      <c r="AB212" s="48" t="n">
        <v>3078818.41039</v>
      </c>
      <c r="AC212" s="48" t="n">
        <v>0</v>
      </c>
    </row>
    <row r="213" customFormat="false" ht="12" hidden="false" customHeight="false" outlineLevel="0" collapsed="false">
      <c r="A213" s="48" t="s">
        <v>200</v>
      </c>
      <c r="B213" s="48" t="str">
        <f aca="false">+'[1]COMPCAR%'!C19</f>
        <v>TOTAL CARTERA POR VENCER</v>
      </c>
      <c r="C213" s="284" t="n">
        <f aca="false">+BALSAB!$B$3</f>
        <v>40086</v>
      </c>
      <c r="D213" s="48" t="n">
        <f aca="false">+'COMPCAR%'!D19</f>
        <v>3624823.24897</v>
      </c>
      <c r="E213" s="48" t="n">
        <f aca="false">+'COMPCAR%'!E19</f>
        <v>3624823.24897</v>
      </c>
      <c r="F213" s="48" t="n">
        <f aca="false">+'COMPCAR%'!F19</f>
        <v>1073161.06702</v>
      </c>
      <c r="G213" s="48" t="n">
        <f aca="false">+'COMPCAR%'!G19</f>
        <v>956020.20341</v>
      </c>
      <c r="H213" s="48" t="n">
        <f aca="false">+'COMPCAR%'!H19</f>
        <v>822864.38033</v>
      </c>
      <c r="I213" s="48" t="n">
        <f aca="false">+'COMPCAR%'!I19</f>
        <v>2852045.65076</v>
      </c>
      <c r="J213" s="48" t="n">
        <f aca="false">+'COMPCAR%'!J19</f>
        <v>636395.30827</v>
      </c>
      <c r="K213" s="48" t="n">
        <f aca="false">+'COMPCAR%'!K19</f>
        <v>730110.59747</v>
      </c>
      <c r="L213" s="48" t="n">
        <f aca="false">+'COMPCAR%'!L19</f>
        <v>1366505.90574</v>
      </c>
      <c r="M213" s="48" t="n">
        <f aca="false">+'COMPCAR%'!M19</f>
        <v>343948.46184</v>
      </c>
      <c r="N213" s="48" t="n">
        <f aca="false">+'COMPCAR%'!N19</f>
        <v>0</v>
      </c>
      <c r="O213" s="48" t="n">
        <f aca="false">+'COMPCAR%'!O19</f>
        <v>579025.36905</v>
      </c>
      <c r="P213" s="48" t="n">
        <f aca="false">+'COMPCAR%'!P19</f>
        <v>0</v>
      </c>
      <c r="Q213" s="48" t="n">
        <f aca="false">+'COMPCAR%'!Q19</f>
        <v>251358.07001</v>
      </c>
      <c r="R213" s="48" t="n">
        <f aca="false">+'COMPCAR%'!R19</f>
        <v>188204.97811</v>
      </c>
      <c r="S213" s="48" t="n">
        <f aca="false">+'COMPCAR%'!S19</f>
        <v>1362536.87901</v>
      </c>
      <c r="T213" s="48" t="n">
        <f aca="false">+'COMPCAR%'!T19</f>
        <v>57192.34784</v>
      </c>
      <c r="U213" s="48" t="n">
        <f aca="false">+'COMPCAR%'!U19</f>
        <v>5561.60262</v>
      </c>
      <c r="V213" s="48" t="n">
        <f aca="false">+'COMPCAR%'!V19</f>
        <v>107220.465</v>
      </c>
      <c r="W213" s="48" t="n">
        <f aca="false">+'COMPCAR%'!W19</f>
        <v>0</v>
      </c>
      <c r="X213" s="48" t="n">
        <f aca="false">+'COMPCAR%'!X19</f>
        <v>189583.08497</v>
      </c>
      <c r="Y213" s="292" t="n">
        <f aca="false">SUM(T213:X213)</f>
        <v>359557.50043</v>
      </c>
      <c r="Z213" s="48" t="n">
        <f aca="false">+'COMPCAR%'!Z19</f>
        <v>9565469.18491</v>
      </c>
      <c r="AA213" s="48" t="n">
        <f aca="false">+'COMPCAR%'!AA19</f>
        <v>6476868.89973</v>
      </c>
      <c r="AB213" s="48" t="n">
        <f aca="false">+'COMPCAR%'!AB19</f>
        <v>3088600.28518</v>
      </c>
      <c r="AC213" s="48" t="n">
        <f aca="false">+Z213-AA213-AB213</f>
        <v>0</v>
      </c>
    </row>
    <row r="214" customFormat="false" ht="12.75" hidden="false" customHeight="true" outlineLevel="0" collapsed="false">
      <c r="A214" s="293"/>
      <c r="B214" s="293"/>
      <c r="C214" s="294" t="s">
        <v>185</v>
      </c>
      <c r="D214" s="293" t="n">
        <f aca="false">+AVERAGE(D201:D213)</f>
        <v>3595535.957707</v>
      </c>
      <c r="E214" s="293" t="n">
        <f aca="false">+AVERAGE(E201:E213)</f>
        <v>3595535.957707</v>
      </c>
      <c r="F214" s="293" t="n">
        <f aca="false">+AVERAGE(F201:F213)</f>
        <v>1045486.165273</v>
      </c>
      <c r="G214" s="293" t="n">
        <f aca="false">+AVERAGE(G201:G213)</f>
        <v>997751.043966</v>
      </c>
      <c r="H214" s="293" t="n">
        <f aca="false">+AVERAGE(H201:H213)</f>
        <v>822320.244707</v>
      </c>
      <c r="I214" s="293" t="n">
        <f aca="false">+AVERAGE(I201:I213)</f>
        <v>2866654.399381</v>
      </c>
      <c r="J214" s="293" t="n">
        <f aca="false">+AVERAGE(J201:J213)</f>
        <v>664809.277889</v>
      </c>
      <c r="K214" s="293" t="n">
        <f aca="false">+AVERAGE(K201:K213)</f>
        <v>717708.80456</v>
      </c>
      <c r="L214" s="293" t="n">
        <f aca="false">+AVERAGE(L201:L213)</f>
        <v>1382518.082449</v>
      </c>
      <c r="M214" s="293" t="n">
        <f aca="false">+AVERAGE(M201:M213)</f>
        <v>383074.730689</v>
      </c>
      <c r="N214" s="293" t="n">
        <f aca="false">+AVERAGE(N201:N213)</f>
        <v>0</v>
      </c>
      <c r="O214" s="293" t="n">
        <f aca="false">+AVERAGE(O201:O213)</f>
        <v>572225.136739</v>
      </c>
      <c r="P214" s="293" t="n">
        <f aca="false">+AVERAGE(P201:P213)</f>
        <v>0</v>
      </c>
      <c r="Q214" s="293" t="n">
        <f aca="false">+AVERAGE(Q201:Q213)</f>
        <v>252663.39799</v>
      </c>
      <c r="R214" s="293" t="n">
        <f aca="false">+AVERAGE(R201:R213)</f>
        <v>188037.713213</v>
      </c>
      <c r="S214" s="293" t="n">
        <f aca="false">+AVERAGE(S201:S213)</f>
        <v>1219006.06724</v>
      </c>
      <c r="T214" s="293" t="n">
        <f aca="false">+AVERAGE(T201:T213)</f>
        <v>58926.281813</v>
      </c>
      <c r="U214" s="293" t="n">
        <f aca="false">+AVERAGE(U201:U213)</f>
        <v>6752.391112</v>
      </c>
      <c r="V214" s="293" t="n">
        <f aca="false">+AVERAGE(V201:V213)</f>
        <v>106091.6055</v>
      </c>
      <c r="W214" s="293" t="n">
        <f aca="false">+AVERAGE(W201:W213)</f>
        <v>0</v>
      </c>
      <c r="X214" s="293" t="n">
        <f aca="false">+AVERAGE(X201:X213)</f>
        <v>195875.495974</v>
      </c>
      <c r="Y214" s="293" t="n">
        <f aca="false">+AVERAGE(Y201:Y213)</f>
        <v>367645.774399</v>
      </c>
      <c r="Z214" s="293" t="n">
        <f aca="false">+AVERAGE(Z201:Z213)</f>
        <v>9431360.281176</v>
      </c>
      <c r="AA214" s="293" t="n">
        <f aca="false">+AVERAGE(AA201:AA213)</f>
        <v>6462190.357088</v>
      </c>
      <c r="AB214" s="293" t="n">
        <f aca="false">+AVERAGE(AB201:AB213)</f>
        <v>2969169.924088</v>
      </c>
      <c r="AC214" s="293" t="n">
        <f aca="false">+AVERAGE(AC201:AC213)</f>
        <v>0</v>
      </c>
    </row>
    <row r="215" s="48" customFormat="true" ht="12" hidden="false" customHeight="false" outlineLevel="0" collapsed="false">
      <c r="A215" s="48" t="n">
        <v>1405</v>
      </c>
      <c r="B215" s="48" t="s">
        <v>201</v>
      </c>
      <c r="C215" s="284" t="n">
        <v>39813</v>
      </c>
      <c r="D215" s="48" t="n">
        <v>23803.63594</v>
      </c>
      <c r="E215" s="48" t="n">
        <v>23803.63594</v>
      </c>
      <c r="F215" s="48" t="n">
        <v>0</v>
      </c>
      <c r="G215" s="48" t="n">
        <v>20119.1922</v>
      </c>
      <c r="H215" s="48" t="n">
        <v>503.00539</v>
      </c>
      <c r="I215" s="292" t="n">
        <v>20622.19759</v>
      </c>
      <c r="J215" s="48" t="n">
        <v>0</v>
      </c>
      <c r="K215" s="48" t="n">
        <v>1731.18138</v>
      </c>
      <c r="L215" s="292" t="n">
        <v>1731.18138</v>
      </c>
      <c r="M215" s="48" t="n">
        <v>1028.44375</v>
      </c>
      <c r="N215" s="48" t="n">
        <v>0</v>
      </c>
      <c r="O215" s="48" t="n">
        <v>461.75829</v>
      </c>
      <c r="P215" s="48" t="n">
        <v>0</v>
      </c>
      <c r="R215" s="48" t="n">
        <v>765.12237</v>
      </c>
      <c r="S215" s="48" t="n">
        <v>2255.32441</v>
      </c>
      <c r="T215" s="48" t="n">
        <v>169.47912</v>
      </c>
      <c r="U215" s="48" t="n">
        <v>0</v>
      </c>
      <c r="V215" s="48" t="n">
        <v>0</v>
      </c>
      <c r="W215" s="48" t="n">
        <v>0</v>
      </c>
      <c r="X215" s="48" t="n">
        <v>4127.05289</v>
      </c>
      <c r="Y215" s="292" t="n">
        <v>4296.53201</v>
      </c>
      <c r="Z215" s="48" t="n">
        <v>52708.87133</v>
      </c>
      <c r="AA215" s="48" t="n">
        <v>44425.83353</v>
      </c>
      <c r="AB215" s="48" t="n">
        <v>8283.0378</v>
      </c>
      <c r="AC215" s="48" t="n">
        <v>0</v>
      </c>
    </row>
    <row r="216" customFormat="false" ht="12" hidden="false" customHeight="false" outlineLevel="0" collapsed="false">
      <c r="A216" s="48" t="n">
        <v>1405</v>
      </c>
      <c r="B216" s="48" t="s">
        <v>201</v>
      </c>
      <c r="C216" s="284" t="n">
        <v>39844</v>
      </c>
      <c r="D216" s="48" t="n">
        <v>23744.05366</v>
      </c>
      <c r="E216" s="48" t="n">
        <v>23744.05366</v>
      </c>
      <c r="F216" s="48" t="n">
        <v>0</v>
      </c>
      <c r="G216" s="48" t="n">
        <v>20021.09649</v>
      </c>
      <c r="H216" s="48" t="n">
        <v>526.86378</v>
      </c>
      <c r="I216" s="48" t="n">
        <v>20524.10188</v>
      </c>
      <c r="J216" s="48" t="n">
        <v>0</v>
      </c>
      <c r="K216" s="48" t="n">
        <v>1731.18138</v>
      </c>
      <c r="L216" s="48" t="n">
        <v>1731.18138</v>
      </c>
      <c r="M216" s="48" t="n">
        <v>623.81421</v>
      </c>
      <c r="N216" s="48" t="n">
        <v>0</v>
      </c>
      <c r="O216" s="48" t="n">
        <v>461.45867</v>
      </c>
      <c r="P216" s="48" t="n">
        <v>0</v>
      </c>
      <c r="R216" s="48" t="n">
        <v>753.79209</v>
      </c>
      <c r="S216" s="48" t="n">
        <v>1839.06497</v>
      </c>
      <c r="T216" s="48" t="n">
        <v>163.20331</v>
      </c>
      <c r="U216" s="48" t="n">
        <v>0</v>
      </c>
      <c r="V216" s="48" t="n">
        <v>0</v>
      </c>
      <c r="W216" s="48" t="n">
        <v>0</v>
      </c>
      <c r="X216" s="48" t="n">
        <v>4117.40785</v>
      </c>
      <c r="Y216" s="48" t="n">
        <v>4280.61116</v>
      </c>
      <c r="Z216" s="48" t="n">
        <v>52119.01305</v>
      </c>
      <c r="AA216" s="48" t="n">
        <v>44268.15554</v>
      </c>
      <c r="AB216" s="48" t="n">
        <v>7850.85751</v>
      </c>
      <c r="AC216" s="48" t="n">
        <v>0</v>
      </c>
    </row>
    <row r="217" customFormat="false" ht="12" hidden="false" customHeight="false" outlineLevel="0" collapsed="false">
      <c r="A217" s="48" t="n">
        <v>1405</v>
      </c>
      <c r="B217" s="48" t="s">
        <v>201</v>
      </c>
      <c r="C217" s="284" t="n">
        <v>39872</v>
      </c>
      <c r="D217" s="48" t="n">
        <v>23255.7472</v>
      </c>
      <c r="E217" s="48" t="n">
        <v>23255.7472</v>
      </c>
      <c r="F217" s="48" t="n">
        <v>0</v>
      </c>
      <c r="G217" s="48" t="n">
        <v>18479.96634</v>
      </c>
      <c r="H217" s="48" t="n">
        <v>1113.21138</v>
      </c>
      <c r="I217" s="48" t="n">
        <v>19593.17772</v>
      </c>
      <c r="J217" s="48" t="n">
        <v>0</v>
      </c>
      <c r="K217" s="48" t="n">
        <v>1731.18138</v>
      </c>
      <c r="L217" s="48" t="n">
        <v>1731.18138</v>
      </c>
      <c r="M217" s="48" t="n">
        <v>606.72168</v>
      </c>
      <c r="N217" s="48" t="n">
        <v>0</v>
      </c>
      <c r="O217" s="48" t="n">
        <v>461.26806</v>
      </c>
      <c r="P217" s="48" t="n">
        <v>0</v>
      </c>
      <c r="R217" s="48" t="n">
        <v>380.4704</v>
      </c>
      <c r="S217" s="48" t="n">
        <v>1448.46014</v>
      </c>
      <c r="T217" s="48" t="n">
        <v>156.86489</v>
      </c>
      <c r="U217" s="48" t="n">
        <v>0</v>
      </c>
      <c r="V217" s="48" t="n">
        <v>0</v>
      </c>
      <c r="W217" s="48" t="n">
        <v>0</v>
      </c>
      <c r="X217" s="48" t="n">
        <v>3540.72347</v>
      </c>
      <c r="Y217" s="48" t="n">
        <v>3697.58836</v>
      </c>
      <c r="Z217" s="48" t="n">
        <v>49726.1548</v>
      </c>
      <c r="AA217" s="48" t="n">
        <v>42848.92492</v>
      </c>
      <c r="AB217" s="48" t="n">
        <v>6877.22988</v>
      </c>
      <c r="AC217" s="48" t="n">
        <v>0</v>
      </c>
    </row>
    <row r="218" customFormat="false" ht="12" hidden="false" customHeight="false" outlineLevel="0" collapsed="false">
      <c r="A218" s="48" t="n">
        <v>1405</v>
      </c>
      <c r="B218" s="48" t="s">
        <v>201</v>
      </c>
      <c r="C218" s="284" t="n">
        <v>39903</v>
      </c>
      <c r="D218" s="48" t="n">
        <v>24391.47989</v>
      </c>
      <c r="E218" s="48" t="n">
        <v>24391.47989</v>
      </c>
      <c r="F218" s="48" t="n">
        <v>0</v>
      </c>
      <c r="G218" s="48" t="n">
        <v>16275.86002</v>
      </c>
      <c r="H218" s="48" t="n">
        <v>1066.50669</v>
      </c>
      <c r="I218" s="48" t="n">
        <v>17342.36671</v>
      </c>
      <c r="J218" s="48" t="n">
        <v>0</v>
      </c>
      <c r="K218" s="48" t="n">
        <v>1731.18138</v>
      </c>
      <c r="L218" s="48" t="n">
        <v>1731.18138</v>
      </c>
      <c r="M218" s="48" t="n">
        <v>242.99368</v>
      </c>
      <c r="N218" s="48" t="n">
        <v>0</v>
      </c>
      <c r="O218" s="48" t="n">
        <v>353.5384</v>
      </c>
      <c r="P218" s="48" t="n">
        <v>0</v>
      </c>
      <c r="R218" s="48" t="n">
        <v>371.14392</v>
      </c>
      <c r="S218" s="48" t="n">
        <v>967.676</v>
      </c>
      <c r="T218" s="48" t="n">
        <v>150.46323</v>
      </c>
      <c r="U218" s="48" t="n">
        <v>0</v>
      </c>
      <c r="V218" s="48" t="n">
        <v>0</v>
      </c>
      <c r="W218" s="48" t="n">
        <v>0</v>
      </c>
      <c r="X218" s="48" t="n">
        <v>3092.5255</v>
      </c>
      <c r="Y218" s="48" t="n">
        <v>3242.98873</v>
      </c>
      <c r="Z218" s="48" t="n">
        <v>47675.69271</v>
      </c>
      <c r="AA218" s="48" t="n">
        <v>41733.8466</v>
      </c>
      <c r="AB218" s="48" t="n">
        <v>5941.84611</v>
      </c>
      <c r="AC218" s="48" t="n">
        <v>0</v>
      </c>
    </row>
    <row r="219" customFormat="false" ht="12" hidden="false" customHeight="false" outlineLevel="0" collapsed="false">
      <c r="A219" s="48" t="n">
        <v>1405</v>
      </c>
      <c r="B219" s="48" t="s">
        <v>201</v>
      </c>
      <c r="C219" s="284" t="n">
        <v>39933</v>
      </c>
      <c r="D219" s="48" t="n">
        <v>23994.1792</v>
      </c>
      <c r="E219" s="48" t="n">
        <v>23994.1792</v>
      </c>
      <c r="F219" s="48" t="n">
        <v>0</v>
      </c>
      <c r="G219" s="48" t="n">
        <v>17244.96265</v>
      </c>
      <c r="H219" s="48" t="n">
        <v>1028.87076</v>
      </c>
      <c r="I219" s="48" t="n">
        <v>18273.83341</v>
      </c>
      <c r="J219" s="48" t="n">
        <v>0</v>
      </c>
      <c r="K219" s="48" t="n">
        <v>1731.18138</v>
      </c>
      <c r="L219" s="48" t="n">
        <v>1731.18138</v>
      </c>
      <c r="M219" s="48" t="n">
        <v>235.98739</v>
      </c>
      <c r="N219" s="48" t="n">
        <v>0</v>
      </c>
      <c r="O219" s="48" t="n">
        <v>356.9619</v>
      </c>
      <c r="P219" s="48" t="n">
        <v>0</v>
      </c>
      <c r="R219" s="48" t="n">
        <v>349.52173</v>
      </c>
      <c r="S219" s="48" t="n">
        <v>942.47102</v>
      </c>
      <c r="T219" s="48" t="n">
        <v>143.9977</v>
      </c>
      <c r="U219" s="48" t="n">
        <v>0</v>
      </c>
      <c r="V219" s="48" t="n">
        <v>0</v>
      </c>
      <c r="W219" s="48" t="n">
        <v>0</v>
      </c>
      <c r="X219" s="48" t="n">
        <v>2595.56965</v>
      </c>
      <c r="Y219" s="48" t="n">
        <v>2739.56735</v>
      </c>
      <c r="Z219" s="48" t="n">
        <v>47681.23236</v>
      </c>
      <c r="AA219" s="48" t="n">
        <v>42268.01261</v>
      </c>
      <c r="AB219" s="48" t="n">
        <v>5413.21975</v>
      </c>
      <c r="AC219" s="48" t="n">
        <v>0</v>
      </c>
    </row>
    <row r="220" customFormat="false" ht="12" hidden="false" customHeight="false" outlineLevel="0" collapsed="false">
      <c r="A220" s="48" t="n">
        <v>1405</v>
      </c>
      <c r="B220" s="48" t="s">
        <v>201</v>
      </c>
      <c r="C220" s="284" t="n">
        <v>39964</v>
      </c>
      <c r="D220" s="48" t="n">
        <v>22753.25967</v>
      </c>
      <c r="E220" s="48" t="n">
        <v>22753.25967</v>
      </c>
      <c r="F220" s="48" t="n">
        <v>0</v>
      </c>
      <c r="G220" s="48" t="n">
        <v>16326.59524</v>
      </c>
      <c r="H220" s="48" t="n">
        <v>1002.699</v>
      </c>
      <c r="I220" s="48" t="n">
        <v>17329.29424</v>
      </c>
      <c r="J220" s="48" t="n">
        <v>0</v>
      </c>
      <c r="K220" s="48" t="n">
        <v>1731.18138</v>
      </c>
      <c r="L220" s="48" t="n">
        <v>1731.18138</v>
      </c>
      <c r="M220" s="48" t="n">
        <v>518.94976</v>
      </c>
      <c r="N220" s="48" t="n">
        <v>0</v>
      </c>
      <c r="O220" s="48" t="n">
        <v>360.70769</v>
      </c>
      <c r="P220" s="48" t="n">
        <v>0</v>
      </c>
      <c r="R220" s="48" t="n">
        <v>311.32751</v>
      </c>
      <c r="S220" s="48" t="n">
        <v>1190.98496</v>
      </c>
      <c r="T220" s="48" t="n">
        <v>137.46765</v>
      </c>
      <c r="U220" s="48" t="n">
        <v>0</v>
      </c>
      <c r="V220" s="48" t="n">
        <v>0</v>
      </c>
      <c r="W220" s="48" t="n">
        <v>0</v>
      </c>
      <c r="X220" s="48" t="n">
        <v>2123.14468</v>
      </c>
      <c r="Y220" s="48" t="n">
        <v>2260.61233</v>
      </c>
      <c r="Z220" s="48" t="n">
        <v>45265.33258</v>
      </c>
      <c r="AA220" s="48" t="n">
        <v>40082.55391</v>
      </c>
      <c r="AB220" s="48" t="n">
        <v>5182.77867</v>
      </c>
      <c r="AC220" s="48" t="n">
        <v>7.27595761418343E-012</v>
      </c>
    </row>
    <row r="224" customFormat="false" ht="12" hidden="false" customHeight="false" outlineLevel="0" collapsed="false">
      <c r="A224" s="48" t="n">
        <v>1405</v>
      </c>
      <c r="B224" s="48" t="s">
        <v>201</v>
      </c>
      <c r="C224" s="284" t="n">
        <v>39994</v>
      </c>
      <c r="D224" s="48" t="n">
        <v>22631.60606</v>
      </c>
      <c r="E224" s="48" t="n">
        <v>22631.60606</v>
      </c>
      <c r="F224" s="48" t="n">
        <v>0</v>
      </c>
      <c r="G224" s="48" t="n">
        <v>20622.22569</v>
      </c>
      <c r="H224" s="48" t="n">
        <v>964.08272</v>
      </c>
      <c r="I224" s="48" t="n">
        <v>21586.30841</v>
      </c>
      <c r="J224" s="48" t="n">
        <v>0</v>
      </c>
      <c r="K224" s="48" t="n">
        <v>0</v>
      </c>
      <c r="L224" s="48" t="n">
        <v>0</v>
      </c>
      <c r="M224" s="48" t="n">
        <v>510.72748</v>
      </c>
      <c r="N224" s="48" t="n">
        <v>0</v>
      </c>
      <c r="O224" s="48" t="n">
        <v>313.93737</v>
      </c>
      <c r="P224" s="48" t="n">
        <v>0</v>
      </c>
      <c r="Q224" s="48" t="n">
        <v>0</v>
      </c>
      <c r="R224" s="48" t="n">
        <v>309.83249</v>
      </c>
      <c r="S224" s="48" t="n">
        <v>1134.49734</v>
      </c>
      <c r="T224" s="48" t="n">
        <v>130.87244</v>
      </c>
      <c r="U224" s="48" t="n">
        <v>0</v>
      </c>
      <c r="V224" s="48" t="n">
        <v>0</v>
      </c>
      <c r="W224" s="48" t="n">
        <v>0</v>
      </c>
      <c r="X224" s="48" t="n">
        <v>3639.32114</v>
      </c>
      <c r="Y224" s="48" t="n">
        <v>3770.19358</v>
      </c>
      <c r="Z224" s="48" t="n">
        <v>49122.60539</v>
      </c>
      <c r="AA224" s="48" t="n">
        <v>44217.91447</v>
      </c>
      <c r="AB224" s="48" t="n">
        <v>4904.69092</v>
      </c>
      <c r="AC224" s="48" t="n">
        <v>8.18545231595635E-012</v>
      </c>
    </row>
    <row r="225" customFormat="false" ht="12" hidden="false" customHeight="false" outlineLevel="0" collapsed="false">
      <c r="A225" s="48" t="n">
        <v>1405</v>
      </c>
      <c r="B225" s="48" t="s">
        <v>201</v>
      </c>
      <c r="C225" s="284" t="n">
        <v>40025</v>
      </c>
      <c r="D225" s="48" t="n">
        <v>23091.15349</v>
      </c>
      <c r="E225" s="48" t="n">
        <v>23091.15349</v>
      </c>
      <c r="F225" s="48" t="n">
        <v>0</v>
      </c>
      <c r="G225" s="48" t="n">
        <v>20991.8106</v>
      </c>
      <c r="H225" s="48" t="n">
        <v>967.64496</v>
      </c>
      <c r="I225" s="48" t="n">
        <v>21959.45556</v>
      </c>
      <c r="J225" s="48" t="n">
        <v>0</v>
      </c>
      <c r="K225" s="48" t="n">
        <v>0</v>
      </c>
      <c r="L225" s="48" t="n">
        <v>0</v>
      </c>
      <c r="M225" s="48" t="n">
        <v>500.88306</v>
      </c>
      <c r="N225" s="48" t="n">
        <v>0</v>
      </c>
      <c r="O225" s="48" t="n">
        <v>348.92802</v>
      </c>
      <c r="P225" s="48" t="n">
        <v>0</v>
      </c>
      <c r="Q225" s="48" t="n">
        <v>0</v>
      </c>
      <c r="R225" s="48" t="n">
        <v>304.78679</v>
      </c>
      <c r="S225" s="48" t="n">
        <v>1154.59787</v>
      </c>
      <c r="T225" s="48" t="n">
        <v>124.21142</v>
      </c>
      <c r="U225" s="48" t="n">
        <v>0</v>
      </c>
      <c r="V225" s="48" t="n">
        <v>0</v>
      </c>
      <c r="W225" s="48" t="n">
        <v>0</v>
      </c>
      <c r="X225" s="48" t="n">
        <v>3073.04749</v>
      </c>
      <c r="Y225" s="48" t="n">
        <v>3197.25891</v>
      </c>
      <c r="Z225" s="48" t="n">
        <v>49402.46583</v>
      </c>
      <c r="AA225" s="48" t="n">
        <v>45050.60905</v>
      </c>
      <c r="AB225" s="48" t="n">
        <v>4351.85678</v>
      </c>
      <c r="AC225" s="48" t="n">
        <v>9.09494701772928E-012</v>
      </c>
    </row>
    <row r="226" customFormat="false" ht="12" hidden="false" customHeight="false" outlineLevel="0" collapsed="false">
      <c r="A226" s="48" t="n">
        <v>1405</v>
      </c>
      <c r="B226" s="48" t="s">
        <v>201</v>
      </c>
      <c r="C226" s="284" t="n">
        <v>40056</v>
      </c>
      <c r="D226" s="48" t="n">
        <v>23837.94022</v>
      </c>
      <c r="E226" s="48" t="n">
        <v>23837.94022</v>
      </c>
      <c r="F226" s="48" t="n">
        <v>0</v>
      </c>
      <c r="G226" s="48" t="n">
        <v>18308.28481</v>
      </c>
      <c r="H226" s="48" t="n">
        <v>996.44843</v>
      </c>
      <c r="I226" s="48" t="n">
        <v>19304.73324</v>
      </c>
      <c r="J226" s="48" t="n">
        <v>0</v>
      </c>
      <c r="K226" s="48" t="n">
        <v>0</v>
      </c>
      <c r="L226" s="48" t="n">
        <v>0</v>
      </c>
      <c r="M226" s="48" t="n">
        <v>469.74492</v>
      </c>
      <c r="N226" s="48" t="n">
        <v>0</v>
      </c>
      <c r="O226" s="48" t="n">
        <v>277.9906</v>
      </c>
      <c r="P226" s="48" t="n">
        <v>0</v>
      </c>
      <c r="Q226" s="48" t="n">
        <v>0</v>
      </c>
      <c r="R226" s="48" t="n">
        <v>269.25614</v>
      </c>
      <c r="S226" s="48" t="n">
        <v>1016.99166</v>
      </c>
      <c r="T226" s="48" t="n">
        <v>117.48392</v>
      </c>
      <c r="U226" s="48" t="n">
        <v>0</v>
      </c>
      <c r="V226" s="48" t="n">
        <v>0</v>
      </c>
      <c r="W226" s="48" t="n">
        <v>0</v>
      </c>
      <c r="X226" s="48" t="n">
        <v>2870.82139</v>
      </c>
      <c r="Y226" s="48" t="n">
        <v>2988.30531</v>
      </c>
      <c r="Z226" s="48" t="n">
        <v>47147.97043</v>
      </c>
      <c r="AA226" s="48" t="n">
        <v>43142.67346</v>
      </c>
      <c r="AB226" s="48" t="n">
        <v>4005.29697</v>
      </c>
      <c r="AC226" s="48" t="n">
        <v>0</v>
      </c>
    </row>
    <row r="227" s="48" customFormat="true" ht="12" hidden="false" customHeight="false" outlineLevel="0" collapsed="false">
      <c r="A227" s="48" t="n">
        <f aca="false">+BALSAB!B114</f>
        <v>1405</v>
      </c>
      <c r="B227" s="48" t="str">
        <f aca="false">+BALSAB!C114</f>
        <v>CARTERA DE CRÉDITOS COMERCIAL REESTRUCTURADA POR VENCER</v>
      </c>
      <c r="C227" s="284" t="n">
        <f aca="false">+BALSAB!$B$3</f>
        <v>40086</v>
      </c>
      <c r="D227" s="48" t="n">
        <f aca="false">+BALSAB!D114</f>
        <v>22746.96023</v>
      </c>
      <c r="E227" s="48" t="n">
        <f aca="false">+BALSAB!E114</f>
        <v>22746.96023</v>
      </c>
      <c r="F227" s="48" t="n">
        <f aca="false">+BALSAB!F114</f>
        <v>0</v>
      </c>
      <c r="G227" s="48" t="n">
        <f aca="false">+BALSAB!G114</f>
        <v>19407.96583</v>
      </c>
      <c r="H227" s="48" t="n">
        <f aca="false">+BALSAB!H114</f>
        <v>973.38733</v>
      </c>
      <c r="I227" s="48" t="n">
        <f aca="false">+BALSAB!I114</f>
        <v>20381.35316</v>
      </c>
      <c r="J227" s="48" t="n">
        <f aca="false">+BALSAB!J114</f>
        <v>0</v>
      </c>
      <c r="K227" s="48" t="n">
        <f aca="false">+BALSAB!K114</f>
        <v>7148.06573</v>
      </c>
      <c r="L227" s="48" t="n">
        <f aca="false">+BALSAB!L114</f>
        <v>7148.06573</v>
      </c>
      <c r="M227" s="48" t="n">
        <f aca="false">+BALSAB!M114</f>
        <v>459.04801</v>
      </c>
      <c r="N227" s="48" t="n">
        <f aca="false">+BALSAB!N114</f>
        <v>0</v>
      </c>
      <c r="O227" s="48" t="n">
        <f aca="false">+BALSAB!O114</f>
        <v>154.00329</v>
      </c>
      <c r="P227" s="48" t="n">
        <f aca="false">+BALSAB!P114</f>
        <v>0</v>
      </c>
      <c r="Q227" s="48" t="n">
        <f aca="false">+BALSAB!Q114</f>
        <v>0</v>
      </c>
      <c r="R227" s="48" t="n">
        <f aca="false">+BALSAB!R114</f>
        <v>264.10038</v>
      </c>
      <c r="S227" s="48" t="n">
        <f aca="false">+BALSAB!S114</f>
        <v>877.15168</v>
      </c>
      <c r="T227" s="48" t="n">
        <f aca="false">+BALSAB!T114</f>
        <v>110.68928</v>
      </c>
      <c r="U227" s="48" t="n">
        <f aca="false">+BALSAB!U114</f>
        <v>0</v>
      </c>
      <c r="V227" s="48" t="n">
        <f aca="false">+BALSAB!V114</f>
        <v>0</v>
      </c>
      <c r="W227" s="48" t="n">
        <f aca="false">+BALSAB!W114</f>
        <v>0</v>
      </c>
      <c r="X227" s="48" t="n">
        <f aca="false">+BALSAB!X114</f>
        <v>3949.241</v>
      </c>
      <c r="Y227" s="292" t="n">
        <f aca="false">SUM(T227:X227)</f>
        <v>4059.93028</v>
      </c>
      <c r="Z227" s="48" t="n">
        <f aca="false">+BALSAB!Z114</f>
        <v>55213.46108</v>
      </c>
      <c r="AA227" s="48" t="n">
        <f aca="false">+BALSAB!AA114</f>
        <v>43128.31339</v>
      </c>
      <c r="AB227" s="48" t="n">
        <f aca="false">+BALSAB!AB114</f>
        <v>12085.14769</v>
      </c>
      <c r="AC227" s="48" t="n">
        <f aca="false">+Z227-AA227-AB227</f>
        <v>0</v>
      </c>
    </row>
    <row r="228" customFormat="false" ht="12.75" hidden="false" customHeight="true" outlineLevel="0" collapsed="false">
      <c r="A228" s="293"/>
      <c r="B228" s="293"/>
      <c r="C228" s="294" t="s">
        <v>185</v>
      </c>
      <c r="D228" s="293" t="n">
        <f aca="false">+AVERAGE(D215:D227)</f>
        <v>23425.001556</v>
      </c>
      <c r="E228" s="293" t="n">
        <f aca="false">+AVERAGE(E215:E227)</f>
        <v>23425.001556</v>
      </c>
      <c r="F228" s="293" t="n">
        <f aca="false">+AVERAGE(F215:F227)</f>
        <v>0</v>
      </c>
      <c r="G228" s="293" t="n">
        <f aca="false">+AVERAGE(G215:G227)</f>
        <v>18779.795987</v>
      </c>
      <c r="H228" s="293" t="n">
        <f aca="false">+AVERAGE(H215:H227)</f>
        <v>914.272044</v>
      </c>
      <c r="I228" s="293" t="n">
        <f aca="false">+AVERAGE(I215:I227)</f>
        <v>19691.682192</v>
      </c>
      <c r="J228" s="293" t="n">
        <f aca="false">+AVERAGE(J215:J227)</f>
        <v>0</v>
      </c>
      <c r="K228" s="293" t="n">
        <f aca="false">+AVERAGE(K215:K227)</f>
        <v>1753.515401</v>
      </c>
      <c r="L228" s="293" t="n">
        <f aca="false">+AVERAGE(L215:L227)</f>
        <v>1753.515401</v>
      </c>
      <c r="M228" s="293" t="n">
        <f aca="false">+AVERAGE(M215:M227)</f>
        <v>519.731394</v>
      </c>
      <c r="N228" s="293" t="n">
        <f aca="false">+AVERAGE(N215:N227)</f>
        <v>0</v>
      </c>
      <c r="O228" s="293" t="n">
        <f aca="false">+AVERAGE(O215:O227)</f>
        <v>355.055229</v>
      </c>
      <c r="P228" s="293" t="n">
        <f aca="false">+AVERAGE(P215:P227)</f>
        <v>0</v>
      </c>
      <c r="Q228" s="293" t="n">
        <f aca="false">+AVERAGE(Q215:Q227)</f>
        <v>0</v>
      </c>
      <c r="R228" s="293" t="n">
        <f aca="false">+AVERAGE(R215:R227)</f>
        <v>407.935382</v>
      </c>
      <c r="S228" s="293" t="n">
        <f aca="false">+AVERAGE(S215:S227)</f>
        <v>1282.722005</v>
      </c>
      <c r="T228" s="293" t="n">
        <f aca="false">+AVERAGE(T215:T227)</f>
        <v>140.473296</v>
      </c>
      <c r="U228" s="293" t="n">
        <f aca="false">+AVERAGE(U215:U227)</f>
        <v>0</v>
      </c>
      <c r="V228" s="293" t="n">
        <f aca="false">+AVERAGE(V215:V227)</f>
        <v>0</v>
      </c>
      <c r="W228" s="293" t="n">
        <f aca="false">+AVERAGE(W215:W227)</f>
        <v>0</v>
      </c>
      <c r="X228" s="293" t="n">
        <f aca="false">+AVERAGE(X215:X227)</f>
        <v>3312.885506</v>
      </c>
      <c r="Y228" s="293" t="n">
        <f aca="false">+AVERAGE(Y215:Y227)</f>
        <v>3453.358802</v>
      </c>
      <c r="Z228" s="293" t="n">
        <f aca="false">+AVERAGE(Z215:Z227)</f>
        <v>49606.279956</v>
      </c>
      <c r="AA228" s="293" t="n">
        <f aca="false">+AVERAGE(AA215:AA227)</f>
        <v>43116.683748</v>
      </c>
      <c r="AB228" s="293" t="n">
        <f aca="false">+AVERAGE(AB215:AB227)</f>
        <v>6489.596208</v>
      </c>
      <c r="AC228" s="293" t="n">
        <f aca="false">+AVERAGE(AC215:AC227)</f>
        <v>2.45563569478691E-012</v>
      </c>
    </row>
    <row r="229" s="48" customFormat="true" ht="12" hidden="false" customHeight="false" outlineLevel="0" collapsed="false">
      <c r="A229" s="48" t="n">
        <v>1406</v>
      </c>
      <c r="B229" s="48" t="s">
        <v>202</v>
      </c>
      <c r="C229" s="284" t="n">
        <v>39813</v>
      </c>
      <c r="D229" s="48" t="n">
        <v>3400.99757</v>
      </c>
      <c r="E229" s="48" t="n">
        <v>3400.99757</v>
      </c>
      <c r="F229" s="48" t="n">
        <v>0</v>
      </c>
      <c r="G229" s="48" t="n">
        <v>338.2447</v>
      </c>
      <c r="H229" s="48" t="n">
        <v>593.08196</v>
      </c>
      <c r="I229" s="292" t="n">
        <v>931.32666</v>
      </c>
      <c r="J229" s="48" t="n">
        <v>606.34861</v>
      </c>
      <c r="K229" s="48" t="n">
        <v>0</v>
      </c>
      <c r="L229" s="292" t="n">
        <v>606.34861</v>
      </c>
      <c r="M229" s="48" t="n">
        <v>404.26811</v>
      </c>
      <c r="N229" s="48" t="n">
        <v>0</v>
      </c>
      <c r="O229" s="48" t="n">
        <v>3345.57065</v>
      </c>
      <c r="P229" s="48" t="n">
        <v>0</v>
      </c>
      <c r="R229" s="48" t="n">
        <v>0</v>
      </c>
      <c r="S229" s="48" t="n">
        <v>3749.83876</v>
      </c>
      <c r="T229" s="48" t="n">
        <v>119.84573</v>
      </c>
      <c r="U229" s="48" t="n">
        <v>0</v>
      </c>
      <c r="V229" s="48" t="n">
        <v>0</v>
      </c>
      <c r="W229" s="48" t="n">
        <v>0</v>
      </c>
      <c r="X229" s="48" t="n">
        <v>83.41186</v>
      </c>
      <c r="Y229" s="292" t="n">
        <v>203.25759</v>
      </c>
      <c r="Z229" s="48" t="n">
        <v>8891.76919</v>
      </c>
      <c r="AA229" s="48" t="n">
        <v>4332.32423</v>
      </c>
      <c r="AB229" s="48" t="n">
        <v>4559.44496</v>
      </c>
      <c r="AC229" s="48" t="n">
        <v>0</v>
      </c>
    </row>
    <row r="230" customFormat="false" ht="12" hidden="false" customHeight="false" outlineLevel="0" collapsed="false">
      <c r="A230" s="48" t="n">
        <v>1406</v>
      </c>
      <c r="B230" s="48" t="s">
        <v>202</v>
      </c>
      <c r="C230" s="284" t="n">
        <v>39844</v>
      </c>
      <c r="D230" s="48" t="n">
        <v>3285.59236</v>
      </c>
      <c r="E230" s="48" t="n">
        <v>3285.59236</v>
      </c>
      <c r="F230" s="48" t="n">
        <v>0</v>
      </c>
      <c r="G230" s="48" t="n">
        <v>265.76656</v>
      </c>
      <c r="H230" s="48" t="n">
        <v>509.37713</v>
      </c>
      <c r="I230" s="48" t="n">
        <v>858.84852</v>
      </c>
      <c r="J230" s="48" t="n">
        <v>612.82398</v>
      </c>
      <c r="K230" s="48" t="n">
        <v>0</v>
      </c>
      <c r="L230" s="48" t="n">
        <v>612.82398</v>
      </c>
      <c r="M230" s="48" t="n">
        <v>392.95153</v>
      </c>
      <c r="N230" s="48" t="n">
        <v>0</v>
      </c>
      <c r="O230" s="48" t="n">
        <v>2905.84634</v>
      </c>
      <c r="P230" s="48" t="n">
        <v>0</v>
      </c>
      <c r="R230" s="48" t="n">
        <v>0</v>
      </c>
      <c r="S230" s="48" t="n">
        <v>3298.79787</v>
      </c>
      <c r="T230" s="48" t="n">
        <v>116.34466</v>
      </c>
      <c r="U230" s="48" t="n">
        <v>0</v>
      </c>
      <c r="V230" s="48" t="n">
        <v>0</v>
      </c>
      <c r="W230" s="48" t="n">
        <v>0</v>
      </c>
      <c r="X230" s="48" t="n">
        <v>87.07267</v>
      </c>
      <c r="Y230" s="48" t="n">
        <v>203.41733</v>
      </c>
      <c r="Z230" s="48" t="n">
        <v>8259.48006</v>
      </c>
      <c r="AA230" s="48" t="n">
        <v>4144.44088</v>
      </c>
      <c r="AB230" s="48" t="n">
        <v>4115.03918</v>
      </c>
      <c r="AC230" s="48" t="n">
        <v>0</v>
      </c>
    </row>
    <row r="231" customFormat="false" ht="12" hidden="false" customHeight="false" outlineLevel="0" collapsed="false">
      <c r="A231" s="48" t="n">
        <v>1406</v>
      </c>
      <c r="B231" s="48" t="s">
        <v>202</v>
      </c>
      <c r="C231" s="284" t="n">
        <v>39872</v>
      </c>
      <c r="D231" s="48" t="n">
        <v>3205.66183</v>
      </c>
      <c r="E231" s="48" t="n">
        <v>3205.66183</v>
      </c>
      <c r="F231" s="48" t="n">
        <v>0</v>
      </c>
      <c r="G231" s="48" t="n">
        <v>337.4573</v>
      </c>
      <c r="H231" s="48" t="n">
        <v>502.05394</v>
      </c>
      <c r="I231" s="48" t="n">
        <v>839.51124</v>
      </c>
      <c r="J231" s="48" t="n">
        <v>576.71081</v>
      </c>
      <c r="K231" s="48" t="n">
        <v>0</v>
      </c>
      <c r="L231" s="48" t="n">
        <v>576.71081</v>
      </c>
      <c r="M231" s="48" t="n">
        <v>381.191</v>
      </c>
      <c r="N231" s="48" t="n">
        <v>0</v>
      </c>
      <c r="O231" s="48" t="n">
        <v>2981.21351</v>
      </c>
      <c r="P231" s="48" t="n">
        <v>0</v>
      </c>
      <c r="R231" s="48" t="n">
        <v>0</v>
      </c>
      <c r="S231" s="48" t="n">
        <v>3362.40451</v>
      </c>
      <c r="T231" s="48" t="n">
        <v>95.0967</v>
      </c>
      <c r="U231" s="48" t="n">
        <v>0</v>
      </c>
      <c r="V231" s="48" t="n">
        <v>0</v>
      </c>
      <c r="W231" s="48" t="n">
        <v>0</v>
      </c>
      <c r="X231" s="48" t="n">
        <v>75.36084</v>
      </c>
      <c r="Y231" s="48" t="n">
        <v>170.45754</v>
      </c>
      <c r="Z231" s="48" t="n">
        <v>8154.74593</v>
      </c>
      <c r="AA231" s="48" t="n">
        <v>4045.17307</v>
      </c>
      <c r="AB231" s="48" t="n">
        <v>4109.57286</v>
      </c>
      <c r="AC231" s="48" t="n">
        <v>0</v>
      </c>
    </row>
    <row r="232" customFormat="false" ht="12" hidden="false" customHeight="false" outlineLevel="0" collapsed="false">
      <c r="A232" s="48" t="n">
        <v>1406</v>
      </c>
      <c r="B232" s="48" t="s">
        <v>202</v>
      </c>
      <c r="C232" s="284" t="n">
        <v>39903</v>
      </c>
      <c r="D232" s="48" t="n">
        <v>3274.06255</v>
      </c>
      <c r="E232" s="48" t="n">
        <v>3274.06255</v>
      </c>
      <c r="F232" s="48" t="n">
        <v>0</v>
      </c>
      <c r="G232" s="48" t="n">
        <v>405.33195</v>
      </c>
      <c r="H232" s="48" t="n">
        <v>633.08252</v>
      </c>
      <c r="I232" s="48" t="n">
        <v>1038.41447</v>
      </c>
      <c r="J232" s="48" t="n">
        <v>636.11149</v>
      </c>
      <c r="K232" s="48" t="n">
        <v>0</v>
      </c>
      <c r="L232" s="48" t="n">
        <v>636.11149</v>
      </c>
      <c r="M232" s="48" t="n">
        <v>363.65781</v>
      </c>
      <c r="N232" s="48" t="n">
        <v>0</v>
      </c>
      <c r="O232" s="48" t="n">
        <v>3033.44337</v>
      </c>
      <c r="P232" s="48" t="n">
        <v>0</v>
      </c>
      <c r="R232" s="48" t="n">
        <v>0</v>
      </c>
      <c r="S232" s="48" t="n">
        <v>3397.10118</v>
      </c>
      <c r="T232" s="48" t="n">
        <v>88.66901</v>
      </c>
      <c r="U232" s="48" t="n">
        <v>0</v>
      </c>
      <c r="V232" s="48" t="n">
        <v>0</v>
      </c>
      <c r="W232" s="48" t="n">
        <v>0</v>
      </c>
      <c r="X232" s="48" t="n">
        <v>77.88123</v>
      </c>
      <c r="Y232" s="48" t="n">
        <v>166.55024</v>
      </c>
      <c r="Z232" s="48" t="n">
        <v>8512.23993</v>
      </c>
      <c r="AA232" s="48" t="n">
        <v>4312.47702</v>
      </c>
      <c r="AB232" s="48" t="n">
        <v>4199.76291</v>
      </c>
      <c r="AC232" s="48" t="n">
        <v>0</v>
      </c>
    </row>
    <row r="233" customFormat="false" ht="12" hidden="false" customHeight="false" outlineLevel="0" collapsed="false">
      <c r="A233" s="48" t="n">
        <v>1406</v>
      </c>
      <c r="B233" s="48" t="s">
        <v>202</v>
      </c>
      <c r="C233" s="284" t="n">
        <v>39933</v>
      </c>
      <c r="D233" s="48" t="n">
        <v>3341.60405</v>
      </c>
      <c r="E233" s="48" t="n">
        <v>3341.60405</v>
      </c>
      <c r="F233" s="48" t="n">
        <v>0</v>
      </c>
      <c r="G233" s="48" t="n">
        <v>454.98975</v>
      </c>
      <c r="H233" s="48" t="n">
        <v>573.98987</v>
      </c>
      <c r="I233" s="48" t="n">
        <v>1028.97962</v>
      </c>
      <c r="J233" s="48" t="n">
        <v>750.93698</v>
      </c>
      <c r="K233" s="48" t="n">
        <v>0</v>
      </c>
      <c r="L233" s="48" t="n">
        <v>750.93698</v>
      </c>
      <c r="M233" s="48" t="n">
        <v>353.39985</v>
      </c>
      <c r="N233" s="48" t="n">
        <v>0</v>
      </c>
      <c r="O233" s="48" t="n">
        <v>3248.66031</v>
      </c>
      <c r="P233" s="48" t="n">
        <v>0</v>
      </c>
      <c r="R233" s="48" t="n">
        <v>0</v>
      </c>
      <c r="S233" s="48" t="n">
        <v>3602.06016</v>
      </c>
      <c r="T233" s="48" t="n">
        <v>104.2734</v>
      </c>
      <c r="U233" s="48" t="n">
        <v>0</v>
      </c>
      <c r="V233" s="48" t="n">
        <v>0</v>
      </c>
      <c r="W233" s="48" t="n">
        <v>0</v>
      </c>
      <c r="X233" s="48" t="n">
        <v>55.20177</v>
      </c>
      <c r="Y233" s="48" t="n">
        <v>159.47517</v>
      </c>
      <c r="Z233" s="48" t="n">
        <v>8883.05598</v>
      </c>
      <c r="AA233" s="48" t="n">
        <v>4370.58367</v>
      </c>
      <c r="AB233" s="48" t="n">
        <v>4512.47231</v>
      </c>
      <c r="AC233" s="48" t="n">
        <v>0</v>
      </c>
    </row>
    <row r="234" customFormat="false" ht="12" hidden="false" customHeight="false" outlineLevel="0" collapsed="false">
      <c r="A234" s="48" t="n">
        <v>1406</v>
      </c>
      <c r="B234" s="48" t="s">
        <v>202</v>
      </c>
      <c r="C234" s="284" t="n">
        <v>39964</v>
      </c>
      <c r="D234" s="48" t="n">
        <v>3169.69453</v>
      </c>
      <c r="E234" s="48" t="n">
        <v>3169.69453</v>
      </c>
      <c r="F234" s="48" t="n">
        <v>0</v>
      </c>
      <c r="G234" s="48" t="n">
        <v>394.39884</v>
      </c>
      <c r="H234" s="48" t="n">
        <v>543.28187</v>
      </c>
      <c r="I234" s="48" t="n">
        <v>937.68071</v>
      </c>
      <c r="J234" s="48" t="n">
        <v>840.55464</v>
      </c>
      <c r="K234" s="48" t="n">
        <v>0</v>
      </c>
      <c r="L234" s="48" t="n">
        <v>840.55464</v>
      </c>
      <c r="M234" s="48" t="n">
        <v>372.70674</v>
      </c>
      <c r="N234" s="48" t="n">
        <v>0</v>
      </c>
      <c r="O234" s="48" t="n">
        <v>3535.05625</v>
      </c>
      <c r="P234" s="48" t="n">
        <v>0</v>
      </c>
      <c r="R234" s="48" t="n">
        <v>0</v>
      </c>
      <c r="S234" s="48" t="n">
        <v>3907.76299</v>
      </c>
      <c r="T234" s="48" t="n">
        <v>80.71985</v>
      </c>
      <c r="U234" s="48" t="n">
        <v>0</v>
      </c>
      <c r="V234" s="48" t="n">
        <v>0</v>
      </c>
      <c r="W234" s="48" t="n">
        <v>0</v>
      </c>
      <c r="X234" s="48" t="n">
        <v>52.53096</v>
      </c>
      <c r="Y234" s="48" t="n">
        <v>133.25081</v>
      </c>
      <c r="Z234" s="48" t="n">
        <v>8988.94368</v>
      </c>
      <c r="AA234" s="48" t="n">
        <v>4107.37524</v>
      </c>
      <c r="AB234" s="48" t="n">
        <v>4881.56844</v>
      </c>
      <c r="AC234" s="48" t="n">
        <v>0</v>
      </c>
    </row>
    <row r="238" customFormat="false" ht="12" hidden="false" customHeight="false" outlineLevel="0" collapsed="false">
      <c r="A238" s="48" t="n">
        <v>1406</v>
      </c>
      <c r="B238" s="48" t="s">
        <v>202</v>
      </c>
      <c r="C238" s="284" t="n">
        <v>39994</v>
      </c>
      <c r="D238" s="48" t="n">
        <v>3039.26749</v>
      </c>
      <c r="E238" s="48" t="n">
        <v>3039.26749</v>
      </c>
      <c r="F238" s="48" t="n">
        <v>0</v>
      </c>
      <c r="G238" s="48" t="n">
        <v>420.98573</v>
      </c>
      <c r="H238" s="48" t="n">
        <v>722.76393</v>
      </c>
      <c r="I238" s="48" t="n">
        <v>1143.74966</v>
      </c>
      <c r="J238" s="48" t="n">
        <v>922.78824</v>
      </c>
      <c r="K238" s="48" t="n">
        <v>0</v>
      </c>
      <c r="L238" s="48" t="n">
        <v>922.78824</v>
      </c>
      <c r="M238" s="48" t="n">
        <v>360.48198</v>
      </c>
      <c r="N238" s="48" t="n">
        <v>0</v>
      </c>
      <c r="O238" s="48" t="n">
        <v>3594.83364</v>
      </c>
      <c r="P238" s="48" t="n">
        <v>0</v>
      </c>
      <c r="Q238" s="48" t="n">
        <v>24.42294</v>
      </c>
      <c r="R238" s="48" t="n">
        <v>0</v>
      </c>
      <c r="S238" s="48" t="n">
        <v>3955.31562</v>
      </c>
      <c r="T238" s="48" t="n">
        <v>69.15962</v>
      </c>
      <c r="U238" s="48" t="n">
        <v>0</v>
      </c>
      <c r="V238" s="48" t="n">
        <v>0</v>
      </c>
      <c r="W238" s="48" t="n">
        <v>0</v>
      </c>
      <c r="X238" s="48" t="n">
        <v>59.35167</v>
      </c>
      <c r="Y238" s="48" t="n">
        <v>128.51129</v>
      </c>
      <c r="Z238" s="48" t="n">
        <v>9189.6323</v>
      </c>
      <c r="AA238" s="48" t="n">
        <v>4183.01715</v>
      </c>
      <c r="AB238" s="48" t="n">
        <v>5006.61515</v>
      </c>
      <c r="AC238" s="48" t="n">
        <v>0</v>
      </c>
    </row>
    <row r="239" customFormat="false" ht="12" hidden="false" customHeight="false" outlineLevel="0" collapsed="false">
      <c r="A239" s="48" t="n">
        <v>1406</v>
      </c>
      <c r="B239" s="48" t="s">
        <v>202</v>
      </c>
      <c r="C239" s="284" t="n">
        <v>40025</v>
      </c>
      <c r="D239" s="48" t="n">
        <v>2906.4247</v>
      </c>
      <c r="E239" s="48" t="n">
        <v>2906.4247</v>
      </c>
      <c r="F239" s="48" t="n">
        <v>0</v>
      </c>
      <c r="G239" s="48" t="n">
        <v>419.52097</v>
      </c>
      <c r="H239" s="48" t="n">
        <v>687.06843</v>
      </c>
      <c r="I239" s="48" t="n">
        <v>1106.5894</v>
      </c>
      <c r="J239" s="48" t="n">
        <v>987.81829</v>
      </c>
      <c r="K239" s="48" t="n">
        <v>0</v>
      </c>
      <c r="L239" s="48" t="n">
        <v>987.81829</v>
      </c>
      <c r="M239" s="48" t="n">
        <v>335.04331</v>
      </c>
      <c r="N239" s="48" t="n">
        <v>0</v>
      </c>
      <c r="O239" s="48" t="n">
        <v>3635.19394</v>
      </c>
      <c r="P239" s="48" t="n">
        <v>0</v>
      </c>
      <c r="Q239" s="48" t="n">
        <v>24.42294</v>
      </c>
      <c r="R239" s="48" t="n">
        <v>0</v>
      </c>
      <c r="S239" s="48" t="n">
        <v>3994.66019</v>
      </c>
      <c r="T239" s="48" t="n">
        <v>64.26416</v>
      </c>
      <c r="U239" s="48" t="n">
        <v>0</v>
      </c>
      <c r="V239" s="48" t="n">
        <v>0</v>
      </c>
      <c r="W239" s="48" t="n">
        <v>0</v>
      </c>
      <c r="X239" s="48" t="n">
        <v>54.4249</v>
      </c>
      <c r="Y239" s="48" t="n">
        <v>118.68906</v>
      </c>
      <c r="Z239" s="48" t="n">
        <v>9114.18164</v>
      </c>
      <c r="AA239" s="48" t="n">
        <v>4013.0141</v>
      </c>
      <c r="AB239" s="48" t="n">
        <v>5101.16754</v>
      </c>
      <c r="AC239" s="48" t="n">
        <v>0</v>
      </c>
    </row>
    <row r="240" customFormat="false" ht="12" hidden="false" customHeight="false" outlineLevel="0" collapsed="false">
      <c r="A240" s="48" t="n">
        <v>1406</v>
      </c>
      <c r="B240" s="48" t="s">
        <v>202</v>
      </c>
      <c r="C240" s="284" t="n">
        <v>40056</v>
      </c>
      <c r="D240" s="48" t="n">
        <v>2821.68769</v>
      </c>
      <c r="E240" s="48" t="n">
        <v>2821.68769</v>
      </c>
      <c r="F240" s="48" t="n">
        <v>0</v>
      </c>
      <c r="G240" s="48" t="n">
        <v>436.22168</v>
      </c>
      <c r="H240" s="48" t="n">
        <v>674.22611</v>
      </c>
      <c r="I240" s="48" t="n">
        <v>1110.44779</v>
      </c>
      <c r="J240" s="48" t="n">
        <v>987.81829</v>
      </c>
      <c r="K240" s="48" t="n">
        <v>0</v>
      </c>
      <c r="L240" s="48" t="n">
        <v>987.81829</v>
      </c>
      <c r="M240" s="48" t="n">
        <v>316.44139</v>
      </c>
      <c r="N240" s="48" t="n">
        <v>0</v>
      </c>
      <c r="O240" s="48" t="n">
        <v>3505.62834</v>
      </c>
      <c r="P240" s="48" t="n">
        <v>0</v>
      </c>
      <c r="Q240" s="48" t="n">
        <v>4.55289</v>
      </c>
      <c r="R240" s="48" t="n">
        <v>0</v>
      </c>
      <c r="S240" s="48" t="n">
        <v>3826.62262</v>
      </c>
      <c r="T240" s="48" t="n">
        <v>37.17313</v>
      </c>
      <c r="U240" s="48" t="n">
        <v>0</v>
      </c>
      <c r="V240" s="48" t="n">
        <v>0</v>
      </c>
      <c r="W240" s="48" t="n">
        <v>0</v>
      </c>
      <c r="X240" s="48" t="n">
        <v>43.04062</v>
      </c>
      <c r="Y240" s="48" t="n">
        <v>80.21375</v>
      </c>
      <c r="Z240" s="48" t="n">
        <v>8826.79014</v>
      </c>
      <c r="AA240" s="48" t="n">
        <v>3932.13548</v>
      </c>
      <c r="AB240" s="48" t="n">
        <v>4894.65466</v>
      </c>
      <c r="AC240" s="48" t="n">
        <v>0</v>
      </c>
    </row>
    <row r="241" s="48" customFormat="true" ht="12" hidden="false" customHeight="false" outlineLevel="0" collapsed="false">
      <c r="A241" s="48" t="n">
        <f aca="false">+BALSAB!B120</f>
        <v>1406</v>
      </c>
      <c r="B241" s="48" t="str">
        <f aca="false">+BALSAB!C120</f>
        <v>CARTERA DE CRÉDITOS DE CONSUMO REESTRUCTURADA POR VENCER</v>
      </c>
      <c r="C241" s="284" t="n">
        <f aca="false">+BALSAB!$B$3</f>
        <v>40086</v>
      </c>
      <c r="D241" s="48" t="n">
        <f aca="false">+BALSAB!D120</f>
        <v>2989.42263</v>
      </c>
      <c r="E241" s="48" t="n">
        <f aca="false">+BALSAB!E120</f>
        <v>2989.42263</v>
      </c>
      <c r="F241" s="48" t="n">
        <f aca="false">+BALSAB!F120</f>
        <v>0</v>
      </c>
      <c r="G241" s="48" t="n">
        <f aca="false">+BALSAB!G120</f>
        <v>521.58519</v>
      </c>
      <c r="H241" s="48" t="n">
        <f aca="false">+BALSAB!H120</f>
        <v>605.45775</v>
      </c>
      <c r="I241" s="48" t="n">
        <f aca="false">+BALSAB!I120</f>
        <v>1127.04294</v>
      </c>
      <c r="J241" s="48" t="n">
        <f aca="false">+BALSAB!J120</f>
        <v>1151.52758</v>
      </c>
      <c r="K241" s="48" t="n">
        <f aca="false">+BALSAB!K120</f>
        <v>0</v>
      </c>
      <c r="L241" s="48" t="n">
        <f aca="false">+BALSAB!L120</f>
        <v>1151.52758</v>
      </c>
      <c r="M241" s="48" t="n">
        <f aca="false">+BALSAB!M120</f>
        <v>360.52658</v>
      </c>
      <c r="N241" s="48" t="n">
        <f aca="false">+BALSAB!N120</f>
        <v>0</v>
      </c>
      <c r="O241" s="48" t="n">
        <f aca="false">+BALSAB!O120</f>
        <v>3965.76254</v>
      </c>
      <c r="P241" s="48" t="n">
        <f aca="false">+BALSAB!P120</f>
        <v>0</v>
      </c>
      <c r="Q241" s="48" t="n">
        <f aca="false">+BALSAB!Q120</f>
        <v>4.55289</v>
      </c>
      <c r="R241" s="48" t="n">
        <f aca="false">+BALSAB!R120</f>
        <v>0</v>
      </c>
      <c r="S241" s="48" t="n">
        <f aca="false">+BALSAB!S120</f>
        <v>4330.84201</v>
      </c>
      <c r="T241" s="48" t="n">
        <f aca="false">+BALSAB!T120</f>
        <v>38.25087</v>
      </c>
      <c r="U241" s="48" t="n">
        <f aca="false">+BALSAB!U120</f>
        <v>0</v>
      </c>
      <c r="V241" s="48" t="n">
        <f aca="false">+BALSAB!V120</f>
        <v>0</v>
      </c>
      <c r="W241" s="48" t="n">
        <f aca="false">+BALSAB!W120</f>
        <v>0</v>
      </c>
      <c r="X241" s="48" t="n">
        <f aca="false">+BALSAB!X120</f>
        <v>39.63732</v>
      </c>
      <c r="Y241" s="292" t="n">
        <f aca="false">SUM(T241:X241)</f>
        <v>77.88819</v>
      </c>
      <c r="Z241" s="48" t="n">
        <f aca="false">+BALSAB!Z120</f>
        <v>9676.72335</v>
      </c>
      <c r="AA241" s="48" t="n">
        <f aca="false">+BALSAB!AA120</f>
        <v>4116.46557</v>
      </c>
      <c r="AB241" s="48" t="n">
        <f aca="false">+BALSAB!AB120</f>
        <v>5560.25778</v>
      </c>
      <c r="AC241" s="48" t="n">
        <f aca="false">+Z241-AA241-AB241</f>
        <v>0</v>
      </c>
    </row>
    <row r="242" customFormat="false" ht="12.75" hidden="false" customHeight="true" outlineLevel="0" collapsed="false">
      <c r="A242" s="293"/>
      <c r="B242" s="293"/>
      <c r="C242" s="294" t="s">
        <v>185</v>
      </c>
      <c r="D242" s="293" t="n">
        <f aca="false">+AVERAGE(D229:D241)</f>
        <v>3143.44154</v>
      </c>
      <c r="E242" s="293" t="n">
        <f aca="false">+AVERAGE(E229:E241)</f>
        <v>3143.44154</v>
      </c>
      <c r="F242" s="293" t="n">
        <f aca="false">+AVERAGE(F229:F241)</f>
        <v>0</v>
      </c>
      <c r="G242" s="293" t="n">
        <f aca="false">+AVERAGE(G229:G241)</f>
        <v>399.450267</v>
      </c>
      <c r="H242" s="293" t="n">
        <f aca="false">+AVERAGE(H229:H241)</f>
        <v>604.438351</v>
      </c>
      <c r="I242" s="293" t="n">
        <f aca="false">+AVERAGE(I229:I241)</f>
        <v>1012.259101</v>
      </c>
      <c r="J242" s="293" t="n">
        <f aca="false">+AVERAGE(J229:J241)</f>
        <v>807.343891</v>
      </c>
      <c r="K242" s="293" t="n">
        <f aca="false">+AVERAGE(K229:K241)</f>
        <v>0</v>
      </c>
      <c r="L242" s="293" t="n">
        <f aca="false">+AVERAGE(L229:L241)</f>
        <v>807.343891</v>
      </c>
      <c r="M242" s="293" t="n">
        <f aca="false">+AVERAGE(M229:M241)</f>
        <v>364.06683</v>
      </c>
      <c r="N242" s="293" t="n">
        <f aca="false">+AVERAGE(N229:N241)</f>
        <v>0</v>
      </c>
      <c r="O242" s="293" t="n">
        <f aca="false">+AVERAGE(O229:O241)</f>
        <v>3375.120889</v>
      </c>
      <c r="P242" s="293" t="n">
        <f aca="false">+AVERAGE(P229:P241)</f>
        <v>0</v>
      </c>
      <c r="Q242" s="293" t="n">
        <f aca="false">+AVERAGE(Q229:Q241)</f>
        <v>14.487915</v>
      </c>
      <c r="R242" s="293" t="n">
        <f aca="false">+AVERAGE(R229:R241)</f>
        <v>0</v>
      </c>
      <c r="S242" s="293" t="n">
        <f aca="false">+AVERAGE(S229:S241)</f>
        <v>3742.540591</v>
      </c>
      <c r="T242" s="293" t="n">
        <f aca="false">+AVERAGE(T229:T241)</f>
        <v>81.379713</v>
      </c>
      <c r="U242" s="293" t="n">
        <f aca="false">+AVERAGE(U229:U241)</f>
        <v>0</v>
      </c>
      <c r="V242" s="293" t="n">
        <f aca="false">+AVERAGE(V229:V241)</f>
        <v>0</v>
      </c>
      <c r="W242" s="293" t="n">
        <f aca="false">+AVERAGE(W229:W241)</f>
        <v>0</v>
      </c>
      <c r="X242" s="293" t="n">
        <f aca="false">+AVERAGE(X229:X241)</f>
        <v>62.791384</v>
      </c>
      <c r="Y242" s="293" t="n">
        <f aca="false">+AVERAGE(Y229:Y241)</f>
        <v>144.171097</v>
      </c>
      <c r="Z242" s="293" t="n">
        <f aca="false">+AVERAGE(Z229:Z241)</f>
        <v>8849.75622</v>
      </c>
      <c r="AA242" s="293" t="n">
        <f aca="false">+AVERAGE(AA229:AA241)</f>
        <v>4155.700641</v>
      </c>
      <c r="AB242" s="293" t="n">
        <f aca="false">+AVERAGE(AB229:AB241)</f>
        <v>4694.055579</v>
      </c>
      <c r="AC242" s="293" t="n">
        <f aca="false">+AVERAGE(AC229:AC241)</f>
        <v>0</v>
      </c>
    </row>
    <row r="243" s="48" customFormat="true" ht="12" hidden="false" customHeight="false" outlineLevel="0" collapsed="false">
      <c r="A243" s="48" t="n">
        <v>1407</v>
      </c>
      <c r="B243" s="48" t="s">
        <v>203</v>
      </c>
      <c r="C243" s="284" t="n">
        <v>39813</v>
      </c>
      <c r="D243" s="48" t="n">
        <v>1738.97401</v>
      </c>
      <c r="E243" s="48" t="n">
        <v>1738.97401</v>
      </c>
      <c r="F243" s="48" t="n">
        <v>0</v>
      </c>
      <c r="G243" s="48" t="n">
        <v>188.35546</v>
      </c>
      <c r="H243" s="48" t="n">
        <v>431.8843</v>
      </c>
      <c r="I243" s="292" t="n">
        <v>620.23976</v>
      </c>
      <c r="J243" s="48" t="n">
        <v>0</v>
      </c>
      <c r="K243" s="48" t="n">
        <v>0</v>
      </c>
      <c r="L243" s="292" t="n">
        <v>0</v>
      </c>
      <c r="M243" s="48" t="n">
        <v>44.55695</v>
      </c>
      <c r="N243" s="48" t="n">
        <v>0</v>
      </c>
      <c r="O243" s="48" t="n">
        <v>0</v>
      </c>
      <c r="P243" s="48" t="n">
        <v>0</v>
      </c>
      <c r="R243" s="48" t="n">
        <v>0.76829</v>
      </c>
      <c r="S243" s="48" t="n">
        <v>45.32524</v>
      </c>
      <c r="T243" s="48" t="n">
        <v>35.73242</v>
      </c>
      <c r="U243" s="48" t="n">
        <v>0</v>
      </c>
      <c r="V243" s="48" t="n">
        <v>0</v>
      </c>
      <c r="W243" s="48" t="n">
        <v>0</v>
      </c>
      <c r="X243" s="48" t="n">
        <v>1735.63342</v>
      </c>
      <c r="Y243" s="292" t="n">
        <v>1771.36584</v>
      </c>
      <c r="Z243" s="48" t="n">
        <v>4175.90485</v>
      </c>
      <c r="AA243" s="48" t="n">
        <v>2359.21377</v>
      </c>
      <c r="AB243" s="48" t="n">
        <v>1816.69108</v>
      </c>
      <c r="AC243" s="48" t="n">
        <v>0</v>
      </c>
    </row>
    <row r="244" customFormat="false" ht="12" hidden="false" customHeight="false" outlineLevel="0" collapsed="false">
      <c r="A244" s="48" t="n">
        <v>1407</v>
      </c>
      <c r="B244" s="48" t="s">
        <v>203</v>
      </c>
      <c r="C244" s="284" t="n">
        <v>39844</v>
      </c>
      <c r="D244" s="48" t="n">
        <v>1766.01885</v>
      </c>
      <c r="E244" s="48" t="n">
        <v>1766.01885</v>
      </c>
      <c r="F244" s="48" t="n">
        <v>0</v>
      </c>
      <c r="G244" s="48" t="n">
        <v>185.17362</v>
      </c>
      <c r="H244" s="48" t="n">
        <v>427.66154</v>
      </c>
      <c r="I244" s="48" t="n">
        <v>617.05792</v>
      </c>
      <c r="J244" s="48" t="n">
        <v>0</v>
      </c>
      <c r="K244" s="48" t="n">
        <v>0</v>
      </c>
      <c r="L244" s="48" t="n">
        <v>0</v>
      </c>
      <c r="M244" s="48" t="n">
        <v>43.10752</v>
      </c>
      <c r="N244" s="48" t="n">
        <v>0</v>
      </c>
      <c r="O244" s="48" t="n">
        <v>0</v>
      </c>
      <c r="P244" s="48" t="n">
        <v>0</v>
      </c>
      <c r="R244" s="48" t="n">
        <v>0.7169</v>
      </c>
      <c r="S244" s="48" t="n">
        <v>43.82442</v>
      </c>
      <c r="T244" s="48" t="n">
        <v>34.89175</v>
      </c>
      <c r="U244" s="48" t="n">
        <v>0</v>
      </c>
      <c r="V244" s="48" t="n">
        <v>0</v>
      </c>
      <c r="W244" s="48" t="n">
        <v>0</v>
      </c>
      <c r="X244" s="48" t="n">
        <v>1650.00476</v>
      </c>
      <c r="Y244" s="48" t="n">
        <v>1684.89651</v>
      </c>
      <c r="Z244" s="48" t="n">
        <v>4111.7977</v>
      </c>
      <c r="AA244" s="48" t="n">
        <v>2383.07677</v>
      </c>
      <c r="AB244" s="48" t="n">
        <v>1728.72093</v>
      </c>
      <c r="AC244" s="48" t="n">
        <v>0</v>
      </c>
    </row>
    <row r="245" customFormat="false" ht="12" hidden="false" customHeight="false" outlineLevel="0" collapsed="false">
      <c r="A245" s="48" t="n">
        <v>1407</v>
      </c>
      <c r="B245" s="48" t="s">
        <v>203</v>
      </c>
      <c r="C245" s="284" t="n">
        <v>39872</v>
      </c>
      <c r="D245" s="48" t="n">
        <v>1753.9849</v>
      </c>
      <c r="E245" s="48" t="n">
        <v>1753.9849</v>
      </c>
      <c r="F245" s="48" t="n">
        <v>0</v>
      </c>
      <c r="G245" s="48" t="n">
        <v>183.34703</v>
      </c>
      <c r="H245" s="48" t="n">
        <v>411.99908</v>
      </c>
      <c r="I245" s="48" t="n">
        <v>595.34611</v>
      </c>
      <c r="J245" s="48" t="n">
        <v>0</v>
      </c>
      <c r="K245" s="48" t="n">
        <v>0</v>
      </c>
      <c r="L245" s="48" t="n">
        <v>0</v>
      </c>
      <c r="M245" s="48" t="n">
        <v>41.64854</v>
      </c>
      <c r="N245" s="48" t="n">
        <v>0</v>
      </c>
      <c r="O245" s="48" t="n">
        <v>0</v>
      </c>
      <c r="P245" s="48" t="n">
        <v>0</v>
      </c>
      <c r="R245" s="48" t="n">
        <v>0.665</v>
      </c>
      <c r="S245" s="48" t="n">
        <v>42.31354</v>
      </c>
      <c r="T245" s="48" t="n">
        <v>34.04328</v>
      </c>
      <c r="U245" s="48" t="n">
        <v>0</v>
      </c>
      <c r="V245" s="48" t="n">
        <v>0</v>
      </c>
      <c r="W245" s="48" t="n">
        <v>0</v>
      </c>
      <c r="X245" s="48" t="n">
        <v>1587.72033</v>
      </c>
      <c r="Y245" s="48" t="n">
        <v>1621.76361</v>
      </c>
      <c r="Z245" s="48" t="n">
        <v>4013.40816</v>
      </c>
      <c r="AA245" s="48" t="n">
        <v>2349.33101</v>
      </c>
      <c r="AB245" s="48" t="n">
        <v>1664.07715</v>
      </c>
      <c r="AC245" s="48" t="n">
        <v>0</v>
      </c>
    </row>
    <row r="246" customFormat="false" ht="12" hidden="false" customHeight="false" outlineLevel="0" collapsed="false">
      <c r="A246" s="48" t="n">
        <v>1407</v>
      </c>
      <c r="B246" s="48" t="s">
        <v>203</v>
      </c>
      <c r="C246" s="284" t="n">
        <v>39903</v>
      </c>
      <c r="D246" s="48" t="n">
        <v>1696.06779</v>
      </c>
      <c r="E246" s="48" t="n">
        <v>1696.06779</v>
      </c>
      <c r="F246" s="48" t="n">
        <v>0</v>
      </c>
      <c r="G246" s="48" t="n">
        <v>161.71325</v>
      </c>
      <c r="H246" s="48" t="n">
        <v>383.88615</v>
      </c>
      <c r="I246" s="48" t="n">
        <v>545.5994</v>
      </c>
      <c r="J246" s="48" t="n">
        <v>0</v>
      </c>
      <c r="K246" s="48" t="n">
        <v>0</v>
      </c>
      <c r="L246" s="48" t="n">
        <v>0</v>
      </c>
      <c r="M246" s="48" t="n">
        <v>40.16945</v>
      </c>
      <c r="N246" s="48" t="n">
        <v>0</v>
      </c>
      <c r="O246" s="48" t="n">
        <v>0</v>
      </c>
      <c r="P246" s="48" t="n">
        <v>0</v>
      </c>
      <c r="R246" s="48" t="n">
        <v>0</v>
      </c>
      <c r="S246" s="48" t="n">
        <v>40.16945</v>
      </c>
      <c r="T246" s="48" t="n">
        <v>32.32299</v>
      </c>
      <c r="U246" s="48" t="n">
        <v>0</v>
      </c>
      <c r="V246" s="48" t="n">
        <v>0</v>
      </c>
      <c r="W246" s="48" t="n">
        <v>0</v>
      </c>
      <c r="X246" s="48" t="n">
        <v>1655.99507</v>
      </c>
      <c r="Y246" s="48" t="n">
        <v>1688.31806</v>
      </c>
      <c r="Z246" s="48" t="n">
        <v>3970.1547</v>
      </c>
      <c r="AA246" s="48" t="n">
        <v>2241.66719</v>
      </c>
      <c r="AB246" s="48" t="n">
        <v>1728.48751</v>
      </c>
      <c r="AC246" s="48" t="n">
        <v>0</v>
      </c>
    </row>
    <row r="247" customFormat="false" ht="12" hidden="false" customHeight="false" outlineLevel="0" collapsed="false">
      <c r="A247" s="48" t="n">
        <v>1407</v>
      </c>
      <c r="B247" s="48" t="s">
        <v>203</v>
      </c>
      <c r="C247" s="284" t="n">
        <v>39933</v>
      </c>
      <c r="D247" s="48" t="n">
        <v>1711.74575</v>
      </c>
      <c r="E247" s="48" t="n">
        <v>1711.74575</v>
      </c>
      <c r="F247" s="48" t="n">
        <v>0</v>
      </c>
      <c r="G247" s="48" t="n">
        <v>161.53911</v>
      </c>
      <c r="H247" s="48" t="n">
        <v>409.81569</v>
      </c>
      <c r="I247" s="48" t="n">
        <v>571.3548</v>
      </c>
      <c r="J247" s="48" t="n">
        <v>0</v>
      </c>
      <c r="K247" s="48" t="n">
        <v>0</v>
      </c>
      <c r="L247" s="48" t="n">
        <v>0</v>
      </c>
      <c r="M247" s="48" t="n">
        <v>38.89319</v>
      </c>
      <c r="N247" s="48" t="n">
        <v>0</v>
      </c>
      <c r="O247" s="48" t="n">
        <v>0</v>
      </c>
      <c r="P247" s="48" t="n">
        <v>0</v>
      </c>
      <c r="R247" s="48" t="n">
        <v>0</v>
      </c>
      <c r="S247" s="48" t="n">
        <v>38.89319</v>
      </c>
      <c r="T247" s="48" t="n">
        <v>32.04267</v>
      </c>
      <c r="U247" s="48" t="n">
        <v>0</v>
      </c>
      <c r="V247" s="48" t="n">
        <v>0</v>
      </c>
      <c r="W247" s="48" t="n">
        <v>0</v>
      </c>
      <c r="X247" s="48" t="n">
        <v>1839.15</v>
      </c>
      <c r="Y247" s="48" t="n">
        <v>1871.19267</v>
      </c>
      <c r="Z247" s="48" t="n">
        <v>4193.18641</v>
      </c>
      <c r="AA247" s="48" t="n">
        <v>2283.10055</v>
      </c>
      <c r="AB247" s="48" t="n">
        <v>1910.08586</v>
      </c>
      <c r="AC247" s="48" t="n">
        <v>0</v>
      </c>
    </row>
    <row r="248" customFormat="false" ht="12" hidden="false" customHeight="false" outlineLevel="0" collapsed="false">
      <c r="A248" s="48" t="n">
        <v>1407</v>
      </c>
      <c r="B248" s="48" t="s">
        <v>203</v>
      </c>
      <c r="C248" s="284" t="n">
        <v>39964</v>
      </c>
      <c r="D248" s="48" t="n">
        <v>1655.35313</v>
      </c>
      <c r="E248" s="48" t="n">
        <v>1655.35313</v>
      </c>
      <c r="F248" s="48" t="n">
        <v>0</v>
      </c>
      <c r="G248" s="48" t="n">
        <v>177.03103</v>
      </c>
      <c r="H248" s="48" t="n">
        <v>414.72369</v>
      </c>
      <c r="I248" s="48" t="n">
        <v>591.75472</v>
      </c>
      <c r="J248" s="48" t="n">
        <v>0</v>
      </c>
      <c r="K248" s="48" t="n">
        <v>0</v>
      </c>
      <c r="L248" s="48" t="n">
        <v>0</v>
      </c>
      <c r="M248" s="48" t="n">
        <v>37.51875</v>
      </c>
      <c r="N248" s="48" t="n">
        <v>0</v>
      </c>
      <c r="O248" s="48" t="n">
        <v>0</v>
      </c>
      <c r="P248" s="48" t="n">
        <v>0</v>
      </c>
      <c r="R248" s="48" t="n">
        <v>0</v>
      </c>
      <c r="S248" s="48" t="n">
        <v>37.51875</v>
      </c>
      <c r="T248" s="48" t="n">
        <v>31.45067</v>
      </c>
      <c r="U248" s="48" t="n">
        <v>0</v>
      </c>
      <c r="V248" s="48" t="n">
        <v>0</v>
      </c>
      <c r="W248" s="48" t="n">
        <v>0</v>
      </c>
      <c r="X248" s="48" t="n">
        <v>1630.78435</v>
      </c>
      <c r="Y248" s="48" t="n">
        <v>1662.23502</v>
      </c>
      <c r="Z248" s="48" t="n">
        <v>3946.86162</v>
      </c>
      <c r="AA248" s="48" t="n">
        <v>2247.10785</v>
      </c>
      <c r="AB248" s="48" t="n">
        <v>1699.75377</v>
      </c>
      <c r="AC248" s="48" t="n">
        <v>0</v>
      </c>
    </row>
    <row r="252" customFormat="false" ht="12" hidden="false" customHeight="false" outlineLevel="0" collapsed="false">
      <c r="A252" s="48" t="n">
        <v>1407</v>
      </c>
      <c r="B252" s="48" t="s">
        <v>203</v>
      </c>
      <c r="C252" s="284" t="n">
        <v>39994</v>
      </c>
      <c r="D252" s="48" t="n">
        <v>1684.00303</v>
      </c>
      <c r="E252" s="48" t="n">
        <v>1684.00303</v>
      </c>
      <c r="F252" s="48" t="n">
        <v>0</v>
      </c>
      <c r="G252" s="48" t="n">
        <v>64.92048</v>
      </c>
      <c r="H252" s="48" t="n">
        <v>409.62659</v>
      </c>
      <c r="I252" s="48" t="n">
        <v>474.54707</v>
      </c>
      <c r="J252" s="48" t="n">
        <v>0</v>
      </c>
      <c r="K252" s="48" t="n">
        <v>0</v>
      </c>
      <c r="L252" s="48" t="n">
        <v>0</v>
      </c>
      <c r="M252" s="48" t="n">
        <v>36.86183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36.86183</v>
      </c>
      <c r="T252" s="48" t="n">
        <v>30.58972</v>
      </c>
      <c r="U252" s="48" t="n">
        <v>0</v>
      </c>
      <c r="V252" s="48" t="n">
        <v>0</v>
      </c>
      <c r="W252" s="48" t="n">
        <v>0</v>
      </c>
      <c r="X252" s="48" t="n">
        <v>1776.84902</v>
      </c>
      <c r="Y252" s="48" t="n">
        <v>1807.43874</v>
      </c>
      <c r="Z252" s="48" t="n">
        <v>4002.85067</v>
      </c>
      <c r="AA252" s="48" t="n">
        <v>2158.5501</v>
      </c>
      <c r="AB252" s="48" t="n">
        <v>1844.30057</v>
      </c>
      <c r="AC252" s="48" t="n">
        <v>0</v>
      </c>
    </row>
    <row r="253" customFormat="false" ht="12" hidden="false" customHeight="false" outlineLevel="0" collapsed="false">
      <c r="A253" s="48" t="n">
        <v>1407</v>
      </c>
      <c r="B253" s="48" t="s">
        <v>203</v>
      </c>
      <c r="C253" s="284" t="n">
        <v>40025</v>
      </c>
      <c r="D253" s="48" t="n">
        <v>1634.21306</v>
      </c>
      <c r="E253" s="48" t="n">
        <v>1634.21306</v>
      </c>
      <c r="F253" s="48" t="n">
        <v>0</v>
      </c>
      <c r="G253" s="48" t="n">
        <v>170.95603</v>
      </c>
      <c r="H253" s="48" t="n">
        <v>403.99514</v>
      </c>
      <c r="I253" s="48" t="n">
        <v>574.95117</v>
      </c>
      <c r="J253" s="48" t="n">
        <v>0</v>
      </c>
      <c r="K253" s="48" t="n">
        <v>0</v>
      </c>
      <c r="L253" s="48" t="n">
        <v>0</v>
      </c>
      <c r="M253" s="48" t="n">
        <v>35.53389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35.53389</v>
      </c>
      <c r="T253" s="48" t="n">
        <v>29.68237</v>
      </c>
      <c r="U253" s="48" t="n">
        <v>0</v>
      </c>
      <c r="V253" s="48" t="n">
        <v>0</v>
      </c>
      <c r="W253" s="48" t="n">
        <v>0</v>
      </c>
      <c r="X253" s="48" t="n">
        <v>1908.59915</v>
      </c>
      <c r="Y253" s="48" t="n">
        <v>1938.28152</v>
      </c>
      <c r="Z253" s="48" t="n">
        <v>4182.97964</v>
      </c>
      <c r="AA253" s="48" t="n">
        <v>2209.16423</v>
      </c>
      <c r="AB253" s="48" t="n">
        <v>1973.81541</v>
      </c>
      <c r="AC253" s="48" t="n">
        <v>0</v>
      </c>
    </row>
    <row r="254" customFormat="false" ht="12" hidden="false" customHeight="false" outlineLevel="0" collapsed="false">
      <c r="A254" s="48" t="n">
        <v>1407</v>
      </c>
      <c r="B254" s="48" t="s">
        <v>203</v>
      </c>
      <c r="C254" s="284" t="n">
        <v>40056</v>
      </c>
      <c r="D254" s="48" t="n">
        <v>1639.28975</v>
      </c>
      <c r="E254" s="48" t="n">
        <v>1639.28975</v>
      </c>
      <c r="F254" s="48" t="n">
        <v>0</v>
      </c>
      <c r="G254" s="48" t="n">
        <v>163.53482</v>
      </c>
      <c r="H254" s="48" t="n">
        <v>399.37574</v>
      </c>
      <c r="I254" s="48" t="n">
        <v>562.91056</v>
      </c>
      <c r="J254" s="48" t="n">
        <v>0</v>
      </c>
      <c r="K254" s="48" t="n">
        <v>0</v>
      </c>
      <c r="L254" s="48" t="n">
        <v>0</v>
      </c>
      <c r="M254" s="48" t="n">
        <v>34.16635</v>
      </c>
      <c r="N254" s="48" t="n">
        <v>0</v>
      </c>
      <c r="O254" s="48" t="n">
        <v>0</v>
      </c>
      <c r="P254" s="48" t="n">
        <v>0</v>
      </c>
      <c r="Q254" s="48" t="n">
        <v>0</v>
      </c>
      <c r="R254" s="48" t="n">
        <v>0</v>
      </c>
      <c r="S254" s="48" t="n">
        <v>34.16635</v>
      </c>
      <c r="T254" s="48" t="n">
        <v>28.59289</v>
      </c>
      <c r="U254" s="48" t="n">
        <v>0</v>
      </c>
      <c r="V254" s="48" t="n">
        <v>0</v>
      </c>
      <c r="W254" s="48" t="n">
        <v>0</v>
      </c>
      <c r="X254" s="48" t="n">
        <v>1770.83869</v>
      </c>
      <c r="Y254" s="48" t="n">
        <v>1799.43158</v>
      </c>
      <c r="Z254" s="48" t="n">
        <v>4035.79824</v>
      </c>
      <c r="AA254" s="48" t="n">
        <v>2202.20031</v>
      </c>
      <c r="AB254" s="48" t="n">
        <v>1833.59793</v>
      </c>
      <c r="AC254" s="48" t="n">
        <v>0</v>
      </c>
    </row>
    <row r="255" s="48" customFormat="true" ht="12" hidden="false" customHeight="false" outlineLevel="0" collapsed="false">
      <c r="A255" s="48" t="n">
        <f aca="false">+BALSAB!B126</f>
        <v>1407</v>
      </c>
      <c r="B255" s="48" t="str">
        <f aca="false">+BALSAB!C126</f>
        <v>CARTERA DE CRÉDITOS DE VIVIENDA REESTRUCTURADA POR VENCER</v>
      </c>
      <c r="C255" s="284" t="n">
        <f aca="false">+BALSAB!$B$3</f>
        <v>40086</v>
      </c>
      <c r="D255" s="48" t="n">
        <f aca="false">+BALSAB!D126</f>
        <v>1643.28437</v>
      </c>
      <c r="E255" s="48" t="n">
        <f aca="false">+BALSAB!E126</f>
        <v>1643.28437</v>
      </c>
      <c r="F255" s="48" t="n">
        <f aca="false">+BALSAB!F126</f>
        <v>0</v>
      </c>
      <c r="G255" s="48" t="n">
        <f aca="false">+BALSAB!G126</f>
        <v>161.69529</v>
      </c>
      <c r="H255" s="48" t="n">
        <f aca="false">+BALSAB!H126</f>
        <v>468.10554</v>
      </c>
      <c r="I255" s="48" t="n">
        <f aca="false">+BALSAB!I126</f>
        <v>629.80083</v>
      </c>
      <c r="J255" s="48" t="n">
        <f aca="false">+BALSAB!J126</f>
        <v>0</v>
      </c>
      <c r="K255" s="48" t="n">
        <f aca="false">+BALSAB!K126</f>
        <v>0</v>
      </c>
      <c r="L255" s="48" t="n">
        <f aca="false">+BALSAB!L126</f>
        <v>0</v>
      </c>
      <c r="M255" s="48" t="n">
        <f aca="false">+BALSAB!M126</f>
        <v>33.11233</v>
      </c>
      <c r="N255" s="48" t="n">
        <f aca="false">+BALSAB!N126</f>
        <v>0</v>
      </c>
      <c r="O255" s="48" t="n">
        <f aca="false">+BALSAB!O126</f>
        <v>0</v>
      </c>
      <c r="P255" s="48" t="n">
        <f aca="false">+BALSAB!P126</f>
        <v>0</v>
      </c>
      <c r="Q255" s="48" t="n">
        <f aca="false">+BALSAB!Q126</f>
        <v>0</v>
      </c>
      <c r="R255" s="48" t="n">
        <f aca="false">+BALSAB!R126</f>
        <v>0</v>
      </c>
      <c r="S255" s="48" t="n">
        <f aca="false">+BALSAB!S126</f>
        <v>33.11233</v>
      </c>
      <c r="T255" s="48" t="n">
        <f aca="false">+BALSAB!T126</f>
        <v>27.88037</v>
      </c>
      <c r="U255" s="48" t="n">
        <f aca="false">+BALSAB!U126</f>
        <v>0</v>
      </c>
      <c r="V255" s="48" t="n">
        <f aca="false">+BALSAB!V126</f>
        <v>0</v>
      </c>
      <c r="W255" s="48" t="n">
        <f aca="false">+BALSAB!W126</f>
        <v>0</v>
      </c>
      <c r="X255" s="48" t="n">
        <f aca="false">+BALSAB!X126</f>
        <v>1690.00743</v>
      </c>
      <c r="Y255" s="292" t="n">
        <f aca="false">SUM(T255:X255)</f>
        <v>1717.8878</v>
      </c>
      <c r="Z255" s="48" t="n">
        <f aca="false">+BALSAB!Z126</f>
        <v>4024.08533</v>
      </c>
      <c r="AA255" s="48" t="n">
        <f aca="false">+BALSAB!AA126</f>
        <v>2273.0852</v>
      </c>
      <c r="AB255" s="48" t="n">
        <f aca="false">+BALSAB!AB126</f>
        <v>1751.00013</v>
      </c>
      <c r="AC255" s="48" t="n">
        <f aca="false">+Z255-AA255-AB255</f>
        <v>0</v>
      </c>
    </row>
    <row r="256" customFormat="false" ht="12.75" hidden="false" customHeight="true" outlineLevel="0" collapsed="false">
      <c r="A256" s="293"/>
      <c r="B256" s="293"/>
      <c r="C256" s="294" t="s">
        <v>185</v>
      </c>
      <c r="D256" s="293" t="n">
        <f aca="false">+AVERAGE(D243:D255)</f>
        <v>1692.293464</v>
      </c>
      <c r="E256" s="293" t="n">
        <f aca="false">+AVERAGE(E243:E255)</f>
        <v>1692.293464</v>
      </c>
      <c r="F256" s="293" t="n">
        <f aca="false">+AVERAGE(F243:F255)</f>
        <v>0</v>
      </c>
      <c r="G256" s="293" t="n">
        <f aca="false">+AVERAGE(G243:G255)</f>
        <v>161.826612</v>
      </c>
      <c r="H256" s="293" t="n">
        <f aca="false">+AVERAGE(H243:H255)</f>
        <v>416.107346</v>
      </c>
      <c r="I256" s="293" t="n">
        <f aca="false">+AVERAGE(I243:I255)</f>
        <v>578.356234</v>
      </c>
      <c r="J256" s="293" t="n">
        <f aca="false">+AVERAGE(J243:J255)</f>
        <v>0</v>
      </c>
      <c r="K256" s="293" t="n">
        <f aca="false">+AVERAGE(K243:K255)</f>
        <v>0</v>
      </c>
      <c r="L256" s="293" t="n">
        <f aca="false">+AVERAGE(L243:L255)</f>
        <v>0</v>
      </c>
      <c r="M256" s="293" t="n">
        <f aca="false">+AVERAGE(M243:M255)</f>
        <v>38.55688</v>
      </c>
      <c r="N256" s="293" t="n">
        <f aca="false">+AVERAGE(N243:N255)</f>
        <v>0</v>
      </c>
      <c r="O256" s="293" t="n">
        <f aca="false">+AVERAGE(O243:O255)</f>
        <v>0</v>
      </c>
      <c r="P256" s="293" t="n">
        <f aca="false">+AVERAGE(P243:P255)</f>
        <v>0</v>
      </c>
      <c r="Q256" s="293" t="n">
        <f aca="false">+AVERAGE(Q243:Q255)</f>
        <v>0</v>
      </c>
      <c r="R256" s="293" t="n">
        <f aca="false">+AVERAGE(R243:R255)</f>
        <v>0.215019</v>
      </c>
      <c r="S256" s="293" t="n">
        <f aca="false">+AVERAGE(S243:S255)</f>
        <v>38.771899</v>
      </c>
      <c r="T256" s="293" t="n">
        <f aca="false">+AVERAGE(T243:T255)</f>
        <v>31.722913</v>
      </c>
      <c r="U256" s="293" t="n">
        <f aca="false">+AVERAGE(U243:U255)</f>
        <v>0</v>
      </c>
      <c r="V256" s="293" t="n">
        <f aca="false">+AVERAGE(V243:V255)</f>
        <v>0</v>
      </c>
      <c r="W256" s="293" t="n">
        <f aca="false">+AVERAGE(W243:W255)</f>
        <v>0</v>
      </c>
      <c r="X256" s="293" t="n">
        <f aca="false">+AVERAGE(X243:X255)</f>
        <v>1724.558222</v>
      </c>
      <c r="Y256" s="293" t="n">
        <f aca="false">+AVERAGE(Y243:Y255)</f>
        <v>1756.281135</v>
      </c>
      <c r="Z256" s="293" t="n">
        <f aca="false">+AVERAGE(Z243:Z255)</f>
        <v>4065.702732</v>
      </c>
      <c r="AA256" s="293" t="n">
        <f aca="false">+AVERAGE(AA243:AA255)</f>
        <v>2270.649698</v>
      </c>
      <c r="AB256" s="293" t="n">
        <f aca="false">+AVERAGE(AB243:AB255)</f>
        <v>1795.053034</v>
      </c>
      <c r="AC256" s="293" t="n">
        <f aca="false">+AVERAGE(AC243:AC255)</f>
        <v>0</v>
      </c>
    </row>
    <row r="257" s="48" customFormat="true" ht="12" hidden="false" customHeight="false" outlineLevel="0" collapsed="false">
      <c r="A257" s="48" t="n">
        <v>1408</v>
      </c>
      <c r="B257" s="48" t="s">
        <v>204</v>
      </c>
      <c r="C257" s="284" t="n">
        <v>39813</v>
      </c>
      <c r="D257" s="48" t="n">
        <v>364.19132</v>
      </c>
      <c r="E257" s="48" t="n">
        <v>364.19132</v>
      </c>
      <c r="F257" s="48" t="n">
        <v>0</v>
      </c>
      <c r="G257" s="48" t="n">
        <v>141.46799</v>
      </c>
      <c r="H257" s="48" t="n">
        <v>3.07862</v>
      </c>
      <c r="I257" s="292" t="n">
        <v>144.54661</v>
      </c>
      <c r="J257" s="48" t="n">
        <v>0</v>
      </c>
      <c r="K257" s="48" t="n">
        <v>0</v>
      </c>
      <c r="L257" s="292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R257" s="48" t="n">
        <v>0</v>
      </c>
      <c r="S257" s="48" t="n">
        <v>0</v>
      </c>
      <c r="T257" s="48" t="n">
        <v>0</v>
      </c>
      <c r="U257" s="48" t="n">
        <v>0</v>
      </c>
      <c r="V257" s="48" t="n">
        <v>0</v>
      </c>
      <c r="W257" s="48" t="n">
        <v>0</v>
      </c>
      <c r="X257" s="48" t="n">
        <v>5.19845</v>
      </c>
      <c r="Y257" s="292" t="n">
        <v>5.19845</v>
      </c>
      <c r="Z257" s="48" t="n">
        <v>513.93638</v>
      </c>
      <c r="AA257" s="48" t="n">
        <v>508.73793</v>
      </c>
      <c r="AB257" s="48" t="n">
        <v>5.19845</v>
      </c>
      <c r="AC257" s="48" t="n">
        <v>-2.04281036531029E-014</v>
      </c>
    </row>
    <row r="258" customFormat="false" ht="12" hidden="false" customHeight="false" outlineLevel="0" collapsed="false">
      <c r="A258" s="48" t="n">
        <v>1408</v>
      </c>
      <c r="B258" s="48" t="s">
        <v>204</v>
      </c>
      <c r="C258" s="284" t="n">
        <v>39844</v>
      </c>
      <c r="D258" s="48" t="n">
        <v>419.81664</v>
      </c>
      <c r="E258" s="48" t="n">
        <v>419.81664</v>
      </c>
      <c r="F258" s="48" t="n">
        <v>0</v>
      </c>
      <c r="G258" s="48" t="n">
        <v>140.94385</v>
      </c>
      <c r="H258" s="48" t="n">
        <v>2.71287</v>
      </c>
      <c r="I258" s="48" t="n">
        <v>144.02247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R258" s="48" t="n">
        <v>0</v>
      </c>
      <c r="S258" s="48" t="n">
        <v>0</v>
      </c>
      <c r="T258" s="48" t="n">
        <v>0</v>
      </c>
      <c r="U258" s="48" t="n">
        <v>0</v>
      </c>
      <c r="V258" s="48" t="n">
        <v>0</v>
      </c>
      <c r="W258" s="48" t="n">
        <v>0</v>
      </c>
      <c r="X258" s="48" t="n">
        <v>0</v>
      </c>
      <c r="Y258" s="48" t="n">
        <v>0</v>
      </c>
      <c r="Z258" s="48" t="n">
        <v>563.83911</v>
      </c>
      <c r="AA258" s="48" t="n">
        <v>563.83911</v>
      </c>
      <c r="AB258" s="48" t="n">
        <v>0</v>
      </c>
      <c r="AC258" s="48" t="n">
        <v>0</v>
      </c>
    </row>
    <row r="259" customFormat="false" ht="12" hidden="false" customHeight="false" outlineLevel="0" collapsed="false">
      <c r="A259" s="48" t="n">
        <v>1408</v>
      </c>
      <c r="B259" s="48" t="s">
        <v>204</v>
      </c>
      <c r="C259" s="284" t="n">
        <v>39872</v>
      </c>
      <c r="D259" s="48" t="n">
        <v>449.55997</v>
      </c>
      <c r="E259" s="48" t="n">
        <v>449.55997</v>
      </c>
      <c r="F259" s="48" t="n">
        <v>0</v>
      </c>
      <c r="G259" s="48" t="n">
        <v>133.25478</v>
      </c>
      <c r="H259" s="48" t="n">
        <v>2.34197</v>
      </c>
      <c r="I259" s="48" t="n">
        <v>135.59675</v>
      </c>
      <c r="J259" s="48" t="n">
        <v>0</v>
      </c>
      <c r="K259" s="48" t="n">
        <v>0</v>
      </c>
      <c r="L259" s="48" t="n">
        <v>0</v>
      </c>
      <c r="M259" s="48" t="n">
        <v>0</v>
      </c>
      <c r="N259" s="48" t="n">
        <v>0</v>
      </c>
      <c r="O259" s="48" t="n">
        <v>0</v>
      </c>
      <c r="P259" s="48" t="n">
        <v>0</v>
      </c>
      <c r="R259" s="48" t="n">
        <v>0</v>
      </c>
      <c r="S259" s="48" t="n">
        <v>0</v>
      </c>
      <c r="T259" s="48" t="n">
        <v>0</v>
      </c>
      <c r="U259" s="48" t="n">
        <v>0</v>
      </c>
      <c r="V259" s="48" t="n">
        <v>0</v>
      </c>
      <c r="W259" s="48" t="n">
        <v>0</v>
      </c>
      <c r="X259" s="48" t="n">
        <v>0</v>
      </c>
      <c r="Y259" s="48" t="n">
        <v>0</v>
      </c>
      <c r="Z259" s="48" t="n">
        <v>585.15672</v>
      </c>
      <c r="AA259" s="48" t="n">
        <v>585.15672</v>
      </c>
      <c r="AB259" s="48" t="n">
        <v>0</v>
      </c>
      <c r="AC259" s="48" t="n">
        <v>0</v>
      </c>
    </row>
    <row r="260" customFormat="false" ht="12" hidden="false" customHeight="false" outlineLevel="0" collapsed="false">
      <c r="A260" s="48" t="n">
        <v>1408</v>
      </c>
      <c r="B260" s="48" t="s">
        <v>204</v>
      </c>
      <c r="C260" s="284" t="n">
        <v>39903</v>
      </c>
      <c r="D260" s="48" t="n">
        <v>513.31106</v>
      </c>
      <c r="E260" s="48" t="n">
        <v>513.31106</v>
      </c>
      <c r="F260" s="48" t="n">
        <v>0</v>
      </c>
      <c r="G260" s="48" t="n">
        <v>137.69489</v>
      </c>
      <c r="H260" s="48" t="n">
        <v>0</v>
      </c>
      <c r="I260" s="48" t="n">
        <v>137.69489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R260" s="48" t="n">
        <v>0</v>
      </c>
      <c r="S260" s="48" t="n">
        <v>0</v>
      </c>
      <c r="T260" s="48" t="n">
        <v>0</v>
      </c>
      <c r="U260" s="48" t="n">
        <v>0</v>
      </c>
      <c r="V260" s="48" t="n">
        <v>0</v>
      </c>
      <c r="W260" s="48" t="n">
        <v>0</v>
      </c>
      <c r="X260" s="48" t="n">
        <v>0</v>
      </c>
      <c r="Y260" s="48" t="n">
        <v>0</v>
      </c>
      <c r="Z260" s="48" t="n">
        <v>651.00595</v>
      </c>
      <c r="AA260" s="48" t="n">
        <v>651.00595</v>
      </c>
      <c r="AB260" s="48" t="n">
        <v>0</v>
      </c>
      <c r="AC260" s="48" t="n">
        <v>0</v>
      </c>
    </row>
    <row r="261" customFormat="false" ht="12" hidden="false" customHeight="false" outlineLevel="0" collapsed="false">
      <c r="A261" s="48" t="n">
        <v>1408</v>
      </c>
      <c r="B261" s="48" t="s">
        <v>204</v>
      </c>
      <c r="C261" s="284" t="n">
        <v>39933</v>
      </c>
      <c r="D261" s="48" t="n">
        <v>559.19632</v>
      </c>
      <c r="E261" s="48" t="n">
        <v>559.19632</v>
      </c>
      <c r="F261" s="48" t="n">
        <v>0</v>
      </c>
      <c r="G261" s="48" t="n">
        <v>136.90525</v>
      </c>
      <c r="H261" s="48" t="n">
        <v>0</v>
      </c>
      <c r="I261" s="48" t="n">
        <v>136.90525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R261" s="48" t="n">
        <v>0</v>
      </c>
      <c r="S261" s="48" t="n">
        <v>0</v>
      </c>
      <c r="T261" s="48" t="n">
        <v>0</v>
      </c>
      <c r="U261" s="48" t="n">
        <v>0</v>
      </c>
      <c r="V261" s="48" t="n">
        <v>0</v>
      </c>
      <c r="W261" s="48" t="n">
        <v>0</v>
      </c>
      <c r="X261" s="48" t="n">
        <v>0</v>
      </c>
      <c r="Y261" s="48" t="n">
        <v>0</v>
      </c>
      <c r="Z261" s="48" t="n">
        <v>696.10157</v>
      </c>
      <c r="AA261" s="48" t="n">
        <v>696.10157</v>
      </c>
      <c r="AB261" s="48" t="n">
        <v>0</v>
      </c>
      <c r="AC261" s="48" t="n">
        <v>0</v>
      </c>
    </row>
    <row r="266" customFormat="false" ht="12" hidden="false" customHeight="false" outlineLevel="0" collapsed="false">
      <c r="A266" s="48" t="n">
        <v>1408</v>
      </c>
      <c r="B266" s="48" t="s">
        <v>204</v>
      </c>
      <c r="C266" s="284" t="n">
        <v>39994</v>
      </c>
      <c r="D266" s="48" t="n">
        <v>576.3933</v>
      </c>
      <c r="E266" s="48" t="n">
        <v>576.3933</v>
      </c>
      <c r="F266" s="48" t="n">
        <v>0</v>
      </c>
      <c r="G266" s="48" t="n">
        <v>135.50732</v>
      </c>
      <c r="H266" s="48" t="n">
        <v>0</v>
      </c>
      <c r="I266" s="48" t="n">
        <v>135.50732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2.20043</v>
      </c>
      <c r="R266" s="48" t="n">
        <v>0</v>
      </c>
      <c r="S266" s="48" t="n">
        <v>0</v>
      </c>
      <c r="T266" s="48" t="n">
        <v>0</v>
      </c>
      <c r="U266" s="48" t="n">
        <v>0</v>
      </c>
      <c r="V266" s="48" t="n">
        <v>0</v>
      </c>
      <c r="W266" s="48" t="n">
        <v>0</v>
      </c>
      <c r="X266" s="48" t="n">
        <v>0</v>
      </c>
      <c r="Y266" s="48" t="n">
        <v>0</v>
      </c>
      <c r="Z266" s="48" t="n">
        <v>711.90062</v>
      </c>
      <c r="AA266" s="48" t="n">
        <v>711.90062</v>
      </c>
      <c r="AB266" s="48" t="n">
        <v>0</v>
      </c>
      <c r="AC266" s="48" t="n">
        <v>0</v>
      </c>
    </row>
    <row r="267" customFormat="false" ht="12" hidden="false" customHeight="false" outlineLevel="0" collapsed="false">
      <c r="A267" s="48" t="n">
        <v>1408</v>
      </c>
      <c r="B267" s="48" t="s">
        <v>204</v>
      </c>
      <c r="C267" s="284" t="n">
        <v>40025</v>
      </c>
      <c r="D267" s="48" t="n">
        <v>634.66434</v>
      </c>
      <c r="E267" s="48" t="n">
        <v>634.66434</v>
      </c>
      <c r="F267" s="48" t="n">
        <v>0</v>
      </c>
      <c r="G267" s="48" t="n">
        <v>130.01254</v>
      </c>
      <c r="H267" s="48" t="n">
        <v>0</v>
      </c>
      <c r="I267" s="48" t="n">
        <v>130.01254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2.20043</v>
      </c>
      <c r="R267" s="48" t="n">
        <v>0</v>
      </c>
      <c r="S267" s="48" t="n">
        <v>2.20043</v>
      </c>
      <c r="T267" s="48" t="n">
        <v>0</v>
      </c>
      <c r="U267" s="48" t="n">
        <v>0</v>
      </c>
      <c r="V267" s="48" t="n">
        <v>0</v>
      </c>
      <c r="W267" s="48" t="n">
        <v>0</v>
      </c>
      <c r="X267" s="48" t="n">
        <v>0</v>
      </c>
      <c r="Y267" s="48" t="n">
        <v>0</v>
      </c>
      <c r="Z267" s="48" t="n">
        <v>766.87731</v>
      </c>
      <c r="AA267" s="48" t="n">
        <v>764.67688</v>
      </c>
      <c r="AB267" s="48" t="n">
        <v>2.20043</v>
      </c>
      <c r="AC267" s="48" t="n">
        <v>-1.68753899743024E-014</v>
      </c>
    </row>
    <row r="268" customFormat="false" ht="12" hidden="false" customHeight="false" outlineLevel="0" collapsed="false">
      <c r="A268" s="48" t="n">
        <v>1408</v>
      </c>
      <c r="B268" s="48" t="s">
        <v>204</v>
      </c>
      <c r="C268" s="284" t="n">
        <v>40056</v>
      </c>
      <c r="D268" s="48" t="n">
        <v>631.54618</v>
      </c>
      <c r="E268" s="48" t="n">
        <v>631.54618</v>
      </c>
      <c r="F268" s="48" t="n">
        <v>0</v>
      </c>
      <c r="G268" s="48" t="n">
        <v>130.69455</v>
      </c>
      <c r="H268" s="48" t="n">
        <v>0</v>
      </c>
      <c r="I268" s="48" t="n">
        <v>130.69455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2.20043</v>
      </c>
      <c r="R268" s="48" t="n">
        <v>0</v>
      </c>
      <c r="S268" s="48" t="n">
        <v>2.20043</v>
      </c>
      <c r="T268" s="48" t="n">
        <v>0</v>
      </c>
      <c r="U268" s="48" t="n">
        <v>0</v>
      </c>
      <c r="V268" s="48" t="n">
        <v>0</v>
      </c>
      <c r="W268" s="48" t="n">
        <v>0</v>
      </c>
      <c r="X268" s="48" t="n">
        <v>0</v>
      </c>
      <c r="Y268" s="48" t="n">
        <v>0</v>
      </c>
      <c r="Z268" s="48" t="n">
        <v>764.44116</v>
      </c>
      <c r="AA268" s="48" t="n">
        <v>762.24073</v>
      </c>
      <c r="AB268" s="48" t="n">
        <v>2.20043</v>
      </c>
      <c r="AC268" s="48" t="n">
        <v>-1.68753899743024E-014</v>
      </c>
    </row>
    <row r="269" customFormat="false" ht="12" hidden="false" customHeight="false" outlineLevel="0" collapsed="false">
      <c r="A269" s="48" t="n">
        <f aca="false">+BALSAB!B132</f>
        <v>1408</v>
      </c>
      <c r="B269" s="48" t="str">
        <f aca="false">+BALSAB!C132</f>
        <v>CARTERA DE CRÉDITOS PARA LA MICROEMPRESA REESTRUCTURADA POR VENCER</v>
      </c>
      <c r="C269" s="284" t="n">
        <f aca="false">+BALSAB!$B$3</f>
        <v>40086</v>
      </c>
      <c r="D269" s="48" t="n">
        <f aca="false">+BALSAB!D132</f>
        <v>644.66465</v>
      </c>
      <c r="E269" s="48" t="n">
        <f aca="false">+BALSAB!E132</f>
        <v>644.66465</v>
      </c>
      <c r="F269" s="48" t="n">
        <f aca="false">+BALSAB!F132</f>
        <v>0</v>
      </c>
      <c r="G269" s="48" t="n">
        <f aca="false">+BALSAB!G132</f>
        <v>127.64756</v>
      </c>
      <c r="H269" s="48" t="n">
        <f aca="false">+BALSAB!H132</f>
        <v>0</v>
      </c>
      <c r="I269" s="48" t="n">
        <f aca="false">+BALSAB!I132</f>
        <v>127.64756</v>
      </c>
      <c r="J269" s="48" t="n">
        <f aca="false">+BALSAB!J132</f>
        <v>0</v>
      </c>
      <c r="K269" s="48" t="n">
        <f aca="false">+BALSAB!K132</f>
        <v>0</v>
      </c>
      <c r="L269" s="48" t="n">
        <f aca="false">+BALSAB!L132</f>
        <v>0</v>
      </c>
      <c r="M269" s="48" t="n">
        <f aca="false">+BALSAB!M132</f>
        <v>0</v>
      </c>
      <c r="N269" s="48" t="n">
        <f aca="false">+BALSAB!N132</f>
        <v>0</v>
      </c>
      <c r="O269" s="48" t="n">
        <f aca="false">+BALSAB!O132</f>
        <v>0</v>
      </c>
      <c r="P269" s="48" t="n">
        <f aca="false">+BALSAB!P132</f>
        <v>0</v>
      </c>
      <c r="Q269" s="48" t="n">
        <f aca="false">+BALSAB!Q132</f>
        <v>2.20043</v>
      </c>
      <c r="R269" s="48" t="n">
        <f aca="false">+BALSAB!R132</f>
        <v>0</v>
      </c>
      <c r="S269" s="48" t="n">
        <f aca="false">+BALSAB!S132</f>
        <v>2.20043</v>
      </c>
      <c r="T269" s="48" t="n">
        <f aca="false">+BALSAB!T132</f>
        <v>0</v>
      </c>
      <c r="U269" s="48" t="n">
        <f aca="false">+BALSAB!U132</f>
        <v>0</v>
      </c>
      <c r="V269" s="48" t="n">
        <f aca="false">+BALSAB!V132</f>
        <v>0</v>
      </c>
      <c r="W269" s="48" t="n">
        <f aca="false">+BALSAB!W132</f>
        <v>0</v>
      </c>
      <c r="X269" s="48" t="n">
        <f aca="false">+BALSAB!X132</f>
        <v>0</v>
      </c>
      <c r="Y269" s="292" t="n">
        <f aca="false">SUM(T269:X269)</f>
        <v>0</v>
      </c>
      <c r="Z269" s="48" t="n">
        <f aca="false">+BALSAB!Z132</f>
        <v>774.51264</v>
      </c>
      <c r="AA269" s="48" t="n">
        <f aca="false">+BALSAB!AA132</f>
        <v>772.31221</v>
      </c>
      <c r="AB269" s="48" t="n">
        <f aca="false">+BALSAB!AB132</f>
        <v>2.20043</v>
      </c>
      <c r="AC269" s="48" t="n">
        <f aca="false">+Z269-AA269-AB269</f>
        <v>-1.68753899743024E-014</v>
      </c>
    </row>
    <row r="270" customFormat="false" ht="12.75" hidden="false" customHeight="true" outlineLevel="0" collapsed="false">
      <c r="A270" s="293"/>
      <c r="B270" s="293"/>
      <c r="C270" s="294" t="s">
        <v>185</v>
      </c>
      <c r="D270" s="293" t="n">
        <f aca="false">+AVERAGE(D257:D269)</f>
        <v>532.593753333333</v>
      </c>
      <c r="E270" s="293" t="n">
        <f aca="false">+AVERAGE(E257:E269)</f>
        <v>532.593753333333</v>
      </c>
      <c r="F270" s="293" t="n">
        <f aca="false">+AVERAGE(F257:F269)</f>
        <v>0</v>
      </c>
      <c r="G270" s="293" t="n">
        <f aca="false">+AVERAGE(G257:G269)</f>
        <v>134.903192222222</v>
      </c>
      <c r="H270" s="293" t="n">
        <f aca="false">+AVERAGE(H257:H269)</f>
        <v>0.903717777777778</v>
      </c>
      <c r="I270" s="293" t="n">
        <f aca="false">+AVERAGE(I257:I269)</f>
        <v>135.847548888889</v>
      </c>
      <c r="J270" s="293" t="n">
        <f aca="false">+AVERAGE(J257:J269)</f>
        <v>0</v>
      </c>
      <c r="K270" s="293" t="n">
        <f aca="false">+AVERAGE(K257:K269)</f>
        <v>0</v>
      </c>
      <c r="L270" s="293" t="n">
        <f aca="false">+AVERAGE(L257:L269)</f>
        <v>0</v>
      </c>
      <c r="M270" s="293" t="n">
        <f aca="false">+AVERAGE(M257:M269)</f>
        <v>0</v>
      </c>
      <c r="N270" s="293" t="n">
        <f aca="false">+AVERAGE(N257:N269)</f>
        <v>0</v>
      </c>
      <c r="O270" s="293" t="n">
        <f aca="false">+AVERAGE(O257:O269)</f>
        <v>0</v>
      </c>
      <c r="P270" s="293" t="n">
        <f aca="false">+AVERAGE(P257:P269)</f>
        <v>0</v>
      </c>
      <c r="Q270" s="293" t="n">
        <f aca="false">+AVERAGE(Q257:Q269)</f>
        <v>2.20043</v>
      </c>
      <c r="R270" s="293" t="n">
        <f aca="false">+AVERAGE(R257:R269)</f>
        <v>0</v>
      </c>
      <c r="S270" s="293" t="n">
        <f aca="false">+AVERAGE(S257:S269)</f>
        <v>0.733476666666667</v>
      </c>
      <c r="T270" s="293" t="n">
        <f aca="false">+AVERAGE(T257:T269)</f>
        <v>0</v>
      </c>
      <c r="U270" s="293" t="n">
        <f aca="false">+AVERAGE(U257:U269)</f>
        <v>0</v>
      </c>
      <c r="V270" s="293" t="n">
        <f aca="false">+AVERAGE(V257:V269)</f>
        <v>0</v>
      </c>
      <c r="W270" s="293" t="n">
        <f aca="false">+AVERAGE(W257:W269)</f>
        <v>0</v>
      </c>
      <c r="X270" s="293" t="n">
        <f aca="false">+AVERAGE(X257:X269)</f>
        <v>0.577605555555556</v>
      </c>
      <c r="Y270" s="293" t="n">
        <f aca="false">+AVERAGE(Y257:Y269)</f>
        <v>0.577605555555556</v>
      </c>
      <c r="Z270" s="293" t="n">
        <f aca="false">+AVERAGE(Z257:Z269)</f>
        <v>669.752384444445</v>
      </c>
      <c r="AA270" s="293" t="n">
        <f aca="false">+AVERAGE(AA257:AA269)</f>
        <v>668.441302222222</v>
      </c>
      <c r="AB270" s="293" t="n">
        <f aca="false">+AVERAGE(AB257:AB269)</f>
        <v>1.31108222222222</v>
      </c>
      <c r="AC270" s="293" t="n">
        <f aca="false">+AVERAGE(AC257:AC269)</f>
        <v>-7.89491928622334E-015</v>
      </c>
    </row>
    <row r="271" customFormat="false" ht="12" hidden="false" customHeight="false" outlineLevel="0" collapsed="false">
      <c r="A271" s="48" t="n">
        <v>2105</v>
      </c>
      <c r="B271" s="48" t="s">
        <v>205</v>
      </c>
      <c r="C271" s="284" t="n">
        <v>39813</v>
      </c>
      <c r="D271" s="48" t="n">
        <v>51306.86031</v>
      </c>
      <c r="E271" s="48" t="n">
        <v>51306.86031</v>
      </c>
      <c r="F271" s="48" t="n">
        <v>36564.41223</v>
      </c>
      <c r="G271" s="48" t="n">
        <v>30525.3407</v>
      </c>
      <c r="H271" s="48" t="n">
        <v>157961.82248</v>
      </c>
      <c r="I271" s="48" t="n">
        <v>225051.57541</v>
      </c>
      <c r="J271" s="48" t="n">
        <v>37742.2259</v>
      </c>
      <c r="K271" s="48" t="n">
        <v>14846.21963</v>
      </c>
      <c r="L271" s="48" t="n">
        <v>52588.44553</v>
      </c>
      <c r="M271" s="48" t="n">
        <v>270.91751</v>
      </c>
      <c r="N271" s="48" t="n">
        <v>0</v>
      </c>
      <c r="O271" s="48" t="n">
        <v>0</v>
      </c>
      <c r="P271" s="48" t="n">
        <v>0</v>
      </c>
      <c r="R271" s="48" t="n">
        <v>10213.45539</v>
      </c>
      <c r="S271" s="48" t="n">
        <v>10484.3729</v>
      </c>
      <c r="T271" s="48" t="n">
        <v>75.697</v>
      </c>
      <c r="U271" s="48" t="n">
        <v>4.69904</v>
      </c>
      <c r="V271" s="48" t="n">
        <v>1144.503</v>
      </c>
      <c r="W271" s="48" t="n">
        <v>0</v>
      </c>
      <c r="X271" s="48" t="n">
        <v>0</v>
      </c>
      <c r="Y271" s="48" t="n">
        <v>1224.89904</v>
      </c>
      <c r="Z271" s="48" t="n">
        <v>340656.15319</v>
      </c>
      <c r="AA271" s="48" t="n">
        <v>276358.43572</v>
      </c>
      <c r="AB271" s="48" t="n">
        <v>64297.71747</v>
      </c>
      <c r="AC271" s="48" t="n">
        <v>0</v>
      </c>
    </row>
    <row r="272" customFormat="false" ht="12" hidden="false" customHeight="false" outlineLevel="0" collapsed="false">
      <c r="A272" s="48" t="n">
        <v>2105</v>
      </c>
      <c r="B272" s="48" t="s">
        <v>205</v>
      </c>
      <c r="C272" s="284" t="n">
        <v>39844</v>
      </c>
      <c r="D272" s="48" t="n">
        <v>51425.65345</v>
      </c>
      <c r="E272" s="48" t="n">
        <v>51425.65345</v>
      </c>
      <c r="F272" s="48" t="n">
        <v>29805.5911</v>
      </c>
      <c r="G272" s="48" t="n">
        <v>33070.52251</v>
      </c>
      <c r="H272" s="48" t="n">
        <v>153467.14731</v>
      </c>
      <c r="I272" s="48" t="n">
        <v>220837.93609</v>
      </c>
      <c r="J272" s="48" t="n">
        <v>43633.37356</v>
      </c>
      <c r="K272" s="48" t="n">
        <v>13014.21391</v>
      </c>
      <c r="L272" s="48" t="n">
        <v>56647.58747</v>
      </c>
      <c r="M272" s="48" t="n">
        <v>274.48856</v>
      </c>
      <c r="N272" s="48" t="n">
        <v>0</v>
      </c>
      <c r="O272" s="48" t="n">
        <v>0</v>
      </c>
      <c r="P272" s="48" t="n">
        <v>0</v>
      </c>
      <c r="R272" s="48" t="n">
        <v>6867.30404</v>
      </c>
      <c r="S272" s="48" t="n">
        <v>7141.7926</v>
      </c>
      <c r="T272" s="48" t="n">
        <v>72.289</v>
      </c>
      <c r="U272" s="48" t="n">
        <v>4.69904</v>
      </c>
      <c r="V272" s="48" t="n">
        <v>1473.138</v>
      </c>
      <c r="W272" s="48" t="n">
        <v>0</v>
      </c>
      <c r="X272" s="48" t="n">
        <v>0</v>
      </c>
      <c r="Y272" s="48" t="n">
        <v>1550.12604</v>
      </c>
      <c r="Z272" s="48" t="n">
        <v>337603.09565</v>
      </c>
      <c r="AA272" s="48" t="n">
        <v>272263.58954</v>
      </c>
      <c r="AB272" s="48" t="n">
        <v>65339.50611</v>
      </c>
      <c r="AC272" s="48" t="n">
        <v>0</v>
      </c>
    </row>
    <row r="273" customFormat="false" ht="12" hidden="false" customHeight="false" outlineLevel="0" collapsed="false">
      <c r="A273" s="48" t="n">
        <v>2105</v>
      </c>
      <c r="B273" s="48" t="s">
        <v>205</v>
      </c>
      <c r="C273" s="284" t="n">
        <v>39872</v>
      </c>
      <c r="D273" s="48" t="n">
        <v>49805.46449</v>
      </c>
      <c r="E273" s="48" t="n">
        <v>49805.46449</v>
      </c>
      <c r="F273" s="48" t="n">
        <v>32241.27063</v>
      </c>
      <c r="G273" s="48" t="n">
        <v>32592.52211</v>
      </c>
      <c r="H273" s="48" t="n">
        <v>146677.43812</v>
      </c>
      <c r="I273" s="48" t="n">
        <v>211511.23086</v>
      </c>
      <c r="J273" s="48" t="n">
        <v>40841.09754</v>
      </c>
      <c r="K273" s="48" t="n">
        <v>11466.98639</v>
      </c>
      <c r="L273" s="48" t="n">
        <v>52308.08393</v>
      </c>
      <c r="M273" s="48" t="n">
        <v>273.23351</v>
      </c>
      <c r="N273" s="48" t="n">
        <v>0</v>
      </c>
      <c r="O273" s="48" t="n">
        <v>0</v>
      </c>
      <c r="P273" s="48" t="n">
        <v>0</v>
      </c>
      <c r="R273" s="48" t="n">
        <v>7336.88684</v>
      </c>
      <c r="S273" s="48" t="n">
        <v>7610.12035</v>
      </c>
      <c r="T273" s="48" t="n">
        <v>73.045</v>
      </c>
      <c r="U273" s="48" t="n">
        <v>4.76443</v>
      </c>
      <c r="V273" s="48" t="n">
        <v>673.138</v>
      </c>
      <c r="W273" s="48" t="n">
        <v>0</v>
      </c>
      <c r="X273" s="48" t="n">
        <v>0</v>
      </c>
      <c r="Y273" s="48" t="n">
        <v>750.94743</v>
      </c>
      <c r="Z273" s="48" t="n">
        <v>321985.84706</v>
      </c>
      <c r="AA273" s="48" t="n">
        <v>261316.69535</v>
      </c>
      <c r="AB273" s="48" t="n">
        <v>60669.15171</v>
      </c>
      <c r="AC273" s="48" t="n">
        <v>0</v>
      </c>
    </row>
    <row r="274" customFormat="false" ht="12" hidden="false" customHeight="false" outlineLevel="0" collapsed="false">
      <c r="A274" s="48" t="n">
        <v>2105</v>
      </c>
      <c r="B274" s="48" t="s">
        <v>205</v>
      </c>
      <c r="C274" s="284" t="n">
        <v>39903</v>
      </c>
      <c r="D274" s="48" t="n">
        <v>52368.72545</v>
      </c>
      <c r="E274" s="48" t="n">
        <v>52368.72545</v>
      </c>
      <c r="F274" s="48" t="n">
        <v>30172.1069</v>
      </c>
      <c r="G274" s="48" t="n">
        <v>29263.2099</v>
      </c>
      <c r="H274" s="48" t="n">
        <v>140858.83579</v>
      </c>
      <c r="I274" s="48" t="n">
        <v>200294.15259</v>
      </c>
      <c r="J274" s="48" t="n">
        <v>31853.75586</v>
      </c>
      <c r="K274" s="48" t="n">
        <v>9680.61969</v>
      </c>
      <c r="L274" s="48" t="n">
        <v>41534.37555</v>
      </c>
      <c r="M274" s="48" t="n">
        <v>268.42751</v>
      </c>
      <c r="N274" s="48" t="n">
        <v>0</v>
      </c>
      <c r="O274" s="48" t="n">
        <v>0</v>
      </c>
      <c r="P274" s="48" t="n">
        <v>0</v>
      </c>
      <c r="R274" s="48" t="n">
        <v>7224.6771</v>
      </c>
      <c r="S274" s="48" t="n">
        <v>7493.10461</v>
      </c>
      <c r="T274" s="48" t="n">
        <v>68.855</v>
      </c>
      <c r="U274" s="48" t="n">
        <v>4.76443</v>
      </c>
      <c r="V274" s="48" t="n">
        <v>952.566</v>
      </c>
      <c r="W274" s="48" t="n">
        <v>0</v>
      </c>
      <c r="X274" s="48" t="n">
        <v>0</v>
      </c>
      <c r="Y274" s="48" t="n">
        <v>1026.18543</v>
      </c>
      <c r="Z274" s="48" t="n">
        <v>302716.54363</v>
      </c>
      <c r="AA274" s="48" t="n">
        <v>252662.87804</v>
      </c>
      <c r="AB274" s="48" t="n">
        <v>50053.66559</v>
      </c>
      <c r="AC274" s="48" t="n">
        <v>0</v>
      </c>
    </row>
    <row r="275" customFormat="false" ht="12" hidden="false" customHeight="false" outlineLevel="0" collapsed="false">
      <c r="A275" s="48" t="n">
        <v>2105</v>
      </c>
      <c r="B275" s="48" t="s">
        <v>205</v>
      </c>
      <c r="C275" s="284" t="n">
        <v>39933</v>
      </c>
      <c r="D275" s="48" t="n">
        <v>52996.88064</v>
      </c>
      <c r="E275" s="48" t="n">
        <v>52996.88064</v>
      </c>
      <c r="F275" s="48" t="n">
        <v>30108.07249</v>
      </c>
      <c r="G275" s="48" t="n">
        <v>29327.67681</v>
      </c>
      <c r="H275" s="48" t="n">
        <v>140636.09357</v>
      </c>
      <c r="I275" s="48" t="n">
        <v>200071.84287</v>
      </c>
      <c r="J275" s="48" t="n">
        <v>29664.49654</v>
      </c>
      <c r="K275" s="48" t="n">
        <v>11250.32438</v>
      </c>
      <c r="L275" s="48" t="n">
        <v>40914.82092</v>
      </c>
      <c r="M275" s="48" t="n">
        <v>306.44251</v>
      </c>
      <c r="N275" s="48" t="n">
        <v>0</v>
      </c>
      <c r="O275" s="48" t="n">
        <v>0</v>
      </c>
      <c r="P275" s="48" t="n">
        <v>0</v>
      </c>
      <c r="R275" s="48" t="n">
        <v>7814.58757</v>
      </c>
      <c r="S275" s="48" t="n">
        <v>8121.03008</v>
      </c>
      <c r="T275" s="48" t="n">
        <v>71.986</v>
      </c>
      <c r="U275" s="48" t="n">
        <v>4.86465</v>
      </c>
      <c r="V275" s="48" t="n">
        <v>942.566</v>
      </c>
      <c r="W275" s="48" t="n">
        <v>0</v>
      </c>
      <c r="X275" s="48" t="n">
        <v>0</v>
      </c>
      <c r="Y275" s="48" t="n">
        <v>1019.41665</v>
      </c>
      <c r="Z275" s="48" t="n">
        <v>303123.99116</v>
      </c>
      <c r="AA275" s="48" t="n">
        <v>253068.72351</v>
      </c>
      <c r="AB275" s="48" t="n">
        <v>50055.26765</v>
      </c>
      <c r="AC275" s="48" t="n">
        <v>0</v>
      </c>
    </row>
    <row r="276" customFormat="false" ht="12" hidden="false" customHeight="false" outlineLevel="0" collapsed="false">
      <c r="A276" s="48" t="n">
        <v>2105</v>
      </c>
      <c r="B276" s="48" t="s">
        <v>205</v>
      </c>
      <c r="C276" s="284" t="n">
        <v>39964</v>
      </c>
      <c r="D276" s="48" t="n">
        <v>54830.23071</v>
      </c>
      <c r="E276" s="48" t="n">
        <v>54830.23071</v>
      </c>
      <c r="F276" s="48" t="n">
        <v>31042.84572</v>
      </c>
      <c r="G276" s="48" t="n">
        <v>31191.58674</v>
      </c>
      <c r="H276" s="48" t="n">
        <v>126056.14641</v>
      </c>
      <c r="I276" s="48" t="n">
        <v>188290.57887</v>
      </c>
      <c r="J276" s="48" t="n">
        <v>29147.82147</v>
      </c>
      <c r="K276" s="48" t="n">
        <v>15877.50923</v>
      </c>
      <c r="L276" s="48" t="n">
        <v>45025.3307</v>
      </c>
      <c r="M276" s="48" t="n">
        <v>318.14811</v>
      </c>
      <c r="N276" s="48" t="n">
        <v>0</v>
      </c>
      <c r="O276" s="48" t="n">
        <v>0</v>
      </c>
      <c r="P276" s="48" t="n">
        <v>0</v>
      </c>
      <c r="R276" s="48" t="n">
        <v>7150.60455</v>
      </c>
      <c r="S276" s="48" t="n">
        <v>7468.75266</v>
      </c>
      <c r="T276" s="48" t="n">
        <v>71.786</v>
      </c>
      <c r="U276" s="48" t="n">
        <v>4.86465</v>
      </c>
      <c r="V276" s="48" t="n">
        <v>945.364</v>
      </c>
      <c r="W276" s="48" t="n">
        <v>0</v>
      </c>
      <c r="X276" s="48" t="n">
        <v>0</v>
      </c>
      <c r="Y276" s="48" t="n">
        <v>1022.01465</v>
      </c>
      <c r="Z276" s="48" t="n">
        <v>296636.90759</v>
      </c>
      <c r="AA276" s="48" t="n">
        <v>243120.80958</v>
      </c>
      <c r="AB276" s="48" t="n">
        <v>53516.09801</v>
      </c>
      <c r="AC276" s="48" t="n">
        <v>0</v>
      </c>
    </row>
    <row r="280" customFormat="false" ht="12" hidden="false" customHeight="false" outlineLevel="0" collapsed="false">
      <c r="A280" s="48" t="n">
        <v>2105</v>
      </c>
      <c r="B280" s="48" t="s">
        <v>205</v>
      </c>
      <c r="C280" s="284" t="n">
        <v>39994</v>
      </c>
      <c r="D280" s="48" t="n">
        <v>53468.40822</v>
      </c>
      <c r="E280" s="48" t="n">
        <v>53468.40822</v>
      </c>
      <c r="F280" s="48" t="n">
        <v>27825.10871</v>
      </c>
      <c r="G280" s="48" t="n">
        <v>20282.46646</v>
      </c>
      <c r="H280" s="48" t="n">
        <v>126769.18444</v>
      </c>
      <c r="I280" s="48" t="n">
        <v>178094.49662</v>
      </c>
      <c r="J280" s="48" t="n">
        <v>28984.52182</v>
      </c>
      <c r="K280" s="48" t="n">
        <v>15612.52151</v>
      </c>
      <c r="L280" s="48" t="n">
        <v>44597.04333</v>
      </c>
      <c r="M280" s="48" t="n">
        <v>325.91361</v>
      </c>
      <c r="N280" s="48" t="n">
        <v>0</v>
      </c>
      <c r="O280" s="48" t="n">
        <v>0</v>
      </c>
      <c r="P280" s="48" t="n">
        <v>0</v>
      </c>
      <c r="Q280" s="48" t="n">
        <v>11923.36598</v>
      </c>
      <c r="R280" s="48" t="n">
        <v>7278.35703</v>
      </c>
      <c r="S280" s="48" t="n">
        <v>7604.27064</v>
      </c>
      <c r="T280" s="48" t="n">
        <v>72.698</v>
      </c>
      <c r="U280" s="48" t="n">
        <v>4.86465</v>
      </c>
      <c r="V280" s="48" t="n">
        <v>947.835</v>
      </c>
      <c r="W280" s="48" t="n">
        <v>0</v>
      </c>
      <c r="X280" s="48" t="n">
        <v>0</v>
      </c>
      <c r="Y280" s="48" t="n">
        <v>1025.39765</v>
      </c>
      <c r="Z280" s="48" t="n">
        <v>284789.61646</v>
      </c>
      <c r="AA280" s="48" t="n">
        <v>231562.90484</v>
      </c>
      <c r="AB280" s="48" t="n">
        <v>53226.71162</v>
      </c>
      <c r="AC280" s="48" t="n">
        <v>0</v>
      </c>
    </row>
    <row r="281" customFormat="false" ht="12" hidden="false" customHeight="false" outlineLevel="0" collapsed="false">
      <c r="A281" s="48" t="n">
        <v>2105</v>
      </c>
      <c r="B281" s="48" t="s">
        <v>205</v>
      </c>
      <c r="C281" s="284" t="n">
        <v>40025</v>
      </c>
      <c r="D281" s="48" t="n">
        <v>54945.9841</v>
      </c>
      <c r="E281" s="48" t="n">
        <v>54945.9841</v>
      </c>
      <c r="F281" s="48" t="n">
        <v>28256.01013</v>
      </c>
      <c r="G281" s="48" t="n">
        <v>19442.4516</v>
      </c>
      <c r="H281" s="48" t="n">
        <v>121199.36622</v>
      </c>
      <c r="I281" s="48" t="n">
        <v>168897.82795</v>
      </c>
      <c r="J281" s="48" t="n">
        <v>32618.43006</v>
      </c>
      <c r="K281" s="48" t="n">
        <v>18155.23497</v>
      </c>
      <c r="L281" s="48" t="n">
        <v>50773.66503</v>
      </c>
      <c r="M281" s="48" t="n">
        <v>313.40911</v>
      </c>
      <c r="N281" s="48" t="n">
        <v>0</v>
      </c>
      <c r="O281" s="48" t="n">
        <v>0</v>
      </c>
      <c r="P281" s="48" t="n">
        <v>0</v>
      </c>
      <c r="Q281" s="48" t="n">
        <v>11923.36598</v>
      </c>
      <c r="R281" s="48" t="n">
        <v>7664.46851</v>
      </c>
      <c r="S281" s="48" t="n">
        <v>19901.2436</v>
      </c>
      <c r="T281" s="48" t="n">
        <v>58.886</v>
      </c>
      <c r="U281" s="48" t="n">
        <v>4.90465</v>
      </c>
      <c r="V281" s="48" t="n">
        <v>947.748</v>
      </c>
      <c r="W281" s="48" t="n">
        <v>0</v>
      </c>
      <c r="X281" s="48" t="n">
        <v>0</v>
      </c>
      <c r="Y281" s="48" t="n">
        <v>1011.53865</v>
      </c>
      <c r="Z281" s="48" t="n">
        <v>295530.25933</v>
      </c>
      <c r="AA281" s="48" t="n">
        <v>223843.81205</v>
      </c>
      <c r="AB281" s="48" t="n">
        <v>71686.44728</v>
      </c>
      <c r="AC281" s="48" t="n">
        <v>0</v>
      </c>
    </row>
    <row r="282" customFormat="false" ht="12" hidden="false" customHeight="false" outlineLevel="0" collapsed="false">
      <c r="A282" s="48" t="n">
        <v>2105</v>
      </c>
      <c r="B282" s="48" t="s">
        <v>205</v>
      </c>
      <c r="C282" s="284" t="n">
        <v>40056</v>
      </c>
      <c r="D282" s="48" t="n">
        <v>54723.92346</v>
      </c>
      <c r="E282" s="48" t="n">
        <v>54723.92346</v>
      </c>
      <c r="F282" s="48" t="n">
        <v>30189.90623</v>
      </c>
      <c r="G282" s="48" t="n">
        <v>18252.59528</v>
      </c>
      <c r="H282" s="48" t="n">
        <v>120555.16584</v>
      </c>
      <c r="I282" s="48" t="n">
        <v>168997.66735</v>
      </c>
      <c r="J282" s="48" t="n">
        <v>32618.43006</v>
      </c>
      <c r="K282" s="48" t="n">
        <v>19675.41492</v>
      </c>
      <c r="L282" s="48" t="n">
        <v>52293.84498</v>
      </c>
      <c r="M282" s="48" t="n">
        <v>312.84511</v>
      </c>
      <c r="N282" s="48" t="n">
        <v>0</v>
      </c>
      <c r="O282" s="48" t="n">
        <v>0</v>
      </c>
      <c r="P282" s="48" t="n">
        <v>0</v>
      </c>
      <c r="Q282" s="48" t="n">
        <v>11704.34536</v>
      </c>
      <c r="R282" s="48" t="n">
        <v>8578.77274</v>
      </c>
      <c r="S282" s="48" t="n">
        <v>20595.96321</v>
      </c>
      <c r="T282" s="48" t="n">
        <v>54.494</v>
      </c>
      <c r="U282" s="48" t="n">
        <v>4.86465</v>
      </c>
      <c r="V282" s="48" t="n">
        <v>967.668</v>
      </c>
      <c r="W282" s="48" t="n">
        <v>0</v>
      </c>
      <c r="X282" s="48" t="n">
        <v>0</v>
      </c>
      <c r="Y282" s="48" t="n">
        <v>1027.02665</v>
      </c>
      <c r="Z282" s="48" t="n">
        <v>297638.42565</v>
      </c>
      <c r="AA282" s="48" t="n">
        <v>223721.59081</v>
      </c>
      <c r="AB282" s="48" t="n">
        <v>73916.83484</v>
      </c>
      <c r="AC282" s="48" t="n">
        <v>0</v>
      </c>
    </row>
    <row r="283" customFormat="false" ht="12" hidden="false" customHeight="false" outlineLevel="0" collapsed="false">
      <c r="A283" s="48" t="n">
        <f aca="false">+BALSAB!B454</f>
        <v>2105</v>
      </c>
      <c r="B283" s="48" t="str">
        <f aca="false">+BALSAB!C454</f>
        <v>DEPOSITOS RESTRINGIDOS</v>
      </c>
      <c r="C283" s="284" t="n">
        <f aca="false">+BALSAB!$B$3</f>
        <v>40086</v>
      </c>
      <c r="D283" s="48" t="n">
        <f aca="false">+BALSAB!D454</f>
        <v>56361.06515</v>
      </c>
      <c r="E283" s="48" t="n">
        <f aca="false">+BALSAB!E454</f>
        <v>56361.06515</v>
      </c>
      <c r="F283" s="48" t="n">
        <f aca="false">+BALSAB!F454</f>
        <v>31377.48009</v>
      </c>
      <c r="G283" s="48" t="n">
        <f aca="false">+BALSAB!G454</f>
        <v>18458.71711</v>
      </c>
      <c r="H283" s="48" t="n">
        <f aca="false">+BALSAB!H454</f>
        <v>119401.68437</v>
      </c>
      <c r="I283" s="48" t="n">
        <f aca="false">+BALSAB!I454</f>
        <v>169237.88157</v>
      </c>
      <c r="J283" s="48" t="n">
        <f aca="false">+BALSAB!J454</f>
        <v>30623.45886</v>
      </c>
      <c r="K283" s="48" t="n">
        <f aca="false">+BALSAB!K454</f>
        <v>27906.79291</v>
      </c>
      <c r="L283" s="48" t="n">
        <f aca="false">+BALSAB!L454</f>
        <v>58530.25177</v>
      </c>
      <c r="M283" s="48" t="n">
        <f aca="false">+BALSAB!M454</f>
        <v>316.13206</v>
      </c>
      <c r="N283" s="48" t="n">
        <f aca="false">+BALSAB!N454</f>
        <v>0</v>
      </c>
      <c r="O283" s="48" t="n">
        <f aca="false">+BALSAB!O454</f>
        <v>0</v>
      </c>
      <c r="P283" s="48" t="n">
        <f aca="false">+BALSAB!P454</f>
        <v>0</v>
      </c>
      <c r="Q283" s="48" t="n">
        <f aca="false">+BALSAB!Q454</f>
        <v>11704.34536</v>
      </c>
      <c r="R283" s="48" t="n">
        <f aca="false">+BALSAB!R454</f>
        <v>7394.78144</v>
      </c>
      <c r="S283" s="48" t="n">
        <f aca="false">+BALSAB!S454</f>
        <v>19415.25886</v>
      </c>
      <c r="T283" s="48" t="n">
        <f aca="false">+BALSAB!T454</f>
        <v>56.094</v>
      </c>
      <c r="U283" s="48" t="n">
        <f aca="false">+BALSAB!U454</f>
        <v>4.86465</v>
      </c>
      <c r="V283" s="48" t="n">
        <f aca="false">+BALSAB!V454</f>
        <v>967.668</v>
      </c>
      <c r="W283" s="48" t="n">
        <f aca="false">+BALSAB!W454</f>
        <v>0</v>
      </c>
      <c r="X283" s="48" t="n">
        <f aca="false">+BALSAB!X454</f>
        <v>0</v>
      </c>
      <c r="Y283" s="48" t="n">
        <f aca="false">+BALSAB!Y454</f>
        <v>1028.62665</v>
      </c>
      <c r="Z283" s="48" t="n">
        <f aca="false">+BALSAB!Z454</f>
        <v>304573.084</v>
      </c>
      <c r="AA283" s="48" t="n">
        <f aca="false">+BALSAB!AA454</f>
        <v>225598.94672</v>
      </c>
      <c r="AB283" s="48" t="n">
        <f aca="false">+BALSAB!AB454</f>
        <v>78974.13728</v>
      </c>
      <c r="AC283" s="48" t="n">
        <f aca="false">+BALSAB!AC454</f>
        <v>0</v>
      </c>
    </row>
    <row r="284" customFormat="false" ht="12.75" hidden="false" customHeight="true" outlineLevel="0" collapsed="false">
      <c r="A284" s="293"/>
      <c r="B284" s="293"/>
      <c r="C284" s="294" t="s">
        <v>185</v>
      </c>
      <c r="D284" s="293" t="n">
        <f aca="false">+AVERAGE(D271:D283)</f>
        <v>53223.319598</v>
      </c>
      <c r="E284" s="293" t="n">
        <f aca="false">+AVERAGE(E271:E283)</f>
        <v>53223.319598</v>
      </c>
      <c r="F284" s="293" t="n">
        <f aca="false">+AVERAGE(F271:F283)</f>
        <v>30758.280423</v>
      </c>
      <c r="G284" s="293" t="n">
        <f aca="false">+AVERAGE(G271:G283)</f>
        <v>26240.708922</v>
      </c>
      <c r="H284" s="293" t="n">
        <f aca="false">+AVERAGE(H271:H283)</f>
        <v>135358.288455</v>
      </c>
      <c r="I284" s="293" t="n">
        <f aca="false">+AVERAGE(I271:I283)</f>
        <v>193128.519018</v>
      </c>
      <c r="J284" s="293" t="n">
        <f aca="false">+AVERAGE(J271:J283)</f>
        <v>33772.761167</v>
      </c>
      <c r="K284" s="293" t="n">
        <f aca="false">+AVERAGE(K271:K283)</f>
        <v>15748.583754</v>
      </c>
      <c r="L284" s="293" t="n">
        <f aca="false">+AVERAGE(L271:L283)</f>
        <v>49521.344921</v>
      </c>
      <c r="M284" s="293" t="n">
        <f aca="false">+AVERAGE(M271:M283)</f>
        <v>297.99576</v>
      </c>
      <c r="N284" s="293" t="n">
        <f aca="false">+AVERAGE(N271:N283)</f>
        <v>0</v>
      </c>
      <c r="O284" s="293" t="n">
        <f aca="false">+AVERAGE(O271:O283)</f>
        <v>0</v>
      </c>
      <c r="P284" s="293" t="n">
        <f aca="false">+AVERAGE(P271:P283)</f>
        <v>0</v>
      </c>
      <c r="Q284" s="293" t="n">
        <f aca="false">+AVERAGE(Q271:Q283)</f>
        <v>11813.85567</v>
      </c>
      <c r="R284" s="293" t="n">
        <f aca="false">+AVERAGE(R271:R283)</f>
        <v>7752.389521</v>
      </c>
      <c r="S284" s="293" t="n">
        <f aca="false">+AVERAGE(S271:S283)</f>
        <v>11583.590951</v>
      </c>
      <c r="T284" s="293" t="n">
        <f aca="false">+AVERAGE(T271:T283)</f>
        <v>67.583</v>
      </c>
      <c r="U284" s="293" t="n">
        <f aca="false">+AVERAGE(U271:U283)</f>
        <v>4.815484</v>
      </c>
      <c r="V284" s="293" t="n">
        <f aca="false">+AVERAGE(V271:V283)</f>
        <v>996.2194</v>
      </c>
      <c r="W284" s="293" t="n">
        <f aca="false">+AVERAGE(W271:W283)</f>
        <v>0</v>
      </c>
      <c r="X284" s="293" t="n">
        <f aca="false">+AVERAGE(X271:X283)</f>
        <v>0</v>
      </c>
      <c r="Y284" s="293" t="n">
        <f aca="false">+AVERAGE(Y271:Y283)</f>
        <v>1068.617884</v>
      </c>
      <c r="Z284" s="293" t="n">
        <f aca="false">+AVERAGE(Z271:Z283)</f>
        <v>308525.392372</v>
      </c>
      <c r="AA284" s="293" t="n">
        <f aca="false">+AVERAGE(AA271:AA283)</f>
        <v>246351.838616</v>
      </c>
      <c r="AB284" s="293" t="n">
        <f aca="false">+AVERAGE(AB271:AB283)</f>
        <v>62173.553756</v>
      </c>
      <c r="AC284" s="293" t="n">
        <f aca="false">+AVERAGE(AC271:AC283)</f>
        <v>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353"/>
  <sheetViews>
    <sheetView showFormulas="false" showGridLines="false" showRowColHeaders="true" showZeros="false" rightToLeft="false" tabSelected="tru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300" width="12.28"/>
    <col collapsed="false" customWidth="true" hidden="false" outlineLevel="0" max="3" min="3" style="2" width="62.99"/>
    <col collapsed="false" customWidth="true" hidden="false" outlineLevel="0" max="4" min="4" style="301" width="12.28"/>
    <col collapsed="false" customWidth="true" hidden="false" outlineLevel="0" max="5" min="5" style="3" width="13.41"/>
    <col collapsed="false" customWidth="true" hidden="false" outlineLevel="0" max="6" min="6" style="302" width="13.41"/>
    <col collapsed="false" customWidth="true" hidden="false" outlineLevel="0" max="7" min="7" style="3" width="12.85"/>
    <col collapsed="false" customWidth="true" hidden="false" outlineLevel="0" max="8" min="8" style="3" width="14.99"/>
    <col collapsed="false" customWidth="true" hidden="false" outlineLevel="0" max="9" min="9" style="3" width="11.7"/>
    <col collapsed="false" customWidth="true" hidden="false" outlineLevel="0" max="10" min="10" style="207" width="14.56"/>
    <col collapsed="false" customWidth="true" hidden="false" outlineLevel="0" max="11" min="11" style="3" width="16.84"/>
    <col collapsed="false" customWidth="true" hidden="false" outlineLevel="0" max="12" min="12" style="3" width="12.42"/>
    <col collapsed="false" customWidth="true" hidden="false" outlineLevel="0" max="13" min="13" style="3" width="12.85"/>
    <col collapsed="false" customWidth="true" hidden="false" outlineLevel="0" max="14" min="14" style="3" width="11.7"/>
    <col collapsed="false" customWidth="true" hidden="false" outlineLevel="0" max="15" min="15" style="3" width="10.13"/>
    <col collapsed="false" customWidth="true" hidden="false" outlineLevel="0" max="16" min="16" style="3" width="11.7"/>
    <col collapsed="false" customWidth="true" hidden="false" outlineLevel="0" max="17" min="17" style="3" width="11.56"/>
    <col collapsed="false" customWidth="true" hidden="false" outlineLevel="0" max="18" min="18" style="3" width="11.28"/>
    <col collapsed="false" customWidth="true" hidden="false" outlineLevel="0" max="19" min="19" style="3" width="10.99"/>
    <col collapsed="false" customWidth="true" hidden="false" outlineLevel="0" max="20" min="20" style="302" width="12.42"/>
    <col collapsed="false" customWidth="true" hidden="false" outlineLevel="0" max="21" min="21" style="3" width="11.28"/>
    <col collapsed="false" customWidth="true" hidden="false" outlineLevel="0" max="22" min="22" style="3" width="12.85"/>
    <col collapsed="false" customWidth="true" hidden="false" outlineLevel="0" max="23" min="23" style="207" width="9.99"/>
    <col collapsed="false" customWidth="true" hidden="false" outlineLevel="0" max="24" min="24" style="21" width="12.85"/>
    <col collapsed="false" customWidth="true" hidden="false" outlineLevel="0" max="25" min="25" style="1" width="12.99"/>
    <col collapsed="false" customWidth="true" hidden="false" outlineLevel="0" max="26" min="26" style="1" width="14.56"/>
    <col collapsed="false" customWidth="true" hidden="false" outlineLevel="0" max="27" min="27" style="1" width="13.85"/>
    <col collapsed="false" customWidth="true" hidden="false" outlineLevel="0" max="28" min="28" style="1" width="14.41"/>
    <col collapsed="false" customWidth="true" hidden="false" outlineLevel="0" max="29" min="29" style="1" width="15.41"/>
    <col collapsed="false" customWidth="true" hidden="false" outlineLevel="0" max="32" min="30" style="1" width="11.7"/>
    <col collapsed="false" customWidth="true" hidden="false" outlineLevel="0" max="33" min="33" style="1" width="13.85"/>
    <col collapsed="false" customWidth="true" hidden="false" outlineLevel="0" max="34" min="34" style="1" width="11.7"/>
    <col collapsed="false" customWidth="true" hidden="false" outlineLevel="0" max="35" min="35" style="1" width="13.85"/>
    <col collapsed="false" customWidth="true" hidden="false" outlineLevel="0" max="36" min="36" style="1" width="11.85"/>
    <col collapsed="false" customWidth="true" hidden="false" outlineLevel="0" max="39" min="37" style="1" width="12.85"/>
    <col collapsed="false" customWidth="true" hidden="false" outlineLevel="0" max="40" min="40" style="1" width="11.56"/>
    <col collapsed="false" customWidth="true" hidden="false" outlineLevel="0" max="42" min="41" style="1" width="12.85"/>
    <col collapsed="false" customWidth="true" hidden="false" outlineLevel="0" max="51" min="43" style="1" width="11.56"/>
    <col collapsed="false" customWidth="true" hidden="false" outlineLevel="0" max="52" min="52" style="1" width="12.85"/>
    <col collapsed="false" customWidth="true" hidden="false" outlineLevel="0" max="55" min="53" style="1" width="11.56"/>
    <col collapsed="false" customWidth="true" hidden="false" outlineLevel="0" max="56" min="56" style="1" width="13.85"/>
    <col collapsed="false" customWidth="false" hidden="false" outlineLevel="0" max="257" min="57" style="1" width="11.42"/>
  </cols>
  <sheetData>
    <row r="1" s="4" customFormat="true" ht="12" hidden="false" customHeight="false" outlineLevel="0" collapsed="false">
      <c r="B1" s="300" t="s">
        <v>0</v>
      </c>
      <c r="C1" s="5"/>
      <c r="D1" s="303"/>
      <c r="E1" s="5"/>
      <c r="F1" s="7"/>
      <c r="G1" s="5"/>
      <c r="H1" s="5"/>
      <c r="I1" s="5"/>
      <c r="J1" s="85"/>
      <c r="K1" s="5"/>
      <c r="L1" s="5"/>
      <c r="M1" s="5"/>
      <c r="N1" s="5"/>
      <c r="O1" s="5"/>
      <c r="P1" s="5"/>
      <c r="Q1" s="5"/>
      <c r="R1" s="85"/>
      <c r="S1" s="304"/>
      <c r="T1" s="7"/>
      <c r="U1" s="5"/>
      <c r="V1" s="5"/>
      <c r="W1" s="85"/>
      <c r="X1" s="28"/>
    </row>
    <row r="2" s="4" customFormat="true" ht="12" hidden="false" customHeight="false" outlineLevel="0" collapsed="false">
      <c r="B2" s="300" t="s">
        <v>206</v>
      </c>
      <c r="C2" s="5"/>
      <c r="D2" s="303"/>
      <c r="E2" s="5"/>
      <c r="F2" s="7"/>
      <c r="G2" s="5"/>
      <c r="H2" s="5"/>
      <c r="I2" s="5"/>
      <c r="J2" s="85"/>
      <c r="K2" s="5"/>
      <c r="L2" s="5"/>
      <c r="M2" s="5"/>
      <c r="N2" s="5"/>
      <c r="O2" s="5"/>
      <c r="P2" s="5"/>
      <c r="Q2" s="5"/>
      <c r="R2" s="85"/>
      <c r="S2" s="304"/>
      <c r="T2" s="7"/>
      <c r="U2" s="5"/>
      <c r="V2" s="5"/>
      <c r="W2" s="85"/>
      <c r="X2" s="28"/>
    </row>
    <row r="3" s="4" customFormat="true" ht="12" hidden="false" customHeight="false" outlineLevel="0" collapsed="false">
      <c r="B3" s="305" t="n">
        <v>40086</v>
      </c>
      <c r="D3" s="303"/>
      <c r="E3" s="5"/>
      <c r="F3" s="7"/>
      <c r="G3" s="5"/>
      <c r="H3" s="5"/>
      <c r="I3" s="5"/>
      <c r="J3" s="85"/>
      <c r="K3" s="5"/>
      <c r="L3" s="5"/>
      <c r="M3" s="5"/>
      <c r="N3" s="5"/>
      <c r="O3" s="5"/>
      <c r="P3" s="5"/>
      <c r="Q3" s="5"/>
      <c r="R3" s="85"/>
      <c r="S3" s="306"/>
      <c r="T3" s="7"/>
      <c r="U3" s="5"/>
      <c r="V3" s="5"/>
      <c r="W3" s="85"/>
      <c r="X3" s="28"/>
    </row>
    <row r="4" s="2" customFormat="true" ht="12.75" hidden="false" customHeight="true" outlineLevel="0" collapsed="false">
      <c r="B4" s="300" t="s">
        <v>207</v>
      </c>
      <c r="C4" s="5"/>
      <c r="D4" s="292"/>
      <c r="E4" s="18"/>
      <c r="F4" s="307"/>
      <c r="G4" s="18"/>
      <c r="H4" s="18"/>
      <c r="I4" s="18"/>
      <c r="J4" s="18"/>
      <c r="K4" s="18"/>
      <c r="L4" s="18"/>
      <c r="M4" s="18"/>
      <c r="N4" s="18" t="n">
        <v>0</v>
      </c>
      <c r="O4" s="18"/>
      <c r="P4" s="18"/>
      <c r="Q4" s="18"/>
      <c r="R4" s="18"/>
      <c r="S4" s="306"/>
      <c r="T4" s="307"/>
      <c r="U4" s="18" t="n">
        <v>0</v>
      </c>
      <c r="V4" s="18"/>
      <c r="W4" s="18"/>
      <c r="X4" s="48"/>
      <c r="Y4" s="18"/>
      <c r="Z4" s="18"/>
      <c r="AA4" s="18"/>
      <c r="AB4" s="2" t="n">
        <v>0</v>
      </c>
    </row>
    <row r="5" customFormat="false" ht="30" hidden="false" customHeight="true" outlineLevel="0" collapsed="false">
      <c r="B5" s="300" t="n">
        <v>9</v>
      </c>
      <c r="C5" s="1"/>
      <c r="E5" s="1"/>
      <c r="F5" s="18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81"/>
      <c r="U5" s="1"/>
      <c r="V5" s="1"/>
      <c r="W5" s="1"/>
    </row>
    <row r="6" s="99" customFormat="true" ht="12.75" hidden="false" customHeight="true" outlineLevel="0" collapsed="false">
      <c r="B6" s="308"/>
      <c r="D6" s="309" t="n">
        <v>1</v>
      </c>
      <c r="E6" s="309" t="n">
        <v>2</v>
      </c>
      <c r="F6" s="309" t="n">
        <v>3</v>
      </c>
      <c r="G6" s="309" t="n">
        <v>4</v>
      </c>
      <c r="H6" s="309" t="n">
        <v>5</v>
      </c>
      <c r="I6" s="309" t="n">
        <v>6</v>
      </c>
      <c r="J6" s="309" t="n">
        <v>7</v>
      </c>
      <c r="K6" s="309" t="n">
        <v>8</v>
      </c>
      <c r="L6" s="309" t="n">
        <v>9</v>
      </c>
      <c r="M6" s="309" t="n">
        <v>10</v>
      </c>
      <c r="N6" s="309" t="n">
        <v>11</v>
      </c>
      <c r="O6" s="309" t="n">
        <v>12</v>
      </c>
      <c r="P6" s="309" t="n">
        <v>13</v>
      </c>
      <c r="Q6" s="310" t="n">
        <v>13.5</v>
      </c>
      <c r="R6" s="309" t="n">
        <v>14</v>
      </c>
      <c r="S6" s="309" t="n">
        <v>15</v>
      </c>
      <c r="T6" s="87" t="n">
        <v>16</v>
      </c>
      <c r="U6" s="309" t="n">
        <v>6</v>
      </c>
      <c r="V6" s="309" t="n">
        <v>17</v>
      </c>
      <c r="W6" s="309" t="n">
        <v>18</v>
      </c>
      <c r="X6" s="309" t="n">
        <v>19</v>
      </c>
      <c r="Y6" s="309" t="n">
        <v>20</v>
      </c>
      <c r="Z6" s="309" t="n">
        <v>21</v>
      </c>
      <c r="AA6" s="309" t="n">
        <v>22</v>
      </c>
      <c r="AB6" s="309" t="n">
        <v>23</v>
      </c>
    </row>
    <row r="7" s="99" customFormat="true" ht="12.75" hidden="false" customHeight="true" outlineLevel="0" collapsed="false">
      <c r="B7" s="308"/>
      <c r="D7" s="309" t="n">
        <v>1</v>
      </c>
      <c r="E7" s="90" t="n">
        <v>2</v>
      </c>
      <c r="F7" s="87" t="n">
        <v>3</v>
      </c>
      <c r="G7" s="90" t="n">
        <v>4</v>
      </c>
      <c r="H7" s="90" t="n">
        <v>5</v>
      </c>
      <c r="I7" s="90" t="n">
        <v>6</v>
      </c>
      <c r="J7" s="90" t="n">
        <v>7</v>
      </c>
      <c r="K7" s="90" t="n">
        <v>8</v>
      </c>
      <c r="L7" s="90" t="n">
        <v>9</v>
      </c>
      <c r="M7" s="90" t="n">
        <v>10</v>
      </c>
      <c r="N7" s="90" t="n">
        <v>11</v>
      </c>
      <c r="O7" s="90" t="n">
        <v>12</v>
      </c>
      <c r="P7" s="90" t="n">
        <v>13</v>
      </c>
      <c r="Q7" s="90"/>
      <c r="R7" s="90" t="n">
        <v>14</v>
      </c>
      <c r="S7" s="90" t="n">
        <v>15</v>
      </c>
      <c r="T7" s="87"/>
      <c r="U7" s="90" t="n">
        <v>17</v>
      </c>
      <c r="V7" s="90" t="n">
        <v>18</v>
      </c>
      <c r="W7" s="90" t="n">
        <v>19</v>
      </c>
      <c r="X7" s="311" t="n">
        <v>20</v>
      </c>
      <c r="Y7" s="90" t="n">
        <v>21</v>
      </c>
      <c r="Z7" s="90" t="n">
        <v>22</v>
      </c>
      <c r="AA7" s="90" t="n">
        <v>23</v>
      </c>
      <c r="AB7" s="90" t="n">
        <v>24</v>
      </c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</row>
    <row r="8" s="312" customFormat="true" ht="37.5" hidden="false" customHeight="true" outlineLevel="0" collapsed="false">
      <c r="B8" s="313"/>
      <c r="D8" s="314" t="s">
        <v>208</v>
      </c>
      <c r="E8" s="315" t="s">
        <v>209</v>
      </c>
      <c r="F8" s="316" t="s">
        <v>210</v>
      </c>
      <c r="G8" s="316" t="s">
        <v>211</v>
      </c>
      <c r="H8" s="316" t="s">
        <v>212</v>
      </c>
      <c r="I8" s="315" t="s">
        <v>213</v>
      </c>
      <c r="J8" s="317" t="s">
        <v>214</v>
      </c>
      <c r="K8" s="317" t="s">
        <v>215</v>
      </c>
      <c r="L8" s="315" t="s">
        <v>216</v>
      </c>
      <c r="M8" s="318" t="s">
        <v>217</v>
      </c>
      <c r="N8" s="318" t="s">
        <v>218</v>
      </c>
      <c r="O8" s="318" t="s">
        <v>219</v>
      </c>
      <c r="P8" s="318" t="s">
        <v>220</v>
      </c>
      <c r="Q8" s="318" t="s">
        <v>221</v>
      </c>
      <c r="R8" s="318" t="s">
        <v>222</v>
      </c>
      <c r="S8" s="315" t="s">
        <v>223</v>
      </c>
      <c r="T8" s="319" t="s">
        <v>224</v>
      </c>
      <c r="U8" s="319" t="s">
        <v>225</v>
      </c>
      <c r="V8" s="319" t="s">
        <v>226</v>
      </c>
      <c r="W8" s="319" t="s">
        <v>227</v>
      </c>
      <c r="X8" s="320" t="s">
        <v>228</v>
      </c>
      <c r="Y8" s="315" t="s">
        <v>229</v>
      </c>
      <c r="Z8" s="315" t="s">
        <v>230</v>
      </c>
      <c r="AA8" s="315" t="s">
        <v>231</v>
      </c>
      <c r="AB8" s="315" t="s">
        <v>232</v>
      </c>
    </row>
    <row r="9" customFormat="false" ht="12.75" hidden="false" customHeight="true" outlineLevel="0" collapsed="false">
      <c r="B9" s="54"/>
      <c r="C9" s="1"/>
      <c r="E9" s="1"/>
      <c r="F9" s="18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81"/>
      <c r="U9" s="1"/>
      <c r="V9" s="1"/>
      <c r="W9" s="1"/>
    </row>
    <row r="10" customFormat="false" ht="12.75" hidden="false" customHeight="true" outlineLevel="0" collapsed="false">
      <c r="A10" s="81"/>
      <c r="B10" s="321" t="n">
        <v>1</v>
      </c>
      <c r="C10" s="1" t="s">
        <v>3</v>
      </c>
      <c r="D10" s="322" t="n">
        <v>6137528.63863</v>
      </c>
      <c r="E10" s="48" t="n">
        <f aca="false">SUM(D10)</f>
        <v>6137528.63863</v>
      </c>
      <c r="F10" s="322" t="n">
        <v>2304087.0143</v>
      </c>
      <c r="G10" s="323" t="n">
        <v>2148295.71121</v>
      </c>
      <c r="H10" s="322" t="n">
        <v>1998472.49099</v>
      </c>
      <c r="I10" s="48" t="n">
        <f aca="false">SUM(F10:H10)</f>
        <v>6450855.2165</v>
      </c>
      <c r="J10" s="322" t="n">
        <v>1296788.17359</v>
      </c>
      <c r="K10" s="322" t="n">
        <v>1256160.29684</v>
      </c>
      <c r="L10" s="48" t="n">
        <f aca="false">SUM(J10:K10)</f>
        <v>2552948.47043</v>
      </c>
      <c r="M10" s="322" t="n">
        <v>663843.44636</v>
      </c>
      <c r="N10" s="322" t="n">
        <v>0</v>
      </c>
      <c r="O10" s="322" t="n">
        <v>771040.17212</v>
      </c>
      <c r="P10" s="322" t="n">
        <v>0</v>
      </c>
      <c r="Q10" s="324" t="n">
        <v>501401.32121</v>
      </c>
      <c r="R10" s="322" t="n">
        <v>351655.69507</v>
      </c>
      <c r="S10" s="48" t="n">
        <f aca="false">SUM(M10:R10)</f>
        <v>2287940.63476</v>
      </c>
      <c r="T10" s="322" t="n">
        <v>127574.14218</v>
      </c>
      <c r="U10" s="322" t="n">
        <v>12037.72971</v>
      </c>
      <c r="V10" s="322" t="n">
        <v>299531.122</v>
      </c>
      <c r="W10" s="322" t="n">
        <v>0</v>
      </c>
      <c r="X10" s="322" t="n">
        <v>342094.09824</v>
      </c>
      <c r="Y10" s="48" t="n">
        <f aca="false">SUM(T10:X10)</f>
        <v>781237.09213</v>
      </c>
      <c r="Z10" s="21" t="n">
        <f aca="false">+E10+I10+L10+S10+Y10</f>
        <v>18210510.05245</v>
      </c>
      <c r="AA10" s="21" t="n">
        <f aca="false">+D10+F10+G10+H10</f>
        <v>12588383.85513</v>
      </c>
      <c r="AB10" s="21" t="n">
        <f aca="false">+L10+S10+Y10</f>
        <v>5622126.19732</v>
      </c>
      <c r="AC10" s="207"/>
      <c r="AD10" s="207" t="n">
        <f aca="false">+Z10-AA10-AB10</f>
        <v>0</v>
      </c>
      <c r="AE10" s="3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H10" s="325"/>
      <c r="BI10" s="325"/>
      <c r="BJ10" s="325"/>
      <c r="BK10" s="325"/>
      <c r="BL10" s="325"/>
      <c r="BM10" s="325"/>
      <c r="BN10" s="325"/>
      <c r="BO10" s="325"/>
      <c r="BP10" s="325"/>
      <c r="BQ10" s="325"/>
      <c r="BR10" s="325"/>
      <c r="BS10" s="325"/>
      <c r="BT10" s="325"/>
      <c r="BU10" s="325"/>
      <c r="BV10" s="325"/>
      <c r="BW10" s="325"/>
      <c r="BX10" s="325"/>
      <c r="BY10" s="325"/>
      <c r="BZ10" s="325"/>
      <c r="CA10" s="325"/>
      <c r="CB10" s="325"/>
      <c r="CC10" s="325"/>
      <c r="CD10" s="325"/>
      <c r="CE10" s="325"/>
      <c r="CF10" s="325"/>
      <c r="CG10" s="325"/>
      <c r="CH10" s="325"/>
      <c r="CI10" s="325"/>
      <c r="CJ10" s="325"/>
    </row>
    <row r="11" customFormat="false" ht="12.75" hidden="false" customHeight="true" outlineLevel="0" collapsed="false">
      <c r="A11" s="81"/>
      <c r="B11" s="321" t="n">
        <v>11</v>
      </c>
      <c r="C11" s="1" t="s">
        <v>233</v>
      </c>
      <c r="D11" s="322" t="n">
        <v>1217561.9722</v>
      </c>
      <c r="E11" s="48" t="n">
        <f aca="false">SUM(D11)</f>
        <v>1217561.9722</v>
      </c>
      <c r="F11" s="322" t="n">
        <v>532108.63161</v>
      </c>
      <c r="G11" s="323" t="n">
        <v>304743.5796</v>
      </c>
      <c r="H11" s="322" t="n">
        <v>623178.30791</v>
      </c>
      <c r="I11" s="48" t="n">
        <f aca="false">SUM(F11:H11)</f>
        <v>1460030.51912</v>
      </c>
      <c r="J11" s="322" t="n">
        <v>287362.37297</v>
      </c>
      <c r="K11" s="322" t="n">
        <v>313019.16395</v>
      </c>
      <c r="L11" s="48" t="n">
        <f aca="false">SUM(J11:K11)</f>
        <v>600381.53692</v>
      </c>
      <c r="M11" s="322" t="n">
        <v>210294.80435</v>
      </c>
      <c r="N11" s="322" t="n">
        <v>0</v>
      </c>
      <c r="O11" s="322" t="n">
        <v>118555.58555</v>
      </c>
      <c r="P11" s="322" t="n">
        <v>0</v>
      </c>
      <c r="Q11" s="324" t="n">
        <v>151060.17919</v>
      </c>
      <c r="R11" s="322" t="n">
        <v>97652.49985</v>
      </c>
      <c r="S11" s="48" t="n">
        <f aca="false">SUM(M11:R11)</f>
        <v>577563.06894</v>
      </c>
      <c r="T11" s="322" t="n">
        <v>14773.24821</v>
      </c>
      <c r="U11" s="322" t="n">
        <v>1099.36914</v>
      </c>
      <c r="V11" s="322" t="n">
        <v>60891.714</v>
      </c>
      <c r="W11" s="322" t="n">
        <v>0</v>
      </c>
      <c r="X11" s="322" t="n">
        <v>98555.9224</v>
      </c>
      <c r="Y11" s="48" t="n">
        <f aca="false">SUM(T11:X11)</f>
        <v>175320.25375</v>
      </c>
      <c r="Z11" s="21" t="n">
        <f aca="false">+E11+I11+L11+S11+Y11</f>
        <v>4030857.35093</v>
      </c>
      <c r="AA11" s="21" t="n">
        <f aca="false">+D11+F11+G11+H11</f>
        <v>2677592.49132</v>
      </c>
      <c r="AB11" s="21" t="n">
        <f aca="false">+L11+S11+Y11</f>
        <v>1353264.85961</v>
      </c>
      <c r="AC11" s="207"/>
      <c r="AD11" s="207" t="n">
        <f aca="false">+Z11-AA11-AB11</f>
        <v>0</v>
      </c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H11" s="325"/>
      <c r="BI11" s="325"/>
      <c r="BJ11" s="325"/>
      <c r="BK11" s="325"/>
      <c r="BL11" s="325"/>
      <c r="BM11" s="325"/>
      <c r="BN11" s="325"/>
      <c r="BO11" s="325"/>
      <c r="BP11" s="325"/>
      <c r="BQ11" s="325"/>
      <c r="BR11" s="325"/>
      <c r="BS11" s="325"/>
      <c r="BT11" s="325"/>
      <c r="BU11" s="325"/>
      <c r="BV11" s="325"/>
      <c r="BW11" s="325"/>
      <c r="BX11" s="325"/>
      <c r="BY11" s="325"/>
      <c r="BZ11" s="325"/>
      <c r="CA11" s="325"/>
      <c r="CB11" s="325"/>
      <c r="CC11" s="325"/>
      <c r="CD11" s="325"/>
      <c r="CE11" s="325"/>
      <c r="CF11" s="325"/>
      <c r="CG11" s="325"/>
      <c r="CH11" s="325"/>
      <c r="CI11" s="325"/>
      <c r="CJ11" s="325"/>
    </row>
    <row r="12" customFormat="false" ht="12.75" hidden="false" customHeight="true" outlineLevel="0" collapsed="false">
      <c r="A12" s="81"/>
      <c r="B12" s="321" t="n">
        <v>1101</v>
      </c>
      <c r="C12" s="1" t="s">
        <v>234</v>
      </c>
      <c r="D12" s="322" t="n">
        <v>217247.05954</v>
      </c>
      <c r="E12" s="48" t="n">
        <f aca="false">SUM(D12)</f>
        <v>217247.05954</v>
      </c>
      <c r="F12" s="322" t="n">
        <v>46594.57848</v>
      </c>
      <c r="G12" s="323" t="n">
        <v>46867.58159</v>
      </c>
      <c r="H12" s="322" t="n">
        <v>37588.13319</v>
      </c>
      <c r="I12" s="48" t="n">
        <f aca="false">SUM(F12:H12)</f>
        <v>131050.29326</v>
      </c>
      <c r="J12" s="322" t="n">
        <v>56954.11179</v>
      </c>
      <c r="K12" s="322" t="n">
        <v>38637.79894</v>
      </c>
      <c r="L12" s="48" t="n">
        <f aca="false">SUM(J12:K12)</f>
        <v>95591.91073</v>
      </c>
      <c r="M12" s="322" t="n">
        <v>27806.1032</v>
      </c>
      <c r="N12" s="322" t="n">
        <v>0</v>
      </c>
      <c r="O12" s="322" t="n">
        <v>14.964</v>
      </c>
      <c r="P12" s="322" t="n">
        <v>0</v>
      </c>
      <c r="Q12" s="324" t="n">
        <v>3129.9235</v>
      </c>
      <c r="R12" s="322" t="n">
        <v>7856.6886</v>
      </c>
      <c r="S12" s="48" t="n">
        <f aca="false">SUM(M12:R12)</f>
        <v>38807.6793</v>
      </c>
      <c r="T12" s="322" t="n">
        <v>1308.24064</v>
      </c>
      <c r="U12" s="322" t="n">
        <v>247.44222</v>
      </c>
      <c r="V12" s="322" t="n">
        <v>1560.098</v>
      </c>
      <c r="W12" s="322" t="n">
        <v>0</v>
      </c>
      <c r="X12" s="322" t="n">
        <v>6366.90668</v>
      </c>
      <c r="Y12" s="48" t="n">
        <f aca="false">SUM(T12:X12)</f>
        <v>9482.68754</v>
      </c>
      <c r="Z12" s="21" t="n">
        <f aca="false">+E12+I12+L12+S12+Y12</f>
        <v>492179.63037</v>
      </c>
      <c r="AA12" s="21" t="n">
        <f aca="false">+D12+F12+G12+H12</f>
        <v>348297.3528</v>
      </c>
      <c r="AB12" s="21" t="n">
        <f aca="false">+L12+S12+Y12</f>
        <v>143882.27757</v>
      </c>
      <c r="AC12" s="207"/>
      <c r="AD12" s="207" t="n">
        <f aca="false">+Z12-AA12-AB12</f>
        <v>0</v>
      </c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H12" s="325"/>
      <c r="BI12" s="325"/>
      <c r="BJ12" s="325"/>
      <c r="BK12" s="325"/>
      <c r="BL12" s="325"/>
      <c r="BM12" s="325"/>
      <c r="BN12" s="325"/>
      <c r="BO12" s="325"/>
      <c r="BP12" s="325"/>
      <c r="BQ12" s="325"/>
      <c r="BR12" s="325"/>
      <c r="BS12" s="325"/>
      <c r="BT12" s="325"/>
      <c r="BU12" s="325"/>
      <c r="BV12" s="325"/>
      <c r="BW12" s="325"/>
      <c r="BX12" s="325"/>
      <c r="BY12" s="325"/>
      <c r="BZ12" s="325"/>
      <c r="CA12" s="325"/>
      <c r="CB12" s="325"/>
      <c r="CC12" s="325"/>
      <c r="CD12" s="325"/>
      <c r="CE12" s="325"/>
      <c r="CF12" s="325"/>
      <c r="CG12" s="325"/>
      <c r="CH12" s="325"/>
      <c r="CI12" s="325"/>
      <c r="CJ12" s="325"/>
    </row>
    <row r="13" customFormat="false" ht="12.75" hidden="false" customHeight="true" outlineLevel="0" collapsed="false">
      <c r="A13" s="81"/>
      <c r="B13" s="321" t="n">
        <v>110105</v>
      </c>
      <c r="C13" s="1" t="s">
        <v>235</v>
      </c>
      <c r="D13" s="322" t="n">
        <v>217196.98651</v>
      </c>
      <c r="E13" s="48" t="n">
        <f aca="false">SUM(D13)</f>
        <v>217196.98651</v>
      </c>
      <c r="F13" s="322" t="n">
        <v>46594.23538</v>
      </c>
      <c r="G13" s="323" t="n">
        <v>46863.51159</v>
      </c>
      <c r="H13" s="322" t="n">
        <v>37586.44319</v>
      </c>
      <c r="I13" s="48" t="n">
        <f aca="false">SUM(F13:H13)</f>
        <v>131044.19016</v>
      </c>
      <c r="J13" s="322" t="n">
        <v>56953.32019</v>
      </c>
      <c r="K13" s="322" t="n">
        <v>38620.07894</v>
      </c>
      <c r="L13" s="48" t="n">
        <f aca="false">SUM(J13:K13)</f>
        <v>95573.39913</v>
      </c>
      <c r="M13" s="322" t="n">
        <v>27800.13612</v>
      </c>
      <c r="N13" s="322" t="n">
        <v>0</v>
      </c>
      <c r="O13" s="322" t="n">
        <v>0</v>
      </c>
      <c r="P13" s="322" t="n">
        <v>0</v>
      </c>
      <c r="Q13" s="324" t="n">
        <v>3123.61749</v>
      </c>
      <c r="R13" s="322" t="n">
        <v>7856.6426</v>
      </c>
      <c r="S13" s="48" t="n">
        <f aca="false">SUM(M13:R13)</f>
        <v>38780.39621</v>
      </c>
      <c r="T13" s="322" t="n">
        <v>1308.04064</v>
      </c>
      <c r="U13" s="322" t="n">
        <v>246.82222</v>
      </c>
      <c r="V13" s="322" t="n">
        <v>1560.098</v>
      </c>
      <c r="W13" s="322" t="n">
        <v>0</v>
      </c>
      <c r="X13" s="322" t="n">
        <v>6363.38668</v>
      </c>
      <c r="Y13" s="48" t="n">
        <f aca="false">SUM(T13:X13)</f>
        <v>9478.34754</v>
      </c>
      <c r="Z13" s="21" t="n">
        <f aca="false">+E13+I13+L13+S13+Y13</f>
        <v>492073.31955</v>
      </c>
      <c r="AA13" s="21" t="n">
        <f aca="false">+D13+F13+G13+H13</f>
        <v>348241.17667</v>
      </c>
      <c r="AB13" s="21" t="n">
        <f aca="false">+L13+S13+Y13</f>
        <v>143832.14288</v>
      </c>
      <c r="AC13" s="207"/>
      <c r="AD13" s="207" t="n">
        <f aca="false">+Z13-AA13-AB13</f>
        <v>0</v>
      </c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H13" s="325"/>
      <c r="BI13" s="325"/>
      <c r="BJ13" s="325"/>
      <c r="BK13" s="325"/>
      <c r="BL13" s="325"/>
      <c r="BM13" s="325"/>
      <c r="BN13" s="325"/>
      <c r="BO13" s="325"/>
      <c r="BP13" s="325"/>
      <c r="BQ13" s="325"/>
      <c r="BR13" s="325"/>
      <c r="BS13" s="325"/>
      <c r="BT13" s="325"/>
      <c r="BU13" s="325"/>
      <c r="BV13" s="325"/>
      <c r="BW13" s="325"/>
      <c r="BX13" s="325"/>
      <c r="BY13" s="325"/>
      <c r="BZ13" s="325"/>
      <c r="CA13" s="325"/>
      <c r="CB13" s="325"/>
      <c r="CC13" s="325"/>
      <c r="CD13" s="325"/>
      <c r="CE13" s="325"/>
      <c r="CF13" s="325"/>
      <c r="CG13" s="325"/>
      <c r="CH13" s="325"/>
      <c r="CI13" s="325"/>
      <c r="CJ13" s="325"/>
    </row>
    <row r="14" customFormat="false" ht="12.75" hidden="false" customHeight="true" outlineLevel="0" collapsed="false">
      <c r="A14" s="81"/>
      <c r="B14" s="321" t="n">
        <v>110110</v>
      </c>
      <c r="C14" s="1" t="s">
        <v>236</v>
      </c>
      <c r="D14" s="322" t="n">
        <v>50.07303</v>
      </c>
      <c r="E14" s="48" t="n">
        <f aca="false">SUM(D14)</f>
        <v>50.07303</v>
      </c>
      <c r="F14" s="322" t="n">
        <v>0.3431</v>
      </c>
      <c r="G14" s="323" t="n">
        <v>4.07</v>
      </c>
      <c r="H14" s="322" t="n">
        <v>1.69</v>
      </c>
      <c r="I14" s="48" t="n">
        <f aca="false">SUM(F14:H14)</f>
        <v>6.1031</v>
      </c>
      <c r="J14" s="322" t="n">
        <v>0.7916</v>
      </c>
      <c r="K14" s="322" t="n">
        <v>17.72</v>
      </c>
      <c r="L14" s="48" t="n">
        <f aca="false">SUM(J14:K14)</f>
        <v>18.5116</v>
      </c>
      <c r="M14" s="322" t="n">
        <v>5.96708</v>
      </c>
      <c r="N14" s="322" t="n">
        <v>0</v>
      </c>
      <c r="O14" s="322" t="n">
        <v>14.964</v>
      </c>
      <c r="P14" s="322" t="n">
        <v>0</v>
      </c>
      <c r="Q14" s="324" t="n">
        <v>6.30601</v>
      </c>
      <c r="R14" s="322" t="n">
        <v>0.046</v>
      </c>
      <c r="S14" s="48" t="n">
        <f aca="false">SUM(M14:R14)</f>
        <v>27.28309</v>
      </c>
      <c r="T14" s="322" t="n">
        <v>0.2</v>
      </c>
      <c r="U14" s="322" t="n">
        <v>0.62</v>
      </c>
      <c r="V14" s="322" t="n">
        <v>0</v>
      </c>
      <c r="W14" s="322" t="n">
        <v>0</v>
      </c>
      <c r="X14" s="322" t="n">
        <v>3.52</v>
      </c>
      <c r="Y14" s="48" t="n">
        <f aca="false">SUM(T14:X14)</f>
        <v>4.34</v>
      </c>
      <c r="Z14" s="21" t="n">
        <f aca="false">+E14+I14+L14+S14+Y14</f>
        <v>106.31082</v>
      </c>
      <c r="AA14" s="21" t="n">
        <f aca="false">+D14+F14+G14+H14</f>
        <v>56.17613</v>
      </c>
      <c r="AB14" s="21" t="n">
        <f aca="false">+L14+S14+Y14</f>
        <v>50.13469</v>
      </c>
      <c r="AC14" s="207"/>
      <c r="AD14" s="207" t="n">
        <f aca="false">+Z14-AA14-AB14</f>
        <v>0</v>
      </c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H14" s="325"/>
      <c r="BI14" s="325"/>
      <c r="BJ14" s="325"/>
      <c r="BK14" s="325"/>
      <c r="BL14" s="325"/>
      <c r="BM14" s="325"/>
      <c r="BN14" s="325"/>
      <c r="BO14" s="325"/>
      <c r="BP14" s="325"/>
      <c r="BQ14" s="325"/>
      <c r="BR14" s="325"/>
      <c r="BS14" s="325"/>
      <c r="BT14" s="325"/>
      <c r="BU14" s="325"/>
      <c r="BV14" s="325"/>
      <c r="BW14" s="325"/>
      <c r="BX14" s="325"/>
      <c r="BY14" s="325"/>
      <c r="BZ14" s="325"/>
      <c r="CA14" s="325"/>
      <c r="CB14" s="325"/>
      <c r="CC14" s="325"/>
      <c r="CD14" s="325"/>
      <c r="CE14" s="325"/>
      <c r="CF14" s="325"/>
      <c r="CG14" s="325"/>
      <c r="CH14" s="325"/>
      <c r="CI14" s="325"/>
      <c r="CJ14" s="325"/>
    </row>
    <row r="15" customFormat="false" ht="12.75" hidden="false" customHeight="true" outlineLevel="0" collapsed="false">
      <c r="A15" s="81"/>
      <c r="B15" s="321" t="n">
        <v>1102</v>
      </c>
      <c r="C15" s="1" t="s">
        <v>237</v>
      </c>
      <c r="D15" s="322" t="n">
        <v>154619.43837</v>
      </c>
      <c r="E15" s="48" t="n">
        <f aca="false">SUM(D15)</f>
        <v>154619.43837</v>
      </c>
      <c r="F15" s="322" t="n">
        <v>120219.52909</v>
      </c>
      <c r="G15" s="323" t="n">
        <v>50200.71611</v>
      </c>
      <c r="H15" s="322" t="n">
        <v>52999.03409</v>
      </c>
      <c r="I15" s="48" t="n">
        <f aca="false">SUM(F15:H15)</f>
        <v>223419.27929</v>
      </c>
      <c r="J15" s="322" t="n">
        <v>14048.51834</v>
      </c>
      <c r="K15" s="322" t="n">
        <v>49967.40741</v>
      </c>
      <c r="L15" s="48" t="n">
        <f aca="false">SUM(J15:K15)</f>
        <v>64015.92575</v>
      </c>
      <c r="M15" s="322" t="n">
        <v>28307.81006</v>
      </c>
      <c r="N15" s="322" t="n">
        <v>0</v>
      </c>
      <c r="O15" s="322" t="n">
        <v>4954.50691</v>
      </c>
      <c r="P15" s="322" t="n">
        <v>0</v>
      </c>
      <c r="Q15" s="324" t="n">
        <v>23578.9574</v>
      </c>
      <c r="R15" s="322" t="n">
        <v>29034.20007</v>
      </c>
      <c r="S15" s="48" t="n">
        <f aca="false">SUM(M15:R15)</f>
        <v>85875.47444</v>
      </c>
      <c r="T15" s="322" t="n">
        <v>2569.06112</v>
      </c>
      <c r="U15" s="322" t="n">
        <v>534.69495</v>
      </c>
      <c r="V15" s="322" t="n">
        <v>22507.704</v>
      </c>
      <c r="W15" s="322" t="n">
        <v>0</v>
      </c>
      <c r="X15" s="322" t="n">
        <v>11660.22694</v>
      </c>
      <c r="Y15" s="48" t="n">
        <f aca="false">SUM(T15:X15)</f>
        <v>37271.68701</v>
      </c>
      <c r="Z15" s="21" t="n">
        <f aca="false">+E15+I15+L15+S15+Y15</f>
        <v>565201.80486</v>
      </c>
      <c r="AA15" s="21" t="n">
        <f aca="false">+D15+F15+G15+H15</f>
        <v>378038.71766</v>
      </c>
      <c r="AB15" s="21" t="n">
        <f aca="false">+L15+S15+Y15</f>
        <v>187163.0872</v>
      </c>
      <c r="AC15" s="207"/>
      <c r="AD15" s="207" t="n">
        <f aca="false">+Z15-AA15-AB15</f>
        <v>0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H15" s="325"/>
      <c r="BI15" s="325"/>
      <c r="BJ15" s="325"/>
      <c r="BK15" s="325"/>
      <c r="BL15" s="325"/>
      <c r="BM15" s="325"/>
      <c r="BN15" s="325"/>
      <c r="BO15" s="325"/>
      <c r="BP15" s="325"/>
      <c r="BQ15" s="325"/>
      <c r="BR15" s="325"/>
      <c r="BS15" s="325"/>
      <c r="BT15" s="325"/>
      <c r="BU15" s="325"/>
      <c r="BV15" s="325"/>
      <c r="BW15" s="325"/>
      <c r="BX15" s="325"/>
      <c r="BY15" s="325"/>
      <c r="BZ15" s="325"/>
      <c r="CA15" s="325"/>
      <c r="CB15" s="325"/>
      <c r="CC15" s="325"/>
      <c r="CD15" s="325"/>
      <c r="CE15" s="325"/>
      <c r="CF15" s="325"/>
      <c r="CG15" s="325"/>
      <c r="CH15" s="325"/>
      <c r="CI15" s="325"/>
      <c r="CJ15" s="325"/>
    </row>
    <row r="16" customFormat="false" ht="12.75" hidden="false" customHeight="true" outlineLevel="0" collapsed="false">
      <c r="A16" s="81"/>
      <c r="B16" s="321" t="n">
        <v>110205</v>
      </c>
      <c r="C16" s="1" t="s">
        <v>238</v>
      </c>
      <c r="D16" s="322" t="n">
        <v>152557.15251</v>
      </c>
      <c r="E16" s="48" t="n">
        <f aca="false">SUM(D16)</f>
        <v>152557.15251</v>
      </c>
      <c r="F16" s="322" t="n">
        <v>119204.29833</v>
      </c>
      <c r="G16" s="323" t="n">
        <v>41150.49302</v>
      </c>
      <c r="H16" s="322" t="n">
        <v>52999.03409</v>
      </c>
      <c r="I16" s="48" t="n">
        <f aca="false">SUM(F16:H16)</f>
        <v>213353.82544</v>
      </c>
      <c r="J16" s="322" t="n">
        <v>14048.51834</v>
      </c>
      <c r="K16" s="322" t="n">
        <v>45121.49236</v>
      </c>
      <c r="L16" s="48" t="n">
        <f aca="false">SUM(J16:K16)</f>
        <v>59170.0107</v>
      </c>
      <c r="M16" s="322" t="n">
        <v>28223.37656</v>
      </c>
      <c r="N16" s="322" t="n">
        <v>0</v>
      </c>
      <c r="O16" s="322" t="n">
        <v>4954.50691</v>
      </c>
      <c r="P16" s="322" t="n">
        <v>0</v>
      </c>
      <c r="Q16" s="324" t="n">
        <v>23548.81105</v>
      </c>
      <c r="R16" s="322" t="n">
        <v>29026.62573</v>
      </c>
      <c r="S16" s="48" t="n">
        <f aca="false">SUM(M16:R16)</f>
        <v>85753.32025</v>
      </c>
      <c r="T16" s="322" t="n">
        <v>2466.8815</v>
      </c>
      <c r="U16" s="322" t="n">
        <v>534.69495</v>
      </c>
      <c r="V16" s="322" t="n">
        <v>22507.704</v>
      </c>
      <c r="W16" s="322" t="n">
        <v>0</v>
      </c>
      <c r="X16" s="322" t="n">
        <v>11375.86013</v>
      </c>
      <c r="Y16" s="48" t="n">
        <f aca="false">SUM(T16:X16)</f>
        <v>36885.14058</v>
      </c>
      <c r="Z16" s="21" t="n">
        <f aca="false">+E16+I16+L16+S16+Y16</f>
        <v>547719.44948</v>
      </c>
      <c r="AA16" s="21" t="n">
        <f aca="false">+D16+F16+G16+H16</f>
        <v>365910.97795</v>
      </c>
      <c r="AB16" s="21" t="n">
        <f aca="false">+L16+S16+Y16</f>
        <v>181808.47153</v>
      </c>
      <c r="AC16" s="207"/>
      <c r="AD16" s="207" t="n">
        <f aca="false">+Z16-AA16-AB16</f>
        <v>0</v>
      </c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H16" s="325"/>
      <c r="BI16" s="325"/>
      <c r="BJ16" s="325"/>
      <c r="BK16" s="325"/>
      <c r="BL16" s="325"/>
      <c r="BM16" s="325"/>
      <c r="BN16" s="325"/>
      <c r="BO16" s="325"/>
      <c r="BP16" s="325"/>
      <c r="BQ16" s="325"/>
      <c r="BR16" s="325"/>
      <c r="BS16" s="325"/>
      <c r="BT16" s="325"/>
      <c r="BU16" s="325"/>
      <c r="BV16" s="325"/>
      <c r="BW16" s="325"/>
      <c r="BX16" s="325"/>
      <c r="BY16" s="325"/>
      <c r="BZ16" s="325"/>
      <c r="CA16" s="325"/>
      <c r="CB16" s="325"/>
      <c r="CC16" s="325"/>
      <c r="CD16" s="325"/>
      <c r="CE16" s="325"/>
      <c r="CF16" s="325"/>
      <c r="CG16" s="325"/>
      <c r="CH16" s="325"/>
      <c r="CI16" s="325"/>
      <c r="CJ16" s="325"/>
    </row>
    <row r="17" customFormat="false" ht="12.75" hidden="false" customHeight="true" outlineLevel="0" collapsed="false">
      <c r="A17" s="81"/>
      <c r="B17" s="321" t="n">
        <v>110210</v>
      </c>
      <c r="C17" s="1" t="s">
        <v>239</v>
      </c>
      <c r="D17" s="322" t="n">
        <v>2062.28586</v>
      </c>
      <c r="E17" s="48" t="n">
        <f aca="false">SUM(D17)</f>
        <v>2062.28586</v>
      </c>
      <c r="F17" s="322" t="n">
        <v>980.61478</v>
      </c>
      <c r="G17" s="323" t="n">
        <v>115.38606</v>
      </c>
      <c r="H17" s="322" t="n">
        <v>0</v>
      </c>
      <c r="I17" s="48" t="n">
        <f aca="false">SUM(F17:H17)</f>
        <v>1096.00084</v>
      </c>
      <c r="J17" s="322" t="n">
        <v>0</v>
      </c>
      <c r="K17" s="322" t="n">
        <v>4845.91505</v>
      </c>
      <c r="L17" s="48" t="n">
        <f aca="false">SUM(J17:K17)</f>
        <v>4845.91505</v>
      </c>
      <c r="M17" s="322" t="n">
        <v>84.4335</v>
      </c>
      <c r="N17" s="322" t="n">
        <v>0</v>
      </c>
      <c r="O17" s="322" t="n">
        <v>0</v>
      </c>
      <c r="P17" s="322" t="n">
        <v>0</v>
      </c>
      <c r="Q17" s="324" t="n">
        <v>30.14635</v>
      </c>
      <c r="R17" s="322" t="n">
        <v>7.57434</v>
      </c>
      <c r="S17" s="48" t="n">
        <f aca="false">SUM(M17:R17)</f>
        <v>122.15419</v>
      </c>
      <c r="T17" s="322" t="n">
        <v>102.17962</v>
      </c>
      <c r="U17" s="322" t="n">
        <v>0</v>
      </c>
      <c r="V17" s="322" t="n">
        <v>0</v>
      </c>
      <c r="W17" s="322" t="n">
        <v>0</v>
      </c>
      <c r="X17" s="322" t="n">
        <v>284.36681</v>
      </c>
      <c r="Y17" s="48" t="n">
        <f aca="false">SUM(T17:X17)</f>
        <v>386.54643</v>
      </c>
      <c r="Z17" s="21" t="n">
        <f aca="false">+E17+I17+L17+S17+Y17</f>
        <v>8512.90237</v>
      </c>
      <c r="AA17" s="21" t="n">
        <f aca="false">+D17+F17+G17+H17</f>
        <v>3158.2867</v>
      </c>
      <c r="AB17" s="21" t="n">
        <f aca="false">+L17+S17+Y17</f>
        <v>5354.61567</v>
      </c>
      <c r="AC17" s="207"/>
      <c r="AD17" s="207" t="n">
        <f aca="false">+Z17-AA17-AB17</f>
        <v>0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H17" s="325"/>
      <c r="BI17" s="325"/>
      <c r="BJ17" s="325"/>
      <c r="BK17" s="325"/>
      <c r="BL17" s="325"/>
      <c r="BM17" s="325"/>
      <c r="BN17" s="325"/>
      <c r="BO17" s="325"/>
      <c r="BP17" s="325"/>
      <c r="BQ17" s="325"/>
      <c r="BR17" s="325"/>
      <c r="BS17" s="325"/>
      <c r="BT17" s="325"/>
      <c r="BU17" s="325"/>
      <c r="BV17" s="325"/>
      <c r="BW17" s="325"/>
      <c r="BX17" s="325"/>
      <c r="BY17" s="325"/>
      <c r="BZ17" s="325"/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</row>
    <row r="18" customFormat="false" ht="12.75" hidden="false" customHeight="true" outlineLevel="0" collapsed="false">
      <c r="A18" s="81"/>
      <c r="B18" s="321" t="n">
        <v>110215</v>
      </c>
      <c r="C18" s="1" t="s">
        <v>240</v>
      </c>
      <c r="D18" s="322" t="n">
        <v>0</v>
      </c>
      <c r="E18" s="48" t="n">
        <f aca="false">SUM(D18)</f>
        <v>0</v>
      </c>
      <c r="F18" s="322" t="n">
        <v>34.61598</v>
      </c>
      <c r="G18" s="323" t="n">
        <v>8934.83703</v>
      </c>
      <c r="H18" s="322" t="n">
        <v>0</v>
      </c>
      <c r="I18" s="48" t="n">
        <f aca="false">SUM(F18:H18)</f>
        <v>8969.45301</v>
      </c>
      <c r="J18" s="322" t="n">
        <v>0</v>
      </c>
      <c r="K18" s="322" t="n">
        <v>0</v>
      </c>
      <c r="L18" s="48" t="n">
        <f aca="false">SUM(J18:K18)</f>
        <v>0</v>
      </c>
      <c r="M18" s="322" t="n">
        <v>0</v>
      </c>
      <c r="N18" s="322" t="n">
        <v>0</v>
      </c>
      <c r="O18" s="322" t="n">
        <v>0</v>
      </c>
      <c r="P18" s="322" t="n">
        <v>0</v>
      </c>
      <c r="Q18" s="324" t="n">
        <v>0</v>
      </c>
      <c r="R18" s="322" t="n">
        <v>0</v>
      </c>
      <c r="S18" s="48" t="n">
        <f aca="false">SUM(M18:R18)</f>
        <v>0</v>
      </c>
      <c r="T18" s="322" t="n">
        <v>0</v>
      </c>
      <c r="U18" s="322" t="n">
        <v>0</v>
      </c>
      <c r="V18" s="322" t="n">
        <v>0</v>
      </c>
      <c r="W18" s="322" t="n">
        <v>0</v>
      </c>
      <c r="X18" s="322" t="n">
        <v>0</v>
      </c>
      <c r="Y18" s="48" t="n">
        <f aca="false">SUM(T18:X18)</f>
        <v>0</v>
      </c>
      <c r="Z18" s="21" t="n">
        <f aca="false">+E18+I18+L18+S18+Y18</f>
        <v>8969.45301</v>
      </c>
      <c r="AA18" s="21" t="n">
        <f aca="false">+D18+F18+G18+H18</f>
        <v>8969.45301</v>
      </c>
      <c r="AB18" s="21" t="n">
        <f aca="false">+L18+S18+Y18</f>
        <v>0</v>
      </c>
      <c r="AC18" s="207"/>
      <c r="AD18" s="207" t="n">
        <f aca="false">+Z18-AA18-AB18</f>
        <v>0</v>
      </c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H18" s="325"/>
      <c r="BI18" s="325"/>
      <c r="BJ18" s="325"/>
      <c r="BK18" s="325"/>
      <c r="BL18" s="325"/>
      <c r="BM18" s="325"/>
      <c r="BN18" s="325"/>
      <c r="BO18" s="325"/>
      <c r="BP18" s="325"/>
      <c r="BQ18" s="325"/>
      <c r="BR18" s="325"/>
      <c r="BS18" s="325"/>
      <c r="BT18" s="325"/>
      <c r="BU18" s="325"/>
      <c r="BV18" s="325"/>
      <c r="BW18" s="325"/>
      <c r="BX18" s="325"/>
      <c r="BY18" s="325"/>
      <c r="BZ18" s="325"/>
      <c r="CA18" s="325"/>
      <c r="CB18" s="325"/>
      <c r="CC18" s="325"/>
      <c r="CD18" s="325"/>
      <c r="CE18" s="325"/>
      <c r="CF18" s="325"/>
      <c r="CG18" s="325"/>
      <c r="CH18" s="325"/>
      <c r="CI18" s="325"/>
      <c r="CJ18" s="325"/>
    </row>
    <row r="19" customFormat="false" ht="12.75" hidden="false" customHeight="true" outlineLevel="0" collapsed="false">
      <c r="A19" s="81"/>
      <c r="B19" s="321" t="n">
        <v>1103</v>
      </c>
      <c r="C19" s="1" t="s">
        <v>241</v>
      </c>
      <c r="D19" s="322" t="n">
        <v>768558.12956</v>
      </c>
      <c r="E19" s="48" t="n">
        <f aca="false">SUM(D19)</f>
        <v>768558.12956</v>
      </c>
      <c r="F19" s="322" t="n">
        <v>330284.49449</v>
      </c>
      <c r="G19" s="323" t="n">
        <v>180882.41815</v>
      </c>
      <c r="H19" s="322" t="n">
        <v>497937.12225</v>
      </c>
      <c r="I19" s="48" t="n">
        <f aca="false">SUM(F19:H19)</f>
        <v>1009104.03489</v>
      </c>
      <c r="J19" s="322" t="n">
        <v>174667.79625</v>
      </c>
      <c r="K19" s="322" t="n">
        <v>207922.22113</v>
      </c>
      <c r="L19" s="48" t="n">
        <f aca="false">SUM(J19:K19)</f>
        <v>382590.01738</v>
      </c>
      <c r="M19" s="322" t="n">
        <v>147345.02071</v>
      </c>
      <c r="N19" s="322" t="n">
        <v>0</v>
      </c>
      <c r="O19" s="322" t="n">
        <v>113586.11464</v>
      </c>
      <c r="P19" s="322" t="n">
        <v>0</v>
      </c>
      <c r="Q19" s="324" t="n">
        <v>118084.24459</v>
      </c>
      <c r="R19" s="322" t="n">
        <v>53436.40021</v>
      </c>
      <c r="S19" s="48" t="n">
        <f aca="false">SUM(M19:R19)</f>
        <v>432451.78015</v>
      </c>
      <c r="T19" s="322" t="n">
        <v>9719.41537</v>
      </c>
      <c r="U19" s="322" t="n">
        <v>205.51393</v>
      </c>
      <c r="V19" s="322" t="n">
        <v>22720.851</v>
      </c>
      <c r="W19" s="322" t="n">
        <v>0</v>
      </c>
      <c r="X19" s="322" t="n">
        <v>77240.71864</v>
      </c>
      <c r="Y19" s="48" t="n">
        <f aca="false">SUM(T19:X19)</f>
        <v>109886.49894</v>
      </c>
      <c r="Z19" s="21" t="n">
        <f aca="false">+E19+I19+L19+S19+Y19</f>
        <v>2702590.46092</v>
      </c>
      <c r="AA19" s="21" t="n">
        <f aca="false">+D19+F19+G19+H19</f>
        <v>1777662.16445</v>
      </c>
      <c r="AB19" s="21" t="n">
        <f aca="false">+L19+S19+Y19</f>
        <v>924928.29647</v>
      </c>
      <c r="AC19" s="207"/>
      <c r="AD19" s="207" t="n">
        <f aca="false">+Z19-AA19-AB19</f>
        <v>0</v>
      </c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H19" s="325"/>
      <c r="BI19" s="325"/>
      <c r="BJ19" s="325"/>
      <c r="BK19" s="325"/>
      <c r="BL19" s="325"/>
      <c r="BM19" s="325"/>
      <c r="BN19" s="325"/>
      <c r="BO19" s="325"/>
      <c r="BP19" s="325"/>
      <c r="BQ19" s="325"/>
      <c r="BR19" s="325"/>
      <c r="BS19" s="325"/>
      <c r="BT19" s="325"/>
      <c r="BU19" s="325"/>
      <c r="BV19" s="325"/>
      <c r="BW19" s="325"/>
      <c r="BX19" s="325"/>
      <c r="BY19" s="325"/>
      <c r="BZ19" s="325"/>
      <c r="CA19" s="325"/>
      <c r="CB19" s="325"/>
      <c r="CC19" s="325"/>
      <c r="CD19" s="325"/>
      <c r="CE19" s="325"/>
      <c r="CF19" s="325"/>
      <c r="CG19" s="325"/>
      <c r="CH19" s="325"/>
      <c r="CI19" s="325"/>
      <c r="CJ19" s="325"/>
    </row>
    <row r="20" customFormat="false" ht="12.75" hidden="false" customHeight="true" outlineLevel="0" collapsed="false">
      <c r="A20" s="81"/>
      <c r="B20" s="321" t="n">
        <v>110310</v>
      </c>
      <c r="C20" s="1" t="s">
        <v>242</v>
      </c>
      <c r="D20" s="322" t="n">
        <v>1708.67517</v>
      </c>
      <c r="E20" s="48" t="n">
        <f aca="false">SUM(D20)</f>
        <v>1708.67517</v>
      </c>
      <c r="F20" s="322" t="n">
        <v>426.28981</v>
      </c>
      <c r="G20" s="323" t="n">
        <v>52804.87414</v>
      </c>
      <c r="H20" s="322" t="n">
        <v>21582.96875</v>
      </c>
      <c r="I20" s="48" t="n">
        <f aca="false">SUM(F20:H20)</f>
        <v>74814.1327</v>
      </c>
      <c r="J20" s="322" t="n">
        <v>5199.445</v>
      </c>
      <c r="K20" s="322" t="n">
        <v>55444.11126</v>
      </c>
      <c r="L20" s="48" t="n">
        <f aca="false">SUM(J20:K20)</f>
        <v>60643.55626</v>
      </c>
      <c r="M20" s="322" t="n">
        <v>5291.71309</v>
      </c>
      <c r="N20" s="322" t="n">
        <v>0</v>
      </c>
      <c r="O20" s="322" t="n">
        <v>33994.28817</v>
      </c>
      <c r="P20" s="322" t="n">
        <v>0</v>
      </c>
      <c r="Q20" s="324" t="n">
        <v>77629.25856</v>
      </c>
      <c r="R20" s="322" t="n">
        <v>2153.84113</v>
      </c>
      <c r="S20" s="48" t="n">
        <f aca="false">SUM(M20:R20)</f>
        <v>119069.10095</v>
      </c>
      <c r="T20" s="322" t="n">
        <v>5154.45605</v>
      </c>
      <c r="U20" s="322" t="n">
        <v>83.74265</v>
      </c>
      <c r="V20" s="322" t="n">
        <v>13865.1</v>
      </c>
      <c r="W20" s="322" t="n">
        <v>0</v>
      </c>
      <c r="X20" s="322" t="n">
        <v>33947.27627</v>
      </c>
      <c r="Y20" s="48" t="n">
        <f aca="false">SUM(T20:X20)</f>
        <v>53050.57497</v>
      </c>
      <c r="Z20" s="21" t="n">
        <f aca="false">+E20+I20+L20+S20+Y20</f>
        <v>309286.04005</v>
      </c>
      <c r="AA20" s="21" t="n">
        <f aca="false">+D20+F20+G20+H20</f>
        <v>76522.80787</v>
      </c>
      <c r="AB20" s="21" t="n">
        <f aca="false">+L20+S20+Y20</f>
        <v>232763.23218</v>
      </c>
      <c r="AC20" s="207"/>
      <c r="AD20" s="207" t="n">
        <f aca="false">+Z20-AA20-AB20</f>
        <v>0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H20" s="325"/>
      <c r="BI20" s="325"/>
      <c r="BJ20" s="325"/>
      <c r="BK20" s="325"/>
      <c r="BL20" s="325"/>
      <c r="BM20" s="325"/>
      <c r="BN20" s="325"/>
      <c r="BO20" s="325"/>
      <c r="BP20" s="325"/>
      <c r="BQ20" s="325"/>
      <c r="BR20" s="325"/>
      <c r="BS20" s="325"/>
      <c r="BT20" s="325"/>
      <c r="BU20" s="325"/>
      <c r="BV20" s="325"/>
      <c r="BW20" s="325"/>
      <c r="BX20" s="325"/>
      <c r="BY20" s="325"/>
      <c r="BZ20" s="325"/>
      <c r="CA20" s="325"/>
      <c r="CB20" s="325"/>
      <c r="CC20" s="325"/>
      <c r="CD20" s="325"/>
      <c r="CE20" s="325"/>
      <c r="CF20" s="325"/>
      <c r="CG20" s="325"/>
      <c r="CH20" s="325"/>
      <c r="CI20" s="325"/>
      <c r="CJ20" s="325"/>
    </row>
    <row r="21" customFormat="false" ht="12.75" hidden="false" customHeight="true" outlineLevel="0" collapsed="false">
      <c r="A21" s="81"/>
      <c r="B21" s="321" t="n">
        <v>110315</v>
      </c>
      <c r="C21" s="1" t="s">
        <v>243</v>
      </c>
      <c r="D21" s="322" t="n">
        <v>766849.45439</v>
      </c>
      <c r="E21" s="48" t="n">
        <f aca="false">SUM(D21)</f>
        <v>766849.45439</v>
      </c>
      <c r="F21" s="322" t="n">
        <v>329858.20468</v>
      </c>
      <c r="G21" s="323" t="n">
        <v>128077.54401</v>
      </c>
      <c r="H21" s="322" t="n">
        <v>476354.1535</v>
      </c>
      <c r="I21" s="48" t="n">
        <f aca="false">SUM(F21:H21)</f>
        <v>934289.90219</v>
      </c>
      <c r="J21" s="322" t="n">
        <v>169468.35125</v>
      </c>
      <c r="K21" s="322" t="n">
        <v>152478.10987</v>
      </c>
      <c r="L21" s="48" t="n">
        <f aca="false">SUM(J21:K21)</f>
        <v>321946.46112</v>
      </c>
      <c r="M21" s="322" t="n">
        <v>142053.30762</v>
      </c>
      <c r="N21" s="322" t="n">
        <v>0</v>
      </c>
      <c r="O21" s="322" t="n">
        <v>79591.82647</v>
      </c>
      <c r="P21" s="322" t="n">
        <v>0</v>
      </c>
      <c r="Q21" s="324" t="n">
        <v>40454.98603</v>
      </c>
      <c r="R21" s="322" t="n">
        <v>51282.55908</v>
      </c>
      <c r="S21" s="48" t="n">
        <f aca="false">SUM(M21:R21)</f>
        <v>313382.6792</v>
      </c>
      <c r="T21" s="322" t="n">
        <v>4564.95932</v>
      </c>
      <c r="U21" s="322" t="n">
        <v>121.77128</v>
      </c>
      <c r="V21" s="322" t="n">
        <v>8855.751</v>
      </c>
      <c r="W21" s="322" t="n">
        <v>0</v>
      </c>
      <c r="X21" s="322" t="n">
        <v>43293.44237</v>
      </c>
      <c r="Y21" s="48" t="n">
        <f aca="false">SUM(T21:X21)</f>
        <v>56835.92397</v>
      </c>
      <c r="Z21" s="21" t="n">
        <f aca="false">+E21+I21+L21+S21+Y21</f>
        <v>2393304.42087</v>
      </c>
      <c r="AA21" s="21" t="n">
        <f aca="false">+D21+F21+G21+H21</f>
        <v>1701139.35658</v>
      </c>
      <c r="AB21" s="21" t="n">
        <f aca="false">+L21+S21+Y21</f>
        <v>692165.06429</v>
      </c>
      <c r="AC21" s="207"/>
      <c r="AD21" s="207" t="n">
        <f aca="false">+Z21-AA21-AB21</f>
        <v>0</v>
      </c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H21" s="325"/>
      <c r="BI21" s="325"/>
      <c r="BJ21" s="325"/>
      <c r="BK21" s="325"/>
      <c r="BL21" s="325"/>
      <c r="BM21" s="325"/>
      <c r="BN21" s="325"/>
      <c r="BO21" s="325"/>
      <c r="BP21" s="325"/>
      <c r="BQ21" s="325"/>
      <c r="BR21" s="325"/>
      <c r="BS21" s="325"/>
      <c r="BT21" s="325"/>
      <c r="BU21" s="325"/>
      <c r="BV21" s="325"/>
      <c r="BW21" s="325"/>
      <c r="BX21" s="325"/>
      <c r="BY21" s="325"/>
      <c r="BZ21" s="325"/>
      <c r="CA21" s="325"/>
      <c r="CB21" s="325"/>
      <c r="CC21" s="325"/>
      <c r="CD21" s="325"/>
      <c r="CE21" s="325"/>
      <c r="CF21" s="325"/>
      <c r="CG21" s="325"/>
      <c r="CH21" s="325"/>
      <c r="CI21" s="325"/>
      <c r="CJ21" s="325"/>
    </row>
    <row r="22" customFormat="false" ht="12.75" hidden="false" customHeight="true" outlineLevel="0" collapsed="false">
      <c r="A22" s="81"/>
      <c r="B22" s="321" t="n">
        <v>1104</v>
      </c>
      <c r="C22" s="1" t="s">
        <v>244</v>
      </c>
      <c r="D22" s="322" t="n">
        <v>77136.71404</v>
      </c>
      <c r="E22" s="48" t="n">
        <f aca="false">SUM(D22)</f>
        <v>77136.71404</v>
      </c>
      <c r="F22" s="322" t="n">
        <v>34390.62638</v>
      </c>
      <c r="G22" s="323" t="n">
        <v>26742.32495</v>
      </c>
      <c r="H22" s="322" t="n">
        <v>33520.48509</v>
      </c>
      <c r="I22" s="48" t="n">
        <f aca="false">SUM(F22:H22)</f>
        <v>94653.43642</v>
      </c>
      <c r="J22" s="322" t="n">
        <v>41071.89237</v>
      </c>
      <c r="K22" s="322" t="n">
        <v>15648.50094</v>
      </c>
      <c r="L22" s="48" t="n">
        <f aca="false">SUM(J22:K22)</f>
        <v>56720.39331</v>
      </c>
      <c r="M22" s="322" t="n">
        <v>6700.63842</v>
      </c>
      <c r="N22" s="322" t="n">
        <v>0</v>
      </c>
      <c r="O22" s="322" t="n">
        <v>0</v>
      </c>
      <c r="P22" s="322" t="n">
        <v>0</v>
      </c>
      <c r="Q22" s="324" t="n">
        <v>5887.63196</v>
      </c>
      <c r="R22" s="322" t="n">
        <v>7140.47554</v>
      </c>
      <c r="S22" s="48" t="n">
        <f aca="false">SUM(M22:R22)</f>
        <v>19728.74592</v>
      </c>
      <c r="T22" s="322" t="n">
        <v>1176.53108</v>
      </c>
      <c r="U22" s="322" t="n">
        <v>111.71804</v>
      </c>
      <c r="V22" s="322" t="n">
        <v>14082.325</v>
      </c>
      <c r="W22" s="322" t="n">
        <v>0</v>
      </c>
      <c r="X22" s="322" t="n">
        <v>3288.07014</v>
      </c>
      <c r="Y22" s="48" t="n">
        <f aca="false">SUM(T22:X22)</f>
        <v>18658.64426</v>
      </c>
      <c r="Z22" s="21" t="n">
        <f aca="false">+E22+I22+L22+S22+Y22</f>
        <v>266897.93395</v>
      </c>
      <c r="AA22" s="21" t="n">
        <f aca="false">+D22+F22+G22+H22</f>
        <v>171790.15046</v>
      </c>
      <c r="AB22" s="21" t="n">
        <f aca="false">+L22+S22+Y22</f>
        <v>95107.78349</v>
      </c>
      <c r="AC22" s="207"/>
      <c r="AD22" s="207" t="n">
        <f aca="false">+Z22-AA22-AB22</f>
        <v>0</v>
      </c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H22" s="325"/>
      <c r="BI22" s="325"/>
      <c r="BJ22" s="325"/>
      <c r="BK22" s="325"/>
      <c r="BL22" s="325"/>
      <c r="BM22" s="325"/>
      <c r="BN22" s="325"/>
      <c r="BO22" s="325"/>
      <c r="BP22" s="325"/>
      <c r="BQ22" s="325"/>
      <c r="BR22" s="325"/>
      <c r="BS22" s="325"/>
      <c r="BT22" s="325"/>
      <c r="BU22" s="325"/>
      <c r="BV22" s="325"/>
      <c r="BW22" s="325"/>
      <c r="BX22" s="325"/>
      <c r="BY22" s="325"/>
      <c r="BZ22" s="325"/>
      <c r="CA22" s="325"/>
      <c r="CB22" s="325"/>
      <c r="CC22" s="325"/>
      <c r="CD22" s="325"/>
      <c r="CE22" s="325"/>
      <c r="CF22" s="325"/>
      <c r="CG22" s="325"/>
      <c r="CH22" s="325"/>
      <c r="CI22" s="325"/>
      <c r="CJ22" s="325"/>
    </row>
    <row r="23" customFormat="false" ht="12.75" hidden="false" customHeight="true" outlineLevel="0" collapsed="false">
      <c r="A23" s="81"/>
      <c r="B23" s="321" t="n">
        <v>1105</v>
      </c>
      <c r="C23" s="1" t="s">
        <v>245</v>
      </c>
      <c r="D23" s="322" t="n">
        <v>0.63069</v>
      </c>
      <c r="E23" s="48" t="n">
        <f aca="false">SUM(D23)</f>
        <v>0.63069</v>
      </c>
      <c r="F23" s="322" t="n">
        <v>619.40317</v>
      </c>
      <c r="G23" s="323" t="n">
        <v>50.5388</v>
      </c>
      <c r="H23" s="322" t="n">
        <v>1133.53329</v>
      </c>
      <c r="I23" s="48" t="n">
        <f aca="false">SUM(F23:H23)</f>
        <v>1803.47526</v>
      </c>
      <c r="J23" s="322" t="n">
        <v>620.05422</v>
      </c>
      <c r="K23" s="322" t="n">
        <v>843.23553</v>
      </c>
      <c r="L23" s="48" t="n">
        <f aca="false">SUM(J23:K23)</f>
        <v>1463.28975</v>
      </c>
      <c r="M23" s="322" t="n">
        <v>135.23196</v>
      </c>
      <c r="N23" s="322" t="n">
        <v>0</v>
      </c>
      <c r="O23" s="322" t="n">
        <v>0</v>
      </c>
      <c r="P23" s="322" t="n">
        <v>0</v>
      </c>
      <c r="Q23" s="324" t="n">
        <v>379.42174</v>
      </c>
      <c r="R23" s="322" t="n">
        <v>184.73543</v>
      </c>
      <c r="S23" s="48" t="n">
        <f aca="false">SUM(M23:R23)</f>
        <v>699.38913</v>
      </c>
      <c r="T23" s="322" t="n">
        <v>0</v>
      </c>
      <c r="U23" s="322" t="n">
        <v>0</v>
      </c>
      <c r="V23" s="322" t="n">
        <v>20.736</v>
      </c>
      <c r="W23" s="322" t="n">
        <v>0</v>
      </c>
      <c r="X23" s="322" t="n">
        <v>0</v>
      </c>
      <c r="Y23" s="48" t="n">
        <f aca="false">SUM(T23:X23)</f>
        <v>20.736</v>
      </c>
      <c r="Z23" s="21" t="n">
        <f aca="false">+E23+I23+L23+S23+Y23</f>
        <v>3987.52083</v>
      </c>
      <c r="AA23" s="21" t="n">
        <f aca="false">+D23+F23+G23+H23</f>
        <v>1804.10595</v>
      </c>
      <c r="AB23" s="21" t="n">
        <f aca="false">+L23+S23+Y23</f>
        <v>2183.41488</v>
      </c>
      <c r="AC23" s="207"/>
      <c r="AD23" s="207" t="n">
        <f aca="false">+Z23-AA23-AB23</f>
        <v>0</v>
      </c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H23" s="325"/>
      <c r="BI23" s="325"/>
      <c r="BJ23" s="325"/>
      <c r="BK23" s="325"/>
      <c r="BL23" s="325"/>
      <c r="BM23" s="325"/>
      <c r="BN23" s="325"/>
      <c r="BO23" s="325"/>
      <c r="BP23" s="325"/>
      <c r="BQ23" s="325"/>
      <c r="BR23" s="325"/>
      <c r="BS23" s="325"/>
      <c r="BT23" s="325"/>
      <c r="BU23" s="325"/>
      <c r="BV23" s="325"/>
      <c r="BW23" s="325"/>
      <c r="BX23" s="325"/>
      <c r="BY23" s="325"/>
      <c r="BZ23" s="325"/>
      <c r="CA23" s="325"/>
      <c r="CB23" s="325"/>
      <c r="CC23" s="325"/>
      <c r="CD23" s="325"/>
      <c r="CE23" s="325"/>
      <c r="CF23" s="325"/>
      <c r="CG23" s="325"/>
      <c r="CH23" s="325"/>
      <c r="CI23" s="325"/>
      <c r="CJ23" s="325"/>
    </row>
    <row r="24" customFormat="false" ht="12.75" hidden="false" customHeight="true" outlineLevel="0" collapsed="false">
      <c r="A24" s="81"/>
      <c r="B24" s="321" t="n">
        <v>110505</v>
      </c>
      <c r="C24" s="1" t="s">
        <v>246</v>
      </c>
      <c r="D24" s="322" t="n">
        <v>0.63069</v>
      </c>
      <c r="E24" s="48" t="n">
        <f aca="false">SUM(D24)</f>
        <v>0.63069</v>
      </c>
      <c r="F24" s="322" t="n">
        <v>619.30317</v>
      </c>
      <c r="G24" s="323" t="n">
        <v>50.5388</v>
      </c>
      <c r="H24" s="322" t="n">
        <v>53.0605</v>
      </c>
      <c r="I24" s="48" t="n">
        <f aca="false">SUM(F24:H24)</f>
        <v>722.90247</v>
      </c>
      <c r="J24" s="322" t="n">
        <v>44.50714</v>
      </c>
      <c r="K24" s="322" t="n">
        <v>838.68651</v>
      </c>
      <c r="L24" s="48" t="n">
        <f aca="false">SUM(J24:K24)</f>
        <v>883.19365</v>
      </c>
      <c r="M24" s="322" t="n">
        <v>135.23196</v>
      </c>
      <c r="N24" s="322" t="n">
        <v>0</v>
      </c>
      <c r="O24" s="322" t="n">
        <v>0</v>
      </c>
      <c r="P24" s="322" t="n">
        <v>0</v>
      </c>
      <c r="Q24" s="324" t="n">
        <v>351.535</v>
      </c>
      <c r="R24" s="322" t="n">
        <v>140.23051</v>
      </c>
      <c r="S24" s="48" t="n">
        <f aca="false">SUM(M24:R24)</f>
        <v>626.99747</v>
      </c>
      <c r="T24" s="322" t="n">
        <v>0</v>
      </c>
      <c r="U24" s="322" t="n">
        <v>0</v>
      </c>
      <c r="V24" s="322" t="n">
        <v>20.736</v>
      </c>
      <c r="W24" s="322" t="n">
        <v>0</v>
      </c>
      <c r="X24" s="322" t="n">
        <v>0</v>
      </c>
      <c r="Y24" s="48" t="n">
        <f aca="false">SUM(T24:X24)</f>
        <v>20.736</v>
      </c>
      <c r="Z24" s="21" t="n">
        <f aca="false">+E24+I24+L24+S24+Y24</f>
        <v>2254.46028</v>
      </c>
      <c r="AA24" s="21" t="n">
        <f aca="false">+D24+F24+G24+H24</f>
        <v>723.53316</v>
      </c>
      <c r="AB24" s="21" t="n">
        <f aca="false">+L24+S24+Y24</f>
        <v>1530.92712</v>
      </c>
      <c r="AC24" s="207"/>
      <c r="AD24" s="207" t="n">
        <f aca="false">+Z24-AA24-AB24</f>
        <v>0</v>
      </c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H24" s="325"/>
      <c r="BI24" s="325"/>
      <c r="BJ24" s="325"/>
      <c r="BK24" s="325"/>
      <c r="BL24" s="325"/>
      <c r="BM24" s="325"/>
      <c r="BN24" s="325"/>
      <c r="BO24" s="325"/>
      <c r="BP24" s="325"/>
      <c r="BQ24" s="325"/>
      <c r="BR24" s="325"/>
      <c r="BS24" s="325"/>
      <c r="BT24" s="325"/>
      <c r="BU24" s="325"/>
      <c r="BV24" s="325"/>
      <c r="BW24" s="325"/>
      <c r="BX24" s="325"/>
      <c r="BY24" s="325"/>
      <c r="BZ24" s="325"/>
      <c r="CA24" s="325"/>
      <c r="CB24" s="325"/>
      <c r="CC24" s="325"/>
      <c r="CD24" s="325"/>
      <c r="CE24" s="325"/>
      <c r="CF24" s="325"/>
      <c r="CG24" s="325"/>
      <c r="CH24" s="325"/>
      <c r="CI24" s="325"/>
      <c r="CJ24" s="325"/>
    </row>
    <row r="25" customFormat="false" ht="12.75" hidden="false" customHeight="true" outlineLevel="0" collapsed="false">
      <c r="A25" s="81"/>
      <c r="B25" s="321" t="n">
        <v>110510</v>
      </c>
      <c r="C25" s="1" t="s">
        <v>247</v>
      </c>
      <c r="D25" s="322" t="n">
        <v>0</v>
      </c>
      <c r="E25" s="48" t="n">
        <f aca="false">SUM(D25)</f>
        <v>0</v>
      </c>
      <c r="F25" s="322" t="n">
        <v>0.1</v>
      </c>
      <c r="G25" s="323" t="n">
        <v>0</v>
      </c>
      <c r="H25" s="322" t="n">
        <v>1080.47279</v>
      </c>
      <c r="I25" s="48" t="n">
        <f aca="false">SUM(F25:H25)</f>
        <v>1080.57279</v>
      </c>
      <c r="J25" s="322" t="n">
        <v>575.54708</v>
      </c>
      <c r="K25" s="322" t="n">
        <v>4.54902</v>
      </c>
      <c r="L25" s="48" t="n">
        <f aca="false">SUM(J25:K25)</f>
        <v>580.0961</v>
      </c>
      <c r="M25" s="322" t="n">
        <v>0</v>
      </c>
      <c r="N25" s="322" t="n">
        <v>0</v>
      </c>
      <c r="O25" s="322" t="n">
        <v>0</v>
      </c>
      <c r="P25" s="322" t="n">
        <v>0</v>
      </c>
      <c r="Q25" s="324" t="n">
        <v>27.88674</v>
      </c>
      <c r="R25" s="322" t="n">
        <v>44.50492</v>
      </c>
      <c r="S25" s="48" t="n">
        <f aca="false">SUM(M25:R25)</f>
        <v>72.39166</v>
      </c>
      <c r="T25" s="322" t="n">
        <v>0</v>
      </c>
      <c r="U25" s="322" t="n">
        <v>0</v>
      </c>
      <c r="V25" s="322" t="n">
        <v>0</v>
      </c>
      <c r="W25" s="322" t="n">
        <v>0</v>
      </c>
      <c r="X25" s="322" t="n">
        <v>0</v>
      </c>
      <c r="Y25" s="48" t="n">
        <f aca="false">SUM(T25:X25)</f>
        <v>0</v>
      </c>
      <c r="Z25" s="21" t="n">
        <f aca="false">+E25+I25+L25+S25+Y25</f>
        <v>1733.06055</v>
      </c>
      <c r="AA25" s="21" t="n">
        <f aca="false">+D25+F25+G25+H25</f>
        <v>1080.57279</v>
      </c>
      <c r="AB25" s="21" t="n">
        <f aca="false">+L25+S25+Y25</f>
        <v>652.48776</v>
      </c>
      <c r="AC25" s="207"/>
      <c r="AD25" s="207" t="n">
        <f aca="false">+Z25-AA25-AB25</f>
        <v>0</v>
      </c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H25" s="325"/>
      <c r="BI25" s="325"/>
      <c r="BJ25" s="325"/>
      <c r="BK25" s="325"/>
      <c r="BL25" s="325"/>
      <c r="BM25" s="325"/>
      <c r="BN25" s="325"/>
      <c r="BO25" s="325"/>
      <c r="BP25" s="325"/>
      <c r="BQ25" s="325"/>
      <c r="BR25" s="325"/>
      <c r="BS25" s="325"/>
      <c r="BT25" s="325"/>
      <c r="BU25" s="325"/>
      <c r="BV25" s="325"/>
      <c r="BW25" s="325"/>
      <c r="BX25" s="325"/>
      <c r="BY25" s="325"/>
      <c r="BZ25" s="325"/>
      <c r="CA25" s="325"/>
      <c r="CB25" s="325"/>
      <c r="CC25" s="325"/>
      <c r="CD25" s="325"/>
      <c r="CE25" s="325"/>
      <c r="CF25" s="325"/>
      <c r="CG25" s="325"/>
      <c r="CH25" s="325"/>
      <c r="CI25" s="325"/>
      <c r="CJ25" s="325"/>
    </row>
    <row r="26" customFormat="false" ht="12.75" hidden="false" customHeight="true" outlineLevel="0" collapsed="false">
      <c r="A26" s="81"/>
      <c r="B26" s="321" t="n">
        <v>12</v>
      </c>
      <c r="C26" s="1" t="s">
        <v>248</v>
      </c>
      <c r="D26" s="322" t="n">
        <v>78478.4292</v>
      </c>
      <c r="E26" s="48" t="n">
        <f aca="false">SUM(D26)</f>
        <v>78478.4292</v>
      </c>
      <c r="F26" s="322" t="n">
        <v>0</v>
      </c>
      <c r="G26" s="323" t="n">
        <v>0</v>
      </c>
      <c r="H26" s="322" t="n">
        <v>99000</v>
      </c>
      <c r="I26" s="48" t="n">
        <f aca="false">SUM(F26:H26)</f>
        <v>99000</v>
      </c>
      <c r="J26" s="322" t="n">
        <v>0</v>
      </c>
      <c r="K26" s="322" t="n">
        <v>0</v>
      </c>
      <c r="L26" s="48" t="n">
        <f aca="false">SUM(J26:K26)</f>
        <v>0</v>
      </c>
      <c r="M26" s="322" t="n">
        <v>0</v>
      </c>
      <c r="N26" s="322" t="n">
        <v>0</v>
      </c>
      <c r="O26" s="322" t="n">
        <v>0</v>
      </c>
      <c r="P26" s="322" t="n">
        <v>0</v>
      </c>
      <c r="Q26" s="324" t="n">
        <v>0</v>
      </c>
      <c r="R26" s="322" t="n">
        <v>0</v>
      </c>
      <c r="S26" s="48" t="n">
        <f aca="false">SUM(M26:R26)</f>
        <v>0</v>
      </c>
      <c r="T26" s="322" t="n">
        <v>0</v>
      </c>
      <c r="U26" s="322" t="n">
        <v>0</v>
      </c>
      <c r="V26" s="322" t="n">
        <v>0</v>
      </c>
      <c r="W26" s="322" t="n">
        <v>0</v>
      </c>
      <c r="X26" s="322" t="n">
        <v>0</v>
      </c>
      <c r="Y26" s="48" t="n">
        <f aca="false">SUM(T26:X26)</f>
        <v>0</v>
      </c>
      <c r="Z26" s="21" t="n">
        <f aca="false">+E26+I26+L26+S26+Y26</f>
        <v>177478.4292</v>
      </c>
      <c r="AA26" s="21" t="n">
        <f aca="false">+D26+F26+G26+H26</f>
        <v>177478.4292</v>
      </c>
      <c r="AB26" s="21" t="n">
        <f aca="false">+L26+S26+Y26</f>
        <v>0</v>
      </c>
      <c r="AC26" s="207"/>
      <c r="AD26" s="207" t="n">
        <f aca="false">+Z26-AA26-AB26</f>
        <v>0</v>
      </c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H26" s="325"/>
      <c r="BI26" s="325"/>
      <c r="BJ26" s="325"/>
      <c r="BK26" s="325"/>
      <c r="BL26" s="325"/>
      <c r="BM26" s="325"/>
      <c r="BN26" s="325"/>
      <c r="BO26" s="325"/>
      <c r="BP26" s="325"/>
      <c r="BQ26" s="325"/>
      <c r="BR26" s="325"/>
      <c r="BS26" s="325"/>
      <c r="BT26" s="325"/>
      <c r="BU26" s="325"/>
      <c r="BV26" s="325"/>
      <c r="BW26" s="325"/>
      <c r="BX26" s="325"/>
      <c r="BY26" s="325"/>
      <c r="BZ26" s="325"/>
      <c r="CA26" s="325"/>
      <c r="CB26" s="325"/>
      <c r="CC26" s="325"/>
      <c r="CD26" s="325"/>
      <c r="CE26" s="325"/>
      <c r="CF26" s="325"/>
      <c r="CG26" s="325"/>
      <c r="CH26" s="325"/>
      <c r="CI26" s="325"/>
      <c r="CJ26" s="325"/>
    </row>
    <row r="27" customFormat="false" ht="12.75" hidden="false" customHeight="true" outlineLevel="0" collapsed="false">
      <c r="A27" s="81"/>
      <c r="B27" s="321" t="n">
        <v>1201</v>
      </c>
      <c r="C27" s="1" t="s">
        <v>249</v>
      </c>
      <c r="D27" s="322" t="n">
        <v>1728.4292</v>
      </c>
      <c r="E27" s="48" t="n">
        <f aca="false">SUM(D27)</f>
        <v>1728.4292</v>
      </c>
      <c r="F27" s="322" t="n">
        <v>0</v>
      </c>
      <c r="G27" s="323" t="n">
        <v>0</v>
      </c>
      <c r="H27" s="322" t="n">
        <v>0</v>
      </c>
      <c r="I27" s="48" t="n">
        <f aca="false">SUM(F27:H27)</f>
        <v>0</v>
      </c>
      <c r="J27" s="322" t="n">
        <v>0</v>
      </c>
      <c r="K27" s="322" t="n">
        <v>0</v>
      </c>
      <c r="L27" s="48" t="n">
        <f aca="false">SUM(J27:K27)</f>
        <v>0</v>
      </c>
      <c r="M27" s="322" t="n">
        <v>0</v>
      </c>
      <c r="N27" s="322" t="n">
        <v>0</v>
      </c>
      <c r="O27" s="322" t="n">
        <v>0</v>
      </c>
      <c r="P27" s="322" t="n">
        <v>0</v>
      </c>
      <c r="Q27" s="324" t="n">
        <v>0</v>
      </c>
      <c r="R27" s="322" t="n">
        <v>0</v>
      </c>
      <c r="S27" s="48" t="n">
        <f aca="false">SUM(M27:R27)</f>
        <v>0</v>
      </c>
      <c r="T27" s="322" t="n">
        <v>0</v>
      </c>
      <c r="U27" s="322" t="n">
        <v>0</v>
      </c>
      <c r="V27" s="322" t="n">
        <v>0</v>
      </c>
      <c r="W27" s="322" t="n">
        <v>0</v>
      </c>
      <c r="X27" s="322" t="n">
        <v>0</v>
      </c>
      <c r="Y27" s="48" t="n">
        <f aca="false">SUM(T27:X27)</f>
        <v>0</v>
      </c>
      <c r="Z27" s="21" t="n">
        <f aca="false">+E27+I27+L27+S27+Y27</f>
        <v>1728.4292</v>
      </c>
      <c r="AA27" s="21" t="n">
        <f aca="false">+D27+F27+G27+H27</f>
        <v>1728.4292</v>
      </c>
      <c r="AB27" s="21" t="n">
        <f aca="false">+L27+S27+Y27</f>
        <v>0</v>
      </c>
      <c r="AC27" s="207"/>
      <c r="AD27" s="207" t="n">
        <f aca="false">+Z27-AA27-AB27</f>
        <v>0</v>
      </c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H27" s="325"/>
      <c r="BI27" s="325"/>
      <c r="BJ27" s="325"/>
      <c r="BK27" s="325"/>
      <c r="BL27" s="325"/>
      <c r="BM27" s="325"/>
      <c r="BN27" s="325"/>
      <c r="BO27" s="325"/>
      <c r="BP27" s="325"/>
      <c r="BQ27" s="325"/>
      <c r="BR27" s="325"/>
      <c r="BS27" s="325"/>
      <c r="BT27" s="325"/>
      <c r="BU27" s="325"/>
      <c r="BV27" s="325"/>
      <c r="BW27" s="325"/>
      <c r="BX27" s="325"/>
      <c r="BY27" s="325"/>
      <c r="BZ27" s="325"/>
      <c r="CA27" s="325"/>
      <c r="CB27" s="325"/>
      <c r="CC27" s="325"/>
      <c r="CD27" s="325"/>
      <c r="CE27" s="325"/>
      <c r="CF27" s="325"/>
      <c r="CG27" s="325"/>
      <c r="CH27" s="325"/>
      <c r="CI27" s="325"/>
      <c r="CJ27" s="325"/>
    </row>
    <row r="28" customFormat="false" ht="12.75" hidden="false" customHeight="true" outlineLevel="0" collapsed="false">
      <c r="A28" s="81"/>
      <c r="B28" s="321" t="n">
        <v>120105</v>
      </c>
      <c r="C28" s="1" t="s">
        <v>250</v>
      </c>
      <c r="D28" s="322" t="n">
        <v>1728.4292</v>
      </c>
      <c r="E28" s="48" t="n">
        <f aca="false">SUM(D28)</f>
        <v>1728.4292</v>
      </c>
      <c r="F28" s="322" t="n">
        <v>0</v>
      </c>
      <c r="G28" s="323" t="n">
        <v>0</v>
      </c>
      <c r="H28" s="322" t="n">
        <v>0</v>
      </c>
      <c r="I28" s="48" t="n">
        <f aca="false">SUM(F28:H28)</f>
        <v>0</v>
      </c>
      <c r="J28" s="322" t="n">
        <v>0</v>
      </c>
      <c r="K28" s="322" t="n">
        <v>0</v>
      </c>
      <c r="L28" s="48" t="n">
        <f aca="false">SUM(J28:K28)</f>
        <v>0</v>
      </c>
      <c r="M28" s="322" t="n">
        <v>0</v>
      </c>
      <c r="N28" s="322" t="n">
        <v>0</v>
      </c>
      <c r="O28" s="322" t="n">
        <v>0</v>
      </c>
      <c r="P28" s="322" t="n">
        <v>0</v>
      </c>
      <c r="Q28" s="324" t="n">
        <v>0</v>
      </c>
      <c r="R28" s="322" t="n">
        <v>0</v>
      </c>
      <c r="S28" s="48" t="n">
        <f aca="false">SUM(M28:R28)</f>
        <v>0</v>
      </c>
      <c r="T28" s="322" t="n">
        <v>0</v>
      </c>
      <c r="U28" s="322" t="n">
        <v>0</v>
      </c>
      <c r="V28" s="322" t="n">
        <v>0</v>
      </c>
      <c r="W28" s="322" t="n">
        <v>0</v>
      </c>
      <c r="X28" s="322" t="n">
        <v>0</v>
      </c>
      <c r="Y28" s="48" t="n">
        <f aca="false">SUM(T28:X28)</f>
        <v>0</v>
      </c>
      <c r="Z28" s="21" t="n">
        <f aca="false">+E28+I28+L28+S28+Y28</f>
        <v>1728.4292</v>
      </c>
      <c r="AA28" s="21" t="n">
        <f aca="false">+D28+F28+G28+H28</f>
        <v>1728.4292</v>
      </c>
      <c r="AB28" s="21" t="n">
        <f aca="false">+L28+S28+Y28</f>
        <v>0</v>
      </c>
      <c r="AC28" s="207"/>
      <c r="AD28" s="207" t="n">
        <f aca="false">+Z28-AA28-AB28</f>
        <v>0</v>
      </c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H28" s="325"/>
      <c r="BI28" s="325"/>
      <c r="BJ28" s="325"/>
      <c r="BK28" s="325"/>
      <c r="BL28" s="325"/>
      <c r="BM28" s="325"/>
      <c r="BN28" s="325"/>
      <c r="BO28" s="325"/>
      <c r="BP28" s="325"/>
      <c r="BQ28" s="325"/>
      <c r="BR28" s="325"/>
      <c r="BS28" s="325"/>
      <c r="BT28" s="325"/>
      <c r="BU28" s="325"/>
      <c r="BV28" s="325"/>
      <c r="BW28" s="325"/>
      <c r="BX28" s="325"/>
      <c r="BY28" s="325"/>
      <c r="BZ28" s="325"/>
      <c r="CA28" s="325"/>
      <c r="CB28" s="325"/>
      <c r="CC28" s="325"/>
      <c r="CD28" s="325"/>
      <c r="CE28" s="325"/>
      <c r="CF28" s="325"/>
      <c r="CG28" s="325"/>
      <c r="CH28" s="325"/>
      <c r="CI28" s="325"/>
      <c r="CJ28" s="325"/>
    </row>
    <row r="29" customFormat="false" ht="12.75" hidden="false" customHeight="true" outlineLevel="0" collapsed="false">
      <c r="A29" s="81"/>
      <c r="B29" s="321" t="n">
        <v>120110</v>
      </c>
      <c r="C29" s="1" t="s">
        <v>251</v>
      </c>
      <c r="D29" s="322" t="n">
        <v>0</v>
      </c>
      <c r="E29" s="48" t="n">
        <f aca="false">SUM(D29)</f>
        <v>0</v>
      </c>
      <c r="F29" s="322" t="n">
        <v>0</v>
      </c>
      <c r="G29" s="323" t="n">
        <v>0</v>
      </c>
      <c r="H29" s="322" t="n">
        <v>0</v>
      </c>
      <c r="I29" s="48" t="n">
        <f aca="false">SUM(F29:H29)</f>
        <v>0</v>
      </c>
      <c r="J29" s="322" t="n">
        <v>0</v>
      </c>
      <c r="K29" s="322" t="n">
        <v>0</v>
      </c>
      <c r="L29" s="48" t="n">
        <f aca="false">SUM(J29:K29)</f>
        <v>0</v>
      </c>
      <c r="M29" s="322" t="n">
        <v>0</v>
      </c>
      <c r="N29" s="322" t="n">
        <v>0</v>
      </c>
      <c r="O29" s="322" t="n">
        <v>0</v>
      </c>
      <c r="P29" s="322" t="n">
        <v>0</v>
      </c>
      <c r="Q29" s="324" t="n">
        <v>0</v>
      </c>
      <c r="R29" s="322" t="n">
        <v>0</v>
      </c>
      <c r="S29" s="48" t="n">
        <f aca="false">SUM(M29:R29)</f>
        <v>0</v>
      </c>
      <c r="T29" s="322" t="n">
        <v>0</v>
      </c>
      <c r="U29" s="322" t="n">
        <v>0</v>
      </c>
      <c r="V29" s="322" t="n">
        <v>0</v>
      </c>
      <c r="W29" s="322" t="n">
        <v>0</v>
      </c>
      <c r="X29" s="322" t="n">
        <v>0</v>
      </c>
      <c r="Y29" s="48" t="n">
        <f aca="false">SUM(T29:X29)</f>
        <v>0</v>
      </c>
      <c r="Z29" s="21" t="n">
        <f aca="false">+E29+I29+L29+S29+Y29</f>
        <v>0</v>
      </c>
      <c r="AA29" s="21" t="n">
        <f aca="false">+D29+F29+G29+H29</f>
        <v>0</v>
      </c>
      <c r="AB29" s="21" t="n">
        <f aca="false">+L29+S29+Y29</f>
        <v>0</v>
      </c>
      <c r="AC29" s="207"/>
      <c r="AD29" s="207" t="n">
        <f aca="false">+Z29-AA29-AB29</f>
        <v>0</v>
      </c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H29" s="325"/>
      <c r="BI29" s="325"/>
      <c r="BJ29" s="325"/>
      <c r="BK29" s="325"/>
      <c r="BL29" s="325"/>
      <c r="BM29" s="325"/>
      <c r="BN29" s="325"/>
      <c r="BO29" s="325"/>
      <c r="BP29" s="325"/>
      <c r="BQ29" s="325"/>
      <c r="BR29" s="325"/>
      <c r="BS29" s="325"/>
      <c r="BT29" s="325"/>
      <c r="BU29" s="325"/>
      <c r="BV29" s="325"/>
      <c r="BW29" s="325"/>
      <c r="BX29" s="325"/>
      <c r="BY29" s="325"/>
      <c r="BZ29" s="325"/>
      <c r="CA29" s="325"/>
      <c r="CB29" s="325"/>
      <c r="CC29" s="325"/>
      <c r="CD29" s="325"/>
      <c r="CE29" s="325"/>
      <c r="CF29" s="325"/>
      <c r="CG29" s="325"/>
      <c r="CH29" s="325"/>
      <c r="CI29" s="325"/>
      <c r="CJ29" s="325"/>
    </row>
    <row r="30" customFormat="false" ht="12.75" hidden="false" customHeight="true" outlineLevel="0" collapsed="false">
      <c r="A30" s="81"/>
      <c r="B30" s="321" t="n">
        <v>1202</v>
      </c>
      <c r="C30" s="1" t="s">
        <v>252</v>
      </c>
      <c r="D30" s="322" t="n">
        <v>76750</v>
      </c>
      <c r="E30" s="48" t="n">
        <f aca="false">SUM(D30)</f>
        <v>76750</v>
      </c>
      <c r="F30" s="322" t="n">
        <v>0</v>
      </c>
      <c r="G30" s="323" t="n">
        <v>0</v>
      </c>
      <c r="H30" s="322" t="n">
        <v>100000</v>
      </c>
      <c r="I30" s="48" t="n">
        <f aca="false">SUM(F30:H30)</f>
        <v>100000</v>
      </c>
      <c r="J30" s="322" t="n">
        <v>0</v>
      </c>
      <c r="K30" s="322" t="n">
        <v>0</v>
      </c>
      <c r="L30" s="48" t="n">
        <f aca="false">SUM(J30:K30)</f>
        <v>0</v>
      </c>
      <c r="M30" s="322" t="n">
        <v>0</v>
      </c>
      <c r="N30" s="322" t="n">
        <v>0</v>
      </c>
      <c r="O30" s="322" t="n">
        <v>0</v>
      </c>
      <c r="P30" s="322" t="n">
        <v>0</v>
      </c>
      <c r="Q30" s="324" t="n">
        <v>0</v>
      </c>
      <c r="R30" s="322" t="n">
        <v>0</v>
      </c>
      <c r="S30" s="48" t="n">
        <f aca="false">SUM(M30:R30)</f>
        <v>0</v>
      </c>
      <c r="T30" s="322" t="n">
        <v>0</v>
      </c>
      <c r="U30" s="322" t="n">
        <v>0</v>
      </c>
      <c r="V30" s="322" t="n">
        <v>0</v>
      </c>
      <c r="W30" s="322" t="n">
        <v>0</v>
      </c>
      <c r="X30" s="322" t="n">
        <v>0</v>
      </c>
      <c r="Y30" s="48" t="n">
        <f aca="false">SUM(T30:X30)</f>
        <v>0</v>
      </c>
      <c r="Z30" s="21" t="n">
        <f aca="false">+E30+I30+L30+S30+Y30</f>
        <v>176750</v>
      </c>
      <c r="AA30" s="21" t="n">
        <f aca="false">+D30+F30+G30+H30</f>
        <v>176750</v>
      </c>
      <c r="AB30" s="21" t="n">
        <f aca="false">+L30+S30+Y30</f>
        <v>0</v>
      </c>
      <c r="AC30" s="207"/>
      <c r="AD30" s="207" t="n">
        <f aca="false">+Z30-AA30-AB30</f>
        <v>0</v>
      </c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H30" s="325"/>
      <c r="BI30" s="325"/>
      <c r="BJ30" s="325"/>
      <c r="BK30" s="325"/>
      <c r="BL30" s="325"/>
      <c r="BM30" s="325"/>
      <c r="BN30" s="325"/>
      <c r="BO30" s="325"/>
      <c r="BP30" s="325"/>
      <c r="BQ30" s="325"/>
      <c r="BR30" s="325"/>
      <c r="BS30" s="325"/>
      <c r="BT30" s="325"/>
      <c r="BU30" s="325"/>
      <c r="BV30" s="325"/>
      <c r="BW30" s="325"/>
      <c r="BX30" s="325"/>
      <c r="BY30" s="325"/>
      <c r="BZ30" s="325"/>
      <c r="CA30" s="325"/>
      <c r="CB30" s="325"/>
      <c r="CC30" s="325"/>
      <c r="CD30" s="325"/>
      <c r="CE30" s="325"/>
      <c r="CF30" s="325"/>
      <c r="CG30" s="325"/>
      <c r="CH30" s="325"/>
      <c r="CI30" s="325"/>
      <c r="CJ30" s="325"/>
    </row>
    <row r="31" customFormat="false" ht="12.75" hidden="false" customHeight="true" outlineLevel="0" collapsed="false">
      <c r="A31" s="81"/>
      <c r="B31" s="321" t="n">
        <v>120205</v>
      </c>
      <c r="C31" s="1" t="s">
        <v>253</v>
      </c>
      <c r="D31" s="322" t="n">
        <v>0</v>
      </c>
      <c r="E31" s="48" t="n">
        <f aca="false">SUM(D31)</f>
        <v>0</v>
      </c>
      <c r="F31" s="322" t="n">
        <v>0</v>
      </c>
      <c r="G31" s="323" t="n">
        <v>0</v>
      </c>
      <c r="H31" s="322" t="n">
        <v>0</v>
      </c>
      <c r="I31" s="48" t="n">
        <f aca="false">SUM(F31:H31)</f>
        <v>0</v>
      </c>
      <c r="J31" s="322" t="n">
        <v>0</v>
      </c>
      <c r="K31" s="322" t="n">
        <v>0</v>
      </c>
      <c r="L31" s="48" t="n">
        <f aca="false">SUM(J31:K31)</f>
        <v>0</v>
      </c>
      <c r="M31" s="322" t="n">
        <v>0</v>
      </c>
      <c r="N31" s="322" t="n">
        <v>0</v>
      </c>
      <c r="O31" s="322" t="n">
        <v>0</v>
      </c>
      <c r="P31" s="322" t="n">
        <v>0</v>
      </c>
      <c r="Q31" s="324" t="n">
        <v>0</v>
      </c>
      <c r="R31" s="322" t="n">
        <v>0</v>
      </c>
      <c r="S31" s="48" t="n">
        <f aca="false">SUM(M31:R31)</f>
        <v>0</v>
      </c>
      <c r="T31" s="322" t="n">
        <v>0</v>
      </c>
      <c r="U31" s="322" t="n">
        <v>0</v>
      </c>
      <c r="V31" s="322" t="n">
        <v>0</v>
      </c>
      <c r="W31" s="322" t="n">
        <v>0</v>
      </c>
      <c r="X31" s="322" t="n">
        <v>0</v>
      </c>
      <c r="Y31" s="48" t="n">
        <f aca="false">SUM(T31:X31)</f>
        <v>0</v>
      </c>
      <c r="Z31" s="21" t="n">
        <f aca="false">+E31+I31+L31+S31+Y31</f>
        <v>0</v>
      </c>
      <c r="AA31" s="21" t="n">
        <f aca="false">+D31+F31+G31+H31</f>
        <v>0</v>
      </c>
      <c r="AB31" s="21" t="n">
        <f aca="false">+L31+S31+Y31</f>
        <v>0</v>
      </c>
      <c r="AC31" s="207"/>
      <c r="AD31" s="207" t="n">
        <f aca="false">+Z31-AA31-AB31</f>
        <v>0</v>
      </c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H31" s="325"/>
      <c r="BI31" s="325"/>
      <c r="BJ31" s="325"/>
      <c r="BK31" s="325"/>
      <c r="BL31" s="325"/>
      <c r="BM31" s="325"/>
      <c r="BN31" s="325"/>
      <c r="BO31" s="325"/>
      <c r="BP31" s="325"/>
      <c r="BQ31" s="325"/>
      <c r="BR31" s="325"/>
      <c r="BS31" s="325"/>
      <c r="BT31" s="325"/>
      <c r="BU31" s="325"/>
      <c r="BV31" s="325"/>
      <c r="BW31" s="325"/>
      <c r="BX31" s="325"/>
      <c r="BY31" s="325"/>
      <c r="BZ31" s="325"/>
      <c r="CA31" s="325"/>
      <c r="CB31" s="325"/>
      <c r="CC31" s="325"/>
      <c r="CD31" s="325"/>
      <c r="CE31" s="325"/>
      <c r="CF31" s="325"/>
      <c r="CG31" s="325"/>
      <c r="CH31" s="325"/>
      <c r="CI31" s="325"/>
      <c r="CJ31" s="325"/>
    </row>
    <row r="32" customFormat="false" ht="12.75" hidden="false" customHeight="true" outlineLevel="0" collapsed="false">
      <c r="A32" s="81"/>
      <c r="B32" s="321" t="n">
        <v>120210</v>
      </c>
      <c r="C32" s="1" t="s">
        <v>250</v>
      </c>
      <c r="D32" s="322" t="n">
        <v>76750</v>
      </c>
      <c r="E32" s="48" t="n">
        <f aca="false">SUM(D32)</f>
        <v>76750</v>
      </c>
      <c r="F32" s="322" t="n">
        <v>0</v>
      </c>
      <c r="G32" s="323" t="n">
        <v>0</v>
      </c>
      <c r="H32" s="322" t="n">
        <v>100000</v>
      </c>
      <c r="I32" s="48" t="n">
        <f aca="false">SUM(F32:H32)</f>
        <v>100000</v>
      </c>
      <c r="J32" s="322" t="n">
        <v>0</v>
      </c>
      <c r="K32" s="322" t="n">
        <v>0</v>
      </c>
      <c r="L32" s="48" t="n">
        <f aca="false">SUM(J32:K32)</f>
        <v>0</v>
      </c>
      <c r="M32" s="322" t="n">
        <v>0</v>
      </c>
      <c r="N32" s="322" t="n">
        <v>0</v>
      </c>
      <c r="O32" s="322" t="n">
        <v>0</v>
      </c>
      <c r="P32" s="322" t="n">
        <v>0</v>
      </c>
      <c r="Q32" s="324" t="n">
        <v>0</v>
      </c>
      <c r="R32" s="322" t="n">
        <v>0</v>
      </c>
      <c r="S32" s="48" t="n">
        <f aca="false">SUM(M32:R32)</f>
        <v>0</v>
      </c>
      <c r="T32" s="322" t="n">
        <v>0</v>
      </c>
      <c r="U32" s="322" t="n">
        <v>0</v>
      </c>
      <c r="V32" s="322" t="n">
        <v>0</v>
      </c>
      <c r="W32" s="322" t="n">
        <v>0</v>
      </c>
      <c r="X32" s="322" t="n">
        <v>0</v>
      </c>
      <c r="Y32" s="48" t="n">
        <f aca="false">SUM(T32:X32)</f>
        <v>0</v>
      </c>
      <c r="Z32" s="21" t="n">
        <f aca="false">+E32+I32+L32+S32+Y32</f>
        <v>176750</v>
      </c>
      <c r="AA32" s="21" t="n">
        <f aca="false">+D32+F32+G32+H32</f>
        <v>176750</v>
      </c>
      <c r="AB32" s="21" t="n">
        <f aca="false">+L32+S32+Y32</f>
        <v>0</v>
      </c>
      <c r="AC32" s="207"/>
      <c r="AD32" s="207" t="n">
        <f aca="false">+Z32-AA32-AB32</f>
        <v>0</v>
      </c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H32" s="325"/>
      <c r="BI32" s="325"/>
      <c r="BJ32" s="325"/>
      <c r="BK32" s="325"/>
      <c r="BL32" s="325"/>
      <c r="BM32" s="325"/>
      <c r="BN32" s="325"/>
      <c r="BO32" s="325"/>
      <c r="BP32" s="325"/>
      <c r="BQ32" s="325"/>
      <c r="BR32" s="325"/>
      <c r="BS32" s="325"/>
      <c r="BT32" s="325"/>
      <c r="BU32" s="325"/>
      <c r="BV32" s="325"/>
      <c r="BW32" s="325"/>
      <c r="BX32" s="325"/>
      <c r="BY32" s="325"/>
      <c r="BZ32" s="325"/>
      <c r="CA32" s="325"/>
      <c r="CB32" s="325"/>
      <c r="CC32" s="325"/>
      <c r="CD32" s="325"/>
      <c r="CE32" s="325"/>
      <c r="CF32" s="325"/>
      <c r="CG32" s="325"/>
      <c r="CH32" s="325"/>
      <c r="CI32" s="325"/>
      <c r="CJ32" s="325"/>
    </row>
    <row r="33" customFormat="false" ht="12.75" hidden="false" customHeight="true" outlineLevel="0" collapsed="false">
      <c r="A33" s="81"/>
      <c r="B33" s="321" t="n">
        <v>120215</v>
      </c>
      <c r="C33" s="1" t="s">
        <v>251</v>
      </c>
      <c r="D33" s="322" t="n">
        <v>0</v>
      </c>
      <c r="E33" s="48" t="n">
        <f aca="false">SUM(D33)</f>
        <v>0</v>
      </c>
      <c r="F33" s="322" t="n">
        <v>0</v>
      </c>
      <c r="G33" s="323" t="n">
        <v>0</v>
      </c>
      <c r="H33" s="322" t="n">
        <v>0</v>
      </c>
      <c r="I33" s="48" t="n">
        <f aca="false">SUM(F33:H33)</f>
        <v>0</v>
      </c>
      <c r="J33" s="322" t="n">
        <v>0</v>
      </c>
      <c r="K33" s="322" t="n">
        <v>0</v>
      </c>
      <c r="L33" s="48" t="n">
        <f aca="false">SUM(J33:K33)</f>
        <v>0</v>
      </c>
      <c r="M33" s="322" t="n">
        <v>0</v>
      </c>
      <c r="N33" s="322" t="n">
        <v>0</v>
      </c>
      <c r="O33" s="322" t="n">
        <v>0</v>
      </c>
      <c r="P33" s="322" t="n">
        <v>0</v>
      </c>
      <c r="Q33" s="324" t="n">
        <v>0</v>
      </c>
      <c r="R33" s="322" t="n">
        <v>0</v>
      </c>
      <c r="S33" s="48" t="n">
        <f aca="false">SUM(M33:R33)</f>
        <v>0</v>
      </c>
      <c r="T33" s="322" t="n">
        <v>0</v>
      </c>
      <c r="U33" s="322" t="n">
        <v>0</v>
      </c>
      <c r="V33" s="322" t="n">
        <v>0</v>
      </c>
      <c r="W33" s="322" t="n">
        <v>0</v>
      </c>
      <c r="X33" s="322" t="n">
        <v>0</v>
      </c>
      <c r="Y33" s="48" t="n">
        <f aca="false">SUM(T33:X33)</f>
        <v>0</v>
      </c>
      <c r="Z33" s="21" t="n">
        <f aca="false">+E33+I33+L33+S33+Y33</f>
        <v>0</v>
      </c>
      <c r="AA33" s="21" t="n">
        <f aca="false">+D33+F33+G33+H33</f>
        <v>0</v>
      </c>
      <c r="AB33" s="21" t="n">
        <f aca="false">+L33+S33+Y33</f>
        <v>0</v>
      </c>
      <c r="AC33" s="207"/>
      <c r="AD33" s="207" t="n">
        <f aca="false">+Z33-AA33-AB33</f>
        <v>0</v>
      </c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H33" s="325"/>
      <c r="BI33" s="325"/>
      <c r="BJ33" s="325"/>
      <c r="BK33" s="325"/>
      <c r="BL33" s="325"/>
      <c r="BM33" s="325"/>
      <c r="BN33" s="325"/>
      <c r="BO33" s="325"/>
      <c r="BP33" s="325"/>
      <c r="BQ33" s="325"/>
      <c r="BR33" s="325"/>
      <c r="BS33" s="325"/>
      <c r="BT33" s="325"/>
      <c r="BU33" s="325"/>
      <c r="BV33" s="325"/>
      <c r="BW33" s="325"/>
      <c r="BX33" s="325"/>
      <c r="BY33" s="325"/>
      <c r="BZ33" s="325"/>
      <c r="CA33" s="325"/>
      <c r="CB33" s="325"/>
      <c r="CC33" s="325"/>
      <c r="CD33" s="325"/>
      <c r="CE33" s="325"/>
      <c r="CF33" s="325"/>
      <c r="CG33" s="325"/>
      <c r="CH33" s="325"/>
      <c r="CI33" s="325"/>
      <c r="CJ33" s="325"/>
    </row>
    <row r="34" customFormat="false" ht="12.75" hidden="false" customHeight="true" outlineLevel="0" collapsed="false">
      <c r="A34" s="81"/>
      <c r="B34" s="321" t="n">
        <v>1299</v>
      </c>
      <c r="C34" s="1" t="s">
        <v>254</v>
      </c>
      <c r="D34" s="322" t="n">
        <v>0</v>
      </c>
      <c r="E34" s="48" t="n">
        <f aca="false">SUM(D34)</f>
        <v>0</v>
      </c>
      <c r="F34" s="322" t="n">
        <v>0</v>
      </c>
      <c r="G34" s="323" t="n">
        <v>0</v>
      </c>
      <c r="H34" s="322" t="n">
        <v>-1000</v>
      </c>
      <c r="I34" s="48" t="n">
        <f aca="false">SUM(F34:H34)</f>
        <v>-1000</v>
      </c>
      <c r="J34" s="322" t="n">
        <v>0</v>
      </c>
      <c r="K34" s="322" t="n">
        <v>0</v>
      </c>
      <c r="L34" s="48" t="n">
        <f aca="false">SUM(J34:K34)</f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4" t="n">
        <v>0</v>
      </c>
      <c r="R34" s="322" t="n">
        <v>0</v>
      </c>
      <c r="S34" s="48" t="n">
        <f aca="false">SUM(M34:R34)</f>
        <v>0</v>
      </c>
      <c r="T34" s="322" t="n">
        <v>0</v>
      </c>
      <c r="U34" s="322" t="n">
        <v>0</v>
      </c>
      <c r="V34" s="322" t="n">
        <v>0</v>
      </c>
      <c r="W34" s="322" t="n">
        <v>0</v>
      </c>
      <c r="X34" s="322" t="n">
        <v>0</v>
      </c>
      <c r="Y34" s="48" t="n">
        <f aca="false">SUM(T34:X34)</f>
        <v>0</v>
      </c>
      <c r="Z34" s="21" t="n">
        <f aca="false">+E34+I34+L34+S34+Y34</f>
        <v>-1000</v>
      </c>
      <c r="AA34" s="21" t="n">
        <f aca="false">+D34+F34+G34+H34</f>
        <v>-1000</v>
      </c>
      <c r="AB34" s="21" t="n">
        <f aca="false">+L34+S34+Y34</f>
        <v>0</v>
      </c>
      <c r="AC34" s="207"/>
      <c r="AD34" s="207" t="n">
        <f aca="false">+Z34-AA34-AB34</f>
        <v>0</v>
      </c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H34" s="325"/>
      <c r="BI34" s="325"/>
      <c r="BJ34" s="325"/>
      <c r="BK34" s="325"/>
      <c r="BL34" s="325"/>
      <c r="BM34" s="325"/>
      <c r="BN34" s="325"/>
      <c r="BO34" s="325"/>
      <c r="BP34" s="325"/>
      <c r="BQ34" s="325"/>
      <c r="BR34" s="325"/>
      <c r="BS34" s="325"/>
      <c r="BT34" s="325"/>
      <c r="BU34" s="325"/>
      <c r="BV34" s="325"/>
      <c r="BW34" s="325"/>
      <c r="BX34" s="325"/>
      <c r="BY34" s="325"/>
      <c r="BZ34" s="325"/>
      <c r="CA34" s="325"/>
      <c r="CB34" s="325"/>
      <c r="CC34" s="325"/>
      <c r="CD34" s="325"/>
      <c r="CE34" s="325"/>
      <c r="CF34" s="325"/>
      <c r="CG34" s="325"/>
      <c r="CH34" s="325"/>
      <c r="CI34" s="325"/>
      <c r="CJ34" s="325"/>
    </row>
    <row r="35" customFormat="false" ht="12.75" hidden="false" customHeight="true" outlineLevel="0" collapsed="false">
      <c r="A35" s="81"/>
      <c r="B35" s="321" t="n">
        <v>129905</v>
      </c>
      <c r="C35" s="1" t="s">
        <v>255</v>
      </c>
      <c r="D35" s="322" t="n">
        <v>0</v>
      </c>
      <c r="E35" s="48" t="n">
        <f aca="false">SUM(D35)</f>
        <v>0</v>
      </c>
      <c r="F35" s="322" t="n">
        <v>0</v>
      </c>
      <c r="G35" s="323" t="n">
        <v>0</v>
      </c>
      <c r="H35" s="322" t="n">
        <v>0</v>
      </c>
      <c r="I35" s="48" t="n">
        <f aca="false">SUM(F35:H35)</f>
        <v>0</v>
      </c>
      <c r="J35" s="322" t="n">
        <v>0</v>
      </c>
      <c r="K35" s="322" t="n">
        <v>0</v>
      </c>
      <c r="L35" s="48" t="n">
        <f aca="false">SUM(J35:K35)</f>
        <v>0</v>
      </c>
      <c r="M35" s="322" t="n">
        <v>0</v>
      </c>
      <c r="N35" s="322" t="n">
        <v>0</v>
      </c>
      <c r="O35" s="322" t="n">
        <v>0</v>
      </c>
      <c r="P35" s="322" t="n">
        <v>0</v>
      </c>
      <c r="Q35" s="324" t="n">
        <v>0</v>
      </c>
      <c r="R35" s="322" t="n">
        <v>0</v>
      </c>
      <c r="S35" s="48" t="n">
        <f aca="false">SUM(M35:R35)</f>
        <v>0</v>
      </c>
      <c r="T35" s="322" t="n">
        <v>0</v>
      </c>
      <c r="U35" s="322" t="n">
        <v>0</v>
      </c>
      <c r="V35" s="322" t="n">
        <v>0</v>
      </c>
      <c r="W35" s="322" t="n">
        <v>0</v>
      </c>
      <c r="X35" s="322" t="n">
        <v>0</v>
      </c>
      <c r="Y35" s="48" t="n">
        <f aca="false">SUM(T35:X35)</f>
        <v>0</v>
      </c>
      <c r="Z35" s="21" t="n">
        <f aca="false">+E35+I35+L35+S35+Y35</f>
        <v>0</v>
      </c>
      <c r="AA35" s="21" t="n">
        <f aca="false">+D35+F35+G35+H35</f>
        <v>0</v>
      </c>
      <c r="AB35" s="21" t="n">
        <f aca="false">+L35+S35+Y35</f>
        <v>0</v>
      </c>
      <c r="AC35" s="207"/>
      <c r="AD35" s="207" t="n">
        <f aca="false">+Z35-AA35-AB35</f>
        <v>0</v>
      </c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H35" s="325"/>
      <c r="BI35" s="325"/>
      <c r="BJ35" s="325"/>
      <c r="BK35" s="325"/>
      <c r="BL35" s="325"/>
      <c r="BM35" s="325"/>
      <c r="BN35" s="325"/>
      <c r="BO35" s="325"/>
      <c r="BP35" s="325"/>
      <c r="BQ35" s="325"/>
      <c r="BR35" s="325"/>
      <c r="BS35" s="325"/>
      <c r="BT35" s="325"/>
      <c r="BU35" s="325"/>
      <c r="BV35" s="325"/>
      <c r="BW35" s="325"/>
      <c r="BX35" s="325"/>
      <c r="BY35" s="325"/>
      <c r="BZ35" s="325"/>
      <c r="CA35" s="325"/>
      <c r="CB35" s="325"/>
      <c r="CC35" s="325"/>
      <c r="CD35" s="325"/>
      <c r="CE35" s="325"/>
      <c r="CF35" s="325"/>
      <c r="CG35" s="325"/>
      <c r="CH35" s="325"/>
      <c r="CI35" s="325"/>
      <c r="CJ35" s="325"/>
    </row>
    <row r="36" customFormat="false" ht="12.75" hidden="false" customHeight="true" outlineLevel="0" collapsed="false">
      <c r="A36" s="81"/>
      <c r="B36" s="321" t="n">
        <v>129910</v>
      </c>
      <c r="C36" s="1" t="s">
        <v>256</v>
      </c>
      <c r="D36" s="322" t="n">
        <v>0</v>
      </c>
      <c r="E36" s="48" t="n">
        <f aca="false">SUM(D36)</f>
        <v>0</v>
      </c>
      <c r="F36" s="322" t="n">
        <v>0</v>
      </c>
      <c r="G36" s="323" t="n">
        <v>0</v>
      </c>
      <c r="H36" s="322" t="n">
        <v>-1000</v>
      </c>
      <c r="I36" s="48" t="n">
        <f aca="false">SUM(F36:H36)</f>
        <v>-1000</v>
      </c>
      <c r="J36" s="322" t="n">
        <v>0</v>
      </c>
      <c r="K36" s="322" t="n">
        <v>0</v>
      </c>
      <c r="L36" s="48" t="n">
        <f aca="false">SUM(J36:K36)</f>
        <v>0</v>
      </c>
      <c r="M36" s="322" t="n">
        <v>0</v>
      </c>
      <c r="N36" s="322" t="n">
        <v>0</v>
      </c>
      <c r="O36" s="322" t="n">
        <v>0</v>
      </c>
      <c r="P36" s="322" t="n">
        <v>0</v>
      </c>
      <c r="Q36" s="324" t="n">
        <v>0</v>
      </c>
      <c r="R36" s="322" t="n">
        <v>0</v>
      </c>
      <c r="S36" s="48" t="n">
        <f aca="false">SUM(M36:R36)</f>
        <v>0</v>
      </c>
      <c r="T36" s="322" t="n">
        <v>0</v>
      </c>
      <c r="U36" s="322" t="n">
        <v>0</v>
      </c>
      <c r="V36" s="322" t="n">
        <v>0</v>
      </c>
      <c r="W36" s="322" t="n">
        <v>0</v>
      </c>
      <c r="X36" s="322" t="n">
        <v>0</v>
      </c>
      <c r="Y36" s="48" t="n">
        <f aca="false">SUM(T36:X36)</f>
        <v>0</v>
      </c>
      <c r="Z36" s="21" t="n">
        <f aca="false">+E36+I36+L36+S36+Y36</f>
        <v>-1000</v>
      </c>
      <c r="AA36" s="21" t="n">
        <f aca="false">+D36+F36+G36+H36</f>
        <v>-1000</v>
      </c>
      <c r="AB36" s="21" t="n">
        <f aca="false">+L36+S36+Y36</f>
        <v>0</v>
      </c>
      <c r="AC36" s="207"/>
      <c r="AD36" s="207" t="n">
        <f aca="false">+Z36-AA36-AB36</f>
        <v>0</v>
      </c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H36" s="325"/>
      <c r="BI36" s="325"/>
      <c r="BJ36" s="325"/>
      <c r="BK36" s="325"/>
      <c r="BL36" s="325"/>
      <c r="BM36" s="325"/>
      <c r="BN36" s="325"/>
      <c r="BO36" s="325"/>
      <c r="BP36" s="325"/>
      <c r="BQ36" s="325"/>
      <c r="BR36" s="325"/>
      <c r="BS36" s="325"/>
      <c r="BT36" s="325"/>
      <c r="BU36" s="325"/>
      <c r="BV36" s="325"/>
      <c r="BW36" s="325"/>
      <c r="BX36" s="325"/>
      <c r="BY36" s="325"/>
      <c r="BZ36" s="325"/>
      <c r="CA36" s="325"/>
      <c r="CB36" s="325"/>
      <c r="CC36" s="325"/>
      <c r="CD36" s="325"/>
      <c r="CE36" s="325"/>
      <c r="CF36" s="325"/>
      <c r="CG36" s="325"/>
      <c r="CH36" s="325"/>
      <c r="CI36" s="325"/>
      <c r="CJ36" s="325"/>
    </row>
    <row r="37" customFormat="false" ht="12.75" hidden="false" customHeight="true" outlineLevel="0" collapsed="false">
      <c r="A37" s="81"/>
      <c r="B37" s="321" t="n">
        <v>13</v>
      </c>
      <c r="C37" s="1" t="s">
        <v>257</v>
      </c>
      <c r="D37" s="322" t="n">
        <v>931483.42719</v>
      </c>
      <c r="E37" s="48" t="n">
        <f aca="false">SUM(D37)</f>
        <v>931483.42719</v>
      </c>
      <c r="F37" s="322" t="n">
        <v>426177.53479</v>
      </c>
      <c r="G37" s="323" t="n">
        <v>686016.1154</v>
      </c>
      <c r="H37" s="322" t="n">
        <v>342229.86885</v>
      </c>
      <c r="I37" s="48" t="n">
        <f aca="false">SUM(F37:H37)</f>
        <v>1454423.51904</v>
      </c>
      <c r="J37" s="322" t="n">
        <v>284694.08765</v>
      </c>
      <c r="K37" s="322" t="n">
        <v>98670.34115</v>
      </c>
      <c r="L37" s="48" t="n">
        <f aca="false">SUM(J37:K37)</f>
        <v>383364.4288</v>
      </c>
      <c r="M37" s="322" t="n">
        <v>38825.67027</v>
      </c>
      <c r="N37" s="322" t="n">
        <v>0</v>
      </c>
      <c r="O37" s="322" t="n">
        <v>17741.69648</v>
      </c>
      <c r="P37" s="322" t="n">
        <v>0</v>
      </c>
      <c r="Q37" s="324" t="n">
        <v>39757.73111</v>
      </c>
      <c r="R37" s="322" t="n">
        <v>22158.92559</v>
      </c>
      <c r="S37" s="48" t="n">
        <f aca="false">SUM(M37:R37)</f>
        <v>118484.02345</v>
      </c>
      <c r="T37" s="322" t="n">
        <v>4801.1746</v>
      </c>
      <c r="U37" s="322" t="n">
        <v>1477.98703</v>
      </c>
      <c r="V37" s="322" t="n">
        <v>121221.133</v>
      </c>
      <c r="W37" s="322" t="n">
        <v>0</v>
      </c>
      <c r="X37" s="322" t="n">
        <v>36516.61877</v>
      </c>
      <c r="Y37" s="48" t="n">
        <f aca="false">SUM(T37:X37)</f>
        <v>164016.9134</v>
      </c>
      <c r="Z37" s="21" t="n">
        <f aca="false">+E37+I37+L37+S37+Y37</f>
        <v>3051772.31188</v>
      </c>
      <c r="AA37" s="21" t="n">
        <f aca="false">+D37+F37+G37+H37</f>
        <v>2385906.94623</v>
      </c>
      <c r="AB37" s="21" t="n">
        <f aca="false">+L37+S37+Y37</f>
        <v>665865.36565</v>
      </c>
      <c r="AC37" s="207"/>
      <c r="AD37" s="207" t="n">
        <f aca="false">+Z37-AA37-AB37</f>
        <v>0</v>
      </c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H37" s="325"/>
      <c r="BI37" s="325"/>
      <c r="BJ37" s="325"/>
      <c r="BK37" s="325"/>
      <c r="BL37" s="325"/>
      <c r="BM37" s="325"/>
      <c r="BN37" s="325"/>
      <c r="BO37" s="325"/>
      <c r="BP37" s="325"/>
      <c r="BQ37" s="325"/>
      <c r="BR37" s="325"/>
      <c r="BS37" s="325"/>
      <c r="BT37" s="325"/>
      <c r="BU37" s="325"/>
      <c r="BV37" s="325"/>
      <c r="BW37" s="325"/>
      <c r="BX37" s="325"/>
      <c r="BY37" s="325"/>
      <c r="BZ37" s="325"/>
      <c r="CA37" s="325"/>
      <c r="CB37" s="325"/>
      <c r="CC37" s="325"/>
      <c r="CD37" s="325"/>
      <c r="CE37" s="325"/>
      <c r="CF37" s="325"/>
      <c r="CG37" s="325"/>
      <c r="CH37" s="325"/>
      <c r="CI37" s="325"/>
      <c r="CJ37" s="325"/>
    </row>
    <row r="38" customFormat="false" ht="12.75" hidden="false" customHeight="true" outlineLevel="0" collapsed="false">
      <c r="A38" s="81"/>
      <c r="B38" s="321" t="n">
        <v>1301</v>
      </c>
      <c r="C38" s="1" t="s">
        <v>258</v>
      </c>
      <c r="D38" s="322" t="n">
        <v>15130.6487</v>
      </c>
      <c r="E38" s="48" t="n">
        <f aca="false">SUM(D38)</f>
        <v>15130.6487</v>
      </c>
      <c r="F38" s="322" t="n">
        <v>77926.68295</v>
      </c>
      <c r="G38" s="323" t="n">
        <v>453.74565</v>
      </c>
      <c r="H38" s="322" t="n">
        <v>23698.17537</v>
      </c>
      <c r="I38" s="48" t="n">
        <f aca="false">SUM(F38:H38)</f>
        <v>102078.60397</v>
      </c>
      <c r="J38" s="322" t="n">
        <v>53193.5466</v>
      </c>
      <c r="K38" s="322" t="n">
        <v>36969.57424</v>
      </c>
      <c r="L38" s="48" t="n">
        <f aca="false">SUM(J38:K38)</f>
        <v>90163.12084</v>
      </c>
      <c r="M38" s="322" t="n">
        <v>0</v>
      </c>
      <c r="N38" s="322" t="n">
        <v>0</v>
      </c>
      <c r="O38" s="322" t="n">
        <v>0</v>
      </c>
      <c r="P38" s="322" t="n">
        <v>0</v>
      </c>
      <c r="Q38" s="324" t="n">
        <v>11327.92329</v>
      </c>
      <c r="R38" s="322" t="n">
        <v>0</v>
      </c>
      <c r="S38" s="48" t="n">
        <f aca="false">SUM(M38:R38)</f>
        <v>11327.92329</v>
      </c>
      <c r="T38" s="322" t="n">
        <v>217.30671</v>
      </c>
      <c r="U38" s="322" t="n">
        <v>0</v>
      </c>
      <c r="V38" s="322" t="n">
        <v>29828.254</v>
      </c>
      <c r="W38" s="322" t="n">
        <v>0</v>
      </c>
      <c r="X38" s="322" t="n">
        <v>0</v>
      </c>
      <c r="Y38" s="48" t="n">
        <f aca="false">SUM(T38:X38)</f>
        <v>30045.56071</v>
      </c>
      <c r="Z38" s="21" t="n">
        <f aca="false">+E38+I38+L38+S38+Y38</f>
        <v>248745.85751</v>
      </c>
      <c r="AA38" s="21" t="n">
        <f aca="false">+D38+F38+G38+H38</f>
        <v>117209.25267</v>
      </c>
      <c r="AB38" s="21" t="n">
        <f aca="false">+L38+S38+Y38</f>
        <v>131536.60484</v>
      </c>
      <c r="AC38" s="207"/>
      <c r="AD38" s="207" t="n">
        <f aca="false">+Z38-AA38-AB38</f>
        <v>0</v>
      </c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H38" s="325"/>
      <c r="BI38" s="325"/>
      <c r="BJ38" s="325"/>
      <c r="BK38" s="325"/>
      <c r="BL38" s="325"/>
      <c r="BM38" s="325"/>
      <c r="BN38" s="325"/>
      <c r="BO38" s="325"/>
      <c r="BP38" s="325"/>
      <c r="BQ38" s="325"/>
      <c r="BR38" s="325"/>
      <c r="BS38" s="325"/>
      <c r="BT38" s="325"/>
      <c r="BU38" s="325"/>
      <c r="BV38" s="325"/>
      <c r="BW38" s="325"/>
      <c r="BX38" s="325"/>
      <c r="BY38" s="325"/>
      <c r="BZ38" s="325"/>
      <c r="CA38" s="325"/>
      <c r="CB38" s="325"/>
      <c r="CC38" s="325"/>
      <c r="CD38" s="325"/>
      <c r="CE38" s="325"/>
      <c r="CF38" s="325"/>
      <c r="CG38" s="325"/>
      <c r="CH38" s="325"/>
      <c r="CI38" s="325"/>
      <c r="CJ38" s="325"/>
    </row>
    <row r="39" customFormat="false" ht="12.75" hidden="false" customHeight="true" outlineLevel="0" collapsed="false">
      <c r="A39" s="81"/>
      <c r="B39" s="321" t="n">
        <v>130105</v>
      </c>
      <c r="C39" s="1" t="s">
        <v>259</v>
      </c>
      <c r="D39" s="322" t="n">
        <v>440.8487</v>
      </c>
      <c r="E39" s="48" t="n">
        <f aca="false">SUM(D39)</f>
        <v>440.8487</v>
      </c>
      <c r="F39" s="322" t="n">
        <v>10404.80182</v>
      </c>
      <c r="G39" s="323" t="n">
        <v>275.24952</v>
      </c>
      <c r="H39" s="322" t="n">
        <v>9632.84757</v>
      </c>
      <c r="I39" s="48" t="n">
        <f aca="false">SUM(F39:H39)</f>
        <v>20312.89891</v>
      </c>
      <c r="J39" s="322" t="n">
        <v>1699.9983</v>
      </c>
      <c r="K39" s="322" t="n">
        <v>9521.19736</v>
      </c>
      <c r="L39" s="48" t="n">
        <f aca="false">SUM(J39:K39)</f>
        <v>11221.19566</v>
      </c>
      <c r="M39" s="322" t="n">
        <v>0</v>
      </c>
      <c r="N39" s="322" t="n">
        <v>0</v>
      </c>
      <c r="O39" s="322" t="n">
        <v>0</v>
      </c>
      <c r="P39" s="322" t="n">
        <v>0</v>
      </c>
      <c r="Q39" s="324" t="n">
        <v>220.45637</v>
      </c>
      <c r="R39" s="322" t="n">
        <v>0</v>
      </c>
      <c r="S39" s="48" t="n">
        <f aca="false">SUM(M39:R39)</f>
        <v>220.45637</v>
      </c>
      <c r="T39" s="322" t="n">
        <v>110.64538</v>
      </c>
      <c r="U39" s="322" t="n">
        <v>0</v>
      </c>
      <c r="V39" s="322" t="n">
        <v>0</v>
      </c>
      <c r="W39" s="322" t="n">
        <v>0</v>
      </c>
      <c r="X39" s="322" t="n">
        <v>0</v>
      </c>
      <c r="Y39" s="48" t="n">
        <f aca="false">SUM(T39:X39)</f>
        <v>110.64538</v>
      </c>
      <c r="Z39" s="21" t="n">
        <f aca="false">+E39+I39+L39+S39+Y39</f>
        <v>32306.04502</v>
      </c>
      <c r="AA39" s="21" t="n">
        <f aca="false">+D39+F39+G39+H39</f>
        <v>20753.74761</v>
      </c>
      <c r="AB39" s="21" t="n">
        <f aca="false">+L39+S39+Y39</f>
        <v>11552.29741</v>
      </c>
      <c r="AC39" s="207"/>
      <c r="AD39" s="207" t="n">
        <f aca="false">+Z39-AA39-AB39</f>
        <v>0</v>
      </c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H39" s="325"/>
      <c r="BI39" s="325"/>
      <c r="BJ39" s="325"/>
      <c r="BK39" s="325"/>
      <c r="BL39" s="325"/>
      <c r="BM39" s="325"/>
      <c r="BN39" s="325"/>
      <c r="BO39" s="325"/>
      <c r="BP39" s="325"/>
      <c r="BQ39" s="325"/>
      <c r="BR39" s="325"/>
      <c r="BS39" s="325"/>
      <c r="BT39" s="325"/>
      <c r="BU39" s="325"/>
      <c r="BV39" s="325"/>
      <c r="BW39" s="325"/>
      <c r="BX39" s="325"/>
      <c r="BY39" s="325"/>
      <c r="BZ39" s="325"/>
      <c r="CA39" s="325"/>
      <c r="CB39" s="325"/>
      <c r="CC39" s="325"/>
      <c r="CD39" s="325"/>
      <c r="CE39" s="325"/>
      <c r="CF39" s="325"/>
      <c r="CG39" s="325"/>
      <c r="CH39" s="325"/>
      <c r="CI39" s="325"/>
      <c r="CJ39" s="325"/>
    </row>
    <row r="40" customFormat="false" ht="12.75" hidden="false" customHeight="true" outlineLevel="0" collapsed="false">
      <c r="A40" s="81"/>
      <c r="B40" s="321" t="n">
        <v>130110</v>
      </c>
      <c r="C40" s="1" t="s">
        <v>260</v>
      </c>
      <c r="D40" s="322" t="n">
        <v>0</v>
      </c>
      <c r="E40" s="48" t="n">
        <f aca="false">SUM(D40)</f>
        <v>0</v>
      </c>
      <c r="F40" s="322" t="n">
        <v>0</v>
      </c>
      <c r="G40" s="323" t="n">
        <v>0</v>
      </c>
      <c r="H40" s="322" t="n">
        <v>0</v>
      </c>
      <c r="I40" s="48" t="n">
        <f aca="false">SUM(F40:H40)</f>
        <v>0</v>
      </c>
      <c r="J40" s="322" t="n">
        <v>13996.3063</v>
      </c>
      <c r="K40" s="322" t="n">
        <v>19785</v>
      </c>
      <c r="L40" s="48" t="n">
        <f aca="false">SUM(J40:K40)</f>
        <v>33781.3063</v>
      </c>
      <c r="M40" s="322" t="n">
        <v>0</v>
      </c>
      <c r="N40" s="322" t="n">
        <v>0</v>
      </c>
      <c r="O40" s="322" t="n">
        <v>0</v>
      </c>
      <c r="P40" s="322" t="n">
        <v>0</v>
      </c>
      <c r="Q40" s="324" t="n">
        <v>10906.80556</v>
      </c>
      <c r="R40" s="322" t="n">
        <v>0</v>
      </c>
      <c r="S40" s="48" t="n">
        <f aca="false">SUM(M40:R40)</f>
        <v>10906.80556</v>
      </c>
      <c r="T40" s="322" t="n">
        <v>14.98743</v>
      </c>
      <c r="U40" s="322" t="n">
        <v>0</v>
      </c>
      <c r="V40" s="322" t="n">
        <v>18744.038</v>
      </c>
      <c r="W40" s="322" t="n">
        <v>0</v>
      </c>
      <c r="X40" s="322" t="n">
        <v>0</v>
      </c>
      <c r="Y40" s="48" t="n">
        <f aca="false">SUM(T40:X40)</f>
        <v>18759.02543</v>
      </c>
      <c r="Z40" s="21" t="n">
        <f aca="false">+E40+I40+L40+S40+Y40</f>
        <v>63447.13729</v>
      </c>
      <c r="AA40" s="21" t="n">
        <f aca="false">+D40+F40+G40+H40</f>
        <v>0</v>
      </c>
      <c r="AB40" s="21" t="n">
        <f aca="false">+L40+S40+Y40</f>
        <v>63447.13729</v>
      </c>
      <c r="AC40" s="207"/>
      <c r="AD40" s="207" t="n">
        <f aca="false">+Z40-AA40-AB40</f>
        <v>0</v>
      </c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H40" s="325"/>
      <c r="BI40" s="325"/>
      <c r="BJ40" s="325"/>
      <c r="BK40" s="325"/>
      <c r="BL40" s="325"/>
      <c r="BM40" s="325"/>
      <c r="BN40" s="325"/>
      <c r="BO40" s="325"/>
      <c r="BP40" s="325"/>
      <c r="BQ40" s="325"/>
      <c r="BR40" s="325"/>
      <c r="BS40" s="325"/>
      <c r="BT40" s="325"/>
      <c r="BU40" s="325"/>
      <c r="BV40" s="325"/>
      <c r="BW40" s="325"/>
      <c r="BX40" s="325"/>
      <c r="BY40" s="325"/>
      <c r="BZ40" s="325"/>
      <c r="CA40" s="325"/>
      <c r="CB40" s="325"/>
      <c r="CC40" s="325"/>
      <c r="CD40" s="325"/>
      <c r="CE40" s="325"/>
      <c r="CF40" s="325"/>
      <c r="CG40" s="325"/>
      <c r="CH40" s="325"/>
      <c r="CI40" s="325"/>
      <c r="CJ40" s="325"/>
    </row>
    <row r="41" customFormat="false" ht="12.75" hidden="false" customHeight="true" outlineLevel="0" collapsed="false">
      <c r="A41" s="81"/>
      <c r="B41" s="321" t="n">
        <v>130115</v>
      </c>
      <c r="C41" s="1" t="s">
        <v>261</v>
      </c>
      <c r="D41" s="322" t="n">
        <v>0</v>
      </c>
      <c r="E41" s="48" t="n">
        <f aca="false">SUM(D41)</f>
        <v>0</v>
      </c>
      <c r="F41" s="322" t="n">
        <v>516.29716</v>
      </c>
      <c r="G41" s="323" t="n">
        <v>178.49613</v>
      </c>
      <c r="H41" s="322" t="n">
        <v>6500</v>
      </c>
      <c r="I41" s="48" t="n">
        <f aca="false">SUM(F41:H41)</f>
        <v>7194.79329</v>
      </c>
      <c r="J41" s="322" t="n">
        <v>2497.242</v>
      </c>
      <c r="K41" s="322" t="n">
        <v>7400</v>
      </c>
      <c r="L41" s="48" t="n">
        <f aca="false">SUM(J41:K41)</f>
        <v>9897.242</v>
      </c>
      <c r="M41" s="322" t="n">
        <v>0</v>
      </c>
      <c r="N41" s="322" t="n">
        <v>0</v>
      </c>
      <c r="O41" s="322" t="n">
        <v>0</v>
      </c>
      <c r="P41" s="322" t="n">
        <v>0</v>
      </c>
      <c r="Q41" s="324" t="n">
        <v>0</v>
      </c>
      <c r="R41" s="322" t="n">
        <v>0</v>
      </c>
      <c r="S41" s="48" t="n">
        <f aca="false">SUM(M41:R41)</f>
        <v>0</v>
      </c>
      <c r="T41" s="322" t="n">
        <v>15.04557</v>
      </c>
      <c r="U41" s="322" t="n">
        <v>0</v>
      </c>
      <c r="V41" s="322" t="n">
        <v>11084.216</v>
      </c>
      <c r="W41" s="322" t="n">
        <v>0</v>
      </c>
      <c r="X41" s="322" t="n">
        <v>0</v>
      </c>
      <c r="Y41" s="48" t="n">
        <f aca="false">SUM(T41:X41)</f>
        <v>11099.26157</v>
      </c>
      <c r="Z41" s="21" t="n">
        <f aca="false">+E41+I41+L41+S41+Y41</f>
        <v>28191.29686</v>
      </c>
      <c r="AA41" s="21" t="n">
        <f aca="false">+D41+F41+G41+H41</f>
        <v>7194.79329</v>
      </c>
      <c r="AB41" s="21" t="n">
        <f aca="false">+L41+S41+Y41</f>
        <v>20996.50357</v>
      </c>
      <c r="AC41" s="207"/>
      <c r="AD41" s="207" t="n">
        <f aca="false">+Z41-AA41-AB41</f>
        <v>0</v>
      </c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H41" s="325"/>
      <c r="BI41" s="325"/>
      <c r="BJ41" s="325"/>
      <c r="BK41" s="325"/>
      <c r="BL41" s="325"/>
      <c r="BM41" s="325"/>
      <c r="BN41" s="325"/>
      <c r="BO41" s="325"/>
      <c r="BP41" s="325"/>
      <c r="BQ41" s="325"/>
      <c r="BR41" s="325"/>
      <c r="BS41" s="325"/>
      <c r="BT41" s="325"/>
      <c r="BU41" s="325"/>
      <c r="BV41" s="325"/>
      <c r="BW41" s="325"/>
      <c r="BX41" s="325"/>
      <c r="BY41" s="325"/>
      <c r="BZ41" s="325"/>
      <c r="CA41" s="325"/>
      <c r="CB41" s="325"/>
      <c r="CC41" s="325"/>
      <c r="CD41" s="325"/>
      <c r="CE41" s="325"/>
      <c r="CF41" s="325"/>
      <c r="CG41" s="325"/>
      <c r="CH41" s="325"/>
      <c r="CI41" s="325"/>
      <c r="CJ41" s="325"/>
    </row>
    <row r="42" customFormat="false" ht="12.75" hidden="false" customHeight="true" outlineLevel="0" collapsed="false">
      <c r="A42" s="81"/>
      <c r="B42" s="321" t="n">
        <v>130120</v>
      </c>
      <c r="C42" s="1" t="s">
        <v>262</v>
      </c>
      <c r="D42" s="322" t="n">
        <v>0</v>
      </c>
      <c r="E42" s="48" t="n">
        <f aca="false">SUM(D42)</f>
        <v>0</v>
      </c>
      <c r="F42" s="322" t="n">
        <v>2239.8904</v>
      </c>
      <c r="G42" s="323" t="n">
        <v>0</v>
      </c>
      <c r="H42" s="322" t="n">
        <v>2000</v>
      </c>
      <c r="I42" s="48" t="n">
        <f aca="false">SUM(F42:H42)</f>
        <v>4239.8904</v>
      </c>
      <c r="J42" s="322" t="n">
        <v>0</v>
      </c>
      <c r="K42" s="322" t="n">
        <v>0</v>
      </c>
      <c r="L42" s="48" t="n">
        <f aca="false">SUM(J42:K42)</f>
        <v>0</v>
      </c>
      <c r="M42" s="322" t="n">
        <v>0</v>
      </c>
      <c r="N42" s="322" t="n">
        <v>0</v>
      </c>
      <c r="O42" s="322" t="n">
        <v>0</v>
      </c>
      <c r="P42" s="322" t="n">
        <v>0</v>
      </c>
      <c r="Q42" s="324" t="n">
        <v>0</v>
      </c>
      <c r="R42" s="322" t="n">
        <v>0</v>
      </c>
      <c r="S42" s="48" t="n">
        <f aca="false">SUM(M42:R42)</f>
        <v>0</v>
      </c>
      <c r="T42" s="322" t="n">
        <v>26.07243</v>
      </c>
      <c r="U42" s="322" t="n">
        <v>0</v>
      </c>
      <c r="V42" s="322" t="n">
        <v>0</v>
      </c>
      <c r="W42" s="322" t="n">
        <v>0</v>
      </c>
      <c r="X42" s="322" t="n">
        <v>0</v>
      </c>
      <c r="Y42" s="48" t="n">
        <f aca="false">SUM(T42:X42)</f>
        <v>26.07243</v>
      </c>
      <c r="Z42" s="21" t="n">
        <f aca="false">+E42+I42+L42+S42+Y42</f>
        <v>4265.96283</v>
      </c>
      <c r="AA42" s="21" t="n">
        <f aca="false">+D42+F42+G42+H42</f>
        <v>4239.8904</v>
      </c>
      <c r="AB42" s="21" t="n">
        <f aca="false">+L42+S42+Y42</f>
        <v>26.07243</v>
      </c>
      <c r="AC42" s="207"/>
      <c r="AD42" s="207" t="n">
        <f aca="false">+Z42-AA42-AB42</f>
        <v>1.66977542903624E-013</v>
      </c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H42" s="325"/>
      <c r="BI42" s="325"/>
      <c r="BJ42" s="325"/>
      <c r="BK42" s="325"/>
      <c r="BL42" s="325"/>
      <c r="BM42" s="325"/>
      <c r="BN42" s="325"/>
      <c r="BO42" s="325"/>
      <c r="BP42" s="325"/>
      <c r="BQ42" s="325"/>
      <c r="BR42" s="325"/>
      <c r="BS42" s="325"/>
      <c r="BT42" s="325"/>
      <c r="BU42" s="325"/>
      <c r="BV42" s="325"/>
      <c r="BW42" s="325"/>
      <c r="BX42" s="325"/>
      <c r="BY42" s="325"/>
      <c r="BZ42" s="325"/>
      <c r="CA42" s="325"/>
      <c r="CB42" s="325"/>
      <c r="CC42" s="325"/>
      <c r="CD42" s="325"/>
      <c r="CE42" s="325"/>
      <c r="CF42" s="325"/>
      <c r="CG42" s="325"/>
      <c r="CH42" s="325"/>
      <c r="CI42" s="325"/>
      <c r="CJ42" s="325"/>
    </row>
    <row r="43" customFormat="false" ht="12.75" hidden="false" customHeight="true" outlineLevel="0" collapsed="false">
      <c r="A43" s="81"/>
      <c r="B43" s="321" t="n">
        <v>130125</v>
      </c>
      <c r="C43" s="1" t="s">
        <v>263</v>
      </c>
      <c r="D43" s="322" t="n">
        <v>14689.8</v>
      </c>
      <c r="E43" s="48" t="n">
        <f aca="false">SUM(D43)</f>
        <v>14689.8</v>
      </c>
      <c r="F43" s="322" t="n">
        <v>64765.69357</v>
      </c>
      <c r="G43" s="323" t="n">
        <v>0</v>
      </c>
      <c r="H43" s="322" t="n">
        <v>5565.3278</v>
      </c>
      <c r="I43" s="48" t="n">
        <f aca="false">SUM(F43:H43)</f>
        <v>70331.02137</v>
      </c>
      <c r="J43" s="322" t="n">
        <v>35000</v>
      </c>
      <c r="K43" s="322" t="n">
        <v>263.37688</v>
      </c>
      <c r="L43" s="48" t="n">
        <f aca="false">SUM(J43:K43)</f>
        <v>35263.37688</v>
      </c>
      <c r="M43" s="322" t="n">
        <v>0</v>
      </c>
      <c r="N43" s="322" t="n">
        <v>0</v>
      </c>
      <c r="O43" s="322" t="n">
        <v>0</v>
      </c>
      <c r="P43" s="322" t="n">
        <v>0</v>
      </c>
      <c r="Q43" s="324" t="n">
        <v>200.66136</v>
      </c>
      <c r="R43" s="322" t="n">
        <v>0</v>
      </c>
      <c r="S43" s="48" t="n">
        <f aca="false">SUM(M43:R43)</f>
        <v>200.66136</v>
      </c>
      <c r="T43" s="322" t="n">
        <v>50.5559</v>
      </c>
      <c r="U43" s="322" t="n">
        <v>0</v>
      </c>
      <c r="V43" s="322" t="n">
        <v>0</v>
      </c>
      <c r="W43" s="322" t="n">
        <v>0</v>
      </c>
      <c r="X43" s="322" t="n">
        <v>0</v>
      </c>
      <c r="Y43" s="48" t="n">
        <f aca="false">SUM(T43:X43)</f>
        <v>50.5559</v>
      </c>
      <c r="Z43" s="21" t="n">
        <f aca="false">+E43+I43+L43+S43+Y43</f>
        <v>120535.41551</v>
      </c>
      <c r="AA43" s="21" t="n">
        <f aca="false">+D43+F43+G43+H43</f>
        <v>85020.82137</v>
      </c>
      <c r="AB43" s="21" t="n">
        <f aca="false">+L43+S43+Y43</f>
        <v>35514.59414</v>
      </c>
      <c r="AC43" s="207"/>
      <c r="AD43" s="207" t="n">
        <f aca="false">+Z43-AA43-AB43</f>
        <v>0</v>
      </c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H43" s="325"/>
      <c r="BI43" s="325"/>
      <c r="BJ43" s="325"/>
      <c r="BK43" s="325"/>
      <c r="BL43" s="325"/>
      <c r="BM43" s="325"/>
      <c r="BN43" s="325"/>
      <c r="BO43" s="325"/>
      <c r="BP43" s="325"/>
      <c r="BQ43" s="325"/>
      <c r="BR43" s="325"/>
      <c r="BS43" s="325"/>
      <c r="BT43" s="325"/>
      <c r="BU43" s="325"/>
      <c r="BV43" s="325"/>
      <c r="BW43" s="325"/>
      <c r="BX43" s="325"/>
      <c r="BY43" s="325"/>
      <c r="BZ43" s="325"/>
      <c r="CA43" s="325"/>
      <c r="CB43" s="325"/>
      <c r="CC43" s="325"/>
      <c r="CD43" s="325"/>
      <c r="CE43" s="325"/>
      <c r="CF43" s="325"/>
      <c r="CG43" s="325"/>
      <c r="CH43" s="325"/>
      <c r="CI43" s="325"/>
      <c r="CJ43" s="325"/>
    </row>
    <row r="44" customFormat="false" ht="12.75" hidden="false" customHeight="true" outlineLevel="0" collapsed="false">
      <c r="A44" s="81"/>
      <c r="B44" s="321" t="n">
        <v>1302</v>
      </c>
      <c r="C44" s="1" t="s">
        <v>264</v>
      </c>
      <c r="D44" s="322" t="n">
        <v>5.59956</v>
      </c>
      <c r="E44" s="48" t="n">
        <f aca="false">SUM(D44)</f>
        <v>5.59956</v>
      </c>
      <c r="F44" s="322" t="n">
        <v>156184.12054</v>
      </c>
      <c r="G44" s="323" t="n">
        <v>42000</v>
      </c>
      <c r="H44" s="322" t="n">
        <v>47021.89096</v>
      </c>
      <c r="I44" s="48" t="n">
        <f aca="false">SUM(F44:H44)</f>
        <v>245206.0115</v>
      </c>
      <c r="J44" s="322" t="n">
        <v>89629.75896</v>
      </c>
      <c r="K44" s="322" t="n">
        <v>1044.4</v>
      </c>
      <c r="L44" s="48" t="n">
        <f aca="false">SUM(J44:K44)</f>
        <v>90674.15896</v>
      </c>
      <c r="M44" s="322" t="n">
        <v>0</v>
      </c>
      <c r="N44" s="322" t="n">
        <v>0</v>
      </c>
      <c r="O44" s="322" t="n">
        <v>0</v>
      </c>
      <c r="P44" s="322" t="n">
        <v>0</v>
      </c>
      <c r="Q44" s="324" t="n">
        <v>27833.99254</v>
      </c>
      <c r="R44" s="322" t="n">
        <v>0</v>
      </c>
      <c r="S44" s="48" t="n">
        <f aca="false">SUM(M44:R44)</f>
        <v>27833.99254</v>
      </c>
      <c r="T44" s="322" t="n">
        <v>4400</v>
      </c>
      <c r="U44" s="322" t="n">
        <v>0</v>
      </c>
      <c r="V44" s="322" t="n">
        <v>0</v>
      </c>
      <c r="W44" s="322" t="n">
        <v>0</v>
      </c>
      <c r="X44" s="322" t="n">
        <v>0</v>
      </c>
      <c r="Y44" s="48" t="n">
        <f aca="false">SUM(T44:X44)</f>
        <v>4400</v>
      </c>
      <c r="Z44" s="21" t="n">
        <f aca="false">+E44+I44+L44+S44+Y44</f>
        <v>368119.76256</v>
      </c>
      <c r="AA44" s="21" t="n">
        <f aca="false">+D44+F44+G44+H44</f>
        <v>245211.61106</v>
      </c>
      <c r="AB44" s="21" t="n">
        <f aca="false">+L44+S44+Y44</f>
        <v>122908.1515</v>
      </c>
      <c r="AC44" s="207"/>
      <c r="AD44" s="207" t="n">
        <f aca="false">+Z44-AA44-AB44</f>
        <v>0</v>
      </c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H44" s="325"/>
      <c r="BI44" s="325"/>
      <c r="BJ44" s="325"/>
      <c r="BK44" s="325"/>
      <c r="BL44" s="325"/>
      <c r="BM44" s="325"/>
      <c r="BN44" s="325"/>
      <c r="BO44" s="325"/>
      <c r="BP44" s="325"/>
      <c r="BQ44" s="325"/>
      <c r="BR44" s="325"/>
      <c r="BS44" s="325"/>
      <c r="BT44" s="325"/>
      <c r="BU44" s="325"/>
      <c r="BV44" s="325"/>
      <c r="BW44" s="325"/>
      <c r="BX44" s="325"/>
      <c r="BY44" s="325"/>
      <c r="BZ44" s="325"/>
      <c r="CA44" s="325"/>
      <c r="CB44" s="325"/>
      <c r="CC44" s="325"/>
      <c r="CD44" s="325"/>
      <c r="CE44" s="325"/>
      <c r="CF44" s="325"/>
      <c r="CG44" s="325"/>
      <c r="CH44" s="325"/>
      <c r="CI44" s="325"/>
      <c r="CJ44" s="325"/>
    </row>
    <row r="45" customFormat="false" ht="12.75" hidden="false" customHeight="true" outlineLevel="0" collapsed="false">
      <c r="A45" s="81"/>
      <c r="B45" s="321" t="n">
        <v>130205</v>
      </c>
      <c r="C45" s="1" t="s">
        <v>259</v>
      </c>
      <c r="D45" s="322" t="n">
        <v>5.59956</v>
      </c>
      <c r="E45" s="48" t="n">
        <f aca="false">SUM(D45)</f>
        <v>5.59956</v>
      </c>
      <c r="F45" s="322" t="n">
        <v>33051.08923</v>
      </c>
      <c r="G45" s="323" t="n">
        <v>16900</v>
      </c>
      <c r="H45" s="322" t="n">
        <v>0</v>
      </c>
      <c r="I45" s="48" t="n">
        <f aca="false">SUM(F45:H45)</f>
        <v>49951.08923</v>
      </c>
      <c r="J45" s="322" t="n">
        <v>17765.69596</v>
      </c>
      <c r="K45" s="322" t="n">
        <v>0</v>
      </c>
      <c r="L45" s="48" t="n">
        <f aca="false">SUM(J45:K45)</f>
        <v>17765.69596</v>
      </c>
      <c r="M45" s="322" t="n">
        <v>0</v>
      </c>
      <c r="N45" s="322" t="n">
        <v>0</v>
      </c>
      <c r="O45" s="322" t="n">
        <v>0</v>
      </c>
      <c r="P45" s="322" t="n">
        <v>0</v>
      </c>
      <c r="Q45" s="324" t="n">
        <v>25833.99254</v>
      </c>
      <c r="R45" s="322" t="n">
        <v>0</v>
      </c>
      <c r="S45" s="48" t="n">
        <f aca="false">SUM(M45:R45)</f>
        <v>25833.99254</v>
      </c>
      <c r="T45" s="322" t="n">
        <v>2000</v>
      </c>
      <c r="U45" s="322" t="n">
        <v>0</v>
      </c>
      <c r="V45" s="322" t="n">
        <v>0</v>
      </c>
      <c r="W45" s="322" t="n">
        <v>0</v>
      </c>
      <c r="X45" s="322" t="n">
        <v>0</v>
      </c>
      <c r="Y45" s="48" t="n">
        <f aca="false">SUM(T45:X45)</f>
        <v>2000</v>
      </c>
      <c r="Z45" s="21" t="n">
        <f aca="false">+E45+I45+L45+S45+Y45</f>
        <v>95556.37729</v>
      </c>
      <c r="AA45" s="21" t="n">
        <f aca="false">+D45+F45+G45+H45</f>
        <v>49956.68879</v>
      </c>
      <c r="AB45" s="21" t="n">
        <f aca="false">+L45+S45+Y45</f>
        <v>45599.6885</v>
      </c>
      <c r="AC45" s="207"/>
      <c r="AD45" s="207" t="n">
        <f aca="false">+Z45-AA45-AB45</f>
        <v>0</v>
      </c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H45" s="325"/>
      <c r="BI45" s="325"/>
      <c r="BJ45" s="325"/>
      <c r="BK45" s="325"/>
      <c r="BL45" s="325"/>
      <c r="BM45" s="325"/>
      <c r="BN45" s="325"/>
      <c r="BO45" s="325"/>
      <c r="BP45" s="325"/>
      <c r="BQ45" s="325"/>
      <c r="BR45" s="325"/>
      <c r="BS45" s="325"/>
      <c r="BT45" s="325"/>
      <c r="BU45" s="325"/>
      <c r="BV45" s="325"/>
      <c r="BW45" s="325"/>
      <c r="BX45" s="325"/>
      <c r="BY45" s="325"/>
      <c r="BZ45" s="325"/>
      <c r="CA45" s="325"/>
      <c r="CB45" s="325"/>
      <c r="CC45" s="325"/>
      <c r="CD45" s="325"/>
      <c r="CE45" s="325"/>
      <c r="CF45" s="325"/>
      <c r="CG45" s="325"/>
      <c r="CH45" s="325"/>
      <c r="CI45" s="325"/>
      <c r="CJ45" s="325"/>
    </row>
    <row r="46" customFormat="false" ht="12.75" hidden="false" customHeight="true" outlineLevel="0" collapsed="false">
      <c r="A46" s="81"/>
      <c r="B46" s="321" t="n">
        <v>130210</v>
      </c>
      <c r="C46" s="1" t="s">
        <v>260</v>
      </c>
      <c r="D46" s="322" t="n">
        <v>0</v>
      </c>
      <c r="E46" s="48" t="n">
        <f aca="false">SUM(D46)</f>
        <v>0</v>
      </c>
      <c r="F46" s="322" t="n">
        <v>0</v>
      </c>
      <c r="G46" s="323" t="n">
        <v>25100</v>
      </c>
      <c r="H46" s="322" t="n">
        <v>14465.87096</v>
      </c>
      <c r="I46" s="48" t="n">
        <f aca="false">SUM(F46:H46)</f>
        <v>39565.87096</v>
      </c>
      <c r="J46" s="322" t="n">
        <v>19898.289</v>
      </c>
      <c r="K46" s="322" t="n">
        <v>0</v>
      </c>
      <c r="L46" s="48" t="n">
        <f aca="false">SUM(J46:K46)</f>
        <v>19898.289</v>
      </c>
      <c r="M46" s="322" t="n">
        <v>0</v>
      </c>
      <c r="N46" s="322" t="n">
        <v>0</v>
      </c>
      <c r="O46" s="322" t="n">
        <v>0</v>
      </c>
      <c r="P46" s="322" t="n">
        <v>0</v>
      </c>
      <c r="Q46" s="324" t="n">
        <v>0</v>
      </c>
      <c r="R46" s="322" t="n">
        <v>0</v>
      </c>
      <c r="S46" s="48" t="n">
        <f aca="false">SUM(M46:R46)</f>
        <v>0</v>
      </c>
      <c r="T46" s="322" t="n">
        <v>2400</v>
      </c>
      <c r="U46" s="322" t="n">
        <v>0</v>
      </c>
      <c r="V46" s="322" t="n">
        <v>0</v>
      </c>
      <c r="W46" s="322" t="n">
        <v>0</v>
      </c>
      <c r="X46" s="322" t="n">
        <v>0</v>
      </c>
      <c r="Y46" s="48" t="n">
        <f aca="false">SUM(T46:X46)</f>
        <v>2400</v>
      </c>
      <c r="Z46" s="21" t="n">
        <f aca="false">+E46+I46+L46+S46+Y46</f>
        <v>61864.15996</v>
      </c>
      <c r="AA46" s="21" t="n">
        <f aca="false">+D46+F46+G46+H46</f>
        <v>39565.87096</v>
      </c>
      <c r="AB46" s="21" t="n">
        <f aca="false">+L46+S46+Y46</f>
        <v>22298.289</v>
      </c>
      <c r="AC46" s="207"/>
      <c r="AD46" s="207" t="n">
        <f aca="false">+Z46-AA46-AB46</f>
        <v>0</v>
      </c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H46" s="325"/>
      <c r="BI46" s="325"/>
      <c r="BJ46" s="325"/>
      <c r="BK46" s="325"/>
      <c r="BL46" s="325"/>
      <c r="BM46" s="325"/>
      <c r="BN46" s="325"/>
      <c r="BO46" s="325"/>
      <c r="BP46" s="325"/>
      <c r="BQ46" s="325"/>
      <c r="BR46" s="325"/>
      <c r="BS46" s="325"/>
      <c r="BT46" s="325"/>
      <c r="BU46" s="325"/>
      <c r="BV46" s="325"/>
      <c r="BW46" s="325"/>
      <c r="BX46" s="325"/>
      <c r="BY46" s="325"/>
      <c r="BZ46" s="325"/>
      <c r="CA46" s="325"/>
      <c r="CB46" s="325"/>
      <c r="CC46" s="325"/>
      <c r="CD46" s="325"/>
      <c r="CE46" s="325"/>
      <c r="CF46" s="325"/>
      <c r="CG46" s="325"/>
      <c r="CH46" s="325"/>
      <c r="CI46" s="325"/>
      <c r="CJ46" s="325"/>
    </row>
    <row r="47" customFormat="false" ht="12.75" hidden="false" customHeight="true" outlineLevel="0" collapsed="false">
      <c r="A47" s="81"/>
      <c r="B47" s="321" t="n">
        <v>130215</v>
      </c>
      <c r="C47" s="1" t="s">
        <v>261</v>
      </c>
      <c r="D47" s="322" t="n">
        <v>0</v>
      </c>
      <c r="E47" s="48" t="n">
        <f aca="false">SUM(D47)</f>
        <v>0</v>
      </c>
      <c r="F47" s="322" t="n">
        <v>5000</v>
      </c>
      <c r="G47" s="323" t="n">
        <v>0</v>
      </c>
      <c r="H47" s="322" t="n">
        <v>0</v>
      </c>
      <c r="I47" s="48" t="n">
        <f aca="false">SUM(F47:H47)</f>
        <v>5000</v>
      </c>
      <c r="J47" s="322" t="n">
        <v>51965.774</v>
      </c>
      <c r="K47" s="322" t="n">
        <v>0</v>
      </c>
      <c r="L47" s="48" t="n">
        <f aca="false">SUM(J47:K47)</f>
        <v>51965.774</v>
      </c>
      <c r="M47" s="322" t="n">
        <v>0</v>
      </c>
      <c r="N47" s="322" t="n">
        <v>0</v>
      </c>
      <c r="O47" s="322" t="n">
        <v>0</v>
      </c>
      <c r="P47" s="322" t="n">
        <v>0</v>
      </c>
      <c r="Q47" s="324" t="n">
        <v>0</v>
      </c>
      <c r="R47" s="322" t="n">
        <v>0</v>
      </c>
      <c r="S47" s="48" t="n">
        <f aca="false">SUM(M47:R47)</f>
        <v>0</v>
      </c>
      <c r="T47" s="322" t="n">
        <v>0</v>
      </c>
      <c r="U47" s="322" t="n">
        <v>0</v>
      </c>
      <c r="V47" s="322" t="n">
        <v>0</v>
      </c>
      <c r="W47" s="322" t="n">
        <v>0</v>
      </c>
      <c r="X47" s="322" t="n">
        <v>0</v>
      </c>
      <c r="Y47" s="48" t="n">
        <f aca="false">SUM(T47:X47)</f>
        <v>0</v>
      </c>
      <c r="Z47" s="21" t="n">
        <f aca="false">+E47+I47+L47+S47+Y47</f>
        <v>56965.774</v>
      </c>
      <c r="AA47" s="21" t="n">
        <f aca="false">+D47+F47+G47+H47</f>
        <v>5000</v>
      </c>
      <c r="AB47" s="21" t="n">
        <f aca="false">+L47+S47+Y47</f>
        <v>51965.774</v>
      </c>
      <c r="AC47" s="207"/>
      <c r="AD47" s="207" t="n">
        <f aca="false">+Z47-AA47-AB47</f>
        <v>0</v>
      </c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H47" s="325"/>
      <c r="BI47" s="325"/>
      <c r="BJ47" s="325"/>
      <c r="BK47" s="325"/>
      <c r="BL47" s="325"/>
      <c r="BM47" s="325"/>
      <c r="BN47" s="325"/>
      <c r="BO47" s="325"/>
      <c r="BP47" s="325"/>
      <c r="BQ47" s="325"/>
      <c r="BR47" s="325"/>
      <c r="BS47" s="325"/>
      <c r="BT47" s="325"/>
      <c r="BU47" s="325"/>
      <c r="BV47" s="325"/>
      <c r="BW47" s="325"/>
      <c r="BX47" s="325"/>
      <c r="BY47" s="325"/>
      <c r="BZ47" s="325"/>
      <c r="CA47" s="325"/>
      <c r="CB47" s="325"/>
      <c r="CC47" s="325"/>
      <c r="CD47" s="325"/>
      <c r="CE47" s="325"/>
      <c r="CF47" s="325"/>
      <c r="CG47" s="325"/>
      <c r="CH47" s="325"/>
      <c r="CI47" s="325"/>
      <c r="CJ47" s="325"/>
    </row>
    <row r="48" customFormat="false" ht="12.75" hidden="false" customHeight="true" outlineLevel="0" collapsed="false">
      <c r="A48" s="81"/>
      <c r="B48" s="321" t="n">
        <v>130220</v>
      </c>
      <c r="C48" s="1" t="s">
        <v>262</v>
      </c>
      <c r="D48" s="322" t="n">
        <v>0</v>
      </c>
      <c r="E48" s="48" t="n">
        <f aca="false">SUM(D48)</f>
        <v>0</v>
      </c>
      <c r="F48" s="322" t="n">
        <v>15000</v>
      </c>
      <c r="G48" s="323" t="n">
        <v>0</v>
      </c>
      <c r="H48" s="322" t="n">
        <v>0</v>
      </c>
      <c r="I48" s="48" t="n">
        <f aca="false">SUM(F48:H48)</f>
        <v>15000</v>
      </c>
      <c r="J48" s="322" t="n">
        <v>0</v>
      </c>
      <c r="K48" s="322" t="n">
        <v>0</v>
      </c>
      <c r="L48" s="48" t="n">
        <f aca="false">SUM(J48:K48)</f>
        <v>0</v>
      </c>
      <c r="M48" s="322" t="n">
        <v>0</v>
      </c>
      <c r="N48" s="322" t="n">
        <v>0</v>
      </c>
      <c r="O48" s="322" t="n">
        <v>0</v>
      </c>
      <c r="P48" s="322" t="n">
        <v>0</v>
      </c>
      <c r="Q48" s="324" t="n">
        <v>2000</v>
      </c>
      <c r="R48" s="322" t="n">
        <v>0</v>
      </c>
      <c r="S48" s="48" t="n">
        <f aca="false">SUM(M48:R48)</f>
        <v>2000</v>
      </c>
      <c r="T48" s="322" t="n">
        <v>0</v>
      </c>
      <c r="U48" s="322" t="n">
        <v>0</v>
      </c>
      <c r="V48" s="322" t="n">
        <v>0</v>
      </c>
      <c r="W48" s="322" t="n">
        <v>0</v>
      </c>
      <c r="X48" s="322" t="n">
        <v>0</v>
      </c>
      <c r="Y48" s="48" t="n">
        <f aca="false">SUM(T48:X48)</f>
        <v>0</v>
      </c>
      <c r="Z48" s="21" t="n">
        <f aca="false">+E48+I48+L48+S48+Y48</f>
        <v>17000</v>
      </c>
      <c r="AA48" s="21" t="n">
        <f aca="false">+D48+F48+G48+H48</f>
        <v>15000</v>
      </c>
      <c r="AB48" s="21" t="n">
        <f aca="false">+L48+S48+Y48</f>
        <v>2000</v>
      </c>
      <c r="AC48" s="207"/>
      <c r="AD48" s="207" t="n">
        <f aca="false">+Z48-AA48-AB48</f>
        <v>0</v>
      </c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H48" s="325"/>
      <c r="BI48" s="325"/>
      <c r="BJ48" s="325"/>
      <c r="BK48" s="325"/>
      <c r="BL48" s="325"/>
      <c r="BM48" s="325"/>
      <c r="BN48" s="325"/>
      <c r="BO48" s="325"/>
      <c r="BP48" s="325"/>
      <c r="BQ48" s="325"/>
      <c r="BR48" s="325"/>
      <c r="BS48" s="325"/>
      <c r="BT48" s="325"/>
      <c r="BU48" s="325"/>
      <c r="BV48" s="325"/>
      <c r="BW48" s="325"/>
      <c r="BX48" s="325"/>
      <c r="BY48" s="325"/>
      <c r="BZ48" s="325"/>
      <c r="CA48" s="325"/>
      <c r="CB48" s="325"/>
      <c r="CC48" s="325"/>
      <c r="CD48" s="325"/>
      <c r="CE48" s="325"/>
      <c r="CF48" s="325"/>
      <c r="CG48" s="325"/>
      <c r="CH48" s="325"/>
      <c r="CI48" s="325"/>
      <c r="CJ48" s="325"/>
    </row>
    <row r="49" customFormat="false" ht="12.75" hidden="false" customHeight="true" outlineLevel="0" collapsed="false">
      <c r="A49" s="81"/>
      <c r="B49" s="321" t="n">
        <v>130225</v>
      </c>
      <c r="C49" s="1" t="s">
        <v>263</v>
      </c>
      <c r="D49" s="322" t="n">
        <v>0</v>
      </c>
      <c r="E49" s="48" t="n">
        <f aca="false">SUM(D49)</f>
        <v>0</v>
      </c>
      <c r="F49" s="322" t="n">
        <v>103133.03131</v>
      </c>
      <c r="G49" s="323" t="n">
        <v>0</v>
      </c>
      <c r="H49" s="322" t="n">
        <v>32556.02</v>
      </c>
      <c r="I49" s="48" t="n">
        <f aca="false">SUM(F49:H49)</f>
        <v>135689.05131</v>
      </c>
      <c r="J49" s="322" t="n">
        <v>0</v>
      </c>
      <c r="K49" s="322" t="n">
        <v>1044.4</v>
      </c>
      <c r="L49" s="48" t="n">
        <f aca="false">SUM(J49:K49)</f>
        <v>1044.4</v>
      </c>
      <c r="M49" s="322" t="n">
        <v>0</v>
      </c>
      <c r="N49" s="322" t="n">
        <v>0</v>
      </c>
      <c r="O49" s="322" t="n">
        <v>0</v>
      </c>
      <c r="P49" s="322" t="n">
        <v>0</v>
      </c>
      <c r="Q49" s="324" t="n">
        <v>0</v>
      </c>
      <c r="R49" s="322" t="n">
        <v>0</v>
      </c>
      <c r="S49" s="48" t="n">
        <f aca="false">SUM(M49:R49)</f>
        <v>0</v>
      </c>
      <c r="T49" s="322" t="n">
        <v>0</v>
      </c>
      <c r="U49" s="322" t="n">
        <v>0</v>
      </c>
      <c r="V49" s="322" t="n">
        <v>0</v>
      </c>
      <c r="W49" s="322" t="n">
        <v>0</v>
      </c>
      <c r="X49" s="322" t="n">
        <v>0</v>
      </c>
      <c r="Y49" s="48" t="n">
        <f aca="false">SUM(T49:X49)</f>
        <v>0</v>
      </c>
      <c r="Z49" s="21" t="n">
        <f aca="false">+E49+I49+L49+S49+Y49</f>
        <v>136733.45131</v>
      </c>
      <c r="AA49" s="21" t="n">
        <f aca="false">+D49+F49+G49+H49</f>
        <v>135689.05131</v>
      </c>
      <c r="AB49" s="21" t="n">
        <f aca="false">+L49+S49+Y49</f>
        <v>1044.4</v>
      </c>
      <c r="AC49" s="207"/>
      <c r="AD49" s="207" t="n">
        <f aca="false">+Z49-AA49-AB49</f>
        <v>-5.91171556152403E-012</v>
      </c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H49" s="325"/>
      <c r="BI49" s="325"/>
      <c r="BJ49" s="325"/>
      <c r="BK49" s="325"/>
      <c r="BL49" s="325"/>
      <c r="BM49" s="325"/>
      <c r="BN49" s="325"/>
      <c r="BO49" s="325"/>
      <c r="BP49" s="325"/>
      <c r="BQ49" s="325"/>
      <c r="BR49" s="325"/>
      <c r="BS49" s="325"/>
      <c r="BT49" s="325"/>
      <c r="BU49" s="325"/>
      <c r="BV49" s="325"/>
      <c r="BW49" s="325"/>
      <c r="BX49" s="325"/>
      <c r="BY49" s="325"/>
      <c r="BZ49" s="325"/>
      <c r="CA49" s="325"/>
      <c r="CB49" s="325"/>
      <c r="CC49" s="325"/>
      <c r="CD49" s="325"/>
      <c r="CE49" s="325"/>
      <c r="CF49" s="325"/>
      <c r="CG49" s="325"/>
      <c r="CH49" s="325"/>
      <c r="CI49" s="325"/>
      <c r="CJ49" s="325"/>
    </row>
    <row r="50" customFormat="false" ht="12.75" hidden="false" customHeight="true" outlineLevel="0" collapsed="false">
      <c r="A50" s="81"/>
      <c r="B50" s="321" t="n">
        <v>1303</v>
      </c>
      <c r="C50" s="1" t="s">
        <v>265</v>
      </c>
      <c r="D50" s="322" t="n">
        <v>271981.00208</v>
      </c>
      <c r="E50" s="48" t="n">
        <f aca="false">SUM(D50)</f>
        <v>271981.00208</v>
      </c>
      <c r="F50" s="322" t="n">
        <v>1267.14973</v>
      </c>
      <c r="G50" s="323" t="n">
        <v>71899.09854</v>
      </c>
      <c r="H50" s="322" t="n">
        <v>59157.96725</v>
      </c>
      <c r="I50" s="48" t="n">
        <f aca="false">SUM(F50:H50)</f>
        <v>132324.21552</v>
      </c>
      <c r="J50" s="322" t="n">
        <v>125025.89836</v>
      </c>
      <c r="K50" s="322" t="n">
        <v>12014.48689</v>
      </c>
      <c r="L50" s="48" t="n">
        <f aca="false">SUM(J50:K50)</f>
        <v>137040.38525</v>
      </c>
      <c r="M50" s="322" t="n">
        <v>7702.32974</v>
      </c>
      <c r="N50" s="322" t="n">
        <v>0</v>
      </c>
      <c r="O50" s="322" t="n">
        <v>4762.43008</v>
      </c>
      <c r="P50" s="322" t="n">
        <v>0</v>
      </c>
      <c r="Q50" s="324" t="n">
        <v>0</v>
      </c>
      <c r="R50" s="322" t="n">
        <v>0</v>
      </c>
      <c r="S50" s="48" t="n">
        <f aca="false">SUM(M50:R50)</f>
        <v>12464.75982</v>
      </c>
      <c r="T50" s="322" t="n">
        <v>0</v>
      </c>
      <c r="U50" s="322" t="n">
        <v>1400</v>
      </c>
      <c r="V50" s="322" t="n">
        <v>64411.472</v>
      </c>
      <c r="W50" s="322" t="n">
        <v>0</v>
      </c>
      <c r="X50" s="322" t="n">
        <v>11154.42375</v>
      </c>
      <c r="Y50" s="48" t="n">
        <f aca="false">SUM(T50:X50)</f>
        <v>76965.89575</v>
      </c>
      <c r="Z50" s="21" t="n">
        <f aca="false">+E50+I50+L50+S50+Y50</f>
        <v>630776.25842</v>
      </c>
      <c r="AA50" s="21" t="n">
        <f aca="false">+D50+F50+G50+H50</f>
        <v>404305.2176</v>
      </c>
      <c r="AB50" s="21" t="n">
        <f aca="false">+L50+S50+Y50</f>
        <v>226471.04082</v>
      </c>
      <c r="AC50" s="207"/>
      <c r="AD50" s="207" t="n">
        <f aca="false">+Z50-AA50-AB50</f>
        <v>0</v>
      </c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H50" s="325"/>
      <c r="BI50" s="325"/>
      <c r="BJ50" s="325"/>
      <c r="BK50" s="325"/>
      <c r="BL50" s="325"/>
      <c r="BM50" s="325"/>
      <c r="BN50" s="325"/>
      <c r="BO50" s="325"/>
      <c r="BP50" s="325"/>
      <c r="BQ50" s="325"/>
      <c r="BR50" s="325"/>
      <c r="BS50" s="325"/>
      <c r="BT50" s="325"/>
      <c r="BU50" s="325"/>
      <c r="BV50" s="325"/>
      <c r="BW50" s="325"/>
      <c r="BX50" s="325"/>
      <c r="BY50" s="325"/>
      <c r="BZ50" s="325"/>
      <c r="CA50" s="325"/>
      <c r="CB50" s="325"/>
      <c r="CC50" s="325"/>
      <c r="CD50" s="325"/>
      <c r="CE50" s="325"/>
      <c r="CF50" s="325"/>
      <c r="CG50" s="325"/>
      <c r="CH50" s="325"/>
      <c r="CI50" s="325"/>
      <c r="CJ50" s="325"/>
    </row>
    <row r="51" customFormat="false" ht="12.75" hidden="false" customHeight="true" outlineLevel="0" collapsed="false">
      <c r="A51" s="81"/>
      <c r="B51" s="321" t="n">
        <v>130305</v>
      </c>
      <c r="C51" s="1" t="s">
        <v>259</v>
      </c>
      <c r="D51" s="322" t="n">
        <v>9923.62554</v>
      </c>
      <c r="E51" s="48" t="n">
        <f aca="false">SUM(D51)</f>
        <v>9923.62554</v>
      </c>
      <c r="F51" s="322" t="n">
        <v>615.39822</v>
      </c>
      <c r="G51" s="323" t="n">
        <v>2321.38802</v>
      </c>
      <c r="H51" s="322" t="n">
        <v>499.99989</v>
      </c>
      <c r="I51" s="48" t="n">
        <f aca="false">SUM(F51:H51)</f>
        <v>3436.78613</v>
      </c>
      <c r="J51" s="322" t="n">
        <v>50461.09</v>
      </c>
      <c r="K51" s="322" t="n">
        <v>20.79709</v>
      </c>
      <c r="L51" s="48" t="n">
        <f aca="false">SUM(J51:K51)</f>
        <v>50481.88709</v>
      </c>
      <c r="M51" s="322" t="n">
        <v>2924.68064</v>
      </c>
      <c r="N51" s="322" t="n">
        <v>0</v>
      </c>
      <c r="O51" s="322" t="n">
        <v>0</v>
      </c>
      <c r="P51" s="322" t="n">
        <v>0</v>
      </c>
      <c r="Q51" s="324" t="n">
        <v>0</v>
      </c>
      <c r="R51" s="322" t="n">
        <v>0</v>
      </c>
      <c r="S51" s="48" t="n">
        <f aca="false">SUM(M51:R51)</f>
        <v>2924.68064</v>
      </c>
      <c r="T51" s="322" t="n">
        <v>0</v>
      </c>
      <c r="U51" s="322" t="n">
        <v>1400</v>
      </c>
      <c r="V51" s="322" t="n">
        <v>22683.744</v>
      </c>
      <c r="W51" s="322" t="n">
        <v>0</v>
      </c>
      <c r="X51" s="322" t="n">
        <v>4044.2897</v>
      </c>
      <c r="Y51" s="48" t="n">
        <f aca="false">SUM(T51:X51)</f>
        <v>28128.0337</v>
      </c>
      <c r="Z51" s="21" t="n">
        <f aca="false">+E51+I51+L51+S51+Y51</f>
        <v>94895.0131</v>
      </c>
      <c r="AA51" s="21" t="n">
        <f aca="false">+D51+F51+G51+H51</f>
        <v>13360.41167</v>
      </c>
      <c r="AB51" s="21" t="n">
        <f aca="false">+L51+S51+Y51</f>
        <v>81534.60143</v>
      </c>
      <c r="AC51" s="207"/>
      <c r="AD51" s="207" t="n">
        <f aca="false">+Z51-AA51-AB51</f>
        <v>0</v>
      </c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H51" s="325"/>
      <c r="BI51" s="325"/>
      <c r="BJ51" s="325"/>
      <c r="BK51" s="325"/>
      <c r="BL51" s="325"/>
      <c r="BM51" s="325"/>
      <c r="BN51" s="325"/>
      <c r="BO51" s="325"/>
      <c r="BP51" s="325"/>
      <c r="BQ51" s="325"/>
      <c r="BR51" s="325"/>
      <c r="BS51" s="325"/>
      <c r="BT51" s="325"/>
      <c r="BU51" s="325"/>
      <c r="BV51" s="325"/>
      <c r="BW51" s="325"/>
      <c r="BX51" s="325"/>
      <c r="BY51" s="325"/>
      <c r="BZ51" s="325"/>
      <c r="CA51" s="325"/>
      <c r="CB51" s="325"/>
      <c r="CC51" s="325"/>
      <c r="CD51" s="325"/>
      <c r="CE51" s="325"/>
      <c r="CF51" s="325"/>
      <c r="CG51" s="325"/>
      <c r="CH51" s="325"/>
      <c r="CI51" s="325"/>
      <c r="CJ51" s="325"/>
    </row>
    <row r="52" customFormat="false" ht="12.75" hidden="false" customHeight="true" outlineLevel="0" collapsed="false">
      <c r="A52" s="81"/>
      <c r="B52" s="321" t="n">
        <v>130310</v>
      </c>
      <c r="C52" s="1" t="s">
        <v>260</v>
      </c>
      <c r="D52" s="322" t="n">
        <v>14820.80063</v>
      </c>
      <c r="E52" s="48" t="n">
        <f aca="false">SUM(D52)</f>
        <v>14820.80063</v>
      </c>
      <c r="F52" s="322" t="n">
        <v>131.75629</v>
      </c>
      <c r="G52" s="323" t="n">
        <v>4247.64985</v>
      </c>
      <c r="H52" s="322" t="n">
        <v>875.56915</v>
      </c>
      <c r="I52" s="48" t="n">
        <f aca="false">SUM(F52:H52)</f>
        <v>5254.97529</v>
      </c>
      <c r="J52" s="322" t="n">
        <v>42077.99733</v>
      </c>
      <c r="K52" s="322" t="n">
        <v>799.4759</v>
      </c>
      <c r="L52" s="48" t="n">
        <f aca="false">SUM(J52:K52)</f>
        <v>42877.47323</v>
      </c>
      <c r="M52" s="322" t="n">
        <v>1804.566</v>
      </c>
      <c r="N52" s="322" t="n">
        <v>0</v>
      </c>
      <c r="O52" s="322" t="n">
        <v>0</v>
      </c>
      <c r="P52" s="322" t="n">
        <v>0</v>
      </c>
      <c r="Q52" s="324" t="n">
        <v>0</v>
      </c>
      <c r="R52" s="322" t="n">
        <v>0</v>
      </c>
      <c r="S52" s="48" t="n">
        <f aca="false">SUM(M52:R52)</f>
        <v>1804.566</v>
      </c>
      <c r="T52" s="322" t="n">
        <v>0</v>
      </c>
      <c r="U52" s="322" t="n">
        <v>0</v>
      </c>
      <c r="V52" s="322" t="n">
        <v>40049.416</v>
      </c>
      <c r="W52" s="322" t="n">
        <v>0</v>
      </c>
      <c r="X52" s="322" t="n">
        <v>4134.77107</v>
      </c>
      <c r="Y52" s="48" t="n">
        <f aca="false">SUM(T52:X52)</f>
        <v>44184.18707</v>
      </c>
      <c r="Z52" s="21" t="n">
        <f aca="false">+E52+I52+L52+S52+Y52</f>
        <v>108942.00222</v>
      </c>
      <c r="AA52" s="21" t="n">
        <f aca="false">+D52+F52+G52+H52</f>
        <v>20075.77592</v>
      </c>
      <c r="AB52" s="21" t="n">
        <f aca="false">+L52+S52+Y52</f>
        <v>88866.2263</v>
      </c>
      <c r="AC52" s="207"/>
      <c r="AD52" s="207" t="n">
        <f aca="false">+Z52-AA52-AB52</f>
        <v>0</v>
      </c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H52" s="325"/>
      <c r="BI52" s="325"/>
      <c r="BJ52" s="325"/>
      <c r="BK52" s="325"/>
      <c r="BL52" s="325"/>
      <c r="BM52" s="325"/>
      <c r="BN52" s="325"/>
      <c r="BO52" s="325"/>
      <c r="BP52" s="325"/>
      <c r="BQ52" s="325"/>
      <c r="BR52" s="325"/>
      <c r="BS52" s="325"/>
      <c r="BT52" s="325"/>
      <c r="BU52" s="325"/>
      <c r="BV52" s="325"/>
      <c r="BW52" s="325"/>
      <c r="BX52" s="325"/>
      <c r="BY52" s="325"/>
      <c r="BZ52" s="325"/>
      <c r="CA52" s="325"/>
      <c r="CB52" s="325"/>
      <c r="CC52" s="325"/>
      <c r="CD52" s="325"/>
      <c r="CE52" s="325"/>
      <c r="CF52" s="325"/>
      <c r="CG52" s="325"/>
      <c r="CH52" s="325"/>
      <c r="CI52" s="325"/>
      <c r="CJ52" s="325"/>
    </row>
    <row r="53" customFormat="false" ht="12.75" hidden="false" customHeight="true" outlineLevel="0" collapsed="false">
      <c r="A53" s="81"/>
      <c r="B53" s="321" t="n">
        <v>130315</v>
      </c>
      <c r="C53" s="1" t="s">
        <v>261</v>
      </c>
      <c r="D53" s="322" t="n">
        <v>38891.16554</v>
      </c>
      <c r="E53" s="48" t="n">
        <f aca="false">SUM(D53)</f>
        <v>38891.16554</v>
      </c>
      <c r="F53" s="322" t="n">
        <v>96.60021</v>
      </c>
      <c r="G53" s="323" t="n">
        <v>6642.66614</v>
      </c>
      <c r="H53" s="322" t="n">
        <v>3104.4195</v>
      </c>
      <c r="I53" s="48" t="n">
        <f aca="false">SUM(F53:H53)</f>
        <v>9843.68585</v>
      </c>
      <c r="J53" s="322" t="n">
        <v>20166.58088</v>
      </c>
      <c r="K53" s="322" t="n">
        <v>638.34333</v>
      </c>
      <c r="L53" s="48" t="n">
        <f aca="false">SUM(J53:K53)</f>
        <v>20804.92421</v>
      </c>
      <c r="M53" s="322" t="n">
        <v>2508.17504</v>
      </c>
      <c r="N53" s="322" t="n">
        <v>0</v>
      </c>
      <c r="O53" s="322" t="n">
        <v>4000</v>
      </c>
      <c r="P53" s="322" t="n">
        <v>0</v>
      </c>
      <c r="Q53" s="324" t="n">
        <v>0</v>
      </c>
      <c r="R53" s="322" t="n">
        <v>0</v>
      </c>
      <c r="S53" s="48" t="n">
        <f aca="false">SUM(M53:R53)</f>
        <v>6508.17504</v>
      </c>
      <c r="T53" s="322" t="n">
        <v>0</v>
      </c>
      <c r="U53" s="322" t="n">
        <v>0</v>
      </c>
      <c r="V53" s="322" t="n">
        <v>839.156</v>
      </c>
      <c r="W53" s="322" t="n">
        <v>0</v>
      </c>
      <c r="X53" s="322" t="n">
        <v>1977.30012</v>
      </c>
      <c r="Y53" s="48" t="n">
        <f aca="false">SUM(T53:X53)</f>
        <v>2816.45612</v>
      </c>
      <c r="Z53" s="21" t="n">
        <f aca="false">+E53+I53+L53+S53+Y53</f>
        <v>78864.40676</v>
      </c>
      <c r="AA53" s="21" t="n">
        <f aca="false">+D53+F53+G53+H53</f>
        <v>48734.85139</v>
      </c>
      <c r="AB53" s="21" t="n">
        <f aca="false">+L53+S53+Y53</f>
        <v>30129.55537</v>
      </c>
      <c r="AC53" s="207"/>
      <c r="AD53" s="207" t="n">
        <f aca="false">+Z53-AA53-AB53</f>
        <v>0</v>
      </c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H53" s="325"/>
      <c r="BI53" s="325"/>
      <c r="BJ53" s="325"/>
      <c r="BK53" s="325"/>
      <c r="BL53" s="325"/>
      <c r="BM53" s="325"/>
      <c r="BN53" s="325"/>
      <c r="BO53" s="325"/>
      <c r="BP53" s="325"/>
      <c r="BQ53" s="325"/>
      <c r="BR53" s="325"/>
      <c r="BS53" s="325"/>
      <c r="BT53" s="325"/>
      <c r="BU53" s="325"/>
      <c r="BV53" s="325"/>
      <c r="BW53" s="325"/>
      <c r="BX53" s="325"/>
      <c r="BY53" s="325"/>
      <c r="BZ53" s="325"/>
      <c r="CA53" s="325"/>
      <c r="CB53" s="325"/>
      <c r="CC53" s="325"/>
      <c r="CD53" s="325"/>
      <c r="CE53" s="325"/>
      <c r="CF53" s="325"/>
      <c r="CG53" s="325"/>
      <c r="CH53" s="325"/>
      <c r="CI53" s="325"/>
      <c r="CJ53" s="325"/>
    </row>
    <row r="54" customFormat="false" ht="12.75" hidden="false" customHeight="true" outlineLevel="0" collapsed="false">
      <c r="A54" s="81"/>
      <c r="B54" s="321" t="n">
        <v>130320</v>
      </c>
      <c r="C54" s="1" t="s">
        <v>262</v>
      </c>
      <c r="D54" s="322" t="n">
        <v>20415.03872</v>
      </c>
      <c r="E54" s="48" t="n">
        <f aca="false">SUM(D54)</f>
        <v>20415.03872</v>
      </c>
      <c r="F54" s="322" t="n">
        <v>0</v>
      </c>
      <c r="G54" s="323" t="n">
        <v>5072.35675</v>
      </c>
      <c r="H54" s="322" t="n">
        <v>238.52887</v>
      </c>
      <c r="I54" s="48" t="n">
        <f aca="false">SUM(F54:H54)</f>
        <v>5310.88562</v>
      </c>
      <c r="J54" s="322" t="n">
        <v>12320.23015</v>
      </c>
      <c r="K54" s="322" t="n">
        <v>1870.95232</v>
      </c>
      <c r="L54" s="48" t="n">
        <f aca="false">SUM(J54:K54)</f>
        <v>14191.18247</v>
      </c>
      <c r="M54" s="322" t="n">
        <v>464.90806</v>
      </c>
      <c r="N54" s="322" t="n">
        <v>0</v>
      </c>
      <c r="O54" s="322" t="n">
        <v>250.22955</v>
      </c>
      <c r="P54" s="322" t="n">
        <v>0</v>
      </c>
      <c r="Q54" s="324" t="n">
        <v>0</v>
      </c>
      <c r="R54" s="322" t="n">
        <v>0</v>
      </c>
      <c r="S54" s="48" t="n">
        <f aca="false">SUM(M54:R54)</f>
        <v>715.13761</v>
      </c>
      <c r="T54" s="322" t="n">
        <v>0</v>
      </c>
      <c r="U54" s="322" t="n">
        <v>0</v>
      </c>
      <c r="V54" s="322" t="n">
        <v>839.156</v>
      </c>
      <c r="W54" s="322" t="n">
        <v>0</v>
      </c>
      <c r="X54" s="322" t="n">
        <v>0</v>
      </c>
      <c r="Y54" s="48" t="n">
        <f aca="false">SUM(T54:X54)</f>
        <v>839.156</v>
      </c>
      <c r="Z54" s="21" t="n">
        <f aca="false">+E54+I54+L54+S54+Y54</f>
        <v>41471.40042</v>
      </c>
      <c r="AA54" s="21" t="n">
        <f aca="false">+D54+F54+G54+H54</f>
        <v>25725.92434</v>
      </c>
      <c r="AB54" s="21" t="n">
        <f aca="false">+L54+S54+Y54</f>
        <v>15745.47608</v>
      </c>
      <c r="AC54" s="207"/>
      <c r="AD54" s="207" t="n">
        <f aca="false">+Z54-AA54-AB54</f>
        <v>0</v>
      </c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H54" s="325"/>
      <c r="BI54" s="325"/>
      <c r="BJ54" s="325"/>
      <c r="BK54" s="325"/>
      <c r="BL54" s="325"/>
      <c r="BM54" s="325"/>
      <c r="BN54" s="325"/>
      <c r="BO54" s="325"/>
      <c r="BP54" s="325"/>
      <c r="BQ54" s="325"/>
      <c r="BR54" s="325"/>
      <c r="BS54" s="325"/>
      <c r="BT54" s="325"/>
      <c r="BU54" s="325"/>
      <c r="BV54" s="325"/>
      <c r="BW54" s="325"/>
      <c r="BX54" s="325"/>
      <c r="BY54" s="325"/>
      <c r="BZ54" s="325"/>
      <c r="CA54" s="325"/>
      <c r="CB54" s="325"/>
      <c r="CC54" s="325"/>
      <c r="CD54" s="325"/>
      <c r="CE54" s="325"/>
      <c r="CF54" s="325"/>
      <c r="CG54" s="325"/>
      <c r="CH54" s="325"/>
      <c r="CI54" s="325"/>
      <c r="CJ54" s="325"/>
    </row>
    <row r="55" customFormat="false" ht="12.75" hidden="false" customHeight="true" outlineLevel="0" collapsed="false">
      <c r="A55" s="81"/>
      <c r="B55" s="321" t="n">
        <v>130325</v>
      </c>
      <c r="C55" s="1" t="s">
        <v>263</v>
      </c>
      <c r="D55" s="322" t="n">
        <v>187930.37165</v>
      </c>
      <c r="E55" s="48" t="n">
        <f aca="false">SUM(D55)</f>
        <v>187930.37165</v>
      </c>
      <c r="F55" s="322" t="n">
        <v>423.39501</v>
      </c>
      <c r="G55" s="323" t="n">
        <v>53615.03778</v>
      </c>
      <c r="H55" s="322" t="n">
        <v>54439.44984</v>
      </c>
      <c r="I55" s="48" t="n">
        <f aca="false">SUM(F55:H55)</f>
        <v>108477.88263</v>
      </c>
      <c r="J55" s="322" t="n">
        <v>0</v>
      </c>
      <c r="K55" s="322" t="n">
        <v>8684.91825</v>
      </c>
      <c r="L55" s="48" t="n">
        <f aca="false">SUM(J55:K55)</f>
        <v>8684.91825</v>
      </c>
      <c r="M55" s="322" t="n">
        <v>0</v>
      </c>
      <c r="N55" s="322" t="n">
        <v>0</v>
      </c>
      <c r="O55" s="322" t="n">
        <v>512.20053</v>
      </c>
      <c r="P55" s="322" t="n">
        <v>0</v>
      </c>
      <c r="Q55" s="324" t="n">
        <v>0</v>
      </c>
      <c r="R55" s="322" t="n">
        <v>0</v>
      </c>
      <c r="S55" s="48" t="n">
        <f aca="false">SUM(M55:R55)</f>
        <v>512.20053</v>
      </c>
      <c r="T55" s="322" t="n">
        <v>0</v>
      </c>
      <c r="U55" s="322" t="n">
        <v>0</v>
      </c>
      <c r="V55" s="322" t="n">
        <v>0</v>
      </c>
      <c r="W55" s="322" t="n">
        <v>0</v>
      </c>
      <c r="X55" s="322" t="n">
        <v>998.06286</v>
      </c>
      <c r="Y55" s="48" t="n">
        <f aca="false">SUM(T55:X55)</f>
        <v>998.06286</v>
      </c>
      <c r="Z55" s="21" t="n">
        <f aca="false">+E55+I55+L55+S55+Y55</f>
        <v>306603.43592</v>
      </c>
      <c r="AA55" s="21" t="n">
        <f aca="false">+D55+F55+G55+H55</f>
        <v>296408.25428</v>
      </c>
      <c r="AB55" s="21" t="n">
        <f aca="false">+L55+S55+Y55</f>
        <v>10195.18164</v>
      </c>
      <c r="AC55" s="207"/>
      <c r="AD55" s="207" t="n">
        <f aca="false">+Z55-AA55-AB55</f>
        <v>-9.27684595808387E-011</v>
      </c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H55" s="325"/>
      <c r="BI55" s="325"/>
      <c r="BJ55" s="325"/>
      <c r="BK55" s="325"/>
      <c r="BL55" s="325"/>
      <c r="BM55" s="325"/>
      <c r="BN55" s="325"/>
      <c r="BO55" s="325"/>
      <c r="BP55" s="325"/>
      <c r="BQ55" s="325"/>
      <c r="BR55" s="325"/>
      <c r="BS55" s="325"/>
      <c r="BT55" s="325"/>
      <c r="BU55" s="325"/>
      <c r="BV55" s="325"/>
      <c r="BW55" s="325"/>
      <c r="BX55" s="325"/>
      <c r="BY55" s="325"/>
      <c r="BZ55" s="325"/>
      <c r="CA55" s="325"/>
      <c r="CB55" s="325"/>
      <c r="CC55" s="325"/>
      <c r="CD55" s="325"/>
      <c r="CE55" s="325"/>
      <c r="CF55" s="325"/>
      <c r="CG55" s="325"/>
      <c r="CH55" s="325"/>
      <c r="CI55" s="325"/>
      <c r="CJ55" s="325"/>
    </row>
    <row r="56" customFormat="false" ht="12.75" hidden="false" customHeight="true" outlineLevel="0" collapsed="false">
      <c r="A56" s="81"/>
      <c r="B56" s="321" t="n">
        <v>1304</v>
      </c>
      <c r="C56" s="1" t="s">
        <v>266</v>
      </c>
      <c r="D56" s="322" t="n">
        <v>452179.88514</v>
      </c>
      <c r="E56" s="48" t="n">
        <f aca="false">SUM(D56)</f>
        <v>452179.88514</v>
      </c>
      <c r="F56" s="322" t="n">
        <v>0</v>
      </c>
      <c r="G56" s="323" t="n">
        <v>346243.48208</v>
      </c>
      <c r="H56" s="322" t="n">
        <v>31931.5975</v>
      </c>
      <c r="I56" s="48" t="n">
        <f aca="false">SUM(F56:H56)</f>
        <v>378175.07958</v>
      </c>
      <c r="J56" s="322" t="n">
        <v>0</v>
      </c>
      <c r="K56" s="322" t="n">
        <v>0</v>
      </c>
      <c r="L56" s="48" t="n">
        <f aca="false">SUM(J56:K56)</f>
        <v>0</v>
      </c>
      <c r="M56" s="322" t="n">
        <v>29953.75</v>
      </c>
      <c r="N56" s="322" t="n">
        <v>0</v>
      </c>
      <c r="O56" s="322" t="n">
        <v>11474.68711</v>
      </c>
      <c r="P56" s="322" t="n">
        <v>0</v>
      </c>
      <c r="Q56" s="324" t="n">
        <v>330.994</v>
      </c>
      <c r="R56" s="322" t="n">
        <v>0</v>
      </c>
      <c r="S56" s="48" t="n">
        <f aca="false">SUM(M56:R56)</f>
        <v>41759.43111</v>
      </c>
      <c r="T56" s="322" t="n">
        <v>0</v>
      </c>
      <c r="U56" s="322" t="n">
        <v>77.98703</v>
      </c>
      <c r="V56" s="322" t="n">
        <v>6981.407</v>
      </c>
      <c r="W56" s="322" t="n">
        <v>0</v>
      </c>
      <c r="X56" s="322" t="n">
        <v>3000</v>
      </c>
      <c r="Y56" s="48" t="n">
        <f aca="false">SUM(T56:X56)</f>
        <v>10059.39403</v>
      </c>
      <c r="Z56" s="21" t="n">
        <f aca="false">+E56+I56+L56+S56+Y56</f>
        <v>882173.78986</v>
      </c>
      <c r="AA56" s="21" t="n">
        <f aca="false">+D56+F56+G56+H56</f>
        <v>830354.96472</v>
      </c>
      <c r="AB56" s="21" t="n">
        <f aca="false">+L56+S56+Y56</f>
        <v>51818.82514</v>
      </c>
      <c r="AC56" s="207"/>
      <c r="AD56" s="207" t="n">
        <f aca="false">+Z56-AA56-AB56</f>
        <v>0</v>
      </c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H56" s="325"/>
      <c r="BI56" s="325"/>
      <c r="BJ56" s="325"/>
      <c r="BK56" s="325"/>
      <c r="BL56" s="325"/>
      <c r="BM56" s="325"/>
      <c r="BN56" s="325"/>
      <c r="BO56" s="325"/>
      <c r="BP56" s="325"/>
      <c r="BQ56" s="325"/>
      <c r="BR56" s="325"/>
      <c r="BS56" s="325"/>
      <c r="BT56" s="325"/>
      <c r="BU56" s="325"/>
      <c r="BV56" s="325"/>
      <c r="BW56" s="325"/>
      <c r="BX56" s="325"/>
      <c r="BY56" s="325"/>
      <c r="BZ56" s="325"/>
      <c r="CA56" s="325"/>
      <c r="CB56" s="325"/>
      <c r="CC56" s="325"/>
      <c r="CD56" s="325"/>
      <c r="CE56" s="325"/>
      <c r="CF56" s="325"/>
      <c r="CG56" s="325"/>
      <c r="CH56" s="325"/>
      <c r="CI56" s="325"/>
      <c r="CJ56" s="325"/>
    </row>
    <row r="57" customFormat="false" ht="12.75" hidden="false" customHeight="true" outlineLevel="0" collapsed="false">
      <c r="A57" s="81"/>
      <c r="B57" s="321" t="n">
        <v>130405</v>
      </c>
      <c r="C57" s="1" t="s">
        <v>259</v>
      </c>
      <c r="D57" s="322" t="n">
        <v>40550.51448</v>
      </c>
      <c r="E57" s="48" t="n">
        <f aca="false">SUM(D57)</f>
        <v>40550.51448</v>
      </c>
      <c r="F57" s="322" t="n">
        <v>0</v>
      </c>
      <c r="G57" s="323" t="n">
        <v>999.9</v>
      </c>
      <c r="H57" s="322" t="n">
        <v>76.87362</v>
      </c>
      <c r="I57" s="48" t="n">
        <f aca="false">SUM(F57:H57)</f>
        <v>1076.77362</v>
      </c>
      <c r="J57" s="322" t="n">
        <v>0</v>
      </c>
      <c r="K57" s="322" t="n">
        <v>0</v>
      </c>
      <c r="L57" s="48" t="n">
        <f aca="false">SUM(J57:K57)</f>
        <v>0</v>
      </c>
      <c r="M57" s="322" t="n">
        <v>10093</v>
      </c>
      <c r="N57" s="322" t="n">
        <v>0</v>
      </c>
      <c r="O57" s="322" t="n">
        <v>3974.68711</v>
      </c>
      <c r="P57" s="322" t="n">
        <v>0</v>
      </c>
      <c r="Q57" s="324" t="n">
        <v>330.994</v>
      </c>
      <c r="R57" s="322" t="n">
        <v>0</v>
      </c>
      <c r="S57" s="48" t="n">
        <f aca="false">SUM(M57:R57)</f>
        <v>14398.68111</v>
      </c>
      <c r="T57" s="322" t="n">
        <v>0</v>
      </c>
      <c r="U57" s="322" t="n">
        <v>0</v>
      </c>
      <c r="V57" s="322" t="n">
        <v>502.759</v>
      </c>
      <c r="W57" s="322" t="n">
        <v>0</v>
      </c>
      <c r="X57" s="322" t="n">
        <v>0</v>
      </c>
      <c r="Y57" s="48" t="n">
        <f aca="false">SUM(T57:X57)</f>
        <v>502.759</v>
      </c>
      <c r="Z57" s="21" t="n">
        <f aca="false">+E57+I57+L57+S57+Y57</f>
        <v>56528.72821</v>
      </c>
      <c r="AA57" s="21" t="n">
        <f aca="false">+D57+F57+G57+H57</f>
        <v>41627.2881</v>
      </c>
      <c r="AB57" s="21" t="n">
        <f aca="false">+L57+S57+Y57</f>
        <v>14901.44011</v>
      </c>
      <c r="AC57" s="207"/>
      <c r="AD57" s="207" t="n">
        <f aca="false">+Z57-AA57-AB57</f>
        <v>0</v>
      </c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H57" s="325"/>
      <c r="BI57" s="325"/>
      <c r="BJ57" s="325"/>
      <c r="BK57" s="325"/>
      <c r="BL57" s="325"/>
      <c r="BM57" s="325"/>
      <c r="BN57" s="325"/>
      <c r="BO57" s="325"/>
      <c r="BP57" s="325"/>
      <c r="BQ57" s="325"/>
      <c r="BR57" s="325"/>
      <c r="BS57" s="325"/>
      <c r="BT57" s="325"/>
      <c r="BU57" s="325"/>
      <c r="BV57" s="325"/>
      <c r="BW57" s="325"/>
      <c r="BX57" s="325"/>
      <c r="BY57" s="325"/>
      <c r="BZ57" s="325"/>
      <c r="CA57" s="325"/>
      <c r="CB57" s="325"/>
      <c r="CC57" s="325"/>
      <c r="CD57" s="325"/>
      <c r="CE57" s="325"/>
      <c r="CF57" s="325"/>
      <c r="CG57" s="325"/>
      <c r="CH57" s="325"/>
      <c r="CI57" s="325"/>
      <c r="CJ57" s="325"/>
    </row>
    <row r="58" customFormat="false" ht="12.75" hidden="false" customHeight="true" outlineLevel="0" collapsed="false">
      <c r="A58" s="81"/>
      <c r="B58" s="321" t="n">
        <v>130410</v>
      </c>
      <c r="C58" s="1" t="s">
        <v>260</v>
      </c>
      <c r="D58" s="322" t="n">
        <v>87656.05281</v>
      </c>
      <c r="E58" s="48" t="n">
        <f aca="false">SUM(D58)</f>
        <v>87656.05281</v>
      </c>
      <c r="F58" s="322" t="n">
        <v>0</v>
      </c>
      <c r="G58" s="323" t="n">
        <v>1999.822</v>
      </c>
      <c r="H58" s="322" t="n">
        <v>1445.39847</v>
      </c>
      <c r="I58" s="48" t="n">
        <f aca="false">SUM(F58:H58)</f>
        <v>3445.22047</v>
      </c>
      <c r="J58" s="322" t="n">
        <v>0</v>
      </c>
      <c r="K58" s="322" t="n">
        <v>0</v>
      </c>
      <c r="L58" s="48" t="n">
        <f aca="false">SUM(J58:K58)</f>
        <v>0</v>
      </c>
      <c r="M58" s="322" t="n">
        <v>5310</v>
      </c>
      <c r="N58" s="322" t="n">
        <v>0</v>
      </c>
      <c r="O58" s="322" t="n">
        <v>7500</v>
      </c>
      <c r="P58" s="322" t="n">
        <v>0</v>
      </c>
      <c r="Q58" s="324" t="n">
        <v>0</v>
      </c>
      <c r="R58" s="322" t="n">
        <v>0</v>
      </c>
      <c r="S58" s="48" t="n">
        <f aca="false">SUM(M58:R58)</f>
        <v>12810</v>
      </c>
      <c r="T58" s="322" t="n">
        <v>0</v>
      </c>
      <c r="U58" s="322" t="n">
        <v>50</v>
      </c>
      <c r="V58" s="322" t="n">
        <v>3005.304</v>
      </c>
      <c r="W58" s="322" t="n">
        <v>0</v>
      </c>
      <c r="X58" s="322" t="n">
        <v>3000</v>
      </c>
      <c r="Y58" s="48" t="n">
        <f aca="false">SUM(T58:X58)</f>
        <v>6055.304</v>
      </c>
      <c r="Z58" s="21" t="n">
        <f aca="false">+E58+I58+L58+S58+Y58</f>
        <v>109966.57728</v>
      </c>
      <c r="AA58" s="21" t="n">
        <f aca="false">+D58+F58+G58+H58</f>
        <v>91101.27328</v>
      </c>
      <c r="AB58" s="21" t="n">
        <f aca="false">+L58+S58+Y58</f>
        <v>18865.304</v>
      </c>
      <c r="AC58" s="207"/>
      <c r="AD58" s="207" t="n">
        <f aca="false">+Z58-AA58-AB58</f>
        <v>0</v>
      </c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H58" s="325"/>
      <c r="BI58" s="325"/>
      <c r="BJ58" s="325"/>
      <c r="BK58" s="325"/>
      <c r="BL58" s="325"/>
      <c r="BM58" s="325"/>
      <c r="BN58" s="325"/>
      <c r="BO58" s="325"/>
      <c r="BP58" s="325"/>
      <c r="BQ58" s="325"/>
      <c r="BR58" s="325"/>
      <c r="BS58" s="325"/>
      <c r="BT58" s="325"/>
      <c r="BU58" s="325"/>
      <c r="BV58" s="325"/>
      <c r="BW58" s="325"/>
      <c r="BX58" s="325"/>
      <c r="BY58" s="325"/>
      <c r="BZ58" s="325"/>
      <c r="CA58" s="325"/>
      <c r="CB58" s="325"/>
      <c r="CC58" s="325"/>
      <c r="CD58" s="325"/>
      <c r="CE58" s="325"/>
      <c r="CF58" s="325"/>
      <c r="CG58" s="325"/>
      <c r="CH58" s="325"/>
      <c r="CI58" s="325"/>
      <c r="CJ58" s="325"/>
    </row>
    <row r="59" customFormat="false" ht="12.75" hidden="false" customHeight="true" outlineLevel="0" collapsed="false">
      <c r="A59" s="81"/>
      <c r="B59" s="321" t="n">
        <v>130415</v>
      </c>
      <c r="C59" s="1" t="s">
        <v>261</v>
      </c>
      <c r="D59" s="322" t="n">
        <v>31302.32933</v>
      </c>
      <c r="E59" s="48" t="n">
        <f aca="false">SUM(D59)</f>
        <v>31302.32933</v>
      </c>
      <c r="F59" s="322" t="n">
        <v>0</v>
      </c>
      <c r="G59" s="323" t="n">
        <v>11277.15841</v>
      </c>
      <c r="H59" s="322" t="n">
        <v>0</v>
      </c>
      <c r="I59" s="48" t="n">
        <f aca="false">SUM(F59:H59)</f>
        <v>11277.15841</v>
      </c>
      <c r="J59" s="322" t="n">
        <v>0</v>
      </c>
      <c r="K59" s="322" t="n">
        <v>0</v>
      </c>
      <c r="L59" s="48" t="n">
        <f aca="false">SUM(J59:K59)</f>
        <v>0</v>
      </c>
      <c r="M59" s="322" t="n">
        <v>14550.75</v>
      </c>
      <c r="N59" s="322" t="n">
        <v>0</v>
      </c>
      <c r="O59" s="322" t="n">
        <v>0</v>
      </c>
      <c r="P59" s="322" t="n">
        <v>0</v>
      </c>
      <c r="Q59" s="324" t="n">
        <v>0</v>
      </c>
      <c r="R59" s="322" t="n">
        <v>0</v>
      </c>
      <c r="S59" s="48" t="n">
        <f aca="false">SUM(M59:R59)</f>
        <v>14550.75</v>
      </c>
      <c r="T59" s="322" t="n">
        <v>0</v>
      </c>
      <c r="U59" s="322" t="n">
        <v>0</v>
      </c>
      <c r="V59" s="322" t="n">
        <v>392.685</v>
      </c>
      <c r="W59" s="322" t="n">
        <v>0</v>
      </c>
      <c r="X59" s="322" t="n">
        <v>0</v>
      </c>
      <c r="Y59" s="48" t="n">
        <f aca="false">SUM(T59:X59)</f>
        <v>392.685</v>
      </c>
      <c r="Z59" s="21" t="n">
        <f aca="false">+E59+I59+L59+S59+Y59</f>
        <v>57522.92274</v>
      </c>
      <c r="AA59" s="21" t="n">
        <f aca="false">+D59+F59+G59+H59</f>
        <v>42579.48774</v>
      </c>
      <c r="AB59" s="21" t="n">
        <f aca="false">+L59+S59+Y59</f>
        <v>14943.435</v>
      </c>
      <c r="AC59" s="207"/>
      <c r="AD59" s="207" t="n">
        <f aca="false">+Z59-AA59-AB59</f>
        <v>0</v>
      </c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H59" s="325"/>
      <c r="BI59" s="325"/>
      <c r="BJ59" s="325"/>
      <c r="BK59" s="325"/>
      <c r="BL59" s="325"/>
      <c r="BM59" s="325"/>
      <c r="BN59" s="325"/>
      <c r="BO59" s="325"/>
      <c r="BP59" s="325"/>
      <c r="BQ59" s="325"/>
      <c r="BR59" s="325"/>
      <c r="BS59" s="325"/>
      <c r="BT59" s="325"/>
      <c r="BU59" s="325"/>
      <c r="BV59" s="325"/>
      <c r="BW59" s="325"/>
      <c r="BX59" s="325"/>
      <c r="BY59" s="325"/>
      <c r="BZ59" s="325"/>
      <c r="CA59" s="325"/>
      <c r="CB59" s="325"/>
      <c r="CC59" s="325"/>
      <c r="CD59" s="325"/>
      <c r="CE59" s="325"/>
      <c r="CF59" s="325"/>
      <c r="CG59" s="325"/>
      <c r="CH59" s="325"/>
      <c r="CI59" s="325"/>
      <c r="CJ59" s="325"/>
    </row>
    <row r="60" customFormat="false" ht="12.75" hidden="false" customHeight="true" outlineLevel="0" collapsed="false">
      <c r="A60" s="81"/>
      <c r="B60" s="321" t="n">
        <v>130420</v>
      </c>
      <c r="C60" s="1" t="s">
        <v>262</v>
      </c>
      <c r="D60" s="322" t="n">
        <v>10594.36434</v>
      </c>
      <c r="E60" s="48" t="n">
        <f aca="false">SUM(D60)</f>
        <v>10594.36434</v>
      </c>
      <c r="F60" s="322" t="n">
        <v>0</v>
      </c>
      <c r="G60" s="323" t="n">
        <v>47674.062</v>
      </c>
      <c r="H60" s="322" t="n">
        <v>0</v>
      </c>
      <c r="I60" s="48" t="n">
        <f aca="false">SUM(F60:H60)</f>
        <v>47674.062</v>
      </c>
      <c r="J60" s="322" t="n">
        <v>0</v>
      </c>
      <c r="K60" s="322" t="n">
        <v>0</v>
      </c>
      <c r="L60" s="48" t="n">
        <f aca="false">SUM(J60:K60)</f>
        <v>0</v>
      </c>
      <c r="M60" s="322" t="n">
        <v>0</v>
      </c>
      <c r="N60" s="322" t="n">
        <v>0</v>
      </c>
      <c r="O60" s="322" t="n">
        <v>0</v>
      </c>
      <c r="P60" s="322" t="n">
        <v>0</v>
      </c>
      <c r="Q60" s="324" t="n">
        <v>0</v>
      </c>
      <c r="R60" s="322" t="n">
        <v>0</v>
      </c>
      <c r="S60" s="48" t="n">
        <f aca="false">SUM(M60:R60)</f>
        <v>0</v>
      </c>
      <c r="T60" s="322" t="n">
        <v>0</v>
      </c>
      <c r="U60" s="322" t="n">
        <v>0</v>
      </c>
      <c r="V60" s="322" t="n">
        <v>392.308</v>
      </c>
      <c r="W60" s="322" t="n">
        <v>0</v>
      </c>
      <c r="X60" s="322" t="n">
        <v>0</v>
      </c>
      <c r="Y60" s="48" t="n">
        <f aca="false">SUM(T60:X60)</f>
        <v>392.308</v>
      </c>
      <c r="Z60" s="21" t="n">
        <f aca="false">+E60+I60+L60+S60+Y60</f>
        <v>58660.73434</v>
      </c>
      <c r="AA60" s="21" t="n">
        <f aca="false">+D60+F60+G60+H60</f>
        <v>58268.42634</v>
      </c>
      <c r="AB60" s="21" t="n">
        <f aca="false">+L60+S60+Y60</f>
        <v>392.308</v>
      </c>
      <c r="AC60" s="207"/>
      <c r="AD60" s="207" t="n">
        <f aca="false">+Z60-AA60-AB60</f>
        <v>-2.72848410531878E-012</v>
      </c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H60" s="325"/>
      <c r="BI60" s="325"/>
      <c r="BJ60" s="325"/>
      <c r="BK60" s="325"/>
      <c r="BL60" s="325"/>
      <c r="BM60" s="325"/>
      <c r="BN60" s="325"/>
      <c r="BO60" s="325"/>
      <c r="BP60" s="325"/>
      <c r="BQ60" s="325"/>
      <c r="BR60" s="325"/>
      <c r="BS60" s="325"/>
      <c r="BT60" s="325"/>
      <c r="BU60" s="325"/>
      <c r="BV60" s="325"/>
      <c r="BW60" s="325"/>
      <c r="BX60" s="325"/>
      <c r="BY60" s="325"/>
      <c r="BZ60" s="325"/>
      <c r="CA60" s="325"/>
      <c r="CB60" s="325"/>
      <c r="CC60" s="325"/>
      <c r="CD60" s="325"/>
      <c r="CE60" s="325"/>
      <c r="CF60" s="325"/>
      <c r="CG60" s="325"/>
      <c r="CH60" s="325"/>
      <c r="CI60" s="325"/>
      <c r="CJ60" s="325"/>
    </row>
    <row r="61" customFormat="false" ht="12.75" hidden="false" customHeight="true" outlineLevel="0" collapsed="false">
      <c r="A61" s="81"/>
      <c r="B61" s="321" t="n">
        <v>130425</v>
      </c>
      <c r="C61" s="1" t="s">
        <v>263</v>
      </c>
      <c r="D61" s="322" t="n">
        <v>282076.62418</v>
      </c>
      <c r="E61" s="48" t="n">
        <f aca="false">SUM(D61)</f>
        <v>282076.62418</v>
      </c>
      <c r="F61" s="322" t="n">
        <v>0</v>
      </c>
      <c r="G61" s="323" t="n">
        <v>284292.53967</v>
      </c>
      <c r="H61" s="322" t="n">
        <v>30409.32541</v>
      </c>
      <c r="I61" s="48" t="n">
        <f aca="false">SUM(F61:H61)</f>
        <v>314701.86508</v>
      </c>
      <c r="J61" s="322" t="n">
        <v>0</v>
      </c>
      <c r="K61" s="322" t="n">
        <v>0</v>
      </c>
      <c r="L61" s="48" t="n">
        <f aca="false">SUM(J61:K61)</f>
        <v>0</v>
      </c>
      <c r="M61" s="322" t="n">
        <v>0</v>
      </c>
      <c r="N61" s="322" t="n">
        <v>0</v>
      </c>
      <c r="O61" s="322" t="n">
        <v>0</v>
      </c>
      <c r="P61" s="322" t="n">
        <v>0</v>
      </c>
      <c r="Q61" s="324" t="n">
        <v>0</v>
      </c>
      <c r="R61" s="322" t="n">
        <v>0</v>
      </c>
      <c r="S61" s="48" t="n">
        <f aca="false">SUM(M61:R61)</f>
        <v>0</v>
      </c>
      <c r="T61" s="322" t="n">
        <v>0</v>
      </c>
      <c r="U61" s="322" t="n">
        <v>27.98703</v>
      </c>
      <c r="V61" s="322" t="n">
        <v>2688.351</v>
      </c>
      <c r="W61" s="322" t="n">
        <v>0</v>
      </c>
      <c r="X61" s="322" t="n">
        <v>0</v>
      </c>
      <c r="Y61" s="48" t="n">
        <f aca="false">SUM(T61:X61)</f>
        <v>2716.33803</v>
      </c>
      <c r="Z61" s="21" t="n">
        <f aca="false">+E61+I61+L61+S61+Y61</f>
        <v>599494.82729</v>
      </c>
      <c r="AA61" s="21" t="n">
        <f aca="false">+D61+F61+G61+H61</f>
        <v>596778.48926</v>
      </c>
      <c r="AB61" s="21" t="n">
        <f aca="false">+L61+S61+Y61</f>
        <v>2716.33803</v>
      </c>
      <c r="AC61" s="207"/>
      <c r="AD61" s="207" t="n">
        <f aca="false">+Z61-AA61-AB61</f>
        <v>-1.31876731757075E-010</v>
      </c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H61" s="325"/>
      <c r="BI61" s="325"/>
      <c r="BJ61" s="325"/>
      <c r="BK61" s="325"/>
      <c r="BL61" s="325"/>
      <c r="BM61" s="325"/>
      <c r="BN61" s="325"/>
      <c r="BO61" s="325"/>
      <c r="BP61" s="325"/>
      <c r="BQ61" s="325"/>
      <c r="BR61" s="325"/>
      <c r="BS61" s="325"/>
      <c r="BT61" s="325"/>
      <c r="BU61" s="325"/>
      <c r="BV61" s="325"/>
      <c r="BW61" s="325"/>
      <c r="BX61" s="325"/>
      <c r="BY61" s="325"/>
      <c r="BZ61" s="325"/>
      <c r="CA61" s="325"/>
      <c r="CB61" s="325"/>
      <c r="CC61" s="325"/>
      <c r="CD61" s="325"/>
      <c r="CE61" s="325"/>
      <c r="CF61" s="325"/>
      <c r="CG61" s="325"/>
      <c r="CH61" s="325"/>
      <c r="CI61" s="325"/>
      <c r="CJ61" s="325"/>
    </row>
    <row r="62" customFormat="false" ht="12.75" hidden="false" customHeight="true" outlineLevel="0" collapsed="false">
      <c r="A62" s="81"/>
      <c r="B62" s="321" t="n">
        <v>1305</v>
      </c>
      <c r="C62" s="1" t="s">
        <v>267</v>
      </c>
      <c r="D62" s="322" t="n">
        <v>30261.89679</v>
      </c>
      <c r="E62" s="48" t="n">
        <f aca="false">SUM(D62)</f>
        <v>30261.89679</v>
      </c>
      <c r="F62" s="322" t="n">
        <v>26763.73875</v>
      </c>
      <c r="G62" s="323" t="n">
        <v>92044.61444</v>
      </c>
      <c r="H62" s="322" t="n">
        <v>4929.42352</v>
      </c>
      <c r="I62" s="48" t="n">
        <f aca="false">SUM(F62:H62)</f>
        <v>123737.77671</v>
      </c>
      <c r="J62" s="322" t="n">
        <v>11304.71011</v>
      </c>
      <c r="K62" s="322" t="n">
        <v>46484.40589</v>
      </c>
      <c r="L62" s="48" t="n">
        <f aca="false">SUM(J62:K62)</f>
        <v>57789.116</v>
      </c>
      <c r="M62" s="322" t="n">
        <v>0</v>
      </c>
      <c r="N62" s="322" t="n">
        <v>0</v>
      </c>
      <c r="O62" s="322" t="n">
        <v>0</v>
      </c>
      <c r="P62" s="322" t="n">
        <v>0</v>
      </c>
      <c r="Q62" s="324" t="n">
        <v>17.69984</v>
      </c>
      <c r="R62" s="322" t="n">
        <v>21624.92559</v>
      </c>
      <c r="S62" s="48" t="n">
        <f aca="false">SUM(M62:R62)</f>
        <v>21642.62543</v>
      </c>
      <c r="T62" s="322" t="n">
        <v>517.3008</v>
      </c>
      <c r="U62" s="322" t="n">
        <v>0</v>
      </c>
      <c r="V62" s="322" t="n">
        <v>20000</v>
      </c>
      <c r="W62" s="322" t="n">
        <v>0</v>
      </c>
      <c r="X62" s="322" t="n">
        <v>0</v>
      </c>
      <c r="Y62" s="48" t="n">
        <f aca="false">SUM(T62:X62)</f>
        <v>20517.3008</v>
      </c>
      <c r="Z62" s="21" t="n">
        <f aca="false">+E62+I62+L62+S62+Y62</f>
        <v>253948.71573</v>
      </c>
      <c r="AA62" s="21" t="n">
        <f aca="false">+D62+F62+G62+H62</f>
        <v>153999.6735</v>
      </c>
      <c r="AB62" s="21" t="n">
        <f aca="false">+L62+S62+Y62</f>
        <v>99949.04223</v>
      </c>
      <c r="AC62" s="207"/>
      <c r="AD62" s="207" t="n">
        <f aca="false">+Z62-AA62-AB62</f>
        <v>0</v>
      </c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H62" s="325"/>
      <c r="BI62" s="325"/>
      <c r="BJ62" s="325"/>
      <c r="BK62" s="325"/>
      <c r="BL62" s="325"/>
      <c r="BM62" s="325"/>
      <c r="BN62" s="325"/>
      <c r="BO62" s="325"/>
      <c r="BP62" s="325"/>
      <c r="BQ62" s="325"/>
      <c r="BR62" s="325"/>
      <c r="BS62" s="325"/>
      <c r="BT62" s="325"/>
      <c r="BU62" s="325"/>
      <c r="BV62" s="325"/>
      <c r="BW62" s="325"/>
      <c r="BX62" s="325"/>
      <c r="BY62" s="325"/>
      <c r="BZ62" s="325"/>
      <c r="CA62" s="325"/>
      <c r="CB62" s="325"/>
      <c r="CC62" s="325"/>
      <c r="CD62" s="325"/>
      <c r="CE62" s="325"/>
      <c r="CF62" s="325"/>
      <c r="CG62" s="325"/>
      <c r="CH62" s="325"/>
      <c r="CI62" s="325"/>
      <c r="CJ62" s="325"/>
    </row>
    <row r="63" customFormat="false" ht="12.75" hidden="false" customHeight="true" outlineLevel="0" collapsed="false">
      <c r="A63" s="81"/>
      <c r="B63" s="321" t="n">
        <v>130505</v>
      </c>
      <c r="C63" s="1" t="s">
        <v>259</v>
      </c>
      <c r="D63" s="322" t="n">
        <v>5997.45295</v>
      </c>
      <c r="E63" s="48" t="n">
        <f aca="false">SUM(D63)</f>
        <v>5997.45295</v>
      </c>
      <c r="F63" s="322" t="n">
        <v>1003.1984</v>
      </c>
      <c r="G63" s="323" t="n">
        <v>10808.04286</v>
      </c>
      <c r="H63" s="322" t="n">
        <v>0</v>
      </c>
      <c r="I63" s="48" t="n">
        <f aca="false">SUM(F63:H63)</f>
        <v>11811.24126</v>
      </c>
      <c r="J63" s="322" t="n">
        <v>0</v>
      </c>
      <c r="K63" s="322" t="n">
        <v>5254.75718</v>
      </c>
      <c r="L63" s="48" t="n">
        <f aca="false">SUM(J63:K63)</f>
        <v>5254.75718</v>
      </c>
      <c r="M63" s="322" t="n">
        <v>0</v>
      </c>
      <c r="N63" s="322" t="n">
        <v>0</v>
      </c>
      <c r="O63" s="322" t="n">
        <v>0</v>
      </c>
      <c r="P63" s="322" t="n">
        <v>0</v>
      </c>
      <c r="Q63" s="324" t="n">
        <v>17.69984</v>
      </c>
      <c r="R63" s="322" t="n">
        <v>17679.21591</v>
      </c>
      <c r="S63" s="48" t="n">
        <f aca="false">SUM(M63:R63)</f>
        <v>17696.91575</v>
      </c>
      <c r="T63" s="322" t="n">
        <v>0</v>
      </c>
      <c r="U63" s="322" t="n">
        <v>0</v>
      </c>
      <c r="V63" s="322" t="n">
        <v>0</v>
      </c>
      <c r="W63" s="322" t="n">
        <v>0</v>
      </c>
      <c r="X63" s="322" t="n">
        <v>0</v>
      </c>
      <c r="Y63" s="48" t="n">
        <f aca="false">SUM(T63:X63)</f>
        <v>0</v>
      </c>
      <c r="Z63" s="21" t="n">
        <f aca="false">+E63+I63+L63+S63+Y63</f>
        <v>40760.36714</v>
      </c>
      <c r="AA63" s="21" t="n">
        <f aca="false">+D63+F63+G63+H63</f>
        <v>17808.69421</v>
      </c>
      <c r="AB63" s="21" t="n">
        <f aca="false">+L63+S63+Y63</f>
        <v>22951.67293</v>
      </c>
      <c r="AC63" s="207"/>
      <c r="AD63" s="207" t="n">
        <f aca="false">+Z63-AA63-AB63</f>
        <v>0</v>
      </c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H63" s="325"/>
      <c r="BI63" s="325"/>
      <c r="BJ63" s="325"/>
      <c r="BK63" s="325"/>
      <c r="BL63" s="325"/>
      <c r="BM63" s="325"/>
      <c r="BN63" s="325"/>
      <c r="BO63" s="325"/>
      <c r="BP63" s="325"/>
      <c r="BQ63" s="325"/>
      <c r="BR63" s="325"/>
      <c r="BS63" s="325"/>
      <c r="BT63" s="325"/>
      <c r="BU63" s="325"/>
      <c r="BV63" s="325"/>
      <c r="BW63" s="325"/>
      <c r="BX63" s="325"/>
      <c r="BY63" s="325"/>
      <c r="BZ63" s="325"/>
      <c r="CA63" s="325"/>
      <c r="CB63" s="325"/>
      <c r="CC63" s="325"/>
      <c r="CD63" s="325"/>
      <c r="CE63" s="325"/>
      <c r="CF63" s="325"/>
      <c r="CG63" s="325"/>
      <c r="CH63" s="325"/>
      <c r="CI63" s="325"/>
      <c r="CJ63" s="325"/>
    </row>
    <row r="64" customFormat="false" ht="12.75" hidden="false" customHeight="true" outlineLevel="0" collapsed="false">
      <c r="A64" s="81"/>
      <c r="B64" s="321" t="n">
        <v>130510</v>
      </c>
      <c r="C64" s="1" t="s">
        <v>260</v>
      </c>
      <c r="D64" s="322" t="n">
        <v>3495.09938</v>
      </c>
      <c r="E64" s="48" t="n">
        <f aca="false">SUM(D64)</f>
        <v>3495.09938</v>
      </c>
      <c r="F64" s="322" t="n">
        <v>654.64314</v>
      </c>
      <c r="G64" s="323" t="n">
        <v>21556.42178</v>
      </c>
      <c r="H64" s="322" t="n">
        <v>0</v>
      </c>
      <c r="I64" s="48" t="n">
        <f aca="false">SUM(F64:H64)</f>
        <v>22211.06492</v>
      </c>
      <c r="J64" s="322" t="n">
        <v>8900</v>
      </c>
      <c r="K64" s="322" t="n">
        <v>0</v>
      </c>
      <c r="L64" s="48" t="n">
        <f aca="false">SUM(J64:K64)</f>
        <v>8900</v>
      </c>
      <c r="M64" s="322" t="n">
        <v>0</v>
      </c>
      <c r="N64" s="322" t="n">
        <v>0</v>
      </c>
      <c r="O64" s="322" t="n">
        <v>0</v>
      </c>
      <c r="P64" s="322" t="n">
        <v>0</v>
      </c>
      <c r="Q64" s="324" t="n">
        <v>0</v>
      </c>
      <c r="R64" s="322" t="n">
        <v>2898.27138</v>
      </c>
      <c r="S64" s="48" t="n">
        <f aca="false">SUM(M64:R64)</f>
        <v>2898.27138</v>
      </c>
      <c r="T64" s="322" t="n">
        <v>0</v>
      </c>
      <c r="U64" s="322" t="n">
        <v>0</v>
      </c>
      <c r="V64" s="322" t="n">
        <v>20000</v>
      </c>
      <c r="W64" s="322" t="n">
        <v>0</v>
      </c>
      <c r="X64" s="322" t="n">
        <v>0</v>
      </c>
      <c r="Y64" s="48" t="n">
        <f aca="false">SUM(T64:X64)</f>
        <v>20000</v>
      </c>
      <c r="Z64" s="21" t="n">
        <f aca="false">+E64+I64+L64+S64+Y64</f>
        <v>57504.43568</v>
      </c>
      <c r="AA64" s="21" t="n">
        <f aca="false">+D64+F64+G64+H64</f>
        <v>25706.1643</v>
      </c>
      <c r="AB64" s="21" t="n">
        <f aca="false">+L64+S64+Y64</f>
        <v>31798.27138</v>
      </c>
      <c r="AC64" s="207"/>
      <c r="AD64" s="207" t="n">
        <f aca="false">+Z64-AA64-AB64</f>
        <v>0</v>
      </c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H64" s="325"/>
      <c r="BI64" s="325"/>
      <c r="BJ64" s="325"/>
      <c r="BK64" s="325"/>
      <c r="BL64" s="325"/>
      <c r="BM64" s="325"/>
      <c r="BN64" s="325"/>
      <c r="BO64" s="325"/>
      <c r="BP64" s="325"/>
      <c r="BQ64" s="325"/>
      <c r="BR64" s="325"/>
      <c r="BS64" s="325"/>
      <c r="BT64" s="325"/>
      <c r="BU64" s="325"/>
      <c r="BV64" s="325"/>
      <c r="BW64" s="325"/>
      <c r="BX64" s="325"/>
      <c r="BY64" s="325"/>
      <c r="BZ64" s="325"/>
      <c r="CA64" s="325"/>
      <c r="CB64" s="325"/>
      <c r="CC64" s="325"/>
      <c r="CD64" s="325"/>
      <c r="CE64" s="325"/>
      <c r="CF64" s="325"/>
      <c r="CG64" s="325"/>
      <c r="CH64" s="325"/>
      <c r="CI64" s="325"/>
      <c r="CJ64" s="325"/>
    </row>
    <row r="65" customFormat="false" ht="12.75" hidden="false" customHeight="true" outlineLevel="0" collapsed="false">
      <c r="A65" s="81"/>
      <c r="B65" s="321" t="n">
        <v>130515</v>
      </c>
      <c r="C65" s="1" t="s">
        <v>261</v>
      </c>
      <c r="D65" s="322" t="n">
        <v>11698.34296</v>
      </c>
      <c r="E65" s="48" t="n">
        <f aca="false">SUM(D65)</f>
        <v>11698.34296</v>
      </c>
      <c r="F65" s="322" t="n">
        <v>7465.87221</v>
      </c>
      <c r="G65" s="323" t="n">
        <v>6064.09672</v>
      </c>
      <c r="H65" s="322" t="n">
        <v>31.86458</v>
      </c>
      <c r="I65" s="48" t="n">
        <f aca="false">SUM(F65:H65)</f>
        <v>13561.83351</v>
      </c>
      <c r="J65" s="322" t="n">
        <v>2000</v>
      </c>
      <c r="K65" s="322" t="n">
        <v>0</v>
      </c>
      <c r="L65" s="48" t="n">
        <f aca="false">SUM(J65:K65)</f>
        <v>2000</v>
      </c>
      <c r="M65" s="322" t="n">
        <v>0</v>
      </c>
      <c r="N65" s="322" t="n">
        <v>0</v>
      </c>
      <c r="O65" s="322" t="n">
        <v>0</v>
      </c>
      <c r="P65" s="322" t="n">
        <v>0</v>
      </c>
      <c r="Q65" s="324" t="n">
        <v>0</v>
      </c>
      <c r="R65" s="322" t="n">
        <v>1047.4383</v>
      </c>
      <c r="S65" s="48" t="n">
        <f aca="false">SUM(M65:R65)</f>
        <v>1047.4383</v>
      </c>
      <c r="T65" s="322" t="n">
        <v>0</v>
      </c>
      <c r="U65" s="322" t="n">
        <v>0</v>
      </c>
      <c r="V65" s="322" t="n">
        <v>0</v>
      </c>
      <c r="W65" s="322" t="n">
        <v>0</v>
      </c>
      <c r="X65" s="322" t="n">
        <v>0</v>
      </c>
      <c r="Y65" s="48" t="n">
        <f aca="false">SUM(T65:X65)</f>
        <v>0</v>
      </c>
      <c r="Z65" s="21" t="n">
        <f aca="false">+E65+I65+L65+S65+Y65</f>
        <v>28307.61477</v>
      </c>
      <c r="AA65" s="21" t="n">
        <f aca="false">+D65+F65+G65+H65</f>
        <v>25260.17647</v>
      </c>
      <c r="AB65" s="21" t="n">
        <f aca="false">+L65+S65+Y65</f>
        <v>3047.4383</v>
      </c>
      <c r="AC65" s="207"/>
      <c r="AD65" s="207" t="n">
        <f aca="false">+Z65-AA65-AB65</f>
        <v>0</v>
      </c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H65" s="325"/>
      <c r="BI65" s="325"/>
      <c r="BJ65" s="325"/>
      <c r="BK65" s="325"/>
      <c r="BL65" s="325"/>
      <c r="BM65" s="325"/>
      <c r="BN65" s="325"/>
      <c r="BO65" s="325"/>
      <c r="BP65" s="325"/>
      <c r="BQ65" s="325"/>
      <c r="BR65" s="325"/>
      <c r="BS65" s="325"/>
      <c r="BT65" s="325"/>
      <c r="BU65" s="325"/>
      <c r="BV65" s="325"/>
      <c r="BW65" s="325"/>
      <c r="BX65" s="325"/>
      <c r="BY65" s="325"/>
      <c r="BZ65" s="325"/>
      <c r="CA65" s="325"/>
      <c r="CB65" s="325"/>
      <c r="CC65" s="325"/>
      <c r="CD65" s="325"/>
      <c r="CE65" s="325"/>
      <c r="CF65" s="325"/>
      <c r="CG65" s="325"/>
      <c r="CH65" s="325"/>
      <c r="CI65" s="325"/>
      <c r="CJ65" s="325"/>
    </row>
    <row r="66" customFormat="false" ht="12.75" hidden="false" customHeight="true" outlineLevel="0" collapsed="false">
      <c r="A66" s="81"/>
      <c r="B66" s="321" t="n">
        <v>130520</v>
      </c>
      <c r="C66" s="1" t="s">
        <v>268</v>
      </c>
      <c r="D66" s="322" t="n">
        <v>4552.67179</v>
      </c>
      <c r="E66" s="48" t="n">
        <f aca="false">SUM(D66)</f>
        <v>4552.67179</v>
      </c>
      <c r="F66" s="322" t="n">
        <v>0</v>
      </c>
      <c r="G66" s="323" t="n">
        <v>4870.24368</v>
      </c>
      <c r="H66" s="322" t="n">
        <v>0</v>
      </c>
      <c r="I66" s="48" t="n">
        <f aca="false">SUM(F66:H66)</f>
        <v>4870.24368</v>
      </c>
      <c r="J66" s="322" t="n">
        <v>100</v>
      </c>
      <c r="K66" s="322" t="n">
        <v>432</v>
      </c>
      <c r="L66" s="48" t="n">
        <f aca="false">SUM(J66:K66)</f>
        <v>532</v>
      </c>
      <c r="M66" s="322" t="n">
        <v>0</v>
      </c>
      <c r="N66" s="322" t="n">
        <v>0</v>
      </c>
      <c r="O66" s="322" t="n">
        <v>0</v>
      </c>
      <c r="P66" s="322" t="n">
        <v>0</v>
      </c>
      <c r="Q66" s="324" t="n">
        <v>0</v>
      </c>
      <c r="R66" s="322" t="n">
        <v>0</v>
      </c>
      <c r="S66" s="48" t="n">
        <f aca="false">SUM(M66:R66)</f>
        <v>0</v>
      </c>
      <c r="T66" s="322" t="n">
        <v>0</v>
      </c>
      <c r="U66" s="322" t="n">
        <v>0</v>
      </c>
      <c r="V66" s="322" t="n">
        <v>0</v>
      </c>
      <c r="W66" s="322" t="n">
        <v>0</v>
      </c>
      <c r="X66" s="322" t="n">
        <v>0</v>
      </c>
      <c r="Y66" s="48" t="n">
        <f aca="false">SUM(T66:X66)</f>
        <v>0</v>
      </c>
      <c r="Z66" s="21" t="n">
        <f aca="false">+E66+I66+L66+S66+Y66</f>
        <v>9954.91547</v>
      </c>
      <c r="AA66" s="21" t="n">
        <f aca="false">+D66+F66+G66+H66</f>
        <v>9422.91547</v>
      </c>
      <c r="AB66" s="21" t="n">
        <f aca="false">+L66+S66+Y66</f>
        <v>532</v>
      </c>
      <c r="AC66" s="207"/>
      <c r="AD66" s="207" t="n">
        <f aca="false">+Z66-AA66-AB66</f>
        <v>0</v>
      </c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H66" s="325"/>
      <c r="BI66" s="325"/>
      <c r="BJ66" s="325"/>
      <c r="BK66" s="325"/>
      <c r="BL66" s="325"/>
      <c r="BM66" s="325"/>
      <c r="BN66" s="325"/>
      <c r="BO66" s="325"/>
      <c r="BP66" s="325"/>
      <c r="BQ66" s="325"/>
      <c r="BR66" s="325"/>
      <c r="BS66" s="325"/>
      <c r="BT66" s="325"/>
      <c r="BU66" s="325"/>
      <c r="BV66" s="325"/>
      <c r="BW66" s="325"/>
      <c r="BX66" s="325"/>
      <c r="BY66" s="325"/>
      <c r="BZ66" s="325"/>
      <c r="CA66" s="325"/>
      <c r="CB66" s="325"/>
      <c r="CC66" s="325"/>
      <c r="CD66" s="325"/>
      <c r="CE66" s="325"/>
      <c r="CF66" s="325"/>
      <c r="CG66" s="325"/>
      <c r="CH66" s="325"/>
      <c r="CI66" s="325"/>
      <c r="CJ66" s="325"/>
    </row>
    <row r="67" customFormat="false" ht="12.75" hidden="false" customHeight="true" outlineLevel="0" collapsed="false">
      <c r="A67" s="81"/>
      <c r="B67" s="321" t="n">
        <v>130525</v>
      </c>
      <c r="C67" s="1" t="s">
        <v>269</v>
      </c>
      <c r="D67" s="322" t="n">
        <v>2818.59229</v>
      </c>
      <c r="E67" s="48" t="n">
        <f aca="false">SUM(D67)</f>
        <v>2818.59229</v>
      </c>
      <c r="F67" s="322" t="n">
        <v>0</v>
      </c>
      <c r="G67" s="323" t="n">
        <v>18897.48964</v>
      </c>
      <c r="H67" s="322" t="n">
        <v>0</v>
      </c>
      <c r="I67" s="48" t="n">
        <f aca="false">SUM(F67:H67)</f>
        <v>18897.48964</v>
      </c>
      <c r="J67" s="322" t="n">
        <v>304.71011</v>
      </c>
      <c r="K67" s="322" t="n">
        <v>0</v>
      </c>
      <c r="L67" s="48" t="n">
        <f aca="false">SUM(J67:K67)</f>
        <v>304.71011</v>
      </c>
      <c r="M67" s="322" t="n">
        <v>0</v>
      </c>
      <c r="N67" s="322" t="n">
        <v>0</v>
      </c>
      <c r="O67" s="322" t="n">
        <v>0</v>
      </c>
      <c r="P67" s="322" t="n">
        <v>0</v>
      </c>
      <c r="Q67" s="324" t="n">
        <v>0</v>
      </c>
      <c r="R67" s="322" t="n">
        <v>0</v>
      </c>
      <c r="S67" s="48" t="n">
        <f aca="false">SUM(M67:R67)</f>
        <v>0</v>
      </c>
      <c r="T67" s="322" t="n">
        <v>0</v>
      </c>
      <c r="U67" s="322" t="n">
        <v>0</v>
      </c>
      <c r="V67" s="322" t="n">
        <v>0</v>
      </c>
      <c r="W67" s="322" t="n">
        <v>0</v>
      </c>
      <c r="X67" s="322" t="n">
        <v>0</v>
      </c>
      <c r="Y67" s="48" t="n">
        <f aca="false">SUM(T67:X67)</f>
        <v>0</v>
      </c>
      <c r="Z67" s="21" t="n">
        <f aca="false">+E67+I67+L67+S67+Y67</f>
        <v>22020.79204</v>
      </c>
      <c r="AA67" s="21" t="n">
        <f aca="false">+D67+F67+G67+H67</f>
        <v>21716.08193</v>
      </c>
      <c r="AB67" s="21" t="n">
        <f aca="false">+L67+S67+Y67</f>
        <v>304.71011</v>
      </c>
      <c r="AC67" s="207"/>
      <c r="AD67" s="207" t="n">
        <f aca="false">+Z67-AA67-AB67</f>
        <v>0</v>
      </c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H67" s="325"/>
      <c r="BI67" s="325"/>
      <c r="BJ67" s="325"/>
      <c r="BK67" s="325"/>
      <c r="BL67" s="325"/>
      <c r="BM67" s="325"/>
      <c r="BN67" s="325"/>
      <c r="BO67" s="325"/>
      <c r="BP67" s="325"/>
      <c r="BQ67" s="325"/>
      <c r="BR67" s="325"/>
      <c r="BS67" s="325"/>
      <c r="BT67" s="325"/>
      <c r="BU67" s="325"/>
      <c r="BV67" s="325"/>
      <c r="BW67" s="325"/>
      <c r="BX67" s="325"/>
      <c r="BY67" s="325"/>
      <c r="BZ67" s="325"/>
      <c r="CA67" s="325"/>
      <c r="CB67" s="325"/>
      <c r="CC67" s="325"/>
      <c r="CD67" s="325"/>
      <c r="CE67" s="325"/>
      <c r="CF67" s="325"/>
      <c r="CG67" s="325"/>
      <c r="CH67" s="325"/>
      <c r="CI67" s="325"/>
      <c r="CJ67" s="325"/>
    </row>
    <row r="68" customFormat="false" ht="12.75" hidden="false" customHeight="true" outlineLevel="0" collapsed="false">
      <c r="A68" s="81"/>
      <c r="B68" s="321" t="n">
        <v>130530</v>
      </c>
      <c r="C68" s="1" t="s">
        <v>270</v>
      </c>
      <c r="D68" s="322" t="n">
        <v>1699.73742</v>
      </c>
      <c r="E68" s="48" t="n">
        <f aca="false">SUM(D68)</f>
        <v>1699.73742</v>
      </c>
      <c r="F68" s="322" t="n">
        <v>0</v>
      </c>
      <c r="G68" s="323" t="n">
        <v>8584.10383</v>
      </c>
      <c r="H68" s="322" t="n">
        <v>4897.55894</v>
      </c>
      <c r="I68" s="48" t="n">
        <f aca="false">SUM(F68:H68)</f>
        <v>13481.66277</v>
      </c>
      <c r="J68" s="322" t="n">
        <v>0</v>
      </c>
      <c r="K68" s="322" t="n">
        <v>6594.9806</v>
      </c>
      <c r="L68" s="48" t="n">
        <f aca="false">SUM(J68:K68)</f>
        <v>6594.9806</v>
      </c>
      <c r="M68" s="322" t="n">
        <v>0</v>
      </c>
      <c r="N68" s="322" t="n">
        <v>0</v>
      </c>
      <c r="O68" s="322" t="n">
        <v>0</v>
      </c>
      <c r="P68" s="322" t="n">
        <v>0</v>
      </c>
      <c r="Q68" s="324" t="n">
        <v>0</v>
      </c>
      <c r="R68" s="322" t="n">
        <v>0</v>
      </c>
      <c r="S68" s="48" t="n">
        <f aca="false">SUM(M68:R68)</f>
        <v>0</v>
      </c>
      <c r="T68" s="322" t="n">
        <v>0</v>
      </c>
      <c r="U68" s="322" t="n">
        <v>0</v>
      </c>
      <c r="V68" s="322" t="n">
        <v>0</v>
      </c>
      <c r="W68" s="322" t="n">
        <v>0</v>
      </c>
      <c r="X68" s="322" t="n">
        <v>0</v>
      </c>
      <c r="Y68" s="48" t="n">
        <f aca="false">SUM(T68:X68)</f>
        <v>0</v>
      </c>
      <c r="Z68" s="21" t="n">
        <f aca="false">+E68+I68+L68+S68+Y68</f>
        <v>21776.38079</v>
      </c>
      <c r="AA68" s="21" t="n">
        <f aca="false">+D68+F68+G68+H68</f>
        <v>15181.40019</v>
      </c>
      <c r="AB68" s="21" t="n">
        <f aca="false">+L68+S68+Y68</f>
        <v>6594.9806</v>
      </c>
      <c r="AC68" s="207"/>
      <c r="AD68" s="207" t="n">
        <f aca="false">+Z68-AA68-AB68</f>
        <v>0</v>
      </c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H68" s="325"/>
      <c r="BI68" s="325"/>
      <c r="BJ68" s="325"/>
      <c r="BK68" s="325"/>
      <c r="BL68" s="325"/>
      <c r="BM68" s="325"/>
      <c r="BN68" s="325"/>
      <c r="BO68" s="325"/>
      <c r="BP68" s="325"/>
      <c r="BQ68" s="325"/>
      <c r="BR68" s="325"/>
      <c r="BS68" s="325"/>
      <c r="BT68" s="325"/>
      <c r="BU68" s="325"/>
      <c r="BV68" s="325"/>
      <c r="BW68" s="325"/>
      <c r="BX68" s="325"/>
      <c r="BY68" s="325"/>
      <c r="BZ68" s="325"/>
      <c r="CA68" s="325"/>
      <c r="CB68" s="325"/>
      <c r="CC68" s="325"/>
      <c r="CD68" s="325"/>
      <c r="CE68" s="325"/>
      <c r="CF68" s="325"/>
      <c r="CG68" s="325"/>
      <c r="CH68" s="325"/>
      <c r="CI68" s="325"/>
      <c r="CJ68" s="325"/>
    </row>
    <row r="69" customFormat="false" ht="12.75" hidden="false" customHeight="true" outlineLevel="0" collapsed="false">
      <c r="A69" s="81"/>
      <c r="B69" s="321" t="n">
        <v>130535</v>
      </c>
      <c r="C69" s="1" t="s">
        <v>271</v>
      </c>
      <c r="D69" s="322" t="n">
        <v>0</v>
      </c>
      <c r="E69" s="48" t="n">
        <f aca="false">SUM(D69)</f>
        <v>0</v>
      </c>
      <c r="F69" s="322" t="n">
        <v>1020.5</v>
      </c>
      <c r="G69" s="323" t="n">
        <v>5039.23551</v>
      </c>
      <c r="H69" s="322" t="n">
        <v>0</v>
      </c>
      <c r="I69" s="48" t="n">
        <f aca="false">SUM(F69:H69)</f>
        <v>6059.73551</v>
      </c>
      <c r="J69" s="322" t="n">
        <v>0</v>
      </c>
      <c r="K69" s="322" t="n">
        <v>26465.35311</v>
      </c>
      <c r="L69" s="48" t="n">
        <f aca="false">SUM(J69:K69)</f>
        <v>26465.35311</v>
      </c>
      <c r="M69" s="322" t="n">
        <v>0</v>
      </c>
      <c r="N69" s="322" t="n">
        <v>0</v>
      </c>
      <c r="O69" s="322" t="n">
        <v>0</v>
      </c>
      <c r="P69" s="322" t="n">
        <v>0</v>
      </c>
      <c r="Q69" s="324" t="n">
        <v>0</v>
      </c>
      <c r="R69" s="322" t="n">
        <v>0</v>
      </c>
      <c r="S69" s="48" t="n">
        <f aca="false">SUM(M69:R69)</f>
        <v>0</v>
      </c>
      <c r="T69" s="322" t="n">
        <v>0</v>
      </c>
      <c r="U69" s="322" t="n">
        <v>0</v>
      </c>
      <c r="V69" s="322" t="n">
        <v>0</v>
      </c>
      <c r="W69" s="322" t="n">
        <v>0</v>
      </c>
      <c r="X69" s="322" t="n">
        <v>0</v>
      </c>
      <c r="Y69" s="48" t="n">
        <f aca="false">SUM(T69:X69)</f>
        <v>0</v>
      </c>
      <c r="Z69" s="21" t="n">
        <f aca="false">+E69+I69+L69+S69+Y69</f>
        <v>32525.08862</v>
      </c>
      <c r="AA69" s="21" t="n">
        <f aca="false">+D69+F69+G69+H69</f>
        <v>6059.73551</v>
      </c>
      <c r="AB69" s="21" t="n">
        <f aca="false">+L69+S69+Y69</f>
        <v>26465.35311</v>
      </c>
      <c r="AC69" s="207"/>
      <c r="AD69" s="207" t="n">
        <f aca="false">+Z69-AA69-AB69</f>
        <v>0</v>
      </c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H69" s="325"/>
      <c r="BI69" s="325"/>
      <c r="BJ69" s="325"/>
      <c r="BK69" s="325"/>
      <c r="BL69" s="325"/>
      <c r="BM69" s="325"/>
      <c r="BN69" s="325"/>
      <c r="BO69" s="325"/>
      <c r="BP69" s="325"/>
      <c r="BQ69" s="325"/>
      <c r="BR69" s="325"/>
      <c r="BS69" s="325"/>
      <c r="BT69" s="325"/>
      <c r="BU69" s="325"/>
      <c r="BV69" s="325"/>
      <c r="BW69" s="325"/>
      <c r="BX69" s="325"/>
      <c r="BY69" s="325"/>
      <c r="BZ69" s="325"/>
      <c r="CA69" s="325"/>
      <c r="CB69" s="325"/>
      <c r="CC69" s="325"/>
      <c r="CD69" s="325"/>
      <c r="CE69" s="325"/>
      <c r="CF69" s="325"/>
      <c r="CG69" s="325"/>
      <c r="CH69" s="325"/>
      <c r="CI69" s="325"/>
      <c r="CJ69" s="325"/>
    </row>
    <row r="70" customFormat="false" ht="12.75" hidden="false" customHeight="true" outlineLevel="0" collapsed="false">
      <c r="A70" s="81"/>
      <c r="B70" s="321" t="n">
        <v>130540</v>
      </c>
      <c r="C70" s="1" t="s">
        <v>272</v>
      </c>
      <c r="D70" s="322" t="n">
        <v>0</v>
      </c>
      <c r="E70" s="48" t="n">
        <f aca="false">SUM(D70)</f>
        <v>0</v>
      </c>
      <c r="F70" s="322" t="n">
        <v>16619.525</v>
      </c>
      <c r="G70" s="323" t="n">
        <v>16224.98042</v>
      </c>
      <c r="H70" s="322" t="n">
        <v>0</v>
      </c>
      <c r="I70" s="48" t="n">
        <f aca="false">SUM(F70:H70)</f>
        <v>32844.50542</v>
      </c>
      <c r="J70" s="322" t="n">
        <v>0</v>
      </c>
      <c r="K70" s="322" t="n">
        <v>7737.315</v>
      </c>
      <c r="L70" s="48" t="n">
        <f aca="false">SUM(J70:K70)</f>
        <v>7737.315</v>
      </c>
      <c r="M70" s="322" t="n">
        <v>0</v>
      </c>
      <c r="N70" s="322" t="n">
        <v>0</v>
      </c>
      <c r="O70" s="322" t="n">
        <v>0</v>
      </c>
      <c r="P70" s="322" t="n">
        <v>0</v>
      </c>
      <c r="Q70" s="324" t="n">
        <v>0</v>
      </c>
      <c r="R70" s="322" t="n">
        <v>0</v>
      </c>
      <c r="S70" s="48" t="n">
        <f aca="false">SUM(M70:R70)</f>
        <v>0</v>
      </c>
      <c r="T70" s="322" t="n">
        <v>517.3008</v>
      </c>
      <c r="U70" s="322" t="n">
        <v>0</v>
      </c>
      <c r="V70" s="322" t="n">
        <v>0</v>
      </c>
      <c r="W70" s="322" t="n">
        <v>0</v>
      </c>
      <c r="X70" s="322" t="n">
        <v>0</v>
      </c>
      <c r="Y70" s="48" t="n">
        <f aca="false">SUM(T70:X70)</f>
        <v>517.3008</v>
      </c>
      <c r="Z70" s="21" t="n">
        <f aca="false">+E70+I70+L70+S70+Y70</f>
        <v>41099.12122</v>
      </c>
      <c r="AA70" s="21" t="n">
        <f aca="false">+D70+F70+G70+H70</f>
        <v>32844.50542</v>
      </c>
      <c r="AB70" s="21" t="n">
        <f aca="false">+L70+S70+Y70</f>
        <v>8254.6158</v>
      </c>
      <c r="AC70" s="207"/>
      <c r="AD70" s="207" t="n">
        <f aca="false">+Z70-AA70-AB70</f>
        <v>0</v>
      </c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H70" s="325"/>
      <c r="BI70" s="325"/>
      <c r="BJ70" s="325"/>
      <c r="BK70" s="325"/>
      <c r="BL70" s="325"/>
      <c r="BM70" s="325"/>
      <c r="BN70" s="325"/>
      <c r="BO70" s="325"/>
      <c r="BP70" s="325"/>
      <c r="BQ70" s="325"/>
      <c r="BR70" s="325"/>
      <c r="BS70" s="325"/>
      <c r="BT70" s="325"/>
      <c r="BU70" s="325"/>
      <c r="BV70" s="325"/>
      <c r="BW70" s="325"/>
      <c r="BX70" s="325"/>
      <c r="BY70" s="325"/>
      <c r="BZ70" s="325"/>
      <c r="CA70" s="325"/>
      <c r="CB70" s="325"/>
      <c r="CC70" s="325"/>
      <c r="CD70" s="325"/>
      <c r="CE70" s="325"/>
      <c r="CF70" s="325"/>
      <c r="CG70" s="325"/>
      <c r="CH70" s="325"/>
      <c r="CI70" s="325"/>
      <c r="CJ70" s="325"/>
    </row>
    <row r="71" customFormat="false" ht="12.75" hidden="false" customHeight="true" outlineLevel="0" collapsed="false">
      <c r="A71" s="81"/>
      <c r="B71" s="321" t="n">
        <v>1306</v>
      </c>
      <c r="C71" s="1" t="s">
        <v>273</v>
      </c>
      <c r="D71" s="322" t="n">
        <v>111316.99895</v>
      </c>
      <c r="E71" s="48" t="n">
        <f aca="false">SUM(D71)</f>
        <v>111316.99895</v>
      </c>
      <c r="F71" s="322" t="n">
        <v>193207.5408</v>
      </c>
      <c r="G71" s="323" t="n">
        <v>104723.31585</v>
      </c>
      <c r="H71" s="322" t="n">
        <v>130975</v>
      </c>
      <c r="I71" s="48" t="n">
        <f aca="false">SUM(F71:H71)</f>
        <v>428905.85665</v>
      </c>
      <c r="J71" s="322" t="n">
        <v>2350</v>
      </c>
      <c r="K71" s="322" t="n">
        <v>0</v>
      </c>
      <c r="L71" s="48" t="n">
        <f aca="false">SUM(J71:K71)</f>
        <v>2350</v>
      </c>
      <c r="M71" s="322" t="n">
        <v>38.59689</v>
      </c>
      <c r="N71" s="322" t="n">
        <v>0</v>
      </c>
      <c r="O71" s="322" t="n">
        <v>0</v>
      </c>
      <c r="P71" s="322" t="n">
        <v>0</v>
      </c>
      <c r="Q71" s="324" t="n">
        <v>0</v>
      </c>
      <c r="R71" s="322" t="n">
        <v>0</v>
      </c>
      <c r="S71" s="48" t="n">
        <f aca="false">SUM(M71:R71)</f>
        <v>38.59689</v>
      </c>
      <c r="T71" s="322" t="n">
        <v>0</v>
      </c>
      <c r="U71" s="322" t="n">
        <v>0</v>
      </c>
      <c r="V71" s="322" t="n">
        <v>0</v>
      </c>
      <c r="W71" s="322" t="n">
        <v>0</v>
      </c>
      <c r="X71" s="322" t="n">
        <v>0</v>
      </c>
      <c r="Y71" s="48" t="n">
        <f aca="false">SUM(T71:X71)</f>
        <v>0</v>
      </c>
      <c r="Z71" s="21" t="n">
        <f aca="false">+E71+I71+L71+S71+Y71</f>
        <v>542611.45249</v>
      </c>
      <c r="AA71" s="21" t="n">
        <f aca="false">+D71+F71+G71+H71</f>
        <v>540222.8556</v>
      </c>
      <c r="AB71" s="21" t="n">
        <f aca="false">+L71+S71+Y71</f>
        <v>2388.59689</v>
      </c>
      <c r="AC71" s="207"/>
      <c r="AD71" s="207" t="n">
        <f aca="false">+Z71-AA71-AB71</f>
        <v>4.45652403868735E-011</v>
      </c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H71" s="325"/>
      <c r="BI71" s="325"/>
      <c r="BJ71" s="325"/>
      <c r="BK71" s="325"/>
      <c r="BL71" s="325"/>
      <c r="BM71" s="325"/>
      <c r="BN71" s="325"/>
      <c r="BO71" s="325"/>
      <c r="BP71" s="325"/>
      <c r="BQ71" s="325"/>
      <c r="BR71" s="325"/>
      <c r="BS71" s="325"/>
      <c r="BT71" s="325"/>
      <c r="BU71" s="325"/>
      <c r="BV71" s="325"/>
      <c r="BW71" s="325"/>
      <c r="BX71" s="325"/>
      <c r="BY71" s="325"/>
      <c r="BZ71" s="325"/>
      <c r="CA71" s="325"/>
      <c r="CB71" s="325"/>
      <c r="CC71" s="325"/>
      <c r="CD71" s="325"/>
      <c r="CE71" s="325"/>
      <c r="CF71" s="325"/>
      <c r="CG71" s="325"/>
      <c r="CH71" s="325"/>
      <c r="CI71" s="325"/>
      <c r="CJ71" s="325"/>
    </row>
    <row r="72" customFormat="false" ht="12.75" hidden="false" customHeight="true" outlineLevel="0" collapsed="false">
      <c r="A72" s="81"/>
      <c r="B72" s="321" t="n">
        <v>130605</v>
      </c>
      <c r="C72" s="1" t="s">
        <v>259</v>
      </c>
      <c r="D72" s="322" t="n">
        <v>0</v>
      </c>
      <c r="E72" s="48" t="n">
        <f aca="false">SUM(D72)</f>
        <v>0</v>
      </c>
      <c r="F72" s="322" t="n">
        <v>0</v>
      </c>
      <c r="G72" s="323" t="n">
        <v>0</v>
      </c>
      <c r="H72" s="322" t="n">
        <v>0</v>
      </c>
      <c r="I72" s="48" t="n">
        <f aca="false">SUM(F72:H72)</f>
        <v>0</v>
      </c>
      <c r="J72" s="322" t="n">
        <v>2350</v>
      </c>
      <c r="K72" s="322" t="n">
        <v>0</v>
      </c>
      <c r="L72" s="48" t="n">
        <f aca="false">SUM(J72:K72)</f>
        <v>2350</v>
      </c>
      <c r="M72" s="322" t="n">
        <v>38.59689</v>
      </c>
      <c r="N72" s="322" t="n">
        <v>0</v>
      </c>
      <c r="O72" s="322" t="n">
        <v>0</v>
      </c>
      <c r="P72" s="322" t="n">
        <v>0</v>
      </c>
      <c r="Q72" s="324" t="n">
        <v>0</v>
      </c>
      <c r="R72" s="322" t="n">
        <v>0</v>
      </c>
      <c r="S72" s="48" t="n">
        <f aca="false">SUM(M72:R72)</f>
        <v>38.59689</v>
      </c>
      <c r="T72" s="322" t="n">
        <v>0</v>
      </c>
      <c r="U72" s="322" t="n">
        <v>0</v>
      </c>
      <c r="V72" s="322" t="n">
        <v>0</v>
      </c>
      <c r="W72" s="322" t="n">
        <v>0</v>
      </c>
      <c r="X72" s="322" t="n">
        <v>0</v>
      </c>
      <c r="Y72" s="48" t="n">
        <f aca="false">SUM(T72:X72)</f>
        <v>0</v>
      </c>
      <c r="Z72" s="21" t="n">
        <f aca="false">+E72+I72+L72+S72+Y72</f>
        <v>2388.59689</v>
      </c>
      <c r="AA72" s="21" t="n">
        <f aca="false">+D72+F72+G72+H72</f>
        <v>0</v>
      </c>
      <c r="AB72" s="21" t="n">
        <f aca="false">+L72+S72+Y72</f>
        <v>2388.59689</v>
      </c>
      <c r="AC72" s="207"/>
      <c r="AD72" s="207" t="n">
        <f aca="false">+Z72-AA72-AB72</f>
        <v>0</v>
      </c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H72" s="325"/>
      <c r="BI72" s="325"/>
      <c r="BJ72" s="325"/>
      <c r="BK72" s="325"/>
      <c r="BL72" s="325"/>
      <c r="BM72" s="325"/>
      <c r="BN72" s="325"/>
      <c r="BO72" s="325"/>
      <c r="BP72" s="325"/>
      <c r="BQ72" s="325"/>
      <c r="BR72" s="325"/>
      <c r="BS72" s="325"/>
      <c r="BT72" s="325"/>
      <c r="BU72" s="325"/>
      <c r="BV72" s="325"/>
      <c r="BW72" s="325"/>
      <c r="BX72" s="325"/>
      <c r="BY72" s="325"/>
      <c r="BZ72" s="325"/>
      <c r="CA72" s="325"/>
      <c r="CB72" s="325"/>
      <c r="CC72" s="325"/>
      <c r="CD72" s="325"/>
      <c r="CE72" s="325"/>
      <c r="CF72" s="325"/>
      <c r="CG72" s="325"/>
      <c r="CH72" s="325"/>
      <c r="CI72" s="325"/>
      <c r="CJ72" s="325"/>
    </row>
    <row r="73" customFormat="false" ht="12.75" hidden="false" customHeight="true" outlineLevel="0" collapsed="false">
      <c r="A73" s="81"/>
      <c r="B73" s="321" t="n">
        <v>130610</v>
      </c>
      <c r="C73" s="1" t="s">
        <v>260</v>
      </c>
      <c r="D73" s="322" t="n">
        <v>16585.1226</v>
      </c>
      <c r="E73" s="48" t="n">
        <f aca="false">SUM(D73)</f>
        <v>16585.1226</v>
      </c>
      <c r="F73" s="322" t="n">
        <v>11007.0554</v>
      </c>
      <c r="G73" s="323" t="n">
        <v>1350</v>
      </c>
      <c r="H73" s="322" t="n">
        <v>0</v>
      </c>
      <c r="I73" s="48" t="n">
        <f aca="false">SUM(F73:H73)</f>
        <v>12357.0554</v>
      </c>
      <c r="J73" s="322" t="n">
        <v>0</v>
      </c>
      <c r="K73" s="322" t="n">
        <v>0</v>
      </c>
      <c r="L73" s="48" t="n">
        <f aca="false">SUM(J73:K73)</f>
        <v>0</v>
      </c>
      <c r="M73" s="322" t="n">
        <v>0</v>
      </c>
      <c r="N73" s="322" t="n">
        <v>0</v>
      </c>
      <c r="O73" s="322" t="n">
        <v>0</v>
      </c>
      <c r="P73" s="322" t="n">
        <v>0</v>
      </c>
      <c r="Q73" s="324" t="n">
        <v>0</v>
      </c>
      <c r="R73" s="322" t="n">
        <v>0</v>
      </c>
      <c r="S73" s="48" t="n">
        <f aca="false">SUM(M73:R73)</f>
        <v>0</v>
      </c>
      <c r="T73" s="322" t="n">
        <v>0</v>
      </c>
      <c r="U73" s="322" t="n">
        <v>0</v>
      </c>
      <c r="V73" s="322" t="n">
        <v>0</v>
      </c>
      <c r="W73" s="322" t="n">
        <v>0</v>
      </c>
      <c r="X73" s="322" t="n">
        <v>0</v>
      </c>
      <c r="Y73" s="48" t="n">
        <f aca="false">SUM(T73:X73)</f>
        <v>0</v>
      </c>
      <c r="Z73" s="21" t="n">
        <f aca="false">+E73+I73+L73+S73+Y73</f>
        <v>28942.178</v>
      </c>
      <c r="AA73" s="21" t="n">
        <f aca="false">+D73+F73+G73+H73</f>
        <v>28942.178</v>
      </c>
      <c r="AB73" s="21" t="n">
        <f aca="false">+L73+S73+Y73</f>
        <v>0</v>
      </c>
      <c r="AC73" s="207"/>
      <c r="AD73" s="207" t="n">
        <f aca="false">+Z73-AA73-AB73</f>
        <v>0</v>
      </c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H73" s="325"/>
      <c r="BI73" s="325"/>
      <c r="BJ73" s="325"/>
      <c r="BK73" s="325"/>
      <c r="BL73" s="325"/>
      <c r="BM73" s="325"/>
      <c r="BN73" s="325"/>
      <c r="BO73" s="325"/>
      <c r="BP73" s="325"/>
      <c r="BQ73" s="325"/>
      <c r="BR73" s="325"/>
      <c r="BS73" s="325"/>
      <c r="BT73" s="325"/>
      <c r="BU73" s="325"/>
      <c r="BV73" s="325"/>
      <c r="BW73" s="325"/>
      <c r="BX73" s="325"/>
      <c r="BY73" s="325"/>
      <c r="BZ73" s="325"/>
      <c r="CA73" s="325"/>
      <c r="CB73" s="325"/>
      <c r="CC73" s="325"/>
      <c r="CD73" s="325"/>
      <c r="CE73" s="325"/>
      <c r="CF73" s="325"/>
      <c r="CG73" s="325"/>
      <c r="CH73" s="325"/>
      <c r="CI73" s="325"/>
      <c r="CJ73" s="325"/>
    </row>
    <row r="74" customFormat="false" ht="12.75" hidden="false" customHeight="true" outlineLevel="0" collapsed="false">
      <c r="A74" s="81"/>
      <c r="B74" s="321" t="n">
        <v>130615</v>
      </c>
      <c r="C74" s="1" t="s">
        <v>261</v>
      </c>
      <c r="D74" s="322" t="n">
        <v>0</v>
      </c>
      <c r="E74" s="48" t="n">
        <f aca="false">SUM(D74)</f>
        <v>0</v>
      </c>
      <c r="F74" s="322" t="n">
        <v>0</v>
      </c>
      <c r="G74" s="323" t="n">
        <v>0</v>
      </c>
      <c r="H74" s="322" t="n">
        <v>0</v>
      </c>
      <c r="I74" s="48" t="n">
        <f aca="false">SUM(F74:H74)</f>
        <v>0</v>
      </c>
      <c r="J74" s="322" t="n">
        <v>0</v>
      </c>
      <c r="K74" s="322" t="n">
        <v>0</v>
      </c>
      <c r="L74" s="48" t="n">
        <f aca="false">SUM(J74:K74)</f>
        <v>0</v>
      </c>
      <c r="M74" s="322" t="n">
        <v>0</v>
      </c>
      <c r="N74" s="322" t="n">
        <v>0</v>
      </c>
      <c r="O74" s="322" t="n">
        <v>0</v>
      </c>
      <c r="P74" s="322" t="n">
        <v>0</v>
      </c>
      <c r="Q74" s="324" t="n">
        <v>0</v>
      </c>
      <c r="R74" s="322" t="n">
        <v>0</v>
      </c>
      <c r="S74" s="48" t="n">
        <f aca="false">SUM(M74:R74)</f>
        <v>0</v>
      </c>
      <c r="T74" s="322" t="n">
        <v>0</v>
      </c>
      <c r="U74" s="322" t="n">
        <v>0</v>
      </c>
      <c r="V74" s="322" t="n">
        <v>0</v>
      </c>
      <c r="W74" s="322" t="n">
        <v>0</v>
      </c>
      <c r="X74" s="322" t="n">
        <v>0</v>
      </c>
      <c r="Y74" s="48" t="n">
        <f aca="false">SUM(T74:X74)</f>
        <v>0</v>
      </c>
      <c r="Z74" s="21" t="n">
        <f aca="false">+E74+I74+L74+S74+Y74</f>
        <v>0</v>
      </c>
      <c r="AA74" s="21" t="n">
        <f aca="false">+D74+F74+G74+H74</f>
        <v>0</v>
      </c>
      <c r="AB74" s="21" t="n">
        <f aca="false">+L74+S74+Y74</f>
        <v>0</v>
      </c>
      <c r="AC74" s="207"/>
      <c r="AD74" s="207" t="n">
        <f aca="false">+Z74-AA74-AB74</f>
        <v>0</v>
      </c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H74" s="325"/>
      <c r="BI74" s="325"/>
      <c r="BJ74" s="325"/>
      <c r="BK74" s="325"/>
      <c r="BL74" s="325"/>
      <c r="BM74" s="325"/>
      <c r="BN74" s="325"/>
      <c r="BO74" s="325"/>
      <c r="BP74" s="325"/>
      <c r="BQ74" s="325"/>
      <c r="BR74" s="325"/>
      <c r="BS74" s="325"/>
      <c r="BT74" s="325"/>
      <c r="BU74" s="325"/>
      <c r="BV74" s="325"/>
      <c r="BW74" s="325"/>
      <c r="BX74" s="325"/>
      <c r="BY74" s="325"/>
      <c r="BZ74" s="325"/>
      <c r="CA74" s="325"/>
      <c r="CB74" s="325"/>
      <c r="CC74" s="325"/>
      <c r="CD74" s="325"/>
      <c r="CE74" s="325"/>
      <c r="CF74" s="325"/>
      <c r="CG74" s="325"/>
      <c r="CH74" s="325"/>
      <c r="CI74" s="325"/>
      <c r="CJ74" s="325"/>
    </row>
    <row r="75" customFormat="false" ht="12.75" hidden="false" customHeight="true" outlineLevel="0" collapsed="false">
      <c r="A75" s="81"/>
      <c r="B75" s="321" t="n">
        <v>130620</v>
      </c>
      <c r="C75" s="1" t="s">
        <v>268</v>
      </c>
      <c r="D75" s="322" t="n">
        <v>357.81105</v>
      </c>
      <c r="E75" s="48" t="n">
        <f aca="false">SUM(D75)</f>
        <v>357.81105</v>
      </c>
      <c r="F75" s="322" t="n">
        <v>0</v>
      </c>
      <c r="G75" s="323" t="n">
        <v>804.33543</v>
      </c>
      <c r="H75" s="322" t="n">
        <v>0</v>
      </c>
      <c r="I75" s="48" t="n">
        <f aca="false">SUM(F75:H75)</f>
        <v>804.33543</v>
      </c>
      <c r="J75" s="322" t="n">
        <v>0</v>
      </c>
      <c r="K75" s="322" t="n">
        <v>0</v>
      </c>
      <c r="L75" s="48" t="n">
        <f aca="false">SUM(J75:K75)</f>
        <v>0</v>
      </c>
      <c r="M75" s="322" t="n">
        <v>0</v>
      </c>
      <c r="N75" s="322" t="n">
        <v>0</v>
      </c>
      <c r="O75" s="322" t="n">
        <v>0</v>
      </c>
      <c r="P75" s="322" t="n">
        <v>0</v>
      </c>
      <c r="Q75" s="324" t="n">
        <v>0</v>
      </c>
      <c r="R75" s="322" t="n">
        <v>0</v>
      </c>
      <c r="S75" s="48" t="n">
        <f aca="false">SUM(M75:R75)</f>
        <v>0</v>
      </c>
      <c r="T75" s="322" t="n">
        <v>0</v>
      </c>
      <c r="U75" s="322" t="n">
        <v>0</v>
      </c>
      <c r="V75" s="322" t="n">
        <v>0</v>
      </c>
      <c r="W75" s="322" t="n">
        <v>0</v>
      </c>
      <c r="X75" s="322" t="n">
        <v>0</v>
      </c>
      <c r="Y75" s="48" t="n">
        <f aca="false">SUM(T75:X75)</f>
        <v>0</v>
      </c>
      <c r="Z75" s="21" t="n">
        <f aca="false">+E75+I75+L75+S75+Y75</f>
        <v>1162.14648</v>
      </c>
      <c r="AA75" s="21" t="n">
        <f aca="false">+D75+F75+G75+H75</f>
        <v>1162.14648</v>
      </c>
      <c r="AB75" s="21" t="n">
        <f aca="false">+L75+S75+Y75</f>
        <v>0</v>
      </c>
      <c r="AC75" s="207"/>
      <c r="AD75" s="207" t="n">
        <f aca="false">+Z75-AA75-AB75</f>
        <v>0</v>
      </c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H75" s="325"/>
      <c r="BI75" s="325"/>
      <c r="BJ75" s="325"/>
      <c r="BK75" s="325"/>
      <c r="BL75" s="325"/>
      <c r="BM75" s="325"/>
      <c r="BN75" s="325"/>
      <c r="BO75" s="325"/>
      <c r="BP75" s="325"/>
      <c r="BQ75" s="325"/>
      <c r="BR75" s="325"/>
      <c r="BS75" s="325"/>
      <c r="BT75" s="325"/>
      <c r="BU75" s="325"/>
      <c r="BV75" s="325"/>
      <c r="BW75" s="325"/>
      <c r="BX75" s="325"/>
      <c r="BY75" s="325"/>
      <c r="BZ75" s="325"/>
      <c r="CA75" s="325"/>
      <c r="CB75" s="325"/>
      <c r="CC75" s="325"/>
      <c r="CD75" s="325"/>
      <c r="CE75" s="325"/>
      <c r="CF75" s="325"/>
      <c r="CG75" s="325"/>
      <c r="CH75" s="325"/>
      <c r="CI75" s="325"/>
      <c r="CJ75" s="325"/>
    </row>
    <row r="76" customFormat="false" ht="12.75" hidden="false" customHeight="true" outlineLevel="0" collapsed="false">
      <c r="A76" s="81"/>
      <c r="B76" s="321" t="n">
        <v>130625</v>
      </c>
      <c r="C76" s="1" t="s">
        <v>269</v>
      </c>
      <c r="D76" s="322" t="n">
        <v>1119.97903</v>
      </c>
      <c r="E76" s="48" t="n">
        <f aca="false">SUM(D76)</f>
        <v>1119.97903</v>
      </c>
      <c r="F76" s="322" t="n">
        <v>0</v>
      </c>
      <c r="G76" s="323" t="n">
        <v>4594.44349</v>
      </c>
      <c r="H76" s="322" t="n">
        <v>0</v>
      </c>
      <c r="I76" s="48" t="n">
        <f aca="false">SUM(F76:H76)</f>
        <v>4594.44349</v>
      </c>
      <c r="J76" s="322" t="n">
        <v>0</v>
      </c>
      <c r="K76" s="322" t="n">
        <v>0</v>
      </c>
      <c r="L76" s="48" t="n">
        <f aca="false">SUM(J76:K76)</f>
        <v>0</v>
      </c>
      <c r="M76" s="322" t="n">
        <v>0</v>
      </c>
      <c r="N76" s="322" t="n">
        <v>0</v>
      </c>
      <c r="O76" s="322" t="n">
        <v>0</v>
      </c>
      <c r="P76" s="322" t="n">
        <v>0</v>
      </c>
      <c r="Q76" s="324" t="n">
        <v>0</v>
      </c>
      <c r="R76" s="322" t="n">
        <v>0</v>
      </c>
      <c r="S76" s="48" t="n">
        <f aca="false">SUM(M76:R76)</f>
        <v>0</v>
      </c>
      <c r="T76" s="322" t="n">
        <v>0</v>
      </c>
      <c r="U76" s="322" t="n">
        <v>0</v>
      </c>
      <c r="V76" s="322" t="n">
        <v>0</v>
      </c>
      <c r="W76" s="322" t="n">
        <v>0</v>
      </c>
      <c r="X76" s="322" t="n">
        <v>0</v>
      </c>
      <c r="Y76" s="48" t="n">
        <f aca="false">SUM(T76:X76)</f>
        <v>0</v>
      </c>
      <c r="Z76" s="21" t="n">
        <f aca="false">+E76+I76+L76+S76+Y76</f>
        <v>5714.42252</v>
      </c>
      <c r="AA76" s="21" t="n">
        <f aca="false">+D76+F76+G76+H76</f>
        <v>5714.42252</v>
      </c>
      <c r="AB76" s="21" t="n">
        <f aca="false">+L76+S76+Y76</f>
        <v>0</v>
      </c>
      <c r="AC76" s="207"/>
      <c r="AD76" s="207" t="n">
        <f aca="false">+Z76-AA76-AB76</f>
        <v>0</v>
      </c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H76" s="325"/>
      <c r="BI76" s="325"/>
      <c r="BJ76" s="325"/>
      <c r="BK76" s="325"/>
      <c r="BL76" s="325"/>
      <c r="BM76" s="325"/>
      <c r="BN76" s="325"/>
      <c r="BO76" s="325"/>
      <c r="BP76" s="325"/>
      <c r="BQ76" s="325"/>
      <c r="BR76" s="325"/>
      <c r="BS76" s="325"/>
      <c r="BT76" s="325"/>
      <c r="BU76" s="325"/>
      <c r="BV76" s="325"/>
      <c r="BW76" s="325"/>
      <c r="BX76" s="325"/>
      <c r="BY76" s="325"/>
      <c r="BZ76" s="325"/>
      <c r="CA76" s="325"/>
      <c r="CB76" s="325"/>
      <c r="CC76" s="325"/>
      <c r="CD76" s="325"/>
      <c r="CE76" s="325"/>
      <c r="CF76" s="325"/>
      <c r="CG76" s="325"/>
      <c r="CH76" s="325"/>
      <c r="CI76" s="325"/>
      <c r="CJ76" s="325"/>
    </row>
    <row r="77" customFormat="false" ht="12.75" hidden="false" customHeight="true" outlineLevel="0" collapsed="false">
      <c r="A77" s="81"/>
      <c r="B77" s="321" t="n">
        <v>130630</v>
      </c>
      <c r="C77" s="1" t="s">
        <v>270</v>
      </c>
      <c r="D77" s="322" t="n">
        <v>43306.0598</v>
      </c>
      <c r="E77" s="48" t="n">
        <f aca="false">SUM(D77)</f>
        <v>43306.0598</v>
      </c>
      <c r="F77" s="322" t="n">
        <v>179845.759</v>
      </c>
      <c r="G77" s="323" t="n">
        <v>2467.92633</v>
      </c>
      <c r="H77" s="322" t="n">
        <v>0</v>
      </c>
      <c r="I77" s="48" t="n">
        <f aca="false">SUM(F77:H77)</f>
        <v>182313.68533</v>
      </c>
      <c r="J77" s="322" t="n">
        <v>0</v>
      </c>
      <c r="K77" s="322" t="n">
        <v>0</v>
      </c>
      <c r="L77" s="48" t="n">
        <f aca="false">SUM(J77:K77)</f>
        <v>0</v>
      </c>
      <c r="M77" s="322" t="n">
        <v>0</v>
      </c>
      <c r="N77" s="322" t="n">
        <v>0</v>
      </c>
      <c r="O77" s="322" t="n">
        <v>0</v>
      </c>
      <c r="P77" s="322" t="n">
        <v>0</v>
      </c>
      <c r="Q77" s="324" t="n">
        <v>0</v>
      </c>
      <c r="R77" s="322" t="n">
        <v>0</v>
      </c>
      <c r="S77" s="48" t="n">
        <f aca="false">SUM(M77:R77)</f>
        <v>0</v>
      </c>
      <c r="T77" s="322" t="n">
        <v>0</v>
      </c>
      <c r="U77" s="322" t="n">
        <v>0</v>
      </c>
      <c r="V77" s="322" t="n">
        <v>0</v>
      </c>
      <c r="W77" s="322" t="n">
        <v>0</v>
      </c>
      <c r="X77" s="322" t="n">
        <v>0</v>
      </c>
      <c r="Y77" s="48" t="n">
        <f aca="false">SUM(T77:X77)</f>
        <v>0</v>
      </c>
      <c r="Z77" s="21" t="n">
        <f aca="false">+E77+I77+L77+S77+Y77</f>
        <v>225619.74513</v>
      </c>
      <c r="AA77" s="21" t="n">
        <f aca="false">+D77+F77+G77+H77</f>
        <v>225619.74513</v>
      </c>
      <c r="AB77" s="21" t="n">
        <f aca="false">+L77+S77+Y77</f>
        <v>0</v>
      </c>
      <c r="AC77" s="207"/>
      <c r="AD77" s="207" t="n">
        <f aca="false">+Z77-AA77-AB77</f>
        <v>0</v>
      </c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H77" s="325"/>
      <c r="BI77" s="325"/>
      <c r="BJ77" s="325"/>
      <c r="BK77" s="325"/>
      <c r="BL77" s="325"/>
      <c r="BM77" s="325"/>
      <c r="BN77" s="325"/>
      <c r="BO77" s="325"/>
      <c r="BP77" s="325"/>
      <c r="BQ77" s="325"/>
      <c r="BR77" s="325"/>
      <c r="BS77" s="325"/>
      <c r="BT77" s="325"/>
      <c r="BU77" s="325"/>
      <c r="BV77" s="325"/>
      <c r="BW77" s="325"/>
      <c r="BX77" s="325"/>
      <c r="BY77" s="325"/>
      <c r="BZ77" s="325"/>
      <c r="CA77" s="325"/>
      <c r="CB77" s="325"/>
      <c r="CC77" s="325"/>
      <c r="CD77" s="325"/>
      <c r="CE77" s="325"/>
      <c r="CF77" s="325"/>
      <c r="CG77" s="325"/>
      <c r="CH77" s="325"/>
      <c r="CI77" s="325"/>
      <c r="CJ77" s="325"/>
    </row>
    <row r="78" customFormat="false" ht="12.75" hidden="false" customHeight="true" outlineLevel="0" collapsed="false">
      <c r="A78" s="81"/>
      <c r="B78" s="321" t="n">
        <v>130635</v>
      </c>
      <c r="C78" s="1" t="s">
        <v>271</v>
      </c>
      <c r="D78" s="322" t="n">
        <v>49943.40147</v>
      </c>
      <c r="E78" s="48" t="n">
        <f aca="false">SUM(D78)</f>
        <v>49943.40147</v>
      </c>
      <c r="F78" s="322" t="n">
        <v>0</v>
      </c>
      <c r="G78" s="323" t="n">
        <v>149.85</v>
      </c>
      <c r="H78" s="322" t="n">
        <v>0</v>
      </c>
      <c r="I78" s="48" t="n">
        <f aca="false">SUM(F78:H78)</f>
        <v>149.85</v>
      </c>
      <c r="J78" s="322" t="n">
        <v>0</v>
      </c>
      <c r="K78" s="322" t="n">
        <v>0</v>
      </c>
      <c r="L78" s="48" t="n">
        <f aca="false">SUM(J78:K78)</f>
        <v>0</v>
      </c>
      <c r="M78" s="322" t="n">
        <v>0</v>
      </c>
      <c r="N78" s="322" t="n">
        <v>0</v>
      </c>
      <c r="O78" s="322" t="n">
        <v>0</v>
      </c>
      <c r="P78" s="322" t="n">
        <v>0</v>
      </c>
      <c r="Q78" s="324" t="n">
        <v>0</v>
      </c>
      <c r="R78" s="322" t="n">
        <v>0</v>
      </c>
      <c r="S78" s="48" t="n">
        <f aca="false">SUM(M78:R78)</f>
        <v>0</v>
      </c>
      <c r="T78" s="322" t="n">
        <v>0</v>
      </c>
      <c r="U78" s="322" t="n">
        <v>0</v>
      </c>
      <c r="V78" s="322" t="n">
        <v>0</v>
      </c>
      <c r="W78" s="322" t="n">
        <v>0</v>
      </c>
      <c r="X78" s="322" t="n">
        <v>0</v>
      </c>
      <c r="Y78" s="48" t="n">
        <f aca="false">SUM(T78:X78)</f>
        <v>0</v>
      </c>
      <c r="Z78" s="21" t="n">
        <f aca="false">+E78+I78+L78+S78+Y78</f>
        <v>50093.25147</v>
      </c>
      <c r="AA78" s="21" t="n">
        <f aca="false">+D78+F78+G78+H78</f>
        <v>50093.25147</v>
      </c>
      <c r="AB78" s="21" t="n">
        <f aca="false">+L78+S78+Y78</f>
        <v>0</v>
      </c>
      <c r="AC78" s="207"/>
      <c r="AD78" s="207" t="n">
        <f aca="false">+Z78-AA78-AB78</f>
        <v>0</v>
      </c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H78" s="325"/>
      <c r="BI78" s="325"/>
      <c r="BJ78" s="325"/>
      <c r="BK78" s="325"/>
      <c r="BL78" s="325"/>
      <c r="BM78" s="325"/>
      <c r="BN78" s="325"/>
      <c r="BO78" s="325"/>
      <c r="BP78" s="325"/>
      <c r="BQ78" s="325"/>
      <c r="BR78" s="325"/>
      <c r="BS78" s="325"/>
      <c r="BT78" s="325"/>
      <c r="BU78" s="325"/>
      <c r="BV78" s="325"/>
      <c r="BW78" s="325"/>
      <c r="BX78" s="325"/>
      <c r="BY78" s="325"/>
      <c r="BZ78" s="325"/>
      <c r="CA78" s="325"/>
      <c r="CB78" s="325"/>
      <c r="CC78" s="325"/>
      <c r="CD78" s="325"/>
      <c r="CE78" s="325"/>
      <c r="CF78" s="325"/>
      <c r="CG78" s="325"/>
      <c r="CH78" s="325"/>
      <c r="CI78" s="325"/>
      <c r="CJ78" s="325"/>
    </row>
    <row r="79" customFormat="false" ht="12.75" hidden="false" customHeight="true" outlineLevel="0" collapsed="false">
      <c r="A79" s="81"/>
      <c r="B79" s="321" t="n">
        <v>130640</v>
      </c>
      <c r="C79" s="1" t="s">
        <v>272</v>
      </c>
      <c r="D79" s="322" t="n">
        <v>4.625</v>
      </c>
      <c r="E79" s="48" t="n">
        <f aca="false">SUM(D79)</f>
        <v>4.625</v>
      </c>
      <c r="F79" s="322" t="n">
        <v>2354.7264</v>
      </c>
      <c r="G79" s="323" t="n">
        <v>95356.7606</v>
      </c>
      <c r="H79" s="322" t="n">
        <v>130975</v>
      </c>
      <c r="I79" s="48" t="n">
        <f aca="false">SUM(F79:H79)</f>
        <v>228686.487</v>
      </c>
      <c r="J79" s="322" t="n">
        <v>0</v>
      </c>
      <c r="K79" s="322" t="n">
        <v>0</v>
      </c>
      <c r="L79" s="48" t="n">
        <f aca="false">SUM(J79:K79)</f>
        <v>0</v>
      </c>
      <c r="M79" s="322" t="n">
        <v>0</v>
      </c>
      <c r="N79" s="322" t="n">
        <v>0</v>
      </c>
      <c r="O79" s="322" t="n">
        <v>0</v>
      </c>
      <c r="P79" s="322" t="n">
        <v>0</v>
      </c>
      <c r="Q79" s="324" t="n">
        <v>0</v>
      </c>
      <c r="R79" s="322" t="n">
        <v>0</v>
      </c>
      <c r="S79" s="48" t="n">
        <f aca="false">SUM(M79:R79)</f>
        <v>0</v>
      </c>
      <c r="T79" s="322" t="n">
        <v>0</v>
      </c>
      <c r="U79" s="322" t="n">
        <v>0</v>
      </c>
      <c r="V79" s="322" t="n">
        <v>0</v>
      </c>
      <c r="W79" s="322" t="n">
        <v>0</v>
      </c>
      <c r="X79" s="322" t="n">
        <v>0</v>
      </c>
      <c r="Y79" s="48" t="n">
        <f aca="false">SUM(T79:X79)</f>
        <v>0</v>
      </c>
      <c r="Z79" s="21" t="n">
        <f aca="false">+E79+I79+L79+S79+Y79</f>
        <v>228691.112</v>
      </c>
      <c r="AA79" s="21" t="n">
        <f aca="false">+D79+F79+G79+H79</f>
        <v>228691.112</v>
      </c>
      <c r="AB79" s="21" t="n">
        <f aca="false">+L79+S79+Y79</f>
        <v>0</v>
      </c>
      <c r="AC79" s="207"/>
      <c r="AD79" s="207" t="n">
        <f aca="false">+Z79-AA79-AB79</f>
        <v>0</v>
      </c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H79" s="325"/>
      <c r="BI79" s="325"/>
      <c r="BJ79" s="325"/>
      <c r="BK79" s="325"/>
      <c r="BL79" s="325"/>
      <c r="BM79" s="325"/>
      <c r="BN79" s="325"/>
      <c r="BO79" s="325"/>
      <c r="BP79" s="325"/>
      <c r="BQ79" s="325"/>
      <c r="BR79" s="325"/>
      <c r="BS79" s="325"/>
      <c r="BT79" s="325"/>
      <c r="BU79" s="325"/>
      <c r="BV79" s="325"/>
      <c r="BW79" s="325"/>
      <c r="BX79" s="325"/>
      <c r="BY79" s="325"/>
      <c r="BZ79" s="325"/>
      <c r="CA79" s="325"/>
      <c r="CB79" s="325"/>
      <c r="CC79" s="325"/>
      <c r="CD79" s="325"/>
      <c r="CE79" s="325"/>
      <c r="CF79" s="325"/>
      <c r="CG79" s="325"/>
      <c r="CH79" s="325"/>
      <c r="CI79" s="325"/>
      <c r="CJ79" s="325"/>
    </row>
    <row r="80" customFormat="false" ht="12.75" hidden="false" customHeight="true" outlineLevel="0" collapsed="false">
      <c r="A80" s="81"/>
      <c r="B80" s="321" t="n">
        <v>1307</v>
      </c>
      <c r="C80" s="1" t="s">
        <v>274</v>
      </c>
      <c r="D80" s="322" t="n">
        <v>69596.45966</v>
      </c>
      <c r="E80" s="48" t="n">
        <f aca="false">SUM(D80)</f>
        <v>69596.45966</v>
      </c>
      <c r="F80" s="322" t="n">
        <v>0</v>
      </c>
      <c r="G80" s="323" t="n">
        <v>37371.73724</v>
      </c>
      <c r="H80" s="322" t="n">
        <v>46247</v>
      </c>
      <c r="I80" s="48" t="n">
        <f aca="false">SUM(F80:H80)</f>
        <v>83618.73724</v>
      </c>
      <c r="J80" s="322" t="n">
        <v>4440.11424</v>
      </c>
      <c r="K80" s="322" t="n">
        <v>2400</v>
      </c>
      <c r="L80" s="48" t="n">
        <f aca="false">SUM(J80:K80)</f>
        <v>6840.11424</v>
      </c>
      <c r="M80" s="322" t="n">
        <v>1350</v>
      </c>
      <c r="N80" s="322" t="n">
        <v>0</v>
      </c>
      <c r="O80" s="322" t="n">
        <v>1504.57929</v>
      </c>
      <c r="P80" s="322" t="n">
        <v>0</v>
      </c>
      <c r="Q80" s="324" t="n">
        <v>364.59389</v>
      </c>
      <c r="R80" s="322" t="n">
        <v>1034</v>
      </c>
      <c r="S80" s="48" t="n">
        <f aca="false">SUM(M80:R80)</f>
        <v>4253.17318</v>
      </c>
      <c r="T80" s="322" t="n">
        <v>15.5325</v>
      </c>
      <c r="U80" s="322" t="n">
        <v>0</v>
      </c>
      <c r="V80" s="322" t="n">
        <v>0</v>
      </c>
      <c r="W80" s="322" t="n">
        <v>0</v>
      </c>
      <c r="X80" s="322" t="n">
        <v>22810.27843</v>
      </c>
      <c r="Y80" s="48" t="n">
        <f aca="false">SUM(T80:X80)</f>
        <v>22825.81093</v>
      </c>
      <c r="Z80" s="21" t="n">
        <f aca="false">+E80+I80+L80+S80+Y80</f>
        <v>187134.29525</v>
      </c>
      <c r="AA80" s="21" t="n">
        <f aca="false">+D80+F80+G80+H80</f>
        <v>153215.1969</v>
      </c>
      <c r="AB80" s="21" t="n">
        <f aca="false">+L80+S80+Y80</f>
        <v>33919.09835</v>
      </c>
      <c r="AC80" s="207"/>
      <c r="AD80" s="207" t="n">
        <f aca="false">+Z80-AA80-AB80</f>
        <v>0</v>
      </c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H80" s="325"/>
      <c r="BI80" s="325"/>
      <c r="BJ80" s="325"/>
      <c r="BK80" s="325"/>
      <c r="BL80" s="325"/>
      <c r="BM80" s="325"/>
      <c r="BN80" s="325"/>
      <c r="BO80" s="325"/>
      <c r="BP80" s="325"/>
      <c r="BQ80" s="325"/>
      <c r="BR80" s="325"/>
      <c r="BS80" s="325"/>
      <c r="BT80" s="325"/>
      <c r="BU80" s="325"/>
      <c r="BV80" s="325"/>
      <c r="BW80" s="325"/>
      <c r="BX80" s="325"/>
      <c r="BY80" s="325"/>
      <c r="BZ80" s="325"/>
      <c r="CA80" s="325"/>
      <c r="CB80" s="325"/>
      <c r="CC80" s="325"/>
      <c r="CD80" s="325"/>
      <c r="CE80" s="325"/>
      <c r="CF80" s="325"/>
      <c r="CG80" s="325"/>
      <c r="CH80" s="325"/>
      <c r="CI80" s="325"/>
      <c r="CJ80" s="325"/>
    </row>
    <row r="81" customFormat="false" ht="12.75" hidden="false" customHeight="true" outlineLevel="0" collapsed="false">
      <c r="A81" s="81"/>
      <c r="B81" s="321" t="n">
        <v>130705</v>
      </c>
      <c r="C81" s="1" t="s">
        <v>275</v>
      </c>
      <c r="D81" s="322" t="n">
        <v>0</v>
      </c>
      <c r="E81" s="48" t="n">
        <f aca="false">SUM(D81)</f>
        <v>0</v>
      </c>
      <c r="F81" s="322" t="n">
        <v>0</v>
      </c>
      <c r="G81" s="323" t="n">
        <v>3998.00535</v>
      </c>
      <c r="H81" s="322" t="n">
        <v>3247</v>
      </c>
      <c r="I81" s="48" t="n">
        <f aca="false">SUM(F81:H81)</f>
        <v>7245.00535</v>
      </c>
      <c r="J81" s="322" t="n">
        <v>0</v>
      </c>
      <c r="K81" s="322" t="n">
        <v>0</v>
      </c>
      <c r="L81" s="48" t="n">
        <f aca="false">SUM(J81:K81)</f>
        <v>0</v>
      </c>
      <c r="M81" s="322" t="n">
        <v>0</v>
      </c>
      <c r="N81" s="322" t="n">
        <v>0</v>
      </c>
      <c r="O81" s="322" t="n">
        <v>0</v>
      </c>
      <c r="P81" s="322" t="n">
        <v>0</v>
      </c>
      <c r="Q81" s="324" t="n">
        <v>0</v>
      </c>
      <c r="R81" s="322" t="n">
        <v>0</v>
      </c>
      <c r="S81" s="48" t="n">
        <f aca="false">SUM(M81:R81)</f>
        <v>0</v>
      </c>
      <c r="T81" s="322" t="n">
        <v>0</v>
      </c>
      <c r="U81" s="322" t="n">
        <v>0</v>
      </c>
      <c r="V81" s="322" t="n">
        <v>0</v>
      </c>
      <c r="W81" s="322" t="n">
        <v>0</v>
      </c>
      <c r="X81" s="322" t="n">
        <v>0</v>
      </c>
      <c r="Y81" s="48" t="n">
        <f aca="false">SUM(T81:X81)</f>
        <v>0</v>
      </c>
      <c r="Z81" s="21" t="n">
        <f aca="false">+E81+I81+L81+S81+Y81</f>
        <v>7245.00535</v>
      </c>
      <c r="AA81" s="21" t="n">
        <f aca="false">+D81+F81+G81+H81</f>
        <v>7245.00535</v>
      </c>
      <c r="AB81" s="21" t="n">
        <f aca="false">+L81+S81+Y81</f>
        <v>0</v>
      </c>
      <c r="AC81" s="207"/>
      <c r="AD81" s="207" t="n">
        <f aca="false">+Z81-AA81-AB81</f>
        <v>0</v>
      </c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H81" s="325"/>
      <c r="BI81" s="325"/>
      <c r="BJ81" s="325"/>
      <c r="BK81" s="325"/>
      <c r="BL81" s="325"/>
      <c r="BM81" s="325"/>
      <c r="BN81" s="325"/>
      <c r="BO81" s="325"/>
      <c r="BP81" s="325"/>
      <c r="BQ81" s="325"/>
      <c r="BR81" s="325"/>
      <c r="BS81" s="325"/>
      <c r="BT81" s="325"/>
      <c r="BU81" s="325"/>
      <c r="BV81" s="325"/>
      <c r="BW81" s="325"/>
      <c r="BX81" s="325"/>
      <c r="BY81" s="325"/>
      <c r="BZ81" s="325"/>
      <c r="CA81" s="325"/>
      <c r="CB81" s="325"/>
      <c r="CC81" s="325"/>
      <c r="CD81" s="325"/>
      <c r="CE81" s="325"/>
      <c r="CF81" s="325"/>
      <c r="CG81" s="325"/>
      <c r="CH81" s="325"/>
      <c r="CI81" s="325"/>
      <c r="CJ81" s="325"/>
    </row>
    <row r="82" customFormat="false" ht="12.75" hidden="false" customHeight="true" outlineLevel="0" collapsed="false">
      <c r="A82" s="81"/>
      <c r="B82" s="321" t="n">
        <v>130710</v>
      </c>
      <c r="C82" s="1" t="s">
        <v>276</v>
      </c>
      <c r="D82" s="322" t="n">
        <v>69591.34419</v>
      </c>
      <c r="E82" s="48" t="n">
        <f aca="false">SUM(D82)</f>
        <v>69591.34419</v>
      </c>
      <c r="F82" s="322" t="n">
        <v>0</v>
      </c>
      <c r="G82" s="323" t="n">
        <v>33373.73189</v>
      </c>
      <c r="H82" s="322" t="n">
        <v>43000</v>
      </c>
      <c r="I82" s="48" t="n">
        <f aca="false">SUM(F82:H82)</f>
        <v>76373.73189</v>
      </c>
      <c r="J82" s="322" t="n">
        <v>4440.11424</v>
      </c>
      <c r="K82" s="322" t="n">
        <v>2400</v>
      </c>
      <c r="L82" s="48" t="n">
        <f aca="false">SUM(J82:K82)</f>
        <v>6840.11424</v>
      </c>
      <c r="M82" s="322" t="n">
        <v>1310</v>
      </c>
      <c r="N82" s="322" t="n">
        <v>0</v>
      </c>
      <c r="O82" s="322" t="n">
        <v>1504.57929</v>
      </c>
      <c r="P82" s="322" t="n">
        <v>0</v>
      </c>
      <c r="Q82" s="324" t="n">
        <v>364.59389</v>
      </c>
      <c r="R82" s="322" t="n">
        <v>1034</v>
      </c>
      <c r="S82" s="48" t="n">
        <f aca="false">SUM(M82:R82)</f>
        <v>4213.17318</v>
      </c>
      <c r="T82" s="322" t="n">
        <v>0</v>
      </c>
      <c r="U82" s="322" t="n">
        <v>0</v>
      </c>
      <c r="V82" s="322" t="n">
        <v>0</v>
      </c>
      <c r="W82" s="322" t="n">
        <v>0</v>
      </c>
      <c r="X82" s="322" t="n">
        <v>310.27843</v>
      </c>
      <c r="Y82" s="48" t="n">
        <f aca="false">SUM(T82:X82)</f>
        <v>310.27843</v>
      </c>
      <c r="Z82" s="21" t="n">
        <f aca="false">+E82+I82+L82+S82+Y82</f>
        <v>157328.64193</v>
      </c>
      <c r="AA82" s="21" t="n">
        <f aca="false">+D82+F82+G82+H82</f>
        <v>145965.07608</v>
      </c>
      <c r="AB82" s="21" t="n">
        <f aca="false">+L82+S82+Y82</f>
        <v>11363.56585</v>
      </c>
      <c r="AC82" s="207"/>
      <c r="AD82" s="207" t="n">
        <f aca="false">+Z82-AA82-AB82</f>
        <v>0</v>
      </c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H82" s="325"/>
      <c r="BI82" s="325"/>
      <c r="BJ82" s="325"/>
      <c r="BK82" s="325"/>
      <c r="BL82" s="325"/>
      <c r="BM82" s="325"/>
      <c r="BN82" s="325"/>
      <c r="BO82" s="325"/>
      <c r="BP82" s="325"/>
      <c r="BQ82" s="325"/>
      <c r="BR82" s="325"/>
      <c r="BS82" s="325"/>
      <c r="BT82" s="325"/>
      <c r="BU82" s="325"/>
      <c r="BV82" s="325"/>
      <c r="BW82" s="325"/>
      <c r="BX82" s="325"/>
      <c r="BY82" s="325"/>
      <c r="BZ82" s="325"/>
      <c r="CA82" s="325"/>
      <c r="CB82" s="325"/>
      <c r="CC82" s="325"/>
      <c r="CD82" s="325"/>
      <c r="CE82" s="325"/>
      <c r="CF82" s="325"/>
      <c r="CG82" s="325"/>
      <c r="CH82" s="325"/>
      <c r="CI82" s="325"/>
      <c r="CJ82" s="325"/>
    </row>
    <row r="83" customFormat="false" ht="12.75" hidden="false" customHeight="true" outlineLevel="0" collapsed="false">
      <c r="A83" s="81"/>
      <c r="B83" s="321" t="n">
        <v>130715</v>
      </c>
      <c r="C83" s="1" t="s">
        <v>277</v>
      </c>
      <c r="D83" s="322" t="n">
        <v>0</v>
      </c>
      <c r="E83" s="48" t="n">
        <f aca="false">SUM(D83)</f>
        <v>0</v>
      </c>
      <c r="F83" s="322" t="n">
        <v>0</v>
      </c>
      <c r="G83" s="323" t="n">
        <v>0</v>
      </c>
      <c r="H83" s="322" t="n">
        <v>0</v>
      </c>
      <c r="I83" s="48" t="n">
        <f aca="false">SUM(F83:H83)</f>
        <v>0</v>
      </c>
      <c r="J83" s="322" t="n">
        <v>0</v>
      </c>
      <c r="K83" s="322" t="n">
        <v>0</v>
      </c>
      <c r="L83" s="48" t="n">
        <f aca="false">SUM(J83:K83)</f>
        <v>0</v>
      </c>
      <c r="M83" s="322" t="n">
        <v>0</v>
      </c>
      <c r="N83" s="322" t="n">
        <v>0</v>
      </c>
      <c r="O83" s="322" t="n">
        <v>0</v>
      </c>
      <c r="P83" s="322" t="n">
        <v>0</v>
      </c>
      <c r="Q83" s="324" t="n">
        <v>0</v>
      </c>
      <c r="R83" s="322" t="n">
        <v>0</v>
      </c>
      <c r="S83" s="48" t="n">
        <f aca="false">SUM(M83:R83)</f>
        <v>0</v>
      </c>
      <c r="T83" s="322" t="n">
        <v>0</v>
      </c>
      <c r="U83" s="322" t="n">
        <v>0</v>
      </c>
      <c r="V83" s="322" t="n">
        <v>0</v>
      </c>
      <c r="W83" s="322" t="n">
        <v>0</v>
      </c>
      <c r="X83" s="322" t="n">
        <v>0</v>
      </c>
      <c r="Y83" s="48" t="n">
        <f aca="false">SUM(T83:X83)</f>
        <v>0</v>
      </c>
      <c r="Z83" s="21" t="n">
        <f aca="false">+E83+I83+L83+S83+Y83</f>
        <v>0</v>
      </c>
      <c r="AA83" s="21" t="n">
        <f aca="false">+D83+F83+G83+H83</f>
        <v>0</v>
      </c>
      <c r="AB83" s="21" t="n">
        <f aca="false">+L83+S83+Y83</f>
        <v>0</v>
      </c>
      <c r="AC83" s="207"/>
      <c r="AD83" s="207" t="n">
        <f aca="false">+Z83-AA83-AB83</f>
        <v>0</v>
      </c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H83" s="325"/>
      <c r="BI83" s="325"/>
      <c r="BJ83" s="325"/>
      <c r="BK83" s="325"/>
      <c r="BL83" s="325"/>
      <c r="BM83" s="325"/>
      <c r="BN83" s="325"/>
      <c r="BO83" s="325"/>
      <c r="BP83" s="325"/>
      <c r="BQ83" s="325"/>
      <c r="BR83" s="325"/>
      <c r="BS83" s="325"/>
      <c r="BT83" s="325"/>
      <c r="BU83" s="325"/>
      <c r="BV83" s="325"/>
      <c r="BW83" s="325"/>
      <c r="BX83" s="325"/>
      <c r="BY83" s="325"/>
      <c r="BZ83" s="325"/>
      <c r="CA83" s="325"/>
      <c r="CB83" s="325"/>
      <c r="CC83" s="325"/>
      <c r="CD83" s="325"/>
      <c r="CE83" s="325"/>
      <c r="CF83" s="325"/>
      <c r="CG83" s="325"/>
      <c r="CH83" s="325"/>
      <c r="CI83" s="325"/>
      <c r="CJ83" s="325"/>
    </row>
    <row r="84" customFormat="false" ht="12.75" hidden="false" customHeight="true" outlineLevel="0" collapsed="false">
      <c r="A84" s="81"/>
      <c r="B84" s="321" t="n">
        <v>130720</v>
      </c>
      <c r="C84" s="1" t="s">
        <v>184</v>
      </c>
      <c r="D84" s="322" t="n">
        <v>5.11547</v>
      </c>
      <c r="E84" s="48" t="n">
        <f aca="false">SUM(D84)</f>
        <v>5.11547</v>
      </c>
      <c r="F84" s="322" t="n">
        <v>0</v>
      </c>
      <c r="G84" s="323" t="n">
        <v>0</v>
      </c>
      <c r="H84" s="322" t="n">
        <v>0</v>
      </c>
      <c r="I84" s="48" t="n">
        <f aca="false">SUM(F84:H84)</f>
        <v>0</v>
      </c>
      <c r="J84" s="322" t="n">
        <v>0</v>
      </c>
      <c r="K84" s="322" t="n">
        <v>0</v>
      </c>
      <c r="L84" s="48" t="n">
        <f aca="false">SUM(J84:K84)</f>
        <v>0</v>
      </c>
      <c r="M84" s="322" t="n">
        <v>40</v>
      </c>
      <c r="N84" s="322" t="n">
        <v>0</v>
      </c>
      <c r="O84" s="322" t="n">
        <v>0</v>
      </c>
      <c r="P84" s="322" t="n">
        <v>0</v>
      </c>
      <c r="Q84" s="324" t="n">
        <v>0</v>
      </c>
      <c r="R84" s="322" t="n">
        <v>0</v>
      </c>
      <c r="S84" s="48" t="n">
        <f aca="false">SUM(M84:R84)</f>
        <v>40</v>
      </c>
      <c r="T84" s="322" t="n">
        <v>15.5325</v>
      </c>
      <c r="U84" s="322" t="n">
        <v>0</v>
      </c>
      <c r="V84" s="322" t="n">
        <v>0</v>
      </c>
      <c r="W84" s="322" t="n">
        <v>0</v>
      </c>
      <c r="X84" s="322" t="n">
        <v>22500</v>
      </c>
      <c r="Y84" s="48" t="n">
        <f aca="false">SUM(T84:X84)</f>
        <v>22515.5325</v>
      </c>
      <c r="Z84" s="21" t="n">
        <f aca="false">+E84+I84+L84+S84+Y84</f>
        <v>22560.64797</v>
      </c>
      <c r="AA84" s="21" t="n">
        <f aca="false">+D84+F84+G84+H84</f>
        <v>5.11547</v>
      </c>
      <c r="AB84" s="21" t="n">
        <f aca="false">+L84+S84+Y84</f>
        <v>22555.5325</v>
      </c>
      <c r="AC84" s="207"/>
      <c r="AD84" s="207" t="n">
        <f aca="false">+Z84-AA84-AB84</f>
        <v>0</v>
      </c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H84" s="325"/>
      <c r="BI84" s="325"/>
      <c r="BJ84" s="325"/>
      <c r="BK84" s="325"/>
      <c r="BL84" s="325"/>
      <c r="BM84" s="325"/>
      <c r="BN84" s="325"/>
      <c r="BO84" s="325"/>
      <c r="BP84" s="325"/>
      <c r="BQ84" s="325"/>
      <c r="BR84" s="325"/>
      <c r="BS84" s="325"/>
      <c r="BT84" s="325"/>
      <c r="BU84" s="325"/>
      <c r="BV84" s="325"/>
      <c r="BW84" s="325"/>
      <c r="BX84" s="325"/>
      <c r="BY84" s="325"/>
      <c r="BZ84" s="325"/>
      <c r="CA84" s="325"/>
      <c r="CB84" s="325"/>
      <c r="CC84" s="325"/>
      <c r="CD84" s="325"/>
      <c r="CE84" s="325"/>
      <c r="CF84" s="325"/>
      <c r="CG84" s="325"/>
      <c r="CH84" s="325"/>
      <c r="CI84" s="325"/>
      <c r="CJ84" s="325"/>
    </row>
    <row r="85" customFormat="false" ht="12.75" hidden="false" customHeight="true" outlineLevel="0" collapsed="false">
      <c r="A85" s="81"/>
      <c r="B85" s="321" t="n">
        <v>1399</v>
      </c>
      <c r="C85" s="1" t="s">
        <v>278</v>
      </c>
      <c r="D85" s="322" t="n">
        <v>-18989.06369</v>
      </c>
      <c r="E85" s="48" t="n">
        <f aca="false">SUM(D85)</f>
        <v>-18989.06369</v>
      </c>
      <c r="F85" s="322" t="n">
        <v>-29171.69798</v>
      </c>
      <c r="G85" s="323" t="n">
        <v>-8788.29199</v>
      </c>
      <c r="H85" s="322" t="n">
        <v>-1731.18575</v>
      </c>
      <c r="I85" s="48" t="n">
        <f aca="false">SUM(F85:H85)</f>
        <v>-39691.17572</v>
      </c>
      <c r="J85" s="322" t="n">
        <v>-1249.94062</v>
      </c>
      <c r="K85" s="322" t="n">
        <v>-2787.7974</v>
      </c>
      <c r="L85" s="48" t="n">
        <f aca="false">SUM(J85:K85)</f>
        <v>-4037.73802</v>
      </c>
      <c r="M85" s="322" t="n">
        <v>-219.00636</v>
      </c>
      <c r="N85" s="322" t="n">
        <v>0</v>
      </c>
      <c r="O85" s="322" t="n">
        <v>0</v>
      </c>
      <c r="P85" s="322" t="n">
        <v>0</v>
      </c>
      <c r="Q85" s="324" t="n">
        <v>-117.47245</v>
      </c>
      <c r="R85" s="322" t="n">
        <v>-500</v>
      </c>
      <c r="S85" s="48" t="n">
        <f aca="false">SUM(M85:R85)</f>
        <v>-836.47881</v>
      </c>
      <c r="T85" s="322" t="n">
        <v>-348.96541</v>
      </c>
      <c r="U85" s="322" t="n">
        <v>0</v>
      </c>
      <c r="V85" s="322" t="n">
        <v>0</v>
      </c>
      <c r="W85" s="322" t="n">
        <v>0</v>
      </c>
      <c r="X85" s="322" t="n">
        <v>-448.08341</v>
      </c>
      <c r="Y85" s="48" t="n">
        <f aca="false">SUM(T85:X85)</f>
        <v>-797.04882</v>
      </c>
      <c r="Z85" s="21" t="n">
        <f aca="false">+E85+I85+L85+S85+Y85</f>
        <v>-64351.50506</v>
      </c>
      <c r="AA85" s="21" t="n">
        <f aca="false">+D85+F85+G85+H85</f>
        <v>-58680.23941</v>
      </c>
      <c r="AB85" s="21" t="n">
        <f aca="false">+L85+S85+Y85</f>
        <v>-5671.26565</v>
      </c>
      <c r="AC85" s="207"/>
      <c r="AD85" s="207" t="n">
        <f aca="false">+Z85-AA85-AB85</f>
        <v>0</v>
      </c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H85" s="325"/>
      <c r="BI85" s="325"/>
      <c r="BJ85" s="325"/>
      <c r="BK85" s="325"/>
      <c r="BL85" s="325"/>
      <c r="BM85" s="325"/>
      <c r="BN85" s="325"/>
      <c r="BO85" s="325"/>
      <c r="BP85" s="325"/>
      <c r="BQ85" s="325"/>
      <c r="BR85" s="325"/>
      <c r="BS85" s="325"/>
      <c r="BT85" s="325"/>
      <c r="BU85" s="325"/>
      <c r="BV85" s="325"/>
      <c r="BW85" s="325"/>
      <c r="BX85" s="325"/>
      <c r="BY85" s="325"/>
      <c r="BZ85" s="325"/>
      <c r="CA85" s="325"/>
      <c r="CB85" s="325"/>
      <c r="CC85" s="325"/>
      <c r="CD85" s="325"/>
      <c r="CE85" s="325"/>
      <c r="CF85" s="325"/>
      <c r="CG85" s="325"/>
      <c r="CH85" s="325"/>
      <c r="CI85" s="325"/>
      <c r="CJ85" s="325"/>
    </row>
    <row r="86" customFormat="false" ht="12.75" hidden="false" customHeight="true" outlineLevel="0" collapsed="false">
      <c r="A86" s="81"/>
      <c r="B86" s="321" t="n">
        <v>139905</v>
      </c>
      <c r="C86" s="1" t="s">
        <v>279</v>
      </c>
      <c r="D86" s="322" t="n">
        <v>-2735.376</v>
      </c>
      <c r="E86" s="48" t="n">
        <f aca="false">SUM(D86)</f>
        <v>-2735.376</v>
      </c>
      <c r="F86" s="322" t="n">
        <v>0</v>
      </c>
      <c r="G86" s="323" t="n">
        <v>-8574.50127</v>
      </c>
      <c r="H86" s="322" t="n">
        <v>-1453.35229</v>
      </c>
      <c r="I86" s="48" t="n">
        <f aca="false">SUM(F86:H86)</f>
        <v>-10027.85356</v>
      </c>
      <c r="J86" s="322" t="n">
        <v>-70.8071</v>
      </c>
      <c r="K86" s="322" t="n">
        <v>-2787.7974</v>
      </c>
      <c r="L86" s="48" t="n">
        <f aca="false">SUM(J86:K86)</f>
        <v>-2858.6045</v>
      </c>
      <c r="M86" s="322" t="n">
        <v>0</v>
      </c>
      <c r="N86" s="322" t="n">
        <v>0</v>
      </c>
      <c r="O86" s="322" t="n">
        <v>0</v>
      </c>
      <c r="P86" s="322" t="n">
        <v>0</v>
      </c>
      <c r="Q86" s="324" t="n">
        <v>-117.47245</v>
      </c>
      <c r="R86" s="322" t="n">
        <v>-500</v>
      </c>
      <c r="S86" s="48" t="n">
        <f aca="false">SUM(M86:R86)</f>
        <v>-617.47245</v>
      </c>
      <c r="T86" s="322" t="n">
        <v>-348.96541</v>
      </c>
      <c r="U86" s="322" t="n">
        <v>0</v>
      </c>
      <c r="V86" s="322" t="n">
        <v>0</v>
      </c>
      <c r="W86" s="322" t="n">
        <v>0</v>
      </c>
      <c r="X86" s="322" t="n">
        <v>-448.08341</v>
      </c>
      <c r="Y86" s="48" t="n">
        <f aca="false">SUM(T86:X86)</f>
        <v>-797.04882</v>
      </c>
      <c r="Z86" s="21" t="n">
        <f aca="false">+E86+I86+L86+S86+Y86</f>
        <v>-17036.35533</v>
      </c>
      <c r="AA86" s="21" t="n">
        <f aca="false">+D86+F86+G86+H86</f>
        <v>-12763.22956</v>
      </c>
      <c r="AB86" s="21" t="n">
        <f aca="false">+L86+S86+Y86</f>
        <v>-4273.12577</v>
      </c>
      <c r="AC86" s="207"/>
      <c r="AD86" s="207" t="n">
        <f aca="false">+Z86-AA86-AB86</f>
        <v>0</v>
      </c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H86" s="325"/>
      <c r="BI86" s="325"/>
      <c r="BJ86" s="325"/>
      <c r="BK86" s="325"/>
      <c r="BL86" s="325"/>
      <c r="BM86" s="325"/>
      <c r="BN86" s="325"/>
      <c r="BO86" s="325"/>
      <c r="BP86" s="325"/>
      <c r="BQ86" s="325"/>
      <c r="BR86" s="325"/>
      <c r="BS86" s="325"/>
      <c r="BT86" s="325"/>
      <c r="BU86" s="325"/>
      <c r="BV86" s="325"/>
      <c r="BW86" s="325"/>
      <c r="BX86" s="325"/>
      <c r="BY86" s="325"/>
      <c r="BZ86" s="325"/>
      <c r="CA86" s="325"/>
      <c r="CB86" s="325"/>
      <c r="CC86" s="325"/>
      <c r="CD86" s="325"/>
      <c r="CE86" s="325"/>
      <c r="CF86" s="325"/>
      <c r="CG86" s="325"/>
      <c r="CH86" s="325"/>
      <c r="CI86" s="325"/>
      <c r="CJ86" s="325"/>
    </row>
    <row r="87" customFormat="false" ht="12.75" hidden="false" customHeight="true" outlineLevel="0" collapsed="false">
      <c r="A87" s="81"/>
      <c r="B87" s="321" t="n">
        <v>139910</v>
      </c>
      <c r="C87" s="1" t="s">
        <v>280</v>
      </c>
      <c r="D87" s="322" t="n">
        <v>-16253.68769</v>
      </c>
      <c r="E87" s="48" t="n">
        <f aca="false">SUM(D87)</f>
        <v>-16253.68769</v>
      </c>
      <c r="F87" s="322" t="n">
        <v>-29171.69798</v>
      </c>
      <c r="G87" s="323" t="n">
        <v>-213.79072</v>
      </c>
      <c r="H87" s="322" t="n">
        <v>-277.83346</v>
      </c>
      <c r="I87" s="48" t="n">
        <f aca="false">SUM(F87:H87)</f>
        <v>-29663.32216</v>
      </c>
      <c r="J87" s="322" t="n">
        <v>-1179.13352</v>
      </c>
      <c r="K87" s="322" t="n">
        <v>0</v>
      </c>
      <c r="L87" s="48" t="n">
        <f aca="false">SUM(J87:K87)</f>
        <v>-1179.13352</v>
      </c>
      <c r="M87" s="322" t="n">
        <v>-219.00636</v>
      </c>
      <c r="N87" s="322" t="n">
        <v>0</v>
      </c>
      <c r="O87" s="322" t="n">
        <v>0</v>
      </c>
      <c r="P87" s="322" t="n">
        <v>0</v>
      </c>
      <c r="Q87" s="324" t="n">
        <v>0</v>
      </c>
      <c r="R87" s="322" t="n">
        <v>0</v>
      </c>
      <c r="S87" s="48" t="n">
        <f aca="false">SUM(M87:R87)</f>
        <v>-219.00636</v>
      </c>
      <c r="T87" s="322" t="n">
        <v>0</v>
      </c>
      <c r="U87" s="322" t="n">
        <v>0</v>
      </c>
      <c r="V87" s="322" t="n">
        <v>0</v>
      </c>
      <c r="W87" s="322" t="n">
        <v>0</v>
      </c>
      <c r="X87" s="322" t="n">
        <v>0</v>
      </c>
      <c r="Y87" s="48" t="n">
        <f aca="false">SUM(T87:X87)</f>
        <v>0</v>
      </c>
      <c r="Z87" s="21" t="n">
        <f aca="false">+E87+I87+L87+S87+Y87</f>
        <v>-47315.14973</v>
      </c>
      <c r="AA87" s="21" t="n">
        <f aca="false">+D87+F87+G87+H87</f>
        <v>-45917.00985</v>
      </c>
      <c r="AB87" s="21" t="n">
        <f aca="false">+L87+S87+Y87</f>
        <v>-1398.13988</v>
      </c>
      <c r="AC87" s="207"/>
      <c r="AD87" s="207" t="n">
        <f aca="false">+Z87-AA87-AB87</f>
        <v>0</v>
      </c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H87" s="325"/>
      <c r="BI87" s="325"/>
      <c r="BJ87" s="325"/>
      <c r="BK87" s="325"/>
      <c r="BL87" s="325"/>
      <c r="BM87" s="325"/>
      <c r="BN87" s="325"/>
      <c r="BO87" s="325"/>
      <c r="BP87" s="325"/>
      <c r="BQ87" s="325"/>
      <c r="BR87" s="325"/>
      <c r="BS87" s="325"/>
      <c r="BT87" s="325"/>
      <c r="BU87" s="325"/>
      <c r="BV87" s="325"/>
      <c r="BW87" s="325"/>
      <c r="BX87" s="325"/>
      <c r="BY87" s="325"/>
      <c r="BZ87" s="325"/>
      <c r="CA87" s="325"/>
      <c r="CB87" s="325"/>
      <c r="CC87" s="325"/>
      <c r="CD87" s="325"/>
      <c r="CE87" s="325"/>
      <c r="CF87" s="325"/>
      <c r="CG87" s="325"/>
      <c r="CH87" s="325"/>
      <c r="CI87" s="325"/>
      <c r="CJ87" s="325"/>
    </row>
    <row r="88" customFormat="false" ht="12.75" hidden="false" customHeight="true" outlineLevel="0" collapsed="false">
      <c r="A88" s="81"/>
      <c r="B88" s="321" t="s">
        <v>281</v>
      </c>
      <c r="C88" s="1" t="s">
        <v>282</v>
      </c>
      <c r="D88" s="322" t="n">
        <v>0</v>
      </c>
      <c r="E88" s="48" t="n">
        <f aca="false">SUM(D88)</f>
        <v>0</v>
      </c>
      <c r="F88" s="322" t="n">
        <v>0</v>
      </c>
      <c r="G88" s="323" t="n">
        <v>68.41359</v>
      </c>
      <c r="H88" s="322" t="n">
        <v>0</v>
      </c>
      <c r="I88" s="48" t="n">
        <f aca="false">SUM(F88:H88)</f>
        <v>68.41359</v>
      </c>
      <c r="J88" s="322" t="n">
        <v>0</v>
      </c>
      <c r="K88" s="322" t="n">
        <v>2545.27153</v>
      </c>
      <c r="L88" s="48" t="n">
        <f aca="false">SUM(J88:K88)</f>
        <v>2545.27153</v>
      </c>
      <c r="M88" s="322" t="n">
        <v>0</v>
      </c>
      <c r="N88" s="322" t="n">
        <v>0</v>
      </c>
      <c r="O88" s="322" t="n">
        <v>0</v>
      </c>
      <c r="P88" s="322" t="n">
        <v>0</v>
      </c>
      <c r="Q88" s="324" t="n">
        <v>0</v>
      </c>
      <c r="R88" s="322" t="n">
        <v>0</v>
      </c>
      <c r="S88" s="48" t="n">
        <f aca="false">SUM(M88:R88)</f>
        <v>0</v>
      </c>
      <c r="T88" s="322" t="n">
        <v>0</v>
      </c>
      <c r="U88" s="322" t="n">
        <v>0</v>
      </c>
      <c r="V88" s="322" t="n">
        <v>0</v>
      </c>
      <c r="W88" s="322" t="n">
        <v>0</v>
      </c>
      <c r="X88" s="322" t="n">
        <v>0</v>
      </c>
      <c r="Y88" s="48" t="n">
        <f aca="false">SUM(T88:X88)</f>
        <v>0</v>
      </c>
      <c r="Z88" s="21" t="n">
        <f aca="false">+E88+I88+L88+S88+Y88</f>
        <v>2613.68512</v>
      </c>
      <c r="AA88" s="21" t="n">
        <f aca="false">+D88+F88+G88+H88</f>
        <v>68.41359</v>
      </c>
      <c r="AB88" s="21" t="n">
        <f aca="false">+L88+S88+Y88</f>
        <v>2545.27153</v>
      </c>
      <c r="AC88" s="207"/>
      <c r="AD88" s="207" t="n">
        <f aca="false">+Z88-AA88-AB88</f>
        <v>0</v>
      </c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H88" s="325"/>
      <c r="BI88" s="325"/>
      <c r="BJ88" s="325"/>
      <c r="BK88" s="325"/>
      <c r="BL88" s="325"/>
      <c r="BM88" s="325"/>
      <c r="BN88" s="325"/>
      <c r="BO88" s="325"/>
      <c r="BP88" s="325"/>
      <c r="BQ88" s="325"/>
      <c r="BR88" s="325"/>
      <c r="BS88" s="325"/>
      <c r="BT88" s="325"/>
      <c r="BU88" s="325"/>
      <c r="BV88" s="325"/>
      <c r="BW88" s="325"/>
      <c r="BX88" s="325"/>
      <c r="BY88" s="325"/>
      <c r="BZ88" s="325"/>
      <c r="CA88" s="325"/>
      <c r="CB88" s="325"/>
      <c r="CC88" s="325"/>
      <c r="CD88" s="325"/>
      <c r="CE88" s="325"/>
      <c r="CF88" s="325"/>
      <c r="CG88" s="325"/>
      <c r="CH88" s="325"/>
      <c r="CI88" s="325"/>
      <c r="CJ88" s="325"/>
    </row>
    <row r="89" customFormat="false" ht="12.75" hidden="false" customHeight="true" outlineLevel="0" collapsed="false">
      <c r="A89" s="81"/>
      <c r="B89" s="321" t="n">
        <v>14</v>
      </c>
      <c r="C89" s="1" t="s">
        <v>283</v>
      </c>
      <c r="D89" s="322" t="n">
        <v>3406304.50001</v>
      </c>
      <c r="E89" s="48" t="n">
        <f aca="false">SUM(D89)</f>
        <v>3406304.50001</v>
      </c>
      <c r="F89" s="322" t="n">
        <v>1074381.2958</v>
      </c>
      <c r="G89" s="323" t="n">
        <v>907664.39764</v>
      </c>
      <c r="H89" s="322" t="n">
        <v>811321.44715</v>
      </c>
      <c r="I89" s="48" t="n">
        <f aca="false">SUM(F89:H89)</f>
        <v>2793367.14059</v>
      </c>
      <c r="J89" s="322" t="n">
        <v>626093.95802</v>
      </c>
      <c r="K89" s="322" t="n">
        <v>729775.54023</v>
      </c>
      <c r="L89" s="48" t="n">
        <f aca="false">SUM(J89:K89)</f>
        <v>1355869.49825</v>
      </c>
      <c r="M89" s="322" t="n">
        <v>352475.86706</v>
      </c>
      <c r="N89" s="322" t="n">
        <v>0</v>
      </c>
      <c r="O89" s="322" t="n">
        <v>539500.00128</v>
      </c>
      <c r="P89" s="322" t="n">
        <v>0</v>
      </c>
      <c r="Q89" s="324" t="n">
        <v>251869.9613</v>
      </c>
      <c r="R89" s="322" t="n">
        <v>188367.81547</v>
      </c>
      <c r="S89" s="48" t="n">
        <f aca="false">SUM(M89:R89)</f>
        <v>1332213.64511</v>
      </c>
      <c r="T89" s="322" t="n">
        <v>56858.83276</v>
      </c>
      <c r="U89" s="322" t="n">
        <v>6489.09315</v>
      </c>
      <c r="V89" s="322" t="n">
        <v>102979.949</v>
      </c>
      <c r="W89" s="322" t="n">
        <v>0</v>
      </c>
      <c r="X89" s="322" t="n">
        <v>187731.60941</v>
      </c>
      <c r="Y89" s="48" t="n">
        <f aca="false">SUM(T89:X89)</f>
        <v>354059.48432</v>
      </c>
      <c r="Z89" s="21" t="n">
        <f aca="false">+E89+I89+L89+S89+Y89</f>
        <v>9241814.26828</v>
      </c>
      <c r="AA89" s="21" t="n">
        <f aca="false">+D89+F89+G89+H89</f>
        <v>6199671.6406</v>
      </c>
      <c r="AB89" s="21" t="n">
        <f aca="false">+L89+S89+Y89</f>
        <v>3042142.62768</v>
      </c>
      <c r="AC89" s="207"/>
      <c r="AD89" s="207" t="n">
        <f aca="false">+Z89-AA89-AB89</f>
        <v>0</v>
      </c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H89" s="325"/>
      <c r="BI89" s="325"/>
      <c r="BJ89" s="325"/>
      <c r="BK89" s="325"/>
      <c r="BL89" s="325"/>
      <c r="BM89" s="325"/>
      <c r="BN89" s="325"/>
      <c r="BO89" s="325"/>
      <c r="BP89" s="325"/>
      <c r="BQ89" s="325"/>
      <c r="BR89" s="325"/>
      <c r="BS89" s="325"/>
      <c r="BT89" s="325"/>
      <c r="BU89" s="325"/>
      <c r="BV89" s="325"/>
      <c r="BW89" s="325"/>
      <c r="BX89" s="325"/>
      <c r="BY89" s="325"/>
      <c r="BZ89" s="325"/>
      <c r="CA89" s="325"/>
      <c r="CB89" s="325"/>
      <c r="CC89" s="325"/>
      <c r="CD89" s="325"/>
      <c r="CE89" s="325"/>
      <c r="CF89" s="325"/>
      <c r="CG89" s="325"/>
      <c r="CH89" s="325"/>
      <c r="CI89" s="325"/>
      <c r="CJ89" s="325"/>
    </row>
    <row r="90" customFormat="false" ht="12.75" hidden="false" customHeight="true" outlineLevel="0" collapsed="false">
      <c r="A90" s="81"/>
      <c r="B90" s="321" t="n">
        <v>1401</v>
      </c>
      <c r="C90" s="1" t="s">
        <v>194</v>
      </c>
      <c r="D90" s="322" t="n">
        <v>1451618.8587</v>
      </c>
      <c r="E90" s="48" t="n">
        <f aca="false">SUM(D90)</f>
        <v>1451618.8587</v>
      </c>
      <c r="F90" s="322" t="n">
        <v>360590.44663</v>
      </c>
      <c r="G90" s="323" t="n">
        <v>341928.18981</v>
      </c>
      <c r="H90" s="322" t="n">
        <v>674541.81722</v>
      </c>
      <c r="I90" s="48" t="n">
        <f aca="false">SUM(F90:H90)</f>
        <v>1377060.45366</v>
      </c>
      <c r="J90" s="322" t="n">
        <v>483797.35751</v>
      </c>
      <c r="K90" s="322" t="n">
        <v>504213.74909</v>
      </c>
      <c r="L90" s="48" t="n">
        <f aca="false">SUM(J90:K90)</f>
        <v>988011.1066</v>
      </c>
      <c r="M90" s="322" t="n">
        <v>126651.82277</v>
      </c>
      <c r="N90" s="322" t="n">
        <v>0</v>
      </c>
      <c r="O90" s="322" t="n">
        <v>16410.19125</v>
      </c>
      <c r="P90" s="322" t="n">
        <v>0</v>
      </c>
      <c r="Q90" s="324" t="n">
        <v>158486.8584</v>
      </c>
      <c r="R90" s="322" t="n">
        <v>107156.92331</v>
      </c>
      <c r="S90" s="48" t="n">
        <f aca="false">SUM(M90:R90)</f>
        <v>408705.79573</v>
      </c>
      <c r="T90" s="322" t="n">
        <v>13956.46121</v>
      </c>
      <c r="U90" s="322" t="n">
        <v>5535.32186</v>
      </c>
      <c r="V90" s="322" t="n">
        <v>106818.191</v>
      </c>
      <c r="W90" s="322" t="n">
        <v>0</v>
      </c>
      <c r="X90" s="322" t="n">
        <v>42399.27602</v>
      </c>
      <c r="Y90" s="48" t="n">
        <f aca="false">SUM(T90:X90)</f>
        <v>168709.25009</v>
      </c>
      <c r="Z90" s="21" t="n">
        <f aca="false">+E90+I90+L90+S90+Y90</f>
        <v>4394105.46478</v>
      </c>
      <c r="AA90" s="21" t="n">
        <f aca="false">+D90+F90+G90+H90</f>
        <v>2828679.31236</v>
      </c>
      <c r="AB90" s="21" t="n">
        <f aca="false">+L90+S90+Y90</f>
        <v>1565426.15242</v>
      </c>
      <c r="AC90" s="207"/>
      <c r="AD90" s="207" t="n">
        <f aca="false">+Z90-AA90-AB90</f>
        <v>0</v>
      </c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H90" s="325"/>
      <c r="BI90" s="325"/>
      <c r="BJ90" s="325"/>
      <c r="BK90" s="325"/>
      <c r="BL90" s="325"/>
      <c r="BM90" s="325"/>
      <c r="BN90" s="325"/>
      <c r="BO90" s="325"/>
      <c r="BP90" s="325"/>
      <c r="BQ90" s="325"/>
      <c r="BR90" s="325"/>
      <c r="BS90" s="325"/>
      <c r="BT90" s="325"/>
      <c r="BU90" s="325"/>
      <c r="BV90" s="325"/>
      <c r="BW90" s="325"/>
      <c r="BX90" s="325"/>
      <c r="BY90" s="325"/>
      <c r="BZ90" s="325"/>
      <c r="CA90" s="325"/>
      <c r="CB90" s="325"/>
      <c r="CC90" s="325"/>
      <c r="CD90" s="325"/>
      <c r="CE90" s="325"/>
      <c r="CF90" s="325"/>
      <c r="CG90" s="325"/>
      <c r="CH90" s="325"/>
      <c r="CI90" s="325"/>
      <c r="CJ90" s="325"/>
    </row>
    <row r="91" customFormat="false" ht="12.75" hidden="false" customHeight="true" outlineLevel="0" collapsed="false">
      <c r="A91" s="81"/>
      <c r="B91" s="321" t="n">
        <v>140105</v>
      </c>
      <c r="C91" s="1" t="s">
        <v>259</v>
      </c>
      <c r="D91" s="322" t="n">
        <v>231804.72303</v>
      </c>
      <c r="E91" s="48" t="n">
        <f aca="false">SUM(D91)</f>
        <v>231804.72303</v>
      </c>
      <c r="F91" s="322" t="n">
        <v>40701.80217</v>
      </c>
      <c r="G91" s="323" t="n">
        <v>22249.52217</v>
      </c>
      <c r="H91" s="322" t="n">
        <v>89530.86714</v>
      </c>
      <c r="I91" s="48" t="n">
        <f aca="false">SUM(F91:H91)</f>
        <v>152482.19148</v>
      </c>
      <c r="J91" s="322" t="n">
        <v>82789.67237</v>
      </c>
      <c r="K91" s="322" t="n">
        <v>55473.93174</v>
      </c>
      <c r="L91" s="48" t="n">
        <f aca="false">SUM(J91:K91)</f>
        <v>138263.60411</v>
      </c>
      <c r="M91" s="322" t="n">
        <v>15626.58347</v>
      </c>
      <c r="N91" s="322" t="n">
        <v>0</v>
      </c>
      <c r="O91" s="322" t="n">
        <v>10307.33622</v>
      </c>
      <c r="P91" s="322" t="n">
        <v>0</v>
      </c>
      <c r="Q91" s="324" t="n">
        <v>22844.66239</v>
      </c>
      <c r="R91" s="322" t="n">
        <v>17243.65547</v>
      </c>
      <c r="S91" s="48" t="n">
        <f aca="false">SUM(M91:R91)</f>
        <v>66022.23755</v>
      </c>
      <c r="T91" s="322" t="n">
        <v>3087.89579</v>
      </c>
      <c r="U91" s="322" t="n">
        <v>708.40262</v>
      </c>
      <c r="V91" s="322" t="n">
        <v>26518.149</v>
      </c>
      <c r="W91" s="322" t="n">
        <v>0</v>
      </c>
      <c r="X91" s="322" t="n">
        <v>6844.43083</v>
      </c>
      <c r="Y91" s="48" t="n">
        <f aca="false">SUM(T91:X91)</f>
        <v>37158.87824</v>
      </c>
      <c r="Z91" s="21" t="n">
        <f aca="false">+E91+I91+L91+S91+Y91</f>
        <v>625731.63441</v>
      </c>
      <c r="AA91" s="21" t="n">
        <f aca="false">+D91+F91+G91+H91</f>
        <v>384286.91451</v>
      </c>
      <c r="AB91" s="21" t="n">
        <f aca="false">+L91+S91+Y91</f>
        <v>241444.7199</v>
      </c>
      <c r="AC91" s="207"/>
      <c r="AD91" s="207" t="n">
        <f aca="false">+Z91-AA91-AB91</f>
        <v>0</v>
      </c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H91" s="325"/>
      <c r="BI91" s="325"/>
      <c r="BJ91" s="325"/>
      <c r="BK91" s="325"/>
      <c r="BL91" s="325"/>
      <c r="BM91" s="325"/>
      <c r="BN91" s="325"/>
      <c r="BO91" s="325"/>
      <c r="BP91" s="325"/>
      <c r="BQ91" s="325"/>
      <c r="BR91" s="325"/>
      <c r="BS91" s="325"/>
      <c r="BT91" s="325"/>
      <c r="BU91" s="325"/>
      <c r="BV91" s="325"/>
      <c r="BW91" s="325"/>
      <c r="BX91" s="325"/>
      <c r="BY91" s="325"/>
      <c r="BZ91" s="325"/>
      <c r="CA91" s="325"/>
      <c r="CB91" s="325"/>
      <c r="CC91" s="325"/>
      <c r="CD91" s="325"/>
      <c r="CE91" s="325"/>
      <c r="CF91" s="325"/>
      <c r="CG91" s="325"/>
      <c r="CH91" s="325"/>
      <c r="CI91" s="325"/>
      <c r="CJ91" s="325"/>
    </row>
    <row r="92" customFormat="false" ht="12.75" hidden="false" customHeight="true" outlineLevel="0" collapsed="false">
      <c r="A92" s="81"/>
      <c r="B92" s="321" t="n">
        <v>140110</v>
      </c>
      <c r="C92" s="1" t="s">
        <v>260</v>
      </c>
      <c r="D92" s="322" t="n">
        <v>313294.75483</v>
      </c>
      <c r="E92" s="48" t="n">
        <f aca="false">SUM(D92)</f>
        <v>313294.75483</v>
      </c>
      <c r="F92" s="322" t="n">
        <v>57814.78797</v>
      </c>
      <c r="G92" s="323" t="n">
        <v>52782.61422</v>
      </c>
      <c r="H92" s="322" t="n">
        <v>148932.54649</v>
      </c>
      <c r="I92" s="48" t="n">
        <f aca="false">SUM(F92:H92)</f>
        <v>259529.94868</v>
      </c>
      <c r="J92" s="322" t="n">
        <v>135026.23882</v>
      </c>
      <c r="K92" s="322" t="n">
        <v>97201.71913</v>
      </c>
      <c r="L92" s="48" t="n">
        <f aca="false">SUM(J92:K92)</f>
        <v>232227.95795</v>
      </c>
      <c r="M92" s="322" t="n">
        <v>14949.07006</v>
      </c>
      <c r="N92" s="322" t="n">
        <v>0</v>
      </c>
      <c r="O92" s="322" t="n">
        <v>2576.80198</v>
      </c>
      <c r="P92" s="322" t="n">
        <v>0</v>
      </c>
      <c r="Q92" s="324" t="n">
        <v>32394.56069</v>
      </c>
      <c r="R92" s="322" t="n">
        <v>22019.66297</v>
      </c>
      <c r="S92" s="48" t="n">
        <f aca="false">SUM(M92:R92)</f>
        <v>71940.0957</v>
      </c>
      <c r="T92" s="322" t="n">
        <v>2327.53523</v>
      </c>
      <c r="U92" s="322" t="n">
        <v>1007.56436</v>
      </c>
      <c r="V92" s="322" t="n">
        <v>52026.081</v>
      </c>
      <c r="W92" s="322" t="n">
        <v>0</v>
      </c>
      <c r="X92" s="322" t="n">
        <v>9916.59016</v>
      </c>
      <c r="Y92" s="48" t="n">
        <f aca="false">SUM(T92:X92)</f>
        <v>65277.77075</v>
      </c>
      <c r="Z92" s="21" t="n">
        <f aca="false">+E92+I92+L92+S92+Y92</f>
        <v>942270.52791</v>
      </c>
      <c r="AA92" s="21" t="n">
        <f aca="false">+D92+F92+G92+H92</f>
        <v>572824.70351</v>
      </c>
      <c r="AB92" s="21" t="n">
        <f aca="false">+L92+S92+Y92</f>
        <v>369445.8244</v>
      </c>
      <c r="AC92" s="207"/>
      <c r="AD92" s="207" t="n">
        <f aca="false">+Z92-AA92-AB92</f>
        <v>0</v>
      </c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H92" s="325"/>
      <c r="BI92" s="325"/>
      <c r="BJ92" s="325"/>
      <c r="BK92" s="325"/>
      <c r="BL92" s="325"/>
      <c r="BM92" s="325"/>
      <c r="BN92" s="325"/>
      <c r="BO92" s="325"/>
      <c r="BP92" s="325"/>
      <c r="BQ92" s="325"/>
      <c r="BR92" s="325"/>
      <c r="BS92" s="325"/>
      <c r="BT92" s="325"/>
      <c r="BU92" s="325"/>
      <c r="BV92" s="325"/>
      <c r="BW92" s="325"/>
      <c r="BX92" s="325"/>
      <c r="BY92" s="325"/>
      <c r="BZ92" s="325"/>
      <c r="CA92" s="325"/>
      <c r="CB92" s="325"/>
      <c r="CC92" s="325"/>
      <c r="CD92" s="325"/>
      <c r="CE92" s="325"/>
      <c r="CF92" s="325"/>
      <c r="CG92" s="325"/>
      <c r="CH92" s="325"/>
      <c r="CI92" s="325"/>
      <c r="CJ92" s="325"/>
    </row>
    <row r="93" customFormat="false" ht="12.75" hidden="false" customHeight="true" outlineLevel="0" collapsed="false">
      <c r="A93" s="81"/>
      <c r="B93" s="321" t="n">
        <v>140115</v>
      </c>
      <c r="C93" s="1" t="s">
        <v>261</v>
      </c>
      <c r="D93" s="322" t="n">
        <v>316342.19355</v>
      </c>
      <c r="E93" s="48" t="n">
        <f aca="false">SUM(D93)</f>
        <v>316342.19355</v>
      </c>
      <c r="F93" s="322" t="n">
        <v>83884.33402</v>
      </c>
      <c r="G93" s="323" t="n">
        <v>39499.88975</v>
      </c>
      <c r="H93" s="322" t="n">
        <v>186872.11139</v>
      </c>
      <c r="I93" s="48" t="n">
        <f aca="false">SUM(F93:H93)</f>
        <v>310256.33516</v>
      </c>
      <c r="J93" s="322" t="n">
        <v>105071.47313</v>
      </c>
      <c r="K93" s="322" t="n">
        <v>99237.62137</v>
      </c>
      <c r="L93" s="48" t="n">
        <f aca="false">SUM(J93:K93)</f>
        <v>204309.0945</v>
      </c>
      <c r="M93" s="322" t="n">
        <v>16151.76079</v>
      </c>
      <c r="N93" s="322" t="n">
        <v>0</v>
      </c>
      <c r="O93" s="322" t="n">
        <v>1811.64131</v>
      </c>
      <c r="P93" s="322" t="n">
        <v>0</v>
      </c>
      <c r="Q93" s="324" t="n">
        <v>16172.46463</v>
      </c>
      <c r="R93" s="322" t="n">
        <v>23868.68402</v>
      </c>
      <c r="S93" s="48" t="n">
        <f aca="false">SUM(M93:R93)</f>
        <v>58004.55075</v>
      </c>
      <c r="T93" s="322" t="n">
        <v>1336.30119</v>
      </c>
      <c r="U93" s="322" t="n">
        <v>958.67797</v>
      </c>
      <c r="V93" s="322" t="n">
        <v>25546.928</v>
      </c>
      <c r="W93" s="322" t="n">
        <v>0</v>
      </c>
      <c r="X93" s="322" t="n">
        <v>7135.98869</v>
      </c>
      <c r="Y93" s="48" t="n">
        <f aca="false">SUM(T93:X93)</f>
        <v>34977.89585</v>
      </c>
      <c r="Z93" s="21" t="n">
        <f aca="false">+E93+I93+L93+S93+Y93</f>
        <v>923890.06981</v>
      </c>
      <c r="AA93" s="21" t="n">
        <f aca="false">+D93+F93+G93+H93</f>
        <v>626598.52871</v>
      </c>
      <c r="AB93" s="21" t="n">
        <f aca="false">+L93+S93+Y93</f>
        <v>297291.5411</v>
      </c>
      <c r="AC93" s="207"/>
      <c r="AD93" s="207" t="n">
        <f aca="false">+Z93-AA93-AB93</f>
        <v>0</v>
      </c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H93" s="325"/>
      <c r="BI93" s="325"/>
      <c r="BJ93" s="325"/>
      <c r="BK93" s="325"/>
      <c r="BL93" s="325"/>
      <c r="BM93" s="325"/>
      <c r="BN93" s="325"/>
      <c r="BO93" s="325"/>
      <c r="BP93" s="325"/>
      <c r="BQ93" s="325"/>
      <c r="BR93" s="325"/>
      <c r="BS93" s="325"/>
      <c r="BT93" s="325"/>
      <c r="BU93" s="325"/>
      <c r="BV93" s="325"/>
      <c r="BW93" s="325"/>
      <c r="BX93" s="325"/>
      <c r="BY93" s="325"/>
      <c r="BZ93" s="325"/>
      <c r="CA93" s="325"/>
      <c r="CB93" s="325"/>
      <c r="CC93" s="325"/>
      <c r="CD93" s="325"/>
      <c r="CE93" s="325"/>
      <c r="CF93" s="325"/>
      <c r="CG93" s="325"/>
      <c r="CH93" s="325"/>
      <c r="CI93" s="325"/>
      <c r="CJ93" s="325"/>
    </row>
    <row r="94" customFormat="false" ht="12.75" hidden="false" customHeight="false" outlineLevel="0" collapsed="false">
      <c r="A94" s="81"/>
      <c r="B94" s="321" t="n">
        <v>140120</v>
      </c>
      <c r="C94" s="1" t="s">
        <v>262</v>
      </c>
      <c r="D94" s="322" t="n">
        <v>229202.18695</v>
      </c>
      <c r="E94" s="48" t="n">
        <f aca="false">SUM(D94)</f>
        <v>229202.18695</v>
      </c>
      <c r="F94" s="322" t="n">
        <v>24318.07286</v>
      </c>
      <c r="G94" s="323" t="n">
        <v>46341.46384</v>
      </c>
      <c r="H94" s="322" t="n">
        <v>95798.14742</v>
      </c>
      <c r="I94" s="48" t="n">
        <f aca="false">SUM(F94:H94)</f>
        <v>166457.68412</v>
      </c>
      <c r="J94" s="322" t="n">
        <v>83678.68375</v>
      </c>
      <c r="K94" s="322" t="n">
        <v>89054.38711</v>
      </c>
      <c r="L94" s="48" t="n">
        <f aca="false">SUM(J94:K94)</f>
        <v>172733.07086</v>
      </c>
      <c r="M94" s="322" t="n">
        <v>23685.092</v>
      </c>
      <c r="N94" s="322" t="n">
        <v>0</v>
      </c>
      <c r="O94" s="322" t="n">
        <v>1344.80166</v>
      </c>
      <c r="P94" s="322" t="n">
        <v>0</v>
      </c>
      <c r="Q94" s="324" t="n">
        <v>21350.68406</v>
      </c>
      <c r="R94" s="322" t="n">
        <v>19048.3133</v>
      </c>
      <c r="S94" s="48" t="n">
        <f aca="false">SUM(M94:R94)</f>
        <v>65428.89102</v>
      </c>
      <c r="T94" s="322" t="n">
        <v>2144.32424</v>
      </c>
      <c r="U94" s="322" t="n">
        <v>1346.44801</v>
      </c>
      <c r="V94" s="322" t="n">
        <v>908.112</v>
      </c>
      <c r="W94" s="322" t="n">
        <v>0</v>
      </c>
      <c r="X94" s="322" t="n">
        <v>6783.80622</v>
      </c>
      <c r="Y94" s="48" t="n">
        <f aca="false">SUM(T94:X94)</f>
        <v>11182.69047</v>
      </c>
      <c r="Z94" s="21" t="n">
        <f aca="false">+E94+I94+L94+S94+Y94</f>
        <v>645004.52342</v>
      </c>
      <c r="AA94" s="21" t="n">
        <f aca="false">+D94+F94+G94+H94</f>
        <v>395659.87107</v>
      </c>
      <c r="AB94" s="21" t="n">
        <f aca="false">+L94+S94+Y94</f>
        <v>249344.65235</v>
      </c>
      <c r="AC94" s="207"/>
      <c r="AD94" s="207" t="n">
        <f aca="false">+Z94-AA94-AB94</f>
        <v>0</v>
      </c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H94" s="325"/>
      <c r="BI94" s="325"/>
      <c r="BJ94" s="325"/>
      <c r="BK94" s="325"/>
      <c r="BL94" s="325"/>
      <c r="BM94" s="325"/>
      <c r="BN94" s="325"/>
      <c r="BO94" s="325"/>
      <c r="BP94" s="325"/>
      <c r="BQ94" s="325"/>
      <c r="BR94" s="325"/>
      <c r="BS94" s="325"/>
      <c r="BT94" s="325"/>
      <c r="BU94" s="325"/>
      <c r="BV94" s="325"/>
      <c r="BW94" s="325"/>
      <c r="BX94" s="325"/>
      <c r="BY94" s="325"/>
      <c r="BZ94" s="325"/>
      <c r="CA94" s="325"/>
      <c r="CB94" s="325"/>
      <c r="CC94" s="325"/>
      <c r="CD94" s="325"/>
      <c r="CE94" s="325"/>
      <c r="CF94" s="325"/>
      <c r="CG94" s="325"/>
      <c r="CH94" s="325"/>
      <c r="CI94" s="325"/>
      <c r="CJ94" s="325"/>
    </row>
    <row r="95" customFormat="false" ht="12.75" hidden="false" customHeight="false" outlineLevel="0" collapsed="false">
      <c r="A95" s="81"/>
      <c r="B95" s="321" t="n">
        <v>140125</v>
      </c>
      <c r="C95" s="1" t="s">
        <v>263</v>
      </c>
      <c r="D95" s="322" t="n">
        <v>360975.00034</v>
      </c>
      <c r="E95" s="48" t="n">
        <f aca="false">SUM(D95)</f>
        <v>360975.00034</v>
      </c>
      <c r="F95" s="322" t="n">
        <v>153871.44961</v>
      </c>
      <c r="G95" s="323" t="n">
        <v>181054.69983</v>
      </c>
      <c r="H95" s="322" t="n">
        <v>153408.14478</v>
      </c>
      <c r="I95" s="48" t="n">
        <f aca="false">SUM(F95:H95)</f>
        <v>488334.29422</v>
      </c>
      <c r="J95" s="322" t="n">
        <v>77231.28944</v>
      </c>
      <c r="K95" s="322" t="n">
        <v>163246.08974</v>
      </c>
      <c r="L95" s="48" t="n">
        <f aca="false">SUM(J95:K95)</f>
        <v>240477.37918</v>
      </c>
      <c r="M95" s="322" t="n">
        <v>56239.31645</v>
      </c>
      <c r="N95" s="322" t="n">
        <v>0</v>
      </c>
      <c r="O95" s="322" t="n">
        <v>369.61008</v>
      </c>
      <c r="P95" s="322" t="n">
        <v>0</v>
      </c>
      <c r="Q95" s="324" t="n">
        <v>65724.48663</v>
      </c>
      <c r="R95" s="322" t="n">
        <v>24976.60755</v>
      </c>
      <c r="S95" s="48" t="n">
        <f aca="false">SUM(M95:R95)</f>
        <v>147310.02071</v>
      </c>
      <c r="T95" s="322" t="n">
        <v>5060.40476</v>
      </c>
      <c r="U95" s="322" t="n">
        <v>1514.2289</v>
      </c>
      <c r="V95" s="322" t="n">
        <v>1818.921</v>
      </c>
      <c r="W95" s="322" t="n">
        <v>0</v>
      </c>
      <c r="X95" s="322" t="n">
        <v>11718.46012</v>
      </c>
      <c r="Y95" s="48" t="n">
        <f aca="false">SUM(T95:X95)</f>
        <v>20112.01478</v>
      </c>
      <c r="Z95" s="21" t="n">
        <f aca="false">+E95+I95+L95+S95+Y95</f>
        <v>1257208.70923</v>
      </c>
      <c r="AA95" s="21" t="n">
        <f aca="false">+D95+F95+G95+H95</f>
        <v>849309.29456</v>
      </c>
      <c r="AB95" s="21" t="n">
        <f aca="false">+L95+S95+Y95</f>
        <v>407899.41467</v>
      </c>
      <c r="AC95" s="207"/>
      <c r="AD95" s="207" t="n">
        <f aca="false">+Z95-AA95-AB95</f>
        <v>0</v>
      </c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H95" s="325"/>
      <c r="BI95" s="325"/>
      <c r="BJ95" s="325"/>
      <c r="BK95" s="325"/>
      <c r="BL95" s="325"/>
      <c r="BM95" s="325"/>
      <c r="BN95" s="325"/>
      <c r="BO95" s="325"/>
      <c r="BP95" s="325"/>
      <c r="BQ95" s="325"/>
      <c r="BR95" s="325"/>
      <c r="BS95" s="325"/>
      <c r="BT95" s="325"/>
      <c r="BU95" s="325"/>
      <c r="BV95" s="325"/>
      <c r="BW95" s="325"/>
      <c r="BX95" s="325"/>
      <c r="BY95" s="325"/>
      <c r="BZ95" s="325"/>
      <c r="CA95" s="325"/>
      <c r="CB95" s="325"/>
      <c r="CC95" s="325"/>
      <c r="CD95" s="325"/>
      <c r="CE95" s="325"/>
      <c r="CF95" s="325"/>
      <c r="CG95" s="325"/>
      <c r="CH95" s="325"/>
      <c r="CI95" s="325"/>
      <c r="CJ95" s="325"/>
    </row>
    <row r="96" customFormat="false" ht="12.75" hidden="false" customHeight="false" outlineLevel="0" collapsed="false">
      <c r="A96" s="81"/>
      <c r="B96" s="321" t="n">
        <v>1402</v>
      </c>
      <c r="C96" s="1" t="s">
        <v>195</v>
      </c>
      <c r="D96" s="322" t="n">
        <v>1057404.57461</v>
      </c>
      <c r="E96" s="48" t="n">
        <f aca="false">SUM(D96)</f>
        <v>1057404.57461</v>
      </c>
      <c r="F96" s="322" t="n">
        <v>596602.37534</v>
      </c>
      <c r="G96" s="323" t="n">
        <v>456665.98974</v>
      </c>
      <c r="H96" s="322" t="n">
        <v>112668.46395</v>
      </c>
      <c r="I96" s="48" t="n">
        <f aca="false">SUM(F96:H96)</f>
        <v>1165936.82903</v>
      </c>
      <c r="J96" s="322" t="n">
        <v>106126.6086</v>
      </c>
      <c r="K96" s="322" t="n">
        <v>53658.34455</v>
      </c>
      <c r="L96" s="48" t="n">
        <f aca="false">SUM(J96:K96)</f>
        <v>159784.95315</v>
      </c>
      <c r="M96" s="322" t="n">
        <v>191804.26022</v>
      </c>
      <c r="N96" s="322" t="n">
        <v>0</v>
      </c>
      <c r="O96" s="322" t="n">
        <v>558495.41197</v>
      </c>
      <c r="P96" s="322" t="n">
        <v>0</v>
      </c>
      <c r="Q96" s="324" t="n">
        <v>46629.86834</v>
      </c>
      <c r="R96" s="322" t="n">
        <v>67468.66961</v>
      </c>
      <c r="S96" s="48" t="n">
        <f aca="false">SUM(M96:R96)</f>
        <v>864398.21014</v>
      </c>
      <c r="T96" s="322" t="n">
        <v>41528.24054</v>
      </c>
      <c r="U96" s="322" t="n">
        <v>8.82043</v>
      </c>
      <c r="V96" s="322" t="n">
        <v>4.917</v>
      </c>
      <c r="W96" s="322" t="n">
        <v>0</v>
      </c>
      <c r="X96" s="322" t="n">
        <v>82772.62521</v>
      </c>
      <c r="Y96" s="48" t="n">
        <f aca="false">SUM(T96:X96)</f>
        <v>124314.60318</v>
      </c>
      <c r="Z96" s="21" t="n">
        <f aca="false">+E96+I96+L96+S96+Y96</f>
        <v>3371839.17011</v>
      </c>
      <c r="AA96" s="21" t="n">
        <f aca="false">+D96+F96+G96+H96</f>
        <v>2223341.40364</v>
      </c>
      <c r="AB96" s="21" t="n">
        <f aca="false">+L96+S96+Y96</f>
        <v>1148497.76647</v>
      </c>
      <c r="AC96" s="207"/>
      <c r="AD96" s="207" t="n">
        <f aca="false">+Z96-AA96-AB96</f>
        <v>0</v>
      </c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H96" s="325"/>
      <c r="BI96" s="325"/>
      <c r="BJ96" s="325"/>
      <c r="BK96" s="325"/>
      <c r="BL96" s="325"/>
      <c r="BM96" s="325"/>
      <c r="BN96" s="325"/>
      <c r="BO96" s="325"/>
      <c r="BP96" s="325"/>
      <c r="BQ96" s="325"/>
      <c r="BR96" s="325"/>
      <c r="BS96" s="325"/>
      <c r="BT96" s="325"/>
      <c r="BU96" s="325"/>
      <c r="BV96" s="325"/>
      <c r="BW96" s="325"/>
      <c r="BX96" s="325"/>
      <c r="BY96" s="325"/>
      <c r="BZ96" s="325"/>
      <c r="CA96" s="325"/>
      <c r="CB96" s="325"/>
      <c r="CC96" s="325"/>
      <c r="CD96" s="325"/>
      <c r="CE96" s="325"/>
      <c r="CF96" s="325"/>
      <c r="CG96" s="325"/>
      <c r="CH96" s="325"/>
      <c r="CI96" s="325"/>
      <c r="CJ96" s="325"/>
    </row>
    <row r="97" customFormat="false" ht="12.75" hidden="false" customHeight="false" outlineLevel="0" collapsed="false">
      <c r="A97" s="81"/>
      <c r="B97" s="321" t="n">
        <v>140205</v>
      </c>
      <c r="C97" s="1" t="s">
        <v>259</v>
      </c>
      <c r="D97" s="322" t="n">
        <v>291092.73046</v>
      </c>
      <c r="E97" s="48" t="n">
        <f aca="false">SUM(D97)</f>
        <v>291092.73046</v>
      </c>
      <c r="F97" s="322" t="n">
        <v>291135.87204</v>
      </c>
      <c r="G97" s="323" t="n">
        <v>52613.16035</v>
      </c>
      <c r="H97" s="322" t="n">
        <v>64693.34145</v>
      </c>
      <c r="I97" s="48" t="n">
        <f aca="false">SUM(F97:H97)</f>
        <v>408442.37384</v>
      </c>
      <c r="J97" s="322" t="n">
        <v>76167.38629</v>
      </c>
      <c r="K97" s="322" t="n">
        <v>34641.04807</v>
      </c>
      <c r="L97" s="48" t="n">
        <f aca="false">SUM(J97:K97)</f>
        <v>110808.43436</v>
      </c>
      <c r="M97" s="322" t="n">
        <v>49924.11778</v>
      </c>
      <c r="N97" s="322" t="n">
        <v>0</v>
      </c>
      <c r="O97" s="322" t="n">
        <v>256346.17565</v>
      </c>
      <c r="P97" s="322" t="n">
        <v>0</v>
      </c>
      <c r="Q97" s="324" t="n">
        <v>13204.1043</v>
      </c>
      <c r="R97" s="322" t="n">
        <v>19779.82619</v>
      </c>
      <c r="S97" s="48" t="n">
        <f aca="false">SUM(M97:R97)</f>
        <v>339254.22392</v>
      </c>
      <c r="T97" s="322" t="n">
        <v>2289.575</v>
      </c>
      <c r="U97" s="322" t="n">
        <v>1.93427</v>
      </c>
      <c r="V97" s="322" t="n">
        <v>1.531</v>
      </c>
      <c r="W97" s="322" t="n">
        <v>0</v>
      </c>
      <c r="X97" s="322" t="n">
        <v>10170.85198</v>
      </c>
      <c r="Y97" s="48" t="n">
        <f aca="false">SUM(T97:X97)</f>
        <v>12463.89225</v>
      </c>
      <c r="Z97" s="21" t="n">
        <f aca="false">+E97+I97+L97+S97+Y97</f>
        <v>1162061.65483</v>
      </c>
      <c r="AA97" s="21" t="n">
        <f aca="false">+D97+F97+G97+H97</f>
        <v>699535.1043</v>
      </c>
      <c r="AB97" s="21" t="n">
        <f aca="false">+L97+S97+Y97</f>
        <v>462526.55053</v>
      </c>
      <c r="AC97" s="207"/>
      <c r="AD97" s="207" t="n">
        <f aca="false">+Z97-AA97-AB97</f>
        <v>0</v>
      </c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H97" s="325"/>
      <c r="BI97" s="325"/>
      <c r="BJ97" s="325"/>
      <c r="BK97" s="325"/>
      <c r="BL97" s="325"/>
      <c r="BM97" s="325"/>
      <c r="BN97" s="325"/>
      <c r="BO97" s="325"/>
      <c r="BP97" s="325"/>
      <c r="BQ97" s="325"/>
      <c r="BR97" s="325"/>
      <c r="BS97" s="325"/>
      <c r="BT97" s="325"/>
      <c r="BU97" s="325"/>
      <c r="BV97" s="325"/>
      <c r="BW97" s="325"/>
      <c r="BX97" s="325"/>
      <c r="BY97" s="325"/>
      <c r="BZ97" s="325"/>
      <c r="CA97" s="325"/>
      <c r="CB97" s="325"/>
      <c r="CC97" s="325"/>
      <c r="CD97" s="325"/>
      <c r="CE97" s="325"/>
      <c r="CF97" s="325"/>
      <c r="CG97" s="325"/>
      <c r="CH97" s="325"/>
      <c r="CI97" s="325"/>
      <c r="CJ97" s="325"/>
    </row>
    <row r="98" customFormat="false" ht="12.75" hidden="false" customHeight="false" outlineLevel="0" collapsed="false">
      <c r="A98" s="81"/>
      <c r="B98" s="321" t="n">
        <v>140210</v>
      </c>
      <c r="C98" s="1" t="s">
        <v>260</v>
      </c>
      <c r="D98" s="322" t="n">
        <v>101619.40335</v>
      </c>
      <c r="E98" s="48" t="n">
        <f aca="false">SUM(D98)</f>
        <v>101619.40335</v>
      </c>
      <c r="F98" s="322" t="n">
        <v>46120.87058</v>
      </c>
      <c r="G98" s="323" t="n">
        <v>52832.0265</v>
      </c>
      <c r="H98" s="322" t="n">
        <v>11348.99703</v>
      </c>
      <c r="I98" s="48" t="n">
        <f aca="false">SUM(F98:H98)</f>
        <v>110301.89411</v>
      </c>
      <c r="J98" s="322" t="n">
        <v>7115.40265</v>
      </c>
      <c r="K98" s="322" t="n">
        <v>4203.88863</v>
      </c>
      <c r="L98" s="48" t="n">
        <f aca="false">SUM(J98:K98)</f>
        <v>11319.29128</v>
      </c>
      <c r="M98" s="322" t="n">
        <v>13854.92679</v>
      </c>
      <c r="N98" s="322" t="n">
        <v>0</v>
      </c>
      <c r="O98" s="322" t="n">
        <v>107031.95081</v>
      </c>
      <c r="P98" s="322" t="n">
        <v>0</v>
      </c>
      <c r="Q98" s="324" t="n">
        <v>5049.7929</v>
      </c>
      <c r="R98" s="322" t="n">
        <v>7420.08308</v>
      </c>
      <c r="S98" s="48" t="n">
        <f aca="false">SUM(M98:R98)</f>
        <v>133356.75358</v>
      </c>
      <c r="T98" s="322" t="n">
        <v>2436.93153</v>
      </c>
      <c r="U98" s="322" t="n">
        <v>2.16838</v>
      </c>
      <c r="V98" s="322" t="n">
        <v>1.591</v>
      </c>
      <c r="W98" s="322" t="n">
        <v>0</v>
      </c>
      <c r="X98" s="322" t="n">
        <v>4334.46864</v>
      </c>
      <c r="Y98" s="48" t="n">
        <f aca="false">SUM(T98:X98)</f>
        <v>6775.15955</v>
      </c>
      <c r="Z98" s="21" t="n">
        <f aca="false">+E98+I98+L98+S98+Y98</f>
        <v>363372.50187</v>
      </c>
      <c r="AA98" s="21" t="n">
        <f aca="false">+D98+F98+G98+H98</f>
        <v>211921.29746</v>
      </c>
      <c r="AB98" s="21" t="n">
        <f aca="false">+L98+S98+Y98</f>
        <v>151451.20441</v>
      </c>
      <c r="AC98" s="207"/>
      <c r="AD98" s="207" t="n">
        <f aca="false">+Z98-AA98-AB98</f>
        <v>0</v>
      </c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H98" s="325"/>
      <c r="BI98" s="325"/>
      <c r="BJ98" s="325"/>
      <c r="BK98" s="325"/>
      <c r="BL98" s="325"/>
      <c r="BM98" s="325"/>
      <c r="BN98" s="325"/>
      <c r="BO98" s="325"/>
      <c r="BP98" s="325"/>
      <c r="BQ98" s="325"/>
      <c r="BR98" s="325"/>
      <c r="BS98" s="325"/>
      <c r="BT98" s="325"/>
      <c r="BU98" s="325"/>
      <c r="BV98" s="325"/>
      <c r="BW98" s="325"/>
      <c r="BX98" s="325"/>
      <c r="BY98" s="325"/>
      <c r="BZ98" s="325"/>
      <c r="CA98" s="325"/>
      <c r="CB98" s="325"/>
      <c r="CC98" s="325"/>
      <c r="CD98" s="325"/>
      <c r="CE98" s="325"/>
      <c r="CF98" s="325"/>
      <c r="CG98" s="325"/>
      <c r="CH98" s="325"/>
      <c r="CI98" s="325"/>
      <c r="CJ98" s="325"/>
    </row>
    <row r="99" customFormat="false" ht="12.75" hidden="false" customHeight="true" outlineLevel="0" collapsed="false">
      <c r="A99" s="81"/>
      <c r="B99" s="321" t="n">
        <v>140215</v>
      </c>
      <c r="C99" s="1" t="s">
        <v>261</v>
      </c>
      <c r="D99" s="322" t="n">
        <v>127760.52769</v>
      </c>
      <c r="E99" s="48" t="n">
        <f aca="false">SUM(D99)</f>
        <v>127760.52769</v>
      </c>
      <c r="F99" s="322" t="n">
        <v>51107.77835</v>
      </c>
      <c r="G99" s="323" t="n">
        <v>57050.78772</v>
      </c>
      <c r="H99" s="322" t="n">
        <v>10713.14923</v>
      </c>
      <c r="I99" s="48" t="n">
        <f aca="false">SUM(F99:H99)</f>
        <v>118871.7153</v>
      </c>
      <c r="J99" s="322" t="n">
        <v>7000.68409</v>
      </c>
      <c r="K99" s="322" t="n">
        <v>4262.37519</v>
      </c>
      <c r="L99" s="48" t="n">
        <f aca="false">SUM(J99:K99)</f>
        <v>11263.05928</v>
      </c>
      <c r="M99" s="322" t="n">
        <v>16853.06055</v>
      </c>
      <c r="N99" s="322" t="n">
        <v>0</v>
      </c>
      <c r="O99" s="322" t="n">
        <v>92352.94779</v>
      </c>
      <c r="P99" s="322" t="n">
        <v>0</v>
      </c>
      <c r="Q99" s="324" t="n">
        <v>4580.62228</v>
      </c>
      <c r="R99" s="322" t="n">
        <v>9168.66973</v>
      </c>
      <c r="S99" s="48" t="n">
        <f aca="false">SUM(M99:R99)</f>
        <v>122955.30035</v>
      </c>
      <c r="T99" s="322" t="n">
        <v>3393.7609</v>
      </c>
      <c r="U99" s="322" t="n">
        <v>3.37135</v>
      </c>
      <c r="V99" s="322" t="n">
        <v>1.795</v>
      </c>
      <c r="W99" s="322" t="n">
        <v>0</v>
      </c>
      <c r="X99" s="322" t="n">
        <v>6122.88014</v>
      </c>
      <c r="Y99" s="48" t="n">
        <f aca="false">SUM(T99:X99)</f>
        <v>9521.80739</v>
      </c>
      <c r="Z99" s="21" t="n">
        <f aca="false">+E99+I99+L99+S99+Y99</f>
        <v>390372.41001</v>
      </c>
      <c r="AA99" s="21" t="n">
        <f aca="false">+D99+F99+G99+H99</f>
        <v>246632.24299</v>
      </c>
      <c r="AB99" s="21" t="n">
        <f aca="false">+L99+S99+Y99</f>
        <v>143740.16702</v>
      </c>
      <c r="AC99" s="207"/>
      <c r="AD99" s="207" t="n">
        <f aca="false">+Z99-AA99-AB99</f>
        <v>0</v>
      </c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H99" s="325"/>
      <c r="BI99" s="325"/>
      <c r="BJ99" s="325"/>
      <c r="BK99" s="325"/>
      <c r="BL99" s="325"/>
      <c r="BM99" s="325"/>
      <c r="BN99" s="325"/>
      <c r="BO99" s="325"/>
      <c r="BP99" s="325"/>
      <c r="BQ99" s="325"/>
      <c r="BR99" s="325"/>
      <c r="BS99" s="325"/>
      <c r="BT99" s="325"/>
      <c r="BU99" s="325"/>
      <c r="BV99" s="325"/>
      <c r="BW99" s="325"/>
      <c r="BX99" s="325"/>
      <c r="BY99" s="325"/>
      <c r="BZ99" s="325"/>
      <c r="CA99" s="325"/>
      <c r="CB99" s="325"/>
      <c r="CC99" s="325"/>
      <c r="CD99" s="325"/>
      <c r="CE99" s="325"/>
      <c r="CF99" s="325"/>
      <c r="CG99" s="325"/>
      <c r="CH99" s="325"/>
      <c r="CI99" s="325"/>
      <c r="CJ99" s="325"/>
    </row>
    <row r="100" customFormat="false" ht="12.75" hidden="false" customHeight="true" outlineLevel="0" collapsed="false">
      <c r="A100" s="81"/>
      <c r="B100" s="321" t="n">
        <v>140220</v>
      </c>
      <c r="C100" s="1" t="s">
        <v>262</v>
      </c>
      <c r="D100" s="322" t="n">
        <v>190086.89975</v>
      </c>
      <c r="E100" s="48" t="n">
        <f aca="false">SUM(D100)</f>
        <v>190086.89975</v>
      </c>
      <c r="F100" s="322" t="n">
        <v>44454.8235</v>
      </c>
      <c r="G100" s="323" t="n">
        <v>77173.18011</v>
      </c>
      <c r="H100" s="322" t="n">
        <v>13020.2875</v>
      </c>
      <c r="I100" s="48" t="n">
        <f aca="false">SUM(F100:H100)</f>
        <v>134648.29111</v>
      </c>
      <c r="J100" s="322" t="n">
        <v>7698.9721</v>
      </c>
      <c r="K100" s="322" t="n">
        <v>5441.32554</v>
      </c>
      <c r="L100" s="48" t="n">
        <f aca="false">SUM(J100:K100)</f>
        <v>13140.29764</v>
      </c>
      <c r="M100" s="322" t="n">
        <v>28692.96632</v>
      </c>
      <c r="N100" s="322" t="n">
        <v>0</v>
      </c>
      <c r="O100" s="322" t="n">
        <v>77271.96983</v>
      </c>
      <c r="P100" s="322" t="n">
        <v>0</v>
      </c>
      <c r="Q100" s="324" t="n">
        <v>8025.81429</v>
      </c>
      <c r="R100" s="322" t="n">
        <v>13169.8656</v>
      </c>
      <c r="S100" s="48" t="n">
        <f aca="false">SUM(M100:R100)</f>
        <v>127160.61604</v>
      </c>
      <c r="T100" s="322" t="n">
        <v>6077.03041</v>
      </c>
      <c r="U100" s="322" t="n">
        <v>1.34643</v>
      </c>
      <c r="V100" s="322" t="n">
        <v>0</v>
      </c>
      <c r="W100" s="322" t="n">
        <v>0</v>
      </c>
      <c r="X100" s="322" t="n">
        <v>11417.91243</v>
      </c>
      <c r="Y100" s="48" t="n">
        <f aca="false">SUM(T100:X100)</f>
        <v>17496.28927</v>
      </c>
      <c r="Z100" s="21" t="n">
        <f aca="false">+E100+I100+L100+S100+Y100</f>
        <v>482532.39381</v>
      </c>
      <c r="AA100" s="21" t="n">
        <f aca="false">+D100+F100+G100+H100</f>
        <v>324735.19086</v>
      </c>
      <c r="AB100" s="21" t="n">
        <f aca="false">+L100+S100+Y100</f>
        <v>157797.20295</v>
      </c>
      <c r="AC100" s="207"/>
      <c r="AD100" s="207" t="n">
        <f aca="false">+Z100-AA100-AB100</f>
        <v>0</v>
      </c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H100" s="325"/>
      <c r="BI100" s="325"/>
      <c r="BJ100" s="325"/>
      <c r="BK100" s="325"/>
      <c r="BL100" s="325"/>
      <c r="BM100" s="325"/>
      <c r="BN100" s="325"/>
      <c r="BO100" s="325"/>
      <c r="BP100" s="325"/>
      <c r="BQ100" s="325"/>
      <c r="BR100" s="325"/>
      <c r="BS100" s="325"/>
      <c r="BT100" s="325"/>
      <c r="BU100" s="325"/>
      <c r="BV100" s="325"/>
      <c r="BW100" s="325"/>
      <c r="BX100" s="325"/>
      <c r="BY100" s="325"/>
      <c r="BZ100" s="325"/>
      <c r="CA100" s="325"/>
      <c r="CB100" s="325"/>
      <c r="CC100" s="325"/>
      <c r="CD100" s="325"/>
      <c r="CE100" s="325"/>
      <c r="CF100" s="325"/>
      <c r="CG100" s="325"/>
      <c r="CH100" s="325"/>
      <c r="CI100" s="325"/>
      <c r="CJ100" s="325"/>
    </row>
    <row r="101" customFormat="false" ht="12.75" hidden="false" customHeight="true" outlineLevel="0" collapsed="false">
      <c r="A101" s="81"/>
      <c r="B101" s="321" t="n">
        <v>140225</v>
      </c>
      <c r="C101" s="1" t="s">
        <v>263</v>
      </c>
      <c r="D101" s="322" t="n">
        <v>346845.01336</v>
      </c>
      <c r="E101" s="48" t="n">
        <f aca="false">SUM(D101)</f>
        <v>346845.01336</v>
      </c>
      <c r="F101" s="322" t="n">
        <v>163783.03087</v>
      </c>
      <c r="G101" s="323" t="n">
        <v>216996.83506</v>
      </c>
      <c r="H101" s="322" t="n">
        <v>12892.68874</v>
      </c>
      <c r="I101" s="48" t="n">
        <f aca="false">SUM(F101:H101)</f>
        <v>393672.55467</v>
      </c>
      <c r="J101" s="322" t="n">
        <v>8144.16347</v>
      </c>
      <c r="K101" s="322" t="n">
        <v>5109.70712</v>
      </c>
      <c r="L101" s="48" t="n">
        <f aca="false">SUM(J101:K101)</f>
        <v>13253.87059</v>
      </c>
      <c r="M101" s="322" t="n">
        <v>82479.18878</v>
      </c>
      <c r="N101" s="322" t="n">
        <v>0</v>
      </c>
      <c r="O101" s="322" t="n">
        <v>25492.36789</v>
      </c>
      <c r="P101" s="322" t="n">
        <v>0</v>
      </c>
      <c r="Q101" s="324" t="n">
        <v>15769.53457</v>
      </c>
      <c r="R101" s="322" t="n">
        <v>17930.22501</v>
      </c>
      <c r="S101" s="48" t="n">
        <f aca="false">SUM(M101:R101)</f>
        <v>141671.31625</v>
      </c>
      <c r="T101" s="322" t="n">
        <v>27330.9427</v>
      </c>
      <c r="U101" s="322" t="n">
        <v>0</v>
      </c>
      <c r="V101" s="322" t="n">
        <v>0</v>
      </c>
      <c r="W101" s="322" t="n">
        <v>0</v>
      </c>
      <c r="X101" s="322" t="n">
        <v>50726.51202</v>
      </c>
      <c r="Y101" s="48" t="n">
        <f aca="false">SUM(T101:X101)</f>
        <v>78057.45472</v>
      </c>
      <c r="Z101" s="21" t="n">
        <f aca="false">+E101+I101+L101+S101+Y101</f>
        <v>973500.20959</v>
      </c>
      <c r="AA101" s="21" t="n">
        <f aca="false">+D101+F101+G101+H101</f>
        <v>740517.56803</v>
      </c>
      <c r="AB101" s="21" t="n">
        <f aca="false">+L101+S101+Y101</f>
        <v>232982.64156</v>
      </c>
      <c r="AC101" s="207"/>
      <c r="AD101" s="207" t="n">
        <f aca="false">+Z101-AA101-AB101</f>
        <v>0</v>
      </c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H101" s="325"/>
      <c r="BI101" s="325"/>
      <c r="BJ101" s="325"/>
      <c r="BK101" s="325"/>
      <c r="BL101" s="325"/>
      <c r="BM101" s="325"/>
      <c r="BN101" s="325"/>
      <c r="BO101" s="325"/>
      <c r="BP101" s="325"/>
      <c r="BQ101" s="325"/>
      <c r="BR101" s="325"/>
      <c r="BS101" s="325"/>
      <c r="BT101" s="325"/>
      <c r="BU101" s="325"/>
      <c r="BV101" s="325"/>
      <c r="BW101" s="325"/>
      <c r="BX101" s="325"/>
      <c r="BY101" s="325"/>
      <c r="BZ101" s="325"/>
      <c r="CA101" s="325"/>
      <c r="CB101" s="325"/>
      <c r="CC101" s="325"/>
      <c r="CD101" s="325"/>
      <c r="CE101" s="325"/>
      <c r="CF101" s="325"/>
      <c r="CG101" s="325"/>
      <c r="CH101" s="325"/>
      <c r="CI101" s="325"/>
      <c r="CJ101" s="325"/>
    </row>
    <row r="102" customFormat="false" ht="12.75" hidden="false" customHeight="true" outlineLevel="0" collapsed="false">
      <c r="A102" s="81"/>
      <c r="B102" s="321" t="n">
        <v>1403</v>
      </c>
      <c r="C102" s="1" t="s">
        <v>196</v>
      </c>
      <c r="D102" s="322" t="n">
        <v>687047.79394</v>
      </c>
      <c r="E102" s="48" t="n">
        <f aca="false">SUM(D102)</f>
        <v>687047.79394</v>
      </c>
      <c r="F102" s="322" t="n">
        <v>115968.24505</v>
      </c>
      <c r="G102" s="323" t="n">
        <v>136683.84919</v>
      </c>
      <c r="H102" s="322" t="n">
        <v>30672.66838</v>
      </c>
      <c r="I102" s="48" t="n">
        <f aca="false">SUM(F102:H102)</f>
        <v>283324.76262</v>
      </c>
      <c r="J102" s="322" t="n">
        <v>45319.81458</v>
      </c>
      <c r="K102" s="322" t="n">
        <v>161776.73391</v>
      </c>
      <c r="L102" s="48" t="n">
        <f aca="false">SUM(J102:K102)</f>
        <v>207096.54849</v>
      </c>
      <c r="M102" s="322" t="n">
        <v>20513.84478</v>
      </c>
      <c r="N102" s="322" t="n">
        <v>0</v>
      </c>
      <c r="O102" s="322" t="n">
        <v>0</v>
      </c>
      <c r="P102" s="322" t="n">
        <v>0</v>
      </c>
      <c r="Q102" s="324" t="n">
        <v>45512.58875</v>
      </c>
      <c r="R102" s="322" t="n">
        <v>9130.79297</v>
      </c>
      <c r="S102" s="48" t="n">
        <f aca="false">SUM(M102:R102)</f>
        <v>75157.2265</v>
      </c>
      <c r="T102" s="322" t="n">
        <v>888.87926</v>
      </c>
      <c r="U102" s="322" t="n">
        <v>17.46033</v>
      </c>
      <c r="V102" s="322" t="n">
        <v>397.357</v>
      </c>
      <c r="W102" s="322" t="n">
        <v>0</v>
      </c>
      <c r="X102" s="322" t="n">
        <v>54498.14673</v>
      </c>
      <c r="Y102" s="48" t="n">
        <f aca="false">SUM(T102:X102)</f>
        <v>55801.84332</v>
      </c>
      <c r="Z102" s="21" t="n">
        <f aca="false">+E102+I102+L102+S102+Y102</f>
        <v>1308428.17487</v>
      </c>
      <c r="AA102" s="21" t="n">
        <f aca="false">+D102+F102+G102+H102</f>
        <v>970372.55656</v>
      </c>
      <c r="AB102" s="21" t="n">
        <f aca="false">+L102+S102+Y102</f>
        <v>338055.61831</v>
      </c>
      <c r="AC102" s="207"/>
      <c r="AD102" s="207" t="n">
        <f aca="false">+Z102-AA102-AB102</f>
        <v>0</v>
      </c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H102" s="325"/>
      <c r="BI102" s="325"/>
      <c r="BJ102" s="325"/>
      <c r="BK102" s="325"/>
      <c r="BL102" s="325"/>
      <c r="BM102" s="325"/>
      <c r="BN102" s="325"/>
      <c r="BO102" s="325"/>
      <c r="BP102" s="325"/>
      <c r="BQ102" s="325"/>
      <c r="BR102" s="325"/>
      <c r="BS102" s="325"/>
      <c r="BT102" s="325"/>
      <c r="BU102" s="325"/>
      <c r="BV102" s="325"/>
      <c r="BW102" s="325"/>
      <c r="BX102" s="325"/>
      <c r="BY102" s="325"/>
      <c r="BZ102" s="325"/>
      <c r="CA102" s="325"/>
      <c r="CB102" s="325"/>
      <c r="CC102" s="325"/>
      <c r="CD102" s="325"/>
      <c r="CE102" s="325"/>
      <c r="CF102" s="325"/>
      <c r="CG102" s="325"/>
      <c r="CH102" s="325"/>
      <c r="CI102" s="325"/>
      <c r="CJ102" s="325"/>
    </row>
    <row r="103" customFormat="false" ht="12.75" hidden="false" customHeight="true" outlineLevel="0" collapsed="false">
      <c r="A103" s="81"/>
      <c r="B103" s="321" t="n">
        <v>140305</v>
      </c>
      <c r="C103" s="1" t="s">
        <v>259</v>
      </c>
      <c r="D103" s="322" t="n">
        <v>6138.01425</v>
      </c>
      <c r="E103" s="48" t="n">
        <f aca="false">SUM(D103)</f>
        <v>6138.01425</v>
      </c>
      <c r="F103" s="322" t="n">
        <v>1481.46735</v>
      </c>
      <c r="G103" s="323" t="n">
        <v>1399.06589</v>
      </c>
      <c r="H103" s="322" t="n">
        <v>300.53923</v>
      </c>
      <c r="I103" s="48" t="n">
        <f aca="false">SUM(F103:H103)</f>
        <v>3181.07247</v>
      </c>
      <c r="J103" s="322" t="n">
        <v>1082.92806</v>
      </c>
      <c r="K103" s="322" t="n">
        <v>1684.43873</v>
      </c>
      <c r="L103" s="48" t="n">
        <f aca="false">SUM(J103:K103)</f>
        <v>2767.36679</v>
      </c>
      <c r="M103" s="322" t="n">
        <v>798.1106</v>
      </c>
      <c r="N103" s="322" t="n">
        <v>0</v>
      </c>
      <c r="O103" s="322" t="n">
        <v>0</v>
      </c>
      <c r="P103" s="322" t="n">
        <v>0</v>
      </c>
      <c r="Q103" s="324" t="n">
        <v>527.96998</v>
      </c>
      <c r="R103" s="322" t="n">
        <v>297.31772</v>
      </c>
      <c r="S103" s="48" t="n">
        <f aca="false">SUM(M103:R103)</f>
        <v>1623.3983</v>
      </c>
      <c r="T103" s="322" t="n">
        <v>24.58817</v>
      </c>
      <c r="U103" s="322" t="n">
        <v>0.2041</v>
      </c>
      <c r="V103" s="322" t="n">
        <v>5.711</v>
      </c>
      <c r="W103" s="322" t="n">
        <v>0</v>
      </c>
      <c r="X103" s="322" t="n">
        <v>453.32428</v>
      </c>
      <c r="Y103" s="48" t="n">
        <f aca="false">SUM(T103:X103)</f>
        <v>483.82755</v>
      </c>
      <c r="Z103" s="21" t="n">
        <f aca="false">+E103+I103+L103+S103+Y103</f>
        <v>14193.67936</v>
      </c>
      <c r="AA103" s="21" t="n">
        <f aca="false">+D103+F103+G103+H103</f>
        <v>9319.08672</v>
      </c>
      <c r="AB103" s="21" t="n">
        <f aca="false">+L103+S103+Y103</f>
        <v>4874.59264</v>
      </c>
      <c r="AC103" s="207"/>
      <c r="AD103" s="207" t="n">
        <f aca="false">+Z103-AA103-AB103</f>
        <v>0</v>
      </c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H103" s="325"/>
      <c r="BI103" s="325"/>
      <c r="BJ103" s="325"/>
      <c r="BK103" s="325"/>
      <c r="BL103" s="325"/>
      <c r="BM103" s="325"/>
      <c r="BN103" s="325"/>
      <c r="BO103" s="325"/>
      <c r="BP103" s="325"/>
      <c r="BQ103" s="325"/>
      <c r="BR103" s="325"/>
      <c r="BS103" s="325"/>
      <c r="BT103" s="325"/>
      <c r="BU103" s="325"/>
      <c r="BV103" s="325"/>
      <c r="BW103" s="325"/>
      <c r="BX103" s="325"/>
      <c r="BY103" s="325"/>
      <c r="BZ103" s="325"/>
      <c r="CA103" s="325"/>
      <c r="CB103" s="325"/>
      <c r="CC103" s="325"/>
      <c r="CD103" s="325"/>
      <c r="CE103" s="325"/>
      <c r="CF103" s="325"/>
      <c r="CG103" s="325"/>
      <c r="CH103" s="325"/>
      <c r="CI103" s="325"/>
      <c r="CJ103" s="325"/>
    </row>
    <row r="104" customFormat="false" ht="12.75" hidden="false" customHeight="true" outlineLevel="0" collapsed="false">
      <c r="A104" s="81"/>
      <c r="B104" s="321" t="n">
        <v>140310</v>
      </c>
      <c r="C104" s="1" t="s">
        <v>260</v>
      </c>
      <c r="D104" s="322" t="n">
        <v>8696.87864</v>
      </c>
      <c r="E104" s="48" t="n">
        <f aca="false">SUM(D104)</f>
        <v>8696.87864</v>
      </c>
      <c r="F104" s="322" t="n">
        <v>2372.34248</v>
      </c>
      <c r="G104" s="323" t="n">
        <v>2382.95463</v>
      </c>
      <c r="H104" s="322" t="n">
        <v>547.70258</v>
      </c>
      <c r="I104" s="48" t="n">
        <f aca="false">SUM(F104:H104)</f>
        <v>5302.99969</v>
      </c>
      <c r="J104" s="322" t="n">
        <v>1696.12163</v>
      </c>
      <c r="K104" s="322" t="n">
        <v>2961.48415</v>
      </c>
      <c r="L104" s="48" t="n">
        <f aca="false">SUM(J104:K104)</f>
        <v>4657.60578</v>
      </c>
      <c r="M104" s="322" t="n">
        <v>1409.32587</v>
      </c>
      <c r="N104" s="322" t="n">
        <v>0</v>
      </c>
      <c r="O104" s="322" t="n">
        <v>0</v>
      </c>
      <c r="P104" s="322" t="n">
        <v>0</v>
      </c>
      <c r="Q104" s="324" t="n">
        <v>802.70083</v>
      </c>
      <c r="R104" s="322" t="n">
        <v>269.50064</v>
      </c>
      <c r="S104" s="48" t="n">
        <f aca="false">SUM(M104:R104)</f>
        <v>2481.52734</v>
      </c>
      <c r="T104" s="322" t="n">
        <v>43.07319</v>
      </c>
      <c r="U104" s="322" t="n">
        <v>0.41195</v>
      </c>
      <c r="V104" s="322" t="n">
        <v>10.184</v>
      </c>
      <c r="W104" s="322" t="n">
        <v>0</v>
      </c>
      <c r="X104" s="322" t="n">
        <v>955.9295</v>
      </c>
      <c r="Y104" s="48" t="n">
        <f aca="false">SUM(T104:X104)</f>
        <v>1009.59864</v>
      </c>
      <c r="Z104" s="21" t="n">
        <f aca="false">+E104+I104+L104+S104+Y104</f>
        <v>22148.61009</v>
      </c>
      <c r="AA104" s="21" t="n">
        <f aca="false">+D104+F104+G104+H104</f>
        <v>13999.87833</v>
      </c>
      <c r="AB104" s="21" t="n">
        <f aca="false">+L104+S104+Y104</f>
        <v>8148.73176</v>
      </c>
      <c r="AC104" s="207"/>
      <c r="AD104" s="207" t="n">
        <f aca="false">+Z104-AA104-AB104</f>
        <v>0</v>
      </c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H104" s="325"/>
      <c r="BI104" s="325"/>
      <c r="BJ104" s="325"/>
      <c r="BK104" s="325"/>
      <c r="BL104" s="325"/>
      <c r="BM104" s="325"/>
      <c r="BN104" s="325"/>
      <c r="BO104" s="325"/>
      <c r="BP104" s="325"/>
      <c r="BQ104" s="325"/>
      <c r="BR104" s="325"/>
      <c r="BS104" s="325"/>
      <c r="BT104" s="325"/>
      <c r="BU104" s="325"/>
      <c r="BV104" s="325"/>
      <c r="BW104" s="325"/>
      <c r="BX104" s="325"/>
      <c r="BY104" s="325"/>
      <c r="BZ104" s="325"/>
      <c r="CA104" s="325"/>
      <c r="CB104" s="325"/>
      <c r="CC104" s="325"/>
      <c r="CD104" s="325"/>
      <c r="CE104" s="325"/>
      <c r="CF104" s="325"/>
      <c r="CG104" s="325"/>
      <c r="CH104" s="325"/>
      <c r="CI104" s="325"/>
      <c r="CJ104" s="325"/>
    </row>
    <row r="105" customFormat="false" ht="12.75" hidden="false" customHeight="true" outlineLevel="0" collapsed="false">
      <c r="A105" s="81"/>
      <c r="B105" s="321" t="n">
        <v>140315</v>
      </c>
      <c r="C105" s="1" t="s">
        <v>261</v>
      </c>
      <c r="D105" s="322" t="n">
        <v>13520.31993</v>
      </c>
      <c r="E105" s="48" t="n">
        <f aca="false">SUM(D105)</f>
        <v>13520.31993</v>
      </c>
      <c r="F105" s="322" t="n">
        <v>3672.52483</v>
      </c>
      <c r="G105" s="323" t="n">
        <v>3894.80938</v>
      </c>
      <c r="H105" s="322" t="n">
        <v>868.24178</v>
      </c>
      <c r="I105" s="48" t="n">
        <f aca="false">SUM(F105:H105)</f>
        <v>8435.57599</v>
      </c>
      <c r="J105" s="322" t="n">
        <v>2044.51102</v>
      </c>
      <c r="K105" s="322" t="n">
        <v>3967.25156</v>
      </c>
      <c r="L105" s="48" t="n">
        <f aca="false">SUM(J105:K105)</f>
        <v>6011.76258</v>
      </c>
      <c r="M105" s="322" t="n">
        <v>2039.02678</v>
      </c>
      <c r="N105" s="322" t="n">
        <v>0</v>
      </c>
      <c r="O105" s="322" t="n">
        <v>0</v>
      </c>
      <c r="P105" s="322" t="n">
        <v>0</v>
      </c>
      <c r="Q105" s="324" t="n">
        <v>1369.23856</v>
      </c>
      <c r="R105" s="322" t="n">
        <v>279.54447</v>
      </c>
      <c r="S105" s="48" t="n">
        <f aca="false">SUM(M105:R105)</f>
        <v>3687.80981</v>
      </c>
      <c r="T105" s="322" t="n">
        <v>64.97078</v>
      </c>
      <c r="U105" s="322" t="n">
        <v>0.62743</v>
      </c>
      <c r="V105" s="322" t="n">
        <v>16.468</v>
      </c>
      <c r="W105" s="322" t="n">
        <v>0</v>
      </c>
      <c r="X105" s="322" t="n">
        <v>1268.97639</v>
      </c>
      <c r="Y105" s="48" t="n">
        <f aca="false">SUM(T105:X105)</f>
        <v>1351.0426</v>
      </c>
      <c r="Z105" s="21" t="n">
        <f aca="false">+E105+I105+L105+S105+Y105</f>
        <v>33006.51091</v>
      </c>
      <c r="AA105" s="21" t="n">
        <f aca="false">+D105+F105+G105+H105</f>
        <v>21955.89592</v>
      </c>
      <c r="AB105" s="21" t="n">
        <f aca="false">+L105+S105+Y105</f>
        <v>11050.61499</v>
      </c>
      <c r="AC105" s="207"/>
      <c r="AD105" s="207" t="n">
        <f aca="false">+Z105-AA105-AB105</f>
        <v>0</v>
      </c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H105" s="325"/>
      <c r="BI105" s="325"/>
      <c r="BJ105" s="325"/>
      <c r="BK105" s="325"/>
      <c r="BL105" s="325"/>
      <c r="BM105" s="325"/>
      <c r="BN105" s="325"/>
      <c r="BO105" s="325"/>
      <c r="BP105" s="325"/>
      <c r="BQ105" s="325"/>
      <c r="BR105" s="325"/>
      <c r="BS105" s="325"/>
      <c r="BT105" s="325"/>
      <c r="BU105" s="325"/>
      <c r="BV105" s="325"/>
      <c r="BW105" s="325"/>
      <c r="BX105" s="325"/>
      <c r="BY105" s="325"/>
      <c r="BZ105" s="325"/>
      <c r="CA105" s="325"/>
      <c r="CB105" s="325"/>
      <c r="CC105" s="325"/>
      <c r="CD105" s="325"/>
      <c r="CE105" s="325"/>
      <c r="CF105" s="325"/>
      <c r="CG105" s="325"/>
      <c r="CH105" s="325"/>
      <c r="CI105" s="325"/>
      <c r="CJ105" s="325"/>
    </row>
    <row r="106" customFormat="false" ht="12.75" hidden="false" customHeight="true" outlineLevel="0" collapsed="false">
      <c r="A106" s="81"/>
      <c r="B106" s="321" t="n">
        <v>140320</v>
      </c>
      <c r="C106" s="1" t="s">
        <v>262</v>
      </c>
      <c r="D106" s="322" t="n">
        <v>25993.48151</v>
      </c>
      <c r="E106" s="48" t="n">
        <f aca="false">SUM(D106)</f>
        <v>25993.48151</v>
      </c>
      <c r="F106" s="322" t="n">
        <v>3588.77229</v>
      </c>
      <c r="G106" s="323" t="n">
        <v>7672.0552</v>
      </c>
      <c r="H106" s="322" t="n">
        <v>1741.68797</v>
      </c>
      <c r="I106" s="48" t="n">
        <f aca="false">SUM(F106:H106)</f>
        <v>13002.51546</v>
      </c>
      <c r="J106" s="322" t="n">
        <v>2538.9592</v>
      </c>
      <c r="K106" s="322" t="n">
        <v>6756.12431</v>
      </c>
      <c r="L106" s="48" t="n">
        <f aca="false">SUM(J106:K106)</f>
        <v>9295.08351</v>
      </c>
      <c r="M106" s="322" t="n">
        <v>3614.01405</v>
      </c>
      <c r="N106" s="322" t="n">
        <v>0</v>
      </c>
      <c r="O106" s="322" t="n">
        <v>0</v>
      </c>
      <c r="P106" s="322" t="n">
        <v>0</v>
      </c>
      <c r="Q106" s="324" t="n">
        <v>2884.28957</v>
      </c>
      <c r="R106" s="322" t="n">
        <v>718.21171</v>
      </c>
      <c r="S106" s="48" t="n">
        <f aca="false">SUM(M106:R106)</f>
        <v>7216.51533</v>
      </c>
      <c r="T106" s="322" t="n">
        <v>134.15633</v>
      </c>
      <c r="U106" s="322" t="n">
        <v>1.28989</v>
      </c>
      <c r="V106" s="322" t="n">
        <v>33.823</v>
      </c>
      <c r="W106" s="322" t="n">
        <v>0</v>
      </c>
      <c r="X106" s="322" t="n">
        <v>2247.02519</v>
      </c>
      <c r="Y106" s="48" t="n">
        <f aca="false">SUM(T106:X106)</f>
        <v>2416.29441</v>
      </c>
      <c r="Z106" s="21" t="n">
        <f aca="false">+E106+I106+L106+S106+Y106</f>
        <v>57923.89022</v>
      </c>
      <c r="AA106" s="21" t="n">
        <f aca="false">+D106+F106+G106+H106</f>
        <v>38995.99697</v>
      </c>
      <c r="AB106" s="21" t="n">
        <f aca="false">+L106+S106+Y106</f>
        <v>18927.89325</v>
      </c>
      <c r="AC106" s="207"/>
      <c r="AD106" s="207" t="n">
        <f aca="false">+Z106-AA106-AB106</f>
        <v>0</v>
      </c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H106" s="325"/>
      <c r="BI106" s="325"/>
      <c r="BJ106" s="325"/>
      <c r="BK106" s="325"/>
      <c r="BL106" s="325"/>
      <c r="BM106" s="325"/>
      <c r="BN106" s="325"/>
      <c r="BO106" s="325"/>
      <c r="BP106" s="325"/>
      <c r="BQ106" s="325"/>
      <c r="BR106" s="325"/>
      <c r="BS106" s="325"/>
      <c r="BT106" s="325"/>
      <c r="BU106" s="325"/>
      <c r="BV106" s="325"/>
      <c r="BW106" s="325"/>
      <c r="BX106" s="325"/>
      <c r="BY106" s="325"/>
      <c r="BZ106" s="325"/>
      <c r="CA106" s="325"/>
      <c r="CB106" s="325"/>
      <c r="CC106" s="325"/>
      <c r="CD106" s="325"/>
      <c r="CE106" s="325"/>
      <c r="CF106" s="325"/>
      <c r="CG106" s="325"/>
      <c r="CH106" s="325"/>
      <c r="CI106" s="325"/>
      <c r="CJ106" s="325"/>
    </row>
    <row r="107" customFormat="false" ht="12.75" hidden="false" customHeight="true" outlineLevel="0" collapsed="false">
      <c r="A107" s="81"/>
      <c r="B107" s="321" t="n">
        <v>140325</v>
      </c>
      <c r="C107" s="1" t="s">
        <v>263</v>
      </c>
      <c r="D107" s="322" t="n">
        <v>632699.09961</v>
      </c>
      <c r="E107" s="48" t="n">
        <f aca="false">SUM(D107)</f>
        <v>632699.09961</v>
      </c>
      <c r="F107" s="322" t="n">
        <v>104853.1381</v>
      </c>
      <c r="G107" s="323" t="n">
        <v>121334.96409</v>
      </c>
      <c r="H107" s="322" t="n">
        <v>27214.49682</v>
      </c>
      <c r="I107" s="48" t="n">
        <f aca="false">SUM(F107:H107)</f>
        <v>253402.59901</v>
      </c>
      <c r="J107" s="322" t="n">
        <v>37957.29467</v>
      </c>
      <c r="K107" s="322" t="n">
        <v>146407.43516</v>
      </c>
      <c r="L107" s="48" t="n">
        <f aca="false">SUM(J107:K107)</f>
        <v>184364.72983</v>
      </c>
      <c r="M107" s="322" t="n">
        <v>12653.36748</v>
      </c>
      <c r="N107" s="322" t="n">
        <v>0</v>
      </c>
      <c r="O107" s="322" t="n">
        <v>0</v>
      </c>
      <c r="P107" s="322" t="n">
        <v>0</v>
      </c>
      <c r="Q107" s="324" t="n">
        <v>39928.38981</v>
      </c>
      <c r="R107" s="322" t="n">
        <v>7566.21843</v>
      </c>
      <c r="S107" s="48" t="n">
        <f aca="false">SUM(M107:R107)</f>
        <v>60147.97572</v>
      </c>
      <c r="T107" s="322" t="n">
        <v>622.09079</v>
      </c>
      <c r="U107" s="322" t="n">
        <v>14.92696</v>
      </c>
      <c r="V107" s="322" t="n">
        <v>331.171</v>
      </c>
      <c r="W107" s="322" t="n">
        <v>0</v>
      </c>
      <c r="X107" s="322" t="n">
        <v>49572.89137</v>
      </c>
      <c r="Y107" s="48" t="n">
        <f aca="false">SUM(T107:X107)</f>
        <v>50541.08012</v>
      </c>
      <c r="Z107" s="21" t="n">
        <f aca="false">+E107+I107+L107+S107+Y107</f>
        <v>1181155.48429</v>
      </c>
      <c r="AA107" s="21" t="n">
        <f aca="false">+D107+F107+G107+H107</f>
        <v>886101.69862</v>
      </c>
      <c r="AB107" s="21" t="n">
        <f aca="false">+L107+S107+Y107</f>
        <v>295053.78567</v>
      </c>
      <c r="AC107" s="207"/>
      <c r="AD107" s="207" t="n">
        <f aca="false">+Z107-AA107-AB107</f>
        <v>0</v>
      </c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H107" s="325"/>
      <c r="BI107" s="325"/>
      <c r="BJ107" s="325"/>
      <c r="BK107" s="325"/>
      <c r="BL107" s="325"/>
      <c r="BM107" s="325"/>
      <c r="BN107" s="325"/>
      <c r="BO107" s="325"/>
      <c r="BP107" s="325"/>
      <c r="BQ107" s="325"/>
      <c r="BR107" s="325"/>
      <c r="BS107" s="325"/>
      <c r="BT107" s="325"/>
      <c r="BU107" s="325"/>
      <c r="BV107" s="325"/>
      <c r="BW107" s="325"/>
      <c r="BX107" s="325"/>
      <c r="BY107" s="325"/>
      <c r="BZ107" s="325"/>
      <c r="CA107" s="325"/>
      <c r="CB107" s="325"/>
      <c r="CC107" s="325"/>
      <c r="CD107" s="325"/>
      <c r="CE107" s="325"/>
      <c r="CF107" s="325"/>
      <c r="CG107" s="325"/>
      <c r="CH107" s="325"/>
      <c r="CI107" s="325"/>
      <c r="CJ107" s="325"/>
    </row>
    <row r="108" customFormat="false" ht="12.75" hidden="false" customHeight="true" outlineLevel="0" collapsed="false">
      <c r="A108" s="81"/>
      <c r="B108" s="321" t="n">
        <v>1404</v>
      </c>
      <c r="C108" s="1" t="s">
        <v>197</v>
      </c>
      <c r="D108" s="322" t="n">
        <v>400727.68984</v>
      </c>
      <c r="E108" s="48" t="n">
        <f aca="false">SUM(D108)</f>
        <v>400727.68984</v>
      </c>
      <c r="F108" s="322" t="n">
        <v>0</v>
      </c>
      <c r="G108" s="323" t="n">
        <v>523.2808</v>
      </c>
      <c r="H108" s="322" t="n">
        <v>2934.48016</v>
      </c>
      <c r="I108" s="48" t="n">
        <f aca="false">SUM(F108:H108)</f>
        <v>3457.76096</v>
      </c>
      <c r="J108" s="322" t="n">
        <v>0</v>
      </c>
      <c r="K108" s="322" t="n">
        <v>3313.70419</v>
      </c>
      <c r="L108" s="48" t="n">
        <f aca="false">SUM(J108:K108)</f>
        <v>3313.70419</v>
      </c>
      <c r="M108" s="322" t="n">
        <v>4125.84715</v>
      </c>
      <c r="N108" s="322" t="n">
        <v>0</v>
      </c>
      <c r="O108" s="322" t="n">
        <v>0</v>
      </c>
      <c r="P108" s="322" t="n">
        <v>0</v>
      </c>
      <c r="Q108" s="324" t="n">
        <v>722.0012</v>
      </c>
      <c r="R108" s="322" t="n">
        <v>4184.49184</v>
      </c>
      <c r="S108" s="48" t="n">
        <f aca="false">SUM(M108:R108)</f>
        <v>9032.34019</v>
      </c>
      <c r="T108" s="322" t="n">
        <v>641.94631</v>
      </c>
      <c r="U108" s="322" t="n">
        <v>0</v>
      </c>
      <c r="V108" s="322" t="n">
        <v>0</v>
      </c>
      <c r="W108" s="322" t="n">
        <v>0</v>
      </c>
      <c r="X108" s="322" t="n">
        <v>4234.15126</v>
      </c>
      <c r="Y108" s="48" t="n">
        <f aca="false">SUM(T108:X108)</f>
        <v>4876.09757</v>
      </c>
      <c r="Z108" s="21" t="n">
        <f aca="false">+E108+I108+L108+S108+Y108</f>
        <v>421407.59275</v>
      </c>
      <c r="AA108" s="21" t="n">
        <f aca="false">+D108+F108+G108+H108</f>
        <v>404185.4508</v>
      </c>
      <c r="AB108" s="21" t="n">
        <f aca="false">+L108+S108+Y108</f>
        <v>17222.14195</v>
      </c>
      <c r="AC108" s="207"/>
      <c r="AD108" s="207" t="n">
        <f aca="false">+Z108-AA108-AB108</f>
        <v>0</v>
      </c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H108" s="325"/>
      <c r="BI108" s="325"/>
      <c r="BJ108" s="325"/>
      <c r="BK108" s="325"/>
      <c r="BL108" s="325"/>
      <c r="BM108" s="325"/>
      <c r="BN108" s="325"/>
      <c r="BO108" s="325"/>
      <c r="BP108" s="325"/>
      <c r="BQ108" s="325"/>
      <c r="BR108" s="325"/>
      <c r="BS108" s="325"/>
      <c r="BT108" s="325"/>
      <c r="BU108" s="325"/>
      <c r="BV108" s="325"/>
      <c r="BW108" s="325"/>
      <c r="BX108" s="325"/>
      <c r="BY108" s="325"/>
      <c r="BZ108" s="325"/>
      <c r="CA108" s="325"/>
      <c r="CB108" s="325"/>
      <c r="CC108" s="325"/>
      <c r="CD108" s="325"/>
      <c r="CE108" s="325"/>
      <c r="CF108" s="325"/>
      <c r="CG108" s="325"/>
      <c r="CH108" s="325"/>
      <c r="CI108" s="325"/>
      <c r="CJ108" s="325"/>
    </row>
    <row r="109" customFormat="false" ht="12.75" hidden="false" customHeight="true" outlineLevel="0" collapsed="false">
      <c r="A109" s="81"/>
      <c r="B109" s="321" t="n">
        <v>140405</v>
      </c>
      <c r="C109" s="1" t="s">
        <v>259</v>
      </c>
      <c r="D109" s="322" t="n">
        <v>34291.41556</v>
      </c>
      <c r="E109" s="48" t="n">
        <f aca="false">SUM(D109)</f>
        <v>34291.41556</v>
      </c>
      <c r="F109" s="322" t="n">
        <v>0</v>
      </c>
      <c r="G109" s="323" t="n">
        <v>35.75332</v>
      </c>
      <c r="H109" s="322" t="n">
        <v>335.3867</v>
      </c>
      <c r="I109" s="48" t="n">
        <f aca="false">SUM(F109:H109)</f>
        <v>371.14002</v>
      </c>
      <c r="J109" s="322" t="n">
        <v>0</v>
      </c>
      <c r="K109" s="322" t="n">
        <v>218.06148</v>
      </c>
      <c r="L109" s="48" t="n">
        <f aca="false">SUM(J109:K109)</f>
        <v>218.06148</v>
      </c>
      <c r="M109" s="322" t="n">
        <v>136.23687</v>
      </c>
      <c r="N109" s="322" t="n">
        <v>0</v>
      </c>
      <c r="O109" s="322" t="n">
        <v>0</v>
      </c>
      <c r="P109" s="322" t="n">
        <v>0</v>
      </c>
      <c r="Q109" s="324" t="n">
        <v>26.48943</v>
      </c>
      <c r="R109" s="322" t="n">
        <v>334.53549</v>
      </c>
      <c r="S109" s="48" t="n">
        <f aca="false">SUM(M109:R109)</f>
        <v>497.26179</v>
      </c>
      <c r="T109" s="322" t="n">
        <v>22.69694</v>
      </c>
      <c r="U109" s="322" t="n">
        <v>0</v>
      </c>
      <c r="V109" s="322" t="n">
        <v>0</v>
      </c>
      <c r="W109" s="322" t="n">
        <v>0</v>
      </c>
      <c r="X109" s="322" t="n">
        <v>121.73404</v>
      </c>
      <c r="Y109" s="48" t="n">
        <f aca="false">SUM(T109:X109)</f>
        <v>144.43098</v>
      </c>
      <c r="Z109" s="21" t="n">
        <f aca="false">+E109+I109+L109+S109+Y109</f>
        <v>35522.30983</v>
      </c>
      <c r="AA109" s="21" t="n">
        <f aca="false">+D109+F109+G109+H109</f>
        <v>34662.55558</v>
      </c>
      <c r="AB109" s="21" t="n">
        <f aca="false">+L109+S109+Y109</f>
        <v>859.75425</v>
      </c>
      <c r="AC109" s="207"/>
      <c r="AD109" s="207" t="n">
        <f aca="false">+Z109-AA109-AB109</f>
        <v>-1.63709046319127E-011</v>
      </c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H109" s="325"/>
      <c r="BI109" s="325"/>
      <c r="BJ109" s="325"/>
      <c r="BK109" s="325"/>
      <c r="BL109" s="325"/>
      <c r="BM109" s="325"/>
      <c r="BN109" s="325"/>
      <c r="BO109" s="325"/>
      <c r="BP109" s="325"/>
      <c r="BQ109" s="325"/>
      <c r="BR109" s="325"/>
      <c r="BS109" s="325"/>
      <c r="BT109" s="325"/>
      <c r="BU109" s="325"/>
      <c r="BV109" s="325"/>
      <c r="BW109" s="325"/>
      <c r="BX109" s="325"/>
      <c r="BY109" s="325"/>
      <c r="BZ109" s="325"/>
      <c r="CA109" s="325"/>
      <c r="CB109" s="325"/>
      <c r="CC109" s="325"/>
      <c r="CD109" s="325"/>
      <c r="CE109" s="325"/>
      <c r="CF109" s="325"/>
      <c r="CG109" s="325"/>
      <c r="CH109" s="325"/>
      <c r="CI109" s="325"/>
      <c r="CJ109" s="325"/>
    </row>
    <row r="110" customFormat="false" ht="12.75" hidden="false" customHeight="true" outlineLevel="0" collapsed="false">
      <c r="A110" s="81"/>
      <c r="B110" s="321" t="n">
        <v>140410</v>
      </c>
      <c r="C110" s="1" t="s">
        <v>260</v>
      </c>
      <c r="D110" s="322" t="n">
        <v>63168.4472</v>
      </c>
      <c r="E110" s="48" t="n">
        <f aca="false">SUM(D110)</f>
        <v>63168.4472</v>
      </c>
      <c r="F110" s="322" t="n">
        <v>0</v>
      </c>
      <c r="G110" s="323" t="n">
        <v>74.63224</v>
      </c>
      <c r="H110" s="322" t="n">
        <v>505.51217</v>
      </c>
      <c r="I110" s="48" t="n">
        <f aca="false">SUM(F110:H110)</f>
        <v>580.14441</v>
      </c>
      <c r="J110" s="322" t="n">
        <v>0</v>
      </c>
      <c r="K110" s="322" t="n">
        <v>484.17039</v>
      </c>
      <c r="L110" s="48" t="n">
        <f aca="false">SUM(J110:K110)</f>
        <v>484.17039</v>
      </c>
      <c r="M110" s="322" t="n">
        <v>278.57874</v>
      </c>
      <c r="N110" s="322" t="n">
        <v>0</v>
      </c>
      <c r="O110" s="322" t="n">
        <v>0</v>
      </c>
      <c r="P110" s="322" t="n">
        <v>0</v>
      </c>
      <c r="Q110" s="324" t="n">
        <v>43.55893</v>
      </c>
      <c r="R110" s="322" t="n">
        <v>560.50974</v>
      </c>
      <c r="S110" s="48" t="n">
        <f aca="false">SUM(M110:R110)</f>
        <v>882.64741</v>
      </c>
      <c r="T110" s="322" t="n">
        <v>47.11114</v>
      </c>
      <c r="U110" s="322" t="n">
        <v>0</v>
      </c>
      <c r="V110" s="322" t="n">
        <v>0</v>
      </c>
      <c r="W110" s="322" t="n">
        <v>0</v>
      </c>
      <c r="X110" s="322" t="n">
        <v>296.1074</v>
      </c>
      <c r="Y110" s="48" t="n">
        <f aca="false">SUM(T110:X110)</f>
        <v>343.21854</v>
      </c>
      <c r="Z110" s="21" t="n">
        <f aca="false">+E110+I110+L110+S110+Y110</f>
        <v>65458.62795</v>
      </c>
      <c r="AA110" s="21" t="n">
        <f aca="false">+D110+F110+G110+H110</f>
        <v>63748.59161</v>
      </c>
      <c r="AB110" s="21" t="n">
        <f aca="false">+L110+S110+Y110</f>
        <v>1710.03634</v>
      </c>
      <c r="AC110" s="207"/>
      <c r="AD110" s="207" t="n">
        <f aca="false">+Z110-AA110-AB110</f>
        <v>0</v>
      </c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H110" s="325"/>
      <c r="BI110" s="325"/>
      <c r="BJ110" s="325"/>
      <c r="BK110" s="325"/>
      <c r="BL110" s="325"/>
      <c r="BM110" s="325"/>
      <c r="BN110" s="325"/>
      <c r="BO110" s="325"/>
      <c r="BP110" s="325"/>
      <c r="BQ110" s="325"/>
      <c r="BR110" s="325"/>
      <c r="BS110" s="325"/>
      <c r="BT110" s="325"/>
      <c r="BU110" s="325"/>
      <c r="BV110" s="325"/>
      <c r="BW110" s="325"/>
      <c r="BX110" s="325"/>
      <c r="BY110" s="325"/>
      <c r="BZ110" s="325"/>
      <c r="CA110" s="325"/>
      <c r="CB110" s="325"/>
      <c r="CC110" s="325"/>
      <c r="CD110" s="325"/>
      <c r="CE110" s="325"/>
      <c r="CF110" s="325"/>
      <c r="CG110" s="325"/>
      <c r="CH110" s="325"/>
      <c r="CI110" s="325"/>
      <c r="CJ110" s="325"/>
    </row>
    <row r="111" customFormat="false" ht="12.75" hidden="false" customHeight="true" outlineLevel="0" collapsed="false">
      <c r="A111" s="81"/>
      <c r="B111" s="321" t="n">
        <v>140415</v>
      </c>
      <c r="C111" s="1" t="s">
        <v>261</v>
      </c>
      <c r="D111" s="322" t="n">
        <v>83373.12981</v>
      </c>
      <c r="E111" s="48" t="n">
        <f aca="false">SUM(D111)</f>
        <v>83373.12981</v>
      </c>
      <c r="F111" s="322" t="n">
        <v>0</v>
      </c>
      <c r="G111" s="323" t="n">
        <v>99.37423</v>
      </c>
      <c r="H111" s="322" t="n">
        <v>561.56714</v>
      </c>
      <c r="I111" s="48" t="n">
        <f aca="false">SUM(F111:H111)</f>
        <v>660.94137</v>
      </c>
      <c r="J111" s="322" t="n">
        <v>0</v>
      </c>
      <c r="K111" s="322" t="n">
        <v>769.73468</v>
      </c>
      <c r="L111" s="48" t="n">
        <f aca="false">SUM(J111:K111)</f>
        <v>769.73468</v>
      </c>
      <c r="M111" s="322" t="n">
        <v>425.4148</v>
      </c>
      <c r="N111" s="322" t="n">
        <v>0</v>
      </c>
      <c r="O111" s="322" t="n">
        <v>0</v>
      </c>
      <c r="P111" s="322" t="n">
        <v>0</v>
      </c>
      <c r="Q111" s="324" t="n">
        <v>72.91475</v>
      </c>
      <c r="R111" s="322" t="n">
        <v>754.34769</v>
      </c>
      <c r="S111" s="48" t="n">
        <f aca="false">SUM(M111:R111)</f>
        <v>1252.67724</v>
      </c>
      <c r="T111" s="322" t="n">
        <v>72.84843</v>
      </c>
      <c r="U111" s="322" t="n">
        <v>0</v>
      </c>
      <c r="V111" s="322" t="n">
        <v>0</v>
      </c>
      <c r="W111" s="322" t="n">
        <v>0</v>
      </c>
      <c r="X111" s="322" t="n">
        <v>448.34126</v>
      </c>
      <c r="Y111" s="48" t="n">
        <f aca="false">SUM(T111:X111)</f>
        <v>521.18969</v>
      </c>
      <c r="Z111" s="21" t="n">
        <f aca="false">+E111+I111+L111+S111+Y111</f>
        <v>86577.67279</v>
      </c>
      <c r="AA111" s="21" t="n">
        <f aca="false">+D111+F111+G111+H111</f>
        <v>84034.07118</v>
      </c>
      <c r="AB111" s="21" t="n">
        <f aca="false">+L111+S111+Y111</f>
        <v>2543.60161</v>
      </c>
      <c r="AC111" s="207"/>
      <c r="AD111" s="207" t="n">
        <f aca="false">+Z111-AA111-AB111</f>
        <v>0</v>
      </c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H111" s="325"/>
      <c r="BI111" s="325"/>
      <c r="BJ111" s="325"/>
      <c r="BK111" s="325"/>
      <c r="BL111" s="325"/>
      <c r="BM111" s="325"/>
      <c r="BN111" s="325"/>
      <c r="BO111" s="325"/>
      <c r="BP111" s="325"/>
      <c r="BQ111" s="325"/>
      <c r="BR111" s="325"/>
      <c r="BS111" s="325"/>
      <c r="BT111" s="325"/>
      <c r="BU111" s="325"/>
      <c r="BV111" s="325"/>
      <c r="BW111" s="325"/>
      <c r="BX111" s="325"/>
      <c r="BY111" s="325"/>
      <c r="BZ111" s="325"/>
      <c r="CA111" s="325"/>
      <c r="CB111" s="325"/>
      <c r="CC111" s="325"/>
      <c r="CD111" s="325"/>
      <c r="CE111" s="325"/>
      <c r="CF111" s="325"/>
      <c r="CG111" s="325"/>
      <c r="CH111" s="325"/>
      <c r="CI111" s="325"/>
      <c r="CJ111" s="325"/>
    </row>
    <row r="112" customFormat="false" ht="12.75" hidden="false" customHeight="true" outlineLevel="0" collapsed="false">
      <c r="A112" s="81"/>
      <c r="B112" s="321" t="n">
        <v>140420</v>
      </c>
      <c r="C112" s="1" t="s">
        <v>262</v>
      </c>
      <c r="D112" s="322" t="n">
        <v>117367.70399</v>
      </c>
      <c r="E112" s="48" t="n">
        <f aca="false">SUM(D112)</f>
        <v>117367.70399</v>
      </c>
      <c r="F112" s="322" t="n">
        <v>0</v>
      </c>
      <c r="G112" s="323" t="n">
        <v>122.696</v>
      </c>
      <c r="H112" s="322" t="n">
        <v>806.15863</v>
      </c>
      <c r="I112" s="48" t="n">
        <f aca="false">SUM(F112:H112)</f>
        <v>928.85463</v>
      </c>
      <c r="J112" s="322" t="n">
        <v>0</v>
      </c>
      <c r="K112" s="322" t="n">
        <v>814.34018</v>
      </c>
      <c r="L112" s="48" t="n">
        <f aca="false">SUM(J112:K112)</f>
        <v>814.34018</v>
      </c>
      <c r="M112" s="322" t="n">
        <v>841.16964</v>
      </c>
      <c r="N112" s="322" t="n">
        <v>0</v>
      </c>
      <c r="O112" s="322" t="n">
        <v>0</v>
      </c>
      <c r="P112" s="322" t="n">
        <v>0</v>
      </c>
      <c r="Q112" s="324" t="n">
        <v>160.23203</v>
      </c>
      <c r="R112" s="322" t="n">
        <v>986.00568</v>
      </c>
      <c r="S112" s="48" t="n">
        <f aca="false">SUM(M112:R112)</f>
        <v>1987.40735</v>
      </c>
      <c r="T112" s="322" t="n">
        <v>104.85532</v>
      </c>
      <c r="U112" s="322" t="n">
        <v>0</v>
      </c>
      <c r="V112" s="322" t="n">
        <v>0</v>
      </c>
      <c r="W112" s="322" t="n">
        <v>0</v>
      </c>
      <c r="X112" s="322" t="n">
        <v>829.87139</v>
      </c>
      <c r="Y112" s="48" t="n">
        <f aca="false">SUM(T112:X112)</f>
        <v>934.72671</v>
      </c>
      <c r="Z112" s="21" t="n">
        <f aca="false">+E112+I112+L112+S112+Y112</f>
        <v>122033.03286</v>
      </c>
      <c r="AA112" s="21" t="n">
        <f aca="false">+D112+F112+G112+H112</f>
        <v>118296.55862</v>
      </c>
      <c r="AB112" s="21" t="n">
        <f aca="false">+L112+S112+Y112</f>
        <v>3736.47424</v>
      </c>
      <c r="AC112" s="207"/>
      <c r="AD112" s="207" t="n">
        <f aca="false">+Z112-AA112-AB112</f>
        <v>0</v>
      </c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H112" s="325"/>
      <c r="BI112" s="325"/>
      <c r="BJ112" s="325"/>
      <c r="BK112" s="325"/>
      <c r="BL112" s="325"/>
      <c r="BM112" s="325"/>
      <c r="BN112" s="325"/>
      <c r="BO112" s="325"/>
      <c r="BP112" s="325"/>
      <c r="BQ112" s="325"/>
      <c r="BR112" s="325"/>
      <c r="BS112" s="325"/>
      <c r="BT112" s="325"/>
      <c r="BU112" s="325"/>
      <c r="BV112" s="325"/>
      <c r="BW112" s="325"/>
      <c r="BX112" s="325"/>
      <c r="BY112" s="325"/>
      <c r="BZ112" s="325"/>
      <c r="CA112" s="325"/>
      <c r="CB112" s="325"/>
      <c r="CC112" s="325"/>
      <c r="CD112" s="325"/>
      <c r="CE112" s="325"/>
      <c r="CF112" s="325"/>
      <c r="CG112" s="325"/>
      <c r="CH112" s="325"/>
      <c r="CI112" s="325"/>
      <c r="CJ112" s="325"/>
    </row>
    <row r="113" customFormat="false" ht="12.75" hidden="false" customHeight="true" outlineLevel="0" collapsed="false">
      <c r="A113" s="81"/>
      <c r="B113" s="321" t="n">
        <v>140425</v>
      </c>
      <c r="C113" s="1" t="s">
        <v>263</v>
      </c>
      <c r="D113" s="322" t="n">
        <v>102526.99328</v>
      </c>
      <c r="E113" s="48" t="n">
        <f aca="false">SUM(D113)</f>
        <v>102526.99328</v>
      </c>
      <c r="F113" s="322" t="n">
        <v>0</v>
      </c>
      <c r="G113" s="323" t="n">
        <v>190.82501</v>
      </c>
      <c r="H113" s="322" t="n">
        <v>725.85552</v>
      </c>
      <c r="I113" s="48" t="n">
        <f aca="false">SUM(F113:H113)</f>
        <v>916.68053</v>
      </c>
      <c r="J113" s="322" t="n">
        <v>0</v>
      </c>
      <c r="K113" s="322" t="n">
        <v>1027.39746</v>
      </c>
      <c r="L113" s="48" t="n">
        <f aca="false">SUM(J113:K113)</f>
        <v>1027.39746</v>
      </c>
      <c r="M113" s="322" t="n">
        <v>2444.4471</v>
      </c>
      <c r="N113" s="322" t="n">
        <v>0</v>
      </c>
      <c r="O113" s="322" t="n">
        <v>0</v>
      </c>
      <c r="P113" s="322" t="n">
        <v>0</v>
      </c>
      <c r="Q113" s="324" t="n">
        <v>418.80606</v>
      </c>
      <c r="R113" s="322" t="n">
        <v>1549.09324</v>
      </c>
      <c r="S113" s="48" t="n">
        <f aca="false">SUM(M113:R113)</f>
        <v>4412.3464</v>
      </c>
      <c r="T113" s="322" t="n">
        <v>394.43448</v>
      </c>
      <c r="U113" s="322" t="n">
        <v>0</v>
      </c>
      <c r="V113" s="322" t="n">
        <v>0</v>
      </c>
      <c r="W113" s="322" t="n">
        <v>0</v>
      </c>
      <c r="X113" s="322" t="n">
        <v>2538.09717</v>
      </c>
      <c r="Y113" s="48" t="n">
        <f aca="false">SUM(T113:X113)</f>
        <v>2932.53165</v>
      </c>
      <c r="Z113" s="21" t="n">
        <f aca="false">+E113+I113+L113+S113+Y113</f>
        <v>111815.94932</v>
      </c>
      <c r="AA113" s="21" t="n">
        <f aca="false">+D113+F113+G113+H113</f>
        <v>103443.67381</v>
      </c>
      <c r="AB113" s="21" t="n">
        <f aca="false">+L113+S113+Y113</f>
        <v>8372.27551</v>
      </c>
      <c r="AC113" s="207"/>
      <c r="AD113" s="207" t="n">
        <f aca="false">+Z113-AA113-AB113</f>
        <v>0</v>
      </c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H113" s="325"/>
      <c r="BI113" s="325"/>
      <c r="BJ113" s="325"/>
      <c r="BK113" s="325"/>
      <c r="BL113" s="325"/>
      <c r="BM113" s="325"/>
      <c r="BN113" s="325"/>
      <c r="BO113" s="325"/>
      <c r="BP113" s="325"/>
      <c r="BQ113" s="325"/>
      <c r="BR113" s="325"/>
      <c r="BS113" s="325"/>
      <c r="BT113" s="325"/>
      <c r="BU113" s="325"/>
      <c r="BV113" s="325"/>
      <c r="BW113" s="325"/>
      <c r="BX113" s="325"/>
      <c r="BY113" s="325"/>
      <c r="BZ113" s="325"/>
      <c r="CA113" s="325"/>
      <c r="CB113" s="325"/>
      <c r="CC113" s="325"/>
      <c r="CD113" s="325"/>
      <c r="CE113" s="325"/>
      <c r="CF113" s="325"/>
      <c r="CG113" s="325"/>
      <c r="CH113" s="325"/>
      <c r="CI113" s="325"/>
      <c r="CJ113" s="325"/>
    </row>
    <row r="114" customFormat="false" ht="12.75" hidden="false" customHeight="true" outlineLevel="0" collapsed="false">
      <c r="A114" s="81"/>
      <c r="B114" s="321" t="n">
        <v>1405</v>
      </c>
      <c r="C114" s="1" t="s">
        <v>201</v>
      </c>
      <c r="D114" s="322" t="n">
        <v>22746.96023</v>
      </c>
      <c r="E114" s="48" t="n">
        <f aca="false">SUM(D114)</f>
        <v>22746.96023</v>
      </c>
      <c r="F114" s="322" t="n">
        <v>0</v>
      </c>
      <c r="G114" s="323" t="n">
        <v>19407.96583</v>
      </c>
      <c r="H114" s="322" t="n">
        <v>973.38733</v>
      </c>
      <c r="I114" s="48" t="n">
        <f aca="false">SUM(F114:H114)</f>
        <v>20381.35316</v>
      </c>
      <c r="J114" s="322" t="n">
        <v>0</v>
      </c>
      <c r="K114" s="322" t="n">
        <v>7148.06573</v>
      </c>
      <c r="L114" s="48" t="n">
        <f aca="false">SUM(J114:K114)</f>
        <v>7148.06573</v>
      </c>
      <c r="M114" s="322" t="n">
        <v>459.04801</v>
      </c>
      <c r="N114" s="322" t="n">
        <v>0</v>
      </c>
      <c r="O114" s="322" t="n">
        <v>154.00329</v>
      </c>
      <c r="P114" s="322" t="n">
        <v>0</v>
      </c>
      <c r="Q114" s="324" t="n">
        <v>0</v>
      </c>
      <c r="R114" s="322" t="n">
        <v>264.10038</v>
      </c>
      <c r="S114" s="48" t="n">
        <f aca="false">SUM(M114:R114)</f>
        <v>877.15168</v>
      </c>
      <c r="T114" s="322" t="n">
        <v>110.68928</v>
      </c>
      <c r="U114" s="322" t="n">
        <v>0</v>
      </c>
      <c r="V114" s="322" t="n">
        <v>0</v>
      </c>
      <c r="W114" s="322" t="n">
        <v>0</v>
      </c>
      <c r="X114" s="322" t="n">
        <v>3949.241</v>
      </c>
      <c r="Y114" s="48" t="n">
        <f aca="false">SUM(T114:X114)</f>
        <v>4059.93028</v>
      </c>
      <c r="Z114" s="21" t="n">
        <f aca="false">+E114+I114+L114+S114+Y114</f>
        <v>55213.46108</v>
      </c>
      <c r="AA114" s="21" t="n">
        <f aca="false">+D114+F114+G114+H114</f>
        <v>43128.31339</v>
      </c>
      <c r="AB114" s="21" t="n">
        <f aca="false">+L114+S114+Y114</f>
        <v>12085.14769</v>
      </c>
      <c r="AC114" s="207"/>
      <c r="AD114" s="207" t="n">
        <f aca="false">+Z114-AA114-AB114</f>
        <v>0</v>
      </c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H114" s="325"/>
      <c r="BI114" s="325"/>
      <c r="BJ114" s="325"/>
      <c r="BK114" s="325"/>
      <c r="BL114" s="325"/>
      <c r="BM114" s="325"/>
      <c r="BN114" s="325"/>
      <c r="BO114" s="325"/>
      <c r="BP114" s="325"/>
      <c r="BQ114" s="325"/>
      <c r="BR114" s="325"/>
      <c r="BS114" s="325"/>
      <c r="BT114" s="325"/>
      <c r="BU114" s="325"/>
      <c r="BV114" s="325"/>
      <c r="BW114" s="325"/>
      <c r="BX114" s="325"/>
      <c r="BY114" s="325"/>
      <c r="BZ114" s="325"/>
      <c r="CA114" s="325"/>
      <c r="CB114" s="325"/>
      <c r="CC114" s="325"/>
      <c r="CD114" s="325"/>
      <c r="CE114" s="325"/>
      <c r="CF114" s="325"/>
      <c r="CG114" s="325"/>
      <c r="CH114" s="325"/>
      <c r="CI114" s="325"/>
      <c r="CJ114" s="325"/>
    </row>
    <row r="115" customFormat="false" ht="12.75" hidden="false" customHeight="true" outlineLevel="0" collapsed="false">
      <c r="A115" s="81"/>
      <c r="B115" s="321" t="n">
        <v>140505</v>
      </c>
      <c r="C115" s="1" t="s">
        <v>259</v>
      </c>
      <c r="D115" s="322" t="n">
        <v>2549.89512</v>
      </c>
      <c r="E115" s="48" t="n">
        <f aca="false">SUM(D115)</f>
        <v>2549.89512</v>
      </c>
      <c r="F115" s="322" t="n">
        <v>0</v>
      </c>
      <c r="G115" s="323" t="n">
        <v>327.98399</v>
      </c>
      <c r="H115" s="322" t="n">
        <v>56.94027</v>
      </c>
      <c r="I115" s="48" t="n">
        <f aca="false">SUM(F115:H115)</f>
        <v>384.92426</v>
      </c>
      <c r="J115" s="322" t="n">
        <v>0</v>
      </c>
      <c r="K115" s="322" t="n">
        <v>26.35566</v>
      </c>
      <c r="L115" s="48" t="n">
        <f aca="false">SUM(J115:K115)</f>
        <v>26.35566</v>
      </c>
      <c r="M115" s="322" t="n">
        <v>9.01034</v>
      </c>
      <c r="N115" s="322" t="n">
        <v>0</v>
      </c>
      <c r="O115" s="322" t="n">
        <v>8.89527</v>
      </c>
      <c r="P115" s="322" t="n">
        <v>0</v>
      </c>
      <c r="Q115" s="324" t="n">
        <v>0</v>
      </c>
      <c r="R115" s="322" t="n">
        <v>40.07157</v>
      </c>
      <c r="S115" s="48" t="n">
        <f aca="false">SUM(M115:R115)</f>
        <v>57.97718</v>
      </c>
      <c r="T115" s="322" t="n">
        <v>6.86246</v>
      </c>
      <c r="U115" s="322" t="n">
        <v>0</v>
      </c>
      <c r="V115" s="322" t="n">
        <v>0</v>
      </c>
      <c r="W115" s="322" t="n">
        <v>0</v>
      </c>
      <c r="X115" s="322" t="n">
        <v>1208.99957</v>
      </c>
      <c r="Y115" s="48" t="n">
        <f aca="false">SUM(T115:X115)</f>
        <v>1215.86203</v>
      </c>
      <c r="Z115" s="21" t="n">
        <f aca="false">+E115+I115+L115+S115+Y115</f>
        <v>4235.01425</v>
      </c>
      <c r="AA115" s="21" t="n">
        <f aca="false">+D115+F115+G115+H115</f>
        <v>2934.81938</v>
      </c>
      <c r="AB115" s="21" t="n">
        <f aca="false">+L115+S115+Y115</f>
        <v>1300.19487</v>
      </c>
      <c r="AC115" s="207"/>
      <c r="AD115" s="207" t="n">
        <f aca="false">+Z115-AA115-AB115</f>
        <v>0</v>
      </c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H115" s="325"/>
      <c r="BI115" s="325"/>
      <c r="BJ115" s="325"/>
      <c r="BK115" s="325"/>
      <c r="BL115" s="325"/>
      <c r="BM115" s="325"/>
      <c r="BN115" s="325"/>
      <c r="BO115" s="325"/>
      <c r="BP115" s="325"/>
      <c r="BQ115" s="325"/>
      <c r="BR115" s="325"/>
      <c r="BS115" s="325"/>
      <c r="BT115" s="325"/>
      <c r="BU115" s="325"/>
      <c r="BV115" s="325"/>
      <c r="BW115" s="325"/>
      <c r="BX115" s="325"/>
      <c r="BY115" s="325"/>
      <c r="BZ115" s="325"/>
      <c r="CA115" s="325"/>
      <c r="CB115" s="325"/>
      <c r="CC115" s="325"/>
      <c r="CD115" s="325"/>
      <c r="CE115" s="325"/>
      <c r="CF115" s="325"/>
      <c r="CG115" s="325"/>
      <c r="CH115" s="325"/>
      <c r="CI115" s="325"/>
      <c r="CJ115" s="325"/>
    </row>
    <row r="116" customFormat="false" ht="12.75" hidden="false" customHeight="true" outlineLevel="0" collapsed="false">
      <c r="A116" s="81"/>
      <c r="B116" s="321" t="n">
        <v>140510</v>
      </c>
      <c r="C116" s="1" t="s">
        <v>260</v>
      </c>
      <c r="D116" s="322" t="n">
        <v>1319.0273</v>
      </c>
      <c r="E116" s="48" t="n">
        <f aca="false">SUM(D116)</f>
        <v>1319.0273</v>
      </c>
      <c r="F116" s="322" t="n">
        <v>0</v>
      </c>
      <c r="G116" s="323" t="n">
        <v>440.70965</v>
      </c>
      <c r="H116" s="322" t="n">
        <v>35.16661</v>
      </c>
      <c r="I116" s="48" t="n">
        <f aca="false">SUM(F116:H116)</f>
        <v>475.87626</v>
      </c>
      <c r="J116" s="322" t="n">
        <v>0</v>
      </c>
      <c r="K116" s="322" t="n">
        <v>138.12347</v>
      </c>
      <c r="L116" s="48" t="n">
        <f aca="false">SUM(J116:K116)</f>
        <v>138.12347</v>
      </c>
      <c r="M116" s="322" t="n">
        <v>14.455</v>
      </c>
      <c r="N116" s="322" t="n">
        <v>0</v>
      </c>
      <c r="O116" s="322" t="n">
        <v>119.79151</v>
      </c>
      <c r="P116" s="322" t="n">
        <v>0</v>
      </c>
      <c r="Q116" s="324" t="n">
        <v>0</v>
      </c>
      <c r="R116" s="322" t="n">
        <v>11.85456</v>
      </c>
      <c r="S116" s="48" t="n">
        <f aca="false">SUM(M116:R116)</f>
        <v>146.10107</v>
      </c>
      <c r="T116" s="322" t="n">
        <v>13.93108</v>
      </c>
      <c r="U116" s="322" t="n">
        <v>0</v>
      </c>
      <c r="V116" s="322" t="n">
        <v>0</v>
      </c>
      <c r="W116" s="322" t="n">
        <v>0</v>
      </c>
      <c r="X116" s="322" t="n">
        <v>427.8263</v>
      </c>
      <c r="Y116" s="48" t="n">
        <f aca="false">SUM(T116:X116)</f>
        <v>441.75738</v>
      </c>
      <c r="Z116" s="21" t="n">
        <f aca="false">+E116+I116+L116+S116+Y116</f>
        <v>2520.88548</v>
      </c>
      <c r="AA116" s="21" t="n">
        <f aca="false">+D116+F116+G116+H116</f>
        <v>1794.90356</v>
      </c>
      <c r="AB116" s="21" t="n">
        <f aca="false">+L116+S116+Y116</f>
        <v>725.98192</v>
      </c>
      <c r="AC116" s="207"/>
      <c r="AD116" s="207" t="n">
        <f aca="false">+Z116-AA116-AB116</f>
        <v>0</v>
      </c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H116" s="325"/>
      <c r="BI116" s="325"/>
      <c r="BJ116" s="325"/>
      <c r="BK116" s="325"/>
      <c r="BL116" s="325"/>
      <c r="BM116" s="325"/>
      <c r="BN116" s="325"/>
      <c r="BO116" s="325"/>
      <c r="BP116" s="325"/>
      <c r="BQ116" s="325"/>
      <c r="BR116" s="325"/>
      <c r="BS116" s="325"/>
      <c r="BT116" s="325"/>
      <c r="BU116" s="325"/>
      <c r="BV116" s="325"/>
      <c r="BW116" s="325"/>
      <c r="BX116" s="325"/>
      <c r="BY116" s="325"/>
      <c r="BZ116" s="325"/>
      <c r="CA116" s="325"/>
      <c r="CB116" s="325"/>
      <c r="CC116" s="325"/>
      <c r="CD116" s="325"/>
      <c r="CE116" s="325"/>
      <c r="CF116" s="325"/>
      <c r="CG116" s="325"/>
      <c r="CH116" s="325"/>
      <c r="CI116" s="325"/>
      <c r="CJ116" s="325"/>
    </row>
    <row r="117" customFormat="false" ht="12.75" hidden="false" customHeight="true" outlineLevel="0" collapsed="false">
      <c r="A117" s="81"/>
      <c r="B117" s="321" t="n">
        <v>140515</v>
      </c>
      <c r="C117" s="1" t="s">
        <v>261</v>
      </c>
      <c r="D117" s="322" t="n">
        <v>923.31153</v>
      </c>
      <c r="E117" s="48" t="n">
        <f aca="false">SUM(D117)</f>
        <v>923.31153</v>
      </c>
      <c r="F117" s="322" t="n">
        <v>0</v>
      </c>
      <c r="G117" s="323" t="n">
        <v>1219.66201</v>
      </c>
      <c r="H117" s="322" t="n">
        <v>150.21482</v>
      </c>
      <c r="I117" s="48" t="n">
        <f aca="false">SUM(F117:H117)</f>
        <v>1369.87683</v>
      </c>
      <c r="J117" s="322" t="n">
        <v>0</v>
      </c>
      <c r="K117" s="322" t="n">
        <v>169.15137</v>
      </c>
      <c r="L117" s="48" t="n">
        <f aca="false">SUM(J117:K117)</f>
        <v>169.15137</v>
      </c>
      <c r="M117" s="322" t="n">
        <v>48.94464</v>
      </c>
      <c r="N117" s="322" t="n">
        <v>0</v>
      </c>
      <c r="O117" s="322" t="n">
        <v>6.54306</v>
      </c>
      <c r="P117" s="322" t="n">
        <v>0</v>
      </c>
      <c r="Q117" s="324" t="n">
        <v>0</v>
      </c>
      <c r="R117" s="322" t="n">
        <v>17.70651</v>
      </c>
      <c r="S117" s="48" t="n">
        <f aca="false">SUM(M117:R117)</f>
        <v>73.19421</v>
      </c>
      <c r="T117" s="322" t="n">
        <v>21.42252</v>
      </c>
      <c r="U117" s="322" t="n">
        <v>0</v>
      </c>
      <c r="V117" s="322" t="n">
        <v>0</v>
      </c>
      <c r="W117" s="322" t="n">
        <v>0</v>
      </c>
      <c r="X117" s="322" t="n">
        <v>674.24803</v>
      </c>
      <c r="Y117" s="48" t="n">
        <f aca="false">SUM(T117:X117)</f>
        <v>695.67055</v>
      </c>
      <c r="Z117" s="21" t="n">
        <f aca="false">+E117+I117+L117+S117+Y117</f>
        <v>3231.20449</v>
      </c>
      <c r="AA117" s="21" t="n">
        <f aca="false">+D117+F117+G117+H117</f>
        <v>2293.18836</v>
      </c>
      <c r="AB117" s="21" t="n">
        <f aca="false">+L117+S117+Y117</f>
        <v>938.01613</v>
      </c>
      <c r="AC117" s="207"/>
      <c r="AD117" s="207" t="n">
        <f aca="false">+Z117-AA117-AB117</f>
        <v>0</v>
      </c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H117" s="325"/>
      <c r="BI117" s="325"/>
      <c r="BJ117" s="325"/>
      <c r="BK117" s="325"/>
      <c r="BL117" s="325"/>
      <c r="BM117" s="325"/>
      <c r="BN117" s="325"/>
      <c r="BO117" s="325"/>
      <c r="BP117" s="325"/>
      <c r="BQ117" s="325"/>
      <c r="BR117" s="325"/>
      <c r="BS117" s="325"/>
      <c r="BT117" s="325"/>
      <c r="BU117" s="325"/>
      <c r="BV117" s="325"/>
      <c r="BW117" s="325"/>
      <c r="BX117" s="325"/>
      <c r="BY117" s="325"/>
      <c r="BZ117" s="325"/>
      <c r="CA117" s="325"/>
      <c r="CB117" s="325"/>
      <c r="CC117" s="325"/>
      <c r="CD117" s="325"/>
      <c r="CE117" s="325"/>
      <c r="CF117" s="325"/>
      <c r="CG117" s="325"/>
      <c r="CH117" s="325"/>
      <c r="CI117" s="325"/>
      <c r="CJ117" s="325"/>
    </row>
    <row r="118" customFormat="false" ht="12.75" hidden="false" customHeight="true" outlineLevel="0" collapsed="false">
      <c r="A118" s="81"/>
      <c r="B118" s="321" t="n">
        <v>140520</v>
      </c>
      <c r="C118" s="1" t="s">
        <v>262</v>
      </c>
      <c r="D118" s="322" t="n">
        <v>2691.51917</v>
      </c>
      <c r="E118" s="48" t="n">
        <f aca="false">SUM(D118)</f>
        <v>2691.51917</v>
      </c>
      <c r="F118" s="322" t="n">
        <v>0</v>
      </c>
      <c r="G118" s="323" t="n">
        <v>2506.658</v>
      </c>
      <c r="H118" s="322" t="n">
        <v>119.40242</v>
      </c>
      <c r="I118" s="48" t="n">
        <f aca="false">SUM(F118:H118)</f>
        <v>2626.06042</v>
      </c>
      <c r="J118" s="322" t="n">
        <v>0</v>
      </c>
      <c r="K118" s="322" t="n">
        <v>352.85411</v>
      </c>
      <c r="L118" s="48" t="n">
        <f aca="false">SUM(J118:K118)</f>
        <v>352.85411</v>
      </c>
      <c r="M118" s="322" t="n">
        <v>70.12385</v>
      </c>
      <c r="N118" s="322" t="n">
        <v>0</v>
      </c>
      <c r="O118" s="322" t="n">
        <v>9.28025</v>
      </c>
      <c r="P118" s="322" t="n">
        <v>0</v>
      </c>
      <c r="Q118" s="324" t="n">
        <v>0</v>
      </c>
      <c r="R118" s="322" t="n">
        <v>37.21059</v>
      </c>
      <c r="S118" s="48" t="n">
        <f aca="false">SUM(M118:R118)</f>
        <v>116.61469</v>
      </c>
      <c r="T118" s="322" t="n">
        <v>19.01613</v>
      </c>
      <c r="U118" s="322" t="n">
        <v>0</v>
      </c>
      <c r="V118" s="322" t="n">
        <v>0</v>
      </c>
      <c r="W118" s="322" t="n">
        <v>0</v>
      </c>
      <c r="X118" s="322" t="n">
        <v>724.98621</v>
      </c>
      <c r="Y118" s="48" t="n">
        <f aca="false">SUM(T118:X118)</f>
        <v>744.00234</v>
      </c>
      <c r="Z118" s="21" t="n">
        <f aca="false">+E118+I118+L118+S118+Y118</f>
        <v>6531.05073</v>
      </c>
      <c r="AA118" s="21" t="n">
        <f aca="false">+D118+F118+G118+H118</f>
        <v>5317.57959</v>
      </c>
      <c r="AB118" s="21" t="n">
        <f aca="false">+L118+S118+Y118</f>
        <v>1213.47114</v>
      </c>
      <c r="AC118" s="207"/>
      <c r="AD118" s="207" t="n">
        <f aca="false">+Z118-AA118-AB118</f>
        <v>0</v>
      </c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H118" s="325"/>
      <c r="BI118" s="325"/>
      <c r="BJ118" s="325"/>
      <c r="BK118" s="325"/>
      <c r="BL118" s="325"/>
      <c r="BM118" s="325"/>
      <c r="BN118" s="325"/>
      <c r="BO118" s="325"/>
      <c r="BP118" s="325"/>
      <c r="BQ118" s="325"/>
      <c r="BR118" s="325"/>
      <c r="BS118" s="325"/>
      <c r="BT118" s="325"/>
      <c r="BU118" s="325"/>
      <c r="BV118" s="325"/>
      <c r="BW118" s="325"/>
      <c r="BX118" s="325"/>
      <c r="BY118" s="325"/>
      <c r="BZ118" s="325"/>
      <c r="CA118" s="325"/>
      <c r="CB118" s="325"/>
      <c r="CC118" s="325"/>
      <c r="CD118" s="325"/>
      <c r="CE118" s="325"/>
      <c r="CF118" s="325"/>
      <c r="CG118" s="325"/>
      <c r="CH118" s="325"/>
      <c r="CI118" s="325"/>
      <c r="CJ118" s="325"/>
    </row>
    <row r="119" customFormat="false" ht="12.75" hidden="false" customHeight="true" outlineLevel="0" collapsed="false">
      <c r="A119" s="81"/>
      <c r="B119" s="321" t="n">
        <v>140525</v>
      </c>
      <c r="C119" s="1" t="s">
        <v>263</v>
      </c>
      <c r="D119" s="322" t="n">
        <v>15263.20711</v>
      </c>
      <c r="E119" s="48" t="n">
        <f aca="false">SUM(D119)</f>
        <v>15263.20711</v>
      </c>
      <c r="F119" s="322" t="n">
        <v>0</v>
      </c>
      <c r="G119" s="323" t="n">
        <v>14912.95218</v>
      </c>
      <c r="H119" s="322" t="n">
        <v>611.66321</v>
      </c>
      <c r="I119" s="48" t="n">
        <f aca="false">SUM(F119:H119)</f>
        <v>15524.61539</v>
      </c>
      <c r="J119" s="322" t="n">
        <v>0</v>
      </c>
      <c r="K119" s="322" t="n">
        <v>6461.58112</v>
      </c>
      <c r="L119" s="48" t="n">
        <f aca="false">SUM(J119:K119)</f>
        <v>6461.58112</v>
      </c>
      <c r="M119" s="322" t="n">
        <v>316.51418</v>
      </c>
      <c r="N119" s="322" t="n">
        <v>0</v>
      </c>
      <c r="O119" s="322" t="n">
        <v>9.4932</v>
      </c>
      <c r="P119" s="322" t="n">
        <v>0</v>
      </c>
      <c r="Q119" s="324" t="n">
        <v>0</v>
      </c>
      <c r="R119" s="322" t="n">
        <v>157.25715</v>
      </c>
      <c r="S119" s="48" t="n">
        <f aca="false">SUM(M119:R119)</f>
        <v>483.26453</v>
      </c>
      <c r="T119" s="322" t="n">
        <v>49.45709</v>
      </c>
      <c r="U119" s="322" t="n">
        <v>0</v>
      </c>
      <c r="V119" s="322" t="n">
        <v>0</v>
      </c>
      <c r="W119" s="322" t="n">
        <v>0</v>
      </c>
      <c r="X119" s="322" t="n">
        <v>913.18089</v>
      </c>
      <c r="Y119" s="48" t="n">
        <f aca="false">SUM(T119:X119)</f>
        <v>962.63798</v>
      </c>
      <c r="Z119" s="21" t="n">
        <f aca="false">+E119+I119+L119+S119+Y119</f>
        <v>38695.30613</v>
      </c>
      <c r="AA119" s="21" t="n">
        <f aca="false">+D119+F119+G119+H119</f>
        <v>30787.8225</v>
      </c>
      <c r="AB119" s="21" t="n">
        <f aca="false">+L119+S119+Y119</f>
        <v>7907.48363</v>
      </c>
      <c r="AC119" s="207"/>
      <c r="AD119" s="207" t="n">
        <f aca="false">+Z119-AA119-AB119</f>
        <v>0</v>
      </c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H119" s="325"/>
      <c r="BI119" s="325"/>
      <c r="BJ119" s="325"/>
      <c r="BK119" s="325"/>
      <c r="BL119" s="325"/>
      <c r="BM119" s="325"/>
      <c r="BN119" s="325"/>
      <c r="BO119" s="325"/>
      <c r="BP119" s="325"/>
      <c r="BQ119" s="325"/>
      <c r="BR119" s="325"/>
      <c r="BS119" s="325"/>
      <c r="BT119" s="325"/>
      <c r="BU119" s="325"/>
      <c r="BV119" s="325"/>
      <c r="BW119" s="325"/>
      <c r="BX119" s="325"/>
      <c r="BY119" s="325"/>
      <c r="BZ119" s="325"/>
      <c r="CA119" s="325"/>
      <c r="CB119" s="325"/>
      <c r="CC119" s="325"/>
      <c r="CD119" s="325"/>
      <c r="CE119" s="325"/>
      <c r="CF119" s="325"/>
      <c r="CG119" s="325"/>
      <c r="CH119" s="325"/>
      <c r="CI119" s="325"/>
      <c r="CJ119" s="325"/>
    </row>
    <row r="120" customFormat="false" ht="12.75" hidden="false" customHeight="true" outlineLevel="0" collapsed="false">
      <c r="A120" s="81"/>
      <c r="B120" s="321" t="n">
        <v>1406</v>
      </c>
      <c r="C120" s="1" t="s">
        <v>202</v>
      </c>
      <c r="D120" s="322" t="n">
        <v>2989.42263</v>
      </c>
      <c r="E120" s="48" t="n">
        <f aca="false">SUM(D120)</f>
        <v>2989.42263</v>
      </c>
      <c r="F120" s="322" t="n">
        <v>0</v>
      </c>
      <c r="G120" s="323" t="n">
        <v>521.58519</v>
      </c>
      <c r="H120" s="322" t="n">
        <v>605.45775</v>
      </c>
      <c r="I120" s="48" t="n">
        <f aca="false">SUM(F120:H120)</f>
        <v>1127.04294</v>
      </c>
      <c r="J120" s="322" t="n">
        <v>1151.52758</v>
      </c>
      <c r="K120" s="322" t="n">
        <v>0</v>
      </c>
      <c r="L120" s="48" t="n">
        <f aca="false">SUM(J120:K120)</f>
        <v>1151.52758</v>
      </c>
      <c r="M120" s="322" t="n">
        <v>360.52658</v>
      </c>
      <c r="N120" s="322" t="n">
        <v>0</v>
      </c>
      <c r="O120" s="322" t="n">
        <v>3965.76254</v>
      </c>
      <c r="P120" s="322" t="n">
        <v>0</v>
      </c>
      <c r="Q120" s="324" t="n">
        <v>4.55289</v>
      </c>
      <c r="R120" s="322" t="n">
        <v>0</v>
      </c>
      <c r="S120" s="48" t="n">
        <f aca="false">SUM(M120:R120)</f>
        <v>4330.84201</v>
      </c>
      <c r="T120" s="322" t="n">
        <v>38.25087</v>
      </c>
      <c r="U120" s="322" t="n">
        <v>0</v>
      </c>
      <c r="V120" s="322" t="n">
        <v>0</v>
      </c>
      <c r="W120" s="322" t="n">
        <v>0</v>
      </c>
      <c r="X120" s="322" t="n">
        <v>39.63732</v>
      </c>
      <c r="Y120" s="48" t="n">
        <f aca="false">SUM(T120:X120)</f>
        <v>77.88819</v>
      </c>
      <c r="Z120" s="21" t="n">
        <f aca="false">+E120+I120+L120+S120+Y120</f>
        <v>9676.72335</v>
      </c>
      <c r="AA120" s="21" t="n">
        <f aca="false">+D120+F120+G120+H120</f>
        <v>4116.46557</v>
      </c>
      <c r="AB120" s="21" t="n">
        <f aca="false">+L120+S120+Y120</f>
        <v>5560.25778</v>
      </c>
      <c r="AC120" s="207"/>
      <c r="AD120" s="207" t="n">
        <f aca="false">+Z120-AA120-AB120</f>
        <v>0</v>
      </c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H120" s="325"/>
      <c r="BI120" s="325"/>
      <c r="BJ120" s="325"/>
      <c r="BK120" s="325"/>
      <c r="BL120" s="325"/>
      <c r="BM120" s="325"/>
      <c r="BN120" s="325"/>
      <c r="BO120" s="325"/>
      <c r="BP120" s="325"/>
      <c r="BQ120" s="325"/>
      <c r="BR120" s="325"/>
      <c r="BS120" s="325"/>
      <c r="BT120" s="325"/>
      <c r="BU120" s="325"/>
      <c r="BV120" s="325"/>
      <c r="BW120" s="325"/>
      <c r="BX120" s="325"/>
      <c r="BY120" s="325"/>
      <c r="BZ120" s="325"/>
      <c r="CA120" s="325"/>
      <c r="CB120" s="325"/>
      <c r="CC120" s="325"/>
      <c r="CD120" s="325"/>
      <c r="CE120" s="325"/>
      <c r="CF120" s="325"/>
      <c r="CG120" s="325"/>
      <c r="CH120" s="325"/>
      <c r="CI120" s="325"/>
      <c r="CJ120" s="325"/>
    </row>
    <row r="121" customFormat="false" ht="12.75" hidden="false" customHeight="true" outlineLevel="0" collapsed="false">
      <c r="A121" s="81"/>
      <c r="B121" s="321" t="n">
        <v>140605</v>
      </c>
      <c r="C121" s="1" t="s">
        <v>259</v>
      </c>
      <c r="D121" s="322" t="n">
        <v>117.52961</v>
      </c>
      <c r="E121" s="48" t="n">
        <f aca="false">SUM(D121)</f>
        <v>117.52961</v>
      </c>
      <c r="F121" s="322" t="n">
        <v>0</v>
      </c>
      <c r="G121" s="323" t="n">
        <v>21.89771</v>
      </c>
      <c r="H121" s="322" t="n">
        <v>131.89643</v>
      </c>
      <c r="I121" s="48" t="n">
        <f aca="false">SUM(F121:H121)</f>
        <v>153.79414</v>
      </c>
      <c r="J121" s="322" t="n">
        <v>185.26774</v>
      </c>
      <c r="K121" s="322" t="n">
        <v>0</v>
      </c>
      <c r="L121" s="48" t="n">
        <f aca="false">SUM(J121:K121)</f>
        <v>185.26774</v>
      </c>
      <c r="M121" s="322" t="n">
        <v>19.5446</v>
      </c>
      <c r="N121" s="322" t="n">
        <v>0</v>
      </c>
      <c r="O121" s="322" t="n">
        <v>542.04915</v>
      </c>
      <c r="P121" s="322" t="n">
        <v>0</v>
      </c>
      <c r="Q121" s="324" t="n">
        <v>0.19681</v>
      </c>
      <c r="R121" s="322" t="n">
        <v>0</v>
      </c>
      <c r="S121" s="48" t="n">
        <f aca="false">SUM(M121:R121)</f>
        <v>561.79056</v>
      </c>
      <c r="T121" s="322" t="n">
        <v>4.39507</v>
      </c>
      <c r="U121" s="322" t="n">
        <v>0</v>
      </c>
      <c r="V121" s="322" t="n">
        <v>0</v>
      </c>
      <c r="W121" s="322" t="n">
        <v>0</v>
      </c>
      <c r="X121" s="322" t="n">
        <v>1.74342</v>
      </c>
      <c r="Y121" s="48" t="n">
        <f aca="false">SUM(T121:X121)</f>
        <v>6.13849</v>
      </c>
      <c r="Z121" s="21" t="n">
        <f aca="false">+E121+I121+L121+S121+Y121</f>
        <v>1024.52054</v>
      </c>
      <c r="AA121" s="21" t="n">
        <f aca="false">+D121+F121+G121+H121</f>
        <v>271.32375</v>
      </c>
      <c r="AB121" s="21" t="n">
        <f aca="false">+L121+S121+Y121</f>
        <v>753.19679</v>
      </c>
      <c r="AC121" s="207"/>
      <c r="AD121" s="207" t="n">
        <f aca="false">+Z121-AA121-AB121</f>
        <v>0</v>
      </c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H121" s="325"/>
      <c r="BI121" s="325"/>
      <c r="BJ121" s="325"/>
      <c r="BK121" s="325"/>
      <c r="BL121" s="325"/>
      <c r="BM121" s="325"/>
      <c r="BN121" s="325"/>
      <c r="BO121" s="325"/>
      <c r="BP121" s="325"/>
      <c r="BQ121" s="325"/>
      <c r="BR121" s="325"/>
      <c r="BS121" s="325"/>
      <c r="BT121" s="325"/>
      <c r="BU121" s="325"/>
      <c r="BV121" s="325"/>
      <c r="BW121" s="325"/>
      <c r="BX121" s="325"/>
      <c r="BY121" s="325"/>
      <c r="BZ121" s="325"/>
      <c r="CA121" s="325"/>
      <c r="CB121" s="325"/>
      <c r="CC121" s="325"/>
      <c r="CD121" s="325"/>
      <c r="CE121" s="325"/>
      <c r="CF121" s="325"/>
      <c r="CG121" s="325"/>
      <c r="CH121" s="325"/>
      <c r="CI121" s="325"/>
      <c r="CJ121" s="325"/>
    </row>
    <row r="122" customFormat="false" ht="12.75" hidden="false" customHeight="true" outlineLevel="0" collapsed="false">
      <c r="A122" s="81"/>
      <c r="B122" s="321" t="n">
        <v>140610</v>
      </c>
      <c r="C122" s="1" t="s">
        <v>260</v>
      </c>
      <c r="D122" s="322" t="n">
        <v>91.4979</v>
      </c>
      <c r="E122" s="48" t="n">
        <f aca="false">SUM(D122)</f>
        <v>91.4979</v>
      </c>
      <c r="F122" s="322" t="n">
        <v>0</v>
      </c>
      <c r="G122" s="323" t="n">
        <v>38.86267</v>
      </c>
      <c r="H122" s="322" t="n">
        <v>75.43061</v>
      </c>
      <c r="I122" s="48" t="n">
        <f aca="false">SUM(F122:H122)</f>
        <v>114.29328</v>
      </c>
      <c r="J122" s="322" t="n">
        <v>143.93778</v>
      </c>
      <c r="K122" s="322" t="n">
        <v>0</v>
      </c>
      <c r="L122" s="48" t="n">
        <f aca="false">SUM(J122:K122)</f>
        <v>143.93778</v>
      </c>
      <c r="M122" s="322" t="n">
        <v>28.13543</v>
      </c>
      <c r="N122" s="322" t="n">
        <v>0</v>
      </c>
      <c r="O122" s="322" t="n">
        <v>511.61192</v>
      </c>
      <c r="P122" s="322" t="n">
        <v>0</v>
      </c>
      <c r="Q122" s="324" t="n">
        <v>0.20043</v>
      </c>
      <c r="R122" s="322" t="n">
        <v>0</v>
      </c>
      <c r="S122" s="48" t="n">
        <f aca="false">SUM(M122:R122)</f>
        <v>539.94778</v>
      </c>
      <c r="T122" s="322" t="n">
        <v>3.52359</v>
      </c>
      <c r="U122" s="322" t="n">
        <v>0</v>
      </c>
      <c r="V122" s="322" t="n">
        <v>0</v>
      </c>
      <c r="W122" s="322" t="n">
        <v>0</v>
      </c>
      <c r="X122" s="322" t="n">
        <v>3.32198</v>
      </c>
      <c r="Y122" s="48" t="n">
        <f aca="false">SUM(T122:X122)</f>
        <v>6.84557</v>
      </c>
      <c r="Z122" s="21" t="n">
        <f aca="false">+E122+I122+L122+S122+Y122</f>
        <v>896.52231</v>
      </c>
      <c r="AA122" s="21" t="n">
        <f aca="false">+D122+F122+G122+H122</f>
        <v>205.79118</v>
      </c>
      <c r="AB122" s="21" t="n">
        <f aca="false">+L122+S122+Y122</f>
        <v>690.73113</v>
      </c>
      <c r="AC122" s="207"/>
      <c r="AD122" s="207" t="n">
        <f aca="false">+Z122-AA122-AB122</f>
        <v>0</v>
      </c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H122" s="325"/>
      <c r="BI122" s="325"/>
      <c r="BJ122" s="325"/>
      <c r="BK122" s="325"/>
      <c r="BL122" s="325"/>
      <c r="BM122" s="325"/>
      <c r="BN122" s="325"/>
      <c r="BO122" s="325"/>
      <c r="BP122" s="325"/>
      <c r="BQ122" s="325"/>
      <c r="BR122" s="325"/>
      <c r="BS122" s="325"/>
      <c r="BT122" s="325"/>
      <c r="BU122" s="325"/>
      <c r="BV122" s="325"/>
      <c r="BW122" s="325"/>
      <c r="BX122" s="325"/>
      <c r="BY122" s="325"/>
      <c r="BZ122" s="325"/>
      <c r="CA122" s="325"/>
      <c r="CB122" s="325"/>
      <c r="CC122" s="325"/>
      <c r="CD122" s="325"/>
      <c r="CE122" s="325"/>
      <c r="CF122" s="325"/>
      <c r="CG122" s="325"/>
      <c r="CH122" s="325"/>
      <c r="CI122" s="325"/>
      <c r="CJ122" s="325"/>
    </row>
    <row r="123" customFormat="false" ht="12.75" hidden="false" customHeight="true" outlineLevel="0" collapsed="false">
      <c r="A123" s="81"/>
      <c r="B123" s="321" t="n">
        <v>140615</v>
      </c>
      <c r="C123" s="1" t="s">
        <v>261</v>
      </c>
      <c r="D123" s="322" t="n">
        <v>136.89097</v>
      </c>
      <c r="E123" s="48" t="n">
        <f aca="false">SUM(D123)</f>
        <v>136.89097</v>
      </c>
      <c r="F123" s="322" t="n">
        <v>0</v>
      </c>
      <c r="G123" s="323" t="n">
        <v>65.50678</v>
      </c>
      <c r="H123" s="322" t="n">
        <v>97.43047</v>
      </c>
      <c r="I123" s="48" t="n">
        <f aca="false">SUM(F123:H123)</f>
        <v>162.93725</v>
      </c>
      <c r="J123" s="322" t="n">
        <v>198.82224</v>
      </c>
      <c r="K123" s="322" t="n">
        <v>0</v>
      </c>
      <c r="L123" s="48" t="n">
        <f aca="false">SUM(J123:K123)</f>
        <v>198.82224</v>
      </c>
      <c r="M123" s="322" t="n">
        <v>42.27328</v>
      </c>
      <c r="N123" s="322" t="n">
        <v>0</v>
      </c>
      <c r="O123" s="322" t="n">
        <v>680.98681</v>
      </c>
      <c r="P123" s="322" t="n">
        <v>0</v>
      </c>
      <c r="Q123" s="324" t="n">
        <v>0.31092</v>
      </c>
      <c r="R123" s="322" t="n">
        <v>0</v>
      </c>
      <c r="S123" s="48" t="n">
        <f aca="false">SUM(M123:R123)</f>
        <v>723.57101</v>
      </c>
      <c r="T123" s="322" t="n">
        <v>7.00483</v>
      </c>
      <c r="U123" s="322" t="n">
        <v>0</v>
      </c>
      <c r="V123" s="322" t="n">
        <v>0</v>
      </c>
      <c r="W123" s="322" t="n">
        <v>0</v>
      </c>
      <c r="X123" s="322" t="n">
        <v>4.54433</v>
      </c>
      <c r="Y123" s="48" t="n">
        <f aca="false">SUM(T123:X123)</f>
        <v>11.54916</v>
      </c>
      <c r="Z123" s="21" t="n">
        <f aca="false">+E123+I123+L123+S123+Y123</f>
        <v>1233.77063</v>
      </c>
      <c r="AA123" s="21" t="n">
        <f aca="false">+D123+F123+G123+H123</f>
        <v>299.82822</v>
      </c>
      <c r="AB123" s="21" t="n">
        <f aca="false">+L123+S123+Y123</f>
        <v>933.94241</v>
      </c>
      <c r="AC123" s="207"/>
      <c r="AD123" s="207" t="n">
        <f aca="false">+Z123-AA123-AB123</f>
        <v>0</v>
      </c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H123" s="325"/>
      <c r="BI123" s="325"/>
      <c r="BJ123" s="325"/>
      <c r="BK123" s="325"/>
      <c r="BL123" s="325"/>
      <c r="BM123" s="325"/>
      <c r="BN123" s="325"/>
      <c r="BO123" s="325"/>
      <c r="BP123" s="325"/>
      <c r="BQ123" s="325"/>
      <c r="BR123" s="325"/>
      <c r="BS123" s="325"/>
      <c r="BT123" s="325"/>
      <c r="BU123" s="325"/>
      <c r="BV123" s="325"/>
      <c r="BW123" s="325"/>
      <c r="BX123" s="325"/>
      <c r="BY123" s="325"/>
      <c r="BZ123" s="325"/>
      <c r="CA123" s="325"/>
      <c r="CB123" s="325"/>
      <c r="CC123" s="325"/>
      <c r="CD123" s="325"/>
      <c r="CE123" s="325"/>
      <c r="CF123" s="325"/>
      <c r="CG123" s="325"/>
      <c r="CH123" s="325"/>
      <c r="CI123" s="325"/>
      <c r="CJ123" s="325"/>
    </row>
    <row r="124" customFormat="false" ht="12.75" hidden="false" customHeight="true" outlineLevel="0" collapsed="false">
      <c r="A124" s="81"/>
      <c r="B124" s="321" t="n">
        <v>140620</v>
      </c>
      <c r="C124" s="1" t="s">
        <v>262</v>
      </c>
      <c r="D124" s="322" t="n">
        <v>285.6811</v>
      </c>
      <c r="E124" s="48" t="n">
        <f aca="false">SUM(D124)</f>
        <v>285.6811</v>
      </c>
      <c r="F124" s="322" t="n">
        <v>0</v>
      </c>
      <c r="G124" s="323" t="n">
        <v>122.86012</v>
      </c>
      <c r="H124" s="322" t="n">
        <v>132.01384</v>
      </c>
      <c r="I124" s="48" t="n">
        <f aca="false">SUM(F124:H124)</f>
        <v>254.87396</v>
      </c>
      <c r="J124" s="322" t="n">
        <v>302.55659</v>
      </c>
      <c r="K124" s="322" t="n">
        <v>0</v>
      </c>
      <c r="L124" s="48" t="n">
        <f aca="false">SUM(J124:K124)</f>
        <v>302.55659</v>
      </c>
      <c r="M124" s="322" t="n">
        <v>88.24968</v>
      </c>
      <c r="N124" s="322" t="n">
        <v>0</v>
      </c>
      <c r="O124" s="322" t="n">
        <v>1035.24064</v>
      </c>
      <c r="P124" s="322" t="n">
        <v>0</v>
      </c>
      <c r="Q124" s="324" t="n">
        <v>0.67046</v>
      </c>
      <c r="R124" s="322" t="n">
        <v>0</v>
      </c>
      <c r="S124" s="48" t="n">
        <f aca="false">SUM(M124:R124)</f>
        <v>1124.16078</v>
      </c>
      <c r="T124" s="322" t="n">
        <v>11.82701</v>
      </c>
      <c r="U124" s="322" t="n">
        <v>0</v>
      </c>
      <c r="V124" s="322" t="n">
        <v>0</v>
      </c>
      <c r="W124" s="322" t="n">
        <v>0</v>
      </c>
      <c r="X124" s="322" t="n">
        <v>9.07817</v>
      </c>
      <c r="Y124" s="48" t="n">
        <f aca="false">SUM(T124:X124)</f>
        <v>20.90518</v>
      </c>
      <c r="Z124" s="21" t="n">
        <f aca="false">+E124+I124+L124+S124+Y124</f>
        <v>1988.17761</v>
      </c>
      <c r="AA124" s="21" t="n">
        <f aca="false">+D124+F124+G124+H124</f>
        <v>540.55506</v>
      </c>
      <c r="AB124" s="21" t="n">
        <f aca="false">+L124+S124+Y124</f>
        <v>1447.62255</v>
      </c>
      <c r="AC124" s="207"/>
      <c r="AD124" s="207" t="n">
        <f aca="false">+Z124-AA124-AB124</f>
        <v>0</v>
      </c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H124" s="325"/>
      <c r="BI124" s="325"/>
      <c r="BJ124" s="325"/>
      <c r="BK124" s="325"/>
      <c r="BL124" s="325"/>
      <c r="BM124" s="325"/>
      <c r="BN124" s="325"/>
      <c r="BO124" s="325"/>
      <c r="BP124" s="325"/>
      <c r="BQ124" s="325"/>
      <c r="BR124" s="325"/>
      <c r="BS124" s="325"/>
      <c r="BT124" s="325"/>
      <c r="BU124" s="325"/>
      <c r="BV124" s="325"/>
      <c r="BW124" s="325"/>
      <c r="BX124" s="325"/>
      <c r="BY124" s="325"/>
      <c r="BZ124" s="325"/>
      <c r="CA124" s="325"/>
      <c r="CB124" s="325"/>
      <c r="CC124" s="325"/>
      <c r="CD124" s="325"/>
      <c r="CE124" s="325"/>
      <c r="CF124" s="325"/>
      <c r="CG124" s="325"/>
      <c r="CH124" s="325"/>
      <c r="CI124" s="325"/>
      <c r="CJ124" s="325"/>
    </row>
    <row r="125" customFormat="false" ht="12.75" hidden="false" customHeight="true" outlineLevel="0" collapsed="false">
      <c r="A125" s="81"/>
      <c r="B125" s="321" t="n">
        <v>140625</v>
      </c>
      <c r="C125" s="1" t="s">
        <v>263</v>
      </c>
      <c r="D125" s="322" t="n">
        <v>2357.82305</v>
      </c>
      <c r="E125" s="48" t="n">
        <f aca="false">SUM(D125)</f>
        <v>2357.82305</v>
      </c>
      <c r="F125" s="322" t="n">
        <v>0</v>
      </c>
      <c r="G125" s="323" t="n">
        <v>272.45791</v>
      </c>
      <c r="H125" s="322" t="n">
        <v>168.6864</v>
      </c>
      <c r="I125" s="48" t="n">
        <f aca="false">SUM(F125:H125)</f>
        <v>441.14431</v>
      </c>
      <c r="J125" s="322" t="n">
        <v>320.94323</v>
      </c>
      <c r="K125" s="322" t="n">
        <v>0</v>
      </c>
      <c r="L125" s="48" t="n">
        <f aca="false">SUM(J125:K125)</f>
        <v>320.94323</v>
      </c>
      <c r="M125" s="322" t="n">
        <v>182.32359</v>
      </c>
      <c r="N125" s="322" t="n">
        <v>0</v>
      </c>
      <c r="O125" s="322" t="n">
        <v>1195.87402</v>
      </c>
      <c r="P125" s="322" t="n">
        <v>0</v>
      </c>
      <c r="Q125" s="324" t="n">
        <v>3.17427</v>
      </c>
      <c r="R125" s="322" t="n">
        <v>0</v>
      </c>
      <c r="S125" s="48" t="n">
        <f aca="false">SUM(M125:R125)</f>
        <v>1381.37188</v>
      </c>
      <c r="T125" s="322" t="n">
        <v>11.50037</v>
      </c>
      <c r="U125" s="322" t="n">
        <v>0</v>
      </c>
      <c r="V125" s="322" t="n">
        <v>0</v>
      </c>
      <c r="W125" s="322" t="n">
        <v>0</v>
      </c>
      <c r="X125" s="322" t="n">
        <v>20.94942</v>
      </c>
      <c r="Y125" s="48" t="n">
        <f aca="false">SUM(T125:X125)</f>
        <v>32.44979</v>
      </c>
      <c r="Z125" s="21" t="n">
        <f aca="false">+E125+I125+L125+S125+Y125</f>
        <v>4533.73226</v>
      </c>
      <c r="AA125" s="21" t="n">
        <f aca="false">+D125+F125+G125+H125</f>
        <v>2798.96736</v>
      </c>
      <c r="AB125" s="21" t="n">
        <f aca="false">+L125+S125+Y125</f>
        <v>1734.7649</v>
      </c>
      <c r="AC125" s="207"/>
      <c r="AD125" s="207" t="n">
        <f aca="false">+Z125-AA125-AB125</f>
        <v>0</v>
      </c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H125" s="325"/>
      <c r="BI125" s="325"/>
      <c r="BJ125" s="325"/>
      <c r="BK125" s="325"/>
      <c r="BL125" s="325"/>
      <c r="BM125" s="325"/>
      <c r="BN125" s="325"/>
      <c r="BO125" s="325"/>
      <c r="BP125" s="325"/>
      <c r="BQ125" s="325"/>
      <c r="BR125" s="325"/>
      <c r="BS125" s="325"/>
      <c r="BT125" s="325"/>
      <c r="BU125" s="325"/>
      <c r="BV125" s="325"/>
      <c r="BW125" s="325"/>
      <c r="BX125" s="325"/>
      <c r="BY125" s="325"/>
      <c r="BZ125" s="325"/>
      <c r="CA125" s="325"/>
      <c r="CB125" s="325"/>
      <c r="CC125" s="325"/>
      <c r="CD125" s="325"/>
      <c r="CE125" s="325"/>
      <c r="CF125" s="325"/>
      <c r="CG125" s="325"/>
      <c r="CH125" s="325"/>
      <c r="CI125" s="325"/>
      <c r="CJ125" s="325"/>
    </row>
    <row r="126" customFormat="false" ht="12.75" hidden="false" customHeight="true" outlineLevel="0" collapsed="false">
      <c r="A126" s="81"/>
      <c r="B126" s="321" t="n">
        <v>1407</v>
      </c>
      <c r="C126" s="1" t="s">
        <v>203</v>
      </c>
      <c r="D126" s="322" t="n">
        <v>1643.28437</v>
      </c>
      <c r="E126" s="48" t="n">
        <f aca="false">SUM(D126)</f>
        <v>1643.28437</v>
      </c>
      <c r="F126" s="322" t="n">
        <v>0</v>
      </c>
      <c r="G126" s="323" t="n">
        <v>161.69529</v>
      </c>
      <c r="H126" s="322" t="n">
        <v>468.10554</v>
      </c>
      <c r="I126" s="48" t="n">
        <f aca="false">SUM(F126:H126)</f>
        <v>629.80083</v>
      </c>
      <c r="J126" s="322" t="n">
        <v>0</v>
      </c>
      <c r="K126" s="322" t="n">
        <v>0</v>
      </c>
      <c r="L126" s="48" t="n">
        <f aca="false">SUM(J126:K126)</f>
        <v>0</v>
      </c>
      <c r="M126" s="322" t="n">
        <v>33.11233</v>
      </c>
      <c r="N126" s="322" t="n">
        <v>0</v>
      </c>
      <c r="O126" s="322" t="n">
        <v>0</v>
      </c>
      <c r="P126" s="322" t="n">
        <v>0</v>
      </c>
      <c r="Q126" s="324" t="n">
        <v>0</v>
      </c>
      <c r="R126" s="322" t="n">
        <v>0</v>
      </c>
      <c r="S126" s="48" t="n">
        <f aca="false">SUM(M126:R126)</f>
        <v>33.11233</v>
      </c>
      <c r="T126" s="322" t="n">
        <v>27.88037</v>
      </c>
      <c r="U126" s="322" t="n">
        <v>0</v>
      </c>
      <c r="V126" s="322" t="n">
        <v>0</v>
      </c>
      <c r="W126" s="322" t="n">
        <v>0</v>
      </c>
      <c r="X126" s="322" t="n">
        <v>1690.00743</v>
      </c>
      <c r="Y126" s="48" t="n">
        <f aca="false">SUM(T126:X126)</f>
        <v>1717.8878</v>
      </c>
      <c r="Z126" s="21" t="n">
        <f aca="false">+E126+I126+L126+S126+Y126</f>
        <v>4024.08533</v>
      </c>
      <c r="AA126" s="21" t="n">
        <f aca="false">+D126+F126+G126+H126</f>
        <v>2273.0852</v>
      </c>
      <c r="AB126" s="21" t="n">
        <f aca="false">+L126+S126+Y126</f>
        <v>1751.00013</v>
      </c>
      <c r="AC126" s="207"/>
      <c r="AD126" s="207" t="n">
        <f aca="false">+Z126-AA126-AB126</f>
        <v>0</v>
      </c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H126" s="325"/>
      <c r="BI126" s="325"/>
      <c r="BJ126" s="325"/>
      <c r="BK126" s="325"/>
      <c r="BL126" s="325"/>
      <c r="BM126" s="325"/>
      <c r="BN126" s="325"/>
      <c r="BO126" s="325"/>
      <c r="BP126" s="325"/>
      <c r="BQ126" s="325"/>
      <c r="BR126" s="325"/>
      <c r="BS126" s="325"/>
      <c r="BT126" s="325"/>
      <c r="BU126" s="325"/>
      <c r="BV126" s="325"/>
      <c r="BW126" s="325"/>
      <c r="BX126" s="325"/>
      <c r="BY126" s="325"/>
      <c r="BZ126" s="325"/>
      <c r="CA126" s="325"/>
      <c r="CB126" s="325"/>
      <c r="CC126" s="325"/>
      <c r="CD126" s="325"/>
      <c r="CE126" s="325"/>
      <c r="CF126" s="325"/>
      <c r="CG126" s="325"/>
      <c r="CH126" s="325"/>
      <c r="CI126" s="325"/>
      <c r="CJ126" s="325"/>
    </row>
    <row r="127" customFormat="false" ht="12.75" hidden="false" customHeight="true" outlineLevel="0" collapsed="false">
      <c r="A127" s="81"/>
      <c r="B127" s="321" t="n">
        <v>140705</v>
      </c>
      <c r="C127" s="1" t="s">
        <v>259</v>
      </c>
      <c r="D127" s="322" t="n">
        <v>46.14506</v>
      </c>
      <c r="E127" s="48" t="n">
        <f aca="false">SUM(D127)</f>
        <v>46.14506</v>
      </c>
      <c r="F127" s="322" t="n">
        <v>0</v>
      </c>
      <c r="G127" s="323" t="n">
        <v>3.23034</v>
      </c>
      <c r="H127" s="322" t="n">
        <v>7.96004</v>
      </c>
      <c r="I127" s="48" t="n">
        <f aca="false">SUM(F127:H127)</f>
        <v>11.19038</v>
      </c>
      <c r="J127" s="322" t="n">
        <v>0</v>
      </c>
      <c r="K127" s="322" t="n">
        <v>0</v>
      </c>
      <c r="L127" s="48" t="n">
        <f aca="false">SUM(J127:K127)</f>
        <v>0</v>
      </c>
      <c r="M127" s="322" t="n">
        <v>1.06896</v>
      </c>
      <c r="N127" s="322" t="n">
        <v>0</v>
      </c>
      <c r="O127" s="322" t="n">
        <v>0</v>
      </c>
      <c r="P127" s="322" t="n">
        <v>0</v>
      </c>
      <c r="Q127" s="324" t="n">
        <v>0</v>
      </c>
      <c r="R127" s="322" t="n">
        <v>0</v>
      </c>
      <c r="S127" s="48" t="n">
        <f aca="false">SUM(M127:R127)</f>
        <v>1.06896</v>
      </c>
      <c r="T127" s="322" t="n">
        <v>0.90494</v>
      </c>
      <c r="U127" s="322" t="n">
        <v>0</v>
      </c>
      <c r="V127" s="322" t="n">
        <v>0</v>
      </c>
      <c r="W127" s="322" t="n">
        <v>0</v>
      </c>
      <c r="X127" s="322" t="n">
        <v>148.21884</v>
      </c>
      <c r="Y127" s="48" t="n">
        <f aca="false">SUM(T127:X127)</f>
        <v>149.12378</v>
      </c>
      <c r="Z127" s="21" t="n">
        <f aca="false">+E127+I127+L127+S127+Y127</f>
        <v>207.52818</v>
      </c>
      <c r="AA127" s="21" t="n">
        <f aca="false">+D127+F127+G127+H127</f>
        <v>57.33544</v>
      </c>
      <c r="AB127" s="21" t="n">
        <f aca="false">+L127+S127+Y127</f>
        <v>150.19274</v>
      </c>
      <c r="AC127" s="207"/>
      <c r="AD127" s="207" t="n">
        <f aca="false">+Z127-AA127-AB127</f>
        <v>0</v>
      </c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H127" s="325"/>
      <c r="BI127" s="325"/>
      <c r="BJ127" s="325"/>
      <c r="BK127" s="325"/>
      <c r="BL127" s="325"/>
      <c r="BM127" s="325"/>
      <c r="BN127" s="325"/>
      <c r="BO127" s="325"/>
      <c r="BP127" s="325"/>
      <c r="BQ127" s="325"/>
      <c r="BR127" s="325"/>
      <c r="BS127" s="325"/>
      <c r="BT127" s="325"/>
      <c r="BU127" s="325"/>
      <c r="BV127" s="325"/>
      <c r="BW127" s="325"/>
      <c r="BX127" s="325"/>
      <c r="BY127" s="325"/>
      <c r="BZ127" s="325"/>
      <c r="CA127" s="325"/>
      <c r="CB127" s="325"/>
      <c r="CC127" s="325"/>
      <c r="CD127" s="325"/>
      <c r="CE127" s="325"/>
      <c r="CF127" s="325"/>
      <c r="CG127" s="325"/>
      <c r="CH127" s="325"/>
      <c r="CI127" s="325"/>
      <c r="CJ127" s="325"/>
    </row>
    <row r="128" customFormat="false" ht="12.75" hidden="false" customHeight="true" outlineLevel="0" collapsed="false">
      <c r="A128" s="81"/>
      <c r="B128" s="321" t="n">
        <v>140710</v>
      </c>
      <c r="C128" s="1" t="s">
        <v>260</v>
      </c>
      <c r="D128" s="322" t="n">
        <v>36.65792</v>
      </c>
      <c r="E128" s="48" t="n">
        <f aca="false">SUM(D128)</f>
        <v>36.65792</v>
      </c>
      <c r="F128" s="322" t="n">
        <v>0</v>
      </c>
      <c r="G128" s="323" t="n">
        <v>6.10601</v>
      </c>
      <c r="H128" s="322" t="n">
        <v>9.83515</v>
      </c>
      <c r="I128" s="48" t="n">
        <f aca="false">SUM(F128:H128)</f>
        <v>15.94116</v>
      </c>
      <c r="J128" s="322" t="n">
        <v>0</v>
      </c>
      <c r="K128" s="322" t="n">
        <v>0</v>
      </c>
      <c r="L128" s="48" t="n">
        <f aca="false">SUM(J128:K128)</f>
        <v>0</v>
      </c>
      <c r="M128" s="322" t="n">
        <v>2.18356</v>
      </c>
      <c r="N128" s="322" t="n">
        <v>0</v>
      </c>
      <c r="O128" s="322" t="n">
        <v>0</v>
      </c>
      <c r="P128" s="322" t="n">
        <v>0</v>
      </c>
      <c r="Q128" s="324" t="n">
        <v>0</v>
      </c>
      <c r="R128" s="322" t="n">
        <v>0</v>
      </c>
      <c r="S128" s="48" t="n">
        <f aca="false">SUM(M128:R128)</f>
        <v>2.18356</v>
      </c>
      <c r="T128" s="322" t="n">
        <v>1.86056</v>
      </c>
      <c r="U128" s="322" t="n">
        <v>0</v>
      </c>
      <c r="V128" s="322" t="n">
        <v>0</v>
      </c>
      <c r="W128" s="322" t="n">
        <v>0</v>
      </c>
      <c r="X128" s="322" t="n">
        <v>11.48414</v>
      </c>
      <c r="Y128" s="48" t="n">
        <f aca="false">SUM(T128:X128)</f>
        <v>13.3447</v>
      </c>
      <c r="Z128" s="21" t="n">
        <f aca="false">+E128+I128+L128+S128+Y128</f>
        <v>68.12734</v>
      </c>
      <c r="AA128" s="21" t="n">
        <f aca="false">+D128+F128+G128+H128</f>
        <v>52.59908</v>
      </c>
      <c r="AB128" s="21" t="n">
        <f aca="false">+L128+S128+Y128</f>
        <v>15.52826</v>
      </c>
      <c r="AC128" s="207"/>
      <c r="AD128" s="207" t="n">
        <f aca="false">+Z128-AA128-AB128</f>
        <v>0</v>
      </c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H128" s="325"/>
      <c r="BI128" s="325"/>
      <c r="BJ128" s="325"/>
      <c r="BK128" s="325"/>
      <c r="BL128" s="325"/>
      <c r="BM128" s="325"/>
      <c r="BN128" s="325"/>
      <c r="BO128" s="325"/>
      <c r="BP128" s="325"/>
      <c r="BQ128" s="325"/>
      <c r="BR128" s="325"/>
      <c r="BS128" s="325"/>
      <c r="BT128" s="325"/>
      <c r="BU128" s="325"/>
      <c r="BV128" s="325"/>
      <c r="BW128" s="325"/>
      <c r="BX128" s="325"/>
      <c r="BY128" s="325"/>
      <c r="BZ128" s="325"/>
      <c r="CA128" s="325"/>
      <c r="CB128" s="325"/>
      <c r="CC128" s="325"/>
      <c r="CD128" s="325"/>
      <c r="CE128" s="325"/>
      <c r="CF128" s="325"/>
      <c r="CG128" s="325"/>
      <c r="CH128" s="325"/>
      <c r="CI128" s="325"/>
      <c r="CJ128" s="325"/>
    </row>
    <row r="129" customFormat="false" ht="12.75" hidden="false" customHeight="true" outlineLevel="0" collapsed="false">
      <c r="A129" s="81"/>
      <c r="B129" s="321" t="n">
        <v>140715</v>
      </c>
      <c r="C129" s="1" t="s">
        <v>261</v>
      </c>
      <c r="D129" s="322" t="n">
        <v>60.22922</v>
      </c>
      <c r="E129" s="48" t="n">
        <f aca="false">SUM(D129)</f>
        <v>60.22922</v>
      </c>
      <c r="F129" s="322" t="n">
        <v>0</v>
      </c>
      <c r="G129" s="323" t="n">
        <v>2.81958</v>
      </c>
      <c r="H129" s="322" t="n">
        <v>16.75902</v>
      </c>
      <c r="I129" s="48" t="n">
        <f aca="false">SUM(F129:H129)</f>
        <v>19.5786</v>
      </c>
      <c r="J129" s="322" t="n">
        <v>0</v>
      </c>
      <c r="K129" s="322" t="n">
        <v>0</v>
      </c>
      <c r="L129" s="48" t="n">
        <f aca="false">SUM(J129:K129)</f>
        <v>0</v>
      </c>
      <c r="M129" s="322" t="n">
        <v>3.12007</v>
      </c>
      <c r="N129" s="322" t="n">
        <v>0</v>
      </c>
      <c r="O129" s="322" t="n">
        <v>0</v>
      </c>
      <c r="P129" s="322" t="n">
        <v>0</v>
      </c>
      <c r="Q129" s="324" t="n">
        <v>0</v>
      </c>
      <c r="R129" s="322" t="n">
        <v>0</v>
      </c>
      <c r="S129" s="48" t="n">
        <f aca="false">SUM(M129:R129)</f>
        <v>3.12007</v>
      </c>
      <c r="T129" s="322" t="n">
        <v>2.84325</v>
      </c>
      <c r="U129" s="322" t="n">
        <v>0</v>
      </c>
      <c r="V129" s="322" t="n">
        <v>0</v>
      </c>
      <c r="W129" s="322" t="n">
        <v>0</v>
      </c>
      <c r="X129" s="322" t="n">
        <v>243.05689</v>
      </c>
      <c r="Y129" s="48" t="n">
        <f aca="false">SUM(T129:X129)</f>
        <v>245.90014</v>
      </c>
      <c r="Z129" s="21" t="n">
        <f aca="false">+E129+I129+L129+S129+Y129</f>
        <v>328.82803</v>
      </c>
      <c r="AA129" s="21" t="n">
        <f aca="false">+D129+F129+G129+H129</f>
        <v>79.80782</v>
      </c>
      <c r="AB129" s="21" t="n">
        <f aca="false">+L129+S129+Y129</f>
        <v>249.02021</v>
      </c>
      <c r="AC129" s="207"/>
      <c r="AD129" s="207" t="n">
        <f aca="false">+Z129-AA129-AB129</f>
        <v>0</v>
      </c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H129" s="325"/>
      <c r="BI129" s="325"/>
      <c r="BJ129" s="325"/>
      <c r="BK129" s="325"/>
      <c r="BL129" s="325"/>
      <c r="BM129" s="325"/>
      <c r="BN129" s="325"/>
      <c r="BO129" s="325"/>
      <c r="BP129" s="325"/>
      <c r="BQ129" s="325"/>
      <c r="BR129" s="325"/>
      <c r="BS129" s="325"/>
      <c r="BT129" s="325"/>
      <c r="BU129" s="325"/>
      <c r="BV129" s="325"/>
      <c r="BW129" s="325"/>
      <c r="BX129" s="325"/>
      <c r="BY129" s="325"/>
      <c r="BZ129" s="325"/>
      <c r="CA129" s="325"/>
      <c r="CB129" s="325"/>
      <c r="CC129" s="325"/>
      <c r="CD129" s="325"/>
      <c r="CE129" s="325"/>
      <c r="CF129" s="325"/>
      <c r="CG129" s="325"/>
      <c r="CH129" s="325"/>
      <c r="CI129" s="325"/>
      <c r="CJ129" s="325"/>
    </row>
    <row r="130" customFormat="false" ht="12.75" hidden="false" customHeight="true" outlineLevel="0" collapsed="false">
      <c r="A130" s="81"/>
      <c r="B130" s="321" t="n">
        <v>140720</v>
      </c>
      <c r="C130" s="1" t="s">
        <v>262</v>
      </c>
      <c r="D130" s="322" t="n">
        <v>122.54626</v>
      </c>
      <c r="E130" s="48" t="n">
        <f aca="false">SUM(D130)</f>
        <v>122.54626</v>
      </c>
      <c r="F130" s="322" t="n">
        <v>0</v>
      </c>
      <c r="G130" s="323" t="n">
        <v>9.39045</v>
      </c>
      <c r="H130" s="322" t="n">
        <v>33.46317</v>
      </c>
      <c r="I130" s="48" t="n">
        <f aca="false">SUM(F130:H130)</f>
        <v>42.85362</v>
      </c>
      <c r="J130" s="322" t="n">
        <v>0</v>
      </c>
      <c r="K130" s="322" t="n">
        <v>0</v>
      </c>
      <c r="L130" s="48" t="n">
        <f aca="false">SUM(J130:K130)</f>
        <v>0</v>
      </c>
      <c r="M130" s="322" t="n">
        <v>5.06784</v>
      </c>
      <c r="N130" s="322" t="n">
        <v>0</v>
      </c>
      <c r="O130" s="322" t="n">
        <v>0</v>
      </c>
      <c r="P130" s="322" t="n">
        <v>0</v>
      </c>
      <c r="Q130" s="324" t="n">
        <v>0</v>
      </c>
      <c r="R130" s="322" t="n">
        <v>0</v>
      </c>
      <c r="S130" s="48" t="n">
        <f aca="false">SUM(M130:R130)</f>
        <v>5.06784</v>
      </c>
      <c r="T130" s="322" t="n">
        <v>5.92777</v>
      </c>
      <c r="U130" s="322" t="n">
        <v>0</v>
      </c>
      <c r="V130" s="322" t="n">
        <v>0</v>
      </c>
      <c r="W130" s="322" t="n">
        <v>0</v>
      </c>
      <c r="X130" s="322" t="n">
        <v>302.08437</v>
      </c>
      <c r="Y130" s="48" t="n">
        <f aca="false">SUM(T130:X130)</f>
        <v>308.01214</v>
      </c>
      <c r="Z130" s="21" t="n">
        <f aca="false">+E130+I130+L130+S130+Y130</f>
        <v>478.47986</v>
      </c>
      <c r="AA130" s="21" t="n">
        <f aca="false">+D130+F130+G130+H130</f>
        <v>165.39988</v>
      </c>
      <c r="AB130" s="21" t="n">
        <f aca="false">+L130+S130+Y130</f>
        <v>313.07998</v>
      </c>
      <c r="AC130" s="207"/>
      <c r="AD130" s="207" t="n">
        <f aca="false">+Z130-AA130-AB130</f>
        <v>0</v>
      </c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H130" s="325"/>
      <c r="BI130" s="325"/>
      <c r="BJ130" s="325"/>
      <c r="BK130" s="325"/>
      <c r="BL130" s="325"/>
      <c r="BM130" s="325"/>
      <c r="BN130" s="325"/>
      <c r="BO130" s="325"/>
      <c r="BP130" s="325"/>
      <c r="BQ130" s="325"/>
      <c r="BR130" s="325"/>
      <c r="BS130" s="325"/>
      <c r="BT130" s="325"/>
      <c r="BU130" s="325"/>
      <c r="BV130" s="325"/>
      <c r="BW130" s="325"/>
      <c r="BX130" s="325"/>
      <c r="BY130" s="325"/>
      <c r="BZ130" s="325"/>
      <c r="CA130" s="325"/>
      <c r="CB130" s="325"/>
      <c r="CC130" s="325"/>
      <c r="CD130" s="325"/>
      <c r="CE130" s="325"/>
      <c r="CF130" s="325"/>
      <c r="CG130" s="325"/>
      <c r="CH130" s="325"/>
      <c r="CI130" s="325"/>
      <c r="CJ130" s="325"/>
    </row>
    <row r="131" customFormat="false" ht="12.75" hidden="false" customHeight="true" outlineLevel="0" collapsed="false">
      <c r="A131" s="81"/>
      <c r="B131" s="321" t="n">
        <v>140725</v>
      </c>
      <c r="C131" s="1" t="s">
        <v>263</v>
      </c>
      <c r="D131" s="322" t="n">
        <v>1377.70591</v>
      </c>
      <c r="E131" s="48" t="n">
        <f aca="false">SUM(D131)</f>
        <v>1377.70591</v>
      </c>
      <c r="F131" s="322" t="n">
        <v>0</v>
      </c>
      <c r="G131" s="323" t="n">
        <v>140.14891</v>
      </c>
      <c r="H131" s="322" t="n">
        <v>400.08816</v>
      </c>
      <c r="I131" s="48" t="n">
        <f aca="false">SUM(F131:H131)</f>
        <v>540.23707</v>
      </c>
      <c r="J131" s="322" t="n">
        <v>0</v>
      </c>
      <c r="K131" s="322" t="n">
        <v>0</v>
      </c>
      <c r="L131" s="48" t="n">
        <f aca="false">SUM(J131:K131)</f>
        <v>0</v>
      </c>
      <c r="M131" s="322" t="n">
        <v>21.6719</v>
      </c>
      <c r="N131" s="322" t="n">
        <v>0</v>
      </c>
      <c r="O131" s="322" t="n">
        <v>0</v>
      </c>
      <c r="P131" s="322" t="n">
        <v>0</v>
      </c>
      <c r="Q131" s="324" t="n">
        <v>0</v>
      </c>
      <c r="R131" s="322" t="n">
        <v>0</v>
      </c>
      <c r="S131" s="48" t="n">
        <f aca="false">SUM(M131:R131)</f>
        <v>21.6719</v>
      </c>
      <c r="T131" s="322" t="n">
        <v>16.34385</v>
      </c>
      <c r="U131" s="322" t="n">
        <v>0</v>
      </c>
      <c r="V131" s="322" t="n">
        <v>0</v>
      </c>
      <c r="W131" s="322" t="n">
        <v>0</v>
      </c>
      <c r="X131" s="322" t="n">
        <v>985.16319</v>
      </c>
      <c r="Y131" s="48" t="n">
        <f aca="false">SUM(T131:X131)</f>
        <v>1001.50704</v>
      </c>
      <c r="Z131" s="21" t="n">
        <f aca="false">+E131+I131+L131+S131+Y131</f>
        <v>2941.12192</v>
      </c>
      <c r="AA131" s="21" t="n">
        <f aca="false">+D131+F131+G131+H131</f>
        <v>1917.94298</v>
      </c>
      <c r="AB131" s="21" t="n">
        <f aca="false">+L131+S131+Y131</f>
        <v>1023.17894</v>
      </c>
      <c r="AC131" s="207"/>
      <c r="AD131" s="207" t="n">
        <f aca="false">+Z131-AA131-AB131</f>
        <v>0</v>
      </c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H131" s="325"/>
      <c r="BI131" s="325"/>
      <c r="BJ131" s="325"/>
      <c r="BK131" s="325"/>
      <c r="BL131" s="325"/>
      <c r="BM131" s="325"/>
      <c r="BN131" s="325"/>
      <c r="BO131" s="325"/>
      <c r="BP131" s="325"/>
      <c r="BQ131" s="325"/>
      <c r="BR131" s="325"/>
      <c r="BS131" s="325"/>
      <c r="BT131" s="325"/>
      <c r="BU131" s="325"/>
      <c r="BV131" s="325"/>
      <c r="BW131" s="325"/>
      <c r="BX131" s="325"/>
      <c r="BY131" s="325"/>
      <c r="BZ131" s="325"/>
      <c r="CA131" s="325"/>
      <c r="CB131" s="325"/>
      <c r="CC131" s="325"/>
      <c r="CD131" s="325"/>
      <c r="CE131" s="325"/>
      <c r="CF131" s="325"/>
      <c r="CG131" s="325"/>
      <c r="CH131" s="325"/>
      <c r="CI131" s="325"/>
      <c r="CJ131" s="325"/>
    </row>
    <row r="132" customFormat="false" ht="12.75" hidden="false" customHeight="true" outlineLevel="0" collapsed="false">
      <c r="A132" s="81"/>
      <c r="B132" s="321" t="n">
        <v>1408</v>
      </c>
      <c r="C132" s="1" t="s">
        <v>204</v>
      </c>
      <c r="D132" s="322" t="n">
        <v>644.66465</v>
      </c>
      <c r="E132" s="48" t="n">
        <f aca="false">SUM(D132)</f>
        <v>644.66465</v>
      </c>
      <c r="F132" s="322" t="n">
        <v>0</v>
      </c>
      <c r="G132" s="323" t="n">
        <v>127.64756</v>
      </c>
      <c r="H132" s="322" t="n">
        <v>0</v>
      </c>
      <c r="I132" s="48" t="n">
        <f aca="false">SUM(F132:H132)</f>
        <v>127.64756</v>
      </c>
      <c r="J132" s="322" t="n">
        <v>0</v>
      </c>
      <c r="K132" s="322" t="n">
        <v>0</v>
      </c>
      <c r="L132" s="48" t="n">
        <f aca="false">SUM(J132:K132)</f>
        <v>0</v>
      </c>
      <c r="M132" s="322" t="n">
        <v>0</v>
      </c>
      <c r="N132" s="322" t="n">
        <v>0</v>
      </c>
      <c r="O132" s="322" t="n">
        <v>0</v>
      </c>
      <c r="P132" s="322" t="n">
        <v>0</v>
      </c>
      <c r="Q132" s="324" t="n">
        <v>2.20043</v>
      </c>
      <c r="R132" s="322" t="n">
        <v>0</v>
      </c>
      <c r="S132" s="48" t="n">
        <f aca="false">SUM(M132:R132)</f>
        <v>2.20043</v>
      </c>
      <c r="T132" s="322" t="n">
        <v>0</v>
      </c>
      <c r="U132" s="322" t="n">
        <v>0</v>
      </c>
      <c r="V132" s="322" t="n">
        <v>0</v>
      </c>
      <c r="W132" s="322" t="n">
        <v>0</v>
      </c>
      <c r="X132" s="322" t="n">
        <v>0</v>
      </c>
      <c r="Y132" s="48" t="n">
        <f aca="false">SUM(T132:X132)</f>
        <v>0</v>
      </c>
      <c r="Z132" s="21" t="n">
        <f aca="false">+E132+I132+L132+S132+Y132</f>
        <v>774.51264</v>
      </c>
      <c r="AA132" s="21" t="n">
        <f aca="false">+D132+F132+G132+H132</f>
        <v>772.31221</v>
      </c>
      <c r="AB132" s="21" t="n">
        <f aca="false">+L132+S132+Y132</f>
        <v>2.20043</v>
      </c>
      <c r="AC132" s="207"/>
      <c r="AD132" s="207" t="n">
        <f aca="false">+Z132-AA132-AB132</f>
        <v>-1.68753899743024E-014</v>
      </c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H132" s="325"/>
      <c r="BI132" s="325"/>
      <c r="BJ132" s="325"/>
      <c r="BK132" s="325"/>
      <c r="BL132" s="325"/>
      <c r="BM132" s="325"/>
      <c r="BN132" s="325"/>
      <c r="BO132" s="325"/>
      <c r="BP132" s="325"/>
      <c r="BQ132" s="325"/>
      <c r="BR132" s="325"/>
      <c r="BS132" s="325"/>
      <c r="BT132" s="325"/>
      <c r="BU132" s="325"/>
      <c r="BV132" s="325"/>
      <c r="BW132" s="325"/>
      <c r="BX132" s="325"/>
      <c r="BY132" s="325"/>
      <c r="BZ132" s="325"/>
      <c r="CA132" s="325"/>
      <c r="CB132" s="325"/>
      <c r="CC132" s="325"/>
      <c r="CD132" s="325"/>
      <c r="CE132" s="325"/>
      <c r="CF132" s="325"/>
      <c r="CG132" s="325"/>
      <c r="CH132" s="325"/>
      <c r="CI132" s="325"/>
      <c r="CJ132" s="325"/>
    </row>
    <row r="133" customFormat="false" ht="12.75" hidden="false" customHeight="true" outlineLevel="0" collapsed="false">
      <c r="A133" s="81"/>
      <c r="B133" s="321" t="n">
        <v>140805</v>
      </c>
      <c r="C133" s="1" t="s">
        <v>259</v>
      </c>
      <c r="D133" s="322" t="n">
        <v>53.75759</v>
      </c>
      <c r="E133" s="48" t="n">
        <f aca="false">SUM(D133)</f>
        <v>53.75759</v>
      </c>
      <c r="F133" s="322" t="n">
        <v>0</v>
      </c>
      <c r="G133" s="323" t="n">
        <v>0</v>
      </c>
      <c r="H133" s="322" t="n">
        <v>0</v>
      </c>
      <c r="I133" s="48" t="n">
        <f aca="false">SUM(F133:H133)</f>
        <v>0</v>
      </c>
      <c r="J133" s="322" t="n">
        <v>0</v>
      </c>
      <c r="K133" s="322" t="n">
        <v>0</v>
      </c>
      <c r="L133" s="48" t="n">
        <f aca="false">SUM(J133:K133)</f>
        <v>0</v>
      </c>
      <c r="M133" s="322" t="n">
        <v>0</v>
      </c>
      <c r="N133" s="322" t="n">
        <v>0</v>
      </c>
      <c r="O133" s="322" t="n">
        <v>0</v>
      </c>
      <c r="P133" s="322" t="n">
        <v>0</v>
      </c>
      <c r="Q133" s="324" t="n">
        <v>0</v>
      </c>
      <c r="R133" s="322" t="n">
        <v>0</v>
      </c>
      <c r="S133" s="48" t="n">
        <f aca="false">SUM(M133:R133)</f>
        <v>0</v>
      </c>
      <c r="T133" s="322" t="n">
        <v>0</v>
      </c>
      <c r="U133" s="322" t="n">
        <v>0</v>
      </c>
      <c r="V133" s="322" t="n">
        <v>0</v>
      </c>
      <c r="W133" s="322" t="n">
        <v>0</v>
      </c>
      <c r="X133" s="322" t="n">
        <v>0</v>
      </c>
      <c r="Y133" s="48" t="n">
        <f aca="false">SUM(T133:X133)</f>
        <v>0</v>
      </c>
      <c r="Z133" s="21" t="n">
        <f aca="false">+E133+I133+L133+S133+Y133</f>
        <v>53.75759</v>
      </c>
      <c r="AA133" s="21" t="n">
        <f aca="false">+D133+F133+G133+H133</f>
        <v>53.75759</v>
      </c>
      <c r="AB133" s="21" t="n">
        <f aca="false">+L133+S133+Y133</f>
        <v>0</v>
      </c>
      <c r="AC133" s="207"/>
      <c r="AD133" s="207" t="n">
        <f aca="false">+Z133-AA133-AB133</f>
        <v>0</v>
      </c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H133" s="325"/>
      <c r="BI133" s="325"/>
      <c r="BJ133" s="325"/>
      <c r="BK133" s="325"/>
      <c r="BL133" s="325"/>
      <c r="BM133" s="325"/>
      <c r="BN133" s="325"/>
      <c r="BO133" s="325"/>
      <c r="BP133" s="325"/>
      <c r="BQ133" s="325"/>
      <c r="BR133" s="325"/>
      <c r="BS133" s="325"/>
      <c r="BT133" s="325"/>
      <c r="BU133" s="325"/>
      <c r="BV133" s="325"/>
      <c r="BW133" s="325"/>
      <c r="BX133" s="325"/>
      <c r="BY133" s="325"/>
      <c r="BZ133" s="325"/>
      <c r="CA133" s="325"/>
      <c r="CB133" s="325"/>
      <c r="CC133" s="325"/>
      <c r="CD133" s="325"/>
      <c r="CE133" s="325"/>
      <c r="CF133" s="325"/>
      <c r="CG133" s="325"/>
      <c r="CH133" s="325"/>
      <c r="CI133" s="325"/>
      <c r="CJ133" s="325"/>
    </row>
    <row r="134" customFormat="false" ht="12.75" hidden="false" customHeight="true" outlineLevel="0" collapsed="false">
      <c r="A134" s="81"/>
      <c r="B134" s="321" t="n">
        <v>140810</v>
      </c>
      <c r="C134" s="1" t="s">
        <v>260</v>
      </c>
      <c r="D134" s="322" t="n">
        <v>73.39913</v>
      </c>
      <c r="E134" s="48" t="n">
        <f aca="false">SUM(D134)</f>
        <v>73.39913</v>
      </c>
      <c r="F134" s="322" t="n">
        <v>0</v>
      </c>
      <c r="G134" s="323" t="n">
        <v>0</v>
      </c>
      <c r="H134" s="322" t="n">
        <v>0</v>
      </c>
      <c r="I134" s="48" t="n">
        <f aca="false">SUM(F134:H134)</f>
        <v>0</v>
      </c>
      <c r="J134" s="322" t="n">
        <v>0</v>
      </c>
      <c r="K134" s="322" t="n">
        <v>0</v>
      </c>
      <c r="L134" s="48" t="n">
        <f aca="false">SUM(J134:K134)</f>
        <v>0</v>
      </c>
      <c r="M134" s="322" t="n">
        <v>0</v>
      </c>
      <c r="N134" s="322" t="n">
        <v>0</v>
      </c>
      <c r="O134" s="322" t="n">
        <v>0</v>
      </c>
      <c r="P134" s="322" t="n">
        <v>0</v>
      </c>
      <c r="Q134" s="324" t="n">
        <v>0.11837</v>
      </c>
      <c r="R134" s="322" t="n">
        <v>0</v>
      </c>
      <c r="S134" s="48" t="n">
        <f aca="false">SUM(M134:R134)</f>
        <v>0.11837</v>
      </c>
      <c r="T134" s="322" t="n">
        <v>0</v>
      </c>
      <c r="U134" s="322" t="n">
        <v>0</v>
      </c>
      <c r="V134" s="322" t="n">
        <v>0</v>
      </c>
      <c r="W134" s="322" t="n">
        <v>0</v>
      </c>
      <c r="X134" s="322" t="n">
        <v>0</v>
      </c>
      <c r="Y134" s="48" t="n">
        <f aca="false">SUM(T134:X134)</f>
        <v>0</v>
      </c>
      <c r="Z134" s="21" t="n">
        <f aca="false">+E134+I134+L134+S134+Y134</f>
        <v>73.5175</v>
      </c>
      <c r="AA134" s="21" t="n">
        <f aca="false">+D134+F134+G134+H134</f>
        <v>73.39913</v>
      </c>
      <c r="AB134" s="21" t="n">
        <f aca="false">+L134+S134+Y134</f>
        <v>0.11837</v>
      </c>
      <c r="AC134" s="207"/>
      <c r="AD134" s="207" t="n">
        <f aca="false">+Z134-AA134-AB134</f>
        <v>-1.2490009027033E-015</v>
      </c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H134" s="325"/>
      <c r="BI134" s="325"/>
      <c r="BJ134" s="325"/>
      <c r="BK134" s="325"/>
      <c r="BL134" s="325"/>
      <c r="BM134" s="325"/>
      <c r="BN134" s="325"/>
      <c r="BO134" s="325"/>
      <c r="BP134" s="325"/>
      <c r="BQ134" s="325"/>
      <c r="BR134" s="325"/>
      <c r="BS134" s="325"/>
      <c r="BT134" s="325"/>
      <c r="BU134" s="325"/>
      <c r="BV134" s="325"/>
      <c r="BW134" s="325"/>
      <c r="BX134" s="325"/>
      <c r="BY134" s="325"/>
      <c r="BZ134" s="325"/>
      <c r="CA134" s="325"/>
      <c r="CB134" s="325"/>
      <c r="CC134" s="325"/>
      <c r="CD134" s="325"/>
      <c r="CE134" s="325"/>
      <c r="CF134" s="325"/>
      <c r="CG134" s="325"/>
      <c r="CH134" s="325"/>
      <c r="CI134" s="325"/>
      <c r="CJ134" s="325"/>
    </row>
    <row r="135" customFormat="false" ht="12.75" hidden="false" customHeight="true" outlineLevel="0" collapsed="false">
      <c r="A135" s="81"/>
      <c r="B135" s="321" t="n">
        <v>140815</v>
      </c>
      <c r="C135" s="1" t="s">
        <v>261</v>
      </c>
      <c r="D135" s="322" t="n">
        <v>106.22363</v>
      </c>
      <c r="E135" s="48" t="n">
        <f aca="false">SUM(D135)</f>
        <v>106.22363</v>
      </c>
      <c r="F135" s="322" t="n">
        <v>0</v>
      </c>
      <c r="G135" s="323" t="n">
        <v>24.21453</v>
      </c>
      <c r="H135" s="322" t="n">
        <v>0</v>
      </c>
      <c r="I135" s="48" t="n">
        <f aca="false">SUM(F135:H135)</f>
        <v>24.21453</v>
      </c>
      <c r="J135" s="322" t="n">
        <v>0</v>
      </c>
      <c r="K135" s="322" t="n">
        <v>0</v>
      </c>
      <c r="L135" s="48" t="n">
        <f aca="false">SUM(J135:K135)</f>
        <v>0</v>
      </c>
      <c r="M135" s="322" t="n">
        <v>0</v>
      </c>
      <c r="N135" s="322" t="n">
        <v>0</v>
      </c>
      <c r="O135" s="322" t="n">
        <v>0</v>
      </c>
      <c r="P135" s="322" t="n">
        <v>0</v>
      </c>
      <c r="Q135" s="324" t="n">
        <v>0.1879</v>
      </c>
      <c r="R135" s="322" t="n">
        <v>0</v>
      </c>
      <c r="S135" s="48" t="n">
        <f aca="false">SUM(M135:R135)</f>
        <v>0.1879</v>
      </c>
      <c r="T135" s="322" t="n">
        <v>0</v>
      </c>
      <c r="U135" s="322" t="n">
        <v>0</v>
      </c>
      <c r="V135" s="322" t="n">
        <v>0</v>
      </c>
      <c r="W135" s="322" t="n">
        <v>0</v>
      </c>
      <c r="X135" s="322" t="n">
        <v>0</v>
      </c>
      <c r="Y135" s="48" t="n">
        <f aca="false">SUM(T135:X135)</f>
        <v>0</v>
      </c>
      <c r="Z135" s="21" t="n">
        <f aca="false">+E135+I135+L135+S135+Y135</f>
        <v>130.62606</v>
      </c>
      <c r="AA135" s="21" t="n">
        <f aca="false">+D135+F135+G135+H135</f>
        <v>130.43816</v>
      </c>
      <c r="AB135" s="21" t="n">
        <f aca="false">+L135+S135+Y135</f>
        <v>0.1879</v>
      </c>
      <c r="AC135" s="207"/>
      <c r="AD135" s="207" t="n">
        <f aca="false">+Z135-AA135-AB135</f>
        <v>1.32671651442706E-014</v>
      </c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H135" s="325"/>
      <c r="BI135" s="325"/>
      <c r="BJ135" s="325"/>
      <c r="BK135" s="325"/>
      <c r="BL135" s="325"/>
      <c r="BM135" s="325"/>
      <c r="BN135" s="325"/>
      <c r="BO135" s="325"/>
      <c r="BP135" s="325"/>
      <c r="BQ135" s="325"/>
      <c r="BR135" s="325"/>
      <c r="BS135" s="325"/>
      <c r="BT135" s="325"/>
      <c r="BU135" s="325"/>
      <c r="BV135" s="325"/>
      <c r="BW135" s="325"/>
      <c r="BX135" s="325"/>
      <c r="BY135" s="325"/>
      <c r="BZ135" s="325"/>
      <c r="CA135" s="325"/>
      <c r="CB135" s="325"/>
      <c r="CC135" s="325"/>
      <c r="CD135" s="325"/>
      <c r="CE135" s="325"/>
      <c r="CF135" s="325"/>
      <c r="CG135" s="325"/>
      <c r="CH135" s="325"/>
      <c r="CI135" s="325"/>
      <c r="CJ135" s="325"/>
    </row>
    <row r="136" customFormat="false" ht="12.75" hidden="false" customHeight="true" outlineLevel="0" collapsed="false">
      <c r="A136" s="81"/>
      <c r="B136" s="321" t="n">
        <v>140820</v>
      </c>
      <c r="C136" s="1" t="s">
        <v>262</v>
      </c>
      <c r="D136" s="322" t="n">
        <v>164.73234</v>
      </c>
      <c r="E136" s="48" t="n">
        <f aca="false">SUM(D136)</f>
        <v>164.73234</v>
      </c>
      <c r="F136" s="322" t="n">
        <v>0</v>
      </c>
      <c r="G136" s="323" t="n">
        <v>2.97119</v>
      </c>
      <c r="H136" s="322" t="n">
        <v>0</v>
      </c>
      <c r="I136" s="48" t="n">
        <f aca="false">SUM(F136:H136)</f>
        <v>2.97119</v>
      </c>
      <c r="J136" s="322" t="n">
        <v>0</v>
      </c>
      <c r="K136" s="322" t="n">
        <v>0</v>
      </c>
      <c r="L136" s="48" t="n">
        <f aca="false">SUM(J136:K136)</f>
        <v>0</v>
      </c>
      <c r="M136" s="322" t="n">
        <v>0</v>
      </c>
      <c r="N136" s="322" t="n">
        <v>0</v>
      </c>
      <c r="O136" s="322" t="n">
        <v>0</v>
      </c>
      <c r="P136" s="322" t="n">
        <v>0</v>
      </c>
      <c r="Q136" s="324" t="n">
        <v>0.42473</v>
      </c>
      <c r="R136" s="322" t="n">
        <v>0</v>
      </c>
      <c r="S136" s="48" t="n">
        <f aca="false">SUM(M136:R136)</f>
        <v>0.42473</v>
      </c>
      <c r="T136" s="322" t="n">
        <v>0</v>
      </c>
      <c r="U136" s="322" t="n">
        <v>0</v>
      </c>
      <c r="V136" s="322" t="n">
        <v>0</v>
      </c>
      <c r="W136" s="322" t="n">
        <v>0</v>
      </c>
      <c r="X136" s="322" t="n">
        <v>0</v>
      </c>
      <c r="Y136" s="48" t="n">
        <f aca="false">SUM(T136:X136)</f>
        <v>0</v>
      </c>
      <c r="Z136" s="21" t="n">
        <f aca="false">+E136+I136+L136+S136+Y136</f>
        <v>168.12826</v>
      </c>
      <c r="AA136" s="21" t="n">
        <f aca="false">+D136+F136+G136+H136</f>
        <v>167.70353</v>
      </c>
      <c r="AB136" s="21" t="n">
        <f aca="false">+L136+S136+Y136</f>
        <v>0.42473</v>
      </c>
      <c r="AC136" s="207"/>
      <c r="AD136" s="207" t="n">
        <f aca="false">+Z136-AA136-AB136</f>
        <v>1.09356967925578E-014</v>
      </c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H136" s="325"/>
      <c r="BI136" s="325"/>
      <c r="BJ136" s="325"/>
      <c r="BK136" s="325"/>
      <c r="BL136" s="325"/>
      <c r="BM136" s="325"/>
      <c r="BN136" s="325"/>
      <c r="BO136" s="325"/>
      <c r="BP136" s="325"/>
      <c r="BQ136" s="325"/>
      <c r="BR136" s="325"/>
      <c r="BS136" s="325"/>
      <c r="BT136" s="325"/>
      <c r="BU136" s="325"/>
      <c r="BV136" s="325"/>
      <c r="BW136" s="325"/>
      <c r="BX136" s="325"/>
      <c r="BY136" s="325"/>
      <c r="BZ136" s="325"/>
      <c r="CA136" s="325"/>
      <c r="CB136" s="325"/>
      <c r="CC136" s="325"/>
      <c r="CD136" s="325"/>
      <c r="CE136" s="325"/>
      <c r="CF136" s="325"/>
      <c r="CG136" s="325"/>
      <c r="CH136" s="325"/>
      <c r="CI136" s="325"/>
      <c r="CJ136" s="325"/>
    </row>
    <row r="137" customFormat="false" ht="12.75" hidden="false" customHeight="true" outlineLevel="0" collapsed="false">
      <c r="A137" s="81"/>
      <c r="B137" s="321" t="n">
        <v>140825</v>
      </c>
      <c r="C137" s="1" t="s">
        <v>263</v>
      </c>
      <c r="D137" s="322" t="n">
        <v>246.55196</v>
      </c>
      <c r="E137" s="48" t="n">
        <f aca="false">SUM(D137)</f>
        <v>246.55196</v>
      </c>
      <c r="F137" s="322" t="n">
        <v>0</v>
      </c>
      <c r="G137" s="323" t="n">
        <v>100.46184</v>
      </c>
      <c r="H137" s="322" t="n">
        <v>0</v>
      </c>
      <c r="I137" s="48" t="n">
        <f aca="false">SUM(F137:H137)</f>
        <v>100.46184</v>
      </c>
      <c r="J137" s="322" t="n">
        <v>0</v>
      </c>
      <c r="K137" s="322" t="n">
        <v>0</v>
      </c>
      <c r="L137" s="48" t="n">
        <f aca="false">SUM(J137:K137)</f>
        <v>0</v>
      </c>
      <c r="M137" s="322" t="n">
        <v>0</v>
      </c>
      <c r="N137" s="322" t="n">
        <v>0</v>
      </c>
      <c r="O137" s="322" t="n">
        <v>0</v>
      </c>
      <c r="P137" s="322" t="n">
        <v>0</v>
      </c>
      <c r="Q137" s="324" t="n">
        <v>1.46943</v>
      </c>
      <c r="R137" s="322" t="n">
        <v>0</v>
      </c>
      <c r="S137" s="48" t="n">
        <f aca="false">SUM(M137:R137)</f>
        <v>1.46943</v>
      </c>
      <c r="T137" s="322" t="n">
        <v>0</v>
      </c>
      <c r="U137" s="322" t="n">
        <v>0</v>
      </c>
      <c r="V137" s="322" t="n">
        <v>0</v>
      </c>
      <c r="W137" s="322" t="n">
        <v>0</v>
      </c>
      <c r="X137" s="322" t="n">
        <v>0</v>
      </c>
      <c r="Y137" s="48" t="n">
        <f aca="false">SUM(T137:X137)</f>
        <v>0</v>
      </c>
      <c r="Z137" s="21" t="n">
        <f aca="false">+E137+I137+L137+S137+Y137</f>
        <v>348.48323</v>
      </c>
      <c r="AA137" s="21" t="n">
        <f aca="false">+D137+F137+G137+H137</f>
        <v>347.0138</v>
      </c>
      <c r="AB137" s="21" t="n">
        <f aca="false">+L137+S137+Y137</f>
        <v>1.46943</v>
      </c>
      <c r="AC137" s="207"/>
      <c r="AD137" s="207" t="n">
        <f aca="false">+Z137-AA137-AB137</f>
        <v>-1.15463194561016E-014</v>
      </c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H137" s="325"/>
      <c r="BI137" s="325"/>
      <c r="BJ137" s="325"/>
      <c r="BK137" s="325"/>
      <c r="BL137" s="325"/>
      <c r="BM137" s="325"/>
      <c r="BN137" s="325"/>
      <c r="BO137" s="325"/>
      <c r="BP137" s="325"/>
      <c r="BQ137" s="325"/>
      <c r="BR137" s="325"/>
      <c r="BS137" s="325"/>
      <c r="BT137" s="325"/>
      <c r="BU137" s="325"/>
      <c r="BV137" s="325"/>
      <c r="BW137" s="325"/>
      <c r="BX137" s="325"/>
      <c r="BY137" s="325"/>
      <c r="BZ137" s="325"/>
      <c r="CA137" s="325"/>
      <c r="CB137" s="325"/>
      <c r="CC137" s="325"/>
      <c r="CD137" s="325"/>
      <c r="CE137" s="325"/>
      <c r="CF137" s="325"/>
      <c r="CG137" s="325"/>
      <c r="CH137" s="325"/>
      <c r="CI137" s="325"/>
      <c r="CJ137" s="325"/>
    </row>
    <row r="138" customFormat="false" ht="12.75" hidden="false" customHeight="true" outlineLevel="0" collapsed="false">
      <c r="A138" s="81"/>
      <c r="B138" s="321" t="n">
        <v>1411</v>
      </c>
      <c r="C138" s="1" t="s">
        <v>284</v>
      </c>
      <c r="D138" s="322" t="n">
        <v>8172.86856</v>
      </c>
      <c r="E138" s="48" t="n">
        <f aca="false">SUM(D138)</f>
        <v>8172.86856</v>
      </c>
      <c r="F138" s="322" t="n">
        <v>2057.79158</v>
      </c>
      <c r="G138" s="323" t="n">
        <v>19724.26349</v>
      </c>
      <c r="H138" s="322" t="n">
        <v>775.71522</v>
      </c>
      <c r="I138" s="48" t="n">
        <f aca="false">SUM(F138:H138)</f>
        <v>22557.77029</v>
      </c>
      <c r="J138" s="322" t="n">
        <v>1597.86497</v>
      </c>
      <c r="K138" s="322" t="n">
        <v>8471.98337</v>
      </c>
      <c r="L138" s="48" t="n">
        <f aca="false">SUM(J138:K138)</f>
        <v>10069.84834</v>
      </c>
      <c r="M138" s="322" t="n">
        <v>4290.06138</v>
      </c>
      <c r="N138" s="322" t="n">
        <v>0</v>
      </c>
      <c r="O138" s="322" t="n">
        <v>170.21037</v>
      </c>
      <c r="P138" s="322" t="n">
        <v>0</v>
      </c>
      <c r="Q138" s="324" t="n">
        <v>814.87586</v>
      </c>
      <c r="R138" s="322" t="n">
        <v>358.88734</v>
      </c>
      <c r="S138" s="48" t="n">
        <f aca="false">SUM(M138:R138)</f>
        <v>5634.03495</v>
      </c>
      <c r="T138" s="322" t="n">
        <v>152.39451</v>
      </c>
      <c r="U138" s="322" t="n">
        <v>1442.47189</v>
      </c>
      <c r="V138" s="322" t="n">
        <v>0</v>
      </c>
      <c r="W138" s="322" t="n">
        <v>0</v>
      </c>
      <c r="X138" s="322" t="n">
        <v>341.98041</v>
      </c>
      <c r="Y138" s="48" t="n">
        <f aca="false">SUM(T138:X138)</f>
        <v>1936.84681</v>
      </c>
      <c r="Z138" s="21" t="n">
        <f aca="false">+E138+I138+L138+S138+Y138</f>
        <v>48371.36895</v>
      </c>
      <c r="AA138" s="21" t="n">
        <f aca="false">+D138+F138+G138+H138</f>
        <v>30730.63885</v>
      </c>
      <c r="AB138" s="21" t="n">
        <f aca="false">+L138+S138+Y138</f>
        <v>17640.7301</v>
      </c>
      <c r="AC138" s="207"/>
      <c r="AD138" s="207" t="n">
        <f aca="false">+Z138-AA138-AB138</f>
        <v>0</v>
      </c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H138" s="325"/>
      <c r="BI138" s="325"/>
      <c r="BJ138" s="325"/>
      <c r="BK138" s="325"/>
      <c r="BL138" s="325"/>
      <c r="BM138" s="325"/>
      <c r="BN138" s="325"/>
      <c r="BO138" s="325"/>
      <c r="BP138" s="325"/>
      <c r="BQ138" s="325"/>
      <c r="BR138" s="325"/>
      <c r="BS138" s="325"/>
      <c r="BT138" s="325"/>
      <c r="BU138" s="325"/>
      <c r="BV138" s="325"/>
      <c r="BW138" s="325"/>
      <c r="BX138" s="325"/>
      <c r="BY138" s="325"/>
      <c r="BZ138" s="325"/>
      <c r="CA138" s="325"/>
      <c r="CB138" s="325"/>
      <c r="CC138" s="325"/>
      <c r="CD138" s="325"/>
      <c r="CE138" s="325"/>
      <c r="CF138" s="325"/>
      <c r="CG138" s="325"/>
      <c r="CH138" s="325"/>
      <c r="CI138" s="325"/>
      <c r="CJ138" s="325"/>
    </row>
    <row r="139" customFormat="false" ht="12.75" hidden="false" customHeight="true" outlineLevel="0" collapsed="false">
      <c r="A139" s="81"/>
      <c r="B139" s="321" t="n">
        <v>141105</v>
      </c>
      <c r="C139" s="1" t="s">
        <v>259</v>
      </c>
      <c r="D139" s="322" t="n">
        <v>955.67454</v>
      </c>
      <c r="E139" s="48" t="n">
        <f aca="false">SUM(D139)</f>
        <v>955.67454</v>
      </c>
      <c r="F139" s="322" t="n">
        <v>107.79662</v>
      </c>
      <c r="G139" s="323" t="n">
        <v>222.30465</v>
      </c>
      <c r="H139" s="322" t="n">
        <v>199.2848</v>
      </c>
      <c r="I139" s="48" t="n">
        <f aca="false">SUM(F139:H139)</f>
        <v>529.38607</v>
      </c>
      <c r="J139" s="322" t="n">
        <v>264.26695</v>
      </c>
      <c r="K139" s="322" t="n">
        <v>596.96974</v>
      </c>
      <c r="L139" s="48" t="n">
        <f aca="false">SUM(J139:K139)</f>
        <v>861.23669</v>
      </c>
      <c r="M139" s="322" t="n">
        <v>672.21106</v>
      </c>
      <c r="N139" s="322" t="n">
        <v>0</v>
      </c>
      <c r="O139" s="322" t="n">
        <v>115.71594</v>
      </c>
      <c r="P139" s="322" t="n">
        <v>0</v>
      </c>
      <c r="Q139" s="324" t="n">
        <v>86.88025</v>
      </c>
      <c r="R139" s="322" t="n">
        <v>64.46717</v>
      </c>
      <c r="S139" s="48" t="n">
        <f aca="false">SUM(M139:R139)</f>
        <v>939.27442</v>
      </c>
      <c r="T139" s="322" t="n">
        <v>34.98661</v>
      </c>
      <c r="U139" s="322" t="n">
        <v>77.62162</v>
      </c>
      <c r="V139" s="322" t="n">
        <v>0</v>
      </c>
      <c r="W139" s="322" t="n">
        <v>0</v>
      </c>
      <c r="X139" s="322" t="n">
        <v>49.83289</v>
      </c>
      <c r="Y139" s="48" t="n">
        <f aca="false">SUM(T139:X139)</f>
        <v>162.44112</v>
      </c>
      <c r="Z139" s="21" t="n">
        <f aca="false">+E139+I139+L139+S139+Y139</f>
        <v>3448.01284</v>
      </c>
      <c r="AA139" s="21" t="n">
        <f aca="false">+D139+F139+G139+H139</f>
        <v>1485.06061</v>
      </c>
      <c r="AB139" s="21" t="n">
        <f aca="false">+L139+S139+Y139</f>
        <v>1962.95223</v>
      </c>
      <c r="AC139" s="207"/>
      <c r="AD139" s="207" t="n">
        <f aca="false">+Z139-AA139-AB139</f>
        <v>0</v>
      </c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H139" s="325"/>
      <c r="BI139" s="325"/>
      <c r="BJ139" s="325"/>
      <c r="BK139" s="325"/>
      <c r="BL139" s="325"/>
      <c r="BM139" s="325"/>
      <c r="BN139" s="325"/>
      <c r="BO139" s="325"/>
      <c r="BP139" s="325"/>
      <c r="BQ139" s="325"/>
      <c r="BR139" s="325"/>
      <c r="BS139" s="325"/>
      <c r="BT139" s="325"/>
      <c r="BU139" s="325"/>
      <c r="BV139" s="325"/>
      <c r="BW139" s="325"/>
      <c r="BX139" s="325"/>
      <c r="BY139" s="325"/>
      <c r="BZ139" s="325"/>
      <c r="CA139" s="325"/>
      <c r="CB139" s="325"/>
      <c r="CC139" s="325"/>
      <c r="CD139" s="325"/>
      <c r="CE139" s="325"/>
      <c r="CF139" s="325"/>
      <c r="CG139" s="325"/>
      <c r="CH139" s="325"/>
      <c r="CI139" s="325"/>
      <c r="CJ139" s="325"/>
    </row>
    <row r="140" customFormat="false" ht="12.75" hidden="false" customHeight="true" outlineLevel="0" collapsed="false">
      <c r="A140" s="81"/>
      <c r="B140" s="321" t="n">
        <v>141110</v>
      </c>
      <c r="C140" s="1" t="s">
        <v>260</v>
      </c>
      <c r="D140" s="322" t="n">
        <v>648.93789</v>
      </c>
      <c r="E140" s="48" t="n">
        <f aca="false">SUM(D140)</f>
        <v>648.93789</v>
      </c>
      <c r="F140" s="322" t="n">
        <v>227.2781</v>
      </c>
      <c r="G140" s="323" t="n">
        <v>183.50025</v>
      </c>
      <c r="H140" s="322" t="n">
        <v>42.38346</v>
      </c>
      <c r="I140" s="48" t="n">
        <f aca="false">SUM(F140:H140)</f>
        <v>453.16181</v>
      </c>
      <c r="J140" s="322" t="n">
        <v>152.22256</v>
      </c>
      <c r="K140" s="322" t="n">
        <v>573.31921</v>
      </c>
      <c r="L140" s="48" t="n">
        <f aca="false">SUM(J140:K140)</f>
        <v>725.54177</v>
      </c>
      <c r="M140" s="322" t="n">
        <v>377.47428</v>
      </c>
      <c r="N140" s="322" t="n">
        <v>0</v>
      </c>
      <c r="O140" s="322" t="n">
        <v>25.71238</v>
      </c>
      <c r="P140" s="322" t="n">
        <v>0</v>
      </c>
      <c r="Q140" s="324" t="n">
        <v>61.98151</v>
      </c>
      <c r="R140" s="322" t="n">
        <v>37.45148</v>
      </c>
      <c r="S140" s="48" t="n">
        <f aca="false">SUM(M140:R140)</f>
        <v>502.61965</v>
      </c>
      <c r="T140" s="322" t="n">
        <v>35.75125</v>
      </c>
      <c r="U140" s="322" t="n">
        <v>65.16491</v>
      </c>
      <c r="V140" s="322" t="n">
        <v>0</v>
      </c>
      <c r="W140" s="322" t="n">
        <v>0</v>
      </c>
      <c r="X140" s="322" t="n">
        <v>37.51254</v>
      </c>
      <c r="Y140" s="48" t="n">
        <f aca="false">SUM(T140:X140)</f>
        <v>138.4287</v>
      </c>
      <c r="Z140" s="21" t="n">
        <f aca="false">+E140+I140+L140+S140+Y140</f>
        <v>2468.68982</v>
      </c>
      <c r="AA140" s="21" t="n">
        <f aca="false">+D140+F140+G140+H140</f>
        <v>1102.0997</v>
      </c>
      <c r="AB140" s="21" t="n">
        <f aca="false">+L140+S140+Y140</f>
        <v>1366.59012</v>
      </c>
      <c r="AC140" s="207"/>
      <c r="AD140" s="207" t="n">
        <f aca="false">+Z140-AA140-AB140</f>
        <v>0</v>
      </c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H140" s="325"/>
      <c r="BI140" s="325"/>
      <c r="BJ140" s="325"/>
      <c r="BK140" s="325"/>
      <c r="BL140" s="325"/>
      <c r="BM140" s="325"/>
      <c r="BN140" s="325"/>
      <c r="BO140" s="325"/>
      <c r="BP140" s="325"/>
      <c r="BQ140" s="325"/>
      <c r="BR140" s="325"/>
      <c r="BS140" s="325"/>
      <c r="BT140" s="325"/>
      <c r="BU140" s="325"/>
      <c r="BV140" s="325"/>
      <c r="BW140" s="325"/>
      <c r="BX140" s="325"/>
      <c r="BY140" s="325"/>
      <c r="BZ140" s="325"/>
      <c r="CA140" s="325"/>
      <c r="CB140" s="325"/>
      <c r="CC140" s="325"/>
      <c r="CD140" s="325"/>
      <c r="CE140" s="325"/>
      <c r="CF140" s="325"/>
      <c r="CG140" s="325"/>
      <c r="CH140" s="325"/>
      <c r="CI140" s="325"/>
      <c r="CJ140" s="325"/>
    </row>
    <row r="141" customFormat="false" ht="12.75" hidden="false" customHeight="true" outlineLevel="0" collapsed="false">
      <c r="A141" s="81"/>
      <c r="B141" s="321" t="n">
        <v>141115</v>
      </c>
      <c r="C141" s="1" t="s">
        <v>261</v>
      </c>
      <c r="D141" s="322" t="n">
        <v>888.18622</v>
      </c>
      <c r="E141" s="48" t="n">
        <f aca="false">SUM(D141)</f>
        <v>888.18622</v>
      </c>
      <c r="F141" s="322" t="n">
        <v>208.59182</v>
      </c>
      <c r="G141" s="323" t="n">
        <v>204.7474</v>
      </c>
      <c r="H141" s="322" t="n">
        <v>89.683</v>
      </c>
      <c r="I141" s="48" t="n">
        <f aca="false">SUM(F141:H141)</f>
        <v>503.02222</v>
      </c>
      <c r="J141" s="322" t="n">
        <v>198.93077</v>
      </c>
      <c r="K141" s="322" t="n">
        <v>796.12895</v>
      </c>
      <c r="L141" s="48" t="n">
        <f aca="false">SUM(J141:K141)</f>
        <v>995.05972</v>
      </c>
      <c r="M141" s="322" t="n">
        <v>523.5297</v>
      </c>
      <c r="N141" s="322" t="n">
        <v>0</v>
      </c>
      <c r="O141" s="322" t="n">
        <v>18.30431</v>
      </c>
      <c r="P141" s="322" t="n">
        <v>0</v>
      </c>
      <c r="Q141" s="324" t="n">
        <v>148.10461</v>
      </c>
      <c r="R141" s="322" t="n">
        <v>41.06603</v>
      </c>
      <c r="S141" s="48" t="n">
        <f aca="false">SUM(M141:R141)</f>
        <v>731.00465</v>
      </c>
      <c r="T141" s="322" t="n">
        <v>31.90099</v>
      </c>
      <c r="U141" s="322" t="n">
        <v>92.03975</v>
      </c>
      <c r="V141" s="322" t="n">
        <v>0</v>
      </c>
      <c r="W141" s="322" t="n">
        <v>0</v>
      </c>
      <c r="X141" s="322" t="n">
        <v>55.75614</v>
      </c>
      <c r="Y141" s="48" t="n">
        <f aca="false">SUM(T141:X141)</f>
        <v>179.69688</v>
      </c>
      <c r="Z141" s="21" t="n">
        <f aca="false">+E141+I141+L141+S141+Y141</f>
        <v>3296.96969</v>
      </c>
      <c r="AA141" s="21" t="n">
        <f aca="false">+D141+F141+G141+H141</f>
        <v>1391.20844</v>
      </c>
      <c r="AB141" s="21" t="n">
        <f aca="false">+L141+S141+Y141</f>
        <v>1905.76125</v>
      </c>
      <c r="AC141" s="207"/>
      <c r="AD141" s="207" t="n">
        <f aca="false">+Z141-AA141-AB141</f>
        <v>0</v>
      </c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H141" s="325"/>
      <c r="BI141" s="325"/>
      <c r="BJ141" s="325"/>
      <c r="BK141" s="325"/>
      <c r="BL141" s="325"/>
      <c r="BM141" s="325"/>
      <c r="BN141" s="325"/>
      <c r="BO141" s="325"/>
      <c r="BP141" s="325"/>
      <c r="BQ141" s="325"/>
      <c r="BR141" s="325"/>
      <c r="BS141" s="325"/>
      <c r="BT141" s="325"/>
      <c r="BU141" s="325"/>
      <c r="BV141" s="325"/>
      <c r="BW141" s="325"/>
      <c r="BX141" s="325"/>
      <c r="BY141" s="325"/>
      <c r="BZ141" s="325"/>
      <c r="CA141" s="325"/>
      <c r="CB141" s="325"/>
      <c r="CC141" s="325"/>
      <c r="CD141" s="325"/>
      <c r="CE141" s="325"/>
      <c r="CF141" s="325"/>
      <c r="CG141" s="325"/>
      <c r="CH141" s="325"/>
      <c r="CI141" s="325"/>
      <c r="CJ141" s="325"/>
    </row>
    <row r="142" customFormat="false" ht="12.75" hidden="false" customHeight="true" outlineLevel="0" collapsed="false">
      <c r="A142" s="81"/>
      <c r="B142" s="321" t="n">
        <v>141120</v>
      </c>
      <c r="C142" s="1" t="s">
        <v>262</v>
      </c>
      <c r="D142" s="322" t="n">
        <v>1735.16864</v>
      </c>
      <c r="E142" s="48" t="n">
        <f aca="false">SUM(D142)</f>
        <v>1735.16864</v>
      </c>
      <c r="F142" s="322" t="n">
        <v>233.53206</v>
      </c>
      <c r="G142" s="323" t="n">
        <v>1995.58316</v>
      </c>
      <c r="H142" s="322" t="n">
        <v>101.99789</v>
      </c>
      <c r="I142" s="48" t="n">
        <f aca="false">SUM(F142:H142)</f>
        <v>2331.11311</v>
      </c>
      <c r="J142" s="322" t="n">
        <v>179.929</v>
      </c>
      <c r="K142" s="322" t="n">
        <v>660.70674</v>
      </c>
      <c r="L142" s="48" t="n">
        <f aca="false">SUM(J142:K142)</f>
        <v>840.63574</v>
      </c>
      <c r="M142" s="322" t="n">
        <v>847.57941</v>
      </c>
      <c r="N142" s="322" t="n">
        <v>0</v>
      </c>
      <c r="O142" s="322" t="n">
        <v>7.82845</v>
      </c>
      <c r="P142" s="322" t="n">
        <v>0</v>
      </c>
      <c r="Q142" s="324" t="n">
        <v>124.88438</v>
      </c>
      <c r="R142" s="322" t="n">
        <v>76.27898</v>
      </c>
      <c r="S142" s="48" t="n">
        <f aca="false">SUM(M142:R142)</f>
        <v>1056.57122</v>
      </c>
      <c r="T142" s="322" t="n">
        <v>34.58487</v>
      </c>
      <c r="U142" s="322" t="n">
        <v>163.73813</v>
      </c>
      <c r="V142" s="322" t="n">
        <v>0</v>
      </c>
      <c r="W142" s="322" t="n">
        <v>0</v>
      </c>
      <c r="X142" s="322" t="n">
        <v>91.10414</v>
      </c>
      <c r="Y142" s="48" t="n">
        <f aca="false">SUM(T142:X142)</f>
        <v>289.42714</v>
      </c>
      <c r="Z142" s="21" t="n">
        <f aca="false">+E142+I142+L142+S142+Y142</f>
        <v>6252.91585</v>
      </c>
      <c r="AA142" s="21" t="n">
        <f aca="false">+D142+F142+G142+H142</f>
        <v>4066.28175</v>
      </c>
      <c r="AB142" s="21" t="n">
        <f aca="false">+L142+S142+Y142</f>
        <v>2186.6341</v>
      </c>
      <c r="AC142" s="207"/>
      <c r="AD142" s="207" t="n">
        <f aca="false">+Z142-AA142-AB142</f>
        <v>0</v>
      </c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H142" s="325"/>
      <c r="BI142" s="325"/>
      <c r="BJ142" s="325"/>
      <c r="BK142" s="325"/>
      <c r="BL142" s="325"/>
      <c r="BM142" s="325"/>
      <c r="BN142" s="325"/>
      <c r="BO142" s="325"/>
      <c r="BP142" s="325"/>
      <c r="BQ142" s="325"/>
      <c r="BR142" s="325"/>
      <c r="BS142" s="325"/>
      <c r="BT142" s="325"/>
      <c r="BU142" s="325"/>
      <c r="BV142" s="325"/>
      <c r="BW142" s="325"/>
      <c r="BX142" s="325"/>
      <c r="BY142" s="325"/>
      <c r="BZ142" s="325"/>
      <c r="CA142" s="325"/>
      <c r="CB142" s="325"/>
      <c r="CC142" s="325"/>
      <c r="CD142" s="325"/>
      <c r="CE142" s="325"/>
      <c r="CF142" s="325"/>
      <c r="CG142" s="325"/>
      <c r="CH142" s="325"/>
      <c r="CI142" s="325"/>
      <c r="CJ142" s="325"/>
    </row>
    <row r="143" customFormat="false" ht="12.75" hidden="false" customHeight="true" outlineLevel="0" collapsed="false">
      <c r="A143" s="81"/>
      <c r="B143" s="321" t="n">
        <v>141125</v>
      </c>
      <c r="C143" s="1" t="s">
        <v>263</v>
      </c>
      <c r="D143" s="322" t="n">
        <v>3944.90127</v>
      </c>
      <c r="E143" s="48" t="n">
        <f aca="false">SUM(D143)</f>
        <v>3944.90127</v>
      </c>
      <c r="F143" s="322" t="n">
        <v>1280.59298</v>
      </c>
      <c r="G143" s="323" t="n">
        <v>17118.12803</v>
      </c>
      <c r="H143" s="322" t="n">
        <v>342.36607</v>
      </c>
      <c r="I143" s="48" t="n">
        <f aca="false">SUM(F143:H143)</f>
        <v>18741.08708</v>
      </c>
      <c r="J143" s="322" t="n">
        <v>802.51569</v>
      </c>
      <c r="K143" s="322" t="n">
        <v>5844.85873</v>
      </c>
      <c r="L143" s="48" t="n">
        <f aca="false">SUM(J143:K143)</f>
        <v>6647.37442</v>
      </c>
      <c r="M143" s="322" t="n">
        <v>1869.26693</v>
      </c>
      <c r="N143" s="322" t="n">
        <v>0</v>
      </c>
      <c r="O143" s="322" t="n">
        <v>2.64929</v>
      </c>
      <c r="P143" s="322" t="n">
        <v>0</v>
      </c>
      <c r="Q143" s="324" t="n">
        <v>393.02511</v>
      </c>
      <c r="R143" s="322" t="n">
        <v>139.62368</v>
      </c>
      <c r="S143" s="48" t="n">
        <f aca="false">SUM(M143:R143)</f>
        <v>2404.56501</v>
      </c>
      <c r="T143" s="322" t="n">
        <v>15.17079</v>
      </c>
      <c r="U143" s="322" t="n">
        <v>1043.90748</v>
      </c>
      <c r="V143" s="322" t="n">
        <v>0</v>
      </c>
      <c r="W143" s="322" t="n">
        <v>0</v>
      </c>
      <c r="X143" s="322" t="n">
        <v>107.7747</v>
      </c>
      <c r="Y143" s="48" t="n">
        <f aca="false">SUM(T143:X143)</f>
        <v>1166.85297</v>
      </c>
      <c r="Z143" s="21" t="n">
        <f aca="false">+E143+I143+L143+S143+Y143</f>
        <v>32904.78075</v>
      </c>
      <c r="AA143" s="21" t="n">
        <f aca="false">+D143+F143+G143+H143</f>
        <v>22685.98835</v>
      </c>
      <c r="AB143" s="21" t="n">
        <f aca="false">+L143+S143+Y143</f>
        <v>10218.7924</v>
      </c>
      <c r="AC143" s="207"/>
      <c r="AD143" s="207" t="n">
        <f aca="false">+Z143-AA143-AB143</f>
        <v>0</v>
      </c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H143" s="325"/>
      <c r="BI143" s="325"/>
      <c r="BJ143" s="325"/>
      <c r="BK143" s="325"/>
      <c r="BL143" s="325"/>
      <c r="BM143" s="325"/>
      <c r="BN143" s="325"/>
      <c r="BO143" s="325"/>
      <c r="BP143" s="325"/>
      <c r="BQ143" s="325"/>
      <c r="BR143" s="325"/>
      <c r="BS143" s="325"/>
      <c r="BT143" s="325"/>
      <c r="BU143" s="325"/>
      <c r="BV143" s="325"/>
      <c r="BW143" s="325"/>
      <c r="BX143" s="325"/>
      <c r="BY143" s="325"/>
      <c r="BZ143" s="325"/>
      <c r="CA143" s="325"/>
      <c r="CB143" s="325"/>
      <c r="CC143" s="325"/>
      <c r="CD143" s="325"/>
      <c r="CE143" s="325"/>
      <c r="CF143" s="325"/>
      <c r="CG143" s="325"/>
      <c r="CH143" s="325"/>
      <c r="CI143" s="325"/>
      <c r="CJ143" s="325"/>
    </row>
    <row r="144" customFormat="false" ht="12.75" hidden="false" customHeight="true" outlineLevel="0" collapsed="false">
      <c r="A144" s="81"/>
      <c r="B144" s="321" t="n">
        <v>1412</v>
      </c>
      <c r="C144" s="1" t="s">
        <v>285</v>
      </c>
      <c r="D144" s="322" t="n">
        <v>25468.77494</v>
      </c>
      <c r="E144" s="48" t="n">
        <f aca="false">SUM(D144)</f>
        <v>25468.77494</v>
      </c>
      <c r="F144" s="322" t="n">
        <v>17084.93028</v>
      </c>
      <c r="G144" s="323" t="n">
        <v>10688.31719</v>
      </c>
      <c r="H144" s="322" t="n">
        <v>2793.3412</v>
      </c>
      <c r="I144" s="48" t="n">
        <f aca="false">SUM(F144:H144)</f>
        <v>30566.58867</v>
      </c>
      <c r="J144" s="322" t="n">
        <v>2453.74991</v>
      </c>
      <c r="K144" s="322" t="n">
        <v>1432.91334</v>
      </c>
      <c r="L144" s="48" t="n">
        <f aca="false">SUM(J144:K144)</f>
        <v>3886.66325</v>
      </c>
      <c r="M144" s="322" t="n">
        <v>9547.95083</v>
      </c>
      <c r="N144" s="322" t="n">
        <v>0</v>
      </c>
      <c r="O144" s="322" t="n">
        <v>19386.54684</v>
      </c>
      <c r="P144" s="322" t="n">
        <v>0</v>
      </c>
      <c r="Q144" s="324" t="n">
        <v>2658.46845</v>
      </c>
      <c r="R144" s="322" t="n">
        <v>1906.49083</v>
      </c>
      <c r="S144" s="48" t="n">
        <f aca="false">SUM(M144:R144)</f>
        <v>33499.45695</v>
      </c>
      <c r="T144" s="322" t="n">
        <v>903.91616</v>
      </c>
      <c r="U144" s="322" t="n">
        <v>0</v>
      </c>
      <c r="V144" s="322" t="n">
        <v>0</v>
      </c>
      <c r="W144" s="322" t="n">
        <v>0</v>
      </c>
      <c r="X144" s="322" t="n">
        <v>2126.65851</v>
      </c>
      <c r="Y144" s="48" t="n">
        <f aca="false">SUM(T144:X144)</f>
        <v>3030.57467</v>
      </c>
      <c r="Z144" s="21" t="n">
        <f aca="false">+E144+I144+L144+S144+Y144</f>
        <v>96452.05848</v>
      </c>
      <c r="AA144" s="21" t="n">
        <f aca="false">+D144+F144+G144+H144</f>
        <v>56035.36361</v>
      </c>
      <c r="AB144" s="21" t="n">
        <f aca="false">+L144+S144+Y144</f>
        <v>40416.69487</v>
      </c>
      <c r="AC144" s="207"/>
      <c r="AD144" s="207" t="n">
        <f aca="false">+Z144-AA144-AB144</f>
        <v>0</v>
      </c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H144" s="325"/>
      <c r="BI144" s="325"/>
      <c r="BJ144" s="325"/>
      <c r="BK144" s="325"/>
      <c r="BL144" s="325"/>
      <c r="BM144" s="325"/>
      <c r="BN144" s="325"/>
      <c r="BO144" s="325"/>
      <c r="BP144" s="325"/>
      <c r="BQ144" s="325"/>
      <c r="BR144" s="325"/>
      <c r="BS144" s="325"/>
      <c r="BT144" s="325"/>
      <c r="BU144" s="325"/>
      <c r="BV144" s="325"/>
      <c r="BW144" s="325"/>
      <c r="BX144" s="325"/>
      <c r="BY144" s="325"/>
      <c r="BZ144" s="325"/>
      <c r="CA144" s="325"/>
      <c r="CB144" s="325"/>
      <c r="CC144" s="325"/>
      <c r="CD144" s="325"/>
      <c r="CE144" s="325"/>
      <c r="CF144" s="325"/>
      <c r="CG144" s="325"/>
      <c r="CH144" s="325"/>
      <c r="CI144" s="325"/>
      <c r="CJ144" s="325"/>
    </row>
    <row r="145" customFormat="false" ht="12.75" hidden="false" customHeight="true" outlineLevel="0" collapsed="false">
      <c r="A145" s="81"/>
      <c r="B145" s="321" t="n">
        <v>141205</v>
      </c>
      <c r="C145" s="1" t="s">
        <v>259</v>
      </c>
      <c r="D145" s="322" t="n">
        <v>9438.91275</v>
      </c>
      <c r="E145" s="48" t="n">
        <f aca="false">SUM(D145)</f>
        <v>9438.91275</v>
      </c>
      <c r="F145" s="322" t="n">
        <v>4777.8024</v>
      </c>
      <c r="G145" s="323" t="n">
        <v>1121.02617</v>
      </c>
      <c r="H145" s="322" t="n">
        <v>1103.83926</v>
      </c>
      <c r="I145" s="48" t="n">
        <f aca="false">SUM(F145:H145)</f>
        <v>7002.66783</v>
      </c>
      <c r="J145" s="322" t="n">
        <v>1444.71125</v>
      </c>
      <c r="K145" s="322" t="n">
        <v>922.14922</v>
      </c>
      <c r="L145" s="48" t="n">
        <f aca="false">SUM(J145:K145)</f>
        <v>2366.86047</v>
      </c>
      <c r="M145" s="322" t="n">
        <v>3973.70874</v>
      </c>
      <c r="N145" s="322" t="n">
        <v>0</v>
      </c>
      <c r="O145" s="322" t="n">
        <v>8801.65584</v>
      </c>
      <c r="P145" s="322" t="n">
        <v>0</v>
      </c>
      <c r="Q145" s="324" t="n">
        <v>895.65851</v>
      </c>
      <c r="R145" s="322" t="n">
        <v>709.86263</v>
      </c>
      <c r="S145" s="48" t="n">
        <f aca="false">SUM(M145:R145)</f>
        <v>14380.88572</v>
      </c>
      <c r="T145" s="322" t="n">
        <v>108.80183</v>
      </c>
      <c r="U145" s="322" t="n">
        <v>0</v>
      </c>
      <c r="V145" s="322" t="n">
        <v>0</v>
      </c>
      <c r="W145" s="322" t="n">
        <v>0</v>
      </c>
      <c r="X145" s="322" t="n">
        <v>636.59934</v>
      </c>
      <c r="Y145" s="48" t="n">
        <f aca="false">SUM(T145:X145)</f>
        <v>745.40117</v>
      </c>
      <c r="Z145" s="21" t="n">
        <f aca="false">+E145+I145+L145+S145+Y145</f>
        <v>33934.72794</v>
      </c>
      <c r="AA145" s="21" t="n">
        <f aca="false">+D145+F145+G145+H145</f>
        <v>16441.58058</v>
      </c>
      <c r="AB145" s="21" t="n">
        <f aca="false">+L145+S145+Y145</f>
        <v>17493.14736</v>
      </c>
      <c r="AC145" s="207"/>
      <c r="AD145" s="207" t="n">
        <f aca="false">+Z145-AA145-AB145</f>
        <v>0</v>
      </c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H145" s="325"/>
      <c r="BI145" s="325"/>
      <c r="BJ145" s="325"/>
      <c r="BK145" s="325"/>
      <c r="BL145" s="325"/>
      <c r="BM145" s="325"/>
      <c r="BN145" s="325"/>
      <c r="BO145" s="325"/>
      <c r="BP145" s="325"/>
      <c r="BQ145" s="325"/>
      <c r="BR145" s="325"/>
      <c r="BS145" s="325"/>
      <c r="BT145" s="325"/>
      <c r="BU145" s="325"/>
      <c r="BV145" s="325"/>
      <c r="BW145" s="325"/>
      <c r="BX145" s="325"/>
      <c r="BY145" s="325"/>
      <c r="BZ145" s="325"/>
      <c r="CA145" s="325"/>
      <c r="CB145" s="325"/>
      <c r="CC145" s="325"/>
      <c r="CD145" s="325"/>
      <c r="CE145" s="325"/>
      <c r="CF145" s="325"/>
      <c r="CG145" s="325"/>
      <c r="CH145" s="325"/>
      <c r="CI145" s="325"/>
      <c r="CJ145" s="325"/>
    </row>
    <row r="146" customFormat="false" ht="12.75" hidden="false" customHeight="true" outlineLevel="0" collapsed="false">
      <c r="A146" s="81"/>
      <c r="B146" s="321" t="n">
        <v>141210</v>
      </c>
      <c r="C146" s="1" t="s">
        <v>260</v>
      </c>
      <c r="D146" s="322" t="n">
        <v>3366.08438</v>
      </c>
      <c r="E146" s="48" t="n">
        <f aca="false">SUM(D146)</f>
        <v>3366.08438</v>
      </c>
      <c r="F146" s="322" t="n">
        <v>8357.4093</v>
      </c>
      <c r="G146" s="323" t="n">
        <v>941.23506</v>
      </c>
      <c r="H146" s="322" t="n">
        <v>226.88681</v>
      </c>
      <c r="I146" s="48" t="n">
        <f aca="false">SUM(F146:H146)</f>
        <v>9525.53117</v>
      </c>
      <c r="J146" s="322" t="n">
        <v>186.96026</v>
      </c>
      <c r="K146" s="322" t="n">
        <v>121.35146</v>
      </c>
      <c r="L146" s="48" t="n">
        <f aca="false">SUM(J146:K146)</f>
        <v>308.31172</v>
      </c>
      <c r="M146" s="322" t="n">
        <v>489.21796</v>
      </c>
      <c r="N146" s="322" t="n">
        <v>0</v>
      </c>
      <c r="O146" s="322" t="n">
        <v>3297.23109</v>
      </c>
      <c r="P146" s="322" t="n">
        <v>0</v>
      </c>
      <c r="Q146" s="324" t="n">
        <v>225.90419</v>
      </c>
      <c r="R146" s="322" t="n">
        <v>186.41708</v>
      </c>
      <c r="S146" s="48" t="n">
        <f aca="false">SUM(M146:R146)</f>
        <v>4198.77032</v>
      </c>
      <c r="T146" s="322" t="n">
        <v>89.40353</v>
      </c>
      <c r="U146" s="322" t="n">
        <v>0</v>
      </c>
      <c r="V146" s="322" t="n">
        <v>0</v>
      </c>
      <c r="W146" s="322" t="n">
        <v>0</v>
      </c>
      <c r="X146" s="322" t="n">
        <v>157.35299</v>
      </c>
      <c r="Y146" s="48" t="n">
        <f aca="false">SUM(T146:X146)</f>
        <v>246.75652</v>
      </c>
      <c r="Z146" s="21" t="n">
        <f aca="false">+E146+I146+L146+S146+Y146</f>
        <v>17645.45411</v>
      </c>
      <c r="AA146" s="21" t="n">
        <f aca="false">+D146+F146+G146+H146</f>
        <v>12891.61555</v>
      </c>
      <c r="AB146" s="21" t="n">
        <f aca="false">+L146+S146+Y146</f>
        <v>4753.83856</v>
      </c>
      <c r="AC146" s="207"/>
      <c r="AD146" s="207" t="n">
        <f aca="false">+Z146-AA146-AB146</f>
        <v>0</v>
      </c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H146" s="325"/>
      <c r="BI146" s="325"/>
      <c r="BJ146" s="325"/>
      <c r="BK146" s="325"/>
      <c r="BL146" s="325"/>
      <c r="BM146" s="325"/>
      <c r="BN146" s="325"/>
      <c r="BO146" s="325"/>
      <c r="BP146" s="325"/>
      <c r="BQ146" s="325"/>
      <c r="BR146" s="325"/>
      <c r="BS146" s="325"/>
      <c r="BT146" s="325"/>
      <c r="BU146" s="325"/>
      <c r="BV146" s="325"/>
      <c r="BW146" s="325"/>
      <c r="BX146" s="325"/>
      <c r="BY146" s="325"/>
      <c r="BZ146" s="325"/>
      <c r="CA146" s="325"/>
      <c r="CB146" s="325"/>
      <c r="CC146" s="325"/>
      <c r="CD146" s="325"/>
      <c r="CE146" s="325"/>
      <c r="CF146" s="325"/>
      <c r="CG146" s="325"/>
      <c r="CH146" s="325"/>
      <c r="CI146" s="325"/>
      <c r="CJ146" s="325"/>
    </row>
    <row r="147" customFormat="false" ht="12.75" hidden="false" customHeight="true" outlineLevel="0" collapsed="false">
      <c r="A147" s="81"/>
      <c r="B147" s="321" t="n">
        <v>141215</v>
      </c>
      <c r="C147" s="1" t="s">
        <v>261</v>
      </c>
      <c r="D147" s="322" t="n">
        <v>4230.5977</v>
      </c>
      <c r="E147" s="48" t="n">
        <f aca="false">SUM(D147)</f>
        <v>4230.5977</v>
      </c>
      <c r="F147" s="322" t="n">
        <v>661.96215</v>
      </c>
      <c r="G147" s="323" t="n">
        <v>1196.62798</v>
      </c>
      <c r="H147" s="322" t="n">
        <v>287.29914</v>
      </c>
      <c r="I147" s="48" t="n">
        <f aca="false">SUM(F147:H147)</f>
        <v>2145.88927</v>
      </c>
      <c r="J147" s="322" t="n">
        <v>249.61286</v>
      </c>
      <c r="K147" s="322" t="n">
        <v>127.99781</v>
      </c>
      <c r="L147" s="48" t="n">
        <f aca="false">SUM(J147:K147)</f>
        <v>377.61067</v>
      </c>
      <c r="M147" s="322" t="n">
        <v>693.6554</v>
      </c>
      <c r="N147" s="322" t="n">
        <v>0</v>
      </c>
      <c r="O147" s="322" t="n">
        <v>3189.12411</v>
      </c>
      <c r="P147" s="322" t="n">
        <v>0</v>
      </c>
      <c r="Q147" s="324" t="n">
        <v>306.59412</v>
      </c>
      <c r="R147" s="322" t="n">
        <v>252.63162</v>
      </c>
      <c r="S147" s="48" t="n">
        <f aca="false">SUM(M147:R147)</f>
        <v>4442.00525</v>
      </c>
      <c r="T147" s="322" t="n">
        <v>125.18242</v>
      </c>
      <c r="U147" s="322" t="n">
        <v>0</v>
      </c>
      <c r="V147" s="322" t="n">
        <v>0</v>
      </c>
      <c r="W147" s="322" t="n">
        <v>0</v>
      </c>
      <c r="X147" s="322" t="n">
        <v>211.57297</v>
      </c>
      <c r="Y147" s="48" t="n">
        <f aca="false">SUM(T147:X147)</f>
        <v>336.75539</v>
      </c>
      <c r="Z147" s="21" t="n">
        <f aca="false">+E147+I147+L147+S147+Y147</f>
        <v>11532.85828</v>
      </c>
      <c r="AA147" s="21" t="n">
        <f aca="false">+D147+F147+G147+H147</f>
        <v>6376.48697</v>
      </c>
      <c r="AB147" s="21" t="n">
        <f aca="false">+L147+S147+Y147</f>
        <v>5156.37131</v>
      </c>
      <c r="AC147" s="207"/>
      <c r="AD147" s="207" t="n">
        <f aca="false">+Z147-AA147-AB147</f>
        <v>0</v>
      </c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H147" s="325"/>
      <c r="BI147" s="325"/>
      <c r="BJ147" s="325"/>
      <c r="BK147" s="325"/>
      <c r="BL147" s="325"/>
      <c r="BM147" s="325"/>
      <c r="BN147" s="325"/>
      <c r="BO147" s="325"/>
      <c r="BP147" s="325"/>
      <c r="BQ147" s="325"/>
      <c r="BR147" s="325"/>
      <c r="BS147" s="325"/>
      <c r="BT147" s="325"/>
      <c r="BU147" s="325"/>
      <c r="BV147" s="325"/>
      <c r="BW147" s="325"/>
      <c r="BX147" s="325"/>
      <c r="BY147" s="325"/>
      <c r="BZ147" s="325"/>
      <c r="CA147" s="325"/>
      <c r="CB147" s="325"/>
      <c r="CC147" s="325"/>
      <c r="CD147" s="325"/>
      <c r="CE147" s="325"/>
      <c r="CF147" s="325"/>
      <c r="CG147" s="325"/>
      <c r="CH147" s="325"/>
      <c r="CI147" s="325"/>
      <c r="CJ147" s="325"/>
    </row>
    <row r="148" customFormat="false" ht="12.75" hidden="false" customHeight="true" outlineLevel="0" collapsed="false">
      <c r="A148" s="81"/>
      <c r="B148" s="321" t="n">
        <v>141220</v>
      </c>
      <c r="C148" s="1" t="s">
        <v>262</v>
      </c>
      <c r="D148" s="322" t="n">
        <v>5020.30678</v>
      </c>
      <c r="E148" s="48" t="n">
        <f aca="false">SUM(D148)</f>
        <v>5020.30678</v>
      </c>
      <c r="F148" s="322" t="n">
        <v>620.73967</v>
      </c>
      <c r="G148" s="323" t="n">
        <v>1899.31193</v>
      </c>
      <c r="H148" s="322" t="n">
        <v>430.96175</v>
      </c>
      <c r="I148" s="48" t="n">
        <f aca="false">SUM(F148:H148)</f>
        <v>2951.01335</v>
      </c>
      <c r="J148" s="322" t="n">
        <v>342.0148</v>
      </c>
      <c r="K148" s="322" t="n">
        <v>159.38921</v>
      </c>
      <c r="L148" s="48" t="n">
        <f aca="false">SUM(J148:K148)</f>
        <v>501.40401</v>
      </c>
      <c r="M148" s="322" t="n">
        <v>1245.75103</v>
      </c>
      <c r="N148" s="322" t="n">
        <v>0</v>
      </c>
      <c r="O148" s="322" t="n">
        <v>2798.95254</v>
      </c>
      <c r="P148" s="322" t="n">
        <v>0</v>
      </c>
      <c r="Q148" s="324" t="n">
        <v>486.90613</v>
      </c>
      <c r="R148" s="322" t="n">
        <v>374.65538</v>
      </c>
      <c r="S148" s="48" t="n">
        <f aca="false">SUM(M148:R148)</f>
        <v>4906.26508</v>
      </c>
      <c r="T148" s="322" t="n">
        <v>200.87941</v>
      </c>
      <c r="U148" s="322" t="n">
        <v>0</v>
      </c>
      <c r="V148" s="322" t="n">
        <v>0</v>
      </c>
      <c r="W148" s="322" t="n">
        <v>0</v>
      </c>
      <c r="X148" s="322" t="n">
        <v>352.82291</v>
      </c>
      <c r="Y148" s="48" t="n">
        <f aca="false">SUM(T148:X148)</f>
        <v>553.70232</v>
      </c>
      <c r="Z148" s="21" t="n">
        <f aca="false">+E148+I148+L148+S148+Y148</f>
        <v>13932.69154</v>
      </c>
      <c r="AA148" s="21" t="n">
        <f aca="false">+D148+F148+G148+H148</f>
        <v>7971.32013</v>
      </c>
      <c r="AB148" s="21" t="n">
        <f aca="false">+L148+S148+Y148</f>
        <v>5961.37141</v>
      </c>
      <c r="AC148" s="207"/>
      <c r="AD148" s="207" t="n">
        <f aca="false">+Z148-AA148-AB148</f>
        <v>0</v>
      </c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H148" s="325"/>
      <c r="BI148" s="325"/>
      <c r="BJ148" s="325"/>
      <c r="BK148" s="325"/>
      <c r="BL148" s="325"/>
      <c r="BM148" s="325"/>
      <c r="BN148" s="325"/>
      <c r="BO148" s="325"/>
      <c r="BP148" s="325"/>
      <c r="BQ148" s="325"/>
      <c r="BR148" s="325"/>
      <c r="BS148" s="325"/>
      <c r="BT148" s="325"/>
      <c r="BU148" s="325"/>
      <c r="BV148" s="325"/>
      <c r="BW148" s="325"/>
      <c r="BX148" s="325"/>
      <c r="BY148" s="325"/>
      <c r="BZ148" s="325"/>
      <c r="CA148" s="325"/>
      <c r="CB148" s="325"/>
      <c r="CC148" s="325"/>
      <c r="CD148" s="325"/>
      <c r="CE148" s="325"/>
      <c r="CF148" s="325"/>
      <c r="CG148" s="325"/>
      <c r="CH148" s="325"/>
      <c r="CI148" s="325"/>
      <c r="CJ148" s="325"/>
    </row>
    <row r="149" customFormat="false" ht="12.75" hidden="false" customHeight="true" outlineLevel="0" collapsed="false">
      <c r="A149" s="81"/>
      <c r="B149" s="321" t="n">
        <v>141225</v>
      </c>
      <c r="C149" s="1" t="s">
        <v>263</v>
      </c>
      <c r="D149" s="322" t="n">
        <v>3412.87333</v>
      </c>
      <c r="E149" s="48" t="n">
        <f aca="false">SUM(D149)</f>
        <v>3412.87333</v>
      </c>
      <c r="F149" s="322" t="n">
        <v>2667.01676</v>
      </c>
      <c r="G149" s="323" t="n">
        <v>5530.11605</v>
      </c>
      <c r="H149" s="322" t="n">
        <v>744.35424</v>
      </c>
      <c r="I149" s="48" t="n">
        <f aca="false">SUM(F149:H149)</f>
        <v>8941.48705</v>
      </c>
      <c r="J149" s="322" t="n">
        <v>230.45074</v>
      </c>
      <c r="K149" s="322" t="n">
        <v>102.02564</v>
      </c>
      <c r="L149" s="48" t="n">
        <f aca="false">SUM(J149:K149)</f>
        <v>332.47638</v>
      </c>
      <c r="M149" s="322" t="n">
        <v>3145.6177</v>
      </c>
      <c r="N149" s="322" t="n">
        <v>0</v>
      </c>
      <c r="O149" s="322" t="n">
        <v>1299.58326</v>
      </c>
      <c r="P149" s="322" t="n">
        <v>0</v>
      </c>
      <c r="Q149" s="324" t="n">
        <v>743.4055</v>
      </c>
      <c r="R149" s="322" t="n">
        <v>382.92412</v>
      </c>
      <c r="S149" s="48" t="n">
        <f aca="false">SUM(M149:R149)</f>
        <v>5571.53058</v>
      </c>
      <c r="T149" s="322" t="n">
        <v>379.64897</v>
      </c>
      <c r="U149" s="322" t="n">
        <v>0</v>
      </c>
      <c r="V149" s="322" t="n">
        <v>0</v>
      </c>
      <c r="W149" s="322" t="n">
        <v>0</v>
      </c>
      <c r="X149" s="322" t="n">
        <v>768.3103</v>
      </c>
      <c r="Y149" s="48" t="n">
        <f aca="false">SUM(T149:X149)</f>
        <v>1147.95927</v>
      </c>
      <c r="Z149" s="21" t="n">
        <f aca="false">+E149+I149+L149+S149+Y149</f>
        <v>19406.32661</v>
      </c>
      <c r="AA149" s="21" t="n">
        <f aca="false">+D149+F149+G149+H149</f>
        <v>12354.36038</v>
      </c>
      <c r="AB149" s="21" t="n">
        <f aca="false">+L149+S149+Y149</f>
        <v>7051.96623</v>
      </c>
      <c r="AC149" s="207"/>
      <c r="AD149" s="207" t="n">
        <f aca="false">+Z149-AA149-AB149</f>
        <v>0</v>
      </c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H149" s="325"/>
      <c r="BI149" s="325"/>
      <c r="BJ149" s="325"/>
      <c r="BK149" s="325"/>
      <c r="BL149" s="325"/>
      <c r="BM149" s="325"/>
      <c r="BN149" s="325"/>
      <c r="BO149" s="325"/>
      <c r="BP149" s="325"/>
      <c r="BQ149" s="325"/>
      <c r="BR149" s="325"/>
      <c r="BS149" s="325"/>
      <c r="BT149" s="325"/>
      <c r="BU149" s="325"/>
      <c r="BV149" s="325"/>
      <c r="BW149" s="325"/>
      <c r="BX149" s="325"/>
      <c r="BY149" s="325"/>
      <c r="BZ149" s="325"/>
      <c r="CA149" s="325"/>
      <c r="CB149" s="325"/>
      <c r="CC149" s="325"/>
      <c r="CD149" s="325"/>
      <c r="CE149" s="325"/>
      <c r="CF149" s="325"/>
      <c r="CG149" s="325"/>
      <c r="CH149" s="325"/>
      <c r="CI149" s="325"/>
      <c r="CJ149" s="325"/>
    </row>
    <row r="150" customFormat="false" ht="12.75" hidden="false" customHeight="true" outlineLevel="0" collapsed="false">
      <c r="A150" s="81"/>
      <c r="B150" s="321" t="n">
        <v>1413</v>
      </c>
      <c r="C150" s="1" t="s">
        <v>286</v>
      </c>
      <c r="D150" s="322" t="n">
        <v>5053.27142</v>
      </c>
      <c r="E150" s="48" t="n">
        <f aca="false">SUM(D150)</f>
        <v>5053.27142</v>
      </c>
      <c r="F150" s="322" t="n">
        <v>765.82063</v>
      </c>
      <c r="G150" s="323" t="n">
        <v>1540.86984</v>
      </c>
      <c r="H150" s="322" t="n">
        <v>182.94466</v>
      </c>
      <c r="I150" s="48" t="n">
        <f aca="false">SUM(F150:H150)</f>
        <v>2489.63513</v>
      </c>
      <c r="J150" s="322" t="n">
        <v>1764.93533</v>
      </c>
      <c r="K150" s="322" t="n">
        <v>2588.97232</v>
      </c>
      <c r="L150" s="48" t="n">
        <f aca="false">SUM(J150:K150)</f>
        <v>4353.90765</v>
      </c>
      <c r="M150" s="322" t="n">
        <v>311.5695</v>
      </c>
      <c r="N150" s="322" t="n">
        <v>0</v>
      </c>
      <c r="O150" s="322" t="n">
        <v>0</v>
      </c>
      <c r="P150" s="322" t="n">
        <v>0</v>
      </c>
      <c r="Q150" s="324" t="n">
        <v>1152.72503</v>
      </c>
      <c r="R150" s="322" t="n">
        <v>43.21806</v>
      </c>
      <c r="S150" s="48" t="n">
        <f aca="false">SUM(M150:R150)</f>
        <v>1507.51259</v>
      </c>
      <c r="T150" s="322" t="n">
        <v>12.67746</v>
      </c>
      <c r="U150" s="322" t="n">
        <v>0</v>
      </c>
      <c r="V150" s="322" t="n">
        <v>15.454</v>
      </c>
      <c r="W150" s="322" t="n">
        <v>0</v>
      </c>
      <c r="X150" s="322" t="n">
        <v>2820.23304</v>
      </c>
      <c r="Y150" s="48" t="n">
        <f aca="false">SUM(T150:X150)</f>
        <v>2848.3645</v>
      </c>
      <c r="Z150" s="21" t="n">
        <f aca="false">+E150+I150+L150+S150+Y150</f>
        <v>16252.69129</v>
      </c>
      <c r="AA150" s="21" t="n">
        <f aca="false">+D150+F150+G150+H150</f>
        <v>7542.90655</v>
      </c>
      <c r="AB150" s="21" t="n">
        <f aca="false">+L150+S150+Y150</f>
        <v>8709.78474</v>
      </c>
      <c r="AC150" s="207"/>
      <c r="AD150" s="207" t="n">
        <f aca="false">+Z150-AA150-AB150</f>
        <v>0</v>
      </c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H150" s="325"/>
      <c r="BI150" s="325"/>
      <c r="BJ150" s="325"/>
      <c r="BK150" s="325"/>
      <c r="BL150" s="325"/>
      <c r="BM150" s="325"/>
      <c r="BN150" s="325"/>
      <c r="BO150" s="325"/>
      <c r="BP150" s="325"/>
      <c r="BQ150" s="325"/>
      <c r="BR150" s="325"/>
      <c r="BS150" s="325"/>
      <c r="BT150" s="325"/>
      <c r="BU150" s="325"/>
      <c r="BV150" s="325"/>
      <c r="BW150" s="325"/>
      <c r="BX150" s="325"/>
      <c r="BY150" s="325"/>
      <c r="BZ150" s="325"/>
      <c r="CA150" s="325"/>
      <c r="CB150" s="325"/>
      <c r="CC150" s="325"/>
      <c r="CD150" s="325"/>
      <c r="CE150" s="325"/>
      <c r="CF150" s="325"/>
      <c r="CG150" s="325"/>
      <c r="CH150" s="325"/>
      <c r="CI150" s="325"/>
      <c r="CJ150" s="325"/>
    </row>
    <row r="151" customFormat="false" ht="12.75" hidden="false" customHeight="true" outlineLevel="0" collapsed="false">
      <c r="A151" s="81"/>
      <c r="B151" s="321" t="n">
        <v>141305</v>
      </c>
      <c r="C151" s="1" t="s">
        <v>259</v>
      </c>
      <c r="D151" s="322" t="n">
        <v>119.41322</v>
      </c>
      <c r="E151" s="48" t="n">
        <f aca="false">SUM(D151)</f>
        <v>119.41322</v>
      </c>
      <c r="F151" s="322" t="n">
        <v>11.91866</v>
      </c>
      <c r="G151" s="323" t="n">
        <v>38.67653</v>
      </c>
      <c r="H151" s="322" t="n">
        <v>11.8485</v>
      </c>
      <c r="I151" s="48" t="n">
        <f aca="false">SUM(F151:H151)</f>
        <v>62.44369</v>
      </c>
      <c r="J151" s="322" t="n">
        <v>40.80909</v>
      </c>
      <c r="K151" s="322" t="n">
        <v>31.84064</v>
      </c>
      <c r="L151" s="48" t="n">
        <f aca="false">SUM(J151:K151)</f>
        <v>72.64973</v>
      </c>
      <c r="M151" s="322" t="n">
        <v>45.4268</v>
      </c>
      <c r="N151" s="322" t="n">
        <v>0</v>
      </c>
      <c r="O151" s="322" t="n">
        <v>0</v>
      </c>
      <c r="P151" s="322" t="n">
        <v>0</v>
      </c>
      <c r="Q151" s="324" t="n">
        <v>46.95672</v>
      </c>
      <c r="R151" s="322" t="n">
        <v>3.51966</v>
      </c>
      <c r="S151" s="48" t="n">
        <f aca="false">SUM(M151:R151)</f>
        <v>95.90318</v>
      </c>
      <c r="T151" s="322" t="n">
        <v>6.27551</v>
      </c>
      <c r="U151" s="322" t="n">
        <v>0</v>
      </c>
      <c r="V151" s="322" t="n">
        <v>0.453</v>
      </c>
      <c r="W151" s="322" t="n">
        <v>0</v>
      </c>
      <c r="X151" s="322" t="n">
        <v>60.85828</v>
      </c>
      <c r="Y151" s="48" t="n">
        <f aca="false">SUM(T151:X151)</f>
        <v>67.58679</v>
      </c>
      <c r="Z151" s="21" t="n">
        <f aca="false">+E151+I151+L151+S151+Y151</f>
        <v>417.99661</v>
      </c>
      <c r="AA151" s="21" t="n">
        <f aca="false">+D151+F151+G151+H151</f>
        <v>181.85691</v>
      </c>
      <c r="AB151" s="21" t="n">
        <f aca="false">+L151+S151+Y151</f>
        <v>236.1397</v>
      </c>
      <c r="AC151" s="207"/>
      <c r="AD151" s="207" t="n">
        <f aca="false">+Z151-AA151-AB151</f>
        <v>0</v>
      </c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H151" s="325"/>
      <c r="BI151" s="325"/>
      <c r="BJ151" s="325"/>
      <c r="BK151" s="325"/>
      <c r="BL151" s="325"/>
      <c r="BM151" s="325"/>
      <c r="BN151" s="325"/>
      <c r="BO151" s="325"/>
      <c r="BP151" s="325"/>
      <c r="BQ151" s="325"/>
      <c r="BR151" s="325"/>
      <c r="BS151" s="325"/>
      <c r="BT151" s="325"/>
      <c r="BU151" s="325"/>
      <c r="BV151" s="325"/>
      <c r="BW151" s="325"/>
      <c r="BX151" s="325"/>
      <c r="BY151" s="325"/>
      <c r="BZ151" s="325"/>
      <c r="CA151" s="325"/>
      <c r="CB151" s="325"/>
      <c r="CC151" s="325"/>
      <c r="CD151" s="325"/>
      <c r="CE151" s="325"/>
      <c r="CF151" s="325"/>
      <c r="CG151" s="325"/>
      <c r="CH151" s="325"/>
      <c r="CI151" s="325"/>
      <c r="CJ151" s="325"/>
    </row>
    <row r="152" customFormat="false" ht="12.75" hidden="false" customHeight="true" outlineLevel="0" collapsed="false">
      <c r="A152" s="81"/>
      <c r="B152" s="321" t="n">
        <v>141310</v>
      </c>
      <c r="C152" s="1" t="s">
        <v>260</v>
      </c>
      <c r="D152" s="322" t="n">
        <v>81.28998</v>
      </c>
      <c r="E152" s="48" t="n">
        <f aca="false">SUM(D152)</f>
        <v>81.28998</v>
      </c>
      <c r="F152" s="322" t="n">
        <v>23.10486</v>
      </c>
      <c r="G152" s="323" t="n">
        <v>26.32531</v>
      </c>
      <c r="H152" s="322" t="n">
        <v>7.26654</v>
      </c>
      <c r="I152" s="48" t="n">
        <f aca="false">SUM(F152:H152)</f>
        <v>56.69671</v>
      </c>
      <c r="J152" s="322" t="n">
        <v>25.72618</v>
      </c>
      <c r="K152" s="322" t="n">
        <v>44.91868</v>
      </c>
      <c r="L152" s="48" t="n">
        <f aca="false">SUM(J152:K152)</f>
        <v>70.64486</v>
      </c>
      <c r="M152" s="322" t="n">
        <v>27.01642</v>
      </c>
      <c r="N152" s="322" t="n">
        <v>0</v>
      </c>
      <c r="O152" s="322" t="n">
        <v>0</v>
      </c>
      <c r="P152" s="322" t="n">
        <v>0</v>
      </c>
      <c r="Q152" s="324" t="n">
        <v>25.30115</v>
      </c>
      <c r="R152" s="322" t="n">
        <v>2.23437</v>
      </c>
      <c r="S152" s="48" t="n">
        <f aca="false">SUM(M152:R152)</f>
        <v>54.55194</v>
      </c>
      <c r="T152" s="322" t="n">
        <v>4.25371</v>
      </c>
      <c r="U152" s="322" t="n">
        <v>0</v>
      </c>
      <c r="V152" s="322" t="n">
        <v>0.921</v>
      </c>
      <c r="W152" s="322" t="n">
        <v>0</v>
      </c>
      <c r="X152" s="322" t="n">
        <v>40.23558</v>
      </c>
      <c r="Y152" s="48" t="n">
        <f aca="false">SUM(T152:X152)</f>
        <v>45.41029</v>
      </c>
      <c r="Z152" s="21" t="n">
        <f aca="false">+E152+I152+L152+S152+Y152</f>
        <v>308.59378</v>
      </c>
      <c r="AA152" s="21" t="n">
        <f aca="false">+D152+F152+G152+H152</f>
        <v>137.98669</v>
      </c>
      <c r="AB152" s="21" t="n">
        <f aca="false">+L152+S152+Y152</f>
        <v>170.60709</v>
      </c>
      <c r="AC152" s="207"/>
      <c r="AD152" s="207" t="n">
        <f aca="false">+Z152-AA152-AB152</f>
        <v>0</v>
      </c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H152" s="325"/>
      <c r="BI152" s="325"/>
      <c r="BJ152" s="325"/>
      <c r="BK152" s="325"/>
      <c r="BL152" s="325"/>
      <c r="BM152" s="325"/>
      <c r="BN152" s="325"/>
      <c r="BO152" s="325"/>
      <c r="BP152" s="325"/>
      <c r="BQ152" s="325"/>
      <c r="BR152" s="325"/>
      <c r="BS152" s="325"/>
      <c r="BT152" s="325"/>
      <c r="BU152" s="325"/>
      <c r="BV152" s="325"/>
      <c r="BW152" s="325"/>
      <c r="BX152" s="325"/>
      <c r="BY152" s="325"/>
      <c r="BZ152" s="325"/>
      <c r="CA152" s="325"/>
      <c r="CB152" s="325"/>
      <c r="CC152" s="325"/>
      <c r="CD152" s="325"/>
      <c r="CE152" s="325"/>
      <c r="CF152" s="325"/>
      <c r="CG152" s="325"/>
      <c r="CH152" s="325"/>
      <c r="CI152" s="325"/>
      <c r="CJ152" s="325"/>
    </row>
    <row r="153" customFormat="false" ht="12.75" hidden="false" customHeight="true" outlineLevel="0" collapsed="false">
      <c r="A153" s="81"/>
      <c r="B153" s="321" t="n">
        <v>141315</v>
      </c>
      <c r="C153" s="1" t="s">
        <v>261</v>
      </c>
      <c r="D153" s="322" t="n">
        <v>116.11773</v>
      </c>
      <c r="E153" s="48" t="n">
        <f aca="false">SUM(D153)</f>
        <v>116.11773</v>
      </c>
      <c r="F153" s="322" t="n">
        <v>36.11851</v>
      </c>
      <c r="G153" s="323" t="n">
        <v>40.32878</v>
      </c>
      <c r="H153" s="322" t="n">
        <v>13.08806</v>
      </c>
      <c r="I153" s="48" t="n">
        <f aca="false">SUM(F153:H153)</f>
        <v>89.53535</v>
      </c>
      <c r="J153" s="322" t="n">
        <v>43.79419</v>
      </c>
      <c r="K153" s="322" t="n">
        <v>49.76003</v>
      </c>
      <c r="L153" s="48" t="n">
        <f aca="false">SUM(J153:K153)</f>
        <v>93.55422</v>
      </c>
      <c r="M153" s="322" t="n">
        <v>38.89475</v>
      </c>
      <c r="N153" s="322" t="n">
        <v>0</v>
      </c>
      <c r="O153" s="322" t="n">
        <v>0</v>
      </c>
      <c r="P153" s="322" t="n">
        <v>0</v>
      </c>
      <c r="Q153" s="324" t="n">
        <v>46.6223</v>
      </c>
      <c r="R153" s="322" t="n">
        <v>3.43979</v>
      </c>
      <c r="S153" s="48" t="n">
        <f aca="false">SUM(M153:R153)</f>
        <v>88.95684</v>
      </c>
      <c r="T153" s="322" t="n">
        <v>2.14824</v>
      </c>
      <c r="U153" s="322" t="n">
        <v>0</v>
      </c>
      <c r="V153" s="322" t="n">
        <v>1.416</v>
      </c>
      <c r="W153" s="322" t="n">
        <v>0</v>
      </c>
      <c r="X153" s="322" t="n">
        <v>61.6398</v>
      </c>
      <c r="Y153" s="48" t="n">
        <f aca="false">SUM(T153:X153)</f>
        <v>65.20404</v>
      </c>
      <c r="Z153" s="21" t="n">
        <f aca="false">+E153+I153+L153+S153+Y153</f>
        <v>453.36818</v>
      </c>
      <c r="AA153" s="21" t="n">
        <f aca="false">+D153+F153+G153+H153</f>
        <v>205.65308</v>
      </c>
      <c r="AB153" s="21" t="n">
        <f aca="false">+L153+S153+Y153</f>
        <v>247.7151</v>
      </c>
      <c r="AC153" s="207"/>
      <c r="AD153" s="207" t="n">
        <f aca="false">+Z153-AA153-AB153</f>
        <v>0</v>
      </c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H153" s="325"/>
      <c r="BI153" s="325"/>
      <c r="BJ153" s="325"/>
      <c r="BK153" s="325"/>
      <c r="BL153" s="325"/>
      <c r="BM153" s="325"/>
      <c r="BN153" s="325"/>
      <c r="BO153" s="325"/>
      <c r="BP153" s="325"/>
      <c r="BQ153" s="325"/>
      <c r="BR153" s="325"/>
      <c r="BS153" s="325"/>
      <c r="BT153" s="325"/>
      <c r="BU153" s="325"/>
      <c r="BV153" s="325"/>
      <c r="BW153" s="325"/>
      <c r="BX153" s="325"/>
      <c r="BY153" s="325"/>
      <c r="BZ153" s="325"/>
      <c r="CA153" s="325"/>
      <c r="CB153" s="325"/>
      <c r="CC153" s="325"/>
      <c r="CD153" s="325"/>
      <c r="CE153" s="325"/>
      <c r="CF153" s="325"/>
      <c r="CG153" s="325"/>
      <c r="CH153" s="325"/>
      <c r="CI153" s="325"/>
      <c r="CJ153" s="325"/>
    </row>
    <row r="154" customFormat="false" ht="12.75" hidden="false" customHeight="true" outlineLevel="0" collapsed="false">
      <c r="A154" s="81"/>
      <c r="B154" s="321" t="n">
        <v>141320</v>
      </c>
      <c r="C154" s="1" t="s">
        <v>262</v>
      </c>
      <c r="D154" s="322" t="n">
        <v>228.5151</v>
      </c>
      <c r="E154" s="48" t="n">
        <f aca="false">SUM(D154)</f>
        <v>228.5151</v>
      </c>
      <c r="F154" s="322" t="n">
        <v>33.40385</v>
      </c>
      <c r="G154" s="323" t="n">
        <v>83.67075</v>
      </c>
      <c r="H154" s="322" t="n">
        <v>22.05294</v>
      </c>
      <c r="I154" s="48" t="n">
        <f aca="false">SUM(F154:H154)</f>
        <v>139.12754</v>
      </c>
      <c r="J154" s="322" t="n">
        <v>84.19497</v>
      </c>
      <c r="K154" s="322" t="n">
        <v>85.98089</v>
      </c>
      <c r="L154" s="48" t="n">
        <f aca="false">SUM(J154:K154)</f>
        <v>170.17586</v>
      </c>
      <c r="M154" s="322" t="n">
        <v>59.77268</v>
      </c>
      <c r="N154" s="322" t="n">
        <v>0</v>
      </c>
      <c r="O154" s="322" t="n">
        <v>0</v>
      </c>
      <c r="P154" s="322" t="n">
        <v>0</v>
      </c>
      <c r="Q154" s="324" t="n">
        <v>91.37595</v>
      </c>
      <c r="R154" s="322" t="n">
        <v>32.87542</v>
      </c>
      <c r="S154" s="48" t="n">
        <f aca="false">SUM(M154:R154)</f>
        <v>184.02405</v>
      </c>
      <c r="T154" s="322" t="n">
        <v>0</v>
      </c>
      <c r="U154" s="322" t="n">
        <v>0</v>
      </c>
      <c r="V154" s="322" t="n">
        <v>2.963</v>
      </c>
      <c r="W154" s="322" t="n">
        <v>0</v>
      </c>
      <c r="X154" s="322" t="n">
        <v>114.17313</v>
      </c>
      <c r="Y154" s="48" t="n">
        <f aca="false">SUM(T154:X154)</f>
        <v>117.13613</v>
      </c>
      <c r="Z154" s="21" t="n">
        <f aca="false">+E154+I154+L154+S154+Y154</f>
        <v>838.97868</v>
      </c>
      <c r="AA154" s="21" t="n">
        <f aca="false">+D154+F154+G154+H154</f>
        <v>367.64264</v>
      </c>
      <c r="AB154" s="21" t="n">
        <f aca="false">+L154+S154+Y154</f>
        <v>471.33604</v>
      </c>
      <c r="AC154" s="207"/>
      <c r="AD154" s="207" t="n">
        <f aca="false">+Z154-AA154-AB154</f>
        <v>0</v>
      </c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H154" s="325"/>
      <c r="BI154" s="325"/>
      <c r="BJ154" s="325"/>
      <c r="BK154" s="325"/>
      <c r="BL154" s="325"/>
      <c r="BM154" s="325"/>
      <c r="BN154" s="325"/>
      <c r="BO154" s="325"/>
      <c r="BP154" s="325"/>
      <c r="BQ154" s="325"/>
      <c r="BR154" s="325"/>
      <c r="BS154" s="325"/>
      <c r="BT154" s="325"/>
      <c r="BU154" s="325"/>
      <c r="BV154" s="325"/>
      <c r="BW154" s="325"/>
      <c r="BX154" s="325"/>
      <c r="BY154" s="325"/>
      <c r="BZ154" s="325"/>
      <c r="CA154" s="325"/>
      <c r="CB154" s="325"/>
      <c r="CC154" s="325"/>
      <c r="CD154" s="325"/>
      <c r="CE154" s="325"/>
      <c r="CF154" s="325"/>
      <c r="CG154" s="325"/>
      <c r="CH154" s="325"/>
      <c r="CI154" s="325"/>
      <c r="CJ154" s="325"/>
    </row>
    <row r="155" customFormat="false" ht="12.75" hidden="false" customHeight="true" outlineLevel="0" collapsed="false">
      <c r="A155" s="81"/>
      <c r="B155" s="321" t="n">
        <v>141325</v>
      </c>
      <c r="C155" s="1" t="s">
        <v>263</v>
      </c>
      <c r="D155" s="322" t="n">
        <v>4507.93539</v>
      </c>
      <c r="E155" s="48" t="n">
        <f aca="false">SUM(D155)</f>
        <v>4507.93539</v>
      </c>
      <c r="F155" s="322" t="n">
        <v>661.27475</v>
      </c>
      <c r="G155" s="323" t="n">
        <v>1351.86847</v>
      </c>
      <c r="H155" s="322" t="n">
        <v>128.68862</v>
      </c>
      <c r="I155" s="48" t="n">
        <f aca="false">SUM(F155:H155)</f>
        <v>2141.83184</v>
      </c>
      <c r="J155" s="322" t="n">
        <v>1570.4109</v>
      </c>
      <c r="K155" s="322" t="n">
        <v>2376.47208</v>
      </c>
      <c r="L155" s="48" t="n">
        <f aca="false">SUM(J155:K155)</f>
        <v>3946.88298</v>
      </c>
      <c r="M155" s="322" t="n">
        <v>140.45885</v>
      </c>
      <c r="N155" s="322" t="n">
        <v>0</v>
      </c>
      <c r="O155" s="322" t="n">
        <v>0</v>
      </c>
      <c r="P155" s="322" t="n">
        <v>0</v>
      </c>
      <c r="Q155" s="324" t="n">
        <v>942.46891</v>
      </c>
      <c r="R155" s="322" t="n">
        <v>1.14882</v>
      </c>
      <c r="S155" s="48" t="n">
        <f aca="false">SUM(M155:R155)</f>
        <v>1084.07658</v>
      </c>
      <c r="T155" s="322" t="n">
        <v>0</v>
      </c>
      <c r="U155" s="322" t="n">
        <v>0</v>
      </c>
      <c r="V155" s="322" t="n">
        <v>9.701</v>
      </c>
      <c r="W155" s="322" t="n">
        <v>0</v>
      </c>
      <c r="X155" s="322" t="n">
        <v>2543.32625</v>
      </c>
      <c r="Y155" s="48" t="n">
        <f aca="false">SUM(T155:X155)</f>
        <v>2553.02725</v>
      </c>
      <c r="Z155" s="21" t="n">
        <f aca="false">+E155+I155+L155+S155+Y155</f>
        <v>14233.75404</v>
      </c>
      <c r="AA155" s="21" t="n">
        <f aca="false">+D155+F155+G155+H155</f>
        <v>6649.76723</v>
      </c>
      <c r="AB155" s="21" t="n">
        <f aca="false">+L155+S155+Y155</f>
        <v>7583.98681</v>
      </c>
      <c r="AC155" s="207"/>
      <c r="AD155" s="207" t="n">
        <f aca="false">+Z155-AA155-AB155</f>
        <v>0</v>
      </c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H155" s="325"/>
      <c r="BI155" s="325"/>
      <c r="BJ155" s="325"/>
      <c r="BK155" s="325"/>
      <c r="BL155" s="325"/>
      <c r="BM155" s="325"/>
      <c r="BN155" s="325"/>
      <c r="BO155" s="325"/>
      <c r="BP155" s="325"/>
      <c r="BQ155" s="325"/>
      <c r="BR155" s="325"/>
      <c r="BS155" s="325"/>
      <c r="BT155" s="325"/>
      <c r="BU155" s="325"/>
      <c r="BV155" s="325"/>
      <c r="BW155" s="325"/>
      <c r="BX155" s="325"/>
      <c r="BY155" s="325"/>
      <c r="BZ155" s="325"/>
      <c r="CA155" s="325"/>
      <c r="CB155" s="325"/>
      <c r="CC155" s="325"/>
      <c r="CD155" s="325"/>
      <c r="CE155" s="325"/>
      <c r="CF155" s="325"/>
      <c r="CG155" s="325"/>
      <c r="CH155" s="325"/>
      <c r="CI155" s="325"/>
      <c r="CJ155" s="325"/>
    </row>
    <row r="156" customFormat="false" ht="12.75" hidden="false" customHeight="true" outlineLevel="0" collapsed="false">
      <c r="A156" s="81"/>
      <c r="B156" s="321" t="n">
        <v>1414</v>
      </c>
      <c r="C156" s="1" t="s">
        <v>287</v>
      </c>
      <c r="D156" s="322" t="n">
        <v>8420.34453</v>
      </c>
      <c r="E156" s="48" t="n">
        <f aca="false">SUM(D156)</f>
        <v>8420.34453</v>
      </c>
      <c r="F156" s="322" t="n">
        <v>0</v>
      </c>
      <c r="G156" s="323" t="n">
        <v>5.0397</v>
      </c>
      <c r="H156" s="322" t="n">
        <v>99.35148</v>
      </c>
      <c r="I156" s="48" t="n">
        <f aca="false">SUM(F156:H156)</f>
        <v>104.39118</v>
      </c>
      <c r="J156" s="322" t="n">
        <v>0</v>
      </c>
      <c r="K156" s="322" t="n">
        <v>74.04894</v>
      </c>
      <c r="L156" s="48" t="n">
        <f aca="false">SUM(J156:K156)</f>
        <v>74.04894</v>
      </c>
      <c r="M156" s="322" t="n">
        <v>104.84799</v>
      </c>
      <c r="N156" s="322" t="n">
        <v>0</v>
      </c>
      <c r="O156" s="322" t="n">
        <v>0</v>
      </c>
      <c r="P156" s="322" t="n">
        <v>0</v>
      </c>
      <c r="Q156" s="324" t="n">
        <v>58.2439</v>
      </c>
      <c r="R156" s="322" t="n">
        <v>104.54199</v>
      </c>
      <c r="S156" s="48" t="n">
        <f aca="false">SUM(M156:R156)</f>
        <v>267.63388</v>
      </c>
      <c r="T156" s="322" t="n">
        <v>47.75175</v>
      </c>
      <c r="U156" s="322" t="n">
        <v>0</v>
      </c>
      <c r="V156" s="322" t="n">
        <v>0</v>
      </c>
      <c r="W156" s="322" t="n">
        <v>0</v>
      </c>
      <c r="X156" s="322" t="n">
        <v>264.17436</v>
      </c>
      <c r="Y156" s="48" t="n">
        <f aca="false">SUM(T156:X156)</f>
        <v>311.92611</v>
      </c>
      <c r="Z156" s="21" t="n">
        <f aca="false">+E156+I156+L156+S156+Y156</f>
        <v>9178.34464</v>
      </c>
      <c r="AA156" s="21" t="n">
        <f aca="false">+D156+F156+G156+H156</f>
        <v>8524.73571</v>
      </c>
      <c r="AB156" s="21" t="n">
        <f aca="false">+L156+S156+Y156</f>
        <v>653.60893</v>
      </c>
      <c r="AC156" s="207"/>
      <c r="AD156" s="207" t="n">
        <f aca="false">+Z156-AA156-AB156</f>
        <v>0</v>
      </c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H156" s="325"/>
      <c r="BI156" s="325"/>
      <c r="BJ156" s="325"/>
      <c r="BK156" s="325"/>
      <c r="BL156" s="325"/>
      <c r="BM156" s="325"/>
      <c r="BN156" s="325"/>
      <c r="BO156" s="325"/>
      <c r="BP156" s="325"/>
      <c r="BQ156" s="325"/>
      <c r="BR156" s="325"/>
      <c r="BS156" s="325"/>
      <c r="BT156" s="325"/>
      <c r="BU156" s="325"/>
      <c r="BV156" s="325"/>
      <c r="BW156" s="325"/>
      <c r="BX156" s="325"/>
      <c r="BY156" s="325"/>
      <c r="BZ156" s="325"/>
      <c r="CA156" s="325"/>
      <c r="CB156" s="325"/>
      <c r="CC156" s="325"/>
      <c r="CD156" s="325"/>
      <c r="CE156" s="325"/>
      <c r="CF156" s="325"/>
      <c r="CG156" s="325"/>
      <c r="CH156" s="325"/>
      <c r="CI156" s="325"/>
      <c r="CJ156" s="325"/>
    </row>
    <row r="157" customFormat="false" ht="12.75" hidden="false" customHeight="true" outlineLevel="0" collapsed="false">
      <c r="A157" s="81"/>
      <c r="B157" s="321" t="n">
        <v>141405</v>
      </c>
      <c r="C157" s="1" t="s">
        <v>259</v>
      </c>
      <c r="D157" s="322" t="n">
        <v>1774.90694</v>
      </c>
      <c r="E157" s="48" t="n">
        <f aca="false">SUM(D157)</f>
        <v>1774.90694</v>
      </c>
      <c r="F157" s="322" t="n">
        <v>0</v>
      </c>
      <c r="G157" s="323" t="n">
        <v>0.2537</v>
      </c>
      <c r="H157" s="322" t="n">
        <v>7.50218</v>
      </c>
      <c r="I157" s="48" t="n">
        <f aca="false">SUM(F157:H157)</f>
        <v>7.75588</v>
      </c>
      <c r="J157" s="322" t="n">
        <v>0</v>
      </c>
      <c r="K157" s="322" t="n">
        <v>6.33741</v>
      </c>
      <c r="L157" s="48" t="n">
        <f aca="false">SUM(J157:K157)</f>
        <v>6.33741</v>
      </c>
      <c r="M157" s="322" t="n">
        <v>4.86645</v>
      </c>
      <c r="N157" s="322" t="n">
        <v>0</v>
      </c>
      <c r="O157" s="322" t="n">
        <v>0</v>
      </c>
      <c r="P157" s="322" t="n">
        <v>0</v>
      </c>
      <c r="Q157" s="324" t="n">
        <v>2.16724</v>
      </c>
      <c r="R157" s="322" t="n">
        <v>10.71685</v>
      </c>
      <c r="S157" s="48" t="n">
        <f aca="false">SUM(M157:R157)</f>
        <v>17.75054</v>
      </c>
      <c r="T157" s="322" t="n">
        <v>2.61536</v>
      </c>
      <c r="U157" s="322" t="n">
        <v>0</v>
      </c>
      <c r="V157" s="322" t="n">
        <v>0</v>
      </c>
      <c r="W157" s="322" t="n">
        <v>0</v>
      </c>
      <c r="X157" s="322" t="n">
        <v>10.94874</v>
      </c>
      <c r="Y157" s="48" t="n">
        <f aca="false">SUM(T157:X157)</f>
        <v>13.5641</v>
      </c>
      <c r="Z157" s="21" t="n">
        <f aca="false">+E157+I157+L157+S157+Y157</f>
        <v>1820.31487</v>
      </c>
      <c r="AA157" s="21" t="n">
        <f aca="false">+D157+F157+G157+H157</f>
        <v>1782.66282</v>
      </c>
      <c r="AB157" s="21" t="n">
        <f aca="false">+L157+S157+Y157</f>
        <v>37.65205</v>
      </c>
      <c r="AC157" s="207"/>
      <c r="AD157" s="207" t="n">
        <f aca="false">+Z157-AA157-AB157</f>
        <v>1.4210854715202E-013</v>
      </c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H157" s="325"/>
      <c r="BI157" s="325"/>
      <c r="BJ157" s="325"/>
      <c r="BK157" s="325"/>
      <c r="BL157" s="325"/>
      <c r="BM157" s="325"/>
      <c r="BN157" s="325"/>
      <c r="BO157" s="325"/>
      <c r="BP157" s="325"/>
      <c r="BQ157" s="325"/>
      <c r="BR157" s="325"/>
      <c r="BS157" s="325"/>
      <c r="BT157" s="325"/>
      <c r="BU157" s="325"/>
      <c r="BV157" s="325"/>
      <c r="BW157" s="325"/>
      <c r="BX157" s="325"/>
      <c r="BY157" s="325"/>
      <c r="BZ157" s="325"/>
      <c r="CA157" s="325"/>
      <c r="CB157" s="325"/>
      <c r="CC157" s="325"/>
      <c r="CD157" s="325"/>
      <c r="CE157" s="325"/>
      <c r="CF157" s="325"/>
      <c r="CG157" s="325"/>
      <c r="CH157" s="325"/>
      <c r="CI157" s="325"/>
      <c r="CJ157" s="325"/>
    </row>
    <row r="158" customFormat="false" ht="12.75" hidden="false" customHeight="true" outlineLevel="0" collapsed="false">
      <c r="A158" s="81"/>
      <c r="B158" s="321" t="n">
        <v>141410</v>
      </c>
      <c r="C158" s="1" t="s">
        <v>260</v>
      </c>
      <c r="D158" s="322" t="n">
        <v>2184.77902</v>
      </c>
      <c r="E158" s="48" t="n">
        <f aca="false">SUM(D158)</f>
        <v>2184.77902</v>
      </c>
      <c r="F158" s="322" t="n">
        <v>0</v>
      </c>
      <c r="G158" s="323" t="n">
        <v>0.5218</v>
      </c>
      <c r="H158" s="322" t="n">
        <v>14.81599</v>
      </c>
      <c r="I158" s="48" t="n">
        <f aca="false">SUM(F158:H158)</f>
        <v>15.33779</v>
      </c>
      <c r="J158" s="322" t="n">
        <v>0</v>
      </c>
      <c r="K158" s="322" t="n">
        <v>11.60966</v>
      </c>
      <c r="L158" s="48" t="n">
        <f aca="false">SUM(J158:K158)</f>
        <v>11.60966</v>
      </c>
      <c r="M158" s="322" t="n">
        <v>9.97425</v>
      </c>
      <c r="N158" s="322" t="n">
        <v>0</v>
      </c>
      <c r="O158" s="322" t="n">
        <v>0</v>
      </c>
      <c r="P158" s="322" t="n">
        <v>0</v>
      </c>
      <c r="Q158" s="324" t="n">
        <v>3.93396</v>
      </c>
      <c r="R158" s="322" t="n">
        <v>20.12837</v>
      </c>
      <c r="S158" s="48" t="n">
        <f aca="false">SUM(M158:R158)</f>
        <v>34.03658</v>
      </c>
      <c r="T158" s="322" t="n">
        <v>5.27458</v>
      </c>
      <c r="U158" s="322" t="n">
        <v>0</v>
      </c>
      <c r="V158" s="322" t="n">
        <v>0</v>
      </c>
      <c r="W158" s="322" t="n">
        <v>0</v>
      </c>
      <c r="X158" s="322" t="n">
        <v>21.17816</v>
      </c>
      <c r="Y158" s="48" t="n">
        <f aca="false">SUM(T158:X158)</f>
        <v>26.45274</v>
      </c>
      <c r="Z158" s="21" t="n">
        <f aca="false">+E158+I158+L158+S158+Y158</f>
        <v>2272.21579</v>
      </c>
      <c r="AA158" s="21" t="n">
        <f aca="false">+D158+F158+G158+H158</f>
        <v>2200.11681</v>
      </c>
      <c r="AB158" s="21" t="n">
        <f aca="false">+L158+S158+Y158</f>
        <v>72.09898</v>
      </c>
      <c r="AC158" s="207"/>
      <c r="AD158" s="207" t="n">
        <f aca="false">+Z158-AA158-AB158</f>
        <v>0</v>
      </c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H158" s="325"/>
      <c r="BI158" s="325"/>
      <c r="BJ158" s="325"/>
      <c r="BK158" s="325"/>
      <c r="BL158" s="325"/>
      <c r="BM158" s="325"/>
      <c r="BN158" s="325"/>
      <c r="BO158" s="325"/>
      <c r="BP158" s="325"/>
      <c r="BQ158" s="325"/>
      <c r="BR158" s="325"/>
      <c r="BS158" s="325"/>
      <c r="BT158" s="325"/>
      <c r="BU158" s="325"/>
      <c r="BV158" s="325"/>
      <c r="BW158" s="325"/>
      <c r="BX158" s="325"/>
      <c r="BY158" s="325"/>
      <c r="BZ158" s="325"/>
      <c r="CA158" s="325"/>
      <c r="CB158" s="325"/>
      <c r="CC158" s="325"/>
      <c r="CD158" s="325"/>
      <c r="CE158" s="325"/>
      <c r="CF158" s="325"/>
      <c r="CG158" s="325"/>
      <c r="CH158" s="325"/>
      <c r="CI158" s="325"/>
      <c r="CJ158" s="325"/>
    </row>
    <row r="159" customFormat="false" ht="12.75" hidden="false" customHeight="true" outlineLevel="0" collapsed="false">
      <c r="A159" s="81"/>
      <c r="B159" s="321" t="n">
        <v>141415</v>
      </c>
      <c r="C159" s="1" t="s">
        <v>261</v>
      </c>
      <c r="D159" s="322" t="n">
        <v>1961.73195</v>
      </c>
      <c r="E159" s="48" t="n">
        <f aca="false">SUM(D159)</f>
        <v>1961.73195</v>
      </c>
      <c r="F159" s="322" t="n">
        <v>0</v>
      </c>
      <c r="G159" s="323" t="n">
        <v>0.8211</v>
      </c>
      <c r="H159" s="322" t="n">
        <v>17.38093</v>
      </c>
      <c r="I159" s="48" t="n">
        <f aca="false">SUM(F159:H159)</f>
        <v>18.20203</v>
      </c>
      <c r="J159" s="322" t="n">
        <v>0</v>
      </c>
      <c r="K159" s="322" t="n">
        <v>16.12258</v>
      </c>
      <c r="L159" s="48" t="n">
        <f aca="false">SUM(J159:K159)</f>
        <v>16.12258</v>
      </c>
      <c r="M159" s="322" t="n">
        <v>10.21975</v>
      </c>
      <c r="N159" s="322" t="n">
        <v>0</v>
      </c>
      <c r="O159" s="322" t="n">
        <v>0</v>
      </c>
      <c r="P159" s="322" t="n">
        <v>0</v>
      </c>
      <c r="Q159" s="324" t="n">
        <v>5.88361</v>
      </c>
      <c r="R159" s="322" t="n">
        <v>29.11452</v>
      </c>
      <c r="S159" s="48" t="n">
        <f aca="false">SUM(M159:R159)</f>
        <v>45.21788</v>
      </c>
      <c r="T159" s="322" t="n">
        <v>7.64879</v>
      </c>
      <c r="U159" s="322" t="n">
        <v>0</v>
      </c>
      <c r="V159" s="322" t="n">
        <v>0</v>
      </c>
      <c r="W159" s="322" t="n">
        <v>0</v>
      </c>
      <c r="X159" s="322" t="n">
        <v>30.0792</v>
      </c>
      <c r="Y159" s="48" t="n">
        <f aca="false">SUM(T159:X159)</f>
        <v>37.72799</v>
      </c>
      <c r="Z159" s="21" t="n">
        <f aca="false">+E159+I159+L159+S159+Y159</f>
        <v>2079.00243</v>
      </c>
      <c r="AA159" s="21" t="n">
        <f aca="false">+D159+F159+G159+H159</f>
        <v>1979.93398</v>
      </c>
      <c r="AB159" s="21" t="n">
        <f aca="false">+L159+S159+Y159</f>
        <v>99.06845</v>
      </c>
      <c r="AC159" s="207"/>
      <c r="AD159" s="207" t="n">
        <f aca="false">+Z159-AA159-AB159</f>
        <v>0</v>
      </c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H159" s="325"/>
      <c r="BI159" s="325"/>
      <c r="BJ159" s="325"/>
      <c r="BK159" s="325"/>
      <c r="BL159" s="325"/>
      <c r="BM159" s="325"/>
      <c r="BN159" s="325"/>
      <c r="BO159" s="325"/>
      <c r="BP159" s="325"/>
      <c r="BQ159" s="325"/>
      <c r="BR159" s="325"/>
      <c r="BS159" s="325"/>
      <c r="BT159" s="325"/>
      <c r="BU159" s="325"/>
      <c r="BV159" s="325"/>
      <c r="BW159" s="325"/>
      <c r="BX159" s="325"/>
      <c r="BY159" s="325"/>
      <c r="BZ159" s="325"/>
      <c r="CA159" s="325"/>
      <c r="CB159" s="325"/>
      <c r="CC159" s="325"/>
      <c r="CD159" s="325"/>
      <c r="CE159" s="325"/>
      <c r="CF159" s="325"/>
      <c r="CG159" s="325"/>
      <c r="CH159" s="325"/>
      <c r="CI159" s="325"/>
      <c r="CJ159" s="325"/>
    </row>
    <row r="160" customFormat="false" ht="12.75" hidden="false" customHeight="true" outlineLevel="0" collapsed="false">
      <c r="A160" s="81"/>
      <c r="B160" s="321" t="n">
        <v>141420</v>
      </c>
      <c r="C160" s="1" t="s">
        <v>262</v>
      </c>
      <c r="D160" s="322" t="n">
        <v>1719.48561</v>
      </c>
      <c r="E160" s="48" t="n">
        <f aca="false">SUM(D160)</f>
        <v>1719.48561</v>
      </c>
      <c r="F160" s="322" t="n">
        <v>0</v>
      </c>
      <c r="G160" s="323" t="n">
        <v>1.7922</v>
      </c>
      <c r="H160" s="322" t="n">
        <v>26.6955</v>
      </c>
      <c r="I160" s="48" t="n">
        <f aca="false">SUM(F160:H160)</f>
        <v>28.4877</v>
      </c>
      <c r="J160" s="322" t="n">
        <v>0</v>
      </c>
      <c r="K160" s="322" t="n">
        <v>21.03578</v>
      </c>
      <c r="L160" s="48" t="n">
        <f aca="false">SUM(J160:K160)</f>
        <v>21.03578</v>
      </c>
      <c r="M160" s="322" t="n">
        <v>21.0667</v>
      </c>
      <c r="N160" s="322" t="n">
        <v>0</v>
      </c>
      <c r="O160" s="322" t="n">
        <v>0</v>
      </c>
      <c r="P160" s="322" t="n">
        <v>0</v>
      </c>
      <c r="Q160" s="324" t="n">
        <v>13.71058</v>
      </c>
      <c r="R160" s="322" t="n">
        <v>25.45872</v>
      </c>
      <c r="S160" s="48" t="n">
        <f aca="false">SUM(M160:R160)</f>
        <v>60.236</v>
      </c>
      <c r="T160" s="322" t="n">
        <v>12.17578</v>
      </c>
      <c r="U160" s="322" t="n">
        <v>0</v>
      </c>
      <c r="V160" s="322" t="n">
        <v>0</v>
      </c>
      <c r="W160" s="322" t="n">
        <v>0</v>
      </c>
      <c r="X160" s="322" t="n">
        <v>57.05679</v>
      </c>
      <c r="Y160" s="48" t="n">
        <f aca="false">SUM(T160:X160)</f>
        <v>69.23257</v>
      </c>
      <c r="Z160" s="21" t="n">
        <f aca="false">+E160+I160+L160+S160+Y160</f>
        <v>1898.47766</v>
      </c>
      <c r="AA160" s="21" t="n">
        <f aca="false">+D160+F160+G160+H160</f>
        <v>1747.97331</v>
      </c>
      <c r="AB160" s="21" t="n">
        <f aca="false">+L160+S160+Y160</f>
        <v>150.50435</v>
      </c>
      <c r="AC160" s="207"/>
      <c r="AD160" s="207" t="n">
        <f aca="false">+Z160-AA160-AB160</f>
        <v>0</v>
      </c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H160" s="325"/>
      <c r="BI160" s="325"/>
      <c r="BJ160" s="325"/>
      <c r="BK160" s="325"/>
      <c r="BL160" s="325"/>
      <c r="BM160" s="325"/>
      <c r="BN160" s="325"/>
      <c r="BO160" s="325"/>
      <c r="BP160" s="325"/>
      <c r="BQ160" s="325"/>
      <c r="BR160" s="325"/>
      <c r="BS160" s="325"/>
      <c r="BT160" s="325"/>
      <c r="BU160" s="325"/>
      <c r="BV160" s="325"/>
      <c r="BW160" s="325"/>
      <c r="BX160" s="325"/>
      <c r="BY160" s="325"/>
      <c r="BZ160" s="325"/>
      <c r="CA160" s="325"/>
      <c r="CB160" s="325"/>
      <c r="CC160" s="325"/>
      <c r="CD160" s="325"/>
      <c r="CE160" s="325"/>
      <c r="CF160" s="325"/>
      <c r="CG160" s="325"/>
      <c r="CH160" s="325"/>
      <c r="CI160" s="325"/>
      <c r="CJ160" s="325"/>
    </row>
    <row r="161" customFormat="false" ht="12.75" hidden="false" customHeight="true" outlineLevel="0" collapsed="false">
      <c r="A161" s="81"/>
      <c r="B161" s="321" t="n">
        <v>141425</v>
      </c>
      <c r="C161" s="1" t="s">
        <v>263</v>
      </c>
      <c r="D161" s="322" t="n">
        <v>779.44101</v>
      </c>
      <c r="E161" s="48" t="n">
        <f aca="false">SUM(D161)</f>
        <v>779.44101</v>
      </c>
      <c r="F161" s="322" t="n">
        <v>0</v>
      </c>
      <c r="G161" s="323" t="n">
        <v>1.6509</v>
      </c>
      <c r="H161" s="322" t="n">
        <v>32.95688</v>
      </c>
      <c r="I161" s="48" t="n">
        <f aca="false">SUM(F161:H161)</f>
        <v>34.60778</v>
      </c>
      <c r="J161" s="322" t="n">
        <v>0</v>
      </c>
      <c r="K161" s="322" t="n">
        <v>18.94351</v>
      </c>
      <c r="L161" s="48" t="n">
        <f aca="false">SUM(J161:K161)</f>
        <v>18.94351</v>
      </c>
      <c r="M161" s="322" t="n">
        <v>58.72084</v>
      </c>
      <c r="N161" s="322" t="n">
        <v>0</v>
      </c>
      <c r="O161" s="322" t="n">
        <v>0</v>
      </c>
      <c r="P161" s="322" t="n">
        <v>0</v>
      </c>
      <c r="Q161" s="324" t="n">
        <v>32.54851</v>
      </c>
      <c r="R161" s="322" t="n">
        <v>19.12353</v>
      </c>
      <c r="S161" s="48" t="n">
        <f aca="false">SUM(M161:R161)</f>
        <v>110.39288</v>
      </c>
      <c r="T161" s="322" t="n">
        <v>20.03724</v>
      </c>
      <c r="U161" s="322" t="n">
        <v>0</v>
      </c>
      <c r="V161" s="322" t="n">
        <v>0</v>
      </c>
      <c r="W161" s="322" t="n">
        <v>0</v>
      </c>
      <c r="X161" s="322" t="n">
        <v>144.91147</v>
      </c>
      <c r="Y161" s="48" t="n">
        <f aca="false">SUM(T161:X161)</f>
        <v>164.94871</v>
      </c>
      <c r="Z161" s="21" t="n">
        <f aca="false">+E161+I161+L161+S161+Y161</f>
        <v>1108.33389</v>
      </c>
      <c r="AA161" s="21" t="n">
        <f aca="false">+D161+F161+G161+H161</f>
        <v>814.04879</v>
      </c>
      <c r="AB161" s="21" t="n">
        <f aca="false">+L161+S161+Y161</f>
        <v>294.2851</v>
      </c>
      <c r="AC161" s="207"/>
      <c r="AD161" s="207" t="n">
        <f aca="false">+Z161-AA161-AB161</f>
        <v>0</v>
      </c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H161" s="325"/>
      <c r="BI161" s="325"/>
      <c r="BJ161" s="325"/>
      <c r="BK161" s="325"/>
      <c r="BL161" s="325"/>
      <c r="BM161" s="325"/>
      <c r="BN161" s="325"/>
      <c r="BO161" s="325"/>
      <c r="BP161" s="325"/>
      <c r="BQ161" s="325"/>
      <c r="BR161" s="325"/>
      <c r="BS161" s="325"/>
      <c r="BT161" s="325"/>
      <c r="BU161" s="325"/>
      <c r="BV161" s="325"/>
      <c r="BW161" s="325"/>
      <c r="BX161" s="325"/>
      <c r="BY161" s="325"/>
      <c r="BZ161" s="325"/>
      <c r="CA161" s="325"/>
      <c r="CB161" s="325"/>
      <c r="CC161" s="325"/>
      <c r="CD161" s="325"/>
      <c r="CE161" s="325"/>
      <c r="CF161" s="325"/>
      <c r="CG161" s="325"/>
      <c r="CH161" s="325"/>
      <c r="CI161" s="325"/>
      <c r="CJ161" s="325"/>
    </row>
    <row r="162" customFormat="false" ht="12.75" hidden="false" customHeight="true" outlineLevel="0" collapsed="false">
      <c r="A162" s="81"/>
      <c r="B162" s="321" t="n">
        <v>1415</v>
      </c>
      <c r="C162" s="1" t="s">
        <v>288</v>
      </c>
      <c r="D162" s="322" t="n">
        <v>149.90161</v>
      </c>
      <c r="E162" s="48" t="n">
        <f aca="false">SUM(D162)</f>
        <v>149.90161</v>
      </c>
      <c r="F162" s="322" t="n">
        <v>0</v>
      </c>
      <c r="G162" s="323" t="n">
        <v>11077.00143</v>
      </c>
      <c r="H162" s="322" t="n">
        <v>24.84577</v>
      </c>
      <c r="I162" s="48" t="n">
        <f aca="false">SUM(F162:H162)</f>
        <v>11101.8472</v>
      </c>
      <c r="J162" s="322" t="n">
        <v>0</v>
      </c>
      <c r="K162" s="322" t="n">
        <v>1569.60446</v>
      </c>
      <c r="L162" s="48" t="n">
        <f aca="false">SUM(J162:K162)</f>
        <v>1569.60446</v>
      </c>
      <c r="M162" s="322" t="n">
        <v>498.25613</v>
      </c>
      <c r="N162" s="322" t="n">
        <v>0</v>
      </c>
      <c r="O162" s="322" t="n">
        <v>84.38821</v>
      </c>
      <c r="P162" s="322" t="n">
        <v>0</v>
      </c>
      <c r="Q162" s="324" t="n">
        <v>0</v>
      </c>
      <c r="R162" s="322" t="n">
        <v>11.72144</v>
      </c>
      <c r="S162" s="48" t="n">
        <f aca="false">SUM(M162:R162)</f>
        <v>594.36578</v>
      </c>
      <c r="T162" s="322" t="n">
        <v>0</v>
      </c>
      <c r="U162" s="322" t="n">
        <v>0</v>
      </c>
      <c r="V162" s="322" t="n">
        <v>0</v>
      </c>
      <c r="W162" s="322" t="n">
        <v>0</v>
      </c>
      <c r="X162" s="322" t="n">
        <v>142.85213</v>
      </c>
      <c r="Y162" s="48" t="n">
        <f aca="false">SUM(T162:X162)</f>
        <v>142.85213</v>
      </c>
      <c r="Z162" s="21" t="n">
        <f aca="false">+E162+I162+L162+S162+Y162</f>
        <v>13558.57118</v>
      </c>
      <c r="AA162" s="21" t="n">
        <f aca="false">+D162+F162+G162+H162</f>
        <v>11251.74881</v>
      </c>
      <c r="AB162" s="21" t="n">
        <f aca="false">+L162+S162+Y162</f>
        <v>2306.82237</v>
      </c>
      <c r="AC162" s="207"/>
      <c r="AD162" s="207" t="n">
        <f aca="false">+Z162-AA162-AB162</f>
        <v>0</v>
      </c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H162" s="325"/>
      <c r="BI162" s="325"/>
      <c r="BJ162" s="325"/>
      <c r="BK162" s="325"/>
      <c r="BL162" s="325"/>
      <c r="BM162" s="325"/>
      <c r="BN162" s="325"/>
      <c r="BO162" s="325"/>
      <c r="BP162" s="325"/>
      <c r="BQ162" s="325"/>
      <c r="BR162" s="325"/>
      <c r="BS162" s="325"/>
      <c r="BT162" s="325"/>
      <c r="BU162" s="325"/>
      <c r="BV162" s="325"/>
      <c r="BW162" s="325"/>
      <c r="BX162" s="325"/>
      <c r="BY162" s="325"/>
      <c r="BZ162" s="325"/>
      <c r="CA162" s="325"/>
      <c r="CB162" s="325"/>
      <c r="CC162" s="325"/>
      <c r="CD162" s="325"/>
      <c r="CE162" s="325"/>
      <c r="CF162" s="325"/>
      <c r="CG162" s="325"/>
      <c r="CH162" s="325"/>
      <c r="CI162" s="325"/>
      <c r="CJ162" s="325"/>
    </row>
    <row r="163" customFormat="false" ht="12.75" hidden="false" customHeight="true" outlineLevel="0" collapsed="false">
      <c r="A163" s="81"/>
      <c r="B163" s="321" t="n">
        <v>141505</v>
      </c>
      <c r="C163" s="1" t="s">
        <v>259</v>
      </c>
      <c r="D163" s="322" t="n">
        <v>38.94995</v>
      </c>
      <c r="E163" s="48" t="n">
        <f aca="false">SUM(D163)</f>
        <v>38.94995</v>
      </c>
      <c r="F163" s="322" t="n">
        <v>0</v>
      </c>
      <c r="G163" s="323" t="n">
        <v>826.91216</v>
      </c>
      <c r="H163" s="322" t="n">
        <v>3.02225</v>
      </c>
      <c r="I163" s="48" t="n">
        <f aca="false">SUM(F163:H163)</f>
        <v>829.93441</v>
      </c>
      <c r="J163" s="322" t="n">
        <v>0</v>
      </c>
      <c r="K163" s="322" t="n">
        <v>80.78846</v>
      </c>
      <c r="L163" s="48" t="n">
        <f aca="false">SUM(J163:K163)</f>
        <v>80.78846</v>
      </c>
      <c r="M163" s="322" t="n">
        <v>44.37043</v>
      </c>
      <c r="N163" s="322" t="n">
        <v>0</v>
      </c>
      <c r="O163" s="322" t="n">
        <v>9.49858</v>
      </c>
      <c r="P163" s="322" t="n">
        <v>0</v>
      </c>
      <c r="Q163" s="324" t="n">
        <v>0</v>
      </c>
      <c r="R163" s="322" t="n">
        <v>2.01918</v>
      </c>
      <c r="S163" s="48" t="n">
        <f aca="false">SUM(M163:R163)</f>
        <v>55.88819</v>
      </c>
      <c r="T163" s="322" t="n">
        <v>0</v>
      </c>
      <c r="U163" s="322" t="n">
        <v>0</v>
      </c>
      <c r="V163" s="322" t="n">
        <v>0</v>
      </c>
      <c r="W163" s="322" t="n">
        <v>0</v>
      </c>
      <c r="X163" s="322" t="n">
        <v>7.42578</v>
      </c>
      <c r="Y163" s="48" t="n">
        <f aca="false">SUM(T163:X163)</f>
        <v>7.42578</v>
      </c>
      <c r="Z163" s="21" t="n">
        <f aca="false">+E163+I163+L163+S163+Y163</f>
        <v>1012.98679</v>
      </c>
      <c r="AA163" s="21" t="n">
        <f aca="false">+D163+F163+G163+H163</f>
        <v>868.88436</v>
      </c>
      <c r="AB163" s="21" t="n">
        <f aca="false">+L163+S163+Y163</f>
        <v>144.10243</v>
      </c>
      <c r="AC163" s="207"/>
      <c r="AD163" s="207" t="n">
        <f aca="false">+Z163-AA163-AB163</f>
        <v>0</v>
      </c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H163" s="325"/>
      <c r="BI163" s="325"/>
      <c r="BJ163" s="325"/>
      <c r="BK163" s="325"/>
      <c r="BL163" s="325"/>
      <c r="BM163" s="325"/>
      <c r="BN163" s="325"/>
      <c r="BO163" s="325"/>
      <c r="BP163" s="325"/>
      <c r="BQ163" s="325"/>
      <c r="BR163" s="325"/>
      <c r="BS163" s="325"/>
      <c r="BT163" s="325"/>
      <c r="BU163" s="325"/>
      <c r="BV163" s="325"/>
      <c r="BW163" s="325"/>
      <c r="BX163" s="325"/>
      <c r="BY163" s="325"/>
      <c r="BZ163" s="325"/>
      <c r="CA163" s="325"/>
      <c r="CB163" s="325"/>
      <c r="CC163" s="325"/>
      <c r="CD163" s="325"/>
      <c r="CE163" s="325"/>
      <c r="CF163" s="325"/>
      <c r="CG163" s="325"/>
      <c r="CH163" s="325"/>
      <c r="CI163" s="325"/>
      <c r="CJ163" s="325"/>
    </row>
    <row r="164" customFormat="false" ht="12.75" hidden="false" customHeight="true" outlineLevel="0" collapsed="false">
      <c r="A164" s="81"/>
      <c r="B164" s="321" t="n">
        <v>141510</v>
      </c>
      <c r="C164" s="1" t="s">
        <v>260</v>
      </c>
      <c r="D164" s="322" t="n">
        <v>16.2033</v>
      </c>
      <c r="E164" s="48" t="n">
        <f aca="false">SUM(D164)</f>
        <v>16.2033</v>
      </c>
      <c r="F164" s="322" t="n">
        <v>0</v>
      </c>
      <c r="G164" s="323" t="n">
        <v>361.92233</v>
      </c>
      <c r="H164" s="322" t="n">
        <v>2.24288</v>
      </c>
      <c r="I164" s="48" t="n">
        <f aca="false">SUM(F164:H164)</f>
        <v>364.16521</v>
      </c>
      <c r="J164" s="322" t="n">
        <v>0</v>
      </c>
      <c r="K164" s="322" t="n">
        <v>0</v>
      </c>
      <c r="L164" s="48" t="n">
        <f aca="false">SUM(J164:K164)</f>
        <v>0</v>
      </c>
      <c r="M164" s="322" t="n">
        <v>25.53421</v>
      </c>
      <c r="N164" s="322" t="n">
        <v>0</v>
      </c>
      <c r="O164" s="322" t="n">
        <v>6.44746</v>
      </c>
      <c r="P164" s="322" t="n">
        <v>0</v>
      </c>
      <c r="Q164" s="324" t="n">
        <v>0</v>
      </c>
      <c r="R164" s="322" t="n">
        <v>1.38977</v>
      </c>
      <c r="S164" s="48" t="n">
        <f aca="false">SUM(M164:R164)</f>
        <v>33.37144</v>
      </c>
      <c r="T164" s="322" t="n">
        <v>0</v>
      </c>
      <c r="U164" s="322" t="n">
        <v>0</v>
      </c>
      <c r="V164" s="322" t="n">
        <v>0</v>
      </c>
      <c r="W164" s="322" t="n">
        <v>0</v>
      </c>
      <c r="X164" s="322" t="n">
        <v>2.83547</v>
      </c>
      <c r="Y164" s="48" t="n">
        <f aca="false">SUM(T164:X164)</f>
        <v>2.83547</v>
      </c>
      <c r="Z164" s="21" t="n">
        <f aca="false">+E164+I164+L164+S164+Y164</f>
        <v>416.57542</v>
      </c>
      <c r="AA164" s="21" t="n">
        <f aca="false">+D164+F164+G164+H164</f>
        <v>380.36851</v>
      </c>
      <c r="AB164" s="21" t="n">
        <f aca="false">+L164+S164+Y164</f>
        <v>36.20691</v>
      </c>
      <c r="AC164" s="207"/>
      <c r="AD164" s="207" t="n">
        <f aca="false">+Z164-AA164-AB164</f>
        <v>0</v>
      </c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H164" s="325"/>
      <c r="BI164" s="325"/>
      <c r="BJ164" s="325"/>
      <c r="BK164" s="325"/>
      <c r="BL164" s="325"/>
      <c r="BM164" s="325"/>
      <c r="BN164" s="325"/>
      <c r="BO164" s="325"/>
      <c r="BP164" s="325"/>
      <c r="BQ164" s="325"/>
      <c r="BR164" s="325"/>
      <c r="BS164" s="325"/>
      <c r="BT164" s="325"/>
      <c r="BU164" s="325"/>
      <c r="BV164" s="325"/>
      <c r="BW164" s="325"/>
      <c r="BX164" s="325"/>
      <c r="BY164" s="325"/>
      <c r="BZ164" s="325"/>
      <c r="CA164" s="325"/>
      <c r="CB164" s="325"/>
      <c r="CC164" s="325"/>
      <c r="CD164" s="325"/>
      <c r="CE164" s="325"/>
      <c r="CF164" s="325"/>
      <c r="CG164" s="325"/>
      <c r="CH164" s="325"/>
      <c r="CI164" s="325"/>
      <c r="CJ164" s="325"/>
    </row>
    <row r="165" customFormat="false" ht="12.75" hidden="false" customHeight="true" outlineLevel="0" collapsed="false">
      <c r="A165" s="81"/>
      <c r="B165" s="321" t="n">
        <v>141515</v>
      </c>
      <c r="C165" s="1" t="s">
        <v>261</v>
      </c>
      <c r="D165" s="322" t="n">
        <v>24.88132</v>
      </c>
      <c r="E165" s="48" t="n">
        <f aca="false">SUM(D165)</f>
        <v>24.88132</v>
      </c>
      <c r="F165" s="322" t="n">
        <v>0</v>
      </c>
      <c r="G165" s="323" t="n">
        <v>963.62869</v>
      </c>
      <c r="H165" s="322" t="n">
        <v>3.44796</v>
      </c>
      <c r="I165" s="48" t="n">
        <f aca="false">SUM(F165:H165)</f>
        <v>967.07665</v>
      </c>
      <c r="J165" s="322" t="n">
        <v>0</v>
      </c>
      <c r="K165" s="322" t="n">
        <v>80.78846</v>
      </c>
      <c r="L165" s="48" t="n">
        <f aca="false">SUM(J165:K165)</f>
        <v>80.78846</v>
      </c>
      <c r="M165" s="322" t="n">
        <v>38.92309</v>
      </c>
      <c r="N165" s="322" t="n">
        <v>0</v>
      </c>
      <c r="O165" s="322" t="n">
        <v>8.73065</v>
      </c>
      <c r="P165" s="322" t="n">
        <v>0</v>
      </c>
      <c r="Q165" s="324" t="n">
        <v>0</v>
      </c>
      <c r="R165" s="322" t="n">
        <v>2.1524</v>
      </c>
      <c r="S165" s="48" t="n">
        <f aca="false">SUM(M165:R165)</f>
        <v>49.80614</v>
      </c>
      <c r="T165" s="322" t="n">
        <v>0</v>
      </c>
      <c r="U165" s="322" t="n">
        <v>0</v>
      </c>
      <c r="V165" s="322" t="n">
        <v>0</v>
      </c>
      <c r="W165" s="322" t="n">
        <v>0</v>
      </c>
      <c r="X165" s="322" t="n">
        <v>11.45006</v>
      </c>
      <c r="Y165" s="48" t="n">
        <f aca="false">SUM(T165:X165)</f>
        <v>11.45006</v>
      </c>
      <c r="Z165" s="21" t="n">
        <f aca="false">+E165+I165+L165+S165+Y165</f>
        <v>1134.00263</v>
      </c>
      <c r="AA165" s="21" t="n">
        <f aca="false">+D165+F165+G165+H165</f>
        <v>991.95797</v>
      </c>
      <c r="AB165" s="21" t="n">
        <f aca="false">+L165+S165+Y165</f>
        <v>142.04466</v>
      </c>
      <c r="AC165" s="207"/>
      <c r="AD165" s="207" t="n">
        <f aca="false">+Z165-AA165-AB165</f>
        <v>0</v>
      </c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H165" s="325"/>
      <c r="BI165" s="325"/>
      <c r="BJ165" s="325"/>
      <c r="BK165" s="325"/>
      <c r="BL165" s="325"/>
      <c r="BM165" s="325"/>
      <c r="BN165" s="325"/>
      <c r="BO165" s="325"/>
      <c r="BP165" s="325"/>
      <c r="BQ165" s="325"/>
      <c r="BR165" s="325"/>
      <c r="BS165" s="325"/>
      <c r="BT165" s="325"/>
      <c r="BU165" s="325"/>
      <c r="BV165" s="325"/>
      <c r="BW165" s="325"/>
      <c r="BX165" s="325"/>
      <c r="BY165" s="325"/>
      <c r="BZ165" s="325"/>
      <c r="CA165" s="325"/>
      <c r="CB165" s="325"/>
      <c r="CC165" s="325"/>
      <c r="CD165" s="325"/>
      <c r="CE165" s="325"/>
      <c r="CF165" s="325"/>
      <c r="CG165" s="325"/>
      <c r="CH165" s="325"/>
      <c r="CI165" s="325"/>
      <c r="CJ165" s="325"/>
    </row>
    <row r="166" customFormat="false" ht="12.75" hidden="false" customHeight="true" outlineLevel="0" collapsed="false">
      <c r="A166" s="81"/>
      <c r="B166" s="321" t="n">
        <v>141520</v>
      </c>
      <c r="C166" s="1" t="s">
        <v>262</v>
      </c>
      <c r="D166" s="322" t="n">
        <v>56.20374</v>
      </c>
      <c r="E166" s="48" t="n">
        <f aca="false">SUM(D166)</f>
        <v>56.20374</v>
      </c>
      <c r="F166" s="322" t="n">
        <v>0</v>
      </c>
      <c r="G166" s="323" t="n">
        <v>1576.71623</v>
      </c>
      <c r="H166" s="322" t="n">
        <v>5.88516</v>
      </c>
      <c r="I166" s="48" t="n">
        <f aca="false">SUM(F166:H166)</f>
        <v>1582.60139</v>
      </c>
      <c r="J166" s="322" t="n">
        <v>0</v>
      </c>
      <c r="K166" s="322" t="n">
        <v>161.57692</v>
      </c>
      <c r="L166" s="48" t="n">
        <f aca="false">SUM(J166:K166)</f>
        <v>161.57692</v>
      </c>
      <c r="M166" s="322" t="n">
        <v>52.39146</v>
      </c>
      <c r="N166" s="322" t="n">
        <v>0</v>
      </c>
      <c r="O166" s="322" t="n">
        <v>16.90863</v>
      </c>
      <c r="P166" s="322" t="n">
        <v>0</v>
      </c>
      <c r="Q166" s="324" t="n">
        <v>0</v>
      </c>
      <c r="R166" s="322" t="n">
        <v>4.56038</v>
      </c>
      <c r="S166" s="48" t="n">
        <f aca="false">SUM(M166:R166)</f>
        <v>73.86047</v>
      </c>
      <c r="T166" s="322" t="n">
        <v>0</v>
      </c>
      <c r="U166" s="322" t="n">
        <v>0</v>
      </c>
      <c r="V166" s="322" t="n">
        <v>0</v>
      </c>
      <c r="W166" s="322" t="n">
        <v>0</v>
      </c>
      <c r="X166" s="322" t="n">
        <v>24.07863</v>
      </c>
      <c r="Y166" s="48" t="n">
        <f aca="false">SUM(T166:X166)</f>
        <v>24.07863</v>
      </c>
      <c r="Z166" s="21" t="n">
        <f aca="false">+E166+I166+L166+S166+Y166</f>
        <v>1898.32115</v>
      </c>
      <c r="AA166" s="21" t="n">
        <f aca="false">+D166+F166+G166+H166</f>
        <v>1638.80513</v>
      </c>
      <c r="AB166" s="21" t="n">
        <f aca="false">+L166+S166+Y166</f>
        <v>259.51602</v>
      </c>
      <c r="AC166" s="207"/>
      <c r="AD166" s="207" t="n">
        <f aca="false">+Z166-AA166-AB166</f>
        <v>0</v>
      </c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H166" s="325"/>
      <c r="BI166" s="325"/>
      <c r="BJ166" s="325"/>
      <c r="BK166" s="325"/>
      <c r="BL166" s="325"/>
      <c r="BM166" s="325"/>
      <c r="BN166" s="325"/>
      <c r="BO166" s="325"/>
      <c r="BP166" s="325"/>
      <c r="BQ166" s="325"/>
      <c r="BR166" s="325"/>
      <c r="BS166" s="325"/>
      <c r="BT166" s="325"/>
      <c r="BU166" s="325"/>
      <c r="BV166" s="325"/>
      <c r="BW166" s="325"/>
      <c r="BX166" s="325"/>
      <c r="BY166" s="325"/>
      <c r="BZ166" s="325"/>
      <c r="CA166" s="325"/>
      <c r="CB166" s="325"/>
      <c r="CC166" s="325"/>
      <c r="CD166" s="325"/>
      <c r="CE166" s="325"/>
      <c r="CF166" s="325"/>
      <c r="CG166" s="325"/>
      <c r="CH166" s="325"/>
      <c r="CI166" s="325"/>
      <c r="CJ166" s="325"/>
    </row>
    <row r="167" customFormat="false" ht="12.75" hidden="false" customHeight="true" outlineLevel="0" collapsed="false">
      <c r="A167" s="81"/>
      <c r="B167" s="321" t="n">
        <v>141525</v>
      </c>
      <c r="C167" s="1" t="s">
        <v>263</v>
      </c>
      <c r="D167" s="322" t="n">
        <v>13.6633</v>
      </c>
      <c r="E167" s="48" t="n">
        <f aca="false">SUM(D167)</f>
        <v>13.6633</v>
      </c>
      <c r="F167" s="322" t="n">
        <v>0</v>
      </c>
      <c r="G167" s="323" t="n">
        <v>7347.82202</v>
      </c>
      <c r="H167" s="322" t="n">
        <v>10.24752</v>
      </c>
      <c r="I167" s="48" t="n">
        <f aca="false">SUM(F167:H167)</f>
        <v>7358.06954</v>
      </c>
      <c r="J167" s="322" t="n">
        <v>0</v>
      </c>
      <c r="K167" s="322" t="n">
        <v>1246.45062</v>
      </c>
      <c r="L167" s="48" t="n">
        <f aca="false">SUM(J167:K167)</f>
        <v>1246.45062</v>
      </c>
      <c r="M167" s="322" t="n">
        <v>337.03694</v>
      </c>
      <c r="N167" s="322" t="n">
        <v>0</v>
      </c>
      <c r="O167" s="322" t="n">
        <v>42.80289</v>
      </c>
      <c r="P167" s="322" t="n">
        <v>0</v>
      </c>
      <c r="Q167" s="324" t="n">
        <v>0</v>
      </c>
      <c r="R167" s="322" t="n">
        <v>1.59971</v>
      </c>
      <c r="S167" s="48" t="n">
        <f aca="false">SUM(M167:R167)</f>
        <v>381.43954</v>
      </c>
      <c r="T167" s="322" t="n">
        <v>0</v>
      </c>
      <c r="U167" s="322" t="n">
        <v>0</v>
      </c>
      <c r="V167" s="322" t="n">
        <v>0</v>
      </c>
      <c r="W167" s="322" t="n">
        <v>0</v>
      </c>
      <c r="X167" s="322" t="n">
        <v>97.06219</v>
      </c>
      <c r="Y167" s="48" t="n">
        <f aca="false">SUM(T167:X167)</f>
        <v>97.06219</v>
      </c>
      <c r="Z167" s="21" t="n">
        <f aca="false">+E167+I167+L167+S167+Y167</f>
        <v>9096.68519</v>
      </c>
      <c r="AA167" s="21" t="n">
        <f aca="false">+D167+F167+G167+H167</f>
        <v>7371.73284</v>
      </c>
      <c r="AB167" s="21" t="n">
        <f aca="false">+L167+S167+Y167</f>
        <v>1724.95235</v>
      </c>
      <c r="AC167" s="207"/>
      <c r="AD167" s="207" t="n">
        <f aca="false">+Z167-AA167-AB167</f>
        <v>0</v>
      </c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H167" s="325"/>
      <c r="BI167" s="325"/>
      <c r="BJ167" s="325"/>
      <c r="BK167" s="325"/>
      <c r="BL167" s="325"/>
      <c r="BM167" s="325"/>
      <c r="BN167" s="325"/>
      <c r="BO167" s="325"/>
      <c r="BP167" s="325"/>
      <c r="BQ167" s="325"/>
      <c r="BR167" s="325"/>
      <c r="BS167" s="325"/>
      <c r="BT167" s="325"/>
      <c r="BU167" s="325"/>
      <c r="BV167" s="325"/>
      <c r="BW167" s="325"/>
      <c r="BX167" s="325"/>
      <c r="BY167" s="325"/>
      <c r="BZ167" s="325"/>
      <c r="CA167" s="325"/>
      <c r="CB167" s="325"/>
      <c r="CC167" s="325"/>
      <c r="CD167" s="325"/>
      <c r="CE167" s="325"/>
      <c r="CF167" s="325"/>
      <c r="CG167" s="325"/>
      <c r="CH167" s="325"/>
      <c r="CI167" s="325"/>
      <c r="CJ167" s="325"/>
    </row>
    <row r="168" customFormat="false" ht="12.75" hidden="false" customHeight="true" outlineLevel="0" collapsed="false">
      <c r="A168" s="81"/>
      <c r="B168" s="321" t="n">
        <v>1416</v>
      </c>
      <c r="C168" s="1" t="s">
        <v>289</v>
      </c>
      <c r="D168" s="322" t="n">
        <v>3.37798</v>
      </c>
      <c r="E168" s="48" t="n">
        <f aca="false">SUM(D168)</f>
        <v>3.37798</v>
      </c>
      <c r="F168" s="322" t="n">
        <v>0</v>
      </c>
      <c r="G168" s="323" t="n">
        <v>2249.68847</v>
      </c>
      <c r="H168" s="322" t="n">
        <v>246.09283</v>
      </c>
      <c r="I168" s="48" t="n">
        <f aca="false">SUM(F168:H168)</f>
        <v>2495.7813</v>
      </c>
      <c r="J168" s="322" t="n">
        <v>342.4918</v>
      </c>
      <c r="K168" s="322" t="n">
        <v>0</v>
      </c>
      <c r="L168" s="48" t="n">
        <f aca="false">SUM(J168:K168)</f>
        <v>342.4918</v>
      </c>
      <c r="M168" s="322" t="n">
        <v>34.94716</v>
      </c>
      <c r="N168" s="322" t="n">
        <v>0</v>
      </c>
      <c r="O168" s="322" t="n">
        <v>2881.3836</v>
      </c>
      <c r="P168" s="322" t="n">
        <v>0</v>
      </c>
      <c r="Q168" s="324" t="n">
        <v>35.89402</v>
      </c>
      <c r="R168" s="322" t="n">
        <v>0</v>
      </c>
      <c r="S168" s="48" t="n">
        <f aca="false">SUM(M168:R168)</f>
        <v>2952.22478</v>
      </c>
      <c r="T168" s="322" t="n">
        <v>49.77025</v>
      </c>
      <c r="U168" s="322" t="n">
        <v>0</v>
      </c>
      <c r="V168" s="322" t="n">
        <v>0</v>
      </c>
      <c r="W168" s="322" t="n">
        <v>0</v>
      </c>
      <c r="X168" s="322" t="n">
        <v>38.9775</v>
      </c>
      <c r="Y168" s="48" t="n">
        <f aca="false">SUM(T168:X168)</f>
        <v>88.74775</v>
      </c>
      <c r="Z168" s="21" t="n">
        <f aca="false">+E168+I168+L168+S168+Y168</f>
        <v>5882.62361</v>
      </c>
      <c r="AA168" s="21" t="n">
        <f aca="false">+D168+F168+G168+H168</f>
        <v>2499.15928</v>
      </c>
      <c r="AB168" s="21" t="n">
        <f aca="false">+L168+S168+Y168</f>
        <v>3383.46433</v>
      </c>
      <c r="AC168" s="207"/>
      <c r="AD168" s="207" t="n">
        <f aca="false">+Z168-AA168-AB168</f>
        <v>0</v>
      </c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H168" s="325"/>
      <c r="BI168" s="325"/>
      <c r="BJ168" s="325"/>
      <c r="BK168" s="325"/>
      <c r="BL168" s="325"/>
      <c r="BM168" s="325"/>
      <c r="BN168" s="325"/>
      <c r="BO168" s="325"/>
      <c r="BP168" s="325"/>
      <c r="BQ168" s="325"/>
      <c r="BR168" s="325"/>
      <c r="BS168" s="325"/>
      <c r="BT168" s="325"/>
      <c r="BU168" s="325"/>
      <c r="BV168" s="325"/>
      <c r="BW168" s="325"/>
      <c r="BX168" s="325"/>
      <c r="BY168" s="325"/>
      <c r="BZ168" s="325"/>
      <c r="CA168" s="325"/>
      <c r="CB168" s="325"/>
      <c r="CC168" s="325"/>
      <c r="CD168" s="325"/>
      <c r="CE168" s="325"/>
      <c r="CF168" s="325"/>
      <c r="CG168" s="325"/>
      <c r="CH168" s="325"/>
      <c r="CI168" s="325"/>
      <c r="CJ168" s="325"/>
    </row>
    <row r="169" customFormat="false" ht="12.75" hidden="false" customHeight="true" outlineLevel="0" collapsed="false">
      <c r="A169" s="81"/>
      <c r="B169" s="321" t="n">
        <v>141605</v>
      </c>
      <c r="C169" s="1" t="s">
        <v>259</v>
      </c>
      <c r="D169" s="322" t="n">
        <v>0.52238</v>
      </c>
      <c r="E169" s="48" t="n">
        <f aca="false">SUM(D169)</f>
        <v>0.52238</v>
      </c>
      <c r="F169" s="322" t="n">
        <v>0</v>
      </c>
      <c r="G169" s="323" t="n">
        <v>115.7038</v>
      </c>
      <c r="H169" s="322" t="n">
        <v>39.21014</v>
      </c>
      <c r="I169" s="48" t="n">
        <f aca="false">SUM(F169:H169)</f>
        <v>154.91394</v>
      </c>
      <c r="J169" s="322" t="n">
        <v>62.95758</v>
      </c>
      <c r="K169" s="322" t="n">
        <v>0</v>
      </c>
      <c r="L169" s="48" t="n">
        <f aca="false">SUM(J169:K169)</f>
        <v>62.95758</v>
      </c>
      <c r="M169" s="322" t="n">
        <v>2.21683</v>
      </c>
      <c r="N169" s="322" t="n">
        <v>0</v>
      </c>
      <c r="O169" s="322" t="n">
        <v>697.78619</v>
      </c>
      <c r="P169" s="322" t="n">
        <v>0</v>
      </c>
      <c r="Q169" s="324" t="n">
        <v>0.98898</v>
      </c>
      <c r="R169" s="322" t="n">
        <v>0</v>
      </c>
      <c r="S169" s="48" t="n">
        <f aca="false">SUM(M169:R169)</f>
        <v>700.992</v>
      </c>
      <c r="T169" s="322" t="n">
        <v>5.16361</v>
      </c>
      <c r="U169" s="322" t="n">
        <v>0</v>
      </c>
      <c r="V169" s="322" t="n">
        <v>0</v>
      </c>
      <c r="W169" s="322" t="n">
        <v>0</v>
      </c>
      <c r="X169" s="322" t="n">
        <v>1.8005</v>
      </c>
      <c r="Y169" s="48" t="n">
        <f aca="false">SUM(T169:X169)</f>
        <v>6.96411</v>
      </c>
      <c r="Z169" s="21" t="n">
        <f aca="false">+E169+I169+L169+S169+Y169</f>
        <v>926.35001</v>
      </c>
      <c r="AA169" s="21" t="n">
        <f aca="false">+D169+F169+G169+H169</f>
        <v>155.43632</v>
      </c>
      <c r="AB169" s="21" t="n">
        <f aca="false">+L169+S169+Y169</f>
        <v>770.91369</v>
      </c>
      <c r="AC169" s="207"/>
      <c r="AD169" s="207" t="n">
        <f aca="false">+Z169-AA169-AB169</f>
        <v>0</v>
      </c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H169" s="325"/>
      <c r="BI169" s="325"/>
      <c r="BJ169" s="325"/>
      <c r="BK169" s="325"/>
      <c r="BL169" s="325"/>
      <c r="BM169" s="325"/>
      <c r="BN169" s="325"/>
      <c r="BO169" s="325"/>
      <c r="BP169" s="325"/>
      <c r="BQ169" s="325"/>
      <c r="BR169" s="325"/>
      <c r="BS169" s="325"/>
      <c r="BT169" s="325"/>
      <c r="BU169" s="325"/>
      <c r="BV169" s="325"/>
      <c r="BW169" s="325"/>
      <c r="BX169" s="325"/>
      <c r="BY169" s="325"/>
      <c r="BZ169" s="325"/>
      <c r="CA169" s="325"/>
      <c r="CB169" s="325"/>
      <c r="CC169" s="325"/>
      <c r="CD169" s="325"/>
      <c r="CE169" s="325"/>
      <c r="CF169" s="325"/>
      <c r="CG169" s="325"/>
      <c r="CH169" s="325"/>
      <c r="CI169" s="325"/>
      <c r="CJ169" s="325"/>
    </row>
    <row r="170" customFormat="false" ht="12.75" hidden="false" customHeight="true" outlineLevel="0" collapsed="false">
      <c r="A170" s="81"/>
      <c r="B170" s="321" t="n">
        <v>141610</v>
      </c>
      <c r="C170" s="1" t="s">
        <v>260</v>
      </c>
      <c r="D170" s="322" t="n">
        <v>0</v>
      </c>
      <c r="E170" s="48" t="n">
        <f aca="false">SUM(D170)</f>
        <v>0</v>
      </c>
      <c r="F170" s="322" t="n">
        <v>0</v>
      </c>
      <c r="G170" s="323" t="n">
        <v>196.72464</v>
      </c>
      <c r="H170" s="322" t="n">
        <v>28.49396</v>
      </c>
      <c r="I170" s="48" t="n">
        <f aca="false">SUM(F170:H170)</f>
        <v>225.2186</v>
      </c>
      <c r="J170" s="322" t="n">
        <v>61.15848</v>
      </c>
      <c r="K170" s="322" t="n">
        <v>0</v>
      </c>
      <c r="L170" s="48" t="n">
        <f aca="false">SUM(J170:K170)</f>
        <v>61.15848</v>
      </c>
      <c r="M170" s="322" t="n">
        <v>3.64188</v>
      </c>
      <c r="N170" s="322" t="n">
        <v>0</v>
      </c>
      <c r="O170" s="322" t="n">
        <v>399.36279</v>
      </c>
      <c r="P170" s="322" t="n">
        <v>0</v>
      </c>
      <c r="Q170" s="324" t="n">
        <v>1.63282</v>
      </c>
      <c r="R170" s="322" t="n">
        <v>0</v>
      </c>
      <c r="S170" s="48" t="n">
        <f aca="false">SUM(M170:R170)</f>
        <v>404.63749</v>
      </c>
      <c r="T170" s="322" t="n">
        <v>3.59131</v>
      </c>
      <c r="U170" s="322" t="n">
        <v>0</v>
      </c>
      <c r="V170" s="322" t="n">
        <v>0</v>
      </c>
      <c r="W170" s="322" t="n">
        <v>0</v>
      </c>
      <c r="X170" s="322" t="n">
        <v>1.85801</v>
      </c>
      <c r="Y170" s="48" t="n">
        <f aca="false">SUM(T170:X170)</f>
        <v>5.44932</v>
      </c>
      <c r="Z170" s="21" t="n">
        <f aca="false">+E170+I170+L170+S170+Y170</f>
        <v>696.46389</v>
      </c>
      <c r="AA170" s="21" t="n">
        <f aca="false">+D170+F170+G170+H170</f>
        <v>225.2186</v>
      </c>
      <c r="AB170" s="21" t="n">
        <f aca="false">+L170+S170+Y170</f>
        <v>471.24529</v>
      </c>
      <c r="AC170" s="207"/>
      <c r="AD170" s="207" t="n">
        <f aca="false">+Z170-AA170-AB170</f>
        <v>0</v>
      </c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H170" s="325"/>
      <c r="BI170" s="325"/>
      <c r="BJ170" s="325"/>
      <c r="BK170" s="325"/>
      <c r="BL170" s="325"/>
      <c r="BM170" s="325"/>
      <c r="BN170" s="325"/>
      <c r="BO170" s="325"/>
      <c r="BP170" s="325"/>
      <c r="BQ170" s="325"/>
      <c r="BR170" s="325"/>
      <c r="BS170" s="325"/>
      <c r="BT170" s="325"/>
      <c r="BU170" s="325"/>
      <c r="BV170" s="325"/>
      <c r="BW170" s="325"/>
      <c r="BX170" s="325"/>
      <c r="BY170" s="325"/>
      <c r="BZ170" s="325"/>
      <c r="CA170" s="325"/>
      <c r="CB170" s="325"/>
      <c r="CC170" s="325"/>
      <c r="CD170" s="325"/>
      <c r="CE170" s="325"/>
      <c r="CF170" s="325"/>
      <c r="CG170" s="325"/>
      <c r="CH170" s="325"/>
      <c r="CI170" s="325"/>
      <c r="CJ170" s="325"/>
    </row>
    <row r="171" customFormat="false" ht="12.75" hidden="false" customHeight="true" outlineLevel="0" collapsed="false">
      <c r="A171" s="81"/>
      <c r="B171" s="321" t="n">
        <v>141615</v>
      </c>
      <c r="C171" s="1" t="s">
        <v>261</v>
      </c>
      <c r="D171" s="322" t="n">
        <v>0.53799</v>
      </c>
      <c r="E171" s="48" t="n">
        <f aca="false">SUM(D171)</f>
        <v>0.53799</v>
      </c>
      <c r="F171" s="322" t="n">
        <v>0</v>
      </c>
      <c r="G171" s="323" t="n">
        <v>302.15702</v>
      </c>
      <c r="H171" s="322" t="n">
        <v>33.48004</v>
      </c>
      <c r="I171" s="48" t="n">
        <f aca="false">SUM(F171:H171)</f>
        <v>335.63706</v>
      </c>
      <c r="J171" s="322" t="n">
        <v>73.22603</v>
      </c>
      <c r="K171" s="322" t="n">
        <v>0</v>
      </c>
      <c r="L171" s="48" t="n">
        <f aca="false">SUM(J171:K171)</f>
        <v>73.22603</v>
      </c>
      <c r="M171" s="322" t="n">
        <v>5.53264</v>
      </c>
      <c r="N171" s="322" t="n">
        <v>0</v>
      </c>
      <c r="O171" s="322" t="n">
        <v>512.24612</v>
      </c>
      <c r="P171" s="322" t="n">
        <v>0</v>
      </c>
      <c r="Q171" s="324" t="n">
        <v>2.31234</v>
      </c>
      <c r="R171" s="322" t="n">
        <v>0</v>
      </c>
      <c r="S171" s="48" t="n">
        <f aca="false">SUM(M171:R171)</f>
        <v>520.0911</v>
      </c>
      <c r="T171" s="322" t="n">
        <v>5.82571</v>
      </c>
      <c r="U171" s="322" t="n">
        <v>0</v>
      </c>
      <c r="V171" s="322" t="n">
        <v>0</v>
      </c>
      <c r="W171" s="322" t="n">
        <v>0</v>
      </c>
      <c r="X171" s="322" t="n">
        <v>2.86029</v>
      </c>
      <c r="Y171" s="48" t="n">
        <f aca="false">SUM(T171:X171)</f>
        <v>8.686</v>
      </c>
      <c r="Z171" s="21" t="n">
        <f aca="false">+E171+I171+L171+S171+Y171</f>
        <v>938.17818</v>
      </c>
      <c r="AA171" s="21" t="n">
        <f aca="false">+D171+F171+G171+H171</f>
        <v>336.17505</v>
      </c>
      <c r="AB171" s="21" t="n">
        <f aca="false">+L171+S171+Y171</f>
        <v>602.00313</v>
      </c>
      <c r="AC171" s="207"/>
      <c r="AD171" s="207" t="n">
        <f aca="false">+Z171-AA171-AB171</f>
        <v>0</v>
      </c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H171" s="325"/>
      <c r="BI171" s="325"/>
      <c r="BJ171" s="325"/>
      <c r="BK171" s="325"/>
      <c r="BL171" s="325"/>
      <c r="BM171" s="325"/>
      <c r="BN171" s="325"/>
      <c r="BO171" s="325"/>
      <c r="BP171" s="325"/>
      <c r="BQ171" s="325"/>
      <c r="BR171" s="325"/>
      <c r="BS171" s="325"/>
      <c r="BT171" s="325"/>
      <c r="BU171" s="325"/>
      <c r="BV171" s="325"/>
      <c r="BW171" s="325"/>
      <c r="BX171" s="325"/>
      <c r="BY171" s="325"/>
      <c r="BZ171" s="325"/>
      <c r="CA171" s="325"/>
      <c r="CB171" s="325"/>
      <c r="CC171" s="325"/>
      <c r="CD171" s="325"/>
      <c r="CE171" s="325"/>
      <c r="CF171" s="325"/>
      <c r="CG171" s="325"/>
      <c r="CH171" s="325"/>
      <c r="CI171" s="325"/>
      <c r="CJ171" s="325"/>
    </row>
    <row r="172" customFormat="false" ht="12.75" hidden="false" customHeight="true" outlineLevel="0" collapsed="false">
      <c r="A172" s="81"/>
      <c r="B172" s="321" t="n">
        <v>141620</v>
      </c>
      <c r="C172" s="1" t="s">
        <v>262</v>
      </c>
      <c r="D172" s="322" t="n">
        <v>1.12469</v>
      </c>
      <c r="E172" s="48" t="n">
        <f aca="false">SUM(D172)</f>
        <v>1.12469</v>
      </c>
      <c r="F172" s="322" t="n">
        <v>0</v>
      </c>
      <c r="G172" s="323" t="n">
        <v>564.67543</v>
      </c>
      <c r="H172" s="322" t="n">
        <v>42.18533</v>
      </c>
      <c r="I172" s="48" t="n">
        <f aca="false">SUM(F172:H172)</f>
        <v>606.86076</v>
      </c>
      <c r="J172" s="322" t="n">
        <v>87.09335</v>
      </c>
      <c r="K172" s="322" t="n">
        <v>0</v>
      </c>
      <c r="L172" s="48" t="n">
        <f aca="false">SUM(J172:K172)</f>
        <v>87.09335</v>
      </c>
      <c r="M172" s="322" t="n">
        <v>8.72436</v>
      </c>
      <c r="N172" s="322" t="n">
        <v>0</v>
      </c>
      <c r="O172" s="322" t="n">
        <v>640.62817</v>
      </c>
      <c r="P172" s="322" t="n">
        <v>0</v>
      </c>
      <c r="Q172" s="324" t="n">
        <v>5.37065</v>
      </c>
      <c r="R172" s="322" t="n">
        <v>0</v>
      </c>
      <c r="S172" s="48" t="n">
        <f aca="false">SUM(M172:R172)</f>
        <v>654.72318</v>
      </c>
      <c r="T172" s="322" t="n">
        <v>10.32382</v>
      </c>
      <c r="U172" s="322" t="n">
        <v>0</v>
      </c>
      <c r="V172" s="322" t="n">
        <v>0</v>
      </c>
      <c r="W172" s="322" t="n">
        <v>0</v>
      </c>
      <c r="X172" s="322" t="n">
        <v>5.9953</v>
      </c>
      <c r="Y172" s="48" t="n">
        <f aca="false">SUM(T172:X172)</f>
        <v>16.31912</v>
      </c>
      <c r="Z172" s="21" t="n">
        <f aca="false">+E172+I172+L172+S172+Y172</f>
        <v>1366.1211</v>
      </c>
      <c r="AA172" s="21" t="n">
        <f aca="false">+D172+F172+G172+H172</f>
        <v>607.98545</v>
      </c>
      <c r="AB172" s="21" t="n">
        <f aca="false">+L172+S172+Y172</f>
        <v>758.13565</v>
      </c>
      <c r="AC172" s="207"/>
      <c r="AD172" s="207" t="n">
        <f aca="false">+Z172-AA172-AB172</f>
        <v>0</v>
      </c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H172" s="325"/>
      <c r="BI172" s="325"/>
      <c r="BJ172" s="325"/>
      <c r="BK172" s="325"/>
      <c r="BL172" s="325"/>
      <c r="BM172" s="325"/>
      <c r="BN172" s="325"/>
      <c r="BO172" s="325"/>
      <c r="BP172" s="325"/>
      <c r="BQ172" s="325"/>
      <c r="BR172" s="325"/>
      <c r="BS172" s="325"/>
      <c r="BT172" s="325"/>
      <c r="BU172" s="325"/>
      <c r="BV172" s="325"/>
      <c r="BW172" s="325"/>
      <c r="BX172" s="325"/>
      <c r="BY172" s="325"/>
      <c r="BZ172" s="325"/>
      <c r="CA172" s="325"/>
      <c r="CB172" s="325"/>
      <c r="CC172" s="325"/>
      <c r="CD172" s="325"/>
      <c r="CE172" s="325"/>
      <c r="CF172" s="325"/>
      <c r="CG172" s="325"/>
      <c r="CH172" s="325"/>
      <c r="CI172" s="325"/>
      <c r="CJ172" s="325"/>
    </row>
    <row r="173" customFormat="false" ht="12.75" hidden="false" customHeight="true" outlineLevel="0" collapsed="false">
      <c r="A173" s="81"/>
      <c r="B173" s="321" t="n">
        <v>141625</v>
      </c>
      <c r="C173" s="1" t="s">
        <v>263</v>
      </c>
      <c r="D173" s="322" t="n">
        <v>1.19292</v>
      </c>
      <c r="E173" s="48" t="n">
        <f aca="false">SUM(D173)</f>
        <v>1.19292</v>
      </c>
      <c r="F173" s="322" t="n">
        <v>0</v>
      </c>
      <c r="G173" s="323" t="n">
        <v>1070.42758</v>
      </c>
      <c r="H173" s="322" t="n">
        <v>102.72336</v>
      </c>
      <c r="I173" s="48" t="n">
        <f aca="false">SUM(F173:H173)</f>
        <v>1173.15094</v>
      </c>
      <c r="J173" s="322" t="n">
        <v>58.05636</v>
      </c>
      <c r="K173" s="322" t="n">
        <v>0</v>
      </c>
      <c r="L173" s="48" t="n">
        <f aca="false">SUM(J173:K173)</f>
        <v>58.05636</v>
      </c>
      <c r="M173" s="322" t="n">
        <v>14.83145</v>
      </c>
      <c r="N173" s="322" t="n">
        <v>0</v>
      </c>
      <c r="O173" s="322" t="n">
        <v>631.36033</v>
      </c>
      <c r="P173" s="322" t="n">
        <v>0</v>
      </c>
      <c r="Q173" s="324" t="n">
        <v>25.58923</v>
      </c>
      <c r="R173" s="322" t="n">
        <v>0</v>
      </c>
      <c r="S173" s="48" t="n">
        <f aca="false">SUM(M173:R173)</f>
        <v>671.78101</v>
      </c>
      <c r="T173" s="322" t="n">
        <v>24.8658</v>
      </c>
      <c r="U173" s="322" t="n">
        <v>0</v>
      </c>
      <c r="V173" s="322" t="n">
        <v>0</v>
      </c>
      <c r="W173" s="322" t="n">
        <v>0</v>
      </c>
      <c r="X173" s="322" t="n">
        <v>26.4634</v>
      </c>
      <c r="Y173" s="48" t="n">
        <f aca="false">SUM(T173:X173)</f>
        <v>51.3292</v>
      </c>
      <c r="Z173" s="21" t="n">
        <f aca="false">+E173+I173+L173+S173+Y173</f>
        <v>1955.51043</v>
      </c>
      <c r="AA173" s="21" t="n">
        <f aca="false">+D173+F173+G173+H173</f>
        <v>1174.34386</v>
      </c>
      <c r="AB173" s="21" t="n">
        <f aca="false">+L173+S173+Y173</f>
        <v>781.16657</v>
      </c>
      <c r="AC173" s="207"/>
      <c r="AD173" s="207" t="n">
        <f aca="false">+Z173-AA173-AB173</f>
        <v>0</v>
      </c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H173" s="325"/>
      <c r="BI173" s="325"/>
      <c r="BJ173" s="325"/>
      <c r="BK173" s="325"/>
      <c r="BL173" s="325"/>
      <c r="BM173" s="325"/>
      <c r="BN173" s="325"/>
      <c r="BO173" s="325"/>
      <c r="BP173" s="325"/>
      <c r="BQ173" s="325"/>
      <c r="BR173" s="325"/>
      <c r="BS173" s="325"/>
      <c r="BT173" s="325"/>
      <c r="BU173" s="325"/>
      <c r="BV173" s="325"/>
      <c r="BW173" s="325"/>
      <c r="BX173" s="325"/>
      <c r="BY173" s="325"/>
      <c r="BZ173" s="325"/>
      <c r="CA173" s="325"/>
      <c r="CB173" s="325"/>
      <c r="CC173" s="325"/>
      <c r="CD173" s="325"/>
      <c r="CE173" s="325"/>
      <c r="CF173" s="325"/>
      <c r="CG173" s="325"/>
      <c r="CH173" s="325"/>
      <c r="CI173" s="325"/>
      <c r="CJ173" s="325"/>
    </row>
    <row r="174" customFormat="false" ht="12.75" hidden="false" customHeight="true" outlineLevel="0" collapsed="false">
      <c r="A174" s="81"/>
      <c r="B174" s="321" t="n">
        <v>1417</v>
      </c>
      <c r="C174" s="1" t="s">
        <v>290</v>
      </c>
      <c r="D174" s="322" t="n">
        <v>0</v>
      </c>
      <c r="E174" s="48" t="n">
        <f aca="false">SUM(D174)</f>
        <v>0</v>
      </c>
      <c r="F174" s="322" t="n">
        <v>0</v>
      </c>
      <c r="G174" s="323" t="n">
        <v>33.10294</v>
      </c>
      <c r="H174" s="322" t="n">
        <v>31.76343</v>
      </c>
      <c r="I174" s="48" t="n">
        <f aca="false">SUM(F174:H174)</f>
        <v>64.86637</v>
      </c>
      <c r="J174" s="322" t="n">
        <v>0</v>
      </c>
      <c r="K174" s="322" t="n">
        <v>0</v>
      </c>
      <c r="L174" s="48" t="n">
        <f aca="false">SUM(J174:K174)</f>
        <v>0</v>
      </c>
      <c r="M174" s="322" t="n">
        <v>0</v>
      </c>
      <c r="N174" s="322" t="n">
        <v>0</v>
      </c>
      <c r="O174" s="322" t="n">
        <v>0</v>
      </c>
      <c r="P174" s="322" t="n">
        <v>0</v>
      </c>
      <c r="Q174" s="324" t="n">
        <v>0</v>
      </c>
      <c r="R174" s="322" t="n">
        <v>0</v>
      </c>
      <c r="S174" s="48" t="n">
        <f aca="false">SUM(M174:R174)</f>
        <v>0</v>
      </c>
      <c r="T174" s="322" t="n">
        <v>0</v>
      </c>
      <c r="U174" s="322" t="n">
        <v>0</v>
      </c>
      <c r="V174" s="322" t="n">
        <v>0</v>
      </c>
      <c r="W174" s="322" t="n">
        <v>0</v>
      </c>
      <c r="X174" s="322" t="n">
        <v>492.18913</v>
      </c>
      <c r="Y174" s="48" t="n">
        <f aca="false">SUM(T174:X174)</f>
        <v>492.18913</v>
      </c>
      <c r="Z174" s="21" t="n">
        <f aca="false">+E174+I174+L174+S174+Y174</f>
        <v>557.0555</v>
      </c>
      <c r="AA174" s="21" t="n">
        <f aca="false">+D174+F174+G174+H174</f>
        <v>64.86637</v>
      </c>
      <c r="AB174" s="21" t="n">
        <f aca="false">+L174+S174+Y174</f>
        <v>492.18913</v>
      </c>
      <c r="AC174" s="207"/>
      <c r="AD174" s="207" t="n">
        <f aca="false">+Z174-AA174-AB174</f>
        <v>0</v>
      </c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H174" s="325"/>
      <c r="BI174" s="325"/>
      <c r="BJ174" s="325"/>
      <c r="BK174" s="325"/>
      <c r="BL174" s="325"/>
      <c r="BM174" s="325"/>
      <c r="BN174" s="325"/>
      <c r="BO174" s="325"/>
      <c r="BP174" s="325"/>
      <c r="BQ174" s="325"/>
      <c r="BR174" s="325"/>
      <c r="BS174" s="325"/>
      <c r="BT174" s="325"/>
      <c r="BU174" s="325"/>
      <c r="BV174" s="325"/>
      <c r="BW174" s="325"/>
      <c r="BX174" s="325"/>
      <c r="BY174" s="325"/>
      <c r="BZ174" s="325"/>
      <c r="CA174" s="325"/>
      <c r="CB174" s="325"/>
      <c r="CC174" s="325"/>
      <c r="CD174" s="325"/>
      <c r="CE174" s="325"/>
      <c r="CF174" s="325"/>
      <c r="CG174" s="325"/>
      <c r="CH174" s="325"/>
      <c r="CI174" s="325"/>
      <c r="CJ174" s="325"/>
    </row>
    <row r="175" customFormat="false" ht="12.75" hidden="false" customHeight="true" outlineLevel="0" collapsed="false">
      <c r="A175" s="81"/>
      <c r="B175" s="321" t="n">
        <v>141705</v>
      </c>
      <c r="C175" s="1" t="s">
        <v>259</v>
      </c>
      <c r="D175" s="322" t="n">
        <v>0</v>
      </c>
      <c r="E175" s="48" t="n">
        <f aca="false">SUM(D175)</f>
        <v>0</v>
      </c>
      <c r="F175" s="322" t="n">
        <v>0</v>
      </c>
      <c r="G175" s="323" t="n">
        <v>1.79883</v>
      </c>
      <c r="H175" s="322" t="n">
        <v>0.62225</v>
      </c>
      <c r="I175" s="48" t="n">
        <f aca="false">SUM(F175:H175)</f>
        <v>2.42108</v>
      </c>
      <c r="J175" s="322" t="n">
        <v>0</v>
      </c>
      <c r="K175" s="322" t="n">
        <v>0</v>
      </c>
      <c r="L175" s="48" t="n">
        <f aca="false">SUM(J175:K175)</f>
        <v>0</v>
      </c>
      <c r="M175" s="322" t="n">
        <v>0</v>
      </c>
      <c r="N175" s="322" t="n">
        <v>0</v>
      </c>
      <c r="O175" s="322" t="n">
        <v>0</v>
      </c>
      <c r="P175" s="322" t="n">
        <v>0</v>
      </c>
      <c r="Q175" s="324" t="n">
        <v>0</v>
      </c>
      <c r="R175" s="322" t="n">
        <v>0</v>
      </c>
      <c r="S175" s="48" t="n">
        <f aca="false">SUM(M175:R175)</f>
        <v>0</v>
      </c>
      <c r="T175" s="322" t="n">
        <v>0</v>
      </c>
      <c r="U175" s="322" t="n">
        <v>0</v>
      </c>
      <c r="V175" s="322" t="n">
        <v>0</v>
      </c>
      <c r="W175" s="322" t="n">
        <v>0</v>
      </c>
      <c r="X175" s="322" t="n">
        <v>5.92284</v>
      </c>
      <c r="Y175" s="48" t="n">
        <f aca="false">SUM(T175:X175)</f>
        <v>5.92284</v>
      </c>
      <c r="Z175" s="21" t="n">
        <f aca="false">+E175+I175+L175+S175+Y175</f>
        <v>8.34392</v>
      </c>
      <c r="AA175" s="21" t="n">
        <f aca="false">+D175+F175+G175+H175</f>
        <v>2.42108</v>
      </c>
      <c r="AB175" s="21" t="n">
        <f aca="false">+L175+S175+Y175</f>
        <v>5.92284</v>
      </c>
      <c r="AC175" s="207"/>
      <c r="AD175" s="207" t="n">
        <f aca="false">+Z175-AA175-AB175</f>
        <v>0</v>
      </c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H175" s="325"/>
      <c r="BI175" s="325"/>
      <c r="BJ175" s="325"/>
      <c r="BK175" s="325"/>
      <c r="BL175" s="325"/>
      <c r="BM175" s="325"/>
      <c r="BN175" s="325"/>
      <c r="BO175" s="325"/>
      <c r="BP175" s="325"/>
      <c r="BQ175" s="325"/>
      <c r="BR175" s="325"/>
      <c r="BS175" s="325"/>
      <c r="BT175" s="325"/>
      <c r="BU175" s="325"/>
      <c r="BV175" s="325"/>
      <c r="BW175" s="325"/>
      <c r="BX175" s="325"/>
      <c r="BY175" s="325"/>
      <c r="BZ175" s="325"/>
      <c r="CA175" s="325"/>
      <c r="CB175" s="325"/>
      <c r="CC175" s="325"/>
      <c r="CD175" s="325"/>
      <c r="CE175" s="325"/>
      <c r="CF175" s="325"/>
      <c r="CG175" s="325"/>
      <c r="CH175" s="325"/>
      <c r="CI175" s="325"/>
      <c r="CJ175" s="325"/>
    </row>
    <row r="176" customFormat="false" ht="12.75" hidden="false" customHeight="true" outlineLevel="0" collapsed="false">
      <c r="A176" s="81"/>
      <c r="B176" s="321" t="n">
        <v>141710</v>
      </c>
      <c r="C176" s="1" t="s">
        <v>260</v>
      </c>
      <c r="D176" s="322" t="n">
        <v>0</v>
      </c>
      <c r="E176" s="48" t="n">
        <f aca="false">SUM(D176)</f>
        <v>0</v>
      </c>
      <c r="F176" s="322" t="n">
        <v>0</v>
      </c>
      <c r="G176" s="323" t="n">
        <v>1.22452</v>
      </c>
      <c r="H176" s="322" t="n">
        <v>0.40253</v>
      </c>
      <c r="I176" s="48" t="n">
        <f aca="false">SUM(F176:H176)</f>
        <v>1.62705</v>
      </c>
      <c r="J176" s="322" t="n">
        <v>0</v>
      </c>
      <c r="K176" s="322" t="n">
        <v>0</v>
      </c>
      <c r="L176" s="48" t="n">
        <f aca="false">SUM(J176:K176)</f>
        <v>0</v>
      </c>
      <c r="M176" s="322" t="n">
        <v>0</v>
      </c>
      <c r="N176" s="322" t="n">
        <v>0</v>
      </c>
      <c r="O176" s="322" t="n">
        <v>0</v>
      </c>
      <c r="P176" s="322" t="n">
        <v>0</v>
      </c>
      <c r="Q176" s="324" t="n">
        <v>0</v>
      </c>
      <c r="R176" s="322" t="n">
        <v>0</v>
      </c>
      <c r="S176" s="48" t="n">
        <f aca="false">SUM(M176:R176)</f>
        <v>0</v>
      </c>
      <c r="T176" s="322" t="n">
        <v>0</v>
      </c>
      <c r="U176" s="322" t="n">
        <v>0</v>
      </c>
      <c r="V176" s="322" t="n">
        <v>0</v>
      </c>
      <c r="W176" s="322" t="n">
        <v>0</v>
      </c>
      <c r="X176" s="322" t="n">
        <v>4.75974</v>
      </c>
      <c r="Y176" s="48" t="n">
        <f aca="false">SUM(T176:X176)</f>
        <v>4.75974</v>
      </c>
      <c r="Z176" s="21" t="n">
        <f aca="false">+E176+I176+L176+S176+Y176</f>
        <v>6.38679</v>
      </c>
      <c r="AA176" s="21" t="n">
        <f aca="false">+D176+F176+G176+H176</f>
        <v>1.62705</v>
      </c>
      <c r="AB176" s="21" t="n">
        <f aca="false">+L176+S176+Y176</f>
        <v>4.75974</v>
      </c>
      <c r="AC176" s="207"/>
      <c r="AD176" s="207" t="n">
        <f aca="false">+Z176-AA176-AB176</f>
        <v>0</v>
      </c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H176" s="325"/>
      <c r="BI176" s="325"/>
      <c r="BJ176" s="325"/>
      <c r="BK176" s="325"/>
      <c r="BL176" s="325"/>
      <c r="BM176" s="325"/>
      <c r="BN176" s="325"/>
      <c r="BO176" s="325"/>
      <c r="BP176" s="325"/>
      <c r="BQ176" s="325"/>
      <c r="BR176" s="325"/>
      <c r="BS176" s="325"/>
      <c r="BT176" s="325"/>
      <c r="BU176" s="325"/>
      <c r="BV176" s="325"/>
      <c r="BW176" s="325"/>
      <c r="BX176" s="325"/>
      <c r="BY176" s="325"/>
      <c r="BZ176" s="325"/>
      <c r="CA176" s="325"/>
      <c r="CB176" s="325"/>
      <c r="CC176" s="325"/>
      <c r="CD176" s="325"/>
      <c r="CE176" s="325"/>
      <c r="CF176" s="325"/>
      <c r="CG176" s="325"/>
      <c r="CH176" s="325"/>
      <c r="CI176" s="325"/>
      <c r="CJ176" s="325"/>
    </row>
    <row r="177" customFormat="false" ht="12.75" hidden="false" customHeight="true" outlineLevel="0" collapsed="false">
      <c r="A177" s="81"/>
      <c r="B177" s="321" t="n">
        <v>141715</v>
      </c>
      <c r="C177" s="1" t="s">
        <v>261</v>
      </c>
      <c r="D177" s="322" t="n">
        <v>0</v>
      </c>
      <c r="E177" s="48" t="n">
        <f aca="false">SUM(D177)</f>
        <v>0</v>
      </c>
      <c r="F177" s="322" t="n">
        <v>0</v>
      </c>
      <c r="G177" s="323" t="n">
        <v>1.87503</v>
      </c>
      <c r="H177" s="322" t="n">
        <v>0.67938</v>
      </c>
      <c r="I177" s="48" t="n">
        <f aca="false">SUM(F177:H177)</f>
        <v>2.55441</v>
      </c>
      <c r="J177" s="322" t="n">
        <v>0</v>
      </c>
      <c r="K177" s="322" t="n">
        <v>0</v>
      </c>
      <c r="L177" s="48" t="n">
        <f aca="false">SUM(J177:K177)</f>
        <v>0</v>
      </c>
      <c r="M177" s="322" t="n">
        <v>0</v>
      </c>
      <c r="N177" s="322" t="n">
        <v>0</v>
      </c>
      <c r="O177" s="322" t="n">
        <v>0</v>
      </c>
      <c r="P177" s="322" t="n">
        <v>0</v>
      </c>
      <c r="Q177" s="324" t="n">
        <v>0</v>
      </c>
      <c r="R177" s="322" t="n">
        <v>0</v>
      </c>
      <c r="S177" s="48" t="n">
        <f aca="false">SUM(M177:R177)</f>
        <v>0</v>
      </c>
      <c r="T177" s="322" t="n">
        <v>0</v>
      </c>
      <c r="U177" s="322" t="n">
        <v>0</v>
      </c>
      <c r="V177" s="322" t="n">
        <v>0</v>
      </c>
      <c r="W177" s="322" t="n">
        <v>0</v>
      </c>
      <c r="X177" s="322" t="n">
        <v>73.74119</v>
      </c>
      <c r="Y177" s="48" t="n">
        <f aca="false">SUM(T177:X177)</f>
        <v>73.74119</v>
      </c>
      <c r="Z177" s="21" t="n">
        <f aca="false">+E177+I177+L177+S177+Y177</f>
        <v>76.2956</v>
      </c>
      <c r="AA177" s="21" t="n">
        <f aca="false">+D177+F177+G177+H177</f>
        <v>2.55441</v>
      </c>
      <c r="AB177" s="21" t="n">
        <f aca="false">+L177+S177+Y177</f>
        <v>73.74119</v>
      </c>
      <c r="AC177" s="207"/>
      <c r="AD177" s="207" t="n">
        <f aca="false">+Z177-AA177-AB177</f>
        <v>0</v>
      </c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H177" s="325"/>
      <c r="BI177" s="325"/>
      <c r="BJ177" s="325"/>
      <c r="BK177" s="325"/>
      <c r="BL177" s="325"/>
      <c r="BM177" s="325"/>
      <c r="BN177" s="325"/>
      <c r="BO177" s="325"/>
      <c r="BP177" s="325"/>
      <c r="BQ177" s="325"/>
      <c r="BR177" s="325"/>
      <c r="BS177" s="325"/>
      <c r="BT177" s="325"/>
      <c r="BU177" s="325"/>
      <c r="BV177" s="325"/>
      <c r="BW177" s="325"/>
      <c r="BX177" s="325"/>
      <c r="BY177" s="325"/>
      <c r="BZ177" s="325"/>
      <c r="CA177" s="325"/>
      <c r="CB177" s="325"/>
      <c r="CC177" s="325"/>
      <c r="CD177" s="325"/>
      <c r="CE177" s="325"/>
      <c r="CF177" s="325"/>
      <c r="CG177" s="325"/>
      <c r="CH177" s="325"/>
      <c r="CI177" s="325"/>
      <c r="CJ177" s="325"/>
    </row>
    <row r="178" customFormat="false" ht="12.75" hidden="false" customHeight="true" outlineLevel="0" collapsed="false">
      <c r="A178" s="81"/>
      <c r="B178" s="321" t="n">
        <v>141720</v>
      </c>
      <c r="C178" s="1" t="s">
        <v>262</v>
      </c>
      <c r="D178" s="322" t="n">
        <v>0</v>
      </c>
      <c r="E178" s="48" t="n">
        <f aca="false">SUM(D178)</f>
        <v>0</v>
      </c>
      <c r="F178" s="322" t="n">
        <v>0</v>
      </c>
      <c r="G178" s="323" t="n">
        <v>3.89286</v>
      </c>
      <c r="H178" s="322" t="n">
        <v>1.3321</v>
      </c>
      <c r="I178" s="48" t="n">
        <f aca="false">SUM(F178:H178)</f>
        <v>5.22496</v>
      </c>
      <c r="J178" s="322" t="n">
        <v>0</v>
      </c>
      <c r="K178" s="322" t="n">
        <v>0</v>
      </c>
      <c r="L178" s="48" t="n">
        <f aca="false">SUM(J178:K178)</f>
        <v>0</v>
      </c>
      <c r="M178" s="322" t="n">
        <v>0</v>
      </c>
      <c r="N178" s="322" t="n">
        <v>0</v>
      </c>
      <c r="O178" s="322" t="n">
        <v>0</v>
      </c>
      <c r="P178" s="322" t="n">
        <v>0</v>
      </c>
      <c r="Q178" s="324" t="n">
        <v>0</v>
      </c>
      <c r="R178" s="322" t="n">
        <v>0</v>
      </c>
      <c r="S178" s="48" t="n">
        <f aca="false">SUM(M178:R178)</f>
        <v>0</v>
      </c>
      <c r="T178" s="322" t="n">
        <v>0</v>
      </c>
      <c r="U178" s="322" t="n">
        <v>0</v>
      </c>
      <c r="V178" s="322" t="n">
        <v>0</v>
      </c>
      <c r="W178" s="322" t="n">
        <v>0</v>
      </c>
      <c r="X178" s="322" t="n">
        <v>12.96211</v>
      </c>
      <c r="Y178" s="48" t="n">
        <f aca="false">SUM(T178:X178)</f>
        <v>12.96211</v>
      </c>
      <c r="Z178" s="21" t="n">
        <f aca="false">+E178+I178+L178+S178+Y178</f>
        <v>18.18707</v>
      </c>
      <c r="AA178" s="21" t="n">
        <f aca="false">+D178+F178+G178+H178</f>
        <v>5.22496</v>
      </c>
      <c r="AB178" s="21" t="n">
        <f aca="false">+L178+S178+Y178</f>
        <v>12.96211</v>
      </c>
      <c r="AC178" s="207"/>
      <c r="AD178" s="207" t="n">
        <f aca="false">+Z178-AA178-AB178</f>
        <v>0</v>
      </c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H178" s="325"/>
      <c r="BI178" s="325"/>
      <c r="BJ178" s="325"/>
      <c r="BK178" s="325"/>
      <c r="BL178" s="325"/>
      <c r="BM178" s="325"/>
      <c r="BN178" s="325"/>
      <c r="BO178" s="325"/>
      <c r="BP178" s="325"/>
      <c r="BQ178" s="325"/>
      <c r="BR178" s="325"/>
      <c r="BS178" s="325"/>
      <c r="BT178" s="325"/>
      <c r="BU178" s="325"/>
      <c r="BV178" s="325"/>
      <c r="BW178" s="325"/>
      <c r="BX178" s="325"/>
      <c r="BY178" s="325"/>
      <c r="BZ178" s="325"/>
      <c r="CA178" s="325"/>
      <c r="CB178" s="325"/>
      <c r="CC178" s="325"/>
      <c r="CD178" s="325"/>
      <c r="CE178" s="325"/>
      <c r="CF178" s="325"/>
      <c r="CG178" s="325"/>
      <c r="CH178" s="325"/>
      <c r="CI178" s="325"/>
      <c r="CJ178" s="325"/>
    </row>
    <row r="179" customFormat="false" ht="12.75" hidden="false" customHeight="true" outlineLevel="0" collapsed="false">
      <c r="A179" s="81"/>
      <c r="B179" s="321" t="n">
        <v>141725</v>
      </c>
      <c r="C179" s="1" t="s">
        <v>263</v>
      </c>
      <c r="D179" s="322" t="n">
        <v>0</v>
      </c>
      <c r="E179" s="48" t="n">
        <f aca="false">SUM(D179)</f>
        <v>0</v>
      </c>
      <c r="F179" s="322" t="n">
        <v>0</v>
      </c>
      <c r="G179" s="323" t="n">
        <v>24.3117</v>
      </c>
      <c r="H179" s="322" t="n">
        <v>28.72717</v>
      </c>
      <c r="I179" s="48" t="n">
        <f aca="false">SUM(F179:H179)</f>
        <v>53.03887</v>
      </c>
      <c r="J179" s="322" t="n">
        <v>0</v>
      </c>
      <c r="K179" s="322" t="n">
        <v>0</v>
      </c>
      <c r="L179" s="48" t="n">
        <f aca="false">SUM(J179:K179)</f>
        <v>0</v>
      </c>
      <c r="M179" s="322" t="n">
        <v>0</v>
      </c>
      <c r="N179" s="322" t="n">
        <v>0</v>
      </c>
      <c r="O179" s="322" t="n">
        <v>0</v>
      </c>
      <c r="P179" s="322" t="n">
        <v>0</v>
      </c>
      <c r="Q179" s="324" t="n">
        <v>0</v>
      </c>
      <c r="R179" s="322" t="n">
        <v>0</v>
      </c>
      <c r="S179" s="48" t="n">
        <f aca="false">SUM(M179:R179)</f>
        <v>0</v>
      </c>
      <c r="T179" s="322" t="n">
        <v>0</v>
      </c>
      <c r="U179" s="322" t="n">
        <v>0</v>
      </c>
      <c r="V179" s="322" t="n">
        <v>0</v>
      </c>
      <c r="W179" s="322" t="n">
        <v>0</v>
      </c>
      <c r="X179" s="322" t="n">
        <v>394.80325</v>
      </c>
      <c r="Y179" s="48" t="n">
        <f aca="false">SUM(T179:X179)</f>
        <v>394.80325</v>
      </c>
      <c r="Z179" s="21" t="n">
        <f aca="false">+E179+I179+L179+S179+Y179</f>
        <v>447.84212</v>
      </c>
      <c r="AA179" s="21" t="n">
        <f aca="false">+D179+F179+G179+H179</f>
        <v>53.03887</v>
      </c>
      <c r="AB179" s="21" t="n">
        <f aca="false">+L179+S179+Y179</f>
        <v>394.80325</v>
      </c>
      <c r="AC179" s="207"/>
      <c r="AD179" s="207" t="n">
        <f aca="false">+Z179-AA179-AB179</f>
        <v>0</v>
      </c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H179" s="325"/>
      <c r="BI179" s="325"/>
      <c r="BJ179" s="325"/>
      <c r="BK179" s="325"/>
      <c r="BL179" s="325"/>
      <c r="BM179" s="325"/>
      <c r="BN179" s="325"/>
      <c r="BO179" s="325"/>
      <c r="BP179" s="325"/>
      <c r="BQ179" s="325"/>
      <c r="BR179" s="325"/>
      <c r="BS179" s="325"/>
      <c r="BT179" s="325"/>
      <c r="BU179" s="325"/>
      <c r="BV179" s="325"/>
      <c r="BW179" s="325"/>
      <c r="BX179" s="325"/>
      <c r="BY179" s="325"/>
      <c r="BZ179" s="325"/>
      <c r="CA179" s="325"/>
      <c r="CB179" s="325"/>
      <c r="CC179" s="325"/>
      <c r="CD179" s="325"/>
      <c r="CE179" s="325"/>
      <c r="CF179" s="325"/>
      <c r="CG179" s="325"/>
      <c r="CH179" s="325"/>
      <c r="CI179" s="325"/>
      <c r="CJ179" s="325"/>
    </row>
    <row r="180" customFormat="false" ht="12.75" hidden="false" customHeight="true" outlineLevel="0" collapsed="false">
      <c r="A180" s="81"/>
      <c r="B180" s="321" t="n">
        <v>1418</v>
      </c>
      <c r="C180" s="1" t="s">
        <v>291</v>
      </c>
      <c r="D180" s="322" t="n">
        <v>0</v>
      </c>
      <c r="E180" s="48" t="n">
        <f aca="false">SUM(D180)</f>
        <v>0</v>
      </c>
      <c r="F180" s="322" t="n">
        <v>0</v>
      </c>
      <c r="G180" s="323" t="n">
        <v>13.10362</v>
      </c>
      <c r="H180" s="322" t="n">
        <v>0</v>
      </c>
      <c r="I180" s="48" t="n">
        <f aca="false">SUM(F180:H180)</f>
        <v>13.10362</v>
      </c>
      <c r="J180" s="322" t="n">
        <v>0</v>
      </c>
      <c r="K180" s="322" t="n">
        <v>0</v>
      </c>
      <c r="L180" s="48" t="n">
        <f aca="false">SUM(J180:K180)</f>
        <v>0</v>
      </c>
      <c r="M180" s="322" t="n">
        <v>0</v>
      </c>
      <c r="N180" s="322" t="n">
        <v>0</v>
      </c>
      <c r="O180" s="322" t="n">
        <v>0</v>
      </c>
      <c r="P180" s="322" t="n">
        <v>0</v>
      </c>
      <c r="Q180" s="324" t="n">
        <v>0</v>
      </c>
      <c r="R180" s="322" t="n">
        <v>0</v>
      </c>
      <c r="S180" s="48" t="n">
        <f aca="false">SUM(M180:R180)</f>
        <v>0</v>
      </c>
      <c r="T180" s="322" t="n">
        <v>0</v>
      </c>
      <c r="U180" s="322" t="n">
        <v>0</v>
      </c>
      <c r="V180" s="322" t="n">
        <v>0</v>
      </c>
      <c r="W180" s="322" t="n">
        <v>0</v>
      </c>
      <c r="X180" s="322" t="n">
        <v>3.13447</v>
      </c>
      <c r="Y180" s="48" t="n">
        <f aca="false">SUM(T180:X180)</f>
        <v>3.13447</v>
      </c>
      <c r="Z180" s="21" t="n">
        <f aca="false">+E180+I180+L180+S180+Y180</f>
        <v>16.23809</v>
      </c>
      <c r="AA180" s="21" t="n">
        <f aca="false">+D180+F180+G180+H180</f>
        <v>13.10362</v>
      </c>
      <c r="AB180" s="21" t="n">
        <f aca="false">+L180+S180+Y180</f>
        <v>3.13447</v>
      </c>
      <c r="AC180" s="207"/>
      <c r="AD180" s="207" t="n">
        <f aca="false">+Z180-AA180-AB180</f>
        <v>0</v>
      </c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H180" s="325"/>
      <c r="BI180" s="325"/>
      <c r="BJ180" s="325"/>
      <c r="BK180" s="325"/>
      <c r="BL180" s="325"/>
      <c r="BM180" s="325"/>
      <c r="BN180" s="325"/>
      <c r="BO180" s="325"/>
      <c r="BP180" s="325"/>
      <c r="BQ180" s="325"/>
      <c r="BR180" s="325"/>
      <c r="BS180" s="325"/>
      <c r="BT180" s="325"/>
      <c r="BU180" s="325"/>
      <c r="BV180" s="325"/>
      <c r="BW180" s="325"/>
      <c r="BX180" s="325"/>
      <c r="BY180" s="325"/>
      <c r="BZ180" s="325"/>
      <c r="CA180" s="325"/>
      <c r="CB180" s="325"/>
      <c r="CC180" s="325"/>
      <c r="CD180" s="325"/>
      <c r="CE180" s="325"/>
      <c r="CF180" s="325"/>
      <c r="CG180" s="325"/>
      <c r="CH180" s="325"/>
      <c r="CI180" s="325"/>
      <c r="CJ180" s="325"/>
    </row>
    <row r="181" customFormat="false" ht="12.75" hidden="false" customHeight="true" outlineLevel="0" collapsed="false">
      <c r="A181" s="81"/>
      <c r="B181" s="321" t="n">
        <v>141805</v>
      </c>
      <c r="C181" s="1" t="s">
        <v>259</v>
      </c>
      <c r="D181" s="322" t="n">
        <v>0</v>
      </c>
      <c r="E181" s="48" t="n">
        <f aca="false">SUM(D181)</f>
        <v>0</v>
      </c>
      <c r="F181" s="322" t="n">
        <v>0</v>
      </c>
      <c r="G181" s="323" t="n">
        <v>0.24998</v>
      </c>
      <c r="H181" s="322" t="n">
        <v>0</v>
      </c>
      <c r="I181" s="48" t="n">
        <f aca="false">SUM(F181:H181)</f>
        <v>0.24998</v>
      </c>
      <c r="J181" s="322" t="n">
        <v>0</v>
      </c>
      <c r="K181" s="322" t="n">
        <v>0</v>
      </c>
      <c r="L181" s="48" t="n">
        <f aca="false">SUM(J181:K181)</f>
        <v>0</v>
      </c>
      <c r="M181" s="322" t="n">
        <v>0</v>
      </c>
      <c r="N181" s="322" t="n">
        <v>0</v>
      </c>
      <c r="O181" s="322" t="n">
        <v>0</v>
      </c>
      <c r="P181" s="322" t="n">
        <v>0</v>
      </c>
      <c r="Q181" s="324" t="n">
        <v>0</v>
      </c>
      <c r="R181" s="322" t="n">
        <v>0</v>
      </c>
      <c r="S181" s="48" t="n">
        <f aca="false">SUM(M181:R181)</f>
        <v>0</v>
      </c>
      <c r="T181" s="322" t="n">
        <v>0</v>
      </c>
      <c r="U181" s="322" t="n">
        <v>0</v>
      </c>
      <c r="V181" s="322" t="n">
        <v>0</v>
      </c>
      <c r="W181" s="322" t="n">
        <v>0</v>
      </c>
      <c r="X181" s="322" t="n">
        <v>0.24278</v>
      </c>
      <c r="Y181" s="48" t="n">
        <f aca="false">SUM(T181:X181)</f>
        <v>0.24278</v>
      </c>
      <c r="Z181" s="21" t="n">
        <f aca="false">+E181+I181+L181+S181+Y181</f>
        <v>0.49276</v>
      </c>
      <c r="AA181" s="21" t="n">
        <f aca="false">+D181+F181+G181+H181</f>
        <v>0.24998</v>
      </c>
      <c r="AB181" s="21" t="n">
        <f aca="false">+L181+S181+Y181</f>
        <v>0.24278</v>
      </c>
      <c r="AC181" s="207"/>
      <c r="AD181" s="207" t="n">
        <f aca="false">+Z181-AA181-AB181</f>
        <v>0</v>
      </c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H181" s="325"/>
      <c r="BI181" s="325"/>
      <c r="BJ181" s="325"/>
      <c r="BK181" s="325"/>
      <c r="BL181" s="325"/>
      <c r="BM181" s="325"/>
      <c r="BN181" s="325"/>
      <c r="BO181" s="325"/>
      <c r="BP181" s="325"/>
      <c r="BQ181" s="325"/>
      <c r="BR181" s="325"/>
      <c r="BS181" s="325"/>
      <c r="BT181" s="325"/>
      <c r="BU181" s="325"/>
      <c r="BV181" s="325"/>
      <c r="BW181" s="325"/>
      <c r="BX181" s="325"/>
      <c r="BY181" s="325"/>
      <c r="BZ181" s="325"/>
      <c r="CA181" s="325"/>
      <c r="CB181" s="325"/>
      <c r="CC181" s="325"/>
      <c r="CD181" s="325"/>
      <c r="CE181" s="325"/>
      <c r="CF181" s="325"/>
      <c r="CG181" s="325"/>
      <c r="CH181" s="325"/>
      <c r="CI181" s="325"/>
      <c r="CJ181" s="325"/>
    </row>
    <row r="182" customFormat="false" ht="12.75" hidden="false" customHeight="true" outlineLevel="0" collapsed="false">
      <c r="A182" s="81"/>
      <c r="B182" s="321" t="n">
        <v>141810</v>
      </c>
      <c r="C182" s="1" t="s">
        <v>260</v>
      </c>
      <c r="D182" s="322" t="n">
        <v>0</v>
      </c>
      <c r="E182" s="48" t="n">
        <f aca="false">SUM(D182)</f>
        <v>0</v>
      </c>
      <c r="F182" s="322" t="n">
        <v>0</v>
      </c>
      <c r="G182" s="323" t="n">
        <v>0.25808</v>
      </c>
      <c r="H182" s="322" t="n">
        <v>0</v>
      </c>
      <c r="I182" s="48" t="n">
        <f aca="false">SUM(F182:H182)</f>
        <v>0.25808</v>
      </c>
      <c r="J182" s="322" t="n">
        <v>0</v>
      </c>
      <c r="K182" s="322" t="n">
        <v>0</v>
      </c>
      <c r="L182" s="48" t="n">
        <f aca="false">SUM(J182:K182)</f>
        <v>0</v>
      </c>
      <c r="M182" s="322" t="n">
        <v>0</v>
      </c>
      <c r="N182" s="322" t="n">
        <v>0</v>
      </c>
      <c r="O182" s="322" t="n">
        <v>0</v>
      </c>
      <c r="P182" s="322" t="n">
        <v>0</v>
      </c>
      <c r="Q182" s="324" t="n">
        <v>0</v>
      </c>
      <c r="R182" s="322" t="n">
        <v>0</v>
      </c>
      <c r="S182" s="48" t="n">
        <f aca="false">SUM(M182:R182)</f>
        <v>0</v>
      </c>
      <c r="T182" s="322" t="n">
        <v>0</v>
      </c>
      <c r="U182" s="322" t="n">
        <v>0</v>
      </c>
      <c r="V182" s="322" t="n">
        <v>0</v>
      </c>
      <c r="W182" s="322" t="n">
        <v>0</v>
      </c>
      <c r="X182" s="322" t="n">
        <v>0.49522</v>
      </c>
      <c r="Y182" s="48" t="n">
        <f aca="false">SUM(T182:X182)</f>
        <v>0.49522</v>
      </c>
      <c r="Z182" s="21" t="n">
        <f aca="false">+E182+I182+L182+S182+Y182</f>
        <v>0.7533</v>
      </c>
      <c r="AA182" s="21" t="n">
        <f aca="false">+D182+F182+G182+H182</f>
        <v>0.25808</v>
      </c>
      <c r="AB182" s="21" t="n">
        <f aca="false">+L182+S182+Y182</f>
        <v>0.49522</v>
      </c>
      <c r="AC182" s="207"/>
      <c r="AD182" s="207" t="n">
        <f aca="false">+Z182-AA182-AB182</f>
        <v>0</v>
      </c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H182" s="325"/>
      <c r="BI182" s="325"/>
      <c r="BJ182" s="325"/>
      <c r="BK182" s="325"/>
      <c r="BL182" s="325"/>
      <c r="BM182" s="325"/>
      <c r="BN182" s="325"/>
      <c r="BO182" s="325"/>
      <c r="BP182" s="325"/>
      <c r="BQ182" s="325"/>
      <c r="BR182" s="325"/>
      <c r="BS182" s="325"/>
      <c r="BT182" s="325"/>
      <c r="BU182" s="325"/>
      <c r="BV182" s="325"/>
      <c r="BW182" s="325"/>
      <c r="BX182" s="325"/>
      <c r="BY182" s="325"/>
      <c r="BZ182" s="325"/>
      <c r="CA182" s="325"/>
      <c r="CB182" s="325"/>
      <c r="CC182" s="325"/>
      <c r="CD182" s="325"/>
      <c r="CE182" s="325"/>
      <c r="CF182" s="325"/>
      <c r="CG182" s="325"/>
      <c r="CH182" s="325"/>
      <c r="CI182" s="325"/>
      <c r="CJ182" s="325"/>
    </row>
    <row r="183" customFormat="false" ht="12.75" hidden="false" customHeight="true" outlineLevel="0" collapsed="false">
      <c r="A183" s="81"/>
      <c r="B183" s="321" t="n">
        <v>141815</v>
      </c>
      <c r="C183" s="1" t="s">
        <v>261</v>
      </c>
      <c r="D183" s="322" t="n">
        <v>0</v>
      </c>
      <c r="E183" s="48" t="n">
        <f aca="false">SUM(D183)</f>
        <v>0</v>
      </c>
      <c r="F183" s="322" t="n">
        <v>0</v>
      </c>
      <c r="G183" s="323" t="n">
        <v>2.96224</v>
      </c>
      <c r="H183" s="322" t="n">
        <v>0</v>
      </c>
      <c r="I183" s="48" t="n">
        <f aca="false">SUM(F183:H183)</f>
        <v>2.96224</v>
      </c>
      <c r="J183" s="322" t="n">
        <v>0</v>
      </c>
      <c r="K183" s="322" t="n">
        <v>0</v>
      </c>
      <c r="L183" s="48" t="n">
        <f aca="false">SUM(J183:K183)</f>
        <v>0</v>
      </c>
      <c r="M183" s="322" t="n">
        <v>0</v>
      </c>
      <c r="N183" s="322" t="n">
        <v>0</v>
      </c>
      <c r="O183" s="322" t="n">
        <v>0</v>
      </c>
      <c r="P183" s="322" t="n">
        <v>0</v>
      </c>
      <c r="Q183" s="324" t="n">
        <v>0</v>
      </c>
      <c r="R183" s="322" t="n">
        <v>0</v>
      </c>
      <c r="S183" s="48" t="n">
        <f aca="false">SUM(M183:R183)</f>
        <v>0</v>
      </c>
      <c r="T183" s="322" t="n">
        <v>0</v>
      </c>
      <c r="U183" s="322" t="n">
        <v>0</v>
      </c>
      <c r="V183" s="322" t="n">
        <v>0</v>
      </c>
      <c r="W183" s="322" t="n">
        <v>0</v>
      </c>
      <c r="X183" s="322" t="n">
        <v>0.76761</v>
      </c>
      <c r="Y183" s="48" t="n">
        <f aca="false">SUM(T183:X183)</f>
        <v>0.76761</v>
      </c>
      <c r="Z183" s="21" t="n">
        <f aca="false">+E183+I183+L183+S183+Y183</f>
        <v>3.72985</v>
      </c>
      <c r="AA183" s="21" t="n">
        <f aca="false">+D183+F183+G183+H183</f>
        <v>2.96224</v>
      </c>
      <c r="AB183" s="21" t="n">
        <f aca="false">+L183+S183+Y183</f>
        <v>0.76761</v>
      </c>
      <c r="AC183" s="207"/>
      <c r="AD183" s="207" t="n">
        <f aca="false">+Z183-AA183-AB183</f>
        <v>0</v>
      </c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H183" s="325"/>
      <c r="BI183" s="325"/>
      <c r="BJ183" s="325"/>
      <c r="BK183" s="325"/>
      <c r="BL183" s="325"/>
      <c r="BM183" s="325"/>
      <c r="BN183" s="325"/>
      <c r="BO183" s="325"/>
      <c r="BP183" s="325"/>
      <c r="BQ183" s="325"/>
      <c r="BR183" s="325"/>
      <c r="BS183" s="325"/>
      <c r="BT183" s="325"/>
      <c r="BU183" s="325"/>
      <c r="BV183" s="325"/>
      <c r="BW183" s="325"/>
      <c r="BX183" s="325"/>
      <c r="BY183" s="325"/>
      <c r="BZ183" s="325"/>
      <c r="CA183" s="325"/>
      <c r="CB183" s="325"/>
      <c r="CC183" s="325"/>
      <c r="CD183" s="325"/>
      <c r="CE183" s="325"/>
      <c r="CF183" s="325"/>
      <c r="CG183" s="325"/>
      <c r="CH183" s="325"/>
      <c r="CI183" s="325"/>
      <c r="CJ183" s="325"/>
    </row>
    <row r="184" customFormat="false" ht="12.75" hidden="false" customHeight="true" outlineLevel="0" collapsed="false">
      <c r="A184" s="81"/>
      <c r="B184" s="321" t="n">
        <v>141820</v>
      </c>
      <c r="C184" s="1" t="s">
        <v>262</v>
      </c>
      <c r="D184" s="322" t="n">
        <v>0</v>
      </c>
      <c r="E184" s="48" t="n">
        <f aca="false">SUM(D184)</f>
        <v>0</v>
      </c>
      <c r="F184" s="322" t="n">
        <v>0</v>
      </c>
      <c r="G184" s="323" t="n">
        <v>3.59031</v>
      </c>
      <c r="H184" s="322" t="n">
        <v>0</v>
      </c>
      <c r="I184" s="48" t="n">
        <f aca="false">SUM(F184:H184)</f>
        <v>3.59031</v>
      </c>
      <c r="J184" s="322" t="n">
        <v>0</v>
      </c>
      <c r="K184" s="322" t="n">
        <v>0</v>
      </c>
      <c r="L184" s="48" t="n">
        <f aca="false">SUM(J184:K184)</f>
        <v>0</v>
      </c>
      <c r="M184" s="322" t="n">
        <v>0</v>
      </c>
      <c r="N184" s="322" t="n">
        <v>0</v>
      </c>
      <c r="O184" s="322" t="n">
        <v>0</v>
      </c>
      <c r="P184" s="322" t="n">
        <v>0</v>
      </c>
      <c r="Q184" s="324" t="n">
        <v>0</v>
      </c>
      <c r="R184" s="322" t="n">
        <v>0</v>
      </c>
      <c r="S184" s="48" t="n">
        <f aca="false">SUM(M184:R184)</f>
        <v>0</v>
      </c>
      <c r="T184" s="322" t="n">
        <v>0</v>
      </c>
      <c r="U184" s="322" t="n">
        <v>0</v>
      </c>
      <c r="V184" s="322" t="n">
        <v>0</v>
      </c>
      <c r="W184" s="322" t="n">
        <v>0</v>
      </c>
      <c r="X184" s="322" t="n">
        <v>1.62886</v>
      </c>
      <c r="Y184" s="48" t="n">
        <f aca="false">SUM(T184:X184)</f>
        <v>1.62886</v>
      </c>
      <c r="Z184" s="21" t="n">
        <f aca="false">+E184+I184+L184+S184+Y184</f>
        <v>5.21917</v>
      </c>
      <c r="AA184" s="21" t="n">
        <f aca="false">+D184+F184+G184+H184</f>
        <v>3.59031</v>
      </c>
      <c r="AB184" s="21" t="n">
        <f aca="false">+L184+S184+Y184</f>
        <v>1.62886</v>
      </c>
      <c r="AC184" s="207"/>
      <c r="AD184" s="207" t="n">
        <f aca="false">+Z184-AA184-AB184</f>
        <v>0</v>
      </c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H184" s="325"/>
      <c r="BI184" s="325"/>
      <c r="BJ184" s="325"/>
      <c r="BK184" s="325"/>
      <c r="BL184" s="325"/>
      <c r="BM184" s="325"/>
      <c r="BN184" s="325"/>
      <c r="BO184" s="325"/>
      <c r="BP184" s="325"/>
      <c r="BQ184" s="325"/>
      <c r="BR184" s="325"/>
      <c r="BS184" s="325"/>
      <c r="BT184" s="325"/>
      <c r="BU184" s="325"/>
      <c r="BV184" s="325"/>
      <c r="BW184" s="325"/>
      <c r="BX184" s="325"/>
      <c r="BY184" s="325"/>
      <c r="BZ184" s="325"/>
      <c r="CA184" s="325"/>
      <c r="CB184" s="325"/>
      <c r="CC184" s="325"/>
      <c r="CD184" s="325"/>
      <c r="CE184" s="325"/>
      <c r="CF184" s="325"/>
      <c r="CG184" s="325"/>
      <c r="CH184" s="325"/>
      <c r="CI184" s="325"/>
      <c r="CJ184" s="325"/>
    </row>
    <row r="185" customFormat="false" ht="12.75" hidden="false" customHeight="true" outlineLevel="0" collapsed="false">
      <c r="A185" s="81"/>
      <c r="B185" s="321" t="n">
        <v>141825</v>
      </c>
      <c r="C185" s="1" t="s">
        <v>263</v>
      </c>
      <c r="D185" s="322" t="n">
        <v>0</v>
      </c>
      <c r="E185" s="48" t="n">
        <f aca="false">SUM(D185)</f>
        <v>0</v>
      </c>
      <c r="F185" s="322" t="n">
        <v>0</v>
      </c>
      <c r="G185" s="323" t="n">
        <v>6.04301</v>
      </c>
      <c r="H185" s="322" t="n">
        <v>0</v>
      </c>
      <c r="I185" s="48" t="n">
        <f aca="false">SUM(F185:H185)</f>
        <v>6.04301</v>
      </c>
      <c r="J185" s="322" t="n">
        <v>0</v>
      </c>
      <c r="K185" s="322" t="n">
        <v>0</v>
      </c>
      <c r="L185" s="48" t="n">
        <f aca="false">SUM(J185:K185)</f>
        <v>0</v>
      </c>
      <c r="M185" s="322" t="n">
        <v>0</v>
      </c>
      <c r="N185" s="322" t="n">
        <v>0</v>
      </c>
      <c r="O185" s="322" t="n">
        <v>0</v>
      </c>
      <c r="P185" s="322" t="n">
        <v>0</v>
      </c>
      <c r="Q185" s="324" t="n">
        <v>0</v>
      </c>
      <c r="R185" s="322" t="n">
        <v>0</v>
      </c>
      <c r="S185" s="48" t="n">
        <f aca="false">SUM(M185:R185)</f>
        <v>0</v>
      </c>
      <c r="T185" s="322" t="n">
        <v>0</v>
      </c>
      <c r="U185" s="322" t="n">
        <v>0</v>
      </c>
      <c r="V185" s="322" t="n">
        <v>0</v>
      </c>
      <c r="W185" s="322" t="n">
        <v>0</v>
      </c>
      <c r="X185" s="322" t="n">
        <v>0</v>
      </c>
      <c r="Y185" s="48" t="n">
        <f aca="false">SUM(T185:X185)</f>
        <v>0</v>
      </c>
      <c r="Z185" s="21" t="n">
        <f aca="false">+E185+I185+L185+S185+Y185</f>
        <v>6.04301</v>
      </c>
      <c r="AA185" s="21" t="n">
        <f aca="false">+D185+F185+G185+H185</f>
        <v>6.04301</v>
      </c>
      <c r="AB185" s="21" t="n">
        <f aca="false">+L185+S185+Y185</f>
        <v>0</v>
      </c>
      <c r="AC185" s="207"/>
      <c r="AD185" s="207" t="n">
        <f aca="false">+Z185-AA185-AB185</f>
        <v>0</v>
      </c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H185" s="325"/>
      <c r="BI185" s="325"/>
      <c r="BJ185" s="325"/>
      <c r="BK185" s="325"/>
      <c r="BL185" s="325"/>
      <c r="BM185" s="325"/>
      <c r="BN185" s="325"/>
      <c r="BO185" s="325"/>
      <c r="BP185" s="325"/>
      <c r="BQ185" s="325"/>
      <c r="BR185" s="325"/>
      <c r="BS185" s="325"/>
      <c r="BT185" s="325"/>
      <c r="BU185" s="325"/>
      <c r="BV185" s="325"/>
      <c r="BW185" s="325"/>
      <c r="BX185" s="325"/>
      <c r="BY185" s="325"/>
      <c r="BZ185" s="325"/>
      <c r="CA185" s="325"/>
      <c r="CB185" s="325"/>
      <c r="CC185" s="325"/>
      <c r="CD185" s="325"/>
      <c r="CE185" s="325"/>
      <c r="CF185" s="325"/>
      <c r="CG185" s="325"/>
      <c r="CH185" s="325"/>
      <c r="CI185" s="325"/>
      <c r="CJ185" s="325"/>
    </row>
    <row r="186" customFormat="false" ht="12.75" hidden="false" customHeight="true" outlineLevel="0" collapsed="false">
      <c r="A186" s="81"/>
      <c r="B186" s="321" t="n">
        <v>1421</v>
      </c>
      <c r="C186" s="1" t="s">
        <v>292</v>
      </c>
      <c r="D186" s="322" t="n">
        <v>32687.65134</v>
      </c>
      <c r="E186" s="48" t="n">
        <f aca="false">SUM(D186)</f>
        <v>32687.65134</v>
      </c>
      <c r="F186" s="322" t="n">
        <v>3233.3198</v>
      </c>
      <c r="G186" s="323" t="n">
        <v>9928.08897</v>
      </c>
      <c r="H186" s="322" t="n">
        <v>1558.77897</v>
      </c>
      <c r="I186" s="48" t="n">
        <f aca="false">SUM(F186:H186)</f>
        <v>14720.18774</v>
      </c>
      <c r="J186" s="322" t="n">
        <v>2297.20228</v>
      </c>
      <c r="K186" s="322" t="n">
        <v>4867.10622</v>
      </c>
      <c r="L186" s="48" t="n">
        <f aca="false">SUM(J186:K186)</f>
        <v>7164.3085</v>
      </c>
      <c r="M186" s="322" t="n">
        <v>6603.42735</v>
      </c>
      <c r="N186" s="322" t="n">
        <v>0</v>
      </c>
      <c r="O186" s="322" t="n">
        <v>217.15351</v>
      </c>
      <c r="P186" s="322" t="n">
        <v>0</v>
      </c>
      <c r="Q186" s="324" t="n">
        <v>1514.95109</v>
      </c>
      <c r="R186" s="322" t="n">
        <v>1829.84497</v>
      </c>
      <c r="S186" s="48" t="n">
        <f aca="false">SUM(M186:R186)</f>
        <v>10165.37692</v>
      </c>
      <c r="T186" s="322" t="n">
        <v>186.05449</v>
      </c>
      <c r="U186" s="322" t="n">
        <v>268.97479</v>
      </c>
      <c r="V186" s="322" t="n">
        <v>6.038</v>
      </c>
      <c r="W186" s="322" t="n">
        <v>0</v>
      </c>
      <c r="X186" s="322" t="n">
        <v>718.97952</v>
      </c>
      <c r="Y186" s="48" t="n">
        <f aca="false">SUM(T186:X186)</f>
        <v>1180.0468</v>
      </c>
      <c r="Z186" s="21" t="n">
        <f aca="false">+E186+I186+L186+S186+Y186</f>
        <v>65917.5713</v>
      </c>
      <c r="AA186" s="21" t="n">
        <f aca="false">+D186+F186+G186+H186</f>
        <v>47407.83908</v>
      </c>
      <c r="AB186" s="21" t="n">
        <f aca="false">+L186+S186+Y186</f>
        <v>18509.73222</v>
      </c>
      <c r="AC186" s="207"/>
      <c r="AD186" s="207" t="n">
        <f aca="false">+Z186-AA186-AB186</f>
        <v>0</v>
      </c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H186" s="325"/>
      <c r="BI186" s="325"/>
      <c r="BJ186" s="325"/>
      <c r="BK186" s="325"/>
      <c r="BL186" s="325"/>
      <c r="BM186" s="325"/>
      <c r="BN186" s="325"/>
      <c r="BO186" s="325"/>
      <c r="BP186" s="325"/>
      <c r="BQ186" s="325"/>
      <c r="BR186" s="325"/>
      <c r="BS186" s="325"/>
      <c r="BT186" s="325"/>
      <c r="BU186" s="325"/>
      <c r="BV186" s="325"/>
      <c r="BW186" s="325"/>
      <c r="BX186" s="325"/>
      <c r="BY186" s="325"/>
      <c r="BZ186" s="325"/>
      <c r="CA186" s="325"/>
      <c r="CB186" s="325"/>
      <c r="CC186" s="325"/>
      <c r="CD186" s="325"/>
      <c r="CE186" s="325"/>
      <c r="CF186" s="325"/>
      <c r="CG186" s="325"/>
      <c r="CH186" s="325"/>
      <c r="CI186" s="325"/>
      <c r="CJ186" s="325"/>
    </row>
    <row r="187" customFormat="false" ht="12.75" hidden="false" customHeight="true" outlineLevel="0" collapsed="false">
      <c r="A187" s="81"/>
      <c r="B187" s="321" t="n">
        <v>142105</v>
      </c>
      <c r="C187" s="1" t="s">
        <v>259</v>
      </c>
      <c r="D187" s="322" t="n">
        <v>2887.41168</v>
      </c>
      <c r="E187" s="48" t="n">
        <f aca="false">SUM(D187)</f>
        <v>2887.41168</v>
      </c>
      <c r="F187" s="322" t="n">
        <v>119.35362</v>
      </c>
      <c r="G187" s="323" t="n">
        <v>49.21017</v>
      </c>
      <c r="H187" s="322" t="n">
        <v>282.73979</v>
      </c>
      <c r="I187" s="48" t="n">
        <f aca="false">SUM(F187:H187)</f>
        <v>451.30358</v>
      </c>
      <c r="J187" s="322" t="n">
        <v>0</v>
      </c>
      <c r="K187" s="322" t="n">
        <v>0.37725</v>
      </c>
      <c r="L187" s="48" t="n">
        <f aca="false">SUM(J187:K187)</f>
        <v>0.37725</v>
      </c>
      <c r="M187" s="322" t="n">
        <v>2.61571</v>
      </c>
      <c r="N187" s="322" t="n">
        <v>0</v>
      </c>
      <c r="O187" s="322" t="n">
        <v>0</v>
      </c>
      <c r="P187" s="322" t="n">
        <v>0</v>
      </c>
      <c r="Q187" s="324" t="n">
        <v>234.44631</v>
      </c>
      <c r="R187" s="322" t="n">
        <v>0</v>
      </c>
      <c r="S187" s="48" t="n">
        <f aca="false">SUM(M187:R187)</f>
        <v>237.06202</v>
      </c>
      <c r="T187" s="322" t="n">
        <v>36.32827</v>
      </c>
      <c r="U187" s="322" t="n">
        <v>9.20334</v>
      </c>
      <c r="V187" s="322" t="n">
        <v>0</v>
      </c>
      <c r="W187" s="322" t="n">
        <v>0</v>
      </c>
      <c r="X187" s="322" t="n">
        <v>12.68011</v>
      </c>
      <c r="Y187" s="48" t="n">
        <f aca="false">SUM(T187:X187)</f>
        <v>58.21172</v>
      </c>
      <c r="Z187" s="21" t="n">
        <f aca="false">+E187+I187+L187+S187+Y187</f>
        <v>3634.36625</v>
      </c>
      <c r="AA187" s="21" t="n">
        <f aca="false">+D187+F187+G187+H187</f>
        <v>3338.71526</v>
      </c>
      <c r="AB187" s="21" t="n">
        <f aca="false">+L187+S187+Y187</f>
        <v>295.65099</v>
      </c>
      <c r="AC187" s="207"/>
      <c r="AD187" s="207" t="n">
        <f aca="false">+Z187-AA187-AB187</f>
        <v>0</v>
      </c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H187" s="325"/>
      <c r="BI187" s="325"/>
      <c r="BJ187" s="325"/>
      <c r="BK187" s="325"/>
      <c r="BL187" s="325"/>
      <c r="BM187" s="325"/>
      <c r="BN187" s="325"/>
      <c r="BO187" s="325"/>
      <c r="BP187" s="325"/>
      <c r="BQ187" s="325"/>
      <c r="BR187" s="325"/>
      <c r="BS187" s="325"/>
      <c r="BT187" s="325"/>
      <c r="BU187" s="325"/>
      <c r="BV187" s="325"/>
      <c r="BW187" s="325"/>
      <c r="BX187" s="325"/>
      <c r="BY187" s="325"/>
      <c r="BZ187" s="325"/>
      <c r="CA187" s="325"/>
      <c r="CB187" s="325"/>
      <c r="CC187" s="325"/>
      <c r="CD187" s="325"/>
      <c r="CE187" s="325"/>
      <c r="CF187" s="325"/>
      <c r="CG187" s="325"/>
      <c r="CH187" s="325"/>
      <c r="CI187" s="325"/>
      <c r="CJ187" s="325"/>
    </row>
    <row r="188" customFormat="false" ht="12.75" hidden="false" customHeight="true" outlineLevel="0" collapsed="false">
      <c r="A188" s="81"/>
      <c r="B188" s="321" t="n">
        <v>142110</v>
      </c>
      <c r="C188" s="1" t="s">
        <v>260</v>
      </c>
      <c r="D188" s="322" t="n">
        <v>4921.47242</v>
      </c>
      <c r="E188" s="48" t="n">
        <f aca="false">SUM(D188)</f>
        <v>4921.47242</v>
      </c>
      <c r="F188" s="322" t="n">
        <v>865.63302</v>
      </c>
      <c r="G188" s="323" t="n">
        <v>3351.41003</v>
      </c>
      <c r="H188" s="322" t="n">
        <v>190.68418</v>
      </c>
      <c r="I188" s="48" t="n">
        <f aca="false">SUM(F188:H188)</f>
        <v>4407.72723</v>
      </c>
      <c r="J188" s="322" t="n">
        <v>427.77382</v>
      </c>
      <c r="K188" s="322" t="n">
        <v>640.29892</v>
      </c>
      <c r="L188" s="48" t="n">
        <f aca="false">SUM(J188:K188)</f>
        <v>1068.07274</v>
      </c>
      <c r="M188" s="322" t="n">
        <v>1817.82322</v>
      </c>
      <c r="N188" s="322" t="n">
        <v>0</v>
      </c>
      <c r="O188" s="322" t="n">
        <v>97.93008</v>
      </c>
      <c r="P188" s="322" t="n">
        <v>0</v>
      </c>
      <c r="Q188" s="324" t="n">
        <v>223.8152</v>
      </c>
      <c r="R188" s="322" t="n">
        <v>330.4262</v>
      </c>
      <c r="S188" s="48" t="n">
        <f aca="false">SUM(M188:R188)</f>
        <v>2469.9947</v>
      </c>
      <c r="T188" s="322" t="n">
        <v>24.63915</v>
      </c>
      <c r="U188" s="322" t="n">
        <v>47.45965</v>
      </c>
      <c r="V188" s="322" t="n">
        <v>0</v>
      </c>
      <c r="W188" s="322" t="n">
        <v>0</v>
      </c>
      <c r="X188" s="322" t="n">
        <v>206.4551</v>
      </c>
      <c r="Y188" s="48" t="n">
        <f aca="false">SUM(T188:X188)</f>
        <v>278.5539</v>
      </c>
      <c r="Z188" s="21" t="n">
        <f aca="false">+E188+I188+L188+S188+Y188</f>
        <v>13145.82099</v>
      </c>
      <c r="AA188" s="21" t="n">
        <f aca="false">+D188+F188+G188+H188</f>
        <v>9329.19965</v>
      </c>
      <c r="AB188" s="21" t="n">
        <f aca="false">+L188+S188+Y188</f>
        <v>3816.62134</v>
      </c>
      <c r="AC188" s="207"/>
      <c r="AD188" s="207" t="n">
        <f aca="false">+Z188-AA188-AB188</f>
        <v>0</v>
      </c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H188" s="325"/>
      <c r="BI188" s="325"/>
      <c r="BJ188" s="325"/>
      <c r="BK188" s="325"/>
      <c r="BL188" s="325"/>
      <c r="BM188" s="325"/>
      <c r="BN188" s="325"/>
      <c r="BO188" s="325"/>
      <c r="BP188" s="325"/>
      <c r="BQ188" s="325"/>
      <c r="BR188" s="325"/>
      <c r="BS188" s="325"/>
      <c r="BT188" s="325"/>
      <c r="BU188" s="325"/>
      <c r="BV188" s="325"/>
      <c r="BW188" s="325"/>
      <c r="BX188" s="325"/>
      <c r="BY188" s="325"/>
      <c r="BZ188" s="325"/>
      <c r="CA188" s="325"/>
      <c r="CB188" s="325"/>
      <c r="CC188" s="325"/>
      <c r="CD188" s="325"/>
      <c r="CE188" s="325"/>
      <c r="CF188" s="325"/>
      <c r="CG188" s="325"/>
      <c r="CH188" s="325"/>
      <c r="CI188" s="325"/>
      <c r="CJ188" s="325"/>
    </row>
    <row r="189" customFormat="false" ht="12.75" hidden="false" customHeight="true" outlineLevel="0" collapsed="false">
      <c r="A189" s="81"/>
      <c r="B189" s="321" t="n">
        <v>142115</v>
      </c>
      <c r="C189" s="1" t="s">
        <v>261</v>
      </c>
      <c r="D189" s="322" t="n">
        <v>4941.23924</v>
      </c>
      <c r="E189" s="48" t="n">
        <f aca="false">SUM(D189)</f>
        <v>4941.23924</v>
      </c>
      <c r="F189" s="322" t="n">
        <v>314.26147</v>
      </c>
      <c r="G189" s="323" t="n">
        <v>3468.57474</v>
      </c>
      <c r="H189" s="322" t="n">
        <v>92.17959</v>
      </c>
      <c r="I189" s="48" t="n">
        <f aca="false">SUM(F189:H189)</f>
        <v>3875.0158</v>
      </c>
      <c r="J189" s="322" t="n">
        <v>220.38025</v>
      </c>
      <c r="K189" s="322" t="n">
        <v>785.3295</v>
      </c>
      <c r="L189" s="48" t="n">
        <f aca="false">SUM(J189:K189)</f>
        <v>1005.70975</v>
      </c>
      <c r="M189" s="322" t="n">
        <v>592.89665</v>
      </c>
      <c r="N189" s="322" t="n">
        <v>0</v>
      </c>
      <c r="O189" s="322" t="n">
        <v>24.93277</v>
      </c>
      <c r="P189" s="322" t="n">
        <v>0</v>
      </c>
      <c r="Q189" s="324" t="n">
        <v>183.29952</v>
      </c>
      <c r="R189" s="322" t="n">
        <v>105.39583</v>
      </c>
      <c r="S189" s="48" t="n">
        <f aca="false">SUM(M189:R189)</f>
        <v>906.52477</v>
      </c>
      <c r="T189" s="322" t="n">
        <v>28.19602</v>
      </c>
      <c r="U189" s="322" t="n">
        <v>6.28281</v>
      </c>
      <c r="V189" s="322" t="n">
        <v>0</v>
      </c>
      <c r="W189" s="322" t="n">
        <v>0</v>
      </c>
      <c r="X189" s="322" t="n">
        <v>89.21645</v>
      </c>
      <c r="Y189" s="48" t="n">
        <f aca="false">SUM(T189:X189)</f>
        <v>123.69528</v>
      </c>
      <c r="Z189" s="21" t="n">
        <f aca="false">+E189+I189+L189+S189+Y189</f>
        <v>10852.18484</v>
      </c>
      <c r="AA189" s="21" t="n">
        <f aca="false">+D189+F189+G189+H189</f>
        <v>8816.25504</v>
      </c>
      <c r="AB189" s="21" t="n">
        <f aca="false">+L189+S189+Y189</f>
        <v>2035.9298</v>
      </c>
      <c r="AC189" s="207"/>
      <c r="AD189" s="207" t="n">
        <f aca="false">+Z189-AA189-AB189</f>
        <v>0</v>
      </c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H189" s="325"/>
      <c r="BI189" s="325"/>
      <c r="BJ189" s="325"/>
      <c r="BK189" s="325"/>
      <c r="BL189" s="325"/>
      <c r="BM189" s="325"/>
      <c r="BN189" s="325"/>
      <c r="BO189" s="325"/>
      <c r="BP189" s="325"/>
      <c r="BQ189" s="325"/>
      <c r="BR189" s="325"/>
      <c r="BS189" s="325"/>
      <c r="BT189" s="325"/>
      <c r="BU189" s="325"/>
      <c r="BV189" s="325"/>
      <c r="BW189" s="325"/>
      <c r="BX189" s="325"/>
      <c r="BY189" s="325"/>
      <c r="BZ189" s="325"/>
      <c r="CA189" s="325"/>
      <c r="CB189" s="325"/>
      <c r="CC189" s="325"/>
      <c r="CD189" s="325"/>
      <c r="CE189" s="325"/>
      <c r="CF189" s="325"/>
      <c r="CG189" s="325"/>
      <c r="CH189" s="325"/>
      <c r="CI189" s="325"/>
      <c r="CJ189" s="325"/>
    </row>
    <row r="190" customFormat="false" ht="12.75" hidden="false" customHeight="true" outlineLevel="0" collapsed="false">
      <c r="A190" s="81"/>
      <c r="B190" s="321" t="n">
        <v>142120</v>
      </c>
      <c r="C190" s="1" t="s">
        <v>262</v>
      </c>
      <c r="D190" s="322" t="n">
        <v>8294.68406</v>
      </c>
      <c r="E190" s="48" t="n">
        <f aca="false">SUM(D190)</f>
        <v>8294.68406</v>
      </c>
      <c r="F190" s="322" t="n">
        <v>434.24243</v>
      </c>
      <c r="G190" s="323" t="n">
        <v>797.52229</v>
      </c>
      <c r="H190" s="322" t="n">
        <v>184.56774</v>
      </c>
      <c r="I190" s="48" t="n">
        <f aca="false">SUM(F190:H190)</f>
        <v>1416.33246</v>
      </c>
      <c r="J190" s="322" t="n">
        <v>269.50862</v>
      </c>
      <c r="K190" s="322" t="n">
        <v>2053.71177</v>
      </c>
      <c r="L190" s="48" t="n">
        <f aca="false">SUM(J190:K190)</f>
        <v>2323.22039</v>
      </c>
      <c r="M190" s="322" t="n">
        <v>1542.30309</v>
      </c>
      <c r="N190" s="322" t="n">
        <v>0</v>
      </c>
      <c r="O190" s="322" t="n">
        <v>13.9081</v>
      </c>
      <c r="P190" s="322" t="n">
        <v>0</v>
      </c>
      <c r="Q190" s="324" t="n">
        <v>232.62193</v>
      </c>
      <c r="R190" s="322" t="n">
        <v>234.63832</v>
      </c>
      <c r="S190" s="48" t="n">
        <f aca="false">SUM(M190:R190)</f>
        <v>2023.47144</v>
      </c>
      <c r="T190" s="322" t="n">
        <v>22.50349</v>
      </c>
      <c r="U190" s="322" t="n">
        <v>12.24277</v>
      </c>
      <c r="V190" s="322" t="n">
        <v>6.038</v>
      </c>
      <c r="W190" s="322" t="n">
        <v>0</v>
      </c>
      <c r="X190" s="322" t="n">
        <v>298.57158</v>
      </c>
      <c r="Y190" s="48" t="n">
        <f aca="false">SUM(T190:X190)</f>
        <v>339.35584</v>
      </c>
      <c r="Z190" s="21" t="n">
        <f aca="false">+E190+I190+L190+S190+Y190</f>
        <v>14397.06419</v>
      </c>
      <c r="AA190" s="21" t="n">
        <f aca="false">+D190+F190+G190+H190</f>
        <v>9711.01652</v>
      </c>
      <c r="AB190" s="21" t="n">
        <f aca="false">+L190+S190+Y190</f>
        <v>4686.04767</v>
      </c>
      <c r="AC190" s="207"/>
      <c r="AD190" s="207" t="n">
        <f aca="false">+Z190-AA190-AB190</f>
        <v>0</v>
      </c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H190" s="325"/>
      <c r="BI190" s="325"/>
      <c r="BJ190" s="325"/>
      <c r="BK190" s="325"/>
      <c r="BL190" s="325"/>
      <c r="BM190" s="325"/>
      <c r="BN190" s="325"/>
      <c r="BO190" s="325"/>
      <c r="BP190" s="325"/>
      <c r="BQ190" s="325"/>
      <c r="BR190" s="325"/>
      <c r="BS190" s="325"/>
      <c r="BT190" s="325"/>
      <c r="BU190" s="325"/>
      <c r="BV190" s="325"/>
      <c r="BW190" s="325"/>
      <c r="BX190" s="325"/>
      <c r="BY190" s="325"/>
      <c r="BZ190" s="325"/>
      <c r="CA190" s="325"/>
      <c r="CB190" s="325"/>
      <c r="CC190" s="325"/>
      <c r="CD190" s="325"/>
      <c r="CE190" s="325"/>
      <c r="CF190" s="325"/>
      <c r="CG190" s="325"/>
      <c r="CH190" s="325"/>
      <c r="CI190" s="325"/>
      <c r="CJ190" s="325"/>
    </row>
    <row r="191" customFormat="false" ht="12.75" hidden="false" customHeight="true" outlineLevel="0" collapsed="false">
      <c r="A191" s="81"/>
      <c r="B191" s="321" t="n">
        <v>142125</v>
      </c>
      <c r="C191" s="1" t="s">
        <v>263</v>
      </c>
      <c r="D191" s="322" t="n">
        <v>11642.84394</v>
      </c>
      <c r="E191" s="48" t="n">
        <f aca="false">SUM(D191)</f>
        <v>11642.84394</v>
      </c>
      <c r="F191" s="322" t="n">
        <v>1499.82926</v>
      </c>
      <c r="G191" s="323" t="n">
        <v>2261.37174</v>
      </c>
      <c r="H191" s="322" t="n">
        <v>808.60767</v>
      </c>
      <c r="I191" s="48" t="n">
        <f aca="false">SUM(F191:H191)</f>
        <v>4569.80867</v>
      </c>
      <c r="J191" s="322" t="n">
        <v>1379.53959</v>
      </c>
      <c r="K191" s="322" t="n">
        <v>1387.38878</v>
      </c>
      <c r="L191" s="48" t="n">
        <f aca="false">SUM(J191:K191)</f>
        <v>2766.92837</v>
      </c>
      <c r="M191" s="322" t="n">
        <v>2647.78868</v>
      </c>
      <c r="N191" s="322" t="n">
        <v>0</v>
      </c>
      <c r="O191" s="322" t="n">
        <v>80.38256</v>
      </c>
      <c r="P191" s="322" t="n">
        <v>0</v>
      </c>
      <c r="Q191" s="324" t="n">
        <v>640.76813</v>
      </c>
      <c r="R191" s="322" t="n">
        <v>1159.38462</v>
      </c>
      <c r="S191" s="48" t="n">
        <f aca="false">SUM(M191:R191)</f>
        <v>4528.32399</v>
      </c>
      <c r="T191" s="322" t="n">
        <v>74.38756</v>
      </c>
      <c r="U191" s="322" t="n">
        <v>193.78622</v>
      </c>
      <c r="V191" s="322" t="n">
        <v>0</v>
      </c>
      <c r="W191" s="322" t="n">
        <v>0</v>
      </c>
      <c r="X191" s="322" t="n">
        <v>112.05628</v>
      </c>
      <c r="Y191" s="48" t="n">
        <f aca="false">SUM(T191:X191)</f>
        <v>380.23006</v>
      </c>
      <c r="Z191" s="21" t="n">
        <f aca="false">+E191+I191+L191+S191+Y191</f>
        <v>23888.13503</v>
      </c>
      <c r="AA191" s="21" t="n">
        <f aca="false">+D191+F191+G191+H191</f>
        <v>16212.65261</v>
      </c>
      <c r="AB191" s="21" t="n">
        <f aca="false">+L191+S191+Y191</f>
        <v>7675.48242</v>
      </c>
      <c r="AC191" s="207"/>
      <c r="AD191" s="207" t="n">
        <f aca="false">+Z191-AA191-AB191</f>
        <v>0</v>
      </c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H191" s="325"/>
      <c r="BI191" s="325"/>
      <c r="BJ191" s="325"/>
      <c r="BK191" s="325"/>
      <c r="BL191" s="325"/>
      <c r="BM191" s="325"/>
      <c r="BN191" s="325"/>
      <c r="BO191" s="325"/>
      <c r="BP191" s="325"/>
      <c r="BQ191" s="325"/>
      <c r="BR191" s="325"/>
      <c r="BS191" s="325"/>
      <c r="BT191" s="325"/>
      <c r="BU191" s="325"/>
      <c r="BV191" s="325"/>
      <c r="BW191" s="325"/>
      <c r="BX191" s="325"/>
      <c r="BY191" s="325"/>
      <c r="BZ191" s="325"/>
      <c r="CA191" s="325"/>
      <c r="CB191" s="325"/>
      <c r="CC191" s="325"/>
      <c r="CD191" s="325"/>
      <c r="CE191" s="325"/>
      <c r="CF191" s="325"/>
      <c r="CG191" s="325"/>
      <c r="CH191" s="325"/>
      <c r="CI191" s="325"/>
      <c r="CJ191" s="325"/>
    </row>
    <row r="192" customFormat="false" ht="12.75" hidden="false" customHeight="true" outlineLevel="0" collapsed="false">
      <c r="A192" s="81"/>
      <c r="B192" s="321" t="n">
        <v>1422</v>
      </c>
      <c r="C192" s="1" t="s">
        <v>293</v>
      </c>
      <c r="D192" s="322" t="n">
        <v>22340.81325</v>
      </c>
      <c r="E192" s="48" t="n">
        <f aca="false">SUM(D192)</f>
        <v>22340.81325</v>
      </c>
      <c r="F192" s="322" t="n">
        <v>7098.92963</v>
      </c>
      <c r="G192" s="323" t="n">
        <v>19918.92288</v>
      </c>
      <c r="H192" s="322" t="n">
        <v>1955.44813</v>
      </c>
      <c r="I192" s="48" t="n">
        <f aca="false">SUM(F192:H192)</f>
        <v>28973.30064</v>
      </c>
      <c r="J192" s="322" t="n">
        <v>1888.20314</v>
      </c>
      <c r="K192" s="322" t="n">
        <v>1497.16458</v>
      </c>
      <c r="L192" s="48" t="n">
        <f aca="false">SUM(J192:K192)</f>
        <v>3385.36772</v>
      </c>
      <c r="M192" s="322" t="n">
        <v>9768.47501</v>
      </c>
      <c r="N192" s="322" t="n">
        <v>0</v>
      </c>
      <c r="O192" s="322" t="n">
        <v>12163.44532</v>
      </c>
      <c r="P192" s="322" t="n">
        <v>0</v>
      </c>
      <c r="Q192" s="324" t="n">
        <v>1534.63231</v>
      </c>
      <c r="R192" s="322" t="n">
        <v>2177.98431</v>
      </c>
      <c r="S192" s="48" t="n">
        <f aca="false">SUM(M192:R192)</f>
        <v>25644.53695</v>
      </c>
      <c r="T192" s="322" t="n">
        <v>519.04541</v>
      </c>
      <c r="U192" s="322" t="n">
        <v>8.91609</v>
      </c>
      <c r="V192" s="322" t="n">
        <v>0</v>
      </c>
      <c r="W192" s="322" t="n">
        <v>0</v>
      </c>
      <c r="X192" s="322" t="n">
        <v>695.04256</v>
      </c>
      <c r="Y192" s="48" t="n">
        <f aca="false">SUM(T192:X192)</f>
        <v>1223.00406</v>
      </c>
      <c r="Z192" s="21" t="n">
        <f aca="false">+E192+I192+L192+S192+Y192</f>
        <v>81567.02262</v>
      </c>
      <c r="AA192" s="21" t="n">
        <f aca="false">+D192+F192+G192+H192</f>
        <v>51314.11389</v>
      </c>
      <c r="AB192" s="21" t="n">
        <f aca="false">+L192+S192+Y192</f>
        <v>30252.90873</v>
      </c>
      <c r="AC192" s="207"/>
      <c r="AD192" s="207" t="n">
        <f aca="false">+Z192-AA192-AB192</f>
        <v>0</v>
      </c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H192" s="325"/>
      <c r="BI192" s="325"/>
      <c r="BJ192" s="325"/>
      <c r="BK192" s="325"/>
      <c r="BL192" s="325"/>
      <c r="BM192" s="325"/>
      <c r="BN192" s="325"/>
      <c r="BO192" s="325"/>
      <c r="BP192" s="325"/>
      <c r="BQ192" s="325"/>
      <c r="BR192" s="325"/>
      <c r="BS192" s="325"/>
      <c r="BT192" s="325"/>
      <c r="BU192" s="325"/>
      <c r="BV192" s="325"/>
      <c r="BW192" s="325"/>
      <c r="BX192" s="325"/>
      <c r="BY192" s="325"/>
      <c r="BZ192" s="325"/>
      <c r="CA192" s="325"/>
      <c r="CB192" s="325"/>
      <c r="CC192" s="325"/>
      <c r="CD192" s="325"/>
      <c r="CE192" s="325"/>
      <c r="CF192" s="325"/>
      <c r="CG192" s="325"/>
      <c r="CH192" s="325"/>
      <c r="CI192" s="325"/>
      <c r="CJ192" s="325"/>
    </row>
    <row r="193" customFormat="false" ht="12.75" hidden="false" customHeight="true" outlineLevel="0" collapsed="false">
      <c r="A193" s="81"/>
      <c r="B193" s="321" t="n">
        <v>142205</v>
      </c>
      <c r="C193" s="1" t="s">
        <v>259</v>
      </c>
      <c r="D193" s="322" t="n">
        <v>5072.15737</v>
      </c>
      <c r="E193" s="48" t="n">
        <f aca="false">SUM(D193)</f>
        <v>5072.15737</v>
      </c>
      <c r="F193" s="322" t="n">
        <v>203.16132</v>
      </c>
      <c r="G193" s="323" t="n">
        <v>15043.66078</v>
      </c>
      <c r="H193" s="322" t="n">
        <v>513.68562</v>
      </c>
      <c r="I193" s="48" t="n">
        <f aca="false">SUM(F193:H193)</f>
        <v>15760.50772</v>
      </c>
      <c r="J193" s="322" t="n">
        <v>100.11908</v>
      </c>
      <c r="K193" s="322" t="n">
        <v>4.76967</v>
      </c>
      <c r="L193" s="48" t="n">
        <f aca="false">SUM(J193:K193)</f>
        <v>104.88875</v>
      </c>
      <c r="M193" s="322" t="n">
        <v>526.80122</v>
      </c>
      <c r="N193" s="322" t="n">
        <v>0</v>
      </c>
      <c r="O193" s="322" t="n">
        <v>2737.67085</v>
      </c>
      <c r="P193" s="322" t="n">
        <v>0</v>
      </c>
      <c r="Q193" s="324" t="n">
        <v>251.91379</v>
      </c>
      <c r="R193" s="322" t="n">
        <v>130.88048</v>
      </c>
      <c r="S193" s="48" t="n">
        <f aca="false">SUM(M193:R193)</f>
        <v>3647.26634</v>
      </c>
      <c r="T193" s="322" t="n">
        <v>62.29471</v>
      </c>
      <c r="U193" s="322" t="n">
        <v>0</v>
      </c>
      <c r="V193" s="322" t="n">
        <v>0</v>
      </c>
      <c r="W193" s="322" t="n">
        <v>0</v>
      </c>
      <c r="X193" s="322" t="n">
        <v>167.78647</v>
      </c>
      <c r="Y193" s="48" t="n">
        <f aca="false">SUM(T193:X193)</f>
        <v>230.08118</v>
      </c>
      <c r="Z193" s="21" t="n">
        <f aca="false">+E193+I193+L193+S193+Y193</f>
        <v>24814.90136</v>
      </c>
      <c r="AA193" s="21" t="n">
        <f aca="false">+D193+F193+G193+H193</f>
        <v>20832.66509</v>
      </c>
      <c r="AB193" s="21" t="n">
        <f aca="false">+L193+S193+Y193</f>
        <v>3982.23627</v>
      </c>
      <c r="AC193" s="207"/>
      <c r="AD193" s="207" t="n">
        <f aca="false">+Z193-AA193-AB193</f>
        <v>0</v>
      </c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H193" s="325"/>
      <c r="BI193" s="325"/>
      <c r="BJ193" s="325"/>
      <c r="BK193" s="325"/>
      <c r="BL193" s="325"/>
      <c r="BM193" s="325"/>
      <c r="BN193" s="325"/>
      <c r="BO193" s="325"/>
      <c r="BP193" s="325"/>
      <c r="BQ193" s="325"/>
      <c r="BR193" s="325"/>
      <c r="BS193" s="325"/>
      <c r="BT193" s="325"/>
      <c r="BU193" s="325"/>
      <c r="BV193" s="325"/>
      <c r="BW193" s="325"/>
      <c r="BX193" s="325"/>
      <c r="BY193" s="325"/>
      <c r="BZ193" s="325"/>
      <c r="CA193" s="325"/>
      <c r="CB193" s="325"/>
      <c r="CC193" s="325"/>
      <c r="CD193" s="325"/>
      <c r="CE193" s="325"/>
      <c r="CF193" s="325"/>
      <c r="CG193" s="325"/>
      <c r="CH193" s="325"/>
      <c r="CI193" s="325"/>
      <c r="CJ193" s="325"/>
    </row>
    <row r="194" customFormat="false" ht="12.75" hidden="false" customHeight="true" outlineLevel="0" collapsed="false">
      <c r="A194" s="81"/>
      <c r="B194" s="321" t="n">
        <v>142210</v>
      </c>
      <c r="C194" s="1" t="s">
        <v>260</v>
      </c>
      <c r="D194" s="322" t="n">
        <v>6992.35555</v>
      </c>
      <c r="E194" s="48" t="n">
        <f aca="false">SUM(D194)</f>
        <v>6992.35555</v>
      </c>
      <c r="F194" s="322" t="n">
        <v>3068.72011</v>
      </c>
      <c r="G194" s="323" t="n">
        <v>1888.3296</v>
      </c>
      <c r="H194" s="322" t="n">
        <v>493.76304</v>
      </c>
      <c r="I194" s="48" t="n">
        <f aca="false">SUM(F194:H194)</f>
        <v>5450.81275</v>
      </c>
      <c r="J194" s="322" t="n">
        <v>232.80319</v>
      </c>
      <c r="K194" s="322" t="n">
        <v>187.839</v>
      </c>
      <c r="L194" s="48" t="n">
        <f aca="false">SUM(J194:K194)</f>
        <v>420.64219</v>
      </c>
      <c r="M194" s="322" t="n">
        <v>865.06773</v>
      </c>
      <c r="N194" s="322" t="n">
        <v>0</v>
      </c>
      <c r="O194" s="322" t="n">
        <v>4737.00615</v>
      </c>
      <c r="P194" s="322" t="n">
        <v>0</v>
      </c>
      <c r="Q194" s="324" t="n">
        <v>193.73909</v>
      </c>
      <c r="R194" s="322" t="n">
        <v>235.54351</v>
      </c>
      <c r="S194" s="48" t="n">
        <f aca="false">SUM(M194:R194)</f>
        <v>6031.35648</v>
      </c>
      <c r="T194" s="322" t="n">
        <v>121.88427</v>
      </c>
      <c r="U194" s="322" t="n">
        <v>0</v>
      </c>
      <c r="V194" s="322" t="n">
        <v>0</v>
      </c>
      <c r="W194" s="322" t="n">
        <v>0</v>
      </c>
      <c r="X194" s="322" t="n">
        <v>239.81616</v>
      </c>
      <c r="Y194" s="48" t="n">
        <f aca="false">SUM(T194:X194)</f>
        <v>361.70043</v>
      </c>
      <c r="Z194" s="21" t="n">
        <f aca="false">+E194+I194+L194+S194+Y194</f>
        <v>19256.8674</v>
      </c>
      <c r="AA194" s="21" t="n">
        <f aca="false">+D194+F194+G194+H194</f>
        <v>12443.1683</v>
      </c>
      <c r="AB194" s="21" t="n">
        <f aca="false">+L194+S194+Y194</f>
        <v>6813.6991</v>
      </c>
      <c r="AC194" s="207"/>
      <c r="AD194" s="207" t="n">
        <f aca="false">+Z194-AA194-AB194</f>
        <v>0</v>
      </c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H194" s="325"/>
      <c r="BI194" s="325"/>
      <c r="BJ194" s="325"/>
      <c r="BK194" s="325"/>
      <c r="BL194" s="325"/>
      <c r="BM194" s="325"/>
      <c r="BN194" s="325"/>
      <c r="BO194" s="325"/>
      <c r="BP194" s="325"/>
      <c r="BQ194" s="325"/>
      <c r="BR194" s="325"/>
      <c r="BS194" s="325"/>
      <c r="BT194" s="325"/>
      <c r="BU194" s="325"/>
      <c r="BV194" s="325"/>
      <c r="BW194" s="325"/>
      <c r="BX194" s="325"/>
      <c r="BY194" s="325"/>
      <c r="BZ194" s="325"/>
      <c r="CA194" s="325"/>
      <c r="CB194" s="325"/>
      <c r="CC194" s="325"/>
      <c r="CD194" s="325"/>
      <c r="CE194" s="325"/>
      <c r="CF194" s="325"/>
      <c r="CG194" s="325"/>
      <c r="CH194" s="325"/>
      <c r="CI194" s="325"/>
      <c r="CJ194" s="325"/>
    </row>
    <row r="195" customFormat="false" ht="12.75" hidden="false" customHeight="true" outlineLevel="0" collapsed="false">
      <c r="A195" s="81"/>
      <c r="B195" s="321" t="n">
        <v>142215</v>
      </c>
      <c r="C195" s="1" t="s">
        <v>261</v>
      </c>
      <c r="D195" s="322" t="n">
        <v>6417.28238</v>
      </c>
      <c r="E195" s="48" t="n">
        <f aca="false">SUM(D195)</f>
        <v>6417.28238</v>
      </c>
      <c r="F195" s="322" t="n">
        <v>3636.25843</v>
      </c>
      <c r="G195" s="323" t="n">
        <v>1162.77549</v>
      </c>
      <c r="H195" s="322" t="n">
        <v>622.43695</v>
      </c>
      <c r="I195" s="48" t="n">
        <f aca="false">SUM(F195:H195)</f>
        <v>5421.47087</v>
      </c>
      <c r="J195" s="322" t="n">
        <v>707.67504</v>
      </c>
      <c r="K195" s="322" t="n">
        <v>597.11314</v>
      </c>
      <c r="L195" s="48" t="n">
        <f aca="false">SUM(J195:K195)</f>
        <v>1304.78818</v>
      </c>
      <c r="M195" s="322" t="n">
        <v>645.16447</v>
      </c>
      <c r="N195" s="322" t="n">
        <v>0</v>
      </c>
      <c r="O195" s="322" t="n">
        <v>3168.08709</v>
      </c>
      <c r="P195" s="322" t="n">
        <v>0</v>
      </c>
      <c r="Q195" s="324" t="n">
        <v>206.40822</v>
      </c>
      <c r="R195" s="322" t="n">
        <v>240.51622</v>
      </c>
      <c r="S195" s="48" t="n">
        <f aca="false">SUM(M195:R195)</f>
        <v>4260.176</v>
      </c>
      <c r="T195" s="322" t="n">
        <v>32.30439</v>
      </c>
      <c r="U195" s="322" t="n">
        <v>0</v>
      </c>
      <c r="V195" s="322" t="n">
        <v>0</v>
      </c>
      <c r="W195" s="322" t="n">
        <v>0</v>
      </c>
      <c r="X195" s="322" t="n">
        <v>186.31593</v>
      </c>
      <c r="Y195" s="48" t="n">
        <f aca="false">SUM(T195:X195)</f>
        <v>218.62032</v>
      </c>
      <c r="Z195" s="21" t="n">
        <f aca="false">+E195+I195+L195+S195+Y195</f>
        <v>17622.33775</v>
      </c>
      <c r="AA195" s="21" t="n">
        <f aca="false">+D195+F195+G195+H195</f>
        <v>11838.75325</v>
      </c>
      <c r="AB195" s="21" t="n">
        <f aca="false">+L195+S195+Y195</f>
        <v>5783.5845</v>
      </c>
      <c r="AC195" s="207"/>
      <c r="AD195" s="207" t="n">
        <f aca="false">+Z195-AA195-AB195</f>
        <v>0</v>
      </c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H195" s="325"/>
      <c r="BI195" s="325"/>
      <c r="BJ195" s="325"/>
      <c r="BK195" s="325"/>
      <c r="BL195" s="325"/>
      <c r="BM195" s="325"/>
      <c r="BN195" s="325"/>
      <c r="BO195" s="325"/>
      <c r="BP195" s="325"/>
      <c r="BQ195" s="325"/>
      <c r="BR195" s="325"/>
      <c r="BS195" s="325"/>
      <c r="BT195" s="325"/>
      <c r="BU195" s="325"/>
      <c r="BV195" s="325"/>
      <c r="BW195" s="325"/>
      <c r="BX195" s="325"/>
      <c r="BY195" s="325"/>
      <c r="BZ195" s="325"/>
      <c r="CA195" s="325"/>
      <c r="CB195" s="325"/>
      <c r="CC195" s="325"/>
      <c r="CD195" s="325"/>
      <c r="CE195" s="325"/>
      <c r="CF195" s="325"/>
      <c r="CG195" s="325"/>
      <c r="CH195" s="325"/>
      <c r="CI195" s="325"/>
      <c r="CJ195" s="325"/>
    </row>
    <row r="196" customFormat="false" ht="12.75" hidden="false" customHeight="true" outlineLevel="0" collapsed="false">
      <c r="A196" s="81"/>
      <c r="B196" s="321" t="n">
        <v>142220</v>
      </c>
      <c r="C196" s="1" t="s">
        <v>294</v>
      </c>
      <c r="D196" s="322" t="n">
        <v>2370.39815</v>
      </c>
      <c r="E196" s="48" t="n">
        <f aca="false">SUM(D196)</f>
        <v>2370.39815</v>
      </c>
      <c r="F196" s="322" t="n">
        <v>82.48905</v>
      </c>
      <c r="G196" s="323" t="n">
        <v>965.06825</v>
      </c>
      <c r="H196" s="322" t="n">
        <v>80.26332</v>
      </c>
      <c r="I196" s="48" t="n">
        <f aca="false">SUM(F196:H196)</f>
        <v>1127.82062</v>
      </c>
      <c r="J196" s="322" t="n">
        <v>759.07264</v>
      </c>
      <c r="K196" s="322" t="n">
        <v>417.94727</v>
      </c>
      <c r="L196" s="48" t="n">
        <f aca="false">SUM(J196:K196)</f>
        <v>1177.01991</v>
      </c>
      <c r="M196" s="322" t="n">
        <v>1185.9927</v>
      </c>
      <c r="N196" s="322" t="n">
        <v>0</v>
      </c>
      <c r="O196" s="322" t="n">
        <v>1290.26217</v>
      </c>
      <c r="P196" s="322" t="n">
        <v>0</v>
      </c>
      <c r="Q196" s="324" t="n">
        <v>170.28264</v>
      </c>
      <c r="R196" s="322" t="n">
        <v>363.3522</v>
      </c>
      <c r="S196" s="48" t="n">
        <f aca="false">SUM(M196:R196)</f>
        <v>3009.88971</v>
      </c>
      <c r="T196" s="322" t="n">
        <v>107.46515</v>
      </c>
      <c r="U196" s="322" t="n">
        <v>1.53576</v>
      </c>
      <c r="V196" s="322" t="n">
        <v>0</v>
      </c>
      <c r="W196" s="322" t="n">
        <v>0</v>
      </c>
      <c r="X196" s="322" t="n">
        <v>51.10949</v>
      </c>
      <c r="Y196" s="48" t="n">
        <f aca="false">SUM(T196:X196)</f>
        <v>160.1104</v>
      </c>
      <c r="Z196" s="21" t="n">
        <f aca="false">+E196+I196+L196+S196+Y196</f>
        <v>7845.23879</v>
      </c>
      <c r="AA196" s="21" t="n">
        <f aca="false">+D196+F196+G196+H196</f>
        <v>3498.21877</v>
      </c>
      <c r="AB196" s="21" t="n">
        <f aca="false">+L196+S196+Y196</f>
        <v>4347.02002</v>
      </c>
      <c r="AC196" s="207"/>
      <c r="AD196" s="207" t="n">
        <f aca="false">+Z196-AA196-AB196</f>
        <v>0</v>
      </c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H196" s="325"/>
      <c r="BI196" s="325"/>
      <c r="BJ196" s="325"/>
      <c r="BK196" s="325"/>
      <c r="BL196" s="325"/>
      <c r="BM196" s="325"/>
      <c r="BN196" s="325"/>
      <c r="BO196" s="325"/>
      <c r="BP196" s="325"/>
      <c r="BQ196" s="325"/>
      <c r="BR196" s="325"/>
      <c r="BS196" s="325"/>
      <c r="BT196" s="325"/>
      <c r="BU196" s="325"/>
      <c r="BV196" s="325"/>
      <c r="BW196" s="325"/>
      <c r="BX196" s="325"/>
      <c r="BY196" s="325"/>
      <c r="BZ196" s="325"/>
      <c r="CA196" s="325"/>
      <c r="CB196" s="325"/>
      <c r="CC196" s="325"/>
      <c r="CD196" s="325"/>
      <c r="CE196" s="325"/>
      <c r="CF196" s="325"/>
      <c r="CG196" s="325"/>
      <c r="CH196" s="325"/>
      <c r="CI196" s="325"/>
      <c r="CJ196" s="325"/>
    </row>
    <row r="197" customFormat="false" ht="12.75" hidden="false" customHeight="true" outlineLevel="0" collapsed="false">
      <c r="A197" s="81"/>
      <c r="B197" s="321" t="n">
        <v>142225</v>
      </c>
      <c r="C197" s="1" t="s">
        <v>295</v>
      </c>
      <c r="D197" s="322" t="n">
        <v>1488.6198</v>
      </c>
      <c r="E197" s="48" t="n">
        <f aca="false">SUM(D197)</f>
        <v>1488.6198</v>
      </c>
      <c r="F197" s="322" t="n">
        <v>108.30072</v>
      </c>
      <c r="G197" s="323" t="n">
        <v>859.08876</v>
      </c>
      <c r="H197" s="322" t="n">
        <v>245.2992</v>
      </c>
      <c r="I197" s="48" t="n">
        <f aca="false">SUM(F197:H197)</f>
        <v>1212.68868</v>
      </c>
      <c r="J197" s="322" t="n">
        <v>88.53319</v>
      </c>
      <c r="K197" s="322" t="n">
        <v>289.4955</v>
      </c>
      <c r="L197" s="48" t="n">
        <f aca="false">SUM(J197:K197)</f>
        <v>378.02869</v>
      </c>
      <c r="M197" s="322" t="n">
        <v>6545.44889</v>
      </c>
      <c r="N197" s="322" t="n">
        <v>0</v>
      </c>
      <c r="O197" s="322" t="n">
        <v>230.41906</v>
      </c>
      <c r="P197" s="322" t="n">
        <v>0</v>
      </c>
      <c r="Q197" s="324" t="n">
        <v>712.28857</v>
      </c>
      <c r="R197" s="322" t="n">
        <v>1207.6919</v>
      </c>
      <c r="S197" s="48" t="n">
        <f aca="false">SUM(M197:R197)</f>
        <v>8695.84842</v>
      </c>
      <c r="T197" s="322" t="n">
        <v>195.09689</v>
      </c>
      <c r="U197" s="322" t="n">
        <v>7.38033</v>
      </c>
      <c r="V197" s="322" t="n">
        <v>0</v>
      </c>
      <c r="W197" s="322" t="n">
        <v>0</v>
      </c>
      <c r="X197" s="322" t="n">
        <v>50.01451</v>
      </c>
      <c r="Y197" s="48" t="n">
        <f aca="false">SUM(T197:X197)</f>
        <v>252.49173</v>
      </c>
      <c r="Z197" s="21" t="n">
        <f aca="false">+E197+I197+L197+S197+Y197</f>
        <v>12027.67732</v>
      </c>
      <c r="AA197" s="21" t="n">
        <f aca="false">+D197+F197+G197+H197</f>
        <v>2701.30848</v>
      </c>
      <c r="AB197" s="21" t="n">
        <f aca="false">+L197+S197+Y197</f>
        <v>9326.36884</v>
      </c>
      <c r="AC197" s="207"/>
      <c r="AD197" s="207" t="n">
        <f aca="false">+Z197-AA197-AB197</f>
        <v>0</v>
      </c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H197" s="325"/>
      <c r="BI197" s="325"/>
      <c r="BJ197" s="325"/>
      <c r="BK197" s="325"/>
      <c r="BL197" s="325"/>
      <c r="BM197" s="325"/>
      <c r="BN197" s="325"/>
      <c r="BO197" s="325"/>
      <c r="BP197" s="325"/>
      <c r="BQ197" s="325"/>
      <c r="BR197" s="325"/>
      <c r="BS197" s="325"/>
      <c r="BT197" s="325"/>
      <c r="BU197" s="325"/>
      <c r="BV197" s="325"/>
      <c r="BW197" s="325"/>
      <c r="BX197" s="325"/>
      <c r="BY197" s="325"/>
      <c r="BZ197" s="325"/>
      <c r="CA197" s="325"/>
      <c r="CB197" s="325"/>
      <c r="CC197" s="325"/>
      <c r="CD197" s="325"/>
      <c r="CE197" s="325"/>
      <c r="CF197" s="325"/>
      <c r="CG197" s="325"/>
      <c r="CH197" s="325"/>
      <c r="CI197" s="325"/>
      <c r="CJ197" s="325"/>
    </row>
    <row r="198" customFormat="false" ht="12.75" hidden="false" customHeight="true" outlineLevel="0" collapsed="false">
      <c r="A198" s="81"/>
      <c r="B198" s="321" t="n">
        <v>1423</v>
      </c>
      <c r="C198" s="1" t="s">
        <v>296</v>
      </c>
      <c r="D198" s="322" t="n">
        <v>4344.94902</v>
      </c>
      <c r="E198" s="48" t="n">
        <f aca="false">SUM(D198)</f>
        <v>4344.94902</v>
      </c>
      <c r="F198" s="322" t="n">
        <v>130.99802</v>
      </c>
      <c r="G198" s="323" t="n">
        <v>442.57093</v>
      </c>
      <c r="H198" s="322" t="n">
        <v>368.46897</v>
      </c>
      <c r="I198" s="48" t="n">
        <f aca="false">SUM(F198:H198)</f>
        <v>942.03792</v>
      </c>
      <c r="J198" s="322" t="n">
        <v>58.57574</v>
      </c>
      <c r="K198" s="322" t="n">
        <v>162.01392</v>
      </c>
      <c r="L198" s="48" t="n">
        <f aca="false">SUM(J198:K198)</f>
        <v>220.58966</v>
      </c>
      <c r="M198" s="322" t="n">
        <v>131.19347</v>
      </c>
      <c r="N198" s="322" t="n">
        <v>0</v>
      </c>
      <c r="O198" s="322" t="n">
        <v>0</v>
      </c>
      <c r="P198" s="322" t="n">
        <v>0</v>
      </c>
      <c r="Q198" s="324" t="n">
        <v>113.44304</v>
      </c>
      <c r="R198" s="322" t="n">
        <v>5.80795</v>
      </c>
      <c r="S198" s="48" t="n">
        <f aca="false">SUM(M198:R198)</f>
        <v>250.44446</v>
      </c>
      <c r="T198" s="322" t="n">
        <v>2.34951</v>
      </c>
      <c r="U198" s="322" t="n">
        <v>0</v>
      </c>
      <c r="V198" s="322" t="n">
        <v>1.443</v>
      </c>
      <c r="W198" s="322" t="n">
        <v>0</v>
      </c>
      <c r="X198" s="322" t="n">
        <v>142.84343</v>
      </c>
      <c r="Y198" s="48" t="n">
        <f aca="false">SUM(T198:X198)</f>
        <v>146.63594</v>
      </c>
      <c r="Z198" s="21" t="n">
        <f aca="false">+E198+I198+L198+S198+Y198</f>
        <v>5904.657</v>
      </c>
      <c r="AA198" s="21" t="n">
        <f aca="false">+D198+F198+G198+H198</f>
        <v>5286.98694</v>
      </c>
      <c r="AB198" s="21" t="n">
        <f aca="false">+L198+S198+Y198</f>
        <v>617.67006</v>
      </c>
      <c r="AC198" s="207"/>
      <c r="AD198" s="207" t="n">
        <f aca="false">+Z198-AA198-AB198</f>
        <v>0</v>
      </c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H198" s="325"/>
      <c r="BI198" s="325"/>
      <c r="BJ198" s="325"/>
      <c r="BK198" s="325"/>
      <c r="BL198" s="325"/>
      <c r="BM198" s="325"/>
      <c r="BN198" s="325"/>
      <c r="BO198" s="325"/>
      <c r="BP198" s="325"/>
      <c r="BQ198" s="325"/>
      <c r="BR198" s="325"/>
      <c r="BS198" s="325"/>
      <c r="BT198" s="325"/>
      <c r="BU198" s="325"/>
      <c r="BV198" s="325"/>
      <c r="BW198" s="325"/>
      <c r="BX198" s="325"/>
      <c r="BY198" s="325"/>
      <c r="BZ198" s="325"/>
      <c r="CA198" s="325"/>
      <c r="CB198" s="325"/>
      <c r="CC198" s="325"/>
      <c r="CD198" s="325"/>
      <c r="CE198" s="325"/>
      <c r="CF198" s="325"/>
      <c r="CG198" s="325"/>
      <c r="CH198" s="325"/>
      <c r="CI198" s="325"/>
      <c r="CJ198" s="325"/>
    </row>
    <row r="199" customFormat="false" ht="12.75" hidden="false" customHeight="true" outlineLevel="0" collapsed="false">
      <c r="A199" s="81"/>
      <c r="B199" s="321" t="n">
        <v>142305</v>
      </c>
      <c r="C199" s="1" t="s">
        <v>259</v>
      </c>
      <c r="D199" s="322" t="n">
        <v>1222.85331</v>
      </c>
      <c r="E199" s="48" t="n">
        <f aca="false">SUM(D199)</f>
        <v>1222.85331</v>
      </c>
      <c r="F199" s="322" t="n">
        <v>12.24823</v>
      </c>
      <c r="G199" s="323" t="n">
        <v>106.5471</v>
      </c>
      <c r="H199" s="322" t="n">
        <v>282.48026</v>
      </c>
      <c r="I199" s="48" t="n">
        <f aca="false">SUM(F199:H199)</f>
        <v>401.27559</v>
      </c>
      <c r="J199" s="322" t="n">
        <v>0</v>
      </c>
      <c r="K199" s="322" t="n">
        <v>0</v>
      </c>
      <c r="L199" s="48" t="n">
        <f aca="false">SUM(J199:K199)</f>
        <v>0</v>
      </c>
      <c r="M199" s="322" t="n">
        <v>0</v>
      </c>
      <c r="N199" s="322" t="n">
        <v>0</v>
      </c>
      <c r="O199" s="322" t="n">
        <v>0</v>
      </c>
      <c r="P199" s="322" t="n">
        <v>0</v>
      </c>
      <c r="Q199" s="324" t="n">
        <v>15.61378</v>
      </c>
      <c r="R199" s="322" t="n">
        <v>0</v>
      </c>
      <c r="S199" s="48" t="n">
        <f aca="false">SUM(M199:R199)</f>
        <v>15.61378</v>
      </c>
      <c r="T199" s="322" t="n">
        <v>0</v>
      </c>
      <c r="U199" s="322" t="n">
        <v>0</v>
      </c>
      <c r="V199" s="322" t="n">
        <v>0.449</v>
      </c>
      <c r="W199" s="322" t="n">
        <v>0</v>
      </c>
      <c r="X199" s="322" t="n">
        <v>0</v>
      </c>
      <c r="Y199" s="48" t="n">
        <f aca="false">SUM(T199:X199)</f>
        <v>0.449</v>
      </c>
      <c r="Z199" s="21" t="n">
        <f aca="false">+E199+I199+L199+S199+Y199</f>
        <v>1640.19168</v>
      </c>
      <c r="AA199" s="21" t="n">
        <f aca="false">+D199+F199+G199+H199</f>
        <v>1624.1289</v>
      </c>
      <c r="AB199" s="21" t="n">
        <f aca="false">+L199+S199+Y199</f>
        <v>16.06278</v>
      </c>
      <c r="AC199" s="207"/>
      <c r="AD199" s="207" t="n">
        <f aca="false">+Z199-AA199-AB199</f>
        <v>0</v>
      </c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H199" s="325"/>
      <c r="BI199" s="325"/>
      <c r="BJ199" s="325"/>
      <c r="BK199" s="325"/>
      <c r="BL199" s="325"/>
      <c r="BM199" s="325"/>
      <c r="BN199" s="325"/>
      <c r="BO199" s="325"/>
      <c r="BP199" s="325"/>
      <c r="BQ199" s="325"/>
      <c r="BR199" s="325"/>
      <c r="BS199" s="325"/>
      <c r="BT199" s="325"/>
      <c r="BU199" s="325"/>
      <c r="BV199" s="325"/>
      <c r="BW199" s="325"/>
      <c r="BX199" s="325"/>
      <c r="BY199" s="325"/>
      <c r="BZ199" s="325"/>
      <c r="CA199" s="325"/>
      <c r="CB199" s="325"/>
      <c r="CC199" s="325"/>
      <c r="CD199" s="325"/>
      <c r="CE199" s="325"/>
      <c r="CF199" s="325"/>
      <c r="CG199" s="325"/>
      <c r="CH199" s="325"/>
      <c r="CI199" s="325"/>
      <c r="CJ199" s="325"/>
    </row>
    <row r="200" customFormat="false" ht="12.75" hidden="false" customHeight="true" outlineLevel="0" collapsed="false">
      <c r="A200" s="81"/>
      <c r="B200" s="321" t="n">
        <v>142310</v>
      </c>
      <c r="C200" s="1" t="s">
        <v>260</v>
      </c>
      <c r="D200" s="322" t="n">
        <v>700.00965</v>
      </c>
      <c r="E200" s="48" t="n">
        <f aca="false">SUM(D200)</f>
        <v>700.00965</v>
      </c>
      <c r="F200" s="322" t="n">
        <v>25.11015</v>
      </c>
      <c r="G200" s="323" t="n">
        <v>105.23213</v>
      </c>
      <c r="H200" s="322" t="n">
        <v>15.24148</v>
      </c>
      <c r="I200" s="48" t="n">
        <f aca="false">SUM(F200:H200)</f>
        <v>145.58376</v>
      </c>
      <c r="J200" s="322" t="n">
        <v>12.52789</v>
      </c>
      <c r="K200" s="322" t="n">
        <v>17.3366</v>
      </c>
      <c r="L200" s="48" t="n">
        <f aca="false">SUM(J200:K200)</f>
        <v>29.86449</v>
      </c>
      <c r="M200" s="322" t="n">
        <v>13.84916</v>
      </c>
      <c r="N200" s="322" t="n">
        <v>0</v>
      </c>
      <c r="O200" s="322" t="n">
        <v>0</v>
      </c>
      <c r="P200" s="322" t="n">
        <v>0</v>
      </c>
      <c r="Q200" s="324" t="n">
        <v>17.19804</v>
      </c>
      <c r="R200" s="322" t="n">
        <v>1.14851</v>
      </c>
      <c r="S200" s="48" t="n">
        <f aca="false">SUM(M200:R200)</f>
        <v>32.19571</v>
      </c>
      <c r="T200" s="322" t="n">
        <v>2.06419</v>
      </c>
      <c r="U200" s="322" t="n">
        <v>0</v>
      </c>
      <c r="V200" s="322" t="n">
        <v>0.885</v>
      </c>
      <c r="W200" s="322" t="n">
        <v>0</v>
      </c>
      <c r="X200" s="322" t="n">
        <v>58.49407</v>
      </c>
      <c r="Y200" s="48" t="n">
        <f aca="false">SUM(T200:X200)</f>
        <v>61.44326</v>
      </c>
      <c r="Z200" s="21" t="n">
        <f aca="false">+E200+I200+L200+S200+Y200</f>
        <v>969.09687</v>
      </c>
      <c r="AA200" s="21" t="n">
        <f aca="false">+D200+F200+G200+H200</f>
        <v>845.59341</v>
      </c>
      <c r="AB200" s="21" t="n">
        <f aca="false">+L200+S200+Y200</f>
        <v>123.50346</v>
      </c>
      <c r="AC200" s="207"/>
      <c r="AD200" s="207" t="n">
        <f aca="false">+Z200-AA200-AB200</f>
        <v>0</v>
      </c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H200" s="325"/>
      <c r="BI200" s="325"/>
      <c r="BJ200" s="325"/>
      <c r="BK200" s="325"/>
      <c r="BL200" s="325"/>
      <c r="BM200" s="325"/>
      <c r="BN200" s="325"/>
      <c r="BO200" s="325"/>
      <c r="BP200" s="325"/>
      <c r="BQ200" s="325"/>
      <c r="BR200" s="325"/>
      <c r="BS200" s="325"/>
      <c r="BT200" s="325"/>
      <c r="BU200" s="325"/>
      <c r="BV200" s="325"/>
      <c r="BW200" s="325"/>
      <c r="BX200" s="325"/>
      <c r="BY200" s="325"/>
      <c r="BZ200" s="325"/>
      <c r="CA200" s="325"/>
      <c r="CB200" s="325"/>
      <c r="CC200" s="325"/>
      <c r="CD200" s="325"/>
      <c r="CE200" s="325"/>
      <c r="CF200" s="325"/>
      <c r="CG200" s="325"/>
      <c r="CH200" s="325"/>
      <c r="CI200" s="325"/>
      <c r="CJ200" s="325"/>
    </row>
    <row r="201" customFormat="false" ht="12.75" hidden="false" customHeight="true" outlineLevel="0" collapsed="false">
      <c r="A201" s="81"/>
      <c r="B201" s="321" t="n">
        <v>142315</v>
      </c>
      <c r="C201" s="1" t="s">
        <v>297</v>
      </c>
      <c r="D201" s="322" t="n">
        <v>1042.5039</v>
      </c>
      <c r="E201" s="48" t="n">
        <f aca="false">SUM(D201)</f>
        <v>1042.5039</v>
      </c>
      <c r="F201" s="322" t="n">
        <v>42.18847</v>
      </c>
      <c r="G201" s="323" t="n">
        <v>140.52145</v>
      </c>
      <c r="H201" s="322" t="n">
        <v>36.16207</v>
      </c>
      <c r="I201" s="48" t="n">
        <f aca="false">SUM(F201:H201)</f>
        <v>218.87199</v>
      </c>
      <c r="J201" s="322" t="n">
        <v>19.3109</v>
      </c>
      <c r="K201" s="322" t="n">
        <v>54.27628</v>
      </c>
      <c r="L201" s="48" t="n">
        <f aca="false">SUM(J201:K201)</f>
        <v>73.58718</v>
      </c>
      <c r="M201" s="322" t="n">
        <v>56.53068</v>
      </c>
      <c r="N201" s="322" t="n">
        <v>0</v>
      </c>
      <c r="O201" s="322" t="n">
        <v>0</v>
      </c>
      <c r="P201" s="322" t="n">
        <v>0</v>
      </c>
      <c r="Q201" s="324" t="n">
        <v>34.03854</v>
      </c>
      <c r="R201" s="322" t="n">
        <v>3.19584</v>
      </c>
      <c r="S201" s="48" t="n">
        <f aca="false">SUM(M201:R201)</f>
        <v>93.76506</v>
      </c>
      <c r="T201" s="322" t="n">
        <v>0.27832</v>
      </c>
      <c r="U201" s="322" t="n">
        <v>0</v>
      </c>
      <c r="V201" s="322" t="n">
        <v>0.109</v>
      </c>
      <c r="W201" s="322" t="n">
        <v>0</v>
      </c>
      <c r="X201" s="322" t="n">
        <v>72.34427</v>
      </c>
      <c r="Y201" s="48" t="n">
        <f aca="false">SUM(T201:X201)</f>
        <v>72.73159</v>
      </c>
      <c r="Z201" s="21" t="n">
        <f aca="false">+E201+I201+L201+S201+Y201</f>
        <v>1501.45972</v>
      </c>
      <c r="AA201" s="21" t="n">
        <f aca="false">+D201+F201+G201+H201</f>
        <v>1261.37589</v>
      </c>
      <c r="AB201" s="21" t="n">
        <f aca="false">+L201+S201+Y201</f>
        <v>240.08383</v>
      </c>
      <c r="AC201" s="207"/>
      <c r="AD201" s="207" t="n">
        <f aca="false">+Z201-AA201-AB201</f>
        <v>0</v>
      </c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H201" s="325"/>
      <c r="BI201" s="325"/>
      <c r="BJ201" s="325"/>
      <c r="BK201" s="325"/>
      <c r="BL201" s="325"/>
      <c r="BM201" s="325"/>
      <c r="BN201" s="325"/>
      <c r="BO201" s="325"/>
      <c r="BP201" s="325"/>
      <c r="BQ201" s="325"/>
      <c r="BR201" s="325"/>
      <c r="BS201" s="325"/>
      <c r="BT201" s="325"/>
      <c r="BU201" s="325"/>
      <c r="BV201" s="325"/>
      <c r="BW201" s="325"/>
      <c r="BX201" s="325"/>
      <c r="BY201" s="325"/>
      <c r="BZ201" s="325"/>
      <c r="CA201" s="325"/>
      <c r="CB201" s="325"/>
      <c r="CC201" s="325"/>
      <c r="CD201" s="325"/>
      <c r="CE201" s="325"/>
      <c r="CF201" s="325"/>
      <c r="CG201" s="325"/>
      <c r="CH201" s="325"/>
      <c r="CI201" s="325"/>
      <c r="CJ201" s="325"/>
    </row>
    <row r="202" customFormat="false" ht="12.75" hidden="false" customHeight="true" outlineLevel="0" collapsed="false">
      <c r="A202" s="81"/>
      <c r="B202" s="321" t="n">
        <v>142320</v>
      </c>
      <c r="C202" s="1" t="s">
        <v>298</v>
      </c>
      <c r="D202" s="322" t="n">
        <v>296.93459</v>
      </c>
      <c r="E202" s="48" t="n">
        <f aca="false">SUM(D202)</f>
        <v>296.93459</v>
      </c>
      <c r="F202" s="322" t="n">
        <v>12.79613</v>
      </c>
      <c r="G202" s="323" t="n">
        <v>17.05235</v>
      </c>
      <c r="H202" s="322" t="n">
        <v>9.37504</v>
      </c>
      <c r="I202" s="48" t="n">
        <f aca="false">SUM(F202:H202)</f>
        <v>39.22352</v>
      </c>
      <c r="J202" s="322" t="n">
        <v>6.42567</v>
      </c>
      <c r="K202" s="322" t="n">
        <v>17.96551</v>
      </c>
      <c r="L202" s="48" t="n">
        <f aca="false">SUM(J202:K202)</f>
        <v>24.39118</v>
      </c>
      <c r="M202" s="322" t="n">
        <v>17.09217</v>
      </c>
      <c r="N202" s="322" t="n">
        <v>0</v>
      </c>
      <c r="O202" s="322" t="n">
        <v>0</v>
      </c>
      <c r="P202" s="322" t="n">
        <v>0</v>
      </c>
      <c r="Q202" s="324" t="n">
        <v>12.04003</v>
      </c>
      <c r="R202" s="322" t="n">
        <v>0.26163</v>
      </c>
      <c r="S202" s="48" t="n">
        <f aca="false">SUM(M202:R202)</f>
        <v>29.39383</v>
      </c>
      <c r="T202" s="322" t="n">
        <v>0</v>
      </c>
      <c r="U202" s="322" t="n">
        <v>0</v>
      </c>
      <c r="V202" s="322" t="n">
        <v>0</v>
      </c>
      <c r="W202" s="322" t="n">
        <v>0</v>
      </c>
      <c r="X202" s="322" t="n">
        <v>5.53745</v>
      </c>
      <c r="Y202" s="48" t="n">
        <f aca="false">SUM(T202:X202)</f>
        <v>5.53745</v>
      </c>
      <c r="Z202" s="21" t="n">
        <f aca="false">+E202+I202+L202+S202+Y202</f>
        <v>395.48057</v>
      </c>
      <c r="AA202" s="21" t="n">
        <f aca="false">+D202+F202+G202+H202</f>
        <v>336.15811</v>
      </c>
      <c r="AB202" s="21" t="n">
        <f aca="false">+L202+S202+Y202</f>
        <v>59.32246</v>
      </c>
      <c r="AC202" s="207"/>
      <c r="AD202" s="207" t="n">
        <f aca="false">+Z202-AA202-AB202</f>
        <v>0</v>
      </c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H202" s="325"/>
      <c r="BI202" s="325"/>
      <c r="BJ202" s="325"/>
      <c r="BK202" s="325"/>
      <c r="BL202" s="325"/>
      <c r="BM202" s="325"/>
      <c r="BN202" s="325"/>
      <c r="BO202" s="325"/>
      <c r="BP202" s="325"/>
      <c r="BQ202" s="325"/>
      <c r="BR202" s="325"/>
      <c r="BS202" s="325"/>
      <c r="BT202" s="325"/>
      <c r="BU202" s="325"/>
      <c r="BV202" s="325"/>
      <c r="BW202" s="325"/>
      <c r="BX202" s="325"/>
      <c r="BY202" s="325"/>
      <c r="BZ202" s="325"/>
      <c r="CA202" s="325"/>
      <c r="CB202" s="325"/>
      <c r="CC202" s="325"/>
      <c r="CD202" s="325"/>
      <c r="CE202" s="325"/>
      <c r="CF202" s="325"/>
      <c r="CG202" s="325"/>
      <c r="CH202" s="325"/>
      <c r="CI202" s="325"/>
      <c r="CJ202" s="325"/>
    </row>
    <row r="203" customFormat="false" ht="12.75" hidden="false" customHeight="true" outlineLevel="0" collapsed="false">
      <c r="A203" s="81"/>
      <c r="B203" s="321" t="n">
        <v>142325</v>
      </c>
      <c r="C203" s="1" t="s">
        <v>299</v>
      </c>
      <c r="D203" s="322" t="n">
        <v>890.77571</v>
      </c>
      <c r="E203" s="48" t="n">
        <f aca="false">SUM(D203)</f>
        <v>890.77571</v>
      </c>
      <c r="F203" s="322" t="n">
        <v>28.12836</v>
      </c>
      <c r="G203" s="323" t="n">
        <v>44.40388</v>
      </c>
      <c r="H203" s="322" t="n">
        <v>21.74785</v>
      </c>
      <c r="I203" s="48" t="n">
        <f aca="false">SUM(F203:H203)</f>
        <v>94.28009</v>
      </c>
      <c r="J203" s="322" t="n">
        <v>14.22359</v>
      </c>
      <c r="K203" s="322" t="n">
        <v>49.89644</v>
      </c>
      <c r="L203" s="48" t="n">
        <f aca="false">SUM(J203:K203)</f>
        <v>64.12003</v>
      </c>
      <c r="M203" s="322" t="n">
        <v>35.31458</v>
      </c>
      <c r="N203" s="322" t="n">
        <v>0</v>
      </c>
      <c r="O203" s="322" t="n">
        <v>0</v>
      </c>
      <c r="P203" s="322" t="n">
        <v>0</v>
      </c>
      <c r="Q203" s="324" t="n">
        <v>27.65106</v>
      </c>
      <c r="R203" s="322" t="n">
        <v>1.19797</v>
      </c>
      <c r="S203" s="48" t="n">
        <f aca="false">SUM(M203:R203)</f>
        <v>64.16361</v>
      </c>
      <c r="T203" s="322" t="n">
        <v>0</v>
      </c>
      <c r="U203" s="322" t="n">
        <v>0</v>
      </c>
      <c r="V203" s="322" t="n">
        <v>0</v>
      </c>
      <c r="W203" s="322" t="n">
        <v>0</v>
      </c>
      <c r="X203" s="322" t="n">
        <v>6.26499</v>
      </c>
      <c r="Y203" s="48" t="n">
        <f aca="false">SUM(T203:X203)</f>
        <v>6.26499</v>
      </c>
      <c r="Z203" s="21" t="n">
        <f aca="false">+E203+I203+L203+S203+Y203</f>
        <v>1119.60443</v>
      </c>
      <c r="AA203" s="21" t="n">
        <f aca="false">+D203+F203+G203+H203</f>
        <v>985.0558</v>
      </c>
      <c r="AB203" s="21" t="n">
        <f aca="false">+L203+S203+Y203</f>
        <v>134.54863</v>
      </c>
      <c r="AC203" s="207"/>
      <c r="AD203" s="207" t="n">
        <f aca="false">+Z203-AA203-AB203</f>
        <v>0</v>
      </c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H203" s="325"/>
      <c r="BI203" s="325"/>
      <c r="BJ203" s="325"/>
      <c r="BK203" s="325"/>
      <c r="BL203" s="325"/>
      <c r="BM203" s="325"/>
      <c r="BN203" s="325"/>
      <c r="BO203" s="325"/>
      <c r="BP203" s="325"/>
      <c r="BQ203" s="325"/>
      <c r="BR203" s="325"/>
      <c r="BS203" s="325"/>
      <c r="BT203" s="325"/>
      <c r="BU203" s="325"/>
      <c r="BV203" s="325"/>
      <c r="BW203" s="325"/>
      <c r="BX203" s="325"/>
      <c r="BY203" s="325"/>
      <c r="BZ203" s="325"/>
      <c r="CA203" s="325"/>
      <c r="CB203" s="325"/>
      <c r="CC203" s="325"/>
      <c r="CD203" s="325"/>
      <c r="CE203" s="325"/>
      <c r="CF203" s="325"/>
      <c r="CG203" s="325"/>
      <c r="CH203" s="325"/>
      <c r="CI203" s="325"/>
      <c r="CJ203" s="325"/>
    </row>
    <row r="204" customFormat="false" ht="12.75" hidden="false" customHeight="true" outlineLevel="0" collapsed="false">
      <c r="A204" s="81"/>
      <c r="B204" s="321" t="n">
        <v>142330</v>
      </c>
      <c r="C204" s="1" t="s">
        <v>300</v>
      </c>
      <c r="D204" s="322" t="n">
        <v>191.87186</v>
      </c>
      <c r="E204" s="48" t="n">
        <f aca="false">SUM(D204)</f>
        <v>191.87186</v>
      </c>
      <c r="F204" s="322" t="n">
        <v>10.52668</v>
      </c>
      <c r="G204" s="323" t="n">
        <v>28.81402</v>
      </c>
      <c r="H204" s="322" t="n">
        <v>3.46227</v>
      </c>
      <c r="I204" s="48" t="n">
        <f aca="false">SUM(F204:H204)</f>
        <v>42.80297</v>
      </c>
      <c r="J204" s="322" t="n">
        <v>6.08769</v>
      </c>
      <c r="K204" s="322" t="n">
        <v>22.53909</v>
      </c>
      <c r="L204" s="48" t="n">
        <f aca="false">SUM(J204:K204)</f>
        <v>28.62678</v>
      </c>
      <c r="M204" s="322" t="n">
        <v>8.40688</v>
      </c>
      <c r="N204" s="322" t="n">
        <v>0</v>
      </c>
      <c r="O204" s="322" t="n">
        <v>0</v>
      </c>
      <c r="P204" s="322" t="n">
        <v>0</v>
      </c>
      <c r="Q204" s="324" t="n">
        <v>6.90159</v>
      </c>
      <c r="R204" s="322" t="n">
        <v>0.004</v>
      </c>
      <c r="S204" s="48" t="n">
        <f aca="false">SUM(M204:R204)</f>
        <v>15.31247</v>
      </c>
      <c r="T204" s="322" t="n">
        <v>0.007</v>
      </c>
      <c r="U204" s="322" t="n">
        <v>0</v>
      </c>
      <c r="V204" s="322" t="n">
        <v>0</v>
      </c>
      <c r="W204" s="322" t="n">
        <v>0</v>
      </c>
      <c r="X204" s="322" t="n">
        <v>0.20265</v>
      </c>
      <c r="Y204" s="48" t="n">
        <f aca="false">SUM(T204:X204)</f>
        <v>0.20965</v>
      </c>
      <c r="Z204" s="21" t="n">
        <f aca="false">+E204+I204+L204+S204+Y204</f>
        <v>278.82373</v>
      </c>
      <c r="AA204" s="21" t="n">
        <f aca="false">+D204+F204+G204+H204</f>
        <v>234.67483</v>
      </c>
      <c r="AB204" s="21" t="n">
        <f aca="false">+L204+S204+Y204</f>
        <v>44.1489</v>
      </c>
      <c r="AC204" s="207"/>
      <c r="AD204" s="207" t="n">
        <f aca="false">+Z204-AA204-AB204</f>
        <v>0</v>
      </c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H204" s="325"/>
      <c r="BI204" s="325"/>
      <c r="BJ204" s="325"/>
      <c r="BK204" s="325"/>
      <c r="BL204" s="325"/>
      <c r="BM204" s="325"/>
      <c r="BN204" s="325"/>
      <c r="BO204" s="325"/>
      <c r="BP204" s="325"/>
      <c r="BQ204" s="325"/>
      <c r="BR204" s="325"/>
      <c r="BS204" s="325"/>
      <c r="BT204" s="325"/>
      <c r="BU204" s="325"/>
      <c r="BV204" s="325"/>
      <c r="BW204" s="325"/>
      <c r="BX204" s="325"/>
      <c r="BY204" s="325"/>
      <c r="BZ204" s="325"/>
      <c r="CA204" s="325"/>
      <c r="CB204" s="325"/>
      <c r="CC204" s="325"/>
      <c r="CD204" s="325"/>
      <c r="CE204" s="325"/>
      <c r="CF204" s="325"/>
      <c r="CG204" s="325"/>
      <c r="CH204" s="325"/>
      <c r="CI204" s="325"/>
      <c r="CJ204" s="325"/>
    </row>
    <row r="205" customFormat="false" ht="12.75" hidden="false" customHeight="true" outlineLevel="0" collapsed="false">
      <c r="A205" s="81"/>
      <c r="B205" s="321" t="n">
        <v>1424</v>
      </c>
      <c r="C205" s="1" t="s">
        <v>301</v>
      </c>
      <c r="D205" s="322" t="n">
        <v>6675.45546</v>
      </c>
      <c r="E205" s="48" t="n">
        <f aca="false">SUM(D205)</f>
        <v>6675.45546</v>
      </c>
      <c r="F205" s="322" t="n">
        <v>0</v>
      </c>
      <c r="G205" s="323" t="n">
        <v>2.01315</v>
      </c>
      <c r="H205" s="322" t="n">
        <v>56.31018</v>
      </c>
      <c r="I205" s="48" t="n">
        <f aca="false">SUM(F205:H205)</f>
        <v>58.32333</v>
      </c>
      <c r="J205" s="322" t="n">
        <v>0</v>
      </c>
      <c r="K205" s="322" t="n">
        <v>10.45482</v>
      </c>
      <c r="L205" s="48" t="n">
        <f aca="false">SUM(J205:K205)</f>
        <v>10.45482</v>
      </c>
      <c r="M205" s="322" t="n">
        <v>45.72495</v>
      </c>
      <c r="N205" s="322" t="n">
        <v>0</v>
      </c>
      <c r="O205" s="322" t="n">
        <v>0</v>
      </c>
      <c r="P205" s="322" t="n">
        <v>0</v>
      </c>
      <c r="Q205" s="324" t="n">
        <v>5.07698</v>
      </c>
      <c r="R205" s="322" t="n">
        <v>142.74757</v>
      </c>
      <c r="S205" s="48" t="n">
        <f aca="false">SUM(M205:R205)</f>
        <v>193.5495</v>
      </c>
      <c r="T205" s="322" t="n">
        <v>17.86131</v>
      </c>
      <c r="U205" s="322" t="n">
        <v>0</v>
      </c>
      <c r="V205" s="322" t="n">
        <v>0</v>
      </c>
      <c r="W205" s="322" t="n">
        <v>0</v>
      </c>
      <c r="X205" s="322" t="n">
        <v>55.64291</v>
      </c>
      <c r="Y205" s="48" t="n">
        <f aca="false">SUM(T205:X205)</f>
        <v>73.50422</v>
      </c>
      <c r="Z205" s="21" t="n">
        <f aca="false">+E205+I205+L205+S205+Y205</f>
        <v>7011.28733</v>
      </c>
      <c r="AA205" s="21" t="n">
        <f aca="false">+D205+F205+G205+H205</f>
        <v>6733.77879</v>
      </c>
      <c r="AB205" s="21" t="n">
        <f aca="false">+L205+S205+Y205</f>
        <v>277.50854</v>
      </c>
      <c r="AC205" s="207"/>
      <c r="AD205" s="207" t="n">
        <f aca="false">+Z205-AA205-AB205</f>
        <v>0</v>
      </c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H205" s="325"/>
      <c r="BI205" s="325"/>
      <c r="BJ205" s="325"/>
      <c r="BK205" s="325"/>
      <c r="BL205" s="325"/>
      <c r="BM205" s="325"/>
      <c r="BN205" s="325"/>
      <c r="BO205" s="325"/>
      <c r="BP205" s="325"/>
      <c r="BQ205" s="325"/>
      <c r="BR205" s="325"/>
      <c r="BS205" s="325"/>
      <c r="BT205" s="325"/>
      <c r="BU205" s="325"/>
      <c r="BV205" s="325"/>
      <c r="BW205" s="325"/>
      <c r="BX205" s="325"/>
      <c r="BY205" s="325"/>
      <c r="BZ205" s="325"/>
      <c r="CA205" s="325"/>
      <c r="CB205" s="325"/>
      <c r="CC205" s="325"/>
      <c r="CD205" s="325"/>
      <c r="CE205" s="325"/>
      <c r="CF205" s="325"/>
      <c r="CG205" s="325"/>
      <c r="CH205" s="325"/>
      <c r="CI205" s="325"/>
      <c r="CJ205" s="325"/>
    </row>
    <row r="206" customFormat="false" ht="12.75" hidden="false" customHeight="true" outlineLevel="0" collapsed="false">
      <c r="A206" s="81"/>
      <c r="B206" s="321" t="n">
        <v>142405</v>
      </c>
      <c r="C206" s="1" t="s">
        <v>259</v>
      </c>
      <c r="D206" s="322" t="n">
        <v>2801.15358</v>
      </c>
      <c r="E206" s="48" t="n">
        <f aca="false">SUM(D206)</f>
        <v>2801.15358</v>
      </c>
      <c r="F206" s="322" t="n">
        <v>0</v>
      </c>
      <c r="G206" s="323" t="n">
        <v>0.39782</v>
      </c>
      <c r="H206" s="322" t="n">
        <v>42.2379</v>
      </c>
      <c r="I206" s="48" t="n">
        <f aca="false">SUM(F206:H206)</f>
        <v>42.63572</v>
      </c>
      <c r="J206" s="322" t="n">
        <v>0</v>
      </c>
      <c r="K206" s="322" t="n">
        <v>5.84738</v>
      </c>
      <c r="L206" s="48" t="n">
        <f aca="false">SUM(J206:K206)</f>
        <v>5.84738</v>
      </c>
      <c r="M206" s="322" t="n">
        <v>3.88666</v>
      </c>
      <c r="N206" s="322" t="n">
        <v>0</v>
      </c>
      <c r="O206" s="322" t="n">
        <v>0</v>
      </c>
      <c r="P206" s="322" t="n">
        <v>0</v>
      </c>
      <c r="Q206" s="324" t="n">
        <v>1.71334</v>
      </c>
      <c r="R206" s="322" t="n">
        <v>17.09113</v>
      </c>
      <c r="S206" s="48" t="n">
        <f aca="false">SUM(M206:R206)</f>
        <v>22.69113</v>
      </c>
      <c r="T206" s="322" t="n">
        <v>8.65513</v>
      </c>
      <c r="U206" s="322" t="n">
        <v>0</v>
      </c>
      <c r="V206" s="322" t="n">
        <v>0</v>
      </c>
      <c r="W206" s="322" t="n">
        <v>0</v>
      </c>
      <c r="X206" s="322" t="n">
        <v>14.4788</v>
      </c>
      <c r="Y206" s="48" t="n">
        <f aca="false">SUM(T206:X206)</f>
        <v>23.13393</v>
      </c>
      <c r="Z206" s="21" t="n">
        <f aca="false">+E206+I206+L206+S206+Y206</f>
        <v>2895.46174</v>
      </c>
      <c r="AA206" s="21" t="n">
        <f aca="false">+D206+F206+G206+H206</f>
        <v>2843.7893</v>
      </c>
      <c r="AB206" s="21" t="n">
        <f aca="false">+L206+S206+Y206</f>
        <v>51.67244</v>
      </c>
      <c r="AC206" s="207"/>
      <c r="AD206" s="207" t="n">
        <f aca="false">+Z206-AA206-AB206</f>
        <v>2.77111666946439E-013</v>
      </c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H206" s="325"/>
      <c r="BI206" s="325"/>
      <c r="BJ206" s="325"/>
      <c r="BK206" s="325"/>
      <c r="BL206" s="325"/>
      <c r="BM206" s="325"/>
      <c r="BN206" s="325"/>
      <c r="BO206" s="325"/>
      <c r="BP206" s="325"/>
      <c r="BQ206" s="325"/>
      <c r="BR206" s="325"/>
      <c r="BS206" s="325"/>
      <c r="BT206" s="325"/>
      <c r="BU206" s="325"/>
      <c r="BV206" s="325"/>
      <c r="BW206" s="325"/>
      <c r="BX206" s="325"/>
      <c r="BY206" s="325"/>
      <c r="BZ206" s="325"/>
      <c r="CA206" s="325"/>
      <c r="CB206" s="325"/>
      <c r="CC206" s="325"/>
      <c r="CD206" s="325"/>
      <c r="CE206" s="325"/>
      <c r="CF206" s="325"/>
      <c r="CG206" s="325"/>
      <c r="CH206" s="325"/>
      <c r="CI206" s="325"/>
      <c r="CJ206" s="325"/>
    </row>
    <row r="207" customFormat="false" ht="12.75" hidden="false" customHeight="true" outlineLevel="0" collapsed="false">
      <c r="A207" s="81"/>
      <c r="B207" s="321" t="n">
        <v>142410</v>
      </c>
      <c r="C207" s="1" t="s">
        <v>260</v>
      </c>
      <c r="D207" s="322" t="n">
        <v>1720.05951</v>
      </c>
      <c r="E207" s="48" t="n">
        <f aca="false">SUM(D207)</f>
        <v>1720.05951</v>
      </c>
      <c r="F207" s="322" t="n">
        <v>0</v>
      </c>
      <c r="G207" s="323" t="n">
        <v>0.13669</v>
      </c>
      <c r="H207" s="322" t="n">
        <v>6.51265</v>
      </c>
      <c r="I207" s="48" t="n">
        <f aca="false">SUM(F207:H207)</f>
        <v>6.64934</v>
      </c>
      <c r="J207" s="322" t="n">
        <v>0</v>
      </c>
      <c r="K207" s="322" t="n">
        <v>2.5565</v>
      </c>
      <c r="L207" s="48" t="n">
        <f aca="false">SUM(J207:K207)</f>
        <v>2.5565</v>
      </c>
      <c r="M207" s="322" t="n">
        <v>0.69809</v>
      </c>
      <c r="N207" s="322" t="n">
        <v>0</v>
      </c>
      <c r="O207" s="322" t="n">
        <v>0</v>
      </c>
      <c r="P207" s="322" t="n">
        <v>0</v>
      </c>
      <c r="Q207" s="324" t="n">
        <v>1.05863</v>
      </c>
      <c r="R207" s="322" t="n">
        <v>23.65035</v>
      </c>
      <c r="S207" s="48" t="n">
        <f aca="false">SUM(M207:R207)</f>
        <v>25.40707</v>
      </c>
      <c r="T207" s="322" t="n">
        <v>1.04586</v>
      </c>
      <c r="U207" s="322" t="n">
        <v>0</v>
      </c>
      <c r="V207" s="322" t="n">
        <v>0</v>
      </c>
      <c r="W207" s="322" t="n">
        <v>0</v>
      </c>
      <c r="X207" s="322" t="n">
        <v>34.12072</v>
      </c>
      <c r="Y207" s="48" t="n">
        <f aca="false">SUM(T207:X207)</f>
        <v>35.16658</v>
      </c>
      <c r="Z207" s="21" t="n">
        <f aca="false">+E207+I207+L207+S207+Y207</f>
        <v>1789.839</v>
      </c>
      <c r="AA207" s="21" t="n">
        <f aca="false">+D207+F207+G207+H207</f>
        <v>1726.70885</v>
      </c>
      <c r="AB207" s="21" t="n">
        <f aca="false">+L207+S207+Y207</f>
        <v>63.13015</v>
      </c>
      <c r="AC207" s="207"/>
      <c r="AD207" s="207" t="n">
        <f aca="false">+Z207-AA207-AB207</f>
        <v>0</v>
      </c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H207" s="325"/>
      <c r="BI207" s="325"/>
      <c r="BJ207" s="325"/>
      <c r="BK207" s="325"/>
      <c r="BL207" s="325"/>
      <c r="BM207" s="325"/>
      <c r="BN207" s="325"/>
      <c r="BO207" s="325"/>
      <c r="BP207" s="325"/>
      <c r="BQ207" s="325"/>
      <c r="BR207" s="325"/>
      <c r="BS207" s="325"/>
      <c r="BT207" s="325"/>
      <c r="BU207" s="325"/>
      <c r="BV207" s="325"/>
      <c r="BW207" s="325"/>
      <c r="BX207" s="325"/>
      <c r="BY207" s="325"/>
      <c r="BZ207" s="325"/>
      <c r="CA207" s="325"/>
      <c r="CB207" s="325"/>
      <c r="CC207" s="325"/>
      <c r="CD207" s="325"/>
      <c r="CE207" s="325"/>
      <c r="CF207" s="325"/>
      <c r="CG207" s="325"/>
      <c r="CH207" s="325"/>
      <c r="CI207" s="325"/>
      <c r="CJ207" s="325"/>
    </row>
    <row r="208" customFormat="false" ht="12.75" hidden="false" customHeight="true" outlineLevel="0" collapsed="false">
      <c r="A208" s="81"/>
      <c r="B208" s="321" t="n">
        <v>142415</v>
      </c>
      <c r="C208" s="1" t="s">
        <v>261</v>
      </c>
      <c r="D208" s="322" t="n">
        <v>1449.88594</v>
      </c>
      <c r="E208" s="48" t="n">
        <f aca="false">SUM(D208)</f>
        <v>1449.88594</v>
      </c>
      <c r="F208" s="322" t="n">
        <v>0</v>
      </c>
      <c r="G208" s="323" t="n">
        <v>0.54873</v>
      </c>
      <c r="H208" s="322" t="n">
        <v>7.55563</v>
      </c>
      <c r="I208" s="48" t="n">
        <f aca="false">SUM(F208:H208)</f>
        <v>8.10436</v>
      </c>
      <c r="J208" s="322" t="n">
        <v>0</v>
      </c>
      <c r="K208" s="322" t="n">
        <v>1.55265</v>
      </c>
      <c r="L208" s="48" t="n">
        <f aca="false">SUM(J208:K208)</f>
        <v>1.55265</v>
      </c>
      <c r="M208" s="322" t="n">
        <v>0</v>
      </c>
      <c r="N208" s="322" t="n">
        <v>0</v>
      </c>
      <c r="O208" s="322" t="n">
        <v>0</v>
      </c>
      <c r="P208" s="322" t="n">
        <v>0</v>
      </c>
      <c r="Q208" s="324" t="n">
        <v>0.60382</v>
      </c>
      <c r="R208" s="322" t="n">
        <v>17.61823</v>
      </c>
      <c r="S208" s="48" t="n">
        <f aca="false">SUM(M208:R208)</f>
        <v>18.22205</v>
      </c>
      <c r="T208" s="322" t="n">
        <v>1.53201</v>
      </c>
      <c r="U208" s="322" t="n">
        <v>0</v>
      </c>
      <c r="V208" s="322" t="n">
        <v>0</v>
      </c>
      <c r="W208" s="322" t="n">
        <v>0</v>
      </c>
      <c r="X208" s="322" t="n">
        <v>6.66236</v>
      </c>
      <c r="Y208" s="48" t="n">
        <f aca="false">SUM(T208:X208)</f>
        <v>8.19437</v>
      </c>
      <c r="Z208" s="21" t="n">
        <f aca="false">+E208+I208+L208+S208+Y208</f>
        <v>1485.95937</v>
      </c>
      <c r="AA208" s="21" t="n">
        <f aca="false">+D208+F208+G208+H208</f>
        <v>1457.9903</v>
      </c>
      <c r="AB208" s="21" t="n">
        <f aca="false">+L208+S208+Y208</f>
        <v>27.96907</v>
      </c>
      <c r="AC208" s="207"/>
      <c r="AD208" s="207" t="n">
        <f aca="false">+Z208-AA208-AB208</f>
        <v>1.03028696685215E-013</v>
      </c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H208" s="325"/>
      <c r="BI208" s="325"/>
      <c r="BJ208" s="325"/>
      <c r="BK208" s="325"/>
      <c r="BL208" s="325"/>
      <c r="BM208" s="325"/>
      <c r="BN208" s="325"/>
      <c r="BO208" s="325"/>
      <c r="BP208" s="325"/>
      <c r="BQ208" s="325"/>
      <c r="BR208" s="325"/>
      <c r="BS208" s="325"/>
      <c r="BT208" s="325"/>
      <c r="BU208" s="325"/>
      <c r="BV208" s="325"/>
      <c r="BW208" s="325"/>
      <c r="BX208" s="325"/>
      <c r="BY208" s="325"/>
      <c r="BZ208" s="325"/>
      <c r="CA208" s="325"/>
      <c r="CB208" s="325"/>
      <c r="CC208" s="325"/>
      <c r="CD208" s="325"/>
      <c r="CE208" s="325"/>
      <c r="CF208" s="325"/>
      <c r="CG208" s="325"/>
      <c r="CH208" s="325"/>
      <c r="CI208" s="325"/>
      <c r="CJ208" s="325"/>
    </row>
    <row r="209" customFormat="false" ht="12.75" hidden="false" customHeight="true" outlineLevel="0" collapsed="false">
      <c r="A209" s="81"/>
      <c r="B209" s="321" t="n">
        <v>142420</v>
      </c>
      <c r="C209" s="1" t="s">
        <v>262</v>
      </c>
      <c r="D209" s="322" t="n">
        <v>594.95985</v>
      </c>
      <c r="E209" s="48" t="n">
        <f aca="false">SUM(D209)</f>
        <v>594.95985</v>
      </c>
      <c r="F209" s="322" t="n">
        <v>0</v>
      </c>
      <c r="G209" s="323" t="n">
        <v>0.91591</v>
      </c>
      <c r="H209" s="322" t="n">
        <v>0</v>
      </c>
      <c r="I209" s="48" t="n">
        <f aca="false">SUM(F209:H209)</f>
        <v>0.91591</v>
      </c>
      <c r="J209" s="322" t="n">
        <v>0</v>
      </c>
      <c r="K209" s="322" t="n">
        <v>0.49829</v>
      </c>
      <c r="L209" s="48" t="n">
        <f aca="false">SUM(J209:K209)</f>
        <v>0.49829</v>
      </c>
      <c r="M209" s="322" t="n">
        <v>0.39063</v>
      </c>
      <c r="N209" s="322" t="n">
        <v>0</v>
      </c>
      <c r="O209" s="322" t="n">
        <v>0</v>
      </c>
      <c r="P209" s="322" t="n">
        <v>0</v>
      </c>
      <c r="Q209" s="324" t="n">
        <v>1.06807</v>
      </c>
      <c r="R209" s="322" t="n">
        <v>25.11531</v>
      </c>
      <c r="S209" s="48" t="n">
        <f aca="false">SUM(M209:R209)</f>
        <v>26.57401</v>
      </c>
      <c r="T209" s="322" t="n">
        <v>2.94805</v>
      </c>
      <c r="U209" s="322" t="n">
        <v>0</v>
      </c>
      <c r="V209" s="322" t="n">
        <v>0</v>
      </c>
      <c r="W209" s="322" t="n">
        <v>0</v>
      </c>
      <c r="X209" s="322" t="n">
        <v>0.36803</v>
      </c>
      <c r="Y209" s="48" t="n">
        <f aca="false">SUM(T209:X209)</f>
        <v>3.31608</v>
      </c>
      <c r="Z209" s="21" t="n">
        <f aca="false">+E209+I209+L209+S209+Y209</f>
        <v>626.26414</v>
      </c>
      <c r="AA209" s="21" t="n">
        <f aca="false">+D209+F209+G209+H209</f>
        <v>595.87576</v>
      </c>
      <c r="AB209" s="21" t="n">
        <f aca="false">+L209+S209+Y209</f>
        <v>30.38838</v>
      </c>
      <c r="AC209" s="207"/>
      <c r="AD209" s="207" t="n">
        <f aca="false">+Z209-AA209-AB209</f>
        <v>0</v>
      </c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H209" s="325"/>
      <c r="BI209" s="325"/>
      <c r="BJ209" s="325"/>
      <c r="BK209" s="325"/>
      <c r="BL209" s="325"/>
      <c r="BM209" s="325"/>
      <c r="BN209" s="325"/>
      <c r="BO209" s="325"/>
      <c r="BP209" s="325"/>
      <c r="BQ209" s="325"/>
      <c r="BR209" s="325"/>
      <c r="BS209" s="325"/>
      <c r="BT209" s="325"/>
      <c r="BU209" s="325"/>
      <c r="BV209" s="325"/>
      <c r="BW209" s="325"/>
      <c r="BX209" s="325"/>
      <c r="BY209" s="325"/>
      <c r="BZ209" s="325"/>
      <c r="CA209" s="325"/>
      <c r="CB209" s="325"/>
      <c r="CC209" s="325"/>
      <c r="CD209" s="325"/>
      <c r="CE209" s="325"/>
      <c r="CF209" s="325"/>
      <c r="CG209" s="325"/>
      <c r="CH209" s="325"/>
      <c r="CI209" s="325"/>
      <c r="CJ209" s="325"/>
    </row>
    <row r="210" customFormat="false" ht="12.75" hidden="false" customHeight="true" outlineLevel="0" collapsed="false">
      <c r="A210" s="81"/>
      <c r="B210" s="321" t="n">
        <v>142425</v>
      </c>
      <c r="C210" s="1" t="s">
        <v>263</v>
      </c>
      <c r="D210" s="322" t="n">
        <v>109.39658</v>
      </c>
      <c r="E210" s="48" t="n">
        <f aca="false">SUM(D210)</f>
        <v>109.39658</v>
      </c>
      <c r="F210" s="322" t="n">
        <v>0</v>
      </c>
      <c r="G210" s="323" t="n">
        <v>0.014</v>
      </c>
      <c r="H210" s="322" t="n">
        <v>0.004</v>
      </c>
      <c r="I210" s="48" t="n">
        <f aca="false">SUM(F210:H210)</f>
        <v>0.018</v>
      </c>
      <c r="J210" s="322" t="n">
        <v>0</v>
      </c>
      <c r="K210" s="322" t="n">
        <v>0</v>
      </c>
      <c r="L210" s="48" t="n">
        <f aca="false">SUM(J210:K210)</f>
        <v>0</v>
      </c>
      <c r="M210" s="322" t="n">
        <v>40.74957</v>
      </c>
      <c r="N210" s="322" t="n">
        <v>0</v>
      </c>
      <c r="O210" s="322" t="n">
        <v>0</v>
      </c>
      <c r="P210" s="322" t="n">
        <v>0</v>
      </c>
      <c r="Q210" s="324" t="n">
        <v>0.63312</v>
      </c>
      <c r="R210" s="322" t="n">
        <v>59.27255</v>
      </c>
      <c r="S210" s="48" t="n">
        <f aca="false">SUM(M210:R210)</f>
        <v>100.65524</v>
      </c>
      <c r="T210" s="322" t="n">
        <v>3.68026</v>
      </c>
      <c r="U210" s="322" t="n">
        <v>0</v>
      </c>
      <c r="V210" s="322" t="n">
        <v>0</v>
      </c>
      <c r="W210" s="322" t="n">
        <v>0</v>
      </c>
      <c r="X210" s="322" t="n">
        <v>0.013</v>
      </c>
      <c r="Y210" s="48" t="n">
        <f aca="false">SUM(T210:X210)</f>
        <v>3.69326</v>
      </c>
      <c r="Z210" s="21" t="n">
        <f aca="false">+E210+I210+L210+S210+Y210</f>
        <v>213.76308</v>
      </c>
      <c r="AA210" s="21" t="n">
        <f aca="false">+D210+F210+G210+H210</f>
        <v>109.41458</v>
      </c>
      <c r="AB210" s="21" t="n">
        <f aca="false">+L210+S210+Y210</f>
        <v>104.3485</v>
      </c>
      <c r="AC210" s="207"/>
      <c r="AD210" s="207" t="n">
        <f aca="false">+Z210-AA210-AB210</f>
        <v>0</v>
      </c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H210" s="325"/>
      <c r="BI210" s="325"/>
      <c r="BJ210" s="325"/>
      <c r="BK210" s="325"/>
      <c r="BL210" s="325"/>
      <c r="BM210" s="325"/>
      <c r="BN210" s="325"/>
      <c r="BO210" s="325"/>
      <c r="BP210" s="325"/>
      <c r="BQ210" s="325"/>
      <c r="BR210" s="325"/>
      <c r="BS210" s="325"/>
      <c r="BT210" s="325"/>
      <c r="BU210" s="325"/>
      <c r="BV210" s="325"/>
      <c r="BW210" s="325"/>
      <c r="BX210" s="325"/>
      <c r="BY210" s="325"/>
      <c r="BZ210" s="325"/>
      <c r="CA210" s="325"/>
      <c r="CB210" s="325"/>
      <c r="CC210" s="325"/>
      <c r="CD210" s="325"/>
      <c r="CE210" s="325"/>
      <c r="CF210" s="325"/>
      <c r="CG210" s="325"/>
      <c r="CH210" s="325"/>
      <c r="CI210" s="325"/>
      <c r="CJ210" s="325"/>
    </row>
    <row r="211" customFormat="false" ht="12.75" hidden="false" customHeight="true" outlineLevel="0" collapsed="false">
      <c r="A211" s="81"/>
      <c r="B211" s="321" t="n">
        <v>1425</v>
      </c>
      <c r="C211" s="1" t="s">
        <v>302</v>
      </c>
      <c r="D211" s="322" t="n">
        <v>1245.07996</v>
      </c>
      <c r="E211" s="48" t="n">
        <f aca="false">SUM(D211)</f>
        <v>1245.07996</v>
      </c>
      <c r="F211" s="322" t="n">
        <v>0.003</v>
      </c>
      <c r="G211" s="323" t="n">
        <v>1216.65467</v>
      </c>
      <c r="H211" s="322" t="n">
        <v>205.32266</v>
      </c>
      <c r="I211" s="48" t="n">
        <f aca="false">SUM(F211:H211)</f>
        <v>1421.98033</v>
      </c>
      <c r="J211" s="322" t="n">
        <v>0</v>
      </c>
      <c r="K211" s="322" t="n">
        <v>161.57692</v>
      </c>
      <c r="L211" s="48" t="n">
        <f aca="false">SUM(J211:K211)</f>
        <v>161.57692</v>
      </c>
      <c r="M211" s="322" t="n">
        <v>253.3893</v>
      </c>
      <c r="N211" s="322" t="n">
        <v>0</v>
      </c>
      <c r="O211" s="322" t="n">
        <v>13.77902</v>
      </c>
      <c r="P211" s="322" t="n">
        <v>0</v>
      </c>
      <c r="Q211" s="324" t="n">
        <v>0</v>
      </c>
      <c r="R211" s="322" t="n">
        <v>5.3602</v>
      </c>
      <c r="S211" s="48" t="n">
        <f aca="false">SUM(M211:R211)</f>
        <v>272.52852</v>
      </c>
      <c r="T211" s="322" t="n">
        <v>32.89733</v>
      </c>
      <c r="U211" s="322" t="n">
        <v>0.002</v>
      </c>
      <c r="V211" s="322" t="n">
        <v>0</v>
      </c>
      <c r="W211" s="322" t="n">
        <v>0</v>
      </c>
      <c r="X211" s="322" t="n">
        <v>1127.37697</v>
      </c>
      <c r="Y211" s="48" t="n">
        <f aca="false">SUM(T211:X211)</f>
        <v>1160.2763</v>
      </c>
      <c r="Z211" s="21" t="n">
        <f aca="false">+E211+I211+L211+S211+Y211</f>
        <v>4261.44203</v>
      </c>
      <c r="AA211" s="21" t="n">
        <f aca="false">+D211+F211+G211+H211</f>
        <v>2667.06029</v>
      </c>
      <c r="AB211" s="21" t="n">
        <f aca="false">+L211+S211+Y211</f>
        <v>1594.38174</v>
      </c>
      <c r="AC211" s="207"/>
      <c r="AD211" s="207" t="n">
        <f aca="false">+Z211-AA211-AB211</f>
        <v>0</v>
      </c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H211" s="325"/>
      <c r="BI211" s="325"/>
      <c r="BJ211" s="325"/>
      <c r="BK211" s="325"/>
      <c r="BL211" s="325"/>
      <c r="BM211" s="325"/>
      <c r="BN211" s="325"/>
      <c r="BO211" s="325"/>
      <c r="BP211" s="325"/>
      <c r="BQ211" s="325"/>
      <c r="BR211" s="325"/>
      <c r="BS211" s="325"/>
      <c r="BT211" s="325"/>
      <c r="BU211" s="325"/>
      <c r="BV211" s="325"/>
      <c r="BW211" s="325"/>
      <c r="BX211" s="325"/>
      <c r="BY211" s="325"/>
      <c r="BZ211" s="325"/>
      <c r="CA211" s="325"/>
      <c r="CB211" s="325"/>
      <c r="CC211" s="325"/>
      <c r="CD211" s="325"/>
      <c r="CE211" s="325"/>
      <c r="CF211" s="325"/>
      <c r="CG211" s="325"/>
      <c r="CH211" s="325"/>
      <c r="CI211" s="325"/>
      <c r="CJ211" s="325"/>
    </row>
    <row r="212" customFormat="false" ht="12.75" hidden="false" customHeight="true" outlineLevel="0" collapsed="false">
      <c r="A212" s="81"/>
      <c r="B212" s="321" t="n">
        <v>142505</v>
      </c>
      <c r="C212" s="1" t="s">
        <v>259</v>
      </c>
      <c r="D212" s="322" t="n">
        <v>56.45852</v>
      </c>
      <c r="E212" s="48" t="n">
        <f aca="false">SUM(D212)</f>
        <v>56.45852</v>
      </c>
      <c r="F212" s="322" t="n">
        <v>0</v>
      </c>
      <c r="G212" s="323" t="n">
        <v>1.39715</v>
      </c>
      <c r="H212" s="322" t="n">
        <v>20.86761</v>
      </c>
      <c r="I212" s="48" t="n">
        <f aca="false">SUM(F212:H212)</f>
        <v>22.26476</v>
      </c>
      <c r="J212" s="322" t="n">
        <v>0</v>
      </c>
      <c r="K212" s="322" t="n">
        <v>0</v>
      </c>
      <c r="L212" s="48" t="n">
        <f aca="false">SUM(J212:K212)</f>
        <v>0</v>
      </c>
      <c r="M212" s="322" t="n">
        <v>0</v>
      </c>
      <c r="N212" s="322" t="n">
        <v>0</v>
      </c>
      <c r="O212" s="322" t="n">
        <v>0</v>
      </c>
      <c r="P212" s="322" t="n">
        <v>0</v>
      </c>
      <c r="Q212" s="324" t="n">
        <v>0</v>
      </c>
      <c r="R212" s="322" t="n">
        <v>0</v>
      </c>
      <c r="S212" s="48" t="n">
        <f aca="false">SUM(M212:R212)</f>
        <v>0</v>
      </c>
      <c r="T212" s="322" t="n">
        <v>0</v>
      </c>
      <c r="U212" s="322" t="n">
        <v>0</v>
      </c>
      <c r="V212" s="322" t="n">
        <v>0</v>
      </c>
      <c r="W212" s="322" t="n">
        <v>0</v>
      </c>
      <c r="X212" s="322" t="n">
        <v>0</v>
      </c>
      <c r="Y212" s="48" t="n">
        <f aca="false">SUM(T212:X212)</f>
        <v>0</v>
      </c>
      <c r="Z212" s="21" t="n">
        <f aca="false">+E212+I212+L212+S212+Y212</f>
        <v>78.72328</v>
      </c>
      <c r="AA212" s="21" t="n">
        <f aca="false">+D212+F212+G212+H212</f>
        <v>78.72328</v>
      </c>
      <c r="AB212" s="21" t="n">
        <f aca="false">+L212+S212+Y212</f>
        <v>0</v>
      </c>
      <c r="AC212" s="207"/>
      <c r="AD212" s="207" t="n">
        <f aca="false">+Z212-AA212-AB212</f>
        <v>0</v>
      </c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H212" s="325"/>
      <c r="BI212" s="325"/>
      <c r="BJ212" s="325"/>
      <c r="BK212" s="325"/>
      <c r="BL212" s="325"/>
      <c r="BM212" s="325"/>
      <c r="BN212" s="325"/>
      <c r="BO212" s="325"/>
      <c r="BP212" s="325"/>
      <c r="BQ212" s="325"/>
      <c r="BR212" s="325"/>
      <c r="BS212" s="325"/>
      <c r="BT212" s="325"/>
      <c r="BU212" s="325"/>
      <c r="BV212" s="325"/>
      <c r="BW212" s="325"/>
      <c r="BX212" s="325"/>
      <c r="BY212" s="325"/>
      <c r="BZ212" s="325"/>
      <c r="CA212" s="325"/>
      <c r="CB212" s="325"/>
      <c r="CC212" s="325"/>
      <c r="CD212" s="325"/>
      <c r="CE212" s="325"/>
      <c r="CF212" s="325"/>
      <c r="CG212" s="325"/>
      <c r="CH212" s="325"/>
      <c r="CI212" s="325"/>
      <c r="CJ212" s="325"/>
    </row>
    <row r="213" customFormat="false" ht="12.75" hidden="false" customHeight="true" outlineLevel="0" collapsed="false">
      <c r="A213" s="81"/>
      <c r="B213" s="321" t="n">
        <v>142510</v>
      </c>
      <c r="C213" s="1" t="s">
        <v>260</v>
      </c>
      <c r="D213" s="322" t="n">
        <v>12.90329</v>
      </c>
      <c r="E213" s="48" t="n">
        <f aca="false">SUM(D213)</f>
        <v>12.90329</v>
      </c>
      <c r="F213" s="322" t="n">
        <v>0</v>
      </c>
      <c r="G213" s="323" t="n">
        <v>165.85506</v>
      </c>
      <c r="H213" s="322" t="n">
        <v>49.24146</v>
      </c>
      <c r="I213" s="48" t="n">
        <f aca="false">SUM(F213:H213)</f>
        <v>215.09652</v>
      </c>
      <c r="J213" s="322" t="n">
        <v>0</v>
      </c>
      <c r="K213" s="322" t="n">
        <v>80.78846</v>
      </c>
      <c r="L213" s="48" t="n">
        <f aca="false">SUM(J213:K213)</f>
        <v>80.78846</v>
      </c>
      <c r="M213" s="322" t="n">
        <v>15.96477</v>
      </c>
      <c r="N213" s="322" t="n">
        <v>0</v>
      </c>
      <c r="O213" s="322" t="n">
        <v>5.70553</v>
      </c>
      <c r="P213" s="322" t="n">
        <v>0</v>
      </c>
      <c r="Q213" s="324" t="n">
        <v>0</v>
      </c>
      <c r="R213" s="322" t="n">
        <v>0.65605</v>
      </c>
      <c r="S213" s="48" t="n">
        <f aca="false">SUM(M213:R213)</f>
        <v>22.32635</v>
      </c>
      <c r="T213" s="322" t="n">
        <v>0</v>
      </c>
      <c r="U213" s="322" t="n">
        <v>0</v>
      </c>
      <c r="V213" s="322" t="n">
        <v>0</v>
      </c>
      <c r="W213" s="322" t="n">
        <v>0</v>
      </c>
      <c r="X213" s="322" t="n">
        <v>218.39641</v>
      </c>
      <c r="Y213" s="48" t="n">
        <f aca="false">SUM(T213:X213)</f>
        <v>218.39641</v>
      </c>
      <c r="Z213" s="21" t="n">
        <f aca="false">+E213+I213+L213+S213+Y213</f>
        <v>549.51103</v>
      </c>
      <c r="AA213" s="21" t="n">
        <f aca="false">+D213+F213+G213+H213</f>
        <v>227.99981</v>
      </c>
      <c r="AB213" s="21" t="n">
        <f aca="false">+L213+S213+Y213</f>
        <v>321.51122</v>
      </c>
      <c r="AC213" s="207"/>
      <c r="AD213" s="207" t="n">
        <f aca="false">+Z213-AA213-AB213</f>
        <v>0</v>
      </c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H213" s="325"/>
      <c r="BI213" s="325"/>
      <c r="BJ213" s="325"/>
      <c r="BK213" s="325"/>
      <c r="BL213" s="325"/>
      <c r="BM213" s="325"/>
      <c r="BN213" s="325"/>
      <c r="BO213" s="325"/>
      <c r="BP213" s="325"/>
      <c r="BQ213" s="325"/>
      <c r="BR213" s="325"/>
      <c r="BS213" s="325"/>
      <c r="BT213" s="325"/>
      <c r="BU213" s="325"/>
      <c r="BV213" s="325"/>
      <c r="BW213" s="325"/>
      <c r="BX213" s="325"/>
      <c r="BY213" s="325"/>
      <c r="BZ213" s="325"/>
      <c r="CA213" s="325"/>
      <c r="CB213" s="325"/>
      <c r="CC213" s="325"/>
      <c r="CD213" s="325"/>
      <c r="CE213" s="325"/>
      <c r="CF213" s="325"/>
      <c r="CG213" s="325"/>
      <c r="CH213" s="325"/>
      <c r="CI213" s="325"/>
      <c r="CJ213" s="325"/>
    </row>
    <row r="214" customFormat="false" ht="12.75" hidden="false" customHeight="true" outlineLevel="0" collapsed="false">
      <c r="A214" s="81"/>
      <c r="B214" s="321" t="n">
        <v>142515</v>
      </c>
      <c r="C214" s="1" t="s">
        <v>261</v>
      </c>
      <c r="D214" s="322" t="n">
        <v>782.27542</v>
      </c>
      <c r="E214" s="48" t="n">
        <f aca="false">SUM(D214)</f>
        <v>782.27542</v>
      </c>
      <c r="F214" s="322" t="n">
        <v>0</v>
      </c>
      <c r="G214" s="323" t="n">
        <v>538.55761</v>
      </c>
      <c r="H214" s="322" t="n">
        <v>7.28291</v>
      </c>
      <c r="I214" s="48" t="n">
        <f aca="false">SUM(F214:H214)</f>
        <v>545.84052</v>
      </c>
      <c r="J214" s="322" t="n">
        <v>0</v>
      </c>
      <c r="K214" s="322" t="n">
        <v>80.78846</v>
      </c>
      <c r="L214" s="48" t="n">
        <f aca="false">SUM(J214:K214)</f>
        <v>80.78846</v>
      </c>
      <c r="M214" s="322" t="n">
        <v>44.1185</v>
      </c>
      <c r="N214" s="322" t="n">
        <v>0</v>
      </c>
      <c r="O214" s="322" t="n">
        <v>4.52151</v>
      </c>
      <c r="P214" s="322" t="n">
        <v>0</v>
      </c>
      <c r="Q214" s="324" t="n">
        <v>0</v>
      </c>
      <c r="R214" s="322" t="n">
        <v>1.91859</v>
      </c>
      <c r="S214" s="48" t="n">
        <f aca="false">SUM(M214:R214)</f>
        <v>50.5586</v>
      </c>
      <c r="T214" s="322" t="n">
        <v>0</v>
      </c>
      <c r="U214" s="322" t="n">
        <v>0</v>
      </c>
      <c r="V214" s="322" t="n">
        <v>0</v>
      </c>
      <c r="W214" s="322" t="n">
        <v>0</v>
      </c>
      <c r="X214" s="322" t="n">
        <v>148.22557</v>
      </c>
      <c r="Y214" s="48" t="n">
        <f aca="false">SUM(T214:X214)</f>
        <v>148.22557</v>
      </c>
      <c r="Z214" s="21" t="n">
        <f aca="false">+E214+I214+L214+S214+Y214</f>
        <v>1607.68857</v>
      </c>
      <c r="AA214" s="21" t="n">
        <f aca="false">+D214+F214+G214+H214</f>
        <v>1328.11594</v>
      </c>
      <c r="AB214" s="21" t="n">
        <f aca="false">+L214+S214+Y214</f>
        <v>279.57263</v>
      </c>
      <c r="AC214" s="207"/>
      <c r="AD214" s="207" t="n">
        <f aca="false">+Z214-AA214-AB214</f>
        <v>0</v>
      </c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H214" s="325"/>
      <c r="BI214" s="325"/>
      <c r="BJ214" s="325"/>
      <c r="BK214" s="325"/>
      <c r="BL214" s="325"/>
      <c r="BM214" s="325"/>
      <c r="BN214" s="325"/>
      <c r="BO214" s="325"/>
      <c r="BP214" s="325"/>
      <c r="BQ214" s="325"/>
      <c r="BR214" s="325"/>
      <c r="BS214" s="325"/>
      <c r="BT214" s="325"/>
      <c r="BU214" s="325"/>
      <c r="BV214" s="325"/>
      <c r="BW214" s="325"/>
      <c r="BX214" s="325"/>
      <c r="BY214" s="325"/>
      <c r="BZ214" s="325"/>
      <c r="CA214" s="325"/>
      <c r="CB214" s="325"/>
      <c r="CC214" s="325"/>
      <c r="CD214" s="325"/>
      <c r="CE214" s="325"/>
      <c r="CF214" s="325"/>
      <c r="CG214" s="325"/>
      <c r="CH214" s="325"/>
      <c r="CI214" s="325"/>
      <c r="CJ214" s="325"/>
    </row>
    <row r="215" customFormat="false" ht="12.75" hidden="false" customHeight="true" outlineLevel="0" collapsed="false">
      <c r="A215" s="81"/>
      <c r="B215" s="321" t="n">
        <v>142520</v>
      </c>
      <c r="C215" s="1" t="s">
        <v>262</v>
      </c>
      <c r="D215" s="322" t="n">
        <v>305.67663</v>
      </c>
      <c r="E215" s="48" t="n">
        <f aca="false">SUM(D215)</f>
        <v>305.67663</v>
      </c>
      <c r="F215" s="322" t="n">
        <v>0</v>
      </c>
      <c r="G215" s="323" t="n">
        <v>386.35347</v>
      </c>
      <c r="H215" s="322" t="n">
        <v>114.22832</v>
      </c>
      <c r="I215" s="48" t="n">
        <f aca="false">SUM(F215:H215)</f>
        <v>500.58179</v>
      </c>
      <c r="J215" s="322" t="n">
        <v>0</v>
      </c>
      <c r="K215" s="322" t="n">
        <v>0</v>
      </c>
      <c r="L215" s="48" t="n">
        <f aca="false">SUM(J215:K215)</f>
        <v>0</v>
      </c>
      <c r="M215" s="322" t="n">
        <v>67.79338</v>
      </c>
      <c r="N215" s="322" t="n">
        <v>0</v>
      </c>
      <c r="O215" s="322" t="n">
        <v>2.82932</v>
      </c>
      <c r="P215" s="322" t="n">
        <v>0</v>
      </c>
      <c r="Q215" s="324" t="n">
        <v>0</v>
      </c>
      <c r="R215" s="322" t="n">
        <v>1.23881</v>
      </c>
      <c r="S215" s="48" t="n">
        <f aca="false">SUM(M215:R215)</f>
        <v>71.86151</v>
      </c>
      <c r="T215" s="322" t="n">
        <v>0</v>
      </c>
      <c r="U215" s="322" t="n">
        <v>0</v>
      </c>
      <c r="V215" s="322" t="n">
        <v>0</v>
      </c>
      <c r="W215" s="322" t="n">
        <v>0</v>
      </c>
      <c r="X215" s="322" t="n">
        <v>760.71495</v>
      </c>
      <c r="Y215" s="48" t="n">
        <f aca="false">SUM(T215:X215)</f>
        <v>760.71495</v>
      </c>
      <c r="Z215" s="21" t="n">
        <f aca="false">+E215+I215+L215+S215+Y215</f>
        <v>1638.83488</v>
      </c>
      <c r="AA215" s="21" t="n">
        <f aca="false">+D215+F215+G215+H215</f>
        <v>806.25842</v>
      </c>
      <c r="AB215" s="21" t="n">
        <f aca="false">+L215+S215+Y215</f>
        <v>832.57646</v>
      </c>
      <c r="AC215" s="207"/>
      <c r="AD215" s="207" t="n">
        <f aca="false">+Z215-AA215-AB215</f>
        <v>0</v>
      </c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H215" s="325"/>
      <c r="BI215" s="325"/>
      <c r="BJ215" s="325"/>
      <c r="BK215" s="325"/>
      <c r="BL215" s="325"/>
      <c r="BM215" s="325"/>
      <c r="BN215" s="325"/>
      <c r="BO215" s="325"/>
      <c r="BP215" s="325"/>
      <c r="BQ215" s="325"/>
      <c r="BR215" s="325"/>
      <c r="BS215" s="325"/>
      <c r="BT215" s="325"/>
      <c r="BU215" s="325"/>
      <c r="BV215" s="325"/>
      <c r="BW215" s="325"/>
      <c r="BX215" s="325"/>
      <c r="BY215" s="325"/>
      <c r="BZ215" s="325"/>
      <c r="CA215" s="325"/>
      <c r="CB215" s="325"/>
      <c r="CC215" s="325"/>
      <c r="CD215" s="325"/>
      <c r="CE215" s="325"/>
      <c r="CF215" s="325"/>
      <c r="CG215" s="325"/>
      <c r="CH215" s="325"/>
      <c r="CI215" s="325"/>
      <c r="CJ215" s="325"/>
    </row>
    <row r="216" customFormat="false" ht="12.75" hidden="false" customHeight="true" outlineLevel="0" collapsed="false">
      <c r="A216" s="81"/>
      <c r="B216" s="321" t="n">
        <v>142525</v>
      </c>
      <c r="C216" s="1" t="s">
        <v>263</v>
      </c>
      <c r="D216" s="322" t="n">
        <v>87.7661</v>
      </c>
      <c r="E216" s="48" t="n">
        <f aca="false">SUM(D216)</f>
        <v>87.7661</v>
      </c>
      <c r="F216" s="322" t="n">
        <v>0.003</v>
      </c>
      <c r="G216" s="323" t="n">
        <v>124.49138</v>
      </c>
      <c r="H216" s="322" t="n">
        <v>13.70236</v>
      </c>
      <c r="I216" s="48" t="n">
        <f aca="false">SUM(F216:H216)</f>
        <v>138.19674</v>
      </c>
      <c r="J216" s="322" t="n">
        <v>0</v>
      </c>
      <c r="K216" s="322" t="n">
        <v>0</v>
      </c>
      <c r="L216" s="48" t="n">
        <f aca="false">SUM(J216:K216)</f>
        <v>0</v>
      </c>
      <c r="M216" s="322" t="n">
        <v>125.51265</v>
      </c>
      <c r="N216" s="322" t="n">
        <v>0</v>
      </c>
      <c r="O216" s="322" t="n">
        <v>0.72266</v>
      </c>
      <c r="P216" s="322" t="n">
        <v>0</v>
      </c>
      <c r="Q216" s="324" t="n">
        <v>0</v>
      </c>
      <c r="R216" s="322" t="n">
        <v>1.54675</v>
      </c>
      <c r="S216" s="48" t="n">
        <f aca="false">SUM(M216:R216)</f>
        <v>127.78206</v>
      </c>
      <c r="T216" s="322" t="n">
        <v>32.89733</v>
      </c>
      <c r="U216" s="322" t="n">
        <v>0.002</v>
      </c>
      <c r="V216" s="322" t="n">
        <v>0</v>
      </c>
      <c r="W216" s="322" t="n">
        <v>0</v>
      </c>
      <c r="X216" s="322" t="n">
        <v>0.04004</v>
      </c>
      <c r="Y216" s="48" t="n">
        <f aca="false">SUM(T216:X216)</f>
        <v>32.93937</v>
      </c>
      <c r="Z216" s="21" t="n">
        <f aca="false">+E216+I216+L216+S216+Y216</f>
        <v>386.68427</v>
      </c>
      <c r="AA216" s="21" t="n">
        <f aca="false">+D216+F216+G216+H216</f>
        <v>225.96284</v>
      </c>
      <c r="AB216" s="21" t="n">
        <f aca="false">+L216+S216+Y216</f>
        <v>160.72143</v>
      </c>
      <c r="AC216" s="207"/>
      <c r="AD216" s="207" t="n">
        <f aca="false">+Z216-AA216-AB216</f>
        <v>0</v>
      </c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H216" s="325"/>
      <c r="BI216" s="325"/>
      <c r="BJ216" s="325"/>
      <c r="BK216" s="325"/>
      <c r="BL216" s="325"/>
      <c r="BM216" s="325"/>
      <c r="BN216" s="325"/>
      <c r="BO216" s="325"/>
      <c r="BP216" s="325"/>
      <c r="BQ216" s="325"/>
      <c r="BR216" s="325"/>
      <c r="BS216" s="325"/>
      <c r="BT216" s="325"/>
      <c r="BU216" s="325"/>
      <c r="BV216" s="325"/>
      <c r="BW216" s="325"/>
      <c r="BX216" s="325"/>
      <c r="BY216" s="325"/>
      <c r="BZ216" s="325"/>
      <c r="CA216" s="325"/>
      <c r="CB216" s="325"/>
      <c r="CC216" s="325"/>
      <c r="CD216" s="325"/>
      <c r="CE216" s="325"/>
      <c r="CF216" s="325"/>
      <c r="CG216" s="325"/>
      <c r="CH216" s="325"/>
      <c r="CI216" s="325"/>
      <c r="CJ216" s="325"/>
    </row>
    <row r="217" customFormat="false" ht="12.75" hidden="false" customHeight="true" outlineLevel="0" collapsed="false">
      <c r="A217" s="81"/>
      <c r="B217" s="321" t="n">
        <v>1426</v>
      </c>
      <c r="C217" s="1" t="s">
        <v>303</v>
      </c>
      <c r="D217" s="322" t="n">
        <v>0.52722</v>
      </c>
      <c r="E217" s="48" t="n">
        <f aca="false">SUM(D217)</f>
        <v>0.52722</v>
      </c>
      <c r="F217" s="322" t="n">
        <v>0.006</v>
      </c>
      <c r="G217" s="323" t="n">
        <v>278.25903</v>
      </c>
      <c r="H217" s="322" t="n">
        <v>147.7913</v>
      </c>
      <c r="I217" s="48" t="n">
        <f aca="false">SUM(F217:H217)</f>
        <v>426.05633</v>
      </c>
      <c r="J217" s="322" t="n">
        <v>247.35013</v>
      </c>
      <c r="K217" s="322" t="n">
        <v>0</v>
      </c>
      <c r="L217" s="48" t="n">
        <f aca="false">SUM(J217:K217)</f>
        <v>247.35013</v>
      </c>
      <c r="M217" s="322" t="n">
        <v>34.02427</v>
      </c>
      <c r="N217" s="322" t="n">
        <v>0</v>
      </c>
      <c r="O217" s="322" t="n">
        <v>1443.15324</v>
      </c>
      <c r="P217" s="322" t="n">
        <v>0</v>
      </c>
      <c r="Q217" s="324" t="n">
        <v>1.2944</v>
      </c>
      <c r="R217" s="322" t="n">
        <v>0</v>
      </c>
      <c r="S217" s="48" t="n">
        <f aca="false">SUM(M217:R217)</f>
        <v>1478.47191</v>
      </c>
      <c r="T217" s="322" t="n">
        <v>25.45673</v>
      </c>
      <c r="U217" s="322" t="n">
        <v>0</v>
      </c>
      <c r="V217" s="322" t="n">
        <v>0</v>
      </c>
      <c r="W217" s="322" t="n">
        <v>0</v>
      </c>
      <c r="X217" s="322" t="n">
        <v>12.99749</v>
      </c>
      <c r="Y217" s="48" t="n">
        <f aca="false">SUM(T217:X217)</f>
        <v>38.45422</v>
      </c>
      <c r="Z217" s="21" t="n">
        <f aca="false">+E217+I217+L217+S217+Y217</f>
        <v>2190.85981</v>
      </c>
      <c r="AA217" s="21" t="n">
        <f aca="false">+D217+F217+G217+H217</f>
        <v>426.58355</v>
      </c>
      <c r="AB217" s="21" t="n">
        <f aca="false">+L217+S217+Y217</f>
        <v>1764.27626</v>
      </c>
      <c r="AC217" s="207"/>
      <c r="AD217" s="207" t="n">
        <f aca="false">+Z217-AA217-AB217</f>
        <v>0</v>
      </c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H217" s="325"/>
      <c r="BI217" s="325"/>
      <c r="BJ217" s="325"/>
      <c r="BK217" s="325"/>
      <c r="BL217" s="325"/>
      <c r="BM217" s="325"/>
      <c r="BN217" s="325"/>
      <c r="BO217" s="325"/>
      <c r="BP217" s="325"/>
      <c r="BQ217" s="325"/>
      <c r="BR217" s="325"/>
      <c r="BS217" s="325"/>
      <c r="BT217" s="325"/>
      <c r="BU217" s="325"/>
      <c r="BV217" s="325"/>
      <c r="BW217" s="325"/>
      <c r="BX217" s="325"/>
      <c r="BY217" s="325"/>
      <c r="BZ217" s="325"/>
      <c r="CA217" s="325"/>
      <c r="CB217" s="325"/>
      <c r="CC217" s="325"/>
      <c r="CD217" s="325"/>
      <c r="CE217" s="325"/>
      <c r="CF217" s="325"/>
      <c r="CG217" s="325"/>
      <c r="CH217" s="325"/>
      <c r="CI217" s="325"/>
      <c r="CJ217" s="325"/>
    </row>
    <row r="218" customFormat="false" ht="12.75" hidden="false" customHeight="true" outlineLevel="0" collapsed="false">
      <c r="A218" s="81"/>
      <c r="B218" s="321" t="n">
        <v>142605</v>
      </c>
      <c r="C218" s="1" t="s">
        <v>259</v>
      </c>
      <c r="D218" s="322" t="n">
        <v>0</v>
      </c>
      <c r="E218" s="48" t="n">
        <f aca="false">SUM(D218)</f>
        <v>0</v>
      </c>
      <c r="F218" s="322" t="n">
        <v>0</v>
      </c>
      <c r="G218" s="323" t="n">
        <v>82.57036</v>
      </c>
      <c r="H218" s="322" t="n">
        <v>83.98288</v>
      </c>
      <c r="I218" s="48" t="n">
        <f aca="false">SUM(F218:H218)</f>
        <v>166.55324</v>
      </c>
      <c r="J218" s="322" t="n">
        <v>1.73364</v>
      </c>
      <c r="K218" s="322" t="n">
        <v>0</v>
      </c>
      <c r="L218" s="48" t="n">
        <f aca="false">SUM(J218:K218)</f>
        <v>1.73364</v>
      </c>
      <c r="M218" s="322" t="n">
        <v>1.27576</v>
      </c>
      <c r="N218" s="322" t="n">
        <v>0</v>
      </c>
      <c r="O218" s="322" t="n">
        <v>177.71534</v>
      </c>
      <c r="P218" s="322" t="n">
        <v>0</v>
      </c>
      <c r="Q218" s="324" t="n">
        <v>0.61989</v>
      </c>
      <c r="R218" s="322" t="n">
        <v>0</v>
      </c>
      <c r="S218" s="48" t="n">
        <f aca="false">SUM(M218:R218)</f>
        <v>179.61099</v>
      </c>
      <c r="T218" s="322" t="n">
        <v>0.83959</v>
      </c>
      <c r="U218" s="322" t="n">
        <v>0</v>
      </c>
      <c r="V218" s="322" t="n">
        <v>0</v>
      </c>
      <c r="W218" s="322" t="n">
        <v>0</v>
      </c>
      <c r="X218" s="322" t="n">
        <v>0.46147</v>
      </c>
      <c r="Y218" s="48" t="n">
        <f aca="false">SUM(T218:X218)</f>
        <v>1.30106</v>
      </c>
      <c r="Z218" s="21" t="n">
        <f aca="false">+E218+I218+L218+S218+Y218</f>
        <v>349.19893</v>
      </c>
      <c r="AA218" s="21" t="n">
        <f aca="false">+D218+F218+G218+H218</f>
        <v>166.55324</v>
      </c>
      <c r="AB218" s="21" t="n">
        <f aca="false">+L218+S218+Y218</f>
        <v>182.64569</v>
      </c>
      <c r="AC218" s="207"/>
      <c r="AD218" s="207" t="n">
        <f aca="false">+Z218-AA218-AB218</f>
        <v>0</v>
      </c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H218" s="325"/>
      <c r="BI218" s="325"/>
      <c r="BJ218" s="325"/>
      <c r="BK218" s="325"/>
      <c r="BL218" s="325"/>
      <c r="BM218" s="325"/>
      <c r="BN218" s="325"/>
      <c r="BO218" s="325"/>
      <c r="BP218" s="325"/>
      <c r="BQ218" s="325"/>
      <c r="BR218" s="325"/>
      <c r="BS218" s="325"/>
      <c r="BT218" s="325"/>
      <c r="BU218" s="325"/>
      <c r="BV218" s="325"/>
      <c r="BW218" s="325"/>
      <c r="BX218" s="325"/>
      <c r="BY218" s="325"/>
      <c r="BZ218" s="325"/>
      <c r="CA218" s="325"/>
      <c r="CB218" s="325"/>
      <c r="CC218" s="325"/>
      <c r="CD218" s="325"/>
      <c r="CE218" s="325"/>
      <c r="CF218" s="325"/>
      <c r="CG218" s="325"/>
      <c r="CH218" s="325"/>
      <c r="CI218" s="325"/>
      <c r="CJ218" s="325"/>
    </row>
    <row r="219" customFormat="false" ht="12.75" hidden="false" customHeight="true" outlineLevel="0" collapsed="false">
      <c r="A219" s="81"/>
      <c r="B219" s="321" t="n">
        <v>142610</v>
      </c>
      <c r="C219" s="1" t="s">
        <v>260</v>
      </c>
      <c r="D219" s="322" t="n">
        <v>0.50722</v>
      </c>
      <c r="E219" s="48" t="n">
        <f aca="false">SUM(D219)</f>
        <v>0.50722</v>
      </c>
      <c r="F219" s="322" t="n">
        <v>0</v>
      </c>
      <c r="G219" s="323" t="n">
        <v>84.29008</v>
      </c>
      <c r="H219" s="322" t="n">
        <v>17.89397</v>
      </c>
      <c r="I219" s="48" t="n">
        <f aca="false">SUM(F219:H219)</f>
        <v>102.18405</v>
      </c>
      <c r="J219" s="322" t="n">
        <v>17.26497</v>
      </c>
      <c r="K219" s="322" t="n">
        <v>0</v>
      </c>
      <c r="L219" s="48" t="n">
        <f aca="false">SUM(J219:K219)</f>
        <v>17.26497</v>
      </c>
      <c r="M219" s="322" t="n">
        <v>2.69097</v>
      </c>
      <c r="N219" s="322" t="n">
        <v>0</v>
      </c>
      <c r="O219" s="322" t="n">
        <v>514.68702</v>
      </c>
      <c r="P219" s="322" t="n">
        <v>0</v>
      </c>
      <c r="Q219" s="324" t="n">
        <v>0.51296</v>
      </c>
      <c r="R219" s="322" t="n">
        <v>0</v>
      </c>
      <c r="S219" s="48" t="n">
        <f aca="false">SUM(M219:R219)</f>
        <v>517.89095</v>
      </c>
      <c r="T219" s="322" t="n">
        <v>3.12394</v>
      </c>
      <c r="U219" s="322" t="n">
        <v>0</v>
      </c>
      <c r="V219" s="322" t="n">
        <v>0</v>
      </c>
      <c r="W219" s="322" t="n">
        <v>0</v>
      </c>
      <c r="X219" s="322" t="n">
        <v>10.39747</v>
      </c>
      <c r="Y219" s="48" t="n">
        <f aca="false">SUM(T219:X219)</f>
        <v>13.52141</v>
      </c>
      <c r="Z219" s="21" t="n">
        <f aca="false">+E219+I219+L219+S219+Y219</f>
        <v>651.3686</v>
      </c>
      <c r="AA219" s="21" t="n">
        <f aca="false">+D219+F219+G219+H219</f>
        <v>102.69127</v>
      </c>
      <c r="AB219" s="21" t="n">
        <f aca="false">+L219+S219+Y219</f>
        <v>548.67733</v>
      </c>
      <c r="AC219" s="207"/>
      <c r="AD219" s="207" t="n">
        <f aca="false">+Z219-AA219-AB219</f>
        <v>0</v>
      </c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H219" s="325"/>
      <c r="BI219" s="325"/>
      <c r="BJ219" s="325"/>
      <c r="BK219" s="325"/>
      <c r="BL219" s="325"/>
      <c r="BM219" s="325"/>
      <c r="BN219" s="325"/>
      <c r="BO219" s="325"/>
      <c r="BP219" s="325"/>
      <c r="BQ219" s="325"/>
      <c r="BR219" s="325"/>
      <c r="BS219" s="325"/>
      <c r="BT219" s="325"/>
      <c r="BU219" s="325"/>
      <c r="BV219" s="325"/>
      <c r="BW219" s="325"/>
      <c r="BX219" s="325"/>
      <c r="BY219" s="325"/>
      <c r="BZ219" s="325"/>
      <c r="CA219" s="325"/>
      <c r="CB219" s="325"/>
      <c r="CC219" s="325"/>
      <c r="CD219" s="325"/>
      <c r="CE219" s="325"/>
      <c r="CF219" s="325"/>
      <c r="CG219" s="325"/>
      <c r="CH219" s="325"/>
      <c r="CI219" s="325"/>
      <c r="CJ219" s="325"/>
    </row>
    <row r="220" customFormat="false" ht="12.75" hidden="false" customHeight="true" outlineLevel="0" collapsed="false">
      <c r="A220" s="81"/>
      <c r="B220" s="321" t="n">
        <v>142615</v>
      </c>
      <c r="C220" s="1" t="s">
        <v>261</v>
      </c>
      <c r="D220" s="322" t="n">
        <v>0.001</v>
      </c>
      <c r="E220" s="48" t="n">
        <f aca="false">SUM(D220)</f>
        <v>0.001</v>
      </c>
      <c r="F220" s="322" t="n">
        <v>0</v>
      </c>
      <c r="G220" s="323" t="n">
        <v>40.68292</v>
      </c>
      <c r="H220" s="322" t="n">
        <v>36.18838</v>
      </c>
      <c r="I220" s="48" t="n">
        <f aca="false">SUM(F220:H220)</f>
        <v>76.8713</v>
      </c>
      <c r="J220" s="322" t="n">
        <v>71.86591</v>
      </c>
      <c r="K220" s="322" t="n">
        <v>0</v>
      </c>
      <c r="L220" s="48" t="n">
        <f aca="false">SUM(J220:K220)</f>
        <v>71.86591</v>
      </c>
      <c r="M220" s="322" t="n">
        <v>3.37677</v>
      </c>
      <c r="N220" s="322" t="n">
        <v>0</v>
      </c>
      <c r="O220" s="322" t="n">
        <v>439.15157</v>
      </c>
      <c r="P220" s="322" t="n">
        <v>0</v>
      </c>
      <c r="Q220" s="324" t="n">
        <v>0.15955</v>
      </c>
      <c r="R220" s="322" t="n">
        <v>0</v>
      </c>
      <c r="S220" s="48" t="n">
        <f aca="false">SUM(M220:R220)</f>
        <v>442.68789</v>
      </c>
      <c r="T220" s="322" t="n">
        <v>1.16818</v>
      </c>
      <c r="U220" s="322" t="n">
        <v>0</v>
      </c>
      <c r="V220" s="322" t="n">
        <v>0</v>
      </c>
      <c r="W220" s="322" t="n">
        <v>0</v>
      </c>
      <c r="X220" s="322" t="n">
        <v>1.29174</v>
      </c>
      <c r="Y220" s="48" t="n">
        <f aca="false">SUM(T220:X220)</f>
        <v>2.45992</v>
      </c>
      <c r="Z220" s="21" t="n">
        <f aca="false">+E220+I220+L220+S220+Y220</f>
        <v>593.88602</v>
      </c>
      <c r="AA220" s="21" t="n">
        <f aca="false">+D220+F220+G220+H220</f>
        <v>76.8723</v>
      </c>
      <c r="AB220" s="21" t="n">
        <f aca="false">+L220+S220+Y220</f>
        <v>517.01372</v>
      </c>
      <c r="AC220" s="207"/>
      <c r="AD220" s="207" t="n">
        <f aca="false">+Z220-AA220-AB220</f>
        <v>0</v>
      </c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H220" s="325"/>
      <c r="BI220" s="325"/>
      <c r="BJ220" s="325"/>
      <c r="BK220" s="325"/>
      <c r="BL220" s="325"/>
      <c r="BM220" s="325"/>
      <c r="BN220" s="325"/>
      <c r="BO220" s="325"/>
      <c r="BP220" s="325"/>
      <c r="BQ220" s="325"/>
      <c r="BR220" s="325"/>
      <c r="BS220" s="325"/>
      <c r="BT220" s="325"/>
      <c r="BU220" s="325"/>
      <c r="BV220" s="325"/>
      <c r="BW220" s="325"/>
      <c r="BX220" s="325"/>
      <c r="BY220" s="325"/>
      <c r="BZ220" s="325"/>
      <c r="CA220" s="325"/>
      <c r="CB220" s="325"/>
      <c r="CC220" s="325"/>
      <c r="CD220" s="325"/>
      <c r="CE220" s="325"/>
      <c r="CF220" s="325"/>
      <c r="CG220" s="325"/>
      <c r="CH220" s="325"/>
      <c r="CI220" s="325"/>
      <c r="CJ220" s="325"/>
    </row>
    <row r="221" customFormat="false" ht="12.75" hidden="false" customHeight="true" outlineLevel="0" collapsed="false">
      <c r="A221" s="81"/>
      <c r="B221" s="321" t="n">
        <v>142620</v>
      </c>
      <c r="C221" s="1" t="s">
        <v>294</v>
      </c>
      <c r="D221" s="322" t="n">
        <v>0</v>
      </c>
      <c r="E221" s="48" t="n">
        <f aca="false">SUM(D221)</f>
        <v>0</v>
      </c>
      <c r="F221" s="322" t="n">
        <v>0</v>
      </c>
      <c r="G221" s="323" t="n">
        <v>13.91788</v>
      </c>
      <c r="H221" s="322" t="n">
        <v>3.162</v>
      </c>
      <c r="I221" s="48" t="n">
        <f aca="false">SUM(F221:H221)</f>
        <v>17.07988</v>
      </c>
      <c r="J221" s="322" t="n">
        <v>155.93261</v>
      </c>
      <c r="K221" s="322" t="n">
        <v>0</v>
      </c>
      <c r="L221" s="48" t="n">
        <f aca="false">SUM(J221:K221)</f>
        <v>155.93261</v>
      </c>
      <c r="M221" s="322" t="n">
        <v>6.15754</v>
      </c>
      <c r="N221" s="322" t="n">
        <v>0</v>
      </c>
      <c r="O221" s="322" t="n">
        <v>225.57042</v>
      </c>
      <c r="P221" s="322" t="n">
        <v>0</v>
      </c>
      <c r="Q221" s="324" t="n">
        <v>0</v>
      </c>
      <c r="R221" s="322" t="n">
        <v>0</v>
      </c>
      <c r="S221" s="48" t="n">
        <f aca="false">SUM(M221:R221)</f>
        <v>231.72796</v>
      </c>
      <c r="T221" s="322" t="n">
        <v>0.66766</v>
      </c>
      <c r="U221" s="322" t="n">
        <v>0</v>
      </c>
      <c r="V221" s="322" t="n">
        <v>0</v>
      </c>
      <c r="W221" s="322" t="n">
        <v>0</v>
      </c>
      <c r="X221" s="322" t="n">
        <v>0.84381</v>
      </c>
      <c r="Y221" s="48" t="n">
        <f aca="false">SUM(T221:X221)</f>
        <v>1.51147</v>
      </c>
      <c r="Z221" s="21" t="n">
        <f aca="false">+E221+I221+L221+S221+Y221</f>
        <v>406.25192</v>
      </c>
      <c r="AA221" s="21" t="n">
        <f aca="false">+D221+F221+G221+H221</f>
        <v>17.07988</v>
      </c>
      <c r="AB221" s="21" t="n">
        <f aca="false">+L221+S221+Y221</f>
        <v>389.17204</v>
      </c>
      <c r="AC221" s="207"/>
      <c r="AD221" s="207" t="n">
        <f aca="false">+Z221-AA221-AB221</f>
        <v>0</v>
      </c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H221" s="325"/>
      <c r="BI221" s="325"/>
      <c r="BJ221" s="325"/>
      <c r="BK221" s="325"/>
      <c r="BL221" s="325"/>
      <c r="BM221" s="325"/>
      <c r="BN221" s="325"/>
      <c r="BO221" s="325"/>
      <c r="BP221" s="325"/>
      <c r="BQ221" s="325"/>
      <c r="BR221" s="325"/>
      <c r="BS221" s="325"/>
      <c r="BT221" s="325"/>
      <c r="BU221" s="325"/>
      <c r="BV221" s="325"/>
      <c r="BW221" s="325"/>
      <c r="BX221" s="325"/>
      <c r="BY221" s="325"/>
      <c r="BZ221" s="325"/>
      <c r="CA221" s="325"/>
      <c r="CB221" s="325"/>
      <c r="CC221" s="325"/>
      <c r="CD221" s="325"/>
      <c r="CE221" s="325"/>
      <c r="CF221" s="325"/>
      <c r="CG221" s="325"/>
      <c r="CH221" s="325"/>
      <c r="CI221" s="325"/>
      <c r="CJ221" s="325"/>
    </row>
    <row r="222" customFormat="false" ht="12.75" hidden="false" customHeight="true" outlineLevel="0" collapsed="false">
      <c r="A222" s="81"/>
      <c r="B222" s="321" t="n">
        <v>142625</v>
      </c>
      <c r="C222" s="1" t="s">
        <v>295</v>
      </c>
      <c r="D222" s="322" t="n">
        <v>0.019</v>
      </c>
      <c r="E222" s="48" t="n">
        <f aca="false">SUM(D222)</f>
        <v>0.019</v>
      </c>
      <c r="F222" s="322" t="n">
        <v>0.006</v>
      </c>
      <c r="G222" s="323" t="n">
        <v>56.79779</v>
      </c>
      <c r="H222" s="322" t="n">
        <v>6.56407</v>
      </c>
      <c r="I222" s="48" t="n">
        <f aca="false">SUM(F222:H222)</f>
        <v>63.36786</v>
      </c>
      <c r="J222" s="322" t="n">
        <v>0.553</v>
      </c>
      <c r="K222" s="322" t="n">
        <v>0</v>
      </c>
      <c r="L222" s="48" t="n">
        <f aca="false">SUM(J222:K222)</f>
        <v>0.553</v>
      </c>
      <c r="M222" s="322" t="n">
        <v>20.52323</v>
      </c>
      <c r="N222" s="322" t="n">
        <v>0</v>
      </c>
      <c r="O222" s="322" t="n">
        <v>86.02889</v>
      </c>
      <c r="P222" s="322" t="n">
        <v>0</v>
      </c>
      <c r="Q222" s="324" t="n">
        <v>0.002</v>
      </c>
      <c r="R222" s="322" t="n">
        <v>0</v>
      </c>
      <c r="S222" s="48" t="n">
        <f aca="false">SUM(M222:R222)</f>
        <v>106.55412</v>
      </c>
      <c r="T222" s="322" t="n">
        <v>19.65736</v>
      </c>
      <c r="U222" s="322" t="n">
        <v>0</v>
      </c>
      <c r="V222" s="322" t="n">
        <v>0</v>
      </c>
      <c r="W222" s="322" t="n">
        <v>0</v>
      </c>
      <c r="X222" s="322" t="n">
        <v>0.003</v>
      </c>
      <c r="Y222" s="48" t="n">
        <f aca="false">SUM(T222:X222)</f>
        <v>19.66036</v>
      </c>
      <c r="Z222" s="21" t="n">
        <f aca="false">+E222+I222+L222+S222+Y222</f>
        <v>190.15434</v>
      </c>
      <c r="AA222" s="21" t="n">
        <f aca="false">+D222+F222+G222+H222</f>
        <v>63.38686</v>
      </c>
      <c r="AB222" s="21" t="n">
        <f aca="false">+L222+S222+Y222</f>
        <v>126.76748</v>
      </c>
      <c r="AC222" s="207"/>
      <c r="AD222" s="207" t="n">
        <f aca="false">+Z222-AA222-AB222</f>
        <v>0</v>
      </c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H222" s="325"/>
      <c r="BI222" s="325"/>
      <c r="BJ222" s="325"/>
      <c r="BK222" s="325"/>
      <c r="BL222" s="325"/>
      <c r="BM222" s="325"/>
      <c r="BN222" s="325"/>
      <c r="BO222" s="325"/>
      <c r="BP222" s="325"/>
      <c r="BQ222" s="325"/>
      <c r="BR222" s="325"/>
      <c r="BS222" s="325"/>
      <c r="BT222" s="325"/>
      <c r="BU222" s="325"/>
      <c r="BV222" s="325"/>
      <c r="BW222" s="325"/>
      <c r="BX222" s="325"/>
      <c r="BY222" s="325"/>
      <c r="BZ222" s="325"/>
      <c r="CA222" s="325"/>
      <c r="CB222" s="325"/>
      <c r="CC222" s="325"/>
      <c r="CD222" s="325"/>
      <c r="CE222" s="325"/>
      <c r="CF222" s="325"/>
      <c r="CG222" s="325"/>
      <c r="CH222" s="325"/>
      <c r="CI222" s="325"/>
      <c r="CJ222" s="325"/>
    </row>
    <row r="223" customFormat="false" ht="12.75" hidden="false" customHeight="true" outlineLevel="0" collapsed="false">
      <c r="A223" s="81"/>
      <c r="B223" s="321" t="n">
        <v>1427</v>
      </c>
      <c r="C223" s="1" t="s">
        <v>304</v>
      </c>
      <c r="D223" s="322" t="n">
        <v>45.37411</v>
      </c>
      <c r="E223" s="48" t="n">
        <f aca="false">SUM(D223)</f>
        <v>45.37411</v>
      </c>
      <c r="F223" s="322" t="n">
        <v>5.34491</v>
      </c>
      <c r="G223" s="323" t="n">
        <v>16.24235</v>
      </c>
      <c r="H223" s="322" t="n">
        <v>16.1638</v>
      </c>
      <c r="I223" s="48" t="n">
        <f aca="false">SUM(F223:H223)</f>
        <v>37.75106</v>
      </c>
      <c r="J223" s="322" t="n">
        <v>0</v>
      </c>
      <c r="K223" s="322" t="n">
        <v>0</v>
      </c>
      <c r="L223" s="48" t="n">
        <f aca="false">SUM(J223:K223)</f>
        <v>0</v>
      </c>
      <c r="M223" s="322" t="n">
        <v>0</v>
      </c>
      <c r="N223" s="322" t="n">
        <v>0</v>
      </c>
      <c r="O223" s="322" t="n">
        <v>0</v>
      </c>
      <c r="P223" s="322" t="n">
        <v>0</v>
      </c>
      <c r="Q223" s="324" t="n">
        <v>0</v>
      </c>
      <c r="R223" s="322" t="n">
        <v>0</v>
      </c>
      <c r="S223" s="48" t="n">
        <f aca="false">SUM(M223:R223)</f>
        <v>0</v>
      </c>
      <c r="T223" s="322" t="n">
        <v>0</v>
      </c>
      <c r="U223" s="322" t="n">
        <v>0</v>
      </c>
      <c r="V223" s="322" t="n">
        <v>0</v>
      </c>
      <c r="W223" s="322" t="n">
        <v>0</v>
      </c>
      <c r="X223" s="322" t="n">
        <v>4.21554</v>
      </c>
      <c r="Y223" s="48" t="n">
        <f aca="false">SUM(T223:X223)</f>
        <v>4.21554</v>
      </c>
      <c r="Z223" s="21" t="n">
        <f aca="false">+E223+I223+L223+S223+Y223</f>
        <v>87.34071</v>
      </c>
      <c r="AA223" s="21" t="n">
        <f aca="false">+D223+F223+G223+H223</f>
        <v>83.12517</v>
      </c>
      <c r="AB223" s="21" t="n">
        <f aca="false">+L223+S223+Y223</f>
        <v>4.21554</v>
      </c>
      <c r="AC223" s="207"/>
      <c r="AD223" s="207" t="n">
        <f aca="false">+Z223-AA223-AB223</f>
        <v>0</v>
      </c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H223" s="325"/>
      <c r="BI223" s="325"/>
      <c r="BJ223" s="325"/>
      <c r="BK223" s="325"/>
      <c r="BL223" s="325"/>
      <c r="BM223" s="325"/>
      <c r="BN223" s="325"/>
      <c r="BO223" s="325"/>
      <c r="BP223" s="325"/>
      <c r="BQ223" s="325"/>
      <c r="BR223" s="325"/>
      <c r="BS223" s="325"/>
      <c r="BT223" s="325"/>
      <c r="BU223" s="325"/>
      <c r="BV223" s="325"/>
      <c r="BW223" s="325"/>
      <c r="BX223" s="325"/>
      <c r="BY223" s="325"/>
      <c r="BZ223" s="325"/>
      <c r="CA223" s="325"/>
      <c r="CB223" s="325"/>
      <c r="CC223" s="325"/>
      <c r="CD223" s="325"/>
      <c r="CE223" s="325"/>
      <c r="CF223" s="325"/>
      <c r="CG223" s="325"/>
      <c r="CH223" s="325"/>
      <c r="CI223" s="325"/>
      <c r="CJ223" s="325"/>
    </row>
    <row r="224" customFormat="false" ht="12.75" hidden="false" customHeight="true" outlineLevel="0" collapsed="false">
      <c r="A224" s="81"/>
      <c r="B224" s="321" t="n">
        <v>142705</v>
      </c>
      <c r="C224" s="1" t="s">
        <v>259</v>
      </c>
      <c r="D224" s="322" t="n">
        <v>37.94765</v>
      </c>
      <c r="E224" s="48" t="n">
        <f aca="false">SUM(D224)</f>
        <v>37.94765</v>
      </c>
      <c r="F224" s="322" t="n">
        <v>0</v>
      </c>
      <c r="G224" s="323" t="n">
        <v>0</v>
      </c>
      <c r="H224" s="322" t="n">
        <v>15.77013</v>
      </c>
      <c r="I224" s="48" t="n">
        <f aca="false">SUM(F224:H224)</f>
        <v>15.77013</v>
      </c>
      <c r="J224" s="322" t="n">
        <v>0</v>
      </c>
      <c r="K224" s="322" t="n">
        <v>0</v>
      </c>
      <c r="L224" s="48" t="n">
        <f aca="false">SUM(J224:K224)</f>
        <v>0</v>
      </c>
      <c r="M224" s="322" t="n">
        <v>0</v>
      </c>
      <c r="N224" s="322" t="n">
        <v>0</v>
      </c>
      <c r="O224" s="322" t="n">
        <v>0</v>
      </c>
      <c r="P224" s="322" t="n">
        <v>0</v>
      </c>
      <c r="Q224" s="324" t="n">
        <v>0</v>
      </c>
      <c r="R224" s="322" t="n">
        <v>0</v>
      </c>
      <c r="S224" s="48" t="n">
        <f aca="false">SUM(M224:R224)</f>
        <v>0</v>
      </c>
      <c r="T224" s="322" t="n">
        <v>0</v>
      </c>
      <c r="U224" s="322" t="n">
        <v>0</v>
      </c>
      <c r="V224" s="322" t="n">
        <v>0</v>
      </c>
      <c r="W224" s="322" t="n">
        <v>0</v>
      </c>
      <c r="X224" s="322" t="n">
        <v>0</v>
      </c>
      <c r="Y224" s="48" t="n">
        <f aca="false">SUM(T224:X224)</f>
        <v>0</v>
      </c>
      <c r="Z224" s="21" t="n">
        <f aca="false">+E224+I224+L224+S224+Y224</f>
        <v>53.71778</v>
      </c>
      <c r="AA224" s="21" t="n">
        <f aca="false">+D224+F224+G224+H224</f>
        <v>53.71778</v>
      </c>
      <c r="AB224" s="21" t="n">
        <f aca="false">+L224+S224+Y224</f>
        <v>0</v>
      </c>
      <c r="AC224" s="207"/>
      <c r="AD224" s="207" t="n">
        <f aca="false">+Z224-AA224-AB224</f>
        <v>0</v>
      </c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H224" s="325"/>
      <c r="BI224" s="325"/>
      <c r="BJ224" s="325"/>
      <c r="BK224" s="325"/>
      <c r="BL224" s="325"/>
      <c r="BM224" s="325"/>
      <c r="BN224" s="325"/>
      <c r="BO224" s="325"/>
      <c r="BP224" s="325"/>
      <c r="BQ224" s="325"/>
      <c r="BR224" s="325"/>
      <c r="BS224" s="325"/>
      <c r="BT224" s="325"/>
      <c r="BU224" s="325"/>
      <c r="BV224" s="325"/>
      <c r="BW224" s="325"/>
      <c r="BX224" s="325"/>
      <c r="BY224" s="325"/>
      <c r="BZ224" s="325"/>
      <c r="CA224" s="325"/>
      <c r="CB224" s="325"/>
      <c r="CC224" s="325"/>
      <c r="CD224" s="325"/>
      <c r="CE224" s="325"/>
      <c r="CF224" s="325"/>
      <c r="CG224" s="325"/>
      <c r="CH224" s="325"/>
      <c r="CI224" s="325"/>
      <c r="CJ224" s="325"/>
    </row>
    <row r="225" customFormat="false" ht="12.75" hidden="false" customHeight="true" outlineLevel="0" collapsed="false">
      <c r="A225" s="81"/>
      <c r="B225" s="321" t="n">
        <v>142710</v>
      </c>
      <c r="C225" s="1" t="s">
        <v>260</v>
      </c>
      <c r="D225" s="322" t="n">
        <v>7.41146</v>
      </c>
      <c r="E225" s="48" t="n">
        <f aca="false">SUM(D225)</f>
        <v>7.41146</v>
      </c>
      <c r="F225" s="322" t="n">
        <v>0</v>
      </c>
      <c r="G225" s="323" t="n">
        <v>0.58961</v>
      </c>
      <c r="H225" s="322" t="n">
        <v>0.19726</v>
      </c>
      <c r="I225" s="48" t="n">
        <f aca="false">SUM(F225:H225)</f>
        <v>0.78687</v>
      </c>
      <c r="J225" s="322" t="n">
        <v>0</v>
      </c>
      <c r="K225" s="322" t="n">
        <v>0</v>
      </c>
      <c r="L225" s="48" t="n">
        <f aca="false">SUM(J225:K225)</f>
        <v>0</v>
      </c>
      <c r="M225" s="322" t="n">
        <v>0</v>
      </c>
      <c r="N225" s="322" t="n">
        <v>0</v>
      </c>
      <c r="O225" s="322" t="n">
        <v>0</v>
      </c>
      <c r="P225" s="322" t="n">
        <v>0</v>
      </c>
      <c r="Q225" s="324" t="n">
        <v>0</v>
      </c>
      <c r="R225" s="322" t="n">
        <v>0</v>
      </c>
      <c r="S225" s="48" t="n">
        <f aca="false">SUM(M225:R225)</f>
        <v>0</v>
      </c>
      <c r="T225" s="322" t="n">
        <v>0</v>
      </c>
      <c r="U225" s="322" t="n">
        <v>0</v>
      </c>
      <c r="V225" s="322" t="n">
        <v>0</v>
      </c>
      <c r="W225" s="322" t="n">
        <v>0</v>
      </c>
      <c r="X225" s="322" t="n">
        <v>0.77787</v>
      </c>
      <c r="Y225" s="48" t="n">
        <f aca="false">SUM(T225:X225)</f>
        <v>0.77787</v>
      </c>
      <c r="Z225" s="21" t="n">
        <f aca="false">+E225+I225+L225+S225+Y225</f>
        <v>8.9762</v>
      </c>
      <c r="AA225" s="21" t="n">
        <f aca="false">+D225+F225+G225+H225</f>
        <v>8.19833</v>
      </c>
      <c r="AB225" s="21" t="n">
        <f aca="false">+L225+S225+Y225</f>
        <v>0.77787</v>
      </c>
      <c r="AC225" s="207"/>
      <c r="AD225" s="207" t="n">
        <f aca="false">+Z225-AA225-AB225</f>
        <v>0</v>
      </c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H225" s="325"/>
      <c r="BI225" s="325"/>
      <c r="BJ225" s="325"/>
      <c r="BK225" s="325"/>
      <c r="BL225" s="325"/>
      <c r="BM225" s="325"/>
      <c r="BN225" s="325"/>
      <c r="BO225" s="325"/>
      <c r="BP225" s="325"/>
      <c r="BQ225" s="325"/>
      <c r="BR225" s="325"/>
      <c r="BS225" s="325"/>
      <c r="BT225" s="325"/>
      <c r="BU225" s="325"/>
      <c r="BV225" s="325"/>
      <c r="BW225" s="325"/>
      <c r="BX225" s="325"/>
      <c r="BY225" s="325"/>
      <c r="BZ225" s="325"/>
      <c r="CA225" s="325"/>
      <c r="CB225" s="325"/>
      <c r="CC225" s="325"/>
      <c r="CD225" s="325"/>
      <c r="CE225" s="325"/>
      <c r="CF225" s="325"/>
      <c r="CG225" s="325"/>
      <c r="CH225" s="325"/>
      <c r="CI225" s="325"/>
      <c r="CJ225" s="325"/>
    </row>
    <row r="226" customFormat="false" ht="12.75" hidden="false" customHeight="true" outlineLevel="0" collapsed="false">
      <c r="A226" s="81"/>
      <c r="B226" s="321" t="n">
        <v>142715</v>
      </c>
      <c r="C226" s="1" t="s">
        <v>297</v>
      </c>
      <c r="D226" s="322" t="n">
        <v>0.001</v>
      </c>
      <c r="E226" s="48" t="n">
        <f aca="false">SUM(D226)</f>
        <v>0.001</v>
      </c>
      <c r="F226" s="322" t="n">
        <v>0</v>
      </c>
      <c r="G226" s="323" t="n">
        <v>4.18231</v>
      </c>
      <c r="H226" s="322" t="n">
        <v>0.19541</v>
      </c>
      <c r="I226" s="48" t="n">
        <f aca="false">SUM(F226:H226)</f>
        <v>4.37772</v>
      </c>
      <c r="J226" s="322" t="n">
        <v>0</v>
      </c>
      <c r="K226" s="322" t="n">
        <v>0</v>
      </c>
      <c r="L226" s="48" t="n">
        <f aca="false">SUM(J226:K226)</f>
        <v>0</v>
      </c>
      <c r="M226" s="322" t="n">
        <v>0</v>
      </c>
      <c r="N226" s="322" t="n">
        <v>0</v>
      </c>
      <c r="O226" s="322" t="n">
        <v>0</v>
      </c>
      <c r="P226" s="322" t="n">
        <v>0</v>
      </c>
      <c r="Q226" s="324" t="n">
        <v>0</v>
      </c>
      <c r="R226" s="322" t="n">
        <v>0</v>
      </c>
      <c r="S226" s="48" t="n">
        <f aca="false">SUM(M226:R226)</f>
        <v>0</v>
      </c>
      <c r="T226" s="322" t="n">
        <v>0</v>
      </c>
      <c r="U226" s="322" t="n">
        <v>0</v>
      </c>
      <c r="V226" s="322" t="n">
        <v>0</v>
      </c>
      <c r="W226" s="322" t="n">
        <v>0</v>
      </c>
      <c r="X226" s="322" t="n">
        <v>3.42967</v>
      </c>
      <c r="Y226" s="48" t="n">
        <f aca="false">SUM(T226:X226)</f>
        <v>3.42967</v>
      </c>
      <c r="Z226" s="21" t="n">
        <f aca="false">+E226+I226+L226+S226+Y226</f>
        <v>7.80839</v>
      </c>
      <c r="AA226" s="21" t="n">
        <f aca="false">+D226+F226+G226+H226</f>
        <v>4.37872</v>
      </c>
      <c r="AB226" s="21" t="n">
        <f aca="false">+L226+S226+Y226</f>
        <v>3.42967</v>
      </c>
      <c r="AC226" s="207"/>
      <c r="AD226" s="207" t="n">
        <f aca="false">+Z226-AA226-AB226</f>
        <v>0</v>
      </c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H226" s="325"/>
      <c r="BI226" s="325"/>
      <c r="BJ226" s="325"/>
      <c r="BK226" s="325"/>
      <c r="BL226" s="325"/>
      <c r="BM226" s="325"/>
      <c r="BN226" s="325"/>
      <c r="BO226" s="325"/>
      <c r="BP226" s="325"/>
      <c r="BQ226" s="325"/>
      <c r="BR226" s="325"/>
      <c r="BS226" s="325"/>
      <c r="BT226" s="325"/>
      <c r="BU226" s="325"/>
      <c r="BV226" s="325"/>
      <c r="BW226" s="325"/>
      <c r="BX226" s="325"/>
      <c r="BY226" s="325"/>
      <c r="BZ226" s="325"/>
      <c r="CA226" s="325"/>
      <c r="CB226" s="325"/>
      <c r="CC226" s="325"/>
      <c r="CD226" s="325"/>
      <c r="CE226" s="325"/>
      <c r="CF226" s="325"/>
      <c r="CG226" s="325"/>
      <c r="CH226" s="325"/>
      <c r="CI226" s="325"/>
      <c r="CJ226" s="325"/>
    </row>
    <row r="227" customFormat="false" ht="12.75" hidden="false" customHeight="true" outlineLevel="0" collapsed="false">
      <c r="A227" s="81"/>
      <c r="B227" s="321" t="n">
        <v>142720</v>
      </c>
      <c r="C227" s="1" t="s">
        <v>298</v>
      </c>
      <c r="D227" s="322" t="n">
        <v>0</v>
      </c>
      <c r="E227" s="48" t="n">
        <f aca="false">SUM(D227)</f>
        <v>0</v>
      </c>
      <c r="F227" s="322" t="n">
        <v>0</v>
      </c>
      <c r="G227" s="323" t="n">
        <v>3.25179</v>
      </c>
      <c r="H227" s="322" t="n">
        <v>0</v>
      </c>
      <c r="I227" s="48" t="n">
        <f aca="false">SUM(F227:H227)</f>
        <v>3.25179</v>
      </c>
      <c r="J227" s="322" t="n">
        <v>0</v>
      </c>
      <c r="K227" s="322" t="n">
        <v>0</v>
      </c>
      <c r="L227" s="48" t="n">
        <f aca="false">SUM(J227:K227)</f>
        <v>0</v>
      </c>
      <c r="M227" s="322" t="n">
        <v>0</v>
      </c>
      <c r="N227" s="322" t="n">
        <v>0</v>
      </c>
      <c r="O227" s="322" t="n">
        <v>0</v>
      </c>
      <c r="P227" s="322" t="n">
        <v>0</v>
      </c>
      <c r="Q227" s="324" t="n">
        <v>0</v>
      </c>
      <c r="R227" s="322" t="n">
        <v>0</v>
      </c>
      <c r="S227" s="48" t="n">
        <f aca="false">SUM(M227:R227)</f>
        <v>0</v>
      </c>
      <c r="T227" s="322" t="n">
        <v>0</v>
      </c>
      <c r="U227" s="322" t="n">
        <v>0</v>
      </c>
      <c r="V227" s="322" t="n">
        <v>0</v>
      </c>
      <c r="W227" s="322" t="n">
        <v>0</v>
      </c>
      <c r="X227" s="322" t="n">
        <v>0.004</v>
      </c>
      <c r="Y227" s="48" t="n">
        <f aca="false">SUM(T227:X227)</f>
        <v>0.004</v>
      </c>
      <c r="Z227" s="21" t="n">
        <f aca="false">+E227+I227+L227+S227+Y227</f>
        <v>3.25579</v>
      </c>
      <c r="AA227" s="21" t="n">
        <f aca="false">+D227+F227+G227+H227</f>
        <v>3.25179</v>
      </c>
      <c r="AB227" s="21" t="n">
        <f aca="false">+L227+S227+Y227</f>
        <v>0.004</v>
      </c>
      <c r="AC227" s="207"/>
      <c r="AD227" s="207" t="n">
        <f aca="false">+Z227-AA227-AB227</f>
        <v>0</v>
      </c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H227" s="325"/>
      <c r="BI227" s="325"/>
      <c r="BJ227" s="325"/>
      <c r="BK227" s="325"/>
      <c r="BL227" s="325"/>
      <c r="BM227" s="325"/>
      <c r="BN227" s="325"/>
      <c r="BO227" s="325"/>
      <c r="BP227" s="325"/>
      <c r="BQ227" s="325"/>
      <c r="BR227" s="325"/>
      <c r="BS227" s="325"/>
      <c r="BT227" s="325"/>
      <c r="BU227" s="325"/>
      <c r="BV227" s="325"/>
      <c r="BW227" s="325"/>
      <c r="BX227" s="325"/>
      <c r="BY227" s="325"/>
      <c r="BZ227" s="325"/>
      <c r="CA227" s="325"/>
      <c r="CB227" s="325"/>
      <c r="CC227" s="325"/>
      <c r="CD227" s="325"/>
      <c r="CE227" s="325"/>
      <c r="CF227" s="325"/>
      <c r="CG227" s="325"/>
      <c r="CH227" s="325"/>
      <c r="CI227" s="325"/>
      <c r="CJ227" s="325"/>
    </row>
    <row r="228" customFormat="false" ht="12.75" hidden="false" customHeight="true" outlineLevel="0" collapsed="false">
      <c r="A228" s="81"/>
      <c r="B228" s="321" t="n">
        <v>142725</v>
      </c>
      <c r="C228" s="1" t="s">
        <v>299</v>
      </c>
      <c r="D228" s="322" t="n">
        <v>0</v>
      </c>
      <c r="E228" s="48" t="n">
        <f aca="false">SUM(D228)</f>
        <v>0</v>
      </c>
      <c r="F228" s="322" t="n">
        <v>5.33991</v>
      </c>
      <c r="G228" s="323" t="n">
        <v>6.07965</v>
      </c>
      <c r="H228" s="322" t="n">
        <v>0</v>
      </c>
      <c r="I228" s="48" t="n">
        <f aca="false">SUM(F228:H228)</f>
        <v>11.41956</v>
      </c>
      <c r="J228" s="322" t="n">
        <v>0</v>
      </c>
      <c r="K228" s="322" t="n">
        <v>0</v>
      </c>
      <c r="L228" s="48" t="n">
        <f aca="false">SUM(J228:K228)</f>
        <v>0</v>
      </c>
      <c r="M228" s="322" t="n">
        <v>0</v>
      </c>
      <c r="N228" s="322" t="n">
        <v>0</v>
      </c>
      <c r="O228" s="322" t="n">
        <v>0</v>
      </c>
      <c r="P228" s="322" t="n">
        <v>0</v>
      </c>
      <c r="Q228" s="324" t="n">
        <v>0</v>
      </c>
      <c r="R228" s="322" t="n">
        <v>0</v>
      </c>
      <c r="S228" s="48" t="n">
        <f aca="false">SUM(M228:R228)</f>
        <v>0</v>
      </c>
      <c r="T228" s="322" t="n">
        <v>0</v>
      </c>
      <c r="U228" s="322" t="n">
        <v>0</v>
      </c>
      <c r="V228" s="322" t="n">
        <v>0</v>
      </c>
      <c r="W228" s="322" t="n">
        <v>0</v>
      </c>
      <c r="X228" s="322" t="n">
        <v>0.004</v>
      </c>
      <c r="Y228" s="48" t="n">
        <f aca="false">SUM(T228:X228)</f>
        <v>0.004</v>
      </c>
      <c r="Z228" s="21" t="n">
        <f aca="false">+E228+I228+L228+S228+Y228</f>
        <v>11.42356</v>
      </c>
      <c r="AA228" s="21" t="n">
        <f aca="false">+D228+F228+G228+H228</f>
        <v>11.41956</v>
      </c>
      <c r="AB228" s="21" t="n">
        <f aca="false">+L228+S228+Y228</f>
        <v>0.004</v>
      </c>
      <c r="AC228" s="207"/>
      <c r="AD228" s="207" t="n">
        <f aca="false">+Z228-AA228-AB228</f>
        <v>-4.40619762898109E-016</v>
      </c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H228" s="325"/>
      <c r="BI228" s="325"/>
      <c r="BJ228" s="325"/>
      <c r="BK228" s="325"/>
      <c r="BL228" s="325"/>
      <c r="BM228" s="325"/>
      <c r="BN228" s="325"/>
      <c r="BO228" s="325"/>
      <c r="BP228" s="325"/>
      <c r="BQ228" s="325"/>
      <c r="BR228" s="325"/>
      <c r="BS228" s="325"/>
      <c r="BT228" s="325"/>
      <c r="BU228" s="325"/>
      <c r="BV228" s="325"/>
      <c r="BW228" s="325"/>
      <c r="BX228" s="325"/>
      <c r="BY228" s="325"/>
      <c r="BZ228" s="325"/>
      <c r="CA228" s="325"/>
      <c r="CB228" s="325"/>
      <c r="CC228" s="325"/>
      <c r="CD228" s="325"/>
      <c r="CE228" s="325"/>
      <c r="CF228" s="325"/>
      <c r="CG228" s="325"/>
      <c r="CH228" s="325"/>
      <c r="CI228" s="325"/>
      <c r="CJ228" s="325"/>
    </row>
    <row r="229" customFormat="false" ht="12.75" hidden="false" customHeight="true" outlineLevel="0" collapsed="false">
      <c r="A229" s="81"/>
      <c r="B229" s="321" t="n">
        <v>142730</v>
      </c>
      <c r="C229" s="1" t="s">
        <v>300</v>
      </c>
      <c r="D229" s="322" t="n">
        <v>0.014</v>
      </c>
      <c r="E229" s="48" t="n">
        <f aca="false">SUM(D229)</f>
        <v>0.014</v>
      </c>
      <c r="F229" s="322" t="n">
        <v>0.005</v>
      </c>
      <c r="G229" s="323" t="n">
        <v>2.13899</v>
      </c>
      <c r="H229" s="322" t="n">
        <v>0.001</v>
      </c>
      <c r="I229" s="48" t="n">
        <f aca="false">SUM(F229:H229)</f>
        <v>2.14499</v>
      </c>
      <c r="J229" s="322" t="n">
        <v>0</v>
      </c>
      <c r="K229" s="322" t="n">
        <v>0</v>
      </c>
      <c r="L229" s="48" t="n">
        <f aca="false">SUM(J229:K229)</f>
        <v>0</v>
      </c>
      <c r="M229" s="322" t="n">
        <v>0</v>
      </c>
      <c r="N229" s="322" t="n">
        <v>0</v>
      </c>
      <c r="O229" s="322" t="n">
        <v>0</v>
      </c>
      <c r="P229" s="322" t="n">
        <v>0</v>
      </c>
      <c r="Q229" s="324" t="n">
        <v>0</v>
      </c>
      <c r="R229" s="322" t="n">
        <v>0</v>
      </c>
      <c r="S229" s="48" t="n">
        <f aca="false">SUM(M229:R229)</f>
        <v>0</v>
      </c>
      <c r="T229" s="322" t="n">
        <v>0</v>
      </c>
      <c r="U229" s="322" t="n">
        <v>0</v>
      </c>
      <c r="V229" s="322" t="n">
        <v>0</v>
      </c>
      <c r="W229" s="322" t="n">
        <v>0</v>
      </c>
      <c r="X229" s="322" t="n">
        <v>0</v>
      </c>
      <c r="Y229" s="48" t="n">
        <f aca="false">SUM(T229:X229)</f>
        <v>0</v>
      </c>
      <c r="Z229" s="21" t="n">
        <f aca="false">+E229+I229+L229+S229+Y229</f>
        <v>2.15899</v>
      </c>
      <c r="AA229" s="21" t="n">
        <f aca="false">+D229+F229+G229+H229</f>
        <v>2.15899</v>
      </c>
      <c r="AB229" s="21" t="n">
        <f aca="false">+L229+S229+Y229</f>
        <v>0</v>
      </c>
      <c r="AC229" s="207"/>
      <c r="AD229" s="207" t="n">
        <f aca="false">+Z229-AA229-AB229</f>
        <v>0</v>
      </c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H229" s="325"/>
      <c r="BI229" s="325"/>
      <c r="BJ229" s="325"/>
      <c r="BK229" s="325"/>
      <c r="BL229" s="325"/>
      <c r="BM229" s="325"/>
      <c r="BN229" s="325"/>
      <c r="BO229" s="325"/>
      <c r="BP229" s="325"/>
      <c r="BQ229" s="325"/>
      <c r="BR229" s="325"/>
      <c r="BS229" s="325"/>
      <c r="BT229" s="325"/>
      <c r="BU229" s="325"/>
      <c r="BV229" s="325"/>
      <c r="BW229" s="325"/>
      <c r="BX229" s="325"/>
      <c r="BY229" s="325"/>
      <c r="BZ229" s="325"/>
      <c r="CA229" s="325"/>
      <c r="CB229" s="325"/>
      <c r="CC229" s="325"/>
      <c r="CD229" s="325"/>
      <c r="CE229" s="325"/>
      <c r="CF229" s="325"/>
      <c r="CG229" s="325"/>
      <c r="CH229" s="325"/>
      <c r="CI229" s="325"/>
      <c r="CJ229" s="325"/>
    </row>
    <row r="230" customFormat="false" ht="12.75" hidden="false" customHeight="true" outlineLevel="0" collapsed="false">
      <c r="A230" s="81"/>
      <c r="B230" s="321" t="n">
        <v>1428</v>
      </c>
      <c r="C230" s="1" t="s">
        <v>305</v>
      </c>
      <c r="D230" s="322" t="n">
        <v>0</v>
      </c>
      <c r="E230" s="48" t="n">
        <f aca="false">SUM(D230)</f>
        <v>0</v>
      </c>
      <c r="F230" s="322" t="n">
        <v>0</v>
      </c>
      <c r="G230" s="323" t="n">
        <v>2.99738</v>
      </c>
      <c r="H230" s="322" t="n">
        <v>1.58213</v>
      </c>
      <c r="I230" s="48" t="n">
        <f aca="false">SUM(F230:H230)</f>
        <v>4.57951</v>
      </c>
      <c r="J230" s="322" t="n">
        <v>0</v>
      </c>
      <c r="K230" s="322" t="n">
        <v>0</v>
      </c>
      <c r="L230" s="48" t="n">
        <f aca="false">SUM(J230:K230)</f>
        <v>0</v>
      </c>
      <c r="M230" s="322" t="n">
        <v>0</v>
      </c>
      <c r="N230" s="322" t="n">
        <v>0</v>
      </c>
      <c r="O230" s="322" t="n">
        <v>0</v>
      </c>
      <c r="P230" s="322" t="n">
        <v>0</v>
      </c>
      <c r="Q230" s="324" t="n">
        <v>0</v>
      </c>
      <c r="R230" s="322" t="n">
        <v>0</v>
      </c>
      <c r="S230" s="48" t="n">
        <f aca="false">SUM(M230:R230)</f>
        <v>0</v>
      </c>
      <c r="T230" s="322" t="n">
        <v>0</v>
      </c>
      <c r="U230" s="322" t="n">
        <v>0</v>
      </c>
      <c r="V230" s="322" t="n">
        <v>0</v>
      </c>
      <c r="W230" s="322" t="n">
        <v>0</v>
      </c>
      <c r="X230" s="322" t="n">
        <v>0.71089</v>
      </c>
      <c r="Y230" s="48" t="n">
        <f aca="false">SUM(T230:X230)</f>
        <v>0.71089</v>
      </c>
      <c r="Z230" s="21" t="n">
        <f aca="false">+E230+I230+L230+S230+Y230</f>
        <v>5.2904</v>
      </c>
      <c r="AA230" s="21" t="n">
        <f aca="false">+D230+F230+G230+H230</f>
        <v>4.57951</v>
      </c>
      <c r="AB230" s="21" t="n">
        <f aca="false">+L230+S230+Y230</f>
        <v>0.71089</v>
      </c>
      <c r="AC230" s="207"/>
      <c r="AD230" s="207" t="n">
        <f aca="false">+Z230-AA230-AB230</f>
        <v>0</v>
      </c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H230" s="325"/>
      <c r="BI230" s="325"/>
      <c r="BJ230" s="325"/>
      <c r="BK230" s="325"/>
      <c r="BL230" s="325"/>
      <c r="BM230" s="325"/>
      <c r="BN230" s="325"/>
      <c r="BO230" s="325"/>
      <c r="BP230" s="325"/>
      <c r="BQ230" s="325"/>
      <c r="BR230" s="325"/>
      <c r="BS230" s="325"/>
      <c r="BT230" s="325"/>
      <c r="BU230" s="325"/>
      <c r="BV230" s="325"/>
      <c r="BW230" s="325"/>
      <c r="BX230" s="325"/>
      <c r="BY230" s="325"/>
      <c r="BZ230" s="325"/>
      <c r="CA230" s="325"/>
      <c r="CB230" s="325"/>
      <c r="CC230" s="325"/>
      <c r="CD230" s="325"/>
      <c r="CE230" s="325"/>
      <c r="CF230" s="325"/>
      <c r="CG230" s="325"/>
      <c r="CH230" s="325"/>
      <c r="CI230" s="325"/>
      <c r="CJ230" s="325"/>
    </row>
    <row r="231" customFormat="false" ht="12.75" hidden="false" customHeight="true" outlineLevel="0" collapsed="false">
      <c r="A231" s="81"/>
      <c r="B231" s="321" t="n">
        <v>142805</v>
      </c>
      <c r="C231" s="1" t="s">
        <v>259</v>
      </c>
      <c r="D231" s="322" t="n">
        <v>0</v>
      </c>
      <c r="E231" s="48" t="n">
        <f aca="false">SUM(D231)</f>
        <v>0</v>
      </c>
      <c r="F231" s="322" t="n">
        <v>0</v>
      </c>
      <c r="G231" s="323" t="n">
        <v>2.40373</v>
      </c>
      <c r="H231" s="322" t="n">
        <v>0</v>
      </c>
      <c r="I231" s="48" t="n">
        <f aca="false">SUM(F231:H231)</f>
        <v>2.40373</v>
      </c>
      <c r="J231" s="322" t="n">
        <v>0</v>
      </c>
      <c r="K231" s="322" t="n">
        <v>0</v>
      </c>
      <c r="L231" s="48" t="n">
        <f aca="false">SUM(J231:K231)</f>
        <v>0</v>
      </c>
      <c r="M231" s="322" t="n">
        <v>0</v>
      </c>
      <c r="N231" s="322" t="n">
        <v>0</v>
      </c>
      <c r="O231" s="322" t="n">
        <v>0</v>
      </c>
      <c r="P231" s="322" t="n">
        <v>0</v>
      </c>
      <c r="Q231" s="324" t="n">
        <v>0</v>
      </c>
      <c r="R231" s="322" t="n">
        <v>0</v>
      </c>
      <c r="S231" s="48" t="n">
        <f aca="false">SUM(M231:R231)</f>
        <v>0</v>
      </c>
      <c r="T231" s="322" t="n">
        <v>0</v>
      </c>
      <c r="U231" s="322" t="n">
        <v>0</v>
      </c>
      <c r="V231" s="322" t="n">
        <v>0</v>
      </c>
      <c r="W231" s="322" t="n">
        <v>0</v>
      </c>
      <c r="X231" s="322" t="n">
        <v>0.23962</v>
      </c>
      <c r="Y231" s="48" t="n">
        <f aca="false">SUM(T231:X231)</f>
        <v>0.23962</v>
      </c>
      <c r="Z231" s="21" t="n">
        <f aca="false">+E231+I231+L231+S231+Y231</f>
        <v>2.64335</v>
      </c>
      <c r="AA231" s="21" t="n">
        <f aca="false">+D231+F231+G231+H231</f>
        <v>2.40373</v>
      </c>
      <c r="AB231" s="21" t="n">
        <f aca="false">+L231+S231+Y231</f>
        <v>0.23962</v>
      </c>
      <c r="AC231" s="207"/>
      <c r="AD231" s="207" t="n">
        <f aca="false">+Z231-AA231-AB231</f>
        <v>0</v>
      </c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H231" s="325"/>
      <c r="BI231" s="325"/>
      <c r="BJ231" s="325"/>
      <c r="BK231" s="325"/>
      <c r="BL231" s="325"/>
      <c r="BM231" s="325"/>
      <c r="BN231" s="325"/>
      <c r="BO231" s="325"/>
      <c r="BP231" s="325"/>
      <c r="BQ231" s="325"/>
      <c r="BR231" s="325"/>
      <c r="BS231" s="325"/>
      <c r="BT231" s="325"/>
      <c r="BU231" s="325"/>
      <c r="BV231" s="325"/>
      <c r="BW231" s="325"/>
      <c r="BX231" s="325"/>
      <c r="BY231" s="325"/>
      <c r="BZ231" s="325"/>
      <c r="CA231" s="325"/>
      <c r="CB231" s="325"/>
      <c r="CC231" s="325"/>
      <c r="CD231" s="325"/>
      <c r="CE231" s="325"/>
      <c r="CF231" s="325"/>
      <c r="CG231" s="325"/>
      <c r="CH231" s="325"/>
      <c r="CI231" s="325"/>
      <c r="CJ231" s="325"/>
    </row>
    <row r="232" customFormat="false" ht="12.75" hidden="false" customHeight="true" outlineLevel="0" collapsed="false">
      <c r="A232" s="81"/>
      <c r="B232" s="321" t="n">
        <v>142810</v>
      </c>
      <c r="C232" s="1" t="s">
        <v>260</v>
      </c>
      <c r="D232" s="322" t="n">
        <v>0</v>
      </c>
      <c r="E232" s="48" t="n">
        <f aca="false">SUM(D232)</f>
        <v>0</v>
      </c>
      <c r="F232" s="322" t="n">
        <v>0</v>
      </c>
      <c r="G232" s="323" t="n">
        <v>0.24218</v>
      </c>
      <c r="H232" s="322" t="n">
        <v>0.8016</v>
      </c>
      <c r="I232" s="48" t="n">
        <f aca="false">SUM(F232:H232)</f>
        <v>1.04378</v>
      </c>
      <c r="J232" s="322" t="n">
        <v>0</v>
      </c>
      <c r="K232" s="322" t="n">
        <v>0</v>
      </c>
      <c r="L232" s="48" t="n">
        <f aca="false">SUM(J232:K232)</f>
        <v>0</v>
      </c>
      <c r="M232" s="322" t="n">
        <v>0</v>
      </c>
      <c r="N232" s="322" t="n">
        <v>0</v>
      </c>
      <c r="O232" s="322" t="n">
        <v>0</v>
      </c>
      <c r="P232" s="322" t="n">
        <v>0</v>
      </c>
      <c r="Q232" s="324" t="n">
        <v>0</v>
      </c>
      <c r="R232" s="322" t="n">
        <v>0</v>
      </c>
      <c r="S232" s="48" t="n">
        <f aca="false">SUM(M232:R232)</f>
        <v>0</v>
      </c>
      <c r="T232" s="322" t="n">
        <v>0</v>
      </c>
      <c r="U232" s="322" t="n">
        <v>0</v>
      </c>
      <c r="V232" s="322" t="n">
        <v>0</v>
      </c>
      <c r="W232" s="322" t="n">
        <v>0</v>
      </c>
      <c r="X232" s="322" t="n">
        <v>0.47027</v>
      </c>
      <c r="Y232" s="48" t="n">
        <f aca="false">SUM(T232:X232)</f>
        <v>0.47027</v>
      </c>
      <c r="Z232" s="21" t="n">
        <f aca="false">+E232+I232+L232+S232+Y232</f>
        <v>1.51405</v>
      </c>
      <c r="AA232" s="21" t="n">
        <f aca="false">+D232+F232+G232+H232</f>
        <v>1.04378</v>
      </c>
      <c r="AB232" s="21" t="n">
        <f aca="false">+L232+S232+Y232</f>
        <v>0.47027</v>
      </c>
      <c r="AC232" s="207"/>
      <c r="AD232" s="207" t="n">
        <f aca="false">+Z232-AA232-AB232</f>
        <v>0</v>
      </c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H232" s="325"/>
      <c r="BI232" s="325"/>
      <c r="BJ232" s="325"/>
      <c r="BK232" s="325"/>
      <c r="BL232" s="325"/>
      <c r="BM232" s="325"/>
      <c r="BN232" s="325"/>
      <c r="BO232" s="325"/>
      <c r="BP232" s="325"/>
      <c r="BQ232" s="325"/>
      <c r="BR232" s="325"/>
      <c r="BS232" s="325"/>
      <c r="BT232" s="325"/>
      <c r="BU232" s="325"/>
      <c r="BV232" s="325"/>
      <c r="BW232" s="325"/>
      <c r="BX232" s="325"/>
      <c r="BY232" s="325"/>
      <c r="BZ232" s="325"/>
      <c r="CA232" s="325"/>
      <c r="CB232" s="325"/>
      <c r="CC232" s="325"/>
      <c r="CD232" s="325"/>
      <c r="CE232" s="325"/>
      <c r="CF232" s="325"/>
      <c r="CG232" s="325"/>
      <c r="CH232" s="325"/>
      <c r="CI232" s="325"/>
      <c r="CJ232" s="325"/>
    </row>
    <row r="233" customFormat="false" ht="12.75" hidden="false" customHeight="true" outlineLevel="0" collapsed="false">
      <c r="A233" s="81"/>
      <c r="B233" s="321" t="n">
        <v>142815</v>
      </c>
      <c r="C233" s="1" t="s">
        <v>261</v>
      </c>
      <c r="D233" s="322" t="n">
        <v>0</v>
      </c>
      <c r="E233" s="48" t="n">
        <f aca="false">SUM(D233)</f>
        <v>0</v>
      </c>
      <c r="F233" s="322" t="n">
        <v>0</v>
      </c>
      <c r="G233" s="323" t="n">
        <v>0</v>
      </c>
      <c r="H233" s="322" t="n">
        <v>0.78053</v>
      </c>
      <c r="I233" s="48" t="n">
        <f aca="false">SUM(F233:H233)</f>
        <v>0.78053</v>
      </c>
      <c r="J233" s="322" t="n">
        <v>0</v>
      </c>
      <c r="K233" s="322" t="n">
        <v>0</v>
      </c>
      <c r="L233" s="48" t="n">
        <f aca="false">SUM(J233:K233)</f>
        <v>0</v>
      </c>
      <c r="M233" s="322" t="n">
        <v>0</v>
      </c>
      <c r="N233" s="322" t="n">
        <v>0</v>
      </c>
      <c r="O233" s="322" t="n">
        <v>0</v>
      </c>
      <c r="P233" s="322" t="n">
        <v>0</v>
      </c>
      <c r="Q233" s="324" t="n">
        <v>0</v>
      </c>
      <c r="R233" s="322" t="n">
        <v>0</v>
      </c>
      <c r="S233" s="48" t="n">
        <f aca="false">SUM(M233:R233)</f>
        <v>0</v>
      </c>
      <c r="T233" s="322" t="n">
        <v>0</v>
      </c>
      <c r="U233" s="322" t="n">
        <v>0</v>
      </c>
      <c r="V233" s="322" t="n">
        <v>0</v>
      </c>
      <c r="W233" s="322" t="n">
        <v>0</v>
      </c>
      <c r="X233" s="322" t="n">
        <v>0</v>
      </c>
      <c r="Y233" s="48" t="n">
        <f aca="false">SUM(T233:X233)</f>
        <v>0</v>
      </c>
      <c r="Z233" s="21" t="n">
        <f aca="false">+E233+I233+L233+S233+Y233</f>
        <v>0.78053</v>
      </c>
      <c r="AA233" s="21" t="n">
        <f aca="false">+D233+F233+G233+H233</f>
        <v>0.78053</v>
      </c>
      <c r="AB233" s="21" t="n">
        <f aca="false">+L233+S233+Y233</f>
        <v>0</v>
      </c>
      <c r="AC233" s="207"/>
      <c r="AD233" s="207" t="n">
        <f aca="false">+Z233-AA233-AB233</f>
        <v>0</v>
      </c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H233" s="325"/>
      <c r="BI233" s="325"/>
      <c r="BJ233" s="325"/>
      <c r="BK233" s="325"/>
      <c r="BL233" s="325"/>
      <c r="BM233" s="325"/>
      <c r="BN233" s="325"/>
      <c r="BO233" s="325"/>
      <c r="BP233" s="325"/>
      <c r="BQ233" s="325"/>
      <c r="BR233" s="325"/>
      <c r="BS233" s="325"/>
      <c r="BT233" s="325"/>
      <c r="BU233" s="325"/>
      <c r="BV233" s="325"/>
      <c r="BW233" s="325"/>
      <c r="BX233" s="325"/>
      <c r="BY233" s="325"/>
      <c r="BZ233" s="325"/>
      <c r="CA233" s="325"/>
      <c r="CB233" s="325"/>
      <c r="CC233" s="325"/>
      <c r="CD233" s="325"/>
      <c r="CE233" s="325"/>
      <c r="CF233" s="325"/>
      <c r="CG233" s="325"/>
      <c r="CH233" s="325"/>
      <c r="CI233" s="325"/>
      <c r="CJ233" s="325"/>
    </row>
    <row r="234" customFormat="false" ht="12.75" hidden="false" customHeight="true" outlineLevel="0" collapsed="false">
      <c r="A234" s="81"/>
      <c r="B234" s="321" t="n">
        <v>142820</v>
      </c>
      <c r="C234" s="1" t="s">
        <v>262</v>
      </c>
      <c r="D234" s="322" t="n">
        <v>0</v>
      </c>
      <c r="E234" s="48" t="n">
        <f aca="false">SUM(D234)</f>
        <v>0</v>
      </c>
      <c r="F234" s="322" t="n">
        <v>0</v>
      </c>
      <c r="G234" s="323" t="n">
        <v>0</v>
      </c>
      <c r="H234" s="322" t="n">
        <v>0</v>
      </c>
      <c r="I234" s="48" t="n">
        <f aca="false">SUM(F234:H234)</f>
        <v>0</v>
      </c>
      <c r="J234" s="322" t="n">
        <v>0</v>
      </c>
      <c r="K234" s="322" t="n">
        <v>0</v>
      </c>
      <c r="L234" s="48" t="n">
        <f aca="false">SUM(J234:K234)</f>
        <v>0</v>
      </c>
      <c r="M234" s="322" t="n">
        <v>0</v>
      </c>
      <c r="N234" s="322" t="n">
        <v>0</v>
      </c>
      <c r="O234" s="322" t="n">
        <v>0</v>
      </c>
      <c r="P234" s="322" t="n">
        <v>0</v>
      </c>
      <c r="Q234" s="324" t="n">
        <v>0</v>
      </c>
      <c r="R234" s="322" t="n">
        <v>0</v>
      </c>
      <c r="S234" s="48" t="n">
        <f aca="false">SUM(M234:R234)</f>
        <v>0</v>
      </c>
      <c r="T234" s="322" t="n">
        <v>0</v>
      </c>
      <c r="U234" s="322" t="n">
        <v>0</v>
      </c>
      <c r="V234" s="322" t="n">
        <v>0</v>
      </c>
      <c r="W234" s="322" t="n">
        <v>0</v>
      </c>
      <c r="X234" s="322" t="n">
        <v>0</v>
      </c>
      <c r="Y234" s="48" t="n">
        <f aca="false">SUM(T234:X234)</f>
        <v>0</v>
      </c>
      <c r="Z234" s="21" t="n">
        <f aca="false">+E234+I234+L234+S234+Y234</f>
        <v>0</v>
      </c>
      <c r="AA234" s="21" t="n">
        <f aca="false">+D234+F234+G234+H234</f>
        <v>0</v>
      </c>
      <c r="AB234" s="21" t="n">
        <f aca="false">+L234+S234+Y234</f>
        <v>0</v>
      </c>
      <c r="AC234" s="207"/>
      <c r="AD234" s="207" t="n">
        <f aca="false">+Z234-AA234-AB234</f>
        <v>0</v>
      </c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H234" s="325"/>
      <c r="BI234" s="325"/>
      <c r="BJ234" s="325"/>
      <c r="BK234" s="325"/>
      <c r="BL234" s="325"/>
      <c r="BM234" s="325"/>
      <c r="BN234" s="325"/>
      <c r="BO234" s="325"/>
      <c r="BP234" s="325"/>
      <c r="BQ234" s="325"/>
      <c r="BR234" s="325"/>
      <c r="BS234" s="325"/>
      <c r="BT234" s="325"/>
      <c r="BU234" s="325"/>
      <c r="BV234" s="325"/>
      <c r="BW234" s="325"/>
      <c r="BX234" s="325"/>
      <c r="BY234" s="325"/>
      <c r="BZ234" s="325"/>
      <c r="CA234" s="325"/>
      <c r="CB234" s="325"/>
      <c r="CC234" s="325"/>
      <c r="CD234" s="325"/>
      <c r="CE234" s="325"/>
      <c r="CF234" s="325"/>
      <c r="CG234" s="325"/>
      <c r="CH234" s="325"/>
      <c r="CI234" s="325"/>
      <c r="CJ234" s="325"/>
    </row>
    <row r="235" customFormat="false" ht="12.75" hidden="false" customHeight="true" outlineLevel="0" collapsed="false">
      <c r="A235" s="81"/>
      <c r="B235" s="321" t="n">
        <v>142825</v>
      </c>
      <c r="C235" s="1" t="s">
        <v>263</v>
      </c>
      <c r="D235" s="322" t="n">
        <v>0</v>
      </c>
      <c r="E235" s="48" t="n">
        <f aca="false">SUM(D235)</f>
        <v>0</v>
      </c>
      <c r="F235" s="322" t="n">
        <v>0</v>
      </c>
      <c r="G235" s="323" t="n">
        <v>0.35147</v>
      </c>
      <c r="H235" s="322" t="n">
        <v>0</v>
      </c>
      <c r="I235" s="48" t="n">
        <f aca="false">SUM(F235:H235)</f>
        <v>0.35147</v>
      </c>
      <c r="J235" s="322" t="n">
        <v>0</v>
      </c>
      <c r="K235" s="322" t="n">
        <v>0</v>
      </c>
      <c r="L235" s="48" t="n">
        <f aca="false">SUM(J235:K235)</f>
        <v>0</v>
      </c>
      <c r="M235" s="322" t="n">
        <v>0</v>
      </c>
      <c r="N235" s="322" t="n">
        <v>0</v>
      </c>
      <c r="O235" s="322" t="n">
        <v>0</v>
      </c>
      <c r="P235" s="322" t="n">
        <v>0</v>
      </c>
      <c r="Q235" s="324" t="n">
        <v>0</v>
      </c>
      <c r="R235" s="322" t="n">
        <v>0</v>
      </c>
      <c r="S235" s="48" t="n">
        <f aca="false">SUM(M235:R235)</f>
        <v>0</v>
      </c>
      <c r="T235" s="322" t="n">
        <v>0</v>
      </c>
      <c r="U235" s="322" t="n">
        <v>0</v>
      </c>
      <c r="V235" s="322" t="n">
        <v>0</v>
      </c>
      <c r="W235" s="322" t="n">
        <v>0</v>
      </c>
      <c r="X235" s="322" t="n">
        <v>0.001</v>
      </c>
      <c r="Y235" s="48" t="n">
        <f aca="false">SUM(T235:X235)</f>
        <v>0.001</v>
      </c>
      <c r="Z235" s="21" t="n">
        <f aca="false">+E235+I235+L235+S235+Y235</f>
        <v>0.35247</v>
      </c>
      <c r="AA235" s="21" t="n">
        <f aca="false">+D235+F235+G235+H235</f>
        <v>0.35147</v>
      </c>
      <c r="AB235" s="21" t="n">
        <f aca="false">+L235+S235+Y235</f>
        <v>0.001</v>
      </c>
      <c r="AC235" s="207"/>
      <c r="AD235" s="207" t="n">
        <f aca="false">+Z235-AA235-AB235</f>
        <v>0</v>
      </c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H235" s="325"/>
      <c r="BI235" s="325"/>
      <c r="BJ235" s="325"/>
      <c r="BK235" s="325"/>
      <c r="BL235" s="325"/>
      <c r="BM235" s="325"/>
      <c r="BN235" s="325"/>
      <c r="BO235" s="325"/>
      <c r="BP235" s="325"/>
      <c r="BQ235" s="325"/>
      <c r="BR235" s="325"/>
      <c r="BS235" s="325"/>
      <c r="BT235" s="325"/>
      <c r="BU235" s="325"/>
      <c r="BV235" s="325"/>
      <c r="BW235" s="325"/>
      <c r="BX235" s="325"/>
      <c r="BY235" s="325"/>
      <c r="BZ235" s="325"/>
      <c r="CA235" s="325"/>
      <c r="CB235" s="325"/>
      <c r="CC235" s="325"/>
      <c r="CD235" s="325"/>
      <c r="CE235" s="325"/>
      <c r="CF235" s="325"/>
      <c r="CG235" s="325"/>
      <c r="CH235" s="325"/>
      <c r="CI235" s="325"/>
      <c r="CJ235" s="325"/>
    </row>
    <row r="236" customFormat="false" ht="12.75" hidden="false" customHeight="true" outlineLevel="0" collapsed="false">
      <c r="A236" s="81"/>
      <c r="B236" s="321" t="n">
        <v>1499</v>
      </c>
      <c r="C236" s="1" t="s">
        <v>306</v>
      </c>
      <c r="D236" s="322" t="n">
        <v>-333127.13836</v>
      </c>
      <c r="E236" s="48" t="n">
        <f aca="false">SUM(D236)</f>
        <v>-333127.13836</v>
      </c>
      <c r="F236" s="322" t="n">
        <v>-29156.91507</v>
      </c>
      <c r="G236" s="323" t="n">
        <v>-125492.94181</v>
      </c>
      <c r="H236" s="322" t="n">
        <v>-20006.85391</v>
      </c>
      <c r="I236" s="48" t="n">
        <f aca="false">SUM(F236:H236)</f>
        <v>-174656.71079</v>
      </c>
      <c r="J236" s="322" t="n">
        <v>-20951.72355</v>
      </c>
      <c r="K236" s="322" t="n">
        <v>-21170.89613</v>
      </c>
      <c r="L236" s="48" t="n">
        <f aca="false">SUM(J236:K236)</f>
        <v>-42122.61968</v>
      </c>
      <c r="M236" s="322" t="n">
        <v>-23096.46212</v>
      </c>
      <c r="N236" s="322" t="n">
        <v>0</v>
      </c>
      <c r="O236" s="322" t="n">
        <v>-75885.42788</v>
      </c>
      <c r="P236" s="322" t="n">
        <v>0</v>
      </c>
      <c r="Q236" s="324" t="n">
        <v>-7377.71379</v>
      </c>
      <c r="R236" s="322" t="n">
        <v>-6423.7673</v>
      </c>
      <c r="S236" s="48" t="n">
        <f aca="false">SUM(M236:R236)</f>
        <v>-112783.37109</v>
      </c>
      <c r="T236" s="322" t="n">
        <v>-2283.68999</v>
      </c>
      <c r="U236" s="322" t="n">
        <v>-792.87424</v>
      </c>
      <c r="V236" s="322" t="n">
        <v>-4263.451</v>
      </c>
      <c r="W236" s="322" t="n">
        <v>0</v>
      </c>
      <c r="X236" s="322" t="n">
        <v>-10839.48442</v>
      </c>
      <c r="Y236" s="48" t="n">
        <f aca="false">SUM(T236:X236)</f>
        <v>-18179.49965</v>
      </c>
      <c r="Z236" s="21" t="n">
        <f aca="false">+E236+I236+L236+S236+Y236</f>
        <v>-680869.33957</v>
      </c>
      <c r="AA236" s="21" t="n">
        <f aca="false">+D236+F236+G236+H236</f>
        <v>-507783.84915</v>
      </c>
      <c r="AB236" s="21" t="n">
        <f aca="false">+L236+S236+Y236</f>
        <v>-173085.49042</v>
      </c>
      <c r="AC236" s="207"/>
      <c r="AD236" s="207" t="n">
        <f aca="false">+Z236-AA236-AB236</f>
        <v>0</v>
      </c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H236" s="325"/>
      <c r="BI236" s="325"/>
      <c r="BJ236" s="325"/>
      <c r="BK236" s="325"/>
      <c r="BL236" s="325"/>
      <c r="BM236" s="325"/>
      <c r="BN236" s="325"/>
      <c r="BO236" s="325"/>
      <c r="BP236" s="325"/>
      <c r="BQ236" s="325"/>
      <c r="BR236" s="325"/>
      <c r="BS236" s="325"/>
      <c r="BT236" s="325"/>
      <c r="BU236" s="325"/>
      <c r="BV236" s="325"/>
      <c r="BW236" s="325"/>
      <c r="BX236" s="325"/>
      <c r="BY236" s="325"/>
      <c r="BZ236" s="325"/>
      <c r="CA236" s="325"/>
      <c r="CB236" s="325"/>
      <c r="CC236" s="325"/>
      <c r="CD236" s="325"/>
      <c r="CE236" s="325"/>
      <c r="CF236" s="325"/>
      <c r="CG236" s="325"/>
      <c r="CH236" s="325"/>
      <c r="CI236" s="325"/>
      <c r="CJ236" s="325"/>
    </row>
    <row r="237" customFormat="false" ht="12.75" hidden="false" customHeight="true" outlineLevel="0" collapsed="false">
      <c r="A237" s="81"/>
      <c r="B237" s="321" t="n">
        <v>149905</v>
      </c>
      <c r="C237" s="1" t="s">
        <v>307</v>
      </c>
      <c r="D237" s="322" t="n">
        <v>-91600.92177</v>
      </c>
      <c r="E237" s="48" t="n">
        <f aca="false">SUM(D237)</f>
        <v>-91600.92177</v>
      </c>
      <c r="F237" s="322" t="n">
        <v>-9725.78319</v>
      </c>
      <c r="G237" s="323" t="n">
        <v>-6185.83545</v>
      </c>
      <c r="H237" s="322" t="n">
        <v>-10251.21715</v>
      </c>
      <c r="I237" s="48" t="n">
        <f aca="false">SUM(F237:H237)</f>
        <v>-26162.83579</v>
      </c>
      <c r="J237" s="322" t="n">
        <v>-7543.03095</v>
      </c>
      <c r="K237" s="322" t="n">
        <v>-13178.90866</v>
      </c>
      <c r="L237" s="48" t="n">
        <f aca="false">SUM(J237:K237)</f>
        <v>-20721.93961</v>
      </c>
      <c r="M237" s="322" t="n">
        <v>-6962.74094</v>
      </c>
      <c r="N237" s="322" t="n">
        <v>0</v>
      </c>
      <c r="O237" s="322" t="n">
        <v>-906.14942</v>
      </c>
      <c r="P237" s="322" t="n">
        <v>0</v>
      </c>
      <c r="Q237" s="324" t="n">
        <v>-2977.92875</v>
      </c>
      <c r="R237" s="322" t="n">
        <v>-3021.976</v>
      </c>
      <c r="S237" s="48" t="n">
        <f aca="false">SUM(M237:R237)</f>
        <v>-13868.79511</v>
      </c>
      <c r="T237" s="322" t="n">
        <v>-278.00546</v>
      </c>
      <c r="U237" s="322" t="n">
        <v>-570.92568</v>
      </c>
      <c r="V237" s="322" t="n">
        <v>-4245.375</v>
      </c>
      <c r="W237" s="322" t="n">
        <v>0</v>
      </c>
      <c r="X237" s="322" t="n">
        <v>-3161.53044</v>
      </c>
      <c r="Y237" s="48" t="n">
        <f aca="false">SUM(T237:X237)</f>
        <v>-8255.83658</v>
      </c>
      <c r="Z237" s="21" t="n">
        <f aca="false">+E237+I237+L237+S237+Y237</f>
        <v>-160610.32886</v>
      </c>
      <c r="AA237" s="21" t="n">
        <f aca="false">+D237+F237+G237+H237</f>
        <v>-117763.75756</v>
      </c>
      <c r="AB237" s="21" t="n">
        <f aca="false">+L237+S237+Y237</f>
        <v>-42846.5713</v>
      </c>
      <c r="AC237" s="207"/>
      <c r="AD237" s="207" t="n">
        <f aca="false">+Z237-AA237-AB237</f>
        <v>0</v>
      </c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H237" s="325"/>
      <c r="BI237" s="325"/>
      <c r="BJ237" s="325"/>
      <c r="BK237" s="325"/>
      <c r="BL237" s="325"/>
      <c r="BM237" s="325"/>
      <c r="BN237" s="325"/>
      <c r="BO237" s="325"/>
      <c r="BP237" s="325"/>
      <c r="BQ237" s="325"/>
      <c r="BR237" s="325"/>
      <c r="BS237" s="325"/>
      <c r="BT237" s="325"/>
      <c r="BU237" s="325"/>
      <c r="BV237" s="325"/>
      <c r="BW237" s="325"/>
      <c r="BX237" s="325"/>
      <c r="BY237" s="325"/>
      <c r="BZ237" s="325"/>
      <c r="CA237" s="325"/>
      <c r="CB237" s="325"/>
      <c r="CC237" s="325"/>
      <c r="CD237" s="325"/>
      <c r="CE237" s="325"/>
      <c r="CF237" s="325"/>
      <c r="CG237" s="325"/>
      <c r="CH237" s="325"/>
      <c r="CI237" s="325"/>
      <c r="CJ237" s="325"/>
    </row>
    <row r="238" customFormat="false" ht="12.75" hidden="false" customHeight="true" outlineLevel="0" collapsed="false">
      <c r="A238" s="81"/>
      <c r="B238" s="321" t="n">
        <v>149910</v>
      </c>
      <c r="C238" s="1" t="s">
        <v>308</v>
      </c>
      <c r="D238" s="322" t="n">
        <v>-66348.2302</v>
      </c>
      <c r="E238" s="48" t="n">
        <f aca="false">SUM(D238)</f>
        <v>-66348.2302</v>
      </c>
      <c r="F238" s="322" t="n">
        <v>-13818.56535</v>
      </c>
      <c r="G238" s="323" t="n">
        <v>-19137.32972</v>
      </c>
      <c r="H238" s="322" t="n">
        <v>-2710.59131</v>
      </c>
      <c r="I238" s="48" t="n">
        <f aca="false">SUM(F238:H238)</f>
        <v>-35666.48638</v>
      </c>
      <c r="J238" s="322" t="n">
        <v>-2934.6968</v>
      </c>
      <c r="K238" s="322" t="n">
        <v>-2088.8027</v>
      </c>
      <c r="L238" s="48" t="n">
        <f aca="false">SUM(J238:K238)</f>
        <v>-5023.4995</v>
      </c>
      <c r="M238" s="322" t="n">
        <v>-15077.58946</v>
      </c>
      <c r="N238" s="322" t="n">
        <v>0</v>
      </c>
      <c r="O238" s="322" t="n">
        <v>-38557.80243</v>
      </c>
      <c r="P238" s="322" t="n">
        <v>0</v>
      </c>
      <c r="Q238" s="324" t="n">
        <v>-2972.04668</v>
      </c>
      <c r="R238" s="322" t="n">
        <v>-3074.32648</v>
      </c>
      <c r="S238" s="48" t="n">
        <f aca="false">SUM(M238:R238)</f>
        <v>-59681.76505</v>
      </c>
      <c r="T238" s="322" t="n">
        <v>-1896.13013</v>
      </c>
      <c r="U238" s="322" t="n">
        <v>-9.45938</v>
      </c>
      <c r="V238" s="322" t="n">
        <v>-0.198</v>
      </c>
      <c r="W238" s="322" t="n">
        <v>0</v>
      </c>
      <c r="X238" s="322" t="n">
        <v>-2159.59588</v>
      </c>
      <c r="Y238" s="48" t="n">
        <f aca="false">SUM(T238:X238)</f>
        <v>-4065.38339</v>
      </c>
      <c r="Z238" s="21" t="n">
        <f aca="false">+E238+I238+L238+S238+Y238</f>
        <v>-170785.36452</v>
      </c>
      <c r="AA238" s="21" t="n">
        <f aca="false">+D238+F238+G238+H238</f>
        <v>-102014.71658</v>
      </c>
      <c r="AB238" s="21" t="n">
        <f aca="false">+L238+S238+Y238</f>
        <v>-68770.64794</v>
      </c>
      <c r="AC238" s="207"/>
      <c r="AD238" s="207" t="n">
        <f aca="false">+Z238-AA238-AB238</f>
        <v>0</v>
      </c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H238" s="325"/>
      <c r="BI238" s="325"/>
      <c r="BJ238" s="325"/>
      <c r="BK238" s="325"/>
      <c r="BL238" s="325"/>
      <c r="BM238" s="325"/>
      <c r="BN238" s="325"/>
      <c r="BO238" s="325"/>
      <c r="BP238" s="325"/>
      <c r="BQ238" s="325"/>
      <c r="BR238" s="325"/>
      <c r="BS238" s="325"/>
      <c r="BT238" s="325"/>
      <c r="BU238" s="325"/>
      <c r="BV238" s="325"/>
      <c r="BW238" s="325"/>
      <c r="BX238" s="325"/>
      <c r="BY238" s="325"/>
      <c r="BZ238" s="325"/>
      <c r="CA238" s="325"/>
      <c r="CB238" s="325"/>
      <c r="CC238" s="325"/>
      <c r="CD238" s="325"/>
      <c r="CE238" s="325"/>
      <c r="CF238" s="325"/>
      <c r="CG238" s="325"/>
      <c r="CH238" s="325"/>
      <c r="CI238" s="325"/>
      <c r="CJ238" s="325"/>
    </row>
    <row r="239" customFormat="false" ht="12.75" hidden="false" customHeight="true" outlineLevel="0" collapsed="false">
      <c r="A239" s="81"/>
      <c r="B239" s="321" t="n">
        <v>149915</v>
      </c>
      <c r="C239" s="1" t="s">
        <v>309</v>
      </c>
      <c r="D239" s="322" t="n">
        <v>-29743.47735</v>
      </c>
      <c r="E239" s="48" t="n">
        <f aca="false">SUM(D239)</f>
        <v>-29743.47735</v>
      </c>
      <c r="F239" s="322" t="n">
        <v>-1316.41658</v>
      </c>
      <c r="G239" s="323" t="n">
        <v>-1611.87939</v>
      </c>
      <c r="H239" s="322" t="n">
        <v>-592.2202</v>
      </c>
      <c r="I239" s="48" t="n">
        <f aca="false">SUM(F239:H239)</f>
        <v>-3520.51617</v>
      </c>
      <c r="J239" s="322" t="n">
        <v>-699.98407</v>
      </c>
      <c r="K239" s="322" t="n">
        <v>-2419.74225</v>
      </c>
      <c r="L239" s="48" t="n">
        <f aca="false">SUM(J239:K239)</f>
        <v>-3119.72632</v>
      </c>
      <c r="M239" s="322" t="n">
        <v>-299.51121</v>
      </c>
      <c r="N239" s="322" t="n">
        <v>0</v>
      </c>
      <c r="O239" s="322" t="n">
        <v>0</v>
      </c>
      <c r="P239" s="322" t="n">
        <v>0</v>
      </c>
      <c r="Q239" s="324" t="n">
        <v>-863.32351</v>
      </c>
      <c r="R239" s="322" t="n">
        <v>-94.3016</v>
      </c>
      <c r="S239" s="48" t="n">
        <f aca="false">SUM(M239:R239)</f>
        <v>-1257.13632</v>
      </c>
      <c r="T239" s="322" t="n">
        <v>-9.05712</v>
      </c>
      <c r="U239" s="322" t="n">
        <v>-0.1746</v>
      </c>
      <c r="V239" s="322" t="n">
        <v>-17.878</v>
      </c>
      <c r="W239" s="322" t="n">
        <v>0</v>
      </c>
      <c r="X239" s="322" t="n">
        <v>-2094.91442</v>
      </c>
      <c r="Y239" s="48" t="n">
        <f aca="false">SUM(T239:X239)</f>
        <v>-2122.02414</v>
      </c>
      <c r="Z239" s="21" t="n">
        <f aca="false">+E239+I239+L239+S239+Y239</f>
        <v>-39762.8803</v>
      </c>
      <c r="AA239" s="21" t="n">
        <f aca="false">+D239+F239+G239+H239</f>
        <v>-33263.99352</v>
      </c>
      <c r="AB239" s="21" t="n">
        <f aca="false">+L239+S239+Y239</f>
        <v>-6498.88678</v>
      </c>
      <c r="AC239" s="207"/>
      <c r="AD239" s="207" t="n">
        <f aca="false">+Z239-AA239-AB239</f>
        <v>0</v>
      </c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H239" s="325"/>
      <c r="BI239" s="325"/>
      <c r="BJ239" s="325"/>
      <c r="BK239" s="325"/>
      <c r="BL239" s="325"/>
      <c r="BM239" s="325"/>
      <c r="BN239" s="325"/>
      <c r="BO239" s="325"/>
      <c r="BP239" s="325"/>
      <c r="BQ239" s="325"/>
      <c r="BR239" s="325"/>
      <c r="BS239" s="325"/>
      <c r="BT239" s="325"/>
      <c r="BU239" s="325"/>
      <c r="BV239" s="325"/>
      <c r="BW239" s="325"/>
      <c r="BX239" s="325"/>
      <c r="BY239" s="325"/>
      <c r="BZ239" s="325"/>
      <c r="CA239" s="325"/>
      <c r="CB239" s="325"/>
      <c r="CC239" s="325"/>
      <c r="CD239" s="325"/>
      <c r="CE239" s="325"/>
      <c r="CF239" s="325"/>
      <c r="CG239" s="325"/>
      <c r="CH239" s="325"/>
      <c r="CI239" s="325"/>
      <c r="CJ239" s="325"/>
    </row>
    <row r="240" customFormat="false" ht="12.75" hidden="false" customHeight="true" outlineLevel="0" collapsed="false">
      <c r="A240" s="81"/>
      <c r="B240" s="321" t="n">
        <v>149920</v>
      </c>
      <c r="C240" s="1" t="s">
        <v>310</v>
      </c>
      <c r="D240" s="322" t="n">
        <v>-24061.58814</v>
      </c>
      <c r="E240" s="48" t="n">
        <f aca="false">SUM(D240)</f>
        <v>-24061.58814</v>
      </c>
      <c r="F240" s="322" t="n">
        <v>0</v>
      </c>
      <c r="G240" s="323" t="n">
        <v>-7.31595</v>
      </c>
      <c r="H240" s="322" t="n">
        <v>-104.50483</v>
      </c>
      <c r="I240" s="48" t="n">
        <f aca="false">SUM(F240:H240)</f>
        <v>-111.82078</v>
      </c>
      <c r="J240" s="322" t="n">
        <v>0</v>
      </c>
      <c r="K240" s="322" t="n">
        <v>-51.37254</v>
      </c>
      <c r="L240" s="48" t="n">
        <f aca="false">SUM(J240:K240)</f>
        <v>-51.37254</v>
      </c>
      <c r="M240" s="322" t="n">
        <v>-90.50312</v>
      </c>
      <c r="N240" s="322" t="n">
        <v>0</v>
      </c>
      <c r="O240" s="322" t="n">
        <v>0</v>
      </c>
      <c r="P240" s="322" t="n">
        <v>0</v>
      </c>
      <c r="Q240" s="324" t="n">
        <v>-23.54461</v>
      </c>
      <c r="R240" s="322" t="n">
        <v>-198.35698</v>
      </c>
      <c r="S240" s="48" t="n">
        <f aca="false">SUM(M240:R240)</f>
        <v>-312.40471</v>
      </c>
      <c r="T240" s="322" t="n">
        <v>-24.25025</v>
      </c>
      <c r="U240" s="322" t="n">
        <v>0</v>
      </c>
      <c r="V240" s="322" t="n">
        <v>0</v>
      </c>
      <c r="W240" s="322" t="n">
        <v>0</v>
      </c>
      <c r="X240" s="322" t="n">
        <v>-354.46879</v>
      </c>
      <c r="Y240" s="48" t="n">
        <f aca="false">SUM(T240:X240)</f>
        <v>-378.71904</v>
      </c>
      <c r="Z240" s="21" t="n">
        <f aca="false">+E240+I240+L240+S240+Y240</f>
        <v>-24915.90521</v>
      </c>
      <c r="AA240" s="21" t="n">
        <f aca="false">+D240+F240+G240+H240</f>
        <v>-24173.40892</v>
      </c>
      <c r="AB240" s="21" t="n">
        <f aca="false">+L240+S240+Y240</f>
        <v>-742.49629</v>
      </c>
      <c r="AC240" s="207"/>
      <c r="AD240" s="207" t="n">
        <f aca="false">+Z240-AA240-AB240</f>
        <v>4.54747350886464E-012</v>
      </c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H240" s="325"/>
      <c r="BI240" s="325"/>
      <c r="BJ240" s="325"/>
      <c r="BK240" s="325"/>
      <c r="BL240" s="325"/>
      <c r="BM240" s="325"/>
      <c r="BN240" s="325"/>
      <c r="BO240" s="325"/>
      <c r="BP240" s="325"/>
      <c r="BQ240" s="325"/>
      <c r="BR240" s="325"/>
      <c r="BS240" s="325"/>
      <c r="BT240" s="325"/>
      <c r="BU240" s="325"/>
      <c r="BV240" s="325"/>
      <c r="BW240" s="325"/>
      <c r="BX240" s="325"/>
      <c r="BY240" s="325"/>
      <c r="BZ240" s="325"/>
      <c r="CA240" s="325"/>
      <c r="CB240" s="325"/>
      <c r="CC240" s="325"/>
      <c r="CD240" s="325"/>
      <c r="CE240" s="325"/>
      <c r="CF240" s="325"/>
      <c r="CG240" s="325"/>
      <c r="CH240" s="325"/>
      <c r="CI240" s="325"/>
      <c r="CJ240" s="325"/>
    </row>
    <row r="241" customFormat="false" ht="12.75" hidden="false" customHeight="true" outlineLevel="0" collapsed="false">
      <c r="A241" s="81"/>
      <c r="B241" s="321" t="n">
        <v>149925</v>
      </c>
      <c r="C241" s="1" t="s">
        <v>311</v>
      </c>
      <c r="D241" s="322" t="n">
        <v>-6376.13788</v>
      </c>
      <c r="E241" s="48" t="n">
        <f aca="false">SUM(D241)</f>
        <v>-6376.13788</v>
      </c>
      <c r="F241" s="322" t="n">
        <v>-2.67295</v>
      </c>
      <c r="G241" s="323" t="n">
        <v>-15369.09407</v>
      </c>
      <c r="H241" s="322" t="n">
        <v>-647.91168</v>
      </c>
      <c r="I241" s="48" t="n">
        <f aca="false">SUM(F241:H241)</f>
        <v>-16019.6787</v>
      </c>
      <c r="J241" s="322" t="n">
        <v>-721.19676</v>
      </c>
      <c r="K241" s="322" t="n">
        <v>-2744.60985</v>
      </c>
      <c r="L241" s="48" t="n">
        <f aca="false">SUM(J241:K241)</f>
        <v>-3465.80661</v>
      </c>
      <c r="M241" s="322" t="n">
        <v>-666.11739</v>
      </c>
      <c r="N241" s="322" t="n">
        <v>0</v>
      </c>
      <c r="O241" s="322" t="n">
        <v>-4656.00101</v>
      </c>
      <c r="P241" s="322" t="n">
        <v>0</v>
      </c>
      <c r="Q241" s="324" t="n">
        <v>-10.94527</v>
      </c>
      <c r="R241" s="322" t="n">
        <v>-34.80624</v>
      </c>
      <c r="S241" s="48" t="n">
        <f aca="false">SUM(M241:R241)</f>
        <v>-5367.86991</v>
      </c>
      <c r="T241" s="322" t="n">
        <v>-52.99995</v>
      </c>
      <c r="U241" s="322" t="n">
        <v>-0.002</v>
      </c>
      <c r="V241" s="322" t="n">
        <v>0</v>
      </c>
      <c r="W241" s="322" t="n">
        <v>0</v>
      </c>
      <c r="X241" s="322" t="n">
        <v>-2902.02232</v>
      </c>
      <c r="Y241" s="48" t="n">
        <f aca="false">SUM(T241:X241)</f>
        <v>-2955.02427</v>
      </c>
      <c r="Z241" s="21" t="n">
        <f aca="false">+E241+I241+L241+S241+Y241</f>
        <v>-34184.51737</v>
      </c>
      <c r="AA241" s="21" t="n">
        <f aca="false">+D241+F241+G241+H241</f>
        <v>-22395.81658</v>
      </c>
      <c r="AB241" s="21" t="n">
        <f aca="false">+L241+S241+Y241</f>
        <v>-11788.70079</v>
      </c>
      <c r="AC241" s="207"/>
      <c r="AD241" s="207" t="n">
        <f aca="false">+Z241-AA241-AB241</f>
        <v>0</v>
      </c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H241" s="325"/>
      <c r="BI241" s="325"/>
      <c r="BJ241" s="325"/>
      <c r="BK241" s="325"/>
      <c r="BL241" s="325"/>
      <c r="BM241" s="325"/>
      <c r="BN241" s="325"/>
      <c r="BO241" s="325"/>
      <c r="BP241" s="325"/>
      <c r="BQ241" s="325"/>
      <c r="BR241" s="325"/>
      <c r="BS241" s="325"/>
      <c r="BT241" s="325"/>
      <c r="BU241" s="325"/>
      <c r="BV241" s="325"/>
      <c r="BW241" s="325"/>
      <c r="BX241" s="325"/>
      <c r="BY241" s="325"/>
      <c r="BZ241" s="325"/>
      <c r="CA241" s="325"/>
      <c r="CB241" s="325"/>
      <c r="CC241" s="325"/>
      <c r="CD241" s="325"/>
      <c r="CE241" s="325"/>
      <c r="CF241" s="325"/>
      <c r="CG241" s="325"/>
      <c r="CH241" s="325"/>
      <c r="CI241" s="325"/>
      <c r="CJ241" s="325"/>
    </row>
    <row r="242" customFormat="false" ht="12.75" hidden="false" customHeight="true" outlineLevel="0" collapsed="false">
      <c r="A242" s="81"/>
      <c r="B242" s="321" t="n">
        <v>149930</v>
      </c>
      <c r="C242" s="1" t="s">
        <v>312</v>
      </c>
      <c r="D242" s="322" t="n">
        <v>-114996.78302</v>
      </c>
      <c r="E242" s="48" t="n">
        <f aca="false">SUM(D242)</f>
        <v>-114996.78302</v>
      </c>
      <c r="F242" s="322" t="n">
        <v>-4293.477</v>
      </c>
      <c r="G242" s="323" t="n">
        <v>-83181.48723</v>
      </c>
      <c r="H242" s="322" t="n">
        <v>-5700.40874</v>
      </c>
      <c r="I242" s="48" t="n">
        <f aca="false">SUM(F242:H242)</f>
        <v>-93175.37297</v>
      </c>
      <c r="J242" s="322" t="n">
        <v>-9052.81497</v>
      </c>
      <c r="K242" s="322" t="n">
        <v>-687.46013</v>
      </c>
      <c r="L242" s="48" t="n">
        <f aca="false">SUM(J242:K242)</f>
        <v>-9740.2751</v>
      </c>
      <c r="M242" s="322" t="n">
        <v>0</v>
      </c>
      <c r="N242" s="322" t="n">
        <v>0</v>
      </c>
      <c r="O242" s="322" t="n">
        <v>-31765.47502</v>
      </c>
      <c r="P242" s="322" t="n">
        <v>0</v>
      </c>
      <c r="Q242" s="324" t="n">
        <v>-529.92497</v>
      </c>
      <c r="R242" s="322" t="n">
        <v>0</v>
      </c>
      <c r="S242" s="48" t="n">
        <f aca="false">SUM(M242:R242)</f>
        <v>-32295.39999</v>
      </c>
      <c r="T242" s="322" t="n">
        <v>-23.24708</v>
      </c>
      <c r="U242" s="322" t="n">
        <v>-212.31258</v>
      </c>
      <c r="V242" s="322" t="n">
        <v>0</v>
      </c>
      <c r="W242" s="322" t="n">
        <v>0</v>
      </c>
      <c r="X242" s="322" t="n">
        <v>-166.95257</v>
      </c>
      <c r="Y242" s="48" t="n">
        <f aca="false">SUM(T242:X242)</f>
        <v>-402.51223</v>
      </c>
      <c r="Z242" s="21" t="n">
        <f aca="false">+E242+I242+L242+S242+Y242</f>
        <v>-250610.34331</v>
      </c>
      <c r="AA242" s="21" t="n">
        <f aca="false">+D242+F242+G242+H242</f>
        <v>-208172.15599</v>
      </c>
      <c r="AB242" s="21" t="n">
        <f aca="false">+L242+S242+Y242</f>
        <v>-42438.18732</v>
      </c>
      <c r="AC242" s="207"/>
      <c r="AD242" s="207" t="n">
        <f aca="false">+Z242-AA242-AB242</f>
        <v>0</v>
      </c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H242" s="325"/>
      <c r="BI242" s="325"/>
      <c r="BJ242" s="325"/>
      <c r="BK242" s="325"/>
      <c r="BL242" s="325"/>
      <c r="BM242" s="325"/>
      <c r="BN242" s="325"/>
      <c r="BO242" s="325"/>
      <c r="BP242" s="325"/>
      <c r="BQ242" s="325"/>
      <c r="BR242" s="325"/>
      <c r="BS242" s="325"/>
      <c r="BT242" s="325"/>
      <c r="BU242" s="325"/>
      <c r="BV242" s="325"/>
      <c r="BW242" s="325"/>
      <c r="BX242" s="325"/>
      <c r="BY242" s="325"/>
      <c r="BZ242" s="325"/>
      <c r="CA242" s="325"/>
      <c r="CB242" s="325"/>
      <c r="CC242" s="325"/>
      <c r="CD242" s="325"/>
      <c r="CE242" s="325"/>
      <c r="CF242" s="325"/>
      <c r="CG242" s="325"/>
      <c r="CH242" s="325"/>
      <c r="CI242" s="325"/>
      <c r="CJ242" s="325"/>
    </row>
    <row r="243" customFormat="false" ht="12.75" hidden="false" customHeight="true" outlineLevel="0" collapsed="false">
      <c r="A243" s="81"/>
      <c r="B243" s="321" t="n">
        <v>15</v>
      </c>
      <c r="C243" s="1" t="s">
        <v>313</v>
      </c>
      <c r="D243" s="322" t="n">
        <v>2322.8721</v>
      </c>
      <c r="E243" s="48" t="n">
        <f aca="false">SUM(D243)</f>
        <v>2322.8721</v>
      </c>
      <c r="F243" s="322" t="n">
        <v>1314.49254</v>
      </c>
      <c r="G243" s="323" t="n">
        <v>2161.49609</v>
      </c>
      <c r="H243" s="322" t="n">
        <v>226.76994</v>
      </c>
      <c r="I243" s="48" t="n">
        <f aca="false">SUM(F243:H243)</f>
        <v>3702.75857</v>
      </c>
      <c r="J243" s="322" t="n">
        <v>0</v>
      </c>
      <c r="K243" s="322" t="n">
        <v>0</v>
      </c>
      <c r="L243" s="48" t="n">
        <f aca="false">SUM(J243:K243)</f>
        <v>0</v>
      </c>
      <c r="M243" s="322" t="n">
        <v>2497.5177</v>
      </c>
      <c r="N243" s="322" t="n">
        <v>0</v>
      </c>
      <c r="O243" s="322" t="n">
        <v>0</v>
      </c>
      <c r="P243" s="322" t="n">
        <v>0</v>
      </c>
      <c r="Q243" s="324" t="n">
        <v>1415.65429</v>
      </c>
      <c r="R243" s="322" t="n">
        <v>1726.46458</v>
      </c>
      <c r="S243" s="48" t="n">
        <f aca="false">SUM(M243:R243)</f>
        <v>5639.63657</v>
      </c>
      <c r="T243" s="322" t="n">
        <v>0</v>
      </c>
      <c r="U243" s="322" t="n">
        <v>0</v>
      </c>
      <c r="V243" s="322" t="n">
        <v>527.033</v>
      </c>
      <c r="W243" s="322" t="n">
        <v>0</v>
      </c>
      <c r="X243" s="322" t="n">
        <v>88.07816</v>
      </c>
      <c r="Y243" s="48" t="n">
        <f aca="false">SUM(T243:X243)</f>
        <v>615.11116</v>
      </c>
      <c r="Z243" s="21" t="n">
        <f aca="false">+E243+I243+L243+S243+Y243</f>
        <v>12280.3784</v>
      </c>
      <c r="AA243" s="21" t="n">
        <f aca="false">+D243+F243+G243+H243</f>
        <v>6025.63067</v>
      </c>
      <c r="AB243" s="21" t="n">
        <f aca="false">+L243+S243+Y243</f>
        <v>6254.74773</v>
      </c>
      <c r="AC243" s="207"/>
      <c r="AD243" s="207" t="n">
        <f aca="false">+Z243-AA243-AB243</f>
        <v>0</v>
      </c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H243" s="325"/>
      <c r="BI243" s="325"/>
      <c r="BJ243" s="325"/>
      <c r="BK243" s="325"/>
      <c r="BL243" s="325"/>
      <c r="BM243" s="325"/>
      <c r="BN243" s="325"/>
      <c r="BO243" s="325"/>
      <c r="BP243" s="325"/>
      <c r="BQ243" s="325"/>
      <c r="BR243" s="325"/>
      <c r="BS243" s="325"/>
      <c r="BT243" s="325"/>
      <c r="BU243" s="325"/>
      <c r="BV243" s="325"/>
      <c r="BW243" s="325"/>
      <c r="BX243" s="325"/>
      <c r="BY243" s="325"/>
      <c r="BZ243" s="325"/>
      <c r="CA243" s="325"/>
      <c r="CB243" s="325"/>
      <c r="CC243" s="325"/>
      <c r="CD243" s="325"/>
      <c r="CE243" s="325"/>
      <c r="CF243" s="325"/>
      <c r="CG243" s="325"/>
      <c r="CH243" s="325"/>
      <c r="CI243" s="325"/>
      <c r="CJ243" s="325"/>
    </row>
    <row r="244" customFormat="false" ht="12.75" hidden="false" customHeight="true" outlineLevel="0" collapsed="false">
      <c r="A244" s="81"/>
      <c r="B244" s="321" t="n">
        <v>1501</v>
      </c>
      <c r="C244" s="1" t="s">
        <v>314</v>
      </c>
      <c r="D244" s="322" t="n">
        <v>2322.8721</v>
      </c>
      <c r="E244" s="48" t="n">
        <f aca="false">SUM(D244)</f>
        <v>2322.8721</v>
      </c>
      <c r="F244" s="322" t="n">
        <v>1314.49254</v>
      </c>
      <c r="G244" s="323" t="n">
        <v>2161.49609</v>
      </c>
      <c r="H244" s="322" t="n">
        <v>226.76994</v>
      </c>
      <c r="I244" s="48" t="n">
        <f aca="false">SUM(F244:H244)</f>
        <v>3702.75857</v>
      </c>
      <c r="J244" s="322" t="n">
        <v>0</v>
      </c>
      <c r="K244" s="322" t="n">
        <v>0</v>
      </c>
      <c r="L244" s="48" t="n">
        <f aca="false">SUM(J244:K244)</f>
        <v>0</v>
      </c>
      <c r="M244" s="322" t="n">
        <v>2497.5177</v>
      </c>
      <c r="N244" s="322" t="n">
        <v>0</v>
      </c>
      <c r="O244" s="322" t="n">
        <v>0</v>
      </c>
      <c r="P244" s="322" t="n">
        <v>0</v>
      </c>
      <c r="Q244" s="324" t="n">
        <v>1415.65429</v>
      </c>
      <c r="R244" s="322" t="n">
        <v>1726.46458</v>
      </c>
      <c r="S244" s="48" t="n">
        <f aca="false">SUM(M244:R244)</f>
        <v>5639.63657</v>
      </c>
      <c r="T244" s="322" t="n">
        <v>0</v>
      </c>
      <c r="U244" s="322" t="n">
        <v>0</v>
      </c>
      <c r="V244" s="322" t="n">
        <v>527.033</v>
      </c>
      <c r="W244" s="322" t="n">
        <v>0</v>
      </c>
      <c r="X244" s="322" t="n">
        <v>88.07816</v>
      </c>
      <c r="Y244" s="48" t="n">
        <f aca="false">SUM(T244:X244)</f>
        <v>615.11116</v>
      </c>
      <c r="Z244" s="21" t="n">
        <f aca="false">+E244+I244+L244+S244+Y244</f>
        <v>12280.3784</v>
      </c>
      <c r="AA244" s="21" t="n">
        <f aca="false">+D244+F244+G244+H244</f>
        <v>6025.63067</v>
      </c>
      <c r="AB244" s="21" t="n">
        <f aca="false">+L244+S244+Y244</f>
        <v>6254.74773</v>
      </c>
      <c r="AC244" s="207"/>
      <c r="AD244" s="207" t="n">
        <f aca="false">+Z244-AA244-AB244</f>
        <v>0</v>
      </c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H244" s="325"/>
      <c r="BI244" s="325"/>
      <c r="BJ244" s="325"/>
      <c r="BK244" s="325"/>
      <c r="BL244" s="325"/>
      <c r="BM244" s="325"/>
      <c r="BN244" s="325"/>
      <c r="BO244" s="325"/>
      <c r="BP244" s="325"/>
      <c r="BQ244" s="325"/>
      <c r="BR244" s="325"/>
      <c r="BS244" s="325"/>
      <c r="BT244" s="325"/>
      <c r="BU244" s="325"/>
      <c r="BV244" s="325"/>
      <c r="BW244" s="325"/>
      <c r="BX244" s="325"/>
      <c r="BY244" s="325"/>
      <c r="BZ244" s="325"/>
      <c r="CA244" s="325"/>
      <c r="CB244" s="325"/>
      <c r="CC244" s="325"/>
      <c r="CD244" s="325"/>
      <c r="CE244" s="325"/>
      <c r="CF244" s="325"/>
      <c r="CG244" s="325"/>
      <c r="CH244" s="325"/>
      <c r="CI244" s="325"/>
      <c r="CJ244" s="325"/>
    </row>
    <row r="245" customFormat="false" ht="12.75" hidden="false" customHeight="true" outlineLevel="0" collapsed="false">
      <c r="A245" s="81"/>
      <c r="B245" s="321" t="n">
        <v>1502</v>
      </c>
      <c r="C245" s="1" t="s">
        <v>315</v>
      </c>
      <c r="D245" s="322" t="n">
        <v>0</v>
      </c>
      <c r="E245" s="48" t="n">
        <f aca="false">SUM(D245)</f>
        <v>0</v>
      </c>
      <c r="F245" s="322" t="n">
        <v>0</v>
      </c>
      <c r="G245" s="323" t="n">
        <v>0</v>
      </c>
      <c r="H245" s="322" t="n">
        <v>0</v>
      </c>
      <c r="I245" s="48" t="n">
        <f aca="false">SUM(F245:H245)</f>
        <v>0</v>
      </c>
      <c r="J245" s="322" t="n">
        <v>0</v>
      </c>
      <c r="K245" s="322" t="n">
        <v>0</v>
      </c>
      <c r="L245" s="48" t="n">
        <f aca="false">SUM(J245:K245)</f>
        <v>0</v>
      </c>
      <c r="M245" s="322" t="n">
        <v>0</v>
      </c>
      <c r="N245" s="322" t="n">
        <v>0</v>
      </c>
      <c r="O245" s="322" t="n">
        <v>0</v>
      </c>
      <c r="P245" s="322" t="n">
        <v>0</v>
      </c>
      <c r="Q245" s="324" t="n">
        <v>0</v>
      </c>
      <c r="R245" s="322" t="n">
        <v>0</v>
      </c>
      <c r="S245" s="48" t="n">
        <f aca="false">SUM(M245:R245)</f>
        <v>0</v>
      </c>
      <c r="T245" s="322" t="n">
        <v>0</v>
      </c>
      <c r="U245" s="322" t="n">
        <v>0</v>
      </c>
      <c r="V245" s="322" t="n">
        <v>0</v>
      </c>
      <c r="W245" s="322" t="n">
        <v>0</v>
      </c>
      <c r="X245" s="322" t="n">
        <v>0</v>
      </c>
      <c r="Y245" s="48" t="n">
        <f aca="false">SUM(T245:X245)</f>
        <v>0</v>
      </c>
      <c r="Z245" s="21" t="n">
        <f aca="false">+E245+I245+L245+S245+Y245</f>
        <v>0</v>
      </c>
      <c r="AA245" s="21" t="n">
        <f aca="false">+D245+F245+G245+H245</f>
        <v>0</v>
      </c>
      <c r="AB245" s="21" t="n">
        <f aca="false">+L245+S245+Y245</f>
        <v>0</v>
      </c>
      <c r="AC245" s="207"/>
      <c r="AD245" s="207" t="n">
        <f aca="false">+Z245-AA245-AB245</f>
        <v>0</v>
      </c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H245" s="325"/>
      <c r="BI245" s="325"/>
      <c r="BJ245" s="325"/>
      <c r="BK245" s="325"/>
      <c r="BL245" s="325"/>
      <c r="BM245" s="325"/>
      <c r="BN245" s="325"/>
      <c r="BO245" s="325"/>
      <c r="BP245" s="325"/>
      <c r="BQ245" s="325"/>
      <c r="BR245" s="325"/>
      <c r="BS245" s="325"/>
      <c r="BT245" s="325"/>
      <c r="BU245" s="325"/>
      <c r="BV245" s="325"/>
      <c r="BW245" s="325"/>
      <c r="BX245" s="325"/>
      <c r="BY245" s="325"/>
      <c r="BZ245" s="325"/>
      <c r="CA245" s="325"/>
      <c r="CB245" s="325"/>
      <c r="CC245" s="325"/>
      <c r="CD245" s="325"/>
      <c r="CE245" s="325"/>
      <c r="CF245" s="325"/>
      <c r="CG245" s="325"/>
      <c r="CH245" s="325"/>
      <c r="CI245" s="325"/>
      <c r="CJ245" s="325"/>
    </row>
    <row r="246" customFormat="false" ht="12.75" hidden="false" customHeight="true" outlineLevel="0" collapsed="false">
      <c r="A246" s="81"/>
      <c r="B246" s="321" t="n">
        <v>16</v>
      </c>
      <c r="C246" s="1" t="s">
        <v>316</v>
      </c>
      <c r="D246" s="322" t="n">
        <v>99710.45323</v>
      </c>
      <c r="E246" s="48" t="n">
        <f aca="false">SUM(D246)</f>
        <v>99710.45323</v>
      </c>
      <c r="F246" s="322" t="n">
        <v>79056.87095</v>
      </c>
      <c r="G246" s="323" t="n">
        <v>44005.46721</v>
      </c>
      <c r="H246" s="322" t="n">
        <v>14263.48903</v>
      </c>
      <c r="I246" s="48" t="n">
        <f aca="false">SUM(F246:H246)</f>
        <v>137325.82719</v>
      </c>
      <c r="J246" s="322" t="n">
        <v>16470.43127</v>
      </c>
      <c r="K246" s="322" t="n">
        <v>27832.90096</v>
      </c>
      <c r="L246" s="48" t="n">
        <f aca="false">SUM(J246:K246)</f>
        <v>44303.33223</v>
      </c>
      <c r="M246" s="322" t="n">
        <v>10752.84977</v>
      </c>
      <c r="N246" s="322" t="n">
        <v>0</v>
      </c>
      <c r="O246" s="322" t="n">
        <v>20140.84156</v>
      </c>
      <c r="P246" s="322" t="n">
        <v>0</v>
      </c>
      <c r="Q246" s="324" t="n">
        <v>5089.76467</v>
      </c>
      <c r="R246" s="322" t="n">
        <v>2436.13457</v>
      </c>
      <c r="S246" s="48" t="n">
        <f aca="false">SUM(M246:R246)</f>
        <v>38419.59057</v>
      </c>
      <c r="T246" s="322" t="n">
        <v>4212.62066</v>
      </c>
      <c r="U246" s="322" t="n">
        <v>86.14934</v>
      </c>
      <c r="V246" s="322" t="n">
        <v>2154.643</v>
      </c>
      <c r="W246" s="322" t="n">
        <v>0</v>
      </c>
      <c r="X246" s="322" t="n">
        <v>2754.33552</v>
      </c>
      <c r="Y246" s="48" t="n">
        <f aca="false">SUM(T246:X246)</f>
        <v>9207.74852</v>
      </c>
      <c r="Z246" s="21" t="n">
        <f aca="false">+E246+I246+L246+S246+Y246</f>
        <v>328966.95174</v>
      </c>
      <c r="AA246" s="21" t="n">
        <f aca="false">+D246+F246+G246+H246</f>
        <v>237036.28042</v>
      </c>
      <c r="AB246" s="21" t="n">
        <f aca="false">+L246+S246+Y246</f>
        <v>91930.67132</v>
      </c>
      <c r="AC246" s="207"/>
      <c r="AD246" s="207" t="n">
        <f aca="false">+Z246-AA246-AB246</f>
        <v>0</v>
      </c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H246" s="325"/>
      <c r="BI246" s="325"/>
      <c r="BJ246" s="325"/>
      <c r="BK246" s="325"/>
      <c r="BL246" s="325"/>
      <c r="BM246" s="325"/>
      <c r="BN246" s="325"/>
      <c r="BO246" s="325"/>
      <c r="BP246" s="325"/>
      <c r="BQ246" s="325"/>
      <c r="BR246" s="325"/>
      <c r="BS246" s="325"/>
      <c r="BT246" s="325"/>
      <c r="BU246" s="325"/>
      <c r="BV246" s="325"/>
      <c r="BW246" s="325"/>
      <c r="BX246" s="325"/>
      <c r="BY246" s="325"/>
      <c r="BZ246" s="325"/>
      <c r="CA246" s="325"/>
      <c r="CB246" s="325"/>
      <c r="CC246" s="325"/>
      <c r="CD246" s="325"/>
      <c r="CE246" s="325"/>
      <c r="CF246" s="325"/>
      <c r="CG246" s="325"/>
      <c r="CH246" s="325"/>
      <c r="CI246" s="325"/>
      <c r="CJ246" s="325"/>
    </row>
    <row r="247" customFormat="false" ht="12.75" hidden="false" customHeight="true" outlineLevel="0" collapsed="false">
      <c r="A247" s="81"/>
      <c r="B247" s="321" t="n">
        <v>1601</v>
      </c>
      <c r="C247" s="1" t="s">
        <v>317</v>
      </c>
      <c r="D247" s="322" t="n">
        <v>1.44541</v>
      </c>
      <c r="E247" s="48" t="n">
        <f aca="false">SUM(D247)</f>
        <v>1.44541</v>
      </c>
      <c r="F247" s="322" t="n">
        <v>0</v>
      </c>
      <c r="G247" s="323" t="n">
        <v>2.54177</v>
      </c>
      <c r="H247" s="322" t="n">
        <v>11.89292</v>
      </c>
      <c r="I247" s="48" t="n">
        <f aca="false">SUM(F247:H247)</f>
        <v>14.43469</v>
      </c>
      <c r="J247" s="322" t="n">
        <v>0</v>
      </c>
      <c r="K247" s="322" t="n">
        <v>0</v>
      </c>
      <c r="L247" s="48" t="n">
        <f aca="false">SUM(J247:K247)</f>
        <v>0</v>
      </c>
      <c r="M247" s="322" t="n">
        <v>0</v>
      </c>
      <c r="N247" s="322" t="n">
        <v>0</v>
      </c>
      <c r="O247" s="322" t="n">
        <v>0</v>
      </c>
      <c r="P247" s="322" t="n">
        <v>0</v>
      </c>
      <c r="Q247" s="324" t="n">
        <v>0</v>
      </c>
      <c r="R247" s="322" t="n">
        <v>0</v>
      </c>
      <c r="S247" s="48" t="n">
        <f aca="false">SUM(M247:R247)</f>
        <v>0</v>
      </c>
      <c r="T247" s="322" t="n">
        <v>0</v>
      </c>
      <c r="U247" s="322" t="n">
        <v>0</v>
      </c>
      <c r="V247" s="322" t="n">
        <v>0</v>
      </c>
      <c r="W247" s="322" t="n">
        <v>0</v>
      </c>
      <c r="X247" s="322" t="n">
        <v>0</v>
      </c>
      <c r="Y247" s="48" t="n">
        <f aca="false">SUM(T247:X247)</f>
        <v>0</v>
      </c>
      <c r="Z247" s="21" t="n">
        <f aca="false">+E247+I247+L247+S247+Y247</f>
        <v>15.8801</v>
      </c>
      <c r="AA247" s="21" t="n">
        <f aca="false">+D247+F247+G247+H247</f>
        <v>15.8801</v>
      </c>
      <c r="AB247" s="21" t="n">
        <f aca="false">+L247+S247+Y247</f>
        <v>0</v>
      </c>
      <c r="AC247" s="207"/>
      <c r="AD247" s="207" t="n">
        <f aca="false">+Z247-AA247-AB247</f>
        <v>0</v>
      </c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H247" s="325"/>
      <c r="BI247" s="325"/>
      <c r="BJ247" s="325"/>
      <c r="BK247" s="325"/>
      <c r="BL247" s="325"/>
      <c r="BM247" s="325"/>
      <c r="BN247" s="325"/>
      <c r="BO247" s="325"/>
      <c r="BP247" s="325"/>
      <c r="BQ247" s="325"/>
      <c r="BR247" s="325"/>
      <c r="BS247" s="325"/>
      <c r="BT247" s="325"/>
      <c r="BU247" s="325"/>
      <c r="BV247" s="325"/>
      <c r="BW247" s="325"/>
      <c r="BX247" s="325"/>
      <c r="BY247" s="325"/>
      <c r="BZ247" s="325"/>
      <c r="CA247" s="325"/>
      <c r="CB247" s="325"/>
      <c r="CC247" s="325"/>
      <c r="CD247" s="325"/>
      <c r="CE247" s="325"/>
      <c r="CF247" s="325"/>
      <c r="CG247" s="325"/>
      <c r="CH247" s="325"/>
      <c r="CI247" s="325"/>
      <c r="CJ247" s="325"/>
    </row>
    <row r="248" customFormat="false" ht="12.75" hidden="false" customHeight="true" outlineLevel="0" collapsed="false">
      <c r="A248" s="81"/>
      <c r="B248" s="321" t="n">
        <v>160105</v>
      </c>
      <c r="C248" s="1" t="s">
        <v>318</v>
      </c>
      <c r="D248" s="322" t="n">
        <v>0.05964</v>
      </c>
      <c r="E248" s="48" t="n">
        <f aca="false">SUM(D248)</f>
        <v>0.05964</v>
      </c>
      <c r="F248" s="322" t="n">
        <v>0</v>
      </c>
      <c r="G248" s="323" t="n">
        <v>0</v>
      </c>
      <c r="H248" s="322" t="n">
        <v>0</v>
      </c>
      <c r="I248" s="48" t="n">
        <f aca="false">SUM(F248:H248)</f>
        <v>0</v>
      </c>
      <c r="J248" s="322" t="n">
        <v>0</v>
      </c>
      <c r="K248" s="322" t="n">
        <v>0</v>
      </c>
      <c r="L248" s="48" t="n">
        <f aca="false">SUM(J248:K248)</f>
        <v>0</v>
      </c>
      <c r="M248" s="322" t="n">
        <v>0</v>
      </c>
      <c r="N248" s="322" t="n">
        <v>0</v>
      </c>
      <c r="O248" s="322" t="n">
        <v>0</v>
      </c>
      <c r="P248" s="322" t="n">
        <v>0</v>
      </c>
      <c r="Q248" s="324" t="n">
        <v>0</v>
      </c>
      <c r="R248" s="322" t="n">
        <v>0</v>
      </c>
      <c r="S248" s="48" t="n">
        <f aca="false">SUM(M248:R248)</f>
        <v>0</v>
      </c>
      <c r="T248" s="322" t="n">
        <v>0</v>
      </c>
      <c r="U248" s="322" t="n">
        <v>0</v>
      </c>
      <c r="V248" s="322" t="n">
        <v>0</v>
      </c>
      <c r="W248" s="322" t="n">
        <v>0</v>
      </c>
      <c r="X248" s="322" t="n">
        <v>0</v>
      </c>
      <c r="Y248" s="48" t="n">
        <f aca="false">SUM(T248:X248)</f>
        <v>0</v>
      </c>
      <c r="Z248" s="21" t="n">
        <f aca="false">+E248+I248+L248+S248+Y248</f>
        <v>0.05964</v>
      </c>
      <c r="AA248" s="21" t="n">
        <f aca="false">+D248+F248+G248+H248</f>
        <v>0.05964</v>
      </c>
      <c r="AB248" s="21" t="n">
        <f aca="false">+L248+S248+Y248</f>
        <v>0</v>
      </c>
      <c r="AC248" s="207"/>
      <c r="AD248" s="207" t="n">
        <f aca="false">+Z248-AA248-AB248</f>
        <v>0</v>
      </c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H248" s="325"/>
      <c r="BI248" s="325"/>
      <c r="BJ248" s="325"/>
      <c r="BK248" s="325"/>
      <c r="BL248" s="325"/>
      <c r="BM248" s="325"/>
      <c r="BN248" s="325"/>
      <c r="BO248" s="325"/>
      <c r="BP248" s="325"/>
      <c r="BQ248" s="325"/>
      <c r="BR248" s="325"/>
      <c r="BS248" s="325"/>
      <c r="BT248" s="325"/>
      <c r="BU248" s="325"/>
      <c r="BV248" s="325"/>
      <c r="BW248" s="325"/>
      <c r="BX248" s="325"/>
      <c r="BY248" s="325"/>
      <c r="BZ248" s="325"/>
      <c r="CA248" s="325"/>
      <c r="CB248" s="325"/>
      <c r="CC248" s="325"/>
      <c r="CD248" s="325"/>
      <c r="CE248" s="325"/>
      <c r="CF248" s="325"/>
      <c r="CG248" s="325"/>
      <c r="CH248" s="325"/>
      <c r="CI248" s="325"/>
      <c r="CJ248" s="325"/>
    </row>
    <row r="249" customFormat="false" ht="12.75" hidden="false" customHeight="true" outlineLevel="0" collapsed="false">
      <c r="A249" s="81"/>
      <c r="B249" s="321" t="n">
        <v>160110</v>
      </c>
      <c r="C249" s="1" t="s">
        <v>252</v>
      </c>
      <c r="D249" s="322" t="n">
        <v>1.38577</v>
      </c>
      <c r="E249" s="48" t="n">
        <f aca="false">SUM(D249)</f>
        <v>1.38577</v>
      </c>
      <c r="F249" s="322" t="n">
        <v>0</v>
      </c>
      <c r="G249" s="323" t="n">
        <v>2.54177</v>
      </c>
      <c r="H249" s="322" t="n">
        <v>11.89292</v>
      </c>
      <c r="I249" s="48" t="n">
        <f aca="false">SUM(F249:H249)</f>
        <v>14.43469</v>
      </c>
      <c r="J249" s="322" t="n">
        <v>0</v>
      </c>
      <c r="K249" s="322" t="n">
        <v>0</v>
      </c>
      <c r="L249" s="48" t="n">
        <f aca="false">SUM(J249:K249)</f>
        <v>0</v>
      </c>
      <c r="M249" s="322" t="n">
        <v>0</v>
      </c>
      <c r="N249" s="322" t="n">
        <v>0</v>
      </c>
      <c r="O249" s="322" t="n">
        <v>0</v>
      </c>
      <c r="P249" s="322" t="n">
        <v>0</v>
      </c>
      <c r="Q249" s="324" t="n">
        <v>0</v>
      </c>
      <c r="R249" s="322" t="n">
        <v>0</v>
      </c>
      <c r="S249" s="48" t="n">
        <f aca="false">SUM(M249:R249)</f>
        <v>0</v>
      </c>
      <c r="T249" s="322" t="n">
        <v>0</v>
      </c>
      <c r="U249" s="322" t="n">
        <v>0</v>
      </c>
      <c r="V249" s="322" t="n">
        <v>0</v>
      </c>
      <c r="W249" s="322" t="n">
        <v>0</v>
      </c>
      <c r="X249" s="322" t="n">
        <v>0</v>
      </c>
      <c r="Y249" s="48" t="n">
        <f aca="false">SUM(T249:X249)</f>
        <v>0</v>
      </c>
      <c r="Z249" s="21" t="n">
        <f aca="false">+E249+I249+L249+S249+Y249</f>
        <v>15.82046</v>
      </c>
      <c r="AA249" s="21" t="n">
        <f aca="false">+D249+F249+G249+H249</f>
        <v>15.82046</v>
      </c>
      <c r="AB249" s="21" t="n">
        <f aca="false">+L249+S249+Y249</f>
        <v>0</v>
      </c>
      <c r="AC249" s="207"/>
      <c r="AD249" s="207" t="n">
        <f aca="false">+Z249-AA249-AB249</f>
        <v>0</v>
      </c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H249" s="325"/>
      <c r="BI249" s="325"/>
      <c r="BJ249" s="325"/>
      <c r="BK249" s="325"/>
      <c r="BL249" s="325"/>
      <c r="BM249" s="325"/>
      <c r="BN249" s="325"/>
      <c r="BO249" s="325"/>
      <c r="BP249" s="325"/>
      <c r="BQ249" s="325"/>
      <c r="BR249" s="325"/>
      <c r="BS249" s="325"/>
      <c r="BT249" s="325"/>
      <c r="BU249" s="325"/>
      <c r="BV249" s="325"/>
      <c r="BW249" s="325"/>
      <c r="BX249" s="325"/>
      <c r="BY249" s="325"/>
      <c r="BZ249" s="325"/>
      <c r="CA249" s="325"/>
      <c r="CB249" s="325"/>
      <c r="CC249" s="325"/>
      <c r="CD249" s="325"/>
      <c r="CE249" s="325"/>
      <c r="CF249" s="325"/>
      <c r="CG249" s="325"/>
      <c r="CH249" s="325"/>
      <c r="CI249" s="325"/>
      <c r="CJ249" s="325"/>
    </row>
    <row r="250" customFormat="false" ht="12.75" hidden="false" customHeight="true" outlineLevel="0" collapsed="false">
      <c r="A250" s="81"/>
      <c r="B250" s="321" t="n">
        <v>1602</v>
      </c>
      <c r="C250" s="1" t="s">
        <v>319</v>
      </c>
      <c r="D250" s="322" t="n">
        <v>4679.95674</v>
      </c>
      <c r="E250" s="48" t="n">
        <f aca="false">SUM(D250)</f>
        <v>4679.95674</v>
      </c>
      <c r="F250" s="322" t="n">
        <v>9690.34675</v>
      </c>
      <c r="G250" s="323" t="n">
        <v>3401.22267</v>
      </c>
      <c r="H250" s="322" t="n">
        <v>1927.18772</v>
      </c>
      <c r="I250" s="48" t="n">
        <f aca="false">SUM(F250:H250)</f>
        <v>15018.75714</v>
      </c>
      <c r="J250" s="322" t="n">
        <v>584.75993</v>
      </c>
      <c r="K250" s="322" t="n">
        <v>818.72609</v>
      </c>
      <c r="L250" s="48" t="n">
        <f aca="false">SUM(J250:K250)</f>
        <v>1403.48602</v>
      </c>
      <c r="M250" s="322" t="n">
        <v>332.72406</v>
      </c>
      <c r="N250" s="322" t="n">
        <v>0</v>
      </c>
      <c r="O250" s="322" t="n">
        <v>76.46534</v>
      </c>
      <c r="P250" s="322" t="n">
        <v>0</v>
      </c>
      <c r="Q250" s="324" t="n">
        <v>58.50613</v>
      </c>
      <c r="R250" s="322" t="n">
        <v>44.10318</v>
      </c>
      <c r="S250" s="48" t="n">
        <f aca="false">SUM(M250:R250)</f>
        <v>511.79871</v>
      </c>
      <c r="T250" s="322" t="n">
        <v>68.66269</v>
      </c>
      <c r="U250" s="322" t="n">
        <v>16.50596</v>
      </c>
      <c r="V250" s="322" t="n">
        <v>727.026</v>
      </c>
      <c r="W250" s="322" t="n">
        <v>0</v>
      </c>
      <c r="X250" s="322" t="n">
        <v>46.48939</v>
      </c>
      <c r="Y250" s="48" t="n">
        <f aca="false">SUM(T250:X250)</f>
        <v>858.68404</v>
      </c>
      <c r="Z250" s="21" t="n">
        <f aca="false">+E250+I250+L250+S250+Y250</f>
        <v>22472.68265</v>
      </c>
      <c r="AA250" s="21" t="n">
        <f aca="false">+D250+F250+G250+H250</f>
        <v>19698.71388</v>
      </c>
      <c r="AB250" s="21" t="n">
        <f aca="false">+L250+S250+Y250</f>
        <v>2773.96877</v>
      </c>
      <c r="AC250" s="207"/>
      <c r="AD250" s="207" t="n">
        <f aca="false">+Z250-AA250-AB250</f>
        <v>0</v>
      </c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H250" s="325"/>
      <c r="BI250" s="325"/>
      <c r="BJ250" s="325"/>
      <c r="BK250" s="325"/>
      <c r="BL250" s="325"/>
      <c r="BM250" s="325"/>
      <c r="BN250" s="325"/>
      <c r="BO250" s="325"/>
      <c r="BP250" s="325"/>
      <c r="BQ250" s="325"/>
      <c r="BR250" s="325"/>
      <c r="BS250" s="325"/>
      <c r="BT250" s="325"/>
      <c r="BU250" s="325"/>
      <c r="BV250" s="325"/>
      <c r="BW250" s="325"/>
      <c r="BX250" s="325"/>
      <c r="BY250" s="325"/>
      <c r="BZ250" s="325"/>
      <c r="CA250" s="325"/>
      <c r="CB250" s="325"/>
      <c r="CC250" s="325"/>
      <c r="CD250" s="325"/>
      <c r="CE250" s="325"/>
      <c r="CF250" s="325"/>
      <c r="CG250" s="325"/>
      <c r="CH250" s="325"/>
      <c r="CI250" s="325"/>
      <c r="CJ250" s="325"/>
    </row>
    <row r="251" customFormat="false" ht="12.75" hidden="false" customHeight="true" outlineLevel="0" collapsed="false">
      <c r="A251" s="81"/>
      <c r="B251" s="321" t="n">
        <v>160205</v>
      </c>
      <c r="C251" s="1" t="s">
        <v>320</v>
      </c>
      <c r="D251" s="322" t="n">
        <v>0.75704</v>
      </c>
      <c r="E251" s="48" t="n">
        <f aca="false">SUM(D251)</f>
        <v>0.75704</v>
      </c>
      <c r="F251" s="322" t="n">
        <v>1235.97791</v>
      </c>
      <c r="G251" s="323" t="n">
        <v>77.46372</v>
      </c>
      <c r="H251" s="322" t="n">
        <v>90.62805</v>
      </c>
      <c r="I251" s="48" t="n">
        <f aca="false">SUM(F251:H251)</f>
        <v>1404.06968</v>
      </c>
      <c r="J251" s="322" t="n">
        <v>319.28859</v>
      </c>
      <c r="K251" s="322" t="n">
        <v>360.90991</v>
      </c>
      <c r="L251" s="48" t="n">
        <f aca="false">SUM(J251:K251)</f>
        <v>680.1985</v>
      </c>
      <c r="M251" s="322" t="n">
        <v>0</v>
      </c>
      <c r="N251" s="322" t="n">
        <v>0</v>
      </c>
      <c r="O251" s="322" t="n">
        <v>0.503</v>
      </c>
      <c r="P251" s="322" t="n">
        <v>0</v>
      </c>
      <c r="Q251" s="324" t="n">
        <v>43.02778</v>
      </c>
      <c r="R251" s="322" t="n">
        <v>0</v>
      </c>
      <c r="S251" s="48" t="n">
        <f aca="false">SUM(M251:R251)</f>
        <v>43.53078</v>
      </c>
      <c r="T251" s="322" t="n">
        <v>32.03143</v>
      </c>
      <c r="U251" s="322" t="n">
        <v>0</v>
      </c>
      <c r="V251" s="322" t="n">
        <v>0</v>
      </c>
      <c r="W251" s="322" t="n">
        <v>0</v>
      </c>
      <c r="X251" s="322" t="n">
        <v>0</v>
      </c>
      <c r="Y251" s="48" t="n">
        <f aca="false">SUM(T251:X251)</f>
        <v>32.03143</v>
      </c>
      <c r="Z251" s="21" t="n">
        <f aca="false">+E251+I251+L251+S251+Y251</f>
        <v>2160.58743</v>
      </c>
      <c r="AA251" s="21" t="n">
        <f aca="false">+D251+F251+G251+H251</f>
        <v>1404.82672</v>
      </c>
      <c r="AB251" s="21" t="n">
        <f aca="false">+L251+S251+Y251</f>
        <v>755.76071</v>
      </c>
      <c r="AC251" s="207"/>
      <c r="AD251" s="207" t="n">
        <f aca="false">+Z251-AA251-AB251</f>
        <v>0</v>
      </c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H251" s="325"/>
      <c r="BI251" s="325"/>
      <c r="BJ251" s="325"/>
      <c r="BK251" s="325"/>
      <c r="BL251" s="325"/>
      <c r="BM251" s="325"/>
      <c r="BN251" s="325"/>
      <c r="BO251" s="325"/>
      <c r="BP251" s="325"/>
      <c r="BQ251" s="325"/>
      <c r="BR251" s="325"/>
      <c r="BS251" s="325"/>
      <c r="BT251" s="325"/>
      <c r="BU251" s="325"/>
      <c r="BV251" s="325"/>
      <c r="BW251" s="325"/>
      <c r="BX251" s="325"/>
      <c r="BY251" s="325"/>
      <c r="BZ251" s="325"/>
      <c r="CA251" s="325"/>
      <c r="CB251" s="325"/>
      <c r="CC251" s="325"/>
      <c r="CD251" s="325"/>
      <c r="CE251" s="325"/>
      <c r="CF251" s="325"/>
      <c r="CG251" s="325"/>
      <c r="CH251" s="325"/>
      <c r="CI251" s="325"/>
      <c r="CJ251" s="325"/>
    </row>
    <row r="252" customFormat="false" ht="12.75" hidden="false" customHeight="true" outlineLevel="0" collapsed="false">
      <c r="A252" s="81"/>
      <c r="B252" s="321" t="n">
        <v>160210</v>
      </c>
      <c r="C252" s="1" t="s">
        <v>321</v>
      </c>
      <c r="D252" s="322" t="n">
        <v>3618.39039</v>
      </c>
      <c r="E252" s="48" t="n">
        <f aca="false">SUM(D252)</f>
        <v>3618.39039</v>
      </c>
      <c r="F252" s="322" t="n">
        <v>517.3723</v>
      </c>
      <c r="G252" s="323" t="n">
        <v>1418.04767</v>
      </c>
      <c r="H252" s="322" t="n">
        <v>360.38928</v>
      </c>
      <c r="I252" s="48" t="n">
        <f aca="false">SUM(F252:H252)</f>
        <v>2295.80925</v>
      </c>
      <c r="J252" s="322" t="n">
        <v>221.68372</v>
      </c>
      <c r="K252" s="322" t="n">
        <v>92.75795</v>
      </c>
      <c r="L252" s="48" t="n">
        <f aca="false">SUM(J252:K252)</f>
        <v>314.44167</v>
      </c>
      <c r="M252" s="322" t="n">
        <v>329.60458</v>
      </c>
      <c r="N252" s="322" t="n">
        <v>0</v>
      </c>
      <c r="O252" s="322" t="n">
        <v>75.96234</v>
      </c>
      <c r="P252" s="322" t="n">
        <v>0</v>
      </c>
      <c r="Q252" s="324" t="n">
        <v>15.47835</v>
      </c>
      <c r="R252" s="322" t="n">
        <v>0</v>
      </c>
      <c r="S252" s="48" t="n">
        <f aca="false">SUM(M252:R252)</f>
        <v>421.04527</v>
      </c>
      <c r="T252" s="322" t="n">
        <v>0</v>
      </c>
      <c r="U252" s="322" t="n">
        <v>2.4044</v>
      </c>
      <c r="V252" s="322" t="n">
        <v>415.622</v>
      </c>
      <c r="W252" s="322" t="n">
        <v>0</v>
      </c>
      <c r="X252" s="322" t="n">
        <v>29.24633</v>
      </c>
      <c r="Y252" s="48" t="n">
        <f aca="false">SUM(T252:X252)</f>
        <v>447.27273</v>
      </c>
      <c r="Z252" s="21" t="n">
        <f aca="false">+E252+I252+L252+S252+Y252</f>
        <v>7096.95931</v>
      </c>
      <c r="AA252" s="21" t="n">
        <f aca="false">+D252+F252+G252+H252</f>
        <v>5914.19964</v>
      </c>
      <c r="AB252" s="21" t="n">
        <f aca="false">+L252+S252+Y252</f>
        <v>1182.75967</v>
      </c>
      <c r="AC252" s="207"/>
      <c r="AD252" s="207" t="n">
        <f aca="false">+Z252-AA252-AB252</f>
        <v>0</v>
      </c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H252" s="325"/>
      <c r="BI252" s="325"/>
      <c r="BJ252" s="325"/>
      <c r="BK252" s="325"/>
      <c r="BL252" s="325"/>
      <c r="BM252" s="325"/>
      <c r="BN252" s="325"/>
      <c r="BO252" s="325"/>
      <c r="BP252" s="325"/>
      <c r="BQ252" s="325"/>
      <c r="BR252" s="325"/>
      <c r="BS252" s="325"/>
      <c r="BT252" s="325"/>
      <c r="BU252" s="325"/>
      <c r="BV252" s="325"/>
      <c r="BW252" s="325"/>
      <c r="BX252" s="325"/>
      <c r="BY252" s="325"/>
      <c r="BZ252" s="325"/>
      <c r="CA252" s="325"/>
      <c r="CB252" s="325"/>
      <c r="CC252" s="325"/>
      <c r="CD252" s="325"/>
      <c r="CE252" s="325"/>
      <c r="CF252" s="325"/>
      <c r="CG252" s="325"/>
      <c r="CH252" s="325"/>
      <c r="CI252" s="325"/>
      <c r="CJ252" s="325"/>
    </row>
    <row r="253" customFormat="false" ht="12.75" hidden="false" customHeight="true" outlineLevel="0" collapsed="false">
      <c r="A253" s="81"/>
      <c r="B253" s="321" t="n">
        <v>160215</v>
      </c>
      <c r="C253" s="1" t="s">
        <v>322</v>
      </c>
      <c r="D253" s="322" t="n">
        <v>942.55638</v>
      </c>
      <c r="E253" s="48" t="n">
        <f aca="false">SUM(D253)</f>
        <v>942.55638</v>
      </c>
      <c r="F253" s="322" t="n">
        <v>7936.99654</v>
      </c>
      <c r="G253" s="323" t="n">
        <v>705.3642</v>
      </c>
      <c r="H253" s="322" t="n">
        <v>106.71598</v>
      </c>
      <c r="I253" s="48" t="n">
        <f aca="false">SUM(F253:H253)</f>
        <v>8749.07672</v>
      </c>
      <c r="J253" s="322" t="n">
        <v>21.5739</v>
      </c>
      <c r="K253" s="322" t="n">
        <v>359.08065</v>
      </c>
      <c r="L253" s="48" t="n">
        <f aca="false">SUM(J253:K253)</f>
        <v>380.65455</v>
      </c>
      <c r="M253" s="322" t="n">
        <v>3.11948</v>
      </c>
      <c r="N253" s="322" t="n">
        <v>0</v>
      </c>
      <c r="O253" s="322" t="n">
        <v>0</v>
      </c>
      <c r="P253" s="322" t="n">
        <v>0</v>
      </c>
      <c r="Q253" s="324" t="n">
        <v>0</v>
      </c>
      <c r="R253" s="322" t="n">
        <v>44.10318</v>
      </c>
      <c r="S253" s="48" t="n">
        <f aca="false">SUM(M253:R253)</f>
        <v>47.22266</v>
      </c>
      <c r="T253" s="322" t="n">
        <v>36.63126</v>
      </c>
      <c r="U253" s="322" t="n">
        <v>0</v>
      </c>
      <c r="V253" s="322" t="n">
        <v>311.404</v>
      </c>
      <c r="W253" s="322" t="n">
        <v>0</v>
      </c>
      <c r="X253" s="322" t="n">
        <v>0</v>
      </c>
      <c r="Y253" s="48" t="n">
        <f aca="false">SUM(T253:X253)</f>
        <v>348.03526</v>
      </c>
      <c r="Z253" s="21" t="n">
        <f aca="false">+E253+I253+L253+S253+Y253</f>
        <v>10467.54557</v>
      </c>
      <c r="AA253" s="21" t="n">
        <f aca="false">+D253+F253+G253+H253</f>
        <v>9691.6331</v>
      </c>
      <c r="AB253" s="21" t="n">
        <f aca="false">+L253+S253+Y253</f>
        <v>775.91247</v>
      </c>
      <c r="AC253" s="207"/>
      <c r="AD253" s="207" t="n">
        <f aca="false">+Z253-AA253-AB253</f>
        <v>0</v>
      </c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H253" s="325"/>
      <c r="BI253" s="325"/>
      <c r="BJ253" s="325"/>
      <c r="BK253" s="325"/>
      <c r="BL253" s="325"/>
      <c r="BM253" s="325"/>
      <c r="BN253" s="325"/>
      <c r="BO253" s="325"/>
      <c r="BP253" s="325"/>
      <c r="BQ253" s="325"/>
      <c r="BR253" s="325"/>
      <c r="BS253" s="325"/>
      <c r="BT253" s="325"/>
      <c r="BU253" s="325"/>
      <c r="BV253" s="325"/>
      <c r="BW253" s="325"/>
      <c r="BX253" s="325"/>
      <c r="BY253" s="325"/>
      <c r="BZ253" s="325"/>
      <c r="CA253" s="325"/>
      <c r="CB253" s="325"/>
      <c r="CC253" s="325"/>
      <c r="CD253" s="325"/>
      <c r="CE253" s="325"/>
      <c r="CF253" s="325"/>
      <c r="CG253" s="325"/>
      <c r="CH253" s="325"/>
      <c r="CI253" s="325"/>
      <c r="CJ253" s="325"/>
    </row>
    <row r="254" customFormat="false" ht="12.75" hidden="false" customHeight="true" outlineLevel="0" collapsed="false">
      <c r="A254" s="81"/>
      <c r="B254" s="321" t="n">
        <v>160220</v>
      </c>
      <c r="C254" s="1" t="s">
        <v>274</v>
      </c>
      <c r="D254" s="322" t="n">
        <v>118.25293</v>
      </c>
      <c r="E254" s="48" t="n">
        <f aca="false">SUM(D254)</f>
        <v>118.25293</v>
      </c>
      <c r="F254" s="322" t="n">
        <v>0</v>
      </c>
      <c r="G254" s="323" t="n">
        <v>1200.34708</v>
      </c>
      <c r="H254" s="322" t="n">
        <v>1369.45441</v>
      </c>
      <c r="I254" s="48" t="n">
        <f aca="false">SUM(F254:H254)</f>
        <v>2569.80149</v>
      </c>
      <c r="J254" s="322" t="n">
        <v>22.21372</v>
      </c>
      <c r="K254" s="322" t="n">
        <v>5.97758</v>
      </c>
      <c r="L254" s="48" t="n">
        <f aca="false">SUM(J254:K254)</f>
        <v>28.1913</v>
      </c>
      <c r="M254" s="322" t="n">
        <v>0</v>
      </c>
      <c r="N254" s="322" t="n">
        <v>0</v>
      </c>
      <c r="O254" s="322" t="n">
        <v>0</v>
      </c>
      <c r="P254" s="322" t="n">
        <v>0</v>
      </c>
      <c r="Q254" s="324" t="n">
        <v>0</v>
      </c>
      <c r="R254" s="322" t="n">
        <v>0</v>
      </c>
      <c r="S254" s="48" t="n">
        <f aca="false">SUM(M254:R254)</f>
        <v>0</v>
      </c>
      <c r="T254" s="322" t="n">
        <v>0</v>
      </c>
      <c r="U254" s="322" t="n">
        <v>14.10156</v>
      </c>
      <c r="V254" s="322" t="n">
        <v>0</v>
      </c>
      <c r="W254" s="322" t="n">
        <v>0</v>
      </c>
      <c r="X254" s="322" t="n">
        <v>17.24306</v>
      </c>
      <c r="Y254" s="48" t="n">
        <f aca="false">SUM(T254:X254)</f>
        <v>31.34462</v>
      </c>
      <c r="Z254" s="21" t="n">
        <f aca="false">+E254+I254+L254+S254+Y254</f>
        <v>2747.59034</v>
      </c>
      <c r="AA254" s="21" t="n">
        <f aca="false">+D254+F254+G254+H254</f>
        <v>2688.05442</v>
      </c>
      <c r="AB254" s="21" t="n">
        <f aca="false">+L254+S254+Y254</f>
        <v>59.53592</v>
      </c>
      <c r="AC254" s="207"/>
      <c r="AD254" s="207" t="n">
        <f aca="false">+Z254-AA254-AB254</f>
        <v>0</v>
      </c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H254" s="325"/>
      <c r="BI254" s="325"/>
      <c r="BJ254" s="325"/>
      <c r="BK254" s="325"/>
      <c r="BL254" s="325"/>
      <c r="BM254" s="325"/>
      <c r="BN254" s="325"/>
      <c r="BO254" s="325"/>
      <c r="BP254" s="325"/>
      <c r="BQ254" s="325"/>
      <c r="BR254" s="325"/>
      <c r="BS254" s="325"/>
      <c r="BT254" s="325"/>
      <c r="BU254" s="325"/>
      <c r="BV254" s="325"/>
      <c r="BW254" s="325"/>
      <c r="BX254" s="325"/>
      <c r="BY254" s="325"/>
      <c r="BZ254" s="325"/>
      <c r="CA254" s="325"/>
      <c r="CB254" s="325"/>
      <c r="CC254" s="325"/>
      <c r="CD254" s="325"/>
      <c r="CE254" s="325"/>
      <c r="CF254" s="325"/>
      <c r="CG254" s="325"/>
      <c r="CH254" s="325"/>
      <c r="CI254" s="325"/>
      <c r="CJ254" s="325"/>
    </row>
    <row r="255" customFormat="false" ht="12.75" hidden="false" customHeight="true" outlineLevel="0" collapsed="false">
      <c r="A255" s="81"/>
      <c r="B255" s="321" t="n">
        <v>1603</v>
      </c>
      <c r="C255" s="1" t="s">
        <v>323</v>
      </c>
      <c r="D255" s="322" t="n">
        <v>37511.42204</v>
      </c>
      <c r="E255" s="48" t="n">
        <f aca="false">SUM(D255)</f>
        <v>37511.42204</v>
      </c>
      <c r="F255" s="322" t="n">
        <v>24774.27156</v>
      </c>
      <c r="G255" s="323" t="n">
        <v>15174.08118</v>
      </c>
      <c r="H255" s="322" t="n">
        <v>6626.7213</v>
      </c>
      <c r="I255" s="48" t="n">
        <f aca="false">SUM(F255:H255)</f>
        <v>46575.07404</v>
      </c>
      <c r="J255" s="322" t="n">
        <v>4325.46295</v>
      </c>
      <c r="K255" s="322" t="n">
        <v>8415.09503</v>
      </c>
      <c r="L255" s="48" t="n">
        <f aca="false">SUM(J255:K255)</f>
        <v>12740.55798</v>
      </c>
      <c r="M255" s="322" t="n">
        <v>3675.07908</v>
      </c>
      <c r="N255" s="322" t="n">
        <v>0</v>
      </c>
      <c r="O255" s="322" t="n">
        <v>2597.10419</v>
      </c>
      <c r="P255" s="322" t="n">
        <v>0</v>
      </c>
      <c r="Q255" s="324" t="n">
        <v>4447.10797</v>
      </c>
      <c r="R255" s="322" t="n">
        <v>2037.88089</v>
      </c>
      <c r="S255" s="48" t="n">
        <f aca="false">SUM(M255:R255)</f>
        <v>12757.17213</v>
      </c>
      <c r="T255" s="322" t="n">
        <v>540.906</v>
      </c>
      <c r="U255" s="322" t="n">
        <v>66.26679</v>
      </c>
      <c r="V255" s="322" t="n">
        <v>864.832</v>
      </c>
      <c r="W255" s="322" t="n">
        <v>0</v>
      </c>
      <c r="X255" s="322" t="n">
        <v>1436.26301</v>
      </c>
      <c r="Y255" s="48" t="n">
        <f aca="false">SUM(T255:X255)</f>
        <v>2908.2678</v>
      </c>
      <c r="Z255" s="21" t="n">
        <f aca="false">+E255+I255+L255+S255+Y255</f>
        <v>112492.49399</v>
      </c>
      <c r="AA255" s="21" t="n">
        <f aca="false">+D255+F255+G255+H255</f>
        <v>84086.49608</v>
      </c>
      <c r="AB255" s="21" t="n">
        <f aca="false">+L255+S255+Y255</f>
        <v>28405.99791</v>
      </c>
      <c r="AC255" s="207"/>
      <c r="AD255" s="207" t="n">
        <f aca="false">+Z255-AA255-AB255</f>
        <v>0</v>
      </c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H255" s="325"/>
      <c r="BI255" s="325"/>
      <c r="BJ255" s="325"/>
      <c r="BK255" s="325"/>
      <c r="BL255" s="325"/>
      <c r="BM255" s="325"/>
      <c r="BN255" s="325"/>
      <c r="BO255" s="325"/>
      <c r="BP255" s="325"/>
      <c r="BQ255" s="325"/>
      <c r="BR255" s="325"/>
      <c r="BS255" s="325"/>
      <c r="BT255" s="325"/>
      <c r="BU255" s="325"/>
      <c r="BV255" s="325"/>
      <c r="BW255" s="325"/>
      <c r="BX255" s="325"/>
      <c r="BY255" s="325"/>
      <c r="BZ255" s="325"/>
      <c r="CA255" s="325"/>
      <c r="CB255" s="325"/>
      <c r="CC255" s="325"/>
      <c r="CD255" s="325"/>
      <c r="CE255" s="325"/>
      <c r="CF255" s="325"/>
      <c r="CG255" s="325"/>
      <c r="CH255" s="325"/>
      <c r="CI255" s="325"/>
      <c r="CJ255" s="325"/>
    </row>
    <row r="256" customFormat="false" ht="12.75" hidden="false" customHeight="true" outlineLevel="0" collapsed="false">
      <c r="A256" s="81"/>
      <c r="B256" s="321" t="n">
        <v>160305</v>
      </c>
      <c r="C256" s="1" t="s">
        <v>324</v>
      </c>
      <c r="D256" s="322" t="n">
        <v>15680.87362</v>
      </c>
      <c r="E256" s="48" t="n">
        <f aca="false">SUM(D256)</f>
        <v>15680.87362</v>
      </c>
      <c r="F256" s="322" t="n">
        <v>15926.40519</v>
      </c>
      <c r="G256" s="323" t="n">
        <v>2921.38359</v>
      </c>
      <c r="H256" s="322" t="n">
        <v>5206.11028</v>
      </c>
      <c r="I256" s="48" t="n">
        <f aca="false">SUM(F256:H256)</f>
        <v>24053.89906</v>
      </c>
      <c r="J256" s="322" t="n">
        <v>2778.40997</v>
      </c>
      <c r="K256" s="322" t="n">
        <v>5135.07751</v>
      </c>
      <c r="L256" s="48" t="n">
        <f aca="false">SUM(J256:K256)</f>
        <v>7913.48748</v>
      </c>
      <c r="M256" s="322" t="n">
        <v>2728.34601</v>
      </c>
      <c r="N256" s="322" t="n">
        <v>0</v>
      </c>
      <c r="O256" s="322" t="n">
        <v>60.72229</v>
      </c>
      <c r="P256" s="322" t="n">
        <v>0</v>
      </c>
      <c r="Q256" s="324" t="n">
        <v>1814.23148</v>
      </c>
      <c r="R256" s="322" t="n">
        <v>1221.90068</v>
      </c>
      <c r="S256" s="48" t="n">
        <f aca="false">SUM(M256:R256)</f>
        <v>5825.20046</v>
      </c>
      <c r="T256" s="322" t="n">
        <v>159.55727</v>
      </c>
      <c r="U256" s="322" t="n">
        <v>65.98986</v>
      </c>
      <c r="V256" s="322" t="n">
        <v>864.012</v>
      </c>
      <c r="W256" s="322" t="n">
        <v>0</v>
      </c>
      <c r="X256" s="322" t="n">
        <v>424.74429</v>
      </c>
      <c r="Y256" s="48" t="n">
        <f aca="false">SUM(T256:X256)</f>
        <v>1514.30342</v>
      </c>
      <c r="Z256" s="21" t="n">
        <f aca="false">+E256+I256+L256+S256+Y256</f>
        <v>54987.76404</v>
      </c>
      <c r="AA256" s="21" t="n">
        <f aca="false">+D256+F256+G256+H256</f>
        <v>39734.77268</v>
      </c>
      <c r="AB256" s="21" t="n">
        <f aca="false">+L256+S256+Y256</f>
        <v>15252.99136</v>
      </c>
      <c r="AC256" s="207"/>
      <c r="AD256" s="207" t="n">
        <f aca="false">+Z256-AA256-AB256</f>
        <v>0</v>
      </c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H256" s="325"/>
      <c r="BI256" s="325"/>
      <c r="BJ256" s="325"/>
      <c r="BK256" s="325"/>
      <c r="BL256" s="325"/>
      <c r="BM256" s="325"/>
      <c r="BN256" s="325"/>
      <c r="BO256" s="325"/>
      <c r="BP256" s="325"/>
      <c r="BQ256" s="325"/>
      <c r="BR256" s="325"/>
      <c r="BS256" s="325"/>
      <c r="BT256" s="325"/>
      <c r="BU256" s="325"/>
      <c r="BV256" s="325"/>
      <c r="BW256" s="325"/>
      <c r="BX256" s="325"/>
      <c r="BY256" s="325"/>
      <c r="BZ256" s="325"/>
      <c r="CA256" s="325"/>
      <c r="CB256" s="325"/>
      <c r="CC256" s="325"/>
      <c r="CD256" s="325"/>
      <c r="CE256" s="325"/>
      <c r="CF256" s="325"/>
      <c r="CG256" s="325"/>
      <c r="CH256" s="325"/>
      <c r="CI256" s="325"/>
      <c r="CJ256" s="325"/>
    </row>
    <row r="257" customFormat="false" ht="12.75" hidden="false" customHeight="true" outlineLevel="0" collapsed="false">
      <c r="A257" s="81"/>
      <c r="B257" s="321" t="n">
        <v>160310</v>
      </c>
      <c r="C257" s="1" t="s">
        <v>325</v>
      </c>
      <c r="D257" s="322" t="n">
        <v>11403.48722</v>
      </c>
      <c r="E257" s="48" t="n">
        <f aca="false">SUM(D257)</f>
        <v>11403.48722</v>
      </c>
      <c r="F257" s="322" t="n">
        <v>3904.0401</v>
      </c>
      <c r="G257" s="323" t="n">
        <v>11076.17231</v>
      </c>
      <c r="H257" s="322" t="n">
        <v>1170.38342</v>
      </c>
      <c r="I257" s="48" t="n">
        <f aca="false">SUM(F257:H257)</f>
        <v>16150.59583</v>
      </c>
      <c r="J257" s="322" t="n">
        <v>1258.03</v>
      </c>
      <c r="K257" s="322" t="n">
        <v>717.16334</v>
      </c>
      <c r="L257" s="48" t="n">
        <f aca="false">SUM(J257:K257)</f>
        <v>1975.19334</v>
      </c>
      <c r="M257" s="322" t="n">
        <v>946.73307</v>
      </c>
      <c r="N257" s="322" t="n">
        <v>0</v>
      </c>
      <c r="O257" s="322" t="n">
        <v>2491.03197</v>
      </c>
      <c r="P257" s="322" t="n">
        <v>0</v>
      </c>
      <c r="Q257" s="324" t="n">
        <v>2282.91211</v>
      </c>
      <c r="R257" s="322" t="n">
        <v>673.89971</v>
      </c>
      <c r="S257" s="48" t="n">
        <f aca="false">SUM(M257:R257)</f>
        <v>6394.57686</v>
      </c>
      <c r="T257" s="322" t="n">
        <v>367.72011</v>
      </c>
      <c r="U257" s="322" t="n">
        <v>0.17883</v>
      </c>
      <c r="V257" s="322" t="n">
        <v>0.82</v>
      </c>
      <c r="W257" s="322" t="n">
        <v>0</v>
      </c>
      <c r="X257" s="322" t="n">
        <v>621.9274</v>
      </c>
      <c r="Y257" s="48" t="n">
        <f aca="false">SUM(T257:X257)</f>
        <v>990.64634</v>
      </c>
      <c r="Z257" s="21" t="n">
        <f aca="false">+E257+I257+L257+S257+Y257</f>
        <v>36914.49959</v>
      </c>
      <c r="AA257" s="21" t="n">
        <f aca="false">+D257+F257+G257+H257</f>
        <v>27554.08305</v>
      </c>
      <c r="AB257" s="21" t="n">
        <f aca="false">+L257+S257+Y257</f>
        <v>9360.41654</v>
      </c>
      <c r="AC257" s="207"/>
      <c r="AD257" s="207" t="n">
        <f aca="false">+Z257-AA257-AB257</f>
        <v>0</v>
      </c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H257" s="325"/>
      <c r="BI257" s="325"/>
      <c r="BJ257" s="325"/>
      <c r="BK257" s="325"/>
      <c r="BL257" s="325"/>
      <c r="BM257" s="325"/>
      <c r="BN257" s="325"/>
      <c r="BO257" s="325"/>
      <c r="BP257" s="325"/>
      <c r="BQ257" s="325"/>
      <c r="BR257" s="325"/>
      <c r="BS257" s="325"/>
      <c r="BT257" s="325"/>
      <c r="BU257" s="325"/>
      <c r="BV257" s="325"/>
      <c r="BW257" s="325"/>
      <c r="BX257" s="325"/>
      <c r="BY257" s="325"/>
      <c r="BZ257" s="325"/>
      <c r="CA257" s="325"/>
      <c r="CB257" s="325"/>
      <c r="CC257" s="325"/>
      <c r="CD257" s="325"/>
      <c r="CE257" s="325"/>
      <c r="CF257" s="325"/>
      <c r="CG257" s="325"/>
      <c r="CH257" s="325"/>
      <c r="CI257" s="325"/>
      <c r="CJ257" s="325"/>
    </row>
    <row r="258" customFormat="false" ht="12.75" hidden="false" customHeight="true" outlineLevel="0" collapsed="false">
      <c r="A258" s="81"/>
      <c r="B258" s="321" t="n">
        <v>160315</v>
      </c>
      <c r="C258" s="1" t="s">
        <v>326</v>
      </c>
      <c r="D258" s="322" t="n">
        <v>4400.26326</v>
      </c>
      <c r="E258" s="48" t="n">
        <f aca="false">SUM(D258)</f>
        <v>4400.26326</v>
      </c>
      <c r="F258" s="322" t="n">
        <v>4830.6851</v>
      </c>
      <c r="G258" s="323" t="n">
        <v>868.00678</v>
      </c>
      <c r="H258" s="322" t="n">
        <v>181.6616</v>
      </c>
      <c r="I258" s="48" t="n">
        <f aca="false">SUM(F258:H258)</f>
        <v>5880.35348</v>
      </c>
      <c r="J258" s="322" t="n">
        <v>289.02298</v>
      </c>
      <c r="K258" s="322" t="n">
        <v>2513.22434</v>
      </c>
      <c r="L258" s="48" t="n">
        <f aca="false">SUM(J258:K258)</f>
        <v>2802.24732</v>
      </c>
      <c r="M258" s="322" t="n">
        <v>0</v>
      </c>
      <c r="N258" s="322" t="n">
        <v>0</v>
      </c>
      <c r="O258" s="322" t="n">
        <v>0</v>
      </c>
      <c r="P258" s="322" t="n">
        <v>0</v>
      </c>
      <c r="Q258" s="324" t="n">
        <v>340.60905</v>
      </c>
      <c r="R258" s="322" t="n">
        <v>71.44256</v>
      </c>
      <c r="S258" s="48" t="n">
        <f aca="false">SUM(M258:R258)</f>
        <v>412.05161</v>
      </c>
      <c r="T258" s="322" t="n">
        <v>3.87795</v>
      </c>
      <c r="U258" s="322" t="n">
        <v>0.0981</v>
      </c>
      <c r="V258" s="322" t="n">
        <v>0</v>
      </c>
      <c r="W258" s="322" t="n">
        <v>0</v>
      </c>
      <c r="X258" s="322" t="n">
        <v>289.45082</v>
      </c>
      <c r="Y258" s="48" t="n">
        <f aca="false">SUM(T258:X258)</f>
        <v>293.42687</v>
      </c>
      <c r="Z258" s="21" t="n">
        <f aca="false">+E258+I258+L258+S258+Y258</f>
        <v>13788.34254</v>
      </c>
      <c r="AA258" s="21" t="n">
        <f aca="false">+D258+F258+G258+H258</f>
        <v>10280.61674</v>
      </c>
      <c r="AB258" s="21" t="n">
        <f aca="false">+L258+S258+Y258</f>
        <v>3507.7258</v>
      </c>
      <c r="AC258" s="207"/>
      <c r="AD258" s="207" t="n">
        <f aca="false">+Z258-AA258-AB258</f>
        <v>0</v>
      </c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H258" s="325"/>
      <c r="BI258" s="325"/>
      <c r="BJ258" s="325"/>
      <c r="BK258" s="325"/>
      <c r="BL258" s="325"/>
      <c r="BM258" s="325"/>
      <c r="BN258" s="325"/>
      <c r="BO258" s="325"/>
      <c r="BP258" s="325"/>
      <c r="BQ258" s="325"/>
      <c r="BR258" s="325"/>
      <c r="BS258" s="325"/>
      <c r="BT258" s="325"/>
      <c r="BU258" s="325"/>
      <c r="BV258" s="325"/>
      <c r="BW258" s="325"/>
      <c r="BX258" s="325"/>
      <c r="BY258" s="325"/>
      <c r="BZ258" s="325"/>
      <c r="CA258" s="325"/>
      <c r="CB258" s="325"/>
      <c r="CC258" s="325"/>
      <c r="CD258" s="325"/>
      <c r="CE258" s="325"/>
      <c r="CF258" s="325"/>
      <c r="CG258" s="325"/>
      <c r="CH258" s="325"/>
      <c r="CI258" s="325"/>
      <c r="CJ258" s="325"/>
    </row>
    <row r="259" customFormat="false" ht="12.75" hidden="false" customHeight="true" outlineLevel="0" collapsed="false">
      <c r="A259" s="81"/>
      <c r="B259" s="321" t="n">
        <v>160320</v>
      </c>
      <c r="C259" s="1" t="s">
        <v>327</v>
      </c>
      <c r="D259" s="322" t="n">
        <v>5624.68129</v>
      </c>
      <c r="E259" s="48" t="n">
        <f aca="false">SUM(D259)</f>
        <v>5624.68129</v>
      </c>
      <c r="F259" s="322" t="n">
        <v>0</v>
      </c>
      <c r="G259" s="323" t="n">
        <v>4.017</v>
      </c>
      <c r="H259" s="322" t="n">
        <v>48.34346</v>
      </c>
      <c r="I259" s="48" t="n">
        <f aca="false">SUM(F259:H259)</f>
        <v>52.36046</v>
      </c>
      <c r="J259" s="322" t="n">
        <v>0</v>
      </c>
      <c r="K259" s="322" t="n">
        <v>49.62984</v>
      </c>
      <c r="L259" s="48" t="n">
        <f aca="false">SUM(J259:K259)</f>
        <v>49.62984</v>
      </c>
      <c r="M259" s="322" t="n">
        <v>0</v>
      </c>
      <c r="N259" s="322" t="n">
        <v>0</v>
      </c>
      <c r="O259" s="322" t="n">
        <v>0</v>
      </c>
      <c r="P259" s="322" t="n">
        <v>0</v>
      </c>
      <c r="Q259" s="324" t="n">
        <v>9.32688</v>
      </c>
      <c r="R259" s="322" t="n">
        <v>66.70443</v>
      </c>
      <c r="S259" s="48" t="n">
        <f aca="false">SUM(M259:R259)</f>
        <v>76.03131</v>
      </c>
      <c r="T259" s="322" t="n">
        <v>8.8403</v>
      </c>
      <c r="U259" s="322" t="n">
        <v>0</v>
      </c>
      <c r="V259" s="322" t="n">
        <v>0</v>
      </c>
      <c r="W259" s="322" t="n">
        <v>0</v>
      </c>
      <c r="X259" s="322" t="n">
        <v>42.05567</v>
      </c>
      <c r="Y259" s="48" t="n">
        <f aca="false">SUM(T259:X259)</f>
        <v>50.89597</v>
      </c>
      <c r="Z259" s="21" t="n">
        <f aca="false">+E259+I259+L259+S259+Y259</f>
        <v>5853.59887</v>
      </c>
      <c r="AA259" s="21" t="n">
        <f aca="false">+D259+F259+G259+H259</f>
        <v>5677.04175</v>
      </c>
      <c r="AB259" s="21" t="n">
        <f aca="false">+L259+S259+Y259</f>
        <v>176.55712</v>
      </c>
      <c r="AC259" s="207"/>
      <c r="AD259" s="207" t="n">
        <f aca="false">+Z259-AA259-AB259</f>
        <v>0</v>
      </c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H259" s="325"/>
      <c r="BI259" s="325"/>
      <c r="BJ259" s="325"/>
      <c r="BK259" s="325"/>
      <c r="BL259" s="325"/>
      <c r="BM259" s="325"/>
      <c r="BN259" s="325"/>
      <c r="BO259" s="325"/>
      <c r="BP259" s="325"/>
      <c r="BQ259" s="325"/>
      <c r="BR259" s="325"/>
      <c r="BS259" s="325"/>
      <c r="BT259" s="325"/>
      <c r="BU259" s="325"/>
      <c r="BV259" s="325"/>
      <c r="BW259" s="325"/>
      <c r="BX259" s="325"/>
      <c r="BY259" s="325"/>
      <c r="BZ259" s="325"/>
      <c r="CA259" s="325"/>
      <c r="CB259" s="325"/>
      <c r="CC259" s="325"/>
      <c r="CD259" s="325"/>
      <c r="CE259" s="325"/>
      <c r="CF259" s="325"/>
      <c r="CG259" s="325"/>
      <c r="CH259" s="325"/>
      <c r="CI259" s="325"/>
      <c r="CJ259" s="325"/>
    </row>
    <row r="260" customFormat="false" ht="12.75" hidden="false" customHeight="true" outlineLevel="0" collapsed="false">
      <c r="A260" s="81"/>
      <c r="B260" s="321" t="n">
        <v>160325</v>
      </c>
      <c r="C260" s="1" t="s">
        <v>328</v>
      </c>
      <c r="D260" s="322" t="n">
        <v>402.11665</v>
      </c>
      <c r="E260" s="48" t="n">
        <f aca="false">SUM(D260)</f>
        <v>402.11665</v>
      </c>
      <c r="F260" s="322" t="n">
        <v>113.14117</v>
      </c>
      <c r="G260" s="323" t="n">
        <v>304.5015</v>
      </c>
      <c r="H260" s="322" t="n">
        <v>20.22254</v>
      </c>
      <c r="I260" s="48" t="n">
        <f aca="false">SUM(F260:H260)</f>
        <v>437.86521</v>
      </c>
      <c r="J260" s="322" t="n">
        <v>0</v>
      </c>
      <c r="K260" s="322" t="n">
        <v>0</v>
      </c>
      <c r="L260" s="48" t="n">
        <f aca="false">SUM(J260:K260)</f>
        <v>0</v>
      </c>
      <c r="M260" s="322" t="n">
        <v>0</v>
      </c>
      <c r="N260" s="322" t="n">
        <v>0</v>
      </c>
      <c r="O260" s="322" t="n">
        <v>45.34993</v>
      </c>
      <c r="P260" s="322" t="n">
        <v>0</v>
      </c>
      <c r="Q260" s="324" t="n">
        <v>0.02845</v>
      </c>
      <c r="R260" s="322" t="n">
        <v>3.93351</v>
      </c>
      <c r="S260" s="48" t="n">
        <f aca="false">SUM(M260:R260)</f>
        <v>49.31189</v>
      </c>
      <c r="T260" s="322" t="n">
        <v>0.91037</v>
      </c>
      <c r="U260" s="322" t="n">
        <v>0</v>
      </c>
      <c r="V260" s="322" t="n">
        <v>0</v>
      </c>
      <c r="W260" s="322" t="n">
        <v>0</v>
      </c>
      <c r="X260" s="322" t="n">
        <v>58.08483</v>
      </c>
      <c r="Y260" s="48" t="n">
        <f aca="false">SUM(T260:X260)</f>
        <v>58.9952</v>
      </c>
      <c r="Z260" s="21" t="n">
        <f aca="false">+E260+I260+L260+S260+Y260</f>
        <v>948.28895</v>
      </c>
      <c r="AA260" s="21" t="n">
        <f aca="false">+D260+F260+G260+H260</f>
        <v>839.98186</v>
      </c>
      <c r="AB260" s="21" t="n">
        <f aca="false">+L260+S260+Y260</f>
        <v>108.30709</v>
      </c>
      <c r="AC260" s="207"/>
      <c r="AD260" s="207" t="n">
        <f aca="false">+Z260-AA260-AB260</f>
        <v>0</v>
      </c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H260" s="325"/>
      <c r="BI260" s="325"/>
      <c r="BJ260" s="325"/>
      <c r="BK260" s="325"/>
      <c r="BL260" s="325"/>
      <c r="BM260" s="325"/>
      <c r="BN260" s="325"/>
      <c r="BO260" s="325"/>
      <c r="BP260" s="325"/>
      <c r="BQ260" s="325"/>
      <c r="BR260" s="325"/>
      <c r="BS260" s="325"/>
      <c r="BT260" s="325"/>
      <c r="BU260" s="325"/>
      <c r="BV260" s="325"/>
      <c r="BW260" s="325"/>
      <c r="BX260" s="325"/>
      <c r="BY260" s="325"/>
      <c r="BZ260" s="325"/>
      <c r="CA260" s="325"/>
      <c r="CB260" s="325"/>
      <c r="CC260" s="325"/>
      <c r="CD260" s="325"/>
      <c r="CE260" s="325"/>
      <c r="CF260" s="325"/>
      <c r="CG260" s="325"/>
      <c r="CH260" s="325"/>
      <c r="CI260" s="325"/>
      <c r="CJ260" s="325"/>
    </row>
    <row r="261" customFormat="false" ht="12.75" hidden="false" customHeight="true" outlineLevel="0" collapsed="false">
      <c r="A261" s="81"/>
      <c r="B261" s="321" t="n">
        <v>1604</v>
      </c>
      <c r="C261" s="1" t="s">
        <v>329</v>
      </c>
      <c r="D261" s="322" t="n">
        <v>192.37377</v>
      </c>
      <c r="E261" s="48" t="n">
        <f aca="false">SUM(D261)</f>
        <v>192.37377</v>
      </c>
      <c r="F261" s="322" t="n">
        <v>106.57328</v>
      </c>
      <c r="G261" s="323" t="n">
        <v>69.28608</v>
      </c>
      <c r="H261" s="322" t="n">
        <v>0.00056</v>
      </c>
      <c r="I261" s="48" t="n">
        <f aca="false">SUM(F261:H261)</f>
        <v>175.85992</v>
      </c>
      <c r="J261" s="322" t="n">
        <v>10.72232</v>
      </c>
      <c r="K261" s="322" t="n">
        <v>0</v>
      </c>
      <c r="L261" s="48" t="n">
        <f aca="false">SUM(J261:K261)</f>
        <v>10.72232</v>
      </c>
      <c r="M261" s="322" t="n">
        <v>0</v>
      </c>
      <c r="N261" s="322" t="n">
        <v>0</v>
      </c>
      <c r="O261" s="322" t="n">
        <v>0</v>
      </c>
      <c r="P261" s="322" t="n">
        <v>0</v>
      </c>
      <c r="Q261" s="324" t="n">
        <v>0</v>
      </c>
      <c r="R261" s="322" t="n">
        <v>0</v>
      </c>
      <c r="S261" s="48" t="n">
        <f aca="false">SUM(M261:R261)</f>
        <v>0</v>
      </c>
      <c r="T261" s="322" t="n">
        <v>0</v>
      </c>
      <c r="U261" s="322" t="n">
        <v>0</v>
      </c>
      <c r="V261" s="322" t="n">
        <v>0</v>
      </c>
      <c r="W261" s="322" t="n">
        <v>0</v>
      </c>
      <c r="X261" s="322" t="n">
        <v>0.1029</v>
      </c>
      <c r="Y261" s="48" t="n">
        <f aca="false">SUM(T261:X261)</f>
        <v>0.1029</v>
      </c>
      <c r="Z261" s="21" t="n">
        <f aca="false">+E261+I261+L261+S261+Y261</f>
        <v>379.05891</v>
      </c>
      <c r="AA261" s="21" t="n">
        <f aca="false">+D261+F261+G261+H261</f>
        <v>368.23369</v>
      </c>
      <c r="AB261" s="21" t="n">
        <f aca="false">+L261+S261+Y261</f>
        <v>10.82522</v>
      </c>
      <c r="AC261" s="207"/>
      <c r="AD261" s="207" t="n">
        <f aca="false">+Z261-AA261-AB261</f>
        <v>0</v>
      </c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H261" s="325"/>
      <c r="BI261" s="325"/>
      <c r="BJ261" s="325"/>
      <c r="BK261" s="325"/>
      <c r="BL261" s="325"/>
      <c r="BM261" s="325"/>
      <c r="BN261" s="325"/>
      <c r="BO261" s="325"/>
      <c r="BP261" s="325"/>
      <c r="BQ261" s="325"/>
      <c r="BR261" s="325"/>
      <c r="BS261" s="325"/>
      <c r="BT261" s="325"/>
      <c r="BU261" s="325"/>
      <c r="BV261" s="325"/>
      <c r="BW261" s="325"/>
      <c r="BX261" s="325"/>
      <c r="BY261" s="325"/>
      <c r="BZ261" s="325"/>
      <c r="CA261" s="325"/>
      <c r="CB261" s="325"/>
      <c r="CC261" s="325"/>
      <c r="CD261" s="325"/>
      <c r="CE261" s="325"/>
      <c r="CF261" s="325"/>
      <c r="CG261" s="325"/>
      <c r="CH261" s="325"/>
      <c r="CI261" s="325"/>
      <c r="CJ261" s="325"/>
    </row>
    <row r="262" customFormat="false" ht="12.75" hidden="false" customHeight="true" outlineLevel="0" collapsed="false">
      <c r="A262" s="81"/>
      <c r="B262" s="321" t="n">
        <v>1605</v>
      </c>
      <c r="C262" s="1" t="s">
        <v>330</v>
      </c>
      <c r="D262" s="322" t="n">
        <v>475.40673</v>
      </c>
      <c r="E262" s="48" t="n">
        <f aca="false">SUM(D262)</f>
        <v>475.40673</v>
      </c>
      <c r="F262" s="322" t="n">
        <v>334.33912</v>
      </c>
      <c r="G262" s="323" t="n">
        <v>12.37194</v>
      </c>
      <c r="H262" s="322" t="n">
        <v>29.0341</v>
      </c>
      <c r="I262" s="48" t="n">
        <f aca="false">SUM(F262:H262)</f>
        <v>375.74516</v>
      </c>
      <c r="J262" s="322" t="n">
        <v>107.66139</v>
      </c>
      <c r="K262" s="322" t="n">
        <v>2.464</v>
      </c>
      <c r="L262" s="48" t="n">
        <f aca="false">SUM(J262:K262)</f>
        <v>110.12539</v>
      </c>
      <c r="M262" s="322" t="n">
        <v>160.56571</v>
      </c>
      <c r="N262" s="322" t="n">
        <v>0</v>
      </c>
      <c r="O262" s="322" t="n">
        <v>0</v>
      </c>
      <c r="P262" s="322" t="n">
        <v>0</v>
      </c>
      <c r="Q262" s="324" t="n">
        <v>0</v>
      </c>
      <c r="R262" s="322" t="n">
        <v>5.85414</v>
      </c>
      <c r="S262" s="48" t="n">
        <f aca="false">SUM(M262:R262)</f>
        <v>166.41985</v>
      </c>
      <c r="T262" s="322" t="n">
        <v>0.88504</v>
      </c>
      <c r="U262" s="322" t="n">
        <v>0</v>
      </c>
      <c r="V262" s="322" t="n">
        <v>244.735</v>
      </c>
      <c r="W262" s="322" t="n">
        <v>0</v>
      </c>
      <c r="X262" s="322" t="n">
        <v>0</v>
      </c>
      <c r="Y262" s="48" t="n">
        <f aca="false">SUM(T262:X262)</f>
        <v>245.62004</v>
      </c>
      <c r="Z262" s="21" t="n">
        <f aca="false">+E262+I262+L262+S262+Y262</f>
        <v>1373.31717</v>
      </c>
      <c r="AA262" s="21" t="n">
        <f aca="false">+D262+F262+G262+H262</f>
        <v>851.15189</v>
      </c>
      <c r="AB262" s="21" t="n">
        <f aca="false">+L262+S262+Y262</f>
        <v>522.16528</v>
      </c>
      <c r="AC262" s="207"/>
      <c r="AD262" s="207" t="n">
        <f aca="false">+Z262-AA262-AB262</f>
        <v>0</v>
      </c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H262" s="325"/>
      <c r="BI262" s="325"/>
      <c r="BJ262" s="325"/>
      <c r="BK262" s="325"/>
      <c r="BL262" s="325"/>
      <c r="BM262" s="325"/>
      <c r="BN262" s="325"/>
      <c r="BO262" s="325"/>
      <c r="BP262" s="325"/>
      <c r="BQ262" s="325"/>
      <c r="BR262" s="325"/>
      <c r="BS262" s="325"/>
      <c r="BT262" s="325"/>
      <c r="BU262" s="325"/>
      <c r="BV262" s="325"/>
      <c r="BW262" s="325"/>
      <c r="BX262" s="325"/>
      <c r="BY262" s="325"/>
      <c r="BZ262" s="325"/>
      <c r="CA262" s="325"/>
      <c r="CB262" s="325"/>
      <c r="CC262" s="325"/>
      <c r="CD262" s="325"/>
      <c r="CE262" s="325"/>
      <c r="CF262" s="325"/>
      <c r="CG262" s="325"/>
      <c r="CH262" s="325"/>
      <c r="CI262" s="325"/>
      <c r="CJ262" s="325"/>
    </row>
    <row r="263" customFormat="false" ht="12.75" hidden="false" customHeight="true" outlineLevel="0" collapsed="false">
      <c r="A263" s="81"/>
      <c r="B263" s="321" t="n">
        <v>160505</v>
      </c>
      <c r="C263" s="1" t="s">
        <v>331</v>
      </c>
      <c r="D263" s="322" t="n">
        <v>0</v>
      </c>
      <c r="E263" s="48" t="n">
        <f aca="false">SUM(D263)</f>
        <v>0</v>
      </c>
      <c r="F263" s="322" t="n">
        <v>188.9272</v>
      </c>
      <c r="G263" s="323" t="n">
        <v>12.37194</v>
      </c>
      <c r="H263" s="322" t="n">
        <v>12.01245</v>
      </c>
      <c r="I263" s="48" t="n">
        <f aca="false">SUM(F263:H263)</f>
        <v>213.31159</v>
      </c>
      <c r="J263" s="322" t="n">
        <v>0</v>
      </c>
      <c r="K263" s="322" t="n">
        <v>0</v>
      </c>
      <c r="L263" s="48" t="n">
        <f aca="false">SUM(J263:K263)</f>
        <v>0</v>
      </c>
      <c r="M263" s="322" t="n">
        <v>0</v>
      </c>
      <c r="N263" s="322" t="n">
        <v>0</v>
      </c>
      <c r="O263" s="322" t="n">
        <v>0</v>
      </c>
      <c r="P263" s="322" t="n">
        <v>0</v>
      </c>
      <c r="Q263" s="324" t="n">
        <v>0</v>
      </c>
      <c r="R263" s="322" t="n">
        <v>5.85414</v>
      </c>
      <c r="S263" s="48" t="n">
        <f aca="false">SUM(M263:R263)</f>
        <v>5.85414</v>
      </c>
      <c r="T263" s="322" t="n">
        <v>0.88504</v>
      </c>
      <c r="U263" s="322" t="n">
        <v>0</v>
      </c>
      <c r="V263" s="322" t="n">
        <v>0</v>
      </c>
      <c r="W263" s="322" t="n">
        <v>0</v>
      </c>
      <c r="X263" s="322" t="n">
        <v>0</v>
      </c>
      <c r="Y263" s="48" t="n">
        <f aca="false">SUM(T263:X263)</f>
        <v>0.88504</v>
      </c>
      <c r="Z263" s="21" t="n">
        <f aca="false">+E263+I263+L263+S263+Y263</f>
        <v>220.05077</v>
      </c>
      <c r="AA263" s="21" t="n">
        <f aca="false">+D263+F263+G263+H263</f>
        <v>213.31159</v>
      </c>
      <c r="AB263" s="21" t="n">
        <f aca="false">+L263+S263+Y263</f>
        <v>6.73918</v>
      </c>
      <c r="AC263" s="207"/>
      <c r="AD263" s="207" t="n">
        <f aca="false">+Z263-AA263-AB263</f>
        <v>0</v>
      </c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H263" s="325"/>
      <c r="BI263" s="325"/>
      <c r="BJ263" s="325"/>
      <c r="BK263" s="325"/>
      <c r="BL263" s="325"/>
      <c r="BM263" s="325"/>
      <c r="BN263" s="325"/>
      <c r="BO263" s="325"/>
      <c r="BP263" s="325"/>
      <c r="BQ263" s="325"/>
      <c r="BR263" s="325"/>
      <c r="BS263" s="325"/>
      <c r="BT263" s="325"/>
      <c r="BU263" s="325"/>
      <c r="BV263" s="325"/>
      <c r="BW263" s="325"/>
      <c r="BX263" s="325"/>
      <c r="BY263" s="325"/>
      <c r="BZ263" s="325"/>
      <c r="CA263" s="325"/>
      <c r="CB263" s="325"/>
      <c r="CC263" s="325"/>
      <c r="CD263" s="325"/>
      <c r="CE263" s="325"/>
      <c r="CF263" s="325"/>
      <c r="CG263" s="325"/>
      <c r="CH263" s="325"/>
      <c r="CI263" s="325"/>
      <c r="CJ263" s="325"/>
    </row>
    <row r="264" customFormat="false" ht="12.75" hidden="false" customHeight="true" outlineLevel="0" collapsed="false">
      <c r="A264" s="81"/>
      <c r="B264" s="321" t="n">
        <v>160510</v>
      </c>
      <c r="C264" s="1" t="s">
        <v>332</v>
      </c>
      <c r="D264" s="322" t="n">
        <v>0</v>
      </c>
      <c r="E264" s="48" t="n">
        <f aca="false">SUM(D264)</f>
        <v>0</v>
      </c>
      <c r="F264" s="322" t="n">
        <v>0.56981</v>
      </c>
      <c r="G264" s="323" t="n">
        <v>0</v>
      </c>
      <c r="H264" s="322" t="n">
        <v>0</v>
      </c>
      <c r="I264" s="48" t="n">
        <f aca="false">SUM(F264:H264)</f>
        <v>0.56981</v>
      </c>
      <c r="J264" s="322" t="n">
        <v>0</v>
      </c>
      <c r="K264" s="322" t="n">
        <v>0</v>
      </c>
      <c r="L264" s="48" t="n">
        <f aca="false">SUM(J264:K264)</f>
        <v>0</v>
      </c>
      <c r="M264" s="322" t="n">
        <v>0</v>
      </c>
      <c r="N264" s="322" t="n">
        <v>0</v>
      </c>
      <c r="O264" s="322" t="n">
        <v>0</v>
      </c>
      <c r="P264" s="322" t="n">
        <v>0</v>
      </c>
      <c r="Q264" s="324" t="n">
        <v>0</v>
      </c>
      <c r="R264" s="322" t="n">
        <v>0</v>
      </c>
      <c r="S264" s="48" t="n">
        <f aca="false">SUM(M264:R264)</f>
        <v>0</v>
      </c>
      <c r="T264" s="322" t="n">
        <v>0</v>
      </c>
      <c r="U264" s="322" t="n">
        <v>0</v>
      </c>
      <c r="V264" s="322" t="n">
        <v>0</v>
      </c>
      <c r="W264" s="322" t="n">
        <v>0</v>
      </c>
      <c r="X264" s="322" t="n">
        <v>0</v>
      </c>
      <c r="Y264" s="48" t="n">
        <f aca="false">SUM(T264:X264)</f>
        <v>0</v>
      </c>
      <c r="Z264" s="21" t="n">
        <f aca="false">+E264+I264+L264+S264+Y264</f>
        <v>0.56981</v>
      </c>
      <c r="AA264" s="21" t="n">
        <f aca="false">+D264+F264+G264+H264</f>
        <v>0.56981</v>
      </c>
      <c r="AB264" s="21" t="n">
        <f aca="false">+L264+S264+Y264</f>
        <v>0</v>
      </c>
      <c r="AC264" s="207"/>
      <c r="AD264" s="207" t="n">
        <f aca="false">+Z264-AA264-AB264</f>
        <v>0</v>
      </c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H264" s="325"/>
      <c r="BI264" s="325"/>
      <c r="BJ264" s="325"/>
      <c r="BK264" s="325"/>
      <c r="BL264" s="325"/>
      <c r="BM264" s="325"/>
      <c r="BN264" s="325"/>
      <c r="BO264" s="325"/>
      <c r="BP264" s="325"/>
      <c r="BQ264" s="325"/>
      <c r="BR264" s="325"/>
      <c r="BS264" s="325"/>
      <c r="BT264" s="325"/>
      <c r="BU264" s="325"/>
      <c r="BV264" s="325"/>
      <c r="BW264" s="325"/>
      <c r="BX264" s="325"/>
      <c r="BY264" s="325"/>
      <c r="BZ264" s="325"/>
      <c r="CA264" s="325"/>
      <c r="CB264" s="325"/>
      <c r="CC264" s="325"/>
      <c r="CD264" s="325"/>
      <c r="CE264" s="325"/>
      <c r="CF264" s="325"/>
      <c r="CG264" s="325"/>
      <c r="CH264" s="325"/>
      <c r="CI264" s="325"/>
      <c r="CJ264" s="325"/>
    </row>
    <row r="265" customFormat="false" ht="12.75" hidden="false" customHeight="true" outlineLevel="0" collapsed="false">
      <c r="A265" s="81"/>
      <c r="B265" s="321" t="n">
        <v>160515</v>
      </c>
      <c r="C265" s="1" t="s">
        <v>333</v>
      </c>
      <c r="D265" s="322" t="n">
        <v>0</v>
      </c>
      <c r="E265" s="48" t="n">
        <f aca="false">SUM(D265)</f>
        <v>0</v>
      </c>
      <c r="F265" s="322" t="n">
        <v>144.84211</v>
      </c>
      <c r="G265" s="323" t="n">
        <v>0</v>
      </c>
      <c r="H265" s="322" t="n">
        <v>2.63195</v>
      </c>
      <c r="I265" s="48" t="n">
        <f aca="false">SUM(F265:H265)</f>
        <v>147.47406</v>
      </c>
      <c r="J265" s="322" t="n">
        <v>0</v>
      </c>
      <c r="K265" s="322" t="n">
        <v>0</v>
      </c>
      <c r="L265" s="48" t="n">
        <f aca="false">SUM(J265:K265)</f>
        <v>0</v>
      </c>
      <c r="M265" s="322" t="n">
        <v>0</v>
      </c>
      <c r="N265" s="322" t="n">
        <v>0</v>
      </c>
      <c r="O265" s="322" t="n">
        <v>0</v>
      </c>
      <c r="P265" s="322" t="n">
        <v>0</v>
      </c>
      <c r="Q265" s="324" t="n">
        <v>0</v>
      </c>
      <c r="R265" s="322" t="n">
        <v>0</v>
      </c>
      <c r="S265" s="48" t="n">
        <f aca="false">SUM(M265:R265)</f>
        <v>0</v>
      </c>
      <c r="T265" s="322" t="n">
        <v>0</v>
      </c>
      <c r="U265" s="322" t="n">
        <v>0</v>
      </c>
      <c r="V265" s="322" t="n">
        <v>244.735</v>
      </c>
      <c r="W265" s="322" t="n">
        <v>0</v>
      </c>
      <c r="X265" s="322" t="n">
        <v>0</v>
      </c>
      <c r="Y265" s="48" t="n">
        <f aca="false">SUM(T265:X265)</f>
        <v>244.735</v>
      </c>
      <c r="Z265" s="21" t="n">
        <f aca="false">+E265+I265+L265+S265+Y265</f>
        <v>392.20906</v>
      </c>
      <c r="AA265" s="21" t="n">
        <f aca="false">+D265+F265+G265+H265</f>
        <v>147.47406</v>
      </c>
      <c r="AB265" s="21" t="n">
        <f aca="false">+L265+S265+Y265</f>
        <v>244.735</v>
      </c>
      <c r="AC265" s="207"/>
      <c r="AD265" s="207" t="n">
        <f aca="false">+Z265-AA265-AB265</f>
        <v>0</v>
      </c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H265" s="325"/>
      <c r="BI265" s="325"/>
      <c r="BJ265" s="325"/>
      <c r="BK265" s="325"/>
      <c r="BL265" s="325"/>
      <c r="BM265" s="325"/>
      <c r="BN265" s="325"/>
      <c r="BO265" s="325"/>
      <c r="BP265" s="325"/>
      <c r="BQ265" s="325"/>
      <c r="BR265" s="325"/>
      <c r="BS265" s="325"/>
      <c r="BT265" s="325"/>
      <c r="BU265" s="325"/>
      <c r="BV265" s="325"/>
      <c r="BW265" s="325"/>
      <c r="BX265" s="325"/>
      <c r="BY265" s="325"/>
      <c r="BZ265" s="325"/>
      <c r="CA265" s="325"/>
      <c r="CB265" s="325"/>
      <c r="CC265" s="325"/>
      <c r="CD265" s="325"/>
      <c r="CE265" s="325"/>
      <c r="CF265" s="325"/>
      <c r="CG265" s="325"/>
      <c r="CH265" s="325"/>
      <c r="CI265" s="325"/>
      <c r="CJ265" s="325"/>
    </row>
    <row r="266" customFormat="false" ht="12.75" hidden="false" customHeight="true" outlineLevel="0" collapsed="false">
      <c r="A266" s="81"/>
      <c r="B266" s="321" t="n">
        <v>160590</v>
      </c>
      <c r="C266" s="1" t="s">
        <v>334</v>
      </c>
      <c r="D266" s="322" t="n">
        <v>475.40673</v>
      </c>
      <c r="E266" s="48" t="n">
        <f aca="false">SUM(D266)</f>
        <v>475.40673</v>
      </c>
      <c r="F266" s="322" t="n">
        <v>0</v>
      </c>
      <c r="G266" s="323" t="n">
        <v>0</v>
      </c>
      <c r="H266" s="322" t="n">
        <v>14.3897</v>
      </c>
      <c r="I266" s="48" t="n">
        <f aca="false">SUM(F266:H266)</f>
        <v>14.3897</v>
      </c>
      <c r="J266" s="322" t="n">
        <v>107.66139</v>
      </c>
      <c r="K266" s="322" t="n">
        <v>2.464</v>
      </c>
      <c r="L266" s="48" t="n">
        <f aca="false">SUM(J266:K266)</f>
        <v>110.12539</v>
      </c>
      <c r="M266" s="322" t="n">
        <v>160.56571</v>
      </c>
      <c r="N266" s="322" t="n">
        <v>0</v>
      </c>
      <c r="O266" s="322" t="n">
        <v>0</v>
      </c>
      <c r="P266" s="322" t="n">
        <v>0</v>
      </c>
      <c r="Q266" s="324" t="n">
        <v>0</v>
      </c>
      <c r="R266" s="322" t="n">
        <v>0</v>
      </c>
      <c r="S266" s="48" t="n">
        <f aca="false">SUM(M266:R266)</f>
        <v>160.56571</v>
      </c>
      <c r="T266" s="322" t="n">
        <v>0</v>
      </c>
      <c r="U266" s="322" t="n">
        <v>0</v>
      </c>
      <c r="V266" s="322" t="n">
        <v>0</v>
      </c>
      <c r="W266" s="322" t="n">
        <v>0</v>
      </c>
      <c r="X266" s="322" t="n">
        <v>0</v>
      </c>
      <c r="Y266" s="48" t="n">
        <f aca="false">SUM(T266:X266)</f>
        <v>0</v>
      </c>
      <c r="Z266" s="21" t="n">
        <f aca="false">+E266+I266+L266+S266+Y266</f>
        <v>760.48753</v>
      </c>
      <c r="AA266" s="21" t="n">
        <f aca="false">+D266+F266+G266+H266</f>
        <v>489.79643</v>
      </c>
      <c r="AB266" s="21" t="n">
        <f aca="false">+L266+S266+Y266</f>
        <v>270.6911</v>
      </c>
      <c r="AC266" s="207"/>
      <c r="AD266" s="207" t="n">
        <f aca="false">+Z266-AA266-AB266</f>
        <v>0</v>
      </c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H266" s="325"/>
      <c r="BI266" s="325"/>
      <c r="BJ266" s="325"/>
      <c r="BK266" s="325"/>
      <c r="BL266" s="325"/>
      <c r="BM266" s="325"/>
      <c r="BN266" s="325"/>
      <c r="BO266" s="325"/>
      <c r="BP266" s="325"/>
      <c r="BQ266" s="325"/>
      <c r="BR266" s="325"/>
      <c r="BS266" s="325"/>
      <c r="BT266" s="325"/>
      <c r="BU266" s="325"/>
      <c r="BV266" s="325"/>
      <c r="BW266" s="325"/>
      <c r="BX266" s="325"/>
      <c r="BY266" s="325"/>
      <c r="BZ266" s="325"/>
      <c r="CA266" s="325"/>
      <c r="CB266" s="325"/>
      <c r="CC266" s="325"/>
      <c r="CD266" s="325"/>
      <c r="CE266" s="325"/>
      <c r="CF266" s="325"/>
      <c r="CG266" s="325"/>
      <c r="CH266" s="325"/>
      <c r="CI266" s="325"/>
      <c r="CJ266" s="325"/>
    </row>
    <row r="267" customFormat="false" ht="12.75" hidden="false" customHeight="true" outlineLevel="0" collapsed="false">
      <c r="A267" s="81"/>
      <c r="B267" s="321" t="n">
        <v>1606</v>
      </c>
      <c r="C267" s="1" t="s">
        <v>335</v>
      </c>
      <c r="D267" s="322" t="n">
        <v>0</v>
      </c>
      <c r="E267" s="48" t="n">
        <f aca="false">SUM(D267)</f>
        <v>0</v>
      </c>
      <c r="F267" s="322" t="n">
        <v>0</v>
      </c>
      <c r="G267" s="323" t="n">
        <v>0</v>
      </c>
      <c r="H267" s="322" t="n">
        <v>0</v>
      </c>
      <c r="I267" s="48" t="n">
        <f aca="false">SUM(F267:H267)</f>
        <v>0</v>
      </c>
      <c r="J267" s="322" t="n">
        <v>0</v>
      </c>
      <c r="K267" s="322" t="n">
        <v>201.92403</v>
      </c>
      <c r="L267" s="48" t="n">
        <f aca="false">SUM(J267:K267)</f>
        <v>201.92403</v>
      </c>
      <c r="M267" s="322" t="n">
        <v>0</v>
      </c>
      <c r="N267" s="322" t="n">
        <v>0</v>
      </c>
      <c r="O267" s="322" t="n">
        <v>0</v>
      </c>
      <c r="P267" s="322" t="n">
        <v>0</v>
      </c>
      <c r="Q267" s="324" t="n">
        <v>0</v>
      </c>
      <c r="R267" s="322" t="n">
        <v>0</v>
      </c>
      <c r="S267" s="48" t="n">
        <f aca="false">SUM(M267:R267)</f>
        <v>0</v>
      </c>
      <c r="T267" s="322" t="n">
        <v>0</v>
      </c>
      <c r="U267" s="322" t="n">
        <v>0</v>
      </c>
      <c r="V267" s="322" t="n">
        <v>0</v>
      </c>
      <c r="W267" s="322" t="n">
        <v>0</v>
      </c>
      <c r="X267" s="322" t="n">
        <v>0</v>
      </c>
      <c r="Y267" s="48" t="n">
        <f aca="false">SUM(T267:X267)</f>
        <v>0</v>
      </c>
      <c r="Z267" s="21" t="n">
        <f aca="false">+E267+I267+L267+S267+Y267</f>
        <v>201.92403</v>
      </c>
      <c r="AA267" s="21" t="n">
        <f aca="false">+D267+F267+G267+H267</f>
        <v>0</v>
      </c>
      <c r="AB267" s="21" t="n">
        <f aca="false">+L267+S267+Y267</f>
        <v>201.92403</v>
      </c>
      <c r="AC267" s="207"/>
      <c r="AD267" s="207" t="n">
        <f aca="false">+Z267-AA267-AB267</f>
        <v>0</v>
      </c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H267" s="325"/>
      <c r="BI267" s="325"/>
      <c r="BJ267" s="325"/>
      <c r="BK267" s="325"/>
      <c r="BL267" s="325"/>
      <c r="BM267" s="325"/>
      <c r="BN267" s="325"/>
      <c r="BO267" s="325"/>
      <c r="BP267" s="325"/>
      <c r="BQ267" s="325"/>
      <c r="BR267" s="325"/>
      <c r="BS267" s="325"/>
      <c r="BT267" s="325"/>
      <c r="BU267" s="325"/>
      <c r="BV267" s="325"/>
      <c r="BW267" s="325"/>
      <c r="BX267" s="325"/>
      <c r="BY267" s="325"/>
      <c r="BZ267" s="325"/>
      <c r="CA267" s="325"/>
      <c r="CB267" s="325"/>
      <c r="CC267" s="325"/>
      <c r="CD267" s="325"/>
      <c r="CE267" s="325"/>
      <c r="CF267" s="325"/>
      <c r="CG267" s="325"/>
      <c r="CH267" s="325"/>
      <c r="CI267" s="325"/>
      <c r="CJ267" s="325"/>
    </row>
    <row r="268" customFormat="false" ht="12.75" hidden="false" customHeight="true" outlineLevel="0" collapsed="false">
      <c r="A268" s="81"/>
      <c r="B268" s="321" t="n">
        <v>1607</v>
      </c>
      <c r="C268" s="1" t="s">
        <v>336</v>
      </c>
      <c r="D268" s="322" t="n">
        <v>204.31454</v>
      </c>
      <c r="E268" s="48" t="n">
        <f aca="false">SUM(D268)</f>
        <v>204.31454</v>
      </c>
      <c r="F268" s="322" t="n">
        <v>0</v>
      </c>
      <c r="G268" s="323" t="n">
        <v>251.26683</v>
      </c>
      <c r="H268" s="322" t="n">
        <v>0</v>
      </c>
      <c r="I268" s="48" t="n">
        <f aca="false">SUM(F268:H268)</f>
        <v>251.26683</v>
      </c>
      <c r="J268" s="322" t="n">
        <v>0</v>
      </c>
      <c r="K268" s="322" t="n">
        <v>0</v>
      </c>
      <c r="L268" s="48" t="n">
        <f aca="false">SUM(J268:K268)</f>
        <v>0</v>
      </c>
      <c r="M268" s="322" t="n">
        <v>335.68108</v>
      </c>
      <c r="N268" s="322" t="n">
        <v>0</v>
      </c>
      <c r="O268" s="322" t="n">
        <v>0</v>
      </c>
      <c r="P268" s="322" t="n">
        <v>0</v>
      </c>
      <c r="Q268" s="324" t="n">
        <v>0</v>
      </c>
      <c r="R268" s="322" t="n">
        <v>0</v>
      </c>
      <c r="S268" s="48" t="n">
        <f aca="false">SUM(M268:R268)</f>
        <v>335.68108</v>
      </c>
      <c r="T268" s="322" t="n">
        <v>0</v>
      </c>
      <c r="U268" s="322" t="n">
        <v>0</v>
      </c>
      <c r="V268" s="322" t="n">
        <v>0</v>
      </c>
      <c r="W268" s="322" t="n">
        <v>0</v>
      </c>
      <c r="X268" s="322" t="n">
        <v>0</v>
      </c>
      <c r="Y268" s="48" t="n">
        <f aca="false">SUM(T268:X268)</f>
        <v>0</v>
      </c>
      <c r="Z268" s="21" t="n">
        <f aca="false">+E268+I268+L268+S268+Y268</f>
        <v>791.26245</v>
      </c>
      <c r="AA268" s="21" t="n">
        <f aca="false">+D268+F268+G268+H268</f>
        <v>455.58137</v>
      </c>
      <c r="AB268" s="21" t="n">
        <f aca="false">+L268+S268+Y268</f>
        <v>335.68108</v>
      </c>
      <c r="AC268" s="207"/>
      <c r="AD268" s="207" t="n">
        <f aca="false">+Z268-AA268-AB268</f>
        <v>0</v>
      </c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H268" s="325"/>
      <c r="BI268" s="325"/>
      <c r="BJ268" s="325"/>
      <c r="BK268" s="325"/>
      <c r="BL268" s="325"/>
      <c r="BM268" s="325"/>
      <c r="BN268" s="325"/>
      <c r="BO268" s="325"/>
      <c r="BP268" s="325"/>
      <c r="BQ268" s="325"/>
      <c r="BR268" s="325"/>
      <c r="BS268" s="325"/>
      <c r="BT268" s="325"/>
      <c r="BU268" s="325"/>
      <c r="BV268" s="325"/>
      <c r="BW268" s="325"/>
      <c r="BX268" s="325"/>
      <c r="BY268" s="325"/>
      <c r="BZ268" s="325"/>
      <c r="CA268" s="325"/>
      <c r="CB268" s="325"/>
      <c r="CC268" s="325"/>
      <c r="CD268" s="325"/>
      <c r="CE268" s="325"/>
      <c r="CF268" s="325"/>
      <c r="CG268" s="325"/>
      <c r="CH268" s="325"/>
      <c r="CI268" s="325"/>
      <c r="CJ268" s="325"/>
    </row>
    <row r="269" customFormat="false" ht="12.75" hidden="false" customHeight="true" outlineLevel="0" collapsed="false">
      <c r="A269" s="81"/>
      <c r="B269" s="321" t="n">
        <v>1608</v>
      </c>
      <c r="C269" s="1" t="s">
        <v>337</v>
      </c>
      <c r="D269" s="322" t="n">
        <v>0</v>
      </c>
      <c r="E269" s="48" t="n">
        <f aca="false">SUM(D269)</f>
        <v>0</v>
      </c>
      <c r="F269" s="322" t="n">
        <v>0</v>
      </c>
      <c r="G269" s="323" t="n">
        <v>0</v>
      </c>
      <c r="H269" s="322" t="n">
        <v>0</v>
      </c>
      <c r="I269" s="48" t="n">
        <f aca="false">SUM(F269:H269)</f>
        <v>0</v>
      </c>
      <c r="J269" s="322" t="n">
        <v>0</v>
      </c>
      <c r="K269" s="322" t="n">
        <v>0</v>
      </c>
      <c r="L269" s="48" t="n">
        <f aca="false">SUM(J269:K269)</f>
        <v>0</v>
      </c>
      <c r="M269" s="322" t="n">
        <v>0</v>
      </c>
      <c r="N269" s="322" t="n">
        <v>0</v>
      </c>
      <c r="O269" s="322" t="n">
        <v>0</v>
      </c>
      <c r="P269" s="322" t="n">
        <v>0</v>
      </c>
      <c r="Q269" s="324" t="n">
        <v>0</v>
      </c>
      <c r="R269" s="322" t="n">
        <v>0</v>
      </c>
      <c r="S269" s="48" t="n">
        <f aca="false">SUM(M269:R269)</f>
        <v>0</v>
      </c>
      <c r="T269" s="322" t="n">
        <v>0</v>
      </c>
      <c r="U269" s="322" t="n">
        <v>0</v>
      </c>
      <c r="V269" s="322" t="n">
        <v>0</v>
      </c>
      <c r="W269" s="322" t="n">
        <v>0</v>
      </c>
      <c r="X269" s="322" t="n">
        <v>0</v>
      </c>
      <c r="Y269" s="48" t="n">
        <f aca="false">SUM(T269:X269)</f>
        <v>0</v>
      </c>
      <c r="Z269" s="21" t="n">
        <f aca="false">+E269+I269+L269+S269+Y269</f>
        <v>0</v>
      </c>
      <c r="AA269" s="21" t="n">
        <f aca="false">+D269+F269+G269+H269</f>
        <v>0</v>
      </c>
      <c r="AB269" s="21" t="n">
        <f aca="false">+L269+S269+Y269</f>
        <v>0</v>
      </c>
      <c r="AC269" s="207"/>
      <c r="AD269" s="207" t="n">
        <f aca="false">+Z269-AA269-AB269</f>
        <v>0</v>
      </c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H269" s="325"/>
      <c r="BI269" s="325"/>
      <c r="BJ269" s="325"/>
      <c r="BK269" s="325"/>
      <c r="BL269" s="325"/>
      <c r="BM269" s="325"/>
      <c r="BN269" s="325"/>
      <c r="BO269" s="325"/>
      <c r="BP269" s="325"/>
      <c r="BQ269" s="325"/>
      <c r="BR269" s="325"/>
      <c r="BS269" s="325"/>
      <c r="BT269" s="325"/>
      <c r="BU269" s="325"/>
      <c r="BV269" s="325"/>
      <c r="BW269" s="325"/>
      <c r="BX269" s="325"/>
      <c r="BY269" s="325"/>
      <c r="BZ269" s="325"/>
      <c r="CA269" s="325"/>
      <c r="CB269" s="325"/>
      <c r="CC269" s="325"/>
      <c r="CD269" s="325"/>
      <c r="CE269" s="325"/>
      <c r="CF269" s="325"/>
      <c r="CG269" s="325"/>
      <c r="CH269" s="325"/>
      <c r="CI269" s="325"/>
      <c r="CJ269" s="325"/>
    </row>
    <row r="270" customFormat="false" ht="12.75" hidden="false" customHeight="true" outlineLevel="0" collapsed="false">
      <c r="A270" s="81"/>
      <c r="B270" s="321" t="n">
        <v>1611</v>
      </c>
      <c r="C270" s="1" t="s">
        <v>338</v>
      </c>
      <c r="D270" s="322" t="n">
        <v>0</v>
      </c>
      <c r="E270" s="48" t="n">
        <f aca="false">SUM(D270)</f>
        <v>0</v>
      </c>
      <c r="F270" s="322" t="n">
        <v>0.43508</v>
      </c>
      <c r="G270" s="323" t="n">
        <v>114.72789</v>
      </c>
      <c r="H270" s="322" t="n">
        <v>200</v>
      </c>
      <c r="I270" s="48" t="n">
        <f aca="false">SUM(F270:H270)</f>
        <v>315.16297</v>
      </c>
      <c r="J270" s="322" t="n">
        <v>200</v>
      </c>
      <c r="K270" s="322" t="n">
        <v>0</v>
      </c>
      <c r="L270" s="48" t="n">
        <f aca="false">SUM(J270:K270)</f>
        <v>200</v>
      </c>
      <c r="M270" s="322" t="n">
        <v>0.48514</v>
      </c>
      <c r="N270" s="322" t="n">
        <v>0</v>
      </c>
      <c r="O270" s="322" t="n">
        <v>1421.99179</v>
      </c>
      <c r="P270" s="322" t="n">
        <v>0</v>
      </c>
      <c r="Q270" s="324" t="n">
        <v>0</v>
      </c>
      <c r="R270" s="322" t="n">
        <v>0</v>
      </c>
      <c r="S270" s="48" t="n">
        <f aca="false">SUM(M270:R270)</f>
        <v>1422.47693</v>
      </c>
      <c r="T270" s="322" t="n">
        <v>0</v>
      </c>
      <c r="U270" s="322" t="n">
        <v>0</v>
      </c>
      <c r="V270" s="322" t="n">
        <v>0</v>
      </c>
      <c r="W270" s="322" t="n">
        <v>0</v>
      </c>
      <c r="X270" s="322" t="n">
        <v>0</v>
      </c>
      <c r="Y270" s="48" t="n">
        <f aca="false">SUM(T270:X270)</f>
        <v>0</v>
      </c>
      <c r="Z270" s="21" t="n">
        <f aca="false">+E270+I270+L270+S270+Y270</f>
        <v>1937.6399</v>
      </c>
      <c r="AA270" s="21" t="n">
        <f aca="false">+D270+F270+G270+H270</f>
        <v>315.16297</v>
      </c>
      <c r="AB270" s="21" t="n">
        <f aca="false">+L270+S270+Y270</f>
        <v>1622.47693</v>
      </c>
      <c r="AC270" s="207"/>
      <c r="AD270" s="207" t="n">
        <f aca="false">+Z270-AA270-AB270</f>
        <v>0</v>
      </c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H270" s="325"/>
      <c r="BI270" s="325"/>
      <c r="BJ270" s="325"/>
      <c r="BK270" s="325"/>
      <c r="BL270" s="325"/>
      <c r="BM270" s="325"/>
      <c r="BN270" s="325"/>
      <c r="BO270" s="325"/>
      <c r="BP270" s="325"/>
      <c r="BQ270" s="325"/>
      <c r="BR270" s="325"/>
      <c r="BS270" s="325"/>
      <c r="BT270" s="325"/>
      <c r="BU270" s="325"/>
      <c r="BV270" s="325"/>
      <c r="BW270" s="325"/>
      <c r="BX270" s="325"/>
      <c r="BY270" s="325"/>
      <c r="BZ270" s="325"/>
      <c r="CA270" s="325"/>
      <c r="CB270" s="325"/>
      <c r="CC270" s="325"/>
      <c r="CD270" s="325"/>
      <c r="CE270" s="325"/>
      <c r="CF270" s="325"/>
      <c r="CG270" s="325"/>
      <c r="CH270" s="325"/>
      <c r="CI270" s="325"/>
      <c r="CJ270" s="325"/>
    </row>
    <row r="271" customFormat="false" ht="12.75" hidden="false" customHeight="true" outlineLevel="0" collapsed="false">
      <c r="A271" s="81"/>
      <c r="B271" s="321" t="n">
        <v>1612</v>
      </c>
      <c r="C271" s="1" t="s">
        <v>339</v>
      </c>
      <c r="D271" s="322" t="n">
        <v>1564.44234</v>
      </c>
      <c r="E271" s="48" t="n">
        <f aca="false">SUM(D271)</f>
        <v>1564.44234</v>
      </c>
      <c r="F271" s="322" t="n">
        <v>0</v>
      </c>
      <c r="G271" s="323" t="n">
        <v>255681.28296</v>
      </c>
      <c r="H271" s="322" t="n">
        <v>38.3074</v>
      </c>
      <c r="I271" s="48" t="n">
        <f aca="false">SUM(F271:H271)</f>
        <v>255719.59036</v>
      </c>
      <c r="J271" s="322" t="n">
        <v>0</v>
      </c>
      <c r="K271" s="322" t="n">
        <v>1013.29919</v>
      </c>
      <c r="L271" s="48" t="n">
        <f aca="false">SUM(J271:K271)</f>
        <v>1013.29919</v>
      </c>
      <c r="M271" s="322" t="n">
        <v>0.012</v>
      </c>
      <c r="N271" s="322" t="n">
        <v>0</v>
      </c>
      <c r="O271" s="322" t="n">
        <v>0</v>
      </c>
      <c r="P271" s="322" t="n">
        <v>0</v>
      </c>
      <c r="Q271" s="324" t="n">
        <v>0</v>
      </c>
      <c r="R271" s="322" t="n">
        <v>0.87001</v>
      </c>
      <c r="S271" s="48" t="n">
        <f aca="false">SUM(M271:R271)</f>
        <v>0.88201</v>
      </c>
      <c r="T271" s="322" t="n">
        <v>0</v>
      </c>
      <c r="U271" s="322" t="n">
        <v>0.005</v>
      </c>
      <c r="V271" s="322" t="n">
        <v>0</v>
      </c>
      <c r="W271" s="322" t="n">
        <v>0</v>
      </c>
      <c r="X271" s="322" t="n">
        <v>0.001</v>
      </c>
      <c r="Y271" s="48" t="n">
        <f aca="false">SUM(T271:X271)</f>
        <v>0.006</v>
      </c>
      <c r="Z271" s="21" t="n">
        <f aca="false">+E271+I271+L271+S271+Y271</f>
        <v>258298.2199</v>
      </c>
      <c r="AA271" s="21" t="n">
        <f aca="false">+D271+F271+G271+H271</f>
        <v>257284.0327</v>
      </c>
      <c r="AB271" s="21" t="n">
        <f aca="false">+L271+S271+Y271</f>
        <v>1014.1872</v>
      </c>
      <c r="AC271" s="207"/>
      <c r="AD271" s="207" t="n">
        <f aca="false">+Z271-AA271-AB271</f>
        <v>-1.4210854715202E-011</v>
      </c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H271" s="325"/>
      <c r="BI271" s="325"/>
      <c r="BJ271" s="325"/>
      <c r="BK271" s="325"/>
      <c r="BL271" s="325"/>
      <c r="BM271" s="325"/>
      <c r="BN271" s="325"/>
      <c r="BO271" s="325"/>
      <c r="BP271" s="325"/>
      <c r="BQ271" s="325"/>
      <c r="BR271" s="325"/>
      <c r="BS271" s="325"/>
      <c r="BT271" s="325"/>
      <c r="BU271" s="325"/>
      <c r="BV271" s="325"/>
      <c r="BW271" s="325"/>
      <c r="BX271" s="325"/>
      <c r="BY271" s="325"/>
      <c r="BZ271" s="325"/>
      <c r="CA271" s="325"/>
      <c r="CB271" s="325"/>
      <c r="CC271" s="325"/>
      <c r="CD271" s="325"/>
      <c r="CE271" s="325"/>
      <c r="CF271" s="325"/>
      <c r="CG271" s="325"/>
      <c r="CH271" s="325"/>
      <c r="CI271" s="325"/>
      <c r="CJ271" s="325"/>
    </row>
    <row r="272" customFormat="false" ht="12.75" hidden="false" customHeight="true" outlineLevel="0" collapsed="false">
      <c r="A272" s="81"/>
      <c r="B272" s="321" t="n">
        <v>1613</v>
      </c>
      <c r="C272" s="1" t="s">
        <v>340</v>
      </c>
      <c r="D272" s="322" t="n">
        <v>9187.08592</v>
      </c>
      <c r="E272" s="48" t="n">
        <f aca="false">SUM(D272)</f>
        <v>9187.08592</v>
      </c>
      <c r="F272" s="322" t="n">
        <v>5000</v>
      </c>
      <c r="G272" s="323" t="n">
        <v>0</v>
      </c>
      <c r="H272" s="322" t="n">
        <v>0</v>
      </c>
      <c r="I272" s="48" t="n">
        <f aca="false">SUM(F272:H272)</f>
        <v>5000</v>
      </c>
      <c r="J272" s="322" t="n">
        <v>3000</v>
      </c>
      <c r="K272" s="322" t="n">
        <v>0</v>
      </c>
      <c r="L272" s="48" t="n">
        <f aca="false">SUM(J272:K272)</f>
        <v>3000</v>
      </c>
      <c r="M272" s="322" t="n">
        <v>0</v>
      </c>
      <c r="N272" s="322" t="n">
        <v>0</v>
      </c>
      <c r="O272" s="322" t="n">
        <v>7968</v>
      </c>
      <c r="P272" s="322" t="n">
        <v>0</v>
      </c>
      <c r="Q272" s="324" t="n">
        <v>0</v>
      </c>
      <c r="R272" s="322" t="n">
        <v>0</v>
      </c>
      <c r="S272" s="48" t="n">
        <f aca="false">SUM(M272:R272)</f>
        <v>7968</v>
      </c>
      <c r="T272" s="322" t="n">
        <v>0</v>
      </c>
      <c r="U272" s="322" t="n">
        <v>0</v>
      </c>
      <c r="V272" s="322" t="n">
        <v>0</v>
      </c>
      <c r="W272" s="322" t="n">
        <v>0</v>
      </c>
      <c r="X272" s="322" t="n">
        <v>0</v>
      </c>
      <c r="Y272" s="48" t="n">
        <f aca="false">SUM(T272:X272)</f>
        <v>0</v>
      </c>
      <c r="Z272" s="21" t="n">
        <f aca="false">+E272+I272+L272+S272+Y272</f>
        <v>25155.08592</v>
      </c>
      <c r="AA272" s="21" t="n">
        <f aca="false">+D272+F272+G272+H272</f>
        <v>14187.08592</v>
      </c>
      <c r="AB272" s="21" t="n">
        <f aca="false">+L272+S272+Y272</f>
        <v>10968</v>
      </c>
      <c r="AC272" s="207"/>
      <c r="AD272" s="207" t="n">
        <f aca="false">+Z272-AA272-AB272</f>
        <v>0</v>
      </c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H272" s="325"/>
      <c r="BI272" s="325"/>
      <c r="BJ272" s="325"/>
      <c r="BK272" s="325"/>
      <c r="BL272" s="325"/>
      <c r="BM272" s="325"/>
      <c r="BN272" s="325"/>
      <c r="BO272" s="325"/>
      <c r="BP272" s="325"/>
      <c r="BQ272" s="325"/>
      <c r="BR272" s="325"/>
      <c r="BS272" s="325"/>
      <c r="BT272" s="325"/>
      <c r="BU272" s="325"/>
      <c r="BV272" s="325"/>
      <c r="BW272" s="325"/>
      <c r="BX272" s="325"/>
      <c r="BY272" s="325"/>
      <c r="BZ272" s="325"/>
      <c r="CA272" s="325"/>
      <c r="CB272" s="325"/>
      <c r="CC272" s="325"/>
      <c r="CD272" s="325"/>
      <c r="CE272" s="325"/>
      <c r="CF272" s="325"/>
      <c r="CG272" s="325"/>
      <c r="CH272" s="325"/>
      <c r="CI272" s="325"/>
      <c r="CJ272" s="325"/>
    </row>
    <row r="273" customFormat="false" ht="12.75" hidden="false" customHeight="true" outlineLevel="0" collapsed="false">
      <c r="A273" s="81"/>
      <c r="B273" s="321" t="n">
        <v>1614</v>
      </c>
      <c r="C273" s="1" t="s">
        <v>341</v>
      </c>
      <c r="D273" s="322" t="n">
        <v>6801.32312</v>
      </c>
      <c r="E273" s="48" t="n">
        <f aca="false">SUM(D273)</f>
        <v>6801.32312</v>
      </c>
      <c r="F273" s="322" t="n">
        <v>12544.81147</v>
      </c>
      <c r="G273" s="323" t="n">
        <v>2466.15662</v>
      </c>
      <c r="H273" s="322" t="n">
        <v>543.60931</v>
      </c>
      <c r="I273" s="48" t="n">
        <f aca="false">SUM(F273:H273)</f>
        <v>15554.5774</v>
      </c>
      <c r="J273" s="322" t="n">
        <v>519.26088</v>
      </c>
      <c r="K273" s="322" t="n">
        <v>1241.92874</v>
      </c>
      <c r="L273" s="48" t="n">
        <f aca="false">SUM(J273:K273)</f>
        <v>1761.18962</v>
      </c>
      <c r="M273" s="322" t="n">
        <v>5516.59093</v>
      </c>
      <c r="N273" s="322" t="n">
        <v>0</v>
      </c>
      <c r="O273" s="322" t="n">
        <v>1662.15852</v>
      </c>
      <c r="P273" s="322" t="n">
        <v>0</v>
      </c>
      <c r="Q273" s="324" t="n">
        <v>415.9967</v>
      </c>
      <c r="R273" s="322" t="n">
        <v>473.40816</v>
      </c>
      <c r="S273" s="48" t="n">
        <f aca="false">SUM(M273:R273)</f>
        <v>8068.15431</v>
      </c>
      <c r="T273" s="322" t="n">
        <v>4105.67481</v>
      </c>
      <c r="U273" s="322" t="n">
        <v>64.87357</v>
      </c>
      <c r="V273" s="322" t="n">
        <v>0</v>
      </c>
      <c r="W273" s="322" t="n">
        <v>0</v>
      </c>
      <c r="X273" s="322" t="n">
        <v>1108.11332</v>
      </c>
      <c r="Y273" s="48" t="n">
        <f aca="false">SUM(T273:X273)</f>
        <v>5278.6617</v>
      </c>
      <c r="Z273" s="21" t="n">
        <f aca="false">+E273+I273+L273+S273+Y273</f>
        <v>37463.90615</v>
      </c>
      <c r="AA273" s="21" t="n">
        <f aca="false">+D273+F273+G273+H273</f>
        <v>22355.90052</v>
      </c>
      <c r="AB273" s="21" t="n">
        <f aca="false">+L273+S273+Y273</f>
        <v>15108.00563</v>
      </c>
      <c r="AC273" s="207"/>
      <c r="AD273" s="207" t="n">
        <f aca="false">+Z273-AA273-AB273</f>
        <v>0</v>
      </c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H273" s="325"/>
      <c r="BI273" s="325"/>
      <c r="BJ273" s="325"/>
      <c r="BK273" s="325"/>
      <c r="BL273" s="325"/>
      <c r="BM273" s="325"/>
      <c r="BN273" s="325"/>
      <c r="BO273" s="325"/>
      <c r="BP273" s="325"/>
      <c r="BQ273" s="325"/>
      <c r="BR273" s="325"/>
      <c r="BS273" s="325"/>
      <c r="BT273" s="325"/>
      <c r="BU273" s="325"/>
      <c r="BV273" s="325"/>
      <c r="BW273" s="325"/>
      <c r="BX273" s="325"/>
      <c r="BY273" s="325"/>
      <c r="BZ273" s="325"/>
      <c r="CA273" s="325"/>
      <c r="CB273" s="325"/>
      <c r="CC273" s="325"/>
      <c r="CD273" s="325"/>
      <c r="CE273" s="325"/>
      <c r="CF273" s="325"/>
      <c r="CG273" s="325"/>
      <c r="CH273" s="325"/>
      <c r="CI273" s="325"/>
      <c r="CJ273" s="325"/>
    </row>
    <row r="274" customFormat="false" ht="12.75" hidden="false" customHeight="true" outlineLevel="0" collapsed="false">
      <c r="A274" s="81"/>
      <c r="B274" s="321" t="n">
        <v>161405</v>
      </c>
      <c r="C274" s="1" t="s">
        <v>342</v>
      </c>
      <c r="D274" s="322" t="n">
        <v>0</v>
      </c>
      <c r="E274" s="48" t="n">
        <f aca="false">SUM(D274)</f>
        <v>0</v>
      </c>
      <c r="F274" s="322" t="n">
        <v>3.09561</v>
      </c>
      <c r="G274" s="323" t="n">
        <v>0.124</v>
      </c>
      <c r="H274" s="322" t="n">
        <v>0</v>
      </c>
      <c r="I274" s="48" t="n">
        <f aca="false">SUM(F274:H274)</f>
        <v>3.21961</v>
      </c>
      <c r="J274" s="322" t="n">
        <v>0</v>
      </c>
      <c r="K274" s="322" t="n">
        <v>0</v>
      </c>
      <c r="L274" s="48" t="n">
        <f aca="false">SUM(J274:K274)</f>
        <v>0</v>
      </c>
      <c r="M274" s="322" t="n">
        <v>0</v>
      </c>
      <c r="N274" s="322" t="n">
        <v>0</v>
      </c>
      <c r="O274" s="322" t="n">
        <v>0</v>
      </c>
      <c r="P274" s="322" t="n">
        <v>0</v>
      </c>
      <c r="Q274" s="324" t="n">
        <v>0.3415</v>
      </c>
      <c r="R274" s="322" t="n">
        <v>0</v>
      </c>
      <c r="S274" s="48" t="n">
        <f aca="false">SUM(M274:R274)</f>
        <v>0.3415</v>
      </c>
      <c r="T274" s="322" t="n">
        <v>1.14087</v>
      </c>
      <c r="U274" s="322" t="n">
        <v>0</v>
      </c>
      <c r="V274" s="322" t="n">
        <v>0</v>
      </c>
      <c r="W274" s="322" t="n">
        <v>0</v>
      </c>
      <c r="X274" s="322" t="n">
        <v>0</v>
      </c>
      <c r="Y274" s="48" t="n">
        <f aca="false">SUM(T274:X274)</f>
        <v>1.14087</v>
      </c>
      <c r="Z274" s="21" t="n">
        <f aca="false">+E274+I274+L274+S274+Y274</f>
        <v>4.70198</v>
      </c>
      <c r="AA274" s="21" t="n">
        <f aca="false">+D274+F274+G274+H274</f>
        <v>3.21961</v>
      </c>
      <c r="AB274" s="21" t="n">
        <f aca="false">+L274+S274+Y274</f>
        <v>1.48237</v>
      </c>
      <c r="AC274" s="207"/>
      <c r="AD274" s="207" t="n">
        <f aca="false">+Z274-AA274-AB274</f>
        <v>0</v>
      </c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H274" s="325"/>
      <c r="BI274" s="325"/>
      <c r="BJ274" s="325"/>
      <c r="BK274" s="325"/>
      <c r="BL274" s="325"/>
      <c r="BM274" s="325"/>
      <c r="BN274" s="325"/>
      <c r="BO274" s="325"/>
      <c r="BP274" s="325"/>
      <c r="BQ274" s="325"/>
      <c r="BR274" s="325"/>
      <c r="BS274" s="325"/>
      <c r="BT274" s="325"/>
      <c r="BU274" s="325"/>
      <c r="BV274" s="325"/>
      <c r="BW274" s="325"/>
      <c r="BX274" s="325"/>
      <c r="BY274" s="325"/>
      <c r="BZ274" s="325"/>
      <c r="CA274" s="325"/>
      <c r="CB274" s="325"/>
      <c r="CC274" s="325"/>
      <c r="CD274" s="325"/>
      <c r="CE274" s="325"/>
      <c r="CF274" s="325"/>
      <c r="CG274" s="325"/>
      <c r="CH274" s="325"/>
      <c r="CI274" s="325"/>
      <c r="CJ274" s="325"/>
    </row>
    <row r="275" customFormat="false" ht="12.75" hidden="false" customHeight="true" outlineLevel="0" collapsed="false">
      <c r="A275" s="81"/>
      <c r="B275" s="321" t="n">
        <v>161410</v>
      </c>
      <c r="C275" s="1" t="s">
        <v>343</v>
      </c>
      <c r="D275" s="322" t="n">
        <v>0</v>
      </c>
      <c r="E275" s="48" t="n">
        <f aca="false">SUM(D275)</f>
        <v>0</v>
      </c>
      <c r="F275" s="322" t="n">
        <v>0.18474</v>
      </c>
      <c r="G275" s="323" t="n">
        <v>0</v>
      </c>
      <c r="H275" s="322" t="n">
        <v>259.79442</v>
      </c>
      <c r="I275" s="48" t="n">
        <f aca="false">SUM(F275:H275)</f>
        <v>259.97916</v>
      </c>
      <c r="J275" s="322" t="n">
        <v>0</v>
      </c>
      <c r="K275" s="322" t="n">
        <v>0</v>
      </c>
      <c r="L275" s="48" t="n">
        <f aca="false">SUM(J275:K275)</f>
        <v>0</v>
      </c>
      <c r="M275" s="322" t="n">
        <v>0</v>
      </c>
      <c r="N275" s="322" t="n">
        <v>0</v>
      </c>
      <c r="O275" s="322" t="n">
        <v>0</v>
      </c>
      <c r="P275" s="322" t="n">
        <v>0</v>
      </c>
      <c r="Q275" s="324" t="n">
        <v>0</v>
      </c>
      <c r="R275" s="322" t="n">
        <v>0</v>
      </c>
      <c r="S275" s="48" t="n">
        <f aca="false">SUM(M275:R275)</f>
        <v>0</v>
      </c>
      <c r="T275" s="322" t="n">
        <v>0</v>
      </c>
      <c r="U275" s="322" t="n">
        <v>0</v>
      </c>
      <c r="V275" s="322" t="n">
        <v>0</v>
      </c>
      <c r="W275" s="322" t="n">
        <v>0</v>
      </c>
      <c r="X275" s="322" t="n">
        <v>0</v>
      </c>
      <c r="Y275" s="48" t="n">
        <f aca="false">SUM(T275:X275)</f>
        <v>0</v>
      </c>
      <c r="Z275" s="21" t="n">
        <f aca="false">+E275+I275+L275+S275+Y275</f>
        <v>259.97916</v>
      </c>
      <c r="AA275" s="21" t="n">
        <f aca="false">+D275+F275+G275+H275</f>
        <v>259.97916</v>
      </c>
      <c r="AB275" s="21" t="n">
        <f aca="false">+L275+S275+Y275</f>
        <v>0</v>
      </c>
      <c r="AC275" s="207"/>
      <c r="AD275" s="207" t="n">
        <f aca="false">+Z275-AA275-AB275</f>
        <v>0</v>
      </c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H275" s="325"/>
      <c r="BI275" s="325"/>
      <c r="BJ275" s="325"/>
      <c r="BK275" s="325"/>
      <c r="BL275" s="325"/>
      <c r="BM275" s="325"/>
      <c r="BN275" s="325"/>
      <c r="BO275" s="325"/>
      <c r="BP275" s="325"/>
      <c r="BQ275" s="325"/>
      <c r="BR275" s="325"/>
      <c r="BS275" s="325"/>
      <c r="BT275" s="325"/>
      <c r="BU275" s="325"/>
      <c r="BV275" s="325"/>
      <c r="BW275" s="325"/>
      <c r="BX275" s="325"/>
      <c r="BY275" s="325"/>
      <c r="BZ275" s="325"/>
      <c r="CA275" s="325"/>
      <c r="CB275" s="325"/>
      <c r="CC275" s="325"/>
      <c r="CD275" s="325"/>
      <c r="CE275" s="325"/>
      <c r="CF275" s="325"/>
      <c r="CG275" s="325"/>
      <c r="CH275" s="325"/>
      <c r="CI275" s="325"/>
      <c r="CJ275" s="325"/>
    </row>
    <row r="276" customFormat="false" ht="12.75" hidden="false" customHeight="true" outlineLevel="0" collapsed="false">
      <c r="A276" s="81"/>
      <c r="B276" s="321" t="n">
        <v>161415</v>
      </c>
      <c r="C276" s="1" t="s">
        <v>344</v>
      </c>
      <c r="D276" s="322" t="n">
        <v>0</v>
      </c>
      <c r="E276" s="48" t="n">
        <f aca="false">SUM(D276)</f>
        <v>0</v>
      </c>
      <c r="F276" s="322" t="n">
        <v>0</v>
      </c>
      <c r="G276" s="323" t="n">
        <v>3.82082</v>
      </c>
      <c r="H276" s="322" t="n">
        <v>0.05</v>
      </c>
      <c r="I276" s="48" t="n">
        <f aca="false">SUM(F276:H276)</f>
        <v>3.87082</v>
      </c>
      <c r="J276" s="322" t="n">
        <v>0</v>
      </c>
      <c r="K276" s="322" t="n">
        <v>0</v>
      </c>
      <c r="L276" s="48" t="n">
        <f aca="false">SUM(J276:K276)</f>
        <v>0</v>
      </c>
      <c r="M276" s="322" t="n">
        <v>11.96</v>
      </c>
      <c r="N276" s="322" t="n">
        <v>0</v>
      </c>
      <c r="O276" s="322" t="n">
        <v>0</v>
      </c>
      <c r="P276" s="322" t="n">
        <v>0</v>
      </c>
      <c r="Q276" s="324" t="n">
        <v>0</v>
      </c>
      <c r="R276" s="322" t="n">
        <v>0</v>
      </c>
      <c r="S276" s="48" t="n">
        <f aca="false">SUM(M276:R276)</f>
        <v>11.96</v>
      </c>
      <c r="T276" s="322" t="n">
        <v>0</v>
      </c>
      <c r="U276" s="322" t="n">
        <v>0</v>
      </c>
      <c r="V276" s="322" t="n">
        <v>0</v>
      </c>
      <c r="W276" s="322" t="n">
        <v>0</v>
      </c>
      <c r="X276" s="322" t="n">
        <v>0</v>
      </c>
      <c r="Y276" s="48" t="n">
        <f aca="false">SUM(T276:X276)</f>
        <v>0</v>
      </c>
      <c r="Z276" s="21" t="n">
        <f aca="false">+E276+I276+L276+S276+Y276</f>
        <v>15.83082</v>
      </c>
      <c r="AA276" s="21" t="n">
        <f aca="false">+D276+F276+G276+H276</f>
        <v>3.87082</v>
      </c>
      <c r="AB276" s="21" t="n">
        <f aca="false">+L276+S276+Y276</f>
        <v>11.96</v>
      </c>
      <c r="AC276" s="207"/>
      <c r="AD276" s="207" t="n">
        <f aca="false">+Z276-AA276-AB276</f>
        <v>0</v>
      </c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H276" s="325"/>
      <c r="BI276" s="325"/>
      <c r="BJ276" s="325"/>
      <c r="BK276" s="325"/>
      <c r="BL276" s="325"/>
      <c r="BM276" s="325"/>
      <c r="BN276" s="325"/>
      <c r="BO276" s="325"/>
      <c r="BP276" s="325"/>
      <c r="BQ276" s="325"/>
      <c r="BR276" s="325"/>
      <c r="BS276" s="325"/>
      <c r="BT276" s="325"/>
      <c r="BU276" s="325"/>
      <c r="BV276" s="325"/>
      <c r="BW276" s="325"/>
      <c r="BX276" s="325"/>
      <c r="BY276" s="325"/>
      <c r="BZ276" s="325"/>
      <c r="CA276" s="325"/>
      <c r="CB276" s="325"/>
      <c r="CC276" s="325"/>
      <c r="CD276" s="325"/>
      <c r="CE276" s="325"/>
      <c r="CF276" s="325"/>
      <c r="CG276" s="325"/>
      <c r="CH276" s="325"/>
      <c r="CI276" s="325"/>
      <c r="CJ276" s="325"/>
    </row>
    <row r="277" customFormat="false" ht="12.75" hidden="false" customHeight="true" outlineLevel="0" collapsed="false">
      <c r="A277" s="81"/>
      <c r="B277" s="321" t="n">
        <v>161420</v>
      </c>
      <c r="C277" s="1" t="s">
        <v>345</v>
      </c>
      <c r="D277" s="322" t="n">
        <v>1771.32347</v>
      </c>
      <c r="E277" s="48" t="n">
        <f aca="false">SUM(D277)</f>
        <v>1771.32347</v>
      </c>
      <c r="F277" s="322" t="n">
        <v>0</v>
      </c>
      <c r="G277" s="323" t="n">
        <v>8.27042</v>
      </c>
      <c r="H277" s="322" t="n">
        <v>0.89178</v>
      </c>
      <c r="I277" s="48" t="n">
        <f aca="false">SUM(F277:H277)</f>
        <v>9.1622</v>
      </c>
      <c r="J277" s="322" t="n">
        <v>69.47569</v>
      </c>
      <c r="K277" s="322" t="n">
        <v>0</v>
      </c>
      <c r="L277" s="48" t="n">
        <f aca="false">SUM(J277:K277)</f>
        <v>69.47569</v>
      </c>
      <c r="M277" s="322" t="n">
        <v>0</v>
      </c>
      <c r="N277" s="322" t="n">
        <v>0</v>
      </c>
      <c r="O277" s="322" t="n">
        <v>0</v>
      </c>
      <c r="P277" s="322" t="n">
        <v>0</v>
      </c>
      <c r="Q277" s="324" t="n">
        <v>0</v>
      </c>
      <c r="R277" s="322" t="n">
        <v>0</v>
      </c>
      <c r="S277" s="48" t="n">
        <f aca="false">SUM(M277:R277)</f>
        <v>0</v>
      </c>
      <c r="T277" s="322" t="n">
        <v>3529.41856</v>
      </c>
      <c r="U277" s="322" t="n">
        <v>0</v>
      </c>
      <c r="V277" s="322" t="n">
        <v>0</v>
      </c>
      <c r="W277" s="322" t="n">
        <v>0</v>
      </c>
      <c r="X277" s="322" t="n">
        <v>74.46809</v>
      </c>
      <c r="Y277" s="48" t="n">
        <f aca="false">SUM(T277:X277)</f>
        <v>3603.88665</v>
      </c>
      <c r="Z277" s="21" t="n">
        <f aca="false">+E277+I277+L277+S277+Y277</f>
        <v>5453.84801</v>
      </c>
      <c r="AA277" s="21" t="n">
        <f aca="false">+D277+F277+G277+H277</f>
        <v>1780.48567</v>
      </c>
      <c r="AB277" s="21" t="n">
        <f aca="false">+L277+S277+Y277</f>
        <v>3673.36234</v>
      </c>
      <c r="AC277" s="207"/>
      <c r="AD277" s="207" t="n">
        <f aca="false">+Z277-AA277-AB277</f>
        <v>0</v>
      </c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H277" s="325"/>
      <c r="BI277" s="325"/>
      <c r="BJ277" s="325"/>
      <c r="BK277" s="325"/>
      <c r="BL277" s="325"/>
      <c r="BM277" s="325"/>
      <c r="BN277" s="325"/>
      <c r="BO277" s="325"/>
      <c r="BP277" s="325"/>
      <c r="BQ277" s="325"/>
      <c r="BR277" s="325"/>
      <c r="BS277" s="325"/>
      <c r="BT277" s="325"/>
      <c r="BU277" s="325"/>
      <c r="BV277" s="325"/>
      <c r="BW277" s="325"/>
      <c r="BX277" s="325"/>
      <c r="BY277" s="325"/>
      <c r="BZ277" s="325"/>
      <c r="CA277" s="325"/>
      <c r="CB277" s="325"/>
      <c r="CC277" s="325"/>
      <c r="CD277" s="325"/>
      <c r="CE277" s="325"/>
      <c r="CF277" s="325"/>
      <c r="CG277" s="325"/>
      <c r="CH277" s="325"/>
      <c r="CI277" s="325"/>
      <c r="CJ277" s="325"/>
    </row>
    <row r="278" customFormat="false" ht="12.75" hidden="false" customHeight="true" outlineLevel="0" collapsed="false">
      <c r="A278" s="81"/>
      <c r="B278" s="321" t="n">
        <v>161425</v>
      </c>
      <c r="C278" s="1" t="s">
        <v>346</v>
      </c>
      <c r="D278" s="322" t="n">
        <v>1062.63328</v>
      </c>
      <c r="E278" s="48" t="n">
        <f aca="false">SUM(D278)</f>
        <v>1062.63328</v>
      </c>
      <c r="F278" s="322" t="n">
        <v>0</v>
      </c>
      <c r="G278" s="323" t="n">
        <v>364.61982</v>
      </c>
      <c r="H278" s="322" t="n">
        <v>0</v>
      </c>
      <c r="I278" s="48" t="n">
        <f aca="false">SUM(F278:H278)</f>
        <v>364.61982</v>
      </c>
      <c r="J278" s="322" t="n">
        <v>0.005</v>
      </c>
      <c r="K278" s="322" t="n">
        <v>0</v>
      </c>
      <c r="L278" s="48" t="n">
        <f aca="false">SUM(J278:K278)</f>
        <v>0.005</v>
      </c>
      <c r="M278" s="322" t="n">
        <v>0</v>
      </c>
      <c r="N278" s="322" t="n">
        <v>0</v>
      </c>
      <c r="O278" s="322" t="n">
        <v>1659.66097</v>
      </c>
      <c r="P278" s="322" t="n">
        <v>0</v>
      </c>
      <c r="Q278" s="324" t="n">
        <v>0</v>
      </c>
      <c r="R278" s="322" t="n">
        <v>0</v>
      </c>
      <c r="S278" s="48" t="n">
        <f aca="false">SUM(M278:R278)</f>
        <v>1659.66097</v>
      </c>
      <c r="T278" s="322" t="n">
        <v>0</v>
      </c>
      <c r="U278" s="322" t="n">
        <v>0.002</v>
      </c>
      <c r="V278" s="322" t="n">
        <v>0</v>
      </c>
      <c r="W278" s="322" t="n">
        <v>0</v>
      </c>
      <c r="X278" s="322" t="n">
        <v>0</v>
      </c>
      <c r="Y278" s="48" t="n">
        <f aca="false">SUM(T278:X278)</f>
        <v>0.002</v>
      </c>
      <c r="Z278" s="21" t="n">
        <f aca="false">+E278+I278+L278+S278+Y278</f>
        <v>3086.92107</v>
      </c>
      <c r="AA278" s="21" t="n">
        <f aca="false">+D278+F278+G278+H278</f>
        <v>1427.2531</v>
      </c>
      <c r="AB278" s="21" t="n">
        <f aca="false">+L278+S278+Y278</f>
        <v>1659.66797</v>
      </c>
      <c r="AC278" s="207"/>
      <c r="AD278" s="207" t="n">
        <f aca="false">+Z278-AA278-AB278</f>
        <v>0</v>
      </c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H278" s="325"/>
      <c r="BI278" s="325"/>
      <c r="BJ278" s="325"/>
      <c r="BK278" s="325"/>
      <c r="BL278" s="325"/>
      <c r="BM278" s="325"/>
      <c r="BN278" s="325"/>
      <c r="BO278" s="325"/>
      <c r="BP278" s="325"/>
      <c r="BQ278" s="325"/>
      <c r="BR278" s="325"/>
      <c r="BS278" s="325"/>
      <c r="BT278" s="325"/>
      <c r="BU278" s="325"/>
      <c r="BV278" s="325"/>
      <c r="BW278" s="325"/>
      <c r="BX278" s="325"/>
      <c r="BY278" s="325"/>
      <c r="BZ278" s="325"/>
      <c r="CA278" s="325"/>
      <c r="CB278" s="325"/>
      <c r="CC278" s="325"/>
      <c r="CD278" s="325"/>
      <c r="CE278" s="325"/>
      <c r="CF278" s="325"/>
      <c r="CG278" s="325"/>
      <c r="CH278" s="325"/>
      <c r="CI278" s="325"/>
      <c r="CJ278" s="325"/>
    </row>
    <row r="279" customFormat="false" ht="12.75" hidden="false" customHeight="true" outlineLevel="0" collapsed="false">
      <c r="A279" s="81"/>
      <c r="B279" s="321" t="n">
        <v>161430</v>
      </c>
      <c r="C279" s="1" t="s">
        <v>347</v>
      </c>
      <c r="D279" s="322" t="n">
        <v>2009.48597</v>
      </c>
      <c r="E279" s="48" t="n">
        <f aca="false">SUM(D279)</f>
        <v>2009.48597</v>
      </c>
      <c r="F279" s="322" t="n">
        <v>233.59938</v>
      </c>
      <c r="G279" s="323" t="n">
        <v>1905.04504</v>
      </c>
      <c r="H279" s="322" t="n">
        <v>282.73123</v>
      </c>
      <c r="I279" s="48" t="n">
        <f aca="false">SUM(F279:H279)</f>
        <v>2421.37565</v>
      </c>
      <c r="J279" s="322" t="n">
        <v>384.7851</v>
      </c>
      <c r="K279" s="322" t="n">
        <v>490.71976</v>
      </c>
      <c r="L279" s="48" t="n">
        <f aca="false">SUM(J279:K279)</f>
        <v>875.50486</v>
      </c>
      <c r="M279" s="322" t="n">
        <v>2915.29545</v>
      </c>
      <c r="N279" s="322" t="n">
        <v>0</v>
      </c>
      <c r="O279" s="322" t="n">
        <v>0</v>
      </c>
      <c r="P279" s="322" t="n">
        <v>0</v>
      </c>
      <c r="Q279" s="324" t="n">
        <v>410.7277</v>
      </c>
      <c r="R279" s="322" t="n">
        <v>337.20144</v>
      </c>
      <c r="S279" s="48" t="n">
        <f aca="false">SUM(M279:R279)</f>
        <v>3663.22459</v>
      </c>
      <c r="T279" s="322" t="n">
        <v>517.20853</v>
      </c>
      <c r="U279" s="322" t="n">
        <v>40.74499</v>
      </c>
      <c r="V279" s="322" t="n">
        <v>0</v>
      </c>
      <c r="W279" s="322" t="n">
        <v>0</v>
      </c>
      <c r="X279" s="322" t="n">
        <v>1009.54981</v>
      </c>
      <c r="Y279" s="48" t="n">
        <f aca="false">SUM(T279:X279)</f>
        <v>1567.50333</v>
      </c>
      <c r="Z279" s="21" t="n">
        <f aca="false">+E279+I279+L279+S279+Y279</f>
        <v>10537.0944</v>
      </c>
      <c r="AA279" s="21" t="n">
        <f aca="false">+D279+F279+G279+H279</f>
        <v>4430.86162</v>
      </c>
      <c r="AB279" s="21" t="n">
        <f aca="false">+L279+S279+Y279</f>
        <v>6106.23278</v>
      </c>
      <c r="AC279" s="207"/>
      <c r="AD279" s="207" t="n">
        <f aca="false">+Z279-AA279-AB279</f>
        <v>0</v>
      </c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H279" s="325"/>
      <c r="BI279" s="325"/>
      <c r="BJ279" s="325"/>
      <c r="BK279" s="325"/>
      <c r="BL279" s="325"/>
      <c r="BM279" s="325"/>
      <c r="BN279" s="325"/>
      <c r="BO279" s="325"/>
      <c r="BP279" s="325"/>
      <c r="BQ279" s="325"/>
      <c r="BR279" s="325"/>
      <c r="BS279" s="325"/>
      <c r="BT279" s="325"/>
      <c r="BU279" s="325"/>
      <c r="BV279" s="325"/>
      <c r="BW279" s="325"/>
      <c r="BX279" s="325"/>
      <c r="BY279" s="325"/>
      <c r="BZ279" s="325"/>
      <c r="CA279" s="325"/>
      <c r="CB279" s="325"/>
      <c r="CC279" s="325"/>
      <c r="CD279" s="325"/>
      <c r="CE279" s="325"/>
      <c r="CF279" s="325"/>
      <c r="CG279" s="325"/>
      <c r="CH279" s="325"/>
      <c r="CI279" s="325"/>
      <c r="CJ279" s="325"/>
    </row>
    <row r="280" customFormat="false" ht="12.75" hidden="false" customHeight="true" outlineLevel="0" collapsed="false">
      <c r="A280" s="81"/>
      <c r="B280" s="321" t="n">
        <v>161490</v>
      </c>
      <c r="C280" s="1" t="s">
        <v>184</v>
      </c>
      <c r="D280" s="322" t="n">
        <v>1957.8804</v>
      </c>
      <c r="E280" s="48" t="n">
        <f aca="false">SUM(D280)</f>
        <v>1957.8804</v>
      </c>
      <c r="F280" s="322" t="n">
        <v>12307.93174</v>
      </c>
      <c r="G280" s="323" t="n">
        <v>184.27652</v>
      </c>
      <c r="H280" s="322" t="n">
        <v>0.14188</v>
      </c>
      <c r="I280" s="48" t="n">
        <f aca="false">SUM(F280:H280)</f>
        <v>12492.35014</v>
      </c>
      <c r="J280" s="322" t="n">
        <v>64.99509</v>
      </c>
      <c r="K280" s="322" t="n">
        <v>751.20898</v>
      </c>
      <c r="L280" s="48" t="n">
        <f aca="false">SUM(J280:K280)</f>
        <v>816.20407</v>
      </c>
      <c r="M280" s="322" t="n">
        <v>2589.33548</v>
      </c>
      <c r="N280" s="322" t="n">
        <v>0</v>
      </c>
      <c r="O280" s="322" t="n">
        <v>2.49755</v>
      </c>
      <c r="P280" s="322" t="n">
        <v>0</v>
      </c>
      <c r="Q280" s="324" t="n">
        <v>4.9275</v>
      </c>
      <c r="R280" s="322" t="n">
        <v>136.20672</v>
      </c>
      <c r="S280" s="48" t="n">
        <f aca="false">SUM(M280:R280)</f>
        <v>2732.96725</v>
      </c>
      <c r="T280" s="322" t="n">
        <v>57.90685</v>
      </c>
      <c r="U280" s="322" t="n">
        <v>24.12658</v>
      </c>
      <c r="V280" s="322" t="n">
        <v>0</v>
      </c>
      <c r="W280" s="322" t="n">
        <v>0</v>
      </c>
      <c r="X280" s="322" t="n">
        <v>24.09542</v>
      </c>
      <c r="Y280" s="48" t="n">
        <f aca="false">SUM(T280:X280)</f>
        <v>106.12885</v>
      </c>
      <c r="Z280" s="21" t="n">
        <f aca="false">+E280+I280+L280+S280+Y280</f>
        <v>18105.53071</v>
      </c>
      <c r="AA280" s="21" t="n">
        <f aca="false">+D280+F280+G280+H280</f>
        <v>14450.23054</v>
      </c>
      <c r="AB280" s="21" t="n">
        <f aca="false">+L280+S280+Y280</f>
        <v>3655.30017</v>
      </c>
      <c r="AC280" s="207"/>
      <c r="AD280" s="207" t="n">
        <f aca="false">+Z280-AA280-AB280</f>
        <v>0</v>
      </c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H280" s="325"/>
      <c r="BI280" s="325"/>
      <c r="BJ280" s="325"/>
      <c r="BK280" s="325"/>
      <c r="BL280" s="325"/>
      <c r="BM280" s="325"/>
      <c r="BN280" s="325"/>
      <c r="BO280" s="325"/>
      <c r="BP280" s="325"/>
      <c r="BQ280" s="325"/>
      <c r="BR280" s="325"/>
      <c r="BS280" s="325"/>
      <c r="BT280" s="325"/>
      <c r="BU280" s="325"/>
      <c r="BV280" s="325"/>
      <c r="BW280" s="325"/>
      <c r="BX280" s="325"/>
      <c r="BY280" s="325"/>
      <c r="BZ280" s="325"/>
      <c r="CA280" s="325"/>
      <c r="CB280" s="325"/>
      <c r="CC280" s="325"/>
      <c r="CD280" s="325"/>
      <c r="CE280" s="325"/>
      <c r="CF280" s="325"/>
      <c r="CG280" s="325"/>
      <c r="CH280" s="325"/>
      <c r="CI280" s="325"/>
      <c r="CJ280" s="325"/>
    </row>
    <row r="281" customFormat="false" ht="12.75" hidden="false" customHeight="true" outlineLevel="0" collapsed="false">
      <c r="A281" s="81"/>
      <c r="B281" s="321" t="n">
        <v>1615</v>
      </c>
      <c r="C281" s="1" t="s">
        <v>348</v>
      </c>
      <c r="D281" s="322" t="n">
        <v>1504.89915</v>
      </c>
      <c r="E281" s="48" t="n">
        <f aca="false">SUM(D281)</f>
        <v>1504.89915</v>
      </c>
      <c r="F281" s="322" t="n">
        <v>841.81552</v>
      </c>
      <c r="G281" s="323" t="n">
        <v>4721.78364</v>
      </c>
      <c r="H281" s="322" t="n">
        <v>8.38936</v>
      </c>
      <c r="I281" s="48" t="n">
        <f aca="false">SUM(F281:H281)</f>
        <v>5571.98852</v>
      </c>
      <c r="J281" s="322" t="n">
        <v>0</v>
      </c>
      <c r="K281" s="322" t="n">
        <v>0</v>
      </c>
      <c r="L281" s="48" t="n">
        <f aca="false">SUM(J281:K281)</f>
        <v>0</v>
      </c>
      <c r="M281" s="322" t="n">
        <v>953.91452</v>
      </c>
      <c r="N281" s="322" t="n">
        <v>0</v>
      </c>
      <c r="O281" s="322" t="n">
        <v>0.65204</v>
      </c>
      <c r="P281" s="322" t="n">
        <v>0</v>
      </c>
      <c r="Q281" s="324" t="n">
        <v>2.66738</v>
      </c>
      <c r="R281" s="322" t="n">
        <v>305.85387</v>
      </c>
      <c r="S281" s="48" t="n">
        <f aca="false">SUM(M281:R281)</f>
        <v>1263.08781</v>
      </c>
      <c r="T281" s="322" t="n">
        <v>20.37396</v>
      </c>
      <c r="U281" s="322" t="n">
        <v>0.002</v>
      </c>
      <c r="V281" s="322" t="n">
        <v>0</v>
      </c>
      <c r="W281" s="322" t="n">
        <v>0</v>
      </c>
      <c r="X281" s="322" t="n">
        <v>2514.77994</v>
      </c>
      <c r="Y281" s="48" t="n">
        <f aca="false">SUM(T281:X281)</f>
        <v>2535.1559</v>
      </c>
      <c r="Z281" s="21" t="n">
        <f aca="false">+E281+I281+L281+S281+Y281</f>
        <v>10875.13138</v>
      </c>
      <c r="AA281" s="21" t="n">
        <f aca="false">+D281+F281+G281+H281</f>
        <v>7076.88767</v>
      </c>
      <c r="AB281" s="21" t="n">
        <f aca="false">+L281+S281+Y281</f>
        <v>3798.24371</v>
      </c>
      <c r="AC281" s="207"/>
      <c r="AD281" s="207" t="n">
        <f aca="false">+Z281-AA281-AB281</f>
        <v>0</v>
      </c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H281" s="325"/>
      <c r="BI281" s="325"/>
      <c r="BJ281" s="325"/>
      <c r="BK281" s="325"/>
      <c r="BL281" s="325"/>
      <c r="BM281" s="325"/>
      <c r="BN281" s="325"/>
      <c r="BO281" s="325"/>
      <c r="BP281" s="325"/>
      <c r="BQ281" s="325"/>
      <c r="BR281" s="325"/>
      <c r="BS281" s="325"/>
      <c r="BT281" s="325"/>
      <c r="BU281" s="325"/>
      <c r="BV281" s="325"/>
      <c r="BW281" s="325"/>
      <c r="BX281" s="325"/>
      <c r="BY281" s="325"/>
      <c r="BZ281" s="325"/>
      <c r="CA281" s="325"/>
      <c r="CB281" s="325"/>
      <c r="CC281" s="325"/>
      <c r="CD281" s="325"/>
      <c r="CE281" s="325"/>
      <c r="CF281" s="325"/>
      <c r="CG281" s="325"/>
      <c r="CH281" s="325"/>
      <c r="CI281" s="325"/>
      <c r="CJ281" s="325"/>
    </row>
    <row r="282" customFormat="false" ht="12.75" hidden="false" customHeight="true" outlineLevel="0" collapsed="false">
      <c r="A282" s="81"/>
      <c r="B282" s="321" t="n">
        <v>161505</v>
      </c>
      <c r="C282" s="1" t="s">
        <v>349</v>
      </c>
      <c r="D282" s="322" t="n">
        <v>1502.43987</v>
      </c>
      <c r="E282" s="48" t="n">
        <f aca="false">SUM(D282)</f>
        <v>1502.43987</v>
      </c>
      <c r="F282" s="322" t="n">
        <v>0</v>
      </c>
      <c r="G282" s="323" t="n">
        <v>4365.47117</v>
      </c>
      <c r="H282" s="322" t="n">
        <v>5.96643</v>
      </c>
      <c r="I282" s="48" t="n">
        <f aca="false">SUM(F282:H282)</f>
        <v>4371.4376</v>
      </c>
      <c r="J282" s="322" t="n">
        <v>0</v>
      </c>
      <c r="K282" s="322" t="n">
        <v>0</v>
      </c>
      <c r="L282" s="48" t="n">
        <f aca="false">SUM(J282:K282)</f>
        <v>0</v>
      </c>
      <c r="M282" s="322" t="n">
        <v>953.91452</v>
      </c>
      <c r="N282" s="322" t="n">
        <v>0</v>
      </c>
      <c r="O282" s="322" t="n">
        <v>0.65204</v>
      </c>
      <c r="P282" s="322" t="n">
        <v>0</v>
      </c>
      <c r="Q282" s="324" t="n">
        <v>0</v>
      </c>
      <c r="R282" s="322" t="n">
        <v>303.72787</v>
      </c>
      <c r="S282" s="48" t="n">
        <f aca="false">SUM(M282:R282)</f>
        <v>1258.29443</v>
      </c>
      <c r="T282" s="322" t="n">
        <v>15.1623</v>
      </c>
      <c r="U282" s="322" t="n">
        <v>0.002</v>
      </c>
      <c r="V282" s="322" t="n">
        <v>0</v>
      </c>
      <c r="W282" s="322" t="n">
        <v>0</v>
      </c>
      <c r="X282" s="322" t="n">
        <v>2512.54044</v>
      </c>
      <c r="Y282" s="48" t="n">
        <f aca="false">SUM(T282:X282)</f>
        <v>2527.70474</v>
      </c>
      <c r="Z282" s="21" t="n">
        <f aca="false">+E282+I282+L282+S282+Y282</f>
        <v>9659.87664</v>
      </c>
      <c r="AA282" s="21" t="n">
        <f aca="false">+D282+F282+G282+H282</f>
        <v>5873.87747</v>
      </c>
      <c r="AB282" s="21" t="n">
        <f aca="false">+L282+S282+Y282</f>
        <v>3785.99917</v>
      </c>
      <c r="AC282" s="207"/>
      <c r="AD282" s="207" t="n">
        <f aca="false">+Z282-AA282-AB282</f>
        <v>0</v>
      </c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H282" s="325"/>
      <c r="BI282" s="325"/>
      <c r="BJ282" s="325"/>
      <c r="BK282" s="325"/>
      <c r="BL282" s="325"/>
      <c r="BM282" s="325"/>
      <c r="BN282" s="325"/>
      <c r="BO282" s="325"/>
      <c r="BP282" s="325"/>
      <c r="BQ282" s="325"/>
      <c r="BR282" s="325"/>
      <c r="BS282" s="325"/>
      <c r="BT282" s="325"/>
      <c r="BU282" s="325"/>
      <c r="BV282" s="325"/>
      <c r="BW282" s="325"/>
      <c r="BX282" s="325"/>
      <c r="BY282" s="325"/>
      <c r="BZ282" s="325"/>
      <c r="CA282" s="325"/>
      <c r="CB282" s="325"/>
      <c r="CC282" s="325"/>
      <c r="CD282" s="325"/>
      <c r="CE282" s="325"/>
      <c r="CF282" s="325"/>
      <c r="CG282" s="325"/>
      <c r="CH282" s="325"/>
      <c r="CI282" s="325"/>
      <c r="CJ282" s="325"/>
    </row>
    <row r="283" customFormat="false" ht="12.75" hidden="false" customHeight="true" outlineLevel="0" collapsed="false">
      <c r="A283" s="81"/>
      <c r="B283" s="321" t="n">
        <v>161510</v>
      </c>
      <c r="C283" s="1" t="s">
        <v>350</v>
      </c>
      <c r="D283" s="322" t="n">
        <v>0.86521</v>
      </c>
      <c r="E283" s="48" t="n">
        <f aca="false">SUM(D283)</f>
        <v>0.86521</v>
      </c>
      <c r="F283" s="322" t="n">
        <v>838.23446</v>
      </c>
      <c r="G283" s="323" t="n">
        <v>59.99998</v>
      </c>
      <c r="H283" s="322" t="n">
        <v>1.5866</v>
      </c>
      <c r="I283" s="48" t="n">
        <f aca="false">SUM(F283:H283)</f>
        <v>899.82104</v>
      </c>
      <c r="J283" s="322" t="n">
        <v>0</v>
      </c>
      <c r="K283" s="322" t="n">
        <v>0</v>
      </c>
      <c r="L283" s="48" t="n">
        <f aca="false">SUM(J283:K283)</f>
        <v>0</v>
      </c>
      <c r="M283" s="322" t="n">
        <v>0</v>
      </c>
      <c r="N283" s="322" t="n">
        <v>0</v>
      </c>
      <c r="O283" s="322" t="n">
        <v>0</v>
      </c>
      <c r="P283" s="322" t="n">
        <v>0</v>
      </c>
      <c r="Q283" s="324" t="n">
        <v>2.66738</v>
      </c>
      <c r="R283" s="322" t="n">
        <v>2.126</v>
      </c>
      <c r="S283" s="48" t="n">
        <f aca="false">SUM(M283:R283)</f>
        <v>4.79338</v>
      </c>
      <c r="T283" s="322" t="n">
        <v>0</v>
      </c>
      <c r="U283" s="322" t="n">
        <v>0</v>
      </c>
      <c r="V283" s="322" t="n">
        <v>0</v>
      </c>
      <c r="W283" s="322" t="n">
        <v>0</v>
      </c>
      <c r="X283" s="322" t="n">
        <v>0</v>
      </c>
      <c r="Y283" s="48" t="n">
        <f aca="false">SUM(T283:X283)</f>
        <v>0</v>
      </c>
      <c r="Z283" s="21" t="n">
        <f aca="false">+E283+I283+L283+S283+Y283</f>
        <v>905.47963</v>
      </c>
      <c r="AA283" s="21" t="n">
        <f aca="false">+D283+F283+G283+H283</f>
        <v>900.68625</v>
      </c>
      <c r="AB283" s="21" t="n">
        <f aca="false">+L283+S283+Y283</f>
        <v>4.79338</v>
      </c>
      <c r="AC283" s="207"/>
      <c r="AD283" s="207" t="n">
        <f aca="false">+Z283-AA283-AB283</f>
        <v>-4.35207425653061E-014</v>
      </c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H283" s="325"/>
      <c r="BI283" s="325"/>
      <c r="BJ283" s="325"/>
      <c r="BK283" s="325"/>
      <c r="BL283" s="325"/>
      <c r="BM283" s="325"/>
      <c r="BN283" s="325"/>
      <c r="BO283" s="325"/>
      <c r="BP283" s="325"/>
      <c r="BQ283" s="325"/>
      <c r="BR283" s="325"/>
      <c r="BS283" s="325"/>
      <c r="BT283" s="325"/>
      <c r="BU283" s="325"/>
      <c r="BV283" s="325"/>
      <c r="BW283" s="325"/>
      <c r="BX283" s="325"/>
      <c r="BY283" s="325"/>
      <c r="BZ283" s="325"/>
      <c r="CA283" s="325"/>
      <c r="CB283" s="325"/>
      <c r="CC283" s="325"/>
      <c r="CD283" s="325"/>
      <c r="CE283" s="325"/>
      <c r="CF283" s="325"/>
      <c r="CG283" s="325"/>
      <c r="CH283" s="325"/>
      <c r="CI283" s="325"/>
      <c r="CJ283" s="325"/>
    </row>
    <row r="284" customFormat="false" ht="12.75" hidden="false" customHeight="true" outlineLevel="0" collapsed="false">
      <c r="A284" s="81"/>
      <c r="B284" s="321" t="n">
        <v>161515</v>
      </c>
      <c r="C284" s="1" t="s">
        <v>351</v>
      </c>
      <c r="D284" s="322" t="n">
        <v>1.59407</v>
      </c>
      <c r="E284" s="48" t="n">
        <f aca="false">SUM(D284)</f>
        <v>1.59407</v>
      </c>
      <c r="F284" s="322" t="n">
        <v>0</v>
      </c>
      <c r="G284" s="323" t="n">
        <v>2.74092</v>
      </c>
      <c r="H284" s="322" t="n">
        <v>0.83633</v>
      </c>
      <c r="I284" s="48" t="n">
        <f aca="false">SUM(F284:H284)</f>
        <v>3.57725</v>
      </c>
      <c r="J284" s="322" t="n">
        <v>0</v>
      </c>
      <c r="K284" s="322" t="n">
        <v>0</v>
      </c>
      <c r="L284" s="48" t="n">
        <f aca="false">SUM(J284:K284)</f>
        <v>0</v>
      </c>
      <c r="M284" s="322" t="n">
        <v>0</v>
      </c>
      <c r="N284" s="322" t="n">
        <v>0</v>
      </c>
      <c r="O284" s="322" t="n">
        <v>0</v>
      </c>
      <c r="P284" s="322" t="n">
        <v>0</v>
      </c>
      <c r="Q284" s="324" t="n">
        <v>0</v>
      </c>
      <c r="R284" s="322" t="n">
        <v>0</v>
      </c>
      <c r="S284" s="48" t="n">
        <f aca="false">SUM(M284:R284)</f>
        <v>0</v>
      </c>
      <c r="T284" s="322" t="n">
        <v>5.21166</v>
      </c>
      <c r="U284" s="322" t="n">
        <v>0</v>
      </c>
      <c r="V284" s="322" t="n">
        <v>0</v>
      </c>
      <c r="W284" s="322" t="n">
        <v>0</v>
      </c>
      <c r="X284" s="322" t="n">
        <v>0</v>
      </c>
      <c r="Y284" s="48" t="n">
        <f aca="false">SUM(T284:X284)</f>
        <v>5.21166</v>
      </c>
      <c r="Z284" s="21" t="n">
        <f aca="false">+E284+I284+L284+S284+Y284</f>
        <v>10.38298</v>
      </c>
      <c r="AA284" s="21" t="n">
        <f aca="false">+D284+F284+G284+H284</f>
        <v>5.17132</v>
      </c>
      <c r="AB284" s="21" t="n">
        <f aca="false">+L284+S284+Y284</f>
        <v>5.21166</v>
      </c>
      <c r="AC284" s="207"/>
      <c r="AD284" s="207" t="n">
        <f aca="false">+Z284-AA284-AB284</f>
        <v>0</v>
      </c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H284" s="325"/>
      <c r="BI284" s="325"/>
      <c r="BJ284" s="325"/>
      <c r="BK284" s="325"/>
      <c r="BL284" s="325"/>
      <c r="BM284" s="325"/>
      <c r="BN284" s="325"/>
      <c r="BO284" s="325"/>
      <c r="BP284" s="325"/>
      <c r="BQ284" s="325"/>
      <c r="BR284" s="325"/>
      <c r="BS284" s="325"/>
      <c r="BT284" s="325"/>
      <c r="BU284" s="325"/>
      <c r="BV284" s="325"/>
      <c r="BW284" s="325"/>
      <c r="BX284" s="325"/>
      <c r="BY284" s="325"/>
      <c r="BZ284" s="325"/>
      <c r="CA284" s="325"/>
      <c r="CB284" s="325"/>
      <c r="CC284" s="325"/>
      <c r="CD284" s="325"/>
      <c r="CE284" s="325"/>
      <c r="CF284" s="325"/>
      <c r="CG284" s="325"/>
      <c r="CH284" s="325"/>
      <c r="CI284" s="325"/>
      <c r="CJ284" s="325"/>
    </row>
    <row r="285" customFormat="false" ht="12.75" hidden="false" customHeight="true" outlineLevel="0" collapsed="false">
      <c r="A285" s="81"/>
      <c r="B285" s="321" t="n">
        <v>161520</v>
      </c>
      <c r="C285" s="1" t="s">
        <v>352</v>
      </c>
      <c r="D285" s="322" t="n">
        <v>0</v>
      </c>
      <c r="E285" s="48" t="n">
        <f aca="false">SUM(D285)</f>
        <v>0</v>
      </c>
      <c r="F285" s="322" t="n">
        <v>3.58106</v>
      </c>
      <c r="G285" s="323" t="n">
        <v>293.57157</v>
      </c>
      <c r="H285" s="322" t="n">
        <v>0</v>
      </c>
      <c r="I285" s="48" t="n">
        <f aca="false">SUM(F285:H285)</f>
        <v>297.15263</v>
      </c>
      <c r="J285" s="322" t="n">
        <v>0</v>
      </c>
      <c r="K285" s="322" t="n">
        <v>0</v>
      </c>
      <c r="L285" s="48" t="n">
        <f aca="false">SUM(J285:K285)</f>
        <v>0</v>
      </c>
      <c r="M285" s="322" t="n">
        <v>0</v>
      </c>
      <c r="N285" s="322" t="n">
        <v>0</v>
      </c>
      <c r="O285" s="322" t="n">
        <v>0</v>
      </c>
      <c r="P285" s="322" t="n">
        <v>0</v>
      </c>
      <c r="Q285" s="324" t="n">
        <v>0</v>
      </c>
      <c r="R285" s="322" t="n">
        <v>0</v>
      </c>
      <c r="S285" s="48" t="n">
        <f aca="false">SUM(M285:R285)</f>
        <v>0</v>
      </c>
      <c r="T285" s="322" t="n">
        <v>0</v>
      </c>
      <c r="U285" s="322" t="n">
        <v>0</v>
      </c>
      <c r="V285" s="322" t="n">
        <v>0</v>
      </c>
      <c r="W285" s="322" t="n">
        <v>0</v>
      </c>
      <c r="X285" s="322" t="n">
        <v>2.2395</v>
      </c>
      <c r="Y285" s="48" t="n">
        <f aca="false">SUM(T285:X285)</f>
        <v>2.2395</v>
      </c>
      <c r="Z285" s="21" t="n">
        <f aca="false">+E285+I285+L285+S285+Y285</f>
        <v>299.39213</v>
      </c>
      <c r="AA285" s="21" t="n">
        <f aca="false">+D285+F285+G285+H285</f>
        <v>297.15263</v>
      </c>
      <c r="AB285" s="21" t="n">
        <f aca="false">+L285+S285+Y285</f>
        <v>2.2395</v>
      </c>
      <c r="AC285" s="207"/>
      <c r="AD285" s="207" t="n">
        <f aca="false">+Z285-AA285-AB285</f>
        <v>2.08721928629529E-014</v>
      </c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H285" s="325"/>
      <c r="BI285" s="325"/>
      <c r="BJ285" s="325"/>
      <c r="BK285" s="325"/>
      <c r="BL285" s="325"/>
      <c r="BM285" s="325"/>
      <c r="BN285" s="325"/>
      <c r="BO285" s="325"/>
      <c r="BP285" s="325"/>
      <c r="BQ285" s="325"/>
      <c r="BR285" s="325"/>
      <c r="BS285" s="325"/>
      <c r="BT285" s="325"/>
      <c r="BU285" s="325"/>
      <c r="BV285" s="325"/>
      <c r="BW285" s="325"/>
      <c r="BX285" s="325"/>
      <c r="BY285" s="325"/>
      <c r="BZ285" s="325"/>
      <c r="CA285" s="325"/>
      <c r="CB285" s="325"/>
      <c r="CC285" s="325"/>
      <c r="CD285" s="325"/>
      <c r="CE285" s="325"/>
      <c r="CF285" s="325"/>
      <c r="CG285" s="325"/>
      <c r="CH285" s="325"/>
      <c r="CI285" s="325"/>
      <c r="CJ285" s="325"/>
    </row>
    <row r="286" customFormat="false" ht="12.75" hidden="false" customHeight="true" outlineLevel="0" collapsed="false">
      <c r="A286" s="81"/>
      <c r="B286" s="321" t="n">
        <v>1690</v>
      </c>
      <c r="C286" s="1" t="s">
        <v>353</v>
      </c>
      <c r="D286" s="322" t="n">
        <v>53308.4837</v>
      </c>
      <c r="E286" s="48" t="n">
        <f aca="false">SUM(D286)</f>
        <v>53308.4837</v>
      </c>
      <c r="F286" s="322" t="n">
        <v>19149.8181</v>
      </c>
      <c r="G286" s="323" t="n">
        <v>119543.97835</v>
      </c>
      <c r="H286" s="322" t="n">
        <v>7115.18303</v>
      </c>
      <c r="I286" s="48" t="n">
        <f aca="false">SUM(F286:H286)</f>
        <v>145808.97948</v>
      </c>
      <c r="J286" s="322" t="n">
        <v>9053.51238</v>
      </c>
      <c r="K286" s="322" t="n">
        <v>15177.30925</v>
      </c>
      <c r="L286" s="48" t="n">
        <f aca="false">SUM(J286:K286)</f>
        <v>24230.82163</v>
      </c>
      <c r="M286" s="322" t="n">
        <v>4836.69617</v>
      </c>
      <c r="N286" s="322" t="n">
        <v>0</v>
      </c>
      <c r="O286" s="322" t="n">
        <v>8001.98717</v>
      </c>
      <c r="P286" s="322" t="n">
        <v>0</v>
      </c>
      <c r="Q286" s="324" t="n">
        <v>586.6627</v>
      </c>
      <c r="R286" s="322" t="n">
        <v>586.31752</v>
      </c>
      <c r="S286" s="48" t="n">
        <f aca="false">SUM(M286:R286)</f>
        <v>14011.66356</v>
      </c>
      <c r="T286" s="322" t="n">
        <v>75.52557</v>
      </c>
      <c r="U286" s="322" t="n">
        <v>12.04815</v>
      </c>
      <c r="V286" s="322" t="n">
        <v>358.141</v>
      </c>
      <c r="W286" s="322" t="n">
        <v>0</v>
      </c>
      <c r="X286" s="322" t="n">
        <v>1355.29799</v>
      </c>
      <c r="Y286" s="48" t="n">
        <f aca="false">SUM(T286:X286)</f>
        <v>1801.01271</v>
      </c>
      <c r="Z286" s="21" t="n">
        <f aca="false">+E286+I286+L286+S286+Y286</f>
        <v>239160.96108</v>
      </c>
      <c r="AA286" s="21" t="n">
        <f aca="false">+D286+F286+G286+H286</f>
        <v>199117.46318</v>
      </c>
      <c r="AB286" s="21" t="n">
        <f aca="false">+L286+S286+Y286</f>
        <v>40043.4979</v>
      </c>
      <c r="AC286" s="207"/>
      <c r="AD286" s="207" t="n">
        <f aca="false">+Z286-AA286-AB286</f>
        <v>0</v>
      </c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H286" s="325"/>
      <c r="BI286" s="325"/>
      <c r="BJ286" s="325"/>
      <c r="BK286" s="325"/>
      <c r="BL286" s="325"/>
      <c r="BM286" s="325"/>
      <c r="BN286" s="325"/>
      <c r="BO286" s="325"/>
      <c r="BP286" s="325"/>
      <c r="BQ286" s="325"/>
      <c r="BR286" s="325"/>
      <c r="BS286" s="325"/>
      <c r="BT286" s="325"/>
      <c r="BU286" s="325"/>
      <c r="BV286" s="325"/>
      <c r="BW286" s="325"/>
      <c r="BX286" s="325"/>
      <c r="BY286" s="325"/>
      <c r="BZ286" s="325"/>
      <c r="CA286" s="325"/>
      <c r="CB286" s="325"/>
      <c r="CC286" s="325"/>
      <c r="CD286" s="325"/>
      <c r="CE286" s="325"/>
      <c r="CF286" s="325"/>
      <c r="CG286" s="325"/>
      <c r="CH286" s="325"/>
      <c r="CI286" s="325"/>
      <c r="CJ286" s="325"/>
    </row>
    <row r="287" customFormat="false" ht="12.75" hidden="false" customHeight="true" outlineLevel="0" collapsed="false">
      <c r="A287" s="81"/>
      <c r="B287" s="321" t="n">
        <v>169005</v>
      </c>
      <c r="C287" s="1" t="s">
        <v>354</v>
      </c>
      <c r="D287" s="322" t="n">
        <v>269.31094</v>
      </c>
      <c r="E287" s="48" t="n">
        <f aca="false">SUM(D287)</f>
        <v>269.31094</v>
      </c>
      <c r="F287" s="322" t="n">
        <v>3389.44534</v>
      </c>
      <c r="G287" s="323" t="n">
        <v>109.16001</v>
      </c>
      <c r="H287" s="322" t="n">
        <v>97.83669</v>
      </c>
      <c r="I287" s="48" t="n">
        <f aca="false">SUM(F287:H287)</f>
        <v>3596.44204</v>
      </c>
      <c r="J287" s="322" t="n">
        <v>826.48652</v>
      </c>
      <c r="K287" s="322" t="n">
        <v>110.58863</v>
      </c>
      <c r="L287" s="48" t="n">
        <f aca="false">SUM(J287:K287)</f>
        <v>937.07515</v>
      </c>
      <c r="M287" s="322" t="n">
        <v>169.27366</v>
      </c>
      <c r="N287" s="322" t="n">
        <v>0</v>
      </c>
      <c r="O287" s="322" t="n">
        <v>201.71792</v>
      </c>
      <c r="P287" s="322" t="n">
        <v>0</v>
      </c>
      <c r="Q287" s="324" t="n">
        <v>38.33248</v>
      </c>
      <c r="R287" s="322" t="n">
        <v>0</v>
      </c>
      <c r="S287" s="48" t="n">
        <f aca="false">SUM(M287:R287)</f>
        <v>409.32406</v>
      </c>
      <c r="T287" s="322" t="n">
        <v>14.78063</v>
      </c>
      <c r="U287" s="322" t="n">
        <v>0</v>
      </c>
      <c r="V287" s="322" t="n">
        <v>95.369</v>
      </c>
      <c r="W287" s="322" t="n">
        <v>0</v>
      </c>
      <c r="X287" s="322" t="n">
        <v>44.18825</v>
      </c>
      <c r="Y287" s="48" t="n">
        <f aca="false">SUM(T287:X287)</f>
        <v>154.33788</v>
      </c>
      <c r="Z287" s="21" t="n">
        <f aca="false">+E287+I287+L287+S287+Y287</f>
        <v>5366.49007</v>
      </c>
      <c r="AA287" s="21" t="n">
        <f aca="false">+D287+F287+G287+H287</f>
        <v>3865.75298</v>
      </c>
      <c r="AB287" s="21" t="n">
        <f aca="false">+L287+S287+Y287</f>
        <v>1500.73709</v>
      </c>
      <c r="AC287" s="207"/>
      <c r="AD287" s="207" t="n">
        <f aca="false">+Z287-AA287-AB287</f>
        <v>0</v>
      </c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H287" s="325"/>
      <c r="BI287" s="325"/>
      <c r="BJ287" s="325"/>
      <c r="BK287" s="325"/>
      <c r="BL287" s="325"/>
      <c r="BM287" s="325"/>
      <c r="BN287" s="325"/>
      <c r="BO287" s="325"/>
      <c r="BP287" s="325"/>
      <c r="BQ287" s="325"/>
      <c r="BR287" s="325"/>
      <c r="BS287" s="325"/>
      <c r="BT287" s="325"/>
      <c r="BU287" s="325"/>
      <c r="BV287" s="325"/>
      <c r="BW287" s="325"/>
      <c r="BX287" s="325"/>
      <c r="BY287" s="325"/>
      <c r="BZ287" s="325"/>
      <c r="CA287" s="325"/>
      <c r="CB287" s="325"/>
      <c r="CC287" s="325"/>
      <c r="CD287" s="325"/>
      <c r="CE287" s="325"/>
      <c r="CF287" s="325"/>
      <c r="CG287" s="325"/>
      <c r="CH287" s="325"/>
      <c r="CI287" s="325"/>
      <c r="CJ287" s="325"/>
    </row>
    <row r="288" customFormat="false" ht="12.75" hidden="false" customHeight="true" outlineLevel="0" collapsed="false">
      <c r="A288" s="81"/>
      <c r="B288" s="321" t="n">
        <v>169010</v>
      </c>
      <c r="C288" s="1" t="s">
        <v>355</v>
      </c>
      <c r="D288" s="322" t="n">
        <v>0</v>
      </c>
      <c r="E288" s="48" t="n">
        <f aca="false">SUM(D288)</f>
        <v>0</v>
      </c>
      <c r="F288" s="322" t="n">
        <v>25.72543</v>
      </c>
      <c r="G288" s="323" t="n">
        <v>0</v>
      </c>
      <c r="H288" s="322" t="n">
        <v>0</v>
      </c>
      <c r="I288" s="48" t="n">
        <f aca="false">SUM(F288:H288)</f>
        <v>25.72543</v>
      </c>
      <c r="J288" s="322" t="n">
        <v>0</v>
      </c>
      <c r="K288" s="322" t="n">
        <v>0</v>
      </c>
      <c r="L288" s="48" t="n">
        <f aca="false">SUM(J288:K288)</f>
        <v>0</v>
      </c>
      <c r="M288" s="322" t="n">
        <v>0</v>
      </c>
      <c r="N288" s="322" t="n">
        <v>0</v>
      </c>
      <c r="O288" s="322" t="n">
        <v>0</v>
      </c>
      <c r="P288" s="322" t="n">
        <v>0</v>
      </c>
      <c r="Q288" s="324" t="n">
        <v>0</v>
      </c>
      <c r="R288" s="322" t="n">
        <v>0</v>
      </c>
      <c r="S288" s="48" t="n">
        <f aca="false">SUM(M288:R288)</f>
        <v>0</v>
      </c>
      <c r="T288" s="322" t="n">
        <v>0</v>
      </c>
      <c r="U288" s="322" t="n">
        <v>0</v>
      </c>
      <c r="V288" s="322" t="n">
        <v>0</v>
      </c>
      <c r="W288" s="322" t="n">
        <v>0</v>
      </c>
      <c r="X288" s="322" t="n">
        <v>0</v>
      </c>
      <c r="Y288" s="48" t="n">
        <f aca="false">SUM(T288:X288)</f>
        <v>0</v>
      </c>
      <c r="Z288" s="21" t="n">
        <f aca="false">+E288+I288+L288+S288+Y288</f>
        <v>25.72543</v>
      </c>
      <c r="AA288" s="21" t="n">
        <f aca="false">+D288+F288+G288+H288</f>
        <v>25.72543</v>
      </c>
      <c r="AB288" s="21" t="n">
        <f aca="false">+L288+S288+Y288</f>
        <v>0</v>
      </c>
      <c r="AC288" s="207"/>
      <c r="AD288" s="207" t="n">
        <f aca="false">+Z288-AA288-AB288</f>
        <v>0</v>
      </c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H288" s="325"/>
      <c r="BI288" s="325"/>
      <c r="BJ288" s="325"/>
      <c r="BK288" s="325"/>
      <c r="BL288" s="325"/>
      <c r="BM288" s="325"/>
      <c r="BN288" s="325"/>
      <c r="BO288" s="325"/>
      <c r="BP288" s="325"/>
      <c r="BQ288" s="325"/>
      <c r="BR288" s="325"/>
      <c r="BS288" s="325"/>
      <c r="BT288" s="325"/>
      <c r="BU288" s="325"/>
      <c r="BV288" s="325"/>
      <c r="BW288" s="325"/>
      <c r="BX288" s="325"/>
      <c r="BY288" s="325"/>
      <c r="BZ288" s="325"/>
      <c r="CA288" s="325"/>
      <c r="CB288" s="325"/>
      <c r="CC288" s="325"/>
      <c r="CD288" s="325"/>
      <c r="CE288" s="325"/>
      <c r="CF288" s="325"/>
      <c r="CG288" s="325"/>
      <c r="CH288" s="325"/>
      <c r="CI288" s="325"/>
      <c r="CJ288" s="325"/>
    </row>
    <row r="289" customFormat="false" ht="12.75" hidden="false" customHeight="true" outlineLevel="0" collapsed="false">
      <c r="A289" s="81"/>
      <c r="B289" s="321" t="n">
        <v>169015</v>
      </c>
      <c r="C289" s="1" t="s">
        <v>356</v>
      </c>
      <c r="D289" s="322" t="n">
        <v>0</v>
      </c>
      <c r="E289" s="48" t="n">
        <f aca="false">SUM(D289)</f>
        <v>0</v>
      </c>
      <c r="F289" s="322" t="n">
        <v>0</v>
      </c>
      <c r="G289" s="323" t="n">
        <v>0</v>
      </c>
      <c r="H289" s="322" t="n">
        <v>0</v>
      </c>
      <c r="I289" s="48" t="n">
        <f aca="false">SUM(F289:H289)</f>
        <v>0</v>
      </c>
      <c r="J289" s="322" t="n">
        <v>0</v>
      </c>
      <c r="K289" s="322" t="n">
        <v>0</v>
      </c>
      <c r="L289" s="48" t="n">
        <f aca="false">SUM(J289:K289)</f>
        <v>0</v>
      </c>
      <c r="M289" s="322" t="n">
        <v>0</v>
      </c>
      <c r="N289" s="322" t="n">
        <v>0</v>
      </c>
      <c r="O289" s="322" t="n">
        <v>0</v>
      </c>
      <c r="P289" s="322" t="n">
        <v>0</v>
      </c>
      <c r="Q289" s="324" t="n">
        <v>0</v>
      </c>
      <c r="R289" s="322" t="n">
        <v>0</v>
      </c>
      <c r="S289" s="48" t="n">
        <f aca="false">SUM(M289:R289)</f>
        <v>0</v>
      </c>
      <c r="T289" s="322" t="n">
        <v>0</v>
      </c>
      <c r="U289" s="322" t="n">
        <v>0</v>
      </c>
      <c r="V289" s="322" t="n">
        <v>0</v>
      </c>
      <c r="W289" s="322" t="n">
        <v>0</v>
      </c>
      <c r="X289" s="322" t="n">
        <v>0</v>
      </c>
      <c r="Y289" s="48" t="n">
        <f aca="false">SUM(T289:X289)</f>
        <v>0</v>
      </c>
      <c r="Z289" s="21" t="n">
        <f aca="false">+E289+I289+L289+S289+Y289</f>
        <v>0</v>
      </c>
      <c r="AA289" s="21" t="n">
        <f aca="false">+D289+F289+G289+H289</f>
        <v>0</v>
      </c>
      <c r="AB289" s="21" t="n">
        <f aca="false">+L289+S289+Y289</f>
        <v>0</v>
      </c>
      <c r="AC289" s="207"/>
      <c r="AD289" s="207" t="n">
        <f aca="false">+Z289-AA289-AB289</f>
        <v>0</v>
      </c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H289" s="325"/>
      <c r="BI289" s="325"/>
      <c r="BJ289" s="325"/>
      <c r="BK289" s="325"/>
      <c r="BL289" s="325"/>
      <c r="BM289" s="325"/>
      <c r="BN289" s="325"/>
      <c r="BO289" s="325"/>
      <c r="BP289" s="325"/>
      <c r="BQ289" s="325"/>
      <c r="BR289" s="325"/>
      <c r="BS289" s="325"/>
      <c r="BT289" s="325"/>
      <c r="BU289" s="325"/>
      <c r="BV289" s="325"/>
      <c r="BW289" s="325"/>
      <c r="BX289" s="325"/>
      <c r="BY289" s="325"/>
      <c r="BZ289" s="325"/>
      <c r="CA289" s="325"/>
      <c r="CB289" s="325"/>
      <c r="CC289" s="325"/>
      <c r="CD289" s="325"/>
      <c r="CE289" s="325"/>
      <c r="CF289" s="325"/>
      <c r="CG289" s="325"/>
      <c r="CH289" s="325"/>
      <c r="CI289" s="325"/>
      <c r="CJ289" s="325"/>
    </row>
    <row r="290" customFormat="false" ht="12.75" hidden="false" customHeight="true" outlineLevel="0" collapsed="false">
      <c r="A290" s="81"/>
      <c r="B290" s="321" t="n">
        <v>169020</v>
      </c>
      <c r="C290" s="1" t="s">
        <v>357</v>
      </c>
      <c r="D290" s="322" t="n">
        <v>29.89543</v>
      </c>
      <c r="E290" s="48" t="n">
        <f aca="false">SUM(D290)</f>
        <v>29.89543</v>
      </c>
      <c r="F290" s="322" t="n">
        <v>0</v>
      </c>
      <c r="G290" s="323" t="n">
        <v>491.15949</v>
      </c>
      <c r="H290" s="322" t="n">
        <v>0</v>
      </c>
      <c r="I290" s="48" t="n">
        <f aca="false">SUM(F290:H290)</f>
        <v>491.15949</v>
      </c>
      <c r="J290" s="322" t="n">
        <v>0</v>
      </c>
      <c r="K290" s="322" t="n">
        <v>0</v>
      </c>
      <c r="L290" s="48" t="n">
        <f aca="false">SUM(J290:K290)</f>
        <v>0</v>
      </c>
      <c r="M290" s="322" t="n">
        <v>0</v>
      </c>
      <c r="N290" s="322" t="n">
        <v>0</v>
      </c>
      <c r="O290" s="322" t="n">
        <v>0</v>
      </c>
      <c r="P290" s="322" t="n">
        <v>0</v>
      </c>
      <c r="Q290" s="324" t="n">
        <v>0</v>
      </c>
      <c r="R290" s="322" t="n">
        <v>0</v>
      </c>
      <c r="S290" s="48" t="n">
        <f aca="false">SUM(M290:R290)</f>
        <v>0</v>
      </c>
      <c r="T290" s="322" t="n">
        <v>0</v>
      </c>
      <c r="U290" s="322" t="n">
        <v>3.28346</v>
      </c>
      <c r="V290" s="322" t="n">
        <v>0</v>
      </c>
      <c r="W290" s="322" t="n">
        <v>0</v>
      </c>
      <c r="X290" s="322" t="n">
        <v>0</v>
      </c>
      <c r="Y290" s="48" t="n">
        <f aca="false">SUM(T290:X290)</f>
        <v>3.28346</v>
      </c>
      <c r="Z290" s="21" t="n">
        <f aca="false">+E290+I290+L290+S290+Y290</f>
        <v>524.33838</v>
      </c>
      <c r="AA290" s="21" t="n">
        <f aca="false">+D290+F290+G290+H290</f>
        <v>521.05492</v>
      </c>
      <c r="AB290" s="21" t="n">
        <f aca="false">+L290+S290+Y290</f>
        <v>3.28346</v>
      </c>
      <c r="AC290" s="207"/>
      <c r="AD290" s="207" t="n">
        <f aca="false">+Z290-AA290-AB290</f>
        <v>0</v>
      </c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H290" s="325"/>
      <c r="BI290" s="325"/>
      <c r="BJ290" s="325"/>
      <c r="BK290" s="325"/>
      <c r="BL290" s="325"/>
      <c r="BM290" s="325"/>
      <c r="BN290" s="325"/>
      <c r="BO290" s="325"/>
      <c r="BP290" s="325"/>
      <c r="BQ290" s="325"/>
      <c r="BR290" s="325"/>
      <c r="BS290" s="325"/>
      <c r="BT290" s="325"/>
      <c r="BU290" s="325"/>
      <c r="BV290" s="325"/>
      <c r="BW290" s="325"/>
      <c r="BX290" s="325"/>
      <c r="BY290" s="325"/>
      <c r="BZ290" s="325"/>
      <c r="CA290" s="325"/>
      <c r="CB290" s="325"/>
      <c r="CC290" s="325"/>
      <c r="CD290" s="325"/>
      <c r="CE290" s="325"/>
      <c r="CF290" s="325"/>
      <c r="CG290" s="325"/>
      <c r="CH290" s="325"/>
      <c r="CI290" s="325"/>
      <c r="CJ290" s="325"/>
    </row>
    <row r="291" customFormat="false" ht="12.75" hidden="false" customHeight="true" outlineLevel="0" collapsed="false">
      <c r="A291" s="81"/>
      <c r="B291" s="321" t="n">
        <v>169025</v>
      </c>
      <c r="C291" s="1" t="s">
        <v>358</v>
      </c>
      <c r="D291" s="322" t="n">
        <v>18095.40041</v>
      </c>
      <c r="E291" s="48" t="n">
        <f aca="false">SUM(D291)</f>
        <v>18095.40041</v>
      </c>
      <c r="F291" s="322" t="n">
        <v>1124.57657</v>
      </c>
      <c r="G291" s="323" t="n">
        <v>109.38097</v>
      </c>
      <c r="H291" s="322" t="n">
        <v>0</v>
      </c>
      <c r="I291" s="48" t="n">
        <f aca="false">SUM(F291:H291)</f>
        <v>1233.95754</v>
      </c>
      <c r="J291" s="322" t="n">
        <v>0</v>
      </c>
      <c r="K291" s="322" t="n">
        <v>271.6222</v>
      </c>
      <c r="L291" s="48" t="n">
        <f aca="false">SUM(J291:K291)</f>
        <v>271.6222</v>
      </c>
      <c r="M291" s="322" t="n">
        <v>4163.25332</v>
      </c>
      <c r="N291" s="322" t="n">
        <v>0</v>
      </c>
      <c r="O291" s="322" t="n">
        <v>1.4786</v>
      </c>
      <c r="P291" s="322" t="n">
        <v>0</v>
      </c>
      <c r="Q291" s="324" t="n">
        <v>0</v>
      </c>
      <c r="R291" s="322" t="n">
        <v>0</v>
      </c>
      <c r="S291" s="48" t="n">
        <f aca="false">SUM(M291:R291)</f>
        <v>4164.73192</v>
      </c>
      <c r="T291" s="322" t="n">
        <v>0</v>
      </c>
      <c r="U291" s="322" t="n">
        <v>0</v>
      </c>
      <c r="V291" s="322" t="n">
        <v>0</v>
      </c>
      <c r="W291" s="322" t="n">
        <v>0</v>
      </c>
      <c r="X291" s="322" t="n">
        <v>0</v>
      </c>
      <c r="Y291" s="48" t="n">
        <f aca="false">SUM(T291:X291)</f>
        <v>0</v>
      </c>
      <c r="Z291" s="21" t="n">
        <f aca="false">+E291+I291+L291+S291+Y291</f>
        <v>23765.71207</v>
      </c>
      <c r="AA291" s="21" t="n">
        <f aca="false">+D291+F291+G291+H291</f>
        <v>19329.35795</v>
      </c>
      <c r="AB291" s="21" t="n">
        <f aca="false">+L291+S291+Y291</f>
        <v>4436.35412</v>
      </c>
      <c r="AC291" s="207"/>
      <c r="AD291" s="207" t="n">
        <f aca="false">+Z291-AA291-AB291</f>
        <v>0</v>
      </c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H291" s="325"/>
      <c r="BI291" s="325"/>
      <c r="BJ291" s="325"/>
      <c r="BK291" s="325"/>
      <c r="BL291" s="325"/>
      <c r="BM291" s="325"/>
      <c r="BN291" s="325"/>
      <c r="BO291" s="325"/>
      <c r="BP291" s="325"/>
      <c r="BQ291" s="325"/>
      <c r="BR291" s="325"/>
      <c r="BS291" s="325"/>
      <c r="BT291" s="325"/>
      <c r="BU291" s="325"/>
      <c r="BV291" s="325"/>
      <c r="BW291" s="325"/>
      <c r="BX291" s="325"/>
      <c r="BY291" s="325"/>
      <c r="BZ291" s="325"/>
      <c r="CA291" s="325"/>
      <c r="CB291" s="325"/>
      <c r="CC291" s="325"/>
      <c r="CD291" s="325"/>
      <c r="CE291" s="325"/>
      <c r="CF291" s="325"/>
      <c r="CG291" s="325"/>
      <c r="CH291" s="325"/>
      <c r="CI291" s="325"/>
      <c r="CJ291" s="325"/>
    </row>
    <row r="292" customFormat="false" ht="12.75" hidden="false" customHeight="true" outlineLevel="0" collapsed="false">
      <c r="A292" s="81"/>
      <c r="B292" s="321" t="n">
        <v>169030</v>
      </c>
      <c r="C292" s="1" t="s">
        <v>359</v>
      </c>
      <c r="D292" s="322" t="n">
        <v>2214.13645</v>
      </c>
      <c r="E292" s="48" t="n">
        <f aca="false">SUM(D292)</f>
        <v>2214.13645</v>
      </c>
      <c r="F292" s="322" t="n">
        <v>768.95506</v>
      </c>
      <c r="G292" s="323" t="n">
        <v>0</v>
      </c>
      <c r="H292" s="322" t="n">
        <v>0</v>
      </c>
      <c r="I292" s="48" t="n">
        <f aca="false">SUM(F292:H292)</f>
        <v>768.95506</v>
      </c>
      <c r="J292" s="322" t="n">
        <v>0</v>
      </c>
      <c r="K292" s="322" t="n">
        <v>0</v>
      </c>
      <c r="L292" s="48" t="n">
        <f aca="false">SUM(J292:K292)</f>
        <v>0</v>
      </c>
      <c r="M292" s="322" t="n">
        <v>0</v>
      </c>
      <c r="N292" s="322" t="n">
        <v>0</v>
      </c>
      <c r="O292" s="322" t="n">
        <v>0</v>
      </c>
      <c r="P292" s="322" t="n">
        <v>0</v>
      </c>
      <c r="Q292" s="324" t="n">
        <v>50.78477</v>
      </c>
      <c r="R292" s="322" t="n">
        <v>0</v>
      </c>
      <c r="S292" s="48" t="n">
        <f aca="false">SUM(M292:R292)</f>
        <v>50.78477</v>
      </c>
      <c r="T292" s="322" t="n">
        <v>0</v>
      </c>
      <c r="U292" s="322" t="n">
        <v>0</v>
      </c>
      <c r="V292" s="322" t="n">
        <v>0</v>
      </c>
      <c r="W292" s="322" t="n">
        <v>0</v>
      </c>
      <c r="X292" s="322" t="n">
        <v>0</v>
      </c>
      <c r="Y292" s="48" t="n">
        <f aca="false">SUM(T292:X292)</f>
        <v>0</v>
      </c>
      <c r="Z292" s="21" t="n">
        <f aca="false">+E292+I292+L292+S292+Y292</f>
        <v>3033.87628</v>
      </c>
      <c r="AA292" s="21" t="n">
        <f aca="false">+D292+F292+G292+H292</f>
        <v>2983.09151</v>
      </c>
      <c r="AB292" s="21" t="n">
        <f aca="false">+L292+S292+Y292</f>
        <v>50.78477</v>
      </c>
      <c r="AC292" s="207"/>
      <c r="AD292" s="207" t="n">
        <f aca="false">+Z292-AA292-AB292</f>
        <v>2.1316282072803E-013</v>
      </c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H292" s="325"/>
      <c r="BI292" s="325"/>
      <c r="BJ292" s="325"/>
      <c r="BK292" s="325"/>
      <c r="BL292" s="325"/>
      <c r="BM292" s="325"/>
      <c r="BN292" s="325"/>
      <c r="BO292" s="325"/>
      <c r="BP292" s="325"/>
      <c r="BQ292" s="325"/>
      <c r="BR292" s="325"/>
      <c r="BS292" s="325"/>
      <c r="BT292" s="325"/>
      <c r="BU292" s="325"/>
      <c r="BV292" s="325"/>
      <c r="BW292" s="325"/>
      <c r="BX292" s="325"/>
      <c r="BY292" s="325"/>
      <c r="BZ292" s="325"/>
      <c r="CA292" s="325"/>
      <c r="CB292" s="325"/>
      <c r="CC292" s="325"/>
      <c r="CD292" s="325"/>
      <c r="CE292" s="325"/>
      <c r="CF292" s="325"/>
      <c r="CG292" s="325"/>
      <c r="CH292" s="325"/>
      <c r="CI292" s="325"/>
      <c r="CJ292" s="325"/>
    </row>
    <row r="293" customFormat="false" ht="12.75" hidden="false" customHeight="true" outlineLevel="0" collapsed="false">
      <c r="A293" s="81"/>
      <c r="B293" s="321" t="n">
        <v>169035</v>
      </c>
      <c r="C293" s="1" t="s">
        <v>360</v>
      </c>
      <c r="D293" s="322" t="n">
        <v>0</v>
      </c>
      <c r="E293" s="48" t="n">
        <f aca="false">SUM(D293)</f>
        <v>0</v>
      </c>
      <c r="F293" s="322" t="n">
        <v>0</v>
      </c>
      <c r="G293" s="323" t="n">
        <v>0</v>
      </c>
      <c r="H293" s="322" t="n">
        <v>0</v>
      </c>
      <c r="I293" s="48" t="n">
        <f aca="false">SUM(F293:H293)</f>
        <v>0</v>
      </c>
      <c r="J293" s="322" t="n">
        <v>0</v>
      </c>
      <c r="K293" s="322" t="n">
        <v>0</v>
      </c>
      <c r="L293" s="48" t="n">
        <f aca="false">SUM(J293:K293)</f>
        <v>0</v>
      </c>
      <c r="M293" s="322" t="n">
        <v>0</v>
      </c>
      <c r="N293" s="322" t="n">
        <v>0</v>
      </c>
      <c r="O293" s="322" t="n">
        <v>0</v>
      </c>
      <c r="P293" s="322" t="n">
        <v>0</v>
      </c>
      <c r="Q293" s="324" t="n">
        <v>7.0416</v>
      </c>
      <c r="R293" s="322" t="n">
        <v>0</v>
      </c>
      <c r="S293" s="48" t="n">
        <f aca="false">SUM(M293:R293)</f>
        <v>7.0416</v>
      </c>
      <c r="T293" s="322" t="n">
        <v>0</v>
      </c>
      <c r="U293" s="322" t="n">
        <v>0</v>
      </c>
      <c r="V293" s="322" t="n">
        <v>0</v>
      </c>
      <c r="W293" s="322" t="n">
        <v>0</v>
      </c>
      <c r="X293" s="322" t="n">
        <v>0</v>
      </c>
      <c r="Y293" s="48" t="n">
        <f aca="false">SUM(T293:X293)</f>
        <v>0</v>
      </c>
      <c r="Z293" s="21" t="n">
        <f aca="false">+E293+I293+L293+S293+Y293</f>
        <v>7.0416</v>
      </c>
      <c r="AA293" s="21" t="n">
        <f aca="false">+D293+F293+G293+H293</f>
        <v>0</v>
      </c>
      <c r="AB293" s="21" t="n">
        <f aca="false">+L293+S293+Y293</f>
        <v>7.0416</v>
      </c>
      <c r="AC293" s="207"/>
      <c r="AD293" s="207" t="n">
        <f aca="false">+Z293-AA293-AB293</f>
        <v>0</v>
      </c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H293" s="325"/>
      <c r="BI293" s="325"/>
      <c r="BJ293" s="325"/>
      <c r="BK293" s="325"/>
      <c r="BL293" s="325"/>
      <c r="BM293" s="325"/>
      <c r="BN293" s="325"/>
      <c r="BO293" s="325"/>
      <c r="BP293" s="325"/>
      <c r="BQ293" s="325"/>
      <c r="BR293" s="325"/>
      <c r="BS293" s="325"/>
      <c r="BT293" s="325"/>
      <c r="BU293" s="325"/>
      <c r="BV293" s="325"/>
      <c r="BW293" s="325"/>
      <c r="BX293" s="325"/>
      <c r="BY293" s="325"/>
      <c r="BZ293" s="325"/>
      <c r="CA293" s="325"/>
      <c r="CB293" s="325"/>
      <c r="CC293" s="325"/>
      <c r="CD293" s="325"/>
      <c r="CE293" s="325"/>
      <c r="CF293" s="325"/>
      <c r="CG293" s="325"/>
      <c r="CH293" s="325"/>
      <c r="CI293" s="325"/>
      <c r="CJ293" s="325"/>
    </row>
    <row r="294" customFormat="false" ht="12.75" hidden="false" customHeight="true" outlineLevel="0" collapsed="false">
      <c r="A294" s="81"/>
      <c r="B294" s="321" t="n">
        <v>169040</v>
      </c>
      <c r="C294" s="1" t="s">
        <v>361</v>
      </c>
      <c r="D294" s="322" t="n">
        <v>3390.35141</v>
      </c>
      <c r="E294" s="48"/>
      <c r="F294" s="322" t="n">
        <v>1688.4797</v>
      </c>
      <c r="G294" s="323" t="n">
        <v>514.41121</v>
      </c>
      <c r="H294" s="322" t="n">
        <v>469.78919</v>
      </c>
      <c r="I294" s="48"/>
      <c r="J294" s="322" t="n">
        <v>854.7707</v>
      </c>
      <c r="K294" s="322" t="n">
        <v>205.40289</v>
      </c>
      <c r="L294" s="48"/>
      <c r="M294" s="322" t="n">
        <v>138.951</v>
      </c>
      <c r="N294" s="322" t="n">
        <v>0</v>
      </c>
      <c r="O294" s="322" t="n">
        <v>3672.73382</v>
      </c>
      <c r="P294" s="322" t="n">
        <v>0</v>
      </c>
      <c r="Q294" s="324" t="n">
        <v>19.2211</v>
      </c>
      <c r="R294" s="322" t="n">
        <v>112.20296</v>
      </c>
      <c r="S294" s="48"/>
      <c r="T294" s="322" t="n">
        <v>0</v>
      </c>
      <c r="U294" s="322" t="n">
        <v>0</v>
      </c>
      <c r="V294" s="322" t="n">
        <v>0</v>
      </c>
      <c r="W294" s="322" t="n">
        <v>0</v>
      </c>
      <c r="X294" s="322" t="n">
        <v>185.02093</v>
      </c>
      <c r="Y294" s="48"/>
      <c r="Z294" s="21"/>
      <c r="AA294" s="21"/>
      <c r="AB294" s="21"/>
      <c r="AC294" s="207"/>
      <c r="AD294" s="207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H294" s="325"/>
      <c r="BI294" s="325"/>
      <c r="BJ294" s="325"/>
      <c r="BK294" s="325"/>
      <c r="BL294" s="325"/>
      <c r="BM294" s="325"/>
      <c r="BN294" s="325"/>
      <c r="BO294" s="325"/>
      <c r="BP294" s="325"/>
      <c r="BQ294" s="325"/>
      <c r="BR294" s="325"/>
      <c r="BS294" s="325"/>
      <c r="BT294" s="325"/>
      <c r="BU294" s="325"/>
      <c r="BV294" s="325"/>
      <c r="BW294" s="325"/>
      <c r="BX294" s="325"/>
      <c r="BY294" s="325"/>
      <c r="BZ294" s="325"/>
      <c r="CA294" s="325"/>
      <c r="CB294" s="325"/>
      <c r="CC294" s="325"/>
      <c r="CD294" s="325"/>
      <c r="CE294" s="325"/>
      <c r="CF294" s="325"/>
      <c r="CG294" s="325"/>
      <c r="CH294" s="325"/>
      <c r="CI294" s="325"/>
      <c r="CJ294" s="325"/>
    </row>
    <row r="295" customFormat="false" ht="12.75" hidden="false" customHeight="true" outlineLevel="0" collapsed="false">
      <c r="A295" s="81"/>
      <c r="B295" s="321" t="n">
        <v>169090</v>
      </c>
      <c r="C295" s="1" t="s">
        <v>334</v>
      </c>
      <c r="D295" s="322" t="n">
        <v>29309.38906</v>
      </c>
      <c r="E295" s="48" t="n">
        <f aca="false">SUM(D295)</f>
        <v>29309.38906</v>
      </c>
      <c r="F295" s="322" t="n">
        <v>12152.636</v>
      </c>
      <c r="G295" s="323" t="n">
        <v>118319.86667</v>
      </c>
      <c r="H295" s="322" t="n">
        <v>6547.55715</v>
      </c>
      <c r="I295" s="48" t="n">
        <f aca="false">SUM(F295:H295)</f>
        <v>137020.05982</v>
      </c>
      <c r="J295" s="322" t="n">
        <v>7372.25516</v>
      </c>
      <c r="K295" s="322" t="n">
        <v>14589.69553</v>
      </c>
      <c r="L295" s="48" t="n">
        <f aca="false">SUM(J295:K295)</f>
        <v>21961.95069</v>
      </c>
      <c r="M295" s="322" t="n">
        <v>365.21819</v>
      </c>
      <c r="N295" s="322" t="n">
        <v>0</v>
      </c>
      <c r="O295" s="322" t="n">
        <v>4126.05683</v>
      </c>
      <c r="P295" s="322" t="n">
        <v>0</v>
      </c>
      <c r="Q295" s="324" t="n">
        <v>471.28275</v>
      </c>
      <c r="R295" s="322" t="n">
        <v>474.11456</v>
      </c>
      <c r="S295" s="48" t="n">
        <f aca="false">SUM(M295:R295)</f>
        <v>5436.67233</v>
      </c>
      <c r="T295" s="322" t="n">
        <v>60.74494</v>
      </c>
      <c r="U295" s="322" t="n">
        <v>8.76469</v>
      </c>
      <c r="V295" s="322" t="n">
        <v>262.772</v>
      </c>
      <c r="W295" s="322" t="n">
        <v>0</v>
      </c>
      <c r="X295" s="322" t="n">
        <v>1126.08881</v>
      </c>
      <c r="Y295" s="48" t="n">
        <f aca="false">SUM(T295:X295)</f>
        <v>1458.37044</v>
      </c>
      <c r="Z295" s="21" t="n">
        <f aca="false">+E295+I295+L295+S295+Y295</f>
        <v>195186.44234</v>
      </c>
      <c r="AA295" s="21" t="n">
        <f aca="false">+D295+F295+G295+H295</f>
        <v>166329.44888</v>
      </c>
      <c r="AB295" s="21" t="n">
        <f aca="false">+L295+S295+Y295</f>
        <v>28856.99346</v>
      </c>
      <c r="AC295" s="207"/>
      <c r="AD295" s="207" t="n">
        <f aca="false">+Z295-AA295-AB295</f>
        <v>0</v>
      </c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H295" s="325"/>
      <c r="BI295" s="325"/>
      <c r="BJ295" s="325"/>
      <c r="BK295" s="325"/>
      <c r="BL295" s="325"/>
      <c r="BM295" s="325"/>
      <c r="BN295" s="325"/>
      <c r="BO295" s="325"/>
      <c r="BP295" s="325"/>
      <c r="BQ295" s="325"/>
      <c r="BR295" s="325"/>
      <c r="BS295" s="325"/>
      <c r="BT295" s="325"/>
      <c r="BU295" s="325"/>
      <c r="BV295" s="325"/>
      <c r="BW295" s="325"/>
      <c r="BX295" s="325"/>
      <c r="BY295" s="325"/>
      <c r="BZ295" s="325"/>
      <c r="CA295" s="325"/>
      <c r="CB295" s="325"/>
      <c r="CC295" s="325"/>
      <c r="CD295" s="325"/>
      <c r="CE295" s="325"/>
      <c r="CF295" s="325"/>
      <c r="CG295" s="325"/>
      <c r="CH295" s="325"/>
      <c r="CI295" s="325"/>
      <c r="CJ295" s="325"/>
    </row>
    <row r="296" customFormat="false" ht="12.75" hidden="false" customHeight="true" outlineLevel="0" collapsed="false">
      <c r="A296" s="81"/>
      <c r="B296" s="321" t="n">
        <v>1699</v>
      </c>
      <c r="C296" s="1" t="s">
        <v>362</v>
      </c>
      <c r="D296" s="322" t="n">
        <v>-17584.25509</v>
      </c>
      <c r="E296" s="48" t="n">
        <f aca="false">SUM(D296)</f>
        <v>-17584.25509</v>
      </c>
      <c r="F296" s="322" t="n">
        <v>-1478.12879</v>
      </c>
      <c r="G296" s="323" t="n">
        <v>-368293.70778</v>
      </c>
      <c r="H296" s="322" t="n">
        <v>-2236.83667</v>
      </c>
      <c r="I296" s="48" t="n">
        <f aca="false">SUM(F296:H296)</f>
        <v>-372008.67324</v>
      </c>
      <c r="J296" s="322" t="n">
        <v>-1330.94858</v>
      </c>
      <c r="K296" s="322" t="n">
        <v>-3324.38259</v>
      </c>
      <c r="L296" s="48" t="n">
        <f aca="false">SUM(J296:K296)</f>
        <v>-4655.33117</v>
      </c>
      <c r="M296" s="322" t="n">
        <v>-5058.89892</v>
      </c>
      <c r="N296" s="322" t="n">
        <v>0</v>
      </c>
      <c r="O296" s="322" t="n">
        <v>-1587.51749</v>
      </c>
      <c r="P296" s="322" t="n">
        <v>0</v>
      </c>
      <c r="Q296" s="324" t="n">
        <v>-421.17621</v>
      </c>
      <c r="R296" s="322" t="n">
        <v>-1018.1532</v>
      </c>
      <c r="S296" s="48" t="n">
        <f aca="false">SUM(M296:R296)</f>
        <v>-8085.74582</v>
      </c>
      <c r="T296" s="322" t="n">
        <v>-599.40741</v>
      </c>
      <c r="U296" s="322" t="n">
        <v>-73.55213</v>
      </c>
      <c r="V296" s="322" t="n">
        <v>-40.091</v>
      </c>
      <c r="W296" s="322" t="n">
        <v>0</v>
      </c>
      <c r="X296" s="322" t="n">
        <v>-3706.71203</v>
      </c>
      <c r="Y296" s="48" t="n">
        <f aca="false">SUM(T296:X296)</f>
        <v>-4419.76257</v>
      </c>
      <c r="Z296" s="21" t="n">
        <f aca="false">+E296+I296+L296+S296+Y296</f>
        <v>-406753.76789</v>
      </c>
      <c r="AA296" s="21" t="n">
        <f aca="false">+D296+F296+G296+H296</f>
        <v>-389592.92833</v>
      </c>
      <c r="AB296" s="21" t="n">
        <f aca="false">+L296+S296+Y296</f>
        <v>-17160.83956</v>
      </c>
      <c r="AC296" s="207"/>
      <c r="AD296" s="207" t="n">
        <f aca="false">+Z296-AA296-AB296</f>
        <v>0</v>
      </c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H296" s="325"/>
      <c r="BI296" s="325"/>
      <c r="BJ296" s="325"/>
      <c r="BK296" s="325"/>
      <c r="BL296" s="325"/>
      <c r="BM296" s="325"/>
      <c r="BN296" s="325"/>
      <c r="BO296" s="325"/>
      <c r="BP296" s="325"/>
      <c r="BQ296" s="325"/>
      <c r="BR296" s="325"/>
      <c r="BS296" s="325"/>
      <c r="BT296" s="325"/>
      <c r="BU296" s="325"/>
      <c r="BV296" s="325"/>
      <c r="BW296" s="325"/>
      <c r="BX296" s="325"/>
      <c r="BY296" s="325"/>
      <c r="BZ296" s="325"/>
      <c r="CA296" s="325"/>
      <c r="CB296" s="325"/>
      <c r="CC296" s="325"/>
      <c r="CD296" s="325"/>
      <c r="CE296" s="325"/>
      <c r="CF296" s="325"/>
      <c r="CG296" s="325"/>
      <c r="CH296" s="325"/>
      <c r="CI296" s="325"/>
      <c r="CJ296" s="325"/>
    </row>
    <row r="297" customFormat="false" ht="12.75" hidden="false" customHeight="true" outlineLevel="0" collapsed="false">
      <c r="A297" s="81"/>
      <c r="B297" s="321" t="n">
        <v>169905</v>
      </c>
      <c r="C297" s="1" t="s">
        <v>363</v>
      </c>
      <c r="D297" s="322" t="n">
        <v>-1511.26992</v>
      </c>
      <c r="E297" s="48" t="n">
        <f aca="false">SUM(D297)</f>
        <v>-1511.26992</v>
      </c>
      <c r="F297" s="322" t="n">
        <v>-2.56003</v>
      </c>
      <c r="G297" s="323" t="n">
        <v>-4725.67694</v>
      </c>
      <c r="H297" s="322" t="n">
        <v>-8.38936</v>
      </c>
      <c r="I297" s="48" t="n">
        <f aca="false">SUM(F297:H297)</f>
        <v>-4736.62633</v>
      </c>
      <c r="J297" s="322" t="n">
        <v>-56</v>
      </c>
      <c r="K297" s="322" t="n">
        <v>0</v>
      </c>
      <c r="L297" s="48" t="n">
        <f aca="false">SUM(J297:K297)</f>
        <v>-56</v>
      </c>
      <c r="M297" s="322" t="n">
        <v>-954.32485</v>
      </c>
      <c r="N297" s="322" t="n">
        <v>0</v>
      </c>
      <c r="O297" s="322" t="n">
        <v>-358.25933</v>
      </c>
      <c r="P297" s="322" t="n">
        <v>0</v>
      </c>
      <c r="Q297" s="324" t="n">
        <v>-2.27541</v>
      </c>
      <c r="R297" s="322" t="n">
        <v>-305.85387</v>
      </c>
      <c r="S297" s="48" t="n">
        <f aca="false">SUM(M297:R297)</f>
        <v>-1620.71346</v>
      </c>
      <c r="T297" s="322" t="n">
        <v>-5.96978</v>
      </c>
      <c r="U297" s="322" t="n">
        <v>-0.002</v>
      </c>
      <c r="V297" s="322" t="n">
        <v>-29.081</v>
      </c>
      <c r="W297" s="322" t="n">
        <v>0</v>
      </c>
      <c r="X297" s="322" t="n">
        <v>-2514.77994</v>
      </c>
      <c r="Y297" s="48" t="n">
        <f aca="false">SUM(T297:X297)</f>
        <v>-2549.83272</v>
      </c>
      <c r="Z297" s="21" t="n">
        <f aca="false">+E297+I297+L297+S297+Y297</f>
        <v>-10474.44243</v>
      </c>
      <c r="AA297" s="21" t="n">
        <f aca="false">+D297+F297+G297+H297</f>
        <v>-6247.89625</v>
      </c>
      <c r="AB297" s="21" t="n">
        <f aca="false">+L297+S297+Y297</f>
        <v>-4226.54618</v>
      </c>
      <c r="AC297" s="207"/>
      <c r="AD297" s="207" t="n">
        <f aca="false">+Z297-AA297-AB297</f>
        <v>0</v>
      </c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H297" s="325"/>
      <c r="BI297" s="325"/>
      <c r="BJ297" s="325"/>
      <c r="BK297" s="325"/>
      <c r="BL297" s="325"/>
      <c r="BM297" s="325"/>
      <c r="BN297" s="325"/>
      <c r="BO297" s="325"/>
      <c r="BP297" s="325"/>
      <c r="BQ297" s="325"/>
      <c r="BR297" s="325"/>
      <c r="BS297" s="325"/>
      <c r="BT297" s="325"/>
      <c r="BU297" s="325"/>
      <c r="BV297" s="325"/>
      <c r="BW297" s="325"/>
      <c r="BX297" s="325"/>
      <c r="BY297" s="325"/>
      <c r="BZ297" s="325"/>
      <c r="CA297" s="325"/>
      <c r="CB297" s="325"/>
      <c r="CC297" s="325"/>
      <c r="CD297" s="325"/>
      <c r="CE297" s="325"/>
      <c r="CF297" s="325"/>
      <c r="CG297" s="325"/>
      <c r="CH297" s="325"/>
      <c r="CI297" s="325"/>
      <c r="CJ297" s="325"/>
    </row>
    <row r="298" customFormat="false" ht="12.75" hidden="false" customHeight="true" outlineLevel="0" collapsed="false">
      <c r="A298" s="81"/>
      <c r="B298" s="321" t="n">
        <v>169910</v>
      </c>
      <c r="C298" s="1" t="s">
        <v>364</v>
      </c>
      <c r="D298" s="322" t="n">
        <v>-16072.98517</v>
      </c>
      <c r="E298" s="48" t="n">
        <f aca="false">SUM(D298)</f>
        <v>-16072.98517</v>
      </c>
      <c r="F298" s="322" t="n">
        <v>-1475.56876</v>
      </c>
      <c r="G298" s="323" t="n">
        <v>-363568.03084</v>
      </c>
      <c r="H298" s="322" t="n">
        <v>-2228.44731</v>
      </c>
      <c r="I298" s="48" t="n">
        <f aca="false">SUM(F298:H298)</f>
        <v>-367272.04691</v>
      </c>
      <c r="J298" s="322" t="n">
        <v>-1274.94858</v>
      </c>
      <c r="K298" s="322" t="n">
        <v>-3324.38259</v>
      </c>
      <c r="L298" s="48" t="n">
        <f aca="false">SUM(J298:K298)</f>
        <v>-4599.33117</v>
      </c>
      <c r="M298" s="322" t="n">
        <v>-4104.57407</v>
      </c>
      <c r="N298" s="322" t="n">
        <v>0</v>
      </c>
      <c r="O298" s="322" t="n">
        <v>-1229.25816</v>
      </c>
      <c r="P298" s="322" t="n">
        <v>0</v>
      </c>
      <c r="Q298" s="324" t="n">
        <v>-418.9008</v>
      </c>
      <c r="R298" s="322" t="n">
        <v>-712.29933</v>
      </c>
      <c r="S298" s="48" t="n">
        <f aca="false">SUM(M298:R298)</f>
        <v>-6465.03236</v>
      </c>
      <c r="T298" s="322" t="n">
        <v>-593.43763</v>
      </c>
      <c r="U298" s="322" t="n">
        <v>-73.55013</v>
      </c>
      <c r="V298" s="322" t="n">
        <v>-11.01</v>
      </c>
      <c r="W298" s="322" t="n">
        <v>0</v>
      </c>
      <c r="X298" s="322" t="n">
        <v>-1191.93209</v>
      </c>
      <c r="Y298" s="48" t="n">
        <f aca="false">SUM(T298:X298)</f>
        <v>-1869.92985</v>
      </c>
      <c r="Z298" s="21" t="n">
        <f aca="false">+E298+I298+L298+S298+Y298</f>
        <v>-396279.32546</v>
      </c>
      <c r="AA298" s="21" t="n">
        <f aca="false">+D298+F298+G298+H298</f>
        <v>-383345.03208</v>
      </c>
      <c r="AB298" s="21" t="n">
        <f aca="false">+L298+S298+Y298</f>
        <v>-12934.29338</v>
      </c>
      <c r="AC298" s="207"/>
      <c r="AD298" s="207" t="n">
        <f aca="false">+Z298-AA298-AB298</f>
        <v>-4.72937244921923E-011</v>
      </c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H298" s="325"/>
      <c r="BI298" s="325"/>
      <c r="BJ298" s="325"/>
      <c r="BK298" s="325"/>
      <c r="BL298" s="325"/>
      <c r="BM298" s="325"/>
      <c r="BN298" s="325"/>
      <c r="BO298" s="325"/>
      <c r="BP298" s="325"/>
      <c r="BQ298" s="325"/>
      <c r="BR298" s="325"/>
      <c r="BS298" s="325"/>
      <c r="BT298" s="325"/>
      <c r="BU298" s="325"/>
      <c r="BV298" s="325"/>
      <c r="BW298" s="325"/>
      <c r="BX298" s="325"/>
      <c r="BY298" s="325"/>
      <c r="BZ298" s="325"/>
      <c r="CA298" s="325"/>
      <c r="CB298" s="325"/>
      <c r="CC298" s="325"/>
      <c r="CD298" s="325"/>
      <c r="CE298" s="325"/>
      <c r="CF298" s="325"/>
      <c r="CG298" s="325"/>
      <c r="CH298" s="325"/>
      <c r="CI298" s="325"/>
      <c r="CJ298" s="325"/>
    </row>
    <row r="299" customFormat="false" ht="12.75" hidden="false" customHeight="true" outlineLevel="0" collapsed="false">
      <c r="A299" s="81"/>
      <c r="B299" s="321" t="s">
        <v>365</v>
      </c>
      <c r="C299" s="1" t="s">
        <v>366</v>
      </c>
      <c r="D299" s="322" t="n">
        <v>339.53451</v>
      </c>
      <c r="E299" s="48" t="n">
        <f aca="false">SUM(D299)</f>
        <v>339.53451</v>
      </c>
      <c r="F299" s="322" t="n">
        <v>6293.661</v>
      </c>
      <c r="G299" s="323" t="n">
        <v>10639.92647</v>
      </c>
      <c r="H299" s="322" t="n">
        <v>0</v>
      </c>
      <c r="I299" s="48" t="n">
        <f aca="false">SUM(F299:H299)</f>
        <v>16933.58747</v>
      </c>
      <c r="J299" s="322" t="n">
        <v>0</v>
      </c>
      <c r="K299" s="322" t="n">
        <v>3555.67534</v>
      </c>
      <c r="L299" s="48" t="n">
        <f aca="false">SUM(J299:K299)</f>
        <v>3555.67534</v>
      </c>
      <c r="M299" s="322" t="n">
        <v>0</v>
      </c>
      <c r="N299" s="322" t="n">
        <v>0</v>
      </c>
      <c r="O299" s="322" t="n">
        <v>0</v>
      </c>
      <c r="P299" s="322" t="n">
        <v>0</v>
      </c>
      <c r="Q299" s="324" t="n">
        <v>0</v>
      </c>
      <c r="R299" s="322" t="n">
        <v>0</v>
      </c>
      <c r="S299" s="48" t="n">
        <f aca="false">SUM(M299:R299)</f>
        <v>0</v>
      </c>
      <c r="T299" s="322" t="n">
        <v>0</v>
      </c>
      <c r="U299" s="322" t="n">
        <v>0</v>
      </c>
      <c r="V299" s="322" t="n">
        <v>0</v>
      </c>
      <c r="W299" s="322" t="n">
        <v>0</v>
      </c>
      <c r="X299" s="322" t="n">
        <v>0</v>
      </c>
      <c r="Y299" s="48" t="n">
        <f aca="false">SUM(T299:X299)</f>
        <v>0</v>
      </c>
      <c r="Z299" s="21" t="n">
        <f aca="false">+E299+I299+L299+S299+Y299</f>
        <v>20828.79732</v>
      </c>
      <c r="AA299" s="21" t="n">
        <f aca="false">+D299+F299+G299+H299</f>
        <v>17273.12198</v>
      </c>
      <c r="AB299" s="21" t="n">
        <f aca="false">+L299+S299+Y299</f>
        <v>3555.67534</v>
      </c>
      <c r="AC299" s="207"/>
      <c r="AD299" s="207" t="n">
        <f aca="false">+Z299-AA299-AB299</f>
        <v>0</v>
      </c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H299" s="325"/>
      <c r="BI299" s="325"/>
      <c r="BJ299" s="325"/>
      <c r="BK299" s="325"/>
      <c r="BL299" s="325"/>
      <c r="BM299" s="325"/>
      <c r="BN299" s="325"/>
      <c r="BO299" s="325"/>
      <c r="BP299" s="325"/>
      <c r="BQ299" s="325"/>
      <c r="BR299" s="325"/>
      <c r="BS299" s="325"/>
      <c r="BT299" s="325"/>
      <c r="BU299" s="325"/>
      <c r="BV299" s="325"/>
      <c r="BW299" s="325"/>
      <c r="BX299" s="325"/>
      <c r="BY299" s="325"/>
      <c r="BZ299" s="325"/>
      <c r="CA299" s="325"/>
      <c r="CB299" s="325"/>
      <c r="CC299" s="325"/>
      <c r="CD299" s="325"/>
      <c r="CE299" s="325"/>
      <c r="CF299" s="325"/>
      <c r="CG299" s="325"/>
      <c r="CH299" s="325"/>
      <c r="CI299" s="325"/>
      <c r="CJ299" s="325"/>
    </row>
    <row r="300" customFormat="false" ht="12.75" hidden="false" customHeight="true" outlineLevel="0" collapsed="false">
      <c r="A300" s="81"/>
      <c r="B300" s="321" t="s">
        <v>367</v>
      </c>
      <c r="C300" s="1" t="s">
        <v>368</v>
      </c>
      <c r="D300" s="322" t="n">
        <v>1524.02035</v>
      </c>
      <c r="E300" s="48" t="n">
        <f aca="false">SUM(D300)</f>
        <v>1524.02035</v>
      </c>
      <c r="F300" s="322" t="n">
        <v>1798.92786</v>
      </c>
      <c r="G300" s="323" t="n">
        <v>220.54859</v>
      </c>
      <c r="H300" s="322" t="n">
        <v>0</v>
      </c>
      <c r="I300" s="48" t="n">
        <f aca="false">SUM(F300:H300)</f>
        <v>2019.47645</v>
      </c>
      <c r="J300" s="322" t="n">
        <v>0</v>
      </c>
      <c r="K300" s="322" t="n">
        <v>730.86188</v>
      </c>
      <c r="L300" s="48" t="n">
        <f aca="false">SUM(J300:K300)</f>
        <v>730.86188</v>
      </c>
      <c r="M300" s="322" t="n">
        <v>0</v>
      </c>
      <c r="N300" s="322" t="n">
        <v>0</v>
      </c>
      <c r="O300" s="322" t="n">
        <v>0</v>
      </c>
      <c r="P300" s="322" t="n">
        <v>0</v>
      </c>
      <c r="Q300" s="324" t="n">
        <v>0</v>
      </c>
      <c r="R300" s="322" t="n">
        <v>0</v>
      </c>
      <c r="S300" s="48" t="n">
        <f aca="false">SUM(M300:R300)</f>
        <v>0</v>
      </c>
      <c r="T300" s="322" t="n">
        <v>0</v>
      </c>
      <c r="U300" s="322" t="n">
        <v>0</v>
      </c>
      <c r="V300" s="322" t="n">
        <v>0</v>
      </c>
      <c r="W300" s="322" t="n">
        <v>0</v>
      </c>
      <c r="X300" s="322" t="n">
        <v>0</v>
      </c>
      <c r="Y300" s="48" t="n">
        <f aca="false">SUM(T300:X300)</f>
        <v>0</v>
      </c>
      <c r="Z300" s="21" t="n">
        <f aca="false">+E300+I300+L300+S300+Y300</f>
        <v>4274.35868</v>
      </c>
      <c r="AA300" s="21" t="n">
        <f aca="false">+D300+F300+G300+H300</f>
        <v>3543.4968</v>
      </c>
      <c r="AB300" s="21" t="n">
        <f aca="false">+L300+S300+Y300</f>
        <v>730.86188</v>
      </c>
      <c r="AC300" s="207"/>
      <c r="AD300" s="207" t="n">
        <f aca="false">+Z300-AA300-AB300</f>
        <v>0</v>
      </c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H300" s="325"/>
      <c r="BI300" s="325"/>
      <c r="BJ300" s="325"/>
      <c r="BK300" s="325"/>
      <c r="BL300" s="325"/>
      <c r="BM300" s="325"/>
      <c r="BN300" s="325"/>
      <c r="BO300" s="325"/>
      <c r="BP300" s="325"/>
      <c r="BQ300" s="325"/>
      <c r="BR300" s="325"/>
      <c r="BS300" s="325"/>
      <c r="BT300" s="325"/>
      <c r="BU300" s="325"/>
      <c r="BV300" s="325"/>
      <c r="BW300" s="325"/>
      <c r="BX300" s="325"/>
      <c r="BY300" s="325"/>
      <c r="BZ300" s="325"/>
      <c r="CA300" s="325"/>
      <c r="CB300" s="325"/>
      <c r="CC300" s="325"/>
      <c r="CD300" s="325"/>
      <c r="CE300" s="325"/>
      <c r="CF300" s="325"/>
      <c r="CG300" s="325"/>
      <c r="CH300" s="325"/>
      <c r="CI300" s="325"/>
      <c r="CJ300" s="325"/>
    </row>
    <row r="301" customFormat="false" ht="12.75" hidden="false" customHeight="true" outlineLevel="0" collapsed="false">
      <c r="A301" s="81"/>
      <c r="B301" s="321" t="n">
        <v>17</v>
      </c>
      <c r="C301" s="1" t="s">
        <v>369</v>
      </c>
      <c r="D301" s="322" t="n">
        <v>17762.47266</v>
      </c>
      <c r="E301" s="48" t="n">
        <f aca="false">SUM(D301)</f>
        <v>17762.47266</v>
      </c>
      <c r="F301" s="322" t="n">
        <v>5253.59639</v>
      </c>
      <c r="G301" s="323" t="n">
        <v>21547.19063</v>
      </c>
      <c r="H301" s="322" t="n">
        <v>1235.64874</v>
      </c>
      <c r="I301" s="48" t="n">
        <f aca="false">SUM(F301:H301)</f>
        <v>28036.43576</v>
      </c>
      <c r="J301" s="322" t="n">
        <v>1235.29375</v>
      </c>
      <c r="K301" s="322" t="n">
        <v>2523.82816</v>
      </c>
      <c r="L301" s="48" t="n">
        <f aca="false">SUM(J301:K301)</f>
        <v>3759.12191</v>
      </c>
      <c r="M301" s="322" t="n">
        <v>3173.53419</v>
      </c>
      <c r="N301" s="322" t="n">
        <v>0</v>
      </c>
      <c r="O301" s="322" t="n">
        <v>0</v>
      </c>
      <c r="P301" s="322" t="n">
        <v>0</v>
      </c>
      <c r="Q301" s="324" t="n">
        <v>0</v>
      </c>
      <c r="R301" s="322" t="n">
        <v>825.48056</v>
      </c>
      <c r="S301" s="48" t="n">
        <f aca="false">SUM(M301:R301)</f>
        <v>3999.01475</v>
      </c>
      <c r="T301" s="322" t="n">
        <v>513.37278</v>
      </c>
      <c r="U301" s="322" t="n">
        <v>122.99495</v>
      </c>
      <c r="V301" s="322" t="n">
        <v>0</v>
      </c>
      <c r="W301" s="322" t="n">
        <v>0</v>
      </c>
      <c r="X301" s="322" t="n">
        <v>2235.59048</v>
      </c>
      <c r="Y301" s="48" t="n">
        <f aca="false">SUM(T301:X301)</f>
        <v>2871.95821</v>
      </c>
      <c r="Z301" s="21" t="n">
        <f aca="false">+E301+I301+L301+S301+Y301</f>
        <v>56429.00329</v>
      </c>
      <c r="AA301" s="21" t="n">
        <f aca="false">+D301+F301+G301+H301</f>
        <v>45798.90842</v>
      </c>
      <c r="AB301" s="21" t="n">
        <f aca="false">+L301+S301+Y301</f>
        <v>10630.09487</v>
      </c>
      <c r="AC301" s="207"/>
      <c r="AD301" s="207" t="n">
        <f aca="false">+Z301-AA301-AB301</f>
        <v>0</v>
      </c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H301" s="325"/>
      <c r="BI301" s="325"/>
      <c r="BJ301" s="325"/>
      <c r="BK301" s="325"/>
      <c r="BL301" s="325"/>
      <c r="BM301" s="325"/>
      <c r="BN301" s="325"/>
      <c r="BO301" s="325"/>
      <c r="BP301" s="325"/>
      <c r="BQ301" s="325"/>
      <c r="BR301" s="325"/>
      <c r="BS301" s="325"/>
      <c r="BT301" s="325"/>
      <c r="BU301" s="325"/>
      <c r="BV301" s="325"/>
      <c r="BW301" s="325"/>
      <c r="BX301" s="325"/>
      <c r="BY301" s="325"/>
      <c r="BZ301" s="325"/>
      <c r="CA301" s="325"/>
      <c r="CB301" s="325"/>
      <c r="CC301" s="325"/>
      <c r="CD301" s="325"/>
      <c r="CE301" s="325"/>
      <c r="CF301" s="325"/>
      <c r="CG301" s="325"/>
      <c r="CH301" s="325"/>
      <c r="CI301" s="325"/>
      <c r="CJ301" s="325"/>
    </row>
    <row r="302" customFormat="false" ht="12.75" hidden="false" customHeight="true" outlineLevel="0" collapsed="false">
      <c r="A302" s="81"/>
      <c r="B302" s="321" t="n">
        <v>1701</v>
      </c>
      <c r="C302" s="1" t="s">
        <v>370</v>
      </c>
      <c r="D302" s="322" t="n">
        <v>0</v>
      </c>
      <c r="E302" s="48" t="n">
        <f aca="false">SUM(D302)</f>
        <v>0</v>
      </c>
      <c r="F302" s="322" t="n">
        <v>0</v>
      </c>
      <c r="G302" s="323" t="n">
        <v>0</v>
      </c>
      <c r="H302" s="322" t="n">
        <v>0</v>
      </c>
      <c r="I302" s="48" t="n">
        <f aca="false">SUM(F302:H302)</f>
        <v>0</v>
      </c>
      <c r="J302" s="322" t="n">
        <v>0</v>
      </c>
      <c r="K302" s="322" t="n">
        <v>0</v>
      </c>
      <c r="L302" s="48" t="n">
        <f aca="false">SUM(J302:K302)</f>
        <v>0</v>
      </c>
      <c r="M302" s="322" t="n">
        <v>0</v>
      </c>
      <c r="N302" s="322" t="n">
        <v>0</v>
      </c>
      <c r="O302" s="322" t="n">
        <v>0</v>
      </c>
      <c r="P302" s="322" t="n">
        <v>0</v>
      </c>
      <c r="Q302" s="324" t="n">
        <v>0</v>
      </c>
      <c r="R302" s="322" t="n">
        <v>0</v>
      </c>
      <c r="S302" s="48" t="n">
        <f aca="false">SUM(M302:R302)</f>
        <v>0</v>
      </c>
      <c r="T302" s="322" t="n">
        <v>0</v>
      </c>
      <c r="U302" s="322" t="n">
        <v>0</v>
      </c>
      <c r="V302" s="322" t="n">
        <v>0</v>
      </c>
      <c r="W302" s="322" t="n">
        <v>0</v>
      </c>
      <c r="X302" s="322" t="n">
        <v>0</v>
      </c>
      <c r="Y302" s="48" t="n">
        <f aca="false">SUM(T302:X302)</f>
        <v>0</v>
      </c>
      <c r="Z302" s="21" t="n">
        <f aca="false">+E302+I302+L302+S302+Y302</f>
        <v>0</v>
      </c>
      <c r="AA302" s="21" t="n">
        <f aca="false">+D302+F302+G302+H302</f>
        <v>0</v>
      </c>
      <c r="AB302" s="21" t="n">
        <f aca="false">+L302+S302+Y302</f>
        <v>0</v>
      </c>
      <c r="AC302" s="207"/>
      <c r="AD302" s="207" t="n">
        <f aca="false">+Z302-AA302-AB302</f>
        <v>0</v>
      </c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H302" s="325"/>
      <c r="BI302" s="325"/>
      <c r="BJ302" s="325"/>
      <c r="BK302" s="325"/>
      <c r="BL302" s="325"/>
      <c r="BM302" s="325"/>
      <c r="BN302" s="325"/>
      <c r="BO302" s="325"/>
      <c r="BP302" s="325"/>
      <c r="BQ302" s="325"/>
      <c r="BR302" s="325"/>
      <c r="BS302" s="325"/>
      <c r="BT302" s="325"/>
      <c r="BU302" s="325"/>
      <c r="BV302" s="325"/>
      <c r="BW302" s="325"/>
      <c r="BX302" s="325"/>
      <c r="BY302" s="325"/>
      <c r="BZ302" s="325"/>
      <c r="CA302" s="325"/>
      <c r="CB302" s="325"/>
      <c r="CC302" s="325"/>
      <c r="CD302" s="325"/>
      <c r="CE302" s="325"/>
      <c r="CF302" s="325"/>
      <c r="CG302" s="325"/>
      <c r="CH302" s="325"/>
      <c r="CI302" s="325"/>
      <c r="CJ302" s="325"/>
    </row>
    <row r="303" customFormat="false" ht="12.75" hidden="false" customHeight="true" outlineLevel="0" collapsed="false">
      <c r="A303" s="81"/>
      <c r="B303" s="321" t="n">
        <v>170105</v>
      </c>
      <c r="C303" s="1" t="s">
        <v>371</v>
      </c>
      <c r="D303" s="322" t="n">
        <v>0</v>
      </c>
      <c r="E303" s="48" t="n">
        <f aca="false">SUM(D303)</f>
        <v>0</v>
      </c>
      <c r="F303" s="322" t="n">
        <v>0</v>
      </c>
      <c r="G303" s="323" t="n">
        <v>0</v>
      </c>
      <c r="H303" s="322" t="n">
        <v>0</v>
      </c>
      <c r="I303" s="48" t="n">
        <f aca="false">SUM(F303:H303)</f>
        <v>0</v>
      </c>
      <c r="J303" s="322" t="n">
        <v>0</v>
      </c>
      <c r="K303" s="322" t="n">
        <v>0</v>
      </c>
      <c r="L303" s="48" t="n">
        <f aca="false">SUM(J303:K303)</f>
        <v>0</v>
      </c>
      <c r="M303" s="322" t="n">
        <v>0</v>
      </c>
      <c r="N303" s="322" t="n">
        <v>0</v>
      </c>
      <c r="O303" s="322" t="n">
        <v>0</v>
      </c>
      <c r="P303" s="322" t="n">
        <v>0</v>
      </c>
      <c r="Q303" s="324" t="n">
        <v>0</v>
      </c>
      <c r="R303" s="322" t="n">
        <v>0</v>
      </c>
      <c r="S303" s="48" t="n">
        <f aca="false">SUM(M303:R303)</f>
        <v>0</v>
      </c>
      <c r="T303" s="322" t="n">
        <v>0</v>
      </c>
      <c r="U303" s="322" t="n">
        <v>0</v>
      </c>
      <c r="V303" s="322" t="n">
        <v>0</v>
      </c>
      <c r="W303" s="322" t="n">
        <v>0</v>
      </c>
      <c r="X303" s="322" t="n">
        <v>0</v>
      </c>
      <c r="Y303" s="48" t="n">
        <f aca="false">SUM(T303:X303)</f>
        <v>0</v>
      </c>
      <c r="Z303" s="21" t="n">
        <f aca="false">+E303+I303+L303+S303+Y303</f>
        <v>0</v>
      </c>
      <c r="AA303" s="21" t="n">
        <f aca="false">+D303+F303+G303+H303</f>
        <v>0</v>
      </c>
      <c r="AB303" s="21" t="n">
        <f aca="false">+L303+S303+Y303</f>
        <v>0</v>
      </c>
      <c r="AC303" s="207"/>
      <c r="AD303" s="207" t="n">
        <f aca="false">+Z303-AA303-AB303</f>
        <v>0</v>
      </c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H303" s="325"/>
      <c r="BI303" s="325"/>
      <c r="BJ303" s="325"/>
      <c r="BK303" s="325"/>
      <c r="BL303" s="325"/>
      <c r="BM303" s="325"/>
      <c r="BN303" s="325"/>
      <c r="BO303" s="325"/>
      <c r="BP303" s="325"/>
      <c r="BQ303" s="325"/>
      <c r="BR303" s="325"/>
      <c r="BS303" s="325"/>
      <c r="BT303" s="325"/>
      <c r="BU303" s="325"/>
      <c r="BV303" s="325"/>
      <c r="BW303" s="325"/>
      <c r="BX303" s="325"/>
      <c r="BY303" s="325"/>
      <c r="BZ303" s="325"/>
      <c r="CA303" s="325"/>
      <c r="CB303" s="325"/>
      <c r="CC303" s="325"/>
      <c r="CD303" s="325"/>
      <c r="CE303" s="325"/>
      <c r="CF303" s="325"/>
      <c r="CG303" s="325"/>
      <c r="CH303" s="325"/>
      <c r="CI303" s="325"/>
      <c r="CJ303" s="325"/>
    </row>
    <row r="304" customFormat="false" ht="12.75" hidden="false" customHeight="true" outlineLevel="0" collapsed="false">
      <c r="A304" s="81"/>
      <c r="B304" s="321" t="n">
        <v>170110</v>
      </c>
      <c r="C304" s="1" t="s">
        <v>372</v>
      </c>
      <c r="D304" s="322" t="n">
        <v>0</v>
      </c>
      <c r="E304" s="48" t="n">
        <f aca="false">SUM(D304)</f>
        <v>0</v>
      </c>
      <c r="F304" s="322" t="n">
        <v>0</v>
      </c>
      <c r="G304" s="323" t="n">
        <v>0</v>
      </c>
      <c r="H304" s="322" t="n">
        <v>0</v>
      </c>
      <c r="I304" s="48" t="n">
        <f aca="false">SUM(F304:H304)</f>
        <v>0</v>
      </c>
      <c r="J304" s="322" t="n">
        <v>0</v>
      </c>
      <c r="K304" s="322" t="n">
        <v>0</v>
      </c>
      <c r="L304" s="48" t="n">
        <f aca="false">SUM(J304:K304)</f>
        <v>0</v>
      </c>
      <c r="M304" s="322" t="n">
        <v>0</v>
      </c>
      <c r="N304" s="322" t="n">
        <v>0</v>
      </c>
      <c r="O304" s="322" t="n">
        <v>0</v>
      </c>
      <c r="P304" s="322" t="n">
        <v>0</v>
      </c>
      <c r="Q304" s="324" t="n">
        <v>0</v>
      </c>
      <c r="R304" s="322" t="n">
        <v>0</v>
      </c>
      <c r="S304" s="48" t="n">
        <f aca="false">SUM(M304:R304)</f>
        <v>0</v>
      </c>
      <c r="T304" s="322" t="n">
        <v>0</v>
      </c>
      <c r="U304" s="322" t="n">
        <v>0</v>
      </c>
      <c r="V304" s="322" t="n">
        <v>0</v>
      </c>
      <c r="W304" s="322" t="n">
        <v>0</v>
      </c>
      <c r="X304" s="322" t="n">
        <v>0</v>
      </c>
      <c r="Y304" s="48" t="n">
        <f aca="false">SUM(T304:X304)</f>
        <v>0</v>
      </c>
      <c r="Z304" s="21" t="n">
        <f aca="false">+E304+I304+L304+S304+Y304</f>
        <v>0</v>
      </c>
      <c r="AA304" s="21" t="n">
        <f aca="false">+D304+F304+G304+H304</f>
        <v>0</v>
      </c>
      <c r="AB304" s="21" t="n">
        <f aca="false">+L304+S304+Y304</f>
        <v>0</v>
      </c>
      <c r="AC304" s="207"/>
      <c r="AD304" s="207" t="n">
        <f aca="false">+Z304-AA304-AB304</f>
        <v>0</v>
      </c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H304" s="325"/>
      <c r="BI304" s="325"/>
      <c r="BJ304" s="325"/>
      <c r="BK304" s="325"/>
      <c r="BL304" s="325"/>
      <c r="BM304" s="325"/>
      <c r="BN304" s="325"/>
      <c r="BO304" s="325"/>
      <c r="BP304" s="325"/>
      <c r="BQ304" s="325"/>
      <c r="BR304" s="325"/>
      <c r="BS304" s="325"/>
      <c r="BT304" s="325"/>
      <c r="BU304" s="325"/>
      <c r="BV304" s="325"/>
      <c r="BW304" s="325"/>
      <c r="BX304" s="325"/>
      <c r="BY304" s="325"/>
      <c r="BZ304" s="325"/>
      <c r="CA304" s="325"/>
      <c r="CB304" s="325"/>
      <c r="CC304" s="325"/>
      <c r="CD304" s="325"/>
      <c r="CE304" s="325"/>
      <c r="CF304" s="325"/>
      <c r="CG304" s="325"/>
      <c r="CH304" s="325"/>
      <c r="CI304" s="325"/>
      <c r="CJ304" s="325"/>
    </row>
    <row r="305" customFormat="false" ht="12.75" hidden="false" customHeight="true" outlineLevel="0" collapsed="false">
      <c r="A305" s="81"/>
      <c r="B305" s="321" t="n">
        <v>170115</v>
      </c>
      <c r="C305" s="1" t="s">
        <v>373</v>
      </c>
      <c r="D305" s="322" t="n">
        <v>0</v>
      </c>
      <c r="E305" s="48" t="n">
        <f aca="false">SUM(D305)</f>
        <v>0</v>
      </c>
      <c r="F305" s="322" t="n">
        <v>0</v>
      </c>
      <c r="G305" s="323" t="n">
        <v>0</v>
      </c>
      <c r="H305" s="322" t="n">
        <v>0</v>
      </c>
      <c r="I305" s="48" t="n">
        <f aca="false">SUM(F305:H305)</f>
        <v>0</v>
      </c>
      <c r="J305" s="322" t="n">
        <v>0</v>
      </c>
      <c r="K305" s="322" t="n">
        <v>0</v>
      </c>
      <c r="L305" s="48" t="n">
        <f aca="false">SUM(J305:K305)</f>
        <v>0</v>
      </c>
      <c r="M305" s="322" t="n">
        <v>0</v>
      </c>
      <c r="N305" s="322" t="n">
        <v>0</v>
      </c>
      <c r="O305" s="322" t="n">
        <v>0</v>
      </c>
      <c r="P305" s="322" t="n">
        <v>0</v>
      </c>
      <c r="Q305" s="324" t="n">
        <v>0</v>
      </c>
      <c r="R305" s="322" t="n">
        <v>0</v>
      </c>
      <c r="S305" s="48" t="n">
        <f aca="false">SUM(M305:R305)</f>
        <v>0</v>
      </c>
      <c r="T305" s="322" t="n">
        <v>0</v>
      </c>
      <c r="U305" s="322" t="n">
        <v>0</v>
      </c>
      <c r="V305" s="322" t="n">
        <v>0</v>
      </c>
      <c r="W305" s="322" t="n">
        <v>0</v>
      </c>
      <c r="X305" s="322" t="n">
        <v>0</v>
      </c>
      <c r="Y305" s="48" t="n">
        <f aca="false">SUM(T305:X305)</f>
        <v>0</v>
      </c>
      <c r="Z305" s="21" t="n">
        <f aca="false">+E305+I305+L305+S305+Y305</f>
        <v>0</v>
      </c>
      <c r="AA305" s="21" t="n">
        <f aca="false">+D305+F305+G305+H305</f>
        <v>0</v>
      </c>
      <c r="AB305" s="21" t="n">
        <f aca="false">+L305+S305+Y305</f>
        <v>0</v>
      </c>
      <c r="AC305" s="207"/>
      <c r="AD305" s="207" t="n">
        <f aca="false">+Z305-AA305-AB305</f>
        <v>0</v>
      </c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H305" s="325"/>
      <c r="BI305" s="325"/>
      <c r="BJ305" s="325"/>
      <c r="BK305" s="325"/>
      <c r="BL305" s="325"/>
      <c r="BM305" s="325"/>
      <c r="BN305" s="325"/>
      <c r="BO305" s="325"/>
      <c r="BP305" s="325"/>
      <c r="BQ305" s="325"/>
      <c r="BR305" s="325"/>
      <c r="BS305" s="325"/>
      <c r="BT305" s="325"/>
      <c r="BU305" s="325"/>
      <c r="BV305" s="325"/>
      <c r="BW305" s="325"/>
      <c r="BX305" s="325"/>
      <c r="BY305" s="325"/>
      <c r="BZ305" s="325"/>
      <c r="CA305" s="325"/>
      <c r="CB305" s="325"/>
      <c r="CC305" s="325"/>
      <c r="CD305" s="325"/>
      <c r="CE305" s="325"/>
      <c r="CF305" s="325"/>
      <c r="CG305" s="325"/>
      <c r="CH305" s="325"/>
      <c r="CI305" s="325"/>
      <c r="CJ305" s="325"/>
    </row>
    <row r="306" customFormat="false" ht="12.75" hidden="false" customHeight="true" outlineLevel="0" collapsed="false">
      <c r="A306" s="81"/>
      <c r="B306" s="321" t="n">
        <v>170120</v>
      </c>
      <c r="C306" s="1" t="s">
        <v>374</v>
      </c>
      <c r="D306" s="322" t="n">
        <v>0</v>
      </c>
      <c r="E306" s="48" t="n">
        <f aca="false">SUM(D306)</f>
        <v>0</v>
      </c>
      <c r="F306" s="322" t="n">
        <v>0</v>
      </c>
      <c r="G306" s="323" t="n">
        <v>0</v>
      </c>
      <c r="H306" s="322" t="n">
        <v>0</v>
      </c>
      <c r="I306" s="48" t="n">
        <f aca="false">SUM(F306:H306)</f>
        <v>0</v>
      </c>
      <c r="J306" s="322" t="n">
        <v>0</v>
      </c>
      <c r="K306" s="322" t="n">
        <v>0</v>
      </c>
      <c r="L306" s="48" t="n">
        <f aca="false">SUM(J306:K306)</f>
        <v>0</v>
      </c>
      <c r="M306" s="322" t="n">
        <v>0</v>
      </c>
      <c r="N306" s="322" t="n">
        <v>0</v>
      </c>
      <c r="O306" s="322" t="n">
        <v>0</v>
      </c>
      <c r="P306" s="322" t="n">
        <v>0</v>
      </c>
      <c r="Q306" s="324" t="n">
        <v>0</v>
      </c>
      <c r="R306" s="322" t="n">
        <v>0</v>
      </c>
      <c r="S306" s="48" t="n">
        <f aca="false">SUM(M306:R306)</f>
        <v>0</v>
      </c>
      <c r="T306" s="322" t="n">
        <v>0</v>
      </c>
      <c r="U306" s="322" t="n">
        <v>0</v>
      </c>
      <c r="V306" s="322" t="n">
        <v>0</v>
      </c>
      <c r="W306" s="322" t="n">
        <v>0</v>
      </c>
      <c r="X306" s="322" t="n">
        <v>0</v>
      </c>
      <c r="Y306" s="48" t="n">
        <f aca="false">SUM(T306:X306)</f>
        <v>0</v>
      </c>
      <c r="Z306" s="21" t="n">
        <f aca="false">+E306+I306+L306+S306+Y306</f>
        <v>0</v>
      </c>
      <c r="AA306" s="21" t="n">
        <f aca="false">+D306+F306+G306+H306</f>
        <v>0</v>
      </c>
      <c r="AB306" s="21" t="n">
        <f aca="false">+L306+S306+Y306</f>
        <v>0</v>
      </c>
      <c r="AC306" s="207"/>
      <c r="AD306" s="207" t="n">
        <f aca="false">+Z306-AA306-AB306</f>
        <v>0</v>
      </c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H306" s="325"/>
      <c r="BI306" s="325"/>
      <c r="BJ306" s="325"/>
      <c r="BK306" s="325"/>
      <c r="BL306" s="325"/>
      <c r="BM306" s="325"/>
      <c r="BN306" s="325"/>
      <c r="BO306" s="325"/>
      <c r="BP306" s="325"/>
      <c r="BQ306" s="325"/>
      <c r="BR306" s="325"/>
      <c r="BS306" s="325"/>
      <c r="BT306" s="325"/>
      <c r="BU306" s="325"/>
      <c r="BV306" s="325"/>
      <c r="BW306" s="325"/>
      <c r="BX306" s="325"/>
      <c r="BY306" s="325"/>
      <c r="BZ306" s="325"/>
      <c r="CA306" s="325"/>
      <c r="CB306" s="325"/>
      <c r="CC306" s="325"/>
      <c r="CD306" s="325"/>
      <c r="CE306" s="325"/>
      <c r="CF306" s="325"/>
      <c r="CG306" s="325"/>
      <c r="CH306" s="325"/>
      <c r="CI306" s="325"/>
      <c r="CJ306" s="325"/>
    </row>
    <row r="307" customFormat="false" ht="12.75" hidden="false" customHeight="true" outlineLevel="0" collapsed="false">
      <c r="A307" s="81"/>
      <c r="B307" s="321" t="n">
        <v>170125</v>
      </c>
      <c r="C307" s="1" t="s">
        <v>375</v>
      </c>
      <c r="D307" s="322" t="n">
        <v>0</v>
      </c>
      <c r="E307" s="48" t="n">
        <f aca="false">SUM(D307)</f>
        <v>0</v>
      </c>
      <c r="F307" s="322" t="n">
        <v>0</v>
      </c>
      <c r="G307" s="323" t="n">
        <v>0</v>
      </c>
      <c r="H307" s="322" t="n">
        <v>0</v>
      </c>
      <c r="I307" s="48" t="n">
        <f aca="false">SUM(F307:H307)</f>
        <v>0</v>
      </c>
      <c r="J307" s="322" t="n">
        <v>0</v>
      </c>
      <c r="K307" s="322" t="n">
        <v>0</v>
      </c>
      <c r="L307" s="48" t="n">
        <f aca="false">SUM(J307:K307)</f>
        <v>0</v>
      </c>
      <c r="M307" s="322" t="n">
        <v>0</v>
      </c>
      <c r="N307" s="322" t="n">
        <v>0</v>
      </c>
      <c r="O307" s="322" t="n">
        <v>0</v>
      </c>
      <c r="P307" s="322" t="n">
        <v>0</v>
      </c>
      <c r="Q307" s="324" t="n">
        <v>0</v>
      </c>
      <c r="R307" s="322" t="n">
        <v>0</v>
      </c>
      <c r="S307" s="48" t="n">
        <f aca="false">SUM(M307:R307)</f>
        <v>0</v>
      </c>
      <c r="T307" s="322" t="n">
        <v>0</v>
      </c>
      <c r="U307" s="322" t="n">
        <v>0</v>
      </c>
      <c r="V307" s="322" t="n">
        <v>0</v>
      </c>
      <c r="W307" s="322" t="n">
        <v>0</v>
      </c>
      <c r="X307" s="322" t="n">
        <v>0</v>
      </c>
      <c r="Y307" s="48" t="n">
        <f aca="false">SUM(T307:X307)</f>
        <v>0</v>
      </c>
      <c r="Z307" s="21" t="n">
        <f aca="false">+E307+I307+L307+S307+Y307</f>
        <v>0</v>
      </c>
      <c r="AA307" s="21" t="n">
        <f aca="false">+D307+F307+G307+H307</f>
        <v>0</v>
      </c>
      <c r="AB307" s="21" t="n">
        <f aca="false">+L307+S307+Y307</f>
        <v>0</v>
      </c>
      <c r="AC307" s="207"/>
      <c r="AD307" s="207" t="n">
        <f aca="false">+Z307-AA307-AB307</f>
        <v>0</v>
      </c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H307" s="325"/>
      <c r="BI307" s="325"/>
      <c r="BJ307" s="325"/>
      <c r="BK307" s="325"/>
      <c r="BL307" s="325"/>
      <c r="BM307" s="325"/>
      <c r="BN307" s="325"/>
      <c r="BO307" s="325"/>
      <c r="BP307" s="325"/>
      <c r="BQ307" s="325"/>
      <c r="BR307" s="325"/>
      <c r="BS307" s="325"/>
      <c r="BT307" s="325"/>
      <c r="BU307" s="325"/>
      <c r="BV307" s="325"/>
      <c r="BW307" s="325"/>
      <c r="BX307" s="325"/>
      <c r="BY307" s="325"/>
      <c r="BZ307" s="325"/>
      <c r="CA307" s="325"/>
      <c r="CB307" s="325"/>
      <c r="CC307" s="325"/>
      <c r="CD307" s="325"/>
      <c r="CE307" s="325"/>
      <c r="CF307" s="325"/>
      <c r="CG307" s="325"/>
      <c r="CH307" s="325"/>
      <c r="CI307" s="325"/>
      <c r="CJ307" s="325"/>
    </row>
    <row r="308" customFormat="false" ht="12.75" hidden="false" customHeight="true" outlineLevel="0" collapsed="false">
      <c r="A308" s="81"/>
      <c r="B308" s="321" t="n">
        <v>1702</v>
      </c>
      <c r="C308" s="1" t="s">
        <v>376</v>
      </c>
      <c r="D308" s="322" t="n">
        <v>48294.22949</v>
      </c>
      <c r="E308" s="48" t="n">
        <f aca="false">SUM(D308)</f>
        <v>48294.22949</v>
      </c>
      <c r="F308" s="322" t="n">
        <v>4471.24178</v>
      </c>
      <c r="G308" s="323" t="n">
        <v>16145.26203</v>
      </c>
      <c r="H308" s="322" t="n">
        <v>7159.18541</v>
      </c>
      <c r="I308" s="48" t="n">
        <f aca="false">SUM(F308:H308)</f>
        <v>27775.68922</v>
      </c>
      <c r="J308" s="322" t="n">
        <v>1658.26722</v>
      </c>
      <c r="K308" s="322" t="n">
        <v>3807.95978</v>
      </c>
      <c r="L308" s="48" t="n">
        <f aca="false">SUM(J308:K308)</f>
        <v>5466.227</v>
      </c>
      <c r="M308" s="322" t="n">
        <v>3515.99534</v>
      </c>
      <c r="N308" s="322" t="n">
        <v>0</v>
      </c>
      <c r="O308" s="322" t="n">
        <v>302.54659</v>
      </c>
      <c r="P308" s="322" t="n">
        <v>0</v>
      </c>
      <c r="Q308" s="324" t="n">
        <v>1804.70634</v>
      </c>
      <c r="R308" s="322" t="n">
        <v>1257.00554</v>
      </c>
      <c r="S308" s="48" t="n">
        <f aca="false">SUM(M308:R308)</f>
        <v>6880.25381</v>
      </c>
      <c r="T308" s="322" t="n">
        <v>502.50173</v>
      </c>
      <c r="U308" s="322" t="n">
        <v>128.79785</v>
      </c>
      <c r="V308" s="322" t="n">
        <v>0</v>
      </c>
      <c r="W308" s="322" t="n">
        <v>0</v>
      </c>
      <c r="X308" s="322" t="n">
        <v>3099.81811</v>
      </c>
      <c r="Y308" s="48" t="n">
        <f aca="false">SUM(T308:X308)</f>
        <v>3731.11769</v>
      </c>
      <c r="Z308" s="21" t="n">
        <f aca="false">+E308+I308+L308+S308+Y308</f>
        <v>92147.51721</v>
      </c>
      <c r="AA308" s="21" t="n">
        <f aca="false">+D308+F308+G308+H308</f>
        <v>76069.91871</v>
      </c>
      <c r="AB308" s="21" t="n">
        <f aca="false">+L308+S308+Y308</f>
        <v>16077.5985</v>
      </c>
      <c r="AC308" s="207"/>
      <c r="AD308" s="207" t="n">
        <f aca="false">+Z308-AA308-AB308</f>
        <v>0</v>
      </c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H308" s="325"/>
      <c r="BI308" s="325"/>
      <c r="BJ308" s="325"/>
      <c r="BK308" s="325"/>
      <c r="BL308" s="325"/>
      <c r="BM308" s="325"/>
      <c r="BN308" s="325"/>
      <c r="BO308" s="325"/>
      <c r="BP308" s="325"/>
      <c r="BQ308" s="325"/>
      <c r="BR308" s="325"/>
      <c r="BS308" s="325"/>
      <c r="BT308" s="325"/>
      <c r="BU308" s="325"/>
      <c r="BV308" s="325"/>
      <c r="BW308" s="325"/>
      <c r="BX308" s="325"/>
      <c r="BY308" s="325"/>
      <c r="BZ308" s="325"/>
      <c r="CA308" s="325"/>
      <c r="CB308" s="325"/>
      <c r="CC308" s="325"/>
      <c r="CD308" s="325"/>
      <c r="CE308" s="325"/>
      <c r="CF308" s="325"/>
      <c r="CG308" s="325"/>
      <c r="CH308" s="325"/>
      <c r="CI308" s="325"/>
      <c r="CJ308" s="325"/>
    </row>
    <row r="309" customFormat="false" ht="12.75" hidden="false" customHeight="true" outlineLevel="0" collapsed="false">
      <c r="A309" s="81"/>
      <c r="B309" s="321" t="n">
        <v>170205</v>
      </c>
      <c r="C309" s="1" t="s">
        <v>371</v>
      </c>
      <c r="D309" s="322" t="n">
        <v>5465.39366</v>
      </c>
      <c r="E309" s="48" t="n">
        <f aca="false">SUM(D309)</f>
        <v>5465.39366</v>
      </c>
      <c r="F309" s="322" t="n">
        <v>2495.82622</v>
      </c>
      <c r="G309" s="323" t="n">
        <v>2864.85256</v>
      </c>
      <c r="H309" s="322" t="n">
        <v>81.92375</v>
      </c>
      <c r="I309" s="48" t="n">
        <f aca="false">SUM(F309:H309)</f>
        <v>5442.60253</v>
      </c>
      <c r="J309" s="322" t="n">
        <v>620.46312</v>
      </c>
      <c r="K309" s="322" t="n">
        <v>1045.0097</v>
      </c>
      <c r="L309" s="48" t="n">
        <f aca="false">SUM(J309:K309)</f>
        <v>1665.47282</v>
      </c>
      <c r="M309" s="322" t="n">
        <v>826.14771</v>
      </c>
      <c r="N309" s="322" t="n">
        <v>0</v>
      </c>
      <c r="O309" s="322" t="n">
        <v>302</v>
      </c>
      <c r="P309" s="322" t="n">
        <v>0</v>
      </c>
      <c r="Q309" s="324" t="n">
        <v>1362.67509</v>
      </c>
      <c r="R309" s="322" t="n">
        <v>35.53655</v>
      </c>
      <c r="S309" s="48" t="n">
        <f aca="false">SUM(M309:R309)</f>
        <v>2526.35935</v>
      </c>
      <c r="T309" s="322" t="n">
        <v>0</v>
      </c>
      <c r="U309" s="322" t="n">
        <v>124.38713</v>
      </c>
      <c r="V309" s="322" t="n">
        <v>0</v>
      </c>
      <c r="W309" s="322" t="n">
        <v>0</v>
      </c>
      <c r="X309" s="322" t="n">
        <v>0</v>
      </c>
      <c r="Y309" s="48" t="n">
        <f aca="false">SUM(T309:X309)</f>
        <v>124.38713</v>
      </c>
      <c r="Z309" s="21" t="n">
        <f aca="false">+E309+I309+L309+S309+Y309</f>
        <v>15224.21549</v>
      </c>
      <c r="AA309" s="21" t="n">
        <f aca="false">+D309+F309+G309+H309</f>
        <v>10907.99619</v>
      </c>
      <c r="AB309" s="21" t="n">
        <f aca="false">+L309+S309+Y309</f>
        <v>4316.2193</v>
      </c>
      <c r="AC309" s="207"/>
      <c r="AD309" s="207" t="n">
        <f aca="false">+Z309-AA309-AB309</f>
        <v>0</v>
      </c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H309" s="325"/>
      <c r="BI309" s="325"/>
      <c r="BJ309" s="325"/>
      <c r="BK309" s="325"/>
      <c r="BL309" s="325"/>
      <c r="BM309" s="325"/>
      <c r="BN309" s="325"/>
      <c r="BO309" s="325"/>
      <c r="BP309" s="325"/>
      <c r="BQ309" s="325"/>
      <c r="BR309" s="325"/>
      <c r="BS309" s="325"/>
      <c r="BT309" s="325"/>
      <c r="BU309" s="325"/>
      <c r="BV309" s="325"/>
      <c r="BW309" s="325"/>
      <c r="BX309" s="325"/>
      <c r="BY309" s="325"/>
      <c r="BZ309" s="325"/>
      <c r="CA309" s="325"/>
      <c r="CB309" s="325"/>
      <c r="CC309" s="325"/>
      <c r="CD309" s="325"/>
      <c r="CE309" s="325"/>
      <c r="CF309" s="325"/>
      <c r="CG309" s="325"/>
      <c r="CH309" s="325"/>
      <c r="CI309" s="325"/>
      <c r="CJ309" s="325"/>
    </row>
    <row r="310" customFormat="false" ht="12.75" hidden="false" customHeight="true" outlineLevel="0" collapsed="false">
      <c r="A310" s="81"/>
      <c r="B310" s="321" t="n">
        <v>170210</v>
      </c>
      <c r="C310" s="1" t="s">
        <v>377</v>
      </c>
      <c r="D310" s="322" t="n">
        <v>10159.83272</v>
      </c>
      <c r="E310" s="48" t="n">
        <f aca="false">SUM(D310)</f>
        <v>10159.83272</v>
      </c>
      <c r="F310" s="322" t="n">
        <v>598.65348</v>
      </c>
      <c r="G310" s="323" t="n">
        <v>4109.29102</v>
      </c>
      <c r="H310" s="322" t="n">
        <v>513.07566</v>
      </c>
      <c r="I310" s="48" t="n">
        <f aca="false">SUM(F310:H310)</f>
        <v>5221.02016</v>
      </c>
      <c r="J310" s="322" t="n">
        <v>618.59167</v>
      </c>
      <c r="K310" s="322" t="n">
        <v>1050.98923</v>
      </c>
      <c r="L310" s="48" t="n">
        <f aca="false">SUM(J310:K310)</f>
        <v>1669.5809</v>
      </c>
      <c r="M310" s="322" t="n">
        <v>667.05081</v>
      </c>
      <c r="N310" s="322" t="n">
        <v>0</v>
      </c>
      <c r="O310" s="322" t="n">
        <v>0</v>
      </c>
      <c r="P310" s="322" t="n">
        <v>0</v>
      </c>
      <c r="Q310" s="324" t="n">
        <v>181.56349</v>
      </c>
      <c r="R310" s="322" t="n">
        <v>767.13646</v>
      </c>
      <c r="S310" s="48" t="n">
        <f aca="false">SUM(M310:R310)</f>
        <v>1615.75076</v>
      </c>
      <c r="T310" s="322" t="n">
        <v>487.03634</v>
      </c>
      <c r="U310" s="322" t="n">
        <v>0</v>
      </c>
      <c r="V310" s="322" t="n">
        <v>0</v>
      </c>
      <c r="W310" s="322" t="n">
        <v>0</v>
      </c>
      <c r="X310" s="322" t="n">
        <v>497.75537</v>
      </c>
      <c r="Y310" s="48" t="n">
        <f aca="false">SUM(T310:X310)</f>
        <v>984.79171</v>
      </c>
      <c r="Z310" s="21" t="n">
        <f aca="false">+E310+I310+L310+S310+Y310</f>
        <v>19650.97625</v>
      </c>
      <c r="AA310" s="21" t="n">
        <f aca="false">+D310+F310+G310+H310</f>
        <v>15380.85288</v>
      </c>
      <c r="AB310" s="21" t="n">
        <f aca="false">+L310+S310+Y310</f>
        <v>4270.12337</v>
      </c>
      <c r="AC310" s="207"/>
      <c r="AD310" s="207" t="n">
        <f aca="false">+Z310-AA310-AB310</f>
        <v>0</v>
      </c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H310" s="325"/>
      <c r="BI310" s="325"/>
      <c r="BJ310" s="325"/>
      <c r="BK310" s="325"/>
      <c r="BL310" s="325"/>
      <c r="BM310" s="325"/>
      <c r="BN310" s="325"/>
      <c r="BO310" s="325"/>
      <c r="BP310" s="325"/>
      <c r="BQ310" s="325"/>
      <c r="BR310" s="325"/>
      <c r="BS310" s="325"/>
      <c r="BT310" s="325"/>
      <c r="BU310" s="325"/>
      <c r="BV310" s="325"/>
      <c r="BW310" s="325"/>
      <c r="BX310" s="325"/>
      <c r="BY310" s="325"/>
      <c r="BZ310" s="325"/>
      <c r="CA310" s="325"/>
      <c r="CB310" s="325"/>
      <c r="CC310" s="325"/>
      <c r="CD310" s="325"/>
      <c r="CE310" s="325"/>
      <c r="CF310" s="325"/>
      <c r="CG310" s="325"/>
      <c r="CH310" s="325"/>
      <c r="CI310" s="325"/>
      <c r="CJ310" s="325"/>
    </row>
    <row r="311" customFormat="false" ht="12.75" hidden="false" customHeight="true" outlineLevel="0" collapsed="false">
      <c r="A311" s="81"/>
      <c r="B311" s="321" t="n">
        <v>170215</v>
      </c>
      <c r="C311" s="1" t="s">
        <v>378</v>
      </c>
      <c r="D311" s="322" t="n">
        <v>97.78388</v>
      </c>
      <c r="E311" s="48" t="n">
        <f aca="false">SUM(D311)</f>
        <v>97.78388</v>
      </c>
      <c r="F311" s="322" t="n">
        <v>221.45944</v>
      </c>
      <c r="G311" s="323" t="n">
        <v>1017.90795</v>
      </c>
      <c r="H311" s="322" t="n">
        <v>0</v>
      </c>
      <c r="I311" s="48" t="n">
        <f aca="false">SUM(F311:H311)</f>
        <v>1239.36739</v>
      </c>
      <c r="J311" s="322" t="n">
        <v>0</v>
      </c>
      <c r="K311" s="322" t="n">
        <v>4.17871</v>
      </c>
      <c r="L311" s="48" t="n">
        <f aca="false">SUM(J311:K311)</f>
        <v>4.17871</v>
      </c>
      <c r="M311" s="322" t="n">
        <v>124.13834</v>
      </c>
      <c r="N311" s="322" t="n">
        <v>0</v>
      </c>
      <c r="O311" s="322" t="n">
        <v>0</v>
      </c>
      <c r="P311" s="322" t="n">
        <v>0</v>
      </c>
      <c r="Q311" s="324" t="n">
        <v>33.81468</v>
      </c>
      <c r="R311" s="322" t="n">
        <v>0</v>
      </c>
      <c r="S311" s="48" t="n">
        <f aca="false">SUM(M311:R311)</f>
        <v>157.95302</v>
      </c>
      <c r="T311" s="322" t="n">
        <v>0</v>
      </c>
      <c r="U311" s="322" t="n">
        <v>4.41072</v>
      </c>
      <c r="V311" s="322" t="n">
        <v>0</v>
      </c>
      <c r="W311" s="322" t="n">
        <v>0</v>
      </c>
      <c r="X311" s="322" t="n">
        <v>234.50717</v>
      </c>
      <c r="Y311" s="48" t="n">
        <f aca="false">SUM(T311:X311)</f>
        <v>238.91789</v>
      </c>
      <c r="Z311" s="21" t="n">
        <f aca="false">+E311+I311+L311+S311+Y311</f>
        <v>1738.20089</v>
      </c>
      <c r="AA311" s="21" t="n">
        <f aca="false">+D311+F311+G311+H311</f>
        <v>1337.15127</v>
      </c>
      <c r="AB311" s="21" t="n">
        <f aca="false">+L311+S311+Y311</f>
        <v>401.04962</v>
      </c>
      <c r="AC311" s="207"/>
      <c r="AD311" s="207" t="n">
        <f aca="false">+Z311-AA311-AB311</f>
        <v>0</v>
      </c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H311" s="325"/>
      <c r="BI311" s="325"/>
      <c r="BJ311" s="325"/>
      <c r="BK311" s="325"/>
      <c r="BL311" s="325"/>
      <c r="BM311" s="325"/>
      <c r="BN311" s="325"/>
      <c r="BO311" s="325"/>
      <c r="BP311" s="325"/>
      <c r="BQ311" s="325"/>
      <c r="BR311" s="325"/>
      <c r="BS311" s="325"/>
      <c r="BT311" s="325"/>
      <c r="BU311" s="325"/>
      <c r="BV311" s="325"/>
      <c r="BW311" s="325"/>
      <c r="BX311" s="325"/>
      <c r="BY311" s="325"/>
      <c r="BZ311" s="325"/>
      <c r="CA311" s="325"/>
      <c r="CB311" s="325"/>
      <c r="CC311" s="325"/>
      <c r="CD311" s="325"/>
      <c r="CE311" s="325"/>
      <c r="CF311" s="325"/>
      <c r="CG311" s="325"/>
      <c r="CH311" s="325"/>
      <c r="CI311" s="325"/>
      <c r="CJ311" s="325"/>
    </row>
    <row r="312" customFormat="false" ht="12.75" hidden="false" customHeight="true" outlineLevel="0" collapsed="false">
      <c r="A312" s="81"/>
      <c r="B312" s="321" t="n">
        <v>170220</v>
      </c>
      <c r="C312" s="1" t="s">
        <v>379</v>
      </c>
      <c r="D312" s="322" t="n">
        <v>23.52233</v>
      </c>
      <c r="E312" s="48" t="n">
        <f aca="false">SUM(D312)</f>
        <v>23.52233</v>
      </c>
      <c r="F312" s="322" t="n">
        <v>168.28113</v>
      </c>
      <c r="G312" s="323" t="n">
        <v>3.5</v>
      </c>
      <c r="H312" s="322" t="n">
        <v>0</v>
      </c>
      <c r="I312" s="48" t="n">
        <f aca="false">SUM(F312:H312)</f>
        <v>171.78113</v>
      </c>
      <c r="J312" s="322" t="n">
        <v>0</v>
      </c>
      <c r="K312" s="322" t="n">
        <v>0</v>
      </c>
      <c r="L312" s="48" t="n">
        <f aca="false">SUM(J312:K312)</f>
        <v>0</v>
      </c>
      <c r="M312" s="322" t="n">
        <v>68.58504</v>
      </c>
      <c r="N312" s="322" t="n">
        <v>0</v>
      </c>
      <c r="O312" s="322" t="n">
        <v>0</v>
      </c>
      <c r="P312" s="322" t="n">
        <v>0</v>
      </c>
      <c r="Q312" s="324" t="n">
        <v>103.39233</v>
      </c>
      <c r="R312" s="322" t="n">
        <v>0</v>
      </c>
      <c r="S312" s="48" t="n">
        <f aca="false">SUM(M312:R312)</f>
        <v>171.97737</v>
      </c>
      <c r="T312" s="322" t="n">
        <v>14.767</v>
      </c>
      <c r="U312" s="322" t="n">
        <v>0</v>
      </c>
      <c r="V312" s="322" t="n">
        <v>0</v>
      </c>
      <c r="W312" s="322" t="n">
        <v>0</v>
      </c>
      <c r="X312" s="322" t="n">
        <v>0</v>
      </c>
      <c r="Y312" s="48" t="n">
        <f aca="false">SUM(T312:X312)</f>
        <v>14.767</v>
      </c>
      <c r="Z312" s="21" t="n">
        <f aca="false">+E312+I312+L312+S312+Y312</f>
        <v>382.04783</v>
      </c>
      <c r="AA312" s="21" t="n">
        <f aca="false">+D312+F312+G312+H312</f>
        <v>195.30346</v>
      </c>
      <c r="AB312" s="21" t="n">
        <f aca="false">+L312+S312+Y312</f>
        <v>186.74437</v>
      </c>
      <c r="AC312" s="207"/>
      <c r="AD312" s="207" t="n">
        <f aca="false">+Z312-AA312-AB312</f>
        <v>0</v>
      </c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H312" s="325"/>
      <c r="BI312" s="325"/>
      <c r="BJ312" s="325"/>
      <c r="BK312" s="325"/>
      <c r="BL312" s="325"/>
      <c r="BM312" s="325"/>
      <c r="BN312" s="325"/>
      <c r="BO312" s="325"/>
      <c r="BP312" s="325"/>
      <c r="BQ312" s="325"/>
      <c r="BR312" s="325"/>
      <c r="BS312" s="325"/>
      <c r="BT312" s="325"/>
      <c r="BU312" s="325"/>
      <c r="BV312" s="325"/>
      <c r="BW312" s="325"/>
      <c r="BX312" s="325"/>
      <c r="BY312" s="325"/>
      <c r="BZ312" s="325"/>
      <c r="CA312" s="325"/>
      <c r="CB312" s="325"/>
      <c r="CC312" s="325"/>
      <c r="CD312" s="325"/>
      <c r="CE312" s="325"/>
      <c r="CF312" s="325"/>
      <c r="CG312" s="325"/>
      <c r="CH312" s="325"/>
      <c r="CI312" s="325"/>
      <c r="CJ312" s="325"/>
    </row>
    <row r="313" customFormat="false" ht="12.75" hidden="false" customHeight="true" outlineLevel="0" collapsed="false">
      <c r="A313" s="81"/>
      <c r="B313" s="321" t="n">
        <v>170225</v>
      </c>
      <c r="C313" s="1" t="s">
        <v>375</v>
      </c>
      <c r="D313" s="322" t="n">
        <v>25895.05324</v>
      </c>
      <c r="E313" s="48" t="n">
        <f aca="false">SUM(D313)</f>
        <v>25895.05324</v>
      </c>
      <c r="F313" s="322" t="n">
        <v>957.02151</v>
      </c>
      <c r="G313" s="323" t="n">
        <v>7837.64855</v>
      </c>
      <c r="H313" s="322" t="n">
        <v>0</v>
      </c>
      <c r="I313" s="48" t="n">
        <f aca="false">SUM(F313:H313)</f>
        <v>8794.67006</v>
      </c>
      <c r="J313" s="322" t="n">
        <v>0</v>
      </c>
      <c r="K313" s="322" t="n">
        <v>0</v>
      </c>
      <c r="L313" s="48" t="n">
        <f aca="false">SUM(J313:K313)</f>
        <v>0</v>
      </c>
      <c r="M313" s="322" t="n">
        <v>147.2445</v>
      </c>
      <c r="N313" s="322" t="n">
        <v>0</v>
      </c>
      <c r="O313" s="322" t="n">
        <v>0</v>
      </c>
      <c r="P313" s="322" t="n">
        <v>0</v>
      </c>
      <c r="Q313" s="324" t="n">
        <v>123.26075</v>
      </c>
      <c r="R313" s="322" t="n">
        <v>0</v>
      </c>
      <c r="S313" s="48" t="n">
        <f aca="false">SUM(M313:R313)</f>
        <v>270.50525</v>
      </c>
      <c r="T313" s="322" t="n">
        <v>0</v>
      </c>
      <c r="U313" s="322" t="n">
        <v>0</v>
      </c>
      <c r="V313" s="322" t="n">
        <v>0</v>
      </c>
      <c r="W313" s="322" t="n">
        <v>0</v>
      </c>
      <c r="X313" s="322" t="n">
        <v>2367.55557</v>
      </c>
      <c r="Y313" s="48" t="n">
        <f aca="false">SUM(T313:X313)</f>
        <v>2367.55557</v>
      </c>
      <c r="Z313" s="21" t="n">
        <f aca="false">+E313+I313+L313+S313+Y313</f>
        <v>37327.78412</v>
      </c>
      <c r="AA313" s="21" t="n">
        <f aca="false">+D313+F313+G313+H313</f>
        <v>34689.7233</v>
      </c>
      <c r="AB313" s="21" t="n">
        <f aca="false">+L313+S313+Y313</f>
        <v>2638.06082</v>
      </c>
      <c r="AC313" s="207"/>
      <c r="AD313" s="207" t="n">
        <f aca="false">+Z313-AA313-AB313</f>
        <v>0</v>
      </c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H313" s="325"/>
      <c r="BI313" s="325"/>
      <c r="BJ313" s="325"/>
      <c r="BK313" s="325"/>
      <c r="BL313" s="325"/>
      <c r="BM313" s="325"/>
      <c r="BN313" s="325"/>
      <c r="BO313" s="325"/>
      <c r="BP313" s="325"/>
      <c r="BQ313" s="325"/>
      <c r="BR313" s="325"/>
      <c r="BS313" s="325"/>
      <c r="BT313" s="325"/>
      <c r="BU313" s="325"/>
      <c r="BV313" s="325"/>
      <c r="BW313" s="325"/>
      <c r="BX313" s="325"/>
      <c r="BY313" s="325"/>
      <c r="BZ313" s="325"/>
      <c r="CA313" s="325"/>
      <c r="CB313" s="325"/>
      <c r="CC313" s="325"/>
      <c r="CD313" s="325"/>
      <c r="CE313" s="325"/>
      <c r="CF313" s="325"/>
      <c r="CG313" s="325"/>
      <c r="CH313" s="325"/>
      <c r="CI313" s="325"/>
      <c r="CJ313" s="325"/>
    </row>
    <row r="314" customFormat="false" ht="12.75" hidden="false" customHeight="true" outlineLevel="0" collapsed="false">
      <c r="A314" s="81"/>
      <c r="B314" s="321" t="n">
        <v>170230</v>
      </c>
      <c r="C314" s="1" t="s">
        <v>380</v>
      </c>
      <c r="D314" s="322" t="n">
        <v>69.73762</v>
      </c>
      <c r="E314" s="48" t="n">
        <f aca="false">SUM(D314)</f>
        <v>69.73762</v>
      </c>
      <c r="F314" s="322" t="n">
        <v>20</v>
      </c>
      <c r="G314" s="323" t="n">
        <v>193.03968</v>
      </c>
      <c r="H314" s="322" t="n">
        <v>0</v>
      </c>
      <c r="I314" s="48" t="n">
        <f aca="false">SUM(F314:H314)</f>
        <v>213.03968</v>
      </c>
      <c r="J314" s="322" t="n">
        <v>121.37129</v>
      </c>
      <c r="K314" s="322" t="n">
        <v>130.4</v>
      </c>
      <c r="L314" s="48" t="n">
        <f aca="false">SUM(J314:K314)</f>
        <v>251.77129</v>
      </c>
      <c r="M314" s="322" t="n">
        <v>1676.51039</v>
      </c>
      <c r="N314" s="322" t="n">
        <v>0</v>
      </c>
      <c r="O314" s="322" t="n">
        <v>0</v>
      </c>
      <c r="P314" s="322" t="n">
        <v>0</v>
      </c>
      <c r="Q314" s="324" t="n">
        <v>0</v>
      </c>
      <c r="R314" s="322" t="n">
        <v>454.33253</v>
      </c>
      <c r="S314" s="48" t="n">
        <f aca="false">SUM(M314:R314)</f>
        <v>2130.84292</v>
      </c>
      <c r="T314" s="322" t="n">
        <v>0</v>
      </c>
      <c r="U314" s="322" t="n">
        <v>0</v>
      </c>
      <c r="V314" s="322" t="n">
        <v>0</v>
      </c>
      <c r="W314" s="322" t="n">
        <v>0</v>
      </c>
      <c r="X314" s="322" t="n">
        <v>0</v>
      </c>
      <c r="Y314" s="48" t="n">
        <f aca="false">SUM(T314:X314)</f>
        <v>0</v>
      </c>
      <c r="Z314" s="21" t="n">
        <f aca="false">+E314+I314+L314+S314+Y314</f>
        <v>2665.39151</v>
      </c>
      <c r="AA314" s="21" t="n">
        <f aca="false">+D314+F314+G314+H314</f>
        <v>282.7773</v>
      </c>
      <c r="AB314" s="21" t="n">
        <f aca="false">+L314+S314+Y314</f>
        <v>2382.61421</v>
      </c>
      <c r="AC314" s="207"/>
      <c r="AD314" s="207" t="n">
        <f aca="false">+Z314-AA314-AB314</f>
        <v>0</v>
      </c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H314" s="325"/>
      <c r="BI314" s="325"/>
      <c r="BJ314" s="325"/>
      <c r="BK314" s="325"/>
      <c r="BL314" s="325"/>
      <c r="BM314" s="325"/>
      <c r="BN314" s="325"/>
      <c r="BO314" s="325"/>
      <c r="BP314" s="325"/>
      <c r="BQ314" s="325"/>
      <c r="BR314" s="325"/>
      <c r="BS314" s="325"/>
      <c r="BT314" s="325"/>
      <c r="BU314" s="325"/>
      <c r="BV314" s="325"/>
      <c r="BW314" s="325"/>
      <c r="BX314" s="325"/>
      <c r="BY314" s="325"/>
      <c r="BZ314" s="325"/>
      <c r="CA314" s="325"/>
      <c r="CB314" s="325"/>
      <c r="CC314" s="325"/>
      <c r="CD314" s="325"/>
      <c r="CE314" s="325"/>
      <c r="CF314" s="325"/>
      <c r="CG314" s="325"/>
      <c r="CH314" s="325"/>
      <c r="CI314" s="325"/>
      <c r="CJ314" s="325"/>
    </row>
    <row r="315" customFormat="false" ht="12.75" hidden="false" customHeight="true" outlineLevel="0" collapsed="false">
      <c r="A315" s="81"/>
      <c r="B315" s="321" t="n">
        <v>170235</v>
      </c>
      <c r="C315" s="1" t="s">
        <v>381</v>
      </c>
      <c r="D315" s="322" t="n">
        <v>54.1342</v>
      </c>
      <c r="E315" s="48" t="n">
        <f aca="false">SUM(D315)</f>
        <v>54.1342</v>
      </c>
      <c r="F315" s="322" t="n">
        <v>0</v>
      </c>
      <c r="G315" s="323" t="n">
        <v>118.74345</v>
      </c>
      <c r="H315" s="322" t="n">
        <v>0</v>
      </c>
      <c r="I315" s="48" t="n">
        <f aca="false">SUM(F315:H315)</f>
        <v>118.74345</v>
      </c>
      <c r="J315" s="322" t="n">
        <v>0</v>
      </c>
      <c r="K315" s="322" t="n">
        <v>22.25214</v>
      </c>
      <c r="L315" s="48" t="n">
        <f aca="false">SUM(J315:K315)</f>
        <v>22.25214</v>
      </c>
      <c r="M315" s="322" t="n">
        <v>0</v>
      </c>
      <c r="N315" s="322" t="n">
        <v>0</v>
      </c>
      <c r="O315" s="322" t="n">
        <v>0</v>
      </c>
      <c r="P315" s="322" t="n">
        <v>0</v>
      </c>
      <c r="Q315" s="324" t="n">
        <v>0</v>
      </c>
      <c r="R315" s="322" t="n">
        <v>0</v>
      </c>
      <c r="S315" s="48" t="n">
        <f aca="false">SUM(M315:R315)</f>
        <v>0</v>
      </c>
      <c r="T315" s="322" t="n">
        <v>0</v>
      </c>
      <c r="U315" s="322" t="n">
        <v>0</v>
      </c>
      <c r="V315" s="322" t="n">
        <v>0</v>
      </c>
      <c r="W315" s="322" t="n">
        <v>0</v>
      </c>
      <c r="X315" s="322" t="n">
        <v>0</v>
      </c>
      <c r="Y315" s="48" t="n">
        <f aca="false">SUM(T315:X315)</f>
        <v>0</v>
      </c>
      <c r="Z315" s="21" t="n">
        <f aca="false">+E315+I315+L315+S315+Y315</f>
        <v>195.12979</v>
      </c>
      <c r="AA315" s="21" t="n">
        <f aca="false">+D315+F315+G315+H315</f>
        <v>172.87765</v>
      </c>
      <c r="AB315" s="21" t="n">
        <f aca="false">+L315+S315+Y315</f>
        <v>22.25214</v>
      </c>
      <c r="AC315" s="207"/>
      <c r="AD315" s="207" t="n">
        <f aca="false">+Z315-AA315-AB315</f>
        <v>0</v>
      </c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H315" s="325"/>
      <c r="BI315" s="325"/>
      <c r="BJ315" s="325"/>
      <c r="BK315" s="325"/>
      <c r="BL315" s="325"/>
      <c r="BM315" s="325"/>
      <c r="BN315" s="325"/>
      <c r="BO315" s="325"/>
      <c r="BP315" s="325"/>
      <c r="BQ315" s="325"/>
      <c r="BR315" s="325"/>
      <c r="BS315" s="325"/>
      <c r="BT315" s="325"/>
      <c r="BU315" s="325"/>
      <c r="BV315" s="325"/>
      <c r="BW315" s="325"/>
      <c r="BX315" s="325"/>
      <c r="BY315" s="325"/>
      <c r="BZ315" s="325"/>
      <c r="CA315" s="325"/>
      <c r="CB315" s="325"/>
      <c r="CC315" s="325"/>
      <c r="CD315" s="325"/>
      <c r="CE315" s="325"/>
      <c r="CF315" s="325"/>
      <c r="CG315" s="325"/>
      <c r="CH315" s="325"/>
      <c r="CI315" s="325"/>
      <c r="CJ315" s="325"/>
    </row>
    <row r="316" customFormat="false" ht="12.75" hidden="false" customHeight="true" outlineLevel="0" collapsed="false">
      <c r="A316" s="81"/>
      <c r="B316" s="321" t="n">
        <v>170240</v>
      </c>
      <c r="C316" s="1" t="s">
        <v>382</v>
      </c>
      <c r="D316" s="322" t="n">
        <v>6007.777</v>
      </c>
      <c r="E316" s="48" t="n">
        <f aca="false">SUM(D316)</f>
        <v>6007.777</v>
      </c>
      <c r="F316" s="322" t="n">
        <v>0</v>
      </c>
      <c r="G316" s="323" t="n">
        <v>0</v>
      </c>
      <c r="H316" s="322" t="n">
        <v>6564.186</v>
      </c>
      <c r="I316" s="48" t="n">
        <f aca="false">SUM(F316:H316)</f>
        <v>6564.186</v>
      </c>
      <c r="J316" s="322" t="n">
        <v>0</v>
      </c>
      <c r="K316" s="322" t="n">
        <v>1555.13</v>
      </c>
      <c r="L316" s="48" t="n">
        <f aca="false">SUM(J316:K316)</f>
        <v>1555.13</v>
      </c>
      <c r="M316" s="322" t="n">
        <v>0</v>
      </c>
      <c r="N316" s="322" t="n">
        <v>0</v>
      </c>
      <c r="O316" s="322" t="n">
        <v>0</v>
      </c>
      <c r="P316" s="322" t="n">
        <v>0</v>
      </c>
      <c r="Q316" s="324" t="n">
        <v>0</v>
      </c>
      <c r="R316" s="322" t="n">
        <v>0</v>
      </c>
      <c r="S316" s="48" t="n">
        <f aca="false">SUM(M316:R316)</f>
        <v>0</v>
      </c>
      <c r="T316" s="322" t="n">
        <v>0</v>
      </c>
      <c r="U316" s="322" t="n">
        <v>0</v>
      </c>
      <c r="V316" s="322" t="n">
        <v>0</v>
      </c>
      <c r="W316" s="322" t="n">
        <v>0</v>
      </c>
      <c r="X316" s="322" t="n">
        <v>0</v>
      </c>
      <c r="Y316" s="48" t="n">
        <f aca="false">SUM(T316:X316)</f>
        <v>0</v>
      </c>
      <c r="Z316" s="21" t="n">
        <f aca="false">+E316+I316+L316+S316+Y316</f>
        <v>14127.093</v>
      </c>
      <c r="AA316" s="21" t="n">
        <f aca="false">+D316+F316+G316+H316</f>
        <v>12571.963</v>
      </c>
      <c r="AB316" s="21" t="n">
        <f aca="false">+L316+S316+Y316</f>
        <v>1555.13</v>
      </c>
      <c r="AC316" s="207"/>
      <c r="AD316" s="207" t="n">
        <f aca="false">+Z316-AA316-AB316</f>
        <v>0</v>
      </c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H316" s="325"/>
      <c r="BI316" s="325"/>
      <c r="BJ316" s="325"/>
      <c r="BK316" s="325"/>
      <c r="BL316" s="325"/>
      <c r="BM316" s="325"/>
      <c r="BN316" s="325"/>
      <c r="BO316" s="325"/>
      <c r="BP316" s="325"/>
      <c r="BQ316" s="325"/>
      <c r="BR316" s="325"/>
      <c r="BS316" s="325"/>
      <c r="BT316" s="325"/>
      <c r="BU316" s="325"/>
      <c r="BV316" s="325"/>
      <c r="BW316" s="325"/>
      <c r="BX316" s="325"/>
      <c r="BY316" s="325"/>
      <c r="BZ316" s="325"/>
      <c r="CA316" s="325"/>
      <c r="CB316" s="325"/>
      <c r="CC316" s="325"/>
      <c r="CD316" s="325"/>
      <c r="CE316" s="325"/>
      <c r="CF316" s="325"/>
      <c r="CG316" s="325"/>
      <c r="CH316" s="325"/>
      <c r="CI316" s="325"/>
      <c r="CJ316" s="325"/>
    </row>
    <row r="317" customFormat="false" ht="12.75" hidden="false" customHeight="true" outlineLevel="0" collapsed="false">
      <c r="A317" s="81"/>
      <c r="B317" s="321" t="n">
        <v>170245</v>
      </c>
      <c r="C317" s="1" t="s">
        <v>383</v>
      </c>
      <c r="D317" s="322" t="n">
        <v>0</v>
      </c>
      <c r="E317" s="48" t="n">
        <f aca="false">SUM(D317)</f>
        <v>0</v>
      </c>
      <c r="F317" s="322" t="n">
        <v>0</v>
      </c>
      <c r="G317" s="323" t="n">
        <v>0</v>
      </c>
      <c r="H317" s="322" t="n">
        <v>0</v>
      </c>
      <c r="I317" s="48" t="n">
        <f aca="false">SUM(F317:H317)</f>
        <v>0</v>
      </c>
      <c r="J317" s="322" t="n">
        <v>0</v>
      </c>
      <c r="K317" s="322" t="n">
        <v>0</v>
      </c>
      <c r="L317" s="48" t="n">
        <f aca="false">SUM(J317:K317)</f>
        <v>0</v>
      </c>
      <c r="M317" s="322" t="n">
        <v>0</v>
      </c>
      <c r="N317" s="322" t="n">
        <v>0</v>
      </c>
      <c r="O317" s="322" t="n">
        <v>0</v>
      </c>
      <c r="P317" s="322" t="n">
        <v>0</v>
      </c>
      <c r="Q317" s="324" t="n">
        <v>0</v>
      </c>
      <c r="R317" s="322" t="n">
        <v>0</v>
      </c>
      <c r="S317" s="48" t="n">
        <f aca="false">SUM(M317:R317)</f>
        <v>0</v>
      </c>
      <c r="T317" s="322" t="n">
        <v>0</v>
      </c>
      <c r="U317" s="322" t="n">
        <v>0</v>
      </c>
      <c r="V317" s="322" t="n">
        <v>0</v>
      </c>
      <c r="W317" s="322" t="n">
        <v>0</v>
      </c>
      <c r="X317" s="322" t="n">
        <v>0</v>
      </c>
      <c r="Y317" s="48" t="n">
        <f aca="false">SUM(T317:X317)</f>
        <v>0</v>
      </c>
      <c r="Z317" s="21" t="n">
        <f aca="false">+E317+I317+L317+S317+Y317</f>
        <v>0</v>
      </c>
      <c r="AA317" s="21" t="n">
        <f aca="false">+D317+F317+G317+H317</f>
        <v>0</v>
      </c>
      <c r="AB317" s="21" t="n">
        <f aca="false">+L317+S317+Y317</f>
        <v>0</v>
      </c>
      <c r="AC317" s="207"/>
      <c r="AD317" s="207" t="n">
        <f aca="false">+Z317-AA317-AB317</f>
        <v>0</v>
      </c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H317" s="325"/>
      <c r="BI317" s="325"/>
      <c r="BJ317" s="325"/>
      <c r="BK317" s="325"/>
      <c r="BL317" s="325"/>
      <c r="BM317" s="325"/>
      <c r="BN317" s="325"/>
      <c r="BO317" s="325"/>
      <c r="BP317" s="325"/>
      <c r="BQ317" s="325"/>
      <c r="BR317" s="325"/>
      <c r="BS317" s="325"/>
      <c r="BT317" s="325"/>
      <c r="BU317" s="325"/>
      <c r="BV317" s="325"/>
      <c r="BW317" s="325"/>
      <c r="BX317" s="325"/>
      <c r="BY317" s="325"/>
      <c r="BZ317" s="325"/>
      <c r="CA317" s="325"/>
      <c r="CB317" s="325"/>
      <c r="CC317" s="325"/>
      <c r="CD317" s="325"/>
      <c r="CE317" s="325"/>
      <c r="CF317" s="325"/>
      <c r="CG317" s="325"/>
      <c r="CH317" s="325"/>
      <c r="CI317" s="325"/>
      <c r="CJ317" s="325"/>
    </row>
    <row r="318" customFormat="false" ht="12.75" hidden="false" customHeight="true" outlineLevel="0" collapsed="false">
      <c r="A318" s="81"/>
      <c r="B318" s="321" t="n">
        <v>170290</v>
      </c>
      <c r="C318" s="1" t="s">
        <v>184</v>
      </c>
      <c r="D318" s="322" t="n">
        <v>520.99484</v>
      </c>
      <c r="E318" s="48" t="n">
        <f aca="false">SUM(D318)</f>
        <v>520.99484</v>
      </c>
      <c r="F318" s="322" t="n">
        <v>10</v>
      </c>
      <c r="G318" s="323" t="n">
        <v>0.27882</v>
      </c>
      <c r="H318" s="322" t="n">
        <v>0</v>
      </c>
      <c r="I318" s="48" t="n">
        <f aca="false">SUM(F318:H318)</f>
        <v>10.27882</v>
      </c>
      <c r="J318" s="322" t="n">
        <v>297.84114</v>
      </c>
      <c r="K318" s="322" t="n">
        <v>0</v>
      </c>
      <c r="L318" s="48" t="n">
        <f aca="false">SUM(J318:K318)</f>
        <v>297.84114</v>
      </c>
      <c r="M318" s="322" t="n">
        <v>6.31855</v>
      </c>
      <c r="N318" s="322" t="n">
        <v>0</v>
      </c>
      <c r="O318" s="322" t="n">
        <v>0.54659</v>
      </c>
      <c r="P318" s="322" t="n">
        <v>0</v>
      </c>
      <c r="Q318" s="324" t="n">
        <v>0</v>
      </c>
      <c r="R318" s="322" t="n">
        <v>0</v>
      </c>
      <c r="S318" s="48" t="n">
        <f aca="false">SUM(M318:R318)</f>
        <v>6.86514</v>
      </c>
      <c r="T318" s="322" t="n">
        <v>0.69839</v>
      </c>
      <c r="U318" s="322" t="n">
        <v>0</v>
      </c>
      <c r="V318" s="322" t="n">
        <v>0</v>
      </c>
      <c r="W318" s="322" t="n">
        <v>0</v>
      </c>
      <c r="X318" s="322" t="n">
        <v>0</v>
      </c>
      <c r="Y318" s="48" t="n">
        <f aca="false">SUM(T318:X318)</f>
        <v>0.69839</v>
      </c>
      <c r="Z318" s="21" t="n">
        <f aca="false">+E318+I318+L318+S318+Y318</f>
        <v>836.67833</v>
      </c>
      <c r="AA318" s="21" t="n">
        <f aca="false">+D318+F318+G318+H318</f>
        <v>531.27366</v>
      </c>
      <c r="AB318" s="21" t="n">
        <f aca="false">+L318+S318+Y318</f>
        <v>305.40467</v>
      </c>
      <c r="AC318" s="207"/>
      <c r="AD318" s="207" t="n">
        <f aca="false">+Z318-AA318-AB318</f>
        <v>0</v>
      </c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H318" s="325"/>
      <c r="BI318" s="325"/>
      <c r="BJ318" s="325"/>
      <c r="BK318" s="325"/>
      <c r="BL318" s="325"/>
      <c r="BM318" s="325"/>
      <c r="BN318" s="325"/>
      <c r="BO318" s="325"/>
      <c r="BP318" s="325"/>
      <c r="BQ318" s="325"/>
      <c r="BR318" s="325"/>
      <c r="BS318" s="325"/>
      <c r="BT318" s="325"/>
      <c r="BU318" s="325"/>
      <c r="BV318" s="325"/>
      <c r="BW318" s="325"/>
      <c r="BX318" s="325"/>
      <c r="BY318" s="325"/>
      <c r="BZ318" s="325"/>
      <c r="CA318" s="325"/>
      <c r="CB318" s="325"/>
      <c r="CC318" s="325"/>
      <c r="CD318" s="325"/>
      <c r="CE318" s="325"/>
      <c r="CF318" s="325"/>
      <c r="CG318" s="325"/>
      <c r="CH318" s="325"/>
      <c r="CI318" s="325"/>
      <c r="CJ318" s="325"/>
    </row>
    <row r="319" customFormat="false" ht="12.75" hidden="false" customHeight="true" outlineLevel="0" collapsed="false">
      <c r="A319" s="81"/>
      <c r="B319" s="321" t="n">
        <v>1703</v>
      </c>
      <c r="C319" s="1" t="s">
        <v>384</v>
      </c>
      <c r="D319" s="322" t="n">
        <v>0</v>
      </c>
      <c r="E319" s="48" t="n">
        <f aca="false">SUM(D319)</f>
        <v>0</v>
      </c>
      <c r="F319" s="322" t="n">
        <v>0.87183</v>
      </c>
      <c r="G319" s="323" t="n">
        <v>0</v>
      </c>
      <c r="H319" s="322" t="n">
        <v>195</v>
      </c>
      <c r="I319" s="48" t="n">
        <f aca="false">SUM(F319:H319)</f>
        <v>195.87183</v>
      </c>
      <c r="J319" s="322" t="n">
        <v>0</v>
      </c>
      <c r="K319" s="322" t="n">
        <v>0</v>
      </c>
      <c r="L319" s="48" t="n">
        <f aca="false">SUM(J319:K319)</f>
        <v>0</v>
      </c>
      <c r="M319" s="322" t="n">
        <v>0</v>
      </c>
      <c r="N319" s="322" t="n">
        <v>0</v>
      </c>
      <c r="O319" s="322" t="n">
        <v>0</v>
      </c>
      <c r="P319" s="322" t="n">
        <v>0</v>
      </c>
      <c r="Q319" s="324" t="n">
        <v>0</v>
      </c>
      <c r="R319" s="322" t="n">
        <v>0</v>
      </c>
      <c r="S319" s="48" t="n">
        <f aca="false">SUM(M319:R319)</f>
        <v>0</v>
      </c>
      <c r="T319" s="322" t="n">
        <v>0</v>
      </c>
      <c r="U319" s="322" t="n">
        <v>0</v>
      </c>
      <c r="V319" s="322" t="n">
        <v>0</v>
      </c>
      <c r="W319" s="322" t="n">
        <v>0</v>
      </c>
      <c r="X319" s="322" t="n">
        <v>0</v>
      </c>
      <c r="Y319" s="48" t="n">
        <f aca="false">SUM(T319:X319)</f>
        <v>0</v>
      </c>
      <c r="Z319" s="21" t="n">
        <f aca="false">+E319+I319+L319+S319+Y319</f>
        <v>195.87183</v>
      </c>
      <c r="AA319" s="21" t="n">
        <f aca="false">+D319+F319+G319+H319</f>
        <v>195.87183</v>
      </c>
      <c r="AB319" s="21" t="n">
        <f aca="false">+L319+S319+Y319</f>
        <v>0</v>
      </c>
      <c r="AC319" s="207"/>
      <c r="AD319" s="207" t="n">
        <f aca="false">+Z319-AA319-AB319</f>
        <v>0</v>
      </c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H319" s="325"/>
      <c r="BI319" s="325"/>
      <c r="BJ319" s="325"/>
      <c r="BK319" s="325"/>
      <c r="BL319" s="325"/>
      <c r="BM319" s="325"/>
      <c r="BN319" s="325"/>
      <c r="BO319" s="325"/>
      <c r="BP319" s="325"/>
      <c r="BQ319" s="325"/>
      <c r="BR319" s="325"/>
      <c r="BS319" s="325"/>
      <c r="BT319" s="325"/>
      <c r="BU319" s="325"/>
      <c r="BV319" s="325"/>
      <c r="BW319" s="325"/>
      <c r="BX319" s="325"/>
      <c r="BY319" s="325"/>
      <c r="BZ319" s="325"/>
      <c r="CA319" s="325"/>
      <c r="CB319" s="325"/>
      <c r="CC319" s="325"/>
      <c r="CD319" s="325"/>
      <c r="CE319" s="325"/>
      <c r="CF319" s="325"/>
      <c r="CG319" s="325"/>
      <c r="CH319" s="325"/>
      <c r="CI319" s="325"/>
      <c r="CJ319" s="325"/>
    </row>
    <row r="320" customFormat="false" ht="12.75" hidden="false" customHeight="true" outlineLevel="0" collapsed="false">
      <c r="A320" s="81"/>
      <c r="B320" s="321" t="n">
        <v>170305</v>
      </c>
      <c r="C320" s="1" t="s">
        <v>385</v>
      </c>
      <c r="D320" s="322" t="n">
        <v>0</v>
      </c>
      <c r="E320" s="48" t="n">
        <f aca="false">SUM(D320)</f>
        <v>0</v>
      </c>
      <c r="F320" s="322" t="n">
        <v>0.87183</v>
      </c>
      <c r="G320" s="323" t="n">
        <v>0</v>
      </c>
      <c r="H320" s="322" t="n">
        <v>0</v>
      </c>
      <c r="I320" s="48" t="n">
        <f aca="false">SUM(F320:H320)</f>
        <v>0.87183</v>
      </c>
      <c r="J320" s="322" t="n">
        <v>0</v>
      </c>
      <c r="K320" s="322" t="n">
        <v>0</v>
      </c>
      <c r="L320" s="48" t="n">
        <f aca="false">SUM(J320:K320)</f>
        <v>0</v>
      </c>
      <c r="M320" s="322" t="n">
        <v>0</v>
      </c>
      <c r="N320" s="322" t="n">
        <v>0</v>
      </c>
      <c r="O320" s="322" t="n">
        <v>0</v>
      </c>
      <c r="P320" s="322" t="n">
        <v>0</v>
      </c>
      <c r="Q320" s="324" t="n">
        <v>0</v>
      </c>
      <c r="R320" s="322" t="n">
        <v>0</v>
      </c>
      <c r="S320" s="48" t="n">
        <f aca="false">SUM(M320:R320)</f>
        <v>0</v>
      </c>
      <c r="T320" s="322" t="n">
        <v>0</v>
      </c>
      <c r="U320" s="322" t="n">
        <v>0</v>
      </c>
      <c r="V320" s="322" t="n">
        <v>0</v>
      </c>
      <c r="W320" s="322" t="n">
        <v>0</v>
      </c>
      <c r="X320" s="322" t="n">
        <v>0</v>
      </c>
      <c r="Y320" s="48" t="n">
        <f aca="false">SUM(T320:X320)</f>
        <v>0</v>
      </c>
      <c r="Z320" s="21" t="n">
        <f aca="false">+E320+I320+L320+S320+Y320</f>
        <v>0.87183</v>
      </c>
      <c r="AA320" s="21" t="n">
        <f aca="false">+D320+F320+G320+H320</f>
        <v>0.87183</v>
      </c>
      <c r="AB320" s="21" t="n">
        <f aca="false">+L320+S320+Y320</f>
        <v>0</v>
      </c>
      <c r="AC320" s="207"/>
      <c r="AD320" s="207" t="n">
        <f aca="false">+Z320-AA320-AB320</f>
        <v>0</v>
      </c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H320" s="325"/>
      <c r="BI320" s="325"/>
      <c r="BJ320" s="325"/>
      <c r="BK320" s="325"/>
      <c r="BL320" s="325"/>
      <c r="BM320" s="325"/>
      <c r="BN320" s="325"/>
      <c r="BO320" s="325"/>
      <c r="BP320" s="325"/>
      <c r="BQ320" s="325"/>
      <c r="BR320" s="325"/>
      <c r="BS320" s="325"/>
      <c r="BT320" s="325"/>
      <c r="BU320" s="325"/>
      <c r="BV320" s="325"/>
      <c r="BW320" s="325"/>
      <c r="BX320" s="325"/>
      <c r="BY320" s="325"/>
      <c r="BZ320" s="325"/>
      <c r="CA320" s="325"/>
      <c r="CB320" s="325"/>
      <c r="CC320" s="325"/>
      <c r="CD320" s="325"/>
      <c r="CE320" s="325"/>
      <c r="CF320" s="325"/>
      <c r="CG320" s="325"/>
      <c r="CH320" s="325"/>
      <c r="CI320" s="325"/>
      <c r="CJ320" s="325"/>
    </row>
    <row r="321" customFormat="false" ht="12.75" hidden="false" customHeight="true" outlineLevel="0" collapsed="false">
      <c r="A321" s="81"/>
      <c r="B321" s="321" t="n">
        <v>170310</v>
      </c>
      <c r="C321" s="1" t="s">
        <v>386</v>
      </c>
      <c r="D321" s="322" t="n">
        <v>0</v>
      </c>
      <c r="E321" s="48" t="n">
        <f aca="false">SUM(D321)</f>
        <v>0</v>
      </c>
      <c r="F321" s="322" t="n">
        <v>0</v>
      </c>
      <c r="G321" s="323" t="n">
        <v>0</v>
      </c>
      <c r="H321" s="322" t="n">
        <v>195</v>
      </c>
      <c r="I321" s="48" t="n">
        <f aca="false">SUM(F321:H321)</f>
        <v>195</v>
      </c>
      <c r="J321" s="322" t="n">
        <v>0</v>
      </c>
      <c r="K321" s="322" t="n">
        <v>0</v>
      </c>
      <c r="L321" s="48" t="n">
        <f aca="false">SUM(J321:K321)</f>
        <v>0</v>
      </c>
      <c r="M321" s="322" t="n">
        <v>0</v>
      </c>
      <c r="N321" s="322" t="n">
        <v>0</v>
      </c>
      <c r="O321" s="322" t="n">
        <v>0</v>
      </c>
      <c r="P321" s="322" t="n">
        <v>0</v>
      </c>
      <c r="Q321" s="324" t="n">
        <v>0</v>
      </c>
      <c r="R321" s="322" t="n">
        <v>0</v>
      </c>
      <c r="S321" s="48" t="n">
        <f aca="false">SUM(M321:R321)</f>
        <v>0</v>
      </c>
      <c r="T321" s="322" t="n">
        <v>0</v>
      </c>
      <c r="U321" s="322" t="n">
        <v>0</v>
      </c>
      <c r="V321" s="322" t="n">
        <v>0</v>
      </c>
      <c r="W321" s="322" t="n">
        <v>0</v>
      </c>
      <c r="X321" s="322" t="n">
        <v>0</v>
      </c>
      <c r="Y321" s="48" t="n">
        <f aca="false">SUM(T321:X321)</f>
        <v>0</v>
      </c>
      <c r="Z321" s="21" t="n">
        <f aca="false">+E321+I321+L321+S321+Y321</f>
        <v>195</v>
      </c>
      <c r="AA321" s="21" t="n">
        <f aca="false">+D321+F321+G321+H321</f>
        <v>195</v>
      </c>
      <c r="AB321" s="21" t="n">
        <f aca="false">+L321+S321+Y321</f>
        <v>0</v>
      </c>
      <c r="AC321" s="207"/>
      <c r="AD321" s="207" t="n">
        <f aca="false">+Z321-AA321-AB321</f>
        <v>0</v>
      </c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H321" s="325"/>
      <c r="BI321" s="325"/>
      <c r="BJ321" s="325"/>
      <c r="BK321" s="325"/>
      <c r="BL321" s="325"/>
      <c r="BM321" s="325"/>
      <c r="BN321" s="325"/>
      <c r="BO321" s="325"/>
      <c r="BP321" s="325"/>
      <c r="BQ321" s="325"/>
      <c r="BR321" s="325"/>
      <c r="BS321" s="325"/>
      <c r="BT321" s="325"/>
      <c r="BU321" s="325"/>
      <c r="BV321" s="325"/>
      <c r="BW321" s="325"/>
      <c r="BX321" s="325"/>
      <c r="BY321" s="325"/>
      <c r="BZ321" s="325"/>
      <c r="CA321" s="325"/>
      <c r="CB321" s="325"/>
      <c r="CC321" s="325"/>
      <c r="CD321" s="325"/>
      <c r="CE321" s="325"/>
      <c r="CF321" s="325"/>
      <c r="CG321" s="325"/>
      <c r="CH321" s="325"/>
      <c r="CI321" s="325"/>
      <c r="CJ321" s="325"/>
    </row>
    <row r="322" customFormat="false" ht="12.75" hidden="false" customHeight="true" outlineLevel="0" collapsed="false">
      <c r="A322" s="81"/>
      <c r="B322" s="321" t="n">
        <v>1704</v>
      </c>
      <c r="C322" s="1" t="s">
        <v>387</v>
      </c>
      <c r="D322" s="322" t="n">
        <v>406.03965</v>
      </c>
      <c r="E322" s="48" t="n">
        <f aca="false">SUM(D322)</f>
        <v>406.03965</v>
      </c>
      <c r="F322" s="322" t="n">
        <v>0</v>
      </c>
      <c r="G322" s="323" t="n">
        <v>8349.43965</v>
      </c>
      <c r="H322" s="322" t="n">
        <v>0</v>
      </c>
      <c r="I322" s="48" t="n">
        <f aca="false">SUM(F322:H322)</f>
        <v>8349.43965</v>
      </c>
      <c r="J322" s="322" t="n">
        <v>1422.03943</v>
      </c>
      <c r="K322" s="322" t="n">
        <v>0</v>
      </c>
      <c r="L322" s="48" t="n">
        <f aca="false">SUM(J322:K322)</f>
        <v>1422.03943</v>
      </c>
      <c r="M322" s="322" t="n">
        <v>0</v>
      </c>
      <c r="N322" s="322" t="n">
        <v>0</v>
      </c>
      <c r="O322" s="322" t="n">
        <v>0</v>
      </c>
      <c r="P322" s="322" t="n">
        <v>0</v>
      </c>
      <c r="Q322" s="324" t="n">
        <v>0</v>
      </c>
      <c r="R322" s="322" t="n">
        <v>0</v>
      </c>
      <c r="S322" s="48" t="n">
        <f aca="false">SUM(M322:R322)</f>
        <v>0</v>
      </c>
      <c r="T322" s="322" t="n">
        <v>11.56944</v>
      </c>
      <c r="U322" s="322" t="n">
        <v>0</v>
      </c>
      <c r="V322" s="322" t="n">
        <v>0</v>
      </c>
      <c r="W322" s="322" t="n">
        <v>0</v>
      </c>
      <c r="X322" s="322" t="n">
        <v>0</v>
      </c>
      <c r="Y322" s="48" t="n">
        <f aca="false">SUM(T322:X322)</f>
        <v>11.56944</v>
      </c>
      <c r="Z322" s="21" t="n">
        <f aca="false">+E322+I322+L322+S322+Y322</f>
        <v>10189.08817</v>
      </c>
      <c r="AA322" s="21" t="n">
        <f aca="false">+D322+F322+G322+H322</f>
        <v>8755.4793</v>
      </c>
      <c r="AB322" s="21" t="n">
        <f aca="false">+L322+S322+Y322</f>
        <v>1433.60887</v>
      </c>
      <c r="AC322" s="207"/>
      <c r="AD322" s="207" t="n">
        <f aca="false">+Z322-AA322-AB322</f>
        <v>0</v>
      </c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H322" s="325"/>
      <c r="BI322" s="325"/>
      <c r="BJ322" s="325"/>
      <c r="BK322" s="325"/>
      <c r="BL322" s="325"/>
      <c r="BM322" s="325"/>
      <c r="BN322" s="325"/>
      <c r="BO322" s="325"/>
      <c r="BP322" s="325"/>
      <c r="BQ322" s="325"/>
      <c r="BR322" s="325"/>
      <c r="BS322" s="325"/>
      <c r="BT322" s="325"/>
      <c r="BU322" s="325"/>
      <c r="BV322" s="325"/>
      <c r="BW322" s="325"/>
      <c r="BX322" s="325"/>
      <c r="BY322" s="325"/>
      <c r="BZ322" s="325"/>
      <c r="CA322" s="325"/>
      <c r="CB322" s="325"/>
      <c r="CC322" s="325"/>
      <c r="CD322" s="325"/>
      <c r="CE322" s="325"/>
      <c r="CF322" s="325"/>
      <c r="CG322" s="325"/>
      <c r="CH322" s="325"/>
      <c r="CI322" s="325"/>
      <c r="CJ322" s="325"/>
    </row>
    <row r="323" customFormat="false" ht="12.75" hidden="false" customHeight="true" outlineLevel="0" collapsed="false">
      <c r="A323" s="81"/>
      <c r="B323" s="321" t="n">
        <v>170405</v>
      </c>
      <c r="C323" s="1" t="s">
        <v>388</v>
      </c>
      <c r="D323" s="322" t="n">
        <v>262.15153</v>
      </c>
      <c r="E323" s="48" t="n">
        <f aca="false">SUM(D323)</f>
        <v>262.15153</v>
      </c>
      <c r="F323" s="322" t="n">
        <v>0</v>
      </c>
      <c r="G323" s="323" t="n">
        <v>8286.78372</v>
      </c>
      <c r="H323" s="322" t="n">
        <v>0</v>
      </c>
      <c r="I323" s="48" t="n">
        <f aca="false">SUM(F323:H323)</f>
        <v>8286.78372</v>
      </c>
      <c r="J323" s="322" t="n">
        <v>1422.03943</v>
      </c>
      <c r="K323" s="322" t="n">
        <v>0</v>
      </c>
      <c r="L323" s="48" t="n">
        <f aca="false">SUM(J323:K323)</f>
        <v>1422.03943</v>
      </c>
      <c r="M323" s="322" t="n">
        <v>0</v>
      </c>
      <c r="N323" s="322" t="n">
        <v>0</v>
      </c>
      <c r="O323" s="322" t="n">
        <v>0</v>
      </c>
      <c r="P323" s="322" t="n">
        <v>0</v>
      </c>
      <c r="Q323" s="324" t="n">
        <v>0</v>
      </c>
      <c r="R323" s="322" t="n">
        <v>0</v>
      </c>
      <c r="S323" s="48" t="n">
        <f aca="false">SUM(M323:R323)</f>
        <v>0</v>
      </c>
      <c r="T323" s="322" t="n">
        <v>0</v>
      </c>
      <c r="U323" s="322" t="n">
        <v>0</v>
      </c>
      <c r="V323" s="322" t="n">
        <v>0</v>
      </c>
      <c r="W323" s="322" t="n">
        <v>0</v>
      </c>
      <c r="X323" s="322" t="n">
        <v>0</v>
      </c>
      <c r="Y323" s="48" t="n">
        <f aca="false">SUM(T323:X323)</f>
        <v>0</v>
      </c>
      <c r="Z323" s="21" t="n">
        <f aca="false">+E323+I323+L323+S323+Y323</f>
        <v>9970.97468</v>
      </c>
      <c r="AA323" s="21" t="n">
        <f aca="false">+D323+F323+G323+H323</f>
        <v>8548.93525</v>
      </c>
      <c r="AB323" s="21" t="n">
        <f aca="false">+L323+S323+Y323</f>
        <v>1422.03943</v>
      </c>
      <c r="AC323" s="207"/>
      <c r="AD323" s="207" t="n">
        <f aca="false">+Z323-AA323-AB323</f>
        <v>0</v>
      </c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H323" s="325"/>
      <c r="BI323" s="325"/>
      <c r="BJ323" s="325"/>
      <c r="BK323" s="325"/>
      <c r="BL323" s="325"/>
      <c r="BM323" s="325"/>
      <c r="BN323" s="325"/>
      <c r="BO323" s="325"/>
      <c r="BP323" s="325"/>
      <c r="BQ323" s="325"/>
      <c r="BR323" s="325"/>
      <c r="BS323" s="325"/>
      <c r="BT323" s="325"/>
      <c r="BU323" s="325"/>
      <c r="BV323" s="325"/>
      <c r="BW323" s="325"/>
      <c r="BX323" s="325"/>
      <c r="BY323" s="325"/>
      <c r="BZ323" s="325"/>
      <c r="CA323" s="325"/>
      <c r="CB323" s="325"/>
      <c r="CC323" s="325"/>
      <c r="CD323" s="325"/>
      <c r="CE323" s="325"/>
      <c r="CF323" s="325"/>
      <c r="CG323" s="325"/>
      <c r="CH323" s="325"/>
      <c r="CI323" s="325"/>
      <c r="CJ323" s="325"/>
    </row>
    <row r="324" customFormat="false" ht="12.75" hidden="false" customHeight="true" outlineLevel="0" collapsed="false">
      <c r="A324" s="81"/>
      <c r="B324" s="321" t="n">
        <v>170410</v>
      </c>
      <c r="C324" s="1" t="s">
        <v>389</v>
      </c>
      <c r="D324" s="322" t="n">
        <v>1.59504</v>
      </c>
      <c r="E324" s="48" t="n">
        <f aca="false">SUM(D324)</f>
        <v>1.59504</v>
      </c>
      <c r="F324" s="322" t="n">
        <v>0</v>
      </c>
      <c r="G324" s="323" t="n">
        <v>7.38026</v>
      </c>
      <c r="H324" s="322" t="n">
        <v>0</v>
      </c>
      <c r="I324" s="48" t="n">
        <f aca="false">SUM(F324:H324)</f>
        <v>7.38026</v>
      </c>
      <c r="J324" s="322" t="n">
        <v>0</v>
      </c>
      <c r="K324" s="322" t="n">
        <v>0</v>
      </c>
      <c r="L324" s="48" t="n">
        <f aca="false">SUM(J324:K324)</f>
        <v>0</v>
      </c>
      <c r="M324" s="322" t="n">
        <v>0</v>
      </c>
      <c r="N324" s="322" t="n">
        <v>0</v>
      </c>
      <c r="O324" s="322" t="n">
        <v>0</v>
      </c>
      <c r="P324" s="322" t="n">
        <v>0</v>
      </c>
      <c r="Q324" s="324" t="n">
        <v>0</v>
      </c>
      <c r="R324" s="322" t="n">
        <v>0</v>
      </c>
      <c r="S324" s="48" t="n">
        <f aca="false">SUM(M324:R324)</f>
        <v>0</v>
      </c>
      <c r="T324" s="322" t="n">
        <v>0</v>
      </c>
      <c r="U324" s="322" t="n">
        <v>0</v>
      </c>
      <c r="V324" s="322" t="n">
        <v>0</v>
      </c>
      <c r="W324" s="322" t="n">
        <v>0</v>
      </c>
      <c r="X324" s="322" t="n">
        <v>0</v>
      </c>
      <c r="Y324" s="48" t="n">
        <f aca="false">SUM(T324:X324)</f>
        <v>0</v>
      </c>
      <c r="Z324" s="21" t="n">
        <f aca="false">+E324+I324+L324+S324+Y324</f>
        <v>8.9753</v>
      </c>
      <c r="AA324" s="21" t="n">
        <f aca="false">+D324+F324+G324+H324</f>
        <v>8.9753</v>
      </c>
      <c r="AB324" s="21" t="n">
        <f aca="false">+L324+S324+Y324</f>
        <v>0</v>
      </c>
      <c r="AC324" s="207"/>
      <c r="AD324" s="207" t="n">
        <f aca="false">+Z324-AA324-AB324</f>
        <v>0</v>
      </c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H324" s="325"/>
      <c r="BI324" s="325"/>
      <c r="BJ324" s="325"/>
      <c r="BK324" s="325"/>
      <c r="BL324" s="325"/>
      <c r="BM324" s="325"/>
      <c r="BN324" s="325"/>
      <c r="BO324" s="325"/>
      <c r="BP324" s="325"/>
      <c r="BQ324" s="325"/>
      <c r="BR324" s="325"/>
      <c r="BS324" s="325"/>
      <c r="BT324" s="325"/>
      <c r="BU324" s="325"/>
      <c r="BV324" s="325"/>
      <c r="BW324" s="325"/>
      <c r="BX324" s="325"/>
      <c r="BY324" s="325"/>
      <c r="BZ324" s="325"/>
      <c r="CA324" s="325"/>
      <c r="CB324" s="325"/>
      <c r="CC324" s="325"/>
      <c r="CD324" s="325"/>
      <c r="CE324" s="325"/>
      <c r="CF324" s="325"/>
      <c r="CG324" s="325"/>
      <c r="CH324" s="325"/>
      <c r="CI324" s="325"/>
      <c r="CJ324" s="325"/>
    </row>
    <row r="325" customFormat="false" ht="12.75" hidden="false" customHeight="true" outlineLevel="0" collapsed="false">
      <c r="A325" s="81"/>
      <c r="B325" s="321" t="n">
        <v>170415</v>
      </c>
      <c r="C325" s="1" t="s">
        <v>390</v>
      </c>
      <c r="D325" s="322" t="n">
        <v>5.65256</v>
      </c>
      <c r="E325" s="48" t="n">
        <f aca="false">SUM(D325)</f>
        <v>5.65256</v>
      </c>
      <c r="F325" s="322" t="n">
        <v>0</v>
      </c>
      <c r="G325" s="323" t="n">
        <v>0</v>
      </c>
      <c r="H325" s="322" t="n">
        <v>0</v>
      </c>
      <c r="I325" s="48" t="n">
        <f aca="false">SUM(F325:H325)</f>
        <v>0</v>
      </c>
      <c r="J325" s="322" t="n">
        <v>0</v>
      </c>
      <c r="K325" s="322" t="n">
        <v>0</v>
      </c>
      <c r="L325" s="48" t="n">
        <f aca="false">SUM(J325:K325)</f>
        <v>0</v>
      </c>
      <c r="M325" s="322" t="n">
        <v>0</v>
      </c>
      <c r="N325" s="322" t="n">
        <v>0</v>
      </c>
      <c r="O325" s="322" t="n">
        <v>0</v>
      </c>
      <c r="P325" s="322" t="n">
        <v>0</v>
      </c>
      <c r="Q325" s="324" t="n">
        <v>0</v>
      </c>
      <c r="R325" s="322" t="n">
        <v>0</v>
      </c>
      <c r="S325" s="48" t="n">
        <f aca="false">SUM(M325:R325)</f>
        <v>0</v>
      </c>
      <c r="T325" s="322" t="n">
        <v>0</v>
      </c>
      <c r="U325" s="322" t="n">
        <v>0</v>
      </c>
      <c r="V325" s="322" t="n">
        <v>0</v>
      </c>
      <c r="W325" s="322" t="n">
        <v>0</v>
      </c>
      <c r="X325" s="322" t="n">
        <v>0</v>
      </c>
      <c r="Y325" s="48" t="n">
        <f aca="false">SUM(T325:X325)</f>
        <v>0</v>
      </c>
      <c r="Z325" s="21" t="n">
        <f aca="false">+E325+I325+L325+S325+Y325</f>
        <v>5.65256</v>
      </c>
      <c r="AA325" s="21" t="n">
        <f aca="false">+D325+F325+G325+H325</f>
        <v>5.65256</v>
      </c>
      <c r="AB325" s="21" t="n">
        <f aca="false">+L325+S325+Y325</f>
        <v>0</v>
      </c>
      <c r="AC325" s="207"/>
      <c r="AD325" s="207" t="n">
        <f aca="false">+Z325-AA325-AB325</f>
        <v>0</v>
      </c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H325" s="325"/>
      <c r="BI325" s="325"/>
      <c r="BJ325" s="325"/>
      <c r="BK325" s="325"/>
      <c r="BL325" s="325"/>
      <c r="BM325" s="325"/>
      <c r="BN325" s="325"/>
      <c r="BO325" s="325"/>
      <c r="BP325" s="325"/>
      <c r="BQ325" s="325"/>
      <c r="BR325" s="325"/>
      <c r="BS325" s="325"/>
      <c r="BT325" s="325"/>
      <c r="BU325" s="325"/>
      <c r="BV325" s="325"/>
      <c r="BW325" s="325"/>
      <c r="BX325" s="325"/>
      <c r="BY325" s="325"/>
      <c r="BZ325" s="325"/>
      <c r="CA325" s="325"/>
      <c r="CB325" s="325"/>
      <c r="CC325" s="325"/>
      <c r="CD325" s="325"/>
      <c r="CE325" s="325"/>
      <c r="CF325" s="325"/>
      <c r="CG325" s="325"/>
      <c r="CH325" s="325"/>
      <c r="CI325" s="325"/>
      <c r="CJ325" s="325"/>
    </row>
    <row r="326" customFormat="false" ht="12.75" hidden="false" customHeight="true" outlineLevel="0" collapsed="false">
      <c r="A326" s="81"/>
      <c r="B326" s="321" t="n">
        <v>170420</v>
      </c>
      <c r="C326" s="1" t="s">
        <v>379</v>
      </c>
      <c r="D326" s="322" t="n">
        <v>6.55</v>
      </c>
      <c r="E326" s="48" t="n">
        <f aca="false">SUM(D326)</f>
        <v>6.55</v>
      </c>
      <c r="F326" s="322" t="n">
        <v>0</v>
      </c>
      <c r="G326" s="323" t="n">
        <v>0.10294</v>
      </c>
      <c r="H326" s="322" t="n">
        <v>0</v>
      </c>
      <c r="I326" s="48" t="n">
        <f aca="false">SUM(F326:H326)</f>
        <v>0.10294</v>
      </c>
      <c r="J326" s="322" t="n">
        <v>0</v>
      </c>
      <c r="K326" s="322" t="n">
        <v>0</v>
      </c>
      <c r="L326" s="48" t="n">
        <f aca="false">SUM(J326:K326)</f>
        <v>0</v>
      </c>
      <c r="M326" s="322" t="n">
        <v>0</v>
      </c>
      <c r="N326" s="322" t="n">
        <v>0</v>
      </c>
      <c r="O326" s="322" t="n">
        <v>0</v>
      </c>
      <c r="P326" s="322" t="n">
        <v>0</v>
      </c>
      <c r="Q326" s="324" t="n">
        <v>0</v>
      </c>
      <c r="R326" s="322" t="n">
        <v>0</v>
      </c>
      <c r="S326" s="48" t="n">
        <f aca="false">SUM(M326:R326)</f>
        <v>0</v>
      </c>
      <c r="T326" s="322" t="n">
        <v>11.56944</v>
      </c>
      <c r="U326" s="322" t="n">
        <v>0</v>
      </c>
      <c r="V326" s="322" t="n">
        <v>0</v>
      </c>
      <c r="W326" s="322" t="n">
        <v>0</v>
      </c>
      <c r="X326" s="322" t="n">
        <v>0</v>
      </c>
      <c r="Y326" s="48" t="n">
        <f aca="false">SUM(T326:X326)</f>
        <v>11.56944</v>
      </c>
      <c r="Z326" s="21" t="n">
        <f aca="false">+E326+I326+L326+S326+Y326</f>
        <v>18.22238</v>
      </c>
      <c r="AA326" s="21" t="n">
        <f aca="false">+D326+F326+G326+H326</f>
        <v>6.65294</v>
      </c>
      <c r="AB326" s="21" t="n">
        <f aca="false">+L326+S326+Y326</f>
        <v>11.56944</v>
      </c>
      <c r="AC326" s="207"/>
      <c r="AD326" s="207" t="n">
        <f aca="false">+Z326-AA326-AB326</f>
        <v>0</v>
      </c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H326" s="325"/>
      <c r="BI326" s="325"/>
      <c r="BJ326" s="325"/>
      <c r="BK326" s="325"/>
      <c r="BL326" s="325"/>
      <c r="BM326" s="325"/>
      <c r="BN326" s="325"/>
      <c r="BO326" s="325"/>
      <c r="BP326" s="325"/>
      <c r="BQ326" s="325"/>
      <c r="BR326" s="325"/>
      <c r="BS326" s="325"/>
      <c r="BT326" s="325"/>
      <c r="BU326" s="325"/>
      <c r="BV326" s="325"/>
      <c r="BW326" s="325"/>
      <c r="BX326" s="325"/>
      <c r="BY326" s="325"/>
      <c r="BZ326" s="325"/>
      <c r="CA326" s="325"/>
      <c r="CB326" s="325"/>
      <c r="CC326" s="325"/>
      <c r="CD326" s="325"/>
      <c r="CE326" s="325"/>
      <c r="CF326" s="325"/>
      <c r="CG326" s="325"/>
      <c r="CH326" s="325"/>
      <c r="CI326" s="325"/>
      <c r="CJ326" s="325"/>
    </row>
    <row r="327" customFormat="false" ht="12.75" hidden="false" customHeight="true" outlineLevel="0" collapsed="false">
      <c r="A327" s="81"/>
      <c r="B327" s="321" t="n">
        <v>170425</v>
      </c>
      <c r="C327" s="1" t="s">
        <v>391</v>
      </c>
      <c r="D327" s="322" t="n">
        <v>0</v>
      </c>
      <c r="E327" s="48" t="n">
        <f aca="false">SUM(D327)</f>
        <v>0</v>
      </c>
      <c r="F327" s="322" t="n">
        <v>0</v>
      </c>
      <c r="G327" s="323" t="n">
        <v>0</v>
      </c>
      <c r="H327" s="322" t="n">
        <v>0</v>
      </c>
      <c r="I327" s="48" t="n">
        <f aca="false">SUM(F327:H327)</f>
        <v>0</v>
      </c>
      <c r="J327" s="322" t="n">
        <v>0</v>
      </c>
      <c r="K327" s="322" t="n">
        <v>0</v>
      </c>
      <c r="L327" s="48" t="n">
        <f aca="false">SUM(J327:K327)</f>
        <v>0</v>
      </c>
      <c r="M327" s="322" t="n">
        <v>0</v>
      </c>
      <c r="N327" s="322" t="n">
        <v>0</v>
      </c>
      <c r="O327" s="322" t="n">
        <v>0</v>
      </c>
      <c r="P327" s="322" t="n">
        <v>0</v>
      </c>
      <c r="Q327" s="324" t="n">
        <v>0</v>
      </c>
      <c r="R327" s="322" t="n">
        <v>0</v>
      </c>
      <c r="S327" s="48" t="n">
        <f aca="false">SUM(M327:R327)</f>
        <v>0</v>
      </c>
      <c r="T327" s="322" t="n">
        <v>0</v>
      </c>
      <c r="U327" s="322" t="n">
        <v>0</v>
      </c>
      <c r="V327" s="322" t="n">
        <v>0</v>
      </c>
      <c r="W327" s="322" t="n">
        <v>0</v>
      </c>
      <c r="X327" s="322" t="n">
        <v>0</v>
      </c>
      <c r="Y327" s="48" t="n">
        <f aca="false">SUM(T327:X327)</f>
        <v>0</v>
      </c>
      <c r="Z327" s="21" t="n">
        <f aca="false">+E327+I327+L327+S327+Y327</f>
        <v>0</v>
      </c>
      <c r="AA327" s="21" t="n">
        <f aca="false">+D327+F327+G327+H327</f>
        <v>0</v>
      </c>
      <c r="AB327" s="21" t="n">
        <f aca="false">+L327+S327+Y327</f>
        <v>0</v>
      </c>
      <c r="AC327" s="207"/>
      <c r="AD327" s="207" t="n">
        <f aca="false">+Z327-AA327-AB327</f>
        <v>0</v>
      </c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H327" s="325"/>
      <c r="BI327" s="325"/>
      <c r="BJ327" s="325"/>
      <c r="BK327" s="325"/>
      <c r="BL327" s="325"/>
      <c r="BM327" s="325"/>
      <c r="BN327" s="325"/>
      <c r="BO327" s="325"/>
      <c r="BP327" s="325"/>
      <c r="BQ327" s="325"/>
      <c r="BR327" s="325"/>
      <c r="BS327" s="325"/>
      <c r="BT327" s="325"/>
      <c r="BU327" s="325"/>
      <c r="BV327" s="325"/>
      <c r="BW327" s="325"/>
      <c r="BX327" s="325"/>
      <c r="BY327" s="325"/>
      <c r="BZ327" s="325"/>
      <c r="CA327" s="325"/>
      <c r="CB327" s="325"/>
      <c r="CC327" s="325"/>
      <c r="CD327" s="325"/>
      <c r="CE327" s="325"/>
      <c r="CF327" s="325"/>
      <c r="CG327" s="325"/>
      <c r="CH327" s="325"/>
      <c r="CI327" s="325"/>
      <c r="CJ327" s="325"/>
    </row>
    <row r="328" customFormat="false" ht="12.75" hidden="false" customHeight="true" outlineLevel="0" collapsed="false">
      <c r="A328" s="81"/>
      <c r="B328" s="321" t="n">
        <v>170430</v>
      </c>
      <c r="C328" s="1" t="s">
        <v>392</v>
      </c>
      <c r="D328" s="322" t="n">
        <v>0</v>
      </c>
      <c r="E328" s="48" t="n">
        <f aca="false">SUM(D328)</f>
        <v>0</v>
      </c>
      <c r="F328" s="322" t="n">
        <v>0</v>
      </c>
      <c r="G328" s="323" t="n">
        <v>55.17273</v>
      </c>
      <c r="H328" s="322" t="n">
        <v>0</v>
      </c>
      <c r="I328" s="48" t="n">
        <f aca="false">SUM(F328:H328)</f>
        <v>55.17273</v>
      </c>
      <c r="J328" s="322" t="n">
        <v>0</v>
      </c>
      <c r="K328" s="322" t="n">
        <v>0</v>
      </c>
      <c r="L328" s="48" t="n">
        <f aca="false">SUM(J328:K328)</f>
        <v>0</v>
      </c>
      <c r="M328" s="322" t="n">
        <v>0</v>
      </c>
      <c r="N328" s="322" t="n">
        <v>0</v>
      </c>
      <c r="O328" s="322" t="n">
        <v>0</v>
      </c>
      <c r="P328" s="322" t="n">
        <v>0</v>
      </c>
      <c r="Q328" s="324" t="n">
        <v>0</v>
      </c>
      <c r="R328" s="322" t="n">
        <v>0</v>
      </c>
      <c r="S328" s="48" t="n">
        <f aca="false">SUM(M328:R328)</f>
        <v>0</v>
      </c>
      <c r="T328" s="322" t="n">
        <v>0</v>
      </c>
      <c r="U328" s="322" t="n">
        <v>0</v>
      </c>
      <c r="V328" s="322" t="n">
        <v>0</v>
      </c>
      <c r="W328" s="322" t="n">
        <v>0</v>
      </c>
      <c r="X328" s="322" t="n">
        <v>0</v>
      </c>
      <c r="Y328" s="48" t="n">
        <f aca="false">SUM(T328:X328)</f>
        <v>0</v>
      </c>
      <c r="Z328" s="21" t="n">
        <f aca="false">+E328+I328+L328+S328+Y328</f>
        <v>55.17273</v>
      </c>
      <c r="AA328" s="21" t="n">
        <f aca="false">+D328+F328+G328+H328</f>
        <v>55.17273</v>
      </c>
      <c r="AB328" s="21" t="n">
        <f aca="false">+L328+S328+Y328</f>
        <v>0</v>
      </c>
      <c r="AC328" s="207"/>
      <c r="AD328" s="207" t="n">
        <f aca="false">+Z328-AA328-AB328</f>
        <v>0</v>
      </c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H328" s="325"/>
      <c r="BI328" s="325"/>
      <c r="BJ328" s="325"/>
      <c r="BK328" s="325"/>
      <c r="BL328" s="325"/>
      <c r="BM328" s="325"/>
      <c r="BN328" s="325"/>
      <c r="BO328" s="325"/>
      <c r="BP328" s="325"/>
      <c r="BQ328" s="325"/>
      <c r="BR328" s="325"/>
      <c r="BS328" s="325"/>
      <c r="BT328" s="325"/>
      <c r="BU328" s="325"/>
      <c r="BV328" s="325"/>
      <c r="BW328" s="325"/>
      <c r="BX328" s="325"/>
      <c r="BY328" s="325"/>
      <c r="BZ328" s="325"/>
      <c r="CA328" s="325"/>
      <c r="CB328" s="325"/>
      <c r="CC328" s="325"/>
      <c r="CD328" s="325"/>
      <c r="CE328" s="325"/>
      <c r="CF328" s="325"/>
      <c r="CG328" s="325"/>
      <c r="CH328" s="325"/>
      <c r="CI328" s="325"/>
      <c r="CJ328" s="325"/>
    </row>
    <row r="329" customFormat="false" ht="12.75" hidden="false" customHeight="true" outlineLevel="0" collapsed="false">
      <c r="A329" s="81"/>
      <c r="B329" s="321" t="n">
        <v>170490</v>
      </c>
      <c r="C329" s="1" t="s">
        <v>184</v>
      </c>
      <c r="D329" s="322" t="n">
        <v>130.09052</v>
      </c>
      <c r="E329" s="48" t="n">
        <f aca="false">SUM(D329)</f>
        <v>130.09052</v>
      </c>
      <c r="F329" s="322" t="n">
        <v>0</v>
      </c>
      <c r="G329" s="323" t="n">
        <v>0</v>
      </c>
      <c r="H329" s="322" t="n">
        <v>0</v>
      </c>
      <c r="I329" s="48" t="n">
        <f aca="false">SUM(F329:H329)</f>
        <v>0</v>
      </c>
      <c r="J329" s="322" t="n">
        <v>0</v>
      </c>
      <c r="K329" s="322" t="n">
        <v>0</v>
      </c>
      <c r="L329" s="48" t="n">
        <f aca="false">SUM(J329:K329)</f>
        <v>0</v>
      </c>
      <c r="M329" s="322" t="n">
        <v>0</v>
      </c>
      <c r="N329" s="322" t="n">
        <v>0</v>
      </c>
      <c r="O329" s="322" t="n">
        <v>0</v>
      </c>
      <c r="P329" s="322" t="n">
        <v>0</v>
      </c>
      <c r="Q329" s="324" t="n">
        <v>0</v>
      </c>
      <c r="R329" s="322" t="n">
        <v>0</v>
      </c>
      <c r="S329" s="48" t="n">
        <f aca="false">SUM(M329:R329)</f>
        <v>0</v>
      </c>
      <c r="T329" s="322" t="n">
        <v>0</v>
      </c>
      <c r="U329" s="322" t="n">
        <v>0</v>
      </c>
      <c r="V329" s="322" t="n">
        <v>0</v>
      </c>
      <c r="W329" s="322" t="n">
        <v>0</v>
      </c>
      <c r="X329" s="322" t="n">
        <v>0</v>
      </c>
      <c r="Y329" s="48" t="n">
        <f aca="false">SUM(T329:X329)</f>
        <v>0</v>
      </c>
      <c r="Z329" s="21" t="n">
        <f aca="false">+E329+I329+L329+S329+Y329</f>
        <v>130.09052</v>
      </c>
      <c r="AA329" s="21" t="n">
        <f aca="false">+D329+F329+G329+H329</f>
        <v>130.09052</v>
      </c>
      <c r="AB329" s="21" t="n">
        <f aca="false">+L329+S329+Y329</f>
        <v>0</v>
      </c>
      <c r="AC329" s="207"/>
      <c r="AD329" s="207" t="n">
        <f aca="false">+Z329-AA329-AB329</f>
        <v>0</v>
      </c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H329" s="325"/>
      <c r="BI329" s="325"/>
      <c r="BJ329" s="325"/>
      <c r="BK329" s="325"/>
      <c r="BL329" s="325"/>
      <c r="BM329" s="325"/>
      <c r="BN329" s="325"/>
      <c r="BO329" s="325"/>
      <c r="BP329" s="325"/>
      <c r="BQ329" s="325"/>
      <c r="BR329" s="325"/>
      <c r="BS329" s="325"/>
      <c r="BT329" s="325"/>
      <c r="BU329" s="325"/>
      <c r="BV329" s="325"/>
      <c r="BW329" s="325"/>
      <c r="BX329" s="325"/>
      <c r="BY329" s="325"/>
      <c r="BZ329" s="325"/>
      <c r="CA329" s="325"/>
      <c r="CB329" s="325"/>
      <c r="CC329" s="325"/>
      <c r="CD329" s="325"/>
      <c r="CE329" s="325"/>
      <c r="CF329" s="325"/>
      <c r="CG329" s="325"/>
      <c r="CH329" s="325"/>
      <c r="CI329" s="325"/>
      <c r="CJ329" s="325"/>
    </row>
    <row r="330" customFormat="false" ht="12.75" hidden="false" customHeight="true" outlineLevel="0" collapsed="false">
      <c r="A330" s="81"/>
      <c r="B330" s="321" t="n">
        <v>1705</v>
      </c>
      <c r="C330" s="1" t="s">
        <v>393</v>
      </c>
      <c r="D330" s="322" t="n">
        <v>5459.01233</v>
      </c>
      <c r="E330" s="48" t="n">
        <f aca="false">SUM(D330)</f>
        <v>5459.01233</v>
      </c>
      <c r="F330" s="322" t="n">
        <v>0</v>
      </c>
      <c r="G330" s="323" t="n">
        <v>2694.07852</v>
      </c>
      <c r="H330" s="322" t="n">
        <v>294.21333</v>
      </c>
      <c r="I330" s="48" t="n">
        <f aca="false">SUM(F330:H330)</f>
        <v>2988.29185</v>
      </c>
      <c r="J330" s="322" t="n">
        <v>0</v>
      </c>
      <c r="K330" s="322" t="n">
        <v>0</v>
      </c>
      <c r="L330" s="48" t="n">
        <f aca="false">SUM(J330:K330)</f>
        <v>0</v>
      </c>
      <c r="M330" s="322" t="n">
        <v>0</v>
      </c>
      <c r="N330" s="322" t="n">
        <v>0</v>
      </c>
      <c r="O330" s="322" t="n">
        <v>0</v>
      </c>
      <c r="P330" s="322" t="n">
        <v>0</v>
      </c>
      <c r="Q330" s="324" t="n">
        <v>0</v>
      </c>
      <c r="R330" s="322" t="n">
        <v>0</v>
      </c>
      <c r="S330" s="48" t="n">
        <f aca="false">SUM(M330:R330)</f>
        <v>0</v>
      </c>
      <c r="T330" s="322" t="n">
        <v>0</v>
      </c>
      <c r="U330" s="322" t="n">
        <v>0</v>
      </c>
      <c r="V330" s="322" t="n">
        <v>0</v>
      </c>
      <c r="W330" s="322" t="n">
        <v>0</v>
      </c>
      <c r="X330" s="322" t="n">
        <v>70.99144</v>
      </c>
      <c r="Y330" s="48" t="n">
        <f aca="false">SUM(T330:X330)</f>
        <v>70.99144</v>
      </c>
      <c r="Z330" s="21" t="n">
        <f aca="false">+E330+I330+L330+S330+Y330</f>
        <v>8518.29562</v>
      </c>
      <c r="AA330" s="21" t="n">
        <f aca="false">+D330+F330+G330+H330</f>
        <v>8447.30418</v>
      </c>
      <c r="AB330" s="21" t="n">
        <f aca="false">+L330+S330+Y330</f>
        <v>70.99144</v>
      </c>
      <c r="AC330" s="207"/>
      <c r="AD330" s="207" t="n">
        <f aca="false">+Z330-AA330-AB330</f>
        <v>0</v>
      </c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H330" s="325"/>
      <c r="BI330" s="325"/>
      <c r="BJ330" s="325"/>
      <c r="BK330" s="325"/>
      <c r="BL330" s="325"/>
      <c r="BM330" s="325"/>
      <c r="BN330" s="325"/>
      <c r="BO330" s="325"/>
      <c r="BP330" s="325"/>
      <c r="BQ330" s="325"/>
      <c r="BR330" s="325"/>
      <c r="BS330" s="325"/>
      <c r="BT330" s="325"/>
      <c r="BU330" s="325"/>
      <c r="BV330" s="325"/>
      <c r="BW330" s="325"/>
      <c r="BX330" s="325"/>
      <c r="BY330" s="325"/>
      <c r="BZ330" s="325"/>
      <c r="CA330" s="325"/>
      <c r="CB330" s="325"/>
      <c r="CC330" s="325"/>
      <c r="CD330" s="325"/>
      <c r="CE330" s="325"/>
      <c r="CF330" s="325"/>
      <c r="CG330" s="325"/>
      <c r="CH330" s="325"/>
      <c r="CI330" s="325"/>
      <c r="CJ330" s="325"/>
    </row>
    <row r="331" customFormat="false" ht="12.75" hidden="false" customHeight="true" outlineLevel="0" collapsed="false">
      <c r="A331" s="81"/>
      <c r="B331" s="321" t="n">
        <v>170505</v>
      </c>
      <c r="C331" s="1" t="s">
        <v>388</v>
      </c>
      <c r="D331" s="322" t="n">
        <v>2494.4487</v>
      </c>
      <c r="E331" s="48" t="n">
        <f aca="false">SUM(D331)</f>
        <v>2494.4487</v>
      </c>
      <c r="F331" s="322" t="n">
        <v>0</v>
      </c>
      <c r="G331" s="323" t="n">
        <v>2912.01975</v>
      </c>
      <c r="H331" s="322" t="n">
        <v>364.05028</v>
      </c>
      <c r="I331" s="48" t="n">
        <f aca="false">SUM(F331:H331)</f>
        <v>3276.07003</v>
      </c>
      <c r="J331" s="322" t="n">
        <v>0</v>
      </c>
      <c r="K331" s="322" t="n">
        <v>0</v>
      </c>
      <c r="L331" s="48" t="n">
        <f aca="false">SUM(J331:K331)</f>
        <v>0</v>
      </c>
      <c r="M331" s="322" t="n">
        <v>0</v>
      </c>
      <c r="N331" s="322" t="n">
        <v>0</v>
      </c>
      <c r="O331" s="322" t="n">
        <v>0</v>
      </c>
      <c r="P331" s="322" t="n">
        <v>0</v>
      </c>
      <c r="Q331" s="324" t="n">
        <v>0</v>
      </c>
      <c r="R331" s="322" t="n">
        <v>0</v>
      </c>
      <c r="S331" s="48" t="n">
        <f aca="false">SUM(M331:R331)</f>
        <v>0</v>
      </c>
      <c r="T331" s="322" t="n">
        <v>0</v>
      </c>
      <c r="U331" s="322" t="n">
        <v>0</v>
      </c>
      <c r="V331" s="322" t="n">
        <v>0</v>
      </c>
      <c r="W331" s="322" t="n">
        <v>0</v>
      </c>
      <c r="X331" s="322" t="n">
        <v>456.04795</v>
      </c>
      <c r="Y331" s="48" t="n">
        <f aca="false">SUM(T331:X331)</f>
        <v>456.04795</v>
      </c>
      <c r="Z331" s="21" t="n">
        <f aca="false">+E331+I331+L331+S331+Y331</f>
        <v>6226.56668</v>
      </c>
      <c r="AA331" s="21" t="n">
        <f aca="false">+D331+F331+G331+H331</f>
        <v>5770.51873</v>
      </c>
      <c r="AB331" s="21" t="n">
        <f aca="false">+L331+S331+Y331</f>
        <v>456.04795</v>
      </c>
      <c r="AC331" s="207"/>
      <c r="AD331" s="207" t="n">
        <f aca="false">+Z331-AA331-AB331</f>
        <v>0</v>
      </c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H331" s="325"/>
      <c r="BI331" s="325"/>
      <c r="BJ331" s="325"/>
      <c r="BK331" s="325"/>
      <c r="BL331" s="325"/>
      <c r="BM331" s="325"/>
      <c r="BN331" s="325"/>
      <c r="BO331" s="325"/>
      <c r="BP331" s="325"/>
      <c r="BQ331" s="325"/>
      <c r="BR331" s="325"/>
      <c r="BS331" s="325"/>
      <c r="BT331" s="325"/>
      <c r="BU331" s="325"/>
      <c r="BV331" s="325"/>
      <c r="BW331" s="325"/>
      <c r="BX331" s="325"/>
      <c r="BY331" s="325"/>
      <c r="BZ331" s="325"/>
      <c r="CA331" s="325"/>
      <c r="CB331" s="325"/>
      <c r="CC331" s="325"/>
      <c r="CD331" s="325"/>
      <c r="CE331" s="325"/>
      <c r="CF331" s="325"/>
      <c r="CG331" s="325"/>
      <c r="CH331" s="325"/>
      <c r="CI331" s="325"/>
      <c r="CJ331" s="325"/>
    </row>
    <row r="332" customFormat="false" ht="12.75" hidden="false" customHeight="true" outlineLevel="0" collapsed="false">
      <c r="A332" s="81"/>
      <c r="B332" s="321" t="n">
        <v>170510</v>
      </c>
      <c r="C332" s="1" t="s">
        <v>389</v>
      </c>
      <c r="D332" s="322" t="n">
        <v>0</v>
      </c>
      <c r="E332" s="48" t="n">
        <f aca="false">SUM(D332)</f>
        <v>0</v>
      </c>
      <c r="F332" s="322" t="n">
        <v>0</v>
      </c>
      <c r="G332" s="323" t="n">
        <v>0</v>
      </c>
      <c r="H332" s="322" t="n">
        <v>0</v>
      </c>
      <c r="I332" s="48" t="n">
        <f aca="false">SUM(F332:H332)</f>
        <v>0</v>
      </c>
      <c r="J332" s="322" t="n">
        <v>0</v>
      </c>
      <c r="K332" s="322" t="n">
        <v>0</v>
      </c>
      <c r="L332" s="48" t="n">
        <f aca="false">SUM(J332:K332)</f>
        <v>0</v>
      </c>
      <c r="M332" s="322" t="n">
        <v>0</v>
      </c>
      <c r="N332" s="322" t="n">
        <v>0</v>
      </c>
      <c r="O332" s="322" t="n">
        <v>0</v>
      </c>
      <c r="P332" s="322" t="n">
        <v>0</v>
      </c>
      <c r="Q332" s="324" t="n">
        <v>0</v>
      </c>
      <c r="R332" s="322" t="n">
        <v>0</v>
      </c>
      <c r="S332" s="48" t="n">
        <f aca="false">SUM(M332:R332)</f>
        <v>0</v>
      </c>
      <c r="T332" s="322" t="n">
        <v>0</v>
      </c>
      <c r="U332" s="322" t="n">
        <v>0</v>
      </c>
      <c r="V332" s="322" t="n">
        <v>0</v>
      </c>
      <c r="W332" s="322" t="n">
        <v>0</v>
      </c>
      <c r="X332" s="322" t="n">
        <v>0</v>
      </c>
      <c r="Y332" s="48" t="n">
        <f aca="false">SUM(T332:X332)</f>
        <v>0</v>
      </c>
      <c r="Z332" s="21" t="n">
        <f aca="false">+E332+I332+L332+S332+Y332</f>
        <v>0</v>
      </c>
      <c r="AA332" s="21" t="n">
        <f aca="false">+D332+F332+G332+H332</f>
        <v>0</v>
      </c>
      <c r="AB332" s="21" t="n">
        <f aca="false">+L332+S332+Y332</f>
        <v>0</v>
      </c>
      <c r="AC332" s="207"/>
      <c r="AD332" s="207" t="n">
        <f aca="false">+Z332-AA332-AB332</f>
        <v>0</v>
      </c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H332" s="325"/>
      <c r="BI332" s="325"/>
      <c r="BJ332" s="325"/>
      <c r="BK332" s="325"/>
      <c r="BL332" s="325"/>
      <c r="BM332" s="325"/>
      <c r="BN332" s="325"/>
      <c r="BO332" s="325"/>
      <c r="BP332" s="325"/>
      <c r="BQ332" s="325"/>
      <c r="BR332" s="325"/>
      <c r="BS332" s="325"/>
      <c r="BT332" s="325"/>
      <c r="BU332" s="325"/>
      <c r="BV332" s="325"/>
      <c r="BW332" s="325"/>
      <c r="BX332" s="325"/>
      <c r="BY332" s="325"/>
      <c r="BZ332" s="325"/>
      <c r="CA332" s="325"/>
      <c r="CB332" s="325"/>
      <c r="CC332" s="325"/>
      <c r="CD332" s="325"/>
      <c r="CE332" s="325"/>
      <c r="CF332" s="325"/>
      <c r="CG332" s="325"/>
      <c r="CH332" s="325"/>
      <c r="CI332" s="325"/>
      <c r="CJ332" s="325"/>
    </row>
    <row r="333" customFormat="false" ht="12.75" hidden="false" customHeight="true" outlineLevel="0" collapsed="false">
      <c r="A333" s="81"/>
      <c r="B333" s="321" t="n">
        <v>170515</v>
      </c>
      <c r="C333" s="1" t="s">
        <v>390</v>
      </c>
      <c r="D333" s="322" t="n">
        <v>0</v>
      </c>
      <c r="E333" s="48" t="n">
        <f aca="false">SUM(D333)</f>
        <v>0</v>
      </c>
      <c r="F333" s="322" t="n">
        <v>0</v>
      </c>
      <c r="G333" s="323" t="n">
        <v>0</v>
      </c>
      <c r="H333" s="322" t="n">
        <v>0</v>
      </c>
      <c r="I333" s="48" t="n">
        <f aca="false">SUM(F333:H333)</f>
        <v>0</v>
      </c>
      <c r="J333" s="322" t="n">
        <v>0</v>
      </c>
      <c r="K333" s="322" t="n">
        <v>0</v>
      </c>
      <c r="L333" s="48" t="n">
        <f aca="false">SUM(J333:K333)</f>
        <v>0</v>
      </c>
      <c r="M333" s="322" t="n">
        <v>0</v>
      </c>
      <c r="N333" s="322" t="n">
        <v>0</v>
      </c>
      <c r="O333" s="322" t="n">
        <v>0</v>
      </c>
      <c r="P333" s="322" t="n">
        <v>0</v>
      </c>
      <c r="Q333" s="324" t="n">
        <v>0</v>
      </c>
      <c r="R333" s="322" t="n">
        <v>0</v>
      </c>
      <c r="S333" s="48" t="n">
        <f aca="false">SUM(M333:R333)</f>
        <v>0</v>
      </c>
      <c r="T333" s="322" t="n">
        <v>0</v>
      </c>
      <c r="U333" s="322" t="n">
        <v>0</v>
      </c>
      <c r="V333" s="322" t="n">
        <v>0</v>
      </c>
      <c r="W333" s="322" t="n">
        <v>0</v>
      </c>
      <c r="X333" s="322" t="n">
        <v>0</v>
      </c>
      <c r="Y333" s="48" t="n">
        <f aca="false">SUM(T333:X333)</f>
        <v>0</v>
      </c>
      <c r="Z333" s="21" t="n">
        <f aca="false">+E333+I333+L333+S333+Y333</f>
        <v>0</v>
      </c>
      <c r="AA333" s="21" t="n">
        <f aca="false">+D333+F333+G333+H333</f>
        <v>0</v>
      </c>
      <c r="AB333" s="21" t="n">
        <f aca="false">+L333+S333+Y333</f>
        <v>0</v>
      </c>
      <c r="AC333" s="207"/>
      <c r="AD333" s="207" t="n">
        <f aca="false">+Z333-AA333-AB333</f>
        <v>0</v>
      </c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H333" s="325"/>
      <c r="BI333" s="325"/>
      <c r="BJ333" s="325"/>
      <c r="BK333" s="325"/>
      <c r="BL333" s="325"/>
      <c r="BM333" s="325"/>
      <c r="BN333" s="325"/>
      <c r="BO333" s="325"/>
      <c r="BP333" s="325"/>
      <c r="BQ333" s="325"/>
      <c r="BR333" s="325"/>
      <c r="BS333" s="325"/>
      <c r="BT333" s="325"/>
      <c r="BU333" s="325"/>
      <c r="BV333" s="325"/>
      <c r="BW333" s="325"/>
      <c r="BX333" s="325"/>
      <c r="BY333" s="325"/>
      <c r="BZ333" s="325"/>
      <c r="CA333" s="325"/>
      <c r="CB333" s="325"/>
      <c r="CC333" s="325"/>
      <c r="CD333" s="325"/>
      <c r="CE333" s="325"/>
      <c r="CF333" s="325"/>
      <c r="CG333" s="325"/>
      <c r="CH333" s="325"/>
      <c r="CI333" s="325"/>
      <c r="CJ333" s="325"/>
    </row>
    <row r="334" customFormat="false" ht="12.75" hidden="false" customHeight="true" outlineLevel="0" collapsed="false">
      <c r="A334" s="81"/>
      <c r="B334" s="321" t="n">
        <v>170520</v>
      </c>
      <c r="C334" s="1" t="s">
        <v>379</v>
      </c>
      <c r="D334" s="322" t="n">
        <v>4477.88622</v>
      </c>
      <c r="E334" s="48" t="n">
        <f aca="false">SUM(D334)</f>
        <v>4477.88622</v>
      </c>
      <c r="F334" s="322" t="n">
        <v>0</v>
      </c>
      <c r="G334" s="323" t="n">
        <v>0</v>
      </c>
      <c r="H334" s="322" t="n">
        <v>0</v>
      </c>
      <c r="I334" s="48" t="n">
        <f aca="false">SUM(F334:H334)</f>
        <v>0</v>
      </c>
      <c r="J334" s="322" t="n">
        <v>0</v>
      </c>
      <c r="K334" s="322" t="n">
        <v>0</v>
      </c>
      <c r="L334" s="48" t="n">
        <f aca="false">SUM(J334:K334)</f>
        <v>0</v>
      </c>
      <c r="M334" s="322" t="n">
        <v>0</v>
      </c>
      <c r="N334" s="322" t="n">
        <v>0</v>
      </c>
      <c r="O334" s="322" t="n">
        <v>0</v>
      </c>
      <c r="P334" s="322" t="n">
        <v>0</v>
      </c>
      <c r="Q334" s="324" t="n">
        <v>0</v>
      </c>
      <c r="R334" s="322" t="n">
        <v>0</v>
      </c>
      <c r="S334" s="48" t="n">
        <f aca="false">SUM(M334:R334)</f>
        <v>0</v>
      </c>
      <c r="T334" s="322" t="n">
        <v>0</v>
      </c>
      <c r="U334" s="322" t="n">
        <v>0</v>
      </c>
      <c r="V334" s="322" t="n">
        <v>0</v>
      </c>
      <c r="W334" s="322" t="n">
        <v>0</v>
      </c>
      <c r="X334" s="322" t="n">
        <v>0</v>
      </c>
      <c r="Y334" s="48" t="n">
        <f aca="false">SUM(T334:X334)</f>
        <v>0</v>
      </c>
      <c r="Z334" s="21" t="n">
        <f aca="false">+E334+I334+L334+S334+Y334</f>
        <v>4477.88622</v>
      </c>
      <c r="AA334" s="21" t="n">
        <f aca="false">+D334+F334+G334+H334</f>
        <v>4477.88622</v>
      </c>
      <c r="AB334" s="21" t="n">
        <f aca="false">+L334+S334+Y334</f>
        <v>0</v>
      </c>
      <c r="AC334" s="207"/>
      <c r="AD334" s="207" t="n">
        <f aca="false">+Z334-AA334-AB334</f>
        <v>0</v>
      </c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H334" s="325"/>
      <c r="BI334" s="325"/>
      <c r="BJ334" s="325"/>
      <c r="BK334" s="325"/>
      <c r="BL334" s="325"/>
      <c r="BM334" s="325"/>
      <c r="BN334" s="325"/>
      <c r="BO334" s="325"/>
      <c r="BP334" s="325"/>
      <c r="BQ334" s="325"/>
      <c r="BR334" s="325"/>
      <c r="BS334" s="325"/>
      <c r="BT334" s="325"/>
      <c r="BU334" s="325"/>
      <c r="BV334" s="325"/>
      <c r="BW334" s="325"/>
      <c r="BX334" s="325"/>
      <c r="BY334" s="325"/>
      <c r="BZ334" s="325"/>
      <c r="CA334" s="325"/>
      <c r="CB334" s="325"/>
      <c r="CC334" s="325"/>
      <c r="CD334" s="325"/>
      <c r="CE334" s="325"/>
      <c r="CF334" s="325"/>
      <c r="CG334" s="325"/>
      <c r="CH334" s="325"/>
      <c r="CI334" s="325"/>
      <c r="CJ334" s="325"/>
    </row>
    <row r="335" customFormat="false" ht="12.75" hidden="false" customHeight="true" outlineLevel="0" collapsed="false">
      <c r="A335" s="81"/>
      <c r="B335" s="321" t="n">
        <v>170525</v>
      </c>
      <c r="C335" s="1" t="s">
        <v>391</v>
      </c>
      <c r="D335" s="322" t="n">
        <v>0</v>
      </c>
      <c r="E335" s="48" t="n">
        <f aca="false">SUM(D335)</f>
        <v>0</v>
      </c>
      <c r="F335" s="322" t="n">
        <v>0</v>
      </c>
      <c r="G335" s="323" t="n">
        <v>0</v>
      </c>
      <c r="H335" s="322" t="n">
        <v>0</v>
      </c>
      <c r="I335" s="48" t="n">
        <f aca="false">SUM(F335:H335)</f>
        <v>0</v>
      </c>
      <c r="J335" s="322" t="n">
        <v>0</v>
      </c>
      <c r="K335" s="322" t="n">
        <v>0</v>
      </c>
      <c r="L335" s="48" t="n">
        <f aca="false">SUM(J335:K335)</f>
        <v>0</v>
      </c>
      <c r="M335" s="322" t="n">
        <v>0</v>
      </c>
      <c r="N335" s="322" t="n">
        <v>0</v>
      </c>
      <c r="O335" s="322" t="n">
        <v>0</v>
      </c>
      <c r="P335" s="322" t="n">
        <v>0</v>
      </c>
      <c r="Q335" s="324" t="n">
        <v>0</v>
      </c>
      <c r="R335" s="322" t="n">
        <v>0</v>
      </c>
      <c r="S335" s="48" t="n">
        <f aca="false">SUM(M335:R335)</f>
        <v>0</v>
      </c>
      <c r="T335" s="322" t="n">
        <v>0</v>
      </c>
      <c r="U335" s="322" t="n">
        <v>0</v>
      </c>
      <c r="V335" s="322" t="n">
        <v>0</v>
      </c>
      <c r="W335" s="322" t="n">
        <v>0</v>
      </c>
      <c r="X335" s="322" t="n">
        <v>0</v>
      </c>
      <c r="Y335" s="48" t="n">
        <f aca="false">SUM(T335:X335)</f>
        <v>0</v>
      </c>
      <c r="Z335" s="21" t="n">
        <f aca="false">+E335+I335+L335+S335+Y335</f>
        <v>0</v>
      </c>
      <c r="AA335" s="21" t="n">
        <f aca="false">+D335+F335+G335+H335</f>
        <v>0</v>
      </c>
      <c r="AB335" s="21" t="n">
        <f aca="false">+L335+S335+Y335</f>
        <v>0</v>
      </c>
      <c r="AC335" s="207"/>
      <c r="AD335" s="207" t="n">
        <f aca="false">+Z335-AA335-AB335</f>
        <v>0</v>
      </c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H335" s="325"/>
      <c r="BI335" s="325"/>
      <c r="BJ335" s="325"/>
      <c r="BK335" s="325"/>
      <c r="BL335" s="325"/>
      <c r="BM335" s="325"/>
      <c r="BN335" s="325"/>
      <c r="BO335" s="325"/>
      <c r="BP335" s="325"/>
      <c r="BQ335" s="325"/>
      <c r="BR335" s="325"/>
      <c r="BS335" s="325"/>
      <c r="BT335" s="325"/>
      <c r="BU335" s="325"/>
      <c r="BV335" s="325"/>
      <c r="BW335" s="325"/>
      <c r="BX335" s="325"/>
      <c r="BY335" s="325"/>
      <c r="BZ335" s="325"/>
      <c r="CA335" s="325"/>
      <c r="CB335" s="325"/>
      <c r="CC335" s="325"/>
      <c r="CD335" s="325"/>
      <c r="CE335" s="325"/>
      <c r="CF335" s="325"/>
      <c r="CG335" s="325"/>
      <c r="CH335" s="325"/>
      <c r="CI335" s="325"/>
      <c r="CJ335" s="325"/>
    </row>
    <row r="336" customFormat="false" ht="12.75" hidden="false" customHeight="true" outlineLevel="0" collapsed="false">
      <c r="A336" s="81"/>
      <c r="B336" s="321" t="n">
        <v>170530</v>
      </c>
      <c r="C336" s="1" t="s">
        <v>392</v>
      </c>
      <c r="D336" s="322" t="n">
        <v>0</v>
      </c>
      <c r="E336" s="48" t="n">
        <f aca="false">SUM(D336)</f>
        <v>0</v>
      </c>
      <c r="F336" s="322" t="n">
        <v>0</v>
      </c>
      <c r="G336" s="323" t="n">
        <v>0</v>
      </c>
      <c r="H336" s="322" t="n">
        <v>0</v>
      </c>
      <c r="I336" s="48" t="n">
        <f aca="false">SUM(F336:H336)</f>
        <v>0</v>
      </c>
      <c r="J336" s="322" t="n">
        <v>0</v>
      </c>
      <c r="K336" s="322" t="n">
        <v>0</v>
      </c>
      <c r="L336" s="48" t="n">
        <f aca="false">SUM(J336:K336)</f>
        <v>0</v>
      </c>
      <c r="M336" s="322" t="n">
        <v>0</v>
      </c>
      <c r="N336" s="322" t="n">
        <v>0</v>
      </c>
      <c r="O336" s="322" t="n">
        <v>0</v>
      </c>
      <c r="P336" s="322" t="n">
        <v>0</v>
      </c>
      <c r="Q336" s="324" t="n">
        <v>0</v>
      </c>
      <c r="R336" s="322" t="n">
        <v>0</v>
      </c>
      <c r="S336" s="48" t="n">
        <f aca="false">SUM(M336:R336)</f>
        <v>0</v>
      </c>
      <c r="T336" s="322" t="n">
        <v>0</v>
      </c>
      <c r="U336" s="322" t="n">
        <v>0</v>
      </c>
      <c r="V336" s="322" t="n">
        <v>0</v>
      </c>
      <c r="W336" s="322" t="n">
        <v>0</v>
      </c>
      <c r="X336" s="322" t="n">
        <v>0</v>
      </c>
      <c r="Y336" s="48" t="n">
        <f aca="false">SUM(T336:X336)</f>
        <v>0</v>
      </c>
      <c r="Z336" s="21" t="n">
        <f aca="false">+E336+I336+L336+S336+Y336</f>
        <v>0</v>
      </c>
      <c r="AA336" s="21" t="n">
        <f aca="false">+D336+F336+G336+H336</f>
        <v>0</v>
      </c>
      <c r="AB336" s="21" t="n">
        <f aca="false">+L336+S336+Y336</f>
        <v>0</v>
      </c>
      <c r="AC336" s="207"/>
      <c r="AD336" s="207" t="n">
        <f aca="false">+Z336-AA336-AB336</f>
        <v>0</v>
      </c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H336" s="325"/>
      <c r="BI336" s="325"/>
      <c r="BJ336" s="325"/>
      <c r="BK336" s="325"/>
      <c r="BL336" s="325"/>
      <c r="BM336" s="325"/>
      <c r="BN336" s="325"/>
      <c r="BO336" s="325"/>
      <c r="BP336" s="325"/>
      <c r="BQ336" s="325"/>
      <c r="BR336" s="325"/>
      <c r="BS336" s="325"/>
      <c r="BT336" s="325"/>
      <c r="BU336" s="325"/>
      <c r="BV336" s="325"/>
      <c r="BW336" s="325"/>
      <c r="BX336" s="325"/>
      <c r="BY336" s="325"/>
      <c r="BZ336" s="325"/>
      <c r="CA336" s="325"/>
      <c r="CB336" s="325"/>
      <c r="CC336" s="325"/>
      <c r="CD336" s="325"/>
      <c r="CE336" s="325"/>
      <c r="CF336" s="325"/>
      <c r="CG336" s="325"/>
      <c r="CH336" s="325"/>
      <c r="CI336" s="325"/>
      <c r="CJ336" s="325"/>
    </row>
    <row r="337" customFormat="false" ht="12.75" hidden="false" customHeight="true" outlineLevel="0" collapsed="false">
      <c r="A337" s="81"/>
      <c r="B337" s="321" t="n">
        <v>170590</v>
      </c>
      <c r="C337" s="1" t="s">
        <v>184</v>
      </c>
      <c r="D337" s="322" t="n">
        <v>0</v>
      </c>
      <c r="E337" s="48" t="n">
        <f aca="false">SUM(D337)</f>
        <v>0</v>
      </c>
      <c r="F337" s="322" t="n">
        <v>0</v>
      </c>
      <c r="G337" s="323" t="n">
        <v>0</v>
      </c>
      <c r="H337" s="322" t="n">
        <v>0</v>
      </c>
      <c r="I337" s="48" t="n">
        <f aca="false">SUM(F337:H337)</f>
        <v>0</v>
      </c>
      <c r="J337" s="322" t="n">
        <v>0</v>
      </c>
      <c r="K337" s="322" t="n">
        <v>0</v>
      </c>
      <c r="L337" s="48" t="n">
        <f aca="false">SUM(J337:K337)</f>
        <v>0</v>
      </c>
      <c r="M337" s="322" t="n">
        <v>0</v>
      </c>
      <c r="N337" s="322" t="n">
        <v>0</v>
      </c>
      <c r="O337" s="322" t="n">
        <v>0</v>
      </c>
      <c r="P337" s="322" t="n">
        <v>0</v>
      </c>
      <c r="Q337" s="324" t="n">
        <v>0</v>
      </c>
      <c r="R337" s="322" t="n">
        <v>0</v>
      </c>
      <c r="S337" s="48" t="n">
        <f aca="false">SUM(M337:R337)</f>
        <v>0</v>
      </c>
      <c r="T337" s="322" t="n">
        <v>0</v>
      </c>
      <c r="U337" s="322" t="n">
        <v>0</v>
      </c>
      <c r="V337" s="322" t="n">
        <v>0</v>
      </c>
      <c r="W337" s="322" t="n">
        <v>0</v>
      </c>
      <c r="X337" s="322" t="n">
        <v>0</v>
      </c>
      <c r="Y337" s="48" t="n">
        <f aca="false">SUM(T337:X337)</f>
        <v>0</v>
      </c>
      <c r="Z337" s="21" t="n">
        <f aca="false">+E337+I337+L337+S337+Y337</f>
        <v>0</v>
      </c>
      <c r="AA337" s="21" t="n">
        <f aca="false">+D337+F337+G337+H337</f>
        <v>0</v>
      </c>
      <c r="AB337" s="21" t="n">
        <f aca="false">+L337+S337+Y337</f>
        <v>0</v>
      </c>
      <c r="AC337" s="207"/>
      <c r="AD337" s="207" t="n">
        <f aca="false">+Z337-AA337-AB337</f>
        <v>0</v>
      </c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H337" s="325"/>
      <c r="BI337" s="325"/>
      <c r="BJ337" s="325"/>
      <c r="BK337" s="325"/>
      <c r="BL337" s="325"/>
      <c r="BM337" s="325"/>
      <c r="BN337" s="325"/>
      <c r="BO337" s="325"/>
      <c r="BP337" s="325"/>
      <c r="BQ337" s="325"/>
      <c r="BR337" s="325"/>
      <c r="BS337" s="325"/>
      <c r="BT337" s="325"/>
      <c r="BU337" s="325"/>
      <c r="BV337" s="325"/>
      <c r="BW337" s="325"/>
      <c r="BX337" s="325"/>
      <c r="BY337" s="325"/>
      <c r="BZ337" s="325"/>
      <c r="CA337" s="325"/>
      <c r="CB337" s="325"/>
      <c r="CC337" s="325"/>
      <c r="CD337" s="325"/>
      <c r="CE337" s="325"/>
      <c r="CF337" s="325"/>
      <c r="CG337" s="325"/>
      <c r="CH337" s="325"/>
      <c r="CI337" s="325"/>
      <c r="CJ337" s="325"/>
    </row>
    <row r="338" customFormat="false" ht="12.75" hidden="false" customHeight="true" outlineLevel="0" collapsed="false">
      <c r="A338" s="81"/>
      <c r="B338" s="321" t="n">
        <v>170599</v>
      </c>
      <c r="C338" s="1" t="s">
        <v>394</v>
      </c>
      <c r="D338" s="322" t="n">
        <v>-1513.32259</v>
      </c>
      <c r="E338" s="48" t="n">
        <f aca="false">SUM(D338)</f>
        <v>-1513.32259</v>
      </c>
      <c r="F338" s="322" t="n">
        <v>0</v>
      </c>
      <c r="G338" s="323" t="n">
        <v>-217.94123</v>
      </c>
      <c r="H338" s="322" t="n">
        <v>-69.83695</v>
      </c>
      <c r="I338" s="48" t="n">
        <f aca="false">SUM(F338:H338)</f>
        <v>-287.77818</v>
      </c>
      <c r="J338" s="322" t="n">
        <v>0</v>
      </c>
      <c r="K338" s="322" t="n">
        <v>0</v>
      </c>
      <c r="L338" s="48" t="n">
        <f aca="false">SUM(J338:K338)</f>
        <v>0</v>
      </c>
      <c r="M338" s="322" t="n">
        <v>0</v>
      </c>
      <c r="N338" s="322" t="n">
        <v>0</v>
      </c>
      <c r="O338" s="322" t="n">
        <v>0</v>
      </c>
      <c r="P338" s="322" t="n">
        <v>0</v>
      </c>
      <c r="Q338" s="324" t="n">
        <v>0</v>
      </c>
      <c r="R338" s="322" t="n">
        <v>0</v>
      </c>
      <c r="S338" s="48" t="n">
        <f aca="false">SUM(M338:R338)</f>
        <v>0</v>
      </c>
      <c r="T338" s="322" t="n">
        <v>0</v>
      </c>
      <c r="U338" s="322" t="n">
        <v>0</v>
      </c>
      <c r="V338" s="322" t="n">
        <v>0</v>
      </c>
      <c r="W338" s="322" t="n">
        <v>0</v>
      </c>
      <c r="X338" s="322" t="n">
        <v>-385.05651</v>
      </c>
      <c r="Y338" s="48" t="n">
        <f aca="false">SUM(T338:X338)</f>
        <v>-385.05651</v>
      </c>
      <c r="Z338" s="21" t="n">
        <f aca="false">+E338+I338+L338+S338+Y338</f>
        <v>-2186.15728</v>
      </c>
      <c r="AA338" s="21" t="n">
        <f aca="false">+D338+F338+G338+H338</f>
        <v>-1801.10077</v>
      </c>
      <c r="AB338" s="21" t="n">
        <f aca="false">+L338+S338+Y338</f>
        <v>-385.05651</v>
      </c>
      <c r="AC338" s="207"/>
      <c r="AD338" s="207" t="n">
        <f aca="false">+Z338-AA338-AB338</f>
        <v>0</v>
      </c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H338" s="325"/>
      <c r="BI338" s="325"/>
      <c r="BJ338" s="325"/>
      <c r="BK338" s="325"/>
      <c r="BL338" s="325"/>
      <c r="BM338" s="325"/>
      <c r="BN338" s="325"/>
      <c r="BO338" s="325"/>
      <c r="BP338" s="325"/>
      <c r="BQ338" s="325"/>
      <c r="BR338" s="325"/>
      <c r="BS338" s="325"/>
      <c r="BT338" s="325"/>
      <c r="BU338" s="325"/>
      <c r="BV338" s="325"/>
      <c r="BW338" s="325"/>
      <c r="BX338" s="325"/>
      <c r="BY338" s="325"/>
      <c r="BZ338" s="325"/>
      <c r="CA338" s="325"/>
      <c r="CB338" s="325"/>
      <c r="CC338" s="325"/>
      <c r="CD338" s="325"/>
      <c r="CE338" s="325"/>
      <c r="CF338" s="325"/>
      <c r="CG338" s="325"/>
      <c r="CH338" s="325"/>
      <c r="CI338" s="325"/>
      <c r="CJ338" s="325"/>
    </row>
    <row r="339" customFormat="false" ht="12.75" hidden="false" customHeight="true" outlineLevel="0" collapsed="false">
      <c r="A339" s="81"/>
      <c r="B339" s="321" t="n">
        <v>1706</v>
      </c>
      <c r="C339" s="1" t="s">
        <v>395</v>
      </c>
      <c r="D339" s="322" t="n">
        <v>9841.01808</v>
      </c>
      <c r="E339" s="48" t="n">
        <f aca="false">SUM(D339)</f>
        <v>9841.01808</v>
      </c>
      <c r="F339" s="322" t="n">
        <v>2075.2283</v>
      </c>
      <c r="G339" s="323" t="n">
        <v>4104.58924</v>
      </c>
      <c r="H339" s="322" t="n">
        <v>461.39338</v>
      </c>
      <c r="I339" s="48" t="n">
        <f aca="false">SUM(F339:H339)</f>
        <v>6641.21092</v>
      </c>
      <c r="J339" s="322" t="n">
        <v>155.01181</v>
      </c>
      <c r="K339" s="322" t="n">
        <v>543.23198</v>
      </c>
      <c r="L339" s="48" t="n">
        <f aca="false">SUM(J339:K339)</f>
        <v>698.24379</v>
      </c>
      <c r="M339" s="322" t="n">
        <v>2647.61841</v>
      </c>
      <c r="N339" s="322" t="n">
        <v>0</v>
      </c>
      <c r="O339" s="322" t="n">
        <v>0</v>
      </c>
      <c r="P339" s="322" t="n">
        <v>0</v>
      </c>
      <c r="Q339" s="324" t="n">
        <v>0</v>
      </c>
      <c r="R339" s="322" t="n">
        <v>156.21877</v>
      </c>
      <c r="S339" s="48" t="n">
        <f aca="false">SUM(M339:R339)</f>
        <v>2803.83718</v>
      </c>
      <c r="T339" s="322" t="n">
        <v>0</v>
      </c>
      <c r="U339" s="322" t="n">
        <v>70.59067</v>
      </c>
      <c r="V339" s="322" t="n">
        <v>0</v>
      </c>
      <c r="W339" s="322" t="n">
        <v>0</v>
      </c>
      <c r="X339" s="322" t="n">
        <v>0</v>
      </c>
      <c r="Y339" s="48" t="n">
        <f aca="false">SUM(T339:X339)</f>
        <v>70.59067</v>
      </c>
      <c r="Z339" s="21" t="n">
        <f aca="false">+E339+I339+L339+S339+Y339</f>
        <v>20054.90064</v>
      </c>
      <c r="AA339" s="21" t="n">
        <f aca="false">+D339+F339+G339+H339</f>
        <v>16482.229</v>
      </c>
      <c r="AB339" s="21" t="n">
        <f aca="false">+L339+S339+Y339</f>
        <v>3572.67164</v>
      </c>
      <c r="AC339" s="207"/>
      <c r="AD339" s="207" t="n">
        <f aca="false">+Z339-AA339-AB339</f>
        <v>0</v>
      </c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H339" s="325"/>
      <c r="BI339" s="325"/>
      <c r="BJ339" s="325"/>
      <c r="BK339" s="325"/>
      <c r="BL339" s="325"/>
      <c r="BM339" s="325"/>
      <c r="BN339" s="325"/>
      <c r="BO339" s="325"/>
      <c r="BP339" s="325"/>
      <c r="BQ339" s="325"/>
      <c r="BR339" s="325"/>
      <c r="BS339" s="325"/>
      <c r="BT339" s="325"/>
      <c r="BU339" s="325"/>
      <c r="BV339" s="325"/>
      <c r="BW339" s="325"/>
      <c r="BX339" s="325"/>
      <c r="BY339" s="325"/>
      <c r="BZ339" s="325"/>
      <c r="CA339" s="325"/>
      <c r="CB339" s="325"/>
      <c r="CC339" s="325"/>
      <c r="CD339" s="325"/>
      <c r="CE339" s="325"/>
      <c r="CF339" s="325"/>
      <c r="CG339" s="325"/>
      <c r="CH339" s="325"/>
      <c r="CI339" s="325"/>
      <c r="CJ339" s="325"/>
    </row>
    <row r="340" customFormat="false" ht="12.75" hidden="false" customHeight="true" outlineLevel="0" collapsed="false">
      <c r="A340" s="81"/>
      <c r="B340" s="321" t="n">
        <v>170605</v>
      </c>
      <c r="C340" s="1" t="s">
        <v>371</v>
      </c>
      <c r="D340" s="322" t="n">
        <v>6572.51074</v>
      </c>
      <c r="E340" s="48" t="n">
        <f aca="false">SUM(D340)</f>
        <v>6572.51074</v>
      </c>
      <c r="F340" s="322" t="n">
        <v>0</v>
      </c>
      <c r="G340" s="323" t="n">
        <v>780.8565</v>
      </c>
      <c r="H340" s="322" t="n">
        <v>93.56</v>
      </c>
      <c r="I340" s="48" t="n">
        <f aca="false">SUM(F340:H340)</f>
        <v>874.4165</v>
      </c>
      <c r="J340" s="322" t="n">
        <v>155.01181</v>
      </c>
      <c r="K340" s="322" t="n">
        <v>543.23198</v>
      </c>
      <c r="L340" s="48" t="n">
        <f aca="false">SUM(J340:K340)</f>
        <v>698.24379</v>
      </c>
      <c r="M340" s="322" t="n">
        <v>1998.4772</v>
      </c>
      <c r="N340" s="322" t="n">
        <v>0</v>
      </c>
      <c r="O340" s="322" t="n">
        <v>0</v>
      </c>
      <c r="P340" s="322" t="n">
        <v>0</v>
      </c>
      <c r="Q340" s="324" t="n">
        <v>0</v>
      </c>
      <c r="R340" s="322" t="n">
        <v>156.21877</v>
      </c>
      <c r="S340" s="48" t="n">
        <f aca="false">SUM(M340:R340)</f>
        <v>2154.69597</v>
      </c>
      <c r="T340" s="322" t="n">
        <v>0</v>
      </c>
      <c r="U340" s="322" t="n">
        <v>0</v>
      </c>
      <c r="V340" s="322" t="n">
        <v>0</v>
      </c>
      <c r="W340" s="322" t="n">
        <v>0</v>
      </c>
      <c r="X340" s="322" t="n">
        <v>0</v>
      </c>
      <c r="Y340" s="48" t="n">
        <f aca="false">SUM(T340:X340)</f>
        <v>0</v>
      </c>
      <c r="Z340" s="21" t="n">
        <f aca="false">+E340+I340+L340+S340+Y340</f>
        <v>10299.867</v>
      </c>
      <c r="AA340" s="21" t="n">
        <f aca="false">+D340+F340+G340+H340</f>
        <v>7446.92724</v>
      </c>
      <c r="AB340" s="21" t="n">
        <f aca="false">+L340+S340+Y340</f>
        <v>2852.93976</v>
      </c>
      <c r="AC340" s="207"/>
      <c r="AD340" s="207" t="n">
        <f aca="false">+Z340-AA340-AB340</f>
        <v>0</v>
      </c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H340" s="325"/>
      <c r="BI340" s="325"/>
      <c r="BJ340" s="325"/>
      <c r="BK340" s="325"/>
      <c r="BL340" s="325"/>
      <c r="BM340" s="325"/>
      <c r="BN340" s="325"/>
      <c r="BO340" s="325"/>
      <c r="BP340" s="325"/>
      <c r="BQ340" s="325"/>
      <c r="BR340" s="325"/>
      <c r="BS340" s="325"/>
      <c r="BT340" s="325"/>
      <c r="BU340" s="325"/>
      <c r="BV340" s="325"/>
      <c r="BW340" s="325"/>
      <c r="BX340" s="325"/>
      <c r="BY340" s="325"/>
      <c r="BZ340" s="325"/>
      <c r="CA340" s="325"/>
      <c r="CB340" s="325"/>
      <c r="CC340" s="325"/>
      <c r="CD340" s="325"/>
      <c r="CE340" s="325"/>
      <c r="CF340" s="325"/>
      <c r="CG340" s="325"/>
      <c r="CH340" s="325"/>
      <c r="CI340" s="325"/>
      <c r="CJ340" s="325"/>
    </row>
    <row r="341" customFormat="false" ht="12.75" hidden="false" customHeight="true" outlineLevel="0" collapsed="false">
      <c r="A341" s="81"/>
      <c r="B341" s="321" t="n">
        <v>170610</v>
      </c>
      <c r="C341" s="1" t="s">
        <v>396</v>
      </c>
      <c r="D341" s="322" t="n">
        <v>6718.31769</v>
      </c>
      <c r="E341" s="48" t="n">
        <f aca="false">SUM(D341)</f>
        <v>6718.31769</v>
      </c>
      <c r="F341" s="322" t="n">
        <v>2547.06122</v>
      </c>
      <c r="G341" s="323" t="n">
        <v>3682.07689</v>
      </c>
      <c r="H341" s="322" t="n">
        <v>532.11633</v>
      </c>
      <c r="I341" s="48" t="n">
        <f aca="false">SUM(F341:H341)</f>
        <v>6761.25444</v>
      </c>
      <c r="J341" s="322" t="n">
        <v>0</v>
      </c>
      <c r="K341" s="322" t="n">
        <v>0</v>
      </c>
      <c r="L341" s="48" t="n">
        <f aca="false">SUM(J341:K341)</f>
        <v>0</v>
      </c>
      <c r="M341" s="322" t="n">
        <v>977.58731</v>
      </c>
      <c r="N341" s="322" t="n">
        <v>0</v>
      </c>
      <c r="O341" s="322" t="n">
        <v>0</v>
      </c>
      <c r="P341" s="322" t="n">
        <v>0</v>
      </c>
      <c r="Q341" s="324" t="n">
        <v>0</v>
      </c>
      <c r="R341" s="322" t="n">
        <v>0</v>
      </c>
      <c r="S341" s="48" t="n">
        <f aca="false">SUM(M341:R341)</f>
        <v>977.58731</v>
      </c>
      <c r="T341" s="322" t="n">
        <v>0</v>
      </c>
      <c r="U341" s="322" t="n">
        <v>175.21277</v>
      </c>
      <c r="V341" s="322" t="n">
        <v>0</v>
      </c>
      <c r="W341" s="322" t="n">
        <v>0</v>
      </c>
      <c r="X341" s="322" t="n">
        <v>0</v>
      </c>
      <c r="Y341" s="48" t="n">
        <f aca="false">SUM(T341:X341)</f>
        <v>175.21277</v>
      </c>
      <c r="Z341" s="21" t="n">
        <f aca="false">+E341+I341+L341+S341+Y341</f>
        <v>14632.37221</v>
      </c>
      <c r="AA341" s="21" t="n">
        <f aca="false">+D341+F341+G341+H341</f>
        <v>13479.57213</v>
      </c>
      <c r="AB341" s="21" t="n">
        <f aca="false">+L341+S341+Y341</f>
        <v>1152.80008</v>
      </c>
      <c r="AC341" s="207"/>
      <c r="AD341" s="207" t="n">
        <f aca="false">+Z341-AA341-AB341</f>
        <v>0</v>
      </c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H341" s="325"/>
      <c r="BI341" s="325"/>
      <c r="BJ341" s="325"/>
      <c r="BK341" s="325"/>
      <c r="BL341" s="325"/>
      <c r="BM341" s="325"/>
      <c r="BN341" s="325"/>
      <c r="BO341" s="325"/>
      <c r="BP341" s="325"/>
      <c r="BQ341" s="325"/>
      <c r="BR341" s="325"/>
      <c r="BS341" s="325"/>
      <c r="BT341" s="325"/>
      <c r="BU341" s="325"/>
      <c r="BV341" s="325"/>
      <c r="BW341" s="325"/>
      <c r="BX341" s="325"/>
      <c r="BY341" s="325"/>
      <c r="BZ341" s="325"/>
      <c r="CA341" s="325"/>
      <c r="CB341" s="325"/>
      <c r="CC341" s="325"/>
      <c r="CD341" s="325"/>
      <c r="CE341" s="325"/>
      <c r="CF341" s="325"/>
      <c r="CG341" s="325"/>
      <c r="CH341" s="325"/>
      <c r="CI341" s="325"/>
      <c r="CJ341" s="325"/>
    </row>
    <row r="342" customFormat="false" ht="12.75" hidden="false" customHeight="true" outlineLevel="0" collapsed="false">
      <c r="A342" s="81"/>
      <c r="B342" s="321" t="n">
        <v>170615</v>
      </c>
      <c r="C342" s="1" t="s">
        <v>397</v>
      </c>
      <c r="D342" s="322" t="n">
        <v>0</v>
      </c>
      <c r="E342" s="48" t="n">
        <f aca="false">SUM(D342)</f>
        <v>0</v>
      </c>
      <c r="F342" s="322" t="n">
        <v>0</v>
      </c>
      <c r="G342" s="323" t="n">
        <v>0</v>
      </c>
      <c r="H342" s="322" t="n">
        <v>0</v>
      </c>
      <c r="I342" s="48" t="n">
        <f aca="false">SUM(F342:H342)</f>
        <v>0</v>
      </c>
      <c r="J342" s="322" t="n">
        <v>0</v>
      </c>
      <c r="K342" s="322" t="n">
        <v>0</v>
      </c>
      <c r="L342" s="48" t="n">
        <f aca="false">SUM(J342:K342)</f>
        <v>0</v>
      </c>
      <c r="M342" s="322" t="n">
        <v>0</v>
      </c>
      <c r="N342" s="322" t="n">
        <v>0</v>
      </c>
      <c r="O342" s="322" t="n">
        <v>0</v>
      </c>
      <c r="P342" s="322" t="n">
        <v>0</v>
      </c>
      <c r="Q342" s="324" t="n">
        <v>0</v>
      </c>
      <c r="R342" s="322" t="n">
        <v>0</v>
      </c>
      <c r="S342" s="48" t="n">
        <f aca="false">SUM(M342:R342)</f>
        <v>0</v>
      </c>
      <c r="T342" s="322" t="n">
        <v>0</v>
      </c>
      <c r="U342" s="322" t="n">
        <v>0</v>
      </c>
      <c r="V342" s="322" t="n">
        <v>0</v>
      </c>
      <c r="W342" s="322" t="n">
        <v>0</v>
      </c>
      <c r="X342" s="322" t="n">
        <v>0</v>
      </c>
      <c r="Y342" s="48" t="n">
        <f aca="false">SUM(T342:X342)</f>
        <v>0</v>
      </c>
      <c r="Z342" s="21" t="n">
        <f aca="false">+E342+I342+L342+S342+Y342</f>
        <v>0</v>
      </c>
      <c r="AA342" s="21" t="n">
        <f aca="false">+D342+F342+G342+H342</f>
        <v>0</v>
      </c>
      <c r="AB342" s="21" t="n">
        <f aca="false">+L342+S342+Y342</f>
        <v>0</v>
      </c>
      <c r="AC342" s="207"/>
      <c r="AD342" s="207" t="n">
        <f aca="false">+Z342-AA342-AB342</f>
        <v>0</v>
      </c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H342" s="325"/>
      <c r="BI342" s="325"/>
      <c r="BJ342" s="325"/>
      <c r="BK342" s="325"/>
      <c r="BL342" s="325"/>
      <c r="BM342" s="325"/>
      <c r="BN342" s="325"/>
      <c r="BO342" s="325"/>
      <c r="BP342" s="325"/>
      <c r="BQ342" s="325"/>
      <c r="BR342" s="325"/>
      <c r="BS342" s="325"/>
      <c r="BT342" s="325"/>
      <c r="BU342" s="325"/>
      <c r="BV342" s="325"/>
      <c r="BW342" s="325"/>
      <c r="BX342" s="325"/>
      <c r="BY342" s="325"/>
      <c r="BZ342" s="325"/>
      <c r="CA342" s="325"/>
      <c r="CB342" s="325"/>
      <c r="CC342" s="325"/>
      <c r="CD342" s="325"/>
      <c r="CE342" s="325"/>
      <c r="CF342" s="325"/>
      <c r="CG342" s="325"/>
      <c r="CH342" s="325"/>
      <c r="CI342" s="325"/>
      <c r="CJ342" s="325"/>
    </row>
    <row r="343" customFormat="false" ht="12.75" hidden="false" customHeight="true" outlineLevel="0" collapsed="false">
      <c r="A343" s="81"/>
      <c r="B343" s="321" t="n">
        <v>170620</v>
      </c>
      <c r="C343" s="1" t="s">
        <v>398</v>
      </c>
      <c r="D343" s="322" t="n">
        <v>0</v>
      </c>
      <c r="E343" s="48" t="n">
        <f aca="false">SUM(D343)</f>
        <v>0</v>
      </c>
      <c r="F343" s="322" t="n">
        <v>0</v>
      </c>
      <c r="G343" s="323" t="n">
        <v>0</v>
      </c>
      <c r="H343" s="322" t="n">
        <v>0</v>
      </c>
      <c r="I343" s="48" t="n">
        <f aca="false">SUM(F343:H343)</f>
        <v>0</v>
      </c>
      <c r="J343" s="322" t="n">
        <v>0</v>
      </c>
      <c r="K343" s="322" t="n">
        <v>0</v>
      </c>
      <c r="L343" s="48" t="n">
        <f aca="false">SUM(J343:K343)</f>
        <v>0</v>
      </c>
      <c r="M343" s="322" t="n">
        <v>0</v>
      </c>
      <c r="N343" s="322" t="n">
        <v>0</v>
      </c>
      <c r="O343" s="322" t="n">
        <v>0</v>
      </c>
      <c r="P343" s="322" t="n">
        <v>0</v>
      </c>
      <c r="Q343" s="324" t="n">
        <v>0</v>
      </c>
      <c r="R343" s="322" t="n">
        <v>0</v>
      </c>
      <c r="S343" s="48" t="n">
        <f aca="false">SUM(M343:R343)</f>
        <v>0</v>
      </c>
      <c r="T343" s="322" t="n">
        <v>0</v>
      </c>
      <c r="U343" s="322" t="n">
        <v>0</v>
      </c>
      <c r="V343" s="322" t="n">
        <v>0</v>
      </c>
      <c r="W343" s="322" t="n">
        <v>0</v>
      </c>
      <c r="X343" s="322" t="n">
        <v>0</v>
      </c>
      <c r="Y343" s="48" t="n">
        <f aca="false">SUM(T343:X343)</f>
        <v>0</v>
      </c>
      <c r="Z343" s="21" t="n">
        <f aca="false">+E343+I343+L343+S343+Y343</f>
        <v>0</v>
      </c>
      <c r="AA343" s="21" t="n">
        <f aca="false">+D343+F343+G343+H343</f>
        <v>0</v>
      </c>
      <c r="AB343" s="21" t="n">
        <f aca="false">+L343+S343+Y343</f>
        <v>0</v>
      </c>
      <c r="AC343" s="207"/>
      <c r="AD343" s="207" t="n">
        <f aca="false">+Z343-AA343-AB343</f>
        <v>0</v>
      </c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H343" s="325"/>
      <c r="BI343" s="325"/>
      <c r="BJ343" s="325"/>
      <c r="BK343" s="325"/>
      <c r="BL343" s="325"/>
      <c r="BM343" s="325"/>
      <c r="BN343" s="325"/>
      <c r="BO343" s="325"/>
      <c r="BP343" s="325"/>
      <c r="BQ343" s="325"/>
      <c r="BR343" s="325"/>
      <c r="BS343" s="325"/>
      <c r="BT343" s="325"/>
      <c r="BU343" s="325"/>
      <c r="BV343" s="325"/>
      <c r="BW343" s="325"/>
      <c r="BX343" s="325"/>
      <c r="BY343" s="325"/>
      <c r="BZ343" s="325"/>
      <c r="CA343" s="325"/>
      <c r="CB343" s="325"/>
      <c r="CC343" s="325"/>
      <c r="CD343" s="325"/>
      <c r="CE343" s="325"/>
      <c r="CF343" s="325"/>
      <c r="CG343" s="325"/>
      <c r="CH343" s="325"/>
      <c r="CI343" s="325"/>
      <c r="CJ343" s="325"/>
    </row>
    <row r="344" customFormat="false" ht="12.75" hidden="false" customHeight="true" outlineLevel="0" collapsed="false">
      <c r="A344" s="81"/>
      <c r="B344" s="321" t="n">
        <v>170690</v>
      </c>
      <c r="C344" s="1" t="s">
        <v>184</v>
      </c>
      <c r="D344" s="322" t="n">
        <v>0</v>
      </c>
      <c r="E344" s="48" t="n">
        <f aca="false">SUM(D344)</f>
        <v>0</v>
      </c>
      <c r="F344" s="322" t="n">
        <v>0</v>
      </c>
      <c r="G344" s="323" t="n">
        <v>0.001</v>
      </c>
      <c r="H344" s="322" t="n">
        <v>0</v>
      </c>
      <c r="I344" s="48" t="n">
        <f aca="false">SUM(F344:H344)</f>
        <v>0.001</v>
      </c>
      <c r="J344" s="322" t="n">
        <v>0</v>
      </c>
      <c r="K344" s="322" t="n">
        <v>0</v>
      </c>
      <c r="L344" s="48" t="n">
        <f aca="false">SUM(J344:K344)</f>
        <v>0</v>
      </c>
      <c r="M344" s="322" t="n">
        <v>0</v>
      </c>
      <c r="N344" s="322" t="n">
        <v>0</v>
      </c>
      <c r="O344" s="322" t="n">
        <v>0</v>
      </c>
      <c r="P344" s="322" t="n">
        <v>0</v>
      </c>
      <c r="Q344" s="324" t="n">
        <v>0</v>
      </c>
      <c r="R344" s="322" t="n">
        <v>0</v>
      </c>
      <c r="S344" s="48" t="n">
        <f aca="false">SUM(M344:R344)</f>
        <v>0</v>
      </c>
      <c r="T344" s="322" t="n">
        <v>0</v>
      </c>
      <c r="U344" s="322" t="n">
        <v>0</v>
      </c>
      <c r="V344" s="322" t="n">
        <v>0.566</v>
      </c>
      <c r="W344" s="322" t="n">
        <v>0</v>
      </c>
      <c r="X344" s="322" t="n">
        <v>0</v>
      </c>
      <c r="Y344" s="48" t="n">
        <f aca="false">SUM(T344:X344)</f>
        <v>0.566</v>
      </c>
      <c r="Z344" s="21" t="n">
        <f aca="false">+E344+I344+L344+S344+Y344</f>
        <v>0.567</v>
      </c>
      <c r="AA344" s="21" t="n">
        <f aca="false">+D344+F344+G344+H344</f>
        <v>0.001</v>
      </c>
      <c r="AB344" s="21" t="n">
        <f aca="false">+L344+S344+Y344</f>
        <v>0.566</v>
      </c>
      <c r="AC344" s="207"/>
      <c r="AD344" s="207" t="n">
        <f aca="false">+Z344-AA344-AB344</f>
        <v>0</v>
      </c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H344" s="325"/>
      <c r="BI344" s="325"/>
      <c r="BJ344" s="325"/>
      <c r="BK344" s="325"/>
      <c r="BL344" s="325"/>
      <c r="BM344" s="325"/>
      <c r="BN344" s="325"/>
      <c r="BO344" s="325"/>
      <c r="BP344" s="325"/>
      <c r="BQ344" s="325"/>
      <c r="BR344" s="325"/>
      <c r="BS344" s="325"/>
      <c r="BT344" s="325"/>
      <c r="BU344" s="325"/>
      <c r="BV344" s="325"/>
      <c r="BW344" s="325"/>
      <c r="BX344" s="325"/>
      <c r="BY344" s="325"/>
      <c r="BZ344" s="325"/>
      <c r="CA344" s="325"/>
      <c r="CB344" s="325"/>
      <c r="CC344" s="325"/>
      <c r="CD344" s="325"/>
      <c r="CE344" s="325"/>
      <c r="CF344" s="325"/>
      <c r="CG344" s="325"/>
      <c r="CH344" s="325"/>
      <c r="CI344" s="325"/>
      <c r="CJ344" s="325"/>
    </row>
    <row r="345" customFormat="false" ht="12.75" hidden="false" customHeight="true" outlineLevel="0" collapsed="false">
      <c r="A345" s="81"/>
      <c r="B345" s="321" t="n">
        <v>170699</v>
      </c>
      <c r="C345" s="1" t="s">
        <v>399</v>
      </c>
      <c r="D345" s="322" t="n">
        <v>-3449.81035</v>
      </c>
      <c r="E345" s="48" t="n">
        <f aca="false">SUM(D345)</f>
        <v>-3449.81035</v>
      </c>
      <c r="F345" s="322" t="n">
        <v>-471.83292</v>
      </c>
      <c r="G345" s="323" t="n">
        <v>-358.34515</v>
      </c>
      <c r="H345" s="322" t="n">
        <v>-164.28295</v>
      </c>
      <c r="I345" s="48" t="n">
        <f aca="false">SUM(F345:H345)</f>
        <v>-994.46102</v>
      </c>
      <c r="J345" s="322" t="n">
        <v>0</v>
      </c>
      <c r="K345" s="322" t="n">
        <v>0</v>
      </c>
      <c r="L345" s="48" t="n">
        <f aca="false">SUM(J345:K345)</f>
        <v>0</v>
      </c>
      <c r="M345" s="322" t="n">
        <v>-328.4461</v>
      </c>
      <c r="N345" s="322" t="n">
        <v>0</v>
      </c>
      <c r="O345" s="322" t="n">
        <v>0</v>
      </c>
      <c r="P345" s="322" t="n">
        <v>0</v>
      </c>
      <c r="Q345" s="324" t="n">
        <v>0</v>
      </c>
      <c r="R345" s="322" t="n">
        <v>0</v>
      </c>
      <c r="S345" s="48" t="n">
        <f aca="false">SUM(M345:R345)</f>
        <v>-328.4461</v>
      </c>
      <c r="T345" s="322" t="n">
        <v>0</v>
      </c>
      <c r="U345" s="322" t="n">
        <v>-104.6221</v>
      </c>
      <c r="V345" s="322" t="n">
        <v>-0.566</v>
      </c>
      <c r="W345" s="322" t="n">
        <v>0</v>
      </c>
      <c r="X345" s="322" t="n">
        <v>0</v>
      </c>
      <c r="Y345" s="48" t="n">
        <f aca="false">SUM(T345:X345)</f>
        <v>-105.1881</v>
      </c>
      <c r="Z345" s="21" t="n">
        <f aca="false">+E345+I345+L345+S345+Y345</f>
        <v>-4877.90557</v>
      </c>
      <c r="AA345" s="21" t="n">
        <f aca="false">+D345+F345+G345+H345</f>
        <v>-4444.27137</v>
      </c>
      <c r="AB345" s="21" t="n">
        <f aca="false">+L345+S345+Y345</f>
        <v>-433.6342</v>
      </c>
      <c r="AC345" s="207"/>
      <c r="AD345" s="207" t="n">
        <f aca="false">+Z345-AA345-AB345</f>
        <v>0</v>
      </c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H345" s="325"/>
      <c r="BI345" s="325"/>
      <c r="BJ345" s="325"/>
      <c r="BK345" s="325"/>
      <c r="BL345" s="325"/>
      <c r="BM345" s="325"/>
      <c r="BN345" s="325"/>
      <c r="BO345" s="325"/>
      <c r="BP345" s="325"/>
      <c r="BQ345" s="325"/>
      <c r="BR345" s="325"/>
      <c r="BS345" s="325"/>
      <c r="BT345" s="325"/>
      <c r="BU345" s="325"/>
      <c r="BV345" s="325"/>
      <c r="BW345" s="325"/>
      <c r="BX345" s="325"/>
      <c r="BY345" s="325"/>
      <c r="BZ345" s="325"/>
      <c r="CA345" s="325"/>
      <c r="CB345" s="325"/>
      <c r="CC345" s="325"/>
      <c r="CD345" s="325"/>
      <c r="CE345" s="325"/>
      <c r="CF345" s="325"/>
      <c r="CG345" s="325"/>
      <c r="CH345" s="325"/>
      <c r="CI345" s="325"/>
      <c r="CJ345" s="325"/>
    </row>
    <row r="346" customFormat="false" ht="12.75" hidden="false" customHeight="true" outlineLevel="0" collapsed="false">
      <c r="A346" s="81"/>
      <c r="B346" s="321" t="n">
        <v>1799</v>
      </c>
      <c r="C346" s="1" t="s">
        <v>400</v>
      </c>
      <c r="D346" s="322" t="n">
        <v>-46237.82689</v>
      </c>
      <c r="E346" s="48" t="n">
        <f aca="false">SUM(D346)</f>
        <v>-46237.82689</v>
      </c>
      <c r="F346" s="322" t="n">
        <v>-1293.74552</v>
      </c>
      <c r="G346" s="323" t="n">
        <v>-9746.17881</v>
      </c>
      <c r="H346" s="322" t="n">
        <v>-6874.14338</v>
      </c>
      <c r="I346" s="48" t="n">
        <f aca="false">SUM(F346:H346)</f>
        <v>-17914.06771</v>
      </c>
      <c r="J346" s="322" t="n">
        <v>-2000.02471</v>
      </c>
      <c r="K346" s="322" t="n">
        <v>-1827.3636</v>
      </c>
      <c r="L346" s="48" t="n">
        <f aca="false">SUM(J346:K346)</f>
        <v>-3827.38831</v>
      </c>
      <c r="M346" s="322" t="n">
        <v>-2990.07956</v>
      </c>
      <c r="N346" s="322" t="n">
        <v>0</v>
      </c>
      <c r="O346" s="322" t="n">
        <v>-302.54659</v>
      </c>
      <c r="P346" s="322" t="n">
        <v>0</v>
      </c>
      <c r="Q346" s="324" t="n">
        <v>-375.14467</v>
      </c>
      <c r="R346" s="322" t="n">
        <v>-587.74375</v>
      </c>
      <c r="S346" s="48" t="n">
        <f aca="false">SUM(M346:R346)</f>
        <v>-4255.51457</v>
      </c>
      <c r="T346" s="322" t="n">
        <v>-0.69839</v>
      </c>
      <c r="U346" s="322" t="n">
        <v>-76.39357</v>
      </c>
      <c r="V346" s="322" t="n">
        <v>0</v>
      </c>
      <c r="W346" s="322" t="n">
        <v>0</v>
      </c>
      <c r="X346" s="322" t="n">
        <v>-935.21907</v>
      </c>
      <c r="Y346" s="48" t="n">
        <f aca="false">SUM(T346:X346)</f>
        <v>-1012.31103</v>
      </c>
      <c r="Z346" s="21" t="n">
        <f aca="false">+E346+I346+L346+S346+Y346</f>
        <v>-73247.10851</v>
      </c>
      <c r="AA346" s="21" t="n">
        <f aca="false">+D346+F346+G346+H346</f>
        <v>-64151.8946</v>
      </c>
      <c r="AB346" s="21" t="n">
        <f aca="false">+L346+S346+Y346</f>
        <v>-9095.21391</v>
      </c>
      <c r="AC346" s="207"/>
      <c r="AD346" s="207" t="n">
        <f aca="false">+Z346-AA346-AB346</f>
        <v>0</v>
      </c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H346" s="325"/>
      <c r="BI346" s="325"/>
      <c r="BJ346" s="325"/>
      <c r="BK346" s="325"/>
      <c r="BL346" s="325"/>
      <c r="BM346" s="325"/>
      <c r="BN346" s="325"/>
      <c r="BO346" s="325"/>
      <c r="BP346" s="325"/>
      <c r="BQ346" s="325"/>
      <c r="BR346" s="325"/>
      <c r="BS346" s="325"/>
      <c r="BT346" s="325"/>
      <c r="BU346" s="325"/>
      <c r="BV346" s="325"/>
      <c r="BW346" s="325"/>
      <c r="BX346" s="325"/>
      <c r="BY346" s="325"/>
      <c r="BZ346" s="325"/>
      <c r="CA346" s="325"/>
      <c r="CB346" s="325"/>
      <c r="CC346" s="325"/>
      <c r="CD346" s="325"/>
      <c r="CE346" s="325"/>
      <c r="CF346" s="325"/>
      <c r="CG346" s="325"/>
      <c r="CH346" s="325"/>
      <c r="CI346" s="325"/>
      <c r="CJ346" s="325"/>
    </row>
    <row r="347" customFormat="false" ht="12.75" hidden="false" customHeight="true" outlineLevel="0" collapsed="false">
      <c r="A347" s="81"/>
      <c r="B347" s="321" t="n">
        <v>179910</v>
      </c>
      <c r="C347" s="1" t="s">
        <v>401</v>
      </c>
      <c r="D347" s="322" t="n">
        <v>-39890.03726</v>
      </c>
      <c r="E347" s="48" t="n">
        <f aca="false">SUM(D347)</f>
        <v>-39890.03726</v>
      </c>
      <c r="F347" s="322" t="n">
        <v>-1293.74552</v>
      </c>
      <c r="G347" s="323" t="n">
        <v>-9382.59213</v>
      </c>
      <c r="H347" s="322" t="n">
        <v>-309.95738</v>
      </c>
      <c r="I347" s="48" t="n">
        <f aca="false">SUM(F347:H347)</f>
        <v>-10986.29503</v>
      </c>
      <c r="J347" s="322" t="n">
        <v>-577.98528</v>
      </c>
      <c r="K347" s="322" t="n">
        <v>-470.51263</v>
      </c>
      <c r="L347" s="48" t="n">
        <f aca="false">SUM(J347:K347)</f>
        <v>-1048.49791</v>
      </c>
      <c r="M347" s="322" t="n">
        <v>-2990.07956</v>
      </c>
      <c r="N347" s="322" t="n">
        <v>0</v>
      </c>
      <c r="O347" s="322" t="n">
        <v>-302.54659</v>
      </c>
      <c r="P347" s="322" t="n">
        <v>0</v>
      </c>
      <c r="Q347" s="324" t="n">
        <v>-375.14467</v>
      </c>
      <c r="R347" s="322" t="n">
        <v>-587.74375</v>
      </c>
      <c r="S347" s="48" t="n">
        <f aca="false">SUM(M347:R347)</f>
        <v>-4255.51457</v>
      </c>
      <c r="T347" s="322" t="n">
        <v>-0.69839</v>
      </c>
      <c r="U347" s="322" t="n">
        <v>-76.39357</v>
      </c>
      <c r="V347" s="322" t="n">
        <v>0</v>
      </c>
      <c r="W347" s="322" t="n">
        <v>0</v>
      </c>
      <c r="X347" s="322" t="n">
        <v>-935.21907</v>
      </c>
      <c r="Y347" s="48" t="n">
        <f aca="false">SUM(T347:X347)</f>
        <v>-1012.31103</v>
      </c>
      <c r="Z347" s="21" t="n">
        <f aca="false">+E347+I347+L347+S347+Y347</f>
        <v>-57192.6558</v>
      </c>
      <c r="AA347" s="21" t="n">
        <f aca="false">+D347+F347+G347+H347</f>
        <v>-50876.33229</v>
      </c>
      <c r="AB347" s="21" t="n">
        <f aca="false">+L347+S347+Y347</f>
        <v>-6316.32351</v>
      </c>
      <c r="AC347" s="207"/>
      <c r="AD347" s="207" t="n">
        <f aca="false">+Z347-AA347-AB347</f>
        <v>0</v>
      </c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H347" s="325"/>
      <c r="BI347" s="325"/>
      <c r="BJ347" s="325"/>
      <c r="BK347" s="325"/>
      <c r="BL347" s="325"/>
      <c r="BM347" s="325"/>
      <c r="BN347" s="325"/>
      <c r="BO347" s="325"/>
      <c r="BP347" s="325"/>
      <c r="BQ347" s="325"/>
      <c r="BR347" s="325"/>
      <c r="BS347" s="325"/>
      <c r="BT347" s="325"/>
      <c r="BU347" s="325"/>
      <c r="BV347" s="325"/>
      <c r="BW347" s="325"/>
      <c r="BX347" s="325"/>
      <c r="BY347" s="325"/>
      <c r="BZ347" s="325"/>
      <c r="CA347" s="325"/>
      <c r="CB347" s="325"/>
      <c r="CC347" s="325"/>
      <c r="CD347" s="325"/>
      <c r="CE347" s="325"/>
      <c r="CF347" s="325"/>
      <c r="CG347" s="325"/>
      <c r="CH347" s="325"/>
      <c r="CI347" s="325"/>
      <c r="CJ347" s="325"/>
    </row>
    <row r="348" customFormat="false" ht="12.75" hidden="false" customHeight="true" outlineLevel="0" collapsed="false">
      <c r="A348" s="81"/>
      <c r="B348" s="321" t="n">
        <v>179915</v>
      </c>
      <c r="C348" s="1" t="s">
        <v>402</v>
      </c>
      <c r="D348" s="322" t="n">
        <v>-340.01263</v>
      </c>
      <c r="E348" s="48" t="n">
        <f aca="false">SUM(D348)</f>
        <v>-340.01263</v>
      </c>
      <c r="F348" s="322" t="n">
        <v>0</v>
      </c>
      <c r="G348" s="323" t="n">
        <v>-363.58668</v>
      </c>
      <c r="H348" s="322" t="n">
        <v>0</v>
      </c>
      <c r="I348" s="48" t="n">
        <f aca="false">SUM(F348:H348)</f>
        <v>-363.58668</v>
      </c>
      <c r="J348" s="322" t="n">
        <v>-1422.03943</v>
      </c>
      <c r="K348" s="322" t="n">
        <v>0</v>
      </c>
      <c r="L348" s="48" t="n">
        <f aca="false">SUM(J348:K348)</f>
        <v>-1422.03943</v>
      </c>
      <c r="M348" s="322" t="n">
        <v>0</v>
      </c>
      <c r="N348" s="322" t="n">
        <v>0</v>
      </c>
      <c r="O348" s="322" t="n">
        <v>0</v>
      </c>
      <c r="P348" s="322" t="n">
        <v>0</v>
      </c>
      <c r="Q348" s="324" t="n">
        <v>0</v>
      </c>
      <c r="R348" s="322" t="n">
        <v>0</v>
      </c>
      <c r="S348" s="48" t="n">
        <f aca="false">SUM(M348:R348)</f>
        <v>0</v>
      </c>
      <c r="T348" s="322" t="n">
        <v>0</v>
      </c>
      <c r="U348" s="322" t="n">
        <v>0</v>
      </c>
      <c r="V348" s="322" t="n">
        <v>0</v>
      </c>
      <c r="W348" s="322" t="n">
        <v>0</v>
      </c>
      <c r="X348" s="322" t="n">
        <v>0</v>
      </c>
      <c r="Y348" s="48" t="n">
        <f aca="false">SUM(T348:X348)</f>
        <v>0</v>
      </c>
      <c r="Z348" s="21" t="n">
        <f aca="false">+E348+I348+L348+S348+Y348</f>
        <v>-2125.63874</v>
      </c>
      <c r="AA348" s="21" t="n">
        <f aca="false">+D348+F348+G348+H348</f>
        <v>-703.59931</v>
      </c>
      <c r="AB348" s="21" t="n">
        <f aca="false">+L348+S348+Y348</f>
        <v>-1422.03943</v>
      </c>
      <c r="AC348" s="207"/>
      <c r="AD348" s="207" t="n">
        <f aca="false">+Z348-AA348-AB348</f>
        <v>0</v>
      </c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H348" s="325"/>
      <c r="BI348" s="325"/>
      <c r="BJ348" s="325"/>
      <c r="BK348" s="325"/>
      <c r="BL348" s="325"/>
      <c r="BM348" s="325"/>
      <c r="BN348" s="325"/>
      <c r="BO348" s="325"/>
      <c r="BP348" s="325"/>
      <c r="BQ348" s="325"/>
      <c r="BR348" s="325"/>
      <c r="BS348" s="325"/>
      <c r="BT348" s="325"/>
      <c r="BU348" s="325"/>
      <c r="BV348" s="325"/>
      <c r="BW348" s="325"/>
      <c r="BX348" s="325"/>
      <c r="BY348" s="325"/>
      <c r="BZ348" s="325"/>
      <c r="CA348" s="325"/>
      <c r="CB348" s="325"/>
      <c r="CC348" s="325"/>
      <c r="CD348" s="325"/>
      <c r="CE348" s="325"/>
      <c r="CF348" s="325"/>
      <c r="CG348" s="325"/>
      <c r="CH348" s="325"/>
      <c r="CI348" s="325"/>
      <c r="CJ348" s="325"/>
    </row>
    <row r="349" customFormat="false" ht="12.75" hidden="false" customHeight="true" outlineLevel="0" collapsed="false">
      <c r="A349" s="81"/>
      <c r="B349" s="321" t="n">
        <v>179920</v>
      </c>
      <c r="C349" s="1" t="s">
        <v>403</v>
      </c>
      <c r="D349" s="322" t="n">
        <v>-6007.777</v>
      </c>
      <c r="E349" s="48" t="n">
        <f aca="false">SUM(D349)</f>
        <v>-6007.777</v>
      </c>
      <c r="F349" s="322" t="n">
        <v>0</v>
      </c>
      <c r="G349" s="323" t="n">
        <v>0</v>
      </c>
      <c r="H349" s="322" t="n">
        <v>-6564.186</v>
      </c>
      <c r="I349" s="48" t="n">
        <f aca="false">SUM(F349:H349)</f>
        <v>-6564.186</v>
      </c>
      <c r="J349" s="322" t="n">
        <v>0</v>
      </c>
      <c r="K349" s="322" t="n">
        <v>-1356.85097</v>
      </c>
      <c r="L349" s="48" t="n">
        <f aca="false">SUM(J349:K349)</f>
        <v>-1356.85097</v>
      </c>
      <c r="M349" s="322" t="n">
        <v>0</v>
      </c>
      <c r="N349" s="322" t="n">
        <v>0</v>
      </c>
      <c r="O349" s="322" t="n">
        <v>0</v>
      </c>
      <c r="P349" s="322" t="n">
        <v>0</v>
      </c>
      <c r="Q349" s="324" t="n">
        <v>0</v>
      </c>
      <c r="R349" s="322" t="n">
        <v>0</v>
      </c>
      <c r="S349" s="48" t="n">
        <f aca="false">SUM(M349:R349)</f>
        <v>0</v>
      </c>
      <c r="T349" s="322" t="n">
        <v>0</v>
      </c>
      <c r="U349" s="322" t="n">
        <v>0</v>
      </c>
      <c r="V349" s="322" t="n">
        <v>0</v>
      </c>
      <c r="W349" s="322" t="n">
        <v>0</v>
      </c>
      <c r="X349" s="322" t="n">
        <v>0</v>
      </c>
      <c r="Y349" s="48" t="n">
        <f aca="false">SUM(T349:X349)</f>
        <v>0</v>
      </c>
      <c r="Z349" s="21" t="n">
        <f aca="false">+E349+I349+L349+S349+Y349</f>
        <v>-13928.81397</v>
      </c>
      <c r="AA349" s="21" t="n">
        <f aca="false">+D349+F349+G349+H349</f>
        <v>-12571.963</v>
      </c>
      <c r="AB349" s="21" t="n">
        <f aca="false">+L349+S349+Y349</f>
        <v>-1356.85097</v>
      </c>
      <c r="AC349" s="207"/>
      <c r="AD349" s="207" t="n">
        <f aca="false">+Z349-AA349-AB349</f>
        <v>0</v>
      </c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H349" s="325"/>
      <c r="BI349" s="325"/>
      <c r="BJ349" s="325"/>
      <c r="BK349" s="325"/>
      <c r="BL349" s="325"/>
      <c r="BM349" s="325"/>
      <c r="BN349" s="325"/>
      <c r="BO349" s="325"/>
      <c r="BP349" s="325"/>
      <c r="BQ349" s="325"/>
      <c r="BR349" s="325"/>
      <c r="BS349" s="325"/>
      <c r="BT349" s="325"/>
      <c r="BU349" s="325"/>
      <c r="BV349" s="325"/>
      <c r="BW349" s="325"/>
      <c r="BX349" s="325"/>
      <c r="BY349" s="325"/>
      <c r="BZ349" s="325"/>
      <c r="CA349" s="325"/>
      <c r="CB349" s="325"/>
      <c r="CC349" s="325"/>
      <c r="CD349" s="325"/>
      <c r="CE349" s="325"/>
      <c r="CF349" s="325"/>
      <c r="CG349" s="325"/>
      <c r="CH349" s="325"/>
      <c r="CI349" s="325"/>
      <c r="CJ349" s="325"/>
    </row>
    <row r="350" customFormat="false" ht="12.75" hidden="false" customHeight="true" outlineLevel="0" collapsed="false">
      <c r="A350" s="81"/>
      <c r="B350" s="321" t="n">
        <v>18</v>
      </c>
      <c r="C350" s="1" t="s">
        <v>404</v>
      </c>
      <c r="D350" s="322" t="n">
        <v>141456.46731</v>
      </c>
      <c r="E350" s="48" t="n">
        <f aca="false">SUM(D350)</f>
        <v>141456.46731</v>
      </c>
      <c r="F350" s="322" t="n">
        <v>91016.81699</v>
      </c>
      <c r="G350" s="323" t="n">
        <v>81157.8464</v>
      </c>
      <c r="H350" s="322" t="n">
        <v>9934.23607</v>
      </c>
      <c r="I350" s="48" t="n">
        <f aca="false">SUM(F350:H350)</f>
        <v>182108.89946</v>
      </c>
      <c r="J350" s="322" t="n">
        <v>23058.02131</v>
      </c>
      <c r="K350" s="322" t="n">
        <v>29221.15328</v>
      </c>
      <c r="L350" s="48" t="n">
        <f aca="false">SUM(J350:K350)</f>
        <v>52279.17459</v>
      </c>
      <c r="M350" s="322" t="n">
        <v>15311.39218</v>
      </c>
      <c r="N350" s="322" t="n">
        <v>0</v>
      </c>
      <c r="O350" s="322" t="n">
        <v>4242.89934</v>
      </c>
      <c r="P350" s="322" t="n">
        <v>0</v>
      </c>
      <c r="Q350" s="324" t="n">
        <v>7948.11981</v>
      </c>
      <c r="R350" s="322" t="n">
        <v>17149.43261</v>
      </c>
      <c r="S350" s="48" t="n">
        <f aca="false">SUM(M350:R350)</f>
        <v>44651.84394</v>
      </c>
      <c r="T350" s="322" t="n">
        <v>997.46647</v>
      </c>
      <c r="U350" s="322" t="n">
        <v>2309.19478</v>
      </c>
      <c r="V350" s="322" t="n">
        <v>912.331</v>
      </c>
      <c r="W350" s="322" t="n">
        <v>0</v>
      </c>
      <c r="X350" s="322" t="n">
        <v>3612.90565</v>
      </c>
      <c r="Y350" s="48" t="n">
        <f aca="false">SUM(T350:X350)</f>
        <v>7831.8979</v>
      </c>
      <c r="Z350" s="21" t="n">
        <f aca="false">+E350+I350+L350+S350+Y350</f>
        <v>428328.2832</v>
      </c>
      <c r="AA350" s="21" t="n">
        <f aca="false">+D350+F350+G350+H350</f>
        <v>323565.36677</v>
      </c>
      <c r="AB350" s="21" t="n">
        <f aca="false">+L350+S350+Y350</f>
        <v>104762.91643</v>
      </c>
      <c r="AC350" s="207"/>
      <c r="AD350" s="207" t="n">
        <f aca="false">+Z350-AA350-AB350</f>
        <v>0</v>
      </c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H350" s="325"/>
      <c r="BI350" s="325"/>
      <c r="BJ350" s="325"/>
      <c r="BK350" s="325"/>
      <c r="BL350" s="325"/>
      <c r="BM350" s="325"/>
      <c r="BN350" s="325"/>
      <c r="BO350" s="325"/>
      <c r="BP350" s="325"/>
      <c r="BQ350" s="325"/>
      <c r="BR350" s="325"/>
      <c r="BS350" s="325"/>
      <c r="BT350" s="325"/>
      <c r="BU350" s="325"/>
      <c r="BV350" s="325"/>
      <c r="BW350" s="325"/>
      <c r="BX350" s="325"/>
      <c r="BY350" s="325"/>
      <c r="BZ350" s="325"/>
      <c r="CA350" s="325"/>
      <c r="CB350" s="325"/>
      <c r="CC350" s="325"/>
      <c r="CD350" s="325"/>
      <c r="CE350" s="325"/>
      <c r="CF350" s="325"/>
      <c r="CG350" s="325"/>
      <c r="CH350" s="325"/>
      <c r="CI350" s="325"/>
      <c r="CJ350" s="325"/>
    </row>
    <row r="351" customFormat="false" ht="12.75" hidden="false" customHeight="true" outlineLevel="0" collapsed="false">
      <c r="A351" s="81"/>
      <c r="B351" s="321" t="n">
        <v>1801</v>
      </c>
      <c r="C351" s="1" t="s">
        <v>371</v>
      </c>
      <c r="D351" s="322" t="n">
        <v>35532.5927</v>
      </c>
      <c r="E351" s="48" t="n">
        <f aca="false">SUM(D351)</f>
        <v>35532.5927</v>
      </c>
      <c r="F351" s="322" t="n">
        <v>167.99136</v>
      </c>
      <c r="G351" s="323" t="n">
        <v>16993.84836</v>
      </c>
      <c r="H351" s="322" t="n">
        <v>866.066</v>
      </c>
      <c r="I351" s="48" t="n">
        <f aca="false">SUM(F351:H351)</f>
        <v>18027.90572</v>
      </c>
      <c r="J351" s="322" t="n">
        <v>2116.7075</v>
      </c>
      <c r="K351" s="322" t="n">
        <v>6630.67077</v>
      </c>
      <c r="L351" s="48" t="n">
        <f aca="false">SUM(J351:K351)</f>
        <v>8747.37827</v>
      </c>
      <c r="M351" s="322" t="n">
        <v>5450.47573</v>
      </c>
      <c r="N351" s="322" t="n">
        <v>0</v>
      </c>
      <c r="O351" s="322" t="n">
        <v>356.70104</v>
      </c>
      <c r="P351" s="322" t="n">
        <v>0</v>
      </c>
      <c r="Q351" s="324" t="n">
        <v>526.533</v>
      </c>
      <c r="R351" s="322" t="n">
        <v>2924.03423</v>
      </c>
      <c r="S351" s="48" t="n">
        <f aca="false">SUM(M351:R351)</f>
        <v>9257.744</v>
      </c>
      <c r="T351" s="322" t="n">
        <v>0</v>
      </c>
      <c r="U351" s="322" t="n">
        <v>0</v>
      </c>
      <c r="V351" s="322" t="n">
        <v>0</v>
      </c>
      <c r="W351" s="322" t="n">
        <v>0</v>
      </c>
      <c r="X351" s="322" t="n">
        <v>185.16642</v>
      </c>
      <c r="Y351" s="48" t="n">
        <f aca="false">SUM(T351:X351)</f>
        <v>185.16642</v>
      </c>
      <c r="Z351" s="21" t="n">
        <f aca="false">+E351+I351+L351+S351+Y351</f>
        <v>71750.78711</v>
      </c>
      <c r="AA351" s="21" t="n">
        <f aca="false">+D351+F351+G351+H351</f>
        <v>53560.49842</v>
      </c>
      <c r="AB351" s="21" t="n">
        <f aca="false">+L351+S351+Y351</f>
        <v>18190.28869</v>
      </c>
      <c r="AC351" s="207"/>
      <c r="AD351" s="207" t="n">
        <f aca="false">+Z351-AA351-AB351</f>
        <v>0</v>
      </c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H351" s="325"/>
      <c r="BI351" s="325"/>
      <c r="BJ351" s="325"/>
      <c r="BK351" s="325"/>
      <c r="BL351" s="325"/>
      <c r="BM351" s="325"/>
      <c r="BN351" s="325"/>
      <c r="BO351" s="325"/>
      <c r="BP351" s="325"/>
      <c r="BQ351" s="325"/>
      <c r="BR351" s="325"/>
      <c r="BS351" s="325"/>
      <c r="BT351" s="325"/>
      <c r="BU351" s="325"/>
      <c r="BV351" s="325"/>
      <c r="BW351" s="325"/>
      <c r="BX351" s="325"/>
      <c r="BY351" s="325"/>
      <c r="BZ351" s="325"/>
      <c r="CA351" s="325"/>
      <c r="CB351" s="325"/>
      <c r="CC351" s="325"/>
      <c r="CD351" s="325"/>
      <c r="CE351" s="325"/>
      <c r="CF351" s="325"/>
      <c r="CG351" s="325"/>
      <c r="CH351" s="325"/>
      <c r="CI351" s="325"/>
      <c r="CJ351" s="325"/>
    </row>
    <row r="352" customFormat="false" ht="12.75" hidden="false" customHeight="true" outlineLevel="0" collapsed="false">
      <c r="A352" s="81"/>
      <c r="B352" s="321" t="n">
        <v>1802</v>
      </c>
      <c r="C352" s="1" t="s">
        <v>396</v>
      </c>
      <c r="D352" s="322" t="n">
        <v>158629.7559</v>
      </c>
      <c r="E352" s="48" t="n">
        <f aca="false">SUM(D352)</f>
        <v>158629.7559</v>
      </c>
      <c r="F352" s="322" t="n">
        <v>77190.6963</v>
      </c>
      <c r="G352" s="323" t="n">
        <v>85318.00988</v>
      </c>
      <c r="H352" s="322" t="n">
        <v>4439.39167</v>
      </c>
      <c r="I352" s="48" t="n">
        <f aca="false">SUM(F352:H352)</f>
        <v>166948.09785</v>
      </c>
      <c r="J352" s="322" t="n">
        <v>14449.79787</v>
      </c>
      <c r="K352" s="322" t="n">
        <v>55431.87004</v>
      </c>
      <c r="L352" s="48" t="n">
        <f aca="false">SUM(J352:K352)</f>
        <v>69881.66791</v>
      </c>
      <c r="M352" s="322" t="n">
        <v>13627.06376</v>
      </c>
      <c r="N352" s="322" t="n">
        <v>0</v>
      </c>
      <c r="O352" s="322" t="n">
        <v>0</v>
      </c>
      <c r="P352" s="322" t="n">
        <v>0</v>
      </c>
      <c r="Q352" s="324" t="n">
        <v>6103.02983</v>
      </c>
      <c r="R352" s="322" t="n">
        <v>22159.48193</v>
      </c>
      <c r="S352" s="48" t="n">
        <f aca="false">SUM(M352:R352)</f>
        <v>41889.57552</v>
      </c>
      <c r="T352" s="322" t="n">
        <v>17.38691</v>
      </c>
      <c r="U352" s="322" t="n">
        <v>10857.19376</v>
      </c>
      <c r="V352" s="322" t="n">
        <v>0</v>
      </c>
      <c r="W352" s="322" t="n">
        <v>0</v>
      </c>
      <c r="X352" s="322" t="n">
        <v>1157.90116</v>
      </c>
      <c r="Y352" s="48" t="n">
        <f aca="false">SUM(T352:X352)</f>
        <v>12032.48183</v>
      </c>
      <c r="Z352" s="21" t="n">
        <f aca="false">+E352+I352+L352+S352+Y352</f>
        <v>449381.57901</v>
      </c>
      <c r="AA352" s="21" t="n">
        <f aca="false">+D352+F352+G352+H352</f>
        <v>325577.85375</v>
      </c>
      <c r="AB352" s="21" t="n">
        <f aca="false">+L352+S352+Y352</f>
        <v>123803.72526</v>
      </c>
      <c r="AC352" s="207"/>
      <c r="AD352" s="207" t="n">
        <f aca="false">+Z352-AA352-AB352</f>
        <v>0</v>
      </c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H352" s="325"/>
      <c r="BI352" s="325"/>
      <c r="BJ352" s="325"/>
      <c r="BK352" s="325"/>
      <c r="BL352" s="325"/>
      <c r="BM352" s="325"/>
      <c r="BN352" s="325"/>
      <c r="BO352" s="325"/>
      <c r="BP352" s="325"/>
      <c r="BQ352" s="325"/>
      <c r="BR352" s="325"/>
      <c r="BS352" s="325"/>
      <c r="BT352" s="325"/>
      <c r="BU352" s="325"/>
      <c r="BV352" s="325"/>
      <c r="BW352" s="325"/>
      <c r="BX352" s="325"/>
      <c r="BY352" s="325"/>
      <c r="BZ352" s="325"/>
      <c r="CA352" s="325"/>
      <c r="CB352" s="325"/>
      <c r="CC352" s="325"/>
      <c r="CD352" s="325"/>
      <c r="CE352" s="325"/>
      <c r="CF352" s="325"/>
      <c r="CG352" s="325"/>
      <c r="CH352" s="325"/>
      <c r="CI352" s="325"/>
      <c r="CJ352" s="325"/>
    </row>
    <row r="353" customFormat="false" ht="12.75" hidden="false" customHeight="true" outlineLevel="0" collapsed="false">
      <c r="A353" s="81"/>
      <c r="B353" s="321" t="n">
        <v>1803</v>
      </c>
      <c r="C353" s="1" t="s">
        <v>405</v>
      </c>
      <c r="D353" s="322" t="n">
        <v>2240.40599</v>
      </c>
      <c r="E353" s="48" t="n">
        <f aca="false">SUM(D353)</f>
        <v>2240.40599</v>
      </c>
      <c r="F353" s="322" t="n">
        <v>472.02978</v>
      </c>
      <c r="G353" s="323" t="n">
        <v>723.38115</v>
      </c>
      <c r="H353" s="322" t="n">
        <v>0</v>
      </c>
      <c r="I353" s="48" t="n">
        <f aca="false">SUM(F353:H353)</f>
        <v>1195.41093</v>
      </c>
      <c r="J353" s="322" t="n">
        <v>5660.59241</v>
      </c>
      <c r="K353" s="322" t="n">
        <v>0</v>
      </c>
      <c r="L353" s="48" t="n">
        <f aca="false">SUM(J353:K353)</f>
        <v>5660.59241</v>
      </c>
      <c r="M353" s="322" t="n">
        <v>58.05</v>
      </c>
      <c r="N353" s="322" t="n">
        <v>0</v>
      </c>
      <c r="O353" s="322" t="n">
        <v>0</v>
      </c>
      <c r="P353" s="322" t="n">
        <v>0</v>
      </c>
      <c r="Q353" s="324" t="n">
        <v>0</v>
      </c>
      <c r="R353" s="322" t="n">
        <v>0</v>
      </c>
      <c r="S353" s="48" t="n">
        <f aca="false">SUM(M353:R353)</f>
        <v>58.05</v>
      </c>
      <c r="T353" s="322" t="n">
        <v>0</v>
      </c>
      <c r="U353" s="322" t="n">
        <v>0</v>
      </c>
      <c r="V353" s="322" t="n">
        <v>0</v>
      </c>
      <c r="W353" s="322" t="n">
        <v>0</v>
      </c>
      <c r="X353" s="322" t="n">
        <v>0</v>
      </c>
      <c r="Y353" s="48" t="n">
        <f aca="false">SUM(T353:X353)</f>
        <v>0</v>
      </c>
      <c r="Z353" s="21" t="n">
        <f aca="false">+E353+I353+L353+S353+Y353</f>
        <v>9154.45933</v>
      </c>
      <c r="AA353" s="21" t="n">
        <f aca="false">+D353+F353+G353+H353</f>
        <v>3435.81692</v>
      </c>
      <c r="AB353" s="21" t="n">
        <f aca="false">+L353+S353+Y353</f>
        <v>5718.64241</v>
      </c>
      <c r="AC353" s="207"/>
      <c r="AD353" s="207" t="n">
        <f aca="false">+Z353-AA353-AB353</f>
        <v>0</v>
      </c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H353" s="325"/>
      <c r="BI353" s="325"/>
      <c r="BJ353" s="325"/>
      <c r="BK353" s="325"/>
      <c r="BL353" s="325"/>
      <c r="BM353" s="325"/>
      <c r="BN353" s="325"/>
      <c r="BO353" s="325"/>
      <c r="BP353" s="325"/>
      <c r="BQ353" s="325"/>
      <c r="BR353" s="325"/>
      <c r="BS353" s="325"/>
      <c r="BT353" s="325"/>
      <c r="BU353" s="325"/>
      <c r="BV353" s="325"/>
      <c r="BW353" s="325"/>
      <c r="BX353" s="325"/>
      <c r="BY353" s="325"/>
      <c r="BZ353" s="325"/>
      <c r="CA353" s="325"/>
      <c r="CB353" s="325"/>
      <c r="CC353" s="325"/>
      <c r="CD353" s="325"/>
      <c r="CE353" s="325"/>
      <c r="CF353" s="325"/>
      <c r="CG353" s="325"/>
      <c r="CH353" s="325"/>
      <c r="CI353" s="325"/>
      <c r="CJ353" s="325"/>
    </row>
    <row r="354" customFormat="false" ht="12.75" hidden="false" customHeight="true" outlineLevel="0" collapsed="false">
      <c r="A354" s="81"/>
      <c r="B354" s="321" t="n">
        <v>1804</v>
      </c>
      <c r="C354" s="1" t="s">
        <v>397</v>
      </c>
      <c r="D354" s="322" t="n">
        <v>5925.54138</v>
      </c>
      <c r="E354" s="48" t="n">
        <f aca="false">SUM(D354)</f>
        <v>5925.54138</v>
      </c>
      <c r="F354" s="322" t="n">
        <v>0</v>
      </c>
      <c r="G354" s="323" t="n">
        <v>6929.6651</v>
      </c>
      <c r="H354" s="322" t="n">
        <v>0</v>
      </c>
      <c r="I354" s="48" t="n">
        <f aca="false">SUM(F354:H354)</f>
        <v>6929.6651</v>
      </c>
      <c r="J354" s="322" t="n">
        <v>0</v>
      </c>
      <c r="K354" s="322" t="n">
        <v>0</v>
      </c>
      <c r="L354" s="48" t="n">
        <f aca="false">SUM(J354:K354)</f>
        <v>0</v>
      </c>
      <c r="M354" s="322" t="n">
        <v>2078.87605</v>
      </c>
      <c r="N354" s="322" t="n">
        <v>0</v>
      </c>
      <c r="O354" s="322" t="n">
        <v>0</v>
      </c>
      <c r="P354" s="322" t="n">
        <v>0</v>
      </c>
      <c r="Q354" s="324" t="n">
        <v>0</v>
      </c>
      <c r="R354" s="322" t="n">
        <v>0</v>
      </c>
      <c r="S354" s="48" t="n">
        <f aca="false">SUM(M354:R354)</f>
        <v>2078.87605</v>
      </c>
      <c r="T354" s="322" t="n">
        <v>0</v>
      </c>
      <c r="U354" s="322" t="n">
        <v>0</v>
      </c>
      <c r="V354" s="322" t="n">
        <v>0</v>
      </c>
      <c r="W354" s="322" t="n">
        <v>0</v>
      </c>
      <c r="X354" s="322" t="n">
        <v>0</v>
      </c>
      <c r="Y354" s="48" t="n">
        <f aca="false">SUM(T354:X354)</f>
        <v>0</v>
      </c>
      <c r="Z354" s="21" t="n">
        <f aca="false">+E354+I354+L354+S354+Y354</f>
        <v>14934.08253</v>
      </c>
      <c r="AA354" s="21" t="n">
        <f aca="false">+D354+F354+G354+H354</f>
        <v>12855.20648</v>
      </c>
      <c r="AB354" s="21" t="n">
        <f aca="false">+L354+S354+Y354</f>
        <v>2078.87605</v>
      </c>
      <c r="AC354" s="207"/>
      <c r="AD354" s="207" t="n">
        <f aca="false">+Z354-AA354-AB354</f>
        <v>0</v>
      </c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H354" s="325"/>
      <c r="BI354" s="325"/>
      <c r="BJ354" s="325"/>
      <c r="BK354" s="325"/>
      <c r="BL354" s="325"/>
      <c r="BM354" s="325"/>
      <c r="BN354" s="325"/>
      <c r="BO354" s="325"/>
      <c r="BP354" s="325"/>
      <c r="BQ354" s="325"/>
      <c r="BR354" s="325"/>
      <c r="BS354" s="325"/>
      <c r="BT354" s="325"/>
      <c r="BU354" s="325"/>
      <c r="BV354" s="325"/>
      <c r="BW354" s="325"/>
      <c r="BX354" s="325"/>
      <c r="BY354" s="325"/>
      <c r="BZ354" s="325"/>
      <c r="CA354" s="325"/>
      <c r="CB354" s="325"/>
      <c r="CC354" s="325"/>
      <c r="CD354" s="325"/>
      <c r="CE354" s="325"/>
      <c r="CF354" s="325"/>
      <c r="CG354" s="325"/>
      <c r="CH354" s="325"/>
      <c r="CI354" s="325"/>
      <c r="CJ354" s="325"/>
    </row>
    <row r="355" customFormat="false" ht="12.75" hidden="false" customHeight="true" outlineLevel="0" collapsed="false">
      <c r="A355" s="81"/>
      <c r="B355" s="321" t="n">
        <v>1805</v>
      </c>
      <c r="C355" s="1" t="s">
        <v>389</v>
      </c>
      <c r="D355" s="322" t="n">
        <v>24128.58188</v>
      </c>
      <c r="E355" s="48" t="n">
        <f aca="false">SUM(D355)</f>
        <v>24128.58188</v>
      </c>
      <c r="F355" s="322" t="n">
        <v>38181.44669</v>
      </c>
      <c r="G355" s="323" t="n">
        <v>6871.49045</v>
      </c>
      <c r="H355" s="322" t="n">
        <v>11100.49291</v>
      </c>
      <c r="I355" s="48" t="n">
        <f aca="false">SUM(F355:H355)</f>
        <v>56153.43005</v>
      </c>
      <c r="J355" s="322" t="n">
        <v>6138.18324</v>
      </c>
      <c r="K355" s="322" t="n">
        <v>10809.39754</v>
      </c>
      <c r="L355" s="48" t="n">
        <f aca="false">SUM(J355:K355)</f>
        <v>16947.58078</v>
      </c>
      <c r="M355" s="322" t="n">
        <v>3895.78051</v>
      </c>
      <c r="N355" s="322" t="n">
        <v>0</v>
      </c>
      <c r="O355" s="322" t="n">
        <v>3293.33412</v>
      </c>
      <c r="P355" s="322" t="n">
        <v>0</v>
      </c>
      <c r="Q355" s="324" t="n">
        <v>2458.70889</v>
      </c>
      <c r="R355" s="322" t="n">
        <v>1020.4161</v>
      </c>
      <c r="S355" s="48" t="n">
        <f aca="false">SUM(M355:R355)</f>
        <v>10668.23962</v>
      </c>
      <c r="T355" s="322" t="n">
        <v>134.37006</v>
      </c>
      <c r="U355" s="322" t="n">
        <v>225.74805</v>
      </c>
      <c r="V355" s="322" t="n">
        <v>3437.095</v>
      </c>
      <c r="W355" s="322" t="n">
        <v>0</v>
      </c>
      <c r="X355" s="322" t="n">
        <v>4069.1678</v>
      </c>
      <c r="Y355" s="48" t="n">
        <f aca="false">SUM(T355:X355)</f>
        <v>7866.38091</v>
      </c>
      <c r="Z355" s="21" t="n">
        <f aca="false">+E355+I355+L355+S355+Y355</f>
        <v>115764.21324</v>
      </c>
      <c r="AA355" s="21" t="n">
        <f aca="false">+D355+F355+G355+H355</f>
        <v>80282.01193</v>
      </c>
      <c r="AB355" s="21" t="n">
        <f aca="false">+L355+S355+Y355</f>
        <v>35482.20131</v>
      </c>
      <c r="AC355" s="207"/>
      <c r="AD355" s="207" t="n">
        <f aca="false">+Z355-AA355-AB355</f>
        <v>0</v>
      </c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H355" s="325"/>
      <c r="BI355" s="325"/>
      <c r="BJ355" s="325"/>
      <c r="BK355" s="325"/>
      <c r="BL355" s="325"/>
      <c r="BM355" s="325"/>
      <c r="BN355" s="325"/>
      <c r="BO355" s="325"/>
      <c r="BP355" s="325"/>
      <c r="BQ355" s="325"/>
      <c r="BR355" s="325"/>
      <c r="BS355" s="325"/>
      <c r="BT355" s="325"/>
      <c r="BU355" s="325"/>
      <c r="BV355" s="325"/>
      <c r="BW355" s="325"/>
      <c r="BX355" s="325"/>
      <c r="BY355" s="325"/>
      <c r="BZ355" s="325"/>
      <c r="CA355" s="325"/>
      <c r="CB355" s="325"/>
      <c r="CC355" s="325"/>
      <c r="CD355" s="325"/>
      <c r="CE355" s="325"/>
      <c r="CF355" s="325"/>
      <c r="CG355" s="325"/>
      <c r="CH355" s="325"/>
      <c r="CI355" s="325"/>
      <c r="CJ355" s="325"/>
    </row>
    <row r="356" customFormat="false" ht="12.75" hidden="false" customHeight="true" outlineLevel="0" collapsed="false">
      <c r="A356" s="81"/>
      <c r="B356" s="321" t="n">
        <v>1806</v>
      </c>
      <c r="C356" s="1" t="s">
        <v>390</v>
      </c>
      <c r="D356" s="322" t="n">
        <v>28660.66039</v>
      </c>
      <c r="E356" s="48" t="n">
        <f aca="false">SUM(D356)</f>
        <v>28660.66039</v>
      </c>
      <c r="F356" s="322" t="n">
        <v>37791.80508</v>
      </c>
      <c r="G356" s="323" t="n">
        <v>9258.5618</v>
      </c>
      <c r="H356" s="322" t="n">
        <v>17134.67141</v>
      </c>
      <c r="I356" s="48" t="n">
        <f aca="false">SUM(F356:H356)</f>
        <v>64185.03829</v>
      </c>
      <c r="J356" s="322" t="n">
        <v>6276.81778</v>
      </c>
      <c r="K356" s="322" t="n">
        <v>17601.30419</v>
      </c>
      <c r="L356" s="48" t="n">
        <f aca="false">SUM(J356:K356)</f>
        <v>23878.12197</v>
      </c>
      <c r="M356" s="322" t="n">
        <v>4503.49041</v>
      </c>
      <c r="N356" s="322" t="n">
        <v>0</v>
      </c>
      <c r="O356" s="322" t="n">
        <v>5641.09671</v>
      </c>
      <c r="P356" s="322" t="n">
        <v>0</v>
      </c>
      <c r="Q356" s="324" t="n">
        <v>1332.80905</v>
      </c>
      <c r="R356" s="322" t="n">
        <v>1160.45162</v>
      </c>
      <c r="S356" s="48" t="n">
        <f aca="false">SUM(M356:R356)</f>
        <v>12637.84779</v>
      </c>
      <c r="T356" s="322" t="n">
        <v>319.277</v>
      </c>
      <c r="U356" s="322" t="n">
        <v>358.11552</v>
      </c>
      <c r="V356" s="322" t="n">
        <v>1179.584</v>
      </c>
      <c r="W356" s="322" t="n">
        <v>0</v>
      </c>
      <c r="X356" s="322" t="n">
        <v>2852.48315</v>
      </c>
      <c r="Y356" s="48" t="n">
        <f aca="false">SUM(T356:X356)</f>
        <v>4709.45967</v>
      </c>
      <c r="Z356" s="21" t="n">
        <f aca="false">+E356+I356+L356+S356+Y356</f>
        <v>134071.12811</v>
      </c>
      <c r="AA356" s="21" t="n">
        <f aca="false">+D356+F356+G356+H356</f>
        <v>92845.69868</v>
      </c>
      <c r="AB356" s="21" t="n">
        <f aca="false">+L356+S356+Y356</f>
        <v>41225.42943</v>
      </c>
      <c r="AC356" s="207"/>
      <c r="AD356" s="207" t="n">
        <f aca="false">+Z356-AA356-AB356</f>
        <v>0</v>
      </c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H356" s="325"/>
      <c r="BI356" s="325"/>
      <c r="BJ356" s="325"/>
      <c r="BK356" s="325"/>
      <c r="BL356" s="325"/>
      <c r="BM356" s="325"/>
      <c r="BN356" s="325"/>
      <c r="BO356" s="325"/>
      <c r="BP356" s="325"/>
      <c r="BQ356" s="325"/>
      <c r="BR356" s="325"/>
      <c r="BS356" s="325"/>
      <c r="BT356" s="325"/>
      <c r="BU356" s="325"/>
      <c r="BV356" s="325"/>
      <c r="BW356" s="325"/>
      <c r="BX356" s="325"/>
      <c r="BY356" s="325"/>
      <c r="BZ356" s="325"/>
      <c r="CA356" s="325"/>
      <c r="CB356" s="325"/>
      <c r="CC356" s="325"/>
      <c r="CD356" s="325"/>
      <c r="CE356" s="325"/>
      <c r="CF356" s="325"/>
      <c r="CG356" s="325"/>
      <c r="CH356" s="325"/>
      <c r="CI356" s="325"/>
      <c r="CJ356" s="325"/>
    </row>
    <row r="357" customFormat="false" ht="12.75" hidden="false" customHeight="true" outlineLevel="0" collapsed="false">
      <c r="A357" s="81"/>
      <c r="B357" s="321" t="n">
        <v>1807</v>
      </c>
      <c r="C357" s="1" t="s">
        <v>379</v>
      </c>
      <c r="D357" s="322" t="n">
        <v>932.49136</v>
      </c>
      <c r="E357" s="48" t="n">
        <f aca="false">SUM(D357)</f>
        <v>932.49136</v>
      </c>
      <c r="F357" s="322" t="n">
        <v>1785.93871</v>
      </c>
      <c r="G357" s="323" t="n">
        <v>1540.55163</v>
      </c>
      <c r="H357" s="322" t="n">
        <v>1025.1575</v>
      </c>
      <c r="I357" s="48" t="n">
        <f aca="false">SUM(F357:H357)</f>
        <v>4351.64784</v>
      </c>
      <c r="J357" s="322" t="n">
        <v>921.5346</v>
      </c>
      <c r="K357" s="322" t="n">
        <v>1237.72358</v>
      </c>
      <c r="L357" s="48" t="n">
        <f aca="false">SUM(J357:K357)</f>
        <v>2159.25818</v>
      </c>
      <c r="M357" s="322" t="n">
        <v>1108.28593</v>
      </c>
      <c r="N357" s="322" t="n">
        <v>0</v>
      </c>
      <c r="O357" s="322" t="n">
        <v>399.21869</v>
      </c>
      <c r="P357" s="322" t="n">
        <v>0</v>
      </c>
      <c r="Q357" s="324" t="n">
        <v>880.81712</v>
      </c>
      <c r="R357" s="322" t="n">
        <v>1913.98316</v>
      </c>
      <c r="S357" s="48" t="n">
        <f aca="false">SUM(M357:R357)</f>
        <v>4302.3049</v>
      </c>
      <c r="T357" s="322" t="n">
        <v>27.8288</v>
      </c>
      <c r="U357" s="322" t="n">
        <v>41.44</v>
      </c>
      <c r="V357" s="322" t="n">
        <v>235.924</v>
      </c>
      <c r="W357" s="322" t="n">
        <v>0</v>
      </c>
      <c r="X357" s="322" t="n">
        <v>1178.08966</v>
      </c>
      <c r="Y357" s="48" t="n">
        <f aca="false">SUM(T357:X357)</f>
        <v>1483.28246</v>
      </c>
      <c r="Z357" s="21" t="n">
        <f aca="false">+E357+I357+L357+S357+Y357</f>
        <v>13228.98474</v>
      </c>
      <c r="AA357" s="21" t="n">
        <f aca="false">+D357+F357+G357+H357</f>
        <v>5284.1392</v>
      </c>
      <c r="AB357" s="21" t="n">
        <f aca="false">+L357+S357+Y357</f>
        <v>7944.84554</v>
      </c>
      <c r="AC357" s="207"/>
      <c r="AD357" s="207" t="n">
        <f aca="false">+Z357-AA357-AB357</f>
        <v>0</v>
      </c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H357" s="325"/>
      <c r="BI357" s="325"/>
      <c r="BJ357" s="325"/>
      <c r="BK357" s="325"/>
      <c r="BL357" s="325"/>
      <c r="BM357" s="325"/>
      <c r="BN357" s="325"/>
      <c r="BO357" s="325"/>
      <c r="BP357" s="325"/>
      <c r="BQ357" s="325"/>
      <c r="BR357" s="325"/>
      <c r="BS357" s="325"/>
      <c r="BT357" s="325"/>
      <c r="BU357" s="325"/>
      <c r="BV357" s="325"/>
      <c r="BW357" s="325"/>
      <c r="BX357" s="325"/>
      <c r="BY357" s="325"/>
      <c r="BZ357" s="325"/>
      <c r="CA357" s="325"/>
      <c r="CB357" s="325"/>
      <c r="CC357" s="325"/>
      <c r="CD357" s="325"/>
      <c r="CE357" s="325"/>
      <c r="CF357" s="325"/>
      <c r="CG357" s="325"/>
      <c r="CH357" s="325"/>
      <c r="CI357" s="325"/>
      <c r="CJ357" s="325"/>
    </row>
    <row r="358" customFormat="false" ht="12.75" hidden="false" customHeight="true" outlineLevel="0" collapsed="false">
      <c r="A358" s="81"/>
      <c r="B358" s="321" t="n">
        <v>1808</v>
      </c>
      <c r="C358" s="1" t="s">
        <v>391</v>
      </c>
      <c r="D358" s="322" t="n">
        <v>0</v>
      </c>
      <c r="E358" s="48" t="n">
        <f aca="false">SUM(D358)</f>
        <v>0</v>
      </c>
      <c r="F358" s="322" t="n">
        <v>0</v>
      </c>
      <c r="G358" s="323" t="n">
        <v>0</v>
      </c>
      <c r="H358" s="322" t="n">
        <v>0</v>
      </c>
      <c r="I358" s="48" t="n">
        <f aca="false">SUM(F358:H358)</f>
        <v>0</v>
      </c>
      <c r="J358" s="322" t="n">
        <v>0</v>
      </c>
      <c r="K358" s="322" t="n">
        <v>0</v>
      </c>
      <c r="L358" s="48" t="n">
        <f aca="false">SUM(J358:K358)</f>
        <v>0</v>
      </c>
      <c r="M358" s="322" t="n">
        <v>0</v>
      </c>
      <c r="N358" s="322" t="n">
        <v>0</v>
      </c>
      <c r="O358" s="322" t="n">
        <v>0</v>
      </c>
      <c r="P358" s="322" t="n">
        <v>0</v>
      </c>
      <c r="Q358" s="324" t="n">
        <v>0</v>
      </c>
      <c r="R358" s="322" t="n">
        <v>0</v>
      </c>
      <c r="S358" s="48" t="n">
        <f aca="false">SUM(M358:R358)</f>
        <v>0</v>
      </c>
      <c r="T358" s="322" t="n">
        <v>0</v>
      </c>
      <c r="U358" s="322" t="n">
        <v>0</v>
      </c>
      <c r="V358" s="322" t="n">
        <v>0</v>
      </c>
      <c r="W358" s="322" t="n">
        <v>0</v>
      </c>
      <c r="X358" s="322" t="n">
        <v>0</v>
      </c>
      <c r="Y358" s="48" t="n">
        <f aca="false">SUM(T358:X358)</f>
        <v>0</v>
      </c>
      <c r="Z358" s="21" t="n">
        <f aca="false">+E358+I358+L358+S358+Y358</f>
        <v>0</v>
      </c>
      <c r="AA358" s="21" t="n">
        <f aca="false">+D358+F358+G358+H358</f>
        <v>0</v>
      </c>
      <c r="AB358" s="21" t="n">
        <f aca="false">+L358+S358+Y358</f>
        <v>0</v>
      </c>
      <c r="AC358" s="207"/>
      <c r="AD358" s="207" t="n">
        <f aca="false">+Z358-AA358-AB358</f>
        <v>0</v>
      </c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H358" s="325"/>
      <c r="BI358" s="325"/>
      <c r="BJ358" s="325"/>
      <c r="BK358" s="325"/>
      <c r="BL358" s="325"/>
      <c r="BM358" s="325"/>
      <c r="BN358" s="325"/>
      <c r="BO358" s="325"/>
      <c r="BP358" s="325"/>
      <c r="BQ358" s="325"/>
      <c r="BR358" s="325"/>
      <c r="BS358" s="325"/>
      <c r="BT358" s="325"/>
      <c r="BU358" s="325"/>
      <c r="BV358" s="325"/>
      <c r="BW358" s="325"/>
      <c r="BX358" s="325"/>
      <c r="BY358" s="325"/>
      <c r="BZ358" s="325"/>
      <c r="CA358" s="325"/>
      <c r="CB358" s="325"/>
      <c r="CC358" s="325"/>
      <c r="CD358" s="325"/>
      <c r="CE358" s="325"/>
      <c r="CF358" s="325"/>
      <c r="CG358" s="325"/>
      <c r="CH358" s="325"/>
      <c r="CI358" s="325"/>
      <c r="CJ358" s="325"/>
    </row>
    <row r="359" customFormat="false" ht="12.75" hidden="false" customHeight="true" outlineLevel="0" collapsed="false">
      <c r="A359" s="81"/>
      <c r="B359" s="321" t="n">
        <v>1809</v>
      </c>
      <c r="C359" s="1" t="s">
        <v>392</v>
      </c>
      <c r="D359" s="322" t="n">
        <v>49.47948</v>
      </c>
      <c r="E359" s="48" t="n">
        <f aca="false">SUM(D359)</f>
        <v>49.47948</v>
      </c>
      <c r="F359" s="322" t="n">
        <v>0</v>
      </c>
      <c r="G359" s="323" t="n">
        <v>0</v>
      </c>
      <c r="H359" s="322" t="n">
        <v>0</v>
      </c>
      <c r="I359" s="48" t="n">
        <f aca="false">SUM(F359:H359)</f>
        <v>0</v>
      </c>
      <c r="J359" s="322" t="n">
        <v>0</v>
      </c>
      <c r="K359" s="322" t="n">
        <v>0</v>
      </c>
      <c r="L359" s="48" t="n">
        <f aca="false">SUM(J359:K359)</f>
        <v>0</v>
      </c>
      <c r="M359" s="322" t="n">
        <v>27.56126</v>
      </c>
      <c r="N359" s="322" t="n">
        <v>0</v>
      </c>
      <c r="O359" s="322" t="n">
        <v>0</v>
      </c>
      <c r="P359" s="322" t="n">
        <v>0</v>
      </c>
      <c r="Q359" s="324" t="n">
        <v>0</v>
      </c>
      <c r="R359" s="322" t="n">
        <v>0</v>
      </c>
      <c r="S359" s="48" t="n">
        <f aca="false">SUM(M359:R359)</f>
        <v>27.56126</v>
      </c>
      <c r="T359" s="322" t="n">
        <v>0</v>
      </c>
      <c r="U359" s="322" t="n">
        <v>0</v>
      </c>
      <c r="V359" s="322" t="n">
        <v>0</v>
      </c>
      <c r="W359" s="322" t="n">
        <v>0</v>
      </c>
      <c r="X359" s="322" t="n">
        <v>0</v>
      </c>
      <c r="Y359" s="48" t="n">
        <f aca="false">SUM(T359:X359)</f>
        <v>0</v>
      </c>
      <c r="Z359" s="21" t="n">
        <f aca="false">+E359+I359+L359+S359+Y359</f>
        <v>77.04074</v>
      </c>
      <c r="AA359" s="21" t="n">
        <f aca="false">+D359+F359+G359+H359</f>
        <v>49.47948</v>
      </c>
      <c r="AB359" s="21" t="n">
        <f aca="false">+L359+S359+Y359</f>
        <v>27.56126</v>
      </c>
      <c r="AC359" s="207"/>
      <c r="AD359" s="207" t="n">
        <f aca="false">+Z359-AA359-AB359</f>
        <v>0</v>
      </c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H359" s="325"/>
      <c r="BI359" s="325"/>
      <c r="BJ359" s="325"/>
      <c r="BK359" s="325"/>
      <c r="BL359" s="325"/>
      <c r="BM359" s="325"/>
      <c r="BN359" s="325"/>
      <c r="BO359" s="325"/>
      <c r="BP359" s="325"/>
      <c r="BQ359" s="325"/>
      <c r="BR359" s="325"/>
      <c r="BS359" s="325"/>
      <c r="BT359" s="325"/>
      <c r="BU359" s="325"/>
      <c r="BV359" s="325"/>
      <c r="BW359" s="325"/>
      <c r="BX359" s="325"/>
      <c r="BY359" s="325"/>
      <c r="BZ359" s="325"/>
      <c r="CA359" s="325"/>
      <c r="CB359" s="325"/>
      <c r="CC359" s="325"/>
      <c r="CD359" s="325"/>
      <c r="CE359" s="325"/>
      <c r="CF359" s="325"/>
      <c r="CG359" s="325"/>
      <c r="CH359" s="325"/>
      <c r="CI359" s="325"/>
      <c r="CJ359" s="325"/>
    </row>
    <row r="360" customFormat="false" ht="12.75" hidden="false" customHeight="true" outlineLevel="0" collapsed="false">
      <c r="A360" s="81"/>
      <c r="B360" s="321" t="n">
        <v>1890</v>
      </c>
      <c r="C360" s="1" t="s">
        <v>184</v>
      </c>
      <c r="D360" s="322" t="n">
        <v>1145.14693</v>
      </c>
      <c r="E360" s="48" t="n">
        <f aca="false">SUM(D360)</f>
        <v>1145.14693</v>
      </c>
      <c r="F360" s="322" t="n">
        <v>1275.38245</v>
      </c>
      <c r="G360" s="323" t="n">
        <v>5705.76294</v>
      </c>
      <c r="H360" s="322" t="n">
        <v>789.00539</v>
      </c>
      <c r="I360" s="48" t="n">
        <f aca="false">SUM(F360:H360)</f>
        <v>7770.15078</v>
      </c>
      <c r="J360" s="322" t="n">
        <v>939.3413</v>
      </c>
      <c r="K360" s="322" t="n">
        <v>33.6293</v>
      </c>
      <c r="L360" s="48" t="n">
        <f aca="false">SUM(J360:K360)</f>
        <v>972.9706</v>
      </c>
      <c r="M360" s="322" t="n">
        <v>97.8755</v>
      </c>
      <c r="N360" s="322" t="n">
        <v>0</v>
      </c>
      <c r="O360" s="322" t="n">
        <v>1526.02721</v>
      </c>
      <c r="P360" s="322" t="n">
        <v>0</v>
      </c>
      <c r="Q360" s="324" t="n">
        <v>195.72979</v>
      </c>
      <c r="R360" s="322" t="n">
        <v>866.57349</v>
      </c>
      <c r="S360" s="48" t="n">
        <f aca="false">SUM(M360:R360)</f>
        <v>2686.20599</v>
      </c>
      <c r="T360" s="322" t="n">
        <v>746.02436</v>
      </c>
      <c r="U360" s="322" t="n">
        <v>748.15</v>
      </c>
      <c r="V360" s="322" t="n">
        <v>0</v>
      </c>
      <c r="W360" s="322" t="n">
        <v>0</v>
      </c>
      <c r="X360" s="322" t="n">
        <v>41.87793</v>
      </c>
      <c r="Y360" s="48" t="n">
        <f aca="false">SUM(T360:X360)</f>
        <v>1536.05229</v>
      </c>
      <c r="Z360" s="21" t="n">
        <f aca="false">+E360+I360+L360+S360+Y360</f>
        <v>14110.52659</v>
      </c>
      <c r="AA360" s="21" t="n">
        <f aca="false">+D360+F360+G360+H360</f>
        <v>8915.29771</v>
      </c>
      <c r="AB360" s="21" t="n">
        <f aca="false">+L360+S360+Y360</f>
        <v>5195.22888</v>
      </c>
      <c r="AC360" s="207"/>
      <c r="AD360" s="207" t="n">
        <f aca="false">+Z360-AA360-AB360</f>
        <v>0</v>
      </c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H360" s="325"/>
      <c r="BI360" s="325"/>
      <c r="BJ360" s="325"/>
      <c r="BK360" s="325"/>
      <c r="BL360" s="325"/>
      <c r="BM360" s="325"/>
      <c r="BN360" s="325"/>
      <c r="BO360" s="325"/>
      <c r="BP360" s="325"/>
      <c r="BQ360" s="325"/>
      <c r="BR360" s="325"/>
      <c r="BS360" s="325"/>
      <c r="BT360" s="325"/>
      <c r="BU360" s="325"/>
      <c r="BV360" s="325"/>
      <c r="BW360" s="325"/>
      <c r="BX360" s="325"/>
      <c r="BY360" s="325"/>
      <c r="BZ360" s="325"/>
      <c r="CA360" s="325"/>
      <c r="CB360" s="325"/>
      <c r="CC360" s="325"/>
      <c r="CD360" s="325"/>
      <c r="CE360" s="325"/>
      <c r="CF360" s="325"/>
      <c r="CG360" s="325"/>
      <c r="CH360" s="325"/>
      <c r="CI360" s="325"/>
      <c r="CJ360" s="325"/>
    </row>
    <row r="361" customFormat="false" ht="12.75" hidden="false" customHeight="true" outlineLevel="0" collapsed="false">
      <c r="A361" s="81"/>
      <c r="B361" s="321" t="n">
        <v>1899</v>
      </c>
      <c r="C361" s="1" t="s">
        <v>406</v>
      </c>
      <c r="D361" s="322" t="n">
        <v>-115788.1887</v>
      </c>
      <c r="E361" s="48" t="n">
        <f aca="false">SUM(D361)</f>
        <v>-115788.1887</v>
      </c>
      <c r="F361" s="322" t="n">
        <v>-65848.47338</v>
      </c>
      <c r="G361" s="323" t="n">
        <v>-52183.42491</v>
      </c>
      <c r="H361" s="322" t="n">
        <v>-25420.54881</v>
      </c>
      <c r="I361" s="48" t="n">
        <f aca="false">SUM(F361:H361)</f>
        <v>-143452.4471</v>
      </c>
      <c r="J361" s="322" t="n">
        <v>-13444.95339</v>
      </c>
      <c r="K361" s="322" t="n">
        <v>-62523.44214</v>
      </c>
      <c r="L361" s="48" t="n">
        <f aca="false">SUM(J361:K361)</f>
        <v>-75968.39553</v>
      </c>
      <c r="M361" s="322" t="n">
        <v>-15536.06697</v>
      </c>
      <c r="N361" s="322" t="n">
        <v>0</v>
      </c>
      <c r="O361" s="322" t="n">
        <v>-6973.47843</v>
      </c>
      <c r="P361" s="322" t="n">
        <v>0</v>
      </c>
      <c r="Q361" s="324" t="n">
        <v>-3549.50787</v>
      </c>
      <c r="R361" s="322" t="n">
        <v>-12895.50792</v>
      </c>
      <c r="S361" s="48" t="n">
        <f aca="false">SUM(M361:R361)</f>
        <v>-38954.56119</v>
      </c>
      <c r="T361" s="322" t="n">
        <v>-247.42066</v>
      </c>
      <c r="U361" s="322" t="n">
        <v>-9921.45255</v>
      </c>
      <c r="V361" s="322" t="n">
        <v>-3940.272</v>
      </c>
      <c r="W361" s="322" t="n">
        <v>0</v>
      </c>
      <c r="X361" s="322" t="n">
        <v>-5871.78047</v>
      </c>
      <c r="Y361" s="48" t="n">
        <f aca="false">SUM(T361:X361)</f>
        <v>-19980.92568</v>
      </c>
      <c r="Z361" s="21" t="n">
        <f aca="false">+E361+I361+L361+S361+Y361</f>
        <v>-394144.5182</v>
      </c>
      <c r="AA361" s="21" t="n">
        <f aca="false">+D361+F361+G361+H361</f>
        <v>-259240.6358</v>
      </c>
      <c r="AB361" s="21" t="n">
        <f aca="false">+L361+S361+Y361</f>
        <v>-134903.8824</v>
      </c>
      <c r="AC361" s="207"/>
      <c r="AD361" s="207" t="n">
        <f aca="false">+Z361-AA361-AB361</f>
        <v>0</v>
      </c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H361" s="325"/>
      <c r="BI361" s="325"/>
      <c r="BJ361" s="325"/>
      <c r="BK361" s="325"/>
      <c r="BL361" s="325"/>
      <c r="BM361" s="325"/>
      <c r="BN361" s="325"/>
      <c r="BO361" s="325"/>
      <c r="BP361" s="325"/>
      <c r="BQ361" s="325"/>
      <c r="BR361" s="325"/>
      <c r="BS361" s="325"/>
      <c r="BT361" s="325"/>
      <c r="BU361" s="325"/>
      <c r="BV361" s="325"/>
      <c r="BW361" s="325"/>
      <c r="BX361" s="325"/>
      <c r="BY361" s="325"/>
      <c r="BZ361" s="325"/>
      <c r="CA361" s="325"/>
      <c r="CB361" s="325"/>
      <c r="CC361" s="325"/>
      <c r="CD361" s="325"/>
      <c r="CE361" s="325"/>
      <c r="CF361" s="325"/>
      <c r="CG361" s="325"/>
      <c r="CH361" s="325"/>
      <c r="CI361" s="325"/>
      <c r="CJ361" s="325"/>
    </row>
    <row r="362" customFormat="false" ht="12.75" hidden="false" customHeight="true" outlineLevel="0" collapsed="false">
      <c r="A362" s="81"/>
      <c r="B362" s="321" t="n">
        <v>189905</v>
      </c>
      <c r="C362" s="1" t="s">
        <v>407</v>
      </c>
      <c r="D362" s="322" t="n">
        <v>-82437.01285</v>
      </c>
      <c r="E362" s="48" t="n">
        <f aca="false">SUM(D362)</f>
        <v>-82437.01285</v>
      </c>
      <c r="F362" s="322" t="n">
        <v>-18058.14225</v>
      </c>
      <c r="G362" s="323" t="n">
        <v>-39537.33764</v>
      </c>
      <c r="H362" s="322" t="n">
        <v>-1185.67107</v>
      </c>
      <c r="I362" s="48" t="n">
        <f aca="false">SUM(F362:H362)</f>
        <v>-58781.15096</v>
      </c>
      <c r="J362" s="322" t="n">
        <v>-7005.24792</v>
      </c>
      <c r="K362" s="322" t="n">
        <v>-39978.62666</v>
      </c>
      <c r="L362" s="48" t="n">
        <f aca="false">SUM(J362:K362)</f>
        <v>-46983.87458</v>
      </c>
      <c r="M362" s="322" t="n">
        <v>-9758.6413</v>
      </c>
      <c r="N362" s="322" t="n">
        <v>0</v>
      </c>
      <c r="O362" s="322" t="n">
        <v>0</v>
      </c>
      <c r="P362" s="322" t="n">
        <v>0</v>
      </c>
      <c r="Q362" s="324" t="n">
        <v>-515.12708</v>
      </c>
      <c r="R362" s="322" t="n">
        <v>-11217.74943</v>
      </c>
      <c r="S362" s="48" t="n">
        <f aca="false">SUM(M362:R362)</f>
        <v>-21491.51781</v>
      </c>
      <c r="T362" s="322" t="n">
        <v>-6.80599</v>
      </c>
      <c r="U362" s="322" t="n">
        <v>-9322.55411</v>
      </c>
      <c r="V362" s="322" t="n">
        <v>0</v>
      </c>
      <c r="W362" s="322" t="n">
        <v>0</v>
      </c>
      <c r="X362" s="322" t="n">
        <v>-760.11262</v>
      </c>
      <c r="Y362" s="48" t="n">
        <f aca="false">SUM(T362:X362)</f>
        <v>-10089.47272</v>
      </c>
      <c r="Z362" s="21" t="n">
        <f aca="false">+E362+I362+L362+S362+Y362</f>
        <v>-219783.02892</v>
      </c>
      <c r="AA362" s="21" t="n">
        <f aca="false">+D362+F362+G362+H362</f>
        <v>-141218.16381</v>
      </c>
      <c r="AB362" s="21" t="n">
        <f aca="false">+L362+S362+Y362</f>
        <v>-78564.86511</v>
      </c>
      <c r="AC362" s="207"/>
      <c r="AD362" s="207" t="n">
        <f aca="false">+Z362-AA362-AB362</f>
        <v>0</v>
      </c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H362" s="325"/>
      <c r="BI362" s="325"/>
      <c r="BJ362" s="325"/>
      <c r="BK362" s="325"/>
      <c r="BL362" s="325"/>
      <c r="BM362" s="325"/>
      <c r="BN362" s="325"/>
      <c r="BO362" s="325"/>
      <c r="BP362" s="325"/>
      <c r="BQ362" s="325"/>
      <c r="BR362" s="325"/>
      <c r="BS362" s="325"/>
      <c r="BT362" s="325"/>
      <c r="BU362" s="325"/>
      <c r="BV362" s="325"/>
      <c r="BW362" s="325"/>
      <c r="BX362" s="325"/>
      <c r="BY362" s="325"/>
      <c r="BZ362" s="325"/>
      <c r="CA362" s="325"/>
      <c r="CB362" s="325"/>
      <c r="CC362" s="325"/>
      <c r="CD362" s="325"/>
      <c r="CE362" s="325"/>
      <c r="CF362" s="325"/>
      <c r="CG362" s="325"/>
      <c r="CH362" s="325"/>
      <c r="CI362" s="325"/>
      <c r="CJ362" s="325"/>
    </row>
    <row r="363" customFormat="false" ht="12.75" hidden="false" customHeight="true" outlineLevel="0" collapsed="false">
      <c r="A363" s="81"/>
      <c r="B363" s="321" t="n">
        <v>189910</v>
      </c>
      <c r="C363" s="1" t="s">
        <v>408</v>
      </c>
      <c r="D363" s="322" t="n">
        <v>-4772.68954</v>
      </c>
      <c r="E363" s="48" t="n">
        <f aca="false">SUM(D363)</f>
        <v>-4772.68954</v>
      </c>
      <c r="F363" s="322" t="n">
        <v>0</v>
      </c>
      <c r="G363" s="323" t="n">
        <v>-1614.0476</v>
      </c>
      <c r="H363" s="322" t="n">
        <v>0</v>
      </c>
      <c r="I363" s="48" t="n">
        <f aca="false">SUM(F363:H363)</f>
        <v>-1614.0476</v>
      </c>
      <c r="J363" s="322" t="n">
        <v>0</v>
      </c>
      <c r="K363" s="322" t="n">
        <v>0</v>
      </c>
      <c r="L363" s="48" t="n">
        <f aca="false">SUM(J363:K363)</f>
        <v>0</v>
      </c>
      <c r="M363" s="322" t="n">
        <v>-1832.92718</v>
      </c>
      <c r="N363" s="322" t="n">
        <v>0</v>
      </c>
      <c r="O363" s="322" t="n">
        <v>0</v>
      </c>
      <c r="P363" s="322" t="n">
        <v>0</v>
      </c>
      <c r="Q363" s="324" t="n">
        <v>0</v>
      </c>
      <c r="R363" s="322" t="n">
        <v>0</v>
      </c>
      <c r="S363" s="48" t="n">
        <f aca="false">SUM(M363:R363)</f>
        <v>-1832.92718</v>
      </c>
      <c r="T363" s="322" t="n">
        <v>0</v>
      </c>
      <c r="U363" s="322" t="n">
        <v>0</v>
      </c>
      <c r="V363" s="322" t="n">
        <v>0</v>
      </c>
      <c r="W363" s="322" t="n">
        <v>0</v>
      </c>
      <c r="X363" s="322" t="n">
        <v>0</v>
      </c>
      <c r="Y363" s="48" t="n">
        <f aca="false">SUM(T363:X363)</f>
        <v>0</v>
      </c>
      <c r="Z363" s="21" t="n">
        <f aca="false">+E363+I363+L363+S363+Y363</f>
        <v>-8219.66432</v>
      </c>
      <c r="AA363" s="21" t="n">
        <f aca="false">+D363+F363+G363+H363</f>
        <v>-6386.73714</v>
      </c>
      <c r="AB363" s="21" t="n">
        <f aca="false">+L363+S363+Y363</f>
        <v>-1832.92718</v>
      </c>
      <c r="AC363" s="207"/>
      <c r="AD363" s="207" t="n">
        <f aca="false">+Z363-AA363-AB363</f>
        <v>0</v>
      </c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H363" s="325"/>
      <c r="BI363" s="325"/>
      <c r="BJ363" s="325"/>
      <c r="BK363" s="325"/>
      <c r="BL363" s="325"/>
      <c r="BM363" s="325"/>
      <c r="BN363" s="325"/>
      <c r="BO363" s="325"/>
      <c r="BP363" s="325"/>
      <c r="BQ363" s="325"/>
      <c r="BR363" s="325"/>
      <c r="BS363" s="325"/>
      <c r="BT363" s="325"/>
      <c r="BU363" s="325"/>
      <c r="BV363" s="325"/>
      <c r="BW363" s="325"/>
      <c r="BX363" s="325"/>
      <c r="BY363" s="325"/>
      <c r="BZ363" s="325"/>
      <c r="CA363" s="325"/>
      <c r="CB363" s="325"/>
      <c r="CC363" s="325"/>
      <c r="CD363" s="325"/>
      <c r="CE363" s="325"/>
      <c r="CF363" s="325"/>
      <c r="CG363" s="325"/>
      <c r="CH363" s="325"/>
      <c r="CI363" s="325"/>
      <c r="CJ363" s="325"/>
    </row>
    <row r="364" customFormat="false" ht="12.75" hidden="false" customHeight="true" outlineLevel="0" collapsed="false">
      <c r="A364" s="81"/>
      <c r="B364" s="321" t="n">
        <v>189915</v>
      </c>
      <c r="C364" s="1" t="s">
        <v>409</v>
      </c>
      <c r="D364" s="322" t="n">
        <v>-18103.91463</v>
      </c>
      <c r="E364" s="48" t="n">
        <f aca="false">SUM(D364)</f>
        <v>-18103.91463</v>
      </c>
      <c r="F364" s="322" t="n">
        <v>-26334.92971</v>
      </c>
      <c r="G364" s="323" t="n">
        <v>-3424.37958</v>
      </c>
      <c r="H364" s="322" t="n">
        <v>-8770.7946</v>
      </c>
      <c r="I364" s="48" t="n">
        <f aca="false">SUM(F364:H364)</f>
        <v>-38530.10389</v>
      </c>
      <c r="J364" s="322" t="n">
        <v>-2913.72255</v>
      </c>
      <c r="K364" s="322" t="n">
        <v>-6724.85413</v>
      </c>
      <c r="L364" s="48" t="n">
        <f aca="false">SUM(J364:K364)</f>
        <v>-9638.57668</v>
      </c>
      <c r="M364" s="322" t="n">
        <v>-1162.02893</v>
      </c>
      <c r="N364" s="322" t="n">
        <v>0</v>
      </c>
      <c r="O364" s="322" t="n">
        <v>-2391.18868</v>
      </c>
      <c r="P364" s="322" t="n">
        <v>0</v>
      </c>
      <c r="Q364" s="324" t="n">
        <v>-1405.78316</v>
      </c>
      <c r="R364" s="322" t="n">
        <v>-386.72788</v>
      </c>
      <c r="S364" s="48" t="n">
        <f aca="false">SUM(M364:R364)</f>
        <v>-5345.72865</v>
      </c>
      <c r="T364" s="322" t="n">
        <v>-51.60231</v>
      </c>
      <c r="U364" s="322" t="n">
        <v>-214.39066</v>
      </c>
      <c r="V364" s="322" t="n">
        <v>-2894.72</v>
      </c>
      <c r="W364" s="322" t="n">
        <v>0</v>
      </c>
      <c r="X364" s="322" t="n">
        <v>-2530.77862</v>
      </c>
      <c r="Y364" s="48" t="n">
        <f aca="false">SUM(T364:X364)</f>
        <v>-5691.49159</v>
      </c>
      <c r="Z364" s="21" t="n">
        <f aca="false">+E364+I364+L364+S364+Y364</f>
        <v>-77309.81544</v>
      </c>
      <c r="AA364" s="21" t="n">
        <f aca="false">+D364+F364+G364+H364</f>
        <v>-56634.01852</v>
      </c>
      <c r="AB364" s="21" t="n">
        <f aca="false">+L364+S364+Y364</f>
        <v>-20675.79692</v>
      </c>
      <c r="AC364" s="207"/>
      <c r="AD364" s="207" t="n">
        <f aca="false">+Z364-AA364-AB364</f>
        <v>0</v>
      </c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H364" s="325"/>
      <c r="BI364" s="325"/>
      <c r="BJ364" s="325"/>
      <c r="BK364" s="325"/>
      <c r="BL364" s="325"/>
      <c r="BM364" s="325"/>
      <c r="BN364" s="325"/>
      <c r="BO364" s="325"/>
      <c r="BP364" s="325"/>
      <c r="BQ364" s="325"/>
      <c r="BR364" s="325"/>
      <c r="BS364" s="325"/>
      <c r="BT364" s="325"/>
      <c r="BU364" s="325"/>
      <c r="BV364" s="325"/>
      <c r="BW364" s="325"/>
      <c r="BX364" s="325"/>
      <c r="BY364" s="325"/>
      <c r="BZ364" s="325"/>
      <c r="CA364" s="325"/>
      <c r="CB364" s="325"/>
      <c r="CC364" s="325"/>
      <c r="CD364" s="325"/>
      <c r="CE364" s="325"/>
      <c r="CF364" s="325"/>
      <c r="CG364" s="325"/>
      <c r="CH364" s="325"/>
      <c r="CI364" s="325"/>
      <c r="CJ364" s="325"/>
    </row>
    <row r="365" customFormat="false" ht="12.75" hidden="false" customHeight="true" outlineLevel="0" collapsed="false">
      <c r="A365" s="81"/>
      <c r="B365" s="321" t="n">
        <v>189920</v>
      </c>
      <c r="C365" s="1" t="s">
        <v>410</v>
      </c>
      <c r="D365" s="322" t="n">
        <v>-9446.87989</v>
      </c>
      <c r="E365" s="48" t="n">
        <f aca="false">SUM(D365)</f>
        <v>-9446.87989</v>
      </c>
      <c r="F365" s="322" t="n">
        <v>-20472.28279</v>
      </c>
      <c r="G365" s="323" t="n">
        <v>-5345.62391</v>
      </c>
      <c r="H365" s="322" t="n">
        <v>-14894.36309</v>
      </c>
      <c r="I365" s="48" t="n">
        <f aca="false">SUM(F365:H365)</f>
        <v>-40712.26979</v>
      </c>
      <c r="J365" s="322" t="n">
        <v>-3059.08577</v>
      </c>
      <c r="K365" s="322" t="n">
        <v>-14925.99124</v>
      </c>
      <c r="L365" s="48" t="n">
        <f aca="false">SUM(J365:K365)</f>
        <v>-17985.07701</v>
      </c>
      <c r="M365" s="322" t="n">
        <v>-2255.5449</v>
      </c>
      <c r="N365" s="322" t="n">
        <v>0</v>
      </c>
      <c r="O365" s="322" t="n">
        <v>-4310.56583</v>
      </c>
      <c r="P365" s="322" t="n">
        <v>0</v>
      </c>
      <c r="Q365" s="324" t="n">
        <v>-1099.98729</v>
      </c>
      <c r="R365" s="322" t="n">
        <v>-532.09303</v>
      </c>
      <c r="S365" s="48" t="n">
        <f aca="false">SUM(M365:R365)</f>
        <v>-8198.19105</v>
      </c>
      <c r="T365" s="322" t="n">
        <v>-166.05454</v>
      </c>
      <c r="U365" s="322" t="n">
        <v>-343.06778</v>
      </c>
      <c r="V365" s="322" t="n">
        <v>-918.379</v>
      </c>
      <c r="W365" s="322" t="n">
        <v>0</v>
      </c>
      <c r="X365" s="322" t="n">
        <v>-2050.25351</v>
      </c>
      <c r="Y365" s="48" t="n">
        <f aca="false">SUM(T365:X365)</f>
        <v>-3477.75483</v>
      </c>
      <c r="Z365" s="21" t="n">
        <f aca="false">+E365+I365+L365+S365+Y365</f>
        <v>-79820.17257</v>
      </c>
      <c r="AA365" s="21" t="n">
        <f aca="false">+D365+F365+G365+H365</f>
        <v>-50159.14968</v>
      </c>
      <c r="AB365" s="21" t="n">
        <f aca="false">+L365+S365+Y365</f>
        <v>-29661.02289</v>
      </c>
      <c r="AC365" s="207"/>
      <c r="AD365" s="207" t="n">
        <f aca="false">+Z365-AA365-AB365</f>
        <v>0</v>
      </c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H365" s="325"/>
      <c r="BI365" s="325"/>
      <c r="BJ365" s="325"/>
      <c r="BK365" s="325"/>
      <c r="BL365" s="325"/>
      <c r="BM365" s="325"/>
      <c r="BN365" s="325"/>
      <c r="BO365" s="325"/>
      <c r="BP365" s="325"/>
      <c r="BQ365" s="325"/>
      <c r="BR365" s="325"/>
      <c r="BS365" s="325"/>
      <c r="BT365" s="325"/>
      <c r="BU365" s="325"/>
      <c r="BV365" s="325"/>
      <c r="BW365" s="325"/>
      <c r="BX365" s="325"/>
      <c r="BY365" s="325"/>
      <c r="BZ365" s="325"/>
      <c r="CA365" s="325"/>
      <c r="CB365" s="325"/>
      <c r="CC365" s="325"/>
      <c r="CD365" s="325"/>
      <c r="CE365" s="325"/>
      <c r="CF365" s="325"/>
      <c r="CG365" s="325"/>
      <c r="CH365" s="325"/>
      <c r="CI365" s="325"/>
      <c r="CJ365" s="325"/>
    </row>
    <row r="366" customFormat="false" ht="12.75" hidden="false" customHeight="true" outlineLevel="0" collapsed="false">
      <c r="A366" s="81"/>
      <c r="B366" s="321" t="n">
        <v>189925</v>
      </c>
      <c r="C366" s="1" t="s">
        <v>411</v>
      </c>
      <c r="D366" s="322" t="n">
        <v>-556.91032</v>
      </c>
      <c r="E366" s="48" t="n">
        <f aca="false">SUM(D366)</f>
        <v>-556.91032</v>
      </c>
      <c r="F366" s="322" t="n">
        <v>-982.79481</v>
      </c>
      <c r="G366" s="323" t="n">
        <v>-655.80788</v>
      </c>
      <c r="H366" s="322" t="n">
        <v>-569.72005</v>
      </c>
      <c r="I366" s="48" t="n">
        <f aca="false">SUM(F366:H366)</f>
        <v>-2208.32274</v>
      </c>
      <c r="J366" s="322" t="n">
        <v>-359.57206</v>
      </c>
      <c r="K366" s="322" t="n">
        <v>-893.97011</v>
      </c>
      <c r="L366" s="48" t="n">
        <f aca="false">SUM(J366:K366)</f>
        <v>-1253.54217</v>
      </c>
      <c r="M366" s="322" t="n">
        <v>-497.52925</v>
      </c>
      <c r="N366" s="322" t="n">
        <v>0</v>
      </c>
      <c r="O366" s="322" t="n">
        <v>-271.72392</v>
      </c>
      <c r="P366" s="322" t="n">
        <v>0</v>
      </c>
      <c r="Q366" s="324" t="n">
        <v>-360.62521</v>
      </c>
      <c r="R366" s="322" t="n">
        <v>-455.61015</v>
      </c>
      <c r="S366" s="48" t="n">
        <f aca="false">SUM(M366:R366)</f>
        <v>-1585.48853</v>
      </c>
      <c r="T366" s="322" t="n">
        <v>-22.95782</v>
      </c>
      <c r="U366" s="322" t="n">
        <v>-41.44</v>
      </c>
      <c r="V366" s="322" t="n">
        <v>-127.173</v>
      </c>
      <c r="W366" s="322" t="n">
        <v>0</v>
      </c>
      <c r="X366" s="322" t="n">
        <v>-530.63572</v>
      </c>
      <c r="Y366" s="48" t="n">
        <f aca="false">SUM(T366:X366)</f>
        <v>-722.20654</v>
      </c>
      <c r="Z366" s="21" t="n">
        <f aca="false">+E366+I366+L366+S366+Y366</f>
        <v>-6326.4703</v>
      </c>
      <c r="AA366" s="21" t="n">
        <f aca="false">+D366+F366+G366+H366</f>
        <v>-2765.23306</v>
      </c>
      <c r="AB366" s="21" t="n">
        <f aca="false">+L366+S366+Y366</f>
        <v>-3561.23724</v>
      </c>
      <c r="AC366" s="207"/>
      <c r="AD366" s="207" t="n">
        <f aca="false">+Z366-AA366-AB366</f>
        <v>0</v>
      </c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H366" s="325"/>
      <c r="BI366" s="325"/>
      <c r="BJ366" s="325"/>
      <c r="BK366" s="325"/>
      <c r="BL366" s="325"/>
      <c r="BM366" s="325"/>
      <c r="BN366" s="325"/>
      <c r="BO366" s="325"/>
      <c r="BP366" s="325"/>
      <c r="BQ366" s="325"/>
      <c r="BR366" s="325"/>
      <c r="BS366" s="325"/>
      <c r="BT366" s="325"/>
      <c r="BU366" s="325"/>
      <c r="BV366" s="325"/>
      <c r="BW366" s="325"/>
      <c r="BX366" s="325"/>
      <c r="BY366" s="325"/>
      <c r="BZ366" s="325"/>
      <c r="CA366" s="325"/>
      <c r="CB366" s="325"/>
      <c r="CC366" s="325"/>
      <c r="CD366" s="325"/>
      <c r="CE366" s="325"/>
      <c r="CF366" s="325"/>
      <c r="CG366" s="325"/>
      <c r="CH366" s="325"/>
      <c r="CI366" s="325"/>
      <c r="CJ366" s="325"/>
    </row>
    <row r="367" customFormat="false" ht="12.75" hidden="false" customHeight="true" outlineLevel="0" collapsed="false">
      <c r="A367" s="81"/>
      <c r="B367" s="321" t="n">
        <v>189930</v>
      </c>
      <c r="C367" s="1" t="s">
        <v>412</v>
      </c>
      <c r="D367" s="322" t="n">
        <v>0</v>
      </c>
      <c r="E367" s="48" t="n">
        <f aca="false">SUM(D367)</f>
        <v>0</v>
      </c>
      <c r="F367" s="322" t="n">
        <v>0</v>
      </c>
      <c r="G367" s="323" t="n">
        <v>0</v>
      </c>
      <c r="H367" s="322" t="n">
        <v>0</v>
      </c>
      <c r="I367" s="48" t="n">
        <f aca="false">SUM(F367:H367)</f>
        <v>0</v>
      </c>
      <c r="J367" s="322" t="n">
        <v>0</v>
      </c>
      <c r="K367" s="322" t="n">
        <v>0</v>
      </c>
      <c r="L367" s="48" t="n">
        <f aca="false">SUM(J367:K367)</f>
        <v>0</v>
      </c>
      <c r="M367" s="322" t="n">
        <v>0</v>
      </c>
      <c r="N367" s="322" t="n">
        <v>0</v>
      </c>
      <c r="O367" s="322" t="n">
        <v>0</v>
      </c>
      <c r="P367" s="322" t="n">
        <v>0</v>
      </c>
      <c r="Q367" s="324" t="n">
        <v>0</v>
      </c>
      <c r="R367" s="322" t="n">
        <v>0</v>
      </c>
      <c r="S367" s="48" t="n">
        <f aca="false">SUM(M367:R367)</f>
        <v>0</v>
      </c>
      <c r="T367" s="322" t="n">
        <v>0</v>
      </c>
      <c r="U367" s="322" t="n">
        <v>0</v>
      </c>
      <c r="V367" s="322" t="n">
        <v>0</v>
      </c>
      <c r="W367" s="322" t="n">
        <v>0</v>
      </c>
      <c r="X367" s="322" t="n">
        <v>0</v>
      </c>
      <c r="Y367" s="48" t="n">
        <f aca="false">SUM(T367:X367)</f>
        <v>0</v>
      </c>
      <c r="Z367" s="21" t="n">
        <f aca="false">+E367+I367+L367+S367+Y367</f>
        <v>0</v>
      </c>
      <c r="AA367" s="21" t="n">
        <f aca="false">+D367+F367+G367+H367</f>
        <v>0</v>
      </c>
      <c r="AB367" s="21" t="n">
        <f aca="false">+L367+S367+Y367</f>
        <v>0</v>
      </c>
      <c r="AC367" s="207"/>
      <c r="AD367" s="207" t="n">
        <f aca="false">+Z367-AA367-AB367</f>
        <v>0</v>
      </c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H367" s="325"/>
      <c r="BI367" s="325"/>
      <c r="BJ367" s="325"/>
      <c r="BK367" s="325"/>
      <c r="BL367" s="325"/>
      <c r="BM367" s="325"/>
      <c r="BN367" s="325"/>
      <c r="BO367" s="325"/>
      <c r="BP367" s="325"/>
      <c r="BQ367" s="325"/>
      <c r="BR367" s="325"/>
      <c r="BS367" s="325"/>
      <c r="BT367" s="325"/>
      <c r="BU367" s="325"/>
      <c r="BV367" s="325"/>
      <c r="BW367" s="325"/>
      <c r="BX367" s="325"/>
      <c r="BY367" s="325"/>
      <c r="BZ367" s="325"/>
      <c r="CA367" s="325"/>
      <c r="CB367" s="325"/>
      <c r="CC367" s="325"/>
      <c r="CD367" s="325"/>
      <c r="CE367" s="325"/>
      <c r="CF367" s="325"/>
      <c r="CG367" s="325"/>
      <c r="CH367" s="325"/>
      <c r="CI367" s="325"/>
      <c r="CJ367" s="325"/>
    </row>
    <row r="368" customFormat="false" ht="12.75" hidden="false" customHeight="true" outlineLevel="0" collapsed="false">
      <c r="A368" s="81"/>
      <c r="B368" s="321" t="n">
        <v>189935</v>
      </c>
      <c r="C368" s="1" t="s">
        <v>413</v>
      </c>
      <c r="D368" s="322" t="n">
        <v>-1.23843</v>
      </c>
      <c r="E368" s="48" t="n">
        <f aca="false">SUM(D368)</f>
        <v>-1.23843</v>
      </c>
      <c r="F368" s="322" t="n">
        <v>0</v>
      </c>
      <c r="G368" s="323" t="n">
        <v>0</v>
      </c>
      <c r="H368" s="322" t="n">
        <v>0</v>
      </c>
      <c r="I368" s="48" t="n">
        <f aca="false">SUM(F368:H368)</f>
        <v>0</v>
      </c>
      <c r="J368" s="322" t="n">
        <v>0</v>
      </c>
      <c r="K368" s="322" t="n">
        <v>0</v>
      </c>
      <c r="L368" s="48" t="n">
        <f aca="false">SUM(J368:K368)</f>
        <v>0</v>
      </c>
      <c r="M368" s="322" t="n">
        <v>-22.1346</v>
      </c>
      <c r="N368" s="322" t="n">
        <v>0</v>
      </c>
      <c r="O368" s="322" t="n">
        <v>0</v>
      </c>
      <c r="P368" s="322" t="n">
        <v>0</v>
      </c>
      <c r="Q368" s="324" t="n">
        <v>0</v>
      </c>
      <c r="R368" s="322" t="n">
        <v>0</v>
      </c>
      <c r="S368" s="48" t="n">
        <f aca="false">SUM(M368:R368)</f>
        <v>-22.1346</v>
      </c>
      <c r="T368" s="322" t="n">
        <v>0</v>
      </c>
      <c r="U368" s="322" t="n">
        <v>0</v>
      </c>
      <c r="V368" s="322" t="n">
        <v>0</v>
      </c>
      <c r="W368" s="322" t="n">
        <v>0</v>
      </c>
      <c r="X368" s="322" t="n">
        <v>0</v>
      </c>
      <c r="Y368" s="48" t="n">
        <f aca="false">SUM(T368:X368)</f>
        <v>0</v>
      </c>
      <c r="Z368" s="21" t="n">
        <f aca="false">+E368+I368+L368+S368+Y368</f>
        <v>-23.37303</v>
      </c>
      <c r="AA368" s="21" t="n">
        <f aca="false">+D368+F368+G368+H368</f>
        <v>-1.23843</v>
      </c>
      <c r="AB368" s="21" t="n">
        <f aca="false">+L368+S368+Y368</f>
        <v>-22.1346</v>
      </c>
      <c r="AC368" s="207"/>
      <c r="AD368" s="207" t="n">
        <f aca="false">+Z368-AA368-AB368</f>
        <v>0</v>
      </c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H368" s="325"/>
      <c r="BI368" s="325"/>
      <c r="BJ368" s="325"/>
      <c r="BK368" s="325"/>
      <c r="BL368" s="325"/>
      <c r="BM368" s="325"/>
      <c r="BN368" s="325"/>
      <c r="BO368" s="325"/>
      <c r="BP368" s="325"/>
      <c r="BQ368" s="325"/>
      <c r="BR368" s="325"/>
      <c r="BS368" s="325"/>
      <c r="BT368" s="325"/>
      <c r="BU368" s="325"/>
      <c r="BV368" s="325"/>
      <c r="BW368" s="325"/>
      <c r="BX368" s="325"/>
      <c r="BY368" s="325"/>
      <c r="BZ368" s="325"/>
      <c r="CA368" s="325"/>
      <c r="CB368" s="325"/>
      <c r="CC368" s="325"/>
      <c r="CD368" s="325"/>
      <c r="CE368" s="325"/>
      <c r="CF368" s="325"/>
      <c r="CG368" s="325"/>
      <c r="CH368" s="325"/>
      <c r="CI368" s="325"/>
      <c r="CJ368" s="325"/>
    </row>
    <row r="369" customFormat="false" ht="12.75" hidden="false" customHeight="true" outlineLevel="0" collapsed="false">
      <c r="A369" s="81"/>
      <c r="B369" s="321" t="n">
        <v>189940</v>
      </c>
      <c r="C369" s="1" t="s">
        <v>414</v>
      </c>
      <c r="D369" s="322" t="n">
        <v>-469.54304</v>
      </c>
      <c r="E369" s="48" t="n">
        <f aca="false">SUM(D369)</f>
        <v>-469.54304</v>
      </c>
      <c r="F369" s="322" t="n">
        <v>-0.32382</v>
      </c>
      <c r="G369" s="323" t="n">
        <v>-1606.2283</v>
      </c>
      <c r="H369" s="322" t="n">
        <v>0</v>
      </c>
      <c r="I369" s="48" t="n">
        <f aca="false">SUM(F369:H369)</f>
        <v>-1606.55212</v>
      </c>
      <c r="J369" s="322" t="n">
        <v>-107.32509</v>
      </c>
      <c r="K369" s="322" t="n">
        <v>0</v>
      </c>
      <c r="L369" s="48" t="n">
        <f aca="false">SUM(J369:K369)</f>
        <v>-107.32509</v>
      </c>
      <c r="M369" s="322" t="n">
        <v>-7.26081</v>
      </c>
      <c r="N369" s="322" t="n">
        <v>0</v>
      </c>
      <c r="O369" s="322" t="n">
        <v>0</v>
      </c>
      <c r="P369" s="322" t="n">
        <v>0</v>
      </c>
      <c r="Q369" s="324" t="n">
        <v>-167.98513</v>
      </c>
      <c r="R369" s="322" t="n">
        <v>-303.32743</v>
      </c>
      <c r="S369" s="48" t="n">
        <f aca="false">SUM(M369:R369)</f>
        <v>-478.57337</v>
      </c>
      <c r="T369" s="322" t="n">
        <v>0</v>
      </c>
      <c r="U369" s="322" t="n">
        <v>0</v>
      </c>
      <c r="V369" s="322" t="n">
        <v>0</v>
      </c>
      <c r="W369" s="322" t="n">
        <v>0</v>
      </c>
      <c r="X369" s="322" t="n">
        <v>0</v>
      </c>
      <c r="Y369" s="48" t="n">
        <f aca="false">SUM(T369:X369)</f>
        <v>0</v>
      </c>
      <c r="Z369" s="21" t="n">
        <f aca="false">+E369+I369+L369+S369+Y369</f>
        <v>-2661.99362</v>
      </c>
      <c r="AA369" s="21" t="n">
        <f aca="false">+D369+F369+G369+H369</f>
        <v>-2076.09516</v>
      </c>
      <c r="AB369" s="21" t="n">
        <f aca="false">+L369+S369+Y369</f>
        <v>-585.89846</v>
      </c>
      <c r="AC369" s="207"/>
      <c r="AD369" s="207" t="n">
        <f aca="false">+Z369-AA369-AB369</f>
        <v>0</v>
      </c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H369" s="325"/>
      <c r="BI369" s="325"/>
      <c r="BJ369" s="325"/>
      <c r="BK369" s="325"/>
      <c r="BL369" s="325"/>
      <c r="BM369" s="325"/>
      <c r="BN369" s="325"/>
      <c r="BO369" s="325"/>
      <c r="BP369" s="325"/>
      <c r="BQ369" s="325"/>
      <c r="BR369" s="325"/>
      <c r="BS369" s="325"/>
      <c r="BT369" s="325"/>
      <c r="BU369" s="325"/>
      <c r="BV369" s="325"/>
      <c r="BW369" s="325"/>
      <c r="BX369" s="325"/>
      <c r="BY369" s="325"/>
      <c r="BZ369" s="325"/>
      <c r="CA369" s="325"/>
      <c r="CB369" s="325"/>
      <c r="CC369" s="325"/>
      <c r="CD369" s="325"/>
      <c r="CE369" s="325"/>
      <c r="CF369" s="325"/>
      <c r="CG369" s="325"/>
      <c r="CH369" s="325"/>
      <c r="CI369" s="325"/>
      <c r="CJ369" s="325"/>
    </row>
    <row r="370" customFormat="false" ht="12.75" hidden="false" customHeight="true" outlineLevel="0" collapsed="false">
      <c r="A370" s="81"/>
      <c r="B370" s="321" t="n">
        <v>19</v>
      </c>
      <c r="C370" s="1" t="s">
        <v>415</v>
      </c>
      <c r="D370" s="322" t="n">
        <v>242448.04473</v>
      </c>
      <c r="E370" s="48" t="n">
        <f aca="false">SUM(D370)</f>
        <v>242448.04473</v>
      </c>
      <c r="F370" s="322" t="n">
        <v>94777.77523</v>
      </c>
      <c r="G370" s="323" t="n">
        <v>100999.61824</v>
      </c>
      <c r="H370" s="322" t="n">
        <v>97082.7233</v>
      </c>
      <c r="I370" s="48" t="n">
        <f aca="false">SUM(F370:H370)</f>
        <v>292860.11677</v>
      </c>
      <c r="J370" s="322" t="n">
        <v>57874.00862</v>
      </c>
      <c r="K370" s="322" t="n">
        <v>55117.36911</v>
      </c>
      <c r="L370" s="48" t="n">
        <f aca="false">SUM(J370:K370)</f>
        <v>112991.37773</v>
      </c>
      <c r="M370" s="322" t="n">
        <v>30511.81084</v>
      </c>
      <c r="N370" s="322" t="n">
        <v>0</v>
      </c>
      <c r="O370" s="322" t="n">
        <v>70859.14791</v>
      </c>
      <c r="P370" s="322" t="n">
        <v>0</v>
      </c>
      <c r="Q370" s="324" t="n">
        <v>42830.34917</v>
      </c>
      <c r="R370" s="322" t="n">
        <v>21338.94184</v>
      </c>
      <c r="S370" s="48" t="n">
        <f aca="false">SUM(M370:R370)</f>
        <v>165540.24976</v>
      </c>
      <c r="T370" s="322" t="n">
        <v>45417.4267</v>
      </c>
      <c r="U370" s="322" t="n">
        <v>452.94132</v>
      </c>
      <c r="V370" s="322" t="n">
        <v>10844.319</v>
      </c>
      <c r="W370" s="322" t="n">
        <v>0</v>
      </c>
      <c r="X370" s="322" t="n">
        <v>10599.03785</v>
      </c>
      <c r="Y370" s="48" t="n">
        <f aca="false">SUM(T370:X370)</f>
        <v>67313.72487</v>
      </c>
      <c r="Z370" s="21" t="n">
        <f aca="false">+E370+I370+L370+S370+Y370</f>
        <v>881153.51386</v>
      </c>
      <c r="AA370" s="21" t="n">
        <f aca="false">+D370+F370+G370+H370</f>
        <v>535308.1615</v>
      </c>
      <c r="AB370" s="21" t="n">
        <f aca="false">+L370+S370+Y370</f>
        <v>345845.35236</v>
      </c>
      <c r="AC370" s="207"/>
      <c r="AD370" s="207" t="n">
        <f aca="false">+Z370-AA370-AB370</f>
        <v>0</v>
      </c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H370" s="325"/>
      <c r="BI370" s="325"/>
      <c r="BJ370" s="325"/>
      <c r="BK370" s="325"/>
      <c r="BL370" s="325"/>
      <c r="BM370" s="325"/>
      <c r="BN370" s="325"/>
      <c r="BO370" s="325"/>
      <c r="BP370" s="325"/>
      <c r="BQ370" s="325"/>
      <c r="BR370" s="325"/>
      <c r="BS370" s="325"/>
      <c r="BT370" s="325"/>
      <c r="BU370" s="325"/>
      <c r="BV370" s="325"/>
      <c r="BW370" s="325"/>
      <c r="BX370" s="325"/>
      <c r="BY370" s="325"/>
      <c r="BZ370" s="325"/>
      <c r="CA370" s="325"/>
      <c r="CB370" s="325"/>
      <c r="CC370" s="325"/>
      <c r="CD370" s="325"/>
      <c r="CE370" s="325"/>
      <c r="CF370" s="325"/>
      <c r="CG370" s="325"/>
      <c r="CH370" s="325"/>
      <c r="CI370" s="325"/>
      <c r="CJ370" s="325"/>
    </row>
    <row r="371" customFormat="false" ht="12.75" hidden="false" customHeight="true" outlineLevel="0" collapsed="false">
      <c r="A371" s="81"/>
      <c r="B371" s="321" t="n">
        <v>1901</v>
      </c>
      <c r="C371" s="1" t="s">
        <v>416</v>
      </c>
      <c r="D371" s="322" t="n">
        <v>30361.865</v>
      </c>
      <c r="E371" s="48" t="n">
        <f aca="false">SUM(D371)</f>
        <v>30361.865</v>
      </c>
      <c r="F371" s="322" t="n">
        <v>3079.42144</v>
      </c>
      <c r="G371" s="323" t="n">
        <v>2200.3367</v>
      </c>
      <c r="H371" s="322" t="n">
        <v>3496.16387</v>
      </c>
      <c r="I371" s="48" t="n">
        <f aca="false">SUM(F371:H371)</f>
        <v>8775.92201</v>
      </c>
      <c r="J371" s="322" t="n">
        <v>1172.02014</v>
      </c>
      <c r="K371" s="322" t="n">
        <v>2192.23532</v>
      </c>
      <c r="L371" s="48" t="n">
        <f aca="false">SUM(J371:K371)</f>
        <v>3364.25546</v>
      </c>
      <c r="M371" s="322" t="n">
        <v>1974.48611</v>
      </c>
      <c r="N371" s="322" t="n">
        <v>0</v>
      </c>
      <c r="O371" s="322" t="n">
        <v>38614.98122</v>
      </c>
      <c r="P371" s="322" t="n">
        <v>0</v>
      </c>
      <c r="Q371" s="324" t="n">
        <v>196.10334</v>
      </c>
      <c r="R371" s="322" t="n">
        <v>0.00099</v>
      </c>
      <c r="S371" s="48" t="n">
        <f aca="false">SUM(M371:R371)</f>
        <v>40785.57166</v>
      </c>
      <c r="T371" s="322" t="n">
        <v>375.39539</v>
      </c>
      <c r="U371" s="322" t="n">
        <v>164.265</v>
      </c>
      <c r="V371" s="322" t="n">
        <v>343.993</v>
      </c>
      <c r="W371" s="322" t="n">
        <v>0</v>
      </c>
      <c r="X371" s="322" t="n">
        <v>178.83188</v>
      </c>
      <c r="Y371" s="48" t="n">
        <f aca="false">SUM(T371:X371)</f>
        <v>1062.48527</v>
      </c>
      <c r="Z371" s="21" t="n">
        <f aca="false">+E371+I371+L371+S371+Y371</f>
        <v>84350.0994</v>
      </c>
      <c r="AA371" s="21" t="n">
        <f aca="false">+D371+F371+G371+H371</f>
        <v>39137.78701</v>
      </c>
      <c r="AB371" s="21" t="n">
        <f aca="false">+L371+S371+Y371</f>
        <v>45212.31239</v>
      </c>
      <c r="AC371" s="207"/>
      <c r="AD371" s="207" t="n">
        <f aca="false">+Z371-AA371-AB371</f>
        <v>0</v>
      </c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H371" s="325"/>
      <c r="BI371" s="325"/>
      <c r="BJ371" s="325"/>
      <c r="BK371" s="325"/>
      <c r="BL371" s="325"/>
      <c r="BM371" s="325"/>
      <c r="BN371" s="325"/>
      <c r="BO371" s="325"/>
      <c r="BP371" s="325"/>
      <c r="BQ371" s="325"/>
      <c r="BR371" s="325"/>
      <c r="BS371" s="325"/>
      <c r="BT371" s="325"/>
      <c r="BU371" s="325"/>
      <c r="BV371" s="325"/>
      <c r="BW371" s="325"/>
      <c r="BX371" s="325"/>
      <c r="BY371" s="325"/>
      <c r="BZ371" s="325"/>
      <c r="CA371" s="325"/>
      <c r="CB371" s="325"/>
      <c r="CC371" s="325"/>
      <c r="CD371" s="325"/>
      <c r="CE371" s="325"/>
      <c r="CF371" s="325"/>
      <c r="CG371" s="325"/>
      <c r="CH371" s="325"/>
      <c r="CI371" s="325"/>
      <c r="CJ371" s="325"/>
    </row>
    <row r="372" customFormat="false" ht="12.75" hidden="false" customHeight="true" outlineLevel="0" collapsed="false">
      <c r="A372" s="81"/>
      <c r="B372" s="321" t="n">
        <v>190105</v>
      </c>
      <c r="C372" s="1" t="s">
        <v>417</v>
      </c>
      <c r="D372" s="322" t="n">
        <v>21846.31998</v>
      </c>
      <c r="E372" s="48" t="n">
        <f aca="false">SUM(D372)</f>
        <v>21846.31998</v>
      </c>
      <c r="F372" s="322" t="n">
        <v>0</v>
      </c>
      <c r="G372" s="323" t="n">
        <v>0</v>
      </c>
      <c r="H372" s="322" t="n">
        <v>1505.64131</v>
      </c>
      <c r="I372" s="48" t="n">
        <f aca="false">SUM(F372:H372)</f>
        <v>1505.64131</v>
      </c>
      <c r="J372" s="322" t="n">
        <v>0.00058</v>
      </c>
      <c r="K372" s="322" t="n">
        <v>1088.58709</v>
      </c>
      <c r="L372" s="48" t="n">
        <f aca="false">SUM(J372:K372)</f>
        <v>1088.58767</v>
      </c>
      <c r="M372" s="322" t="n">
        <v>0</v>
      </c>
      <c r="N372" s="322" t="n">
        <v>0</v>
      </c>
      <c r="O372" s="322" t="n">
        <v>8830.19756</v>
      </c>
      <c r="P372" s="322" t="n">
        <v>0</v>
      </c>
      <c r="Q372" s="324" t="n">
        <v>0</v>
      </c>
      <c r="R372" s="322" t="n">
        <v>2E-005</v>
      </c>
      <c r="S372" s="48" t="n">
        <f aca="false">SUM(M372:R372)</f>
        <v>8830.19758</v>
      </c>
      <c r="T372" s="322" t="n">
        <v>0</v>
      </c>
      <c r="U372" s="322" t="n">
        <v>0</v>
      </c>
      <c r="V372" s="322" t="n">
        <v>0</v>
      </c>
      <c r="W372" s="322" t="n">
        <v>0</v>
      </c>
      <c r="X372" s="322" t="n">
        <v>0</v>
      </c>
      <c r="Y372" s="48" t="n">
        <f aca="false">SUM(T372:X372)</f>
        <v>0</v>
      </c>
      <c r="Z372" s="21" t="n">
        <f aca="false">+E372+I372+L372+S372+Y372</f>
        <v>33270.74654</v>
      </c>
      <c r="AA372" s="21" t="n">
        <f aca="false">+D372+F372+G372+H372</f>
        <v>23351.96129</v>
      </c>
      <c r="AB372" s="21" t="n">
        <f aca="false">+L372+S372+Y372</f>
        <v>9918.78525</v>
      </c>
      <c r="AC372" s="207"/>
      <c r="AD372" s="207" t="n">
        <f aca="false">+Z372-AA372-AB372</f>
        <v>0</v>
      </c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H372" s="325"/>
      <c r="BI372" s="325"/>
      <c r="BJ372" s="325"/>
      <c r="BK372" s="325"/>
      <c r="BL372" s="325"/>
      <c r="BM372" s="325"/>
      <c r="BN372" s="325"/>
      <c r="BO372" s="325"/>
      <c r="BP372" s="325"/>
      <c r="BQ372" s="325"/>
      <c r="BR372" s="325"/>
      <c r="BS372" s="325"/>
      <c r="BT372" s="325"/>
      <c r="BU372" s="325"/>
      <c r="BV372" s="325"/>
      <c r="BW372" s="325"/>
      <c r="BX372" s="325"/>
      <c r="BY372" s="325"/>
      <c r="BZ372" s="325"/>
      <c r="CA372" s="325"/>
      <c r="CB372" s="325"/>
      <c r="CC372" s="325"/>
      <c r="CD372" s="325"/>
      <c r="CE372" s="325"/>
      <c r="CF372" s="325"/>
      <c r="CG372" s="325"/>
      <c r="CH372" s="325"/>
      <c r="CI372" s="325"/>
      <c r="CJ372" s="325"/>
    </row>
    <row r="373" customFormat="false" ht="12.75" hidden="false" customHeight="true" outlineLevel="0" collapsed="false">
      <c r="A373" s="81"/>
      <c r="B373" s="321" t="n">
        <v>190110</v>
      </c>
      <c r="C373" s="1" t="s">
        <v>418</v>
      </c>
      <c r="D373" s="322" t="n">
        <v>4375.77967</v>
      </c>
      <c r="E373" s="48" t="n">
        <f aca="false">SUM(D373)</f>
        <v>4375.77967</v>
      </c>
      <c r="F373" s="322" t="n">
        <v>68.83692</v>
      </c>
      <c r="G373" s="323" t="n">
        <v>561.56805</v>
      </c>
      <c r="H373" s="322" t="n">
        <v>1510.22804</v>
      </c>
      <c r="I373" s="48" t="n">
        <f aca="false">SUM(F373:H373)</f>
        <v>2140.63301</v>
      </c>
      <c r="J373" s="322" t="n">
        <v>0</v>
      </c>
      <c r="K373" s="322" t="n">
        <v>0</v>
      </c>
      <c r="L373" s="48" t="n">
        <f aca="false">SUM(J373:K373)</f>
        <v>0</v>
      </c>
      <c r="M373" s="322" t="n">
        <v>1942.94485</v>
      </c>
      <c r="N373" s="322" t="n">
        <v>0</v>
      </c>
      <c r="O373" s="322" t="n">
        <v>28889.49793</v>
      </c>
      <c r="P373" s="322" t="n">
        <v>0</v>
      </c>
      <c r="Q373" s="324" t="n">
        <v>0</v>
      </c>
      <c r="R373" s="322" t="n">
        <v>0</v>
      </c>
      <c r="S373" s="48" t="n">
        <f aca="false">SUM(M373:R373)</f>
        <v>30832.44278</v>
      </c>
      <c r="T373" s="322" t="n">
        <v>0</v>
      </c>
      <c r="U373" s="322" t="n">
        <v>56.84806</v>
      </c>
      <c r="V373" s="322" t="n">
        <v>0</v>
      </c>
      <c r="W373" s="322" t="n">
        <v>0</v>
      </c>
      <c r="X373" s="322" t="n">
        <v>0</v>
      </c>
      <c r="Y373" s="48" t="n">
        <f aca="false">SUM(T373:X373)</f>
        <v>56.84806</v>
      </c>
      <c r="Z373" s="21" t="n">
        <f aca="false">+E373+I373+L373+S373+Y373</f>
        <v>37405.70352</v>
      </c>
      <c r="AA373" s="21" t="n">
        <f aca="false">+D373+F373+G373+H373</f>
        <v>6516.41268</v>
      </c>
      <c r="AB373" s="21" t="n">
        <f aca="false">+L373+S373+Y373</f>
        <v>30889.29084</v>
      </c>
      <c r="AC373" s="207"/>
      <c r="AD373" s="207" t="n">
        <f aca="false">+Z373-AA373-AB373</f>
        <v>0</v>
      </c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H373" s="325"/>
      <c r="BI373" s="325"/>
      <c r="BJ373" s="325"/>
      <c r="BK373" s="325"/>
      <c r="BL373" s="325"/>
      <c r="BM373" s="325"/>
      <c r="BN373" s="325"/>
      <c r="BO373" s="325"/>
      <c r="BP373" s="325"/>
      <c r="BQ373" s="325"/>
      <c r="BR373" s="325"/>
      <c r="BS373" s="325"/>
      <c r="BT373" s="325"/>
      <c r="BU373" s="325"/>
      <c r="BV373" s="325"/>
      <c r="BW373" s="325"/>
      <c r="BX373" s="325"/>
      <c r="BY373" s="325"/>
      <c r="BZ373" s="325"/>
      <c r="CA373" s="325"/>
      <c r="CB373" s="325"/>
      <c r="CC373" s="325"/>
      <c r="CD373" s="325"/>
      <c r="CE373" s="325"/>
      <c r="CF373" s="325"/>
      <c r="CG373" s="325"/>
      <c r="CH373" s="325"/>
      <c r="CI373" s="325"/>
      <c r="CJ373" s="325"/>
    </row>
    <row r="374" customFormat="false" ht="12.75" hidden="false" customHeight="true" outlineLevel="0" collapsed="false">
      <c r="A374" s="81"/>
      <c r="B374" s="321" t="n">
        <v>190115</v>
      </c>
      <c r="C374" s="1" t="s">
        <v>419</v>
      </c>
      <c r="D374" s="322" t="n">
        <v>3503.03985</v>
      </c>
      <c r="E374" s="48" t="n">
        <f aca="false">SUM(D374)</f>
        <v>3503.03985</v>
      </c>
      <c r="F374" s="322" t="n">
        <v>849.48771</v>
      </c>
      <c r="G374" s="323" t="n">
        <v>1606.89547</v>
      </c>
      <c r="H374" s="322" t="n">
        <v>82.16671</v>
      </c>
      <c r="I374" s="48" t="n">
        <f aca="false">SUM(F374:H374)</f>
        <v>2538.54989</v>
      </c>
      <c r="J374" s="322" t="n">
        <v>283.43247</v>
      </c>
      <c r="K374" s="322" t="n">
        <v>732.62212</v>
      </c>
      <c r="L374" s="48" t="n">
        <f aca="false">SUM(J374:K374)</f>
        <v>1016.05459</v>
      </c>
      <c r="M374" s="322" t="n">
        <v>31.54126</v>
      </c>
      <c r="N374" s="322" t="n">
        <v>0</v>
      </c>
      <c r="O374" s="322" t="n">
        <v>245.14004</v>
      </c>
      <c r="P374" s="322" t="n">
        <v>0</v>
      </c>
      <c r="Q374" s="324" t="n">
        <v>196.10334</v>
      </c>
      <c r="R374" s="322" t="n">
        <v>0.00097</v>
      </c>
      <c r="S374" s="48" t="n">
        <f aca="false">SUM(M374:R374)</f>
        <v>472.78561</v>
      </c>
      <c r="T374" s="322" t="n">
        <v>317.79136</v>
      </c>
      <c r="U374" s="322" t="n">
        <v>107.41694</v>
      </c>
      <c r="V374" s="322" t="n">
        <v>113.351</v>
      </c>
      <c r="W374" s="322" t="n">
        <v>0</v>
      </c>
      <c r="X374" s="322" t="n">
        <v>7.66771</v>
      </c>
      <c r="Y374" s="48" t="n">
        <f aca="false">SUM(T374:X374)</f>
        <v>546.22701</v>
      </c>
      <c r="Z374" s="21" t="n">
        <f aca="false">+E374+I374+L374+S374+Y374</f>
        <v>8076.65695</v>
      </c>
      <c r="AA374" s="21" t="n">
        <f aca="false">+D374+F374+G374+H374</f>
        <v>6041.58974</v>
      </c>
      <c r="AB374" s="21" t="n">
        <f aca="false">+L374+S374+Y374</f>
        <v>2035.06721</v>
      </c>
      <c r="AC374" s="207"/>
      <c r="AD374" s="207" t="n">
        <f aca="false">+Z374-AA374-AB374</f>
        <v>0</v>
      </c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H374" s="325"/>
      <c r="BI374" s="325"/>
      <c r="BJ374" s="325"/>
      <c r="BK374" s="325"/>
      <c r="BL374" s="325"/>
      <c r="BM374" s="325"/>
      <c r="BN374" s="325"/>
      <c r="BO374" s="325"/>
      <c r="BP374" s="325"/>
      <c r="BQ374" s="325"/>
      <c r="BR374" s="325"/>
      <c r="BS374" s="325"/>
      <c r="BT374" s="325"/>
      <c r="BU374" s="325"/>
      <c r="BV374" s="325"/>
      <c r="BW374" s="325"/>
      <c r="BX374" s="325"/>
      <c r="BY374" s="325"/>
      <c r="BZ374" s="325"/>
      <c r="CA374" s="325"/>
      <c r="CB374" s="325"/>
      <c r="CC374" s="325"/>
      <c r="CD374" s="325"/>
      <c r="CE374" s="325"/>
      <c r="CF374" s="325"/>
      <c r="CG374" s="325"/>
      <c r="CH374" s="325"/>
      <c r="CI374" s="325"/>
      <c r="CJ374" s="325"/>
    </row>
    <row r="375" customFormat="false" ht="12.75" hidden="false" customHeight="true" outlineLevel="0" collapsed="false">
      <c r="A375" s="81"/>
      <c r="B375" s="321" t="n">
        <v>190120</v>
      </c>
      <c r="C375" s="1" t="s">
        <v>420</v>
      </c>
      <c r="D375" s="322" t="n">
        <v>636.7255</v>
      </c>
      <c r="E375" s="48" t="n">
        <f aca="false">SUM(D375)</f>
        <v>636.7255</v>
      </c>
      <c r="F375" s="322" t="n">
        <v>2161.09681</v>
      </c>
      <c r="G375" s="323" t="n">
        <v>31.87318</v>
      </c>
      <c r="H375" s="322" t="n">
        <v>398.12781</v>
      </c>
      <c r="I375" s="48" t="n">
        <f aca="false">SUM(F375:H375)</f>
        <v>2591.0978</v>
      </c>
      <c r="J375" s="322" t="n">
        <v>888.58709</v>
      </c>
      <c r="K375" s="322" t="n">
        <v>371.02611</v>
      </c>
      <c r="L375" s="48" t="n">
        <f aca="false">SUM(J375:K375)</f>
        <v>1259.6132</v>
      </c>
      <c r="M375" s="322" t="n">
        <v>0</v>
      </c>
      <c r="N375" s="322" t="n">
        <v>0</v>
      </c>
      <c r="O375" s="322" t="n">
        <v>650.14569</v>
      </c>
      <c r="P375" s="322" t="n">
        <v>0</v>
      </c>
      <c r="Q375" s="324" t="n">
        <v>0</v>
      </c>
      <c r="R375" s="322" t="n">
        <v>0</v>
      </c>
      <c r="S375" s="48" t="n">
        <f aca="false">SUM(M375:R375)</f>
        <v>650.14569</v>
      </c>
      <c r="T375" s="322" t="n">
        <v>57.60403</v>
      </c>
      <c r="U375" s="322" t="n">
        <v>0</v>
      </c>
      <c r="V375" s="322" t="n">
        <v>230.642</v>
      </c>
      <c r="W375" s="322" t="n">
        <v>0</v>
      </c>
      <c r="X375" s="322" t="n">
        <v>171.16417</v>
      </c>
      <c r="Y375" s="48" t="n">
        <f aca="false">SUM(T375:X375)</f>
        <v>459.4102</v>
      </c>
      <c r="Z375" s="21" t="n">
        <f aca="false">+E375+I375+L375+S375+Y375</f>
        <v>5596.99239</v>
      </c>
      <c r="AA375" s="21" t="n">
        <f aca="false">+D375+F375+G375+H375</f>
        <v>3227.8233</v>
      </c>
      <c r="AB375" s="21" t="n">
        <f aca="false">+L375+S375+Y375</f>
        <v>2369.16909</v>
      </c>
      <c r="AC375" s="207"/>
      <c r="AD375" s="207" t="n">
        <f aca="false">+Z375-AA375-AB375</f>
        <v>0</v>
      </c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H375" s="325"/>
      <c r="BI375" s="325"/>
      <c r="BJ375" s="325"/>
      <c r="BK375" s="325"/>
      <c r="BL375" s="325"/>
      <c r="BM375" s="325"/>
      <c r="BN375" s="325"/>
      <c r="BO375" s="325"/>
      <c r="BP375" s="325"/>
      <c r="BQ375" s="325"/>
      <c r="BR375" s="325"/>
      <c r="BS375" s="325"/>
      <c r="BT375" s="325"/>
      <c r="BU375" s="325"/>
      <c r="BV375" s="325"/>
      <c r="BW375" s="325"/>
      <c r="BX375" s="325"/>
      <c r="BY375" s="325"/>
      <c r="BZ375" s="325"/>
      <c r="CA375" s="325"/>
      <c r="CB375" s="325"/>
      <c r="CC375" s="325"/>
      <c r="CD375" s="325"/>
      <c r="CE375" s="325"/>
      <c r="CF375" s="325"/>
      <c r="CG375" s="325"/>
      <c r="CH375" s="325"/>
      <c r="CI375" s="325"/>
      <c r="CJ375" s="325"/>
    </row>
    <row r="376" customFormat="false" ht="12.75" hidden="false" customHeight="true" outlineLevel="0" collapsed="false">
      <c r="A376" s="81"/>
      <c r="B376" s="321" t="n">
        <v>1902</v>
      </c>
      <c r="C376" s="1" t="s">
        <v>375</v>
      </c>
      <c r="D376" s="322" t="n">
        <v>131584.34218</v>
      </c>
      <c r="E376" s="48" t="n">
        <f aca="false">SUM(D376)</f>
        <v>131584.34218</v>
      </c>
      <c r="F376" s="322" t="n">
        <v>60678.82077</v>
      </c>
      <c r="G376" s="323" t="n">
        <v>57456.57843</v>
      </c>
      <c r="H376" s="322" t="n">
        <v>53193.05174</v>
      </c>
      <c r="I376" s="48" t="n">
        <f aca="false">SUM(F376:H376)</f>
        <v>171328.45094</v>
      </c>
      <c r="J376" s="322" t="n">
        <v>30777.55336</v>
      </c>
      <c r="K376" s="322" t="n">
        <v>42528.42022</v>
      </c>
      <c r="L376" s="48" t="n">
        <f aca="false">SUM(J376:K376)</f>
        <v>73305.97358</v>
      </c>
      <c r="M376" s="322" t="n">
        <v>16113.71516</v>
      </c>
      <c r="N376" s="322" t="n">
        <v>0</v>
      </c>
      <c r="O376" s="322" t="n">
        <v>27368.40284</v>
      </c>
      <c r="P376" s="322" t="n">
        <v>0</v>
      </c>
      <c r="Q376" s="324" t="n">
        <v>35257.66156</v>
      </c>
      <c r="R376" s="322" t="n">
        <v>18370.28192</v>
      </c>
      <c r="S376" s="48" t="n">
        <f aca="false">SUM(M376:R376)</f>
        <v>97110.06148</v>
      </c>
      <c r="T376" s="322" t="n">
        <v>42945.1294</v>
      </c>
      <c r="U376" s="322" t="n">
        <v>53.90516</v>
      </c>
      <c r="V376" s="322" t="n">
        <v>8409.333</v>
      </c>
      <c r="W376" s="322" t="n">
        <v>0</v>
      </c>
      <c r="X376" s="322" t="n">
        <v>8455.58809</v>
      </c>
      <c r="Y376" s="48" t="n">
        <f aca="false">SUM(T376:X376)</f>
        <v>59863.95565</v>
      </c>
      <c r="Z376" s="21" t="n">
        <f aca="false">+E376+I376+L376+S376+Y376</f>
        <v>533192.78383</v>
      </c>
      <c r="AA376" s="21" t="n">
        <f aca="false">+D376+F376+G376+H376</f>
        <v>302912.79312</v>
      </c>
      <c r="AB376" s="21" t="n">
        <f aca="false">+L376+S376+Y376</f>
        <v>230279.99071</v>
      </c>
      <c r="AC376" s="207"/>
      <c r="AD376" s="207" t="n">
        <f aca="false">+Z376-AA376-AB376</f>
        <v>0</v>
      </c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H376" s="325"/>
      <c r="BI376" s="325"/>
      <c r="BJ376" s="325"/>
      <c r="BK376" s="325"/>
      <c r="BL376" s="325"/>
      <c r="BM376" s="325"/>
      <c r="BN376" s="325"/>
      <c r="BO376" s="325"/>
      <c r="BP376" s="325"/>
      <c r="BQ376" s="325"/>
      <c r="BR376" s="325"/>
      <c r="BS376" s="325"/>
      <c r="BT376" s="325"/>
      <c r="BU376" s="325"/>
      <c r="BV376" s="325"/>
      <c r="BW376" s="325"/>
      <c r="BX376" s="325"/>
      <c r="BY376" s="325"/>
      <c r="BZ376" s="325"/>
      <c r="CA376" s="325"/>
      <c r="CB376" s="325"/>
      <c r="CC376" s="325"/>
      <c r="CD376" s="325"/>
      <c r="CE376" s="325"/>
      <c r="CF376" s="325"/>
      <c r="CG376" s="325"/>
      <c r="CH376" s="325"/>
      <c r="CI376" s="325"/>
      <c r="CJ376" s="325"/>
    </row>
    <row r="377" customFormat="false" ht="12.75" hidden="false" customHeight="true" outlineLevel="0" collapsed="false">
      <c r="A377" s="81"/>
      <c r="B377" s="321" t="n">
        <v>190205</v>
      </c>
      <c r="C377" s="1" t="s">
        <v>257</v>
      </c>
      <c r="D377" s="322" t="n">
        <v>0</v>
      </c>
      <c r="E377" s="48" t="n">
        <f aca="false">SUM(D377)</f>
        <v>0</v>
      </c>
      <c r="F377" s="322" t="n">
        <v>7904.96962</v>
      </c>
      <c r="G377" s="323" t="n">
        <v>9352.09467</v>
      </c>
      <c r="H377" s="322" t="n">
        <v>1029.93299</v>
      </c>
      <c r="I377" s="48" t="n">
        <f aca="false">SUM(F377:H377)</f>
        <v>18286.99728</v>
      </c>
      <c r="J377" s="322" t="n">
        <v>0</v>
      </c>
      <c r="K377" s="322" t="n">
        <v>0</v>
      </c>
      <c r="L377" s="48" t="n">
        <f aca="false">SUM(J377:K377)</f>
        <v>0</v>
      </c>
      <c r="M377" s="322" t="n">
        <v>0</v>
      </c>
      <c r="N377" s="322" t="n">
        <v>0</v>
      </c>
      <c r="O377" s="322" t="n">
        <v>0</v>
      </c>
      <c r="P377" s="322" t="n">
        <v>0</v>
      </c>
      <c r="Q377" s="324" t="n">
        <v>72.83493</v>
      </c>
      <c r="R377" s="322" t="n">
        <v>0</v>
      </c>
      <c r="S377" s="48" t="n">
        <f aca="false">SUM(M377:R377)</f>
        <v>72.83493</v>
      </c>
      <c r="T377" s="322" t="n">
        <v>15741.63627</v>
      </c>
      <c r="U377" s="322" t="n">
        <v>0</v>
      </c>
      <c r="V377" s="322" t="n">
        <v>0</v>
      </c>
      <c r="W377" s="322" t="n">
        <v>0</v>
      </c>
      <c r="X377" s="322" t="n">
        <v>0</v>
      </c>
      <c r="Y377" s="48" t="n">
        <f aca="false">SUM(T377:X377)</f>
        <v>15741.63627</v>
      </c>
      <c r="Z377" s="21" t="n">
        <f aca="false">+E377+I377+L377+S377+Y377</f>
        <v>34101.46848</v>
      </c>
      <c r="AA377" s="21" t="n">
        <f aca="false">+D377+F377+G377+H377</f>
        <v>18286.99728</v>
      </c>
      <c r="AB377" s="21" t="n">
        <f aca="false">+L377+S377+Y377</f>
        <v>15814.4712</v>
      </c>
      <c r="AC377" s="207"/>
      <c r="AD377" s="207" t="n">
        <f aca="false">+Z377-AA377-AB377</f>
        <v>0</v>
      </c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H377" s="325"/>
      <c r="BI377" s="325"/>
      <c r="BJ377" s="325"/>
      <c r="BK377" s="325"/>
      <c r="BL377" s="325"/>
      <c r="BM377" s="325"/>
      <c r="BN377" s="325"/>
      <c r="BO377" s="325"/>
      <c r="BP377" s="325"/>
      <c r="BQ377" s="325"/>
      <c r="BR377" s="325"/>
      <c r="BS377" s="325"/>
      <c r="BT377" s="325"/>
      <c r="BU377" s="325"/>
      <c r="BV377" s="325"/>
      <c r="BW377" s="325"/>
      <c r="BX377" s="325"/>
      <c r="BY377" s="325"/>
      <c r="BZ377" s="325"/>
      <c r="CA377" s="325"/>
      <c r="CB377" s="325"/>
      <c r="CC377" s="325"/>
      <c r="CD377" s="325"/>
      <c r="CE377" s="325"/>
      <c r="CF377" s="325"/>
      <c r="CG377" s="325"/>
      <c r="CH377" s="325"/>
      <c r="CI377" s="325"/>
      <c r="CJ377" s="325"/>
    </row>
    <row r="378" customFormat="false" ht="12.75" hidden="false" customHeight="true" outlineLevel="0" collapsed="false">
      <c r="A378" s="81"/>
      <c r="B378" s="321" t="n">
        <v>190210</v>
      </c>
      <c r="C378" s="1" t="s">
        <v>421</v>
      </c>
      <c r="D378" s="322" t="n">
        <v>0</v>
      </c>
      <c r="E378" s="48" t="n">
        <f aca="false">SUM(D378)</f>
        <v>0</v>
      </c>
      <c r="F378" s="322" t="n">
        <v>10</v>
      </c>
      <c r="G378" s="323" t="n">
        <v>0</v>
      </c>
      <c r="H378" s="322" t="n">
        <v>0</v>
      </c>
      <c r="I378" s="48" t="n">
        <f aca="false">SUM(F378:H378)</f>
        <v>10</v>
      </c>
      <c r="J378" s="322" t="n">
        <v>0</v>
      </c>
      <c r="K378" s="322" t="n">
        <v>10014.53683</v>
      </c>
      <c r="L378" s="48" t="n">
        <f aca="false">SUM(J378:K378)</f>
        <v>10014.53683</v>
      </c>
      <c r="M378" s="322" t="n">
        <v>0</v>
      </c>
      <c r="N378" s="322" t="n">
        <v>0</v>
      </c>
      <c r="O378" s="322" t="n">
        <v>0</v>
      </c>
      <c r="P378" s="322" t="n">
        <v>0</v>
      </c>
      <c r="Q378" s="324" t="n">
        <v>21987.50885</v>
      </c>
      <c r="R378" s="322" t="n">
        <v>9014.46158</v>
      </c>
      <c r="S378" s="48" t="n">
        <f aca="false">SUM(M378:R378)</f>
        <v>31001.97043</v>
      </c>
      <c r="T378" s="322" t="n">
        <v>18241.61859</v>
      </c>
      <c r="U378" s="322" t="n">
        <v>0</v>
      </c>
      <c r="V378" s="322" t="n">
        <v>0</v>
      </c>
      <c r="W378" s="322" t="n">
        <v>0</v>
      </c>
      <c r="X378" s="322" t="n">
        <v>0</v>
      </c>
      <c r="Y378" s="48" t="n">
        <f aca="false">SUM(T378:X378)</f>
        <v>18241.61859</v>
      </c>
      <c r="Z378" s="21" t="n">
        <f aca="false">+E378+I378+L378+S378+Y378</f>
        <v>59268.12585</v>
      </c>
      <c r="AA378" s="21" t="n">
        <f aca="false">+D378+F378+G378+H378</f>
        <v>10</v>
      </c>
      <c r="AB378" s="21" t="n">
        <f aca="false">+L378+S378+Y378</f>
        <v>59258.12585</v>
      </c>
      <c r="AC378" s="207"/>
      <c r="AD378" s="207" t="n">
        <f aca="false">+Z378-AA378-AB378</f>
        <v>0</v>
      </c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H378" s="325"/>
      <c r="BI378" s="325"/>
      <c r="BJ378" s="325"/>
      <c r="BK378" s="325"/>
      <c r="BL378" s="325"/>
      <c r="BM378" s="325"/>
      <c r="BN378" s="325"/>
      <c r="BO378" s="325"/>
      <c r="BP378" s="325"/>
      <c r="BQ378" s="325"/>
      <c r="BR378" s="325"/>
      <c r="BS378" s="325"/>
      <c r="BT378" s="325"/>
      <c r="BU378" s="325"/>
      <c r="BV378" s="325"/>
      <c r="BW378" s="325"/>
      <c r="BX378" s="325"/>
      <c r="BY378" s="325"/>
      <c r="BZ378" s="325"/>
      <c r="CA378" s="325"/>
      <c r="CB378" s="325"/>
      <c r="CC378" s="325"/>
      <c r="CD378" s="325"/>
      <c r="CE378" s="325"/>
      <c r="CF378" s="325"/>
      <c r="CG378" s="325"/>
      <c r="CH378" s="325"/>
      <c r="CI378" s="325"/>
      <c r="CJ378" s="325"/>
    </row>
    <row r="379" customFormat="false" ht="12.75" hidden="false" customHeight="true" outlineLevel="0" collapsed="false">
      <c r="A379" s="81"/>
      <c r="B379" s="321" t="n">
        <v>190215</v>
      </c>
      <c r="C379" s="1" t="s">
        <v>422</v>
      </c>
      <c r="D379" s="322" t="n">
        <v>0</v>
      </c>
      <c r="E379" s="48" t="n">
        <f aca="false">SUM(D379)</f>
        <v>0</v>
      </c>
      <c r="F379" s="322" t="n">
        <v>0</v>
      </c>
      <c r="G379" s="323" t="n">
        <v>0</v>
      </c>
      <c r="H379" s="322" t="n">
        <v>0</v>
      </c>
      <c r="I379" s="48" t="n">
        <f aca="false">SUM(F379:H379)</f>
        <v>0</v>
      </c>
      <c r="J379" s="322" t="n">
        <v>0</v>
      </c>
      <c r="K379" s="322" t="n">
        <v>0</v>
      </c>
      <c r="L379" s="48" t="n">
        <f aca="false">SUM(J379:K379)</f>
        <v>0</v>
      </c>
      <c r="M379" s="322" t="n">
        <v>0</v>
      </c>
      <c r="N379" s="322" t="n">
        <v>0</v>
      </c>
      <c r="O379" s="322" t="n">
        <v>0</v>
      </c>
      <c r="P379" s="322" t="n">
        <v>0</v>
      </c>
      <c r="Q379" s="324" t="n">
        <v>0</v>
      </c>
      <c r="R379" s="322" t="n">
        <v>0</v>
      </c>
      <c r="S379" s="48" t="n">
        <f aca="false">SUM(M379:R379)</f>
        <v>0</v>
      </c>
      <c r="T379" s="322" t="n">
        <v>1369.93808</v>
      </c>
      <c r="U379" s="322" t="n">
        <v>0</v>
      </c>
      <c r="V379" s="322" t="n">
        <v>0</v>
      </c>
      <c r="W379" s="322" t="n">
        <v>0</v>
      </c>
      <c r="X379" s="322" t="n">
        <v>0</v>
      </c>
      <c r="Y379" s="48" t="n">
        <f aca="false">SUM(T379:X379)</f>
        <v>1369.93808</v>
      </c>
      <c r="Z379" s="21" t="n">
        <f aca="false">+E379+I379+L379+S379+Y379</f>
        <v>1369.93808</v>
      </c>
      <c r="AA379" s="21" t="n">
        <f aca="false">+D379+F379+G379+H379</f>
        <v>0</v>
      </c>
      <c r="AB379" s="21" t="n">
        <f aca="false">+L379+S379+Y379</f>
        <v>1369.93808</v>
      </c>
      <c r="AC379" s="207"/>
      <c r="AD379" s="207" t="n">
        <f aca="false">+Z379-AA379-AB379</f>
        <v>0</v>
      </c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H379" s="325"/>
      <c r="BI379" s="325"/>
      <c r="BJ379" s="325"/>
      <c r="BK379" s="325"/>
      <c r="BL379" s="325"/>
      <c r="BM379" s="325"/>
      <c r="BN379" s="325"/>
      <c r="BO379" s="325"/>
      <c r="BP379" s="325"/>
      <c r="BQ379" s="325"/>
      <c r="BR379" s="325"/>
      <c r="BS379" s="325"/>
      <c r="BT379" s="325"/>
      <c r="BU379" s="325"/>
      <c r="BV379" s="325"/>
      <c r="BW379" s="325"/>
      <c r="BX379" s="325"/>
      <c r="BY379" s="325"/>
      <c r="BZ379" s="325"/>
      <c r="CA379" s="325"/>
      <c r="CB379" s="325"/>
      <c r="CC379" s="325"/>
      <c r="CD379" s="325"/>
      <c r="CE379" s="325"/>
      <c r="CF379" s="325"/>
      <c r="CG379" s="325"/>
      <c r="CH379" s="325"/>
      <c r="CI379" s="325"/>
      <c r="CJ379" s="325"/>
    </row>
    <row r="380" customFormat="false" ht="12.75" hidden="false" customHeight="true" outlineLevel="0" collapsed="false">
      <c r="A380" s="81"/>
      <c r="B380" s="321" t="n">
        <v>190220</v>
      </c>
      <c r="C380" s="1" t="s">
        <v>423</v>
      </c>
      <c r="D380" s="322" t="n">
        <v>0</v>
      </c>
      <c r="E380" s="48" t="n">
        <f aca="false">SUM(D380)</f>
        <v>0</v>
      </c>
      <c r="F380" s="322" t="n">
        <v>0</v>
      </c>
      <c r="G380" s="323" t="n">
        <v>0</v>
      </c>
      <c r="H380" s="322" t="n">
        <v>0</v>
      </c>
      <c r="I380" s="48" t="n">
        <f aca="false">SUM(F380:H380)</f>
        <v>0</v>
      </c>
      <c r="J380" s="322" t="n">
        <v>0</v>
      </c>
      <c r="K380" s="322" t="n">
        <v>0</v>
      </c>
      <c r="L380" s="48" t="n">
        <f aca="false">SUM(J380:K380)</f>
        <v>0</v>
      </c>
      <c r="M380" s="322" t="n">
        <v>0</v>
      </c>
      <c r="N380" s="322" t="n">
        <v>0</v>
      </c>
      <c r="O380" s="322" t="n">
        <v>0</v>
      </c>
      <c r="P380" s="322" t="n">
        <v>0</v>
      </c>
      <c r="Q380" s="324" t="n">
        <v>0</v>
      </c>
      <c r="R380" s="322" t="n">
        <v>0</v>
      </c>
      <c r="S380" s="48" t="n">
        <f aca="false">SUM(M380:R380)</f>
        <v>0</v>
      </c>
      <c r="T380" s="322" t="n">
        <v>101.54003</v>
      </c>
      <c r="U380" s="322" t="n">
        <v>0</v>
      </c>
      <c r="V380" s="322" t="n">
        <v>0</v>
      </c>
      <c r="W380" s="322" t="n">
        <v>0</v>
      </c>
      <c r="X380" s="322" t="n">
        <v>0</v>
      </c>
      <c r="Y380" s="48" t="n">
        <f aca="false">SUM(T380:X380)</f>
        <v>101.54003</v>
      </c>
      <c r="Z380" s="21" t="n">
        <f aca="false">+E380+I380+L380+S380+Y380</f>
        <v>101.54003</v>
      </c>
      <c r="AA380" s="21" t="n">
        <f aca="false">+D380+F380+G380+H380</f>
        <v>0</v>
      </c>
      <c r="AB380" s="21" t="n">
        <f aca="false">+L380+S380+Y380</f>
        <v>101.54003</v>
      </c>
      <c r="AC380" s="207"/>
      <c r="AD380" s="207" t="n">
        <f aca="false">+Z380-AA380-AB380</f>
        <v>0</v>
      </c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H380" s="325"/>
      <c r="BI380" s="325"/>
      <c r="BJ380" s="325"/>
      <c r="BK380" s="325"/>
      <c r="BL380" s="325"/>
      <c r="BM380" s="325"/>
      <c r="BN380" s="325"/>
      <c r="BO380" s="325"/>
      <c r="BP380" s="325"/>
      <c r="BQ380" s="325"/>
      <c r="BR380" s="325"/>
      <c r="BS380" s="325"/>
      <c r="BT380" s="325"/>
      <c r="BU380" s="325"/>
      <c r="BV380" s="325"/>
      <c r="BW380" s="325"/>
      <c r="BX380" s="325"/>
      <c r="BY380" s="325"/>
      <c r="BZ380" s="325"/>
      <c r="CA380" s="325"/>
      <c r="CB380" s="325"/>
      <c r="CC380" s="325"/>
      <c r="CD380" s="325"/>
      <c r="CE380" s="325"/>
      <c r="CF380" s="325"/>
      <c r="CG380" s="325"/>
      <c r="CH380" s="325"/>
      <c r="CI380" s="325"/>
      <c r="CJ380" s="325"/>
    </row>
    <row r="381" customFormat="false" ht="12.75" hidden="false" customHeight="true" outlineLevel="0" collapsed="false">
      <c r="A381" s="81"/>
      <c r="B381" s="321" t="n">
        <v>190225</v>
      </c>
      <c r="C381" s="1" t="s">
        <v>424</v>
      </c>
      <c r="D381" s="322" t="n">
        <v>0</v>
      </c>
      <c r="E381" s="48" t="n">
        <f aca="false">SUM(D381)</f>
        <v>0</v>
      </c>
      <c r="F381" s="322" t="n">
        <v>0</v>
      </c>
      <c r="G381" s="323" t="n">
        <v>0</v>
      </c>
      <c r="H381" s="322" t="n">
        <v>0</v>
      </c>
      <c r="I381" s="48" t="n">
        <f aca="false">SUM(F381:H381)</f>
        <v>0</v>
      </c>
      <c r="J381" s="322" t="n">
        <v>0</v>
      </c>
      <c r="K381" s="322" t="n">
        <v>0</v>
      </c>
      <c r="L381" s="48" t="n">
        <f aca="false">SUM(J381:K381)</f>
        <v>0</v>
      </c>
      <c r="M381" s="322" t="n">
        <v>0</v>
      </c>
      <c r="N381" s="322" t="n">
        <v>0</v>
      </c>
      <c r="O381" s="322" t="n">
        <v>0</v>
      </c>
      <c r="P381" s="322" t="n">
        <v>0</v>
      </c>
      <c r="Q381" s="324" t="n">
        <v>0</v>
      </c>
      <c r="R381" s="322" t="n">
        <v>0</v>
      </c>
      <c r="S381" s="48" t="n">
        <f aca="false">SUM(M381:R381)</f>
        <v>0</v>
      </c>
      <c r="T381" s="322" t="n">
        <v>0</v>
      </c>
      <c r="U381" s="322" t="n">
        <v>0</v>
      </c>
      <c r="V381" s="322" t="n">
        <v>0</v>
      </c>
      <c r="W381" s="322" t="n">
        <v>0</v>
      </c>
      <c r="X381" s="322" t="n">
        <v>0</v>
      </c>
      <c r="Y381" s="48" t="n">
        <f aca="false">SUM(T381:X381)</f>
        <v>0</v>
      </c>
      <c r="Z381" s="21" t="n">
        <f aca="false">+E381+I381+L381+S381+Y381</f>
        <v>0</v>
      </c>
      <c r="AA381" s="21" t="n">
        <f aca="false">+D381+F381+G381+H381</f>
        <v>0</v>
      </c>
      <c r="AB381" s="21" t="n">
        <f aca="false">+L381+S381+Y381</f>
        <v>0</v>
      </c>
      <c r="AC381" s="207"/>
      <c r="AD381" s="207" t="n">
        <f aca="false">+Z381-AA381-AB381</f>
        <v>0</v>
      </c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H381" s="325"/>
      <c r="BI381" s="325"/>
      <c r="BJ381" s="325"/>
      <c r="BK381" s="325"/>
      <c r="BL381" s="325"/>
      <c r="BM381" s="325"/>
      <c r="BN381" s="325"/>
      <c r="BO381" s="325"/>
      <c r="BP381" s="325"/>
      <c r="BQ381" s="325"/>
      <c r="BR381" s="325"/>
      <c r="BS381" s="325"/>
      <c r="BT381" s="325"/>
      <c r="BU381" s="325"/>
      <c r="BV381" s="325"/>
      <c r="BW381" s="325"/>
      <c r="BX381" s="325"/>
      <c r="BY381" s="325"/>
      <c r="BZ381" s="325"/>
      <c r="CA381" s="325"/>
      <c r="CB381" s="325"/>
      <c r="CC381" s="325"/>
      <c r="CD381" s="325"/>
      <c r="CE381" s="325"/>
      <c r="CF381" s="325"/>
      <c r="CG381" s="325"/>
      <c r="CH381" s="325"/>
      <c r="CI381" s="325"/>
      <c r="CJ381" s="325"/>
    </row>
    <row r="382" customFormat="false" ht="12.75" hidden="false" customHeight="true" outlineLevel="0" collapsed="false">
      <c r="A382" s="81"/>
      <c r="B382" s="321" t="n">
        <v>190230</v>
      </c>
      <c r="C382" s="1" t="s">
        <v>425</v>
      </c>
      <c r="D382" s="322" t="n">
        <v>0</v>
      </c>
      <c r="E382" s="48" t="n">
        <f aca="false">SUM(D382)</f>
        <v>0</v>
      </c>
      <c r="F382" s="322" t="n">
        <v>0</v>
      </c>
      <c r="G382" s="323" t="n">
        <v>0</v>
      </c>
      <c r="H382" s="322" t="n">
        <v>0</v>
      </c>
      <c r="I382" s="48" t="n">
        <f aca="false">SUM(F382:H382)</f>
        <v>0</v>
      </c>
      <c r="J382" s="322" t="n">
        <v>0</v>
      </c>
      <c r="K382" s="322" t="n">
        <v>0</v>
      </c>
      <c r="L382" s="48" t="n">
        <f aca="false">SUM(J382:K382)</f>
        <v>0</v>
      </c>
      <c r="M382" s="322" t="n">
        <v>0</v>
      </c>
      <c r="N382" s="322" t="n">
        <v>0</v>
      </c>
      <c r="O382" s="322" t="n">
        <v>0</v>
      </c>
      <c r="P382" s="322" t="n">
        <v>0</v>
      </c>
      <c r="Q382" s="324" t="n">
        <v>0</v>
      </c>
      <c r="R382" s="322" t="n">
        <v>0</v>
      </c>
      <c r="S382" s="48" t="n">
        <f aca="false">SUM(M382:R382)</f>
        <v>0</v>
      </c>
      <c r="T382" s="322" t="n">
        <v>0</v>
      </c>
      <c r="U382" s="322" t="n">
        <v>0</v>
      </c>
      <c r="V382" s="322" t="n">
        <v>0</v>
      </c>
      <c r="W382" s="322" t="n">
        <v>0</v>
      </c>
      <c r="X382" s="322" t="n">
        <v>0</v>
      </c>
      <c r="Y382" s="48" t="n">
        <f aca="false">SUM(T382:X382)</f>
        <v>0</v>
      </c>
      <c r="Z382" s="21" t="n">
        <f aca="false">+E382+I382+L382+S382+Y382</f>
        <v>0</v>
      </c>
      <c r="AA382" s="21" t="n">
        <f aca="false">+D382+F382+G382+H382</f>
        <v>0</v>
      </c>
      <c r="AB382" s="21" t="n">
        <f aca="false">+L382+S382+Y382</f>
        <v>0</v>
      </c>
      <c r="AC382" s="207"/>
      <c r="AD382" s="207" t="n">
        <f aca="false">+Z382-AA382-AB382</f>
        <v>0</v>
      </c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H382" s="325"/>
      <c r="BI382" s="325"/>
      <c r="BJ382" s="325"/>
      <c r="BK382" s="325"/>
      <c r="BL382" s="325"/>
      <c r="BM382" s="325"/>
      <c r="BN382" s="325"/>
      <c r="BO382" s="325"/>
      <c r="BP382" s="325"/>
      <c r="BQ382" s="325"/>
      <c r="BR382" s="325"/>
      <c r="BS382" s="325"/>
      <c r="BT382" s="325"/>
      <c r="BU382" s="325"/>
      <c r="BV382" s="325"/>
      <c r="BW382" s="325"/>
      <c r="BX382" s="325"/>
      <c r="BY382" s="325"/>
      <c r="BZ382" s="325"/>
      <c r="CA382" s="325"/>
      <c r="CB382" s="325"/>
      <c r="CC382" s="325"/>
      <c r="CD382" s="325"/>
      <c r="CE382" s="325"/>
      <c r="CF382" s="325"/>
      <c r="CG382" s="325"/>
      <c r="CH382" s="325"/>
      <c r="CI382" s="325"/>
      <c r="CJ382" s="325"/>
    </row>
    <row r="383" customFormat="false" ht="12.75" hidden="false" customHeight="true" outlineLevel="0" collapsed="false">
      <c r="A383" s="81"/>
      <c r="B383" s="321" t="n">
        <v>190235</v>
      </c>
      <c r="C383" s="1" t="s">
        <v>426</v>
      </c>
      <c r="D383" s="322" t="n">
        <v>0</v>
      </c>
      <c r="E383" s="48" t="n">
        <f aca="false">SUM(D383)</f>
        <v>0</v>
      </c>
      <c r="F383" s="322" t="n">
        <v>0</v>
      </c>
      <c r="G383" s="323" t="n">
        <v>0</v>
      </c>
      <c r="H383" s="322" t="n">
        <v>0</v>
      </c>
      <c r="I383" s="48" t="n">
        <f aca="false">SUM(F383:H383)</f>
        <v>0</v>
      </c>
      <c r="J383" s="322" t="n">
        <v>0</v>
      </c>
      <c r="K383" s="322" t="n">
        <v>0</v>
      </c>
      <c r="L383" s="48" t="n">
        <f aca="false">SUM(J383:K383)</f>
        <v>0</v>
      </c>
      <c r="M383" s="322" t="n">
        <v>0</v>
      </c>
      <c r="N383" s="322" t="n">
        <v>0</v>
      </c>
      <c r="O383" s="322" t="n">
        <v>0</v>
      </c>
      <c r="P383" s="322" t="n">
        <v>0</v>
      </c>
      <c r="Q383" s="324" t="n">
        <v>0</v>
      </c>
      <c r="R383" s="322" t="n">
        <v>0</v>
      </c>
      <c r="S383" s="48" t="n">
        <f aca="false">SUM(M383:R383)</f>
        <v>0</v>
      </c>
      <c r="T383" s="322" t="n">
        <v>0</v>
      </c>
      <c r="U383" s="322" t="n">
        <v>0</v>
      </c>
      <c r="V383" s="322" t="n">
        <v>0</v>
      </c>
      <c r="W383" s="322" t="n">
        <v>0</v>
      </c>
      <c r="X383" s="322" t="n">
        <v>0</v>
      </c>
      <c r="Y383" s="48" t="n">
        <f aca="false">SUM(T383:X383)</f>
        <v>0</v>
      </c>
      <c r="Z383" s="21" t="n">
        <f aca="false">+E383+I383+L383+S383+Y383</f>
        <v>0</v>
      </c>
      <c r="AA383" s="21" t="n">
        <f aca="false">+D383+F383+G383+H383</f>
        <v>0</v>
      </c>
      <c r="AB383" s="21" t="n">
        <f aca="false">+L383+S383+Y383</f>
        <v>0</v>
      </c>
      <c r="AC383" s="207"/>
      <c r="AD383" s="207" t="n">
        <f aca="false">+Z383-AA383-AB383</f>
        <v>0</v>
      </c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H383" s="325"/>
      <c r="BI383" s="325"/>
      <c r="BJ383" s="325"/>
      <c r="BK383" s="325"/>
      <c r="BL383" s="325"/>
      <c r="BM383" s="325"/>
      <c r="BN383" s="325"/>
      <c r="BO383" s="325"/>
      <c r="BP383" s="325"/>
      <c r="BQ383" s="325"/>
      <c r="BR383" s="325"/>
      <c r="BS383" s="325"/>
      <c r="BT383" s="325"/>
      <c r="BU383" s="325"/>
      <c r="BV383" s="325"/>
      <c r="BW383" s="325"/>
      <c r="BX383" s="325"/>
      <c r="BY383" s="325"/>
      <c r="BZ383" s="325"/>
      <c r="CA383" s="325"/>
      <c r="CB383" s="325"/>
      <c r="CC383" s="325"/>
      <c r="CD383" s="325"/>
      <c r="CE383" s="325"/>
      <c r="CF383" s="325"/>
      <c r="CG383" s="325"/>
      <c r="CH383" s="325"/>
      <c r="CI383" s="325"/>
      <c r="CJ383" s="325"/>
    </row>
    <row r="384" customFormat="false" ht="12.75" hidden="false" customHeight="true" outlineLevel="0" collapsed="false">
      <c r="A384" s="81"/>
      <c r="B384" s="321" t="n">
        <v>190240</v>
      </c>
      <c r="C384" s="1" t="s">
        <v>332</v>
      </c>
      <c r="D384" s="322" t="n">
        <v>0</v>
      </c>
      <c r="E384" s="48" t="n">
        <f aca="false">SUM(D384)</f>
        <v>0</v>
      </c>
      <c r="F384" s="322" t="n">
        <v>0</v>
      </c>
      <c r="G384" s="323" t="n">
        <v>0</v>
      </c>
      <c r="H384" s="322" t="n">
        <v>0</v>
      </c>
      <c r="I384" s="48" t="n">
        <f aca="false">SUM(F384:H384)</f>
        <v>0</v>
      </c>
      <c r="J384" s="322" t="n">
        <v>0</v>
      </c>
      <c r="K384" s="322" t="n">
        <v>0</v>
      </c>
      <c r="L384" s="48" t="n">
        <f aca="false">SUM(J384:K384)</f>
        <v>0</v>
      </c>
      <c r="M384" s="322" t="n">
        <v>0</v>
      </c>
      <c r="N384" s="322" t="n">
        <v>0</v>
      </c>
      <c r="O384" s="322" t="n">
        <v>0</v>
      </c>
      <c r="P384" s="322" t="n">
        <v>0</v>
      </c>
      <c r="Q384" s="324" t="n">
        <v>0</v>
      </c>
      <c r="R384" s="322" t="n">
        <v>0</v>
      </c>
      <c r="S384" s="48" t="n">
        <f aca="false">SUM(M384:R384)</f>
        <v>0</v>
      </c>
      <c r="T384" s="322" t="n">
        <v>0</v>
      </c>
      <c r="U384" s="322" t="n">
        <v>0</v>
      </c>
      <c r="V384" s="322" t="n">
        <v>0</v>
      </c>
      <c r="W384" s="322" t="n">
        <v>0</v>
      </c>
      <c r="X384" s="322" t="n">
        <v>0</v>
      </c>
      <c r="Y384" s="48" t="n">
        <f aca="false">SUM(T384:X384)</f>
        <v>0</v>
      </c>
      <c r="Z384" s="21" t="n">
        <f aca="false">+E384+I384+L384+S384+Y384</f>
        <v>0</v>
      </c>
      <c r="AA384" s="21" t="n">
        <f aca="false">+D384+F384+G384+H384</f>
        <v>0</v>
      </c>
      <c r="AB384" s="21" t="n">
        <f aca="false">+L384+S384+Y384</f>
        <v>0</v>
      </c>
      <c r="AC384" s="207"/>
      <c r="AD384" s="207" t="n">
        <f aca="false">+Z384-AA384-AB384</f>
        <v>0</v>
      </c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H384" s="325"/>
      <c r="BI384" s="325"/>
      <c r="BJ384" s="325"/>
      <c r="BK384" s="325"/>
      <c r="BL384" s="325"/>
      <c r="BM384" s="325"/>
      <c r="BN384" s="325"/>
      <c r="BO384" s="325"/>
      <c r="BP384" s="325"/>
      <c r="BQ384" s="325"/>
      <c r="BR384" s="325"/>
      <c r="BS384" s="325"/>
      <c r="BT384" s="325"/>
      <c r="BU384" s="325"/>
      <c r="BV384" s="325"/>
      <c r="BW384" s="325"/>
      <c r="BX384" s="325"/>
      <c r="BY384" s="325"/>
      <c r="BZ384" s="325"/>
      <c r="CA384" s="325"/>
      <c r="CB384" s="325"/>
      <c r="CC384" s="325"/>
      <c r="CD384" s="325"/>
      <c r="CE384" s="325"/>
      <c r="CF384" s="325"/>
      <c r="CG384" s="325"/>
      <c r="CH384" s="325"/>
      <c r="CI384" s="325"/>
      <c r="CJ384" s="325"/>
    </row>
    <row r="385" customFormat="false" ht="12.75" hidden="false" customHeight="true" outlineLevel="0" collapsed="false">
      <c r="A385" s="81"/>
      <c r="B385" s="321" t="n">
        <v>190245</v>
      </c>
      <c r="C385" s="1" t="s">
        <v>316</v>
      </c>
      <c r="D385" s="322" t="n">
        <v>0</v>
      </c>
      <c r="E385" s="48" t="n">
        <f aca="false">SUM(D385)</f>
        <v>0</v>
      </c>
      <c r="F385" s="322" t="n">
        <v>0</v>
      </c>
      <c r="G385" s="323" t="n">
        <v>1415.262</v>
      </c>
      <c r="H385" s="322" t="n">
        <v>0</v>
      </c>
      <c r="I385" s="48" t="n">
        <f aca="false">SUM(F385:H385)</f>
        <v>1415.262</v>
      </c>
      <c r="J385" s="322" t="n">
        <v>1</v>
      </c>
      <c r="K385" s="322" t="n">
        <v>0</v>
      </c>
      <c r="L385" s="48" t="n">
        <f aca="false">SUM(J385:K385)</f>
        <v>1</v>
      </c>
      <c r="M385" s="322" t="n">
        <v>0</v>
      </c>
      <c r="N385" s="322" t="n">
        <v>0</v>
      </c>
      <c r="O385" s="322" t="n">
        <v>0</v>
      </c>
      <c r="P385" s="322" t="n">
        <v>0</v>
      </c>
      <c r="Q385" s="324" t="n">
        <v>1109.81739</v>
      </c>
      <c r="R385" s="322" t="n">
        <v>171.40643</v>
      </c>
      <c r="S385" s="48" t="n">
        <f aca="false">SUM(M385:R385)</f>
        <v>1281.22382</v>
      </c>
      <c r="T385" s="322" t="n">
        <v>4.02274</v>
      </c>
      <c r="U385" s="322" t="n">
        <v>0</v>
      </c>
      <c r="V385" s="322" t="n">
        <v>0</v>
      </c>
      <c r="W385" s="322" t="n">
        <v>0</v>
      </c>
      <c r="X385" s="322" t="n">
        <v>0</v>
      </c>
      <c r="Y385" s="48" t="n">
        <f aca="false">SUM(T385:X385)</f>
        <v>4.02274</v>
      </c>
      <c r="Z385" s="21" t="n">
        <f aca="false">+E385+I385+L385+S385+Y385</f>
        <v>2701.50856</v>
      </c>
      <c r="AA385" s="21" t="n">
        <f aca="false">+D385+F385+G385+H385</f>
        <v>1415.262</v>
      </c>
      <c r="AB385" s="21" t="n">
        <f aca="false">+L385+S385+Y385</f>
        <v>1286.24656</v>
      </c>
      <c r="AC385" s="207"/>
      <c r="AD385" s="207" t="n">
        <f aca="false">+Z385-AA385-AB385</f>
        <v>0</v>
      </c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H385" s="325"/>
      <c r="BI385" s="325"/>
      <c r="BJ385" s="325"/>
      <c r="BK385" s="325"/>
      <c r="BL385" s="325"/>
      <c r="BM385" s="325"/>
      <c r="BN385" s="325"/>
      <c r="BO385" s="325"/>
      <c r="BP385" s="325"/>
      <c r="BQ385" s="325"/>
      <c r="BR385" s="325"/>
      <c r="BS385" s="325"/>
      <c r="BT385" s="325"/>
      <c r="BU385" s="325"/>
      <c r="BV385" s="325"/>
      <c r="BW385" s="325"/>
      <c r="BX385" s="325"/>
      <c r="BY385" s="325"/>
      <c r="BZ385" s="325"/>
      <c r="CA385" s="325"/>
      <c r="CB385" s="325"/>
      <c r="CC385" s="325"/>
      <c r="CD385" s="325"/>
      <c r="CE385" s="325"/>
      <c r="CF385" s="325"/>
      <c r="CG385" s="325"/>
      <c r="CH385" s="325"/>
      <c r="CI385" s="325"/>
      <c r="CJ385" s="325"/>
    </row>
    <row r="386" customFormat="false" ht="12.75" hidden="false" customHeight="true" outlineLevel="0" collapsed="false">
      <c r="A386" s="81"/>
      <c r="B386" s="321" t="n">
        <v>190250</v>
      </c>
      <c r="C386" s="1" t="s">
        <v>370</v>
      </c>
      <c r="D386" s="322" t="n">
        <v>0</v>
      </c>
      <c r="E386" s="48" t="n">
        <f aca="false">SUM(D386)</f>
        <v>0</v>
      </c>
      <c r="F386" s="322" t="n">
        <v>0</v>
      </c>
      <c r="G386" s="323" t="n">
        <v>0</v>
      </c>
      <c r="H386" s="322" t="n">
        <v>0</v>
      </c>
      <c r="I386" s="48" t="n">
        <f aca="false">SUM(F386:H386)</f>
        <v>0</v>
      </c>
      <c r="J386" s="322" t="n">
        <v>0</v>
      </c>
      <c r="K386" s="322" t="n">
        <v>0</v>
      </c>
      <c r="L386" s="48" t="n">
        <f aca="false">SUM(J386:K386)</f>
        <v>0</v>
      </c>
      <c r="M386" s="322" t="n">
        <v>0</v>
      </c>
      <c r="N386" s="322" t="n">
        <v>0</v>
      </c>
      <c r="O386" s="322" t="n">
        <v>0</v>
      </c>
      <c r="P386" s="322" t="n">
        <v>0</v>
      </c>
      <c r="Q386" s="324" t="n">
        <v>0</v>
      </c>
      <c r="R386" s="322" t="n">
        <v>0</v>
      </c>
      <c r="S386" s="48" t="n">
        <f aca="false">SUM(M386:R386)</f>
        <v>0</v>
      </c>
      <c r="T386" s="322" t="n">
        <v>0</v>
      </c>
      <c r="U386" s="322" t="n">
        <v>0</v>
      </c>
      <c r="V386" s="322" t="n">
        <v>0</v>
      </c>
      <c r="W386" s="322" t="n">
        <v>0</v>
      </c>
      <c r="X386" s="322" t="n">
        <v>0</v>
      </c>
      <c r="Y386" s="48" t="n">
        <f aca="false">SUM(T386:X386)</f>
        <v>0</v>
      </c>
      <c r="Z386" s="21" t="n">
        <f aca="false">+E386+I386+L386+S386+Y386</f>
        <v>0</v>
      </c>
      <c r="AA386" s="21" t="n">
        <f aca="false">+D386+F386+G386+H386</f>
        <v>0</v>
      </c>
      <c r="AB386" s="21" t="n">
        <f aca="false">+L386+S386+Y386</f>
        <v>0</v>
      </c>
      <c r="AC386" s="207"/>
      <c r="AD386" s="207" t="n">
        <f aca="false">+Z386-AA386-AB386</f>
        <v>0</v>
      </c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H386" s="325"/>
      <c r="BI386" s="325"/>
      <c r="BJ386" s="325"/>
      <c r="BK386" s="325"/>
      <c r="BL386" s="325"/>
      <c r="BM386" s="325"/>
      <c r="BN386" s="325"/>
      <c r="BO386" s="325"/>
      <c r="BP386" s="325"/>
      <c r="BQ386" s="325"/>
      <c r="BR386" s="325"/>
      <c r="BS386" s="325"/>
      <c r="BT386" s="325"/>
      <c r="BU386" s="325"/>
      <c r="BV386" s="325"/>
      <c r="BW386" s="325"/>
      <c r="BX386" s="325"/>
      <c r="BY386" s="325"/>
      <c r="BZ386" s="325"/>
      <c r="CA386" s="325"/>
      <c r="CB386" s="325"/>
      <c r="CC386" s="325"/>
      <c r="CD386" s="325"/>
      <c r="CE386" s="325"/>
      <c r="CF386" s="325"/>
      <c r="CG386" s="325"/>
      <c r="CH386" s="325"/>
      <c r="CI386" s="325"/>
      <c r="CJ386" s="325"/>
    </row>
    <row r="387" customFormat="false" ht="12.75" hidden="false" customHeight="true" outlineLevel="0" collapsed="false">
      <c r="A387" s="81"/>
      <c r="B387" s="321" t="n">
        <v>190255</v>
      </c>
      <c r="C387" s="1" t="s">
        <v>376</v>
      </c>
      <c r="D387" s="322" t="n">
        <v>56.39307</v>
      </c>
      <c r="E387" s="48" t="n">
        <f aca="false">SUM(D387)</f>
        <v>56.39307</v>
      </c>
      <c r="F387" s="322" t="n">
        <v>0</v>
      </c>
      <c r="G387" s="323" t="n">
        <v>0</v>
      </c>
      <c r="H387" s="322" t="n">
        <v>0</v>
      </c>
      <c r="I387" s="48" t="n">
        <f aca="false">SUM(F387:H387)</f>
        <v>0</v>
      </c>
      <c r="J387" s="322" t="n">
        <v>0</v>
      </c>
      <c r="K387" s="322" t="n">
        <v>0</v>
      </c>
      <c r="L387" s="48" t="n">
        <f aca="false">SUM(J387:K387)</f>
        <v>0</v>
      </c>
      <c r="M387" s="322" t="n">
        <v>0</v>
      </c>
      <c r="N387" s="322" t="n">
        <v>0</v>
      </c>
      <c r="O387" s="322" t="n">
        <v>0</v>
      </c>
      <c r="P387" s="322" t="n">
        <v>0</v>
      </c>
      <c r="Q387" s="324" t="n">
        <v>0</v>
      </c>
      <c r="R387" s="322" t="n">
        <v>0</v>
      </c>
      <c r="S387" s="48" t="n">
        <f aca="false">SUM(M387:R387)</f>
        <v>0</v>
      </c>
      <c r="T387" s="322" t="n">
        <v>0</v>
      </c>
      <c r="U387" s="322" t="n">
        <v>0</v>
      </c>
      <c r="V387" s="322" t="n">
        <v>0</v>
      </c>
      <c r="W387" s="322" t="n">
        <v>0</v>
      </c>
      <c r="X387" s="322" t="n">
        <v>0.01926</v>
      </c>
      <c r="Y387" s="48" t="n">
        <f aca="false">SUM(T387:X387)</f>
        <v>0.01926</v>
      </c>
      <c r="Z387" s="21" t="n">
        <f aca="false">+E387+I387+L387+S387+Y387</f>
        <v>56.41233</v>
      </c>
      <c r="AA387" s="21" t="n">
        <f aca="false">+D387+F387+G387+H387</f>
        <v>56.39307</v>
      </c>
      <c r="AB387" s="21" t="n">
        <f aca="false">+L387+S387+Y387</f>
        <v>0.01926</v>
      </c>
      <c r="AC387" s="207"/>
      <c r="AD387" s="207" t="n">
        <f aca="false">+Z387-AA387-AB387</f>
        <v>2.71657696337968E-015</v>
      </c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H387" s="325"/>
      <c r="BI387" s="325"/>
      <c r="BJ387" s="325"/>
      <c r="BK387" s="325"/>
      <c r="BL387" s="325"/>
      <c r="BM387" s="325"/>
      <c r="BN387" s="325"/>
      <c r="BO387" s="325"/>
      <c r="BP387" s="325"/>
      <c r="BQ387" s="325"/>
      <c r="BR387" s="325"/>
      <c r="BS387" s="325"/>
      <c r="BT387" s="325"/>
      <c r="BU387" s="325"/>
      <c r="BV387" s="325"/>
      <c r="BW387" s="325"/>
      <c r="BX387" s="325"/>
      <c r="BY387" s="325"/>
      <c r="BZ387" s="325"/>
      <c r="CA387" s="325"/>
      <c r="CB387" s="325"/>
      <c r="CC387" s="325"/>
      <c r="CD387" s="325"/>
      <c r="CE387" s="325"/>
      <c r="CF387" s="325"/>
      <c r="CG387" s="325"/>
      <c r="CH387" s="325"/>
      <c r="CI387" s="325"/>
      <c r="CJ387" s="325"/>
    </row>
    <row r="388" customFormat="false" ht="12.75" hidden="false" customHeight="true" outlineLevel="0" collapsed="false">
      <c r="A388" s="81"/>
      <c r="B388" s="321" t="n">
        <v>190260</v>
      </c>
      <c r="C388" s="1" t="s">
        <v>387</v>
      </c>
      <c r="D388" s="322" t="n">
        <v>631.43376</v>
      </c>
      <c r="E388" s="48" t="n">
        <f aca="false">SUM(D388)</f>
        <v>631.43376</v>
      </c>
      <c r="F388" s="322" t="n">
        <v>0</v>
      </c>
      <c r="G388" s="323" t="n">
        <v>0</v>
      </c>
      <c r="H388" s="322" t="n">
        <v>0</v>
      </c>
      <c r="I388" s="48" t="n">
        <f aca="false">SUM(F388:H388)</f>
        <v>0</v>
      </c>
      <c r="J388" s="322" t="n">
        <v>0</v>
      </c>
      <c r="K388" s="322" t="n">
        <v>0</v>
      </c>
      <c r="L388" s="48" t="n">
        <f aca="false">SUM(J388:K388)</f>
        <v>0</v>
      </c>
      <c r="M388" s="322" t="n">
        <v>0</v>
      </c>
      <c r="N388" s="322" t="n">
        <v>0</v>
      </c>
      <c r="O388" s="322" t="n">
        <v>0</v>
      </c>
      <c r="P388" s="322" t="n">
        <v>0</v>
      </c>
      <c r="Q388" s="324" t="n">
        <v>0</v>
      </c>
      <c r="R388" s="322" t="n">
        <v>0</v>
      </c>
      <c r="S388" s="48" t="n">
        <f aca="false">SUM(M388:R388)</f>
        <v>0</v>
      </c>
      <c r="T388" s="322" t="n">
        <v>0</v>
      </c>
      <c r="U388" s="322" t="n">
        <v>0</v>
      </c>
      <c r="V388" s="322" t="n">
        <v>0</v>
      </c>
      <c r="W388" s="322" t="n">
        <v>0</v>
      </c>
      <c r="X388" s="322" t="n">
        <v>0</v>
      </c>
      <c r="Y388" s="48" t="n">
        <f aca="false">SUM(T388:X388)</f>
        <v>0</v>
      </c>
      <c r="Z388" s="21" t="n">
        <f aca="false">+E388+I388+L388+S388+Y388</f>
        <v>631.43376</v>
      </c>
      <c r="AA388" s="21" t="n">
        <f aca="false">+D388+F388+G388+H388</f>
        <v>631.43376</v>
      </c>
      <c r="AB388" s="21" t="n">
        <f aca="false">+L388+S388+Y388</f>
        <v>0</v>
      </c>
      <c r="AC388" s="207"/>
      <c r="AD388" s="207" t="n">
        <f aca="false">+Z388-AA388-AB388</f>
        <v>0</v>
      </c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H388" s="325"/>
      <c r="BI388" s="325"/>
      <c r="BJ388" s="325"/>
      <c r="BK388" s="325"/>
      <c r="BL388" s="325"/>
      <c r="BM388" s="325"/>
      <c r="BN388" s="325"/>
      <c r="BO388" s="325"/>
      <c r="BP388" s="325"/>
      <c r="BQ388" s="325"/>
      <c r="BR388" s="325"/>
      <c r="BS388" s="325"/>
      <c r="BT388" s="325"/>
      <c r="BU388" s="325"/>
      <c r="BV388" s="325"/>
      <c r="BW388" s="325"/>
      <c r="BX388" s="325"/>
      <c r="BY388" s="325"/>
      <c r="BZ388" s="325"/>
      <c r="CA388" s="325"/>
      <c r="CB388" s="325"/>
      <c r="CC388" s="325"/>
      <c r="CD388" s="325"/>
      <c r="CE388" s="325"/>
      <c r="CF388" s="325"/>
      <c r="CG388" s="325"/>
      <c r="CH388" s="325"/>
      <c r="CI388" s="325"/>
      <c r="CJ388" s="325"/>
    </row>
    <row r="389" customFormat="false" ht="12.75" hidden="false" customHeight="true" outlineLevel="0" collapsed="false">
      <c r="A389" s="81"/>
      <c r="B389" s="321" t="n">
        <v>190265</v>
      </c>
      <c r="C389" s="1" t="s">
        <v>395</v>
      </c>
      <c r="D389" s="322" t="n">
        <v>0</v>
      </c>
      <c r="E389" s="48" t="n">
        <f aca="false">SUM(D389)</f>
        <v>0</v>
      </c>
      <c r="F389" s="322" t="n">
        <v>0</v>
      </c>
      <c r="G389" s="323" t="n">
        <v>0</v>
      </c>
      <c r="H389" s="322" t="n">
        <v>0</v>
      </c>
      <c r="I389" s="48" t="n">
        <f aca="false">SUM(F389:H389)</f>
        <v>0</v>
      </c>
      <c r="J389" s="322" t="n">
        <v>0</v>
      </c>
      <c r="K389" s="322" t="n">
        <v>0</v>
      </c>
      <c r="L389" s="48" t="n">
        <f aca="false">SUM(J389:K389)</f>
        <v>0</v>
      </c>
      <c r="M389" s="322" t="n">
        <v>0</v>
      </c>
      <c r="N389" s="322" t="n">
        <v>0</v>
      </c>
      <c r="O389" s="322" t="n">
        <v>55.9083</v>
      </c>
      <c r="P389" s="322" t="n">
        <v>0</v>
      </c>
      <c r="Q389" s="324" t="n">
        <v>0</v>
      </c>
      <c r="R389" s="322" t="n">
        <v>0</v>
      </c>
      <c r="S389" s="48" t="n">
        <f aca="false">SUM(M389:R389)</f>
        <v>55.9083</v>
      </c>
      <c r="T389" s="322" t="n">
        <v>0</v>
      </c>
      <c r="U389" s="322" t="n">
        <v>0</v>
      </c>
      <c r="V389" s="322" t="n">
        <v>0</v>
      </c>
      <c r="W389" s="322" t="n">
        <v>0</v>
      </c>
      <c r="X389" s="322" t="n">
        <v>0</v>
      </c>
      <c r="Y389" s="48" t="n">
        <f aca="false">SUM(T389:X389)</f>
        <v>0</v>
      </c>
      <c r="Z389" s="21" t="n">
        <f aca="false">+E389+I389+L389+S389+Y389</f>
        <v>55.9083</v>
      </c>
      <c r="AA389" s="21" t="n">
        <f aca="false">+D389+F389+G389+H389</f>
        <v>0</v>
      </c>
      <c r="AB389" s="21" t="n">
        <f aca="false">+L389+S389+Y389</f>
        <v>55.9083</v>
      </c>
      <c r="AC389" s="207"/>
      <c r="AD389" s="207" t="n">
        <f aca="false">+Z389-AA389-AB389</f>
        <v>0</v>
      </c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H389" s="325"/>
      <c r="BI389" s="325"/>
      <c r="BJ389" s="325"/>
      <c r="BK389" s="325"/>
      <c r="BL389" s="325"/>
      <c r="BM389" s="325"/>
      <c r="BN389" s="325"/>
      <c r="BO389" s="325"/>
      <c r="BP389" s="325"/>
      <c r="BQ389" s="325"/>
      <c r="BR389" s="325"/>
      <c r="BS389" s="325"/>
      <c r="BT389" s="325"/>
      <c r="BU389" s="325"/>
      <c r="BV389" s="325"/>
      <c r="BW389" s="325"/>
      <c r="BX389" s="325"/>
      <c r="BY389" s="325"/>
      <c r="BZ389" s="325"/>
      <c r="CA389" s="325"/>
      <c r="CB389" s="325"/>
      <c r="CC389" s="325"/>
      <c r="CD389" s="325"/>
      <c r="CE389" s="325"/>
      <c r="CF389" s="325"/>
      <c r="CG389" s="325"/>
      <c r="CH389" s="325"/>
      <c r="CI389" s="325"/>
      <c r="CJ389" s="325"/>
    </row>
    <row r="390" customFormat="false" ht="12.75" hidden="false" customHeight="true" outlineLevel="0" collapsed="false">
      <c r="A390" s="81"/>
      <c r="B390" s="321" t="n">
        <v>190270</v>
      </c>
      <c r="C390" s="1" t="s">
        <v>404</v>
      </c>
      <c r="D390" s="322" t="n">
        <v>18947.77793</v>
      </c>
      <c r="E390" s="48" t="n">
        <f aca="false">SUM(D390)</f>
        <v>18947.77793</v>
      </c>
      <c r="F390" s="322" t="n">
        <v>0</v>
      </c>
      <c r="G390" s="323" t="n">
        <v>4620.67076</v>
      </c>
      <c r="H390" s="322" t="n">
        <v>13790.24643</v>
      </c>
      <c r="I390" s="48" t="n">
        <f aca="false">SUM(F390:H390)</f>
        <v>18410.91719</v>
      </c>
      <c r="J390" s="322" t="n">
        <v>0</v>
      </c>
      <c r="K390" s="322" t="n">
        <v>0</v>
      </c>
      <c r="L390" s="48" t="n">
        <f aca="false">SUM(J390:K390)</f>
        <v>0</v>
      </c>
      <c r="M390" s="322" t="n">
        <v>0</v>
      </c>
      <c r="N390" s="322" t="n">
        <v>0</v>
      </c>
      <c r="O390" s="322" t="n">
        <v>9861.62845</v>
      </c>
      <c r="P390" s="322" t="n">
        <v>0</v>
      </c>
      <c r="Q390" s="324" t="n">
        <v>0</v>
      </c>
      <c r="R390" s="322" t="n">
        <v>0</v>
      </c>
      <c r="S390" s="48" t="n">
        <f aca="false">SUM(M390:R390)</f>
        <v>9861.62845</v>
      </c>
      <c r="T390" s="322" t="n">
        <v>4716.0191</v>
      </c>
      <c r="U390" s="322" t="n">
        <v>0</v>
      </c>
      <c r="V390" s="322" t="n">
        <v>0</v>
      </c>
      <c r="W390" s="322" t="n">
        <v>0</v>
      </c>
      <c r="X390" s="322" t="n">
        <v>0</v>
      </c>
      <c r="Y390" s="48" t="n">
        <f aca="false">SUM(T390:X390)</f>
        <v>4716.0191</v>
      </c>
      <c r="Z390" s="21" t="n">
        <f aca="false">+E390+I390+L390+S390+Y390</f>
        <v>51936.34267</v>
      </c>
      <c r="AA390" s="21" t="n">
        <f aca="false">+D390+F390+G390+H390</f>
        <v>37358.69512</v>
      </c>
      <c r="AB390" s="21" t="n">
        <f aca="false">+L390+S390+Y390</f>
        <v>14577.64755</v>
      </c>
      <c r="AC390" s="207"/>
      <c r="AD390" s="207" t="n">
        <f aca="false">+Z390-AA390-AB390</f>
        <v>0</v>
      </c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H390" s="325"/>
      <c r="BI390" s="325"/>
      <c r="BJ390" s="325"/>
      <c r="BK390" s="325"/>
      <c r="BL390" s="325"/>
      <c r="BM390" s="325"/>
      <c r="BN390" s="325"/>
      <c r="BO390" s="325"/>
      <c r="BP390" s="325"/>
      <c r="BQ390" s="325"/>
      <c r="BR390" s="325"/>
      <c r="BS390" s="325"/>
      <c r="BT390" s="325"/>
      <c r="BU390" s="325"/>
      <c r="BV390" s="325"/>
      <c r="BW390" s="325"/>
      <c r="BX390" s="325"/>
      <c r="BY390" s="325"/>
      <c r="BZ390" s="325"/>
      <c r="CA390" s="325"/>
      <c r="CB390" s="325"/>
      <c r="CC390" s="325"/>
      <c r="CD390" s="325"/>
      <c r="CE390" s="325"/>
      <c r="CF390" s="325"/>
      <c r="CG390" s="325"/>
      <c r="CH390" s="325"/>
      <c r="CI390" s="325"/>
      <c r="CJ390" s="325"/>
    </row>
    <row r="391" customFormat="false" ht="12.75" hidden="false" customHeight="true" outlineLevel="0" collapsed="false">
      <c r="A391" s="81"/>
      <c r="B391" s="321" t="n">
        <v>190275</v>
      </c>
      <c r="C391" s="1" t="s">
        <v>415</v>
      </c>
      <c r="D391" s="322" t="n">
        <v>24.28292</v>
      </c>
      <c r="E391" s="48" t="n">
        <f aca="false">SUM(D391)</f>
        <v>24.28292</v>
      </c>
      <c r="F391" s="322" t="n">
        <v>0</v>
      </c>
      <c r="G391" s="323" t="n">
        <v>0</v>
      </c>
      <c r="H391" s="322" t="n">
        <v>0</v>
      </c>
      <c r="I391" s="48" t="n">
        <f aca="false">SUM(F391:H391)</f>
        <v>0</v>
      </c>
      <c r="J391" s="322" t="n">
        <v>0</v>
      </c>
      <c r="K391" s="322" t="n">
        <v>0</v>
      </c>
      <c r="L391" s="48" t="n">
        <f aca="false">SUM(J391:K391)</f>
        <v>0</v>
      </c>
      <c r="M391" s="322" t="n">
        <v>0</v>
      </c>
      <c r="N391" s="322" t="n">
        <v>0</v>
      </c>
      <c r="O391" s="322" t="n">
        <v>0</v>
      </c>
      <c r="P391" s="322" t="n">
        <v>0</v>
      </c>
      <c r="Q391" s="324" t="n">
        <v>0</v>
      </c>
      <c r="R391" s="322" t="n">
        <v>0</v>
      </c>
      <c r="S391" s="48" t="n">
        <f aca="false">SUM(M391:R391)</f>
        <v>0</v>
      </c>
      <c r="T391" s="322" t="n">
        <v>0</v>
      </c>
      <c r="U391" s="322" t="n">
        <v>0</v>
      </c>
      <c r="V391" s="322" t="n">
        <v>0</v>
      </c>
      <c r="W391" s="322" t="n">
        <v>0</v>
      </c>
      <c r="X391" s="322" t="n">
        <v>0</v>
      </c>
      <c r="Y391" s="48" t="n">
        <f aca="false">SUM(T391:X391)</f>
        <v>0</v>
      </c>
      <c r="Z391" s="21" t="n">
        <f aca="false">+E391+I391+L391+S391+Y391</f>
        <v>24.28292</v>
      </c>
      <c r="AA391" s="21" t="n">
        <f aca="false">+D391+F391+G391+H391</f>
        <v>24.28292</v>
      </c>
      <c r="AB391" s="21" t="n">
        <f aca="false">+L391+S391+Y391</f>
        <v>0</v>
      </c>
      <c r="AC391" s="207"/>
      <c r="AD391" s="207" t="n">
        <f aca="false">+Z391-AA391-AB391</f>
        <v>0</v>
      </c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H391" s="325"/>
      <c r="BI391" s="325"/>
      <c r="BJ391" s="325"/>
      <c r="BK391" s="325"/>
      <c r="BL391" s="325"/>
      <c r="BM391" s="325"/>
      <c r="BN391" s="325"/>
      <c r="BO391" s="325"/>
      <c r="BP391" s="325"/>
      <c r="BQ391" s="325"/>
      <c r="BR391" s="325"/>
      <c r="BS391" s="325"/>
      <c r="BT391" s="325"/>
      <c r="BU391" s="325"/>
      <c r="BV391" s="325"/>
      <c r="BW391" s="325"/>
      <c r="BX391" s="325"/>
      <c r="BY391" s="325"/>
      <c r="BZ391" s="325"/>
      <c r="CA391" s="325"/>
      <c r="CB391" s="325"/>
      <c r="CC391" s="325"/>
      <c r="CD391" s="325"/>
      <c r="CE391" s="325"/>
      <c r="CF391" s="325"/>
      <c r="CG391" s="325"/>
      <c r="CH391" s="325"/>
      <c r="CI391" s="325"/>
      <c r="CJ391" s="325"/>
    </row>
    <row r="392" customFormat="false" ht="12.75" hidden="false" customHeight="true" outlineLevel="0" collapsed="false">
      <c r="A392" s="81"/>
      <c r="B392" s="321" t="n">
        <v>190280</v>
      </c>
      <c r="C392" s="1" t="s">
        <v>416</v>
      </c>
      <c r="D392" s="322" t="n">
        <v>1110.02362</v>
      </c>
      <c r="E392" s="48" t="n">
        <f aca="false">SUM(D392)</f>
        <v>1110.02362</v>
      </c>
      <c r="F392" s="322" t="n">
        <v>5902.49696</v>
      </c>
      <c r="G392" s="323" t="n">
        <v>0</v>
      </c>
      <c r="H392" s="322" t="n">
        <v>0</v>
      </c>
      <c r="I392" s="48" t="n">
        <f aca="false">SUM(F392:H392)</f>
        <v>5902.49696</v>
      </c>
      <c r="J392" s="322" t="n">
        <v>0</v>
      </c>
      <c r="K392" s="322" t="n">
        <v>0</v>
      </c>
      <c r="L392" s="48" t="n">
        <f aca="false">SUM(J392:K392)</f>
        <v>0</v>
      </c>
      <c r="M392" s="322" t="n">
        <v>0</v>
      </c>
      <c r="N392" s="322" t="n">
        <v>0</v>
      </c>
      <c r="O392" s="322" t="n">
        <v>0</v>
      </c>
      <c r="P392" s="322" t="n">
        <v>0</v>
      </c>
      <c r="Q392" s="324" t="n">
        <v>479.59131</v>
      </c>
      <c r="R392" s="322" t="n">
        <v>0</v>
      </c>
      <c r="S392" s="48" t="n">
        <f aca="false">SUM(M392:R392)</f>
        <v>479.59131</v>
      </c>
      <c r="T392" s="322" t="n">
        <v>0</v>
      </c>
      <c r="U392" s="322" t="n">
        <v>0</v>
      </c>
      <c r="V392" s="322" t="n">
        <v>0</v>
      </c>
      <c r="W392" s="322" t="n">
        <v>0</v>
      </c>
      <c r="X392" s="322" t="n">
        <v>0</v>
      </c>
      <c r="Y392" s="48" t="n">
        <f aca="false">SUM(T392:X392)</f>
        <v>0</v>
      </c>
      <c r="Z392" s="21" t="n">
        <f aca="false">+E392+I392+L392+S392+Y392</f>
        <v>7492.11189</v>
      </c>
      <c r="AA392" s="21" t="n">
        <f aca="false">+D392+F392+G392+H392</f>
        <v>7012.52058</v>
      </c>
      <c r="AB392" s="21" t="n">
        <f aca="false">+L392+S392+Y392</f>
        <v>479.59131</v>
      </c>
      <c r="AC392" s="207"/>
      <c r="AD392" s="207" t="n">
        <f aca="false">+Z392-AA392-AB392</f>
        <v>0</v>
      </c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H392" s="325"/>
      <c r="BI392" s="325"/>
      <c r="BJ392" s="325"/>
      <c r="BK392" s="325"/>
      <c r="BL392" s="325"/>
      <c r="BM392" s="325"/>
      <c r="BN392" s="325"/>
      <c r="BO392" s="325"/>
      <c r="BP392" s="325"/>
      <c r="BQ392" s="325"/>
      <c r="BR392" s="325"/>
      <c r="BS392" s="325"/>
      <c r="BT392" s="325"/>
      <c r="BU392" s="325"/>
      <c r="BV392" s="325"/>
      <c r="BW392" s="325"/>
      <c r="BX392" s="325"/>
      <c r="BY392" s="325"/>
      <c r="BZ392" s="325"/>
      <c r="CA392" s="325"/>
      <c r="CB392" s="325"/>
      <c r="CC392" s="325"/>
      <c r="CD392" s="325"/>
      <c r="CE392" s="325"/>
      <c r="CF392" s="325"/>
      <c r="CG392" s="325"/>
      <c r="CH392" s="325"/>
      <c r="CI392" s="325"/>
      <c r="CJ392" s="325"/>
    </row>
    <row r="393" customFormat="false" ht="12.75" hidden="false" customHeight="true" outlineLevel="0" collapsed="false">
      <c r="A393" s="81"/>
      <c r="B393" s="326" t="n">
        <v>190285</v>
      </c>
      <c r="C393" s="181" t="s">
        <v>233</v>
      </c>
      <c r="D393" s="322" t="n">
        <v>0</v>
      </c>
      <c r="E393" s="48"/>
      <c r="F393" s="322" t="n">
        <v>0</v>
      </c>
      <c r="G393" s="323" t="n">
        <v>0</v>
      </c>
      <c r="H393" s="322" t="n">
        <v>25</v>
      </c>
      <c r="I393" s="48"/>
      <c r="J393" s="322" t="n">
        <v>0</v>
      </c>
      <c r="K393" s="322" t="n">
        <v>0</v>
      </c>
      <c r="L393" s="48"/>
      <c r="M393" s="322" t="n">
        <v>0</v>
      </c>
      <c r="N393" s="322" t="n">
        <v>0</v>
      </c>
      <c r="O393" s="322" t="n">
        <v>6409.89499</v>
      </c>
      <c r="P393" s="322" t="n">
        <v>0</v>
      </c>
      <c r="Q393" s="324" t="n">
        <v>0</v>
      </c>
      <c r="R393" s="322" t="n">
        <v>617.86691</v>
      </c>
      <c r="S393" s="48"/>
      <c r="T393" s="322" t="n">
        <v>0</v>
      </c>
      <c r="U393" s="322" t="n">
        <v>0</v>
      </c>
      <c r="V393" s="322" t="n">
        <v>0</v>
      </c>
      <c r="W393" s="322" t="n">
        <v>0</v>
      </c>
      <c r="X393" s="322" t="n">
        <v>1</v>
      </c>
      <c r="Y393" s="48"/>
      <c r="Z393" s="21"/>
      <c r="AA393" s="21"/>
      <c r="AB393" s="21"/>
      <c r="AC393" s="207"/>
      <c r="AD393" s="207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H393" s="325"/>
      <c r="BI393" s="325"/>
      <c r="BJ393" s="325"/>
      <c r="BK393" s="325"/>
      <c r="BL393" s="325"/>
      <c r="BM393" s="325"/>
      <c r="BN393" s="325"/>
      <c r="BO393" s="325"/>
      <c r="BP393" s="325"/>
      <c r="BQ393" s="325"/>
      <c r="BR393" s="325"/>
      <c r="BS393" s="325"/>
      <c r="BT393" s="325"/>
      <c r="BU393" s="325"/>
      <c r="BV393" s="325"/>
      <c r="BW393" s="325"/>
      <c r="BX393" s="325"/>
      <c r="BY393" s="325"/>
      <c r="BZ393" s="325"/>
      <c r="CA393" s="325"/>
      <c r="CB393" s="325"/>
      <c r="CC393" s="325"/>
      <c r="CD393" s="325"/>
      <c r="CE393" s="325"/>
      <c r="CF393" s="325"/>
      <c r="CG393" s="325"/>
      <c r="CH393" s="325"/>
      <c r="CI393" s="325"/>
      <c r="CJ393" s="325"/>
    </row>
    <row r="394" customFormat="false" ht="12.75" hidden="false" customHeight="true" outlineLevel="0" collapsed="false">
      <c r="A394" s="81"/>
      <c r="B394" s="326" t="n">
        <v>190286</v>
      </c>
      <c r="C394" s="181" t="s">
        <v>427</v>
      </c>
      <c r="D394" s="322" t="n">
        <v>110814.43088</v>
      </c>
      <c r="E394" s="48" t="n">
        <v>109237.26153</v>
      </c>
      <c r="F394" s="322" t="n">
        <v>46861.35419</v>
      </c>
      <c r="G394" s="323" t="n">
        <v>42068.551</v>
      </c>
      <c r="H394" s="322" t="n">
        <v>38347.87232</v>
      </c>
      <c r="I394" s="48" t="n">
        <v>77465.29324</v>
      </c>
      <c r="J394" s="322" t="n">
        <v>30776.55336</v>
      </c>
      <c r="K394" s="322" t="n">
        <v>32513.88339</v>
      </c>
      <c r="L394" s="48" t="n">
        <v>63221.77681</v>
      </c>
      <c r="M394" s="322" t="n">
        <v>16113.71516</v>
      </c>
      <c r="N394" s="322" t="n">
        <v>0</v>
      </c>
      <c r="O394" s="322" t="n">
        <v>11040.9711</v>
      </c>
      <c r="P394" s="322" t="n">
        <v>0</v>
      </c>
      <c r="Q394" s="324" t="n">
        <v>11607.90908</v>
      </c>
      <c r="R394" s="322" t="n">
        <v>8566.547</v>
      </c>
      <c r="S394" s="48" t="n">
        <v>35910.07497</v>
      </c>
      <c r="T394" s="322" t="n">
        <v>2770.35459</v>
      </c>
      <c r="U394" s="322" t="n">
        <v>53.90516</v>
      </c>
      <c r="V394" s="322" t="n">
        <v>8409.333</v>
      </c>
      <c r="W394" s="322" t="n">
        <v>0</v>
      </c>
      <c r="X394" s="322" t="n">
        <v>8454.56883</v>
      </c>
      <c r="Y394" s="48" t="n">
        <v>17060.79884</v>
      </c>
      <c r="Z394" s="21"/>
      <c r="AA394" s="21"/>
      <c r="AB394" s="21"/>
      <c r="AC394" s="207"/>
      <c r="AD394" s="207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H394" s="325"/>
      <c r="BI394" s="325"/>
      <c r="BJ394" s="325"/>
      <c r="BK394" s="325"/>
      <c r="BL394" s="325"/>
      <c r="BM394" s="325"/>
      <c r="BN394" s="325"/>
      <c r="BO394" s="325"/>
      <c r="BP394" s="325"/>
      <c r="BQ394" s="325"/>
      <c r="BR394" s="325"/>
      <c r="BS394" s="325"/>
      <c r="BT394" s="325"/>
      <c r="BU394" s="325"/>
      <c r="BV394" s="325"/>
      <c r="BW394" s="325"/>
      <c r="BX394" s="325"/>
      <c r="BY394" s="325"/>
      <c r="BZ394" s="325"/>
      <c r="CA394" s="325"/>
      <c r="CB394" s="325"/>
      <c r="CC394" s="325"/>
      <c r="CD394" s="325"/>
      <c r="CE394" s="325"/>
      <c r="CF394" s="325"/>
      <c r="CG394" s="325"/>
      <c r="CH394" s="325"/>
      <c r="CI394" s="325"/>
      <c r="CJ394" s="325"/>
    </row>
    <row r="395" customFormat="false" ht="12.75" hidden="false" customHeight="true" outlineLevel="0" collapsed="false">
      <c r="A395" s="81"/>
      <c r="B395" s="321" t="n">
        <v>1903</v>
      </c>
      <c r="C395" s="1"/>
      <c r="D395" s="322" t="n">
        <v>0</v>
      </c>
      <c r="E395" s="48" t="n">
        <f aca="false">SUM(D395)</f>
        <v>0</v>
      </c>
      <c r="F395" s="322" t="n">
        <v>0</v>
      </c>
      <c r="G395" s="323" t="n">
        <v>0</v>
      </c>
      <c r="H395" s="322" t="n">
        <v>0</v>
      </c>
      <c r="I395" s="48" t="n">
        <f aca="false">SUM(F395:H395)</f>
        <v>0</v>
      </c>
      <c r="J395" s="322" t="n">
        <v>0</v>
      </c>
      <c r="K395" s="322" t="n">
        <v>0</v>
      </c>
      <c r="L395" s="48" t="n">
        <f aca="false">SUM(J395:K395)</f>
        <v>0</v>
      </c>
      <c r="M395" s="322" t="n">
        <v>0</v>
      </c>
      <c r="N395" s="322" t="n">
        <v>0</v>
      </c>
      <c r="O395" s="322" t="n">
        <v>0</v>
      </c>
      <c r="P395" s="322" t="n">
        <v>0</v>
      </c>
      <c r="Q395" s="324" t="n">
        <v>0</v>
      </c>
      <c r="R395" s="322" t="n">
        <v>0</v>
      </c>
      <c r="S395" s="48" t="n">
        <f aca="false">SUM(M395:R395)</f>
        <v>0</v>
      </c>
      <c r="T395" s="322" t="n">
        <v>0</v>
      </c>
      <c r="U395" s="322" t="n">
        <v>0</v>
      </c>
      <c r="V395" s="322" t="n">
        <v>0</v>
      </c>
      <c r="W395" s="322" t="n">
        <v>0</v>
      </c>
      <c r="X395" s="322" t="n">
        <v>0</v>
      </c>
      <c r="Y395" s="48" t="n">
        <f aca="false">SUM(T395:X395)</f>
        <v>0</v>
      </c>
      <c r="Z395" s="21" t="n">
        <f aca="false">+E395+I395+L395+S395+Y395</f>
        <v>0</v>
      </c>
      <c r="AA395" s="21" t="n">
        <f aca="false">+D395+F395+G395+H395</f>
        <v>0</v>
      </c>
      <c r="AB395" s="21" t="n">
        <f aca="false">+L395+S395+Y395</f>
        <v>0</v>
      </c>
      <c r="AC395" s="207"/>
      <c r="AD395" s="207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H395" s="325"/>
      <c r="BI395" s="325"/>
      <c r="BJ395" s="325"/>
      <c r="BK395" s="325"/>
      <c r="BL395" s="325"/>
      <c r="BM395" s="325"/>
      <c r="BN395" s="325"/>
      <c r="BO395" s="325"/>
      <c r="BP395" s="325"/>
      <c r="BQ395" s="325"/>
      <c r="BR395" s="325"/>
      <c r="BS395" s="325"/>
      <c r="BT395" s="325"/>
      <c r="BU395" s="325"/>
      <c r="BV395" s="325"/>
      <c r="BW395" s="325"/>
      <c r="BX395" s="325"/>
      <c r="BY395" s="325"/>
      <c r="BZ395" s="325"/>
      <c r="CA395" s="325"/>
      <c r="CB395" s="325"/>
      <c r="CC395" s="325"/>
      <c r="CD395" s="325"/>
      <c r="CE395" s="325"/>
      <c r="CF395" s="325"/>
      <c r="CG395" s="325"/>
      <c r="CH395" s="325"/>
      <c r="CI395" s="325"/>
      <c r="CJ395" s="325"/>
    </row>
    <row r="396" customFormat="false" ht="12.75" hidden="false" customHeight="true" outlineLevel="0" collapsed="false">
      <c r="A396" s="81"/>
      <c r="B396" s="321" t="n">
        <v>1904</v>
      </c>
      <c r="C396" s="1" t="s">
        <v>428</v>
      </c>
      <c r="D396" s="322" t="n">
        <v>55446.47815</v>
      </c>
      <c r="E396" s="48" t="n">
        <f aca="false">SUM(D396)</f>
        <v>55446.47815</v>
      </c>
      <c r="F396" s="322" t="n">
        <v>8711.988</v>
      </c>
      <c r="G396" s="323" t="n">
        <v>8973.39445</v>
      </c>
      <c r="H396" s="322" t="n">
        <v>6177.72124</v>
      </c>
      <c r="I396" s="48" t="n">
        <f aca="false">SUM(F396:H396)</f>
        <v>23863.10369</v>
      </c>
      <c r="J396" s="322" t="n">
        <v>5100.73408</v>
      </c>
      <c r="K396" s="322" t="n">
        <v>5275.44733</v>
      </c>
      <c r="L396" s="48" t="n">
        <f aca="false">SUM(J396:K396)</f>
        <v>10376.18141</v>
      </c>
      <c r="M396" s="322" t="n">
        <v>5445.28355</v>
      </c>
      <c r="N396" s="322" t="n">
        <v>0</v>
      </c>
      <c r="O396" s="322" t="n">
        <v>2478.92117</v>
      </c>
      <c r="P396" s="322" t="n">
        <v>0</v>
      </c>
      <c r="Q396" s="324" t="n">
        <v>3096.20392</v>
      </c>
      <c r="R396" s="322" t="n">
        <v>655.55187</v>
      </c>
      <c r="S396" s="48" t="n">
        <f aca="false">SUM(M396:R396)</f>
        <v>11675.96051</v>
      </c>
      <c r="T396" s="322" t="n">
        <v>2226.95848</v>
      </c>
      <c r="U396" s="322" t="n">
        <v>23.76104</v>
      </c>
      <c r="V396" s="322" t="n">
        <v>289.751</v>
      </c>
      <c r="W396" s="322" t="n">
        <v>0</v>
      </c>
      <c r="X396" s="322" t="n">
        <v>535.65885</v>
      </c>
      <c r="Y396" s="48" t="n">
        <f aca="false">SUM(T396:X396)</f>
        <v>3076.12937</v>
      </c>
      <c r="Z396" s="21" t="n">
        <f aca="false">+E396+I396+L396+S396+Y396</f>
        <v>104437.85313</v>
      </c>
      <c r="AA396" s="21" t="n">
        <f aca="false">+D396+F396+G396+H396</f>
        <v>79309.58184</v>
      </c>
      <c r="AB396" s="21" t="n">
        <f aca="false">+L396+S396+Y396</f>
        <v>25128.27129</v>
      </c>
      <c r="AC396" s="207"/>
      <c r="AD396" s="207" t="n">
        <f aca="false">+Z396-AA396-AB396</f>
        <v>0</v>
      </c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H396" s="325"/>
      <c r="BI396" s="325"/>
      <c r="BJ396" s="325"/>
      <c r="BK396" s="325"/>
      <c r="BL396" s="325"/>
      <c r="BM396" s="325"/>
      <c r="BN396" s="325"/>
      <c r="BO396" s="325"/>
      <c r="BP396" s="325"/>
      <c r="BQ396" s="325"/>
      <c r="BR396" s="325"/>
      <c r="BS396" s="325"/>
      <c r="BT396" s="325"/>
      <c r="BU396" s="325"/>
      <c r="BV396" s="325"/>
      <c r="BW396" s="325"/>
      <c r="BX396" s="325"/>
      <c r="BY396" s="325"/>
      <c r="BZ396" s="325"/>
      <c r="CA396" s="325"/>
      <c r="CB396" s="325"/>
      <c r="CC396" s="325"/>
      <c r="CD396" s="325"/>
      <c r="CE396" s="325"/>
      <c r="CF396" s="325"/>
      <c r="CG396" s="325"/>
      <c r="CH396" s="325"/>
      <c r="CI396" s="325"/>
      <c r="CJ396" s="325"/>
    </row>
    <row r="397" customFormat="false" ht="12.75" hidden="false" customHeight="true" outlineLevel="0" collapsed="false">
      <c r="A397" s="81"/>
      <c r="B397" s="321" t="n">
        <v>190405</v>
      </c>
      <c r="C397" s="1" t="s">
        <v>342</v>
      </c>
      <c r="D397" s="322" t="n">
        <v>1.97157</v>
      </c>
      <c r="E397" s="48" t="n">
        <f aca="false">SUM(D397)</f>
        <v>1.97157</v>
      </c>
      <c r="F397" s="322" t="n">
        <v>800.33516</v>
      </c>
      <c r="G397" s="323" t="n">
        <v>0</v>
      </c>
      <c r="H397" s="322" t="n">
        <v>0</v>
      </c>
      <c r="I397" s="48" t="n">
        <f aca="false">SUM(F397:H397)</f>
        <v>800.33516</v>
      </c>
      <c r="J397" s="322" t="n">
        <v>0</v>
      </c>
      <c r="K397" s="322" t="n">
        <v>10.422</v>
      </c>
      <c r="L397" s="48" t="n">
        <f aca="false">SUM(J397:K397)</f>
        <v>10.422</v>
      </c>
      <c r="M397" s="322" t="n">
        <v>123.21742</v>
      </c>
      <c r="N397" s="322" t="n">
        <v>0</v>
      </c>
      <c r="O397" s="322" t="n">
        <v>0</v>
      </c>
      <c r="P397" s="322" t="n">
        <v>0</v>
      </c>
      <c r="Q397" s="324" t="n">
        <v>0</v>
      </c>
      <c r="R397" s="322" t="n">
        <v>2.82719</v>
      </c>
      <c r="S397" s="48" t="n">
        <f aca="false">SUM(M397:R397)</f>
        <v>126.04461</v>
      </c>
      <c r="T397" s="322" t="n">
        <v>0</v>
      </c>
      <c r="U397" s="322" t="n">
        <v>0</v>
      </c>
      <c r="V397" s="322" t="n">
        <v>0</v>
      </c>
      <c r="W397" s="322" t="n">
        <v>0</v>
      </c>
      <c r="X397" s="322" t="n">
        <v>0</v>
      </c>
      <c r="Y397" s="48" t="n">
        <f aca="false">SUM(T397:X397)</f>
        <v>0</v>
      </c>
      <c r="Z397" s="21" t="n">
        <f aca="false">+E397+I397+L397+S397+Y397</f>
        <v>938.77334</v>
      </c>
      <c r="AA397" s="21" t="n">
        <f aca="false">+D397+F397+G397+H397</f>
        <v>802.30673</v>
      </c>
      <c r="AB397" s="21" t="n">
        <f aca="false">+L397+S397+Y397</f>
        <v>136.46661</v>
      </c>
      <c r="AC397" s="207"/>
      <c r="AD397" s="207" t="n">
        <f aca="false">+Z397-AA397-AB397</f>
        <v>0</v>
      </c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H397" s="325"/>
      <c r="BI397" s="325"/>
      <c r="BJ397" s="325"/>
      <c r="BK397" s="325"/>
      <c r="BL397" s="325"/>
      <c r="BM397" s="325"/>
      <c r="BN397" s="325"/>
      <c r="BO397" s="325"/>
      <c r="BP397" s="325"/>
      <c r="BQ397" s="325"/>
      <c r="BR397" s="325"/>
      <c r="BS397" s="325"/>
      <c r="BT397" s="325"/>
      <c r="BU397" s="325"/>
      <c r="BV397" s="325"/>
      <c r="BW397" s="325"/>
      <c r="BX397" s="325"/>
      <c r="BY397" s="325"/>
      <c r="BZ397" s="325"/>
      <c r="CA397" s="325"/>
      <c r="CB397" s="325"/>
      <c r="CC397" s="325"/>
      <c r="CD397" s="325"/>
      <c r="CE397" s="325"/>
      <c r="CF397" s="325"/>
      <c r="CG397" s="325"/>
      <c r="CH397" s="325"/>
      <c r="CI397" s="325"/>
      <c r="CJ397" s="325"/>
    </row>
    <row r="398" customFormat="false" ht="12.75" hidden="false" customHeight="true" outlineLevel="0" collapsed="false">
      <c r="A398" s="81"/>
      <c r="B398" s="321" t="n">
        <v>190410</v>
      </c>
      <c r="C398" s="1" t="s">
        <v>429</v>
      </c>
      <c r="D398" s="322" t="n">
        <v>6617.75122</v>
      </c>
      <c r="E398" s="48" t="n">
        <f aca="false">SUM(D398)</f>
        <v>6617.75122</v>
      </c>
      <c r="F398" s="322" t="n">
        <v>3202.88653</v>
      </c>
      <c r="G398" s="323" t="n">
        <v>6088.67857</v>
      </c>
      <c r="H398" s="322" t="n">
        <v>950.02267</v>
      </c>
      <c r="I398" s="48" t="n">
        <f aca="false">SUM(F398:H398)</f>
        <v>10241.58777</v>
      </c>
      <c r="J398" s="322" t="n">
        <v>1353.24092</v>
      </c>
      <c r="K398" s="322" t="n">
        <v>803.08092</v>
      </c>
      <c r="L398" s="48" t="n">
        <f aca="false">SUM(J398:K398)</f>
        <v>2156.32184</v>
      </c>
      <c r="M398" s="322" t="n">
        <v>2251.40384</v>
      </c>
      <c r="N398" s="322" t="n">
        <v>0</v>
      </c>
      <c r="O398" s="322" t="n">
        <v>377.35651</v>
      </c>
      <c r="P398" s="322" t="n">
        <v>0</v>
      </c>
      <c r="Q398" s="324" t="n">
        <v>2145.93296</v>
      </c>
      <c r="R398" s="322" t="n">
        <v>188.64966</v>
      </c>
      <c r="S398" s="48" t="n">
        <f aca="false">SUM(M398:R398)</f>
        <v>4963.34297</v>
      </c>
      <c r="T398" s="322" t="n">
        <v>1199.8675</v>
      </c>
      <c r="U398" s="322" t="n">
        <v>4.73874</v>
      </c>
      <c r="V398" s="322" t="n">
        <v>0</v>
      </c>
      <c r="W398" s="322" t="n">
        <v>0</v>
      </c>
      <c r="X398" s="322" t="n">
        <v>86.92714</v>
      </c>
      <c r="Y398" s="48" t="n">
        <f aca="false">SUM(T398:X398)</f>
        <v>1291.53338</v>
      </c>
      <c r="Z398" s="21" t="n">
        <f aca="false">+E398+I398+L398+S398+Y398</f>
        <v>25270.53718</v>
      </c>
      <c r="AA398" s="21" t="n">
        <f aca="false">+D398+F398+G398+H398</f>
        <v>16859.33899</v>
      </c>
      <c r="AB398" s="21" t="n">
        <f aca="false">+L398+S398+Y398</f>
        <v>8411.19819</v>
      </c>
      <c r="AC398" s="207"/>
      <c r="AD398" s="207" t="n">
        <f aca="false">+Z398-AA398-AB398</f>
        <v>0</v>
      </c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H398" s="325"/>
      <c r="BI398" s="325"/>
      <c r="BJ398" s="325"/>
      <c r="BK398" s="325"/>
      <c r="BL398" s="325"/>
      <c r="BM398" s="325"/>
      <c r="BN398" s="325"/>
      <c r="BO398" s="325"/>
      <c r="BP398" s="325"/>
      <c r="BQ398" s="325"/>
      <c r="BR398" s="325"/>
      <c r="BS398" s="325"/>
      <c r="BT398" s="325"/>
      <c r="BU398" s="325"/>
      <c r="BV398" s="325"/>
      <c r="BW398" s="325"/>
      <c r="BX398" s="325"/>
      <c r="BY398" s="325"/>
      <c r="BZ398" s="325"/>
      <c r="CA398" s="325"/>
      <c r="CB398" s="325"/>
      <c r="CC398" s="325"/>
      <c r="CD398" s="325"/>
      <c r="CE398" s="325"/>
      <c r="CF398" s="325"/>
      <c r="CG398" s="325"/>
      <c r="CH398" s="325"/>
      <c r="CI398" s="325"/>
      <c r="CJ398" s="325"/>
    </row>
    <row r="399" customFormat="false" ht="12.75" hidden="false" customHeight="true" outlineLevel="0" collapsed="false">
      <c r="A399" s="81"/>
      <c r="B399" s="321" t="n">
        <v>190490</v>
      </c>
      <c r="C399" s="1" t="s">
        <v>184</v>
      </c>
      <c r="D399" s="322" t="n">
        <v>51815.23345</v>
      </c>
      <c r="E399" s="48" t="n">
        <f aca="false">SUM(D399)</f>
        <v>51815.23345</v>
      </c>
      <c r="F399" s="322" t="n">
        <v>8325.69252</v>
      </c>
      <c r="G399" s="323" t="n">
        <v>5091.24422</v>
      </c>
      <c r="H399" s="322" t="n">
        <v>6254.01576</v>
      </c>
      <c r="I399" s="48" t="n">
        <f aca="false">SUM(F399:H399)</f>
        <v>19670.9525</v>
      </c>
      <c r="J399" s="322" t="n">
        <v>3747.49316</v>
      </c>
      <c r="K399" s="322" t="n">
        <v>4461.94441</v>
      </c>
      <c r="L399" s="48" t="n">
        <f aca="false">SUM(J399:K399)</f>
        <v>8209.43757</v>
      </c>
      <c r="M399" s="322" t="n">
        <v>3070.66229</v>
      </c>
      <c r="N399" s="322" t="n">
        <v>0</v>
      </c>
      <c r="O399" s="322" t="n">
        <v>2101.56466</v>
      </c>
      <c r="P399" s="322" t="n">
        <v>0</v>
      </c>
      <c r="Q399" s="324" t="n">
        <v>950.27096</v>
      </c>
      <c r="R399" s="322" t="n">
        <v>464.07502</v>
      </c>
      <c r="S399" s="48" t="n">
        <f aca="false">SUM(M399:R399)</f>
        <v>6586.57293</v>
      </c>
      <c r="T399" s="322" t="n">
        <v>1027.09098</v>
      </c>
      <c r="U399" s="322" t="n">
        <v>19.0223</v>
      </c>
      <c r="V399" s="322" t="n">
        <v>289.751</v>
      </c>
      <c r="W399" s="322" t="n">
        <v>0</v>
      </c>
      <c r="X399" s="322" t="n">
        <v>584.36535</v>
      </c>
      <c r="Y399" s="48" t="n">
        <f aca="false">SUM(T399:X399)</f>
        <v>1920.22963</v>
      </c>
      <c r="Z399" s="21" t="n">
        <f aca="false">+E399+I399+L399+S399+Y399</f>
        <v>88202.42608</v>
      </c>
      <c r="AA399" s="21" t="n">
        <f aca="false">+D399+F399+G399+H399</f>
        <v>71486.18595</v>
      </c>
      <c r="AB399" s="21" t="n">
        <f aca="false">+L399+S399+Y399</f>
        <v>16716.24013</v>
      </c>
      <c r="AC399" s="207"/>
      <c r="AD399" s="207" t="n">
        <f aca="false">+Z399-AA399-AB399</f>
        <v>0</v>
      </c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H399" s="325"/>
      <c r="BI399" s="325"/>
      <c r="BJ399" s="325"/>
      <c r="BK399" s="325"/>
      <c r="BL399" s="325"/>
      <c r="BM399" s="325"/>
      <c r="BN399" s="325"/>
      <c r="BO399" s="325"/>
      <c r="BP399" s="325"/>
      <c r="BQ399" s="325"/>
      <c r="BR399" s="325"/>
      <c r="BS399" s="325"/>
      <c r="BT399" s="325"/>
      <c r="BU399" s="325"/>
      <c r="BV399" s="325"/>
      <c r="BW399" s="325"/>
      <c r="BX399" s="325"/>
      <c r="BY399" s="325"/>
      <c r="BZ399" s="325"/>
      <c r="CA399" s="325"/>
      <c r="CB399" s="325"/>
      <c r="CC399" s="325"/>
      <c r="CD399" s="325"/>
      <c r="CE399" s="325"/>
      <c r="CF399" s="325"/>
      <c r="CG399" s="325"/>
      <c r="CH399" s="325"/>
      <c r="CI399" s="325"/>
      <c r="CJ399" s="325"/>
    </row>
    <row r="400" customFormat="false" ht="12.75" hidden="false" customHeight="true" outlineLevel="0" collapsed="false">
      <c r="A400" s="81"/>
      <c r="B400" s="321" t="n">
        <v>190499</v>
      </c>
      <c r="C400" s="1" t="s">
        <v>430</v>
      </c>
      <c r="D400" s="322" t="n">
        <v>-2988.47809</v>
      </c>
      <c r="E400" s="48" t="n">
        <f aca="false">SUM(D400)</f>
        <v>-2988.47809</v>
      </c>
      <c r="F400" s="322" t="n">
        <v>-3616.92621</v>
      </c>
      <c r="G400" s="323" t="n">
        <v>-2206.52834</v>
      </c>
      <c r="H400" s="322" t="n">
        <v>-1026.31719</v>
      </c>
      <c r="I400" s="48" t="n">
        <f aca="false">SUM(F400:H400)</f>
        <v>-6849.77174</v>
      </c>
      <c r="J400" s="322" t="n">
        <v>0</v>
      </c>
      <c r="K400" s="322" t="n">
        <v>0</v>
      </c>
      <c r="L400" s="48" t="n">
        <f aca="false">SUM(J400:K400)</f>
        <v>0</v>
      </c>
      <c r="M400" s="322" t="n">
        <v>0</v>
      </c>
      <c r="N400" s="322" t="n">
        <v>0</v>
      </c>
      <c r="O400" s="322" t="n">
        <v>0</v>
      </c>
      <c r="P400" s="322" t="n">
        <v>0</v>
      </c>
      <c r="Q400" s="324" t="n">
        <v>0</v>
      </c>
      <c r="R400" s="322" t="n">
        <v>0</v>
      </c>
      <c r="S400" s="48" t="n">
        <f aca="false">SUM(M400:R400)</f>
        <v>0</v>
      </c>
      <c r="T400" s="322" t="n">
        <v>0</v>
      </c>
      <c r="U400" s="322" t="n">
        <v>0</v>
      </c>
      <c r="V400" s="322" t="n">
        <v>0</v>
      </c>
      <c r="W400" s="322" t="n">
        <v>0</v>
      </c>
      <c r="X400" s="322" t="n">
        <v>-135.63364</v>
      </c>
      <c r="Y400" s="48" t="n">
        <f aca="false">SUM(T400:X400)</f>
        <v>-135.63364</v>
      </c>
      <c r="Z400" s="21" t="n">
        <f aca="false">+E400+I400+L400+S400+Y400</f>
        <v>-9973.88347</v>
      </c>
      <c r="AA400" s="21" t="n">
        <f aca="false">+D400+F400+G400+H400</f>
        <v>-9838.24983</v>
      </c>
      <c r="AB400" s="21" t="n">
        <f aca="false">+L400+S400+Y400</f>
        <v>-135.63364</v>
      </c>
      <c r="AC400" s="207"/>
      <c r="AD400" s="207" t="n">
        <f aca="false">+Z400-AA400-AB400</f>
        <v>-1.81898940354586E-012</v>
      </c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H400" s="325"/>
      <c r="BI400" s="325"/>
      <c r="BJ400" s="325"/>
      <c r="BK400" s="325"/>
      <c r="BL400" s="325"/>
      <c r="BM400" s="325"/>
      <c r="BN400" s="325"/>
      <c r="BO400" s="325"/>
      <c r="BP400" s="325"/>
      <c r="BQ400" s="325"/>
      <c r="BR400" s="325"/>
      <c r="BS400" s="325"/>
      <c r="BT400" s="325"/>
      <c r="BU400" s="325"/>
      <c r="BV400" s="325"/>
      <c r="BW400" s="325"/>
      <c r="BX400" s="325"/>
      <c r="BY400" s="325"/>
      <c r="BZ400" s="325"/>
      <c r="CA400" s="325"/>
      <c r="CB400" s="325"/>
      <c r="CC400" s="325"/>
      <c r="CD400" s="325"/>
      <c r="CE400" s="325"/>
      <c r="CF400" s="325"/>
      <c r="CG400" s="325"/>
      <c r="CH400" s="325"/>
      <c r="CI400" s="325"/>
      <c r="CJ400" s="325"/>
    </row>
    <row r="401" customFormat="false" ht="12.75" hidden="false" customHeight="true" outlineLevel="0" collapsed="false">
      <c r="A401" s="81"/>
      <c r="B401" s="321" t="n">
        <v>1905</v>
      </c>
      <c r="C401" s="1" t="s">
        <v>431</v>
      </c>
      <c r="D401" s="322" t="n">
        <v>14430.70749</v>
      </c>
      <c r="E401" s="48" t="n">
        <f aca="false">SUM(D401)</f>
        <v>14430.70749</v>
      </c>
      <c r="F401" s="322" t="n">
        <v>15810.62275</v>
      </c>
      <c r="G401" s="323" t="n">
        <v>11382.22304</v>
      </c>
      <c r="H401" s="322" t="n">
        <v>6345.92144</v>
      </c>
      <c r="I401" s="48" t="n">
        <f aca="false">SUM(F401:H401)</f>
        <v>33538.76723</v>
      </c>
      <c r="J401" s="322" t="n">
        <v>4476.56647</v>
      </c>
      <c r="K401" s="322" t="n">
        <v>2321.50127</v>
      </c>
      <c r="L401" s="48" t="n">
        <f aca="false">SUM(J401:K401)</f>
        <v>6798.06774</v>
      </c>
      <c r="M401" s="322" t="n">
        <v>3542.64593</v>
      </c>
      <c r="N401" s="322" t="n">
        <v>0</v>
      </c>
      <c r="O401" s="322" t="n">
        <v>1612.74149</v>
      </c>
      <c r="P401" s="322" t="n">
        <v>0</v>
      </c>
      <c r="Q401" s="324" t="n">
        <v>3650.39644</v>
      </c>
      <c r="R401" s="322" t="n">
        <v>895.41697</v>
      </c>
      <c r="S401" s="48" t="n">
        <f aca="false">SUM(M401:R401)</f>
        <v>9701.20083</v>
      </c>
      <c r="T401" s="322" t="n">
        <v>859.91082</v>
      </c>
      <c r="U401" s="322" t="n">
        <v>7.47032</v>
      </c>
      <c r="V401" s="322" t="n">
        <v>893.661</v>
      </c>
      <c r="W401" s="322" t="n">
        <v>0</v>
      </c>
      <c r="X401" s="322" t="n">
        <v>846.41917</v>
      </c>
      <c r="Y401" s="48" t="n">
        <f aca="false">SUM(T401:X401)</f>
        <v>2607.46131</v>
      </c>
      <c r="Z401" s="21" t="n">
        <f aca="false">+E401+I401+L401+S401+Y401</f>
        <v>67076.2046</v>
      </c>
      <c r="AA401" s="21" t="n">
        <f aca="false">+D401+F401+G401+H401</f>
        <v>47969.47472</v>
      </c>
      <c r="AB401" s="21" t="n">
        <f aca="false">+L401+S401+Y401</f>
        <v>19106.72988</v>
      </c>
      <c r="AC401" s="207"/>
      <c r="AD401" s="207" t="n">
        <f aca="false">+Z401-AA401-AB401</f>
        <v>0</v>
      </c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H401" s="325"/>
      <c r="BI401" s="325"/>
      <c r="BJ401" s="325"/>
      <c r="BK401" s="325"/>
      <c r="BL401" s="325"/>
      <c r="BM401" s="325"/>
      <c r="BN401" s="325"/>
      <c r="BO401" s="325"/>
      <c r="BP401" s="325"/>
      <c r="BQ401" s="325"/>
      <c r="BR401" s="325"/>
      <c r="BS401" s="325"/>
      <c r="BT401" s="325"/>
      <c r="BU401" s="325"/>
      <c r="BV401" s="325"/>
      <c r="BW401" s="325"/>
      <c r="BX401" s="325"/>
      <c r="BY401" s="325"/>
      <c r="BZ401" s="325"/>
      <c r="CA401" s="325"/>
      <c r="CB401" s="325"/>
      <c r="CC401" s="325"/>
      <c r="CD401" s="325"/>
      <c r="CE401" s="325"/>
      <c r="CF401" s="325"/>
      <c r="CG401" s="325"/>
      <c r="CH401" s="325"/>
      <c r="CI401" s="325"/>
      <c r="CJ401" s="325"/>
    </row>
    <row r="402" customFormat="false" ht="12.75" hidden="false" customHeight="true" outlineLevel="0" collapsed="false">
      <c r="A402" s="81"/>
      <c r="B402" s="321" t="n">
        <v>190505</v>
      </c>
      <c r="C402" s="1" t="s">
        <v>432</v>
      </c>
      <c r="D402" s="322" t="n">
        <v>0</v>
      </c>
      <c r="E402" s="48" t="n">
        <f aca="false">SUM(D402)</f>
        <v>0</v>
      </c>
      <c r="F402" s="322" t="n">
        <v>292.51095</v>
      </c>
      <c r="G402" s="323" t="n">
        <v>862.70202</v>
      </c>
      <c r="H402" s="322" t="n">
        <v>500.58227</v>
      </c>
      <c r="I402" s="48" t="n">
        <f aca="false">SUM(F402:H402)</f>
        <v>1655.79524</v>
      </c>
      <c r="J402" s="322" t="n">
        <v>0</v>
      </c>
      <c r="K402" s="322" t="n">
        <v>0</v>
      </c>
      <c r="L402" s="48" t="n">
        <f aca="false">SUM(J402:K402)</f>
        <v>0</v>
      </c>
      <c r="M402" s="322" t="n">
        <v>368.62247</v>
      </c>
      <c r="N402" s="322" t="n">
        <v>0</v>
      </c>
      <c r="O402" s="322" t="n">
        <v>0</v>
      </c>
      <c r="P402" s="322" t="n">
        <v>0</v>
      </c>
      <c r="Q402" s="324" t="n">
        <v>0</v>
      </c>
      <c r="R402" s="322" t="n">
        <v>0.13381</v>
      </c>
      <c r="S402" s="48" t="n">
        <f aca="false">SUM(M402:R402)</f>
        <v>368.75628</v>
      </c>
      <c r="T402" s="322" t="n">
        <v>0</v>
      </c>
      <c r="U402" s="322" t="n">
        <v>20.3361</v>
      </c>
      <c r="V402" s="322" t="n">
        <v>0</v>
      </c>
      <c r="W402" s="322" t="n">
        <v>0</v>
      </c>
      <c r="X402" s="322" t="n">
        <v>0</v>
      </c>
      <c r="Y402" s="48" t="n">
        <f aca="false">SUM(T402:X402)</f>
        <v>20.3361</v>
      </c>
      <c r="Z402" s="21" t="n">
        <f aca="false">+E402+I402+L402+S402+Y402</f>
        <v>2044.88762</v>
      </c>
      <c r="AA402" s="21" t="n">
        <f aca="false">+D402+F402+G402+H402</f>
        <v>1655.79524</v>
      </c>
      <c r="AB402" s="21" t="n">
        <f aca="false">+L402+S402+Y402</f>
        <v>389.09238</v>
      </c>
      <c r="AC402" s="207"/>
      <c r="AD402" s="207" t="n">
        <f aca="false">+Z402-AA402-AB402</f>
        <v>0</v>
      </c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H402" s="325"/>
      <c r="BI402" s="325"/>
      <c r="BJ402" s="325"/>
      <c r="BK402" s="325"/>
      <c r="BL402" s="325"/>
      <c r="BM402" s="325"/>
      <c r="BN402" s="325"/>
      <c r="BO402" s="325"/>
      <c r="BP402" s="325"/>
      <c r="BQ402" s="325"/>
      <c r="BR402" s="325"/>
      <c r="BS402" s="325"/>
      <c r="BT402" s="325"/>
      <c r="BU402" s="325"/>
      <c r="BV402" s="325"/>
      <c r="BW402" s="325"/>
      <c r="BX402" s="325"/>
      <c r="BY402" s="325"/>
      <c r="BZ402" s="325"/>
      <c r="CA402" s="325"/>
      <c r="CB402" s="325"/>
      <c r="CC402" s="325"/>
      <c r="CD402" s="325"/>
      <c r="CE402" s="325"/>
      <c r="CF402" s="325"/>
      <c r="CG402" s="325"/>
      <c r="CH402" s="325"/>
      <c r="CI402" s="325"/>
      <c r="CJ402" s="325"/>
    </row>
    <row r="403" customFormat="false" ht="12.75" hidden="false" customHeight="true" outlineLevel="0" collapsed="false">
      <c r="A403" s="81"/>
      <c r="B403" s="321" t="n">
        <v>190510</v>
      </c>
      <c r="C403" s="1" t="s">
        <v>433</v>
      </c>
      <c r="D403" s="322" t="n">
        <v>0</v>
      </c>
      <c r="E403" s="48" t="n">
        <f aca="false">SUM(D403)</f>
        <v>0</v>
      </c>
      <c r="F403" s="322" t="n">
        <v>2012.48812</v>
      </c>
      <c r="G403" s="323" t="n">
        <v>219.79397</v>
      </c>
      <c r="H403" s="322" t="n">
        <v>0</v>
      </c>
      <c r="I403" s="48" t="n">
        <f aca="false">SUM(F403:H403)</f>
        <v>2232.28209</v>
      </c>
      <c r="J403" s="322" t="n">
        <v>605.95579</v>
      </c>
      <c r="K403" s="322" t="n">
        <v>431.91841</v>
      </c>
      <c r="L403" s="48" t="n">
        <f aca="false">SUM(J403:K403)</f>
        <v>1037.8742</v>
      </c>
      <c r="M403" s="322" t="n">
        <v>174.75229</v>
      </c>
      <c r="N403" s="322" t="n">
        <v>0</v>
      </c>
      <c r="O403" s="322" t="n">
        <v>0</v>
      </c>
      <c r="P403" s="322" t="n">
        <v>0</v>
      </c>
      <c r="Q403" s="324" t="n">
        <v>0</v>
      </c>
      <c r="R403" s="322" t="n">
        <v>691.8627</v>
      </c>
      <c r="S403" s="48" t="n">
        <f aca="false">SUM(M403:R403)</f>
        <v>866.61499</v>
      </c>
      <c r="T403" s="322" t="n">
        <v>156.7744</v>
      </c>
      <c r="U403" s="322" t="n">
        <v>0</v>
      </c>
      <c r="V403" s="322" t="n">
        <v>0</v>
      </c>
      <c r="W403" s="322" t="n">
        <v>0</v>
      </c>
      <c r="X403" s="322" t="n">
        <v>0.7448</v>
      </c>
      <c r="Y403" s="48" t="n">
        <f aca="false">SUM(T403:X403)</f>
        <v>157.5192</v>
      </c>
      <c r="Z403" s="21" t="n">
        <f aca="false">+E403+I403+L403+S403+Y403</f>
        <v>4294.29048</v>
      </c>
      <c r="AA403" s="21" t="n">
        <f aca="false">+D403+F403+G403+H403</f>
        <v>2232.28209</v>
      </c>
      <c r="AB403" s="21" t="n">
        <f aca="false">+L403+S403+Y403</f>
        <v>2062.00839</v>
      </c>
      <c r="AC403" s="207"/>
      <c r="AD403" s="207" t="n">
        <f aca="false">+Z403-AA403-AB403</f>
        <v>0</v>
      </c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H403" s="325"/>
      <c r="BI403" s="325"/>
      <c r="BJ403" s="325"/>
      <c r="BK403" s="325"/>
      <c r="BL403" s="325"/>
      <c r="BM403" s="325"/>
      <c r="BN403" s="325"/>
      <c r="BO403" s="325"/>
      <c r="BP403" s="325"/>
      <c r="BQ403" s="325"/>
      <c r="BR403" s="325"/>
      <c r="BS403" s="325"/>
      <c r="BT403" s="325"/>
      <c r="BU403" s="325"/>
      <c r="BV403" s="325"/>
      <c r="BW403" s="325"/>
      <c r="BX403" s="325"/>
      <c r="BY403" s="325"/>
      <c r="BZ403" s="325"/>
      <c r="CA403" s="325"/>
      <c r="CB403" s="325"/>
      <c r="CC403" s="325"/>
      <c r="CD403" s="325"/>
      <c r="CE403" s="325"/>
      <c r="CF403" s="325"/>
      <c r="CG403" s="325"/>
      <c r="CH403" s="325"/>
      <c r="CI403" s="325"/>
      <c r="CJ403" s="325"/>
    </row>
    <row r="404" customFormat="false" ht="12.75" hidden="false" customHeight="true" outlineLevel="0" collapsed="false">
      <c r="A404" s="81"/>
      <c r="B404" s="321" t="n">
        <v>190515</v>
      </c>
      <c r="C404" s="1" t="s">
        <v>434</v>
      </c>
      <c r="D404" s="322" t="n">
        <v>5693.478</v>
      </c>
      <c r="E404" s="48" t="n">
        <f aca="false">SUM(D404)</f>
        <v>5693.478</v>
      </c>
      <c r="F404" s="322" t="n">
        <v>0</v>
      </c>
      <c r="G404" s="323" t="n">
        <v>0</v>
      </c>
      <c r="H404" s="322" t="n">
        <v>0</v>
      </c>
      <c r="I404" s="48" t="n">
        <f aca="false">SUM(F404:H404)</f>
        <v>0</v>
      </c>
      <c r="J404" s="322" t="n">
        <v>100.62009</v>
      </c>
      <c r="K404" s="322" t="n">
        <v>0</v>
      </c>
      <c r="L404" s="48" t="n">
        <f aca="false">SUM(J404:K404)</f>
        <v>100.62009</v>
      </c>
      <c r="M404" s="322" t="n">
        <v>0</v>
      </c>
      <c r="N404" s="322" t="n">
        <v>0</v>
      </c>
      <c r="O404" s="322" t="n">
        <v>0</v>
      </c>
      <c r="P404" s="322" t="n">
        <v>0</v>
      </c>
      <c r="Q404" s="324" t="n">
        <v>36.625</v>
      </c>
      <c r="R404" s="322" t="n">
        <v>0</v>
      </c>
      <c r="S404" s="48" t="n">
        <f aca="false">SUM(M404:R404)</f>
        <v>36.625</v>
      </c>
      <c r="T404" s="322" t="n">
        <v>0</v>
      </c>
      <c r="U404" s="322" t="n">
        <v>0</v>
      </c>
      <c r="V404" s="322" t="n">
        <v>0</v>
      </c>
      <c r="W404" s="322" t="n">
        <v>0</v>
      </c>
      <c r="X404" s="322" t="n">
        <v>0</v>
      </c>
      <c r="Y404" s="48" t="n">
        <f aca="false">SUM(T404:X404)</f>
        <v>0</v>
      </c>
      <c r="Z404" s="21" t="n">
        <f aca="false">+E404+I404+L404+S404+Y404</f>
        <v>5830.72309</v>
      </c>
      <c r="AA404" s="21" t="n">
        <f aca="false">+D404+F404+G404+H404</f>
        <v>5693.478</v>
      </c>
      <c r="AB404" s="21" t="n">
        <f aca="false">+L404+S404+Y404</f>
        <v>137.24509</v>
      </c>
      <c r="AC404" s="207"/>
      <c r="AD404" s="207" t="n">
        <f aca="false">+Z404-AA404-AB404</f>
        <v>0</v>
      </c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H404" s="325"/>
      <c r="BI404" s="325"/>
      <c r="BJ404" s="325"/>
      <c r="BK404" s="325"/>
      <c r="BL404" s="325"/>
      <c r="BM404" s="325"/>
      <c r="BN404" s="325"/>
      <c r="BO404" s="325"/>
      <c r="BP404" s="325"/>
      <c r="BQ404" s="325"/>
      <c r="BR404" s="325"/>
      <c r="BS404" s="325"/>
      <c r="BT404" s="325"/>
      <c r="BU404" s="325"/>
      <c r="BV404" s="325"/>
      <c r="BW404" s="325"/>
      <c r="BX404" s="325"/>
      <c r="BY404" s="325"/>
      <c r="BZ404" s="325"/>
      <c r="CA404" s="325"/>
      <c r="CB404" s="325"/>
      <c r="CC404" s="325"/>
      <c r="CD404" s="325"/>
      <c r="CE404" s="325"/>
      <c r="CF404" s="325"/>
      <c r="CG404" s="325"/>
      <c r="CH404" s="325"/>
      <c r="CI404" s="325"/>
      <c r="CJ404" s="325"/>
    </row>
    <row r="405" customFormat="false" ht="12.75" hidden="false" customHeight="true" outlineLevel="0" collapsed="false">
      <c r="A405" s="81"/>
      <c r="B405" s="321" t="n">
        <v>190520</v>
      </c>
      <c r="C405" s="1" t="s">
        <v>435</v>
      </c>
      <c r="D405" s="322" t="n">
        <v>8102.05778</v>
      </c>
      <c r="E405" s="48" t="n">
        <f aca="false">SUM(D405)</f>
        <v>8102.05778</v>
      </c>
      <c r="F405" s="322" t="n">
        <v>3747.1958</v>
      </c>
      <c r="G405" s="323" t="n">
        <v>5058.55767</v>
      </c>
      <c r="H405" s="322" t="n">
        <v>2148.63564</v>
      </c>
      <c r="I405" s="48" t="n">
        <f aca="false">SUM(F405:H405)</f>
        <v>10954.38911</v>
      </c>
      <c r="J405" s="322" t="n">
        <v>1760.62767</v>
      </c>
      <c r="K405" s="322" t="n">
        <v>508.65086</v>
      </c>
      <c r="L405" s="48" t="n">
        <f aca="false">SUM(J405:K405)</f>
        <v>2269.27853</v>
      </c>
      <c r="M405" s="322" t="n">
        <v>1856.33969</v>
      </c>
      <c r="N405" s="322" t="n">
        <v>0</v>
      </c>
      <c r="O405" s="322" t="n">
        <v>2909.63503</v>
      </c>
      <c r="P405" s="322" t="n">
        <v>0</v>
      </c>
      <c r="Q405" s="324" t="n">
        <v>2388.98144</v>
      </c>
      <c r="R405" s="322" t="n">
        <v>203.9817</v>
      </c>
      <c r="S405" s="48" t="n">
        <f aca="false">SUM(M405:R405)</f>
        <v>7358.93786</v>
      </c>
      <c r="T405" s="322" t="n">
        <v>294.93837</v>
      </c>
      <c r="U405" s="322" t="n">
        <v>224.83473</v>
      </c>
      <c r="V405" s="322" t="n">
        <v>0</v>
      </c>
      <c r="W405" s="322" t="n">
        <v>0</v>
      </c>
      <c r="X405" s="322" t="n">
        <v>193.18933</v>
      </c>
      <c r="Y405" s="48" t="n">
        <f aca="false">SUM(T405:X405)</f>
        <v>712.96243</v>
      </c>
      <c r="Z405" s="21" t="n">
        <f aca="false">+E405+I405+L405+S405+Y405</f>
        <v>29397.62571</v>
      </c>
      <c r="AA405" s="21" t="n">
        <f aca="false">+D405+F405+G405+H405</f>
        <v>19056.44689</v>
      </c>
      <c r="AB405" s="21" t="n">
        <f aca="false">+L405+S405+Y405</f>
        <v>10341.17882</v>
      </c>
      <c r="AC405" s="207"/>
      <c r="AD405" s="207" t="n">
        <f aca="false">+Z405-AA405-AB405</f>
        <v>0</v>
      </c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H405" s="325"/>
      <c r="BI405" s="325"/>
      <c r="BJ405" s="325"/>
      <c r="BK405" s="325"/>
      <c r="BL405" s="325"/>
      <c r="BM405" s="325"/>
      <c r="BN405" s="325"/>
      <c r="BO405" s="325"/>
      <c r="BP405" s="325"/>
      <c r="BQ405" s="325"/>
      <c r="BR405" s="325"/>
      <c r="BS405" s="325"/>
      <c r="BT405" s="325"/>
      <c r="BU405" s="325"/>
      <c r="BV405" s="325"/>
      <c r="BW405" s="325"/>
      <c r="BX405" s="325"/>
      <c r="BY405" s="325"/>
      <c r="BZ405" s="325"/>
      <c r="CA405" s="325"/>
      <c r="CB405" s="325"/>
      <c r="CC405" s="325"/>
      <c r="CD405" s="325"/>
      <c r="CE405" s="325"/>
      <c r="CF405" s="325"/>
      <c r="CG405" s="325"/>
      <c r="CH405" s="325"/>
      <c r="CI405" s="325"/>
      <c r="CJ405" s="325"/>
    </row>
    <row r="406" customFormat="false" ht="12.75" hidden="false" customHeight="true" outlineLevel="0" collapsed="false">
      <c r="A406" s="81"/>
      <c r="B406" s="321" t="n">
        <v>190525</v>
      </c>
      <c r="C406" s="1" t="s">
        <v>436</v>
      </c>
      <c r="D406" s="322" t="n">
        <v>13451.60672</v>
      </c>
      <c r="E406" s="48" t="n">
        <f aca="false">SUM(D406)</f>
        <v>13451.60672</v>
      </c>
      <c r="F406" s="322" t="n">
        <v>18959.13881</v>
      </c>
      <c r="G406" s="323" t="n">
        <v>16432.57402</v>
      </c>
      <c r="H406" s="322" t="n">
        <v>9619.03622</v>
      </c>
      <c r="I406" s="48" t="n">
        <f aca="false">SUM(F406:H406)</f>
        <v>45010.74905</v>
      </c>
      <c r="J406" s="322" t="n">
        <v>1903.45826</v>
      </c>
      <c r="K406" s="322" t="n">
        <v>718.63002</v>
      </c>
      <c r="L406" s="48" t="n">
        <f aca="false">SUM(J406:K406)</f>
        <v>2622.08828</v>
      </c>
      <c r="M406" s="322" t="n">
        <v>4681.55877</v>
      </c>
      <c r="N406" s="322" t="n">
        <v>0</v>
      </c>
      <c r="O406" s="322" t="n">
        <v>0</v>
      </c>
      <c r="P406" s="322" t="n">
        <v>0</v>
      </c>
      <c r="Q406" s="324" t="n">
        <v>3823.88331</v>
      </c>
      <c r="R406" s="322" t="n">
        <v>288.85983</v>
      </c>
      <c r="S406" s="48" t="n">
        <f aca="false">SUM(M406:R406)</f>
        <v>8794.30191</v>
      </c>
      <c r="T406" s="322" t="n">
        <v>614.56684</v>
      </c>
      <c r="U406" s="322" t="n">
        <v>140.81859</v>
      </c>
      <c r="V406" s="322" t="n">
        <v>2273.167</v>
      </c>
      <c r="W406" s="322" t="n">
        <v>0</v>
      </c>
      <c r="X406" s="322" t="n">
        <v>1159.27887</v>
      </c>
      <c r="Y406" s="48" t="n">
        <f aca="false">SUM(T406:X406)</f>
        <v>4187.8313</v>
      </c>
      <c r="Z406" s="21" t="n">
        <f aca="false">+E406+I406+L406+S406+Y406</f>
        <v>74066.57726</v>
      </c>
      <c r="AA406" s="21" t="n">
        <f aca="false">+D406+F406+G406+H406</f>
        <v>58462.35577</v>
      </c>
      <c r="AB406" s="21" t="n">
        <f aca="false">+L406+S406+Y406</f>
        <v>15604.22149</v>
      </c>
      <c r="AC406" s="207"/>
      <c r="AD406" s="207" t="n">
        <f aca="false">+Z406-AA406-AB406</f>
        <v>0</v>
      </c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H406" s="325"/>
      <c r="BI406" s="325"/>
      <c r="BJ406" s="325"/>
      <c r="BK406" s="325"/>
      <c r="BL406" s="325"/>
      <c r="BM406" s="325"/>
      <c r="BN406" s="325"/>
      <c r="BO406" s="325"/>
      <c r="BP406" s="325"/>
      <c r="BQ406" s="325"/>
      <c r="BR406" s="325"/>
      <c r="BS406" s="325"/>
      <c r="BT406" s="325"/>
      <c r="BU406" s="325"/>
      <c r="BV406" s="325"/>
      <c r="BW406" s="325"/>
      <c r="BX406" s="325"/>
      <c r="BY406" s="325"/>
      <c r="BZ406" s="325"/>
      <c r="CA406" s="325"/>
      <c r="CB406" s="325"/>
      <c r="CC406" s="325"/>
      <c r="CD406" s="325"/>
      <c r="CE406" s="325"/>
      <c r="CF406" s="325"/>
      <c r="CG406" s="325"/>
      <c r="CH406" s="325"/>
      <c r="CI406" s="325"/>
      <c r="CJ406" s="325"/>
    </row>
    <row r="407" customFormat="false" ht="12.75" hidden="false" customHeight="true" outlineLevel="0" collapsed="false">
      <c r="A407" s="81"/>
      <c r="B407" s="321" t="n">
        <v>190530</v>
      </c>
      <c r="C407" s="1" t="s">
        <v>437</v>
      </c>
      <c r="D407" s="322" t="n">
        <v>0</v>
      </c>
      <c r="E407" s="48" t="n">
        <f aca="false">SUM(D407)</f>
        <v>0</v>
      </c>
      <c r="F407" s="322" t="n">
        <v>0</v>
      </c>
      <c r="G407" s="323" t="n">
        <v>0</v>
      </c>
      <c r="H407" s="322" t="n">
        <v>0</v>
      </c>
      <c r="I407" s="48" t="n">
        <f aca="false">SUM(F407:H407)</f>
        <v>0</v>
      </c>
      <c r="J407" s="322" t="n">
        <v>0</v>
      </c>
      <c r="K407" s="322" t="n">
        <v>0</v>
      </c>
      <c r="L407" s="48" t="n">
        <f aca="false">SUM(J407:K407)</f>
        <v>0</v>
      </c>
      <c r="M407" s="322" t="n">
        <v>0</v>
      </c>
      <c r="N407" s="322" t="n">
        <v>0</v>
      </c>
      <c r="O407" s="322" t="n">
        <v>0</v>
      </c>
      <c r="P407" s="322" t="n">
        <v>0</v>
      </c>
      <c r="Q407" s="324" t="n">
        <v>0</v>
      </c>
      <c r="R407" s="322" t="n">
        <v>0</v>
      </c>
      <c r="S407" s="48" t="n">
        <f aca="false">SUM(M407:R407)</f>
        <v>0</v>
      </c>
      <c r="T407" s="322" t="n">
        <v>35.142</v>
      </c>
      <c r="U407" s="322" t="n">
        <v>0</v>
      </c>
      <c r="V407" s="322" t="n">
        <v>0</v>
      </c>
      <c r="W407" s="322" t="n">
        <v>0</v>
      </c>
      <c r="X407" s="322" t="n">
        <v>0</v>
      </c>
      <c r="Y407" s="48" t="n">
        <f aca="false">SUM(T407:X407)</f>
        <v>35.142</v>
      </c>
      <c r="Z407" s="21" t="n">
        <f aca="false">+E407+I407+L407+S407+Y407</f>
        <v>35.142</v>
      </c>
      <c r="AA407" s="21" t="n">
        <f aca="false">+D407+F407+G407+H407</f>
        <v>0</v>
      </c>
      <c r="AB407" s="21" t="n">
        <f aca="false">+L407+S407+Y407</f>
        <v>35.142</v>
      </c>
      <c r="AC407" s="207"/>
      <c r="AD407" s="207" t="n">
        <f aca="false">+Z407-AA407-AB407</f>
        <v>0</v>
      </c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H407" s="325"/>
      <c r="BI407" s="325"/>
      <c r="BJ407" s="325"/>
      <c r="BK407" s="325"/>
      <c r="BL407" s="325"/>
      <c r="BM407" s="325"/>
      <c r="BN407" s="325"/>
      <c r="BO407" s="325"/>
      <c r="BP407" s="325"/>
      <c r="BQ407" s="325"/>
      <c r="BR407" s="325"/>
      <c r="BS407" s="325"/>
      <c r="BT407" s="325"/>
      <c r="BU407" s="325"/>
      <c r="BV407" s="325"/>
      <c r="BW407" s="325"/>
      <c r="BX407" s="325"/>
      <c r="BY407" s="325"/>
      <c r="BZ407" s="325"/>
      <c r="CA407" s="325"/>
      <c r="CB407" s="325"/>
      <c r="CC407" s="325"/>
      <c r="CD407" s="325"/>
      <c r="CE407" s="325"/>
      <c r="CF407" s="325"/>
      <c r="CG407" s="325"/>
      <c r="CH407" s="325"/>
      <c r="CI407" s="325"/>
      <c r="CJ407" s="325"/>
    </row>
    <row r="408" customFormat="false" ht="12.75" hidden="false" customHeight="true" outlineLevel="0" collapsed="false">
      <c r="A408" s="81"/>
      <c r="B408" s="321" t="n">
        <v>190590</v>
      </c>
      <c r="C408" s="1" t="s">
        <v>184</v>
      </c>
      <c r="D408" s="322" t="n">
        <v>472.87821</v>
      </c>
      <c r="E408" s="48" t="n">
        <f aca="false">SUM(D408)</f>
        <v>472.87821</v>
      </c>
      <c r="F408" s="322" t="n">
        <v>6062.63045</v>
      </c>
      <c r="G408" s="323" t="n">
        <v>394.3496</v>
      </c>
      <c r="H408" s="322" t="n">
        <v>1477.46408</v>
      </c>
      <c r="I408" s="48" t="n">
        <f aca="false">SUM(F408:H408)</f>
        <v>7934.44413</v>
      </c>
      <c r="J408" s="322" t="n">
        <v>2237.24911</v>
      </c>
      <c r="K408" s="322" t="n">
        <v>662.30198</v>
      </c>
      <c r="L408" s="48" t="n">
        <f aca="false">SUM(J408:K408)</f>
        <v>2899.55109</v>
      </c>
      <c r="M408" s="322" t="n">
        <v>0</v>
      </c>
      <c r="N408" s="322" t="n">
        <v>0</v>
      </c>
      <c r="O408" s="322" t="n">
        <v>3.33331</v>
      </c>
      <c r="P408" s="322" t="n">
        <v>0</v>
      </c>
      <c r="Q408" s="324" t="n">
        <v>2182.23492</v>
      </c>
      <c r="R408" s="322" t="n">
        <v>383.93783</v>
      </c>
      <c r="S408" s="48" t="n">
        <f aca="false">SUM(M408:R408)</f>
        <v>2569.50606</v>
      </c>
      <c r="T408" s="322" t="n">
        <v>0</v>
      </c>
      <c r="U408" s="322" t="n">
        <v>0</v>
      </c>
      <c r="V408" s="322" t="n">
        <v>0</v>
      </c>
      <c r="W408" s="322" t="n">
        <v>0</v>
      </c>
      <c r="X408" s="322" t="n">
        <v>292.70656</v>
      </c>
      <c r="Y408" s="48" t="n">
        <f aca="false">SUM(T408:X408)</f>
        <v>292.70656</v>
      </c>
      <c r="Z408" s="21" t="n">
        <f aca="false">+E408+I408+L408+S408+Y408</f>
        <v>14169.08605</v>
      </c>
      <c r="AA408" s="21" t="n">
        <f aca="false">+D408+F408+G408+H408</f>
        <v>8407.32234</v>
      </c>
      <c r="AB408" s="21" t="n">
        <f aca="false">+L408+S408+Y408</f>
        <v>5761.76371</v>
      </c>
      <c r="AC408" s="207"/>
      <c r="AD408" s="207" t="n">
        <f aca="false">+Z408-AA408-AB408</f>
        <v>0</v>
      </c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H408" s="325"/>
      <c r="BI408" s="325"/>
      <c r="BJ408" s="325"/>
      <c r="BK408" s="325"/>
      <c r="BL408" s="325"/>
      <c r="BM408" s="325"/>
      <c r="BN408" s="325"/>
      <c r="BO408" s="325"/>
      <c r="BP408" s="325"/>
      <c r="BQ408" s="325"/>
      <c r="BR408" s="325"/>
      <c r="BS408" s="325"/>
      <c r="BT408" s="325"/>
      <c r="BU408" s="325"/>
      <c r="BV408" s="325"/>
      <c r="BW408" s="325"/>
      <c r="BX408" s="325"/>
      <c r="BY408" s="325"/>
      <c r="BZ408" s="325"/>
      <c r="CA408" s="325"/>
      <c r="CB408" s="325"/>
      <c r="CC408" s="325"/>
      <c r="CD408" s="325"/>
      <c r="CE408" s="325"/>
      <c r="CF408" s="325"/>
      <c r="CG408" s="325"/>
      <c r="CH408" s="325"/>
      <c r="CI408" s="325"/>
      <c r="CJ408" s="325"/>
    </row>
    <row r="409" customFormat="false" ht="12.75" hidden="false" customHeight="true" outlineLevel="0" collapsed="false">
      <c r="A409" s="81"/>
      <c r="B409" s="321" t="n">
        <v>190599</v>
      </c>
      <c r="C409" s="1" t="s">
        <v>438</v>
      </c>
      <c r="D409" s="322" t="n">
        <v>-13289.31322</v>
      </c>
      <c r="E409" s="48" t="n">
        <f aca="false">SUM(D409)</f>
        <v>-13289.31322</v>
      </c>
      <c r="F409" s="322" t="n">
        <v>-15263.34138</v>
      </c>
      <c r="G409" s="323" t="n">
        <v>-11585.75424</v>
      </c>
      <c r="H409" s="322" t="n">
        <v>-7399.79677</v>
      </c>
      <c r="I409" s="48" t="n">
        <f aca="false">SUM(F409:H409)</f>
        <v>-34248.89239</v>
      </c>
      <c r="J409" s="322" t="n">
        <v>-2131.34445</v>
      </c>
      <c r="K409" s="322" t="n">
        <v>0</v>
      </c>
      <c r="L409" s="48" t="n">
        <f aca="false">SUM(J409:K409)</f>
        <v>-2131.34445</v>
      </c>
      <c r="M409" s="322" t="n">
        <v>-3538.62729</v>
      </c>
      <c r="N409" s="322" t="n">
        <v>0</v>
      </c>
      <c r="O409" s="322" t="n">
        <v>-1300.22685</v>
      </c>
      <c r="P409" s="322" t="n">
        <v>0</v>
      </c>
      <c r="Q409" s="324" t="n">
        <v>-4781.32823</v>
      </c>
      <c r="R409" s="322" t="n">
        <v>-673.3589</v>
      </c>
      <c r="S409" s="48" t="n">
        <f aca="false">SUM(M409:R409)</f>
        <v>-10293.54127</v>
      </c>
      <c r="T409" s="322" t="n">
        <v>-241.51079</v>
      </c>
      <c r="U409" s="322" t="n">
        <v>-378.5191</v>
      </c>
      <c r="V409" s="322" t="n">
        <v>-1379.506</v>
      </c>
      <c r="W409" s="322" t="n">
        <v>0</v>
      </c>
      <c r="X409" s="322" t="n">
        <v>-799.50039</v>
      </c>
      <c r="Y409" s="48" t="n">
        <f aca="false">SUM(T409:X409)</f>
        <v>-2799.03628</v>
      </c>
      <c r="Z409" s="21" t="n">
        <f aca="false">+E409+I409+L409+S409+Y409</f>
        <v>-62762.12761</v>
      </c>
      <c r="AA409" s="21" t="n">
        <f aca="false">+D409+F409+G409+H409</f>
        <v>-47538.20561</v>
      </c>
      <c r="AB409" s="21" t="n">
        <f aca="false">+L409+S409+Y409</f>
        <v>-15223.922</v>
      </c>
      <c r="AC409" s="207"/>
      <c r="AD409" s="207" t="n">
        <f aca="false">+Z409-AA409-AB409</f>
        <v>0</v>
      </c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H409" s="325"/>
      <c r="BI409" s="325"/>
      <c r="BJ409" s="325"/>
      <c r="BK409" s="325"/>
      <c r="BL409" s="325"/>
      <c r="BM409" s="325"/>
      <c r="BN409" s="325"/>
      <c r="BO409" s="325"/>
      <c r="BP409" s="325"/>
      <c r="BQ409" s="325"/>
      <c r="BR409" s="325"/>
      <c r="BS409" s="325"/>
      <c r="BT409" s="325"/>
      <c r="BU409" s="325"/>
      <c r="BV409" s="325"/>
      <c r="BW409" s="325"/>
      <c r="BX409" s="325"/>
      <c r="BY409" s="325"/>
      <c r="BZ409" s="325"/>
      <c r="CA409" s="325"/>
      <c r="CB409" s="325"/>
      <c r="CC409" s="325"/>
      <c r="CD409" s="325"/>
      <c r="CE409" s="325"/>
      <c r="CF409" s="325"/>
      <c r="CG409" s="325"/>
      <c r="CH409" s="325"/>
      <c r="CI409" s="325"/>
      <c r="CJ409" s="325"/>
    </row>
    <row r="410" customFormat="false" ht="12.75" hidden="false" customHeight="true" outlineLevel="0" collapsed="false">
      <c r="A410" s="81"/>
      <c r="B410" s="321" t="n">
        <v>1906</v>
      </c>
      <c r="C410" s="1" t="s">
        <v>439</v>
      </c>
      <c r="D410" s="322" t="n">
        <v>9.51411</v>
      </c>
      <c r="E410" s="48" t="n">
        <f aca="false">SUM(D410)</f>
        <v>9.51411</v>
      </c>
      <c r="F410" s="322" t="n">
        <v>794.2555</v>
      </c>
      <c r="G410" s="323" t="n">
        <v>1957.34261</v>
      </c>
      <c r="H410" s="322" t="n">
        <v>90.48193</v>
      </c>
      <c r="I410" s="48" t="n">
        <f aca="false">SUM(F410:H410)</f>
        <v>2842.08004</v>
      </c>
      <c r="J410" s="322" t="n">
        <v>549.93457</v>
      </c>
      <c r="K410" s="322" t="n">
        <v>343.03668</v>
      </c>
      <c r="L410" s="48" t="n">
        <f aca="false">SUM(J410:K410)</f>
        <v>892.97125</v>
      </c>
      <c r="M410" s="322" t="n">
        <v>409.64497</v>
      </c>
      <c r="N410" s="322" t="n">
        <v>0</v>
      </c>
      <c r="O410" s="322" t="n">
        <v>0</v>
      </c>
      <c r="P410" s="322" t="n">
        <v>0</v>
      </c>
      <c r="Q410" s="324" t="n">
        <v>46.0363</v>
      </c>
      <c r="R410" s="322" t="n">
        <v>238.03913</v>
      </c>
      <c r="S410" s="48" t="n">
        <f aca="false">SUM(M410:R410)</f>
        <v>693.7204</v>
      </c>
      <c r="T410" s="322" t="n">
        <v>14.16443</v>
      </c>
      <c r="U410" s="322" t="n">
        <v>12.54152</v>
      </c>
      <c r="V410" s="322" t="n">
        <v>22.436</v>
      </c>
      <c r="W410" s="322" t="n">
        <v>0</v>
      </c>
      <c r="X410" s="322" t="n">
        <v>161.70138</v>
      </c>
      <c r="Y410" s="48" t="n">
        <f aca="false">SUM(T410:X410)</f>
        <v>210.84333</v>
      </c>
      <c r="Z410" s="21" t="n">
        <f aca="false">+E410+I410+L410+S410+Y410</f>
        <v>4649.12913</v>
      </c>
      <c r="AA410" s="21" t="n">
        <f aca="false">+D410+F410+G410+H410</f>
        <v>2851.59415</v>
      </c>
      <c r="AB410" s="21" t="n">
        <f aca="false">+L410+S410+Y410</f>
        <v>1797.53498</v>
      </c>
      <c r="AC410" s="207"/>
      <c r="AD410" s="207" t="n">
        <f aca="false">+Z410-AA410-AB410</f>
        <v>0</v>
      </c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H410" s="325"/>
      <c r="BI410" s="325"/>
      <c r="BJ410" s="325"/>
      <c r="BK410" s="325"/>
      <c r="BL410" s="325"/>
      <c r="BM410" s="325"/>
      <c r="BN410" s="325"/>
      <c r="BO410" s="325"/>
      <c r="BP410" s="325"/>
      <c r="BQ410" s="325"/>
      <c r="BR410" s="325"/>
      <c r="BS410" s="325"/>
      <c r="BT410" s="325"/>
      <c r="BU410" s="325"/>
      <c r="BV410" s="325"/>
      <c r="BW410" s="325"/>
      <c r="BX410" s="325"/>
      <c r="BY410" s="325"/>
      <c r="BZ410" s="325"/>
      <c r="CA410" s="325"/>
      <c r="CB410" s="325"/>
      <c r="CC410" s="325"/>
      <c r="CD410" s="325"/>
      <c r="CE410" s="325"/>
      <c r="CF410" s="325"/>
      <c r="CG410" s="325"/>
      <c r="CH410" s="325"/>
      <c r="CI410" s="325"/>
      <c r="CJ410" s="325"/>
    </row>
    <row r="411" customFormat="false" ht="12.75" hidden="false" customHeight="true" outlineLevel="0" collapsed="false">
      <c r="A411" s="81"/>
      <c r="B411" s="321" t="n">
        <v>190615</v>
      </c>
      <c r="C411" s="1" t="s">
        <v>440</v>
      </c>
      <c r="D411" s="322" t="n">
        <v>9.51411</v>
      </c>
      <c r="E411" s="48" t="n">
        <f aca="false">SUM(D411)</f>
        <v>9.51411</v>
      </c>
      <c r="F411" s="322" t="n">
        <v>794.2555</v>
      </c>
      <c r="G411" s="323" t="n">
        <v>1957.34261</v>
      </c>
      <c r="H411" s="322" t="n">
        <v>90.48193</v>
      </c>
      <c r="I411" s="48" t="n">
        <f aca="false">SUM(F411:H411)</f>
        <v>2842.08004</v>
      </c>
      <c r="J411" s="322" t="n">
        <v>549.93457</v>
      </c>
      <c r="K411" s="322" t="n">
        <v>343.03668</v>
      </c>
      <c r="L411" s="48" t="n">
        <f aca="false">SUM(J411:K411)</f>
        <v>892.97125</v>
      </c>
      <c r="M411" s="322" t="n">
        <v>409.64497</v>
      </c>
      <c r="N411" s="322" t="n">
        <v>0</v>
      </c>
      <c r="O411" s="322" t="n">
        <v>0</v>
      </c>
      <c r="P411" s="322" t="n">
        <v>0</v>
      </c>
      <c r="Q411" s="324" t="n">
        <v>46.0363</v>
      </c>
      <c r="R411" s="322" t="n">
        <v>238.03913</v>
      </c>
      <c r="S411" s="48" t="n">
        <f aca="false">SUM(M411:R411)</f>
        <v>693.7204</v>
      </c>
      <c r="T411" s="322" t="n">
        <v>14.16443</v>
      </c>
      <c r="U411" s="322" t="n">
        <v>12.54152</v>
      </c>
      <c r="V411" s="322" t="n">
        <v>22.436</v>
      </c>
      <c r="W411" s="322" t="n">
        <v>0</v>
      </c>
      <c r="X411" s="322" t="n">
        <v>161.70138</v>
      </c>
      <c r="Y411" s="48" t="n">
        <f aca="false">SUM(T411:X411)</f>
        <v>210.84333</v>
      </c>
      <c r="Z411" s="21" t="n">
        <f aca="false">+E411+I411+L411+S411+Y411</f>
        <v>4649.12913</v>
      </c>
      <c r="AA411" s="21" t="n">
        <f aca="false">+D411+F411+G411+H411</f>
        <v>2851.59415</v>
      </c>
      <c r="AB411" s="21" t="n">
        <f aca="false">+L411+S411+Y411</f>
        <v>1797.53498</v>
      </c>
      <c r="AC411" s="207"/>
      <c r="AD411" s="207" t="n">
        <f aca="false">+Z411-AA411-AB411</f>
        <v>0</v>
      </c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H411" s="325"/>
      <c r="BI411" s="325"/>
      <c r="BJ411" s="325"/>
      <c r="BK411" s="325"/>
      <c r="BL411" s="325"/>
      <c r="BM411" s="325"/>
      <c r="BN411" s="325"/>
      <c r="BO411" s="325"/>
      <c r="BP411" s="325"/>
      <c r="BQ411" s="325"/>
      <c r="BR411" s="325"/>
      <c r="BS411" s="325"/>
      <c r="BT411" s="325"/>
      <c r="BU411" s="325"/>
      <c r="BV411" s="325"/>
      <c r="BW411" s="325"/>
      <c r="BX411" s="325"/>
      <c r="BY411" s="325"/>
      <c r="BZ411" s="325"/>
      <c r="CA411" s="325"/>
      <c r="CB411" s="325"/>
      <c r="CC411" s="325"/>
      <c r="CD411" s="325"/>
      <c r="CE411" s="325"/>
      <c r="CF411" s="325"/>
      <c r="CG411" s="325"/>
      <c r="CH411" s="325"/>
      <c r="CI411" s="325"/>
      <c r="CJ411" s="325"/>
    </row>
    <row r="412" customFormat="false" ht="12.75" hidden="false" customHeight="true" outlineLevel="0" collapsed="false">
      <c r="A412" s="81"/>
      <c r="B412" s="321" t="n">
        <v>1908</v>
      </c>
      <c r="C412" s="1" t="s">
        <v>441</v>
      </c>
      <c r="D412" s="322" t="n">
        <v>0</v>
      </c>
      <c r="E412" s="48" t="n">
        <f aca="false">SUM(D412)</f>
        <v>0</v>
      </c>
      <c r="F412" s="322" t="n">
        <v>0</v>
      </c>
      <c r="G412" s="323" t="n">
        <v>0</v>
      </c>
      <c r="H412" s="322" t="n">
        <v>164.21033</v>
      </c>
      <c r="I412" s="48" t="n">
        <f aca="false">SUM(F412:H412)</f>
        <v>164.21033</v>
      </c>
      <c r="J412" s="322" t="n">
        <v>0</v>
      </c>
      <c r="K412" s="322" t="n">
        <v>0</v>
      </c>
      <c r="L412" s="48" t="n">
        <f aca="false">SUM(J412:K412)</f>
        <v>0</v>
      </c>
      <c r="M412" s="322" t="n">
        <v>0</v>
      </c>
      <c r="N412" s="322" t="n">
        <v>0</v>
      </c>
      <c r="O412" s="322" t="n">
        <v>0</v>
      </c>
      <c r="P412" s="322" t="n">
        <v>0</v>
      </c>
      <c r="Q412" s="324" t="n">
        <v>0</v>
      </c>
      <c r="R412" s="322" t="n">
        <v>0</v>
      </c>
      <c r="S412" s="48" t="n">
        <f aca="false">SUM(M412:R412)</f>
        <v>0</v>
      </c>
      <c r="T412" s="322" t="n">
        <v>0</v>
      </c>
      <c r="U412" s="322" t="n">
        <v>0</v>
      </c>
      <c r="V412" s="322" t="n">
        <v>0</v>
      </c>
      <c r="W412" s="322" t="n">
        <v>0</v>
      </c>
      <c r="X412" s="322" t="n">
        <v>0</v>
      </c>
      <c r="Y412" s="48" t="n">
        <f aca="false">SUM(T412:X412)</f>
        <v>0</v>
      </c>
      <c r="Z412" s="21" t="n">
        <f aca="false">+E412+I412+L412+S412+Y412</f>
        <v>164.21033</v>
      </c>
      <c r="AA412" s="21" t="n">
        <f aca="false">+D412+F412+G412+H412</f>
        <v>164.21033</v>
      </c>
      <c r="AB412" s="21" t="n">
        <f aca="false">+L412+S412+Y412</f>
        <v>0</v>
      </c>
      <c r="AC412" s="207"/>
      <c r="AD412" s="207" t="n">
        <f aca="false">+Z412-AA412-AB412</f>
        <v>0</v>
      </c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H412" s="325"/>
      <c r="BI412" s="325"/>
      <c r="BJ412" s="325"/>
      <c r="BK412" s="325"/>
      <c r="BL412" s="325"/>
      <c r="BM412" s="325"/>
      <c r="BN412" s="325"/>
      <c r="BO412" s="325"/>
      <c r="BP412" s="325"/>
      <c r="BQ412" s="325"/>
      <c r="BR412" s="325"/>
      <c r="BS412" s="325"/>
      <c r="BT412" s="325"/>
      <c r="BU412" s="325"/>
      <c r="BV412" s="325"/>
      <c r="BW412" s="325"/>
      <c r="BX412" s="325"/>
      <c r="BY412" s="325"/>
      <c r="BZ412" s="325"/>
      <c r="CA412" s="325"/>
      <c r="CB412" s="325"/>
      <c r="CC412" s="325"/>
      <c r="CD412" s="325"/>
      <c r="CE412" s="325"/>
      <c r="CF412" s="325"/>
      <c r="CG412" s="325"/>
      <c r="CH412" s="325"/>
      <c r="CI412" s="325"/>
      <c r="CJ412" s="325"/>
    </row>
    <row r="413" customFormat="false" ht="12.75" hidden="false" customHeight="true" outlineLevel="0" collapsed="false">
      <c r="A413" s="81"/>
      <c r="B413" s="321" t="n">
        <v>1909</v>
      </c>
      <c r="C413" s="1" t="s">
        <v>442</v>
      </c>
      <c r="D413" s="322" t="n">
        <v>0</v>
      </c>
      <c r="E413" s="48"/>
      <c r="F413" s="322" t="n">
        <v>0</v>
      </c>
      <c r="G413" s="323" t="n">
        <v>0</v>
      </c>
      <c r="H413" s="322" t="n">
        <v>0</v>
      </c>
      <c r="I413" s="48"/>
      <c r="J413" s="322" t="n">
        <v>0</v>
      </c>
      <c r="K413" s="322" t="n">
        <v>0</v>
      </c>
      <c r="L413" s="48"/>
      <c r="M413" s="322" t="n">
        <v>0</v>
      </c>
      <c r="N413" s="322" t="n">
        <v>0</v>
      </c>
      <c r="O413" s="322" t="n">
        <v>0</v>
      </c>
      <c r="P413" s="322" t="n">
        <v>0</v>
      </c>
      <c r="Q413" s="324" t="n">
        <v>0</v>
      </c>
      <c r="R413" s="322" t="n">
        <v>0</v>
      </c>
      <c r="S413" s="48"/>
      <c r="T413" s="322" t="n">
        <v>0</v>
      </c>
      <c r="U413" s="322" t="n">
        <v>0</v>
      </c>
      <c r="V413" s="322" t="n">
        <v>0</v>
      </c>
      <c r="W413" s="322" t="n">
        <v>0</v>
      </c>
      <c r="X413" s="322" t="n">
        <v>0</v>
      </c>
      <c r="Y413" s="48"/>
      <c r="Z413" s="21"/>
      <c r="AA413" s="21"/>
      <c r="AB413" s="21"/>
      <c r="AC413" s="207"/>
      <c r="AD413" s="207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H413" s="325"/>
      <c r="BI413" s="325"/>
      <c r="BJ413" s="325"/>
      <c r="BK413" s="325"/>
      <c r="BL413" s="325"/>
      <c r="BM413" s="325"/>
      <c r="BN413" s="325"/>
      <c r="BO413" s="325"/>
      <c r="BP413" s="325"/>
      <c r="BQ413" s="325"/>
      <c r="BR413" s="325"/>
      <c r="BS413" s="325"/>
      <c r="BT413" s="325"/>
      <c r="BU413" s="325"/>
      <c r="BV413" s="325"/>
      <c r="BW413" s="325"/>
      <c r="BX413" s="325"/>
      <c r="BY413" s="325"/>
      <c r="BZ413" s="325"/>
      <c r="CA413" s="325"/>
      <c r="CB413" s="325"/>
      <c r="CC413" s="325"/>
      <c r="CD413" s="325"/>
      <c r="CE413" s="325"/>
      <c r="CF413" s="325"/>
      <c r="CG413" s="325"/>
      <c r="CH413" s="325"/>
      <c r="CI413" s="325"/>
      <c r="CJ413" s="325"/>
    </row>
    <row r="414" customFormat="false" ht="12.75" hidden="false" customHeight="true" outlineLevel="0" collapsed="false">
      <c r="A414" s="81"/>
      <c r="B414" s="327" t="n">
        <v>190905</v>
      </c>
      <c r="C414" s="16" t="s">
        <v>443</v>
      </c>
      <c r="D414" s="322" t="n">
        <v>0</v>
      </c>
      <c r="E414" s="48"/>
      <c r="F414" s="322" t="n">
        <v>0</v>
      </c>
      <c r="G414" s="323" t="n">
        <v>0</v>
      </c>
      <c r="H414" s="322" t="n">
        <v>0</v>
      </c>
      <c r="I414" s="48"/>
      <c r="J414" s="322" t="n">
        <v>0</v>
      </c>
      <c r="K414" s="322" t="n">
        <v>0</v>
      </c>
      <c r="L414" s="48"/>
      <c r="M414" s="322" t="n">
        <v>0</v>
      </c>
      <c r="N414" s="322" t="n">
        <v>0</v>
      </c>
      <c r="O414" s="322" t="n">
        <v>0</v>
      </c>
      <c r="P414" s="322" t="n">
        <v>0</v>
      </c>
      <c r="Q414" s="324" t="n">
        <v>0</v>
      </c>
      <c r="R414" s="322" t="n">
        <v>0</v>
      </c>
      <c r="S414" s="48"/>
      <c r="T414" s="322" t="n">
        <v>0</v>
      </c>
      <c r="U414" s="322" t="n">
        <v>0</v>
      </c>
      <c r="V414" s="322" t="n">
        <v>0</v>
      </c>
      <c r="W414" s="322" t="n">
        <v>0</v>
      </c>
      <c r="X414" s="322" t="n">
        <v>0</v>
      </c>
      <c r="Y414" s="48"/>
      <c r="Z414" s="21"/>
      <c r="AA414" s="21"/>
      <c r="AB414" s="21"/>
      <c r="AC414" s="207"/>
      <c r="AD414" s="207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H414" s="325"/>
      <c r="BI414" s="325"/>
      <c r="BJ414" s="325"/>
      <c r="BK414" s="325"/>
      <c r="BL414" s="325"/>
      <c r="BM414" s="325"/>
      <c r="BN414" s="325"/>
      <c r="BO414" s="325"/>
      <c r="BP414" s="325"/>
      <c r="BQ414" s="325"/>
      <c r="BR414" s="325"/>
      <c r="BS414" s="325"/>
      <c r="BT414" s="325"/>
      <c r="BU414" s="325"/>
      <c r="BV414" s="325"/>
      <c r="BW414" s="325"/>
      <c r="BX414" s="325"/>
      <c r="BY414" s="325"/>
      <c r="BZ414" s="325"/>
      <c r="CA414" s="325"/>
      <c r="CB414" s="325"/>
      <c r="CC414" s="325"/>
      <c r="CD414" s="325"/>
      <c r="CE414" s="325"/>
      <c r="CF414" s="325"/>
      <c r="CG414" s="325"/>
      <c r="CH414" s="325"/>
      <c r="CI414" s="325"/>
      <c r="CJ414" s="325"/>
    </row>
    <row r="415" customFormat="false" ht="12.75" hidden="false" customHeight="true" outlineLevel="0" collapsed="false">
      <c r="A415" s="81"/>
      <c r="B415" s="327" t="n">
        <v>190910</v>
      </c>
      <c r="C415" s="16" t="s">
        <v>444</v>
      </c>
      <c r="D415" s="322" t="n">
        <v>0</v>
      </c>
      <c r="E415" s="48"/>
      <c r="F415" s="322" t="n">
        <v>0</v>
      </c>
      <c r="G415" s="323" t="n">
        <v>0</v>
      </c>
      <c r="H415" s="322" t="n">
        <v>0</v>
      </c>
      <c r="I415" s="48"/>
      <c r="J415" s="322" t="n">
        <v>0</v>
      </c>
      <c r="K415" s="322" t="n">
        <v>0</v>
      </c>
      <c r="L415" s="48"/>
      <c r="M415" s="322" t="n">
        <v>0</v>
      </c>
      <c r="N415" s="322" t="n">
        <v>0</v>
      </c>
      <c r="O415" s="322" t="n">
        <v>0</v>
      </c>
      <c r="P415" s="322" t="n">
        <v>0</v>
      </c>
      <c r="Q415" s="324" t="n">
        <v>0</v>
      </c>
      <c r="R415" s="322" t="n">
        <v>0</v>
      </c>
      <c r="S415" s="48"/>
      <c r="T415" s="322" t="n">
        <v>0</v>
      </c>
      <c r="U415" s="322" t="n">
        <v>0</v>
      </c>
      <c r="V415" s="322" t="n">
        <v>0</v>
      </c>
      <c r="W415" s="322" t="n">
        <v>0</v>
      </c>
      <c r="X415" s="322" t="n">
        <v>0</v>
      </c>
      <c r="Y415" s="48"/>
      <c r="Z415" s="21"/>
      <c r="AA415" s="21"/>
      <c r="AB415" s="21"/>
      <c r="AC415" s="207"/>
      <c r="AD415" s="207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H415" s="325"/>
      <c r="BI415" s="325"/>
      <c r="BJ415" s="325"/>
      <c r="BK415" s="325"/>
      <c r="BL415" s="325"/>
      <c r="BM415" s="325"/>
      <c r="BN415" s="325"/>
      <c r="BO415" s="325"/>
      <c r="BP415" s="325"/>
      <c r="BQ415" s="325"/>
      <c r="BR415" s="325"/>
      <c r="BS415" s="325"/>
      <c r="BT415" s="325"/>
      <c r="BU415" s="325"/>
      <c r="BV415" s="325"/>
      <c r="BW415" s="325"/>
      <c r="BX415" s="325"/>
      <c r="BY415" s="325"/>
      <c r="BZ415" s="325"/>
      <c r="CA415" s="325"/>
      <c r="CB415" s="325"/>
      <c r="CC415" s="325"/>
      <c r="CD415" s="325"/>
      <c r="CE415" s="325"/>
      <c r="CF415" s="325"/>
      <c r="CG415" s="325"/>
      <c r="CH415" s="325"/>
      <c r="CI415" s="325"/>
      <c r="CJ415" s="325"/>
    </row>
    <row r="416" customFormat="false" ht="12.75" hidden="false" customHeight="true" outlineLevel="0" collapsed="false">
      <c r="A416" s="81"/>
      <c r="B416" s="321" t="n">
        <v>1910</v>
      </c>
      <c r="C416" s="1" t="s">
        <v>445</v>
      </c>
      <c r="D416" s="322" t="n">
        <v>0</v>
      </c>
      <c r="E416" s="48" t="n">
        <f aca="false">SUM(D416)</f>
        <v>0</v>
      </c>
      <c r="F416" s="322" t="n">
        <v>0</v>
      </c>
      <c r="G416" s="323" t="n">
        <v>0</v>
      </c>
      <c r="H416" s="322" t="n">
        <v>0</v>
      </c>
      <c r="I416" s="48" t="n">
        <f aca="false">SUM(F416:H416)</f>
        <v>0</v>
      </c>
      <c r="J416" s="322" t="n">
        <v>0</v>
      </c>
      <c r="K416" s="322" t="n">
        <v>0</v>
      </c>
      <c r="L416" s="48" t="n">
        <f aca="false">SUM(J416:K416)</f>
        <v>0</v>
      </c>
      <c r="M416" s="322" t="n">
        <v>0</v>
      </c>
      <c r="N416" s="322" t="n">
        <v>0</v>
      </c>
      <c r="O416" s="322" t="n">
        <v>0</v>
      </c>
      <c r="P416" s="322" t="n">
        <v>0</v>
      </c>
      <c r="Q416" s="324" t="n">
        <v>0</v>
      </c>
      <c r="R416" s="322" t="n">
        <v>0</v>
      </c>
      <c r="S416" s="48" t="n">
        <f aca="false">SUM(M416:R416)</f>
        <v>0</v>
      </c>
      <c r="T416" s="322" t="n">
        <v>0</v>
      </c>
      <c r="U416" s="322" t="n">
        <v>0</v>
      </c>
      <c r="V416" s="322" t="n">
        <v>0</v>
      </c>
      <c r="W416" s="322" t="n">
        <v>0</v>
      </c>
      <c r="X416" s="322" t="n">
        <v>0</v>
      </c>
      <c r="Y416" s="48" t="n">
        <f aca="false">SUM(T416:X416)</f>
        <v>0</v>
      </c>
      <c r="Z416" s="21" t="n">
        <f aca="false">+E416+I416+L416+S416+Y416</f>
        <v>0</v>
      </c>
      <c r="AA416" s="21" t="n">
        <f aca="false">+D416+F416+G416+H416</f>
        <v>0</v>
      </c>
      <c r="AB416" s="21" t="n">
        <f aca="false">+L416+S416+Y416</f>
        <v>0</v>
      </c>
      <c r="AC416" s="207"/>
      <c r="AD416" s="207" t="n">
        <f aca="false">+Z416-AA416-AB416</f>
        <v>0</v>
      </c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H416" s="325"/>
      <c r="BI416" s="325"/>
      <c r="BJ416" s="325"/>
      <c r="BK416" s="325"/>
      <c r="BL416" s="325"/>
      <c r="BM416" s="325"/>
      <c r="BN416" s="325"/>
      <c r="BO416" s="325"/>
      <c r="BP416" s="325"/>
      <c r="BQ416" s="325"/>
      <c r="BR416" s="325"/>
      <c r="BS416" s="325"/>
      <c r="BT416" s="325"/>
      <c r="BU416" s="325"/>
      <c r="BV416" s="325"/>
      <c r="BW416" s="325"/>
      <c r="BX416" s="325"/>
      <c r="BY416" s="325"/>
      <c r="BZ416" s="325"/>
      <c r="CA416" s="325"/>
      <c r="CB416" s="325"/>
      <c r="CC416" s="325"/>
      <c r="CD416" s="325"/>
      <c r="CE416" s="325"/>
      <c r="CF416" s="325"/>
      <c r="CG416" s="325"/>
      <c r="CH416" s="325"/>
      <c r="CI416" s="325"/>
      <c r="CJ416" s="325"/>
    </row>
    <row r="417" customFormat="false" ht="12.75" hidden="false" customHeight="true" outlineLevel="0" collapsed="false">
      <c r="A417" s="81"/>
      <c r="B417" s="321" t="n">
        <v>1990</v>
      </c>
      <c r="C417" s="1" t="s">
        <v>184</v>
      </c>
      <c r="D417" s="322" t="n">
        <v>15599.76834</v>
      </c>
      <c r="E417" s="48" t="n">
        <f aca="false">SUM(D417)</f>
        <v>15599.76834</v>
      </c>
      <c r="F417" s="322" t="n">
        <v>4206.57754</v>
      </c>
      <c r="G417" s="323" t="n">
        <v>23370.83658</v>
      </c>
      <c r="H417" s="322" t="n">
        <v>28225.75581</v>
      </c>
      <c r="I417" s="48" t="n">
        <f aca="false">SUM(F417:H417)</f>
        <v>55803.16993</v>
      </c>
      <c r="J417" s="322" t="n">
        <v>16604.59994</v>
      </c>
      <c r="K417" s="322" t="n">
        <v>1874.57086</v>
      </c>
      <c r="L417" s="48" t="n">
        <f aca="false">SUM(J417:K417)</f>
        <v>18479.1708</v>
      </c>
      <c r="M417" s="322" t="n">
        <v>3885.68256</v>
      </c>
      <c r="N417" s="322" t="n">
        <v>0</v>
      </c>
      <c r="O417" s="322" t="n">
        <v>9717.25809</v>
      </c>
      <c r="P417" s="322" t="n">
        <v>0</v>
      </c>
      <c r="Q417" s="324" t="n">
        <v>892.73857</v>
      </c>
      <c r="R417" s="322" t="n">
        <v>1433.93022</v>
      </c>
      <c r="S417" s="48" t="n">
        <f aca="false">SUM(M417:R417)</f>
        <v>15929.60944</v>
      </c>
      <c r="T417" s="322" t="n">
        <v>226.31666</v>
      </c>
      <c r="U417" s="322" t="n">
        <v>194.49828</v>
      </c>
      <c r="V417" s="322" t="n">
        <v>905.249</v>
      </c>
      <c r="W417" s="322" t="n">
        <v>0</v>
      </c>
      <c r="X417" s="322" t="n">
        <v>536.15074</v>
      </c>
      <c r="Y417" s="48" t="n">
        <f aca="false">SUM(T417:X417)</f>
        <v>1862.21468</v>
      </c>
      <c r="Z417" s="21" t="n">
        <f aca="false">+E417+I417+L417+S417+Y417</f>
        <v>107673.93319</v>
      </c>
      <c r="AA417" s="21" t="n">
        <f aca="false">+D417+F417+G417+H417</f>
        <v>71402.93827</v>
      </c>
      <c r="AB417" s="21" t="n">
        <f aca="false">+L417+S417+Y417</f>
        <v>36270.99492</v>
      </c>
      <c r="AC417" s="207"/>
      <c r="AD417" s="207" t="n">
        <f aca="false">+Z417-AA417-AB417</f>
        <v>0</v>
      </c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H417" s="325"/>
      <c r="BI417" s="325"/>
      <c r="BJ417" s="325"/>
      <c r="BK417" s="325"/>
      <c r="BL417" s="325"/>
      <c r="BM417" s="325"/>
      <c r="BN417" s="325"/>
      <c r="BO417" s="325"/>
      <c r="BP417" s="325"/>
      <c r="BQ417" s="325"/>
      <c r="BR417" s="325"/>
      <c r="BS417" s="325"/>
      <c r="BT417" s="325"/>
      <c r="BU417" s="325"/>
      <c r="BV417" s="325"/>
      <c r="BW417" s="325"/>
      <c r="BX417" s="325"/>
      <c r="BY417" s="325"/>
      <c r="BZ417" s="325"/>
      <c r="CA417" s="325"/>
      <c r="CB417" s="325"/>
      <c r="CC417" s="325"/>
      <c r="CD417" s="325"/>
      <c r="CE417" s="325"/>
      <c r="CF417" s="325"/>
      <c r="CG417" s="325"/>
      <c r="CH417" s="325"/>
      <c r="CI417" s="325"/>
      <c r="CJ417" s="325"/>
    </row>
    <row r="418" customFormat="false" ht="12.75" hidden="false" customHeight="true" outlineLevel="0" collapsed="false">
      <c r="A418" s="81"/>
      <c r="B418" s="321" t="n">
        <v>199005</v>
      </c>
      <c r="C418" s="1" t="s">
        <v>446</v>
      </c>
      <c r="D418" s="322" t="n">
        <v>53.7295</v>
      </c>
      <c r="E418" s="48" t="n">
        <f aca="false">SUM(D418)</f>
        <v>53.7295</v>
      </c>
      <c r="F418" s="322" t="n">
        <v>708.25138</v>
      </c>
      <c r="G418" s="323" t="n">
        <v>39.07564</v>
      </c>
      <c r="H418" s="322" t="n">
        <v>0</v>
      </c>
      <c r="I418" s="48" t="n">
        <f aca="false">SUM(F418:H418)</f>
        <v>747.32702</v>
      </c>
      <c r="J418" s="322" t="n">
        <v>1.91904</v>
      </c>
      <c r="K418" s="322" t="n">
        <v>0</v>
      </c>
      <c r="L418" s="48" t="n">
        <f aca="false">SUM(J418:K418)</f>
        <v>1.91904</v>
      </c>
      <c r="M418" s="322" t="n">
        <v>16.7318</v>
      </c>
      <c r="N418" s="322" t="n">
        <v>0</v>
      </c>
      <c r="O418" s="322" t="n">
        <v>0</v>
      </c>
      <c r="P418" s="322" t="n">
        <v>0</v>
      </c>
      <c r="Q418" s="324" t="n">
        <v>0</v>
      </c>
      <c r="R418" s="322" t="n">
        <v>0.78633</v>
      </c>
      <c r="S418" s="48" t="n">
        <f aca="false">SUM(M418:R418)</f>
        <v>17.51813</v>
      </c>
      <c r="T418" s="322" t="n">
        <v>22.22445</v>
      </c>
      <c r="U418" s="322" t="n">
        <v>9.24676</v>
      </c>
      <c r="V418" s="322" t="n">
        <v>0</v>
      </c>
      <c r="W418" s="322" t="n">
        <v>0</v>
      </c>
      <c r="X418" s="322" t="n">
        <v>0</v>
      </c>
      <c r="Y418" s="48" t="n">
        <f aca="false">SUM(T418:X418)</f>
        <v>31.47121</v>
      </c>
      <c r="Z418" s="21" t="n">
        <f aca="false">+E418+I418+L418+S418+Y418</f>
        <v>851.9649</v>
      </c>
      <c r="AA418" s="21" t="n">
        <f aca="false">+D418+F418+G418+H418</f>
        <v>801.05652</v>
      </c>
      <c r="AB418" s="21" t="n">
        <f aca="false">+L418+S418+Y418</f>
        <v>50.90838</v>
      </c>
      <c r="AC418" s="207"/>
      <c r="AD418" s="207" t="n">
        <f aca="false">+Z418-AA418-AB418</f>
        <v>0</v>
      </c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H418" s="325"/>
      <c r="BI418" s="325"/>
      <c r="BJ418" s="325"/>
      <c r="BK418" s="325"/>
      <c r="BL418" s="325"/>
      <c r="BM418" s="325"/>
      <c r="BN418" s="325"/>
      <c r="BO418" s="325"/>
      <c r="BP418" s="325"/>
      <c r="BQ418" s="325"/>
      <c r="BR418" s="325"/>
      <c r="BS418" s="325"/>
      <c r="BT418" s="325"/>
      <c r="BU418" s="325"/>
      <c r="BV418" s="325"/>
      <c r="BW418" s="325"/>
      <c r="BX418" s="325"/>
      <c r="BY418" s="325"/>
      <c r="BZ418" s="325"/>
      <c r="CA418" s="325"/>
      <c r="CB418" s="325"/>
      <c r="CC418" s="325"/>
      <c r="CD418" s="325"/>
      <c r="CE418" s="325"/>
      <c r="CF418" s="325"/>
      <c r="CG418" s="325"/>
      <c r="CH418" s="325"/>
      <c r="CI418" s="325"/>
      <c r="CJ418" s="325"/>
    </row>
    <row r="419" customFormat="false" ht="12.75" hidden="false" customHeight="true" outlineLevel="0" collapsed="false">
      <c r="A419" s="81"/>
      <c r="B419" s="321" t="n">
        <v>199010</v>
      </c>
      <c r="C419" s="1" t="s">
        <v>447</v>
      </c>
      <c r="D419" s="322" t="n">
        <v>109.16039</v>
      </c>
      <c r="E419" s="48" t="n">
        <f aca="false">SUM(D419)</f>
        <v>109.16039</v>
      </c>
      <c r="F419" s="322" t="n">
        <v>2272.49466</v>
      </c>
      <c r="G419" s="323" t="n">
        <v>7174.48796</v>
      </c>
      <c r="H419" s="322" t="n">
        <v>140.56467</v>
      </c>
      <c r="I419" s="48" t="n">
        <f aca="false">SUM(F419:H419)</f>
        <v>9587.54729</v>
      </c>
      <c r="J419" s="322" t="n">
        <v>3981.29481</v>
      </c>
      <c r="K419" s="322" t="n">
        <v>206.13244</v>
      </c>
      <c r="L419" s="48" t="n">
        <f aca="false">SUM(J419:K419)</f>
        <v>4187.42725</v>
      </c>
      <c r="M419" s="322" t="n">
        <v>43.42806</v>
      </c>
      <c r="N419" s="322" t="n">
        <v>0</v>
      </c>
      <c r="O419" s="322" t="n">
        <v>7533.26445</v>
      </c>
      <c r="P419" s="322" t="n">
        <v>0</v>
      </c>
      <c r="Q419" s="324" t="n">
        <v>188.27321</v>
      </c>
      <c r="R419" s="322" t="n">
        <v>760.79302</v>
      </c>
      <c r="S419" s="48" t="n">
        <f aca="false">SUM(M419:R419)</f>
        <v>8525.75874</v>
      </c>
      <c r="T419" s="322" t="n">
        <v>13.50388</v>
      </c>
      <c r="U419" s="322" t="n">
        <v>144.38034</v>
      </c>
      <c r="V419" s="322" t="n">
        <v>659.423</v>
      </c>
      <c r="W419" s="322" t="n">
        <v>0</v>
      </c>
      <c r="X419" s="322" t="n">
        <v>253.38602</v>
      </c>
      <c r="Y419" s="48" t="n">
        <f aca="false">SUM(T419:X419)</f>
        <v>1070.69324</v>
      </c>
      <c r="Z419" s="21" t="n">
        <f aca="false">+E419+I419+L419+S419+Y419</f>
        <v>23480.58691</v>
      </c>
      <c r="AA419" s="21" t="n">
        <f aca="false">+D419+F419+G419+H419</f>
        <v>9696.70768</v>
      </c>
      <c r="AB419" s="21" t="n">
        <f aca="false">+L419+S419+Y419</f>
        <v>13783.87923</v>
      </c>
      <c r="AC419" s="207"/>
      <c r="AD419" s="207" t="n">
        <f aca="false">+Z419-AA419-AB419</f>
        <v>0</v>
      </c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H419" s="325"/>
      <c r="BI419" s="325"/>
      <c r="BJ419" s="325"/>
      <c r="BK419" s="325"/>
      <c r="BL419" s="325"/>
      <c r="BM419" s="325"/>
      <c r="BN419" s="325"/>
      <c r="BO419" s="325"/>
      <c r="BP419" s="325"/>
      <c r="BQ419" s="325"/>
      <c r="BR419" s="325"/>
      <c r="BS419" s="325"/>
      <c r="BT419" s="325"/>
      <c r="BU419" s="325"/>
      <c r="BV419" s="325"/>
      <c r="BW419" s="325"/>
      <c r="BX419" s="325"/>
      <c r="BY419" s="325"/>
      <c r="BZ419" s="325"/>
      <c r="CA419" s="325"/>
      <c r="CB419" s="325"/>
      <c r="CC419" s="325"/>
      <c r="CD419" s="325"/>
      <c r="CE419" s="325"/>
      <c r="CF419" s="325"/>
      <c r="CG419" s="325"/>
      <c r="CH419" s="325"/>
      <c r="CI419" s="325"/>
      <c r="CJ419" s="325"/>
    </row>
    <row r="420" customFormat="false" ht="12.75" hidden="false" customHeight="true" outlineLevel="0" collapsed="false">
      <c r="A420" s="81"/>
      <c r="B420" s="321" t="n">
        <v>199015</v>
      </c>
      <c r="C420" s="1" t="s">
        <v>448</v>
      </c>
      <c r="D420" s="322" t="n">
        <v>774.98481</v>
      </c>
      <c r="E420" s="48" t="n">
        <f aca="false">SUM(D420)</f>
        <v>774.98481</v>
      </c>
      <c r="F420" s="322" t="n">
        <v>177.68125</v>
      </c>
      <c r="G420" s="323" t="n">
        <v>108.94482</v>
      </c>
      <c r="H420" s="322" t="n">
        <v>103.57483</v>
      </c>
      <c r="I420" s="48" t="n">
        <f aca="false">SUM(F420:H420)</f>
        <v>390.2009</v>
      </c>
      <c r="J420" s="322" t="n">
        <v>95.26587</v>
      </c>
      <c r="K420" s="322" t="n">
        <v>471.61221</v>
      </c>
      <c r="L420" s="48" t="n">
        <f aca="false">SUM(J420:K420)</f>
        <v>566.87808</v>
      </c>
      <c r="M420" s="322" t="n">
        <v>57.23736</v>
      </c>
      <c r="N420" s="322" t="n">
        <v>0</v>
      </c>
      <c r="O420" s="322" t="n">
        <v>0</v>
      </c>
      <c r="P420" s="322" t="n">
        <v>0</v>
      </c>
      <c r="Q420" s="324" t="n">
        <v>62.66071</v>
      </c>
      <c r="R420" s="322" t="n">
        <v>327.59666</v>
      </c>
      <c r="S420" s="48" t="n">
        <f aca="false">SUM(M420:R420)</f>
        <v>447.49473</v>
      </c>
      <c r="T420" s="322" t="n">
        <v>52.57987</v>
      </c>
      <c r="U420" s="322" t="n">
        <v>40.87118</v>
      </c>
      <c r="V420" s="322" t="n">
        <v>3.177</v>
      </c>
      <c r="W420" s="322" t="n">
        <v>0</v>
      </c>
      <c r="X420" s="322" t="n">
        <v>28.48512</v>
      </c>
      <c r="Y420" s="48" t="n">
        <f aca="false">SUM(T420:X420)</f>
        <v>125.11317</v>
      </c>
      <c r="Z420" s="21" t="n">
        <f aca="false">+E420+I420+L420+S420+Y420</f>
        <v>2304.67169</v>
      </c>
      <c r="AA420" s="21" t="n">
        <f aca="false">+D420+F420+G420+H420</f>
        <v>1165.18571</v>
      </c>
      <c r="AB420" s="21" t="n">
        <f aca="false">+L420+S420+Y420</f>
        <v>1139.48598</v>
      </c>
      <c r="AC420" s="207"/>
      <c r="AD420" s="207" t="n">
        <f aca="false">+Z420-AA420-AB420</f>
        <v>0</v>
      </c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H420" s="325"/>
      <c r="BI420" s="325"/>
      <c r="BJ420" s="325"/>
      <c r="BK420" s="325"/>
      <c r="BL420" s="325"/>
      <c r="BM420" s="325"/>
      <c r="BN420" s="325"/>
      <c r="BO420" s="325"/>
      <c r="BP420" s="325"/>
      <c r="BQ420" s="325"/>
      <c r="BR420" s="325"/>
      <c r="BS420" s="325"/>
      <c r="BT420" s="325"/>
      <c r="BU420" s="325"/>
      <c r="BV420" s="325"/>
      <c r="BW420" s="325"/>
      <c r="BX420" s="325"/>
      <c r="BY420" s="325"/>
      <c r="BZ420" s="325"/>
      <c r="CA420" s="325"/>
      <c r="CB420" s="325"/>
      <c r="CC420" s="325"/>
      <c r="CD420" s="325"/>
      <c r="CE420" s="325"/>
      <c r="CF420" s="325"/>
      <c r="CG420" s="325"/>
      <c r="CH420" s="325"/>
      <c r="CI420" s="325"/>
      <c r="CJ420" s="325"/>
    </row>
    <row r="421" customFormat="false" ht="12.75" hidden="false" customHeight="true" outlineLevel="0" collapsed="false">
      <c r="A421" s="81"/>
      <c r="B421" s="321" t="n">
        <v>199020</v>
      </c>
      <c r="C421" s="1" t="s">
        <v>449</v>
      </c>
      <c r="D421" s="322" t="n">
        <v>0</v>
      </c>
      <c r="E421" s="48" t="n">
        <f aca="false">SUM(D421)</f>
        <v>0</v>
      </c>
      <c r="F421" s="322" t="n">
        <v>0</v>
      </c>
      <c r="G421" s="323" t="n">
        <v>0</v>
      </c>
      <c r="H421" s="322" t="n">
        <v>0</v>
      </c>
      <c r="I421" s="48" t="n">
        <f aca="false">SUM(F421:H421)</f>
        <v>0</v>
      </c>
      <c r="J421" s="322" t="n">
        <v>0</v>
      </c>
      <c r="K421" s="322" t="n">
        <v>0</v>
      </c>
      <c r="L421" s="48" t="n">
        <f aca="false">SUM(J421:K421)</f>
        <v>0</v>
      </c>
      <c r="M421" s="322" t="n">
        <v>0</v>
      </c>
      <c r="N421" s="322" t="n">
        <v>0</v>
      </c>
      <c r="O421" s="322" t="n">
        <v>0</v>
      </c>
      <c r="P421" s="322" t="n">
        <v>0</v>
      </c>
      <c r="Q421" s="324" t="n">
        <v>0</v>
      </c>
      <c r="R421" s="322" t="n">
        <v>0</v>
      </c>
      <c r="S421" s="48" t="n">
        <f aca="false">SUM(M421:R421)</f>
        <v>0</v>
      </c>
      <c r="T421" s="322" t="n">
        <v>0</v>
      </c>
      <c r="U421" s="322" t="n">
        <v>0</v>
      </c>
      <c r="V421" s="322" t="n">
        <v>0</v>
      </c>
      <c r="W421" s="322" t="n">
        <v>0</v>
      </c>
      <c r="X421" s="322" t="n">
        <v>0</v>
      </c>
      <c r="Y421" s="48" t="n">
        <f aca="false">SUM(T421:X421)</f>
        <v>0</v>
      </c>
      <c r="Z421" s="21" t="n">
        <f aca="false">+E421+I421+L421+S421+Y421</f>
        <v>0</v>
      </c>
      <c r="AA421" s="21" t="n">
        <f aca="false">+D421+F421+G421+H421</f>
        <v>0</v>
      </c>
      <c r="AB421" s="21" t="n">
        <f aca="false">+L421+S421+Y421</f>
        <v>0</v>
      </c>
      <c r="AC421" s="207"/>
      <c r="AD421" s="207" t="n">
        <f aca="false">+Z421-AA421-AB421</f>
        <v>0</v>
      </c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H421" s="325"/>
      <c r="BI421" s="325"/>
      <c r="BJ421" s="325"/>
      <c r="BK421" s="325"/>
      <c r="BL421" s="325"/>
      <c r="BM421" s="325"/>
      <c r="BN421" s="325"/>
      <c r="BO421" s="325"/>
      <c r="BP421" s="325"/>
      <c r="BQ421" s="325"/>
      <c r="BR421" s="325"/>
      <c r="BS421" s="325"/>
      <c r="BT421" s="325"/>
      <c r="BU421" s="325"/>
      <c r="BV421" s="325"/>
      <c r="BW421" s="325"/>
      <c r="BX421" s="325"/>
      <c r="BY421" s="325"/>
      <c r="BZ421" s="325"/>
      <c r="CA421" s="325"/>
      <c r="CB421" s="325"/>
      <c r="CC421" s="325"/>
      <c r="CD421" s="325"/>
      <c r="CE421" s="325"/>
      <c r="CF421" s="325"/>
      <c r="CG421" s="325"/>
      <c r="CH421" s="325"/>
      <c r="CI421" s="325"/>
      <c r="CJ421" s="325"/>
    </row>
    <row r="422" customFormat="false" ht="12.75" hidden="false" customHeight="true" outlineLevel="0" collapsed="false">
      <c r="A422" s="81"/>
      <c r="B422" s="321" t="n">
        <v>199025</v>
      </c>
      <c r="C422" s="1" t="s">
        <v>450</v>
      </c>
      <c r="D422" s="322" t="n">
        <v>1255.0653</v>
      </c>
      <c r="E422" s="48" t="n">
        <f aca="false">SUM(D422)</f>
        <v>1255.0653</v>
      </c>
      <c r="F422" s="322" t="n">
        <v>32.49916</v>
      </c>
      <c r="G422" s="323" t="n">
        <v>463.41131</v>
      </c>
      <c r="H422" s="322" t="n">
        <v>0.54576</v>
      </c>
      <c r="I422" s="48" t="n">
        <f aca="false">SUM(F422:H422)</f>
        <v>496.45623</v>
      </c>
      <c r="J422" s="322" t="n">
        <v>171.84697</v>
      </c>
      <c r="K422" s="322" t="n">
        <v>21.58552</v>
      </c>
      <c r="L422" s="48" t="n">
        <f aca="false">SUM(J422:K422)</f>
        <v>193.43249</v>
      </c>
      <c r="M422" s="322" t="n">
        <v>23.86133</v>
      </c>
      <c r="N422" s="322" t="n">
        <v>0</v>
      </c>
      <c r="O422" s="322" t="n">
        <v>0</v>
      </c>
      <c r="P422" s="322" t="n">
        <v>0</v>
      </c>
      <c r="Q422" s="324" t="n">
        <v>1.09423</v>
      </c>
      <c r="R422" s="322" t="n">
        <v>30.46419</v>
      </c>
      <c r="S422" s="48" t="n">
        <f aca="false">SUM(M422:R422)</f>
        <v>55.41975</v>
      </c>
      <c r="T422" s="322" t="n">
        <v>1.62117</v>
      </c>
      <c r="U422" s="322" t="n">
        <v>0</v>
      </c>
      <c r="V422" s="322" t="n">
        <v>0.85</v>
      </c>
      <c r="W422" s="322" t="n">
        <v>0</v>
      </c>
      <c r="X422" s="322" t="n">
        <v>0.27105</v>
      </c>
      <c r="Y422" s="48" t="n">
        <f aca="false">SUM(T422:X422)</f>
        <v>2.74222</v>
      </c>
      <c r="Z422" s="21" t="n">
        <f aca="false">+E422+I422+L422+S422+Y422</f>
        <v>2003.11599</v>
      </c>
      <c r="AA422" s="21" t="n">
        <f aca="false">+D422+F422+G422+H422</f>
        <v>1751.52153</v>
      </c>
      <c r="AB422" s="21" t="n">
        <f aca="false">+L422+S422+Y422</f>
        <v>251.59446</v>
      </c>
      <c r="AC422" s="207"/>
      <c r="AD422" s="207" t="n">
        <f aca="false">+Z422-AA422-AB422</f>
        <v>0</v>
      </c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H422" s="325"/>
      <c r="BI422" s="325"/>
      <c r="BJ422" s="325"/>
      <c r="BK422" s="325"/>
      <c r="BL422" s="325"/>
      <c r="BM422" s="325"/>
      <c r="BN422" s="325"/>
      <c r="BO422" s="325"/>
      <c r="BP422" s="325"/>
      <c r="BQ422" s="325"/>
      <c r="BR422" s="325"/>
      <c r="BS422" s="325"/>
      <c r="BT422" s="325"/>
      <c r="BU422" s="325"/>
      <c r="BV422" s="325"/>
      <c r="BW422" s="325"/>
      <c r="BX422" s="325"/>
      <c r="BY422" s="325"/>
      <c r="BZ422" s="325"/>
      <c r="CA422" s="325"/>
      <c r="CB422" s="325"/>
      <c r="CC422" s="325"/>
      <c r="CD422" s="325"/>
      <c r="CE422" s="325"/>
      <c r="CF422" s="325"/>
      <c r="CG422" s="325"/>
      <c r="CH422" s="325"/>
      <c r="CI422" s="325"/>
      <c r="CJ422" s="325"/>
    </row>
    <row r="423" customFormat="false" ht="12.75" hidden="false" customHeight="true" outlineLevel="0" collapsed="false">
      <c r="A423" s="81"/>
      <c r="B423" s="321" t="n">
        <v>199090</v>
      </c>
      <c r="C423" s="1" t="s">
        <v>451</v>
      </c>
      <c r="D423" s="322" t="n">
        <v>13406.82834</v>
      </c>
      <c r="E423" s="48" t="n">
        <f aca="false">SUM(D423)</f>
        <v>13406.82834</v>
      </c>
      <c r="F423" s="322" t="n">
        <v>1015.65109</v>
      </c>
      <c r="G423" s="323" t="n">
        <v>15584.91685</v>
      </c>
      <c r="H423" s="322" t="n">
        <v>27981.07055</v>
      </c>
      <c r="I423" s="48" t="n">
        <f aca="false">SUM(F423:H423)</f>
        <v>44581.63849</v>
      </c>
      <c r="J423" s="322" t="n">
        <v>12354.27325</v>
      </c>
      <c r="K423" s="322" t="n">
        <v>1175.24069</v>
      </c>
      <c r="L423" s="48" t="n">
        <f aca="false">SUM(J423:K423)</f>
        <v>13529.51394</v>
      </c>
      <c r="M423" s="322" t="n">
        <v>3744.42401</v>
      </c>
      <c r="N423" s="322" t="n">
        <v>0</v>
      </c>
      <c r="O423" s="322" t="n">
        <v>2183.99364</v>
      </c>
      <c r="P423" s="322" t="n">
        <v>0</v>
      </c>
      <c r="Q423" s="324" t="n">
        <v>640.71042</v>
      </c>
      <c r="R423" s="322" t="n">
        <v>314.29002</v>
      </c>
      <c r="S423" s="48" t="n">
        <f aca="false">SUM(M423:R423)</f>
        <v>6883.41809</v>
      </c>
      <c r="T423" s="322" t="n">
        <v>136.38729</v>
      </c>
      <c r="U423" s="322" t="n">
        <v>0</v>
      </c>
      <c r="V423" s="322" t="n">
        <v>241.799</v>
      </c>
      <c r="W423" s="322" t="n">
        <v>0</v>
      </c>
      <c r="X423" s="322" t="n">
        <v>254.00855</v>
      </c>
      <c r="Y423" s="48" t="n">
        <f aca="false">SUM(T423:X423)</f>
        <v>632.19484</v>
      </c>
      <c r="Z423" s="21" t="n">
        <f aca="false">+E423+I423+L423+S423+Y423</f>
        <v>79033.5937</v>
      </c>
      <c r="AA423" s="21" t="n">
        <f aca="false">+D423+F423+G423+H423</f>
        <v>57988.46683</v>
      </c>
      <c r="AB423" s="21" t="n">
        <f aca="false">+L423+S423+Y423</f>
        <v>21045.12687</v>
      </c>
      <c r="AC423" s="207"/>
      <c r="AD423" s="207" t="n">
        <f aca="false">+Z423-AA423-AB423</f>
        <v>0</v>
      </c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H423" s="325"/>
      <c r="BI423" s="325"/>
      <c r="BJ423" s="325"/>
      <c r="BK423" s="325"/>
      <c r="BL423" s="325"/>
      <c r="BM423" s="325"/>
      <c r="BN423" s="325"/>
      <c r="BO423" s="325"/>
      <c r="BP423" s="325"/>
      <c r="BQ423" s="325"/>
      <c r="BR423" s="325"/>
      <c r="BS423" s="325"/>
      <c r="BT423" s="325"/>
      <c r="BU423" s="325"/>
      <c r="BV423" s="325"/>
      <c r="BW423" s="325"/>
      <c r="BX423" s="325"/>
      <c r="BY423" s="325"/>
      <c r="BZ423" s="325"/>
      <c r="CA423" s="325"/>
      <c r="CB423" s="325"/>
      <c r="CC423" s="325"/>
      <c r="CD423" s="325"/>
      <c r="CE423" s="325"/>
      <c r="CF423" s="325"/>
      <c r="CG423" s="325"/>
      <c r="CH423" s="325"/>
      <c r="CI423" s="325"/>
      <c r="CJ423" s="325"/>
    </row>
    <row r="424" customFormat="false" ht="12.75" hidden="false" customHeight="true" outlineLevel="0" collapsed="false">
      <c r="A424" s="81"/>
      <c r="B424" s="321" t="n">
        <v>1999</v>
      </c>
      <c r="C424" s="1" t="s">
        <v>452</v>
      </c>
      <c r="D424" s="322" t="n">
        <v>-6915.51748</v>
      </c>
      <c r="E424" s="48" t="n">
        <f aca="false">SUM(D424)</f>
        <v>-6915.51748</v>
      </c>
      <c r="F424" s="322" t="n">
        <v>-306.1292</v>
      </c>
      <c r="G424" s="323" t="n">
        <v>-5663.75121</v>
      </c>
      <c r="H424" s="322" t="n">
        <v>-610.58306</v>
      </c>
      <c r="I424" s="48" t="n">
        <f aca="false">SUM(F424:H424)</f>
        <v>-6580.46347</v>
      </c>
      <c r="J424" s="322" t="n">
        <v>-807.39994</v>
      </c>
      <c r="K424" s="322" t="n">
        <v>-20</v>
      </c>
      <c r="L424" s="48" t="n">
        <f aca="false">SUM(J424:K424)</f>
        <v>-827.39994</v>
      </c>
      <c r="M424" s="322" t="n">
        <v>-859.64744</v>
      </c>
      <c r="N424" s="322" t="n">
        <v>0</v>
      </c>
      <c r="O424" s="322" t="n">
        <v>-8933.1569</v>
      </c>
      <c r="P424" s="322" t="n">
        <v>0</v>
      </c>
      <c r="Q424" s="324" t="n">
        <v>-308.79096</v>
      </c>
      <c r="R424" s="322" t="n">
        <v>-254.27926</v>
      </c>
      <c r="S424" s="48" t="n">
        <f aca="false">SUM(M424:R424)</f>
        <v>-10355.87456</v>
      </c>
      <c r="T424" s="322" t="n">
        <v>-1230.44848</v>
      </c>
      <c r="U424" s="322" t="n">
        <v>-3.5</v>
      </c>
      <c r="V424" s="322" t="n">
        <v>-20.104</v>
      </c>
      <c r="W424" s="322" t="n">
        <v>0</v>
      </c>
      <c r="X424" s="322" t="n">
        <v>-115.31226</v>
      </c>
      <c r="Y424" s="48" t="n">
        <f aca="false">SUM(T424:X424)</f>
        <v>-1369.36474</v>
      </c>
      <c r="Z424" s="21" t="n">
        <f aca="false">+E424+I424+L424+S424+Y424</f>
        <v>-26048.62019</v>
      </c>
      <c r="AA424" s="21" t="n">
        <f aca="false">+D424+F424+G424+H424</f>
        <v>-13495.98095</v>
      </c>
      <c r="AB424" s="21" t="n">
        <f aca="false">+L424+S424+Y424</f>
        <v>-12552.63924</v>
      </c>
      <c r="AC424" s="207"/>
      <c r="AD424" s="207" t="n">
        <f aca="false">+Z424-AA424-AB424</f>
        <v>0</v>
      </c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H424" s="325"/>
      <c r="BI424" s="325"/>
      <c r="BJ424" s="325"/>
      <c r="BK424" s="325"/>
      <c r="BL424" s="325"/>
      <c r="BM424" s="325"/>
      <c r="BN424" s="325"/>
      <c r="BO424" s="325"/>
      <c r="BP424" s="325"/>
      <c r="BQ424" s="325"/>
      <c r="BR424" s="325"/>
      <c r="BS424" s="325"/>
      <c r="BT424" s="325"/>
      <c r="BU424" s="325"/>
      <c r="BV424" s="325"/>
      <c r="BW424" s="325"/>
      <c r="BX424" s="325"/>
      <c r="BY424" s="325"/>
      <c r="BZ424" s="325"/>
      <c r="CA424" s="325"/>
      <c r="CB424" s="325"/>
      <c r="CC424" s="325"/>
      <c r="CD424" s="325"/>
      <c r="CE424" s="325"/>
      <c r="CF424" s="325"/>
      <c r="CG424" s="325"/>
      <c r="CH424" s="325"/>
      <c r="CI424" s="325"/>
      <c r="CJ424" s="325"/>
    </row>
    <row r="425" customFormat="false" ht="12.75" hidden="false" customHeight="true" outlineLevel="0" collapsed="false">
      <c r="A425" s="81"/>
      <c r="B425" s="321" t="n">
        <v>199905</v>
      </c>
      <c r="C425" s="1" t="s">
        <v>453</v>
      </c>
      <c r="D425" s="322" t="n">
        <v>0</v>
      </c>
      <c r="E425" s="48" t="n">
        <f aca="false">SUM(D425)</f>
        <v>0</v>
      </c>
      <c r="F425" s="322" t="n">
        <v>-258.43863</v>
      </c>
      <c r="G425" s="323" t="n">
        <v>-1852.53772</v>
      </c>
      <c r="H425" s="322" t="n">
        <v>-62.7706</v>
      </c>
      <c r="I425" s="48" t="n">
        <f aca="false">SUM(F425:H425)</f>
        <v>-2173.74695</v>
      </c>
      <c r="J425" s="322" t="n">
        <v>-136.11885</v>
      </c>
      <c r="K425" s="322" t="n">
        <v>-20</v>
      </c>
      <c r="L425" s="48" t="n">
        <f aca="false">SUM(J425:K425)</f>
        <v>-156.11885</v>
      </c>
      <c r="M425" s="322" t="n">
        <v>-42.07874</v>
      </c>
      <c r="N425" s="322" t="n">
        <v>0</v>
      </c>
      <c r="O425" s="322" t="n">
        <v>-7120.01686</v>
      </c>
      <c r="P425" s="322" t="n">
        <v>0</v>
      </c>
      <c r="Q425" s="324" t="n">
        <v>0</v>
      </c>
      <c r="R425" s="322" t="n">
        <v>0</v>
      </c>
      <c r="S425" s="48" t="n">
        <f aca="false">SUM(M425:R425)</f>
        <v>-7162.0956</v>
      </c>
      <c r="T425" s="322" t="n">
        <v>0</v>
      </c>
      <c r="U425" s="322" t="n">
        <v>0</v>
      </c>
      <c r="V425" s="322" t="n">
        <v>-9.226</v>
      </c>
      <c r="W425" s="322" t="n">
        <v>0</v>
      </c>
      <c r="X425" s="322" t="n">
        <v>-0.0283</v>
      </c>
      <c r="Y425" s="48" t="n">
        <f aca="false">SUM(T425:X425)</f>
        <v>-9.2543</v>
      </c>
      <c r="Z425" s="21" t="n">
        <f aca="false">+E425+I425+L425+S425+Y425</f>
        <v>-9501.2157</v>
      </c>
      <c r="AA425" s="21" t="n">
        <f aca="false">+D425+F425+G425+H425</f>
        <v>-2173.74695</v>
      </c>
      <c r="AB425" s="21" t="n">
        <f aca="false">+L425+S425+Y425</f>
        <v>-7327.46875</v>
      </c>
      <c r="AC425" s="207"/>
      <c r="AD425" s="207" t="n">
        <f aca="false">+Z425-AA425-AB425</f>
        <v>0</v>
      </c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H425" s="325"/>
      <c r="BI425" s="325"/>
      <c r="BJ425" s="325"/>
      <c r="BK425" s="325"/>
      <c r="BL425" s="325"/>
      <c r="BM425" s="325"/>
      <c r="BN425" s="325"/>
      <c r="BO425" s="325"/>
      <c r="BP425" s="325"/>
      <c r="BQ425" s="325"/>
      <c r="BR425" s="325"/>
      <c r="BS425" s="325"/>
      <c r="BT425" s="325"/>
      <c r="BU425" s="325"/>
      <c r="BV425" s="325"/>
      <c r="BW425" s="325"/>
      <c r="BX425" s="325"/>
      <c r="BY425" s="325"/>
      <c r="BZ425" s="325"/>
      <c r="CA425" s="325"/>
      <c r="CB425" s="325"/>
      <c r="CC425" s="325"/>
      <c r="CD425" s="325"/>
      <c r="CE425" s="325"/>
      <c r="CF425" s="325"/>
      <c r="CG425" s="325"/>
      <c r="CH425" s="325"/>
      <c r="CI425" s="325"/>
      <c r="CJ425" s="325"/>
    </row>
    <row r="426" customFormat="false" ht="12.75" hidden="false" customHeight="true" outlineLevel="0" collapsed="false">
      <c r="A426" s="81"/>
      <c r="B426" s="321" t="n">
        <v>199910</v>
      </c>
      <c r="C426" s="1" t="s">
        <v>454</v>
      </c>
      <c r="D426" s="322" t="n">
        <v>0</v>
      </c>
      <c r="E426" s="48" t="n">
        <f aca="false">SUM(D426)</f>
        <v>0</v>
      </c>
      <c r="F426" s="322" t="n">
        <v>0</v>
      </c>
      <c r="G426" s="323" t="n">
        <v>-764.8788</v>
      </c>
      <c r="H426" s="322" t="n">
        <v>0</v>
      </c>
      <c r="I426" s="48" t="n">
        <f aca="false">SUM(F426:H426)</f>
        <v>-764.8788</v>
      </c>
      <c r="J426" s="322" t="n">
        <v>-307.03837</v>
      </c>
      <c r="K426" s="322" t="n">
        <v>0</v>
      </c>
      <c r="L426" s="48" t="n">
        <f aca="false">SUM(J426:K426)</f>
        <v>-307.03837</v>
      </c>
      <c r="M426" s="322" t="n">
        <v>0</v>
      </c>
      <c r="N426" s="322" t="n">
        <v>0</v>
      </c>
      <c r="O426" s="322" t="n">
        <v>0</v>
      </c>
      <c r="P426" s="322" t="n">
        <v>0</v>
      </c>
      <c r="Q426" s="324" t="n">
        <v>-307.65612</v>
      </c>
      <c r="R426" s="322" t="n">
        <v>-128.7621</v>
      </c>
      <c r="S426" s="48" t="n">
        <f aca="false">SUM(M426:R426)</f>
        <v>-436.41822</v>
      </c>
      <c r="T426" s="322" t="n">
        <v>-1175.39213</v>
      </c>
      <c r="U426" s="322" t="n">
        <v>0</v>
      </c>
      <c r="V426" s="322" t="n">
        <v>0</v>
      </c>
      <c r="W426" s="322" t="n">
        <v>0</v>
      </c>
      <c r="X426" s="322" t="n">
        <v>0</v>
      </c>
      <c r="Y426" s="48" t="n">
        <f aca="false">SUM(T426:X426)</f>
        <v>-1175.39213</v>
      </c>
      <c r="Z426" s="21" t="n">
        <f aca="false">+E426+I426+L426+S426+Y426</f>
        <v>-2683.72752</v>
      </c>
      <c r="AA426" s="21" t="n">
        <f aca="false">+D426+F426+G426+H426</f>
        <v>-764.8788</v>
      </c>
      <c r="AB426" s="21" t="n">
        <f aca="false">+L426+S426+Y426</f>
        <v>-1918.84872</v>
      </c>
      <c r="AC426" s="207"/>
      <c r="AD426" s="207" t="n">
        <f aca="false">+Z426-AA426-AB426</f>
        <v>0</v>
      </c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H426" s="325"/>
      <c r="BI426" s="325"/>
      <c r="BJ426" s="325"/>
      <c r="BK426" s="325"/>
      <c r="BL426" s="325"/>
      <c r="BM426" s="325"/>
      <c r="BN426" s="325"/>
      <c r="BO426" s="325"/>
      <c r="BP426" s="325"/>
      <c r="BQ426" s="325"/>
      <c r="BR426" s="325"/>
      <c r="BS426" s="325"/>
      <c r="BT426" s="325"/>
      <c r="BU426" s="325"/>
      <c r="BV426" s="325"/>
      <c r="BW426" s="325"/>
      <c r="BX426" s="325"/>
      <c r="BY426" s="325"/>
      <c r="BZ426" s="325"/>
      <c r="CA426" s="325"/>
      <c r="CB426" s="325"/>
      <c r="CC426" s="325"/>
      <c r="CD426" s="325"/>
      <c r="CE426" s="325"/>
      <c r="CF426" s="325"/>
      <c r="CG426" s="325"/>
      <c r="CH426" s="325"/>
      <c r="CI426" s="325"/>
      <c r="CJ426" s="325"/>
    </row>
    <row r="427" customFormat="false" ht="12.75" hidden="false" customHeight="true" outlineLevel="0" collapsed="false">
      <c r="A427" s="81"/>
      <c r="B427" s="321" t="n">
        <v>199990</v>
      </c>
      <c r="C427" s="1" t="s">
        <v>455</v>
      </c>
      <c r="D427" s="322" t="n">
        <v>-6915.51748</v>
      </c>
      <c r="E427" s="48" t="n">
        <f aca="false">SUM(D427)</f>
        <v>-6915.51748</v>
      </c>
      <c r="F427" s="322" t="n">
        <v>-47.69057</v>
      </c>
      <c r="G427" s="323" t="n">
        <v>-3046.33469</v>
      </c>
      <c r="H427" s="322" t="n">
        <v>-547.81246</v>
      </c>
      <c r="I427" s="48" t="n">
        <f aca="false">SUM(F427:H427)</f>
        <v>-3641.83772</v>
      </c>
      <c r="J427" s="322" t="n">
        <v>-364.24272</v>
      </c>
      <c r="K427" s="322" t="n">
        <v>0</v>
      </c>
      <c r="L427" s="48" t="n">
        <f aca="false">SUM(J427:K427)</f>
        <v>-364.24272</v>
      </c>
      <c r="M427" s="322" t="n">
        <v>-817.5687</v>
      </c>
      <c r="N427" s="322" t="n">
        <v>0</v>
      </c>
      <c r="O427" s="322" t="n">
        <v>-1813.14004</v>
      </c>
      <c r="P427" s="322" t="n">
        <v>0</v>
      </c>
      <c r="Q427" s="324" t="n">
        <v>-1.13484</v>
      </c>
      <c r="R427" s="322" t="n">
        <v>-125.51716</v>
      </c>
      <c r="S427" s="48" t="n">
        <f aca="false">SUM(M427:R427)</f>
        <v>-2757.36074</v>
      </c>
      <c r="T427" s="322" t="n">
        <v>-55.05635</v>
      </c>
      <c r="U427" s="322" t="n">
        <v>-3.5</v>
      </c>
      <c r="V427" s="322" t="n">
        <v>-10.878</v>
      </c>
      <c r="W427" s="322" t="n">
        <v>0</v>
      </c>
      <c r="X427" s="322" t="n">
        <v>-115.28396</v>
      </c>
      <c r="Y427" s="48" t="n">
        <f aca="false">SUM(T427:X427)</f>
        <v>-184.71831</v>
      </c>
      <c r="Z427" s="21" t="n">
        <f aca="false">+E427+I427+L427+S427+Y427</f>
        <v>-13863.67697</v>
      </c>
      <c r="AA427" s="21" t="n">
        <f aca="false">+D427+F427+G427+H427</f>
        <v>-10557.3552</v>
      </c>
      <c r="AB427" s="21" t="n">
        <f aca="false">+L427+S427+Y427</f>
        <v>-3306.32177</v>
      </c>
      <c r="AC427" s="207"/>
      <c r="AD427" s="207" t="n">
        <f aca="false">+Z427-AA427-AB427</f>
        <v>0</v>
      </c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H427" s="325"/>
      <c r="BI427" s="325"/>
      <c r="BJ427" s="325"/>
      <c r="BK427" s="325"/>
      <c r="BL427" s="325"/>
      <c r="BM427" s="325"/>
      <c r="BN427" s="325"/>
      <c r="BO427" s="325"/>
      <c r="BP427" s="325"/>
      <c r="BQ427" s="325"/>
      <c r="BR427" s="325"/>
      <c r="BS427" s="325"/>
      <c r="BT427" s="325"/>
      <c r="BU427" s="325"/>
      <c r="BV427" s="325"/>
      <c r="BW427" s="325"/>
      <c r="BX427" s="325"/>
      <c r="BY427" s="325"/>
      <c r="BZ427" s="325"/>
      <c r="CA427" s="325"/>
      <c r="CB427" s="325"/>
      <c r="CC427" s="325"/>
      <c r="CD427" s="325"/>
      <c r="CE427" s="325"/>
      <c r="CF427" s="325"/>
      <c r="CG427" s="325"/>
      <c r="CH427" s="325"/>
      <c r="CI427" s="325"/>
      <c r="CJ427" s="325"/>
    </row>
    <row r="428" customFormat="false" ht="12.75" hidden="false" customHeight="true" outlineLevel="0" collapsed="false">
      <c r="A428" s="81"/>
      <c r="B428" s="321" t="s">
        <v>456</v>
      </c>
      <c r="C428" s="1" t="s">
        <v>457</v>
      </c>
      <c r="D428" s="322" t="n">
        <v>1930.88694</v>
      </c>
      <c r="E428" s="48" t="n">
        <f aca="false">SUM(D428)</f>
        <v>1930.88694</v>
      </c>
      <c r="F428" s="322" t="n">
        <v>1802.21843</v>
      </c>
      <c r="G428" s="323" t="n">
        <v>1322.65764</v>
      </c>
      <c r="H428" s="322" t="n">
        <v>0</v>
      </c>
      <c r="I428" s="48" t="n">
        <f aca="false">SUM(F428:H428)</f>
        <v>3124.87607</v>
      </c>
      <c r="J428" s="322" t="n">
        <v>0</v>
      </c>
      <c r="K428" s="322" t="n">
        <v>602.15743</v>
      </c>
      <c r="L428" s="48" t="n">
        <f aca="false">SUM(J428:K428)</f>
        <v>602.15743</v>
      </c>
      <c r="M428" s="322" t="n">
        <v>0</v>
      </c>
      <c r="N428" s="322" t="n">
        <v>0</v>
      </c>
      <c r="O428" s="322" t="n">
        <v>0</v>
      </c>
      <c r="P428" s="322" t="n">
        <v>0</v>
      </c>
      <c r="Q428" s="324" t="n">
        <v>0</v>
      </c>
      <c r="R428" s="322" t="n">
        <v>0</v>
      </c>
      <c r="S428" s="48" t="n">
        <f aca="false">SUM(M428:R428)</f>
        <v>0</v>
      </c>
      <c r="T428" s="322" t="n">
        <v>0</v>
      </c>
      <c r="U428" s="322" t="n">
        <v>0</v>
      </c>
      <c r="V428" s="322" t="n">
        <v>0</v>
      </c>
      <c r="W428" s="322" t="n">
        <v>0</v>
      </c>
      <c r="X428" s="322" t="n">
        <v>0</v>
      </c>
      <c r="Y428" s="48" t="n">
        <f aca="false">SUM(T428:X428)</f>
        <v>0</v>
      </c>
      <c r="Z428" s="21" t="n">
        <f aca="false">+E428+I428+L428+S428+Y428</f>
        <v>5657.92044</v>
      </c>
      <c r="AA428" s="21" t="n">
        <f aca="false">+D428+F428+G428+H428</f>
        <v>5055.76301</v>
      </c>
      <c r="AB428" s="21" t="n">
        <f aca="false">+L428+S428+Y428</f>
        <v>602.15743</v>
      </c>
      <c r="AC428" s="207"/>
      <c r="AD428" s="207" t="n">
        <f aca="false">+Z428-AA428-AB428</f>
        <v>0</v>
      </c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H428" s="325"/>
      <c r="BI428" s="325"/>
      <c r="BJ428" s="325"/>
      <c r="BK428" s="325"/>
      <c r="BL428" s="325"/>
      <c r="BM428" s="325"/>
      <c r="BN428" s="325"/>
      <c r="BO428" s="325"/>
      <c r="BP428" s="325"/>
      <c r="BQ428" s="325"/>
      <c r="BR428" s="325"/>
      <c r="BS428" s="325"/>
      <c r="BT428" s="325"/>
      <c r="BU428" s="325"/>
      <c r="BV428" s="325"/>
      <c r="BW428" s="325"/>
      <c r="BX428" s="325"/>
      <c r="BY428" s="325"/>
      <c r="BZ428" s="325"/>
      <c r="CA428" s="325"/>
      <c r="CB428" s="325"/>
      <c r="CC428" s="325"/>
      <c r="CD428" s="325"/>
      <c r="CE428" s="325"/>
      <c r="CF428" s="325"/>
      <c r="CG428" s="325"/>
      <c r="CH428" s="325"/>
      <c r="CI428" s="325"/>
      <c r="CJ428" s="325"/>
    </row>
    <row r="429" customFormat="false" ht="12.75" hidden="false" customHeight="true" outlineLevel="0" collapsed="false">
      <c r="A429" s="81"/>
      <c r="B429" s="321" t="n">
        <v>2</v>
      </c>
      <c r="C429" s="1" t="s">
        <v>167</v>
      </c>
      <c r="D429" s="322" t="n">
        <v>5606468.3412</v>
      </c>
      <c r="E429" s="48" t="n">
        <f aca="false">SUM(D429)</f>
        <v>5606468.3412</v>
      </c>
      <c r="F429" s="322" t="n">
        <v>2112700.70058</v>
      </c>
      <c r="G429" s="323" t="n">
        <v>1863118.28453</v>
      </c>
      <c r="H429" s="322" t="n">
        <v>1834801.96143</v>
      </c>
      <c r="I429" s="48" t="n">
        <f aca="false">SUM(F429:H429)</f>
        <v>5810620.94654</v>
      </c>
      <c r="J429" s="322" t="n">
        <v>1177952.72631</v>
      </c>
      <c r="K429" s="322" t="n">
        <v>1130618.62057</v>
      </c>
      <c r="L429" s="48" t="n">
        <f aca="false">SUM(J429:K429)</f>
        <v>2308571.34688</v>
      </c>
      <c r="M429" s="322" t="n">
        <v>597780.36134</v>
      </c>
      <c r="N429" s="322" t="n">
        <v>0</v>
      </c>
      <c r="O429" s="322" t="n">
        <v>633765.85017</v>
      </c>
      <c r="P429" s="322" t="n">
        <v>0</v>
      </c>
      <c r="Q429" s="324" t="n">
        <v>466573.59209</v>
      </c>
      <c r="R429" s="322" t="n">
        <v>317571.87214</v>
      </c>
      <c r="S429" s="48" t="n">
        <f aca="false">SUM(M429:R429)</f>
        <v>2015691.67574</v>
      </c>
      <c r="T429" s="322" t="n">
        <v>115173.74819</v>
      </c>
      <c r="U429" s="322" t="n">
        <v>3527.23195</v>
      </c>
      <c r="V429" s="322" t="n">
        <v>267819.069</v>
      </c>
      <c r="W429" s="322" t="n">
        <v>0</v>
      </c>
      <c r="X429" s="322" t="n">
        <v>317549.04291</v>
      </c>
      <c r="Y429" s="48" t="n">
        <f aca="false">SUM(T429:X429)</f>
        <v>704069.09205</v>
      </c>
      <c r="Z429" s="21" t="n">
        <f aca="false">+E429+I429+L429+S429+Y429</f>
        <v>16445421.40241</v>
      </c>
      <c r="AA429" s="21" t="n">
        <f aca="false">+D429+F429+G429+H429</f>
        <v>11417089.28774</v>
      </c>
      <c r="AB429" s="21" t="n">
        <f aca="false">+L429+S429+Y429</f>
        <v>5028332.11467</v>
      </c>
      <c r="AC429" s="207"/>
      <c r="AD429" s="207" t="n">
        <f aca="false">+Z429-AA429-AB429</f>
        <v>0</v>
      </c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H429" s="325"/>
      <c r="BI429" s="325"/>
      <c r="BJ429" s="325"/>
      <c r="BK429" s="325"/>
      <c r="BL429" s="325"/>
      <c r="BM429" s="325"/>
      <c r="BN429" s="325"/>
      <c r="BO429" s="325"/>
      <c r="BP429" s="325"/>
      <c r="BQ429" s="325"/>
      <c r="BR429" s="325"/>
      <c r="BS429" s="325"/>
      <c r="BT429" s="325"/>
      <c r="BU429" s="325"/>
      <c r="BV429" s="325"/>
      <c r="BW429" s="325"/>
      <c r="BX429" s="325"/>
      <c r="BY429" s="325"/>
      <c r="BZ429" s="325"/>
      <c r="CA429" s="325"/>
      <c r="CB429" s="325"/>
      <c r="CC429" s="325"/>
      <c r="CD429" s="325"/>
      <c r="CE429" s="325"/>
      <c r="CF429" s="325"/>
      <c r="CG429" s="325"/>
      <c r="CH429" s="325"/>
      <c r="CI429" s="325"/>
      <c r="CJ429" s="325"/>
    </row>
    <row r="430" customFormat="false" ht="12.75" hidden="false" customHeight="true" outlineLevel="0" collapsed="false">
      <c r="A430" s="81"/>
      <c r="B430" s="321" t="n">
        <v>21</v>
      </c>
      <c r="C430" s="1" t="s">
        <v>458</v>
      </c>
      <c r="D430" s="322" t="n">
        <v>4996753.91008</v>
      </c>
      <c r="E430" s="48" t="n">
        <f aca="false">SUM(D430)</f>
        <v>4996753.91008</v>
      </c>
      <c r="F430" s="322" t="n">
        <v>1691123.48675</v>
      </c>
      <c r="G430" s="323" t="n">
        <v>1684041.64741</v>
      </c>
      <c r="H430" s="322" t="n">
        <v>1696246.29091</v>
      </c>
      <c r="I430" s="48" t="n">
        <f aca="false">SUM(F430:H430)</f>
        <v>5071411.42507</v>
      </c>
      <c r="J430" s="322" t="n">
        <v>1079072.8545</v>
      </c>
      <c r="K430" s="322" t="n">
        <v>1057664.93753</v>
      </c>
      <c r="L430" s="48" t="n">
        <f aca="false">SUM(J430:K430)</f>
        <v>2136737.79203</v>
      </c>
      <c r="M430" s="322" t="n">
        <v>564101.51027</v>
      </c>
      <c r="N430" s="322" t="n">
        <v>0</v>
      </c>
      <c r="O430" s="322" t="n">
        <v>342612.0227</v>
      </c>
      <c r="P430" s="322" t="n">
        <v>0</v>
      </c>
      <c r="Q430" s="324" t="n">
        <v>431706.51859</v>
      </c>
      <c r="R430" s="322" t="n">
        <v>306000.30728</v>
      </c>
      <c r="S430" s="48" t="n">
        <f aca="false">SUM(M430:R430)</f>
        <v>1644420.35884</v>
      </c>
      <c r="T430" s="322" t="n">
        <v>89722.37195</v>
      </c>
      <c r="U430" s="322" t="n">
        <v>1952.43582</v>
      </c>
      <c r="V430" s="322" t="n">
        <v>244803.318</v>
      </c>
      <c r="W430" s="322" t="n">
        <v>0</v>
      </c>
      <c r="X430" s="322" t="n">
        <v>280915.24791</v>
      </c>
      <c r="Y430" s="48" t="n">
        <f aca="false">SUM(T430:X430)</f>
        <v>617393.37368</v>
      </c>
      <c r="Z430" s="21" t="n">
        <f aca="false">+E430+I430+L430+S430+Y430</f>
        <v>14466716.8597</v>
      </c>
      <c r="AA430" s="21" t="n">
        <f aca="false">+D430+F430+G430+H430</f>
        <v>10068165.33515</v>
      </c>
      <c r="AB430" s="21" t="n">
        <f aca="false">+L430+S430+Y430</f>
        <v>4398551.52455</v>
      </c>
      <c r="AC430" s="207"/>
      <c r="AD430" s="207" t="n">
        <f aca="false">+Z430-AA430-AB430</f>
        <v>0</v>
      </c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H430" s="325"/>
      <c r="BI430" s="325"/>
      <c r="BJ430" s="325"/>
      <c r="BK430" s="325"/>
      <c r="BL430" s="325"/>
      <c r="BM430" s="325"/>
      <c r="BN430" s="325"/>
      <c r="BO430" s="325"/>
      <c r="BP430" s="325"/>
      <c r="BQ430" s="325"/>
      <c r="BR430" s="325"/>
      <c r="BS430" s="325"/>
      <c r="BT430" s="325"/>
      <c r="BU430" s="325"/>
      <c r="BV430" s="325"/>
      <c r="BW430" s="325"/>
      <c r="BX430" s="325"/>
      <c r="BY430" s="325"/>
      <c r="BZ430" s="325"/>
      <c r="CA430" s="325"/>
      <c r="CB430" s="325"/>
      <c r="CC430" s="325"/>
      <c r="CD430" s="325"/>
      <c r="CE430" s="325"/>
      <c r="CF430" s="325"/>
      <c r="CG430" s="325"/>
      <c r="CH430" s="325"/>
      <c r="CI430" s="325"/>
      <c r="CJ430" s="325"/>
    </row>
    <row r="431" customFormat="false" ht="12.75" hidden="false" customHeight="true" outlineLevel="0" collapsed="false">
      <c r="A431" s="81"/>
      <c r="B431" s="321" t="n">
        <v>2101</v>
      </c>
      <c r="C431" s="1" t="s">
        <v>188</v>
      </c>
      <c r="D431" s="322" t="n">
        <v>3115576.67603</v>
      </c>
      <c r="E431" s="48" t="n">
        <f aca="false">SUM(D431)</f>
        <v>3115576.67603</v>
      </c>
      <c r="F431" s="322" t="n">
        <v>1085498.58036</v>
      </c>
      <c r="G431" s="323" t="n">
        <v>1146004.59045</v>
      </c>
      <c r="H431" s="322" t="n">
        <v>1086534.68512</v>
      </c>
      <c r="I431" s="48" t="n">
        <f aca="false">SUM(F431:H431)</f>
        <v>3318037.85593</v>
      </c>
      <c r="J431" s="322" t="n">
        <v>712662.96768</v>
      </c>
      <c r="K431" s="322" t="n">
        <v>664291.88883</v>
      </c>
      <c r="L431" s="48" t="n">
        <f aca="false">SUM(J431:K431)</f>
        <v>1376954.85651</v>
      </c>
      <c r="M431" s="322" t="n">
        <v>344212.04849</v>
      </c>
      <c r="N431" s="322" t="n">
        <v>0</v>
      </c>
      <c r="O431" s="322" t="n">
        <v>3135.48113</v>
      </c>
      <c r="P431" s="322" t="n">
        <v>0</v>
      </c>
      <c r="Q431" s="324" t="n">
        <v>228101.42517</v>
      </c>
      <c r="R431" s="322" t="n">
        <v>210168.58604</v>
      </c>
      <c r="S431" s="48" t="n">
        <f aca="false">SUM(M431:R431)</f>
        <v>785617.54083</v>
      </c>
      <c r="T431" s="322" t="n">
        <v>28188.52294</v>
      </c>
      <c r="U431" s="322" t="n">
        <v>1435.44405</v>
      </c>
      <c r="V431" s="322" t="n">
        <v>222940.712</v>
      </c>
      <c r="W431" s="322" t="n">
        <v>0</v>
      </c>
      <c r="X431" s="322" t="n">
        <v>187100.7686</v>
      </c>
      <c r="Y431" s="48" t="n">
        <f aca="false">SUM(T431:X431)</f>
        <v>439665.44759</v>
      </c>
      <c r="Z431" s="21" t="n">
        <f aca="false">+E431+I431+L431+S431+Y431</f>
        <v>9035852.37689</v>
      </c>
      <c r="AA431" s="21" t="n">
        <f aca="false">+D431+F431+G431+H431</f>
        <v>6433614.53196</v>
      </c>
      <c r="AB431" s="21" t="n">
        <f aca="false">+L431+S431+Y431</f>
        <v>2602237.84493</v>
      </c>
      <c r="AC431" s="207"/>
      <c r="AD431" s="207" t="n">
        <f aca="false">+Z431-AA431-AB431</f>
        <v>0</v>
      </c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H431" s="325"/>
      <c r="BI431" s="325"/>
      <c r="BJ431" s="325"/>
      <c r="BK431" s="325"/>
      <c r="BL431" s="325"/>
      <c r="BM431" s="325"/>
      <c r="BN431" s="325"/>
      <c r="BO431" s="325"/>
      <c r="BP431" s="325"/>
      <c r="BQ431" s="325"/>
      <c r="BR431" s="325"/>
      <c r="BS431" s="325"/>
      <c r="BT431" s="325"/>
      <c r="BU431" s="325"/>
      <c r="BV431" s="325"/>
      <c r="BW431" s="325"/>
      <c r="BX431" s="325"/>
      <c r="BY431" s="325"/>
      <c r="BZ431" s="325"/>
      <c r="CA431" s="325"/>
      <c r="CB431" s="325"/>
      <c r="CC431" s="325"/>
      <c r="CD431" s="325"/>
      <c r="CE431" s="325"/>
      <c r="CF431" s="325"/>
      <c r="CG431" s="325"/>
      <c r="CH431" s="325"/>
      <c r="CI431" s="325"/>
      <c r="CJ431" s="325"/>
    </row>
    <row r="432" customFormat="false" ht="12.75" hidden="false" customHeight="true" outlineLevel="0" collapsed="false">
      <c r="A432" s="81"/>
      <c r="B432" s="321" t="n">
        <v>210105</v>
      </c>
      <c r="C432" s="1" t="s">
        <v>459</v>
      </c>
      <c r="D432" s="322" t="n">
        <v>339867.61976</v>
      </c>
      <c r="E432" s="48" t="n">
        <f aca="false">SUM(D432)</f>
        <v>339867.61976</v>
      </c>
      <c r="F432" s="322" t="n">
        <v>257056.05485</v>
      </c>
      <c r="G432" s="323" t="n">
        <v>270451.72819</v>
      </c>
      <c r="H432" s="322" t="n">
        <v>95220.66212</v>
      </c>
      <c r="I432" s="48" t="n">
        <f aca="false">SUM(F432:H432)</f>
        <v>622728.44516</v>
      </c>
      <c r="J432" s="322" t="n">
        <v>143904.52827</v>
      </c>
      <c r="K432" s="322" t="n">
        <v>281019.71981</v>
      </c>
      <c r="L432" s="48" t="n">
        <f aca="false">SUM(J432:K432)</f>
        <v>424924.24808</v>
      </c>
      <c r="M432" s="322" t="n">
        <v>37289.83706</v>
      </c>
      <c r="N432" s="322" t="n">
        <v>0</v>
      </c>
      <c r="O432" s="322" t="n">
        <v>0</v>
      </c>
      <c r="P432" s="322" t="n">
        <v>0</v>
      </c>
      <c r="Q432" s="324" t="n">
        <v>152024.73603</v>
      </c>
      <c r="R432" s="322" t="n">
        <v>6914.88204</v>
      </c>
      <c r="S432" s="48" t="n">
        <f aca="false">SUM(M432:R432)</f>
        <v>196229.45513</v>
      </c>
      <c r="T432" s="322" t="n">
        <v>12350.13569</v>
      </c>
      <c r="U432" s="322" t="n">
        <v>1145.99737</v>
      </c>
      <c r="V432" s="322" t="n">
        <v>8584.637</v>
      </c>
      <c r="W432" s="322" t="n">
        <v>0</v>
      </c>
      <c r="X432" s="322" t="n">
        <v>13462.69413</v>
      </c>
      <c r="Y432" s="48" t="n">
        <f aca="false">SUM(T432:X432)</f>
        <v>35543.46419</v>
      </c>
      <c r="Z432" s="21" t="n">
        <f aca="false">+E432+I432+L432+S432+Y432</f>
        <v>1619293.23232</v>
      </c>
      <c r="AA432" s="21" t="n">
        <f aca="false">+D432+F432+G432+H432</f>
        <v>962596.06492</v>
      </c>
      <c r="AB432" s="21" t="n">
        <f aca="false">+L432+S432+Y432</f>
        <v>656697.1674</v>
      </c>
      <c r="AC432" s="207"/>
      <c r="AD432" s="207" t="n">
        <f aca="false">+Z432-AA432-AB432</f>
        <v>0</v>
      </c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H432" s="325"/>
      <c r="BI432" s="325"/>
      <c r="BJ432" s="325"/>
      <c r="BK432" s="325"/>
      <c r="BL432" s="325"/>
      <c r="BM432" s="325"/>
      <c r="BN432" s="325"/>
      <c r="BO432" s="325"/>
      <c r="BP432" s="325"/>
      <c r="BQ432" s="325"/>
      <c r="BR432" s="325"/>
      <c r="BS432" s="325"/>
      <c r="BT432" s="325"/>
      <c r="BU432" s="325"/>
      <c r="BV432" s="325"/>
      <c r="BW432" s="325"/>
      <c r="BX432" s="325"/>
      <c r="BY432" s="325"/>
      <c r="BZ432" s="325"/>
      <c r="CA432" s="325"/>
      <c r="CB432" s="325"/>
      <c r="CC432" s="325"/>
      <c r="CD432" s="325"/>
      <c r="CE432" s="325"/>
      <c r="CF432" s="325"/>
      <c r="CG432" s="325"/>
      <c r="CH432" s="325"/>
      <c r="CI432" s="325"/>
      <c r="CJ432" s="325"/>
    </row>
    <row r="433" customFormat="false" ht="12.75" hidden="false" customHeight="true" outlineLevel="0" collapsed="false">
      <c r="A433" s="81"/>
      <c r="B433" s="321" t="n">
        <v>210110</v>
      </c>
      <c r="C433" s="1" t="s">
        <v>460</v>
      </c>
      <c r="D433" s="322" t="n">
        <v>1149538.28191</v>
      </c>
      <c r="E433" s="48" t="n">
        <f aca="false">SUM(D433)</f>
        <v>1149538.28191</v>
      </c>
      <c r="F433" s="322" t="n">
        <v>310730.23861</v>
      </c>
      <c r="G433" s="323" t="n">
        <v>446685.34492</v>
      </c>
      <c r="H433" s="322" t="n">
        <v>558533.70144</v>
      </c>
      <c r="I433" s="48" t="n">
        <f aca="false">SUM(F433:H433)</f>
        <v>1315949.28497</v>
      </c>
      <c r="J433" s="322" t="n">
        <v>299635.6649</v>
      </c>
      <c r="K433" s="322" t="n">
        <v>208232.5624</v>
      </c>
      <c r="L433" s="48" t="n">
        <f aca="false">SUM(J433:K433)</f>
        <v>507868.2273</v>
      </c>
      <c r="M433" s="322" t="n">
        <v>73039.2438</v>
      </c>
      <c r="N433" s="322" t="n">
        <v>0</v>
      </c>
      <c r="O433" s="322" t="n">
        <v>0</v>
      </c>
      <c r="P433" s="322" t="n">
        <v>0</v>
      </c>
      <c r="Q433" s="324" t="n">
        <v>0</v>
      </c>
      <c r="R433" s="322" t="n">
        <v>75380.88784</v>
      </c>
      <c r="S433" s="48" t="n">
        <f aca="false">SUM(M433:R433)</f>
        <v>148420.13164</v>
      </c>
      <c r="T433" s="322" t="n">
        <v>4748.98147</v>
      </c>
      <c r="U433" s="322" t="n">
        <v>0</v>
      </c>
      <c r="V433" s="322" t="n">
        <v>195034.327</v>
      </c>
      <c r="W433" s="322" t="n">
        <v>0</v>
      </c>
      <c r="X433" s="322" t="n">
        <v>38895.92315</v>
      </c>
      <c r="Y433" s="48" t="n">
        <f aca="false">SUM(T433:X433)</f>
        <v>238679.23162</v>
      </c>
      <c r="Z433" s="21" t="n">
        <f aca="false">+E433+I433+L433+S433+Y433</f>
        <v>3360455.15744</v>
      </c>
      <c r="AA433" s="21" t="n">
        <f aca="false">+D433+F433+G433+H433</f>
        <v>2465487.56688</v>
      </c>
      <c r="AB433" s="21" t="n">
        <f aca="false">+L433+S433+Y433</f>
        <v>894967.59056</v>
      </c>
      <c r="AC433" s="207"/>
      <c r="AD433" s="207" t="n">
        <f aca="false">+Z433-AA433-AB433</f>
        <v>0</v>
      </c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H433" s="325"/>
      <c r="BI433" s="325"/>
      <c r="BJ433" s="325"/>
      <c r="BK433" s="325"/>
      <c r="BL433" s="325"/>
      <c r="BM433" s="325"/>
      <c r="BN433" s="325"/>
      <c r="BO433" s="325"/>
      <c r="BP433" s="325"/>
      <c r="BQ433" s="325"/>
      <c r="BR433" s="325"/>
      <c r="BS433" s="325"/>
      <c r="BT433" s="325"/>
      <c r="BU433" s="325"/>
      <c r="BV433" s="325"/>
      <c r="BW433" s="325"/>
      <c r="BX433" s="325"/>
      <c r="BY433" s="325"/>
      <c r="BZ433" s="325"/>
      <c r="CA433" s="325"/>
      <c r="CB433" s="325"/>
      <c r="CC433" s="325"/>
      <c r="CD433" s="325"/>
      <c r="CE433" s="325"/>
      <c r="CF433" s="325"/>
      <c r="CG433" s="325"/>
      <c r="CH433" s="325"/>
      <c r="CI433" s="325"/>
      <c r="CJ433" s="325"/>
    </row>
    <row r="434" customFormat="false" ht="12.75" hidden="false" customHeight="true" outlineLevel="0" collapsed="false">
      <c r="A434" s="81"/>
      <c r="B434" s="321" t="n">
        <v>210115</v>
      </c>
      <c r="C434" s="1" t="s">
        <v>461</v>
      </c>
      <c r="D434" s="322" t="n">
        <v>66684.90259</v>
      </c>
      <c r="E434" s="48" t="n">
        <f aca="false">SUM(D434)</f>
        <v>66684.90259</v>
      </c>
      <c r="F434" s="322" t="n">
        <v>17477.46324</v>
      </c>
      <c r="G434" s="323" t="n">
        <v>15868.2198</v>
      </c>
      <c r="H434" s="322" t="n">
        <v>5240.44176</v>
      </c>
      <c r="I434" s="48" t="n">
        <f aca="false">SUM(F434:H434)</f>
        <v>38586.1248</v>
      </c>
      <c r="J434" s="322" t="n">
        <v>0</v>
      </c>
      <c r="K434" s="322" t="n">
        <v>259.56081</v>
      </c>
      <c r="L434" s="48" t="n">
        <f aca="false">SUM(J434:K434)</f>
        <v>259.56081</v>
      </c>
      <c r="M434" s="322" t="n">
        <v>15948.74996</v>
      </c>
      <c r="N434" s="322" t="n">
        <v>0</v>
      </c>
      <c r="O434" s="322" t="n">
        <v>0</v>
      </c>
      <c r="P434" s="322" t="n">
        <v>0</v>
      </c>
      <c r="Q434" s="324" t="n">
        <v>0</v>
      </c>
      <c r="R434" s="322" t="n">
        <v>715.94198</v>
      </c>
      <c r="S434" s="48" t="n">
        <f aca="false">SUM(M434:R434)</f>
        <v>16664.69194</v>
      </c>
      <c r="T434" s="322" t="n">
        <v>2891.66471</v>
      </c>
      <c r="U434" s="322" t="n">
        <v>0</v>
      </c>
      <c r="V434" s="322" t="n">
        <v>2620.043</v>
      </c>
      <c r="W434" s="322" t="n">
        <v>0</v>
      </c>
      <c r="X434" s="322" t="n">
        <v>4543.73992</v>
      </c>
      <c r="Y434" s="48" t="n">
        <f aca="false">SUM(T434:X434)</f>
        <v>10055.44763</v>
      </c>
      <c r="Z434" s="21" t="n">
        <f aca="false">+E434+I434+L434+S434+Y434</f>
        <v>132250.72777</v>
      </c>
      <c r="AA434" s="21" t="n">
        <f aca="false">+D434+F434+G434+H434</f>
        <v>105271.02739</v>
      </c>
      <c r="AB434" s="21" t="n">
        <f aca="false">+L434+S434+Y434</f>
        <v>26979.70038</v>
      </c>
      <c r="AC434" s="207"/>
      <c r="AD434" s="207" t="n">
        <f aca="false">+Z434-AA434-AB434</f>
        <v>0</v>
      </c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H434" s="325"/>
      <c r="BI434" s="325"/>
      <c r="BJ434" s="325"/>
      <c r="BK434" s="325"/>
      <c r="BL434" s="325"/>
      <c r="BM434" s="325"/>
      <c r="BN434" s="325"/>
      <c r="BO434" s="325"/>
      <c r="BP434" s="325"/>
      <c r="BQ434" s="325"/>
      <c r="BR434" s="325"/>
      <c r="BS434" s="325"/>
      <c r="BT434" s="325"/>
      <c r="BU434" s="325"/>
      <c r="BV434" s="325"/>
      <c r="BW434" s="325"/>
      <c r="BX434" s="325"/>
      <c r="BY434" s="325"/>
      <c r="BZ434" s="325"/>
      <c r="CA434" s="325"/>
      <c r="CB434" s="325"/>
      <c r="CC434" s="325"/>
      <c r="CD434" s="325"/>
      <c r="CE434" s="325"/>
      <c r="CF434" s="325"/>
      <c r="CG434" s="325"/>
      <c r="CH434" s="325"/>
      <c r="CI434" s="325"/>
      <c r="CJ434" s="325"/>
    </row>
    <row r="435" customFormat="false" ht="12.75" hidden="false" customHeight="true" outlineLevel="0" collapsed="false">
      <c r="A435" s="81"/>
      <c r="B435" s="321" t="n">
        <v>210120</v>
      </c>
      <c r="C435" s="1" t="s">
        <v>462</v>
      </c>
      <c r="D435" s="322" t="n">
        <v>2.84463</v>
      </c>
      <c r="E435" s="48" t="n">
        <f aca="false">SUM(D435)</f>
        <v>2.84463</v>
      </c>
      <c r="F435" s="322" t="n">
        <v>36758.11248</v>
      </c>
      <c r="G435" s="323" t="n">
        <v>4664.50069</v>
      </c>
      <c r="H435" s="322" t="n">
        <v>600.32016</v>
      </c>
      <c r="I435" s="48" t="n">
        <f aca="false">SUM(F435:H435)</f>
        <v>42022.93333</v>
      </c>
      <c r="J435" s="322" t="n">
        <v>35.25754</v>
      </c>
      <c r="K435" s="322" t="n">
        <v>0</v>
      </c>
      <c r="L435" s="48" t="n">
        <f aca="false">SUM(J435:K435)</f>
        <v>35.25754</v>
      </c>
      <c r="M435" s="322" t="n">
        <v>102.19254</v>
      </c>
      <c r="N435" s="322" t="n">
        <v>0</v>
      </c>
      <c r="O435" s="322" t="n">
        <v>0</v>
      </c>
      <c r="P435" s="322" t="n">
        <v>0</v>
      </c>
      <c r="Q435" s="324" t="n">
        <v>0</v>
      </c>
      <c r="R435" s="322" t="n">
        <v>599.60398</v>
      </c>
      <c r="S435" s="48" t="n">
        <f aca="false">SUM(M435:R435)</f>
        <v>701.79652</v>
      </c>
      <c r="T435" s="322" t="n">
        <v>0</v>
      </c>
      <c r="U435" s="322" t="n">
        <v>0</v>
      </c>
      <c r="V435" s="322" t="n">
        <v>0</v>
      </c>
      <c r="W435" s="322" t="n">
        <v>0</v>
      </c>
      <c r="X435" s="322" t="n">
        <v>0</v>
      </c>
      <c r="Y435" s="48" t="n">
        <f aca="false">SUM(T435:X435)</f>
        <v>0</v>
      </c>
      <c r="Z435" s="21" t="n">
        <f aca="false">+E435+I435+L435+S435+Y435</f>
        <v>42762.83202</v>
      </c>
      <c r="AA435" s="21" t="n">
        <f aca="false">+D435+F435+G435+H435</f>
        <v>42025.77796</v>
      </c>
      <c r="AB435" s="21" t="n">
        <f aca="false">+L435+S435+Y435</f>
        <v>737.05406</v>
      </c>
      <c r="AC435" s="207"/>
      <c r="AD435" s="207" t="n">
        <f aca="false">+Z435-AA435-AB435</f>
        <v>0</v>
      </c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H435" s="325"/>
      <c r="BI435" s="325"/>
      <c r="BJ435" s="325"/>
      <c r="BK435" s="325"/>
      <c r="BL435" s="325"/>
      <c r="BM435" s="325"/>
      <c r="BN435" s="325"/>
      <c r="BO435" s="325"/>
      <c r="BP435" s="325"/>
      <c r="BQ435" s="325"/>
      <c r="BR435" s="325"/>
      <c r="BS435" s="325"/>
      <c r="BT435" s="325"/>
      <c r="BU435" s="325"/>
      <c r="BV435" s="325"/>
      <c r="BW435" s="325"/>
      <c r="BX435" s="325"/>
      <c r="BY435" s="325"/>
      <c r="BZ435" s="325"/>
      <c r="CA435" s="325"/>
      <c r="CB435" s="325"/>
      <c r="CC435" s="325"/>
      <c r="CD435" s="325"/>
      <c r="CE435" s="325"/>
      <c r="CF435" s="325"/>
      <c r="CG435" s="325"/>
      <c r="CH435" s="325"/>
      <c r="CI435" s="325"/>
      <c r="CJ435" s="325"/>
    </row>
    <row r="436" customFormat="false" ht="12.75" hidden="false" customHeight="true" outlineLevel="0" collapsed="false">
      <c r="A436" s="81"/>
      <c r="B436" s="321" t="n">
        <v>210125</v>
      </c>
      <c r="C436" s="1" t="s">
        <v>463</v>
      </c>
      <c r="D436" s="322" t="n">
        <v>0</v>
      </c>
      <c r="E436" s="48" t="n">
        <f aca="false">SUM(D436)</f>
        <v>0</v>
      </c>
      <c r="F436" s="322" t="n">
        <v>0</v>
      </c>
      <c r="G436" s="323" t="n">
        <v>0</v>
      </c>
      <c r="H436" s="322" t="n">
        <v>0</v>
      </c>
      <c r="I436" s="48" t="n">
        <f aca="false">SUM(F436:H436)</f>
        <v>0</v>
      </c>
      <c r="J436" s="322" t="n">
        <v>0.262</v>
      </c>
      <c r="K436" s="322" t="n">
        <v>0</v>
      </c>
      <c r="L436" s="48" t="n">
        <f aca="false">SUM(J436:K436)</f>
        <v>0.262</v>
      </c>
      <c r="M436" s="322" t="n">
        <v>0</v>
      </c>
      <c r="N436" s="322" t="n">
        <v>0</v>
      </c>
      <c r="O436" s="322" t="n">
        <v>0</v>
      </c>
      <c r="P436" s="322" t="n">
        <v>0</v>
      </c>
      <c r="Q436" s="324" t="n">
        <v>0</v>
      </c>
      <c r="R436" s="322" t="n">
        <v>0</v>
      </c>
      <c r="S436" s="48" t="n">
        <f aca="false">SUM(M436:R436)</f>
        <v>0</v>
      </c>
      <c r="T436" s="322" t="n">
        <v>0</v>
      </c>
      <c r="U436" s="322" t="n">
        <v>0</v>
      </c>
      <c r="V436" s="322" t="n">
        <v>0</v>
      </c>
      <c r="W436" s="322" t="n">
        <v>0</v>
      </c>
      <c r="X436" s="322" t="n">
        <v>0</v>
      </c>
      <c r="Y436" s="48" t="n">
        <f aca="false">SUM(T436:X436)</f>
        <v>0</v>
      </c>
      <c r="Z436" s="21" t="n">
        <f aca="false">+E436+I436+L436+S436+Y436</f>
        <v>0.262</v>
      </c>
      <c r="AA436" s="21" t="n">
        <f aca="false">+D436+F436+G436+H436</f>
        <v>0</v>
      </c>
      <c r="AB436" s="21" t="n">
        <f aca="false">+L436+S436+Y436</f>
        <v>0.262</v>
      </c>
      <c r="AC436" s="207"/>
      <c r="AD436" s="207" t="n">
        <f aca="false">+Z436-AA436-AB436</f>
        <v>0</v>
      </c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H436" s="325"/>
      <c r="BI436" s="325"/>
      <c r="BJ436" s="325"/>
      <c r="BK436" s="325"/>
      <c r="BL436" s="325"/>
      <c r="BM436" s="325"/>
      <c r="BN436" s="325"/>
      <c r="BO436" s="325"/>
      <c r="BP436" s="325"/>
      <c r="BQ436" s="325"/>
      <c r="BR436" s="325"/>
      <c r="BS436" s="325"/>
      <c r="BT436" s="325"/>
      <c r="BU436" s="325"/>
      <c r="BV436" s="325"/>
      <c r="BW436" s="325"/>
      <c r="BX436" s="325"/>
      <c r="BY436" s="325"/>
      <c r="BZ436" s="325"/>
      <c r="CA436" s="325"/>
      <c r="CB436" s="325"/>
      <c r="CC436" s="325"/>
      <c r="CD436" s="325"/>
      <c r="CE436" s="325"/>
      <c r="CF436" s="325"/>
      <c r="CG436" s="325"/>
      <c r="CH436" s="325"/>
      <c r="CI436" s="325"/>
      <c r="CJ436" s="325"/>
    </row>
    <row r="437" customFormat="false" ht="12.75" hidden="false" customHeight="true" outlineLevel="0" collapsed="false">
      <c r="A437" s="81"/>
      <c r="B437" s="321" t="n">
        <v>210130</v>
      </c>
      <c r="C437" s="1" t="s">
        <v>464</v>
      </c>
      <c r="D437" s="322" t="n">
        <v>28689.88875</v>
      </c>
      <c r="E437" s="48" t="n">
        <f aca="false">SUM(D437)</f>
        <v>28689.88875</v>
      </c>
      <c r="F437" s="322" t="n">
        <v>4172.71609</v>
      </c>
      <c r="G437" s="323" t="n">
        <v>9874.80065</v>
      </c>
      <c r="H437" s="322" t="n">
        <v>4583.76561</v>
      </c>
      <c r="I437" s="48" t="n">
        <f aca="false">SUM(F437:H437)</f>
        <v>18631.28235</v>
      </c>
      <c r="J437" s="322" t="n">
        <v>4627.27717</v>
      </c>
      <c r="K437" s="322" t="n">
        <v>6834.53598</v>
      </c>
      <c r="L437" s="48" t="n">
        <f aca="false">SUM(J437:K437)</f>
        <v>11461.81315</v>
      </c>
      <c r="M437" s="322" t="n">
        <v>1923.16901</v>
      </c>
      <c r="N437" s="322" t="n">
        <v>0</v>
      </c>
      <c r="O437" s="322" t="n">
        <v>0</v>
      </c>
      <c r="P437" s="322" t="n">
        <v>0</v>
      </c>
      <c r="Q437" s="324" t="n">
        <v>681.46932</v>
      </c>
      <c r="R437" s="322" t="n">
        <v>1919.00083</v>
      </c>
      <c r="S437" s="48" t="n">
        <f aca="false">SUM(M437:R437)</f>
        <v>4523.63916</v>
      </c>
      <c r="T437" s="322" t="n">
        <v>453.6497</v>
      </c>
      <c r="U437" s="322" t="n">
        <v>18.66795</v>
      </c>
      <c r="V437" s="322" t="n">
        <v>2403.265</v>
      </c>
      <c r="W437" s="322" t="n">
        <v>0</v>
      </c>
      <c r="X437" s="322" t="n">
        <v>907.29705</v>
      </c>
      <c r="Y437" s="48" t="n">
        <f aca="false">SUM(T437:X437)</f>
        <v>3782.8797</v>
      </c>
      <c r="Z437" s="21" t="n">
        <f aca="false">+E437+I437+L437+S437+Y437</f>
        <v>67089.50311</v>
      </c>
      <c r="AA437" s="21" t="n">
        <f aca="false">+D437+F437+G437+H437</f>
        <v>47321.1711</v>
      </c>
      <c r="AB437" s="21" t="n">
        <f aca="false">+L437+S437+Y437</f>
        <v>19768.33201</v>
      </c>
      <c r="AC437" s="207"/>
      <c r="AD437" s="207" t="n">
        <f aca="false">+Z437-AA437-AB437</f>
        <v>0</v>
      </c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H437" s="325"/>
      <c r="BI437" s="325"/>
      <c r="BJ437" s="325"/>
      <c r="BK437" s="325"/>
      <c r="BL437" s="325"/>
      <c r="BM437" s="325"/>
      <c r="BN437" s="325"/>
      <c r="BO437" s="325"/>
      <c r="BP437" s="325"/>
      <c r="BQ437" s="325"/>
      <c r="BR437" s="325"/>
      <c r="BS437" s="325"/>
      <c r="BT437" s="325"/>
      <c r="BU437" s="325"/>
      <c r="BV437" s="325"/>
      <c r="BW437" s="325"/>
      <c r="BX437" s="325"/>
      <c r="BY437" s="325"/>
      <c r="BZ437" s="325"/>
      <c r="CA437" s="325"/>
      <c r="CB437" s="325"/>
      <c r="CC437" s="325"/>
      <c r="CD437" s="325"/>
      <c r="CE437" s="325"/>
      <c r="CF437" s="325"/>
      <c r="CG437" s="325"/>
      <c r="CH437" s="325"/>
      <c r="CI437" s="325"/>
      <c r="CJ437" s="325"/>
    </row>
    <row r="438" customFormat="false" ht="12.75" hidden="false" customHeight="true" outlineLevel="0" collapsed="false">
      <c r="A438" s="81"/>
      <c r="B438" s="321" t="n">
        <v>210135</v>
      </c>
      <c r="C438" s="1" t="s">
        <v>465</v>
      </c>
      <c r="D438" s="322" t="n">
        <v>1422789.28308</v>
      </c>
      <c r="E438" s="48" t="n">
        <f aca="false">SUM(D438)</f>
        <v>1422789.28308</v>
      </c>
      <c r="F438" s="322" t="n">
        <v>388922.97869</v>
      </c>
      <c r="G438" s="323" t="n">
        <v>323571.11408</v>
      </c>
      <c r="H438" s="322" t="n">
        <v>350256.34102</v>
      </c>
      <c r="I438" s="48" t="n">
        <f aca="false">SUM(F438:H438)</f>
        <v>1062750.43379</v>
      </c>
      <c r="J438" s="322" t="n">
        <v>203096.43167</v>
      </c>
      <c r="K438" s="322" t="n">
        <v>150204.76375</v>
      </c>
      <c r="L438" s="48" t="n">
        <f aca="false">SUM(J438:K438)</f>
        <v>353301.19542</v>
      </c>
      <c r="M438" s="322" t="n">
        <v>204780.40848</v>
      </c>
      <c r="N438" s="322" t="n">
        <v>0</v>
      </c>
      <c r="O438" s="322" t="n">
        <v>0</v>
      </c>
      <c r="P438" s="322" t="n">
        <v>0</v>
      </c>
      <c r="Q438" s="324" t="n">
        <v>68159.86573</v>
      </c>
      <c r="R438" s="322" t="n">
        <v>116844.40433</v>
      </c>
      <c r="S438" s="48" t="n">
        <f aca="false">SUM(M438:R438)</f>
        <v>389784.67854</v>
      </c>
      <c r="T438" s="322" t="n">
        <v>6256.77647</v>
      </c>
      <c r="U438" s="322" t="n">
        <v>110.42261</v>
      </c>
      <c r="V438" s="322" t="n">
        <v>0</v>
      </c>
      <c r="W438" s="322" t="n">
        <v>0</v>
      </c>
      <c r="X438" s="322" t="n">
        <v>117182.56406</v>
      </c>
      <c r="Y438" s="48" t="n">
        <f aca="false">SUM(T438:X438)</f>
        <v>123549.76314</v>
      </c>
      <c r="Z438" s="21" t="n">
        <f aca="false">+E438+I438+L438+S438+Y438</f>
        <v>3352175.35397</v>
      </c>
      <c r="AA438" s="21" t="n">
        <f aca="false">+D438+F438+G438+H438</f>
        <v>2485539.71687</v>
      </c>
      <c r="AB438" s="21" t="n">
        <f aca="false">+L438+S438+Y438</f>
        <v>866635.6371</v>
      </c>
      <c r="AC438" s="207"/>
      <c r="AD438" s="207" t="n">
        <f aca="false">+Z438-AA438-AB438</f>
        <v>0</v>
      </c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H438" s="325"/>
      <c r="BI438" s="325"/>
      <c r="BJ438" s="325"/>
      <c r="BK438" s="325"/>
      <c r="BL438" s="325"/>
      <c r="BM438" s="325"/>
      <c r="BN438" s="325"/>
      <c r="BO438" s="325"/>
      <c r="BP438" s="325"/>
      <c r="BQ438" s="325"/>
      <c r="BR438" s="325"/>
      <c r="BS438" s="325"/>
      <c r="BT438" s="325"/>
      <c r="BU438" s="325"/>
      <c r="BV438" s="325"/>
      <c r="BW438" s="325"/>
      <c r="BX438" s="325"/>
      <c r="BY438" s="325"/>
      <c r="BZ438" s="325"/>
      <c r="CA438" s="325"/>
      <c r="CB438" s="325"/>
      <c r="CC438" s="325"/>
      <c r="CD438" s="325"/>
      <c r="CE438" s="325"/>
      <c r="CF438" s="325"/>
      <c r="CG438" s="325"/>
      <c r="CH438" s="325"/>
      <c r="CI438" s="325"/>
      <c r="CJ438" s="325"/>
    </row>
    <row r="439" customFormat="false" ht="12.75" hidden="false" customHeight="true" outlineLevel="0" collapsed="false">
      <c r="A439" s="81"/>
      <c r="B439" s="321" t="n">
        <v>210140</v>
      </c>
      <c r="C439" s="1" t="s">
        <v>466</v>
      </c>
      <c r="D439" s="322" t="n">
        <v>34217.3995</v>
      </c>
      <c r="E439" s="48" t="n">
        <f aca="false">SUM(D439)</f>
        <v>34217.3995</v>
      </c>
      <c r="F439" s="322" t="n">
        <v>49805.11543</v>
      </c>
      <c r="G439" s="323" t="n">
        <v>50293.73111</v>
      </c>
      <c r="H439" s="322" t="n">
        <v>6035.29323</v>
      </c>
      <c r="I439" s="48" t="n">
        <f aca="false">SUM(F439:H439)</f>
        <v>106134.13977</v>
      </c>
      <c r="J439" s="322" t="n">
        <v>3321.50006</v>
      </c>
      <c r="K439" s="322" t="n">
        <v>66.09059</v>
      </c>
      <c r="L439" s="48" t="n">
        <f aca="false">SUM(J439:K439)</f>
        <v>3387.59065</v>
      </c>
      <c r="M439" s="322" t="n">
        <v>2761.98523</v>
      </c>
      <c r="N439" s="322" t="n">
        <v>0</v>
      </c>
      <c r="O439" s="322" t="n">
        <v>371.80742</v>
      </c>
      <c r="P439" s="322" t="n">
        <v>0</v>
      </c>
      <c r="Q439" s="324" t="n">
        <v>1103.87537</v>
      </c>
      <c r="R439" s="322" t="n">
        <v>450.90594</v>
      </c>
      <c r="S439" s="48" t="n">
        <f aca="false">SUM(M439:R439)</f>
        <v>4688.57396</v>
      </c>
      <c r="T439" s="322" t="n">
        <v>399.30873</v>
      </c>
      <c r="U439" s="322" t="n">
        <v>57.25541</v>
      </c>
      <c r="V439" s="322" t="n">
        <v>0</v>
      </c>
      <c r="W439" s="322" t="n">
        <v>0</v>
      </c>
      <c r="X439" s="322" t="n">
        <v>8991.71433</v>
      </c>
      <c r="Y439" s="48" t="n">
        <f aca="false">SUM(T439:X439)</f>
        <v>9448.27847</v>
      </c>
      <c r="Z439" s="21" t="n">
        <f aca="false">+E439+I439+L439+S439+Y439</f>
        <v>157875.98235</v>
      </c>
      <c r="AA439" s="21" t="n">
        <f aca="false">+D439+F439+G439+H439</f>
        <v>140351.53927</v>
      </c>
      <c r="AB439" s="21" t="n">
        <f aca="false">+L439+S439+Y439</f>
        <v>17524.44308</v>
      </c>
      <c r="AC439" s="207"/>
      <c r="AD439" s="207" t="n">
        <f aca="false">+Z439-AA439-AB439</f>
        <v>0</v>
      </c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H439" s="325"/>
      <c r="BI439" s="325"/>
      <c r="BJ439" s="325"/>
      <c r="BK439" s="325"/>
      <c r="BL439" s="325"/>
      <c r="BM439" s="325"/>
      <c r="BN439" s="325"/>
      <c r="BO439" s="325"/>
      <c r="BP439" s="325"/>
      <c r="BQ439" s="325"/>
      <c r="BR439" s="325"/>
      <c r="BS439" s="325"/>
      <c r="BT439" s="325"/>
      <c r="BU439" s="325"/>
      <c r="BV439" s="325"/>
      <c r="BW439" s="325"/>
      <c r="BX439" s="325"/>
      <c r="BY439" s="325"/>
      <c r="BZ439" s="325"/>
      <c r="CA439" s="325"/>
      <c r="CB439" s="325"/>
      <c r="CC439" s="325"/>
      <c r="CD439" s="325"/>
      <c r="CE439" s="325"/>
      <c r="CF439" s="325"/>
      <c r="CG439" s="325"/>
      <c r="CH439" s="325"/>
      <c r="CI439" s="325"/>
      <c r="CJ439" s="325"/>
    </row>
    <row r="440" customFormat="false" ht="12.75" hidden="false" customHeight="true" outlineLevel="0" collapsed="false">
      <c r="A440" s="81"/>
      <c r="B440" s="321" t="n">
        <v>210145</v>
      </c>
      <c r="C440" s="1" t="s">
        <v>467</v>
      </c>
      <c r="D440" s="322" t="n">
        <v>1542.0884</v>
      </c>
      <c r="E440" s="48" t="n">
        <f aca="false">SUM(D440)</f>
        <v>1542.0884</v>
      </c>
      <c r="F440" s="322" t="n">
        <v>3.138</v>
      </c>
      <c r="G440" s="323" t="n">
        <v>1427.41693</v>
      </c>
      <c r="H440" s="322" t="n">
        <v>428.15987</v>
      </c>
      <c r="I440" s="48" t="n">
        <f aca="false">SUM(F440:H440)</f>
        <v>1858.7148</v>
      </c>
      <c r="J440" s="322" t="n">
        <v>0</v>
      </c>
      <c r="K440" s="322" t="n">
        <v>420.79074</v>
      </c>
      <c r="L440" s="48" t="n">
        <f aca="false">SUM(J440:K440)</f>
        <v>420.79074</v>
      </c>
      <c r="M440" s="322" t="n">
        <v>346.46218</v>
      </c>
      <c r="N440" s="322" t="n">
        <v>0</v>
      </c>
      <c r="O440" s="322" t="n">
        <v>2763.67371</v>
      </c>
      <c r="P440" s="322" t="n">
        <v>0</v>
      </c>
      <c r="Q440" s="324" t="n">
        <v>3.39898</v>
      </c>
      <c r="R440" s="322" t="n">
        <v>0</v>
      </c>
      <c r="S440" s="48" t="n">
        <f aca="false">SUM(M440:R440)</f>
        <v>3113.53487</v>
      </c>
      <c r="T440" s="322" t="n">
        <v>9.49499</v>
      </c>
      <c r="U440" s="322" t="n">
        <v>0</v>
      </c>
      <c r="V440" s="322" t="n">
        <v>0</v>
      </c>
      <c r="W440" s="322" t="n">
        <v>0</v>
      </c>
      <c r="X440" s="322" t="n">
        <v>34.75103</v>
      </c>
      <c r="Y440" s="48" t="n">
        <f aca="false">SUM(T440:X440)</f>
        <v>44.24602</v>
      </c>
      <c r="Z440" s="21" t="n">
        <f aca="false">+E440+I440+L440+S440+Y440</f>
        <v>6979.37483</v>
      </c>
      <c r="AA440" s="21" t="n">
        <f aca="false">+D440+F440+G440+H440</f>
        <v>3400.8032</v>
      </c>
      <c r="AB440" s="21" t="n">
        <f aca="false">+L440+S440+Y440</f>
        <v>3578.57163</v>
      </c>
      <c r="AC440" s="207"/>
      <c r="AD440" s="207" t="n">
        <f aca="false">+Z440-AA440-AB440</f>
        <v>0</v>
      </c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H440" s="325"/>
      <c r="BI440" s="325"/>
      <c r="BJ440" s="325"/>
      <c r="BK440" s="325"/>
      <c r="BL440" s="325"/>
      <c r="BM440" s="325"/>
      <c r="BN440" s="325"/>
      <c r="BO440" s="325"/>
      <c r="BP440" s="325"/>
      <c r="BQ440" s="325"/>
      <c r="BR440" s="325"/>
      <c r="BS440" s="325"/>
      <c r="BT440" s="325"/>
      <c r="BU440" s="325"/>
      <c r="BV440" s="325"/>
      <c r="BW440" s="325"/>
      <c r="BX440" s="325"/>
      <c r="BY440" s="325"/>
      <c r="BZ440" s="325"/>
      <c r="CA440" s="325"/>
      <c r="CB440" s="325"/>
      <c r="CC440" s="325"/>
      <c r="CD440" s="325"/>
      <c r="CE440" s="325"/>
      <c r="CF440" s="325"/>
      <c r="CG440" s="325"/>
      <c r="CH440" s="325"/>
      <c r="CI440" s="325"/>
      <c r="CJ440" s="325"/>
    </row>
    <row r="441" customFormat="false" ht="12.75" hidden="false" customHeight="true" outlineLevel="0" collapsed="false">
      <c r="A441" s="81"/>
      <c r="B441" s="321" t="n">
        <v>210150</v>
      </c>
      <c r="C441" s="1" t="s">
        <v>468</v>
      </c>
      <c r="D441" s="322" t="n">
        <v>72244.36741</v>
      </c>
      <c r="E441" s="48" t="n">
        <f aca="false">SUM(D441)</f>
        <v>72244.36741</v>
      </c>
      <c r="F441" s="322" t="n">
        <v>20572.76297</v>
      </c>
      <c r="G441" s="323" t="n">
        <v>23167.73408</v>
      </c>
      <c r="H441" s="322" t="n">
        <v>65635.99991</v>
      </c>
      <c r="I441" s="48" t="n">
        <f aca="false">SUM(F441:H441)</f>
        <v>109376.49696</v>
      </c>
      <c r="J441" s="322" t="n">
        <v>58042.04607</v>
      </c>
      <c r="K441" s="322" t="n">
        <v>17253.86475</v>
      </c>
      <c r="L441" s="48" t="n">
        <f aca="false">SUM(J441:K441)</f>
        <v>75295.91082</v>
      </c>
      <c r="M441" s="322" t="n">
        <v>8020.00023</v>
      </c>
      <c r="N441" s="322" t="n">
        <v>0</v>
      </c>
      <c r="O441" s="322" t="n">
        <v>0</v>
      </c>
      <c r="P441" s="322" t="n">
        <v>0</v>
      </c>
      <c r="Q441" s="324" t="n">
        <v>6128.07974</v>
      </c>
      <c r="R441" s="322" t="n">
        <v>7342.9591</v>
      </c>
      <c r="S441" s="48" t="n">
        <f aca="false">SUM(M441:R441)</f>
        <v>21491.03907</v>
      </c>
      <c r="T441" s="322" t="n">
        <v>1078.51118</v>
      </c>
      <c r="U441" s="322" t="n">
        <v>103.10071</v>
      </c>
      <c r="V441" s="322" t="n">
        <v>14298.44</v>
      </c>
      <c r="W441" s="322" t="n">
        <v>0</v>
      </c>
      <c r="X441" s="322" t="n">
        <v>3082.08493</v>
      </c>
      <c r="Y441" s="48" t="n">
        <f aca="false">SUM(T441:X441)</f>
        <v>18562.13682</v>
      </c>
      <c r="Z441" s="21" t="n">
        <f aca="false">+E441+I441+L441+S441+Y441</f>
        <v>296969.95108</v>
      </c>
      <c r="AA441" s="21" t="n">
        <f aca="false">+D441+F441+G441+H441</f>
        <v>181620.86437</v>
      </c>
      <c r="AB441" s="21" t="n">
        <f aca="false">+L441+S441+Y441</f>
        <v>115349.08671</v>
      </c>
      <c r="AC441" s="207"/>
      <c r="AD441" s="207" t="n">
        <f aca="false">+Z441-AA441-AB441</f>
        <v>0</v>
      </c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H441" s="325"/>
      <c r="BI441" s="325"/>
      <c r="BJ441" s="325"/>
      <c r="BK441" s="325"/>
      <c r="BL441" s="325"/>
      <c r="BM441" s="325"/>
      <c r="BN441" s="325"/>
      <c r="BO441" s="325"/>
      <c r="BP441" s="325"/>
      <c r="BQ441" s="325"/>
      <c r="BR441" s="325"/>
      <c r="BS441" s="325"/>
      <c r="BT441" s="325"/>
      <c r="BU441" s="325"/>
      <c r="BV441" s="325"/>
      <c r="BW441" s="325"/>
      <c r="BX441" s="325"/>
      <c r="BY441" s="325"/>
      <c r="BZ441" s="325"/>
      <c r="CA441" s="325"/>
      <c r="CB441" s="325"/>
      <c r="CC441" s="325"/>
      <c r="CD441" s="325"/>
      <c r="CE441" s="325"/>
      <c r="CF441" s="325"/>
      <c r="CG441" s="325"/>
      <c r="CH441" s="325"/>
      <c r="CI441" s="325"/>
      <c r="CJ441" s="325"/>
    </row>
    <row r="442" customFormat="false" ht="12.75" hidden="false" customHeight="true" outlineLevel="0" collapsed="false">
      <c r="A442" s="81"/>
      <c r="B442" s="321" t="n">
        <v>2102</v>
      </c>
      <c r="C442" s="1" t="s">
        <v>469</v>
      </c>
      <c r="D442" s="322" t="n">
        <v>0</v>
      </c>
      <c r="E442" s="48" t="n">
        <f aca="false">SUM(D442)</f>
        <v>0</v>
      </c>
      <c r="F442" s="322" t="n">
        <v>0</v>
      </c>
      <c r="G442" s="323" t="n">
        <v>1750.0017</v>
      </c>
      <c r="H442" s="322" t="n">
        <v>3247</v>
      </c>
      <c r="I442" s="48" t="n">
        <f aca="false">SUM(F442:H442)</f>
        <v>4997.0017</v>
      </c>
      <c r="J442" s="322" t="n">
        <v>0</v>
      </c>
      <c r="K442" s="322" t="n">
        <v>0</v>
      </c>
      <c r="L442" s="48" t="n">
        <f aca="false">SUM(J442:K442)</f>
        <v>0</v>
      </c>
      <c r="M442" s="322" t="n">
        <v>0</v>
      </c>
      <c r="N442" s="322" t="n">
        <v>0</v>
      </c>
      <c r="O442" s="322" t="n">
        <v>0</v>
      </c>
      <c r="P442" s="322" t="n">
        <v>0</v>
      </c>
      <c r="Q442" s="324" t="n">
        <v>0.037</v>
      </c>
      <c r="R442" s="322" t="n">
        <v>0</v>
      </c>
      <c r="S442" s="48" t="n">
        <f aca="false">SUM(M442:R442)</f>
        <v>0.037</v>
      </c>
      <c r="T442" s="322" t="n">
        <v>0</v>
      </c>
      <c r="U442" s="322" t="n">
        <v>0</v>
      </c>
      <c r="V442" s="322" t="n">
        <v>0</v>
      </c>
      <c r="W442" s="322" t="n">
        <v>0</v>
      </c>
      <c r="X442" s="322" t="n">
        <v>0</v>
      </c>
      <c r="Y442" s="48" t="n">
        <f aca="false">SUM(T442:X442)</f>
        <v>0</v>
      </c>
      <c r="Z442" s="21" t="n">
        <f aca="false">+E442+I442+L442+S442+Y442</f>
        <v>4997.0387</v>
      </c>
      <c r="AA442" s="21" t="n">
        <f aca="false">+D442+F442+G442+H442</f>
        <v>4997.0017</v>
      </c>
      <c r="AB442" s="21" t="n">
        <f aca="false">+L442+S442+Y442</f>
        <v>0.037</v>
      </c>
      <c r="AC442" s="207"/>
      <c r="AD442" s="207" t="n">
        <f aca="false">+Z442-AA442-AB442</f>
        <v>2.61936305978594E-013</v>
      </c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H442" s="325"/>
      <c r="BI442" s="325"/>
      <c r="BJ442" s="325"/>
      <c r="BK442" s="325"/>
      <c r="BL442" s="325"/>
      <c r="BM442" s="325"/>
      <c r="BN442" s="325"/>
      <c r="BO442" s="325"/>
      <c r="BP442" s="325"/>
      <c r="BQ442" s="325"/>
      <c r="BR442" s="325"/>
      <c r="BS442" s="325"/>
      <c r="BT442" s="325"/>
      <c r="BU442" s="325"/>
      <c r="BV442" s="325"/>
      <c r="BW442" s="325"/>
      <c r="BX442" s="325"/>
      <c r="BY442" s="325"/>
      <c r="BZ442" s="325"/>
      <c r="CA442" s="325"/>
      <c r="CB442" s="325"/>
      <c r="CC442" s="325"/>
      <c r="CD442" s="325"/>
      <c r="CE442" s="325"/>
      <c r="CF442" s="325"/>
      <c r="CG442" s="325"/>
      <c r="CH442" s="325"/>
      <c r="CI442" s="325"/>
      <c r="CJ442" s="325"/>
    </row>
    <row r="443" customFormat="false" ht="12.75" hidden="false" customHeight="true" outlineLevel="0" collapsed="false">
      <c r="A443" s="81"/>
      <c r="B443" s="321" t="n">
        <v>210205</v>
      </c>
      <c r="C443" s="1" t="s">
        <v>469</v>
      </c>
      <c r="D443" s="322" t="n">
        <v>0</v>
      </c>
      <c r="E443" s="48" t="n">
        <f aca="false">SUM(D443)</f>
        <v>0</v>
      </c>
      <c r="F443" s="322" t="n">
        <v>0</v>
      </c>
      <c r="G443" s="323" t="n">
        <v>1750.0017</v>
      </c>
      <c r="H443" s="322" t="n">
        <v>3247</v>
      </c>
      <c r="I443" s="48" t="n">
        <f aca="false">SUM(F443:H443)</f>
        <v>4997.0017</v>
      </c>
      <c r="J443" s="322" t="n">
        <v>0</v>
      </c>
      <c r="K443" s="322" t="n">
        <v>0</v>
      </c>
      <c r="L443" s="48" t="n">
        <f aca="false">SUM(J443:K443)</f>
        <v>0</v>
      </c>
      <c r="M443" s="322" t="n">
        <v>0</v>
      </c>
      <c r="N443" s="322" t="n">
        <v>0</v>
      </c>
      <c r="O443" s="322" t="n">
        <v>0</v>
      </c>
      <c r="P443" s="322" t="n">
        <v>0</v>
      </c>
      <c r="Q443" s="324" t="n">
        <v>0.037</v>
      </c>
      <c r="R443" s="322" t="n">
        <v>0</v>
      </c>
      <c r="S443" s="48" t="n">
        <f aca="false">SUM(M443:R443)</f>
        <v>0.037</v>
      </c>
      <c r="T443" s="322" t="n">
        <v>0</v>
      </c>
      <c r="U443" s="322" t="n">
        <v>0</v>
      </c>
      <c r="V443" s="322" t="n">
        <v>0</v>
      </c>
      <c r="W443" s="322" t="n">
        <v>0</v>
      </c>
      <c r="X443" s="322" t="n">
        <v>0</v>
      </c>
      <c r="Y443" s="48" t="n">
        <f aca="false">SUM(T443:X443)</f>
        <v>0</v>
      </c>
      <c r="Z443" s="21" t="n">
        <f aca="false">+E443+I443+L443+S443+Y443</f>
        <v>4997.0387</v>
      </c>
      <c r="AA443" s="21" t="n">
        <f aca="false">+D443+F443+G443+H443</f>
        <v>4997.0017</v>
      </c>
      <c r="AB443" s="21" t="n">
        <f aca="false">+L443+S443+Y443</f>
        <v>0.037</v>
      </c>
      <c r="AC443" s="207"/>
      <c r="AD443" s="207" t="n">
        <f aca="false">+Z443-AA443-AB443</f>
        <v>2.61936305978594E-013</v>
      </c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H443" s="325"/>
      <c r="BI443" s="325"/>
      <c r="BJ443" s="325"/>
      <c r="BK443" s="325"/>
      <c r="BL443" s="325"/>
      <c r="BM443" s="325"/>
      <c r="BN443" s="325"/>
      <c r="BO443" s="325"/>
      <c r="BP443" s="325"/>
      <c r="BQ443" s="325"/>
      <c r="BR443" s="325"/>
      <c r="BS443" s="325"/>
      <c r="BT443" s="325"/>
      <c r="BU443" s="325"/>
      <c r="BV443" s="325"/>
      <c r="BW443" s="325"/>
      <c r="BX443" s="325"/>
      <c r="BY443" s="325"/>
      <c r="BZ443" s="325"/>
      <c r="CA443" s="325"/>
      <c r="CB443" s="325"/>
      <c r="CC443" s="325"/>
      <c r="CD443" s="325"/>
      <c r="CE443" s="325"/>
      <c r="CF443" s="325"/>
      <c r="CG443" s="325"/>
      <c r="CH443" s="325"/>
      <c r="CI443" s="325"/>
      <c r="CJ443" s="325"/>
    </row>
    <row r="444" customFormat="false" ht="12.75" hidden="false" customHeight="true" outlineLevel="0" collapsed="false">
      <c r="A444" s="81"/>
      <c r="B444" s="321" t="n">
        <v>210210</v>
      </c>
      <c r="C444" s="1" t="s">
        <v>470</v>
      </c>
      <c r="D444" s="322" t="n">
        <v>0</v>
      </c>
      <c r="E444" s="48" t="n">
        <f aca="false">SUM(D444)</f>
        <v>0</v>
      </c>
      <c r="F444" s="322" t="n">
        <v>0</v>
      </c>
      <c r="G444" s="323" t="n">
        <v>0</v>
      </c>
      <c r="H444" s="322" t="n">
        <v>0</v>
      </c>
      <c r="I444" s="48" t="n">
        <f aca="false">SUM(F444:H444)</f>
        <v>0</v>
      </c>
      <c r="J444" s="322" t="n">
        <v>0</v>
      </c>
      <c r="K444" s="322" t="n">
        <v>0</v>
      </c>
      <c r="L444" s="48" t="n">
        <f aca="false">SUM(J444:K444)</f>
        <v>0</v>
      </c>
      <c r="M444" s="322" t="n">
        <v>0</v>
      </c>
      <c r="N444" s="322" t="n">
        <v>0</v>
      </c>
      <c r="O444" s="322" t="n">
        <v>0</v>
      </c>
      <c r="P444" s="322" t="n">
        <v>0</v>
      </c>
      <c r="Q444" s="324" t="n">
        <v>0</v>
      </c>
      <c r="R444" s="322" t="n">
        <v>0</v>
      </c>
      <c r="S444" s="48" t="n">
        <f aca="false">SUM(M444:R444)</f>
        <v>0</v>
      </c>
      <c r="T444" s="322" t="n">
        <v>0</v>
      </c>
      <c r="U444" s="322" t="n">
        <v>0</v>
      </c>
      <c r="V444" s="322" t="n">
        <v>0</v>
      </c>
      <c r="W444" s="322" t="n">
        <v>0</v>
      </c>
      <c r="X444" s="322" t="n">
        <v>0</v>
      </c>
      <c r="Y444" s="48" t="n">
        <f aca="false">SUM(T444:X444)</f>
        <v>0</v>
      </c>
      <c r="Z444" s="21" t="n">
        <f aca="false">+E444+I444+L444+S444+Y444</f>
        <v>0</v>
      </c>
      <c r="AA444" s="21" t="n">
        <f aca="false">+D444+F444+G444+H444</f>
        <v>0</v>
      </c>
      <c r="AB444" s="21" t="n">
        <f aca="false">+L444+S444+Y444</f>
        <v>0</v>
      </c>
      <c r="AC444" s="207"/>
      <c r="AD444" s="207" t="n">
        <f aca="false">+Z444-AA444-AB444</f>
        <v>0</v>
      </c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H444" s="325"/>
      <c r="BI444" s="325"/>
      <c r="BJ444" s="325"/>
      <c r="BK444" s="325"/>
      <c r="BL444" s="325"/>
      <c r="BM444" s="325"/>
      <c r="BN444" s="325"/>
      <c r="BO444" s="325"/>
      <c r="BP444" s="325"/>
      <c r="BQ444" s="325"/>
      <c r="BR444" s="325"/>
      <c r="BS444" s="325"/>
      <c r="BT444" s="325"/>
      <c r="BU444" s="325"/>
      <c r="BV444" s="325"/>
      <c r="BW444" s="325"/>
      <c r="BX444" s="325"/>
      <c r="BY444" s="325"/>
      <c r="BZ444" s="325"/>
      <c r="CA444" s="325"/>
      <c r="CB444" s="325"/>
      <c r="CC444" s="325"/>
      <c r="CD444" s="325"/>
      <c r="CE444" s="325"/>
      <c r="CF444" s="325"/>
      <c r="CG444" s="325"/>
      <c r="CH444" s="325"/>
      <c r="CI444" s="325"/>
      <c r="CJ444" s="325"/>
    </row>
    <row r="445" customFormat="false" ht="12.75" hidden="false" customHeight="true" outlineLevel="0" collapsed="false">
      <c r="A445" s="81"/>
      <c r="B445" s="321" t="n">
        <v>210215</v>
      </c>
      <c r="C445" s="1" t="s">
        <v>471</v>
      </c>
      <c r="D445" s="322" t="n">
        <v>0</v>
      </c>
      <c r="E445" s="48" t="n">
        <f aca="false">SUM(D445)</f>
        <v>0</v>
      </c>
      <c r="F445" s="322" t="n">
        <v>0</v>
      </c>
      <c r="G445" s="323" t="n">
        <v>0</v>
      </c>
      <c r="H445" s="322" t="n">
        <v>0</v>
      </c>
      <c r="I445" s="48" t="n">
        <f aca="false">SUM(F445:H445)</f>
        <v>0</v>
      </c>
      <c r="J445" s="322" t="n">
        <v>0</v>
      </c>
      <c r="K445" s="322" t="n">
        <v>0</v>
      </c>
      <c r="L445" s="48" t="n">
        <f aca="false">SUM(J445:K445)</f>
        <v>0</v>
      </c>
      <c r="M445" s="322" t="n">
        <v>0</v>
      </c>
      <c r="N445" s="322" t="n">
        <v>0</v>
      </c>
      <c r="O445" s="322" t="n">
        <v>0</v>
      </c>
      <c r="P445" s="322" t="n">
        <v>0</v>
      </c>
      <c r="Q445" s="324" t="n">
        <v>0</v>
      </c>
      <c r="R445" s="322" t="n">
        <v>0</v>
      </c>
      <c r="S445" s="48" t="n">
        <f aca="false">SUM(M445:R445)</f>
        <v>0</v>
      </c>
      <c r="T445" s="322" t="n">
        <v>0</v>
      </c>
      <c r="U445" s="322" t="n">
        <v>0</v>
      </c>
      <c r="V445" s="322" t="n">
        <v>0</v>
      </c>
      <c r="W445" s="322" t="n">
        <v>0</v>
      </c>
      <c r="X445" s="322" t="n">
        <v>0</v>
      </c>
      <c r="Y445" s="48" t="n">
        <f aca="false">SUM(T445:X445)</f>
        <v>0</v>
      </c>
      <c r="Z445" s="21" t="n">
        <f aca="false">+E445+I445+L445+S445+Y445</f>
        <v>0</v>
      </c>
      <c r="AA445" s="21" t="n">
        <f aca="false">+D445+F445+G445+H445</f>
        <v>0</v>
      </c>
      <c r="AB445" s="21" t="n">
        <f aca="false">+L445+S445+Y445</f>
        <v>0</v>
      </c>
      <c r="AC445" s="207"/>
      <c r="AD445" s="207" t="n">
        <f aca="false">+Z445-AA445-AB445</f>
        <v>0</v>
      </c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H445" s="325"/>
      <c r="BI445" s="325"/>
      <c r="BJ445" s="325"/>
      <c r="BK445" s="325"/>
      <c r="BL445" s="325"/>
      <c r="BM445" s="325"/>
      <c r="BN445" s="325"/>
      <c r="BO445" s="325"/>
      <c r="BP445" s="325"/>
      <c r="BQ445" s="325"/>
      <c r="BR445" s="325"/>
      <c r="BS445" s="325"/>
      <c r="BT445" s="325"/>
      <c r="BU445" s="325"/>
      <c r="BV445" s="325"/>
      <c r="BW445" s="325"/>
      <c r="BX445" s="325"/>
      <c r="BY445" s="325"/>
      <c r="BZ445" s="325"/>
      <c r="CA445" s="325"/>
      <c r="CB445" s="325"/>
      <c r="CC445" s="325"/>
      <c r="CD445" s="325"/>
      <c r="CE445" s="325"/>
      <c r="CF445" s="325"/>
      <c r="CG445" s="325"/>
      <c r="CH445" s="325"/>
      <c r="CI445" s="325"/>
      <c r="CJ445" s="325"/>
    </row>
    <row r="446" customFormat="false" ht="12.75" hidden="false" customHeight="true" outlineLevel="0" collapsed="false">
      <c r="A446" s="81"/>
      <c r="B446" s="321" t="n">
        <v>2103</v>
      </c>
      <c r="C446" s="1" t="s">
        <v>189</v>
      </c>
      <c r="D446" s="322" t="n">
        <v>1824599.20316</v>
      </c>
      <c r="E446" s="48" t="n">
        <f aca="false">SUM(D446)</f>
        <v>1824599.20316</v>
      </c>
      <c r="F446" s="322" t="n">
        <v>574247.4263</v>
      </c>
      <c r="G446" s="323" t="n">
        <v>517828.33815</v>
      </c>
      <c r="H446" s="322" t="n">
        <v>487062.92142</v>
      </c>
      <c r="I446" s="48" t="n">
        <f aca="false">SUM(F446:H446)</f>
        <v>1579138.68587</v>
      </c>
      <c r="J446" s="322" t="n">
        <v>335452.16981</v>
      </c>
      <c r="K446" s="322" t="n">
        <v>365390.28639</v>
      </c>
      <c r="L446" s="48" t="n">
        <f aca="false">SUM(J446:K446)</f>
        <v>700842.4562</v>
      </c>
      <c r="M446" s="322" t="n">
        <v>219573.32972</v>
      </c>
      <c r="N446" s="322" t="n">
        <v>0</v>
      </c>
      <c r="O446" s="322" t="n">
        <v>339476.54157</v>
      </c>
      <c r="P446" s="322" t="n">
        <v>0</v>
      </c>
      <c r="Q446" s="324" t="n">
        <v>191837.23598</v>
      </c>
      <c r="R446" s="322" t="n">
        <v>88436.9398</v>
      </c>
      <c r="S446" s="48" t="n">
        <f aca="false">SUM(M446:R446)</f>
        <v>839324.04707</v>
      </c>
      <c r="T446" s="322" t="n">
        <v>61468.9597</v>
      </c>
      <c r="U446" s="322" t="n">
        <v>501.35728</v>
      </c>
      <c r="V446" s="322" t="n">
        <v>20894.938</v>
      </c>
      <c r="W446" s="322" t="n">
        <v>0</v>
      </c>
      <c r="X446" s="322" t="n">
        <v>93814.47931</v>
      </c>
      <c r="Y446" s="48" t="n">
        <f aca="false">SUM(T446:X446)</f>
        <v>176679.73429</v>
      </c>
      <c r="Z446" s="21" t="n">
        <f aca="false">+E446+I446+L446+S446+Y446</f>
        <v>5120584.12659</v>
      </c>
      <c r="AA446" s="21" t="n">
        <f aca="false">+D446+F446+G446+H446</f>
        <v>3403737.88903</v>
      </c>
      <c r="AB446" s="21" t="n">
        <f aca="false">+L446+S446+Y446</f>
        <v>1716846.23756</v>
      </c>
      <c r="AC446" s="207"/>
      <c r="AD446" s="207" t="n">
        <f aca="false">+Z446-AA446-AB446</f>
        <v>0</v>
      </c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H446" s="325"/>
      <c r="BI446" s="325"/>
      <c r="BJ446" s="325"/>
      <c r="BK446" s="325"/>
      <c r="BL446" s="325"/>
      <c r="BM446" s="325"/>
      <c r="BN446" s="325"/>
      <c r="BO446" s="325"/>
      <c r="BP446" s="325"/>
      <c r="BQ446" s="325"/>
      <c r="BR446" s="325"/>
      <c r="BS446" s="325"/>
      <c r="BT446" s="325"/>
      <c r="BU446" s="325"/>
      <c r="BV446" s="325"/>
      <c r="BW446" s="325"/>
      <c r="BX446" s="325"/>
      <c r="BY446" s="325"/>
      <c r="BZ446" s="325"/>
      <c r="CA446" s="325"/>
      <c r="CB446" s="325"/>
      <c r="CC446" s="325"/>
      <c r="CD446" s="325"/>
      <c r="CE446" s="325"/>
      <c r="CF446" s="325"/>
      <c r="CG446" s="325"/>
      <c r="CH446" s="325"/>
      <c r="CI446" s="325"/>
      <c r="CJ446" s="325"/>
    </row>
    <row r="447" customFormat="false" ht="12.75" hidden="false" customHeight="true" outlineLevel="0" collapsed="false">
      <c r="A447" s="81"/>
      <c r="B447" s="321" t="n">
        <v>210305</v>
      </c>
      <c r="C447" s="1" t="s">
        <v>259</v>
      </c>
      <c r="D447" s="322" t="n">
        <v>447419.70239</v>
      </c>
      <c r="E447" s="48" t="n">
        <f aca="false">SUM(D447)</f>
        <v>447419.70239</v>
      </c>
      <c r="F447" s="322" t="n">
        <v>225343.05874</v>
      </c>
      <c r="G447" s="323" t="n">
        <v>205735.7728</v>
      </c>
      <c r="H447" s="322" t="n">
        <v>125701.22126</v>
      </c>
      <c r="I447" s="48" t="n">
        <f aca="false">SUM(F447:H447)</f>
        <v>556780.0528</v>
      </c>
      <c r="J447" s="322" t="n">
        <v>121008.53333</v>
      </c>
      <c r="K447" s="322" t="n">
        <v>156930.98876</v>
      </c>
      <c r="L447" s="48" t="n">
        <f aca="false">SUM(J447:K447)</f>
        <v>277939.52209</v>
      </c>
      <c r="M447" s="322" t="n">
        <v>95184.2519</v>
      </c>
      <c r="N447" s="322" t="n">
        <v>0</v>
      </c>
      <c r="O447" s="322" t="n">
        <v>68742.15782</v>
      </c>
      <c r="P447" s="322" t="n">
        <v>0</v>
      </c>
      <c r="Q447" s="324" t="n">
        <v>83739.07614</v>
      </c>
      <c r="R447" s="322" t="n">
        <v>32859.75056</v>
      </c>
      <c r="S447" s="48" t="n">
        <f aca="false">SUM(M447:R447)</f>
        <v>280525.23642</v>
      </c>
      <c r="T447" s="322" t="n">
        <v>14471.23827</v>
      </c>
      <c r="U447" s="322" t="n">
        <v>384.32368</v>
      </c>
      <c r="V447" s="322" t="n">
        <v>16006.475</v>
      </c>
      <c r="W447" s="322" t="n">
        <v>0</v>
      </c>
      <c r="X447" s="322" t="n">
        <v>40784.05705</v>
      </c>
      <c r="Y447" s="48" t="n">
        <f aca="false">SUM(T447:X447)</f>
        <v>71646.094</v>
      </c>
      <c r="Z447" s="21" t="n">
        <f aca="false">+E447+I447+L447+S447+Y447</f>
        <v>1634310.6077</v>
      </c>
      <c r="AA447" s="21" t="n">
        <f aca="false">+D447+F447+G447+H447</f>
        <v>1004199.75519</v>
      </c>
      <c r="AB447" s="21" t="n">
        <f aca="false">+L447+S447+Y447</f>
        <v>630110.85251</v>
      </c>
      <c r="AC447" s="207"/>
      <c r="AD447" s="207" t="n">
        <f aca="false">+Z447-AA447-AB447</f>
        <v>0</v>
      </c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H447" s="325"/>
      <c r="BI447" s="325"/>
      <c r="BJ447" s="325"/>
      <c r="BK447" s="325"/>
      <c r="BL447" s="325"/>
      <c r="BM447" s="325"/>
      <c r="BN447" s="325"/>
      <c r="BO447" s="325"/>
      <c r="BP447" s="325"/>
      <c r="BQ447" s="325"/>
      <c r="BR447" s="325"/>
      <c r="BS447" s="325"/>
      <c r="BT447" s="325"/>
      <c r="BU447" s="325"/>
      <c r="BV447" s="325"/>
      <c r="BW447" s="325"/>
      <c r="BX447" s="325"/>
      <c r="BY447" s="325"/>
      <c r="BZ447" s="325"/>
      <c r="CA447" s="325"/>
      <c r="CB447" s="325"/>
      <c r="CC447" s="325"/>
      <c r="CD447" s="325"/>
      <c r="CE447" s="325"/>
      <c r="CF447" s="325"/>
      <c r="CG447" s="325"/>
      <c r="CH447" s="325"/>
      <c r="CI447" s="325"/>
      <c r="CJ447" s="325"/>
    </row>
    <row r="448" customFormat="false" ht="12.75" hidden="false" customHeight="true" outlineLevel="0" collapsed="false">
      <c r="A448" s="81"/>
      <c r="B448" s="321" t="n">
        <v>210310</v>
      </c>
      <c r="C448" s="1" t="s">
        <v>260</v>
      </c>
      <c r="D448" s="322" t="n">
        <v>491232.93004</v>
      </c>
      <c r="E448" s="48" t="n">
        <f aca="false">SUM(D448)</f>
        <v>491232.93004</v>
      </c>
      <c r="F448" s="322" t="n">
        <v>213843.68359</v>
      </c>
      <c r="G448" s="323" t="n">
        <v>152516.02407</v>
      </c>
      <c r="H448" s="322" t="n">
        <v>98410.76426</v>
      </c>
      <c r="I448" s="48" t="n">
        <f aca="false">SUM(F448:H448)</f>
        <v>464770.47192</v>
      </c>
      <c r="J448" s="322" t="n">
        <v>106229.53969</v>
      </c>
      <c r="K448" s="322" t="n">
        <v>137971.80842</v>
      </c>
      <c r="L448" s="48" t="n">
        <f aca="false">SUM(J448:K448)</f>
        <v>244201.34811</v>
      </c>
      <c r="M448" s="322" t="n">
        <v>70179.59341</v>
      </c>
      <c r="N448" s="322" t="n">
        <v>0</v>
      </c>
      <c r="O448" s="322" t="n">
        <v>107541.98424</v>
      </c>
      <c r="P448" s="322" t="n">
        <v>0</v>
      </c>
      <c r="Q448" s="324" t="n">
        <v>53924.5426</v>
      </c>
      <c r="R448" s="322" t="n">
        <v>30760.36512</v>
      </c>
      <c r="S448" s="48" t="n">
        <f aca="false">SUM(M448:R448)</f>
        <v>262406.48537</v>
      </c>
      <c r="T448" s="322" t="n">
        <v>20865.09666</v>
      </c>
      <c r="U448" s="322" t="n">
        <v>47.66878</v>
      </c>
      <c r="V448" s="322" t="n">
        <v>4696.206</v>
      </c>
      <c r="W448" s="322" t="n">
        <v>0</v>
      </c>
      <c r="X448" s="322" t="n">
        <v>25720.81739</v>
      </c>
      <c r="Y448" s="48" t="n">
        <f aca="false">SUM(T448:X448)</f>
        <v>51329.78883</v>
      </c>
      <c r="Z448" s="21" t="n">
        <f aca="false">+E448+I448+L448+S448+Y448</f>
        <v>1513941.02427</v>
      </c>
      <c r="AA448" s="21" t="n">
        <f aca="false">+D448+F448+G448+H448</f>
        <v>956003.40196</v>
      </c>
      <c r="AB448" s="21" t="n">
        <f aca="false">+L448+S448+Y448</f>
        <v>557937.62231</v>
      </c>
      <c r="AC448" s="207"/>
      <c r="AD448" s="207" t="n">
        <f aca="false">+Z448-AA448-AB448</f>
        <v>0</v>
      </c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H448" s="325"/>
      <c r="BI448" s="325"/>
      <c r="BJ448" s="325"/>
      <c r="BK448" s="325"/>
      <c r="BL448" s="325"/>
      <c r="BM448" s="325"/>
      <c r="BN448" s="325"/>
      <c r="BO448" s="325"/>
      <c r="BP448" s="325"/>
      <c r="BQ448" s="325"/>
      <c r="BR448" s="325"/>
      <c r="BS448" s="325"/>
      <c r="BT448" s="325"/>
      <c r="BU448" s="325"/>
      <c r="BV448" s="325"/>
      <c r="BW448" s="325"/>
      <c r="BX448" s="325"/>
      <c r="BY448" s="325"/>
      <c r="BZ448" s="325"/>
      <c r="CA448" s="325"/>
      <c r="CB448" s="325"/>
      <c r="CC448" s="325"/>
      <c r="CD448" s="325"/>
      <c r="CE448" s="325"/>
      <c r="CF448" s="325"/>
      <c r="CG448" s="325"/>
      <c r="CH448" s="325"/>
      <c r="CI448" s="325"/>
      <c r="CJ448" s="325"/>
    </row>
    <row r="449" customFormat="false" ht="12.75" hidden="false" customHeight="true" outlineLevel="0" collapsed="false">
      <c r="A449" s="81"/>
      <c r="B449" s="321" t="n">
        <v>210315</v>
      </c>
      <c r="C449" s="1" t="s">
        <v>261</v>
      </c>
      <c r="D449" s="322" t="n">
        <v>401939.24239</v>
      </c>
      <c r="E449" s="48" t="n">
        <f aca="false">SUM(D449)</f>
        <v>401939.24239</v>
      </c>
      <c r="F449" s="322" t="n">
        <v>84483.36618</v>
      </c>
      <c r="G449" s="323" t="n">
        <v>75359.4797</v>
      </c>
      <c r="H449" s="322" t="n">
        <v>229303.3317</v>
      </c>
      <c r="I449" s="48" t="n">
        <f aca="false">SUM(F449:H449)</f>
        <v>389146.17758</v>
      </c>
      <c r="J449" s="322" t="n">
        <v>43491.9977</v>
      </c>
      <c r="K449" s="322" t="n">
        <v>49781.84077</v>
      </c>
      <c r="L449" s="48" t="n">
        <f aca="false">SUM(J449:K449)</f>
        <v>93273.83847</v>
      </c>
      <c r="M449" s="322" t="n">
        <v>40400.98883</v>
      </c>
      <c r="N449" s="322" t="n">
        <v>0</v>
      </c>
      <c r="O449" s="322" t="n">
        <v>79410.79148</v>
      </c>
      <c r="P449" s="322" t="n">
        <v>0</v>
      </c>
      <c r="Q449" s="324" t="n">
        <v>20467.89668</v>
      </c>
      <c r="R449" s="322" t="n">
        <v>18442.78571</v>
      </c>
      <c r="S449" s="48" t="n">
        <f aca="false">SUM(M449:R449)</f>
        <v>158722.4627</v>
      </c>
      <c r="T449" s="322" t="n">
        <v>10414.43192</v>
      </c>
      <c r="U449" s="322" t="n">
        <v>3.23058</v>
      </c>
      <c r="V449" s="322" t="n">
        <v>192.257</v>
      </c>
      <c r="W449" s="322" t="n">
        <v>0</v>
      </c>
      <c r="X449" s="322" t="n">
        <v>12006.28518</v>
      </c>
      <c r="Y449" s="48" t="n">
        <f aca="false">SUM(T449:X449)</f>
        <v>22616.20468</v>
      </c>
      <c r="Z449" s="21" t="n">
        <f aca="false">+E449+I449+L449+S449+Y449</f>
        <v>1065697.92582</v>
      </c>
      <c r="AA449" s="21" t="n">
        <f aca="false">+D449+F449+G449+H449</f>
        <v>791085.41997</v>
      </c>
      <c r="AB449" s="21" t="n">
        <f aca="false">+L449+S449+Y449</f>
        <v>274612.50585</v>
      </c>
      <c r="AC449" s="207"/>
      <c r="AD449" s="207" t="n">
        <f aca="false">+Z449-AA449-AB449</f>
        <v>0</v>
      </c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H449" s="325"/>
      <c r="BI449" s="325"/>
      <c r="BJ449" s="325"/>
      <c r="BK449" s="325"/>
      <c r="BL449" s="325"/>
      <c r="BM449" s="325"/>
      <c r="BN449" s="325"/>
      <c r="BO449" s="325"/>
      <c r="BP449" s="325"/>
      <c r="BQ449" s="325"/>
      <c r="BR449" s="325"/>
      <c r="BS449" s="325"/>
      <c r="BT449" s="325"/>
      <c r="BU449" s="325"/>
      <c r="BV449" s="325"/>
      <c r="BW449" s="325"/>
      <c r="BX449" s="325"/>
      <c r="BY449" s="325"/>
      <c r="BZ449" s="325"/>
      <c r="CA449" s="325"/>
      <c r="CB449" s="325"/>
      <c r="CC449" s="325"/>
      <c r="CD449" s="325"/>
      <c r="CE449" s="325"/>
      <c r="CF449" s="325"/>
      <c r="CG449" s="325"/>
      <c r="CH449" s="325"/>
      <c r="CI449" s="325"/>
      <c r="CJ449" s="325"/>
    </row>
    <row r="450" customFormat="false" ht="12.75" hidden="false" customHeight="true" outlineLevel="0" collapsed="false">
      <c r="A450" s="81"/>
      <c r="B450" s="321" t="n">
        <v>210320</v>
      </c>
      <c r="C450" s="1" t="s">
        <v>262</v>
      </c>
      <c r="D450" s="322" t="n">
        <v>416242.85442</v>
      </c>
      <c r="E450" s="48" t="n">
        <f aca="false">SUM(D450)</f>
        <v>416242.85442</v>
      </c>
      <c r="F450" s="322" t="n">
        <v>28512.47947</v>
      </c>
      <c r="G450" s="323" t="n">
        <v>77095.38616</v>
      </c>
      <c r="H450" s="322" t="n">
        <v>31512.94406</v>
      </c>
      <c r="I450" s="48" t="n">
        <f aca="false">SUM(F450:H450)</f>
        <v>137120.80969</v>
      </c>
      <c r="J450" s="322" t="n">
        <v>63829.13443</v>
      </c>
      <c r="K450" s="322" t="n">
        <v>18606.79265</v>
      </c>
      <c r="L450" s="48" t="n">
        <f aca="false">SUM(J450:K450)</f>
        <v>82435.92708</v>
      </c>
      <c r="M450" s="322" t="n">
        <v>13045.14388</v>
      </c>
      <c r="N450" s="322" t="n">
        <v>0</v>
      </c>
      <c r="O450" s="322" t="n">
        <v>78778.11204</v>
      </c>
      <c r="P450" s="322" t="n">
        <v>0</v>
      </c>
      <c r="Q450" s="324" t="n">
        <v>32619.86416</v>
      </c>
      <c r="R450" s="322" t="n">
        <v>6144.76763</v>
      </c>
      <c r="S450" s="48" t="n">
        <f aca="false">SUM(M450:R450)</f>
        <v>130587.88771</v>
      </c>
      <c r="T450" s="322" t="n">
        <v>9702.51687</v>
      </c>
      <c r="U450" s="322" t="n">
        <v>66.13424</v>
      </c>
      <c r="V450" s="322" t="n">
        <v>0</v>
      </c>
      <c r="W450" s="322" t="n">
        <v>0</v>
      </c>
      <c r="X450" s="322" t="n">
        <v>14617.16988</v>
      </c>
      <c r="Y450" s="48" t="n">
        <f aca="false">SUM(T450:X450)</f>
        <v>24385.82099</v>
      </c>
      <c r="Z450" s="21" t="n">
        <f aca="false">+E450+I450+L450+S450+Y450</f>
        <v>790773.29989</v>
      </c>
      <c r="AA450" s="21" t="n">
        <f aca="false">+D450+F450+G450+H450</f>
        <v>553363.66411</v>
      </c>
      <c r="AB450" s="21" t="n">
        <f aca="false">+L450+S450+Y450</f>
        <v>237409.63578</v>
      </c>
      <c r="AC450" s="207"/>
      <c r="AD450" s="207" t="n">
        <f aca="false">+Z450-AA450-AB450</f>
        <v>0</v>
      </c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H450" s="325"/>
      <c r="BI450" s="325"/>
      <c r="BJ450" s="325"/>
      <c r="BK450" s="325"/>
      <c r="BL450" s="325"/>
      <c r="BM450" s="325"/>
      <c r="BN450" s="325"/>
      <c r="BO450" s="325"/>
      <c r="BP450" s="325"/>
      <c r="BQ450" s="325"/>
      <c r="BR450" s="325"/>
      <c r="BS450" s="325"/>
      <c r="BT450" s="325"/>
      <c r="BU450" s="325"/>
      <c r="BV450" s="325"/>
      <c r="BW450" s="325"/>
      <c r="BX450" s="325"/>
      <c r="BY450" s="325"/>
      <c r="BZ450" s="325"/>
      <c r="CA450" s="325"/>
      <c r="CB450" s="325"/>
      <c r="CC450" s="325"/>
      <c r="CD450" s="325"/>
      <c r="CE450" s="325"/>
      <c r="CF450" s="325"/>
      <c r="CG450" s="325"/>
      <c r="CH450" s="325"/>
      <c r="CI450" s="325"/>
      <c r="CJ450" s="325"/>
    </row>
    <row r="451" customFormat="false" ht="12.75" hidden="false" customHeight="true" outlineLevel="0" collapsed="false">
      <c r="A451" s="81"/>
      <c r="B451" s="321" t="n">
        <v>210325</v>
      </c>
      <c r="C451" s="1" t="s">
        <v>472</v>
      </c>
      <c r="D451" s="322" t="n">
        <v>67764.47392</v>
      </c>
      <c r="E451" s="48" t="n">
        <f aca="false">SUM(D451)</f>
        <v>67764.47392</v>
      </c>
      <c r="F451" s="322" t="n">
        <v>22064.83832</v>
      </c>
      <c r="G451" s="323" t="n">
        <v>7121.67542</v>
      </c>
      <c r="H451" s="322" t="n">
        <v>2046.91125</v>
      </c>
      <c r="I451" s="48" t="n">
        <f aca="false">SUM(F451:H451)</f>
        <v>31233.42499</v>
      </c>
      <c r="J451" s="322" t="n">
        <v>892.96466</v>
      </c>
      <c r="K451" s="322" t="n">
        <v>2098.85579</v>
      </c>
      <c r="L451" s="48" t="n">
        <f aca="false">SUM(J451:K451)</f>
        <v>2991.82045</v>
      </c>
      <c r="M451" s="322" t="n">
        <v>756.1017</v>
      </c>
      <c r="N451" s="322" t="n">
        <v>0</v>
      </c>
      <c r="O451" s="322" t="n">
        <v>5003.49599</v>
      </c>
      <c r="P451" s="322" t="n">
        <v>0</v>
      </c>
      <c r="Q451" s="324" t="n">
        <v>1085.8564</v>
      </c>
      <c r="R451" s="322" t="n">
        <v>229.27078</v>
      </c>
      <c r="S451" s="48" t="n">
        <f aca="false">SUM(M451:R451)</f>
        <v>7074.72487</v>
      </c>
      <c r="T451" s="322" t="n">
        <v>6015.67598</v>
      </c>
      <c r="U451" s="322" t="n">
        <v>0</v>
      </c>
      <c r="V451" s="322" t="n">
        <v>0</v>
      </c>
      <c r="W451" s="322" t="n">
        <v>0</v>
      </c>
      <c r="X451" s="322" t="n">
        <v>686.14981</v>
      </c>
      <c r="Y451" s="48" t="n">
        <f aca="false">SUM(T451:X451)</f>
        <v>6701.82579</v>
      </c>
      <c r="Z451" s="21" t="n">
        <f aca="false">+E451+I451+L451+S451+Y451</f>
        <v>115766.27002</v>
      </c>
      <c r="AA451" s="21" t="n">
        <f aca="false">+D451+F451+G451+H451</f>
        <v>98997.89891</v>
      </c>
      <c r="AB451" s="21" t="n">
        <f aca="false">+L451+S451+Y451</f>
        <v>16768.37111</v>
      </c>
      <c r="AC451" s="207"/>
      <c r="AD451" s="207" t="n">
        <f aca="false">+Z451-AA451-AB451</f>
        <v>0</v>
      </c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H451" s="325"/>
      <c r="BI451" s="325"/>
      <c r="BJ451" s="325"/>
      <c r="BK451" s="325"/>
      <c r="BL451" s="325"/>
      <c r="BM451" s="325"/>
      <c r="BN451" s="325"/>
      <c r="BO451" s="325"/>
      <c r="BP451" s="325"/>
      <c r="BQ451" s="325"/>
      <c r="BR451" s="325"/>
      <c r="BS451" s="325"/>
      <c r="BT451" s="325"/>
      <c r="BU451" s="325"/>
      <c r="BV451" s="325"/>
      <c r="BW451" s="325"/>
      <c r="BX451" s="325"/>
      <c r="BY451" s="325"/>
      <c r="BZ451" s="325"/>
      <c r="CA451" s="325"/>
      <c r="CB451" s="325"/>
      <c r="CC451" s="325"/>
      <c r="CD451" s="325"/>
      <c r="CE451" s="325"/>
      <c r="CF451" s="325"/>
      <c r="CG451" s="325"/>
      <c r="CH451" s="325"/>
      <c r="CI451" s="325"/>
      <c r="CJ451" s="325"/>
    </row>
    <row r="452" customFormat="false" ht="12.75" hidden="false" customHeight="true" outlineLevel="0" collapsed="false">
      <c r="A452" s="81"/>
      <c r="B452" s="321" t="n">
        <v>210330</v>
      </c>
      <c r="C452" s="1" t="s">
        <v>468</v>
      </c>
      <c r="D452" s="322" t="n">
        <v>0</v>
      </c>
      <c r="E452" s="48" t="n">
        <f aca="false">SUM(D452)</f>
        <v>0</v>
      </c>
      <c r="F452" s="322" t="n">
        <v>0</v>
      </c>
      <c r="G452" s="323" t="n">
        <v>0</v>
      </c>
      <c r="H452" s="322" t="n">
        <v>87.74889</v>
      </c>
      <c r="I452" s="48" t="n">
        <f aca="false">SUM(F452:H452)</f>
        <v>87.74889</v>
      </c>
      <c r="J452" s="322" t="n">
        <v>0</v>
      </c>
      <c r="K452" s="322" t="n">
        <v>0</v>
      </c>
      <c r="L452" s="48" t="n">
        <f aca="false">SUM(J452:K452)</f>
        <v>0</v>
      </c>
      <c r="M452" s="322" t="n">
        <v>7.25</v>
      </c>
      <c r="N452" s="322" t="n">
        <v>0</v>
      </c>
      <c r="O452" s="322" t="n">
        <v>0</v>
      </c>
      <c r="P452" s="322" t="n">
        <v>0</v>
      </c>
      <c r="Q452" s="324" t="n">
        <v>0</v>
      </c>
      <c r="R452" s="322" t="n">
        <v>0</v>
      </c>
      <c r="S452" s="48" t="n">
        <f aca="false">SUM(M452:R452)</f>
        <v>7.25</v>
      </c>
      <c r="T452" s="322" t="n">
        <v>0</v>
      </c>
      <c r="U452" s="322" t="n">
        <v>0</v>
      </c>
      <c r="V452" s="322" t="n">
        <v>0</v>
      </c>
      <c r="W452" s="322" t="n">
        <v>0</v>
      </c>
      <c r="X452" s="322" t="n">
        <v>0</v>
      </c>
      <c r="Y452" s="48" t="n">
        <f aca="false">SUM(T452:X452)</f>
        <v>0</v>
      </c>
      <c r="Z452" s="21" t="n">
        <f aca="false">+E452+I452+L452+S452+Y452</f>
        <v>94.99889</v>
      </c>
      <c r="AA452" s="21" t="n">
        <f aca="false">+D452+F452+G452+H452</f>
        <v>87.74889</v>
      </c>
      <c r="AB452" s="21" t="n">
        <f aca="false">+L452+S452+Y452</f>
        <v>7.25</v>
      </c>
      <c r="AC452" s="207"/>
      <c r="AD452" s="207" t="n">
        <f aca="false">+Z452-AA452-AB452</f>
        <v>0</v>
      </c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H452" s="325"/>
      <c r="BI452" s="325"/>
      <c r="BJ452" s="325"/>
      <c r="BK452" s="325"/>
      <c r="BL452" s="325"/>
      <c r="BM452" s="325"/>
      <c r="BN452" s="325"/>
      <c r="BO452" s="325"/>
      <c r="BP452" s="325"/>
      <c r="BQ452" s="325"/>
      <c r="BR452" s="325"/>
      <c r="BS452" s="325"/>
      <c r="BT452" s="325"/>
      <c r="BU452" s="325"/>
      <c r="BV452" s="325"/>
      <c r="BW452" s="325"/>
      <c r="BX452" s="325"/>
      <c r="BY452" s="325"/>
      <c r="BZ452" s="325"/>
      <c r="CA452" s="325"/>
      <c r="CB452" s="325"/>
      <c r="CC452" s="325"/>
      <c r="CD452" s="325"/>
      <c r="CE452" s="325"/>
      <c r="CF452" s="325"/>
      <c r="CG452" s="325"/>
      <c r="CH452" s="325"/>
      <c r="CI452" s="325"/>
      <c r="CJ452" s="325"/>
    </row>
    <row r="453" customFormat="false" ht="12.75" hidden="false" customHeight="true" outlineLevel="0" collapsed="false">
      <c r="A453" s="81"/>
      <c r="B453" s="321" t="n">
        <v>2104</v>
      </c>
      <c r="C453" s="1" t="s">
        <v>473</v>
      </c>
      <c r="D453" s="322" t="n">
        <v>216.96574</v>
      </c>
      <c r="E453" s="48" t="n">
        <f aca="false">SUM(D453)</f>
        <v>216.96574</v>
      </c>
      <c r="F453" s="322" t="n">
        <v>0</v>
      </c>
      <c r="G453" s="323" t="n">
        <v>0</v>
      </c>
      <c r="H453" s="322" t="n">
        <v>0</v>
      </c>
      <c r="I453" s="48" t="n">
        <f aca="false">SUM(F453:H453)</f>
        <v>0</v>
      </c>
      <c r="J453" s="322" t="n">
        <v>334.25815</v>
      </c>
      <c r="K453" s="322" t="n">
        <v>75.9694</v>
      </c>
      <c r="L453" s="48" t="n">
        <f aca="false">SUM(J453:K453)</f>
        <v>410.22755</v>
      </c>
      <c r="M453" s="322" t="n">
        <v>0</v>
      </c>
      <c r="N453" s="322" t="n">
        <v>0</v>
      </c>
      <c r="O453" s="322" t="n">
        <v>0</v>
      </c>
      <c r="P453" s="322" t="n">
        <v>0</v>
      </c>
      <c r="Q453" s="324" t="n">
        <v>63.47508</v>
      </c>
      <c r="R453" s="322" t="n">
        <v>0</v>
      </c>
      <c r="S453" s="48" t="n">
        <f aca="false">SUM(M453:R453)</f>
        <v>63.47508</v>
      </c>
      <c r="T453" s="322" t="n">
        <v>8.79531</v>
      </c>
      <c r="U453" s="322" t="n">
        <v>10.76984</v>
      </c>
      <c r="V453" s="322" t="n">
        <v>0</v>
      </c>
      <c r="W453" s="322" t="n">
        <v>0</v>
      </c>
      <c r="X453" s="322" t="n">
        <v>0</v>
      </c>
      <c r="Y453" s="48" t="n">
        <f aca="false">SUM(T453:X453)</f>
        <v>19.56515</v>
      </c>
      <c r="Z453" s="21" t="n">
        <f aca="false">+E453+I453+L453+S453+Y453</f>
        <v>710.23352</v>
      </c>
      <c r="AA453" s="21" t="n">
        <f aca="false">+D453+F453+G453+H453</f>
        <v>216.96574</v>
      </c>
      <c r="AB453" s="21" t="n">
        <f aca="false">+L453+S453+Y453</f>
        <v>493.26778</v>
      </c>
      <c r="AC453" s="207"/>
      <c r="AD453" s="207" t="n">
        <f aca="false">+Z453-AA453-AB453</f>
        <v>0</v>
      </c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H453" s="325"/>
      <c r="BI453" s="325"/>
      <c r="BJ453" s="325"/>
      <c r="BK453" s="325"/>
      <c r="BL453" s="325"/>
      <c r="BM453" s="325"/>
      <c r="BN453" s="325"/>
      <c r="BO453" s="325"/>
      <c r="BP453" s="325"/>
      <c r="BQ453" s="325"/>
      <c r="BR453" s="325"/>
      <c r="BS453" s="325"/>
      <c r="BT453" s="325"/>
      <c r="BU453" s="325"/>
      <c r="BV453" s="325"/>
      <c r="BW453" s="325"/>
      <c r="BX453" s="325"/>
      <c r="BY453" s="325"/>
      <c r="BZ453" s="325"/>
      <c r="CA453" s="325"/>
      <c r="CB453" s="325"/>
      <c r="CC453" s="325"/>
      <c r="CD453" s="325"/>
      <c r="CE453" s="325"/>
      <c r="CF453" s="325"/>
      <c r="CG453" s="325"/>
      <c r="CH453" s="325"/>
      <c r="CI453" s="325"/>
      <c r="CJ453" s="325"/>
    </row>
    <row r="454" customFormat="false" ht="12.75" hidden="false" customHeight="true" outlineLevel="0" collapsed="false">
      <c r="A454" s="81"/>
      <c r="B454" s="54" t="n">
        <v>2105</v>
      </c>
      <c r="C454" s="1" t="s">
        <v>205</v>
      </c>
      <c r="D454" s="322" t="n">
        <v>56361.06515</v>
      </c>
      <c r="E454" s="48" t="n">
        <f aca="false">SUM(D454)</f>
        <v>56361.06515</v>
      </c>
      <c r="F454" s="322" t="n">
        <v>31377.48009</v>
      </c>
      <c r="G454" s="323" t="n">
        <v>18458.71711</v>
      </c>
      <c r="H454" s="322" t="n">
        <v>119401.68437</v>
      </c>
      <c r="I454" s="48" t="n">
        <f aca="false">SUM(F454:H454)</f>
        <v>169237.88157</v>
      </c>
      <c r="J454" s="322" t="n">
        <v>30623.45886</v>
      </c>
      <c r="K454" s="322" t="n">
        <v>27906.79291</v>
      </c>
      <c r="L454" s="48" t="n">
        <f aca="false">SUM(J454:K454)</f>
        <v>58530.25177</v>
      </c>
      <c r="M454" s="322" t="n">
        <v>316.13206</v>
      </c>
      <c r="N454" s="322" t="n">
        <v>0</v>
      </c>
      <c r="O454" s="322" t="n">
        <v>0</v>
      </c>
      <c r="P454" s="322" t="n">
        <v>0</v>
      </c>
      <c r="Q454" s="324" t="n">
        <v>11704.34536</v>
      </c>
      <c r="R454" s="322" t="n">
        <v>7394.78144</v>
      </c>
      <c r="S454" s="48" t="n">
        <f aca="false">SUM(M454:R454)</f>
        <v>19415.25886</v>
      </c>
      <c r="T454" s="322" t="n">
        <v>56.094</v>
      </c>
      <c r="U454" s="322" t="n">
        <v>4.86465</v>
      </c>
      <c r="V454" s="322" t="n">
        <v>967.668</v>
      </c>
      <c r="W454" s="322" t="n">
        <v>0</v>
      </c>
      <c r="X454" s="322" t="n">
        <v>0</v>
      </c>
      <c r="Y454" s="48" t="n">
        <f aca="false">SUM(T454:X454)</f>
        <v>1028.62665</v>
      </c>
      <c r="Z454" s="21" t="n">
        <f aca="false">+E454+I454+L454+S454+Y454</f>
        <v>304573.084</v>
      </c>
      <c r="AA454" s="21" t="n">
        <f aca="false">+D454+F454+G454+H454</f>
        <v>225598.94672</v>
      </c>
      <c r="AB454" s="21" t="n">
        <f aca="false">+L454+S454+Y454</f>
        <v>78974.13728</v>
      </c>
      <c r="AC454" s="207"/>
      <c r="AD454" s="207" t="n">
        <f aca="false">+Z454-AA454-AB454</f>
        <v>0</v>
      </c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H454" s="325"/>
      <c r="BI454" s="325"/>
      <c r="BJ454" s="325"/>
      <c r="BK454" s="325"/>
      <c r="BL454" s="325"/>
      <c r="BM454" s="325"/>
      <c r="BN454" s="325"/>
      <c r="BO454" s="325"/>
      <c r="BP454" s="325"/>
      <c r="BQ454" s="325"/>
      <c r="BR454" s="325"/>
      <c r="BS454" s="325"/>
      <c r="BT454" s="325"/>
      <c r="BU454" s="325"/>
      <c r="BV454" s="325"/>
      <c r="BW454" s="325"/>
      <c r="BX454" s="325"/>
      <c r="BY454" s="325"/>
      <c r="BZ454" s="325"/>
      <c r="CA454" s="325"/>
      <c r="CB454" s="325"/>
      <c r="CC454" s="325"/>
      <c r="CD454" s="325"/>
      <c r="CE454" s="325"/>
      <c r="CF454" s="325"/>
      <c r="CG454" s="325"/>
      <c r="CH454" s="325"/>
      <c r="CI454" s="325"/>
      <c r="CJ454" s="325"/>
    </row>
    <row r="455" customFormat="false" ht="12.75" hidden="false" customHeight="true" outlineLevel="0" collapsed="false">
      <c r="A455" s="81"/>
      <c r="B455" s="321" t="n">
        <v>22</v>
      </c>
      <c r="C455" s="1" t="s">
        <v>248</v>
      </c>
      <c r="D455" s="322" t="n">
        <v>3950</v>
      </c>
      <c r="E455" s="48" t="n">
        <f aca="false">SUM(D455)</f>
        <v>3950</v>
      </c>
      <c r="F455" s="322" t="n">
        <v>0</v>
      </c>
      <c r="G455" s="323" t="n">
        <v>0</v>
      </c>
      <c r="H455" s="322" t="n">
        <v>0</v>
      </c>
      <c r="I455" s="48" t="n">
        <f aca="false">SUM(F455:H455)</f>
        <v>0</v>
      </c>
      <c r="J455" s="322" t="n">
        <v>0</v>
      </c>
      <c r="K455" s="322" t="n">
        <v>0</v>
      </c>
      <c r="L455" s="48" t="n">
        <f aca="false">SUM(J455:K455)</f>
        <v>0</v>
      </c>
      <c r="M455" s="322" t="n">
        <v>0</v>
      </c>
      <c r="N455" s="322" t="n">
        <v>0</v>
      </c>
      <c r="O455" s="322" t="n">
        <v>0</v>
      </c>
      <c r="P455" s="322" t="n">
        <v>0</v>
      </c>
      <c r="Q455" s="324" t="n">
        <v>0</v>
      </c>
      <c r="R455" s="322" t="n">
        <v>0</v>
      </c>
      <c r="S455" s="48" t="n">
        <f aca="false">SUM(M455:R455)</f>
        <v>0</v>
      </c>
      <c r="T455" s="322" t="n">
        <v>0</v>
      </c>
      <c r="U455" s="322" t="n">
        <v>0</v>
      </c>
      <c r="V455" s="322" t="n">
        <v>0</v>
      </c>
      <c r="W455" s="322" t="n">
        <v>0</v>
      </c>
      <c r="X455" s="322" t="n">
        <v>0</v>
      </c>
      <c r="Y455" s="48" t="n">
        <f aca="false">SUM(T455:X455)</f>
        <v>0</v>
      </c>
      <c r="Z455" s="21" t="n">
        <f aca="false">+E455+I455+L455+S455+Y455</f>
        <v>3950</v>
      </c>
      <c r="AA455" s="21" t="n">
        <f aca="false">+D455+F455+G455+H455</f>
        <v>3950</v>
      </c>
      <c r="AB455" s="21" t="n">
        <f aca="false">+L455+S455+Y455</f>
        <v>0</v>
      </c>
      <c r="AC455" s="207"/>
      <c r="AD455" s="207" t="n">
        <f aca="false">+Z455-AA455-AB455</f>
        <v>0</v>
      </c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H455" s="325"/>
      <c r="BI455" s="325"/>
      <c r="BJ455" s="325"/>
      <c r="BK455" s="325"/>
      <c r="BL455" s="325"/>
      <c r="BM455" s="325"/>
      <c r="BN455" s="325"/>
      <c r="BO455" s="325"/>
      <c r="BP455" s="325"/>
      <c r="BQ455" s="325"/>
      <c r="BR455" s="325"/>
      <c r="BS455" s="325"/>
      <c r="BT455" s="325"/>
      <c r="BU455" s="325"/>
      <c r="BV455" s="325"/>
      <c r="BW455" s="325"/>
      <c r="BX455" s="325"/>
      <c r="BY455" s="325"/>
      <c r="BZ455" s="325"/>
      <c r="CA455" s="325"/>
      <c r="CB455" s="325"/>
      <c r="CC455" s="325"/>
      <c r="CD455" s="325"/>
      <c r="CE455" s="325"/>
      <c r="CF455" s="325"/>
      <c r="CG455" s="325"/>
      <c r="CH455" s="325"/>
      <c r="CI455" s="325"/>
      <c r="CJ455" s="325"/>
    </row>
    <row r="456" customFormat="false" ht="12.75" hidden="false" customHeight="true" outlineLevel="0" collapsed="false">
      <c r="A456" s="81"/>
      <c r="B456" s="321" t="n">
        <v>2201</v>
      </c>
      <c r="C456" s="1" t="s">
        <v>474</v>
      </c>
      <c r="D456" s="322" t="n">
        <v>3950</v>
      </c>
      <c r="E456" s="48" t="n">
        <f aca="false">SUM(D456)</f>
        <v>3950</v>
      </c>
      <c r="F456" s="322" t="n">
        <v>0</v>
      </c>
      <c r="G456" s="323" t="n">
        <v>0</v>
      </c>
      <c r="H456" s="322" t="n">
        <v>0</v>
      </c>
      <c r="I456" s="48" t="n">
        <f aca="false">SUM(F456:H456)</f>
        <v>0</v>
      </c>
      <c r="J456" s="322" t="n">
        <v>0</v>
      </c>
      <c r="K456" s="322" t="n">
        <v>0</v>
      </c>
      <c r="L456" s="48" t="n">
        <f aca="false">SUM(J456:K456)</f>
        <v>0</v>
      </c>
      <c r="M456" s="322" t="n">
        <v>0</v>
      </c>
      <c r="N456" s="322" t="n">
        <v>0</v>
      </c>
      <c r="O456" s="322" t="n">
        <v>0</v>
      </c>
      <c r="P456" s="322" t="n">
        <v>0</v>
      </c>
      <c r="Q456" s="324" t="n">
        <v>0</v>
      </c>
      <c r="R456" s="322" t="n">
        <v>0</v>
      </c>
      <c r="S456" s="48" t="n">
        <f aca="false">SUM(M456:R456)</f>
        <v>0</v>
      </c>
      <c r="T456" s="322" t="n">
        <v>0</v>
      </c>
      <c r="U456" s="322" t="n">
        <v>0</v>
      </c>
      <c r="V456" s="322" t="n">
        <v>0</v>
      </c>
      <c r="W456" s="322" t="n">
        <v>0</v>
      </c>
      <c r="X456" s="322" t="n">
        <v>0</v>
      </c>
      <c r="Y456" s="48" t="n">
        <f aca="false">SUM(T456:X456)</f>
        <v>0</v>
      </c>
      <c r="Z456" s="21" t="n">
        <f aca="false">+E456+I456+L456+S456+Y456</f>
        <v>3950</v>
      </c>
      <c r="AA456" s="21" t="n">
        <f aca="false">+D456+F456+G456+H456</f>
        <v>3950</v>
      </c>
      <c r="AB456" s="21" t="n">
        <f aca="false">+L456+S456+Y456</f>
        <v>0</v>
      </c>
      <c r="AC456" s="207"/>
      <c r="AD456" s="207" t="n">
        <f aca="false">+Z456-AA456-AB456</f>
        <v>0</v>
      </c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H456" s="325"/>
      <c r="BI456" s="325"/>
      <c r="BJ456" s="325"/>
      <c r="BK456" s="325"/>
      <c r="BL456" s="325"/>
      <c r="BM456" s="325"/>
      <c r="BN456" s="325"/>
      <c r="BO456" s="325"/>
      <c r="BP456" s="325"/>
      <c r="BQ456" s="325"/>
      <c r="BR456" s="325"/>
      <c r="BS456" s="325"/>
      <c r="BT456" s="325"/>
      <c r="BU456" s="325"/>
      <c r="BV456" s="325"/>
      <c r="BW456" s="325"/>
      <c r="BX456" s="325"/>
      <c r="BY456" s="325"/>
      <c r="BZ456" s="325"/>
      <c r="CA456" s="325"/>
      <c r="CB456" s="325"/>
      <c r="CC456" s="325"/>
      <c r="CD456" s="325"/>
      <c r="CE456" s="325"/>
      <c r="CF456" s="325"/>
      <c r="CG456" s="325"/>
      <c r="CH456" s="325"/>
      <c r="CI456" s="325"/>
      <c r="CJ456" s="325"/>
    </row>
    <row r="457" customFormat="false" ht="12.75" hidden="false" customHeight="true" outlineLevel="0" collapsed="false">
      <c r="A457" s="81"/>
      <c r="B457" s="321" t="n">
        <v>220105</v>
      </c>
      <c r="C457" s="1" t="s">
        <v>250</v>
      </c>
      <c r="D457" s="322" t="n">
        <v>3950</v>
      </c>
      <c r="E457" s="48" t="n">
        <f aca="false">SUM(D457)</f>
        <v>3950</v>
      </c>
      <c r="F457" s="322" t="n">
        <v>0</v>
      </c>
      <c r="G457" s="323" t="n">
        <v>0</v>
      </c>
      <c r="H457" s="322" t="n">
        <v>0</v>
      </c>
      <c r="I457" s="48" t="n">
        <f aca="false">SUM(F457:H457)</f>
        <v>0</v>
      </c>
      <c r="J457" s="322" t="n">
        <v>0</v>
      </c>
      <c r="K457" s="322" t="n">
        <v>0</v>
      </c>
      <c r="L457" s="48" t="n">
        <f aca="false">SUM(J457:K457)</f>
        <v>0</v>
      </c>
      <c r="M457" s="322" t="n">
        <v>0</v>
      </c>
      <c r="N457" s="322" t="n">
        <v>0</v>
      </c>
      <c r="O457" s="322" t="n">
        <v>0</v>
      </c>
      <c r="P457" s="322" t="n">
        <v>0</v>
      </c>
      <c r="Q457" s="324" t="n">
        <v>0</v>
      </c>
      <c r="R457" s="322" t="n">
        <v>0</v>
      </c>
      <c r="S457" s="48" t="n">
        <f aca="false">SUM(M457:R457)</f>
        <v>0</v>
      </c>
      <c r="T457" s="322" t="n">
        <v>0</v>
      </c>
      <c r="U457" s="322" t="n">
        <v>0</v>
      </c>
      <c r="V457" s="322" t="n">
        <v>0</v>
      </c>
      <c r="W457" s="322" t="n">
        <v>0</v>
      </c>
      <c r="X457" s="322" t="n">
        <v>0</v>
      </c>
      <c r="Y457" s="48" t="n">
        <f aca="false">SUM(T457:X457)</f>
        <v>0</v>
      </c>
      <c r="Z457" s="21" t="n">
        <f aca="false">+E457+I457+L457+S457+Y457</f>
        <v>3950</v>
      </c>
      <c r="AA457" s="21" t="n">
        <f aca="false">+D457+F457+G457+H457</f>
        <v>3950</v>
      </c>
      <c r="AB457" s="21" t="n">
        <f aca="false">+L457+S457+Y457</f>
        <v>0</v>
      </c>
      <c r="AC457" s="207"/>
      <c r="AD457" s="207" t="n">
        <f aca="false">+Z457-AA457-AB457</f>
        <v>0</v>
      </c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H457" s="325"/>
      <c r="BI457" s="325"/>
      <c r="BJ457" s="325"/>
      <c r="BK457" s="325"/>
      <c r="BL457" s="325"/>
      <c r="BM457" s="325"/>
      <c r="BN457" s="325"/>
      <c r="BO457" s="325"/>
      <c r="BP457" s="325"/>
      <c r="BQ457" s="325"/>
      <c r="BR457" s="325"/>
      <c r="BS457" s="325"/>
      <c r="BT457" s="325"/>
      <c r="BU457" s="325"/>
      <c r="BV457" s="325"/>
      <c r="BW457" s="325"/>
      <c r="BX457" s="325"/>
      <c r="BY457" s="325"/>
      <c r="BZ457" s="325"/>
      <c r="CA457" s="325"/>
      <c r="CB457" s="325"/>
      <c r="CC457" s="325"/>
      <c r="CD457" s="325"/>
      <c r="CE457" s="325"/>
      <c r="CF457" s="325"/>
      <c r="CG457" s="325"/>
      <c r="CH457" s="325"/>
      <c r="CI457" s="325"/>
      <c r="CJ457" s="325"/>
    </row>
    <row r="458" customFormat="false" ht="12.75" hidden="false" customHeight="true" outlineLevel="0" collapsed="false">
      <c r="A458" s="81"/>
      <c r="B458" s="321" t="n">
        <v>220110</v>
      </c>
      <c r="C458" s="1" t="s">
        <v>251</v>
      </c>
      <c r="D458" s="322" t="n">
        <v>0</v>
      </c>
      <c r="E458" s="48" t="n">
        <f aca="false">SUM(D458)</f>
        <v>0</v>
      </c>
      <c r="F458" s="322" t="n">
        <v>0</v>
      </c>
      <c r="G458" s="323" t="n">
        <v>0</v>
      </c>
      <c r="H458" s="322" t="n">
        <v>0</v>
      </c>
      <c r="I458" s="48" t="n">
        <f aca="false">SUM(F458:H458)</f>
        <v>0</v>
      </c>
      <c r="J458" s="322" t="n">
        <v>0</v>
      </c>
      <c r="K458" s="322" t="n">
        <v>0</v>
      </c>
      <c r="L458" s="48" t="n">
        <f aca="false">SUM(J458:K458)</f>
        <v>0</v>
      </c>
      <c r="M458" s="322" t="n">
        <v>0</v>
      </c>
      <c r="N458" s="322" t="n">
        <v>0</v>
      </c>
      <c r="O458" s="322" t="n">
        <v>0</v>
      </c>
      <c r="P458" s="322" t="n">
        <v>0</v>
      </c>
      <c r="Q458" s="324" t="n">
        <v>0</v>
      </c>
      <c r="R458" s="322" t="n">
        <v>0</v>
      </c>
      <c r="S458" s="48" t="n">
        <f aca="false">SUM(M458:R458)</f>
        <v>0</v>
      </c>
      <c r="T458" s="322" t="n">
        <v>0</v>
      </c>
      <c r="U458" s="322" t="n">
        <v>0</v>
      </c>
      <c r="V458" s="322" t="n">
        <v>0</v>
      </c>
      <c r="W458" s="322" t="n">
        <v>0</v>
      </c>
      <c r="X458" s="322" t="n">
        <v>0</v>
      </c>
      <c r="Y458" s="48" t="n">
        <f aca="false">SUM(T458:X458)</f>
        <v>0</v>
      </c>
      <c r="Z458" s="21" t="n">
        <f aca="false">+E458+I458+L458+S458+Y458</f>
        <v>0</v>
      </c>
      <c r="AA458" s="21" t="n">
        <f aca="false">+D458+F458+G458+H458</f>
        <v>0</v>
      </c>
      <c r="AB458" s="21" t="n">
        <f aca="false">+L458+S458+Y458</f>
        <v>0</v>
      </c>
      <c r="AC458" s="207"/>
      <c r="AD458" s="207" t="n">
        <f aca="false">+Z458-AA458-AB458</f>
        <v>0</v>
      </c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H458" s="325"/>
      <c r="BI458" s="325"/>
      <c r="BJ458" s="325"/>
      <c r="BK458" s="325"/>
      <c r="BL458" s="325"/>
      <c r="BM458" s="325"/>
      <c r="BN458" s="325"/>
      <c r="BO458" s="325"/>
      <c r="BP458" s="325"/>
      <c r="BQ458" s="325"/>
      <c r="BR458" s="325"/>
      <c r="BS458" s="325"/>
      <c r="BT458" s="325"/>
      <c r="BU458" s="325"/>
      <c r="BV458" s="325"/>
      <c r="BW458" s="325"/>
      <c r="BX458" s="325"/>
      <c r="BY458" s="325"/>
      <c r="BZ458" s="325"/>
      <c r="CA458" s="325"/>
      <c r="CB458" s="325"/>
      <c r="CC458" s="325"/>
      <c r="CD458" s="325"/>
      <c r="CE458" s="325"/>
      <c r="CF458" s="325"/>
      <c r="CG458" s="325"/>
      <c r="CH458" s="325"/>
      <c r="CI458" s="325"/>
      <c r="CJ458" s="325"/>
    </row>
    <row r="459" customFormat="false" ht="12.75" hidden="false" customHeight="true" outlineLevel="0" collapsed="false">
      <c r="A459" s="81"/>
      <c r="B459" s="321" t="n">
        <v>2202</v>
      </c>
      <c r="C459" s="1" t="s">
        <v>252</v>
      </c>
      <c r="D459" s="322" t="n">
        <v>0</v>
      </c>
      <c r="E459" s="48" t="n">
        <f aca="false">SUM(D459)</f>
        <v>0</v>
      </c>
      <c r="F459" s="322" t="n">
        <v>0</v>
      </c>
      <c r="G459" s="323" t="n">
        <v>0</v>
      </c>
      <c r="H459" s="322" t="n">
        <v>0</v>
      </c>
      <c r="I459" s="48" t="n">
        <f aca="false">SUM(F459:H459)</f>
        <v>0</v>
      </c>
      <c r="J459" s="322" t="n">
        <v>0</v>
      </c>
      <c r="K459" s="322" t="n">
        <v>0</v>
      </c>
      <c r="L459" s="48" t="n">
        <f aca="false">SUM(J459:K459)</f>
        <v>0</v>
      </c>
      <c r="M459" s="322" t="n">
        <v>0</v>
      </c>
      <c r="N459" s="322" t="n">
        <v>0</v>
      </c>
      <c r="O459" s="322" t="n">
        <v>0</v>
      </c>
      <c r="P459" s="322" t="n">
        <v>0</v>
      </c>
      <c r="Q459" s="324" t="n">
        <v>0</v>
      </c>
      <c r="R459" s="322" t="n">
        <v>0</v>
      </c>
      <c r="S459" s="48" t="n">
        <f aca="false">SUM(M459:R459)</f>
        <v>0</v>
      </c>
      <c r="T459" s="322" t="n">
        <v>0</v>
      </c>
      <c r="U459" s="322" t="n">
        <v>0</v>
      </c>
      <c r="V459" s="322" t="n">
        <v>0</v>
      </c>
      <c r="W459" s="322" t="n">
        <v>0</v>
      </c>
      <c r="X459" s="322" t="n">
        <v>0</v>
      </c>
      <c r="Y459" s="48" t="n">
        <f aca="false">SUM(T459:X459)</f>
        <v>0</v>
      </c>
      <c r="Z459" s="21" t="n">
        <f aca="false">+E459+I459+L459+S459+Y459</f>
        <v>0</v>
      </c>
      <c r="AA459" s="21" t="n">
        <f aca="false">+D459+F459+G459+H459</f>
        <v>0</v>
      </c>
      <c r="AB459" s="21" t="n">
        <f aca="false">+L459+S459+Y459</f>
        <v>0</v>
      </c>
      <c r="AC459" s="207"/>
      <c r="AD459" s="207" t="n">
        <f aca="false">+Z459-AA459-AB459</f>
        <v>0</v>
      </c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H459" s="325"/>
      <c r="BI459" s="325"/>
      <c r="BJ459" s="325"/>
      <c r="BK459" s="325"/>
      <c r="BL459" s="325"/>
      <c r="BM459" s="325"/>
      <c r="BN459" s="325"/>
      <c r="BO459" s="325"/>
      <c r="BP459" s="325"/>
      <c r="BQ459" s="325"/>
      <c r="BR459" s="325"/>
      <c r="BS459" s="325"/>
      <c r="BT459" s="325"/>
      <c r="BU459" s="325"/>
      <c r="BV459" s="325"/>
      <c r="BW459" s="325"/>
      <c r="BX459" s="325"/>
      <c r="BY459" s="325"/>
      <c r="BZ459" s="325"/>
      <c r="CA459" s="325"/>
      <c r="CB459" s="325"/>
      <c r="CC459" s="325"/>
      <c r="CD459" s="325"/>
      <c r="CE459" s="325"/>
      <c r="CF459" s="325"/>
      <c r="CG459" s="325"/>
      <c r="CH459" s="325"/>
      <c r="CI459" s="325"/>
      <c r="CJ459" s="325"/>
    </row>
    <row r="460" customFormat="false" ht="12.75" hidden="false" customHeight="true" outlineLevel="0" collapsed="false">
      <c r="A460" s="81"/>
      <c r="B460" s="321" t="n">
        <v>220205</v>
      </c>
      <c r="C460" s="1" t="s">
        <v>238</v>
      </c>
      <c r="D460" s="322" t="n">
        <v>0</v>
      </c>
      <c r="E460" s="48" t="n">
        <f aca="false">SUM(D460)</f>
        <v>0</v>
      </c>
      <c r="F460" s="322" t="n">
        <v>0</v>
      </c>
      <c r="G460" s="323" t="n">
        <v>0</v>
      </c>
      <c r="H460" s="322" t="n">
        <v>0</v>
      </c>
      <c r="I460" s="48" t="n">
        <f aca="false">SUM(F460:H460)</f>
        <v>0</v>
      </c>
      <c r="J460" s="322" t="n">
        <v>0</v>
      </c>
      <c r="K460" s="322" t="n">
        <v>0</v>
      </c>
      <c r="L460" s="48" t="n">
        <f aca="false">SUM(J460:K460)</f>
        <v>0</v>
      </c>
      <c r="M460" s="322" t="n">
        <v>0</v>
      </c>
      <c r="N460" s="322" t="n">
        <v>0</v>
      </c>
      <c r="O460" s="322" t="n">
        <v>0</v>
      </c>
      <c r="P460" s="322" t="n">
        <v>0</v>
      </c>
      <c r="Q460" s="324" t="n">
        <v>0</v>
      </c>
      <c r="R460" s="322" t="n">
        <v>0</v>
      </c>
      <c r="S460" s="48" t="n">
        <f aca="false">SUM(M460:R460)</f>
        <v>0</v>
      </c>
      <c r="T460" s="322" t="n">
        <v>0</v>
      </c>
      <c r="U460" s="322" t="n">
        <v>0</v>
      </c>
      <c r="V460" s="322" t="n">
        <v>0</v>
      </c>
      <c r="W460" s="322" t="n">
        <v>0</v>
      </c>
      <c r="X460" s="322" t="n">
        <v>0</v>
      </c>
      <c r="Y460" s="48" t="n">
        <f aca="false">SUM(T460:X460)</f>
        <v>0</v>
      </c>
      <c r="Z460" s="21" t="n">
        <f aca="false">+E460+I460+L460+S460+Y460</f>
        <v>0</v>
      </c>
      <c r="AA460" s="21" t="n">
        <f aca="false">+D460+F460+G460+H460</f>
        <v>0</v>
      </c>
      <c r="AB460" s="21" t="n">
        <f aca="false">+L460+S460+Y460</f>
        <v>0</v>
      </c>
      <c r="AC460" s="207"/>
      <c r="AD460" s="207" t="n">
        <f aca="false">+Z460-AA460-AB460</f>
        <v>0</v>
      </c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H460" s="325"/>
      <c r="BI460" s="325"/>
      <c r="BJ460" s="325"/>
      <c r="BK460" s="325"/>
      <c r="BL460" s="325"/>
      <c r="BM460" s="325"/>
      <c r="BN460" s="325"/>
      <c r="BO460" s="325"/>
      <c r="BP460" s="325"/>
      <c r="BQ460" s="325"/>
      <c r="BR460" s="325"/>
      <c r="BS460" s="325"/>
      <c r="BT460" s="325"/>
      <c r="BU460" s="325"/>
      <c r="BV460" s="325"/>
      <c r="BW460" s="325"/>
      <c r="BX460" s="325"/>
      <c r="BY460" s="325"/>
      <c r="BZ460" s="325"/>
      <c r="CA460" s="325"/>
      <c r="CB460" s="325"/>
      <c r="CC460" s="325"/>
      <c r="CD460" s="325"/>
      <c r="CE460" s="325"/>
      <c r="CF460" s="325"/>
      <c r="CG460" s="325"/>
      <c r="CH460" s="325"/>
      <c r="CI460" s="325"/>
      <c r="CJ460" s="325"/>
    </row>
    <row r="461" customFormat="false" ht="12.75" hidden="false" customHeight="true" outlineLevel="0" collapsed="false">
      <c r="A461" s="81"/>
      <c r="B461" s="321" t="n">
        <v>220210</v>
      </c>
      <c r="C461" s="1" t="s">
        <v>250</v>
      </c>
      <c r="D461" s="322" t="n">
        <v>0</v>
      </c>
      <c r="E461" s="48" t="n">
        <f aca="false">SUM(D461)</f>
        <v>0</v>
      </c>
      <c r="F461" s="322" t="n">
        <v>0</v>
      </c>
      <c r="G461" s="323" t="n">
        <v>0</v>
      </c>
      <c r="H461" s="322" t="n">
        <v>0</v>
      </c>
      <c r="I461" s="48" t="n">
        <f aca="false">SUM(F461:H461)</f>
        <v>0</v>
      </c>
      <c r="J461" s="322" t="n">
        <v>0</v>
      </c>
      <c r="K461" s="322" t="n">
        <v>0</v>
      </c>
      <c r="L461" s="48" t="n">
        <f aca="false">SUM(J461:K461)</f>
        <v>0</v>
      </c>
      <c r="M461" s="322" t="n">
        <v>0</v>
      </c>
      <c r="N461" s="322" t="n">
        <v>0</v>
      </c>
      <c r="O461" s="322" t="n">
        <v>0</v>
      </c>
      <c r="P461" s="322" t="n">
        <v>0</v>
      </c>
      <c r="Q461" s="324" t="n">
        <v>0</v>
      </c>
      <c r="R461" s="322" t="n">
        <v>0</v>
      </c>
      <c r="S461" s="48" t="n">
        <f aca="false">SUM(M461:R461)</f>
        <v>0</v>
      </c>
      <c r="T461" s="322" t="n">
        <v>0</v>
      </c>
      <c r="U461" s="322" t="n">
        <v>0</v>
      </c>
      <c r="V461" s="322" t="n">
        <v>0</v>
      </c>
      <c r="W461" s="322" t="n">
        <v>0</v>
      </c>
      <c r="X461" s="322" t="n">
        <v>0</v>
      </c>
      <c r="Y461" s="48" t="n">
        <f aca="false">SUM(T461:X461)</f>
        <v>0</v>
      </c>
      <c r="Z461" s="21" t="n">
        <f aca="false">+E461+I461+L461+S461+Y461</f>
        <v>0</v>
      </c>
      <c r="AA461" s="21" t="n">
        <f aca="false">+D461+F461+G461+H461</f>
        <v>0</v>
      </c>
      <c r="AB461" s="21" t="n">
        <f aca="false">+L461+S461+Y461</f>
        <v>0</v>
      </c>
      <c r="AC461" s="207"/>
      <c r="AD461" s="207" t="n">
        <f aca="false">+Z461-AA461-AB461</f>
        <v>0</v>
      </c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H461" s="325"/>
      <c r="BI461" s="325"/>
      <c r="BJ461" s="325"/>
      <c r="BK461" s="325"/>
      <c r="BL461" s="325"/>
      <c r="BM461" s="325"/>
      <c r="BN461" s="325"/>
      <c r="BO461" s="325"/>
      <c r="BP461" s="325"/>
      <c r="BQ461" s="325"/>
      <c r="BR461" s="325"/>
      <c r="BS461" s="325"/>
      <c r="BT461" s="325"/>
      <c r="BU461" s="325"/>
      <c r="BV461" s="325"/>
      <c r="BW461" s="325"/>
      <c r="BX461" s="325"/>
      <c r="BY461" s="325"/>
      <c r="BZ461" s="325"/>
      <c r="CA461" s="325"/>
      <c r="CB461" s="325"/>
      <c r="CC461" s="325"/>
      <c r="CD461" s="325"/>
      <c r="CE461" s="325"/>
      <c r="CF461" s="325"/>
      <c r="CG461" s="325"/>
      <c r="CH461" s="325"/>
      <c r="CI461" s="325"/>
      <c r="CJ461" s="325"/>
    </row>
    <row r="462" customFormat="false" ht="12.75" hidden="false" customHeight="true" outlineLevel="0" collapsed="false">
      <c r="A462" s="81"/>
      <c r="B462" s="321" t="n">
        <v>220215</v>
      </c>
      <c r="C462" s="1" t="s">
        <v>251</v>
      </c>
      <c r="D462" s="322" t="n">
        <v>0</v>
      </c>
      <c r="E462" s="48" t="n">
        <f aca="false">SUM(D462)</f>
        <v>0</v>
      </c>
      <c r="F462" s="322" t="n">
        <v>0</v>
      </c>
      <c r="G462" s="323" t="n">
        <v>0</v>
      </c>
      <c r="H462" s="322" t="n">
        <v>0</v>
      </c>
      <c r="I462" s="48" t="n">
        <f aca="false">SUM(F462:H462)</f>
        <v>0</v>
      </c>
      <c r="J462" s="322" t="n">
        <v>0</v>
      </c>
      <c r="K462" s="322" t="n">
        <v>0</v>
      </c>
      <c r="L462" s="48" t="n">
        <f aca="false">SUM(J462:K462)</f>
        <v>0</v>
      </c>
      <c r="M462" s="322" t="n">
        <v>0</v>
      </c>
      <c r="N462" s="322" t="n">
        <v>0</v>
      </c>
      <c r="O462" s="322" t="n">
        <v>0</v>
      </c>
      <c r="P462" s="322" t="n">
        <v>0</v>
      </c>
      <c r="Q462" s="324" t="n">
        <v>0</v>
      </c>
      <c r="R462" s="322" t="n">
        <v>0</v>
      </c>
      <c r="S462" s="48" t="n">
        <f aca="false">SUM(M462:R462)</f>
        <v>0</v>
      </c>
      <c r="T462" s="322" t="n">
        <v>0</v>
      </c>
      <c r="U462" s="322" t="n">
        <v>0</v>
      </c>
      <c r="V462" s="322" t="n">
        <v>0</v>
      </c>
      <c r="W462" s="322" t="n">
        <v>0</v>
      </c>
      <c r="X462" s="322" t="n">
        <v>0</v>
      </c>
      <c r="Y462" s="48" t="n">
        <f aca="false">SUM(T462:X462)</f>
        <v>0</v>
      </c>
      <c r="Z462" s="21" t="n">
        <f aca="false">+E462+I462+L462+S462+Y462</f>
        <v>0</v>
      </c>
      <c r="AA462" s="21" t="n">
        <f aca="false">+D462+F462+G462+H462</f>
        <v>0</v>
      </c>
      <c r="AB462" s="21" t="n">
        <f aca="false">+L462+S462+Y462</f>
        <v>0</v>
      </c>
      <c r="AC462" s="207"/>
      <c r="AD462" s="207" t="n">
        <f aca="false">+Z462-AA462-AB462</f>
        <v>0</v>
      </c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H462" s="325"/>
      <c r="BI462" s="325"/>
      <c r="BJ462" s="325"/>
      <c r="BK462" s="325"/>
      <c r="BL462" s="325"/>
      <c r="BM462" s="325"/>
      <c r="BN462" s="325"/>
      <c r="BO462" s="325"/>
      <c r="BP462" s="325"/>
      <c r="BQ462" s="325"/>
      <c r="BR462" s="325"/>
      <c r="BS462" s="325"/>
      <c r="BT462" s="325"/>
      <c r="BU462" s="325"/>
      <c r="BV462" s="325"/>
      <c r="BW462" s="325"/>
      <c r="BX462" s="325"/>
      <c r="BY462" s="325"/>
      <c r="BZ462" s="325"/>
      <c r="CA462" s="325"/>
      <c r="CB462" s="325"/>
      <c r="CC462" s="325"/>
      <c r="CD462" s="325"/>
      <c r="CE462" s="325"/>
      <c r="CF462" s="325"/>
      <c r="CG462" s="325"/>
      <c r="CH462" s="325"/>
      <c r="CI462" s="325"/>
      <c r="CJ462" s="325"/>
    </row>
    <row r="463" customFormat="false" ht="12.75" hidden="false" customHeight="true" outlineLevel="0" collapsed="false">
      <c r="A463" s="81"/>
      <c r="B463" s="321" t="n">
        <v>2203</v>
      </c>
      <c r="C463" s="1" t="s">
        <v>475</v>
      </c>
      <c r="D463" s="322" t="n">
        <v>0</v>
      </c>
      <c r="E463" s="48" t="n">
        <f aca="false">SUM(D463)</f>
        <v>0</v>
      </c>
      <c r="F463" s="322" t="n">
        <v>0</v>
      </c>
      <c r="G463" s="323" t="n">
        <v>0</v>
      </c>
      <c r="H463" s="322" t="n">
        <v>0</v>
      </c>
      <c r="I463" s="48" t="n">
        <f aca="false">SUM(F463:H463)</f>
        <v>0</v>
      </c>
      <c r="J463" s="322" t="n">
        <v>0</v>
      </c>
      <c r="K463" s="322" t="n">
        <v>0</v>
      </c>
      <c r="L463" s="48" t="n">
        <f aca="false">SUM(J463:K463)</f>
        <v>0</v>
      </c>
      <c r="M463" s="322" t="n">
        <v>0</v>
      </c>
      <c r="N463" s="322" t="n">
        <v>0</v>
      </c>
      <c r="O463" s="322" t="n">
        <v>0</v>
      </c>
      <c r="P463" s="322" t="n">
        <v>0</v>
      </c>
      <c r="Q463" s="324" t="n">
        <v>0</v>
      </c>
      <c r="R463" s="322" t="n">
        <v>0</v>
      </c>
      <c r="S463" s="48" t="n">
        <f aca="false">SUM(M463:R463)</f>
        <v>0</v>
      </c>
      <c r="T463" s="322" t="n">
        <v>0</v>
      </c>
      <c r="U463" s="322" t="n">
        <v>0</v>
      </c>
      <c r="V463" s="322" t="n">
        <v>0</v>
      </c>
      <c r="W463" s="322" t="n">
        <v>0</v>
      </c>
      <c r="X463" s="322" t="n">
        <v>0</v>
      </c>
      <c r="Y463" s="48" t="n">
        <f aca="false">SUM(T463:X463)</f>
        <v>0</v>
      </c>
      <c r="Z463" s="21" t="n">
        <f aca="false">+E463+I463+L463+S463+Y463</f>
        <v>0</v>
      </c>
      <c r="AA463" s="21" t="n">
        <f aca="false">+D463+F463+G463+H463</f>
        <v>0</v>
      </c>
      <c r="AB463" s="21" t="n">
        <f aca="false">+L463+S463+Y463</f>
        <v>0</v>
      </c>
      <c r="AC463" s="207"/>
      <c r="AD463" s="207" t="n">
        <f aca="false">+Z463-AA463-AB463</f>
        <v>0</v>
      </c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H463" s="325"/>
      <c r="BI463" s="325"/>
      <c r="BJ463" s="325"/>
      <c r="BK463" s="325"/>
      <c r="BL463" s="325"/>
      <c r="BM463" s="325"/>
      <c r="BN463" s="325"/>
      <c r="BO463" s="325"/>
      <c r="BP463" s="325"/>
      <c r="BQ463" s="325"/>
      <c r="BR463" s="325"/>
      <c r="BS463" s="325"/>
      <c r="BT463" s="325"/>
      <c r="BU463" s="325"/>
      <c r="BV463" s="325"/>
      <c r="BW463" s="325"/>
      <c r="BX463" s="325"/>
      <c r="BY463" s="325"/>
      <c r="BZ463" s="325"/>
      <c r="CA463" s="325"/>
      <c r="CB463" s="325"/>
      <c r="CC463" s="325"/>
      <c r="CD463" s="325"/>
      <c r="CE463" s="325"/>
      <c r="CF463" s="325"/>
      <c r="CG463" s="325"/>
      <c r="CH463" s="325"/>
      <c r="CI463" s="325"/>
      <c r="CJ463" s="325"/>
    </row>
    <row r="464" customFormat="false" ht="12.75" hidden="false" customHeight="true" outlineLevel="0" collapsed="false">
      <c r="A464" s="81"/>
      <c r="B464" s="321" t="n">
        <v>23</v>
      </c>
      <c r="C464" s="1" t="s">
        <v>476</v>
      </c>
      <c r="D464" s="322" t="n">
        <v>46326.04179</v>
      </c>
      <c r="E464" s="48" t="n">
        <f aca="false">SUM(D464)</f>
        <v>46326.04179</v>
      </c>
      <c r="F464" s="322" t="n">
        <v>4245.64254</v>
      </c>
      <c r="G464" s="323" t="n">
        <v>34874.80962</v>
      </c>
      <c r="H464" s="322" t="n">
        <v>32610.00378</v>
      </c>
      <c r="I464" s="48" t="n">
        <f aca="false">SUM(F464:H464)</f>
        <v>71730.45594</v>
      </c>
      <c r="J464" s="322" t="n">
        <v>19980.47929</v>
      </c>
      <c r="K464" s="322" t="n">
        <v>12168.27283</v>
      </c>
      <c r="L464" s="48" t="n">
        <f aca="false">SUM(J464:K464)</f>
        <v>32148.75212</v>
      </c>
      <c r="M464" s="322" t="n">
        <v>5122.61993</v>
      </c>
      <c r="N464" s="322" t="n">
        <v>0</v>
      </c>
      <c r="O464" s="322" t="n">
        <v>0</v>
      </c>
      <c r="P464" s="322" t="n">
        <v>0</v>
      </c>
      <c r="Q464" s="324" t="n">
        <v>0</v>
      </c>
      <c r="R464" s="322" t="n">
        <v>1470.83807</v>
      </c>
      <c r="S464" s="48" t="n">
        <f aca="false">SUM(M464:R464)</f>
        <v>6593.458</v>
      </c>
      <c r="T464" s="322" t="n">
        <v>421.93501</v>
      </c>
      <c r="U464" s="322" t="n">
        <v>7.20508</v>
      </c>
      <c r="V464" s="322" t="n">
        <v>7895.755</v>
      </c>
      <c r="W464" s="322" t="n">
        <v>0</v>
      </c>
      <c r="X464" s="322" t="n">
        <v>2300.17779</v>
      </c>
      <c r="Y464" s="48" t="n">
        <f aca="false">SUM(T464:X464)</f>
        <v>10625.07288</v>
      </c>
      <c r="Z464" s="21" t="n">
        <f aca="false">+E464+I464+L464+S464+Y464</f>
        <v>167423.78073</v>
      </c>
      <c r="AA464" s="21" t="n">
        <f aca="false">+D464+F464+G464+H464</f>
        <v>118056.49773</v>
      </c>
      <c r="AB464" s="21" t="n">
        <f aca="false">+L464+S464+Y464</f>
        <v>49367.283</v>
      </c>
      <c r="AC464" s="207"/>
      <c r="AD464" s="207" t="n">
        <f aca="false">+Z464-AA464-AB464</f>
        <v>0</v>
      </c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H464" s="325"/>
      <c r="BI464" s="325"/>
      <c r="BJ464" s="325"/>
      <c r="BK464" s="325"/>
      <c r="BL464" s="325"/>
      <c r="BM464" s="325"/>
      <c r="BN464" s="325"/>
      <c r="BO464" s="325"/>
      <c r="BP464" s="325"/>
      <c r="BQ464" s="325"/>
      <c r="BR464" s="325"/>
      <c r="BS464" s="325"/>
      <c r="BT464" s="325"/>
      <c r="BU464" s="325"/>
      <c r="BV464" s="325"/>
      <c r="BW464" s="325"/>
      <c r="BX464" s="325"/>
      <c r="BY464" s="325"/>
      <c r="BZ464" s="325"/>
      <c r="CA464" s="325"/>
      <c r="CB464" s="325"/>
      <c r="CC464" s="325"/>
      <c r="CD464" s="325"/>
      <c r="CE464" s="325"/>
      <c r="CF464" s="325"/>
      <c r="CG464" s="325"/>
      <c r="CH464" s="325"/>
      <c r="CI464" s="325"/>
      <c r="CJ464" s="325"/>
    </row>
    <row r="465" customFormat="false" ht="12.75" hidden="false" customHeight="true" outlineLevel="0" collapsed="false">
      <c r="A465" s="81"/>
      <c r="B465" s="321" t="n">
        <v>2301</v>
      </c>
      <c r="C465" s="1" t="s">
        <v>477</v>
      </c>
      <c r="D465" s="322" t="n">
        <v>12696.32979</v>
      </c>
      <c r="E465" s="48" t="n">
        <f aca="false">SUM(D465)</f>
        <v>12696.32979</v>
      </c>
      <c r="F465" s="322" t="n">
        <v>0</v>
      </c>
      <c r="G465" s="323" t="n">
        <v>11373.33817</v>
      </c>
      <c r="H465" s="322" t="n">
        <v>5559.89525</v>
      </c>
      <c r="I465" s="48" t="n">
        <f aca="false">SUM(F465:H465)</f>
        <v>16933.23342</v>
      </c>
      <c r="J465" s="322" t="n">
        <v>2319.39159</v>
      </c>
      <c r="K465" s="322" t="n">
        <v>7141.69301</v>
      </c>
      <c r="L465" s="48" t="n">
        <f aca="false">SUM(J465:K465)</f>
        <v>9461.0846</v>
      </c>
      <c r="M465" s="322" t="n">
        <v>1881.34026</v>
      </c>
      <c r="N465" s="322" t="n">
        <v>0</v>
      </c>
      <c r="O465" s="322" t="n">
        <v>0</v>
      </c>
      <c r="P465" s="322" t="n">
        <v>0</v>
      </c>
      <c r="Q465" s="324" t="n">
        <v>0</v>
      </c>
      <c r="R465" s="322" t="n">
        <v>677.48756</v>
      </c>
      <c r="S465" s="48" t="n">
        <f aca="false">SUM(M465:R465)</f>
        <v>2558.82782</v>
      </c>
      <c r="T465" s="322" t="n">
        <v>81.82976</v>
      </c>
      <c r="U465" s="322" t="n">
        <v>5.24679</v>
      </c>
      <c r="V465" s="322" t="n">
        <v>130.428</v>
      </c>
      <c r="W465" s="322" t="n">
        <v>0</v>
      </c>
      <c r="X465" s="322" t="n">
        <v>381.78132</v>
      </c>
      <c r="Y465" s="48" t="n">
        <f aca="false">SUM(T465:X465)</f>
        <v>599.28587</v>
      </c>
      <c r="Z465" s="21" t="n">
        <f aca="false">+E465+I465+L465+S465+Y465</f>
        <v>42248.7615</v>
      </c>
      <c r="AA465" s="21" t="n">
        <f aca="false">+D465+F465+G465+H465</f>
        <v>29629.56321</v>
      </c>
      <c r="AB465" s="21" t="n">
        <f aca="false">+L465+S465+Y465</f>
        <v>12619.19829</v>
      </c>
      <c r="AC465" s="207"/>
      <c r="AD465" s="207" t="n">
        <f aca="false">+Z465-AA465-AB465</f>
        <v>0</v>
      </c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H465" s="325"/>
      <c r="BI465" s="325"/>
      <c r="BJ465" s="325"/>
      <c r="BK465" s="325"/>
      <c r="BL465" s="325"/>
      <c r="BM465" s="325"/>
      <c r="BN465" s="325"/>
      <c r="BO465" s="325"/>
      <c r="BP465" s="325"/>
      <c r="BQ465" s="325"/>
      <c r="BR465" s="325"/>
      <c r="BS465" s="325"/>
      <c r="BT465" s="325"/>
      <c r="BU465" s="325"/>
      <c r="BV465" s="325"/>
      <c r="BW465" s="325"/>
      <c r="BX465" s="325"/>
      <c r="BY465" s="325"/>
      <c r="BZ465" s="325"/>
      <c r="CA465" s="325"/>
      <c r="CB465" s="325"/>
      <c r="CC465" s="325"/>
      <c r="CD465" s="325"/>
      <c r="CE465" s="325"/>
      <c r="CF465" s="325"/>
      <c r="CG465" s="325"/>
      <c r="CH465" s="325"/>
      <c r="CI465" s="325"/>
      <c r="CJ465" s="325"/>
    </row>
    <row r="466" customFormat="false" ht="12.75" hidden="false" customHeight="true" outlineLevel="0" collapsed="false">
      <c r="A466" s="81"/>
      <c r="B466" s="321" t="n">
        <v>2302</v>
      </c>
      <c r="C466" s="1" t="s">
        <v>478</v>
      </c>
      <c r="D466" s="322" t="n">
        <v>232.93236</v>
      </c>
      <c r="E466" s="48" t="n">
        <f aca="false">SUM(D466)</f>
        <v>232.93236</v>
      </c>
      <c r="F466" s="322" t="n">
        <v>610.27784</v>
      </c>
      <c r="G466" s="323" t="n">
        <v>824.36029</v>
      </c>
      <c r="H466" s="322" t="n">
        <v>832.57443</v>
      </c>
      <c r="I466" s="48" t="n">
        <f aca="false">SUM(F466:H466)</f>
        <v>2267.21256</v>
      </c>
      <c r="J466" s="322" t="n">
        <v>1524.67248</v>
      </c>
      <c r="K466" s="322" t="n">
        <v>476.18041</v>
      </c>
      <c r="L466" s="48" t="n">
        <f aca="false">SUM(J466:K466)</f>
        <v>2000.85289</v>
      </c>
      <c r="M466" s="322" t="n">
        <v>390.63273</v>
      </c>
      <c r="N466" s="322" t="n">
        <v>0</v>
      </c>
      <c r="O466" s="322" t="n">
        <v>0</v>
      </c>
      <c r="P466" s="322" t="n">
        <v>0</v>
      </c>
      <c r="Q466" s="324" t="n">
        <v>0</v>
      </c>
      <c r="R466" s="322" t="n">
        <v>0.51494</v>
      </c>
      <c r="S466" s="48" t="n">
        <f aca="false">SUM(M466:R466)</f>
        <v>391.14767</v>
      </c>
      <c r="T466" s="322" t="n">
        <v>0</v>
      </c>
      <c r="U466" s="322" t="n">
        <v>1.95829</v>
      </c>
      <c r="V466" s="322" t="n">
        <v>232.498</v>
      </c>
      <c r="W466" s="322" t="n">
        <v>0</v>
      </c>
      <c r="X466" s="322" t="n">
        <v>8.64826</v>
      </c>
      <c r="Y466" s="48" t="n">
        <f aca="false">SUM(T466:X466)</f>
        <v>243.10455</v>
      </c>
      <c r="Z466" s="21" t="n">
        <f aca="false">+E466+I466+L466+S466+Y466</f>
        <v>5135.25003</v>
      </c>
      <c r="AA466" s="21" t="n">
        <f aca="false">+D466+F466+G466+H466</f>
        <v>2500.14492</v>
      </c>
      <c r="AB466" s="21" t="n">
        <f aca="false">+L466+S466+Y466</f>
        <v>2635.10511</v>
      </c>
      <c r="AC466" s="207"/>
      <c r="AD466" s="207" t="n">
        <f aca="false">+Z466-AA466-AB466</f>
        <v>0</v>
      </c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H466" s="325"/>
      <c r="BI466" s="325"/>
      <c r="BJ466" s="325"/>
      <c r="BK466" s="325"/>
      <c r="BL466" s="325"/>
      <c r="BM466" s="325"/>
      <c r="BN466" s="325"/>
      <c r="BO466" s="325"/>
      <c r="BP466" s="325"/>
      <c r="BQ466" s="325"/>
      <c r="BR466" s="325"/>
      <c r="BS466" s="325"/>
      <c r="BT466" s="325"/>
      <c r="BU466" s="325"/>
      <c r="BV466" s="325"/>
      <c r="BW466" s="325"/>
      <c r="BX466" s="325"/>
      <c r="BY466" s="325"/>
      <c r="BZ466" s="325"/>
      <c r="CA466" s="325"/>
      <c r="CB466" s="325"/>
      <c r="CC466" s="325"/>
      <c r="CD466" s="325"/>
      <c r="CE466" s="325"/>
      <c r="CF466" s="325"/>
      <c r="CG466" s="325"/>
      <c r="CH466" s="325"/>
      <c r="CI466" s="325"/>
      <c r="CJ466" s="325"/>
    </row>
    <row r="467" customFormat="false" ht="12.75" hidden="false" customHeight="true" outlineLevel="0" collapsed="false">
      <c r="A467" s="81"/>
      <c r="B467" s="321" t="n">
        <v>230205</v>
      </c>
      <c r="C467" s="1" t="s">
        <v>479</v>
      </c>
      <c r="D467" s="322" t="n">
        <v>232.13339</v>
      </c>
      <c r="E467" s="48" t="n">
        <f aca="false">SUM(D467)</f>
        <v>232.13339</v>
      </c>
      <c r="F467" s="322" t="n">
        <v>609.3332</v>
      </c>
      <c r="G467" s="323" t="n">
        <v>824.36029</v>
      </c>
      <c r="H467" s="322" t="n">
        <v>107.67781</v>
      </c>
      <c r="I467" s="48" t="n">
        <f aca="false">SUM(F467:H467)</f>
        <v>1541.3713</v>
      </c>
      <c r="J467" s="322" t="n">
        <v>1221.33061</v>
      </c>
      <c r="K467" s="322" t="n">
        <v>4.46728</v>
      </c>
      <c r="L467" s="48" t="n">
        <f aca="false">SUM(J467:K467)</f>
        <v>1225.79789</v>
      </c>
      <c r="M467" s="322" t="n">
        <v>390.63273</v>
      </c>
      <c r="N467" s="322" t="n">
        <v>0</v>
      </c>
      <c r="O467" s="322" t="n">
        <v>0</v>
      </c>
      <c r="P467" s="322" t="n">
        <v>0</v>
      </c>
      <c r="Q467" s="324" t="n">
        <v>0</v>
      </c>
      <c r="R467" s="322" t="n">
        <v>0.51494</v>
      </c>
      <c r="S467" s="48" t="n">
        <f aca="false">SUM(M467:R467)</f>
        <v>391.14767</v>
      </c>
      <c r="T467" s="322" t="n">
        <v>0</v>
      </c>
      <c r="U467" s="322" t="n">
        <v>1.95829</v>
      </c>
      <c r="V467" s="322" t="n">
        <v>232.498</v>
      </c>
      <c r="W467" s="322" t="n">
        <v>0</v>
      </c>
      <c r="X467" s="322" t="n">
        <v>0</v>
      </c>
      <c r="Y467" s="48" t="n">
        <f aca="false">SUM(T467:X467)</f>
        <v>234.45629</v>
      </c>
      <c r="Z467" s="21" t="n">
        <f aca="false">+E467+I467+L467+S467+Y467</f>
        <v>3624.90654</v>
      </c>
      <c r="AA467" s="21" t="n">
        <f aca="false">+D467+F467+G467+H467</f>
        <v>1773.50469</v>
      </c>
      <c r="AB467" s="21" t="n">
        <f aca="false">+L467+S467+Y467</f>
        <v>1851.40185</v>
      </c>
      <c r="AC467" s="207"/>
      <c r="AD467" s="207" t="n">
        <f aca="false">+Z467-AA467-AB467</f>
        <v>0</v>
      </c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H467" s="325"/>
      <c r="BI467" s="325"/>
      <c r="BJ467" s="325"/>
      <c r="BK467" s="325"/>
      <c r="BL467" s="325"/>
      <c r="BM467" s="325"/>
      <c r="BN467" s="325"/>
      <c r="BO467" s="325"/>
      <c r="BP467" s="325"/>
      <c r="BQ467" s="325"/>
      <c r="BR467" s="325"/>
      <c r="BS467" s="325"/>
      <c r="BT467" s="325"/>
      <c r="BU467" s="325"/>
      <c r="BV467" s="325"/>
      <c r="BW467" s="325"/>
      <c r="BX467" s="325"/>
      <c r="BY467" s="325"/>
      <c r="BZ467" s="325"/>
      <c r="CA467" s="325"/>
      <c r="CB467" s="325"/>
      <c r="CC467" s="325"/>
      <c r="CD467" s="325"/>
      <c r="CE467" s="325"/>
      <c r="CF467" s="325"/>
      <c r="CG467" s="325"/>
      <c r="CH467" s="325"/>
      <c r="CI467" s="325"/>
      <c r="CJ467" s="325"/>
    </row>
    <row r="468" customFormat="false" ht="12.75" hidden="false" customHeight="true" outlineLevel="0" collapsed="false">
      <c r="A468" s="81"/>
      <c r="B468" s="321" t="n">
        <v>230210</v>
      </c>
      <c r="C468" s="1" t="s">
        <v>480</v>
      </c>
      <c r="D468" s="322" t="n">
        <v>0.79897</v>
      </c>
      <c r="E468" s="48" t="n">
        <f aca="false">SUM(D468)</f>
        <v>0.79897</v>
      </c>
      <c r="F468" s="322" t="n">
        <v>0.94464</v>
      </c>
      <c r="G468" s="323" t="n">
        <v>0</v>
      </c>
      <c r="H468" s="322" t="n">
        <v>724.89662</v>
      </c>
      <c r="I468" s="48" t="n">
        <f aca="false">SUM(F468:H468)</f>
        <v>725.84126</v>
      </c>
      <c r="J468" s="322" t="n">
        <v>303.34187</v>
      </c>
      <c r="K468" s="322" t="n">
        <v>471.71313</v>
      </c>
      <c r="L468" s="48" t="n">
        <f aca="false">SUM(J468:K468)</f>
        <v>775.055</v>
      </c>
      <c r="M468" s="322" t="n">
        <v>0</v>
      </c>
      <c r="N468" s="322" t="n">
        <v>0</v>
      </c>
      <c r="O468" s="322" t="n">
        <v>0</v>
      </c>
      <c r="P468" s="322" t="n">
        <v>0</v>
      </c>
      <c r="Q468" s="324" t="n">
        <v>0</v>
      </c>
      <c r="R468" s="322" t="n">
        <v>0</v>
      </c>
      <c r="S468" s="48" t="n">
        <f aca="false">SUM(M468:R468)</f>
        <v>0</v>
      </c>
      <c r="T468" s="322" t="n">
        <v>0</v>
      </c>
      <c r="U468" s="322" t="n">
        <v>0</v>
      </c>
      <c r="V468" s="322" t="n">
        <v>0</v>
      </c>
      <c r="W468" s="322" t="n">
        <v>0</v>
      </c>
      <c r="X468" s="322" t="n">
        <v>8.64826</v>
      </c>
      <c r="Y468" s="48" t="n">
        <f aca="false">SUM(T468:X468)</f>
        <v>8.64826</v>
      </c>
      <c r="Z468" s="21" t="n">
        <f aca="false">+E468+I468+L468+S468+Y468</f>
        <v>1510.34349</v>
      </c>
      <c r="AA468" s="21" t="n">
        <f aca="false">+D468+F468+G468+H468</f>
        <v>726.64023</v>
      </c>
      <c r="AB468" s="21" t="n">
        <f aca="false">+L468+S468+Y468</f>
        <v>783.70326</v>
      </c>
      <c r="AC468" s="207"/>
      <c r="AD468" s="207" t="n">
        <f aca="false">+Z468-AA468-AB468</f>
        <v>0</v>
      </c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H468" s="325"/>
      <c r="BI468" s="325"/>
      <c r="BJ468" s="325"/>
      <c r="BK468" s="325"/>
      <c r="BL468" s="325"/>
      <c r="BM468" s="325"/>
      <c r="BN468" s="325"/>
      <c r="BO468" s="325"/>
      <c r="BP468" s="325"/>
      <c r="BQ468" s="325"/>
      <c r="BR468" s="325"/>
      <c r="BS468" s="325"/>
      <c r="BT468" s="325"/>
      <c r="BU468" s="325"/>
      <c r="BV468" s="325"/>
      <c r="BW468" s="325"/>
      <c r="BX468" s="325"/>
      <c r="BY468" s="325"/>
      <c r="BZ468" s="325"/>
      <c r="CA468" s="325"/>
      <c r="CB468" s="325"/>
      <c r="CC468" s="325"/>
      <c r="CD468" s="325"/>
      <c r="CE468" s="325"/>
      <c r="CF468" s="325"/>
      <c r="CG468" s="325"/>
      <c r="CH468" s="325"/>
      <c r="CI468" s="325"/>
      <c r="CJ468" s="325"/>
    </row>
    <row r="469" customFormat="false" ht="12.75" hidden="false" customHeight="true" outlineLevel="0" collapsed="false">
      <c r="A469" s="81"/>
      <c r="B469" s="321" t="n">
        <v>2303</v>
      </c>
      <c r="C469" s="1" t="s">
        <v>481</v>
      </c>
      <c r="D469" s="322" t="n">
        <v>33395.40342</v>
      </c>
      <c r="E469" s="48" t="n">
        <f aca="false">SUM(D469)</f>
        <v>33395.40342</v>
      </c>
      <c r="F469" s="322" t="n">
        <v>3619.81624</v>
      </c>
      <c r="G469" s="323" t="n">
        <v>22639.79814</v>
      </c>
      <c r="H469" s="322" t="n">
        <v>26217.5341</v>
      </c>
      <c r="I469" s="48" t="n">
        <f aca="false">SUM(F469:H469)</f>
        <v>52477.14848</v>
      </c>
      <c r="J469" s="322" t="n">
        <v>16084.40766</v>
      </c>
      <c r="K469" s="322" t="n">
        <v>4548.84948</v>
      </c>
      <c r="L469" s="48" t="n">
        <f aca="false">SUM(J469:K469)</f>
        <v>20633.25714</v>
      </c>
      <c r="M469" s="322" t="n">
        <v>2850.64694</v>
      </c>
      <c r="N469" s="322" t="n">
        <v>0</v>
      </c>
      <c r="O469" s="322" t="n">
        <v>0</v>
      </c>
      <c r="P469" s="322" t="n">
        <v>0</v>
      </c>
      <c r="Q469" s="324" t="n">
        <v>0</v>
      </c>
      <c r="R469" s="322" t="n">
        <v>789.12754</v>
      </c>
      <c r="S469" s="48" t="n">
        <f aca="false">SUM(M469:R469)</f>
        <v>3639.77448</v>
      </c>
      <c r="T469" s="322" t="n">
        <v>325.43709</v>
      </c>
      <c r="U469" s="322" t="n">
        <v>0</v>
      </c>
      <c r="V469" s="322" t="n">
        <v>7532.829</v>
      </c>
      <c r="W469" s="322" t="n">
        <v>0</v>
      </c>
      <c r="X469" s="322" t="n">
        <v>1909.74821</v>
      </c>
      <c r="Y469" s="48" t="n">
        <f aca="false">SUM(T469:X469)</f>
        <v>9768.0143</v>
      </c>
      <c r="Z469" s="21" t="n">
        <f aca="false">+E469+I469+L469+S469+Y469</f>
        <v>119913.59782</v>
      </c>
      <c r="AA469" s="21" t="n">
        <f aca="false">+D469+F469+G469+H469</f>
        <v>85872.5519</v>
      </c>
      <c r="AB469" s="21" t="n">
        <f aca="false">+L469+S469+Y469</f>
        <v>34041.04592</v>
      </c>
      <c r="AC469" s="207"/>
      <c r="AD469" s="207" t="n">
        <f aca="false">+Z469-AA469-AB469</f>
        <v>0</v>
      </c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H469" s="325"/>
      <c r="BI469" s="325"/>
      <c r="BJ469" s="325"/>
      <c r="BK469" s="325"/>
      <c r="BL469" s="325"/>
      <c r="BM469" s="325"/>
      <c r="BN469" s="325"/>
      <c r="BO469" s="325"/>
      <c r="BP469" s="325"/>
      <c r="BQ469" s="325"/>
      <c r="BR469" s="325"/>
      <c r="BS469" s="325"/>
      <c r="BT469" s="325"/>
      <c r="BU469" s="325"/>
      <c r="BV469" s="325"/>
      <c r="BW469" s="325"/>
      <c r="BX469" s="325"/>
      <c r="BY469" s="325"/>
      <c r="BZ469" s="325"/>
      <c r="CA469" s="325"/>
      <c r="CB469" s="325"/>
      <c r="CC469" s="325"/>
      <c r="CD469" s="325"/>
      <c r="CE469" s="325"/>
      <c r="CF469" s="325"/>
      <c r="CG469" s="325"/>
      <c r="CH469" s="325"/>
      <c r="CI469" s="325"/>
      <c r="CJ469" s="325"/>
    </row>
    <row r="470" customFormat="false" ht="12.75" hidden="false" customHeight="true" outlineLevel="0" collapsed="false">
      <c r="A470" s="81"/>
      <c r="B470" s="321" t="n">
        <v>2304</v>
      </c>
      <c r="C470" s="1" t="s">
        <v>482</v>
      </c>
      <c r="D470" s="322" t="n">
        <v>1.37622</v>
      </c>
      <c r="E470" s="48" t="n">
        <f aca="false">SUM(D470)</f>
        <v>1.37622</v>
      </c>
      <c r="F470" s="322" t="n">
        <v>15.54846</v>
      </c>
      <c r="G470" s="323" t="n">
        <v>37.31302</v>
      </c>
      <c r="H470" s="322" t="n">
        <v>0</v>
      </c>
      <c r="I470" s="48" t="n">
        <f aca="false">SUM(F470:H470)</f>
        <v>52.86148</v>
      </c>
      <c r="J470" s="322" t="n">
        <v>52.00756</v>
      </c>
      <c r="K470" s="322" t="n">
        <v>1.54993</v>
      </c>
      <c r="L470" s="48" t="n">
        <f aca="false">SUM(J470:K470)</f>
        <v>53.55749</v>
      </c>
      <c r="M470" s="322" t="n">
        <v>0</v>
      </c>
      <c r="N470" s="322" t="n">
        <v>0</v>
      </c>
      <c r="O470" s="322" t="n">
        <v>0</v>
      </c>
      <c r="P470" s="322" t="n">
        <v>0</v>
      </c>
      <c r="Q470" s="324" t="n">
        <v>0</v>
      </c>
      <c r="R470" s="322" t="n">
        <v>3.70803</v>
      </c>
      <c r="S470" s="48" t="n">
        <f aca="false">SUM(M470:R470)</f>
        <v>3.70803</v>
      </c>
      <c r="T470" s="322" t="n">
        <v>14.66816</v>
      </c>
      <c r="U470" s="322" t="n">
        <v>0</v>
      </c>
      <c r="V470" s="322" t="n">
        <v>0</v>
      </c>
      <c r="W470" s="322" t="n">
        <v>0</v>
      </c>
      <c r="X470" s="322" t="n">
        <v>0</v>
      </c>
      <c r="Y470" s="48" t="n">
        <f aca="false">SUM(T470:X470)</f>
        <v>14.66816</v>
      </c>
      <c r="Z470" s="21" t="n">
        <f aca="false">+E470+I470+L470+S470+Y470</f>
        <v>126.17138</v>
      </c>
      <c r="AA470" s="21" t="n">
        <f aca="false">+D470+F470+G470+H470</f>
        <v>54.2377</v>
      </c>
      <c r="AB470" s="21" t="n">
        <f aca="false">+L470+S470+Y470</f>
        <v>71.93368</v>
      </c>
      <c r="AC470" s="207"/>
      <c r="AD470" s="207" t="n">
        <f aca="false">+Z470-AA470-AB470</f>
        <v>0</v>
      </c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H470" s="325"/>
      <c r="BI470" s="325"/>
      <c r="BJ470" s="325"/>
      <c r="BK470" s="325"/>
      <c r="BL470" s="325"/>
      <c r="BM470" s="325"/>
      <c r="BN470" s="325"/>
      <c r="BO470" s="325"/>
      <c r="BP470" s="325"/>
      <c r="BQ470" s="325"/>
      <c r="BR470" s="325"/>
      <c r="BS470" s="325"/>
      <c r="BT470" s="325"/>
      <c r="BU470" s="325"/>
      <c r="BV470" s="325"/>
      <c r="BW470" s="325"/>
      <c r="BX470" s="325"/>
      <c r="BY470" s="325"/>
      <c r="BZ470" s="325"/>
      <c r="CA470" s="325"/>
      <c r="CB470" s="325"/>
      <c r="CC470" s="325"/>
      <c r="CD470" s="325"/>
      <c r="CE470" s="325"/>
      <c r="CF470" s="325"/>
      <c r="CG470" s="325"/>
      <c r="CH470" s="325"/>
      <c r="CI470" s="325"/>
      <c r="CJ470" s="325"/>
    </row>
    <row r="471" customFormat="false" ht="12.75" hidden="false" customHeight="true" outlineLevel="0" collapsed="false">
      <c r="A471" s="81"/>
      <c r="B471" s="321" t="n">
        <v>230405</v>
      </c>
      <c r="C471" s="1" t="s">
        <v>483</v>
      </c>
      <c r="D471" s="322" t="n">
        <v>0</v>
      </c>
      <c r="E471" s="48" t="n">
        <f aca="false">SUM(D471)</f>
        <v>0</v>
      </c>
      <c r="F471" s="322" t="n">
        <v>0</v>
      </c>
      <c r="G471" s="323" t="n">
        <v>0</v>
      </c>
      <c r="H471" s="322" t="n">
        <v>0</v>
      </c>
      <c r="I471" s="48" t="n">
        <f aca="false">SUM(F471:H471)</f>
        <v>0</v>
      </c>
      <c r="J471" s="322" t="n">
        <v>0</v>
      </c>
      <c r="K471" s="322" t="n">
        <v>0</v>
      </c>
      <c r="L471" s="48" t="n">
        <f aca="false">SUM(J471:K471)</f>
        <v>0</v>
      </c>
      <c r="M471" s="322" t="n">
        <v>0</v>
      </c>
      <c r="N471" s="322" t="n">
        <v>0</v>
      </c>
      <c r="O471" s="322" t="n">
        <v>0</v>
      </c>
      <c r="P471" s="322" t="n">
        <v>0</v>
      </c>
      <c r="Q471" s="324" t="n">
        <v>0</v>
      </c>
      <c r="R471" s="322" t="n">
        <v>0.03609</v>
      </c>
      <c r="S471" s="48" t="n">
        <f aca="false">SUM(M471:R471)</f>
        <v>0.03609</v>
      </c>
      <c r="T471" s="322" t="n">
        <v>0</v>
      </c>
      <c r="U471" s="322" t="n">
        <v>0</v>
      </c>
      <c r="V471" s="322" t="n">
        <v>0</v>
      </c>
      <c r="W471" s="322" t="n">
        <v>0</v>
      </c>
      <c r="X471" s="322" t="n">
        <v>0</v>
      </c>
      <c r="Y471" s="48" t="n">
        <f aca="false">SUM(T471:X471)</f>
        <v>0</v>
      </c>
      <c r="Z471" s="21" t="n">
        <f aca="false">+E471+I471+L471+S471+Y471</f>
        <v>0.03609</v>
      </c>
      <c r="AA471" s="21" t="n">
        <f aca="false">+D471+F471+G471+H471</f>
        <v>0</v>
      </c>
      <c r="AB471" s="21" t="n">
        <f aca="false">+L471+S471+Y471</f>
        <v>0.03609</v>
      </c>
      <c r="AC471" s="207"/>
      <c r="AD471" s="207" t="n">
        <f aca="false">+Z471-AA471-AB471</f>
        <v>0</v>
      </c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H471" s="325"/>
      <c r="BI471" s="325"/>
      <c r="BJ471" s="325"/>
      <c r="BK471" s="325"/>
      <c r="BL471" s="325"/>
      <c r="BM471" s="325"/>
      <c r="BN471" s="325"/>
      <c r="BO471" s="325"/>
      <c r="BP471" s="325"/>
      <c r="BQ471" s="325"/>
      <c r="BR471" s="325"/>
      <c r="BS471" s="325"/>
      <c r="BT471" s="325"/>
      <c r="BU471" s="325"/>
      <c r="BV471" s="325"/>
      <c r="BW471" s="325"/>
      <c r="BX471" s="325"/>
      <c r="BY471" s="325"/>
      <c r="BZ471" s="325"/>
      <c r="CA471" s="325"/>
      <c r="CB471" s="325"/>
      <c r="CC471" s="325"/>
      <c r="CD471" s="325"/>
      <c r="CE471" s="325"/>
      <c r="CF471" s="325"/>
      <c r="CG471" s="325"/>
      <c r="CH471" s="325"/>
      <c r="CI471" s="325"/>
      <c r="CJ471" s="325"/>
    </row>
    <row r="472" customFormat="false" ht="12.75" hidden="false" customHeight="true" outlineLevel="0" collapsed="false">
      <c r="A472" s="81"/>
      <c r="B472" s="321" t="n">
        <v>230410</v>
      </c>
      <c r="C472" s="1" t="s">
        <v>484</v>
      </c>
      <c r="D472" s="322" t="n">
        <v>0</v>
      </c>
      <c r="E472" s="48" t="n">
        <f aca="false">SUM(D472)</f>
        <v>0</v>
      </c>
      <c r="F472" s="322" t="n">
        <v>0</v>
      </c>
      <c r="G472" s="323" t="n">
        <v>0</v>
      </c>
      <c r="H472" s="322" t="n">
        <v>0</v>
      </c>
      <c r="I472" s="48" t="n">
        <f aca="false">SUM(F472:H472)</f>
        <v>0</v>
      </c>
      <c r="J472" s="322" t="n">
        <v>52</v>
      </c>
      <c r="K472" s="322" t="n">
        <v>1.54993</v>
      </c>
      <c r="L472" s="48" t="n">
        <f aca="false">SUM(J472:K472)</f>
        <v>53.54993</v>
      </c>
      <c r="M472" s="322" t="n">
        <v>0</v>
      </c>
      <c r="N472" s="322" t="n">
        <v>0</v>
      </c>
      <c r="O472" s="322" t="n">
        <v>0</v>
      </c>
      <c r="P472" s="322" t="n">
        <v>0</v>
      </c>
      <c r="Q472" s="324" t="n">
        <v>0</v>
      </c>
      <c r="R472" s="322" t="n">
        <v>0.03975</v>
      </c>
      <c r="S472" s="48" t="n">
        <f aca="false">SUM(M472:R472)</f>
        <v>0.03975</v>
      </c>
      <c r="T472" s="322" t="n">
        <v>0</v>
      </c>
      <c r="U472" s="322" t="n">
        <v>0</v>
      </c>
      <c r="V472" s="322" t="n">
        <v>0</v>
      </c>
      <c r="W472" s="322" t="n">
        <v>0</v>
      </c>
      <c r="X472" s="322" t="n">
        <v>0</v>
      </c>
      <c r="Y472" s="48" t="n">
        <f aca="false">SUM(T472:X472)</f>
        <v>0</v>
      </c>
      <c r="Z472" s="21" t="n">
        <f aca="false">+E472+I472+L472+S472+Y472</f>
        <v>53.58968</v>
      </c>
      <c r="AA472" s="21" t="n">
        <f aca="false">+D472+F472+G472+H472</f>
        <v>0</v>
      </c>
      <c r="AB472" s="21" t="n">
        <f aca="false">+L472+S472+Y472</f>
        <v>53.58968</v>
      </c>
      <c r="AC472" s="207"/>
      <c r="AD472" s="207" t="n">
        <f aca="false">+Z472-AA472-AB472</f>
        <v>0</v>
      </c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H472" s="325"/>
      <c r="BI472" s="325"/>
      <c r="BJ472" s="325"/>
      <c r="BK472" s="325"/>
      <c r="BL472" s="325"/>
      <c r="BM472" s="325"/>
      <c r="BN472" s="325"/>
      <c r="BO472" s="325"/>
      <c r="BP472" s="325"/>
      <c r="BQ472" s="325"/>
      <c r="BR472" s="325"/>
      <c r="BS472" s="325"/>
      <c r="BT472" s="325"/>
      <c r="BU472" s="325"/>
      <c r="BV472" s="325"/>
      <c r="BW472" s="325"/>
      <c r="BX472" s="325"/>
      <c r="BY472" s="325"/>
      <c r="BZ472" s="325"/>
      <c r="CA472" s="325"/>
      <c r="CB472" s="325"/>
      <c r="CC472" s="325"/>
      <c r="CD472" s="325"/>
      <c r="CE472" s="325"/>
      <c r="CF472" s="325"/>
      <c r="CG472" s="325"/>
      <c r="CH472" s="325"/>
      <c r="CI472" s="325"/>
      <c r="CJ472" s="325"/>
    </row>
    <row r="473" customFormat="false" ht="12.75" hidden="false" customHeight="true" outlineLevel="0" collapsed="false">
      <c r="A473" s="81"/>
      <c r="B473" s="321" t="n">
        <v>230415</v>
      </c>
      <c r="C473" s="1" t="s">
        <v>380</v>
      </c>
      <c r="D473" s="322" t="n">
        <v>1.37622</v>
      </c>
      <c r="E473" s="48" t="n">
        <f aca="false">SUM(D473)</f>
        <v>1.37622</v>
      </c>
      <c r="F473" s="322" t="n">
        <v>15.54846</v>
      </c>
      <c r="G473" s="323" t="n">
        <v>37.31302</v>
      </c>
      <c r="H473" s="322" t="n">
        <v>0</v>
      </c>
      <c r="I473" s="48" t="n">
        <f aca="false">SUM(F473:H473)</f>
        <v>52.86148</v>
      </c>
      <c r="J473" s="322" t="n">
        <v>0.00756</v>
      </c>
      <c r="K473" s="322" t="n">
        <v>0</v>
      </c>
      <c r="L473" s="48" t="n">
        <f aca="false">SUM(J473:K473)</f>
        <v>0.00756</v>
      </c>
      <c r="M473" s="322" t="n">
        <v>0</v>
      </c>
      <c r="N473" s="322" t="n">
        <v>0</v>
      </c>
      <c r="O473" s="322" t="n">
        <v>0</v>
      </c>
      <c r="P473" s="322" t="n">
        <v>0</v>
      </c>
      <c r="Q473" s="324" t="n">
        <v>0</v>
      </c>
      <c r="R473" s="322" t="n">
        <v>3.63219</v>
      </c>
      <c r="S473" s="48" t="n">
        <f aca="false">SUM(M473:R473)</f>
        <v>3.63219</v>
      </c>
      <c r="T473" s="322" t="n">
        <v>14.66816</v>
      </c>
      <c r="U473" s="322" t="n">
        <v>0</v>
      </c>
      <c r="V473" s="322" t="n">
        <v>0</v>
      </c>
      <c r="W473" s="322" t="n">
        <v>0</v>
      </c>
      <c r="X473" s="322" t="n">
        <v>0</v>
      </c>
      <c r="Y473" s="48" t="n">
        <f aca="false">SUM(T473:X473)</f>
        <v>14.66816</v>
      </c>
      <c r="Z473" s="21" t="n">
        <f aca="false">+E473+I473+L473+S473+Y473</f>
        <v>72.54561</v>
      </c>
      <c r="AA473" s="21" t="n">
        <f aca="false">+D473+F473+G473+H473</f>
        <v>54.2377</v>
      </c>
      <c r="AB473" s="21" t="n">
        <f aca="false">+L473+S473+Y473</f>
        <v>18.30791</v>
      </c>
      <c r="AC473" s="207"/>
      <c r="AD473" s="207" t="n">
        <f aca="false">+Z473-AA473-AB473</f>
        <v>0</v>
      </c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H473" s="325"/>
      <c r="BI473" s="325"/>
      <c r="BJ473" s="325"/>
      <c r="BK473" s="325"/>
      <c r="BL473" s="325"/>
      <c r="BM473" s="325"/>
      <c r="BN473" s="325"/>
      <c r="BO473" s="325"/>
      <c r="BP473" s="325"/>
      <c r="BQ473" s="325"/>
      <c r="BR473" s="325"/>
      <c r="BS473" s="325"/>
      <c r="BT473" s="325"/>
      <c r="BU473" s="325"/>
      <c r="BV473" s="325"/>
      <c r="BW473" s="325"/>
      <c r="BX473" s="325"/>
      <c r="BY473" s="325"/>
      <c r="BZ473" s="325"/>
      <c r="CA473" s="325"/>
      <c r="CB473" s="325"/>
      <c r="CC473" s="325"/>
      <c r="CD473" s="325"/>
      <c r="CE473" s="325"/>
      <c r="CF473" s="325"/>
      <c r="CG473" s="325"/>
      <c r="CH473" s="325"/>
      <c r="CI473" s="325"/>
      <c r="CJ473" s="325"/>
    </row>
    <row r="474" customFormat="false" ht="12.75" hidden="false" customHeight="true" outlineLevel="0" collapsed="false">
      <c r="A474" s="81"/>
      <c r="B474" s="321" t="n">
        <v>24</v>
      </c>
      <c r="C474" s="1" t="s">
        <v>485</v>
      </c>
      <c r="D474" s="322" t="n">
        <v>2322.8721</v>
      </c>
      <c r="E474" s="48" t="n">
        <f aca="false">SUM(D474)</f>
        <v>2322.8721</v>
      </c>
      <c r="F474" s="322" t="n">
        <v>1314.49254</v>
      </c>
      <c r="G474" s="323" t="n">
        <v>2161.49609</v>
      </c>
      <c r="H474" s="322" t="n">
        <v>226.76994</v>
      </c>
      <c r="I474" s="48" t="n">
        <f aca="false">SUM(F474:H474)</f>
        <v>3702.75857</v>
      </c>
      <c r="J474" s="322" t="n">
        <v>0</v>
      </c>
      <c r="K474" s="322" t="n">
        <v>0</v>
      </c>
      <c r="L474" s="48" t="n">
        <f aca="false">SUM(J474:K474)</f>
        <v>0</v>
      </c>
      <c r="M474" s="322" t="n">
        <v>2497.5177</v>
      </c>
      <c r="N474" s="322" t="n">
        <v>0</v>
      </c>
      <c r="O474" s="322" t="n">
        <v>0</v>
      </c>
      <c r="P474" s="322" t="n">
        <v>0</v>
      </c>
      <c r="Q474" s="324" t="n">
        <v>1415.65429</v>
      </c>
      <c r="R474" s="322" t="n">
        <v>1726.46458</v>
      </c>
      <c r="S474" s="48" t="n">
        <f aca="false">SUM(M474:R474)</f>
        <v>5639.63657</v>
      </c>
      <c r="T474" s="322" t="n">
        <v>0</v>
      </c>
      <c r="U474" s="322" t="n">
        <v>0</v>
      </c>
      <c r="V474" s="322" t="n">
        <v>527.033</v>
      </c>
      <c r="W474" s="322" t="n">
        <v>0</v>
      </c>
      <c r="X474" s="322" t="n">
        <v>88.07816</v>
      </c>
      <c r="Y474" s="48" t="n">
        <f aca="false">SUM(T474:X474)</f>
        <v>615.11116</v>
      </c>
      <c r="Z474" s="21" t="n">
        <f aca="false">+E474+I474+L474+S474+Y474</f>
        <v>12280.3784</v>
      </c>
      <c r="AA474" s="21" t="n">
        <f aca="false">+D474+F474+G474+H474</f>
        <v>6025.63067</v>
      </c>
      <c r="AB474" s="21" t="n">
        <f aca="false">+L474+S474+Y474</f>
        <v>6254.74773</v>
      </c>
      <c r="AC474" s="207"/>
      <c r="AD474" s="207" t="n">
        <f aca="false">+Z474-AA474-AB474</f>
        <v>0</v>
      </c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H474" s="325"/>
      <c r="BI474" s="325"/>
      <c r="BJ474" s="325"/>
      <c r="BK474" s="325"/>
      <c r="BL474" s="325"/>
      <c r="BM474" s="325"/>
      <c r="BN474" s="325"/>
      <c r="BO474" s="325"/>
      <c r="BP474" s="325"/>
      <c r="BQ474" s="325"/>
      <c r="BR474" s="325"/>
      <c r="BS474" s="325"/>
      <c r="BT474" s="325"/>
      <c r="BU474" s="325"/>
      <c r="BV474" s="325"/>
      <c r="BW474" s="325"/>
      <c r="BX474" s="325"/>
      <c r="BY474" s="325"/>
      <c r="BZ474" s="325"/>
      <c r="CA474" s="325"/>
      <c r="CB474" s="325"/>
      <c r="CC474" s="325"/>
      <c r="CD474" s="325"/>
      <c r="CE474" s="325"/>
      <c r="CF474" s="325"/>
      <c r="CG474" s="325"/>
      <c r="CH474" s="325"/>
      <c r="CI474" s="325"/>
      <c r="CJ474" s="325"/>
    </row>
    <row r="475" customFormat="false" ht="12.75" hidden="false" customHeight="true" outlineLevel="0" collapsed="false">
      <c r="A475" s="81"/>
      <c r="B475" s="321" t="n">
        <v>2401</v>
      </c>
      <c r="C475" s="1" t="s">
        <v>314</v>
      </c>
      <c r="D475" s="322" t="n">
        <v>2322.8721</v>
      </c>
      <c r="E475" s="48" t="n">
        <f aca="false">SUM(D475)</f>
        <v>2322.8721</v>
      </c>
      <c r="F475" s="322" t="n">
        <v>1314.49254</v>
      </c>
      <c r="G475" s="323" t="n">
        <v>2161.49609</v>
      </c>
      <c r="H475" s="322" t="n">
        <v>226.76994</v>
      </c>
      <c r="I475" s="48" t="n">
        <f aca="false">SUM(F475:H475)</f>
        <v>3702.75857</v>
      </c>
      <c r="J475" s="322" t="n">
        <v>0</v>
      </c>
      <c r="K475" s="322" t="n">
        <v>0</v>
      </c>
      <c r="L475" s="48" t="n">
        <f aca="false">SUM(J475:K475)</f>
        <v>0</v>
      </c>
      <c r="M475" s="322" t="n">
        <v>2497.5177</v>
      </c>
      <c r="N475" s="322" t="n">
        <v>0</v>
      </c>
      <c r="O475" s="322" t="n">
        <v>0</v>
      </c>
      <c r="P475" s="322" t="n">
        <v>0</v>
      </c>
      <c r="Q475" s="324" t="n">
        <v>1415.65429</v>
      </c>
      <c r="R475" s="322" t="n">
        <v>1726.46458</v>
      </c>
      <c r="S475" s="48" t="n">
        <f aca="false">SUM(M475:R475)</f>
        <v>5639.63657</v>
      </c>
      <c r="T475" s="322" t="n">
        <v>0</v>
      </c>
      <c r="U475" s="322" t="n">
        <v>0</v>
      </c>
      <c r="V475" s="322" t="n">
        <v>527.033</v>
      </c>
      <c r="W475" s="322" t="n">
        <v>0</v>
      </c>
      <c r="X475" s="322" t="n">
        <v>88.07816</v>
      </c>
      <c r="Y475" s="48" t="n">
        <f aca="false">SUM(T475:X475)</f>
        <v>615.11116</v>
      </c>
      <c r="Z475" s="21" t="n">
        <f aca="false">+E475+I475+L475+S475+Y475</f>
        <v>12280.3784</v>
      </c>
      <c r="AA475" s="21" t="n">
        <f aca="false">+D475+F475+G475+H475</f>
        <v>6025.63067</v>
      </c>
      <c r="AB475" s="21" t="n">
        <f aca="false">+L475+S475+Y475</f>
        <v>6254.74773</v>
      </c>
      <c r="AC475" s="207"/>
      <c r="AD475" s="207" t="n">
        <f aca="false">+Z475-AA475-AB475</f>
        <v>0</v>
      </c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H475" s="325"/>
      <c r="BI475" s="325"/>
      <c r="BJ475" s="325"/>
      <c r="BK475" s="325"/>
      <c r="BL475" s="325"/>
      <c r="BM475" s="325"/>
      <c r="BN475" s="325"/>
      <c r="BO475" s="325"/>
      <c r="BP475" s="325"/>
      <c r="BQ475" s="325"/>
      <c r="BR475" s="325"/>
      <c r="BS475" s="325"/>
      <c r="BT475" s="325"/>
      <c r="BU475" s="325"/>
      <c r="BV475" s="325"/>
      <c r="BW475" s="325"/>
      <c r="BX475" s="325"/>
      <c r="BY475" s="325"/>
      <c r="BZ475" s="325"/>
      <c r="CA475" s="325"/>
      <c r="CB475" s="325"/>
      <c r="CC475" s="325"/>
      <c r="CD475" s="325"/>
      <c r="CE475" s="325"/>
      <c r="CF475" s="325"/>
      <c r="CG475" s="325"/>
      <c r="CH475" s="325"/>
      <c r="CI475" s="325"/>
      <c r="CJ475" s="325"/>
    </row>
    <row r="476" customFormat="false" ht="12.75" hidden="false" customHeight="true" outlineLevel="0" collapsed="false">
      <c r="A476" s="81"/>
      <c r="B476" s="321" t="n">
        <v>2402</v>
      </c>
      <c r="C476" s="1" t="s">
        <v>315</v>
      </c>
      <c r="D476" s="322" t="n">
        <v>0</v>
      </c>
      <c r="E476" s="48" t="n">
        <f aca="false">SUM(D476)</f>
        <v>0</v>
      </c>
      <c r="F476" s="322" t="n">
        <v>0</v>
      </c>
      <c r="G476" s="323" t="n">
        <v>0</v>
      </c>
      <c r="H476" s="322" t="n">
        <v>0</v>
      </c>
      <c r="I476" s="48" t="n">
        <f aca="false">SUM(F476:H476)</f>
        <v>0</v>
      </c>
      <c r="J476" s="322" t="n">
        <v>0</v>
      </c>
      <c r="K476" s="322" t="n">
        <v>0</v>
      </c>
      <c r="L476" s="48" t="n">
        <f aca="false">SUM(J476:K476)</f>
        <v>0</v>
      </c>
      <c r="M476" s="322" t="n">
        <v>0</v>
      </c>
      <c r="N476" s="322" t="n">
        <v>0</v>
      </c>
      <c r="O476" s="322" t="n">
        <v>0</v>
      </c>
      <c r="P476" s="322" t="n">
        <v>0</v>
      </c>
      <c r="Q476" s="324" t="n">
        <v>0</v>
      </c>
      <c r="R476" s="322" t="n">
        <v>0</v>
      </c>
      <c r="S476" s="48" t="n">
        <f aca="false">SUM(M476:R476)</f>
        <v>0</v>
      </c>
      <c r="T476" s="322" t="n">
        <v>0</v>
      </c>
      <c r="U476" s="322" t="n">
        <v>0</v>
      </c>
      <c r="V476" s="322" t="n">
        <v>0</v>
      </c>
      <c r="W476" s="322" t="n">
        <v>0</v>
      </c>
      <c r="X476" s="322" t="n">
        <v>0</v>
      </c>
      <c r="Y476" s="48" t="n">
        <f aca="false">SUM(T476:X476)</f>
        <v>0</v>
      </c>
      <c r="Z476" s="21" t="n">
        <f aca="false">+E476+I476+L476+S476+Y476</f>
        <v>0</v>
      </c>
      <c r="AA476" s="21" t="n">
        <f aca="false">+D476+F476+G476+H476</f>
        <v>0</v>
      </c>
      <c r="AB476" s="21" t="n">
        <f aca="false">+L476+S476+Y476</f>
        <v>0</v>
      </c>
      <c r="AC476" s="207"/>
      <c r="AD476" s="207" t="n">
        <f aca="false">+Z476-AA476-AB476</f>
        <v>0</v>
      </c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H476" s="325"/>
      <c r="BI476" s="325"/>
      <c r="BJ476" s="325"/>
      <c r="BK476" s="325"/>
      <c r="BL476" s="325"/>
      <c r="BM476" s="325"/>
      <c r="BN476" s="325"/>
      <c r="BO476" s="325"/>
      <c r="BP476" s="325"/>
      <c r="BQ476" s="325"/>
      <c r="BR476" s="325"/>
      <c r="BS476" s="325"/>
      <c r="BT476" s="325"/>
      <c r="BU476" s="325"/>
      <c r="BV476" s="325"/>
      <c r="BW476" s="325"/>
      <c r="BX476" s="325"/>
      <c r="BY476" s="325"/>
      <c r="BZ476" s="325"/>
      <c r="CA476" s="325"/>
      <c r="CB476" s="325"/>
      <c r="CC476" s="325"/>
      <c r="CD476" s="325"/>
      <c r="CE476" s="325"/>
      <c r="CF476" s="325"/>
      <c r="CG476" s="325"/>
      <c r="CH476" s="325"/>
      <c r="CI476" s="325"/>
      <c r="CJ476" s="325"/>
    </row>
    <row r="477" customFormat="false" ht="12.75" hidden="false" customHeight="true" outlineLevel="0" collapsed="false">
      <c r="A477" s="81"/>
      <c r="B477" s="321" t="n">
        <v>25</v>
      </c>
      <c r="C477" s="1" t="s">
        <v>486</v>
      </c>
      <c r="D477" s="322" t="n">
        <v>171798.43173</v>
      </c>
      <c r="E477" s="48" t="n">
        <f aca="false">SUM(D477)</f>
        <v>171798.43173</v>
      </c>
      <c r="F477" s="322" t="n">
        <v>64190.34518</v>
      </c>
      <c r="G477" s="323" t="n">
        <v>93751.43355</v>
      </c>
      <c r="H477" s="322" t="n">
        <v>52163.70201</v>
      </c>
      <c r="I477" s="48" t="n">
        <f aca="false">SUM(F477:H477)</f>
        <v>210105.48074</v>
      </c>
      <c r="J477" s="322" t="n">
        <v>44886.77929</v>
      </c>
      <c r="K477" s="322" t="n">
        <v>45250.65419</v>
      </c>
      <c r="L477" s="48" t="n">
        <f aca="false">SUM(J477:K477)</f>
        <v>90137.43348</v>
      </c>
      <c r="M477" s="322" t="n">
        <v>12804.42155</v>
      </c>
      <c r="N477" s="322" t="n">
        <v>0</v>
      </c>
      <c r="O477" s="322" t="n">
        <v>191935.73697</v>
      </c>
      <c r="P477" s="322" t="n">
        <v>0</v>
      </c>
      <c r="Q477" s="324" t="n">
        <v>7493.93212</v>
      </c>
      <c r="R477" s="322" t="n">
        <v>6844.81708</v>
      </c>
      <c r="S477" s="48" t="n">
        <f aca="false">SUM(M477:R477)</f>
        <v>219078.90772</v>
      </c>
      <c r="T477" s="322" t="n">
        <v>15283.14911</v>
      </c>
      <c r="U477" s="322" t="n">
        <v>915.9771</v>
      </c>
      <c r="V477" s="322" t="n">
        <v>11684.781</v>
      </c>
      <c r="W477" s="322" t="n">
        <v>0</v>
      </c>
      <c r="X477" s="322" t="n">
        <v>8138.20183</v>
      </c>
      <c r="Y477" s="48" t="n">
        <f aca="false">SUM(T477:X477)</f>
        <v>36022.10904</v>
      </c>
      <c r="Z477" s="21" t="n">
        <f aca="false">+E477+I477+L477+S477+Y477</f>
        <v>727142.36271</v>
      </c>
      <c r="AA477" s="21" t="n">
        <f aca="false">+D477+F477+G477+H477</f>
        <v>381903.91247</v>
      </c>
      <c r="AB477" s="21" t="n">
        <f aca="false">+L477+S477+Y477</f>
        <v>345238.45024</v>
      </c>
      <c r="AC477" s="207"/>
      <c r="AD477" s="207" t="n">
        <f aca="false">+Z477-AA477-AB477</f>
        <v>0</v>
      </c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H477" s="325"/>
      <c r="BI477" s="325"/>
      <c r="BJ477" s="325"/>
      <c r="BK477" s="325"/>
      <c r="BL477" s="325"/>
      <c r="BM477" s="325"/>
      <c r="BN477" s="325"/>
      <c r="BO477" s="325"/>
      <c r="BP477" s="325"/>
      <c r="BQ477" s="325"/>
      <c r="BR477" s="325"/>
      <c r="BS477" s="325"/>
      <c r="BT477" s="325"/>
      <c r="BU477" s="325"/>
      <c r="BV477" s="325"/>
      <c r="BW477" s="325"/>
      <c r="BX477" s="325"/>
      <c r="BY477" s="325"/>
      <c r="BZ477" s="325"/>
      <c r="CA477" s="325"/>
      <c r="CB477" s="325"/>
      <c r="CC477" s="325"/>
      <c r="CD477" s="325"/>
      <c r="CE477" s="325"/>
      <c r="CF477" s="325"/>
      <c r="CG477" s="325"/>
      <c r="CH477" s="325"/>
      <c r="CI477" s="325"/>
      <c r="CJ477" s="325"/>
    </row>
    <row r="478" customFormat="false" ht="12.75" hidden="false" customHeight="true" outlineLevel="0" collapsed="false">
      <c r="A478" s="81"/>
      <c r="B478" s="321" t="n">
        <v>2501</v>
      </c>
      <c r="C478" s="1" t="s">
        <v>487</v>
      </c>
      <c r="D478" s="322" t="n">
        <v>30207.30278</v>
      </c>
      <c r="E478" s="48" t="n">
        <f aca="false">SUM(D478)</f>
        <v>30207.30278</v>
      </c>
      <c r="F478" s="322" t="n">
        <v>7010.3168</v>
      </c>
      <c r="G478" s="323" t="n">
        <v>4540.01964</v>
      </c>
      <c r="H478" s="322" t="n">
        <v>5437.45976</v>
      </c>
      <c r="I478" s="48" t="n">
        <f aca="false">SUM(F478:H478)</f>
        <v>16987.7962</v>
      </c>
      <c r="J478" s="322" t="n">
        <v>3290.78456</v>
      </c>
      <c r="K478" s="322" t="n">
        <v>3867.17178</v>
      </c>
      <c r="L478" s="48" t="n">
        <f aca="false">SUM(J478:K478)</f>
        <v>7157.95634</v>
      </c>
      <c r="M478" s="322" t="n">
        <v>2140.88757</v>
      </c>
      <c r="N478" s="322" t="n">
        <v>0</v>
      </c>
      <c r="O478" s="322" t="n">
        <v>5119.85595</v>
      </c>
      <c r="P478" s="322" t="n">
        <v>0</v>
      </c>
      <c r="Q478" s="324" t="n">
        <v>2334.79766</v>
      </c>
      <c r="R478" s="322" t="n">
        <v>845.82266</v>
      </c>
      <c r="S478" s="48" t="n">
        <f aca="false">SUM(M478:R478)</f>
        <v>10441.36384</v>
      </c>
      <c r="T478" s="322" t="n">
        <v>771.87534</v>
      </c>
      <c r="U478" s="322" t="n">
        <v>15.96291</v>
      </c>
      <c r="V478" s="322" t="n">
        <v>407.563</v>
      </c>
      <c r="W478" s="322" t="n">
        <v>0</v>
      </c>
      <c r="X478" s="322" t="n">
        <v>1376.39541</v>
      </c>
      <c r="Y478" s="48" t="n">
        <f aca="false">SUM(T478:X478)</f>
        <v>2571.79666</v>
      </c>
      <c r="Z478" s="21" t="n">
        <f aca="false">+E478+I478+L478+S478+Y478</f>
        <v>67366.21582</v>
      </c>
      <c r="AA478" s="21" t="n">
        <f aca="false">+D478+F478+G478+H478</f>
        <v>47195.09898</v>
      </c>
      <c r="AB478" s="21" t="n">
        <f aca="false">+L478+S478+Y478</f>
        <v>20171.11684</v>
      </c>
      <c r="AC478" s="207"/>
      <c r="AD478" s="207" t="n">
        <f aca="false">+Z478-AA478-AB478</f>
        <v>0</v>
      </c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H478" s="325"/>
      <c r="BI478" s="325"/>
      <c r="BJ478" s="325"/>
      <c r="BK478" s="325"/>
      <c r="BL478" s="325"/>
      <c r="BM478" s="325"/>
      <c r="BN478" s="325"/>
      <c r="BO478" s="325"/>
      <c r="BP478" s="325"/>
      <c r="BQ478" s="325"/>
      <c r="BR478" s="325"/>
      <c r="BS478" s="325"/>
      <c r="BT478" s="325"/>
      <c r="BU478" s="325"/>
      <c r="BV478" s="325"/>
      <c r="BW478" s="325"/>
      <c r="BX478" s="325"/>
      <c r="BY478" s="325"/>
      <c r="BZ478" s="325"/>
      <c r="CA478" s="325"/>
      <c r="CB478" s="325"/>
      <c r="CC478" s="325"/>
      <c r="CD478" s="325"/>
      <c r="CE478" s="325"/>
      <c r="CF478" s="325"/>
      <c r="CG478" s="325"/>
      <c r="CH478" s="325"/>
      <c r="CI478" s="325"/>
      <c r="CJ478" s="325"/>
    </row>
    <row r="479" customFormat="false" ht="12.75" hidden="false" customHeight="true" outlineLevel="0" collapsed="false">
      <c r="A479" s="81"/>
      <c r="B479" s="321" t="n">
        <v>250105</v>
      </c>
      <c r="C479" s="1" t="s">
        <v>188</v>
      </c>
      <c r="D479" s="322" t="n">
        <v>9674.64705</v>
      </c>
      <c r="E479" s="48" t="n">
        <f aca="false">SUM(D479)</f>
        <v>9674.64705</v>
      </c>
      <c r="F479" s="322" t="n">
        <v>5.76553</v>
      </c>
      <c r="G479" s="323" t="n">
        <v>0.07576</v>
      </c>
      <c r="H479" s="322" t="n">
        <v>0.38193</v>
      </c>
      <c r="I479" s="48" t="n">
        <f aca="false">SUM(F479:H479)</f>
        <v>6.22322</v>
      </c>
      <c r="J479" s="322" t="n">
        <v>0.00145</v>
      </c>
      <c r="K479" s="322" t="n">
        <v>27.22262</v>
      </c>
      <c r="L479" s="48" t="n">
        <f aca="false">SUM(J479:K479)</f>
        <v>27.22407</v>
      </c>
      <c r="M479" s="322" t="n">
        <v>11.08556</v>
      </c>
      <c r="N479" s="322" t="n">
        <v>0</v>
      </c>
      <c r="O479" s="322" t="n">
        <v>0</v>
      </c>
      <c r="P479" s="322" t="n">
        <v>0</v>
      </c>
      <c r="Q479" s="324" t="n">
        <v>3.68449</v>
      </c>
      <c r="R479" s="322" t="n">
        <v>19.22469</v>
      </c>
      <c r="S479" s="48" t="n">
        <f aca="false">SUM(M479:R479)</f>
        <v>33.99474</v>
      </c>
      <c r="T479" s="322" t="n">
        <v>0.56725</v>
      </c>
      <c r="U479" s="322" t="n">
        <v>0.11583</v>
      </c>
      <c r="V479" s="322" t="n">
        <v>3.114</v>
      </c>
      <c r="W479" s="322" t="n">
        <v>0</v>
      </c>
      <c r="X479" s="322" t="n">
        <v>112.00534</v>
      </c>
      <c r="Y479" s="48" t="n">
        <f aca="false">SUM(T479:X479)</f>
        <v>115.80242</v>
      </c>
      <c r="Z479" s="21" t="n">
        <f aca="false">+E479+I479+L479+S479+Y479</f>
        <v>9857.8915</v>
      </c>
      <c r="AA479" s="21" t="n">
        <f aca="false">+D479+F479+G479+H479</f>
        <v>9680.87027</v>
      </c>
      <c r="AB479" s="21" t="n">
        <f aca="false">+L479+S479+Y479</f>
        <v>177.02123</v>
      </c>
      <c r="AC479" s="207"/>
      <c r="AD479" s="207" t="n">
        <f aca="false">+Z479-AA479-AB479</f>
        <v>0</v>
      </c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H479" s="325"/>
      <c r="BI479" s="325"/>
      <c r="BJ479" s="325"/>
      <c r="BK479" s="325"/>
      <c r="BL479" s="325"/>
      <c r="BM479" s="325"/>
      <c r="BN479" s="325"/>
      <c r="BO479" s="325"/>
      <c r="BP479" s="325"/>
      <c r="BQ479" s="325"/>
      <c r="BR479" s="325"/>
      <c r="BS479" s="325"/>
      <c r="BT479" s="325"/>
      <c r="BU479" s="325"/>
      <c r="BV479" s="325"/>
      <c r="BW479" s="325"/>
      <c r="BX479" s="325"/>
      <c r="BY479" s="325"/>
      <c r="BZ479" s="325"/>
      <c r="CA479" s="325"/>
      <c r="CB479" s="325"/>
      <c r="CC479" s="325"/>
      <c r="CD479" s="325"/>
      <c r="CE479" s="325"/>
      <c r="CF479" s="325"/>
      <c r="CG479" s="325"/>
      <c r="CH479" s="325"/>
      <c r="CI479" s="325"/>
      <c r="CJ479" s="325"/>
    </row>
    <row r="480" customFormat="false" ht="12.75" hidden="false" customHeight="true" outlineLevel="0" collapsed="false">
      <c r="A480" s="81"/>
      <c r="B480" s="321" t="n">
        <v>250110</v>
      </c>
      <c r="C480" s="1" t="s">
        <v>469</v>
      </c>
      <c r="D480" s="322" t="n">
        <v>3.37787</v>
      </c>
      <c r="E480" s="48" t="n">
        <f aca="false">SUM(D480)</f>
        <v>3.37787</v>
      </c>
      <c r="F480" s="322" t="n">
        <v>0</v>
      </c>
      <c r="G480" s="323" t="n">
        <v>0</v>
      </c>
      <c r="H480" s="322" t="n">
        <v>0.15685</v>
      </c>
      <c r="I480" s="48" t="n">
        <f aca="false">SUM(F480:H480)</f>
        <v>0.15685</v>
      </c>
      <c r="J480" s="322" t="n">
        <v>0</v>
      </c>
      <c r="K480" s="322" t="n">
        <v>0</v>
      </c>
      <c r="L480" s="48" t="n">
        <f aca="false">SUM(J480:K480)</f>
        <v>0</v>
      </c>
      <c r="M480" s="322" t="n">
        <v>0</v>
      </c>
      <c r="N480" s="322" t="n">
        <v>0</v>
      </c>
      <c r="O480" s="322" t="n">
        <v>0</v>
      </c>
      <c r="P480" s="322" t="n">
        <v>0</v>
      </c>
      <c r="Q480" s="324" t="n">
        <v>0</v>
      </c>
      <c r="R480" s="322" t="n">
        <v>0</v>
      </c>
      <c r="S480" s="48" t="n">
        <f aca="false">SUM(M480:R480)</f>
        <v>0</v>
      </c>
      <c r="T480" s="322" t="n">
        <v>0</v>
      </c>
      <c r="U480" s="322" t="n">
        <v>0</v>
      </c>
      <c r="V480" s="322" t="n">
        <v>0</v>
      </c>
      <c r="W480" s="322" t="n">
        <v>0</v>
      </c>
      <c r="X480" s="322" t="n">
        <v>0</v>
      </c>
      <c r="Y480" s="48" t="n">
        <f aca="false">SUM(T480:X480)</f>
        <v>0</v>
      </c>
      <c r="Z480" s="21" t="n">
        <f aca="false">+E480+I480+L480+S480+Y480</f>
        <v>3.53472</v>
      </c>
      <c r="AA480" s="21" t="n">
        <f aca="false">+D480+F480+G480+H480</f>
        <v>3.53472</v>
      </c>
      <c r="AB480" s="21" t="n">
        <f aca="false">+L480+S480+Y480</f>
        <v>0</v>
      </c>
      <c r="AC480" s="207"/>
      <c r="AD480" s="207" t="n">
        <f aca="false">+Z480-AA480-AB480</f>
        <v>0</v>
      </c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H480" s="325"/>
      <c r="BI480" s="325"/>
      <c r="BJ480" s="325"/>
      <c r="BK480" s="325"/>
      <c r="BL480" s="325"/>
      <c r="BM480" s="325"/>
      <c r="BN480" s="325"/>
      <c r="BO480" s="325"/>
      <c r="BP480" s="325"/>
      <c r="BQ480" s="325"/>
      <c r="BR480" s="325"/>
      <c r="BS480" s="325"/>
      <c r="BT480" s="325"/>
      <c r="BU480" s="325"/>
      <c r="BV480" s="325"/>
      <c r="BW480" s="325"/>
      <c r="BX480" s="325"/>
      <c r="BY480" s="325"/>
      <c r="BZ480" s="325"/>
      <c r="CA480" s="325"/>
      <c r="CB480" s="325"/>
      <c r="CC480" s="325"/>
      <c r="CD480" s="325"/>
      <c r="CE480" s="325"/>
      <c r="CF480" s="325"/>
      <c r="CG480" s="325"/>
      <c r="CH480" s="325"/>
      <c r="CI480" s="325"/>
      <c r="CJ480" s="325"/>
    </row>
    <row r="481" customFormat="false" ht="12.75" hidden="false" customHeight="true" outlineLevel="0" collapsed="false">
      <c r="A481" s="81"/>
      <c r="B481" s="321" t="n">
        <v>250115</v>
      </c>
      <c r="C481" s="1" t="s">
        <v>189</v>
      </c>
      <c r="D481" s="322" t="n">
        <v>17798.7622</v>
      </c>
      <c r="E481" s="48" t="n">
        <f aca="false">SUM(D481)</f>
        <v>17798.7622</v>
      </c>
      <c r="F481" s="322" t="n">
        <v>5415.94883</v>
      </c>
      <c r="G481" s="323" t="n">
        <v>4458.31141</v>
      </c>
      <c r="H481" s="322" t="n">
        <v>4695.34132</v>
      </c>
      <c r="I481" s="48" t="n">
        <f aca="false">SUM(F481:H481)</f>
        <v>14569.60156</v>
      </c>
      <c r="J481" s="322" t="n">
        <v>3131.38274</v>
      </c>
      <c r="K481" s="322" t="n">
        <v>3413.478</v>
      </c>
      <c r="L481" s="48" t="n">
        <f aca="false">SUM(J481:K481)</f>
        <v>6544.86074</v>
      </c>
      <c r="M481" s="322" t="n">
        <v>2107.03695</v>
      </c>
      <c r="N481" s="322" t="n">
        <v>0</v>
      </c>
      <c r="O481" s="322" t="n">
        <v>5105.32319</v>
      </c>
      <c r="P481" s="322" t="n">
        <v>0</v>
      </c>
      <c r="Q481" s="324" t="n">
        <v>2242.03109</v>
      </c>
      <c r="R481" s="322" t="n">
        <v>816.76378</v>
      </c>
      <c r="S481" s="48" t="n">
        <f aca="false">SUM(M481:R481)</f>
        <v>10271.15501</v>
      </c>
      <c r="T481" s="322" t="n">
        <v>701.01718</v>
      </c>
      <c r="U481" s="322" t="n">
        <v>8.93743</v>
      </c>
      <c r="V481" s="322" t="n">
        <v>404.449</v>
      </c>
      <c r="W481" s="322" t="n">
        <v>0</v>
      </c>
      <c r="X481" s="322" t="n">
        <v>1222.8232</v>
      </c>
      <c r="Y481" s="48" t="n">
        <f aca="false">SUM(T481:X481)</f>
        <v>2337.22681</v>
      </c>
      <c r="Z481" s="21" t="n">
        <f aca="false">+E481+I481+L481+S481+Y481</f>
        <v>51521.60632</v>
      </c>
      <c r="AA481" s="21" t="n">
        <f aca="false">+D481+F481+G481+H481</f>
        <v>32368.36376</v>
      </c>
      <c r="AB481" s="21" t="n">
        <f aca="false">+L481+S481+Y481</f>
        <v>19153.24256</v>
      </c>
      <c r="AC481" s="207"/>
      <c r="AD481" s="207" t="n">
        <f aca="false">+Z481-AA481-AB481</f>
        <v>0</v>
      </c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H481" s="325"/>
      <c r="BI481" s="325"/>
      <c r="BJ481" s="325"/>
      <c r="BK481" s="325"/>
      <c r="BL481" s="325"/>
      <c r="BM481" s="325"/>
      <c r="BN481" s="325"/>
      <c r="BO481" s="325"/>
      <c r="BP481" s="325"/>
      <c r="BQ481" s="325"/>
      <c r="BR481" s="325"/>
      <c r="BS481" s="325"/>
      <c r="BT481" s="325"/>
      <c r="BU481" s="325"/>
      <c r="BV481" s="325"/>
      <c r="BW481" s="325"/>
      <c r="BX481" s="325"/>
      <c r="BY481" s="325"/>
      <c r="BZ481" s="325"/>
      <c r="CA481" s="325"/>
      <c r="CB481" s="325"/>
      <c r="CC481" s="325"/>
      <c r="CD481" s="325"/>
      <c r="CE481" s="325"/>
      <c r="CF481" s="325"/>
      <c r="CG481" s="325"/>
      <c r="CH481" s="325"/>
      <c r="CI481" s="325"/>
      <c r="CJ481" s="325"/>
    </row>
    <row r="482" customFormat="false" ht="12.75" hidden="false" customHeight="true" outlineLevel="0" collapsed="false">
      <c r="A482" s="81"/>
      <c r="B482" s="321" t="n">
        <v>250120</v>
      </c>
      <c r="C482" s="1" t="s">
        <v>488</v>
      </c>
      <c r="D482" s="322" t="n">
        <v>0</v>
      </c>
      <c r="E482" s="48" t="n">
        <f aca="false">SUM(D482)</f>
        <v>0</v>
      </c>
      <c r="F482" s="322" t="n">
        <v>0</v>
      </c>
      <c r="G482" s="323" t="n">
        <v>0</v>
      </c>
      <c r="H482" s="322" t="n">
        <v>0</v>
      </c>
      <c r="I482" s="48" t="n">
        <f aca="false">SUM(F482:H482)</f>
        <v>0</v>
      </c>
      <c r="J482" s="322" t="n">
        <v>0</v>
      </c>
      <c r="K482" s="322" t="n">
        <v>415.93513</v>
      </c>
      <c r="L482" s="48" t="n">
        <f aca="false">SUM(J482:K482)</f>
        <v>415.93513</v>
      </c>
      <c r="M482" s="322" t="n">
        <v>0</v>
      </c>
      <c r="N482" s="322" t="n">
        <v>0</v>
      </c>
      <c r="O482" s="322" t="n">
        <v>0</v>
      </c>
      <c r="P482" s="322" t="n">
        <v>0</v>
      </c>
      <c r="Q482" s="324" t="n">
        <v>0</v>
      </c>
      <c r="R482" s="322" t="n">
        <v>0</v>
      </c>
      <c r="S482" s="48" t="n">
        <f aca="false">SUM(M482:R482)</f>
        <v>0</v>
      </c>
      <c r="T482" s="322" t="n">
        <v>0</v>
      </c>
      <c r="U482" s="322" t="n">
        <v>0</v>
      </c>
      <c r="V482" s="322" t="n">
        <v>0</v>
      </c>
      <c r="W482" s="322" t="n">
        <v>0</v>
      </c>
      <c r="X482" s="322" t="n">
        <v>0</v>
      </c>
      <c r="Y482" s="48" t="n">
        <f aca="false">SUM(T482:X482)</f>
        <v>0</v>
      </c>
      <c r="Z482" s="21" t="n">
        <f aca="false">+E482+I482+L482+S482+Y482</f>
        <v>415.93513</v>
      </c>
      <c r="AA482" s="21" t="n">
        <f aca="false">+D482+F482+G482+H482</f>
        <v>0</v>
      </c>
      <c r="AB482" s="21" t="n">
        <f aca="false">+L482+S482+Y482</f>
        <v>415.93513</v>
      </c>
      <c r="AC482" s="207"/>
      <c r="AD482" s="207" t="n">
        <f aca="false">+Z482-AA482-AB482</f>
        <v>0</v>
      </c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H482" s="325"/>
      <c r="BI482" s="325"/>
      <c r="BJ482" s="325"/>
      <c r="BK482" s="325"/>
      <c r="BL482" s="325"/>
      <c r="BM482" s="325"/>
      <c r="BN482" s="325"/>
      <c r="BO482" s="325"/>
      <c r="BP482" s="325"/>
      <c r="BQ482" s="325"/>
      <c r="BR482" s="325"/>
      <c r="BS482" s="325"/>
      <c r="BT482" s="325"/>
      <c r="BU482" s="325"/>
      <c r="BV482" s="325"/>
      <c r="BW482" s="325"/>
      <c r="BX482" s="325"/>
      <c r="BY482" s="325"/>
      <c r="BZ482" s="325"/>
      <c r="CA482" s="325"/>
      <c r="CB482" s="325"/>
      <c r="CC482" s="325"/>
      <c r="CD482" s="325"/>
      <c r="CE482" s="325"/>
      <c r="CF482" s="325"/>
      <c r="CG482" s="325"/>
      <c r="CH482" s="325"/>
      <c r="CI482" s="325"/>
      <c r="CJ482" s="325"/>
    </row>
    <row r="483" customFormat="false" ht="12.75" hidden="false" customHeight="true" outlineLevel="0" collapsed="false">
      <c r="A483" s="81"/>
      <c r="B483" s="321" t="n">
        <v>250125</v>
      </c>
      <c r="C483" s="1" t="s">
        <v>474</v>
      </c>
      <c r="D483" s="322" t="n">
        <v>0.09239</v>
      </c>
      <c r="E483" s="48" t="n">
        <f aca="false">SUM(D483)</f>
        <v>0.09239</v>
      </c>
      <c r="F483" s="322" t="n">
        <v>0</v>
      </c>
      <c r="G483" s="323" t="n">
        <v>0</v>
      </c>
      <c r="H483" s="322" t="n">
        <v>0</v>
      </c>
      <c r="I483" s="48" t="n">
        <f aca="false">SUM(F483:H483)</f>
        <v>0</v>
      </c>
      <c r="J483" s="322" t="n">
        <v>0</v>
      </c>
      <c r="K483" s="322" t="n">
        <v>0</v>
      </c>
      <c r="L483" s="48" t="n">
        <f aca="false">SUM(J483:K483)</f>
        <v>0</v>
      </c>
      <c r="M483" s="322" t="n">
        <v>0</v>
      </c>
      <c r="N483" s="322" t="n">
        <v>0</v>
      </c>
      <c r="O483" s="322" t="n">
        <v>0</v>
      </c>
      <c r="P483" s="322" t="n">
        <v>0</v>
      </c>
      <c r="Q483" s="324" t="n">
        <v>0</v>
      </c>
      <c r="R483" s="322" t="n">
        <v>0</v>
      </c>
      <c r="S483" s="48" t="n">
        <f aca="false">SUM(M483:R483)</f>
        <v>0</v>
      </c>
      <c r="T483" s="322" t="n">
        <v>0</v>
      </c>
      <c r="U483" s="322" t="n">
        <v>0</v>
      </c>
      <c r="V483" s="322" t="n">
        <v>0</v>
      </c>
      <c r="W483" s="322" t="n">
        <v>0</v>
      </c>
      <c r="X483" s="322" t="n">
        <v>0</v>
      </c>
      <c r="Y483" s="48" t="n">
        <f aca="false">SUM(T483:X483)</f>
        <v>0</v>
      </c>
      <c r="Z483" s="21" t="n">
        <f aca="false">+E483+I483+L483+S483+Y483</f>
        <v>0.09239</v>
      </c>
      <c r="AA483" s="21" t="n">
        <f aca="false">+D483+F483+G483+H483</f>
        <v>0.09239</v>
      </c>
      <c r="AB483" s="21" t="n">
        <f aca="false">+L483+S483+Y483</f>
        <v>0</v>
      </c>
      <c r="AC483" s="207"/>
      <c r="AD483" s="207" t="n">
        <f aca="false">+Z483-AA483-AB483</f>
        <v>0</v>
      </c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H483" s="325"/>
      <c r="BI483" s="325"/>
      <c r="BJ483" s="325"/>
      <c r="BK483" s="325"/>
      <c r="BL483" s="325"/>
      <c r="BM483" s="325"/>
      <c r="BN483" s="325"/>
      <c r="BO483" s="325"/>
      <c r="BP483" s="325"/>
      <c r="BQ483" s="325"/>
      <c r="BR483" s="325"/>
      <c r="BS483" s="325"/>
      <c r="BT483" s="325"/>
      <c r="BU483" s="325"/>
      <c r="BV483" s="325"/>
      <c r="BW483" s="325"/>
      <c r="BX483" s="325"/>
      <c r="BY483" s="325"/>
      <c r="BZ483" s="325"/>
      <c r="CA483" s="325"/>
      <c r="CB483" s="325"/>
      <c r="CC483" s="325"/>
      <c r="CD483" s="325"/>
      <c r="CE483" s="325"/>
      <c r="CF483" s="325"/>
      <c r="CG483" s="325"/>
      <c r="CH483" s="325"/>
      <c r="CI483" s="325"/>
      <c r="CJ483" s="325"/>
    </row>
    <row r="484" customFormat="false" ht="12.75" hidden="false" customHeight="true" outlineLevel="0" collapsed="false">
      <c r="A484" s="81"/>
      <c r="B484" s="321" t="n">
        <v>250130</v>
      </c>
      <c r="C484" s="1" t="s">
        <v>252</v>
      </c>
      <c r="D484" s="322" t="n">
        <v>0</v>
      </c>
      <c r="E484" s="48" t="n">
        <f aca="false">SUM(D484)</f>
        <v>0</v>
      </c>
      <c r="F484" s="322" t="n">
        <v>0</v>
      </c>
      <c r="G484" s="323" t="n">
        <v>0</v>
      </c>
      <c r="H484" s="322" t="n">
        <v>0</v>
      </c>
      <c r="I484" s="48" t="n">
        <f aca="false">SUM(F484:H484)</f>
        <v>0</v>
      </c>
      <c r="J484" s="322" t="n">
        <v>0</v>
      </c>
      <c r="K484" s="322" t="n">
        <v>0</v>
      </c>
      <c r="L484" s="48" t="n">
        <f aca="false">SUM(J484:K484)</f>
        <v>0</v>
      </c>
      <c r="M484" s="322" t="n">
        <v>0</v>
      </c>
      <c r="N484" s="322" t="n">
        <v>0</v>
      </c>
      <c r="O484" s="322" t="n">
        <v>0</v>
      </c>
      <c r="P484" s="322" t="n">
        <v>0</v>
      </c>
      <c r="Q484" s="324" t="n">
        <v>0</v>
      </c>
      <c r="R484" s="322" t="n">
        <v>0</v>
      </c>
      <c r="S484" s="48" t="n">
        <f aca="false">SUM(M484:R484)</f>
        <v>0</v>
      </c>
      <c r="T484" s="322" t="n">
        <v>0</v>
      </c>
      <c r="U484" s="322" t="n">
        <v>0</v>
      </c>
      <c r="V484" s="322" t="n">
        <v>0</v>
      </c>
      <c r="W484" s="322" t="n">
        <v>0</v>
      </c>
      <c r="X484" s="322" t="n">
        <v>0</v>
      </c>
      <c r="Y484" s="48" t="n">
        <f aca="false">SUM(T484:X484)</f>
        <v>0</v>
      </c>
      <c r="Z484" s="21" t="n">
        <f aca="false">+E484+I484+L484+S484+Y484</f>
        <v>0</v>
      </c>
      <c r="AA484" s="21" t="n">
        <f aca="false">+D484+F484+G484+H484</f>
        <v>0</v>
      </c>
      <c r="AB484" s="21" t="n">
        <f aca="false">+L484+S484+Y484</f>
        <v>0</v>
      </c>
      <c r="AC484" s="207"/>
      <c r="AD484" s="207" t="n">
        <f aca="false">+Z484-AA484-AB484</f>
        <v>0</v>
      </c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H484" s="325"/>
      <c r="BI484" s="325"/>
      <c r="BJ484" s="325"/>
      <c r="BK484" s="325"/>
      <c r="BL484" s="325"/>
      <c r="BM484" s="325"/>
      <c r="BN484" s="325"/>
      <c r="BO484" s="325"/>
      <c r="BP484" s="325"/>
      <c r="BQ484" s="325"/>
      <c r="BR484" s="325"/>
      <c r="BS484" s="325"/>
      <c r="BT484" s="325"/>
      <c r="BU484" s="325"/>
      <c r="BV484" s="325"/>
      <c r="BW484" s="325"/>
      <c r="BX484" s="325"/>
      <c r="BY484" s="325"/>
      <c r="BZ484" s="325"/>
      <c r="CA484" s="325"/>
      <c r="CB484" s="325"/>
      <c r="CC484" s="325"/>
      <c r="CD484" s="325"/>
      <c r="CE484" s="325"/>
      <c r="CF484" s="325"/>
      <c r="CG484" s="325"/>
      <c r="CH484" s="325"/>
      <c r="CI484" s="325"/>
      <c r="CJ484" s="325"/>
    </row>
    <row r="485" customFormat="false" ht="12.75" hidden="false" customHeight="true" outlineLevel="0" collapsed="false">
      <c r="A485" s="81"/>
      <c r="B485" s="321" t="n">
        <v>250135</v>
      </c>
      <c r="C485" s="1" t="s">
        <v>489</v>
      </c>
      <c r="D485" s="322" t="n">
        <v>2178.09131</v>
      </c>
      <c r="E485" s="48" t="n">
        <f aca="false">SUM(D485)</f>
        <v>2178.09131</v>
      </c>
      <c r="F485" s="322" t="n">
        <v>684.90358</v>
      </c>
      <c r="G485" s="323" t="n">
        <v>0.83851</v>
      </c>
      <c r="H485" s="322" t="n">
        <v>438.6951</v>
      </c>
      <c r="I485" s="48" t="n">
        <f aca="false">SUM(F485:H485)</f>
        <v>1124.43719</v>
      </c>
      <c r="J485" s="322" t="n">
        <v>133.10415</v>
      </c>
      <c r="K485" s="322" t="n">
        <v>10.53603</v>
      </c>
      <c r="L485" s="48" t="n">
        <f aca="false">SUM(J485:K485)</f>
        <v>143.64018</v>
      </c>
      <c r="M485" s="322" t="n">
        <v>17.00506</v>
      </c>
      <c r="N485" s="322" t="n">
        <v>0</v>
      </c>
      <c r="O485" s="322" t="n">
        <v>0</v>
      </c>
      <c r="P485" s="322" t="n">
        <v>0</v>
      </c>
      <c r="Q485" s="324" t="n">
        <v>89.08208</v>
      </c>
      <c r="R485" s="322" t="n">
        <v>0.01327</v>
      </c>
      <c r="S485" s="48" t="n">
        <f aca="false">SUM(M485:R485)</f>
        <v>106.10041</v>
      </c>
      <c r="T485" s="322" t="n">
        <v>58.02192</v>
      </c>
      <c r="U485" s="322" t="n">
        <v>6.90965</v>
      </c>
      <c r="V485" s="322" t="n">
        <v>0</v>
      </c>
      <c r="W485" s="322" t="n">
        <v>0</v>
      </c>
      <c r="X485" s="322" t="n">
        <v>41.56687</v>
      </c>
      <c r="Y485" s="48" t="n">
        <f aca="false">SUM(T485:X485)</f>
        <v>106.49844</v>
      </c>
      <c r="Z485" s="21" t="n">
        <f aca="false">+E485+I485+L485+S485+Y485</f>
        <v>3658.76753</v>
      </c>
      <c r="AA485" s="21" t="n">
        <f aca="false">+D485+F485+G485+H485</f>
        <v>3302.5285</v>
      </c>
      <c r="AB485" s="21" t="n">
        <f aca="false">+L485+S485+Y485</f>
        <v>356.23903</v>
      </c>
      <c r="AC485" s="207"/>
      <c r="AD485" s="207" t="n">
        <f aca="false">+Z485-AA485-AB485</f>
        <v>0</v>
      </c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H485" s="325"/>
      <c r="BI485" s="325"/>
      <c r="BJ485" s="325"/>
      <c r="BK485" s="325"/>
      <c r="BL485" s="325"/>
      <c r="BM485" s="325"/>
      <c r="BN485" s="325"/>
      <c r="BO485" s="325"/>
      <c r="BP485" s="325"/>
      <c r="BQ485" s="325"/>
      <c r="BR485" s="325"/>
      <c r="BS485" s="325"/>
      <c r="BT485" s="325"/>
      <c r="BU485" s="325"/>
      <c r="BV485" s="325"/>
      <c r="BW485" s="325"/>
      <c r="BX485" s="325"/>
      <c r="BY485" s="325"/>
      <c r="BZ485" s="325"/>
      <c r="CA485" s="325"/>
      <c r="CB485" s="325"/>
      <c r="CC485" s="325"/>
      <c r="CD485" s="325"/>
      <c r="CE485" s="325"/>
      <c r="CF485" s="325"/>
      <c r="CG485" s="325"/>
      <c r="CH485" s="325"/>
      <c r="CI485" s="325"/>
      <c r="CJ485" s="325"/>
    </row>
    <row r="486" customFormat="false" ht="12.75" hidden="false" customHeight="true" outlineLevel="0" collapsed="false">
      <c r="A486" s="81"/>
      <c r="B486" s="321" t="n">
        <v>250140</v>
      </c>
      <c r="C486" s="1" t="s">
        <v>483</v>
      </c>
      <c r="D486" s="322" t="n">
        <v>8.56133</v>
      </c>
      <c r="E486" s="48" t="n">
        <f aca="false">SUM(D486)</f>
        <v>8.56133</v>
      </c>
      <c r="F486" s="322" t="n">
        <v>0</v>
      </c>
      <c r="G486" s="323" t="n">
        <v>0</v>
      </c>
      <c r="H486" s="322" t="n">
        <v>0</v>
      </c>
      <c r="I486" s="48" t="n">
        <f aca="false">SUM(F486:H486)</f>
        <v>0</v>
      </c>
      <c r="J486" s="322" t="n">
        <v>0.0098</v>
      </c>
      <c r="K486" s="322" t="n">
        <v>0</v>
      </c>
      <c r="L486" s="48" t="n">
        <f aca="false">SUM(J486:K486)</f>
        <v>0.0098</v>
      </c>
      <c r="M486" s="322" t="n">
        <v>0</v>
      </c>
      <c r="N486" s="322" t="n">
        <v>0</v>
      </c>
      <c r="O486" s="322" t="n">
        <v>0</v>
      </c>
      <c r="P486" s="322" t="n">
        <v>0</v>
      </c>
      <c r="Q486" s="324" t="n">
        <v>0</v>
      </c>
      <c r="R486" s="322" t="n">
        <v>0</v>
      </c>
      <c r="S486" s="48" t="n">
        <f aca="false">SUM(M486:R486)</f>
        <v>0</v>
      </c>
      <c r="T486" s="322" t="n">
        <v>0</v>
      </c>
      <c r="U486" s="322" t="n">
        <v>0</v>
      </c>
      <c r="V486" s="322" t="n">
        <v>0</v>
      </c>
      <c r="W486" s="322" t="n">
        <v>0</v>
      </c>
      <c r="X486" s="322" t="n">
        <v>0</v>
      </c>
      <c r="Y486" s="48" t="n">
        <f aca="false">SUM(T486:X486)</f>
        <v>0</v>
      </c>
      <c r="Z486" s="21" t="n">
        <f aca="false">+E486+I486+L486+S486+Y486</f>
        <v>8.57113</v>
      </c>
      <c r="AA486" s="21" t="n">
        <f aca="false">+D486+F486+G486+H486</f>
        <v>8.56133</v>
      </c>
      <c r="AB486" s="21" t="n">
        <f aca="false">+L486+S486+Y486</f>
        <v>0.0098</v>
      </c>
      <c r="AC486" s="207"/>
      <c r="AD486" s="207" t="n">
        <f aca="false">+Z486-AA486-AB486</f>
        <v>2.51534904016637E-016</v>
      </c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H486" s="325"/>
      <c r="BI486" s="325"/>
      <c r="BJ486" s="325"/>
      <c r="BK486" s="325"/>
      <c r="BL486" s="325"/>
      <c r="BM486" s="325"/>
      <c r="BN486" s="325"/>
      <c r="BO486" s="325"/>
      <c r="BP486" s="325"/>
      <c r="BQ486" s="325"/>
      <c r="BR486" s="325"/>
      <c r="BS486" s="325"/>
      <c r="BT486" s="325"/>
      <c r="BU486" s="325"/>
      <c r="BV486" s="325"/>
      <c r="BW486" s="325"/>
      <c r="BX486" s="325"/>
      <c r="BY486" s="325"/>
      <c r="BZ486" s="325"/>
      <c r="CA486" s="325"/>
      <c r="CB486" s="325"/>
      <c r="CC486" s="325"/>
      <c r="CD486" s="325"/>
      <c r="CE486" s="325"/>
      <c r="CF486" s="325"/>
      <c r="CG486" s="325"/>
      <c r="CH486" s="325"/>
      <c r="CI486" s="325"/>
      <c r="CJ486" s="325"/>
    </row>
    <row r="487" customFormat="false" ht="12.75" hidden="false" customHeight="true" outlineLevel="0" collapsed="false">
      <c r="A487" s="81"/>
      <c r="B487" s="321" t="n">
        <v>250145</v>
      </c>
      <c r="C487" s="1" t="s">
        <v>484</v>
      </c>
      <c r="D487" s="322" t="n">
        <v>197.8777</v>
      </c>
      <c r="E487" s="48" t="n">
        <f aca="false">SUM(D487)</f>
        <v>197.8777</v>
      </c>
      <c r="F487" s="322" t="n">
        <v>898.48381</v>
      </c>
      <c r="G487" s="323" t="n">
        <v>0</v>
      </c>
      <c r="H487" s="322" t="n">
        <v>166.11027</v>
      </c>
      <c r="I487" s="48" t="n">
        <f aca="false">SUM(F487:H487)</f>
        <v>1064.59408</v>
      </c>
      <c r="J487" s="322" t="n">
        <v>21.70345</v>
      </c>
      <c r="K487" s="322" t="n">
        <v>0</v>
      </c>
      <c r="L487" s="48" t="n">
        <f aca="false">SUM(J487:K487)</f>
        <v>21.70345</v>
      </c>
      <c r="M487" s="322" t="n">
        <v>0</v>
      </c>
      <c r="N487" s="322" t="n">
        <v>0</v>
      </c>
      <c r="O487" s="322" t="n">
        <v>3.73479</v>
      </c>
      <c r="P487" s="322" t="n">
        <v>0</v>
      </c>
      <c r="Q487" s="324" t="n">
        <v>0</v>
      </c>
      <c r="R487" s="322" t="n">
        <v>0</v>
      </c>
      <c r="S487" s="48" t="n">
        <f aca="false">SUM(M487:R487)</f>
        <v>3.73479</v>
      </c>
      <c r="T487" s="322" t="n">
        <v>0</v>
      </c>
      <c r="U487" s="322" t="n">
        <v>0</v>
      </c>
      <c r="V487" s="322" t="n">
        <v>0</v>
      </c>
      <c r="W487" s="322" t="n">
        <v>0</v>
      </c>
      <c r="X487" s="322" t="n">
        <v>0</v>
      </c>
      <c r="Y487" s="48" t="n">
        <f aca="false">SUM(T487:X487)</f>
        <v>0</v>
      </c>
      <c r="Z487" s="21" t="n">
        <f aca="false">+E487+I487+L487+S487+Y487</f>
        <v>1287.91002</v>
      </c>
      <c r="AA487" s="21" t="n">
        <f aca="false">+D487+F487+G487+H487</f>
        <v>1262.47178</v>
      </c>
      <c r="AB487" s="21" t="n">
        <f aca="false">+L487+S487+Y487</f>
        <v>25.43824</v>
      </c>
      <c r="AC487" s="207"/>
      <c r="AD487" s="207" t="n">
        <f aca="false">+Z487-AA487-AB487</f>
        <v>0</v>
      </c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H487" s="325"/>
      <c r="BI487" s="325"/>
      <c r="BJ487" s="325"/>
      <c r="BK487" s="325"/>
      <c r="BL487" s="325"/>
      <c r="BM487" s="325"/>
      <c r="BN487" s="325"/>
      <c r="BO487" s="325"/>
      <c r="BP487" s="325"/>
      <c r="BQ487" s="325"/>
      <c r="BR487" s="325"/>
      <c r="BS487" s="325"/>
      <c r="BT487" s="325"/>
      <c r="BU487" s="325"/>
      <c r="BV487" s="325"/>
      <c r="BW487" s="325"/>
      <c r="BX487" s="325"/>
      <c r="BY487" s="325"/>
      <c r="BZ487" s="325"/>
      <c r="CA487" s="325"/>
      <c r="CB487" s="325"/>
      <c r="CC487" s="325"/>
      <c r="CD487" s="325"/>
      <c r="CE487" s="325"/>
      <c r="CF487" s="325"/>
      <c r="CG487" s="325"/>
      <c r="CH487" s="325"/>
      <c r="CI487" s="325"/>
      <c r="CJ487" s="325"/>
    </row>
    <row r="488" customFormat="false" ht="12.75" hidden="false" customHeight="true" outlineLevel="0" collapsed="false">
      <c r="A488" s="81"/>
      <c r="B488" s="321" t="n">
        <v>250150</v>
      </c>
      <c r="C488" s="1" t="s">
        <v>380</v>
      </c>
      <c r="D488" s="322" t="n">
        <v>0</v>
      </c>
      <c r="E488" s="48" t="n">
        <f aca="false">SUM(D488)</f>
        <v>0</v>
      </c>
      <c r="F488" s="322" t="n">
        <v>0</v>
      </c>
      <c r="G488" s="323" t="n">
        <v>29.34458</v>
      </c>
      <c r="H488" s="322" t="n">
        <v>0</v>
      </c>
      <c r="I488" s="48" t="n">
        <f aca="false">SUM(F488:H488)</f>
        <v>29.34458</v>
      </c>
      <c r="J488" s="322" t="n">
        <v>1.13447</v>
      </c>
      <c r="K488" s="322" t="n">
        <v>0</v>
      </c>
      <c r="L488" s="48" t="n">
        <f aca="false">SUM(J488:K488)</f>
        <v>1.13447</v>
      </c>
      <c r="M488" s="322" t="n">
        <v>0</v>
      </c>
      <c r="N488" s="322" t="n">
        <v>0</v>
      </c>
      <c r="O488" s="322" t="n">
        <v>10.79797</v>
      </c>
      <c r="P488" s="322" t="n">
        <v>0</v>
      </c>
      <c r="Q488" s="324" t="n">
        <v>0</v>
      </c>
      <c r="R488" s="322" t="n">
        <v>0</v>
      </c>
      <c r="S488" s="48" t="n">
        <f aca="false">SUM(M488:R488)</f>
        <v>10.79797</v>
      </c>
      <c r="T488" s="322" t="n">
        <v>12.26899</v>
      </c>
      <c r="U488" s="322" t="n">
        <v>0</v>
      </c>
      <c r="V488" s="322" t="n">
        <v>0</v>
      </c>
      <c r="W488" s="322" t="n">
        <v>0</v>
      </c>
      <c r="X488" s="322" t="n">
        <v>0</v>
      </c>
      <c r="Y488" s="48" t="n">
        <f aca="false">SUM(T488:X488)</f>
        <v>12.26899</v>
      </c>
      <c r="Z488" s="21" t="n">
        <f aca="false">+E488+I488+L488+S488+Y488</f>
        <v>53.54601</v>
      </c>
      <c r="AA488" s="21" t="n">
        <f aca="false">+D488+F488+G488+H488</f>
        <v>29.34458</v>
      </c>
      <c r="AB488" s="21" t="n">
        <f aca="false">+L488+S488+Y488</f>
        <v>24.20143</v>
      </c>
      <c r="AC488" s="207"/>
      <c r="AD488" s="207" t="n">
        <f aca="false">+Z488-AA488-AB488</f>
        <v>0</v>
      </c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H488" s="325"/>
      <c r="BI488" s="325"/>
      <c r="BJ488" s="325"/>
      <c r="BK488" s="325"/>
      <c r="BL488" s="325"/>
      <c r="BM488" s="325"/>
      <c r="BN488" s="325"/>
      <c r="BO488" s="325"/>
      <c r="BP488" s="325"/>
      <c r="BQ488" s="325"/>
      <c r="BR488" s="325"/>
      <c r="BS488" s="325"/>
      <c r="BT488" s="325"/>
      <c r="BU488" s="325"/>
      <c r="BV488" s="325"/>
      <c r="BW488" s="325"/>
      <c r="BX488" s="325"/>
      <c r="BY488" s="325"/>
      <c r="BZ488" s="325"/>
      <c r="CA488" s="325"/>
      <c r="CB488" s="325"/>
      <c r="CC488" s="325"/>
      <c r="CD488" s="325"/>
      <c r="CE488" s="325"/>
      <c r="CF488" s="325"/>
      <c r="CG488" s="325"/>
      <c r="CH488" s="325"/>
      <c r="CI488" s="325"/>
      <c r="CJ488" s="325"/>
    </row>
    <row r="489" customFormat="false" ht="12.75" hidden="false" customHeight="true" outlineLevel="0" collapsed="false">
      <c r="A489" s="81"/>
      <c r="B489" s="321" t="n">
        <v>250155</v>
      </c>
      <c r="C489" s="1" t="s">
        <v>490</v>
      </c>
      <c r="D489" s="322" t="n">
        <v>0</v>
      </c>
      <c r="E489" s="48" t="n">
        <f aca="false">SUM(D489)</f>
        <v>0</v>
      </c>
      <c r="F489" s="322" t="n">
        <v>5.21505</v>
      </c>
      <c r="G489" s="323" t="n">
        <v>0</v>
      </c>
      <c r="H489" s="322" t="n">
        <v>0</v>
      </c>
      <c r="I489" s="48" t="n">
        <f aca="false">SUM(F489:H489)</f>
        <v>5.21505</v>
      </c>
      <c r="J489" s="322" t="n">
        <v>0</v>
      </c>
      <c r="K489" s="322" t="n">
        <v>0</v>
      </c>
      <c r="L489" s="48" t="n">
        <f aca="false">SUM(J489:K489)</f>
        <v>0</v>
      </c>
      <c r="M489" s="322" t="n">
        <v>0</v>
      </c>
      <c r="N489" s="322" t="n">
        <v>0</v>
      </c>
      <c r="O489" s="322" t="n">
        <v>0</v>
      </c>
      <c r="P489" s="322" t="n">
        <v>0</v>
      </c>
      <c r="Q489" s="324" t="n">
        <v>0</v>
      </c>
      <c r="R489" s="322" t="n">
        <v>0</v>
      </c>
      <c r="S489" s="48" t="n">
        <f aca="false">SUM(M489:R489)</f>
        <v>0</v>
      </c>
      <c r="T489" s="322" t="n">
        <v>0</v>
      </c>
      <c r="U489" s="322" t="n">
        <v>0</v>
      </c>
      <c r="V489" s="322" t="n">
        <v>0</v>
      </c>
      <c r="W489" s="322" t="n">
        <v>0</v>
      </c>
      <c r="X489" s="322" t="n">
        <v>0</v>
      </c>
      <c r="Y489" s="48" t="n">
        <f aca="false">SUM(T489:X489)</f>
        <v>0</v>
      </c>
      <c r="Z489" s="21" t="n">
        <f aca="false">+E489+I489+L489+S489+Y489</f>
        <v>5.21505</v>
      </c>
      <c r="AA489" s="21" t="n">
        <f aca="false">+D489+F489+G489+H489</f>
        <v>5.21505</v>
      </c>
      <c r="AB489" s="21" t="n">
        <f aca="false">+L489+S489+Y489</f>
        <v>0</v>
      </c>
      <c r="AC489" s="207"/>
      <c r="AD489" s="207" t="n">
        <f aca="false">+Z489-AA489-AB489</f>
        <v>0</v>
      </c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H489" s="325"/>
      <c r="BI489" s="325"/>
      <c r="BJ489" s="325"/>
      <c r="BK489" s="325"/>
      <c r="BL489" s="325"/>
      <c r="BM489" s="325"/>
      <c r="BN489" s="325"/>
      <c r="BO489" s="325"/>
      <c r="BP489" s="325"/>
      <c r="BQ489" s="325"/>
      <c r="BR489" s="325"/>
      <c r="BS489" s="325"/>
      <c r="BT489" s="325"/>
      <c r="BU489" s="325"/>
      <c r="BV489" s="325"/>
      <c r="BW489" s="325"/>
      <c r="BX489" s="325"/>
      <c r="BY489" s="325"/>
      <c r="BZ489" s="325"/>
      <c r="CA489" s="325"/>
      <c r="CB489" s="325"/>
      <c r="CC489" s="325"/>
      <c r="CD489" s="325"/>
      <c r="CE489" s="325"/>
      <c r="CF489" s="325"/>
      <c r="CG489" s="325"/>
      <c r="CH489" s="325"/>
      <c r="CI489" s="325"/>
      <c r="CJ489" s="325"/>
    </row>
    <row r="490" customFormat="false" ht="12.75" hidden="false" customHeight="true" outlineLevel="0" collapsed="false">
      <c r="A490" s="81"/>
      <c r="B490" s="321" t="n">
        <v>250190</v>
      </c>
      <c r="C490" s="1" t="s">
        <v>184</v>
      </c>
      <c r="D490" s="322" t="n">
        <v>345.89293</v>
      </c>
      <c r="E490" s="48" t="n">
        <f aca="false">SUM(D490)</f>
        <v>345.89293</v>
      </c>
      <c r="F490" s="322" t="n">
        <v>0</v>
      </c>
      <c r="G490" s="323" t="n">
        <v>51.44938</v>
      </c>
      <c r="H490" s="322" t="n">
        <v>136.77429</v>
      </c>
      <c r="I490" s="48" t="n">
        <f aca="false">SUM(F490:H490)</f>
        <v>188.22367</v>
      </c>
      <c r="J490" s="322" t="n">
        <v>3.4485</v>
      </c>
      <c r="K490" s="322" t="n">
        <v>0</v>
      </c>
      <c r="L490" s="48" t="n">
        <f aca="false">SUM(J490:K490)</f>
        <v>3.4485</v>
      </c>
      <c r="M490" s="322" t="n">
        <v>5.76</v>
      </c>
      <c r="N490" s="322" t="n">
        <v>0</v>
      </c>
      <c r="O490" s="322" t="n">
        <v>0</v>
      </c>
      <c r="P490" s="322" t="n">
        <v>0</v>
      </c>
      <c r="Q490" s="324" t="n">
        <v>0</v>
      </c>
      <c r="R490" s="322" t="n">
        <v>9.82092</v>
      </c>
      <c r="S490" s="48" t="n">
        <f aca="false">SUM(M490:R490)</f>
        <v>15.58092</v>
      </c>
      <c r="T490" s="322" t="n">
        <v>0</v>
      </c>
      <c r="U490" s="322" t="n">
        <v>0</v>
      </c>
      <c r="V490" s="322" t="n">
        <v>0</v>
      </c>
      <c r="W490" s="322" t="n">
        <v>0</v>
      </c>
      <c r="X490" s="322" t="n">
        <v>0</v>
      </c>
      <c r="Y490" s="48" t="n">
        <f aca="false">SUM(T490:X490)</f>
        <v>0</v>
      </c>
      <c r="Z490" s="21" t="n">
        <f aca="false">+E490+I490+L490+S490+Y490</f>
        <v>553.14602</v>
      </c>
      <c r="AA490" s="21" t="n">
        <f aca="false">+D490+F490+G490+H490</f>
        <v>534.1166</v>
      </c>
      <c r="AB490" s="21" t="n">
        <f aca="false">+L490+S490+Y490</f>
        <v>19.02942</v>
      </c>
      <c r="AC490" s="207"/>
      <c r="AD490" s="207" t="n">
        <f aca="false">+Z490-AA490-AB490</f>
        <v>-1.52766688188422E-013</v>
      </c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H490" s="325"/>
      <c r="BI490" s="325"/>
      <c r="BJ490" s="325"/>
      <c r="BK490" s="325"/>
      <c r="BL490" s="325"/>
      <c r="BM490" s="325"/>
      <c r="BN490" s="325"/>
      <c r="BO490" s="325"/>
      <c r="BP490" s="325"/>
      <c r="BQ490" s="325"/>
      <c r="BR490" s="325"/>
      <c r="BS490" s="325"/>
      <c r="BT490" s="325"/>
      <c r="BU490" s="325"/>
      <c r="BV490" s="325"/>
      <c r="BW490" s="325"/>
      <c r="BX490" s="325"/>
      <c r="BY490" s="325"/>
      <c r="BZ490" s="325"/>
      <c r="CA490" s="325"/>
      <c r="CB490" s="325"/>
      <c r="CC490" s="325"/>
      <c r="CD490" s="325"/>
      <c r="CE490" s="325"/>
      <c r="CF490" s="325"/>
      <c r="CG490" s="325"/>
      <c r="CH490" s="325"/>
      <c r="CI490" s="325"/>
      <c r="CJ490" s="325"/>
    </row>
    <row r="491" customFormat="false" ht="12.75" hidden="false" customHeight="true" outlineLevel="0" collapsed="false">
      <c r="A491" s="81"/>
      <c r="B491" s="321" t="n">
        <v>2502</v>
      </c>
      <c r="C491" s="1" t="s">
        <v>491</v>
      </c>
      <c r="D491" s="322" t="n">
        <v>27.3071</v>
      </c>
      <c r="E491" s="48" t="n">
        <f aca="false">SUM(D491)</f>
        <v>27.3071</v>
      </c>
      <c r="F491" s="322" t="n">
        <v>6.98394</v>
      </c>
      <c r="G491" s="323" t="n">
        <v>1.15695</v>
      </c>
      <c r="H491" s="322" t="n">
        <v>0</v>
      </c>
      <c r="I491" s="48" t="n">
        <f aca="false">SUM(F491:H491)</f>
        <v>8.14089</v>
      </c>
      <c r="J491" s="322" t="n">
        <v>0</v>
      </c>
      <c r="K491" s="322" t="n">
        <v>0</v>
      </c>
      <c r="L491" s="48" t="n">
        <f aca="false">SUM(J491:K491)</f>
        <v>0</v>
      </c>
      <c r="M491" s="322" t="n">
        <v>0</v>
      </c>
      <c r="N491" s="322" t="n">
        <v>0</v>
      </c>
      <c r="O491" s="322" t="n">
        <v>0</v>
      </c>
      <c r="P491" s="322" t="n">
        <v>0</v>
      </c>
      <c r="Q491" s="324" t="n">
        <v>0</v>
      </c>
      <c r="R491" s="322" t="n">
        <v>0</v>
      </c>
      <c r="S491" s="48" t="n">
        <f aca="false">SUM(M491:R491)</f>
        <v>0</v>
      </c>
      <c r="T491" s="322" t="n">
        <v>0</v>
      </c>
      <c r="U491" s="322" t="n">
        <v>0</v>
      </c>
      <c r="V491" s="322" t="n">
        <v>0</v>
      </c>
      <c r="W491" s="322" t="n">
        <v>0</v>
      </c>
      <c r="X491" s="322" t="n">
        <v>0</v>
      </c>
      <c r="Y491" s="48" t="n">
        <f aca="false">SUM(T491:X491)</f>
        <v>0</v>
      </c>
      <c r="Z491" s="21" t="n">
        <f aca="false">+E491+I491+L491+S491+Y491</f>
        <v>35.44799</v>
      </c>
      <c r="AA491" s="21" t="n">
        <f aca="false">+D491+F491+G491+H491</f>
        <v>35.44799</v>
      </c>
      <c r="AB491" s="21" t="n">
        <f aca="false">+L491+S491+Y491</f>
        <v>0</v>
      </c>
      <c r="AC491" s="207"/>
      <c r="AD491" s="207" t="n">
        <f aca="false">+Z491-AA491-AB491</f>
        <v>0</v>
      </c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H491" s="325"/>
      <c r="BI491" s="325"/>
      <c r="BJ491" s="325"/>
      <c r="BK491" s="325"/>
      <c r="BL491" s="325"/>
      <c r="BM491" s="325"/>
      <c r="BN491" s="325"/>
      <c r="BO491" s="325"/>
      <c r="BP491" s="325"/>
      <c r="BQ491" s="325"/>
      <c r="BR491" s="325"/>
      <c r="BS491" s="325"/>
      <c r="BT491" s="325"/>
      <c r="BU491" s="325"/>
      <c r="BV491" s="325"/>
      <c r="BW491" s="325"/>
      <c r="BX491" s="325"/>
      <c r="BY491" s="325"/>
      <c r="BZ491" s="325"/>
      <c r="CA491" s="325"/>
      <c r="CB491" s="325"/>
      <c r="CC491" s="325"/>
      <c r="CD491" s="325"/>
      <c r="CE491" s="325"/>
      <c r="CF491" s="325"/>
      <c r="CG491" s="325"/>
      <c r="CH491" s="325"/>
      <c r="CI491" s="325"/>
      <c r="CJ491" s="325"/>
    </row>
    <row r="492" customFormat="false" ht="12.75" hidden="false" customHeight="true" outlineLevel="0" collapsed="false">
      <c r="A492" s="81"/>
      <c r="B492" s="321" t="n">
        <v>2503</v>
      </c>
      <c r="C492" s="1" t="s">
        <v>492</v>
      </c>
      <c r="D492" s="322" t="n">
        <v>20414.17379</v>
      </c>
      <c r="E492" s="48" t="n">
        <f aca="false">SUM(D492)</f>
        <v>20414.17379</v>
      </c>
      <c r="F492" s="322" t="n">
        <v>8037.24594</v>
      </c>
      <c r="G492" s="323" t="n">
        <v>8783.39414</v>
      </c>
      <c r="H492" s="322" t="n">
        <v>8397.02688</v>
      </c>
      <c r="I492" s="48" t="n">
        <f aca="false">SUM(F492:H492)</f>
        <v>25217.66696</v>
      </c>
      <c r="J492" s="322" t="n">
        <v>7610.17861</v>
      </c>
      <c r="K492" s="322" t="n">
        <v>7884.41668</v>
      </c>
      <c r="L492" s="48" t="n">
        <f aca="false">SUM(J492:K492)</f>
        <v>15494.59529</v>
      </c>
      <c r="M492" s="322" t="n">
        <v>2850.09064</v>
      </c>
      <c r="N492" s="322" t="n">
        <v>0</v>
      </c>
      <c r="O492" s="322" t="n">
        <v>12865.94097</v>
      </c>
      <c r="P492" s="322" t="n">
        <v>0</v>
      </c>
      <c r="Q492" s="324" t="n">
        <v>969.15441</v>
      </c>
      <c r="R492" s="322" t="n">
        <v>3428.62851</v>
      </c>
      <c r="S492" s="48" t="n">
        <f aca="false">SUM(M492:R492)</f>
        <v>20113.81453</v>
      </c>
      <c r="T492" s="322" t="n">
        <v>796.45647</v>
      </c>
      <c r="U492" s="322" t="n">
        <v>573.22261</v>
      </c>
      <c r="V492" s="322" t="n">
        <v>2298.41</v>
      </c>
      <c r="W492" s="322" t="n">
        <v>0</v>
      </c>
      <c r="X492" s="322" t="n">
        <v>1213.53068</v>
      </c>
      <c r="Y492" s="48" t="n">
        <f aca="false">SUM(T492:X492)</f>
        <v>4881.61976</v>
      </c>
      <c r="Z492" s="21" t="n">
        <f aca="false">+E492+I492+L492+S492+Y492</f>
        <v>86121.87033</v>
      </c>
      <c r="AA492" s="21" t="n">
        <f aca="false">+D492+F492+G492+H492</f>
        <v>45631.84075</v>
      </c>
      <c r="AB492" s="21" t="n">
        <f aca="false">+L492+S492+Y492</f>
        <v>40490.02958</v>
      </c>
      <c r="AC492" s="207"/>
      <c r="AD492" s="207" t="n">
        <f aca="false">+Z492-AA492-AB492</f>
        <v>0</v>
      </c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H492" s="325"/>
      <c r="BI492" s="325"/>
      <c r="BJ492" s="325"/>
      <c r="BK492" s="325"/>
      <c r="BL492" s="325"/>
      <c r="BM492" s="325"/>
      <c r="BN492" s="325"/>
      <c r="BO492" s="325"/>
      <c r="BP492" s="325"/>
      <c r="BQ492" s="325"/>
      <c r="BR492" s="325"/>
      <c r="BS492" s="325"/>
      <c r="BT492" s="325"/>
      <c r="BU492" s="325"/>
      <c r="BV492" s="325"/>
      <c r="BW492" s="325"/>
      <c r="BX492" s="325"/>
      <c r="BY492" s="325"/>
      <c r="BZ492" s="325"/>
      <c r="CA492" s="325"/>
      <c r="CB492" s="325"/>
      <c r="CC492" s="325"/>
      <c r="CD492" s="325"/>
      <c r="CE492" s="325"/>
      <c r="CF492" s="325"/>
      <c r="CG492" s="325"/>
      <c r="CH492" s="325"/>
      <c r="CI492" s="325"/>
      <c r="CJ492" s="325"/>
    </row>
    <row r="493" customFormat="false" ht="12.75" hidden="false" customHeight="true" outlineLevel="0" collapsed="false">
      <c r="A493" s="81"/>
      <c r="B493" s="321" t="n">
        <v>250305</v>
      </c>
      <c r="C493" s="1" t="s">
        <v>493</v>
      </c>
      <c r="D493" s="322" t="n">
        <v>402.01938</v>
      </c>
      <c r="E493" s="48" t="n">
        <f aca="false">SUM(D493)</f>
        <v>402.01938</v>
      </c>
      <c r="F493" s="322" t="n">
        <v>37.18934</v>
      </c>
      <c r="G493" s="323" t="n">
        <v>3.11311</v>
      </c>
      <c r="H493" s="322" t="n">
        <v>3813.4788</v>
      </c>
      <c r="I493" s="48" t="n">
        <f aca="false">SUM(F493:H493)</f>
        <v>3853.78125</v>
      </c>
      <c r="J493" s="322" t="n">
        <v>0</v>
      </c>
      <c r="K493" s="322" t="n">
        <v>0.18002</v>
      </c>
      <c r="L493" s="48" t="n">
        <f aca="false">SUM(J493:K493)</f>
        <v>0.18002</v>
      </c>
      <c r="M493" s="322" t="n">
        <v>18.55634</v>
      </c>
      <c r="N493" s="322" t="n">
        <v>0</v>
      </c>
      <c r="O493" s="322" t="n">
        <v>0</v>
      </c>
      <c r="P493" s="322" t="n">
        <v>0</v>
      </c>
      <c r="Q493" s="324" t="n">
        <v>0</v>
      </c>
      <c r="R493" s="322" t="n">
        <v>469.39998</v>
      </c>
      <c r="S493" s="48" t="n">
        <f aca="false">SUM(M493:R493)</f>
        <v>487.95632</v>
      </c>
      <c r="T493" s="322" t="n">
        <v>0</v>
      </c>
      <c r="U493" s="322" t="n">
        <v>0</v>
      </c>
      <c r="V493" s="322" t="n">
        <v>0</v>
      </c>
      <c r="W493" s="322" t="n">
        <v>0</v>
      </c>
      <c r="X493" s="322" t="n">
        <v>0.76802</v>
      </c>
      <c r="Y493" s="48" t="n">
        <f aca="false">SUM(T493:X493)</f>
        <v>0.76802</v>
      </c>
      <c r="Z493" s="21" t="n">
        <f aca="false">+E493+I493+L493+S493+Y493</f>
        <v>4744.70499</v>
      </c>
      <c r="AA493" s="21" t="n">
        <f aca="false">+D493+F493+G493+H493</f>
        <v>4255.80063</v>
      </c>
      <c r="AB493" s="21" t="n">
        <f aca="false">+L493+S493+Y493</f>
        <v>488.90436</v>
      </c>
      <c r="AC493" s="207"/>
      <c r="AD493" s="207" t="n">
        <f aca="false">+Z493-AA493-AB493</f>
        <v>0</v>
      </c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H493" s="325"/>
      <c r="BI493" s="325"/>
      <c r="BJ493" s="325"/>
      <c r="BK493" s="325"/>
      <c r="BL493" s="325"/>
      <c r="BM493" s="325"/>
      <c r="BN493" s="325"/>
      <c r="BO493" s="325"/>
      <c r="BP493" s="325"/>
      <c r="BQ493" s="325"/>
      <c r="BR493" s="325"/>
      <c r="BS493" s="325"/>
      <c r="BT493" s="325"/>
      <c r="BU493" s="325"/>
      <c r="BV493" s="325"/>
      <c r="BW493" s="325"/>
      <c r="BX493" s="325"/>
      <c r="BY493" s="325"/>
      <c r="BZ493" s="325"/>
      <c r="CA493" s="325"/>
      <c r="CB493" s="325"/>
      <c r="CC493" s="325"/>
      <c r="CD493" s="325"/>
      <c r="CE493" s="325"/>
      <c r="CF493" s="325"/>
      <c r="CG493" s="325"/>
      <c r="CH493" s="325"/>
      <c r="CI493" s="325"/>
      <c r="CJ493" s="325"/>
    </row>
    <row r="494" customFormat="false" ht="12.75" hidden="false" customHeight="true" outlineLevel="0" collapsed="false">
      <c r="A494" s="81"/>
      <c r="B494" s="321" t="n">
        <v>250310</v>
      </c>
      <c r="C494" s="1" t="s">
        <v>494</v>
      </c>
      <c r="D494" s="322" t="n">
        <v>3470.96178</v>
      </c>
      <c r="E494" s="48" t="n">
        <f aca="false">SUM(D494)</f>
        <v>3470.96178</v>
      </c>
      <c r="F494" s="322" t="n">
        <v>1721.16717</v>
      </c>
      <c r="G494" s="323" t="n">
        <v>1896.44024</v>
      </c>
      <c r="H494" s="322" t="n">
        <v>1490.47861</v>
      </c>
      <c r="I494" s="48" t="n">
        <f aca="false">SUM(F494:H494)</f>
        <v>5108.08602</v>
      </c>
      <c r="J494" s="322" t="n">
        <v>925.1812</v>
      </c>
      <c r="K494" s="322" t="n">
        <v>782.12554</v>
      </c>
      <c r="L494" s="48" t="n">
        <f aca="false">SUM(J494:K494)</f>
        <v>1707.30674</v>
      </c>
      <c r="M494" s="322" t="n">
        <v>593.69945</v>
      </c>
      <c r="N494" s="322" t="n">
        <v>0</v>
      </c>
      <c r="O494" s="322" t="n">
        <v>7422.72993</v>
      </c>
      <c r="P494" s="322" t="n">
        <v>0</v>
      </c>
      <c r="Q494" s="324" t="n">
        <v>78.70151</v>
      </c>
      <c r="R494" s="322" t="n">
        <v>472.53327</v>
      </c>
      <c r="S494" s="48" t="n">
        <f aca="false">SUM(M494:R494)</f>
        <v>8567.66416</v>
      </c>
      <c r="T494" s="322" t="n">
        <v>145.18547</v>
      </c>
      <c r="U494" s="322" t="n">
        <v>26.47571</v>
      </c>
      <c r="V494" s="322" t="n">
        <v>195.356</v>
      </c>
      <c r="W494" s="322" t="n">
        <v>0</v>
      </c>
      <c r="X494" s="322" t="n">
        <v>379.86455</v>
      </c>
      <c r="Y494" s="48" t="n">
        <f aca="false">SUM(T494:X494)</f>
        <v>746.88173</v>
      </c>
      <c r="Z494" s="21" t="n">
        <f aca="false">+E494+I494+L494+S494+Y494</f>
        <v>19600.90043</v>
      </c>
      <c r="AA494" s="21" t="n">
        <f aca="false">+D494+F494+G494+H494</f>
        <v>8579.0478</v>
      </c>
      <c r="AB494" s="21" t="n">
        <f aca="false">+L494+S494+Y494</f>
        <v>11021.85263</v>
      </c>
      <c r="AC494" s="207"/>
      <c r="AD494" s="207" t="n">
        <f aca="false">+Z494-AA494-AB494</f>
        <v>0</v>
      </c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H494" s="325"/>
      <c r="BI494" s="325"/>
      <c r="BJ494" s="325"/>
      <c r="BK494" s="325"/>
      <c r="BL494" s="325"/>
      <c r="BM494" s="325"/>
      <c r="BN494" s="325"/>
      <c r="BO494" s="325"/>
      <c r="BP494" s="325"/>
      <c r="BQ494" s="325"/>
      <c r="BR494" s="325"/>
      <c r="BS494" s="325"/>
      <c r="BT494" s="325"/>
      <c r="BU494" s="325"/>
      <c r="BV494" s="325"/>
      <c r="BW494" s="325"/>
      <c r="BX494" s="325"/>
      <c r="BY494" s="325"/>
      <c r="BZ494" s="325"/>
      <c r="CA494" s="325"/>
      <c r="CB494" s="325"/>
      <c r="CC494" s="325"/>
      <c r="CD494" s="325"/>
      <c r="CE494" s="325"/>
      <c r="CF494" s="325"/>
      <c r="CG494" s="325"/>
      <c r="CH494" s="325"/>
      <c r="CI494" s="325"/>
      <c r="CJ494" s="325"/>
    </row>
    <row r="495" customFormat="false" ht="12.75" hidden="false" customHeight="true" outlineLevel="0" collapsed="false">
      <c r="A495" s="81"/>
      <c r="B495" s="321" t="n">
        <v>250315</v>
      </c>
      <c r="C495" s="1" t="s">
        <v>495</v>
      </c>
      <c r="D495" s="322" t="n">
        <v>918.118</v>
      </c>
      <c r="E495" s="48" t="n">
        <f aca="false">SUM(D495)</f>
        <v>918.118</v>
      </c>
      <c r="F495" s="322" t="n">
        <v>9.54886</v>
      </c>
      <c r="G495" s="323" t="n">
        <v>352.83297</v>
      </c>
      <c r="H495" s="322" t="n">
        <v>57.26223</v>
      </c>
      <c r="I495" s="48" t="n">
        <f aca="false">SUM(F495:H495)</f>
        <v>419.64406</v>
      </c>
      <c r="J495" s="322" t="n">
        <v>115.45001</v>
      </c>
      <c r="K495" s="322" t="n">
        <v>96.81241</v>
      </c>
      <c r="L495" s="48" t="n">
        <f aca="false">SUM(J495:K495)</f>
        <v>212.26242</v>
      </c>
      <c r="M495" s="322" t="n">
        <v>96.0168</v>
      </c>
      <c r="N495" s="322" t="n">
        <v>0</v>
      </c>
      <c r="O495" s="322" t="n">
        <v>230.22573</v>
      </c>
      <c r="P495" s="322" t="n">
        <v>0</v>
      </c>
      <c r="Q495" s="324" t="n">
        <v>114.74229</v>
      </c>
      <c r="R495" s="322" t="n">
        <v>127.43016</v>
      </c>
      <c r="S495" s="48" t="n">
        <f aca="false">SUM(M495:R495)</f>
        <v>568.41498</v>
      </c>
      <c r="T495" s="322" t="n">
        <v>38.15037</v>
      </c>
      <c r="U495" s="322" t="n">
        <v>5.48132</v>
      </c>
      <c r="V495" s="322" t="n">
        <v>52.102</v>
      </c>
      <c r="W495" s="322" t="n">
        <v>0</v>
      </c>
      <c r="X495" s="322" t="n">
        <v>19.02753</v>
      </c>
      <c r="Y495" s="48" t="n">
        <f aca="false">SUM(T495:X495)</f>
        <v>114.76122</v>
      </c>
      <c r="Z495" s="21" t="n">
        <f aca="false">+E495+I495+L495+S495+Y495</f>
        <v>2233.20068</v>
      </c>
      <c r="AA495" s="21" t="n">
        <f aca="false">+D495+F495+G495+H495</f>
        <v>1337.76206</v>
      </c>
      <c r="AB495" s="21" t="n">
        <f aca="false">+L495+S495+Y495</f>
        <v>895.43862</v>
      </c>
      <c r="AC495" s="207"/>
      <c r="AD495" s="207" t="n">
        <f aca="false">+Z495-AA495-AB495</f>
        <v>0</v>
      </c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H495" s="325"/>
      <c r="BI495" s="325"/>
      <c r="BJ495" s="325"/>
      <c r="BK495" s="325"/>
      <c r="BL495" s="325"/>
      <c r="BM495" s="325"/>
      <c r="BN495" s="325"/>
      <c r="BO495" s="325"/>
      <c r="BP495" s="325"/>
      <c r="BQ495" s="325"/>
      <c r="BR495" s="325"/>
      <c r="BS495" s="325"/>
      <c r="BT495" s="325"/>
      <c r="BU495" s="325"/>
      <c r="BV495" s="325"/>
      <c r="BW495" s="325"/>
      <c r="BX495" s="325"/>
      <c r="BY495" s="325"/>
      <c r="BZ495" s="325"/>
      <c r="CA495" s="325"/>
      <c r="CB495" s="325"/>
      <c r="CC495" s="325"/>
      <c r="CD495" s="325"/>
      <c r="CE495" s="325"/>
      <c r="CF495" s="325"/>
      <c r="CG495" s="325"/>
      <c r="CH495" s="325"/>
      <c r="CI495" s="325"/>
      <c r="CJ495" s="325"/>
    </row>
    <row r="496" customFormat="false" ht="12.75" hidden="false" customHeight="true" outlineLevel="0" collapsed="false">
      <c r="A496" s="81"/>
      <c r="B496" s="321" t="n">
        <v>250320</v>
      </c>
      <c r="C496" s="1" t="s">
        <v>496</v>
      </c>
      <c r="D496" s="322" t="n">
        <v>324.95577</v>
      </c>
      <c r="E496" s="48" t="n">
        <f aca="false">SUM(D496)</f>
        <v>324.95577</v>
      </c>
      <c r="F496" s="322" t="n">
        <v>42.81019</v>
      </c>
      <c r="G496" s="323" t="n">
        <v>2.86163</v>
      </c>
      <c r="H496" s="322" t="n">
        <v>0.18687</v>
      </c>
      <c r="I496" s="48" t="n">
        <f aca="false">SUM(F496:H496)</f>
        <v>45.85869</v>
      </c>
      <c r="J496" s="322" t="n">
        <v>79.82128</v>
      </c>
      <c r="K496" s="322" t="n">
        <v>114.6282</v>
      </c>
      <c r="L496" s="48" t="n">
        <f aca="false">SUM(J496:K496)</f>
        <v>194.44948</v>
      </c>
      <c r="M496" s="322" t="n">
        <v>1.18617</v>
      </c>
      <c r="N496" s="322" t="n">
        <v>0</v>
      </c>
      <c r="O496" s="322" t="n">
        <v>11.99267</v>
      </c>
      <c r="P496" s="322" t="n">
        <v>0</v>
      </c>
      <c r="Q496" s="324" t="n">
        <v>0.97997</v>
      </c>
      <c r="R496" s="322" t="n">
        <v>5.52494</v>
      </c>
      <c r="S496" s="48" t="n">
        <f aca="false">SUM(M496:R496)</f>
        <v>19.68375</v>
      </c>
      <c r="T496" s="322" t="n">
        <v>0</v>
      </c>
      <c r="U496" s="322" t="n">
        <v>30.01714</v>
      </c>
      <c r="V496" s="322" t="n">
        <v>9.928</v>
      </c>
      <c r="W496" s="322" t="n">
        <v>0</v>
      </c>
      <c r="X496" s="322" t="n">
        <v>8.15767</v>
      </c>
      <c r="Y496" s="48" t="n">
        <f aca="false">SUM(T496:X496)</f>
        <v>48.10281</v>
      </c>
      <c r="Z496" s="21" t="n">
        <f aca="false">+E496+I496+L496+S496+Y496</f>
        <v>633.0505</v>
      </c>
      <c r="AA496" s="21" t="n">
        <f aca="false">+D496+F496+G496+H496</f>
        <v>370.81446</v>
      </c>
      <c r="AB496" s="21" t="n">
        <f aca="false">+L496+S496+Y496</f>
        <v>262.23604</v>
      </c>
      <c r="AC496" s="207"/>
      <c r="AD496" s="207" t="n">
        <f aca="false">+Z496-AA496-AB496</f>
        <v>0</v>
      </c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H496" s="325"/>
      <c r="BI496" s="325"/>
      <c r="BJ496" s="325"/>
      <c r="BK496" s="325"/>
      <c r="BL496" s="325"/>
      <c r="BM496" s="325"/>
      <c r="BN496" s="325"/>
      <c r="BO496" s="325"/>
      <c r="BP496" s="325"/>
      <c r="BQ496" s="325"/>
      <c r="BR496" s="325"/>
      <c r="BS496" s="325"/>
      <c r="BT496" s="325"/>
      <c r="BU496" s="325"/>
      <c r="BV496" s="325"/>
      <c r="BW496" s="325"/>
      <c r="BX496" s="325"/>
      <c r="BY496" s="325"/>
      <c r="BZ496" s="325"/>
      <c r="CA496" s="325"/>
      <c r="CB496" s="325"/>
      <c r="CC496" s="325"/>
      <c r="CD496" s="325"/>
      <c r="CE496" s="325"/>
      <c r="CF496" s="325"/>
      <c r="CG496" s="325"/>
      <c r="CH496" s="325"/>
      <c r="CI496" s="325"/>
      <c r="CJ496" s="325"/>
    </row>
    <row r="497" customFormat="false" ht="12.75" hidden="false" customHeight="true" outlineLevel="0" collapsed="false">
      <c r="A497" s="81"/>
      <c r="B497" s="321" t="n">
        <v>250325</v>
      </c>
      <c r="C497" s="1" t="s">
        <v>497</v>
      </c>
      <c r="D497" s="322" t="n">
        <v>6623.53964</v>
      </c>
      <c r="E497" s="48" t="n">
        <f aca="false">SUM(D497)</f>
        <v>6623.53964</v>
      </c>
      <c r="F497" s="322" t="n">
        <v>5455.00489</v>
      </c>
      <c r="G497" s="323" t="n">
        <v>0</v>
      </c>
      <c r="H497" s="322" t="n">
        <v>2934.4547</v>
      </c>
      <c r="I497" s="48" t="n">
        <f aca="false">SUM(F497:H497)</f>
        <v>8389.45959</v>
      </c>
      <c r="J497" s="322" t="n">
        <v>2854.56108</v>
      </c>
      <c r="K497" s="322" t="n">
        <v>4192.21987</v>
      </c>
      <c r="L497" s="48" t="n">
        <f aca="false">SUM(J497:K497)</f>
        <v>7046.78095</v>
      </c>
      <c r="M497" s="322" t="n">
        <v>1317.29027</v>
      </c>
      <c r="N497" s="322" t="n">
        <v>0</v>
      </c>
      <c r="O497" s="322" t="n">
        <v>5200.99264</v>
      </c>
      <c r="P497" s="322" t="n">
        <v>0</v>
      </c>
      <c r="Q497" s="324" t="n">
        <v>309.64633</v>
      </c>
      <c r="R497" s="322" t="n">
        <v>189.37389</v>
      </c>
      <c r="S497" s="48" t="n">
        <f aca="false">SUM(M497:R497)</f>
        <v>7017.30313</v>
      </c>
      <c r="T497" s="322" t="n">
        <v>182.49055</v>
      </c>
      <c r="U497" s="322" t="n">
        <v>21.21283</v>
      </c>
      <c r="V497" s="322" t="n">
        <v>518.233</v>
      </c>
      <c r="W497" s="322" t="n">
        <v>0</v>
      </c>
      <c r="X497" s="322" t="n">
        <v>629.83232</v>
      </c>
      <c r="Y497" s="48" t="n">
        <f aca="false">SUM(T497:X497)</f>
        <v>1351.7687</v>
      </c>
      <c r="Z497" s="21" t="n">
        <f aca="false">+E497+I497+L497+S497+Y497</f>
        <v>30428.85201</v>
      </c>
      <c r="AA497" s="21" t="n">
        <f aca="false">+D497+F497+G497+H497</f>
        <v>15012.99923</v>
      </c>
      <c r="AB497" s="21" t="n">
        <f aca="false">+L497+S497+Y497</f>
        <v>15415.85278</v>
      </c>
      <c r="AC497" s="207"/>
      <c r="AD497" s="207" t="n">
        <f aca="false">+Z497-AA497-AB497</f>
        <v>0</v>
      </c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H497" s="325"/>
      <c r="BI497" s="325"/>
      <c r="BJ497" s="325"/>
      <c r="BK497" s="325"/>
      <c r="BL497" s="325"/>
      <c r="BM497" s="325"/>
      <c r="BN497" s="325"/>
      <c r="BO497" s="325"/>
      <c r="BP497" s="325"/>
      <c r="BQ497" s="325"/>
      <c r="BR497" s="325"/>
      <c r="BS497" s="325"/>
      <c r="BT497" s="325"/>
      <c r="BU497" s="325"/>
      <c r="BV497" s="325"/>
      <c r="BW497" s="325"/>
      <c r="BX497" s="325"/>
      <c r="BY497" s="325"/>
      <c r="BZ497" s="325"/>
      <c r="CA497" s="325"/>
      <c r="CB497" s="325"/>
      <c r="CC497" s="325"/>
      <c r="CD497" s="325"/>
      <c r="CE497" s="325"/>
      <c r="CF497" s="325"/>
      <c r="CG497" s="325"/>
      <c r="CH497" s="325"/>
      <c r="CI497" s="325"/>
      <c r="CJ497" s="325"/>
    </row>
    <row r="498" customFormat="false" ht="12.75" hidden="false" customHeight="true" outlineLevel="0" collapsed="false">
      <c r="A498" s="81"/>
      <c r="B498" s="321" t="n">
        <v>250330</v>
      </c>
      <c r="C498" s="1" t="s">
        <v>498</v>
      </c>
      <c r="D498" s="322" t="n">
        <v>0</v>
      </c>
      <c r="E498" s="48" t="n">
        <f aca="false">SUM(D498)</f>
        <v>0</v>
      </c>
      <c r="F498" s="322" t="n">
        <v>0</v>
      </c>
      <c r="G498" s="323" t="n">
        <v>0</v>
      </c>
      <c r="H498" s="322" t="n">
        <v>0</v>
      </c>
      <c r="I498" s="48" t="n">
        <f aca="false">SUM(F498:H498)</f>
        <v>0</v>
      </c>
      <c r="J498" s="322" t="n">
        <v>0</v>
      </c>
      <c r="K498" s="322" t="n">
        <v>0</v>
      </c>
      <c r="L498" s="48" t="n">
        <f aca="false">SUM(J498:K498)</f>
        <v>0</v>
      </c>
      <c r="M498" s="322" t="n">
        <v>0</v>
      </c>
      <c r="N498" s="322" t="n">
        <v>0</v>
      </c>
      <c r="O498" s="322" t="n">
        <v>0</v>
      </c>
      <c r="P498" s="322" t="n">
        <v>0</v>
      </c>
      <c r="Q498" s="324" t="n">
        <v>0</v>
      </c>
      <c r="R498" s="322" t="n">
        <v>0</v>
      </c>
      <c r="S498" s="48" t="n">
        <f aca="false">SUM(M498:R498)</f>
        <v>0</v>
      </c>
      <c r="T498" s="322" t="n">
        <v>0</v>
      </c>
      <c r="U498" s="322" t="n">
        <v>0</v>
      </c>
      <c r="V498" s="322" t="n">
        <v>0</v>
      </c>
      <c r="W498" s="322" t="n">
        <v>0</v>
      </c>
      <c r="X498" s="322" t="n">
        <v>0</v>
      </c>
      <c r="Y498" s="48" t="n">
        <f aca="false">SUM(T498:X498)</f>
        <v>0</v>
      </c>
      <c r="Z498" s="21" t="n">
        <f aca="false">+E498+I498+L498+S498+Y498</f>
        <v>0</v>
      </c>
      <c r="AA498" s="21" t="n">
        <f aca="false">+D498+F498+G498+H498</f>
        <v>0</v>
      </c>
      <c r="AB498" s="21" t="n">
        <f aca="false">+L498+S498+Y498</f>
        <v>0</v>
      </c>
      <c r="AC498" s="207"/>
      <c r="AD498" s="207" t="n">
        <f aca="false">+Z498-AA498-AB498</f>
        <v>0</v>
      </c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H498" s="325"/>
      <c r="BI498" s="325"/>
      <c r="BJ498" s="325"/>
      <c r="BK498" s="325"/>
      <c r="BL498" s="325"/>
      <c r="BM498" s="325"/>
      <c r="BN498" s="325"/>
      <c r="BO498" s="325"/>
      <c r="BP498" s="325"/>
      <c r="BQ498" s="325"/>
      <c r="BR498" s="325"/>
      <c r="BS498" s="325"/>
      <c r="BT498" s="325"/>
      <c r="BU498" s="325"/>
      <c r="BV498" s="325"/>
      <c r="BW498" s="325"/>
      <c r="BX498" s="325"/>
      <c r="BY498" s="325"/>
      <c r="BZ498" s="325"/>
      <c r="CA498" s="325"/>
      <c r="CB498" s="325"/>
      <c r="CC498" s="325"/>
      <c r="CD498" s="325"/>
      <c r="CE498" s="325"/>
      <c r="CF498" s="325"/>
      <c r="CG498" s="325"/>
      <c r="CH498" s="325"/>
      <c r="CI498" s="325"/>
      <c r="CJ498" s="325"/>
    </row>
    <row r="499" customFormat="false" ht="12.75" hidden="false" customHeight="true" outlineLevel="0" collapsed="false">
      <c r="A499" s="81"/>
      <c r="B499" s="321" t="n">
        <v>250390</v>
      </c>
      <c r="C499" s="1" t="s">
        <v>334</v>
      </c>
      <c r="D499" s="322" t="n">
        <v>8674.57922</v>
      </c>
      <c r="E499" s="48" t="n">
        <f aca="false">SUM(D499)</f>
        <v>8674.57922</v>
      </c>
      <c r="F499" s="322" t="n">
        <v>771.52549</v>
      </c>
      <c r="G499" s="323" t="n">
        <v>6528.14619</v>
      </c>
      <c r="H499" s="322" t="n">
        <v>101.16567</v>
      </c>
      <c r="I499" s="48" t="n">
        <f aca="false">SUM(F499:H499)</f>
        <v>7400.83735</v>
      </c>
      <c r="J499" s="322" t="n">
        <v>3635.16504</v>
      </c>
      <c r="K499" s="322" t="n">
        <v>2698.45064</v>
      </c>
      <c r="L499" s="48" t="n">
        <f aca="false">SUM(J499:K499)</f>
        <v>6333.61568</v>
      </c>
      <c r="M499" s="322" t="n">
        <v>823.34161</v>
      </c>
      <c r="N499" s="322" t="n">
        <v>0</v>
      </c>
      <c r="O499" s="322" t="n">
        <v>0</v>
      </c>
      <c r="P499" s="322" t="n">
        <v>0</v>
      </c>
      <c r="Q499" s="324" t="n">
        <v>465.08431</v>
      </c>
      <c r="R499" s="322" t="n">
        <v>2164.36627</v>
      </c>
      <c r="S499" s="48" t="n">
        <f aca="false">SUM(M499:R499)</f>
        <v>3452.79219</v>
      </c>
      <c r="T499" s="322" t="n">
        <v>430.63008</v>
      </c>
      <c r="U499" s="322" t="n">
        <v>490.03561</v>
      </c>
      <c r="V499" s="322" t="n">
        <v>1522.791</v>
      </c>
      <c r="W499" s="322" t="n">
        <v>0</v>
      </c>
      <c r="X499" s="322" t="n">
        <v>175.88059</v>
      </c>
      <c r="Y499" s="48" t="n">
        <f aca="false">SUM(T499:X499)</f>
        <v>2619.33728</v>
      </c>
      <c r="Z499" s="21" t="n">
        <f aca="false">+E499+I499+L499+S499+Y499</f>
        <v>28481.16172</v>
      </c>
      <c r="AA499" s="21" t="n">
        <f aca="false">+D499+F499+G499+H499</f>
        <v>16075.41657</v>
      </c>
      <c r="AB499" s="21" t="n">
        <f aca="false">+L499+S499+Y499</f>
        <v>12405.74515</v>
      </c>
      <c r="AC499" s="207"/>
      <c r="AD499" s="207" t="n">
        <f aca="false">+Z499-AA499-AB499</f>
        <v>0</v>
      </c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H499" s="325"/>
      <c r="BI499" s="325"/>
      <c r="BJ499" s="325"/>
      <c r="BK499" s="325"/>
      <c r="BL499" s="325"/>
      <c r="BM499" s="325"/>
      <c r="BN499" s="325"/>
      <c r="BO499" s="325"/>
      <c r="BP499" s="325"/>
      <c r="BQ499" s="325"/>
      <c r="BR499" s="325"/>
      <c r="BS499" s="325"/>
      <c r="BT499" s="325"/>
      <c r="BU499" s="325"/>
      <c r="BV499" s="325"/>
      <c r="BW499" s="325"/>
      <c r="BX499" s="325"/>
      <c r="BY499" s="325"/>
      <c r="BZ499" s="325"/>
      <c r="CA499" s="325"/>
      <c r="CB499" s="325"/>
      <c r="CC499" s="325"/>
      <c r="CD499" s="325"/>
      <c r="CE499" s="325"/>
      <c r="CF499" s="325"/>
      <c r="CG499" s="325"/>
      <c r="CH499" s="325"/>
      <c r="CI499" s="325"/>
      <c r="CJ499" s="325"/>
    </row>
    <row r="500" customFormat="false" ht="12.75" hidden="false" customHeight="true" outlineLevel="0" collapsed="false">
      <c r="A500" s="81"/>
      <c r="B500" s="321" t="n">
        <v>2504</v>
      </c>
      <c r="C500" s="1" t="s">
        <v>499</v>
      </c>
      <c r="D500" s="322" t="n">
        <v>8600.14945</v>
      </c>
      <c r="E500" s="48" t="n">
        <f aca="false">SUM(D500)</f>
        <v>8600.14945</v>
      </c>
      <c r="F500" s="322" t="n">
        <v>4528.60954</v>
      </c>
      <c r="G500" s="323" t="n">
        <v>4040.78592</v>
      </c>
      <c r="H500" s="322" t="n">
        <v>5850.84485</v>
      </c>
      <c r="I500" s="48" t="n">
        <f aca="false">SUM(F500:H500)</f>
        <v>14420.24031</v>
      </c>
      <c r="J500" s="322" t="n">
        <v>4938.99033</v>
      </c>
      <c r="K500" s="322" t="n">
        <v>2504.04538</v>
      </c>
      <c r="L500" s="48" t="n">
        <f aca="false">SUM(J500:K500)</f>
        <v>7443.03571</v>
      </c>
      <c r="M500" s="322" t="n">
        <v>1046.07094</v>
      </c>
      <c r="N500" s="322" t="n">
        <v>0</v>
      </c>
      <c r="O500" s="322" t="n">
        <v>7580.57383</v>
      </c>
      <c r="P500" s="322" t="n">
        <v>0</v>
      </c>
      <c r="Q500" s="324" t="n">
        <v>268.7243</v>
      </c>
      <c r="R500" s="322" t="n">
        <v>296.8826</v>
      </c>
      <c r="S500" s="48" t="n">
        <f aca="false">SUM(M500:R500)</f>
        <v>9192.25167</v>
      </c>
      <c r="T500" s="322" t="n">
        <v>121.93739</v>
      </c>
      <c r="U500" s="322" t="n">
        <v>8.18017</v>
      </c>
      <c r="V500" s="322" t="n">
        <v>3227.487</v>
      </c>
      <c r="W500" s="322" t="n">
        <v>0</v>
      </c>
      <c r="X500" s="322" t="n">
        <v>1138.83453</v>
      </c>
      <c r="Y500" s="48" t="n">
        <f aca="false">SUM(T500:X500)</f>
        <v>4496.43909</v>
      </c>
      <c r="Z500" s="21" t="n">
        <f aca="false">+E500+I500+L500+S500+Y500</f>
        <v>44152.11623</v>
      </c>
      <c r="AA500" s="21" t="n">
        <f aca="false">+D500+F500+G500+H500</f>
        <v>23020.38976</v>
      </c>
      <c r="AB500" s="21" t="n">
        <f aca="false">+L500+S500+Y500</f>
        <v>21131.72647</v>
      </c>
      <c r="AC500" s="207"/>
      <c r="AD500" s="207" t="n">
        <f aca="false">+Z500-AA500-AB500</f>
        <v>0</v>
      </c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H500" s="325"/>
      <c r="BI500" s="325"/>
      <c r="BJ500" s="325"/>
      <c r="BK500" s="325"/>
      <c r="BL500" s="325"/>
      <c r="BM500" s="325"/>
      <c r="BN500" s="325"/>
      <c r="BO500" s="325"/>
      <c r="BP500" s="325"/>
      <c r="BQ500" s="325"/>
      <c r="BR500" s="325"/>
      <c r="BS500" s="325"/>
      <c r="BT500" s="325"/>
      <c r="BU500" s="325"/>
      <c r="BV500" s="325"/>
      <c r="BW500" s="325"/>
      <c r="BX500" s="325"/>
      <c r="BY500" s="325"/>
      <c r="BZ500" s="325"/>
      <c r="CA500" s="325"/>
      <c r="CB500" s="325"/>
      <c r="CC500" s="325"/>
      <c r="CD500" s="325"/>
      <c r="CE500" s="325"/>
      <c r="CF500" s="325"/>
      <c r="CG500" s="325"/>
      <c r="CH500" s="325"/>
      <c r="CI500" s="325"/>
      <c r="CJ500" s="325"/>
    </row>
    <row r="501" customFormat="false" ht="12.75" hidden="false" customHeight="true" outlineLevel="0" collapsed="false">
      <c r="A501" s="81"/>
      <c r="B501" s="321" t="n">
        <v>250405</v>
      </c>
      <c r="C501" s="1" t="s">
        <v>500</v>
      </c>
      <c r="D501" s="322" t="n">
        <v>6996.92941</v>
      </c>
      <c r="E501" s="48" t="n">
        <f aca="false">SUM(D501)</f>
        <v>6996.92941</v>
      </c>
      <c r="F501" s="322" t="n">
        <v>2925.80223</v>
      </c>
      <c r="G501" s="323" t="n">
        <v>2464.6204</v>
      </c>
      <c r="H501" s="322" t="n">
        <v>4541.46671</v>
      </c>
      <c r="I501" s="48" t="n">
        <f aca="false">SUM(F501:H501)</f>
        <v>9931.88934</v>
      </c>
      <c r="J501" s="322" t="n">
        <v>3468.27279</v>
      </c>
      <c r="K501" s="322" t="n">
        <v>1483.07627</v>
      </c>
      <c r="L501" s="48" t="n">
        <f aca="false">SUM(J501:K501)</f>
        <v>4951.34906</v>
      </c>
      <c r="M501" s="322" t="n">
        <v>956.39667</v>
      </c>
      <c r="N501" s="322" t="n">
        <v>0</v>
      </c>
      <c r="O501" s="322" t="n">
        <v>6850.78634</v>
      </c>
      <c r="P501" s="322" t="n">
        <v>0</v>
      </c>
      <c r="Q501" s="324" t="n">
        <v>205.18423</v>
      </c>
      <c r="R501" s="322" t="n">
        <v>259.05017</v>
      </c>
      <c r="S501" s="48" t="n">
        <f aca="false">SUM(M501:R501)</f>
        <v>8271.41741</v>
      </c>
      <c r="T501" s="322" t="n">
        <v>78.2756</v>
      </c>
      <c r="U501" s="322" t="n">
        <v>7.53801</v>
      </c>
      <c r="V501" s="322" t="n">
        <v>3009.948</v>
      </c>
      <c r="W501" s="322" t="n">
        <v>0</v>
      </c>
      <c r="X501" s="322" t="n">
        <v>122.01149</v>
      </c>
      <c r="Y501" s="48" t="n">
        <f aca="false">SUM(T501:X501)</f>
        <v>3217.7731</v>
      </c>
      <c r="Z501" s="21" t="n">
        <f aca="false">+E501+I501+L501+S501+Y501</f>
        <v>33369.35832</v>
      </c>
      <c r="AA501" s="21" t="n">
        <f aca="false">+D501+F501+G501+H501</f>
        <v>16928.81875</v>
      </c>
      <c r="AB501" s="21" t="n">
        <f aca="false">+L501+S501+Y501</f>
        <v>16440.53957</v>
      </c>
      <c r="AC501" s="207"/>
      <c r="AD501" s="207" t="n">
        <f aca="false">+Z501-AA501-AB501</f>
        <v>0</v>
      </c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H501" s="325"/>
      <c r="BI501" s="325"/>
      <c r="BJ501" s="325"/>
      <c r="BK501" s="325"/>
      <c r="BL501" s="325"/>
      <c r="BM501" s="325"/>
      <c r="BN501" s="325"/>
      <c r="BO501" s="325"/>
      <c r="BP501" s="325"/>
      <c r="BQ501" s="325"/>
      <c r="BR501" s="325"/>
      <c r="BS501" s="325"/>
      <c r="BT501" s="325"/>
      <c r="BU501" s="325"/>
      <c r="BV501" s="325"/>
      <c r="BW501" s="325"/>
      <c r="BX501" s="325"/>
      <c r="BY501" s="325"/>
      <c r="BZ501" s="325"/>
      <c r="CA501" s="325"/>
      <c r="CB501" s="325"/>
      <c r="CC501" s="325"/>
      <c r="CD501" s="325"/>
      <c r="CE501" s="325"/>
      <c r="CF501" s="325"/>
      <c r="CG501" s="325"/>
      <c r="CH501" s="325"/>
      <c r="CI501" s="325"/>
      <c r="CJ501" s="325"/>
    </row>
    <row r="502" customFormat="false" ht="12.75" hidden="false" customHeight="true" outlineLevel="0" collapsed="false">
      <c r="A502" s="81"/>
      <c r="B502" s="321" t="n">
        <v>250490</v>
      </c>
      <c r="C502" s="1" t="s">
        <v>501</v>
      </c>
      <c r="D502" s="322" t="n">
        <v>1603.22004</v>
      </c>
      <c r="E502" s="48" t="n">
        <f aca="false">SUM(D502)</f>
        <v>1603.22004</v>
      </c>
      <c r="F502" s="322" t="n">
        <v>1602.80731</v>
      </c>
      <c r="G502" s="323" t="n">
        <v>1576.16552</v>
      </c>
      <c r="H502" s="322" t="n">
        <v>1309.37814</v>
      </c>
      <c r="I502" s="48" t="n">
        <f aca="false">SUM(F502:H502)</f>
        <v>4488.35097</v>
      </c>
      <c r="J502" s="322" t="n">
        <v>1470.71754</v>
      </c>
      <c r="K502" s="322" t="n">
        <v>1020.96911</v>
      </c>
      <c r="L502" s="48" t="n">
        <f aca="false">SUM(J502:K502)</f>
        <v>2491.68665</v>
      </c>
      <c r="M502" s="322" t="n">
        <v>89.67427</v>
      </c>
      <c r="N502" s="322" t="n">
        <v>0</v>
      </c>
      <c r="O502" s="322" t="n">
        <v>729.78749</v>
      </c>
      <c r="P502" s="322" t="n">
        <v>0</v>
      </c>
      <c r="Q502" s="324" t="n">
        <v>63.54007</v>
      </c>
      <c r="R502" s="322" t="n">
        <v>37.83243</v>
      </c>
      <c r="S502" s="48" t="n">
        <f aca="false">SUM(M502:R502)</f>
        <v>920.83426</v>
      </c>
      <c r="T502" s="322" t="n">
        <v>43.66179</v>
      </c>
      <c r="U502" s="322" t="n">
        <v>0.64216</v>
      </c>
      <c r="V502" s="322" t="n">
        <v>217.539</v>
      </c>
      <c r="W502" s="322" t="n">
        <v>0</v>
      </c>
      <c r="X502" s="322" t="n">
        <v>1016.82304</v>
      </c>
      <c r="Y502" s="48" t="n">
        <f aca="false">SUM(T502:X502)</f>
        <v>1278.66599</v>
      </c>
      <c r="Z502" s="21" t="n">
        <f aca="false">+E502+I502+L502+S502+Y502</f>
        <v>10782.75791</v>
      </c>
      <c r="AA502" s="21" t="n">
        <f aca="false">+D502+F502+G502+H502</f>
        <v>6091.57101</v>
      </c>
      <c r="AB502" s="21" t="n">
        <f aca="false">+L502+S502+Y502</f>
        <v>4691.1869</v>
      </c>
      <c r="AC502" s="207"/>
      <c r="AD502" s="207" t="n">
        <f aca="false">+Z502-AA502-AB502</f>
        <v>0</v>
      </c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H502" s="325"/>
      <c r="BI502" s="325"/>
      <c r="BJ502" s="325"/>
      <c r="BK502" s="325"/>
      <c r="BL502" s="325"/>
      <c r="BM502" s="325"/>
      <c r="BN502" s="325"/>
      <c r="BO502" s="325"/>
      <c r="BP502" s="325"/>
      <c r="BQ502" s="325"/>
      <c r="BR502" s="325"/>
      <c r="BS502" s="325"/>
      <c r="BT502" s="325"/>
      <c r="BU502" s="325"/>
      <c r="BV502" s="325"/>
      <c r="BW502" s="325"/>
      <c r="BX502" s="325"/>
      <c r="BY502" s="325"/>
      <c r="BZ502" s="325"/>
      <c r="CA502" s="325"/>
      <c r="CB502" s="325"/>
      <c r="CC502" s="325"/>
      <c r="CD502" s="325"/>
      <c r="CE502" s="325"/>
      <c r="CF502" s="325"/>
      <c r="CG502" s="325"/>
      <c r="CH502" s="325"/>
      <c r="CI502" s="325"/>
      <c r="CJ502" s="325"/>
    </row>
    <row r="503" customFormat="false" ht="12.75" hidden="false" customHeight="true" outlineLevel="0" collapsed="false">
      <c r="A503" s="81"/>
      <c r="B503" s="321" t="n">
        <v>2505</v>
      </c>
      <c r="C503" s="1" t="s">
        <v>502</v>
      </c>
      <c r="D503" s="322" t="n">
        <v>29681.28301</v>
      </c>
      <c r="E503" s="48" t="n">
        <f aca="false">SUM(D503)</f>
        <v>29681.28301</v>
      </c>
      <c r="F503" s="322" t="n">
        <v>10649.46254</v>
      </c>
      <c r="G503" s="323" t="n">
        <v>16302.83124</v>
      </c>
      <c r="H503" s="322" t="n">
        <v>8913.78287</v>
      </c>
      <c r="I503" s="48" t="n">
        <f aca="false">SUM(F503:H503)</f>
        <v>35866.07665</v>
      </c>
      <c r="J503" s="322" t="n">
        <v>9003.85955</v>
      </c>
      <c r="K503" s="322" t="n">
        <v>5190.72834</v>
      </c>
      <c r="L503" s="48" t="n">
        <f aca="false">SUM(J503:K503)</f>
        <v>14194.58789</v>
      </c>
      <c r="M503" s="322" t="n">
        <v>4860.46468</v>
      </c>
      <c r="N503" s="322" t="n">
        <v>0</v>
      </c>
      <c r="O503" s="322" t="n">
        <v>8159.08901</v>
      </c>
      <c r="P503" s="322" t="n">
        <v>0</v>
      </c>
      <c r="Q503" s="324" t="n">
        <v>1653.45473</v>
      </c>
      <c r="R503" s="322" t="n">
        <v>1284.05109</v>
      </c>
      <c r="S503" s="48" t="n">
        <f aca="false">SUM(M503:R503)</f>
        <v>15957.05951</v>
      </c>
      <c r="T503" s="322" t="n">
        <v>38.02547</v>
      </c>
      <c r="U503" s="322" t="n">
        <v>46.05116</v>
      </c>
      <c r="V503" s="322" t="n">
        <v>2071.245</v>
      </c>
      <c r="W503" s="322" t="n">
        <v>0</v>
      </c>
      <c r="X503" s="322" t="n">
        <v>1931.75622</v>
      </c>
      <c r="Y503" s="48" t="n">
        <f aca="false">SUM(T503:X503)</f>
        <v>4087.07785</v>
      </c>
      <c r="Z503" s="21" t="n">
        <f aca="false">+E503+I503+L503+S503+Y503</f>
        <v>99786.08491</v>
      </c>
      <c r="AA503" s="21" t="n">
        <f aca="false">+D503+F503+G503+H503</f>
        <v>65547.35966</v>
      </c>
      <c r="AB503" s="21" t="n">
        <f aca="false">+L503+S503+Y503</f>
        <v>34238.72525</v>
      </c>
      <c r="AC503" s="207"/>
      <c r="AD503" s="207" t="n">
        <f aca="false">+Z503-AA503-AB503</f>
        <v>0</v>
      </c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H503" s="325"/>
      <c r="BI503" s="325"/>
      <c r="BJ503" s="325"/>
      <c r="BK503" s="325"/>
      <c r="BL503" s="325"/>
      <c r="BM503" s="325"/>
      <c r="BN503" s="325"/>
      <c r="BO503" s="325"/>
      <c r="BP503" s="325"/>
      <c r="BQ503" s="325"/>
      <c r="BR503" s="325"/>
      <c r="BS503" s="325"/>
      <c r="BT503" s="325"/>
      <c r="BU503" s="325"/>
      <c r="BV503" s="325"/>
      <c r="BW503" s="325"/>
      <c r="BX503" s="325"/>
      <c r="BY503" s="325"/>
      <c r="BZ503" s="325"/>
      <c r="CA503" s="325"/>
      <c r="CB503" s="325"/>
      <c r="CC503" s="325"/>
      <c r="CD503" s="325"/>
      <c r="CE503" s="325"/>
      <c r="CF503" s="325"/>
      <c r="CG503" s="325"/>
      <c r="CH503" s="325"/>
      <c r="CI503" s="325"/>
      <c r="CJ503" s="325"/>
    </row>
    <row r="504" customFormat="false" ht="12.75" hidden="false" customHeight="true" outlineLevel="0" collapsed="false">
      <c r="A504" s="81"/>
      <c r="B504" s="321" t="n">
        <v>250505</v>
      </c>
      <c r="C504" s="1" t="s">
        <v>503</v>
      </c>
      <c r="D504" s="322" t="n">
        <v>11654.56805</v>
      </c>
      <c r="E504" s="48" t="n">
        <f aca="false">SUM(D504)</f>
        <v>11654.56805</v>
      </c>
      <c r="F504" s="322" t="n">
        <v>5297.59359</v>
      </c>
      <c r="G504" s="323" t="n">
        <v>10090.58897</v>
      </c>
      <c r="H504" s="322" t="n">
        <v>3429.19756</v>
      </c>
      <c r="I504" s="48" t="n">
        <f aca="false">SUM(F504:H504)</f>
        <v>18817.38012</v>
      </c>
      <c r="J504" s="322" t="n">
        <v>4384.83633</v>
      </c>
      <c r="K504" s="322" t="n">
        <v>328.37856</v>
      </c>
      <c r="L504" s="48" t="n">
        <f aca="false">SUM(J504:K504)</f>
        <v>4713.21489</v>
      </c>
      <c r="M504" s="322" t="n">
        <v>2208.43994</v>
      </c>
      <c r="N504" s="322" t="n">
        <v>0</v>
      </c>
      <c r="O504" s="322" t="n">
        <v>6286.36482</v>
      </c>
      <c r="P504" s="322" t="n">
        <v>0</v>
      </c>
      <c r="Q504" s="324" t="n">
        <v>263.20227</v>
      </c>
      <c r="R504" s="322" t="n">
        <v>204.43192</v>
      </c>
      <c r="S504" s="48" t="n">
        <f aca="false">SUM(M504:R504)</f>
        <v>8962.43895</v>
      </c>
      <c r="T504" s="322" t="n">
        <v>0.04208</v>
      </c>
      <c r="U504" s="322" t="n">
        <v>33.40684</v>
      </c>
      <c r="V504" s="322" t="n">
        <v>892.62</v>
      </c>
      <c r="W504" s="322" t="n">
        <v>0</v>
      </c>
      <c r="X504" s="322" t="n">
        <v>875.68877</v>
      </c>
      <c r="Y504" s="48" t="n">
        <f aca="false">SUM(T504:X504)</f>
        <v>1801.75769</v>
      </c>
      <c r="Z504" s="21" t="n">
        <f aca="false">+E504+I504+L504+S504+Y504</f>
        <v>45949.3597</v>
      </c>
      <c r="AA504" s="21" t="n">
        <f aca="false">+D504+F504+G504+H504</f>
        <v>30471.94817</v>
      </c>
      <c r="AB504" s="21" t="n">
        <f aca="false">+L504+S504+Y504</f>
        <v>15477.41153</v>
      </c>
      <c r="AC504" s="207"/>
      <c r="AD504" s="207" t="n">
        <f aca="false">+Z504-AA504-AB504</f>
        <v>0</v>
      </c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H504" s="325"/>
      <c r="BI504" s="325"/>
      <c r="BJ504" s="325"/>
      <c r="BK504" s="325"/>
      <c r="BL504" s="325"/>
      <c r="BM504" s="325"/>
      <c r="BN504" s="325"/>
      <c r="BO504" s="325"/>
      <c r="BP504" s="325"/>
      <c r="BQ504" s="325"/>
      <c r="BR504" s="325"/>
      <c r="BS504" s="325"/>
      <c r="BT504" s="325"/>
      <c r="BU504" s="325"/>
      <c r="BV504" s="325"/>
      <c r="BW504" s="325"/>
      <c r="BX504" s="325"/>
      <c r="BY504" s="325"/>
      <c r="BZ504" s="325"/>
      <c r="CA504" s="325"/>
      <c r="CB504" s="325"/>
      <c r="CC504" s="325"/>
      <c r="CD504" s="325"/>
      <c r="CE504" s="325"/>
      <c r="CF504" s="325"/>
      <c r="CG504" s="325"/>
      <c r="CH504" s="325"/>
      <c r="CI504" s="325"/>
      <c r="CJ504" s="325"/>
    </row>
    <row r="505" customFormat="false" ht="12.75" hidden="false" customHeight="true" outlineLevel="0" collapsed="false">
      <c r="A505" s="81"/>
      <c r="B505" s="321" t="n">
        <v>250510</v>
      </c>
      <c r="C505" s="1" t="s">
        <v>504</v>
      </c>
      <c r="D505" s="322" t="n">
        <v>0</v>
      </c>
      <c r="E505" s="48" t="n">
        <f aca="false">SUM(D505)</f>
        <v>0</v>
      </c>
      <c r="F505" s="322" t="n">
        <v>0</v>
      </c>
      <c r="G505" s="323" t="n">
        <v>0</v>
      </c>
      <c r="H505" s="322" t="n">
        <v>0</v>
      </c>
      <c r="I505" s="48" t="n">
        <f aca="false">SUM(F505:H505)</f>
        <v>0</v>
      </c>
      <c r="J505" s="322" t="n">
        <v>0</v>
      </c>
      <c r="K505" s="322" t="n">
        <v>0</v>
      </c>
      <c r="L505" s="48" t="n">
        <f aca="false">SUM(J505:K505)</f>
        <v>0</v>
      </c>
      <c r="M505" s="322" t="n">
        <v>0</v>
      </c>
      <c r="N505" s="322" t="n">
        <v>0</v>
      </c>
      <c r="O505" s="322" t="n">
        <v>0</v>
      </c>
      <c r="P505" s="322" t="n">
        <v>0</v>
      </c>
      <c r="Q505" s="324" t="n">
        <v>0</v>
      </c>
      <c r="R505" s="322" t="n">
        <v>0</v>
      </c>
      <c r="S505" s="48" t="n">
        <f aca="false">SUM(M505:R505)</f>
        <v>0</v>
      </c>
      <c r="T505" s="322" t="n">
        <v>0</v>
      </c>
      <c r="U505" s="322" t="n">
        <v>0</v>
      </c>
      <c r="V505" s="322" t="n">
        <v>0</v>
      </c>
      <c r="W505" s="322" t="n">
        <v>0</v>
      </c>
      <c r="X505" s="322" t="n">
        <v>0</v>
      </c>
      <c r="Y505" s="48" t="n">
        <f aca="false">SUM(T505:X505)</f>
        <v>0</v>
      </c>
      <c r="Z505" s="21" t="n">
        <f aca="false">+E505+I505+L505+S505+Y505</f>
        <v>0</v>
      </c>
      <c r="AA505" s="21" t="n">
        <f aca="false">+D505+F505+G505+H505</f>
        <v>0</v>
      </c>
      <c r="AB505" s="21" t="n">
        <f aca="false">+L505+S505+Y505</f>
        <v>0</v>
      </c>
      <c r="AC505" s="207"/>
      <c r="AD505" s="207" t="n">
        <f aca="false">+Z505-AA505-AB505</f>
        <v>0</v>
      </c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H505" s="325"/>
      <c r="BI505" s="325"/>
      <c r="BJ505" s="325"/>
      <c r="BK505" s="325"/>
      <c r="BL505" s="325"/>
      <c r="BM505" s="325"/>
      <c r="BN505" s="325"/>
      <c r="BO505" s="325"/>
      <c r="BP505" s="325"/>
      <c r="BQ505" s="325"/>
      <c r="BR505" s="325"/>
      <c r="BS505" s="325"/>
      <c r="BT505" s="325"/>
      <c r="BU505" s="325"/>
      <c r="BV505" s="325"/>
      <c r="BW505" s="325"/>
      <c r="BX505" s="325"/>
      <c r="BY505" s="325"/>
      <c r="BZ505" s="325"/>
      <c r="CA505" s="325"/>
      <c r="CB505" s="325"/>
      <c r="CC505" s="325"/>
      <c r="CD505" s="325"/>
      <c r="CE505" s="325"/>
      <c r="CF505" s="325"/>
      <c r="CG505" s="325"/>
      <c r="CH505" s="325"/>
      <c r="CI505" s="325"/>
      <c r="CJ505" s="325"/>
    </row>
    <row r="506" customFormat="false" ht="12.75" hidden="false" customHeight="true" outlineLevel="0" collapsed="false">
      <c r="A506" s="81"/>
      <c r="B506" s="321" t="n">
        <v>250590</v>
      </c>
      <c r="C506" s="1" t="s">
        <v>505</v>
      </c>
      <c r="D506" s="322" t="n">
        <v>18026.71496</v>
      </c>
      <c r="E506" s="48" t="n">
        <f aca="false">SUM(D506)</f>
        <v>18026.71496</v>
      </c>
      <c r="F506" s="322" t="n">
        <v>5351.86895</v>
      </c>
      <c r="G506" s="323" t="n">
        <v>6212.24227</v>
      </c>
      <c r="H506" s="322" t="n">
        <v>5484.58531</v>
      </c>
      <c r="I506" s="48" t="n">
        <f aca="false">SUM(F506:H506)</f>
        <v>17048.69653</v>
      </c>
      <c r="J506" s="322" t="n">
        <v>4619.02322</v>
      </c>
      <c r="K506" s="322" t="n">
        <v>4862.34978</v>
      </c>
      <c r="L506" s="48" t="n">
        <f aca="false">SUM(J506:K506)</f>
        <v>9481.373</v>
      </c>
      <c r="M506" s="322" t="n">
        <v>2652.02474</v>
      </c>
      <c r="N506" s="322" t="n">
        <v>0</v>
      </c>
      <c r="O506" s="322" t="n">
        <v>1872.72419</v>
      </c>
      <c r="P506" s="322" t="n">
        <v>0</v>
      </c>
      <c r="Q506" s="324" t="n">
        <v>1390.25246</v>
      </c>
      <c r="R506" s="322" t="n">
        <v>1079.61917</v>
      </c>
      <c r="S506" s="48" t="n">
        <f aca="false">SUM(M506:R506)</f>
        <v>6994.62056</v>
      </c>
      <c r="T506" s="322" t="n">
        <v>37.98339</v>
      </c>
      <c r="U506" s="322" t="n">
        <v>12.64432</v>
      </c>
      <c r="V506" s="322" t="n">
        <v>1178.625</v>
      </c>
      <c r="W506" s="322" t="n">
        <v>0</v>
      </c>
      <c r="X506" s="322" t="n">
        <v>1056.06745</v>
      </c>
      <c r="Y506" s="48" t="n">
        <f aca="false">SUM(T506:X506)</f>
        <v>2285.32016</v>
      </c>
      <c r="Z506" s="21" t="n">
        <f aca="false">+E506+I506+L506+S506+Y506</f>
        <v>53836.72521</v>
      </c>
      <c r="AA506" s="21" t="n">
        <f aca="false">+D506+F506+G506+H506</f>
        <v>35075.41149</v>
      </c>
      <c r="AB506" s="21" t="n">
        <f aca="false">+L506+S506+Y506</f>
        <v>18761.31372</v>
      </c>
      <c r="AC506" s="207"/>
      <c r="AD506" s="207" t="n">
        <f aca="false">+Z506-AA506-AB506</f>
        <v>0</v>
      </c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H506" s="325"/>
      <c r="BI506" s="325"/>
      <c r="BJ506" s="325"/>
      <c r="BK506" s="325"/>
      <c r="BL506" s="325"/>
      <c r="BM506" s="325"/>
      <c r="BN506" s="325"/>
      <c r="BO506" s="325"/>
      <c r="BP506" s="325"/>
      <c r="BQ506" s="325"/>
      <c r="BR506" s="325"/>
      <c r="BS506" s="325"/>
      <c r="BT506" s="325"/>
      <c r="BU506" s="325"/>
      <c r="BV506" s="325"/>
      <c r="BW506" s="325"/>
      <c r="BX506" s="325"/>
      <c r="BY506" s="325"/>
      <c r="BZ506" s="325"/>
      <c r="CA506" s="325"/>
      <c r="CB506" s="325"/>
      <c r="CC506" s="325"/>
      <c r="CD506" s="325"/>
      <c r="CE506" s="325"/>
      <c r="CF506" s="325"/>
      <c r="CG506" s="325"/>
      <c r="CH506" s="325"/>
      <c r="CI506" s="325"/>
      <c r="CJ506" s="325"/>
    </row>
    <row r="507" customFormat="false" ht="12.75" hidden="false" customHeight="true" outlineLevel="0" collapsed="false">
      <c r="A507" s="81"/>
      <c r="B507" s="321" t="n">
        <v>2506</v>
      </c>
      <c r="C507" s="1" t="s">
        <v>506</v>
      </c>
      <c r="D507" s="322" t="n">
        <v>969.4036</v>
      </c>
      <c r="E507" s="48" t="n">
        <f aca="false">SUM(D507)</f>
        <v>969.4036</v>
      </c>
      <c r="F507" s="322" t="n">
        <v>75.97978</v>
      </c>
      <c r="G507" s="323" t="n">
        <v>950.54377</v>
      </c>
      <c r="H507" s="322" t="n">
        <v>345.50006</v>
      </c>
      <c r="I507" s="48" t="n">
        <f aca="false">SUM(F507:H507)</f>
        <v>1372.02361</v>
      </c>
      <c r="J507" s="322" t="n">
        <v>822.06126</v>
      </c>
      <c r="K507" s="322" t="n">
        <v>0</v>
      </c>
      <c r="L507" s="48" t="n">
        <f aca="false">SUM(J507:K507)</f>
        <v>822.06126</v>
      </c>
      <c r="M507" s="322" t="n">
        <v>73.28589</v>
      </c>
      <c r="N507" s="322" t="n">
        <v>0</v>
      </c>
      <c r="O507" s="322" t="n">
        <v>10684.33986</v>
      </c>
      <c r="P507" s="322" t="n">
        <v>0</v>
      </c>
      <c r="Q507" s="324" t="n">
        <v>128.65014</v>
      </c>
      <c r="R507" s="322" t="n">
        <v>224.17905</v>
      </c>
      <c r="S507" s="48" t="n">
        <f aca="false">SUM(M507:R507)</f>
        <v>11110.45494</v>
      </c>
      <c r="T507" s="322" t="n">
        <v>96.66797</v>
      </c>
      <c r="U507" s="322" t="n">
        <v>0</v>
      </c>
      <c r="V507" s="322" t="n">
        <v>0</v>
      </c>
      <c r="W507" s="322" t="n">
        <v>0</v>
      </c>
      <c r="X507" s="322" t="n">
        <v>567.75791</v>
      </c>
      <c r="Y507" s="48" t="n">
        <f aca="false">SUM(T507:X507)</f>
        <v>664.42588</v>
      </c>
      <c r="Z507" s="21" t="n">
        <f aca="false">+E507+I507+L507+S507+Y507</f>
        <v>14938.36929</v>
      </c>
      <c r="AA507" s="21" t="n">
        <f aca="false">+D507+F507+G507+H507</f>
        <v>2341.42721</v>
      </c>
      <c r="AB507" s="21" t="n">
        <f aca="false">+L507+S507+Y507</f>
        <v>12596.94208</v>
      </c>
      <c r="AC507" s="207"/>
      <c r="AD507" s="207" t="n">
        <f aca="false">+Z507-AA507-AB507</f>
        <v>0</v>
      </c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H507" s="325"/>
      <c r="BI507" s="325"/>
      <c r="BJ507" s="325"/>
      <c r="BK507" s="325"/>
      <c r="BL507" s="325"/>
      <c r="BM507" s="325"/>
      <c r="BN507" s="325"/>
      <c r="BO507" s="325"/>
      <c r="BP507" s="325"/>
      <c r="BQ507" s="325"/>
      <c r="BR507" s="325"/>
      <c r="BS507" s="325"/>
      <c r="BT507" s="325"/>
      <c r="BU507" s="325"/>
      <c r="BV507" s="325"/>
      <c r="BW507" s="325"/>
      <c r="BX507" s="325"/>
      <c r="BY507" s="325"/>
      <c r="BZ507" s="325"/>
      <c r="CA507" s="325"/>
      <c r="CB507" s="325"/>
      <c r="CC507" s="325"/>
      <c r="CD507" s="325"/>
      <c r="CE507" s="325"/>
      <c r="CF507" s="325"/>
      <c r="CG507" s="325"/>
      <c r="CH507" s="325"/>
      <c r="CI507" s="325"/>
      <c r="CJ507" s="325"/>
    </row>
    <row r="508" customFormat="false" ht="12.75" hidden="false" customHeight="true" outlineLevel="0" collapsed="false">
      <c r="A508" s="81"/>
      <c r="B508" s="321" t="n">
        <v>2507</v>
      </c>
      <c r="C508" s="1" t="s">
        <v>507</v>
      </c>
      <c r="D508" s="322" t="n">
        <v>0</v>
      </c>
      <c r="E508" s="48" t="n">
        <f aca="false">SUM(D508)</f>
        <v>0</v>
      </c>
      <c r="F508" s="322" t="n">
        <v>0</v>
      </c>
      <c r="G508" s="323" t="n">
        <v>0</v>
      </c>
      <c r="H508" s="322" t="n">
        <v>0</v>
      </c>
      <c r="I508" s="48" t="n">
        <f aca="false">SUM(F508:H508)</f>
        <v>0</v>
      </c>
      <c r="J508" s="322" t="n">
        <v>0</v>
      </c>
      <c r="K508" s="322" t="n">
        <v>0</v>
      </c>
      <c r="L508" s="48" t="n">
        <f aca="false">SUM(J508:K508)</f>
        <v>0</v>
      </c>
      <c r="M508" s="322" t="n">
        <v>0</v>
      </c>
      <c r="N508" s="322" t="n">
        <v>0</v>
      </c>
      <c r="O508" s="322" t="n">
        <v>0</v>
      </c>
      <c r="P508" s="322" t="n">
        <v>0</v>
      </c>
      <c r="Q508" s="324" t="n">
        <v>0</v>
      </c>
      <c r="R508" s="322" t="n">
        <v>0</v>
      </c>
      <c r="S508" s="48" t="n">
        <f aca="false">SUM(M508:R508)</f>
        <v>0</v>
      </c>
      <c r="T508" s="322" t="n">
        <v>0</v>
      </c>
      <c r="U508" s="322" t="n">
        <v>0</v>
      </c>
      <c r="V508" s="322" t="n">
        <v>0</v>
      </c>
      <c r="W508" s="322" t="n">
        <v>0</v>
      </c>
      <c r="X508" s="322" t="n">
        <v>41.86588</v>
      </c>
      <c r="Y508" s="48" t="n">
        <f aca="false">SUM(T508:X508)</f>
        <v>41.86588</v>
      </c>
      <c r="Z508" s="21" t="n">
        <f aca="false">+E508+I508+L508+S508+Y508</f>
        <v>41.86588</v>
      </c>
      <c r="AA508" s="21" t="n">
        <f aca="false">+D508+F508+G508+H508</f>
        <v>0</v>
      </c>
      <c r="AB508" s="21" t="n">
        <f aca="false">+L508+S508+Y508</f>
        <v>41.86588</v>
      </c>
      <c r="AC508" s="207"/>
      <c r="AD508" s="207" t="n">
        <f aca="false">+Z508-AA508-AB508</f>
        <v>0</v>
      </c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H508" s="325"/>
      <c r="BI508" s="325"/>
      <c r="BJ508" s="325"/>
      <c r="BK508" s="325"/>
      <c r="BL508" s="325"/>
      <c r="BM508" s="325"/>
      <c r="BN508" s="325"/>
      <c r="BO508" s="325"/>
      <c r="BP508" s="325"/>
      <c r="BQ508" s="325"/>
      <c r="BR508" s="325"/>
      <c r="BS508" s="325"/>
      <c r="BT508" s="325"/>
      <c r="BU508" s="325"/>
      <c r="BV508" s="325"/>
      <c r="BW508" s="325"/>
      <c r="BX508" s="325"/>
      <c r="BY508" s="325"/>
      <c r="BZ508" s="325"/>
      <c r="CA508" s="325"/>
      <c r="CB508" s="325"/>
      <c r="CC508" s="325"/>
      <c r="CD508" s="325"/>
      <c r="CE508" s="325"/>
      <c r="CF508" s="325"/>
      <c r="CG508" s="325"/>
      <c r="CH508" s="325"/>
      <c r="CI508" s="325"/>
      <c r="CJ508" s="325"/>
    </row>
    <row r="509" customFormat="false" ht="12.75" hidden="false" customHeight="true" outlineLevel="0" collapsed="false">
      <c r="A509" s="81"/>
      <c r="B509" s="321" t="n">
        <v>2510</v>
      </c>
      <c r="C509" s="1" t="s">
        <v>508</v>
      </c>
      <c r="D509" s="322" t="n">
        <v>456.24256</v>
      </c>
      <c r="E509" s="48" t="n">
        <f aca="false">SUM(D509)</f>
        <v>456.24256</v>
      </c>
      <c r="F509" s="322" t="n">
        <v>3366.24852</v>
      </c>
      <c r="G509" s="323" t="n">
        <v>13433.47174</v>
      </c>
      <c r="H509" s="322" t="n">
        <v>5299.64548</v>
      </c>
      <c r="I509" s="48" t="n">
        <f aca="false">SUM(F509:H509)</f>
        <v>22099.36574</v>
      </c>
      <c r="J509" s="322" t="n">
        <v>3353.65977</v>
      </c>
      <c r="K509" s="322" t="n">
        <v>320.93116</v>
      </c>
      <c r="L509" s="48" t="n">
        <f aca="false">SUM(J509:K509)</f>
        <v>3674.59093</v>
      </c>
      <c r="M509" s="322" t="n">
        <v>0</v>
      </c>
      <c r="N509" s="322" t="n">
        <v>0</v>
      </c>
      <c r="O509" s="322" t="n">
        <v>134705.10495</v>
      </c>
      <c r="P509" s="322" t="n">
        <v>0</v>
      </c>
      <c r="Q509" s="324" t="n">
        <v>0.0264</v>
      </c>
      <c r="R509" s="322" t="n">
        <v>0.0506</v>
      </c>
      <c r="S509" s="48" t="n">
        <f aca="false">SUM(M509:R509)</f>
        <v>134705.18195</v>
      </c>
      <c r="T509" s="322" t="n">
        <v>0</v>
      </c>
      <c r="U509" s="322" t="n">
        <v>0</v>
      </c>
      <c r="V509" s="322" t="n">
        <v>0</v>
      </c>
      <c r="W509" s="322" t="n">
        <v>0</v>
      </c>
      <c r="X509" s="322" t="n">
        <v>0</v>
      </c>
      <c r="Y509" s="48" t="n">
        <f aca="false">SUM(T509:X509)</f>
        <v>0</v>
      </c>
      <c r="Z509" s="21" t="n">
        <f aca="false">+E509+I509+L509+S509+Y509</f>
        <v>160935.38118</v>
      </c>
      <c r="AA509" s="21" t="n">
        <f aca="false">+D509+F509+G509+H509</f>
        <v>22555.6083</v>
      </c>
      <c r="AB509" s="21" t="n">
        <f aca="false">+L509+S509+Y509</f>
        <v>138379.77288</v>
      </c>
      <c r="AC509" s="207"/>
      <c r="AD509" s="207" t="n">
        <f aca="false">+Z509-AA509-AB509</f>
        <v>0</v>
      </c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H509" s="325"/>
      <c r="BI509" s="325"/>
      <c r="BJ509" s="325"/>
      <c r="BK509" s="325"/>
      <c r="BL509" s="325"/>
      <c r="BM509" s="325"/>
      <c r="BN509" s="325"/>
      <c r="BO509" s="325"/>
      <c r="BP509" s="325"/>
      <c r="BQ509" s="325"/>
      <c r="BR509" s="325"/>
      <c r="BS509" s="325"/>
      <c r="BT509" s="325"/>
      <c r="BU509" s="325"/>
      <c r="BV509" s="325"/>
      <c r="BW509" s="325"/>
      <c r="BX509" s="325"/>
      <c r="BY509" s="325"/>
      <c r="BZ509" s="325"/>
      <c r="CA509" s="325"/>
      <c r="CB509" s="325"/>
      <c r="CC509" s="325"/>
      <c r="CD509" s="325"/>
      <c r="CE509" s="325"/>
      <c r="CF509" s="325"/>
      <c r="CG509" s="325"/>
      <c r="CH509" s="325"/>
      <c r="CI509" s="325"/>
      <c r="CJ509" s="325"/>
    </row>
    <row r="510" customFormat="false" ht="12.75" hidden="false" customHeight="true" outlineLevel="0" collapsed="false">
      <c r="A510" s="81"/>
      <c r="B510" s="321" t="n">
        <v>2511</v>
      </c>
      <c r="C510" s="1" t="s">
        <v>509</v>
      </c>
      <c r="D510" s="322" t="n">
        <v>18217.89902</v>
      </c>
      <c r="E510" s="48" t="n">
        <f aca="false">SUM(D510)</f>
        <v>18217.89902</v>
      </c>
      <c r="F510" s="322" t="n">
        <v>1086.49251</v>
      </c>
      <c r="G510" s="323" t="n">
        <v>4755.56836</v>
      </c>
      <c r="H510" s="322" t="n">
        <v>1398.893</v>
      </c>
      <c r="I510" s="48" t="n">
        <f aca="false">SUM(F510:H510)</f>
        <v>7240.95387</v>
      </c>
      <c r="J510" s="322" t="n">
        <v>1394.9566</v>
      </c>
      <c r="K510" s="322" t="n">
        <v>1724.50145</v>
      </c>
      <c r="L510" s="48" t="n">
        <f aca="false">SUM(J510:K510)</f>
        <v>3119.45805</v>
      </c>
      <c r="M510" s="322" t="n">
        <v>1236.78785</v>
      </c>
      <c r="N510" s="322" t="n">
        <v>0</v>
      </c>
      <c r="O510" s="322" t="n">
        <v>112</v>
      </c>
      <c r="P510" s="322" t="n">
        <v>0</v>
      </c>
      <c r="Q510" s="324" t="n">
        <v>47.33335</v>
      </c>
      <c r="R510" s="322" t="n">
        <v>139.28714</v>
      </c>
      <c r="S510" s="48" t="n">
        <f aca="false">SUM(M510:R510)</f>
        <v>1535.40834</v>
      </c>
      <c r="T510" s="322" t="n">
        <v>31.24356</v>
      </c>
      <c r="U510" s="322" t="n">
        <v>201.20597</v>
      </c>
      <c r="V510" s="322" t="n">
        <v>3137.108</v>
      </c>
      <c r="W510" s="322" t="n">
        <v>0</v>
      </c>
      <c r="X510" s="322" t="n">
        <v>239.1795</v>
      </c>
      <c r="Y510" s="48" t="n">
        <f aca="false">SUM(T510:X510)</f>
        <v>3608.73703</v>
      </c>
      <c r="Z510" s="21" t="n">
        <f aca="false">+E510+I510+L510+S510+Y510</f>
        <v>33722.45631</v>
      </c>
      <c r="AA510" s="21" t="n">
        <f aca="false">+D510+F510+G510+H510</f>
        <v>25458.85289</v>
      </c>
      <c r="AB510" s="21" t="n">
        <f aca="false">+L510+S510+Y510</f>
        <v>8263.60342</v>
      </c>
      <c r="AC510" s="207"/>
      <c r="AD510" s="207" t="n">
        <f aca="false">+Z510-AA510-AB510</f>
        <v>0</v>
      </c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H510" s="325"/>
      <c r="BI510" s="325"/>
      <c r="BJ510" s="325"/>
      <c r="BK510" s="325"/>
      <c r="BL510" s="325"/>
      <c r="BM510" s="325"/>
      <c r="BN510" s="325"/>
      <c r="BO510" s="325"/>
      <c r="BP510" s="325"/>
      <c r="BQ510" s="325"/>
      <c r="BR510" s="325"/>
      <c r="BS510" s="325"/>
      <c r="BT510" s="325"/>
      <c r="BU510" s="325"/>
      <c r="BV510" s="325"/>
      <c r="BW510" s="325"/>
      <c r="BX510" s="325"/>
      <c r="BY510" s="325"/>
      <c r="BZ510" s="325"/>
      <c r="CA510" s="325"/>
      <c r="CB510" s="325"/>
      <c r="CC510" s="325"/>
      <c r="CD510" s="325"/>
      <c r="CE510" s="325"/>
      <c r="CF510" s="325"/>
      <c r="CG510" s="325"/>
      <c r="CH510" s="325"/>
      <c r="CI510" s="325"/>
      <c r="CJ510" s="325"/>
    </row>
    <row r="511" customFormat="false" ht="12.75" hidden="false" customHeight="true" outlineLevel="0" collapsed="false">
      <c r="A511" s="81"/>
      <c r="B511" s="321" t="n">
        <v>2590</v>
      </c>
      <c r="C511" s="1" t="s">
        <v>510</v>
      </c>
      <c r="D511" s="322" t="n">
        <v>56050.88841</v>
      </c>
      <c r="E511" s="48" t="n">
        <f aca="false">SUM(D511)</f>
        <v>56050.88841</v>
      </c>
      <c r="F511" s="322" t="n">
        <v>21891.32949</v>
      </c>
      <c r="G511" s="323" t="n">
        <v>24843.56258</v>
      </c>
      <c r="H511" s="322" t="n">
        <v>16520.54911</v>
      </c>
      <c r="I511" s="48" t="n">
        <f aca="false">SUM(F511:H511)</f>
        <v>63255.44118</v>
      </c>
      <c r="J511" s="322" t="n">
        <v>14472.28861</v>
      </c>
      <c r="K511" s="322" t="n">
        <v>19143.39925</v>
      </c>
      <c r="L511" s="48" t="n">
        <f aca="false">SUM(J511:K511)</f>
        <v>33615.68786</v>
      </c>
      <c r="M511" s="322" t="n">
        <v>596.83398</v>
      </c>
      <c r="N511" s="322" t="n">
        <v>0</v>
      </c>
      <c r="O511" s="322" t="n">
        <v>12708.8324</v>
      </c>
      <c r="P511" s="322" t="n">
        <v>0</v>
      </c>
      <c r="Q511" s="324" t="n">
        <v>2091.79113</v>
      </c>
      <c r="R511" s="322" t="n">
        <v>625.91543</v>
      </c>
      <c r="S511" s="48" t="n">
        <f aca="false">SUM(M511:R511)</f>
        <v>16023.37294</v>
      </c>
      <c r="T511" s="322" t="n">
        <v>13426.94291</v>
      </c>
      <c r="U511" s="322" t="n">
        <v>71.35428</v>
      </c>
      <c r="V511" s="322" t="n">
        <v>542.968</v>
      </c>
      <c r="W511" s="322" t="n">
        <v>0</v>
      </c>
      <c r="X511" s="322" t="n">
        <v>1628.8817</v>
      </c>
      <c r="Y511" s="48" t="n">
        <f aca="false">SUM(T511:X511)</f>
        <v>15670.14689</v>
      </c>
      <c r="Z511" s="21" t="n">
        <f aca="false">+E511+I511+L511+S511+Y511</f>
        <v>184615.53728</v>
      </c>
      <c r="AA511" s="21" t="n">
        <f aca="false">+D511+F511+G511+H511</f>
        <v>119306.32959</v>
      </c>
      <c r="AB511" s="21" t="n">
        <f aca="false">+L511+S511+Y511</f>
        <v>65309.20769</v>
      </c>
      <c r="AC511" s="207"/>
      <c r="AD511" s="207" t="n">
        <f aca="false">+Z511-AA511-AB511</f>
        <v>0</v>
      </c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H511" s="325"/>
      <c r="BI511" s="325"/>
      <c r="BJ511" s="325"/>
      <c r="BK511" s="325"/>
      <c r="BL511" s="325"/>
      <c r="BM511" s="325"/>
      <c r="BN511" s="325"/>
      <c r="BO511" s="325"/>
      <c r="BP511" s="325"/>
      <c r="BQ511" s="325"/>
      <c r="BR511" s="325"/>
      <c r="BS511" s="325"/>
      <c r="BT511" s="325"/>
      <c r="BU511" s="325"/>
      <c r="BV511" s="325"/>
      <c r="BW511" s="325"/>
      <c r="BX511" s="325"/>
      <c r="BY511" s="325"/>
      <c r="BZ511" s="325"/>
      <c r="CA511" s="325"/>
      <c r="CB511" s="325"/>
      <c r="CC511" s="325"/>
      <c r="CD511" s="325"/>
      <c r="CE511" s="325"/>
      <c r="CF511" s="325"/>
      <c r="CG511" s="325"/>
      <c r="CH511" s="325"/>
      <c r="CI511" s="325"/>
      <c r="CJ511" s="325"/>
    </row>
    <row r="512" customFormat="false" ht="12.75" hidden="false" customHeight="true" outlineLevel="0" collapsed="false">
      <c r="A512" s="81"/>
      <c r="B512" s="321" t="n">
        <v>259005</v>
      </c>
      <c r="C512" s="1" t="s">
        <v>511</v>
      </c>
      <c r="D512" s="322" t="n">
        <v>2200.23843</v>
      </c>
      <c r="E512" s="48" t="n">
        <f aca="false">SUM(D512)</f>
        <v>2200.23843</v>
      </c>
      <c r="F512" s="322" t="n">
        <v>424.68016</v>
      </c>
      <c r="G512" s="323" t="n">
        <v>0</v>
      </c>
      <c r="H512" s="322" t="n">
        <v>0.031</v>
      </c>
      <c r="I512" s="48" t="n">
        <f aca="false">SUM(F512:H512)</f>
        <v>424.71116</v>
      </c>
      <c r="J512" s="322" t="n">
        <v>1317.40077</v>
      </c>
      <c r="K512" s="322" t="n">
        <v>0</v>
      </c>
      <c r="L512" s="48" t="n">
        <f aca="false">SUM(J512:K512)</f>
        <v>1317.40077</v>
      </c>
      <c r="M512" s="322" t="n">
        <v>0</v>
      </c>
      <c r="N512" s="322" t="n">
        <v>0</v>
      </c>
      <c r="O512" s="322" t="n">
        <v>0</v>
      </c>
      <c r="P512" s="322" t="n">
        <v>0</v>
      </c>
      <c r="Q512" s="324" t="n">
        <v>0</v>
      </c>
      <c r="R512" s="322" t="n">
        <v>42.9798</v>
      </c>
      <c r="S512" s="48" t="n">
        <f aca="false">SUM(M512:R512)</f>
        <v>42.9798</v>
      </c>
      <c r="T512" s="322" t="n">
        <v>4.45058</v>
      </c>
      <c r="U512" s="322" t="n">
        <v>0</v>
      </c>
      <c r="V512" s="322" t="n">
        <v>0</v>
      </c>
      <c r="W512" s="322" t="n">
        <v>0</v>
      </c>
      <c r="X512" s="322" t="n">
        <v>28.87743</v>
      </c>
      <c r="Y512" s="48" t="n">
        <f aca="false">SUM(T512:X512)</f>
        <v>33.32801</v>
      </c>
      <c r="Z512" s="21" t="n">
        <f aca="false">+E512+I512+L512+S512+Y512</f>
        <v>4018.65817</v>
      </c>
      <c r="AA512" s="21" t="n">
        <f aca="false">+D512+F512+G512+H512</f>
        <v>2624.94959</v>
      </c>
      <c r="AB512" s="21" t="n">
        <f aca="false">+L512+S512+Y512</f>
        <v>1393.70858</v>
      </c>
      <c r="AC512" s="207"/>
      <c r="AD512" s="207" t="n">
        <f aca="false">+Z512-AA512-AB512</f>
        <v>0</v>
      </c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H512" s="325"/>
      <c r="BI512" s="325"/>
      <c r="BJ512" s="325"/>
      <c r="BK512" s="325"/>
      <c r="BL512" s="325"/>
      <c r="BM512" s="325"/>
      <c r="BN512" s="325"/>
      <c r="BO512" s="325"/>
      <c r="BP512" s="325"/>
      <c r="BQ512" s="325"/>
      <c r="BR512" s="325"/>
      <c r="BS512" s="325"/>
      <c r="BT512" s="325"/>
      <c r="BU512" s="325"/>
      <c r="BV512" s="325"/>
      <c r="BW512" s="325"/>
      <c r="BX512" s="325"/>
      <c r="BY512" s="325"/>
      <c r="BZ512" s="325"/>
      <c r="CA512" s="325"/>
      <c r="CB512" s="325"/>
      <c r="CC512" s="325"/>
      <c r="CD512" s="325"/>
      <c r="CE512" s="325"/>
      <c r="CF512" s="325"/>
      <c r="CG512" s="325"/>
      <c r="CH512" s="325"/>
      <c r="CI512" s="325"/>
      <c r="CJ512" s="325"/>
    </row>
    <row r="513" customFormat="false" ht="12.75" hidden="false" customHeight="true" outlineLevel="0" collapsed="false">
      <c r="A513" s="81"/>
      <c r="B513" s="321" t="n">
        <v>259015</v>
      </c>
      <c r="C513" s="1" t="s">
        <v>512</v>
      </c>
      <c r="D513" s="322" t="n">
        <v>324.30865</v>
      </c>
      <c r="E513" s="48" t="n">
        <f aca="false">SUM(D513)</f>
        <v>324.30865</v>
      </c>
      <c r="F513" s="322" t="n">
        <v>138.64683</v>
      </c>
      <c r="G513" s="323" t="n">
        <v>1775.98599</v>
      </c>
      <c r="H513" s="322" t="n">
        <v>405.6106</v>
      </c>
      <c r="I513" s="48" t="n">
        <f aca="false">SUM(F513:H513)</f>
        <v>2320.24342</v>
      </c>
      <c r="J513" s="322" t="n">
        <v>536.57484</v>
      </c>
      <c r="K513" s="322" t="n">
        <v>73.05389</v>
      </c>
      <c r="L513" s="48" t="n">
        <f aca="false">SUM(J513:K513)</f>
        <v>609.62873</v>
      </c>
      <c r="M513" s="322" t="n">
        <v>75.9165</v>
      </c>
      <c r="N513" s="322" t="n">
        <v>0</v>
      </c>
      <c r="O513" s="322" t="n">
        <v>1399.25306</v>
      </c>
      <c r="P513" s="322" t="n">
        <v>0</v>
      </c>
      <c r="Q513" s="324" t="n">
        <v>1614.75181</v>
      </c>
      <c r="R513" s="322" t="n">
        <v>93.89774</v>
      </c>
      <c r="S513" s="48" t="n">
        <f aca="false">SUM(M513:R513)</f>
        <v>3183.81911</v>
      </c>
      <c r="T513" s="322" t="n">
        <v>16.3101</v>
      </c>
      <c r="U513" s="322" t="n">
        <v>4.59224</v>
      </c>
      <c r="V513" s="322" t="n">
        <v>58.221</v>
      </c>
      <c r="W513" s="322" t="n">
        <v>0</v>
      </c>
      <c r="X513" s="322" t="n">
        <v>597.50896</v>
      </c>
      <c r="Y513" s="48" t="n">
        <f aca="false">SUM(T513:X513)</f>
        <v>676.6323</v>
      </c>
      <c r="Z513" s="21" t="n">
        <f aca="false">+E513+I513+L513+S513+Y513</f>
        <v>7114.63221</v>
      </c>
      <c r="AA513" s="21" t="n">
        <f aca="false">+D513+F513+G513+H513</f>
        <v>2644.55207</v>
      </c>
      <c r="AB513" s="21" t="n">
        <f aca="false">+L513+S513+Y513</f>
        <v>4470.08014</v>
      </c>
      <c r="AC513" s="207"/>
      <c r="AD513" s="207" t="n">
        <f aca="false">+Z513-AA513-AB513</f>
        <v>0</v>
      </c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H513" s="325"/>
      <c r="BI513" s="325"/>
      <c r="BJ513" s="325"/>
      <c r="BK513" s="325"/>
      <c r="BL513" s="325"/>
      <c r="BM513" s="325"/>
      <c r="BN513" s="325"/>
      <c r="BO513" s="325"/>
      <c r="BP513" s="325"/>
      <c r="BQ513" s="325"/>
      <c r="BR513" s="325"/>
      <c r="BS513" s="325"/>
      <c r="BT513" s="325"/>
      <c r="BU513" s="325"/>
      <c r="BV513" s="325"/>
      <c r="BW513" s="325"/>
      <c r="BX513" s="325"/>
      <c r="BY513" s="325"/>
      <c r="BZ513" s="325"/>
      <c r="CA513" s="325"/>
      <c r="CB513" s="325"/>
      <c r="CC513" s="325"/>
      <c r="CD513" s="325"/>
      <c r="CE513" s="325"/>
      <c r="CF513" s="325"/>
      <c r="CG513" s="325"/>
      <c r="CH513" s="325"/>
      <c r="CI513" s="325"/>
      <c r="CJ513" s="325"/>
    </row>
    <row r="514" customFormat="false" ht="12.75" hidden="false" customHeight="true" outlineLevel="0" collapsed="false">
      <c r="A514" s="81"/>
      <c r="B514" s="321" t="n">
        <v>259020</v>
      </c>
      <c r="C514" s="1" t="s">
        <v>513</v>
      </c>
      <c r="D514" s="322" t="n">
        <v>0</v>
      </c>
      <c r="E514" s="48" t="n">
        <f aca="false">SUM(D514)</f>
        <v>0</v>
      </c>
      <c r="F514" s="322" t="n">
        <v>0</v>
      </c>
      <c r="G514" s="323" t="n">
        <v>0</v>
      </c>
      <c r="H514" s="322" t="n">
        <v>0</v>
      </c>
      <c r="I514" s="48" t="n">
        <f aca="false">SUM(F514:H514)</f>
        <v>0</v>
      </c>
      <c r="J514" s="322" t="n">
        <v>0</v>
      </c>
      <c r="K514" s="322" t="n">
        <v>0</v>
      </c>
      <c r="L514" s="48" t="n">
        <f aca="false">SUM(J514:K514)</f>
        <v>0</v>
      </c>
      <c r="M514" s="322" t="n">
        <v>0</v>
      </c>
      <c r="N514" s="322" t="n">
        <v>0</v>
      </c>
      <c r="O514" s="322" t="n">
        <v>0</v>
      </c>
      <c r="P514" s="322" t="n">
        <v>0</v>
      </c>
      <c r="Q514" s="324" t="n">
        <v>0</v>
      </c>
      <c r="R514" s="322" t="n">
        <v>0</v>
      </c>
      <c r="S514" s="48" t="n">
        <f aca="false">SUM(M514:R514)</f>
        <v>0</v>
      </c>
      <c r="T514" s="322" t="n">
        <v>0</v>
      </c>
      <c r="U514" s="322" t="n">
        <v>0</v>
      </c>
      <c r="V514" s="322" t="n">
        <v>0</v>
      </c>
      <c r="W514" s="322" t="n">
        <v>0</v>
      </c>
      <c r="X514" s="322" t="n">
        <v>0</v>
      </c>
      <c r="Y514" s="48" t="n">
        <f aca="false">SUM(T514:X514)</f>
        <v>0</v>
      </c>
      <c r="Z514" s="21" t="n">
        <f aca="false">+E514+I514+L514+S514+Y514</f>
        <v>0</v>
      </c>
      <c r="AA514" s="21" t="n">
        <f aca="false">+D514+F514+G514+H514</f>
        <v>0</v>
      </c>
      <c r="AB514" s="21" t="n">
        <f aca="false">+L514+S514+Y514</f>
        <v>0</v>
      </c>
      <c r="AC514" s="207"/>
      <c r="AD514" s="207" t="n">
        <f aca="false">+Z514-AA514-AB514</f>
        <v>0</v>
      </c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H514" s="325"/>
      <c r="BI514" s="325"/>
      <c r="BJ514" s="325"/>
      <c r="BK514" s="325"/>
      <c r="BL514" s="325"/>
      <c r="BM514" s="325"/>
      <c r="BN514" s="325"/>
      <c r="BO514" s="325"/>
      <c r="BP514" s="325"/>
      <c r="BQ514" s="325"/>
      <c r="BR514" s="325"/>
      <c r="BS514" s="325"/>
      <c r="BT514" s="325"/>
      <c r="BU514" s="325"/>
      <c r="BV514" s="325"/>
      <c r="BW514" s="325"/>
      <c r="BX514" s="325"/>
      <c r="BY514" s="325"/>
      <c r="BZ514" s="325"/>
      <c r="CA514" s="325"/>
      <c r="CB514" s="325"/>
      <c r="CC514" s="325"/>
      <c r="CD514" s="325"/>
      <c r="CE514" s="325"/>
      <c r="CF514" s="325"/>
      <c r="CG514" s="325"/>
      <c r="CH514" s="325"/>
      <c r="CI514" s="325"/>
      <c r="CJ514" s="325"/>
    </row>
    <row r="515" customFormat="false" ht="12.75" hidden="false" customHeight="true" outlineLevel="0" collapsed="false">
      <c r="A515" s="81"/>
      <c r="B515" s="321" t="n">
        <v>259090</v>
      </c>
      <c r="C515" s="1" t="s">
        <v>514</v>
      </c>
      <c r="D515" s="322" t="n">
        <v>53526.34133</v>
      </c>
      <c r="E515" s="48" t="n">
        <f aca="false">SUM(D515)</f>
        <v>53526.34133</v>
      </c>
      <c r="F515" s="322" t="n">
        <v>21328.0025</v>
      </c>
      <c r="G515" s="323" t="n">
        <v>23067.57659</v>
      </c>
      <c r="H515" s="322" t="n">
        <v>16114.90751</v>
      </c>
      <c r="I515" s="48" t="n">
        <f aca="false">SUM(F515:H515)</f>
        <v>60510.4866</v>
      </c>
      <c r="J515" s="322" t="n">
        <v>12618.313</v>
      </c>
      <c r="K515" s="322" t="n">
        <v>19070.34536</v>
      </c>
      <c r="L515" s="48" t="n">
        <f aca="false">SUM(J515:K515)</f>
        <v>31688.65836</v>
      </c>
      <c r="M515" s="322" t="n">
        <v>520.91748</v>
      </c>
      <c r="N515" s="322" t="n">
        <v>0</v>
      </c>
      <c r="O515" s="322" t="n">
        <v>11309.57934</v>
      </c>
      <c r="P515" s="322" t="n">
        <v>0</v>
      </c>
      <c r="Q515" s="324" t="n">
        <v>477.03932</v>
      </c>
      <c r="R515" s="322" t="n">
        <v>489.03789</v>
      </c>
      <c r="S515" s="48" t="n">
        <f aca="false">SUM(M515:R515)</f>
        <v>12796.57403</v>
      </c>
      <c r="T515" s="322" t="n">
        <v>13406.18223</v>
      </c>
      <c r="U515" s="322" t="n">
        <v>66.76204</v>
      </c>
      <c r="V515" s="322" t="n">
        <v>484.747</v>
      </c>
      <c r="W515" s="322" t="n">
        <v>0</v>
      </c>
      <c r="X515" s="322" t="n">
        <v>1002.49531</v>
      </c>
      <c r="Y515" s="48" t="n">
        <f aca="false">SUM(T515:X515)</f>
        <v>14960.18658</v>
      </c>
      <c r="Z515" s="21" t="n">
        <f aca="false">+E515+I515+L515+S515+Y515</f>
        <v>173482.2469</v>
      </c>
      <c r="AA515" s="21" t="n">
        <f aca="false">+D515+F515+G515+H515</f>
        <v>114036.82793</v>
      </c>
      <c r="AB515" s="21" t="n">
        <f aca="false">+L515+S515+Y515</f>
        <v>59445.41897</v>
      </c>
      <c r="AC515" s="207"/>
      <c r="AD515" s="207" t="n">
        <f aca="false">+Z515-AA515-AB515</f>
        <v>0</v>
      </c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H515" s="325"/>
      <c r="BI515" s="325"/>
      <c r="BJ515" s="325"/>
      <c r="BK515" s="325"/>
      <c r="BL515" s="325"/>
      <c r="BM515" s="325"/>
      <c r="BN515" s="325"/>
      <c r="BO515" s="325"/>
      <c r="BP515" s="325"/>
      <c r="BQ515" s="325"/>
      <c r="BR515" s="325"/>
      <c r="BS515" s="325"/>
      <c r="BT515" s="325"/>
      <c r="BU515" s="325"/>
      <c r="BV515" s="325"/>
      <c r="BW515" s="325"/>
      <c r="BX515" s="325"/>
      <c r="BY515" s="325"/>
      <c r="BZ515" s="325"/>
      <c r="CA515" s="325"/>
      <c r="CB515" s="325"/>
      <c r="CC515" s="325"/>
      <c r="CD515" s="325"/>
      <c r="CE515" s="325"/>
      <c r="CF515" s="325"/>
      <c r="CG515" s="325"/>
      <c r="CH515" s="325"/>
      <c r="CI515" s="325"/>
      <c r="CJ515" s="325"/>
    </row>
    <row r="516" customFormat="false" ht="12.75" hidden="false" customHeight="true" outlineLevel="0" collapsed="false">
      <c r="A516" s="81"/>
      <c r="B516" s="321" t="s">
        <v>515</v>
      </c>
      <c r="C516" s="1" t="s">
        <v>516</v>
      </c>
      <c r="D516" s="322" t="n">
        <v>5823.42688</v>
      </c>
      <c r="E516" s="48" t="n">
        <f aca="false">SUM(D516)</f>
        <v>5823.42688</v>
      </c>
      <c r="F516" s="322" t="n">
        <v>4764.23936</v>
      </c>
      <c r="G516" s="323" t="n">
        <v>7571.16222</v>
      </c>
      <c r="H516" s="322" t="n">
        <v>0</v>
      </c>
      <c r="I516" s="48" t="n">
        <f aca="false">SUM(F516:H516)</f>
        <v>12335.40158</v>
      </c>
      <c r="J516" s="322" t="n">
        <v>0</v>
      </c>
      <c r="K516" s="322" t="n">
        <v>4615.46015</v>
      </c>
      <c r="L516" s="48" t="n">
        <f aca="false">SUM(J516:K516)</f>
        <v>4615.46015</v>
      </c>
      <c r="M516" s="322" t="n">
        <v>0</v>
      </c>
      <c r="N516" s="322" t="n">
        <v>0</v>
      </c>
      <c r="O516" s="322" t="n">
        <v>0</v>
      </c>
      <c r="P516" s="322" t="n">
        <v>0</v>
      </c>
      <c r="Q516" s="324" t="n">
        <v>0</v>
      </c>
      <c r="R516" s="322" t="n">
        <v>0</v>
      </c>
      <c r="S516" s="48" t="n">
        <f aca="false">SUM(M516:R516)</f>
        <v>0</v>
      </c>
      <c r="T516" s="322" t="n">
        <v>0</v>
      </c>
      <c r="U516" s="322" t="n">
        <v>0</v>
      </c>
      <c r="V516" s="322" t="n">
        <v>0</v>
      </c>
      <c r="W516" s="322" t="n">
        <v>0</v>
      </c>
      <c r="X516" s="322" t="n">
        <v>0</v>
      </c>
      <c r="Y516" s="48" t="n">
        <f aca="false">SUM(T516:X516)</f>
        <v>0</v>
      </c>
      <c r="Z516" s="21" t="n">
        <f aca="false">+E516+I516+L516+S516+Y516</f>
        <v>22774.28861</v>
      </c>
      <c r="AA516" s="21" t="n">
        <f aca="false">+D516+F516+G516+H516</f>
        <v>18158.82846</v>
      </c>
      <c r="AB516" s="21" t="n">
        <f aca="false">+L516+S516+Y516</f>
        <v>4615.46015</v>
      </c>
      <c r="AC516" s="207"/>
      <c r="AD516" s="207" t="n">
        <f aca="false">+Z516-AA516-AB516</f>
        <v>0</v>
      </c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H516" s="325"/>
      <c r="BI516" s="325"/>
      <c r="BJ516" s="325"/>
      <c r="BK516" s="325"/>
      <c r="BL516" s="325"/>
      <c r="BM516" s="325"/>
      <c r="BN516" s="325"/>
      <c r="BO516" s="325"/>
      <c r="BP516" s="325"/>
      <c r="BQ516" s="325"/>
      <c r="BR516" s="325"/>
      <c r="BS516" s="325"/>
      <c r="BT516" s="325"/>
      <c r="BU516" s="325"/>
      <c r="BV516" s="325"/>
      <c r="BW516" s="325"/>
      <c r="BX516" s="325"/>
      <c r="BY516" s="325"/>
      <c r="BZ516" s="325"/>
      <c r="CA516" s="325"/>
      <c r="CB516" s="325"/>
      <c r="CC516" s="325"/>
      <c r="CD516" s="325"/>
      <c r="CE516" s="325"/>
      <c r="CF516" s="325"/>
      <c r="CG516" s="325"/>
      <c r="CH516" s="325"/>
      <c r="CI516" s="325"/>
      <c r="CJ516" s="325"/>
    </row>
    <row r="517" customFormat="false" ht="12.75" hidden="false" customHeight="true" outlineLevel="0" collapsed="false">
      <c r="A517" s="81"/>
      <c r="B517" s="321" t="s">
        <v>517</v>
      </c>
      <c r="C517" s="1" t="s">
        <v>518</v>
      </c>
      <c r="D517" s="322" t="n">
        <v>1253.76089</v>
      </c>
      <c r="E517" s="48" t="n">
        <f aca="false">SUM(D517)</f>
        <v>1253.76089</v>
      </c>
      <c r="F517" s="322" t="n">
        <v>2401.92573</v>
      </c>
      <c r="G517" s="323" t="n">
        <v>8459.07513</v>
      </c>
      <c r="H517" s="322" t="n">
        <v>0</v>
      </c>
      <c r="I517" s="48" t="n">
        <f aca="false">SUM(F517:H517)</f>
        <v>10861.00086</v>
      </c>
      <c r="J517" s="322" t="n">
        <v>0</v>
      </c>
      <c r="K517" s="322" t="n">
        <v>0</v>
      </c>
      <c r="L517" s="48" t="n">
        <f aca="false">SUM(J517:K517)</f>
        <v>0</v>
      </c>
      <c r="M517" s="322" t="n">
        <v>0</v>
      </c>
      <c r="N517" s="322" t="n">
        <v>0</v>
      </c>
      <c r="O517" s="322" t="n">
        <v>0</v>
      </c>
      <c r="P517" s="322" t="n">
        <v>0</v>
      </c>
      <c r="Q517" s="324" t="n">
        <v>0</v>
      </c>
      <c r="R517" s="322" t="n">
        <v>0</v>
      </c>
      <c r="S517" s="48" t="n">
        <f aca="false">SUM(M517:R517)</f>
        <v>0</v>
      </c>
      <c r="T517" s="322" t="n">
        <v>0</v>
      </c>
      <c r="U517" s="322" t="n">
        <v>0</v>
      </c>
      <c r="V517" s="322" t="n">
        <v>0</v>
      </c>
      <c r="W517" s="322" t="n">
        <v>0</v>
      </c>
      <c r="X517" s="322" t="n">
        <v>0</v>
      </c>
      <c r="Y517" s="48" t="n">
        <f aca="false">SUM(T517:X517)</f>
        <v>0</v>
      </c>
      <c r="Z517" s="21" t="n">
        <f aca="false">+E517+I517+L517+S517+Y517</f>
        <v>12114.76175</v>
      </c>
      <c r="AA517" s="21" t="n">
        <f aca="false">+D517+F517+G517+H517</f>
        <v>12114.76175</v>
      </c>
      <c r="AB517" s="21" t="n">
        <f aca="false">+L517+S517+Y517</f>
        <v>0</v>
      </c>
      <c r="AC517" s="207"/>
      <c r="AD517" s="207" t="n">
        <f aca="false">+Z517-AA517-AB517</f>
        <v>0</v>
      </c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H517" s="325"/>
      <c r="BI517" s="325"/>
      <c r="BJ517" s="325"/>
      <c r="BK517" s="325"/>
      <c r="BL517" s="325"/>
      <c r="BM517" s="325"/>
      <c r="BN517" s="325"/>
      <c r="BO517" s="325"/>
      <c r="BP517" s="325"/>
      <c r="BQ517" s="325"/>
      <c r="BR517" s="325"/>
      <c r="BS517" s="325"/>
      <c r="BT517" s="325"/>
      <c r="BU517" s="325"/>
      <c r="BV517" s="325"/>
      <c r="BW517" s="325"/>
      <c r="BX517" s="325"/>
      <c r="BY517" s="325"/>
      <c r="BZ517" s="325"/>
      <c r="CA517" s="325"/>
      <c r="CB517" s="325"/>
      <c r="CC517" s="325"/>
      <c r="CD517" s="325"/>
      <c r="CE517" s="325"/>
      <c r="CF517" s="325"/>
      <c r="CG517" s="325"/>
      <c r="CH517" s="325"/>
      <c r="CI517" s="325"/>
      <c r="CJ517" s="325"/>
    </row>
    <row r="518" customFormat="false" ht="12.75" hidden="false" customHeight="true" outlineLevel="0" collapsed="false">
      <c r="A518" s="81"/>
      <c r="B518" s="321" t="s">
        <v>519</v>
      </c>
      <c r="C518" s="1" t="s">
        <v>520</v>
      </c>
      <c r="D518" s="322" t="n">
        <v>96.59424</v>
      </c>
      <c r="E518" s="48" t="n">
        <f aca="false">SUM(D518)</f>
        <v>96.59424</v>
      </c>
      <c r="F518" s="322" t="n">
        <v>371.51103</v>
      </c>
      <c r="G518" s="323" t="n">
        <v>69.86186</v>
      </c>
      <c r="H518" s="322" t="n">
        <v>0</v>
      </c>
      <c r="I518" s="48" t="n">
        <f aca="false">SUM(F518:H518)</f>
        <v>441.37289</v>
      </c>
      <c r="J518" s="322" t="n">
        <v>0</v>
      </c>
      <c r="K518" s="322" t="n">
        <v>0</v>
      </c>
      <c r="L518" s="48" t="n">
        <f aca="false">SUM(J518:K518)</f>
        <v>0</v>
      </c>
      <c r="M518" s="322" t="n">
        <v>0</v>
      </c>
      <c r="N518" s="322" t="n">
        <v>0</v>
      </c>
      <c r="O518" s="322" t="n">
        <v>0</v>
      </c>
      <c r="P518" s="322" t="n">
        <v>0</v>
      </c>
      <c r="Q518" s="324" t="n">
        <v>0</v>
      </c>
      <c r="R518" s="322" t="n">
        <v>0</v>
      </c>
      <c r="S518" s="48" t="n">
        <f aca="false">SUM(M518:R518)</f>
        <v>0</v>
      </c>
      <c r="T518" s="322" t="n">
        <v>0</v>
      </c>
      <c r="U518" s="322" t="n">
        <v>0</v>
      </c>
      <c r="V518" s="322" t="n">
        <v>0</v>
      </c>
      <c r="W518" s="322" t="n">
        <v>0</v>
      </c>
      <c r="X518" s="322" t="n">
        <v>0</v>
      </c>
      <c r="Y518" s="48" t="n">
        <f aca="false">SUM(T518:X518)</f>
        <v>0</v>
      </c>
      <c r="Z518" s="21" t="n">
        <f aca="false">+E518+I518+L518+S518+Y518</f>
        <v>537.96713</v>
      </c>
      <c r="AA518" s="21" t="n">
        <f aca="false">+D518+F518+G518+H518</f>
        <v>537.96713</v>
      </c>
      <c r="AB518" s="21" t="n">
        <f aca="false">+L518+S518+Y518</f>
        <v>0</v>
      </c>
      <c r="AC518" s="207"/>
      <c r="AD518" s="207" t="n">
        <f aca="false">+Z518-AA518-AB518</f>
        <v>0</v>
      </c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H518" s="325"/>
      <c r="BI518" s="325"/>
      <c r="BJ518" s="325"/>
      <c r="BK518" s="325"/>
      <c r="BL518" s="325"/>
      <c r="BM518" s="325"/>
      <c r="BN518" s="325"/>
      <c r="BO518" s="325"/>
      <c r="BP518" s="325"/>
      <c r="BQ518" s="325"/>
      <c r="BR518" s="325"/>
      <c r="BS518" s="325"/>
      <c r="BT518" s="325"/>
      <c r="BU518" s="325"/>
      <c r="BV518" s="325"/>
      <c r="BW518" s="325"/>
      <c r="BX518" s="325"/>
      <c r="BY518" s="325"/>
      <c r="BZ518" s="325"/>
      <c r="CA518" s="325"/>
      <c r="CB518" s="325"/>
      <c r="CC518" s="325"/>
      <c r="CD518" s="325"/>
      <c r="CE518" s="325"/>
      <c r="CF518" s="325"/>
      <c r="CG518" s="325"/>
      <c r="CH518" s="325"/>
      <c r="CI518" s="325"/>
      <c r="CJ518" s="325"/>
    </row>
    <row r="519" customFormat="false" ht="12.75" hidden="false" customHeight="true" outlineLevel="0" collapsed="false">
      <c r="A519" s="81"/>
      <c r="B519" s="321" t="n">
        <v>26</v>
      </c>
      <c r="C519" s="1" t="s">
        <v>489</v>
      </c>
      <c r="D519" s="322" t="n">
        <v>257851.82664</v>
      </c>
      <c r="E519" s="48" t="n">
        <f aca="false">SUM(D519)</f>
        <v>257851.82664</v>
      </c>
      <c r="F519" s="322" t="n">
        <v>294623.21812</v>
      </c>
      <c r="G519" s="323" t="n">
        <v>39.18766</v>
      </c>
      <c r="H519" s="322" t="n">
        <v>31844.60838</v>
      </c>
      <c r="I519" s="48" t="n">
        <f aca="false">SUM(F519:H519)</f>
        <v>326507.01416</v>
      </c>
      <c r="J519" s="322" t="n">
        <v>23684.08183</v>
      </c>
      <c r="K519" s="322" t="n">
        <v>13000</v>
      </c>
      <c r="L519" s="48" t="n">
        <f aca="false">SUM(J519:K519)</f>
        <v>36684.08183</v>
      </c>
      <c r="M519" s="322" t="n">
        <v>2747.94297</v>
      </c>
      <c r="N519" s="322" t="n">
        <v>0</v>
      </c>
      <c r="O519" s="322" t="n">
        <v>3011.30612</v>
      </c>
      <c r="P519" s="322" t="n">
        <v>0</v>
      </c>
      <c r="Q519" s="324" t="n">
        <v>25154.50704</v>
      </c>
      <c r="R519" s="322" t="n">
        <v>455.63121</v>
      </c>
      <c r="S519" s="48" t="n">
        <f aca="false">SUM(M519:R519)</f>
        <v>31369.38734</v>
      </c>
      <c r="T519" s="322" t="n">
        <v>8824.92946</v>
      </c>
      <c r="U519" s="322" t="n">
        <v>650.13014</v>
      </c>
      <c r="V519" s="322" t="n">
        <v>0.534</v>
      </c>
      <c r="W519" s="322" t="n">
        <v>0</v>
      </c>
      <c r="X519" s="322" t="n">
        <v>24259.05905</v>
      </c>
      <c r="Y519" s="48" t="n">
        <f aca="false">SUM(T519:X519)</f>
        <v>33734.65265</v>
      </c>
      <c r="Z519" s="21" t="n">
        <f aca="false">+E519+I519+L519+S519+Y519</f>
        <v>686146.96262</v>
      </c>
      <c r="AA519" s="21" t="n">
        <f aca="false">+D519+F519+G519+H519</f>
        <v>584358.8408</v>
      </c>
      <c r="AB519" s="21" t="n">
        <f aca="false">+L519+S519+Y519</f>
        <v>101788.12182</v>
      </c>
      <c r="AC519" s="207"/>
      <c r="AD519" s="207" t="n">
        <f aca="false">+Z519-AA519-AB519</f>
        <v>0</v>
      </c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H519" s="325"/>
      <c r="BI519" s="325"/>
      <c r="BJ519" s="325"/>
      <c r="BK519" s="325"/>
      <c r="BL519" s="325"/>
      <c r="BM519" s="325"/>
      <c r="BN519" s="325"/>
      <c r="BO519" s="325"/>
      <c r="BP519" s="325"/>
      <c r="BQ519" s="325"/>
      <c r="BR519" s="325"/>
      <c r="BS519" s="325"/>
      <c r="BT519" s="325"/>
      <c r="BU519" s="325"/>
      <c r="BV519" s="325"/>
      <c r="BW519" s="325"/>
      <c r="BX519" s="325"/>
      <c r="BY519" s="325"/>
      <c r="BZ519" s="325"/>
      <c r="CA519" s="325"/>
      <c r="CB519" s="325"/>
      <c r="CC519" s="325"/>
      <c r="CD519" s="325"/>
      <c r="CE519" s="325"/>
      <c r="CF519" s="325"/>
      <c r="CG519" s="325"/>
      <c r="CH519" s="325"/>
      <c r="CI519" s="325"/>
      <c r="CJ519" s="325"/>
    </row>
    <row r="520" customFormat="false" ht="12.75" hidden="false" customHeight="true" outlineLevel="0" collapsed="false">
      <c r="A520" s="81"/>
      <c r="B520" s="321" t="n">
        <v>2601</v>
      </c>
      <c r="C520" s="1" t="s">
        <v>521</v>
      </c>
      <c r="D520" s="322" t="n">
        <v>410.29401</v>
      </c>
      <c r="E520" s="48" t="n">
        <f aca="false">SUM(D520)</f>
        <v>410.29401</v>
      </c>
      <c r="F520" s="322" t="n">
        <v>0</v>
      </c>
      <c r="G520" s="323" t="n">
        <v>0</v>
      </c>
      <c r="H520" s="322" t="n">
        <v>2728.85535</v>
      </c>
      <c r="I520" s="48" t="n">
        <f aca="false">SUM(F520:H520)</f>
        <v>2728.85535</v>
      </c>
      <c r="J520" s="322" t="n">
        <v>0</v>
      </c>
      <c r="K520" s="322" t="n">
        <v>0</v>
      </c>
      <c r="L520" s="48" t="n">
        <f aca="false">SUM(J520:K520)</f>
        <v>0</v>
      </c>
      <c r="M520" s="322" t="n">
        <v>0</v>
      </c>
      <c r="N520" s="322" t="n">
        <v>0</v>
      </c>
      <c r="O520" s="322" t="n">
        <v>3011.30612</v>
      </c>
      <c r="P520" s="322" t="n">
        <v>0</v>
      </c>
      <c r="Q520" s="324" t="n">
        <v>0</v>
      </c>
      <c r="R520" s="322" t="n">
        <v>0</v>
      </c>
      <c r="S520" s="48" t="n">
        <f aca="false">SUM(M520:R520)</f>
        <v>3011.30612</v>
      </c>
      <c r="T520" s="322" t="n">
        <v>0.015</v>
      </c>
      <c r="U520" s="322" t="n">
        <v>0</v>
      </c>
      <c r="V520" s="322" t="n">
        <v>0.534</v>
      </c>
      <c r="W520" s="322" t="n">
        <v>0</v>
      </c>
      <c r="X520" s="322" t="n">
        <v>0</v>
      </c>
      <c r="Y520" s="48" t="n">
        <f aca="false">SUM(T520:X520)</f>
        <v>0.549</v>
      </c>
      <c r="Z520" s="21" t="n">
        <f aca="false">+E520+I520+L520+S520+Y520</f>
        <v>6151.00448</v>
      </c>
      <c r="AA520" s="21" t="n">
        <f aca="false">+D520+F520+G520+H520</f>
        <v>3139.14936</v>
      </c>
      <c r="AB520" s="21" t="n">
        <f aca="false">+L520+S520+Y520</f>
        <v>3011.85512</v>
      </c>
      <c r="AC520" s="207"/>
      <c r="AD520" s="207" t="n">
        <f aca="false">+Z520-AA520-AB520</f>
        <v>0</v>
      </c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H520" s="325"/>
      <c r="BI520" s="325"/>
      <c r="BJ520" s="325"/>
      <c r="BK520" s="325"/>
      <c r="BL520" s="325"/>
      <c r="BM520" s="325"/>
      <c r="BN520" s="325"/>
      <c r="BO520" s="325"/>
      <c r="BP520" s="325"/>
      <c r="BQ520" s="325"/>
      <c r="BR520" s="325"/>
      <c r="BS520" s="325"/>
      <c r="BT520" s="325"/>
      <c r="BU520" s="325"/>
      <c r="BV520" s="325"/>
      <c r="BW520" s="325"/>
      <c r="BX520" s="325"/>
      <c r="BY520" s="325"/>
      <c r="BZ520" s="325"/>
      <c r="CA520" s="325"/>
      <c r="CB520" s="325"/>
      <c r="CC520" s="325"/>
      <c r="CD520" s="325"/>
      <c r="CE520" s="325"/>
      <c r="CF520" s="325"/>
      <c r="CG520" s="325"/>
      <c r="CH520" s="325"/>
      <c r="CI520" s="325"/>
      <c r="CJ520" s="325"/>
    </row>
    <row r="521" customFormat="false" ht="12.75" hidden="false" customHeight="true" outlineLevel="0" collapsed="false">
      <c r="A521" s="81"/>
      <c r="B521" s="321" t="n">
        <v>2602</v>
      </c>
      <c r="C521" s="1" t="s">
        <v>522</v>
      </c>
      <c r="D521" s="322" t="n">
        <v>0</v>
      </c>
      <c r="E521" s="48" t="n">
        <f aca="false">SUM(D521)</f>
        <v>0</v>
      </c>
      <c r="F521" s="322" t="n">
        <v>0</v>
      </c>
      <c r="G521" s="323" t="n">
        <v>0</v>
      </c>
      <c r="H521" s="322" t="n">
        <v>0</v>
      </c>
      <c r="I521" s="48" t="n">
        <f aca="false">SUM(F521:H521)</f>
        <v>0</v>
      </c>
      <c r="J521" s="322" t="n">
        <v>0</v>
      </c>
      <c r="K521" s="322" t="n">
        <v>0</v>
      </c>
      <c r="L521" s="48" t="n">
        <f aca="false">SUM(J521:K521)</f>
        <v>0</v>
      </c>
      <c r="M521" s="322" t="n">
        <v>0</v>
      </c>
      <c r="N521" s="322" t="n">
        <v>0</v>
      </c>
      <c r="O521" s="322" t="n">
        <v>0</v>
      </c>
      <c r="P521" s="322" t="n">
        <v>0</v>
      </c>
      <c r="Q521" s="324" t="n">
        <v>0</v>
      </c>
      <c r="R521" s="322" t="n">
        <v>0</v>
      </c>
      <c r="S521" s="48" t="n">
        <f aca="false">SUM(M521:R521)</f>
        <v>0</v>
      </c>
      <c r="T521" s="322" t="n">
        <v>0</v>
      </c>
      <c r="U521" s="322" t="n">
        <v>0</v>
      </c>
      <c r="V521" s="322" t="n">
        <v>0</v>
      </c>
      <c r="W521" s="322" t="n">
        <v>0</v>
      </c>
      <c r="X521" s="322" t="n">
        <v>0</v>
      </c>
      <c r="Y521" s="48" t="n">
        <f aca="false">SUM(T521:X521)</f>
        <v>0</v>
      </c>
      <c r="Z521" s="21" t="n">
        <f aca="false">+E521+I521+L521+S521+Y521</f>
        <v>0</v>
      </c>
      <c r="AA521" s="21" t="n">
        <f aca="false">+D521+F521+G521+H521</f>
        <v>0</v>
      </c>
      <c r="AB521" s="21" t="n">
        <f aca="false">+L521+S521+Y521</f>
        <v>0</v>
      </c>
      <c r="AC521" s="207"/>
      <c r="AD521" s="207" t="n">
        <f aca="false">+Z521-AA521-AB521</f>
        <v>0</v>
      </c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H521" s="325"/>
      <c r="BI521" s="325"/>
      <c r="BJ521" s="325"/>
      <c r="BK521" s="325"/>
      <c r="BL521" s="325"/>
      <c r="BM521" s="325"/>
      <c r="BN521" s="325"/>
      <c r="BO521" s="325"/>
      <c r="BP521" s="325"/>
      <c r="BQ521" s="325"/>
      <c r="BR521" s="325"/>
      <c r="BS521" s="325"/>
      <c r="BT521" s="325"/>
      <c r="BU521" s="325"/>
      <c r="BV521" s="325"/>
      <c r="BW521" s="325"/>
      <c r="BX521" s="325"/>
      <c r="BY521" s="325"/>
      <c r="BZ521" s="325"/>
      <c r="CA521" s="325"/>
      <c r="CB521" s="325"/>
      <c r="CC521" s="325"/>
      <c r="CD521" s="325"/>
      <c r="CE521" s="325"/>
      <c r="CF521" s="325"/>
      <c r="CG521" s="325"/>
      <c r="CH521" s="325"/>
      <c r="CI521" s="325"/>
      <c r="CJ521" s="325"/>
    </row>
    <row r="522" customFormat="false" ht="12.75" hidden="false" customHeight="true" outlineLevel="0" collapsed="false">
      <c r="A522" s="81"/>
      <c r="B522" s="321" t="n">
        <v>260205</v>
      </c>
      <c r="C522" s="1" t="s">
        <v>259</v>
      </c>
      <c r="D522" s="322" t="n">
        <v>0</v>
      </c>
      <c r="E522" s="48" t="n">
        <f aca="false">SUM(D522)</f>
        <v>0</v>
      </c>
      <c r="F522" s="322" t="n">
        <v>0</v>
      </c>
      <c r="G522" s="323" t="n">
        <v>0</v>
      </c>
      <c r="H522" s="322" t="n">
        <v>0</v>
      </c>
      <c r="I522" s="48" t="n">
        <f aca="false">SUM(F522:H522)</f>
        <v>0</v>
      </c>
      <c r="J522" s="322" t="n">
        <v>0</v>
      </c>
      <c r="K522" s="322" t="n">
        <v>0</v>
      </c>
      <c r="L522" s="48" t="n">
        <f aca="false">SUM(J522:K522)</f>
        <v>0</v>
      </c>
      <c r="M522" s="322" t="n">
        <v>0</v>
      </c>
      <c r="N522" s="322" t="n">
        <v>0</v>
      </c>
      <c r="O522" s="322" t="n">
        <v>0</v>
      </c>
      <c r="P522" s="322" t="n">
        <v>0</v>
      </c>
      <c r="Q522" s="324" t="n">
        <v>0</v>
      </c>
      <c r="R522" s="322" t="n">
        <v>0</v>
      </c>
      <c r="S522" s="48" t="n">
        <f aca="false">SUM(M522:R522)</f>
        <v>0</v>
      </c>
      <c r="T522" s="322" t="n">
        <v>0</v>
      </c>
      <c r="U522" s="322" t="n">
        <v>0</v>
      </c>
      <c r="V522" s="322" t="n">
        <v>0</v>
      </c>
      <c r="W522" s="322" t="n">
        <v>0</v>
      </c>
      <c r="X522" s="322" t="n">
        <v>0</v>
      </c>
      <c r="Y522" s="48" t="n">
        <f aca="false">SUM(T522:X522)</f>
        <v>0</v>
      </c>
      <c r="Z522" s="21" t="n">
        <f aca="false">+E522+I522+L522+S522+Y522</f>
        <v>0</v>
      </c>
      <c r="AA522" s="21" t="n">
        <f aca="false">+D522+F522+G522+H522</f>
        <v>0</v>
      </c>
      <c r="AB522" s="21" t="n">
        <f aca="false">+L522+S522+Y522</f>
        <v>0</v>
      </c>
      <c r="AC522" s="207"/>
      <c r="AD522" s="207" t="n">
        <f aca="false">+Z522-AA522-AB522</f>
        <v>0</v>
      </c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H522" s="325"/>
      <c r="BI522" s="325"/>
      <c r="BJ522" s="325"/>
      <c r="BK522" s="325"/>
      <c r="BL522" s="325"/>
      <c r="BM522" s="325"/>
      <c r="BN522" s="325"/>
      <c r="BO522" s="325"/>
      <c r="BP522" s="325"/>
      <c r="BQ522" s="325"/>
      <c r="BR522" s="325"/>
      <c r="BS522" s="325"/>
      <c r="BT522" s="325"/>
      <c r="BU522" s="325"/>
      <c r="BV522" s="325"/>
      <c r="BW522" s="325"/>
      <c r="BX522" s="325"/>
      <c r="BY522" s="325"/>
      <c r="BZ522" s="325"/>
      <c r="CA522" s="325"/>
      <c r="CB522" s="325"/>
      <c r="CC522" s="325"/>
      <c r="CD522" s="325"/>
      <c r="CE522" s="325"/>
      <c r="CF522" s="325"/>
      <c r="CG522" s="325"/>
      <c r="CH522" s="325"/>
      <c r="CI522" s="325"/>
      <c r="CJ522" s="325"/>
    </row>
    <row r="523" customFormat="false" ht="12.75" hidden="false" customHeight="true" outlineLevel="0" collapsed="false">
      <c r="A523" s="81"/>
      <c r="B523" s="321" t="n">
        <v>260210</v>
      </c>
      <c r="C523" s="1" t="s">
        <v>260</v>
      </c>
      <c r="D523" s="322" t="n">
        <v>0</v>
      </c>
      <c r="E523" s="48" t="n">
        <f aca="false">SUM(D523)</f>
        <v>0</v>
      </c>
      <c r="F523" s="322" t="n">
        <v>0</v>
      </c>
      <c r="G523" s="323" t="n">
        <v>0</v>
      </c>
      <c r="H523" s="322" t="n">
        <v>0</v>
      </c>
      <c r="I523" s="48" t="n">
        <f aca="false">SUM(F523:H523)</f>
        <v>0</v>
      </c>
      <c r="J523" s="322" t="n">
        <v>0</v>
      </c>
      <c r="K523" s="322" t="n">
        <v>0</v>
      </c>
      <c r="L523" s="48" t="n">
        <f aca="false">SUM(J523:K523)</f>
        <v>0</v>
      </c>
      <c r="M523" s="322" t="n">
        <v>0</v>
      </c>
      <c r="N523" s="322" t="n">
        <v>0</v>
      </c>
      <c r="O523" s="322" t="n">
        <v>0</v>
      </c>
      <c r="P523" s="322" t="n">
        <v>0</v>
      </c>
      <c r="Q523" s="324" t="n">
        <v>0</v>
      </c>
      <c r="R523" s="322" t="n">
        <v>0</v>
      </c>
      <c r="S523" s="48" t="n">
        <f aca="false">SUM(M523:R523)</f>
        <v>0</v>
      </c>
      <c r="T523" s="322" t="n">
        <v>0</v>
      </c>
      <c r="U523" s="322" t="n">
        <v>0</v>
      </c>
      <c r="V523" s="322" t="n">
        <v>0</v>
      </c>
      <c r="W523" s="322" t="n">
        <v>0</v>
      </c>
      <c r="X523" s="322" t="n">
        <v>0</v>
      </c>
      <c r="Y523" s="48" t="n">
        <f aca="false">SUM(T523:X523)</f>
        <v>0</v>
      </c>
      <c r="Z523" s="21" t="n">
        <f aca="false">+E523+I523+L523+S523+Y523</f>
        <v>0</v>
      </c>
      <c r="AA523" s="21" t="n">
        <f aca="false">+D523+F523+G523+H523</f>
        <v>0</v>
      </c>
      <c r="AB523" s="21" t="n">
        <f aca="false">+L523+S523+Y523</f>
        <v>0</v>
      </c>
      <c r="AC523" s="207"/>
      <c r="AD523" s="207" t="n">
        <f aca="false">+Z523-AA523-AB523</f>
        <v>0</v>
      </c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H523" s="325"/>
      <c r="BI523" s="325"/>
      <c r="BJ523" s="325"/>
      <c r="BK523" s="325"/>
      <c r="BL523" s="325"/>
      <c r="BM523" s="325"/>
      <c r="BN523" s="325"/>
      <c r="BO523" s="325"/>
      <c r="BP523" s="325"/>
      <c r="BQ523" s="325"/>
      <c r="BR523" s="325"/>
      <c r="BS523" s="325"/>
      <c r="BT523" s="325"/>
      <c r="BU523" s="325"/>
      <c r="BV523" s="325"/>
      <c r="BW523" s="325"/>
      <c r="BX523" s="325"/>
      <c r="BY523" s="325"/>
      <c r="BZ523" s="325"/>
      <c r="CA523" s="325"/>
      <c r="CB523" s="325"/>
      <c r="CC523" s="325"/>
      <c r="CD523" s="325"/>
      <c r="CE523" s="325"/>
      <c r="CF523" s="325"/>
      <c r="CG523" s="325"/>
      <c r="CH523" s="325"/>
      <c r="CI523" s="325"/>
      <c r="CJ523" s="325"/>
    </row>
    <row r="524" customFormat="false" ht="12.75" hidden="false" customHeight="true" outlineLevel="0" collapsed="false">
      <c r="A524" s="81"/>
      <c r="B524" s="321" t="n">
        <v>260215</v>
      </c>
      <c r="C524" s="1" t="s">
        <v>261</v>
      </c>
      <c r="D524" s="322" t="n">
        <v>0</v>
      </c>
      <c r="E524" s="48" t="n">
        <f aca="false">SUM(D524)</f>
        <v>0</v>
      </c>
      <c r="F524" s="322" t="n">
        <v>0</v>
      </c>
      <c r="G524" s="323" t="n">
        <v>0</v>
      </c>
      <c r="H524" s="322" t="n">
        <v>0</v>
      </c>
      <c r="I524" s="48" t="n">
        <f aca="false">SUM(F524:H524)</f>
        <v>0</v>
      </c>
      <c r="J524" s="322" t="n">
        <v>0</v>
      </c>
      <c r="K524" s="322" t="n">
        <v>0</v>
      </c>
      <c r="L524" s="48" t="n">
        <f aca="false">SUM(J524:K524)</f>
        <v>0</v>
      </c>
      <c r="M524" s="322" t="n">
        <v>0</v>
      </c>
      <c r="N524" s="322" t="n">
        <v>0</v>
      </c>
      <c r="O524" s="322" t="n">
        <v>0</v>
      </c>
      <c r="P524" s="322" t="n">
        <v>0</v>
      </c>
      <c r="Q524" s="324" t="n">
        <v>0</v>
      </c>
      <c r="R524" s="322" t="n">
        <v>0</v>
      </c>
      <c r="S524" s="48" t="n">
        <f aca="false">SUM(M524:R524)</f>
        <v>0</v>
      </c>
      <c r="T524" s="322" t="n">
        <v>0</v>
      </c>
      <c r="U524" s="322" t="n">
        <v>0</v>
      </c>
      <c r="V524" s="322" t="n">
        <v>0</v>
      </c>
      <c r="W524" s="322" t="n">
        <v>0</v>
      </c>
      <c r="X524" s="322" t="n">
        <v>0</v>
      </c>
      <c r="Y524" s="48" t="n">
        <f aca="false">SUM(T524:X524)</f>
        <v>0</v>
      </c>
      <c r="Z524" s="21" t="n">
        <f aca="false">+E524+I524+L524+S524+Y524</f>
        <v>0</v>
      </c>
      <c r="AA524" s="21" t="n">
        <f aca="false">+D524+F524+G524+H524</f>
        <v>0</v>
      </c>
      <c r="AB524" s="21" t="n">
        <f aca="false">+L524+S524+Y524</f>
        <v>0</v>
      </c>
      <c r="AC524" s="207"/>
      <c r="AD524" s="207" t="n">
        <f aca="false">+Z524-AA524-AB524</f>
        <v>0</v>
      </c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H524" s="325"/>
      <c r="BI524" s="325"/>
      <c r="BJ524" s="325"/>
      <c r="BK524" s="325"/>
      <c r="BL524" s="325"/>
      <c r="BM524" s="325"/>
      <c r="BN524" s="325"/>
      <c r="BO524" s="325"/>
      <c r="BP524" s="325"/>
      <c r="BQ524" s="325"/>
      <c r="BR524" s="325"/>
      <c r="BS524" s="325"/>
      <c r="BT524" s="325"/>
      <c r="BU524" s="325"/>
      <c r="BV524" s="325"/>
      <c r="BW524" s="325"/>
      <c r="BX524" s="325"/>
      <c r="BY524" s="325"/>
      <c r="BZ524" s="325"/>
      <c r="CA524" s="325"/>
      <c r="CB524" s="325"/>
      <c r="CC524" s="325"/>
      <c r="CD524" s="325"/>
      <c r="CE524" s="325"/>
      <c r="CF524" s="325"/>
      <c r="CG524" s="325"/>
      <c r="CH524" s="325"/>
      <c r="CI524" s="325"/>
      <c r="CJ524" s="325"/>
    </row>
    <row r="525" customFormat="false" ht="12.75" hidden="false" customHeight="true" outlineLevel="0" collapsed="false">
      <c r="A525" s="81"/>
      <c r="B525" s="321" t="n">
        <v>260220</v>
      </c>
      <c r="C525" s="1" t="s">
        <v>262</v>
      </c>
      <c r="D525" s="322" t="n">
        <v>0</v>
      </c>
      <c r="E525" s="48" t="n">
        <f aca="false">SUM(D525)</f>
        <v>0</v>
      </c>
      <c r="F525" s="322" t="n">
        <v>0</v>
      </c>
      <c r="G525" s="323" t="n">
        <v>0</v>
      </c>
      <c r="H525" s="322" t="n">
        <v>0</v>
      </c>
      <c r="I525" s="48" t="n">
        <f aca="false">SUM(F525:H525)</f>
        <v>0</v>
      </c>
      <c r="J525" s="322" t="n">
        <v>0</v>
      </c>
      <c r="K525" s="322" t="n">
        <v>0</v>
      </c>
      <c r="L525" s="48" t="n">
        <f aca="false">SUM(J525:K525)</f>
        <v>0</v>
      </c>
      <c r="M525" s="322" t="n">
        <v>0</v>
      </c>
      <c r="N525" s="322" t="n">
        <v>0</v>
      </c>
      <c r="O525" s="322" t="n">
        <v>0</v>
      </c>
      <c r="P525" s="322" t="n">
        <v>0</v>
      </c>
      <c r="Q525" s="324" t="n">
        <v>0</v>
      </c>
      <c r="R525" s="322" t="n">
        <v>0</v>
      </c>
      <c r="S525" s="48" t="n">
        <f aca="false">SUM(M525:R525)</f>
        <v>0</v>
      </c>
      <c r="T525" s="322" t="n">
        <v>0</v>
      </c>
      <c r="U525" s="322" t="n">
        <v>0</v>
      </c>
      <c r="V525" s="322" t="n">
        <v>0</v>
      </c>
      <c r="W525" s="322" t="n">
        <v>0</v>
      </c>
      <c r="X525" s="322" t="n">
        <v>0</v>
      </c>
      <c r="Y525" s="48" t="n">
        <f aca="false">SUM(T525:X525)</f>
        <v>0</v>
      </c>
      <c r="Z525" s="21" t="n">
        <f aca="false">+E525+I525+L525+S525+Y525</f>
        <v>0</v>
      </c>
      <c r="AA525" s="21" t="n">
        <f aca="false">+D525+F525+G525+H525</f>
        <v>0</v>
      </c>
      <c r="AB525" s="21" t="n">
        <f aca="false">+L525+S525+Y525</f>
        <v>0</v>
      </c>
      <c r="AC525" s="207"/>
      <c r="AD525" s="207" t="n">
        <f aca="false">+Z525-AA525-AB525</f>
        <v>0</v>
      </c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H525" s="325"/>
      <c r="BI525" s="325"/>
      <c r="BJ525" s="325"/>
      <c r="BK525" s="325"/>
      <c r="BL525" s="325"/>
      <c r="BM525" s="325"/>
      <c r="BN525" s="325"/>
      <c r="BO525" s="325"/>
      <c r="BP525" s="325"/>
      <c r="BQ525" s="325"/>
      <c r="BR525" s="325"/>
      <c r="BS525" s="325"/>
      <c r="BT525" s="325"/>
      <c r="BU525" s="325"/>
      <c r="BV525" s="325"/>
      <c r="BW525" s="325"/>
      <c r="BX525" s="325"/>
      <c r="BY525" s="325"/>
      <c r="BZ525" s="325"/>
      <c r="CA525" s="325"/>
      <c r="CB525" s="325"/>
      <c r="CC525" s="325"/>
      <c r="CD525" s="325"/>
      <c r="CE525" s="325"/>
      <c r="CF525" s="325"/>
      <c r="CG525" s="325"/>
      <c r="CH525" s="325"/>
      <c r="CI525" s="325"/>
      <c r="CJ525" s="325"/>
    </row>
    <row r="526" customFormat="false" ht="12.75" hidden="false" customHeight="true" outlineLevel="0" collapsed="false">
      <c r="A526" s="81"/>
      <c r="B526" s="321" t="n">
        <v>260225</v>
      </c>
      <c r="C526" s="1" t="s">
        <v>263</v>
      </c>
      <c r="D526" s="322" t="n">
        <v>0</v>
      </c>
      <c r="E526" s="48" t="n">
        <f aca="false">SUM(D526)</f>
        <v>0</v>
      </c>
      <c r="F526" s="322" t="n">
        <v>0</v>
      </c>
      <c r="G526" s="323" t="n">
        <v>0</v>
      </c>
      <c r="H526" s="322" t="n">
        <v>0</v>
      </c>
      <c r="I526" s="48" t="n">
        <f aca="false">SUM(F526:H526)</f>
        <v>0</v>
      </c>
      <c r="J526" s="322" t="n">
        <v>0</v>
      </c>
      <c r="K526" s="322" t="n">
        <v>0</v>
      </c>
      <c r="L526" s="48" t="n">
        <f aca="false">SUM(J526:K526)</f>
        <v>0</v>
      </c>
      <c r="M526" s="322" t="n">
        <v>0</v>
      </c>
      <c r="N526" s="322" t="n">
        <v>0</v>
      </c>
      <c r="O526" s="322" t="n">
        <v>0</v>
      </c>
      <c r="P526" s="322" t="n">
        <v>0</v>
      </c>
      <c r="Q526" s="324" t="n">
        <v>0</v>
      </c>
      <c r="R526" s="322" t="n">
        <v>0</v>
      </c>
      <c r="S526" s="48" t="n">
        <f aca="false">SUM(M526:R526)</f>
        <v>0</v>
      </c>
      <c r="T526" s="322" t="n">
        <v>0</v>
      </c>
      <c r="U526" s="322" t="n">
        <v>0</v>
      </c>
      <c r="V526" s="322" t="n">
        <v>0</v>
      </c>
      <c r="W526" s="322" t="n">
        <v>0</v>
      </c>
      <c r="X526" s="322" t="n">
        <v>0</v>
      </c>
      <c r="Y526" s="48" t="n">
        <f aca="false">SUM(T526:X526)</f>
        <v>0</v>
      </c>
      <c r="Z526" s="21" t="n">
        <f aca="false">+E526+I526+L526+S526+Y526</f>
        <v>0</v>
      </c>
      <c r="AA526" s="21" t="n">
        <f aca="false">+D526+F526+G526+H526</f>
        <v>0</v>
      </c>
      <c r="AB526" s="21" t="n">
        <f aca="false">+L526+S526+Y526</f>
        <v>0</v>
      </c>
      <c r="AC526" s="207"/>
      <c r="AD526" s="207" t="n">
        <f aca="false">+Z526-AA526-AB526</f>
        <v>0</v>
      </c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H526" s="325"/>
      <c r="BI526" s="325"/>
      <c r="BJ526" s="325"/>
      <c r="BK526" s="325"/>
      <c r="BL526" s="325"/>
      <c r="BM526" s="325"/>
      <c r="BN526" s="325"/>
      <c r="BO526" s="325"/>
      <c r="BP526" s="325"/>
      <c r="BQ526" s="325"/>
      <c r="BR526" s="325"/>
      <c r="BS526" s="325"/>
      <c r="BT526" s="325"/>
      <c r="BU526" s="325"/>
      <c r="BV526" s="325"/>
      <c r="BW526" s="325"/>
      <c r="BX526" s="325"/>
      <c r="BY526" s="325"/>
      <c r="BZ526" s="325"/>
      <c r="CA526" s="325"/>
      <c r="CB526" s="325"/>
      <c r="CC526" s="325"/>
      <c r="CD526" s="325"/>
      <c r="CE526" s="325"/>
      <c r="CF526" s="325"/>
      <c r="CG526" s="325"/>
      <c r="CH526" s="325"/>
      <c r="CI526" s="325"/>
      <c r="CJ526" s="325"/>
    </row>
    <row r="527" customFormat="false" ht="12.75" hidden="false" customHeight="true" outlineLevel="0" collapsed="false">
      <c r="A527" s="81"/>
      <c r="B527" s="321" t="n">
        <v>2603</v>
      </c>
      <c r="C527" s="1" t="s">
        <v>523</v>
      </c>
      <c r="D527" s="322" t="n">
        <v>193679.98645</v>
      </c>
      <c r="E527" s="48" t="n">
        <f aca="false">SUM(D527)</f>
        <v>193679.98645</v>
      </c>
      <c r="F527" s="322" t="n">
        <v>280324.665</v>
      </c>
      <c r="G527" s="323" t="n">
        <v>0</v>
      </c>
      <c r="H527" s="322" t="n">
        <v>0</v>
      </c>
      <c r="I527" s="48" t="n">
        <f aca="false">SUM(F527:H527)</f>
        <v>280324.665</v>
      </c>
      <c r="J527" s="322" t="n">
        <v>272.08218</v>
      </c>
      <c r="K527" s="322" t="n">
        <v>0</v>
      </c>
      <c r="L527" s="48" t="n">
        <f aca="false">SUM(J527:K527)</f>
        <v>272.08218</v>
      </c>
      <c r="M527" s="322" t="n">
        <v>0</v>
      </c>
      <c r="N527" s="322" t="n">
        <v>0</v>
      </c>
      <c r="O527" s="322" t="n">
        <v>0</v>
      </c>
      <c r="P527" s="322" t="n">
        <v>0</v>
      </c>
      <c r="Q527" s="324" t="n">
        <v>2451.81893</v>
      </c>
      <c r="R527" s="322" t="n">
        <v>0</v>
      </c>
      <c r="S527" s="48" t="n">
        <f aca="false">SUM(M527:R527)</f>
        <v>2451.81893</v>
      </c>
      <c r="T527" s="322" t="n">
        <v>4000</v>
      </c>
      <c r="U527" s="322" t="n">
        <v>0</v>
      </c>
      <c r="V527" s="322" t="n">
        <v>0</v>
      </c>
      <c r="W527" s="322" t="n">
        <v>0</v>
      </c>
      <c r="X527" s="322" t="n">
        <v>11250</v>
      </c>
      <c r="Y527" s="48" t="n">
        <f aca="false">SUM(T527:X527)</f>
        <v>15250</v>
      </c>
      <c r="Z527" s="21" t="n">
        <f aca="false">+E527+I527+L527+S527+Y527</f>
        <v>491978.55256</v>
      </c>
      <c r="AA527" s="21" t="n">
        <f aca="false">+D527+F527+G527+H527</f>
        <v>474004.65145</v>
      </c>
      <c r="AB527" s="21" t="n">
        <f aca="false">+L527+S527+Y527</f>
        <v>17973.90111</v>
      </c>
      <c r="AC527" s="207"/>
      <c r="AD527" s="207" t="n">
        <f aca="false">+Z527-AA527-AB527</f>
        <v>0</v>
      </c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H527" s="325"/>
      <c r="BI527" s="325"/>
      <c r="BJ527" s="325"/>
      <c r="BK527" s="325"/>
      <c r="BL527" s="325"/>
      <c r="BM527" s="325"/>
      <c r="BN527" s="325"/>
      <c r="BO527" s="325"/>
      <c r="BP527" s="325"/>
      <c r="BQ527" s="325"/>
      <c r="BR527" s="325"/>
      <c r="BS527" s="325"/>
      <c r="BT527" s="325"/>
      <c r="BU527" s="325"/>
      <c r="BV527" s="325"/>
      <c r="BW527" s="325"/>
      <c r="BX527" s="325"/>
      <c r="BY527" s="325"/>
      <c r="BZ527" s="325"/>
      <c r="CA527" s="325"/>
      <c r="CB527" s="325"/>
      <c r="CC527" s="325"/>
      <c r="CD527" s="325"/>
      <c r="CE527" s="325"/>
      <c r="CF527" s="325"/>
      <c r="CG527" s="325"/>
      <c r="CH527" s="325"/>
      <c r="CI527" s="325"/>
      <c r="CJ527" s="325"/>
    </row>
    <row r="528" customFormat="false" ht="12.75" hidden="false" customHeight="true" outlineLevel="0" collapsed="false">
      <c r="A528" s="81"/>
      <c r="B528" s="321" t="n">
        <v>260305</v>
      </c>
      <c r="C528" s="1" t="s">
        <v>259</v>
      </c>
      <c r="D528" s="322" t="n">
        <v>14775.47908</v>
      </c>
      <c r="E528" s="48" t="n">
        <f aca="false">SUM(D528)</f>
        <v>14775.47908</v>
      </c>
      <c r="F528" s="322" t="n">
        <v>666.665</v>
      </c>
      <c r="G528" s="323" t="n">
        <v>0</v>
      </c>
      <c r="H528" s="322" t="n">
        <v>0</v>
      </c>
      <c r="I528" s="48" t="n">
        <f aca="false">SUM(F528:H528)</f>
        <v>666.665</v>
      </c>
      <c r="J528" s="322" t="n">
        <v>182.98389</v>
      </c>
      <c r="K528" s="322" t="n">
        <v>0</v>
      </c>
      <c r="L528" s="48" t="n">
        <f aca="false">SUM(J528:K528)</f>
        <v>182.98389</v>
      </c>
      <c r="M528" s="322" t="n">
        <v>0</v>
      </c>
      <c r="N528" s="322" t="n">
        <v>0</v>
      </c>
      <c r="O528" s="322" t="n">
        <v>0</v>
      </c>
      <c r="P528" s="322" t="n">
        <v>0</v>
      </c>
      <c r="Q528" s="324" t="n">
        <v>0</v>
      </c>
      <c r="R528" s="322" t="n">
        <v>0</v>
      </c>
      <c r="S528" s="48" t="n">
        <f aca="false">SUM(M528:R528)</f>
        <v>0</v>
      </c>
      <c r="T528" s="322" t="n">
        <v>1500</v>
      </c>
      <c r="U528" s="322" t="n">
        <v>0</v>
      </c>
      <c r="V528" s="322" t="n">
        <v>0</v>
      </c>
      <c r="W528" s="322" t="n">
        <v>0</v>
      </c>
      <c r="X528" s="322" t="n">
        <v>0</v>
      </c>
      <c r="Y528" s="48" t="n">
        <f aca="false">SUM(T528:X528)</f>
        <v>1500</v>
      </c>
      <c r="Z528" s="21" t="n">
        <f aca="false">+E528+I528+L528+S528+Y528</f>
        <v>17125.12797</v>
      </c>
      <c r="AA528" s="21" t="n">
        <f aca="false">+D528+F528+G528+H528</f>
        <v>15442.14408</v>
      </c>
      <c r="AB528" s="21" t="n">
        <f aca="false">+L528+S528+Y528</f>
        <v>1682.98389</v>
      </c>
      <c r="AC528" s="207"/>
      <c r="AD528" s="207" t="n">
        <f aca="false">+Z528-AA528-AB528</f>
        <v>0</v>
      </c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H528" s="325"/>
      <c r="BI528" s="325"/>
      <c r="BJ528" s="325"/>
      <c r="BK528" s="325"/>
      <c r="BL528" s="325"/>
      <c r="BM528" s="325"/>
      <c r="BN528" s="325"/>
      <c r="BO528" s="325"/>
      <c r="BP528" s="325"/>
      <c r="BQ528" s="325"/>
      <c r="BR528" s="325"/>
      <c r="BS528" s="325"/>
      <c r="BT528" s="325"/>
      <c r="BU528" s="325"/>
      <c r="BV528" s="325"/>
      <c r="BW528" s="325"/>
      <c r="BX528" s="325"/>
      <c r="BY528" s="325"/>
      <c r="BZ528" s="325"/>
      <c r="CA528" s="325"/>
      <c r="CB528" s="325"/>
      <c r="CC528" s="325"/>
      <c r="CD528" s="325"/>
      <c r="CE528" s="325"/>
      <c r="CF528" s="325"/>
      <c r="CG528" s="325"/>
      <c r="CH528" s="325"/>
      <c r="CI528" s="325"/>
      <c r="CJ528" s="325"/>
    </row>
    <row r="529" customFormat="false" ht="12.75" hidden="false" customHeight="true" outlineLevel="0" collapsed="false">
      <c r="A529" s="81"/>
      <c r="B529" s="321" t="n">
        <v>260310</v>
      </c>
      <c r="C529" s="1" t="s">
        <v>260</v>
      </c>
      <c r="D529" s="322" t="n">
        <v>28058.74014</v>
      </c>
      <c r="E529" s="48" t="n">
        <f aca="false">SUM(D529)</f>
        <v>28058.74014</v>
      </c>
      <c r="F529" s="322" t="n">
        <v>8500</v>
      </c>
      <c r="G529" s="323" t="n">
        <v>0</v>
      </c>
      <c r="H529" s="322" t="n">
        <v>0</v>
      </c>
      <c r="I529" s="48" t="n">
        <f aca="false">SUM(F529:H529)</f>
        <v>8500</v>
      </c>
      <c r="J529" s="322" t="n">
        <v>73.17118</v>
      </c>
      <c r="K529" s="322" t="n">
        <v>0</v>
      </c>
      <c r="L529" s="48" t="n">
        <f aca="false">SUM(J529:K529)</f>
        <v>73.17118</v>
      </c>
      <c r="M529" s="322" t="n">
        <v>0</v>
      </c>
      <c r="N529" s="322" t="n">
        <v>0</v>
      </c>
      <c r="O529" s="322" t="n">
        <v>0</v>
      </c>
      <c r="P529" s="322" t="n">
        <v>0</v>
      </c>
      <c r="Q529" s="324" t="n">
        <v>0</v>
      </c>
      <c r="R529" s="322" t="n">
        <v>0</v>
      </c>
      <c r="S529" s="48" t="n">
        <f aca="false">SUM(M529:R529)</f>
        <v>0</v>
      </c>
      <c r="T529" s="322" t="n">
        <v>0</v>
      </c>
      <c r="U529" s="322" t="n">
        <v>0</v>
      </c>
      <c r="V529" s="322" t="n">
        <v>0</v>
      </c>
      <c r="W529" s="322" t="n">
        <v>0</v>
      </c>
      <c r="X529" s="322" t="n">
        <v>0</v>
      </c>
      <c r="Y529" s="48" t="n">
        <f aca="false">SUM(T529:X529)</f>
        <v>0</v>
      </c>
      <c r="Z529" s="21" t="n">
        <f aca="false">+E529+I529+L529+S529+Y529</f>
        <v>36631.91132</v>
      </c>
      <c r="AA529" s="21" t="n">
        <f aca="false">+D529+F529+G529+H529</f>
        <v>36558.74014</v>
      </c>
      <c r="AB529" s="21" t="n">
        <f aca="false">+L529+S529+Y529</f>
        <v>73.17118</v>
      </c>
      <c r="AC529" s="207"/>
      <c r="AD529" s="207" t="n">
        <f aca="false">+Z529-AA529-AB529</f>
        <v>-2.44426701101474E-012</v>
      </c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H529" s="325"/>
      <c r="BI529" s="325"/>
      <c r="BJ529" s="325"/>
      <c r="BK529" s="325"/>
      <c r="BL529" s="325"/>
      <c r="BM529" s="325"/>
      <c r="BN529" s="325"/>
      <c r="BO529" s="325"/>
      <c r="BP529" s="325"/>
      <c r="BQ529" s="325"/>
      <c r="BR529" s="325"/>
      <c r="BS529" s="325"/>
      <c r="BT529" s="325"/>
      <c r="BU529" s="325"/>
      <c r="BV529" s="325"/>
      <c r="BW529" s="325"/>
      <c r="BX529" s="325"/>
      <c r="BY529" s="325"/>
      <c r="BZ529" s="325"/>
      <c r="CA529" s="325"/>
      <c r="CB529" s="325"/>
      <c r="CC529" s="325"/>
      <c r="CD529" s="325"/>
      <c r="CE529" s="325"/>
      <c r="CF529" s="325"/>
      <c r="CG529" s="325"/>
      <c r="CH529" s="325"/>
      <c r="CI529" s="325"/>
      <c r="CJ529" s="325"/>
    </row>
    <row r="530" customFormat="false" ht="12.75" hidden="false" customHeight="true" outlineLevel="0" collapsed="false">
      <c r="A530" s="81"/>
      <c r="B530" s="321" t="n">
        <v>260315</v>
      </c>
      <c r="C530" s="1" t="s">
        <v>261</v>
      </c>
      <c r="D530" s="322" t="n">
        <v>31396.61111</v>
      </c>
      <c r="E530" s="48" t="n">
        <f aca="false">SUM(D530)</f>
        <v>31396.61111</v>
      </c>
      <c r="F530" s="322" t="n">
        <v>5000</v>
      </c>
      <c r="G530" s="323" t="n">
        <v>0</v>
      </c>
      <c r="H530" s="322" t="n">
        <v>0</v>
      </c>
      <c r="I530" s="48" t="n">
        <f aca="false">SUM(F530:H530)</f>
        <v>5000</v>
      </c>
      <c r="J530" s="322" t="n">
        <v>15.92711</v>
      </c>
      <c r="K530" s="322" t="n">
        <v>0</v>
      </c>
      <c r="L530" s="48" t="n">
        <f aca="false">SUM(J530:K530)</f>
        <v>15.92711</v>
      </c>
      <c r="M530" s="322" t="n">
        <v>0</v>
      </c>
      <c r="N530" s="322" t="n">
        <v>0</v>
      </c>
      <c r="O530" s="322" t="n">
        <v>0</v>
      </c>
      <c r="P530" s="322" t="n">
        <v>0</v>
      </c>
      <c r="Q530" s="324" t="n">
        <v>1703.20063</v>
      </c>
      <c r="R530" s="322" t="n">
        <v>0</v>
      </c>
      <c r="S530" s="48" t="n">
        <f aca="false">SUM(M530:R530)</f>
        <v>1703.20063</v>
      </c>
      <c r="T530" s="322" t="n">
        <v>2500</v>
      </c>
      <c r="U530" s="322" t="n">
        <v>0</v>
      </c>
      <c r="V530" s="322" t="n">
        <v>0</v>
      </c>
      <c r="W530" s="322" t="n">
        <v>0</v>
      </c>
      <c r="X530" s="322" t="n">
        <v>11250</v>
      </c>
      <c r="Y530" s="48" t="n">
        <f aca="false">SUM(T530:X530)</f>
        <v>13750</v>
      </c>
      <c r="Z530" s="21" t="n">
        <f aca="false">+E530+I530+L530+S530+Y530</f>
        <v>51865.73885</v>
      </c>
      <c r="AA530" s="21" t="n">
        <f aca="false">+D530+F530+G530+H530</f>
        <v>36396.61111</v>
      </c>
      <c r="AB530" s="21" t="n">
        <f aca="false">+L530+S530+Y530</f>
        <v>15469.12774</v>
      </c>
      <c r="AC530" s="207"/>
      <c r="AD530" s="207" t="n">
        <f aca="false">+Z530-AA530-AB530</f>
        <v>0</v>
      </c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H530" s="325"/>
      <c r="BI530" s="325"/>
      <c r="BJ530" s="325"/>
      <c r="BK530" s="325"/>
      <c r="BL530" s="325"/>
      <c r="BM530" s="325"/>
      <c r="BN530" s="325"/>
      <c r="BO530" s="325"/>
      <c r="BP530" s="325"/>
      <c r="BQ530" s="325"/>
      <c r="BR530" s="325"/>
      <c r="BS530" s="325"/>
      <c r="BT530" s="325"/>
      <c r="BU530" s="325"/>
      <c r="BV530" s="325"/>
      <c r="BW530" s="325"/>
      <c r="BX530" s="325"/>
      <c r="BY530" s="325"/>
      <c r="BZ530" s="325"/>
      <c r="CA530" s="325"/>
      <c r="CB530" s="325"/>
      <c r="CC530" s="325"/>
      <c r="CD530" s="325"/>
      <c r="CE530" s="325"/>
      <c r="CF530" s="325"/>
      <c r="CG530" s="325"/>
      <c r="CH530" s="325"/>
      <c r="CI530" s="325"/>
      <c r="CJ530" s="325"/>
    </row>
    <row r="531" customFormat="false" ht="12.75" hidden="false" customHeight="true" outlineLevel="0" collapsed="false">
      <c r="A531" s="81"/>
      <c r="B531" s="321" t="n">
        <v>260320</v>
      </c>
      <c r="C531" s="1" t="s">
        <v>262</v>
      </c>
      <c r="D531" s="322" t="n">
        <v>16423.08611</v>
      </c>
      <c r="E531" s="48" t="n">
        <f aca="false">SUM(D531)</f>
        <v>16423.08611</v>
      </c>
      <c r="F531" s="322" t="n">
        <v>5000</v>
      </c>
      <c r="G531" s="323" t="n">
        <v>0</v>
      </c>
      <c r="H531" s="322" t="n">
        <v>0</v>
      </c>
      <c r="I531" s="48" t="n">
        <f aca="false">SUM(F531:H531)</f>
        <v>5000</v>
      </c>
      <c r="J531" s="322" t="n">
        <v>0</v>
      </c>
      <c r="K531" s="322" t="n">
        <v>0</v>
      </c>
      <c r="L531" s="48" t="n">
        <f aca="false">SUM(J531:K531)</f>
        <v>0</v>
      </c>
      <c r="M531" s="322" t="n">
        <v>0</v>
      </c>
      <c r="N531" s="322" t="n">
        <v>0</v>
      </c>
      <c r="O531" s="322" t="n">
        <v>0</v>
      </c>
      <c r="P531" s="322" t="n">
        <v>0</v>
      </c>
      <c r="Q531" s="324" t="n">
        <v>748.6183</v>
      </c>
      <c r="R531" s="322" t="n">
        <v>0</v>
      </c>
      <c r="S531" s="48" t="n">
        <f aca="false">SUM(M531:R531)</f>
        <v>748.6183</v>
      </c>
      <c r="T531" s="322" t="n">
        <v>0</v>
      </c>
      <c r="U531" s="322" t="n">
        <v>0</v>
      </c>
      <c r="V531" s="322" t="n">
        <v>0</v>
      </c>
      <c r="W531" s="322" t="n">
        <v>0</v>
      </c>
      <c r="X531" s="322" t="n">
        <v>0</v>
      </c>
      <c r="Y531" s="48" t="n">
        <f aca="false">SUM(T531:X531)</f>
        <v>0</v>
      </c>
      <c r="Z531" s="21" t="n">
        <f aca="false">+E531+I531+L531+S531+Y531</f>
        <v>22171.70441</v>
      </c>
      <c r="AA531" s="21" t="n">
        <f aca="false">+D531+F531+G531+H531</f>
        <v>21423.08611</v>
      </c>
      <c r="AB531" s="21" t="n">
        <f aca="false">+L531+S531+Y531</f>
        <v>748.6183</v>
      </c>
      <c r="AC531" s="207"/>
      <c r="AD531" s="207" t="n">
        <f aca="false">+Z531-AA531-AB531</f>
        <v>0</v>
      </c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H531" s="325"/>
      <c r="BI531" s="325"/>
      <c r="BJ531" s="325"/>
      <c r="BK531" s="325"/>
      <c r="BL531" s="325"/>
      <c r="BM531" s="325"/>
      <c r="BN531" s="325"/>
      <c r="BO531" s="325"/>
      <c r="BP531" s="325"/>
      <c r="BQ531" s="325"/>
      <c r="BR531" s="325"/>
      <c r="BS531" s="325"/>
      <c r="BT531" s="325"/>
      <c r="BU531" s="325"/>
      <c r="BV531" s="325"/>
      <c r="BW531" s="325"/>
      <c r="BX531" s="325"/>
      <c r="BY531" s="325"/>
      <c r="BZ531" s="325"/>
      <c r="CA531" s="325"/>
      <c r="CB531" s="325"/>
      <c r="CC531" s="325"/>
      <c r="CD531" s="325"/>
      <c r="CE531" s="325"/>
      <c r="CF531" s="325"/>
      <c r="CG531" s="325"/>
      <c r="CH531" s="325"/>
      <c r="CI531" s="325"/>
      <c r="CJ531" s="325"/>
    </row>
    <row r="532" customFormat="false" ht="12.75" hidden="false" customHeight="true" outlineLevel="0" collapsed="false">
      <c r="A532" s="81"/>
      <c r="B532" s="321" t="n">
        <v>260325</v>
      </c>
      <c r="C532" s="1" t="s">
        <v>263</v>
      </c>
      <c r="D532" s="322" t="n">
        <v>103026.07001</v>
      </c>
      <c r="E532" s="48" t="n">
        <f aca="false">SUM(D532)</f>
        <v>103026.07001</v>
      </c>
      <c r="F532" s="322" t="n">
        <v>261158</v>
      </c>
      <c r="G532" s="323" t="n">
        <v>0</v>
      </c>
      <c r="H532" s="322" t="n">
        <v>0</v>
      </c>
      <c r="I532" s="48" t="n">
        <f aca="false">SUM(F532:H532)</f>
        <v>261158</v>
      </c>
      <c r="J532" s="322" t="n">
        <v>0</v>
      </c>
      <c r="K532" s="322" t="n">
        <v>0</v>
      </c>
      <c r="L532" s="48" t="n">
        <f aca="false">SUM(J532:K532)</f>
        <v>0</v>
      </c>
      <c r="M532" s="322" t="n">
        <v>0</v>
      </c>
      <c r="N532" s="322" t="n">
        <v>0</v>
      </c>
      <c r="O532" s="322" t="n">
        <v>0</v>
      </c>
      <c r="P532" s="322" t="n">
        <v>0</v>
      </c>
      <c r="Q532" s="324" t="n">
        <v>0</v>
      </c>
      <c r="R532" s="322" t="n">
        <v>0</v>
      </c>
      <c r="S532" s="48" t="n">
        <f aca="false">SUM(M532:R532)</f>
        <v>0</v>
      </c>
      <c r="T532" s="322" t="n">
        <v>0</v>
      </c>
      <c r="U532" s="322" t="n">
        <v>0</v>
      </c>
      <c r="V532" s="322" t="n">
        <v>0</v>
      </c>
      <c r="W532" s="322" t="n">
        <v>0</v>
      </c>
      <c r="X532" s="322" t="n">
        <v>0</v>
      </c>
      <c r="Y532" s="48" t="n">
        <f aca="false">SUM(T532:X532)</f>
        <v>0</v>
      </c>
      <c r="Z532" s="21" t="n">
        <f aca="false">+E532+I532+L532+S532+Y532</f>
        <v>364184.07001</v>
      </c>
      <c r="AA532" s="21" t="n">
        <f aca="false">+D532+F532+G532+H532</f>
        <v>364184.07001</v>
      </c>
      <c r="AB532" s="21" t="n">
        <f aca="false">+L532+S532+Y532</f>
        <v>0</v>
      </c>
      <c r="AC532" s="207"/>
      <c r="AD532" s="207" t="n">
        <f aca="false">+Z532-AA532-AB532</f>
        <v>0</v>
      </c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H532" s="325"/>
      <c r="BI532" s="325"/>
      <c r="BJ532" s="325"/>
      <c r="BK532" s="325"/>
      <c r="BL532" s="325"/>
      <c r="BM532" s="325"/>
      <c r="BN532" s="325"/>
      <c r="BO532" s="325"/>
      <c r="BP532" s="325"/>
      <c r="BQ532" s="325"/>
      <c r="BR532" s="325"/>
      <c r="BS532" s="325"/>
      <c r="BT532" s="325"/>
      <c r="BU532" s="325"/>
      <c r="BV532" s="325"/>
      <c r="BW532" s="325"/>
      <c r="BX532" s="325"/>
      <c r="BY532" s="325"/>
      <c r="BZ532" s="325"/>
      <c r="CA532" s="325"/>
      <c r="CB532" s="325"/>
      <c r="CC532" s="325"/>
      <c r="CD532" s="325"/>
      <c r="CE532" s="325"/>
      <c r="CF532" s="325"/>
      <c r="CG532" s="325"/>
      <c r="CH532" s="325"/>
      <c r="CI532" s="325"/>
      <c r="CJ532" s="325"/>
    </row>
    <row r="533" customFormat="false" ht="12.75" hidden="false" customHeight="true" outlineLevel="0" collapsed="false">
      <c r="A533" s="81"/>
      <c r="B533" s="321" t="n">
        <v>2604</v>
      </c>
      <c r="C533" s="1" t="s">
        <v>524</v>
      </c>
      <c r="D533" s="322" t="n">
        <v>0</v>
      </c>
      <c r="E533" s="48" t="n">
        <f aca="false">SUM(D533)</f>
        <v>0</v>
      </c>
      <c r="F533" s="322" t="n">
        <v>0</v>
      </c>
      <c r="G533" s="323" t="n">
        <v>0</v>
      </c>
      <c r="H533" s="322" t="n">
        <v>0</v>
      </c>
      <c r="I533" s="48" t="n">
        <f aca="false">SUM(F533:H533)</f>
        <v>0</v>
      </c>
      <c r="J533" s="322" t="n">
        <v>0</v>
      </c>
      <c r="K533" s="322" t="n">
        <v>0</v>
      </c>
      <c r="L533" s="48" t="n">
        <f aca="false">SUM(J533:K533)</f>
        <v>0</v>
      </c>
      <c r="M533" s="322" t="n">
        <v>0</v>
      </c>
      <c r="N533" s="322" t="n">
        <v>0</v>
      </c>
      <c r="O533" s="322" t="n">
        <v>0</v>
      </c>
      <c r="P533" s="322" t="n">
        <v>0</v>
      </c>
      <c r="Q533" s="324" t="n">
        <v>0</v>
      </c>
      <c r="R533" s="322" t="n">
        <v>0</v>
      </c>
      <c r="S533" s="48" t="n">
        <f aca="false">SUM(M533:R533)</f>
        <v>0</v>
      </c>
      <c r="T533" s="322" t="n">
        <v>0</v>
      </c>
      <c r="U533" s="322" t="n">
        <v>0</v>
      </c>
      <c r="V533" s="322" t="n">
        <v>0</v>
      </c>
      <c r="W533" s="322" t="n">
        <v>0</v>
      </c>
      <c r="X533" s="322" t="n">
        <v>0</v>
      </c>
      <c r="Y533" s="48" t="n">
        <f aca="false">SUM(T533:X533)</f>
        <v>0</v>
      </c>
      <c r="Z533" s="21" t="n">
        <f aca="false">+E533+I533+L533+S533+Y533</f>
        <v>0</v>
      </c>
      <c r="AA533" s="21" t="n">
        <f aca="false">+D533+F533+G533+H533</f>
        <v>0</v>
      </c>
      <c r="AB533" s="21" t="n">
        <f aca="false">+L533+S533+Y533</f>
        <v>0</v>
      </c>
      <c r="AC533" s="207"/>
      <c r="AD533" s="207" t="n">
        <f aca="false">+Z533-AA533-AB533</f>
        <v>0</v>
      </c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H533" s="325"/>
      <c r="BI533" s="325"/>
      <c r="BJ533" s="325"/>
      <c r="BK533" s="325"/>
      <c r="BL533" s="325"/>
      <c r="BM533" s="325"/>
      <c r="BN533" s="325"/>
      <c r="BO533" s="325"/>
      <c r="BP533" s="325"/>
      <c r="BQ533" s="325"/>
      <c r="BR533" s="325"/>
      <c r="BS533" s="325"/>
      <c r="BT533" s="325"/>
      <c r="BU533" s="325"/>
      <c r="BV533" s="325"/>
      <c r="BW533" s="325"/>
      <c r="BX533" s="325"/>
      <c r="BY533" s="325"/>
      <c r="BZ533" s="325"/>
      <c r="CA533" s="325"/>
      <c r="CB533" s="325"/>
      <c r="CC533" s="325"/>
      <c r="CD533" s="325"/>
      <c r="CE533" s="325"/>
      <c r="CF533" s="325"/>
      <c r="CG533" s="325"/>
      <c r="CH533" s="325"/>
      <c r="CI533" s="325"/>
      <c r="CJ533" s="325"/>
    </row>
    <row r="534" customFormat="false" ht="12.75" hidden="false" customHeight="true" outlineLevel="0" collapsed="false">
      <c r="A534" s="81"/>
      <c r="B534" s="321" t="n">
        <v>260405</v>
      </c>
      <c r="C534" s="1" t="s">
        <v>259</v>
      </c>
      <c r="D534" s="322" t="n">
        <v>0</v>
      </c>
      <c r="E534" s="48" t="n">
        <f aca="false">SUM(D534)</f>
        <v>0</v>
      </c>
      <c r="F534" s="322" t="n">
        <v>0</v>
      </c>
      <c r="G534" s="323" t="n">
        <v>0</v>
      </c>
      <c r="H534" s="322" t="n">
        <v>0</v>
      </c>
      <c r="I534" s="48" t="n">
        <f aca="false">SUM(F534:H534)</f>
        <v>0</v>
      </c>
      <c r="J534" s="322" t="n">
        <v>0</v>
      </c>
      <c r="K534" s="322" t="n">
        <v>0</v>
      </c>
      <c r="L534" s="48" t="n">
        <f aca="false">SUM(J534:K534)</f>
        <v>0</v>
      </c>
      <c r="M534" s="322" t="n">
        <v>0</v>
      </c>
      <c r="N534" s="322" t="n">
        <v>0</v>
      </c>
      <c r="O534" s="322" t="n">
        <v>0</v>
      </c>
      <c r="P534" s="322" t="n">
        <v>0</v>
      </c>
      <c r="Q534" s="324" t="n">
        <v>0</v>
      </c>
      <c r="R534" s="322" t="n">
        <v>0</v>
      </c>
      <c r="S534" s="48" t="n">
        <f aca="false">SUM(M534:R534)</f>
        <v>0</v>
      </c>
      <c r="T534" s="322" t="n">
        <v>0</v>
      </c>
      <c r="U534" s="322" t="n">
        <v>0</v>
      </c>
      <c r="V534" s="322" t="n">
        <v>0</v>
      </c>
      <c r="W534" s="322" t="n">
        <v>0</v>
      </c>
      <c r="X534" s="322" t="n">
        <v>0</v>
      </c>
      <c r="Y534" s="48" t="n">
        <f aca="false">SUM(T534:X534)</f>
        <v>0</v>
      </c>
      <c r="Z534" s="21" t="n">
        <f aca="false">+E534+I534+L534+S534+Y534</f>
        <v>0</v>
      </c>
      <c r="AA534" s="21" t="n">
        <f aca="false">+D534+F534+G534+H534</f>
        <v>0</v>
      </c>
      <c r="AB534" s="21" t="n">
        <f aca="false">+L534+S534+Y534</f>
        <v>0</v>
      </c>
      <c r="AC534" s="207"/>
      <c r="AD534" s="207" t="n">
        <f aca="false">+Z534-AA534-AB534</f>
        <v>0</v>
      </c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H534" s="325"/>
      <c r="BI534" s="325"/>
      <c r="BJ534" s="325"/>
      <c r="BK534" s="325"/>
      <c r="BL534" s="325"/>
      <c r="BM534" s="325"/>
      <c r="BN534" s="325"/>
      <c r="BO534" s="325"/>
      <c r="BP534" s="325"/>
      <c r="BQ534" s="325"/>
      <c r="BR534" s="325"/>
      <c r="BS534" s="325"/>
      <c r="BT534" s="325"/>
      <c r="BU534" s="325"/>
      <c r="BV534" s="325"/>
      <c r="BW534" s="325"/>
      <c r="BX534" s="325"/>
      <c r="BY534" s="325"/>
      <c r="BZ534" s="325"/>
      <c r="CA534" s="325"/>
      <c r="CB534" s="325"/>
      <c r="CC534" s="325"/>
      <c r="CD534" s="325"/>
      <c r="CE534" s="325"/>
      <c r="CF534" s="325"/>
      <c r="CG534" s="325"/>
      <c r="CH534" s="325"/>
      <c r="CI534" s="325"/>
      <c r="CJ534" s="325"/>
    </row>
    <row r="535" customFormat="false" ht="12.75" hidden="false" customHeight="true" outlineLevel="0" collapsed="false">
      <c r="A535" s="81"/>
      <c r="B535" s="321" t="n">
        <v>260410</v>
      </c>
      <c r="C535" s="1" t="s">
        <v>260</v>
      </c>
      <c r="D535" s="322" t="n">
        <v>0</v>
      </c>
      <c r="E535" s="48" t="n">
        <f aca="false">SUM(D535)</f>
        <v>0</v>
      </c>
      <c r="F535" s="322" t="n">
        <v>0</v>
      </c>
      <c r="G535" s="323" t="n">
        <v>0</v>
      </c>
      <c r="H535" s="322" t="n">
        <v>0</v>
      </c>
      <c r="I535" s="48" t="n">
        <f aca="false">SUM(F535:H535)</f>
        <v>0</v>
      </c>
      <c r="J535" s="322" t="n">
        <v>0</v>
      </c>
      <c r="K535" s="322" t="n">
        <v>0</v>
      </c>
      <c r="L535" s="48" t="n">
        <f aca="false">SUM(J535:K535)</f>
        <v>0</v>
      </c>
      <c r="M535" s="322" t="n">
        <v>0</v>
      </c>
      <c r="N535" s="322" t="n">
        <v>0</v>
      </c>
      <c r="O535" s="322" t="n">
        <v>0</v>
      </c>
      <c r="P535" s="322" t="n">
        <v>0</v>
      </c>
      <c r="Q535" s="324" t="n">
        <v>0</v>
      </c>
      <c r="R535" s="322" t="n">
        <v>0</v>
      </c>
      <c r="S535" s="48" t="n">
        <f aca="false">SUM(M535:R535)</f>
        <v>0</v>
      </c>
      <c r="T535" s="322" t="n">
        <v>0</v>
      </c>
      <c r="U535" s="322" t="n">
        <v>0</v>
      </c>
      <c r="V535" s="322" t="n">
        <v>0</v>
      </c>
      <c r="W535" s="322" t="n">
        <v>0</v>
      </c>
      <c r="X535" s="322" t="n">
        <v>0</v>
      </c>
      <c r="Y535" s="48" t="n">
        <f aca="false">SUM(T535:X535)</f>
        <v>0</v>
      </c>
      <c r="Z535" s="21" t="n">
        <f aca="false">+E535+I535+L535+S535+Y535</f>
        <v>0</v>
      </c>
      <c r="AA535" s="21" t="n">
        <f aca="false">+D535+F535+G535+H535</f>
        <v>0</v>
      </c>
      <c r="AB535" s="21" t="n">
        <f aca="false">+L535+S535+Y535</f>
        <v>0</v>
      </c>
      <c r="AC535" s="207"/>
      <c r="AD535" s="207" t="n">
        <f aca="false">+Z535-AA535-AB535</f>
        <v>0</v>
      </c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H535" s="325"/>
      <c r="BI535" s="325"/>
      <c r="BJ535" s="325"/>
      <c r="BK535" s="325"/>
      <c r="BL535" s="325"/>
      <c r="BM535" s="325"/>
      <c r="BN535" s="325"/>
      <c r="BO535" s="325"/>
      <c r="BP535" s="325"/>
      <c r="BQ535" s="325"/>
      <c r="BR535" s="325"/>
      <c r="BS535" s="325"/>
      <c r="BT535" s="325"/>
      <c r="BU535" s="325"/>
      <c r="BV535" s="325"/>
      <c r="BW535" s="325"/>
      <c r="BX535" s="325"/>
      <c r="BY535" s="325"/>
      <c r="BZ535" s="325"/>
      <c r="CA535" s="325"/>
      <c r="CB535" s="325"/>
      <c r="CC535" s="325"/>
      <c r="CD535" s="325"/>
      <c r="CE535" s="325"/>
      <c r="CF535" s="325"/>
      <c r="CG535" s="325"/>
      <c r="CH535" s="325"/>
      <c r="CI535" s="325"/>
      <c r="CJ535" s="325"/>
    </row>
    <row r="536" customFormat="false" ht="12.75" hidden="false" customHeight="true" outlineLevel="0" collapsed="false">
      <c r="A536" s="81"/>
      <c r="B536" s="321" t="n">
        <v>260415</v>
      </c>
      <c r="C536" s="1" t="s">
        <v>261</v>
      </c>
      <c r="D536" s="322" t="n">
        <v>0</v>
      </c>
      <c r="E536" s="48" t="n">
        <f aca="false">SUM(D536)</f>
        <v>0</v>
      </c>
      <c r="F536" s="322" t="n">
        <v>0</v>
      </c>
      <c r="G536" s="323" t="n">
        <v>0</v>
      </c>
      <c r="H536" s="322" t="n">
        <v>0</v>
      </c>
      <c r="I536" s="48" t="n">
        <f aca="false">SUM(F536:H536)</f>
        <v>0</v>
      </c>
      <c r="J536" s="322" t="n">
        <v>0</v>
      </c>
      <c r="K536" s="322" t="n">
        <v>0</v>
      </c>
      <c r="L536" s="48" t="n">
        <f aca="false">SUM(J536:K536)</f>
        <v>0</v>
      </c>
      <c r="M536" s="322" t="n">
        <v>0</v>
      </c>
      <c r="N536" s="322" t="n">
        <v>0</v>
      </c>
      <c r="O536" s="322" t="n">
        <v>0</v>
      </c>
      <c r="P536" s="322" t="n">
        <v>0</v>
      </c>
      <c r="Q536" s="324" t="n">
        <v>0</v>
      </c>
      <c r="R536" s="322" t="n">
        <v>0</v>
      </c>
      <c r="S536" s="48" t="n">
        <f aca="false">SUM(M536:R536)</f>
        <v>0</v>
      </c>
      <c r="T536" s="322" t="n">
        <v>0</v>
      </c>
      <c r="U536" s="322" t="n">
        <v>0</v>
      </c>
      <c r="V536" s="322" t="n">
        <v>0</v>
      </c>
      <c r="W536" s="322" t="n">
        <v>0</v>
      </c>
      <c r="X536" s="322" t="n">
        <v>0</v>
      </c>
      <c r="Y536" s="48" t="n">
        <f aca="false">SUM(T536:X536)</f>
        <v>0</v>
      </c>
      <c r="Z536" s="21" t="n">
        <f aca="false">+E536+I536+L536+S536+Y536</f>
        <v>0</v>
      </c>
      <c r="AA536" s="21" t="n">
        <f aca="false">+D536+F536+G536+H536</f>
        <v>0</v>
      </c>
      <c r="AB536" s="21" t="n">
        <f aca="false">+L536+S536+Y536</f>
        <v>0</v>
      </c>
      <c r="AC536" s="207"/>
      <c r="AD536" s="207" t="n">
        <f aca="false">+Z536-AA536-AB536</f>
        <v>0</v>
      </c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H536" s="325"/>
      <c r="BI536" s="325"/>
      <c r="BJ536" s="325"/>
      <c r="BK536" s="325"/>
      <c r="BL536" s="325"/>
      <c r="BM536" s="325"/>
      <c r="BN536" s="325"/>
      <c r="BO536" s="325"/>
      <c r="BP536" s="325"/>
      <c r="BQ536" s="325"/>
      <c r="BR536" s="325"/>
      <c r="BS536" s="325"/>
      <c r="BT536" s="325"/>
      <c r="BU536" s="325"/>
      <c r="BV536" s="325"/>
      <c r="BW536" s="325"/>
      <c r="BX536" s="325"/>
      <c r="BY536" s="325"/>
      <c r="BZ536" s="325"/>
      <c r="CA536" s="325"/>
      <c r="CB536" s="325"/>
      <c r="CC536" s="325"/>
      <c r="CD536" s="325"/>
      <c r="CE536" s="325"/>
      <c r="CF536" s="325"/>
      <c r="CG536" s="325"/>
      <c r="CH536" s="325"/>
      <c r="CI536" s="325"/>
      <c r="CJ536" s="325"/>
    </row>
    <row r="537" customFormat="false" ht="12.75" hidden="false" customHeight="true" outlineLevel="0" collapsed="false">
      <c r="A537" s="81"/>
      <c r="B537" s="321" t="n">
        <v>260420</v>
      </c>
      <c r="C537" s="1" t="s">
        <v>262</v>
      </c>
      <c r="D537" s="322" t="n">
        <v>0</v>
      </c>
      <c r="E537" s="48" t="n">
        <f aca="false">SUM(D537)</f>
        <v>0</v>
      </c>
      <c r="F537" s="322" t="n">
        <v>0</v>
      </c>
      <c r="G537" s="323" t="n">
        <v>0</v>
      </c>
      <c r="H537" s="322" t="n">
        <v>0</v>
      </c>
      <c r="I537" s="48" t="n">
        <f aca="false">SUM(F537:H537)</f>
        <v>0</v>
      </c>
      <c r="J537" s="322" t="n">
        <v>0</v>
      </c>
      <c r="K537" s="322" t="n">
        <v>0</v>
      </c>
      <c r="L537" s="48" t="n">
        <f aca="false">SUM(J537:K537)</f>
        <v>0</v>
      </c>
      <c r="M537" s="322" t="n">
        <v>0</v>
      </c>
      <c r="N537" s="322" t="n">
        <v>0</v>
      </c>
      <c r="O537" s="322" t="n">
        <v>0</v>
      </c>
      <c r="P537" s="322" t="n">
        <v>0</v>
      </c>
      <c r="Q537" s="324" t="n">
        <v>0</v>
      </c>
      <c r="R537" s="322" t="n">
        <v>0</v>
      </c>
      <c r="S537" s="48" t="n">
        <f aca="false">SUM(M537:R537)</f>
        <v>0</v>
      </c>
      <c r="T537" s="322" t="n">
        <v>0</v>
      </c>
      <c r="U537" s="322" t="n">
        <v>0</v>
      </c>
      <c r="V537" s="322" t="n">
        <v>0</v>
      </c>
      <c r="W537" s="322" t="n">
        <v>0</v>
      </c>
      <c r="X537" s="322" t="n">
        <v>0</v>
      </c>
      <c r="Y537" s="48" t="n">
        <f aca="false">SUM(T537:X537)</f>
        <v>0</v>
      </c>
      <c r="Z537" s="21" t="n">
        <f aca="false">+E537+I537+L537+S537+Y537</f>
        <v>0</v>
      </c>
      <c r="AA537" s="21" t="n">
        <f aca="false">+D537+F537+G537+H537</f>
        <v>0</v>
      </c>
      <c r="AB537" s="21" t="n">
        <f aca="false">+L537+S537+Y537</f>
        <v>0</v>
      </c>
      <c r="AC537" s="207"/>
      <c r="AD537" s="207" t="n">
        <f aca="false">+Z537-AA537-AB537</f>
        <v>0</v>
      </c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H537" s="325"/>
      <c r="BI537" s="325"/>
      <c r="BJ537" s="325"/>
      <c r="BK537" s="325"/>
      <c r="BL537" s="325"/>
      <c r="BM537" s="325"/>
      <c r="BN537" s="325"/>
      <c r="BO537" s="325"/>
      <c r="BP537" s="325"/>
      <c r="BQ537" s="325"/>
      <c r="BR537" s="325"/>
      <c r="BS537" s="325"/>
      <c r="BT537" s="325"/>
      <c r="BU537" s="325"/>
      <c r="BV537" s="325"/>
      <c r="BW537" s="325"/>
      <c r="BX537" s="325"/>
      <c r="BY537" s="325"/>
      <c r="BZ537" s="325"/>
      <c r="CA537" s="325"/>
      <c r="CB537" s="325"/>
      <c r="CC537" s="325"/>
      <c r="CD537" s="325"/>
      <c r="CE537" s="325"/>
      <c r="CF537" s="325"/>
      <c r="CG537" s="325"/>
      <c r="CH537" s="325"/>
      <c r="CI537" s="325"/>
      <c r="CJ537" s="325"/>
    </row>
    <row r="538" customFormat="false" ht="12.75" hidden="false" customHeight="true" outlineLevel="0" collapsed="false">
      <c r="A538" s="81"/>
      <c r="B538" s="321" t="n">
        <v>260425</v>
      </c>
      <c r="C538" s="1" t="s">
        <v>263</v>
      </c>
      <c r="D538" s="322" t="n">
        <v>0</v>
      </c>
      <c r="E538" s="48" t="n">
        <f aca="false">SUM(D538)</f>
        <v>0</v>
      </c>
      <c r="F538" s="322" t="n">
        <v>0</v>
      </c>
      <c r="G538" s="323" t="n">
        <v>0</v>
      </c>
      <c r="H538" s="322" t="n">
        <v>0</v>
      </c>
      <c r="I538" s="48" t="n">
        <f aca="false">SUM(F538:H538)</f>
        <v>0</v>
      </c>
      <c r="J538" s="322" t="n">
        <v>0</v>
      </c>
      <c r="K538" s="322" t="n">
        <v>0</v>
      </c>
      <c r="L538" s="48" t="n">
        <f aca="false">SUM(J538:K538)</f>
        <v>0</v>
      </c>
      <c r="M538" s="322" t="n">
        <v>0</v>
      </c>
      <c r="N538" s="322" t="n">
        <v>0</v>
      </c>
      <c r="O538" s="322" t="n">
        <v>0</v>
      </c>
      <c r="P538" s="322" t="n">
        <v>0</v>
      </c>
      <c r="Q538" s="324" t="n">
        <v>0</v>
      </c>
      <c r="R538" s="322" t="n">
        <v>0</v>
      </c>
      <c r="S538" s="48" t="n">
        <f aca="false">SUM(M538:R538)</f>
        <v>0</v>
      </c>
      <c r="T538" s="322" t="n">
        <v>0</v>
      </c>
      <c r="U538" s="322" t="n">
        <v>0</v>
      </c>
      <c r="V538" s="322" t="n">
        <v>0</v>
      </c>
      <c r="W538" s="322" t="n">
        <v>0</v>
      </c>
      <c r="X538" s="322" t="n">
        <v>0</v>
      </c>
      <c r="Y538" s="48" t="n">
        <f aca="false">SUM(T538:X538)</f>
        <v>0</v>
      </c>
      <c r="Z538" s="21" t="n">
        <f aca="false">+E538+I538+L538+S538+Y538</f>
        <v>0</v>
      </c>
      <c r="AA538" s="21" t="n">
        <f aca="false">+D538+F538+G538+H538</f>
        <v>0</v>
      </c>
      <c r="AB538" s="21" t="n">
        <f aca="false">+L538+S538+Y538</f>
        <v>0</v>
      </c>
      <c r="AC538" s="207"/>
      <c r="AD538" s="207" t="n">
        <f aca="false">+Z538-AA538-AB538</f>
        <v>0</v>
      </c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H538" s="325"/>
      <c r="BI538" s="325"/>
      <c r="BJ538" s="325"/>
      <c r="BK538" s="325"/>
      <c r="BL538" s="325"/>
      <c r="BM538" s="325"/>
      <c r="BN538" s="325"/>
      <c r="BO538" s="325"/>
      <c r="BP538" s="325"/>
      <c r="BQ538" s="325"/>
      <c r="BR538" s="325"/>
      <c r="BS538" s="325"/>
      <c r="BT538" s="325"/>
      <c r="BU538" s="325"/>
      <c r="BV538" s="325"/>
      <c r="BW538" s="325"/>
      <c r="BX538" s="325"/>
      <c r="BY538" s="325"/>
      <c r="BZ538" s="325"/>
      <c r="CA538" s="325"/>
      <c r="CB538" s="325"/>
      <c r="CC538" s="325"/>
      <c r="CD538" s="325"/>
      <c r="CE538" s="325"/>
      <c r="CF538" s="325"/>
      <c r="CG538" s="325"/>
      <c r="CH538" s="325"/>
      <c r="CI538" s="325"/>
      <c r="CJ538" s="325"/>
    </row>
    <row r="539" customFormat="false" ht="12.75" hidden="false" customHeight="true" outlineLevel="0" collapsed="false">
      <c r="A539" s="81"/>
      <c r="B539" s="321" t="n">
        <v>2605</v>
      </c>
      <c r="C539" s="1" t="s">
        <v>525</v>
      </c>
      <c r="D539" s="322" t="n">
        <v>0</v>
      </c>
      <c r="E539" s="48" t="n">
        <f aca="false">SUM(D539)</f>
        <v>0</v>
      </c>
      <c r="F539" s="322" t="n">
        <v>0</v>
      </c>
      <c r="G539" s="323" t="n">
        <v>0</v>
      </c>
      <c r="H539" s="322" t="n">
        <v>0</v>
      </c>
      <c r="I539" s="48" t="n">
        <f aca="false">SUM(F539:H539)</f>
        <v>0</v>
      </c>
      <c r="J539" s="322" t="n">
        <v>0</v>
      </c>
      <c r="K539" s="322" t="n">
        <v>0</v>
      </c>
      <c r="L539" s="48" t="n">
        <f aca="false">SUM(J539:K539)</f>
        <v>0</v>
      </c>
      <c r="M539" s="322" t="n">
        <v>0</v>
      </c>
      <c r="N539" s="322" t="n">
        <v>0</v>
      </c>
      <c r="O539" s="322" t="n">
        <v>0</v>
      </c>
      <c r="P539" s="322" t="n">
        <v>0</v>
      </c>
      <c r="Q539" s="324" t="n">
        <v>0</v>
      </c>
      <c r="R539" s="322" t="n">
        <v>0</v>
      </c>
      <c r="S539" s="48" t="n">
        <f aca="false">SUM(M539:R539)</f>
        <v>0</v>
      </c>
      <c r="T539" s="322" t="n">
        <v>0</v>
      </c>
      <c r="U539" s="322" t="n">
        <v>0</v>
      </c>
      <c r="V539" s="322" t="n">
        <v>0</v>
      </c>
      <c r="W539" s="322" t="n">
        <v>0</v>
      </c>
      <c r="X539" s="322" t="n">
        <v>0</v>
      </c>
      <c r="Y539" s="48" t="n">
        <f aca="false">SUM(T539:X539)</f>
        <v>0</v>
      </c>
      <c r="Z539" s="21" t="n">
        <f aca="false">+E539+I539+L539+S539+Y539</f>
        <v>0</v>
      </c>
      <c r="AA539" s="21" t="n">
        <f aca="false">+D539+F539+G539+H539</f>
        <v>0</v>
      </c>
      <c r="AB539" s="21" t="n">
        <f aca="false">+L539+S539+Y539</f>
        <v>0</v>
      </c>
      <c r="AC539" s="207"/>
      <c r="AD539" s="207" t="n">
        <f aca="false">+Z539-AA539-AB539</f>
        <v>0</v>
      </c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H539" s="325"/>
      <c r="BI539" s="325"/>
      <c r="BJ539" s="325"/>
      <c r="BK539" s="325"/>
      <c r="BL539" s="325"/>
      <c r="BM539" s="325"/>
      <c r="BN539" s="325"/>
      <c r="BO539" s="325"/>
      <c r="BP539" s="325"/>
      <c r="BQ539" s="325"/>
      <c r="BR539" s="325"/>
      <c r="BS539" s="325"/>
      <c r="BT539" s="325"/>
      <c r="BU539" s="325"/>
      <c r="BV539" s="325"/>
      <c r="BW539" s="325"/>
      <c r="BX539" s="325"/>
      <c r="BY539" s="325"/>
      <c r="BZ539" s="325"/>
      <c r="CA539" s="325"/>
      <c r="CB539" s="325"/>
      <c r="CC539" s="325"/>
      <c r="CD539" s="325"/>
      <c r="CE539" s="325"/>
      <c r="CF539" s="325"/>
      <c r="CG539" s="325"/>
      <c r="CH539" s="325"/>
      <c r="CI539" s="325"/>
      <c r="CJ539" s="325"/>
    </row>
    <row r="540" customFormat="false" ht="12.75" hidden="false" customHeight="true" outlineLevel="0" collapsed="false">
      <c r="A540" s="81"/>
      <c r="B540" s="321" t="n">
        <v>260505</v>
      </c>
      <c r="C540" s="1" t="s">
        <v>259</v>
      </c>
      <c r="D540" s="322" t="n">
        <v>0</v>
      </c>
      <c r="E540" s="48" t="n">
        <f aca="false">SUM(D540)</f>
        <v>0</v>
      </c>
      <c r="F540" s="322" t="n">
        <v>0</v>
      </c>
      <c r="G540" s="323" t="n">
        <v>0</v>
      </c>
      <c r="H540" s="322" t="n">
        <v>0</v>
      </c>
      <c r="I540" s="48" t="n">
        <f aca="false">SUM(F540:H540)</f>
        <v>0</v>
      </c>
      <c r="J540" s="322" t="n">
        <v>0</v>
      </c>
      <c r="K540" s="322" t="n">
        <v>0</v>
      </c>
      <c r="L540" s="48" t="n">
        <f aca="false">SUM(J540:K540)</f>
        <v>0</v>
      </c>
      <c r="M540" s="322" t="n">
        <v>0</v>
      </c>
      <c r="N540" s="322" t="n">
        <v>0</v>
      </c>
      <c r="O540" s="322" t="n">
        <v>0</v>
      </c>
      <c r="P540" s="322" t="n">
        <v>0</v>
      </c>
      <c r="Q540" s="324" t="n">
        <v>0</v>
      </c>
      <c r="R540" s="322" t="n">
        <v>0</v>
      </c>
      <c r="S540" s="48" t="n">
        <f aca="false">SUM(M540:R540)</f>
        <v>0</v>
      </c>
      <c r="T540" s="322" t="n">
        <v>0</v>
      </c>
      <c r="U540" s="322" t="n">
        <v>0</v>
      </c>
      <c r="V540" s="322" t="n">
        <v>0</v>
      </c>
      <c r="W540" s="322" t="n">
        <v>0</v>
      </c>
      <c r="X540" s="322" t="n">
        <v>0</v>
      </c>
      <c r="Y540" s="48" t="n">
        <f aca="false">SUM(T540:X540)</f>
        <v>0</v>
      </c>
      <c r="Z540" s="21" t="n">
        <f aca="false">+E540+I540+L540+S540+Y540</f>
        <v>0</v>
      </c>
      <c r="AA540" s="21" t="n">
        <f aca="false">+D540+F540+G540+H540</f>
        <v>0</v>
      </c>
      <c r="AB540" s="21" t="n">
        <f aca="false">+L540+S540+Y540</f>
        <v>0</v>
      </c>
      <c r="AC540" s="207"/>
      <c r="AD540" s="207" t="n">
        <f aca="false">+Z540-AA540-AB540</f>
        <v>0</v>
      </c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H540" s="325"/>
      <c r="BI540" s="325"/>
      <c r="BJ540" s="325"/>
      <c r="BK540" s="325"/>
      <c r="BL540" s="325"/>
      <c r="BM540" s="325"/>
      <c r="BN540" s="325"/>
      <c r="BO540" s="325"/>
      <c r="BP540" s="325"/>
      <c r="BQ540" s="325"/>
      <c r="BR540" s="325"/>
      <c r="BS540" s="325"/>
      <c r="BT540" s="325"/>
      <c r="BU540" s="325"/>
      <c r="BV540" s="325"/>
      <c r="BW540" s="325"/>
      <c r="BX540" s="325"/>
      <c r="BY540" s="325"/>
      <c r="BZ540" s="325"/>
      <c r="CA540" s="325"/>
      <c r="CB540" s="325"/>
      <c r="CC540" s="325"/>
      <c r="CD540" s="325"/>
      <c r="CE540" s="325"/>
      <c r="CF540" s="325"/>
      <c r="CG540" s="325"/>
      <c r="CH540" s="325"/>
      <c r="CI540" s="325"/>
      <c r="CJ540" s="325"/>
    </row>
    <row r="541" customFormat="false" ht="12.75" hidden="false" customHeight="true" outlineLevel="0" collapsed="false">
      <c r="A541" s="81"/>
      <c r="B541" s="321" t="n">
        <v>260510</v>
      </c>
      <c r="C541" s="1" t="s">
        <v>260</v>
      </c>
      <c r="D541" s="322" t="n">
        <v>0</v>
      </c>
      <c r="E541" s="48" t="n">
        <f aca="false">SUM(D541)</f>
        <v>0</v>
      </c>
      <c r="F541" s="322" t="n">
        <v>0</v>
      </c>
      <c r="G541" s="323" t="n">
        <v>0</v>
      </c>
      <c r="H541" s="322" t="n">
        <v>0</v>
      </c>
      <c r="I541" s="48" t="n">
        <f aca="false">SUM(F541:H541)</f>
        <v>0</v>
      </c>
      <c r="J541" s="322" t="n">
        <v>0</v>
      </c>
      <c r="K541" s="322" t="n">
        <v>0</v>
      </c>
      <c r="L541" s="48" t="n">
        <f aca="false">SUM(J541:K541)</f>
        <v>0</v>
      </c>
      <c r="M541" s="322" t="n">
        <v>0</v>
      </c>
      <c r="N541" s="322" t="n">
        <v>0</v>
      </c>
      <c r="O541" s="322" t="n">
        <v>0</v>
      </c>
      <c r="P541" s="322" t="n">
        <v>0</v>
      </c>
      <c r="Q541" s="324" t="n">
        <v>0</v>
      </c>
      <c r="R541" s="322" t="n">
        <v>0</v>
      </c>
      <c r="S541" s="48" t="n">
        <f aca="false">SUM(M541:R541)</f>
        <v>0</v>
      </c>
      <c r="T541" s="322" t="n">
        <v>0</v>
      </c>
      <c r="U541" s="322" t="n">
        <v>0</v>
      </c>
      <c r="V541" s="322" t="n">
        <v>0</v>
      </c>
      <c r="W541" s="322" t="n">
        <v>0</v>
      </c>
      <c r="X541" s="322" t="n">
        <v>0</v>
      </c>
      <c r="Y541" s="48" t="n">
        <f aca="false">SUM(T541:X541)</f>
        <v>0</v>
      </c>
      <c r="Z541" s="21" t="n">
        <f aca="false">+E541+I541+L541+S541+Y541</f>
        <v>0</v>
      </c>
      <c r="AA541" s="21" t="n">
        <f aca="false">+D541+F541+G541+H541</f>
        <v>0</v>
      </c>
      <c r="AB541" s="21" t="n">
        <f aca="false">+L541+S541+Y541</f>
        <v>0</v>
      </c>
      <c r="AC541" s="207"/>
      <c r="AD541" s="207" t="n">
        <f aca="false">+Z541-AA541-AB541</f>
        <v>0</v>
      </c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H541" s="325"/>
      <c r="BI541" s="325"/>
      <c r="BJ541" s="325"/>
      <c r="BK541" s="325"/>
      <c r="BL541" s="325"/>
      <c r="BM541" s="325"/>
      <c r="BN541" s="325"/>
      <c r="BO541" s="325"/>
      <c r="BP541" s="325"/>
      <c r="BQ541" s="325"/>
      <c r="BR541" s="325"/>
      <c r="BS541" s="325"/>
      <c r="BT541" s="325"/>
      <c r="BU541" s="325"/>
      <c r="BV541" s="325"/>
      <c r="BW541" s="325"/>
      <c r="BX541" s="325"/>
      <c r="BY541" s="325"/>
      <c r="BZ541" s="325"/>
      <c r="CA541" s="325"/>
      <c r="CB541" s="325"/>
      <c r="CC541" s="325"/>
      <c r="CD541" s="325"/>
      <c r="CE541" s="325"/>
      <c r="CF541" s="325"/>
      <c r="CG541" s="325"/>
      <c r="CH541" s="325"/>
      <c r="CI541" s="325"/>
      <c r="CJ541" s="325"/>
    </row>
    <row r="542" customFormat="false" ht="12.75" hidden="false" customHeight="true" outlineLevel="0" collapsed="false">
      <c r="A542" s="81"/>
      <c r="B542" s="321" t="n">
        <v>260515</v>
      </c>
      <c r="C542" s="1" t="s">
        <v>261</v>
      </c>
      <c r="D542" s="322" t="n">
        <v>0</v>
      </c>
      <c r="E542" s="48" t="n">
        <f aca="false">SUM(D542)</f>
        <v>0</v>
      </c>
      <c r="F542" s="322" t="n">
        <v>0</v>
      </c>
      <c r="G542" s="323" t="n">
        <v>0</v>
      </c>
      <c r="H542" s="322" t="n">
        <v>0</v>
      </c>
      <c r="I542" s="48" t="n">
        <f aca="false">SUM(F542:H542)</f>
        <v>0</v>
      </c>
      <c r="J542" s="322" t="n">
        <v>0</v>
      </c>
      <c r="K542" s="322" t="n">
        <v>0</v>
      </c>
      <c r="L542" s="48" t="n">
        <f aca="false">SUM(J542:K542)</f>
        <v>0</v>
      </c>
      <c r="M542" s="322" t="n">
        <v>0</v>
      </c>
      <c r="N542" s="322" t="n">
        <v>0</v>
      </c>
      <c r="O542" s="322" t="n">
        <v>0</v>
      </c>
      <c r="P542" s="322" t="n">
        <v>0</v>
      </c>
      <c r="Q542" s="324" t="n">
        <v>0</v>
      </c>
      <c r="R542" s="322" t="n">
        <v>0</v>
      </c>
      <c r="S542" s="48" t="n">
        <f aca="false">SUM(M542:R542)</f>
        <v>0</v>
      </c>
      <c r="T542" s="322" t="n">
        <v>0</v>
      </c>
      <c r="U542" s="322" t="n">
        <v>0</v>
      </c>
      <c r="V542" s="322" t="n">
        <v>0</v>
      </c>
      <c r="W542" s="322" t="n">
        <v>0</v>
      </c>
      <c r="X542" s="322" t="n">
        <v>0</v>
      </c>
      <c r="Y542" s="48" t="n">
        <f aca="false">SUM(T542:X542)</f>
        <v>0</v>
      </c>
      <c r="Z542" s="21" t="n">
        <f aca="false">+E542+I542+L542+S542+Y542</f>
        <v>0</v>
      </c>
      <c r="AA542" s="21" t="n">
        <f aca="false">+D542+F542+G542+H542</f>
        <v>0</v>
      </c>
      <c r="AB542" s="21" t="n">
        <f aca="false">+L542+S542+Y542</f>
        <v>0</v>
      </c>
      <c r="AC542" s="207"/>
      <c r="AD542" s="207" t="n">
        <f aca="false">+Z542-AA542-AB542</f>
        <v>0</v>
      </c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H542" s="325"/>
      <c r="BI542" s="325"/>
      <c r="BJ542" s="325"/>
      <c r="BK542" s="325"/>
      <c r="BL542" s="325"/>
      <c r="BM542" s="325"/>
      <c r="BN542" s="325"/>
      <c r="BO542" s="325"/>
      <c r="BP542" s="325"/>
      <c r="BQ542" s="325"/>
      <c r="BR542" s="325"/>
      <c r="BS542" s="325"/>
      <c r="BT542" s="325"/>
      <c r="BU542" s="325"/>
      <c r="BV542" s="325"/>
      <c r="BW542" s="325"/>
      <c r="BX542" s="325"/>
      <c r="BY542" s="325"/>
      <c r="BZ542" s="325"/>
      <c r="CA542" s="325"/>
      <c r="CB542" s="325"/>
      <c r="CC542" s="325"/>
      <c r="CD542" s="325"/>
      <c r="CE542" s="325"/>
      <c r="CF542" s="325"/>
      <c r="CG542" s="325"/>
      <c r="CH542" s="325"/>
      <c r="CI542" s="325"/>
      <c r="CJ542" s="325"/>
    </row>
    <row r="543" customFormat="false" ht="12.75" hidden="false" customHeight="true" outlineLevel="0" collapsed="false">
      <c r="A543" s="81"/>
      <c r="B543" s="321" t="n">
        <v>260520</v>
      </c>
      <c r="C543" s="1" t="s">
        <v>262</v>
      </c>
      <c r="D543" s="322" t="n">
        <v>0</v>
      </c>
      <c r="E543" s="48" t="n">
        <f aca="false">SUM(D543)</f>
        <v>0</v>
      </c>
      <c r="F543" s="322" t="n">
        <v>0</v>
      </c>
      <c r="G543" s="323" t="n">
        <v>0</v>
      </c>
      <c r="H543" s="322" t="n">
        <v>0</v>
      </c>
      <c r="I543" s="48" t="n">
        <f aca="false">SUM(F543:H543)</f>
        <v>0</v>
      </c>
      <c r="J543" s="322" t="n">
        <v>0</v>
      </c>
      <c r="K543" s="322" t="n">
        <v>0</v>
      </c>
      <c r="L543" s="48" t="n">
        <f aca="false">SUM(J543:K543)</f>
        <v>0</v>
      </c>
      <c r="M543" s="322" t="n">
        <v>0</v>
      </c>
      <c r="N543" s="322" t="n">
        <v>0</v>
      </c>
      <c r="O543" s="322" t="n">
        <v>0</v>
      </c>
      <c r="P543" s="322" t="n">
        <v>0</v>
      </c>
      <c r="Q543" s="324" t="n">
        <v>0</v>
      </c>
      <c r="R543" s="322" t="n">
        <v>0</v>
      </c>
      <c r="S543" s="48" t="n">
        <f aca="false">SUM(M543:R543)</f>
        <v>0</v>
      </c>
      <c r="T543" s="322" t="n">
        <v>0</v>
      </c>
      <c r="U543" s="322" t="n">
        <v>0</v>
      </c>
      <c r="V543" s="322" t="n">
        <v>0</v>
      </c>
      <c r="W543" s="322" t="n">
        <v>0</v>
      </c>
      <c r="X543" s="322" t="n">
        <v>0</v>
      </c>
      <c r="Y543" s="48" t="n">
        <f aca="false">SUM(T543:X543)</f>
        <v>0</v>
      </c>
      <c r="Z543" s="21" t="n">
        <f aca="false">+E543+I543+L543+S543+Y543</f>
        <v>0</v>
      </c>
      <c r="AA543" s="21" t="n">
        <f aca="false">+D543+F543+G543+H543</f>
        <v>0</v>
      </c>
      <c r="AB543" s="21" t="n">
        <f aca="false">+L543+S543+Y543</f>
        <v>0</v>
      </c>
      <c r="AC543" s="207"/>
      <c r="AD543" s="207" t="n">
        <f aca="false">+Z543-AA543-AB543</f>
        <v>0</v>
      </c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H543" s="325"/>
      <c r="BI543" s="325"/>
      <c r="BJ543" s="325"/>
      <c r="BK543" s="325"/>
      <c r="BL543" s="325"/>
      <c r="BM543" s="325"/>
      <c r="BN543" s="325"/>
      <c r="BO543" s="325"/>
      <c r="BP543" s="325"/>
      <c r="BQ543" s="325"/>
      <c r="BR543" s="325"/>
      <c r="BS543" s="325"/>
      <c r="BT543" s="325"/>
      <c r="BU543" s="325"/>
      <c r="BV543" s="325"/>
      <c r="BW543" s="325"/>
      <c r="BX543" s="325"/>
      <c r="BY543" s="325"/>
      <c r="BZ543" s="325"/>
      <c r="CA543" s="325"/>
      <c r="CB543" s="325"/>
      <c r="CC543" s="325"/>
      <c r="CD543" s="325"/>
      <c r="CE543" s="325"/>
      <c r="CF543" s="325"/>
      <c r="CG543" s="325"/>
      <c r="CH543" s="325"/>
      <c r="CI543" s="325"/>
      <c r="CJ543" s="325"/>
    </row>
    <row r="544" customFormat="false" ht="12.75" hidden="false" customHeight="true" outlineLevel="0" collapsed="false">
      <c r="A544" s="81"/>
      <c r="B544" s="321" t="n">
        <v>260525</v>
      </c>
      <c r="C544" s="1" t="s">
        <v>263</v>
      </c>
      <c r="D544" s="322" t="n">
        <v>0</v>
      </c>
      <c r="E544" s="48" t="n">
        <f aca="false">SUM(D544)</f>
        <v>0</v>
      </c>
      <c r="F544" s="322" t="n">
        <v>0</v>
      </c>
      <c r="G544" s="323" t="n">
        <v>0</v>
      </c>
      <c r="H544" s="322" t="n">
        <v>0</v>
      </c>
      <c r="I544" s="48" t="n">
        <f aca="false">SUM(F544:H544)</f>
        <v>0</v>
      </c>
      <c r="J544" s="322" t="n">
        <v>0</v>
      </c>
      <c r="K544" s="322" t="n">
        <v>0</v>
      </c>
      <c r="L544" s="48" t="n">
        <f aca="false">SUM(J544:K544)</f>
        <v>0</v>
      </c>
      <c r="M544" s="322" t="n">
        <v>0</v>
      </c>
      <c r="N544" s="322" t="n">
        <v>0</v>
      </c>
      <c r="O544" s="322" t="n">
        <v>0</v>
      </c>
      <c r="P544" s="322" t="n">
        <v>0</v>
      </c>
      <c r="Q544" s="324" t="n">
        <v>0</v>
      </c>
      <c r="R544" s="322" t="n">
        <v>0</v>
      </c>
      <c r="S544" s="48" t="n">
        <f aca="false">SUM(M544:R544)</f>
        <v>0</v>
      </c>
      <c r="T544" s="322" t="n">
        <v>0</v>
      </c>
      <c r="U544" s="322" t="n">
        <v>0</v>
      </c>
      <c r="V544" s="322" t="n">
        <v>0</v>
      </c>
      <c r="W544" s="322" t="n">
        <v>0</v>
      </c>
      <c r="X544" s="322" t="n">
        <v>0</v>
      </c>
      <c r="Y544" s="48" t="n">
        <f aca="false">SUM(T544:X544)</f>
        <v>0</v>
      </c>
      <c r="Z544" s="21" t="n">
        <f aca="false">+E544+I544+L544+S544+Y544</f>
        <v>0</v>
      </c>
      <c r="AA544" s="21" t="n">
        <f aca="false">+D544+F544+G544+H544</f>
        <v>0</v>
      </c>
      <c r="AB544" s="21" t="n">
        <f aca="false">+L544+S544+Y544</f>
        <v>0</v>
      </c>
      <c r="AC544" s="207"/>
      <c r="AD544" s="207" t="n">
        <f aca="false">+Z544-AA544-AB544</f>
        <v>0</v>
      </c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H544" s="325"/>
      <c r="BI544" s="325"/>
      <c r="BJ544" s="325"/>
      <c r="BK544" s="325"/>
      <c r="BL544" s="325"/>
      <c r="BM544" s="325"/>
      <c r="BN544" s="325"/>
      <c r="BO544" s="325"/>
      <c r="BP544" s="325"/>
      <c r="BQ544" s="325"/>
      <c r="BR544" s="325"/>
      <c r="BS544" s="325"/>
      <c r="BT544" s="325"/>
      <c r="BU544" s="325"/>
      <c r="BV544" s="325"/>
      <c r="BW544" s="325"/>
      <c r="BX544" s="325"/>
      <c r="BY544" s="325"/>
      <c r="BZ544" s="325"/>
      <c r="CA544" s="325"/>
      <c r="CB544" s="325"/>
      <c r="CC544" s="325"/>
      <c r="CD544" s="325"/>
      <c r="CE544" s="325"/>
      <c r="CF544" s="325"/>
      <c r="CG544" s="325"/>
      <c r="CH544" s="325"/>
      <c r="CI544" s="325"/>
      <c r="CJ544" s="325"/>
    </row>
    <row r="545" customFormat="false" ht="12.75" hidden="false" customHeight="true" outlineLevel="0" collapsed="false">
      <c r="A545" s="81"/>
      <c r="B545" s="321" t="n">
        <v>2606</v>
      </c>
      <c r="C545" s="1" t="s">
        <v>526</v>
      </c>
      <c r="D545" s="322" t="n">
        <v>3511.54618</v>
      </c>
      <c r="E545" s="48" t="n">
        <f aca="false">SUM(D545)</f>
        <v>3511.54618</v>
      </c>
      <c r="F545" s="322" t="n">
        <v>14298.55312</v>
      </c>
      <c r="G545" s="323" t="n">
        <v>0</v>
      </c>
      <c r="H545" s="322" t="n">
        <v>18883.92763</v>
      </c>
      <c r="I545" s="48" t="n">
        <f aca="false">SUM(F545:H545)</f>
        <v>33182.48075</v>
      </c>
      <c r="J545" s="322" t="n">
        <v>853.45613</v>
      </c>
      <c r="K545" s="322" t="n">
        <v>0</v>
      </c>
      <c r="L545" s="48" t="n">
        <f aca="false">SUM(J545:K545)</f>
        <v>853.45613</v>
      </c>
      <c r="M545" s="322" t="n">
        <v>2747.94297</v>
      </c>
      <c r="N545" s="322" t="n">
        <v>0</v>
      </c>
      <c r="O545" s="322" t="n">
        <v>0</v>
      </c>
      <c r="P545" s="322" t="n">
        <v>0</v>
      </c>
      <c r="Q545" s="324" t="n">
        <v>22702.68811</v>
      </c>
      <c r="R545" s="322" t="n">
        <v>0</v>
      </c>
      <c r="S545" s="48" t="n">
        <f aca="false">SUM(M545:R545)</f>
        <v>25450.63108</v>
      </c>
      <c r="T545" s="322" t="n">
        <v>4824.91446</v>
      </c>
      <c r="U545" s="322" t="n">
        <v>650.13014</v>
      </c>
      <c r="V545" s="322" t="n">
        <v>0</v>
      </c>
      <c r="W545" s="322" t="n">
        <v>0</v>
      </c>
      <c r="X545" s="322" t="n">
        <v>13009.05905</v>
      </c>
      <c r="Y545" s="48" t="n">
        <f aca="false">SUM(T545:X545)</f>
        <v>18484.10365</v>
      </c>
      <c r="Z545" s="21" t="n">
        <f aca="false">+E545+I545+L545+S545+Y545</f>
        <v>81482.21779</v>
      </c>
      <c r="AA545" s="21" t="n">
        <f aca="false">+D545+F545+G545+H545</f>
        <v>36694.02693</v>
      </c>
      <c r="AB545" s="21" t="n">
        <f aca="false">+L545+S545+Y545</f>
        <v>44788.19086</v>
      </c>
      <c r="AC545" s="207"/>
      <c r="AD545" s="207" t="n">
        <f aca="false">+Z545-AA545-AB545</f>
        <v>0</v>
      </c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H545" s="325"/>
      <c r="BI545" s="325"/>
      <c r="BJ545" s="325"/>
      <c r="BK545" s="325"/>
      <c r="BL545" s="325"/>
      <c r="BM545" s="325"/>
      <c r="BN545" s="325"/>
      <c r="BO545" s="325"/>
      <c r="BP545" s="325"/>
      <c r="BQ545" s="325"/>
      <c r="BR545" s="325"/>
      <c r="BS545" s="325"/>
      <c r="BT545" s="325"/>
      <c r="BU545" s="325"/>
      <c r="BV545" s="325"/>
      <c r="BW545" s="325"/>
      <c r="BX545" s="325"/>
      <c r="BY545" s="325"/>
      <c r="BZ545" s="325"/>
      <c r="CA545" s="325"/>
      <c r="CB545" s="325"/>
      <c r="CC545" s="325"/>
      <c r="CD545" s="325"/>
      <c r="CE545" s="325"/>
      <c r="CF545" s="325"/>
      <c r="CG545" s="325"/>
      <c r="CH545" s="325"/>
      <c r="CI545" s="325"/>
      <c r="CJ545" s="325"/>
    </row>
    <row r="546" customFormat="false" ht="12.75" hidden="false" customHeight="true" outlineLevel="0" collapsed="false">
      <c r="A546" s="81"/>
      <c r="B546" s="321" t="n">
        <v>260605</v>
      </c>
      <c r="C546" s="1" t="s">
        <v>259</v>
      </c>
      <c r="D546" s="322" t="n">
        <v>111.94347</v>
      </c>
      <c r="E546" s="48" t="n">
        <f aca="false">SUM(D546)</f>
        <v>111.94347</v>
      </c>
      <c r="F546" s="322" t="n">
        <v>430.72722</v>
      </c>
      <c r="G546" s="323" t="n">
        <v>0</v>
      </c>
      <c r="H546" s="322" t="n">
        <v>426.35295</v>
      </c>
      <c r="I546" s="48" t="n">
        <f aca="false">SUM(F546:H546)</f>
        <v>857.08017</v>
      </c>
      <c r="J546" s="322" t="n">
        <v>18.90159</v>
      </c>
      <c r="K546" s="322" t="n">
        <v>0</v>
      </c>
      <c r="L546" s="48" t="n">
        <f aca="false">SUM(J546:K546)</f>
        <v>18.90159</v>
      </c>
      <c r="M546" s="322" t="n">
        <v>4.76929</v>
      </c>
      <c r="N546" s="322" t="n">
        <v>0</v>
      </c>
      <c r="O546" s="322" t="n">
        <v>0</v>
      </c>
      <c r="P546" s="322" t="n">
        <v>0</v>
      </c>
      <c r="Q546" s="324" t="n">
        <v>651.41933</v>
      </c>
      <c r="R546" s="322" t="n">
        <v>0</v>
      </c>
      <c r="S546" s="48" t="n">
        <f aca="false">SUM(M546:R546)</f>
        <v>656.18862</v>
      </c>
      <c r="T546" s="322" t="n">
        <v>137.99481</v>
      </c>
      <c r="U546" s="322" t="n">
        <v>44.4541</v>
      </c>
      <c r="V546" s="322" t="n">
        <v>0</v>
      </c>
      <c r="W546" s="322" t="n">
        <v>0</v>
      </c>
      <c r="X546" s="322" t="n">
        <v>116.76523</v>
      </c>
      <c r="Y546" s="48" t="n">
        <f aca="false">SUM(T546:X546)</f>
        <v>299.21414</v>
      </c>
      <c r="Z546" s="21" t="n">
        <f aca="false">+E546+I546+L546+S546+Y546</f>
        <v>1943.32799</v>
      </c>
      <c r="AA546" s="21" t="n">
        <f aca="false">+D546+F546+G546+H546</f>
        <v>969.02364</v>
      </c>
      <c r="AB546" s="21" t="n">
        <f aca="false">+L546+S546+Y546</f>
        <v>974.30435</v>
      </c>
      <c r="AC546" s="207"/>
      <c r="AD546" s="207" t="n">
        <f aca="false">+Z546-AA546-AB546</f>
        <v>0</v>
      </c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H546" s="325"/>
      <c r="BI546" s="325"/>
      <c r="BJ546" s="325"/>
      <c r="BK546" s="325"/>
      <c r="BL546" s="325"/>
      <c r="BM546" s="325"/>
      <c r="BN546" s="325"/>
      <c r="BO546" s="325"/>
      <c r="BP546" s="325"/>
      <c r="BQ546" s="325"/>
      <c r="BR546" s="325"/>
      <c r="BS546" s="325"/>
      <c r="BT546" s="325"/>
      <c r="BU546" s="325"/>
      <c r="BV546" s="325"/>
      <c r="BW546" s="325"/>
      <c r="BX546" s="325"/>
      <c r="BY546" s="325"/>
      <c r="BZ546" s="325"/>
      <c r="CA546" s="325"/>
      <c r="CB546" s="325"/>
      <c r="CC546" s="325"/>
      <c r="CD546" s="325"/>
      <c r="CE546" s="325"/>
      <c r="CF546" s="325"/>
      <c r="CG546" s="325"/>
      <c r="CH546" s="325"/>
      <c r="CI546" s="325"/>
      <c r="CJ546" s="325"/>
    </row>
    <row r="547" customFormat="false" ht="12.75" hidden="false" customHeight="true" outlineLevel="0" collapsed="false">
      <c r="A547" s="81"/>
      <c r="B547" s="321" t="n">
        <v>260610</v>
      </c>
      <c r="C547" s="1" t="s">
        <v>260</v>
      </c>
      <c r="D547" s="322" t="n">
        <v>241.04529</v>
      </c>
      <c r="E547" s="48" t="n">
        <f aca="false">SUM(D547)</f>
        <v>241.04529</v>
      </c>
      <c r="F547" s="322" t="n">
        <v>677.90187</v>
      </c>
      <c r="G547" s="323" t="n">
        <v>0</v>
      </c>
      <c r="H547" s="322" t="n">
        <v>835.68967</v>
      </c>
      <c r="I547" s="48" t="n">
        <f aca="false">SUM(F547:H547)</f>
        <v>1513.59154</v>
      </c>
      <c r="J547" s="322" t="n">
        <v>37.19075</v>
      </c>
      <c r="K547" s="322" t="n">
        <v>0</v>
      </c>
      <c r="L547" s="48" t="n">
        <f aca="false">SUM(J547:K547)</f>
        <v>37.19075</v>
      </c>
      <c r="M547" s="322" t="n">
        <v>12.90408</v>
      </c>
      <c r="N547" s="322" t="n">
        <v>0</v>
      </c>
      <c r="O547" s="322" t="n">
        <v>0</v>
      </c>
      <c r="P547" s="322" t="n">
        <v>0</v>
      </c>
      <c r="Q547" s="324" t="n">
        <v>1431.3484</v>
      </c>
      <c r="R547" s="322" t="n">
        <v>0</v>
      </c>
      <c r="S547" s="48" t="n">
        <f aca="false">SUM(M547:R547)</f>
        <v>1444.25248</v>
      </c>
      <c r="T547" s="322" t="n">
        <v>321.06937</v>
      </c>
      <c r="U547" s="322" t="n">
        <v>43.35245</v>
      </c>
      <c r="V547" s="322" t="n">
        <v>0</v>
      </c>
      <c r="W547" s="322" t="n">
        <v>0</v>
      </c>
      <c r="X547" s="322" t="n">
        <v>235.70494</v>
      </c>
      <c r="Y547" s="48" t="n">
        <f aca="false">SUM(T547:X547)</f>
        <v>600.12676</v>
      </c>
      <c r="Z547" s="21" t="n">
        <f aca="false">+E547+I547+L547+S547+Y547</f>
        <v>3836.20682</v>
      </c>
      <c r="AA547" s="21" t="n">
        <f aca="false">+D547+F547+G547+H547</f>
        <v>1754.63683</v>
      </c>
      <c r="AB547" s="21" t="n">
        <f aca="false">+L547+S547+Y547</f>
        <v>2081.56999</v>
      </c>
      <c r="AC547" s="207"/>
      <c r="AD547" s="207" t="n">
        <f aca="false">+Z547-AA547-AB547</f>
        <v>0</v>
      </c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H547" s="325"/>
      <c r="BI547" s="325"/>
      <c r="BJ547" s="325"/>
      <c r="BK547" s="325"/>
      <c r="BL547" s="325"/>
      <c r="BM547" s="325"/>
      <c r="BN547" s="325"/>
      <c r="BO547" s="325"/>
      <c r="BP547" s="325"/>
      <c r="BQ547" s="325"/>
      <c r="BR547" s="325"/>
      <c r="BS547" s="325"/>
      <c r="BT547" s="325"/>
      <c r="BU547" s="325"/>
      <c r="BV547" s="325"/>
      <c r="BW547" s="325"/>
      <c r="BX547" s="325"/>
      <c r="BY547" s="325"/>
      <c r="BZ547" s="325"/>
      <c r="CA547" s="325"/>
      <c r="CB547" s="325"/>
      <c r="CC547" s="325"/>
      <c r="CD547" s="325"/>
      <c r="CE547" s="325"/>
      <c r="CF547" s="325"/>
      <c r="CG547" s="325"/>
      <c r="CH547" s="325"/>
      <c r="CI547" s="325"/>
      <c r="CJ547" s="325"/>
    </row>
    <row r="548" customFormat="false" ht="12.75" hidden="false" customHeight="true" outlineLevel="0" collapsed="false">
      <c r="A548" s="81"/>
      <c r="B548" s="321" t="n">
        <v>260615</v>
      </c>
      <c r="C548" s="1" t="s">
        <v>261</v>
      </c>
      <c r="D548" s="322" t="n">
        <v>320.21239</v>
      </c>
      <c r="E548" s="48" t="n">
        <f aca="false">SUM(D548)</f>
        <v>320.21239</v>
      </c>
      <c r="F548" s="322" t="n">
        <v>1020.19705</v>
      </c>
      <c r="G548" s="323" t="n">
        <v>0</v>
      </c>
      <c r="H548" s="322" t="n">
        <v>1267.50879</v>
      </c>
      <c r="I548" s="48" t="n">
        <f aca="false">SUM(F548:H548)</f>
        <v>2287.70584</v>
      </c>
      <c r="J548" s="322" t="n">
        <v>55.64431</v>
      </c>
      <c r="K548" s="322" t="n">
        <v>0</v>
      </c>
      <c r="L548" s="48" t="n">
        <f aca="false">SUM(J548:K548)</f>
        <v>55.64431</v>
      </c>
      <c r="M548" s="322" t="n">
        <v>19.655</v>
      </c>
      <c r="N548" s="322" t="n">
        <v>0</v>
      </c>
      <c r="O548" s="322" t="n">
        <v>0</v>
      </c>
      <c r="P548" s="322" t="n">
        <v>0</v>
      </c>
      <c r="Q548" s="324" t="n">
        <v>1237.05525</v>
      </c>
      <c r="R548" s="322" t="n">
        <v>0</v>
      </c>
      <c r="S548" s="48" t="n">
        <f aca="false">SUM(M548:R548)</f>
        <v>1256.71025</v>
      </c>
      <c r="T548" s="322" t="n">
        <v>412.883</v>
      </c>
      <c r="U548" s="322" t="n">
        <v>84.57802</v>
      </c>
      <c r="V548" s="322" t="n">
        <v>0</v>
      </c>
      <c r="W548" s="322" t="n">
        <v>0</v>
      </c>
      <c r="X548" s="322" t="n">
        <v>358.54025</v>
      </c>
      <c r="Y548" s="48" t="n">
        <f aca="false">SUM(T548:X548)</f>
        <v>856.00127</v>
      </c>
      <c r="Z548" s="21" t="n">
        <f aca="false">+E548+I548+L548+S548+Y548</f>
        <v>4776.27406</v>
      </c>
      <c r="AA548" s="21" t="n">
        <f aca="false">+D548+F548+G548+H548</f>
        <v>2607.91823</v>
      </c>
      <c r="AB548" s="21" t="n">
        <f aca="false">+L548+S548+Y548</f>
        <v>2168.35583</v>
      </c>
      <c r="AC548" s="207"/>
      <c r="AD548" s="207" t="n">
        <f aca="false">+Z548-AA548-AB548</f>
        <v>0</v>
      </c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H548" s="325"/>
      <c r="BI548" s="325"/>
      <c r="BJ548" s="325"/>
      <c r="BK548" s="325"/>
      <c r="BL548" s="325"/>
      <c r="BM548" s="325"/>
      <c r="BN548" s="325"/>
      <c r="BO548" s="325"/>
      <c r="BP548" s="325"/>
      <c r="BQ548" s="325"/>
      <c r="BR548" s="325"/>
      <c r="BS548" s="325"/>
      <c r="BT548" s="325"/>
      <c r="BU548" s="325"/>
      <c r="BV548" s="325"/>
      <c r="BW548" s="325"/>
      <c r="BX548" s="325"/>
      <c r="BY548" s="325"/>
      <c r="BZ548" s="325"/>
      <c r="CA548" s="325"/>
      <c r="CB548" s="325"/>
      <c r="CC548" s="325"/>
      <c r="CD548" s="325"/>
      <c r="CE548" s="325"/>
      <c r="CF548" s="325"/>
      <c r="CG548" s="325"/>
      <c r="CH548" s="325"/>
      <c r="CI548" s="325"/>
      <c r="CJ548" s="325"/>
    </row>
    <row r="549" customFormat="false" ht="12.75" hidden="false" customHeight="true" outlineLevel="0" collapsed="false">
      <c r="A549" s="81"/>
      <c r="B549" s="321" t="n">
        <v>260620</v>
      </c>
      <c r="C549" s="1" t="s">
        <v>262</v>
      </c>
      <c r="D549" s="322" t="n">
        <v>600.11647</v>
      </c>
      <c r="E549" s="48" t="n">
        <f aca="false">SUM(D549)</f>
        <v>600.11647</v>
      </c>
      <c r="F549" s="322" t="n">
        <v>1792.88776</v>
      </c>
      <c r="G549" s="323" t="n">
        <v>0</v>
      </c>
      <c r="H549" s="322" t="n">
        <v>2450.74968</v>
      </c>
      <c r="I549" s="48" t="n">
        <f aca="false">SUM(F549:H549)</f>
        <v>4243.63744</v>
      </c>
      <c r="J549" s="322" t="n">
        <v>109.27562</v>
      </c>
      <c r="K549" s="322" t="n">
        <v>0</v>
      </c>
      <c r="L549" s="48" t="n">
        <f aca="false">SUM(J549:K549)</f>
        <v>109.27562</v>
      </c>
      <c r="M549" s="322" t="n">
        <v>39.85787</v>
      </c>
      <c r="N549" s="322" t="n">
        <v>0</v>
      </c>
      <c r="O549" s="322" t="n">
        <v>0</v>
      </c>
      <c r="P549" s="322" t="n">
        <v>0</v>
      </c>
      <c r="Q549" s="324" t="n">
        <v>1587.69793</v>
      </c>
      <c r="R549" s="322" t="n">
        <v>0</v>
      </c>
      <c r="S549" s="48" t="n">
        <f aca="false">SUM(M549:R549)</f>
        <v>1627.5558</v>
      </c>
      <c r="T549" s="322" t="n">
        <v>915.67767</v>
      </c>
      <c r="U549" s="322" t="n">
        <v>167.01407</v>
      </c>
      <c r="V549" s="322" t="n">
        <v>0</v>
      </c>
      <c r="W549" s="322" t="n">
        <v>0</v>
      </c>
      <c r="X549" s="322" t="n">
        <v>689.28249</v>
      </c>
      <c r="Y549" s="48" t="n">
        <f aca="false">SUM(T549:X549)</f>
        <v>1771.97423</v>
      </c>
      <c r="Z549" s="21" t="n">
        <f aca="false">+E549+I549+L549+S549+Y549</f>
        <v>8352.55956</v>
      </c>
      <c r="AA549" s="21" t="n">
        <f aca="false">+D549+F549+G549+H549</f>
        <v>4843.75391</v>
      </c>
      <c r="AB549" s="21" t="n">
        <f aca="false">+L549+S549+Y549</f>
        <v>3508.80565</v>
      </c>
      <c r="AC549" s="207"/>
      <c r="AD549" s="207" t="n">
        <f aca="false">+Z549-AA549-AB549</f>
        <v>0</v>
      </c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H549" s="325"/>
      <c r="BI549" s="325"/>
      <c r="BJ549" s="325"/>
      <c r="BK549" s="325"/>
      <c r="BL549" s="325"/>
      <c r="BM549" s="325"/>
      <c r="BN549" s="325"/>
      <c r="BO549" s="325"/>
      <c r="BP549" s="325"/>
      <c r="BQ549" s="325"/>
      <c r="BR549" s="325"/>
      <c r="BS549" s="325"/>
      <c r="BT549" s="325"/>
      <c r="BU549" s="325"/>
      <c r="BV549" s="325"/>
      <c r="BW549" s="325"/>
      <c r="BX549" s="325"/>
      <c r="BY549" s="325"/>
      <c r="BZ549" s="325"/>
      <c r="CA549" s="325"/>
      <c r="CB549" s="325"/>
      <c r="CC549" s="325"/>
      <c r="CD549" s="325"/>
      <c r="CE549" s="325"/>
      <c r="CF549" s="325"/>
      <c r="CG549" s="325"/>
      <c r="CH549" s="325"/>
      <c r="CI549" s="325"/>
      <c r="CJ549" s="325"/>
    </row>
    <row r="550" customFormat="false" ht="12.75" hidden="false" customHeight="true" outlineLevel="0" collapsed="false">
      <c r="A550" s="81"/>
      <c r="B550" s="321" t="n">
        <v>260625</v>
      </c>
      <c r="C550" s="1" t="s">
        <v>263</v>
      </c>
      <c r="D550" s="322" t="n">
        <v>2238.22856</v>
      </c>
      <c r="E550" s="48" t="n">
        <f aca="false">SUM(D550)</f>
        <v>2238.22856</v>
      </c>
      <c r="F550" s="322" t="n">
        <v>10376.83922</v>
      </c>
      <c r="G550" s="323" t="n">
        <v>0</v>
      </c>
      <c r="H550" s="322" t="n">
        <v>13903.62654</v>
      </c>
      <c r="I550" s="48" t="n">
        <f aca="false">SUM(F550:H550)</f>
        <v>24280.46576</v>
      </c>
      <c r="J550" s="322" t="n">
        <v>632.44386</v>
      </c>
      <c r="K550" s="322" t="n">
        <v>0</v>
      </c>
      <c r="L550" s="48" t="n">
        <f aca="false">SUM(J550:K550)</f>
        <v>632.44386</v>
      </c>
      <c r="M550" s="322" t="n">
        <v>2670.75673</v>
      </c>
      <c r="N550" s="322" t="n">
        <v>0</v>
      </c>
      <c r="O550" s="322" t="n">
        <v>0</v>
      </c>
      <c r="P550" s="322" t="n">
        <v>0</v>
      </c>
      <c r="Q550" s="324" t="n">
        <v>17795.1672</v>
      </c>
      <c r="R550" s="322" t="n">
        <v>0</v>
      </c>
      <c r="S550" s="48" t="n">
        <f aca="false">SUM(M550:R550)</f>
        <v>20465.92393</v>
      </c>
      <c r="T550" s="322" t="n">
        <v>3037.28961</v>
      </c>
      <c r="U550" s="322" t="n">
        <v>310.7315</v>
      </c>
      <c r="V550" s="322" t="n">
        <v>0</v>
      </c>
      <c r="W550" s="322" t="n">
        <v>0</v>
      </c>
      <c r="X550" s="322" t="n">
        <v>11608.76614</v>
      </c>
      <c r="Y550" s="48" t="n">
        <f aca="false">SUM(T550:X550)</f>
        <v>14956.78725</v>
      </c>
      <c r="Z550" s="21" t="n">
        <f aca="false">+E550+I550+L550+S550+Y550</f>
        <v>62573.84936</v>
      </c>
      <c r="AA550" s="21" t="n">
        <f aca="false">+D550+F550+G550+H550</f>
        <v>26518.69432</v>
      </c>
      <c r="AB550" s="21" t="n">
        <f aca="false">+L550+S550+Y550</f>
        <v>36055.15504</v>
      </c>
      <c r="AC550" s="207"/>
      <c r="AD550" s="207" t="n">
        <f aca="false">+Z550-AA550-AB550</f>
        <v>0</v>
      </c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H550" s="325"/>
      <c r="BI550" s="325"/>
      <c r="BJ550" s="325"/>
      <c r="BK550" s="325"/>
      <c r="BL550" s="325"/>
      <c r="BM550" s="325"/>
      <c r="BN550" s="325"/>
      <c r="BO550" s="325"/>
      <c r="BP550" s="325"/>
      <c r="BQ550" s="325"/>
      <c r="BR550" s="325"/>
      <c r="BS550" s="325"/>
      <c r="BT550" s="325"/>
      <c r="BU550" s="325"/>
      <c r="BV550" s="325"/>
      <c r="BW550" s="325"/>
      <c r="BX550" s="325"/>
      <c r="BY550" s="325"/>
      <c r="BZ550" s="325"/>
      <c r="CA550" s="325"/>
      <c r="CB550" s="325"/>
      <c r="CC550" s="325"/>
      <c r="CD550" s="325"/>
      <c r="CE550" s="325"/>
      <c r="CF550" s="325"/>
      <c r="CG550" s="325"/>
      <c r="CH550" s="325"/>
      <c r="CI550" s="325"/>
      <c r="CJ550" s="325"/>
    </row>
    <row r="551" customFormat="false" ht="12.75" hidden="false" customHeight="true" outlineLevel="0" collapsed="false">
      <c r="A551" s="81"/>
      <c r="B551" s="321" t="n">
        <v>2607</v>
      </c>
      <c r="C551" s="1" t="s">
        <v>527</v>
      </c>
      <c r="D551" s="322" t="n">
        <v>60250</v>
      </c>
      <c r="E551" s="48" t="n">
        <f aca="false">SUM(D551)</f>
        <v>60250</v>
      </c>
      <c r="F551" s="322" t="n">
        <v>0</v>
      </c>
      <c r="G551" s="323" t="n">
        <v>0</v>
      </c>
      <c r="H551" s="322" t="n">
        <v>10231.8254</v>
      </c>
      <c r="I551" s="48" t="n">
        <f aca="false">SUM(F551:H551)</f>
        <v>10231.8254</v>
      </c>
      <c r="J551" s="322" t="n">
        <v>22558.54352</v>
      </c>
      <c r="K551" s="322" t="n">
        <v>13000</v>
      </c>
      <c r="L551" s="48" t="n">
        <f aca="false">SUM(J551:K551)</f>
        <v>35558.54352</v>
      </c>
      <c r="M551" s="322" t="n">
        <v>0</v>
      </c>
      <c r="N551" s="322" t="n">
        <v>0</v>
      </c>
      <c r="O551" s="322" t="n">
        <v>0</v>
      </c>
      <c r="P551" s="322" t="n">
        <v>0</v>
      </c>
      <c r="Q551" s="324" t="n">
        <v>0</v>
      </c>
      <c r="R551" s="322" t="n">
        <v>0</v>
      </c>
      <c r="S551" s="48" t="n">
        <f aca="false">SUM(M551:R551)</f>
        <v>0</v>
      </c>
      <c r="T551" s="322" t="n">
        <v>0</v>
      </c>
      <c r="U551" s="322" t="n">
        <v>0</v>
      </c>
      <c r="V551" s="322" t="n">
        <v>0</v>
      </c>
      <c r="W551" s="322" t="n">
        <v>0</v>
      </c>
      <c r="X551" s="322" t="n">
        <v>0</v>
      </c>
      <c r="Y551" s="48" t="n">
        <f aca="false">SUM(T551:X551)</f>
        <v>0</v>
      </c>
      <c r="Z551" s="21" t="n">
        <f aca="false">+E551+I551+L551+S551+Y551</f>
        <v>106040.36892</v>
      </c>
      <c r="AA551" s="21" t="n">
        <f aca="false">+D551+F551+G551+H551</f>
        <v>70481.8254</v>
      </c>
      <c r="AB551" s="21" t="n">
        <f aca="false">+L551+S551+Y551</f>
        <v>35558.54352</v>
      </c>
      <c r="AC551" s="207"/>
      <c r="AD551" s="207" t="n">
        <f aca="false">+Z551-AA551-AB551</f>
        <v>0</v>
      </c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H551" s="325"/>
      <c r="BI551" s="325"/>
      <c r="BJ551" s="325"/>
      <c r="BK551" s="325"/>
      <c r="BL551" s="325"/>
      <c r="BM551" s="325"/>
      <c r="BN551" s="325"/>
      <c r="BO551" s="325"/>
      <c r="BP551" s="325"/>
      <c r="BQ551" s="325"/>
      <c r="BR551" s="325"/>
      <c r="BS551" s="325"/>
      <c r="BT551" s="325"/>
      <c r="BU551" s="325"/>
      <c r="BV551" s="325"/>
      <c r="BW551" s="325"/>
      <c r="BX551" s="325"/>
      <c r="BY551" s="325"/>
      <c r="BZ551" s="325"/>
      <c r="CA551" s="325"/>
      <c r="CB551" s="325"/>
      <c r="CC551" s="325"/>
      <c r="CD551" s="325"/>
      <c r="CE551" s="325"/>
      <c r="CF551" s="325"/>
      <c r="CG551" s="325"/>
      <c r="CH551" s="325"/>
      <c r="CI551" s="325"/>
      <c r="CJ551" s="325"/>
    </row>
    <row r="552" customFormat="false" ht="12.75" hidden="false" customHeight="true" outlineLevel="0" collapsed="false">
      <c r="A552" s="81"/>
      <c r="B552" s="321" t="n">
        <v>260705</v>
      </c>
      <c r="C552" s="1" t="s">
        <v>259</v>
      </c>
      <c r="D552" s="322" t="n">
        <v>0</v>
      </c>
      <c r="E552" s="48" t="n">
        <f aca="false">SUM(D552)</f>
        <v>0</v>
      </c>
      <c r="F552" s="322" t="n">
        <v>0</v>
      </c>
      <c r="G552" s="323" t="n">
        <v>0</v>
      </c>
      <c r="H552" s="322" t="n">
        <v>750</v>
      </c>
      <c r="I552" s="48" t="n">
        <f aca="false">SUM(F552:H552)</f>
        <v>750</v>
      </c>
      <c r="J552" s="322" t="n">
        <v>569.99967</v>
      </c>
      <c r="K552" s="322" t="n">
        <v>0</v>
      </c>
      <c r="L552" s="48" t="n">
        <f aca="false">SUM(J552:K552)</f>
        <v>569.99967</v>
      </c>
      <c r="M552" s="322" t="n">
        <v>0</v>
      </c>
      <c r="N552" s="322" t="n">
        <v>0</v>
      </c>
      <c r="O552" s="322" t="n">
        <v>0</v>
      </c>
      <c r="P552" s="322" t="n">
        <v>0</v>
      </c>
      <c r="Q552" s="324" t="n">
        <v>0</v>
      </c>
      <c r="R552" s="322" t="n">
        <v>0</v>
      </c>
      <c r="S552" s="48" t="n">
        <f aca="false">SUM(M552:R552)</f>
        <v>0</v>
      </c>
      <c r="T552" s="322" t="n">
        <v>0</v>
      </c>
      <c r="U552" s="322" t="n">
        <v>0</v>
      </c>
      <c r="V552" s="322" t="n">
        <v>0</v>
      </c>
      <c r="W552" s="322" t="n">
        <v>0</v>
      </c>
      <c r="X552" s="322" t="n">
        <v>0</v>
      </c>
      <c r="Y552" s="48" t="n">
        <f aca="false">SUM(T552:X552)</f>
        <v>0</v>
      </c>
      <c r="Z552" s="21" t="n">
        <f aca="false">+E552+I552+L552+S552+Y552</f>
        <v>1319.99967</v>
      </c>
      <c r="AA552" s="21" t="n">
        <f aca="false">+D552+F552+G552+H552</f>
        <v>750</v>
      </c>
      <c r="AB552" s="21" t="n">
        <f aca="false">+L552+S552+Y552</f>
        <v>569.99967</v>
      </c>
      <c r="AC552" s="207"/>
      <c r="AD552" s="207" t="n">
        <f aca="false">+Z552-AA552-AB552</f>
        <v>0</v>
      </c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H552" s="325"/>
      <c r="BI552" s="325"/>
      <c r="BJ552" s="325"/>
      <c r="BK552" s="325"/>
      <c r="BL552" s="325"/>
      <c r="BM552" s="325"/>
      <c r="BN552" s="325"/>
      <c r="BO552" s="325"/>
      <c r="BP552" s="325"/>
      <c r="BQ552" s="325"/>
      <c r="BR552" s="325"/>
      <c r="BS552" s="325"/>
      <c r="BT552" s="325"/>
      <c r="BU552" s="325"/>
      <c r="BV552" s="325"/>
      <c r="BW552" s="325"/>
      <c r="BX552" s="325"/>
      <c r="BY552" s="325"/>
      <c r="BZ552" s="325"/>
      <c r="CA552" s="325"/>
      <c r="CB552" s="325"/>
      <c r="CC552" s="325"/>
      <c r="CD552" s="325"/>
      <c r="CE552" s="325"/>
      <c r="CF552" s="325"/>
      <c r="CG552" s="325"/>
      <c r="CH552" s="325"/>
      <c r="CI552" s="325"/>
      <c r="CJ552" s="325"/>
    </row>
    <row r="553" customFormat="false" ht="12.75" hidden="false" customHeight="true" outlineLevel="0" collapsed="false">
      <c r="A553" s="81"/>
      <c r="B553" s="321" t="n">
        <v>260710</v>
      </c>
      <c r="C553" s="1" t="s">
        <v>260</v>
      </c>
      <c r="D553" s="322" t="n">
        <v>3000</v>
      </c>
      <c r="E553" s="48" t="n">
        <f aca="false">SUM(D553)</f>
        <v>3000</v>
      </c>
      <c r="F553" s="322" t="n">
        <v>0</v>
      </c>
      <c r="G553" s="323" t="n">
        <v>0</v>
      </c>
      <c r="H553" s="322" t="n">
        <v>691.09127</v>
      </c>
      <c r="I553" s="48" t="n">
        <f aca="false">SUM(F553:H553)</f>
        <v>691.09127</v>
      </c>
      <c r="J553" s="322" t="n">
        <v>2317.36112</v>
      </c>
      <c r="K553" s="322" t="n">
        <v>0</v>
      </c>
      <c r="L553" s="48" t="n">
        <f aca="false">SUM(J553:K553)</f>
        <v>2317.36112</v>
      </c>
      <c r="M553" s="322" t="n">
        <v>0</v>
      </c>
      <c r="N553" s="322" t="n">
        <v>0</v>
      </c>
      <c r="O553" s="322" t="n">
        <v>0</v>
      </c>
      <c r="P553" s="322" t="n">
        <v>0</v>
      </c>
      <c r="Q553" s="324" t="n">
        <v>0</v>
      </c>
      <c r="R553" s="322" t="n">
        <v>0</v>
      </c>
      <c r="S553" s="48" t="n">
        <f aca="false">SUM(M553:R553)</f>
        <v>0</v>
      </c>
      <c r="T553" s="322" t="n">
        <v>0</v>
      </c>
      <c r="U553" s="322" t="n">
        <v>0</v>
      </c>
      <c r="V553" s="322" t="n">
        <v>0</v>
      </c>
      <c r="W553" s="322" t="n">
        <v>0</v>
      </c>
      <c r="X553" s="322" t="n">
        <v>0</v>
      </c>
      <c r="Y553" s="48" t="n">
        <f aca="false">SUM(T553:X553)</f>
        <v>0</v>
      </c>
      <c r="Z553" s="21" t="n">
        <f aca="false">+E553+I553+L553+S553+Y553</f>
        <v>6008.45239</v>
      </c>
      <c r="AA553" s="21" t="n">
        <f aca="false">+D553+F553+G553+H553</f>
        <v>3691.09127</v>
      </c>
      <c r="AB553" s="21" t="n">
        <f aca="false">+L553+S553+Y553</f>
        <v>2317.36112</v>
      </c>
      <c r="AC553" s="207"/>
      <c r="AD553" s="207" t="n">
        <f aca="false">+Z553-AA553-AB553</f>
        <v>0</v>
      </c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H553" s="325"/>
      <c r="BI553" s="325"/>
      <c r="BJ553" s="325"/>
      <c r="BK553" s="325"/>
      <c r="BL553" s="325"/>
      <c r="BM553" s="325"/>
      <c r="BN553" s="325"/>
      <c r="BO553" s="325"/>
      <c r="BP553" s="325"/>
      <c r="BQ553" s="325"/>
      <c r="BR553" s="325"/>
      <c r="BS553" s="325"/>
      <c r="BT553" s="325"/>
      <c r="BU553" s="325"/>
      <c r="BV553" s="325"/>
      <c r="BW553" s="325"/>
      <c r="BX553" s="325"/>
      <c r="BY553" s="325"/>
      <c r="BZ553" s="325"/>
      <c r="CA553" s="325"/>
      <c r="CB553" s="325"/>
      <c r="CC553" s="325"/>
      <c r="CD553" s="325"/>
      <c r="CE553" s="325"/>
      <c r="CF553" s="325"/>
      <c r="CG553" s="325"/>
      <c r="CH553" s="325"/>
      <c r="CI553" s="325"/>
      <c r="CJ553" s="325"/>
    </row>
    <row r="554" customFormat="false" ht="12.75" hidden="false" customHeight="true" outlineLevel="0" collapsed="false">
      <c r="A554" s="81"/>
      <c r="B554" s="321" t="n">
        <v>260715</v>
      </c>
      <c r="C554" s="1" t="s">
        <v>261</v>
      </c>
      <c r="D554" s="322" t="n">
        <v>500</v>
      </c>
      <c r="E554" s="48" t="n">
        <f aca="false">SUM(D554)</f>
        <v>500</v>
      </c>
      <c r="F554" s="322" t="n">
        <v>0</v>
      </c>
      <c r="G554" s="323" t="n">
        <v>0</v>
      </c>
      <c r="H554" s="322" t="n">
        <v>991.09127</v>
      </c>
      <c r="I554" s="48" t="n">
        <f aca="false">SUM(F554:H554)</f>
        <v>991.09127</v>
      </c>
      <c r="J554" s="322" t="n">
        <v>1817.91634</v>
      </c>
      <c r="K554" s="322" t="n">
        <v>0</v>
      </c>
      <c r="L554" s="48" t="n">
        <f aca="false">SUM(J554:K554)</f>
        <v>1817.91634</v>
      </c>
      <c r="M554" s="322" t="n">
        <v>0</v>
      </c>
      <c r="N554" s="322" t="n">
        <v>0</v>
      </c>
      <c r="O554" s="322" t="n">
        <v>0</v>
      </c>
      <c r="P554" s="322" t="n">
        <v>0</v>
      </c>
      <c r="Q554" s="324" t="n">
        <v>0</v>
      </c>
      <c r="R554" s="322" t="n">
        <v>0</v>
      </c>
      <c r="S554" s="48" t="n">
        <f aca="false">SUM(M554:R554)</f>
        <v>0</v>
      </c>
      <c r="T554" s="322" t="n">
        <v>0</v>
      </c>
      <c r="U554" s="322" t="n">
        <v>0</v>
      </c>
      <c r="V554" s="322" t="n">
        <v>0</v>
      </c>
      <c r="W554" s="322" t="n">
        <v>0</v>
      </c>
      <c r="X554" s="322" t="n">
        <v>0</v>
      </c>
      <c r="Y554" s="48" t="n">
        <f aca="false">SUM(T554:X554)</f>
        <v>0</v>
      </c>
      <c r="Z554" s="21" t="n">
        <f aca="false">+E554+I554+L554+S554+Y554</f>
        <v>3309.00761</v>
      </c>
      <c r="AA554" s="21" t="n">
        <f aca="false">+D554+F554+G554+H554</f>
        <v>1491.09127</v>
      </c>
      <c r="AB554" s="21" t="n">
        <f aca="false">+L554+S554+Y554</f>
        <v>1817.91634</v>
      </c>
      <c r="AC554" s="207"/>
      <c r="AD554" s="207" t="n">
        <f aca="false">+Z554-AA554-AB554</f>
        <v>0</v>
      </c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H554" s="325"/>
      <c r="BI554" s="325"/>
      <c r="BJ554" s="325"/>
      <c r="BK554" s="325"/>
      <c r="BL554" s="325"/>
      <c r="BM554" s="325"/>
      <c r="BN554" s="325"/>
      <c r="BO554" s="325"/>
      <c r="BP554" s="325"/>
      <c r="BQ554" s="325"/>
      <c r="BR554" s="325"/>
      <c r="BS554" s="325"/>
      <c r="BT554" s="325"/>
      <c r="BU554" s="325"/>
      <c r="BV554" s="325"/>
      <c r="BW554" s="325"/>
      <c r="BX554" s="325"/>
      <c r="BY554" s="325"/>
      <c r="BZ554" s="325"/>
      <c r="CA554" s="325"/>
      <c r="CB554" s="325"/>
      <c r="CC554" s="325"/>
      <c r="CD554" s="325"/>
      <c r="CE554" s="325"/>
      <c r="CF554" s="325"/>
      <c r="CG554" s="325"/>
      <c r="CH554" s="325"/>
      <c r="CI554" s="325"/>
      <c r="CJ554" s="325"/>
    </row>
    <row r="555" customFormat="false" ht="12.75" hidden="false" customHeight="true" outlineLevel="0" collapsed="false">
      <c r="A555" s="81"/>
      <c r="B555" s="321" t="n">
        <v>260720</v>
      </c>
      <c r="C555" s="1" t="s">
        <v>262</v>
      </c>
      <c r="D555" s="322" t="n">
        <v>3312.5</v>
      </c>
      <c r="E555" s="48" t="n">
        <f aca="false">SUM(D555)</f>
        <v>3312.5</v>
      </c>
      <c r="F555" s="322" t="n">
        <v>0</v>
      </c>
      <c r="G555" s="323" t="n">
        <v>0</v>
      </c>
      <c r="H555" s="322" t="n">
        <v>1793.29361</v>
      </c>
      <c r="I555" s="48" t="n">
        <f aca="false">SUM(F555:H555)</f>
        <v>1793.29361</v>
      </c>
      <c r="J555" s="322" t="n">
        <v>4413.61046</v>
      </c>
      <c r="K555" s="322" t="n">
        <v>13000</v>
      </c>
      <c r="L555" s="48" t="n">
        <f aca="false">SUM(J555:K555)</f>
        <v>17413.61046</v>
      </c>
      <c r="M555" s="322" t="n">
        <v>0</v>
      </c>
      <c r="N555" s="322" t="n">
        <v>0</v>
      </c>
      <c r="O555" s="322" t="n">
        <v>0</v>
      </c>
      <c r="P555" s="322" t="n">
        <v>0</v>
      </c>
      <c r="Q555" s="324" t="n">
        <v>0</v>
      </c>
      <c r="R555" s="322" t="n">
        <v>0</v>
      </c>
      <c r="S555" s="48" t="n">
        <f aca="false">SUM(M555:R555)</f>
        <v>0</v>
      </c>
      <c r="T555" s="322" t="n">
        <v>0</v>
      </c>
      <c r="U555" s="322" t="n">
        <v>0</v>
      </c>
      <c r="V555" s="322" t="n">
        <v>0</v>
      </c>
      <c r="W555" s="322" t="n">
        <v>0</v>
      </c>
      <c r="X555" s="322" t="n">
        <v>0</v>
      </c>
      <c r="Y555" s="48" t="n">
        <f aca="false">SUM(T555:X555)</f>
        <v>0</v>
      </c>
      <c r="Z555" s="21" t="n">
        <f aca="false">+E555+I555+L555+S555+Y555</f>
        <v>22519.40407</v>
      </c>
      <c r="AA555" s="21" t="n">
        <f aca="false">+D555+F555+G555+H555</f>
        <v>5105.79361</v>
      </c>
      <c r="AB555" s="21" t="n">
        <f aca="false">+L555+S555+Y555</f>
        <v>17413.61046</v>
      </c>
      <c r="AC555" s="207"/>
      <c r="AD555" s="207" t="n">
        <f aca="false">+Z555-AA555-AB555</f>
        <v>0</v>
      </c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H555" s="325"/>
      <c r="BI555" s="325"/>
      <c r="BJ555" s="325"/>
      <c r="BK555" s="325"/>
      <c r="BL555" s="325"/>
      <c r="BM555" s="325"/>
      <c r="BN555" s="325"/>
      <c r="BO555" s="325"/>
      <c r="BP555" s="325"/>
      <c r="BQ555" s="325"/>
      <c r="BR555" s="325"/>
      <c r="BS555" s="325"/>
      <c r="BT555" s="325"/>
      <c r="BU555" s="325"/>
      <c r="BV555" s="325"/>
      <c r="BW555" s="325"/>
      <c r="BX555" s="325"/>
      <c r="BY555" s="325"/>
      <c r="BZ555" s="325"/>
      <c r="CA555" s="325"/>
      <c r="CB555" s="325"/>
      <c r="CC555" s="325"/>
      <c r="CD555" s="325"/>
      <c r="CE555" s="325"/>
      <c r="CF555" s="325"/>
      <c r="CG555" s="325"/>
      <c r="CH555" s="325"/>
      <c r="CI555" s="325"/>
      <c r="CJ555" s="325"/>
    </row>
    <row r="556" customFormat="false" ht="12.75" hidden="false" customHeight="true" outlineLevel="0" collapsed="false">
      <c r="A556" s="81"/>
      <c r="B556" s="321" t="n">
        <v>260725</v>
      </c>
      <c r="C556" s="1" t="s">
        <v>263</v>
      </c>
      <c r="D556" s="322" t="n">
        <v>53437.5</v>
      </c>
      <c r="E556" s="48" t="n">
        <f aca="false">SUM(D556)</f>
        <v>53437.5</v>
      </c>
      <c r="F556" s="322" t="n">
        <v>0</v>
      </c>
      <c r="G556" s="323" t="n">
        <v>0</v>
      </c>
      <c r="H556" s="322" t="n">
        <v>6006.34925</v>
      </c>
      <c r="I556" s="48" t="n">
        <f aca="false">SUM(F556:H556)</f>
        <v>6006.34925</v>
      </c>
      <c r="J556" s="322" t="n">
        <v>13439.65593</v>
      </c>
      <c r="K556" s="322" t="n">
        <v>0</v>
      </c>
      <c r="L556" s="48" t="n">
        <f aca="false">SUM(J556:K556)</f>
        <v>13439.65593</v>
      </c>
      <c r="M556" s="322" t="n">
        <v>0</v>
      </c>
      <c r="N556" s="322" t="n">
        <v>0</v>
      </c>
      <c r="O556" s="322" t="n">
        <v>0</v>
      </c>
      <c r="P556" s="322" t="n">
        <v>0</v>
      </c>
      <c r="Q556" s="324" t="n">
        <v>0</v>
      </c>
      <c r="R556" s="322" t="n">
        <v>0</v>
      </c>
      <c r="S556" s="48" t="n">
        <f aca="false">SUM(M556:R556)</f>
        <v>0</v>
      </c>
      <c r="T556" s="322" t="n">
        <v>0</v>
      </c>
      <c r="U556" s="322" t="n">
        <v>0</v>
      </c>
      <c r="V556" s="322" t="n">
        <v>0</v>
      </c>
      <c r="W556" s="322" t="n">
        <v>0</v>
      </c>
      <c r="X556" s="322" t="n">
        <v>0</v>
      </c>
      <c r="Y556" s="48" t="n">
        <f aca="false">SUM(T556:X556)</f>
        <v>0</v>
      </c>
      <c r="Z556" s="21" t="n">
        <f aca="false">+E556+I556+L556+S556+Y556</f>
        <v>72883.50518</v>
      </c>
      <c r="AA556" s="21" t="n">
        <f aca="false">+D556+F556+G556+H556</f>
        <v>59443.84925</v>
      </c>
      <c r="AB556" s="21" t="n">
        <f aca="false">+L556+S556+Y556</f>
        <v>13439.65593</v>
      </c>
      <c r="AC556" s="207"/>
      <c r="AD556" s="207" t="n">
        <f aca="false">+Z556-AA556-AB556</f>
        <v>0</v>
      </c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H556" s="325"/>
      <c r="BI556" s="325"/>
      <c r="BJ556" s="325"/>
      <c r="BK556" s="325"/>
      <c r="BL556" s="325"/>
      <c r="BM556" s="325"/>
      <c r="BN556" s="325"/>
      <c r="BO556" s="325"/>
      <c r="BP556" s="325"/>
      <c r="BQ556" s="325"/>
      <c r="BR556" s="325"/>
      <c r="BS556" s="325"/>
      <c r="BT556" s="325"/>
      <c r="BU556" s="325"/>
      <c r="BV556" s="325"/>
      <c r="BW556" s="325"/>
      <c r="BX556" s="325"/>
      <c r="BY556" s="325"/>
      <c r="BZ556" s="325"/>
      <c r="CA556" s="325"/>
      <c r="CB556" s="325"/>
      <c r="CC556" s="325"/>
      <c r="CD556" s="325"/>
      <c r="CE556" s="325"/>
      <c r="CF556" s="325"/>
      <c r="CG556" s="325"/>
      <c r="CH556" s="325"/>
      <c r="CI556" s="325"/>
      <c r="CJ556" s="325"/>
    </row>
    <row r="557" customFormat="false" ht="12.75" hidden="false" customHeight="true" outlineLevel="0" collapsed="false">
      <c r="A557" s="81"/>
      <c r="B557" s="321" t="n">
        <v>2608</v>
      </c>
      <c r="C557" s="1" t="s">
        <v>528</v>
      </c>
      <c r="D557" s="322" t="n">
        <v>0</v>
      </c>
      <c r="E557" s="48" t="n">
        <f aca="false">SUM(D557)</f>
        <v>0</v>
      </c>
      <c r="F557" s="322" t="n">
        <v>0</v>
      </c>
      <c r="G557" s="323" t="n">
        <v>0</v>
      </c>
      <c r="H557" s="322" t="n">
        <v>0</v>
      </c>
      <c r="I557" s="48" t="n">
        <f aca="false">SUM(F557:H557)</f>
        <v>0</v>
      </c>
      <c r="J557" s="322" t="n">
        <v>0</v>
      </c>
      <c r="K557" s="322" t="n">
        <v>0</v>
      </c>
      <c r="L557" s="48" t="n">
        <f aca="false">SUM(J557:K557)</f>
        <v>0</v>
      </c>
      <c r="M557" s="322" t="n">
        <v>0</v>
      </c>
      <c r="N557" s="322" t="n">
        <v>0</v>
      </c>
      <c r="O557" s="322" t="n">
        <v>0</v>
      </c>
      <c r="P557" s="322" t="n">
        <v>0</v>
      </c>
      <c r="Q557" s="324" t="n">
        <v>0</v>
      </c>
      <c r="R557" s="322" t="n">
        <v>0</v>
      </c>
      <c r="S557" s="48" t="n">
        <f aca="false">SUM(M557:R557)</f>
        <v>0</v>
      </c>
      <c r="T557" s="322" t="n">
        <v>0</v>
      </c>
      <c r="U557" s="322" t="n">
        <v>0</v>
      </c>
      <c r="V557" s="322" t="n">
        <v>0</v>
      </c>
      <c r="W557" s="322" t="n">
        <v>0</v>
      </c>
      <c r="X557" s="322" t="n">
        <v>0</v>
      </c>
      <c r="Y557" s="48" t="n">
        <f aca="false">SUM(T557:X557)</f>
        <v>0</v>
      </c>
      <c r="Z557" s="21" t="n">
        <f aca="false">+E557+I557+L557+S557+Y557</f>
        <v>0</v>
      </c>
      <c r="AA557" s="21" t="n">
        <f aca="false">+D557+F557+G557+H557</f>
        <v>0</v>
      </c>
      <c r="AB557" s="21" t="n">
        <f aca="false">+L557+S557+Y557</f>
        <v>0</v>
      </c>
      <c r="AC557" s="207"/>
      <c r="AD557" s="207" t="n">
        <f aca="false">+Z557-AA557-AB557</f>
        <v>0</v>
      </c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H557" s="325"/>
      <c r="BI557" s="325"/>
      <c r="BJ557" s="325"/>
      <c r="BK557" s="325"/>
      <c r="BL557" s="325"/>
      <c r="BM557" s="325"/>
      <c r="BN557" s="325"/>
      <c r="BO557" s="325"/>
      <c r="BP557" s="325"/>
      <c r="BQ557" s="325"/>
      <c r="BR557" s="325"/>
      <c r="BS557" s="325"/>
      <c r="BT557" s="325"/>
      <c r="BU557" s="325"/>
      <c r="BV557" s="325"/>
      <c r="BW557" s="325"/>
      <c r="BX557" s="325"/>
      <c r="BY557" s="325"/>
      <c r="BZ557" s="325"/>
      <c r="CA557" s="325"/>
      <c r="CB557" s="325"/>
      <c r="CC557" s="325"/>
      <c r="CD557" s="325"/>
      <c r="CE557" s="325"/>
      <c r="CF557" s="325"/>
      <c r="CG557" s="325"/>
      <c r="CH557" s="325"/>
      <c r="CI557" s="325"/>
      <c r="CJ557" s="325"/>
    </row>
    <row r="558" customFormat="false" ht="12.75" hidden="false" customHeight="true" outlineLevel="0" collapsed="false">
      <c r="A558" s="81"/>
      <c r="B558" s="321" t="n">
        <v>260805</v>
      </c>
      <c r="C558" s="1" t="s">
        <v>259</v>
      </c>
      <c r="D558" s="322" t="n">
        <v>0</v>
      </c>
      <c r="E558" s="48" t="n">
        <f aca="false">SUM(D558)</f>
        <v>0</v>
      </c>
      <c r="F558" s="322" t="n">
        <v>0</v>
      </c>
      <c r="G558" s="323" t="n">
        <v>0</v>
      </c>
      <c r="H558" s="322" t="n">
        <v>0</v>
      </c>
      <c r="I558" s="48" t="n">
        <f aca="false">SUM(F558:H558)</f>
        <v>0</v>
      </c>
      <c r="J558" s="322" t="n">
        <v>0</v>
      </c>
      <c r="K558" s="322" t="n">
        <v>0</v>
      </c>
      <c r="L558" s="48" t="n">
        <f aca="false">SUM(J558:K558)</f>
        <v>0</v>
      </c>
      <c r="M558" s="322" t="n">
        <v>0</v>
      </c>
      <c r="N558" s="322" t="n">
        <v>0</v>
      </c>
      <c r="O558" s="322" t="n">
        <v>0</v>
      </c>
      <c r="P558" s="322" t="n">
        <v>0</v>
      </c>
      <c r="Q558" s="324" t="n">
        <v>0</v>
      </c>
      <c r="R558" s="322" t="n">
        <v>0</v>
      </c>
      <c r="S558" s="48" t="n">
        <f aca="false">SUM(M558:R558)</f>
        <v>0</v>
      </c>
      <c r="T558" s="322" t="n">
        <v>0</v>
      </c>
      <c r="U558" s="322" t="n">
        <v>0</v>
      </c>
      <c r="V558" s="322" t="n">
        <v>0</v>
      </c>
      <c r="W558" s="322" t="n">
        <v>0</v>
      </c>
      <c r="X558" s="322" t="n">
        <v>0</v>
      </c>
      <c r="Y558" s="48" t="n">
        <f aca="false">SUM(T558:X558)</f>
        <v>0</v>
      </c>
      <c r="Z558" s="21" t="n">
        <f aca="false">+E558+I558+L558+S558+Y558</f>
        <v>0</v>
      </c>
      <c r="AA558" s="21" t="n">
        <f aca="false">+D558+F558+G558+H558</f>
        <v>0</v>
      </c>
      <c r="AB558" s="21" t="n">
        <f aca="false">+L558+S558+Y558</f>
        <v>0</v>
      </c>
      <c r="AC558" s="207"/>
      <c r="AD558" s="207" t="n">
        <f aca="false">+Z558-AA558-AB558</f>
        <v>0</v>
      </c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H558" s="325"/>
      <c r="BI558" s="325"/>
      <c r="BJ558" s="325"/>
      <c r="BK558" s="325"/>
      <c r="BL558" s="325"/>
      <c r="BM558" s="325"/>
      <c r="BN558" s="325"/>
      <c r="BO558" s="325"/>
      <c r="BP558" s="325"/>
      <c r="BQ558" s="325"/>
      <c r="BR558" s="325"/>
      <c r="BS558" s="325"/>
      <c r="BT558" s="325"/>
      <c r="BU558" s="325"/>
      <c r="BV558" s="325"/>
      <c r="BW558" s="325"/>
      <c r="BX558" s="325"/>
      <c r="BY558" s="325"/>
      <c r="BZ558" s="325"/>
      <c r="CA558" s="325"/>
      <c r="CB558" s="325"/>
      <c r="CC558" s="325"/>
      <c r="CD558" s="325"/>
      <c r="CE558" s="325"/>
      <c r="CF558" s="325"/>
      <c r="CG558" s="325"/>
      <c r="CH558" s="325"/>
      <c r="CI558" s="325"/>
      <c r="CJ558" s="325"/>
    </row>
    <row r="559" customFormat="false" ht="12.75" hidden="false" customHeight="true" outlineLevel="0" collapsed="false">
      <c r="A559" s="81"/>
      <c r="B559" s="321" t="n">
        <v>260810</v>
      </c>
      <c r="C559" s="1" t="s">
        <v>260</v>
      </c>
      <c r="D559" s="322" t="n">
        <v>0</v>
      </c>
      <c r="E559" s="48" t="n">
        <f aca="false">SUM(D559)</f>
        <v>0</v>
      </c>
      <c r="F559" s="322" t="n">
        <v>0</v>
      </c>
      <c r="G559" s="323" t="n">
        <v>0</v>
      </c>
      <c r="H559" s="322" t="n">
        <v>0</v>
      </c>
      <c r="I559" s="48" t="n">
        <f aca="false">SUM(F559:H559)</f>
        <v>0</v>
      </c>
      <c r="J559" s="322" t="n">
        <v>0</v>
      </c>
      <c r="K559" s="322" t="n">
        <v>0</v>
      </c>
      <c r="L559" s="48" t="n">
        <f aca="false">SUM(J559:K559)</f>
        <v>0</v>
      </c>
      <c r="M559" s="322" t="n">
        <v>0</v>
      </c>
      <c r="N559" s="322" t="n">
        <v>0</v>
      </c>
      <c r="O559" s="322" t="n">
        <v>0</v>
      </c>
      <c r="P559" s="322" t="n">
        <v>0</v>
      </c>
      <c r="Q559" s="324" t="n">
        <v>0</v>
      </c>
      <c r="R559" s="322" t="n">
        <v>0</v>
      </c>
      <c r="S559" s="48" t="n">
        <f aca="false">SUM(M559:R559)</f>
        <v>0</v>
      </c>
      <c r="T559" s="322" t="n">
        <v>0</v>
      </c>
      <c r="U559" s="322" t="n">
        <v>0</v>
      </c>
      <c r="V559" s="322" t="n">
        <v>0</v>
      </c>
      <c r="W559" s="322" t="n">
        <v>0</v>
      </c>
      <c r="X559" s="322" t="n">
        <v>0</v>
      </c>
      <c r="Y559" s="48" t="n">
        <f aca="false">SUM(T559:X559)</f>
        <v>0</v>
      </c>
      <c r="Z559" s="21" t="n">
        <f aca="false">+E559+I559+L559+S559+Y559</f>
        <v>0</v>
      </c>
      <c r="AA559" s="21" t="n">
        <f aca="false">+D559+F559+G559+H559</f>
        <v>0</v>
      </c>
      <c r="AB559" s="21" t="n">
        <f aca="false">+L559+S559+Y559</f>
        <v>0</v>
      </c>
      <c r="AC559" s="207"/>
      <c r="AD559" s="207" t="n">
        <f aca="false">+Z559-AA559-AB559</f>
        <v>0</v>
      </c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H559" s="325"/>
      <c r="BI559" s="325"/>
      <c r="BJ559" s="325"/>
      <c r="BK559" s="325"/>
      <c r="BL559" s="325"/>
      <c r="BM559" s="325"/>
      <c r="BN559" s="325"/>
      <c r="BO559" s="325"/>
      <c r="BP559" s="325"/>
      <c r="BQ559" s="325"/>
      <c r="BR559" s="325"/>
      <c r="BS559" s="325"/>
      <c r="BT559" s="325"/>
      <c r="BU559" s="325"/>
      <c r="BV559" s="325"/>
      <c r="BW559" s="325"/>
      <c r="BX559" s="325"/>
      <c r="BY559" s="325"/>
      <c r="BZ559" s="325"/>
      <c r="CA559" s="325"/>
      <c r="CB559" s="325"/>
      <c r="CC559" s="325"/>
      <c r="CD559" s="325"/>
      <c r="CE559" s="325"/>
      <c r="CF559" s="325"/>
      <c r="CG559" s="325"/>
      <c r="CH559" s="325"/>
      <c r="CI559" s="325"/>
      <c r="CJ559" s="325"/>
    </row>
    <row r="560" customFormat="false" ht="12.75" hidden="false" customHeight="true" outlineLevel="0" collapsed="false">
      <c r="A560" s="81"/>
      <c r="B560" s="321" t="n">
        <v>260815</v>
      </c>
      <c r="C560" s="1" t="s">
        <v>261</v>
      </c>
      <c r="D560" s="322" t="n">
        <v>0</v>
      </c>
      <c r="E560" s="48" t="n">
        <f aca="false">SUM(D560)</f>
        <v>0</v>
      </c>
      <c r="F560" s="322" t="n">
        <v>0</v>
      </c>
      <c r="G560" s="323" t="n">
        <v>0</v>
      </c>
      <c r="H560" s="322" t="n">
        <v>0</v>
      </c>
      <c r="I560" s="48" t="n">
        <f aca="false">SUM(F560:H560)</f>
        <v>0</v>
      </c>
      <c r="J560" s="322" t="n">
        <v>0</v>
      </c>
      <c r="K560" s="322" t="n">
        <v>0</v>
      </c>
      <c r="L560" s="48" t="n">
        <f aca="false">SUM(J560:K560)</f>
        <v>0</v>
      </c>
      <c r="M560" s="322" t="n">
        <v>0</v>
      </c>
      <c r="N560" s="322" t="n">
        <v>0</v>
      </c>
      <c r="O560" s="322" t="n">
        <v>0</v>
      </c>
      <c r="P560" s="322" t="n">
        <v>0</v>
      </c>
      <c r="Q560" s="324" t="n">
        <v>0</v>
      </c>
      <c r="R560" s="322" t="n">
        <v>0</v>
      </c>
      <c r="S560" s="48" t="n">
        <f aca="false">SUM(M560:R560)</f>
        <v>0</v>
      </c>
      <c r="T560" s="322" t="n">
        <v>0</v>
      </c>
      <c r="U560" s="322" t="n">
        <v>0</v>
      </c>
      <c r="V560" s="322" t="n">
        <v>0</v>
      </c>
      <c r="W560" s="322" t="n">
        <v>0</v>
      </c>
      <c r="X560" s="322" t="n">
        <v>0</v>
      </c>
      <c r="Y560" s="48" t="n">
        <f aca="false">SUM(T560:X560)</f>
        <v>0</v>
      </c>
      <c r="Z560" s="21" t="n">
        <f aca="false">+E560+I560+L560+S560+Y560</f>
        <v>0</v>
      </c>
      <c r="AA560" s="21" t="n">
        <f aca="false">+D560+F560+G560+H560</f>
        <v>0</v>
      </c>
      <c r="AB560" s="21" t="n">
        <f aca="false">+L560+S560+Y560</f>
        <v>0</v>
      </c>
      <c r="AC560" s="207"/>
      <c r="AD560" s="207" t="n">
        <f aca="false">+Z560-AA560-AB560</f>
        <v>0</v>
      </c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H560" s="325"/>
      <c r="BI560" s="325"/>
      <c r="BJ560" s="325"/>
      <c r="BK560" s="325"/>
      <c r="BL560" s="325"/>
      <c r="BM560" s="325"/>
      <c r="BN560" s="325"/>
      <c r="BO560" s="325"/>
      <c r="BP560" s="325"/>
      <c r="BQ560" s="325"/>
      <c r="BR560" s="325"/>
      <c r="BS560" s="325"/>
      <c r="BT560" s="325"/>
      <c r="BU560" s="325"/>
      <c r="BV560" s="325"/>
      <c r="BW560" s="325"/>
      <c r="BX560" s="325"/>
      <c r="BY560" s="325"/>
      <c r="BZ560" s="325"/>
      <c r="CA560" s="325"/>
      <c r="CB560" s="325"/>
      <c r="CC560" s="325"/>
      <c r="CD560" s="325"/>
      <c r="CE560" s="325"/>
      <c r="CF560" s="325"/>
      <c r="CG560" s="325"/>
      <c r="CH560" s="325"/>
      <c r="CI560" s="325"/>
      <c r="CJ560" s="325"/>
    </row>
    <row r="561" customFormat="false" ht="12.75" hidden="false" customHeight="true" outlineLevel="0" collapsed="false">
      <c r="A561" s="81"/>
      <c r="B561" s="321" t="n">
        <v>260820</v>
      </c>
      <c r="C561" s="1" t="s">
        <v>262</v>
      </c>
      <c r="D561" s="322" t="n">
        <v>0</v>
      </c>
      <c r="E561" s="48" t="n">
        <f aca="false">SUM(D561)</f>
        <v>0</v>
      </c>
      <c r="F561" s="322" t="n">
        <v>0</v>
      </c>
      <c r="G561" s="323" t="n">
        <v>0</v>
      </c>
      <c r="H561" s="322" t="n">
        <v>0</v>
      </c>
      <c r="I561" s="48" t="n">
        <f aca="false">SUM(F561:H561)</f>
        <v>0</v>
      </c>
      <c r="J561" s="322" t="n">
        <v>0</v>
      </c>
      <c r="K561" s="322" t="n">
        <v>0</v>
      </c>
      <c r="L561" s="48" t="n">
        <f aca="false">SUM(J561:K561)</f>
        <v>0</v>
      </c>
      <c r="M561" s="322" t="n">
        <v>0</v>
      </c>
      <c r="N561" s="322" t="n">
        <v>0</v>
      </c>
      <c r="O561" s="322" t="n">
        <v>0</v>
      </c>
      <c r="P561" s="322" t="n">
        <v>0</v>
      </c>
      <c r="Q561" s="324" t="n">
        <v>0</v>
      </c>
      <c r="R561" s="322" t="n">
        <v>0</v>
      </c>
      <c r="S561" s="48" t="n">
        <f aca="false">SUM(M561:R561)</f>
        <v>0</v>
      </c>
      <c r="T561" s="322" t="n">
        <v>0</v>
      </c>
      <c r="U561" s="322" t="n">
        <v>0</v>
      </c>
      <c r="V561" s="322" t="n">
        <v>0</v>
      </c>
      <c r="W561" s="322" t="n">
        <v>0</v>
      </c>
      <c r="X561" s="322" t="n">
        <v>0</v>
      </c>
      <c r="Y561" s="48" t="n">
        <f aca="false">SUM(T561:X561)</f>
        <v>0</v>
      </c>
      <c r="Z561" s="21" t="n">
        <f aca="false">+E561+I561+L561+S561+Y561</f>
        <v>0</v>
      </c>
      <c r="AA561" s="21" t="n">
        <f aca="false">+D561+F561+G561+H561</f>
        <v>0</v>
      </c>
      <c r="AB561" s="21" t="n">
        <f aca="false">+L561+S561+Y561</f>
        <v>0</v>
      </c>
      <c r="AC561" s="207"/>
      <c r="AD561" s="207" t="n">
        <f aca="false">+Z561-AA561-AB561</f>
        <v>0</v>
      </c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H561" s="325"/>
      <c r="BI561" s="325"/>
      <c r="BJ561" s="325"/>
      <c r="BK561" s="325"/>
      <c r="BL561" s="325"/>
      <c r="BM561" s="325"/>
      <c r="BN561" s="325"/>
      <c r="BO561" s="325"/>
      <c r="BP561" s="325"/>
      <c r="BQ561" s="325"/>
      <c r="BR561" s="325"/>
      <c r="BS561" s="325"/>
      <c r="BT561" s="325"/>
      <c r="BU561" s="325"/>
      <c r="BV561" s="325"/>
      <c r="BW561" s="325"/>
      <c r="BX561" s="325"/>
      <c r="BY561" s="325"/>
      <c r="BZ561" s="325"/>
      <c r="CA561" s="325"/>
      <c r="CB561" s="325"/>
      <c r="CC561" s="325"/>
      <c r="CD561" s="325"/>
      <c r="CE561" s="325"/>
      <c r="CF561" s="325"/>
      <c r="CG561" s="325"/>
      <c r="CH561" s="325"/>
      <c r="CI561" s="325"/>
      <c r="CJ561" s="325"/>
    </row>
    <row r="562" customFormat="false" ht="12.75" hidden="false" customHeight="true" outlineLevel="0" collapsed="false">
      <c r="A562" s="81"/>
      <c r="B562" s="321" t="n">
        <v>260825</v>
      </c>
      <c r="C562" s="1" t="s">
        <v>263</v>
      </c>
      <c r="D562" s="322" t="n">
        <v>0</v>
      </c>
      <c r="E562" s="48" t="n">
        <f aca="false">SUM(D562)</f>
        <v>0</v>
      </c>
      <c r="F562" s="322" t="n">
        <v>0</v>
      </c>
      <c r="G562" s="323" t="n">
        <v>0</v>
      </c>
      <c r="H562" s="322" t="n">
        <v>0</v>
      </c>
      <c r="I562" s="48" t="n">
        <f aca="false">SUM(F562:H562)</f>
        <v>0</v>
      </c>
      <c r="J562" s="322" t="n">
        <v>0</v>
      </c>
      <c r="K562" s="322" t="n">
        <v>0</v>
      </c>
      <c r="L562" s="48" t="n">
        <f aca="false">SUM(J562:K562)</f>
        <v>0</v>
      </c>
      <c r="M562" s="322" t="n">
        <v>0</v>
      </c>
      <c r="N562" s="322" t="n">
        <v>0</v>
      </c>
      <c r="O562" s="322" t="n">
        <v>0</v>
      </c>
      <c r="P562" s="322" t="n">
        <v>0</v>
      </c>
      <c r="Q562" s="324" t="n">
        <v>0</v>
      </c>
      <c r="R562" s="322" t="n">
        <v>0</v>
      </c>
      <c r="S562" s="48" t="n">
        <f aca="false">SUM(M562:R562)</f>
        <v>0</v>
      </c>
      <c r="T562" s="322" t="n">
        <v>0</v>
      </c>
      <c r="U562" s="322" t="n">
        <v>0</v>
      </c>
      <c r="V562" s="322" t="n">
        <v>0</v>
      </c>
      <c r="W562" s="322" t="n">
        <v>0</v>
      </c>
      <c r="X562" s="322" t="n">
        <v>0</v>
      </c>
      <c r="Y562" s="48" t="n">
        <f aca="false">SUM(T562:X562)</f>
        <v>0</v>
      </c>
      <c r="Z562" s="21" t="n">
        <f aca="false">+E562+I562+L562+S562+Y562</f>
        <v>0</v>
      </c>
      <c r="AA562" s="21" t="n">
        <f aca="false">+D562+F562+G562+H562</f>
        <v>0</v>
      </c>
      <c r="AB562" s="21" t="n">
        <f aca="false">+L562+S562+Y562</f>
        <v>0</v>
      </c>
      <c r="AC562" s="207"/>
      <c r="AD562" s="207" t="n">
        <f aca="false">+Z562-AA562-AB562</f>
        <v>0</v>
      </c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H562" s="325"/>
      <c r="BI562" s="325"/>
      <c r="BJ562" s="325"/>
      <c r="BK562" s="325"/>
      <c r="BL562" s="325"/>
      <c r="BM562" s="325"/>
      <c r="BN562" s="325"/>
      <c r="BO562" s="325"/>
      <c r="BP562" s="325"/>
      <c r="BQ562" s="325"/>
      <c r="BR562" s="325"/>
      <c r="BS562" s="325"/>
      <c r="BT562" s="325"/>
      <c r="BU562" s="325"/>
      <c r="BV562" s="325"/>
      <c r="BW562" s="325"/>
      <c r="BX562" s="325"/>
      <c r="BY562" s="325"/>
      <c r="BZ562" s="325"/>
      <c r="CA562" s="325"/>
      <c r="CB562" s="325"/>
      <c r="CC562" s="325"/>
      <c r="CD562" s="325"/>
      <c r="CE562" s="325"/>
      <c r="CF562" s="325"/>
      <c r="CG562" s="325"/>
      <c r="CH562" s="325"/>
      <c r="CI562" s="325"/>
      <c r="CJ562" s="325"/>
    </row>
    <row r="563" customFormat="false" ht="12.75" hidden="false" customHeight="true" outlineLevel="0" collapsed="false">
      <c r="A563" s="81"/>
      <c r="B563" s="321" t="n">
        <v>2609</v>
      </c>
      <c r="C563" s="1" t="s">
        <v>529</v>
      </c>
      <c r="D563" s="322" t="n">
        <v>0</v>
      </c>
      <c r="E563" s="48" t="n">
        <f aca="false">SUM(D563)</f>
        <v>0</v>
      </c>
      <c r="F563" s="322" t="n">
        <v>0</v>
      </c>
      <c r="G563" s="323" t="n">
        <v>0</v>
      </c>
      <c r="H563" s="322" t="n">
        <v>0</v>
      </c>
      <c r="I563" s="48" t="n">
        <f aca="false">SUM(F563:H563)</f>
        <v>0</v>
      </c>
      <c r="J563" s="322" t="n">
        <v>0</v>
      </c>
      <c r="K563" s="322" t="n">
        <v>0</v>
      </c>
      <c r="L563" s="48" t="n">
        <f aca="false">SUM(J563:K563)</f>
        <v>0</v>
      </c>
      <c r="M563" s="322" t="n">
        <v>0</v>
      </c>
      <c r="N563" s="322" t="n">
        <v>0</v>
      </c>
      <c r="O563" s="322" t="n">
        <v>0</v>
      </c>
      <c r="P563" s="322" t="n">
        <v>0</v>
      </c>
      <c r="Q563" s="324" t="n">
        <v>0</v>
      </c>
      <c r="R563" s="322" t="n">
        <v>0</v>
      </c>
      <c r="S563" s="48" t="n">
        <f aca="false">SUM(M563:R563)</f>
        <v>0</v>
      </c>
      <c r="T563" s="322" t="n">
        <v>0</v>
      </c>
      <c r="U563" s="322" t="n">
        <v>0</v>
      </c>
      <c r="V563" s="322" t="n">
        <v>0</v>
      </c>
      <c r="W563" s="322" t="n">
        <v>0</v>
      </c>
      <c r="X563" s="322" t="n">
        <v>0</v>
      </c>
      <c r="Y563" s="48" t="n">
        <f aca="false">SUM(T563:X563)</f>
        <v>0</v>
      </c>
      <c r="Z563" s="21" t="n">
        <f aca="false">+E563+I563+L563+S563+Y563</f>
        <v>0</v>
      </c>
      <c r="AA563" s="21" t="n">
        <f aca="false">+D563+F563+G563+H563</f>
        <v>0</v>
      </c>
      <c r="AB563" s="21" t="n">
        <f aca="false">+L563+S563+Y563</f>
        <v>0</v>
      </c>
      <c r="AC563" s="207"/>
      <c r="AD563" s="207" t="n">
        <f aca="false">+Z563-AA563-AB563</f>
        <v>0</v>
      </c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H563" s="325"/>
      <c r="BI563" s="325"/>
      <c r="BJ563" s="325"/>
      <c r="BK563" s="325"/>
      <c r="BL563" s="325"/>
      <c r="BM563" s="325"/>
      <c r="BN563" s="325"/>
      <c r="BO563" s="325"/>
      <c r="BP563" s="325"/>
      <c r="BQ563" s="325"/>
      <c r="BR563" s="325"/>
      <c r="BS563" s="325"/>
      <c r="BT563" s="325"/>
      <c r="BU563" s="325"/>
      <c r="BV563" s="325"/>
      <c r="BW563" s="325"/>
      <c r="BX563" s="325"/>
      <c r="BY563" s="325"/>
      <c r="BZ563" s="325"/>
      <c r="CA563" s="325"/>
      <c r="CB563" s="325"/>
      <c r="CC563" s="325"/>
      <c r="CD563" s="325"/>
      <c r="CE563" s="325"/>
      <c r="CF563" s="325"/>
      <c r="CG563" s="325"/>
      <c r="CH563" s="325"/>
      <c r="CI563" s="325"/>
      <c r="CJ563" s="325"/>
    </row>
    <row r="564" customFormat="false" ht="12.75" hidden="false" customHeight="true" outlineLevel="0" collapsed="false">
      <c r="A564" s="81"/>
      <c r="B564" s="321" t="n">
        <v>260905</v>
      </c>
      <c r="C564" s="1" t="s">
        <v>259</v>
      </c>
      <c r="D564" s="322" t="n">
        <v>0</v>
      </c>
      <c r="E564" s="48" t="n">
        <f aca="false">SUM(D564)</f>
        <v>0</v>
      </c>
      <c r="F564" s="322" t="n">
        <v>0</v>
      </c>
      <c r="G564" s="323" t="n">
        <v>0</v>
      </c>
      <c r="H564" s="322" t="n">
        <v>0</v>
      </c>
      <c r="I564" s="48" t="n">
        <f aca="false">SUM(F564:H564)</f>
        <v>0</v>
      </c>
      <c r="J564" s="322" t="n">
        <v>0</v>
      </c>
      <c r="K564" s="322" t="n">
        <v>0</v>
      </c>
      <c r="L564" s="48" t="n">
        <f aca="false">SUM(J564:K564)</f>
        <v>0</v>
      </c>
      <c r="M564" s="322" t="n">
        <v>0</v>
      </c>
      <c r="N564" s="322" t="n">
        <v>0</v>
      </c>
      <c r="O564" s="322" t="n">
        <v>0</v>
      </c>
      <c r="P564" s="322" t="n">
        <v>0</v>
      </c>
      <c r="Q564" s="324" t="n">
        <v>0</v>
      </c>
      <c r="R564" s="322" t="n">
        <v>0</v>
      </c>
      <c r="S564" s="48" t="n">
        <f aca="false">SUM(M564:R564)</f>
        <v>0</v>
      </c>
      <c r="T564" s="322" t="n">
        <v>0</v>
      </c>
      <c r="U564" s="322" t="n">
        <v>0</v>
      </c>
      <c r="V564" s="322" t="n">
        <v>0</v>
      </c>
      <c r="W564" s="322" t="n">
        <v>0</v>
      </c>
      <c r="X564" s="322" t="n">
        <v>0</v>
      </c>
      <c r="Y564" s="48" t="n">
        <f aca="false">SUM(T564:X564)</f>
        <v>0</v>
      </c>
      <c r="Z564" s="21" t="n">
        <f aca="false">+E564+I564+L564+S564+Y564</f>
        <v>0</v>
      </c>
      <c r="AA564" s="21" t="n">
        <f aca="false">+D564+F564+G564+H564</f>
        <v>0</v>
      </c>
      <c r="AB564" s="21" t="n">
        <f aca="false">+L564+S564+Y564</f>
        <v>0</v>
      </c>
      <c r="AC564" s="207"/>
      <c r="AD564" s="207" t="n">
        <f aca="false">+Z564-AA564-AB564</f>
        <v>0</v>
      </c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H564" s="325"/>
      <c r="BI564" s="325"/>
      <c r="BJ564" s="325"/>
      <c r="BK564" s="325"/>
      <c r="BL564" s="325"/>
      <c r="BM564" s="325"/>
      <c r="BN564" s="325"/>
      <c r="BO564" s="325"/>
      <c r="BP564" s="325"/>
      <c r="BQ564" s="325"/>
      <c r="BR564" s="325"/>
      <c r="BS564" s="325"/>
      <c r="BT564" s="325"/>
      <c r="BU564" s="325"/>
      <c r="BV564" s="325"/>
      <c r="BW564" s="325"/>
      <c r="BX564" s="325"/>
      <c r="BY564" s="325"/>
      <c r="BZ564" s="325"/>
      <c r="CA564" s="325"/>
      <c r="CB564" s="325"/>
      <c r="CC564" s="325"/>
      <c r="CD564" s="325"/>
      <c r="CE564" s="325"/>
      <c r="CF564" s="325"/>
      <c r="CG564" s="325"/>
      <c r="CH564" s="325"/>
      <c r="CI564" s="325"/>
      <c r="CJ564" s="325"/>
    </row>
    <row r="565" customFormat="false" ht="12.75" hidden="false" customHeight="true" outlineLevel="0" collapsed="false">
      <c r="A565" s="81"/>
      <c r="B565" s="321" t="n">
        <v>260910</v>
      </c>
      <c r="C565" s="1" t="s">
        <v>260</v>
      </c>
      <c r="D565" s="322" t="n">
        <v>0</v>
      </c>
      <c r="E565" s="48" t="n">
        <f aca="false">SUM(D565)</f>
        <v>0</v>
      </c>
      <c r="F565" s="322" t="n">
        <v>0</v>
      </c>
      <c r="G565" s="323" t="n">
        <v>0</v>
      </c>
      <c r="H565" s="322" t="n">
        <v>0</v>
      </c>
      <c r="I565" s="48" t="n">
        <f aca="false">SUM(F565:H565)</f>
        <v>0</v>
      </c>
      <c r="J565" s="322" t="n">
        <v>0</v>
      </c>
      <c r="K565" s="322" t="n">
        <v>0</v>
      </c>
      <c r="L565" s="48" t="n">
        <f aca="false">SUM(J565:K565)</f>
        <v>0</v>
      </c>
      <c r="M565" s="322" t="n">
        <v>0</v>
      </c>
      <c r="N565" s="322" t="n">
        <v>0</v>
      </c>
      <c r="O565" s="322" t="n">
        <v>0</v>
      </c>
      <c r="P565" s="322" t="n">
        <v>0</v>
      </c>
      <c r="Q565" s="324" t="n">
        <v>0</v>
      </c>
      <c r="R565" s="322" t="n">
        <v>0</v>
      </c>
      <c r="S565" s="48" t="n">
        <f aca="false">SUM(M565:R565)</f>
        <v>0</v>
      </c>
      <c r="T565" s="322" t="n">
        <v>0</v>
      </c>
      <c r="U565" s="322" t="n">
        <v>0</v>
      </c>
      <c r="V565" s="322" t="n">
        <v>0</v>
      </c>
      <c r="W565" s="322" t="n">
        <v>0</v>
      </c>
      <c r="X565" s="322" t="n">
        <v>0</v>
      </c>
      <c r="Y565" s="48" t="n">
        <f aca="false">SUM(T565:X565)</f>
        <v>0</v>
      </c>
      <c r="Z565" s="21" t="n">
        <f aca="false">+E565+I565+L565+S565+Y565</f>
        <v>0</v>
      </c>
      <c r="AA565" s="21" t="n">
        <f aca="false">+D565+F565+G565+H565</f>
        <v>0</v>
      </c>
      <c r="AB565" s="21" t="n">
        <f aca="false">+L565+S565+Y565</f>
        <v>0</v>
      </c>
      <c r="AC565" s="207"/>
      <c r="AD565" s="207" t="n">
        <f aca="false">+Z565-AA565-AB565</f>
        <v>0</v>
      </c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H565" s="325"/>
      <c r="BI565" s="325"/>
      <c r="BJ565" s="325"/>
      <c r="BK565" s="325"/>
      <c r="BL565" s="325"/>
      <c r="BM565" s="325"/>
      <c r="BN565" s="325"/>
      <c r="BO565" s="325"/>
      <c r="BP565" s="325"/>
      <c r="BQ565" s="325"/>
      <c r="BR565" s="325"/>
      <c r="BS565" s="325"/>
      <c r="BT565" s="325"/>
      <c r="BU565" s="325"/>
      <c r="BV565" s="325"/>
      <c r="BW565" s="325"/>
      <c r="BX565" s="325"/>
      <c r="BY565" s="325"/>
      <c r="BZ565" s="325"/>
      <c r="CA565" s="325"/>
      <c r="CB565" s="325"/>
      <c r="CC565" s="325"/>
      <c r="CD565" s="325"/>
      <c r="CE565" s="325"/>
      <c r="CF565" s="325"/>
      <c r="CG565" s="325"/>
      <c r="CH565" s="325"/>
      <c r="CI565" s="325"/>
      <c r="CJ565" s="325"/>
    </row>
    <row r="566" customFormat="false" ht="12.75" hidden="false" customHeight="true" outlineLevel="0" collapsed="false">
      <c r="A566" s="81"/>
      <c r="B566" s="321" t="n">
        <v>260915</v>
      </c>
      <c r="C566" s="1" t="s">
        <v>261</v>
      </c>
      <c r="D566" s="322" t="n">
        <v>0</v>
      </c>
      <c r="E566" s="48" t="n">
        <f aca="false">SUM(D566)</f>
        <v>0</v>
      </c>
      <c r="F566" s="322" t="n">
        <v>0</v>
      </c>
      <c r="G566" s="323" t="n">
        <v>0</v>
      </c>
      <c r="H566" s="322" t="n">
        <v>0</v>
      </c>
      <c r="I566" s="48" t="n">
        <f aca="false">SUM(F566:H566)</f>
        <v>0</v>
      </c>
      <c r="J566" s="322" t="n">
        <v>0</v>
      </c>
      <c r="K566" s="322" t="n">
        <v>0</v>
      </c>
      <c r="L566" s="48" t="n">
        <f aca="false">SUM(J566:K566)</f>
        <v>0</v>
      </c>
      <c r="M566" s="322" t="n">
        <v>0</v>
      </c>
      <c r="N566" s="322" t="n">
        <v>0</v>
      </c>
      <c r="O566" s="322" t="n">
        <v>0</v>
      </c>
      <c r="P566" s="322" t="n">
        <v>0</v>
      </c>
      <c r="Q566" s="324" t="n">
        <v>0</v>
      </c>
      <c r="R566" s="322" t="n">
        <v>0</v>
      </c>
      <c r="S566" s="48" t="n">
        <f aca="false">SUM(M566:R566)</f>
        <v>0</v>
      </c>
      <c r="T566" s="322" t="n">
        <v>0</v>
      </c>
      <c r="U566" s="322" t="n">
        <v>0</v>
      </c>
      <c r="V566" s="322" t="n">
        <v>0</v>
      </c>
      <c r="W566" s="322" t="n">
        <v>0</v>
      </c>
      <c r="X566" s="322" t="n">
        <v>0</v>
      </c>
      <c r="Y566" s="48" t="n">
        <f aca="false">SUM(T566:X566)</f>
        <v>0</v>
      </c>
      <c r="Z566" s="21" t="n">
        <f aca="false">+E566+I566+L566+S566+Y566</f>
        <v>0</v>
      </c>
      <c r="AA566" s="21" t="n">
        <f aca="false">+D566+F566+G566+H566</f>
        <v>0</v>
      </c>
      <c r="AB566" s="21" t="n">
        <f aca="false">+L566+S566+Y566</f>
        <v>0</v>
      </c>
      <c r="AC566" s="207"/>
      <c r="AD566" s="207" t="n">
        <f aca="false">+Z566-AA566-AB566</f>
        <v>0</v>
      </c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H566" s="325"/>
      <c r="BI566" s="325"/>
      <c r="BJ566" s="325"/>
      <c r="BK566" s="325"/>
      <c r="BL566" s="325"/>
      <c r="BM566" s="325"/>
      <c r="BN566" s="325"/>
      <c r="BO566" s="325"/>
      <c r="BP566" s="325"/>
      <c r="BQ566" s="325"/>
      <c r="BR566" s="325"/>
      <c r="BS566" s="325"/>
      <c r="BT566" s="325"/>
      <c r="BU566" s="325"/>
      <c r="BV566" s="325"/>
      <c r="BW566" s="325"/>
      <c r="BX566" s="325"/>
      <c r="BY566" s="325"/>
      <c r="BZ566" s="325"/>
      <c r="CA566" s="325"/>
      <c r="CB566" s="325"/>
      <c r="CC566" s="325"/>
      <c r="CD566" s="325"/>
      <c r="CE566" s="325"/>
      <c r="CF566" s="325"/>
      <c r="CG566" s="325"/>
      <c r="CH566" s="325"/>
      <c r="CI566" s="325"/>
      <c r="CJ566" s="325"/>
    </row>
    <row r="567" customFormat="false" ht="12.75" hidden="false" customHeight="true" outlineLevel="0" collapsed="false">
      <c r="A567" s="81"/>
      <c r="B567" s="321" t="n">
        <v>260920</v>
      </c>
      <c r="C567" s="1" t="s">
        <v>262</v>
      </c>
      <c r="D567" s="322" t="n">
        <v>0</v>
      </c>
      <c r="E567" s="48" t="n">
        <f aca="false">SUM(D567)</f>
        <v>0</v>
      </c>
      <c r="F567" s="322" t="n">
        <v>0</v>
      </c>
      <c r="G567" s="323" t="n">
        <v>0</v>
      </c>
      <c r="H567" s="322" t="n">
        <v>0</v>
      </c>
      <c r="I567" s="48" t="n">
        <f aca="false">SUM(F567:H567)</f>
        <v>0</v>
      </c>
      <c r="J567" s="322" t="n">
        <v>0</v>
      </c>
      <c r="K567" s="322" t="n">
        <v>0</v>
      </c>
      <c r="L567" s="48" t="n">
        <f aca="false">SUM(J567:K567)</f>
        <v>0</v>
      </c>
      <c r="M567" s="322" t="n">
        <v>0</v>
      </c>
      <c r="N567" s="322" t="n">
        <v>0</v>
      </c>
      <c r="O567" s="322" t="n">
        <v>0</v>
      </c>
      <c r="P567" s="322" t="n">
        <v>0</v>
      </c>
      <c r="Q567" s="324" t="n">
        <v>0</v>
      </c>
      <c r="R567" s="322" t="n">
        <v>0</v>
      </c>
      <c r="S567" s="48" t="n">
        <f aca="false">SUM(M567:R567)</f>
        <v>0</v>
      </c>
      <c r="T567" s="322" t="n">
        <v>0</v>
      </c>
      <c r="U567" s="322" t="n">
        <v>0</v>
      </c>
      <c r="V567" s="322" t="n">
        <v>0</v>
      </c>
      <c r="W567" s="322" t="n">
        <v>0</v>
      </c>
      <c r="X567" s="322" t="n">
        <v>0</v>
      </c>
      <c r="Y567" s="48" t="n">
        <f aca="false">SUM(T567:X567)</f>
        <v>0</v>
      </c>
      <c r="Z567" s="21" t="n">
        <f aca="false">+E567+I567+L567+S567+Y567</f>
        <v>0</v>
      </c>
      <c r="AA567" s="21" t="n">
        <f aca="false">+D567+F567+G567+H567</f>
        <v>0</v>
      </c>
      <c r="AB567" s="21" t="n">
        <f aca="false">+L567+S567+Y567</f>
        <v>0</v>
      </c>
      <c r="AC567" s="207"/>
      <c r="AD567" s="207" t="n">
        <f aca="false">+Z567-AA567-AB567</f>
        <v>0</v>
      </c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H567" s="325"/>
      <c r="BI567" s="325"/>
      <c r="BJ567" s="325"/>
      <c r="BK567" s="325"/>
      <c r="BL567" s="325"/>
      <c r="BM567" s="325"/>
      <c r="BN567" s="325"/>
      <c r="BO567" s="325"/>
      <c r="BP567" s="325"/>
      <c r="BQ567" s="325"/>
      <c r="BR567" s="325"/>
      <c r="BS567" s="325"/>
      <c r="BT567" s="325"/>
      <c r="BU567" s="325"/>
      <c r="BV567" s="325"/>
      <c r="BW567" s="325"/>
      <c r="BX567" s="325"/>
      <c r="BY567" s="325"/>
      <c r="BZ567" s="325"/>
      <c r="CA567" s="325"/>
      <c r="CB567" s="325"/>
      <c r="CC567" s="325"/>
      <c r="CD567" s="325"/>
      <c r="CE567" s="325"/>
      <c r="CF567" s="325"/>
      <c r="CG567" s="325"/>
      <c r="CH567" s="325"/>
      <c r="CI567" s="325"/>
      <c r="CJ567" s="325"/>
    </row>
    <row r="568" customFormat="false" ht="12.75" hidden="false" customHeight="true" outlineLevel="0" collapsed="false">
      <c r="A568" s="81"/>
      <c r="B568" s="321" t="n">
        <v>260925</v>
      </c>
      <c r="C568" s="1" t="s">
        <v>263</v>
      </c>
      <c r="D568" s="322" t="n">
        <v>0</v>
      </c>
      <c r="E568" s="48" t="n">
        <f aca="false">SUM(D568)</f>
        <v>0</v>
      </c>
      <c r="F568" s="322" t="n">
        <v>0</v>
      </c>
      <c r="G568" s="323" t="n">
        <v>0</v>
      </c>
      <c r="H568" s="322" t="n">
        <v>0</v>
      </c>
      <c r="I568" s="48" t="n">
        <f aca="false">SUM(F568:H568)</f>
        <v>0</v>
      </c>
      <c r="J568" s="322" t="n">
        <v>0</v>
      </c>
      <c r="K568" s="322" t="n">
        <v>0</v>
      </c>
      <c r="L568" s="48" t="n">
        <f aca="false">SUM(J568:K568)</f>
        <v>0</v>
      </c>
      <c r="M568" s="322" t="n">
        <v>0</v>
      </c>
      <c r="N568" s="322" t="n">
        <v>0</v>
      </c>
      <c r="O568" s="322" t="n">
        <v>0</v>
      </c>
      <c r="P568" s="322" t="n">
        <v>0</v>
      </c>
      <c r="Q568" s="324" t="n">
        <v>0</v>
      </c>
      <c r="R568" s="322" t="n">
        <v>0</v>
      </c>
      <c r="S568" s="48" t="n">
        <f aca="false">SUM(M568:R568)</f>
        <v>0</v>
      </c>
      <c r="T568" s="322" t="n">
        <v>0</v>
      </c>
      <c r="U568" s="322" t="n">
        <v>0</v>
      </c>
      <c r="V568" s="322" t="n">
        <v>0</v>
      </c>
      <c r="W568" s="322" t="n">
        <v>0</v>
      </c>
      <c r="X568" s="322" t="n">
        <v>0</v>
      </c>
      <c r="Y568" s="48" t="n">
        <f aca="false">SUM(T568:X568)</f>
        <v>0</v>
      </c>
      <c r="Z568" s="21" t="n">
        <f aca="false">+E568+I568+L568+S568+Y568</f>
        <v>0</v>
      </c>
      <c r="AA568" s="21" t="n">
        <f aca="false">+D568+F568+G568+H568</f>
        <v>0</v>
      </c>
      <c r="AB568" s="21" t="n">
        <f aca="false">+L568+S568+Y568</f>
        <v>0</v>
      </c>
      <c r="AC568" s="207"/>
      <c r="AD568" s="207" t="n">
        <f aca="false">+Z568-AA568-AB568</f>
        <v>0</v>
      </c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H568" s="325"/>
      <c r="BI568" s="325"/>
      <c r="BJ568" s="325"/>
      <c r="BK568" s="325"/>
      <c r="BL568" s="325"/>
      <c r="BM568" s="325"/>
      <c r="BN568" s="325"/>
      <c r="BO568" s="325"/>
      <c r="BP568" s="325"/>
      <c r="BQ568" s="325"/>
      <c r="BR568" s="325"/>
      <c r="BS568" s="325"/>
      <c r="BT568" s="325"/>
      <c r="BU568" s="325"/>
      <c r="BV568" s="325"/>
      <c r="BW568" s="325"/>
      <c r="BX568" s="325"/>
      <c r="BY568" s="325"/>
      <c r="BZ568" s="325"/>
      <c r="CA568" s="325"/>
      <c r="CB568" s="325"/>
      <c r="CC568" s="325"/>
      <c r="CD568" s="325"/>
      <c r="CE568" s="325"/>
      <c r="CF568" s="325"/>
      <c r="CG568" s="325"/>
      <c r="CH568" s="325"/>
      <c r="CI568" s="325"/>
      <c r="CJ568" s="325"/>
    </row>
    <row r="569" customFormat="false" ht="12.75" hidden="false" customHeight="true" outlineLevel="0" collapsed="false">
      <c r="A569" s="81"/>
      <c r="B569" s="321" t="n">
        <v>2610</v>
      </c>
      <c r="C569" s="1" t="s">
        <v>530</v>
      </c>
      <c r="D569" s="322" t="n">
        <v>0</v>
      </c>
      <c r="E569" s="48"/>
      <c r="F569" s="322" t="n">
        <v>0</v>
      </c>
      <c r="G569" s="323" t="n">
        <v>0</v>
      </c>
      <c r="H569" s="322" t="n">
        <v>0</v>
      </c>
      <c r="I569" s="48"/>
      <c r="J569" s="322" t="n">
        <v>0</v>
      </c>
      <c r="K569" s="322" t="n">
        <v>0</v>
      </c>
      <c r="L569" s="48"/>
      <c r="M569" s="322" t="n">
        <v>0</v>
      </c>
      <c r="N569" s="322" t="n">
        <v>0</v>
      </c>
      <c r="O569" s="322" t="n">
        <v>0</v>
      </c>
      <c r="P569" s="322" t="n">
        <v>0</v>
      </c>
      <c r="Q569" s="324" t="n">
        <v>0</v>
      </c>
      <c r="R569" s="322" t="n">
        <v>0</v>
      </c>
      <c r="S569" s="48"/>
      <c r="T569" s="322" t="n">
        <v>0</v>
      </c>
      <c r="U569" s="322" t="n">
        <v>0</v>
      </c>
      <c r="V569" s="322" t="n">
        <v>0</v>
      </c>
      <c r="W569" s="322" t="n">
        <v>0</v>
      </c>
      <c r="X569" s="322" t="n">
        <v>0</v>
      </c>
      <c r="Y569" s="48"/>
      <c r="Z569" s="21"/>
      <c r="AA569" s="21"/>
      <c r="AB569" s="21"/>
      <c r="AC569" s="207"/>
      <c r="AD569" s="207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H569" s="325"/>
      <c r="BI569" s="325"/>
      <c r="BJ569" s="325"/>
      <c r="BK569" s="325"/>
      <c r="BL569" s="325"/>
      <c r="BM569" s="325"/>
      <c r="BN569" s="325"/>
      <c r="BO569" s="325"/>
      <c r="BP569" s="325"/>
      <c r="BQ569" s="325"/>
      <c r="BR569" s="325"/>
      <c r="BS569" s="325"/>
      <c r="BT569" s="325"/>
      <c r="BU569" s="325"/>
      <c r="BV569" s="325"/>
      <c r="BW569" s="325"/>
      <c r="BX569" s="325"/>
      <c r="BY569" s="325"/>
      <c r="BZ569" s="325"/>
      <c r="CA569" s="325"/>
      <c r="CB569" s="325"/>
      <c r="CC569" s="325"/>
      <c r="CD569" s="325"/>
      <c r="CE569" s="325"/>
      <c r="CF569" s="325"/>
      <c r="CG569" s="325"/>
      <c r="CH569" s="325"/>
      <c r="CI569" s="325"/>
      <c r="CJ569" s="325"/>
    </row>
    <row r="570" customFormat="false" ht="12.75" hidden="false" customHeight="true" outlineLevel="0" collapsed="false">
      <c r="A570" s="81"/>
      <c r="B570" s="321" t="n">
        <v>261005</v>
      </c>
      <c r="C570" s="1" t="s">
        <v>531</v>
      </c>
      <c r="D570" s="322" t="n">
        <v>0</v>
      </c>
      <c r="E570" s="48"/>
      <c r="F570" s="322" t="n">
        <v>0</v>
      </c>
      <c r="G570" s="323" t="n">
        <v>0</v>
      </c>
      <c r="H570" s="322" t="n">
        <v>0</v>
      </c>
      <c r="I570" s="48"/>
      <c r="J570" s="322" t="n">
        <v>0</v>
      </c>
      <c r="K570" s="322" t="n">
        <v>0</v>
      </c>
      <c r="L570" s="48"/>
      <c r="M570" s="322" t="n">
        <v>0</v>
      </c>
      <c r="N570" s="322" t="n">
        <v>0</v>
      </c>
      <c r="O570" s="322" t="n">
        <v>0</v>
      </c>
      <c r="P570" s="322" t="n">
        <v>0</v>
      </c>
      <c r="Q570" s="324" t="n">
        <v>0</v>
      </c>
      <c r="R570" s="322" t="n">
        <v>0</v>
      </c>
      <c r="S570" s="48"/>
      <c r="T570" s="322" t="n">
        <v>0</v>
      </c>
      <c r="U570" s="322" t="n">
        <v>0</v>
      </c>
      <c r="V570" s="322" t="n">
        <v>0</v>
      </c>
      <c r="W570" s="322" t="n">
        <v>0</v>
      </c>
      <c r="X570" s="322" t="n">
        <v>0</v>
      </c>
      <c r="Y570" s="48"/>
      <c r="Z570" s="21"/>
      <c r="AA570" s="21"/>
      <c r="AB570" s="21"/>
      <c r="AC570" s="207"/>
      <c r="AD570" s="207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H570" s="325"/>
      <c r="BI570" s="325"/>
      <c r="BJ570" s="325"/>
      <c r="BK570" s="325"/>
      <c r="BL570" s="325"/>
      <c r="BM570" s="325"/>
      <c r="BN570" s="325"/>
      <c r="BO570" s="325"/>
      <c r="BP570" s="325"/>
      <c r="BQ570" s="325"/>
      <c r="BR570" s="325"/>
      <c r="BS570" s="325"/>
      <c r="BT570" s="325"/>
      <c r="BU570" s="325"/>
      <c r="BV570" s="325"/>
      <c r="BW570" s="325"/>
      <c r="BX570" s="325"/>
      <c r="BY570" s="325"/>
      <c r="BZ570" s="325"/>
      <c r="CA570" s="325"/>
      <c r="CB570" s="325"/>
      <c r="CC570" s="325"/>
      <c r="CD570" s="325"/>
      <c r="CE570" s="325"/>
      <c r="CF570" s="325"/>
      <c r="CG570" s="325"/>
      <c r="CH570" s="325"/>
      <c r="CI570" s="325"/>
      <c r="CJ570" s="325"/>
    </row>
    <row r="571" customFormat="false" ht="12.75" hidden="false" customHeight="true" outlineLevel="0" collapsed="false">
      <c r="A571" s="81"/>
      <c r="B571" s="321" t="n">
        <v>261010</v>
      </c>
      <c r="C571" s="1" t="s">
        <v>532</v>
      </c>
      <c r="D571" s="322" t="n">
        <v>0</v>
      </c>
      <c r="E571" s="48"/>
      <c r="F571" s="322" t="n">
        <v>0</v>
      </c>
      <c r="G571" s="323" t="n">
        <v>0</v>
      </c>
      <c r="H571" s="322" t="n">
        <v>0</v>
      </c>
      <c r="I571" s="48"/>
      <c r="J571" s="322" t="n">
        <v>0</v>
      </c>
      <c r="K571" s="322" t="n">
        <v>0</v>
      </c>
      <c r="L571" s="48"/>
      <c r="M571" s="322" t="n">
        <v>0</v>
      </c>
      <c r="N571" s="322" t="n">
        <v>0</v>
      </c>
      <c r="O571" s="322" t="n">
        <v>0</v>
      </c>
      <c r="P571" s="322" t="n">
        <v>0</v>
      </c>
      <c r="Q571" s="324" t="n">
        <v>0</v>
      </c>
      <c r="R571" s="322" t="n">
        <v>0</v>
      </c>
      <c r="S571" s="48"/>
      <c r="T571" s="322" t="n">
        <v>0</v>
      </c>
      <c r="U571" s="322" t="n">
        <v>0</v>
      </c>
      <c r="V571" s="322" t="n">
        <v>0</v>
      </c>
      <c r="W571" s="322" t="n">
        <v>0</v>
      </c>
      <c r="X571" s="322" t="n">
        <v>0</v>
      </c>
      <c r="Y571" s="48"/>
      <c r="Z571" s="21"/>
      <c r="AA571" s="21"/>
      <c r="AB571" s="21"/>
      <c r="AC571" s="207"/>
      <c r="AD571" s="207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H571" s="325"/>
      <c r="BI571" s="325"/>
      <c r="BJ571" s="325"/>
      <c r="BK571" s="325"/>
      <c r="BL571" s="325"/>
      <c r="BM571" s="325"/>
      <c r="BN571" s="325"/>
      <c r="BO571" s="325"/>
      <c r="BP571" s="325"/>
      <c r="BQ571" s="325"/>
      <c r="BR571" s="325"/>
      <c r="BS571" s="325"/>
      <c r="BT571" s="325"/>
      <c r="BU571" s="325"/>
      <c r="BV571" s="325"/>
      <c r="BW571" s="325"/>
      <c r="BX571" s="325"/>
      <c r="BY571" s="325"/>
      <c r="BZ571" s="325"/>
      <c r="CA571" s="325"/>
      <c r="CB571" s="325"/>
      <c r="CC571" s="325"/>
      <c r="CD571" s="325"/>
      <c r="CE571" s="325"/>
      <c r="CF571" s="325"/>
      <c r="CG571" s="325"/>
      <c r="CH571" s="325"/>
      <c r="CI571" s="325"/>
      <c r="CJ571" s="325"/>
    </row>
    <row r="572" customFormat="false" ht="12.75" hidden="false" customHeight="true" outlineLevel="0" collapsed="false">
      <c r="A572" s="81"/>
      <c r="B572" s="321" t="n">
        <v>2690</v>
      </c>
      <c r="C572" s="1" t="s">
        <v>533</v>
      </c>
      <c r="D572" s="322" t="n">
        <v>0</v>
      </c>
      <c r="E572" s="48" t="n">
        <f aca="false">SUM(D572)</f>
        <v>0</v>
      </c>
      <c r="F572" s="322" t="n">
        <v>0</v>
      </c>
      <c r="G572" s="323" t="n">
        <v>39.18766</v>
      </c>
      <c r="H572" s="322" t="n">
        <v>0</v>
      </c>
      <c r="I572" s="48" t="n">
        <f aca="false">SUM(F572:H572)</f>
        <v>39.18766</v>
      </c>
      <c r="J572" s="322" t="n">
        <v>0</v>
      </c>
      <c r="K572" s="322" t="n">
        <v>0</v>
      </c>
      <c r="L572" s="48" t="n">
        <f aca="false">SUM(J572:K572)</f>
        <v>0</v>
      </c>
      <c r="M572" s="322" t="n">
        <v>0</v>
      </c>
      <c r="N572" s="322" t="n">
        <v>0</v>
      </c>
      <c r="O572" s="322" t="n">
        <v>0</v>
      </c>
      <c r="P572" s="322" t="n">
        <v>0</v>
      </c>
      <c r="Q572" s="324" t="n">
        <v>0</v>
      </c>
      <c r="R572" s="322" t="n">
        <v>455.63121</v>
      </c>
      <c r="S572" s="48" t="n">
        <f aca="false">SUM(M572:R572)</f>
        <v>455.63121</v>
      </c>
      <c r="T572" s="322" t="n">
        <v>0</v>
      </c>
      <c r="U572" s="322" t="n">
        <v>0</v>
      </c>
      <c r="V572" s="322" t="n">
        <v>0</v>
      </c>
      <c r="W572" s="322" t="n">
        <v>0</v>
      </c>
      <c r="X572" s="322" t="n">
        <v>0</v>
      </c>
      <c r="Y572" s="48" t="n">
        <f aca="false">SUM(T572:X572)</f>
        <v>0</v>
      </c>
      <c r="Z572" s="21" t="n">
        <f aca="false">+E572+I572+L572+S572+Y572</f>
        <v>494.81887</v>
      </c>
      <c r="AA572" s="21" t="n">
        <f aca="false">+D572+F572+G572+H572</f>
        <v>39.18766</v>
      </c>
      <c r="AB572" s="21" t="n">
        <f aca="false">+L572+S572+Y572</f>
        <v>455.63121</v>
      </c>
      <c r="AC572" s="207"/>
      <c r="AD572" s="207" t="n">
        <f aca="false">+Z572-AA572-AB572</f>
        <v>0</v>
      </c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H572" s="325"/>
      <c r="BI572" s="325"/>
      <c r="BJ572" s="325"/>
      <c r="BK572" s="325"/>
      <c r="BL572" s="325"/>
      <c r="BM572" s="325"/>
      <c r="BN572" s="325"/>
      <c r="BO572" s="325"/>
      <c r="BP572" s="325"/>
      <c r="BQ572" s="325"/>
      <c r="BR572" s="325"/>
      <c r="BS572" s="325"/>
      <c r="BT572" s="325"/>
      <c r="BU572" s="325"/>
      <c r="BV572" s="325"/>
      <c r="BW572" s="325"/>
      <c r="BX572" s="325"/>
      <c r="BY572" s="325"/>
      <c r="BZ572" s="325"/>
      <c r="CA572" s="325"/>
      <c r="CB572" s="325"/>
      <c r="CC572" s="325"/>
      <c r="CD572" s="325"/>
      <c r="CE572" s="325"/>
      <c r="CF572" s="325"/>
      <c r="CG572" s="325"/>
      <c r="CH572" s="325"/>
      <c r="CI572" s="325"/>
      <c r="CJ572" s="325"/>
    </row>
    <row r="573" customFormat="false" ht="12.75" hidden="false" customHeight="true" outlineLevel="0" collapsed="false">
      <c r="A573" s="81"/>
      <c r="B573" s="321" t="n">
        <v>269005</v>
      </c>
      <c r="C573" s="1" t="s">
        <v>259</v>
      </c>
      <c r="D573" s="322" t="n">
        <v>0</v>
      </c>
      <c r="E573" s="48" t="n">
        <f aca="false">SUM(D573)</f>
        <v>0</v>
      </c>
      <c r="F573" s="322" t="n">
        <v>0</v>
      </c>
      <c r="G573" s="323" t="n">
        <v>0</v>
      </c>
      <c r="H573" s="322" t="n">
        <v>0</v>
      </c>
      <c r="I573" s="48" t="n">
        <f aca="false">SUM(F573:H573)</f>
        <v>0</v>
      </c>
      <c r="J573" s="322" t="n">
        <v>0</v>
      </c>
      <c r="K573" s="322" t="n">
        <v>0</v>
      </c>
      <c r="L573" s="48" t="n">
        <f aca="false">SUM(J573:K573)</f>
        <v>0</v>
      </c>
      <c r="M573" s="322" t="n">
        <v>0</v>
      </c>
      <c r="N573" s="322" t="n">
        <v>0</v>
      </c>
      <c r="O573" s="322" t="n">
        <v>0</v>
      </c>
      <c r="P573" s="322" t="n">
        <v>0</v>
      </c>
      <c r="Q573" s="324" t="n">
        <v>0</v>
      </c>
      <c r="R573" s="322" t="n">
        <v>2.21478</v>
      </c>
      <c r="S573" s="48" t="n">
        <f aca="false">SUM(M573:R573)</f>
        <v>2.21478</v>
      </c>
      <c r="T573" s="322" t="n">
        <v>0</v>
      </c>
      <c r="U573" s="322" t="n">
        <v>0</v>
      </c>
      <c r="V573" s="322" t="n">
        <v>0</v>
      </c>
      <c r="W573" s="322" t="n">
        <v>0</v>
      </c>
      <c r="X573" s="322" t="n">
        <v>0</v>
      </c>
      <c r="Y573" s="48" t="n">
        <f aca="false">SUM(T573:X573)</f>
        <v>0</v>
      </c>
      <c r="Z573" s="21" t="n">
        <f aca="false">+E573+I573+L573+S573+Y573</f>
        <v>2.21478</v>
      </c>
      <c r="AA573" s="21" t="n">
        <f aca="false">+D573+F573+G573+H573</f>
        <v>0</v>
      </c>
      <c r="AB573" s="21" t="n">
        <f aca="false">+L573+S573+Y573</f>
        <v>2.21478</v>
      </c>
      <c r="AC573" s="207"/>
      <c r="AD573" s="207" t="n">
        <f aca="false">+Z573-AA573-AB573</f>
        <v>0</v>
      </c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H573" s="325"/>
      <c r="BI573" s="325"/>
      <c r="BJ573" s="325"/>
      <c r="BK573" s="325"/>
      <c r="BL573" s="325"/>
      <c r="BM573" s="325"/>
      <c r="BN573" s="325"/>
      <c r="BO573" s="325"/>
      <c r="BP573" s="325"/>
      <c r="BQ573" s="325"/>
      <c r="BR573" s="325"/>
      <c r="BS573" s="325"/>
      <c r="BT573" s="325"/>
      <c r="BU573" s="325"/>
      <c r="BV573" s="325"/>
      <c r="BW573" s="325"/>
      <c r="BX573" s="325"/>
      <c r="BY573" s="325"/>
      <c r="BZ573" s="325"/>
      <c r="CA573" s="325"/>
      <c r="CB573" s="325"/>
      <c r="CC573" s="325"/>
      <c r="CD573" s="325"/>
      <c r="CE573" s="325"/>
      <c r="CF573" s="325"/>
      <c r="CG573" s="325"/>
      <c r="CH573" s="325"/>
      <c r="CI573" s="325"/>
      <c r="CJ573" s="325"/>
    </row>
    <row r="574" customFormat="false" ht="12.75" hidden="false" customHeight="true" outlineLevel="0" collapsed="false">
      <c r="A574" s="81"/>
      <c r="B574" s="321" t="n">
        <v>269010</v>
      </c>
      <c r="C574" s="1" t="s">
        <v>260</v>
      </c>
      <c r="D574" s="322" t="n">
        <v>0</v>
      </c>
      <c r="E574" s="48" t="n">
        <f aca="false">SUM(D574)</f>
        <v>0</v>
      </c>
      <c r="F574" s="322" t="n">
        <v>0</v>
      </c>
      <c r="G574" s="323" t="n">
        <v>0</v>
      </c>
      <c r="H574" s="322" t="n">
        <v>0</v>
      </c>
      <c r="I574" s="48" t="n">
        <f aca="false">SUM(F574:H574)</f>
        <v>0</v>
      </c>
      <c r="J574" s="322" t="n">
        <v>0</v>
      </c>
      <c r="K574" s="322" t="n">
        <v>0</v>
      </c>
      <c r="L574" s="48" t="n">
        <f aca="false">SUM(J574:K574)</f>
        <v>0</v>
      </c>
      <c r="M574" s="322" t="n">
        <v>0</v>
      </c>
      <c r="N574" s="322" t="n">
        <v>0</v>
      </c>
      <c r="O574" s="322" t="n">
        <v>0</v>
      </c>
      <c r="P574" s="322" t="n">
        <v>0</v>
      </c>
      <c r="Q574" s="324" t="n">
        <v>0</v>
      </c>
      <c r="R574" s="322" t="n">
        <v>4.46707</v>
      </c>
      <c r="S574" s="48" t="n">
        <f aca="false">SUM(M574:R574)</f>
        <v>4.46707</v>
      </c>
      <c r="T574" s="322" t="n">
        <v>0</v>
      </c>
      <c r="U574" s="322" t="n">
        <v>0</v>
      </c>
      <c r="V574" s="322" t="n">
        <v>0</v>
      </c>
      <c r="W574" s="322" t="n">
        <v>0</v>
      </c>
      <c r="X574" s="322" t="n">
        <v>0</v>
      </c>
      <c r="Y574" s="48" t="n">
        <f aca="false">SUM(T574:X574)</f>
        <v>0</v>
      </c>
      <c r="Z574" s="21" t="n">
        <f aca="false">+E574+I574+L574+S574+Y574</f>
        <v>4.46707</v>
      </c>
      <c r="AA574" s="21" t="n">
        <f aca="false">+D574+F574+G574+H574</f>
        <v>0</v>
      </c>
      <c r="AB574" s="21" t="n">
        <f aca="false">+L574+S574+Y574</f>
        <v>4.46707</v>
      </c>
      <c r="AC574" s="207"/>
      <c r="AD574" s="207" t="n">
        <f aca="false">+Z574-AA574-AB574</f>
        <v>0</v>
      </c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H574" s="325"/>
      <c r="BI574" s="325"/>
      <c r="BJ574" s="325"/>
      <c r="BK574" s="325"/>
      <c r="BL574" s="325"/>
      <c r="BM574" s="325"/>
      <c r="BN574" s="325"/>
      <c r="BO574" s="325"/>
      <c r="BP574" s="325"/>
      <c r="BQ574" s="325"/>
      <c r="BR574" s="325"/>
      <c r="BS574" s="325"/>
      <c r="BT574" s="325"/>
      <c r="BU574" s="325"/>
      <c r="BV574" s="325"/>
      <c r="BW574" s="325"/>
      <c r="BX574" s="325"/>
      <c r="BY574" s="325"/>
      <c r="BZ574" s="325"/>
      <c r="CA574" s="325"/>
      <c r="CB574" s="325"/>
      <c r="CC574" s="325"/>
      <c r="CD574" s="325"/>
      <c r="CE574" s="325"/>
      <c r="CF574" s="325"/>
      <c r="CG574" s="325"/>
      <c r="CH574" s="325"/>
      <c r="CI574" s="325"/>
      <c r="CJ574" s="325"/>
    </row>
    <row r="575" customFormat="false" ht="12.75" hidden="false" customHeight="true" outlineLevel="0" collapsed="false">
      <c r="A575" s="81"/>
      <c r="B575" s="321" t="n">
        <v>269015</v>
      </c>
      <c r="C575" s="1" t="s">
        <v>261</v>
      </c>
      <c r="D575" s="322" t="n">
        <v>0</v>
      </c>
      <c r="E575" s="48" t="n">
        <f aca="false">SUM(D575)</f>
        <v>0</v>
      </c>
      <c r="F575" s="322" t="n">
        <v>0</v>
      </c>
      <c r="G575" s="323" t="n">
        <v>0</v>
      </c>
      <c r="H575" s="322" t="n">
        <v>0</v>
      </c>
      <c r="I575" s="48" t="n">
        <f aca="false">SUM(F575:H575)</f>
        <v>0</v>
      </c>
      <c r="J575" s="322" t="n">
        <v>0</v>
      </c>
      <c r="K575" s="322" t="n">
        <v>0</v>
      </c>
      <c r="L575" s="48" t="n">
        <f aca="false">SUM(J575:K575)</f>
        <v>0</v>
      </c>
      <c r="M575" s="322" t="n">
        <v>0</v>
      </c>
      <c r="N575" s="322" t="n">
        <v>0</v>
      </c>
      <c r="O575" s="322" t="n">
        <v>0</v>
      </c>
      <c r="P575" s="322" t="n">
        <v>0</v>
      </c>
      <c r="Q575" s="324" t="n">
        <v>0</v>
      </c>
      <c r="R575" s="322" t="n">
        <v>6.7954</v>
      </c>
      <c r="S575" s="48" t="n">
        <f aca="false">SUM(M575:R575)</f>
        <v>6.7954</v>
      </c>
      <c r="T575" s="322" t="n">
        <v>0</v>
      </c>
      <c r="U575" s="322" t="n">
        <v>0</v>
      </c>
      <c r="V575" s="322" t="n">
        <v>0</v>
      </c>
      <c r="W575" s="322" t="n">
        <v>0</v>
      </c>
      <c r="X575" s="322" t="n">
        <v>0</v>
      </c>
      <c r="Y575" s="48" t="n">
        <f aca="false">SUM(T575:X575)</f>
        <v>0</v>
      </c>
      <c r="Z575" s="21" t="n">
        <f aca="false">+E575+I575+L575+S575+Y575</f>
        <v>6.7954</v>
      </c>
      <c r="AA575" s="21" t="n">
        <f aca="false">+D575+F575+G575+H575</f>
        <v>0</v>
      </c>
      <c r="AB575" s="21" t="n">
        <f aca="false">+L575+S575+Y575</f>
        <v>6.7954</v>
      </c>
      <c r="AC575" s="207"/>
      <c r="AD575" s="207" t="n">
        <f aca="false">+Z575-AA575-AB575</f>
        <v>0</v>
      </c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H575" s="325"/>
      <c r="BI575" s="325"/>
      <c r="BJ575" s="325"/>
      <c r="BK575" s="325"/>
      <c r="BL575" s="325"/>
      <c r="BM575" s="325"/>
      <c r="BN575" s="325"/>
      <c r="BO575" s="325"/>
      <c r="BP575" s="325"/>
      <c r="BQ575" s="325"/>
      <c r="BR575" s="325"/>
      <c r="BS575" s="325"/>
      <c r="BT575" s="325"/>
      <c r="BU575" s="325"/>
      <c r="BV575" s="325"/>
      <c r="BW575" s="325"/>
      <c r="BX575" s="325"/>
      <c r="BY575" s="325"/>
      <c r="BZ575" s="325"/>
      <c r="CA575" s="325"/>
      <c r="CB575" s="325"/>
      <c r="CC575" s="325"/>
      <c r="CD575" s="325"/>
      <c r="CE575" s="325"/>
      <c r="CF575" s="325"/>
      <c r="CG575" s="325"/>
      <c r="CH575" s="325"/>
      <c r="CI575" s="325"/>
      <c r="CJ575" s="325"/>
    </row>
    <row r="576" customFormat="false" ht="12.75" hidden="false" customHeight="true" outlineLevel="0" collapsed="false">
      <c r="A576" s="81"/>
      <c r="B576" s="321" t="n">
        <v>269020</v>
      </c>
      <c r="C576" s="1" t="s">
        <v>262</v>
      </c>
      <c r="D576" s="322" t="n">
        <v>0</v>
      </c>
      <c r="E576" s="48" t="n">
        <f aca="false">SUM(D576)</f>
        <v>0</v>
      </c>
      <c r="F576" s="322" t="n">
        <v>0</v>
      </c>
      <c r="G576" s="323" t="n">
        <v>0</v>
      </c>
      <c r="H576" s="322" t="n">
        <v>0</v>
      </c>
      <c r="I576" s="48" t="n">
        <f aca="false">SUM(F576:H576)</f>
        <v>0</v>
      </c>
      <c r="J576" s="322" t="n">
        <v>0</v>
      </c>
      <c r="K576" s="322" t="n">
        <v>0</v>
      </c>
      <c r="L576" s="48" t="n">
        <f aca="false">SUM(J576:K576)</f>
        <v>0</v>
      </c>
      <c r="M576" s="322" t="n">
        <v>0</v>
      </c>
      <c r="N576" s="322" t="n">
        <v>0</v>
      </c>
      <c r="O576" s="322" t="n">
        <v>0</v>
      </c>
      <c r="P576" s="322" t="n">
        <v>0</v>
      </c>
      <c r="Q576" s="324" t="n">
        <v>0</v>
      </c>
      <c r="R576" s="322" t="n">
        <v>13.93926</v>
      </c>
      <c r="S576" s="48" t="n">
        <f aca="false">SUM(M576:R576)</f>
        <v>13.93926</v>
      </c>
      <c r="T576" s="322" t="n">
        <v>0</v>
      </c>
      <c r="U576" s="322" t="n">
        <v>0</v>
      </c>
      <c r="V576" s="322" t="n">
        <v>0</v>
      </c>
      <c r="W576" s="322" t="n">
        <v>0</v>
      </c>
      <c r="X576" s="322" t="n">
        <v>0</v>
      </c>
      <c r="Y576" s="48" t="n">
        <f aca="false">SUM(T576:X576)</f>
        <v>0</v>
      </c>
      <c r="Z576" s="21" t="n">
        <f aca="false">+E576+I576+L576+S576+Y576</f>
        <v>13.93926</v>
      </c>
      <c r="AA576" s="21" t="n">
        <f aca="false">+D576+F576+G576+H576</f>
        <v>0</v>
      </c>
      <c r="AB576" s="21" t="n">
        <f aca="false">+L576+S576+Y576</f>
        <v>13.93926</v>
      </c>
      <c r="AC576" s="207"/>
      <c r="AD576" s="207" t="n">
        <f aca="false">+Z576-AA576-AB576</f>
        <v>0</v>
      </c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H576" s="325"/>
      <c r="BI576" s="325"/>
      <c r="BJ576" s="325"/>
      <c r="BK576" s="325"/>
      <c r="BL576" s="325"/>
      <c r="BM576" s="325"/>
      <c r="BN576" s="325"/>
      <c r="BO576" s="325"/>
      <c r="BP576" s="325"/>
      <c r="BQ576" s="325"/>
      <c r="BR576" s="325"/>
      <c r="BS576" s="325"/>
      <c r="BT576" s="325"/>
      <c r="BU576" s="325"/>
      <c r="BV576" s="325"/>
      <c r="BW576" s="325"/>
      <c r="BX576" s="325"/>
      <c r="BY576" s="325"/>
      <c r="BZ576" s="325"/>
      <c r="CA576" s="325"/>
      <c r="CB576" s="325"/>
      <c r="CC576" s="325"/>
      <c r="CD576" s="325"/>
      <c r="CE576" s="325"/>
      <c r="CF576" s="325"/>
      <c r="CG576" s="325"/>
      <c r="CH576" s="325"/>
      <c r="CI576" s="325"/>
      <c r="CJ576" s="325"/>
    </row>
    <row r="577" customFormat="false" ht="12.75" hidden="false" customHeight="true" outlineLevel="0" collapsed="false">
      <c r="A577" s="81"/>
      <c r="B577" s="321" t="n">
        <v>269025</v>
      </c>
      <c r="C577" s="1" t="s">
        <v>263</v>
      </c>
      <c r="D577" s="322" t="n">
        <v>0</v>
      </c>
      <c r="E577" s="48" t="n">
        <f aca="false">SUM(D577)</f>
        <v>0</v>
      </c>
      <c r="F577" s="322" t="n">
        <v>0</v>
      </c>
      <c r="G577" s="323" t="n">
        <v>39.18766</v>
      </c>
      <c r="H577" s="322" t="n">
        <v>0</v>
      </c>
      <c r="I577" s="48" t="n">
        <f aca="false">SUM(F577:H577)</f>
        <v>39.18766</v>
      </c>
      <c r="J577" s="322" t="n">
        <v>0</v>
      </c>
      <c r="K577" s="322" t="n">
        <v>0</v>
      </c>
      <c r="L577" s="48" t="n">
        <f aca="false">SUM(J577:K577)</f>
        <v>0</v>
      </c>
      <c r="M577" s="322" t="n">
        <v>0</v>
      </c>
      <c r="N577" s="322" t="n">
        <v>0</v>
      </c>
      <c r="O577" s="322" t="n">
        <v>0</v>
      </c>
      <c r="P577" s="322" t="n">
        <v>0</v>
      </c>
      <c r="Q577" s="324" t="n">
        <v>0</v>
      </c>
      <c r="R577" s="322" t="n">
        <v>428.2147</v>
      </c>
      <c r="S577" s="48" t="n">
        <f aca="false">SUM(M577:R577)</f>
        <v>428.2147</v>
      </c>
      <c r="T577" s="322" t="n">
        <v>0</v>
      </c>
      <c r="U577" s="322" t="n">
        <v>0</v>
      </c>
      <c r="V577" s="322" t="n">
        <v>0</v>
      </c>
      <c r="W577" s="322" t="n">
        <v>0</v>
      </c>
      <c r="X577" s="322" t="n">
        <v>0</v>
      </c>
      <c r="Y577" s="48" t="n">
        <f aca="false">SUM(T577:X577)</f>
        <v>0</v>
      </c>
      <c r="Z577" s="21" t="n">
        <f aca="false">+E577+I577+L577+S577+Y577</f>
        <v>467.40236</v>
      </c>
      <c r="AA577" s="21" t="n">
        <f aca="false">+D577+F577+G577+H577</f>
        <v>39.18766</v>
      </c>
      <c r="AB577" s="21" t="n">
        <f aca="false">+L577+S577+Y577</f>
        <v>428.2147</v>
      </c>
      <c r="AC577" s="207"/>
      <c r="AD577" s="207" t="n">
        <f aca="false">+Z577-AA577-AB577</f>
        <v>0</v>
      </c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H577" s="325"/>
      <c r="BI577" s="325"/>
      <c r="BJ577" s="325"/>
      <c r="BK577" s="325"/>
      <c r="BL577" s="325"/>
      <c r="BM577" s="325"/>
      <c r="BN577" s="325"/>
      <c r="BO577" s="325"/>
      <c r="BP577" s="325"/>
      <c r="BQ577" s="325"/>
      <c r="BR577" s="325"/>
      <c r="BS577" s="325"/>
      <c r="BT577" s="325"/>
      <c r="BU577" s="325"/>
      <c r="BV577" s="325"/>
      <c r="BW577" s="325"/>
      <c r="BX577" s="325"/>
      <c r="BY577" s="325"/>
      <c r="BZ577" s="325"/>
      <c r="CA577" s="325"/>
      <c r="CB577" s="325"/>
      <c r="CC577" s="325"/>
      <c r="CD577" s="325"/>
      <c r="CE577" s="325"/>
      <c r="CF577" s="325"/>
      <c r="CG577" s="325"/>
      <c r="CH577" s="325"/>
      <c r="CI577" s="325"/>
      <c r="CJ577" s="325"/>
    </row>
    <row r="578" customFormat="false" ht="12.75" hidden="false" customHeight="true" outlineLevel="0" collapsed="false">
      <c r="A578" s="81"/>
      <c r="B578" s="321" t="s">
        <v>534</v>
      </c>
      <c r="C578" s="1" t="s">
        <v>535</v>
      </c>
      <c r="D578" s="322" t="n">
        <v>0</v>
      </c>
      <c r="E578" s="48" t="n">
        <f aca="false">SUM(D578)</f>
        <v>0</v>
      </c>
      <c r="F578" s="322" t="n">
        <v>0</v>
      </c>
      <c r="G578" s="323" t="n">
        <v>0</v>
      </c>
      <c r="H578" s="322" t="n">
        <v>0</v>
      </c>
      <c r="I578" s="48" t="n">
        <f aca="false">SUM(F578:H578)</f>
        <v>0</v>
      </c>
      <c r="J578" s="322" t="n">
        <v>0</v>
      </c>
      <c r="K578" s="322" t="n">
        <v>0</v>
      </c>
      <c r="L578" s="48" t="n">
        <f aca="false">SUM(J578:K578)</f>
        <v>0</v>
      </c>
      <c r="M578" s="322" t="n">
        <v>0</v>
      </c>
      <c r="N578" s="322" t="n">
        <v>0</v>
      </c>
      <c r="O578" s="322" t="n">
        <v>0</v>
      </c>
      <c r="P578" s="322" t="n">
        <v>0</v>
      </c>
      <c r="Q578" s="324" t="n">
        <v>0</v>
      </c>
      <c r="R578" s="322" t="n">
        <v>0</v>
      </c>
      <c r="S578" s="48" t="n">
        <f aca="false">SUM(M578:R578)</f>
        <v>0</v>
      </c>
      <c r="T578" s="322" t="n">
        <v>0</v>
      </c>
      <c r="U578" s="322" t="n">
        <v>0</v>
      </c>
      <c r="V578" s="322" t="n">
        <v>0</v>
      </c>
      <c r="W578" s="322" t="n">
        <v>0</v>
      </c>
      <c r="X578" s="322" t="n">
        <v>0</v>
      </c>
      <c r="Y578" s="48" t="n">
        <f aca="false">SUM(T578:X578)</f>
        <v>0</v>
      </c>
      <c r="Z578" s="21" t="n">
        <f aca="false">+E578+I578+L578+S578+Y578</f>
        <v>0</v>
      </c>
      <c r="AA578" s="21" t="n">
        <f aca="false">+D578+F578+G578+H578</f>
        <v>0</v>
      </c>
      <c r="AB578" s="21" t="n">
        <f aca="false">+L578+S578+Y578</f>
        <v>0</v>
      </c>
      <c r="AC578" s="207"/>
      <c r="AD578" s="207" t="n">
        <f aca="false">+Z578-AA578-AB578</f>
        <v>0</v>
      </c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H578" s="325"/>
      <c r="BI578" s="325"/>
      <c r="BJ578" s="325"/>
      <c r="BK578" s="325"/>
      <c r="BL578" s="325"/>
      <c r="BM578" s="325"/>
      <c r="BN578" s="325"/>
      <c r="BO578" s="325"/>
      <c r="BP578" s="325"/>
      <c r="BQ578" s="325"/>
      <c r="BR578" s="325"/>
      <c r="BS578" s="325"/>
      <c r="BT578" s="325"/>
      <c r="BU578" s="325"/>
      <c r="BV578" s="325"/>
      <c r="BW578" s="325"/>
      <c r="BX578" s="325"/>
      <c r="BY578" s="325"/>
      <c r="BZ578" s="325"/>
      <c r="CA578" s="325"/>
      <c r="CB578" s="325"/>
      <c r="CC578" s="325"/>
      <c r="CD578" s="325"/>
      <c r="CE578" s="325"/>
      <c r="CF578" s="325"/>
      <c r="CG578" s="325"/>
      <c r="CH578" s="325"/>
      <c r="CI578" s="325"/>
      <c r="CJ578" s="325"/>
    </row>
    <row r="579" customFormat="false" ht="12.75" hidden="false" customHeight="true" outlineLevel="0" collapsed="false">
      <c r="A579" s="81"/>
      <c r="B579" s="321" t="n">
        <v>27</v>
      </c>
      <c r="C579" s="1" t="s">
        <v>536</v>
      </c>
      <c r="D579" s="322" t="n">
        <v>1000.94579</v>
      </c>
      <c r="E579" s="48" t="n">
        <f aca="false">SUM(D579)</f>
        <v>1000.94579</v>
      </c>
      <c r="F579" s="322" t="n">
        <v>4.022</v>
      </c>
      <c r="G579" s="323" t="n">
        <v>86.1</v>
      </c>
      <c r="H579" s="322" t="n">
        <v>0</v>
      </c>
      <c r="I579" s="48" t="n">
        <f aca="false">SUM(F579:H579)</f>
        <v>90.122</v>
      </c>
      <c r="J579" s="322" t="n">
        <v>0</v>
      </c>
      <c r="K579" s="322" t="n">
        <v>0</v>
      </c>
      <c r="L579" s="48" t="n">
        <f aca="false">SUM(J579:K579)</f>
        <v>0</v>
      </c>
      <c r="M579" s="322" t="n">
        <v>0</v>
      </c>
      <c r="N579" s="322" t="n">
        <v>0</v>
      </c>
      <c r="O579" s="322" t="n">
        <v>376.25</v>
      </c>
      <c r="P579" s="322" t="n">
        <v>0</v>
      </c>
      <c r="Q579" s="324" t="n">
        <v>0</v>
      </c>
      <c r="R579" s="322" t="n">
        <v>0</v>
      </c>
      <c r="S579" s="48" t="n">
        <f aca="false">SUM(M579:R579)</f>
        <v>376.25</v>
      </c>
      <c r="T579" s="322" t="n">
        <v>270.4376</v>
      </c>
      <c r="U579" s="322" t="n">
        <v>0</v>
      </c>
      <c r="V579" s="322" t="n">
        <v>0</v>
      </c>
      <c r="W579" s="322" t="n">
        <v>0</v>
      </c>
      <c r="X579" s="322" t="n">
        <v>0</v>
      </c>
      <c r="Y579" s="48" t="n">
        <f aca="false">SUM(T579:X579)</f>
        <v>270.4376</v>
      </c>
      <c r="Z579" s="21" t="n">
        <f aca="false">+E579+I579+L579+S579+Y579</f>
        <v>1737.75539</v>
      </c>
      <c r="AA579" s="21" t="n">
        <f aca="false">+D579+F579+G579+H579</f>
        <v>1091.06779</v>
      </c>
      <c r="AB579" s="21" t="n">
        <f aca="false">+L579+S579+Y579</f>
        <v>646.6876</v>
      </c>
      <c r="AC579" s="207"/>
      <c r="AD579" s="207" t="n">
        <f aca="false">+Z579-AA579-AB579</f>
        <v>0</v>
      </c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H579" s="325"/>
      <c r="BI579" s="325"/>
      <c r="BJ579" s="325"/>
      <c r="BK579" s="325"/>
      <c r="BL579" s="325"/>
      <c r="BM579" s="325"/>
      <c r="BN579" s="325"/>
      <c r="BO579" s="325"/>
      <c r="BP579" s="325"/>
      <c r="BQ579" s="325"/>
      <c r="BR579" s="325"/>
      <c r="BS579" s="325"/>
      <c r="BT579" s="325"/>
      <c r="BU579" s="325"/>
      <c r="BV579" s="325"/>
      <c r="BW579" s="325"/>
      <c r="BX579" s="325"/>
      <c r="BY579" s="325"/>
      <c r="BZ579" s="325"/>
      <c r="CA579" s="325"/>
      <c r="CB579" s="325"/>
      <c r="CC579" s="325"/>
      <c r="CD579" s="325"/>
      <c r="CE579" s="325"/>
      <c r="CF579" s="325"/>
      <c r="CG579" s="325"/>
      <c r="CH579" s="325"/>
      <c r="CI579" s="325"/>
      <c r="CJ579" s="325"/>
    </row>
    <row r="580" customFormat="false" ht="12.75" hidden="false" customHeight="true" outlineLevel="0" collapsed="false">
      <c r="A580" s="81"/>
      <c r="B580" s="321" t="n">
        <v>2701</v>
      </c>
      <c r="C580" s="1" t="s">
        <v>483</v>
      </c>
      <c r="D580" s="322" t="n">
        <v>1000.94579</v>
      </c>
      <c r="E580" s="48" t="n">
        <f aca="false">SUM(D580)</f>
        <v>1000.94579</v>
      </c>
      <c r="F580" s="322" t="n">
        <v>0</v>
      </c>
      <c r="G580" s="323" t="n">
        <v>0</v>
      </c>
      <c r="H580" s="322" t="n">
        <v>0</v>
      </c>
      <c r="I580" s="48" t="n">
        <f aca="false">SUM(F580:H580)</f>
        <v>0</v>
      </c>
      <c r="J580" s="322" t="n">
        <v>0</v>
      </c>
      <c r="K580" s="322" t="n">
        <v>0</v>
      </c>
      <c r="L580" s="48" t="n">
        <f aca="false">SUM(J580:K580)</f>
        <v>0</v>
      </c>
      <c r="M580" s="322" t="n">
        <v>0</v>
      </c>
      <c r="N580" s="322" t="n">
        <v>0</v>
      </c>
      <c r="O580" s="322" t="n">
        <v>0</v>
      </c>
      <c r="P580" s="322" t="n">
        <v>0</v>
      </c>
      <c r="Q580" s="324" t="n">
        <v>0</v>
      </c>
      <c r="R580" s="322" t="n">
        <v>0</v>
      </c>
      <c r="S580" s="48" t="n">
        <f aca="false">SUM(M580:R580)</f>
        <v>0</v>
      </c>
      <c r="T580" s="322" t="n">
        <v>0</v>
      </c>
      <c r="U580" s="322" t="n">
        <v>0</v>
      </c>
      <c r="V580" s="322" t="n">
        <v>0</v>
      </c>
      <c r="W580" s="322" t="n">
        <v>0</v>
      </c>
      <c r="X580" s="322" t="n">
        <v>0</v>
      </c>
      <c r="Y580" s="48" t="n">
        <f aca="false">SUM(T580:X580)</f>
        <v>0</v>
      </c>
      <c r="Z580" s="21" t="n">
        <f aca="false">+E580+I580+L580+S580+Y580</f>
        <v>1000.94579</v>
      </c>
      <c r="AA580" s="21" t="n">
        <f aca="false">+D580+F580+G580+H580</f>
        <v>1000.94579</v>
      </c>
      <c r="AB580" s="21" t="n">
        <f aca="false">+L580+S580+Y580</f>
        <v>0</v>
      </c>
      <c r="AC580" s="207"/>
      <c r="AD580" s="207" t="n">
        <f aca="false">+Z580-AA580-AB580</f>
        <v>0</v>
      </c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H580" s="325"/>
      <c r="BI580" s="325"/>
      <c r="BJ580" s="325"/>
      <c r="BK580" s="325"/>
      <c r="BL580" s="325"/>
      <c r="BM580" s="325"/>
      <c r="BN580" s="325"/>
      <c r="BO580" s="325"/>
      <c r="BP580" s="325"/>
      <c r="BQ580" s="325"/>
      <c r="BR580" s="325"/>
      <c r="BS580" s="325"/>
      <c r="BT580" s="325"/>
      <c r="BU580" s="325"/>
      <c r="BV580" s="325"/>
      <c r="BW580" s="325"/>
      <c r="BX580" s="325"/>
      <c r="BY580" s="325"/>
      <c r="BZ580" s="325"/>
      <c r="CA580" s="325"/>
      <c r="CB580" s="325"/>
      <c r="CC580" s="325"/>
      <c r="CD580" s="325"/>
      <c r="CE580" s="325"/>
      <c r="CF580" s="325"/>
      <c r="CG580" s="325"/>
      <c r="CH580" s="325"/>
      <c r="CI580" s="325"/>
      <c r="CJ580" s="325"/>
    </row>
    <row r="581" customFormat="false" ht="12.75" hidden="false" customHeight="true" outlineLevel="0" collapsed="false">
      <c r="A581" s="81"/>
      <c r="B581" s="321" t="n">
        <v>270115</v>
      </c>
      <c r="C581" s="1" t="s">
        <v>537</v>
      </c>
      <c r="D581" s="322" t="n">
        <v>1000.94579</v>
      </c>
      <c r="E581" s="48" t="n">
        <f aca="false">SUM(D581)</f>
        <v>1000.94579</v>
      </c>
      <c r="F581" s="322" t="n">
        <v>0</v>
      </c>
      <c r="G581" s="323" t="n">
        <v>0</v>
      </c>
      <c r="H581" s="322" t="n">
        <v>0</v>
      </c>
      <c r="I581" s="48" t="n">
        <f aca="false">SUM(F581:H581)</f>
        <v>0</v>
      </c>
      <c r="J581" s="322" t="n">
        <v>0</v>
      </c>
      <c r="K581" s="322" t="n">
        <v>0</v>
      </c>
      <c r="L581" s="48" t="n">
        <f aca="false">SUM(J581:K581)</f>
        <v>0</v>
      </c>
      <c r="M581" s="322" t="n">
        <v>0</v>
      </c>
      <c r="N581" s="322" t="n">
        <v>0</v>
      </c>
      <c r="O581" s="322" t="n">
        <v>0</v>
      </c>
      <c r="P581" s="322" t="n">
        <v>0</v>
      </c>
      <c r="Q581" s="324" t="n">
        <v>0</v>
      </c>
      <c r="R581" s="322" t="n">
        <v>0</v>
      </c>
      <c r="S581" s="48" t="n">
        <f aca="false">SUM(M581:R581)</f>
        <v>0</v>
      </c>
      <c r="T581" s="322" t="n">
        <v>0</v>
      </c>
      <c r="U581" s="322" t="n">
        <v>0</v>
      </c>
      <c r="V581" s="322" t="n">
        <v>0</v>
      </c>
      <c r="W581" s="322" t="n">
        <v>0</v>
      </c>
      <c r="X581" s="322" t="n">
        <v>0</v>
      </c>
      <c r="Y581" s="48" t="n">
        <f aca="false">SUM(T581:X581)</f>
        <v>0</v>
      </c>
      <c r="Z581" s="21" t="n">
        <f aca="false">+E581+I581+L581+S581+Y581</f>
        <v>1000.94579</v>
      </c>
      <c r="AA581" s="21" t="n">
        <f aca="false">+D581+F581+G581+H581</f>
        <v>1000.94579</v>
      </c>
      <c r="AB581" s="21" t="n">
        <f aca="false">+L581+S581+Y581</f>
        <v>0</v>
      </c>
      <c r="AC581" s="207"/>
      <c r="AD581" s="207" t="n">
        <f aca="false">+Z581-AA581-AB581</f>
        <v>0</v>
      </c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H581" s="325"/>
      <c r="BI581" s="325"/>
      <c r="BJ581" s="325"/>
      <c r="BK581" s="325"/>
      <c r="BL581" s="325"/>
      <c r="BM581" s="325"/>
      <c r="BN581" s="325"/>
      <c r="BO581" s="325"/>
      <c r="BP581" s="325"/>
      <c r="BQ581" s="325"/>
      <c r="BR581" s="325"/>
      <c r="BS581" s="325"/>
      <c r="BT581" s="325"/>
      <c r="BU581" s="325"/>
      <c r="BV581" s="325"/>
      <c r="BW581" s="325"/>
      <c r="BX581" s="325"/>
      <c r="BY581" s="325"/>
      <c r="BZ581" s="325"/>
      <c r="CA581" s="325"/>
      <c r="CB581" s="325"/>
      <c r="CC581" s="325"/>
      <c r="CD581" s="325"/>
      <c r="CE581" s="325"/>
      <c r="CF581" s="325"/>
      <c r="CG581" s="325"/>
      <c r="CH581" s="325"/>
      <c r="CI581" s="325"/>
      <c r="CJ581" s="325"/>
    </row>
    <row r="582" customFormat="false" ht="12.75" hidden="false" customHeight="true" outlineLevel="0" collapsed="false">
      <c r="A582" s="81"/>
      <c r="B582" s="321" t="n">
        <v>2702</v>
      </c>
      <c r="C582" s="1" t="s">
        <v>484</v>
      </c>
      <c r="D582" s="322" t="n">
        <v>0</v>
      </c>
      <c r="E582" s="48" t="n">
        <f aca="false">SUM(D582)</f>
        <v>0</v>
      </c>
      <c r="F582" s="322" t="n">
        <v>0</v>
      </c>
      <c r="G582" s="323" t="n">
        <v>0</v>
      </c>
      <c r="H582" s="322" t="n">
        <v>0</v>
      </c>
      <c r="I582" s="48" t="n">
        <f aca="false">SUM(F582:H582)</f>
        <v>0</v>
      </c>
      <c r="J582" s="322" t="n">
        <v>0</v>
      </c>
      <c r="K582" s="322" t="n">
        <v>0</v>
      </c>
      <c r="L582" s="48" t="n">
        <f aca="false">SUM(J582:K582)</f>
        <v>0</v>
      </c>
      <c r="M582" s="322" t="n">
        <v>0</v>
      </c>
      <c r="N582" s="322" t="n">
        <v>0</v>
      </c>
      <c r="O582" s="322" t="n">
        <v>376.25</v>
      </c>
      <c r="P582" s="322" t="n">
        <v>0</v>
      </c>
      <c r="Q582" s="324" t="n">
        <v>0</v>
      </c>
      <c r="R582" s="322" t="n">
        <v>0</v>
      </c>
      <c r="S582" s="48" t="n">
        <f aca="false">SUM(M582:R582)</f>
        <v>376.25</v>
      </c>
      <c r="T582" s="322" t="n">
        <v>0</v>
      </c>
      <c r="U582" s="322" t="n">
        <v>0</v>
      </c>
      <c r="V582" s="322" t="n">
        <v>0</v>
      </c>
      <c r="W582" s="322" t="n">
        <v>0</v>
      </c>
      <c r="X582" s="322" t="n">
        <v>0</v>
      </c>
      <c r="Y582" s="48" t="n">
        <f aca="false">SUM(T582:X582)</f>
        <v>0</v>
      </c>
      <c r="Z582" s="21" t="n">
        <f aca="false">+E582+I582+L582+S582+Y582</f>
        <v>376.25</v>
      </c>
      <c r="AA582" s="21" t="n">
        <f aca="false">+D582+F582+G582+H582</f>
        <v>0</v>
      </c>
      <c r="AB582" s="21" t="n">
        <f aca="false">+L582+S582+Y582</f>
        <v>376.25</v>
      </c>
      <c r="AC582" s="207"/>
      <c r="AD582" s="207" t="n">
        <f aca="false">+Z582-AA582-AB582</f>
        <v>0</v>
      </c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H582" s="325"/>
      <c r="BI582" s="325"/>
      <c r="BJ582" s="325"/>
      <c r="BK582" s="325"/>
      <c r="BL582" s="325"/>
      <c r="BM582" s="325"/>
      <c r="BN582" s="325"/>
      <c r="BO582" s="325"/>
      <c r="BP582" s="325"/>
      <c r="BQ582" s="325"/>
      <c r="BR582" s="325"/>
      <c r="BS582" s="325"/>
      <c r="BT582" s="325"/>
      <c r="BU582" s="325"/>
      <c r="BV582" s="325"/>
      <c r="BW582" s="325"/>
      <c r="BX582" s="325"/>
      <c r="BY582" s="325"/>
      <c r="BZ582" s="325"/>
      <c r="CA582" s="325"/>
      <c r="CB582" s="325"/>
      <c r="CC582" s="325"/>
      <c r="CD582" s="325"/>
      <c r="CE582" s="325"/>
      <c r="CF582" s="325"/>
      <c r="CG582" s="325"/>
      <c r="CH582" s="325"/>
      <c r="CI582" s="325"/>
      <c r="CJ582" s="325"/>
    </row>
    <row r="583" customFormat="false" ht="12.75" hidden="false" customHeight="true" outlineLevel="0" collapsed="false">
      <c r="A583" s="81"/>
      <c r="B583" s="321" t="n">
        <v>270205</v>
      </c>
      <c r="C583" s="1" t="s">
        <v>538</v>
      </c>
      <c r="D583" s="322" t="n">
        <v>0</v>
      </c>
      <c r="E583" s="48" t="n">
        <f aca="false">SUM(D583)</f>
        <v>0</v>
      </c>
      <c r="F583" s="322" t="n">
        <v>0</v>
      </c>
      <c r="G583" s="323" t="n">
        <v>0</v>
      </c>
      <c r="H583" s="322" t="n">
        <v>0</v>
      </c>
      <c r="I583" s="48" t="n">
        <f aca="false">SUM(F583:H583)</f>
        <v>0</v>
      </c>
      <c r="J583" s="322" t="n">
        <v>0</v>
      </c>
      <c r="K583" s="322" t="n">
        <v>0</v>
      </c>
      <c r="L583" s="48" t="n">
        <f aca="false">SUM(J583:K583)</f>
        <v>0</v>
      </c>
      <c r="M583" s="322" t="n">
        <v>0</v>
      </c>
      <c r="N583" s="322" t="n">
        <v>0</v>
      </c>
      <c r="O583" s="322" t="n">
        <v>376.25</v>
      </c>
      <c r="P583" s="322" t="n">
        <v>0</v>
      </c>
      <c r="Q583" s="324" t="n">
        <v>0</v>
      </c>
      <c r="R583" s="322" t="n">
        <v>0</v>
      </c>
      <c r="S583" s="48" t="n">
        <f aca="false">SUM(M583:R583)</f>
        <v>376.25</v>
      </c>
      <c r="T583" s="322" t="n">
        <v>0</v>
      </c>
      <c r="U583" s="322" t="n">
        <v>0</v>
      </c>
      <c r="V583" s="322" t="n">
        <v>0</v>
      </c>
      <c r="W583" s="322" t="n">
        <v>0</v>
      </c>
      <c r="X583" s="322" t="n">
        <v>0</v>
      </c>
      <c r="Y583" s="48" t="n">
        <f aca="false">SUM(T583:X583)</f>
        <v>0</v>
      </c>
      <c r="Z583" s="21" t="n">
        <f aca="false">+E583+I583+L583+S583+Y583</f>
        <v>376.25</v>
      </c>
      <c r="AA583" s="21" t="n">
        <f aca="false">+D583+F583+G583+H583</f>
        <v>0</v>
      </c>
      <c r="AB583" s="21" t="n">
        <f aca="false">+L583+S583+Y583</f>
        <v>376.25</v>
      </c>
      <c r="AC583" s="207"/>
      <c r="AD583" s="207" t="n">
        <f aca="false">+Z583-AA583-AB583</f>
        <v>0</v>
      </c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H583" s="325"/>
      <c r="BI583" s="325"/>
      <c r="BJ583" s="325"/>
      <c r="BK583" s="325"/>
      <c r="BL583" s="325"/>
      <c r="BM583" s="325"/>
      <c r="BN583" s="325"/>
      <c r="BO583" s="325"/>
      <c r="BP583" s="325"/>
      <c r="BQ583" s="325"/>
      <c r="BR583" s="325"/>
      <c r="BS583" s="325"/>
      <c r="BT583" s="325"/>
      <c r="BU583" s="325"/>
      <c r="BV583" s="325"/>
      <c r="BW583" s="325"/>
      <c r="BX583" s="325"/>
      <c r="BY583" s="325"/>
      <c r="BZ583" s="325"/>
      <c r="CA583" s="325"/>
      <c r="CB583" s="325"/>
      <c r="CC583" s="325"/>
      <c r="CD583" s="325"/>
      <c r="CE583" s="325"/>
      <c r="CF583" s="325"/>
      <c r="CG583" s="325"/>
      <c r="CH583" s="325"/>
      <c r="CI583" s="325"/>
      <c r="CJ583" s="325"/>
    </row>
    <row r="584" customFormat="false" ht="12.75" hidden="false" customHeight="true" outlineLevel="0" collapsed="false">
      <c r="A584" s="81"/>
      <c r="B584" s="321" t="n">
        <v>2703</v>
      </c>
      <c r="C584" s="1" t="s">
        <v>380</v>
      </c>
      <c r="D584" s="322" t="n">
        <v>0</v>
      </c>
      <c r="E584" s="48" t="n">
        <f aca="false">SUM(D584)</f>
        <v>0</v>
      </c>
      <c r="F584" s="322" t="n">
        <v>4.022</v>
      </c>
      <c r="G584" s="323" t="n">
        <v>86.1</v>
      </c>
      <c r="H584" s="322" t="n">
        <v>0</v>
      </c>
      <c r="I584" s="48" t="n">
        <f aca="false">SUM(F584:H584)</f>
        <v>90.122</v>
      </c>
      <c r="J584" s="322" t="n">
        <v>0</v>
      </c>
      <c r="K584" s="322" t="n">
        <v>0</v>
      </c>
      <c r="L584" s="48" t="n">
        <f aca="false">SUM(J584:K584)</f>
        <v>0</v>
      </c>
      <c r="M584" s="322" t="n">
        <v>0</v>
      </c>
      <c r="N584" s="322" t="n">
        <v>0</v>
      </c>
      <c r="O584" s="322" t="n">
        <v>0</v>
      </c>
      <c r="P584" s="322" t="n">
        <v>0</v>
      </c>
      <c r="Q584" s="324" t="n">
        <v>0</v>
      </c>
      <c r="R584" s="322" t="n">
        <v>0</v>
      </c>
      <c r="S584" s="48" t="n">
        <f aca="false">SUM(M584:R584)</f>
        <v>0</v>
      </c>
      <c r="T584" s="322" t="n">
        <v>270.4376</v>
      </c>
      <c r="U584" s="322" t="n">
        <v>0</v>
      </c>
      <c r="V584" s="322" t="n">
        <v>0</v>
      </c>
      <c r="W584" s="322" t="n">
        <v>0</v>
      </c>
      <c r="X584" s="322" t="n">
        <v>0</v>
      </c>
      <c r="Y584" s="48" t="n">
        <f aca="false">SUM(T584:X584)</f>
        <v>270.4376</v>
      </c>
      <c r="Z584" s="21" t="n">
        <f aca="false">+E584+I584+L584+S584+Y584</f>
        <v>360.5596</v>
      </c>
      <c r="AA584" s="21" t="n">
        <f aca="false">+D584+F584+G584+H584</f>
        <v>90.122</v>
      </c>
      <c r="AB584" s="21" t="n">
        <f aca="false">+L584+S584+Y584</f>
        <v>270.4376</v>
      </c>
      <c r="AC584" s="207"/>
      <c r="AD584" s="207" t="n">
        <f aca="false">+Z584-AA584-AB584</f>
        <v>0</v>
      </c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H584" s="325"/>
      <c r="BI584" s="325"/>
      <c r="BJ584" s="325"/>
      <c r="BK584" s="325"/>
      <c r="BL584" s="325"/>
      <c r="BM584" s="325"/>
      <c r="BN584" s="325"/>
      <c r="BO584" s="325"/>
      <c r="BP584" s="325"/>
      <c r="BQ584" s="325"/>
      <c r="BR584" s="325"/>
      <c r="BS584" s="325"/>
      <c r="BT584" s="325"/>
      <c r="BU584" s="325"/>
      <c r="BV584" s="325"/>
      <c r="BW584" s="325"/>
      <c r="BX584" s="325"/>
      <c r="BY584" s="325"/>
      <c r="BZ584" s="325"/>
      <c r="CA584" s="325"/>
      <c r="CB584" s="325"/>
      <c r="CC584" s="325"/>
      <c r="CD584" s="325"/>
      <c r="CE584" s="325"/>
      <c r="CF584" s="325"/>
      <c r="CG584" s="325"/>
      <c r="CH584" s="325"/>
      <c r="CI584" s="325"/>
      <c r="CJ584" s="325"/>
    </row>
    <row r="585" customFormat="false" ht="12.75" hidden="false" customHeight="true" outlineLevel="0" collapsed="false">
      <c r="A585" s="81"/>
      <c r="B585" s="321" t="n">
        <v>270305</v>
      </c>
      <c r="C585" s="1" t="s">
        <v>539</v>
      </c>
      <c r="D585" s="322" t="n">
        <v>0</v>
      </c>
      <c r="E585" s="48" t="n">
        <f aca="false">SUM(D585)</f>
        <v>0</v>
      </c>
      <c r="F585" s="322" t="n">
        <v>4.022</v>
      </c>
      <c r="G585" s="323" t="n">
        <v>86.1</v>
      </c>
      <c r="H585" s="322" t="n">
        <v>0</v>
      </c>
      <c r="I585" s="48" t="n">
        <f aca="false">SUM(F585:H585)</f>
        <v>90.122</v>
      </c>
      <c r="J585" s="322" t="n">
        <v>0</v>
      </c>
      <c r="K585" s="322" t="n">
        <v>0</v>
      </c>
      <c r="L585" s="48" t="n">
        <f aca="false">SUM(J585:K585)</f>
        <v>0</v>
      </c>
      <c r="M585" s="322" t="n">
        <v>0</v>
      </c>
      <c r="N585" s="322" t="n">
        <v>0</v>
      </c>
      <c r="O585" s="322" t="n">
        <v>0</v>
      </c>
      <c r="P585" s="322" t="n">
        <v>0</v>
      </c>
      <c r="Q585" s="324" t="n">
        <v>0</v>
      </c>
      <c r="R585" s="322" t="n">
        <v>0</v>
      </c>
      <c r="S585" s="48" t="n">
        <f aca="false">SUM(M585:R585)</f>
        <v>0</v>
      </c>
      <c r="T585" s="322" t="n">
        <v>270.4376</v>
      </c>
      <c r="U585" s="322" t="n">
        <v>0</v>
      </c>
      <c r="V585" s="322" t="n">
        <v>0</v>
      </c>
      <c r="W585" s="322" t="n">
        <v>0</v>
      </c>
      <c r="X585" s="322" t="n">
        <v>0</v>
      </c>
      <c r="Y585" s="48" t="n">
        <f aca="false">SUM(T585:X585)</f>
        <v>270.4376</v>
      </c>
      <c r="Z585" s="21" t="n">
        <f aca="false">+E585+I585+L585+S585+Y585</f>
        <v>360.5596</v>
      </c>
      <c r="AA585" s="21" t="n">
        <f aca="false">+D585+F585+G585+H585</f>
        <v>90.122</v>
      </c>
      <c r="AB585" s="21" t="n">
        <f aca="false">+L585+S585+Y585</f>
        <v>270.4376</v>
      </c>
      <c r="AC585" s="207"/>
      <c r="AD585" s="207" t="n">
        <f aca="false">+Z585-AA585-AB585</f>
        <v>0</v>
      </c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H585" s="325"/>
      <c r="BI585" s="325"/>
      <c r="BJ585" s="325"/>
      <c r="BK585" s="325"/>
      <c r="BL585" s="325"/>
      <c r="BM585" s="325"/>
      <c r="BN585" s="325"/>
      <c r="BO585" s="325"/>
      <c r="BP585" s="325"/>
      <c r="BQ585" s="325"/>
      <c r="BR585" s="325"/>
      <c r="BS585" s="325"/>
      <c r="BT585" s="325"/>
      <c r="BU585" s="325"/>
      <c r="BV585" s="325"/>
      <c r="BW585" s="325"/>
      <c r="BX585" s="325"/>
      <c r="BY585" s="325"/>
      <c r="BZ585" s="325"/>
      <c r="CA585" s="325"/>
      <c r="CB585" s="325"/>
      <c r="CC585" s="325"/>
      <c r="CD585" s="325"/>
      <c r="CE585" s="325"/>
      <c r="CF585" s="325"/>
      <c r="CG585" s="325"/>
      <c r="CH585" s="325"/>
      <c r="CI585" s="325"/>
      <c r="CJ585" s="325"/>
    </row>
    <row r="586" customFormat="false" ht="12.75" hidden="false" customHeight="true" outlineLevel="0" collapsed="false">
      <c r="A586" s="81"/>
      <c r="B586" s="321" t="n">
        <v>270310</v>
      </c>
      <c r="C586" s="1" t="s">
        <v>540</v>
      </c>
      <c r="D586" s="322" t="n">
        <v>0</v>
      </c>
      <c r="E586" s="48" t="n">
        <f aca="false">SUM(D586)</f>
        <v>0</v>
      </c>
      <c r="F586" s="322" t="n">
        <v>0</v>
      </c>
      <c r="G586" s="323" t="n">
        <v>0</v>
      </c>
      <c r="H586" s="322" t="n">
        <v>0</v>
      </c>
      <c r="I586" s="48" t="n">
        <f aca="false">SUM(F586:H586)</f>
        <v>0</v>
      </c>
      <c r="J586" s="322" t="n">
        <v>0</v>
      </c>
      <c r="K586" s="322" t="n">
        <v>0</v>
      </c>
      <c r="L586" s="48" t="n">
        <f aca="false">SUM(J586:K586)</f>
        <v>0</v>
      </c>
      <c r="M586" s="322" t="n">
        <v>0</v>
      </c>
      <c r="N586" s="322" t="n">
        <v>0</v>
      </c>
      <c r="O586" s="322" t="n">
        <v>0</v>
      </c>
      <c r="P586" s="322" t="n">
        <v>0</v>
      </c>
      <c r="Q586" s="324" t="n">
        <v>0</v>
      </c>
      <c r="R586" s="322" t="n">
        <v>0</v>
      </c>
      <c r="S586" s="48" t="n">
        <f aca="false">SUM(M586:R586)</f>
        <v>0</v>
      </c>
      <c r="T586" s="322" t="n">
        <v>0</v>
      </c>
      <c r="U586" s="322" t="n">
        <v>0</v>
      </c>
      <c r="V586" s="322" t="n">
        <v>0</v>
      </c>
      <c r="W586" s="322" t="n">
        <v>0</v>
      </c>
      <c r="X586" s="322" t="n">
        <v>0</v>
      </c>
      <c r="Y586" s="48" t="n">
        <f aca="false">SUM(T586:X586)</f>
        <v>0</v>
      </c>
      <c r="Z586" s="21" t="n">
        <f aca="false">+E586+I586+L586+S586+Y586</f>
        <v>0</v>
      </c>
      <c r="AA586" s="21" t="n">
        <f aca="false">+D586+F586+G586+H586</f>
        <v>0</v>
      </c>
      <c r="AB586" s="21" t="n">
        <f aca="false">+L586+S586+Y586</f>
        <v>0</v>
      </c>
      <c r="AC586" s="207"/>
      <c r="AD586" s="207" t="n">
        <f aca="false">+Z586-AA586-AB586</f>
        <v>0</v>
      </c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H586" s="325"/>
      <c r="BI586" s="325"/>
      <c r="BJ586" s="325"/>
      <c r="BK586" s="325"/>
      <c r="BL586" s="325"/>
      <c r="BM586" s="325"/>
      <c r="BN586" s="325"/>
      <c r="BO586" s="325"/>
      <c r="BP586" s="325"/>
      <c r="BQ586" s="325"/>
      <c r="BR586" s="325"/>
      <c r="BS586" s="325"/>
      <c r="BT586" s="325"/>
      <c r="BU586" s="325"/>
      <c r="BV586" s="325"/>
      <c r="BW586" s="325"/>
      <c r="BX586" s="325"/>
      <c r="BY586" s="325"/>
      <c r="BZ586" s="325"/>
      <c r="CA586" s="325"/>
      <c r="CB586" s="325"/>
      <c r="CC586" s="325"/>
      <c r="CD586" s="325"/>
      <c r="CE586" s="325"/>
      <c r="CF586" s="325"/>
      <c r="CG586" s="325"/>
      <c r="CH586" s="325"/>
      <c r="CI586" s="325"/>
      <c r="CJ586" s="325"/>
    </row>
    <row r="587" customFormat="false" ht="12.75" hidden="false" customHeight="true" outlineLevel="0" collapsed="false">
      <c r="A587" s="81"/>
      <c r="B587" s="321" t="n">
        <v>270315</v>
      </c>
      <c r="C587" s="1" t="s">
        <v>541</v>
      </c>
      <c r="D587" s="322" t="n">
        <v>0</v>
      </c>
      <c r="E587" s="48" t="n">
        <f aca="false">SUM(D587)</f>
        <v>0</v>
      </c>
      <c r="F587" s="322" t="n">
        <v>0</v>
      </c>
      <c r="G587" s="323" t="n">
        <v>0</v>
      </c>
      <c r="H587" s="322" t="n">
        <v>0</v>
      </c>
      <c r="I587" s="48" t="n">
        <f aca="false">SUM(F587:H587)</f>
        <v>0</v>
      </c>
      <c r="J587" s="322" t="n">
        <v>0</v>
      </c>
      <c r="K587" s="322" t="n">
        <v>0</v>
      </c>
      <c r="L587" s="48" t="n">
        <f aca="false">SUM(J587:K587)</f>
        <v>0</v>
      </c>
      <c r="M587" s="322" t="n">
        <v>0</v>
      </c>
      <c r="N587" s="322" t="n">
        <v>0</v>
      </c>
      <c r="O587" s="322" t="n">
        <v>0</v>
      </c>
      <c r="P587" s="322" t="n">
        <v>0</v>
      </c>
      <c r="Q587" s="324" t="n">
        <v>0</v>
      </c>
      <c r="R587" s="322" t="n">
        <v>0</v>
      </c>
      <c r="S587" s="48" t="n">
        <f aca="false">SUM(M587:R587)</f>
        <v>0</v>
      </c>
      <c r="T587" s="322" t="n">
        <v>0</v>
      </c>
      <c r="U587" s="322" t="n">
        <v>0</v>
      </c>
      <c r="V587" s="322" t="n">
        <v>0</v>
      </c>
      <c r="W587" s="322" t="n">
        <v>0</v>
      </c>
      <c r="X587" s="322" t="n">
        <v>0</v>
      </c>
      <c r="Y587" s="48" t="n">
        <f aca="false">SUM(T587:X587)</f>
        <v>0</v>
      </c>
      <c r="Z587" s="21" t="n">
        <f aca="false">+E587+I587+L587+S587+Y587</f>
        <v>0</v>
      </c>
      <c r="AA587" s="21" t="n">
        <f aca="false">+D587+F587+G587+H587</f>
        <v>0</v>
      </c>
      <c r="AB587" s="21" t="n">
        <f aca="false">+L587+S587+Y587</f>
        <v>0</v>
      </c>
      <c r="AC587" s="207"/>
      <c r="AD587" s="207" t="n">
        <f aca="false">+Z587-AA587-AB587</f>
        <v>0</v>
      </c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H587" s="325"/>
      <c r="BI587" s="325"/>
      <c r="BJ587" s="325"/>
      <c r="BK587" s="325"/>
      <c r="BL587" s="325"/>
      <c r="BM587" s="325"/>
      <c r="BN587" s="325"/>
      <c r="BO587" s="325"/>
      <c r="BP587" s="325"/>
      <c r="BQ587" s="325"/>
      <c r="BR587" s="325"/>
      <c r="BS587" s="325"/>
      <c r="BT587" s="325"/>
      <c r="BU587" s="325"/>
      <c r="BV587" s="325"/>
      <c r="BW587" s="325"/>
      <c r="BX587" s="325"/>
      <c r="BY587" s="325"/>
      <c r="BZ587" s="325"/>
      <c r="CA587" s="325"/>
      <c r="CB587" s="325"/>
      <c r="CC587" s="325"/>
      <c r="CD587" s="325"/>
      <c r="CE587" s="325"/>
      <c r="CF587" s="325"/>
      <c r="CG587" s="325"/>
      <c r="CH587" s="325"/>
      <c r="CI587" s="325"/>
      <c r="CJ587" s="325"/>
    </row>
    <row r="588" customFormat="false" ht="12.75" hidden="false" customHeight="true" outlineLevel="0" collapsed="false">
      <c r="A588" s="81"/>
      <c r="B588" s="321" t="n">
        <v>270390</v>
      </c>
      <c r="C588" s="1" t="s">
        <v>380</v>
      </c>
      <c r="D588" s="322" t="n">
        <v>0</v>
      </c>
      <c r="E588" s="48" t="n">
        <f aca="false">SUM(D588)</f>
        <v>0</v>
      </c>
      <c r="F588" s="322" t="n">
        <v>0</v>
      </c>
      <c r="G588" s="323" t="n">
        <v>0</v>
      </c>
      <c r="H588" s="322" t="n">
        <v>0</v>
      </c>
      <c r="I588" s="48" t="n">
        <f aca="false">SUM(F588:H588)</f>
        <v>0</v>
      </c>
      <c r="J588" s="322" t="n">
        <v>0</v>
      </c>
      <c r="K588" s="322" t="n">
        <v>0</v>
      </c>
      <c r="L588" s="48" t="n">
        <f aca="false">SUM(J588:K588)</f>
        <v>0</v>
      </c>
      <c r="M588" s="322" t="n">
        <v>0</v>
      </c>
      <c r="N588" s="322" t="n">
        <v>0</v>
      </c>
      <c r="O588" s="322" t="n">
        <v>0</v>
      </c>
      <c r="P588" s="322" t="n">
        <v>0</v>
      </c>
      <c r="Q588" s="324" t="n">
        <v>0</v>
      </c>
      <c r="R588" s="322" t="n">
        <v>0</v>
      </c>
      <c r="S588" s="48" t="n">
        <f aca="false">SUM(M588:R588)</f>
        <v>0</v>
      </c>
      <c r="T588" s="322" t="n">
        <v>0</v>
      </c>
      <c r="U588" s="322" t="n">
        <v>0</v>
      </c>
      <c r="V588" s="322" t="n">
        <v>0</v>
      </c>
      <c r="W588" s="322" t="n">
        <v>0</v>
      </c>
      <c r="X588" s="322" t="n">
        <v>0</v>
      </c>
      <c r="Y588" s="48" t="n">
        <f aca="false">SUM(T588:X588)</f>
        <v>0</v>
      </c>
      <c r="Z588" s="21" t="n">
        <f aca="false">+E588+I588+L588+S588+Y588</f>
        <v>0</v>
      </c>
      <c r="AA588" s="21" t="n">
        <f aca="false">+D588+F588+G588+H588</f>
        <v>0</v>
      </c>
      <c r="AB588" s="21" t="n">
        <f aca="false">+L588+S588+Y588</f>
        <v>0</v>
      </c>
      <c r="AC588" s="207"/>
      <c r="AD588" s="207" t="n">
        <f aca="false">+Z588-AA588-AB588</f>
        <v>0</v>
      </c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H588" s="325"/>
      <c r="BI588" s="325"/>
      <c r="BJ588" s="325"/>
      <c r="BK588" s="325"/>
      <c r="BL588" s="325"/>
      <c r="BM588" s="325"/>
      <c r="BN588" s="325"/>
      <c r="BO588" s="325"/>
      <c r="BP588" s="325"/>
      <c r="BQ588" s="325"/>
      <c r="BR588" s="325"/>
      <c r="BS588" s="325"/>
      <c r="BT588" s="325"/>
      <c r="BU588" s="325"/>
      <c r="BV588" s="325"/>
      <c r="BW588" s="325"/>
      <c r="BX588" s="325"/>
      <c r="BY588" s="325"/>
      <c r="BZ588" s="325"/>
      <c r="CA588" s="325"/>
      <c r="CB588" s="325"/>
      <c r="CC588" s="325"/>
      <c r="CD588" s="325"/>
      <c r="CE588" s="325"/>
      <c r="CF588" s="325"/>
      <c r="CG588" s="325"/>
      <c r="CH588" s="325"/>
      <c r="CI588" s="325"/>
      <c r="CJ588" s="325"/>
    </row>
    <row r="589" customFormat="false" ht="12.75" hidden="false" customHeight="true" outlineLevel="0" collapsed="false">
      <c r="A589" s="81"/>
      <c r="B589" s="321" t="n">
        <v>2790</v>
      </c>
      <c r="C589" s="1" t="s">
        <v>542</v>
      </c>
      <c r="D589" s="322" t="n">
        <v>0</v>
      </c>
      <c r="E589" s="48" t="n">
        <f aca="false">SUM(D589)</f>
        <v>0</v>
      </c>
      <c r="F589" s="322" t="n">
        <v>0</v>
      </c>
      <c r="G589" s="323" t="n">
        <v>0</v>
      </c>
      <c r="H589" s="322" t="n">
        <v>0</v>
      </c>
      <c r="I589" s="48" t="n">
        <f aca="false">SUM(F589:H589)</f>
        <v>0</v>
      </c>
      <c r="J589" s="322" t="n">
        <v>0</v>
      </c>
      <c r="K589" s="322" t="n">
        <v>0</v>
      </c>
      <c r="L589" s="48" t="n">
        <f aca="false">SUM(J589:K589)</f>
        <v>0</v>
      </c>
      <c r="M589" s="322" t="n">
        <v>0</v>
      </c>
      <c r="N589" s="322" t="n">
        <v>0</v>
      </c>
      <c r="O589" s="322" t="n">
        <v>0</v>
      </c>
      <c r="P589" s="322" t="n">
        <v>0</v>
      </c>
      <c r="Q589" s="324" t="n">
        <v>0</v>
      </c>
      <c r="R589" s="322" t="n">
        <v>0</v>
      </c>
      <c r="S589" s="48" t="n">
        <f aca="false">SUM(M589:R589)</f>
        <v>0</v>
      </c>
      <c r="T589" s="322" t="n">
        <v>0</v>
      </c>
      <c r="U589" s="322" t="n">
        <v>0</v>
      </c>
      <c r="V589" s="322" t="n">
        <v>0</v>
      </c>
      <c r="W589" s="322" t="n">
        <v>0</v>
      </c>
      <c r="X589" s="322" t="n">
        <v>0</v>
      </c>
      <c r="Y589" s="48" t="n">
        <f aca="false">SUM(T589:X589)</f>
        <v>0</v>
      </c>
      <c r="Z589" s="21" t="n">
        <f aca="false">+E589+I589+L589+S589+Y589</f>
        <v>0</v>
      </c>
      <c r="AA589" s="21" t="n">
        <f aca="false">+D589+F589+G589+H589</f>
        <v>0</v>
      </c>
      <c r="AB589" s="21" t="n">
        <f aca="false">+L589+S589+Y589</f>
        <v>0</v>
      </c>
      <c r="AC589" s="207"/>
      <c r="AD589" s="207" t="n">
        <f aca="false">+Z589-AA589-AB589</f>
        <v>0</v>
      </c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H589" s="325"/>
      <c r="BI589" s="325"/>
      <c r="BJ589" s="325"/>
      <c r="BK589" s="325"/>
      <c r="BL589" s="325"/>
      <c r="BM589" s="325"/>
      <c r="BN589" s="325"/>
      <c r="BO589" s="325"/>
      <c r="BP589" s="325"/>
      <c r="BQ589" s="325"/>
      <c r="BR589" s="325"/>
      <c r="BS589" s="325"/>
      <c r="BT589" s="325"/>
      <c r="BU589" s="325"/>
      <c r="BV589" s="325"/>
      <c r="BW589" s="325"/>
      <c r="BX589" s="325"/>
      <c r="BY589" s="325"/>
      <c r="BZ589" s="325"/>
      <c r="CA589" s="325"/>
      <c r="CB589" s="325"/>
      <c r="CC589" s="325"/>
      <c r="CD589" s="325"/>
      <c r="CE589" s="325"/>
      <c r="CF589" s="325"/>
      <c r="CG589" s="325"/>
      <c r="CH589" s="325"/>
      <c r="CI589" s="325"/>
      <c r="CJ589" s="325"/>
    </row>
    <row r="590" customFormat="false" ht="12.75" hidden="false" customHeight="true" outlineLevel="0" collapsed="false">
      <c r="A590" s="81"/>
      <c r="B590" s="321" t="n">
        <v>28</v>
      </c>
      <c r="C590" s="1" t="s">
        <v>543</v>
      </c>
      <c r="D590" s="322" t="n">
        <v>37236.696</v>
      </c>
      <c r="E590" s="48" t="n">
        <f aca="false">SUM(D590)</f>
        <v>37236.696</v>
      </c>
      <c r="F590" s="322" t="n">
        <v>53000</v>
      </c>
      <c r="G590" s="323" t="n">
        <v>0</v>
      </c>
      <c r="H590" s="322" t="n">
        <v>13114.32983</v>
      </c>
      <c r="I590" s="48" t="n">
        <f aca="false">SUM(F590:H590)</f>
        <v>66114.32983</v>
      </c>
      <c r="J590" s="322" t="n">
        <v>2971.314</v>
      </c>
      <c r="K590" s="322" t="n">
        <v>0</v>
      </c>
      <c r="L590" s="48" t="n">
        <f aca="false">SUM(J590:K590)</f>
        <v>2971.314</v>
      </c>
      <c r="M590" s="322" t="n">
        <v>0</v>
      </c>
      <c r="N590" s="322" t="n">
        <v>0</v>
      </c>
      <c r="O590" s="322" t="n">
        <v>0</v>
      </c>
      <c r="P590" s="322" t="n">
        <v>0</v>
      </c>
      <c r="Q590" s="324" t="n">
        <v>500</v>
      </c>
      <c r="R590" s="322" t="n">
        <v>0</v>
      </c>
      <c r="S590" s="48" t="n">
        <f aca="false">SUM(M590:R590)</f>
        <v>500</v>
      </c>
      <c r="T590" s="322" t="n">
        <v>0</v>
      </c>
      <c r="U590" s="322" t="n">
        <v>0</v>
      </c>
      <c r="V590" s="322" t="n">
        <v>0</v>
      </c>
      <c r="W590" s="322" t="n">
        <v>0</v>
      </c>
      <c r="X590" s="322" t="n">
        <v>0</v>
      </c>
      <c r="Y590" s="48" t="n">
        <f aca="false">SUM(T590:X590)</f>
        <v>0</v>
      </c>
      <c r="Z590" s="21" t="n">
        <f aca="false">+E590+I590+L590+S590+Y590</f>
        <v>106822.33983</v>
      </c>
      <c r="AA590" s="21" t="n">
        <f aca="false">+D590+F590+G590+H590</f>
        <v>103351.02583</v>
      </c>
      <c r="AB590" s="21" t="n">
        <f aca="false">+L590+S590+Y590</f>
        <v>3471.314</v>
      </c>
      <c r="AC590" s="207"/>
      <c r="AD590" s="207" t="n">
        <f aca="false">+Z590-AA590-AB590</f>
        <v>0</v>
      </c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H590" s="325"/>
      <c r="BI590" s="325"/>
      <c r="BJ590" s="325"/>
      <c r="BK590" s="325"/>
      <c r="BL590" s="325"/>
      <c r="BM590" s="325"/>
      <c r="BN590" s="325"/>
      <c r="BO590" s="325"/>
      <c r="BP590" s="325"/>
      <c r="BQ590" s="325"/>
      <c r="BR590" s="325"/>
      <c r="BS590" s="325"/>
      <c r="BT590" s="325"/>
      <c r="BU590" s="325"/>
      <c r="BV590" s="325"/>
      <c r="BW590" s="325"/>
      <c r="BX590" s="325"/>
      <c r="BY590" s="325"/>
      <c r="BZ590" s="325"/>
      <c r="CA590" s="325"/>
      <c r="CB590" s="325"/>
      <c r="CC590" s="325"/>
      <c r="CD590" s="325"/>
      <c r="CE590" s="325"/>
      <c r="CF590" s="325"/>
      <c r="CG590" s="325"/>
      <c r="CH590" s="325"/>
      <c r="CI590" s="325"/>
      <c r="CJ590" s="325"/>
    </row>
    <row r="591" customFormat="false" ht="12.75" hidden="false" customHeight="true" outlineLevel="0" collapsed="false">
      <c r="A591" s="81"/>
      <c r="B591" s="321" t="n">
        <v>2801</v>
      </c>
      <c r="C591" s="1" t="s">
        <v>544</v>
      </c>
      <c r="D591" s="322" t="n">
        <v>31000</v>
      </c>
      <c r="E591" s="48" t="n">
        <f aca="false">SUM(D591)</f>
        <v>31000</v>
      </c>
      <c r="F591" s="322" t="n">
        <v>43000</v>
      </c>
      <c r="G591" s="323" t="n">
        <v>0</v>
      </c>
      <c r="H591" s="322" t="n">
        <v>13114.32983</v>
      </c>
      <c r="I591" s="48" t="n">
        <f aca="false">SUM(F591:H591)</f>
        <v>56114.32983</v>
      </c>
      <c r="J591" s="322" t="n">
        <v>2971.314</v>
      </c>
      <c r="K591" s="322" t="n">
        <v>0</v>
      </c>
      <c r="L591" s="48" t="n">
        <f aca="false">SUM(J591:K591)</f>
        <v>2971.314</v>
      </c>
      <c r="M591" s="322" t="n">
        <v>0</v>
      </c>
      <c r="N591" s="322" t="n">
        <v>0</v>
      </c>
      <c r="O591" s="322" t="n">
        <v>0</v>
      </c>
      <c r="P591" s="322" t="n">
        <v>0</v>
      </c>
      <c r="Q591" s="324" t="n">
        <v>0</v>
      </c>
      <c r="R591" s="322" t="n">
        <v>0</v>
      </c>
      <c r="S591" s="48" t="n">
        <f aca="false">SUM(M591:R591)</f>
        <v>0</v>
      </c>
      <c r="T591" s="322" t="n">
        <v>0</v>
      </c>
      <c r="U591" s="322" t="n">
        <v>0</v>
      </c>
      <c r="V591" s="322" t="n">
        <v>0</v>
      </c>
      <c r="W591" s="322" t="n">
        <v>0</v>
      </c>
      <c r="X591" s="322" t="n">
        <v>0</v>
      </c>
      <c r="Y591" s="48" t="n">
        <f aca="false">SUM(T591:X591)</f>
        <v>0</v>
      </c>
      <c r="Z591" s="21" t="n">
        <f aca="false">+E591+I591+L591+S591+Y591</f>
        <v>90085.64383</v>
      </c>
      <c r="AA591" s="21" t="n">
        <f aca="false">+D591+F591+G591+H591</f>
        <v>87114.32983</v>
      </c>
      <c r="AB591" s="21" t="n">
        <f aca="false">+L591+S591+Y591</f>
        <v>2971.314</v>
      </c>
      <c r="AC591" s="207"/>
      <c r="AD591" s="207" t="n">
        <f aca="false">+Z591-AA591-AB591</f>
        <v>0</v>
      </c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H591" s="325"/>
      <c r="BI591" s="325"/>
      <c r="BJ591" s="325"/>
      <c r="BK591" s="325"/>
      <c r="BL591" s="325"/>
      <c r="BM591" s="325"/>
      <c r="BN591" s="325"/>
      <c r="BO591" s="325"/>
      <c r="BP591" s="325"/>
      <c r="BQ591" s="325"/>
      <c r="BR591" s="325"/>
      <c r="BS591" s="325"/>
      <c r="BT591" s="325"/>
      <c r="BU591" s="325"/>
      <c r="BV591" s="325"/>
      <c r="BW591" s="325"/>
      <c r="BX591" s="325"/>
      <c r="BY591" s="325"/>
      <c r="BZ591" s="325"/>
      <c r="CA591" s="325"/>
      <c r="CB591" s="325"/>
      <c r="CC591" s="325"/>
      <c r="CD591" s="325"/>
      <c r="CE591" s="325"/>
      <c r="CF591" s="325"/>
      <c r="CG591" s="325"/>
      <c r="CH591" s="325"/>
      <c r="CI591" s="325"/>
      <c r="CJ591" s="325"/>
    </row>
    <row r="592" customFormat="false" ht="12.75" hidden="false" customHeight="true" outlineLevel="0" collapsed="false">
      <c r="A592" s="81"/>
      <c r="B592" s="321" t="n">
        <v>280105</v>
      </c>
      <c r="C592" s="1" t="s">
        <v>544</v>
      </c>
      <c r="D592" s="322" t="n">
        <v>31000</v>
      </c>
      <c r="E592" s="48" t="n">
        <f aca="false">SUM(D592)</f>
        <v>31000</v>
      </c>
      <c r="F592" s="322" t="n">
        <v>43000</v>
      </c>
      <c r="G592" s="323" t="n">
        <v>0</v>
      </c>
      <c r="H592" s="322" t="n">
        <v>13100</v>
      </c>
      <c r="I592" s="48" t="n">
        <f aca="false">SUM(F592:H592)</f>
        <v>56100</v>
      </c>
      <c r="J592" s="322" t="n">
        <v>3000</v>
      </c>
      <c r="K592" s="322" t="n">
        <v>0</v>
      </c>
      <c r="L592" s="48" t="n">
        <f aca="false">SUM(J592:K592)</f>
        <v>3000</v>
      </c>
      <c r="M592" s="322" t="n">
        <v>0</v>
      </c>
      <c r="N592" s="322" t="n">
        <v>0</v>
      </c>
      <c r="O592" s="322" t="n">
        <v>0</v>
      </c>
      <c r="P592" s="322" t="n">
        <v>0</v>
      </c>
      <c r="Q592" s="324" t="n">
        <v>0</v>
      </c>
      <c r="R592" s="322" t="n">
        <v>0</v>
      </c>
      <c r="S592" s="48" t="n">
        <f aca="false">SUM(M592:R592)</f>
        <v>0</v>
      </c>
      <c r="T592" s="322" t="n">
        <v>0</v>
      </c>
      <c r="U592" s="322" t="n">
        <v>0</v>
      </c>
      <c r="V592" s="322" t="n">
        <v>0</v>
      </c>
      <c r="W592" s="322" t="n">
        <v>0</v>
      </c>
      <c r="X592" s="322" t="n">
        <v>0</v>
      </c>
      <c r="Y592" s="48" t="n">
        <f aca="false">SUM(T592:X592)</f>
        <v>0</v>
      </c>
      <c r="Z592" s="21" t="n">
        <f aca="false">+E592+I592+L592+S592+Y592</f>
        <v>90100</v>
      </c>
      <c r="AA592" s="21" t="n">
        <f aca="false">+D592+F592+G592+H592</f>
        <v>87100</v>
      </c>
      <c r="AB592" s="21" t="n">
        <f aca="false">+L592+S592+Y592</f>
        <v>3000</v>
      </c>
      <c r="AC592" s="207"/>
      <c r="AD592" s="207" t="n">
        <f aca="false">+Z592-AA592-AB592</f>
        <v>0</v>
      </c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H592" s="325"/>
      <c r="BI592" s="325"/>
      <c r="BJ592" s="325"/>
      <c r="BK592" s="325"/>
      <c r="BL592" s="325"/>
      <c r="BM592" s="325"/>
      <c r="BN592" s="325"/>
      <c r="BO592" s="325"/>
      <c r="BP592" s="325"/>
      <c r="BQ592" s="325"/>
      <c r="BR592" s="325"/>
      <c r="BS592" s="325"/>
      <c r="BT592" s="325"/>
      <c r="BU592" s="325"/>
      <c r="BV592" s="325"/>
      <c r="BW592" s="325"/>
      <c r="BX592" s="325"/>
      <c r="BY592" s="325"/>
      <c r="BZ592" s="325"/>
      <c r="CA592" s="325"/>
      <c r="CB592" s="325"/>
      <c r="CC592" s="325"/>
      <c r="CD592" s="325"/>
      <c r="CE592" s="325"/>
      <c r="CF592" s="325"/>
      <c r="CG592" s="325"/>
      <c r="CH592" s="325"/>
      <c r="CI592" s="325"/>
      <c r="CJ592" s="325"/>
    </row>
    <row r="593" customFormat="false" ht="12.75" hidden="false" customHeight="true" outlineLevel="0" collapsed="false">
      <c r="A593" s="81"/>
      <c r="B593" s="321" t="n">
        <v>280110</v>
      </c>
      <c r="C593" s="1" t="s">
        <v>545</v>
      </c>
      <c r="D593" s="322" t="n">
        <v>0</v>
      </c>
      <c r="E593" s="48" t="n">
        <f aca="false">SUM(D593)</f>
        <v>0</v>
      </c>
      <c r="F593" s="322" t="n">
        <v>0</v>
      </c>
      <c r="G593" s="323" t="n">
        <v>0</v>
      </c>
      <c r="H593" s="322" t="n">
        <v>14.32983</v>
      </c>
      <c r="I593" s="48" t="n">
        <f aca="false">SUM(F593:H593)</f>
        <v>14.32983</v>
      </c>
      <c r="J593" s="322" t="n">
        <v>-28.686</v>
      </c>
      <c r="K593" s="322" t="n">
        <v>0</v>
      </c>
      <c r="L593" s="48" t="n">
        <f aca="false">SUM(J593:K593)</f>
        <v>-28.686</v>
      </c>
      <c r="M593" s="322" t="n">
        <v>0</v>
      </c>
      <c r="N593" s="322" t="n">
        <v>0</v>
      </c>
      <c r="O593" s="322" t="n">
        <v>0</v>
      </c>
      <c r="P593" s="322" t="n">
        <v>0</v>
      </c>
      <c r="Q593" s="324" t="n">
        <v>0</v>
      </c>
      <c r="R593" s="322" t="n">
        <v>0</v>
      </c>
      <c r="S593" s="48" t="n">
        <f aca="false">SUM(M593:R593)</f>
        <v>0</v>
      </c>
      <c r="T593" s="322" t="n">
        <v>0</v>
      </c>
      <c r="U593" s="322" t="n">
        <v>0</v>
      </c>
      <c r="V593" s="322" t="n">
        <v>0</v>
      </c>
      <c r="W593" s="322" t="n">
        <v>0</v>
      </c>
      <c r="X593" s="322" t="n">
        <v>0</v>
      </c>
      <c r="Y593" s="48" t="n">
        <f aca="false">SUM(T593:X593)</f>
        <v>0</v>
      </c>
      <c r="Z593" s="21" t="n">
        <f aca="false">+E593+I593+L593+S593+Y593</f>
        <v>-14.35617</v>
      </c>
      <c r="AA593" s="21" t="n">
        <f aca="false">+D593+F593+G593+H593</f>
        <v>14.32983</v>
      </c>
      <c r="AB593" s="21" t="n">
        <f aca="false">+L593+S593+Y593</f>
        <v>-28.686</v>
      </c>
      <c r="AC593" s="207"/>
      <c r="AD593" s="207" t="n">
        <f aca="false">+Z593-AA593-AB593</f>
        <v>0</v>
      </c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H593" s="325"/>
      <c r="BI593" s="325"/>
      <c r="BJ593" s="325"/>
      <c r="BK593" s="325"/>
      <c r="BL593" s="325"/>
      <c r="BM593" s="325"/>
      <c r="BN593" s="325"/>
      <c r="BO593" s="325"/>
      <c r="BP593" s="325"/>
      <c r="BQ593" s="325"/>
      <c r="BR593" s="325"/>
      <c r="BS593" s="325"/>
      <c r="BT593" s="325"/>
      <c r="BU593" s="325"/>
      <c r="BV593" s="325"/>
      <c r="BW593" s="325"/>
      <c r="BX593" s="325"/>
      <c r="BY593" s="325"/>
      <c r="BZ593" s="325"/>
      <c r="CA593" s="325"/>
      <c r="CB593" s="325"/>
      <c r="CC593" s="325"/>
      <c r="CD593" s="325"/>
      <c r="CE593" s="325"/>
      <c r="CF593" s="325"/>
      <c r="CG593" s="325"/>
      <c r="CH593" s="325"/>
      <c r="CI593" s="325"/>
      <c r="CJ593" s="325"/>
    </row>
    <row r="594" customFormat="false" ht="12.75" hidden="false" customHeight="true" outlineLevel="0" collapsed="false">
      <c r="A594" s="81"/>
      <c r="B594" s="321" t="n">
        <v>2802</v>
      </c>
      <c r="C594" s="1" t="s">
        <v>546</v>
      </c>
      <c r="D594" s="322" t="n">
        <v>0</v>
      </c>
      <c r="E594" s="48" t="n">
        <f aca="false">SUM(D594)</f>
        <v>0</v>
      </c>
      <c r="F594" s="322" t="n">
        <v>0</v>
      </c>
      <c r="G594" s="323" t="n">
        <v>0</v>
      </c>
      <c r="H594" s="322" t="n">
        <v>0</v>
      </c>
      <c r="I594" s="48" t="n">
        <f aca="false">SUM(F594:H594)</f>
        <v>0</v>
      </c>
      <c r="J594" s="322" t="n">
        <v>0</v>
      </c>
      <c r="K594" s="322" t="n">
        <v>0</v>
      </c>
      <c r="L594" s="48" t="n">
        <f aca="false">SUM(J594:K594)</f>
        <v>0</v>
      </c>
      <c r="M594" s="322" t="n">
        <v>0</v>
      </c>
      <c r="N594" s="322" t="n">
        <v>0</v>
      </c>
      <c r="O594" s="322" t="n">
        <v>0</v>
      </c>
      <c r="P594" s="322" t="n">
        <v>0</v>
      </c>
      <c r="Q594" s="324" t="n">
        <v>500</v>
      </c>
      <c r="R594" s="322" t="n">
        <v>0</v>
      </c>
      <c r="S594" s="48" t="n">
        <f aca="false">SUM(M594:R594)</f>
        <v>500</v>
      </c>
      <c r="T594" s="322" t="n">
        <v>0</v>
      </c>
      <c r="U594" s="322" t="n">
        <v>0</v>
      </c>
      <c r="V594" s="322" t="n">
        <v>0</v>
      </c>
      <c r="W594" s="322" t="n">
        <v>0</v>
      </c>
      <c r="X594" s="322" t="n">
        <v>0</v>
      </c>
      <c r="Y594" s="48" t="n">
        <f aca="false">SUM(T594:X594)</f>
        <v>0</v>
      </c>
      <c r="Z594" s="21" t="n">
        <f aca="false">+E594+I594+L594+S594+Y594</f>
        <v>500</v>
      </c>
      <c r="AA594" s="21" t="n">
        <f aca="false">+D594+F594+G594+H594</f>
        <v>0</v>
      </c>
      <c r="AB594" s="21" t="n">
        <f aca="false">+L594+S594+Y594</f>
        <v>500</v>
      </c>
      <c r="AC594" s="207"/>
      <c r="AD594" s="207" t="n">
        <f aca="false">+Z594-AA594-AB594</f>
        <v>0</v>
      </c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H594" s="325"/>
      <c r="BI594" s="325"/>
      <c r="BJ594" s="325"/>
      <c r="BK594" s="325"/>
      <c r="BL594" s="325"/>
      <c r="BM594" s="325"/>
      <c r="BN594" s="325"/>
      <c r="BO594" s="325"/>
      <c r="BP594" s="325"/>
      <c r="BQ594" s="325"/>
      <c r="BR594" s="325"/>
      <c r="BS594" s="325"/>
      <c r="BT594" s="325"/>
      <c r="BU594" s="325"/>
      <c r="BV594" s="325"/>
      <c r="BW594" s="325"/>
      <c r="BX594" s="325"/>
      <c r="BY594" s="325"/>
      <c r="BZ594" s="325"/>
      <c r="CA594" s="325"/>
      <c r="CB594" s="325"/>
      <c r="CC594" s="325"/>
      <c r="CD594" s="325"/>
      <c r="CE594" s="325"/>
      <c r="CF594" s="325"/>
      <c r="CG594" s="325"/>
      <c r="CH594" s="325"/>
      <c r="CI594" s="325"/>
      <c r="CJ594" s="325"/>
    </row>
    <row r="595" customFormat="false" ht="12.75" hidden="false" customHeight="true" outlineLevel="0" collapsed="false">
      <c r="A595" s="81"/>
      <c r="B595" s="321" t="n">
        <v>2803</v>
      </c>
      <c r="C595" s="1" t="s">
        <v>547</v>
      </c>
      <c r="D595" s="322" t="n">
        <v>6236.696</v>
      </c>
      <c r="E595" s="48"/>
      <c r="F595" s="322" t="n">
        <v>10000</v>
      </c>
      <c r="G595" s="323" t="n">
        <v>0</v>
      </c>
      <c r="H595" s="322" t="n">
        <v>0</v>
      </c>
      <c r="I595" s="48"/>
      <c r="J595" s="322" t="n">
        <v>0</v>
      </c>
      <c r="K595" s="322" t="n">
        <v>0</v>
      </c>
      <c r="L595" s="48"/>
      <c r="M595" s="322" t="n">
        <v>0</v>
      </c>
      <c r="N595" s="322" t="n">
        <v>0</v>
      </c>
      <c r="O595" s="322" t="n">
        <v>0</v>
      </c>
      <c r="P595" s="322" t="n">
        <v>0</v>
      </c>
      <c r="Q595" s="324" t="n">
        <v>0</v>
      </c>
      <c r="R595" s="322" t="n">
        <v>0</v>
      </c>
      <c r="S595" s="48"/>
      <c r="T595" s="322" t="n">
        <v>0</v>
      </c>
      <c r="U595" s="322" t="n">
        <v>0</v>
      </c>
      <c r="V595" s="322" t="n">
        <v>0</v>
      </c>
      <c r="W595" s="322" t="n">
        <v>0</v>
      </c>
      <c r="X595" s="322" t="n">
        <v>0</v>
      </c>
      <c r="Y595" s="48"/>
      <c r="Z595" s="21"/>
      <c r="AA595" s="21"/>
      <c r="AB595" s="21"/>
      <c r="AC595" s="207"/>
      <c r="AD595" s="207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H595" s="325"/>
      <c r="BI595" s="325"/>
      <c r="BJ595" s="325"/>
      <c r="BK595" s="325"/>
      <c r="BL595" s="325"/>
      <c r="BM595" s="325"/>
      <c r="BN595" s="325"/>
      <c r="BO595" s="325"/>
      <c r="BP595" s="325"/>
      <c r="BQ595" s="325"/>
      <c r="BR595" s="325"/>
      <c r="BS595" s="325"/>
      <c r="BT595" s="325"/>
      <c r="BU595" s="325"/>
      <c r="BV595" s="325"/>
      <c r="BW595" s="325"/>
      <c r="BX595" s="325"/>
      <c r="BY595" s="325"/>
      <c r="BZ595" s="325"/>
      <c r="CA595" s="325"/>
      <c r="CB595" s="325"/>
      <c r="CC595" s="325"/>
      <c r="CD595" s="325"/>
      <c r="CE595" s="325"/>
      <c r="CF595" s="325"/>
      <c r="CG595" s="325"/>
      <c r="CH595" s="325"/>
      <c r="CI595" s="325"/>
      <c r="CJ595" s="325"/>
    </row>
    <row r="596" customFormat="false" ht="12.75" hidden="false" customHeight="true" outlineLevel="0" collapsed="false">
      <c r="A596" s="81"/>
      <c r="B596" s="321" t="n">
        <v>280305</v>
      </c>
      <c r="C596" s="1" t="s">
        <v>548</v>
      </c>
      <c r="D596" s="322" t="n">
        <v>6236.696</v>
      </c>
      <c r="E596" s="48"/>
      <c r="F596" s="322" t="n">
        <v>10000</v>
      </c>
      <c r="G596" s="323" t="n">
        <v>0</v>
      </c>
      <c r="H596" s="322" t="n">
        <v>0</v>
      </c>
      <c r="I596" s="48"/>
      <c r="J596" s="322" t="n">
        <v>0</v>
      </c>
      <c r="K596" s="322" t="n">
        <v>0</v>
      </c>
      <c r="L596" s="48"/>
      <c r="M596" s="322" t="n">
        <v>0</v>
      </c>
      <c r="N596" s="322" t="n">
        <v>0</v>
      </c>
      <c r="O596" s="322" t="n">
        <v>0</v>
      </c>
      <c r="P596" s="322" t="n">
        <v>0</v>
      </c>
      <c r="Q596" s="324" t="n">
        <v>0</v>
      </c>
      <c r="R596" s="322" t="n">
        <v>0</v>
      </c>
      <c r="S596" s="48"/>
      <c r="T596" s="322" t="n">
        <v>0</v>
      </c>
      <c r="U596" s="322" t="n">
        <v>0</v>
      </c>
      <c r="V596" s="322" t="n">
        <v>0</v>
      </c>
      <c r="W596" s="322" t="n">
        <v>0</v>
      </c>
      <c r="X596" s="322" t="n">
        <v>0</v>
      </c>
      <c r="Y596" s="48"/>
      <c r="Z596" s="21"/>
      <c r="AA596" s="21"/>
      <c r="AB596" s="21"/>
      <c r="AC596" s="207"/>
      <c r="AD596" s="207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H596" s="325"/>
      <c r="BI596" s="325"/>
      <c r="BJ596" s="325"/>
      <c r="BK596" s="325"/>
      <c r="BL596" s="325"/>
      <c r="BM596" s="325"/>
      <c r="BN596" s="325"/>
      <c r="BO596" s="325"/>
      <c r="BP596" s="325"/>
      <c r="BQ596" s="325"/>
      <c r="BR596" s="325"/>
      <c r="BS596" s="325"/>
      <c r="BT596" s="325"/>
      <c r="BU596" s="325"/>
      <c r="BV596" s="325"/>
      <c r="BW596" s="325"/>
      <c r="BX596" s="325"/>
      <c r="BY596" s="325"/>
      <c r="BZ596" s="325"/>
      <c r="CA596" s="325"/>
      <c r="CB596" s="325"/>
      <c r="CC596" s="325"/>
      <c r="CD596" s="325"/>
      <c r="CE596" s="325"/>
      <c r="CF596" s="325"/>
      <c r="CG596" s="325"/>
      <c r="CH596" s="325"/>
      <c r="CI596" s="325"/>
      <c r="CJ596" s="325"/>
    </row>
    <row r="597" customFormat="false" ht="12.75" hidden="false" customHeight="true" outlineLevel="0" collapsed="false">
      <c r="A597" s="81"/>
      <c r="B597" s="321" t="n">
        <v>280310</v>
      </c>
      <c r="C597" s="1" t="s">
        <v>549</v>
      </c>
      <c r="D597" s="322" t="n">
        <v>0</v>
      </c>
      <c r="E597" s="48"/>
      <c r="F597" s="322" t="n">
        <v>0</v>
      </c>
      <c r="G597" s="323" t="n">
        <v>0</v>
      </c>
      <c r="H597" s="322" t="n">
        <v>0</v>
      </c>
      <c r="I597" s="48"/>
      <c r="J597" s="322" t="n">
        <v>0</v>
      </c>
      <c r="K597" s="322" t="n">
        <v>0</v>
      </c>
      <c r="L597" s="48"/>
      <c r="M597" s="322" t="n">
        <v>0</v>
      </c>
      <c r="N597" s="322" t="n">
        <v>0</v>
      </c>
      <c r="O597" s="322" t="n">
        <v>0</v>
      </c>
      <c r="P597" s="322" t="n">
        <v>0</v>
      </c>
      <c r="Q597" s="324" t="n">
        <v>0</v>
      </c>
      <c r="R597" s="322" t="n">
        <v>0</v>
      </c>
      <c r="S597" s="48"/>
      <c r="T597" s="322" t="n">
        <v>0</v>
      </c>
      <c r="U597" s="322" t="n">
        <v>0</v>
      </c>
      <c r="V597" s="322" t="n">
        <v>0</v>
      </c>
      <c r="W597" s="322" t="n">
        <v>0</v>
      </c>
      <c r="X597" s="322" t="n">
        <v>0</v>
      </c>
      <c r="Y597" s="48"/>
      <c r="Z597" s="21"/>
      <c r="AA597" s="21"/>
      <c r="AB597" s="21"/>
      <c r="AC597" s="207"/>
      <c r="AD597" s="207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H597" s="325"/>
      <c r="BI597" s="325"/>
      <c r="BJ597" s="325"/>
      <c r="BK597" s="325"/>
      <c r="BL597" s="325"/>
      <c r="BM597" s="325"/>
      <c r="BN597" s="325"/>
      <c r="BO597" s="325"/>
      <c r="BP597" s="325"/>
      <c r="BQ597" s="325"/>
      <c r="BR597" s="325"/>
      <c r="BS597" s="325"/>
      <c r="BT597" s="325"/>
      <c r="BU597" s="325"/>
      <c r="BV597" s="325"/>
      <c r="BW597" s="325"/>
      <c r="BX597" s="325"/>
      <c r="BY597" s="325"/>
      <c r="BZ597" s="325"/>
      <c r="CA597" s="325"/>
      <c r="CB597" s="325"/>
      <c r="CC597" s="325"/>
      <c r="CD597" s="325"/>
      <c r="CE597" s="325"/>
      <c r="CF597" s="325"/>
      <c r="CG597" s="325"/>
      <c r="CH597" s="325"/>
      <c r="CI597" s="325"/>
      <c r="CJ597" s="325"/>
    </row>
    <row r="598" customFormat="false" ht="12.75" hidden="false" customHeight="true" outlineLevel="0" collapsed="false">
      <c r="A598" s="81"/>
      <c r="B598" s="321" t="n">
        <v>29</v>
      </c>
      <c r="C598" s="1" t="s">
        <v>550</v>
      </c>
      <c r="D598" s="322" t="n">
        <v>89227.61707</v>
      </c>
      <c r="E598" s="48" t="n">
        <f aca="false">SUM(D598)</f>
        <v>89227.61707</v>
      </c>
      <c r="F598" s="322" t="n">
        <v>4199.49345</v>
      </c>
      <c r="G598" s="323" t="n">
        <v>48163.6102</v>
      </c>
      <c r="H598" s="322" t="n">
        <v>8596.25658</v>
      </c>
      <c r="I598" s="48" t="n">
        <f aca="false">SUM(F598:H598)</f>
        <v>60959.36023</v>
      </c>
      <c r="J598" s="322" t="n">
        <v>7357.2174</v>
      </c>
      <c r="K598" s="322" t="n">
        <v>2534.75602</v>
      </c>
      <c r="L598" s="48" t="n">
        <f aca="false">SUM(J598:K598)</f>
        <v>9891.97342</v>
      </c>
      <c r="M598" s="322" t="n">
        <v>10506.34892</v>
      </c>
      <c r="N598" s="322" t="n">
        <v>0</v>
      </c>
      <c r="O598" s="322" t="n">
        <v>95830.53438</v>
      </c>
      <c r="P598" s="322" t="n">
        <v>0</v>
      </c>
      <c r="Q598" s="324" t="n">
        <v>302.98005</v>
      </c>
      <c r="R598" s="322" t="n">
        <v>1073.81392</v>
      </c>
      <c r="S598" s="48" t="n">
        <f aca="false">SUM(M598:R598)</f>
        <v>107713.67727</v>
      </c>
      <c r="T598" s="322" t="n">
        <v>650.92506</v>
      </c>
      <c r="U598" s="322" t="n">
        <v>1.48381</v>
      </c>
      <c r="V598" s="322" t="n">
        <v>2907.648</v>
      </c>
      <c r="W598" s="322" t="n">
        <v>0</v>
      </c>
      <c r="X598" s="322" t="n">
        <v>1848.27817</v>
      </c>
      <c r="Y598" s="48" t="n">
        <f aca="false">SUM(T598:X598)</f>
        <v>5408.33504</v>
      </c>
      <c r="Z598" s="21" t="n">
        <f aca="false">+E598+I598+L598+S598+Y598</f>
        <v>273200.96303</v>
      </c>
      <c r="AA598" s="21" t="n">
        <f aca="false">+D598+F598+G598+H598</f>
        <v>150186.9773</v>
      </c>
      <c r="AB598" s="21" t="n">
        <f aca="false">+L598+S598+Y598</f>
        <v>123013.98573</v>
      </c>
      <c r="AC598" s="207"/>
      <c r="AD598" s="207" t="n">
        <f aca="false">+Z598-AA598-AB598</f>
        <v>0</v>
      </c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H598" s="325"/>
      <c r="BI598" s="325"/>
      <c r="BJ598" s="325"/>
      <c r="BK598" s="325"/>
      <c r="BL598" s="325"/>
      <c r="BM598" s="325"/>
      <c r="BN598" s="325"/>
      <c r="BO598" s="325"/>
      <c r="BP598" s="325"/>
      <c r="BQ598" s="325"/>
      <c r="BR598" s="325"/>
      <c r="BS598" s="325"/>
      <c r="BT598" s="325"/>
      <c r="BU598" s="325"/>
      <c r="BV598" s="325"/>
      <c r="BW598" s="325"/>
      <c r="BX598" s="325"/>
      <c r="BY598" s="325"/>
      <c r="BZ598" s="325"/>
      <c r="CA598" s="325"/>
      <c r="CB598" s="325"/>
      <c r="CC598" s="325"/>
      <c r="CD598" s="325"/>
      <c r="CE598" s="325"/>
      <c r="CF598" s="325"/>
      <c r="CG598" s="325"/>
      <c r="CH598" s="325"/>
      <c r="CI598" s="325"/>
      <c r="CJ598" s="325"/>
    </row>
    <row r="599" customFormat="false" ht="12.75" hidden="false" customHeight="true" outlineLevel="0" collapsed="false">
      <c r="A599" s="81"/>
      <c r="B599" s="321" t="n">
        <v>2901</v>
      </c>
      <c r="C599" s="1" t="s">
        <v>551</v>
      </c>
      <c r="D599" s="322" t="n">
        <v>6099.49206</v>
      </c>
      <c r="E599" s="48" t="n">
        <f aca="false">SUM(D599)</f>
        <v>6099.49206</v>
      </c>
      <c r="F599" s="322" t="n">
        <v>0</v>
      </c>
      <c r="G599" s="323" t="n">
        <v>5586.9923</v>
      </c>
      <c r="H599" s="322" t="n">
        <v>103.95278</v>
      </c>
      <c r="I599" s="48" t="n">
        <f aca="false">SUM(F599:H599)</f>
        <v>5690.94508</v>
      </c>
      <c r="J599" s="322" t="n">
        <v>145.01871</v>
      </c>
      <c r="K599" s="322" t="n">
        <v>0.02143</v>
      </c>
      <c r="L599" s="48" t="n">
        <f aca="false">SUM(J599:K599)</f>
        <v>145.04014</v>
      </c>
      <c r="M599" s="322" t="n">
        <v>589.94152</v>
      </c>
      <c r="N599" s="322" t="n">
        <v>0</v>
      </c>
      <c r="O599" s="322" t="n">
        <v>8834.19842</v>
      </c>
      <c r="P599" s="322" t="n">
        <v>0</v>
      </c>
      <c r="Q599" s="324" t="n">
        <v>23.11494</v>
      </c>
      <c r="R599" s="322" t="n">
        <v>0.02423</v>
      </c>
      <c r="S599" s="48" t="n">
        <f aca="false">SUM(M599:R599)</f>
        <v>9447.27911</v>
      </c>
      <c r="T599" s="322" t="n">
        <v>29.79045</v>
      </c>
      <c r="U599" s="322" t="n">
        <v>1.15702</v>
      </c>
      <c r="V599" s="322" t="n">
        <v>955.805</v>
      </c>
      <c r="W599" s="322" t="n">
        <v>0</v>
      </c>
      <c r="X599" s="322" t="n">
        <v>8.18267</v>
      </c>
      <c r="Y599" s="48" t="n">
        <f aca="false">SUM(T599:X599)</f>
        <v>994.93514</v>
      </c>
      <c r="Z599" s="21" t="n">
        <f aca="false">+E599+I599+L599+S599+Y599</f>
        <v>22377.69153</v>
      </c>
      <c r="AA599" s="21" t="n">
        <f aca="false">+D599+F599+G599+H599</f>
        <v>11790.43714</v>
      </c>
      <c r="AB599" s="21" t="n">
        <f aca="false">+L599+S599+Y599</f>
        <v>10587.25439</v>
      </c>
      <c r="AC599" s="207"/>
      <c r="AD599" s="207" t="n">
        <f aca="false">+Z599-AA599-AB599</f>
        <v>0</v>
      </c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H599" s="325"/>
      <c r="BI599" s="325"/>
      <c r="BJ599" s="325"/>
      <c r="BK599" s="325"/>
      <c r="BL599" s="325"/>
      <c r="BM599" s="325"/>
      <c r="BN599" s="325"/>
      <c r="BO599" s="325"/>
      <c r="BP599" s="325"/>
      <c r="BQ599" s="325"/>
      <c r="BR599" s="325"/>
      <c r="BS599" s="325"/>
      <c r="BT599" s="325"/>
      <c r="BU599" s="325"/>
      <c r="BV599" s="325"/>
      <c r="BW599" s="325"/>
      <c r="BX599" s="325"/>
      <c r="BY599" s="325"/>
      <c r="BZ599" s="325"/>
      <c r="CA599" s="325"/>
      <c r="CB599" s="325"/>
      <c r="CC599" s="325"/>
      <c r="CD599" s="325"/>
      <c r="CE599" s="325"/>
      <c r="CF599" s="325"/>
      <c r="CG599" s="325"/>
      <c r="CH599" s="325"/>
      <c r="CI599" s="325"/>
      <c r="CJ599" s="325"/>
    </row>
    <row r="600" customFormat="false" ht="12.75" hidden="false" customHeight="true" outlineLevel="0" collapsed="false">
      <c r="A600" s="81"/>
      <c r="B600" s="321" t="n">
        <v>290105</v>
      </c>
      <c r="C600" s="1" t="s">
        <v>552</v>
      </c>
      <c r="D600" s="322" t="n">
        <v>1696.63663</v>
      </c>
      <c r="E600" s="48" t="n">
        <f aca="false">SUM(D600)</f>
        <v>1696.63663</v>
      </c>
      <c r="F600" s="322" t="n">
        <v>0</v>
      </c>
      <c r="G600" s="323" t="n">
        <v>314.77411</v>
      </c>
      <c r="H600" s="322" t="n">
        <v>103.95278</v>
      </c>
      <c r="I600" s="48" t="n">
        <f aca="false">SUM(F600:H600)</f>
        <v>418.72689</v>
      </c>
      <c r="J600" s="322" t="n">
        <v>141.92425</v>
      </c>
      <c r="K600" s="322" t="n">
        <v>0.02143</v>
      </c>
      <c r="L600" s="48" t="n">
        <f aca="false">SUM(J600:K600)</f>
        <v>141.94568</v>
      </c>
      <c r="M600" s="322" t="n">
        <v>10.85499</v>
      </c>
      <c r="N600" s="322" t="n">
        <v>0</v>
      </c>
      <c r="O600" s="322" t="n">
        <v>0</v>
      </c>
      <c r="P600" s="322" t="n">
        <v>0</v>
      </c>
      <c r="Q600" s="324" t="n">
        <v>1.3432</v>
      </c>
      <c r="R600" s="322" t="n">
        <v>0.00023</v>
      </c>
      <c r="S600" s="48" t="n">
        <f aca="false">SUM(M600:R600)</f>
        <v>12.19842</v>
      </c>
      <c r="T600" s="322" t="n">
        <v>29.79045</v>
      </c>
      <c r="U600" s="322" t="n">
        <v>0</v>
      </c>
      <c r="V600" s="322" t="n">
        <v>0</v>
      </c>
      <c r="W600" s="322" t="n">
        <v>0</v>
      </c>
      <c r="X600" s="322" t="n">
        <v>0</v>
      </c>
      <c r="Y600" s="48" t="n">
        <f aca="false">SUM(T600:X600)</f>
        <v>29.79045</v>
      </c>
      <c r="Z600" s="21" t="n">
        <f aca="false">+E600+I600+L600+S600+Y600</f>
        <v>2299.29807</v>
      </c>
      <c r="AA600" s="21" t="n">
        <f aca="false">+D600+F600+G600+H600</f>
        <v>2115.36352</v>
      </c>
      <c r="AB600" s="21" t="n">
        <f aca="false">+L600+S600+Y600</f>
        <v>183.93455</v>
      </c>
      <c r="AC600" s="207"/>
      <c r="AD600" s="207" t="n">
        <f aca="false">+Z600-AA600-AB600</f>
        <v>0</v>
      </c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H600" s="325"/>
      <c r="BI600" s="325"/>
      <c r="BJ600" s="325"/>
      <c r="BK600" s="325"/>
      <c r="BL600" s="325"/>
      <c r="BM600" s="325"/>
      <c r="BN600" s="325"/>
      <c r="BO600" s="325"/>
      <c r="BP600" s="325"/>
      <c r="BQ600" s="325"/>
      <c r="BR600" s="325"/>
      <c r="BS600" s="325"/>
      <c r="BT600" s="325"/>
      <c r="BU600" s="325"/>
      <c r="BV600" s="325"/>
      <c r="BW600" s="325"/>
      <c r="BX600" s="325"/>
      <c r="BY600" s="325"/>
      <c r="BZ600" s="325"/>
      <c r="CA600" s="325"/>
      <c r="CB600" s="325"/>
      <c r="CC600" s="325"/>
      <c r="CD600" s="325"/>
      <c r="CE600" s="325"/>
      <c r="CF600" s="325"/>
      <c r="CG600" s="325"/>
      <c r="CH600" s="325"/>
      <c r="CI600" s="325"/>
      <c r="CJ600" s="325"/>
    </row>
    <row r="601" customFormat="false" ht="12.75" hidden="false" customHeight="true" outlineLevel="0" collapsed="false">
      <c r="A601" s="81"/>
      <c r="B601" s="321" t="n">
        <v>290115</v>
      </c>
      <c r="C601" s="1" t="s">
        <v>553</v>
      </c>
      <c r="D601" s="322" t="n">
        <v>13.01067</v>
      </c>
      <c r="E601" s="48" t="n">
        <f aca="false">SUM(D601)</f>
        <v>13.01067</v>
      </c>
      <c r="F601" s="322" t="n">
        <v>0</v>
      </c>
      <c r="G601" s="323" t="n">
        <v>1.90555</v>
      </c>
      <c r="H601" s="322" t="n">
        <v>0</v>
      </c>
      <c r="I601" s="48" t="n">
        <f aca="false">SUM(F601:H601)</f>
        <v>1.90555</v>
      </c>
      <c r="J601" s="322" t="n">
        <v>0</v>
      </c>
      <c r="K601" s="322" t="n">
        <v>0</v>
      </c>
      <c r="L601" s="48" t="n">
        <f aca="false">SUM(J601:K601)</f>
        <v>0</v>
      </c>
      <c r="M601" s="322" t="n">
        <v>13.79954</v>
      </c>
      <c r="N601" s="322" t="n">
        <v>0</v>
      </c>
      <c r="O601" s="322" t="n">
        <v>0</v>
      </c>
      <c r="P601" s="322" t="n">
        <v>0</v>
      </c>
      <c r="Q601" s="324" t="n">
        <v>0</v>
      </c>
      <c r="R601" s="322" t="n">
        <v>0</v>
      </c>
      <c r="S601" s="48" t="n">
        <f aca="false">SUM(M601:R601)</f>
        <v>13.79954</v>
      </c>
      <c r="T601" s="322" t="n">
        <v>0</v>
      </c>
      <c r="U601" s="322" t="n">
        <v>0</v>
      </c>
      <c r="V601" s="322" t="n">
        <v>0</v>
      </c>
      <c r="W601" s="322" t="n">
        <v>0</v>
      </c>
      <c r="X601" s="322" t="n">
        <v>0</v>
      </c>
      <c r="Y601" s="48" t="n">
        <f aca="false">SUM(T601:X601)</f>
        <v>0</v>
      </c>
      <c r="Z601" s="21" t="n">
        <f aca="false">+E601+I601+L601+S601+Y601</f>
        <v>28.71576</v>
      </c>
      <c r="AA601" s="21" t="n">
        <f aca="false">+D601+F601+G601+H601</f>
        <v>14.91622</v>
      </c>
      <c r="AB601" s="21" t="n">
        <f aca="false">+L601+S601+Y601</f>
        <v>13.79954</v>
      </c>
      <c r="AC601" s="207"/>
      <c r="AD601" s="207" t="n">
        <f aca="false">+Z601-AA601-AB601</f>
        <v>0</v>
      </c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H601" s="325"/>
      <c r="BI601" s="325"/>
      <c r="BJ601" s="325"/>
      <c r="BK601" s="325"/>
      <c r="BL601" s="325"/>
      <c r="BM601" s="325"/>
      <c r="BN601" s="325"/>
      <c r="BO601" s="325"/>
      <c r="BP601" s="325"/>
      <c r="BQ601" s="325"/>
      <c r="BR601" s="325"/>
      <c r="BS601" s="325"/>
      <c r="BT601" s="325"/>
      <c r="BU601" s="325"/>
      <c r="BV601" s="325"/>
      <c r="BW601" s="325"/>
      <c r="BX601" s="325"/>
      <c r="BY601" s="325"/>
      <c r="BZ601" s="325"/>
      <c r="CA601" s="325"/>
      <c r="CB601" s="325"/>
      <c r="CC601" s="325"/>
      <c r="CD601" s="325"/>
      <c r="CE601" s="325"/>
      <c r="CF601" s="325"/>
      <c r="CG601" s="325"/>
      <c r="CH601" s="325"/>
      <c r="CI601" s="325"/>
      <c r="CJ601" s="325"/>
    </row>
    <row r="602" customFormat="false" ht="12.75" hidden="false" customHeight="true" outlineLevel="0" collapsed="false">
      <c r="A602" s="81"/>
      <c r="B602" s="321" t="n">
        <v>290120</v>
      </c>
      <c r="C602" s="1" t="s">
        <v>554</v>
      </c>
      <c r="D602" s="322" t="n">
        <v>0</v>
      </c>
      <c r="E602" s="48" t="n">
        <f aca="false">SUM(D602)</f>
        <v>0</v>
      </c>
      <c r="F602" s="322" t="n">
        <v>0</v>
      </c>
      <c r="G602" s="323" t="n">
        <v>104.56835</v>
      </c>
      <c r="H602" s="322" t="n">
        <v>0</v>
      </c>
      <c r="I602" s="48" t="n">
        <f aca="false">SUM(F602:H602)</f>
        <v>104.56835</v>
      </c>
      <c r="J602" s="322" t="n">
        <v>0</v>
      </c>
      <c r="K602" s="322" t="n">
        <v>0</v>
      </c>
      <c r="L602" s="48" t="n">
        <f aca="false">SUM(J602:K602)</f>
        <v>0</v>
      </c>
      <c r="M602" s="322" t="n">
        <v>564.31313</v>
      </c>
      <c r="N602" s="322" t="n">
        <v>0</v>
      </c>
      <c r="O602" s="322" t="n">
        <v>8770.69517</v>
      </c>
      <c r="P602" s="322" t="n">
        <v>0</v>
      </c>
      <c r="Q602" s="324" t="n">
        <v>0</v>
      </c>
      <c r="R602" s="322" t="n">
        <v>0</v>
      </c>
      <c r="S602" s="48" t="n">
        <f aca="false">SUM(M602:R602)</f>
        <v>9335.0083</v>
      </c>
      <c r="T602" s="322" t="n">
        <v>0</v>
      </c>
      <c r="U602" s="322" t="n">
        <v>0</v>
      </c>
      <c r="V602" s="322" t="n">
        <v>0</v>
      </c>
      <c r="W602" s="322" t="n">
        <v>0</v>
      </c>
      <c r="X602" s="322" t="n">
        <v>0</v>
      </c>
      <c r="Y602" s="48" t="n">
        <f aca="false">SUM(T602:X602)</f>
        <v>0</v>
      </c>
      <c r="Z602" s="21" t="n">
        <f aca="false">+E602+I602+L602+S602+Y602</f>
        <v>9439.57665</v>
      </c>
      <c r="AA602" s="21" t="n">
        <f aca="false">+D602+F602+G602+H602</f>
        <v>104.56835</v>
      </c>
      <c r="AB602" s="21" t="n">
        <f aca="false">+L602+S602+Y602</f>
        <v>9335.0083</v>
      </c>
      <c r="AC602" s="207"/>
      <c r="AD602" s="207" t="n">
        <f aca="false">+Z602-AA602-AB602</f>
        <v>0</v>
      </c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H602" s="325"/>
      <c r="BI602" s="325"/>
      <c r="BJ602" s="325"/>
      <c r="BK602" s="325"/>
      <c r="BL602" s="325"/>
      <c r="BM602" s="325"/>
      <c r="BN602" s="325"/>
      <c r="BO602" s="325"/>
      <c r="BP602" s="325"/>
      <c r="BQ602" s="325"/>
      <c r="BR602" s="325"/>
      <c r="BS602" s="325"/>
      <c r="BT602" s="325"/>
      <c r="BU602" s="325"/>
      <c r="BV602" s="325"/>
      <c r="BW602" s="325"/>
      <c r="BX602" s="325"/>
      <c r="BY602" s="325"/>
      <c r="BZ602" s="325"/>
      <c r="CA602" s="325"/>
      <c r="CB602" s="325"/>
      <c r="CC602" s="325"/>
      <c r="CD602" s="325"/>
      <c r="CE602" s="325"/>
      <c r="CF602" s="325"/>
      <c r="CG602" s="325"/>
      <c r="CH602" s="325"/>
      <c r="CI602" s="325"/>
      <c r="CJ602" s="325"/>
    </row>
    <row r="603" customFormat="false" ht="12.75" hidden="false" customHeight="true" outlineLevel="0" collapsed="false">
      <c r="A603" s="81"/>
      <c r="B603" s="321" t="n">
        <v>290190</v>
      </c>
      <c r="C603" s="1" t="s">
        <v>184</v>
      </c>
      <c r="D603" s="322" t="n">
        <v>4389.84476</v>
      </c>
      <c r="E603" s="48" t="n">
        <f aca="false">SUM(D603)</f>
        <v>4389.84476</v>
      </c>
      <c r="F603" s="322" t="n">
        <v>0</v>
      </c>
      <c r="G603" s="323" t="n">
        <v>5165.74429</v>
      </c>
      <c r="H603" s="322" t="n">
        <v>0</v>
      </c>
      <c r="I603" s="48" t="n">
        <f aca="false">SUM(F603:H603)</f>
        <v>5165.74429</v>
      </c>
      <c r="J603" s="322" t="n">
        <v>3.09446</v>
      </c>
      <c r="K603" s="322" t="n">
        <v>0</v>
      </c>
      <c r="L603" s="48" t="n">
        <f aca="false">SUM(J603:K603)</f>
        <v>3.09446</v>
      </c>
      <c r="M603" s="322" t="n">
        <v>0.97386</v>
      </c>
      <c r="N603" s="322" t="n">
        <v>0</v>
      </c>
      <c r="O603" s="322" t="n">
        <v>63.50325</v>
      </c>
      <c r="P603" s="322" t="n">
        <v>0</v>
      </c>
      <c r="Q603" s="324" t="n">
        <v>21.77174</v>
      </c>
      <c r="R603" s="322" t="n">
        <v>0.024</v>
      </c>
      <c r="S603" s="48" t="n">
        <f aca="false">SUM(M603:R603)</f>
        <v>86.27285</v>
      </c>
      <c r="T603" s="322" t="n">
        <v>0</v>
      </c>
      <c r="U603" s="322" t="n">
        <v>1.15702</v>
      </c>
      <c r="V603" s="322" t="n">
        <v>955.805</v>
      </c>
      <c r="W603" s="322" t="n">
        <v>0</v>
      </c>
      <c r="X603" s="322" t="n">
        <v>8.18267</v>
      </c>
      <c r="Y603" s="48" t="n">
        <f aca="false">SUM(T603:X603)</f>
        <v>965.14469</v>
      </c>
      <c r="Z603" s="21" t="n">
        <f aca="false">+E603+I603+L603+S603+Y603</f>
        <v>10610.10105</v>
      </c>
      <c r="AA603" s="21" t="n">
        <f aca="false">+D603+F603+G603+H603</f>
        <v>9555.58905</v>
      </c>
      <c r="AB603" s="21" t="n">
        <f aca="false">+L603+S603+Y603</f>
        <v>1054.512</v>
      </c>
      <c r="AC603" s="207"/>
      <c r="AD603" s="207" t="n">
        <f aca="false">+Z603-AA603-AB603</f>
        <v>0</v>
      </c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H603" s="325"/>
      <c r="BI603" s="325"/>
      <c r="BJ603" s="325"/>
      <c r="BK603" s="325"/>
      <c r="BL603" s="325"/>
      <c r="BM603" s="325"/>
      <c r="BN603" s="325"/>
      <c r="BO603" s="325"/>
      <c r="BP603" s="325"/>
      <c r="BQ603" s="325"/>
      <c r="BR603" s="325"/>
      <c r="BS603" s="325"/>
      <c r="BT603" s="325"/>
      <c r="BU603" s="325"/>
      <c r="BV603" s="325"/>
      <c r="BW603" s="325"/>
      <c r="BX603" s="325"/>
      <c r="BY603" s="325"/>
      <c r="BZ603" s="325"/>
      <c r="CA603" s="325"/>
      <c r="CB603" s="325"/>
      <c r="CC603" s="325"/>
      <c r="CD603" s="325"/>
      <c r="CE603" s="325"/>
      <c r="CF603" s="325"/>
      <c r="CG603" s="325"/>
      <c r="CH603" s="325"/>
      <c r="CI603" s="325"/>
      <c r="CJ603" s="325"/>
    </row>
    <row r="604" customFormat="false" ht="12.75" hidden="false" customHeight="true" outlineLevel="0" collapsed="false">
      <c r="A604" s="81"/>
      <c r="B604" s="321" t="n">
        <v>2902</v>
      </c>
      <c r="C604" s="1" t="s">
        <v>555</v>
      </c>
      <c r="D604" s="322" t="n">
        <v>0</v>
      </c>
      <c r="E604" s="48" t="n">
        <f aca="false">SUM(D604)</f>
        <v>0</v>
      </c>
      <c r="F604" s="322" t="n">
        <v>0</v>
      </c>
      <c r="G604" s="323" t="n">
        <v>0</v>
      </c>
      <c r="H604" s="322" t="n">
        <v>0</v>
      </c>
      <c r="I604" s="48" t="n">
        <f aca="false">SUM(F604:H604)</f>
        <v>0</v>
      </c>
      <c r="J604" s="322" t="n">
        <v>0</v>
      </c>
      <c r="K604" s="322" t="n">
        <v>0</v>
      </c>
      <c r="L604" s="48" t="n">
        <f aca="false">SUM(J604:K604)</f>
        <v>0</v>
      </c>
      <c r="M604" s="322" t="n">
        <v>0</v>
      </c>
      <c r="N604" s="322" t="n">
        <v>0</v>
      </c>
      <c r="O604" s="322" t="n">
        <v>0</v>
      </c>
      <c r="P604" s="322" t="n">
        <v>0</v>
      </c>
      <c r="Q604" s="324" t="n">
        <v>0</v>
      </c>
      <c r="R604" s="322" t="n">
        <v>0</v>
      </c>
      <c r="S604" s="48" t="n">
        <f aca="false">SUM(M604:R604)</f>
        <v>0</v>
      </c>
      <c r="T604" s="322" t="n">
        <v>0</v>
      </c>
      <c r="U604" s="322" t="n">
        <v>0</v>
      </c>
      <c r="V604" s="322" t="n">
        <v>0</v>
      </c>
      <c r="W604" s="322" t="n">
        <v>0</v>
      </c>
      <c r="X604" s="322" t="n">
        <v>0</v>
      </c>
      <c r="Y604" s="48" t="n">
        <f aca="false">SUM(T604:X604)</f>
        <v>0</v>
      </c>
      <c r="Z604" s="21" t="n">
        <f aca="false">+E604+I604+L604+S604+Y604</f>
        <v>0</v>
      </c>
      <c r="AA604" s="21" t="n">
        <f aca="false">+D604+F604+G604+H604</f>
        <v>0</v>
      </c>
      <c r="AB604" s="21" t="n">
        <f aca="false">+L604+S604+Y604</f>
        <v>0</v>
      </c>
      <c r="AC604" s="207"/>
      <c r="AD604" s="207" t="n">
        <f aca="false">+Z604-AA604-AB604</f>
        <v>0</v>
      </c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H604" s="325"/>
      <c r="BI604" s="325"/>
      <c r="BJ604" s="325"/>
      <c r="BK604" s="325"/>
      <c r="BL604" s="325"/>
      <c r="BM604" s="325"/>
      <c r="BN604" s="325"/>
      <c r="BO604" s="325"/>
      <c r="BP604" s="325"/>
      <c r="BQ604" s="325"/>
      <c r="BR604" s="325"/>
      <c r="BS604" s="325"/>
      <c r="BT604" s="325"/>
      <c r="BU604" s="325"/>
      <c r="BV604" s="325"/>
      <c r="BW604" s="325"/>
      <c r="BX604" s="325"/>
      <c r="BY604" s="325"/>
      <c r="BZ604" s="325"/>
      <c r="CA604" s="325"/>
      <c r="CB604" s="325"/>
      <c r="CC604" s="325"/>
      <c r="CD604" s="325"/>
      <c r="CE604" s="325"/>
      <c r="CF604" s="325"/>
      <c r="CG604" s="325"/>
      <c r="CH604" s="325"/>
      <c r="CI604" s="325"/>
      <c r="CJ604" s="325"/>
    </row>
    <row r="605" customFormat="false" ht="12.75" hidden="false" customHeight="true" outlineLevel="0" collapsed="false">
      <c r="A605" s="81"/>
      <c r="B605" s="321" t="n">
        <v>2904</v>
      </c>
      <c r="C605" s="1" t="s">
        <v>490</v>
      </c>
      <c r="D605" s="322" t="n">
        <v>0</v>
      </c>
      <c r="E605" s="48" t="n">
        <f aca="false">SUM(D605)</f>
        <v>0</v>
      </c>
      <c r="F605" s="322" t="n">
        <v>0</v>
      </c>
      <c r="G605" s="323" t="n">
        <v>0</v>
      </c>
      <c r="H605" s="322" t="n">
        <v>8.06485</v>
      </c>
      <c r="I605" s="48" t="n">
        <f aca="false">SUM(F605:H605)</f>
        <v>8.06485</v>
      </c>
      <c r="J605" s="322" t="n">
        <v>0</v>
      </c>
      <c r="K605" s="322" t="n">
        <v>0</v>
      </c>
      <c r="L605" s="48" t="n">
        <f aca="false">SUM(J605:K605)</f>
        <v>0</v>
      </c>
      <c r="M605" s="322" t="n">
        <v>0</v>
      </c>
      <c r="N605" s="322" t="n">
        <v>0</v>
      </c>
      <c r="O605" s="322" t="n">
        <v>0</v>
      </c>
      <c r="P605" s="322" t="n">
        <v>0</v>
      </c>
      <c r="Q605" s="324" t="n">
        <v>0.07622</v>
      </c>
      <c r="R605" s="322" t="n">
        <v>0</v>
      </c>
      <c r="S605" s="48" t="n">
        <f aca="false">SUM(M605:R605)</f>
        <v>0.07622</v>
      </c>
      <c r="T605" s="322" t="n">
        <v>0</v>
      </c>
      <c r="U605" s="322" t="n">
        <v>0</v>
      </c>
      <c r="V605" s="322" t="n">
        <v>0.34</v>
      </c>
      <c r="W605" s="322" t="n">
        <v>0</v>
      </c>
      <c r="X605" s="322" t="n">
        <v>0</v>
      </c>
      <c r="Y605" s="48" t="n">
        <f aca="false">SUM(T605:X605)</f>
        <v>0.34</v>
      </c>
      <c r="Z605" s="21" t="n">
        <f aca="false">+E605+I605+L605+S605+Y605</f>
        <v>8.48107</v>
      </c>
      <c r="AA605" s="21" t="n">
        <f aca="false">+D605+F605+G605+H605</f>
        <v>8.06485</v>
      </c>
      <c r="AB605" s="21" t="n">
        <f aca="false">+L605+S605+Y605</f>
        <v>0.41622</v>
      </c>
      <c r="AC605" s="207"/>
      <c r="AD605" s="207" t="n">
        <f aca="false">+Z605-AA605-AB605</f>
        <v>0</v>
      </c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H605" s="325"/>
      <c r="BI605" s="325"/>
      <c r="BJ605" s="325"/>
      <c r="BK605" s="325"/>
      <c r="BL605" s="325"/>
      <c r="BM605" s="325"/>
      <c r="BN605" s="325"/>
      <c r="BO605" s="325"/>
      <c r="BP605" s="325"/>
      <c r="BQ605" s="325"/>
      <c r="BR605" s="325"/>
      <c r="BS605" s="325"/>
      <c r="BT605" s="325"/>
      <c r="BU605" s="325"/>
      <c r="BV605" s="325"/>
      <c r="BW605" s="325"/>
      <c r="BX605" s="325"/>
      <c r="BY605" s="325"/>
      <c r="BZ605" s="325"/>
      <c r="CA605" s="325"/>
      <c r="CB605" s="325"/>
      <c r="CC605" s="325"/>
      <c r="CD605" s="325"/>
      <c r="CE605" s="325"/>
      <c r="CF605" s="325"/>
      <c r="CG605" s="325"/>
      <c r="CH605" s="325"/>
      <c r="CI605" s="325"/>
      <c r="CJ605" s="325"/>
    </row>
    <row r="606" customFormat="false" ht="12.75" hidden="false" customHeight="true" outlineLevel="0" collapsed="false">
      <c r="A606" s="81"/>
      <c r="B606" s="321" t="n">
        <v>2908</v>
      </c>
      <c r="C606" s="1" t="s">
        <v>441</v>
      </c>
      <c r="D606" s="322" t="n">
        <v>6609.94863</v>
      </c>
      <c r="E606" s="48" t="n">
        <f aca="false">SUM(D606)</f>
        <v>6609.94863</v>
      </c>
      <c r="F606" s="322" t="n">
        <v>0</v>
      </c>
      <c r="G606" s="323" t="n">
        <v>0</v>
      </c>
      <c r="H606" s="322" t="n">
        <v>0</v>
      </c>
      <c r="I606" s="48" t="n">
        <f aca="false">SUM(F606:H606)</f>
        <v>0</v>
      </c>
      <c r="J606" s="322" t="n">
        <v>0</v>
      </c>
      <c r="K606" s="322" t="n">
        <v>0</v>
      </c>
      <c r="L606" s="48" t="n">
        <f aca="false">SUM(J606:K606)</f>
        <v>0</v>
      </c>
      <c r="M606" s="322" t="n">
        <v>0</v>
      </c>
      <c r="N606" s="322" t="n">
        <v>0</v>
      </c>
      <c r="O606" s="322" t="n">
        <v>0</v>
      </c>
      <c r="P606" s="322" t="n">
        <v>0</v>
      </c>
      <c r="Q606" s="324" t="n">
        <v>0</v>
      </c>
      <c r="R606" s="322" t="n">
        <v>1.08976</v>
      </c>
      <c r="S606" s="48" t="n">
        <f aca="false">SUM(M606:R606)</f>
        <v>1.08976</v>
      </c>
      <c r="T606" s="322" t="n">
        <v>0</v>
      </c>
      <c r="U606" s="322" t="n">
        <v>0</v>
      </c>
      <c r="V606" s="322" t="n">
        <v>0</v>
      </c>
      <c r="W606" s="322" t="n">
        <v>0</v>
      </c>
      <c r="X606" s="322" t="n">
        <v>0.00279</v>
      </c>
      <c r="Y606" s="48" t="n">
        <f aca="false">SUM(T606:X606)</f>
        <v>0.00279</v>
      </c>
      <c r="Z606" s="21" t="n">
        <f aca="false">+E606+I606+L606+S606+Y606</f>
        <v>6611.04118</v>
      </c>
      <c r="AA606" s="21" t="n">
        <f aca="false">+D606+F606+G606+H606</f>
        <v>6609.94863</v>
      </c>
      <c r="AB606" s="21" t="n">
        <f aca="false">+L606+S606+Y606</f>
        <v>1.09255</v>
      </c>
      <c r="AC606" s="207"/>
      <c r="AD606" s="207" t="n">
        <f aca="false">+Z606-AA606-AB606</f>
        <v>-6.08402217494586E-013</v>
      </c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H606" s="325"/>
      <c r="BI606" s="325"/>
      <c r="BJ606" s="325"/>
      <c r="BK606" s="325"/>
      <c r="BL606" s="325"/>
      <c r="BM606" s="325"/>
      <c r="BN606" s="325"/>
      <c r="BO606" s="325"/>
      <c r="BP606" s="325"/>
      <c r="BQ606" s="325"/>
      <c r="BR606" s="325"/>
      <c r="BS606" s="325"/>
      <c r="BT606" s="325"/>
      <c r="BU606" s="325"/>
      <c r="BV606" s="325"/>
      <c r="BW606" s="325"/>
      <c r="BX606" s="325"/>
      <c r="BY606" s="325"/>
      <c r="BZ606" s="325"/>
      <c r="CA606" s="325"/>
      <c r="CB606" s="325"/>
      <c r="CC606" s="325"/>
      <c r="CD606" s="325"/>
      <c r="CE606" s="325"/>
      <c r="CF606" s="325"/>
      <c r="CG606" s="325"/>
      <c r="CH606" s="325"/>
      <c r="CI606" s="325"/>
      <c r="CJ606" s="325"/>
    </row>
    <row r="607" customFormat="false" ht="12.75" hidden="false" customHeight="true" outlineLevel="0" collapsed="false">
      <c r="A607" s="81"/>
      <c r="B607" s="321" t="n">
        <v>2910</v>
      </c>
      <c r="C607" s="1" t="s">
        <v>556</v>
      </c>
      <c r="D607" s="322" t="n">
        <v>0</v>
      </c>
      <c r="E607" s="48" t="n">
        <f aca="false">SUM(D607)</f>
        <v>0</v>
      </c>
      <c r="F607" s="322" t="n">
        <v>0</v>
      </c>
      <c r="G607" s="323" t="n">
        <v>0</v>
      </c>
      <c r="H607" s="322" t="n">
        <v>0</v>
      </c>
      <c r="I607" s="48" t="n">
        <f aca="false">SUM(F607:H607)</f>
        <v>0</v>
      </c>
      <c r="J607" s="322" t="n">
        <v>0</v>
      </c>
      <c r="K607" s="322" t="n">
        <v>0</v>
      </c>
      <c r="L607" s="48" t="n">
        <f aca="false">SUM(J607:K607)</f>
        <v>0</v>
      </c>
      <c r="M607" s="322" t="n">
        <v>0</v>
      </c>
      <c r="N607" s="322" t="n">
        <v>0</v>
      </c>
      <c r="O607" s="322" t="n">
        <v>0</v>
      </c>
      <c r="P607" s="322" t="n">
        <v>0</v>
      </c>
      <c r="Q607" s="324" t="n">
        <v>0</v>
      </c>
      <c r="R607" s="322" t="n">
        <v>0</v>
      </c>
      <c r="S607" s="48" t="n">
        <f aca="false">SUM(M607:R607)</f>
        <v>0</v>
      </c>
      <c r="T607" s="322" t="n">
        <v>0</v>
      </c>
      <c r="U607" s="322" t="n">
        <v>0</v>
      </c>
      <c r="V607" s="322" t="n">
        <v>0</v>
      </c>
      <c r="W607" s="322" t="n">
        <v>0</v>
      </c>
      <c r="X607" s="322" t="n">
        <v>0</v>
      </c>
      <c r="Y607" s="48" t="n">
        <f aca="false">SUM(T607:X607)</f>
        <v>0</v>
      </c>
      <c r="Z607" s="21" t="n">
        <f aca="false">+E607+I607+L607+S607+Y607</f>
        <v>0</v>
      </c>
      <c r="AA607" s="21" t="n">
        <f aca="false">+D607+F607+G607+H607</f>
        <v>0</v>
      </c>
      <c r="AB607" s="21" t="n">
        <f aca="false">+L607+S607+Y607</f>
        <v>0</v>
      </c>
      <c r="AC607" s="207"/>
      <c r="AD607" s="207" t="n">
        <f aca="false">+Z607-AA607-AB607</f>
        <v>0</v>
      </c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H607" s="325"/>
      <c r="BI607" s="325"/>
      <c r="BJ607" s="325"/>
      <c r="BK607" s="325"/>
      <c r="BL607" s="325"/>
      <c r="BM607" s="325"/>
      <c r="BN607" s="325"/>
      <c r="BO607" s="325"/>
      <c r="BP607" s="325"/>
      <c r="BQ607" s="325"/>
      <c r="BR607" s="325"/>
      <c r="BS607" s="325"/>
      <c r="BT607" s="325"/>
      <c r="BU607" s="325"/>
      <c r="BV607" s="325"/>
      <c r="BW607" s="325"/>
      <c r="BX607" s="325"/>
      <c r="BY607" s="325"/>
      <c r="BZ607" s="325"/>
      <c r="CA607" s="325"/>
      <c r="CB607" s="325"/>
      <c r="CC607" s="325"/>
      <c r="CD607" s="325"/>
      <c r="CE607" s="325"/>
      <c r="CF607" s="325"/>
      <c r="CG607" s="325"/>
      <c r="CH607" s="325"/>
      <c r="CI607" s="325"/>
      <c r="CJ607" s="325"/>
    </row>
    <row r="608" customFormat="false" ht="12.75" hidden="false" customHeight="true" outlineLevel="0" collapsed="false">
      <c r="A608" s="81"/>
      <c r="B608" s="321" t="n">
        <v>2990</v>
      </c>
      <c r="C608" s="1" t="s">
        <v>184</v>
      </c>
      <c r="D608" s="322" t="n">
        <v>70700.8971</v>
      </c>
      <c r="E608" s="48" t="n">
        <f aca="false">SUM(D608)</f>
        <v>70700.8971</v>
      </c>
      <c r="F608" s="322" t="n">
        <v>335.66187</v>
      </c>
      <c r="G608" s="323" t="n">
        <v>39133.01144</v>
      </c>
      <c r="H608" s="322" t="n">
        <v>8484.23895</v>
      </c>
      <c r="I608" s="48" t="n">
        <f aca="false">SUM(F608:H608)</f>
        <v>47952.91226</v>
      </c>
      <c r="J608" s="322" t="n">
        <v>7212.19869</v>
      </c>
      <c r="K608" s="322" t="n">
        <v>1804.52122</v>
      </c>
      <c r="L608" s="48" t="n">
        <f aca="false">SUM(J608:K608)</f>
        <v>9016.71991</v>
      </c>
      <c r="M608" s="322" t="n">
        <v>9916.4074</v>
      </c>
      <c r="N608" s="322" t="n">
        <v>0</v>
      </c>
      <c r="O608" s="322" t="n">
        <v>86996.33596</v>
      </c>
      <c r="P608" s="322" t="n">
        <v>0</v>
      </c>
      <c r="Q608" s="324" t="n">
        <v>279.78889</v>
      </c>
      <c r="R608" s="322" t="n">
        <v>1072.69993</v>
      </c>
      <c r="S608" s="48" t="n">
        <f aca="false">SUM(M608:R608)</f>
        <v>98265.23218</v>
      </c>
      <c r="T608" s="322" t="n">
        <v>621.13461</v>
      </c>
      <c r="U608" s="322" t="n">
        <v>0.32679</v>
      </c>
      <c r="V608" s="322" t="n">
        <v>1951.503</v>
      </c>
      <c r="W608" s="322" t="n">
        <v>0</v>
      </c>
      <c r="X608" s="322" t="n">
        <v>1840.09271</v>
      </c>
      <c r="Y608" s="48" t="n">
        <f aca="false">SUM(T608:X608)</f>
        <v>4413.05711</v>
      </c>
      <c r="Z608" s="21" t="n">
        <f aca="false">+E608+I608+L608+S608+Y608</f>
        <v>230348.81856</v>
      </c>
      <c r="AA608" s="21" t="n">
        <f aca="false">+D608+F608+G608+H608</f>
        <v>118653.80936</v>
      </c>
      <c r="AB608" s="21" t="n">
        <f aca="false">+L608+S608+Y608</f>
        <v>111695.0092</v>
      </c>
      <c r="AC608" s="207"/>
      <c r="AD608" s="207" t="n">
        <f aca="false">+Z608-AA608-AB608</f>
        <v>0</v>
      </c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H608" s="325"/>
      <c r="BI608" s="325"/>
      <c r="BJ608" s="325"/>
      <c r="BK608" s="325"/>
      <c r="BL608" s="325"/>
      <c r="BM608" s="325"/>
      <c r="BN608" s="325"/>
      <c r="BO608" s="325"/>
      <c r="BP608" s="325"/>
      <c r="BQ608" s="325"/>
      <c r="BR608" s="325"/>
      <c r="BS608" s="325"/>
      <c r="BT608" s="325"/>
      <c r="BU608" s="325"/>
      <c r="BV608" s="325"/>
      <c r="BW608" s="325"/>
      <c r="BX608" s="325"/>
      <c r="BY608" s="325"/>
      <c r="BZ608" s="325"/>
      <c r="CA608" s="325"/>
      <c r="CB608" s="325"/>
      <c r="CC608" s="325"/>
      <c r="CD608" s="325"/>
      <c r="CE608" s="325"/>
      <c r="CF608" s="325"/>
      <c r="CG608" s="325"/>
      <c r="CH608" s="325"/>
      <c r="CI608" s="325"/>
      <c r="CJ608" s="325"/>
    </row>
    <row r="609" customFormat="false" ht="12.75" hidden="false" customHeight="true" outlineLevel="0" collapsed="false">
      <c r="A609" s="81"/>
      <c r="B609" s="321" t="n">
        <v>299005</v>
      </c>
      <c r="C609" s="1" t="s">
        <v>557</v>
      </c>
      <c r="D609" s="322" t="n">
        <v>927.82324</v>
      </c>
      <c r="E609" s="48" t="n">
        <f aca="false">SUM(D609)</f>
        <v>927.82324</v>
      </c>
      <c r="F609" s="322" t="n">
        <v>0</v>
      </c>
      <c r="G609" s="323" t="n">
        <v>961.38136</v>
      </c>
      <c r="H609" s="322" t="n">
        <v>17.81467</v>
      </c>
      <c r="I609" s="48" t="n">
        <f aca="false">SUM(F609:H609)</f>
        <v>979.19603</v>
      </c>
      <c r="J609" s="322" t="n">
        <v>155.74392</v>
      </c>
      <c r="K609" s="322" t="n">
        <v>200.59369</v>
      </c>
      <c r="L609" s="48" t="n">
        <f aca="false">SUM(J609:K609)</f>
        <v>356.33761</v>
      </c>
      <c r="M609" s="322" t="n">
        <v>122.36242</v>
      </c>
      <c r="N609" s="322" t="n">
        <v>0</v>
      </c>
      <c r="O609" s="322" t="n">
        <v>0</v>
      </c>
      <c r="P609" s="322" t="n">
        <v>0</v>
      </c>
      <c r="Q609" s="324" t="n">
        <v>17.69113</v>
      </c>
      <c r="R609" s="322" t="n">
        <v>107.79285</v>
      </c>
      <c r="S609" s="48" t="n">
        <f aca="false">SUM(M609:R609)</f>
        <v>247.8464</v>
      </c>
      <c r="T609" s="322" t="n">
        <v>0.35027</v>
      </c>
      <c r="U609" s="322" t="n">
        <v>0.32679</v>
      </c>
      <c r="V609" s="322" t="n">
        <v>5.192</v>
      </c>
      <c r="W609" s="322" t="n">
        <v>0</v>
      </c>
      <c r="X609" s="322" t="n">
        <v>36.01615</v>
      </c>
      <c r="Y609" s="48" t="n">
        <f aca="false">SUM(T609:X609)</f>
        <v>41.88521</v>
      </c>
      <c r="Z609" s="21" t="n">
        <f aca="false">+E609+I609+L609+S609+Y609</f>
        <v>2553.08849</v>
      </c>
      <c r="AA609" s="21" t="n">
        <f aca="false">+D609+F609+G609+H609</f>
        <v>1907.01927</v>
      </c>
      <c r="AB609" s="21" t="n">
        <f aca="false">+L609+S609+Y609</f>
        <v>646.06922</v>
      </c>
      <c r="AC609" s="207"/>
      <c r="AD609" s="207" t="n">
        <f aca="false">+Z609-AA609-AB609</f>
        <v>0</v>
      </c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H609" s="325"/>
      <c r="BI609" s="325"/>
      <c r="BJ609" s="325"/>
      <c r="BK609" s="325"/>
      <c r="BL609" s="325"/>
      <c r="BM609" s="325"/>
      <c r="BN609" s="325"/>
      <c r="BO609" s="325"/>
      <c r="BP609" s="325"/>
      <c r="BQ609" s="325"/>
      <c r="BR609" s="325"/>
      <c r="BS609" s="325"/>
      <c r="BT609" s="325"/>
      <c r="BU609" s="325"/>
      <c r="BV609" s="325"/>
      <c r="BW609" s="325"/>
      <c r="BX609" s="325"/>
      <c r="BY609" s="325"/>
      <c r="BZ609" s="325"/>
      <c r="CA609" s="325"/>
      <c r="CB609" s="325"/>
      <c r="CC609" s="325"/>
      <c r="CD609" s="325"/>
      <c r="CE609" s="325"/>
      <c r="CF609" s="325"/>
      <c r="CG609" s="325"/>
      <c r="CH609" s="325"/>
      <c r="CI609" s="325"/>
      <c r="CJ609" s="325"/>
    </row>
    <row r="610" customFormat="false" ht="12.75" hidden="false" customHeight="true" outlineLevel="0" collapsed="false">
      <c r="A610" s="81"/>
      <c r="B610" s="321" t="n">
        <v>299010</v>
      </c>
      <c r="C610" s="1" t="s">
        <v>558</v>
      </c>
      <c r="D610" s="322" t="n">
        <v>0</v>
      </c>
      <c r="E610" s="48" t="n">
        <f aca="false">SUM(D610)</f>
        <v>0</v>
      </c>
      <c r="F610" s="322" t="n">
        <v>0</v>
      </c>
      <c r="G610" s="323" t="n">
        <v>0</v>
      </c>
      <c r="H610" s="322" t="n">
        <v>0</v>
      </c>
      <c r="I610" s="48" t="n">
        <f aca="false">SUM(F610:H610)</f>
        <v>0</v>
      </c>
      <c r="J610" s="322" t="n">
        <v>0</v>
      </c>
      <c r="K610" s="322" t="n">
        <v>0</v>
      </c>
      <c r="L610" s="48" t="n">
        <f aca="false">SUM(J610:K610)</f>
        <v>0</v>
      </c>
      <c r="M610" s="322" t="n">
        <v>0</v>
      </c>
      <c r="N610" s="322" t="n">
        <v>0</v>
      </c>
      <c r="O610" s="322" t="n">
        <v>0</v>
      </c>
      <c r="P610" s="322" t="n">
        <v>0</v>
      </c>
      <c r="Q610" s="324" t="n">
        <v>0</v>
      </c>
      <c r="R610" s="322" t="n">
        <v>0</v>
      </c>
      <c r="S610" s="48" t="n">
        <f aca="false">SUM(M610:R610)</f>
        <v>0</v>
      </c>
      <c r="T610" s="322" t="n">
        <v>0</v>
      </c>
      <c r="U610" s="322" t="n">
        <v>0</v>
      </c>
      <c r="V610" s="322" t="n">
        <v>0</v>
      </c>
      <c r="W610" s="322" t="n">
        <v>0</v>
      </c>
      <c r="X610" s="322" t="n">
        <v>0</v>
      </c>
      <c r="Y610" s="48" t="n">
        <f aca="false">SUM(T610:X610)</f>
        <v>0</v>
      </c>
      <c r="Z610" s="21" t="n">
        <f aca="false">+E610+I610+L610+S610+Y610</f>
        <v>0</v>
      </c>
      <c r="AA610" s="21" t="n">
        <f aca="false">+D610+F610+G610+H610</f>
        <v>0</v>
      </c>
      <c r="AB610" s="21" t="n">
        <f aca="false">+L610+S610+Y610</f>
        <v>0</v>
      </c>
      <c r="AC610" s="207"/>
      <c r="AD610" s="207" t="n">
        <f aca="false">+Z610-AA610-AB610</f>
        <v>0</v>
      </c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H610" s="325"/>
      <c r="BI610" s="325"/>
      <c r="BJ610" s="325"/>
      <c r="BK610" s="325"/>
      <c r="BL610" s="325"/>
      <c r="BM610" s="325"/>
      <c r="BN610" s="325"/>
      <c r="BO610" s="325"/>
      <c r="BP610" s="325"/>
      <c r="BQ610" s="325"/>
      <c r="BR610" s="325"/>
      <c r="BS610" s="325"/>
      <c r="BT610" s="325"/>
      <c r="BU610" s="325"/>
      <c r="BV610" s="325"/>
      <c r="BW610" s="325"/>
      <c r="BX610" s="325"/>
      <c r="BY610" s="325"/>
      <c r="BZ610" s="325"/>
      <c r="CA610" s="325"/>
      <c r="CB610" s="325"/>
      <c r="CC610" s="325"/>
      <c r="CD610" s="325"/>
      <c r="CE610" s="325"/>
      <c r="CF610" s="325"/>
      <c r="CG610" s="325"/>
      <c r="CH610" s="325"/>
      <c r="CI610" s="325"/>
      <c r="CJ610" s="325"/>
    </row>
    <row r="611" customFormat="false" ht="12.75" hidden="false" customHeight="true" outlineLevel="0" collapsed="false">
      <c r="A611" s="81"/>
      <c r="B611" s="321" t="n">
        <v>299090</v>
      </c>
      <c r="C611" s="1" t="s">
        <v>559</v>
      </c>
      <c r="D611" s="322" t="n">
        <v>69773.07386</v>
      </c>
      <c r="E611" s="48" t="n">
        <f aca="false">SUM(D611)</f>
        <v>69773.07386</v>
      </c>
      <c r="F611" s="322" t="n">
        <v>335.66187</v>
      </c>
      <c r="G611" s="323" t="n">
        <v>38171.63008</v>
      </c>
      <c r="H611" s="322" t="n">
        <v>8466.42428</v>
      </c>
      <c r="I611" s="48" t="n">
        <f aca="false">SUM(F611:H611)</f>
        <v>46973.71623</v>
      </c>
      <c r="J611" s="322" t="n">
        <v>7056.45477</v>
      </c>
      <c r="K611" s="322" t="n">
        <v>1603.92753</v>
      </c>
      <c r="L611" s="48" t="n">
        <f aca="false">SUM(J611:K611)</f>
        <v>8660.3823</v>
      </c>
      <c r="M611" s="322" t="n">
        <v>9794.04498</v>
      </c>
      <c r="N611" s="322" t="n">
        <v>0</v>
      </c>
      <c r="O611" s="322" t="n">
        <v>86996.33596</v>
      </c>
      <c r="P611" s="322" t="n">
        <v>0</v>
      </c>
      <c r="Q611" s="324" t="n">
        <v>262.09776</v>
      </c>
      <c r="R611" s="322" t="n">
        <v>964.90708</v>
      </c>
      <c r="S611" s="48" t="n">
        <f aca="false">SUM(M611:R611)</f>
        <v>98017.38578</v>
      </c>
      <c r="T611" s="322" t="n">
        <v>620.78434</v>
      </c>
      <c r="U611" s="322" t="n">
        <v>0</v>
      </c>
      <c r="V611" s="322" t="n">
        <v>1946.311</v>
      </c>
      <c r="W611" s="322" t="n">
        <v>0</v>
      </c>
      <c r="X611" s="322" t="n">
        <v>1804.07656</v>
      </c>
      <c r="Y611" s="48" t="n">
        <f aca="false">SUM(T611:X611)</f>
        <v>4371.1719</v>
      </c>
      <c r="Z611" s="21" t="n">
        <f aca="false">+E611+I611+L611+S611+Y611</f>
        <v>227795.73007</v>
      </c>
      <c r="AA611" s="21" t="n">
        <f aca="false">+D611+F611+G611+H611</f>
        <v>116746.79009</v>
      </c>
      <c r="AB611" s="21" t="n">
        <f aca="false">+L611+S611+Y611</f>
        <v>111048.93998</v>
      </c>
      <c r="AC611" s="207"/>
      <c r="AD611" s="207" t="n">
        <f aca="false">+Z611-AA611-AB611</f>
        <v>0</v>
      </c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H611" s="325"/>
      <c r="BI611" s="325"/>
      <c r="BJ611" s="325"/>
      <c r="BK611" s="325"/>
      <c r="BL611" s="325"/>
      <c r="BM611" s="325"/>
      <c r="BN611" s="325"/>
      <c r="BO611" s="325"/>
      <c r="BP611" s="325"/>
      <c r="BQ611" s="325"/>
      <c r="BR611" s="325"/>
      <c r="BS611" s="325"/>
      <c r="BT611" s="325"/>
      <c r="BU611" s="325"/>
      <c r="BV611" s="325"/>
      <c r="BW611" s="325"/>
      <c r="BX611" s="325"/>
      <c r="BY611" s="325"/>
      <c r="BZ611" s="325"/>
      <c r="CA611" s="325"/>
      <c r="CB611" s="325"/>
      <c r="CC611" s="325"/>
      <c r="CD611" s="325"/>
      <c r="CE611" s="325"/>
      <c r="CF611" s="325"/>
      <c r="CG611" s="325"/>
      <c r="CH611" s="325"/>
      <c r="CI611" s="325"/>
      <c r="CJ611" s="325"/>
    </row>
    <row r="612" customFormat="false" ht="12.75" hidden="false" customHeight="true" outlineLevel="0" collapsed="false">
      <c r="A612" s="81"/>
      <c r="B612" s="321" t="s">
        <v>560</v>
      </c>
      <c r="C612" s="1" t="s">
        <v>457</v>
      </c>
      <c r="D612" s="322" t="n">
        <v>5817.27928</v>
      </c>
      <c r="E612" s="48" t="n">
        <f aca="false">SUM(D612)</f>
        <v>5817.27928</v>
      </c>
      <c r="F612" s="322" t="n">
        <v>3863.83158</v>
      </c>
      <c r="G612" s="323" t="n">
        <v>3443.60646</v>
      </c>
      <c r="H612" s="322" t="n">
        <v>0</v>
      </c>
      <c r="I612" s="48" t="n">
        <f aca="false">SUM(F612:H612)</f>
        <v>7307.43804</v>
      </c>
      <c r="J612" s="322" t="n">
        <v>0</v>
      </c>
      <c r="K612" s="322" t="n">
        <v>730.21337</v>
      </c>
      <c r="L612" s="48" t="n">
        <f aca="false">SUM(J612:K612)</f>
        <v>730.21337</v>
      </c>
      <c r="M612" s="322" t="n">
        <v>0</v>
      </c>
      <c r="N612" s="322" t="n">
        <v>0</v>
      </c>
      <c r="O612" s="322" t="n">
        <v>0</v>
      </c>
      <c r="P612" s="322" t="n">
        <v>0</v>
      </c>
      <c r="Q612" s="324" t="n">
        <v>0</v>
      </c>
      <c r="R612" s="322" t="n">
        <v>0</v>
      </c>
      <c r="S612" s="48" t="n">
        <f aca="false">SUM(M612:R612)</f>
        <v>0</v>
      </c>
      <c r="T612" s="322" t="n">
        <v>0</v>
      </c>
      <c r="U612" s="322" t="n">
        <v>0</v>
      </c>
      <c r="V612" s="322" t="n">
        <v>0</v>
      </c>
      <c r="W612" s="322" t="n">
        <v>0</v>
      </c>
      <c r="X612" s="322" t="n">
        <v>0</v>
      </c>
      <c r="Y612" s="48" t="n">
        <f aca="false">SUM(T612:X612)</f>
        <v>0</v>
      </c>
      <c r="Z612" s="21" t="n">
        <f aca="false">+E612+I612+L612+S612+Y612</f>
        <v>13854.93069</v>
      </c>
      <c r="AA612" s="21" t="n">
        <f aca="false">+D612+F612+G612+H612</f>
        <v>13124.71732</v>
      </c>
      <c r="AB612" s="21" t="n">
        <f aca="false">+L612+S612+Y612</f>
        <v>730.21337</v>
      </c>
      <c r="AC612" s="207"/>
      <c r="AD612" s="207" t="n">
        <f aca="false">+Z612-AA612-AB612</f>
        <v>0</v>
      </c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H612" s="325"/>
      <c r="BI612" s="325"/>
      <c r="BJ612" s="325"/>
      <c r="BK612" s="325"/>
      <c r="BL612" s="325"/>
      <c r="BM612" s="325"/>
      <c r="BN612" s="325"/>
      <c r="BO612" s="325"/>
      <c r="BP612" s="325"/>
      <c r="BQ612" s="325"/>
      <c r="BR612" s="325"/>
      <c r="BS612" s="325"/>
      <c r="BT612" s="325"/>
      <c r="BU612" s="325"/>
      <c r="BV612" s="325"/>
      <c r="BW612" s="325"/>
      <c r="BX612" s="325"/>
      <c r="BY612" s="325"/>
      <c r="BZ612" s="325"/>
      <c r="CA612" s="325"/>
      <c r="CB612" s="325"/>
      <c r="CC612" s="325"/>
      <c r="CD612" s="325"/>
      <c r="CE612" s="325"/>
      <c r="CF612" s="325"/>
      <c r="CG612" s="325"/>
      <c r="CH612" s="325"/>
      <c r="CI612" s="325"/>
      <c r="CJ612" s="325"/>
    </row>
    <row r="613" customFormat="false" ht="12.75" hidden="false" customHeight="true" outlineLevel="0" collapsed="false">
      <c r="A613" s="81"/>
      <c r="B613" s="321" t="n">
        <v>3</v>
      </c>
      <c r="C613" s="1" t="s">
        <v>7</v>
      </c>
      <c r="D613" s="322" t="n">
        <v>488149.21438</v>
      </c>
      <c r="E613" s="48" t="n">
        <f aca="false">SUM(D613)</f>
        <v>488149.21438</v>
      </c>
      <c r="F613" s="322" t="n">
        <v>165259.97594</v>
      </c>
      <c r="G613" s="323" t="n">
        <v>264911.78008</v>
      </c>
      <c r="H613" s="322" t="n">
        <v>149812.03898</v>
      </c>
      <c r="I613" s="48" t="n">
        <f aca="false">SUM(F613:H613)</f>
        <v>579983.795</v>
      </c>
      <c r="J613" s="322" t="n">
        <v>107465.67077</v>
      </c>
      <c r="K613" s="322" t="n">
        <v>116130.24434</v>
      </c>
      <c r="L613" s="48" t="n">
        <f aca="false">SUM(J613:K613)</f>
        <v>223595.91511</v>
      </c>
      <c r="M613" s="322" t="n">
        <v>56371.16458</v>
      </c>
      <c r="N613" s="322" t="n">
        <v>0</v>
      </c>
      <c r="O613" s="322" t="n">
        <v>111243.34559</v>
      </c>
      <c r="P613" s="322" t="n">
        <v>0</v>
      </c>
      <c r="Q613" s="324" t="n">
        <v>33307.15425</v>
      </c>
      <c r="R613" s="322" t="n">
        <v>32146.24928</v>
      </c>
      <c r="S613" s="48" t="n">
        <f aca="false">SUM(M613:R613)</f>
        <v>233067.9137</v>
      </c>
      <c r="T613" s="322" t="n">
        <v>11382.37747</v>
      </c>
      <c r="U613" s="322" t="n">
        <v>8421.98134</v>
      </c>
      <c r="V613" s="322" t="n">
        <v>29032.357</v>
      </c>
      <c r="W613" s="322" t="n">
        <v>0</v>
      </c>
      <c r="X613" s="322" t="n">
        <v>21690.98324</v>
      </c>
      <c r="Y613" s="48" t="n">
        <f aca="false">SUM(T613:X613)</f>
        <v>70527.69905</v>
      </c>
      <c r="Z613" s="21" t="n">
        <f aca="false">+E613+I613+L613+S613+Y613</f>
        <v>1595324.53724</v>
      </c>
      <c r="AA613" s="21" t="n">
        <f aca="false">+D613+F613+G613+H613</f>
        <v>1068133.00938</v>
      </c>
      <c r="AB613" s="21" t="n">
        <f aca="false">+L613+S613+Y613</f>
        <v>527191.52786</v>
      </c>
      <c r="AC613" s="207"/>
      <c r="AD613" s="207" t="n">
        <f aca="false">+Z613-AA613-AB613</f>
        <v>0</v>
      </c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H613" s="325"/>
      <c r="BI613" s="325"/>
      <c r="BJ613" s="325"/>
      <c r="BK613" s="325"/>
      <c r="BL613" s="325"/>
      <c r="BM613" s="325"/>
      <c r="BN613" s="325"/>
      <c r="BO613" s="325"/>
      <c r="BP613" s="325"/>
      <c r="BQ613" s="325"/>
      <c r="BR613" s="325"/>
      <c r="BS613" s="325"/>
      <c r="BT613" s="325"/>
      <c r="BU613" s="325"/>
      <c r="BV613" s="325"/>
      <c r="BW613" s="325"/>
      <c r="BX613" s="325"/>
      <c r="BY613" s="325"/>
      <c r="BZ613" s="325"/>
      <c r="CA613" s="325"/>
      <c r="CB613" s="325"/>
      <c r="CC613" s="325"/>
      <c r="CD613" s="325"/>
      <c r="CE613" s="325"/>
      <c r="CF613" s="325"/>
      <c r="CG613" s="325"/>
      <c r="CH613" s="325"/>
      <c r="CI613" s="325"/>
      <c r="CJ613" s="325"/>
    </row>
    <row r="614" customFormat="false" ht="12.75" hidden="false" customHeight="true" outlineLevel="0" collapsed="false">
      <c r="A614" s="81"/>
      <c r="B614" s="321" t="n">
        <v>31</v>
      </c>
      <c r="C614" s="1" t="s">
        <v>561</v>
      </c>
      <c r="D614" s="322" t="n">
        <v>275000</v>
      </c>
      <c r="E614" s="48" t="n">
        <f aca="false">SUM(D614)</f>
        <v>275000</v>
      </c>
      <c r="F614" s="322" t="n">
        <v>135000</v>
      </c>
      <c r="G614" s="323" t="n">
        <v>151707.539</v>
      </c>
      <c r="H614" s="322" t="n">
        <v>124000</v>
      </c>
      <c r="I614" s="48" t="n">
        <f aca="false">SUM(F614:H614)</f>
        <v>410707.539</v>
      </c>
      <c r="J614" s="322" t="n">
        <v>91360</v>
      </c>
      <c r="K614" s="322" t="n">
        <v>89000</v>
      </c>
      <c r="L614" s="48" t="n">
        <f aca="false">SUM(J614:K614)</f>
        <v>180360</v>
      </c>
      <c r="M614" s="322" t="n">
        <v>35050</v>
      </c>
      <c r="N614" s="322" t="n">
        <v>0</v>
      </c>
      <c r="O614" s="322" t="n">
        <v>85000</v>
      </c>
      <c r="P614" s="322" t="n">
        <v>0</v>
      </c>
      <c r="Q614" s="324" t="n">
        <v>29831.242</v>
      </c>
      <c r="R614" s="322" t="n">
        <v>27000.005</v>
      </c>
      <c r="S614" s="48" t="n">
        <f aca="false">SUM(M614:R614)</f>
        <v>176881.247</v>
      </c>
      <c r="T614" s="322" t="n">
        <v>10396.055</v>
      </c>
      <c r="U614" s="322" t="n">
        <v>6402.5286</v>
      </c>
      <c r="V614" s="322" t="n">
        <v>18571.476</v>
      </c>
      <c r="W614" s="322" t="n">
        <v>0</v>
      </c>
      <c r="X614" s="322" t="n">
        <v>19428.66249</v>
      </c>
      <c r="Y614" s="48" t="n">
        <f aca="false">SUM(T614:X614)</f>
        <v>54798.72209</v>
      </c>
      <c r="Z614" s="21" t="n">
        <f aca="false">+E614+I614+L614+S614+Y614</f>
        <v>1097747.50809</v>
      </c>
      <c r="AA614" s="21" t="n">
        <f aca="false">+D614+F614+G614+H614</f>
        <v>685707.539</v>
      </c>
      <c r="AB614" s="21" t="n">
        <f aca="false">+L614+S614+Y614</f>
        <v>412039.96909</v>
      </c>
      <c r="AC614" s="207"/>
      <c r="AD614" s="207" t="n">
        <f aca="false">+Z614-AA614-AB614</f>
        <v>0</v>
      </c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H614" s="325"/>
      <c r="BI614" s="325"/>
      <c r="BJ614" s="325"/>
      <c r="BK614" s="325"/>
      <c r="BL614" s="325"/>
      <c r="BM614" s="325"/>
      <c r="BN614" s="325"/>
      <c r="BO614" s="325"/>
      <c r="BP614" s="325"/>
      <c r="BQ614" s="325"/>
      <c r="BR614" s="325"/>
      <c r="BS614" s="325"/>
      <c r="BT614" s="325"/>
      <c r="BU614" s="325"/>
      <c r="BV614" s="325"/>
      <c r="BW614" s="325"/>
      <c r="BX614" s="325"/>
      <c r="BY614" s="325"/>
      <c r="BZ614" s="325"/>
      <c r="CA614" s="325"/>
      <c r="CB614" s="325"/>
      <c r="CC614" s="325"/>
      <c r="CD614" s="325"/>
      <c r="CE614" s="325"/>
      <c r="CF614" s="325"/>
      <c r="CG614" s="325"/>
      <c r="CH614" s="325"/>
      <c r="CI614" s="325"/>
      <c r="CJ614" s="325"/>
    </row>
    <row r="615" customFormat="false" ht="12.75" hidden="false" customHeight="true" outlineLevel="0" collapsed="false">
      <c r="A615" s="81"/>
      <c r="B615" s="321" t="n">
        <v>3101</v>
      </c>
      <c r="C615" s="1" t="s">
        <v>562</v>
      </c>
      <c r="D615" s="322" t="n">
        <v>275000</v>
      </c>
      <c r="E615" s="48" t="n">
        <f aca="false">SUM(D615)</f>
        <v>275000</v>
      </c>
      <c r="F615" s="322" t="n">
        <v>135000</v>
      </c>
      <c r="G615" s="323" t="n">
        <v>151707.539</v>
      </c>
      <c r="H615" s="322" t="n">
        <v>124000</v>
      </c>
      <c r="I615" s="48" t="n">
        <f aca="false">SUM(F615:H615)</f>
        <v>410707.539</v>
      </c>
      <c r="J615" s="322" t="n">
        <v>91360</v>
      </c>
      <c r="K615" s="322" t="n">
        <v>89000</v>
      </c>
      <c r="L615" s="48" t="n">
        <f aca="false">SUM(J615:K615)</f>
        <v>180360</v>
      </c>
      <c r="M615" s="322" t="n">
        <v>35050</v>
      </c>
      <c r="N615" s="322" t="n">
        <v>0</v>
      </c>
      <c r="O615" s="322" t="n">
        <v>85000</v>
      </c>
      <c r="P615" s="322" t="n">
        <v>0</v>
      </c>
      <c r="Q615" s="324" t="n">
        <v>29831.242</v>
      </c>
      <c r="R615" s="322" t="n">
        <v>27000.005</v>
      </c>
      <c r="S615" s="48" t="n">
        <f aca="false">SUM(M615:R615)</f>
        <v>176881.247</v>
      </c>
      <c r="T615" s="322" t="n">
        <v>10396.055</v>
      </c>
      <c r="U615" s="322" t="n">
        <v>6402.5286</v>
      </c>
      <c r="V615" s="322" t="n">
        <v>18571.476</v>
      </c>
      <c r="W615" s="322" t="n">
        <v>0</v>
      </c>
      <c r="X615" s="322" t="n">
        <v>19428.66249</v>
      </c>
      <c r="Y615" s="48" t="n">
        <f aca="false">SUM(T615:X615)</f>
        <v>54798.72209</v>
      </c>
      <c r="Z615" s="21" t="n">
        <f aca="false">+E615+I615+L615+S615+Y615</f>
        <v>1097747.50809</v>
      </c>
      <c r="AA615" s="21" t="n">
        <f aca="false">+D615+F615+G615+H615</f>
        <v>685707.539</v>
      </c>
      <c r="AB615" s="21" t="n">
        <f aca="false">+L615+S615+Y615</f>
        <v>412039.96909</v>
      </c>
      <c r="AC615" s="207"/>
      <c r="AD615" s="207" t="n">
        <f aca="false">+Z615-AA615-AB615</f>
        <v>0</v>
      </c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H615" s="325"/>
      <c r="BI615" s="325"/>
      <c r="BJ615" s="325"/>
      <c r="BK615" s="325"/>
      <c r="BL615" s="325"/>
      <c r="BM615" s="325"/>
      <c r="BN615" s="325"/>
      <c r="BO615" s="325"/>
      <c r="BP615" s="325"/>
      <c r="BQ615" s="325"/>
      <c r="BR615" s="325"/>
      <c r="BS615" s="325"/>
      <c r="BT615" s="325"/>
      <c r="BU615" s="325"/>
      <c r="BV615" s="325"/>
      <c r="BW615" s="325"/>
      <c r="BX615" s="325"/>
      <c r="BY615" s="325"/>
      <c r="BZ615" s="325"/>
      <c r="CA615" s="325"/>
      <c r="CB615" s="325"/>
      <c r="CC615" s="325"/>
      <c r="CD615" s="325"/>
      <c r="CE615" s="325"/>
      <c r="CF615" s="325"/>
      <c r="CG615" s="325"/>
      <c r="CH615" s="325"/>
      <c r="CI615" s="325"/>
      <c r="CJ615" s="325"/>
    </row>
    <row r="616" customFormat="false" ht="12.75" hidden="false" customHeight="true" outlineLevel="0" collapsed="false">
      <c r="A616" s="81"/>
      <c r="B616" s="321" t="n">
        <v>3102</v>
      </c>
      <c r="C616" s="1" t="s">
        <v>563</v>
      </c>
      <c r="D616" s="322" t="n">
        <v>0</v>
      </c>
      <c r="E616" s="48" t="n">
        <f aca="false">SUM(D616)</f>
        <v>0</v>
      </c>
      <c r="F616" s="322" t="n">
        <v>0</v>
      </c>
      <c r="G616" s="323" t="n">
        <v>0</v>
      </c>
      <c r="H616" s="322" t="n">
        <v>0</v>
      </c>
      <c r="I616" s="48" t="n">
        <f aca="false">SUM(F616:H616)</f>
        <v>0</v>
      </c>
      <c r="J616" s="322" t="n">
        <v>0</v>
      </c>
      <c r="K616" s="322" t="n">
        <v>0</v>
      </c>
      <c r="L616" s="48" t="n">
        <f aca="false">SUM(J616:K616)</f>
        <v>0</v>
      </c>
      <c r="M616" s="322" t="n">
        <v>0</v>
      </c>
      <c r="N616" s="322" t="n">
        <v>0</v>
      </c>
      <c r="O616" s="322" t="n">
        <v>0</v>
      </c>
      <c r="P616" s="322" t="n">
        <v>0</v>
      </c>
      <c r="Q616" s="324" t="n">
        <v>0</v>
      </c>
      <c r="R616" s="322" t="n">
        <v>0</v>
      </c>
      <c r="S616" s="48" t="n">
        <f aca="false">SUM(M616:R616)</f>
        <v>0</v>
      </c>
      <c r="T616" s="322" t="n">
        <v>0</v>
      </c>
      <c r="U616" s="322" t="n">
        <v>0</v>
      </c>
      <c r="V616" s="322" t="n">
        <v>0</v>
      </c>
      <c r="W616" s="322" t="n">
        <v>0</v>
      </c>
      <c r="X616" s="322" t="n">
        <v>0</v>
      </c>
      <c r="Y616" s="48" t="n">
        <f aca="false">SUM(T616:X616)</f>
        <v>0</v>
      </c>
      <c r="Z616" s="21" t="n">
        <f aca="false">+E616+I616+L616+S616+Y616</f>
        <v>0</v>
      </c>
      <c r="AA616" s="21" t="n">
        <f aca="false">+D616+F616+G616+H616</f>
        <v>0</v>
      </c>
      <c r="AB616" s="21" t="n">
        <f aca="false">+L616+S616+Y616</f>
        <v>0</v>
      </c>
      <c r="AC616" s="207"/>
      <c r="AD616" s="207" t="n">
        <f aca="false">+Z616-AA616-AB616</f>
        <v>0</v>
      </c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H616" s="325"/>
      <c r="BI616" s="325"/>
      <c r="BJ616" s="325"/>
      <c r="BK616" s="325"/>
      <c r="BL616" s="325"/>
      <c r="BM616" s="325"/>
      <c r="BN616" s="325"/>
      <c r="BO616" s="325"/>
      <c r="BP616" s="325"/>
      <c r="BQ616" s="325"/>
      <c r="BR616" s="325"/>
      <c r="BS616" s="325"/>
      <c r="BT616" s="325"/>
      <c r="BU616" s="325"/>
      <c r="BV616" s="325"/>
      <c r="BW616" s="325"/>
      <c r="BX616" s="325"/>
      <c r="BY616" s="325"/>
      <c r="BZ616" s="325"/>
      <c r="CA616" s="325"/>
      <c r="CB616" s="325"/>
      <c r="CC616" s="325"/>
      <c r="CD616" s="325"/>
      <c r="CE616" s="325"/>
      <c r="CF616" s="325"/>
      <c r="CG616" s="325"/>
      <c r="CH616" s="325"/>
      <c r="CI616" s="325"/>
      <c r="CJ616" s="325"/>
    </row>
    <row r="617" customFormat="false" ht="12.75" hidden="false" customHeight="true" outlineLevel="0" collapsed="false">
      <c r="A617" s="81"/>
      <c r="B617" s="321" t="s">
        <v>564</v>
      </c>
      <c r="C617" s="1" t="s">
        <v>565</v>
      </c>
      <c r="D617" s="322" t="n">
        <v>0</v>
      </c>
      <c r="E617" s="48" t="n">
        <f aca="false">SUM(D617)</f>
        <v>0</v>
      </c>
      <c r="F617" s="322" t="n">
        <v>0</v>
      </c>
      <c r="G617" s="323" t="n">
        <v>0</v>
      </c>
      <c r="H617" s="322" t="n">
        <v>0</v>
      </c>
      <c r="I617" s="48" t="n">
        <f aca="false">SUM(F617:H617)</f>
        <v>0</v>
      </c>
      <c r="J617" s="322" t="n">
        <v>0</v>
      </c>
      <c r="K617" s="322" t="n">
        <v>0</v>
      </c>
      <c r="L617" s="48" t="n">
        <f aca="false">SUM(J617:K617)</f>
        <v>0</v>
      </c>
      <c r="M617" s="322" t="n">
        <v>0</v>
      </c>
      <c r="N617" s="322" t="n">
        <v>0</v>
      </c>
      <c r="O617" s="322" t="n">
        <v>0</v>
      </c>
      <c r="P617" s="322" t="n">
        <v>0</v>
      </c>
      <c r="Q617" s="324" t="n">
        <v>0</v>
      </c>
      <c r="R617" s="322" t="n">
        <v>0</v>
      </c>
      <c r="S617" s="48" t="n">
        <f aca="false">SUM(M617:R617)</f>
        <v>0</v>
      </c>
      <c r="T617" s="322" t="n">
        <v>0</v>
      </c>
      <c r="U617" s="322" t="n">
        <v>0</v>
      </c>
      <c r="V617" s="322" t="n">
        <v>0</v>
      </c>
      <c r="W617" s="322" t="n">
        <v>0</v>
      </c>
      <c r="X617" s="322" t="n">
        <v>0</v>
      </c>
      <c r="Y617" s="48" t="n">
        <f aca="false">SUM(T617:X617)</f>
        <v>0</v>
      </c>
      <c r="Z617" s="21" t="n">
        <f aca="false">+E617+I617+L617+S617+Y617</f>
        <v>0</v>
      </c>
      <c r="AA617" s="21" t="n">
        <f aca="false">+D617+F617+G617+H617</f>
        <v>0</v>
      </c>
      <c r="AB617" s="21" t="n">
        <f aca="false">+L617+S617+Y617</f>
        <v>0</v>
      </c>
      <c r="AC617" s="207"/>
      <c r="AD617" s="207" t="n">
        <f aca="false">+Z617-AA617-AB617</f>
        <v>0</v>
      </c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H617" s="325"/>
      <c r="BI617" s="325"/>
      <c r="BJ617" s="325"/>
      <c r="BK617" s="325"/>
      <c r="BL617" s="325"/>
      <c r="BM617" s="325"/>
      <c r="BN617" s="325"/>
      <c r="BO617" s="325"/>
      <c r="BP617" s="325"/>
      <c r="BQ617" s="325"/>
      <c r="BR617" s="325"/>
      <c r="BS617" s="325"/>
      <c r="BT617" s="325"/>
      <c r="BU617" s="325"/>
      <c r="BV617" s="325"/>
      <c r="BW617" s="325"/>
      <c r="BX617" s="325"/>
      <c r="BY617" s="325"/>
      <c r="BZ617" s="325"/>
      <c r="CA617" s="325"/>
      <c r="CB617" s="325"/>
      <c r="CC617" s="325"/>
      <c r="CD617" s="325"/>
      <c r="CE617" s="325"/>
      <c r="CF617" s="325"/>
      <c r="CG617" s="325"/>
      <c r="CH617" s="325"/>
      <c r="CI617" s="325"/>
      <c r="CJ617" s="325"/>
    </row>
    <row r="618" customFormat="false" ht="12.75" hidden="false" customHeight="true" outlineLevel="0" collapsed="false">
      <c r="A618" s="81"/>
      <c r="B618" s="321" t="n">
        <v>32</v>
      </c>
      <c r="C618" s="1" t="s">
        <v>566</v>
      </c>
      <c r="D618" s="322" t="n">
        <v>1699.34388</v>
      </c>
      <c r="E618" s="48" t="n">
        <f aca="false">SUM(D618)</f>
        <v>1699.34388</v>
      </c>
      <c r="F618" s="322" t="n">
        <v>0</v>
      </c>
      <c r="G618" s="323" t="n">
        <v>0</v>
      </c>
      <c r="H618" s="322" t="n">
        <v>1104.7742</v>
      </c>
      <c r="I618" s="48" t="n">
        <f aca="false">SUM(F618:H618)</f>
        <v>1104.7742</v>
      </c>
      <c r="J618" s="322" t="n">
        <v>0</v>
      </c>
      <c r="K618" s="322" t="n">
        <v>0</v>
      </c>
      <c r="L618" s="48" t="n">
        <f aca="false">SUM(J618:K618)</f>
        <v>0</v>
      </c>
      <c r="M618" s="322" t="n">
        <v>0</v>
      </c>
      <c r="N618" s="322" t="n">
        <v>0</v>
      </c>
      <c r="O618" s="322" t="n">
        <v>0</v>
      </c>
      <c r="P618" s="322" t="n">
        <v>0</v>
      </c>
      <c r="Q618" s="324" t="n">
        <v>0</v>
      </c>
      <c r="R618" s="322" t="n">
        <v>0</v>
      </c>
      <c r="S618" s="48" t="n">
        <f aca="false">SUM(M618:R618)</f>
        <v>0</v>
      </c>
      <c r="T618" s="322" t="n">
        <v>0</v>
      </c>
      <c r="U618" s="322" t="n">
        <v>0</v>
      </c>
      <c r="V618" s="322" t="n">
        <v>0</v>
      </c>
      <c r="W618" s="322" t="n">
        <v>0</v>
      </c>
      <c r="X618" s="322" t="n">
        <v>0</v>
      </c>
      <c r="Y618" s="48" t="n">
        <f aca="false">SUM(T618:X618)</f>
        <v>0</v>
      </c>
      <c r="Z618" s="21" t="n">
        <f aca="false">+E618+I618+L618+S618+Y618</f>
        <v>2804.11808</v>
      </c>
      <c r="AA618" s="21" t="n">
        <f aca="false">+D618+F618+G618+H618</f>
        <v>2804.11808</v>
      </c>
      <c r="AB618" s="21" t="n">
        <f aca="false">+L618+S618+Y618</f>
        <v>0</v>
      </c>
      <c r="AC618" s="207"/>
      <c r="AD618" s="207" t="n">
        <f aca="false">+Z618-AA618-AB618</f>
        <v>0</v>
      </c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H618" s="325"/>
      <c r="BI618" s="325"/>
      <c r="BJ618" s="325"/>
      <c r="BK618" s="325"/>
      <c r="BL618" s="325"/>
      <c r="BM618" s="325"/>
      <c r="BN618" s="325"/>
      <c r="BO618" s="325"/>
      <c r="BP618" s="325"/>
      <c r="BQ618" s="325"/>
      <c r="BR618" s="325"/>
      <c r="BS618" s="325"/>
      <c r="BT618" s="325"/>
      <c r="BU618" s="325"/>
      <c r="BV618" s="325"/>
      <c r="BW618" s="325"/>
      <c r="BX618" s="325"/>
      <c r="BY618" s="325"/>
      <c r="BZ618" s="325"/>
      <c r="CA618" s="325"/>
      <c r="CB618" s="325"/>
      <c r="CC618" s="325"/>
      <c r="CD618" s="325"/>
      <c r="CE618" s="325"/>
      <c r="CF618" s="325"/>
      <c r="CG618" s="325"/>
      <c r="CH618" s="325"/>
      <c r="CI618" s="325"/>
      <c r="CJ618" s="325"/>
    </row>
    <row r="619" customFormat="false" ht="12.75" hidden="false" customHeight="true" outlineLevel="0" collapsed="false">
      <c r="A619" s="81"/>
      <c r="B619" s="321" t="n">
        <v>3201</v>
      </c>
      <c r="C619" s="1" t="s">
        <v>567</v>
      </c>
      <c r="D619" s="322" t="n">
        <v>1699.34388</v>
      </c>
      <c r="E619" s="48" t="n">
        <f aca="false">SUM(D619)</f>
        <v>1699.34388</v>
      </c>
      <c r="F619" s="322" t="n">
        <v>0</v>
      </c>
      <c r="G619" s="323" t="n">
        <v>0</v>
      </c>
      <c r="H619" s="322" t="n">
        <v>1104.7742</v>
      </c>
      <c r="I619" s="48" t="n">
        <f aca="false">SUM(F619:H619)</f>
        <v>1104.7742</v>
      </c>
      <c r="J619" s="322" t="n">
        <v>0</v>
      </c>
      <c r="K619" s="322" t="n">
        <v>0</v>
      </c>
      <c r="L619" s="48" t="n">
        <f aca="false">SUM(J619:K619)</f>
        <v>0</v>
      </c>
      <c r="M619" s="322" t="n">
        <v>0</v>
      </c>
      <c r="N619" s="322" t="n">
        <v>0</v>
      </c>
      <c r="O619" s="322" t="n">
        <v>0</v>
      </c>
      <c r="P619" s="322" t="n">
        <v>0</v>
      </c>
      <c r="Q619" s="324" t="n">
        <v>0</v>
      </c>
      <c r="R619" s="322" t="n">
        <v>0</v>
      </c>
      <c r="S619" s="48" t="n">
        <f aca="false">SUM(M619:R619)</f>
        <v>0</v>
      </c>
      <c r="T619" s="322" t="n">
        <v>0</v>
      </c>
      <c r="U619" s="322" t="n">
        <v>0</v>
      </c>
      <c r="V619" s="322" t="n">
        <v>0</v>
      </c>
      <c r="W619" s="322" t="n">
        <v>0</v>
      </c>
      <c r="X619" s="322" t="n">
        <v>0</v>
      </c>
      <c r="Y619" s="48" t="n">
        <f aca="false">SUM(T619:X619)</f>
        <v>0</v>
      </c>
      <c r="Z619" s="21" t="n">
        <f aca="false">+E619+I619+L619+S619+Y619</f>
        <v>2804.11808</v>
      </c>
      <c r="AA619" s="21" t="n">
        <f aca="false">+D619+F619+G619+H619</f>
        <v>2804.11808</v>
      </c>
      <c r="AB619" s="21" t="n">
        <f aca="false">+L619+S619+Y619</f>
        <v>0</v>
      </c>
      <c r="AC619" s="207"/>
      <c r="AD619" s="207" t="n">
        <f aca="false">+Z619-AA619-AB619</f>
        <v>0</v>
      </c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H619" s="325"/>
      <c r="BI619" s="325"/>
      <c r="BJ619" s="325"/>
      <c r="BK619" s="325"/>
      <c r="BL619" s="325"/>
      <c r="BM619" s="325"/>
      <c r="BN619" s="325"/>
      <c r="BO619" s="325"/>
      <c r="BP619" s="325"/>
      <c r="BQ619" s="325"/>
      <c r="BR619" s="325"/>
      <c r="BS619" s="325"/>
      <c r="BT619" s="325"/>
      <c r="BU619" s="325"/>
      <c r="BV619" s="325"/>
      <c r="BW619" s="325"/>
      <c r="BX619" s="325"/>
      <c r="BY619" s="325"/>
      <c r="BZ619" s="325"/>
      <c r="CA619" s="325"/>
      <c r="CB619" s="325"/>
      <c r="CC619" s="325"/>
      <c r="CD619" s="325"/>
      <c r="CE619" s="325"/>
      <c r="CF619" s="325"/>
      <c r="CG619" s="325"/>
      <c r="CH619" s="325"/>
      <c r="CI619" s="325"/>
      <c r="CJ619" s="325"/>
    </row>
    <row r="620" customFormat="false" ht="12.75" hidden="false" customHeight="true" outlineLevel="0" collapsed="false">
      <c r="A620" s="81"/>
      <c r="B620" s="321" t="n">
        <v>3202</v>
      </c>
      <c r="C620" s="1" t="s">
        <v>568</v>
      </c>
      <c r="D620" s="322" t="n">
        <v>0</v>
      </c>
      <c r="E620" s="48" t="n">
        <f aca="false">SUM(D620)</f>
        <v>0</v>
      </c>
      <c r="F620" s="322" t="n">
        <v>0</v>
      </c>
      <c r="G620" s="323" t="n">
        <v>0</v>
      </c>
      <c r="H620" s="322" t="n">
        <v>0</v>
      </c>
      <c r="I620" s="48" t="n">
        <f aca="false">SUM(F620:H620)</f>
        <v>0</v>
      </c>
      <c r="J620" s="322" t="n">
        <v>0</v>
      </c>
      <c r="K620" s="322" t="n">
        <v>0</v>
      </c>
      <c r="L620" s="48" t="n">
        <f aca="false">SUM(J620:K620)</f>
        <v>0</v>
      </c>
      <c r="M620" s="322" t="n">
        <v>0</v>
      </c>
      <c r="N620" s="322" t="n">
        <v>0</v>
      </c>
      <c r="O620" s="322" t="n">
        <v>0</v>
      </c>
      <c r="P620" s="322" t="n">
        <v>0</v>
      </c>
      <c r="Q620" s="324" t="n">
        <v>0</v>
      </c>
      <c r="R620" s="322" t="n">
        <v>0</v>
      </c>
      <c r="S620" s="48" t="n">
        <f aca="false">SUM(M620:R620)</f>
        <v>0</v>
      </c>
      <c r="T620" s="322" t="n">
        <v>0</v>
      </c>
      <c r="U620" s="322" t="n">
        <v>0</v>
      </c>
      <c r="V620" s="322" t="n">
        <v>0</v>
      </c>
      <c r="W620" s="322" t="n">
        <v>0</v>
      </c>
      <c r="X620" s="322" t="n">
        <v>0</v>
      </c>
      <c r="Y620" s="48" t="n">
        <f aca="false">SUM(T620:X620)</f>
        <v>0</v>
      </c>
      <c r="Z620" s="21" t="n">
        <f aca="false">+E620+I620+L620+S620+Y620</f>
        <v>0</v>
      </c>
      <c r="AA620" s="21" t="n">
        <f aca="false">+D620+F620+G620+H620</f>
        <v>0</v>
      </c>
      <c r="AB620" s="21" t="n">
        <f aca="false">+L620+S620+Y620</f>
        <v>0</v>
      </c>
      <c r="AC620" s="207"/>
      <c r="AD620" s="207" t="n">
        <f aca="false">+Z620-AA620-AB620</f>
        <v>0</v>
      </c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H620" s="325"/>
      <c r="BI620" s="325"/>
      <c r="BJ620" s="325"/>
      <c r="BK620" s="325"/>
      <c r="BL620" s="325"/>
      <c r="BM620" s="325"/>
      <c r="BN620" s="325"/>
      <c r="BO620" s="325"/>
      <c r="BP620" s="325"/>
      <c r="BQ620" s="325"/>
      <c r="BR620" s="325"/>
      <c r="BS620" s="325"/>
      <c r="BT620" s="325"/>
      <c r="BU620" s="325"/>
      <c r="BV620" s="325"/>
      <c r="BW620" s="325"/>
      <c r="BX620" s="325"/>
      <c r="BY620" s="325"/>
      <c r="BZ620" s="325"/>
      <c r="CA620" s="325"/>
      <c r="CB620" s="325"/>
      <c r="CC620" s="325"/>
      <c r="CD620" s="325"/>
      <c r="CE620" s="325"/>
      <c r="CF620" s="325"/>
      <c r="CG620" s="325"/>
      <c r="CH620" s="325"/>
      <c r="CI620" s="325"/>
      <c r="CJ620" s="325"/>
    </row>
    <row r="621" customFormat="false" ht="12.75" hidden="false" customHeight="true" outlineLevel="0" collapsed="false">
      <c r="A621" s="81"/>
      <c r="B621" s="321" t="n">
        <v>33</v>
      </c>
      <c r="C621" s="1" t="s">
        <v>569</v>
      </c>
      <c r="D621" s="322" t="n">
        <v>92388.32196</v>
      </c>
      <c r="E621" s="48" t="n">
        <f aca="false">SUM(D621)</f>
        <v>92388.32196</v>
      </c>
      <c r="F621" s="322" t="n">
        <v>15457.24034</v>
      </c>
      <c r="G621" s="323" t="n">
        <v>57761.33897</v>
      </c>
      <c r="H621" s="322" t="n">
        <v>16038.26443</v>
      </c>
      <c r="I621" s="48" t="n">
        <f aca="false">SUM(F621:H621)</f>
        <v>89256.84374</v>
      </c>
      <c r="J621" s="322" t="n">
        <v>14127.57789</v>
      </c>
      <c r="K621" s="322" t="n">
        <v>12615.67444</v>
      </c>
      <c r="L621" s="48" t="n">
        <f aca="false">SUM(J621:K621)</f>
        <v>26743.25233</v>
      </c>
      <c r="M621" s="322" t="n">
        <v>16829.93049</v>
      </c>
      <c r="N621" s="322" t="n">
        <v>0</v>
      </c>
      <c r="O621" s="322" t="n">
        <v>16675.79306</v>
      </c>
      <c r="P621" s="322" t="n">
        <v>0</v>
      </c>
      <c r="Q621" s="324" t="n">
        <v>2720.55045</v>
      </c>
      <c r="R621" s="322" t="n">
        <v>1971.06464</v>
      </c>
      <c r="S621" s="48" t="n">
        <f aca="false">SUM(M621:R621)</f>
        <v>38197.33864</v>
      </c>
      <c r="T621" s="322" t="n">
        <v>986.3158</v>
      </c>
      <c r="U621" s="322" t="n">
        <v>516.04505</v>
      </c>
      <c r="V621" s="322" t="n">
        <v>2732.621</v>
      </c>
      <c r="W621" s="322" t="n">
        <v>0</v>
      </c>
      <c r="X621" s="322" t="n">
        <v>2161.23365</v>
      </c>
      <c r="Y621" s="48" t="n">
        <f aca="false">SUM(T621:X621)</f>
        <v>6396.2155</v>
      </c>
      <c r="Z621" s="21" t="n">
        <f aca="false">+E621+I621+L621+S621+Y621</f>
        <v>252981.97217</v>
      </c>
      <c r="AA621" s="21" t="n">
        <f aca="false">+D621+F621+G621+H621</f>
        <v>181645.1657</v>
      </c>
      <c r="AB621" s="21" t="n">
        <f aca="false">+L621+S621+Y621</f>
        <v>71336.80647</v>
      </c>
      <c r="AC621" s="207"/>
      <c r="AD621" s="207" t="n">
        <f aca="false">+Z621-AA621-AB621</f>
        <v>0</v>
      </c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H621" s="325"/>
      <c r="BI621" s="325"/>
      <c r="BJ621" s="325"/>
      <c r="BK621" s="325"/>
      <c r="BL621" s="325"/>
      <c r="BM621" s="325"/>
      <c r="BN621" s="325"/>
      <c r="BO621" s="325"/>
      <c r="BP621" s="325"/>
      <c r="BQ621" s="325"/>
      <c r="BR621" s="325"/>
      <c r="BS621" s="325"/>
      <c r="BT621" s="325"/>
      <c r="BU621" s="325"/>
      <c r="BV621" s="325"/>
      <c r="BW621" s="325"/>
      <c r="BX621" s="325"/>
      <c r="BY621" s="325"/>
      <c r="BZ621" s="325"/>
      <c r="CA621" s="325"/>
      <c r="CB621" s="325"/>
      <c r="CC621" s="325"/>
      <c r="CD621" s="325"/>
      <c r="CE621" s="325"/>
      <c r="CF621" s="325"/>
      <c r="CG621" s="325"/>
      <c r="CH621" s="325"/>
      <c r="CI621" s="325"/>
      <c r="CJ621" s="325"/>
    </row>
    <row r="622" customFormat="false" ht="12.75" hidden="false" customHeight="true" outlineLevel="0" collapsed="false">
      <c r="A622" s="81"/>
      <c r="B622" s="321" t="n">
        <v>3301</v>
      </c>
      <c r="C622" s="1" t="s">
        <v>570</v>
      </c>
      <c r="D622" s="322" t="n">
        <v>48228.26475</v>
      </c>
      <c r="E622" s="48" t="n">
        <f aca="false">SUM(D622)</f>
        <v>48228.26475</v>
      </c>
      <c r="F622" s="322" t="n">
        <v>13918.02654</v>
      </c>
      <c r="G622" s="323" t="n">
        <v>57760.50655</v>
      </c>
      <c r="H622" s="322" t="n">
        <v>16038.26443</v>
      </c>
      <c r="I622" s="48" t="n">
        <f aca="false">SUM(F622:H622)</f>
        <v>87716.79752</v>
      </c>
      <c r="J622" s="322" t="n">
        <v>11167.45155</v>
      </c>
      <c r="K622" s="322" t="n">
        <v>12274.04728</v>
      </c>
      <c r="L622" s="48" t="n">
        <f aca="false">SUM(J622:K622)</f>
        <v>23441.49883</v>
      </c>
      <c r="M622" s="322" t="n">
        <v>3750.1896</v>
      </c>
      <c r="N622" s="322" t="n">
        <v>0</v>
      </c>
      <c r="O622" s="322" t="n">
        <v>13713.49554</v>
      </c>
      <c r="P622" s="322" t="n">
        <v>0</v>
      </c>
      <c r="Q622" s="324" t="n">
        <v>1644.45298</v>
      </c>
      <c r="R622" s="322" t="n">
        <v>1821.06706</v>
      </c>
      <c r="S622" s="48" t="n">
        <f aca="false">SUM(M622:R622)</f>
        <v>20929.20518</v>
      </c>
      <c r="T622" s="322" t="n">
        <v>533.17656</v>
      </c>
      <c r="U622" s="322" t="n">
        <v>127.63153</v>
      </c>
      <c r="V622" s="322" t="n">
        <v>2720.821</v>
      </c>
      <c r="W622" s="322" t="n">
        <v>0</v>
      </c>
      <c r="X622" s="322" t="n">
        <v>2161.23365</v>
      </c>
      <c r="Y622" s="48" t="n">
        <f aca="false">SUM(T622:X622)</f>
        <v>5542.86274</v>
      </c>
      <c r="Z622" s="21" t="n">
        <f aca="false">+E622+I622+L622+S622+Y622</f>
        <v>185858.62902</v>
      </c>
      <c r="AA622" s="21" t="n">
        <f aca="false">+D622+F622+G622+H622</f>
        <v>135945.06227</v>
      </c>
      <c r="AB622" s="21" t="n">
        <f aca="false">+L622+S622+Y622</f>
        <v>49913.56675</v>
      </c>
      <c r="AC622" s="207"/>
      <c r="AD622" s="207" t="n">
        <f aca="false">+Z622-AA622-AB622</f>
        <v>0</v>
      </c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H622" s="325"/>
      <c r="BI622" s="325"/>
      <c r="BJ622" s="325"/>
      <c r="BK622" s="325"/>
      <c r="BL622" s="325"/>
      <c r="BM622" s="325"/>
      <c r="BN622" s="325"/>
      <c r="BO622" s="325"/>
      <c r="BP622" s="325"/>
      <c r="BQ622" s="325"/>
      <c r="BR622" s="325"/>
      <c r="BS622" s="325"/>
      <c r="BT622" s="325"/>
      <c r="BU622" s="325"/>
      <c r="BV622" s="325"/>
      <c r="BW622" s="325"/>
      <c r="BX622" s="325"/>
      <c r="BY622" s="325"/>
      <c r="BZ622" s="325"/>
      <c r="CA622" s="325"/>
      <c r="CB622" s="325"/>
      <c r="CC622" s="325"/>
      <c r="CD622" s="325"/>
      <c r="CE622" s="325"/>
      <c r="CF622" s="325"/>
      <c r="CG622" s="325"/>
      <c r="CH622" s="325"/>
      <c r="CI622" s="325"/>
      <c r="CJ622" s="325"/>
    </row>
    <row r="623" customFormat="false" ht="12.75" hidden="false" customHeight="true" outlineLevel="0" collapsed="false">
      <c r="A623" s="81"/>
      <c r="B623" s="321" t="n">
        <v>3303</v>
      </c>
      <c r="C623" s="1" t="s">
        <v>571</v>
      </c>
      <c r="D623" s="322" t="n">
        <v>44160.05721</v>
      </c>
      <c r="E623" s="48" t="n">
        <f aca="false">SUM(D623)</f>
        <v>44160.05721</v>
      </c>
      <c r="F623" s="322" t="n">
        <v>312.40647</v>
      </c>
      <c r="G623" s="323" t="n">
        <v>0.83242</v>
      </c>
      <c r="H623" s="322" t="n">
        <v>0</v>
      </c>
      <c r="I623" s="48" t="n">
        <f aca="false">SUM(F623:H623)</f>
        <v>313.23889</v>
      </c>
      <c r="J623" s="322" t="n">
        <v>1.21718</v>
      </c>
      <c r="K623" s="322" t="n">
        <v>341.62716</v>
      </c>
      <c r="L623" s="48" t="n">
        <f aca="false">SUM(J623:K623)</f>
        <v>342.84434</v>
      </c>
      <c r="M623" s="322" t="n">
        <v>9412.48147</v>
      </c>
      <c r="N623" s="322" t="n">
        <v>0</v>
      </c>
      <c r="O623" s="322" t="n">
        <v>0</v>
      </c>
      <c r="P623" s="322" t="n">
        <v>0</v>
      </c>
      <c r="Q623" s="324" t="n">
        <v>2.34778</v>
      </c>
      <c r="R623" s="322" t="n">
        <v>147.19073</v>
      </c>
      <c r="S623" s="48" t="n">
        <f aca="false">SUM(M623:R623)</f>
        <v>9562.01998</v>
      </c>
      <c r="T623" s="322" t="n">
        <v>453.13924</v>
      </c>
      <c r="U623" s="322" t="n">
        <v>338.24279</v>
      </c>
      <c r="V623" s="322" t="n">
        <v>0</v>
      </c>
      <c r="W623" s="322" t="n">
        <v>0</v>
      </c>
      <c r="X623" s="322" t="n">
        <v>0</v>
      </c>
      <c r="Y623" s="48" t="n">
        <f aca="false">SUM(T623:X623)</f>
        <v>791.38203</v>
      </c>
      <c r="Z623" s="21" t="n">
        <f aca="false">+E623+I623+L623+S623+Y623</f>
        <v>55169.54245</v>
      </c>
      <c r="AA623" s="21" t="n">
        <f aca="false">+D623+F623+G623+H623</f>
        <v>44473.2961</v>
      </c>
      <c r="AB623" s="21" t="n">
        <f aca="false">+L623+S623+Y623</f>
        <v>10696.24635</v>
      </c>
      <c r="AC623" s="207"/>
      <c r="AD623" s="207" t="n">
        <f aca="false">+Z623-AA623-AB623</f>
        <v>0</v>
      </c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H623" s="325"/>
      <c r="BI623" s="325"/>
      <c r="BJ623" s="325"/>
      <c r="BK623" s="325"/>
      <c r="BL623" s="325"/>
      <c r="BM623" s="325"/>
      <c r="BN623" s="325"/>
      <c r="BO623" s="325"/>
      <c r="BP623" s="325"/>
      <c r="BQ623" s="325"/>
      <c r="BR623" s="325"/>
      <c r="BS623" s="325"/>
      <c r="BT623" s="325"/>
      <c r="BU623" s="325"/>
      <c r="BV623" s="325"/>
      <c r="BW623" s="325"/>
      <c r="BX623" s="325"/>
      <c r="BY623" s="325"/>
      <c r="BZ623" s="325"/>
      <c r="CA623" s="325"/>
      <c r="CB623" s="325"/>
      <c r="CC623" s="325"/>
      <c r="CD623" s="325"/>
      <c r="CE623" s="325"/>
      <c r="CF623" s="325"/>
      <c r="CG623" s="325"/>
      <c r="CH623" s="325"/>
      <c r="CI623" s="325"/>
      <c r="CJ623" s="325"/>
    </row>
    <row r="624" customFormat="false" ht="12.75" hidden="false" customHeight="true" outlineLevel="0" collapsed="false">
      <c r="A624" s="81"/>
      <c r="B624" s="321" t="n">
        <v>330305</v>
      </c>
      <c r="C624" s="1" t="s">
        <v>572</v>
      </c>
      <c r="D624" s="322" t="n">
        <v>14332.09144</v>
      </c>
      <c r="E624" s="48" t="n">
        <f aca="false">SUM(D624)</f>
        <v>14332.09144</v>
      </c>
      <c r="F624" s="322" t="n">
        <v>0</v>
      </c>
      <c r="G624" s="323" t="n">
        <v>0</v>
      </c>
      <c r="H624" s="322" t="n">
        <v>0</v>
      </c>
      <c r="I624" s="48" t="n">
        <f aca="false">SUM(F624:H624)</f>
        <v>0</v>
      </c>
      <c r="J624" s="322" t="n">
        <v>0</v>
      </c>
      <c r="K624" s="322" t="n">
        <v>0</v>
      </c>
      <c r="L624" s="48" t="n">
        <f aca="false">SUM(J624:K624)</f>
        <v>0</v>
      </c>
      <c r="M624" s="322" t="n">
        <v>0</v>
      </c>
      <c r="N624" s="322" t="n">
        <v>0</v>
      </c>
      <c r="O624" s="322" t="n">
        <v>0</v>
      </c>
      <c r="P624" s="322" t="n">
        <v>0</v>
      </c>
      <c r="Q624" s="324" t="n">
        <v>0</v>
      </c>
      <c r="R624" s="322" t="n">
        <v>9.92312</v>
      </c>
      <c r="S624" s="48" t="n">
        <f aca="false">SUM(M624:R624)</f>
        <v>9.92312</v>
      </c>
      <c r="T624" s="322" t="n">
        <v>0</v>
      </c>
      <c r="U624" s="322" t="n">
        <v>0</v>
      </c>
      <c r="V624" s="322" t="n">
        <v>0</v>
      </c>
      <c r="W624" s="322" t="n">
        <v>0</v>
      </c>
      <c r="X624" s="322" t="n">
        <v>0</v>
      </c>
      <c r="Y624" s="48" t="n">
        <f aca="false">SUM(T624:X624)</f>
        <v>0</v>
      </c>
      <c r="Z624" s="21" t="n">
        <f aca="false">+E624+I624+L624+S624+Y624</f>
        <v>14342.01456</v>
      </c>
      <c r="AA624" s="21" t="n">
        <f aca="false">+D624+F624+G624+H624</f>
        <v>14332.09144</v>
      </c>
      <c r="AB624" s="21" t="n">
        <f aca="false">+L624+S624+Y624</f>
        <v>9.92312</v>
      </c>
      <c r="AC624" s="207"/>
      <c r="AD624" s="207" t="n">
        <f aca="false">+Z624-AA624-AB624</f>
        <v>-5.29354338141275E-013</v>
      </c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H624" s="325"/>
      <c r="BI624" s="325"/>
      <c r="BJ624" s="325"/>
      <c r="BK624" s="325"/>
      <c r="BL624" s="325"/>
      <c r="BM624" s="325"/>
      <c r="BN624" s="325"/>
      <c r="BO624" s="325"/>
      <c r="BP624" s="325"/>
      <c r="BQ624" s="325"/>
      <c r="BR624" s="325"/>
      <c r="BS624" s="325"/>
      <c r="BT624" s="325"/>
      <c r="BU624" s="325"/>
      <c r="BV624" s="325"/>
      <c r="BW624" s="325"/>
      <c r="BX624" s="325"/>
      <c r="BY624" s="325"/>
      <c r="BZ624" s="325"/>
      <c r="CA624" s="325"/>
      <c r="CB624" s="325"/>
      <c r="CC624" s="325"/>
      <c r="CD624" s="325"/>
      <c r="CE624" s="325"/>
      <c r="CF624" s="325"/>
      <c r="CG624" s="325"/>
      <c r="CH624" s="325"/>
      <c r="CI624" s="325"/>
      <c r="CJ624" s="325"/>
    </row>
    <row r="625" customFormat="false" ht="12.75" hidden="false" customHeight="true" outlineLevel="0" collapsed="false">
      <c r="A625" s="81"/>
      <c r="B625" s="321" t="n">
        <v>330310</v>
      </c>
      <c r="C625" s="1" t="s">
        <v>573</v>
      </c>
      <c r="D625" s="322" t="n">
        <v>29703.41706</v>
      </c>
      <c r="E625" s="48" t="n">
        <f aca="false">SUM(D625)</f>
        <v>29703.41706</v>
      </c>
      <c r="F625" s="322" t="n">
        <v>312.40647</v>
      </c>
      <c r="G625" s="323" t="n">
        <v>0.83242</v>
      </c>
      <c r="H625" s="322" t="n">
        <v>0</v>
      </c>
      <c r="I625" s="48" t="n">
        <f aca="false">SUM(F625:H625)</f>
        <v>313.23889</v>
      </c>
      <c r="J625" s="322" t="n">
        <v>1.21718</v>
      </c>
      <c r="K625" s="322" t="n">
        <v>341.62716</v>
      </c>
      <c r="L625" s="48" t="n">
        <f aca="false">SUM(J625:K625)</f>
        <v>342.84434</v>
      </c>
      <c r="M625" s="322" t="n">
        <v>9412.48147</v>
      </c>
      <c r="N625" s="322" t="n">
        <v>0</v>
      </c>
      <c r="O625" s="322" t="n">
        <v>0</v>
      </c>
      <c r="P625" s="322" t="n">
        <v>0</v>
      </c>
      <c r="Q625" s="324" t="n">
        <v>2.34778</v>
      </c>
      <c r="R625" s="322" t="n">
        <v>14.69201</v>
      </c>
      <c r="S625" s="48" t="n">
        <f aca="false">SUM(M625:R625)</f>
        <v>9429.52126</v>
      </c>
      <c r="T625" s="322" t="n">
        <v>453.13924</v>
      </c>
      <c r="U625" s="322" t="n">
        <v>338.24279</v>
      </c>
      <c r="V625" s="322" t="n">
        <v>0</v>
      </c>
      <c r="W625" s="322" t="n">
        <v>0</v>
      </c>
      <c r="X625" s="322" t="n">
        <v>0</v>
      </c>
      <c r="Y625" s="48" t="n">
        <f aca="false">SUM(T625:X625)</f>
        <v>791.38203</v>
      </c>
      <c r="Z625" s="21" t="n">
        <f aca="false">+E625+I625+L625+S625+Y625</f>
        <v>40580.40358</v>
      </c>
      <c r="AA625" s="21" t="n">
        <f aca="false">+D625+F625+G625+H625</f>
        <v>30016.65595</v>
      </c>
      <c r="AB625" s="21" t="n">
        <f aca="false">+L625+S625+Y625</f>
        <v>10563.74763</v>
      </c>
      <c r="AC625" s="207"/>
      <c r="AD625" s="207" t="n">
        <f aca="false">+Z625-AA625-AB625</f>
        <v>0</v>
      </c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H625" s="325"/>
      <c r="BI625" s="325"/>
      <c r="BJ625" s="325"/>
      <c r="BK625" s="325"/>
      <c r="BL625" s="325"/>
      <c r="BM625" s="325"/>
      <c r="BN625" s="325"/>
      <c r="BO625" s="325"/>
      <c r="BP625" s="325"/>
      <c r="BQ625" s="325"/>
      <c r="BR625" s="325"/>
      <c r="BS625" s="325"/>
      <c r="BT625" s="325"/>
      <c r="BU625" s="325"/>
      <c r="BV625" s="325"/>
      <c r="BW625" s="325"/>
      <c r="BX625" s="325"/>
      <c r="BY625" s="325"/>
      <c r="BZ625" s="325"/>
      <c r="CA625" s="325"/>
      <c r="CB625" s="325"/>
      <c r="CC625" s="325"/>
      <c r="CD625" s="325"/>
      <c r="CE625" s="325"/>
      <c r="CF625" s="325"/>
      <c r="CG625" s="325"/>
      <c r="CH625" s="325"/>
      <c r="CI625" s="325"/>
      <c r="CJ625" s="325"/>
    </row>
    <row r="626" customFormat="false" ht="12.75" hidden="false" customHeight="true" outlineLevel="0" collapsed="false">
      <c r="A626" s="81"/>
      <c r="B626" s="321" t="n">
        <v>330390</v>
      </c>
      <c r="C626" s="1" t="s">
        <v>334</v>
      </c>
      <c r="D626" s="322" t="n">
        <v>124.54871</v>
      </c>
      <c r="E626" s="48" t="n">
        <f aca="false">SUM(D626)</f>
        <v>124.54871</v>
      </c>
      <c r="F626" s="322" t="n">
        <v>0</v>
      </c>
      <c r="G626" s="323" t="n">
        <v>0</v>
      </c>
      <c r="H626" s="322" t="n">
        <v>0</v>
      </c>
      <c r="I626" s="48" t="n">
        <f aca="false">SUM(F626:H626)</f>
        <v>0</v>
      </c>
      <c r="J626" s="322" t="n">
        <v>0</v>
      </c>
      <c r="K626" s="322" t="n">
        <v>0</v>
      </c>
      <c r="L626" s="48" t="n">
        <f aca="false">SUM(J626:K626)</f>
        <v>0</v>
      </c>
      <c r="M626" s="322" t="n">
        <v>0</v>
      </c>
      <c r="N626" s="322" t="n">
        <v>0</v>
      </c>
      <c r="O626" s="322" t="n">
        <v>0</v>
      </c>
      <c r="P626" s="322" t="n">
        <v>0</v>
      </c>
      <c r="Q626" s="324" t="n">
        <v>0</v>
      </c>
      <c r="R626" s="322" t="n">
        <v>122.5756</v>
      </c>
      <c r="S626" s="48" t="n">
        <f aca="false">SUM(M626:R626)</f>
        <v>122.5756</v>
      </c>
      <c r="T626" s="322" t="n">
        <v>0</v>
      </c>
      <c r="U626" s="322" t="n">
        <v>0</v>
      </c>
      <c r="V626" s="322" t="n">
        <v>0</v>
      </c>
      <c r="W626" s="322" t="n">
        <v>0</v>
      </c>
      <c r="X626" s="322" t="n">
        <v>0</v>
      </c>
      <c r="Y626" s="48" t="n">
        <f aca="false">SUM(T626:X626)</f>
        <v>0</v>
      </c>
      <c r="Z626" s="21" t="n">
        <f aca="false">+E626+I626+L626+S626+Y626</f>
        <v>247.12431</v>
      </c>
      <c r="AA626" s="21" t="n">
        <f aca="false">+D626+F626+G626+H626</f>
        <v>124.54871</v>
      </c>
      <c r="AB626" s="21" t="n">
        <f aca="false">+L626+S626+Y626</f>
        <v>122.5756</v>
      </c>
      <c r="AC626" s="207"/>
      <c r="AD626" s="207" t="n">
        <f aca="false">+Z626-AA626-AB626</f>
        <v>0</v>
      </c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H626" s="325"/>
      <c r="BI626" s="325"/>
      <c r="BJ626" s="325"/>
      <c r="BK626" s="325"/>
      <c r="BL626" s="325"/>
      <c r="BM626" s="325"/>
      <c r="BN626" s="325"/>
      <c r="BO626" s="325"/>
      <c r="BP626" s="325"/>
      <c r="BQ626" s="325"/>
      <c r="BR626" s="325"/>
      <c r="BS626" s="325"/>
      <c r="BT626" s="325"/>
      <c r="BU626" s="325"/>
      <c r="BV626" s="325"/>
      <c r="BW626" s="325"/>
      <c r="BX626" s="325"/>
      <c r="BY626" s="325"/>
      <c r="BZ626" s="325"/>
      <c r="CA626" s="325"/>
      <c r="CB626" s="325"/>
      <c r="CC626" s="325"/>
      <c r="CD626" s="325"/>
      <c r="CE626" s="325"/>
      <c r="CF626" s="325"/>
      <c r="CG626" s="325"/>
      <c r="CH626" s="325"/>
      <c r="CI626" s="325"/>
      <c r="CJ626" s="325"/>
    </row>
    <row r="627" customFormat="false" ht="12.75" hidden="false" customHeight="true" outlineLevel="0" collapsed="false">
      <c r="A627" s="81"/>
      <c r="B627" s="321" t="n">
        <v>3304</v>
      </c>
      <c r="C627" s="1" t="s">
        <v>574</v>
      </c>
      <c r="D627" s="322" t="n">
        <v>0</v>
      </c>
      <c r="E627" s="48" t="n">
        <f aca="false">SUM(D627)</f>
        <v>0</v>
      </c>
      <c r="F627" s="322" t="n">
        <v>0</v>
      </c>
      <c r="G627" s="323" t="n">
        <v>0</v>
      </c>
      <c r="H627" s="322" t="n">
        <v>0</v>
      </c>
      <c r="I627" s="48" t="n">
        <f aca="false">SUM(F627:H627)</f>
        <v>0</v>
      </c>
      <c r="J627" s="322" t="n">
        <v>0</v>
      </c>
      <c r="K627" s="322" t="n">
        <v>0</v>
      </c>
      <c r="L627" s="48" t="n">
        <f aca="false">SUM(J627:K627)</f>
        <v>0</v>
      </c>
      <c r="M627" s="322" t="n">
        <v>0</v>
      </c>
      <c r="N627" s="322" t="n">
        <v>0</v>
      </c>
      <c r="O627" s="322" t="n">
        <v>0</v>
      </c>
      <c r="P627" s="322" t="n">
        <v>0</v>
      </c>
      <c r="Q627" s="324" t="n">
        <v>0</v>
      </c>
      <c r="R627" s="322" t="n">
        <v>0</v>
      </c>
      <c r="S627" s="48" t="n">
        <f aca="false">SUM(M627:R627)</f>
        <v>0</v>
      </c>
      <c r="T627" s="322" t="n">
        <v>0</v>
      </c>
      <c r="U627" s="322" t="n">
        <v>0</v>
      </c>
      <c r="V627" s="322" t="n">
        <v>0</v>
      </c>
      <c r="W627" s="322" t="n">
        <v>0</v>
      </c>
      <c r="X627" s="322" t="n">
        <v>0</v>
      </c>
      <c r="Y627" s="48" t="n">
        <f aca="false">SUM(T627:X627)</f>
        <v>0</v>
      </c>
      <c r="Z627" s="21" t="n">
        <f aca="false">+E627+I627+L627+S627+Y627</f>
        <v>0</v>
      </c>
      <c r="AA627" s="21" t="n">
        <f aca="false">+D627+F627+G627+H627</f>
        <v>0</v>
      </c>
      <c r="AB627" s="21" t="n">
        <f aca="false">+L627+S627+Y627</f>
        <v>0</v>
      </c>
      <c r="AC627" s="207"/>
      <c r="AD627" s="207" t="n">
        <f aca="false">+Z627-AA627-AB627</f>
        <v>0</v>
      </c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H627" s="325"/>
      <c r="BI627" s="325"/>
      <c r="BJ627" s="325"/>
      <c r="BK627" s="325"/>
      <c r="BL627" s="325"/>
      <c r="BM627" s="325"/>
      <c r="BN627" s="325"/>
      <c r="BO627" s="325"/>
      <c r="BP627" s="325"/>
      <c r="BQ627" s="325"/>
      <c r="BR627" s="325"/>
      <c r="BS627" s="325"/>
      <c r="BT627" s="325"/>
      <c r="BU627" s="325"/>
      <c r="BV627" s="325"/>
      <c r="BW627" s="325"/>
      <c r="BX627" s="325"/>
      <c r="BY627" s="325"/>
      <c r="BZ627" s="325"/>
      <c r="CA627" s="325"/>
      <c r="CB627" s="325"/>
      <c r="CC627" s="325"/>
      <c r="CD627" s="325"/>
      <c r="CE627" s="325"/>
      <c r="CF627" s="325"/>
      <c r="CG627" s="325"/>
      <c r="CH627" s="325"/>
      <c r="CI627" s="325"/>
      <c r="CJ627" s="325"/>
    </row>
    <row r="628" customFormat="false" ht="12.75" hidden="false" customHeight="true" outlineLevel="0" collapsed="false">
      <c r="A628" s="81"/>
      <c r="B628" s="321" t="n">
        <v>3305</v>
      </c>
      <c r="C628" s="1" t="s">
        <v>575</v>
      </c>
      <c r="D628" s="322" t="n">
        <v>0</v>
      </c>
      <c r="E628" s="48" t="n">
        <f aca="false">SUM(D628)</f>
        <v>0</v>
      </c>
      <c r="F628" s="322" t="n">
        <v>1226.80733</v>
      </c>
      <c r="G628" s="323" t="n">
        <v>0</v>
      </c>
      <c r="H628" s="322" t="n">
        <v>0</v>
      </c>
      <c r="I628" s="48" t="n">
        <f aca="false">SUM(F628:H628)</f>
        <v>1226.80733</v>
      </c>
      <c r="J628" s="322" t="n">
        <v>2958.90916</v>
      </c>
      <c r="K628" s="322" t="n">
        <v>0</v>
      </c>
      <c r="L628" s="48" t="n">
        <f aca="false">SUM(J628:K628)</f>
        <v>2958.90916</v>
      </c>
      <c r="M628" s="322" t="n">
        <v>3667.25942</v>
      </c>
      <c r="N628" s="322" t="n">
        <v>0</v>
      </c>
      <c r="O628" s="322" t="n">
        <v>2962.29752</v>
      </c>
      <c r="P628" s="322" t="n">
        <v>0</v>
      </c>
      <c r="Q628" s="324" t="n">
        <v>1073.74969</v>
      </c>
      <c r="R628" s="322" t="n">
        <v>0.09885</v>
      </c>
      <c r="S628" s="48" t="n">
        <f aca="false">SUM(M628:R628)</f>
        <v>7703.40548</v>
      </c>
      <c r="T628" s="322" t="n">
        <v>0</v>
      </c>
      <c r="U628" s="322" t="n">
        <v>50.17073</v>
      </c>
      <c r="V628" s="322" t="n">
        <v>11.8</v>
      </c>
      <c r="W628" s="322" t="n">
        <v>0</v>
      </c>
      <c r="X628" s="322" t="n">
        <v>0</v>
      </c>
      <c r="Y628" s="48" t="n">
        <f aca="false">SUM(T628:X628)</f>
        <v>61.97073</v>
      </c>
      <c r="Z628" s="21" t="n">
        <f aca="false">+E628+I628+L628+S628+Y628</f>
        <v>11951.0927</v>
      </c>
      <c r="AA628" s="21" t="n">
        <f aca="false">+D628+F628+G628+H628</f>
        <v>1226.80733</v>
      </c>
      <c r="AB628" s="21" t="n">
        <f aca="false">+L628+S628+Y628</f>
        <v>10724.28537</v>
      </c>
      <c r="AC628" s="207"/>
      <c r="AD628" s="207" t="n">
        <f aca="false">+Z628-AA628-AB628</f>
        <v>0</v>
      </c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H628" s="325"/>
      <c r="BI628" s="325"/>
      <c r="BJ628" s="325"/>
      <c r="BK628" s="325"/>
      <c r="BL628" s="325"/>
      <c r="BM628" s="325"/>
      <c r="BN628" s="325"/>
      <c r="BO628" s="325"/>
      <c r="BP628" s="325"/>
      <c r="BQ628" s="325"/>
      <c r="BR628" s="325"/>
      <c r="BS628" s="325"/>
      <c r="BT628" s="325"/>
      <c r="BU628" s="325"/>
      <c r="BV628" s="325"/>
      <c r="BW628" s="325"/>
      <c r="BX628" s="325"/>
      <c r="BY628" s="325"/>
      <c r="BZ628" s="325"/>
      <c r="CA628" s="325"/>
      <c r="CB628" s="325"/>
      <c r="CC628" s="325"/>
      <c r="CD628" s="325"/>
      <c r="CE628" s="325"/>
      <c r="CF628" s="325"/>
      <c r="CG628" s="325"/>
      <c r="CH628" s="325"/>
      <c r="CI628" s="325"/>
      <c r="CJ628" s="325"/>
    </row>
    <row r="629" customFormat="false" ht="12.75" hidden="false" customHeight="true" outlineLevel="0" collapsed="false">
      <c r="A629" s="81"/>
      <c r="B629" s="321" t="n">
        <v>3310</v>
      </c>
      <c r="C629" s="1" t="s">
        <v>576</v>
      </c>
      <c r="D629" s="322" t="n">
        <v>0</v>
      </c>
      <c r="E629" s="48" t="n">
        <f aca="false">SUM(D629)</f>
        <v>0</v>
      </c>
      <c r="F629" s="322" t="n">
        <v>0</v>
      </c>
      <c r="G629" s="323" t="n">
        <v>0</v>
      </c>
      <c r="H629" s="322" t="n">
        <v>0</v>
      </c>
      <c r="I629" s="48" t="n">
        <f aca="false">SUM(F629:H629)</f>
        <v>0</v>
      </c>
      <c r="J629" s="322" t="n">
        <v>0</v>
      </c>
      <c r="K629" s="322" t="n">
        <v>0</v>
      </c>
      <c r="L629" s="48" t="n">
        <f aca="false">SUM(J629:K629)</f>
        <v>0</v>
      </c>
      <c r="M629" s="322" t="n">
        <v>0</v>
      </c>
      <c r="N629" s="322" t="n">
        <v>0</v>
      </c>
      <c r="O629" s="322" t="n">
        <v>0</v>
      </c>
      <c r="P629" s="322" t="n">
        <v>0</v>
      </c>
      <c r="Q629" s="324" t="n">
        <v>0</v>
      </c>
      <c r="R629" s="322" t="n">
        <v>2.708</v>
      </c>
      <c r="S629" s="48" t="n">
        <f aca="false">SUM(M629:R629)</f>
        <v>2.708</v>
      </c>
      <c r="T629" s="322" t="n">
        <v>0</v>
      </c>
      <c r="U629" s="322" t="n">
        <v>0</v>
      </c>
      <c r="V629" s="322" t="n">
        <v>0</v>
      </c>
      <c r="W629" s="322" t="n">
        <v>0</v>
      </c>
      <c r="X629" s="322" t="n">
        <v>0</v>
      </c>
      <c r="Y629" s="48" t="n">
        <f aca="false">SUM(T629:X629)</f>
        <v>0</v>
      </c>
      <c r="Z629" s="21" t="n">
        <f aca="false">+E629+I629+L629+S629+Y629</f>
        <v>2.708</v>
      </c>
      <c r="AA629" s="21" t="n">
        <f aca="false">+D629+F629+G629+H629</f>
        <v>0</v>
      </c>
      <c r="AB629" s="21" t="n">
        <f aca="false">+L629+S629+Y629</f>
        <v>2.708</v>
      </c>
      <c r="AC629" s="207"/>
      <c r="AD629" s="207" t="n">
        <f aca="false">+Z629-AA629-AB629</f>
        <v>0</v>
      </c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H629" s="325"/>
      <c r="BI629" s="325"/>
      <c r="BJ629" s="325"/>
      <c r="BK629" s="325"/>
      <c r="BL629" s="325"/>
      <c r="BM629" s="325"/>
      <c r="BN629" s="325"/>
      <c r="BO629" s="325"/>
      <c r="BP629" s="325"/>
      <c r="BQ629" s="325"/>
      <c r="BR629" s="325"/>
      <c r="BS629" s="325"/>
      <c r="BT629" s="325"/>
      <c r="BU629" s="325"/>
      <c r="BV629" s="325"/>
      <c r="BW629" s="325"/>
      <c r="BX629" s="325"/>
      <c r="BY629" s="325"/>
      <c r="BZ629" s="325"/>
      <c r="CA629" s="325"/>
      <c r="CB629" s="325"/>
      <c r="CC629" s="325"/>
      <c r="CD629" s="325"/>
      <c r="CE629" s="325"/>
      <c r="CF629" s="325"/>
      <c r="CG629" s="325"/>
      <c r="CH629" s="325"/>
      <c r="CI629" s="325"/>
      <c r="CJ629" s="325"/>
    </row>
    <row r="630" customFormat="false" ht="12.75" hidden="false" customHeight="true" outlineLevel="0" collapsed="false">
      <c r="A630" s="81"/>
      <c r="B630" s="321" t="s">
        <v>577</v>
      </c>
      <c r="C630" s="1" t="s">
        <v>578</v>
      </c>
      <c r="D630" s="322" t="n">
        <v>0</v>
      </c>
      <c r="E630" s="48" t="n">
        <f aca="false">SUM(D630)</f>
        <v>0</v>
      </c>
      <c r="F630" s="322" t="n">
        <v>0</v>
      </c>
      <c r="G630" s="323" t="n">
        <v>0</v>
      </c>
      <c r="H630" s="322" t="n">
        <v>0</v>
      </c>
      <c r="I630" s="48" t="n">
        <f aca="false">SUM(F630:H630)</f>
        <v>0</v>
      </c>
      <c r="J630" s="322" t="n">
        <v>0</v>
      </c>
      <c r="K630" s="322" t="n">
        <v>0</v>
      </c>
      <c r="L630" s="48" t="n">
        <f aca="false">SUM(J630:K630)</f>
        <v>0</v>
      </c>
      <c r="M630" s="322" t="n">
        <v>0</v>
      </c>
      <c r="N630" s="322" t="n">
        <v>0</v>
      </c>
      <c r="O630" s="322" t="n">
        <v>0</v>
      </c>
      <c r="P630" s="322" t="n">
        <v>0</v>
      </c>
      <c r="Q630" s="324" t="n">
        <v>0</v>
      </c>
      <c r="R630" s="322" t="n">
        <v>0</v>
      </c>
      <c r="S630" s="48" t="n">
        <f aca="false">SUM(M630:R630)</f>
        <v>0</v>
      </c>
      <c r="T630" s="322" t="n">
        <v>0</v>
      </c>
      <c r="U630" s="322" t="n">
        <v>0</v>
      </c>
      <c r="V630" s="322" t="n">
        <v>0</v>
      </c>
      <c r="W630" s="322" t="n">
        <v>0</v>
      </c>
      <c r="X630" s="322" t="n">
        <v>0</v>
      </c>
      <c r="Y630" s="48" t="n">
        <f aca="false">SUM(T630:X630)</f>
        <v>0</v>
      </c>
      <c r="Z630" s="21" t="n">
        <f aca="false">+E630+I630+L630+S630+Y630</f>
        <v>0</v>
      </c>
      <c r="AA630" s="21" t="n">
        <f aca="false">+D630+F630+G630+H630</f>
        <v>0</v>
      </c>
      <c r="AB630" s="21" t="n">
        <f aca="false">+L630+S630+Y630</f>
        <v>0</v>
      </c>
      <c r="AC630" s="207"/>
      <c r="AD630" s="207" t="n">
        <f aca="false">+Z630-AA630-AB630</f>
        <v>0</v>
      </c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H630" s="325"/>
      <c r="BI630" s="325"/>
      <c r="BJ630" s="325"/>
      <c r="BK630" s="325"/>
      <c r="BL630" s="325"/>
      <c r="BM630" s="325"/>
      <c r="BN630" s="325"/>
      <c r="BO630" s="325"/>
      <c r="BP630" s="325"/>
      <c r="BQ630" s="325"/>
      <c r="BR630" s="325"/>
      <c r="BS630" s="325"/>
      <c r="BT630" s="325"/>
      <c r="BU630" s="325"/>
      <c r="BV630" s="325"/>
      <c r="BW630" s="325"/>
      <c r="BX630" s="325"/>
      <c r="BY630" s="325"/>
      <c r="BZ630" s="325"/>
      <c r="CA630" s="325"/>
      <c r="CB630" s="325"/>
      <c r="CC630" s="325"/>
      <c r="CD630" s="325"/>
      <c r="CE630" s="325"/>
      <c r="CF630" s="325"/>
      <c r="CG630" s="325"/>
      <c r="CH630" s="325"/>
      <c r="CI630" s="325"/>
      <c r="CJ630" s="325"/>
    </row>
    <row r="631" customFormat="false" ht="12.75" hidden="false" customHeight="true" outlineLevel="0" collapsed="false">
      <c r="A631" s="81"/>
      <c r="B631" s="321" t="n">
        <v>34</v>
      </c>
      <c r="C631" s="1" t="s">
        <v>579</v>
      </c>
      <c r="D631" s="322" t="n">
        <v>0</v>
      </c>
      <c r="E631" s="48" t="n">
        <f aca="false">SUM(D631)</f>
        <v>0</v>
      </c>
      <c r="F631" s="322" t="n">
        <v>0</v>
      </c>
      <c r="G631" s="323" t="n">
        <v>0</v>
      </c>
      <c r="H631" s="322" t="n">
        <v>0</v>
      </c>
      <c r="I631" s="48" t="n">
        <f aca="false">SUM(F631:H631)</f>
        <v>0</v>
      </c>
      <c r="J631" s="322" t="n">
        <v>0</v>
      </c>
      <c r="K631" s="322" t="n">
        <v>0</v>
      </c>
      <c r="L631" s="48" t="n">
        <f aca="false">SUM(J631:K631)</f>
        <v>0</v>
      </c>
      <c r="M631" s="322" t="n">
        <v>0</v>
      </c>
      <c r="N631" s="322" t="n">
        <v>0</v>
      </c>
      <c r="O631" s="322" t="n">
        <v>0</v>
      </c>
      <c r="P631" s="322" t="n">
        <v>0</v>
      </c>
      <c r="Q631" s="324" t="n">
        <v>0</v>
      </c>
      <c r="R631" s="322" t="n">
        <v>0</v>
      </c>
      <c r="S631" s="48" t="n">
        <f aca="false">SUM(M631:R631)</f>
        <v>0</v>
      </c>
      <c r="T631" s="322" t="n">
        <v>0</v>
      </c>
      <c r="U631" s="322" t="n">
        <v>0</v>
      </c>
      <c r="V631" s="322" t="n">
        <v>0</v>
      </c>
      <c r="W631" s="322" t="n">
        <v>0</v>
      </c>
      <c r="X631" s="322" t="n">
        <v>0</v>
      </c>
      <c r="Y631" s="48" t="n">
        <f aca="false">SUM(T631:X631)</f>
        <v>0</v>
      </c>
      <c r="Z631" s="21" t="n">
        <f aca="false">+E631+I631+L631+S631+Y631</f>
        <v>0</v>
      </c>
      <c r="AA631" s="21" t="n">
        <f aca="false">+D631+F631+G631+H631</f>
        <v>0</v>
      </c>
      <c r="AB631" s="21" t="n">
        <f aca="false">+L631+S631+Y631</f>
        <v>0</v>
      </c>
      <c r="AC631" s="207"/>
      <c r="AD631" s="207" t="n">
        <f aca="false">+Z631-AA631-AB631</f>
        <v>0</v>
      </c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H631" s="325"/>
      <c r="BI631" s="325"/>
      <c r="BJ631" s="325"/>
      <c r="BK631" s="325"/>
      <c r="BL631" s="325"/>
      <c r="BM631" s="325"/>
      <c r="BN631" s="325"/>
      <c r="BO631" s="325"/>
      <c r="BP631" s="325"/>
      <c r="BQ631" s="325"/>
      <c r="BR631" s="325"/>
      <c r="BS631" s="325"/>
      <c r="BT631" s="325"/>
      <c r="BU631" s="325"/>
      <c r="BV631" s="325"/>
      <c r="BW631" s="325"/>
      <c r="BX631" s="325"/>
      <c r="BY631" s="325"/>
      <c r="BZ631" s="325"/>
      <c r="CA631" s="325"/>
      <c r="CB631" s="325"/>
      <c r="CC631" s="325"/>
      <c r="CD631" s="325"/>
      <c r="CE631" s="325"/>
      <c r="CF631" s="325"/>
      <c r="CG631" s="325"/>
      <c r="CH631" s="325"/>
      <c r="CI631" s="325"/>
      <c r="CJ631" s="325"/>
    </row>
    <row r="632" customFormat="false" ht="12.75" hidden="false" customHeight="true" outlineLevel="0" collapsed="false">
      <c r="A632" s="81"/>
      <c r="B632" s="321" t="n">
        <v>3402</v>
      </c>
      <c r="C632" s="1" t="s">
        <v>580</v>
      </c>
      <c r="D632" s="322" t="n">
        <v>0</v>
      </c>
      <c r="E632" s="48" t="n">
        <f aca="false">SUM(D632)</f>
        <v>0</v>
      </c>
      <c r="F632" s="322" t="n">
        <v>0</v>
      </c>
      <c r="G632" s="323" t="n">
        <v>0</v>
      </c>
      <c r="H632" s="322" t="n">
        <v>0</v>
      </c>
      <c r="I632" s="48" t="n">
        <f aca="false">SUM(F632:H632)</f>
        <v>0</v>
      </c>
      <c r="J632" s="322" t="n">
        <v>0</v>
      </c>
      <c r="K632" s="322" t="n">
        <v>0</v>
      </c>
      <c r="L632" s="48" t="n">
        <f aca="false">SUM(J632:K632)</f>
        <v>0</v>
      </c>
      <c r="M632" s="322" t="n">
        <v>0</v>
      </c>
      <c r="N632" s="322" t="n">
        <v>0</v>
      </c>
      <c r="O632" s="322" t="n">
        <v>0</v>
      </c>
      <c r="P632" s="322" t="n">
        <v>0</v>
      </c>
      <c r="Q632" s="324" t="n">
        <v>0</v>
      </c>
      <c r="R632" s="322" t="n">
        <v>0</v>
      </c>
      <c r="S632" s="48" t="n">
        <f aca="false">SUM(M632:R632)</f>
        <v>0</v>
      </c>
      <c r="T632" s="322" t="n">
        <v>0</v>
      </c>
      <c r="U632" s="322" t="n">
        <v>0</v>
      </c>
      <c r="V632" s="322" t="n">
        <v>0</v>
      </c>
      <c r="W632" s="322" t="n">
        <v>0</v>
      </c>
      <c r="X632" s="322" t="n">
        <v>0</v>
      </c>
      <c r="Y632" s="48" t="n">
        <f aca="false">SUM(T632:X632)</f>
        <v>0</v>
      </c>
      <c r="Z632" s="21" t="n">
        <f aca="false">+E632+I632+L632+S632+Y632</f>
        <v>0</v>
      </c>
      <c r="AA632" s="21" t="n">
        <f aca="false">+D632+F632+G632+H632</f>
        <v>0</v>
      </c>
      <c r="AB632" s="21" t="n">
        <f aca="false">+L632+S632+Y632</f>
        <v>0</v>
      </c>
      <c r="AC632" s="207"/>
      <c r="AD632" s="207" t="n">
        <f aca="false">+Z632-AA632-AB632</f>
        <v>0</v>
      </c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H632" s="325"/>
      <c r="BI632" s="325"/>
      <c r="BJ632" s="325"/>
      <c r="BK632" s="325"/>
      <c r="BL632" s="325"/>
      <c r="BM632" s="325"/>
      <c r="BN632" s="325"/>
      <c r="BO632" s="325"/>
      <c r="BP632" s="325"/>
      <c r="BQ632" s="325"/>
      <c r="BR632" s="325"/>
      <c r="BS632" s="325"/>
      <c r="BT632" s="325"/>
      <c r="BU632" s="325"/>
      <c r="BV632" s="325"/>
      <c r="BW632" s="325"/>
      <c r="BX632" s="325"/>
      <c r="BY632" s="325"/>
      <c r="BZ632" s="325"/>
      <c r="CA632" s="325"/>
      <c r="CB632" s="325"/>
      <c r="CC632" s="325"/>
      <c r="CD632" s="325"/>
      <c r="CE632" s="325"/>
      <c r="CF632" s="325"/>
      <c r="CG632" s="325"/>
      <c r="CH632" s="325"/>
      <c r="CI632" s="325"/>
      <c r="CJ632" s="325"/>
    </row>
    <row r="633" customFormat="false" ht="12.75" hidden="false" customHeight="true" outlineLevel="0" collapsed="false">
      <c r="A633" s="81"/>
      <c r="B633" s="321" t="n">
        <v>340205</v>
      </c>
      <c r="C633" s="1" t="s">
        <v>581</v>
      </c>
      <c r="D633" s="322" t="n">
        <v>0</v>
      </c>
      <c r="E633" s="48" t="n">
        <f aca="false">SUM(D633)</f>
        <v>0</v>
      </c>
      <c r="F633" s="322" t="n">
        <v>0</v>
      </c>
      <c r="G633" s="323" t="n">
        <v>0</v>
      </c>
      <c r="H633" s="322" t="n">
        <v>0</v>
      </c>
      <c r="I633" s="48" t="n">
        <f aca="false">SUM(F633:H633)</f>
        <v>0</v>
      </c>
      <c r="J633" s="322" t="n">
        <v>0</v>
      </c>
      <c r="K633" s="322" t="n">
        <v>0</v>
      </c>
      <c r="L633" s="48" t="n">
        <f aca="false">SUM(J633:K633)</f>
        <v>0</v>
      </c>
      <c r="M633" s="322" t="n">
        <v>0</v>
      </c>
      <c r="N633" s="322" t="n">
        <v>0</v>
      </c>
      <c r="O633" s="322" t="n">
        <v>0</v>
      </c>
      <c r="P633" s="322" t="n">
        <v>0</v>
      </c>
      <c r="Q633" s="324" t="n">
        <v>0</v>
      </c>
      <c r="R633" s="322" t="n">
        <v>0</v>
      </c>
      <c r="S633" s="48" t="n">
        <f aca="false">SUM(M633:R633)</f>
        <v>0</v>
      </c>
      <c r="T633" s="322" t="n">
        <v>0</v>
      </c>
      <c r="U633" s="322" t="n">
        <v>0</v>
      </c>
      <c r="V633" s="322" t="n">
        <v>0</v>
      </c>
      <c r="W633" s="322" t="n">
        <v>0</v>
      </c>
      <c r="X633" s="322" t="n">
        <v>0</v>
      </c>
      <c r="Y633" s="48" t="n">
        <f aca="false">SUM(T633:X633)</f>
        <v>0</v>
      </c>
      <c r="Z633" s="21" t="n">
        <f aca="false">+E633+I633+L633+S633+Y633</f>
        <v>0</v>
      </c>
      <c r="AA633" s="21" t="n">
        <f aca="false">+D633+F633+G633+H633</f>
        <v>0</v>
      </c>
      <c r="AB633" s="21" t="n">
        <f aca="false">+L633+S633+Y633</f>
        <v>0</v>
      </c>
      <c r="AC633" s="207"/>
      <c r="AD633" s="207" t="n">
        <f aca="false">+Z633-AA633-AB633</f>
        <v>0</v>
      </c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H633" s="325"/>
      <c r="BI633" s="325"/>
      <c r="BJ633" s="325"/>
      <c r="BK633" s="325"/>
      <c r="BL633" s="325"/>
      <c r="BM633" s="325"/>
      <c r="BN633" s="325"/>
      <c r="BO633" s="325"/>
      <c r="BP633" s="325"/>
      <c r="BQ633" s="325"/>
      <c r="BR633" s="325"/>
      <c r="BS633" s="325"/>
      <c r="BT633" s="325"/>
      <c r="BU633" s="325"/>
      <c r="BV633" s="325"/>
      <c r="BW633" s="325"/>
      <c r="BX633" s="325"/>
      <c r="BY633" s="325"/>
      <c r="BZ633" s="325"/>
      <c r="CA633" s="325"/>
      <c r="CB633" s="325"/>
      <c r="CC633" s="325"/>
      <c r="CD633" s="325"/>
      <c r="CE633" s="325"/>
      <c r="CF633" s="325"/>
      <c r="CG633" s="325"/>
      <c r="CH633" s="325"/>
      <c r="CI633" s="325"/>
      <c r="CJ633" s="325"/>
    </row>
    <row r="634" customFormat="false" ht="12.75" hidden="false" customHeight="true" outlineLevel="0" collapsed="false">
      <c r="A634" s="81"/>
      <c r="B634" s="321" t="n">
        <v>340210</v>
      </c>
      <c r="C634" s="1" t="s">
        <v>582</v>
      </c>
      <c r="D634" s="322" t="n">
        <v>0</v>
      </c>
      <c r="E634" s="48" t="n">
        <f aca="false">SUM(D634)</f>
        <v>0</v>
      </c>
      <c r="F634" s="322" t="n">
        <v>0</v>
      </c>
      <c r="G634" s="323" t="n">
        <v>0</v>
      </c>
      <c r="H634" s="322" t="n">
        <v>0</v>
      </c>
      <c r="I634" s="48" t="n">
        <f aca="false">SUM(F634:H634)</f>
        <v>0</v>
      </c>
      <c r="J634" s="322" t="n">
        <v>0</v>
      </c>
      <c r="K634" s="322" t="n">
        <v>0</v>
      </c>
      <c r="L634" s="48" t="n">
        <f aca="false">SUM(J634:K634)</f>
        <v>0</v>
      </c>
      <c r="M634" s="322" t="n">
        <v>0</v>
      </c>
      <c r="N634" s="322" t="n">
        <v>0</v>
      </c>
      <c r="O634" s="322" t="n">
        <v>0</v>
      </c>
      <c r="P634" s="322" t="n">
        <v>0</v>
      </c>
      <c r="Q634" s="324" t="n">
        <v>0</v>
      </c>
      <c r="R634" s="322" t="n">
        <v>0</v>
      </c>
      <c r="S634" s="48" t="n">
        <f aca="false">SUM(M634:R634)</f>
        <v>0</v>
      </c>
      <c r="T634" s="322" t="n">
        <v>0</v>
      </c>
      <c r="U634" s="322" t="n">
        <v>0</v>
      </c>
      <c r="V634" s="322" t="n">
        <v>0</v>
      </c>
      <c r="W634" s="322" t="n">
        <v>0</v>
      </c>
      <c r="X634" s="322" t="n">
        <v>0</v>
      </c>
      <c r="Y634" s="48" t="n">
        <f aca="false">SUM(T634:X634)</f>
        <v>0</v>
      </c>
      <c r="Z634" s="21" t="n">
        <f aca="false">+E634+I634+L634+S634+Y634</f>
        <v>0</v>
      </c>
      <c r="AA634" s="21" t="n">
        <f aca="false">+D634+F634+G634+H634</f>
        <v>0</v>
      </c>
      <c r="AB634" s="21" t="n">
        <f aca="false">+L634+S634+Y634</f>
        <v>0</v>
      </c>
      <c r="AC634" s="207"/>
      <c r="AD634" s="207" t="n">
        <f aca="false">+Z634-AA634-AB634</f>
        <v>0</v>
      </c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H634" s="325"/>
      <c r="BI634" s="325"/>
      <c r="BJ634" s="325"/>
      <c r="BK634" s="325"/>
      <c r="BL634" s="325"/>
      <c r="BM634" s="325"/>
      <c r="BN634" s="325"/>
      <c r="BO634" s="325"/>
      <c r="BP634" s="325"/>
      <c r="BQ634" s="325"/>
      <c r="BR634" s="325"/>
      <c r="BS634" s="325"/>
      <c r="BT634" s="325"/>
      <c r="BU634" s="325"/>
      <c r="BV634" s="325"/>
      <c r="BW634" s="325"/>
      <c r="BX634" s="325"/>
      <c r="BY634" s="325"/>
      <c r="BZ634" s="325"/>
      <c r="CA634" s="325"/>
      <c r="CB634" s="325"/>
      <c r="CC634" s="325"/>
      <c r="CD634" s="325"/>
      <c r="CE634" s="325"/>
      <c r="CF634" s="325"/>
      <c r="CG634" s="325"/>
      <c r="CH634" s="325"/>
      <c r="CI634" s="325"/>
      <c r="CJ634" s="325"/>
    </row>
    <row r="635" customFormat="false" ht="12.75" hidden="false" customHeight="true" outlineLevel="0" collapsed="false">
      <c r="A635" s="81"/>
      <c r="B635" s="321" t="n">
        <v>3490</v>
      </c>
      <c r="C635" s="1" t="s">
        <v>184</v>
      </c>
      <c r="D635" s="322" t="n">
        <v>0</v>
      </c>
      <c r="E635" s="48" t="n">
        <f aca="false">SUM(D635)</f>
        <v>0</v>
      </c>
      <c r="F635" s="322" t="n">
        <v>0</v>
      </c>
      <c r="G635" s="323" t="n">
        <v>0</v>
      </c>
      <c r="H635" s="322" t="n">
        <v>0</v>
      </c>
      <c r="I635" s="48" t="n">
        <f aca="false">SUM(F635:H635)</f>
        <v>0</v>
      </c>
      <c r="J635" s="322" t="n">
        <v>0</v>
      </c>
      <c r="K635" s="322" t="n">
        <v>0</v>
      </c>
      <c r="L635" s="48" t="n">
        <f aca="false">SUM(J635:K635)</f>
        <v>0</v>
      </c>
      <c r="M635" s="322" t="n">
        <v>0</v>
      </c>
      <c r="N635" s="322" t="n">
        <v>0</v>
      </c>
      <c r="O635" s="322" t="n">
        <v>0</v>
      </c>
      <c r="P635" s="322" t="n">
        <v>0</v>
      </c>
      <c r="Q635" s="324" t="n">
        <v>0</v>
      </c>
      <c r="R635" s="322" t="n">
        <v>0</v>
      </c>
      <c r="S635" s="48" t="n">
        <f aca="false">SUM(M635:R635)</f>
        <v>0</v>
      </c>
      <c r="T635" s="322" t="n">
        <v>0</v>
      </c>
      <c r="U635" s="322" t="n">
        <v>0</v>
      </c>
      <c r="V635" s="322" t="n">
        <v>0</v>
      </c>
      <c r="W635" s="322" t="n">
        <v>0</v>
      </c>
      <c r="X635" s="322" t="n">
        <v>0</v>
      </c>
      <c r="Y635" s="48" t="n">
        <f aca="false">SUM(T635:X635)</f>
        <v>0</v>
      </c>
      <c r="Z635" s="21" t="n">
        <f aca="false">+E635+I635+L635+S635+Y635</f>
        <v>0</v>
      </c>
      <c r="AA635" s="21" t="n">
        <f aca="false">+D635+F635+G635+H635</f>
        <v>0</v>
      </c>
      <c r="AB635" s="21" t="n">
        <f aca="false">+L635+S635+Y635</f>
        <v>0</v>
      </c>
      <c r="AC635" s="207"/>
      <c r="AD635" s="207" t="n">
        <f aca="false">+Z635-AA635-AB635</f>
        <v>0</v>
      </c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H635" s="325"/>
      <c r="BI635" s="325"/>
      <c r="BJ635" s="325"/>
      <c r="BK635" s="325"/>
      <c r="BL635" s="325"/>
      <c r="BM635" s="325"/>
      <c r="BN635" s="325"/>
      <c r="BO635" s="325"/>
      <c r="BP635" s="325"/>
      <c r="BQ635" s="325"/>
      <c r="BR635" s="325"/>
      <c r="BS635" s="325"/>
      <c r="BT635" s="325"/>
      <c r="BU635" s="325"/>
      <c r="BV635" s="325"/>
      <c r="BW635" s="325"/>
      <c r="BX635" s="325"/>
      <c r="BY635" s="325"/>
      <c r="BZ635" s="325"/>
      <c r="CA635" s="325"/>
      <c r="CB635" s="325"/>
      <c r="CC635" s="325"/>
      <c r="CD635" s="325"/>
      <c r="CE635" s="325"/>
      <c r="CF635" s="325"/>
      <c r="CG635" s="325"/>
      <c r="CH635" s="325"/>
      <c r="CI635" s="325"/>
      <c r="CJ635" s="325"/>
    </row>
    <row r="636" customFormat="false" ht="12.75" hidden="false" customHeight="true" outlineLevel="0" collapsed="false">
      <c r="A636" s="81"/>
      <c r="B636" s="321" t="n">
        <v>35</v>
      </c>
      <c r="C636" s="1" t="s">
        <v>583</v>
      </c>
      <c r="D636" s="322" t="n">
        <v>38109.26144</v>
      </c>
      <c r="E636" s="48" t="n">
        <f aca="false">SUM(D636)</f>
        <v>38109.26144</v>
      </c>
      <c r="F636" s="322" t="n">
        <v>14732.4888</v>
      </c>
      <c r="G636" s="323" t="n">
        <v>8266.5572</v>
      </c>
      <c r="H636" s="322" t="n">
        <v>8434.13556</v>
      </c>
      <c r="I636" s="48" t="n">
        <f aca="false">SUM(F636:H636)</f>
        <v>31433.18156</v>
      </c>
      <c r="J636" s="322" t="n">
        <v>1976.45989</v>
      </c>
      <c r="K636" s="322" t="n">
        <v>10199.72186</v>
      </c>
      <c r="L636" s="48" t="n">
        <f aca="false">SUM(J636:K636)</f>
        <v>12176.18175</v>
      </c>
      <c r="M636" s="322" t="n">
        <v>4491.20039</v>
      </c>
      <c r="N636" s="322" t="n">
        <v>0</v>
      </c>
      <c r="O636" s="322" t="n">
        <v>9506.31955</v>
      </c>
      <c r="P636" s="322" t="n">
        <v>0</v>
      </c>
      <c r="Q636" s="324" t="n">
        <v>734.3308</v>
      </c>
      <c r="R636" s="322" t="n">
        <v>1854.86199</v>
      </c>
      <c r="S636" s="48" t="n">
        <f aca="false">SUM(M636:R636)</f>
        <v>16586.71273</v>
      </c>
      <c r="T636" s="322" t="n">
        <v>0</v>
      </c>
      <c r="U636" s="322" t="n">
        <v>3182.00736</v>
      </c>
      <c r="V636" s="322" t="n">
        <v>0</v>
      </c>
      <c r="W636" s="322" t="n">
        <v>0</v>
      </c>
      <c r="X636" s="322" t="n">
        <v>127.16932</v>
      </c>
      <c r="Y636" s="48" t="n">
        <f aca="false">SUM(T636:X636)</f>
        <v>3309.17668</v>
      </c>
      <c r="Z636" s="21" t="n">
        <f aca="false">+E636+I636+L636+S636+Y636</f>
        <v>101614.51416</v>
      </c>
      <c r="AA636" s="21" t="n">
        <f aca="false">+D636+F636+G636+H636</f>
        <v>69542.443</v>
      </c>
      <c r="AB636" s="21" t="n">
        <f aca="false">+L636+S636+Y636</f>
        <v>32072.07116</v>
      </c>
      <c r="AC636" s="207"/>
      <c r="AD636" s="207" t="n">
        <f aca="false">+Z636-AA636-AB636</f>
        <v>0</v>
      </c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H636" s="325"/>
      <c r="BI636" s="325"/>
      <c r="BJ636" s="325"/>
      <c r="BK636" s="325"/>
      <c r="BL636" s="325"/>
      <c r="BM636" s="325"/>
      <c r="BN636" s="325"/>
      <c r="BO636" s="325"/>
      <c r="BP636" s="325"/>
      <c r="BQ636" s="325"/>
      <c r="BR636" s="325"/>
      <c r="BS636" s="325"/>
      <c r="BT636" s="325"/>
      <c r="BU636" s="325"/>
      <c r="BV636" s="325"/>
      <c r="BW636" s="325"/>
      <c r="BX636" s="325"/>
      <c r="BY636" s="325"/>
      <c r="BZ636" s="325"/>
      <c r="CA636" s="325"/>
      <c r="CB636" s="325"/>
      <c r="CC636" s="325"/>
      <c r="CD636" s="325"/>
      <c r="CE636" s="325"/>
      <c r="CF636" s="325"/>
      <c r="CG636" s="325"/>
      <c r="CH636" s="325"/>
      <c r="CI636" s="325"/>
      <c r="CJ636" s="325"/>
    </row>
    <row r="637" customFormat="false" ht="12.75" hidden="false" customHeight="true" outlineLevel="0" collapsed="false">
      <c r="A637" s="81"/>
      <c r="B637" s="321" t="n">
        <v>3501</v>
      </c>
      <c r="C637" s="1" t="s">
        <v>584</v>
      </c>
      <c r="D637" s="322" t="n">
        <v>36526.59758</v>
      </c>
      <c r="E637" s="48" t="n">
        <f aca="false">SUM(D637)</f>
        <v>36526.59758</v>
      </c>
      <c r="F637" s="322" t="n">
        <v>14732.4888</v>
      </c>
      <c r="G637" s="323" t="n">
        <v>8266.5572</v>
      </c>
      <c r="H637" s="322" t="n">
        <v>6856.33991</v>
      </c>
      <c r="I637" s="48" t="n">
        <f aca="false">SUM(F637:H637)</f>
        <v>29855.38591</v>
      </c>
      <c r="J637" s="322" t="n">
        <v>1976.45989</v>
      </c>
      <c r="K637" s="322" t="n">
        <v>9595.95571</v>
      </c>
      <c r="L637" s="48" t="n">
        <f aca="false">SUM(J637:K637)</f>
        <v>11572.4156</v>
      </c>
      <c r="M637" s="322" t="n">
        <v>2520.66068</v>
      </c>
      <c r="N637" s="322" t="n">
        <v>0</v>
      </c>
      <c r="O637" s="322" t="n">
        <v>5177.70334</v>
      </c>
      <c r="P637" s="322" t="n">
        <v>0</v>
      </c>
      <c r="Q637" s="324" t="n">
        <v>734.3308</v>
      </c>
      <c r="R637" s="322" t="n">
        <v>1854.86199</v>
      </c>
      <c r="S637" s="48" t="n">
        <f aca="false">SUM(M637:R637)</f>
        <v>10287.55681</v>
      </c>
      <c r="T637" s="322" t="n">
        <v>0</v>
      </c>
      <c r="U637" s="322" t="n">
        <v>3182.00736</v>
      </c>
      <c r="V637" s="322" t="n">
        <v>0</v>
      </c>
      <c r="W637" s="322" t="n">
        <v>0</v>
      </c>
      <c r="X637" s="322" t="n">
        <v>127.16932</v>
      </c>
      <c r="Y637" s="48" t="n">
        <f aca="false">SUM(T637:X637)</f>
        <v>3309.17668</v>
      </c>
      <c r="Z637" s="21" t="n">
        <f aca="false">+E637+I637+L637+S637+Y637</f>
        <v>91551.13258</v>
      </c>
      <c r="AA637" s="21" t="n">
        <f aca="false">+D637+F637+G637+H637</f>
        <v>66381.98349</v>
      </c>
      <c r="AB637" s="21" t="n">
        <f aca="false">+L637+S637+Y637</f>
        <v>25169.14909</v>
      </c>
      <c r="AC637" s="207"/>
      <c r="AD637" s="207" t="n">
        <f aca="false">+Z637-AA637-AB637</f>
        <v>0</v>
      </c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H637" s="325"/>
      <c r="BI637" s="325"/>
      <c r="BJ637" s="325"/>
      <c r="BK637" s="325"/>
      <c r="BL637" s="325"/>
      <c r="BM637" s="325"/>
      <c r="BN637" s="325"/>
      <c r="BO637" s="325"/>
      <c r="BP637" s="325"/>
      <c r="BQ637" s="325"/>
      <c r="BR637" s="325"/>
      <c r="BS637" s="325"/>
      <c r="BT637" s="325"/>
      <c r="BU637" s="325"/>
      <c r="BV637" s="325"/>
      <c r="BW637" s="325"/>
      <c r="BX637" s="325"/>
      <c r="BY637" s="325"/>
      <c r="BZ637" s="325"/>
      <c r="CA637" s="325"/>
      <c r="CB637" s="325"/>
      <c r="CC637" s="325"/>
      <c r="CD637" s="325"/>
      <c r="CE637" s="325"/>
      <c r="CF637" s="325"/>
      <c r="CG637" s="325"/>
      <c r="CH637" s="325"/>
      <c r="CI637" s="325"/>
      <c r="CJ637" s="325"/>
    </row>
    <row r="638" customFormat="false" ht="12.75" hidden="false" customHeight="true" outlineLevel="0" collapsed="false">
      <c r="A638" s="81"/>
      <c r="B638" s="321" t="n">
        <v>3502</v>
      </c>
      <c r="C638" s="1" t="s">
        <v>585</v>
      </c>
      <c r="D638" s="322" t="n">
        <v>1582.66386</v>
      </c>
      <c r="E638" s="48" t="n">
        <f aca="false">SUM(D638)</f>
        <v>1582.66386</v>
      </c>
      <c r="F638" s="322" t="n">
        <v>0</v>
      </c>
      <c r="G638" s="323" t="n">
        <v>0</v>
      </c>
      <c r="H638" s="322" t="n">
        <v>1577.79565</v>
      </c>
      <c r="I638" s="48" t="n">
        <f aca="false">SUM(F638:H638)</f>
        <v>1577.79565</v>
      </c>
      <c r="J638" s="322" t="n">
        <v>0</v>
      </c>
      <c r="K638" s="322" t="n">
        <v>603.76615</v>
      </c>
      <c r="L638" s="48" t="n">
        <f aca="false">SUM(J638:K638)</f>
        <v>603.76615</v>
      </c>
      <c r="M638" s="322" t="n">
        <v>1970.53971</v>
      </c>
      <c r="N638" s="322" t="n">
        <v>0</v>
      </c>
      <c r="O638" s="322" t="n">
        <v>4328.61621</v>
      </c>
      <c r="P638" s="322" t="n">
        <v>0</v>
      </c>
      <c r="Q638" s="324" t="n">
        <v>0</v>
      </c>
      <c r="R638" s="322" t="n">
        <v>0</v>
      </c>
      <c r="S638" s="48" t="n">
        <f aca="false">SUM(M638:R638)</f>
        <v>6299.15592</v>
      </c>
      <c r="T638" s="322" t="n">
        <v>0</v>
      </c>
      <c r="U638" s="322" t="n">
        <v>0</v>
      </c>
      <c r="V638" s="322" t="n">
        <v>0</v>
      </c>
      <c r="W638" s="322" t="n">
        <v>0</v>
      </c>
      <c r="X638" s="322" t="n">
        <v>0</v>
      </c>
      <c r="Y638" s="48" t="n">
        <f aca="false">SUM(T638:X638)</f>
        <v>0</v>
      </c>
      <c r="Z638" s="21" t="n">
        <f aca="false">+E638+I638+L638+S638+Y638</f>
        <v>10063.38158</v>
      </c>
      <c r="AA638" s="21" t="n">
        <f aca="false">+D638+F638+G638+H638</f>
        <v>3160.45951</v>
      </c>
      <c r="AB638" s="21" t="n">
        <f aca="false">+L638+S638+Y638</f>
        <v>6902.92207</v>
      </c>
      <c r="AC638" s="207"/>
      <c r="AD638" s="207" t="n">
        <f aca="false">+Z638-AA638-AB638</f>
        <v>0</v>
      </c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H638" s="325"/>
      <c r="BI638" s="325"/>
      <c r="BJ638" s="325"/>
      <c r="BK638" s="325"/>
      <c r="BL638" s="325"/>
      <c r="BM638" s="325"/>
      <c r="BN638" s="325"/>
      <c r="BO638" s="325"/>
      <c r="BP638" s="325"/>
      <c r="BQ638" s="325"/>
      <c r="BR638" s="325"/>
      <c r="BS638" s="325"/>
      <c r="BT638" s="325"/>
      <c r="BU638" s="325"/>
      <c r="BV638" s="325"/>
      <c r="BW638" s="325"/>
      <c r="BX638" s="325"/>
      <c r="BY638" s="325"/>
      <c r="BZ638" s="325"/>
      <c r="CA638" s="325"/>
      <c r="CB638" s="325"/>
      <c r="CC638" s="325"/>
      <c r="CD638" s="325"/>
      <c r="CE638" s="325"/>
      <c r="CF638" s="325"/>
      <c r="CG638" s="325"/>
      <c r="CH638" s="325"/>
      <c r="CI638" s="325"/>
      <c r="CJ638" s="325"/>
    </row>
    <row r="639" customFormat="false" ht="12.75" hidden="false" customHeight="true" outlineLevel="0" collapsed="false">
      <c r="A639" s="81"/>
      <c r="B639" s="321" t="n">
        <v>36</v>
      </c>
      <c r="C639" s="1" t="s">
        <v>173</v>
      </c>
      <c r="D639" s="322" t="n">
        <v>49690.99495</v>
      </c>
      <c r="E639" s="48" t="n">
        <f aca="false">SUM(D639)</f>
        <v>49690.99495</v>
      </c>
      <c r="F639" s="322" t="n">
        <v>70.24436</v>
      </c>
      <c r="G639" s="323" t="n">
        <v>46853.19984</v>
      </c>
      <c r="H639" s="322" t="n">
        <v>234.85891</v>
      </c>
      <c r="I639" s="48" t="n">
        <f aca="false">SUM(F639:H639)</f>
        <v>47158.30311</v>
      </c>
      <c r="J639" s="322" t="n">
        <v>0</v>
      </c>
      <c r="K639" s="322" t="n">
        <v>4313.8357</v>
      </c>
      <c r="L639" s="48" t="n">
        <f aca="false">SUM(J639:K639)</f>
        <v>4313.8357</v>
      </c>
      <c r="M639" s="322" t="n">
        <v>0</v>
      </c>
      <c r="N639" s="322" t="n">
        <v>0</v>
      </c>
      <c r="O639" s="322" t="n">
        <v>61.11306</v>
      </c>
      <c r="P639" s="322" t="n">
        <v>0</v>
      </c>
      <c r="Q639" s="324" t="n">
        <v>0</v>
      </c>
      <c r="R639" s="322" t="n">
        <v>1320.31765</v>
      </c>
      <c r="S639" s="48" t="n">
        <f aca="false">SUM(M639:R639)</f>
        <v>1381.43071</v>
      </c>
      <c r="T639" s="322" t="n">
        <v>0</v>
      </c>
      <c r="U639" s="322" t="n">
        <v>-1678.60317</v>
      </c>
      <c r="V639" s="322" t="n">
        <v>7728.26</v>
      </c>
      <c r="W639" s="322" t="n">
        <v>0</v>
      </c>
      <c r="X639" s="322" t="n">
        <v>-33.10796</v>
      </c>
      <c r="Y639" s="48" t="n">
        <f aca="false">SUM(T639:X639)</f>
        <v>6016.54887</v>
      </c>
      <c r="Z639" s="21" t="n">
        <f aca="false">+E639+I639+L639+S639+Y639</f>
        <v>108561.11334</v>
      </c>
      <c r="AA639" s="21" t="n">
        <f aca="false">+D639+F639+G639+H639</f>
        <v>96849.29806</v>
      </c>
      <c r="AB639" s="21" t="n">
        <f aca="false">+L639+S639+Y639</f>
        <v>11711.81528</v>
      </c>
      <c r="AC639" s="207"/>
      <c r="AD639" s="207" t="n">
        <f aca="false">+Z639-AA639-AB639</f>
        <v>0</v>
      </c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H639" s="325"/>
      <c r="BI639" s="325"/>
      <c r="BJ639" s="325"/>
      <c r="BK639" s="325"/>
      <c r="BL639" s="325"/>
      <c r="BM639" s="325"/>
      <c r="BN639" s="325"/>
      <c r="BO639" s="325"/>
      <c r="BP639" s="325"/>
      <c r="BQ639" s="325"/>
      <c r="BR639" s="325"/>
      <c r="BS639" s="325"/>
      <c r="BT639" s="325"/>
      <c r="BU639" s="325"/>
      <c r="BV639" s="325"/>
      <c r="BW639" s="325"/>
      <c r="BX639" s="325"/>
      <c r="BY639" s="325"/>
      <c r="BZ639" s="325"/>
      <c r="CA639" s="325"/>
      <c r="CB639" s="325"/>
      <c r="CC639" s="325"/>
      <c r="CD639" s="325"/>
      <c r="CE639" s="325"/>
      <c r="CF639" s="325"/>
      <c r="CG639" s="325"/>
      <c r="CH639" s="325"/>
      <c r="CI639" s="325"/>
      <c r="CJ639" s="325"/>
    </row>
    <row r="640" customFormat="false" ht="12.75" hidden="false" customHeight="true" outlineLevel="0" collapsed="false">
      <c r="A640" s="81"/>
      <c r="B640" s="321" t="n">
        <v>3601</v>
      </c>
      <c r="C640" s="1" t="s">
        <v>586</v>
      </c>
      <c r="D640" s="322" t="n">
        <v>49690.99495</v>
      </c>
      <c r="E640" s="48" t="n">
        <f aca="false">SUM(D640)</f>
        <v>49690.99495</v>
      </c>
      <c r="F640" s="322" t="n">
        <v>70.24436</v>
      </c>
      <c r="G640" s="323" t="n">
        <v>46853.19984</v>
      </c>
      <c r="H640" s="322" t="n">
        <v>234.85891</v>
      </c>
      <c r="I640" s="48" t="n">
        <f aca="false">SUM(F640:H640)</f>
        <v>47158.30311</v>
      </c>
      <c r="J640" s="322" t="n">
        <v>0</v>
      </c>
      <c r="K640" s="322" t="n">
        <v>4313.8357</v>
      </c>
      <c r="L640" s="48" t="n">
        <f aca="false">SUM(J640:K640)</f>
        <v>4313.8357</v>
      </c>
      <c r="M640" s="322" t="n">
        <v>0</v>
      </c>
      <c r="N640" s="322" t="n">
        <v>0</v>
      </c>
      <c r="O640" s="322" t="n">
        <v>61.11306</v>
      </c>
      <c r="P640" s="322" t="n">
        <v>0</v>
      </c>
      <c r="Q640" s="324" t="n">
        <v>0</v>
      </c>
      <c r="R640" s="322" t="n">
        <v>1320.31765</v>
      </c>
      <c r="S640" s="48" t="n">
        <f aca="false">SUM(M640:R640)</f>
        <v>1381.43071</v>
      </c>
      <c r="T640" s="322" t="n">
        <v>0</v>
      </c>
      <c r="U640" s="322" t="n">
        <v>76.95612</v>
      </c>
      <c r="V640" s="322" t="n">
        <v>7728.26</v>
      </c>
      <c r="W640" s="322" t="n">
        <v>0</v>
      </c>
      <c r="X640" s="322" t="n">
        <v>0</v>
      </c>
      <c r="Y640" s="48" t="n">
        <f aca="false">SUM(T640:X640)</f>
        <v>7805.21612</v>
      </c>
      <c r="Z640" s="21" t="n">
        <f aca="false">+E640+I640+L640+S640+Y640</f>
        <v>110349.78059</v>
      </c>
      <c r="AA640" s="21" t="n">
        <f aca="false">+D640+F640+G640+H640</f>
        <v>96849.29806</v>
      </c>
      <c r="AB640" s="21" t="n">
        <f aca="false">+L640+S640+Y640</f>
        <v>13500.48253</v>
      </c>
      <c r="AC640" s="207"/>
      <c r="AD640" s="207" t="n">
        <f aca="false">+Z640-AA640-AB640</f>
        <v>0</v>
      </c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H640" s="325"/>
      <c r="BI640" s="325"/>
      <c r="BJ640" s="325"/>
      <c r="BK640" s="325"/>
      <c r="BL640" s="325"/>
      <c r="BM640" s="325"/>
      <c r="BN640" s="325"/>
      <c r="BO640" s="325"/>
      <c r="BP640" s="325"/>
      <c r="BQ640" s="325"/>
      <c r="BR640" s="325"/>
      <c r="BS640" s="325"/>
      <c r="BT640" s="325"/>
      <c r="BU640" s="325"/>
      <c r="BV640" s="325"/>
      <c r="BW640" s="325"/>
      <c r="BX640" s="325"/>
      <c r="BY640" s="325"/>
      <c r="BZ640" s="325"/>
      <c r="CA640" s="325"/>
      <c r="CB640" s="325"/>
      <c r="CC640" s="325"/>
      <c r="CD640" s="325"/>
      <c r="CE640" s="325"/>
      <c r="CF640" s="325"/>
      <c r="CG640" s="325"/>
      <c r="CH640" s="325"/>
      <c r="CI640" s="325"/>
      <c r="CJ640" s="325"/>
    </row>
    <row r="641" customFormat="false" ht="12.75" hidden="false" customHeight="true" outlineLevel="0" collapsed="false">
      <c r="A641" s="81"/>
      <c r="B641" s="321" t="n">
        <v>3602</v>
      </c>
      <c r="C641" s="1" t="s">
        <v>587</v>
      </c>
      <c r="D641" s="322" t="n">
        <v>0</v>
      </c>
      <c r="E641" s="48" t="n">
        <f aca="false">SUM(D641)</f>
        <v>0</v>
      </c>
      <c r="F641" s="322" t="n">
        <v>0</v>
      </c>
      <c r="G641" s="323" t="n">
        <v>0</v>
      </c>
      <c r="H641" s="322" t="n">
        <v>0</v>
      </c>
      <c r="I641" s="48" t="n">
        <f aca="false">SUM(F641:H641)</f>
        <v>0</v>
      </c>
      <c r="J641" s="322" t="n">
        <v>0</v>
      </c>
      <c r="K641" s="322" t="n">
        <v>0</v>
      </c>
      <c r="L641" s="48" t="n">
        <f aca="false">SUM(J641:K641)</f>
        <v>0</v>
      </c>
      <c r="M641" s="322" t="n">
        <v>0</v>
      </c>
      <c r="N641" s="322" t="n">
        <v>0</v>
      </c>
      <c r="O641" s="322" t="n">
        <v>0</v>
      </c>
      <c r="P641" s="322" t="n">
        <v>0</v>
      </c>
      <c r="Q641" s="324" t="n">
        <v>0</v>
      </c>
      <c r="R641" s="322" t="n">
        <v>0</v>
      </c>
      <c r="S641" s="48" t="n">
        <f aca="false">SUM(M641:R641)</f>
        <v>0</v>
      </c>
      <c r="T641" s="322" t="n">
        <v>0</v>
      </c>
      <c r="U641" s="322" t="n">
        <v>-1755.55929</v>
      </c>
      <c r="V641" s="322" t="n">
        <v>0</v>
      </c>
      <c r="W641" s="322" t="n">
        <v>0</v>
      </c>
      <c r="X641" s="322" t="n">
        <v>-33.10796</v>
      </c>
      <c r="Y641" s="48" t="n">
        <f aca="false">SUM(T641:X641)</f>
        <v>-1788.66725</v>
      </c>
      <c r="Z641" s="21" t="n">
        <f aca="false">+E641+I641+L641+S641+Y641</f>
        <v>-1788.66725</v>
      </c>
      <c r="AA641" s="21" t="n">
        <f aca="false">+D641+F641+G641+H641</f>
        <v>0</v>
      </c>
      <c r="AB641" s="21" t="n">
        <f aca="false">+L641+S641+Y641</f>
        <v>-1788.66725</v>
      </c>
      <c r="AC641" s="207"/>
      <c r="AD641" s="207" t="n">
        <f aca="false">+Z641-AA641-AB641</f>
        <v>0</v>
      </c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H641" s="325"/>
      <c r="BI641" s="325"/>
      <c r="BJ641" s="325"/>
      <c r="BK641" s="325"/>
      <c r="BL641" s="325"/>
      <c r="BM641" s="325"/>
      <c r="BN641" s="325"/>
      <c r="BO641" s="325"/>
      <c r="BP641" s="325"/>
      <c r="BQ641" s="325"/>
      <c r="BR641" s="325"/>
      <c r="BS641" s="325"/>
      <c r="BT641" s="325"/>
      <c r="BU641" s="325"/>
      <c r="BV641" s="325"/>
      <c r="BW641" s="325"/>
      <c r="BX641" s="325"/>
      <c r="BY641" s="325"/>
      <c r="BZ641" s="325"/>
      <c r="CA641" s="325"/>
      <c r="CB641" s="325"/>
      <c r="CC641" s="325"/>
      <c r="CD641" s="325"/>
      <c r="CE641" s="325"/>
      <c r="CF641" s="325"/>
      <c r="CG641" s="325"/>
      <c r="CH641" s="325"/>
      <c r="CI641" s="325"/>
      <c r="CJ641" s="325"/>
    </row>
    <row r="642" customFormat="false" ht="12.75" hidden="false" customHeight="true" outlineLevel="0" collapsed="false">
      <c r="A642" s="81"/>
      <c r="B642" s="321" t="n">
        <v>3603</v>
      </c>
      <c r="C642" s="1" t="s">
        <v>588</v>
      </c>
      <c r="D642" s="322" t="n">
        <v>0</v>
      </c>
      <c r="E642" s="48" t="n">
        <f aca="false">SUM(D642)</f>
        <v>0</v>
      </c>
      <c r="F642" s="322" t="n">
        <v>0</v>
      </c>
      <c r="G642" s="323" t="n">
        <v>0</v>
      </c>
      <c r="H642" s="322" t="n">
        <v>0</v>
      </c>
      <c r="I642" s="48" t="n">
        <f aca="false">SUM(F642:H642)</f>
        <v>0</v>
      </c>
      <c r="J642" s="322" t="n">
        <v>0</v>
      </c>
      <c r="K642" s="322" t="n">
        <v>0</v>
      </c>
      <c r="L642" s="48" t="n">
        <f aca="false">SUM(J642:K642)</f>
        <v>0</v>
      </c>
      <c r="M642" s="322" t="n">
        <v>0</v>
      </c>
      <c r="N642" s="322" t="n">
        <v>0</v>
      </c>
      <c r="O642" s="322" t="n">
        <v>0</v>
      </c>
      <c r="P642" s="322" t="n">
        <v>0</v>
      </c>
      <c r="Q642" s="324" t="n">
        <v>0</v>
      </c>
      <c r="R642" s="322" t="n">
        <v>0</v>
      </c>
      <c r="S642" s="48" t="n">
        <f aca="false">SUM(M642:R642)</f>
        <v>0</v>
      </c>
      <c r="T642" s="322" t="n">
        <v>0</v>
      </c>
      <c r="U642" s="322" t="n">
        <v>0</v>
      </c>
      <c r="V642" s="322" t="n">
        <v>0</v>
      </c>
      <c r="W642" s="322" t="n">
        <v>0</v>
      </c>
      <c r="X642" s="322" t="n">
        <v>0</v>
      </c>
      <c r="Y642" s="48" t="n">
        <f aca="false">SUM(T642:X642)</f>
        <v>0</v>
      </c>
      <c r="Z642" s="21" t="n">
        <f aca="false">+E642+I642+L642+S642+Y642</f>
        <v>0</v>
      </c>
      <c r="AA642" s="21" t="n">
        <f aca="false">+D642+F642+G642+H642</f>
        <v>0</v>
      </c>
      <c r="AB642" s="21" t="n">
        <f aca="false">+L642+S642+Y642</f>
        <v>0</v>
      </c>
      <c r="AC642" s="207"/>
      <c r="AD642" s="207" t="n">
        <f aca="false">+Z642-AA642-AB642</f>
        <v>0</v>
      </c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H642" s="325"/>
      <c r="BI642" s="325"/>
      <c r="BJ642" s="325"/>
      <c r="BK642" s="325"/>
      <c r="BL642" s="325"/>
      <c r="BM642" s="325"/>
      <c r="BN642" s="325"/>
      <c r="BO642" s="325"/>
      <c r="BP642" s="325"/>
      <c r="BQ642" s="325"/>
      <c r="BR642" s="325"/>
      <c r="BS642" s="325"/>
      <c r="BT642" s="325"/>
      <c r="BU642" s="325"/>
      <c r="BV642" s="325"/>
      <c r="BW642" s="325"/>
      <c r="BX642" s="325"/>
      <c r="BY642" s="325"/>
      <c r="BZ642" s="325"/>
      <c r="CA642" s="325"/>
      <c r="CB642" s="325"/>
      <c r="CC642" s="325"/>
      <c r="CD642" s="325"/>
      <c r="CE642" s="325"/>
      <c r="CF642" s="325"/>
      <c r="CG642" s="325"/>
      <c r="CH642" s="325"/>
      <c r="CI642" s="325"/>
      <c r="CJ642" s="325"/>
    </row>
    <row r="643" customFormat="false" ht="12.75" hidden="false" customHeight="true" outlineLevel="0" collapsed="false">
      <c r="A643" s="81"/>
      <c r="B643" s="321" t="n">
        <v>3604</v>
      </c>
      <c r="C643" s="1" t="s">
        <v>589</v>
      </c>
      <c r="D643" s="322" t="n">
        <v>0</v>
      </c>
      <c r="E643" s="48" t="n">
        <f aca="false">SUM(D643)</f>
        <v>0</v>
      </c>
      <c r="F643" s="322" t="n">
        <v>0</v>
      </c>
      <c r="G643" s="323" t="n">
        <v>0</v>
      </c>
      <c r="H643" s="322" t="n">
        <v>0</v>
      </c>
      <c r="I643" s="48" t="n">
        <f aca="false">SUM(F643:H643)</f>
        <v>0</v>
      </c>
      <c r="J643" s="322" t="n">
        <v>0</v>
      </c>
      <c r="K643" s="322" t="n">
        <v>0</v>
      </c>
      <c r="L643" s="48" t="n">
        <f aca="false">SUM(J643:K643)</f>
        <v>0</v>
      </c>
      <c r="M643" s="322" t="n">
        <v>0</v>
      </c>
      <c r="N643" s="322" t="n">
        <v>0</v>
      </c>
      <c r="O643" s="322" t="n">
        <v>0</v>
      </c>
      <c r="P643" s="322" t="n">
        <v>0</v>
      </c>
      <c r="Q643" s="324" t="n">
        <v>0</v>
      </c>
      <c r="R643" s="322" t="n">
        <v>0</v>
      </c>
      <c r="S643" s="48" t="n">
        <f aca="false">SUM(M643:R643)</f>
        <v>0</v>
      </c>
      <c r="T643" s="322" t="n">
        <v>0</v>
      </c>
      <c r="U643" s="322" t="n">
        <v>0</v>
      </c>
      <c r="V643" s="322" t="n">
        <v>0</v>
      </c>
      <c r="W643" s="322" t="n">
        <v>0</v>
      </c>
      <c r="X643" s="322" t="n">
        <v>0</v>
      </c>
      <c r="Y643" s="48" t="n">
        <f aca="false">SUM(T643:X643)</f>
        <v>0</v>
      </c>
      <c r="Z643" s="21" t="n">
        <f aca="false">+E643+I643+L643+S643+Y643</f>
        <v>0</v>
      </c>
      <c r="AA643" s="21" t="n">
        <f aca="false">+D643+F643+G643+H643</f>
        <v>0</v>
      </c>
      <c r="AB643" s="21" t="n">
        <f aca="false">+L643+S643+Y643</f>
        <v>0</v>
      </c>
      <c r="AC643" s="207"/>
      <c r="AD643" s="207" t="n">
        <f aca="false">+Z643-AA643-AB643</f>
        <v>0</v>
      </c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H643" s="325"/>
      <c r="BI643" s="325"/>
      <c r="BJ643" s="325"/>
      <c r="BK643" s="325"/>
      <c r="BL643" s="325"/>
      <c r="BM643" s="325"/>
      <c r="BN643" s="325"/>
      <c r="BO643" s="325"/>
      <c r="BP643" s="325"/>
      <c r="BQ643" s="325"/>
      <c r="BR643" s="325"/>
      <c r="BS643" s="325"/>
      <c r="BT643" s="325"/>
      <c r="BU643" s="325"/>
      <c r="BV643" s="325"/>
      <c r="BW643" s="325"/>
      <c r="BX643" s="325"/>
      <c r="BY643" s="325"/>
      <c r="BZ643" s="325"/>
      <c r="CA643" s="325"/>
      <c r="CB643" s="325"/>
      <c r="CC643" s="325"/>
      <c r="CD643" s="325"/>
      <c r="CE643" s="325"/>
      <c r="CF643" s="325"/>
      <c r="CG643" s="325"/>
      <c r="CH643" s="325"/>
      <c r="CI643" s="325"/>
      <c r="CJ643" s="325"/>
    </row>
    <row r="644" s="328" customFormat="true" ht="12.75" hidden="false" customHeight="true" outlineLevel="0" collapsed="false">
      <c r="A644" s="81"/>
      <c r="B644" s="321" t="n">
        <v>37</v>
      </c>
      <c r="C644" s="1" t="s">
        <v>590</v>
      </c>
      <c r="D644" s="322" t="n">
        <v>31261.29215</v>
      </c>
      <c r="E644" s="48" t="n">
        <f aca="false">SUM(D644)</f>
        <v>31261.29215</v>
      </c>
      <c r="F644" s="322" t="n">
        <v>0.00244</v>
      </c>
      <c r="G644" s="323" t="n">
        <v>323.14507</v>
      </c>
      <c r="H644" s="322" t="n">
        <v>0.00588</v>
      </c>
      <c r="I644" s="48" t="n">
        <f aca="false">SUM(F644:H644)</f>
        <v>323.15339</v>
      </c>
      <c r="J644" s="322" t="n">
        <v>1.63299</v>
      </c>
      <c r="K644" s="322" t="n">
        <v>1.01234</v>
      </c>
      <c r="L644" s="48" t="n">
        <f aca="false">SUM(J644:K644)</f>
        <v>2.64533</v>
      </c>
      <c r="M644" s="322" t="n">
        <v>0.0337</v>
      </c>
      <c r="N644" s="322" t="n">
        <v>0</v>
      </c>
      <c r="O644" s="322" t="n">
        <v>0.11992</v>
      </c>
      <c r="P644" s="322" t="n">
        <v>0</v>
      </c>
      <c r="Q644" s="324" t="n">
        <v>21.031</v>
      </c>
      <c r="R644" s="322" t="n">
        <v>0</v>
      </c>
      <c r="S644" s="48" t="n">
        <f aca="false">SUM(M644:R644)</f>
        <v>21.18462</v>
      </c>
      <c r="T644" s="322" t="n">
        <v>0.00667</v>
      </c>
      <c r="U644" s="322" t="n">
        <v>0.0035</v>
      </c>
      <c r="V644" s="322" t="n">
        <v>0</v>
      </c>
      <c r="W644" s="322" t="n">
        <v>0</v>
      </c>
      <c r="X644" s="322" t="n">
        <v>7.02574</v>
      </c>
      <c r="Y644" s="48" t="n">
        <f aca="false">SUM(T644:X644)</f>
        <v>7.03591</v>
      </c>
      <c r="Z644" s="21" t="n">
        <f aca="false">+E644+I644+L644+S644+Y644</f>
        <v>31615.3114</v>
      </c>
      <c r="AA644" s="21" t="n">
        <f aca="false">+D644+F644+G644+H644</f>
        <v>31584.44554</v>
      </c>
      <c r="AB644" s="21" t="n">
        <f aca="false">+L644+S644+Y644</f>
        <v>30.86586</v>
      </c>
      <c r="AC644" s="207"/>
      <c r="AD644" s="207" t="n">
        <f aca="false">+Z644-AA644-AB644</f>
        <v>-1.93267624126747E-012</v>
      </c>
      <c r="AG644" s="329"/>
      <c r="AH644" s="21"/>
      <c r="AI644" s="329"/>
      <c r="AJ644" s="329"/>
      <c r="AK644" s="329"/>
      <c r="AL644" s="329"/>
      <c r="AM644" s="329"/>
      <c r="AN644" s="329"/>
      <c r="AO644" s="329"/>
      <c r="AP644" s="329"/>
      <c r="AQ644" s="329"/>
      <c r="AR644" s="329"/>
      <c r="AS644" s="329"/>
      <c r="AT644" s="329"/>
      <c r="AU644" s="329"/>
      <c r="AV644" s="329"/>
      <c r="AW644" s="329"/>
      <c r="AX644" s="329"/>
      <c r="AY644" s="329"/>
      <c r="AZ644" s="329"/>
      <c r="BA644" s="329"/>
      <c r="BB644" s="329"/>
      <c r="BC644" s="329"/>
      <c r="BD644" s="329"/>
      <c r="BH644" s="325"/>
      <c r="BI644" s="325"/>
      <c r="BJ644" s="325"/>
      <c r="BK644" s="325"/>
      <c r="BL644" s="325"/>
      <c r="BM644" s="325"/>
      <c r="BN644" s="325"/>
      <c r="BO644" s="325"/>
      <c r="BP644" s="325"/>
      <c r="BQ644" s="325"/>
      <c r="BR644" s="325"/>
      <c r="BS644" s="325"/>
      <c r="BT644" s="325"/>
      <c r="BU644" s="325"/>
      <c r="BV644" s="325"/>
      <c r="BW644" s="325"/>
      <c r="BX644" s="325"/>
      <c r="BY644" s="325"/>
      <c r="BZ644" s="325"/>
      <c r="CA644" s="325"/>
      <c r="CB644" s="325"/>
      <c r="CC644" s="325"/>
      <c r="CD644" s="325"/>
      <c r="CE644" s="325"/>
      <c r="CF644" s="325"/>
      <c r="CG644" s="325"/>
      <c r="CH644" s="325"/>
      <c r="CI644" s="325"/>
      <c r="CJ644" s="325"/>
    </row>
    <row r="645" s="328" customFormat="true" ht="12.75" hidden="false" customHeight="true" outlineLevel="0" collapsed="false">
      <c r="A645" s="81"/>
      <c r="B645" s="321" t="n">
        <v>3701</v>
      </c>
      <c r="C645" s="1" t="s">
        <v>591</v>
      </c>
      <c r="D645" s="322" t="n">
        <v>31261.29215</v>
      </c>
      <c r="E645" s="48" t="n">
        <f aca="false">SUM(D645)</f>
        <v>31261.29215</v>
      </c>
      <c r="F645" s="322" t="n">
        <v>0.00244</v>
      </c>
      <c r="G645" s="323" t="n">
        <v>323.14507</v>
      </c>
      <c r="H645" s="322" t="n">
        <v>0.00588</v>
      </c>
      <c r="I645" s="48" t="n">
        <f aca="false">SUM(F645:H645)</f>
        <v>323.15339</v>
      </c>
      <c r="J645" s="322" t="n">
        <v>1.63299</v>
      </c>
      <c r="K645" s="322" t="n">
        <v>1.01234</v>
      </c>
      <c r="L645" s="48" t="n">
        <f aca="false">SUM(J645:K645)</f>
        <v>2.64533</v>
      </c>
      <c r="M645" s="322" t="n">
        <v>0.0337</v>
      </c>
      <c r="N645" s="322" t="n">
        <v>0</v>
      </c>
      <c r="O645" s="322" t="n">
        <v>0.11992</v>
      </c>
      <c r="P645" s="322" t="n">
        <v>0</v>
      </c>
      <c r="Q645" s="324" t="n">
        <v>21.031</v>
      </c>
      <c r="R645" s="322" t="n">
        <v>0</v>
      </c>
      <c r="S645" s="48" t="n">
        <f aca="false">SUM(M645:R645)</f>
        <v>21.18462</v>
      </c>
      <c r="T645" s="322" t="n">
        <v>0.00667</v>
      </c>
      <c r="U645" s="322" t="n">
        <v>0.0035</v>
      </c>
      <c r="V645" s="322" t="n">
        <v>0</v>
      </c>
      <c r="W645" s="322" t="n">
        <v>0</v>
      </c>
      <c r="X645" s="322" t="n">
        <v>7.02574</v>
      </c>
      <c r="Y645" s="48" t="n">
        <f aca="false">SUM(T645:X645)</f>
        <v>7.03591</v>
      </c>
      <c r="Z645" s="21" t="n">
        <f aca="false">+E645+I645+L645+S645+Y645</f>
        <v>31615.3114</v>
      </c>
      <c r="AA645" s="21" t="n">
        <f aca="false">+D645+F645+G645+H645</f>
        <v>31584.44554</v>
      </c>
      <c r="AB645" s="21" t="n">
        <f aca="false">+L645+S645+Y645</f>
        <v>30.86586</v>
      </c>
      <c r="AC645" s="207"/>
      <c r="AD645" s="207" t="n">
        <f aca="false">+Z645-AA645-AB645</f>
        <v>-1.93267624126747E-012</v>
      </c>
      <c r="AG645" s="329"/>
      <c r="AH645" s="21"/>
      <c r="AI645" s="329"/>
      <c r="AJ645" s="329"/>
      <c r="AK645" s="329"/>
      <c r="AL645" s="329"/>
      <c r="AM645" s="329"/>
      <c r="AN645" s="329"/>
      <c r="AO645" s="329"/>
      <c r="AP645" s="329"/>
      <c r="AQ645" s="329"/>
      <c r="AR645" s="329"/>
      <c r="AS645" s="329"/>
      <c r="AT645" s="329"/>
      <c r="AU645" s="329"/>
      <c r="AV645" s="329"/>
      <c r="AW645" s="329"/>
      <c r="AX645" s="329"/>
      <c r="AY645" s="329"/>
      <c r="AZ645" s="329"/>
      <c r="BA645" s="329"/>
      <c r="BB645" s="329"/>
      <c r="BC645" s="329"/>
      <c r="BD645" s="329"/>
      <c r="BH645" s="325"/>
      <c r="BI645" s="325"/>
      <c r="BJ645" s="325"/>
      <c r="BK645" s="325"/>
      <c r="BL645" s="325"/>
      <c r="BM645" s="325"/>
      <c r="BN645" s="325"/>
      <c r="BO645" s="325"/>
      <c r="BP645" s="325"/>
      <c r="BQ645" s="325"/>
      <c r="BR645" s="325"/>
      <c r="BS645" s="325"/>
      <c r="BT645" s="325"/>
      <c r="BU645" s="325"/>
      <c r="BV645" s="325"/>
      <c r="BW645" s="325"/>
      <c r="BX645" s="325"/>
      <c r="BY645" s="325"/>
      <c r="BZ645" s="325"/>
      <c r="CA645" s="325"/>
      <c r="CB645" s="325"/>
      <c r="CC645" s="325"/>
      <c r="CD645" s="325"/>
      <c r="CE645" s="325"/>
      <c r="CF645" s="325"/>
      <c r="CG645" s="325"/>
      <c r="CH645" s="325"/>
      <c r="CI645" s="325"/>
      <c r="CJ645" s="325"/>
    </row>
    <row r="646" s="328" customFormat="true" ht="12.75" hidden="false" customHeight="true" outlineLevel="0" collapsed="false">
      <c r="A646" s="81"/>
      <c r="B646" s="321" t="n">
        <v>3702</v>
      </c>
      <c r="C646" s="1" t="s">
        <v>592</v>
      </c>
      <c r="D646" s="322" t="n">
        <v>0</v>
      </c>
      <c r="E646" s="48" t="n">
        <f aca="false">SUM(D646)</f>
        <v>0</v>
      </c>
      <c r="F646" s="322" t="n">
        <v>0</v>
      </c>
      <c r="G646" s="323" t="n">
        <v>0</v>
      </c>
      <c r="H646" s="322" t="n">
        <v>0</v>
      </c>
      <c r="I646" s="48" t="n">
        <f aca="false">SUM(F646:H646)</f>
        <v>0</v>
      </c>
      <c r="J646" s="322" t="n">
        <v>0</v>
      </c>
      <c r="K646" s="322" t="n">
        <v>0</v>
      </c>
      <c r="L646" s="48" t="n">
        <f aca="false">SUM(J646:K646)</f>
        <v>0</v>
      </c>
      <c r="M646" s="322" t="n">
        <v>0</v>
      </c>
      <c r="N646" s="322" t="n">
        <v>0</v>
      </c>
      <c r="O646" s="322" t="n">
        <v>0</v>
      </c>
      <c r="P646" s="322" t="n">
        <v>0</v>
      </c>
      <c r="Q646" s="324" t="n">
        <v>0</v>
      </c>
      <c r="R646" s="322" t="n">
        <v>0</v>
      </c>
      <c r="S646" s="48" t="n">
        <f aca="false">SUM(M646:R646)</f>
        <v>0</v>
      </c>
      <c r="T646" s="322" t="n">
        <v>0</v>
      </c>
      <c r="U646" s="322" t="n">
        <v>0</v>
      </c>
      <c r="V646" s="322" t="n">
        <v>0</v>
      </c>
      <c r="W646" s="322" t="n">
        <v>0</v>
      </c>
      <c r="X646" s="322" t="n">
        <v>0</v>
      </c>
      <c r="Y646" s="48" t="n">
        <f aca="false">SUM(T646:X646)</f>
        <v>0</v>
      </c>
      <c r="Z646" s="21" t="n">
        <f aca="false">+E646+I646+L646+S646+Y646</f>
        <v>0</v>
      </c>
      <c r="AA646" s="21" t="n">
        <f aca="false">+D646+F646+G646+H646</f>
        <v>0</v>
      </c>
      <c r="AB646" s="21" t="n">
        <f aca="false">+L646+S646+Y646</f>
        <v>0</v>
      </c>
      <c r="AC646" s="207"/>
      <c r="AD646" s="207" t="n">
        <f aca="false">+Z646-AA646-AB646</f>
        <v>0</v>
      </c>
      <c r="AG646" s="329"/>
      <c r="AH646" s="21"/>
      <c r="AI646" s="329"/>
      <c r="AJ646" s="329"/>
      <c r="AK646" s="329"/>
      <c r="AL646" s="329"/>
      <c r="AM646" s="329"/>
      <c r="AN646" s="329"/>
      <c r="AO646" s="329"/>
      <c r="AP646" s="329"/>
      <c r="AQ646" s="329"/>
      <c r="AR646" s="329"/>
      <c r="AS646" s="329"/>
      <c r="AT646" s="329"/>
      <c r="AU646" s="329"/>
      <c r="AV646" s="329"/>
      <c r="AW646" s="329"/>
      <c r="AX646" s="329"/>
      <c r="AY646" s="329"/>
      <c r="AZ646" s="329"/>
      <c r="BA646" s="329"/>
      <c r="BB646" s="329"/>
      <c r="BC646" s="329"/>
      <c r="BD646" s="329"/>
      <c r="BH646" s="325"/>
      <c r="BI646" s="325"/>
      <c r="BJ646" s="325"/>
      <c r="BK646" s="325"/>
      <c r="BL646" s="325"/>
      <c r="BM646" s="325"/>
      <c r="BN646" s="325"/>
      <c r="BO646" s="325"/>
      <c r="BP646" s="325"/>
      <c r="BQ646" s="325"/>
      <c r="BR646" s="325"/>
      <c r="BS646" s="325"/>
      <c r="BT646" s="325"/>
      <c r="BU646" s="325"/>
      <c r="BV646" s="325"/>
      <c r="BW646" s="325"/>
      <c r="BX646" s="325"/>
      <c r="BY646" s="325"/>
      <c r="BZ646" s="325"/>
      <c r="CA646" s="325"/>
      <c r="CB646" s="325"/>
      <c r="CC646" s="325"/>
      <c r="CD646" s="325"/>
      <c r="CE646" s="325"/>
      <c r="CF646" s="325"/>
      <c r="CG646" s="325"/>
      <c r="CH646" s="325"/>
      <c r="CI646" s="325"/>
      <c r="CJ646" s="325"/>
    </row>
    <row r="647" customFormat="false" ht="12.75" hidden="false" customHeight="true" outlineLevel="0" collapsed="false">
      <c r="A647" s="81"/>
      <c r="B647" s="321" t="n">
        <v>4</v>
      </c>
      <c r="C647" s="1" t="s">
        <v>593</v>
      </c>
      <c r="D647" s="322" t="n">
        <v>605153.5346</v>
      </c>
      <c r="E647" s="48" t="n">
        <f aca="false">SUM(D647)</f>
        <v>605153.5346</v>
      </c>
      <c r="F647" s="322" t="n">
        <v>257034.64096</v>
      </c>
      <c r="G647" s="323" t="n">
        <v>231464.0986</v>
      </c>
      <c r="H647" s="322" t="n">
        <v>104728.91602</v>
      </c>
      <c r="I647" s="48" t="n">
        <f aca="false">SUM(F647:H647)</f>
        <v>593227.65558</v>
      </c>
      <c r="J647" s="322" t="n">
        <v>81423.34229</v>
      </c>
      <c r="K647" s="322" t="n">
        <v>109645.2922</v>
      </c>
      <c r="L647" s="48" t="n">
        <f aca="false">SUM(J647:K647)</f>
        <v>191068.63449</v>
      </c>
      <c r="M647" s="322" t="n">
        <v>49946.18056</v>
      </c>
      <c r="N647" s="322" t="n">
        <v>0</v>
      </c>
      <c r="O647" s="322" t="n">
        <v>115181.40706</v>
      </c>
      <c r="P647" s="322" t="n">
        <v>0</v>
      </c>
      <c r="Q647" s="324" t="n">
        <v>27240.4388</v>
      </c>
      <c r="R647" s="322" t="n">
        <v>25641.34733</v>
      </c>
      <c r="S647" s="48" t="n">
        <f aca="false">SUM(M647:R647)</f>
        <v>218009.37375</v>
      </c>
      <c r="T647" s="322" t="n">
        <v>10429.96719</v>
      </c>
      <c r="U647" s="322" t="n">
        <v>1038.38915</v>
      </c>
      <c r="V647" s="322" t="n">
        <v>15644.44</v>
      </c>
      <c r="W647" s="322" t="n">
        <v>0</v>
      </c>
      <c r="X647" s="322" t="n">
        <v>31331.76442</v>
      </c>
      <c r="Y647" s="48" t="n">
        <f aca="false">SUM(T647:X647)</f>
        <v>58444.56076</v>
      </c>
      <c r="Z647" s="21" t="n">
        <f aca="false">+E647+I647+L647+S647+Y647</f>
        <v>1665903.75918</v>
      </c>
      <c r="AA647" s="21" t="n">
        <f aca="false">+D647+F647+G647+H647</f>
        <v>1198381.19018</v>
      </c>
      <c r="AB647" s="21" t="n">
        <f aca="false">+L647+S647+Y647</f>
        <v>467522.569</v>
      </c>
      <c r="AC647" s="207"/>
      <c r="AD647" s="207" t="n">
        <f aca="false">+Z647-AA647-AB647</f>
        <v>0</v>
      </c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H647" s="325"/>
      <c r="BI647" s="325"/>
      <c r="BJ647" s="325"/>
      <c r="BK647" s="325"/>
      <c r="BL647" s="325"/>
      <c r="BM647" s="325"/>
      <c r="BN647" s="325"/>
      <c r="BO647" s="325"/>
      <c r="BP647" s="325"/>
      <c r="BQ647" s="325"/>
      <c r="BR647" s="325"/>
      <c r="BS647" s="325"/>
      <c r="BT647" s="325"/>
      <c r="BU647" s="325"/>
      <c r="BV647" s="325"/>
      <c r="BW647" s="325"/>
      <c r="BX647" s="325"/>
      <c r="BY647" s="325"/>
      <c r="BZ647" s="325"/>
      <c r="CA647" s="325"/>
      <c r="CB647" s="325"/>
      <c r="CC647" s="325"/>
      <c r="CD647" s="325"/>
      <c r="CE647" s="325"/>
      <c r="CF647" s="325"/>
      <c r="CG647" s="325"/>
      <c r="CH647" s="325"/>
      <c r="CI647" s="325"/>
      <c r="CJ647" s="325"/>
    </row>
    <row r="648" customFormat="false" ht="12.75" hidden="false" customHeight="true" outlineLevel="0" collapsed="false">
      <c r="A648" s="81"/>
      <c r="B648" s="321" t="n">
        <v>41</v>
      </c>
      <c r="C648" s="1" t="s">
        <v>594</v>
      </c>
      <c r="D648" s="322" t="n">
        <v>105813.92577</v>
      </c>
      <c r="E648" s="48" t="n">
        <f aca="false">SUM(D648)</f>
        <v>105813.92577</v>
      </c>
      <c r="F648" s="322" t="n">
        <v>41231.63719</v>
      </c>
      <c r="G648" s="323" t="n">
        <v>29582.35682</v>
      </c>
      <c r="H648" s="322" t="n">
        <v>26151.12731</v>
      </c>
      <c r="I648" s="48" t="n">
        <f aca="false">SUM(F648:H648)</f>
        <v>96965.12132</v>
      </c>
      <c r="J648" s="322" t="n">
        <v>19940.87795</v>
      </c>
      <c r="K648" s="322" t="n">
        <v>22090.09142</v>
      </c>
      <c r="L648" s="48" t="n">
        <f aca="false">SUM(J648:K648)</f>
        <v>42030.96937</v>
      </c>
      <c r="M648" s="322" t="n">
        <v>11865.55269</v>
      </c>
      <c r="N648" s="322" t="n">
        <v>0</v>
      </c>
      <c r="O648" s="322" t="n">
        <v>18790.76539</v>
      </c>
      <c r="P648" s="322" t="n">
        <v>0</v>
      </c>
      <c r="Q648" s="324" t="n">
        <v>11904.86381</v>
      </c>
      <c r="R648" s="322" t="n">
        <v>4960.1811</v>
      </c>
      <c r="S648" s="48" t="n">
        <f aca="false">SUM(M648:R648)</f>
        <v>47521.36299</v>
      </c>
      <c r="T648" s="322" t="n">
        <v>3683.1918</v>
      </c>
      <c r="U648" s="322" t="n">
        <v>70.39091</v>
      </c>
      <c r="V648" s="322" t="n">
        <v>801.426</v>
      </c>
      <c r="W648" s="322" t="n">
        <v>0</v>
      </c>
      <c r="X648" s="322" t="n">
        <v>6668.56913</v>
      </c>
      <c r="Y648" s="48" t="n">
        <f aca="false">SUM(T648:X648)</f>
        <v>11223.57784</v>
      </c>
      <c r="Z648" s="21" t="n">
        <f aca="false">+E648+I648+L648+S648+Y648</f>
        <v>303554.95729</v>
      </c>
      <c r="AA648" s="21" t="n">
        <f aca="false">+D648+F648+G648+H648</f>
        <v>202779.04709</v>
      </c>
      <c r="AB648" s="21" t="n">
        <f aca="false">+L648+S648+Y648</f>
        <v>100775.9102</v>
      </c>
      <c r="AC648" s="207"/>
      <c r="AD648" s="207" t="n">
        <f aca="false">+Z648-AA648-AB648</f>
        <v>0</v>
      </c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H648" s="325"/>
      <c r="BI648" s="325"/>
      <c r="BJ648" s="325"/>
      <c r="BK648" s="325"/>
      <c r="BL648" s="325"/>
      <c r="BM648" s="325"/>
      <c r="BN648" s="325"/>
      <c r="BO648" s="325"/>
      <c r="BP648" s="325"/>
      <c r="BQ648" s="325"/>
      <c r="BR648" s="325"/>
      <c r="BS648" s="325"/>
      <c r="BT648" s="325"/>
      <c r="BU648" s="325"/>
      <c r="BV648" s="325"/>
      <c r="BW648" s="325"/>
      <c r="BX648" s="325"/>
      <c r="BY648" s="325"/>
      <c r="BZ648" s="325"/>
      <c r="CA648" s="325"/>
      <c r="CB648" s="325"/>
      <c r="CC648" s="325"/>
      <c r="CD648" s="325"/>
      <c r="CE648" s="325"/>
      <c r="CF648" s="325"/>
      <c r="CG648" s="325"/>
      <c r="CH648" s="325"/>
      <c r="CI648" s="325"/>
      <c r="CJ648" s="325"/>
    </row>
    <row r="649" customFormat="false" ht="12.75" hidden="false" customHeight="true" outlineLevel="0" collapsed="false">
      <c r="A649" s="81"/>
      <c r="B649" s="321" t="n">
        <v>4101</v>
      </c>
      <c r="C649" s="1" t="s">
        <v>595</v>
      </c>
      <c r="D649" s="322" t="n">
        <v>91942.53502</v>
      </c>
      <c r="E649" s="48" t="n">
        <f aca="false">SUM(D649)</f>
        <v>91942.53502</v>
      </c>
      <c r="F649" s="322" t="n">
        <v>34210.72809</v>
      </c>
      <c r="G649" s="323" t="n">
        <v>29516.81475</v>
      </c>
      <c r="H649" s="322" t="n">
        <v>23690.22932</v>
      </c>
      <c r="I649" s="48" t="n">
        <f aca="false">SUM(F649:H649)</f>
        <v>87417.77216</v>
      </c>
      <c r="J649" s="322" t="n">
        <v>19226.79801</v>
      </c>
      <c r="K649" s="322" t="n">
        <v>21864.9361</v>
      </c>
      <c r="L649" s="48" t="n">
        <f aca="false">SUM(J649:K649)</f>
        <v>41091.73411</v>
      </c>
      <c r="M649" s="322" t="n">
        <v>11656.40895</v>
      </c>
      <c r="N649" s="322" t="n">
        <v>0</v>
      </c>
      <c r="O649" s="322" t="n">
        <v>18721.33449</v>
      </c>
      <c r="P649" s="322" t="n">
        <v>0</v>
      </c>
      <c r="Q649" s="324" t="n">
        <v>10641.57029</v>
      </c>
      <c r="R649" s="322" t="n">
        <v>4934.2812</v>
      </c>
      <c r="S649" s="48" t="n">
        <f aca="false">SUM(M649:R649)</f>
        <v>45953.59493</v>
      </c>
      <c r="T649" s="322" t="n">
        <v>3319.78271</v>
      </c>
      <c r="U649" s="322" t="n">
        <v>17.05716</v>
      </c>
      <c r="V649" s="322" t="n">
        <v>781.816</v>
      </c>
      <c r="W649" s="322" t="n">
        <v>0</v>
      </c>
      <c r="X649" s="322" t="n">
        <v>5089.45767</v>
      </c>
      <c r="Y649" s="48" t="n">
        <f aca="false">SUM(T649:X649)</f>
        <v>9208.11354</v>
      </c>
      <c r="Z649" s="21" t="n">
        <f aca="false">+E649+I649+L649+S649+Y649</f>
        <v>275613.74976</v>
      </c>
      <c r="AA649" s="21" t="n">
        <f aca="false">+D649+F649+G649+H649</f>
        <v>179360.30718</v>
      </c>
      <c r="AB649" s="21" t="n">
        <f aca="false">+L649+S649+Y649</f>
        <v>96253.44258</v>
      </c>
      <c r="AC649" s="207"/>
      <c r="AD649" s="207" t="n">
        <f aca="false">+Z649-AA649-AB649</f>
        <v>0</v>
      </c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H649" s="325"/>
      <c r="BI649" s="325"/>
      <c r="BJ649" s="325"/>
      <c r="BK649" s="325"/>
      <c r="BL649" s="325"/>
      <c r="BM649" s="325"/>
      <c r="BN649" s="325"/>
      <c r="BO649" s="325"/>
      <c r="BP649" s="325"/>
      <c r="BQ649" s="325"/>
      <c r="BR649" s="325"/>
      <c r="BS649" s="325"/>
      <c r="BT649" s="325"/>
      <c r="BU649" s="325"/>
      <c r="BV649" s="325"/>
      <c r="BW649" s="325"/>
      <c r="BX649" s="325"/>
      <c r="BY649" s="325"/>
      <c r="BZ649" s="325"/>
      <c r="CA649" s="325"/>
      <c r="CB649" s="325"/>
      <c r="CC649" s="325"/>
      <c r="CD649" s="325"/>
      <c r="CE649" s="325"/>
      <c r="CF649" s="325"/>
      <c r="CG649" s="325"/>
      <c r="CH649" s="325"/>
      <c r="CI649" s="325"/>
      <c r="CJ649" s="325"/>
    </row>
    <row r="650" customFormat="false" ht="12.75" hidden="false" customHeight="true" outlineLevel="0" collapsed="false">
      <c r="A650" s="81"/>
      <c r="B650" s="321" t="n">
        <v>410105</v>
      </c>
      <c r="C650" s="1" t="s">
        <v>596</v>
      </c>
      <c r="D650" s="322" t="n">
        <v>4626.75138</v>
      </c>
      <c r="E650" s="48" t="n">
        <f aca="false">SUM(D650)</f>
        <v>4626.75138</v>
      </c>
      <c r="F650" s="322" t="n">
        <v>5423.00874</v>
      </c>
      <c r="G650" s="323" t="n">
        <v>3701.36404</v>
      </c>
      <c r="H650" s="322" t="n">
        <v>1069.65153</v>
      </c>
      <c r="I650" s="48" t="n">
        <f aca="false">SUM(F650:H650)</f>
        <v>10194.02431</v>
      </c>
      <c r="J650" s="322" t="n">
        <v>3204.75487</v>
      </c>
      <c r="K650" s="322" t="n">
        <v>5049.81885</v>
      </c>
      <c r="L650" s="48" t="n">
        <f aca="false">SUM(J650:K650)</f>
        <v>8254.57372</v>
      </c>
      <c r="M650" s="322" t="n">
        <v>486.96692</v>
      </c>
      <c r="N650" s="322" t="n">
        <v>0</v>
      </c>
      <c r="O650" s="322" t="n">
        <v>0</v>
      </c>
      <c r="P650" s="322" t="n">
        <v>0</v>
      </c>
      <c r="Q650" s="324" t="n">
        <v>2228.83198</v>
      </c>
      <c r="R650" s="322" t="n">
        <v>44.41691</v>
      </c>
      <c r="S650" s="48" t="n">
        <f aca="false">SUM(M650:R650)</f>
        <v>2760.21581</v>
      </c>
      <c r="T650" s="322" t="n">
        <v>163.94685</v>
      </c>
      <c r="U650" s="322" t="n">
        <v>3.69846</v>
      </c>
      <c r="V650" s="322" t="n">
        <v>2.584</v>
      </c>
      <c r="W650" s="322" t="n">
        <v>0</v>
      </c>
      <c r="X650" s="322" t="n">
        <v>686.53408</v>
      </c>
      <c r="Y650" s="48" t="n">
        <f aca="false">SUM(T650:X650)</f>
        <v>856.76339</v>
      </c>
      <c r="Z650" s="21" t="n">
        <f aca="false">+E650+I650+L650+S650+Y650</f>
        <v>26692.32861</v>
      </c>
      <c r="AA650" s="21" t="n">
        <f aca="false">+D650+F650+G650+H650</f>
        <v>14820.77569</v>
      </c>
      <c r="AB650" s="21" t="n">
        <f aca="false">+L650+S650+Y650</f>
        <v>11871.55292</v>
      </c>
      <c r="AC650" s="207"/>
      <c r="AD650" s="207" t="n">
        <f aca="false">+Z650-AA650-AB650</f>
        <v>0</v>
      </c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H650" s="325"/>
      <c r="BI650" s="325"/>
      <c r="BJ650" s="325"/>
      <c r="BK650" s="325"/>
      <c r="BL650" s="325"/>
      <c r="BM650" s="325"/>
      <c r="BN650" s="325"/>
      <c r="BO650" s="325"/>
      <c r="BP650" s="325"/>
      <c r="BQ650" s="325"/>
      <c r="BR650" s="325"/>
      <c r="BS650" s="325"/>
      <c r="BT650" s="325"/>
      <c r="BU650" s="325"/>
      <c r="BV650" s="325"/>
      <c r="BW650" s="325"/>
      <c r="BX650" s="325"/>
      <c r="BY650" s="325"/>
      <c r="BZ650" s="325"/>
      <c r="CA650" s="325"/>
      <c r="CB650" s="325"/>
      <c r="CC650" s="325"/>
      <c r="CD650" s="325"/>
      <c r="CE650" s="325"/>
      <c r="CF650" s="325"/>
      <c r="CG650" s="325"/>
      <c r="CH650" s="325"/>
      <c r="CI650" s="325"/>
      <c r="CJ650" s="325"/>
    </row>
    <row r="651" customFormat="false" ht="12.75" hidden="false" customHeight="true" outlineLevel="0" collapsed="false">
      <c r="A651" s="81"/>
      <c r="B651" s="321" t="n">
        <v>410110</v>
      </c>
      <c r="C651" s="1" t="s">
        <v>461</v>
      </c>
      <c r="D651" s="322" t="n">
        <v>26.63257</v>
      </c>
      <c r="E651" s="48" t="n">
        <f aca="false">SUM(D651)</f>
        <v>26.63257</v>
      </c>
      <c r="F651" s="322" t="n">
        <v>0</v>
      </c>
      <c r="G651" s="323" t="n">
        <v>21.48337</v>
      </c>
      <c r="H651" s="322" t="n">
        <v>0</v>
      </c>
      <c r="I651" s="48" t="n">
        <f aca="false">SUM(F651:H651)</f>
        <v>21.48337</v>
      </c>
      <c r="J651" s="322" t="n">
        <v>0</v>
      </c>
      <c r="K651" s="322" t="n">
        <v>0</v>
      </c>
      <c r="L651" s="48" t="n">
        <f aca="false">SUM(J651:K651)</f>
        <v>0</v>
      </c>
      <c r="M651" s="322" t="n">
        <v>0</v>
      </c>
      <c r="N651" s="322" t="n">
        <v>0</v>
      </c>
      <c r="O651" s="322" t="n">
        <v>0</v>
      </c>
      <c r="P651" s="322" t="n">
        <v>0</v>
      </c>
      <c r="Q651" s="324" t="n">
        <v>0</v>
      </c>
      <c r="R651" s="322" t="n">
        <v>0.04308</v>
      </c>
      <c r="S651" s="48" t="n">
        <f aca="false">SUM(M651:R651)</f>
        <v>0.04308</v>
      </c>
      <c r="T651" s="322" t="n">
        <v>0</v>
      </c>
      <c r="U651" s="322" t="n">
        <v>0</v>
      </c>
      <c r="V651" s="322" t="n">
        <v>0</v>
      </c>
      <c r="W651" s="322" t="n">
        <v>0</v>
      </c>
      <c r="X651" s="322" t="n">
        <v>0</v>
      </c>
      <c r="Y651" s="48" t="n">
        <f aca="false">SUM(T651:X651)</f>
        <v>0</v>
      </c>
      <c r="Z651" s="21" t="n">
        <f aca="false">+E651+I651+L651+S651+Y651</f>
        <v>48.15902</v>
      </c>
      <c r="AA651" s="21" t="n">
        <f aca="false">+D651+F651+G651+H651</f>
        <v>48.11594</v>
      </c>
      <c r="AB651" s="21" t="n">
        <f aca="false">+L651+S651+Y651</f>
        <v>0.04308</v>
      </c>
      <c r="AC651" s="207"/>
      <c r="AD651" s="207" t="n">
        <f aca="false">+Z651-AA651-AB651</f>
        <v>3.33760796777938E-015</v>
      </c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H651" s="325"/>
      <c r="BI651" s="325"/>
      <c r="BJ651" s="325"/>
      <c r="BK651" s="325"/>
      <c r="BL651" s="325"/>
      <c r="BM651" s="325"/>
      <c r="BN651" s="325"/>
      <c r="BO651" s="325"/>
      <c r="BP651" s="325"/>
      <c r="BQ651" s="325"/>
      <c r="BR651" s="325"/>
      <c r="BS651" s="325"/>
      <c r="BT651" s="325"/>
      <c r="BU651" s="325"/>
      <c r="BV651" s="325"/>
      <c r="BW651" s="325"/>
      <c r="BX651" s="325"/>
      <c r="BY651" s="325"/>
      <c r="BZ651" s="325"/>
      <c r="CA651" s="325"/>
      <c r="CB651" s="325"/>
      <c r="CC651" s="325"/>
      <c r="CD651" s="325"/>
      <c r="CE651" s="325"/>
      <c r="CF651" s="325"/>
      <c r="CG651" s="325"/>
      <c r="CH651" s="325"/>
      <c r="CI651" s="325"/>
      <c r="CJ651" s="325"/>
    </row>
    <row r="652" customFormat="false" ht="12.75" hidden="false" customHeight="true" outlineLevel="0" collapsed="false">
      <c r="A652" s="81"/>
      <c r="B652" s="321" t="n">
        <v>410115</v>
      </c>
      <c r="C652" s="1" t="s">
        <v>465</v>
      </c>
      <c r="D652" s="322" t="n">
        <v>17561.76826</v>
      </c>
      <c r="E652" s="48" t="n">
        <f aca="false">SUM(D652)</f>
        <v>17561.76826</v>
      </c>
      <c r="F652" s="322" t="n">
        <v>3191.01198</v>
      </c>
      <c r="G652" s="323" t="n">
        <v>1821.19445</v>
      </c>
      <c r="H652" s="322" t="n">
        <v>3221.31139</v>
      </c>
      <c r="I652" s="48" t="n">
        <f aca="false">SUM(F652:H652)</f>
        <v>8233.51782</v>
      </c>
      <c r="J652" s="322" t="n">
        <v>1942.27059</v>
      </c>
      <c r="K652" s="322" t="n">
        <v>831.18417</v>
      </c>
      <c r="L652" s="48" t="n">
        <f aca="false">SUM(J652:K652)</f>
        <v>2773.45476</v>
      </c>
      <c r="M652" s="322" t="n">
        <v>1821.20111</v>
      </c>
      <c r="N652" s="322" t="n">
        <v>0</v>
      </c>
      <c r="O652" s="322" t="n">
        <v>0</v>
      </c>
      <c r="P652" s="322" t="n">
        <v>0</v>
      </c>
      <c r="Q652" s="324" t="n">
        <v>1322.85452</v>
      </c>
      <c r="R652" s="322" t="n">
        <v>1817.51615</v>
      </c>
      <c r="S652" s="48" t="n">
        <f aca="false">SUM(M652:R652)</f>
        <v>4961.57178</v>
      </c>
      <c r="T652" s="322" t="n">
        <v>191.59904</v>
      </c>
      <c r="U652" s="322" t="n">
        <v>1.72756</v>
      </c>
      <c r="V652" s="322" t="n">
        <v>0</v>
      </c>
      <c r="W652" s="322" t="n">
        <v>0</v>
      </c>
      <c r="X652" s="322" t="n">
        <v>828.71619</v>
      </c>
      <c r="Y652" s="48" t="n">
        <f aca="false">SUM(T652:X652)</f>
        <v>1022.04279</v>
      </c>
      <c r="Z652" s="21" t="n">
        <f aca="false">+E652+I652+L652+S652+Y652</f>
        <v>34552.35541</v>
      </c>
      <c r="AA652" s="21" t="n">
        <f aca="false">+D652+F652+G652+H652</f>
        <v>25795.28608</v>
      </c>
      <c r="AB652" s="21" t="n">
        <f aca="false">+L652+S652+Y652</f>
        <v>8757.06933</v>
      </c>
      <c r="AC652" s="207"/>
      <c r="AD652" s="207" t="n">
        <f aca="false">+Z652-AA652-AB652</f>
        <v>0</v>
      </c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H652" s="325"/>
      <c r="BI652" s="325"/>
      <c r="BJ652" s="325"/>
      <c r="BK652" s="325"/>
      <c r="BL652" s="325"/>
      <c r="BM652" s="325"/>
      <c r="BN652" s="325"/>
      <c r="BO652" s="325"/>
      <c r="BP652" s="325"/>
      <c r="BQ652" s="325"/>
      <c r="BR652" s="325"/>
      <c r="BS652" s="325"/>
      <c r="BT652" s="325"/>
      <c r="BU652" s="325"/>
      <c r="BV652" s="325"/>
      <c r="BW652" s="325"/>
      <c r="BX652" s="325"/>
      <c r="BY652" s="325"/>
      <c r="BZ652" s="325"/>
      <c r="CA652" s="325"/>
      <c r="CB652" s="325"/>
      <c r="CC652" s="325"/>
      <c r="CD652" s="325"/>
      <c r="CE652" s="325"/>
      <c r="CF652" s="325"/>
      <c r="CG652" s="325"/>
      <c r="CH652" s="325"/>
      <c r="CI652" s="325"/>
      <c r="CJ652" s="325"/>
    </row>
    <row r="653" customFormat="false" ht="12.75" hidden="false" customHeight="true" outlineLevel="0" collapsed="false">
      <c r="A653" s="81"/>
      <c r="B653" s="321" t="n">
        <v>410120</v>
      </c>
      <c r="C653" s="1" t="s">
        <v>467</v>
      </c>
      <c r="D653" s="322" t="n">
        <v>0</v>
      </c>
      <c r="E653" s="48" t="n">
        <f aca="false">SUM(D653)</f>
        <v>0</v>
      </c>
      <c r="F653" s="322" t="n">
        <v>0</v>
      </c>
      <c r="G653" s="323" t="n">
        <v>33.81264</v>
      </c>
      <c r="H653" s="322" t="n">
        <v>0</v>
      </c>
      <c r="I653" s="48" t="n">
        <f aca="false">SUM(F653:H653)</f>
        <v>33.81264</v>
      </c>
      <c r="J653" s="322" t="n">
        <v>0</v>
      </c>
      <c r="K653" s="322" t="n">
        <v>0</v>
      </c>
      <c r="L653" s="48" t="n">
        <f aca="false">SUM(J653:K653)</f>
        <v>0</v>
      </c>
      <c r="M653" s="322" t="n">
        <v>0</v>
      </c>
      <c r="N653" s="322" t="n">
        <v>0</v>
      </c>
      <c r="O653" s="322" t="n">
        <v>130.4528</v>
      </c>
      <c r="P653" s="322" t="n">
        <v>0</v>
      </c>
      <c r="Q653" s="324" t="n">
        <v>0</v>
      </c>
      <c r="R653" s="322" t="n">
        <v>0</v>
      </c>
      <c r="S653" s="48" t="n">
        <f aca="false">SUM(M653:R653)</f>
        <v>130.4528</v>
      </c>
      <c r="T653" s="322" t="n">
        <v>0</v>
      </c>
      <c r="U653" s="322" t="n">
        <v>0</v>
      </c>
      <c r="V653" s="322" t="n">
        <v>0</v>
      </c>
      <c r="W653" s="322" t="n">
        <v>0</v>
      </c>
      <c r="X653" s="322" t="n">
        <v>0</v>
      </c>
      <c r="Y653" s="48" t="n">
        <f aca="false">SUM(T653:X653)</f>
        <v>0</v>
      </c>
      <c r="Z653" s="21" t="n">
        <f aca="false">+E653+I653+L653+S653+Y653</f>
        <v>164.26544</v>
      </c>
      <c r="AA653" s="21" t="n">
        <f aca="false">+D653+F653+G653+H653</f>
        <v>33.81264</v>
      </c>
      <c r="AB653" s="21" t="n">
        <f aca="false">+L653+S653+Y653</f>
        <v>130.4528</v>
      </c>
      <c r="AC653" s="207"/>
      <c r="AD653" s="207" t="n">
        <f aca="false">+Z653-AA653-AB653</f>
        <v>0</v>
      </c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H653" s="325"/>
      <c r="BI653" s="325"/>
      <c r="BJ653" s="325"/>
      <c r="BK653" s="325"/>
      <c r="BL653" s="325"/>
      <c r="BM653" s="325"/>
      <c r="BN653" s="325"/>
      <c r="BO653" s="325"/>
      <c r="BP653" s="325"/>
      <c r="BQ653" s="325"/>
      <c r="BR653" s="325"/>
      <c r="BS653" s="325"/>
      <c r="BT653" s="325"/>
      <c r="BU653" s="325"/>
      <c r="BV653" s="325"/>
      <c r="BW653" s="325"/>
      <c r="BX653" s="325"/>
      <c r="BY653" s="325"/>
      <c r="BZ653" s="325"/>
      <c r="CA653" s="325"/>
      <c r="CB653" s="325"/>
      <c r="CC653" s="325"/>
      <c r="CD653" s="325"/>
      <c r="CE653" s="325"/>
      <c r="CF653" s="325"/>
      <c r="CG653" s="325"/>
      <c r="CH653" s="325"/>
      <c r="CI653" s="325"/>
      <c r="CJ653" s="325"/>
    </row>
    <row r="654" customFormat="false" ht="12.75" hidden="false" customHeight="true" outlineLevel="0" collapsed="false">
      <c r="A654" s="81"/>
      <c r="B654" s="321" t="n">
        <v>410125</v>
      </c>
      <c r="C654" s="1" t="s">
        <v>469</v>
      </c>
      <c r="D654" s="322" t="n">
        <v>0</v>
      </c>
      <c r="E654" s="48" t="n">
        <f aca="false">SUM(D654)</f>
        <v>0</v>
      </c>
      <c r="F654" s="322" t="n">
        <v>0</v>
      </c>
      <c r="G654" s="323" t="n">
        <v>0.22166</v>
      </c>
      <c r="H654" s="322" t="n">
        <v>17.54937</v>
      </c>
      <c r="I654" s="48" t="n">
        <f aca="false">SUM(F654:H654)</f>
        <v>17.77103</v>
      </c>
      <c r="J654" s="322" t="n">
        <v>0.015</v>
      </c>
      <c r="K654" s="322" t="n">
        <v>0</v>
      </c>
      <c r="L654" s="48" t="n">
        <f aca="false">SUM(J654:K654)</f>
        <v>0.015</v>
      </c>
      <c r="M654" s="322" t="n">
        <v>0</v>
      </c>
      <c r="N654" s="322" t="n">
        <v>0</v>
      </c>
      <c r="O654" s="322" t="n">
        <v>0</v>
      </c>
      <c r="P654" s="322" t="n">
        <v>0</v>
      </c>
      <c r="Q654" s="324" t="n">
        <v>1.34962</v>
      </c>
      <c r="R654" s="322" t="n">
        <v>0</v>
      </c>
      <c r="S654" s="48" t="n">
        <f aca="false">SUM(M654:R654)</f>
        <v>1.34962</v>
      </c>
      <c r="T654" s="322" t="n">
        <v>0</v>
      </c>
      <c r="U654" s="322" t="n">
        <v>0</v>
      </c>
      <c r="V654" s="322" t="n">
        <v>0.028</v>
      </c>
      <c r="W654" s="322" t="n">
        <v>0</v>
      </c>
      <c r="X654" s="322" t="n">
        <v>0</v>
      </c>
      <c r="Y654" s="48" t="n">
        <f aca="false">SUM(T654:X654)</f>
        <v>0.028</v>
      </c>
      <c r="Z654" s="21" t="n">
        <f aca="false">+E654+I654+L654+S654+Y654</f>
        <v>19.16365</v>
      </c>
      <c r="AA654" s="21" t="n">
        <f aca="false">+D654+F654+G654+H654</f>
        <v>17.77103</v>
      </c>
      <c r="AB654" s="21" t="n">
        <f aca="false">+L654+S654+Y654</f>
        <v>1.39262</v>
      </c>
      <c r="AC654" s="207"/>
      <c r="AD654" s="207" t="n">
        <f aca="false">+Z654-AA654-AB654</f>
        <v>0</v>
      </c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H654" s="325"/>
      <c r="BI654" s="325"/>
      <c r="BJ654" s="325"/>
      <c r="BK654" s="325"/>
      <c r="BL654" s="325"/>
      <c r="BM654" s="325"/>
      <c r="BN654" s="325"/>
      <c r="BO654" s="325"/>
      <c r="BP654" s="325"/>
      <c r="BQ654" s="325"/>
      <c r="BR654" s="325"/>
      <c r="BS654" s="325"/>
      <c r="BT654" s="325"/>
      <c r="BU654" s="325"/>
      <c r="BV654" s="325"/>
      <c r="BW654" s="325"/>
      <c r="BX654" s="325"/>
      <c r="BY654" s="325"/>
      <c r="BZ654" s="325"/>
      <c r="CA654" s="325"/>
      <c r="CB654" s="325"/>
      <c r="CC654" s="325"/>
      <c r="CD654" s="325"/>
      <c r="CE654" s="325"/>
      <c r="CF654" s="325"/>
      <c r="CG654" s="325"/>
      <c r="CH654" s="325"/>
      <c r="CI654" s="325"/>
      <c r="CJ654" s="325"/>
    </row>
    <row r="655" customFormat="false" ht="12.75" hidden="false" customHeight="true" outlineLevel="0" collapsed="false">
      <c r="A655" s="81"/>
      <c r="B655" s="321" t="n">
        <v>410130</v>
      </c>
      <c r="C655" s="1" t="s">
        <v>189</v>
      </c>
      <c r="D655" s="322" t="n">
        <v>68444.73269</v>
      </c>
      <c r="E655" s="48" t="n">
        <f aca="false">SUM(D655)</f>
        <v>68444.73269</v>
      </c>
      <c r="F655" s="322" t="n">
        <v>25596.70737</v>
      </c>
      <c r="G655" s="323" t="n">
        <v>23928.00299</v>
      </c>
      <c r="H655" s="322" t="n">
        <v>19374.61749</v>
      </c>
      <c r="I655" s="48" t="n">
        <f aca="false">SUM(F655:H655)</f>
        <v>68899.32785</v>
      </c>
      <c r="J655" s="322" t="n">
        <v>14061.66767</v>
      </c>
      <c r="K655" s="322" t="n">
        <v>15361.12734</v>
      </c>
      <c r="L655" s="48" t="n">
        <f aca="false">SUM(J655:K655)</f>
        <v>29422.79501</v>
      </c>
      <c r="M655" s="322" t="n">
        <v>8885.04794</v>
      </c>
      <c r="N655" s="322" t="n">
        <v>0</v>
      </c>
      <c r="O655" s="322" t="n">
        <v>18590.88169</v>
      </c>
      <c r="P655" s="322" t="n">
        <v>0</v>
      </c>
      <c r="Q655" s="324" t="n">
        <v>7088.53417</v>
      </c>
      <c r="R655" s="322" t="n">
        <v>3067.4465</v>
      </c>
      <c r="S655" s="48" t="n">
        <f aca="false">SUM(M655:R655)</f>
        <v>37631.9103</v>
      </c>
      <c r="T655" s="322" t="n">
        <v>2963.12109</v>
      </c>
      <c r="U655" s="322" t="n">
        <v>11.63114</v>
      </c>
      <c r="V655" s="322" t="n">
        <v>779.204</v>
      </c>
      <c r="W655" s="322" t="n">
        <v>0</v>
      </c>
      <c r="X655" s="322" t="n">
        <v>3574.2074</v>
      </c>
      <c r="Y655" s="48" t="n">
        <f aca="false">SUM(T655:X655)</f>
        <v>7328.16363</v>
      </c>
      <c r="Z655" s="21" t="n">
        <f aca="false">+E655+I655+L655+S655+Y655</f>
        <v>211726.92948</v>
      </c>
      <c r="AA655" s="21" t="n">
        <f aca="false">+D655+F655+G655+H655</f>
        <v>137344.06054</v>
      </c>
      <c r="AB655" s="21" t="n">
        <f aca="false">+L655+S655+Y655</f>
        <v>74382.86894</v>
      </c>
      <c r="AC655" s="207"/>
      <c r="AD655" s="207" t="n">
        <f aca="false">+Z655-AA655-AB655</f>
        <v>0</v>
      </c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H655" s="325"/>
      <c r="BI655" s="325"/>
      <c r="BJ655" s="325"/>
      <c r="BK655" s="325"/>
      <c r="BL655" s="325"/>
      <c r="BM655" s="325"/>
      <c r="BN655" s="325"/>
      <c r="BO655" s="325"/>
      <c r="BP655" s="325"/>
      <c r="BQ655" s="325"/>
      <c r="BR655" s="325"/>
      <c r="BS655" s="325"/>
      <c r="BT655" s="325"/>
      <c r="BU655" s="325"/>
      <c r="BV655" s="325"/>
      <c r="BW655" s="325"/>
      <c r="BX655" s="325"/>
      <c r="BY655" s="325"/>
      <c r="BZ655" s="325"/>
      <c r="CA655" s="325"/>
      <c r="CB655" s="325"/>
      <c r="CC655" s="325"/>
      <c r="CD655" s="325"/>
      <c r="CE655" s="325"/>
      <c r="CF655" s="325"/>
      <c r="CG655" s="325"/>
      <c r="CH655" s="325"/>
      <c r="CI655" s="325"/>
      <c r="CJ655" s="325"/>
    </row>
    <row r="656" customFormat="false" ht="12.75" hidden="false" customHeight="true" outlineLevel="0" collapsed="false">
      <c r="A656" s="81"/>
      <c r="B656" s="321" t="n">
        <v>410135</v>
      </c>
      <c r="C656" s="1" t="s">
        <v>473</v>
      </c>
      <c r="D656" s="322" t="n">
        <v>973.3599</v>
      </c>
      <c r="E656" s="48" t="n">
        <f aca="false">SUM(D656)</f>
        <v>973.3599</v>
      </c>
      <c r="F656" s="322" t="n">
        <v>0</v>
      </c>
      <c r="G656" s="323" t="n">
        <v>0</v>
      </c>
      <c r="H656" s="322" t="n">
        <v>0</v>
      </c>
      <c r="I656" s="48" t="n">
        <f aca="false">SUM(F656:H656)</f>
        <v>0</v>
      </c>
      <c r="J656" s="322" t="n">
        <v>0</v>
      </c>
      <c r="K656" s="322" t="n">
        <v>622.80574</v>
      </c>
      <c r="L656" s="48" t="n">
        <f aca="false">SUM(J656:K656)</f>
        <v>622.80574</v>
      </c>
      <c r="M656" s="322" t="n">
        <v>0</v>
      </c>
      <c r="N656" s="322" t="n">
        <v>0</v>
      </c>
      <c r="O656" s="322" t="n">
        <v>0</v>
      </c>
      <c r="P656" s="322" t="n">
        <v>0</v>
      </c>
      <c r="Q656" s="324" t="n">
        <v>0</v>
      </c>
      <c r="R656" s="322" t="n">
        <v>0</v>
      </c>
      <c r="S656" s="48" t="n">
        <f aca="false">SUM(M656:R656)</f>
        <v>0</v>
      </c>
      <c r="T656" s="322" t="n">
        <v>0</v>
      </c>
      <c r="U656" s="322" t="n">
        <v>0</v>
      </c>
      <c r="V656" s="322" t="n">
        <v>0</v>
      </c>
      <c r="W656" s="322" t="n">
        <v>0</v>
      </c>
      <c r="X656" s="322" t="n">
        <v>0</v>
      </c>
      <c r="Y656" s="48" t="n">
        <f aca="false">SUM(T656:X656)</f>
        <v>0</v>
      </c>
      <c r="Z656" s="21" t="n">
        <f aca="false">+E656+I656+L656+S656+Y656</f>
        <v>1596.16564</v>
      </c>
      <c r="AA656" s="21" t="n">
        <f aca="false">+D656+F656+G656+H656</f>
        <v>973.3599</v>
      </c>
      <c r="AB656" s="21" t="n">
        <f aca="false">+L656+S656+Y656</f>
        <v>622.80574</v>
      </c>
      <c r="AC656" s="207"/>
      <c r="AD656" s="207" t="n">
        <f aca="false">+Z656-AA656-AB656</f>
        <v>0</v>
      </c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H656" s="325"/>
      <c r="BI656" s="325"/>
      <c r="BJ656" s="325"/>
      <c r="BK656" s="325"/>
      <c r="BL656" s="325"/>
      <c r="BM656" s="325"/>
      <c r="BN656" s="325"/>
      <c r="BO656" s="325"/>
      <c r="BP656" s="325"/>
      <c r="BQ656" s="325"/>
      <c r="BR656" s="325"/>
      <c r="BS656" s="325"/>
      <c r="BT656" s="325"/>
      <c r="BU656" s="325"/>
      <c r="BV656" s="325"/>
      <c r="BW656" s="325"/>
      <c r="BX656" s="325"/>
      <c r="BY656" s="325"/>
      <c r="BZ656" s="325"/>
      <c r="CA656" s="325"/>
      <c r="CB656" s="325"/>
      <c r="CC656" s="325"/>
      <c r="CD656" s="325"/>
      <c r="CE656" s="325"/>
      <c r="CF656" s="325"/>
      <c r="CG656" s="325"/>
      <c r="CH656" s="325"/>
      <c r="CI656" s="325"/>
      <c r="CJ656" s="325"/>
    </row>
    <row r="657" customFormat="false" ht="12.75" hidden="false" customHeight="true" outlineLevel="0" collapsed="false">
      <c r="A657" s="81"/>
      <c r="B657" s="321" t="n">
        <v>410190</v>
      </c>
      <c r="C657" s="1" t="s">
        <v>184</v>
      </c>
      <c r="D657" s="322" t="n">
        <v>309.29022</v>
      </c>
      <c r="E657" s="48" t="n">
        <f aca="false">SUM(D657)</f>
        <v>309.29022</v>
      </c>
      <c r="F657" s="322" t="n">
        <v>0</v>
      </c>
      <c r="G657" s="323" t="n">
        <v>10.7356</v>
      </c>
      <c r="H657" s="322" t="n">
        <v>7.09954</v>
      </c>
      <c r="I657" s="48" t="n">
        <f aca="false">SUM(F657:H657)</f>
        <v>17.83514</v>
      </c>
      <c r="J657" s="322" t="n">
        <v>18.08988</v>
      </c>
      <c r="K657" s="322" t="n">
        <v>0</v>
      </c>
      <c r="L657" s="48" t="n">
        <f aca="false">SUM(J657:K657)</f>
        <v>18.08988</v>
      </c>
      <c r="M657" s="322" t="n">
        <v>463.19298</v>
      </c>
      <c r="N657" s="322" t="n">
        <v>0</v>
      </c>
      <c r="O657" s="322" t="n">
        <v>0</v>
      </c>
      <c r="P657" s="322" t="n">
        <v>0</v>
      </c>
      <c r="Q657" s="324" t="n">
        <v>0</v>
      </c>
      <c r="R657" s="322" t="n">
        <v>4.85856</v>
      </c>
      <c r="S657" s="48" t="n">
        <f aca="false">SUM(M657:R657)</f>
        <v>468.05154</v>
      </c>
      <c r="T657" s="322" t="n">
        <v>1.11573</v>
      </c>
      <c r="U657" s="322" t="n">
        <v>0</v>
      </c>
      <c r="V657" s="322" t="n">
        <v>0</v>
      </c>
      <c r="W657" s="322" t="n">
        <v>0</v>
      </c>
      <c r="X657" s="322" t="n">
        <v>0</v>
      </c>
      <c r="Y657" s="48" t="n">
        <f aca="false">SUM(T657:X657)</f>
        <v>1.11573</v>
      </c>
      <c r="Z657" s="21" t="n">
        <f aca="false">+E657+I657+L657+S657+Y657</f>
        <v>814.38251</v>
      </c>
      <c r="AA657" s="21" t="n">
        <f aca="false">+D657+F657+G657+H657</f>
        <v>327.12536</v>
      </c>
      <c r="AB657" s="21" t="n">
        <f aca="false">+L657+S657+Y657</f>
        <v>487.25715</v>
      </c>
      <c r="AC657" s="207"/>
      <c r="AD657" s="207" t="n">
        <f aca="false">+Z657-AA657-AB657</f>
        <v>0</v>
      </c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H657" s="325"/>
      <c r="BI657" s="325"/>
      <c r="BJ657" s="325"/>
      <c r="BK657" s="325"/>
      <c r="BL657" s="325"/>
      <c r="BM657" s="325"/>
      <c r="BN657" s="325"/>
      <c r="BO657" s="325"/>
      <c r="BP657" s="325"/>
      <c r="BQ657" s="325"/>
      <c r="BR657" s="325"/>
      <c r="BS657" s="325"/>
      <c r="BT657" s="325"/>
      <c r="BU657" s="325"/>
      <c r="BV657" s="325"/>
      <c r="BW657" s="325"/>
      <c r="BX657" s="325"/>
      <c r="BY657" s="325"/>
      <c r="BZ657" s="325"/>
      <c r="CA657" s="325"/>
      <c r="CB657" s="325"/>
      <c r="CC657" s="325"/>
      <c r="CD657" s="325"/>
      <c r="CE657" s="325"/>
      <c r="CF657" s="325"/>
      <c r="CG657" s="325"/>
      <c r="CH657" s="325"/>
      <c r="CI657" s="325"/>
      <c r="CJ657" s="325"/>
    </row>
    <row r="658" customFormat="false" ht="12.75" hidden="false" customHeight="true" outlineLevel="0" collapsed="false">
      <c r="A658" s="81"/>
      <c r="B658" s="321" t="n">
        <v>4102</v>
      </c>
      <c r="C658" s="1" t="s">
        <v>248</v>
      </c>
      <c r="D658" s="322" t="n">
        <v>108.62036</v>
      </c>
      <c r="E658" s="48" t="n">
        <f aca="false">SUM(D658)</f>
        <v>108.62036</v>
      </c>
      <c r="F658" s="322" t="n">
        <v>0</v>
      </c>
      <c r="G658" s="323" t="n">
        <v>0</v>
      </c>
      <c r="H658" s="322" t="n">
        <v>0</v>
      </c>
      <c r="I658" s="48" t="n">
        <f aca="false">SUM(F658:H658)</f>
        <v>0</v>
      </c>
      <c r="J658" s="322" t="n">
        <v>0</v>
      </c>
      <c r="K658" s="322" t="n">
        <v>0</v>
      </c>
      <c r="L658" s="48" t="n">
        <f aca="false">SUM(J658:K658)</f>
        <v>0</v>
      </c>
      <c r="M658" s="322" t="n">
        <v>1.15972</v>
      </c>
      <c r="N658" s="322" t="n">
        <v>0</v>
      </c>
      <c r="O658" s="322" t="n">
        <v>0.38888</v>
      </c>
      <c r="P658" s="322" t="n">
        <v>0</v>
      </c>
      <c r="Q658" s="324" t="n">
        <v>0</v>
      </c>
      <c r="R658" s="322" t="n">
        <v>0.51928</v>
      </c>
      <c r="S658" s="48" t="n">
        <f aca="false">SUM(M658:R658)</f>
        <v>2.06788</v>
      </c>
      <c r="T658" s="322" t="n">
        <v>0.01556</v>
      </c>
      <c r="U658" s="322" t="n">
        <v>0</v>
      </c>
      <c r="V658" s="322" t="n">
        <v>0.553</v>
      </c>
      <c r="W658" s="322" t="n">
        <v>0</v>
      </c>
      <c r="X658" s="322" t="n">
        <v>0.29167</v>
      </c>
      <c r="Y658" s="48" t="n">
        <f aca="false">SUM(T658:X658)</f>
        <v>0.86023</v>
      </c>
      <c r="Z658" s="21" t="n">
        <f aca="false">+E658+I658+L658+S658+Y658</f>
        <v>111.54847</v>
      </c>
      <c r="AA658" s="21" t="n">
        <f aca="false">+D658+F658+G658+H658</f>
        <v>108.62036</v>
      </c>
      <c r="AB658" s="21" t="n">
        <f aca="false">+L658+S658+Y658</f>
        <v>2.92811</v>
      </c>
      <c r="AC658" s="207"/>
      <c r="AD658" s="207" t="n">
        <f aca="false">+Z658-AA658-AB658</f>
        <v>0</v>
      </c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H658" s="325"/>
      <c r="BI658" s="325"/>
      <c r="BJ658" s="325"/>
      <c r="BK658" s="325"/>
      <c r="BL658" s="325"/>
      <c r="BM658" s="325"/>
      <c r="BN658" s="325"/>
      <c r="BO658" s="325"/>
      <c r="BP658" s="325"/>
      <c r="BQ658" s="325"/>
      <c r="BR658" s="325"/>
      <c r="BS658" s="325"/>
      <c r="BT658" s="325"/>
      <c r="BU658" s="325"/>
      <c r="BV658" s="325"/>
      <c r="BW658" s="325"/>
      <c r="BX658" s="325"/>
      <c r="BY658" s="325"/>
      <c r="BZ658" s="325"/>
      <c r="CA658" s="325"/>
      <c r="CB658" s="325"/>
      <c r="CC658" s="325"/>
      <c r="CD658" s="325"/>
      <c r="CE658" s="325"/>
      <c r="CF658" s="325"/>
      <c r="CG658" s="325"/>
      <c r="CH658" s="325"/>
      <c r="CI658" s="325"/>
      <c r="CJ658" s="325"/>
    </row>
    <row r="659" customFormat="false" ht="12.75" hidden="false" customHeight="true" outlineLevel="0" collapsed="false">
      <c r="A659" s="81"/>
      <c r="B659" s="321" t="n">
        <v>410205</v>
      </c>
      <c r="C659" s="1" t="s">
        <v>474</v>
      </c>
      <c r="D659" s="322" t="n">
        <v>101.46702</v>
      </c>
      <c r="E659" s="48" t="n">
        <f aca="false">SUM(D659)</f>
        <v>101.46702</v>
      </c>
      <c r="F659" s="322" t="n">
        <v>0</v>
      </c>
      <c r="G659" s="323" t="n">
        <v>0</v>
      </c>
      <c r="H659" s="322" t="n">
        <v>0</v>
      </c>
      <c r="I659" s="48" t="n">
        <f aca="false">SUM(F659:H659)</f>
        <v>0</v>
      </c>
      <c r="J659" s="322" t="n">
        <v>0</v>
      </c>
      <c r="K659" s="322" t="n">
        <v>0</v>
      </c>
      <c r="L659" s="48" t="n">
        <f aca="false">SUM(J659:K659)</f>
        <v>0</v>
      </c>
      <c r="M659" s="322" t="n">
        <v>1.15972</v>
      </c>
      <c r="N659" s="322" t="n">
        <v>0</v>
      </c>
      <c r="O659" s="322" t="n">
        <v>0.38888</v>
      </c>
      <c r="P659" s="322" t="n">
        <v>0</v>
      </c>
      <c r="Q659" s="324" t="n">
        <v>0</v>
      </c>
      <c r="R659" s="322" t="n">
        <v>0</v>
      </c>
      <c r="S659" s="48" t="n">
        <f aca="false">SUM(M659:R659)</f>
        <v>1.5486</v>
      </c>
      <c r="T659" s="322" t="n">
        <v>0.01556</v>
      </c>
      <c r="U659" s="322" t="n">
        <v>0</v>
      </c>
      <c r="V659" s="322" t="n">
        <v>0.553</v>
      </c>
      <c r="W659" s="322" t="n">
        <v>0</v>
      </c>
      <c r="X659" s="322" t="n">
        <v>0.29167</v>
      </c>
      <c r="Y659" s="48" t="n">
        <f aca="false">SUM(T659:X659)</f>
        <v>0.86023</v>
      </c>
      <c r="Z659" s="21" t="n">
        <f aca="false">+E659+I659+L659+S659+Y659</f>
        <v>103.87585</v>
      </c>
      <c r="AA659" s="21" t="n">
        <f aca="false">+D659+F659+G659+H659</f>
        <v>101.46702</v>
      </c>
      <c r="AB659" s="21" t="n">
        <f aca="false">+L659+S659+Y659</f>
        <v>2.40883</v>
      </c>
      <c r="AC659" s="207"/>
      <c r="AD659" s="207" t="n">
        <f aca="false">+Z659-AA659-AB659</f>
        <v>0</v>
      </c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H659" s="325"/>
      <c r="BI659" s="325"/>
      <c r="BJ659" s="325"/>
      <c r="BK659" s="325"/>
      <c r="BL659" s="325"/>
      <c r="BM659" s="325"/>
      <c r="BN659" s="325"/>
      <c r="BO659" s="325"/>
      <c r="BP659" s="325"/>
      <c r="BQ659" s="325"/>
      <c r="BR659" s="325"/>
      <c r="BS659" s="325"/>
      <c r="BT659" s="325"/>
      <c r="BU659" s="325"/>
      <c r="BV659" s="325"/>
      <c r="BW659" s="325"/>
      <c r="BX659" s="325"/>
      <c r="BY659" s="325"/>
      <c r="BZ659" s="325"/>
      <c r="CA659" s="325"/>
      <c r="CB659" s="325"/>
      <c r="CC659" s="325"/>
      <c r="CD659" s="325"/>
      <c r="CE659" s="325"/>
      <c r="CF659" s="325"/>
      <c r="CG659" s="325"/>
      <c r="CH659" s="325"/>
      <c r="CI659" s="325"/>
      <c r="CJ659" s="325"/>
    </row>
    <row r="660" customFormat="false" ht="12.75" hidden="false" customHeight="true" outlineLevel="0" collapsed="false">
      <c r="A660" s="81"/>
      <c r="B660" s="321" t="n">
        <v>410210</v>
      </c>
      <c r="C660" s="1" t="s">
        <v>252</v>
      </c>
      <c r="D660" s="322" t="n">
        <v>7.15334</v>
      </c>
      <c r="E660" s="48" t="n">
        <f aca="false">SUM(D660)</f>
        <v>7.15334</v>
      </c>
      <c r="F660" s="322" t="n">
        <v>0</v>
      </c>
      <c r="G660" s="323" t="n">
        <v>0</v>
      </c>
      <c r="H660" s="322" t="n">
        <v>0</v>
      </c>
      <c r="I660" s="48" t="n">
        <f aca="false">SUM(F660:H660)</f>
        <v>0</v>
      </c>
      <c r="J660" s="322" t="n">
        <v>0</v>
      </c>
      <c r="K660" s="322" t="n">
        <v>0</v>
      </c>
      <c r="L660" s="48" t="n">
        <f aca="false">SUM(J660:K660)</f>
        <v>0</v>
      </c>
      <c r="M660" s="322" t="n">
        <v>0</v>
      </c>
      <c r="N660" s="322" t="n">
        <v>0</v>
      </c>
      <c r="O660" s="322" t="n">
        <v>0</v>
      </c>
      <c r="P660" s="322" t="n">
        <v>0</v>
      </c>
      <c r="Q660" s="324" t="n">
        <v>0</v>
      </c>
      <c r="R660" s="322" t="n">
        <v>0.51928</v>
      </c>
      <c r="S660" s="48" t="n">
        <f aca="false">SUM(M660:R660)</f>
        <v>0.51928</v>
      </c>
      <c r="T660" s="322" t="n">
        <v>0</v>
      </c>
      <c r="U660" s="322" t="n">
        <v>0</v>
      </c>
      <c r="V660" s="322" t="n">
        <v>0</v>
      </c>
      <c r="W660" s="322" t="n">
        <v>0</v>
      </c>
      <c r="X660" s="322" t="n">
        <v>0</v>
      </c>
      <c r="Y660" s="48" t="n">
        <f aca="false">SUM(T660:X660)</f>
        <v>0</v>
      </c>
      <c r="Z660" s="21" t="n">
        <f aca="false">+E660+I660+L660+S660+Y660</f>
        <v>7.67262</v>
      </c>
      <c r="AA660" s="21" t="n">
        <f aca="false">+D660+F660+G660+H660</f>
        <v>7.15334</v>
      </c>
      <c r="AB660" s="21" t="n">
        <f aca="false">+L660+S660+Y660</f>
        <v>0.51928</v>
      </c>
      <c r="AC660" s="207"/>
      <c r="AD660" s="207" t="n">
        <f aca="false">+Z660-AA660-AB660</f>
        <v>0</v>
      </c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H660" s="325"/>
      <c r="BI660" s="325"/>
      <c r="BJ660" s="325"/>
      <c r="BK660" s="325"/>
      <c r="BL660" s="325"/>
      <c r="BM660" s="325"/>
      <c r="BN660" s="325"/>
      <c r="BO660" s="325"/>
      <c r="BP660" s="325"/>
      <c r="BQ660" s="325"/>
      <c r="BR660" s="325"/>
      <c r="BS660" s="325"/>
      <c r="BT660" s="325"/>
      <c r="BU660" s="325"/>
      <c r="BV660" s="325"/>
      <c r="BW660" s="325"/>
      <c r="BX660" s="325"/>
      <c r="BY660" s="325"/>
      <c r="BZ660" s="325"/>
      <c r="CA660" s="325"/>
      <c r="CB660" s="325"/>
      <c r="CC660" s="325"/>
      <c r="CD660" s="325"/>
      <c r="CE660" s="325"/>
      <c r="CF660" s="325"/>
      <c r="CG660" s="325"/>
      <c r="CH660" s="325"/>
      <c r="CI660" s="325"/>
      <c r="CJ660" s="325"/>
    </row>
    <row r="661" customFormat="false" ht="12.75" hidden="false" customHeight="true" outlineLevel="0" collapsed="false">
      <c r="A661" s="81"/>
      <c r="B661" s="321" t="n">
        <v>4103</v>
      </c>
      <c r="C661" s="1" t="s">
        <v>489</v>
      </c>
      <c r="D661" s="322" t="n">
        <v>12791.92903</v>
      </c>
      <c r="E661" s="48" t="n">
        <f aca="false">SUM(D661)</f>
        <v>12791.92903</v>
      </c>
      <c r="F661" s="322" t="n">
        <v>4492.92769</v>
      </c>
      <c r="G661" s="323" t="n">
        <v>55.75855</v>
      </c>
      <c r="H661" s="322" t="n">
        <v>1604.72662</v>
      </c>
      <c r="I661" s="48" t="n">
        <f aca="false">SUM(F661:H661)</f>
        <v>6153.41286</v>
      </c>
      <c r="J661" s="322" t="n">
        <v>617.18895</v>
      </c>
      <c r="K661" s="322" t="n">
        <v>225.15532</v>
      </c>
      <c r="L661" s="48" t="n">
        <f aca="false">SUM(J661:K661)</f>
        <v>842.34427</v>
      </c>
      <c r="M661" s="322" t="n">
        <v>207.21704</v>
      </c>
      <c r="N661" s="322" t="n">
        <v>0</v>
      </c>
      <c r="O661" s="322" t="n">
        <v>6.74419</v>
      </c>
      <c r="P661" s="322" t="n">
        <v>0</v>
      </c>
      <c r="Q661" s="324" t="n">
        <v>1262.95324</v>
      </c>
      <c r="R661" s="322" t="n">
        <v>0</v>
      </c>
      <c r="S661" s="48" t="n">
        <f aca="false">SUM(M661:R661)</f>
        <v>1476.91447</v>
      </c>
      <c r="T661" s="322" t="n">
        <v>319.56069</v>
      </c>
      <c r="U661" s="322" t="n">
        <v>53.33375</v>
      </c>
      <c r="V661" s="322" t="n">
        <v>19.057</v>
      </c>
      <c r="W661" s="322" t="n">
        <v>0</v>
      </c>
      <c r="X661" s="322" t="n">
        <v>1403.29779</v>
      </c>
      <c r="Y661" s="48" t="n">
        <f aca="false">SUM(T661:X661)</f>
        <v>1795.24923</v>
      </c>
      <c r="Z661" s="21" t="n">
        <f aca="false">+E661+I661+L661+S661+Y661</f>
        <v>23059.84986</v>
      </c>
      <c r="AA661" s="21" t="n">
        <f aca="false">+D661+F661+G661+H661</f>
        <v>18945.34189</v>
      </c>
      <c r="AB661" s="21" t="n">
        <f aca="false">+L661+S661+Y661</f>
        <v>4114.50797</v>
      </c>
      <c r="AC661" s="207"/>
      <c r="AD661" s="207" t="n">
        <f aca="false">+Z661-AA661-AB661</f>
        <v>0</v>
      </c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H661" s="325"/>
      <c r="BI661" s="325"/>
      <c r="BJ661" s="325"/>
      <c r="BK661" s="325"/>
      <c r="BL661" s="325"/>
      <c r="BM661" s="325"/>
      <c r="BN661" s="325"/>
      <c r="BO661" s="325"/>
      <c r="BP661" s="325"/>
      <c r="BQ661" s="325"/>
      <c r="BR661" s="325"/>
      <c r="BS661" s="325"/>
      <c r="BT661" s="325"/>
      <c r="BU661" s="325"/>
      <c r="BV661" s="325"/>
      <c r="BW661" s="325"/>
      <c r="BX661" s="325"/>
      <c r="BY661" s="325"/>
      <c r="BZ661" s="325"/>
      <c r="CA661" s="325"/>
      <c r="CB661" s="325"/>
      <c r="CC661" s="325"/>
      <c r="CD661" s="325"/>
      <c r="CE661" s="325"/>
      <c r="CF661" s="325"/>
      <c r="CG661" s="325"/>
      <c r="CH661" s="325"/>
      <c r="CI661" s="325"/>
      <c r="CJ661" s="325"/>
    </row>
    <row r="662" customFormat="false" ht="12.75" hidden="false" customHeight="true" outlineLevel="0" collapsed="false">
      <c r="A662" s="81"/>
      <c r="B662" s="321" t="n">
        <v>410305</v>
      </c>
      <c r="C662" s="1" t="s">
        <v>521</v>
      </c>
      <c r="D662" s="322" t="n">
        <v>0</v>
      </c>
      <c r="E662" s="48" t="n">
        <f aca="false">SUM(D662)</f>
        <v>0</v>
      </c>
      <c r="F662" s="322" t="n">
        <v>0</v>
      </c>
      <c r="G662" s="323" t="n">
        <v>0</v>
      </c>
      <c r="H662" s="322" t="n">
        <v>0</v>
      </c>
      <c r="I662" s="48" t="n">
        <f aca="false">SUM(F662:H662)</f>
        <v>0</v>
      </c>
      <c r="J662" s="322" t="n">
        <v>0</v>
      </c>
      <c r="K662" s="322" t="n">
        <v>0</v>
      </c>
      <c r="L662" s="48" t="n">
        <f aca="false">SUM(J662:K662)</f>
        <v>0</v>
      </c>
      <c r="M662" s="322" t="n">
        <v>0</v>
      </c>
      <c r="N662" s="322" t="n">
        <v>0</v>
      </c>
      <c r="O662" s="322" t="n">
        <v>6.74419</v>
      </c>
      <c r="P662" s="322" t="n">
        <v>0</v>
      </c>
      <c r="Q662" s="324" t="n">
        <v>0</v>
      </c>
      <c r="R662" s="322" t="n">
        <v>0</v>
      </c>
      <c r="S662" s="48" t="n">
        <f aca="false">SUM(M662:R662)</f>
        <v>6.74419</v>
      </c>
      <c r="T662" s="322" t="n">
        <v>0</v>
      </c>
      <c r="U662" s="322" t="n">
        <v>0</v>
      </c>
      <c r="V662" s="322" t="n">
        <v>0</v>
      </c>
      <c r="W662" s="322" t="n">
        <v>0</v>
      </c>
      <c r="X662" s="322" t="n">
        <v>1.36065</v>
      </c>
      <c r="Y662" s="48" t="n">
        <f aca="false">SUM(T662:X662)</f>
        <v>1.36065</v>
      </c>
      <c r="Z662" s="21" t="n">
        <f aca="false">+E662+I662+L662+S662+Y662</f>
        <v>8.10484</v>
      </c>
      <c r="AA662" s="21" t="n">
        <f aca="false">+D662+F662+G662+H662</f>
        <v>0</v>
      </c>
      <c r="AB662" s="21" t="n">
        <f aca="false">+L662+S662+Y662</f>
        <v>8.10484</v>
      </c>
      <c r="AC662" s="207"/>
      <c r="AD662" s="207" t="n">
        <f aca="false">+Z662-AA662-AB662</f>
        <v>0</v>
      </c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H662" s="325"/>
      <c r="BI662" s="325"/>
      <c r="BJ662" s="325"/>
      <c r="BK662" s="325"/>
      <c r="BL662" s="325"/>
      <c r="BM662" s="325"/>
      <c r="BN662" s="325"/>
      <c r="BO662" s="325"/>
      <c r="BP662" s="325"/>
      <c r="BQ662" s="325"/>
      <c r="BR662" s="325"/>
      <c r="BS662" s="325"/>
      <c r="BT662" s="325"/>
      <c r="BU662" s="325"/>
      <c r="BV662" s="325"/>
      <c r="BW662" s="325"/>
      <c r="BX662" s="325"/>
      <c r="BY662" s="325"/>
      <c r="BZ662" s="325"/>
      <c r="CA662" s="325"/>
      <c r="CB662" s="325"/>
      <c r="CC662" s="325"/>
      <c r="CD662" s="325"/>
      <c r="CE662" s="325"/>
      <c r="CF662" s="325"/>
      <c r="CG662" s="325"/>
      <c r="CH662" s="325"/>
      <c r="CI662" s="325"/>
      <c r="CJ662" s="325"/>
    </row>
    <row r="663" customFormat="false" ht="12.75" hidden="false" customHeight="true" outlineLevel="0" collapsed="false">
      <c r="A663" s="81"/>
      <c r="B663" s="321" t="n">
        <v>410310</v>
      </c>
      <c r="C663" s="1" t="s">
        <v>522</v>
      </c>
      <c r="D663" s="322" t="n">
        <v>0</v>
      </c>
      <c r="E663" s="48" t="n">
        <f aca="false">SUM(D663)</f>
        <v>0</v>
      </c>
      <c r="F663" s="322" t="n">
        <v>163.4651</v>
      </c>
      <c r="G663" s="323" t="n">
        <v>55.75855</v>
      </c>
      <c r="H663" s="322" t="n">
        <v>0</v>
      </c>
      <c r="I663" s="48" t="n">
        <f aca="false">SUM(F663:H663)</f>
        <v>219.22365</v>
      </c>
      <c r="J663" s="322" t="n">
        <v>57.48471</v>
      </c>
      <c r="K663" s="322" t="n">
        <v>0</v>
      </c>
      <c r="L663" s="48" t="n">
        <f aca="false">SUM(J663:K663)</f>
        <v>57.48471</v>
      </c>
      <c r="M663" s="322" t="n">
        <v>12.76405</v>
      </c>
      <c r="N663" s="322" t="n">
        <v>0</v>
      </c>
      <c r="O663" s="322" t="n">
        <v>0</v>
      </c>
      <c r="P663" s="322" t="n">
        <v>0</v>
      </c>
      <c r="Q663" s="324" t="n">
        <v>0</v>
      </c>
      <c r="R663" s="322" t="n">
        <v>0</v>
      </c>
      <c r="S663" s="48" t="n">
        <f aca="false">SUM(M663:R663)</f>
        <v>12.76405</v>
      </c>
      <c r="T663" s="322" t="n">
        <v>-0.11788</v>
      </c>
      <c r="U663" s="322" t="n">
        <v>0</v>
      </c>
      <c r="V663" s="322" t="n">
        <v>0</v>
      </c>
      <c r="W663" s="322" t="n">
        <v>0</v>
      </c>
      <c r="X663" s="322" t="n">
        <v>387.55544</v>
      </c>
      <c r="Y663" s="48" t="n">
        <f aca="false">SUM(T663:X663)</f>
        <v>387.43756</v>
      </c>
      <c r="Z663" s="21" t="n">
        <f aca="false">+E663+I663+L663+S663+Y663</f>
        <v>676.90997</v>
      </c>
      <c r="AA663" s="21" t="n">
        <f aca="false">+D663+F663+G663+H663</f>
        <v>219.22365</v>
      </c>
      <c r="AB663" s="21" t="n">
        <f aca="false">+L663+S663+Y663</f>
        <v>457.68632</v>
      </c>
      <c r="AC663" s="207"/>
      <c r="AD663" s="207" t="n">
        <f aca="false">+Z663-AA663-AB663</f>
        <v>0</v>
      </c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H663" s="325"/>
      <c r="BI663" s="325"/>
      <c r="BJ663" s="325"/>
      <c r="BK663" s="325"/>
      <c r="BL663" s="325"/>
      <c r="BM663" s="325"/>
      <c r="BN663" s="325"/>
      <c r="BO663" s="325"/>
      <c r="BP663" s="325"/>
      <c r="BQ663" s="325"/>
      <c r="BR663" s="325"/>
      <c r="BS663" s="325"/>
      <c r="BT663" s="325"/>
      <c r="BU663" s="325"/>
      <c r="BV663" s="325"/>
      <c r="BW663" s="325"/>
      <c r="BX663" s="325"/>
      <c r="BY663" s="325"/>
      <c r="BZ663" s="325"/>
      <c r="CA663" s="325"/>
      <c r="CB663" s="325"/>
      <c r="CC663" s="325"/>
      <c r="CD663" s="325"/>
      <c r="CE663" s="325"/>
      <c r="CF663" s="325"/>
      <c r="CG663" s="325"/>
      <c r="CH663" s="325"/>
      <c r="CI663" s="325"/>
      <c r="CJ663" s="325"/>
    </row>
    <row r="664" customFormat="false" ht="12.75" hidden="false" customHeight="true" outlineLevel="0" collapsed="false">
      <c r="A664" s="81"/>
      <c r="B664" s="321" t="n">
        <v>410315</v>
      </c>
      <c r="C664" s="1" t="s">
        <v>523</v>
      </c>
      <c r="D664" s="322" t="n">
        <v>9772.40267</v>
      </c>
      <c r="E664" s="48" t="n">
        <f aca="false">SUM(D664)</f>
        <v>9772.40267</v>
      </c>
      <c r="F664" s="322" t="n">
        <v>3013.6818</v>
      </c>
      <c r="G664" s="323" t="n">
        <v>0</v>
      </c>
      <c r="H664" s="322" t="n">
        <v>0</v>
      </c>
      <c r="I664" s="48" t="n">
        <f aca="false">SUM(F664:H664)</f>
        <v>3013.6818</v>
      </c>
      <c r="J664" s="322" t="n">
        <v>0</v>
      </c>
      <c r="K664" s="322" t="n">
        <v>0.00312</v>
      </c>
      <c r="L664" s="48" t="n">
        <f aca="false">SUM(J664:K664)</f>
        <v>0.00312</v>
      </c>
      <c r="M664" s="322" t="n">
        <v>99.6094</v>
      </c>
      <c r="N664" s="322" t="n">
        <v>0</v>
      </c>
      <c r="O664" s="322" t="n">
        <v>0</v>
      </c>
      <c r="P664" s="322" t="n">
        <v>0</v>
      </c>
      <c r="Q664" s="324" t="n">
        <v>75.32435</v>
      </c>
      <c r="R664" s="322" t="n">
        <v>0</v>
      </c>
      <c r="S664" s="48" t="n">
        <f aca="false">SUM(M664:R664)</f>
        <v>174.93375</v>
      </c>
      <c r="T664" s="322" t="n">
        <v>55.82056</v>
      </c>
      <c r="U664" s="322" t="n">
        <v>0</v>
      </c>
      <c r="V664" s="322" t="n">
        <v>0</v>
      </c>
      <c r="W664" s="322" t="n">
        <v>0</v>
      </c>
      <c r="X664" s="322" t="n">
        <v>263.10065</v>
      </c>
      <c r="Y664" s="48" t="n">
        <f aca="false">SUM(T664:X664)</f>
        <v>318.92121</v>
      </c>
      <c r="Z664" s="21" t="n">
        <f aca="false">+E664+I664+L664+S664+Y664</f>
        <v>13279.94255</v>
      </c>
      <c r="AA664" s="21" t="n">
        <f aca="false">+D664+F664+G664+H664</f>
        <v>12786.08447</v>
      </c>
      <c r="AB664" s="21" t="n">
        <f aca="false">+L664+S664+Y664</f>
        <v>493.85808</v>
      </c>
      <c r="AC664" s="207"/>
      <c r="AD664" s="207" t="n">
        <f aca="false">+Z664-AA664-AB664</f>
        <v>0</v>
      </c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H664" s="325"/>
      <c r="BI664" s="325"/>
      <c r="BJ664" s="325"/>
      <c r="BK664" s="325"/>
      <c r="BL664" s="325"/>
      <c r="BM664" s="325"/>
      <c r="BN664" s="325"/>
      <c r="BO664" s="325"/>
      <c r="BP664" s="325"/>
      <c r="BQ664" s="325"/>
      <c r="BR664" s="325"/>
      <c r="BS664" s="325"/>
      <c r="BT664" s="325"/>
      <c r="BU664" s="325"/>
      <c r="BV664" s="325"/>
      <c r="BW664" s="325"/>
      <c r="BX664" s="325"/>
      <c r="BY664" s="325"/>
      <c r="BZ664" s="325"/>
      <c r="CA664" s="325"/>
      <c r="CB664" s="325"/>
      <c r="CC664" s="325"/>
      <c r="CD664" s="325"/>
      <c r="CE664" s="325"/>
      <c r="CF664" s="325"/>
      <c r="CG664" s="325"/>
      <c r="CH664" s="325"/>
      <c r="CI664" s="325"/>
      <c r="CJ664" s="325"/>
    </row>
    <row r="665" customFormat="false" ht="12.75" hidden="false" customHeight="true" outlineLevel="0" collapsed="false">
      <c r="A665" s="81"/>
      <c r="B665" s="321" t="n">
        <v>410320</v>
      </c>
      <c r="C665" s="1" t="s">
        <v>524</v>
      </c>
      <c r="D665" s="322" t="n">
        <v>0</v>
      </c>
      <c r="E665" s="48" t="n">
        <f aca="false">SUM(D665)</f>
        <v>0</v>
      </c>
      <c r="F665" s="322" t="n">
        <v>0</v>
      </c>
      <c r="G665" s="323" t="n">
        <v>0</v>
      </c>
      <c r="H665" s="322" t="n">
        <v>0</v>
      </c>
      <c r="I665" s="48" t="n">
        <f aca="false">SUM(F665:H665)</f>
        <v>0</v>
      </c>
      <c r="J665" s="322" t="n">
        <v>0</v>
      </c>
      <c r="K665" s="322" t="n">
        <v>0</v>
      </c>
      <c r="L665" s="48" t="n">
        <f aca="false">SUM(J665:K665)</f>
        <v>0</v>
      </c>
      <c r="M665" s="322" t="n">
        <v>0</v>
      </c>
      <c r="N665" s="322" t="n">
        <v>0</v>
      </c>
      <c r="O665" s="322" t="n">
        <v>0</v>
      </c>
      <c r="P665" s="322" t="n">
        <v>0</v>
      </c>
      <c r="Q665" s="324" t="n">
        <v>0</v>
      </c>
      <c r="R665" s="322" t="n">
        <v>0</v>
      </c>
      <c r="S665" s="48" t="n">
        <f aca="false">SUM(M665:R665)</f>
        <v>0</v>
      </c>
      <c r="T665" s="322" t="n">
        <v>0</v>
      </c>
      <c r="U665" s="322" t="n">
        <v>0</v>
      </c>
      <c r="V665" s="322" t="n">
        <v>0</v>
      </c>
      <c r="W665" s="322" t="n">
        <v>0</v>
      </c>
      <c r="X665" s="322" t="n">
        <v>0</v>
      </c>
      <c r="Y665" s="48" t="n">
        <f aca="false">SUM(T665:X665)</f>
        <v>0</v>
      </c>
      <c r="Z665" s="21" t="n">
        <f aca="false">+E665+I665+L665+S665+Y665</f>
        <v>0</v>
      </c>
      <c r="AA665" s="21" t="n">
        <f aca="false">+D665+F665+G665+H665</f>
        <v>0</v>
      </c>
      <c r="AB665" s="21" t="n">
        <f aca="false">+L665+S665+Y665</f>
        <v>0</v>
      </c>
      <c r="AC665" s="207"/>
      <c r="AD665" s="207" t="n">
        <f aca="false">+Z665-AA665-AB665</f>
        <v>0</v>
      </c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H665" s="325"/>
      <c r="BI665" s="325"/>
      <c r="BJ665" s="325"/>
      <c r="BK665" s="325"/>
      <c r="BL665" s="325"/>
      <c r="BM665" s="325"/>
      <c r="BN665" s="325"/>
      <c r="BO665" s="325"/>
      <c r="BP665" s="325"/>
      <c r="BQ665" s="325"/>
      <c r="BR665" s="325"/>
      <c r="BS665" s="325"/>
      <c r="BT665" s="325"/>
      <c r="BU665" s="325"/>
      <c r="BV665" s="325"/>
      <c r="BW665" s="325"/>
      <c r="BX665" s="325"/>
      <c r="BY665" s="325"/>
      <c r="BZ665" s="325"/>
      <c r="CA665" s="325"/>
      <c r="CB665" s="325"/>
      <c r="CC665" s="325"/>
      <c r="CD665" s="325"/>
      <c r="CE665" s="325"/>
      <c r="CF665" s="325"/>
      <c r="CG665" s="325"/>
      <c r="CH665" s="325"/>
      <c r="CI665" s="325"/>
      <c r="CJ665" s="325"/>
    </row>
    <row r="666" customFormat="false" ht="12.75" hidden="false" customHeight="true" outlineLevel="0" collapsed="false">
      <c r="A666" s="81"/>
      <c r="B666" s="321" t="n">
        <v>410325</v>
      </c>
      <c r="C666" s="1" t="s">
        <v>525</v>
      </c>
      <c r="D666" s="322" t="n">
        <v>0</v>
      </c>
      <c r="E666" s="48" t="n">
        <f aca="false">SUM(D666)</f>
        <v>0</v>
      </c>
      <c r="F666" s="322" t="n">
        <v>0</v>
      </c>
      <c r="G666" s="323" t="n">
        <v>0</v>
      </c>
      <c r="H666" s="322" t="n">
        <v>0</v>
      </c>
      <c r="I666" s="48" t="n">
        <f aca="false">SUM(F666:H666)</f>
        <v>0</v>
      </c>
      <c r="J666" s="322" t="n">
        <v>0</v>
      </c>
      <c r="K666" s="322" t="n">
        <v>0</v>
      </c>
      <c r="L666" s="48" t="n">
        <f aca="false">SUM(J666:K666)</f>
        <v>0</v>
      </c>
      <c r="M666" s="322" t="n">
        <v>0</v>
      </c>
      <c r="N666" s="322" t="n">
        <v>0</v>
      </c>
      <c r="O666" s="322" t="n">
        <v>0</v>
      </c>
      <c r="P666" s="322" t="n">
        <v>0</v>
      </c>
      <c r="Q666" s="324" t="n">
        <v>0</v>
      </c>
      <c r="R666" s="322" t="n">
        <v>0</v>
      </c>
      <c r="S666" s="48" t="n">
        <f aca="false">SUM(M666:R666)</f>
        <v>0</v>
      </c>
      <c r="T666" s="322" t="n">
        <v>0</v>
      </c>
      <c r="U666" s="322" t="n">
        <v>0</v>
      </c>
      <c r="V666" s="322" t="n">
        <v>0</v>
      </c>
      <c r="W666" s="322" t="n">
        <v>0</v>
      </c>
      <c r="X666" s="322" t="n">
        <v>0</v>
      </c>
      <c r="Y666" s="48" t="n">
        <f aca="false">SUM(T666:X666)</f>
        <v>0</v>
      </c>
      <c r="Z666" s="21" t="n">
        <f aca="false">+E666+I666+L666+S666+Y666</f>
        <v>0</v>
      </c>
      <c r="AA666" s="21" t="n">
        <f aca="false">+D666+F666+G666+H666</f>
        <v>0</v>
      </c>
      <c r="AB666" s="21" t="n">
        <f aca="false">+L666+S666+Y666</f>
        <v>0</v>
      </c>
      <c r="AC666" s="207"/>
      <c r="AD666" s="207" t="n">
        <f aca="false">+Z666-AA666-AB666</f>
        <v>0</v>
      </c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H666" s="325"/>
      <c r="BI666" s="325"/>
      <c r="BJ666" s="325"/>
      <c r="BK666" s="325"/>
      <c r="BL666" s="325"/>
      <c r="BM666" s="325"/>
      <c r="BN666" s="325"/>
      <c r="BO666" s="325"/>
      <c r="BP666" s="325"/>
      <c r="BQ666" s="325"/>
      <c r="BR666" s="325"/>
      <c r="BS666" s="325"/>
      <c r="BT666" s="325"/>
      <c r="BU666" s="325"/>
      <c r="BV666" s="325"/>
      <c r="BW666" s="325"/>
      <c r="BX666" s="325"/>
      <c r="BY666" s="325"/>
      <c r="BZ666" s="325"/>
      <c r="CA666" s="325"/>
      <c r="CB666" s="325"/>
      <c r="CC666" s="325"/>
      <c r="CD666" s="325"/>
      <c r="CE666" s="325"/>
      <c r="CF666" s="325"/>
      <c r="CG666" s="325"/>
      <c r="CH666" s="325"/>
      <c r="CI666" s="325"/>
      <c r="CJ666" s="325"/>
    </row>
    <row r="667" customFormat="false" ht="12.75" hidden="false" customHeight="true" outlineLevel="0" collapsed="false">
      <c r="A667" s="81"/>
      <c r="B667" s="321" t="n">
        <v>410330</v>
      </c>
      <c r="C667" s="1" t="s">
        <v>526</v>
      </c>
      <c r="D667" s="322" t="n">
        <v>199.94679</v>
      </c>
      <c r="E667" s="48" t="n">
        <f aca="false">SUM(D667)</f>
        <v>199.94679</v>
      </c>
      <c r="F667" s="322" t="n">
        <v>1003.28079</v>
      </c>
      <c r="G667" s="323" t="n">
        <v>0</v>
      </c>
      <c r="H667" s="322" t="n">
        <v>1143.7483</v>
      </c>
      <c r="I667" s="48" t="n">
        <f aca="false">SUM(F667:H667)</f>
        <v>2147.02909</v>
      </c>
      <c r="J667" s="322" t="n">
        <v>0</v>
      </c>
      <c r="K667" s="322" t="n">
        <v>0</v>
      </c>
      <c r="L667" s="48" t="n">
        <f aca="false">SUM(J667:K667)</f>
        <v>0</v>
      </c>
      <c r="M667" s="322" t="n">
        <v>94.84359</v>
      </c>
      <c r="N667" s="322" t="n">
        <v>0</v>
      </c>
      <c r="O667" s="322" t="n">
        <v>0</v>
      </c>
      <c r="P667" s="322" t="n">
        <v>0</v>
      </c>
      <c r="Q667" s="324" t="n">
        <v>1187.62889</v>
      </c>
      <c r="R667" s="322" t="n">
        <v>0</v>
      </c>
      <c r="S667" s="48" t="n">
        <f aca="false">SUM(M667:R667)</f>
        <v>1282.47248</v>
      </c>
      <c r="T667" s="322" t="n">
        <v>263.85801</v>
      </c>
      <c r="U667" s="322" t="n">
        <v>53.33375</v>
      </c>
      <c r="V667" s="322" t="n">
        <v>0</v>
      </c>
      <c r="W667" s="322" t="n">
        <v>0</v>
      </c>
      <c r="X667" s="322" t="n">
        <v>751.28105</v>
      </c>
      <c r="Y667" s="48" t="n">
        <f aca="false">SUM(T667:X667)</f>
        <v>1068.47281</v>
      </c>
      <c r="Z667" s="21" t="n">
        <f aca="false">+E667+I667+L667+S667+Y667</f>
        <v>4697.92117</v>
      </c>
      <c r="AA667" s="21" t="n">
        <f aca="false">+D667+F667+G667+H667</f>
        <v>2346.97588</v>
      </c>
      <c r="AB667" s="21" t="n">
        <f aca="false">+L667+S667+Y667</f>
        <v>2350.94529</v>
      </c>
      <c r="AC667" s="207"/>
      <c r="AD667" s="207" t="n">
        <f aca="false">+Z667-AA667-AB667</f>
        <v>0</v>
      </c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H667" s="325"/>
      <c r="BI667" s="325"/>
      <c r="BJ667" s="325"/>
      <c r="BK667" s="325"/>
      <c r="BL667" s="325"/>
      <c r="BM667" s="325"/>
      <c r="BN667" s="325"/>
      <c r="BO667" s="325"/>
      <c r="BP667" s="325"/>
      <c r="BQ667" s="325"/>
      <c r="BR667" s="325"/>
      <c r="BS667" s="325"/>
      <c r="BT667" s="325"/>
      <c r="BU667" s="325"/>
      <c r="BV667" s="325"/>
      <c r="BW667" s="325"/>
      <c r="BX667" s="325"/>
      <c r="BY667" s="325"/>
      <c r="BZ667" s="325"/>
      <c r="CA667" s="325"/>
      <c r="CB667" s="325"/>
      <c r="CC667" s="325"/>
      <c r="CD667" s="325"/>
      <c r="CE667" s="325"/>
      <c r="CF667" s="325"/>
      <c r="CG667" s="325"/>
      <c r="CH667" s="325"/>
      <c r="CI667" s="325"/>
      <c r="CJ667" s="325"/>
    </row>
    <row r="668" customFormat="false" ht="12.75" hidden="false" customHeight="true" outlineLevel="0" collapsed="false">
      <c r="A668" s="81"/>
      <c r="B668" s="321" t="n">
        <v>410335</v>
      </c>
      <c r="C668" s="1" t="s">
        <v>527</v>
      </c>
      <c r="D668" s="322" t="n">
        <v>2663.08134</v>
      </c>
      <c r="E668" s="48" t="n">
        <f aca="false">SUM(D668)</f>
        <v>2663.08134</v>
      </c>
      <c r="F668" s="322" t="n">
        <v>0</v>
      </c>
      <c r="G668" s="323" t="n">
        <v>0</v>
      </c>
      <c r="H668" s="322" t="n">
        <v>460.97832</v>
      </c>
      <c r="I668" s="48" t="n">
        <f aca="false">SUM(F668:H668)</f>
        <v>460.97832</v>
      </c>
      <c r="J668" s="322" t="n">
        <v>559.70424</v>
      </c>
      <c r="K668" s="322" t="n">
        <v>225.1522</v>
      </c>
      <c r="L668" s="48" t="n">
        <f aca="false">SUM(J668:K668)</f>
        <v>784.85644</v>
      </c>
      <c r="M668" s="322" t="n">
        <v>0</v>
      </c>
      <c r="N668" s="322" t="n">
        <v>0</v>
      </c>
      <c r="O668" s="322" t="n">
        <v>0</v>
      </c>
      <c r="P668" s="322" t="n">
        <v>0</v>
      </c>
      <c r="Q668" s="324" t="n">
        <v>0</v>
      </c>
      <c r="R668" s="322" t="n">
        <v>0</v>
      </c>
      <c r="S668" s="48" t="n">
        <f aca="false">SUM(M668:R668)</f>
        <v>0</v>
      </c>
      <c r="T668" s="322" t="n">
        <v>0</v>
      </c>
      <c r="U668" s="322" t="n">
        <v>0</v>
      </c>
      <c r="V668" s="322" t="n">
        <v>0</v>
      </c>
      <c r="W668" s="322" t="n">
        <v>0</v>
      </c>
      <c r="X668" s="322" t="n">
        <v>0</v>
      </c>
      <c r="Y668" s="48" t="n">
        <f aca="false">SUM(T668:X668)</f>
        <v>0</v>
      </c>
      <c r="Z668" s="21" t="n">
        <f aca="false">+E668+I668+L668+S668+Y668</f>
        <v>3908.9161</v>
      </c>
      <c r="AA668" s="21" t="n">
        <f aca="false">+D668+F668+G668+H668</f>
        <v>3124.05966</v>
      </c>
      <c r="AB668" s="21" t="n">
        <f aca="false">+L668+S668+Y668</f>
        <v>784.85644</v>
      </c>
      <c r="AC668" s="207"/>
      <c r="AD668" s="207" t="n">
        <f aca="false">+Z668-AA668-AB668</f>
        <v>0</v>
      </c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H668" s="325"/>
      <c r="BI668" s="325"/>
      <c r="BJ668" s="325"/>
      <c r="BK668" s="325"/>
      <c r="BL668" s="325"/>
      <c r="BM668" s="325"/>
      <c r="BN668" s="325"/>
      <c r="BO668" s="325"/>
      <c r="BP668" s="325"/>
      <c r="BQ668" s="325"/>
      <c r="BR668" s="325"/>
      <c r="BS668" s="325"/>
      <c r="BT668" s="325"/>
      <c r="BU668" s="325"/>
      <c r="BV668" s="325"/>
      <c r="BW668" s="325"/>
      <c r="BX668" s="325"/>
      <c r="BY668" s="325"/>
      <c r="BZ668" s="325"/>
      <c r="CA668" s="325"/>
      <c r="CB668" s="325"/>
      <c r="CC668" s="325"/>
      <c r="CD668" s="325"/>
      <c r="CE668" s="325"/>
      <c r="CF668" s="325"/>
      <c r="CG668" s="325"/>
      <c r="CH668" s="325"/>
      <c r="CI668" s="325"/>
      <c r="CJ668" s="325"/>
    </row>
    <row r="669" customFormat="false" ht="12.75" hidden="false" customHeight="true" outlineLevel="0" collapsed="false">
      <c r="A669" s="81"/>
      <c r="B669" s="321" t="n">
        <v>410340</v>
      </c>
      <c r="C669" s="1" t="s">
        <v>528</v>
      </c>
      <c r="D669" s="322" t="n">
        <v>0</v>
      </c>
      <c r="E669" s="48" t="n">
        <f aca="false">SUM(D669)</f>
        <v>0</v>
      </c>
      <c r="F669" s="322" t="n">
        <v>312.5</v>
      </c>
      <c r="G669" s="323" t="n">
        <v>0</v>
      </c>
      <c r="H669" s="322" t="n">
        <v>0</v>
      </c>
      <c r="I669" s="48" t="n">
        <f aca="false">SUM(F669:H669)</f>
        <v>312.5</v>
      </c>
      <c r="J669" s="322" t="n">
        <v>0</v>
      </c>
      <c r="K669" s="322" t="n">
        <v>0</v>
      </c>
      <c r="L669" s="48" t="n">
        <f aca="false">SUM(J669:K669)</f>
        <v>0</v>
      </c>
      <c r="M669" s="322" t="n">
        <v>0</v>
      </c>
      <c r="N669" s="322" t="n">
        <v>0</v>
      </c>
      <c r="O669" s="322" t="n">
        <v>0</v>
      </c>
      <c r="P669" s="322" t="n">
        <v>0</v>
      </c>
      <c r="Q669" s="324" t="n">
        <v>0</v>
      </c>
      <c r="R669" s="322" t="n">
        <v>0</v>
      </c>
      <c r="S669" s="48" t="n">
        <f aca="false">SUM(M669:R669)</f>
        <v>0</v>
      </c>
      <c r="T669" s="322" t="n">
        <v>0</v>
      </c>
      <c r="U669" s="322" t="n">
        <v>0</v>
      </c>
      <c r="V669" s="322" t="n">
        <v>0</v>
      </c>
      <c r="W669" s="322" t="n">
        <v>0</v>
      </c>
      <c r="X669" s="322" t="n">
        <v>0</v>
      </c>
      <c r="Y669" s="48" t="n">
        <f aca="false">SUM(T669:X669)</f>
        <v>0</v>
      </c>
      <c r="Z669" s="21" t="n">
        <f aca="false">+E669+I669+L669+S669+Y669</f>
        <v>312.5</v>
      </c>
      <c r="AA669" s="21" t="n">
        <f aca="false">+D669+F669+G669+H669</f>
        <v>312.5</v>
      </c>
      <c r="AB669" s="21" t="n">
        <f aca="false">+L669+S669+Y669</f>
        <v>0</v>
      </c>
      <c r="AC669" s="207"/>
      <c r="AD669" s="207" t="n">
        <f aca="false">+Z669-AA669-AB669</f>
        <v>0</v>
      </c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H669" s="325"/>
      <c r="BI669" s="325"/>
      <c r="BJ669" s="325"/>
      <c r="BK669" s="325"/>
      <c r="BL669" s="325"/>
      <c r="BM669" s="325"/>
      <c r="BN669" s="325"/>
      <c r="BO669" s="325"/>
      <c r="BP669" s="325"/>
      <c r="BQ669" s="325"/>
      <c r="BR669" s="325"/>
      <c r="BS669" s="325"/>
      <c r="BT669" s="325"/>
      <c r="BU669" s="325"/>
      <c r="BV669" s="325"/>
      <c r="BW669" s="325"/>
      <c r="BX669" s="325"/>
      <c r="BY669" s="325"/>
      <c r="BZ669" s="325"/>
      <c r="CA669" s="325"/>
      <c r="CB669" s="325"/>
      <c r="CC669" s="325"/>
      <c r="CD669" s="325"/>
      <c r="CE669" s="325"/>
      <c r="CF669" s="325"/>
      <c r="CG669" s="325"/>
      <c r="CH669" s="325"/>
      <c r="CI669" s="325"/>
      <c r="CJ669" s="325"/>
    </row>
    <row r="670" customFormat="false" ht="12.75" hidden="false" customHeight="true" outlineLevel="0" collapsed="false">
      <c r="A670" s="81"/>
      <c r="B670" s="321" t="n">
        <v>410345</v>
      </c>
      <c r="C670" s="1" t="s">
        <v>529</v>
      </c>
      <c r="D670" s="322" t="n">
        <v>0</v>
      </c>
      <c r="E670" s="48" t="n">
        <f aca="false">SUM(D670)</f>
        <v>0</v>
      </c>
      <c r="F670" s="322" t="n">
        <v>0</v>
      </c>
      <c r="G670" s="323" t="n">
        <v>0</v>
      </c>
      <c r="H670" s="322" t="n">
        <v>0</v>
      </c>
      <c r="I670" s="48" t="n">
        <f aca="false">SUM(F670:H670)</f>
        <v>0</v>
      </c>
      <c r="J670" s="322" t="n">
        <v>0</v>
      </c>
      <c r="K670" s="322" t="n">
        <v>0</v>
      </c>
      <c r="L670" s="48" t="n">
        <f aca="false">SUM(J670:K670)</f>
        <v>0</v>
      </c>
      <c r="M670" s="322" t="n">
        <v>0</v>
      </c>
      <c r="N670" s="322" t="n">
        <v>0</v>
      </c>
      <c r="O670" s="322" t="n">
        <v>0</v>
      </c>
      <c r="P670" s="322" t="n">
        <v>0</v>
      </c>
      <c r="Q670" s="324" t="n">
        <v>0</v>
      </c>
      <c r="R670" s="322" t="n">
        <v>0</v>
      </c>
      <c r="S670" s="48" t="n">
        <f aca="false">SUM(M670:R670)</f>
        <v>0</v>
      </c>
      <c r="T670" s="322" t="n">
        <v>0</v>
      </c>
      <c r="U670" s="322" t="n">
        <v>0</v>
      </c>
      <c r="V670" s="322" t="n">
        <v>0</v>
      </c>
      <c r="W670" s="322" t="n">
        <v>0</v>
      </c>
      <c r="X670" s="322" t="n">
        <v>0</v>
      </c>
      <c r="Y670" s="48" t="n">
        <f aca="false">SUM(T670:X670)</f>
        <v>0</v>
      </c>
      <c r="Z670" s="21" t="n">
        <f aca="false">+E670+I670+L670+S670+Y670</f>
        <v>0</v>
      </c>
      <c r="AA670" s="21" t="n">
        <f aca="false">+D670+F670+G670+H670</f>
        <v>0</v>
      </c>
      <c r="AB670" s="21" t="n">
        <f aca="false">+L670+S670+Y670</f>
        <v>0</v>
      </c>
      <c r="AC670" s="207"/>
      <c r="AD670" s="207" t="n">
        <f aca="false">+Z670-AA670-AB670</f>
        <v>0</v>
      </c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H670" s="325"/>
      <c r="BI670" s="325"/>
      <c r="BJ670" s="325"/>
      <c r="BK670" s="325"/>
      <c r="BL670" s="325"/>
      <c r="BM670" s="325"/>
      <c r="BN670" s="325"/>
      <c r="BO670" s="325"/>
      <c r="BP670" s="325"/>
      <c r="BQ670" s="325"/>
      <c r="BR670" s="325"/>
      <c r="BS670" s="325"/>
      <c r="BT670" s="325"/>
      <c r="BU670" s="325"/>
      <c r="BV670" s="325"/>
      <c r="BW670" s="325"/>
      <c r="BX670" s="325"/>
      <c r="BY670" s="325"/>
      <c r="BZ670" s="325"/>
      <c r="CA670" s="325"/>
      <c r="CB670" s="325"/>
      <c r="CC670" s="325"/>
      <c r="CD670" s="325"/>
      <c r="CE670" s="325"/>
      <c r="CF670" s="325"/>
      <c r="CG670" s="325"/>
      <c r="CH670" s="325"/>
      <c r="CI670" s="325"/>
      <c r="CJ670" s="325"/>
    </row>
    <row r="671" customFormat="false" ht="12.75" hidden="false" customHeight="true" outlineLevel="0" collapsed="false">
      <c r="A671" s="81"/>
      <c r="B671" s="327" t="n">
        <v>410350</v>
      </c>
      <c r="C671" s="16" t="s">
        <v>533</v>
      </c>
      <c r="D671" s="322" t="n">
        <v>156.49823</v>
      </c>
      <c r="E671" s="48"/>
      <c r="F671" s="322" t="n">
        <v>0</v>
      </c>
      <c r="G671" s="323" t="n">
        <v>0</v>
      </c>
      <c r="H671" s="322" t="n">
        <v>0</v>
      </c>
      <c r="I671" s="48"/>
      <c r="J671" s="322" t="n">
        <v>0</v>
      </c>
      <c r="K671" s="322" t="n">
        <v>0</v>
      </c>
      <c r="L671" s="48"/>
      <c r="M671" s="322" t="n">
        <v>0</v>
      </c>
      <c r="N671" s="322" t="n">
        <v>0</v>
      </c>
      <c r="O671" s="322" t="n">
        <v>0</v>
      </c>
      <c r="P671" s="322" t="n">
        <v>0</v>
      </c>
      <c r="Q671" s="324" t="n">
        <v>0</v>
      </c>
      <c r="R671" s="322" t="n">
        <v>0</v>
      </c>
      <c r="S671" s="48"/>
      <c r="T671" s="322" t="n">
        <v>0</v>
      </c>
      <c r="U671" s="322" t="n">
        <v>0</v>
      </c>
      <c r="V671" s="322" t="n">
        <v>19.057</v>
      </c>
      <c r="W671" s="322" t="n">
        <v>0</v>
      </c>
      <c r="X671" s="322" t="n">
        <v>0</v>
      </c>
      <c r="Y671" s="48"/>
      <c r="Z671" s="21"/>
      <c r="AA671" s="21"/>
      <c r="AB671" s="21"/>
      <c r="AC671" s="207"/>
      <c r="AD671" s="207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H671" s="325"/>
      <c r="BI671" s="325"/>
      <c r="BJ671" s="325"/>
      <c r="BK671" s="325"/>
      <c r="BL671" s="325"/>
      <c r="BM671" s="325"/>
      <c r="BN671" s="325"/>
      <c r="BO671" s="325"/>
      <c r="BP671" s="325"/>
      <c r="BQ671" s="325"/>
      <c r="BR671" s="325"/>
      <c r="BS671" s="325"/>
      <c r="BT671" s="325"/>
      <c r="BU671" s="325"/>
      <c r="BV671" s="325"/>
      <c r="BW671" s="325"/>
      <c r="BX671" s="325"/>
      <c r="BY671" s="325"/>
      <c r="BZ671" s="325"/>
      <c r="CA671" s="325"/>
      <c r="CB671" s="325"/>
      <c r="CC671" s="325"/>
      <c r="CD671" s="325"/>
      <c r="CE671" s="325"/>
      <c r="CF671" s="325"/>
      <c r="CG671" s="325"/>
      <c r="CH671" s="325"/>
      <c r="CI671" s="325"/>
      <c r="CJ671" s="325"/>
    </row>
    <row r="672" customFormat="false" ht="12.75" hidden="false" customHeight="true" outlineLevel="0" collapsed="false">
      <c r="A672" s="81"/>
      <c r="B672" s="321" t="n">
        <v>4104</v>
      </c>
      <c r="C672" s="1" t="s">
        <v>597</v>
      </c>
      <c r="D672" s="322" t="n">
        <v>970.79214</v>
      </c>
      <c r="E672" s="48" t="n">
        <f aca="false">SUM(D672)</f>
        <v>970.79214</v>
      </c>
      <c r="F672" s="322" t="n">
        <v>2479.4323</v>
      </c>
      <c r="G672" s="323" t="n">
        <v>8.60568</v>
      </c>
      <c r="H672" s="322" t="n">
        <v>856.17137</v>
      </c>
      <c r="I672" s="48" t="n">
        <f aca="false">SUM(F672:H672)</f>
        <v>3344.20935</v>
      </c>
      <c r="J672" s="322" t="n">
        <v>96.89099</v>
      </c>
      <c r="K672" s="322" t="n">
        <v>0</v>
      </c>
      <c r="L672" s="48" t="n">
        <f aca="false">SUM(J672:K672)</f>
        <v>96.89099</v>
      </c>
      <c r="M672" s="322" t="n">
        <v>0</v>
      </c>
      <c r="N672" s="322" t="n">
        <v>0</v>
      </c>
      <c r="O672" s="322" t="n">
        <v>62.29733</v>
      </c>
      <c r="P672" s="322" t="n">
        <v>0</v>
      </c>
      <c r="Q672" s="324" t="n">
        <v>0</v>
      </c>
      <c r="R672" s="322" t="n">
        <v>0</v>
      </c>
      <c r="S672" s="48" t="n">
        <f aca="false">SUM(M672:R672)</f>
        <v>62.29733</v>
      </c>
      <c r="T672" s="322" t="n">
        <v>43.85679</v>
      </c>
      <c r="U672" s="322" t="n">
        <v>0</v>
      </c>
      <c r="V672" s="322" t="n">
        <v>0</v>
      </c>
      <c r="W672" s="322" t="n">
        <v>0</v>
      </c>
      <c r="X672" s="322" t="n">
        <v>175.522</v>
      </c>
      <c r="Y672" s="48" t="n">
        <f aca="false">SUM(T672:X672)</f>
        <v>219.37879</v>
      </c>
      <c r="Z672" s="21" t="n">
        <f aca="false">+E672+I672+L672+S672+Y672</f>
        <v>4693.5686</v>
      </c>
      <c r="AA672" s="21" t="n">
        <f aca="false">+D672+F672+G672+H672</f>
        <v>4315.00149</v>
      </c>
      <c r="AB672" s="21" t="n">
        <f aca="false">+L672+S672+Y672</f>
        <v>378.56711</v>
      </c>
      <c r="AC672" s="207"/>
      <c r="AD672" s="207" t="n">
        <f aca="false">+Z672-AA672-AB672</f>
        <v>0</v>
      </c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H672" s="325"/>
      <c r="BI672" s="325"/>
      <c r="BJ672" s="325"/>
      <c r="BK672" s="325"/>
      <c r="BL672" s="325"/>
      <c r="BM672" s="325"/>
      <c r="BN672" s="325"/>
      <c r="BO672" s="325"/>
      <c r="BP672" s="325"/>
      <c r="BQ672" s="325"/>
      <c r="BR672" s="325"/>
      <c r="BS672" s="325"/>
      <c r="BT672" s="325"/>
      <c r="BU672" s="325"/>
      <c r="BV672" s="325"/>
      <c r="BW672" s="325"/>
      <c r="BX672" s="325"/>
      <c r="BY672" s="325"/>
      <c r="BZ672" s="325"/>
      <c r="CA672" s="325"/>
      <c r="CB672" s="325"/>
      <c r="CC672" s="325"/>
      <c r="CD672" s="325"/>
      <c r="CE672" s="325"/>
      <c r="CF672" s="325"/>
      <c r="CG672" s="325"/>
      <c r="CH672" s="325"/>
      <c r="CI672" s="325"/>
      <c r="CJ672" s="325"/>
    </row>
    <row r="673" customFormat="false" ht="12.75" hidden="false" customHeight="true" outlineLevel="0" collapsed="false">
      <c r="A673" s="81"/>
      <c r="B673" s="321" t="n">
        <v>410405</v>
      </c>
      <c r="C673" s="1" t="s">
        <v>483</v>
      </c>
      <c r="D673" s="322" t="n">
        <v>80.32775</v>
      </c>
      <c r="E673" s="48" t="n">
        <f aca="false">SUM(D673)</f>
        <v>80.32775</v>
      </c>
      <c r="F673" s="322" t="n">
        <v>0</v>
      </c>
      <c r="G673" s="323" t="n">
        <v>0</v>
      </c>
      <c r="H673" s="322" t="n">
        <v>0</v>
      </c>
      <c r="I673" s="48" t="n">
        <f aca="false">SUM(F673:H673)</f>
        <v>0</v>
      </c>
      <c r="J673" s="322" t="n">
        <v>0</v>
      </c>
      <c r="K673" s="322" t="n">
        <v>0</v>
      </c>
      <c r="L673" s="48" t="n">
        <f aca="false">SUM(J673:K673)</f>
        <v>0</v>
      </c>
      <c r="M673" s="322" t="n">
        <v>0</v>
      </c>
      <c r="N673" s="322" t="n">
        <v>0</v>
      </c>
      <c r="O673" s="322" t="n">
        <v>0</v>
      </c>
      <c r="P673" s="322" t="n">
        <v>0</v>
      </c>
      <c r="Q673" s="324" t="n">
        <v>0</v>
      </c>
      <c r="R673" s="322" t="n">
        <v>0</v>
      </c>
      <c r="S673" s="48" t="n">
        <f aca="false">SUM(M673:R673)</f>
        <v>0</v>
      </c>
      <c r="T673" s="322" t="n">
        <v>0</v>
      </c>
      <c r="U673" s="322" t="n">
        <v>0</v>
      </c>
      <c r="V673" s="322" t="n">
        <v>0</v>
      </c>
      <c r="W673" s="322" t="n">
        <v>0</v>
      </c>
      <c r="X673" s="322" t="n">
        <v>0</v>
      </c>
      <c r="Y673" s="48" t="n">
        <f aca="false">SUM(T673:X673)</f>
        <v>0</v>
      </c>
      <c r="Z673" s="21" t="n">
        <f aca="false">+E673+I673+L673+S673+Y673</f>
        <v>80.32775</v>
      </c>
      <c r="AA673" s="21" t="n">
        <f aca="false">+D673+F673+G673+H673</f>
        <v>80.32775</v>
      </c>
      <c r="AB673" s="21" t="n">
        <f aca="false">+L673+S673+Y673</f>
        <v>0</v>
      </c>
      <c r="AC673" s="207"/>
      <c r="AD673" s="207" t="n">
        <f aca="false">+Z673-AA673-AB673</f>
        <v>0</v>
      </c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H673" s="325"/>
      <c r="BI673" s="325"/>
      <c r="BJ673" s="325"/>
      <c r="BK673" s="325"/>
      <c r="BL673" s="325"/>
      <c r="BM673" s="325"/>
      <c r="BN673" s="325"/>
      <c r="BO673" s="325"/>
      <c r="BP673" s="325"/>
      <c r="BQ673" s="325"/>
      <c r="BR673" s="325"/>
      <c r="BS673" s="325"/>
      <c r="BT673" s="325"/>
      <c r="BU673" s="325"/>
      <c r="BV673" s="325"/>
      <c r="BW673" s="325"/>
      <c r="BX673" s="325"/>
      <c r="BY673" s="325"/>
      <c r="BZ673" s="325"/>
      <c r="CA673" s="325"/>
      <c r="CB673" s="325"/>
      <c r="CC673" s="325"/>
      <c r="CD673" s="325"/>
      <c r="CE673" s="325"/>
      <c r="CF673" s="325"/>
      <c r="CG673" s="325"/>
      <c r="CH673" s="325"/>
      <c r="CI673" s="325"/>
      <c r="CJ673" s="325"/>
    </row>
    <row r="674" customFormat="false" ht="12.75" hidden="false" customHeight="true" outlineLevel="0" collapsed="false">
      <c r="A674" s="81"/>
      <c r="B674" s="321" t="n">
        <v>410410</v>
      </c>
      <c r="C674" s="1" t="s">
        <v>484</v>
      </c>
      <c r="D674" s="322" t="n">
        <v>0</v>
      </c>
      <c r="E674" s="48" t="n">
        <f aca="false">SUM(D674)</f>
        <v>0</v>
      </c>
      <c r="F674" s="322" t="n">
        <v>60.79659</v>
      </c>
      <c r="G674" s="323" t="n">
        <v>8.60568</v>
      </c>
      <c r="H674" s="322" t="n">
        <v>0</v>
      </c>
      <c r="I674" s="48" t="n">
        <f aca="false">SUM(F674:H674)</f>
        <v>69.40227</v>
      </c>
      <c r="J674" s="322" t="n">
        <v>0</v>
      </c>
      <c r="K674" s="322" t="n">
        <v>0</v>
      </c>
      <c r="L674" s="48" t="n">
        <f aca="false">SUM(J674:K674)</f>
        <v>0</v>
      </c>
      <c r="M674" s="322" t="n">
        <v>0</v>
      </c>
      <c r="N674" s="322" t="n">
        <v>0</v>
      </c>
      <c r="O674" s="322" t="n">
        <v>62.29733</v>
      </c>
      <c r="P674" s="322" t="n">
        <v>0</v>
      </c>
      <c r="Q674" s="324" t="n">
        <v>0</v>
      </c>
      <c r="R674" s="322" t="n">
        <v>0</v>
      </c>
      <c r="S674" s="48" t="n">
        <f aca="false">SUM(M674:R674)</f>
        <v>62.29733</v>
      </c>
      <c r="T674" s="322" t="n">
        <v>0</v>
      </c>
      <c r="U674" s="322" t="n">
        <v>0</v>
      </c>
      <c r="V674" s="322" t="n">
        <v>0</v>
      </c>
      <c r="W674" s="322" t="n">
        <v>0</v>
      </c>
      <c r="X674" s="322" t="n">
        <v>0</v>
      </c>
      <c r="Y674" s="48" t="n">
        <f aca="false">SUM(T674:X674)</f>
        <v>0</v>
      </c>
      <c r="Z674" s="21" t="n">
        <f aca="false">+E674+I674+L674+S674+Y674</f>
        <v>131.6996</v>
      </c>
      <c r="AA674" s="21" t="n">
        <f aca="false">+D674+F674+G674+H674</f>
        <v>69.40227</v>
      </c>
      <c r="AB674" s="21" t="n">
        <f aca="false">+L674+S674+Y674</f>
        <v>62.29733</v>
      </c>
      <c r="AC674" s="207"/>
      <c r="AD674" s="207" t="n">
        <f aca="false">+Z674-AA674-AB674</f>
        <v>0</v>
      </c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H674" s="325"/>
      <c r="BI674" s="325"/>
      <c r="BJ674" s="325"/>
      <c r="BK674" s="325"/>
      <c r="BL674" s="325"/>
      <c r="BM674" s="325"/>
      <c r="BN674" s="325"/>
      <c r="BO674" s="325"/>
      <c r="BP674" s="325"/>
      <c r="BQ674" s="325"/>
      <c r="BR674" s="325"/>
      <c r="BS674" s="325"/>
      <c r="BT674" s="325"/>
      <c r="BU674" s="325"/>
      <c r="BV674" s="325"/>
      <c r="BW674" s="325"/>
      <c r="BX674" s="325"/>
      <c r="BY674" s="325"/>
      <c r="BZ674" s="325"/>
      <c r="CA674" s="325"/>
      <c r="CB674" s="325"/>
      <c r="CC674" s="325"/>
      <c r="CD674" s="325"/>
      <c r="CE674" s="325"/>
      <c r="CF674" s="325"/>
      <c r="CG674" s="325"/>
      <c r="CH674" s="325"/>
      <c r="CI674" s="325"/>
      <c r="CJ674" s="325"/>
    </row>
    <row r="675" customFormat="false" ht="12.75" hidden="false" customHeight="true" outlineLevel="0" collapsed="false">
      <c r="A675" s="81"/>
      <c r="B675" s="321" t="n">
        <v>410415</v>
      </c>
      <c r="C675" s="1" t="s">
        <v>380</v>
      </c>
      <c r="D675" s="322" t="n">
        <v>0</v>
      </c>
      <c r="E675" s="48" t="n">
        <f aca="false">SUM(D675)</f>
        <v>0</v>
      </c>
      <c r="F675" s="322" t="n">
        <v>0</v>
      </c>
      <c r="G675" s="323" t="n">
        <v>0</v>
      </c>
      <c r="H675" s="322" t="n">
        <v>0</v>
      </c>
      <c r="I675" s="48" t="n">
        <f aca="false">SUM(F675:H675)</f>
        <v>0</v>
      </c>
      <c r="J675" s="322" t="n">
        <v>0</v>
      </c>
      <c r="K675" s="322" t="n">
        <v>0</v>
      </c>
      <c r="L675" s="48" t="n">
        <f aca="false">SUM(J675:K675)</f>
        <v>0</v>
      </c>
      <c r="M675" s="322" t="n">
        <v>0</v>
      </c>
      <c r="N675" s="322" t="n">
        <v>0</v>
      </c>
      <c r="O675" s="322" t="n">
        <v>0</v>
      </c>
      <c r="P675" s="322" t="n">
        <v>0</v>
      </c>
      <c r="Q675" s="324" t="n">
        <v>0</v>
      </c>
      <c r="R675" s="322" t="n">
        <v>0</v>
      </c>
      <c r="S675" s="48" t="n">
        <f aca="false">SUM(M675:R675)</f>
        <v>0</v>
      </c>
      <c r="T675" s="322" t="n">
        <v>43.85679</v>
      </c>
      <c r="U675" s="322" t="n">
        <v>0</v>
      </c>
      <c r="V675" s="322" t="n">
        <v>0</v>
      </c>
      <c r="W675" s="322" t="n">
        <v>0</v>
      </c>
      <c r="X675" s="322" t="n">
        <v>0</v>
      </c>
      <c r="Y675" s="48" t="n">
        <f aca="false">SUM(T675:X675)</f>
        <v>43.85679</v>
      </c>
      <c r="Z675" s="21" t="n">
        <f aca="false">+E675+I675+L675+S675+Y675</f>
        <v>43.85679</v>
      </c>
      <c r="AA675" s="21" t="n">
        <f aca="false">+D675+F675+G675+H675</f>
        <v>0</v>
      </c>
      <c r="AB675" s="21" t="n">
        <f aca="false">+L675+S675+Y675</f>
        <v>43.85679</v>
      </c>
      <c r="AC675" s="207"/>
      <c r="AD675" s="207" t="n">
        <f aca="false">+Z675-AA675-AB675</f>
        <v>0</v>
      </c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H675" s="325"/>
      <c r="BI675" s="325"/>
      <c r="BJ675" s="325"/>
      <c r="BK675" s="325"/>
      <c r="BL675" s="325"/>
      <c r="BM675" s="325"/>
      <c r="BN675" s="325"/>
      <c r="BO675" s="325"/>
      <c r="BP675" s="325"/>
      <c r="BQ675" s="325"/>
      <c r="BR675" s="325"/>
      <c r="BS675" s="325"/>
      <c r="BT675" s="325"/>
      <c r="BU675" s="325"/>
      <c r="BV675" s="325"/>
      <c r="BW675" s="325"/>
      <c r="BX675" s="325"/>
      <c r="BY675" s="325"/>
      <c r="BZ675" s="325"/>
      <c r="CA675" s="325"/>
      <c r="CB675" s="325"/>
      <c r="CC675" s="325"/>
      <c r="CD675" s="325"/>
      <c r="CE675" s="325"/>
      <c r="CF675" s="325"/>
      <c r="CG675" s="325"/>
      <c r="CH675" s="325"/>
      <c r="CI675" s="325"/>
      <c r="CJ675" s="325"/>
    </row>
    <row r="676" customFormat="false" ht="12.75" hidden="false" customHeight="true" outlineLevel="0" collapsed="false">
      <c r="A676" s="81"/>
      <c r="B676" s="321" t="n">
        <v>410420</v>
      </c>
      <c r="C676" s="1" t="s">
        <v>544</v>
      </c>
      <c r="D676" s="322" t="n">
        <v>890.46439</v>
      </c>
      <c r="E676" s="48" t="n">
        <f aca="false">SUM(D676)</f>
        <v>890.46439</v>
      </c>
      <c r="F676" s="322" t="n">
        <v>2418.63571</v>
      </c>
      <c r="G676" s="323" t="n">
        <v>0</v>
      </c>
      <c r="H676" s="322" t="n">
        <v>856.17137</v>
      </c>
      <c r="I676" s="48" t="n">
        <f aca="false">SUM(F676:H676)</f>
        <v>3274.80708</v>
      </c>
      <c r="J676" s="322" t="n">
        <v>96.89099</v>
      </c>
      <c r="K676" s="322" t="n">
        <v>0</v>
      </c>
      <c r="L676" s="48" t="n">
        <f aca="false">SUM(J676:K676)</f>
        <v>96.89099</v>
      </c>
      <c r="M676" s="322" t="n">
        <v>0</v>
      </c>
      <c r="N676" s="322" t="n">
        <v>0</v>
      </c>
      <c r="O676" s="322" t="n">
        <v>0</v>
      </c>
      <c r="P676" s="322" t="n">
        <v>0</v>
      </c>
      <c r="Q676" s="324" t="n">
        <v>0</v>
      </c>
      <c r="R676" s="322" t="n">
        <v>0</v>
      </c>
      <c r="S676" s="48" t="n">
        <f aca="false">SUM(M676:R676)</f>
        <v>0</v>
      </c>
      <c r="T676" s="322" t="n">
        <v>0</v>
      </c>
      <c r="U676" s="322" t="n">
        <v>0</v>
      </c>
      <c r="V676" s="322" t="n">
        <v>0</v>
      </c>
      <c r="W676" s="322" t="n">
        <v>0</v>
      </c>
      <c r="X676" s="322" t="n">
        <v>175.522</v>
      </c>
      <c r="Y676" s="48" t="n">
        <f aca="false">SUM(T676:X676)</f>
        <v>175.522</v>
      </c>
      <c r="Z676" s="21" t="n">
        <f aca="false">+E676+I676+L676+S676+Y676</f>
        <v>4437.68446</v>
      </c>
      <c r="AA676" s="21" t="n">
        <f aca="false">+D676+F676+G676+H676</f>
        <v>4165.27147</v>
      </c>
      <c r="AB676" s="21" t="n">
        <f aca="false">+L676+S676+Y676</f>
        <v>272.41299</v>
      </c>
      <c r="AC676" s="207"/>
      <c r="AD676" s="207" t="n">
        <f aca="false">+Z676-AA676-AB676</f>
        <v>0</v>
      </c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H676" s="325"/>
      <c r="BI676" s="325"/>
      <c r="BJ676" s="325"/>
      <c r="BK676" s="325"/>
      <c r="BL676" s="325"/>
      <c r="BM676" s="325"/>
      <c r="BN676" s="325"/>
      <c r="BO676" s="325"/>
      <c r="BP676" s="325"/>
      <c r="BQ676" s="325"/>
      <c r="BR676" s="325"/>
      <c r="BS676" s="325"/>
      <c r="BT676" s="325"/>
      <c r="BU676" s="325"/>
      <c r="BV676" s="325"/>
      <c r="BW676" s="325"/>
      <c r="BX676" s="325"/>
      <c r="BY676" s="325"/>
      <c r="BZ676" s="325"/>
      <c r="CA676" s="325"/>
      <c r="CB676" s="325"/>
      <c r="CC676" s="325"/>
      <c r="CD676" s="325"/>
      <c r="CE676" s="325"/>
      <c r="CF676" s="325"/>
      <c r="CG676" s="325"/>
      <c r="CH676" s="325"/>
      <c r="CI676" s="325"/>
      <c r="CJ676" s="325"/>
    </row>
    <row r="677" customFormat="false" ht="12.75" hidden="false" customHeight="true" outlineLevel="0" collapsed="false">
      <c r="A677" s="81"/>
      <c r="B677" s="321" t="n">
        <v>4105</v>
      </c>
      <c r="C677" s="1" t="s">
        <v>598</v>
      </c>
      <c r="D677" s="322" t="n">
        <v>0.04922</v>
      </c>
      <c r="E677" s="48" t="n">
        <f aca="false">SUM(D677)</f>
        <v>0.04922</v>
      </c>
      <c r="F677" s="322" t="n">
        <v>48.54911</v>
      </c>
      <c r="G677" s="323" t="n">
        <v>1.17784</v>
      </c>
      <c r="H677" s="322" t="n">
        <v>0</v>
      </c>
      <c r="I677" s="48" t="n">
        <f aca="false">SUM(F677:H677)</f>
        <v>49.72695</v>
      </c>
      <c r="J677" s="322" t="n">
        <v>0</v>
      </c>
      <c r="K677" s="322" t="n">
        <v>0</v>
      </c>
      <c r="L677" s="48" t="n">
        <f aca="false">SUM(J677:K677)</f>
        <v>0</v>
      </c>
      <c r="M677" s="322" t="n">
        <v>0.76698</v>
      </c>
      <c r="N677" s="322" t="n">
        <v>0</v>
      </c>
      <c r="O677" s="322" t="n">
        <v>0.0005</v>
      </c>
      <c r="P677" s="322" t="n">
        <v>0</v>
      </c>
      <c r="Q677" s="324" t="n">
        <v>0.34028</v>
      </c>
      <c r="R677" s="322" t="n">
        <v>25.38062</v>
      </c>
      <c r="S677" s="48" t="n">
        <f aca="false">SUM(M677:R677)</f>
        <v>26.48838</v>
      </c>
      <c r="T677" s="322" t="n">
        <v>-0.02395</v>
      </c>
      <c r="U677" s="322" t="n">
        <v>0</v>
      </c>
      <c r="V677" s="322" t="n">
        <v>0</v>
      </c>
      <c r="W677" s="322" t="n">
        <v>0</v>
      </c>
      <c r="X677" s="322" t="n">
        <v>0</v>
      </c>
      <c r="Y677" s="48" t="n">
        <f aca="false">SUM(T677:X677)</f>
        <v>-0.02395</v>
      </c>
      <c r="Z677" s="21" t="n">
        <f aca="false">+E677+I677+L677+S677+Y677</f>
        <v>76.2406</v>
      </c>
      <c r="AA677" s="21" t="n">
        <f aca="false">+D677+F677+G677+H677</f>
        <v>49.77617</v>
      </c>
      <c r="AB677" s="21" t="n">
        <f aca="false">+L677+S677+Y677</f>
        <v>26.46443</v>
      </c>
      <c r="AC677" s="207"/>
      <c r="AD677" s="207" t="n">
        <f aca="false">+Z677-AA677-AB677</f>
        <v>0</v>
      </c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H677" s="325"/>
      <c r="BI677" s="325"/>
      <c r="BJ677" s="325"/>
      <c r="BK677" s="325"/>
      <c r="BL677" s="325"/>
      <c r="BM677" s="325"/>
      <c r="BN677" s="325"/>
      <c r="BO677" s="325"/>
      <c r="BP677" s="325"/>
      <c r="BQ677" s="325"/>
      <c r="BR677" s="325"/>
      <c r="BS677" s="325"/>
      <c r="BT677" s="325"/>
      <c r="BU677" s="325"/>
      <c r="BV677" s="325"/>
      <c r="BW677" s="325"/>
      <c r="BX677" s="325"/>
      <c r="BY677" s="325"/>
      <c r="BZ677" s="325"/>
      <c r="CA677" s="325"/>
      <c r="CB677" s="325"/>
      <c r="CC677" s="325"/>
      <c r="CD677" s="325"/>
      <c r="CE677" s="325"/>
      <c r="CF677" s="325"/>
      <c r="CG677" s="325"/>
      <c r="CH677" s="325"/>
      <c r="CI677" s="325"/>
      <c r="CJ677" s="325"/>
    </row>
    <row r="678" customFormat="false" ht="12.75" hidden="false" customHeight="true" outlineLevel="0" collapsed="false">
      <c r="A678" s="81"/>
      <c r="B678" s="321" t="n">
        <v>410505</v>
      </c>
      <c r="C678" s="1" t="s">
        <v>599</v>
      </c>
      <c r="D678" s="322" t="n">
        <v>0</v>
      </c>
      <c r="E678" s="48" t="n">
        <f aca="false">SUM(D678)</f>
        <v>0</v>
      </c>
      <c r="F678" s="322" t="n">
        <v>0</v>
      </c>
      <c r="G678" s="323" t="n">
        <v>0</v>
      </c>
      <c r="H678" s="322" t="n">
        <v>0</v>
      </c>
      <c r="I678" s="48" t="n">
        <f aca="false">SUM(F678:H678)</f>
        <v>0</v>
      </c>
      <c r="J678" s="322" t="n">
        <v>0</v>
      </c>
      <c r="K678" s="322" t="n">
        <v>0</v>
      </c>
      <c r="L678" s="48" t="n">
        <f aca="false">SUM(J678:K678)</f>
        <v>0</v>
      </c>
      <c r="M678" s="322" t="n">
        <v>0</v>
      </c>
      <c r="N678" s="322" t="n">
        <v>0</v>
      </c>
      <c r="O678" s="322" t="n">
        <v>0</v>
      </c>
      <c r="P678" s="322" t="n">
        <v>0</v>
      </c>
      <c r="Q678" s="324" t="n">
        <v>0</v>
      </c>
      <c r="R678" s="322" t="n">
        <v>0</v>
      </c>
      <c r="S678" s="48" t="n">
        <f aca="false">SUM(M678:R678)</f>
        <v>0</v>
      </c>
      <c r="T678" s="322" t="n">
        <v>0</v>
      </c>
      <c r="U678" s="322" t="n">
        <v>0</v>
      </c>
      <c r="V678" s="322" t="n">
        <v>0</v>
      </c>
      <c r="W678" s="322" t="n">
        <v>0</v>
      </c>
      <c r="X678" s="322" t="n">
        <v>0</v>
      </c>
      <c r="Y678" s="48" t="n">
        <f aca="false">SUM(T678:X678)</f>
        <v>0</v>
      </c>
      <c r="Z678" s="21" t="n">
        <f aca="false">+E678+I678+L678+S678+Y678</f>
        <v>0</v>
      </c>
      <c r="AA678" s="21" t="n">
        <f aca="false">+D678+F678+G678+H678</f>
        <v>0</v>
      </c>
      <c r="AB678" s="21" t="n">
        <f aca="false">+L678+S678+Y678</f>
        <v>0</v>
      </c>
      <c r="AC678" s="207"/>
      <c r="AD678" s="207" t="n">
        <f aca="false">+Z678-AA678-AB678</f>
        <v>0</v>
      </c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H678" s="325"/>
      <c r="BI678" s="325"/>
      <c r="BJ678" s="325"/>
      <c r="BK678" s="325"/>
      <c r="BL678" s="325"/>
      <c r="BM678" s="325"/>
      <c r="BN678" s="325"/>
      <c r="BO678" s="325"/>
      <c r="BP678" s="325"/>
      <c r="BQ678" s="325"/>
      <c r="BR678" s="325"/>
      <c r="BS678" s="325"/>
      <c r="BT678" s="325"/>
      <c r="BU678" s="325"/>
      <c r="BV678" s="325"/>
      <c r="BW678" s="325"/>
      <c r="BX678" s="325"/>
      <c r="BY678" s="325"/>
      <c r="BZ678" s="325"/>
      <c r="CA678" s="325"/>
      <c r="CB678" s="325"/>
      <c r="CC678" s="325"/>
      <c r="CD678" s="325"/>
      <c r="CE678" s="325"/>
      <c r="CF678" s="325"/>
      <c r="CG678" s="325"/>
      <c r="CH678" s="325"/>
      <c r="CI678" s="325"/>
      <c r="CJ678" s="325"/>
    </row>
    <row r="679" customFormat="false" ht="12.75" hidden="false" customHeight="true" outlineLevel="0" collapsed="false">
      <c r="A679" s="81"/>
      <c r="B679" s="321" t="n">
        <v>410590</v>
      </c>
      <c r="C679" s="1" t="s">
        <v>184</v>
      </c>
      <c r="D679" s="322" t="n">
        <v>0.04922</v>
      </c>
      <c r="E679" s="48" t="n">
        <f aca="false">SUM(D679)</f>
        <v>0.04922</v>
      </c>
      <c r="F679" s="322" t="n">
        <v>48.54911</v>
      </c>
      <c r="G679" s="323" t="n">
        <v>1.17784</v>
      </c>
      <c r="H679" s="322" t="n">
        <v>0</v>
      </c>
      <c r="I679" s="48" t="n">
        <f aca="false">SUM(F679:H679)</f>
        <v>49.72695</v>
      </c>
      <c r="J679" s="322" t="n">
        <v>0</v>
      </c>
      <c r="K679" s="322" t="n">
        <v>0</v>
      </c>
      <c r="L679" s="48" t="n">
        <f aca="false">SUM(J679:K679)</f>
        <v>0</v>
      </c>
      <c r="M679" s="322" t="n">
        <v>0.76698</v>
      </c>
      <c r="N679" s="322" t="n">
        <v>0</v>
      </c>
      <c r="O679" s="322" t="n">
        <v>0.0005</v>
      </c>
      <c r="P679" s="322" t="n">
        <v>0</v>
      </c>
      <c r="Q679" s="324" t="n">
        <v>0.34028</v>
      </c>
      <c r="R679" s="322" t="n">
        <v>25.38062</v>
      </c>
      <c r="S679" s="48" t="n">
        <f aca="false">SUM(M679:R679)</f>
        <v>26.48838</v>
      </c>
      <c r="T679" s="322" t="n">
        <v>-0.02395</v>
      </c>
      <c r="U679" s="322" t="n">
        <v>0</v>
      </c>
      <c r="V679" s="322" t="n">
        <v>0</v>
      </c>
      <c r="W679" s="322" t="n">
        <v>0</v>
      </c>
      <c r="X679" s="322" t="n">
        <v>0</v>
      </c>
      <c r="Y679" s="48" t="n">
        <f aca="false">SUM(T679:X679)</f>
        <v>-0.02395</v>
      </c>
      <c r="Z679" s="21" t="n">
        <f aca="false">+E679+I679+L679+S679+Y679</f>
        <v>76.2406</v>
      </c>
      <c r="AA679" s="21" t="n">
        <f aca="false">+D679+F679+G679+H679</f>
        <v>49.77617</v>
      </c>
      <c r="AB679" s="21" t="n">
        <f aca="false">+L679+S679+Y679</f>
        <v>26.46443</v>
      </c>
      <c r="AC679" s="207"/>
      <c r="AD679" s="207" t="n">
        <f aca="false">+Z679-AA679-AB679</f>
        <v>0</v>
      </c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H679" s="325"/>
      <c r="BI679" s="325"/>
      <c r="BJ679" s="325"/>
      <c r="BK679" s="325"/>
      <c r="BL679" s="325"/>
      <c r="BM679" s="325"/>
      <c r="BN679" s="325"/>
      <c r="BO679" s="325"/>
      <c r="BP679" s="325"/>
      <c r="BQ679" s="325"/>
      <c r="BR679" s="325"/>
      <c r="BS679" s="325"/>
      <c r="BT679" s="325"/>
      <c r="BU679" s="325"/>
      <c r="BV679" s="325"/>
      <c r="BW679" s="325"/>
      <c r="BX679" s="325"/>
      <c r="BY679" s="325"/>
      <c r="BZ679" s="325"/>
      <c r="CA679" s="325"/>
      <c r="CB679" s="325"/>
      <c r="CC679" s="325"/>
      <c r="CD679" s="325"/>
      <c r="CE679" s="325"/>
      <c r="CF679" s="325"/>
      <c r="CG679" s="325"/>
      <c r="CH679" s="325"/>
      <c r="CI679" s="325"/>
      <c r="CJ679" s="325"/>
    </row>
    <row r="680" customFormat="false" ht="12.75" hidden="false" customHeight="true" outlineLevel="0" collapsed="false">
      <c r="A680" s="81"/>
      <c r="B680" s="321" t="n">
        <v>42</v>
      </c>
      <c r="C680" s="1" t="s">
        <v>600</v>
      </c>
      <c r="D680" s="322" t="n">
        <v>7858.99334</v>
      </c>
      <c r="E680" s="48" t="n">
        <f aca="false">SUM(D680)</f>
        <v>7858.99334</v>
      </c>
      <c r="F680" s="322" t="n">
        <v>6168.75843</v>
      </c>
      <c r="G680" s="323" t="n">
        <v>2991.33587</v>
      </c>
      <c r="H680" s="322" t="n">
        <v>456.93773</v>
      </c>
      <c r="I680" s="48" t="n">
        <f aca="false">SUM(F680:H680)</f>
        <v>9617.03203</v>
      </c>
      <c r="J680" s="322" t="n">
        <v>489.83636</v>
      </c>
      <c r="K680" s="322" t="n">
        <v>736.07515</v>
      </c>
      <c r="L680" s="48" t="n">
        <f aca="false">SUM(J680:K680)</f>
        <v>1225.91151</v>
      </c>
      <c r="M680" s="322" t="n">
        <v>1679.233</v>
      </c>
      <c r="N680" s="322" t="n">
        <v>0</v>
      </c>
      <c r="O680" s="322" t="n">
        <v>577.31765</v>
      </c>
      <c r="P680" s="322" t="n">
        <v>0</v>
      </c>
      <c r="Q680" s="324" t="n">
        <v>139.25432</v>
      </c>
      <c r="R680" s="322" t="n">
        <v>270.2838</v>
      </c>
      <c r="S680" s="48" t="n">
        <f aca="false">SUM(M680:R680)</f>
        <v>2666.08877</v>
      </c>
      <c r="T680" s="322" t="n">
        <v>528.28526</v>
      </c>
      <c r="U680" s="322" t="n">
        <v>0.47086</v>
      </c>
      <c r="V680" s="322" t="n">
        <v>109.765</v>
      </c>
      <c r="W680" s="322" t="n">
        <v>0</v>
      </c>
      <c r="X680" s="322" t="n">
        <v>71.48863</v>
      </c>
      <c r="Y680" s="48" t="n">
        <f aca="false">SUM(T680:X680)</f>
        <v>710.00975</v>
      </c>
      <c r="Z680" s="21" t="n">
        <f aca="false">+E680+I680+L680+S680+Y680</f>
        <v>22078.0354</v>
      </c>
      <c r="AA680" s="21" t="n">
        <f aca="false">+D680+F680+G680+H680</f>
        <v>17476.02537</v>
      </c>
      <c r="AB680" s="21" t="n">
        <f aca="false">+L680+S680+Y680</f>
        <v>4602.01003</v>
      </c>
      <c r="AC680" s="207"/>
      <c r="AD680" s="207" t="n">
        <f aca="false">+Z680-AA680-AB680</f>
        <v>0</v>
      </c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H680" s="325"/>
      <c r="BI680" s="325"/>
      <c r="BJ680" s="325"/>
      <c r="BK680" s="325"/>
      <c r="BL680" s="325"/>
      <c r="BM680" s="325"/>
      <c r="BN680" s="325"/>
      <c r="BO680" s="325"/>
      <c r="BP680" s="325"/>
      <c r="BQ680" s="325"/>
      <c r="BR680" s="325"/>
      <c r="BS680" s="325"/>
      <c r="BT680" s="325"/>
      <c r="BU680" s="325"/>
      <c r="BV680" s="325"/>
      <c r="BW680" s="325"/>
      <c r="BX680" s="325"/>
      <c r="BY680" s="325"/>
      <c r="BZ680" s="325"/>
      <c r="CA680" s="325"/>
      <c r="CB680" s="325"/>
      <c r="CC680" s="325"/>
      <c r="CD680" s="325"/>
      <c r="CE680" s="325"/>
      <c r="CF680" s="325"/>
      <c r="CG680" s="325"/>
      <c r="CH680" s="325"/>
      <c r="CI680" s="325"/>
      <c r="CJ680" s="325"/>
    </row>
    <row r="681" customFormat="false" ht="12.75" hidden="false" customHeight="true" outlineLevel="0" collapsed="false">
      <c r="A681" s="81"/>
      <c r="B681" s="321" t="n">
        <v>4201</v>
      </c>
      <c r="C681" s="1" t="s">
        <v>489</v>
      </c>
      <c r="D681" s="322" t="n">
        <v>193.61813</v>
      </c>
      <c r="E681" s="48" t="n">
        <f aca="false">SUM(D681)</f>
        <v>193.61813</v>
      </c>
      <c r="F681" s="322" t="n">
        <v>0</v>
      </c>
      <c r="G681" s="323" t="n">
        <v>0</v>
      </c>
      <c r="H681" s="322" t="n">
        <v>2.35753</v>
      </c>
      <c r="I681" s="48" t="n">
        <f aca="false">SUM(F681:H681)</f>
        <v>2.35753</v>
      </c>
      <c r="J681" s="322" t="n">
        <v>1.5</v>
      </c>
      <c r="K681" s="322" t="n">
        <v>0</v>
      </c>
      <c r="L681" s="48" t="n">
        <f aca="false">SUM(J681:K681)</f>
        <v>1.5</v>
      </c>
      <c r="M681" s="322" t="n">
        <v>0.17</v>
      </c>
      <c r="N681" s="322" t="n">
        <v>0</v>
      </c>
      <c r="O681" s="322" t="n">
        <v>0</v>
      </c>
      <c r="P681" s="322" t="n">
        <v>0</v>
      </c>
      <c r="Q681" s="324" t="n">
        <v>0</v>
      </c>
      <c r="R681" s="322" t="n">
        <v>0</v>
      </c>
      <c r="S681" s="48" t="n">
        <f aca="false">SUM(M681:R681)</f>
        <v>0.17</v>
      </c>
      <c r="T681" s="322" t="n">
        <v>0</v>
      </c>
      <c r="U681" s="322" t="n">
        <v>0</v>
      </c>
      <c r="V681" s="322" t="n">
        <v>0</v>
      </c>
      <c r="W681" s="322" t="n">
        <v>0</v>
      </c>
      <c r="X681" s="322" t="n">
        <v>0</v>
      </c>
      <c r="Y681" s="48" t="n">
        <f aca="false">SUM(T681:X681)</f>
        <v>0</v>
      </c>
      <c r="Z681" s="21" t="n">
        <f aca="false">+E681+I681+L681+S681+Y681</f>
        <v>197.64566</v>
      </c>
      <c r="AA681" s="21" t="n">
        <f aca="false">+D681+F681+G681+H681</f>
        <v>195.97566</v>
      </c>
      <c r="AB681" s="21" t="n">
        <f aca="false">+L681+S681+Y681</f>
        <v>1.67</v>
      </c>
      <c r="AC681" s="207"/>
      <c r="AD681" s="207" t="n">
        <f aca="false">+Z681-AA681-AB681</f>
        <v>-1.24344978758018E-014</v>
      </c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H681" s="325"/>
      <c r="BI681" s="325"/>
      <c r="BJ681" s="325"/>
      <c r="BK681" s="325"/>
      <c r="BL681" s="325"/>
      <c r="BM681" s="325"/>
      <c r="BN681" s="325"/>
      <c r="BO681" s="325"/>
      <c r="BP681" s="325"/>
      <c r="BQ681" s="325"/>
      <c r="BR681" s="325"/>
      <c r="BS681" s="325"/>
      <c r="BT681" s="325"/>
      <c r="BU681" s="325"/>
      <c r="BV681" s="325"/>
      <c r="BW681" s="325"/>
      <c r="BX681" s="325"/>
      <c r="BY681" s="325"/>
      <c r="BZ681" s="325"/>
      <c r="CA681" s="325"/>
      <c r="CB681" s="325"/>
      <c r="CC681" s="325"/>
      <c r="CD681" s="325"/>
      <c r="CE681" s="325"/>
      <c r="CF681" s="325"/>
      <c r="CG681" s="325"/>
      <c r="CH681" s="325"/>
      <c r="CI681" s="325"/>
      <c r="CJ681" s="325"/>
    </row>
    <row r="682" customFormat="false" ht="12.75" hidden="false" customHeight="true" outlineLevel="0" collapsed="false">
      <c r="A682" s="81"/>
      <c r="B682" s="321" t="n">
        <v>4202</v>
      </c>
      <c r="C682" s="1" t="s">
        <v>333</v>
      </c>
      <c r="D682" s="322" t="n">
        <v>62.37403</v>
      </c>
      <c r="E682" s="48" t="n">
        <f aca="false">SUM(D682)</f>
        <v>62.37403</v>
      </c>
      <c r="F682" s="322" t="n">
        <v>0.4</v>
      </c>
      <c r="G682" s="323" t="n">
        <v>0</v>
      </c>
      <c r="H682" s="322" t="n">
        <v>2.49785</v>
      </c>
      <c r="I682" s="48" t="n">
        <f aca="false">SUM(F682:H682)</f>
        <v>2.89785</v>
      </c>
      <c r="J682" s="322" t="n">
        <v>4.42931</v>
      </c>
      <c r="K682" s="322" t="n">
        <v>0</v>
      </c>
      <c r="L682" s="48" t="n">
        <f aca="false">SUM(J682:K682)</f>
        <v>4.42931</v>
      </c>
      <c r="M682" s="322" t="n">
        <v>153.822</v>
      </c>
      <c r="N682" s="322" t="n">
        <v>0</v>
      </c>
      <c r="O682" s="322" t="n">
        <v>0</v>
      </c>
      <c r="P682" s="322" t="n">
        <v>0</v>
      </c>
      <c r="Q682" s="324" t="n">
        <v>0</v>
      </c>
      <c r="R682" s="322" t="n">
        <v>0</v>
      </c>
      <c r="S682" s="48" t="n">
        <f aca="false">SUM(M682:R682)</f>
        <v>153.822</v>
      </c>
      <c r="T682" s="322" t="n">
        <v>0</v>
      </c>
      <c r="U682" s="322" t="n">
        <v>0</v>
      </c>
      <c r="V682" s="322" t="n">
        <v>0</v>
      </c>
      <c r="W682" s="322" t="n">
        <v>0</v>
      </c>
      <c r="X682" s="322" t="n">
        <v>9.25703</v>
      </c>
      <c r="Y682" s="48" t="n">
        <f aca="false">SUM(T682:X682)</f>
        <v>9.25703</v>
      </c>
      <c r="Z682" s="21" t="n">
        <f aca="false">+E682+I682+L682+S682+Y682</f>
        <v>232.78022</v>
      </c>
      <c r="AA682" s="21" t="n">
        <f aca="false">+D682+F682+G682+H682</f>
        <v>65.27188</v>
      </c>
      <c r="AB682" s="21" t="n">
        <f aca="false">+L682+S682+Y682</f>
        <v>167.50834</v>
      </c>
      <c r="AC682" s="207"/>
      <c r="AD682" s="207" t="n">
        <f aca="false">+Z682-AA682-AB682</f>
        <v>0</v>
      </c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H682" s="325"/>
      <c r="BI682" s="325"/>
      <c r="BJ682" s="325"/>
      <c r="BK682" s="325"/>
      <c r="BL682" s="325"/>
      <c r="BM682" s="325"/>
      <c r="BN682" s="325"/>
      <c r="BO682" s="325"/>
      <c r="BP682" s="325"/>
      <c r="BQ682" s="325"/>
      <c r="BR682" s="325"/>
      <c r="BS682" s="325"/>
      <c r="BT682" s="325"/>
      <c r="BU682" s="325"/>
      <c r="BV682" s="325"/>
      <c r="BW682" s="325"/>
      <c r="BX682" s="325"/>
      <c r="BY682" s="325"/>
      <c r="BZ682" s="325"/>
      <c r="CA682" s="325"/>
      <c r="CB682" s="325"/>
      <c r="CC682" s="325"/>
      <c r="CD682" s="325"/>
      <c r="CE682" s="325"/>
      <c r="CF682" s="325"/>
      <c r="CG682" s="325"/>
      <c r="CH682" s="325"/>
      <c r="CI682" s="325"/>
      <c r="CJ682" s="325"/>
    </row>
    <row r="683" customFormat="false" ht="12.75" hidden="false" customHeight="true" outlineLevel="0" collapsed="false">
      <c r="A683" s="81"/>
      <c r="B683" s="321" t="n">
        <v>4203</v>
      </c>
      <c r="C683" s="1" t="s">
        <v>480</v>
      </c>
      <c r="D683" s="322" t="n">
        <v>482.74587</v>
      </c>
      <c r="E683" s="48" t="n">
        <f aca="false">SUM(D683)</f>
        <v>482.74587</v>
      </c>
      <c r="F683" s="322" t="n">
        <v>0</v>
      </c>
      <c r="G683" s="323" t="n">
        <v>0</v>
      </c>
      <c r="H683" s="322" t="n">
        <v>2.46428</v>
      </c>
      <c r="I683" s="48" t="n">
        <f aca="false">SUM(F683:H683)</f>
        <v>2.46428</v>
      </c>
      <c r="J683" s="322" t="n">
        <v>0</v>
      </c>
      <c r="K683" s="322" t="n">
        <v>0</v>
      </c>
      <c r="L683" s="48" t="n">
        <f aca="false">SUM(J683:K683)</f>
        <v>0</v>
      </c>
      <c r="M683" s="322" t="n">
        <v>1258.71145</v>
      </c>
      <c r="N683" s="322" t="n">
        <v>0</v>
      </c>
      <c r="O683" s="322" t="n">
        <v>0</v>
      </c>
      <c r="P683" s="322" t="n">
        <v>0</v>
      </c>
      <c r="Q683" s="324" t="n">
        <v>0</v>
      </c>
      <c r="R683" s="322" t="n">
        <v>0</v>
      </c>
      <c r="S683" s="48" t="n">
        <f aca="false">SUM(M683:R683)</f>
        <v>1258.71145</v>
      </c>
      <c r="T683" s="322" t="n">
        <v>0</v>
      </c>
      <c r="U683" s="322" t="n">
        <v>0</v>
      </c>
      <c r="V683" s="322" t="n">
        <v>0</v>
      </c>
      <c r="W683" s="322" t="n">
        <v>0</v>
      </c>
      <c r="X683" s="322" t="n">
        <v>9.09402</v>
      </c>
      <c r="Y683" s="48" t="n">
        <f aca="false">SUM(T683:X683)</f>
        <v>9.09402</v>
      </c>
      <c r="Z683" s="21" t="n">
        <f aca="false">+E683+I683+L683+S683+Y683</f>
        <v>1753.01562</v>
      </c>
      <c r="AA683" s="21" t="n">
        <f aca="false">+D683+F683+G683+H683</f>
        <v>485.21015</v>
      </c>
      <c r="AB683" s="21" t="n">
        <f aca="false">+L683+S683+Y683</f>
        <v>1267.80547</v>
      </c>
      <c r="AC683" s="207"/>
      <c r="AD683" s="207" t="n">
        <f aca="false">+Z683-AA683-AB683</f>
        <v>0</v>
      </c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H683" s="325"/>
      <c r="BI683" s="325"/>
      <c r="BJ683" s="325"/>
      <c r="BK683" s="325"/>
      <c r="BL683" s="325"/>
      <c r="BM683" s="325"/>
      <c r="BN683" s="325"/>
      <c r="BO683" s="325"/>
      <c r="BP683" s="325"/>
      <c r="BQ683" s="325"/>
      <c r="BR683" s="325"/>
      <c r="BS683" s="325"/>
      <c r="BT683" s="325"/>
      <c r="BU683" s="325"/>
      <c r="BV683" s="325"/>
      <c r="BW683" s="325"/>
      <c r="BX683" s="325"/>
      <c r="BY683" s="325"/>
      <c r="BZ683" s="325"/>
      <c r="CA683" s="325"/>
      <c r="CB683" s="325"/>
      <c r="CC683" s="325"/>
      <c r="CD683" s="325"/>
      <c r="CE683" s="325"/>
      <c r="CF683" s="325"/>
      <c r="CG683" s="325"/>
      <c r="CH683" s="325"/>
      <c r="CI683" s="325"/>
      <c r="CJ683" s="325"/>
    </row>
    <row r="684" customFormat="false" ht="12.75" hidden="false" customHeight="true" outlineLevel="0" collapsed="false">
      <c r="A684" s="81"/>
      <c r="B684" s="321" t="n">
        <v>4204</v>
      </c>
      <c r="C684" s="1" t="s">
        <v>601</v>
      </c>
      <c r="D684" s="322" t="n">
        <v>0</v>
      </c>
      <c r="E684" s="48" t="n">
        <f aca="false">SUM(D684)</f>
        <v>0</v>
      </c>
      <c r="F684" s="322" t="n">
        <v>0</v>
      </c>
      <c r="G684" s="323" t="n">
        <v>0</v>
      </c>
      <c r="H684" s="322" t="n">
        <v>0</v>
      </c>
      <c r="I684" s="48" t="n">
        <f aca="false">SUM(F684:H684)</f>
        <v>0</v>
      </c>
      <c r="J684" s="322" t="n">
        <v>0</v>
      </c>
      <c r="K684" s="322" t="n">
        <v>0</v>
      </c>
      <c r="L684" s="48" t="n">
        <f aca="false">SUM(J684:K684)</f>
        <v>0</v>
      </c>
      <c r="M684" s="322" t="n">
        <v>0</v>
      </c>
      <c r="N684" s="322" t="n">
        <v>0</v>
      </c>
      <c r="O684" s="322" t="n">
        <v>0</v>
      </c>
      <c r="P684" s="322" t="n">
        <v>0</v>
      </c>
      <c r="Q684" s="324" t="n">
        <v>0</v>
      </c>
      <c r="R684" s="322" t="n">
        <v>0</v>
      </c>
      <c r="S684" s="48" t="n">
        <f aca="false">SUM(M684:R684)</f>
        <v>0</v>
      </c>
      <c r="T684" s="322" t="n">
        <v>0</v>
      </c>
      <c r="U684" s="322" t="n">
        <v>0</v>
      </c>
      <c r="V684" s="322" t="n">
        <v>0</v>
      </c>
      <c r="W684" s="322" t="n">
        <v>0</v>
      </c>
      <c r="X684" s="322" t="n">
        <v>0</v>
      </c>
      <c r="Y684" s="48" t="n">
        <f aca="false">SUM(T684:X684)</f>
        <v>0</v>
      </c>
      <c r="Z684" s="21" t="n">
        <f aca="false">+E684+I684+L684+S684+Y684</f>
        <v>0</v>
      </c>
      <c r="AA684" s="21" t="n">
        <f aca="false">+D684+F684+G684+H684</f>
        <v>0</v>
      </c>
      <c r="AB684" s="21" t="n">
        <f aca="false">+L684+S684+Y684</f>
        <v>0</v>
      </c>
      <c r="AC684" s="207"/>
      <c r="AD684" s="207" t="n">
        <f aca="false">+Z684-AA684-AB684</f>
        <v>0</v>
      </c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H684" s="325"/>
      <c r="BI684" s="325"/>
      <c r="BJ684" s="325"/>
      <c r="BK684" s="325"/>
      <c r="BL684" s="325"/>
      <c r="BM684" s="325"/>
      <c r="BN684" s="325"/>
      <c r="BO684" s="325"/>
      <c r="BP684" s="325"/>
      <c r="BQ684" s="325"/>
      <c r="BR684" s="325"/>
      <c r="BS684" s="325"/>
      <c r="BT684" s="325"/>
      <c r="BU684" s="325"/>
      <c r="BV684" s="325"/>
      <c r="BW684" s="325"/>
      <c r="BX684" s="325"/>
      <c r="BY684" s="325"/>
      <c r="BZ684" s="325"/>
      <c r="CA684" s="325"/>
      <c r="CB684" s="325"/>
      <c r="CC684" s="325"/>
      <c r="CD684" s="325"/>
      <c r="CE684" s="325"/>
      <c r="CF684" s="325"/>
      <c r="CG684" s="325"/>
      <c r="CH684" s="325"/>
      <c r="CI684" s="325"/>
      <c r="CJ684" s="325"/>
    </row>
    <row r="685" customFormat="false" ht="12.75" hidden="false" customHeight="true" outlineLevel="0" collapsed="false">
      <c r="A685" s="81"/>
      <c r="B685" s="321" t="n">
        <v>4205</v>
      </c>
      <c r="C685" s="1" t="s">
        <v>602</v>
      </c>
      <c r="D685" s="322" t="n">
        <v>15.324</v>
      </c>
      <c r="E685" s="48" t="n">
        <f aca="false">SUM(D685)</f>
        <v>15.324</v>
      </c>
      <c r="F685" s="322" t="n">
        <v>7.728</v>
      </c>
      <c r="G685" s="323" t="n">
        <v>93.47987</v>
      </c>
      <c r="H685" s="322" t="n">
        <v>7.56</v>
      </c>
      <c r="I685" s="48" t="n">
        <f aca="false">SUM(F685:H685)</f>
        <v>108.76787</v>
      </c>
      <c r="J685" s="322" t="n">
        <v>15.12</v>
      </c>
      <c r="K685" s="322" t="n">
        <v>13.44</v>
      </c>
      <c r="L685" s="48" t="n">
        <f aca="false">SUM(J685:K685)</f>
        <v>28.56</v>
      </c>
      <c r="M685" s="322" t="n">
        <v>0</v>
      </c>
      <c r="N685" s="322" t="n">
        <v>0</v>
      </c>
      <c r="O685" s="322" t="n">
        <v>0</v>
      </c>
      <c r="P685" s="322" t="n">
        <v>0</v>
      </c>
      <c r="Q685" s="324" t="n">
        <v>0</v>
      </c>
      <c r="R685" s="322" t="n">
        <v>17.33596</v>
      </c>
      <c r="S685" s="48" t="n">
        <f aca="false">SUM(M685:R685)</f>
        <v>17.33596</v>
      </c>
      <c r="T685" s="322" t="n">
        <v>0</v>
      </c>
      <c r="U685" s="322" t="n">
        <v>0</v>
      </c>
      <c r="V685" s="322" t="n">
        <v>0</v>
      </c>
      <c r="W685" s="322" t="n">
        <v>0</v>
      </c>
      <c r="X685" s="322" t="n">
        <v>0</v>
      </c>
      <c r="Y685" s="48" t="n">
        <f aca="false">SUM(T685:X685)</f>
        <v>0</v>
      </c>
      <c r="Z685" s="21" t="n">
        <f aca="false">+E685+I685+L685+S685+Y685</f>
        <v>169.98783</v>
      </c>
      <c r="AA685" s="21" t="n">
        <f aca="false">+D685+F685+G685+H685</f>
        <v>124.09187</v>
      </c>
      <c r="AB685" s="21" t="n">
        <f aca="false">+L685+S685+Y685</f>
        <v>45.89596</v>
      </c>
      <c r="AC685" s="207"/>
      <c r="AD685" s="207" t="n">
        <f aca="false">+Z685-AA685-AB685</f>
        <v>0</v>
      </c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H685" s="325"/>
      <c r="BI685" s="325"/>
      <c r="BJ685" s="325"/>
      <c r="BK685" s="325"/>
      <c r="BL685" s="325"/>
      <c r="BM685" s="325"/>
      <c r="BN685" s="325"/>
      <c r="BO685" s="325"/>
      <c r="BP685" s="325"/>
      <c r="BQ685" s="325"/>
      <c r="BR685" s="325"/>
      <c r="BS685" s="325"/>
      <c r="BT685" s="325"/>
      <c r="BU685" s="325"/>
      <c r="BV685" s="325"/>
      <c r="BW685" s="325"/>
      <c r="BX685" s="325"/>
      <c r="BY685" s="325"/>
      <c r="BZ685" s="325"/>
      <c r="CA685" s="325"/>
      <c r="CB685" s="325"/>
      <c r="CC685" s="325"/>
      <c r="CD685" s="325"/>
      <c r="CE685" s="325"/>
      <c r="CF685" s="325"/>
      <c r="CG685" s="325"/>
      <c r="CH685" s="325"/>
      <c r="CI685" s="325"/>
      <c r="CJ685" s="325"/>
    </row>
    <row r="686" customFormat="false" ht="12.75" hidden="false" customHeight="true" outlineLevel="0" collapsed="false">
      <c r="A686" s="81"/>
      <c r="B686" s="321" t="n">
        <v>4290</v>
      </c>
      <c r="C686" s="1" t="s">
        <v>451</v>
      </c>
      <c r="D686" s="322" t="n">
        <v>2817.3908</v>
      </c>
      <c r="E686" s="48" t="n">
        <f aca="false">SUM(D686)</f>
        <v>2817.3908</v>
      </c>
      <c r="F686" s="322" t="n">
        <v>3902.38732</v>
      </c>
      <c r="G686" s="323" t="n">
        <v>1382.62373</v>
      </c>
      <c r="H686" s="322" t="n">
        <v>442.05807</v>
      </c>
      <c r="I686" s="48" t="n">
        <f aca="false">SUM(F686:H686)</f>
        <v>5727.06912</v>
      </c>
      <c r="J686" s="322" t="n">
        <v>468.78705</v>
      </c>
      <c r="K686" s="322" t="n">
        <v>233.63802</v>
      </c>
      <c r="L686" s="48" t="n">
        <f aca="false">SUM(J686:K686)</f>
        <v>702.42507</v>
      </c>
      <c r="M686" s="322" t="n">
        <v>266.52955</v>
      </c>
      <c r="N686" s="322" t="n">
        <v>0</v>
      </c>
      <c r="O686" s="322" t="n">
        <v>577.31765</v>
      </c>
      <c r="P686" s="322" t="n">
        <v>0</v>
      </c>
      <c r="Q686" s="324" t="n">
        <v>139.25432</v>
      </c>
      <c r="R686" s="322" t="n">
        <v>252.94784</v>
      </c>
      <c r="S686" s="48" t="n">
        <f aca="false">SUM(M686:R686)</f>
        <v>1236.04936</v>
      </c>
      <c r="T686" s="322" t="n">
        <v>528.28526</v>
      </c>
      <c r="U686" s="322" t="n">
        <v>0.47086</v>
      </c>
      <c r="V686" s="322" t="n">
        <v>109.765</v>
      </c>
      <c r="W686" s="322" t="n">
        <v>0</v>
      </c>
      <c r="X686" s="322" t="n">
        <v>53.13758</v>
      </c>
      <c r="Y686" s="48" t="n">
        <f aca="false">SUM(T686:X686)</f>
        <v>691.6587</v>
      </c>
      <c r="Z686" s="21" t="n">
        <f aca="false">+E686+I686+L686+S686+Y686</f>
        <v>11174.59305</v>
      </c>
      <c r="AA686" s="21" t="n">
        <f aca="false">+D686+F686+G686+H686</f>
        <v>8544.45992</v>
      </c>
      <c r="AB686" s="21" t="n">
        <f aca="false">+L686+S686+Y686</f>
        <v>2630.13313</v>
      </c>
      <c r="AC686" s="207"/>
      <c r="AD686" s="207" t="n">
        <f aca="false">+Z686-AA686-AB686</f>
        <v>0</v>
      </c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H686" s="325"/>
      <c r="BI686" s="325"/>
      <c r="BJ686" s="325"/>
      <c r="BK686" s="325"/>
      <c r="BL686" s="325"/>
      <c r="BM686" s="325"/>
      <c r="BN686" s="325"/>
      <c r="BO686" s="325"/>
      <c r="BP686" s="325"/>
      <c r="BQ686" s="325"/>
      <c r="BR686" s="325"/>
      <c r="BS686" s="325"/>
      <c r="BT686" s="325"/>
      <c r="BU686" s="325"/>
      <c r="BV686" s="325"/>
      <c r="BW686" s="325"/>
      <c r="BX686" s="325"/>
      <c r="BY686" s="325"/>
      <c r="BZ686" s="325"/>
      <c r="CA686" s="325"/>
      <c r="CB686" s="325"/>
      <c r="CC686" s="325"/>
      <c r="CD686" s="325"/>
      <c r="CE686" s="325"/>
      <c r="CF686" s="325"/>
      <c r="CG686" s="325"/>
      <c r="CH686" s="325"/>
      <c r="CI686" s="325"/>
      <c r="CJ686" s="325"/>
    </row>
    <row r="687" customFormat="false" ht="12.75" hidden="false" customHeight="true" outlineLevel="0" collapsed="false">
      <c r="A687" s="81"/>
      <c r="B687" s="321" t="s">
        <v>603</v>
      </c>
      <c r="C687" s="1" t="s">
        <v>604</v>
      </c>
      <c r="D687" s="322" t="n">
        <v>4287.54051</v>
      </c>
      <c r="E687" s="48" t="n">
        <f aca="false">SUM(D687)</f>
        <v>4287.54051</v>
      </c>
      <c r="F687" s="322" t="n">
        <v>2258.24311</v>
      </c>
      <c r="G687" s="323" t="n">
        <v>1515.23227</v>
      </c>
      <c r="H687" s="322" t="n">
        <v>0</v>
      </c>
      <c r="I687" s="48" t="n">
        <f aca="false">SUM(F687:H687)</f>
        <v>3773.47538</v>
      </c>
      <c r="J687" s="322" t="n">
        <v>0</v>
      </c>
      <c r="K687" s="322" t="n">
        <v>488.99713</v>
      </c>
      <c r="L687" s="48" t="n">
        <f aca="false">SUM(J687:K687)</f>
        <v>488.99713</v>
      </c>
      <c r="M687" s="322" t="n">
        <v>0</v>
      </c>
      <c r="N687" s="322" t="n">
        <v>0</v>
      </c>
      <c r="O687" s="322" t="n">
        <v>0</v>
      </c>
      <c r="P687" s="322" t="n">
        <v>0</v>
      </c>
      <c r="Q687" s="324" t="n">
        <v>0</v>
      </c>
      <c r="R687" s="322" t="n">
        <v>0</v>
      </c>
      <c r="S687" s="48" t="n">
        <f aca="false">SUM(M687:R687)</f>
        <v>0</v>
      </c>
      <c r="T687" s="322" t="n">
        <v>0</v>
      </c>
      <c r="U687" s="322" t="n">
        <v>0</v>
      </c>
      <c r="V687" s="322" t="n">
        <v>0</v>
      </c>
      <c r="W687" s="322" t="n">
        <v>0</v>
      </c>
      <c r="X687" s="322" t="n">
        <v>0</v>
      </c>
      <c r="Y687" s="48" t="n">
        <f aca="false">SUM(T687:X687)</f>
        <v>0</v>
      </c>
      <c r="Z687" s="21" t="n">
        <f aca="false">+E687+I687+L687+S687+Y687</f>
        <v>8550.01302</v>
      </c>
      <c r="AA687" s="21" t="n">
        <f aca="false">+D687+F687+G687+H687</f>
        <v>8061.01589</v>
      </c>
      <c r="AB687" s="21" t="n">
        <f aca="false">+L687+S687+Y687</f>
        <v>488.99713</v>
      </c>
      <c r="AC687" s="207"/>
      <c r="AD687" s="207" t="n">
        <f aca="false">+Z687-AA687-AB687</f>
        <v>0</v>
      </c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H687" s="325"/>
      <c r="BI687" s="325"/>
      <c r="BJ687" s="325"/>
      <c r="BK687" s="325"/>
      <c r="BL687" s="325"/>
      <c r="BM687" s="325"/>
      <c r="BN687" s="325"/>
      <c r="BO687" s="325"/>
      <c r="BP687" s="325"/>
      <c r="BQ687" s="325"/>
      <c r="BR687" s="325"/>
      <c r="BS687" s="325"/>
      <c r="BT687" s="325"/>
      <c r="BU687" s="325"/>
      <c r="BV687" s="325"/>
      <c r="BW687" s="325"/>
      <c r="BX687" s="325"/>
      <c r="BY687" s="325"/>
      <c r="BZ687" s="325"/>
      <c r="CA687" s="325"/>
      <c r="CB687" s="325"/>
      <c r="CC687" s="325"/>
      <c r="CD687" s="325"/>
      <c r="CE687" s="325"/>
      <c r="CF687" s="325"/>
      <c r="CG687" s="325"/>
      <c r="CH687" s="325"/>
      <c r="CI687" s="325"/>
      <c r="CJ687" s="325"/>
    </row>
    <row r="688" customFormat="false" ht="12.75" hidden="false" customHeight="true" outlineLevel="0" collapsed="false">
      <c r="A688" s="81"/>
      <c r="B688" s="321" t="n">
        <v>43</v>
      </c>
      <c r="C688" s="1" t="s">
        <v>605</v>
      </c>
      <c r="D688" s="322" t="n">
        <v>31672.37455</v>
      </c>
      <c r="E688" s="48" t="n">
        <f aca="false">SUM(D688)</f>
        <v>31672.37455</v>
      </c>
      <c r="F688" s="322" t="n">
        <v>6258.17982</v>
      </c>
      <c r="G688" s="323" t="n">
        <v>11946.25499</v>
      </c>
      <c r="H688" s="322" t="n">
        <v>3941.18471</v>
      </c>
      <c r="I688" s="48" t="n">
        <f aca="false">SUM(F688:H688)</f>
        <v>22145.61952</v>
      </c>
      <c r="J688" s="322" t="n">
        <v>66.96252</v>
      </c>
      <c r="K688" s="322" t="n">
        <v>1440.96759</v>
      </c>
      <c r="L688" s="48" t="n">
        <f aca="false">SUM(J688:K688)</f>
        <v>1507.93011</v>
      </c>
      <c r="M688" s="322" t="n">
        <v>407.71227</v>
      </c>
      <c r="N688" s="322" t="n">
        <v>0</v>
      </c>
      <c r="O688" s="322" t="n">
        <v>2.09973</v>
      </c>
      <c r="P688" s="322" t="n">
        <v>0</v>
      </c>
      <c r="Q688" s="324" t="n">
        <v>236.48131</v>
      </c>
      <c r="R688" s="322" t="n">
        <v>88.21651</v>
      </c>
      <c r="S688" s="48" t="n">
        <f aca="false">SUM(M688:R688)</f>
        <v>734.50982</v>
      </c>
      <c r="T688" s="322" t="n">
        <v>329.1298</v>
      </c>
      <c r="U688" s="322" t="n">
        <v>0</v>
      </c>
      <c r="V688" s="322" t="n">
        <v>25.126</v>
      </c>
      <c r="W688" s="322" t="n">
        <v>0</v>
      </c>
      <c r="X688" s="322" t="n">
        <v>302.4553</v>
      </c>
      <c r="Y688" s="48" t="n">
        <f aca="false">SUM(T688:X688)</f>
        <v>656.7111</v>
      </c>
      <c r="Z688" s="21" t="n">
        <f aca="false">+E688+I688+L688+S688+Y688</f>
        <v>56717.1451</v>
      </c>
      <c r="AA688" s="21" t="n">
        <f aca="false">+D688+F688+G688+H688</f>
        <v>53817.99407</v>
      </c>
      <c r="AB688" s="21" t="n">
        <f aca="false">+L688+S688+Y688</f>
        <v>2899.15103</v>
      </c>
      <c r="AC688" s="207"/>
      <c r="AD688" s="207" t="n">
        <f aca="false">+Z688-AA688-AB688</f>
        <v>0</v>
      </c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H688" s="325"/>
      <c r="BI688" s="325"/>
      <c r="BJ688" s="325"/>
      <c r="BK688" s="325"/>
      <c r="BL688" s="325"/>
      <c r="BM688" s="325"/>
      <c r="BN688" s="325"/>
      <c r="BO688" s="325"/>
      <c r="BP688" s="325"/>
      <c r="BQ688" s="325"/>
      <c r="BR688" s="325"/>
      <c r="BS688" s="325"/>
      <c r="BT688" s="325"/>
      <c r="BU688" s="325"/>
      <c r="BV688" s="325"/>
      <c r="BW688" s="325"/>
      <c r="BX688" s="325"/>
      <c r="BY688" s="325"/>
      <c r="BZ688" s="325"/>
      <c r="CA688" s="325"/>
      <c r="CB688" s="325"/>
      <c r="CC688" s="325"/>
      <c r="CD688" s="325"/>
      <c r="CE688" s="325"/>
      <c r="CF688" s="325"/>
      <c r="CG688" s="325"/>
      <c r="CH688" s="325"/>
      <c r="CI688" s="325"/>
      <c r="CJ688" s="325"/>
    </row>
    <row r="689" customFormat="false" ht="12.75" hidden="false" customHeight="true" outlineLevel="0" collapsed="false">
      <c r="A689" s="81"/>
      <c r="B689" s="321" t="n">
        <v>4301</v>
      </c>
      <c r="C689" s="1" t="s">
        <v>606</v>
      </c>
      <c r="D689" s="322" t="n">
        <v>18904.41697</v>
      </c>
      <c r="E689" s="48" t="n">
        <f aca="false">SUM(D689)</f>
        <v>18904.41697</v>
      </c>
      <c r="F689" s="322" t="n">
        <v>962.18501</v>
      </c>
      <c r="G689" s="323" t="n">
        <v>4321.34895</v>
      </c>
      <c r="H689" s="322" t="n">
        <v>0</v>
      </c>
      <c r="I689" s="48" t="n">
        <f aca="false">SUM(F689:H689)</f>
        <v>5283.53396</v>
      </c>
      <c r="J689" s="322" t="n">
        <v>0</v>
      </c>
      <c r="K689" s="322" t="n">
        <v>314.10731</v>
      </c>
      <c r="L689" s="48" t="n">
        <f aca="false">SUM(J689:K689)</f>
        <v>314.10731</v>
      </c>
      <c r="M689" s="322" t="n">
        <v>101.4758</v>
      </c>
      <c r="N689" s="322" t="n">
        <v>0</v>
      </c>
      <c r="O689" s="322" t="n">
        <v>0.03299</v>
      </c>
      <c r="P689" s="322" t="n">
        <v>0</v>
      </c>
      <c r="Q689" s="324" t="n">
        <v>72.67532</v>
      </c>
      <c r="R689" s="322" t="n">
        <v>71.19336</v>
      </c>
      <c r="S689" s="48" t="n">
        <f aca="false">SUM(M689:R689)</f>
        <v>245.37747</v>
      </c>
      <c r="T689" s="322" t="n">
        <v>24.18432</v>
      </c>
      <c r="U689" s="322" t="n">
        <v>0</v>
      </c>
      <c r="V689" s="322" t="n">
        <v>0</v>
      </c>
      <c r="W689" s="322" t="n">
        <v>0</v>
      </c>
      <c r="X689" s="322" t="n">
        <v>0.04606</v>
      </c>
      <c r="Y689" s="48" t="n">
        <f aca="false">SUM(T689:X689)</f>
        <v>24.23038</v>
      </c>
      <c r="Z689" s="21" t="n">
        <f aca="false">+E689+I689+L689+S689+Y689</f>
        <v>24771.66609</v>
      </c>
      <c r="AA689" s="21" t="n">
        <f aca="false">+D689+F689+G689+H689</f>
        <v>24187.95093</v>
      </c>
      <c r="AB689" s="21" t="n">
        <f aca="false">+L689+S689+Y689</f>
        <v>583.71516</v>
      </c>
      <c r="AC689" s="207"/>
      <c r="AD689" s="207" t="n">
        <f aca="false">+Z689-AA689-AB689</f>
        <v>0</v>
      </c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H689" s="325"/>
      <c r="BI689" s="325"/>
      <c r="BJ689" s="325"/>
      <c r="BK689" s="325"/>
      <c r="BL689" s="325"/>
      <c r="BM689" s="325"/>
      <c r="BN689" s="325"/>
      <c r="BO689" s="325"/>
      <c r="BP689" s="325"/>
      <c r="BQ689" s="325"/>
      <c r="BR689" s="325"/>
      <c r="BS689" s="325"/>
      <c r="BT689" s="325"/>
      <c r="BU689" s="325"/>
      <c r="BV689" s="325"/>
      <c r="BW689" s="325"/>
      <c r="BX689" s="325"/>
      <c r="BY689" s="325"/>
      <c r="BZ689" s="325"/>
      <c r="CA689" s="325"/>
      <c r="CB689" s="325"/>
      <c r="CC689" s="325"/>
      <c r="CD689" s="325"/>
      <c r="CE689" s="325"/>
      <c r="CF689" s="325"/>
      <c r="CG689" s="325"/>
      <c r="CH689" s="325"/>
      <c r="CI689" s="325"/>
      <c r="CJ689" s="325"/>
    </row>
    <row r="690" customFormat="false" ht="12.75" hidden="false" customHeight="true" outlineLevel="0" collapsed="false">
      <c r="A690" s="81"/>
      <c r="B690" s="321" t="n">
        <v>4302</v>
      </c>
      <c r="C690" s="1" t="s">
        <v>607</v>
      </c>
      <c r="D690" s="322" t="n">
        <v>5944.63045</v>
      </c>
      <c r="E690" s="48" t="n">
        <f aca="false">SUM(D690)</f>
        <v>5944.63045</v>
      </c>
      <c r="F690" s="322" t="n">
        <v>425.53419</v>
      </c>
      <c r="G690" s="323" t="n">
        <v>5215.92399</v>
      </c>
      <c r="H690" s="322" t="n">
        <v>3911.32428</v>
      </c>
      <c r="I690" s="48" t="n">
        <f aca="false">SUM(F690:H690)</f>
        <v>9552.78246</v>
      </c>
      <c r="J690" s="322" t="n">
        <v>65.68982</v>
      </c>
      <c r="K690" s="322" t="n">
        <v>27.16859</v>
      </c>
      <c r="L690" s="48" t="n">
        <f aca="false">SUM(J690:K690)</f>
        <v>92.85841</v>
      </c>
      <c r="M690" s="322" t="n">
        <v>162.03398</v>
      </c>
      <c r="N690" s="322" t="n">
        <v>0</v>
      </c>
      <c r="O690" s="322" t="n">
        <v>0</v>
      </c>
      <c r="P690" s="322" t="n">
        <v>0</v>
      </c>
      <c r="Q690" s="324" t="n">
        <v>0</v>
      </c>
      <c r="R690" s="322" t="n">
        <v>0</v>
      </c>
      <c r="S690" s="48" t="n">
        <f aca="false">SUM(M690:R690)</f>
        <v>162.03398</v>
      </c>
      <c r="T690" s="322" t="n">
        <v>0.48412</v>
      </c>
      <c r="U690" s="322" t="n">
        <v>0</v>
      </c>
      <c r="V690" s="322" t="n">
        <v>0</v>
      </c>
      <c r="W690" s="322" t="n">
        <v>0</v>
      </c>
      <c r="X690" s="322" t="n">
        <v>3.61684</v>
      </c>
      <c r="Y690" s="48" t="n">
        <f aca="false">SUM(T690:X690)</f>
        <v>4.10096</v>
      </c>
      <c r="Z690" s="21" t="n">
        <f aca="false">+E690+I690+L690+S690+Y690</f>
        <v>15756.40626</v>
      </c>
      <c r="AA690" s="21" t="n">
        <f aca="false">+D690+F690+G690+H690</f>
        <v>15497.41291</v>
      </c>
      <c r="AB690" s="21" t="n">
        <f aca="false">+L690+S690+Y690</f>
        <v>258.99335</v>
      </c>
      <c r="AC690" s="207"/>
      <c r="AD690" s="207" t="n">
        <f aca="false">+Z690-AA690-AB690</f>
        <v>-1.19371179607697E-012</v>
      </c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H690" s="325"/>
      <c r="BI690" s="325"/>
      <c r="BJ690" s="325"/>
      <c r="BK690" s="325"/>
      <c r="BL690" s="325"/>
      <c r="BM690" s="325"/>
      <c r="BN690" s="325"/>
      <c r="BO690" s="325"/>
      <c r="BP690" s="325"/>
      <c r="BQ690" s="325"/>
      <c r="BR690" s="325"/>
      <c r="BS690" s="325"/>
      <c r="BT690" s="325"/>
      <c r="BU690" s="325"/>
      <c r="BV690" s="325"/>
      <c r="BW690" s="325"/>
      <c r="BX690" s="325"/>
      <c r="BY690" s="325"/>
      <c r="BZ690" s="325"/>
      <c r="CA690" s="325"/>
      <c r="CB690" s="325"/>
      <c r="CC690" s="325"/>
      <c r="CD690" s="325"/>
      <c r="CE690" s="325"/>
      <c r="CF690" s="325"/>
      <c r="CG690" s="325"/>
      <c r="CH690" s="325"/>
      <c r="CI690" s="325"/>
      <c r="CJ690" s="325"/>
    </row>
    <row r="691" customFormat="false" ht="12.75" hidden="false" customHeight="true" outlineLevel="0" collapsed="false">
      <c r="A691" s="81"/>
      <c r="B691" s="321" t="n">
        <v>4303</v>
      </c>
      <c r="C691" s="1" t="s">
        <v>608</v>
      </c>
      <c r="D691" s="322" t="n">
        <v>10.35149</v>
      </c>
      <c r="E691" s="48" t="n">
        <f aca="false">SUM(D691)</f>
        <v>10.35149</v>
      </c>
      <c r="F691" s="322" t="n">
        <v>2889.42468</v>
      </c>
      <c r="G691" s="323" t="n">
        <v>454.42307</v>
      </c>
      <c r="H691" s="322" t="n">
        <v>13.44482</v>
      </c>
      <c r="I691" s="48" t="n">
        <f aca="false">SUM(F691:H691)</f>
        <v>3357.29257</v>
      </c>
      <c r="J691" s="322" t="n">
        <v>0.3</v>
      </c>
      <c r="K691" s="322" t="n">
        <v>1099.69169</v>
      </c>
      <c r="L691" s="48" t="n">
        <f aca="false">SUM(J691:K691)</f>
        <v>1099.99169</v>
      </c>
      <c r="M691" s="322" t="n">
        <v>0</v>
      </c>
      <c r="N691" s="322" t="n">
        <v>0</v>
      </c>
      <c r="O691" s="322" t="n">
        <v>2.06674</v>
      </c>
      <c r="P691" s="322" t="n">
        <v>0</v>
      </c>
      <c r="Q691" s="324" t="n">
        <v>163.80599</v>
      </c>
      <c r="R691" s="322" t="n">
        <v>0</v>
      </c>
      <c r="S691" s="48" t="n">
        <f aca="false">SUM(M691:R691)</f>
        <v>165.87273</v>
      </c>
      <c r="T691" s="322" t="n">
        <v>88.84803</v>
      </c>
      <c r="U691" s="322" t="n">
        <v>0</v>
      </c>
      <c r="V691" s="322" t="n">
        <v>25.126</v>
      </c>
      <c r="W691" s="322" t="n">
        <v>0</v>
      </c>
      <c r="X691" s="322" t="n">
        <v>64.08914</v>
      </c>
      <c r="Y691" s="48" t="n">
        <f aca="false">SUM(T691:X691)</f>
        <v>178.06317</v>
      </c>
      <c r="Z691" s="21" t="n">
        <f aca="false">+E691+I691+L691+S691+Y691</f>
        <v>4811.57165</v>
      </c>
      <c r="AA691" s="21" t="n">
        <f aca="false">+D691+F691+G691+H691</f>
        <v>3367.64406</v>
      </c>
      <c r="AB691" s="21" t="n">
        <f aca="false">+L691+S691+Y691</f>
        <v>1443.92759</v>
      </c>
      <c r="AC691" s="207"/>
      <c r="AD691" s="207" t="n">
        <f aca="false">+Z691-AA691-AB691</f>
        <v>0</v>
      </c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H691" s="325"/>
      <c r="BI691" s="325"/>
      <c r="BJ691" s="325"/>
      <c r="BK691" s="325"/>
      <c r="BL691" s="325"/>
      <c r="BM691" s="325"/>
      <c r="BN691" s="325"/>
      <c r="BO691" s="325"/>
      <c r="BP691" s="325"/>
      <c r="BQ691" s="325"/>
      <c r="BR691" s="325"/>
      <c r="BS691" s="325"/>
      <c r="BT691" s="325"/>
      <c r="BU691" s="325"/>
      <c r="BV691" s="325"/>
      <c r="BW691" s="325"/>
      <c r="BX691" s="325"/>
      <c r="BY691" s="325"/>
      <c r="BZ691" s="325"/>
      <c r="CA691" s="325"/>
      <c r="CB691" s="325"/>
      <c r="CC691" s="325"/>
      <c r="CD691" s="325"/>
      <c r="CE691" s="325"/>
      <c r="CF691" s="325"/>
      <c r="CG691" s="325"/>
      <c r="CH691" s="325"/>
      <c r="CI691" s="325"/>
      <c r="CJ691" s="325"/>
    </row>
    <row r="692" customFormat="false" ht="12.75" hidden="false" customHeight="true" outlineLevel="0" collapsed="false">
      <c r="A692" s="81"/>
      <c r="B692" s="321" t="n">
        <v>430305</v>
      </c>
      <c r="C692" s="1" t="s">
        <v>609</v>
      </c>
      <c r="D692" s="322" t="n">
        <v>10.35123</v>
      </c>
      <c r="E692" s="48" t="n">
        <f aca="false">SUM(D692)</f>
        <v>10.35123</v>
      </c>
      <c r="F692" s="322" t="n">
        <v>2565.38841</v>
      </c>
      <c r="G692" s="323" t="n">
        <v>454.42307</v>
      </c>
      <c r="H692" s="322" t="n">
        <v>13.44482</v>
      </c>
      <c r="I692" s="48" t="n">
        <f aca="false">SUM(F692:H692)</f>
        <v>3033.2563</v>
      </c>
      <c r="J692" s="322" t="n">
        <v>0.3</v>
      </c>
      <c r="K692" s="322" t="n">
        <v>1099.69169</v>
      </c>
      <c r="L692" s="48" t="n">
        <f aca="false">SUM(J692:K692)</f>
        <v>1099.99169</v>
      </c>
      <c r="M692" s="322" t="n">
        <v>0</v>
      </c>
      <c r="N692" s="322" t="n">
        <v>0</v>
      </c>
      <c r="O692" s="322" t="n">
        <v>2.06674</v>
      </c>
      <c r="P692" s="322" t="n">
        <v>0</v>
      </c>
      <c r="Q692" s="324" t="n">
        <v>0</v>
      </c>
      <c r="R692" s="322" t="n">
        <v>0</v>
      </c>
      <c r="S692" s="48" t="n">
        <f aca="false">SUM(M692:R692)</f>
        <v>2.06674</v>
      </c>
      <c r="T692" s="322" t="n">
        <v>0</v>
      </c>
      <c r="U692" s="322" t="n">
        <v>0</v>
      </c>
      <c r="V692" s="322" t="n">
        <v>25.126</v>
      </c>
      <c r="W692" s="322" t="n">
        <v>0</v>
      </c>
      <c r="X692" s="322" t="n">
        <v>64.08914</v>
      </c>
      <c r="Y692" s="48" t="n">
        <f aca="false">SUM(T692:X692)</f>
        <v>89.21514</v>
      </c>
      <c r="Z692" s="21" t="n">
        <f aca="false">+E692+I692+L692+S692+Y692</f>
        <v>4234.8811</v>
      </c>
      <c r="AA692" s="21" t="n">
        <f aca="false">+D692+F692+G692+H692</f>
        <v>3043.60753</v>
      </c>
      <c r="AB692" s="21" t="n">
        <f aca="false">+L692+S692+Y692</f>
        <v>1191.27357</v>
      </c>
      <c r="AC692" s="207"/>
      <c r="AD692" s="207" t="n">
        <f aca="false">+Z692-AA692-AB692</f>
        <v>0</v>
      </c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H692" s="325"/>
      <c r="BI692" s="325"/>
      <c r="BJ692" s="325"/>
      <c r="BK692" s="325"/>
      <c r="BL692" s="325"/>
      <c r="BM692" s="325"/>
      <c r="BN692" s="325"/>
      <c r="BO692" s="325"/>
      <c r="BP692" s="325"/>
      <c r="BQ692" s="325"/>
      <c r="BR692" s="325"/>
      <c r="BS692" s="325"/>
      <c r="BT692" s="325"/>
      <c r="BU692" s="325"/>
      <c r="BV692" s="325"/>
      <c r="BW692" s="325"/>
      <c r="BX692" s="325"/>
      <c r="BY692" s="325"/>
      <c r="BZ692" s="325"/>
      <c r="CA692" s="325"/>
      <c r="CB692" s="325"/>
      <c r="CC692" s="325"/>
      <c r="CD692" s="325"/>
      <c r="CE692" s="325"/>
      <c r="CF692" s="325"/>
      <c r="CG692" s="325"/>
      <c r="CH692" s="325"/>
      <c r="CI692" s="325"/>
      <c r="CJ692" s="325"/>
    </row>
    <row r="693" customFormat="false" ht="12.75" hidden="false" customHeight="true" outlineLevel="0" collapsed="false">
      <c r="A693" s="81"/>
      <c r="B693" s="321" t="n">
        <v>430310</v>
      </c>
      <c r="C693" s="1" t="s">
        <v>610</v>
      </c>
      <c r="D693" s="322" t="n">
        <v>0</v>
      </c>
      <c r="E693" s="48" t="n">
        <f aca="false">SUM(D693)</f>
        <v>0</v>
      </c>
      <c r="F693" s="322" t="n">
        <v>0</v>
      </c>
      <c r="G693" s="323" t="n">
        <v>0</v>
      </c>
      <c r="H693" s="322" t="n">
        <v>0</v>
      </c>
      <c r="I693" s="48" t="n">
        <f aca="false">SUM(F693:H693)</f>
        <v>0</v>
      </c>
      <c r="J693" s="322" t="n">
        <v>0</v>
      </c>
      <c r="K693" s="322" t="n">
        <v>0</v>
      </c>
      <c r="L693" s="48" t="n">
        <f aca="false">SUM(J693:K693)</f>
        <v>0</v>
      </c>
      <c r="M693" s="322" t="n">
        <v>0</v>
      </c>
      <c r="N693" s="322" t="n">
        <v>0</v>
      </c>
      <c r="O693" s="322" t="n">
        <v>0</v>
      </c>
      <c r="P693" s="322" t="n">
        <v>0</v>
      </c>
      <c r="Q693" s="324" t="n">
        <v>0</v>
      </c>
      <c r="R693" s="322" t="n">
        <v>0</v>
      </c>
      <c r="S693" s="48" t="n">
        <f aca="false">SUM(M693:R693)</f>
        <v>0</v>
      </c>
      <c r="T693" s="322" t="n">
        <v>87.49017</v>
      </c>
      <c r="U693" s="322" t="n">
        <v>0</v>
      </c>
      <c r="V693" s="322" t="n">
        <v>0</v>
      </c>
      <c r="W693" s="322" t="n">
        <v>0</v>
      </c>
      <c r="X693" s="322" t="n">
        <v>0</v>
      </c>
      <c r="Y693" s="48" t="n">
        <f aca="false">SUM(T693:X693)</f>
        <v>87.49017</v>
      </c>
      <c r="Z693" s="21" t="n">
        <f aca="false">+E693+I693+L693+S693+Y693</f>
        <v>87.49017</v>
      </c>
      <c r="AA693" s="21" t="n">
        <f aca="false">+D693+F693+G693+H693</f>
        <v>0</v>
      </c>
      <c r="AB693" s="21" t="n">
        <f aca="false">+L693+S693+Y693</f>
        <v>87.49017</v>
      </c>
      <c r="AC693" s="207"/>
      <c r="AD693" s="207" t="n">
        <f aca="false">+Z693-AA693-AB693</f>
        <v>0</v>
      </c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H693" s="325"/>
      <c r="BI693" s="325"/>
      <c r="BJ693" s="325"/>
      <c r="BK693" s="325"/>
      <c r="BL693" s="325"/>
      <c r="BM693" s="325"/>
      <c r="BN693" s="325"/>
      <c r="BO693" s="325"/>
      <c r="BP693" s="325"/>
      <c r="BQ693" s="325"/>
      <c r="BR693" s="325"/>
      <c r="BS693" s="325"/>
      <c r="BT693" s="325"/>
      <c r="BU693" s="325"/>
      <c r="BV693" s="325"/>
      <c r="BW693" s="325"/>
      <c r="BX693" s="325"/>
      <c r="BY693" s="325"/>
      <c r="BZ693" s="325"/>
      <c r="CA693" s="325"/>
      <c r="CB693" s="325"/>
      <c r="CC693" s="325"/>
      <c r="CD693" s="325"/>
      <c r="CE693" s="325"/>
      <c r="CF693" s="325"/>
      <c r="CG693" s="325"/>
      <c r="CH693" s="325"/>
      <c r="CI693" s="325"/>
      <c r="CJ693" s="325"/>
    </row>
    <row r="694" customFormat="false" ht="12.75" hidden="false" customHeight="true" outlineLevel="0" collapsed="false">
      <c r="A694" s="81"/>
      <c r="B694" s="321" t="n">
        <v>430390</v>
      </c>
      <c r="C694" s="1" t="s">
        <v>334</v>
      </c>
      <c r="D694" s="322" t="n">
        <v>0.00026</v>
      </c>
      <c r="E694" s="48" t="n">
        <f aca="false">SUM(D694)</f>
        <v>0.00026</v>
      </c>
      <c r="F694" s="322" t="n">
        <v>324.03627</v>
      </c>
      <c r="G694" s="323" t="n">
        <v>0</v>
      </c>
      <c r="H694" s="322" t="n">
        <v>0</v>
      </c>
      <c r="I694" s="48" t="n">
        <f aca="false">SUM(F694:H694)</f>
        <v>324.03627</v>
      </c>
      <c r="J694" s="322" t="n">
        <v>0</v>
      </c>
      <c r="K694" s="322" t="n">
        <v>0</v>
      </c>
      <c r="L694" s="48" t="n">
        <f aca="false">SUM(J694:K694)</f>
        <v>0</v>
      </c>
      <c r="M694" s="322" t="n">
        <v>0</v>
      </c>
      <c r="N694" s="322" t="n">
        <v>0</v>
      </c>
      <c r="O694" s="322" t="n">
        <v>0</v>
      </c>
      <c r="P694" s="322" t="n">
        <v>0</v>
      </c>
      <c r="Q694" s="324" t="n">
        <v>163.80599</v>
      </c>
      <c r="R694" s="322" t="n">
        <v>0</v>
      </c>
      <c r="S694" s="48" t="n">
        <f aca="false">SUM(M694:R694)</f>
        <v>163.80599</v>
      </c>
      <c r="T694" s="322" t="n">
        <v>1.35786</v>
      </c>
      <c r="U694" s="322" t="n">
        <v>0</v>
      </c>
      <c r="V694" s="322" t="n">
        <v>0</v>
      </c>
      <c r="W694" s="322" t="n">
        <v>0</v>
      </c>
      <c r="X694" s="322" t="n">
        <v>0</v>
      </c>
      <c r="Y694" s="48" t="n">
        <f aca="false">SUM(T694:X694)</f>
        <v>1.35786</v>
      </c>
      <c r="Z694" s="21" t="n">
        <f aca="false">+E694+I694+L694+S694+Y694</f>
        <v>489.20038</v>
      </c>
      <c r="AA694" s="21" t="n">
        <f aca="false">+D694+F694+G694+H694</f>
        <v>324.03653</v>
      </c>
      <c r="AB694" s="21" t="n">
        <f aca="false">+L694+S694+Y694</f>
        <v>165.16385</v>
      </c>
      <c r="AC694" s="207"/>
      <c r="AD694" s="207" t="n">
        <f aca="false">+Z694-AA694-AB694</f>
        <v>0</v>
      </c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H694" s="325"/>
      <c r="BI694" s="325"/>
      <c r="BJ694" s="325"/>
      <c r="BK694" s="325"/>
      <c r="BL694" s="325"/>
      <c r="BM694" s="325"/>
      <c r="BN694" s="325"/>
      <c r="BO694" s="325"/>
      <c r="BP694" s="325"/>
      <c r="BQ694" s="325"/>
      <c r="BR694" s="325"/>
      <c r="BS694" s="325"/>
      <c r="BT694" s="325"/>
      <c r="BU694" s="325"/>
      <c r="BV694" s="325"/>
      <c r="BW694" s="325"/>
      <c r="BX694" s="325"/>
      <c r="BY694" s="325"/>
      <c r="BZ694" s="325"/>
      <c r="CA694" s="325"/>
      <c r="CB694" s="325"/>
      <c r="CC694" s="325"/>
      <c r="CD694" s="325"/>
      <c r="CE694" s="325"/>
      <c r="CF694" s="325"/>
      <c r="CG694" s="325"/>
      <c r="CH694" s="325"/>
      <c r="CI694" s="325"/>
      <c r="CJ694" s="325"/>
    </row>
    <row r="695" customFormat="false" ht="12.75" hidden="false" customHeight="true" outlineLevel="0" collapsed="false">
      <c r="A695" s="81"/>
      <c r="B695" s="321" t="n">
        <v>4304</v>
      </c>
      <c r="C695" s="1" t="s">
        <v>611</v>
      </c>
      <c r="D695" s="322" t="n">
        <v>10.34633</v>
      </c>
      <c r="E695" s="48" t="n">
        <f aca="false">SUM(D695)</f>
        <v>10.34633</v>
      </c>
      <c r="F695" s="322" t="n">
        <v>794.33346</v>
      </c>
      <c r="G695" s="323" t="n">
        <v>1731.16584</v>
      </c>
      <c r="H695" s="322" t="n">
        <v>8.41213</v>
      </c>
      <c r="I695" s="48" t="n">
        <f aca="false">SUM(F695:H695)</f>
        <v>2533.91143</v>
      </c>
      <c r="J695" s="322" t="n">
        <v>0</v>
      </c>
      <c r="K695" s="322" t="n">
        <v>0</v>
      </c>
      <c r="L695" s="48" t="n">
        <f aca="false">SUM(J695:K695)</f>
        <v>0</v>
      </c>
      <c r="M695" s="322" t="n">
        <v>0</v>
      </c>
      <c r="N695" s="322" t="n">
        <v>0</v>
      </c>
      <c r="O695" s="322" t="n">
        <v>0</v>
      </c>
      <c r="P695" s="322" t="n">
        <v>0</v>
      </c>
      <c r="Q695" s="324" t="n">
        <v>0</v>
      </c>
      <c r="R695" s="322" t="n">
        <v>2.24538</v>
      </c>
      <c r="S695" s="48" t="n">
        <f aca="false">SUM(M695:R695)</f>
        <v>2.24538</v>
      </c>
      <c r="T695" s="322" t="n">
        <v>215.61333</v>
      </c>
      <c r="U695" s="322" t="n">
        <v>0</v>
      </c>
      <c r="V695" s="322" t="n">
        <v>0</v>
      </c>
      <c r="W695" s="322" t="n">
        <v>0</v>
      </c>
      <c r="X695" s="322" t="n">
        <v>0</v>
      </c>
      <c r="Y695" s="48" t="n">
        <f aca="false">SUM(T695:X695)</f>
        <v>215.61333</v>
      </c>
      <c r="Z695" s="21" t="n">
        <f aca="false">+E695+I695+L695+S695+Y695</f>
        <v>2762.11647</v>
      </c>
      <c r="AA695" s="21" t="n">
        <f aca="false">+D695+F695+G695+H695</f>
        <v>2544.25776</v>
      </c>
      <c r="AB695" s="21" t="n">
        <f aca="false">+L695+S695+Y695</f>
        <v>217.85871</v>
      </c>
      <c r="AC695" s="207"/>
      <c r="AD695" s="207" t="n">
        <f aca="false">+Z695-AA695-AB695</f>
        <v>0</v>
      </c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H695" s="325"/>
      <c r="BI695" s="325"/>
      <c r="BJ695" s="325"/>
      <c r="BK695" s="325"/>
      <c r="BL695" s="325"/>
      <c r="BM695" s="325"/>
      <c r="BN695" s="325"/>
      <c r="BO695" s="325"/>
      <c r="BP695" s="325"/>
      <c r="BQ695" s="325"/>
      <c r="BR695" s="325"/>
      <c r="BS695" s="325"/>
      <c r="BT695" s="325"/>
      <c r="BU695" s="325"/>
      <c r="BV695" s="325"/>
      <c r="BW695" s="325"/>
      <c r="BX695" s="325"/>
      <c r="BY695" s="325"/>
      <c r="BZ695" s="325"/>
      <c r="CA695" s="325"/>
      <c r="CB695" s="325"/>
      <c r="CC695" s="325"/>
      <c r="CD695" s="325"/>
      <c r="CE695" s="325"/>
      <c r="CF695" s="325"/>
      <c r="CG695" s="325"/>
      <c r="CH695" s="325"/>
      <c r="CI695" s="325"/>
      <c r="CJ695" s="325"/>
    </row>
    <row r="696" customFormat="false" ht="12.75" hidden="false" customHeight="true" outlineLevel="0" collapsed="false">
      <c r="A696" s="81"/>
      <c r="B696" s="321" t="n">
        <v>4305</v>
      </c>
      <c r="C696" s="1" t="s">
        <v>612</v>
      </c>
      <c r="D696" s="322" t="n">
        <v>847.97878</v>
      </c>
      <c r="E696" s="48" t="n">
        <f aca="false">SUM(D696)</f>
        <v>847.97878</v>
      </c>
      <c r="F696" s="322" t="n">
        <v>1186.70248</v>
      </c>
      <c r="G696" s="323" t="n">
        <v>223.39314</v>
      </c>
      <c r="H696" s="322" t="n">
        <v>0</v>
      </c>
      <c r="I696" s="48" t="n">
        <f aca="false">SUM(F696:H696)</f>
        <v>1410.09562</v>
      </c>
      <c r="J696" s="322" t="n">
        <v>0.9727</v>
      </c>
      <c r="K696" s="322" t="n">
        <v>0</v>
      </c>
      <c r="L696" s="48" t="n">
        <f aca="false">SUM(J696:K696)</f>
        <v>0.9727</v>
      </c>
      <c r="M696" s="322" t="n">
        <v>0</v>
      </c>
      <c r="N696" s="322" t="n">
        <v>0</v>
      </c>
      <c r="O696" s="322" t="n">
        <v>0</v>
      </c>
      <c r="P696" s="322" t="n">
        <v>0</v>
      </c>
      <c r="Q696" s="324" t="n">
        <v>0</v>
      </c>
      <c r="R696" s="322" t="n">
        <v>0</v>
      </c>
      <c r="S696" s="48" t="n">
        <f aca="false">SUM(M696:R696)</f>
        <v>0</v>
      </c>
      <c r="T696" s="322" t="n">
        <v>0</v>
      </c>
      <c r="U696" s="322" t="n">
        <v>0</v>
      </c>
      <c r="V696" s="322" t="n">
        <v>0</v>
      </c>
      <c r="W696" s="322" t="n">
        <v>0</v>
      </c>
      <c r="X696" s="322" t="n">
        <v>0</v>
      </c>
      <c r="Y696" s="48" t="n">
        <f aca="false">SUM(T696:X696)</f>
        <v>0</v>
      </c>
      <c r="Z696" s="21" t="n">
        <f aca="false">+E696+I696+L696+S696+Y696</f>
        <v>2259.0471</v>
      </c>
      <c r="AA696" s="21" t="n">
        <f aca="false">+D696+F696+G696+H696</f>
        <v>2258.0744</v>
      </c>
      <c r="AB696" s="21" t="n">
        <f aca="false">+L696+S696+Y696</f>
        <v>0.9727</v>
      </c>
      <c r="AC696" s="207"/>
      <c r="AD696" s="207" t="n">
        <f aca="false">+Z696-AA696-AB696</f>
        <v>-1.95732319241415E-013</v>
      </c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H696" s="325"/>
      <c r="BI696" s="325"/>
      <c r="BJ696" s="325"/>
      <c r="BK696" s="325"/>
      <c r="BL696" s="325"/>
      <c r="BM696" s="325"/>
      <c r="BN696" s="325"/>
      <c r="BO696" s="325"/>
      <c r="BP696" s="325"/>
      <c r="BQ696" s="325"/>
      <c r="BR696" s="325"/>
      <c r="BS696" s="325"/>
      <c r="BT696" s="325"/>
      <c r="BU696" s="325"/>
      <c r="BV696" s="325"/>
      <c r="BW696" s="325"/>
      <c r="BX696" s="325"/>
      <c r="BY696" s="325"/>
      <c r="BZ696" s="325"/>
      <c r="CA696" s="325"/>
      <c r="CB696" s="325"/>
      <c r="CC696" s="325"/>
      <c r="CD696" s="325"/>
      <c r="CE696" s="325"/>
      <c r="CF696" s="325"/>
      <c r="CG696" s="325"/>
      <c r="CH696" s="325"/>
      <c r="CI696" s="325"/>
      <c r="CJ696" s="325"/>
    </row>
    <row r="697" customFormat="false" ht="12.75" hidden="false" customHeight="true" outlineLevel="0" collapsed="false">
      <c r="A697" s="81"/>
      <c r="B697" s="321" t="n">
        <v>4306</v>
      </c>
      <c r="C697" s="1" t="s">
        <v>613</v>
      </c>
      <c r="D697" s="322" t="n">
        <v>5954.65053</v>
      </c>
      <c r="E697" s="48" t="n">
        <f aca="false">SUM(D697)</f>
        <v>5954.65053</v>
      </c>
      <c r="F697" s="322" t="n">
        <v>0</v>
      </c>
      <c r="G697" s="323" t="n">
        <v>0</v>
      </c>
      <c r="H697" s="322" t="n">
        <v>8.00348</v>
      </c>
      <c r="I697" s="48" t="n">
        <f aca="false">SUM(F697:H697)</f>
        <v>8.00348</v>
      </c>
      <c r="J697" s="322" t="n">
        <v>0</v>
      </c>
      <c r="K697" s="322" t="n">
        <v>0</v>
      </c>
      <c r="L697" s="48" t="n">
        <f aca="false">SUM(J697:K697)</f>
        <v>0</v>
      </c>
      <c r="M697" s="322" t="n">
        <v>144.20249</v>
      </c>
      <c r="N697" s="322" t="n">
        <v>0</v>
      </c>
      <c r="O697" s="322" t="n">
        <v>0</v>
      </c>
      <c r="P697" s="322" t="n">
        <v>0</v>
      </c>
      <c r="Q697" s="324" t="n">
        <v>0</v>
      </c>
      <c r="R697" s="322" t="n">
        <v>14.77777</v>
      </c>
      <c r="S697" s="48" t="n">
        <f aca="false">SUM(M697:R697)</f>
        <v>158.98026</v>
      </c>
      <c r="T697" s="322" t="n">
        <v>0</v>
      </c>
      <c r="U697" s="322" t="n">
        <v>0</v>
      </c>
      <c r="V697" s="322" t="n">
        <v>0</v>
      </c>
      <c r="W697" s="322" t="n">
        <v>0</v>
      </c>
      <c r="X697" s="322" t="n">
        <v>234.70326</v>
      </c>
      <c r="Y697" s="48" t="n">
        <f aca="false">SUM(T697:X697)</f>
        <v>234.70326</v>
      </c>
      <c r="Z697" s="21" t="n">
        <f aca="false">+E697+I697+L697+S697+Y697</f>
        <v>6356.33753</v>
      </c>
      <c r="AA697" s="21" t="n">
        <f aca="false">+D697+F697+G697+H697</f>
        <v>5962.65401</v>
      </c>
      <c r="AB697" s="21" t="n">
        <f aca="false">+L697+S697+Y697</f>
        <v>393.68352</v>
      </c>
      <c r="AC697" s="207"/>
      <c r="AD697" s="207" t="n">
        <f aca="false">+Z697-AA697-AB697</f>
        <v>0</v>
      </c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H697" s="325"/>
      <c r="BI697" s="325"/>
      <c r="BJ697" s="325"/>
      <c r="BK697" s="325"/>
      <c r="BL697" s="325"/>
      <c r="BM697" s="325"/>
      <c r="BN697" s="325"/>
      <c r="BO697" s="325"/>
      <c r="BP697" s="325"/>
      <c r="BQ697" s="325"/>
      <c r="BR697" s="325"/>
      <c r="BS697" s="325"/>
      <c r="BT697" s="325"/>
      <c r="BU697" s="325"/>
      <c r="BV697" s="325"/>
      <c r="BW697" s="325"/>
      <c r="BX697" s="325"/>
      <c r="BY697" s="325"/>
      <c r="BZ697" s="325"/>
      <c r="CA697" s="325"/>
      <c r="CB697" s="325"/>
      <c r="CC697" s="325"/>
      <c r="CD697" s="325"/>
      <c r="CE697" s="325"/>
      <c r="CF697" s="325"/>
      <c r="CG697" s="325"/>
      <c r="CH697" s="325"/>
      <c r="CI697" s="325"/>
      <c r="CJ697" s="325"/>
    </row>
    <row r="698" customFormat="false" ht="12.75" hidden="false" customHeight="true" outlineLevel="0" collapsed="false">
      <c r="A698" s="81"/>
      <c r="B698" s="321" t="n">
        <v>44</v>
      </c>
      <c r="C698" s="1" t="s">
        <v>614</v>
      </c>
      <c r="D698" s="322" t="n">
        <v>116911.25795</v>
      </c>
      <c r="E698" s="48" t="n">
        <f aca="false">SUM(D698)</f>
        <v>116911.25795</v>
      </c>
      <c r="F698" s="322" t="n">
        <v>13388.22594</v>
      </c>
      <c r="G698" s="323" t="n">
        <v>30020.09362</v>
      </c>
      <c r="H698" s="322" t="n">
        <v>2203.35489</v>
      </c>
      <c r="I698" s="48" t="n">
        <f aca="false">SUM(F698:H698)</f>
        <v>45611.67445</v>
      </c>
      <c r="J698" s="322" t="n">
        <v>2820.76855</v>
      </c>
      <c r="K698" s="322" t="n">
        <v>8082.97042</v>
      </c>
      <c r="L698" s="48" t="n">
        <f aca="false">SUM(J698:K698)</f>
        <v>10903.73897</v>
      </c>
      <c r="M698" s="322" t="n">
        <v>4129.76469</v>
      </c>
      <c r="N698" s="322" t="n">
        <v>0</v>
      </c>
      <c r="O698" s="322" t="n">
        <v>14257.10126</v>
      </c>
      <c r="P698" s="322" t="n">
        <v>0</v>
      </c>
      <c r="Q698" s="324" t="n">
        <v>884.71398</v>
      </c>
      <c r="R698" s="322" t="n">
        <v>921.42036</v>
      </c>
      <c r="S698" s="48" t="n">
        <f aca="false">SUM(M698:R698)</f>
        <v>20193.00029</v>
      </c>
      <c r="T698" s="322" t="n">
        <v>0</v>
      </c>
      <c r="U698" s="322" t="n">
        <v>95.30711</v>
      </c>
      <c r="V698" s="322" t="n">
        <v>1252.735</v>
      </c>
      <c r="W698" s="322" t="n">
        <v>0</v>
      </c>
      <c r="X698" s="322" t="n">
        <v>3302.37933</v>
      </c>
      <c r="Y698" s="48" t="n">
        <f aca="false">SUM(T698:X698)</f>
        <v>4650.42144</v>
      </c>
      <c r="Z698" s="21" t="n">
        <f aca="false">+E698+I698+L698+S698+Y698</f>
        <v>198270.0931</v>
      </c>
      <c r="AA698" s="21" t="n">
        <f aca="false">+D698+F698+G698+H698</f>
        <v>162522.9324</v>
      </c>
      <c r="AB698" s="21" t="n">
        <f aca="false">+L698+S698+Y698</f>
        <v>35747.1607</v>
      </c>
      <c r="AC698" s="207"/>
      <c r="AD698" s="207" t="n">
        <f aca="false">+Z698-AA698-AB698</f>
        <v>0</v>
      </c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H698" s="325"/>
      <c r="BI698" s="325"/>
      <c r="BJ698" s="325"/>
      <c r="BK698" s="325"/>
      <c r="BL698" s="325"/>
      <c r="BM698" s="325"/>
      <c r="BN698" s="325"/>
      <c r="BO698" s="325"/>
      <c r="BP698" s="325"/>
      <c r="BQ698" s="325"/>
      <c r="BR698" s="325"/>
      <c r="BS698" s="325"/>
      <c r="BT698" s="325"/>
      <c r="BU698" s="325"/>
      <c r="BV698" s="325"/>
      <c r="BW698" s="325"/>
      <c r="BX698" s="325"/>
      <c r="BY698" s="325"/>
      <c r="BZ698" s="325"/>
      <c r="CA698" s="325"/>
      <c r="CB698" s="325"/>
      <c r="CC698" s="325"/>
      <c r="CD698" s="325"/>
      <c r="CE698" s="325"/>
      <c r="CF698" s="325"/>
      <c r="CG698" s="325"/>
      <c r="CH698" s="325"/>
      <c r="CI698" s="325"/>
      <c r="CJ698" s="325"/>
    </row>
    <row r="699" customFormat="false" ht="12.75" hidden="false" customHeight="true" outlineLevel="0" collapsed="false">
      <c r="A699" s="81"/>
      <c r="B699" s="321" t="n">
        <v>4401</v>
      </c>
      <c r="C699" s="1" t="s">
        <v>257</v>
      </c>
      <c r="D699" s="322" t="n">
        <v>9919.05051</v>
      </c>
      <c r="E699" s="48" t="n">
        <f aca="false">SUM(D699)</f>
        <v>9919.05051</v>
      </c>
      <c r="F699" s="322" t="n">
        <v>165.61551</v>
      </c>
      <c r="G699" s="323" t="n">
        <v>926.09601</v>
      </c>
      <c r="H699" s="322" t="n">
        <v>45</v>
      </c>
      <c r="I699" s="48" t="n">
        <f aca="false">SUM(F699:H699)</f>
        <v>1136.71152</v>
      </c>
      <c r="J699" s="322" t="n">
        <v>88.93928</v>
      </c>
      <c r="K699" s="322" t="n">
        <v>2100.0004</v>
      </c>
      <c r="L699" s="48" t="n">
        <f aca="false">SUM(J699:K699)</f>
        <v>2188.93968</v>
      </c>
      <c r="M699" s="322" t="n">
        <v>0</v>
      </c>
      <c r="N699" s="322" t="n">
        <v>0</v>
      </c>
      <c r="O699" s="322" t="n">
        <v>0</v>
      </c>
      <c r="P699" s="322" t="n">
        <v>0</v>
      </c>
      <c r="Q699" s="324" t="n">
        <v>0</v>
      </c>
      <c r="R699" s="322" t="n">
        <v>0</v>
      </c>
      <c r="S699" s="48" t="n">
        <f aca="false">SUM(M699:R699)</f>
        <v>0</v>
      </c>
      <c r="T699" s="322" t="n">
        <v>0</v>
      </c>
      <c r="U699" s="322" t="n">
        <v>0</v>
      </c>
      <c r="V699" s="322" t="n">
        <v>0</v>
      </c>
      <c r="W699" s="322" t="n">
        <v>0</v>
      </c>
      <c r="X699" s="322" t="n">
        <v>5.72065</v>
      </c>
      <c r="Y699" s="48" t="n">
        <f aca="false">SUM(T699:X699)</f>
        <v>5.72065</v>
      </c>
      <c r="Z699" s="21" t="n">
        <f aca="false">+E699+I699+L699+S699+Y699</f>
        <v>13250.42236</v>
      </c>
      <c r="AA699" s="21" t="n">
        <f aca="false">+D699+F699+G699+H699</f>
        <v>11055.76203</v>
      </c>
      <c r="AB699" s="21" t="n">
        <f aca="false">+L699+S699+Y699</f>
        <v>2194.66033</v>
      </c>
      <c r="AC699" s="207"/>
      <c r="AD699" s="207" t="n">
        <f aca="false">+Z699-AA699-AB699</f>
        <v>0</v>
      </c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H699" s="325"/>
      <c r="BI699" s="325"/>
      <c r="BJ699" s="325"/>
      <c r="BK699" s="325"/>
      <c r="BL699" s="325"/>
      <c r="BM699" s="325"/>
      <c r="BN699" s="325"/>
      <c r="BO699" s="325"/>
      <c r="BP699" s="325"/>
      <c r="BQ699" s="325"/>
      <c r="BR699" s="325"/>
      <c r="BS699" s="325"/>
      <c r="BT699" s="325"/>
      <c r="BU699" s="325"/>
      <c r="BV699" s="325"/>
      <c r="BW699" s="325"/>
      <c r="BX699" s="325"/>
      <c r="BY699" s="325"/>
      <c r="BZ699" s="325"/>
      <c r="CA699" s="325"/>
      <c r="CB699" s="325"/>
      <c r="CC699" s="325"/>
      <c r="CD699" s="325"/>
      <c r="CE699" s="325"/>
      <c r="CF699" s="325"/>
      <c r="CG699" s="325"/>
      <c r="CH699" s="325"/>
      <c r="CI699" s="325"/>
      <c r="CJ699" s="325"/>
    </row>
    <row r="700" customFormat="false" ht="12.75" hidden="false" customHeight="true" outlineLevel="0" collapsed="false">
      <c r="A700" s="81"/>
      <c r="B700" s="321" t="n">
        <v>4402</v>
      </c>
      <c r="C700" s="1" t="s">
        <v>331</v>
      </c>
      <c r="D700" s="322" t="n">
        <v>96424.68471</v>
      </c>
      <c r="E700" s="48" t="n">
        <f aca="false">SUM(D700)</f>
        <v>96424.68471</v>
      </c>
      <c r="F700" s="322" t="n">
        <v>11649.18836</v>
      </c>
      <c r="G700" s="323" t="n">
        <v>23898.33629</v>
      </c>
      <c r="H700" s="322" t="n">
        <v>1855</v>
      </c>
      <c r="I700" s="48" t="n">
        <f aca="false">SUM(F700:H700)</f>
        <v>37402.52465</v>
      </c>
      <c r="J700" s="322" t="n">
        <v>1770.6603</v>
      </c>
      <c r="K700" s="322" t="n">
        <v>3610.44276</v>
      </c>
      <c r="L700" s="48" t="n">
        <f aca="false">SUM(J700:K700)</f>
        <v>5381.10306</v>
      </c>
      <c r="M700" s="322" t="n">
        <v>3463.44441</v>
      </c>
      <c r="N700" s="322" t="n">
        <v>0</v>
      </c>
      <c r="O700" s="322" t="n">
        <v>10938.36748</v>
      </c>
      <c r="P700" s="322" t="n">
        <v>0</v>
      </c>
      <c r="Q700" s="324" t="n">
        <v>423.69613</v>
      </c>
      <c r="R700" s="322" t="n">
        <v>372.55723</v>
      </c>
      <c r="S700" s="48" t="n">
        <f aca="false">SUM(M700:R700)</f>
        <v>15198.06525</v>
      </c>
      <c r="T700" s="322" t="n">
        <v>0</v>
      </c>
      <c r="U700" s="322" t="n">
        <v>94.51079</v>
      </c>
      <c r="V700" s="322" t="n">
        <v>0</v>
      </c>
      <c r="W700" s="322" t="n">
        <v>0</v>
      </c>
      <c r="X700" s="322" t="n">
        <v>2325.45484</v>
      </c>
      <c r="Y700" s="48" t="n">
        <f aca="false">SUM(T700:X700)</f>
        <v>2419.96563</v>
      </c>
      <c r="Z700" s="21" t="n">
        <f aca="false">+E700+I700+L700+S700+Y700</f>
        <v>156826.3433</v>
      </c>
      <c r="AA700" s="21" t="n">
        <f aca="false">+D700+F700+G700+H700</f>
        <v>133827.20936</v>
      </c>
      <c r="AB700" s="21" t="n">
        <f aca="false">+L700+S700+Y700</f>
        <v>22999.13394</v>
      </c>
      <c r="AC700" s="207"/>
      <c r="AD700" s="207" t="n">
        <f aca="false">+Z700-AA700-AB700</f>
        <v>0</v>
      </c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H700" s="325"/>
      <c r="BI700" s="325"/>
      <c r="BJ700" s="325"/>
      <c r="BK700" s="325"/>
      <c r="BL700" s="325"/>
      <c r="BM700" s="325"/>
      <c r="BN700" s="325"/>
      <c r="BO700" s="325"/>
      <c r="BP700" s="325"/>
      <c r="BQ700" s="325"/>
      <c r="BR700" s="325"/>
      <c r="BS700" s="325"/>
      <c r="BT700" s="325"/>
      <c r="BU700" s="325"/>
      <c r="BV700" s="325"/>
      <c r="BW700" s="325"/>
      <c r="BX700" s="325"/>
      <c r="BY700" s="325"/>
      <c r="BZ700" s="325"/>
      <c r="CA700" s="325"/>
      <c r="CB700" s="325"/>
      <c r="CC700" s="325"/>
      <c r="CD700" s="325"/>
      <c r="CE700" s="325"/>
      <c r="CF700" s="325"/>
      <c r="CG700" s="325"/>
      <c r="CH700" s="325"/>
      <c r="CI700" s="325"/>
      <c r="CJ700" s="325"/>
    </row>
    <row r="701" customFormat="false" ht="12.75" hidden="false" customHeight="true" outlineLevel="0" collapsed="false">
      <c r="A701" s="81"/>
      <c r="B701" s="321" t="n">
        <v>4403</v>
      </c>
      <c r="C701" s="1" t="s">
        <v>316</v>
      </c>
      <c r="D701" s="322" t="n">
        <v>2306.62311</v>
      </c>
      <c r="E701" s="48" t="n">
        <f aca="false">SUM(D701)</f>
        <v>2306.62311</v>
      </c>
      <c r="F701" s="322" t="n">
        <v>1270</v>
      </c>
      <c r="G701" s="323" t="n">
        <v>3039.89945</v>
      </c>
      <c r="H701" s="322" t="n">
        <v>4.64443</v>
      </c>
      <c r="I701" s="48" t="n">
        <f aca="false">SUM(F701:H701)</f>
        <v>4314.54388</v>
      </c>
      <c r="J701" s="322" t="n">
        <v>491.9635</v>
      </c>
      <c r="K701" s="322" t="n">
        <v>2056.97919</v>
      </c>
      <c r="L701" s="48" t="n">
        <f aca="false">SUM(J701:K701)</f>
        <v>2548.94269</v>
      </c>
      <c r="M701" s="322" t="n">
        <v>345.24375</v>
      </c>
      <c r="N701" s="322" t="n">
        <v>0</v>
      </c>
      <c r="O701" s="322" t="n">
        <v>325.92915</v>
      </c>
      <c r="P701" s="322" t="n">
        <v>0</v>
      </c>
      <c r="Q701" s="324" t="n">
        <v>1.80464</v>
      </c>
      <c r="R701" s="322" t="n">
        <v>317.13471</v>
      </c>
      <c r="S701" s="48" t="n">
        <f aca="false">SUM(M701:R701)</f>
        <v>990.11225</v>
      </c>
      <c r="T701" s="322" t="n">
        <v>0</v>
      </c>
      <c r="U701" s="322" t="n">
        <v>0.79632</v>
      </c>
      <c r="V701" s="322" t="n">
        <v>0</v>
      </c>
      <c r="W701" s="322" t="n">
        <v>0</v>
      </c>
      <c r="X701" s="322" t="n">
        <v>657.58142</v>
      </c>
      <c r="Y701" s="48" t="n">
        <f aca="false">SUM(T701:X701)</f>
        <v>658.37774</v>
      </c>
      <c r="Z701" s="21" t="n">
        <f aca="false">+E701+I701+L701+S701+Y701</f>
        <v>10818.59967</v>
      </c>
      <c r="AA701" s="21" t="n">
        <f aca="false">+D701+F701+G701+H701</f>
        <v>6621.16699</v>
      </c>
      <c r="AB701" s="21" t="n">
        <f aca="false">+L701+S701+Y701</f>
        <v>4197.43268</v>
      </c>
      <c r="AC701" s="207"/>
      <c r="AD701" s="207" t="n">
        <f aca="false">+Z701-AA701-AB701</f>
        <v>0</v>
      </c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H701" s="325"/>
      <c r="BI701" s="325"/>
      <c r="BJ701" s="325"/>
      <c r="BK701" s="325"/>
      <c r="BL701" s="325"/>
      <c r="BM701" s="325"/>
      <c r="BN701" s="325"/>
      <c r="BO701" s="325"/>
      <c r="BP701" s="325"/>
      <c r="BQ701" s="325"/>
      <c r="BR701" s="325"/>
      <c r="BS701" s="325"/>
      <c r="BT701" s="325"/>
      <c r="BU701" s="325"/>
      <c r="BV701" s="325"/>
      <c r="BW701" s="325"/>
      <c r="BX701" s="325"/>
      <c r="BY701" s="325"/>
      <c r="BZ701" s="325"/>
      <c r="CA701" s="325"/>
      <c r="CB701" s="325"/>
      <c r="CC701" s="325"/>
      <c r="CD701" s="325"/>
      <c r="CE701" s="325"/>
      <c r="CF701" s="325"/>
      <c r="CG701" s="325"/>
      <c r="CH701" s="325"/>
      <c r="CI701" s="325"/>
      <c r="CJ701" s="325"/>
    </row>
    <row r="702" customFormat="false" ht="12.75" hidden="false" customHeight="true" outlineLevel="0" collapsed="false">
      <c r="A702" s="81"/>
      <c r="B702" s="321" t="n">
        <v>4404</v>
      </c>
      <c r="C702" s="1" t="s">
        <v>615</v>
      </c>
      <c r="D702" s="322" t="n">
        <v>1260.15162</v>
      </c>
      <c r="E702" s="48" t="n">
        <f aca="false">SUM(D702)</f>
        <v>1260.15162</v>
      </c>
      <c r="F702" s="322" t="n">
        <v>303.42207</v>
      </c>
      <c r="G702" s="323" t="n">
        <v>1133.82679</v>
      </c>
      <c r="H702" s="322" t="n">
        <v>130.14392</v>
      </c>
      <c r="I702" s="48" t="n">
        <f aca="false">SUM(F702:H702)</f>
        <v>1567.39278</v>
      </c>
      <c r="J702" s="322" t="n">
        <v>35.08547</v>
      </c>
      <c r="K702" s="322" t="n">
        <v>310.99083</v>
      </c>
      <c r="L702" s="48" t="n">
        <f aca="false">SUM(J702:K702)</f>
        <v>346.0763</v>
      </c>
      <c r="M702" s="322" t="n">
        <v>143.12653</v>
      </c>
      <c r="N702" s="322" t="n">
        <v>0</v>
      </c>
      <c r="O702" s="322" t="n">
        <v>0</v>
      </c>
      <c r="P702" s="322" t="n">
        <v>0</v>
      </c>
      <c r="Q702" s="324" t="n">
        <v>379.28133</v>
      </c>
      <c r="R702" s="322" t="n">
        <v>225.07875</v>
      </c>
      <c r="S702" s="48" t="n">
        <f aca="false">SUM(M702:R702)</f>
        <v>747.48661</v>
      </c>
      <c r="T702" s="322" t="n">
        <v>0</v>
      </c>
      <c r="U702" s="322" t="n">
        <v>0</v>
      </c>
      <c r="V702" s="322" t="n">
        <v>0</v>
      </c>
      <c r="W702" s="322" t="n">
        <v>0</v>
      </c>
      <c r="X702" s="322" t="n">
        <v>256.06557</v>
      </c>
      <c r="Y702" s="48" t="n">
        <f aca="false">SUM(T702:X702)</f>
        <v>256.06557</v>
      </c>
      <c r="Z702" s="21" t="n">
        <f aca="false">+E702+I702+L702+S702+Y702</f>
        <v>4177.17288</v>
      </c>
      <c r="AA702" s="21" t="n">
        <f aca="false">+D702+F702+G702+H702</f>
        <v>2827.5444</v>
      </c>
      <c r="AB702" s="21" t="n">
        <f aca="false">+L702+S702+Y702</f>
        <v>1349.62848</v>
      </c>
      <c r="AC702" s="207"/>
      <c r="AD702" s="207" t="n">
        <f aca="false">+Z702-AA702-AB702</f>
        <v>0</v>
      </c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H702" s="325"/>
      <c r="BI702" s="325"/>
      <c r="BJ702" s="325"/>
      <c r="BK702" s="325"/>
      <c r="BL702" s="325"/>
      <c r="BM702" s="325"/>
      <c r="BN702" s="325"/>
      <c r="BO702" s="325"/>
      <c r="BP702" s="325"/>
      <c r="BQ702" s="325"/>
      <c r="BR702" s="325"/>
      <c r="BS702" s="325"/>
      <c r="BT702" s="325"/>
      <c r="BU702" s="325"/>
      <c r="BV702" s="325"/>
      <c r="BW702" s="325"/>
      <c r="BX702" s="325"/>
      <c r="BY702" s="325"/>
      <c r="BZ702" s="325"/>
      <c r="CA702" s="325"/>
      <c r="CB702" s="325"/>
      <c r="CC702" s="325"/>
      <c r="CD702" s="325"/>
      <c r="CE702" s="325"/>
      <c r="CF702" s="325"/>
      <c r="CG702" s="325"/>
      <c r="CH702" s="325"/>
      <c r="CI702" s="325"/>
      <c r="CJ702" s="325"/>
    </row>
    <row r="703" customFormat="false" ht="12.75" hidden="false" customHeight="true" outlineLevel="0" collapsed="false">
      <c r="A703" s="81"/>
      <c r="B703" s="321" t="n">
        <v>4405</v>
      </c>
      <c r="C703" s="1" t="s">
        <v>415</v>
      </c>
      <c r="D703" s="322" t="n">
        <v>6181.35002</v>
      </c>
      <c r="E703" s="48" t="n">
        <f aca="false">SUM(D703)</f>
        <v>6181.35002</v>
      </c>
      <c r="F703" s="322" t="n">
        <v>0</v>
      </c>
      <c r="G703" s="323" t="n">
        <v>679.6216</v>
      </c>
      <c r="H703" s="322" t="n">
        <v>38.56654</v>
      </c>
      <c r="I703" s="48" t="n">
        <f aca="false">SUM(F703:H703)</f>
        <v>718.18814</v>
      </c>
      <c r="J703" s="322" t="n">
        <v>180</v>
      </c>
      <c r="K703" s="322" t="n">
        <v>0</v>
      </c>
      <c r="L703" s="48" t="n">
        <f aca="false">SUM(J703:K703)</f>
        <v>180</v>
      </c>
      <c r="M703" s="322" t="n">
        <v>0</v>
      </c>
      <c r="N703" s="322" t="n">
        <v>0</v>
      </c>
      <c r="O703" s="322" t="n">
        <v>2992.80463</v>
      </c>
      <c r="P703" s="322" t="n">
        <v>0</v>
      </c>
      <c r="Q703" s="324" t="n">
        <v>79.93188</v>
      </c>
      <c r="R703" s="322" t="n">
        <v>6.64967</v>
      </c>
      <c r="S703" s="48" t="n">
        <f aca="false">SUM(M703:R703)</f>
        <v>3079.38618</v>
      </c>
      <c r="T703" s="322" t="n">
        <v>0</v>
      </c>
      <c r="U703" s="322" t="n">
        <v>0</v>
      </c>
      <c r="V703" s="322" t="n">
        <v>2.11</v>
      </c>
      <c r="W703" s="322" t="n">
        <v>0</v>
      </c>
      <c r="X703" s="322" t="n">
        <v>3.13615</v>
      </c>
      <c r="Y703" s="48" t="n">
        <f aca="false">SUM(T703:X703)</f>
        <v>5.24615</v>
      </c>
      <c r="Z703" s="21" t="n">
        <f aca="false">+E703+I703+L703+S703+Y703</f>
        <v>10164.17049</v>
      </c>
      <c r="AA703" s="21" t="n">
        <f aca="false">+D703+F703+G703+H703</f>
        <v>6899.53816</v>
      </c>
      <c r="AB703" s="21" t="n">
        <f aca="false">+L703+S703+Y703</f>
        <v>3264.63233</v>
      </c>
      <c r="AC703" s="207"/>
      <c r="AD703" s="207" t="n">
        <f aca="false">+Z703-AA703-AB703</f>
        <v>0</v>
      </c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H703" s="325"/>
      <c r="BI703" s="325"/>
      <c r="BJ703" s="325"/>
      <c r="BK703" s="325"/>
      <c r="BL703" s="325"/>
      <c r="BM703" s="325"/>
      <c r="BN703" s="325"/>
      <c r="BO703" s="325"/>
      <c r="BP703" s="325"/>
      <c r="BQ703" s="325"/>
      <c r="BR703" s="325"/>
      <c r="BS703" s="325"/>
      <c r="BT703" s="325"/>
      <c r="BU703" s="325"/>
      <c r="BV703" s="325"/>
      <c r="BW703" s="325"/>
      <c r="BX703" s="325"/>
      <c r="BY703" s="325"/>
      <c r="BZ703" s="325"/>
      <c r="CA703" s="325"/>
      <c r="CB703" s="325"/>
      <c r="CC703" s="325"/>
      <c r="CD703" s="325"/>
      <c r="CE703" s="325"/>
      <c r="CF703" s="325"/>
      <c r="CG703" s="325"/>
      <c r="CH703" s="325"/>
      <c r="CI703" s="325"/>
      <c r="CJ703" s="325"/>
    </row>
    <row r="704" customFormat="false" ht="12.75" hidden="false" customHeight="true" outlineLevel="0" collapsed="false">
      <c r="A704" s="81"/>
      <c r="B704" s="321" t="n">
        <v>4406</v>
      </c>
      <c r="C704" s="1" t="s">
        <v>333</v>
      </c>
      <c r="D704" s="322" t="n">
        <v>748.9408</v>
      </c>
      <c r="E704" s="48" t="n">
        <f aca="false">SUM(D704)</f>
        <v>748.9408</v>
      </c>
      <c r="F704" s="322" t="n">
        <v>0</v>
      </c>
      <c r="G704" s="323" t="n">
        <v>342.31348</v>
      </c>
      <c r="H704" s="322" t="n">
        <v>130</v>
      </c>
      <c r="I704" s="48" t="n">
        <f aca="false">SUM(F704:H704)</f>
        <v>472.31348</v>
      </c>
      <c r="J704" s="322" t="n">
        <v>254.12</v>
      </c>
      <c r="K704" s="322" t="n">
        <v>4.55724</v>
      </c>
      <c r="L704" s="48" t="n">
        <f aca="false">SUM(J704:K704)</f>
        <v>258.67724</v>
      </c>
      <c r="M704" s="322" t="n">
        <v>177.95</v>
      </c>
      <c r="N704" s="322" t="n">
        <v>0</v>
      </c>
      <c r="O704" s="322" t="n">
        <v>0</v>
      </c>
      <c r="P704" s="322" t="n">
        <v>0</v>
      </c>
      <c r="Q704" s="324" t="n">
        <v>0</v>
      </c>
      <c r="R704" s="322" t="n">
        <v>0</v>
      </c>
      <c r="S704" s="48" t="n">
        <f aca="false">SUM(M704:R704)</f>
        <v>177.95</v>
      </c>
      <c r="T704" s="322" t="n">
        <v>0</v>
      </c>
      <c r="U704" s="322" t="n">
        <v>0</v>
      </c>
      <c r="V704" s="322" t="n">
        <v>1250.625</v>
      </c>
      <c r="W704" s="322" t="n">
        <v>0</v>
      </c>
      <c r="X704" s="322" t="n">
        <v>54.4207</v>
      </c>
      <c r="Y704" s="48" t="n">
        <f aca="false">SUM(T704:X704)</f>
        <v>1305.0457</v>
      </c>
      <c r="Z704" s="21" t="n">
        <f aca="false">+E704+I704+L704+S704+Y704</f>
        <v>2962.92722</v>
      </c>
      <c r="AA704" s="21" t="n">
        <f aca="false">+D704+F704+G704+H704</f>
        <v>1221.25428</v>
      </c>
      <c r="AB704" s="21" t="n">
        <f aca="false">+L704+S704+Y704</f>
        <v>1741.67294</v>
      </c>
      <c r="AC704" s="207"/>
      <c r="AD704" s="207" t="n">
        <f aca="false">+Z704-AA704-AB704</f>
        <v>0</v>
      </c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H704" s="325"/>
      <c r="BI704" s="325"/>
      <c r="BJ704" s="325"/>
      <c r="BK704" s="325"/>
      <c r="BL704" s="325"/>
      <c r="BM704" s="325"/>
      <c r="BN704" s="325"/>
      <c r="BO704" s="325"/>
      <c r="BP704" s="325"/>
      <c r="BQ704" s="325"/>
      <c r="BR704" s="325"/>
      <c r="BS704" s="325"/>
      <c r="BT704" s="325"/>
      <c r="BU704" s="325"/>
      <c r="BV704" s="325"/>
      <c r="BW704" s="325"/>
      <c r="BX704" s="325"/>
      <c r="BY704" s="325"/>
      <c r="BZ704" s="325"/>
      <c r="CA704" s="325"/>
      <c r="CB704" s="325"/>
      <c r="CC704" s="325"/>
      <c r="CD704" s="325"/>
      <c r="CE704" s="325"/>
      <c r="CF704" s="325"/>
      <c r="CG704" s="325"/>
      <c r="CH704" s="325"/>
      <c r="CI704" s="325"/>
      <c r="CJ704" s="325"/>
    </row>
    <row r="705" customFormat="false" ht="12.75" hidden="false" customHeight="true" outlineLevel="0" collapsed="false">
      <c r="A705" s="81"/>
      <c r="B705" s="321" t="n">
        <v>4407</v>
      </c>
      <c r="C705" s="1" t="s">
        <v>248</v>
      </c>
      <c r="D705" s="322" t="n">
        <v>0</v>
      </c>
      <c r="E705" s="48" t="n">
        <f aca="false">SUM(D705)</f>
        <v>0</v>
      </c>
      <c r="F705" s="322" t="n">
        <v>0</v>
      </c>
      <c r="G705" s="323" t="n">
        <v>0</v>
      </c>
      <c r="H705" s="322" t="n">
        <v>0</v>
      </c>
      <c r="I705" s="48" t="n">
        <f aca="false">SUM(F705:H705)</f>
        <v>0</v>
      </c>
      <c r="J705" s="322" t="n">
        <v>0</v>
      </c>
      <c r="K705" s="322" t="n">
        <v>0</v>
      </c>
      <c r="L705" s="48" t="n">
        <f aca="false">SUM(J705:K705)</f>
        <v>0</v>
      </c>
      <c r="M705" s="322" t="n">
        <v>0</v>
      </c>
      <c r="N705" s="322" t="n">
        <v>0</v>
      </c>
      <c r="O705" s="322" t="n">
        <v>0</v>
      </c>
      <c r="P705" s="322" t="n">
        <v>0</v>
      </c>
      <c r="Q705" s="324" t="n">
        <v>0</v>
      </c>
      <c r="R705" s="322" t="n">
        <v>0</v>
      </c>
      <c r="S705" s="48" t="n">
        <f aca="false">SUM(M705:R705)</f>
        <v>0</v>
      </c>
      <c r="T705" s="322" t="n">
        <v>0</v>
      </c>
      <c r="U705" s="322" t="n">
        <v>0</v>
      </c>
      <c r="V705" s="322" t="n">
        <v>0</v>
      </c>
      <c r="W705" s="322" t="n">
        <v>0</v>
      </c>
      <c r="X705" s="322" t="n">
        <v>0</v>
      </c>
      <c r="Y705" s="48" t="n">
        <f aca="false">SUM(T705:X705)</f>
        <v>0</v>
      </c>
      <c r="Z705" s="21" t="n">
        <f aca="false">+E705+I705+L705+S705+Y705</f>
        <v>0</v>
      </c>
      <c r="AA705" s="21" t="n">
        <f aca="false">+D705+F705+G705+H705</f>
        <v>0</v>
      </c>
      <c r="AB705" s="21" t="n">
        <f aca="false">+L705+S705+Y705</f>
        <v>0</v>
      </c>
      <c r="AC705" s="207"/>
      <c r="AD705" s="207" t="n">
        <f aca="false">+Z705-AA705-AB705</f>
        <v>0</v>
      </c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H705" s="325"/>
      <c r="BI705" s="325"/>
      <c r="BJ705" s="325"/>
      <c r="BK705" s="325"/>
      <c r="BL705" s="325"/>
      <c r="BM705" s="325"/>
      <c r="BN705" s="325"/>
      <c r="BO705" s="325"/>
      <c r="BP705" s="325"/>
      <c r="BQ705" s="325"/>
      <c r="BR705" s="325"/>
      <c r="BS705" s="325"/>
      <c r="BT705" s="325"/>
      <c r="BU705" s="325"/>
      <c r="BV705" s="325"/>
      <c r="BW705" s="325"/>
      <c r="BX705" s="325"/>
      <c r="BY705" s="325"/>
      <c r="BZ705" s="325"/>
      <c r="CA705" s="325"/>
      <c r="CB705" s="325"/>
      <c r="CC705" s="325"/>
      <c r="CD705" s="325"/>
      <c r="CE705" s="325"/>
      <c r="CF705" s="325"/>
      <c r="CG705" s="325"/>
      <c r="CH705" s="325"/>
      <c r="CI705" s="325"/>
      <c r="CJ705" s="325"/>
    </row>
    <row r="706" customFormat="false" ht="12.75" hidden="false" customHeight="true" outlineLevel="0" collapsed="false">
      <c r="B706" s="54" t="s">
        <v>616</v>
      </c>
      <c r="C706" s="1" t="s">
        <v>617</v>
      </c>
      <c r="D706" s="322" t="n">
        <v>70.45718</v>
      </c>
      <c r="E706" s="48" t="n">
        <f aca="false">SUM(D706)</f>
        <v>70.45718</v>
      </c>
      <c r="F706" s="322" t="n">
        <v>0</v>
      </c>
      <c r="G706" s="323" t="n">
        <v>0</v>
      </c>
      <c r="H706" s="322" t="n">
        <v>0</v>
      </c>
      <c r="I706" s="48" t="n">
        <f aca="false">SUM(F706:H706)</f>
        <v>0</v>
      </c>
      <c r="J706" s="322" t="n">
        <v>0</v>
      </c>
      <c r="K706" s="322" t="n">
        <v>0</v>
      </c>
      <c r="L706" s="48" t="n">
        <f aca="false">SUM(J706:K706)</f>
        <v>0</v>
      </c>
      <c r="M706" s="322" t="n">
        <v>0</v>
      </c>
      <c r="N706" s="322" t="n">
        <v>0</v>
      </c>
      <c r="O706" s="322" t="n">
        <v>0</v>
      </c>
      <c r="P706" s="322" t="n">
        <v>0</v>
      </c>
      <c r="Q706" s="324" t="n">
        <v>0</v>
      </c>
      <c r="R706" s="322" t="n">
        <v>0</v>
      </c>
      <c r="S706" s="48" t="n">
        <f aca="false">SUM(M706:R706)</f>
        <v>0</v>
      </c>
      <c r="T706" s="322" t="n">
        <v>0</v>
      </c>
      <c r="U706" s="322" t="n">
        <v>0</v>
      </c>
      <c r="V706" s="322" t="n">
        <v>0</v>
      </c>
      <c r="W706" s="322" t="n">
        <v>0</v>
      </c>
      <c r="X706" s="322" t="n">
        <v>0</v>
      </c>
      <c r="Y706" s="48" t="n">
        <f aca="false">SUM(T706:X706)</f>
        <v>0</v>
      </c>
      <c r="Z706" s="21" t="n">
        <f aca="false">+E706+I706+L706+S706+Y706</f>
        <v>70.45718</v>
      </c>
      <c r="AA706" s="21" t="n">
        <f aca="false">+D706+F706+G706+H706</f>
        <v>70.45718</v>
      </c>
      <c r="AB706" s="21" t="n">
        <f aca="false">+L706+S706+Y706</f>
        <v>0</v>
      </c>
      <c r="AC706" s="207"/>
      <c r="AD706" s="207" t="n">
        <f aca="false">+Z706-AA706-AB706</f>
        <v>0</v>
      </c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H706" s="325"/>
      <c r="BI706" s="325"/>
      <c r="BJ706" s="325"/>
      <c r="BK706" s="325"/>
      <c r="BL706" s="325"/>
      <c r="BM706" s="325"/>
      <c r="BN706" s="325"/>
      <c r="BO706" s="325"/>
      <c r="BP706" s="325"/>
      <c r="BQ706" s="325"/>
      <c r="BR706" s="325"/>
      <c r="BS706" s="325"/>
      <c r="BT706" s="325"/>
      <c r="BU706" s="325"/>
      <c r="BV706" s="325"/>
      <c r="BW706" s="325"/>
      <c r="BX706" s="325"/>
      <c r="BY706" s="325"/>
      <c r="BZ706" s="325"/>
      <c r="CA706" s="325"/>
      <c r="CB706" s="325"/>
      <c r="CC706" s="325"/>
      <c r="CD706" s="325"/>
      <c r="CE706" s="325"/>
      <c r="CF706" s="325"/>
      <c r="CG706" s="325"/>
      <c r="CH706" s="325"/>
      <c r="CI706" s="325"/>
      <c r="CJ706" s="325"/>
    </row>
    <row r="707" customFormat="false" ht="12.75" hidden="false" customHeight="true" outlineLevel="0" collapsed="false">
      <c r="A707" s="81"/>
      <c r="B707" s="321" t="n">
        <v>45</v>
      </c>
      <c r="C707" s="1" t="s">
        <v>618</v>
      </c>
      <c r="D707" s="322" t="n">
        <v>269939.12172</v>
      </c>
      <c r="E707" s="48" t="n">
        <f aca="false">SUM(D707)</f>
        <v>269939.12172</v>
      </c>
      <c r="F707" s="322" t="n">
        <v>94144.92306</v>
      </c>
      <c r="G707" s="323" t="n">
        <v>95514.51064</v>
      </c>
      <c r="H707" s="322" t="n">
        <v>65180.34708</v>
      </c>
      <c r="I707" s="48" t="n">
        <f aca="false">SUM(F707:H707)</f>
        <v>254839.78078</v>
      </c>
      <c r="J707" s="322" t="n">
        <v>50168.25286</v>
      </c>
      <c r="K707" s="322" t="n">
        <v>46114.88087</v>
      </c>
      <c r="L707" s="48" t="n">
        <f aca="false">SUM(J707:K707)</f>
        <v>96283.13373</v>
      </c>
      <c r="M707" s="322" t="n">
        <v>27807.79955</v>
      </c>
      <c r="N707" s="322" t="n">
        <v>0</v>
      </c>
      <c r="O707" s="322" t="n">
        <v>64930.58159</v>
      </c>
      <c r="P707" s="322" t="n">
        <v>0</v>
      </c>
      <c r="Q707" s="324" t="n">
        <v>13311.78406</v>
      </c>
      <c r="R707" s="322" t="n">
        <v>18907.94397</v>
      </c>
      <c r="S707" s="48" t="n">
        <f aca="false">SUM(M707:R707)</f>
        <v>124958.10917</v>
      </c>
      <c r="T707" s="322" t="n">
        <v>5437.61872</v>
      </c>
      <c r="U707" s="322" t="n">
        <v>775.88497</v>
      </c>
      <c r="V707" s="322" t="n">
        <v>11715.221</v>
      </c>
      <c r="W707" s="322" t="n">
        <v>0</v>
      </c>
      <c r="X707" s="322" t="n">
        <v>18132.78528</v>
      </c>
      <c r="Y707" s="48" t="n">
        <f aca="false">SUM(T707:X707)</f>
        <v>36061.50997</v>
      </c>
      <c r="Z707" s="21" t="n">
        <f aca="false">+E707+I707+L707+S707+Y707</f>
        <v>782081.65537</v>
      </c>
      <c r="AA707" s="21" t="n">
        <f aca="false">+D707+F707+G707+H707</f>
        <v>524778.9025</v>
      </c>
      <c r="AB707" s="21" t="n">
        <f aca="false">+L707+S707+Y707</f>
        <v>257302.75287</v>
      </c>
      <c r="AC707" s="207"/>
      <c r="AD707" s="207" t="n">
        <f aca="false">+Z707-AA707-AB707</f>
        <v>0</v>
      </c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H707" s="325"/>
      <c r="BI707" s="325"/>
      <c r="BJ707" s="325"/>
      <c r="BK707" s="325"/>
      <c r="BL707" s="325"/>
      <c r="BM707" s="325"/>
      <c r="BN707" s="325"/>
      <c r="BO707" s="325"/>
      <c r="BP707" s="325"/>
      <c r="BQ707" s="325"/>
      <c r="BR707" s="325"/>
      <c r="BS707" s="325"/>
      <c r="BT707" s="325"/>
      <c r="BU707" s="325"/>
      <c r="BV707" s="325"/>
      <c r="BW707" s="325"/>
      <c r="BX707" s="325"/>
      <c r="BY707" s="325"/>
      <c r="BZ707" s="325"/>
      <c r="CA707" s="325"/>
      <c r="CB707" s="325"/>
      <c r="CC707" s="325"/>
      <c r="CD707" s="325"/>
      <c r="CE707" s="325"/>
      <c r="CF707" s="325"/>
      <c r="CG707" s="325"/>
      <c r="CH707" s="325"/>
      <c r="CI707" s="325"/>
      <c r="CJ707" s="325"/>
    </row>
    <row r="708" customFormat="false" ht="12.75" hidden="false" customHeight="true" outlineLevel="0" collapsed="false">
      <c r="A708" s="81"/>
      <c r="B708" s="321" t="n">
        <v>4501</v>
      </c>
      <c r="C708" s="1" t="s">
        <v>619</v>
      </c>
      <c r="D708" s="322" t="n">
        <v>91787.72533</v>
      </c>
      <c r="E708" s="48" t="n">
        <f aca="false">SUM(D708)</f>
        <v>91787.72533</v>
      </c>
      <c r="F708" s="322" t="n">
        <v>31768.35397</v>
      </c>
      <c r="G708" s="323" t="n">
        <v>32443.41293</v>
      </c>
      <c r="H708" s="322" t="n">
        <v>24458.79897</v>
      </c>
      <c r="I708" s="48" t="n">
        <f aca="false">SUM(F708:H708)</f>
        <v>88670.56587</v>
      </c>
      <c r="J708" s="322" t="n">
        <v>15882.85504</v>
      </c>
      <c r="K708" s="322" t="n">
        <v>18437.76856</v>
      </c>
      <c r="L708" s="48" t="n">
        <f aca="false">SUM(J708:K708)</f>
        <v>34320.6236</v>
      </c>
      <c r="M708" s="322" t="n">
        <v>8731.86967</v>
      </c>
      <c r="N708" s="322" t="n">
        <v>0</v>
      </c>
      <c r="O708" s="322" t="n">
        <v>17214.27453</v>
      </c>
      <c r="P708" s="322" t="n">
        <v>0</v>
      </c>
      <c r="Q708" s="324" t="n">
        <v>5218.40439</v>
      </c>
      <c r="R708" s="322" t="n">
        <v>7078.65243</v>
      </c>
      <c r="S708" s="48" t="n">
        <f aca="false">SUM(M708:R708)</f>
        <v>38243.20102</v>
      </c>
      <c r="T708" s="322" t="n">
        <v>2115.86678</v>
      </c>
      <c r="U708" s="322" t="n">
        <v>386.11268</v>
      </c>
      <c r="V708" s="322" t="n">
        <v>4424.653</v>
      </c>
      <c r="W708" s="322" t="n">
        <v>0</v>
      </c>
      <c r="X708" s="322" t="n">
        <v>6434.31533</v>
      </c>
      <c r="Y708" s="48" t="n">
        <f aca="false">SUM(T708:X708)</f>
        <v>13360.94779</v>
      </c>
      <c r="Z708" s="21" t="n">
        <f aca="false">+E708+I708+L708+S708+Y708</f>
        <v>266383.06361</v>
      </c>
      <c r="AA708" s="21" t="n">
        <f aca="false">+D708+F708+G708+H708</f>
        <v>180458.2912</v>
      </c>
      <c r="AB708" s="21" t="n">
        <f aca="false">+L708+S708+Y708</f>
        <v>85924.77241</v>
      </c>
      <c r="AC708" s="207"/>
      <c r="AD708" s="207" t="n">
        <f aca="false">+Z708-AA708-AB708</f>
        <v>0</v>
      </c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H708" s="325"/>
      <c r="BI708" s="325"/>
      <c r="BJ708" s="325"/>
      <c r="BK708" s="325"/>
      <c r="BL708" s="325"/>
      <c r="BM708" s="325"/>
      <c r="BN708" s="325"/>
      <c r="BO708" s="325"/>
      <c r="BP708" s="325"/>
      <c r="BQ708" s="325"/>
      <c r="BR708" s="325"/>
      <c r="BS708" s="325"/>
      <c r="BT708" s="325"/>
      <c r="BU708" s="325"/>
      <c r="BV708" s="325"/>
      <c r="BW708" s="325"/>
      <c r="BX708" s="325"/>
      <c r="BY708" s="325"/>
      <c r="BZ708" s="325"/>
      <c r="CA708" s="325"/>
      <c r="CB708" s="325"/>
      <c r="CC708" s="325"/>
      <c r="CD708" s="325"/>
      <c r="CE708" s="325"/>
      <c r="CF708" s="325"/>
      <c r="CG708" s="325"/>
      <c r="CH708" s="325"/>
      <c r="CI708" s="325"/>
      <c r="CJ708" s="325"/>
    </row>
    <row r="709" customFormat="false" ht="12.75" hidden="false" customHeight="true" outlineLevel="0" collapsed="false">
      <c r="A709" s="81"/>
      <c r="B709" s="321" t="n">
        <v>450105</v>
      </c>
      <c r="C709" s="1" t="s">
        <v>620</v>
      </c>
      <c r="D709" s="322" t="n">
        <v>42551.4782</v>
      </c>
      <c r="E709" s="48" t="n">
        <f aca="false">SUM(D709)</f>
        <v>42551.4782</v>
      </c>
      <c r="F709" s="322" t="n">
        <v>13332.81342</v>
      </c>
      <c r="G709" s="323" t="n">
        <v>18755.18894</v>
      </c>
      <c r="H709" s="322" t="n">
        <v>12170.66089</v>
      </c>
      <c r="I709" s="48" t="n">
        <f aca="false">SUM(F709:H709)</f>
        <v>44258.66325</v>
      </c>
      <c r="J709" s="322" t="n">
        <v>7214.53324</v>
      </c>
      <c r="K709" s="322" t="n">
        <v>7689.25997</v>
      </c>
      <c r="L709" s="48" t="n">
        <f aca="false">SUM(J709:K709)</f>
        <v>14903.79321</v>
      </c>
      <c r="M709" s="322" t="n">
        <v>5233.28936</v>
      </c>
      <c r="N709" s="322" t="n">
        <v>0</v>
      </c>
      <c r="O709" s="322" t="n">
        <v>7617.87244</v>
      </c>
      <c r="P709" s="322" t="n">
        <v>0</v>
      </c>
      <c r="Q709" s="324" t="n">
        <v>2996.72406</v>
      </c>
      <c r="R709" s="322" t="n">
        <v>4715.36376</v>
      </c>
      <c r="S709" s="48" t="n">
        <f aca="false">SUM(M709:R709)</f>
        <v>20563.24962</v>
      </c>
      <c r="T709" s="322" t="n">
        <v>1023.26196</v>
      </c>
      <c r="U709" s="322" t="n">
        <v>216.91874</v>
      </c>
      <c r="V709" s="322" t="n">
        <v>1672.776</v>
      </c>
      <c r="W709" s="322" t="n">
        <v>0</v>
      </c>
      <c r="X709" s="322" t="n">
        <v>3249.48932</v>
      </c>
      <c r="Y709" s="48" t="n">
        <f aca="false">SUM(T709:X709)</f>
        <v>6162.44602</v>
      </c>
      <c r="Z709" s="21" t="n">
        <f aca="false">+E709+I709+L709+S709+Y709</f>
        <v>128439.6303</v>
      </c>
      <c r="AA709" s="21" t="n">
        <f aca="false">+D709+F709+G709+H709</f>
        <v>86810.14145</v>
      </c>
      <c r="AB709" s="21" t="n">
        <f aca="false">+L709+S709+Y709</f>
        <v>41629.48885</v>
      </c>
      <c r="AC709" s="207"/>
      <c r="AD709" s="207" t="n">
        <f aca="false">+Z709-AA709-AB709</f>
        <v>0</v>
      </c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H709" s="325"/>
      <c r="BI709" s="325"/>
      <c r="BJ709" s="325"/>
      <c r="BK709" s="325"/>
      <c r="BL709" s="325"/>
      <c r="BM709" s="325"/>
      <c r="BN709" s="325"/>
      <c r="BO709" s="325"/>
      <c r="BP709" s="325"/>
      <c r="BQ709" s="325"/>
      <c r="BR709" s="325"/>
      <c r="BS709" s="325"/>
      <c r="BT709" s="325"/>
      <c r="BU709" s="325"/>
      <c r="BV709" s="325"/>
      <c r="BW709" s="325"/>
      <c r="BX709" s="325"/>
      <c r="BY709" s="325"/>
      <c r="BZ709" s="325"/>
      <c r="CA709" s="325"/>
      <c r="CB709" s="325"/>
      <c r="CC709" s="325"/>
      <c r="CD709" s="325"/>
      <c r="CE709" s="325"/>
      <c r="CF709" s="325"/>
      <c r="CG709" s="325"/>
      <c r="CH709" s="325"/>
      <c r="CI709" s="325"/>
      <c r="CJ709" s="325"/>
    </row>
    <row r="710" customFormat="false" ht="12.75" hidden="false" customHeight="true" outlineLevel="0" collapsed="false">
      <c r="A710" s="81"/>
      <c r="B710" s="321" t="n">
        <v>450110</v>
      </c>
      <c r="C710" s="1" t="s">
        <v>494</v>
      </c>
      <c r="D710" s="322" t="n">
        <v>7720.32763</v>
      </c>
      <c r="E710" s="48" t="n">
        <f aca="false">SUM(D710)</f>
        <v>7720.32763</v>
      </c>
      <c r="F710" s="322" t="n">
        <v>2489.87372</v>
      </c>
      <c r="G710" s="323" t="n">
        <v>3311.70081</v>
      </c>
      <c r="H710" s="322" t="n">
        <v>1684.24226</v>
      </c>
      <c r="I710" s="48" t="n">
        <f aca="false">SUM(F710:H710)</f>
        <v>7485.81679</v>
      </c>
      <c r="J710" s="322" t="n">
        <v>1047.03174</v>
      </c>
      <c r="K710" s="322" t="n">
        <v>1243.86254</v>
      </c>
      <c r="L710" s="48" t="n">
        <f aca="false">SUM(J710:K710)</f>
        <v>2290.89428</v>
      </c>
      <c r="M710" s="322" t="n">
        <v>1043.37403</v>
      </c>
      <c r="N710" s="322" t="n">
        <v>0</v>
      </c>
      <c r="O710" s="322" t="n">
        <v>2141.96499</v>
      </c>
      <c r="P710" s="322" t="n">
        <v>0</v>
      </c>
      <c r="Q710" s="324" t="n">
        <v>373.3263</v>
      </c>
      <c r="R710" s="322" t="n">
        <v>532.99006</v>
      </c>
      <c r="S710" s="48" t="n">
        <f aca="false">SUM(M710:R710)</f>
        <v>4091.65538</v>
      </c>
      <c r="T710" s="322" t="n">
        <v>291.4159</v>
      </c>
      <c r="U710" s="322" t="n">
        <v>26.47432</v>
      </c>
      <c r="V710" s="322" t="n">
        <v>199.09</v>
      </c>
      <c r="W710" s="322" t="n">
        <v>0</v>
      </c>
      <c r="X710" s="322" t="n">
        <v>432.05547</v>
      </c>
      <c r="Y710" s="48" t="n">
        <f aca="false">SUM(T710:X710)</f>
        <v>949.03569</v>
      </c>
      <c r="Z710" s="21" t="n">
        <f aca="false">+E710+I710+L710+S710+Y710</f>
        <v>22537.72977</v>
      </c>
      <c r="AA710" s="21" t="n">
        <f aca="false">+D710+F710+G710+H710</f>
        <v>15206.14442</v>
      </c>
      <c r="AB710" s="21" t="n">
        <f aca="false">+L710+S710+Y710</f>
        <v>7331.58535</v>
      </c>
      <c r="AC710" s="207"/>
      <c r="AD710" s="207" t="n">
        <f aca="false">+Z710-AA710-AB710</f>
        <v>0</v>
      </c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H710" s="325"/>
      <c r="BI710" s="325"/>
      <c r="BJ710" s="325"/>
      <c r="BK710" s="325"/>
      <c r="BL710" s="325"/>
      <c r="BM710" s="325"/>
      <c r="BN710" s="325"/>
      <c r="BO710" s="325"/>
      <c r="BP710" s="325"/>
      <c r="BQ710" s="325"/>
      <c r="BR710" s="325"/>
      <c r="BS710" s="325"/>
      <c r="BT710" s="325"/>
      <c r="BU710" s="325"/>
      <c r="BV710" s="325"/>
      <c r="BW710" s="325"/>
      <c r="BX710" s="325"/>
      <c r="BY710" s="325"/>
      <c r="BZ710" s="325"/>
      <c r="CA710" s="325"/>
      <c r="CB710" s="325"/>
      <c r="CC710" s="325"/>
      <c r="CD710" s="325"/>
      <c r="CE710" s="325"/>
      <c r="CF710" s="325"/>
      <c r="CG710" s="325"/>
      <c r="CH710" s="325"/>
      <c r="CI710" s="325"/>
      <c r="CJ710" s="325"/>
    </row>
    <row r="711" customFormat="false" ht="12.75" hidden="false" customHeight="true" outlineLevel="0" collapsed="false">
      <c r="A711" s="81"/>
      <c r="B711" s="321" t="n">
        <v>450115</v>
      </c>
      <c r="C711" s="1" t="s">
        <v>621</v>
      </c>
      <c r="D711" s="322" t="n">
        <v>100.65085</v>
      </c>
      <c r="E711" s="48" t="n">
        <f aca="false">SUM(D711)</f>
        <v>100.65085</v>
      </c>
      <c r="F711" s="322" t="n">
        <v>84.0915</v>
      </c>
      <c r="G711" s="323" t="n">
        <v>7.5173</v>
      </c>
      <c r="H711" s="322" t="n">
        <v>26.29667</v>
      </c>
      <c r="I711" s="48" t="n">
        <f aca="false">SUM(F711:H711)</f>
        <v>117.90547</v>
      </c>
      <c r="J711" s="322" t="n">
        <v>9.486</v>
      </c>
      <c r="K711" s="322" t="n">
        <v>0</v>
      </c>
      <c r="L711" s="48" t="n">
        <f aca="false">SUM(J711:K711)</f>
        <v>9.486</v>
      </c>
      <c r="M711" s="322" t="n">
        <v>3.64377</v>
      </c>
      <c r="N711" s="322" t="n">
        <v>0</v>
      </c>
      <c r="O711" s="322" t="n">
        <v>0</v>
      </c>
      <c r="P711" s="322" t="n">
        <v>0</v>
      </c>
      <c r="Q711" s="324" t="n">
        <v>0</v>
      </c>
      <c r="R711" s="322" t="n">
        <v>0.9</v>
      </c>
      <c r="S711" s="48" t="n">
        <f aca="false">SUM(M711:R711)</f>
        <v>4.54377</v>
      </c>
      <c r="T711" s="322" t="n">
        <v>0</v>
      </c>
      <c r="U711" s="322" t="n">
        <v>0</v>
      </c>
      <c r="V711" s="322" t="n">
        <v>0</v>
      </c>
      <c r="W711" s="322" t="n">
        <v>0</v>
      </c>
      <c r="X711" s="322" t="n">
        <v>15.535</v>
      </c>
      <c r="Y711" s="48" t="n">
        <f aca="false">SUM(T711:X711)</f>
        <v>15.535</v>
      </c>
      <c r="Z711" s="21" t="n">
        <f aca="false">+E711+I711+L711+S711+Y711</f>
        <v>248.12109</v>
      </c>
      <c r="AA711" s="21" t="n">
        <f aca="false">+D711+F711+G711+H711</f>
        <v>218.55632</v>
      </c>
      <c r="AB711" s="21" t="n">
        <f aca="false">+L711+S711+Y711</f>
        <v>29.56477</v>
      </c>
      <c r="AC711" s="207"/>
      <c r="AD711" s="207" t="n">
        <f aca="false">+Z711-AA711-AB711</f>
        <v>0</v>
      </c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H711" s="325"/>
      <c r="BI711" s="325"/>
      <c r="BJ711" s="325"/>
      <c r="BK711" s="325"/>
      <c r="BL711" s="325"/>
      <c r="BM711" s="325"/>
      <c r="BN711" s="325"/>
      <c r="BO711" s="325"/>
      <c r="BP711" s="325"/>
      <c r="BQ711" s="325"/>
      <c r="BR711" s="325"/>
      <c r="BS711" s="325"/>
      <c r="BT711" s="325"/>
      <c r="BU711" s="325"/>
      <c r="BV711" s="325"/>
      <c r="BW711" s="325"/>
      <c r="BX711" s="325"/>
      <c r="BY711" s="325"/>
      <c r="BZ711" s="325"/>
      <c r="CA711" s="325"/>
      <c r="CB711" s="325"/>
      <c r="CC711" s="325"/>
      <c r="CD711" s="325"/>
      <c r="CE711" s="325"/>
      <c r="CF711" s="325"/>
      <c r="CG711" s="325"/>
      <c r="CH711" s="325"/>
      <c r="CI711" s="325"/>
      <c r="CJ711" s="325"/>
    </row>
    <row r="712" customFormat="false" ht="12.75" hidden="false" customHeight="true" outlineLevel="0" collapsed="false">
      <c r="A712" s="81"/>
      <c r="B712" s="321" t="n">
        <v>450120</v>
      </c>
      <c r="C712" s="1" t="s">
        <v>495</v>
      </c>
      <c r="D712" s="322" t="n">
        <v>7800.4842</v>
      </c>
      <c r="E712" s="48" t="n">
        <f aca="false">SUM(D712)</f>
        <v>7800.4842</v>
      </c>
      <c r="F712" s="322" t="n">
        <v>4111.98666</v>
      </c>
      <c r="G712" s="323" t="n">
        <v>3692.29938</v>
      </c>
      <c r="H712" s="322" t="n">
        <v>2883.96489</v>
      </c>
      <c r="I712" s="48" t="n">
        <f aca="false">SUM(F712:H712)</f>
        <v>10688.25093</v>
      </c>
      <c r="J712" s="322" t="n">
        <v>2037.86508</v>
      </c>
      <c r="K712" s="322" t="n">
        <v>1049.18252</v>
      </c>
      <c r="L712" s="48" t="n">
        <f aca="false">SUM(J712:K712)</f>
        <v>3087.0476</v>
      </c>
      <c r="M712" s="322" t="n">
        <v>789.71548</v>
      </c>
      <c r="N712" s="322" t="n">
        <v>0</v>
      </c>
      <c r="O712" s="322" t="n">
        <v>2385.94872</v>
      </c>
      <c r="P712" s="322" t="n">
        <v>0</v>
      </c>
      <c r="Q712" s="324" t="n">
        <v>782.13269</v>
      </c>
      <c r="R712" s="322" t="n">
        <v>586.79654</v>
      </c>
      <c r="S712" s="48" t="n">
        <f aca="false">SUM(M712:R712)</f>
        <v>4544.59343</v>
      </c>
      <c r="T712" s="322" t="n">
        <v>307.71372</v>
      </c>
      <c r="U712" s="322" t="n">
        <v>48.5026</v>
      </c>
      <c r="V712" s="322" t="n">
        <v>502.827</v>
      </c>
      <c r="W712" s="322" t="n">
        <v>0</v>
      </c>
      <c r="X712" s="322" t="n">
        <v>774.66944</v>
      </c>
      <c r="Y712" s="48" t="n">
        <f aca="false">SUM(T712:X712)</f>
        <v>1633.71276</v>
      </c>
      <c r="Z712" s="21" t="n">
        <f aca="false">+E712+I712+L712+S712+Y712</f>
        <v>27754.08892</v>
      </c>
      <c r="AA712" s="21" t="n">
        <f aca="false">+D712+F712+G712+H712</f>
        <v>18488.73513</v>
      </c>
      <c r="AB712" s="21" t="n">
        <f aca="false">+L712+S712+Y712</f>
        <v>9265.35379</v>
      </c>
      <c r="AC712" s="207"/>
      <c r="AD712" s="207" t="n">
        <f aca="false">+Z712-AA712-AB712</f>
        <v>0</v>
      </c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H712" s="325"/>
      <c r="BI712" s="325"/>
      <c r="BJ712" s="325"/>
      <c r="BK712" s="325"/>
      <c r="BL712" s="325"/>
      <c r="BM712" s="325"/>
      <c r="BN712" s="325"/>
      <c r="BO712" s="325"/>
      <c r="BP712" s="325"/>
      <c r="BQ712" s="325"/>
      <c r="BR712" s="325"/>
      <c r="BS712" s="325"/>
      <c r="BT712" s="325"/>
      <c r="BU712" s="325"/>
      <c r="BV712" s="325"/>
      <c r="BW712" s="325"/>
      <c r="BX712" s="325"/>
      <c r="BY712" s="325"/>
      <c r="BZ712" s="325"/>
      <c r="CA712" s="325"/>
      <c r="CB712" s="325"/>
      <c r="CC712" s="325"/>
      <c r="CD712" s="325"/>
      <c r="CE712" s="325"/>
      <c r="CF712" s="325"/>
      <c r="CG712" s="325"/>
      <c r="CH712" s="325"/>
      <c r="CI712" s="325"/>
      <c r="CJ712" s="325"/>
    </row>
    <row r="713" customFormat="false" ht="12.75" hidden="false" customHeight="true" outlineLevel="0" collapsed="false">
      <c r="A713" s="81"/>
      <c r="B713" s="321" t="n">
        <v>450125</v>
      </c>
      <c r="C713" s="1" t="s">
        <v>622</v>
      </c>
      <c r="D713" s="322" t="n">
        <v>96.63486</v>
      </c>
      <c r="E713" s="48" t="n">
        <f aca="false">SUM(D713)</f>
        <v>96.63486</v>
      </c>
      <c r="F713" s="322" t="n">
        <v>1625.23312</v>
      </c>
      <c r="G713" s="323" t="n">
        <v>1130.05975</v>
      </c>
      <c r="H713" s="322" t="n">
        <v>1018.12483</v>
      </c>
      <c r="I713" s="48" t="n">
        <f aca="false">SUM(F713:H713)</f>
        <v>3773.4177</v>
      </c>
      <c r="J713" s="322" t="n">
        <v>532.52656</v>
      </c>
      <c r="K713" s="322" t="n">
        <v>0</v>
      </c>
      <c r="L713" s="48" t="n">
        <f aca="false">SUM(J713:K713)</f>
        <v>532.52656</v>
      </c>
      <c r="M713" s="322" t="n">
        <v>5.10007</v>
      </c>
      <c r="N713" s="322" t="n">
        <v>0</v>
      </c>
      <c r="O713" s="322" t="n">
        <v>0</v>
      </c>
      <c r="P713" s="322" t="n">
        <v>0</v>
      </c>
      <c r="Q713" s="324" t="n">
        <v>259.01542</v>
      </c>
      <c r="R713" s="322" t="n">
        <v>4.43394</v>
      </c>
      <c r="S713" s="48" t="n">
        <f aca="false">SUM(M713:R713)</f>
        <v>268.54943</v>
      </c>
      <c r="T713" s="322" t="n">
        <v>57.40789</v>
      </c>
      <c r="U713" s="322" t="n">
        <v>2.03309</v>
      </c>
      <c r="V713" s="322" t="n">
        <v>393.876</v>
      </c>
      <c r="W713" s="322" t="n">
        <v>0</v>
      </c>
      <c r="X713" s="322" t="n">
        <v>0</v>
      </c>
      <c r="Y713" s="48" t="n">
        <f aca="false">SUM(T713:X713)</f>
        <v>453.31698</v>
      </c>
      <c r="Z713" s="21" t="n">
        <f aca="false">+E713+I713+L713+S713+Y713</f>
        <v>5124.44553</v>
      </c>
      <c r="AA713" s="21" t="n">
        <f aca="false">+D713+F713+G713+H713</f>
        <v>3870.05256</v>
      </c>
      <c r="AB713" s="21" t="n">
        <f aca="false">+L713+S713+Y713</f>
        <v>1254.39297</v>
      </c>
      <c r="AC713" s="207"/>
      <c r="AD713" s="207" t="n">
        <f aca="false">+Z713-AA713-AB713</f>
        <v>0</v>
      </c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H713" s="325"/>
      <c r="BI713" s="325"/>
      <c r="BJ713" s="325"/>
      <c r="BK713" s="325"/>
      <c r="BL713" s="325"/>
      <c r="BM713" s="325"/>
      <c r="BN713" s="325"/>
      <c r="BO713" s="325"/>
      <c r="BP713" s="325"/>
      <c r="BQ713" s="325"/>
      <c r="BR713" s="325"/>
      <c r="BS713" s="325"/>
      <c r="BT713" s="325"/>
      <c r="BU713" s="325"/>
      <c r="BV713" s="325"/>
      <c r="BW713" s="325"/>
      <c r="BX713" s="325"/>
      <c r="BY713" s="325"/>
      <c r="BZ713" s="325"/>
      <c r="CA713" s="325"/>
      <c r="CB713" s="325"/>
      <c r="CC713" s="325"/>
      <c r="CD713" s="325"/>
      <c r="CE713" s="325"/>
      <c r="CF713" s="325"/>
      <c r="CG713" s="325"/>
      <c r="CH713" s="325"/>
      <c r="CI713" s="325"/>
      <c r="CJ713" s="325"/>
    </row>
    <row r="714" customFormat="false" ht="12.75" hidden="false" customHeight="true" outlineLevel="0" collapsed="false">
      <c r="A714" s="81"/>
      <c r="B714" s="321" t="n">
        <v>450130</v>
      </c>
      <c r="C714" s="1" t="s">
        <v>623</v>
      </c>
      <c r="D714" s="322" t="n">
        <v>1027.91614</v>
      </c>
      <c r="E714" s="48" t="n">
        <f aca="false">SUM(D714)</f>
        <v>1027.91614</v>
      </c>
      <c r="F714" s="322" t="n">
        <v>502.37154</v>
      </c>
      <c r="G714" s="323" t="n">
        <v>430.38389</v>
      </c>
      <c r="H714" s="322" t="n">
        <v>0</v>
      </c>
      <c r="I714" s="48" t="n">
        <f aca="false">SUM(F714:H714)</f>
        <v>932.75543</v>
      </c>
      <c r="J714" s="322" t="n">
        <v>362.28998</v>
      </c>
      <c r="K714" s="322" t="n">
        <v>757.77543</v>
      </c>
      <c r="L714" s="48" t="n">
        <f aca="false">SUM(J714:K714)</f>
        <v>1120.06541</v>
      </c>
      <c r="M714" s="322" t="n">
        <v>100.07482</v>
      </c>
      <c r="N714" s="322" t="n">
        <v>0</v>
      </c>
      <c r="O714" s="322" t="n">
        <v>515.99997</v>
      </c>
      <c r="P714" s="322" t="n">
        <v>0</v>
      </c>
      <c r="Q714" s="324" t="n">
        <v>0.64</v>
      </c>
      <c r="R714" s="322" t="n">
        <v>387</v>
      </c>
      <c r="S714" s="48" t="n">
        <f aca="false">SUM(M714:R714)</f>
        <v>1003.71479</v>
      </c>
      <c r="T714" s="322" t="n">
        <v>36.0365</v>
      </c>
      <c r="U714" s="322" t="n">
        <v>38.57819</v>
      </c>
      <c r="V714" s="322" t="n">
        <v>84.016</v>
      </c>
      <c r="W714" s="322" t="n">
        <v>0</v>
      </c>
      <c r="X714" s="322" t="n">
        <v>0</v>
      </c>
      <c r="Y714" s="48" t="n">
        <f aca="false">SUM(T714:X714)</f>
        <v>158.63069</v>
      </c>
      <c r="Z714" s="21" t="n">
        <f aca="false">+E714+I714+L714+S714+Y714</f>
        <v>4243.08246</v>
      </c>
      <c r="AA714" s="21" t="n">
        <f aca="false">+D714+F714+G714+H714</f>
        <v>1960.67157</v>
      </c>
      <c r="AB714" s="21" t="n">
        <f aca="false">+L714+S714+Y714</f>
        <v>2282.41089</v>
      </c>
      <c r="AC714" s="207"/>
      <c r="AD714" s="207" t="n">
        <f aca="false">+Z714-AA714-AB714</f>
        <v>0</v>
      </c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H714" s="325"/>
      <c r="BI714" s="325"/>
      <c r="BJ714" s="325"/>
      <c r="BK714" s="325"/>
      <c r="BL714" s="325"/>
      <c r="BM714" s="325"/>
      <c r="BN714" s="325"/>
      <c r="BO714" s="325"/>
      <c r="BP714" s="325"/>
      <c r="BQ714" s="325"/>
      <c r="BR714" s="325"/>
      <c r="BS714" s="325"/>
      <c r="BT714" s="325"/>
      <c r="BU714" s="325"/>
      <c r="BV714" s="325"/>
      <c r="BW714" s="325"/>
      <c r="BX714" s="325"/>
      <c r="BY714" s="325"/>
      <c r="BZ714" s="325"/>
      <c r="CA714" s="325"/>
      <c r="CB714" s="325"/>
      <c r="CC714" s="325"/>
      <c r="CD714" s="325"/>
      <c r="CE714" s="325"/>
      <c r="CF714" s="325"/>
      <c r="CG714" s="325"/>
      <c r="CH714" s="325"/>
      <c r="CI714" s="325"/>
      <c r="CJ714" s="325"/>
    </row>
    <row r="715" customFormat="false" ht="12.75" hidden="false" customHeight="true" outlineLevel="0" collapsed="false">
      <c r="A715" s="81"/>
      <c r="B715" s="321" t="n">
        <v>450135</v>
      </c>
      <c r="C715" s="1" t="s">
        <v>496</v>
      </c>
      <c r="D715" s="322" t="n">
        <v>535.90274</v>
      </c>
      <c r="E715" s="48" t="n">
        <f aca="false">SUM(D715)</f>
        <v>535.90274</v>
      </c>
      <c r="F715" s="322" t="n">
        <v>1443.39982</v>
      </c>
      <c r="G715" s="323" t="n">
        <v>418.14564</v>
      </c>
      <c r="H715" s="322" t="n">
        <v>1167.02652</v>
      </c>
      <c r="I715" s="48" t="n">
        <f aca="false">SUM(F715:H715)</f>
        <v>3028.57198</v>
      </c>
      <c r="J715" s="322" t="n">
        <v>699.95961</v>
      </c>
      <c r="K715" s="322" t="n">
        <v>682.82769</v>
      </c>
      <c r="L715" s="48" t="n">
        <f aca="false">SUM(J715:K715)</f>
        <v>1382.7873</v>
      </c>
      <c r="M715" s="322" t="n">
        <v>13.35262</v>
      </c>
      <c r="N715" s="322" t="n">
        <v>0</v>
      </c>
      <c r="O715" s="322" t="n">
        <v>0</v>
      </c>
      <c r="P715" s="322" t="n">
        <v>0</v>
      </c>
      <c r="Q715" s="324" t="n">
        <v>239.9153</v>
      </c>
      <c r="R715" s="322" t="n">
        <v>332.82195</v>
      </c>
      <c r="S715" s="48" t="n">
        <f aca="false">SUM(M715:R715)</f>
        <v>586.08987</v>
      </c>
      <c r="T715" s="322" t="n">
        <v>0</v>
      </c>
      <c r="U715" s="322" t="n">
        <v>19.50017</v>
      </c>
      <c r="V715" s="322" t="n">
        <v>179.668</v>
      </c>
      <c r="W715" s="322" t="n">
        <v>0</v>
      </c>
      <c r="X715" s="322" t="n">
        <v>295.3266</v>
      </c>
      <c r="Y715" s="48" t="n">
        <f aca="false">SUM(T715:X715)</f>
        <v>494.49477</v>
      </c>
      <c r="Z715" s="21" t="n">
        <f aca="false">+E715+I715+L715+S715+Y715</f>
        <v>6027.84666</v>
      </c>
      <c r="AA715" s="21" t="n">
        <f aca="false">+D715+F715+G715+H715</f>
        <v>3564.47472</v>
      </c>
      <c r="AB715" s="21" t="n">
        <f aca="false">+L715+S715+Y715</f>
        <v>2463.37194</v>
      </c>
      <c r="AC715" s="207"/>
      <c r="AD715" s="207" t="n">
        <f aca="false">+Z715-AA715-AB715</f>
        <v>0</v>
      </c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H715" s="325"/>
      <c r="BI715" s="325"/>
      <c r="BJ715" s="325"/>
      <c r="BK715" s="325"/>
      <c r="BL715" s="325"/>
      <c r="BM715" s="325"/>
      <c r="BN715" s="325"/>
      <c r="BO715" s="325"/>
      <c r="BP715" s="325"/>
      <c r="BQ715" s="325"/>
      <c r="BR715" s="325"/>
      <c r="BS715" s="325"/>
      <c r="BT715" s="325"/>
      <c r="BU715" s="325"/>
      <c r="BV715" s="325"/>
      <c r="BW715" s="325"/>
      <c r="BX715" s="325"/>
      <c r="BY715" s="325"/>
      <c r="BZ715" s="325"/>
      <c r="CA715" s="325"/>
      <c r="CB715" s="325"/>
      <c r="CC715" s="325"/>
      <c r="CD715" s="325"/>
      <c r="CE715" s="325"/>
      <c r="CF715" s="325"/>
      <c r="CG715" s="325"/>
      <c r="CH715" s="325"/>
      <c r="CI715" s="325"/>
      <c r="CJ715" s="325"/>
    </row>
    <row r="716" customFormat="false" ht="12.75" hidden="false" customHeight="true" outlineLevel="0" collapsed="false">
      <c r="A716" s="81"/>
      <c r="B716" s="321" t="n">
        <v>450190</v>
      </c>
      <c r="C716" s="1" t="s">
        <v>184</v>
      </c>
      <c r="D716" s="322" t="n">
        <v>31954.33071</v>
      </c>
      <c r="E716" s="48" t="n">
        <f aca="false">SUM(D716)</f>
        <v>31954.33071</v>
      </c>
      <c r="F716" s="322" t="n">
        <v>8178.58419</v>
      </c>
      <c r="G716" s="323" t="n">
        <v>4698.11722</v>
      </c>
      <c r="H716" s="322" t="n">
        <v>5508.48291</v>
      </c>
      <c r="I716" s="48" t="n">
        <f aca="false">SUM(F716:H716)</f>
        <v>18385.18432</v>
      </c>
      <c r="J716" s="322" t="n">
        <v>3979.16283</v>
      </c>
      <c r="K716" s="322" t="n">
        <v>7014.86041</v>
      </c>
      <c r="L716" s="48" t="n">
        <f aca="false">SUM(J716:K716)</f>
        <v>10994.02324</v>
      </c>
      <c r="M716" s="322" t="n">
        <v>1543.31952</v>
      </c>
      <c r="N716" s="322" t="n">
        <v>0</v>
      </c>
      <c r="O716" s="322" t="n">
        <v>4552.48841</v>
      </c>
      <c r="P716" s="322" t="n">
        <v>0</v>
      </c>
      <c r="Q716" s="324" t="n">
        <v>566.65062</v>
      </c>
      <c r="R716" s="322" t="n">
        <v>518.34618</v>
      </c>
      <c r="S716" s="48" t="n">
        <f aca="false">SUM(M716:R716)</f>
        <v>7180.80473</v>
      </c>
      <c r="T716" s="322" t="n">
        <v>400.03081</v>
      </c>
      <c r="U716" s="322" t="n">
        <v>34.10557</v>
      </c>
      <c r="V716" s="322" t="n">
        <v>1392.4</v>
      </c>
      <c r="W716" s="322" t="n">
        <v>0</v>
      </c>
      <c r="X716" s="322" t="n">
        <v>1667.2395</v>
      </c>
      <c r="Y716" s="48" t="n">
        <f aca="false">SUM(T716:X716)</f>
        <v>3493.77588</v>
      </c>
      <c r="Z716" s="21" t="n">
        <f aca="false">+E716+I716+L716+S716+Y716</f>
        <v>72008.11888</v>
      </c>
      <c r="AA716" s="21" t="n">
        <f aca="false">+D716+F716+G716+H716</f>
        <v>50339.51503</v>
      </c>
      <c r="AB716" s="21" t="n">
        <f aca="false">+L716+S716+Y716</f>
        <v>21668.60385</v>
      </c>
      <c r="AC716" s="207"/>
      <c r="AD716" s="207" t="n">
        <f aca="false">+Z716-AA716-AB716</f>
        <v>0</v>
      </c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H716" s="325"/>
      <c r="BI716" s="325"/>
      <c r="BJ716" s="325"/>
      <c r="BK716" s="325"/>
      <c r="BL716" s="325"/>
      <c r="BM716" s="325"/>
      <c r="BN716" s="325"/>
      <c r="BO716" s="325"/>
      <c r="BP716" s="325"/>
      <c r="BQ716" s="325"/>
      <c r="BR716" s="325"/>
      <c r="BS716" s="325"/>
      <c r="BT716" s="325"/>
      <c r="BU716" s="325"/>
      <c r="BV716" s="325"/>
      <c r="BW716" s="325"/>
      <c r="BX716" s="325"/>
      <c r="BY716" s="325"/>
      <c r="BZ716" s="325"/>
      <c r="CA716" s="325"/>
      <c r="CB716" s="325"/>
      <c r="CC716" s="325"/>
      <c r="CD716" s="325"/>
      <c r="CE716" s="325"/>
      <c r="CF716" s="325"/>
      <c r="CG716" s="325"/>
      <c r="CH716" s="325"/>
      <c r="CI716" s="325"/>
      <c r="CJ716" s="325"/>
    </row>
    <row r="717" customFormat="false" ht="12.75" hidden="false" customHeight="true" outlineLevel="0" collapsed="false">
      <c r="A717" s="81"/>
      <c r="B717" s="321" t="n">
        <v>4502</v>
      </c>
      <c r="C717" s="1" t="s">
        <v>624</v>
      </c>
      <c r="D717" s="322" t="n">
        <v>12216.10441</v>
      </c>
      <c r="E717" s="48" t="n">
        <f aca="false">SUM(D717)</f>
        <v>12216.10441</v>
      </c>
      <c r="F717" s="322" t="n">
        <v>1477.87118</v>
      </c>
      <c r="G717" s="323" t="n">
        <v>3190.74681</v>
      </c>
      <c r="H717" s="322" t="n">
        <v>1304.61966</v>
      </c>
      <c r="I717" s="48" t="n">
        <f aca="false">SUM(F717:H717)</f>
        <v>5973.23765</v>
      </c>
      <c r="J717" s="322" t="n">
        <v>1305.42326</v>
      </c>
      <c r="K717" s="322" t="n">
        <v>278.80282</v>
      </c>
      <c r="L717" s="48" t="n">
        <f aca="false">SUM(J717:K717)</f>
        <v>1584.22608</v>
      </c>
      <c r="M717" s="322" t="n">
        <v>773.43845</v>
      </c>
      <c r="N717" s="322" t="n">
        <v>0</v>
      </c>
      <c r="O717" s="322" t="n">
        <v>517.09913</v>
      </c>
      <c r="P717" s="322" t="n">
        <v>0</v>
      </c>
      <c r="Q717" s="324" t="n">
        <v>407.98031</v>
      </c>
      <c r="R717" s="322" t="n">
        <v>401.19343</v>
      </c>
      <c r="S717" s="48" t="n">
        <f aca="false">SUM(M717:R717)</f>
        <v>2099.71132</v>
      </c>
      <c r="T717" s="322" t="n">
        <v>441.25335</v>
      </c>
      <c r="U717" s="322" t="n">
        <v>77.47631</v>
      </c>
      <c r="V717" s="322" t="n">
        <v>5.624</v>
      </c>
      <c r="W717" s="322" t="n">
        <v>0</v>
      </c>
      <c r="X717" s="322" t="n">
        <v>522.05688</v>
      </c>
      <c r="Y717" s="48" t="n">
        <f aca="false">SUM(T717:X717)</f>
        <v>1046.41054</v>
      </c>
      <c r="Z717" s="21" t="n">
        <f aca="false">+E717+I717+L717+S717+Y717</f>
        <v>22919.69</v>
      </c>
      <c r="AA717" s="21" t="n">
        <f aca="false">+D717+F717+G717+H717</f>
        <v>18189.34206</v>
      </c>
      <c r="AB717" s="21" t="n">
        <f aca="false">+L717+S717+Y717</f>
        <v>4730.34794</v>
      </c>
      <c r="AC717" s="207"/>
      <c r="AD717" s="207" t="n">
        <f aca="false">+Z717-AA717-AB717</f>
        <v>0</v>
      </c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H717" s="325"/>
      <c r="BI717" s="325"/>
      <c r="BJ717" s="325"/>
      <c r="BK717" s="325"/>
      <c r="BL717" s="325"/>
      <c r="BM717" s="325"/>
      <c r="BN717" s="325"/>
      <c r="BO717" s="325"/>
      <c r="BP717" s="325"/>
      <c r="BQ717" s="325"/>
      <c r="BR717" s="325"/>
      <c r="BS717" s="325"/>
      <c r="BT717" s="325"/>
      <c r="BU717" s="325"/>
      <c r="BV717" s="325"/>
      <c r="BW717" s="325"/>
      <c r="BX717" s="325"/>
      <c r="BY717" s="325"/>
      <c r="BZ717" s="325"/>
      <c r="CA717" s="325"/>
      <c r="CB717" s="325"/>
      <c r="CC717" s="325"/>
      <c r="CD717" s="325"/>
      <c r="CE717" s="325"/>
      <c r="CF717" s="325"/>
      <c r="CG717" s="325"/>
      <c r="CH717" s="325"/>
      <c r="CI717" s="325"/>
      <c r="CJ717" s="325"/>
    </row>
    <row r="718" customFormat="false" ht="12.75" hidden="false" customHeight="true" outlineLevel="0" collapsed="false">
      <c r="A718" s="81"/>
      <c r="B718" s="321" t="n">
        <v>450205</v>
      </c>
      <c r="C718" s="1" t="s">
        <v>625</v>
      </c>
      <c r="D718" s="322" t="n">
        <v>596.23397</v>
      </c>
      <c r="E718" s="48" t="n">
        <f aca="false">SUM(D718)</f>
        <v>596.23397</v>
      </c>
      <c r="F718" s="322" t="n">
        <v>87.44242</v>
      </c>
      <c r="G718" s="323" t="n">
        <v>469.54351</v>
      </c>
      <c r="H718" s="322" t="n">
        <v>455.17997</v>
      </c>
      <c r="I718" s="48" t="n">
        <f aca="false">SUM(F718:H718)</f>
        <v>1012.1659</v>
      </c>
      <c r="J718" s="322" t="n">
        <v>121.5</v>
      </c>
      <c r="K718" s="322" t="n">
        <v>0</v>
      </c>
      <c r="L718" s="48" t="n">
        <f aca="false">SUM(J718:K718)</f>
        <v>121.5</v>
      </c>
      <c r="M718" s="322" t="n">
        <v>31.85647</v>
      </c>
      <c r="N718" s="322" t="n">
        <v>0</v>
      </c>
      <c r="O718" s="322" t="n">
        <v>40.992</v>
      </c>
      <c r="P718" s="322" t="n">
        <v>0</v>
      </c>
      <c r="Q718" s="324" t="n">
        <v>1.4174</v>
      </c>
      <c r="R718" s="322" t="n">
        <v>12.74</v>
      </c>
      <c r="S718" s="48" t="n">
        <f aca="false">SUM(M718:R718)</f>
        <v>87.00587</v>
      </c>
      <c r="T718" s="322" t="n">
        <v>18.032</v>
      </c>
      <c r="U718" s="322" t="n">
        <v>22.54268</v>
      </c>
      <c r="V718" s="322" t="n">
        <v>0</v>
      </c>
      <c r="W718" s="322" t="n">
        <v>0</v>
      </c>
      <c r="X718" s="322" t="n">
        <v>22.76141</v>
      </c>
      <c r="Y718" s="48" t="n">
        <f aca="false">SUM(T718:X718)</f>
        <v>63.33609</v>
      </c>
      <c r="Z718" s="21" t="n">
        <f aca="false">+E718+I718+L718+S718+Y718</f>
        <v>1880.24183</v>
      </c>
      <c r="AA718" s="21" t="n">
        <f aca="false">+D718+F718+G718+H718</f>
        <v>1608.39987</v>
      </c>
      <c r="AB718" s="21" t="n">
        <f aca="false">+L718+S718+Y718</f>
        <v>271.84196</v>
      </c>
      <c r="AC718" s="207"/>
      <c r="AD718" s="207" t="n">
        <f aca="false">+Z718-AA718-AB718</f>
        <v>0</v>
      </c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H718" s="325"/>
      <c r="BI718" s="325"/>
      <c r="BJ718" s="325"/>
      <c r="BK718" s="325"/>
      <c r="BL718" s="325"/>
      <c r="BM718" s="325"/>
      <c r="BN718" s="325"/>
      <c r="BO718" s="325"/>
      <c r="BP718" s="325"/>
      <c r="BQ718" s="325"/>
      <c r="BR718" s="325"/>
      <c r="BS718" s="325"/>
      <c r="BT718" s="325"/>
      <c r="BU718" s="325"/>
      <c r="BV718" s="325"/>
      <c r="BW718" s="325"/>
      <c r="BX718" s="325"/>
      <c r="BY718" s="325"/>
      <c r="BZ718" s="325"/>
      <c r="CA718" s="325"/>
      <c r="CB718" s="325"/>
      <c r="CC718" s="325"/>
      <c r="CD718" s="325"/>
      <c r="CE718" s="325"/>
      <c r="CF718" s="325"/>
      <c r="CG718" s="325"/>
      <c r="CH718" s="325"/>
      <c r="CI718" s="325"/>
      <c r="CJ718" s="325"/>
    </row>
    <row r="719" customFormat="false" ht="12.75" hidden="false" customHeight="true" outlineLevel="0" collapsed="false">
      <c r="A719" s="81"/>
      <c r="B719" s="321" t="n">
        <v>450210</v>
      </c>
      <c r="C719" s="1" t="s">
        <v>626</v>
      </c>
      <c r="D719" s="322" t="n">
        <v>11619.87044</v>
      </c>
      <c r="E719" s="48" t="n">
        <f aca="false">SUM(D719)</f>
        <v>11619.87044</v>
      </c>
      <c r="F719" s="322" t="n">
        <v>1390.42876</v>
      </c>
      <c r="G719" s="323" t="n">
        <v>2721.2033</v>
      </c>
      <c r="H719" s="322" t="n">
        <v>849.43969</v>
      </c>
      <c r="I719" s="48" t="n">
        <f aca="false">SUM(F719:H719)</f>
        <v>4961.07175</v>
      </c>
      <c r="J719" s="322" t="n">
        <v>1183.92326</v>
      </c>
      <c r="K719" s="322" t="n">
        <v>278.80282</v>
      </c>
      <c r="L719" s="48" t="n">
        <f aca="false">SUM(J719:K719)</f>
        <v>1462.72608</v>
      </c>
      <c r="M719" s="322" t="n">
        <v>741.58198</v>
      </c>
      <c r="N719" s="322" t="n">
        <v>0</v>
      </c>
      <c r="O719" s="322" t="n">
        <v>476.10713</v>
      </c>
      <c r="P719" s="322" t="n">
        <v>0</v>
      </c>
      <c r="Q719" s="324" t="n">
        <v>406.56291</v>
      </c>
      <c r="R719" s="322" t="n">
        <v>388.45343</v>
      </c>
      <c r="S719" s="48" t="n">
        <f aca="false">SUM(M719:R719)</f>
        <v>2012.70545</v>
      </c>
      <c r="T719" s="322" t="n">
        <v>423.22135</v>
      </c>
      <c r="U719" s="322" t="n">
        <v>54.93363</v>
      </c>
      <c r="V719" s="322" t="n">
        <v>5.624</v>
      </c>
      <c r="W719" s="322" t="n">
        <v>0</v>
      </c>
      <c r="X719" s="322" t="n">
        <v>499.29547</v>
      </c>
      <c r="Y719" s="48" t="n">
        <f aca="false">SUM(T719:X719)</f>
        <v>983.07445</v>
      </c>
      <c r="Z719" s="21" t="n">
        <f aca="false">+E719+I719+L719+S719+Y719</f>
        <v>21039.44817</v>
      </c>
      <c r="AA719" s="21" t="n">
        <f aca="false">+D719+F719+G719+H719</f>
        <v>16580.94219</v>
      </c>
      <c r="AB719" s="21" t="n">
        <f aca="false">+L719+S719+Y719</f>
        <v>4458.50598</v>
      </c>
      <c r="AC719" s="207"/>
      <c r="AD719" s="207" t="n">
        <f aca="false">+Z719-AA719-AB719</f>
        <v>0</v>
      </c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H719" s="325"/>
      <c r="BI719" s="325"/>
      <c r="BJ719" s="325"/>
      <c r="BK719" s="325"/>
      <c r="BL719" s="325"/>
      <c r="BM719" s="325"/>
      <c r="BN719" s="325"/>
      <c r="BO719" s="325"/>
      <c r="BP719" s="325"/>
      <c r="BQ719" s="325"/>
      <c r="BR719" s="325"/>
      <c r="BS719" s="325"/>
      <c r="BT719" s="325"/>
      <c r="BU719" s="325"/>
      <c r="BV719" s="325"/>
      <c r="BW719" s="325"/>
      <c r="BX719" s="325"/>
      <c r="BY719" s="325"/>
      <c r="BZ719" s="325"/>
      <c r="CA719" s="325"/>
      <c r="CB719" s="325"/>
      <c r="CC719" s="325"/>
      <c r="CD719" s="325"/>
      <c r="CE719" s="325"/>
      <c r="CF719" s="325"/>
      <c r="CG719" s="325"/>
      <c r="CH719" s="325"/>
      <c r="CI719" s="325"/>
      <c r="CJ719" s="325"/>
    </row>
    <row r="720" customFormat="false" ht="12.75" hidden="false" customHeight="true" outlineLevel="0" collapsed="false">
      <c r="A720" s="81"/>
      <c r="B720" s="321" t="n">
        <v>4503</v>
      </c>
      <c r="C720" s="1" t="s">
        <v>627</v>
      </c>
      <c r="D720" s="322" t="n">
        <v>88228.68906</v>
      </c>
      <c r="E720" s="48" t="n">
        <f aca="false">SUM(D720)</f>
        <v>88228.68906</v>
      </c>
      <c r="F720" s="322" t="n">
        <v>26322.4745</v>
      </c>
      <c r="G720" s="323" t="n">
        <v>21218.79517</v>
      </c>
      <c r="H720" s="322" t="n">
        <v>18410.59057</v>
      </c>
      <c r="I720" s="48" t="n">
        <f aca="false">SUM(F720:H720)</f>
        <v>65951.86024</v>
      </c>
      <c r="J720" s="322" t="n">
        <v>13553.86477</v>
      </c>
      <c r="K720" s="322" t="n">
        <v>7967.14869</v>
      </c>
      <c r="L720" s="48" t="n">
        <f aca="false">SUM(J720:K720)</f>
        <v>21521.01346</v>
      </c>
      <c r="M720" s="322" t="n">
        <v>8348.48023</v>
      </c>
      <c r="N720" s="322" t="n">
        <v>0</v>
      </c>
      <c r="O720" s="322" t="n">
        <v>36338.42115</v>
      </c>
      <c r="P720" s="322" t="n">
        <v>0</v>
      </c>
      <c r="Q720" s="324" t="n">
        <v>2957.82238</v>
      </c>
      <c r="R720" s="322" t="n">
        <v>5448.9509</v>
      </c>
      <c r="S720" s="48" t="n">
        <f aca="false">SUM(M720:R720)</f>
        <v>53093.67466</v>
      </c>
      <c r="T720" s="322" t="n">
        <v>1477.02874</v>
      </c>
      <c r="U720" s="322" t="n">
        <v>133.82355</v>
      </c>
      <c r="V720" s="322" t="n">
        <v>4328.323</v>
      </c>
      <c r="W720" s="322" t="n">
        <v>0</v>
      </c>
      <c r="X720" s="322" t="n">
        <v>5610.63019</v>
      </c>
      <c r="Y720" s="48" t="n">
        <f aca="false">SUM(T720:X720)</f>
        <v>11549.80548</v>
      </c>
      <c r="Z720" s="21" t="n">
        <f aca="false">+E720+I720+L720+S720+Y720</f>
        <v>240345.0429</v>
      </c>
      <c r="AA720" s="21" t="n">
        <f aca="false">+D720+F720+G720+H720</f>
        <v>154180.5493</v>
      </c>
      <c r="AB720" s="21" t="n">
        <f aca="false">+L720+S720+Y720</f>
        <v>86164.4936</v>
      </c>
      <c r="AC720" s="207"/>
      <c r="AD720" s="207" t="n">
        <f aca="false">+Z720-AA720-AB720</f>
        <v>0</v>
      </c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H720" s="325"/>
      <c r="BI720" s="325"/>
      <c r="BJ720" s="325"/>
      <c r="BK720" s="325"/>
      <c r="BL720" s="325"/>
      <c r="BM720" s="325"/>
      <c r="BN720" s="325"/>
      <c r="BO720" s="325"/>
      <c r="BP720" s="325"/>
      <c r="BQ720" s="325"/>
      <c r="BR720" s="325"/>
      <c r="BS720" s="325"/>
      <c r="BT720" s="325"/>
      <c r="BU720" s="325"/>
      <c r="BV720" s="325"/>
      <c r="BW720" s="325"/>
      <c r="BX720" s="325"/>
      <c r="BY720" s="325"/>
      <c r="BZ720" s="325"/>
      <c r="CA720" s="325"/>
      <c r="CB720" s="325"/>
      <c r="CC720" s="325"/>
      <c r="CD720" s="325"/>
      <c r="CE720" s="325"/>
      <c r="CF720" s="325"/>
      <c r="CG720" s="325"/>
      <c r="CH720" s="325"/>
      <c r="CI720" s="325"/>
      <c r="CJ720" s="325"/>
    </row>
    <row r="721" customFormat="false" ht="12.75" hidden="false" customHeight="true" outlineLevel="0" collapsed="false">
      <c r="A721" s="81"/>
      <c r="B721" s="321" t="n">
        <v>450305</v>
      </c>
      <c r="C721" s="1" t="s">
        <v>628</v>
      </c>
      <c r="D721" s="322" t="n">
        <v>4167.23869</v>
      </c>
      <c r="E721" s="48" t="n">
        <f aca="false">SUM(D721)</f>
        <v>4167.23869</v>
      </c>
      <c r="F721" s="322" t="n">
        <v>95.99446</v>
      </c>
      <c r="G721" s="323" t="n">
        <v>2713.2162</v>
      </c>
      <c r="H721" s="322" t="n">
        <v>277.73908</v>
      </c>
      <c r="I721" s="48" t="n">
        <f aca="false">SUM(F721:H721)</f>
        <v>3086.94974</v>
      </c>
      <c r="J721" s="322" t="n">
        <v>10.18681</v>
      </c>
      <c r="K721" s="322" t="n">
        <v>974.29027</v>
      </c>
      <c r="L721" s="48" t="n">
        <f aca="false">SUM(J721:K721)</f>
        <v>984.47708</v>
      </c>
      <c r="M721" s="322" t="n">
        <v>950.64502</v>
      </c>
      <c r="N721" s="322" t="n">
        <v>0</v>
      </c>
      <c r="O721" s="322" t="n">
        <v>2420.69984</v>
      </c>
      <c r="P721" s="322" t="n">
        <v>0</v>
      </c>
      <c r="Q721" s="324" t="n">
        <v>268.12647</v>
      </c>
      <c r="R721" s="322" t="n">
        <v>972.53582</v>
      </c>
      <c r="S721" s="48" t="n">
        <f aca="false">SUM(M721:R721)</f>
        <v>4612.00715</v>
      </c>
      <c r="T721" s="322" t="n">
        <v>61.00775</v>
      </c>
      <c r="U721" s="322" t="n">
        <v>2.87139</v>
      </c>
      <c r="V721" s="322" t="n">
        <v>124.096</v>
      </c>
      <c r="W721" s="322" t="n">
        <v>0</v>
      </c>
      <c r="X721" s="322" t="n">
        <v>519.31155</v>
      </c>
      <c r="Y721" s="48" t="n">
        <f aca="false">SUM(T721:X721)</f>
        <v>707.28669</v>
      </c>
      <c r="Z721" s="21" t="n">
        <f aca="false">+E721+I721+L721+S721+Y721</f>
        <v>13557.95935</v>
      </c>
      <c r="AA721" s="21" t="n">
        <f aca="false">+D721+F721+G721+H721</f>
        <v>7254.18843</v>
      </c>
      <c r="AB721" s="21" t="n">
        <f aca="false">+L721+S721+Y721</f>
        <v>6303.77092</v>
      </c>
      <c r="AC721" s="207"/>
      <c r="AD721" s="207" t="n">
        <f aca="false">+Z721-AA721-AB721</f>
        <v>0</v>
      </c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H721" s="325"/>
      <c r="BI721" s="325"/>
      <c r="BJ721" s="325"/>
      <c r="BK721" s="325"/>
      <c r="BL721" s="325"/>
      <c r="BM721" s="325"/>
      <c r="BN721" s="325"/>
      <c r="BO721" s="325"/>
      <c r="BP721" s="325"/>
      <c r="BQ721" s="325"/>
      <c r="BR721" s="325"/>
      <c r="BS721" s="325"/>
      <c r="BT721" s="325"/>
      <c r="BU721" s="325"/>
      <c r="BV721" s="325"/>
      <c r="BW721" s="325"/>
      <c r="BX721" s="325"/>
      <c r="BY721" s="325"/>
      <c r="BZ721" s="325"/>
      <c r="CA721" s="325"/>
      <c r="CB721" s="325"/>
      <c r="CC721" s="325"/>
      <c r="CD721" s="325"/>
      <c r="CE721" s="325"/>
      <c r="CF721" s="325"/>
      <c r="CG721" s="325"/>
      <c r="CH721" s="325"/>
      <c r="CI721" s="325"/>
      <c r="CJ721" s="325"/>
    </row>
    <row r="722" customFormat="false" ht="12.75" hidden="false" customHeight="true" outlineLevel="0" collapsed="false">
      <c r="A722" s="81"/>
      <c r="B722" s="321" t="n">
        <v>450310</v>
      </c>
      <c r="C722" s="1" t="s">
        <v>629</v>
      </c>
      <c r="D722" s="322" t="n">
        <v>5808.50182</v>
      </c>
      <c r="E722" s="48" t="n">
        <f aca="false">SUM(D722)</f>
        <v>5808.50182</v>
      </c>
      <c r="F722" s="322" t="n">
        <v>1442.44161</v>
      </c>
      <c r="G722" s="323" t="n">
        <v>3279.76854</v>
      </c>
      <c r="H722" s="322" t="n">
        <v>1634.5868</v>
      </c>
      <c r="I722" s="48" t="n">
        <f aca="false">SUM(F722:H722)</f>
        <v>6356.79695</v>
      </c>
      <c r="J722" s="322" t="n">
        <v>1142.44734</v>
      </c>
      <c r="K722" s="322" t="n">
        <v>1455.3629</v>
      </c>
      <c r="L722" s="48" t="n">
        <f aca="false">SUM(J722:K722)</f>
        <v>2597.81024</v>
      </c>
      <c r="M722" s="322" t="n">
        <v>1363.47324</v>
      </c>
      <c r="N722" s="322" t="n">
        <v>0</v>
      </c>
      <c r="O722" s="322" t="n">
        <v>270.49426</v>
      </c>
      <c r="P722" s="322" t="n">
        <v>0</v>
      </c>
      <c r="Q722" s="324" t="n">
        <v>291.00846</v>
      </c>
      <c r="R722" s="322" t="n">
        <v>1121.85548</v>
      </c>
      <c r="S722" s="48" t="n">
        <f aca="false">SUM(M722:R722)</f>
        <v>3046.83144</v>
      </c>
      <c r="T722" s="322" t="n">
        <v>114.96597</v>
      </c>
      <c r="U722" s="322" t="n">
        <v>19.83791</v>
      </c>
      <c r="V722" s="322" t="n">
        <v>181.314</v>
      </c>
      <c r="W722" s="322" t="n">
        <v>0</v>
      </c>
      <c r="X722" s="322" t="n">
        <v>371.79103</v>
      </c>
      <c r="Y722" s="48" t="n">
        <f aca="false">SUM(T722:X722)</f>
        <v>687.90891</v>
      </c>
      <c r="Z722" s="21" t="n">
        <f aca="false">+E722+I722+L722+S722+Y722</f>
        <v>18497.84936</v>
      </c>
      <c r="AA722" s="21" t="n">
        <f aca="false">+D722+F722+G722+H722</f>
        <v>12165.29877</v>
      </c>
      <c r="AB722" s="21" t="n">
        <f aca="false">+L722+S722+Y722</f>
        <v>6332.55059</v>
      </c>
      <c r="AC722" s="207"/>
      <c r="AD722" s="207" t="n">
        <f aca="false">+Z722-AA722-AB722</f>
        <v>0</v>
      </c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H722" s="325"/>
      <c r="BI722" s="325"/>
      <c r="BJ722" s="325"/>
      <c r="BK722" s="325"/>
      <c r="BL722" s="325"/>
      <c r="BM722" s="325"/>
      <c r="BN722" s="325"/>
      <c r="BO722" s="325"/>
      <c r="BP722" s="325"/>
      <c r="BQ722" s="325"/>
      <c r="BR722" s="325"/>
      <c r="BS722" s="325"/>
      <c r="BT722" s="325"/>
      <c r="BU722" s="325"/>
      <c r="BV722" s="325"/>
      <c r="BW722" s="325"/>
      <c r="BX722" s="325"/>
      <c r="BY722" s="325"/>
      <c r="BZ722" s="325"/>
      <c r="CA722" s="325"/>
      <c r="CB722" s="325"/>
      <c r="CC722" s="325"/>
      <c r="CD722" s="325"/>
      <c r="CE722" s="325"/>
      <c r="CF722" s="325"/>
      <c r="CG722" s="325"/>
      <c r="CH722" s="325"/>
      <c r="CI722" s="325"/>
      <c r="CJ722" s="325"/>
    </row>
    <row r="723" customFormat="false" ht="12.75" hidden="false" customHeight="true" outlineLevel="0" collapsed="false">
      <c r="A723" s="81"/>
      <c r="B723" s="321" t="n">
        <v>450315</v>
      </c>
      <c r="C723" s="1" t="s">
        <v>630</v>
      </c>
      <c r="D723" s="322" t="n">
        <v>11832.89856</v>
      </c>
      <c r="E723" s="48" t="n">
        <f aca="false">SUM(D723)</f>
        <v>11832.89856</v>
      </c>
      <c r="F723" s="322" t="n">
        <v>6844.66278</v>
      </c>
      <c r="G723" s="323" t="n">
        <v>3826.25169</v>
      </c>
      <c r="H723" s="322" t="n">
        <v>2065.29257</v>
      </c>
      <c r="I723" s="48" t="n">
        <f aca="false">SUM(F723:H723)</f>
        <v>12736.20704</v>
      </c>
      <c r="J723" s="322" t="n">
        <v>2063.43731</v>
      </c>
      <c r="K723" s="322" t="n">
        <v>959.01455</v>
      </c>
      <c r="L723" s="48" t="n">
        <f aca="false">SUM(J723:K723)</f>
        <v>3022.45186</v>
      </c>
      <c r="M723" s="322" t="n">
        <v>664.82979</v>
      </c>
      <c r="N723" s="322" t="n">
        <v>0</v>
      </c>
      <c r="O723" s="322" t="n">
        <v>19295.60712</v>
      </c>
      <c r="P723" s="322" t="n">
        <v>0</v>
      </c>
      <c r="Q723" s="324" t="n">
        <v>224.69738</v>
      </c>
      <c r="R723" s="322" t="n">
        <v>1156.52174</v>
      </c>
      <c r="S723" s="48" t="n">
        <f aca="false">SUM(M723:R723)</f>
        <v>21341.65603</v>
      </c>
      <c r="T723" s="322" t="n">
        <v>54.02539</v>
      </c>
      <c r="U723" s="322" t="n">
        <v>6.81097</v>
      </c>
      <c r="V723" s="322" t="n">
        <v>33.582</v>
      </c>
      <c r="W723" s="322" t="n">
        <v>0</v>
      </c>
      <c r="X723" s="322" t="n">
        <v>87.5879</v>
      </c>
      <c r="Y723" s="48" t="n">
        <f aca="false">SUM(T723:X723)</f>
        <v>182.00626</v>
      </c>
      <c r="Z723" s="21" t="n">
        <f aca="false">+E723+I723+L723+S723+Y723</f>
        <v>49115.21975</v>
      </c>
      <c r="AA723" s="21" t="n">
        <f aca="false">+D723+F723+G723+H723</f>
        <v>24569.1056</v>
      </c>
      <c r="AB723" s="21" t="n">
        <f aca="false">+L723+S723+Y723</f>
        <v>24546.11415</v>
      </c>
      <c r="AC723" s="207"/>
      <c r="AD723" s="207" t="n">
        <f aca="false">+Z723-AA723-AB723</f>
        <v>0</v>
      </c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H723" s="325"/>
      <c r="BI723" s="325"/>
      <c r="BJ723" s="325"/>
      <c r="BK723" s="325"/>
      <c r="BL723" s="325"/>
      <c r="BM723" s="325"/>
      <c r="BN723" s="325"/>
      <c r="BO723" s="325"/>
      <c r="BP723" s="325"/>
      <c r="BQ723" s="325"/>
      <c r="BR723" s="325"/>
      <c r="BS723" s="325"/>
      <c r="BT723" s="325"/>
      <c r="BU723" s="325"/>
      <c r="BV723" s="325"/>
      <c r="BW723" s="325"/>
      <c r="BX723" s="325"/>
      <c r="BY723" s="325"/>
      <c r="BZ723" s="325"/>
      <c r="CA723" s="325"/>
      <c r="CB723" s="325"/>
      <c r="CC723" s="325"/>
      <c r="CD723" s="325"/>
      <c r="CE723" s="325"/>
      <c r="CF723" s="325"/>
      <c r="CG723" s="325"/>
      <c r="CH723" s="325"/>
      <c r="CI723" s="325"/>
      <c r="CJ723" s="325"/>
    </row>
    <row r="724" customFormat="false" ht="12.75" hidden="false" customHeight="true" outlineLevel="0" collapsed="false">
      <c r="A724" s="81"/>
      <c r="B724" s="321" t="n">
        <v>450320</v>
      </c>
      <c r="C724" s="1" t="s">
        <v>631</v>
      </c>
      <c r="D724" s="322" t="n">
        <v>7728.90695</v>
      </c>
      <c r="E724" s="48" t="n">
        <f aca="false">SUM(D724)</f>
        <v>7728.90695</v>
      </c>
      <c r="F724" s="322" t="n">
        <v>11178.71991</v>
      </c>
      <c r="G724" s="323" t="n">
        <v>3856.10379</v>
      </c>
      <c r="H724" s="322" t="n">
        <v>2232.8377</v>
      </c>
      <c r="I724" s="48" t="n">
        <f aca="false">SUM(F724:H724)</f>
        <v>17267.6614</v>
      </c>
      <c r="J724" s="322" t="n">
        <v>2789.37066</v>
      </c>
      <c r="K724" s="322" t="n">
        <v>1757.29796</v>
      </c>
      <c r="L724" s="48" t="n">
        <f aca="false">SUM(J724:K724)</f>
        <v>4546.66862</v>
      </c>
      <c r="M724" s="322" t="n">
        <v>1778.27389</v>
      </c>
      <c r="N724" s="322" t="n">
        <v>0</v>
      </c>
      <c r="O724" s="322" t="n">
        <v>1148.38331</v>
      </c>
      <c r="P724" s="322" t="n">
        <v>0</v>
      </c>
      <c r="Q724" s="324" t="n">
        <v>417.32831</v>
      </c>
      <c r="R724" s="322" t="n">
        <v>729.0265</v>
      </c>
      <c r="S724" s="48" t="n">
        <f aca="false">SUM(M724:R724)</f>
        <v>4073.01201</v>
      </c>
      <c r="T724" s="322" t="n">
        <v>251.91327</v>
      </c>
      <c r="U724" s="322" t="n">
        <v>19.56177</v>
      </c>
      <c r="V724" s="322" t="n">
        <v>436.834</v>
      </c>
      <c r="W724" s="322" t="n">
        <v>0</v>
      </c>
      <c r="X724" s="322" t="n">
        <v>260.00198</v>
      </c>
      <c r="Y724" s="48" t="n">
        <f aca="false">SUM(T724:X724)</f>
        <v>968.31102</v>
      </c>
      <c r="Z724" s="21" t="n">
        <f aca="false">+E724+I724+L724+S724+Y724</f>
        <v>34584.56</v>
      </c>
      <c r="AA724" s="21" t="n">
        <f aca="false">+D724+F724+G724+H724</f>
        <v>24996.56835</v>
      </c>
      <c r="AB724" s="21" t="n">
        <f aca="false">+L724+S724+Y724</f>
        <v>9587.99165</v>
      </c>
      <c r="AC724" s="207"/>
      <c r="AD724" s="207" t="n">
        <f aca="false">+Z724-AA724-AB724</f>
        <v>0</v>
      </c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H724" s="325"/>
      <c r="BI724" s="325"/>
      <c r="BJ724" s="325"/>
      <c r="BK724" s="325"/>
      <c r="BL724" s="325"/>
      <c r="BM724" s="325"/>
      <c r="BN724" s="325"/>
      <c r="BO724" s="325"/>
      <c r="BP724" s="325"/>
      <c r="BQ724" s="325"/>
      <c r="BR724" s="325"/>
      <c r="BS724" s="325"/>
      <c r="BT724" s="325"/>
      <c r="BU724" s="325"/>
      <c r="BV724" s="325"/>
      <c r="BW724" s="325"/>
      <c r="BX724" s="325"/>
      <c r="BY724" s="325"/>
      <c r="BZ724" s="325"/>
      <c r="CA724" s="325"/>
      <c r="CB724" s="325"/>
      <c r="CC724" s="325"/>
      <c r="CD724" s="325"/>
      <c r="CE724" s="325"/>
      <c r="CF724" s="325"/>
      <c r="CG724" s="325"/>
      <c r="CH724" s="325"/>
      <c r="CI724" s="325"/>
      <c r="CJ724" s="325"/>
    </row>
    <row r="725" customFormat="false" ht="12.75" hidden="false" customHeight="true" outlineLevel="0" collapsed="false">
      <c r="A725" s="81"/>
      <c r="B725" s="321" t="n">
        <v>450325</v>
      </c>
      <c r="C725" s="1" t="s">
        <v>345</v>
      </c>
      <c r="D725" s="322" t="n">
        <v>3390.4878</v>
      </c>
      <c r="E725" s="48" t="n">
        <f aca="false">SUM(D725)</f>
        <v>3390.4878</v>
      </c>
      <c r="F725" s="322" t="n">
        <v>21.32899</v>
      </c>
      <c r="G725" s="323" t="n">
        <v>750.23062</v>
      </c>
      <c r="H725" s="322" t="n">
        <v>377.21511</v>
      </c>
      <c r="I725" s="48" t="n">
        <f aca="false">SUM(F725:H725)</f>
        <v>1148.77472</v>
      </c>
      <c r="J725" s="322" t="n">
        <v>411.91815</v>
      </c>
      <c r="K725" s="322" t="n">
        <v>582.68513</v>
      </c>
      <c r="L725" s="48" t="n">
        <f aca="false">SUM(J725:K725)</f>
        <v>994.60328</v>
      </c>
      <c r="M725" s="322" t="n">
        <v>996.2082</v>
      </c>
      <c r="N725" s="322" t="n">
        <v>0</v>
      </c>
      <c r="O725" s="322" t="n">
        <v>7319.36063</v>
      </c>
      <c r="P725" s="322" t="n">
        <v>0</v>
      </c>
      <c r="Q725" s="324" t="n">
        <v>193.32601</v>
      </c>
      <c r="R725" s="322" t="n">
        <v>412.89831</v>
      </c>
      <c r="S725" s="48" t="n">
        <f aca="false">SUM(M725:R725)</f>
        <v>8921.79315</v>
      </c>
      <c r="T725" s="322" t="n">
        <v>101.10849</v>
      </c>
      <c r="U725" s="322" t="n">
        <v>8.62666</v>
      </c>
      <c r="V725" s="322" t="n">
        <v>7.145</v>
      </c>
      <c r="W725" s="322" t="n">
        <v>0</v>
      </c>
      <c r="X725" s="322" t="n">
        <v>555.12255</v>
      </c>
      <c r="Y725" s="48" t="n">
        <f aca="false">SUM(T725:X725)</f>
        <v>672.0027</v>
      </c>
      <c r="Z725" s="21" t="n">
        <f aca="false">+E725+I725+L725+S725+Y725</f>
        <v>15127.66165</v>
      </c>
      <c r="AA725" s="21" t="n">
        <f aca="false">+D725+F725+G725+H725</f>
        <v>4539.26252</v>
      </c>
      <c r="AB725" s="21" t="n">
        <f aca="false">+L725+S725+Y725</f>
        <v>10588.39913</v>
      </c>
      <c r="AC725" s="207"/>
      <c r="AD725" s="207" t="n">
        <f aca="false">+Z725-AA725-AB725</f>
        <v>0</v>
      </c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H725" s="325"/>
      <c r="BI725" s="325"/>
      <c r="BJ725" s="325"/>
      <c r="BK725" s="325"/>
      <c r="BL725" s="325"/>
      <c r="BM725" s="325"/>
      <c r="BN725" s="325"/>
      <c r="BO725" s="325"/>
      <c r="BP725" s="325"/>
      <c r="BQ725" s="325"/>
      <c r="BR725" s="325"/>
      <c r="BS725" s="325"/>
      <c r="BT725" s="325"/>
      <c r="BU725" s="325"/>
      <c r="BV725" s="325"/>
      <c r="BW725" s="325"/>
      <c r="BX725" s="325"/>
      <c r="BY725" s="325"/>
      <c r="BZ725" s="325"/>
      <c r="CA725" s="325"/>
      <c r="CB725" s="325"/>
      <c r="CC725" s="325"/>
      <c r="CD725" s="325"/>
      <c r="CE725" s="325"/>
      <c r="CF725" s="325"/>
      <c r="CG725" s="325"/>
      <c r="CH725" s="325"/>
      <c r="CI725" s="325"/>
      <c r="CJ725" s="325"/>
    </row>
    <row r="726" customFormat="false" ht="12.75" hidden="false" customHeight="true" outlineLevel="0" collapsed="false">
      <c r="A726" s="81"/>
      <c r="B726" s="321" t="n">
        <v>450330</v>
      </c>
      <c r="C726" s="1" t="s">
        <v>357</v>
      </c>
      <c r="D726" s="322" t="n">
        <v>7593.43736</v>
      </c>
      <c r="E726" s="48" t="n">
        <f aca="false">SUM(D726)</f>
        <v>7593.43736</v>
      </c>
      <c r="F726" s="322" t="n">
        <v>3029.74234</v>
      </c>
      <c r="G726" s="323" t="n">
        <v>2243.13625</v>
      </c>
      <c r="H726" s="322" t="n">
        <v>2879.0025</v>
      </c>
      <c r="I726" s="48" t="n">
        <f aca="false">SUM(F726:H726)</f>
        <v>8151.88109</v>
      </c>
      <c r="J726" s="322" t="n">
        <v>1461.55512</v>
      </c>
      <c r="K726" s="322" t="n">
        <v>1135.85894</v>
      </c>
      <c r="L726" s="48" t="n">
        <f aca="false">SUM(J726:K726)</f>
        <v>2597.41406</v>
      </c>
      <c r="M726" s="322" t="n">
        <v>1812.25033</v>
      </c>
      <c r="N726" s="322" t="n">
        <v>0</v>
      </c>
      <c r="O726" s="322" t="n">
        <v>746.11791</v>
      </c>
      <c r="P726" s="322" t="n">
        <v>0</v>
      </c>
      <c r="Q726" s="324" t="n">
        <v>552.80522</v>
      </c>
      <c r="R726" s="322" t="n">
        <v>451.51042</v>
      </c>
      <c r="S726" s="48" t="n">
        <f aca="false">SUM(M726:R726)</f>
        <v>3562.68388</v>
      </c>
      <c r="T726" s="322" t="n">
        <v>62.16463</v>
      </c>
      <c r="U726" s="322" t="n">
        <v>1.52272</v>
      </c>
      <c r="V726" s="322" t="n">
        <v>478.33</v>
      </c>
      <c r="W726" s="322" t="n">
        <v>0</v>
      </c>
      <c r="X726" s="322" t="n">
        <v>544.87724</v>
      </c>
      <c r="Y726" s="48" t="n">
        <f aca="false">SUM(T726:X726)</f>
        <v>1086.89459</v>
      </c>
      <c r="Z726" s="21" t="n">
        <f aca="false">+E726+I726+L726+S726+Y726</f>
        <v>22992.31098</v>
      </c>
      <c r="AA726" s="21" t="n">
        <f aca="false">+D726+F726+G726+H726</f>
        <v>15745.31845</v>
      </c>
      <c r="AB726" s="21" t="n">
        <f aca="false">+L726+S726+Y726</f>
        <v>7246.99253</v>
      </c>
      <c r="AC726" s="207"/>
      <c r="AD726" s="207" t="n">
        <f aca="false">+Z726-AA726-AB726</f>
        <v>0</v>
      </c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H726" s="325"/>
      <c r="BI726" s="325"/>
      <c r="BJ726" s="325"/>
      <c r="BK726" s="325"/>
      <c r="BL726" s="325"/>
      <c r="BM726" s="325"/>
      <c r="BN726" s="325"/>
      <c r="BO726" s="325"/>
      <c r="BP726" s="325"/>
      <c r="BQ726" s="325"/>
      <c r="BR726" s="325"/>
      <c r="BS726" s="325"/>
      <c r="BT726" s="325"/>
      <c r="BU726" s="325"/>
      <c r="BV726" s="325"/>
      <c r="BW726" s="325"/>
      <c r="BX726" s="325"/>
      <c r="BY726" s="325"/>
      <c r="BZ726" s="325"/>
      <c r="CA726" s="325"/>
      <c r="CB726" s="325"/>
      <c r="CC726" s="325"/>
      <c r="CD726" s="325"/>
      <c r="CE726" s="325"/>
      <c r="CF726" s="325"/>
      <c r="CG726" s="325"/>
      <c r="CH726" s="325"/>
      <c r="CI726" s="325"/>
      <c r="CJ726" s="325"/>
    </row>
    <row r="727" customFormat="false" ht="12.75" hidden="false" customHeight="true" outlineLevel="0" collapsed="false">
      <c r="A727" s="81"/>
      <c r="B727" s="321" t="n">
        <v>450390</v>
      </c>
      <c r="C727" s="1" t="s">
        <v>632</v>
      </c>
      <c r="D727" s="322" t="n">
        <v>47707.21788</v>
      </c>
      <c r="E727" s="48" t="n">
        <f aca="false">SUM(D727)</f>
        <v>47707.21788</v>
      </c>
      <c r="F727" s="322" t="n">
        <v>3709.58441</v>
      </c>
      <c r="G727" s="323" t="n">
        <v>4550.08808</v>
      </c>
      <c r="H727" s="322" t="n">
        <v>8943.91681</v>
      </c>
      <c r="I727" s="48" t="n">
        <f aca="false">SUM(F727:H727)</f>
        <v>17203.5893</v>
      </c>
      <c r="J727" s="322" t="n">
        <v>5674.94938</v>
      </c>
      <c r="K727" s="322" t="n">
        <v>1102.63894</v>
      </c>
      <c r="L727" s="48" t="n">
        <f aca="false">SUM(J727:K727)</f>
        <v>6777.58832</v>
      </c>
      <c r="M727" s="322" t="n">
        <v>782.79976</v>
      </c>
      <c r="N727" s="322" t="n">
        <v>0</v>
      </c>
      <c r="O727" s="322" t="n">
        <v>5137.75808</v>
      </c>
      <c r="P727" s="322" t="n">
        <v>0</v>
      </c>
      <c r="Q727" s="324" t="n">
        <v>1010.53053</v>
      </c>
      <c r="R727" s="322" t="n">
        <v>604.60263</v>
      </c>
      <c r="S727" s="48" t="n">
        <f aca="false">SUM(M727:R727)</f>
        <v>7535.691</v>
      </c>
      <c r="T727" s="322" t="n">
        <v>831.84324</v>
      </c>
      <c r="U727" s="322" t="n">
        <v>74.59213</v>
      </c>
      <c r="V727" s="322" t="n">
        <v>3067.022</v>
      </c>
      <c r="W727" s="322" t="n">
        <v>0</v>
      </c>
      <c r="X727" s="322" t="n">
        <v>3271.93794</v>
      </c>
      <c r="Y727" s="48" t="n">
        <f aca="false">SUM(T727:X727)</f>
        <v>7245.39531</v>
      </c>
      <c r="Z727" s="21" t="n">
        <f aca="false">+E727+I727+L727+S727+Y727</f>
        <v>86469.48181</v>
      </c>
      <c r="AA727" s="21" t="n">
        <f aca="false">+D727+F727+G727+H727</f>
        <v>64910.80718</v>
      </c>
      <c r="AB727" s="21" t="n">
        <f aca="false">+L727+S727+Y727</f>
        <v>21558.67463</v>
      </c>
      <c r="AC727" s="207"/>
      <c r="AD727" s="207" t="n">
        <f aca="false">+Z727-AA727-AB727</f>
        <v>0</v>
      </c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H727" s="325"/>
      <c r="BI727" s="325"/>
      <c r="BJ727" s="325"/>
      <c r="BK727" s="325"/>
      <c r="BL727" s="325"/>
      <c r="BM727" s="325"/>
      <c r="BN727" s="325"/>
      <c r="BO727" s="325"/>
      <c r="BP727" s="325"/>
      <c r="BQ727" s="325"/>
      <c r="BR727" s="325"/>
      <c r="BS727" s="325"/>
      <c r="BT727" s="325"/>
      <c r="BU727" s="325"/>
      <c r="BV727" s="325"/>
      <c r="BW727" s="325"/>
      <c r="BX727" s="325"/>
      <c r="BY727" s="325"/>
      <c r="BZ727" s="325"/>
      <c r="CA727" s="325"/>
      <c r="CB727" s="325"/>
      <c r="CC727" s="325"/>
      <c r="CD727" s="325"/>
      <c r="CE727" s="325"/>
      <c r="CF727" s="325"/>
      <c r="CG727" s="325"/>
      <c r="CH727" s="325"/>
      <c r="CI727" s="325"/>
      <c r="CJ727" s="325"/>
    </row>
    <row r="728" customFormat="false" ht="12.75" hidden="false" customHeight="true" outlineLevel="0" collapsed="false">
      <c r="A728" s="81"/>
      <c r="B728" s="321" t="n">
        <v>4504</v>
      </c>
      <c r="C728" s="1" t="s">
        <v>633</v>
      </c>
      <c r="D728" s="322" t="n">
        <v>31755.22725</v>
      </c>
      <c r="E728" s="48" t="n">
        <f aca="false">SUM(D728)</f>
        <v>31755.22725</v>
      </c>
      <c r="F728" s="322" t="n">
        <v>11208.48552</v>
      </c>
      <c r="G728" s="323" t="n">
        <v>14362.8908</v>
      </c>
      <c r="H728" s="322" t="n">
        <v>11591.88606</v>
      </c>
      <c r="I728" s="48" t="n">
        <f aca="false">SUM(F728:H728)</f>
        <v>37163.26238</v>
      </c>
      <c r="J728" s="322" t="n">
        <v>9352.5995</v>
      </c>
      <c r="K728" s="322" t="n">
        <v>9029.97579</v>
      </c>
      <c r="L728" s="48" t="n">
        <f aca="false">SUM(J728:K728)</f>
        <v>18382.57529</v>
      </c>
      <c r="M728" s="322" t="n">
        <v>4401.45707</v>
      </c>
      <c r="N728" s="322" t="n">
        <v>0</v>
      </c>
      <c r="O728" s="322" t="n">
        <v>5974.31373</v>
      </c>
      <c r="P728" s="322" t="n">
        <v>0</v>
      </c>
      <c r="Q728" s="324" t="n">
        <v>2539.12334</v>
      </c>
      <c r="R728" s="322" t="n">
        <v>2527.2452</v>
      </c>
      <c r="S728" s="48" t="n">
        <f aca="false">SUM(M728:R728)</f>
        <v>15442.13934</v>
      </c>
      <c r="T728" s="322" t="n">
        <v>636.80892</v>
      </c>
      <c r="U728" s="322" t="n">
        <v>56.02774</v>
      </c>
      <c r="V728" s="322" t="n">
        <v>2424.698</v>
      </c>
      <c r="W728" s="322" t="n">
        <v>0</v>
      </c>
      <c r="X728" s="322" t="n">
        <v>2339.40223</v>
      </c>
      <c r="Y728" s="48" t="n">
        <f aca="false">SUM(T728:X728)</f>
        <v>5456.93689</v>
      </c>
      <c r="Z728" s="21" t="n">
        <f aca="false">+E728+I728+L728+S728+Y728</f>
        <v>108200.14115</v>
      </c>
      <c r="AA728" s="21" t="n">
        <f aca="false">+D728+F728+G728+H728</f>
        <v>68918.48963</v>
      </c>
      <c r="AB728" s="21" t="n">
        <f aca="false">+L728+S728+Y728</f>
        <v>39281.65152</v>
      </c>
      <c r="AC728" s="207"/>
      <c r="AD728" s="207" t="n">
        <f aca="false">+Z728-AA728-AB728</f>
        <v>0</v>
      </c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H728" s="325"/>
      <c r="BI728" s="325"/>
      <c r="BJ728" s="325"/>
      <c r="BK728" s="325"/>
      <c r="BL728" s="325"/>
      <c r="BM728" s="325"/>
      <c r="BN728" s="325"/>
      <c r="BO728" s="325"/>
      <c r="BP728" s="325"/>
      <c r="BQ728" s="325"/>
      <c r="BR728" s="325"/>
      <c r="BS728" s="325"/>
      <c r="BT728" s="325"/>
      <c r="BU728" s="325"/>
      <c r="BV728" s="325"/>
      <c r="BW728" s="325"/>
      <c r="BX728" s="325"/>
      <c r="BY728" s="325"/>
      <c r="BZ728" s="325"/>
      <c r="CA728" s="325"/>
      <c r="CB728" s="325"/>
      <c r="CC728" s="325"/>
      <c r="CD728" s="325"/>
      <c r="CE728" s="325"/>
      <c r="CF728" s="325"/>
      <c r="CG728" s="325"/>
      <c r="CH728" s="325"/>
      <c r="CI728" s="325"/>
      <c r="CJ728" s="325"/>
    </row>
    <row r="729" customFormat="false" ht="12.75" hidden="false" customHeight="true" outlineLevel="0" collapsed="false">
      <c r="A729" s="81"/>
      <c r="B729" s="321" t="n">
        <v>450405</v>
      </c>
      <c r="C729" s="1" t="s">
        <v>634</v>
      </c>
      <c r="D729" s="322" t="n">
        <v>6639.88</v>
      </c>
      <c r="E729" s="48" t="n">
        <f aca="false">SUM(D729)</f>
        <v>6639.88</v>
      </c>
      <c r="F729" s="322" t="n">
        <v>2848.10983</v>
      </c>
      <c r="G729" s="323" t="n">
        <v>3976.65829</v>
      </c>
      <c r="H729" s="322" t="n">
        <v>3301.54915</v>
      </c>
      <c r="I729" s="48" t="n">
        <f aca="false">SUM(F729:H729)</f>
        <v>10126.31727</v>
      </c>
      <c r="J729" s="322" t="n">
        <v>0</v>
      </c>
      <c r="K729" s="322" t="n">
        <v>1813.90331</v>
      </c>
      <c r="L729" s="48" t="n">
        <f aca="false">SUM(J729:K729)</f>
        <v>1813.90331</v>
      </c>
      <c r="M729" s="322" t="n">
        <v>921.68177</v>
      </c>
      <c r="N729" s="322" t="n">
        <v>0</v>
      </c>
      <c r="O729" s="322" t="n">
        <v>661.51788</v>
      </c>
      <c r="P729" s="322" t="n">
        <v>0</v>
      </c>
      <c r="Q729" s="324" t="n">
        <v>314.77389</v>
      </c>
      <c r="R729" s="322" t="n">
        <v>0</v>
      </c>
      <c r="S729" s="48" t="n">
        <f aca="false">SUM(M729:R729)</f>
        <v>1897.97354</v>
      </c>
      <c r="T729" s="322" t="n">
        <v>0</v>
      </c>
      <c r="U729" s="322" t="n">
        <v>0.73178</v>
      </c>
      <c r="V729" s="322" t="n">
        <v>580.858</v>
      </c>
      <c r="W729" s="322" t="n">
        <v>0</v>
      </c>
      <c r="X729" s="322" t="n">
        <v>480.11739</v>
      </c>
      <c r="Y729" s="48" t="n">
        <f aca="false">SUM(T729:X729)</f>
        <v>1061.70717</v>
      </c>
      <c r="Z729" s="21" t="n">
        <f aca="false">+E729+I729+L729+S729+Y729</f>
        <v>21539.78129</v>
      </c>
      <c r="AA729" s="21" t="n">
        <f aca="false">+D729+F729+G729+H729</f>
        <v>16766.19727</v>
      </c>
      <c r="AB729" s="21" t="n">
        <f aca="false">+L729+S729+Y729</f>
        <v>4773.58402</v>
      </c>
      <c r="AC729" s="207"/>
      <c r="AD729" s="207" t="n">
        <f aca="false">+Z729-AA729-AB729</f>
        <v>0</v>
      </c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H729" s="325"/>
      <c r="BI729" s="325"/>
      <c r="BJ729" s="325"/>
      <c r="BK729" s="325"/>
      <c r="BL729" s="325"/>
      <c r="BM729" s="325"/>
      <c r="BN729" s="325"/>
      <c r="BO729" s="325"/>
      <c r="BP729" s="325"/>
      <c r="BQ729" s="325"/>
      <c r="BR729" s="325"/>
      <c r="BS729" s="325"/>
      <c r="BT729" s="325"/>
      <c r="BU729" s="325"/>
      <c r="BV729" s="325"/>
      <c r="BW729" s="325"/>
      <c r="BX729" s="325"/>
      <c r="BY729" s="325"/>
      <c r="BZ729" s="325"/>
      <c r="CA729" s="325"/>
      <c r="CB729" s="325"/>
      <c r="CC729" s="325"/>
      <c r="CD729" s="325"/>
      <c r="CE729" s="325"/>
      <c r="CF729" s="325"/>
      <c r="CG729" s="325"/>
      <c r="CH729" s="325"/>
      <c r="CI729" s="325"/>
      <c r="CJ729" s="325"/>
    </row>
    <row r="730" customFormat="false" ht="12.75" hidden="false" customHeight="true" outlineLevel="0" collapsed="false">
      <c r="A730" s="81"/>
      <c r="B730" s="321" t="n">
        <v>450410</v>
      </c>
      <c r="C730" s="1" t="s">
        <v>635</v>
      </c>
      <c r="D730" s="322" t="n">
        <v>1269.03089</v>
      </c>
      <c r="E730" s="48" t="n">
        <f aca="false">SUM(D730)</f>
        <v>1269.03089</v>
      </c>
      <c r="F730" s="322" t="n">
        <v>35.43858</v>
      </c>
      <c r="G730" s="323" t="n">
        <v>710.62898</v>
      </c>
      <c r="H730" s="322" t="n">
        <v>396.61546</v>
      </c>
      <c r="I730" s="48" t="n">
        <f aca="false">SUM(F730:H730)</f>
        <v>1142.68302</v>
      </c>
      <c r="J730" s="322" t="n">
        <v>204.95601</v>
      </c>
      <c r="K730" s="322" t="n">
        <v>237.4071</v>
      </c>
      <c r="L730" s="48" t="n">
        <f aca="false">SUM(J730:K730)</f>
        <v>442.36311</v>
      </c>
      <c r="M730" s="322" t="n">
        <v>176.0455</v>
      </c>
      <c r="N730" s="322" t="n">
        <v>0</v>
      </c>
      <c r="O730" s="322" t="n">
        <v>304.02313</v>
      </c>
      <c r="P730" s="322" t="n">
        <v>0</v>
      </c>
      <c r="Q730" s="324" t="n">
        <v>110.45934</v>
      </c>
      <c r="R730" s="322" t="n">
        <v>120.52467</v>
      </c>
      <c r="S730" s="48" t="n">
        <f aca="false">SUM(M730:R730)</f>
        <v>711.05264</v>
      </c>
      <c r="T730" s="322" t="n">
        <v>28.71504</v>
      </c>
      <c r="U730" s="322" t="n">
        <v>22.78135</v>
      </c>
      <c r="V730" s="322" t="n">
        <v>48.237</v>
      </c>
      <c r="W730" s="322" t="n">
        <v>0</v>
      </c>
      <c r="X730" s="322" t="n">
        <v>118.71445</v>
      </c>
      <c r="Y730" s="48" t="n">
        <f aca="false">SUM(T730:X730)</f>
        <v>218.44784</v>
      </c>
      <c r="Z730" s="21" t="n">
        <f aca="false">+E730+I730+L730+S730+Y730</f>
        <v>3783.5775</v>
      </c>
      <c r="AA730" s="21" t="n">
        <f aca="false">+D730+F730+G730+H730</f>
        <v>2411.71391</v>
      </c>
      <c r="AB730" s="21" t="n">
        <f aca="false">+L730+S730+Y730</f>
        <v>1371.86359</v>
      </c>
      <c r="AC730" s="207"/>
      <c r="AD730" s="207" t="n">
        <f aca="false">+Z730-AA730-AB730</f>
        <v>0</v>
      </c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H730" s="325"/>
      <c r="BI730" s="325"/>
      <c r="BJ730" s="325"/>
      <c r="BK730" s="325"/>
      <c r="BL730" s="325"/>
      <c r="BM730" s="325"/>
      <c r="BN730" s="325"/>
      <c r="BO730" s="325"/>
      <c r="BP730" s="325"/>
      <c r="BQ730" s="325"/>
      <c r="BR730" s="325"/>
      <c r="BS730" s="325"/>
      <c r="BT730" s="325"/>
      <c r="BU730" s="325"/>
      <c r="BV730" s="325"/>
      <c r="BW730" s="325"/>
      <c r="BX730" s="325"/>
      <c r="BY730" s="325"/>
      <c r="BZ730" s="325"/>
      <c r="CA730" s="325"/>
      <c r="CB730" s="325"/>
      <c r="CC730" s="325"/>
      <c r="CD730" s="325"/>
      <c r="CE730" s="325"/>
      <c r="CF730" s="325"/>
      <c r="CG730" s="325"/>
      <c r="CH730" s="325"/>
      <c r="CI730" s="325"/>
      <c r="CJ730" s="325"/>
    </row>
    <row r="731" customFormat="false" ht="12.75" hidden="false" customHeight="true" outlineLevel="0" collapsed="false">
      <c r="A731" s="81"/>
      <c r="B731" s="321" t="n">
        <v>450415</v>
      </c>
      <c r="C731" s="1" t="s">
        <v>636</v>
      </c>
      <c r="D731" s="322" t="n">
        <v>5538.70435</v>
      </c>
      <c r="E731" s="48" t="n">
        <f aca="false">SUM(D731)</f>
        <v>5538.70435</v>
      </c>
      <c r="F731" s="322" t="n">
        <v>2380.05239</v>
      </c>
      <c r="G731" s="323" t="n">
        <v>2420.57923</v>
      </c>
      <c r="H731" s="322" t="n">
        <v>1926.47279</v>
      </c>
      <c r="I731" s="48" t="n">
        <f aca="false">SUM(F731:H731)</f>
        <v>6727.10441</v>
      </c>
      <c r="J731" s="322" t="n">
        <v>1492.6</v>
      </c>
      <c r="K731" s="322" t="n">
        <v>1439.71063</v>
      </c>
      <c r="L731" s="48" t="n">
        <f aca="false">SUM(J731:K731)</f>
        <v>2932.31063</v>
      </c>
      <c r="M731" s="322" t="n">
        <v>644.01853</v>
      </c>
      <c r="N731" s="322" t="n">
        <v>0</v>
      </c>
      <c r="O731" s="322" t="n">
        <v>844.19301</v>
      </c>
      <c r="P731" s="322" t="n">
        <v>0</v>
      </c>
      <c r="Q731" s="324" t="n">
        <v>463.68823</v>
      </c>
      <c r="R731" s="322" t="n">
        <v>422.73919</v>
      </c>
      <c r="S731" s="48" t="n">
        <f aca="false">SUM(M731:R731)</f>
        <v>2374.63896</v>
      </c>
      <c r="T731" s="322" t="n">
        <v>125.43504</v>
      </c>
      <c r="U731" s="322" t="n">
        <v>14.7775</v>
      </c>
      <c r="V731" s="322" t="n">
        <v>440.176</v>
      </c>
      <c r="W731" s="322" t="n">
        <v>0</v>
      </c>
      <c r="X731" s="322" t="n">
        <v>403.98936</v>
      </c>
      <c r="Y731" s="48" t="n">
        <f aca="false">SUM(T731:X731)</f>
        <v>984.3779</v>
      </c>
      <c r="Z731" s="21" t="n">
        <f aca="false">+E731+I731+L731+S731+Y731</f>
        <v>18557.13625</v>
      </c>
      <c r="AA731" s="21" t="n">
        <f aca="false">+D731+F731+G731+H731</f>
        <v>12265.80876</v>
      </c>
      <c r="AB731" s="21" t="n">
        <f aca="false">+L731+S731+Y731</f>
        <v>6291.32749</v>
      </c>
      <c r="AC731" s="207"/>
      <c r="AD731" s="207" t="n">
        <f aca="false">+Z731-AA731-AB731</f>
        <v>0</v>
      </c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H731" s="325"/>
      <c r="BI731" s="325"/>
      <c r="BJ731" s="325"/>
      <c r="BK731" s="325"/>
      <c r="BL731" s="325"/>
      <c r="BM731" s="325"/>
      <c r="BN731" s="325"/>
      <c r="BO731" s="325"/>
      <c r="BP731" s="325"/>
      <c r="BQ731" s="325"/>
      <c r="BR731" s="325"/>
      <c r="BS731" s="325"/>
      <c r="BT731" s="325"/>
      <c r="BU731" s="325"/>
      <c r="BV731" s="325"/>
      <c r="BW731" s="325"/>
      <c r="BX731" s="325"/>
      <c r="BY731" s="325"/>
      <c r="BZ731" s="325"/>
      <c r="CA731" s="325"/>
      <c r="CB731" s="325"/>
      <c r="CC731" s="325"/>
      <c r="CD731" s="325"/>
      <c r="CE731" s="325"/>
      <c r="CF731" s="325"/>
      <c r="CG731" s="325"/>
      <c r="CH731" s="325"/>
      <c r="CI731" s="325"/>
      <c r="CJ731" s="325"/>
    </row>
    <row r="732" customFormat="false" ht="12.75" hidden="false" customHeight="true" outlineLevel="0" collapsed="false">
      <c r="A732" s="81"/>
      <c r="B732" s="321" t="n">
        <v>450420</v>
      </c>
      <c r="C732" s="1" t="s">
        <v>637</v>
      </c>
      <c r="D732" s="322" t="n">
        <v>9920.69473</v>
      </c>
      <c r="E732" s="48" t="n">
        <f aca="false">SUM(D732)</f>
        <v>9920.69473</v>
      </c>
      <c r="F732" s="322" t="n">
        <v>0</v>
      </c>
      <c r="G732" s="323" t="n">
        <v>6302.69033</v>
      </c>
      <c r="H732" s="322" t="n">
        <v>5813.05921</v>
      </c>
      <c r="I732" s="48" t="n">
        <f aca="false">SUM(F732:H732)</f>
        <v>12115.74954</v>
      </c>
      <c r="J732" s="322" t="n">
        <v>4749.57574</v>
      </c>
      <c r="K732" s="322" t="n">
        <v>564.35705</v>
      </c>
      <c r="L732" s="48" t="n">
        <f aca="false">SUM(J732:K732)</f>
        <v>5313.93279</v>
      </c>
      <c r="M732" s="322" t="n">
        <v>298.60338</v>
      </c>
      <c r="N732" s="322" t="n">
        <v>0</v>
      </c>
      <c r="O732" s="322" t="n">
        <v>1817.61332</v>
      </c>
      <c r="P732" s="322" t="n">
        <v>0</v>
      </c>
      <c r="Q732" s="324" t="n">
        <v>0</v>
      </c>
      <c r="R732" s="322" t="n">
        <v>1347.62074</v>
      </c>
      <c r="S732" s="48" t="n">
        <f aca="false">SUM(M732:R732)</f>
        <v>3463.83744</v>
      </c>
      <c r="T732" s="322" t="n">
        <v>423.61019</v>
      </c>
      <c r="U732" s="322" t="n">
        <v>1.50795</v>
      </c>
      <c r="V732" s="322" t="n">
        <v>316.323</v>
      </c>
      <c r="W732" s="322" t="n">
        <v>0</v>
      </c>
      <c r="X732" s="322" t="n">
        <v>1258.03325</v>
      </c>
      <c r="Y732" s="48" t="n">
        <f aca="false">SUM(T732:X732)</f>
        <v>1999.47439</v>
      </c>
      <c r="Z732" s="21" t="n">
        <f aca="false">+E732+I732+L732+S732+Y732</f>
        <v>32813.68889</v>
      </c>
      <c r="AA732" s="21" t="n">
        <f aca="false">+D732+F732+G732+H732</f>
        <v>22036.44427</v>
      </c>
      <c r="AB732" s="21" t="n">
        <f aca="false">+L732+S732+Y732</f>
        <v>10777.24462</v>
      </c>
      <c r="AC732" s="207"/>
      <c r="AD732" s="207" t="n">
        <f aca="false">+Z732-AA732-AB732</f>
        <v>0</v>
      </c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H732" s="325"/>
      <c r="BI732" s="325"/>
      <c r="BJ732" s="325"/>
      <c r="BK732" s="325"/>
      <c r="BL732" s="325"/>
      <c r="BM732" s="325"/>
      <c r="BN732" s="325"/>
      <c r="BO732" s="325"/>
      <c r="BP732" s="325"/>
      <c r="BQ732" s="325"/>
      <c r="BR732" s="325"/>
      <c r="BS732" s="325"/>
      <c r="BT732" s="325"/>
      <c r="BU732" s="325"/>
      <c r="BV732" s="325"/>
      <c r="BW732" s="325"/>
      <c r="BX732" s="325"/>
      <c r="BY732" s="325"/>
      <c r="BZ732" s="325"/>
      <c r="CA732" s="325"/>
      <c r="CB732" s="325"/>
      <c r="CC732" s="325"/>
      <c r="CD732" s="325"/>
      <c r="CE732" s="325"/>
      <c r="CF732" s="325"/>
      <c r="CG732" s="325"/>
      <c r="CH732" s="325"/>
      <c r="CI732" s="325"/>
      <c r="CJ732" s="325"/>
    </row>
    <row r="733" customFormat="false" ht="12.75" hidden="false" customHeight="true" outlineLevel="0" collapsed="false">
      <c r="A733" s="81"/>
      <c r="B733" s="321" t="n">
        <v>450421</v>
      </c>
      <c r="C733" s="1" t="s">
        <v>638</v>
      </c>
      <c r="D733" s="322" t="n">
        <v>6901.16862</v>
      </c>
      <c r="E733" s="48"/>
      <c r="F733" s="322" t="n">
        <v>0</v>
      </c>
      <c r="G733" s="323" t="n">
        <v>0</v>
      </c>
      <c r="H733" s="322" t="n">
        <v>0</v>
      </c>
      <c r="I733" s="48"/>
      <c r="J733" s="322" t="n">
        <v>0</v>
      </c>
      <c r="K733" s="322" t="n">
        <v>0</v>
      </c>
      <c r="L733" s="48"/>
      <c r="M733" s="322" t="n">
        <v>0</v>
      </c>
      <c r="N733" s="322" t="n">
        <v>0</v>
      </c>
      <c r="O733" s="322" t="n">
        <v>0</v>
      </c>
      <c r="P733" s="322" t="n">
        <v>0</v>
      </c>
      <c r="Q733" s="324" t="n">
        <v>0</v>
      </c>
      <c r="R733" s="322" t="n">
        <v>0</v>
      </c>
      <c r="S733" s="48"/>
      <c r="T733" s="322" t="n">
        <v>0</v>
      </c>
      <c r="U733" s="322" t="n">
        <v>0</v>
      </c>
      <c r="V733" s="322" t="n">
        <v>0</v>
      </c>
      <c r="W733" s="322" t="n">
        <v>0</v>
      </c>
      <c r="X733" s="322" t="n">
        <v>0</v>
      </c>
      <c r="Y733" s="48"/>
      <c r="Z733" s="21"/>
      <c r="AA733" s="21"/>
      <c r="AB733" s="21"/>
      <c r="AC733" s="207"/>
      <c r="AD733" s="207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H733" s="325"/>
      <c r="BI733" s="325"/>
      <c r="BJ733" s="325"/>
      <c r="BK733" s="325"/>
      <c r="BL733" s="325"/>
      <c r="BM733" s="325"/>
      <c r="BN733" s="325"/>
      <c r="BO733" s="325"/>
      <c r="BP733" s="325"/>
      <c r="BQ733" s="325"/>
      <c r="BR733" s="325"/>
      <c r="BS733" s="325"/>
      <c r="BT733" s="325"/>
      <c r="BU733" s="325"/>
      <c r="BV733" s="325"/>
      <c r="BW733" s="325"/>
      <c r="BX733" s="325"/>
      <c r="BY733" s="325"/>
      <c r="BZ733" s="325"/>
      <c r="CA733" s="325"/>
      <c r="CB733" s="325"/>
      <c r="CC733" s="325"/>
      <c r="CD733" s="325"/>
      <c r="CE733" s="325"/>
      <c r="CF733" s="325"/>
      <c r="CG733" s="325"/>
      <c r="CH733" s="325"/>
      <c r="CI733" s="325"/>
      <c r="CJ733" s="325"/>
    </row>
    <row r="734" customFormat="false" ht="12.75" hidden="false" customHeight="true" outlineLevel="0" collapsed="false">
      <c r="A734" s="81"/>
      <c r="B734" s="321" t="n">
        <v>450430</v>
      </c>
      <c r="C734" s="1" t="s">
        <v>639</v>
      </c>
      <c r="D734" s="322" t="n">
        <v>72.82509</v>
      </c>
      <c r="E734" s="48" t="n">
        <f aca="false">SUM(D734)</f>
        <v>72.82509</v>
      </c>
      <c r="F734" s="322" t="n">
        <v>37.13362</v>
      </c>
      <c r="G734" s="323" t="n">
        <v>19.33389</v>
      </c>
      <c r="H734" s="322" t="n">
        <v>5.96435</v>
      </c>
      <c r="I734" s="48" t="n">
        <f aca="false">SUM(F734:H734)</f>
        <v>62.43186</v>
      </c>
      <c r="J734" s="322" t="n">
        <v>0.26483</v>
      </c>
      <c r="K734" s="322" t="n">
        <v>0</v>
      </c>
      <c r="L734" s="48" t="n">
        <f aca="false">SUM(J734:K734)</f>
        <v>0.26483</v>
      </c>
      <c r="M734" s="322" t="n">
        <v>28.78519</v>
      </c>
      <c r="N734" s="322" t="n">
        <v>0</v>
      </c>
      <c r="O734" s="322" t="n">
        <v>0.55</v>
      </c>
      <c r="P734" s="322" t="n">
        <v>0</v>
      </c>
      <c r="Q734" s="324" t="n">
        <v>2.0358</v>
      </c>
      <c r="R734" s="322" t="n">
        <v>157.86538</v>
      </c>
      <c r="S734" s="48" t="n">
        <f aca="false">SUM(M734:R734)</f>
        <v>189.23637</v>
      </c>
      <c r="T734" s="322" t="n">
        <v>18.10012</v>
      </c>
      <c r="U734" s="322" t="n">
        <v>0.00042</v>
      </c>
      <c r="V734" s="322" t="n">
        <v>0.022</v>
      </c>
      <c r="W734" s="322" t="n">
        <v>0</v>
      </c>
      <c r="X734" s="322" t="n">
        <v>0.04402</v>
      </c>
      <c r="Y734" s="48" t="n">
        <f aca="false">SUM(T734:X734)</f>
        <v>18.16656</v>
      </c>
      <c r="Z734" s="21" t="n">
        <f aca="false">+E734+I734+L734+S734+Y734</f>
        <v>342.92471</v>
      </c>
      <c r="AA734" s="21" t="n">
        <f aca="false">+D734+F734+G734+H734</f>
        <v>135.25695</v>
      </c>
      <c r="AB734" s="21" t="n">
        <f aca="false">+L734+S734+Y734</f>
        <v>207.66776</v>
      </c>
      <c r="AC734" s="207"/>
      <c r="AD734" s="207" t="n">
        <f aca="false">+Z734-AA734-AB734</f>
        <v>0</v>
      </c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H734" s="325"/>
      <c r="BI734" s="325"/>
      <c r="BJ734" s="325"/>
      <c r="BK734" s="325"/>
      <c r="BL734" s="325"/>
      <c r="BM734" s="325"/>
      <c r="BN734" s="325"/>
      <c r="BO734" s="325"/>
      <c r="BP734" s="325"/>
      <c r="BQ734" s="325"/>
      <c r="BR734" s="325"/>
      <c r="BS734" s="325"/>
      <c r="BT734" s="325"/>
      <c r="BU734" s="325"/>
      <c r="BV734" s="325"/>
      <c r="BW734" s="325"/>
      <c r="BX734" s="325"/>
      <c r="BY734" s="325"/>
      <c r="BZ734" s="325"/>
      <c r="CA734" s="325"/>
      <c r="CB734" s="325"/>
      <c r="CC734" s="325"/>
      <c r="CD734" s="325"/>
      <c r="CE734" s="325"/>
      <c r="CF734" s="325"/>
      <c r="CG734" s="325"/>
      <c r="CH734" s="325"/>
      <c r="CI734" s="325"/>
      <c r="CJ734" s="325"/>
    </row>
    <row r="735" customFormat="false" ht="12.75" hidden="false" customHeight="true" outlineLevel="0" collapsed="false">
      <c r="A735" s="81"/>
      <c r="B735" s="321" t="n">
        <v>450490</v>
      </c>
      <c r="C735" s="1" t="s">
        <v>640</v>
      </c>
      <c r="D735" s="322" t="n">
        <v>1412.92357</v>
      </c>
      <c r="E735" s="48" t="n">
        <f aca="false">SUM(D735)</f>
        <v>1412.92357</v>
      </c>
      <c r="F735" s="322" t="n">
        <v>5907.7511</v>
      </c>
      <c r="G735" s="323" t="n">
        <v>933.00008</v>
      </c>
      <c r="H735" s="322" t="n">
        <v>148.2251</v>
      </c>
      <c r="I735" s="48" t="n">
        <f aca="false">SUM(F735:H735)</f>
        <v>6988.97628</v>
      </c>
      <c r="J735" s="322" t="n">
        <v>2905.20292</v>
      </c>
      <c r="K735" s="322" t="n">
        <v>4974.5977</v>
      </c>
      <c r="L735" s="48" t="n">
        <f aca="false">SUM(J735:K735)</f>
        <v>7879.80062</v>
      </c>
      <c r="M735" s="322" t="n">
        <v>2332.3227</v>
      </c>
      <c r="N735" s="322" t="n">
        <v>0</v>
      </c>
      <c r="O735" s="322" t="n">
        <v>2346.41639</v>
      </c>
      <c r="P735" s="322" t="n">
        <v>0</v>
      </c>
      <c r="Q735" s="324" t="n">
        <v>1648.16608</v>
      </c>
      <c r="R735" s="322" t="n">
        <v>478.49522</v>
      </c>
      <c r="S735" s="48" t="n">
        <f aca="false">SUM(M735:R735)</f>
        <v>6805.40039</v>
      </c>
      <c r="T735" s="322" t="n">
        <v>40.94853</v>
      </c>
      <c r="U735" s="322" t="n">
        <v>16.22874</v>
      </c>
      <c r="V735" s="322" t="n">
        <v>1039.082</v>
      </c>
      <c r="W735" s="322" t="n">
        <v>0</v>
      </c>
      <c r="X735" s="322" t="n">
        <v>78.50376</v>
      </c>
      <c r="Y735" s="48" t="n">
        <f aca="false">SUM(T735:X735)</f>
        <v>1174.76303</v>
      </c>
      <c r="Z735" s="21" t="n">
        <f aca="false">+E735+I735+L735+S735+Y735</f>
        <v>24261.86389</v>
      </c>
      <c r="AA735" s="21" t="n">
        <f aca="false">+D735+F735+G735+H735</f>
        <v>8401.89985</v>
      </c>
      <c r="AB735" s="21" t="n">
        <f aca="false">+L735+S735+Y735</f>
        <v>15859.96404</v>
      </c>
      <c r="AC735" s="207"/>
      <c r="AD735" s="207" t="n">
        <f aca="false">+Z735-AA735-AB735</f>
        <v>0</v>
      </c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H735" s="325"/>
      <c r="BI735" s="325"/>
      <c r="BJ735" s="325"/>
      <c r="BK735" s="325"/>
      <c r="BL735" s="325"/>
      <c r="BM735" s="325"/>
      <c r="BN735" s="325"/>
      <c r="BO735" s="325"/>
      <c r="BP735" s="325"/>
      <c r="BQ735" s="325"/>
      <c r="BR735" s="325"/>
      <c r="BS735" s="325"/>
      <c r="BT735" s="325"/>
      <c r="BU735" s="325"/>
      <c r="BV735" s="325"/>
      <c r="BW735" s="325"/>
      <c r="BX735" s="325"/>
      <c r="BY735" s="325"/>
      <c r="BZ735" s="325"/>
      <c r="CA735" s="325"/>
      <c r="CB735" s="325"/>
      <c r="CC735" s="325"/>
      <c r="CD735" s="325"/>
      <c r="CE735" s="325"/>
      <c r="CF735" s="325"/>
      <c r="CG735" s="325"/>
      <c r="CH735" s="325"/>
      <c r="CI735" s="325"/>
      <c r="CJ735" s="325"/>
    </row>
    <row r="736" customFormat="false" ht="12.75" hidden="false" customHeight="true" outlineLevel="0" collapsed="false">
      <c r="A736" s="81"/>
      <c r="B736" s="321" t="n">
        <v>4505</v>
      </c>
      <c r="C736" s="1" t="s">
        <v>641</v>
      </c>
      <c r="D736" s="322" t="n">
        <v>13858.97588</v>
      </c>
      <c r="E736" s="48" t="n">
        <f aca="false">SUM(D736)</f>
        <v>13858.97588</v>
      </c>
      <c r="F736" s="322" t="n">
        <v>6446.91232</v>
      </c>
      <c r="G736" s="323" t="n">
        <v>4712.96373</v>
      </c>
      <c r="H736" s="322" t="n">
        <v>2102.89749</v>
      </c>
      <c r="I736" s="48" t="n">
        <f aca="false">SUM(F736:H736)</f>
        <v>13262.77354</v>
      </c>
      <c r="J736" s="322" t="n">
        <v>2229.97816</v>
      </c>
      <c r="K736" s="322" t="n">
        <v>4072.40431</v>
      </c>
      <c r="L736" s="48" t="n">
        <f aca="false">SUM(J736:K736)</f>
        <v>6302.38247</v>
      </c>
      <c r="M736" s="322" t="n">
        <v>2102.38507</v>
      </c>
      <c r="N736" s="322" t="n">
        <v>0</v>
      </c>
      <c r="O736" s="322" t="n">
        <v>1006.85365</v>
      </c>
      <c r="P736" s="322" t="n">
        <v>0</v>
      </c>
      <c r="Q736" s="324" t="n">
        <v>410.08968</v>
      </c>
      <c r="R736" s="322" t="n">
        <v>1547.57878</v>
      </c>
      <c r="S736" s="48" t="n">
        <f aca="false">SUM(M736:R736)</f>
        <v>5066.90718</v>
      </c>
      <c r="T736" s="322" t="n">
        <v>97.23618</v>
      </c>
      <c r="U736" s="322" t="n">
        <v>60.03358</v>
      </c>
      <c r="V736" s="322" t="n">
        <v>232.975</v>
      </c>
      <c r="W736" s="322" t="n">
        <v>0</v>
      </c>
      <c r="X736" s="322" t="n">
        <v>714.98693</v>
      </c>
      <c r="Y736" s="48" t="n">
        <f aca="false">SUM(T736:X736)</f>
        <v>1105.23169</v>
      </c>
      <c r="Z736" s="21" t="n">
        <f aca="false">+E736+I736+L736+S736+Y736</f>
        <v>39596.27076</v>
      </c>
      <c r="AA736" s="21" t="n">
        <f aca="false">+D736+F736+G736+H736</f>
        <v>27121.74942</v>
      </c>
      <c r="AB736" s="21" t="n">
        <f aca="false">+L736+S736+Y736</f>
        <v>12474.52134</v>
      </c>
      <c r="AC736" s="207"/>
      <c r="AD736" s="207" t="n">
        <f aca="false">+Z736-AA736-AB736</f>
        <v>0</v>
      </c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H736" s="325"/>
      <c r="BI736" s="325"/>
      <c r="BJ736" s="325"/>
      <c r="BK736" s="325"/>
      <c r="BL736" s="325"/>
      <c r="BM736" s="325"/>
      <c r="BN736" s="325"/>
      <c r="BO736" s="325"/>
      <c r="BP736" s="325"/>
      <c r="BQ736" s="325"/>
      <c r="BR736" s="325"/>
      <c r="BS736" s="325"/>
      <c r="BT736" s="325"/>
      <c r="BU736" s="325"/>
      <c r="BV736" s="325"/>
      <c r="BW736" s="325"/>
      <c r="BX736" s="325"/>
      <c r="BY736" s="325"/>
      <c r="BZ736" s="325"/>
      <c r="CA736" s="325"/>
      <c r="CB736" s="325"/>
      <c r="CC736" s="325"/>
      <c r="CD736" s="325"/>
      <c r="CE736" s="325"/>
      <c r="CF736" s="325"/>
      <c r="CG736" s="325"/>
      <c r="CH736" s="325"/>
      <c r="CI736" s="325"/>
      <c r="CJ736" s="325"/>
    </row>
    <row r="737" customFormat="false" ht="12.75" hidden="false" customHeight="true" outlineLevel="0" collapsed="false">
      <c r="A737" s="81"/>
      <c r="B737" s="321" t="n">
        <v>450505</v>
      </c>
      <c r="C737" s="1" t="s">
        <v>393</v>
      </c>
      <c r="D737" s="322" t="n">
        <v>479.61737</v>
      </c>
      <c r="E737" s="48" t="n">
        <f aca="false">SUM(D737)</f>
        <v>479.61737</v>
      </c>
      <c r="F737" s="322" t="n">
        <v>0</v>
      </c>
      <c r="G737" s="323" t="n">
        <v>0</v>
      </c>
      <c r="H737" s="322" t="n">
        <v>5.46075</v>
      </c>
      <c r="I737" s="48" t="n">
        <f aca="false">SUM(F737:H737)</f>
        <v>5.46075</v>
      </c>
      <c r="J737" s="322" t="n">
        <v>0</v>
      </c>
      <c r="K737" s="322" t="n">
        <v>0</v>
      </c>
      <c r="L737" s="48" t="n">
        <f aca="false">SUM(J737:K737)</f>
        <v>0</v>
      </c>
      <c r="M737" s="322" t="n">
        <v>0</v>
      </c>
      <c r="N737" s="322" t="n">
        <v>0</v>
      </c>
      <c r="O737" s="322" t="n">
        <v>0</v>
      </c>
      <c r="P737" s="322" t="n">
        <v>0</v>
      </c>
      <c r="Q737" s="324" t="n">
        <v>0</v>
      </c>
      <c r="R737" s="322" t="n">
        <v>0</v>
      </c>
      <c r="S737" s="48" t="n">
        <f aca="false">SUM(M737:R737)</f>
        <v>0</v>
      </c>
      <c r="T737" s="322" t="n">
        <v>0</v>
      </c>
      <c r="U737" s="322" t="n">
        <v>0</v>
      </c>
      <c r="V737" s="322" t="n">
        <v>0</v>
      </c>
      <c r="W737" s="322" t="n">
        <v>0</v>
      </c>
      <c r="X737" s="322" t="n">
        <v>16.41094</v>
      </c>
      <c r="Y737" s="48" t="n">
        <f aca="false">SUM(T737:X737)</f>
        <v>16.41094</v>
      </c>
      <c r="Z737" s="21" t="n">
        <f aca="false">+E737+I737+L737+S737+Y737</f>
        <v>501.48906</v>
      </c>
      <c r="AA737" s="21" t="n">
        <f aca="false">+D737+F737+G737+H737</f>
        <v>485.07812</v>
      </c>
      <c r="AB737" s="21" t="n">
        <f aca="false">+L737+S737+Y737</f>
        <v>16.41094</v>
      </c>
      <c r="AC737" s="207"/>
      <c r="AD737" s="207" t="n">
        <f aca="false">+Z737-AA737-AB737</f>
        <v>0</v>
      </c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H737" s="325"/>
      <c r="BI737" s="325"/>
      <c r="BJ737" s="325"/>
      <c r="BK737" s="325"/>
      <c r="BL737" s="325"/>
      <c r="BM737" s="325"/>
      <c r="BN737" s="325"/>
      <c r="BO737" s="325"/>
      <c r="BP737" s="325"/>
      <c r="BQ737" s="325"/>
      <c r="BR737" s="325"/>
      <c r="BS737" s="325"/>
      <c r="BT737" s="325"/>
      <c r="BU737" s="325"/>
      <c r="BV737" s="325"/>
      <c r="BW737" s="325"/>
      <c r="BX737" s="325"/>
      <c r="BY737" s="325"/>
      <c r="BZ737" s="325"/>
      <c r="CA737" s="325"/>
      <c r="CB737" s="325"/>
      <c r="CC737" s="325"/>
      <c r="CD737" s="325"/>
      <c r="CE737" s="325"/>
      <c r="CF737" s="325"/>
      <c r="CG737" s="325"/>
      <c r="CH737" s="325"/>
      <c r="CI737" s="325"/>
      <c r="CJ737" s="325"/>
    </row>
    <row r="738" customFormat="false" ht="12.75" hidden="false" customHeight="true" outlineLevel="0" collapsed="false">
      <c r="A738" s="81"/>
      <c r="B738" s="321" t="n">
        <v>450510</v>
      </c>
      <c r="C738" s="1" t="s">
        <v>395</v>
      </c>
      <c r="D738" s="322" t="n">
        <v>178.5394</v>
      </c>
      <c r="E738" s="48" t="n">
        <f aca="false">SUM(D738)</f>
        <v>178.5394</v>
      </c>
      <c r="F738" s="322" t="n">
        <v>29.47015</v>
      </c>
      <c r="G738" s="323" t="n">
        <v>85.63592</v>
      </c>
      <c r="H738" s="322" t="n">
        <v>6.44442</v>
      </c>
      <c r="I738" s="48" t="n">
        <f aca="false">SUM(F738:H738)</f>
        <v>121.55049</v>
      </c>
      <c r="J738" s="322" t="n">
        <v>0</v>
      </c>
      <c r="K738" s="322" t="n">
        <v>0</v>
      </c>
      <c r="L738" s="48" t="n">
        <f aca="false">SUM(J738:K738)</f>
        <v>0</v>
      </c>
      <c r="M738" s="322" t="n">
        <v>51.38211</v>
      </c>
      <c r="N738" s="322" t="n">
        <v>0</v>
      </c>
      <c r="O738" s="322" t="n">
        <v>0</v>
      </c>
      <c r="P738" s="322" t="n">
        <v>0</v>
      </c>
      <c r="Q738" s="324" t="n">
        <v>0</v>
      </c>
      <c r="R738" s="322" t="n">
        <v>0</v>
      </c>
      <c r="S738" s="48" t="n">
        <f aca="false">SUM(M738:R738)</f>
        <v>51.38211</v>
      </c>
      <c r="T738" s="322" t="n">
        <v>0</v>
      </c>
      <c r="U738" s="322" t="n">
        <v>6.57045</v>
      </c>
      <c r="V738" s="322" t="n">
        <v>0</v>
      </c>
      <c r="W738" s="322" t="n">
        <v>0</v>
      </c>
      <c r="X738" s="322" t="n">
        <v>0</v>
      </c>
      <c r="Y738" s="48" t="n">
        <f aca="false">SUM(T738:X738)</f>
        <v>6.57045</v>
      </c>
      <c r="Z738" s="21" t="n">
        <f aca="false">+E738+I738+L738+S738+Y738</f>
        <v>358.04245</v>
      </c>
      <c r="AA738" s="21" t="n">
        <f aca="false">+D738+F738+G738+H738</f>
        <v>300.08989</v>
      </c>
      <c r="AB738" s="21" t="n">
        <f aca="false">+L738+S738+Y738</f>
        <v>57.95256</v>
      </c>
      <c r="AC738" s="207"/>
      <c r="AD738" s="207" t="n">
        <f aca="false">+Z738-AA738-AB738</f>
        <v>0</v>
      </c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H738" s="325"/>
      <c r="BI738" s="325"/>
      <c r="BJ738" s="325"/>
      <c r="BK738" s="325"/>
      <c r="BL738" s="325"/>
      <c r="BM738" s="325"/>
      <c r="BN738" s="325"/>
      <c r="BO738" s="325"/>
      <c r="BP738" s="325"/>
      <c r="BQ738" s="325"/>
      <c r="BR738" s="325"/>
      <c r="BS738" s="325"/>
      <c r="BT738" s="325"/>
      <c r="BU738" s="325"/>
      <c r="BV738" s="325"/>
      <c r="BW738" s="325"/>
      <c r="BX738" s="325"/>
      <c r="BY738" s="325"/>
      <c r="BZ738" s="325"/>
      <c r="CA738" s="325"/>
      <c r="CB738" s="325"/>
      <c r="CC738" s="325"/>
      <c r="CD738" s="325"/>
      <c r="CE738" s="325"/>
      <c r="CF738" s="325"/>
      <c r="CG738" s="325"/>
      <c r="CH738" s="325"/>
      <c r="CI738" s="325"/>
      <c r="CJ738" s="325"/>
    </row>
    <row r="739" customFormat="false" ht="12.75" hidden="false" customHeight="true" outlineLevel="0" collapsed="false">
      <c r="A739" s="81"/>
      <c r="B739" s="321" t="n">
        <v>450515</v>
      </c>
      <c r="C739" s="1" t="s">
        <v>396</v>
      </c>
      <c r="D739" s="322" t="n">
        <v>6971.24306</v>
      </c>
      <c r="E739" s="48" t="n">
        <f aca="false">SUM(D739)</f>
        <v>6971.24306</v>
      </c>
      <c r="F739" s="322" t="n">
        <v>1214.33951</v>
      </c>
      <c r="G739" s="323" t="n">
        <v>1665.44517</v>
      </c>
      <c r="H739" s="322" t="n">
        <v>295.32188</v>
      </c>
      <c r="I739" s="48" t="n">
        <f aca="false">SUM(F739:H739)</f>
        <v>3175.10656</v>
      </c>
      <c r="J739" s="322" t="n">
        <v>560.73415</v>
      </c>
      <c r="K739" s="322" t="n">
        <v>1813.13724</v>
      </c>
      <c r="L739" s="48" t="n">
        <f aca="false">SUM(J739:K739)</f>
        <v>2373.87139</v>
      </c>
      <c r="M739" s="322" t="n">
        <v>502.58343</v>
      </c>
      <c r="N739" s="322" t="n">
        <v>0</v>
      </c>
      <c r="O739" s="322" t="n">
        <v>0</v>
      </c>
      <c r="P739" s="322" t="n">
        <v>0</v>
      </c>
      <c r="Q739" s="324" t="n">
        <v>82.72398</v>
      </c>
      <c r="R739" s="322" t="n">
        <v>879.41615</v>
      </c>
      <c r="S739" s="48" t="n">
        <f aca="false">SUM(M739:R739)</f>
        <v>1464.72356</v>
      </c>
      <c r="T739" s="322" t="n">
        <v>0.63387</v>
      </c>
      <c r="U739" s="322" t="n">
        <v>42.23781</v>
      </c>
      <c r="V739" s="322" t="n">
        <v>0</v>
      </c>
      <c r="W739" s="322" t="n">
        <v>0</v>
      </c>
      <c r="X739" s="322" t="n">
        <v>52.23586</v>
      </c>
      <c r="Y739" s="48" t="n">
        <f aca="false">SUM(T739:X739)</f>
        <v>95.10754</v>
      </c>
      <c r="Z739" s="21" t="n">
        <f aca="false">+E739+I739+L739+S739+Y739</f>
        <v>14080.05211</v>
      </c>
      <c r="AA739" s="21" t="n">
        <f aca="false">+D739+F739+G739+H739</f>
        <v>10146.34962</v>
      </c>
      <c r="AB739" s="21" t="n">
        <f aca="false">+L739+S739+Y739</f>
        <v>3933.70249</v>
      </c>
      <c r="AC739" s="207"/>
      <c r="AD739" s="207" t="n">
        <f aca="false">+Z739-AA739-AB739</f>
        <v>0</v>
      </c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H739" s="325"/>
      <c r="BI739" s="325"/>
      <c r="BJ739" s="325"/>
      <c r="BK739" s="325"/>
      <c r="BL739" s="325"/>
      <c r="BM739" s="325"/>
      <c r="BN739" s="325"/>
      <c r="BO739" s="325"/>
      <c r="BP739" s="325"/>
      <c r="BQ739" s="325"/>
      <c r="BR739" s="325"/>
      <c r="BS739" s="325"/>
      <c r="BT739" s="325"/>
      <c r="BU739" s="325"/>
      <c r="BV739" s="325"/>
      <c r="BW739" s="325"/>
      <c r="BX739" s="325"/>
      <c r="BY739" s="325"/>
      <c r="BZ739" s="325"/>
      <c r="CA739" s="325"/>
      <c r="CB739" s="325"/>
      <c r="CC739" s="325"/>
      <c r="CD739" s="325"/>
      <c r="CE739" s="325"/>
      <c r="CF739" s="325"/>
      <c r="CG739" s="325"/>
      <c r="CH739" s="325"/>
      <c r="CI739" s="325"/>
      <c r="CJ739" s="325"/>
    </row>
    <row r="740" customFormat="false" ht="12.75" hidden="false" customHeight="true" outlineLevel="0" collapsed="false">
      <c r="A740" s="81"/>
      <c r="B740" s="321" t="n">
        <v>450520</v>
      </c>
      <c r="C740" s="1" t="s">
        <v>397</v>
      </c>
      <c r="D740" s="322" t="n">
        <v>77.24953</v>
      </c>
      <c r="E740" s="48" t="n">
        <f aca="false">SUM(D740)</f>
        <v>77.24953</v>
      </c>
      <c r="F740" s="322" t="n">
        <v>0</v>
      </c>
      <c r="G740" s="323" t="n">
        <v>397.7214</v>
      </c>
      <c r="H740" s="322" t="n">
        <v>0</v>
      </c>
      <c r="I740" s="48" t="n">
        <f aca="false">SUM(F740:H740)</f>
        <v>397.7214</v>
      </c>
      <c r="J740" s="322" t="n">
        <v>0</v>
      </c>
      <c r="K740" s="322" t="n">
        <v>0</v>
      </c>
      <c r="L740" s="48" t="n">
        <f aca="false">SUM(J740:K740)</f>
        <v>0</v>
      </c>
      <c r="M740" s="322" t="n">
        <v>8.991</v>
      </c>
      <c r="N740" s="322" t="n">
        <v>0</v>
      </c>
      <c r="O740" s="322" t="n">
        <v>0</v>
      </c>
      <c r="P740" s="322" t="n">
        <v>0</v>
      </c>
      <c r="Q740" s="324" t="n">
        <v>0</v>
      </c>
      <c r="R740" s="322" t="n">
        <v>0</v>
      </c>
      <c r="S740" s="48" t="n">
        <f aca="false">SUM(M740:R740)</f>
        <v>8.991</v>
      </c>
      <c r="T740" s="322" t="n">
        <v>0</v>
      </c>
      <c r="U740" s="322" t="n">
        <v>0</v>
      </c>
      <c r="V740" s="322" t="n">
        <v>0</v>
      </c>
      <c r="W740" s="322" t="n">
        <v>0</v>
      </c>
      <c r="X740" s="322" t="n">
        <v>0</v>
      </c>
      <c r="Y740" s="48" t="n">
        <f aca="false">SUM(T740:X740)</f>
        <v>0</v>
      </c>
      <c r="Z740" s="21" t="n">
        <f aca="false">+E740+I740+L740+S740+Y740</f>
        <v>483.96193</v>
      </c>
      <c r="AA740" s="21" t="n">
        <f aca="false">+D740+F740+G740+H740</f>
        <v>474.97093</v>
      </c>
      <c r="AB740" s="21" t="n">
        <f aca="false">+L740+S740+Y740</f>
        <v>8.991</v>
      </c>
      <c r="AC740" s="207"/>
      <c r="AD740" s="207" t="n">
        <f aca="false">+Z740-AA740-AB740</f>
        <v>0</v>
      </c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H740" s="325"/>
      <c r="BI740" s="325"/>
      <c r="BJ740" s="325"/>
      <c r="BK740" s="325"/>
      <c r="BL740" s="325"/>
      <c r="BM740" s="325"/>
      <c r="BN740" s="325"/>
      <c r="BO740" s="325"/>
      <c r="BP740" s="325"/>
      <c r="BQ740" s="325"/>
      <c r="BR740" s="325"/>
      <c r="BS740" s="325"/>
      <c r="BT740" s="325"/>
      <c r="BU740" s="325"/>
      <c r="BV740" s="325"/>
      <c r="BW740" s="325"/>
      <c r="BX740" s="325"/>
      <c r="BY740" s="325"/>
      <c r="BZ740" s="325"/>
      <c r="CA740" s="325"/>
      <c r="CB740" s="325"/>
      <c r="CC740" s="325"/>
      <c r="CD740" s="325"/>
      <c r="CE740" s="325"/>
      <c r="CF740" s="325"/>
      <c r="CG740" s="325"/>
      <c r="CH740" s="325"/>
      <c r="CI740" s="325"/>
      <c r="CJ740" s="325"/>
    </row>
    <row r="741" customFormat="false" ht="12.75" hidden="false" customHeight="true" outlineLevel="0" collapsed="false">
      <c r="A741" s="81"/>
      <c r="B741" s="321" t="n">
        <v>450525</v>
      </c>
      <c r="C741" s="1" t="s">
        <v>389</v>
      </c>
      <c r="D741" s="322" t="n">
        <v>2092.86719</v>
      </c>
      <c r="E741" s="48" t="n">
        <f aca="false">SUM(D741)</f>
        <v>2092.86719</v>
      </c>
      <c r="F741" s="322" t="n">
        <v>1470.51466</v>
      </c>
      <c r="G741" s="323" t="n">
        <v>390.26732</v>
      </c>
      <c r="H741" s="322" t="n">
        <v>383.96754</v>
      </c>
      <c r="I741" s="48" t="n">
        <f aca="false">SUM(F741:H741)</f>
        <v>2244.74952</v>
      </c>
      <c r="J741" s="322" t="n">
        <v>472.14029</v>
      </c>
      <c r="K741" s="322" t="n">
        <v>618.16088</v>
      </c>
      <c r="L741" s="48" t="n">
        <f aca="false">SUM(J741:K741)</f>
        <v>1090.30117</v>
      </c>
      <c r="M741" s="322" t="n">
        <v>285.20925</v>
      </c>
      <c r="N741" s="322" t="n">
        <v>0</v>
      </c>
      <c r="O741" s="322" t="n">
        <v>134.23026</v>
      </c>
      <c r="P741" s="322" t="n">
        <v>0</v>
      </c>
      <c r="Q741" s="324" t="n">
        <v>106.99382</v>
      </c>
      <c r="R741" s="322" t="n">
        <v>79.90933</v>
      </c>
      <c r="S741" s="48" t="n">
        <f aca="false">SUM(M741:R741)</f>
        <v>606.34266</v>
      </c>
      <c r="T741" s="322" t="n">
        <v>9.84412</v>
      </c>
      <c r="U741" s="322" t="n">
        <v>1.58337</v>
      </c>
      <c r="V741" s="322" t="n">
        <v>107.474</v>
      </c>
      <c r="W741" s="322" t="n">
        <v>0</v>
      </c>
      <c r="X741" s="322" t="n">
        <v>180.26073</v>
      </c>
      <c r="Y741" s="48" t="n">
        <f aca="false">SUM(T741:X741)</f>
        <v>299.16222</v>
      </c>
      <c r="Z741" s="21" t="n">
        <f aca="false">+E741+I741+L741+S741+Y741</f>
        <v>6333.42276</v>
      </c>
      <c r="AA741" s="21" t="n">
        <f aca="false">+D741+F741+G741+H741</f>
        <v>4337.61671</v>
      </c>
      <c r="AB741" s="21" t="n">
        <f aca="false">+L741+S741+Y741</f>
        <v>1995.80605</v>
      </c>
      <c r="AC741" s="207"/>
      <c r="AD741" s="207" t="n">
        <f aca="false">+Z741-AA741-AB741</f>
        <v>0</v>
      </c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H741" s="325"/>
      <c r="BI741" s="325"/>
      <c r="BJ741" s="325"/>
      <c r="BK741" s="325"/>
      <c r="BL741" s="325"/>
      <c r="BM741" s="325"/>
      <c r="BN741" s="325"/>
      <c r="BO741" s="325"/>
      <c r="BP741" s="325"/>
      <c r="BQ741" s="325"/>
      <c r="BR741" s="325"/>
      <c r="BS741" s="325"/>
      <c r="BT741" s="325"/>
      <c r="BU741" s="325"/>
      <c r="BV741" s="325"/>
      <c r="BW741" s="325"/>
      <c r="BX741" s="325"/>
      <c r="BY741" s="325"/>
      <c r="BZ741" s="325"/>
      <c r="CA741" s="325"/>
      <c r="CB741" s="325"/>
      <c r="CC741" s="325"/>
      <c r="CD741" s="325"/>
      <c r="CE741" s="325"/>
      <c r="CF741" s="325"/>
      <c r="CG741" s="325"/>
      <c r="CH741" s="325"/>
      <c r="CI741" s="325"/>
      <c r="CJ741" s="325"/>
    </row>
    <row r="742" customFormat="false" ht="12.75" hidden="false" customHeight="true" outlineLevel="0" collapsed="false">
      <c r="A742" s="81"/>
      <c r="B742" s="321" t="n">
        <v>450530</v>
      </c>
      <c r="C742" s="1" t="s">
        <v>390</v>
      </c>
      <c r="D742" s="322" t="n">
        <v>3905.43827</v>
      </c>
      <c r="E742" s="48" t="n">
        <f aca="false">SUM(D742)</f>
        <v>3905.43827</v>
      </c>
      <c r="F742" s="322" t="n">
        <v>3135.84678</v>
      </c>
      <c r="G742" s="323" t="n">
        <v>1602.51886</v>
      </c>
      <c r="H742" s="322" t="n">
        <v>1303.33419</v>
      </c>
      <c r="I742" s="48" t="n">
        <f aca="false">SUM(F742:H742)</f>
        <v>6041.69983</v>
      </c>
      <c r="J742" s="322" t="n">
        <v>1065.48949</v>
      </c>
      <c r="K742" s="322" t="n">
        <v>1547.50919</v>
      </c>
      <c r="L742" s="48" t="n">
        <f aca="false">SUM(J742:K742)</f>
        <v>2612.99868</v>
      </c>
      <c r="M742" s="322" t="n">
        <v>1092.85748</v>
      </c>
      <c r="N742" s="322" t="n">
        <v>0</v>
      </c>
      <c r="O742" s="322" t="n">
        <v>841.74934</v>
      </c>
      <c r="P742" s="322" t="n">
        <v>0</v>
      </c>
      <c r="Q742" s="324" t="n">
        <v>116.27655</v>
      </c>
      <c r="R742" s="322" t="n">
        <v>287.71544</v>
      </c>
      <c r="S742" s="48" t="n">
        <f aca="false">SUM(M742:R742)</f>
        <v>2338.59881</v>
      </c>
      <c r="T742" s="322" t="n">
        <v>80.05095</v>
      </c>
      <c r="U742" s="322" t="n">
        <v>9.64195</v>
      </c>
      <c r="V742" s="322" t="n">
        <v>106.495</v>
      </c>
      <c r="W742" s="322" t="n">
        <v>0</v>
      </c>
      <c r="X742" s="322" t="n">
        <v>293.12675</v>
      </c>
      <c r="Y742" s="48" t="n">
        <f aca="false">SUM(T742:X742)</f>
        <v>489.31465</v>
      </c>
      <c r="Z742" s="21" t="n">
        <f aca="false">+E742+I742+L742+S742+Y742</f>
        <v>15388.05024</v>
      </c>
      <c r="AA742" s="21" t="n">
        <f aca="false">+D742+F742+G742+H742</f>
        <v>9947.1381</v>
      </c>
      <c r="AB742" s="21" t="n">
        <f aca="false">+L742+S742+Y742</f>
        <v>5440.91214</v>
      </c>
      <c r="AC742" s="207"/>
      <c r="AD742" s="207" t="n">
        <f aca="false">+Z742-AA742-AB742</f>
        <v>0</v>
      </c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H742" s="325"/>
      <c r="BI742" s="325"/>
      <c r="BJ742" s="325"/>
      <c r="BK742" s="325"/>
      <c r="BL742" s="325"/>
      <c r="BM742" s="325"/>
      <c r="BN742" s="325"/>
      <c r="BO742" s="325"/>
      <c r="BP742" s="325"/>
      <c r="BQ742" s="325"/>
      <c r="BR742" s="325"/>
      <c r="BS742" s="325"/>
      <c r="BT742" s="325"/>
      <c r="BU742" s="325"/>
      <c r="BV742" s="325"/>
      <c r="BW742" s="325"/>
      <c r="BX742" s="325"/>
      <c r="BY742" s="325"/>
      <c r="BZ742" s="325"/>
      <c r="CA742" s="325"/>
      <c r="CB742" s="325"/>
      <c r="CC742" s="325"/>
      <c r="CD742" s="325"/>
      <c r="CE742" s="325"/>
      <c r="CF742" s="325"/>
      <c r="CG742" s="325"/>
      <c r="CH742" s="325"/>
      <c r="CI742" s="325"/>
      <c r="CJ742" s="325"/>
    </row>
    <row r="743" customFormat="false" ht="12.75" hidden="false" customHeight="true" outlineLevel="0" collapsed="false">
      <c r="A743" s="81"/>
      <c r="B743" s="321" t="n">
        <v>450535</v>
      </c>
      <c r="C743" s="1" t="s">
        <v>379</v>
      </c>
      <c r="D743" s="322" t="n">
        <v>109.36153</v>
      </c>
      <c r="E743" s="48" t="n">
        <f aca="false">SUM(D743)</f>
        <v>109.36153</v>
      </c>
      <c r="F743" s="322" t="n">
        <v>180.29907</v>
      </c>
      <c r="G743" s="323" t="n">
        <v>168.57683</v>
      </c>
      <c r="H743" s="322" t="n">
        <v>106.57811</v>
      </c>
      <c r="I743" s="48" t="n">
        <f aca="false">SUM(F743:H743)</f>
        <v>455.45401</v>
      </c>
      <c r="J743" s="322" t="n">
        <v>115.16939</v>
      </c>
      <c r="K743" s="322" t="n">
        <v>93.597</v>
      </c>
      <c r="L743" s="48" t="n">
        <f aca="false">SUM(J743:K743)</f>
        <v>208.76639</v>
      </c>
      <c r="M743" s="322" t="n">
        <v>156.1808</v>
      </c>
      <c r="N743" s="322" t="n">
        <v>0</v>
      </c>
      <c r="O743" s="322" t="n">
        <v>30.87405</v>
      </c>
      <c r="P743" s="322" t="n">
        <v>0</v>
      </c>
      <c r="Q743" s="324" t="n">
        <v>103.66738</v>
      </c>
      <c r="R743" s="322" t="n">
        <v>244.30302</v>
      </c>
      <c r="S743" s="48" t="n">
        <f aca="false">SUM(M743:R743)</f>
        <v>535.02525</v>
      </c>
      <c r="T743" s="322" t="n">
        <v>6.70724</v>
      </c>
      <c r="U743" s="322" t="n">
        <v>0</v>
      </c>
      <c r="V743" s="322" t="n">
        <v>19.006</v>
      </c>
      <c r="W743" s="322" t="n">
        <v>0</v>
      </c>
      <c r="X743" s="322" t="n">
        <v>153.23073</v>
      </c>
      <c r="Y743" s="48" t="n">
        <f aca="false">SUM(T743:X743)</f>
        <v>178.94397</v>
      </c>
      <c r="Z743" s="21" t="n">
        <f aca="false">+E743+I743+L743+S743+Y743</f>
        <v>1487.55115</v>
      </c>
      <c r="AA743" s="21" t="n">
        <f aca="false">+D743+F743+G743+H743</f>
        <v>564.81554</v>
      </c>
      <c r="AB743" s="21" t="n">
        <f aca="false">+L743+S743+Y743</f>
        <v>922.73561</v>
      </c>
      <c r="AC743" s="207"/>
      <c r="AD743" s="207" t="n">
        <f aca="false">+Z743-AA743-AB743</f>
        <v>0</v>
      </c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H743" s="325"/>
      <c r="BI743" s="325"/>
      <c r="BJ743" s="325"/>
      <c r="BK743" s="325"/>
      <c r="BL743" s="325"/>
      <c r="BM743" s="325"/>
      <c r="BN743" s="325"/>
      <c r="BO743" s="325"/>
      <c r="BP743" s="325"/>
      <c r="BQ743" s="325"/>
      <c r="BR743" s="325"/>
      <c r="BS743" s="325"/>
      <c r="BT743" s="325"/>
      <c r="BU743" s="325"/>
      <c r="BV743" s="325"/>
      <c r="BW743" s="325"/>
      <c r="BX743" s="325"/>
      <c r="BY743" s="325"/>
      <c r="BZ743" s="325"/>
      <c r="CA743" s="325"/>
      <c r="CB743" s="325"/>
      <c r="CC743" s="325"/>
      <c r="CD743" s="325"/>
      <c r="CE743" s="325"/>
      <c r="CF743" s="325"/>
      <c r="CG743" s="325"/>
      <c r="CH743" s="325"/>
      <c r="CI743" s="325"/>
      <c r="CJ743" s="325"/>
    </row>
    <row r="744" customFormat="false" ht="12.75" hidden="false" customHeight="true" outlineLevel="0" collapsed="false">
      <c r="A744" s="81"/>
      <c r="B744" s="321" t="n">
        <v>450540</v>
      </c>
      <c r="C744" s="1" t="s">
        <v>391</v>
      </c>
      <c r="D744" s="322" t="n">
        <v>0</v>
      </c>
      <c r="E744" s="48" t="n">
        <f aca="false">SUM(D744)</f>
        <v>0</v>
      </c>
      <c r="F744" s="322" t="n">
        <v>0</v>
      </c>
      <c r="G744" s="323" t="n">
        <v>0</v>
      </c>
      <c r="H744" s="322" t="n">
        <v>0</v>
      </c>
      <c r="I744" s="48" t="n">
        <f aca="false">SUM(F744:H744)</f>
        <v>0</v>
      </c>
      <c r="J744" s="322" t="n">
        <v>0</v>
      </c>
      <c r="K744" s="322" t="n">
        <v>0</v>
      </c>
      <c r="L744" s="48" t="n">
        <f aca="false">SUM(J744:K744)</f>
        <v>0</v>
      </c>
      <c r="M744" s="322" t="n">
        <v>0</v>
      </c>
      <c r="N744" s="322" t="n">
        <v>0</v>
      </c>
      <c r="O744" s="322" t="n">
        <v>0</v>
      </c>
      <c r="P744" s="322" t="n">
        <v>0</v>
      </c>
      <c r="Q744" s="324" t="n">
        <v>0</v>
      </c>
      <c r="R744" s="322" t="n">
        <v>0</v>
      </c>
      <c r="S744" s="48" t="n">
        <f aca="false">SUM(M744:R744)</f>
        <v>0</v>
      </c>
      <c r="T744" s="322" t="n">
        <v>0</v>
      </c>
      <c r="U744" s="322" t="n">
        <v>0</v>
      </c>
      <c r="V744" s="322" t="n">
        <v>0</v>
      </c>
      <c r="W744" s="322" t="n">
        <v>0</v>
      </c>
      <c r="X744" s="322" t="n">
        <v>0</v>
      </c>
      <c r="Y744" s="48" t="n">
        <f aca="false">SUM(T744:X744)</f>
        <v>0</v>
      </c>
      <c r="Z744" s="21" t="n">
        <f aca="false">+E744+I744+L744+S744+Y744</f>
        <v>0</v>
      </c>
      <c r="AA744" s="21" t="n">
        <f aca="false">+D744+F744+G744+H744</f>
        <v>0</v>
      </c>
      <c r="AB744" s="21" t="n">
        <f aca="false">+L744+S744+Y744</f>
        <v>0</v>
      </c>
      <c r="AC744" s="207"/>
      <c r="AD744" s="207" t="n">
        <f aca="false">+Z744-AA744-AB744</f>
        <v>0</v>
      </c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H744" s="325"/>
      <c r="BI744" s="325"/>
      <c r="BJ744" s="325"/>
      <c r="BK744" s="325"/>
      <c r="BL744" s="325"/>
      <c r="BM744" s="325"/>
      <c r="BN744" s="325"/>
      <c r="BO744" s="325"/>
      <c r="BP744" s="325"/>
      <c r="BQ744" s="325"/>
      <c r="BR744" s="325"/>
      <c r="BS744" s="325"/>
      <c r="BT744" s="325"/>
      <c r="BU744" s="325"/>
      <c r="BV744" s="325"/>
      <c r="BW744" s="325"/>
      <c r="BX744" s="325"/>
      <c r="BY744" s="325"/>
      <c r="BZ744" s="325"/>
      <c r="CA744" s="325"/>
      <c r="CB744" s="325"/>
      <c r="CC744" s="325"/>
      <c r="CD744" s="325"/>
      <c r="CE744" s="325"/>
      <c r="CF744" s="325"/>
      <c r="CG744" s="325"/>
      <c r="CH744" s="325"/>
      <c r="CI744" s="325"/>
      <c r="CJ744" s="325"/>
    </row>
    <row r="745" customFormat="false" ht="12.75" hidden="false" customHeight="true" outlineLevel="0" collapsed="false">
      <c r="A745" s="81"/>
      <c r="B745" s="321" t="n">
        <v>450545</v>
      </c>
      <c r="C745" s="1" t="s">
        <v>392</v>
      </c>
      <c r="D745" s="322" t="n">
        <v>1.42794</v>
      </c>
      <c r="E745" s="48" t="n">
        <f aca="false">SUM(D745)</f>
        <v>1.42794</v>
      </c>
      <c r="F745" s="322" t="n">
        <v>0</v>
      </c>
      <c r="G745" s="323" t="n">
        <v>0</v>
      </c>
      <c r="H745" s="322" t="n">
        <v>0</v>
      </c>
      <c r="I745" s="48" t="n">
        <f aca="false">SUM(F745:H745)</f>
        <v>0</v>
      </c>
      <c r="J745" s="322" t="n">
        <v>0</v>
      </c>
      <c r="K745" s="322" t="n">
        <v>0</v>
      </c>
      <c r="L745" s="48" t="n">
        <f aca="false">SUM(J745:K745)</f>
        <v>0</v>
      </c>
      <c r="M745" s="322" t="n">
        <v>4.13415</v>
      </c>
      <c r="N745" s="322" t="n">
        <v>0</v>
      </c>
      <c r="O745" s="322" t="n">
        <v>0</v>
      </c>
      <c r="P745" s="322" t="n">
        <v>0</v>
      </c>
      <c r="Q745" s="324" t="n">
        <v>0</v>
      </c>
      <c r="R745" s="322" t="n">
        <v>0</v>
      </c>
      <c r="S745" s="48" t="n">
        <f aca="false">SUM(M745:R745)</f>
        <v>4.13415</v>
      </c>
      <c r="T745" s="322" t="n">
        <v>0</v>
      </c>
      <c r="U745" s="322" t="n">
        <v>0</v>
      </c>
      <c r="V745" s="322" t="n">
        <v>0</v>
      </c>
      <c r="W745" s="322" t="n">
        <v>0</v>
      </c>
      <c r="X745" s="322" t="n">
        <v>0</v>
      </c>
      <c r="Y745" s="48" t="n">
        <f aca="false">SUM(T745:X745)</f>
        <v>0</v>
      </c>
      <c r="Z745" s="21" t="n">
        <f aca="false">+E745+I745+L745+S745+Y745</f>
        <v>5.56209</v>
      </c>
      <c r="AA745" s="21" t="n">
        <f aca="false">+D745+F745+G745+H745</f>
        <v>1.42794</v>
      </c>
      <c r="AB745" s="21" t="n">
        <f aca="false">+L745+S745+Y745</f>
        <v>4.13415</v>
      </c>
      <c r="AC745" s="207"/>
      <c r="AD745" s="207" t="n">
        <f aca="false">+Z745-AA745-AB745</f>
        <v>0</v>
      </c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H745" s="325"/>
      <c r="BI745" s="325"/>
      <c r="BJ745" s="325"/>
      <c r="BK745" s="325"/>
      <c r="BL745" s="325"/>
      <c r="BM745" s="325"/>
      <c r="BN745" s="325"/>
      <c r="BO745" s="325"/>
      <c r="BP745" s="325"/>
      <c r="BQ745" s="325"/>
      <c r="BR745" s="325"/>
      <c r="BS745" s="325"/>
      <c r="BT745" s="325"/>
      <c r="BU745" s="325"/>
      <c r="BV745" s="325"/>
      <c r="BW745" s="325"/>
      <c r="BX745" s="325"/>
      <c r="BY745" s="325"/>
      <c r="BZ745" s="325"/>
      <c r="CA745" s="325"/>
      <c r="CB745" s="325"/>
      <c r="CC745" s="325"/>
      <c r="CD745" s="325"/>
      <c r="CE745" s="325"/>
      <c r="CF745" s="325"/>
      <c r="CG745" s="325"/>
      <c r="CH745" s="325"/>
      <c r="CI745" s="325"/>
      <c r="CJ745" s="325"/>
    </row>
    <row r="746" customFormat="false" ht="12.75" hidden="false" customHeight="true" outlineLevel="0" collapsed="false">
      <c r="A746" s="81"/>
      <c r="B746" s="321" t="n">
        <v>450590</v>
      </c>
      <c r="C746" s="1" t="s">
        <v>184</v>
      </c>
      <c r="D746" s="322" t="n">
        <v>43.23159</v>
      </c>
      <c r="E746" s="48" t="n">
        <f aca="false">SUM(D746)</f>
        <v>43.23159</v>
      </c>
      <c r="F746" s="322" t="n">
        <v>416.44215</v>
      </c>
      <c r="G746" s="323" t="n">
        <v>402.79823</v>
      </c>
      <c r="H746" s="322" t="n">
        <v>1.7906</v>
      </c>
      <c r="I746" s="48" t="n">
        <f aca="false">SUM(F746:H746)</f>
        <v>821.03098</v>
      </c>
      <c r="J746" s="322" t="n">
        <v>16.44484</v>
      </c>
      <c r="K746" s="322" t="n">
        <v>0</v>
      </c>
      <c r="L746" s="48" t="n">
        <f aca="false">SUM(J746:K746)</f>
        <v>16.44484</v>
      </c>
      <c r="M746" s="322" t="n">
        <v>1.04685</v>
      </c>
      <c r="N746" s="322" t="n">
        <v>0</v>
      </c>
      <c r="O746" s="322" t="n">
        <v>0</v>
      </c>
      <c r="P746" s="322" t="n">
        <v>0</v>
      </c>
      <c r="Q746" s="324" t="n">
        <v>0.42795</v>
      </c>
      <c r="R746" s="322" t="n">
        <v>56.23484</v>
      </c>
      <c r="S746" s="48" t="n">
        <f aca="false">SUM(M746:R746)</f>
        <v>57.70964</v>
      </c>
      <c r="T746" s="322" t="n">
        <v>0</v>
      </c>
      <c r="U746" s="322" t="n">
        <v>0</v>
      </c>
      <c r="V746" s="322" t="n">
        <v>0</v>
      </c>
      <c r="W746" s="322" t="n">
        <v>0</v>
      </c>
      <c r="X746" s="322" t="n">
        <v>19.72192</v>
      </c>
      <c r="Y746" s="48" t="n">
        <f aca="false">SUM(T746:X746)</f>
        <v>19.72192</v>
      </c>
      <c r="Z746" s="21" t="n">
        <f aca="false">+E746+I746+L746+S746+Y746</f>
        <v>958.13897</v>
      </c>
      <c r="AA746" s="21" t="n">
        <f aca="false">+D746+F746+G746+H746</f>
        <v>864.26257</v>
      </c>
      <c r="AB746" s="21" t="n">
        <f aca="false">+L746+S746+Y746</f>
        <v>93.8764</v>
      </c>
      <c r="AC746" s="207"/>
      <c r="AD746" s="207" t="n">
        <f aca="false">+Z746-AA746-AB746</f>
        <v>0</v>
      </c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H746" s="325"/>
      <c r="BI746" s="325"/>
      <c r="BJ746" s="325"/>
      <c r="BK746" s="325"/>
      <c r="BL746" s="325"/>
      <c r="BM746" s="325"/>
      <c r="BN746" s="325"/>
      <c r="BO746" s="325"/>
      <c r="BP746" s="325"/>
      <c r="BQ746" s="325"/>
      <c r="BR746" s="325"/>
      <c r="BS746" s="325"/>
      <c r="BT746" s="325"/>
      <c r="BU746" s="325"/>
      <c r="BV746" s="325"/>
      <c r="BW746" s="325"/>
      <c r="BX746" s="325"/>
      <c r="BY746" s="325"/>
      <c r="BZ746" s="325"/>
      <c r="CA746" s="325"/>
      <c r="CB746" s="325"/>
      <c r="CC746" s="325"/>
      <c r="CD746" s="325"/>
      <c r="CE746" s="325"/>
      <c r="CF746" s="325"/>
      <c r="CG746" s="325"/>
      <c r="CH746" s="325"/>
      <c r="CI746" s="325"/>
      <c r="CJ746" s="325"/>
    </row>
    <row r="747" customFormat="false" ht="12.75" hidden="false" customHeight="true" outlineLevel="0" collapsed="false">
      <c r="A747" s="81"/>
      <c r="B747" s="321" t="n">
        <v>4506</v>
      </c>
      <c r="C747" s="1" t="s">
        <v>642</v>
      </c>
      <c r="D747" s="322" t="n">
        <v>4291.89837</v>
      </c>
      <c r="E747" s="48" t="n">
        <f aca="false">SUM(D747)</f>
        <v>4291.89837</v>
      </c>
      <c r="F747" s="322" t="n">
        <v>10671.29608</v>
      </c>
      <c r="G747" s="323" t="n">
        <v>4172.15911</v>
      </c>
      <c r="H747" s="322" t="n">
        <v>2476.91495</v>
      </c>
      <c r="I747" s="48" t="n">
        <f aca="false">SUM(F747:H747)</f>
        <v>17320.37014</v>
      </c>
      <c r="J747" s="322" t="n">
        <v>919.54347</v>
      </c>
      <c r="K747" s="322" t="n">
        <v>722.98955</v>
      </c>
      <c r="L747" s="48" t="n">
        <f aca="false">SUM(J747:K747)</f>
        <v>1642.53302</v>
      </c>
      <c r="M747" s="322" t="n">
        <v>1091.02542</v>
      </c>
      <c r="N747" s="322" t="n">
        <v>0</v>
      </c>
      <c r="O747" s="322" t="n">
        <v>678.30748</v>
      </c>
      <c r="P747" s="322" t="n">
        <v>0</v>
      </c>
      <c r="Q747" s="324" t="n">
        <v>1022.83786</v>
      </c>
      <c r="R747" s="322" t="n">
        <v>219.43636</v>
      </c>
      <c r="S747" s="48" t="n">
        <f aca="false">SUM(M747:R747)</f>
        <v>3011.60712</v>
      </c>
      <c r="T747" s="322" t="n">
        <v>146.19366</v>
      </c>
      <c r="U747" s="322" t="n">
        <v>5.03046</v>
      </c>
      <c r="V747" s="322" t="n">
        <v>90.687</v>
      </c>
      <c r="W747" s="322" t="n">
        <v>0</v>
      </c>
      <c r="X747" s="322" t="n">
        <v>227.03794</v>
      </c>
      <c r="Y747" s="48" t="n">
        <f aca="false">SUM(T747:X747)</f>
        <v>468.94906</v>
      </c>
      <c r="Z747" s="21" t="n">
        <f aca="false">+E747+I747+L747+S747+Y747</f>
        <v>26735.35771</v>
      </c>
      <c r="AA747" s="21" t="n">
        <f aca="false">+D747+F747+G747+H747</f>
        <v>21612.26851</v>
      </c>
      <c r="AB747" s="21" t="n">
        <f aca="false">+L747+S747+Y747</f>
        <v>5123.0892</v>
      </c>
      <c r="AC747" s="207"/>
      <c r="AD747" s="207" t="n">
        <f aca="false">+Z747-AA747-AB747</f>
        <v>0</v>
      </c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H747" s="325"/>
      <c r="BI747" s="325"/>
      <c r="BJ747" s="325"/>
      <c r="BK747" s="325"/>
      <c r="BL747" s="325"/>
      <c r="BM747" s="325"/>
      <c r="BN747" s="325"/>
      <c r="BO747" s="325"/>
      <c r="BP747" s="325"/>
      <c r="BQ747" s="325"/>
      <c r="BR747" s="325"/>
      <c r="BS747" s="325"/>
      <c r="BT747" s="325"/>
      <c r="BU747" s="325"/>
      <c r="BV747" s="325"/>
      <c r="BW747" s="325"/>
      <c r="BX747" s="325"/>
      <c r="BY747" s="325"/>
      <c r="BZ747" s="325"/>
      <c r="CA747" s="325"/>
      <c r="CB747" s="325"/>
      <c r="CC747" s="325"/>
      <c r="CD747" s="325"/>
      <c r="CE747" s="325"/>
      <c r="CF747" s="325"/>
      <c r="CG747" s="325"/>
      <c r="CH747" s="325"/>
      <c r="CI747" s="325"/>
      <c r="CJ747" s="325"/>
    </row>
    <row r="748" customFormat="false" ht="12.75" hidden="false" customHeight="true" outlineLevel="0" collapsed="false">
      <c r="A748" s="81"/>
      <c r="B748" s="321" t="n">
        <v>450605</v>
      </c>
      <c r="C748" s="1" t="s">
        <v>643</v>
      </c>
      <c r="D748" s="322" t="n">
        <v>63.88246</v>
      </c>
      <c r="E748" s="48" t="n">
        <f aca="false">SUM(D748)</f>
        <v>63.88246</v>
      </c>
      <c r="F748" s="322" t="n">
        <v>3991.07276</v>
      </c>
      <c r="G748" s="323" t="n">
        <v>232.80422</v>
      </c>
      <c r="H748" s="322" t="n">
        <v>11.25</v>
      </c>
      <c r="I748" s="48" t="n">
        <f aca="false">SUM(F748:H748)</f>
        <v>4235.12698</v>
      </c>
      <c r="J748" s="322" t="n">
        <v>0</v>
      </c>
      <c r="K748" s="322" t="n">
        <v>0</v>
      </c>
      <c r="L748" s="48" t="n">
        <f aca="false">SUM(J748:K748)</f>
        <v>0</v>
      </c>
      <c r="M748" s="322" t="n">
        <v>0</v>
      </c>
      <c r="N748" s="322" t="n">
        <v>0</v>
      </c>
      <c r="O748" s="322" t="n">
        <v>0</v>
      </c>
      <c r="P748" s="322" t="n">
        <v>0</v>
      </c>
      <c r="Q748" s="324" t="n">
        <v>0</v>
      </c>
      <c r="R748" s="322" t="n">
        <v>0</v>
      </c>
      <c r="S748" s="48" t="n">
        <f aca="false">SUM(M748:R748)</f>
        <v>0</v>
      </c>
      <c r="T748" s="322" t="n">
        <v>0</v>
      </c>
      <c r="U748" s="322" t="n">
        <v>0</v>
      </c>
      <c r="V748" s="322" t="n">
        <v>0</v>
      </c>
      <c r="W748" s="322" t="n">
        <v>0</v>
      </c>
      <c r="X748" s="322" t="n">
        <v>0</v>
      </c>
      <c r="Y748" s="48" t="n">
        <f aca="false">SUM(T748:X748)</f>
        <v>0</v>
      </c>
      <c r="Z748" s="21" t="n">
        <f aca="false">+E748+I748+L748+S748+Y748</f>
        <v>4299.00944</v>
      </c>
      <c r="AA748" s="21" t="n">
        <f aca="false">+D748+F748+G748+H748</f>
        <v>4299.00944</v>
      </c>
      <c r="AB748" s="21" t="n">
        <f aca="false">+L748+S748+Y748</f>
        <v>0</v>
      </c>
      <c r="AC748" s="207"/>
      <c r="AD748" s="207" t="n">
        <f aca="false">+Z748-AA748-AB748</f>
        <v>0</v>
      </c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H748" s="325"/>
      <c r="BI748" s="325"/>
      <c r="BJ748" s="325"/>
      <c r="BK748" s="325"/>
      <c r="BL748" s="325"/>
      <c r="BM748" s="325"/>
      <c r="BN748" s="325"/>
      <c r="BO748" s="325"/>
      <c r="BP748" s="325"/>
      <c r="BQ748" s="325"/>
      <c r="BR748" s="325"/>
      <c r="BS748" s="325"/>
      <c r="BT748" s="325"/>
      <c r="BU748" s="325"/>
      <c r="BV748" s="325"/>
      <c r="BW748" s="325"/>
      <c r="BX748" s="325"/>
      <c r="BY748" s="325"/>
      <c r="BZ748" s="325"/>
      <c r="CA748" s="325"/>
      <c r="CB748" s="325"/>
      <c r="CC748" s="325"/>
      <c r="CD748" s="325"/>
      <c r="CE748" s="325"/>
      <c r="CF748" s="325"/>
      <c r="CG748" s="325"/>
      <c r="CH748" s="325"/>
      <c r="CI748" s="325"/>
      <c r="CJ748" s="325"/>
    </row>
    <row r="749" customFormat="false" ht="12.75" hidden="false" customHeight="true" outlineLevel="0" collapsed="false">
      <c r="A749" s="81"/>
      <c r="B749" s="321" t="n">
        <v>450610</v>
      </c>
      <c r="C749" s="1" t="s">
        <v>432</v>
      </c>
      <c r="D749" s="322" t="n">
        <v>0</v>
      </c>
      <c r="E749" s="48" t="n">
        <f aca="false">SUM(D749)</f>
        <v>0</v>
      </c>
      <c r="F749" s="322" t="n">
        <v>47.32074</v>
      </c>
      <c r="G749" s="323" t="n">
        <v>50.94037</v>
      </c>
      <c r="H749" s="322" t="n">
        <v>60.147</v>
      </c>
      <c r="I749" s="48" t="n">
        <f aca="false">SUM(F749:H749)</f>
        <v>158.40811</v>
      </c>
      <c r="J749" s="322" t="n">
        <v>0</v>
      </c>
      <c r="K749" s="322" t="n">
        <v>0</v>
      </c>
      <c r="L749" s="48" t="n">
        <f aca="false">SUM(J749:K749)</f>
        <v>0</v>
      </c>
      <c r="M749" s="322" t="n">
        <v>54.33028</v>
      </c>
      <c r="N749" s="322" t="n">
        <v>0</v>
      </c>
      <c r="O749" s="322" t="n">
        <v>0</v>
      </c>
      <c r="P749" s="322" t="n">
        <v>0</v>
      </c>
      <c r="Q749" s="324" t="n">
        <v>0</v>
      </c>
      <c r="R749" s="322" t="n">
        <v>0</v>
      </c>
      <c r="S749" s="48" t="n">
        <f aca="false">SUM(M749:R749)</f>
        <v>54.33028</v>
      </c>
      <c r="T749" s="322" t="n">
        <v>0</v>
      </c>
      <c r="U749" s="322" t="n">
        <v>0</v>
      </c>
      <c r="V749" s="322" t="n">
        <v>0</v>
      </c>
      <c r="W749" s="322" t="n">
        <v>0</v>
      </c>
      <c r="X749" s="322" t="n">
        <v>0</v>
      </c>
      <c r="Y749" s="48" t="n">
        <f aca="false">SUM(T749:X749)</f>
        <v>0</v>
      </c>
      <c r="Z749" s="21" t="n">
        <f aca="false">+E749+I749+L749+S749+Y749</f>
        <v>212.73839</v>
      </c>
      <c r="AA749" s="21" t="n">
        <f aca="false">+D749+F749+G749+H749</f>
        <v>158.40811</v>
      </c>
      <c r="AB749" s="21" t="n">
        <f aca="false">+L749+S749+Y749</f>
        <v>54.33028</v>
      </c>
      <c r="AC749" s="207"/>
      <c r="AD749" s="207" t="n">
        <f aca="false">+Z749-AA749-AB749</f>
        <v>0</v>
      </c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H749" s="325"/>
      <c r="BI749" s="325"/>
      <c r="BJ749" s="325"/>
      <c r="BK749" s="325"/>
      <c r="BL749" s="325"/>
      <c r="BM749" s="325"/>
      <c r="BN749" s="325"/>
      <c r="BO749" s="325"/>
      <c r="BP749" s="325"/>
      <c r="BQ749" s="325"/>
      <c r="BR749" s="325"/>
      <c r="BS749" s="325"/>
      <c r="BT749" s="325"/>
      <c r="BU749" s="325"/>
      <c r="BV749" s="325"/>
      <c r="BW749" s="325"/>
      <c r="BX749" s="325"/>
      <c r="BY749" s="325"/>
      <c r="BZ749" s="325"/>
      <c r="CA749" s="325"/>
      <c r="CB749" s="325"/>
      <c r="CC749" s="325"/>
      <c r="CD749" s="325"/>
      <c r="CE749" s="325"/>
      <c r="CF749" s="325"/>
      <c r="CG749" s="325"/>
      <c r="CH749" s="325"/>
      <c r="CI749" s="325"/>
      <c r="CJ749" s="325"/>
    </row>
    <row r="750" customFormat="false" ht="12.75" hidden="false" customHeight="true" outlineLevel="0" collapsed="false">
      <c r="A750" s="81"/>
      <c r="B750" s="321" t="n">
        <v>450615</v>
      </c>
      <c r="C750" s="1" t="s">
        <v>433</v>
      </c>
      <c r="D750" s="322" t="n">
        <v>0</v>
      </c>
      <c r="E750" s="48" t="n">
        <f aca="false">SUM(D750)</f>
        <v>0</v>
      </c>
      <c r="F750" s="322" t="n">
        <v>435.03373</v>
      </c>
      <c r="G750" s="323" t="n">
        <v>64.26161</v>
      </c>
      <c r="H750" s="322" t="n">
        <v>11.61117</v>
      </c>
      <c r="I750" s="48" t="n">
        <f aca="false">SUM(F750:H750)</f>
        <v>510.90651</v>
      </c>
      <c r="J750" s="322" t="n">
        <v>71.39391</v>
      </c>
      <c r="K750" s="322" t="n">
        <v>166.60831</v>
      </c>
      <c r="L750" s="48" t="n">
        <f aca="false">SUM(J750:K750)</f>
        <v>238.00222</v>
      </c>
      <c r="M750" s="322" t="n">
        <v>25.57392</v>
      </c>
      <c r="N750" s="322" t="n">
        <v>0</v>
      </c>
      <c r="O750" s="322" t="n">
        <v>0</v>
      </c>
      <c r="P750" s="322" t="n">
        <v>0</v>
      </c>
      <c r="Q750" s="324" t="n">
        <v>0</v>
      </c>
      <c r="R750" s="322" t="n">
        <v>99.38844</v>
      </c>
      <c r="S750" s="48" t="n">
        <f aca="false">SUM(M750:R750)</f>
        <v>124.96236</v>
      </c>
      <c r="T750" s="322" t="n">
        <v>0</v>
      </c>
      <c r="U750" s="322" t="n">
        <v>0</v>
      </c>
      <c r="V750" s="322" t="n">
        <v>0</v>
      </c>
      <c r="W750" s="322" t="n">
        <v>0</v>
      </c>
      <c r="X750" s="322" t="n">
        <v>1.49734</v>
      </c>
      <c r="Y750" s="48" t="n">
        <f aca="false">SUM(T750:X750)</f>
        <v>1.49734</v>
      </c>
      <c r="Z750" s="21" t="n">
        <f aca="false">+E750+I750+L750+S750+Y750</f>
        <v>875.36843</v>
      </c>
      <c r="AA750" s="21" t="n">
        <f aca="false">+D750+F750+G750+H750</f>
        <v>510.90651</v>
      </c>
      <c r="AB750" s="21" t="n">
        <f aca="false">+L750+S750+Y750</f>
        <v>364.46192</v>
      </c>
      <c r="AC750" s="207"/>
      <c r="AD750" s="207" t="n">
        <f aca="false">+Z750-AA750-AB750</f>
        <v>0</v>
      </c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H750" s="325"/>
      <c r="BI750" s="325"/>
      <c r="BJ750" s="325"/>
      <c r="BK750" s="325"/>
      <c r="BL750" s="325"/>
      <c r="BM750" s="325"/>
      <c r="BN750" s="325"/>
      <c r="BO750" s="325"/>
      <c r="BP750" s="325"/>
      <c r="BQ750" s="325"/>
      <c r="BR750" s="325"/>
      <c r="BS750" s="325"/>
      <c r="BT750" s="325"/>
      <c r="BU750" s="325"/>
      <c r="BV750" s="325"/>
      <c r="BW750" s="325"/>
      <c r="BX750" s="325"/>
      <c r="BY750" s="325"/>
      <c r="BZ750" s="325"/>
      <c r="CA750" s="325"/>
      <c r="CB750" s="325"/>
      <c r="CC750" s="325"/>
      <c r="CD750" s="325"/>
      <c r="CE750" s="325"/>
      <c r="CF750" s="325"/>
      <c r="CG750" s="325"/>
      <c r="CH750" s="325"/>
      <c r="CI750" s="325"/>
      <c r="CJ750" s="325"/>
    </row>
    <row r="751" customFormat="false" ht="12.75" hidden="false" customHeight="true" outlineLevel="0" collapsed="false">
      <c r="A751" s="81"/>
      <c r="B751" s="321" t="n">
        <v>450620</v>
      </c>
      <c r="C751" s="1" t="s">
        <v>434</v>
      </c>
      <c r="D751" s="322" t="n">
        <v>855.08626</v>
      </c>
      <c r="E751" s="48" t="n">
        <f aca="false">SUM(D751)</f>
        <v>855.08626</v>
      </c>
      <c r="F751" s="322" t="n">
        <v>0</v>
      </c>
      <c r="G751" s="323" t="n">
        <v>0</v>
      </c>
      <c r="H751" s="322" t="n">
        <v>0</v>
      </c>
      <c r="I751" s="48" t="n">
        <f aca="false">SUM(F751:H751)</f>
        <v>0</v>
      </c>
      <c r="J751" s="322" t="n">
        <v>15.093</v>
      </c>
      <c r="K751" s="322" t="n">
        <v>0</v>
      </c>
      <c r="L751" s="48" t="n">
        <f aca="false">SUM(J751:K751)</f>
        <v>15.093</v>
      </c>
      <c r="M751" s="322" t="n">
        <v>0</v>
      </c>
      <c r="N751" s="322" t="n">
        <v>0</v>
      </c>
      <c r="O751" s="322" t="n">
        <v>0</v>
      </c>
      <c r="P751" s="322" t="n">
        <v>0</v>
      </c>
      <c r="Q751" s="324" t="n">
        <v>1.81302</v>
      </c>
      <c r="R751" s="322" t="n">
        <v>0</v>
      </c>
      <c r="S751" s="48" t="n">
        <f aca="false">SUM(M751:R751)</f>
        <v>1.81302</v>
      </c>
      <c r="T751" s="322" t="n">
        <v>0</v>
      </c>
      <c r="U751" s="322" t="n">
        <v>0</v>
      </c>
      <c r="V751" s="322" t="n">
        <v>0</v>
      </c>
      <c r="W751" s="322" t="n">
        <v>0</v>
      </c>
      <c r="X751" s="322" t="n">
        <v>0</v>
      </c>
      <c r="Y751" s="48" t="n">
        <f aca="false">SUM(T751:X751)</f>
        <v>0</v>
      </c>
      <c r="Z751" s="21" t="n">
        <f aca="false">+E751+I751+L751+S751+Y751</f>
        <v>871.99228</v>
      </c>
      <c r="AA751" s="21" t="n">
        <f aca="false">+D751+F751+G751+H751</f>
        <v>855.08626</v>
      </c>
      <c r="AB751" s="21" t="n">
        <f aca="false">+L751+S751+Y751</f>
        <v>16.90602</v>
      </c>
      <c r="AC751" s="207"/>
      <c r="AD751" s="207" t="n">
        <f aca="false">+Z751-AA751-AB751</f>
        <v>0</v>
      </c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H751" s="325"/>
      <c r="BI751" s="325"/>
      <c r="BJ751" s="325"/>
      <c r="BK751" s="325"/>
      <c r="BL751" s="325"/>
      <c r="BM751" s="325"/>
      <c r="BN751" s="325"/>
      <c r="BO751" s="325"/>
      <c r="BP751" s="325"/>
      <c r="BQ751" s="325"/>
      <c r="BR751" s="325"/>
      <c r="BS751" s="325"/>
      <c r="BT751" s="325"/>
      <c r="BU751" s="325"/>
      <c r="BV751" s="325"/>
      <c r="BW751" s="325"/>
      <c r="BX751" s="325"/>
      <c r="BY751" s="325"/>
      <c r="BZ751" s="325"/>
      <c r="CA751" s="325"/>
      <c r="CB751" s="325"/>
      <c r="CC751" s="325"/>
      <c r="CD751" s="325"/>
      <c r="CE751" s="325"/>
      <c r="CF751" s="325"/>
      <c r="CG751" s="325"/>
      <c r="CH751" s="325"/>
      <c r="CI751" s="325"/>
      <c r="CJ751" s="325"/>
    </row>
    <row r="752" customFormat="false" ht="12.75" hidden="false" customHeight="true" outlineLevel="0" collapsed="false">
      <c r="A752" s="81"/>
      <c r="B752" s="321" t="n">
        <v>450625</v>
      </c>
      <c r="C752" s="1" t="s">
        <v>435</v>
      </c>
      <c r="D752" s="322" t="n">
        <v>946.61001</v>
      </c>
      <c r="E752" s="48" t="n">
        <f aca="false">SUM(D752)</f>
        <v>946.61001</v>
      </c>
      <c r="F752" s="322" t="n">
        <v>1598.0029</v>
      </c>
      <c r="G752" s="323" t="n">
        <v>1346.13924</v>
      </c>
      <c r="H752" s="322" t="n">
        <v>1109.07252</v>
      </c>
      <c r="I752" s="48" t="n">
        <f aca="false">SUM(F752:H752)</f>
        <v>4053.21466</v>
      </c>
      <c r="J752" s="322" t="n">
        <v>478.63204</v>
      </c>
      <c r="K752" s="322" t="n">
        <v>317.58854</v>
      </c>
      <c r="L752" s="48" t="n">
        <f aca="false">SUM(J752:K752)</f>
        <v>796.22058</v>
      </c>
      <c r="M752" s="322" t="n">
        <v>323.62139</v>
      </c>
      <c r="N752" s="322" t="n">
        <v>0</v>
      </c>
      <c r="O752" s="322" t="n">
        <v>678.30748</v>
      </c>
      <c r="P752" s="322" t="n">
        <v>0</v>
      </c>
      <c r="Q752" s="324" t="n">
        <v>475.00107</v>
      </c>
      <c r="R752" s="322" t="n">
        <v>77.457</v>
      </c>
      <c r="S752" s="48" t="n">
        <f aca="false">SUM(M752:R752)</f>
        <v>1554.38694</v>
      </c>
      <c r="T752" s="322" t="n">
        <v>87.26317</v>
      </c>
      <c r="U752" s="322" t="n">
        <v>5.03046</v>
      </c>
      <c r="V752" s="322" t="n">
        <v>0</v>
      </c>
      <c r="W752" s="322" t="n">
        <v>0</v>
      </c>
      <c r="X752" s="322" t="n">
        <v>36.53075</v>
      </c>
      <c r="Y752" s="48" t="n">
        <f aca="false">SUM(T752:X752)</f>
        <v>128.82438</v>
      </c>
      <c r="Z752" s="21" t="n">
        <f aca="false">+E752+I752+L752+S752+Y752</f>
        <v>7479.25657</v>
      </c>
      <c r="AA752" s="21" t="n">
        <f aca="false">+D752+F752+G752+H752</f>
        <v>4999.82467</v>
      </c>
      <c r="AB752" s="21" t="n">
        <f aca="false">+L752+S752+Y752</f>
        <v>2479.4319</v>
      </c>
      <c r="AC752" s="207"/>
      <c r="AD752" s="207" t="n">
        <f aca="false">+Z752-AA752-AB752</f>
        <v>0</v>
      </c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H752" s="325"/>
      <c r="BI752" s="325"/>
      <c r="BJ752" s="325"/>
      <c r="BK752" s="325"/>
      <c r="BL752" s="325"/>
      <c r="BM752" s="325"/>
      <c r="BN752" s="325"/>
      <c r="BO752" s="325"/>
      <c r="BP752" s="325"/>
      <c r="BQ752" s="325"/>
      <c r="BR752" s="325"/>
      <c r="BS752" s="325"/>
      <c r="BT752" s="325"/>
      <c r="BU752" s="325"/>
      <c r="BV752" s="325"/>
      <c r="BW752" s="325"/>
      <c r="BX752" s="325"/>
      <c r="BY752" s="325"/>
      <c r="BZ752" s="325"/>
      <c r="CA752" s="325"/>
      <c r="CB752" s="325"/>
      <c r="CC752" s="325"/>
      <c r="CD752" s="325"/>
      <c r="CE752" s="325"/>
      <c r="CF752" s="325"/>
      <c r="CG752" s="325"/>
      <c r="CH752" s="325"/>
      <c r="CI752" s="325"/>
      <c r="CJ752" s="325"/>
    </row>
    <row r="753" customFormat="false" ht="12.75" hidden="false" customHeight="true" outlineLevel="0" collapsed="false">
      <c r="A753" s="81"/>
      <c r="B753" s="321" t="n">
        <v>450630</v>
      </c>
      <c r="C753" s="1" t="s">
        <v>436</v>
      </c>
      <c r="D753" s="322" t="n">
        <v>2382.90006</v>
      </c>
      <c r="E753" s="48" t="n">
        <f aca="false">SUM(D753)</f>
        <v>2382.90006</v>
      </c>
      <c r="F753" s="322" t="n">
        <v>2812.41709</v>
      </c>
      <c r="G753" s="323" t="n">
        <v>2478.01367</v>
      </c>
      <c r="H753" s="322" t="n">
        <v>1284.83426</v>
      </c>
      <c r="I753" s="48" t="n">
        <f aca="false">SUM(F753:H753)</f>
        <v>6575.26502</v>
      </c>
      <c r="J753" s="322" t="n">
        <v>354.42452</v>
      </c>
      <c r="K753" s="322" t="n">
        <v>238.7927</v>
      </c>
      <c r="L753" s="48" t="n">
        <f aca="false">SUM(J753:K753)</f>
        <v>593.21722</v>
      </c>
      <c r="M753" s="322" t="n">
        <v>684.32783</v>
      </c>
      <c r="N753" s="322" t="n">
        <v>0</v>
      </c>
      <c r="O753" s="322" t="n">
        <v>0</v>
      </c>
      <c r="P753" s="322" t="n">
        <v>0</v>
      </c>
      <c r="Q753" s="324" t="n">
        <v>246.55647</v>
      </c>
      <c r="R753" s="322" t="n">
        <v>42.59092</v>
      </c>
      <c r="S753" s="48" t="n">
        <f aca="false">SUM(M753:R753)</f>
        <v>973.47522</v>
      </c>
      <c r="T753" s="322" t="n">
        <v>56.29484</v>
      </c>
      <c r="U753" s="322" t="n">
        <v>0</v>
      </c>
      <c r="V753" s="322" t="n">
        <v>90.687</v>
      </c>
      <c r="W753" s="322" t="n">
        <v>0</v>
      </c>
      <c r="X753" s="322" t="n">
        <v>189.00985</v>
      </c>
      <c r="Y753" s="48" t="n">
        <f aca="false">SUM(T753:X753)</f>
        <v>335.99169</v>
      </c>
      <c r="Z753" s="21" t="n">
        <f aca="false">+E753+I753+L753+S753+Y753</f>
        <v>10860.84921</v>
      </c>
      <c r="AA753" s="21" t="n">
        <f aca="false">+D753+F753+G753+H753</f>
        <v>8958.16508</v>
      </c>
      <c r="AB753" s="21" t="n">
        <f aca="false">+L753+S753+Y753</f>
        <v>1902.68413</v>
      </c>
      <c r="AC753" s="207"/>
      <c r="AD753" s="207" t="n">
        <f aca="false">+Z753-AA753-AB753</f>
        <v>0</v>
      </c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H753" s="325"/>
      <c r="BI753" s="325"/>
      <c r="BJ753" s="325"/>
      <c r="BK753" s="325"/>
      <c r="BL753" s="325"/>
      <c r="BM753" s="325"/>
      <c r="BN753" s="325"/>
      <c r="BO753" s="325"/>
      <c r="BP753" s="325"/>
      <c r="BQ753" s="325"/>
      <c r="BR753" s="325"/>
      <c r="BS753" s="325"/>
      <c r="BT753" s="325"/>
      <c r="BU753" s="325"/>
      <c r="BV753" s="325"/>
      <c r="BW753" s="325"/>
      <c r="BX753" s="325"/>
      <c r="BY753" s="325"/>
      <c r="BZ753" s="325"/>
      <c r="CA753" s="325"/>
      <c r="CB753" s="325"/>
      <c r="CC753" s="325"/>
      <c r="CD753" s="325"/>
      <c r="CE753" s="325"/>
      <c r="CF753" s="325"/>
      <c r="CG753" s="325"/>
      <c r="CH753" s="325"/>
      <c r="CI753" s="325"/>
      <c r="CJ753" s="325"/>
    </row>
    <row r="754" customFormat="false" ht="12.75" hidden="false" customHeight="true" outlineLevel="0" collapsed="false">
      <c r="A754" s="81"/>
      <c r="B754" s="321" t="n">
        <v>450635</v>
      </c>
      <c r="C754" s="1" t="s">
        <v>437</v>
      </c>
      <c r="D754" s="322" t="n">
        <v>0</v>
      </c>
      <c r="E754" s="48" t="n">
        <f aca="false">SUM(D754)</f>
        <v>0</v>
      </c>
      <c r="F754" s="322" t="n">
        <v>0</v>
      </c>
      <c r="G754" s="323" t="n">
        <v>0</v>
      </c>
      <c r="H754" s="322" t="n">
        <v>0</v>
      </c>
      <c r="I754" s="48" t="n">
        <f aca="false">SUM(F754:H754)</f>
        <v>0</v>
      </c>
      <c r="J754" s="322" t="n">
        <v>0</v>
      </c>
      <c r="K754" s="322" t="n">
        <v>0</v>
      </c>
      <c r="L754" s="48" t="n">
        <f aca="false">SUM(J754:K754)</f>
        <v>0</v>
      </c>
      <c r="M754" s="322" t="n">
        <v>3.172</v>
      </c>
      <c r="N754" s="322" t="n">
        <v>0</v>
      </c>
      <c r="O754" s="322" t="n">
        <v>0</v>
      </c>
      <c r="P754" s="322" t="n">
        <v>0</v>
      </c>
      <c r="Q754" s="324" t="n">
        <v>0</v>
      </c>
      <c r="R754" s="322" t="n">
        <v>0</v>
      </c>
      <c r="S754" s="48" t="n">
        <f aca="false">SUM(M754:R754)</f>
        <v>3.172</v>
      </c>
      <c r="T754" s="322" t="n">
        <v>2.63565</v>
      </c>
      <c r="U754" s="322" t="n">
        <v>0</v>
      </c>
      <c r="V754" s="322" t="n">
        <v>0</v>
      </c>
      <c r="W754" s="322" t="n">
        <v>0</v>
      </c>
      <c r="X754" s="322" t="n">
        <v>0</v>
      </c>
      <c r="Y754" s="48" t="n">
        <f aca="false">SUM(T754:X754)</f>
        <v>2.63565</v>
      </c>
      <c r="Z754" s="21" t="n">
        <f aca="false">+E754+I754+L754+S754+Y754</f>
        <v>5.80765</v>
      </c>
      <c r="AA754" s="21" t="n">
        <f aca="false">+D754+F754+G754+H754</f>
        <v>0</v>
      </c>
      <c r="AB754" s="21" t="n">
        <f aca="false">+L754+S754+Y754</f>
        <v>5.80765</v>
      </c>
      <c r="AC754" s="207"/>
      <c r="AD754" s="207" t="n">
        <f aca="false">+Z754-AA754-AB754</f>
        <v>0</v>
      </c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H754" s="325"/>
      <c r="BI754" s="325"/>
      <c r="BJ754" s="325"/>
      <c r="BK754" s="325"/>
      <c r="BL754" s="325"/>
      <c r="BM754" s="325"/>
      <c r="BN754" s="325"/>
      <c r="BO754" s="325"/>
      <c r="BP754" s="325"/>
      <c r="BQ754" s="325"/>
      <c r="BR754" s="325"/>
      <c r="BS754" s="325"/>
      <c r="BT754" s="325"/>
      <c r="BU754" s="325"/>
      <c r="BV754" s="325"/>
      <c r="BW754" s="325"/>
      <c r="BX754" s="325"/>
      <c r="BY754" s="325"/>
      <c r="BZ754" s="325"/>
      <c r="CA754" s="325"/>
      <c r="CB754" s="325"/>
      <c r="CC754" s="325"/>
      <c r="CD754" s="325"/>
      <c r="CE754" s="325"/>
      <c r="CF754" s="325"/>
      <c r="CG754" s="325"/>
      <c r="CH754" s="325"/>
      <c r="CI754" s="325"/>
      <c r="CJ754" s="325"/>
    </row>
    <row r="755" customFormat="false" ht="12.75" hidden="false" customHeight="true" outlineLevel="0" collapsed="false">
      <c r="A755" s="81"/>
      <c r="B755" s="321" t="n">
        <v>450690</v>
      </c>
      <c r="C755" s="1" t="s">
        <v>184</v>
      </c>
      <c r="D755" s="322" t="n">
        <v>43.41958</v>
      </c>
      <c r="E755" s="48" t="n">
        <f aca="false">SUM(D755)</f>
        <v>43.41958</v>
      </c>
      <c r="F755" s="322" t="n">
        <v>1787.44886</v>
      </c>
      <c r="G755" s="323" t="n">
        <v>0</v>
      </c>
      <c r="H755" s="322" t="n">
        <v>0</v>
      </c>
      <c r="I755" s="48" t="n">
        <f aca="false">SUM(F755:H755)</f>
        <v>1787.44886</v>
      </c>
      <c r="J755" s="322" t="n">
        <v>0</v>
      </c>
      <c r="K755" s="322" t="n">
        <v>0</v>
      </c>
      <c r="L755" s="48" t="n">
        <f aca="false">SUM(J755:K755)</f>
        <v>0</v>
      </c>
      <c r="M755" s="322" t="n">
        <v>0</v>
      </c>
      <c r="N755" s="322" t="n">
        <v>0</v>
      </c>
      <c r="O755" s="322" t="n">
        <v>0</v>
      </c>
      <c r="P755" s="322" t="n">
        <v>0</v>
      </c>
      <c r="Q755" s="324" t="n">
        <v>299.4673</v>
      </c>
      <c r="R755" s="322" t="n">
        <v>0</v>
      </c>
      <c r="S755" s="48" t="n">
        <f aca="false">SUM(M755:R755)</f>
        <v>299.4673</v>
      </c>
      <c r="T755" s="322" t="n">
        <v>0</v>
      </c>
      <c r="U755" s="322" t="n">
        <v>0</v>
      </c>
      <c r="V755" s="322" t="n">
        <v>0</v>
      </c>
      <c r="W755" s="322" t="n">
        <v>0</v>
      </c>
      <c r="X755" s="322" t="n">
        <v>0</v>
      </c>
      <c r="Y755" s="48" t="n">
        <f aca="false">SUM(T755:X755)</f>
        <v>0</v>
      </c>
      <c r="Z755" s="21" t="n">
        <f aca="false">+E755+I755+L755+S755+Y755</f>
        <v>2130.33574</v>
      </c>
      <c r="AA755" s="21" t="n">
        <f aca="false">+D755+F755+G755+H755</f>
        <v>1830.86844</v>
      </c>
      <c r="AB755" s="21" t="n">
        <f aca="false">+L755+S755+Y755</f>
        <v>299.4673</v>
      </c>
      <c r="AC755" s="207"/>
      <c r="AD755" s="207" t="n">
        <f aca="false">+Z755-AA755-AB755</f>
        <v>0</v>
      </c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H755" s="325"/>
      <c r="BI755" s="325"/>
      <c r="BJ755" s="325"/>
      <c r="BK755" s="325"/>
      <c r="BL755" s="325"/>
      <c r="BM755" s="325"/>
      <c r="BN755" s="325"/>
      <c r="BO755" s="325"/>
      <c r="BP755" s="325"/>
      <c r="BQ755" s="325"/>
      <c r="BR755" s="325"/>
      <c r="BS755" s="325"/>
      <c r="BT755" s="325"/>
      <c r="BU755" s="325"/>
      <c r="BV755" s="325"/>
      <c r="BW755" s="325"/>
      <c r="BX755" s="325"/>
      <c r="BY755" s="325"/>
      <c r="BZ755" s="325"/>
      <c r="CA755" s="325"/>
      <c r="CB755" s="325"/>
      <c r="CC755" s="325"/>
      <c r="CD755" s="325"/>
      <c r="CE755" s="325"/>
      <c r="CF755" s="325"/>
      <c r="CG755" s="325"/>
      <c r="CH755" s="325"/>
      <c r="CI755" s="325"/>
      <c r="CJ755" s="325"/>
    </row>
    <row r="756" customFormat="false" ht="12.75" hidden="false" customHeight="true" outlineLevel="0" collapsed="false">
      <c r="A756" s="81"/>
      <c r="B756" s="321" t="n">
        <v>4507</v>
      </c>
      <c r="C756" s="1" t="s">
        <v>644</v>
      </c>
      <c r="D756" s="322" t="n">
        <v>27800.50142</v>
      </c>
      <c r="E756" s="48" t="n">
        <f aca="false">SUM(D756)</f>
        <v>27800.50142</v>
      </c>
      <c r="F756" s="322" t="n">
        <v>6249.52949</v>
      </c>
      <c r="G756" s="323" t="n">
        <v>15413.54209</v>
      </c>
      <c r="H756" s="322" t="n">
        <v>4834.63938</v>
      </c>
      <c r="I756" s="48" t="n">
        <f aca="false">SUM(F756:H756)</f>
        <v>26497.71096</v>
      </c>
      <c r="J756" s="322" t="n">
        <v>6923.98866</v>
      </c>
      <c r="K756" s="322" t="n">
        <v>5605.79115</v>
      </c>
      <c r="L756" s="48" t="n">
        <f aca="false">SUM(J756:K756)</f>
        <v>12529.77981</v>
      </c>
      <c r="M756" s="322" t="n">
        <v>2359.14364</v>
      </c>
      <c r="N756" s="322" t="n">
        <v>0</v>
      </c>
      <c r="O756" s="322" t="n">
        <v>3201.31192</v>
      </c>
      <c r="P756" s="322" t="n">
        <v>0</v>
      </c>
      <c r="Q756" s="324" t="n">
        <v>755.5261</v>
      </c>
      <c r="R756" s="322" t="n">
        <v>1684.88687</v>
      </c>
      <c r="S756" s="48" t="n">
        <f aca="false">SUM(M756:R756)</f>
        <v>8000.86853</v>
      </c>
      <c r="T756" s="322" t="n">
        <v>523.23109</v>
      </c>
      <c r="U756" s="322" t="n">
        <v>57.38065</v>
      </c>
      <c r="V756" s="322" t="n">
        <v>208.261</v>
      </c>
      <c r="W756" s="322" t="n">
        <v>0</v>
      </c>
      <c r="X756" s="322" t="n">
        <v>2284.35578</v>
      </c>
      <c r="Y756" s="48" t="n">
        <f aca="false">SUM(T756:X756)</f>
        <v>3073.22852</v>
      </c>
      <c r="Z756" s="21" t="n">
        <f aca="false">+E756+I756+L756+S756+Y756</f>
        <v>77902.08924</v>
      </c>
      <c r="AA756" s="21" t="n">
        <f aca="false">+D756+F756+G756+H756</f>
        <v>54298.21238</v>
      </c>
      <c r="AB756" s="21" t="n">
        <f aca="false">+L756+S756+Y756</f>
        <v>23603.87686</v>
      </c>
      <c r="AC756" s="207"/>
      <c r="AD756" s="207" t="n">
        <f aca="false">+Z756-AA756-AB756</f>
        <v>0</v>
      </c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H756" s="325"/>
      <c r="BI756" s="325"/>
      <c r="BJ756" s="325"/>
      <c r="BK756" s="325"/>
      <c r="BL756" s="325"/>
      <c r="BM756" s="325"/>
      <c r="BN756" s="325"/>
      <c r="BO756" s="325"/>
      <c r="BP756" s="325"/>
      <c r="BQ756" s="325"/>
      <c r="BR756" s="325"/>
      <c r="BS756" s="325"/>
      <c r="BT756" s="325"/>
      <c r="BU756" s="325"/>
      <c r="BV756" s="325"/>
      <c r="BW756" s="325"/>
      <c r="BX756" s="325"/>
      <c r="BY756" s="325"/>
      <c r="BZ756" s="325"/>
      <c r="CA756" s="325"/>
      <c r="CB756" s="325"/>
      <c r="CC756" s="325"/>
      <c r="CD756" s="325"/>
      <c r="CE756" s="325"/>
      <c r="CF756" s="325"/>
      <c r="CG756" s="325"/>
      <c r="CH756" s="325"/>
      <c r="CI756" s="325"/>
      <c r="CJ756" s="325"/>
    </row>
    <row r="757" customFormat="false" ht="12.75" hidden="false" customHeight="true" outlineLevel="0" collapsed="false">
      <c r="A757" s="81"/>
      <c r="B757" s="321" t="n">
        <v>450705</v>
      </c>
      <c r="C757" s="1" t="s">
        <v>645</v>
      </c>
      <c r="D757" s="322" t="n">
        <v>5553.5604</v>
      </c>
      <c r="E757" s="48" t="n">
        <f aca="false">SUM(D757)</f>
        <v>5553.5604</v>
      </c>
      <c r="F757" s="322" t="n">
        <v>2279.27409</v>
      </c>
      <c r="G757" s="323" t="n">
        <v>1228.12538</v>
      </c>
      <c r="H757" s="322" t="n">
        <v>1334.69174</v>
      </c>
      <c r="I757" s="48" t="n">
        <f aca="false">SUM(F757:H757)</f>
        <v>4842.09121</v>
      </c>
      <c r="J757" s="322" t="n">
        <v>1324.53835</v>
      </c>
      <c r="K757" s="322" t="n">
        <v>703.895</v>
      </c>
      <c r="L757" s="48" t="n">
        <f aca="false">SUM(J757:K757)</f>
        <v>2028.43335</v>
      </c>
      <c r="M757" s="322" t="n">
        <v>783.71371</v>
      </c>
      <c r="N757" s="322" t="n">
        <v>0</v>
      </c>
      <c r="O757" s="322" t="n">
        <v>724.20887</v>
      </c>
      <c r="P757" s="322" t="n">
        <v>0</v>
      </c>
      <c r="Q757" s="324" t="n">
        <v>292.22542</v>
      </c>
      <c r="R757" s="322" t="n">
        <v>443.56115</v>
      </c>
      <c r="S757" s="48" t="n">
        <f aca="false">SUM(M757:R757)</f>
        <v>2243.70915</v>
      </c>
      <c r="T757" s="322" t="n">
        <v>99.90549</v>
      </c>
      <c r="U757" s="322" t="n">
        <v>7.72132</v>
      </c>
      <c r="V757" s="322" t="n">
        <v>43.845</v>
      </c>
      <c r="W757" s="322" t="n">
        <v>0</v>
      </c>
      <c r="X757" s="322" t="n">
        <v>348.40314</v>
      </c>
      <c r="Y757" s="48" t="n">
        <f aca="false">SUM(T757:X757)</f>
        <v>499.87495</v>
      </c>
      <c r="Z757" s="21" t="n">
        <f aca="false">+E757+I757+L757+S757+Y757</f>
        <v>15167.66906</v>
      </c>
      <c r="AA757" s="21" t="n">
        <f aca="false">+D757+F757+G757+H757</f>
        <v>10395.65161</v>
      </c>
      <c r="AB757" s="21" t="n">
        <f aca="false">+L757+S757+Y757</f>
        <v>4772.01745</v>
      </c>
      <c r="AC757" s="207"/>
      <c r="AD757" s="207" t="n">
        <f aca="false">+Z757-AA757-AB757</f>
        <v>0</v>
      </c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H757" s="325"/>
      <c r="BI757" s="325"/>
      <c r="BJ757" s="325"/>
      <c r="BK757" s="325"/>
      <c r="BL757" s="325"/>
      <c r="BM757" s="325"/>
      <c r="BN757" s="325"/>
      <c r="BO757" s="325"/>
      <c r="BP757" s="325"/>
      <c r="BQ757" s="325"/>
      <c r="BR757" s="325"/>
      <c r="BS757" s="325"/>
      <c r="BT757" s="325"/>
      <c r="BU757" s="325"/>
      <c r="BV757" s="325"/>
      <c r="BW757" s="325"/>
      <c r="BX757" s="325"/>
      <c r="BY757" s="325"/>
      <c r="BZ757" s="325"/>
      <c r="CA757" s="325"/>
      <c r="CB757" s="325"/>
      <c r="CC757" s="325"/>
      <c r="CD757" s="325"/>
      <c r="CE757" s="325"/>
      <c r="CF757" s="325"/>
      <c r="CG757" s="325"/>
      <c r="CH757" s="325"/>
      <c r="CI757" s="325"/>
      <c r="CJ757" s="325"/>
    </row>
    <row r="758" customFormat="false" ht="12.75" hidden="false" customHeight="true" outlineLevel="0" collapsed="false">
      <c r="A758" s="81"/>
      <c r="B758" s="321" t="n">
        <v>450710</v>
      </c>
      <c r="C758" s="1" t="s">
        <v>580</v>
      </c>
      <c r="D758" s="322" t="n">
        <v>327.73778</v>
      </c>
      <c r="E758" s="48" t="n">
        <f aca="false">SUM(D758)</f>
        <v>327.73778</v>
      </c>
      <c r="F758" s="322" t="n">
        <v>288.91319</v>
      </c>
      <c r="G758" s="323" t="n">
        <v>32.6081</v>
      </c>
      <c r="H758" s="322" t="n">
        <v>28.21718</v>
      </c>
      <c r="I758" s="48" t="n">
        <f aca="false">SUM(F758:H758)</f>
        <v>349.73847</v>
      </c>
      <c r="J758" s="322" t="n">
        <v>41.90744</v>
      </c>
      <c r="K758" s="322" t="n">
        <v>0</v>
      </c>
      <c r="L758" s="48" t="n">
        <f aca="false">SUM(J758:K758)</f>
        <v>41.90744</v>
      </c>
      <c r="M758" s="322" t="n">
        <v>230.9018</v>
      </c>
      <c r="N758" s="322" t="n">
        <v>0</v>
      </c>
      <c r="O758" s="322" t="n">
        <v>26.35</v>
      </c>
      <c r="P758" s="322" t="n">
        <v>0</v>
      </c>
      <c r="Q758" s="324" t="n">
        <v>19.25949</v>
      </c>
      <c r="R758" s="322" t="n">
        <v>21.31859</v>
      </c>
      <c r="S758" s="48" t="n">
        <f aca="false">SUM(M758:R758)</f>
        <v>297.82988</v>
      </c>
      <c r="T758" s="322" t="n">
        <v>3.83987</v>
      </c>
      <c r="U758" s="322" t="n">
        <v>0</v>
      </c>
      <c r="V758" s="322" t="n">
        <v>0</v>
      </c>
      <c r="W758" s="322" t="n">
        <v>0</v>
      </c>
      <c r="X758" s="322" t="n">
        <v>0</v>
      </c>
      <c r="Y758" s="48" t="n">
        <f aca="false">SUM(T758:X758)</f>
        <v>3.83987</v>
      </c>
      <c r="Z758" s="21" t="n">
        <f aca="false">+E758+I758+L758+S758+Y758</f>
        <v>1021.05344</v>
      </c>
      <c r="AA758" s="21" t="n">
        <f aca="false">+D758+F758+G758+H758</f>
        <v>677.47625</v>
      </c>
      <c r="AB758" s="21" t="n">
        <f aca="false">+L758+S758+Y758</f>
        <v>343.57719</v>
      </c>
      <c r="AC758" s="207"/>
      <c r="AD758" s="207" t="n">
        <f aca="false">+Z758-AA758-AB758</f>
        <v>0</v>
      </c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H758" s="325"/>
      <c r="BI758" s="325"/>
      <c r="BJ758" s="325"/>
      <c r="BK758" s="325"/>
      <c r="BL758" s="325"/>
      <c r="BM758" s="325"/>
      <c r="BN758" s="325"/>
      <c r="BO758" s="325"/>
      <c r="BP758" s="325"/>
      <c r="BQ758" s="325"/>
      <c r="BR758" s="325"/>
      <c r="BS758" s="325"/>
      <c r="BT758" s="325"/>
      <c r="BU758" s="325"/>
      <c r="BV758" s="325"/>
      <c r="BW758" s="325"/>
      <c r="BX758" s="325"/>
      <c r="BY758" s="325"/>
      <c r="BZ758" s="325"/>
      <c r="CA758" s="325"/>
      <c r="CB758" s="325"/>
      <c r="CC758" s="325"/>
      <c r="CD758" s="325"/>
      <c r="CE758" s="325"/>
      <c r="CF758" s="325"/>
      <c r="CG758" s="325"/>
      <c r="CH758" s="325"/>
      <c r="CI758" s="325"/>
      <c r="CJ758" s="325"/>
    </row>
    <row r="759" customFormat="false" ht="12.75" hidden="false" customHeight="true" outlineLevel="0" collapsed="false">
      <c r="A759" s="81"/>
      <c r="B759" s="321" t="n">
        <v>450715</v>
      </c>
      <c r="C759" s="1" t="s">
        <v>646</v>
      </c>
      <c r="D759" s="322" t="n">
        <v>9009.57075</v>
      </c>
      <c r="E759" s="48" t="n">
        <f aca="false">SUM(D759)</f>
        <v>9009.57075</v>
      </c>
      <c r="F759" s="322" t="n">
        <v>2412.62746</v>
      </c>
      <c r="G759" s="323" t="n">
        <v>5294.65852</v>
      </c>
      <c r="H759" s="322" t="n">
        <v>2632.65428</v>
      </c>
      <c r="I759" s="48" t="n">
        <f aca="false">SUM(F759:H759)</f>
        <v>10339.94026</v>
      </c>
      <c r="J759" s="322" t="n">
        <v>2465.61266</v>
      </c>
      <c r="K759" s="322" t="n">
        <v>1728.66636</v>
      </c>
      <c r="L759" s="48" t="n">
        <f aca="false">SUM(J759:K759)</f>
        <v>4194.27902</v>
      </c>
      <c r="M759" s="322" t="n">
        <v>979.55819</v>
      </c>
      <c r="N759" s="322" t="n">
        <v>0</v>
      </c>
      <c r="O759" s="322" t="n">
        <v>1128.30917</v>
      </c>
      <c r="P759" s="322" t="n">
        <v>0</v>
      </c>
      <c r="Q759" s="324" t="n">
        <v>322.76634</v>
      </c>
      <c r="R759" s="322" t="n">
        <v>624.67968</v>
      </c>
      <c r="S759" s="48" t="n">
        <f aca="false">SUM(M759:R759)</f>
        <v>3055.31338</v>
      </c>
      <c r="T759" s="322" t="n">
        <v>140.3472</v>
      </c>
      <c r="U759" s="322" t="n">
        <v>38.32476</v>
      </c>
      <c r="V759" s="322" t="n">
        <v>143.453</v>
      </c>
      <c r="W759" s="322" t="n">
        <v>0</v>
      </c>
      <c r="X759" s="322" t="n">
        <v>623.47535</v>
      </c>
      <c r="Y759" s="48" t="n">
        <f aca="false">SUM(T759:X759)</f>
        <v>945.60031</v>
      </c>
      <c r="Z759" s="21" t="n">
        <f aca="false">+E759+I759+L759+S759+Y759</f>
        <v>27544.70372</v>
      </c>
      <c r="AA759" s="21" t="n">
        <f aca="false">+D759+F759+G759+H759</f>
        <v>19349.51101</v>
      </c>
      <c r="AB759" s="21" t="n">
        <f aca="false">+L759+S759+Y759</f>
        <v>8195.19271</v>
      </c>
      <c r="AC759" s="207"/>
      <c r="AD759" s="207" t="n">
        <f aca="false">+Z759-AA759-AB759</f>
        <v>0</v>
      </c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H759" s="325"/>
      <c r="BI759" s="325"/>
      <c r="BJ759" s="325"/>
      <c r="BK759" s="325"/>
      <c r="BL759" s="325"/>
      <c r="BM759" s="325"/>
      <c r="BN759" s="325"/>
      <c r="BO759" s="325"/>
      <c r="BP759" s="325"/>
      <c r="BQ759" s="325"/>
      <c r="BR759" s="325"/>
      <c r="BS759" s="325"/>
      <c r="BT759" s="325"/>
      <c r="BU759" s="325"/>
      <c r="BV759" s="325"/>
      <c r="BW759" s="325"/>
      <c r="BX759" s="325"/>
      <c r="BY759" s="325"/>
      <c r="BZ759" s="325"/>
      <c r="CA759" s="325"/>
      <c r="CB759" s="325"/>
      <c r="CC759" s="325"/>
      <c r="CD759" s="325"/>
      <c r="CE759" s="325"/>
      <c r="CF759" s="325"/>
      <c r="CG759" s="325"/>
      <c r="CH759" s="325"/>
      <c r="CI759" s="325"/>
      <c r="CJ759" s="325"/>
    </row>
    <row r="760" customFormat="false" ht="12.75" hidden="false" customHeight="true" outlineLevel="0" collapsed="false">
      <c r="A760" s="81"/>
      <c r="B760" s="321" t="n">
        <v>450720</v>
      </c>
      <c r="C760" s="1" t="s">
        <v>647</v>
      </c>
      <c r="D760" s="322" t="n">
        <v>0.00029</v>
      </c>
      <c r="E760" s="48" t="n">
        <f aca="false">SUM(D760)</f>
        <v>0.00029</v>
      </c>
      <c r="F760" s="322" t="n">
        <v>0</v>
      </c>
      <c r="G760" s="323" t="n">
        <v>0.81365</v>
      </c>
      <c r="H760" s="322" t="n">
        <v>0</v>
      </c>
      <c r="I760" s="48" t="n">
        <f aca="false">SUM(F760:H760)</f>
        <v>0.81365</v>
      </c>
      <c r="J760" s="322" t="n">
        <v>0</v>
      </c>
      <c r="K760" s="322" t="n">
        <v>0</v>
      </c>
      <c r="L760" s="48" t="n">
        <f aca="false">SUM(J760:K760)</f>
        <v>0</v>
      </c>
      <c r="M760" s="322" t="n">
        <v>0.73985</v>
      </c>
      <c r="N760" s="322" t="n">
        <v>0</v>
      </c>
      <c r="O760" s="322" t="n">
        <v>0</v>
      </c>
      <c r="P760" s="322" t="n">
        <v>0</v>
      </c>
      <c r="Q760" s="324" t="n">
        <v>0</v>
      </c>
      <c r="R760" s="322" t="n">
        <v>0</v>
      </c>
      <c r="S760" s="48" t="n">
        <f aca="false">SUM(M760:R760)</f>
        <v>0.73985</v>
      </c>
      <c r="T760" s="322" t="n">
        <v>0</v>
      </c>
      <c r="U760" s="322" t="n">
        <v>0</v>
      </c>
      <c r="V760" s="322" t="n">
        <v>0</v>
      </c>
      <c r="W760" s="322" t="n">
        <v>0</v>
      </c>
      <c r="X760" s="322" t="n">
        <v>0</v>
      </c>
      <c r="Y760" s="48" t="n">
        <f aca="false">SUM(T760:X760)</f>
        <v>0</v>
      </c>
      <c r="Z760" s="21" t="n">
        <f aca="false">+E760+I760+L760+S760+Y760</f>
        <v>1.55379</v>
      </c>
      <c r="AA760" s="21" t="n">
        <f aca="false">+D760+F760+G760+H760</f>
        <v>0.81394</v>
      </c>
      <c r="AB760" s="21" t="n">
        <f aca="false">+L760+S760+Y760</f>
        <v>0.73985</v>
      </c>
      <c r="AC760" s="207"/>
      <c r="AD760" s="207" t="n">
        <f aca="false">+Z760-AA760-AB760</f>
        <v>0</v>
      </c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H760" s="325"/>
      <c r="BI760" s="325"/>
      <c r="BJ760" s="325"/>
      <c r="BK760" s="325"/>
      <c r="BL760" s="325"/>
      <c r="BM760" s="325"/>
      <c r="BN760" s="325"/>
      <c r="BO760" s="325"/>
      <c r="BP760" s="325"/>
      <c r="BQ760" s="325"/>
      <c r="BR760" s="325"/>
      <c r="BS760" s="325"/>
      <c r="BT760" s="325"/>
      <c r="BU760" s="325"/>
      <c r="BV760" s="325"/>
      <c r="BW760" s="325"/>
      <c r="BX760" s="325"/>
      <c r="BY760" s="325"/>
      <c r="BZ760" s="325"/>
      <c r="CA760" s="325"/>
      <c r="CB760" s="325"/>
      <c r="CC760" s="325"/>
      <c r="CD760" s="325"/>
      <c r="CE760" s="325"/>
      <c r="CF760" s="325"/>
      <c r="CG760" s="325"/>
      <c r="CH760" s="325"/>
      <c r="CI760" s="325"/>
      <c r="CJ760" s="325"/>
    </row>
    <row r="761" customFormat="false" ht="12.75" hidden="false" customHeight="true" outlineLevel="0" collapsed="false">
      <c r="A761" s="81"/>
      <c r="B761" s="321" t="n">
        <v>450790</v>
      </c>
      <c r="C761" s="1" t="s">
        <v>184</v>
      </c>
      <c r="D761" s="322" t="n">
        <v>12909.6322</v>
      </c>
      <c r="E761" s="48" t="n">
        <f aca="false">SUM(D761)</f>
        <v>12909.6322</v>
      </c>
      <c r="F761" s="322" t="n">
        <v>1268.71475</v>
      </c>
      <c r="G761" s="323" t="n">
        <v>8857.33644</v>
      </c>
      <c r="H761" s="322" t="n">
        <v>839.07618</v>
      </c>
      <c r="I761" s="48" t="n">
        <f aca="false">SUM(F761:H761)</f>
        <v>10965.12737</v>
      </c>
      <c r="J761" s="322" t="n">
        <v>3091.93021</v>
      </c>
      <c r="K761" s="322" t="n">
        <v>3173.22979</v>
      </c>
      <c r="L761" s="48" t="n">
        <f aca="false">SUM(J761:K761)</f>
        <v>6265.16</v>
      </c>
      <c r="M761" s="322" t="n">
        <v>364.23009</v>
      </c>
      <c r="N761" s="322" t="n">
        <v>0</v>
      </c>
      <c r="O761" s="322" t="n">
        <v>1322.44388</v>
      </c>
      <c r="P761" s="322" t="n">
        <v>0</v>
      </c>
      <c r="Q761" s="324" t="n">
        <v>121.27485</v>
      </c>
      <c r="R761" s="322" t="n">
        <v>595.32745</v>
      </c>
      <c r="S761" s="48" t="n">
        <f aca="false">SUM(M761:R761)</f>
        <v>2403.27627</v>
      </c>
      <c r="T761" s="322" t="n">
        <v>279.13853</v>
      </c>
      <c r="U761" s="322" t="n">
        <v>11.33457</v>
      </c>
      <c r="V761" s="322" t="n">
        <v>20.963</v>
      </c>
      <c r="W761" s="322" t="n">
        <v>0</v>
      </c>
      <c r="X761" s="322" t="n">
        <v>1312.47729</v>
      </c>
      <c r="Y761" s="48" t="n">
        <f aca="false">SUM(T761:X761)</f>
        <v>1623.91339</v>
      </c>
      <c r="Z761" s="21" t="n">
        <f aca="false">+E761+I761+L761+S761+Y761</f>
        <v>34167.10923</v>
      </c>
      <c r="AA761" s="21" t="n">
        <f aca="false">+D761+F761+G761+H761</f>
        <v>23874.75957</v>
      </c>
      <c r="AB761" s="21" t="n">
        <f aca="false">+L761+S761+Y761</f>
        <v>10292.34966</v>
      </c>
      <c r="AC761" s="207"/>
      <c r="AD761" s="207" t="n">
        <f aca="false">+Z761-AA761-AB761</f>
        <v>0</v>
      </c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H761" s="325"/>
      <c r="BI761" s="325"/>
      <c r="BJ761" s="325"/>
      <c r="BK761" s="325"/>
      <c r="BL761" s="325"/>
      <c r="BM761" s="325"/>
      <c r="BN761" s="325"/>
      <c r="BO761" s="325"/>
      <c r="BP761" s="325"/>
      <c r="BQ761" s="325"/>
      <c r="BR761" s="325"/>
      <c r="BS761" s="325"/>
      <c r="BT761" s="325"/>
      <c r="BU761" s="325"/>
      <c r="BV761" s="325"/>
      <c r="BW761" s="325"/>
      <c r="BX761" s="325"/>
      <c r="BY761" s="325"/>
      <c r="BZ761" s="325"/>
      <c r="CA761" s="325"/>
      <c r="CB761" s="325"/>
      <c r="CC761" s="325"/>
      <c r="CD761" s="325"/>
      <c r="CE761" s="325"/>
      <c r="CF761" s="325"/>
      <c r="CG761" s="325"/>
      <c r="CH761" s="325"/>
      <c r="CI761" s="325"/>
      <c r="CJ761" s="325"/>
    </row>
    <row r="762" customFormat="false" ht="12.75" hidden="false" customHeight="true" outlineLevel="0" collapsed="false">
      <c r="A762" s="81"/>
      <c r="B762" s="321" t="n">
        <v>46</v>
      </c>
      <c r="C762" s="1" t="s">
        <v>648</v>
      </c>
      <c r="D762" s="322" t="n">
        <v>3658.69458</v>
      </c>
      <c r="E762" s="48" t="n">
        <f aca="false">SUM(D762)</f>
        <v>3658.69458</v>
      </c>
      <c r="F762" s="322" t="n">
        <v>278.24818</v>
      </c>
      <c r="G762" s="323" t="n">
        <v>632.84477</v>
      </c>
      <c r="H762" s="322" t="n">
        <v>44.53497</v>
      </c>
      <c r="I762" s="48" t="n">
        <f aca="false">SUM(F762:H762)</f>
        <v>955.62792</v>
      </c>
      <c r="J762" s="322" t="n">
        <v>56.53144</v>
      </c>
      <c r="K762" s="322" t="n">
        <v>81.01138</v>
      </c>
      <c r="L762" s="48" t="n">
        <f aca="false">SUM(J762:K762)</f>
        <v>137.54282</v>
      </c>
      <c r="M762" s="322" t="n">
        <v>5.54996</v>
      </c>
      <c r="N762" s="322" t="n">
        <v>0</v>
      </c>
      <c r="O762" s="322" t="n">
        <v>3012.02898</v>
      </c>
      <c r="P762" s="322" t="n">
        <v>0</v>
      </c>
      <c r="Q762" s="324" t="n">
        <v>13.79157</v>
      </c>
      <c r="R762" s="322" t="n">
        <v>0</v>
      </c>
      <c r="S762" s="48" t="n">
        <f aca="false">SUM(M762:R762)</f>
        <v>3031.37051</v>
      </c>
      <c r="T762" s="322" t="n">
        <v>180.46982</v>
      </c>
      <c r="U762" s="322" t="n">
        <v>2.40539</v>
      </c>
      <c r="V762" s="322" t="n">
        <v>212.78</v>
      </c>
      <c r="W762" s="322" t="n">
        <v>0</v>
      </c>
      <c r="X762" s="322" t="n">
        <v>117.0888</v>
      </c>
      <c r="Y762" s="48" t="n">
        <f aca="false">SUM(T762:X762)</f>
        <v>512.74401</v>
      </c>
      <c r="Z762" s="21" t="n">
        <f aca="false">+E762+I762+L762+S762+Y762</f>
        <v>8295.97984</v>
      </c>
      <c r="AA762" s="21" t="n">
        <f aca="false">+D762+F762+G762+H762</f>
        <v>4614.3225</v>
      </c>
      <c r="AB762" s="21" t="n">
        <f aca="false">+L762+S762+Y762</f>
        <v>3681.65734</v>
      </c>
      <c r="AC762" s="207"/>
      <c r="AD762" s="207" t="n">
        <f aca="false">+Z762-AA762-AB762</f>
        <v>0</v>
      </c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H762" s="325"/>
      <c r="BI762" s="325"/>
      <c r="BJ762" s="325"/>
      <c r="BK762" s="325"/>
      <c r="BL762" s="325"/>
      <c r="BM762" s="325"/>
      <c r="BN762" s="325"/>
      <c r="BO762" s="325"/>
      <c r="BP762" s="325"/>
      <c r="BQ762" s="325"/>
      <c r="BR762" s="325"/>
      <c r="BS762" s="325"/>
      <c r="BT762" s="325"/>
      <c r="BU762" s="325"/>
      <c r="BV762" s="325"/>
      <c r="BW762" s="325"/>
      <c r="BX762" s="325"/>
      <c r="BY762" s="325"/>
      <c r="BZ762" s="325"/>
      <c r="CA762" s="325"/>
      <c r="CB762" s="325"/>
      <c r="CC762" s="325"/>
      <c r="CD762" s="325"/>
      <c r="CE762" s="325"/>
      <c r="CF762" s="325"/>
      <c r="CG762" s="325"/>
      <c r="CH762" s="325"/>
      <c r="CI762" s="325"/>
      <c r="CJ762" s="325"/>
    </row>
    <row r="763" customFormat="false" ht="12.75" hidden="false" customHeight="true" outlineLevel="0" collapsed="false">
      <c r="A763" s="81"/>
      <c r="B763" s="321" t="n">
        <v>4601</v>
      </c>
      <c r="C763" s="1" t="s">
        <v>649</v>
      </c>
      <c r="D763" s="322" t="n">
        <v>195.14504</v>
      </c>
      <c r="E763" s="48" t="n">
        <f aca="false">SUM(D763)</f>
        <v>195.14504</v>
      </c>
      <c r="F763" s="322" t="n">
        <v>140.00103</v>
      </c>
      <c r="G763" s="323" t="n">
        <v>192.75274</v>
      </c>
      <c r="H763" s="322" t="n">
        <v>14.5876</v>
      </c>
      <c r="I763" s="48" t="n">
        <f aca="false">SUM(F763:H763)</f>
        <v>347.34137</v>
      </c>
      <c r="J763" s="322" t="n">
        <v>19.80219</v>
      </c>
      <c r="K763" s="322" t="n">
        <v>81.01138</v>
      </c>
      <c r="L763" s="48" t="n">
        <f aca="false">SUM(J763:K763)</f>
        <v>100.81357</v>
      </c>
      <c r="M763" s="322" t="n">
        <v>4.55636</v>
      </c>
      <c r="N763" s="322" t="n">
        <v>0</v>
      </c>
      <c r="O763" s="322" t="n">
        <v>3012.02898</v>
      </c>
      <c r="P763" s="322" t="n">
        <v>0</v>
      </c>
      <c r="Q763" s="324" t="n">
        <v>0</v>
      </c>
      <c r="R763" s="322" t="n">
        <v>0</v>
      </c>
      <c r="S763" s="48" t="n">
        <f aca="false">SUM(M763:R763)</f>
        <v>3016.58534</v>
      </c>
      <c r="T763" s="322" t="n">
        <v>5.55097</v>
      </c>
      <c r="U763" s="322" t="n">
        <v>2.40539</v>
      </c>
      <c r="V763" s="322" t="n">
        <v>45.907</v>
      </c>
      <c r="W763" s="322" t="n">
        <v>0</v>
      </c>
      <c r="X763" s="322" t="n">
        <v>53.66451</v>
      </c>
      <c r="Y763" s="48" t="n">
        <f aca="false">SUM(T763:X763)</f>
        <v>107.52787</v>
      </c>
      <c r="Z763" s="21" t="n">
        <f aca="false">+E763+I763+L763+S763+Y763</f>
        <v>3767.41319</v>
      </c>
      <c r="AA763" s="21" t="n">
        <f aca="false">+D763+F763+G763+H763</f>
        <v>542.48641</v>
      </c>
      <c r="AB763" s="21" t="n">
        <f aca="false">+L763+S763+Y763</f>
        <v>3224.92678</v>
      </c>
      <c r="AC763" s="207"/>
      <c r="AD763" s="207" t="n">
        <f aca="false">+Z763-AA763-AB763</f>
        <v>0</v>
      </c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H763" s="325"/>
      <c r="BI763" s="325"/>
      <c r="BJ763" s="325"/>
      <c r="BK763" s="325"/>
      <c r="BL763" s="325"/>
      <c r="BM763" s="325"/>
      <c r="BN763" s="325"/>
      <c r="BO763" s="325"/>
      <c r="BP763" s="325"/>
      <c r="BQ763" s="325"/>
      <c r="BR763" s="325"/>
      <c r="BS763" s="325"/>
      <c r="BT763" s="325"/>
      <c r="BU763" s="325"/>
      <c r="BV763" s="325"/>
      <c r="BW763" s="325"/>
      <c r="BX763" s="325"/>
      <c r="BY763" s="325"/>
      <c r="BZ763" s="325"/>
      <c r="CA763" s="325"/>
      <c r="CB763" s="325"/>
      <c r="CC763" s="325"/>
      <c r="CD763" s="325"/>
      <c r="CE763" s="325"/>
      <c r="CF763" s="325"/>
      <c r="CG763" s="325"/>
      <c r="CH763" s="325"/>
      <c r="CI763" s="325"/>
      <c r="CJ763" s="325"/>
    </row>
    <row r="764" customFormat="false" ht="12.75" hidden="false" customHeight="true" outlineLevel="0" collapsed="false">
      <c r="A764" s="81"/>
      <c r="B764" s="321" t="n">
        <v>4602</v>
      </c>
      <c r="C764" s="1" t="s">
        <v>650</v>
      </c>
      <c r="D764" s="322" t="n">
        <v>681.96793</v>
      </c>
      <c r="E764" s="48" t="n">
        <f aca="false">SUM(D764)</f>
        <v>681.96793</v>
      </c>
      <c r="F764" s="322" t="n">
        <v>135.98225</v>
      </c>
      <c r="G764" s="323" t="n">
        <v>218.94946</v>
      </c>
      <c r="H764" s="322" t="n">
        <v>29.94737</v>
      </c>
      <c r="I764" s="48" t="n">
        <f aca="false">SUM(F764:H764)</f>
        <v>384.87908</v>
      </c>
      <c r="J764" s="322" t="n">
        <v>0</v>
      </c>
      <c r="K764" s="322" t="n">
        <v>0</v>
      </c>
      <c r="L764" s="48" t="n">
        <f aca="false">SUM(J764:K764)</f>
        <v>0</v>
      </c>
      <c r="M764" s="322" t="n">
        <v>0</v>
      </c>
      <c r="N764" s="322" t="n">
        <v>0</v>
      </c>
      <c r="O764" s="322" t="n">
        <v>0</v>
      </c>
      <c r="P764" s="322" t="n">
        <v>0</v>
      </c>
      <c r="Q764" s="324" t="n">
        <v>13.71067</v>
      </c>
      <c r="R764" s="322" t="n">
        <v>0</v>
      </c>
      <c r="S764" s="48" t="n">
        <f aca="false">SUM(M764:R764)</f>
        <v>13.71067</v>
      </c>
      <c r="T764" s="322" t="n">
        <v>174.91885</v>
      </c>
      <c r="U764" s="322" t="n">
        <v>0</v>
      </c>
      <c r="V764" s="322" t="n">
        <v>0</v>
      </c>
      <c r="W764" s="322" t="n">
        <v>0</v>
      </c>
      <c r="X764" s="322" t="n">
        <v>0</v>
      </c>
      <c r="Y764" s="48" t="n">
        <f aca="false">SUM(T764:X764)</f>
        <v>174.91885</v>
      </c>
      <c r="Z764" s="21" t="n">
        <f aca="false">+E764+I764+L764+S764+Y764</f>
        <v>1255.47653</v>
      </c>
      <c r="AA764" s="21" t="n">
        <f aca="false">+D764+F764+G764+H764</f>
        <v>1066.84701</v>
      </c>
      <c r="AB764" s="21" t="n">
        <f aca="false">+L764+S764+Y764</f>
        <v>188.62952</v>
      </c>
      <c r="AC764" s="207"/>
      <c r="AD764" s="207" t="n">
        <f aca="false">+Z764-AA764-AB764</f>
        <v>0</v>
      </c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H764" s="325"/>
      <c r="BI764" s="325"/>
      <c r="BJ764" s="325"/>
      <c r="BK764" s="325"/>
      <c r="BL764" s="325"/>
      <c r="BM764" s="325"/>
      <c r="BN764" s="325"/>
      <c r="BO764" s="325"/>
      <c r="BP764" s="325"/>
      <c r="BQ764" s="325"/>
      <c r="BR764" s="325"/>
      <c r="BS764" s="325"/>
      <c r="BT764" s="325"/>
      <c r="BU764" s="325"/>
      <c r="BV764" s="325"/>
      <c r="BW764" s="325"/>
      <c r="BX764" s="325"/>
      <c r="BY764" s="325"/>
      <c r="BZ764" s="325"/>
      <c r="CA764" s="325"/>
      <c r="CB764" s="325"/>
      <c r="CC764" s="325"/>
      <c r="CD764" s="325"/>
      <c r="CE764" s="325"/>
      <c r="CF764" s="325"/>
      <c r="CG764" s="325"/>
      <c r="CH764" s="325"/>
      <c r="CI764" s="325"/>
      <c r="CJ764" s="325"/>
    </row>
    <row r="765" customFormat="false" ht="12.75" hidden="false" customHeight="true" outlineLevel="0" collapsed="false">
      <c r="A765" s="81"/>
      <c r="B765" s="321" t="n">
        <v>4690</v>
      </c>
      <c r="C765" s="1" t="s">
        <v>334</v>
      </c>
      <c r="D765" s="322" t="n">
        <v>2781.58161</v>
      </c>
      <c r="E765" s="48" t="n">
        <f aca="false">SUM(D765)</f>
        <v>2781.58161</v>
      </c>
      <c r="F765" s="322" t="n">
        <v>2.2649</v>
      </c>
      <c r="G765" s="323" t="n">
        <v>221.14257</v>
      </c>
      <c r="H765" s="322" t="n">
        <v>0</v>
      </c>
      <c r="I765" s="48" t="n">
        <f aca="false">SUM(F765:H765)</f>
        <v>223.40747</v>
      </c>
      <c r="J765" s="322" t="n">
        <v>36.72925</v>
      </c>
      <c r="K765" s="322" t="n">
        <v>0</v>
      </c>
      <c r="L765" s="48" t="n">
        <f aca="false">SUM(J765:K765)</f>
        <v>36.72925</v>
      </c>
      <c r="M765" s="322" t="n">
        <v>0.9936</v>
      </c>
      <c r="N765" s="322" t="n">
        <v>0</v>
      </c>
      <c r="O765" s="322" t="n">
        <v>0</v>
      </c>
      <c r="P765" s="322" t="n">
        <v>0</v>
      </c>
      <c r="Q765" s="324" t="n">
        <v>0.0809</v>
      </c>
      <c r="R765" s="322" t="n">
        <v>0</v>
      </c>
      <c r="S765" s="48" t="n">
        <f aca="false">SUM(M765:R765)</f>
        <v>1.0745</v>
      </c>
      <c r="T765" s="322" t="n">
        <v>0</v>
      </c>
      <c r="U765" s="322" t="n">
        <v>0</v>
      </c>
      <c r="V765" s="322" t="n">
        <v>166.873</v>
      </c>
      <c r="W765" s="322" t="n">
        <v>0</v>
      </c>
      <c r="X765" s="322" t="n">
        <v>63.42429</v>
      </c>
      <c r="Y765" s="48" t="n">
        <f aca="false">SUM(T765:X765)</f>
        <v>230.29729</v>
      </c>
      <c r="Z765" s="21" t="n">
        <f aca="false">+E765+I765+L765+S765+Y765</f>
        <v>3273.09012</v>
      </c>
      <c r="AA765" s="21" t="n">
        <f aca="false">+D765+F765+G765+H765</f>
        <v>3004.98908</v>
      </c>
      <c r="AB765" s="21" t="n">
        <f aca="false">+L765+S765+Y765</f>
        <v>268.10104</v>
      </c>
      <c r="AC765" s="207"/>
      <c r="AD765" s="207" t="n">
        <f aca="false">+Z765-AA765-AB765</f>
        <v>0</v>
      </c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H765" s="325"/>
      <c r="BI765" s="325"/>
      <c r="BJ765" s="325"/>
      <c r="BK765" s="325"/>
      <c r="BL765" s="325"/>
      <c r="BM765" s="325"/>
      <c r="BN765" s="325"/>
      <c r="BO765" s="325"/>
      <c r="BP765" s="325"/>
      <c r="BQ765" s="325"/>
      <c r="BR765" s="325"/>
      <c r="BS765" s="325"/>
      <c r="BT765" s="325"/>
      <c r="BU765" s="325"/>
      <c r="BV765" s="325"/>
      <c r="BW765" s="325"/>
      <c r="BX765" s="325"/>
      <c r="BY765" s="325"/>
      <c r="BZ765" s="325"/>
      <c r="CA765" s="325"/>
      <c r="CB765" s="325"/>
      <c r="CC765" s="325"/>
      <c r="CD765" s="325"/>
      <c r="CE765" s="325"/>
      <c r="CF765" s="325"/>
      <c r="CG765" s="325"/>
      <c r="CH765" s="325"/>
      <c r="CI765" s="325"/>
      <c r="CJ765" s="325"/>
    </row>
    <row r="766" customFormat="false" ht="12.75" hidden="false" customHeight="true" outlineLevel="0" collapsed="false">
      <c r="A766" s="81"/>
      <c r="B766" s="321" t="n">
        <v>47</v>
      </c>
      <c r="C766" s="1" t="s">
        <v>651</v>
      </c>
      <c r="D766" s="322" t="n">
        <v>51066.10957</v>
      </c>
      <c r="E766" s="48" t="n">
        <f aca="false">SUM(D766)</f>
        <v>51066.10957</v>
      </c>
      <c r="F766" s="322" t="n">
        <v>82615.3988</v>
      </c>
      <c r="G766" s="323" t="n">
        <v>49839.46528</v>
      </c>
      <c r="H766" s="322" t="n">
        <v>157.81122</v>
      </c>
      <c r="I766" s="48" t="n">
        <f aca="false">SUM(F766:H766)</f>
        <v>132612.6753</v>
      </c>
      <c r="J766" s="322" t="n">
        <v>851.1897</v>
      </c>
      <c r="K766" s="322" t="n">
        <v>26466.86484</v>
      </c>
      <c r="L766" s="48" t="n">
        <f aca="false">SUM(J766:K766)</f>
        <v>27318.05454</v>
      </c>
      <c r="M766" s="322" t="n">
        <v>513.06636</v>
      </c>
      <c r="N766" s="322" t="n">
        <v>0</v>
      </c>
      <c r="O766" s="322" t="n">
        <v>2124.155</v>
      </c>
      <c r="P766" s="322" t="n">
        <v>0</v>
      </c>
      <c r="Q766" s="324" t="n">
        <v>176.70406</v>
      </c>
      <c r="R766" s="322" t="n">
        <v>99.23727</v>
      </c>
      <c r="S766" s="48" t="n">
        <f aca="false">SUM(M766:R766)</f>
        <v>2913.16269</v>
      </c>
      <c r="T766" s="322" t="n">
        <v>67.17365</v>
      </c>
      <c r="U766" s="322" t="n">
        <v>40.86248</v>
      </c>
      <c r="V766" s="322" t="n">
        <v>4.534</v>
      </c>
      <c r="W766" s="322" t="n">
        <v>0</v>
      </c>
      <c r="X766" s="322" t="n">
        <v>1231.47622</v>
      </c>
      <c r="Y766" s="48" t="n">
        <f aca="false">SUM(T766:X766)</f>
        <v>1344.04635</v>
      </c>
      <c r="Z766" s="21" t="n">
        <f aca="false">+E766+I766+L766+S766+Y766</f>
        <v>215254.04845</v>
      </c>
      <c r="AA766" s="21" t="n">
        <f aca="false">+D766+F766+G766+H766</f>
        <v>183678.78487</v>
      </c>
      <c r="AB766" s="21" t="n">
        <f aca="false">+L766+S766+Y766</f>
        <v>31575.26358</v>
      </c>
      <c r="AC766" s="207"/>
      <c r="AD766" s="207" t="n">
        <f aca="false">+Z766-AA766-AB766</f>
        <v>0</v>
      </c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H766" s="325"/>
      <c r="BI766" s="325"/>
      <c r="BJ766" s="325"/>
      <c r="BK766" s="325"/>
      <c r="BL766" s="325"/>
      <c r="BM766" s="325"/>
      <c r="BN766" s="325"/>
      <c r="BO766" s="325"/>
      <c r="BP766" s="325"/>
      <c r="BQ766" s="325"/>
      <c r="BR766" s="325"/>
      <c r="BS766" s="325"/>
      <c r="BT766" s="325"/>
      <c r="BU766" s="325"/>
      <c r="BV766" s="325"/>
      <c r="BW766" s="325"/>
      <c r="BX766" s="325"/>
      <c r="BY766" s="325"/>
      <c r="BZ766" s="325"/>
      <c r="CA766" s="325"/>
      <c r="CB766" s="325"/>
      <c r="CC766" s="325"/>
      <c r="CD766" s="325"/>
      <c r="CE766" s="325"/>
      <c r="CF766" s="325"/>
      <c r="CG766" s="325"/>
      <c r="CH766" s="325"/>
      <c r="CI766" s="325"/>
      <c r="CJ766" s="325"/>
    </row>
    <row r="767" customFormat="false" ht="12.75" hidden="false" customHeight="true" outlineLevel="0" collapsed="false">
      <c r="A767" s="81"/>
      <c r="B767" s="321" t="n">
        <v>4701</v>
      </c>
      <c r="C767" s="1" t="s">
        <v>652</v>
      </c>
      <c r="D767" s="322" t="n">
        <v>119.58082</v>
      </c>
      <c r="E767" s="48" t="n">
        <f aca="false">SUM(D767)</f>
        <v>119.58082</v>
      </c>
      <c r="F767" s="322" t="n">
        <v>0</v>
      </c>
      <c r="G767" s="323" t="n">
        <v>1.53068</v>
      </c>
      <c r="H767" s="322" t="n">
        <v>3.26822</v>
      </c>
      <c r="I767" s="48" t="n">
        <f aca="false">SUM(F767:H767)</f>
        <v>4.7989</v>
      </c>
      <c r="J767" s="322" t="n">
        <v>0.0651</v>
      </c>
      <c r="K767" s="322" t="n">
        <v>0.16028</v>
      </c>
      <c r="L767" s="48" t="n">
        <f aca="false">SUM(J767:K767)</f>
        <v>0.22538</v>
      </c>
      <c r="M767" s="322" t="n">
        <v>0</v>
      </c>
      <c r="N767" s="322" t="n">
        <v>0</v>
      </c>
      <c r="O767" s="322" t="n">
        <v>19.10343</v>
      </c>
      <c r="P767" s="322" t="n">
        <v>0</v>
      </c>
      <c r="Q767" s="324" t="n">
        <v>0</v>
      </c>
      <c r="R767" s="322" t="n">
        <v>0</v>
      </c>
      <c r="S767" s="48" t="n">
        <f aca="false">SUM(M767:R767)</f>
        <v>19.10343</v>
      </c>
      <c r="T767" s="322" t="n">
        <v>0</v>
      </c>
      <c r="U767" s="322" t="n">
        <v>0</v>
      </c>
      <c r="V767" s="322" t="n">
        <v>1.078</v>
      </c>
      <c r="W767" s="322" t="n">
        <v>0</v>
      </c>
      <c r="X767" s="322" t="n">
        <v>5.56054</v>
      </c>
      <c r="Y767" s="48" t="n">
        <f aca="false">SUM(T767:X767)</f>
        <v>6.63854</v>
      </c>
      <c r="Z767" s="21" t="n">
        <f aca="false">+E767+I767+L767+S767+Y767</f>
        <v>150.34707</v>
      </c>
      <c r="AA767" s="21" t="n">
        <f aca="false">+D767+F767+G767+H767</f>
        <v>124.37972</v>
      </c>
      <c r="AB767" s="21" t="n">
        <f aca="false">+L767+S767+Y767</f>
        <v>25.96735</v>
      </c>
      <c r="AC767" s="207"/>
      <c r="AD767" s="207" t="n">
        <f aca="false">+Z767-AA767-AB767</f>
        <v>0</v>
      </c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H767" s="325"/>
      <c r="BI767" s="325"/>
      <c r="BJ767" s="325"/>
      <c r="BK767" s="325"/>
      <c r="BL767" s="325"/>
      <c r="BM767" s="325"/>
      <c r="BN767" s="325"/>
      <c r="BO767" s="325"/>
      <c r="BP767" s="325"/>
      <c r="BQ767" s="325"/>
      <c r="BR767" s="325"/>
      <c r="BS767" s="325"/>
      <c r="BT767" s="325"/>
      <c r="BU767" s="325"/>
      <c r="BV767" s="325"/>
      <c r="BW767" s="325"/>
      <c r="BX767" s="325"/>
      <c r="BY767" s="325"/>
      <c r="BZ767" s="325"/>
      <c r="CA767" s="325"/>
      <c r="CB767" s="325"/>
      <c r="CC767" s="325"/>
      <c r="CD767" s="325"/>
      <c r="CE767" s="325"/>
      <c r="CF767" s="325"/>
      <c r="CG767" s="325"/>
      <c r="CH767" s="325"/>
      <c r="CI767" s="325"/>
      <c r="CJ767" s="325"/>
    </row>
    <row r="768" customFormat="false" ht="12.75" hidden="false" customHeight="true" outlineLevel="0" collapsed="false">
      <c r="A768" s="81"/>
      <c r="B768" s="321" t="n">
        <v>4702</v>
      </c>
      <c r="C768" s="1" t="s">
        <v>653</v>
      </c>
      <c r="D768" s="322" t="n">
        <v>0</v>
      </c>
      <c r="E768" s="48" t="n">
        <f aca="false">SUM(D768)</f>
        <v>0</v>
      </c>
      <c r="F768" s="322" t="n">
        <v>0</v>
      </c>
      <c r="G768" s="323" t="n">
        <v>0</v>
      </c>
      <c r="H768" s="322" t="n">
        <v>0</v>
      </c>
      <c r="I768" s="48" t="n">
        <f aca="false">SUM(F768:H768)</f>
        <v>0</v>
      </c>
      <c r="J768" s="322" t="n">
        <v>0</v>
      </c>
      <c r="K768" s="322" t="n">
        <v>0</v>
      </c>
      <c r="L768" s="48" t="n">
        <f aca="false">SUM(J768:K768)</f>
        <v>0</v>
      </c>
      <c r="M768" s="322" t="n">
        <v>0</v>
      </c>
      <c r="N768" s="322" t="n">
        <v>0</v>
      </c>
      <c r="O768" s="322" t="n">
        <v>0</v>
      </c>
      <c r="P768" s="322" t="n">
        <v>0</v>
      </c>
      <c r="Q768" s="324" t="n">
        <v>0</v>
      </c>
      <c r="R768" s="322" t="n">
        <v>12.87034</v>
      </c>
      <c r="S768" s="48" t="n">
        <f aca="false">SUM(M768:R768)</f>
        <v>12.87034</v>
      </c>
      <c r="T768" s="322" t="n">
        <v>0</v>
      </c>
      <c r="U768" s="322" t="n">
        <v>0</v>
      </c>
      <c r="V768" s="322" t="n">
        <v>0</v>
      </c>
      <c r="W768" s="322" t="n">
        <v>0</v>
      </c>
      <c r="X768" s="322" t="n">
        <v>0</v>
      </c>
      <c r="Y768" s="48" t="n">
        <f aca="false">SUM(T768:X768)</f>
        <v>0</v>
      </c>
      <c r="Z768" s="21" t="n">
        <f aca="false">+E768+I768+L768+S768+Y768</f>
        <v>12.87034</v>
      </c>
      <c r="AA768" s="21" t="n">
        <f aca="false">+D768+F768+G768+H768</f>
        <v>0</v>
      </c>
      <c r="AB768" s="21" t="n">
        <f aca="false">+L768+S768+Y768</f>
        <v>12.87034</v>
      </c>
      <c r="AC768" s="207"/>
      <c r="AD768" s="207" t="n">
        <f aca="false">+Z768-AA768-AB768</f>
        <v>0</v>
      </c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H768" s="325"/>
      <c r="BI768" s="325"/>
      <c r="BJ768" s="325"/>
      <c r="BK768" s="325"/>
      <c r="BL768" s="325"/>
      <c r="BM768" s="325"/>
      <c r="BN768" s="325"/>
      <c r="BO768" s="325"/>
      <c r="BP768" s="325"/>
      <c r="BQ768" s="325"/>
      <c r="BR768" s="325"/>
      <c r="BS768" s="325"/>
      <c r="BT768" s="325"/>
      <c r="BU768" s="325"/>
      <c r="BV768" s="325"/>
      <c r="BW768" s="325"/>
      <c r="BX768" s="325"/>
      <c r="BY768" s="325"/>
      <c r="BZ768" s="325"/>
      <c r="CA768" s="325"/>
      <c r="CB768" s="325"/>
      <c r="CC768" s="325"/>
      <c r="CD768" s="325"/>
      <c r="CE768" s="325"/>
      <c r="CF768" s="325"/>
      <c r="CG768" s="325"/>
      <c r="CH768" s="325"/>
      <c r="CI768" s="325"/>
      <c r="CJ768" s="325"/>
    </row>
    <row r="769" customFormat="false" ht="12.75" hidden="false" customHeight="true" outlineLevel="0" collapsed="false">
      <c r="A769" s="81"/>
      <c r="B769" s="321" t="n">
        <v>4703</v>
      </c>
      <c r="C769" s="1" t="s">
        <v>654</v>
      </c>
      <c r="D769" s="322" t="n">
        <v>2157.0772</v>
      </c>
      <c r="E769" s="48" t="n">
        <f aca="false">SUM(D769)</f>
        <v>2157.0772</v>
      </c>
      <c r="F769" s="322" t="n">
        <v>210.53909</v>
      </c>
      <c r="G769" s="323" t="n">
        <v>104.66237</v>
      </c>
      <c r="H769" s="322" t="n">
        <v>124.05783</v>
      </c>
      <c r="I769" s="48" t="n">
        <f aca="false">SUM(F769:H769)</f>
        <v>439.25929</v>
      </c>
      <c r="J769" s="322" t="n">
        <v>836.71325</v>
      </c>
      <c r="K769" s="322" t="n">
        <v>130.06103</v>
      </c>
      <c r="L769" s="48" t="n">
        <f aca="false">SUM(J769:K769)</f>
        <v>966.77428</v>
      </c>
      <c r="M769" s="322" t="n">
        <v>61.39913</v>
      </c>
      <c r="N769" s="322" t="n">
        <v>0</v>
      </c>
      <c r="O769" s="322" t="n">
        <v>103.2472</v>
      </c>
      <c r="P769" s="322" t="n">
        <v>0</v>
      </c>
      <c r="Q769" s="324" t="n">
        <v>174.01733</v>
      </c>
      <c r="R769" s="322" t="n">
        <v>1.2864</v>
      </c>
      <c r="S769" s="48" t="n">
        <f aca="false">SUM(M769:R769)</f>
        <v>339.95006</v>
      </c>
      <c r="T769" s="322" t="n">
        <v>65.75755</v>
      </c>
      <c r="U769" s="322" t="n">
        <v>40.86248</v>
      </c>
      <c r="V769" s="322" t="n">
        <v>0.572</v>
      </c>
      <c r="W769" s="322" t="n">
        <v>0</v>
      </c>
      <c r="X769" s="322" t="n">
        <v>457.43778</v>
      </c>
      <c r="Y769" s="48" t="n">
        <f aca="false">SUM(T769:X769)</f>
        <v>564.62981</v>
      </c>
      <c r="Z769" s="21" t="n">
        <f aca="false">+E769+I769+L769+S769+Y769</f>
        <v>4467.69064</v>
      </c>
      <c r="AA769" s="21" t="n">
        <f aca="false">+D769+F769+G769+H769</f>
        <v>2596.33649</v>
      </c>
      <c r="AB769" s="21" t="n">
        <f aca="false">+L769+S769+Y769</f>
        <v>1871.35415</v>
      </c>
      <c r="AC769" s="207"/>
      <c r="AD769" s="207" t="n">
        <f aca="false">+Z769-AA769-AB769</f>
        <v>0</v>
      </c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H769" s="325"/>
      <c r="BI769" s="325"/>
      <c r="BJ769" s="325"/>
      <c r="BK769" s="325"/>
      <c r="BL769" s="325"/>
      <c r="BM769" s="325"/>
      <c r="BN769" s="325"/>
      <c r="BO769" s="325"/>
      <c r="BP769" s="325"/>
      <c r="BQ769" s="325"/>
      <c r="BR769" s="325"/>
      <c r="BS769" s="325"/>
      <c r="BT769" s="325"/>
      <c r="BU769" s="325"/>
      <c r="BV769" s="325"/>
      <c r="BW769" s="325"/>
      <c r="BX769" s="325"/>
      <c r="BY769" s="325"/>
      <c r="BZ769" s="325"/>
      <c r="CA769" s="325"/>
      <c r="CB769" s="325"/>
      <c r="CC769" s="325"/>
      <c r="CD769" s="325"/>
      <c r="CE769" s="325"/>
      <c r="CF769" s="325"/>
      <c r="CG769" s="325"/>
      <c r="CH769" s="325"/>
      <c r="CI769" s="325"/>
      <c r="CJ769" s="325"/>
    </row>
    <row r="770" customFormat="false" ht="12.75" hidden="false" customHeight="true" outlineLevel="0" collapsed="false">
      <c r="A770" s="81"/>
      <c r="B770" s="321" t="n">
        <v>4790</v>
      </c>
      <c r="C770" s="1" t="s">
        <v>184</v>
      </c>
      <c r="D770" s="322" t="n">
        <v>7249.22394</v>
      </c>
      <c r="E770" s="48" t="n">
        <f aca="false">SUM(D770)</f>
        <v>7249.22394</v>
      </c>
      <c r="F770" s="322" t="n">
        <v>920.16699</v>
      </c>
      <c r="G770" s="323" t="n">
        <v>3154.11992</v>
      </c>
      <c r="H770" s="322" t="n">
        <v>30.48517</v>
      </c>
      <c r="I770" s="48" t="n">
        <f aca="false">SUM(F770:H770)</f>
        <v>4104.77208</v>
      </c>
      <c r="J770" s="322" t="n">
        <v>14.41135</v>
      </c>
      <c r="K770" s="322" t="n">
        <v>1436.50646</v>
      </c>
      <c r="L770" s="48" t="n">
        <f aca="false">SUM(J770:K770)</f>
        <v>1450.91781</v>
      </c>
      <c r="M770" s="322" t="n">
        <v>451.66723</v>
      </c>
      <c r="N770" s="322" t="n">
        <v>0</v>
      </c>
      <c r="O770" s="322" t="n">
        <v>2001.80437</v>
      </c>
      <c r="P770" s="322" t="n">
        <v>0</v>
      </c>
      <c r="Q770" s="324" t="n">
        <v>2.68673</v>
      </c>
      <c r="R770" s="322" t="n">
        <v>85.08053</v>
      </c>
      <c r="S770" s="48" t="n">
        <f aca="false">SUM(M770:R770)</f>
        <v>2541.23886</v>
      </c>
      <c r="T770" s="322" t="n">
        <v>1.4161</v>
      </c>
      <c r="U770" s="322" t="n">
        <v>0</v>
      </c>
      <c r="V770" s="322" t="n">
        <v>2.884</v>
      </c>
      <c r="W770" s="322" t="n">
        <v>0</v>
      </c>
      <c r="X770" s="322" t="n">
        <v>768.4779</v>
      </c>
      <c r="Y770" s="48" t="n">
        <f aca="false">SUM(T770:X770)</f>
        <v>772.778</v>
      </c>
      <c r="Z770" s="21" t="n">
        <f aca="false">+E770+I770+L770+S770+Y770</f>
        <v>16118.93069</v>
      </c>
      <c r="AA770" s="21" t="n">
        <f aca="false">+D770+F770+G770+H770</f>
        <v>11353.99602</v>
      </c>
      <c r="AB770" s="21" t="n">
        <f aca="false">+L770+S770+Y770</f>
        <v>4764.93467</v>
      </c>
      <c r="AC770" s="207"/>
      <c r="AD770" s="207" t="n">
        <f aca="false">+Z770-AA770-AB770</f>
        <v>0</v>
      </c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H770" s="325"/>
      <c r="BI770" s="325"/>
      <c r="BJ770" s="325"/>
      <c r="BK770" s="325"/>
      <c r="BL770" s="325"/>
      <c r="BM770" s="325"/>
      <c r="BN770" s="325"/>
      <c r="BO770" s="325"/>
      <c r="BP770" s="325"/>
      <c r="BQ770" s="325"/>
      <c r="BR770" s="325"/>
      <c r="BS770" s="325"/>
      <c r="BT770" s="325"/>
      <c r="BU770" s="325"/>
      <c r="BV770" s="325"/>
      <c r="BW770" s="325"/>
      <c r="BX770" s="325"/>
      <c r="BY770" s="325"/>
      <c r="BZ770" s="325"/>
      <c r="CA770" s="325"/>
      <c r="CB770" s="325"/>
      <c r="CC770" s="325"/>
      <c r="CD770" s="325"/>
      <c r="CE770" s="325"/>
      <c r="CF770" s="325"/>
      <c r="CG770" s="325"/>
      <c r="CH770" s="325"/>
      <c r="CI770" s="325"/>
      <c r="CJ770" s="325"/>
    </row>
    <row r="771" customFormat="false" ht="12.75" hidden="false" customHeight="true" outlineLevel="0" collapsed="false">
      <c r="A771" s="81"/>
      <c r="B771" s="321" t="s">
        <v>655</v>
      </c>
      <c r="C771" s="1" t="s">
        <v>656</v>
      </c>
      <c r="D771" s="322" t="n">
        <v>3309.33535</v>
      </c>
      <c r="E771" s="48" t="n">
        <f aca="false">SUM(D771)</f>
        <v>3309.33535</v>
      </c>
      <c r="F771" s="322" t="n">
        <v>454.78485</v>
      </c>
      <c r="G771" s="323" t="n">
        <v>435.53277</v>
      </c>
      <c r="H771" s="322" t="n">
        <v>0</v>
      </c>
      <c r="I771" s="48" t="n">
        <f aca="false">SUM(F771:H771)</f>
        <v>890.31762</v>
      </c>
      <c r="J771" s="322" t="n">
        <v>0</v>
      </c>
      <c r="K771" s="322" t="n">
        <v>797.20538</v>
      </c>
      <c r="L771" s="48" t="n">
        <f aca="false">SUM(J771:K771)</f>
        <v>797.20538</v>
      </c>
      <c r="M771" s="322" t="n">
        <v>0</v>
      </c>
      <c r="N771" s="322" t="n">
        <v>0</v>
      </c>
      <c r="O771" s="322" t="n">
        <v>0</v>
      </c>
      <c r="P771" s="322" t="n">
        <v>0</v>
      </c>
      <c r="Q771" s="324" t="n">
        <v>0</v>
      </c>
      <c r="R771" s="322" t="n">
        <v>0</v>
      </c>
      <c r="S771" s="48" t="n">
        <f aca="false">SUM(M771:R771)</f>
        <v>0</v>
      </c>
      <c r="T771" s="322" t="n">
        <v>0</v>
      </c>
      <c r="U771" s="322" t="n">
        <v>0</v>
      </c>
      <c r="V771" s="322" t="n">
        <v>0</v>
      </c>
      <c r="W771" s="322" t="n">
        <v>0</v>
      </c>
      <c r="X771" s="322" t="n">
        <v>0</v>
      </c>
      <c r="Y771" s="48" t="n">
        <f aca="false">SUM(T771:X771)</f>
        <v>0</v>
      </c>
      <c r="Z771" s="21" t="n">
        <f aca="false">+E771+I771+L771+S771+Y771</f>
        <v>4996.85835</v>
      </c>
      <c r="AA771" s="21" t="n">
        <f aca="false">+D771+F771+G771+H771</f>
        <v>4199.65297</v>
      </c>
      <c r="AB771" s="21" t="n">
        <f aca="false">+L771+S771+Y771</f>
        <v>797.20538</v>
      </c>
      <c r="AC771" s="207"/>
      <c r="AD771" s="207" t="n">
        <f aca="false">+Z771-AA771-AB771</f>
        <v>0</v>
      </c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H771" s="325"/>
      <c r="BI771" s="325"/>
      <c r="BJ771" s="325"/>
      <c r="BK771" s="325"/>
      <c r="BL771" s="325"/>
      <c r="BM771" s="325"/>
      <c r="BN771" s="325"/>
      <c r="BO771" s="325"/>
      <c r="BP771" s="325"/>
      <c r="BQ771" s="325"/>
      <c r="BR771" s="325"/>
      <c r="BS771" s="325"/>
      <c r="BT771" s="325"/>
      <c r="BU771" s="325"/>
      <c r="BV771" s="325"/>
      <c r="BW771" s="325"/>
      <c r="BX771" s="325"/>
      <c r="BY771" s="325"/>
      <c r="BZ771" s="325"/>
      <c r="CA771" s="325"/>
      <c r="CB771" s="325"/>
      <c r="CC771" s="325"/>
      <c r="CD771" s="325"/>
      <c r="CE771" s="325"/>
      <c r="CF771" s="325"/>
      <c r="CG771" s="325"/>
      <c r="CH771" s="325"/>
      <c r="CI771" s="325"/>
      <c r="CJ771" s="325"/>
    </row>
    <row r="772" customFormat="false" ht="12.75" hidden="false" customHeight="true" outlineLevel="0" collapsed="false">
      <c r="A772" s="81"/>
      <c r="B772" s="321" t="s">
        <v>657</v>
      </c>
      <c r="C772" s="1" t="s">
        <v>658</v>
      </c>
      <c r="D772" s="322" t="n">
        <v>5849.4492</v>
      </c>
      <c r="E772" s="48" t="n">
        <f aca="false">SUM(D772)</f>
        <v>5849.4492</v>
      </c>
      <c r="F772" s="322" t="n">
        <v>18304.81893</v>
      </c>
      <c r="G772" s="323" t="n">
        <v>26081.31428</v>
      </c>
      <c r="H772" s="322" t="n">
        <v>0</v>
      </c>
      <c r="I772" s="48" t="n">
        <f aca="false">SUM(F772:H772)</f>
        <v>44386.13321</v>
      </c>
      <c r="J772" s="322" t="n">
        <v>0</v>
      </c>
      <c r="K772" s="322" t="n">
        <v>7263.62263</v>
      </c>
      <c r="L772" s="48" t="n">
        <f aca="false">SUM(J772:K772)</f>
        <v>7263.62263</v>
      </c>
      <c r="M772" s="322" t="n">
        <v>0</v>
      </c>
      <c r="N772" s="322" t="n">
        <v>0</v>
      </c>
      <c r="O772" s="322" t="n">
        <v>0</v>
      </c>
      <c r="P772" s="322" t="n">
        <v>0</v>
      </c>
      <c r="Q772" s="324" t="n">
        <v>0</v>
      </c>
      <c r="R772" s="322" t="n">
        <v>0</v>
      </c>
      <c r="S772" s="48" t="n">
        <f aca="false">SUM(M772:R772)</f>
        <v>0</v>
      </c>
      <c r="T772" s="322" t="n">
        <v>0</v>
      </c>
      <c r="U772" s="322" t="n">
        <v>0</v>
      </c>
      <c r="V772" s="322" t="n">
        <v>0</v>
      </c>
      <c r="W772" s="322" t="n">
        <v>0</v>
      </c>
      <c r="X772" s="322" t="n">
        <v>0</v>
      </c>
      <c r="Y772" s="48" t="n">
        <f aca="false">SUM(T772:X772)</f>
        <v>0</v>
      </c>
      <c r="Z772" s="21" t="n">
        <f aca="false">+E772+I772+L772+S772+Y772</f>
        <v>57499.20504</v>
      </c>
      <c r="AA772" s="21" t="n">
        <f aca="false">+D772+F772+G772+H772</f>
        <v>50235.58241</v>
      </c>
      <c r="AB772" s="21" t="n">
        <f aca="false">+L772+S772+Y772</f>
        <v>7263.62263</v>
      </c>
      <c r="AC772" s="207"/>
      <c r="AD772" s="207" t="n">
        <f aca="false">+Z772-AA772-AB772</f>
        <v>0</v>
      </c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H772" s="325"/>
      <c r="BI772" s="325"/>
      <c r="BJ772" s="325"/>
      <c r="BK772" s="325"/>
      <c r="BL772" s="325"/>
      <c r="BM772" s="325"/>
      <c r="BN772" s="325"/>
      <c r="BO772" s="325"/>
      <c r="BP772" s="325"/>
      <c r="BQ772" s="325"/>
      <c r="BR772" s="325"/>
      <c r="BS772" s="325"/>
      <c r="BT772" s="325"/>
      <c r="BU772" s="325"/>
      <c r="BV772" s="325"/>
      <c r="BW772" s="325"/>
      <c r="BX772" s="325"/>
      <c r="BY772" s="325"/>
      <c r="BZ772" s="325"/>
      <c r="CA772" s="325"/>
      <c r="CB772" s="325"/>
      <c r="CC772" s="325"/>
      <c r="CD772" s="325"/>
      <c r="CE772" s="325"/>
      <c r="CF772" s="325"/>
      <c r="CG772" s="325"/>
      <c r="CH772" s="325"/>
      <c r="CI772" s="325"/>
      <c r="CJ772" s="325"/>
    </row>
    <row r="773" customFormat="false" ht="12.75" hidden="false" customHeight="true" outlineLevel="0" collapsed="false">
      <c r="A773" s="81"/>
      <c r="B773" s="321" t="s">
        <v>659</v>
      </c>
      <c r="C773" s="1" t="s">
        <v>660</v>
      </c>
      <c r="D773" s="322" t="n">
        <v>1749.0494</v>
      </c>
      <c r="E773" s="48" t="n">
        <f aca="false">SUM(D773)</f>
        <v>1749.0494</v>
      </c>
      <c r="F773" s="322" t="n">
        <v>6183.7278</v>
      </c>
      <c r="G773" s="323" t="n">
        <v>1411.96419</v>
      </c>
      <c r="H773" s="322" t="n">
        <v>0</v>
      </c>
      <c r="I773" s="48" t="n">
        <f aca="false">SUM(F773:H773)</f>
        <v>7595.69199</v>
      </c>
      <c r="J773" s="322" t="n">
        <v>0</v>
      </c>
      <c r="K773" s="322" t="n">
        <v>2851.96307</v>
      </c>
      <c r="L773" s="48" t="n">
        <f aca="false">SUM(J773:K773)</f>
        <v>2851.96307</v>
      </c>
      <c r="M773" s="322" t="n">
        <v>0</v>
      </c>
      <c r="N773" s="322" t="n">
        <v>0</v>
      </c>
      <c r="O773" s="322" t="n">
        <v>0</v>
      </c>
      <c r="P773" s="322" t="n">
        <v>0</v>
      </c>
      <c r="Q773" s="324" t="n">
        <v>0</v>
      </c>
      <c r="R773" s="322" t="n">
        <v>0</v>
      </c>
      <c r="S773" s="48" t="n">
        <f aca="false">SUM(M773:R773)</f>
        <v>0</v>
      </c>
      <c r="T773" s="322" t="n">
        <v>0</v>
      </c>
      <c r="U773" s="322" t="n">
        <v>0</v>
      </c>
      <c r="V773" s="322" t="n">
        <v>0</v>
      </c>
      <c r="W773" s="322" t="n">
        <v>0</v>
      </c>
      <c r="X773" s="322" t="n">
        <v>0</v>
      </c>
      <c r="Y773" s="48" t="n">
        <f aca="false">SUM(T773:X773)</f>
        <v>0</v>
      </c>
      <c r="Z773" s="21" t="n">
        <f aca="false">+E773+I773+L773+S773+Y773</f>
        <v>12196.70446</v>
      </c>
      <c r="AA773" s="21" t="n">
        <f aca="false">+D773+F773+G773+H773</f>
        <v>9344.74139</v>
      </c>
      <c r="AB773" s="21" t="n">
        <f aca="false">+L773+S773+Y773</f>
        <v>2851.96307</v>
      </c>
      <c r="AC773" s="207"/>
      <c r="AD773" s="207" t="n">
        <f aca="false">+Z773-AA773-AB773</f>
        <v>0</v>
      </c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H773" s="325"/>
      <c r="BI773" s="325"/>
      <c r="BJ773" s="325"/>
      <c r="BK773" s="325"/>
      <c r="BL773" s="325"/>
      <c r="BM773" s="325"/>
      <c r="BN773" s="325"/>
      <c r="BO773" s="325"/>
      <c r="BP773" s="325"/>
      <c r="BQ773" s="325"/>
      <c r="BR773" s="325"/>
      <c r="BS773" s="325"/>
      <c r="BT773" s="325"/>
      <c r="BU773" s="325"/>
      <c r="BV773" s="325"/>
      <c r="BW773" s="325"/>
      <c r="BX773" s="325"/>
      <c r="BY773" s="325"/>
      <c r="BZ773" s="325"/>
      <c r="CA773" s="325"/>
      <c r="CB773" s="325"/>
      <c r="CC773" s="325"/>
      <c r="CD773" s="325"/>
      <c r="CE773" s="325"/>
      <c r="CF773" s="325"/>
      <c r="CG773" s="325"/>
      <c r="CH773" s="325"/>
      <c r="CI773" s="325"/>
      <c r="CJ773" s="325"/>
    </row>
    <row r="774" customFormat="false" ht="12.75" hidden="false" customHeight="true" outlineLevel="0" collapsed="false">
      <c r="A774" s="81"/>
      <c r="B774" s="321" t="s">
        <v>661</v>
      </c>
      <c r="C774" s="1" t="s">
        <v>662</v>
      </c>
      <c r="D774" s="322" t="n">
        <v>9493.03862</v>
      </c>
      <c r="E774" s="48" t="n">
        <f aca="false">SUM(D774)</f>
        <v>9493.03862</v>
      </c>
      <c r="F774" s="322" t="n">
        <v>16275.0712</v>
      </c>
      <c r="G774" s="323" t="n">
        <v>10972.20858</v>
      </c>
      <c r="H774" s="322" t="n">
        <v>0</v>
      </c>
      <c r="I774" s="48" t="n">
        <f aca="false">SUM(F774:H774)</f>
        <v>27247.27978</v>
      </c>
      <c r="J774" s="322" t="n">
        <v>0</v>
      </c>
      <c r="K774" s="322" t="n">
        <v>2689.5425</v>
      </c>
      <c r="L774" s="48" t="n">
        <f aca="false">SUM(J774:K774)</f>
        <v>2689.5425</v>
      </c>
      <c r="M774" s="322" t="n">
        <v>0</v>
      </c>
      <c r="N774" s="322" t="n">
        <v>0</v>
      </c>
      <c r="O774" s="322" t="n">
        <v>0</v>
      </c>
      <c r="P774" s="322" t="n">
        <v>0</v>
      </c>
      <c r="Q774" s="324" t="n">
        <v>0</v>
      </c>
      <c r="R774" s="322" t="n">
        <v>0</v>
      </c>
      <c r="S774" s="48" t="n">
        <f aca="false">SUM(M774:R774)</f>
        <v>0</v>
      </c>
      <c r="T774" s="322" t="n">
        <v>0</v>
      </c>
      <c r="U774" s="322" t="n">
        <v>0</v>
      </c>
      <c r="V774" s="322" t="n">
        <v>0</v>
      </c>
      <c r="W774" s="322" t="n">
        <v>0</v>
      </c>
      <c r="X774" s="322" t="n">
        <v>0</v>
      </c>
      <c r="Y774" s="48" t="n">
        <f aca="false">SUM(T774:X774)</f>
        <v>0</v>
      </c>
      <c r="Z774" s="21" t="n">
        <f aca="false">+E774+I774+L774+S774+Y774</f>
        <v>39429.8609</v>
      </c>
      <c r="AA774" s="21" t="n">
        <f aca="false">+D774+F774+G774+H774</f>
        <v>36740.3184</v>
      </c>
      <c r="AB774" s="21" t="n">
        <f aca="false">+L774+S774+Y774</f>
        <v>2689.5425</v>
      </c>
      <c r="AC774" s="207"/>
      <c r="AD774" s="207" t="n">
        <f aca="false">+Z774-AA774-AB774</f>
        <v>0</v>
      </c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H774" s="325"/>
      <c r="BI774" s="325"/>
      <c r="BJ774" s="325"/>
      <c r="BK774" s="325"/>
      <c r="BL774" s="325"/>
      <c r="BM774" s="325"/>
      <c r="BN774" s="325"/>
      <c r="BO774" s="325"/>
      <c r="BP774" s="325"/>
      <c r="BQ774" s="325"/>
      <c r="BR774" s="325"/>
      <c r="BS774" s="325"/>
      <c r="BT774" s="325"/>
      <c r="BU774" s="325"/>
      <c r="BV774" s="325"/>
      <c r="BW774" s="325"/>
      <c r="BX774" s="325"/>
      <c r="BY774" s="325"/>
      <c r="BZ774" s="325"/>
      <c r="CA774" s="325"/>
      <c r="CB774" s="325"/>
      <c r="CC774" s="325"/>
      <c r="CD774" s="325"/>
      <c r="CE774" s="325"/>
      <c r="CF774" s="325"/>
      <c r="CG774" s="325"/>
      <c r="CH774" s="325"/>
      <c r="CI774" s="325"/>
      <c r="CJ774" s="325"/>
    </row>
    <row r="775" customFormat="false" ht="12.75" hidden="false" customHeight="true" outlineLevel="0" collapsed="false">
      <c r="A775" s="81"/>
      <c r="B775" s="321" t="s">
        <v>663</v>
      </c>
      <c r="C775" s="1" t="s">
        <v>664</v>
      </c>
      <c r="D775" s="322" t="n">
        <v>21139.35504</v>
      </c>
      <c r="E775" s="48" t="n">
        <f aca="false">SUM(D775)</f>
        <v>21139.35504</v>
      </c>
      <c r="F775" s="322" t="n">
        <v>40266.28994</v>
      </c>
      <c r="G775" s="323" t="n">
        <v>7678.13249</v>
      </c>
      <c r="H775" s="322" t="n">
        <v>0</v>
      </c>
      <c r="I775" s="48" t="n">
        <f aca="false">SUM(F775:H775)</f>
        <v>47944.42243</v>
      </c>
      <c r="J775" s="322" t="n">
        <v>0</v>
      </c>
      <c r="K775" s="322" t="n">
        <v>11297.80349</v>
      </c>
      <c r="L775" s="48" t="n">
        <f aca="false">SUM(J775:K775)</f>
        <v>11297.80349</v>
      </c>
      <c r="M775" s="322" t="n">
        <v>0</v>
      </c>
      <c r="N775" s="322" t="n">
        <v>0</v>
      </c>
      <c r="O775" s="322" t="n">
        <v>0</v>
      </c>
      <c r="P775" s="322" t="n">
        <v>0</v>
      </c>
      <c r="Q775" s="324" t="n">
        <v>0</v>
      </c>
      <c r="R775" s="322" t="n">
        <v>0</v>
      </c>
      <c r="S775" s="48" t="n">
        <f aca="false">SUM(M775:R775)</f>
        <v>0</v>
      </c>
      <c r="T775" s="322" t="n">
        <v>0</v>
      </c>
      <c r="U775" s="322" t="n">
        <v>0</v>
      </c>
      <c r="V775" s="322" t="n">
        <v>0</v>
      </c>
      <c r="W775" s="322" t="n">
        <v>0</v>
      </c>
      <c r="X775" s="322" t="n">
        <v>0</v>
      </c>
      <c r="Y775" s="48" t="n">
        <f aca="false">SUM(T775:X775)</f>
        <v>0</v>
      </c>
      <c r="Z775" s="21" t="n">
        <f aca="false">+E775+I775+L775+S775+Y775</f>
        <v>80381.58096</v>
      </c>
      <c r="AA775" s="21" t="n">
        <f aca="false">+D775+F775+G775+H775</f>
        <v>69083.77747</v>
      </c>
      <c r="AB775" s="21" t="n">
        <f aca="false">+L775+S775+Y775</f>
        <v>11297.80349</v>
      </c>
      <c r="AC775" s="207"/>
      <c r="AD775" s="207" t="n">
        <f aca="false">+Z775-AA775-AB775</f>
        <v>0</v>
      </c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H775" s="325"/>
      <c r="BI775" s="325"/>
      <c r="BJ775" s="325"/>
      <c r="BK775" s="325"/>
      <c r="BL775" s="325"/>
      <c r="BM775" s="325"/>
      <c r="BN775" s="325"/>
      <c r="BO775" s="325"/>
      <c r="BP775" s="325"/>
      <c r="BQ775" s="325"/>
      <c r="BR775" s="325"/>
      <c r="BS775" s="325"/>
      <c r="BT775" s="325"/>
      <c r="BU775" s="325"/>
      <c r="BV775" s="325"/>
      <c r="BW775" s="325"/>
      <c r="BX775" s="325"/>
      <c r="BY775" s="325"/>
      <c r="BZ775" s="325"/>
      <c r="CA775" s="325"/>
      <c r="CB775" s="325"/>
      <c r="CC775" s="325"/>
      <c r="CD775" s="325"/>
      <c r="CE775" s="325"/>
      <c r="CF775" s="325"/>
      <c r="CG775" s="325"/>
      <c r="CH775" s="325"/>
      <c r="CI775" s="325"/>
      <c r="CJ775" s="325"/>
    </row>
    <row r="776" customFormat="false" ht="12.75" hidden="false" customHeight="true" outlineLevel="0" collapsed="false">
      <c r="A776" s="81"/>
      <c r="B776" s="321" t="n">
        <v>48</v>
      </c>
      <c r="C776" s="1" t="s">
        <v>665</v>
      </c>
      <c r="D776" s="322" t="n">
        <v>18233.05712</v>
      </c>
      <c r="E776" s="48" t="n">
        <f aca="false">SUM(D776)</f>
        <v>18233.05712</v>
      </c>
      <c r="F776" s="322" t="n">
        <v>12949.26954</v>
      </c>
      <c r="G776" s="323" t="n">
        <v>10937.23661</v>
      </c>
      <c r="H776" s="322" t="n">
        <v>6593.61811</v>
      </c>
      <c r="I776" s="48" t="n">
        <f aca="false">SUM(F776:H776)</f>
        <v>30480.12426</v>
      </c>
      <c r="J776" s="322" t="n">
        <v>7028.92291</v>
      </c>
      <c r="K776" s="322" t="n">
        <v>4632.43053</v>
      </c>
      <c r="L776" s="48" t="n">
        <f aca="false">SUM(J776:K776)</f>
        <v>11661.35344</v>
      </c>
      <c r="M776" s="322" t="n">
        <v>3537.50204</v>
      </c>
      <c r="N776" s="322" t="n">
        <v>0</v>
      </c>
      <c r="O776" s="322" t="n">
        <v>11487.35746</v>
      </c>
      <c r="P776" s="322" t="n">
        <v>0</v>
      </c>
      <c r="Q776" s="324" t="n">
        <v>572.84569</v>
      </c>
      <c r="R776" s="322" t="n">
        <v>394.06432</v>
      </c>
      <c r="S776" s="48" t="n">
        <f aca="false">SUM(M776:R776)</f>
        <v>15991.76951</v>
      </c>
      <c r="T776" s="322" t="n">
        <v>204.09814</v>
      </c>
      <c r="U776" s="322" t="n">
        <v>53.06743</v>
      </c>
      <c r="V776" s="322" t="n">
        <v>1522.853</v>
      </c>
      <c r="W776" s="322" t="n">
        <v>0</v>
      </c>
      <c r="X776" s="322" t="n">
        <v>1505.52173</v>
      </c>
      <c r="Y776" s="48" t="n">
        <f aca="false">SUM(T776:X776)</f>
        <v>3285.5403</v>
      </c>
      <c r="Z776" s="21" t="n">
        <f aca="false">+E776+I776+L776+S776+Y776</f>
        <v>79651.84463</v>
      </c>
      <c r="AA776" s="21" t="n">
        <f aca="false">+D776+F776+G776+H776</f>
        <v>48713.18138</v>
      </c>
      <c r="AB776" s="21" t="n">
        <f aca="false">+L776+S776+Y776</f>
        <v>30938.66325</v>
      </c>
      <c r="AC776" s="207"/>
      <c r="AD776" s="207" t="n">
        <f aca="false">+Z776-AA776-AB776</f>
        <v>0</v>
      </c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H776" s="325"/>
      <c r="BI776" s="325"/>
      <c r="BJ776" s="325"/>
      <c r="BK776" s="325"/>
      <c r="BL776" s="325"/>
      <c r="BM776" s="325"/>
      <c r="BN776" s="325"/>
      <c r="BO776" s="325"/>
      <c r="BP776" s="325"/>
      <c r="BQ776" s="325"/>
      <c r="BR776" s="325"/>
      <c r="BS776" s="325"/>
      <c r="BT776" s="325"/>
      <c r="BU776" s="325"/>
      <c r="BV776" s="325"/>
      <c r="BW776" s="325"/>
      <c r="BX776" s="325"/>
      <c r="BY776" s="325"/>
      <c r="BZ776" s="325"/>
      <c r="CA776" s="325"/>
      <c r="CB776" s="325"/>
      <c r="CC776" s="325"/>
      <c r="CD776" s="325"/>
      <c r="CE776" s="325"/>
      <c r="CF776" s="325"/>
      <c r="CG776" s="325"/>
      <c r="CH776" s="325"/>
      <c r="CI776" s="325"/>
      <c r="CJ776" s="325"/>
    </row>
    <row r="777" customFormat="false" ht="12.75" hidden="false" customHeight="true" outlineLevel="0" collapsed="false">
      <c r="A777" s="81"/>
      <c r="B777" s="321" t="n">
        <v>4805</v>
      </c>
      <c r="C777" s="1" t="s">
        <v>666</v>
      </c>
      <c r="D777" s="322" t="n">
        <v>0</v>
      </c>
      <c r="E777" s="48" t="n">
        <f aca="false">SUM(D777)</f>
        <v>0</v>
      </c>
      <c r="F777" s="322" t="n">
        <v>0</v>
      </c>
      <c r="G777" s="323" t="n">
        <v>0</v>
      </c>
      <c r="H777" s="322" t="n">
        <v>0</v>
      </c>
      <c r="I777" s="48" t="n">
        <f aca="false">SUM(F777:H777)</f>
        <v>0</v>
      </c>
      <c r="J777" s="322" t="n">
        <v>0</v>
      </c>
      <c r="K777" s="322" t="n">
        <v>0</v>
      </c>
      <c r="L777" s="48" t="n">
        <f aca="false">SUM(J777:K777)</f>
        <v>0</v>
      </c>
      <c r="M777" s="322" t="n">
        <v>12.51521</v>
      </c>
      <c r="N777" s="322" t="n">
        <v>0</v>
      </c>
      <c r="O777" s="322" t="n">
        <v>0</v>
      </c>
      <c r="P777" s="322" t="n">
        <v>0</v>
      </c>
      <c r="Q777" s="324" t="n">
        <v>0</v>
      </c>
      <c r="R777" s="322" t="n">
        <v>0</v>
      </c>
      <c r="S777" s="48" t="n">
        <f aca="false">SUM(M777:R777)</f>
        <v>12.51521</v>
      </c>
      <c r="T777" s="322" t="n">
        <v>20.77646</v>
      </c>
      <c r="U777" s="322" t="n">
        <v>2.40412</v>
      </c>
      <c r="V777" s="322" t="n">
        <v>0</v>
      </c>
      <c r="W777" s="322" t="n">
        <v>0</v>
      </c>
      <c r="X777" s="322" t="n">
        <v>0</v>
      </c>
      <c r="Y777" s="48" t="n">
        <f aca="false">SUM(T777:X777)</f>
        <v>23.18058</v>
      </c>
      <c r="Z777" s="21" t="n">
        <f aca="false">+E777+I777+L777+S777+Y777</f>
        <v>35.69579</v>
      </c>
      <c r="AA777" s="21" t="n">
        <f aca="false">+D777+F777+G777+H777</f>
        <v>0</v>
      </c>
      <c r="AB777" s="21" t="n">
        <f aca="false">+L777+S777+Y777</f>
        <v>35.69579</v>
      </c>
      <c r="AC777" s="207"/>
      <c r="AD777" s="207" t="n">
        <f aca="false">+Z777-AA777-AB777</f>
        <v>0</v>
      </c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H777" s="325"/>
      <c r="BI777" s="325"/>
      <c r="BJ777" s="325"/>
      <c r="BK777" s="325"/>
      <c r="BL777" s="325"/>
      <c r="BM777" s="325"/>
      <c r="BN777" s="325"/>
      <c r="BO777" s="325"/>
      <c r="BP777" s="325"/>
      <c r="BQ777" s="325"/>
      <c r="BR777" s="325"/>
      <c r="BS777" s="325"/>
      <c r="BT777" s="325"/>
      <c r="BU777" s="325"/>
      <c r="BV777" s="325"/>
      <c r="BW777" s="325"/>
      <c r="BX777" s="325"/>
      <c r="BY777" s="325"/>
      <c r="BZ777" s="325"/>
      <c r="CA777" s="325"/>
      <c r="CB777" s="325"/>
      <c r="CC777" s="325"/>
      <c r="CD777" s="325"/>
      <c r="CE777" s="325"/>
      <c r="CF777" s="325"/>
      <c r="CG777" s="325"/>
      <c r="CH777" s="325"/>
      <c r="CI777" s="325"/>
      <c r="CJ777" s="325"/>
    </row>
    <row r="778" customFormat="false" ht="12.75" hidden="false" customHeight="true" outlineLevel="0" collapsed="false">
      <c r="A778" s="81"/>
      <c r="B778" s="321" t="n">
        <v>4810</v>
      </c>
      <c r="C778" s="1" t="s">
        <v>497</v>
      </c>
      <c r="D778" s="322" t="n">
        <v>6628.82449</v>
      </c>
      <c r="E778" s="48" t="n">
        <f aca="false">SUM(D778)</f>
        <v>6628.82449</v>
      </c>
      <c r="F778" s="322" t="n">
        <v>5514.50998</v>
      </c>
      <c r="G778" s="323" t="n">
        <v>0</v>
      </c>
      <c r="H778" s="322" t="n">
        <v>2934.71134</v>
      </c>
      <c r="I778" s="48" t="n">
        <f aca="false">SUM(F778:H778)</f>
        <v>8449.22132</v>
      </c>
      <c r="J778" s="322" t="n">
        <v>2854.56123</v>
      </c>
      <c r="K778" s="322" t="n">
        <v>2098.21955</v>
      </c>
      <c r="L778" s="48" t="n">
        <f aca="false">SUM(J778:K778)</f>
        <v>4952.78078</v>
      </c>
      <c r="M778" s="322" t="n">
        <v>1317.28689</v>
      </c>
      <c r="N778" s="322" t="n">
        <v>0</v>
      </c>
      <c r="O778" s="322" t="n">
        <v>5200.99264</v>
      </c>
      <c r="P778" s="322" t="n">
        <v>0</v>
      </c>
      <c r="Q778" s="324" t="n">
        <v>309.64633</v>
      </c>
      <c r="R778" s="322" t="n">
        <v>189.37389</v>
      </c>
      <c r="S778" s="48" t="n">
        <f aca="false">SUM(M778:R778)</f>
        <v>7017.29975</v>
      </c>
      <c r="T778" s="322" t="n">
        <v>183.32168</v>
      </c>
      <c r="U778" s="322" t="n">
        <v>21.21283</v>
      </c>
      <c r="V778" s="322" t="n">
        <v>630.233</v>
      </c>
      <c r="W778" s="322" t="n">
        <v>0</v>
      </c>
      <c r="X778" s="322" t="n">
        <v>629.83296</v>
      </c>
      <c r="Y778" s="48" t="n">
        <f aca="false">SUM(T778:X778)</f>
        <v>1464.60047</v>
      </c>
      <c r="Z778" s="21" t="n">
        <f aca="false">+E778+I778+L778+S778+Y778</f>
        <v>28512.72681</v>
      </c>
      <c r="AA778" s="21" t="n">
        <f aca="false">+D778+F778+G778+H778</f>
        <v>15078.04581</v>
      </c>
      <c r="AB778" s="21" t="n">
        <f aca="false">+L778+S778+Y778</f>
        <v>13434.681</v>
      </c>
      <c r="AC778" s="207"/>
      <c r="AD778" s="207" t="n">
        <f aca="false">+Z778-AA778-AB778</f>
        <v>0</v>
      </c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H778" s="325"/>
      <c r="BI778" s="325"/>
      <c r="BJ778" s="325"/>
      <c r="BK778" s="325"/>
      <c r="BL778" s="325"/>
      <c r="BM778" s="325"/>
      <c r="BN778" s="325"/>
      <c r="BO778" s="325"/>
      <c r="BP778" s="325"/>
      <c r="BQ778" s="325"/>
      <c r="BR778" s="325"/>
      <c r="BS778" s="325"/>
      <c r="BT778" s="325"/>
      <c r="BU778" s="325"/>
      <c r="BV778" s="325"/>
      <c r="BW778" s="325"/>
      <c r="BX778" s="325"/>
      <c r="BY778" s="325"/>
      <c r="BZ778" s="325"/>
      <c r="CA778" s="325"/>
      <c r="CB778" s="325"/>
      <c r="CC778" s="325"/>
      <c r="CD778" s="325"/>
      <c r="CE778" s="325"/>
      <c r="CF778" s="325"/>
      <c r="CG778" s="325"/>
      <c r="CH778" s="325"/>
      <c r="CI778" s="325"/>
      <c r="CJ778" s="325"/>
    </row>
    <row r="779" customFormat="false" ht="12.75" hidden="false" customHeight="true" outlineLevel="0" collapsed="false">
      <c r="A779" s="81"/>
      <c r="B779" s="321" t="n">
        <v>4815</v>
      </c>
      <c r="C779" s="1" t="s">
        <v>503</v>
      </c>
      <c r="D779" s="322" t="n">
        <v>11604.23263</v>
      </c>
      <c r="E779" s="48" t="n">
        <f aca="false">SUM(D779)</f>
        <v>11604.23263</v>
      </c>
      <c r="F779" s="322" t="n">
        <v>7434.75956</v>
      </c>
      <c r="G779" s="323" t="n">
        <v>10937.23661</v>
      </c>
      <c r="H779" s="322" t="n">
        <v>3658.90677</v>
      </c>
      <c r="I779" s="48" t="n">
        <f aca="false">SUM(F779:H779)</f>
        <v>22030.90294</v>
      </c>
      <c r="J779" s="322" t="n">
        <v>4174.36168</v>
      </c>
      <c r="K779" s="322" t="n">
        <v>2534.21098</v>
      </c>
      <c r="L779" s="48" t="n">
        <f aca="false">SUM(J779:K779)</f>
        <v>6708.57266</v>
      </c>
      <c r="M779" s="322" t="n">
        <v>2207.69994</v>
      </c>
      <c r="N779" s="322" t="n">
        <v>0</v>
      </c>
      <c r="O779" s="322" t="n">
        <v>6286.36482</v>
      </c>
      <c r="P779" s="322" t="n">
        <v>0</v>
      </c>
      <c r="Q779" s="324" t="n">
        <v>263.19936</v>
      </c>
      <c r="R779" s="322" t="n">
        <v>204.69043</v>
      </c>
      <c r="S779" s="48" t="n">
        <f aca="false">SUM(M779:R779)</f>
        <v>8961.95455</v>
      </c>
      <c r="T779" s="322" t="n">
        <v>0</v>
      </c>
      <c r="U779" s="322" t="n">
        <v>29.45048</v>
      </c>
      <c r="V779" s="322" t="n">
        <v>892.62</v>
      </c>
      <c r="W779" s="322" t="n">
        <v>0</v>
      </c>
      <c r="X779" s="322" t="n">
        <v>875.68877</v>
      </c>
      <c r="Y779" s="48" t="n">
        <f aca="false">SUM(T779:X779)</f>
        <v>1797.75925</v>
      </c>
      <c r="Z779" s="21" t="n">
        <f aca="false">+E779+I779+L779+S779+Y779</f>
        <v>51103.42203</v>
      </c>
      <c r="AA779" s="21" t="n">
        <f aca="false">+D779+F779+G779+H779</f>
        <v>33635.13557</v>
      </c>
      <c r="AB779" s="21" t="n">
        <f aca="false">+L779+S779+Y779</f>
        <v>17468.28646</v>
      </c>
      <c r="AC779" s="207"/>
      <c r="AD779" s="207" t="n">
        <f aca="false">+Z779-AA779-AB779</f>
        <v>0</v>
      </c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H779" s="325"/>
      <c r="BI779" s="325"/>
      <c r="BJ779" s="325"/>
      <c r="BK779" s="325"/>
      <c r="BL779" s="325"/>
      <c r="BM779" s="325"/>
      <c r="BN779" s="325"/>
      <c r="BO779" s="325"/>
      <c r="BP779" s="325"/>
      <c r="BQ779" s="325"/>
      <c r="BR779" s="325"/>
      <c r="BS779" s="325"/>
      <c r="BT779" s="325"/>
      <c r="BU779" s="325"/>
      <c r="BV779" s="325"/>
      <c r="BW779" s="325"/>
      <c r="BX779" s="325"/>
      <c r="BY779" s="325"/>
      <c r="BZ779" s="325"/>
      <c r="CA779" s="325"/>
      <c r="CB779" s="325"/>
      <c r="CC779" s="325"/>
      <c r="CD779" s="325"/>
      <c r="CE779" s="325"/>
      <c r="CF779" s="325"/>
      <c r="CG779" s="325"/>
      <c r="CH779" s="325"/>
      <c r="CI779" s="325"/>
      <c r="CJ779" s="325"/>
    </row>
    <row r="780" customFormat="false" ht="12.75" hidden="false" customHeight="true" outlineLevel="0" collapsed="false">
      <c r="A780" s="81"/>
      <c r="B780" s="321" t="n">
        <v>4890</v>
      </c>
      <c r="C780" s="1" t="s">
        <v>184</v>
      </c>
      <c r="D780" s="322" t="n">
        <v>0</v>
      </c>
      <c r="E780" s="48" t="n">
        <f aca="false">SUM(D780)</f>
        <v>0</v>
      </c>
      <c r="F780" s="322" t="n">
        <v>0</v>
      </c>
      <c r="G780" s="323" t="n">
        <v>0</v>
      </c>
      <c r="H780" s="322" t="n">
        <v>0</v>
      </c>
      <c r="I780" s="48" t="n">
        <f aca="false">SUM(F780:H780)</f>
        <v>0</v>
      </c>
      <c r="J780" s="322" t="n">
        <v>0</v>
      </c>
      <c r="K780" s="322" t="n">
        <v>0</v>
      </c>
      <c r="L780" s="48" t="n">
        <f aca="false">SUM(J780:K780)</f>
        <v>0</v>
      </c>
      <c r="M780" s="322" t="n">
        <v>0</v>
      </c>
      <c r="N780" s="322" t="n">
        <v>0</v>
      </c>
      <c r="O780" s="322" t="n">
        <v>0</v>
      </c>
      <c r="P780" s="322" t="n">
        <v>0</v>
      </c>
      <c r="Q780" s="324" t="n">
        <v>0</v>
      </c>
      <c r="R780" s="322" t="n">
        <v>0</v>
      </c>
      <c r="S780" s="48" t="n">
        <f aca="false">SUM(M780:R780)</f>
        <v>0</v>
      </c>
      <c r="T780" s="322" t="n">
        <v>0</v>
      </c>
      <c r="U780" s="322" t="n">
        <v>0</v>
      </c>
      <c r="V780" s="322" t="n">
        <v>0</v>
      </c>
      <c r="W780" s="322" t="n">
        <v>0</v>
      </c>
      <c r="X780" s="322" t="n">
        <v>0</v>
      </c>
      <c r="Y780" s="48" t="n">
        <f aca="false">SUM(T780:X780)</f>
        <v>0</v>
      </c>
      <c r="Z780" s="21" t="n">
        <f aca="false">+E780+I780+L780+S780+Y780</f>
        <v>0</v>
      </c>
      <c r="AA780" s="21" t="n">
        <f aca="false">+D780+F780+G780+H780</f>
        <v>0</v>
      </c>
      <c r="AB780" s="21" t="n">
        <f aca="false">+L780+S780+Y780</f>
        <v>0</v>
      </c>
      <c r="AC780" s="207"/>
      <c r="AD780" s="207" t="n">
        <f aca="false">+Z780-AA780-AB780</f>
        <v>0</v>
      </c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H780" s="325"/>
      <c r="BI780" s="325"/>
      <c r="BJ780" s="325"/>
      <c r="BK780" s="325"/>
      <c r="BL780" s="325"/>
      <c r="BM780" s="325"/>
      <c r="BN780" s="325"/>
      <c r="BO780" s="325"/>
      <c r="BP780" s="325"/>
      <c r="BQ780" s="325"/>
      <c r="BR780" s="325"/>
      <c r="BS780" s="325"/>
      <c r="BT780" s="325"/>
      <c r="BU780" s="325"/>
      <c r="BV780" s="325"/>
      <c r="BW780" s="325"/>
      <c r="BX780" s="325"/>
      <c r="BY780" s="325"/>
      <c r="BZ780" s="325"/>
      <c r="CA780" s="325"/>
      <c r="CB780" s="325"/>
      <c r="CC780" s="325"/>
      <c r="CD780" s="325"/>
      <c r="CE780" s="325"/>
      <c r="CF780" s="325"/>
      <c r="CG780" s="325"/>
      <c r="CH780" s="325"/>
      <c r="CI780" s="325"/>
      <c r="CJ780" s="325"/>
    </row>
    <row r="781" customFormat="false" ht="12.75" hidden="false" customHeight="true" outlineLevel="0" collapsed="false">
      <c r="A781" s="81"/>
      <c r="B781" s="321" t="n">
        <v>5</v>
      </c>
      <c r="C781" s="1" t="s">
        <v>667</v>
      </c>
      <c r="D781" s="322" t="n">
        <v>648064.61765</v>
      </c>
      <c r="E781" s="48" t="n">
        <f aca="false">SUM(D781)</f>
        <v>648064.61765</v>
      </c>
      <c r="F781" s="322" t="n">
        <v>283160.97874</v>
      </c>
      <c r="G781" s="323" t="n">
        <v>251729.7452</v>
      </c>
      <c r="H781" s="322" t="n">
        <v>118587.4066</v>
      </c>
      <c r="I781" s="48" t="n">
        <f aca="false">SUM(F781:H781)</f>
        <v>653478.13054</v>
      </c>
      <c r="J781" s="322" t="n">
        <v>92793.1188</v>
      </c>
      <c r="K781" s="322" t="n">
        <v>119056.72413</v>
      </c>
      <c r="L781" s="48" t="n">
        <f aca="false">SUM(J781:K781)</f>
        <v>211849.84293</v>
      </c>
      <c r="M781" s="322" t="n">
        <v>59638.101</v>
      </c>
      <c r="N781" s="322" t="n">
        <v>0</v>
      </c>
      <c r="O781" s="322" t="n">
        <v>141212.38342</v>
      </c>
      <c r="P781" s="322" t="n">
        <v>0</v>
      </c>
      <c r="Q781" s="324" t="n">
        <v>28761.01367</v>
      </c>
      <c r="R781" s="322" t="n">
        <v>27578.92098</v>
      </c>
      <c r="S781" s="48" t="n">
        <f aca="false">SUM(M781:R781)</f>
        <v>257190.41907</v>
      </c>
      <c r="T781" s="322" t="n">
        <v>11447.98371</v>
      </c>
      <c r="U781" s="322" t="n">
        <v>1126.90557</v>
      </c>
      <c r="V781" s="322" t="n">
        <v>18324.136</v>
      </c>
      <c r="W781" s="322" t="n">
        <v>0</v>
      </c>
      <c r="X781" s="322" t="n">
        <v>34185.83651</v>
      </c>
      <c r="Y781" s="48" t="n">
        <f aca="false">SUM(T781:X781)</f>
        <v>65084.86179</v>
      </c>
      <c r="Z781" s="21" t="n">
        <f aca="false">+E781+I781+L781+S781+Y781</f>
        <v>1835667.87198</v>
      </c>
      <c r="AA781" s="21" t="n">
        <f aca="false">+D781+F781+G781+H781</f>
        <v>1301542.74819</v>
      </c>
      <c r="AB781" s="21" t="n">
        <f aca="false">+L781+S781+Y781</f>
        <v>534125.12379</v>
      </c>
      <c r="AC781" s="207"/>
      <c r="AD781" s="207" t="n">
        <f aca="false">+Z781-AA781-AB781</f>
        <v>0</v>
      </c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H781" s="325"/>
      <c r="BI781" s="325"/>
      <c r="BJ781" s="325"/>
      <c r="BK781" s="325"/>
      <c r="BL781" s="325"/>
      <c r="BM781" s="325"/>
      <c r="BN781" s="325"/>
      <c r="BO781" s="325"/>
      <c r="BP781" s="325"/>
      <c r="BQ781" s="325"/>
      <c r="BR781" s="325"/>
      <c r="BS781" s="325"/>
      <c r="BT781" s="325"/>
      <c r="BU781" s="325"/>
      <c r="BV781" s="325"/>
      <c r="BW781" s="325"/>
      <c r="BX781" s="325"/>
      <c r="BY781" s="325"/>
      <c r="BZ781" s="325"/>
      <c r="CA781" s="325"/>
      <c r="CB781" s="325"/>
      <c r="CC781" s="325"/>
      <c r="CD781" s="325"/>
      <c r="CE781" s="325"/>
      <c r="CF781" s="325"/>
      <c r="CG781" s="325"/>
      <c r="CH781" s="325"/>
      <c r="CI781" s="325"/>
      <c r="CJ781" s="325"/>
    </row>
    <row r="782" customFormat="false" ht="12.75" hidden="false" customHeight="true" outlineLevel="0" collapsed="false">
      <c r="A782" s="81"/>
      <c r="B782" s="321" t="n">
        <v>51</v>
      </c>
      <c r="C782" s="1" t="s">
        <v>668</v>
      </c>
      <c r="D782" s="322" t="n">
        <v>376293.46257</v>
      </c>
      <c r="E782" s="48" t="n">
        <f aca="false">SUM(D782)</f>
        <v>376293.46257</v>
      </c>
      <c r="F782" s="322" t="n">
        <v>99990.54908</v>
      </c>
      <c r="G782" s="323" t="n">
        <v>106918.95139</v>
      </c>
      <c r="H782" s="322" t="n">
        <v>69929.7865</v>
      </c>
      <c r="I782" s="48" t="n">
        <f aca="false">SUM(F782:H782)</f>
        <v>276839.28697</v>
      </c>
      <c r="J782" s="322" t="n">
        <v>55125.4633</v>
      </c>
      <c r="K782" s="322" t="n">
        <v>63662.39366</v>
      </c>
      <c r="L782" s="48" t="n">
        <f aca="false">SUM(J782:K782)</f>
        <v>118787.85696</v>
      </c>
      <c r="M782" s="322" t="n">
        <v>40854.50104</v>
      </c>
      <c r="N782" s="322" t="n">
        <v>0</v>
      </c>
      <c r="O782" s="322" t="n">
        <v>44754.75472</v>
      </c>
      <c r="P782" s="322" t="n">
        <v>0</v>
      </c>
      <c r="Q782" s="324" t="n">
        <v>23860.99877</v>
      </c>
      <c r="R782" s="322" t="n">
        <v>18844.96557</v>
      </c>
      <c r="S782" s="48" t="n">
        <f aca="false">SUM(M782:R782)</f>
        <v>128315.2201</v>
      </c>
      <c r="T782" s="322" t="n">
        <v>6669.89618</v>
      </c>
      <c r="U782" s="322" t="n">
        <v>620.08501</v>
      </c>
      <c r="V782" s="322" t="n">
        <v>10567.876</v>
      </c>
      <c r="W782" s="322" t="n">
        <v>0</v>
      </c>
      <c r="X782" s="322" t="n">
        <v>20822.94552</v>
      </c>
      <c r="Y782" s="48" t="n">
        <f aca="false">SUM(T782:X782)</f>
        <v>38680.80271</v>
      </c>
      <c r="Z782" s="21" t="n">
        <f aca="false">+E782+I782+L782+S782+Y782</f>
        <v>938916.62931</v>
      </c>
      <c r="AA782" s="21" t="n">
        <f aca="false">+D782+F782+G782+H782</f>
        <v>653132.74954</v>
      </c>
      <c r="AB782" s="21" t="n">
        <f aca="false">+L782+S782+Y782</f>
        <v>285783.87977</v>
      </c>
      <c r="AC782" s="207"/>
      <c r="AD782" s="207" t="n">
        <f aca="false">+Z782-AA782-AB782</f>
        <v>0</v>
      </c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H782" s="325"/>
      <c r="BI782" s="325"/>
      <c r="BJ782" s="325"/>
      <c r="BK782" s="325"/>
      <c r="BL782" s="325"/>
      <c r="BM782" s="325"/>
      <c r="BN782" s="325"/>
      <c r="BO782" s="325"/>
      <c r="BP782" s="325"/>
      <c r="BQ782" s="325"/>
      <c r="BR782" s="325"/>
      <c r="BS782" s="325"/>
      <c r="BT782" s="325"/>
      <c r="BU782" s="325"/>
      <c r="BV782" s="325"/>
      <c r="BW782" s="325"/>
      <c r="BX782" s="325"/>
      <c r="BY782" s="325"/>
      <c r="BZ782" s="325"/>
      <c r="CA782" s="325"/>
      <c r="CB782" s="325"/>
      <c r="CC782" s="325"/>
      <c r="CD782" s="325"/>
      <c r="CE782" s="325"/>
      <c r="CF782" s="325"/>
      <c r="CG782" s="325"/>
      <c r="CH782" s="325"/>
      <c r="CI782" s="325"/>
      <c r="CJ782" s="325"/>
    </row>
    <row r="783" customFormat="false" ht="12.75" hidden="false" customHeight="true" outlineLevel="0" collapsed="false">
      <c r="A783" s="81"/>
      <c r="B783" s="321" t="n">
        <v>5101</v>
      </c>
      <c r="C783" s="1" t="s">
        <v>669</v>
      </c>
      <c r="D783" s="322" t="n">
        <v>1551.48025</v>
      </c>
      <c r="E783" s="48" t="n">
        <f aca="false">SUM(D783)</f>
        <v>1551.48025</v>
      </c>
      <c r="F783" s="322" t="n">
        <v>1148.75271</v>
      </c>
      <c r="G783" s="323" t="n">
        <v>990.79434</v>
      </c>
      <c r="H783" s="322" t="n">
        <v>1779.56731</v>
      </c>
      <c r="I783" s="48" t="n">
        <f aca="false">SUM(F783:H783)</f>
        <v>3919.11436</v>
      </c>
      <c r="J783" s="322" t="n">
        <v>390.00026</v>
      </c>
      <c r="K783" s="322" t="n">
        <v>1590.85643</v>
      </c>
      <c r="L783" s="48" t="n">
        <f aca="false">SUM(J783:K783)</f>
        <v>1980.85669</v>
      </c>
      <c r="M783" s="322" t="n">
        <v>332.36614</v>
      </c>
      <c r="N783" s="322" t="n">
        <v>0</v>
      </c>
      <c r="O783" s="322" t="n">
        <v>248.12664</v>
      </c>
      <c r="P783" s="322" t="n">
        <v>0</v>
      </c>
      <c r="Q783" s="324" t="n">
        <v>1688.60412</v>
      </c>
      <c r="R783" s="322" t="n">
        <v>90.51213</v>
      </c>
      <c r="S783" s="48" t="n">
        <f aca="false">SUM(M783:R783)</f>
        <v>2359.60903</v>
      </c>
      <c r="T783" s="322" t="n">
        <v>72.40694</v>
      </c>
      <c r="U783" s="322" t="n">
        <v>0.00663</v>
      </c>
      <c r="V783" s="322" t="n">
        <v>210.019</v>
      </c>
      <c r="W783" s="322" t="n">
        <v>0</v>
      </c>
      <c r="X783" s="322" t="n">
        <v>268.7406</v>
      </c>
      <c r="Y783" s="48" t="n">
        <f aca="false">SUM(T783:X783)</f>
        <v>551.17317</v>
      </c>
      <c r="Z783" s="21" t="n">
        <f aca="false">+E783+I783+L783+S783+Y783</f>
        <v>10362.2335</v>
      </c>
      <c r="AA783" s="21" t="n">
        <f aca="false">+D783+F783+G783+H783</f>
        <v>5470.59461</v>
      </c>
      <c r="AB783" s="21" t="n">
        <f aca="false">+L783+S783+Y783</f>
        <v>4891.63889</v>
      </c>
      <c r="AC783" s="207"/>
      <c r="AD783" s="207" t="n">
        <f aca="false">+Z783-AA783-AB783</f>
        <v>0</v>
      </c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H783" s="325"/>
      <c r="BI783" s="325"/>
      <c r="BJ783" s="325"/>
      <c r="BK783" s="325"/>
      <c r="BL783" s="325"/>
      <c r="BM783" s="325"/>
      <c r="BN783" s="325"/>
      <c r="BO783" s="325"/>
      <c r="BP783" s="325"/>
      <c r="BQ783" s="325"/>
      <c r="BR783" s="325"/>
      <c r="BS783" s="325"/>
      <c r="BT783" s="325"/>
      <c r="BU783" s="325"/>
      <c r="BV783" s="325"/>
      <c r="BW783" s="325"/>
      <c r="BX783" s="325"/>
      <c r="BY783" s="325"/>
      <c r="BZ783" s="325"/>
      <c r="CA783" s="325"/>
      <c r="CB783" s="325"/>
      <c r="CC783" s="325"/>
      <c r="CD783" s="325"/>
      <c r="CE783" s="325"/>
      <c r="CF783" s="325"/>
      <c r="CG783" s="325"/>
      <c r="CH783" s="325"/>
      <c r="CI783" s="325"/>
      <c r="CJ783" s="325"/>
    </row>
    <row r="784" customFormat="false" ht="12.75" hidden="false" customHeight="true" outlineLevel="0" collapsed="false">
      <c r="A784" s="81"/>
      <c r="B784" s="321" t="n">
        <v>510105</v>
      </c>
      <c r="C784" s="1" t="s">
        <v>237</v>
      </c>
      <c r="D784" s="322" t="n">
        <v>0</v>
      </c>
      <c r="E784" s="48" t="n">
        <f aca="false">SUM(D784)</f>
        <v>0</v>
      </c>
      <c r="F784" s="322" t="n">
        <v>0</v>
      </c>
      <c r="G784" s="323" t="n">
        <v>0</v>
      </c>
      <c r="H784" s="322" t="n">
        <v>0</v>
      </c>
      <c r="I784" s="48" t="n">
        <f aca="false">SUM(F784:H784)</f>
        <v>0</v>
      </c>
      <c r="J784" s="322" t="n">
        <v>0</v>
      </c>
      <c r="K784" s="322" t="n">
        <v>0</v>
      </c>
      <c r="L784" s="48" t="n">
        <f aca="false">SUM(J784:K784)</f>
        <v>0</v>
      </c>
      <c r="M784" s="322" t="n">
        <v>0</v>
      </c>
      <c r="N784" s="322" t="n">
        <v>0</v>
      </c>
      <c r="O784" s="322" t="n">
        <v>0.21471</v>
      </c>
      <c r="P784" s="322" t="n">
        <v>0</v>
      </c>
      <c r="Q784" s="324" t="n">
        <v>0</v>
      </c>
      <c r="R784" s="322" t="n">
        <v>0</v>
      </c>
      <c r="S784" s="48" t="n">
        <f aca="false">SUM(M784:R784)</f>
        <v>0.21471</v>
      </c>
      <c r="T784" s="322" t="n">
        <v>0</v>
      </c>
      <c r="U784" s="322" t="n">
        <v>0</v>
      </c>
      <c r="V784" s="322" t="n">
        <v>0</v>
      </c>
      <c r="W784" s="322" t="n">
        <v>0</v>
      </c>
      <c r="X784" s="322" t="n">
        <v>0</v>
      </c>
      <c r="Y784" s="48" t="n">
        <f aca="false">SUM(T784:X784)</f>
        <v>0</v>
      </c>
      <c r="Z784" s="21" t="n">
        <f aca="false">+E784+I784+L784+S784+Y784</f>
        <v>0.21471</v>
      </c>
      <c r="AA784" s="21" t="n">
        <f aca="false">+D784+F784+G784+H784</f>
        <v>0</v>
      </c>
      <c r="AB784" s="21" t="n">
        <f aca="false">+L784+S784+Y784</f>
        <v>0.21471</v>
      </c>
      <c r="AC784" s="207"/>
      <c r="AD784" s="207" t="n">
        <f aca="false">+Z784-AA784-AB784</f>
        <v>0</v>
      </c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H784" s="325"/>
      <c r="BI784" s="325"/>
      <c r="BJ784" s="325"/>
      <c r="BK784" s="325"/>
      <c r="BL784" s="325"/>
      <c r="BM784" s="325"/>
      <c r="BN784" s="325"/>
      <c r="BO784" s="325"/>
      <c r="BP784" s="325"/>
      <c r="BQ784" s="325"/>
      <c r="BR784" s="325"/>
      <c r="BS784" s="325"/>
      <c r="BT784" s="325"/>
      <c r="BU784" s="325"/>
      <c r="BV784" s="325"/>
      <c r="BW784" s="325"/>
      <c r="BX784" s="325"/>
      <c r="BY784" s="325"/>
      <c r="BZ784" s="325"/>
      <c r="CA784" s="325"/>
      <c r="CB784" s="325"/>
      <c r="CC784" s="325"/>
      <c r="CD784" s="325"/>
      <c r="CE784" s="325"/>
      <c r="CF784" s="325"/>
      <c r="CG784" s="325"/>
      <c r="CH784" s="325"/>
      <c r="CI784" s="325"/>
      <c r="CJ784" s="325"/>
    </row>
    <row r="785" customFormat="false" ht="12.75" hidden="false" customHeight="true" outlineLevel="0" collapsed="false">
      <c r="A785" s="81"/>
      <c r="B785" s="321" t="n">
        <v>510110</v>
      </c>
      <c r="C785" s="1" t="s">
        <v>670</v>
      </c>
      <c r="D785" s="322" t="n">
        <v>1354.66039</v>
      </c>
      <c r="E785" s="48" t="n">
        <f aca="false">SUM(D785)</f>
        <v>1354.66039</v>
      </c>
      <c r="F785" s="322" t="n">
        <v>1002.2128</v>
      </c>
      <c r="G785" s="323" t="n">
        <v>6.99281</v>
      </c>
      <c r="H785" s="322" t="n">
        <v>18.09924</v>
      </c>
      <c r="I785" s="48" t="n">
        <f aca="false">SUM(F785:H785)</f>
        <v>1027.30485</v>
      </c>
      <c r="J785" s="322" t="n">
        <v>0</v>
      </c>
      <c r="K785" s="322" t="n">
        <v>15.44216</v>
      </c>
      <c r="L785" s="48" t="n">
        <f aca="false">SUM(J785:K785)</f>
        <v>15.44216</v>
      </c>
      <c r="M785" s="322" t="n">
        <v>271.15473</v>
      </c>
      <c r="N785" s="322" t="n">
        <v>0</v>
      </c>
      <c r="O785" s="322" t="n">
        <v>219.89384</v>
      </c>
      <c r="P785" s="322" t="n">
        <v>0</v>
      </c>
      <c r="Q785" s="324" t="n">
        <v>1686.66525</v>
      </c>
      <c r="R785" s="322" t="n">
        <v>42.18026</v>
      </c>
      <c r="S785" s="48" t="n">
        <f aca="false">SUM(M785:R785)</f>
        <v>2219.89408</v>
      </c>
      <c r="T785" s="322" t="n">
        <v>9.38123</v>
      </c>
      <c r="U785" s="322" t="n">
        <v>0</v>
      </c>
      <c r="V785" s="322" t="n">
        <v>151.059</v>
      </c>
      <c r="W785" s="322" t="n">
        <v>0</v>
      </c>
      <c r="X785" s="322" t="n">
        <v>265.38716</v>
      </c>
      <c r="Y785" s="48" t="n">
        <f aca="false">SUM(T785:X785)</f>
        <v>425.82739</v>
      </c>
      <c r="Z785" s="21" t="n">
        <f aca="false">+E785+I785+L785+S785+Y785</f>
        <v>5043.12887</v>
      </c>
      <c r="AA785" s="21" t="n">
        <f aca="false">+D785+F785+G785+H785</f>
        <v>2381.96524</v>
      </c>
      <c r="AB785" s="21" t="n">
        <f aca="false">+L785+S785+Y785</f>
        <v>2661.16363</v>
      </c>
      <c r="AC785" s="207"/>
      <c r="AD785" s="207" t="n">
        <f aca="false">+Z785-AA785-AB785</f>
        <v>0</v>
      </c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H785" s="325"/>
      <c r="BI785" s="325"/>
      <c r="BJ785" s="325"/>
      <c r="BK785" s="325"/>
      <c r="BL785" s="325"/>
      <c r="BM785" s="325"/>
      <c r="BN785" s="325"/>
      <c r="BO785" s="325"/>
      <c r="BP785" s="325"/>
      <c r="BQ785" s="325"/>
      <c r="BR785" s="325"/>
      <c r="BS785" s="325"/>
      <c r="BT785" s="325"/>
      <c r="BU785" s="325"/>
      <c r="BV785" s="325"/>
      <c r="BW785" s="325"/>
      <c r="BX785" s="325"/>
      <c r="BY785" s="325"/>
      <c r="BZ785" s="325"/>
      <c r="CA785" s="325"/>
      <c r="CB785" s="325"/>
      <c r="CC785" s="325"/>
      <c r="CD785" s="325"/>
      <c r="CE785" s="325"/>
      <c r="CF785" s="325"/>
      <c r="CG785" s="325"/>
      <c r="CH785" s="325"/>
      <c r="CI785" s="325"/>
      <c r="CJ785" s="325"/>
    </row>
    <row r="786" customFormat="false" ht="12.75" hidden="false" customHeight="true" outlineLevel="0" collapsed="false">
      <c r="A786" s="81"/>
      <c r="B786" s="321" t="n">
        <v>510115</v>
      </c>
      <c r="C786" s="1" t="s">
        <v>671</v>
      </c>
      <c r="D786" s="322" t="n">
        <v>196.81986</v>
      </c>
      <c r="E786" s="48" t="n">
        <f aca="false">SUM(D786)</f>
        <v>196.81986</v>
      </c>
      <c r="F786" s="322" t="n">
        <v>146.53991</v>
      </c>
      <c r="G786" s="323" t="n">
        <v>983.80153</v>
      </c>
      <c r="H786" s="322" t="n">
        <v>1761.46807</v>
      </c>
      <c r="I786" s="48" t="n">
        <f aca="false">SUM(F786:H786)</f>
        <v>2891.80951</v>
      </c>
      <c r="J786" s="322" t="n">
        <v>390.00026</v>
      </c>
      <c r="K786" s="322" t="n">
        <v>1575.41427</v>
      </c>
      <c r="L786" s="48" t="n">
        <f aca="false">SUM(J786:K786)</f>
        <v>1965.41453</v>
      </c>
      <c r="M786" s="322" t="n">
        <v>61.21141</v>
      </c>
      <c r="N786" s="322" t="n">
        <v>0</v>
      </c>
      <c r="O786" s="322" t="n">
        <v>28.01809</v>
      </c>
      <c r="P786" s="322" t="n">
        <v>0</v>
      </c>
      <c r="Q786" s="324" t="n">
        <v>1.93887</v>
      </c>
      <c r="R786" s="322" t="n">
        <v>48.33187</v>
      </c>
      <c r="S786" s="48" t="n">
        <f aca="false">SUM(M786:R786)</f>
        <v>139.50024</v>
      </c>
      <c r="T786" s="322" t="n">
        <v>63.02571</v>
      </c>
      <c r="U786" s="322" t="n">
        <v>0.00663</v>
      </c>
      <c r="V786" s="322" t="n">
        <v>58.96</v>
      </c>
      <c r="W786" s="322" t="n">
        <v>0</v>
      </c>
      <c r="X786" s="322" t="n">
        <v>3.35344</v>
      </c>
      <c r="Y786" s="48" t="n">
        <f aca="false">SUM(T786:X786)</f>
        <v>125.34578</v>
      </c>
      <c r="Z786" s="21" t="n">
        <f aca="false">+E786+I786+L786+S786+Y786</f>
        <v>5318.88992</v>
      </c>
      <c r="AA786" s="21" t="n">
        <f aca="false">+D786+F786+G786+H786</f>
        <v>3088.62937</v>
      </c>
      <c r="AB786" s="21" t="n">
        <f aca="false">+L786+S786+Y786</f>
        <v>2230.26055</v>
      </c>
      <c r="AC786" s="207"/>
      <c r="AD786" s="207" t="n">
        <f aca="false">+Z786-AA786-AB786</f>
        <v>0</v>
      </c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H786" s="325"/>
      <c r="BI786" s="325"/>
      <c r="BJ786" s="325"/>
      <c r="BK786" s="325"/>
      <c r="BL786" s="325"/>
      <c r="BM786" s="325"/>
      <c r="BN786" s="325"/>
      <c r="BO786" s="325"/>
      <c r="BP786" s="325"/>
      <c r="BQ786" s="325"/>
      <c r="BR786" s="325"/>
      <c r="BS786" s="325"/>
      <c r="BT786" s="325"/>
      <c r="BU786" s="325"/>
      <c r="BV786" s="325"/>
      <c r="BW786" s="325"/>
      <c r="BX786" s="325"/>
      <c r="BY786" s="325"/>
      <c r="BZ786" s="325"/>
      <c r="CA786" s="325"/>
      <c r="CB786" s="325"/>
      <c r="CC786" s="325"/>
      <c r="CD786" s="325"/>
      <c r="CE786" s="325"/>
      <c r="CF786" s="325"/>
      <c r="CG786" s="325"/>
      <c r="CH786" s="325"/>
      <c r="CI786" s="325"/>
      <c r="CJ786" s="325"/>
    </row>
    <row r="787" customFormat="false" ht="12.75" hidden="false" customHeight="true" outlineLevel="0" collapsed="false">
      <c r="A787" s="81"/>
      <c r="B787" s="321" t="n">
        <v>5102</v>
      </c>
      <c r="C787" s="1" t="s">
        <v>248</v>
      </c>
      <c r="D787" s="322" t="n">
        <v>231.79021</v>
      </c>
      <c r="E787" s="48" t="n">
        <f aca="false">SUM(D787)</f>
        <v>231.79021</v>
      </c>
      <c r="F787" s="322" t="n">
        <v>0.41665</v>
      </c>
      <c r="G787" s="323" t="n">
        <v>0</v>
      </c>
      <c r="H787" s="322" t="n">
        <v>267.53286</v>
      </c>
      <c r="I787" s="48" t="n">
        <f aca="false">SUM(F787:H787)</f>
        <v>267.94951</v>
      </c>
      <c r="J787" s="322" t="n">
        <v>0</v>
      </c>
      <c r="K787" s="322" t="n">
        <v>0.10306</v>
      </c>
      <c r="L787" s="48" t="n">
        <f aca="false">SUM(J787:K787)</f>
        <v>0.10306</v>
      </c>
      <c r="M787" s="322" t="n">
        <v>0</v>
      </c>
      <c r="N787" s="322" t="n">
        <v>0</v>
      </c>
      <c r="O787" s="322" t="n">
        <v>0</v>
      </c>
      <c r="P787" s="322" t="n">
        <v>0</v>
      </c>
      <c r="Q787" s="324" t="n">
        <v>0</v>
      </c>
      <c r="R787" s="322" t="n">
        <v>0.16666</v>
      </c>
      <c r="S787" s="48" t="n">
        <f aca="false">SUM(M787:R787)</f>
        <v>0.16666</v>
      </c>
      <c r="T787" s="322" t="n">
        <v>0.69444</v>
      </c>
      <c r="U787" s="322" t="n">
        <v>0</v>
      </c>
      <c r="V787" s="322" t="n">
        <v>0</v>
      </c>
      <c r="W787" s="322" t="n">
        <v>0</v>
      </c>
      <c r="X787" s="322" t="n">
        <v>0</v>
      </c>
      <c r="Y787" s="48" t="n">
        <f aca="false">SUM(T787:X787)</f>
        <v>0.69444</v>
      </c>
      <c r="Z787" s="21" t="n">
        <f aca="false">+E787+I787+L787+S787+Y787</f>
        <v>500.70388</v>
      </c>
      <c r="AA787" s="21" t="n">
        <f aca="false">+D787+F787+G787+H787</f>
        <v>499.73972</v>
      </c>
      <c r="AB787" s="21" t="n">
        <f aca="false">+L787+S787+Y787</f>
        <v>0.96416</v>
      </c>
      <c r="AC787" s="207"/>
      <c r="AD787" s="207" t="n">
        <f aca="false">+Z787-AA787-AB787</f>
        <v>-7.54951656745106E-015</v>
      </c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H787" s="325"/>
      <c r="BI787" s="325"/>
      <c r="BJ787" s="325"/>
      <c r="BK787" s="325"/>
      <c r="BL787" s="325"/>
      <c r="BM787" s="325"/>
      <c r="BN787" s="325"/>
      <c r="BO787" s="325"/>
      <c r="BP787" s="325"/>
      <c r="BQ787" s="325"/>
      <c r="BR787" s="325"/>
      <c r="BS787" s="325"/>
      <c r="BT787" s="325"/>
      <c r="BU787" s="325"/>
      <c r="BV787" s="325"/>
      <c r="BW787" s="325"/>
      <c r="BX787" s="325"/>
      <c r="BY787" s="325"/>
      <c r="BZ787" s="325"/>
      <c r="CA787" s="325"/>
      <c r="CB787" s="325"/>
      <c r="CC787" s="325"/>
      <c r="CD787" s="325"/>
      <c r="CE787" s="325"/>
      <c r="CF787" s="325"/>
      <c r="CG787" s="325"/>
      <c r="CH787" s="325"/>
      <c r="CI787" s="325"/>
      <c r="CJ787" s="325"/>
    </row>
    <row r="788" customFormat="false" ht="12.75" hidden="false" customHeight="true" outlineLevel="0" collapsed="false">
      <c r="A788" s="81"/>
      <c r="B788" s="321" t="n">
        <v>510205</v>
      </c>
      <c r="C788" s="1" t="s">
        <v>249</v>
      </c>
      <c r="D788" s="322" t="n">
        <v>40.70822</v>
      </c>
      <c r="E788" s="48" t="n">
        <f aca="false">SUM(D788)</f>
        <v>40.70822</v>
      </c>
      <c r="F788" s="322" t="n">
        <v>0.41665</v>
      </c>
      <c r="G788" s="323" t="n">
        <v>0</v>
      </c>
      <c r="H788" s="322" t="n">
        <v>0.03472</v>
      </c>
      <c r="I788" s="48" t="n">
        <f aca="false">SUM(F788:H788)</f>
        <v>0.45137</v>
      </c>
      <c r="J788" s="322" t="n">
        <v>0</v>
      </c>
      <c r="K788" s="322" t="n">
        <v>0.10306</v>
      </c>
      <c r="L788" s="48" t="n">
        <f aca="false">SUM(J788:K788)</f>
        <v>0.10306</v>
      </c>
      <c r="M788" s="322" t="n">
        <v>0</v>
      </c>
      <c r="N788" s="322" t="n">
        <v>0</v>
      </c>
      <c r="O788" s="322" t="n">
        <v>0</v>
      </c>
      <c r="P788" s="322" t="n">
        <v>0</v>
      </c>
      <c r="Q788" s="324" t="n">
        <v>0</v>
      </c>
      <c r="R788" s="322" t="n">
        <v>0.16666</v>
      </c>
      <c r="S788" s="48" t="n">
        <f aca="false">SUM(M788:R788)</f>
        <v>0.16666</v>
      </c>
      <c r="T788" s="322" t="n">
        <v>0.69444</v>
      </c>
      <c r="U788" s="322" t="n">
        <v>0</v>
      </c>
      <c r="V788" s="322" t="n">
        <v>0</v>
      </c>
      <c r="W788" s="322" t="n">
        <v>0</v>
      </c>
      <c r="X788" s="322" t="n">
        <v>0</v>
      </c>
      <c r="Y788" s="48" t="n">
        <f aca="false">SUM(T788:X788)</f>
        <v>0.69444</v>
      </c>
      <c r="Z788" s="21" t="n">
        <f aca="false">+E788+I788+L788+S788+Y788</f>
        <v>42.12375</v>
      </c>
      <c r="AA788" s="21" t="n">
        <f aca="false">+D788+F788+G788+H788</f>
        <v>41.15959</v>
      </c>
      <c r="AB788" s="21" t="n">
        <f aca="false">+L788+S788+Y788</f>
        <v>0.96416</v>
      </c>
      <c r="AC788" s="207"/>
      <c r="AD788" s="207" t="n">
        <f aca="false">+Z788-AA788-AB788</f>
        <v>0</v>
      </c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H788" s="325"/>
      <c r="BI788" s="325"/>
      <c r="BJ788" s="325"/>
      <c r="BK788" s="325"/>
      <c r="BL788" s="325"/>
      <c r="BM788" s="325"/>
      <c r="BN788" s="325"/>
      <c r="BO788" s="325"/>
      <c r="BP788" s="325"/>
      <c r="BQ788" s="325"/>
      <c r="BR788" s="325"/>
      <c r="BS788" s="325"/>
      <c r="BT788" s="325"/>
      <c r="BU788" s="325"/>
      <c r="BV788" s="325"/>
      <c r="BW788" s="325"/>
      <c r="BX788" s="325"/>
      <c r="BY788" s="325"/>
      <c r="BZ788" s="325"/>
      <c r="CA788" s="325"/>
      <c r="CB788" s="325"/>
      <c r="CC788" s="325"/>
      <c r="CD788" s="325"/>
      <c r="CE788" s="325"/>
      <c r="CF788" s="325"/>
      <c r="CG788" s="325"/>
      <c r="CH788" s="325"/>
      <c r="CI788" s="325"/>
      <c r="CJ788" s="325"/>
    </row>
    <row r="789" customFormat="false" ht="12.75" hidden="false" customHeight="true" outlineLevel="0" collapsed="false">
      <c r="A789" s="81"/>
      <c r="B789" s="321" t="n">
        <v>510210</v>
      </c>
      <c r="C789" s="1" t="s">
        <v>469</v>
      </c>
      <c r="D789" s="322" t="n">
        <v>191.08199</v>
      </c>
      <c r="E789" s="48" t="n">
        <f aca="false">SUM(D789)</f>
        <v>191.08199</v>
      </c>
      <c r="F789" s="322" t="n">
        <v>0</v>
      </c>
      <c r="G789" s="323" t="n">
        <v>0</v>
      </c>
      <c r="H789" s="322" t="n">
        <v>267.49814</v>
      </c>
      <c r="I789" s="48" t="n">
        <f aca="false">SUM(F789:H789)</f>
        <v>267.49814</v>
      </c>
      <c r="J789" s="322" t="n">
        <v>0</v>
      </c>
      <c r="K789" s="322" t="n">
        <v>0</v>
      </c>
      <c r="L789" s="48" t="n">
        <f aca="false">SUM(J789:K789)</f>
        <v>0</v>
      </c>
      <c r="M789" s="322" t="n">
        <v>0</v>
      </c>
      <c r="N789" s="322" t="n">
        <v>0</v>
      </c>
      <c r="O789" s="322" t="n">
        <v>0</v>
      </c>
      <c r="P789" s="322" t="n">
        <v>0</v>
      </c>
      <c r="Q789" s="324" t="n">
        <v>0</v>
      </c>
      <c r="R789" s="322" t="n">
        <v>0</v>
      </c>
      <c r="S789" s="48" t="n">
        <f aca="false">SUM(M789:R789)</f>
        <v>0</v>
      </c>
      <c r="T789" s="322" t="n">
        <v>0</v>
      </c>
      <c r="U789" s="322" t="n">
        <v>0</v>
      </c>
      <c r="V789" s="322" t="n">
        <v>0</v>
      </c>
      <c r="W789" s="322" t="n">
        <v>0</v>
      </c>
      <c r="X789" s="322" t="n">
        <v>0</v>
      </c>
      <c r="Y789" s="48" t="n">
        <f aca="false">SUM(T789:X789)</f>
        <v>0</v>
      </c>
      <c r="Z789" s="21" t="n">
        <f aca="false">+E789+I789+L789+S789+Y789</f>
        <v>458.58013</v>
      </c>
      <c r="AA789" s="21" t="n">
        <f aca="false">+D789+F789+G789+H789</f>
        <v>458.58013</v>
      </c>
      <c r="AB789" s="21" t="n">
        <f aca="false">+L789+S789+Y789</f>
        <v>0</v>
      </c>
      <c r="AC789" s="207"/>
      <c r="AD789" s="207" t="n">
        <f aca="false">+Z789-AA789-AB789</f>
        <v>0</v>
      </c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H789" s="325"/>
      <c r="BI789" s="325"/>
      <c r="BJ789" s="325"/>
      <c r="BK789" s="325"/>
      <c r="BL789" s="325"/>
      <c r="BM789" s="325"/>
      <c r="BN789" s="325"/>
      <c r="BO789" s="325"/>
      <c r="BP789" s="325"/>
      <c r="BQ789" s="325"/>
      <c r="BR789" s="325"/>
      <c r="BS789" s="325"/>
      <c r="BT789" s="325"/>
      <c r="BU789" s="325"/>
      <c r="BV789" s="325"/>
      <c r="BW789" s="325"/>
      <c r="BX789" s="325"/>
      <c r="BY789" s="325"/>
      <c r="BZ789" s="325"/>
      <c r="CA789" s="325"/>
      <c r="CB789" s="325"/>
      <c r="CC789" s="325"/>
      <c r="CD789" s="325"/>
      <c r="CE789" s="325"/>
      <c r="CF789" s="325"/>
      <c r="CG789" s="325"/>
      <c r="CH789" s="325"/>
      <c r="CI789" s="325"/>
      <c r="CJ789" s="325"/>
    </row>
    <row r="790" customFormat="false" ht="12.75" hidden="false" customHeight="true" outlineLevel="0" collapsed="false">
      <c r="A790" s="81"/>
      <c r="B790" s="321" t="n">
        <v>5103</v>
      </c>
      <c r="C790" s="1" t="s">
        <v>672</v>
      </c>
      <c r="D790" s="322" t="n">
        <v>15947.77953</v>
      </c>
      <c r="E790" s="48" t="n">
        <f aca="false">SUM(D790)</f>
        <v>15947.77953</v>
      </c>
      <c r="F790" s="322" t="n">
        <v>4850.50287</v>
      </c>
      <c r="G790" s="323" t="n">
        <v>18134.30926</v>
      </c>
      <c r="H790" s="322" t="n">
        <v>9153.08516</v>
      </c>
      <c r="I790" s="48" t="n">
        <f aca="false">SUM(F790:H790)</f>
        <v>32137.89729</v>
      </c>
      <c r="J790" s="322" t="n">
        <v>2957.11793</v>
      </c>
      <c r="K790" s="322" t="n">
        <v>4156.8434</v>
      </c>
      <c r="L790" s="48" t="n">
        <f aca="false">SUM(J790:K790)</f>
        <v>7113.96133</v>
      </c>
      <c r="M790" s="322" t="n">
        <v>575.36395</v>
      </c>
      <c r="N790" s="322" t="n">
        <v>0</v>
      </c>
      <c r="O790" s="322" t="n">
        <v>189.27887</v>
      </c>
      <c r="P790" s="322" t="n">
        <v>0</v>
      </c>
      <c r="Q790" s="324" t="n">
        <v>523.69953</v>
      </c>
      <c r="R790" s="322" t="n">
        <v>510.95394</v>
      </c>
      <c r="S790" s="48" t="n">
        <f aca="false">SUM(M790:R790)</f>
        <v>1799.29629</v>
      </c>
      <c r="T790" s="322" t="n">
        <v>173.02267</v>
      </c>
      <c r="U790" s="322" t="n">
        <v>45.37556</v>
      </c>
      <c r="V790" s="322" t="n">
        <v>2951.064</v>
      </c>
      <c r="W790" s="322" t="n">
        <v>0</v>
      </c>
      <c r="X790" s="322" t="n">
        <v>737.1484</v>
      </c>
      <c r="Y790" s="48" t="n">
        <f aca="false">SUM(T790:X790)</f>
        <v>3906.61063</v>
      </c>
      <c r="Z790" s="21" t="n">
        <f aca="false">+E790+I790+L790+S790+Y790</f>
        <v>60905.54507</v>
      </c>
      <c r="AA790" s="21" t="n">
        <f aca="false">+D790+F790+G790+H790</f>
        <v>48085.67682</v>
      </c>
      <c r="AB790" s="21" t="n">
        <f aca="false">+L790+S790+Y790</f>
        <v>12819.86825</v>
      </c>
      <c r="AC790" s="207"/>
      <c r="AD790" s="207" t="n">
        <f aca="false">+Z790-AA790-AB790</f>
        <v>0</v>
      </c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H790" s="325"/>
      <c r="BI790" s="325"/>
      <c r="BJ790" s="325"/>
      <c r="BK790" s="325"/>
      <c r="BL790" s="325"/>
      <c r="BM790" s="325"/>
      <c r="BN790" s="325"/>
      <c r="BO790" s="325"/>
      <c r="BP790" s="325"/>
      <c r="BQ790" s="325"/>
      <c r="BR790" s="325"/>
      <c r="BS790" s="325"/>
      <c r="BT790" s="325"/>
      <c r="BU790" s="325"/>
      <c r="BV790" s="325"/>
      <c r="BW790" s="325"/>
      <c r="BX790" s="325"/>
      <c r="BY790" s="325"/>
      <c r="BZ790" s="325"/>
      <c r="CA790" s="325"/>
      <c r="CB790" s="325"/>
      <c r="CC790" s="325"/>
      <c r="CD790" s="325"/>
      <c r="CE790" s="325"/>
      <c r="CF790" s="325"/>
      <c r="CG790" s="325"/>
      <c r="CH790" s="325"/>
      <c r="CI790" s="325"/>
      <c r="CJ790" s="325"/>
    </row>
    <row r="791" customFormat="false" ht="12.75" hidden="false" customHeight="true" outlineLevel="0" collapsed="false">
      <c r="A791" s="81"/>
      <c r="B791" s="321" t="n">
        <v>510305</v>
      </c>
      <c r="C791" s="1" t="s">
        <v>320</v>
      </c>
      <c r="D791" s="322" t="n">
        <v>2.72</v>
      </c>
      <c r="E791" s="48" t="n">
        <f aca="false">SUM(D791)</f>
        <v>2.72</v>
      </c>
      <c r="F791" s="322" t="n">
        <v>2931.08426</v>
      </c>
      <c r="G791" s="323" t="n">
        <v>319.8118</v>
      </c>
      <c r="H791" s="322" t="n">
        <v>1851.68206</v>
      </c>
      <c r="I791" s="48" t="n">
        <f aca="false">SUM(F791:H791)</f>
        <v>5102.57812</v>
      </c>
      <c r="J791" s="322" t="n">
        <v>890.88956</v>
      </c>
      <c r="K791" s="322" t="n">
        <v>949.69427</v>
      </c>
      <c r="L791" s="48" t="n">
        <f aca="false">SUM(J791:K791)</f>
        <v>1840.58383</v>
      </c>
      <c r="M791" s="322" t="n">
        <v>0</v>
      </c>
      <c r="N791" s="322" t="n">
        <v>0</v>
      </c>
      <c r="O791" s="322" t="n">
        <v>0</v>
      </c>
      <c r="P791" s="322" t="n">
        <v>0</v>
      </c>
      <c r="Q791" s="324" t="n">
        <v>525.56813</v>
      </c>
      <c r="R791" s="322" t="n">
        <v>0.63785</v>
      </c>
      <c r="S791" s="48" t="n">
        <f aca="false">SUM(M791:R791)</f>
        <v>526.20598</v>
      </c>
      <c r="T791" s="322" t="n">
        <v>161.30617</v>
      </c>
      <c r="U791" s="322" t="n">
        <v>0.6264</v>
      </c>
      <c r="V791" s="322" t="n">
        <v>673.254</v>
      </c>
      <c r="W791" s="322" t="n">
        <v>0</v>
      </c>
      <c r="X791" s="322" t="n">
        <v>0</v>
      </c>
      <c r="Y791" s="48" t="n">
        <f aca="false">SUM(T791:X791)</f>
        <v>835.18657</v>
      </c>
      <c r="Z791" s="21" t="n">
        <f aca="false">+E791+I791+L791+S791+Y791</f>
        <v>8307.2745</v>
      </c>
      <c r="AA791" s="21" t="n">
        <f aca="false">+D791+F791+G791+H791</f>
        <v>5105.29812</v>
      </c>
      <c r="AB791" s="21" t="n">
        <f aca="false">+L791+S791+Y791</f>
        <v>3201.97638</v>
      </c>
      <c r="AC791" s="207"/>
      <c r="AD791" s="207" t="n">
        <f aca="false">+Z791-AA791-AB791</f>
        <v>0</v>
      </c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H791" s="325"/>
      <c r="BI791" s="325"/>
      <c r="BJ791" s="325"/>
      <c r="BK791" s="325"/>
      <c r="BL791" s="325"/>
      <c r="BM791" s="325"/>
      <c r="BN791" s="325"/>
      <c r="BO791" s="325"/>
      <c r="BP791" s="325"/>
      <c r="BQ791" s="325"/>
      <c r="BR791" s="325"/>
      <c r="BS791" s="325"/>
      <c r="BT791" s="325"/>
      <c r="BU791" s="325"/>
      <c r="BV791" s="325"/>
      <c r="BW791" s="325"/>
      <c r="BX791" s="325"/>
      <c r="BY791" s="325"/>
      <c r="BZ791" s="325"/>
      <c r="CA791" s="325"/>
      <c r="CB791" s="325"/>
      <c r="CC791" s="325"/>
      <c r="CD791" s="325"/>
      <c r="CE791" s="325"/>
      <c r="CF791" s="325"/>
      <c r="CG791" s="325"/>
      <c r="CH791" s="325"/>
      <c r="CI791" s="325"/>
      <c r="CJ791" s="325"/>
    </row>
    <row r="792" customFormat="false" ht="12.75" hidden="false" customHeight="true" outlineLevel="0" collapsed="false">
      <c r="A792" s="81"/>
      <c r="B792" s="321" t="n">
        <v>510310</v>
      </c>
      <c r="C792" s="1" t="s">
        <v>321</v>
      </c>
      <c r="D792" s="322" t="n">
        <v>12843.68465</v>
      </c>
      <c r="E792" s="48" t="n">
        <f aca="false">SUM(D792)</f>
        <v>12843.68465</v>
      </c>
      <c r="F792" s="322" t="n">
        <v>928.8743</v>
      </c>
      <c r="G792" s="323" t="n">
        <v>12078.15481</v>
      </c>
      <c r="H792" s="322" t="n">
        <v>4062.91362</v>
      </c>
      <c r="I792" s="48" t="n">
        <f aca="false">SUM(F792:H792)</f>
        <v>17069.94273</v>
      </c>
      <c r="J792" s="322" t="n">
        <v>1747.53328</v>
      </c>
      <c r="K792" s="322" t="n">
        <v>554.41682</v>
      </c>
      <c r="L792" s="48" t="n">
        <f aca="false">SUM(J792:K792)</f>
        <v>2301.9501</v>
      </c>
      <c r="M792" s="322" t="n">
        <v>507.63011</v>
      </c>
      <c r="N792" s="322" t="n">
        <v>0</v>
      </c>
      <c r="O792" s="322" t="n">
        <v>2.77776</v>
      </c>
      <c r="P792" s="322" t="n">
        <v>0</v>
      </c>
      <c r="Q792" s="324" t="n">
        <v>0</v>
      </c>
      <c r="R792" s="322" t="n">
        <v>0</v>
      </c>
      <c r="S792" s="48" t="n">
        <f aca="false">SUM(M792:R792)</f>
        <v>510.40787</v>
      </c>
      <c r="T792" s="322" t="n">
        <v>0</v>
      </c>
      <c r="U792" s="322" t="n">
        <v>44.71064</v>
      </c>
      <c r="V792" s="322" t="n">
        <v>1913.322</v>
      </c>
      <c r="W792" s="322" t="n">
        <v>0</v>
      </c>
      <c r="X792" s="322" t="n">
        <v>331.23711</v>
      </c>
      <c r="Y792" s="48" t="n">
        <f aca="false">SUM(T792:X792)</f>
        <v>2289.26975</v>
      </c>
      <c r="Z792" s="21" t="n">
        <f aca="false">+E792+I792+L792+S792+Y792</f>
        <v>35015.2551</v>
      </c>
      <c r="AA792" s="21" t="n">
        <f aca="false">+D792+F792+G792+H792</f>
        <v>29913.62738</v>
      </c>
      <c r="AB792" s="21" t="n">
        <f aca="false">+L792+S792+Y792</f>
        <v>5101.62772</v>
      </c>
      <c r="AC792" s="207"/>
      <c r="AD792" s="207" t="n">
        <f aca="false">+Z792-AA792-AB792</f>
        <v>0</v>
      </c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H792" s="325"/>
      <c r="BI792" s="325"/>
      <c r="BJ792" s="325"/>
      <c r="BK792" s="325"/>
      <c r="BL792" s="325"/>
      <c r="BM792" s="325"/>
      <c r="BN792" s="325"/>
      <c r="BO792" s="325"/>
      <c r="BP792" s="325"/>
      <c r="BQ792" s="325"/>
      <c r="BR792" s="325"/>
      <c r="BS792" s="325"/>
      <c r="BT792" s="325"/>
      <c r="BU792" s="325"/>
      <c r="BV792" s="325"/>
      <c r="BW792" s="325"/>
      <c r="BX792" s="325"/>
      <c r="BY792" s="325"/>
      <c r="BZ792" s="325"/>
      <c r="CA792" s="325"/>
      <c r="CB792" s="325"/>
      <c r="CC792" s="325"/>
      <c r="CD792" s="325"/>
      <c r="CE792" s="325"/>
      <c r="CF792" s="325"/>
      <c r="CG792" s="325"/>
      <c r="CH792" s="325"/>
      <c r="CI792" s="325"/>
      <c r="CJ792" s="325"/>
    </row>
    <row r="793" customFormat="false" ht="12.75" hidden="false" customHeight="true" outlineLevel="0" collapsed="false">
      <c r="A793" s="81"/>
      <c r="B793" s="321" t="n">
        <v>510315</v>
      </c>
      <c r="C793" s="1" t="s">
        <v>322</v>
      </c>
      <c r="D793" s="322" t="n">
        <v>2060.46608</v>
      </c>
      <c r="E793" s="48" t="n">
        <f aca="false">SUM(D793)</f>
        <v>2060.46608</v>
      </c>
      <c r="F793" s="322" t="n">
        <v>686.80619</v>
      </c>
      <c r="G793" s="323" t="n">
        <v>4202.09986</v>
      </c>
      <c r="H793" s="322" t="n">
        <v>2421.1026</v>
      </c>
      <c r="I793" s="48" t="n">
        <f aca="false">SUM(F793:H793)</f>
        <v>7310.00865</v>
      </c>
      <c r="J793" s="322" t="n">
        <v>247.74985</v>
      </c>
      <c r="K793" s="322" t="n">
        <v>2482.67352</v>
      </c>
      <c r="L793" s="48" t="n">
        <f aca="false">SUM(J793:K793)</f>
        <v>2730.42337</v>
      </c>
      <c r="M793" s="322" t="n">
        <v>67.73384</v>
      </c>
      <c r="N793" s="322" t="n">
        <v>0</v>
      </c>
      <c r="O793" s="322" t="n">
        <v>185.15243</v>
      </c>
      <c r="P793" s="322" t="n">
        <v>0</v>
      </c>
      <c r="Q793" s="324" t="n">
        <v>0</v>
      </c>
      <c r="R793" s="322" t="n">
        <v>510.31609</v>
      </c>
      <c r="S793" s="48" t="n">
        <f aca="false">SUM(M793:R793)</f>
        <v>763.20236</v>
      </c>
      <c r="T793" s="322" t="n">
        <v>11.7165</v>
      </c>
      <c r="U793" s="322" t="n">
        <v>0</v>
      </c>
      <c r="V793" s="322" t="n">
        <v>364.488</v>
      </c>
      <c r="W793" s="322" t="n">
        <v>0</v>
      </c>
      <c r="X793" s="322" t="n">
        <v>0</v>
      </c>
      <c r="Y793" s="48" t="n">
        <f aca="false">SUM(T793:X793)</f>
        <v>376.2045</v>
      </c>
      <c r="Z793" s="21" t="n">
        <f aca="false">+E793+I793+L793+S793+Y793</f>
        <v>13240.30496</v>
      </c>
      <c r="AA793" s="21" t="n">
        <f aca="false">+D793+F793+G793+H793</f>
        <v>9370.47473</v>
      </c>
      <c r="AB793" s="21" t="n">
        <f aca="false">+L793+S793+Y793</f>
        <v>3869.83023</v>
      </c>
      <c r="AC793" s="207"/>
      <c r="AD793" s="207" t="n">
        <f aca="false">+Z793-AA793-AB793</f>
        <v>0</v>
      </c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H793" s="325"/>
      <c r="BI793" s="325"/>
      <c r="BJ793" s="325"/>
      <c r="BK793" s="325"/>
      <c r="BL793" s="325"/>
      <c r="BM793" s="325"/>
      <c r="BN793" s="325"/>
      <c r="BO793" s="325"/>
      <c r="BP793" s="325"/>
      <c r="BQ793" s="325"/>
      <c r="BR793" s="325"/>
      <c r="BS793" s="325"/>
      <c r="BT793" s="325"/>
      <c r="BU793" s="325"/>
      <c r="BV793" s="325"/>
      <c r="BW793" s="325"/>
      <c r="BX793" s="325"/>
      <c r="BY793" s="325"/>
      <c r="BZ793" s="325"/>
      <c r="CA793" s="325"/>
      <c r="CB793" s="325"/>
      <c r="CC793" s="325"/>
      <c r="CD793" s="325"/>
      <c r="CE793" s="325"/>
      <c r="CF793" s="325"/>
      <c r="CG793" s="325"/>
      <c r="CH793" s="325"/>
      <c r="CI793" s="325"/>
      <c r="CJ793" s="325"/>
    </row>
    <row r="794" customFormat="false" ht="12.75" hidden="false" customHeight="true" outlineLevel="0" collapsed="false">
      <c r="A794" s="81"/>
      <c r="B794" s="321" t="n">
        <v>510320</v>
      </c>
      <c r="C794" s="1" t="s">
        <v>274</v>
      </c>
      <c r="D794" s="322" t="n">
        <v>355.27147</v>
      </c>
      <c r="E794" s="48" t="n">
        <f aca="false">SUM(D794)</f>
        <v>355.27147</v>
      </c>
      <c r="F794" s="322" t="n">
        <v>0</v>
      </c>
      <c r="G794" s="323" t="n">
        <v>927.49527</v>
      </c>
      <c r="H794" s="322" t="n">
        <v>817.38688</v>
      </c>
      <c r="I794" s="48" t="n">
        <f aca="false">SUM(F794:H794)</f>
        <v>1744.88215</v>
      </c>
      <c r="J794" s="322" t="n">
        <v>70.94524</v>
      </c>
      <c r="K794" s="322" t="n">
        <v>124.93492</v>
      </c>
      <c r="L794" s="48" t="n">
        <f aca="false">SUM(J794:K794)</f>
        <v>195.88016</v>
      </c>
      <c r="M794" s="322" t="n">
        <v>0</v>
      </c>
      <c r="N794" s="322" t="n">
        <v>0</v>
      </c>
      <c r="O794" s="322" t="n">
        <v>1.34868</v>
      </c>
      <c r="P794" s="322" t="n">
        <v>0</v>
      </c>
      <c r="Q794" s="324" t="n">
        <v>-1.8686</v>
      </c>
      <c r="R794" s="322" t="n">
        <v>0</v>
      </c>
      <c r="S794" s="48" t="n">
        <f aca="false">SUM(M794:R794)</f>
        <v>-0.51992</v>
      </c>
      <c r="T794" s="322" t="n">
        <v>0</v>
      </c>
      <c r="U794" s="322" t="n">
        <v>0.03852</v>
      </c>
      <c r="V794" s="322" t="n">
        <v>0</v>
      </c>
      <c r="W794" s="322" t="n">
        <v>0</v>
      </c>
      <c r="X794" s="322" t="n">
        <v>405.91129</v>
      </c>
      <c r="Y794" s="48" t="n">
        <f aca="false">SUM(T794:X794)</f>
        <v>405.94981</v>
      </c>
      <c r="Z794" s="21" t="n">
        <f aca="false">+E794+I794+L794+S794+Y794</f>
        <v>2701.46367</v>
      </c>
      <c r="AA794" s="21" t="n">
        <f aca="false">+D794+F794+G794+H794</f>
        <v>2100.15362</v>
      </c>
      <c r="AB794" s="21" t="n">
        <f aca="false">+L794+S794+Y794</f>
        <v>601.31005</v>
      </c>
      <c r="AC794" s="207"/>
      <c r="AD794" s="207" t="n">
        <f aca="false">+Z794-AA794-AB794</f>
        <v>0</v>
      </c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H794" s="325"/>
      <c r="BI794" s="325"/>
      <c r="BJ794" s="325"/>
      <c r="BK794" s="325"/>
      <c r="BL794" s="325"/>
      <c r="BM794" s="325"/>
      <c r="BN794" s="325"/>
      <c r="BO794" s="325"/>
      <c r="BP794" s="325"/>
      <c r="BQ794" s="325"/>
      <c r="BR794" s="325"/>
      <c r="BS794" s="325"/>
      <c r="BT794" s="325"/>
      <c r="BU794" s="325"/>
      <c r="BV794" s="325"/>
      <c r="BW794" s="325"/>
      <c r="BX794" s="325"/>
      <c r="BY794" s="325"/>
      <c r="BZ794" s="325"/>
      <c r="CA794" s="325"/>
      <c r="CB794" s="325"/>
      <c r="CC794" s="325"/>
      <c r="CD794" s="325"/>
      <c r="CE794" s="325"/>
      <c r="CF794" s="325"/>
      <c r="CG794" s="325"/>
      <c r="CH794" s="325"/>
      <c r="CI794" s="325"/>
      <c r="CJ794" s="325"/>
    </row>
    <row r="795" customFormat="false" ht="12.75" hidden="false" customHeight="true" outlineLevel="0" collapsed="false">
      <c r="B795" s="54" t="s">
        <v>673</v>
      </c>
      <c r="C795" s="1" t="s">
        <v>674</v>
      </c>
      <c r="D795" s="322" t="n">
        <v>685.63733</v>
      </c>
      <c r="E795" s="48" t="n">
        <f aca="false">SUM(D795)</f>
        <v>685.63733</v>
      </c>
      <c r="F795" s="322" t="n">
        <v>303.73812</v>
      </c>
      <c r="G795" s="323" t="n">
        <v>606.74752</v>
      </c>
      <c r="H795" s="322" t="n">
        <v>0</v>
      </c>
      <c r="I795" s="48" t="n">
        <f aca="false">SUM(F795:H795)</f>
        <v>910.48564</v>
      </c>
      <c r="J795" s="322" t="n">
        <v>0</v>
      </c>
      <c r="K795" s="322" t="n">
        <v>45.12387</v>
      </c>
      <c r="L795" s="48" t="n">
        <f aca="false">SUM(J795:K795)</f>
        <v>45.12387</v>
      </c>
      <c r="M795" s="322" t="n">
        <v>0</v>
      </c>
      <c r="N795" s="322" t="n">
        <v>0</v>
      </c>
      <c r="O795" s="322" t="n">
        <v>0</v>
      </c>
      <c r="P795" s="322" t="n">
        <v>0</v>
      </c>
      <c r="Q795" s="324" t="n">
        <v>0</v>
      </c>
      <c r="R795" s="322" t="n">
        <v>0</v>
      </c>
      <c r="S795" s="48" t="n">
        <f aca="false">SUM(M795:R795)</f>
        <v>0</v>
      </c>
      <c r="T795" s="322" t="n">
        <v>0</v>
      </c>
      <c r="U795" s="322" t="n">
        <v>0</v>
      </c>
      <c r="V795" s="322" t="n">
        <v>0</v>
      </c>
      <c r="W795" s="322" t="n">
        <v>0</v>
      </c>
      <c r="X795" s="322" t="n">
        <v>0</v>
      </c>
      <c r="Y795" s="48" t="n">
        <f aca="false">SUM(T795:X795)</f>
        <v>0</v>
      </c>
      <c r="Z795" s="21" t="n">
        <f aca="false">+E795+I795+L795+S795+Y795</f>
        <v>1641.24684</v>
      </c>
      <c r="AA795" s="21" t="n">
        <f aca="false">+D795+F795+G795+H795</f>
        <v>1596.12297</v>
      </c>
      <c r="AB795" s="21" t="n">
        <f aca="false">+L795+S795+Y795</f>
        <v>45.12387</v>
      </c>
      <c r="AC795" s="207"/>
      <c r="AD795" s="207" t="n">
        <f aca="false">+Z795-AA795-AB795</f>
        <v>0</v>
      </c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H795" s="325"/>
      <c r="BI795" s="325"/>
      <c r="BJ795" s="325"/>
      <c r="BK795" s="325"/>
      <c r="BL795" s="325"/>
      <c r="BM795" s="325"/>
      <c r="BN795" s="325"/>
      <c r="BO795" s="325"/>
      <c r="BP795" s="325"/>
      <c r="BQ795" s="325"/>
      <c r="BR795" s="325"/>
      <c r="BS795" s="325"/>
      <c r="BT795" s="325"/>
      <c r="BU795" s="325"/>
      <c r="BV795" s="325"/>
      <c r="BW795" s="325"/>
      <c r="BX795" s="325"/>
      <c r="BY795" s="325"/>
      <c r="BZ795" s="325"/>
      <c r="CA795" s="325"/>
      <c r="CB795" s="325"/>
      <c r="CC795" s="325"/>
      <c r="CD795" s="325"/>
      <c r="CE795" s="325"/>
      <c r="CF795" s="325"/>
      <c r="CG795" s="325"/>
      <c r="CH795" s="325"/>
      <c r="CI795" s="325"/>
      <c r="CJ795" s="325"/>
    </row>
    <row r="796" customFormat="false" ht="12.75" hidden="false" customHeight="true" outlineLevel="0" collapsed="false">
      <c r="A796" s="81"/>
      <c r="B796" s="321" t="n">
        <v>5104</v>
      </c>
      <c r="C796" s="1" t="s">
        <v>675</v>
      </c>
      <c r="D796" s="322" t="n">
        <v>355474.9543</v>
      </c>
      <c r="E796" s="48" t="n">
        <f aca="false">SUM(D796)</f>
        <v>355474.9543</v>
      </c>
      <c r="F796" s="322" t="n">
        <v>93986.81178</v>
      </c>
      <c r="G796" s="323" t="n">
        <v>87786.15005</v>
      </c>
      <c r="H796" s="322" t="n">
        <v>58725.27317</v>
      </c>
      <c r="I796" s="48" t="n">
        <f aca="false">SUM(F796:H796)</f>
        <v>240498.235</v>
      </c>
      <c r="J796" s="322" t="n">
        <v>50554.58374</v>
      </c>
      <c r="K796" s="322" t="n">
        <v>57856.35367</v>
      </c>
      <c r="L796" s="48" t="n">
        <f aca="false">SUM(J796:K796)</f>
        <v>108410.93741</v>
      </c>
      <c r="M796" s="322" t="n">
        <v>39928.03441</v>
      </c>
      <c r="N796" s="322" t="n">
        <v>0</v>
      </c>
      <c r="O796" s="322" t="n">
        <v>44215.93063</v>
      </c>
      <c r="P796" s="322" t="n">
        <v>0</v>
      </c>
      <c r="Q796" s="324" t="n">
        <v>21485.43169</v>
      </c>
      <c r="R796" s="322" t="n">
        <v>18241.65246</v>
      </c>
      <c r="S796" s="48" t="n">
        <f aca="false">SUM(M796:R796)</f>
        <v>123871.04919</v>
      </c>
      <c r="T796" s="322" t="n">
        <v>6420.18104</v>
      </c>
      <c r="U796" s="322" t="n">
        <v>574.69788</v>
      </c>
      <c r="V796" s="322" t="n">
        <v>7395.174</v>
      </c>
      <c r="W796" s="322" t="n">
        <v>0</v>
      </c>
      <c r="X796" s="322" t="n">
        <v>19817.05652</v>
      </c>
      <c r="Y796" s="48" t="n">
        <f aca="false">SUM(T796:X796)</f>
        <v>34207.10944</v>
      </c>
      <c r="Z796" s="21" t="n">
        <f aca="false">+E796+I796+L796+S796+Y796</f>
        <v>862462.28534</v>
      </c>
      <c r="AA796" s="21" t="n">
        <f aca="false">+D796+F796+G796+H796</f>
        <v>595973.1893</v>
      </c>
      <c r="AB796" s="21" t="n">
        <f aca="false">+L796+S796+Y796</f>
        <v>266489.09604</v>
      </c>
      <c r="AC796" s="207"/>
      <c r="AD796" s="207" t="n">
        <f aca="false">+Z796-AA796-AB796</f>
        <v>0</v>
      </c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H796" s="325"/>
      <c r="BI796" s="325"/>
      <c r="BJ796" s="325"/>
      <c r="BK796" s="325"/>
      <c r="BL796" s="325"/>
      <c r="BM796" s="325"/>
      <c r="BN796" s="325"/>
      <c r="BO796" s="325"/>
      <c r="BP796" s="325"/>
      <c r="BQ796" s="325"/>
      <c r="BR796" s="325"/>
      <c r="BS796" s="325"/>
      <c r="BT796" s="325"/>
      <c r="BU796" s="325"/>
      <c r="BV796" s="325"/>
      <c r="BW796" s="325"/>
      <c r="BX796" s="325"/>
      <c r="BY796" s="325"/>
      <c r="BZ796" s="325"/>
      <c r="CA796" s="325"/>
      <c r="CB796" s="325"/>
      <c r="CC796" s="325"/>
      <c r="CD796" s="325"/>
      <c r="CE796" s="325"/>
      <c r="CF796" s="325"/>
      <c r="CG796" s="325"/>
      <c r="CH796" s="325"/>
      <c r="CI796" s="325"/>
      <c r="CJ796" s="325"/>
    </row>
    <row r="797" customFormat="false" ht="12.75" hidden="false" customHeight="true" outlineLevel="0" collapsed="false">
      <c r="A797" s="81"/>
      <c r="B797" s="321" t="n">
        <v>510405</v>
      </c>
      <c r="C797" s="1" t="s">
        <v>324</v>
      </c>
      <c r="D797" s="322" t="n">
        <v>113050.18478</v>
      </c>
      <c r="E797" s="48" t="n">
        <f aca="false">SUM(D797)</f>
        <v>113050.18478</v>
      </c>
      <c r="F797" s="322" t="n">
        <v>22504.54129</v>
      </c>
      <c r="G797" s="323" t="n">
        <v>19754.31077</v>
      </c>
      <c r="H797" s="322" t="n">
        <v>41701.46521</v>
      </c>
      <c r="I797" s="48" t="n">
        <f aca="false">SUM(F797:H797)</f>
        <v>83960.31727</v>
      </c>
      <c r="J797" s="322" t="n">
        <v>33874.97967</v>
      </c>
      <c r="K797" s="322" t="n">
        <v>37789.45266</v>
      </c>
      <c r="L797" s="48" t="n">
        <f aca="false">SUM(J797:K797)</f>
        <v>71664.43233</v>
      </c>
      <c r="M797" s="322" t="n">
        <v>77.76238</v>
      </c>
      <c r="N797" s="322" t="n">
        <v>0</v>
      </c>
      <c r="O797" s="322" t="n">
        <v>262.78763</v>
      </c>
      <c r="P797" s="322" t="n">
        <v>0</v>
      </c>
      <c r="Q797" s="324" t="n">
        <v>11184.06869</v>
      </c>
      <c r="R797" s="322" t="n">
        <v>8800.1041</v>
      </c>
      <c r="S797" s="48" t="n">
        <f aca="false">SUM(M797:R797)</f>
        <v>20324.7228</v>
      </c>
      <c r="T797" s="322" t="n">
        <v>1448.02597</v>
      </c>
      <c r="U797" s="322" t="n">
        <v>494.3568</v>
      </c>
      <c r="V797" s="322" t="n">
        <v>7268.692</v>
      </c>
      <c r="W797" s="322" t="n">
        <v>0</v>
      </c>
      <c r="X797" s="322" t="n">
        <v>3548.9767</v>
      </c>
      <c r="Y797" s="48" t="n">
        <f aca="false">SUM(T797:X797)</f>
        <v>12760.05147</v>
      </c>
      <c r="Z797" s="21" t="n">
        <f aca="false">+E797+I797+L797+S797+Y797</f>
        <v>301759.70865</v>
      </c>
      <c r="AA797" s="21" t="n">
        <f aca="false">+D797+F797+G797+H797</f>
        <v>197010.50205</v>
      </c>
      <c r="AB797" s="21" t="n">
        <f aca="false">+L797+S797+Y797</f>
        <v>104749.2066</v>
      </c>
      <c r="AC797" s="207"/>
      <c r="AD797" s="207" t="n">
        <f aca="false">+Z797-AA797-AB797</f>
        <v>0</v>
      </c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H797" s="325"/>
      <c r="BI797" s="325"/>
      <c r="BJ797" s="325"/>
      <c r="BK797" s="325"/>
      <c r="BL797" s="325"/>
      <c r="BM797" s="325"/>
      <c r="BN797" s="325"/>
      <c r="BO797" s="325"/>
      <c r="BP797" s="325"/>
      <c r="BQ797" s="325"/>
      <c r="BR797" s="325"/>
      <c r="BS797" s="325"/>
      <c r="BT797" s="325"/>
      <c r="BU797" s="325"/>
      <c r="BV797" s="325"/>
      <c r="BW797" s="325"/>
      <c r="BX797" s="325"/>
      <c r="BY797" s="325"/>
      <c r="BZ797" s="325"/>
      <c r="CA797" s="325"/>
      <c r="CB797" s="325"/>
      <c r="CC797" s="325"/>
      <c r="CD797" s="325"/>
      <c r="CE797" s="325"/>
      <c r="CF797" s="325"/>
      <c r="CG797" s="325"/>
      <c r="CH797" s="325"/>
      <c r="CI797" s="325"/>
      <c r="CJ797" s="325"/>
    </row>
    <row r="798" customFormat="false" ht="12.75" hidden="false" customHeight="true" outlineLevel="0" collapsed="false">
      <c r="A798" s="81"/>
      <c r="B798" s="321" t="n">
        <v>510410</v>
      </c>
      <c r="C798" s="1" t="s">
        <v>325</v>
      </c>
      <c r="D798" s="322" t="n">
        <v>113811.54536</v>
      </c>
      <c r="E798" s="48" t="n">
        <f aca="false">SUM(D798)</f>
        <v>113811.54536</v>
      </c>
      <c r="F798" s="322" t="n">
        <v>60934.03897</v>
      </c>
      <c r="G798" s="323" t="n">
        <v>48640.28714</v>
      </c>
      <c r="H798" s="322" t="n">
        <v>13906.85868</v>
      </c>
      <c r="I798" s="48" t="n">
        <f aca="false">SUM(F798:H798)</f>
        <v>123481.18479</v>
      </c>
      <c r="J798" s="322" t="n">
        <v>11318.29707</v>
      </c>
      <c r="K798" s="322" t="n">
        <v>5250.301</v>
      </c>
      <c r="L798" s="48" t="n">
        <f aca="false">SUM(J798:K798)</f>
        <v>16568.59807</v>
      </c>
      <c r="M798" s="322" t="n">
        <v>38976.41911</v>
      </c>
      <c r="N798" s="322" t="n">
        <v>0</v>
      </c>
      <c r="O798" s="322" t="n">
        <v>36806.64247</v>
      </c>
      <c r="P798" s="322" t="n">
        <v>0</v>
      </c>
      <c r="Q798" s="324" t="n">
        <v>5125.24511</v>
      </c>
      <c r="R798" s="322" t="n">
        <v>7554.32906</v>
      </c>
      <c r="S798" s="48" t="n">
        <f aca="false">SUM(M798:R798)</f>
        <v>88462.63575</v>
      </c>
      <c r="T798" s="322" t="n">
        <v>4588.66295</v>
      </c>
      <c r="U798" s="322" t="n">
        <v>1.75412</v>
      </c>
      <c r="V798" s="322" t="n">
        <v>1.027</v>
      </c>
      <c r="W798" s="322" t="n">
        <v>0</v>
      </c>
      <c r="X798" s="322" t="n">
        <v>9191.49672</v>
      </c>
      <c r="Y798" s="48" t="n">
        <f aca="false">SUM(T798:X798)</f>
        <v>13782.94079</v>
      </c>
      <c r="Z798" s="21" t="n">
        <f aca="false">+E798+I798+L798+S798+Y798</f>
        <v>356106.90476</v>
      </c>
      <c r="AA798" s="21" t="n">
        <f aca="false">+D798+F798+G798+H798</f>
        <v>237292.73015</v>
      </c>
      <c r="AB798" s="21" t="n">
        <f aca="false">+L798+S798+Y798</f>
        <v>118814.17461</v>
      </c>
      <c r="AC798" s="207"/>
      <c r="AD798" s="207" t="n">
        <f aca="false">+Z798-AA798-AB798</f>
        <v>0</v>
      </c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H798" s="325"/>
      <c r="BI798" s="325"/>
      <c r="BJ798" s="325"/>
      <c r="BK798" s="325"/>
      <c r="BL798" s="325"/>
      <c r="BM798" s="325"/>
      <c r="BN798" s="325"/>
      <c r="BO798" s="325"/>
      <c r="BP798" s="325"/>
      <c r="BQ798" s="325"/>
      <c r="BR798" s="325"/>
      <c r="BS798" s="325"/>
      <c r="BT798" s="325"/>
      <c r="BU798" s="325"/>
      <c r="BV798" s="325"/>
      <c r="BW798" s="325"/>
      <c r="BX798" s="325"/>
      <c r="BY798" s="325"/>
      <c r="BZ798" s="325"/>
      <c r="CA798" s="325"/>
      <c r="CB798" s="325"/>
      <c r="CC798" s="325"/>
      <c r="CD798" s="325"/>
      <c r="CE798" s="325"/>
      <c r="CF798" s="325"/>
      <c r="CG798" s="325"/>
      <c r="CH798" s="325"/>
      <c r="CI798" s="325"/>
      <c r="CJ798" s="325"/>
    </row>
    <row r="799" customFormat="false" ht="12.75" hidden="false" customHeight="true" outlineLevel="0" collapsed="false">
      <c r="A799" s="81"/>
      <c r="B799" s="321" t="n">
        <v>510415</v>
      </c>
      <c r="C799" s="1" t="s">
        <v>326</v>
      </c>
      <c r="D799" s="322" t="n">
        <v>49501.598</v>
      </c>
      <c r="E799" s="48" t="n">
        <f aca="false">SUM(D799)</f>
        <v>49501.598</v>
      </c>
      <c r="F799" s="322" t="n">
        <v>8261.23218</v>
      </c>
      <c r="G799" s="323" t="n">
        <v>13726.1402</v>
      </c>
      <c r="H799" s="322" t="n">
        <v>2013.22245</v>
      </c>
      <c r="I799" s="48" t="n">
        <f aca="false">SUM(F799:H799)</f>
        <v>24000.59483</v>
      </c>
      <c r="J799" s="322" t="n">
        <v>4551.61585</v>
      </c>
      <c r="K799" s="322" t="n">
        <v>13331.71483</v>
      </c>
      <c r="L799" s="48" t="n">
        <f aca="false">SUM(J799:K799)</f>
        <v>17883.33068</v>
      </c>
      <c r="M799" s="322" t="n">
        <v>0</v>
      </c>
      <c r="N799" s="322" t="n">
        <v>0</v>
      </c>
      <c r="O799" s="322" t="n">
        <v>0.30784</v>
      </c>
      <c r="P799" s="322" t="n">
        <v>0</v>
      </c>
      <c r="Q799" s="324" t="n">
        <v>4630.75716</v>
      </c>
      <c r="R799" s="322" t="n">
        <v>660.2376</v>
      </c>
      <c r="S799" s="48" t="n">
        <f aca="false">SUM(M799:R799)</f>
        <v>5291.3026</v>
      </c>
      <c r="T799" s="322" t="n">
        <v>80.08302</v>
      </c>
      <c r="U799" s="322" t="n">
        <v>1.14491</v>
      </c>
      <c r="V799" s="322" t="n">
        <v>25.956</v>
      </c>
      <c r="W799" s="322" t="n">
        <v>0</v>
      </c>
      <c r="X799" s="322" t="n">
        <v>5215.23407</v>
      </c>
      <c r="Y799" s="48" t="n">
        <f aca="false">SUM(T799:X799)</f>
        <v>5322.418</v>
      </c>
      <c r="Z799" s="21" t="n">
        <f aca="false">+E799+I799+L799+S799+Y799</f>
        <v>101999.24411</v>
      </c>
      <c r="AA799" s="21" t="n">
        <f aca="false">+D799+F799+G799+H799</f>
        <v>73502.19283</v>
      </c>
      <c r="AB799" s="21" t="n">
        <f aca="false">+L799+S799+Y799</f>
        <v>28497.05128</v>
      </c>
      <c r="AC799" s="207"/>
      <c r="AD799" s="207" t="n">
        <f aca="false">+Z799-AA799-AB799</f>
        <v>0</v>
      </c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H799" s="325"/>
      <c r="BI799" s="325"/>
      <c r="BJ799" s="325"/>
      <c r="BK799" s="325"/>
      <c r="BL799" s="325"/>
      <c r="BM799" s="325"/>
      <c r="BN799" s="325"/>
      <c r="BO799" s="325"/>
      <c r="BP799" s="325"/>
      <c r="BQ799" s="325"/>
      <c r="BR799" s="325"/>
      <c r="BS799" s="325"/>
      <c r="BT799" s="325"/>
      <c r="BU799" s="325"/>
      <c r="BV799" s="325"/>
      <c r="BW799" s="325"/>
      <c r="BX799" s="325"/>
      <c r="BY799" s="325"/>
      <c r="BZ799" s="325"/>
      <c r="CA799" s="325"/>
      <c r="CB799" s="325"/>
      <c r="CC799" s="325"/>
      <c r="CD799" s="325"/>
      <c r="CE799" s="325"/>
      <c r="CF799" s="325"/>
      <c r="CG799" s="325"/>
      <c r="CH799" s="325"/>
      <c r="CI799" s="325"/>
      <c r="CJ799" s="325"/>
    </row>
    <row r="800" customFormat="false" ht="12.75" hidden="false" customHeight="true" outlineLevel="0" collapsed="false">
      <c r="A800" s="81"/>
      <c r="B800" s="321" t="n">
        <v>510420</v>
      </c>
      <c r="C800" s="1" t="s">
        <v>327</v>
      </c>
      <c r="D800" s="322" t="n">
        <v>68167.88559</v>
      </c>
      <c r="E800" s="48" t="n">
        <f aca="false">SUM(D800)</f>
        <v>68167.88559</v>
      </c>
      <c r="F800" s="322" t="n">
        <v>0</v>
      </c>
      <c r="G800" s="323" t="n">
        <v>68.11677</v>
      </c>
      <c r="H800" s="322" t="n">
        <v>422.71325</v>
      </c>
      <c r="I800" s="48" t="n">
        <f aca="false">SUM(F800:H800)</f>
        <v>490.83002</v>
      </c>
      <c r="J800" s="322" t="n">
        <v>0</v>
      </c>
      <c r="K800" s="322" t="n">
        <v>479.2843</v>
      </c>
      <c r="L800" s="48" t="n">
        <f aca="false">SUM(J800:K800)</f>
        <v>479.2843</v>
      </c>
      <c r="M800" s="322" t="n">
        <v>0</v>
      </c>
      <c r="N800" s="322" t="n">
        <v>0</v>
      </c>
      <c r="O800" s="322" t="n">
        <v>0</v>
      </c>
      <c r="P800" s="322" t="n">
        <v>0</v>
      </c>
      <c r="Q800" s="324" t="n">
        <v>94.33364</v>
      </c>
      <c r="R800" s="322" t="n">
        <v>443.23916</v>
      </c>
      <c r="S800" s="48" t="n">
        <f aca="false">SUM(M800:R800)</f>
        <v>537.5728</v>
      </c>
      <c r="T800" s="322" t="n">
        <v>139.82221</v>
      </c>
      <c r="U800" s="322" t="n">
        <v>0</v>
      </c>
      <c r="V800" s="322" t="n">
        <v>0</v>
      </c>
      <c r="W800" s="322" t="n">
        <v>0</v>
      </c>
      <c r="X800" s="322" t="n">
        <v>574.56402</v>
      </c>
      <c r="Y800" s="48" t="n">
        <f aca="false">SUM(T800:X800)</f>
        <v>714.38623</v>
      </c>
      <c r="Z800" s="21" t="n">
        <f aca="false">+E800+I800+L800+S800+Y800</f>
        <v>70389.95894</v>
      </c>
      <c r="AA800" s="21" t="n">
        <f aca="false">+D800+F800+G800+H800</f>
        <v>68658.71561</v>
      </c>
      <c r="AB800" s="21" t="n">
        <f aca="false">+L800+S800+Y800</f>
        <v>1731.24333</v>
      </c>
      <c r="AC800" s="207"/>
      <c r="AD800" s="207" t="n">
        <f aca="false">+Z800-AA800-AB800</f>
        <v>0</v>
      </c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H800" s="325"/>
      <c r="BI800" s="325"/>
      <c r="BJ800" s="325"/>
      <c r="BK800" s="325"/>
      <c r="BL800" s="325"/>
      <c r="BM800" s="325"/>
      <c r="BN800" s="325"/>
      <c r="BO800" s="325"/>
      <c r="BP800" s="325"/>
      <c r="BQ800" s="325"/>
      <c r="BR800" s="325"/>
      <c r="BS800" s="325"/>
      <c r="BT800" s="325"/>
      <c r="BU800" s="325"/>
      <c r="BV800" s="325"/>
      <c r="BW800" s="325"/>
      <c r="BX800" s="325"/>
      <c r="BY800" s="325"/>
      <c r="BZ800" s="325"/>
      <c r="CA800" s="325"/>
      <c r="CB800" s="325"/>
      <c r="CC800" s="325"/>
      <c r="CD800" s="325"/>
      <c r="CE800" s="325"/>
      <c r="CF800" s="325"/>
      <c r="CG800" s="325"/>
      <c r="CH800" s="325"/>
      <c r="CI800" s="325"/>
      <c r="CJ800" s="325"/>
    </row>
    <row r="801" customFormat="false" ht="12.75" hidden="false" customHeight="true" outlineLevel="0" collapsed="false">
      <c r="A801" s="81"/>
      <c r="B801" s="321" t="n">
        <v>510425</v>
      </c>
      <c r="C801" s="1" t="s">
        <v>328</v>
      </c>
      <c r="D801" s="322" t="n">
        <v>1449.00893</v>
      </c>
      <c r="E801" s="48" t="n">
        <f aca="false">SUM(D801)</f>
        <v>1449.00893</v>
      </c>
      <c r="F801" s="322" t="n">
        <v>4.82113</v>
      </c>
      <c r="G801" s="323" t="n">
        <v>4446.72421</v>
      </c>
      <c r="H801" s="322" t="n">
        <v>203.01924</v>
      </c>
      <c r="I801" s="48" t="n">
        <f aca="false">SUM(F801:H801)</f>
        <v>4654.56458</v>
      </c>
      <c r="J801" s="322" t="n">
        <v>0</v>
      </c>
      <c r="K801" s="322" t="n">
        <v>0</v>
      </c>
      <c r="L801" s="48" t="n">
        <f aca="false">SUM(J801:K801)</f>
        <v>0</v>
      </c>
      <c r="M801" s="322" t="n">
        <v>0</v>
      </c>
      <c r="N801" s="322" t="n">
        <v>0</v>
      </c>
      <c r="O801" s="322" t="n">
        <v>30.07674</v>
      </c>
      <c r="P801" s="322" t="n">
        <v>0</v>
      </c>
      <c r="Q801" s="324" t="n">
        <v>13.39104</v>
      </c>
      <c r="R801" s="322" t="n">
        <v>25.58584</v>
      </c>
      <c r="S801" s="48" t="n">
        <f aca="false">SUM(M801:R801)</f>
        <v>69.05362</v>
      </c>
      <c r="T801" s="322" t="n">
        <v>29.41725</v>
      </c>
      <c r="U801" s="322" t="n">
        <v>0</v>
      </c>
      <c r="V801" s="322" t="n">
        <v>5.967</v>
      </c>
      <c r="W801" s="322" t="n">
        <v>0</v>
      </c>
      <c r="X801" s="322" t="n">
        <v>377.02567</v>
      </c>
      <c r="Y801" s="48" t="n">
        <f aca="false">SUM(T801:X801)</f>
        <v>412.40992</v>
      </c>
      <c r="Z801" s="21" t="n">
        <f aca="false">+E801+I801+L801+S801+Y801</f>
        <v>6585.03705</v>
      </c>
      <c r="AA801" s="21" t="n">
        <f aca="false">+D801+F801+G801+H801</f>
        <v>6103.57351</v>
      </c>
      <c r="AB801" s="21" t="n">
        <f aca="false">+L801+S801+Y801</f>
        <v>481.46354</v>
      </c>
      <c r="AC801" s="207"/>
      <c r="AD801" s="207" t="n">
        <f aca="false">+Z801-AA801-AB801</f>
        <v>0</v>
      </c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H801" s="325"/>
      <c r="BI801" s="325"/>
      <c r="BJ801" s="325"/>
      <c r="BK801" s="325"/>
      <c r="BL801" s="325"/>
      <c r="BM801" s="325"/>
      <c r="BN801" s="325"/>
      <c r="BO801" s="325"/>
      <c r="BP801" s="325"/>
      <c r="BQ801" s="325"/>
      <c r="BR801" s="325"/>
      <c r="BS801" s="325"/>
      <c r="BT801" s="325"/>
      <c r="BU801" s="325"/>
      <c r="BV801" s="325"/>
      <c r="BW801" s="325"/>
      <c r="BX801" s="325"/>
      <c r="BY801" s="325"/>
      <c r="BZ801" s="325"/>
      <c r="CA801" s="325"/>
      <c r="CB801" s="325"/>
      <c r="CC801" s="325"/>
      <c r="CD801" s="325"/>
      <c r="CE801" s="325"/>
      <c r="CF801" s="325"/>
      <c r="CG801" s="325"/>
      <c r="CH801" s="325"/>
      <c r="CI801" s="325"/>
      <c r="CJ801" s="325"/>
    </row>
    <row r="802" customFormat="false" ht="12.75" hidden="false" customHeight="true" outlineLevel="0" collapsed="false">
      <c r="A802" s="81"/>
      <c r="B802" s="321" t="n">
        <v>510430</v>
      </c>
      <c r="C802" s="1" t="s">
        <v>676</v>
      </c>
      <c r="D802" s="322" t="n">
        <v>4939.21931</v>
      </c>
      <c r="E802" s="48" t="n">
        <f aca="false">SUM(D802)</f>
        <v>4939.21931</v>
      </c>
      <c r="F802" s="322" t="n">
        <v>1942.84231</v>
      </c>
      <c r="G802" s="323" t="n">
        <v>1146.77649</v>
      </c>
      <c r="H802" s="322" t="n">
        <v>477.99434</v>
      </c>
      <c r="I802" s="48" t="n">
        <f aca="false">SUM(F802:H802)</f>
        <v>3567.61314</v>
      </c>
      <c r="J802" s="322" t="n">
        <v>809.69115</v>
      </c>
      <c r="K802" s="322" t="n">
        <v>1005.60088</v>
      </c>
      <c r="L802" s="48" t="n">
        <f aca="false">SUM(J802:K802)</f>
        <v>1815.29203</v>
      </c>
      <c r="M802" s="322" t="n">
        <v>837.86385</v>
      </c>
      <c r="N802" s="322" t="n">
        <v>0</v>
      </c>
      <c r="O802" s="322" t="n">
        <v>7116.11595</v>
      </c>
      <c r="P802" s="322" t="n">
        <v>0</v>
      </c>
      <c r="Q802" s="324" t="n">
        <v>437.63605</v>
      </c>
      <c r="R802" s="322" t="n">
        <v>758.1567</v>
      </c>
      <c r="S802" s="48" t="n">
        <f aca="false">SUM(M802:R802)</f>
        <v>9149.77255</v>
      </c>
      <c r="T802" s="322" t="n">
        <v>134.16964</v>
      </c>
      <c r="U802" s="322" t="n">
        <v>77.44205</v>
      </c>
      <c r="V802" s="322" t="n">
        <v>93.532</v>
      </c>
      <c r="W802" s="322" t="n">
        <v>0</v>
      </c>
      <c r="X802" s="322" t="n">
        <v>677.31127</v>
      </c>
      <c r="Y802" s="48" t="n">
        <f aca="false">SUM(T802:X802)</f>
        <v>982.45496</v>
      </c>
      <c r="Z802" s="21" t="n">
        <f aca="false">+E802+I802+L802+S802+Y802</f>
        <v>20454.35199</v>
      </c>
      <c r="AA802" s="21" t="n">
        <f aca="false">+D802+F802+G802+H802</f>
        <v>8506.83245</v>
      </c>
      <c r="AB802" s="21" t="n">
        <f aca="false">+L802+S802+Y802</f>
        <v>11947.51954</v>
      </c>
      <c r="AC802" s="207"/>
      <c r="AD802" s="207" t="n">
        <f aca="false">+Z802-AA802-AB802</f>
        <v>0</v>
      </c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H802" s="325"/>
      <c r="BI802" s="325"/>
      <c r="BJ802" s="325"/>
      <c r="BK802" s="325"/>
      <c r="BL802" s="325"/>
      <c r="BM802" s="325"/>
      <c r="BN802" s="325"/>
      <c r="BO802" s="325"/>
      <c r="BP802" s="325"/>
      <c r="BQ802" s="325"/>
      <c r="BR802" s="325"/>
      <c r="BS802" s="325"/>
      <c r="BT802" s="325"/>
      <c r="BU802" s="325"/>
      <c r="BV802" s="325"/>
      <c r="BW802" s="325"/>
      <c r="BX802" s="325"/>
      <c r="BY802" s="325"/>
      <c r="BZ802" s="325"/>
      <c r="CA802" s="325"/>
      <c r="CB802" s="325"/>
      <c r="CC802" s="325"/>
      <c r="CD802" s="325"/>
      <c r="CE802" s="325"/>
      <c r="CF802" s="325"/>
      <c r="CG802" s="325"/>
      <c r="CH802" s="325"/>
      <c r="CI802" s="325"/>
      <c r="CJ802" s="325"/>
    </row>
    <row r="803" customFormat="false" ht="12.75" hidden="false" customHeight="true" outlineLevel="0" collapsed="false">
      <c r="A803" s="81"/>
      <c r="B803" s="321" t="n">
        <v>510435</v>
      </c>
      <c r="C803" s="1" t="s">
        <v>677</v>
      </c>
      <c r="D803" s="322" t="n">
        <v>4555.51233</v>
      </c>
      <c r="E803" s="48" t="n">
        <f aca="false">SUM(D803)</f>
        <v>4555.51233</v>
      </c>
      <c r="F803" s="322" t="n">
        <v>339.3359</v>
      </c>
      <c r="G803" s="323" t="n">
        <v>3.79447</v>
      </c>
      <c r="H803" s="322" t="n">
        <v>0</v>
      </c>
      <c r="I803" s="48" t="n">
        <f aca="false">SUM(F803:H803)</f>
        <v>343.13037</v>
      </c>
      <c r="J803" s="322" t="n">
        <v>0</v>
      </c>
      <c r="K803" s="322" t="n">
        <v>0</v>
      </c>
      <c r="L803" s="48" t="n">
        <f aca="false">SUM(J803:K803)</f>
        <v>0</v>
      </c>
      <c r="M803" s="322" t="n">
        <v>35.98907</v>
      </c>
      <c r="N803" s="322" t="n">
        <v>0</v>
      </c>
      <c r="O803" s="322" t="n">
        <v>0</v>
      </c>
      <c r="P803" s="322" t="n">
        <v>0</v>
      </c>
      <c r="Q803" s="324" t="n">
        <v>0</v>
      </c>
      <c r="R803" s="322" t="n">
        <v>0</v>
      </c>
      <c r="S803" s="48" t="n">
        <f aca="false">SUM(M803:R803)</f>
        <v>35.98907</v>
      </c>
      <c r="T803" s="322" t="n">
        <v>0</v>
      </c>
      <c r="U803" s="322" t="n">
        <v>0</v>
      </c>
      <c r="V803" s="322" t="n">
        <v>0</v>
      </c>
      <c r="W803" s="322" t="n">
        <v>0</v>
      </c>
      <c r="X803" s="322" t="n">
        <v>232.44807</v>
      </c>
      <c r="Y803" s="48" t="n">
        <f aca="false">SUM(T803:X803)</f>
        <v>232.44807</v>
      </c>
      <c r="Z803" s="21" t="n">
        <f aca="false">+E803+I803+L803+S803+Y803</f>
        <v>5167.07984</v>
      </c>
      <c r="AA803" s="21" t="n">
        <f aca="false">+D803+F803+G803+H803</f>
        <v>4898.6427</v>
      </c>
      <c r="AB803" s="21" t="n">
        <f aca="false">+L803+S803+Y803</f>
        <v>268.43714</v>
      </c>
      <c r="AC803" s="207"/>
      <c r="AD803" s="207" t="n">
        <f aca="false">+Z803-AA803-AB803</f>
        <v>0</v>
      </c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H803" s="325"/>
      <c r="BI803" s="325"/>
      <c r="BJ803" s="325"/>
      <c r="BK803" s="325"/>
      <c r="BL803" s="325"/>
      <c r="BM803" s="325"/>
      <c r="BN803" s="325"/>
      <c r="BO803" s="325"/>
      <c r="BP803" s="325"/>
      <c r="BQ803" s="325"/>
      <c r="BR803" s="325"/>
      <c r="BS803" s="325"/>
      <c r="BT803" s="325"/>
      <c r="BU803" s="325"/>
      <c r="BV803" s="325"/>
      <c r="BW803" s="325"/>
      <c r="BX803" s="325"/>
      <c r="BY803" s="325"/>
      <c r="BZ803" s="325"/>
      <c r="CA803" s="325"/>
      <c r="CB803" s="325"/>
      <c r="CC803" s="325"/>
      <c r="CD803" s="325"/>
      <c r="CE803" s="325"/>
      <c r="CF803" s="325"/>
      <c r="CG803" s="325"/>
      <c r="CH803" s="325"/>
      <c r="CI803" s="325"/>
      <c r="CJ803" s="325"/>
    </row>
    <row r="804" customFormat="false" ht="12.75" hidden="false" customHeight="true" outlineLevel="0" collapsed="false">
      <c r="A804" s="81"/>
      <c r="B804" s="321" t="n">
        <v>5190</v>
      </c>
      <c r="C804" s="1" t="s">
        <v>678</v>
      </c>
      <c r="D804" s="322" t="n">
        <v>3087.45828</v>
      </c>
      <c r="E804" s="48" t="n">
        <f aca="false">SUM(D804)</f>
        <v>3087.45828</v>
      </c>
      <c r="F804" s="322" t="n">
        <v>4.06507</v>
      </c>
      <c r="G804" s="323" t="n">
        <v>7.69774</v>
      </c>
      <c r="H804" s="322" t="n">
        <v>4.328</v>
      </c>
      <c r="I804" s="48" t="n">
        <f aca="false">SUM(F804:H804)</f>
        <v>16.09081</v>
      </c>
      <c r="J804" s="322" t="n">
        <v>1223.76137</v>
      </c>
      <c r="K804" s="322" t="n">
        <v>58.2371</v>
      </c>
      <c r="L804" s="48" t="n">
        <f aca="false">SUM(J804:K804)</f>
        <v>1281.99847</v>
      </c>
      <c r="M804" s="322" t="n">
        <v>18.73654</v>
      </c>
      <c r="N804" s="322" t="n">
        <v>0</v>
      </c>
      <c r="O804" s="322" t="n">
        <v>101.41858</v>
      </c>
      <c r="P804" s="322" t="n">
        <v>0</v>
      </c>
      <c r="Q804" s="324" t="n">
        <v>163.26343</v>
      </c>
      <c r="R804" s="322" t="n">
        <v>1.68038</v>
      </c>
      <c r="S804" s="48" t="n">
        <f aca="false">SUM(M804:R804)</f>
        <v>285.09893</v>
      </c>
      <c r="T804" s="322" t="n">
        <v>3.59109</v>
      </c>
      <c r="U804" s="322" t="n">
        <v>0.00494</v>
      </c>
      <c r="V804" s="322" t="n">
        <v>11.619</v>
      </c>
      <c r="W804" s="322" t="n">
        <v>0</v>
      </c>
      <c r="X804" s="322" t="n">
        <v>0</v>
      </c>
      <c r="Y804" s="48" t="n">
        <f aca="false">SUM(T804:X804)</f>
        <v>15.21503</v>
      </c>
      <c r="Z804" s="21" t="n">
        <f aca="false">+E804+I804+L804+S804+Y804</f>
        <v>4685.86152</v>
      </c>
      <c r="AA804" s="21" t="n">
        <f aca="false">+D804+F804+G804+H804</f>
        <v>3103.54909</v>
      </c>
      <c r="AB804" s="21" t="n">
        <f aca="false">+L804+S804+Y804</f>
        <v>1582.31243</v>
      </c>
      <c r="AC804" s="207"/>
      <c r="AD804" s="207" t="n">
        <f aca="false">+Z804-AA804-AB804</f>
        <v>0</v>
      </c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H804" s="325"/>
      <c r="BI804" s="325"/>
      <c r="BJ804" s="325"/>
      <c r="BK804" s="325"/>
      <c r="BL804" s="325"/>
      <c r="BM804" s="325"/>
      <c r="BN804" s="325"/>
      <c r="BO804" s="325"/>
      <c r="BP804" s="325"/>
      <c r="BQ804" s="325"/>
      <c r="BR804" s="325"/>
      <c r="BS804" s="325"/>
      <c r="BT804" s="325"/>
      <c r="BU804" s="325"/>
      <c r="BV804" s="325"/>
      <c r="BW804" s="325"/>
      <c r="BX804" s="325"/>
      <c r="BY804" s="325"/>
      <c r="BZ804" s="325"/>
      <c r="CA804" s="325"/>
      <c r="CB804" s="325"/>
      <c r="CC804" s="325"/>
      <c r="CD804" s="325"/>
      <c r="CE804" s="325"/>
      <c r="CF804" s="325"/>
      <c r="CG804" s="325"/>
      <c r="CH804" s="325"/>
      <c r="CI804" s="325"/>
      <c r="CJ804" s="325"/>
    </row>
    <row r="805" customFormat="false" ht="12.75" hidden="false" customHeight="true" outlineLevel="0" collapsed="false">
      <c r="A805" s="81"/>
      <c r="B805" s="321" t="n">
        <v>519005</v>
      </c>
      <c r="C805" s="1" t="s">
        <v>679</v>
      </c>
      <c r="D805" s="322" t="n">
        <v>0</v>
      </c>
      <c r="E805" s="48" t="n">
        <f aca="false">SUM(D805)</f>
        <v>0</v>
      </c>
      <c r="F805" s="322" t="n">
        <v>0</v>
      </c>
      <c r="G805" s="323" t="n">
        <v>1.07849</v>
      </c>
      <c r="H805" s="322" t="n">
        <v>4.328</v>
      </c>
      <c r="I805" s="48" t="n">
        <f aca="false">SUM(F805:H805)</f>
        <v>5.40649</v>
      </c>
      <c r="J805" s="322" t="n">
        <v>89.38215</v>
      </c>
      <c r="K805" s="322" t="n">
        <v>0</v>
      </c>
      <c r="L805" s="48" t="n">
        <f aca="false">SUM(J805:K805)</f>
        <v>89.38215</v>
      </c>
      <c r="M805" s="322" t="n">
        <v>18.73354</v>
      </c>
      <c r="N805" s="322" t="n">
        <v>0</v>
      </c>
      <c r="O805" s="322" t="n">
        <v>0</v>
      </c>
      <c r="P805" s="322" t="n">
        <v>0</v>
      </c>
      <c r="Q805" s="324" t="n">
        <v>0</v>
      </c>
      <c r="R805" s="322" t="n">
        <v>1.21684</v>
      </c>
      <c r="S805" s="48" t="n">
        <f aca="false">SUM(M805:R805)</f>
        <v>19.95038</v>
      </c>
      <c r="T805" s="322" t="n">
        <v>0</v>
      </c>
      <c r="U805" s="322" t="n">
        <v>0</v>
      </c>
      <c r="V805" s="322" t="n">
        <v>11.619</v>
      </c>
      <c r="W805" s="322" t="n">
        <v>0</v>
      </c>
      <c r="X805" s="322" t="n">
        <v>0</v>
      </c>
      <c r="Y805" s="48" t="n">
        <f aca="false">SUM(T805:X805)</f>
        <v>11.619</v>
      </c>
      <c r="Z805" s="21" t="n">
        <f aca="false">+E805+I805+L805+S805+Y805</f>
        <v>126.35802</v>
      </c>
      <c r="AA805" s="21" t="n">
        <f aca="false">+D805+F805+G805+H805</f>
        <v>5.40649</v>
      </c>
      <c r="AB805" s="21" t="n">
        <f aca="false">+L805+S805+Y805</f>
        <v>120.95153</v>
      </c>
      <c r="AC805" s="207"/>
      <c r="AD805" s="207" t="n">
        <f aca="false">+Z805-AA805-AB805</f>
        <v>0</v>
      </c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H805" s="325"/>
      <c r="BI805" s="325"/>
      <c r="BJ805" s="325"/>
      <c r="BK805" s="325"/>
      <c r="BL805" s="325"/>
      <c r="BM805" s="325"/>
      <c r="BN805" s="325"/>
      <c r="BO805" s="325"/>
      <c r="BP805" s="325"/>
      <c r="BQ805" s="325"/>
      <c r="BR805" s="325"/>
      <c r="BS805" s="325"/>
      <c r="BT805" s="325"/>
      <c r="BU805" s="325"/>
      <c r="BV805" s="325"/>
      <c r="BW805" s="325"/>
      <c r="BX805" s="325"/>
      <c r="BY805" s="325"/>
      <c r="BZ805" s="325"/>
      <c r="CA805" s="325"/>
      <c r="CB805" s="325"/>
      <c r="CC805" s="325"/>
      <c r="CD805" s="325"/>
      <c r="CE805" s="325"/>
      <c r="CF805" s="325"/>
      <c r="CG805" s="325"/>
      <c r="CH805" s="325"/>
      <c r="CI805" s="325"/>
      <c r="CJ805" s="325"/>
    </row>
    <row r="806" customFormat="false" ht="12.75" hidden="false" customHeight="true" outlineLevel="0" collapsed="false">
      <c r="A806" s="81"/>
      <c r="B806" s="321" t="n">
        <v>519010</v>
      </c>
      <c r="C806" s="1" t="s">
        <v>680</v>
      </c>
      <c r="D806" s="322" t="n">
        <v>0</v>
      </c>
      <c r="E806" s="48" t="n">
        <f aca="false">SUM(D806)</f>
        <v>0</v>
      </c>
      <c r="F806" s="322" t="n">
        <v>0</v>
      </c>
      <c r="G806" s="323" t="n">
        <v>0</v>
      </c>
      <c r="H806" s="322" t="n">
        <v>0</v>
      </c>
      <c r="I806" s="48" t="n">
        <f aca="false">SUM(F806:H806)</f>
        <v>0</v>
      </c>
      <c r="J806" s="322" t="n">
        <v>0</v>
      </c>
      <c r="K806" s="322" t="n">
        <v>0</v>
      </c>
      <c r="L806" s="48" t="n">
        <f aca="false">SUM(J806:K806)</f>
        <v>0</v>
      </c>
      <c r="M806" s="322" t="n">
        <v>0</v>
      </c>
      <c r="N806" s="322" t="n">
        <v>0</v>
      </c>
      <c r="O806" s="322" t="n">
        <v>0</v>
      </c>
      <c r="P806" s="322" t="n">
        <v>0</v>
      </c>
      <c r="Q806" s="324" t="n">
        <v>0</v>
      </c>
      <c r="R806" s="322" t="n">
        <v>0</v>
      </c>
      <c r="S806" s="48" t="n">
        <f aca="false">SUM(M806:R806)</f>
        <v>0</v>
      </c>
      <c r="T806" s="322" t="n">
        <v>0</v>
      </c>
      <c r="U806" s="322" t="n">
        <v>0</v>
      </c>
      <c r="V806" s="322" t="n">
        <v>0</v>
      </c>
      <c r="W806" s="322" t="n">
        <v>0</v>
      </c>
      <c r="X806" s="322" t="n">
        <v>0</v>
      </c>
      <c r="Y806" s="48" t="n">
        <f aca="false">SUM(T806:X806)</f>
        <v>0</v>
      </c>
      <c r="Z806" s="21" t="n">
        <f aca="false">+E806+I806+L806+S806+Y806</f>
        <v>0</v>
      </c>
      <c r="AA806" s="21" t="n">
        <f aca="false">+D806+F806+G806+H806</f>
        <v>0</v>
      </c>
      <c r="AB806" s="21" t="n">
        <f aca="false">+L806+S806+Y806</f>
        <v>0</v>
      </c>
      <c r="AC806" s="207"/>
      <c r="AD806" s="207" t="n">
        <f aca="false">+Z806-AA806-AB806</f>
        <v>0</v>
      </c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H806" s="325"/>
      <c r="BI806" s="325"/>
      <c r="BJ806" s="325"/>
      <c r="BK806" s="325"/>
      <c r="BL806" s="325"/>
      <c r="BM806" s="325"/>
      <c r="BN806" s="325"/>
      <c r="BO806" s="325"/>
      <c r="BP806" s="325"/>
      <c r="BQ806" s="325"/>
      <c r="BR806" s="325"/>
      <c r="BS806" s="325"/>
      <c r="BT806" s="325"/>
      <c r="BU806" s="325"/>
      <c r="BV806" s="325"/>
      <c r="BW806" s="325"/>
      <c r="BX806" s="325"/>
      <c r="BY806" s="325"/>
      <c r="BZ806" s="325"/>
      <c r="CA806" s="325"/>
      <c r="CB806" s="325"/>
      <c r="CC806" s="325"/>
      <c r="CD806" s="325"/>
      <c r="CE806" s="325"/>
      <c r="CF806" s="325"/>
      <c r="CG806" s="325"/>
      <c r="CH806" s="325"/>
      <c r="CI806" s="325"/>
      <c r="CJ806" s="325"/>
    </row>
    <row r="807" customFormat="false" ht="12.75" hidden="false" customHeight="true" outlineLevel="0" collapsed="false">
      <c r="A807" s="81"/>
      <c r="B807" s="321" t="n">
        <v>519090</v>
      </c>
      <c r="C807" s="1" t="s">
        <v>184</v>
      </c>
      <c r="D807" s="322" t="n">
        <v>3087.45828</v>
      </c>
      <c r="E807" s="48" t="n">
        <f aca="false">SUM(D807)</f>
        <v>3087.45828</v>
      </c>
      <c r="F807" s="322" t="n">
        <v>4.06507</v>
      </c>
      <c r="G807" s="323" t="n">
        <v>6.61925</v>
      </c>
      <c r="H807" s="322" t="n">
        <v>0</v>
      </c>
      <c r="I807" s="48" t="n">
        <f aca="false">SUM(F807:H807)</f>
        <v>10.68432</v>
      </c>
      <c r="J807" s="322" t="n">
        <v>1134.37922</v>
      </c>
      <c r="K807" s="322" t="n">
        <v>58.2371</v>
      </c>
      <c r="L807" s="48" t="n">
        <f aca="false">SUM(J807:K807)</f>
        <v>1192.61632</v>
      </c>
      <c r="M807" s="322" t="n">
        <v>0.003</v>
      </c>
      <c r="N807" s="322" t="n">
        <v>0</v>
      </c>
      <c r="O807" s="322" t="n">
        <v>101.41858</v>
      </c>
      <c r="P807" s="322" t="n">
        <v>0</v>
      </c>
      <c r="Q807" s="324" t="n">
        <v>163.26343</v>
      </c>
      <c r="R807" s="322" t="n">
        <v>0.46354</v>
      </c>
      <c r="S807" s="48" t="n">
        <f aca="false">SUM(M807:R807)</f>
        <v>265.14855</v>
      </c>
      <c r="T807" s="322" t="n">
        <v>3.59109</v>
      </c>
      <c r="U807" s="322" t="n">
        <v>0.00494</v>
      </c>
      <c r="V807" s="322" t="n">
        <v>0</v>
      </c>
      <c r="W807" s="322" t="n">
        <v>0</v>
      </c>
      <c r="X807" s="322" t="n">
        <v>0</v>
      </c>
      <c r="Y807" s="48" t="n">
        <f aca="false">SUM(T807:X807)</f>
        <v>3.59603</v>
      </c>
      <c r="Z807" s="21" t="n">
        <f aca="false">+E807+I807+L807+S807+Y807</f>
        <v>4559.5035</v>
      </c>
      <c r="AA807" s="21" t="n">
        <f aca="false">+D807+F807+G807+H807</f>
        <v>3098.1426</v>
      </c>
      <c r="AB807" s="21" t="n">
        <f aca="false">+L807+S807+Y807</f>
        <v>1461.3609</v>
      </c>
      <c r="AC807" s="207"/>
      <c r="AD807" s="207" t="n">
        <f aca="false">+Z807-AA807-AB807</f>
        <v>0</v>
      </c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H807" s="325"/>
      <c r="BI807" s="325"/>
      <c r="BJ807" s="325"/>
      <c r="BK807" s="325"/>
      <c r="BL807" s="325"/>
      <c r="BM807" s="325"/>
      <c r="BN807" s="325"/>
      <c r="BO807" s="325"/>
      <c r="BP807" s="325"/>
      <c r="BQ807" s="325"/>
      <c r="BR807" s="325"/>
      <c r="BS807" s="325"/>
      <c r="BT807" s="325"/>
      <c r="BU807" s="325"/>
      <c r="BV807" s="325"/>
      <c r="BW807" s="325"/>
      <c r="BX807" s="325"/>
      <c r="BY807" s="325"/>
      <c r="BZ807" s="325"/>
      <c r="CA807" s="325"/>
      <c r="CB807" s="325"/>
      <c r="CC807" s="325"/>
      <c r="CD807" s="325"/>
      <c r="CE807" s="325"/>
      <c r="CF807" s="325"/>
      <c r="CG807" s="325"/>
      <c r="CH807" s="325"/>
      <c r="CI807" s="325"/>
      <c r="CJ807" s="325"/>
    </row>
    <row r="808" customFormat="false" ht="12.75" hidden="false" customHeight="true" outlineLevel="0" collapsed="false">
      <c r="A808" s="81"/>
      <c r="B808" s="321" t="n">
        <v>52</v>
      </c>
      <c r="C808" s="1" t="s">
        <v>681</v>
      </c>
      <c r="D808" s="322" t="n">
        <v>44453.1963</v>
      </c>
      <c r="E808" s="48" t="n">
        <f aca="false">SUM(D808)</f>
        <v>44453.1963</v>
      </c>
      <c r="F808" s="322" t="n">
        <v>39162.06845</v>
      </c>
      <c r="G808" s="323" t="n">
        <v>25611.99289</v>
      </c>
      <c r="H808" s="322" t="n">
        <v>13269.45773</v>
      </c>
      <c r="I808" s="48" t="n">
        <f aca="false">SUM(F808:H808)</f>
        <v>78043.51907</v>
      </c>
      <c r="J808" s="322" t="n">
        <v>12070.71015</v>
      </c>
      <c r="K808" s="322" t="n">
        <v>8412.82402</v>
      </c>
      <c r="L808" s="48" t="n">
        <f aca="false">SUM(J808:K808)</f>
        <v>20483.53417</v>
      </c>
      <c r="M808" s="322" t="n">
        <v>5359.25694</v>
      </c>
      <c r="N808" s="322" t="n">
        <v>0</v>
      </c>
      <c r="O808" s="322" t="n">
        <v>64000.92289</v>
      </c>
      <c r="P808" s="322" t="n">
        <v>0</v>
      </c>
      <c r="Q808" s="324" t="n">
        <v>2095.9075</v>
      </c>
      <c r="R808" s="322" t="n">
        <v>562.66567</v>
      </c>
      <c r="S808" s="48" t="n">
        <f aca="false">SUM(M808:R808)</f>
        <v>72018.753</v>
      </c>
      <c r="T808" s="322" t="n">
        <v>710.58626</v>
      </c>
      <c r="U808" s="322" t="n">
        <v>2.36768</v>
      </c>
      <c r="V808" s="322" t="n">
        <v>3892.606</v>
      </c>
      <c r="W808" s="322" t="n">
        <v>0</v>
      </c>
      <c r="X808" s="322" t="n">
        <v>357.72281</v>
      </c>
      <c r="Y808" s="48" t="n">
        <f aca="false">SUM(T808:X808)</f>
        <v>4963.28275</v>
      </c>
      <c r="Z808" s="21" t="n">
        <f aca="false">+E808+I808+L808+S808+Y808</f>
        <v>219962.28529</v>
      </c>
      <c r="AA808" s="21" t="n">
        <f aca="false">+D808+F808+G808+H808</f>
        <v>122496.71537</v>
      </c>
      <c r="AB808" s="21" t="n">
        <f aca="false">+L808+S808+Y808</f>
        <v>97465.56992</v>
      </c>
      <c r="AC808" s="207"/>
      <c r="AD808" s="207" t="n">
        <f aca="false">+Z808-AA808-AB808</f>
        <v>0</v>
      </c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H808" s="325"/>
      <c r="BI808" s="325"/>
      <c r="BJ808" s="325"/>
      <c r="BK808" s="325"/>
      <c r="BL808" s="325"/>
      <c r="BM808" s="325"/>
      <c r="BN808" s="325"/>
      <c r="BO808" s="325"/>
      <c r="BP808" s="325"/>
      <c r="BQ808" s="325"/>
      <c r="BR808" s="325"/>
      <c r="BS808" s="325"/>
      <c r="BT808" s="325"/>
      <c r="BU808" s="325"/>
      <c r="BV808" s="325"/>
      <c r="BW808" s="325"/>
      <c r="BX808" s="325"/>
      <c r="BY808" s="325"/>
      <c r="BZ808" s="325"/>
      <c r="CA808" s="325"/>
      <c r="CB808" s="325"/>
      <c r="CC808" s="325"/>
      <c r="CD808" s="325"/>
      <c r="CE808" s="325"/>
      <c r="CF808" s="325"/>
      <c r="CG808" s="325"/>
      <c r="CH808" s="325"/>
      <c r="CI808" s="325"/>
      <c r="CJ808" s="325"/>
    </row>
    <row r="809" customFormat="false" ht="12.75" hidden="false" customHeight="true" outlineLevel="0" collapsed="false">
      <c r="A809" s="81"/>
      <c r="B809" s="321" t="n">
        <v>5201</v>
      </c>
      <c r="C809" s="1" t="s">
        <v>331</v>
      </c>
      <c r="D809" s="322" t="n">
        <v>522.13567</v>
      </c>
      <c r="E809" s="48" t="n">
        <f aca="false">SUM(D809)</f>
        <v>522.13567</v>
      </c>
      <c r="F809" s="322" t="n">
        <v>1554.03369</v>
      </c>
      <c r="G809" s="323" t="n">
        <v>26.85485</v>
      </c>
      <c r="H809" s="322" t="n">
        <v>316.81546</v>
      </c>
      <c r="I809" s="48" t="n">
        <f aca="false">SUM(F809:H809)</f>
        <v>1897.704</v>
      </c>
      <c r="J809" s="322" t="n">
        <v>1.534</v>
      </c>
      <c r="K809" s="322" t="n">
        <v>0</v>
      </c>
      <c r="L809" s="48" t="n">
        <f aca="false">SUM(J809:K809)</f>
        <v>1.534</v>
      </c>
      <c r="M809" s="322" t="n">
        <v>3.22313</v>
      </c>
      <c r="N809" s="322" t="n">
        <v>0</v>
      </c>
      <c r="O809" s="322" t="n">
        <v>0</v>
      </c>
      <c r="P809" s="322" t="n">
        <v>0</v>
      </c>
      <c r="Q809" s="324" t="n">
        <v>4.25814</v>
      </c>
      <c r="R809" s="322" t="n">
        <v>150.01747</v>
      </c>
      <c r="S809" s="48" t="n">
        <f aca="false">SUM(M809:R809)</f>
        <v>157.49874</v>
      </c>
      <c r="T809" s="322" t="n">
        <v>1.7523</v>
      </c>
      <c r="U809" s="322" t="n">
        <v>0</v>
      </c>
      <c r="V809" s="322" t="n">
        <v>0</v>
      </c>
      <c r="W809" s="322" t="n">
        <v>0</v>
      </c>
      <c r="X809" s="322" t="n">
        <v>1.99928</v>
      </c>
      <c r="Y809" s="48" t="n">
        <f aca="false">SUM(T809:X809)</f>
        <v>3.75158</v>
      </c>
      <c r="Z809" s="21" t="n">
        <f aca="false">+E809+I809+L809+S809+Y809</f>
        <v>2582.62399</v>
      </c>
      <c r="AA809" s="21" t="n">
        <f aca="false">+D809+F809+G809+H809</f>
        <v>2419.83967</v>
      </c>
      <c r="AB809" s="21" t="n">
        <f aca="false">+L809+S809+Y809</f>
        <v>162.78432</v>
      </c>
      <c r="AC809" s="207"/>
      <c r="AD809" s="207" t="n">
        <f aca="false">+Z809-AA809-AB809</f>
        <v>0</v>
      </c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H809" s="325"/>
      <c r="BI809" s="325"/>
      <c r="BJ809" s="325"/>
      <c r="BK809" s="325"/>
      <c r="BL809" s="325"/>
      <c r="BM809" s="325"/>
      <c r="BN809" s="325"/>
      <c r="BO809" s="325"/>
      <c r="BP809" s="325"/>
      <c r="BQ809" s="325"/>
      <c r="BR809" s="325"/>
      <c r="BS809" s="325"/>
      <c r="BT809" s="325"/>
      <c r="BU809" s="325"/>
      <c r="BV809" s="325"/>
      <c r="BW809" s="325"/>
      <c r="BX809" s="325"/>
      <c r="BY809" s="325"/>
      <c r="BZ809" s="325"/>
      <c r="CA809" s="325"/>
      <c r="CB809" s="325"/>
      <c r="CC809" s="325"/>
      <c r="CD809" s="325"/>
      <c r="CE809" s="325"/>
      <c r="CF809" s="325"/>
      <c r="CG809" s="325"/>
      <c r="CH809" s="325"/>
      <c r="CI809" s="325"/>
      <c r="CJ809" s="325"/>
    </row>
    <row r="810" customFormat="false" ht="12.75" hidden="false" customHeight="true" outlineLevel="0" collapsed="false">
      <c r="A810" s="81"/>
      <c r="B810" s="321" t="n">
        <v>520105</v>
      </c>
      <c r="C810" s="1" t="s">
        <v>682</v>
      </c>
      <c r="D810" s="322" t="n">
        <v>499.30076</v>
      </c>
      <c r="E810" s="48" t="n">
        <f aca="false">SUM(D810)</f>
        <v>499.30076</v>
      </c>
      <c r="F810" s="322" t="n">
        <v>92.76964</v>
      </c>
      <c r="G810" s="323" t="n">
        <v>0</v>
      </c>
      <c r="H810" s="322" t="n">
        <v>193.52854</v>
      </c>
      <c r="I810" s="48" t="n">
        <f aca="false">SUM(F810:H810)</f>
        <v>286.29818</v>
      </c>
      <c r="J810" s="322" t="n">
        <v>1.534</v>
      </c>
      <c r="K810" s="322" t="n">
        <v>0</v>
      </c>
      <c r="L810" s="48" t="n">
        <f aca="false">SUM(J810:K810)</f>
        <v>1.534</v>
      </c>
      <c r="M810" s="322" t="n">
        <v>0</v>
      </c>
      <c r="N810" s="322" t="n">
        <v>0</v>
      </c>
      <c r="O810" s="322" t="n">
        <v>0</v>
      </c>
      <c r="P810" s="322" t="n">
        <v>0</v>
      </c>
      <c r="Q810" s="324" t="n">
        <v>0</v>
      </c>
      <c r="R810" s="322" t="n">
        <v>80.45701</v>
      </c>
      <c r="S810" s="48" t="n">
        <f aca="false">SUM(M810:R810)</f>
        <v>80.45701</v>
      </c>
      <c r="T810" s="322" t="n">
        <v>1.7523</v>
      </c>
      <c r="U810" s="322" t="n">
        <v>0</v>
      </c>
      <c r="V810" s="322" t="n">
        <v>0</v>
      </c>
      <c r="W810" s="322" t="n">
        <v>0</v>
      </c>
      <c r="X810" s="322" t="n">
        <v>1.99928</v>
      </c>
      <c r="Y810" s="48" t="n">
        <f aca="false">SUM(T810:X810)</f>
        <v>3.75158</v>
      </c>
      <c r="Z810" s="21" t="n">
        <f aca="false">+E810+I810+L810+S810+Y810</f>
        <v>871.34153</v>
      </c>
      <c r="AA810" s="21" t="n">
        <f aca="false">+D810+F810+G810+H810</f>
        <v>785.59894</v>
      </c>
      <c r="AB810" s="21" t="n">
        <f aca="false">+L810+S810+Y810</f>
        <v>85.74259</v>
      </c>
      <c r="AC810" s="207"/>
      <c r="AD810" s="207" t="n">
        <f aca="false">+Z810-AA810-AB810</f>
        <v>0</v>
      </c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H810" s="325"/>
      <c r="BI810" s="325"/>
      <c r="BJ810" s="325"/>
      <c r="BK810" s="325"/>
      <c r="BL810" s="325"/>
      <c r="BM810" s="325"/>
      <c r="BN810" s="325"/>
      <c r="BO810" s="325"/>
      <c r="BP810" s="325"/>
      <c r="BQ810" s="325"/>
      <c r="BR810" s="325"/>
      <c r="BS810" s="325"/>
      <c r="BT810" s="325"/>
      <c r="BU810" s="325"/>
      <c r="BV810" s="325"/>
      <c r="BW810" s="325"/>
      <c r="BX810" s="325"/>
      <c r="BY810" s="325"/>
      <c r="BZ810" s="325"/>
      <c r="CA810" s="325"/>
      <c r="CB810" s="325"/>
      <c r="CC810" s="325"/>
      <c r="CD810" s="325"/>
      <c r="CE810" s="325"/>
      <c r="CF810" s="325"/>
      <c r="CG810" s="325"/>
      <c r="CH810" s="325"/>
      <c r="CI810" s="325"/>
      <c r="CJ810" s="325"/>
    </row>
    <row r="811" customFormat="false" ht="12.75" hidden="false" customHeight="true" outlineLevel="0" collapsed="false">
      <c r="A811" s="81"/>
      <c r="B811" s="321" t="n">
        <v>520110</v>
      </c>
      <c r="C811" s="1" t="s">
        <v>683</v>
      </c>
      <c r="D811" s="322" t="n">
        <v>22.53022</v>
      </c>
      <c r="E811" s="48" t="n">
        <f aca="false">SUM(D811)</f>
        <v>22.53022</v>
      </c>
      <c r="F811" s="322" t="n">
        <v>1294.47328</v>
      </c>
      <c r="G811" s="323" t="n">
        <v>0.00518</v>
      </c>
      <c r="H811" s="322" t="n">
        <v>119.7588</v>
      </c>
      <c r="I811" s="48" t="n">
        <f aca="false">SUM(F811:H811)</f>
        <v>1414.23726</v>
      </c>
      <c r="J811" s="322" t="n">
        <v>0</v>
      </c>
      <c r="K811" s="322" t="n">
        <v>0</v>
      </c>
      <c r="L811" s="48" t="n">
        <f aca="false">SUM(J811:K811)</f>
        <v>0</v>
      </c>
      <c r="M811" s="322" t="n">
        <v>3.22313</v>
      </c>
      <c r="N811" s="322" t="n">
        <v>0</v>
      </c>
      <c r="O811" s="322" t="n">
        <v>0</v>
      </c>
      <c r="P811" s="322" t="n">
        <v>0</v>
      </c>
      <c r="Q811" s="324" t="n">
        <v>4.25814</v>
      </c>
      <c r="R811" s="322" t="n">
        <v>62.60915</v>
      </c>
      <c r="S811" s="48" t="n">
        <f aca="false">SUM(M811:R811)</f>
        <v>70.09042</v>
      </c>
      <c r="T811" s="322" t="n">
        <v>0</v>
      </c>
      <c r="U811" s="322" t="n">
        <v>0</v>
      </c>
      <c r="V811" s="322" t="n">
        <v>0</v>
      </c>
      <c r="W811" s="322" t="n">
        <v>0</v>
      </c>
      <c r="X811" s="322" t="n">
        <v>0</v>
      </c>
      <c r="Y811" s="48" t="n">
        <f aca="false">SUM(T811:X811)</f>
        <v>0</v>
      </c>
      <c r="Z811" s="21" t="n">
        <f aca="false">+E811+I811+L811+S811+Y811</f>
        <v>1506.8579</v>
      </c>
      <c r="AA811" s="21" t="n">
        <f aca="false">+D811+F811+G811+H811</f>
        <v>1436.76748</v>
      </c>
      <c r="AB811" s="21" t="n">
        <f aca="false">+L811+S811+Y811</f>
        <v>70.09042</v>
      </c>
      <c r="AC811" s="207"/>
      <c r="AD811" s="207" t="n">
        <f aca="false">+Z811-AA811-AB811</f>
        <v>0</v>
      </c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H811" s="325"/>
      <c r="BI811" s="325"/>
      <c r="BJ811" s="325"/>
      <c r="BK811" s="325"/>
      <c r="BL811" s="325"/>
      <c r="BM811" s="325"/>
      <c r="BN811" s="325"/>
      <c r="BO811" s="325"/>
      <c r="BP811" s="325"/>
      <c r="BQ811" s="325"/>
      <c r="BR811" s="325"/>
      <c r="BS811" s="325"/>
      <c r="BT811" s="325"/>
      <c r="BU811" s="325"/>
      <c r="BV811" s="325"/>
      <c r="BW811" s="325"/>
      <c r="BX811" s="325"/>
      <c r="BY811" s="325"/>
      <c r="BZ811" s="325"/>
      <c r="CA811" s="325"/>
      <c r="CB811" s="325"/>
      <c r="CC811" s="325"/>
      <c r="CD811" s="325"/>
      <c r="CE811" s="325"/>
      <c r="CF811" s="325"/>
      <c r="CG811" s="325"/>
      <c r="CH811" s="325"/>
      <c r="CI811" s="325"/>
      <c r="CJ811" s="325"/>
    </row>
    <row r="812" customFormat="false" ht="12.75" hidden="false" customHeight="true" outlineLevel="0" collapsed="false">
      <c r="A812" s="81"/>
      <c r="B812" s="321" t="n">
        <v>520115</v>
      </c>
      <c r="C812" s="1" t="s">
        <v>684</v>
      </c>
      <c r="D812" s="322" t="n">
        <v>0.30469</v>
      </c>
      <c r="E812" s="48" t="n">
        <f aca="false">SUM(D812)</f>
        <v>0.30469</v>
      </c>
      <c r="F812" s="322" t="n">
        <v>166.24709</v>
      </c>
      <c r="G812" s="323" t="n">
        <v>26.84967</v>
      </c>
      <c r="H812" s="322" t="n">
        <v>3.52465</v>
      </c>
      <c r="I812" s="48" t="n">
        <f aca="false">SUM(F812:H812)</f>
        <v>196.62141</v>
      </c>
      <c r="J812" s="322" t="n">
        <v>0</v>
      </c>
      <c r="K812" s="322" t="n">
        <v>0</v>
      </c>
      <c r="L812" s="48" t="n">
        <f aca="false">SUM(J812:K812)</f>
        <v>0</v>
      </c>
      <c r="M812" s="322" t="n">
        <v>0</v>
      </c>
      <c r="N812" s="322" t="n">
        <v>0</v>
      </c>
      <c r="O812" s="322" t="n">
        <v>0</v>
      </c>
      <c r="P812" s="322" t="n">
        <v>0</v>
      </c>
      <c r="Q812" s="324" t="n">
        <v>0</v>
      </c>
      <c r="R812" s="322" t="n">
        <v>5.20636</v>
      </c>
      <c r="S812" s="48" t="n">
        <f aca="false">SUM(M812:R812)</f>
        <v>5.20636</v>
      </c>
      <c r="T812" s="322" t="n">
        <v>0</v>
      </c>
      <c r="U812" s="322" t="n">
        <v>0</v>
      </c>
      <c r="V812" s="322" t="n">
        <v>0</v>
      </c>
      <c r="W812" s="322" t="n">
        <v>0</v>
      </c>
      <c r="X812" s="322" t="n">
        <v>0</v>
      </c>
      <c r="Y812" s="48" t="n">
        <f aca="false">SUM(T812:X812)</f>
        <v>0</v>
      </c>
      <c r="Z812" s="21" t="n">
        <f aca="false">+E812+I812+L812+S812+Y812</f>
        <v>202.13246</v>
      </c>
      <c r="AA812" s="21" t="n">
        <f aca="false">+D812+F812+G812+H812</f>
        <v>196.9261</v>
      </c>
      <c r="AB812" s="21" t="n">
        <f aca="false">+L812+S812+Y812</f>
        <v>5.20636</v>
      </c>
      <c r="AC812" s="207"/>
      <c r="AD812" s="207" t="n">
        <f aca="false">+Z812-AA812-AB812</f>
        <v>0</v>
      </c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H812" s="325"/>
      <c r="BI812" s="325"/>
      <c r="BJ812" s="325"/>
      <c r="BK812" s="325"/>
      <c r="BL812" s="325"/>
      <c r="BM812" s="325"/>
      <c r="BN812" s="325"/>
      <c r="BO812" s="325"/>
      <c r="BP812" s="325"/>
      <c r="BQ812" s="325"/>
      <c r="BR812" s="325"/>
      <c r="BS812" s="325"/>
      <c r="BT812" s="325"/>
      <c r="BU812" s="325"/>
      <c r="BV812" s="325"/>
      <c r="BW812" s="325"/>
      <c r="BX812" s="325"/>
      <c r="BY812" s="325"/>
      <c r="BZ812" s="325"/>
      <c r="CA812" s="325"/>
      <c r="CB812" s="325"/>
      <c r="CC812" s="325"/>
      <c r="CD812" s="325"/>
      <c r="CE812" s="325"/>
      <c r="CF812" s="325"/>
      <c r="CG812" s="325"/>
      <c r="CH812" s="325"/>
      <c r="CI812" s="325"/>
      <c r="CJ812" s="325"/>
    </row>
    <row r="813" customFormat="false" ht="12.75" hidden="false" customHeight="true" outlineLevel="0" collapsed="false">
      <c r="A813" s="81"/>
      <c r="B813" s="321" t="n">
        <v>520120</v>
      </c>
      <c r="C813" s="1" t="s">
        <v>685</v>
      </c>
      <c r="D813" s="322" t="n">
        <v>0</v>
      </c>
      <c r="E813" s="48" t="n">
        <f aca="false">SUM(D813)</f>
        <v>0</v>
      </c>
      <c r="F813" s="322" t="n">
        <v>0.54368</v>
      </c>
      <c r="G813" s="323" t="n">
        <v>0</v>
      </c>
      <c r="H813" s="322" t="n">
        <v>0</v>
      </c>
      <c r="I813" s="48" t="n">
        <f aca="false">SUM(F813:H813)</f>
        <v>0.54368</v>
      </c>
      <c r="J813" s="322" t="n">
        <v>0</v>
      </c>
      <c r="K813" s="322" t="n">
        <v>0</v>
      </c>
      <c r="L813" s="48" t="n">
        <f aca="false">SUM(J813:K813)</f>
        <v>0</v>
      </c>
      <c r="M813" s="322" t="n">
        <v>0</v>
      </c>
      <c r="N813" s="322" t="n">
        <v>0</v>
      </c>
      <c r="O813" s="322" t="n">
        <v>0</v>
      </c>
      <c r="P813" s="322" t="n">
        <v>0</v>
      </c>
      <c r="Q813" s="324" t="n">
        <v>0</v>
      </c>
      <c r="R813" s="322" t="n">
        <v>1.73419</v>
      </c>
      <c r="S813" s="48" t="n">
        <f aca="false">SUM(M813:R813)</f>
        <v>1.73419</v>
      </c>
      <c r="T813" s="322" t="n">
        <v>0</v>
      </c>
      <c r="U813" s="322" t="n">
        <v>0</v>
      </c>
      <c r="V813" s="322" t="n">
        <v>0</v>
      </c>
      <c r="W813" s="322" t="n">
        <v>0</v>
      </c>
      <c r="X813" s="322" t="n">
        <v>0</v>
      </c>
      <c r="Y813" s="48" t="n">
        <f aca="false">SUM(T813:X813)</f>
        <v>0</v>
      </c>
      <c r="Z813" s="21" t="n">
        <f aca="false">+E813+I813+L813+S813+Y813</f>
        <v>2.27787</v>
      </c>
      <c r="AA813" s="21" t="n">
        <f aca="false">+D813+F813+G813+H813</f>
        <v>0.54368</v>
      </c>
      <c r="AB813" s="21" t="n">
        <f aca="false">+L813+S813+Y813</f>
        <v>1.73419</v>
      </c>
      <c r="AC813" s="207"/>
      <c r="AD813" s="207" t="n">
        <f aca="false">+Z813-AA813-AB813</f>
        <v>0</v>
      </c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H813" s="325"/>
      <c r="BI813" s="325"/>
      <c r="BJ813" s="325"/>
      <c r="BK813" s="325"/>
      <c r="BL813" s="325"/>
      <c r="BM813" s="325"/>
      <c r="BN813" s="325"/>
      <c r="BO813" s="325"/>
      <c r="BP813" s="325"/>
      <c r="BQ813" s="325"/>
      <c r="BR813" s="325"/>
      <c r="BS813" s="325"/>
      <c r="BT813" s="325"/>
      <c r="BU813" s="325"/>
      <c r="BV813" s="325"/>
      <c r="BW813" s="325"/>
      <c r="BX813" s="325"/>
      <c r="BY813" s="325"/>
      <c r="BZ813" s="325"/>
      <c r="CA813" s="325"/>
      <c r="CB813" s="325"/>
      <c r="CC813" s="325"/>
      <c r="CD813" s="325"/>
      <c r="CE813" s="325"/>
      <c r="CF813" s="325"/>
      <c r="CG813" s="325"/>
      <c r="CH813" s="325"/>
      <c r="CI813" s="325"/>
      <c r="CJ813" s="325"/>
    </row>
    <row r="814" customFormat="false" ht="12.75" hidden="false" customHeight="true" outlineLevel="0" collapsed="false">
      <c r="A814" s="81"/>
      <c r="B814" s="321" t="n">
        <v>520125</v>
      </c>
      <c r="C814" s="1" t="s">
        <v>686</v>
      </c>
      <c r="D814" s="322" t="n">
        <v>0</v>
      </c>
      <c r="E814" s="48" t="n">
        <f aca="false">SUM(D814)</f>
        <v>0</v>
      </c>
      <c r="F814" s="322" t="n">
        <v>0</v>
      </c>
      <c r="G814" s="323" t="n">
        <v>0</v>
      </c>
      <c r="H814" s="322" t="n">
        <v>0.00347</v>
      </c>
      <c r="I814" s="48" t="n">
        <f aca="false">SUM(F814:H814)</f>
        <v>0.00347</v>
      </c>
      <c r="J814" s="322" t="n">
        <v>0</v>
      </c>
      <c r="K814" s="322" t="n">
        <v>0</v>
      </c>
      <c r="L814" s="48" t="n">
        <f aca="false">SUM(J814:K814)</f>
        <v>0</v>
      </c>
      <c r="M814" s="322" t="n">
        <v>0</v>
      </c>
      <c r="N814" s="322" t="n">
        <v>0</v>
      </c>
      <c r="O814" s="322" t="n">
        <v>0</v>
      </c>
      <c r="P814" s="322" t="n">
        <v>0</v>
      </c>
      <c r="Q814" s="324" t="n">
        <v>0</v>
      </c>
      <c r="R814" s="322" t="n">
        <v>0.01076</v>
      </c>
      <c r="S814" s="48" t="n">
        <f aca="false">SUM(M814:R814)</f>
        <v>0.01076</v>
      </c>
      <c r="T814" s="322" t="n">
        <v>0</v>
      </c>
      <c r="U814" s="322" t="n">
        <v>0</v>
      </c>
      <c r="V814" s="322" t="n">
        <v>0</v>
      </c>
      <c r="W814" s="322" t="n">
        <v>0</v>
      </c>
      <c r="X814" s="322" t="n">
        <v>0</v>
      </c>
      <c r="Y814" s="48" t="n">
        <f aca="false">SUM(T814:X814)</f>
        <v>0</v>
      </c>
      <c r="Z814" s="21" t="n">
        <f aca="false">+E814+I814+L814+S814+Y814</f>
        <v>0.01423</v>
      </c>
      <c r="AA814" s="21" t="n">
        <f aca="false">+D814+F814+G814+H814</f>
        <v>0.00347</v>
      </c>
      <c r="AB814" s="21" t="n">
        <f aca="false">+L814+S814+Y814</f>
        <v>0.01076</v>
      </c>
      <c r="AC814" s="207"/>
      <c r="AD814" s="207" t="n">
        <f aca="false">+Z814-AA814-AB814</f>
        <v>0</v>
      </c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H814" s="325"/>
      <c r="BI814" s="325"/>
      <c r="BJ814" s="325"/>
      <c r="BK814" s="325"/>
      <c r="BL814" s="325"/>
      <c r="BM814" s="325"/>
      <c r="BN814" s="325"/>
      <c r="BO814" s="325"/>
      <c r="BP814" s="325"/>
      <c r="BQ814" s="325"/>
      <c r="BR814" s="325"/>
      <c r="BS814" s="325"/>
      <c r="BT814" s="325"/>
      <c r="BU814" s="325"/>
      <c r="BV814" s="325"/>
      <c r="BW814" s="325"/>
      <c r="BX814" s="325"/>
      <c r="BY814" s="325"/>
      <c r="BZ814" s="325"/>
      <c r="CA814" s="325"/>
      <c r="CB814" s="325"/>
      <c r="CC814" s="325"/>
      <c r="CD814" s="325"/>
      <c r="CE814" s="325"/>
      <c r="CF814" s="325"/>
      <c r="CG814" s="325"/>
      <c r="CH814" s="325"/>
      <c r="CI814" s="325"/>
      <c r="CJ814" s="325"/>
    </row>
    <row r="815" customFormat="false" ht="12.75" hidden="false" customHeight="true" outlineLevel="0" collapsed="false">
      <c r="A815" s="81"/>
      <c r="B815" s="321" t="n">
        <v>5202</v>
      </c>
      <c r="C815" s="1" t="s">
        <v>332</v>
      </c>
      <c r="D815" s="322" t="n">
        <v>0</v>
      </c>
      <c r="E815" s="48" t="n">
        <f aca="false">SUM(D815)</f>
        <v>0</v>
      </c>
      <c r="F815" s="322" t="n">
        <v>0</v>
      </c>
      <c r="G815" s="323" t="n">
        <v>0</v>
      </c>
      <c r="H815" s="322" t="n">
        <v>0</v>
      </c>
      <c r="I815" s="48" t="n">
        <f aca="false">SUM(F815:H815)</f>
        <v>0</v>
      </c>
      <c r="J815" s="322" t="n">
        <v>0</v>
      </c>
      <c r="K815" s="322" t="n">
        <v>0</v>
      </c>
      <c r="L815" s="48" t="n">
        <f aca="false">SUM(J815:K815)</f>
        <v>0</v>
      </c>
      <c r="M815" s="322" t="n">
        <v>0</v>
      </c>
      <c r="N815" s="322" t="n">
        <v>0</v>
      </c>
      <c r="O815" s="322" t="n">
        <v>0</v>
      </c>
      <c r="P815" s="322" t="n">
        <v>0</v>
      </c>
      <c r="Q815" s="324" t="n">
        <v>0</v>
      </c>
      <c r="R815" s="322" t="n">
        <v>60.147</v>
      </c>
      <c r="S815" s="48" t="n">
        <f aca="false">SUM(M815:R815)</f>
        <v>60.147</v>
      </c>
      <c r="T815" s="322" t="n">
        <v>0</v>
      </c>
      <c r="U815" s="322" t="n">
        <v>0</v>
      </c>
      <c r="V815" s="322" t="n">
        <v>80.017</v>
      </c>
      <c r="W815" s="322" t="n">
        <v>0</v>
      </c>
      <c r="X815" s="322" t="n">
        <v>0</v>
      </c>
      <c r="Y815" s="48" t="n">
        <f aca="false">SUM(T815:X815)</f>
        <v>80.017</v>
      </c>
      <c r="Z815" s="21" t="n">
        <f aca="false">+E815+I815+L815+S815+Y815</f>
        <v>140.164</v>
      </c>
      <c r="AA815" s="21" t="n">
        <f aca="false">+D815+F815+G815+H815</f>
        <v>0</v>
      </c>
      <c r="AB815" s="21" t="n">
        <f aca="false">+L815+S815+Y815</f>
        <v>140.164</v>
      </c>
      <c r="AC815" s="207"/>
      <c r="AD815" s="207" t="n">
        <f aca="false">+Z815-AA815-AB815</f>
        <v>0</v>
      </c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H815" s="325"/>
      <c r="BI815" s="325"/>
      <c r="BJ815" s="325"/>
      <c r="BK815" s="325"/>
      <c r="BL815" s="325"/>
      <c r="BM815" s="325"/>
      <c r="BN815" s="325"/>
      <c r="BO815" s="325"/>
      <c r="BP815" s="325"/>
      <c r="BQ815" s="325"/>
      <c r="BR815" s="325"/>
      <c r="BS815" s="325"/>
      <c r="BT815" s="325"/>
      <c r="BU815" s="325"/>
      <c r="BV815" s="325"/>
      <c r="BW815" s="325"/>
      <c r="BX815" s="325"/>
      <c r="BY815" s="325"/>
      <c r="BZ815" s="325"/>
      <c r="CA815" s="325"/>
      <c r="CB815" s="325"/>
      <c r="CC815" s="325"/>
      <c r="CD815" s="325"/>
      <c r="CE815" s="325"/>
      <c r="CF815" s="325"/>
      <c r="CG815" s="325"/>
      <c r="CH815" s="325"/>
      <c r="CI815" s="325"/>
      <c r="CJ815" s="325"/>
    </row>
    <row r="816" customFormat="false" ht="12.75" hidden="false" customHeight="true" outlineLevel="0" collapsed="false">
      <c r="A816" s="81"/>
      <c r="B816" s="321" t="n">
        <v>5203</v>
      </c>
      <c r="C816" s="1" t="s">
        <v>687</v>
      </c>
      <c r="D816" s="322" t="n">
        <v>2982.41188</v>
      </c>
      <c r="E816" s="48" t="n">
        <f aca="false">SUM(D816)</f>
        <v>2982.41188</v>
      </c>
      <c r="F816" s="322" t="n">
        <v>0</v>
      </c>
      <c r="G816" s="323" t="n">
        <v>0</v>
      </c>
      <c r="H816" s="322" t="n">
        <v>411.88423</v>
      </c>
      <c r="I816" s="48" t="n">
        <f aca="false">SUM(F816:H816)</f>
        <v>411.88423</v>
      </c>
      <c r="J816" s="322" t="n">
        <v>306.77432</v>
      </c>
      <c r="K816" s="322" t="n">
        <v>100.41407</v>
      </c>
      <c r="L816" s="48" t="n">
        <f aca="false">SUM(J816:K816)</f>
        <v>407.18839</v>
      </c>
      <c r="M816" s="322" t="n">
        <v>0</v>
      </c>
      <c r="N816" s="322" t="n">
        <v>0</v>
      </c>
      <c r="O816" s="322" t="n">
        <v>72.65556</v>
      </c>
      <c r="P816" s="322" t="n">
        <v>0</v>
      </c>
      <c r="Q816" s="324" t="n">
        <v>1.49779</v>
      </c>
      <c r="R816" s="322" t="n">
        <v>24.54293</v>
      </c>
      <c r="S816" s="48" t="n">
        <f aca="false">SUM(M816:R816)</f>
        <v>98.69628</v>
      </c>
      <c r="T816" s="322" t="n">
        <v>0</v>
      </c>
      <c r="U816" s="322" t="n">
        <v>0</v>
      </c>
      <c r="V816" s="322" t="n">
        <v>41.59</v>
      </c>
      <c r="W816" s="322" t="n">
        <v>0</v>
      </c>
      <c r="X816" s="322" t="n">
        <v>0.56129</v>
      </c>
      <c r="Y816" s="48" t="n">
        <f aca="false">SUM(T816:X816)</f>
        <v>42.15129</v>
      </c>
      <c r="Z816" s="21" t="n">
        <f aca="false">+E816+I816+L816+S816+Y816</f>
        <v>3942.33207</v>
      </c>
      <c r="AA816" s="21" t="n">
        <f aca="false">+D816+F816+G816+H816</f>
        <v>3394.29611</v>
      </c>
      <c r="AB816" s="21" t="n">
        <f aca="false">+L816+S816+Y816</f>
        <v>548.03596</v>
      </c>
      <c r="AC816" s="207"/>
      <c r="AD816" s="207" t="n">
        <f aca="false">+Z816-AA816-AB816</f>
        <v>0</v>
      </c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H816" s="325"/>
      <c r="BI816" s="325"/>
      <c r="BJ816" s="325"/>
      <c r="BK816" s="325"/>
      <c r="BL816" s="325"/>
      <c r="BM816" s="325"/>
      <c r="BN816" s="325"/>
      <c r="BO816" s="325"/>
      <c r="BP816" s="325"/>
      <c r="BQ816" s="325"/>
      <c r="BR816" s="325"/>
      <c r="BS816" s="325"/>
      <c r="BT816" s="325"/>
      <c r="BU816" s="325"/>
      <c r="BV816" s="325"/>
      <c r="BW816" s="325"/>
      <c r="BX816" s="325"/>
      <c r="BY816" s="325"/>
      <c r="BZ816" s="325"/>
      <c r="CA816" s="325"/>
      <c r="CB816" s="325"/>
      <c r="CC816" s="325"/>
      <c r="CD816" s="325"/>
      <c r="CE816" s="325"/>
      <c r="CF816" s="325"/>
      <c r="CG816" s="325"/>
      <c r="CH816" s="325"/>
      <c r="CI816" s="325"/>
      <c r="CJ816" s="325"/>
    </row>
    <row r="817" customFormat="false" ht="12.75" hidden="false" customHeight="true" outlineLevel="0" collapsed="false">
      <c r="A817" s="81"/>
      <c r="B817" s="321" t="n">
        <v>5204</v>
      </c>
      <c r="C817" s="1" t="s">
        <v>688</v>
      </c>
      <c r="D817" s="322" t="n">
        <v>4966.76198</v>
      </c>
      <c r="E817" s="48" t="n">
        <f aca="false">SUM(D817)</f>
        <v>4966.76198</v>
      </c>
      <c r="F817" s="322" t="n">
        <v>821.26627</v>
      </c>
      <c r="G817" s="323" t="n">
        <v>0</v>
      </c>
      <c r="H817" s="322" t="n">
        <v>1647.42321</v>
      </c>
      <c r="I817" s="48" t="n">
        <f aca="false">SUM(F817:H817)</f>
        <v>2468.68948</v>
      </c>
      <c r="J817" s="322" t="n">
        <v>1297.90697</v>
      </c>
      <c r="K817" s="322" t="n">
        <v>699.06224</v>
      </c>
      <c r="L817" s="48" t="n">
        <f aca="false">SUM(J817:K817)</f>
        <v>1996.96921</v>
      </c>
      <c r="M817" s="322" t="n">
        <v>69.0122</v>
      </c>
      <c r="N817" s="322" t="n">
        <v>0</v>
      </c>
      <c r="O817" s="322" t="n">
        <v>0</v>
      </c>
      <c r="P817" s="322" t="n">
        <v>0</v>
      </c>
      <c r="Q817" s="324" t="n">
        <v>108.07167</v>
      </c>
      <c r="R817" s="322" t="n">
        <v>249.02435</v>
      </c>
      <c r="S817" s="48" t="n">
        <f aca="false">SUM(M817:R817)</f>
        <v>426.10822</v>
      </c>
      <c r="T817" s="322" t="n">
        <v>33.889</v>
      </c>
      <c r="U817" s="322" t="n">
        <v>2.17844</v>
      </c>
      <c r="V817" s="322" t="n">
        <v>3407.306</v>
      </c>
      <c r="W817" s="322" t="n">
        <v>0</v>
      </c>
      <c r="X817" s="322" t="n">
        <v>143.43023</v>
      </c>
      <c r="Y817" s="48" t="n">
        <f aca="false">SUM(T817:X817)</f>
        <v>3586.80367</v>
      </c>
      <c r="Z817" s="21" t="n">
        <f aca="false">+E817+I817+L817+S817+Y817</f>
        <v>13445.33256</v>
      </c>
      <c r="AA817" s="21" t="n">
        <f aca="false">+D817+F817+G817+H817</f>
        <v>7435.45146</v>
      </c>
      <c r="AB817" s="21" t="n">
        <f aca="false">+L817+S817+Y817</f>
        <v>6009.8811</v>
      </c>
      <c r="AC817" s="207"/>
      <c r="AD817" s="207" t="n">
        <f aca="false">+Z817-AA817-AB817</f>
        <v>0</v>
      </c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H817" s="325"/>
      <c r="BI817" s="325"/>
      <c r="BJ817" s="325"/>
      <c r="BK817" s="325"/>
      <c r="BL817" s="325"/>
      <c r="BM817" s="325"/>
      <c r="BN817" s="325"/>
      <c r="BO817" s="325"/>
      <c r="BP817" s="325"/>
      <c r="BQ817" s="325"/>
      <c r="BR817" s="325"/>
      <c r="BS817" s="325"/>
      <c r="BT817" s="325"/>
      <c r="BU817" s="325"/>
      <c r="BV817" s="325"/>
      <c r="BW817" s="325"/>
      <c r="BX817" s="325"/>
      <c r="BY817" s="325"/>
      <c r="BZ817" s="325"/>
      <c r="CA817" s="325"/>
      <c r="CB817" s="325"/>
      <c r="CC817" s="325"/>
      <c r="CD817" s="325"/>
      <c r="CE817" s="325"/>
      <c r="CF817" s="325"/>
      <c r="CG817" s="325"/>
      <c r="CH817" s="325"/>
      <c r="CI817" s="325"/>
      <c r="CJ817" s="325"/>
    </row>
    <row r="818" customFormat="false" ht="12.75" hidden="false" customHeight="true" outlineLevel="0" collapsed="false">
      <c r="A818" s="81"/>
      <c r="B818" s="321" t="n">
        <v>5205</v>
      </c>
      <c r="C818" s="1" t="s">
        <v>689</v>
      </c>
      <c r="D818" s="322" t="n">
        <v>4070.30749</v>
      </c>
      <c r="E818" s="48" t="n">
        <f aca="false">SUM(D818)</f>
        <v>4070.30749</v>
      </c>
      <c r="F818" s="322" t="n">
        <v>1275.15524</v>
      </c>
      <c r="G818" s="323" t="n">
        <v>8.45735</v>
      </c>
      <c r="H818" s="322" t="n">
        <v>1393.70294</v>
      </c>
      <c r="I818" s="48" t="n">
        <f aca="false">SUM(F818:H818)</f>
        <v>2677.31553</v>
      </c>
      <c r="J818" s="322" t="n">
        <v>1531.18545</v>
      </c>
      <c r="K818" s="322" t="n">
        <v>2154.4921</v>
      </c>
      <c r="L818" s="48" t="n">
        <f aca="false">SUM(J818:K818)</f>
        <v>3685.67755</v>
      </c>
      <c r="M818" s="322" t="n">
        <v>99.5301</v>
      </c>
      <c r="N818" s="322" t="n">
        <v>0</v>
      </c>
      <c r="O818" s="322" t="n">
        <v>0</v>
      </c>
      <c r="P818" s="322" t="n">
        <v>0</v>
      </c>
      <c r="Q818" s="324" t="n">
        <v>116.56989</v>
      </c>
      <c r="R818" s="322" t="n">
        <v>51.29085</v>
      </c>
      <c r="S818" s="48" t="n">
        <f aca="false">SUM(M818:R818)</f>
        <v>267.39084</v>
      </c>
      <c r="T818" s="322" t="n">
        <v>0.65427</v>
      </c>
      <c r="U818" s="322" t="n">
        <v>0</v>
      </c>
      <c r="V818" s="322" t="n">
        <v>66.923</v>
      </c>
      <c r="W818" s="322" t="n">
        <v>0</v>
      </c>
      <c r="X818" s="322" t="n">
        <v>19.07837</v>
      </c>
      <c r="Y818" s="48" t="n">
        <f aca="false">SUM(T818:X818)</f>
        <v>86.65564</v>
      </c>
      <c r="Z818" s="21" t="n">
        <f aca="false">+E818+I818+L818+S818+Y818</f>
        <v>10787.34705</v>
      </c>
      <c r="AA818" s="21" t="n">
        <f aca="false">+D818+F818+G818+H818</f>
        <v>6747.62302</v>
      </c>
      <c r="AB818" s="21" t="n">
        <f aca="false">+L818+S818+Y818</f>
        <v>4039.72403</v>
      </c>
      <c r="AC818" s="207"/>
      <c r="AD818" s="207" t="n">
        <f aca="false">+Z818-AA818-AB818</f>
        <v>0</v>
      </c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H818" s="325"/>
      <c r="BI818" s="325"/>
      <c r="BJ818" s="325"/>
      <c r="BK818" s="325"/>
      <c r="BL818" s="325"/>
      <c r="BM818" s="325"/>
      <c r="BN818" s="325"/>
      <c r="BO818" s="325"/>
      <c r="BP818" s="325"/>
      <c r="BQ818" s="325"/>
      <c r="BR818" s="325"/>
      <c r="BS818" s="325"/>
      <c r="BT818" s="325"/>
      <c r="BU818" s="325"/>
      <c r="BV818" s="325"/>
      <c r="BW818" s="325"/>
      <c r="BX818" s="325"/>
      <c r="BY818" s="325"/>
      <c r="BZ818" s="325"/>
      <c r="CA818" s="325"/>
      <c r="CB818" s="325"/>
      <c r="CC818" s="325"/>
      <c r="CD818" s="325"/>
      <c r="CE818" s="325"/>
      <c r="CF818" s="325"/>
      <c r="CG818" s="325"/>
      <c r="CH818" s="325"/>
      <c r="CI818" s="325"/>
      <c r="CJ818" s="325"/>
    </row>
    <row r="819" customFormat="false" ht="12.75" hidden="false" customHeight="true" outlineLevel="0" collapsed="false">
      <c r="A819" s="81"/>
      <c r="B819" s="321" t="n">
        <v>5290</v>
      </c>
      <c r="C819" s="1" t="s">
        <v>334</v>
      </c>
      <c r="D819" s="322" t="n">
        <v>29201.88391</v>
      </c>
      <c r="E819" s="48" t="n">
        <f aca="false">SUM(D819)</f>
        <v>29201.88391</v>
      </c>
      <c r="F819" s="322" t="n">
        <v>30831.34853</v>
      </c>
      <c r="G819" s="323" t="n">
        <v>21102.09766</v>
      </c>
      <c r="H819" s="322" t="n">
        <v>9499.63189</v>
      </c>
      <c r="I819" s="48" t="n">
        <f aca="false">SUM(F819:H819)</f>
        <v>61433.07808</v>
      </c>
      <c r="J819" s="322" t="n">
        <v>8933.30941</v>
      </c>
      <c r="K819" s="322" t="n">
        <v>3979.85235</v>
      </c>
      <c r="L819" s="48" t="n">
        <f aca="false">SUM(J819:K819)</f>
        <v>12913.16176</v>
      </c>
      <c r="M819" s="322" t="n">
        <v>5187.49151</v>
      </c>
      <c r="N819" s="322" t="n">
        <v>0</v>
      </c>
      <c r="O819" s="322" t="n">
        <v>63928.26733</v>
      </c>
      <c r="P819" s="322" t="n">
        <v>0</v>
      </c>
      <c r="Q819" s="324" t="n">
        <v>1865.51001</v>
      </c>
      <c r="R819" s="322" t="n">
        <v>27.64307</v>
      </c>
      <c r="S819" s="48" t="n">
        <f aca="false">SUM(M819:R819)</f>
        <v>71008.91192</v>
      </c>
      <c r="T819" s="322" t="n">
        <v>674.29069</v>
      </c>
      <c r="U819" s="322" t="n">
        <v>0.18924</v>
      </c>
      <c r="V819" s="322" t="n">
        <v>296.77</v>
      </c>
      <c r="W819" s="322" t="n">
        <v>0</v>
      </c>
      <c r="X819" s="322" t="n">
        <v>192.65364</v>
      </c>
      <c r="Y819" s="48" t="n">
        <f aca="false">SUM(T819:X819)</f>
        <v>1163.90357</v>
      </c>
      <c r="Z819" s="21" t="n">
        <f aca="false">+E819+I819+L819+S819+Y819</f>
        <v>175720.93924</v>
      </c>
      <c r="AA819" s="21" t="n">
        <f aca="false">+D819+F819+G819+H819</f>
        <v>90634.96199</v>
      </c>
      <c r="AB819" s="21" t="n">
        <f aca="false">+L819+S819+Y819</f>
        <v>85085.97725</v>
      </c>
      <c r="AC819" s="207"/>
      <c r="AD819" s="207" t="n">
        <f aca="false">+Z819-AA819-AB819</f>
        <v>0</v>
      </c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H819" s="325"/>
      <c r="BI819" s="325"/>
      <c r="BJ819" s="325"/>
      <c r="BK819" s="325"/>
      <c r="BL819" s="325"/>
      <c r="BM819" s="325"/>
      <c r="BN819" s="325"/>
      <c r="BO819" s="325"/>
      <c r="BP819" s="325"/>
      <c r="BQ819" s="325"/>
      <c r="BR819" s="325"/>
      <c r="BS819" s="325"/>
      <c r="BT819" s="325"/>
      <c r="BU819" s="325"/>
      <c r="BV819" s="325"/>
      <c r="BW819" s="325"/>
      <c r="BX819" s="325"/>
      <c r="BY819" s="325"/>
      <c r="BZ819" s="325"/>
      <c r="CA819" s="325"/>
      <c r="CB819" s="325"/>
      <c r="CC819" s="325"/>
      <c r="CD819" s="325"/>
      <c r="CE819" s="325"/>
      <c r="CF819" s="325"/>
      <c r="CG819" s="325"/>
      <c r="CH819" s="325"/>
      <c r="CI819" s="325"/>
      <c r="CJ819" s="325"/>
    </row>
    <row r="820" customFormat="false" ht="12.75" hidden="false" customHeight="true" outlineLevel="0" collapsed="false">
      <c r="B820" s="54" t="s">
        <v>690</v>
      </c>
      <c r="C820" s="1" t="s">
        <v>691</v>
      </c>
      <c r="D820" s="322" t="n">
        <v>2709.69537</v>
      </c>
      <c r="E820" s="48" t="n">
        <f aca="false">SUM(D820)</f>
        <v>2709.69537</v>
      </c>
      <c r="F820" s="322" t="n">
        <v>4680.26472</v>
      </c>
      <c r="G820" s="323" t="n">
        <v>4474.58303</v>
      </c>
      <c r="H820" s="322" t="n">
        <v>0</v>
      </c>
      <c r="I820" s="48" t="n">
        <f aca="false">SUM(F820:H820)</f>
        <v>9154.84775</v>
      </c>
      <c r="J820" s="322" t="n">
        <v>0</v>
      </c>
      <c r="K820" s="322" t="n">
        <v>1479.00326</v>
      </c>
      <c r="L820" s="48" t="n">
        <f aca="false">SUM(J820:K820)</f>
        <v>1479.00326</v>
      </c>
      <c r="M820" s="322" t="n">
        <v>0</v>
      </c>
      <c r="N820" s="322" t="n">
        <v>0</v>
      </c>
      <c r="O820" s="322" t="n">
        <v>0</v>
      </c>
      <c r="P820" s="322" t="n">
        <v>0</v>
      </c>
      <c r="Q820" s="324" t="n">
        <v>0</v>
      </c>
      <c r="R820" s="322" t="n">
        <v>0</v>
      </c>
      <c r="S820" s="48" t="n">
        <f aca="false">SUM(M820:R820)</f>
        <v>0</v>
      </c>
      <c r="T820" s="322" t="n">
        <v>0</v>
      </c>
      <c r="U820" s="322" t="n">
        <v>0</v>
      </c>
      <c r="V820" s="322" t="n">
        <v>0</v>
      </c>
      <c r="W820" s="322" t="n">
        <v>0</v>
      </c>
      <c r="X820" s="322" t="n">
        <v>0</v>
      </c>
      <c r="Y820" s="48" t="n">
        <f aca="false">SUM(T820:X820)</f>
        <v>0</v>
      </c>
      <c r="Z820" s="21" t="n">
        <f aca="false">+E820+I820+L820+S820+Y820</f>
        <v>13343.54638</v>
      </c>
      <c r="AA820" s="21" t="n">
        <f aca="false">+D820+F820+G820+H820</f>
        <v>11864.54312</v>
      </c>
      <c r="AB820" s="21" t="n">
        <f aca="false">+L820+S820+Y820</f>
        <v>1479.00326</v>
      </c>
      <c r="AC820" s="207"/>
      <c r="AD820" s="207" t="n">
        <f aca="false">+Z820-AA820-AB820</f>
        <v>0</v>
      </c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H820" s="325"/>
      <c r="BI820" s="325"/>
      <c r="BJ820" s="325"/>
      <c r="BK820" s="325"/>
      <c r="BL820" s="325"/>
      <c r="BM820" s="325"/>
      <c r="BN820" s="325"/>
      <c r="BO820" s="325"/>
      <c r="BP820" s="325"/>
      <c r="BQ820" s="325"/>
      <c r="BR820" s="325"/>
      <c r="BS820" s="325"/>
      <c r="BT820" s="325"/>
      <c r="BU820" s="325"/>
      <c r="BV820" s="325"/>
      <c r="BW820" s="325"/>
      <c r="BX820" s="325"/>
      <c r="BY820" s="325"/>
      <c r="BZ820" s="325"/>
      <c r="CA820" s="325"/>
      <c r="CB820" s="325"/>
      <c r="CC820" s="325"/>
      <c r="CD820" s="325"/>
      <c r="CE820" s="325"/>
      <c r="CF820" s="325"/>
      <c r="CG820" s="325"/>
      <c r="CH820" s="325"/>
      <c r="CI820" s="325"/>
      <c r="CJ820" s="325"/>
    </row>
    <row r="821" customFormat="false" ht="12.75" hidden="false" customHeight="true" outlineLevel="0" collapsed="false">
      <c r="A821" s="81"/>
      <c r="B821" s="321" t="n">
        <v>53</v>
      </c>
      <c r="C821" s="1" t="s">
        <v>692</v>
      </c>
      <c r="D821" s="322" t="n">
        <v>47376.72845</v>
      </c>
      <c r="E821" s="48" t="n">
        <f aca="false">SUM(D821)</f>
        <v>47376.72845</v>
      </c>
      <c r="F821" s="322" t="n">
        <v>6781.15274</v>
      </c>
      <c r="G821" s="323" t="n">
        <v>13236.86843</v>
      </c>
      <c r="H821" s="322" t="n">
        <v>4356.36839</v>
      </c>
      <c r="I821" s="48" t="n">
        <f aca="false">SUM(F821:H821)</f>
        <v>24374.38956</v>
      </c>
      <c r="J821" s="322" t="n">
        <v>1606.75401</v>
      </c>
      <c r="K821" s="322" t="n">
        <v>1780.35001</v>
      </c>
      <c r="L821" s="48" t="n">
        <f aca="false">SUM(J821:K821)</f>
        <v>3387.10402</v>
      </c>
      <c r="M821" s="322" t="n">
        <v>93.43035</v>
      </c>
      <c r="N821" s="322" t="n">
        <v>0</v>
      </c>
      <c r="O821" s="322" t="n">
        <v>1177.53296</v>
      </c>
      <c r="P821" s="322" t="n">
        <v>0</v>
      </c>
      <c r="Q821" s="324" t="n">
        <v>1577.30672</v>
      </c>
      <c r="R821" s="322" t="n">
        <v>1189.58574</v>
      </c>
      <c r="S821" s="48" t="n">
        <f aca="false">SUM(M821:R821)</f>
        <v>4037.85577</v>
      </c>
      <c r="T821" s="322" t="n">
        <v>2552.75853</v>
      </c>
      <c r="U821" s="322" t="n">
        <v>0</v>
      </c>
      <c r="V821" s="322" t="n">
        <v>775.599</v>
      </c>
      <c r="W821" s="322" t="n">
        <v>0</v>
      </c>
      <c r="X821" s="322" t="n">
        <v>1880.41282</v>
      </c>
      <c r="Y821" s="48" t="n">
        <f aca="false">SUM(T821:X821)</f>
        <v>5208.77035</v>
      </c>
      <c r="Z821" s="21" t="n">
        <f aca="false">+E821+I821+L821+S821+Y821</f>
        <v>84384.84815</v>
      </c>
      <c r="AA821" s="21" t="n">
        <f aca="false">+D821+F821+G821+H821</f>
        <v>71751.11801</v>
      </c>
      <c r="AB821" s="21" t="n">
        <f aca="false">+L821+S821+Y821</f>
        <v>12633.73014</v>
      </c>
      <c r="AC821" s="207"/>
      <c r="AD821" s="207" t="n">
        <f aca="false">+Z821-AA821-AB821</f>
        <v>0</v>
      </c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H821" s="325"/>
      <c r="BI821" s="325"/>
      <c r="BJ821" s="325"/>
      <c r="BK821" s="325"/>
      <c r="BL821" s="325"/>
      <c r="BM821" s="325"/>
      <c r="BN821" s="325"/>
      <c r="BO821" s="325"/>
      <c r="BP821" s="325"/>
      <c r="BQ821" s="325"/>
      <c r="BR821" s="325"/>
      <c r="BS821" s="325"/>
      <c r="BT821" s="325"/>
      <c r="BU821" s="325"/>
      <c r="BV821" s="325"/>
      <c r="BW821" s="325"/>
      <c r="BX821" s="325"/>
      <c r="BY821" s="325"/>
      <c r="BZ821" s="325"/>
      <c r="CA821" s="325"/>
      <c r="CB821" s="325"/>
      <c r="CC821" s="325"/>
      <c r="CD821" s="325"/>
      <c r="CE821" s="325"/>
      <c r="CF821" s="325"/>
      <c r="CG821" s="325"/>
      <c r="CH821" s="325"/>
      <c r="CI821" s="325"/>
      <c r="CJ821" s="325"/>
    </row>
    <row r="822" customFormat="false" ht="12.75" hidden="false" customHeight="true" outlineLevel="0" collapsed="false">
      <c r="A822" s="81"/>
      <c r="B822" s="321" t="n">
        <v>5301</v>
      </c>
      <c r="C822" s="1" t="s">
        <v>693</v>
      </c>
      <c r="D822" s="322" t="n">
        <v>26766.74029</v>
      </c>
      <c r="E822" s="48" t="n">
        <f aca="false">SUM(D822)</f>
        <v>26766.74029</v>
      </c>
      <c r="F822" s="322" t="n">
        <v>1204.78619</v>
      </c>
      <c r="G822" s="323" t="n">
        <v>5153.38102</v>
      </c>
      <c r="H822" s="322" t="n">
        <v>646.46302</v>
      </c>
      <c r="I822" s="48" t="n">
        <f aca="false">SUM(F822:H822)</f>
        <v>7004.63023</v>
      </c>
      <c r="J822" s="322" t="n">
        <v>439.70271</v>
      </c>
      <c r="K822" s="322" t="n">
        <v>455.69447</v>
      </c>
      <c r="L822" s="48" t="n">
        <f aca="false">SUM(J822:K822)</f>
        <v>895.39718</v>
      </c>
      <c r="M822" s="322" t="n">
        <v>40.39605</v>
      </c>
      <c r="N822" s="322" t="n">
        <v>0</v>
      </c>
      <c r="O822" s="322" t="n">
        <v>48.94492</v>
      </c>
      <c r="P822" s="322" t="n">
        <v>0</v>
      </c>
      <c r="Q822" s="324" t="n">
        <v>164.19363</v>
      </c>
      <c r="R822" s="322" t="n">
        <v>130.16538</v>
      </c>
      <c r="S822" s="48" t="n">
        <f aca="false">SUM(M822:R822)</f>
        <v>383.69998</v>
      </c>
      <c r="T822" s="322" t="n">
        <v>24.18432</v>
      </c>
      <c r="U822" s="322" t="n">
        <v>0</v>
      </c>
      <c r="V822" s="322" t="n">
        <v>693.321</v>
      </c>
      <c r="W822" s="322" t="n">
        <v>0</v>
      </c>
      <c r="X822" s="322" t="n">
        <v>3.36324</v>
      </c>
      <c r="Y822" s="48" t="n">
        <f aca="false">SUM(T822:X822)</f>
        <v>720.86856</v>
      </c>
      <c r="Z822" s="21" t="n">
        <f aca="false">+E822+I822+L822+S822+Y822</f>
        <v>35771.33624</v>
      </c>
      <c r="AA822" s="21" t="n">
        <f aca="false">+D822+F822+G822+H822</f>
        <v>33771.37052</v>
      </c>
      <c r="AB822" s="21" t="n">
        <f aca="false">+L822+S822+Y822</f>
        <v>1999.96572</v>
      </c>
      <c r="AC822" s="207"/>
      <c r="AD822" s="207" t="n">
        <f aca="false">+Z822-AA822-AB822</f>
        <v>0</v>
      </c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H822" s="325"/>
      <c r="BI822" s="325"/>
      <c r="BJ822" s="325"/>
      <c r="BK822" s="325"/>
      <c r="BL822" s="325"/>
      <c r="BM822" s="325"/>
      <c r="BN822" s="325"/>
      <c r="BO822" s="325"/>
      <c r="BP822" s="325"/>
      <c r="BQ822" s="325"/>
      <c r="BR822" s="325"/>
      <c r="BS822" s="325"/>
      <c r="BT822" s="325"/>
      <c r="BU822" s="325"/>
      <c r="BV822" s="325"/>
      <c r="BW822" s="325"/>
      <c r="BX822" s="325"/>
      <c r="BY822" s="325"/>
      <c r="BZ822" s="325"/>
      <c r="CA822" s="325"/>
      <c r="CB822" s="325"/>
      <c r="CC822" s="325"/>
      <c r="CD822" s="325"/>
      <c r="CE822" s="325"/>
      <c r="CF822" s="325"/>
      <c r="CG822" s="325"/>
      <c r="CH822" s="325"/>
      <c r="CI822" s="325"/>
      <c r="CJ822" s="325"/>
    </row>
    <row r="823" customFormat="false" ht="12.75" hidden="false" customHeight="true" outlineLevel="0" collapsed="false">
      <c r="A823" s="81"/>
      <c r="B823" s="321" t="n">
        <v>5302</v>
      </c>
      <c r="C823" s="1" t="s">
        <v>607</v>
      </c>
      <c r="D823" s="322" t="n">
        <v>7218.04954</v>
      </c>
      <c r="E823" s="48" t="n">
        <f aca="false">SUM(D823)</f>
        <v>7218.04954</v>
      </c>
      <c r="F823" s="322" t="n">
        <v>1274.76193</v>
      </c>
      <c r="G823" s="323" t="n">
        <v>5353.48887</v>
      </c>
      <c r="H823" s="322" t="n">
        <v>634.36528</v>
      </c>
      <c r="I823" s="48" t="n">
        <f aca="false">SUM(F823:H823)</f>
        <v>7262.61608</v>
      </c>
      <c r="J823" s="322" t="n">
        <v>216.49904</v>
      </c>
      <c r="K823" s="322" t="n">
        <v>229.9456</v>
      </c>
      <c r="L823" s="48" t="n">
        <f aca="false">SUM(J823:K823)</f>
        <v>446.44464</v>
      </c>
      <c r="M823" s="322" t="n">
        <v>0.80025</v>
      </c>
      <c r="N823" s="322" t="n">
        <v>0</v>
      </c>
      <c r="O823" s="322" t="n">
        <v>0</v>
      </c>
      <c r="P823" s="322" t="n">
        <v>0</v>
      </c>
      <c r="Q823" s="324" t="n">
        <v>0</v>
      </c>
      <c r="R823" s="322" t="n">
        <v>0</v>
      </c>
      <c r="S823" s="48" t="n">
        <f aca="false">SUM(M823:R823)</f>
        <v>0.80025</v>
      </c>
      <c r="T823" s="322" t="n">
        <v>0</v>
      </c>
      <c r="U823" s="322" t="n">
        <v>0</v>
      </c>
      <c r="V823" s="322" t="n">
        <v>10.974</v>
      </c>
      <c r="W823" s="322" t="n">
        <v>0</v>
      </c>
      <c r="X823" s="322" t="n">
        <v>101.55053</v>
      </c>
      <c r="Y823" s="48" t="n">
        <f aca="false">SUM(T823:X823)</f>
        <v>112.52453</v>
      </c>
      <c r="Z823" s="21" t="n">
        <f aca="false">+E823+I823+L823+S823+Y823</f>
        <v>15040.43504</v>
      </c>
      <c r="AA823" s="21" t="n">
        <f aca="false">+D823+F823+G823+H823</f>
        <v>14480.66562</v>
      </c>
      <c r="AB823" s="21" t="n">
        <f aca="false">+L823+S823+Y823</f>
        <v>559.76942</v>
      </c>
      <c r="AC823" s="207"/>
      <c r="AD823" s="207" t="n">
        <f aca="false">+Z823-AA823-AB823</f>
        <v>0</v>
      </c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H823" s="325"/>
      <c r="BI823" s="325"/>
      <c r="BJ823" s="325"/>
      <c r="BK823" s="325"/>
      <c r="BL823" s="325"/>
      <c r="BM823" s="325"/>
      <c r="BN823" s="325"/>
      <c r="BO823" s="325"/>
      <c r="BP823" s="325"/>
      <c r="BQ823" s="325"/>
      <c r="BR823" s="325"/>
      <c r="BS823" s="325"/>
      <c r="BT823" s="325"/>
      <c r="BU823" s="325"/>
      <c r="BV823" s="325"/>
      <c r="BW823" s="325"/>
      <c r="BX823" s="325"/>
      <c r="BY823" s="325"/>
      <c r="BZ823" s="325"/>
      <c r="CA823" s="325"/>
      <c r="CB823" s="325"/>
      <c r="CC823" s="325"/>
      <c r="CD823" s="325"/>
      <c r="CE823" s="325"/>
      <c r="CF823" s="325"/>
      <c r="CG823" s="325"/>
      <c r="CH823" s="325"/>
      <c r="CI823" s="325"/>
      <c r="CJ823" s="325"/>
    </row>
    <row r="824" customFormat="false" ht="12.75" hidden="false" customHeight="true" outlineLevel="0" collapsed="false">
      <c r="A824" s="81"/>
      <c r="B824" s="321" t="n">
        <v>5303</v>
      </c>
      <c r="C824" s="1" t="s">
        <v>608</v>
      </c>
      <c r="D824" s="322" t="n">
        <v>4729.51033</v>
      </c>
      <c r="E824" s="48" t="n">
        <f aca="false">SUM(D824)</f>
        <v>4729.51033</v>
      </c>
      <c r="F824" s="322" t="n">
        <v>3357.098</v>
      </c>
      <c r="G824" s="323" t="n">
        <v>1465.04051</v>
      </c>
      <c r="H824" s="322" t="n">
        <v>833.00521</v>
      </c>
      <c r="I824" s="48" t="n">
        <f aca="false">SUM(F824:H824)</f>
        <v>5655.14372</v>
      </c>
      <c r="J824" s="322" t="n">
        <v>0</v>
      </c>
      <c r="K824" s="322" t="n">
        <v>584.1593</v>
      </c>
      <c r="L824" s="48" t="n">
        <f aca="false">SUM(J824:K824)</f>
        <v>584.1593</v>
      </c>
      <c r="M824" s="322" t="n">
        <v>0</v>
      </c>
      <c r="N824" s="322" t="n">
        <v>0</v>
      </c>
      <c r="O824" s="322" t="n">
        <v>1128.58804</v>
      </c>
      <c r="P824" s="322" t="n">
        <v>0</v>
      </c>
      <c r="Q824" s="324" t="n">
        <v>808.50481</v>
      </c>
      <c r="R824" s="322" t="n">
        <v>0</v>
      </c>
      <c r="S824" s="48" t="n">
        <f aca="false">SUM(M824:R824)</f>
        <v>1937.09285</v>
      </c>
      <c r="T824" s="322" t="n">
        <v>82.4421</v>
      </c>
      <c r="U824" s="322" t="n">
        <v>0</v>
      </c>
      <c r="V824" s="322" t="n">
        <v>71.304</v>
      </c>
      <c r="W824" s="322" t="n">
        <v>0</v>
      </c>
      <c r="X824" s="322" t="n">
        <v>1536.59031</v>
      </c>
      <c r="Y824" s="48" t="n">
        <f aca="false">SUM(T824:X824)</f>
        <v>1690.33641</v>
      </c>
      <c r="Z824" s="21" t="n">
        <f aca="false">+E824+I824+L824+S824+Y824</f>
        <v>14596.24261</v>
      </c>
      <c r="AA824" s="21" t="n">
        <f aca="false">+D824+F824+G824+H824</f>
        <v>10384.65405</v>
      </c>
      <c r="AB824" s="21" t="n">
        <f aca="false">+L824+S824+Y824</f>
        <v>4211.58856</v>
      </c>
      <c r="AC824" s="207"/>
      <c r="AD824" s="207" t="n">
        <f aca="false">+Z824-AA824-AB824</f>
        <v>0</v>
      </c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H824" s="325"/>
      <c r="BI824" s="325"/>
      <c r="BJ824" s="325"/>
      <c r="BK824" s="325"/>
      <c r="BL824" s="325"/>
      <c r="BM824" s="325"/>
      <c r="BN824" s="325"/>
      <c r="BO824" s="325"/>
      <c r="BP824" s="325"/>
      <c r="BQ824" s="325"/>
      <c r="BR824" s="325"/>
      <c r="BS824" s="325"/>
      <c r="BT824" s="325"/>
      <c r="BU824" s="325"/>
      <c r="BV824" s="325"/>
      <c r="BW824" s="325"/>
      <c r="BX824" s="325"/>
      <c r="BY824" s="325"/>
      <c r="BZ824" s="325"/>
      <c r="CA824" s="325"/>
      <c r="CB824" s="325"/>
      <c r="CC824" s="325"/>
      <c r="CD824" s="325"/>
      <c r="CE824" s="325"/>
      <c r="CF824" s="325"/>
      <c r="CG824" s="325"/>
      <c r="CH824" s="325"/>
      <c r="CI824" s="325"/>
      <c r="CJ824" s="325"/>
    </row>
    <row r="825" customFormat="false" ht="12.75" hidden="false" customHeight="true" outlineLevel="0" collapsed="false">
      <c r="A825" s="81"/>
      <c r="B825" s="321" t="n">
        <v>530305</v>
      </c>
      <c r="C825" s="1" t="s">
        <v>609</v>
      </c>
      <c r="D825" s="322" t="n">
        <v>1887.83214</v>
      </c>
      <c r="E825" s="48" t="n">
        <f aca="false">SUM(D825)</f>
        <v>1887.83214</v>
      </c>
      <c r="F825" s="322" t="n">
        <v>3272.06756</v>
      </c>
      <c r="G825" s="323" t="n">
        <v>824.89174</v>
      </c>
      <c r="H825" s="322" t="n">
        <v>192.42811</v>
      </c>
      <c r="I825" s="48" t="n">
        <f aca="false">SUM(F825:H825)</f>
        <v>4289.38741</v>
      </c>
      <c r="J825" s="322" t="n">
        <v>0</v>
      </c>
      <c r="K825" s="322" t="n">
        <v>374.12434</v>
      </c>
      <c r="L825" s="48" t="n">
        <f aca="false">SUM(J825:K825)</f>
        <v>374.12434</v>
      </c>
      <c r="M825" s="322" t="n">
        <v>0</v>
      </c>
      <c r="N825" s="322" t="n">
        <v>0</v>
      </c>
      <c r="O825" s="322" t="n">
        <v>0</v>
      </c>
      <c r="P825" s="322" t="n">
        <v>0</v>
      </c>
      <c r="Q825" s="324" t="n">
        <v>0</v>
      </c>
      <c r="R825" s="322" t="n">
        <v>0</v>
      </c>
      <c r="S825" s="48" t="n">
        <f aca="false">SUM(M825:R825)</f>
        <v>0</v>
      </c>
      <c r="T825" s="322" t="n">
        <v>3.60071</v>
      </c>
      <c r="U825" s="322" t="n">
        <v>0</v>
      </c>
      <c r="V825" s="322" t="n">
        <v>71.304</v>
      </c>
      <c r="W825" s="322" t="n">
        <v>0</v>
      </c>
      <c r="X825" s="322" t="n">
        <v>7.30542</v>
      </c>
      <c r="Y825" s="48" t="n">
        <f aca="false">SUM(T825:X825)</f>
        <v>82.21013</v>
      </c>
      <c r="Z825" s="21" t="n">
        <f aca="false">+E825+I825+L825+S825+Y825</f>
        <v>6633.55402</v>
      </c>
      <c r="AA825" s="21" t="n">
        <f aca="false">+D825+F825+G825+H825</f>
        <v>6177.21955</v>
      </c>
      <c r="AB825" s="21" t="n">
        <f aca="false">+L825+S825+Y825</f>
        <v>456.33447</v>
      </c>
      <c r="AC825" s="207"/>
      <c r="AD825" s="207" t="n">
        <f aca="false">+Z825-AA825-AB825</f>
        <v>0</v>
      </c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H825" s="325"/>
      <c r="BI825" s="325"/>
      <c r="BJ825" s="325"/>
      <c r="BK825" s="325"/>
      <c r="BL825" s="325"/>
      <c r="BM825" s="325"/>
      <c r="BN825" s="325"/>
      <c r="BO825" s="325"/>
      <c r="BP825" s="325"/>
      <c r="BQ825" s="325"/>
      <c r="BR825" s="325"/>
      <c r="BS825" s="325"/>
      <c r="BT825" s="325"/>
      <c r="BU825" s="325"/>
      <c r="BV825" s="325"/>
      <c r="BW825" s="325"/>
      <c r="BX825" s="325"/>
      <c r="BY825" s="325"/>
      <c r="BZ825" s="325"/>
      <c r="CA825" s="325"/>
      <c r="CB825" s="325"/>
      <c r="CC825" s="325"/>
      <c r="CD825" s="325"/>
      <c r="CE825" s="325"/>
      <c r="CF825" s="325"/>
      <c r="CG825" s="325"/>
      <c r="CH825" s="325"/>
      <c r="CI825" s="325"/>
      <c r="CJ825" s="325"/>
    </row>
    <row r="826" customFormat="false" ht="12.75" hidden="false" customHeight="true" outlineLevel="0" collapsed="false">
      <c r="A826" s="81"/>
      <c r="B826" s="321" t="n">
        <v>530310</v>
      </c>
      <c r="C826" s="1" t="s">
        <v>610</v>
      </c>
      <c r="D826" s="322" t="n">
        <v>2841.67819</v>
      </c>
      <c r="E826" s="48" t="n">
        <f aca="false">SUM(D826)</f>
        <v>2841.67819</v>
      </c>
      <c r="F826" s="322" t="n">
        <v>85.03044</v>
      </c>
      <c r="G826" s="323" t="n">
        <v>640.14877</v>
      </c>
      <c r="H826" s="322" t="n">
        <v>640.5771</v>
      </c>
      <c r="I826" s="48" t="n">
        <f aca="false">SUM(F826:H826)</f>
        <v>1365.75631</v>
      </c>
      <c r="J826" s="322" t="n">
        <v>0</v>
      </c>
      <c r="K826" s="322" t="n">
        <v>56.37841</v>
      </c>
      <c r="L826" s="48" t="n">
        <f aca="false">SUM(J826:K826)</f>
        <v>56.37841</v>
      </c>
      <c r="M826" s="322" t="n">
        <v>0</v>
      </c>
      <c r="N826" s="322" t="n">
        <v>0</v>
      </c>
      <c r="O826" s="322" t="n">
        <v>1128.58804</v>
      </c>
      <c r="P826" s="322" t="n">
        <v>0</v>
      </c>
      <c r="Q826" s="324" t="n">
        <v>808.50481</v>
      </c>
      <c r="R826" s="322" t="n">
        <v>0</v>
      </c>
      <c r="S826" s="48" t="n">
        <f aca="false">SUM(M826:R826)</f>
        <v>1937.09285</v>
      </c>
      <c r="T826" s="322" t="n">
        <v>78.84139</v>
      </c>
      <c r="U826" s="322" t="n">
        <v>0</v>
      </c>
      <c r="V826" s="322" t="n">
        <v>0</v>
      </c>
      <c r="W826" s="322" t="n">
        <v>0</v>
      </c>
      <c r="X826" s="322" t="n">
        <v>1529.28489</v>
      </c>
      <c r="Y826" s="48" t="n">
        <f aca="false">SUM(T826:X826)</f>
        <v>1608.12628</v>
      </c>
      <c r="Z826" s="21" t="n">
        <f aca="false">+E826+I826+L826+S826+Y826</f>
        <v>7809.03204</v>
      </c>
      <c r="AA826" s="21" t="n">
        <f aca="false">+D826+F826+G826+H826</f>
        <v>4207.4345</v>
      </c>
      <c r="AB826" s="21" t="n">
        <f aca="false">+L826+S826+Y826</f>
        <v>3601.59754</v>
      </c>
      <c r="AC826" s="207"/>
      <c r="AD826" s="207" t="n">
        <f aca="false">+Z826-AA826-AB826</f>
        <v>0</v>
      </c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H826" s="325"/>
      <c r="BI826" s="325"/>
      <c r="BJ826" s="325"/>
      <c r="BK826" s="325"/>
      <c r="BL826" s="325"/>
      <c r="BM826" s="325"/>
      <c r="BN826" s="325"/>
      <c r="BO826" s="325"/>
      <c r="BP826" s="325"/>
      <c r="BQ826" s="325"/>
      <c r="BR826" s="325"/>
      <c r="BS826" s="325"/>
      <c r="BT826" s="325"/>
      <c r="BU826" s="325"/>
      <c r="BV826" s="325"/>
      <c r="BW826" s="325"/>
      <c r="BX826" s="325"/>
      <c r="BY826" s="325"/>
      <c r="BZ826" s="325"/>
      <c r="CA826" s="325"/>
      <c r="CB826" s="325"/>
      <c r="CC826" s="325"/>
      <c r="CD826" s="325"/>
      <c r="CE826" s="325"/>
      <c r="CF826" s="325"/>
      <c r="CG826" s="325"/>
      <c r="CH826" s="325"/>
      <c r="CI826" s="325"/>
      <c r="CJ826" s="325"/>
    </row>
    <row r="827" customFormat="false" ht="12.75" hidden="false" customHeight="true" outlineLevel="0" collapsed="false">
      <c r="A827" s="81"/>
      <c r="B827" s="321" t="n">
        <v>530390</v>
      </c>
      <c r="C827" s="1" t="s">
        <v>334</v>
      </c>
      <c r="D827" s="322" t="n">
        <v>0</v>
      </c>
      <c r="E827" s="48" t="n">
        <f aca="false">SUM(D827)</f>
        <v>0</v>
      </c>
      <c r="F827" s="322" t="n">
        <v>0</v>
      </c>
      <c r="G827" s="323" t="n">
        <v>0</v>
      </c>
      <c r="H827" s="322" t="n">
        <v>0</v>
      </c>
      <c r="I827" s="48" t="n">
        <f aca="false">SUM(F827:H827)</f>
        <v>0</v>
      </c>
      <c r="J827" s="322" t="n">
        <v>0</v>
      </c>
      <c r="K827" s="322" t="n">
        <v>153.65655</v>
      </c>
      <c r="L827" s="48" t="n">
        <f aca="false">SUM(J827:K827)</f>
        <v>153.65655</v>
      </c>
      <c r="M827" s="322" t="n">
        <v>0</v>
      </c>
      <c r="N827" s="322" t="n">
        <v>0</v>
      </c>
      <c r="O827" s="322" t="n">
        <v>0</v>
      </c>
      <c r="P827" s="322" t="n">
        <v>0</v>
      </c>
      <c r="Q827" s="324" t="n">
        <v>0</v>
      </c>
      <c r="R827" s="322" t="n">
        <v>0</v>
      </c>
      <c r="S827" s="48" t="n">
        <f aca="false">SUM(M827:R827)</f>
        <v>0</v>
      </c>
      <c r="T827" s="322" t="n">
        <v>0</v>
      </c>
      <c r="U827" s="322" t="n">
        <v>0</v>
      </c>
      <c r="V827" s="322" t="n">
        <v>0</v>
      </c>
      <c r="W827" s="322" t="n">
        <v>0</v>
      </c>
      <c r="X827" s="322" t="n">
        <v>0</v>
      </c>
      <c r="Y827" s="48" t="n">
        <f aca="false">SUM(T827:X827)</f>
        <v>0</v>
      </c>
      <c r="Z827" s="21" t="n">
        <f aca="false">+E827+I827+L827+S827+Y827</f>
        <v>153.65655</v>
      </c>
      <c r="AA827" s="21" t="n">
        <f aca="false">+D827+F827+G827+H827</f>
        <v>0</v>
      </c>
      <c r="AB827" s="21" t="n">
        <f aca="false">+L827+S827+Y827</f>
        <v>153.65655</v>
      </c>
      <c r="AC827" s="207"/>
      <c r="AD827" s="207" t="n">
        <f aca="false">+Z827-AA827-AB827</f>
        <v>0</v>
      </c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H827" s="325"/>
      <c r="BI827" s="325"/>
      <c r="BJ827" s="325"/>
      <c r="BK827" s="325"/>
      <c r="BL827" s="325"/>
      <c r="BM827" s="325"/>
      <c r="BN827" s="325"/>
      <c r="BO827" s="325"/>
      <c r="BP827" s="325"/>
      <c r="BQ827" s="325"/>
      <c r="BR827" s="325"/>
      <c r="BS827" s="325"/>
      <c r="BT827" s="325"/>
      <c r="BU827" s="325"/>
      <c r="BV827" s="325"/>
      <c r="BW827" s="325"/>
      <c r="BX827" s="325"/>
      <c r="BY827" s="325"/>
      <c r="BZ827" s="325"/>
      <c r="CA827" s="325"/>
      <c r="CB827" s="325"/>
      <c r="CC827" s="325"/>
      <c r="CD827" s="325"/>
      <c r="CE827" s="325"/>
      <c r="CF827" s="325"/>
      <c r="CG827" s="325"/>
      <c r="CH827" s="325"/>
      <c r="CI827" s="325"/>
      <c r="CJ827" s="325"/>
    </row>
    <row r="828" customFormat="false" ht="12.75" hidden="false" customHeight="true" outlineLevel="0" collapsed="false">
      <c r="A828" s="81"/>
      <c r="B828" s="321" t="n">
        <v>5304</v>
      </c>
      <c r="C828" s="1" t="s">
        <v>694</v>
      </c>
      <c r="D828" s="322" t="n">
        <v>0.35442</v>
      </c>
      <c r="E828" s="48" t="n">
        <f aca="false">SUM(D828)</f>
        <v>0.35442</v>
      </c>
      <c r="F828" s="322" t="n">
        <v>0</v>
      </c>
      <c r="G828" s="323" t="n">
        <v>506.22774</v>
      </c>
      <c r="H828" s="322" t="n">
        <v>323.94453</v>
      </c>
      <c r="I828" s="48" t="n">
        <f aca="false">SUM(F828:H828)</f>
        <v>830.17227</v>
      </c>
      <c r="J828" s="322" t="n">
        <v>0</v>
      </c>
      <c r="K828" s="322" t="n">
        <v>0</v>
      </c>
      <c r="L828" s="48" t="n">
        <f aca="false">SUM(J828:K828)</f>
        <v>0</v>
      </c>
      <c r="M828" s="322" t="n">
        <v>0</v>
      </c>
      <c r="N828" s="322" t="n">
        <v>0</v>
      </c>
      <c r="O828" s="322" t="n">
        <v>0</v>
      </c>
      <c r="P828" s="322" t="n">
        <v>0</v>
      </c>
      <c r="Q828" s="324" t="n">
        <v>604.60828</v>
      </c>
      <c r="R828" s="322" t="n">
        <v>1059.42036</v>
      </c>
      <c r="S828" s="48" t="n">
        <f aca="false">SUM(M828:R828)</f>
        <v>1664.02864</v>
      </c>
      <c r="T828" s="322" t="n">
        <v>2384.67875</v>
      </c>
      <c r="U828" s="322" t="n">
        <v>0</v>
      </c>
      <c r="V828" s="322" t="n">
        <v>0</v>
      </c>
      <c r="W828" s="322" t="n">
        <v>0</v>
      </c>
      <c r="X828" s="322" t="n">
        <v>26.1095</v>
      </c>
      <c r="Y828" s="48" t="n">
        <f aca="false">SUM(T828:X828)</f>
        <v>2410.78825</v>
      </c>
      <c r="Z828" s="21" t="n">
        <f aca="false">+E828+I828+L828+S828+Y828</f>
        <v>4905.34358</v>
      </c>
      <c r="AA828" s="21" t="n">
        <f aca="false">+D828+F828+G828+H828</f>
        <v>830.52669</v>
      </c>
      <c r="AB828" s="21" t="n">
        <f aca="false">+L828+S828+Y828</f>
        <v>4074.81689</v>
      </c>
      <c r="AC828" s="207"/>
      <c r="AD828" s="207" t="n">
        <f aca="false">+Z828-AA828-AB828</f>
        <v>0</v>
      </c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H828" s="325"/>
      <c r="BI828" s="325"/>
      <c r="BJ828" s="325"/>
      <c r="BK828" s="325"/>
      <c r="BL828" s="325"/>
      <c r="BM828" s="325"/>
      <c r="BN828" s="325"/>
      <c r="BO828" s="325"/>
      <c r="BP828" s="325"/>
      <c r="BQ828" s="325"/>
      <c r="BR828" s="325"/>
      <c r="BS828" s="325"/>
      <c r="BT828" s="325"/>
      <c r="BU828" s="325"/>
      <c r="BV828" s="325"/>
      <c r="BW828" s="325"/>
      <c r="BX828" s="325"/>
      <c r="BY828" s="325"/>
      <c r="BZ828" s="325"/>
      <c r="CA828" s="325"/>
      <c r="CB828" s="325"/>
      <c r="CC828" s="325"/>
      <c r="CD828" s="325"/>
      <c r="CE828" s="325"/>
      <c r="CF828" s="325"/>
      <c r="CG828" s="325"/>
      <c r="CH828" s="325"/>
      <c r="CI828" s="325"/>
      <c r="CJ828" s="325"/>
    </row>
    <row r="829" customFormat="false" ht="12.75" hidden="false" customHeight="true" outlineLevel="0" collapsed="false">
      <c r="A829" s="81"/>
      <c r="B829" s="321" t="n">
        <v>5305</v>
      </c>
      <c r="C829" s="1" t="s">
        <v>695</v>
      </c>
      <c r="D829" s="322" t="n">
        <v>8662.07387</v>
      </c>
      <c r="E829" s="48" t="n">
        <f aca="false">SUM(D829)</f>
        <v>8662.07387</v>
      </c>
      <c r="F829" s="322" t="n">
        <v>944.50662</v>
      </c>
      <c r="G829" s="323" t="n">
        <v>758.73029</v>
      </c>
      <c r="H829" s="322" t="n">
        <v>1918.59035</v>
      </c>
      <c r="I829" s="48" t="n">
        <f aca="false">SUM(F829:H829)</f>
        <v>3621.82726</v>
      </c>
      <c r="J829" s="322" t="n">
        <v>950.55226</v>
      </c>
      <c r="K829" s="322" t="n">
        <v>510.55064</v>
      </c>
      <c r="L829" s="48" t="n">
        <f aca="false">SUM(J829:K829)</f>
        <v>1461.1029</v>
      </c>
      <c r="M829" s="322" t="n">
        <v>52.23405</v>
      </c>
      <c r="N829" s="322" t="n">
        <v>0</v>
      </c>
      <c r="O829" s="322" t="n">
        <v>0</v>
      </c>
      <c r="P829" s="322" t="n">
        <v>0</v>
      </c>
      <c r="Q829" s="324" t="n">
        <v>0</v>
      </c>
      <c r="R829" s="322" t="n">
        <v>0</v>
      </c>
      <c r="S829" s="48" t="n">
        <f aca="false">SUM(M829:R829)</f>
        <v>52.23405</v>
      </c>
      <c r="T829" s="322" t="n">
        <v>61.45336</v>
      </c>
      <c r="U829" s="322" t="n">
        <v>0</v>
      </c>
      <c r="V829" s="322" t="n">
        <v>0</v>
      </c>
      <c r="W829" s="322" t="n">
        <v>0</v>
      </c>
      <c r="X829" s="322" t="n">
        <v>212.79924</v>
      </c>
      <c r="Y829" s="48" t="n">
        <f aca="false">SUM(T829:X829)</f>
        <v>274.2526</v>
      </c>
      <c r="Z829" s="21" t="n">
        <f aca="false">+E829+I829+L829+S829+Y829</f>
        <v>14071.49068</v>
      </c>
      <c r="AA829" s="21" t="n">
        <f aca="false">+D829+F829+G829+H829</f>
        <v>12283.90113</v>
      </c>
      <c r="AB829" s="21" t="n">
        <f aca="false">+L829+S829+Y829</f>
        <v>1787.58955</v>
      </c>
      <c r="AC829" s="207"/>
      <c r="AD829" s="207" t="n">
        <f aca="false">+Z829-AA829-AB829</f>
        <v>0</v>
      </c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H829" s="325"/>
      <c r="BI829" s="325"/>
      <c r="BJ829" s="325"/>
      <c r="BK829" s="325"/>
      <c r="BL829" s="325"/>
      <c r="BM829" s="325"/>
      <c r="BN829" s="325"/>
      <c r="BO829" s="325"/>
      <c r="BP829" s="325"/>
      <c r="BQ829" s="325"/>
      <c r="BR829" s="325"/>
      <c r="BS829" s="325"/>
      <c r="BT829" s="325"/>
      <c r="BU829" s="325"/>
      <c r="BV829" s="325"/>
      <c r="BW829" s="325"/>
      <c r="BX829" s="325"/>
      <c r="BY829" s="325"/>
      <c r="BZ829" s="325"/>
      <c r="CA829" s="325"/>
      <c r="CB829" s="325"/>
      <c r="CC829" s="325"/>
      <c r="CD829" s="325"/>
      <c r="CE829" s="325"/>
      <c r="CF829" s="325"/>
      <c r="CG829" s="325"/>
      <c r="CH829" s="325"/>
      <c r="CI829" s="325"/>
      <c r="CJ829" s="325"/>
    </row>
    <row r="830" customFormat="false" ht="12.75" hidden="false" customHeight="true" outlineLevel="0" collapsed="false">
      <c r="A830" s="81"/>
      <c r="B830" s="321" t="n">
        <v>54</v>
      </c>
      <c r="C830" s="1" t="s">
        <v>696</v>
      </c>
      <c r="D830" s="322" t="n">
        <v>83795.67463</v>
      </c>
      <c r="E830" s="48" t="n">
        <f aca="false">SUM(D830)</f>
        <v>83795.67463</v>
      </c>
      <c r="F830" s="322" t="n">
        <v>46236.04334</v>
      </c>
      <c r="G830" s="323" t="n">
        <v>39429.01531</v>
      </c>
      <c r="H830" s="322" t="n">
        <v>27219.54491</v>
      </c>
      <c r="I830" s="48" t="n">
        <f aca="false">SUM(F830:H830)</f>
        <v>112884.60356</v>
      </c>
      <c r="J830" s="322" t="n">
        <v>18022.49816</v>
      </c>
      <c r="K830" s="322" t="n">
        <v>15435.25816</v>
      </c>
      <c r="L830" s="48" t="n">
        <f aca="false">SUM(J830:K830)</f>
        <v>33457.75632</v>
      </c>
      <c r="M830" s="322" t="n">
        <v>10194.95679</v>
      </c>
      <c r="N830" s="322" t="n">
        <v>0</v>
      </c>
      <c r="O830" s="322" t="n">
        <v>17386.10491</v>
      </c>
      <c r="P830" s="322" t="n">
        <v>0</v>
      </c>
      <c r="Q830" s="324" t="n">
        <v>413.2871</v>
      </c>
      <c r="R830" s="322" t="n">
        <v>5790.50864</v>
      </c>
      <c r="S830" s="48" t="n">
        <f aca="false">SUM(M830:R830)</f>
        <v>33784.85744</v>
      </c>
      <c r="T830" s="322" t="n">
        <v>638.13125</v>
      </c>
      <c r="U830" s="322" t="n">
        <v>12.46908</v>
      </c>
      <c r="V830" s="322" t="n">
        <v>1815.329</v>
      </c>
      <c r="W830" s="322" t="n">
        <v>0</v>
      </c>
      <c r="X830" s="322" t="n">
        <v>4764.42373</v>
      </c>
      <c r="Y830" s="48" t="n">
        <f aca="false">SUM(T830:X830)</f>
        <v>7230.35306</v>
      </c>
      <c r="Z830" s="21" t="n">
        <f aca="false">+E830+I830+L830+S830+Y830</f>
        <v>271153.24501</v>
      </c>
      <c r="AA830" s="21" t="n">
        <f aca="false">+D830+F830+G830+H830</f>
        <v>196680.27819</v>
      </c>
      <c r="AB830" s="21" t="n">
        <f aca="false">+L830+S830+Y830</f>
        <v>74472.96682</v>
      </c>
      <c r="AC830" s="207"/>
      <c r="AD830" s="207" t="n">
        <f aca="false">+Z830-AA830-AB830</f>
        <v>0</v>
      </c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H830" s="325"/>
      <c r="BI830" s="325"/>
      <c r="BJ830" s="325"/>
      <c r="BK830" s="325"/>
      <c r="BL830" s="325"/>
      <c r="BM830" s="325"/>
      <c r="BN830" s="325"/>
      <c r="BO830" s="325"/>
      <c r="BP830" s="325"/>
      <c r="BQ830" s="325"/>
      <c r="BR830" s="325"/>
      <c r="BS830" s="325"/>
      <c r="BT830" s="325"/>
      <c r="BU830" s="325"/>
      <c r="BV830" s="325"/>
      <c r="BW830" s="325"/>
      <c r="BX830" s="325"/>
      <c r="BY830" s="325"/>
      <c r="BZ830" s="325"/>
      <c r="CA830" s="325"/>
      <c r="CB830" s="325"/>
      <c r="CC830" s="325"/>
      <c r="CD830" s="325"/>
      <c r="CE830" s="325"/>
      <c r="CF830" s="325"/>
      <c r="CG830" s="325"/>
      <c r="CH830" s="325"/>
      <c r="CI830" s="325"/>
      <c r="CJ830" s="325"/>
    </row>
    <row r="831" customFormat="false" ht="12.75" hidden="false" customHeight="true" outlineLevel="0" collapsed="false">
      <c r="A831" s="81"/>
      <c r="B831" s="321" t="n">
        <v>5402</v>
      </c>
      <c r="C831" s="1" t="s">
        <v>697</v>
      </c>
      <c r="D831" s="322" t="n">
        <v>2188.33215</v>
      </c>
      <c r="E831" s="48" t="n">
        <f aca="false">SUM(D831)</f>
        <v>2188.33215</v>
      </c>
      <c r="F831" s="322" t="n">
        <v>0</v>
      </c>
      <c r="G831" s="323" t="n">
        <v>2099.12125</v>
      </c>
      <c r="H831" s="322" t="n">
        <v>0</v>
      </c>
      <c r="I831" s="48" t="n">
        <f aca="false">SUM(F831:H831)</f>
        <v>2099.12125</v>
      </c>
      <c r="J831" s="322" t="n">
        <v>0</v>
      </c>
      <c r="K831" s="322" t="n">
        <v>0</v>
      </c>
      <c r="L831" s="48" t="n">
        <f aca="false">SUM(J831:K831)</f>
        <v>0</v>
      </c>
      <c r="M831" s="322" t="n">
        <v>1521.9508</v>
      </c>
      <c r="N831" s="322" t="n">
        <v>0</v>
      </c>
      <c r="O831" s="322" t="n">
        <v>0</v>
      </c>
      <c r="P831" s="322" t="n">
        <v>0</v>
      </c>
      <c r="Q831" s="324" t="n">
        <v>0</v>
      </c>
      <c r="R831" s="322" t="n">
        <v>0</v>
      </c>
      <c r="S831" s="48" t="n">
        <f aca="false">SUM(M831:R831)</f>
        <v>1521.9508</v>
      </c>
      <c r="T831" s="322" t="n">
        <v>0</v>
      </c>
      <c r="U831" s="322" t="n">
        <v>0</v>
      </c>
      <c r="V831" s="322" t="n">
        <v>0</v>
      </c>
      <c r="W831" s="322" t="n">
        <v>0</v>
      </c>
      <c r="X831" s="322" t="n">
        <v>0</v>
      </c>
      <c r="Y831" s="48" t="n">
        <f aca="false">SUM(T831:X831)</f>
        <v>0</v>
      </c>
      <c r="Z831" s="21" t="n">
        <f aca="false">+E831+I831+L831+S831+Y831</f>
        <v>5809.4042</v>
      </c>
      <c r="AA831" s="21" t="n">
        <f aca="false">+D831+F831+G831+H831</f>
        <v>4287.4534</v>
      </c>
      <c r="AB831" s="21" t="n">
        <f aca="false">+L831+S831+Y831</f>
        <v>1521.9508</v>
      </c>
      <c r="AC831" s="207"/>
      <c r="AD831" s="207" t="n">
        <f aca="false">+Z831-AA831-AB831</f>
        <v>0</v>
      </c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H831" s="325"/>
      <c r="BI831" s="325"/>
      <c r="BJ831" s="325"/>
      <c r="BK831" s="325"/>
      <c r="BL831" s="325"/>
      <c r="BM831" s="325"/>
      <c r="BN831" s="325"/>
      <c r="BO831" s="325"/>
      <c r="BP831" s="325"/>
      <c r="BQ831" s="325"/>
      <c r="BR831" s="325"/>
      <c r="BS831" s="325"/>
      <c r="BT831" s="325"/>
      <c r="BU831" s="325"/>
      <c r="BV831" s="325"/>
      <c r="BW831" s="325"/>
      <c r="BX831" s="325"/>
      <c r="BY831" s="325"/>
      <c r="BZ831" s="325"/>
      <c r="CA831" s="325"/>
      <c r="CB831" s="325"/>
      <c r="CC831" s="325"/>
      <c r="CD831" s="325"/>
      <c r="CE831" s="325"/>
      <c r="CF831" s="325"/>
      <c r="CG831" s="325"/>
      <c r="CH831" s="325"/>
      <c r="CI831" s="325"/>
      <c r="CJ831" s="325"/>
    </row>
    <row r="832" customFormat="false" ht="12.75" hidden="false" customHeight="true" outlineLevel="0" collapsed="false">
      <c r="B832" s="54" t="n">
        <v>540205</v>
      </c>
      <c r="C832" s="1" t="s">
        <v>698</v>
      </c>
      <c r="D832" s="322" t="n">
        <v>2161.81804</v>
      </c>
      <c r="E832" s="48" t="n">
        <f aca="false">SUM(D832)</f>
        <v>2161.81804</v>
      </c>
      <c r="F832" s="322" t="n">
        <v>0</v>
      </c>
      <c r="G832" s="323" t="n">
        <v>2099.12125</v>
      </c>
      <c r="H832" s="322" t="n">
        <v>0</v>
      </c>
      <c r="I832" s="48" t="n">
        <f aca="false">SUM(F832:H832)</f>
        <v>2099.12125</v>
      </c>
      <c r="J832" s="322" t="n">
        <v>0</v>
      </c>
      <c r="K832" s="322" t="n">
        <v>0</v>
      </c>
      <c r="L832" s="48" t="n">
        <f aca="false">SUM(J832:K832)</f>
        <v>0</v>
      </c>
      <c r="M832" s="322" t="n">
        <v>1396.81605</v>
      </c>
      <c r="N832" s="322" t="n">
        <v>0</v>
      </c>
      <c r="O832" s="322" t="n">
        <v>0</v>
      </c>
      <c r="P832" s="322" t="n">
        <v>0</v>
      </c>
      <c r="Q832" s="324" t="n">
        <v>0</v>
      </c>
      <c r="R832" s="322" t="n">
        <v>0</v>
      </c>
      <c r="S832" s="48" t="n">
        <f aca="false">SUM(M832:R832)</f>
        <v>1396.81605</v>
      </c>
      <c r="T832" s="322" t="n">
        <v>0</v>
      </c>
      <c r="U832" s="322" t="n">
        <v>0</v>
      </c>
      <c r="V832" s="322" t="n">
        <v>0</v>
      </c>
      <c r="W832" s="322" t="n">
        <v>0</v>
      </c>
      <c r="X832" s="322" t="n">
        <v>0</v>
      </c>
      <c r="Y832" s="48" t="n">
        <f aca="false">SUM(T832:X832)</f>
        <v>0</v>
      </c>
      <c r="Z832" s="21" t="n">
        <f aca="false">+E832+I832+L832+S832+Y832</f>
        <v>5657.75534</v>
      </c>
      <c r="AA832" s="21" t="n">
        <f aca="false">+D832+F832+G832+H832</f>
        <v>4260.93929</v>
      </c>
      <c r="AB832" s="21" t="n">
        <f aca="false">+L832+S832+Y832</f>
        <v>1396.81605</v>
      </c>
      <c r="AC832" s="207"/>
      <c r="AD832" s="207" t="n">
        <f aca="false">+Z832-AA832-AB832</f>
        <v>0</v>
      </c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H832" s="325"/>
      <c r="BI832" s="325"/>
      <c r="BJ832" s="325"/>
      <c r="BK832" s="325"/>
      <c r="BL832" s="325"/>
      <c r="BM832" s="325"/>
      <c r="BN832" s="325"/>
      <c r="BO832" s="325"/>
      <c r="BP832" s="325"/>
      <c r="BQ832" s="325"/>
      <c r="BR832" s="325"/>
      <c r="BS832" s="325"/>
      <c r="BT832" s="325"/>
      <c r="BU832" s="325"/>
      <c r="BV832" s="325"/>
      <c r="BW832" s="325"/>
      <c r="BX832" s="325"/>
      <c r="BY832" s="325"/>
      <c r="BZ832" s="325"/>
      <c r="CA832" s="325"/>
      <c r="CB832" s="325"/>
      <c r="CC832" s="325"/>
      <c r="CD832" s="325"/>
      <c r="CE832" s="325"/>
      <c r="CF832" s="325"/>
      <c r="CG832" s="325"/>
      <c r="CH832" s="325"/>
      <c r="CI832" s="325"/>
      <c r="CJ832" s="325"/>
    </row>
    <row r="833" customFormat="false" ht="12.75" hidden="false" customHeight="true" outlineLevel="0" collapsed="false">
      <c r="B833" s="54" t="n">
        <v>540210</v>
      </c>
      <c r="C833" s="1" t="s">
        <v>699</v>
      </c>
      <c r="D833" s="322" t="n">
        <v>0</v>
      </c>
      <c r="E833" s="48" t="n">
        <f aca="false">SUM(D833)</f>
        <v>0</v>
      </c>
      <c r="F833" s="322" t="n">
        <v>0</v>
      </c>
      <c r="G833" s="323" t="n">
        <v>0</v>
      </c>
      <c r="H833" s="322" t="n">
        <v>0</v>
      </c>
      <c r="I833" s="48" t="n">
        <f aca="false">SUM(F833:H833)</f>
        <v>0</v>
      </c>
      <c r="J833" s="322" t="n">
        <v>0</v>
      </c>
      <c r="K833" s="322" t="n">
        <v>0</v>
      </c>
      <c r="L833" s="48" t="n">
        <f aca="false">SUM(J833:K833)</f>
        <v>0</v>
      </c>
      <c r="M833" s="322" t="n">
        <v>0</v>
      </c>
      <c r="N833" s="322" t="n">
        <v>0</v>
      </c>
      <c r="O833" s="322" t="n">
        <v>0</v>
      </c>
      <c r="P833" s="322" t="n">
        <v>0</v>
      </c>
      <c r="Q833" s="324" t="n">
        <v>0</v>
      </c>
      <c r="R833" s="322" t="n">
        <v>0</v>
      </c>
      <c r="S833" s="48" t="n">
        <f aca="false">SUM(M833:R833)</f>
        <v>0</v>
      </c>
      <c r="T833" s="322" t="n">
        <v>0</v>
      </c>
      <c r="U833" s="322" t="n">
        <v>0</v>
      </c>
      <c r="V833" s="322" t="n">
        <v>0</v>
      </c>
      <c r="W833" s="322" t="n">
        <v>0</v>
      </c>
      <c r="X833" s="322" t="n">
        <v>0</v>
      </c>
      <c r="Y833" s="48" t="n">
        <f aca="false">SUM(T833:X833)</f>
        <v>0</v>
      </c>
      <c r="Z833" s="21" t="n">
        <f aca="false">+E833+I833+L833+S833+Y833</f>
        <v>0</v>
      </c>
      <c r="AA833" s="21" t="n">
        <f aca="false">+D833+F833+G833+H833</f>
        <v>0</v>
      </c>
      <c r="AB833" s="21" t="n">
        <f aca="false">+L833+S833+Y833</f>
        <v>0</v>
      </c>
      <c r="AC833" s="207"/>
      <c r="AD833" s="207" t="n">
        <f aca="false">+Z833-AA833-AB833</f>
        <v>0</v>
      </c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H833" s="325"/>
      <c r="BI833" s="325"/>
      <c r="BJ833" s="325"/>
      <c r="BK833" s="325"/>
      <c r="BL833" s="325"/>
      <c r="BM833" s="325"/>
      <c r="BN833" s="325"/>
      <c r="BO833" s="325"/>
      <c r="BP833" s="325"/>
      <c r="BQ833" s="325"/>
      <c r="BR833" s="325"/>
      <c r="BS833" s="325"/>
      <c r="BT833" s="325"/>
      <c r="BU833" s="325"/>
      <c r="BV833" s="325"/>
      <c r="BW833" s="325"/>
      <c r="BX833" s="325"/>
      <c r="BY833" s="325"/>
      <c r="BZ833" s="325"/>
      <c r="CA833" s="325"/>
      <c r="CB833" s="325"/>
      <c r="CC833" s="325"/>
      <c r="CD833" s="325"/>
      <c r="CE833" s="325"/>
      <c r="CF833" s="325"/>
      <c r="CG833" s="325"/>
      <c r="CH833" s="325"/>
      <c r="CI833" s="325"/>
      <c r="CJ833" s="325"/>
    </row>
    <row r="834" customFormat="false" ht="12.75" hidden="false" customHeight="true" outlineLevel="0" collapsed="false">
      <c r="B834" s="54" t="n">
        <v>540215</v>
      </c>
      <c r="C834" s="1" t="s">
        <v>700</v>
      </c>
      <c r="D834" s="322" t="n">
        <v>0</v>
      </c>
      <c r="E834" s="48" t="n">
        <f aca="false">SUM(D834)</f>
        <v>0</v>
      </c>
      <c r="F834" s="322" t="n">
        <v>0</v>
      </c>
      <c r="G834" s="323" t="n">
        <v>0</v>
      </c>
      <c r="H834" s="322" t="n">
        <v>0</v>
      </c>
      <c r="I834" s="48" t="n">
        <f aca="false">SUM(F834:H834)</f>
        <v>0</v>
      </c>
      <c r="J834" s="322" t="n">
        <v>0</v>
      </c>
      <c r="K834" s="322" t="n">
        <v>0</v>
      </c>
      <c r="L834" s="48" t="n">
        <f aca="false">SUM(J834:K834)</f>
        <v>0</v>
      </c>
      <c r="M834" s="322" t="n">
        <v>0</v>
      </c>
      <c r="N834" s="322" t="n">
        <v>0</v>
      </c>
      <c r="O834" s="322" t="n">
        <v>0</v>
      </c>
      <c r="P834" s="322" t="n">
        <v>0</v>
      </c>
      <c r="Q834" s="324" t="n">
        <v>0</v>
      </c>
      <c r="R834" s="322" t="n">
        <v>0</v>
      </c>
      <c r="S834" s="48" t="n">
        <f aca="false">SUM(M834:R834)</f>
        <v>0</v>
      </c>
      <c r="T834" s="322" t="n">
        <v>0</v>
      </c>
      <c r="U834" s="322" t="n">
        <v>0</v>
      </c>
      <c r="V834" s="322" t="n">
        <v>0</v>
      </c>
      <c r="W834" s="322" t="n">
        <v>0</v>
      </c>
      <c r="X834" s="322" t="n">
        <v>0</v>
      </c>
      <c r="Y834" s="48" t="n">
        <f aca="false">SUM(T834:X834)</f>
        <v>0</v>
      </c>
      <c r="Z834" s="21" t="n">
        <f aca="false">+E834+I834+L834+S834+Y834</f>
        <v>0</v>
      </c>
      <c r="AA834" s="21" t="n">
        <f aca="false">+D834+F834+G834+H834</f>
        <v>0</v>
      </c>
      <c r="AB834" s="21" t="n">
        <f aca="false">+L834+S834+Y834</f>
        <v>0</v>
      </c>
      <c r="AC834" s="207"/>
      <c r="AD834" s="207" t="n">
        <f aca="false">+Z834-AA834-AB834</f>
        <v>0</v>
      </c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H834" s="325"/>
      <c r="BI834" s="325"/>
      <c r="BJ834" s="325"/>
      <c r="BK834" s="325"/>
      <c r="BL834" s="325"/>
      <c r="BM834" s="325"/>
      <c r="BN834" s="325"/>
      <c r="BO834" s="325"/>
      <c r="BP834" s="325"/>
      <c r="BQ834" s="325"/>
      <c r="BR834" s="325"/>
      <c r="BS834" s="325"/>
      <c r="BT834" s="325"/>
      <c r="BU834" s="325"/>
      <c r="BV834" s="325"/>
      <c r="BW834" s="325"/>
      <c r="BX834" s="325"/>
      <c r="BY834" s="325"/>
      <c r="BZ834" s="325"/>
      <c r="CA834" s="325"/>
      <c r="CB834" s="325"/>
      <c r="CC834" s="325"/>
      <c r="CD834" s="325"/>
      <c r="CE834" s="325"/>
      <c r="CF834" s="325"/>
      <c r="CG834" s="325"/>
      <c r="CH834" s="325"/>
      <c r="CI834" s="325"/>
      <c r="CJ834" s="325"/>
    </row>
    <row r="835" customFormat="false" ht="12.75" hidden="false" customHeight="true" outlineLevel="0" collapsed="false">
      <c r="B835" s="54" t="n">
        <v>540290</v>
      </c>
      <c r="C835" s="1" t="s">
        <v>184</v>
      </c>
      <c r="D835" s="322" t="n">
        <v>26.51411</v>
      </c>
      <c r="E835" s="48" t="n">
        <f aca="false">SUM(D835)</f>
        <v>26.51411</v>
      </c>
      <c r="F835" s="322" t="n">
        <v>0</v>
      </c>
      <c r="G835" s="323" t="n">
        <v>0</v>
      </c>
      <c r="H835" s="322" t="n">
        <v>0</v>
      </c>
      <c r="I835" s="48" t="n">
        <f aca="false">SUM(F835:H835)</f>
        <v>0</v>
      </c>
      <c r="J835" s="322" t="n">
        <v>0</v>
      </c>
      <c r="K835" s="322" t="n">
        <v>0</v>
      </c>
      <c r="L835" s="48" t="n">
        <f aca="false">SUM(J835:K835)</f>
        <v>0</v>
      </c>
      <c r="M835" s="322" t="n">
        <v>125.13475</v>
      </c>
      <c r="N835" s="322" t="n">
        <v>0</v>
      </c>
      <c r="O835" s="322" t="n">
        <v>0</v>
      </c>
      <c r="P835" s="322" t="n">
        <v>0</v>
      </c>
      <c r="Q835" s="324" t="n">
        <v>0</v>
      </c>
      <c r="R835" s="322" t="n">
        <v>0</v>
      </c>
      <c r="S835" s="48" t="n">
        <f aca="false">SUM(M835:R835)</f>
        <v>125.13475</v>
      </c>
      <c r="T835" s="322" t="n">
        <v>0</v>
      </c>
      <c r="U835" s="322" t="n">
        <v>0</v>
      </c>
      <c r="V835" s="322" t="n">
        <v>0</v>
      </c>
      <c r="W835" s="322" t="n">
        <v>0</v>
      </c>
      <c r="X835" s="322" t="n">
        <v>0</v>
      </c>
      <c r="Y835" s="48" t="n">
        <f aca="false">SUM(T835:X835)</f>
        <v>0</v>
      </c>
      <c r="Z835" s="21" t="n">
        <f aca="false">+E835+I835+L835+S835+Y835</f>
        <v>151.64886</v>
      </c>
      <c r="AA835" s="21" t="n">
        <f aca="false">+D835+F835+G835+H835</f>
        <v>26.51411</v>
      </c>
      <c r="AB835" s="21" t="n">
        <f aca="false">+L835+S835+Y835</f>
        <v>125.13475</v>
      </c>
      <c r="AC835" s="207"/>
      <c r="AD835" s="207" t="n">
        <f aca="false">+Z835-AA835-AB835</f>
        <v>0</v>
      </c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H835" s="325"/>
      <c r="BI835" s="325"/>
      <c r="BJ835" s="325"/>
      <c r="BK835" s="325"/>
      <c r="BL835" s="325"/>
      <c r="BM835" s="325"/>
      <c r="BN835" s="325"/>
      <c r="BO835" s="325"/>
      <c r="BP835" s="325"/>
      <c r="BQ835" s="325"/>
      <c r="BR835" s="325"/>
      <c r="BS835" s="325"/>
      <c r="BT835" s="325"/>
      <c r="BU835" s="325"/>
      <c r="BV835" s="325"/>
      <c r="BW835" s="325"/>
      <c r="BX835" s="325"/>
      <c r="BY835" s="325"/>
      <c r="BZ835" s="325"/>
      <c r="CA835" s="325"/>
      <c r="CB835" s="325"/>
      <c r="CC835" s="325"/>
      <c r="CD835" s="325"/>
      <c r="CE835" s="325"/>
      <c r="CF835" s="325"/>
      <c r="CG835" s="325"/>
      <c r="CH835" s="325"/>
      <c r="CI835" s="325"/>
      <c r="CJ835" s="325"/>
    </row>
    <row r="836" customFormat="false" ht="12.75" hidden="false" customHeight="true" outlineLevel="0" collapsed="false">
      <c r="A836" s="81"/>
      <c r="B836" s="321" t="n">
        <v>5403</v>
      </c>
      <c r="C836" s="1" t="s">
        <v>554</v>
      </c>
      <c r="D836" s="322" t="n">
        <v>7090.87405</v>
      </c>
      <c r="E836" s="48" t="n">
        <f aca="false">SUM(D836)</f>
        <v>7090.87405</v>
      </c>
      <c r="F836" s="322" t="n">
        <v>7599.40631</v>
      </c>
      <c r="G836" s="323" t="n">
        <v>8855.24125</v>
      </c>
      <c r="H836" s="322" t="n">
        <v>1513.31557</v>
      </c>
      <c r="I836" s="48" t="n">
        <f aca="false">SUM(F836:H836)</f>
        <v>17967.96313</v>
      </c>
      <c r="J836" s="322" t="n">
        <v>2329.31136</v>
      </c>
      <c r="K836" s="322" t="n">
        <v>913.52341</v>
      </c>
      <c r="L836" s="48" t="n">
        <f aca="false">SUM(J836:K836)</f>
        <v>3242.83477</v>
      </c>
      <c r="M836" s="322" t="n">
        <v>1237.86424</v>
      </c>
      <c r="N836" s="322" t="n">
        <v>0</v>
      </c>
      <c r="O836" s="322" t="n">
        <v>13216.73279</v>
      </c>
      <c r="P836" s="322" t="n">
        <v>0</v>
      </c>
      <c r="Q836" s="324" t="n">
        <v>151.83053</v>
      </c>
      <c r="R836" s="322" t="n">
        <v>671.22128</v>
      </c>
      <c r="S836" s="48" t="n">
        <f aca="false">SUM(M836:R836)</f>
        <v>15277.64884</v>
      </c>
      <c r="T836" s="322" t="n">
        <v>34.505</v>
      </c>
      <c r="U836" s="322" t="n">
        <v>0</v>
      </c>
      <c r="V836" s="322" t="n">
        <v>0</v>
      </c>
      <c r="W836" s="322" t="n">
        <v>0</v>
      </c>
      <c r="X836" s="322" t="n">
        <v>212.38975</v>
      </c>
      <c r="Y836" s="48" t="n">
        <f aca="false">SUM(T836:X836)</f>
        <v>246.89475</v>
      </c>
      <c r="Z836" s="21" t="n">
        <f aca="false">+E836+I836+L836+S836+Y836</f>
        <v>43826.21554</v>
      </c>
      <c r="AA836" s="21" t="n">
        <f aca="false">+D836+F836+G836+H836</f>
        <v>25058.83718</v>
      </c>
      <c r="AB836" s="21" t="n">
        <f aca="false">+L836+S836+Y836</f>
        <v>18767.37836</v>
      </c>
      <c r="AC836" s="207"/>
      <c r="AD836" s="207" t="n">
        <f aca="false">+Z836-AA836-AB836</f>
        <v>0</v>
      </c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H836" s="325"/>
      <c r="BI836" s="325"/>
      <c r="BJ836" s="325"/>
      <c r="BK836" s="325"/>
      <c r="BL836" s="325"/>
      <c r="BM836" s="325"/>
      <c r="BN836" s="325"/>
      <c r="BO836" s="325"/>
      <c r="BP836" s="325"/>
      <c r="BQ836" s="325"/>
      <c r="BR836" s="325"/>
      <c r="BS836" s="325"/>
      <c r="BT836" s="325"/>
      <c r="BU836" s="325"/>
      <c r="BV836" s="325"/>
      <c r="BW836" s="325"/>
      <c r="BX836" s="325"/>
      <c r="BY836" s="325"/>
      <c r="BZ836" s="325"/>
      <c r="CA836" s="325"/>
      <c r="CB836" s="325"/>
      <c r="CC836" s="325"/>
      <c r="CD836" s="325"/>
      <c r="CE836" s="325"/>
      <c r="CF836" s="325"/>
      <c r="CG836" s="325"/>
      <c r="CH836" s="325"/>
      <c r="CI836" s="325"/>
      <c r="CJ836" s="325"/>
    </row>
    <row r="837" customFormat="false" ht="12.75" hidden="false" customHeight="true" outlineLevel="0" collapsed="false">
      <c r="A837" s="81"/>
      <c r="B837" s="321" t="n">
        <v>5404</v>
      </c>
      <c r="C837" s="1" t="s">
        <v>701</v>
      </c>
      <c r="D837" s="322" t="n">
        <v>3888.45944</v>
      </c>
      <c r="E837" s="48" t="n">
        <f aca="false">SUM(D837)</f>
        <v>3888.45944</v>
      </c>
      <c r="F837" s="322" t="n">
        <v>4097.76378</v>
      </c>
      <c r="G837" s="323" t="n">
        <v>6665.87305</v>
      </c>
      <c r="H837" s="322" t="n">
        <v>1096.21103</v>
      </c>
      <c r="I837" s="48" t="n">
        <f aca="false">SUM(F837:H837)</f>
        <v>11859.84786</v>
      </c>
      <c r="J837" s="322" t="n">
        <v>424.63762</v>
      </c>
      <c r="K837" s="322" t="n">
        <v>0</v>
      </c>
      <c r="L837" s="48" t="n">
        <f aca="false">SUM(J837:K837)</f>
        <v>424.63762</v>
      </c>
      <c r="M837" s="322" t="n">
        <v>232.58237</v>
      </c>
      <c r="N837" s="322" t="n">
        <v>0</v>
      </c>
      <c r="O837" s="322" t="n">
        <v>223.61355</v>
      </c>
      <c r="P837" s="322" t="n">
        <v>0</v>
      </c>
      <c r="Q837" s="324" t="n">
        <v>18.86331</v>
      </c>
      <c r="R837" s="322" t="n">
        <v>153.06491</v>
      </c>
      <c r="S837" s="48" t="n">
        <f aca="false">SUM(M837:R837)</f>
        <v>628.12414</v>
      </c>
      <c r="T837" s="322" t="n">
        <v>54.23211</v>
      </c>
      <c r="U837" s="322" t="n">
        <v>0</v>
      </c>
      <c r="V837" s="322" t="n">
        <v>0</v>
      </c>
      <c r="W837" s="322" t="n">
        <v>0</v>
      </c>
      <c r="X837" s="322" t="n">
        <v>144.20357</v>
      </c>
      <c r="Y837" s="48" t="n">
        <f aca="false">SUM(T837:X837)</f>
        <v>198.43568</v>
      </c>
      <c r="Z837" s="21" t="n">
        <f aca="false">+E837+I837+L837+S837+Y837</f>
        <v>16999.50474</v>
      </c>
      <c r="AA837" s="21" t="n">
        <f aca="false">+D837+F837+G837+H837</f>
        <v>15748.3073</v>
      </c>
      <c r="AB837" s="21" t="n">
        <f aca="false">+L837+S837+Y837</f>
        <v>1251.19744</v>
      </c>
      <c r="AC837" s="207"/>
      <c r="AD837" s="207" t="n">
        <f aca="false">+Z837-AA837-AB837</f>
        <v>0</v>
      </c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H837" s="325"/>
      <c r="BI837" s="325"/>
      <c r="BJ837" s="325"/>
      <c r="BK837" s="325"/>
      <c r="BL837" s="325"/>
      <c r="BM837" s="325"/>
      <c r="BN837" s="325"/>
      <c r="BO837" s="325"/>
      <c r="BP837" s="325"/>
      <c r="BQ837" s="325"/>
      <c r="BR837" s="325"/>
      <c r="BS837" s="325"/>
      <c r="BT837" s="325"/>
      <c r="BU837" s="325"/>
      <c r="BV837" s="325"/>
      <c r="BW837" s="325"/>
      <c r="BX837" s="325"/>
      <c r="BY837" s="325"/>
      <c r="BZ837" s="325"/>
      <c r="CA837" s="325"/>
      <c r="CB837" s="325"/>
      <c r="CC837" s="325"/>
      <c r="CD837" s="325"/>
      <c r="CE837" s="325"/>
      <c r="CF837" s="325"/>
      <c r="CG837" s="325"/>
      <c r="CH837" s="325"/>
      <c r="CI837" s="325"/>
      <c r="CJ837" s="325"/>
    </row>
    <row r="838" customFormat="false" ht="12.75" hidden="false" customHeight="true" outlineLevel="0" collapsed="false">
      <c r="A838" s="81"/>
      <c r="B838" s="321" t="n">
        <v>5406</v>
      </c>
      <c r="C838" s="1" t="s">
        <v>702</v>
      </c>
      <c r="D838" s="322" t="n">
        <v>290.23428</v>
      </c>
      <c r="E838" s="48" t="n">
        <f aca="false">SUM(D838)</f>
        <v>290.23428</v>
      </c>
      <c r="F838" s="322" t="n">
        <v>356.10714</v>
      </c>
      <c r="G838" s="323" t="n">
        <v>155.85534</v>
      </c>
      <c r="H838" s="322" t="n">
        <v>0</v>
      </c>
      <c r="I838" s="48" t="n">
        <f aca="false">SUM(F838:H838)</f>
        <v>511.96248</v>
      </c>
      <c r="J838" s="322" t="n">
        <v>0</v>
      </c>
      <c r="K838" s="322" t="n">
        <v>0</v>
      </c>
      <c r="L838" s="48" t="n">
        <f aca="false">SUM(J838:K838)</f>
        <v>0</v>
      </c>
      <c r="M838" s="322" t="n">
        <v>0</v>
      </c>
      <c r="N838" s="322" t="n">
        <v>0</v>
      </c>
      <c r="O838" s="322" t="n">
        <v>0</v>
      </c>
      <c r="P838" s="322" t="n">
        <v>0</v>
      </c>
      <c r="Q838" s="324" t="n">
        <v>39.84965</v>
      </c>
      <c r="R838" s="322" t="n">
        <v>0</v>
      </c>
      <c r="S838" s="48" t="n">
        <f aca="false">SUM(M838:R838)</f>
        <v>39.84965</v>
      </c>
      <c r="T838" s="322" t="n">
        <v>0</v>
      </c>
      <c r="U838" s="322" t="n">
        <v>0</v>
      </c>
      <c r="V838" s="322" t="n">
        <v>0</v>
      </c>
      <c r="W838" s="322" t="n">
        <v>0</v>
      </c>
      <c r="X838" s="322" t="n">
        <v>0</v>
      </c>
      <c r="Y838" s="48" t="n">
        <f aca="false">SUM(T838:X838)</f>
        <v>0</v>
      </c>
      <c r="Z838" s="21" t="n">
        <f aca="false">+E838+I838+L838+S838+Y838</f>
        <v>842.04641</v>
      </c>
      <c r="AA838" s="21" t="n">
        <f aca="false">+D838+F838+G838+H838</f>
        <v>802.19676</v>
      </c>
      <c r="AB838" s="21" t="n">
        <f aca="false">+L838+S838+Y838</f>
        <v>39.84965</v>
      </c>
      <c r="AC838" s="207"/>
      <c r="AD838" s="207" t="n">
        <f aca="false">+Z838-AA838-AB838</f>
        <v>0</v>
      </c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H838" s="325"/>
      <c r="BI838" s="325"/>
      <c r="BJ838" s="325"/>
      <c r="BK838" s="325"/>
      <c r="BL838" s="325"/>
      <c r="BM838" s="325"/>
      <c r="BN838" s="325"/>
      <c r="BO838" s="325"/>
      <c r="BP838" s="325"/>
      <c r="BQ838" s="325"/>
      <c r="BR838" s="325"/>
      <c r="BS838" s="325"/>
      <c r="BT838" s="325"/>
      <c r="BU838" s="325"/>
      <c r="BV838" s="325"/>
      <c r="BW838" s="325"/>
      <c r="BX838" s="325"/>
      <c r="BY838" s="325"/>
      <c r="BZ838" s="325"/>
      <c r="CA838" s="325"/>
      <c r="CB838" s="325"/>
      <c r="CC838" s="325"/>
      <c r="CD838" s="325"/>
      <c r="CE838" s="325"/>
      <c r="CF838" s="325"/>
      <c r="CG838" s="325"/>
      <c r="CH838" s="325"/>
      <c r="CI838" s="325"/>
      <c r="CJ838" s="325"/>
    </row>
    <row r="839" customFormat="false" ht="12.75" hidden="false" customHeight="true" outlineLevel="0" collapsed="false">
      <c r="A839" s="81"/>
      <c r="B839" s="321" t="n">
        <v>5490</v>
      </c>
      <c r="C839" s="1" t="s">
        <v>632</v>
      </c>
      <c r="D839" s="322" t="n">
        <v>70337.77471</v>
      </c>
      <c r="E839" s="48" t="n">
        <f aca="false">SUM(D839)</f>
        <v>70337.77471</v>
      </c>
      <c r="F839" s="322" t="n">
        <v>34182.76611</v>
      </c>
      <c r="G839" s="323" t="n">
        <v>21652.92442</v>
      </c>
      <c r="H839" s="322" t="n">
        <v>24610.01831</v>
      </c>
      <c r="I839" s="48" t="n">
        <f aca="false">SUM(F839:H839)</f>
        <v>80445.70884</v>
      </c>
      <c r="J839" s="322" t="n">
        <v>15268.54918</v>
      </c>
      <c r="K839" s="322" t="n">
        <v>14521.73475</v>
      </c>
      <c r="L839" s="48" t="n">
        <f aca="false">SUM(J839:K839)</f>
        <v>29790.28393</v>
      </c>
      <c r="M839" s="322" t="n">
        <v>7202.55938</v>
      </c>
      <c r="N839" s="322" t="n">
        <v>0</v>
      </c>
      <c r="O839" s="322" t="n">
        <v>3945.75857</v>
      </c>
      <c r="P839" s="322" t="n">
        <v>0</v>
      </c>
      <c r="Q839" s="324" t="n">
        <v>202.74361</v>
      </c>
      <c r="R839" s="322" t="n">
        <v>4966.22245</v>
      </c>
      <c r="S839" s="48" t="n">
        <f aca="false">SUM(M839:R839)</f>
        <v>16317.28401</v>
      </c>
      <c r="T839" s="322" t="n">
        <v>549.39414</v>
      </c>
      <c r="U839" s="322" t="n">
        <v>12.46908</v>
      </c>
      <c r="V839" s="322" t="n">
        <v>1815.329</v>
      </c>
      <c r="W839" s="322" t="n">
        <v>0</v>
      </c>
      <c r="X839" s="322" t="n">
        <v>4407.83041</v>
      </c>
      <c r="Y839" s="48" t="n">
        <f aca="false">SUM(T839:X839)</f>
        <v>6785.02263</v>
      </c>
      <c r="Z839" s="21" t="n">
        <f aca="false">+E839+I839+L839+S839+Y839</f>
        <v>203676.07412</v>
      </c>
      <c r="AA839" s="21" t="n">
        <f aca="false">+D839+F839+G839+H839</f>
        <v>150783.48355</v>
      </c>
      <c r="AB839" s="21" t="n">
        <f aca="false">+L839+S839+Y839</f>
        <v>52892.59057</v>
      </c>
      <c r="AC839" s="207"/>
      <c r="AD839" s="207" t="n">
        <f aca="false">+Z839-AA839-AB839</f>
        <v>0</v>
      </c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H839" s="325"/>
      <c r="BI839" s="325"/>
      <c r="BJ839" s="325"/>
      <c r="BK839" s="325"/>
      <c r="BL839" s="325"/>
      <c r="BM839" s="325"/>
      <c r="BN839" s="325"/>
      <c r="BO839" s="325"/>
      <c r="BP839" s="325"/>
      <c r="BQ839" s="325"/>
      <c r="BR839" s="325"/>
      <c r="BS839" s="325"/>
      <c r="BT839" s="325"/>
      <c r="BU839" s="325"/>
      <c r="BV839" s="325"/>
      <c r="BW839" s="325"/>
      <c r="BX839" s="325"/>
      <c r="BY839" s="325"/>
      <c r="BZ839" s="325"/>
      <c r="CA839" s="325"/>
      <c r="CB839" s="325"/>
      <c r="CC839" s="325"/>
      <c r="CD839" s="325"/>
      <c r="CE839" s="325"/>
      <c r="CF839" s="325"/>
      <c r="CG839" s="325"/>
      <c r="CH839" s="325"/>
      <c r="CI839" s="325"/>
      <c r="CJ839" s="325"/>
    </row>
    <row r="840" customFormat="false" ht="12.75" hidden="false" customHeight="true" outlineLevel="0" collapsed="false">
      <c r="A840" s="81"/>
      <c r="B840" s="321" t="n">
        <v>549005</v>
      </c>
      <c r="C840" s="1" t="s">
        <v>703</v>
      </c>
      <c r="D840" s="322" t="n">
        <v>34643.87917</v>
      </c>
      <c r="E840" s="48"/>
      <c r="F840" s="322" t="n">
        <v>19662.79672</v>
      </c>
      <c r="G840" s="323" t="n">
        <v>10076.40915</v>
      </c>
      <c r="H840" s="322" t="n">
        <v>9507.17656</v>
      </c>
      <c r="I840" s="48"/>
      <c r="J840" s="322" t="n">
        <v>7412.02135</v>
      </c>
      <c r="K840" s="322" t="n">
        <v>9085.64962</v>
      </c>
      <c r="L840" s="48"/>
      <c r="M840" s="322" t="n">
        <v>6087.48296</v>
      </c>
      <c r="N840" s="322" t="n">
        <v>0</v>
      </c>
      <c r="O840" s="322" t="n">
        <v>487.35076</v>
      </c>
      <c r="P840" s="322" t="n">
        <v>0</v>
      </c>
      <c r="Q840" s="324" t="n">
        <v>180.59294</v>
      </c>
      <c r="R840" s="322" t="n">
        <v>2688.27032</v>
      </c>
      <c r="S840" s="48"/>
      <c r="T840" s="322" t="n">
        <v>534.42015</v>
      </c>
      <c r="U840" s="322" t="n">
        <v>11.90458</v>
      </c>
      <c r="V840" s="322" t="n">
        <v>836.643</v>
      </c>
      <c r="W840" s="322" t="n">
        <v>0</v>
      </c>
      <c r="X840" s="322" t="n">
        <v>2044.91425</v>
      </c>
      <c r="Y840" s="48"/>
      <c r="Z840" s="21"/>
      <c r="AA840" s="21"/>
      <c r="AB840" s="21"/>
      <c r="AC840" s="207"/>
      <c r="AD840" s="207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H840" s="325"/>
      <c r="BI840" s="325"/>
      <c r="BJ840" s="325"/>
      <c r="BK840" s="325"/>
      <c r="BL840" s="325"/>
      <c r="BM840" s="325"/>
      <c r="BN840" s="325"/>
      <c r="BO840" s="325"/>
      <c r="BP840" s="325"/>
      <c r="BQ840" s="325"/>
      <c r="BR840" s="325"/>
      <c r="BS840" s="325"/>
      <c r="BT840" s="325"/>
      <c r="BU840" s="325"/>
      <c r="BV840" s="325"/>
      <c r="BW840" s="325"/>
      <c r="BX840" s="325"/>
      <c r="BY840" s="325"/>
      <c r="BZ840" s="325"/>
      <c r="CA840" s="325"/>
      <c r="CB840" s="325"/>
      <c r="CC840" s="325"/>
      <c r="CD840" s="325"/>
      <c r="CE840" s="325"/>
      <c r="CF840" s="325"/>
      <c r="CG840" s="325"/>
      <c r="CH840" s="325"/>
      <c r="CI840" s="325"/>
      <c r="CJ840" s="325"/>
    </row>
    <row r="841" customFormat="false" ht="12.75" hidden="false" customHeight="true" outlineLevel="0" collapsed="false">
      <c r="A841" s="81"/>
      <c r="B841" s="321" t="n">
        <v>549010</v>
      </c>
      <c r="C841" s="1" t="s">
        <v>704</v>
      </c>
      <c r="D841" s="322" t="n">
        <v>35693.89554</v>
      </c>
      <c r="E841" s="48"/>
      <c r="F841" s="322" t="n">
        <v>14519.96939</v>
      </c>
      <c r="G841" s="323" t="n">
        <v>11576.51527</v>
      </c>
      <c r="H841" s="322" t="n">
        <v>15102.84175</v>
      </c>
      <c r="I841" s="48"/>
      <c r="J841" s="322" t="n">
        <v>7856.52783</v>
      </c>
      <c r="K841" s="322" t="n">
        <v>5436.08513</v>
      </c>
      <c r="L841" s="48"/>
      <c r="M841" s="322" t="n">
        <v>1115.07642</v>
      </c>
      <c r="N841" s="322" t="n">
        <v>0</v>
      </c>
      <c r="O841" s="322" t="n">
        <v>3458.40781</v>
      </c>
      <c r="P841" s="322" t="n">
        <v>0</v>
      </c>
      <c r="Q841" s="324" t="n">
        <v>22.15067</v>
      </c>
      <c r="R841" s="322" t="n">
        <v>2277.95213</v>
      </c>
      <c r="S841" s="48"/>
      <c r="T841" s="322" t="n">
        <v>14.97399</v>
      </c>
      <c r="U841" s="322" t="n">
        <v>0.5645</v>
      </c>
      <c r="V841" s="322" t="n">
        <v>978.686</v>
      </c>
      <c r="W841" s="322" t="n">
        <v>0</v>
      </c>
      <c r="X841" s="322" t="n">
        <v>2362.91616</v>
      </c>
      <c r="Y841" s="48"/>
      <c r="Z841" s="21"/>
      <c r="AA841" s="21"/>
      <c r="AB841" s="21"/>
      <c r="AC841" s="207"/>
      <c r="AD841" s="207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H841" s="325"/>
      <c r="BI841" s="325"/>
      <c r="BJ841" s="325"/>
      <c r="BK841" s="325"/>
      <c r="BL841" s="325"/>
      <c r="BM841" s="325"/>
      <c r="BN841" s="325"/>
      <c r="BO841" s="325"/>
      <c r="BP841" s="325"/>
      <c r="BQ841" s="325"/>
      <c r="BR841" s="325"/>
      <c r="BS841" s="325"/>
      <c r="BT841" s="325"/>
      <c r="BU841" s="325"/>
      <c r="BV841" s="325"/>
      <c r="BW841" s="325"/>
      <c r="BX841" s="325"/>
      <c r="BY841" s="325"/>
      <c r="BZ841" s="325"/>
      <c r="CA841" s="325"/>
      <c r="CB841" s="325"/>
      <c r="CC841" s="325"/>
      <c r="CD841" s="325"/>
      <c r="CE841" s="325"/>
      <c r="CF841" s="325"/>
      <c r="CG841" s="325"/>
      <c r="CH841" s="325"/>
      <c r="CI841" s="325"/>
      <c r="CJ841" s="325"/>
    </row>
    <row r="842" customFormat="false" ht="12.75" hidden="false" customHeight="true" outlineLevel="0" collapsed="false">
      <c r="A842" s="81"/>
      <c r="B842" s="321" t="n">
        <v>549090</v>
      </c>
      <c r="C842" s="1" t="s">
        <v>705</v>
      </c>
      <c r="D842" s="322" t="n">
        <v>0</v>
      </c>
      <c r="E842" s="48"/>
      <c r="F842" s="322" t="n">
        <v>0</v>
      </c>
      <c r="G842" s="323" t="n">
        <v>0</v>
      </c>
      <c r="H842" s="322" t="n">
        <v>0</v>
      </c>
      <c r="I842" s="48"/>
      <c r="J842" s="322" t="n">
        <v>0</v>
      </c>
      <c r="K842" s="322" t="n">
        <v>0</v>
      </c>
      <c r="L842" s="48"/>
      <c r="M842" s="322" t="n">
        <v>0</v>
      </c>
      <c r="N842" s="322" t="n">
        <v>0</v>
      </c>
      <c r="O842" s="322" t="n">
        <v>0</v>
      </c>
      <c r="P842" s="322" t="n">
        <v>0</v>
      </c>
      <c r="Q842" s="324" t="n">
        <v>0</v>
      </c>
      <c r="R842" s="322" t="n">
        <v>0</v>
      </c>
      <c r="S842" s="48"/>
      <c r="T842" s="322" t="n">
        <v>0</v>
      </c>
      <c r="U842" s="322" t="n">
        <v>0</v>
      </c>
      <c r="V842" s="322" t="n">
        <v>0</v>
      </c>
      <c r="W842" s="322" t="n">
        <v>0</v>
      </c>
      <c r="X842" s="322" t="n">
        <v>0</v>
      </c>
      <c r="Y842" s="48"/>
      <c r="Z842" s="21"/>
      <c r="AA842" s="21"/>
      <c r="AB842" s="21"/>
      <c r="AC842" s="207"/>
      <c r="AD842" s="207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H842" s="325"/>
      <c r="BI842" s="325"/>
      <c r="BJ842" s="325"/>
      <c r="BK842" s="325"/>
      <c r="BL842" s="325"/>
      <c r="BM842" s="325"/>
      <c r="BN842" s="325"/>
      <c r="BO842" s="325"/>
      <c r="BP842" s="325"/>
      <c r="BQ842" s="325"/>
      <c r="BR842" s="325"/>
      <c r="BS842" s="325"/>
      <c r="BT842" s="325"/>
      <c r="BU842" s="325"/>
      <c r="BV842" s="325"/>
      <c r="BW842" s="325"/>
      <c r="BX842" s="325"/>
      <c r="BY842" s="325"/>
      <c r="BZ842" s="325"/>
      <c r="CA842" s="325"/>
      <c r="CB842" s="325"/>
      <c r="CC842" s="325"/>
      <c r="CD842" s="325"/>
      <c r="CE842" s="325"/>
      <c r="CF842" s="325"/>
      <c r="CG842" s="325"/>
      <c r="CH842" s="325"/>
      <c r="CI842" s="325"/>
      <c r="CJ842" s="325"/>
    </row>
    <row r="843" customFormat="false" ht="12.75" hidden="false" customHeight="true" outlineLevel="0" collapsed="false">
      <c r="A843" s="81"/>
      <c r="B843" s="321" t="n">
        <v>55</v>
      </c>
      <c r="C843" s="1" t="s">
        <v>154</v>
      </c>
      <c r="D843" s="322" t="n">
        <v>10593.12485</v>
      </c>
      <c r="E843" s="48" t="n">
        <f aca="false">SUM(D843)</f>
        <v>10593.12485</v>
      </c>
      <c r="F843" s="322" t="n">
        <v>441.53325</v>
      </c>
      <c r="G843" s="323" t="n">
        <v>283.45043</v>
      </c>
      <c r="H843" s="322" t="n">
        <v>218.80441</v>
      </c>
      <c r="I843" s="48" t="n">
        <f aca="false">SUM(F843:H843)</f>
        <v>943.78809</v>
      </c>
      <c r="J843" s="322" t="n">
        <v>4211.95639</v>
      </c>
      <c r="K843" s="322" t="n">
        <v>179.66182</v>
      </c>
      <c r="L843" s="48" t="n">
        <f aca="false">SUM(J843:K843)</f>
        <v>4391.61821</v>
      </c>
      <c r="M843" s="322" t="n">
        <v>467.65282</v>
      </c>
      <c r="N843" s="322" t="n">
        <v>0</v>
      </c>
      <c r="O843" s="322" t="n">
        <v>10639.05972</v>
      </c>
      <c r="P843" s="322" t="n">
        <v>0</v>
      </c>
      <c r="Q843" s="324" t="n">
        <v>72.96809</v>
      </c>
      <c r="R843" s="322" t="n">
        <v>62.76857</v>
      </c>
      <c r="S843" s="48" t="n">
        <f aca="false">SUM(M843:R843)</f>
        <v>11242.4492</v>
      </c>
      <c r="T843" s="322" t="n">
        <v>57.80457</v>
      </c>
      <c r="U843" s="322" t="n">
        <v>3.66441</v>
      </c>
      <c r="V843" s="322" t="n">
        <v>945.614</v>
      </c>
      <c r="W843" s="322" t="n">
        <v>0</v>
      </c>
      <c r="X843" s="322" t="n">
        <v>3889.52974</v>
      </c>
      <c r="Y843" s="48" t="n">
        <f aca="false">SUM(T843:X843)</f>
        <v>4896.61272</v>
      </c>
      <c r="Z843" s="21" t="n">
        <f aca="false">+E843+I843+L843+S843+Y843</f>
        <v>32067.59307</v>
      </c>
      <c r="AA843" s="21" t="n">
        <f aca="false">+D843+F843+G843+H843</f>
        <v>11536.91294</v>
      </c>
      <c r="AB843" s="21" t="n">
        <f aca="false">+L843+S843+Y843</f>
        <v>20530.68013</v>
      </c>
      <c r="AC843" s="207"/>
      <c r="AD843" s="207" t="n">
        <f aca="false">+Z843-AA843-AB843</f>
        <v>0</v>
      </c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H843" s="325"/>
      <c r="BI843" s="325"/>
      <c r="BJ843" s="325"/>
      <c r="BK843" s="325"/>
      <c r="BL843" s="325"/>
      <c r="BM843" s="325"/>
      <c r="BN843" s="325"/>
      <c r="BO843" s="325"/>
      <c r="BP843" s="325"/>
      <c r="BQ843" s="325"/>
      <c r="BR843" s="325"/>
      <c r="BS843" s="325"/>
      <c r="BT843" s="325"/>
      <c r="BU843" s="325"/>
      <c r="BV843" s="325"/>
      <c r="BW843" s="325"/>
      <c r="BX843" s="325"/>
      <c r="BY843" s="325"/>
      <c r="BZ843" s="325"/>
      <c r="CA843" s="325"/>
      <c r="CB843" s="325"/>
      <c r="CC843" s="325"/>
      <c r="CD843" s="325"/>
      <c r="CE843" s="325"/>
      <c r="CF843" s="325"/>
      <c r="CG843" s="325"/>
      <c r="CH843" s="325"/>
      <c r="CI843" s="325"/>
      <c r="CJ843" s="325"/>
    </row>
    <row r="844" customFormat="false" ht="12.75" hidden="false" customHeight="true" outlineLevel="0" collapsed="false">
      <c r="A844" s="81"/>
      <c r="B844" s="321" t="n">
        <v>5501</v>
      </c>
      <c r="C844" s="1" t="s">
        <v>706</v>
      </c>
      <c r="D844" s="322" t="n">
        <v>3444.4064</v>
      </c>
      <c r="E844" s="48" t="n">
        <f aca="false">SUM(D844)</f>
        <v>3444.4064</v>
      </c>
      <c r="F844" s="322" t="n">
        <v>441.52456</v>
      </c>
      <c r="G844" s="323" t="n">
        <v>59.69739</v>
      </c>
      <c r="H844" s="322" t="n">
        <v>217.93411</v>
      </c>
      <c r="I844" s="48" t="n">
        <f aca="false">SUM(F844:H844)</f>
        <v>719.15606</v>
      </c>
      <c r="J844" s="322" t="n">
        <v>448.47235</v>
      </c>
      <c r="K844" s="322" t="n">
        <v>179.61693</v>
      </c>
      <c r="L844" s="48" t="n">
        <f aca="false">SUM(J844:K844)</f>
        <v>628.08928</v>
      </c>
      <c r="M844" s="322" t="n">
        <v>465.31359</v>
      </c>
      <c r="N844" s="322" t="n">
        <v>0</v>
      </c>
      <c r="O844" s="322" t="n">
        <v>5857.09331</v>
      </c>
      <c r="P844" s="322" t="n">
        <v>0</v>
      </c>
      <c r="Q844" s="324" t="n">
        <v>1.11915</v>
      </c>
      <c r="R844" s="322" t="n">
        <v>2.12895</v>
      </c>
      <c r="S844" s="48" t="n">
        <f aca="false">SUM(M844:R844)</f>
        <v>6325.655</v>
      </c>
      <c r="T844" s="322" t="n">
        <v>45.39314</v>
      </c>
      <c r="U844" s="322" t="n">
        <v>3.66441</v>
      </c>
      <c r="V844" s="322" t="n">
        <v>29.973</v>
      </c>
      <c r="W844" s="322" t="n">
        <v>0</v>
      </c>
      <c r="X844" s="322" t="n">
        <v>72.24472</v>
      </c>
      <c r="Y844" s="48" t="n">
        <f aca="false">SUM(T844:X844)</f>
        <v>151.27527</v>
      </c>
      <c r="Z844" s="21" t="n">
        <f aca="false">+E844+I844+L844+S844+Y844</f>
        <v>11268.58201</v>
      </c>
      <c r="AA844" s="21" t="n">
        <f aca="false">+D844+F844+G844+H844</f>
        <v>4163.56246</v>
      </c>
      <c r="AB844" s="21" t="n">
        <f aca="false">+L844+S844+Y844</f>
        <v>7105.01955</v>
      </c>
      <c r="AC844" s="207"/>
      <c r="AD844" s="207" t="n">
        <f aca="false">+Z844-AA844-AB844</f>
        <v>0</v>
      </c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H844" s="325"/>
      <c r="BI844" s="325"/>
      <c r="BJ844" s="325"/>
      <c r="BK844" s="325"/>
      <c r="BL844" s="325"/>
      <c r="BM844" s="325"/>
      <c r="BN844" s="325"/>
      <c r="BO844" s="325"/>
      <c r="BP844" s="325"/>
      <c r="BQ844" s="325"/>
      <c r="BR844" s="325"/>
      <c r="BS844" s="325"/>
      <c r="BT844" s="325"/>
      <c r="BU844" s="325"/>
      <c r="BV844" s="325"/>
      <c r="BW844" s="325"/>
      <c r="BX844" s="325"/>
      <c r="BY844" s="325"/>
      <c r="BZ844" s="325"/>
      <c r="CA844" s="325"/>
      <c r="CB844" s="325"/>
      <c r="CC844" s="325"/>
      <c r="CD844" s="325"/>
      <c r="CE844" s="325"/>
      <c r="CF844" s="325"/>
      <c r="CG844" s="325"/>
      <c r="CH844" s="325"/>
      <c r="CI844" s="325"/>
      <c r="CJ844" s="325"/>
    </row>
    <row r="845" customFormat="false" ht="12.75" hidden="false" customHeight="true" outlineLevel="0" collapsed="false">
      <c r="A845" s="81"/>
      <c r="B845" s="321" t="n">
        <v>5502</v>
      </c>
      <c r="C845" s="1" t="s">
        <v>707</v>
      </c>
      <c r="D845" s="322" t="n">
        <v>0</v>
      </c>
      <c r="E845" s="48" t="n">
        <f aca="false">SUM(D845)</f>
        <v>0</v>
      </c>
      <c r="F845" s="322" t="n">
        <v>0</v>
      </c>
      <c r="G845" s="323" t="n">
        <v>0</v>
      </c>
      <c r="H845" s="322" t="n">
        <v>0</v>
      </c>
      <c r="I845" s="48" t="n">
        <f aca="false">SUM(F845:H845)</f>
        <v>0</v>
      </c>
      <c r="J845" s="322" t="n">
        <v>0</v>
      </c>
      <c r="K845" s="322" t="n">
        <v>0</v>
      </c>
      <c r="L845" s="48" t="n">
        <f aca="false">SUM(J845:K845)</f>
        <v>0</v>
      </c>
      <c r="M845" s="322" t="n">
        <v>0</v>
      </c>
      <c r="N845" s="322" t="n">
        <v>0</v>
      </c>
      <c r="O845" s="322" t="n">
        <v>0</v>
      </c>
      <c r="P845" s="322" t="n">
        <v>0</v>
      </c>
      <c r="Q845" s="324" t="n">
        <v>7.15536</v>
      </c>
      <c r="R845" s="322" t="n">
        <v>0</v>
      </c>
      <c r="S845" s="48" t="n">
        <f aca="false">SUM(M845:R845)</f>
        <v>7.15536</v>
      </c>
      <c r="T845" s="322" t="n">
        <v>0</v>
      </c>
      <c r="U845" s="322" t="n">
        <v>0</v>
      </c>
      <c r="V845" s="322" t="n">
        <v>0</v>
      </c>
      <c r="W845" s="322" t="n">
        <v>0</v>
      </c>
      <c r="X845" s="322" t="n">
        <v>0</v>
      </c>
      <c r="Y845" s="48" t="n">
        <f aca="false">SUM(T845:X845)</f>
        <v>0</v>
      </c>
      <c r="Z845" s="21" t="n">
        <f aca="false">+E845+I845+L845+S845+Y845</f>
        <v>7.15536</v>
      </c>
      <c r="AA845" s="21" t="n">
        <f aca="false">+D845+F845+G845+H845</f>
        <v>0</v>
      </c>
      <c r="AB845" s="21" t="n">
        <f aca="false">+L845+S845+Y845</f>
        <v>7.15536</v>
      </c>
      <c r="AC845" s="207"/>
      <c r="AD845" s="207" t="n">
        <f aca="false">+Z845-AA845-AB845</f>
        <v>0</v>
      </c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H845" s="325"/>
      <c r="BI845" s="325"/>
      <c r="BJ845" s="325"/>
      <c r="BK845" s="325"/>
      <c r="BL845" s="325"/>
      <c r="BM845" s="325"/>
      <c r="BN845" s="325"/>
      <c r="BO845" s="325"/>
      <c r="BP845" s="325"/>
      <c r="BQ845" s="325"/>
      <c r="BR845" s="325"/>
      <c r="BS845" s="325"/>
      <c r="BT845" s="325"/>
      <c r="BU845" s="325"/>
      <c r="BV845" s="325"/>
      <c r="BW845" s="325"/>
      <c r="BX845" s="325"/>
      <c r="BY845" s="325"/>
      <c r="BZ845" s="325"/>
      <c r="CA845" s="325"/>
      <c r="CB845" s="325"/>
      <c r="CC845" s="325"/>
      <c r="CD845" s="325"/>
      <c r="CE845" s="325"/>
      <c r="CF845" s="325"/>
      <c r="CG845" s="325"/>
      <c r="CH845" s="325"/>
      <c r="CI845" s="325"/>
      <c r="CJ845" s="325"/>
    </row>
    <row r="846" customFormat="false" ht="12.75" hidden="false" customHeight="true" outlineLevel="0" collapsed="false">
      <c r="A846" s="81"/>
      <c r="B846" s="321" t="n">
        <v>5590</v>
      </c>
      <c r="C846" s="1" t="s">
        <v>184</v>
      </c>
      <c r="D846" s="322" t="n">
        <v>7148.71845</v>
      </c>
      <c r="E846" s="48" t="n">
        <f aca="false">SUM(D846)</f>
        <v>7148.71845</v>
      </c>
      <c r="F846" s="322" t="n">
        <v>0.00869</v>
      </c>
      <c r="G846" s="323" t="n">
        <v>223.75304</v>
      </c>
      <c r="H846" s="322" t="n">
        <v>0.8703</v>
      </c>
      <c r="I846" s="48" t="n">
        <f aca="false">SUM(F846:H846)</f>
        <v>224.63203</v>
      </c>
      <c r="J846" s="322" t="n">
        <v>3763.48404</v>
      </c>
      <c r="K846" s="322" t="n">
        <v>0.04489</v>
      </c>
      <c r="L846" s="48" t="n">
        <f aca="false">SUM(J846:K846)</f>
        <v>3763.52893</v>
      </c>
      <c r="M846" s="322" t="n">
        <v>2.33923</v>
      </c>
      <c r="N846" s="322" t="n">
        <v>0</v>
      </c>
      <c r="O846" s="322" t="n">
        <v>4781.96641</v>
      </c>
      <c r="P846" s="322" t="n">
        <v>0</v>
      </c>
      <c r="Q846" s="324" t="n">
        <v>64.69358</v>
      </c>
      <c r="R846" s="322" t="n">
        <v>60.63962</v>
      </c>
      <c r="S846" s="48" t="n">
        <f aca="false">SUM(M846:R846)</f>
        <v>4909.63884</v>
      </c>
      <c r="T846" s="322" t="n">
        <v>12.41143</v>
      </c>
      <c r="U846" s="322" t="n">
        <v>0</v>
      </c>
      <c r="V846" s="322" t="n">
        <v>915.641</v>
      </c>
      <c r="W846" s="322" t="n">
        <v>0</v>
      </c>
      <c r="X846" s="322" t="n">
        <v>3817.28502</v>
      </c>
      <c r="Y846" s="48" t="n">
        <f aca="false">SUM(T846:X846)</f>
        <v>4745.33745</v>
      </c>
      <c r="Z846" s="21" t="n">
        <f aca="false">+E846+I846+L846+S846+Y846</f>
        <v>20791.8557</v>
      </c>
      <c r="AA846" s="21" t="n">
        <f aca="false">+D846+F846+G846+H846</f>
        <v>7373.35048</v>
      </c>
      <c r="AB846" s="21" t="n">
        <f aca="false">+L846+S846+Y846</f>
        <v>13418.50522</v>
      </c>
      <c r="AC846" s="207"/>
      <c r="AD846" s="207" t="n">
        <f aca="false">+Z846-AA846-AB846</f>
        <v>0</v>
      </c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H846" s="325"/>
      <c r="BI846" s="325"/>
      <c r="BJ846" s="325"/>
      <c r="BK846" s="325"/>
      <c r="BL846" s="325"/>
      <c r="BM846" s="325"/>
      <c r="BN846" s="325"/>
      <c r="BO846" s="325"/>
      <c r="BP846" s="325"/>
      <c r="BQ846" s="325"/>
      <c r="BR846" s="325"/>
      <c r="BS846" s="325"/>
      <c r="BT846" s="325"/>
      <c r="BU846" s="325"/>
      <c r="BV846" s="325"/>
      <c r="BW846" s="325"/>
      <c r="BX846" s="325"/>
      <c r="BY846" s="325"/>
      <c r="BZ846" s="325"/>
      <c r="CA846" s="325"/>
      <c r="CB846" s="325"/>
      <c r="CC846" s="325"/>
      <c r="CD846" s="325"/>
      <c r="CE846" s="325"/>
      <c r="CF846" s="325"/>
      <c r="CG846" s="325"/>
      <c r="CH846" s="325"/>
      <c r="CI846" s="325"/>
      <c r="CJ846" s="325"/>
    </row>
    <row r="847" customFormat="false" ht="12.75" hidden="false" customHeight="true" outlineLevel="0" collapsed="false">
      <c r="A847" s="81"/>
      <c r="B847" s="321" t="n">
        <v>56</v>
      </c>
      <c r="C847" s="1" t="s">
        <v>708</v>
      </c>
      <c r="D847" s="322" t="n">
        <v>33855.50205</v>
      </c>
      <c r="E847" s="48" t="n">
        <f aca="false">SUM(D847)</f>
        <v>33855.50205</v>
      </c>
      <c r="F847" s="322" t="n">
        <v>5222.03108</v>
      </c>
      <c r="G847" s="323" t="n">
        <v>18572.60426</v>
      </c>
      <c r="H847" s="322" t="n">
        <v>3593.44466</v>
      </c>
      <c r="I847" s="48" t="n">
        <f aca="false">SUM(F847:H847)</f>
        <v>27388.08</v>
      </c>
      <c r="J847" s="322" t="n">
        <v>1755.73679</v>
      </c>
      <c r="K847" s="322" t="n">
        <v>3412.54699</v>
      </c>
      <c r="L847" s="48" t="n">
        <f aca="false">SUM(J847:K847)</f>
        <v>5168.28378</v>
      </c>
      <c r="M847" s="322" t="n">
        <v>2668.30306</v>
      </c>
      <c r="N847" s="322" t="n">
        <v>0</v>
      </c>
      <c r="O847" s="322" t="n">
        <v>3254.00822</v>
      </c>
      <c r="P847" s="322" t="n">
        <v>0</v>
      </c>
      <c r="Q847" s="324" t="n">
        <v>740.54549</v>
      </c>
      <c r="R847" s="322" t="n">
        <v>1128.42679</v>
      </c>
      <c r="S847" s="48" t="n">
        <f aca="false">SUM(M847:R847)</f>
        <v>7791.28356</v>
      </c>
      <c r="T847" s="322" t="n">
        <v>818.80692</v>
      </c>
      <c r="U847" s="322" t="n">
        <v>488.31939</v>
      </c>
      <c r="V847" s="322" t="n">
        <v>327.112</v>
      </c>
      <c r="W847" s="322" t="n">
        <v>0</v>
      </c>
      <c r="X847" s="322" t="n">
        <v>2470.80189</v>
      </c>
      <c r="Y847" s="48" t="n">
        <f aca="false">SUM(T847:X847)</f>
        <v>4105.0402</v>
      </c>
      <c r="Z847" s="21" t="n">
        <f aca="false">+E847+I847+L847+S847+Y847</f>
        <v>78308.18959</v>
      </c>
      <c r="AA847" s="21" t="n">
        <f aca="false">+D847+F847+G847+H847</f>
        <v>61243.58205</v>
      </c>
      <c r="AB847" s="21" t="n">
        <f aca="false">+L847+S847+Y847</f>
        <v>17064.60754</v>
      </c>
      <c r="AC847" s="207"/>
      <c r="AD847" s="207" t="n">
        <f aca="false">+Z847-AA847-AB847</f>
        <v>0</v>
      </c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H847" s="325"/>
      <c r="BI847" s="325"/>
      <c r="BJ847" s="325"/>
      <c r="BK847" s="325"/>
      <c r="BL847" s="325"/>
      <c r="BM847" s="325"/>
      <c r="BN847" s="325"/>
      <c r="BO847" s="325"/>
      <c r="BP847" s="325"/>
      <c r="BQ847" s="325"/>
      <c r="BR847" s="325"/>
      <c r="BS847" s="325"/>
      <c r="BT847" s="325"/>
      <c r="BU847" s="325"/>
      <c r="BV847" s="325"/>
      <c r="BW847" s="325"/>
      <c r="BX847" s="325"/>
      <c r="BY847" s="325"/>
      <c r="BZ847" s="325"/>
      <c r="CA847" s="325"/>
      <c r="CB847" s="325"/>
      <c r="CC847" s="325"/>
      <c r="CD847" s="325"/>
      <c r="CE847" s="325"/>
      <c r="CF847" s="325"/>
      <c r="CG847" s="325"/>
      <c r="CH847" s="325"/>
      <c r="CI847" s="325"/>
      <c r="CJ847" s="325"/>
    </row>
    <row r="848" customFormat="false" ht="12.75" hidden="false" customHeight="true" outlineLevel="0" collapsed="false">
      <c r="A848" s="81"/>
      <c r="B848" s="321" t="n">
        <v>5601</v>
      </c>
      <c r="C848" s="1" t="s">
        <v>709</v>
      </c>
      <c r="D848" s="322" t="n">
        <v>14403.33399</v>
      </c>
      <c r="E848" s="48" t="n">
        <f aca="false">SUM(D848)</f>
        <v>14403.33399</v>
      </c>
      <c r="F848" s="322" t="n">
        <v>203.87229</v>
      </c>
      <c r="G848" s="323" t="n">
        <v>872.60139</v>
      </c>
      <c r="H848" s="322" t="n">
        <v>14.66373</v>
      </c>
      <c r="I848" s="48" t="n">
        <f aca="false">SUM(F848:H848)</f>
        <v>1091.13741</v>
      </c>
      <c r="J848" s="322" t="n">
        <v>13.22187</v>
      </c>
      <c r="K848" s="322" t="n">
        <v>15.57724</v>
      </c>
      <c r="L848" s="48" t="n">
        <f aca="false">SUM(J848:K848)</f>
        <v>28.79911</v>
      </c>
      <c r="M848" s="322" t="n">
        <v>248.70173</v>
      </c>
      <c r="N848" s="322" t="n">
        <v>0</v>
      </c>
      <c r="O848" s="322" t="n">
        <v>89.84374</v>
      </c>
      <c r="P848" s="322" t="n">
        <v>0</v>
      </c>
      <c r="Q848" s="324" t="n">
        <v>347.24072</v>
      </c>
      <c r="R848" s="322" t="n">
        <v>151.67279</v>
      </c>
      <c r="S848" s="48" t="n">
        <f aca="false">SUM(M848:R848)</f>
        <v>837.45898</v>
      </c>
      <c r="T848" s="322" t="n">
        <v>0.572</v>
      </c>
      <c r="U848" s="322" t="n">
        <v>25.11339</v>
      </c>
      <c r="V848" s="322" t="n">
        <v>0.025</v>
      </c>
      <c r="W848" s="322" t="n">
        <v>0</v>
      </c>
      <c r="X848" s="322" t="n">
        <v>78.70214</v>
      </c>
      <c r="Y848" s="48" t="n">
        <f aca="false">SUM(T848:X848)</f>
        <v>104.41253</v>
      </c>
      <c r="Z848" s="21" t="n">
        <f aca="false">+E848+I848+L848+S848+Y848</f>
        <v>16465.14202</v>
      </c>
      <c r="AA848" s="21" t="n">
        <f aca="false">+D848+F848+G848+H848</f>
        <v>15494.4714</v>
      </c>
      <c r="AB848" s="21" t="n">
        <f aca="false">+L848+S848+Y848</f>
        <v>970.67062</v>
      </c>
      <c r="AC848" s="207"/>
      <c r="AD848" s="207" t="n">
        <f aca="false">+Z848-AA848-AB848</f>
        <v>0</v>
      </c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H848" s="325"/>
      <c r="BI848" s="325"/>
      <c r="BJ848" s="325"/>
      <c r="BK848" s="325"/>
      <c r="BL848" s="325"/>
      <c r="BM848" s="325"/>
      <c r="BN848" s="325"/>
      <c r="BO848" s="325"/>
      <c r="BP848" s="325"/>
      <c r="BQ848" s="325"/>
      <c r="BR848" s="325"/>
      <c r="BS848" s="325"/>
      <c r="BT848" s="325"/>
      <c r="BU848" s="325"/>
      <c r="BV848" s="325"/>
      <c r="BW848" s="325"/>
      <c r="BX848" s="325"/>
      <c r="BY848" s="325"/>
      <c r="BZ848" s="325"/>
      <c r="CA848" s="325"/>
      <c r="CB848" s="325"/>
      <c r="CC848" s="325"/>
      <c r="CD848" s="325"/>
      <c r="CE848" s="325"/>
      <c r="CF848" s="325"/>
      <c r="CG848" s="325"/>
      <c r="CH848" s="325"/>
      <c r="CI848" s="325"/>
      <c r="CJ848" s="325"/>
    </row>
    <row r="849" customFormat="false" ht="12.75" hidden="false" customHeight="true" outlineLevel="0" collapsed="false">
      <c r="A849" s="81"/>
      <c r="B849" s="321" t="n">
        <v>5602</v>
      </c>
      <c r="C849" s="1" t="s">
        <v>710</v>
      </c>
      <c r="D849" s="322" t="n">
        <v>0</v>
      </c>
      <c r="E849" s="48" t="n">
        <f aca="false">SUM(D849)</f>
        <v>0</v>
      </c>
      <c r="F849" s="322" t="n">
        <v>0</v>
      </c>
      <c r="G849" s="323" t="n">
        <v>0</v>
      </c>
      <c r="H849" s="322" t="n">
        <v>0</v>
      </c>
      <c r="I849" s="48" t="n">
        <f aca="false">SUM(F849:H849)</f>
        <v>0</v>
      </c>
      <c r="J849" s="322" t="n">
        <v>0</v>
      </c>
      <c r="K849" s="322" t="n">
        <v>0</v>
      </c>
      <c r="L849" s="48" t="n">
        <f aca="false">SUM(J849:K849)</f>
        <v>0</v>
      </c>
      <c r="M849" s="322" t="n">
        <v>0</v>
      </c>
      <c r="N849" s="322" t="n">
        <v>0</v>
      </c>
      <c r="O849" s="322" t="n">
        <v>0</v>
      </c>
      <c r="P849" s="322" t="n">
        <v>0</v>
      </c>
      <c r="Q849" s="324" t="n">
        <v>0</v>
      </c>
      <c r="R849" s="322" t="n">
        <v>0</v>
      </c>
      <c r="S849" s="48" t="n">
        <f aca="false">SUM(M849:R849)</f>
        <v>0</v>
      </c>
      <c r="T849" s="322" t="n">
        <v>0</v>
      </c>
      <c r="U849" s="322" t="n">
        <v>0</v>
      </c>
      <c r="V849" s="322" t="n">
        <v>0</v>
      </c>
      <c r="W849" s="322" t="n">
        <v>0</v>
      </c>
      <c r="X849" s="322" t="n">
        <v>0</v>
      </c>
      <c r="Y849" s="48" t="n">
        <f aca="false">SUM(T849:X849)</f>
        <v>0</v>
      </c>
      <c r="Z849" s="21" t="n">
        <f aca="false">+E849+I849+L849+S849+Y849</f>
        <v>0</v>
      </c>
      <c r="AA849" s="21" t="n">
        <f aca="false">+D849+F849+G849+H849</f>
        <v>0</v>
      </c>
      <c r="AB849" s="21" t="n">
        <f aca="false">+L849+S849+Y849</f>
        <v>0</v>
      </c>
      <c r="AC849" s="207"/>
      <c r="AD849" s="207" t="n">
        <f aca="false">+Z849-AA849-AB849</f>
        <v>0</v>
      </c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H849" s="325"/>
      <c r="BI849" s="325"/>
      <c r="BJ849" s="325"/>
      <c r="BK849" s="325"/>
      <c r="BL849" s="325"/>
      <c r="BM849" s="325"/>
      <c r="BN849" s="325"/>
      <c r="BO849" s="325"/>
      <c r="BP849" s="325"/>
      <c r="BQ849" s="325"/>
      <c r="BR849" s="325"/>
      <c r="BS849" s="325"/>
      <c r="BT849" s="325"/>
      <c r="BU849" s="325"/>
      <c r="BV849" s="325"/>
      <c r="BW849" s="325"/>
      <c r="BX849" s="325"/>
      <c r="BY849" s="325"/>
      <c r="BZ849" s="325"/>
      <c r="CA849" s="325"/>
      <c r="CB849" s="325"/>
      <c r="CC849" s="325"/>
      <c r="CD849" s="325"/>
      <c r="CE849" s="325"/>
      <c r="CF849" s="325"/>
      <c r="CG849" s="325"/>
      <c r="CH849" s="325"/>
      <c r="CI849" s="325"/>
      <c r="CJ849" s="325"/>
    </row>
    <row r="850" customFormat="false" ht="12.75" hidden="false" customHeight="true" outlineLevel="0" collapsed="false">
      <c r="A850" s="81"/>
      <c r="B850" s="321" t="n">
        <v>5603</v>
      </c>
      <c r="C850" s="1" t="s">
        <v>357</v>
      </c>
      <c r="D850" s="322" t="n">
        <v>1936.98582</v>
      </c>
      <c r="E850" s="48" t="n">
        <f aca="false">SUM(D850)</f>
        <v>1936.98582</v>
      </c>
      <c r="F850" s="322" t="n">
        <v>0.35</v>
      </c>
      <c r="G850" s="323" t="n">
        <v>1331.4216</v>
      </c>
      <c r="H850" s="322" t="n">
        <v>44.025</v>
      </c>
      <c r="I850" s="48" t="n">
        <f aca="false">SUM(F850:H850)</f>
        <v>1375.7966</v>
      </c>
      <c r="J850" s="322" t="n">
        <v>111.79938</v>
      </c>
      <c r="K850" s="322" t="n">
        <v>0.3</v>
      </c>
      <c r="L850" s="48" t="n">
        <f aca="false">SUM(J850:K850)</f>
        <v>112.09938</v>
      </c>
      <c r="M850" s="322" t="n">
        <v>6.45572</v>
      </c>
      <c r="N850" s="322" t="n">
        <v>0</v>
      </c>
      <c r="O850" s="322" t="n">
        <v>0</v>
      </c>
      <c r="P850" s="322" t="n">
        <v>0</v>
      </c>
      <c r="Q850" s="324" t="n">
        <v>34.83644</v>
      </c>
      <c r="R850" s="322" t="n">
        <v>12.17244</v>
      </c>
      <c r="S850" s="48" t="n">
        <f aca="false">SUM(M850:R850)</f>
        <v>53.4646</v>
      </c>
      <c r="T850" s="322" t="n">
        <v>105.98793</v>
      </c>
      <c r="U850" s="322" t="n">
        <v>59.32255</v>
      </c>
      <c r="V850" s="322" t="n">
        <v>0</v>
      </c>
      <c r="W850" s="322" t="n">
        <v>0</v>
      </c>
      <c r="X850" s="322" t="n">
        <v>8.93568</v>
      </c>
      <c r="Y850" s="48" t="n">
        <f aca="false">SUM(T850:X850)</f>
        <v>174.24616</v>
      </c>
      <c r="Z850" s="21" t="n">
        <f aca="false">+E850+I850+L850+S850+Y850</f>
        <v>3652.59256</v>
      </c>
      <c r="AA850" s="21" t="n">
        <f aca="false">+D850+F850+G850+H850</f>
        <v>3312.78242</v>
      </c>
      <c r="AB850" s="21" t="n">
        <f aca="false">+L850+S850+Y850</f>
        <v>339.81014</v>
      </c>
      <c r="AC850" s="207"/>
      <c r="AD850" s="207" t="n">
        <f aca="false">+Z850-AA850-AB850</f>
        <v>0</v>
      </c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H850" s="325"/>
      <c r="BI850" s="325"/>
      <c r="BJ850" s="325"/>
      <c r="BK850" s="325"/>
      <c r="BL850" s="325"/>
      <c r="BM850" s="325"/>
      <c r="BN850" s="325"/>
      <c r="BO850" s="325"/>
      <c r="BP850" s="325"/>
      <c r="BQ850" s="325"/>
      <c r="BR850" s="325"/>
      <c r="BS850" s="325"/>
      <c r="BT850" s="325"/>
      <c r="BU850" s="325"/>
      <c r="BV850" s="325"/>
      <c r="BW850" s="325"/>
      <c r="BX850" s="325"/>
      <c r="BY850" s="325"/>
      <c r="BZ850" s="325"/>
      <c r="CA850" s="325"/>
      <c r="CB850" s="325"/>
      <c r="CC850" s="325"/>
      <c r="CD850" s="325"/>
      <c r="CE850" s="325"/>
      <c r="CF850" s="325"/>
      <c r="CG850" s="325"/>
      <c r="CH850" s="325"/>
      <c r="CI850" s="325"/>
      <c r="CJ850" s="325"/>
    </row>
    <row r="851" customFormat="false" ht="12.75" hidden="false" customHeight="true" outlineLevel="0" collapsed="false">
      <c r="A851" s="81"/>
      <c r="B851" s="321" t="n">
        <v>5604</v>
      </c>
      <c r="C851" s="1" t="s">
        <v>711</v>
      </c>
      <c r="D851" s="322" t="n">
        <v>17381.67317</v>
      </c>
      <c r="E851" s="48" t="n">
        <f aca="false">SUM(D851)</f>
        <v>17381.67317</v>
      </c>
      <c r="F851" s="322" t="n">
        <v>3634.73966</v>
      </c>
      <c r="G851" s="323" t="n">
        <v>12755.06573</v>
      </c>
      <c r="H851" s="322" t="n">
        <v>1650.92048</v>
      </c>
      <c r="I851" s="48" t="n">
        <f aca="false">SUM(F851:H851)</f>
        <v>18040.72587</v>
      </c>
      <c r="J851" s="322" t="n">
        <v>1213.15552</v>
      </c>
      <c r="K851" s="322" t="n">
        <v>1623.5174</v>
      </c>
      <c r="L851" s="48" t="n">
        <f aca="false">SUM(J851:K851)</f>
        <v>2836.67292</v>
      </c>
      <c r="M851" s="322" t="n">
        <v>467.96384</v>
      </c>
      <c r="N851" s="322" t="n">
        <v>0</v>
      </c>
      <c r="O851" s="322" t="n">
        <v>1396.34855</v>
      </c>
      <c r="P851" s="322" t="n">
        <v>0</v>
      </c>
      <c r="Q851" s="324" t="n">
        <v>299.38165</v>
      </c>
      <c r="R851" s="322" t="n">
        <v>654.03685</v>
      </c>
      <c r="S851" s="48" t="n">
        <f aca="false">SUM(M851:R851)</f>
        <v>2817.73089</v>
      </c>
      <c r="T851" s="322" t="n">
        <v>204.18968</v>
      </c>
      <c r="U851" s="322" t="n">
        <v>395.09089</v>
      </c>
      <c r="V851" s="322" t="n">
        <v>286.792</v>
      </c>
      <c r="W851" s="322" t="n">
        <v>0</v>
      </c>
      <c r="X851" s="322" t="n">
        <v>1540.70174</v>
      </c>
      <c r="Y851" s="48" t="n">
        <f aca="false">SUM(T851:X851)</f>
        <v>2426.77431</v>
      </c>
      <c r="Z851" s="21" t="n">
        <f aca="false">+E851+I851+L851+S851+Y851</f>
        <v>43503.57716</v>
      </c>
      <c r="AA851" s="21" t="n">
        <f aca="false">+D851+F851+G851+H851</f>
        <v>35422.39904</v>
      </c>
      <c r="AB851" s="21" t="n">
        <f aca="false">+L851+S851+Y851</f>
        <v>8081.17812</v>
      </c>
      <c r="AC851" s="207"/>
      <c r="AD851" s="207" t="n">
        <f aca="false">+Z851-AA851-AB851</f>
        <v>0</v>
      </c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H851" s="325"/>
      <c r="BI851" s="325"/>
      <c r="BJ851" s="325"/>
      <c r="BK851" s="325"/>
      <c r="BL851" s="325"/>
      <c r="BM851" s="325"/>
      <c r="BN851" s="325"/>
      <c r="BO851" s="325"/>
      <c r="BP851" s="325"/>
      <c r="BQ851" s="325"/>
      <c r="BR851" s="325"/>
      <c r="BS851" s="325"/>
      <c r="BT851" s="325"/>
      <c r="BU851" s="325"/>
      <c r="BV851" s="325"/>
      <c r="BW851" s="325"/>
      <c r="BX851" s="325"/>
      <c r="BY851" s="325"/>
      <c r="BZ851" s="325"/>
      <c r="CA851" s="325"/>
      <c r="CB851" s="325"/>
      <c r="CC851" s="325"/>
      <c r="CD851" s="325"/>
      <c r="CE851" s="325"/>
      <c r="CF851" s="325"/>
      <c r="CG851" s="325"/>
      <c r="CH851" s="325"/>
      <c r="CI851" s="325"/>
      <c r="CJ851" s="325"/>
    </row>
    <row r="852" customFormat="false" ht="12.75" hidden="false" customHeight="true" outlineLevel="0" collapsed="false">
      <c r="A852" s="81"/>
      <c r="B852" s="321" t="n">
        <v>560405</v>
      </c>
      <c r="C852" s="1" t="s">
        <v>712</v>
      </c>
      <c r="D852" s="322" t="n">
        <v>10571.40656</v>
      </c>
      <c r="E852" s="48" t="n">
        <f aca="false">SUM(D852)</f>
        <v>10571.40656</v>
      </c>
      <c r="F852" s="322" t="n">
        <v>1972.4999</v>
      </c>
      <c r="G852" s="323" t="n">
        <v>5897.12158</v>
      </c>
      <c r="H852" s="322" t="n">
        <v>897.29439</v>
      </c>
      <c r="I852" s="48" t="n">
        <f aca="false">SUM(F852:H852)</f>
        <v>8766.91587</v>
      </c>
      <c r="J852" s="322" t="n">
        <v>423.86024</v>
      </c>
      <c r="K852" s="322" t="n">
        <v>1367.40735</v>
      </c>
      <c r="L852" s="48" t="n">
        <f aca="false">SUM(J852:K852)</f>
        <v>1791.26759</v>
      </c>
      <c r="M852" s="322" t="n">
        <v>316.39765</v>
      </c>
      <c r="N852" s="322" t="n">
        <v>0</v>
      </c>
      <c r="O852" s="322" t="n">
        <v>1393.7381</v>
      </c>
      <c r="P852" s="322" t="n">
        <v>0</v>
      </c>
      <c r="Q852" s="324" t="n">
        <v>125.01818</v>
      </c>
      <c r="R852" s="322" t="n">
        <v>173.86946</v>
      </c>
      <c r="S852" s="48" t="n">
        <f aca="false">SUM(M852:R852)</f>
        <v>2009.02339</v>
      </c>
      <c r="T852" s="322" t="n">
        <v>37.85999</v>
      </c>
      <c r="U852" s="322" t="n">
        <v>16.84237</v>
      </c>
      <c r="V852" s="322" t="n">
        <v>2.859</v>
      </c>
      <c r="W852" s="322" t="n">
        <v>0</v>
      </c>
      <c r="X852" s="322" t="n">
        <v>1174.95552</v>
      </c>
      <c r="Y852" s="48" t="n">
        <f aca="false">SUM(T852:X852)</f>
        <v>1232.51688</v>
      </c>
      <c r="Z852" s="21" t="n">
        <f aca="false">+E852+I852+L852+S852+Y852</f>
        <v>24371.13029</v>
      </c>
      <c r="AA852" s="21" t="n">
        <f aca="false">+D852+F852+G852+H852</f>
        <v>19338.32243</v>
      </c>
      <c r="AB852" s="21" t="n">
        <f aca="false">+L852+S852+Y852</f>
        <v>5032.80786</v>
      </c>
      <c r="AC852" s="207"/>
      <c r="AD852" s="207" t="n">
        <f aca="false">+Z852-AA852-AB852</f>
        <v>0</v>
      </c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H852" s="325"/>
      <c r="BI852" s="325"/>
      <c r="BJ852" s="325"/>
      <c r="BK852" s="325"/>
      <c r="BL852" s="325"/>
      <c r="BM852" s="325"/>
      <c r="BN852" s="325"/>
      <c r="BO852" s="325"/>
      <c r="BP852" s="325"/>
      <c r="BQ852" s="325"/>
      <c r="BR852" s="325"/>
      <c r="BS852" s="325"/>
      <c r="BT852" s="325"/>
      <c r="BU852" s="325"/>
      <c r="BV852" s="325"/>
      <c r="BW852" s="325"/>
      <c r="BX852" s="325"/>
      <c r="BY852" s="325"/>
      <c r="BZ852" s="325"/>
      <c r="CA852" s="325"/>
      <c r="CB852" s="325"/>
      <c r="CC852" s="325"/>
      <c r="CD852" s="325"/>
      <c r="CE852" s="325"/>
      <c r="CF852" s="325"/>
      <c r="CG852" s="325"/>
      <c r="CH852" s="325"/>
      <c r="CI852" s="325"/>
      <c r="CJ852" s="325"/>
    </row>
    <row r="853" customFormat="false" ht="12.75" hidden="false" customHeight="true" outlineLevel="0" collapsed="false">
      <c r="A853" s="81"/>
      <c r="B853" s="321" t="n">
        <v>560410</v>
      </c>
      <c r="C853" s="1" t="s">
        <v>713</v>
      </c>
      <c r="D853" s="322" t="n">
        <v>4090.20711</v>
      </c>
      <c r="E853" s="48" t="n">
        <f aca="false">SUM(D853)</f>
        <v>4090.20711</v>
      </c>
      <c r="F853" s="322" t="n">
        <v>937.80437</v>
      </c>
      <c r="G853" s="323" t="n">
        <v>5742.21348</v>
      </c>
      <c r="H853" s="322" t="n">
        <v>707.83501</v>
      </c>
      <c r="I853" s="48" t="n">
        <f aca="false">SUM(F853:H853)</f>
        <v>7387.85286</v>
      </c>
      <c r="J853" s="322" t="n">
        <v>0</v>
      </c>
      <c r="K853" s="322" t="n">
        <v>40.8596</v>
      </c>
      <c r="L853" s="48" t="n">
        <f aca="false">SUM(J853:K853)</f>
        <v>40.8596</v>
      </c>
      <c r="M853" s="322" t="n">
        <v>151.56619</v>
      </c>
      <c r="N853" s="322" t="n">
        <v>0</v>
      </c>
      <c r="O853" s="322" t="n">
        <v>0</v>
      </c>
      <c r="P853" s="322" t="n">
        <v>0</v>
      </c>
      <c r="Q853" s="324" t="n">
        <v>23.88671</v>
      </c>
      <c r="R853" s="322" t="n">
        <v>40.12984</v>
      </c>
      <c r="S853" s="48" t="n">
        <f aca="false">SUM(M853:R853)</f>
        <v>215.58274</v>
      </c>
      <c r="T853" s="322" t="n">
        <v>0.68802</v>
      </c>
      <c r="U853" s="322" t="n">
        <v>335.06311</v>
      </c>
      <c r="V853" s="322" t="n">
        <v>280.471</v>
      </c>
      <c r="W853" s="322" t="n">
        <v>0</v>
      </c>
      <c r="X853" s="322" t="n">
        <v>267.26604</v>
      </c>
      <c r="Y853" s="48" t="n">
        <f aca="false">SUM(T853:X853)</f>
        <v>883.48817</v>
      </c>
      <c r="Z853" s="21" t="n">
        <f aca="false">+E853+I853+L853+S853+Y853</f>
        <v>12617.99048</v>
      </c>
      <c r="AA853" s="21" t="n">
        <f aca="false">+D853+F853+G853+H853</f>
        <v>11478.05997</v>
      </c>
      <c r="AB853" s="21" t="n">
        <f aca="false">+L853+S853+Y853</f>
        <v>1139.93051</v>
      </c>
      <c r="AC853" s="207"/>
      <c r="AD853" s="207" t="n">
        <f aca="false">+Z853-AA853-AB853</f>
        <v>0</v>
      </c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H853" s="325"/>
      <c r="BI853" s="325"/>
      <c r="BJ853" s="325"/>
      <c r="BK853" s="325"/>
      <c r="BL853" s="325"/>
      <c r="BM853" s="325"/>
      <c r="BN853" s="325"/>
      <c r="BO853" s="325"/>
      <c r="BP853" s="325"/>
      <c r="BQ853" s="325"/>
      <c r="BR853" s="325"/>
      <c r="BS853" s="325"/>
      <c r="BT853" s="325"/>
      <c r="BU853" s="325"/>
      <c r="BV853" s="325"/>
      <c r="BW853" s="325"/>
      <c r="BX853" s="325"/>
      <c r="BY853" s="325"/>
      <c r="BZ853" s="325"/>
      <c r="CA853" s="325"/>
      <c r="CB853" s="325"/>
      <c r="CC853" s="325"/>
      <c r="CD853" s="325"/>
      <c r="CE853" s="325"/>
      <c r="CF853" s="325"/>
      <c r="CG853" s="325"/>
      <c r="CH853" s="325"/>
      <c r="CI853" s="325"/>
      <c r="CJ853" s="325"/>
    </row>
    <row r="854" customFormat="false" ht="12.75" hidden="false" customHeight="true" outlineLevel="0" collapsed="false">
      <c r="A854" s="81"/>
      <c r="B854" s="321" t="n">
        <v>560415</v>
      </c>
      <c r="C854" s="1" t="s">
        <v>714</v>
      </c>
      <c r="D854" s="322" t="n">
        <v>0</v>
      </c>
      <c r="E854" s="48" t="n">
        <f aca="false">SUM(D854)</f>
        <v>0</v>
      </c>
      <c r="F854" s="322" t="n">
        <v>0</v>
      </c>
      <c r="G854" s="323" t="n">
        <v>0</v>
      </c>
      <c r="H854" s="322" t="n">
        <v>0</v>
      </c>
      <c r="I854" s="48" t="n">
        <f aca="false">SUM(F854:H854)</f>
        <v>0</v>
      </c>
      <c r="J854" s="322" t="n">
        <v>0</v>
      </c>
      <c r="K854" s="322" t="n">
        <v>0</v>
      </c>
      <c r="L854" s="48" t="n">
        <f aca="false">SUM(J854:K854)</f>
        <v>0</v>
      </c>
      <c r="M854" s="322" t="n">
        <v>0</v>
      </c>
      <c r="N854" s="322" t="n">
        <v>0</v>
      </c>
      <c r="O854" s="322" t="n">
        <v>0</v>
      </c>
      <c r="P854" s="322" t="n">
        <v>0</v>
      </c>
      <c r="Q854" s="324" t="n">
        <v>0</v>
      </c>
      <c r="R854" s="322" t="n">
        <v>0</v>
      </c>
      <c r="S854" s="48" t="n">
        <f aca="false">SUM(M854:R854)</f>
        <v>0</v>
      </c>
      <c r="T854" s="322" t="n">
        <v>0</v>
      </c>
      <c r="U854" s="322" t="n">
        <v>0</v>
      </c>
      <c r="V854" s="322" t="n">
        <v>0</v>
      </c>
      <c r="W854" s="322" t="n">
        <v>0</v>
      </c>
      <c r="X854" s="322" t="n">
        <v>0</v>
      </c>
      <c r="Y854" s="48" t="n">
        <f aca="false">SUM(T854:X854)</f>
        <v>0</v>
      </c>
      <c r="Z854" s="21" t="n">
        <f aca="false">+E854+I854+L854+S854+Y854</f>
        <v>0</v>
      </c>
      <c r="AA854" s="21" t="n">
        <f aca="false">+D854+F854+G854+H854</f>
        <v>0</v>
      </c>
      <c r="AB854" s="21" t="n">
        <f aca="false">+L854+S854+Y854</f>
        <v>0</v>
      </c>
      <c r="AC854" s="207"/>
      <c r="AD854" s="207" t="n">
        <f aca="false">+Z854-AA854-AB854</f>
        <v>0</v>
      </c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H854" s="325"/>
      <c r="BI854" s="325"/>
      <c r="BJ854" s="325"/>
      <c r="BK854" s="325"/>
      <c r="BL854" s="325"/>
      <c r="BM854" s="325"/>
      <c r="BN854" s="325"/>
      <c r="BO854" s="325"/>
      <c r="BP854" s="325"/>
      <c r="BQ854" s="325"/>
      <c r="BR854" s="325"/>
      <c r="BS854" s="325"/>
      <c r="BT854" s="325"/>
      <c r="BU854" s="325"/>
      <c r="BV854" s="325"/>
      <c r="BW854" s="325"/>
      <c r="BX854" s="325"/>
      <c r="BY854" s="325"/>
      <c r="BZ854" s="325"/>
      <c r="CA854" s="325"/>
      <c r="CB854" s="325"/>
      <c r="CC854" s="325"/>
      <c r="CD854" s="325"/>
      <c r="CE854" s="325"/>
      <c r="CF854" s="325"/>
      <c r="CG854" s="325"/>
      <c r="CH854" s="325"/>
      <c r="CI854" s="325"/>
      <c r="CJ854" s="325"/>
    </row>
    <row r="855" customFormat="false" ht="12.75" hidden="false" customHeight="true" outlineLevel="0" collapsed="false">
      <c r="A855" s="81"/>
      <c r="B855" s="321" t="n">
        <v>560420</v>
      </c>
      <c r="C855" s="1" t="s">
        <v>715</v>
      </c>
      <c r="D855" s="322" t="n">
        <v>2720.0595</v>
      </c>
      <c r="E855" s="48" t="n">
        <f aca="false">SUM(D855)</f>
        <v>2720.0595</v>
      </c>
      <c r="F855" s="322" t="n">
        <v>724.43539</v>
      </c>
      <c r="G855" s="323" t="n">
        <v>1115.73067</v>
      </c>
      <c r="H855" s="322" t="n">
        <v>45.79108</v>
      </c>
      <c r="I855" s="48" t="n">
        <f aca="false">SUM(F855:H855)</f>
        <v>1885.95714</v>
      </c>
      <c r="J855" s="322" t="n">
        <v>789.29528</v>
      </c>
      <c r="K855" s="322" t="n">
        <v>215.25045</v>
      </c>
      <c r="L855" s="48" t="n">
        <f aca="false">SUM(J855:K855)</f>
        <v>1004.54573</v>
      </c>
      <c r="M855" s="322" t="n">
        <v>0</v>
      </c>
      <c r="N855" s="322" t="n">
        <v>0</v>
      </c>
      <c r="O855" s="322" t="n">
        <v>2.61045</v>
      </c>
      <c r="P855" s="322" t="n">
        <v>0</v>
      </c>
      <c r="Q855" s="324" t="n">
        <v>150.47676</v>
      </c>
      <c r="R855" s="322" t="n">
        <v>440.03755</v>
      </c>
      <c r="S855" s="48" t="n">
        <f aca="false">SUM(M855:R855)</f>
        <v>593.12476</v>
      </c>
      <c r="T855" s="322" t="n">
        <v>165.64167</v>
      </c>
      <c r="U855" s="322" t="n">
        <v>43.18541</v>
      </c>
      <c r="V855" s="322" t="n">
        <v>3.462</v>
      </c>
      <c r="W855" s="322" t="n">
        <v>0</v>
      </c>
      <c r="X855" s="322" t="n">
        <v>98.48018</v>
      </c>
      <c r="Y855" s="48" t="n">
        <f aca="false">SUM(T855:X855)</f>
        <v>310.76926</v>
      </c>
      <c r="Z855" s="21" t="n">
        <f aca="false">+E855+I855+L855+S855+Y855</f>
        <v>6514.45639</v>
      </c>
      <c r="AA855" s="21" t="n">
        <f aca="false">+D855+F855+G855+H855</f>
        <v>4606.01664</v>
      </c>
      <c r="AB855" s="21" t="n">
        <f aca="false">+L855+S855+Y855</f>
        <v>1908.43975</v>
      </c>
      <c r="AC855" s="207"/>
      <c r="AD855" s="207" t="n">
        <f aca="false">+Z855-AA855-AB855</f>
        <v>0</v>
      </c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H855" s="325"/>
      <c r="BI855" s="325"/>
      <c r="BJ855" s="325"/>
      <c r="BK855" s="325"/>
      <c r="BL855" s="325"/>
      <c r="BM855" s="325"/>
      <c r="BN855" s="325"/>
      <c r="BO855" s="325"/>
      <c r="BP855" s="325"/>
      <c r="BQ855" s="325"/>
      <c r="BR855" s="325"/>
      <c r="BS855" s="325"/>
      <c r="BT855" s="325"/>
      <c r="BU855" s="325"/>
      <c r="BV855" s="325"/>
      <c r="BW855" s="325"/>
      <c r="BX855" s="325"/>
      <c r="BY855" s="325"/>
      <c r="BZ855" s="325"/>
      <c r="CA855" s="325"/>
      <c r="CB855" s="325"/>
      <c r="CC855" s="325"/>
      <c r="CD855" s="325"/>
      <c r="CE855" s="325"/>
      <c r="CF855" s="325"/>
      <c r="CG855" s="325"/>
      <c r="CH855" s="325"/>
      <c r="CI855" s="325"/>
      <c r="CJ855" s="325"/>
    </row>
    <row r="856" customFormat="false" ht="12.75" hidden="false" customHeight="true" outlineLevel="0" collapsed="false">
      <c r="A856" s="81"/>
      <c r="B856" s="321" t="n">
        <v>5690</v>
      </c>
      <c r="C856" s="1" t="s">
        <v>184</v>
      </c>
      <c r="D856" s="322" t="n">
        <v>133.50907</v>
      </c>
      <c r="E856" s="48" t="n">
        <f aca="false">SUM(D856)</f>
        <v>133.50907</v>
      </c>
      <c r="F856" s="322" t="n">
        <v>1383.06913</v>
      </c>
      <c r="G856" s="323" t="n">
        <v>3613.51554</v>
      </c>
      <c r="H856" s="322" t="n">
        <v>1883.83545</v>
      </c>
      <c r="I856" s="48" t="n">
        <f aca="false">SUM(F856:H856)</f>
        <v>6880.42012</v>
      </c>
      <c r="J856" s="322" t="n">
        <v>417.56002</v>
      </c>
      <c r="K856" s="322" t="n">
        <v>1773.15235</v>
      </c>
      <c r="L856" s="48" t="n">
        <f aca="false">SUM(J856:K856)</f>
        <v>2190.71237</v>
      </c>
      <c r="M856" s="322" t="n">
        <v>1945.18177</v>
      </c>
      <c r="N856" s="322" t="n">
        <v>0</v>
      </c>
      <c r="O856" s="322" t="n">
        <v>1767.81593</v>
      </c>
      <c r="P856" s="322" t="n">
        <v>0</v>
      </c>
      <c r="Q856" s="324" t="n">
        <v>59.08668</v>
      </c>
      <c r="R856" s="322" t="n">
        <v>310.54471</v>
      </c>
      <c r="S856" s="48" t="n">
        <f aca="false">SUM(M856:R856)</f>
        <v>4082.62909</v>
      </c>
      <c r="T856" s="322" t="n">
        <v>508.05731</v>
      </c>
      <c r="U856" s="322" t="n">
        <v>8.79256</v>
      </c>
      <c r="V856" s="322" t="n">
        <v>40.295</v>
      </c>
      <c r="W856" s="322" t="n">
        <v>0</v>
      </c>
      <c r="X856" s="322" t="n">
        <v>842.46233</v>
      </c>
      <c r="Y856" s="48" t="n">
        <f aca="false">SUM(T856:X856)</f>
        <v>1399.6072</v>
      </c>
      <c r="Z856" s="21" t="n">
        <f aca="false">+E856+I856+L856+S856+Y856</f>
        <v>14686.87785</v>
      </c>
      <c r="AA856" s="21" t="n">
        <f aca="false">+D856+F856+G856+H856</f>
        <v>7013.92919</v>
      </c>
      <c r="AB856" s="21" t="n">
        <f aca="false">+L856+S856+Y856</f>
        <v>7672.94866</v>
      </c>
      <c r="AC856" s="207"/>
      <c r="AD856" s="207" t="n">
        <f aca="false">+Z856-AA856-AB856</f>
        <v>0</v>
      </c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H856" s="325"/>
      <c r="BI856" s="325"/>
      <c r="BJ856" s="325"/>
      <c r="BK856" s="325"/>
      <c r="BL856" s="325"/>
      <c r="BM856" s="325"/>
      <c r="BN856" s="325"/>
      <c r="BO856" s="325"/>
      <c r="BP856" s="325"/>
      <c r="BQ856" s="325"/>
      <c r="BR856" s="325"/>
      <c r="BS856" s="325"/>
      <c r="BT856" s="325"/>
      <c r="BU856" s="325"/>
      <c r="BV856" s="325"/>
      <c r="BW856" s="325"/>
      <c r="BX856" s="325"/>
      <c r="BY856" s="325"/>
      <c r="BZ856" s="325"/>
      <c r="CA856" s="325"/>
      <c r="CB856" s="325"/>
      <c r="CC856" s="325"/>
      <c r="CD856" s="325"/>
      <c r="CE856" s="325"/>
      <c r="CF856" s="325"/>
      <c r="CG856" s="325"/>
      <c r="CH856" s="325"/>
      <c r="CI856" s="325"/>
      <c r="CJ856" s="325"/>
    </row>
    <row r="857" customFormat="false" ht="12.75" hidden="false" customHeight="true" outlineLevel="0" collapsed="false">
      <c r="A857" s="81"/>
      <c r="B857" s="321" t="n">
        <v>57</v>
      </c>
      <c r="C857" s="1" t="s">
        <v>716</v>
      </c>
      <c r="D857" s="322" t="n">
        <v>51696.9288</v>
      </c>
      <c r="E857" s="48" t="n">
        <f aca="false">SUM(D857)</f>
        <v>51696.9288</v>
      </c>
      <c r="F857" s="322" t="n">
        <v>85327.6008</v>
      </c>
      <c r="G857" s="323" t="n">
        <v>47676.86249</v>
      </c>
      <c r="H857" s="322" t="n">
        <v>0</v>
      </c>
      <c r="I857" s="48" t="n">
        <f aca="false">SUM(F857:H857)</f>
        <v>133004.46329</v>
      </c>
      <c r="J857" s="322" t="n">
        <v>0</v>
      </c>
      <c r="K857" s="322" t="n">
        <v>26173.68947</v>
      </c>
      <c r="L857" s="48" t="n">
        <f aca="false">SUM(J857:K857)</f>
        <v>26173.68947</v>
      </c>
      <c r="M857" s="322" t="n">
        <v>0</v>
      </c>
      <c r="N857" s="322" t="n">
        <v>0</v>
      </c>
      <c r="O857" s="322" t="n">
        <v>0</v>
      </c>
      <c r="P857" s="322" t="n">
        <v>0</v>
      </c>
      <c r="Q857" s="324" t="n">
        <v>0</v>
      </c>
      <c r="R857" s="322" t="n">
        <v>0</v>
      </c>
      <c r="S857" s="48" t="n">
        <f aca="false">SUM(M857:R857)</f>
        <v>0</v>
      </c>
      <c r="T857" s="322" t="n">
        <v>0</v>
      </c>
      <c r="U857" s="322" t="n">
        <v>0</v>
      </c>
      <c r="V857" s="322" t="n">
        <v>0</v>
      </c>
      <c r="W857" s="322" t="n">
        <v>0</v>
      </c>
      <c r="X857" s="322" t="n">
        <v>0</v>
      </c>
      <c r="Y857" s="48" t="n">
        <f aca="false">SUM(T857:X857)</f>
        <v>0</v>
      </c>
      <c r="Z857" s="21" t="n">
        <f aca="false">+E857+I857+L857+S857+Y857</f>
        <v>210875.08156</v>
      </c>
      <c r="AA857" s="21" t="n">
        <f aca="false">+D857+F857+G857+H857</f>
        <v>184701.39209</v>
      </c>
      <c r="AB857" s="21" t="n">
        <f aca="false">+L857+S857+Y857</f>
        <v>26173.68947</v>
      </c>
      <c r="AC857" s="207"/>
      <c r="AD857" s="207" t="n">
        <f aca="false">+Z857-AA857-AB857</f>
        <v>0</v>
      </c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H857" s="325"/>
      <c r="BI857" s="325"/>
      <c r="BJ857" s="325"/>
      <c r="BK857" s="325"/>
      <c r="BL857" s="325"/>
      <c r="BM857" s="325"/>
      <c r="BN857" s="325"/>
      <c r="BO857" s="325"/>
      <c r="BP857" s="325"/>
      <c r="BQ857" s="325"/>
      <c r="BR857" s="325"/>
      <c r="BS857" s="325"/>
      <c r="BT857" s="325"/>
      <c r="BU857" s="325"/>
      <c r="BV857" s="325"/>
      <c r="BW857" s="325"/>
      <c r="BX857" s="325"/>
      <c r="BY857" s="325"/>
      <c r="BZ857" s="325"/>
      <c r="CA857" s="325"/>
      <c r="CB857" s="325"/>
      <c r="CC857" s="325"/>
      <c r="CD857" s="325"/>
      <c r="CE857" s="325"/>
      <c r="CF857" s="325"/>
      <c r="CG857" s="325"/>
      <c r="CH857" s="325"/>
      <c r="CI857" s="325"/>
      <c r="CJ857" s="325"/>
    </row>
    <row r="858" customFormat="false" ht="12.75" hidden="false" customHeight="true" outlineLevel="0" collapsed="false">
      <c r="B858" s="54" t="s">
        <v>717</v>
      </c>
      <c r="C858" s="1" t="s">
        <v>718</v>
      </c>
      <c r="D858" s="322" t="n">
        <v>27582.25312</v>
      </c>
      <c r="E858" s="48" t="n">
        <f aca="false">SUM(D858)</f>
        <v>27582.25312</v>
      </c>
      <c r="F858" s="322" t="n">
        <v>36270.88145</v>
      </c>
      <c r="G858" s="323" t="n">
        <v>38030.40924</v>
      </c>
      <c r="H858" s="322" t="n">
        <v>0</v>
      </c>
      <c r="I858" s="48" t="n">
        <f aca="false">SUM(F858:H858)</f>
        <v>74301.29069</v>
      </c>
      <c r="J858" s="322" t="n">
        <v>0</v>
      </c>
      <c r="K858" s="322" t="n">
        <v>13247.00334</v>
      </c>
      <c r="L858" s="48" t="n">
        <f aca="false">SUM(J858:K858)</f>
        <v>13247.00334</v>
      </c>
      <c r="M858" s="322" t="n">
        <v>0</v>
      </c>
      <c r="N858" s="322" t="n">
        <v>0</v>
      </c>
      <c r="O858" s="322" t="n">
        <v>0</v>
      </c>
      <c r="P858" s="322" t="n">
        <v>0</v>
      </c>
      <c r="Q858" s="324" t="n">
        <v>0</v>
      </c>
      <c r="R858" s="322" t="n">
        <v>0</v>
      </c>
      <c r="S858" s="48" t="n">
        <f aca="false">SUM(M858:R858)</f>
        <v>0</v>
      </c>
      <c r="T858" s="322" t="n">
        <v>0</v>
      </c>
      <c r="U858" s="322" t="n">
        <v>0</v>
      </c>
      <c r="V858" s="322" t="n">
        <v>0</v>
      </c>
      <c r="W858" s="322" t="n">
        <v>0</v>
      </c>
      <c r="X858" s="322" t="n">
        <v>0</v>
      </c>
      <c r="Y858" s="48" t="n">
        <f aca="false">SUM(T858:X858)</f>
        <v>0</v>
      </c>
      <c r="Z858" s="21" t="n">
        <f aca="false">+E858+I858+L858+S858+Y858</f>
        <v>115130.54715</v>
      </c>
      <c r="AA858" s="21" t="n">
        <f aca="false">+D858+F858+G858+H858</f>
        <v>101883.54381</v>
      </c>
      <c r="AB858" s="21" t="n">
        <f aca="false">+L858+S858+Y858</f>
        <v>13247.00334</v>
      </c>
      <c r="AC858" s="207"/>
      <c r="AD858" s="207" t="n">
        <f aca="false">+Z858-AA858-AB858</f>
        <v>0</v>
      </c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H858" s="325"/>
      <c r="BI858" s="325"/>
      <c r="BJ858" s="325"/>
      <c r="BK858" s="325"/>
      <c r="BL858" s="325"/>
      <c r="BM858" s="325"/>
      <c r="BN858" s="325"/>
      <c r="BO858" s="325"/>
      <c r="BP858" s="325"/>
      <c r="BQ858" s="325"/>
      <c r="BR858" s="325"/>
      <c r="BS858" s="325"/>
      <c r="BT858" s="325"/>
      <c r="BU858" s="325"/>
      <c r="BV858" s="325"/>
      <c r="BW858" s="325"/>
      <c r="BX858" s="325"/>
      <c r="BY858" s="325"/>
      <c r="BZ858" s="325"/>
      <c r="CA858" s="325"/>
      <c r="CB858" s="325"/>
      <c r="CC858" s="325"/>
      <c r="CD858" s="325"/>
      <c r="CE858" s="325"/>
      <c r="CF858" s="325"/>
      <c r="CG858" s="325"/>
      <c r="CH858" s="325"/>
      <c r="CI858" s="325"/>
      <c r="CJ858" s="325"/>
    </row>
    <row r="859" customFormat="false" ht="12.75" hidden="false" customHeight="true" outlineLevel="0" collapsed="false">
      <c r="B859" s="54" t="s">
        <v>719</v>
      </c>
      <c r="C859" s="1" t="s">
        <v>720</v>
      </c>
      <c r="D859" s="322" t="n">
        <v>3264.21502</v>
      </c>
      <c r="E859" s="48" t="n">
        <f aca="false">SUM(D859)</f>
        <v>3264.21502</v>
      </c>
      <c r="F859" s="322" t="n">
        <v>9462.96321</v>
      </c>
      <c r="G859" s="323" t="n">
        <v>5701.28453</v>
      </c>
      <c r="H859" s="322" t="n">
        <v>0</v>
      </c>
      <c r="I859" s="48" t="n">
        <f aca="false">SUM(F859:H859)</f>
        <v>15164.24774</v>
      </c>
      <c r="J859" s="322" t="n">
        <v>0</v>
      </c>
      <c r="K859" s="322" t="n">
        <v>1575.90756</v>
      </c>
      <c r="L859" s="48" t="n">
        <f aca="false">SUM(J859:K859)</f>
        <v>1575.90756</v>
      </c>
      <c r="M859" s="322" t="n">
        <v>0</v>
      </c>
      <c r="N859" s="322" t="n">
        <v>0</v>
      </c>
      <c r="O859" s="322" t="n">
        <v>0</v>
      </c>
      <c r="P859" s="322" t="n">
        <v>0</v>
      </c>
      <c r="Q859" s="324" t="n">
        <v>0</v>
      </c>
      <c r="R859" s="322" t="n">
        <v>0</v>
      </c>
      <c r="S859" s="48" t="n">
        <f aca="false">SUM(M859:R859)</f>
        <v>0</v>
      </c>
      <c r="T859" s="322" t="n">
        <v>0</v>
      </c>
      <c r="U859" s="322" t="n">
        <v>0</v>
      </c>
      <c r="V859" s="322" t="n">
        <v>0</v>
      </c>
      <c r="W859" s="322" t="n">
        <v>0</v>
      </c>
      <c r="X859" s="322" t="n">
        <v>0</v>
      </c>
      <c r="Y859" s="48" t="n">
        <f aca="false">SUM(T859:X859)</f>
        <v>0</v>
      </c>
      <c r="Z859" s="21" t="n">
        <f aca="false">+E859+I859+L859+S859+Y859</f>
        <v>20004.37032</v>
      </c>
      <c r="AA859" s="21" t="n">
        <f aca="false">+D859+F859+G859+H859</f>
        <v>18428.46276</v>
      </c>
      <c r="AB859" s="21" t="n">
        <f aca="false">+L859+S859+Y859</f>
        <v>1575.90756</v>
      </c>
      <c r="AC859" s="207"/>
      <c r="AD859" s="207" t="n">
        <f aca="false">+Z859-AA859-AB859</f>
        <v>0</v>
      </c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H859" s="325"/>
      <c r="BI859" s="325"/>
      <c r="BJ859" s="325"/>
      <c r="BK859" s="325"/>
      <c r="BL859" s="325"/>
      <c r="BM859" s="325"/>
      <c r="BN859" s="325"/>
      <c r="BO859" s="325"/>
      <c r="BP859" s="325"/>
      <c r="BQ859" s="325"/>
      <c r="BR859" s="325"/>
      <c r="BS859" s="325"/>
      <c r="BT859" s="325"/>
      <c r="BU859" s="325"/>
      <c r="BV859" s="325"/>
      <c r="BW859" s="325"/>
      <c r="BX859" s="325"/>
      <c r="BY859" s="325"/>
      <c r="BZ859" s="325"/>
      <c r="CA859" s="325"/>
      <c r="CB859" s="325"/>
      <c r="CC859" s="325"/>
      <c r="CD859" s="325"/>
      <c r="CE859" s="325"/>
      <c r="CF859" s="325"/>
      <c r="CG859" s="325"/>
      <c r="CH859" s="325"/>
      <c r="CI859" s="325"/>
      <c r="CJ859" s="325"/>
    </row>
    <row r="860" customFormat="false" ht="12.75" hidden="false" customHeight="true" outlineLevel="0" collapsed="false">
      <c r="B860" s="54" t="s">
        <v>721</v>
      </c>
      <c r="C860" s="1" t="s">
        <v>722</v>
      </c>
      <c r="D860" s="322" t="n">
        <v>0</v>
      </c>
      <c r="E860" s="48" t="n">
        <f aca="false">SUM(D860)</f>
        <v>0</v>
      </c>
      <c r="F860" s="322" t="n">
        <v>98.03316</v>
      </c>
      <c r="G860" s="323" t="n">
        <v>176.30924</v>
      </c>
      <c r="H860" s="322" t="n">
        <v>0</v>
      </c>
      <c r="I860" s="48" t="n">
        <f aca="false">SUM(F860:H860)</f>
        <v>274.3424</v>
      </c>
      <c r="J860" s="322" t="n">
        <v>0</v>
      </c>
      <c r="K860" s="322" t="n">
        <v>0</v>
      </c>
      <c r="L860" s="48" t="n">
        <f aca="false">SUM(J860:K860)</f>
        <v>0</v>
      </c>
      <c r="M860" s="322" t="n">
        <v>0</v>
      </c>
      <c r="N860" s="322" t="n">
        <v>0</v>
      </c>
      <c r="O860" s="322" t="n">
        <v>0</v>
      </c>
      <c r="P860" s="322" t="n">
        <v>0</v>
      </c>
      <c r="Q860" s="324" t="n">
        <v>0</v>
      </c>
      <c r="R860" s="322" t="n">
        <v>0</v>
      </c>
      <c r="S860" s="48" t="n">
        <f aca="false">SUM(M860:R860)</f>
        <v>0</v>
      </c>
      <c r="T860" s="322" t="n">
        <v>0</v>
      </c>
      <c r="U860" s="322" t="n">
        <v>0</v>
      </c>
      <c r="V860" s="322" t="n">
        <v>0</v>
      </c>
      <c r="W860" s="322" t="n">
        <v>0</v>
      </c>
      <c r="X860" s="322" t="n">
        <v>0</v>
      </c>
      <c r="Y860" s="48" t="n">
        <f aca="false">SUM(T860:X860)</f>
        <v>0</v>
      </c>
      <c r="Z860" s="21" t="n">
        <f aca="false">+E860+I860+L860+S860+Y860</f>
        <v>274.3424</v>
      </c>
      <c r="AA860" s="21" t="n">
        <f aca="false">+D860+F860+G860+H860</f>
        <v>274.3424</v>
      </c>
      <c r="AB860" s="21" t="n">
        <f aca="false">+L860+S860+Y860</f>
        <v>0</v>
      </c>
      <c r="AC860" s="207"/>
      <c r="AD860" s="207" t="n">
        <f aca="false">+Z860-AA860-AB860</f>
        <v>0</v>
      </c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H860" s="325"/>
      <c r="BI860" s="325"/>
      <c r="BJ860" s="325"/>
      <c r="BK860" s="325"/>
      <c r="BL860" s="325"/>
      <c r="BM860" s="325"/>
      <c r="BN860" s="325"/>
      <c r="BO860" s="325"/>
      <c r="BP860" s="325"/>
      <c r="BQ860" s="325"/>
      <c r="BR860" s="325"/>
      <c r="BS860" s="325"/>
      <c r="BT860" s="325"/>
      <c r="BU860" s="325"/>
      <c r="BV860" s="325"/>
      <c r="BW860" s="325"/>
      <c r="BX860" s="325"/>
      <c r="BY860" s="325"/>
      <c r="BZ860" s="325"/>
      <c r="CA860" s="325"/>
      <c r="CB860" s="325"/>
      <c r="CC860" s="325"/>
      <c r="CD860" s="325"/>
      <c r="CE860" s="325"/>
      <c r="CF860" s="325"/>
      <c r="CG860" s="325"/>
      <c r="CH860" s="325"/>
      <c r="CI860" s="325"/>
      <c r="CJ860" s="325"/>
    </row>
    <row r="861" customFormat="false" ht="12.75" hidden="false" customHeight="true" outlineLevel="0" collapsed="false">
      <c r="B861" s="54" t="s">
        <v>723</v>
      </c>
      <c r="C861" s="1" t="s">
        <v>724</v>
      </c>
      <c r="D861" s="322" t="n">
        <v>20850.46066</v>
      </c>
      <c r="E861" s="48" t="n">
        <f aca="false">SUM(D861)</f>
        <v>20850.46066</v>
      </c>
      <c r="F861" s="322" t="n">
        <v>39495.72298</v>
      </c>
      <c r="G861" s="323" t="n">
        <v>3768.85948</v>
      </c>
      <c r="H861" s="322" t="n">
        <v>0</v>
      </c>
      <c r="I861" s="48" t="n">
        <f aca="false">SUM(F861:H861)</f>
        <v>43264.58246</v>
      </c>
      <c r="J861" s="322" t="n">
        <v>0</v>
      </c>
      <c r="K861" s="322" t="n">
        <v>11350.77857</v>
      </c>
      <c r="L861" s="48" t="n">
        <f aca="false">SUM(J861:K861)</f>
        <v>11350.77857</v>
      </c>
      <c r="M861" s="322" t="n">
        <v>0</v>
      </c>
      <c r="N861" s="322" t="n">
        <v>0</v>
      </c>
      <c r="O861" s="322" t="n">
        <v>0</v>
      </c>
      <c r="P861" s="322" t="n">
        <v>0</v>
      </c>
      <c r="Q861" s="324" t="n">
        <v>0</v>
      </c>
      <c r="R861" s="322" t="n">
        <v>0</v>
      </c>
      <c r="S861" s="48" t="n">
        <f aca="false">SUM(M861:R861)</f>
        <v>0</v>
      </c>
      <c r="T861" s="322" t="n">
        <v>0</v>
      </c>
      <c r="U861" s="322" t="n">
        <v>0</v>
      </c>
      <c r="V861" s="322" t="n">
        <v>0</v>
      </c>
      <c r="W861" s="322" t="n">
        <v>0</v>
      </c>
      <c r="X861" s="322" t="n">
        <v>0</v>
      </c>
      <c r="Y861" s="48" t="n">
        <f aca="false">SUM(T861:X861)</f>
        <v>0</v>
      </c>
      <c r="Z861" s="21" t="n">
        <f aca="false">+E861+I861+L861+S861+Y861</f>
        <v>75465.82169</v>
      </c>
      <c r="AA861" s="21" t="n">
        <f aca="false">+D861+F861+G861+H861</f>
        <v>64115.04312</v>
      </c>
      <c r="AB861" s="21" t="n">
        <f aca="false">+L861+S861+Y861</f>
        <v>11350.77857</v>
      </c>
      <c r="AC861" s="207"/>
      <c r="AD861" s="207" t="n">
        <f aca="false">+Z861-AA861-AB861</f>
        <v>0</v>
      </c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H861" s="325"/>
      <c r="BI861" s="325"/>
      <c r="BJ861" s="325"/>
      <c r="BK861" s="325"/>
      <c r="BL861" s="325"/>
      <c r="BM861" s="325"/>
      <c r="BN861" s="325"/>
      <c r="BO861" s="325"/>
      <c r="BP861" s="325"/>
      <c r="BQ861" s="325"/>
      <c r="BR861" s="325"/>
      <c r="BS861" s="325"/>
      <c r="BT861" s="325"/>
      <c r="BU861" s="325"/>
      <c r="BV861" s="325"/>
      <c r="BW861" s="325"/>
      <c r="BX861" s="325"/>
      <c r="BY861" s="325"/>
      <c r="BZ861" s="325"/>
      <c r="CA861" s="325"/>
      <c r="CB861" s="325"/>
      <c r="CC861" s="325"/>
      <c r="CD861" s="325"/>
      <c r="CE861" s="325"/>
      <c r="CF861" s="325"/>
      <c r="CG861" s="325"/>
      <c r="CH861" s="325"/>
      <c r="CI861" s="325"/>
      <c r="CJ861" s="325"/>
    </row>
    <row r="862" customFormat="false" ht="12.75" hidden="false" customHeight="true" outlineLevel="0" collapsed="false">
      <c r="A862" s="81"/>
      <c r="B862" s="321" t="n">
        <v>59</v>
      </c>
      <c r="C862" s="1" t="s">
        <v>725</v>
      </c>
      <c r="D862" s="322" t="n">
        <v>0</v>
      </c>
      <c r="E862" s="48" t="n">
        <f aca="false">SUM(D862)</f>
        <v>0</v>
      </c>
      <c r="F862" s="322" t="n">
        <v>0</v>
      </c>
      <c r="G862" s="323" t="n">
        <v>0</v>
      </c>
      <c r="H862" s="322" t="n">
        <v>0</v>
      </c>
      <c r="I862" s="48" t="n">
        <f aca="false">SUM(F862:H862)</f>
        <v>0</v>
      </c>
      <c r="J862" s="322" t="n">
        <v>0</v>
      </c>
      <c r="K862" s="322" t="n">
        <v>0</v>
      </c>
      <c r="L862" s="48" t="n">
        <f aca="false">SUM(J862:K862)</f>
        <v>0</v>
      </c>
      <c r="M862" s="322" t="n">
        <v>0</v>
      </c>
      <c r="N862" s="322" t="n">
        <v>0</v>
      </c>
      <c r="O862" s="322" t="n">
        <v>0</v>
      </c>
      <c r="P862" s="322" t="n">
        <v>0</v>
      </c>
      <c r="Q862" s="324" t="n">
        <v>0</v>
      </c>
      <c r="R862" s="322" t="n">
        <v>0</v>
      </c>
      <c r="S862" s="48" t="n">
        <f aca="false">SUM(M862:R862)</f>
        <v>0</v>
      </c>
      <c r="T862" s="322" t="n">
        <v>0</v>
      </c>
      <c r="U862" s="322" t="n">
        <v>0</v>
      </c>
      <c r="V862" s="322" t="n">
        <v>0</v>
      </c>
      <c r="W862" s="322" t="n">
        <v>0</v>
      </c>
      <c r="X862" s="322" t="n">
        <v>0</v>
      </c>
      <c r="Y862" s="48" t="n">
        <f aca="false">SUM(T862:X862)</f>
        <v>0</v>
      </c>
      <c r="Z862" s="21" t="n">
        <f aca="false">+E862+I862+L862+S862+Y862</f>
        <v>0</v>
      </c>
      <c r="AA862" s="21" t="n">
        <f aca="false">+D862+F862+G862+H862</f>
        <v>0</v>
      </c>
      <c r="AB862" s="21" t="n">
        <f aca="false">+L862+S862+Y862</f>
        <v>0</v>
      </c>
      <c r="AC862" s="207"/>
      <c r="AD862" s="207" t="n">
        <f aca="false">+Z862-AA862-AB862</f>
        <v>0</v>
      </c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H862" s="325"/>
      <c r="BI862" s="325"/>
      <c r="BJ862" s="325"/>
      <c r="BK862" s="325"/>
      <c r="BL862" s="325"/>
      <c r="BM862" s="325"/>
      <c r="BN862" s="325"/>
      <c r="BO862" s="325"/>
      <c r="BP862" s="325"/>
      <c r="BQ862" s="325"/>
      <c r="BR862" s="325"/>
      <c r="BS862" s="325"/>
      <c r="BT862" s="325"/>
      <c r="BU862" s="325"/>
      <c r="BV862" s="325"/>
      <c r="BW862" s="325"/>
      <c r="BX862" s="325"/>
      <c r="BY862" s="325"/>
      <c r="BZ862" s="325"/>
      <c r="CA862" s="325"/>
      <c r="CB862" s="325"/>
      <c r="CC862" s="325"/>
      <c r="CD862" s="325"/>
      <c r="CE862" s="325"/>
      <c r="CF862" s="325"/>
      <c r="CG862" s="325"/>
      <c r="CH862" s="325"/>
      <c r="CI862" s="325"/>
      <c r="CJ862" s="325"/>
    </row>
    <row r="863" customFormat="false" ht="12.75" hidden="false" customHeight="true" outlineLevel="0" collapsed="false">
      <c r="A863" s="81"/>
      <c r="B863" s="321" t="n">
        <v>6</v>
      </c>
      <c r="C863" s="1" t="s">
        <v>726</v>
      </c>
      <c r="D863" s="322" t="n">
        <v>1062122.77655</v>
      </c>
      <c r="E863" s="48" t="n">
        <f aca="false">SUM(D863)</f>
        <v>1062122.77655</v>
      </c>
      <c r="F863" s="322" t="n">
        <v>585599.16097</v>
      </c>
      <c r="G863" s="323" t="n">
        <v>532166.93517</v>
      </c>
      <c r="H863" s="322" t="n">
        <v>330945.77446</v>
      </c>
      <c r="I863" s="48" t="n">
        <f aca="false">SUM(F863:H863)</f>
        <v>1448711.8706</v>
      </c>
      <c r="J863" s="322" t="n">
        <v>381778.00299</v>
      </c>
      <c r="K863" s="322" t="n">
        <v>199796.40352</v>
      </c>
      <c r="L863" s="48" t="n">
        <f aca="false">SUM(J863:K863)</f>
        <v>581574.40651</v>
      </c>
      <c r="M863" s="322" t="n">
        <v>192015.73008</v>
      </c>
      <c r="N863" s="322" t="n">
        <v>0</v>
      </c>
      <c r="O863" s="322" t="n">
        <v>2800</v>
      </c>
      <c r="P863" s="322" t="n">
        <v>0</v>
      </c>
      <c r="Q863" s="324" t="n">
        <v>29709.07696</v>
      </c>
      <c r="R863" s="322" t="n">
        <v>39487.06993</v>
      </c>
      <c r="S863" s="48" t="n">
        <f aca="false">SUM(M863:R863)</f>
        <v>264011.87697</v>
      </c>
      <c r="T863" s="322" t="n">
        <v>5641.90643</v>
      </c>
      <c r="U863" s="322" t="n">
        <v>413.51446</v>
      </c>
      <c r="V863" s="322" t="n">
        <v>106990.374</v>
      </c>
      <c r="W863" s="322" t="n">
        <v>0</v>
      </c>
      <c r="X863" s="322" t="n">
        <v>16731.61338</v>
      </c>
      <c r="Y863" s="48" t="n">
        <f aca="false">SUM(T863:X863)</f>
        <v>129777.40827</v>
      </c>
      <c r="Z863" s="21" t="n">
        <f aca="false">+E863+I863+L863+S863+Y863</f>
        <v>3486198.3389</v>
      </c>
      <c r="AA863" s="21" t="n">
        <f aca="false">+D863+F863+G863+H863</f>
        <v>2510834.64715</v>
      </c>
      <c r="AB863" s="21" t="n">
        <f aca="false">+L863+S863+Y863</f>
        <v>975363.69175</v>
      </c>
      <c r="AC863" s="207"/>
      <c r="AD863" s="207" t="n">
        <f aca="false">+Z863-AA863-AB863</f>
        <v>0</v>
      </c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H863" s="325"/>
      <c r="BI863" s="325"/>
      <c r="BJ863" s="325"/>
      <c r="BK863" s="325"/>
      <c r="BL863" s="325"/>
      <c r="BM863" s="325"/>
      <c r="BN863" s="325"/>
      <c r="BO863" s="325"/>
      <c r="BP863" s="325"/>
      <c r="BQ863" s="325"/>
      <c r="BR863" s="325"/>
      <c r="BS863" s="325"/>
      <c r="BT863" s="325"/>
      <c r="BU863" s="325"/>
      <c r="BV863" s="325"/>
      <c r="BW863" s="325"/>
      <c r="BX863" s="325"/>
      <c r="BY863" s="325"/>
      <c r="BZ863" s="325"/>
      <c r="CA863" s="325"/>
      <c r="CB863" s="325"/>
      <c r="CC863" s="325"/>
      <c r="CD863" s="325"/>
      <c r="CE863" s="325"/>
      <c r="CF863" s="325"/>
      <c r="CG863" s="325"/>
      <c r="CH863" s="325"/>
      <c r="CI863" s="325"/>
      <c r="CJ863" s="325"/>
    </row>
    <row r="864" customFormat="false" ht="12.75" hidden="false" customHeight="true" outlineLevel="0" collapsed="false">
      <c r="A864" s="81"/>
      <c r="B864" s="321" t="n">
        <v>61</v>
      </c>
      <c r="C864" s="1" t="s">
        <v>727</v>
      </c>
      <c r="D864" s="322" t="n">
        <v>5148.39741</v>
      </c>
      <c r="E864" s="48" t="n">
        <f aca="false">SUM(D864)</f>
        <v>5148.39741</v>
      </c>
      <c r="F864" s="322" t="n">
        <v>0</v>
      </c>
      <c r="G864" s="323" t="n">
        <v>0</v>
      </c>
      <c r="H864" s="322" t="n">
        <v>10796.3607</v>
      </c>
      <c r="I864" s="48" t="n">
        <f aca="false">SUM(F864:H864)</f>
        <v>10796.3607</v>
      </c>
      <c r="J864" s="322" t="n">
        <v>0</v>
      </c>
      <c r="K864" s="322" t="n">
        <v>0</v>
      </c>
      <c r="L864" s="48" t="n">
        <f aca="false">SUM(J864:K864)</f>
        <v>0</v>
      </c>
      <c r="M864" s="322" t="n">
        <v>0</v>
      </c>
      <c r="N864" s="322" t="n">
        <v>0</v>
      </c>
      <c r="O864" s="322" t="n">
        <v>0</v>
      </c>
      <c r="P864" s="322" t="n">
        <v>0</v>
      </c>
      <c r="Q864" s="324" t="n">
        <v>0</v>
      </c>
      <c r="R864" s="322" t="n">
        <v>0</v>
      </c>
      <c r="S864" s="48" t="n">
        <f aca="false">SUM(M864:R864)</f>
        <v>0</v>
      </c>
      <c r="T864" s="322" t="n">
        <v>0</v>
      </c>
      <c r="U864" s="322" t="n">
        <v>106.75723</v>
      </c>
      <c r="V864" s="322" t="n">
        <v>9108.732</v>
      </c>
      <c r="W864" s="322" t="n">
        <v>0</v>
      </c>
      <c r="X864" s="322" t="n">
        <v>0</v>
      </c>
      <c r="Y864" s="48" t="n">
        <f aca="false">SUM(T864:X864)</f>
        <v>9215.48923</v>
      </c>
      <c r="Z864" s="21" t="n">
        <f aca="false">+E864+I864+L864+S864+Y864</f>
        <v>25160.24734</v>
      </c>
      <c r="AA864" s="21" t="n">
        <f aca="false">+D864+F864+G864+H864</f>
        <v>15944.75811</v>
      </c>
      <c r="AB864" s="21" t="n">
        <f aca="false">+L864+S864+Y864</f>
        <v>9215.48923</v>
      </c>
      <c r="AC864" s="207"/>
      <c r="AD864" s="207" t="n">
        <f aca="false">+Z864-AA864-AB864</f>
        <v>0</v>
      </c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H864" s="325"/>
      <c r="BI864" s="325"/>
      <c r="BJ864" s="325"/>
      <c r="BK864" s="325"/>
      <c r="BL864" s="325"/>
      <c r="BM864" s="325"/>
      <c r="BN864" s="325"/>
      <c r="BO864" s="325"/>
      <c r="BP864" s="325"/>
      <c r="BQ864" s="325"/>
      <c r="BR864" s="325"/>
      <c r="BS864" s="325"/>
      <c r="BT864" s="325"/>
      <c r="BU864" s="325"/>
      <c r="BV864" s="325"/>
      <c r="BW864" s="325"/>
      <c r="BX864" s="325"/>
      <c r="BY864" s="325"/>
      <c r="BZ864" s="325"/>
      <c r="CA864" s="325"/>
      <c r="CB864" s="325"/>
      <c r="CC864" s="325"/>
      <c r="CD864" s="325"/>
      <c r="CE864" s="325"/>
      <c r="CF864" s="325"/>
      <c r="CG864" s="325"/>
      <c r="CH864" s="325"/>
      <c r="CI864" s="325"/>
      <c r="CJ864" s="325"/>
    </row>
    <row r="865" customFormat="false" ht="12.75" hidden="false" customHeight="true" outlineLevel="0" collapsed="false">
      <c r="A865" s="81"/>
      <c r="B865" s="321" t="n">
        <v>6101</v>
      </c>
      <c r="C865" s="1" t="s">
        <v>728</v>
      </c>
      <c r="D865" s="322" t="n">
        <v>5076.3957</v>
      </c>
      <c r="E865" s="48" t="n">
        <f aca="false">SUM(D865)</f>
        <v>5076.3957</v>
      </c>
      <c r="F865" s="322" t="n">
        <v>0</v>
      </c>
      <c r="G865" s="323" t="n">
        <v>0</v>
      </c>
      <c r="H865" s="322" t="n">
        <v>1502.396</v>
      </c>
      <c r="I865" s="48" t="n">
        <f aca="false">SUM(F865:H865)</f>
        <v>1502.396</v>
      </c>
      <c r="J865" s="322" t="n">
        <v>0</v>
      </c>
      <c r="K865" s="322" t="n">
        <v>0</v>
      </c>
      <c r="L865" s="48" t="n">
        <f aca="false">SUM(J865:K865)</f>
        <v>0</v>
      </c>
      <c r="M865" s="322" t="n">
        <v>0</v>
      </c>
      <c r="N865" s="322" t="n">
        <v>0</v>
      </c>
      <c r="O865" s="322" t="n">
        <v>0</v>
      </c>
      <c r="P865" s="322" t="n">
        <v>0</v>
      </c>
      <c r="Q865" s="324" t="n">
        <v>0</v>
      </c>
      <c r="R865" s="322" t="n">
        <v>0</v>
      </c>
      <c r="S865" s="48" t="n">
        <f aca="false">SUM(M865:R865)</f>
        <v>0</v>
      </c>
      <c r="T865" s="322" t="n">
        <v>0</v>
      </c>
      <c r="U865" s="322" t="n">
        <v>0</v>
      </c>
      <c r="V865" s="322" t="n">
        <v>9074.987</v>
      </c>
      <c r="W865" s="322" t="n">
        <v>0</v>
      </c>
      <c r="X865" s="322" t="n">
        <v>0</v>
      </c>
      <c r="Y865" s="48" t="n">
        <f aca="false">SUM(T865:X865)</f>
        <v>9074.987</v>
      </c>
      <c r="Z865" s="21" t="n">
        <f aca="false">+E865+I865+L865+S865+Y865</f>
        <v>15653.7787</v>
      </c>
      <c r="AA865" s="21" t="n">
        <f aca="false">+D865+F865+G865+H865</f>
        <v>6578.7917</v>
      </c>
      <c r="AB865" s="21" t="n">
        <f aca="false">+L865+S865+Y865</f>
        <v>9074.987</v>
      </c>
      <c r="AC865" s="207"/>
      <c r="AD865" s="207" t="n">
        <f aca="false">+Z865-AA865-AB865</f>
        <v>0</v>
      </c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H865" s="325"/>
      <c r="BI865" s="325"/>
      <c r="BJ865" s="325"/>
      <c r="BK865" s="325"/>
      <c r="BL865" s="325"/>
      <c r="BM865" s="325"/>
      <c r="BN865" s="325"/>
      <c r="BO865" s="325"/>
      <c r="BP865" s="325"/>
      <c r="BQ865" s="325"/>
      <c r="BR865" s="325"/>
      <c r="BS865" s="325"/>
      <c r="BT865" s="325"/>
      <c r="BU865" s="325"/>
      <c r="BV865" s="325"/>
      <c r="BW865" s="325"/>
      <c r="BX865" s="325"/>
      <c r="BY865" s="325"/>
      <c r="BZ865" s="325"/>
      <c r="CA865" s="325"/>
      <c r="CB865" s="325"/>
      <c r="CC865" s="325"/>
      <c r="CD865" s="325"/>
      <c r="CE865" s="325"/>
      <c r="CF865" s="325"/>
      <c r="CG865" s="325"/>
      <c r="CH865" s="325"/>
      <c r="CI865" s="325"/>
      <c r="CJ865" s="325"/>
    </row>
    <row r="866" customFormat="false" ht="12.75" hidden="false" customHeight="true" outlineLevel="0" collapsed="false">
      <c r="A866" s="81"/>
      <c r="B866" s="321" t="n">
        <v>610105</v>
      </c>
      <c r="C866" s="1" t="s">
        <v>729</v>
      </c>
      <c r="D866" s="322" t="n">
        <v>1088.56385</v>
      </c>
      <c r="E866" s="48" t="n">
        <f aca="false">SUM(D866)</f>
        <v>1088.56385</v>
      </c>
      <c r="F866" s="322" t="n">
        <v>0</v>
      </c>
      <c r="G866" s="323" t="n">
        <v>0</v>
      </c>
      <c r="H866" s="322" t="n">
        <v>1502.396</v>
      </c>
      <c r="I866" s="48" t="n">
        <f aca="false">SUM(F866:H866)</f>
        <v>1502.396</v>
      </c>
      <c r="J866" s="322" t="n">
        <v>0</v>
      </c>
      <c r="K866" s="322" t="n">
        <v>0</v>
      </c>
      <c r="L866" s="48" t="n">
        <f aca="false">SUM(J866:K866)</f>
        <v>0</v>
      </c>
      <c r="M866" s="322" t="n">
        <v>0</v>
      </c>
      <c r="N866" s="322" t="n">
        <v>0</v>
      </c>
      <c r="O866" s="322" t="n">
        <v>0</v>
      </c>
      <c r="P866" s="322" t="n">
        <v>0</v>
      </c>
      <c r="Q866" s="324" t="n">
        <v>0</v>
      </c>
      <c r="R866" s="322" t="n">
        <v>0</v>
      </c>
      <c r="S866" s="48" t="n">
        <f aca="false">SUM(M866:R866)</f>
        <v>0</v>
      </c>
      <c r="T866" s="322" t="n">
        <v>0</v>
      </c>
      <c r="U866" s="322" t="n">
        <v>0</v>
      </c>
      <c r="V866" s="322" t="n">
        <v>9074.987</v>
      </c>
      <c r="W866" s="322" t="n">
        <v>0</v>
      </c>
      <c r="X866" s="322" t="n">
        <v>0</v>
      </c>
      <c r="Y866" s="48" t="n">
        <f aca="false">SUM(T866:X866)</f>
        <v>9074.987</v>
      </c>
      <c r="Z866" s="21" t="n">
        <f aca="false">+E866+I866+L866+S866+Y866</f>
        <v>11665.94685</v>
      </c>
      <c r="AA866" s="21" t="n">
        <f aca="false">+D866+F866+G866+H866</f>
        <v>2590.95985</v>
      </c>
      <c r="AB866" s="21" t="n">
        <f aca="false">+L866+S866+Y866</f>
        <v>9074.987</v>
      </c>
      <c r="AC866" s="207"/>
      <c r="AD866" s="207" t="n">
        <f aca="false">+Z866-AA866-AB866</f>
        <v>0</v>
      </c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H866" s="325"/>
      <c r="BI866" s="325"/>
      <c r="BJ866" s="325"/>
      <c r="BK866" s="325"/>
      <c r="BL866" s="325"/>
      <c r="BM866" s="325"/>
      <c r="BN866" s="325"/>
      <c r="BO866" s="325"/>
      <c r="BP866" s="325"/>
      <c r="BQ866" s="325"/>
      <c r="BR866" s="325"/>
      <c r="BS866" s="325"/>
      <c r="BT866" s="325"/>
      <c r="BU866" s="325"/>
      <c r="BV866" s="325"/>
      <c r="BW866" s="325"/>
      <c r="BX866" s="325"/>
      <c r="BY866" s="325"/>
      <c r="BZ866" s="325"/>
      <c r="CA866" s="325"/>
      <c r="CB866" s="325"/>
      <c r="CC866" s="325"/>
      <c r="CD866" s="325"/>
      <c r="CE866" s="325"/>
      <c r="CF866" s="325"/>
      <c r="CG866" s="325"/>
      <c r="CH866" s="325"/>
      <c r="CI866" s="325"/>
      <c r="CJ866" s="325"/>
    </row>
    <row r="867" customFormat="false" ht="12.75" hidden="false" customHeight="true" outlineLevel="0" collapsed="false">
      <c r="A867" s="81"/>
      <c r="B867" s="321" t="n">
        <v>610110</v>
      </c>
      <c r="C867" s="1" t="s">
        <v>730</v>
      </c>
      <c r="D867" s="322" t="n">
        <v>3987.83185</v>
      </c>
      <c r="E867" s="48" t="n">
        <f aca="false">SUM(D867)</f>
        <v>3987.83185</v>
      </c>
      <c r="F867" s="322" t="n">
        <v>0</v>
      </c>
      <c r="G867" s="323" t="n">
        <v>0</v>
      </c>
      <c r="H867" s="322" t="n">
        <v>0</v>
      </c>
      <c r="I867" s="48" t="n">
        <f aca="false">SUM(F867:H867)</f>
        <v>0</v>
      </c>
      <c r="J867" s="322" t="n">
        <v>0</v>
      </c>
      <c r="K867" s="322" t="n">
        <v>0</v>
      </c>
      <c r="L867" s="48" t="n">
        <f aca="false">SUM(J867:K867)</f>
        <v>0</v>
      </c>
      <c r="M867" s="322" t="n">
        <v>0</v>
      </c>
      <c r="N867" s="322" t="n">
        <v>0</v>
      </c>
      <c r="O867" s="322" t="n">
        <v>0</v>
      </c>
      <c r="P867" s="322" t="n">
        <v>0</v>
      </c>
      <c r="Q867" s="324" t="n">
        <v>0</v>
      </c>
      <c r="R867" s="322" t="n">
        <v>0</v>
      </c>
      <c r="S867" s="48" t="n">
        <f aca="false">SUM(M867:R867)</f>
        <v>0</v>
      </c>
      <c r="T867" s="322" t="n">
        <v>0</v>
      </c>
      <c r="U867" s="322" t="n">
        <v>0</v>
      </c>
      <c r="V867" s="322" t="n">
        <v>0</v>
      </c>
      <c r="W867" s="322" t="n">
        <v>0</v>
      </c>
      <c r="X867" s="322" t="n">
        <v>0</v>
      </c>
      <c r="Y867" s="48" t="n">
        <f aca="false">SUM(T867:X867)</f>
        <v>0</v>
      </c>
      <c r="Z867" s="21" t="n">
        <f aca="false">+E867+I867+L867+S867+Y867</f>
        <v>3987.83185</v>
      </c>
      <c r="AA867" s="21" t="n">
        <f aca="false">+D867+F867+G867+H867</f>
        <v>3987.83185</v>
      </c>
      <c r="AB867" s="21" t="n">
        <f aca="false">+L867+S867+Y867</f>
        <v>0</v>
      </c>
      <c r="AC867" s="207"/>
      <c r="AD867" s="207" t="n">
        <f aca="false">+Z867-AA867-AB867</f>
        <v>0</v>
      </c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H867" s="325"/>
      <c r="BI867" s="325"/>
      <c r="BJ867" s="325"/>
      <c r="BK867" s="325"/>
      <c r="BL867" s="325"/>
      <c r="BM867" s="325"/>
      <c r="BN867" s="325"/>
      <c r="BO867" s="325"/>
      <c r="BP867" s="325"/>
      <c r="BQ867" s="325"/>
      <c r="BR867" s="325"/>
      <c r="BS867" s="325"/>
      <c r="BT867" s="325"/>
      <c r="BU867" s="325"/>
      <c r="BV867" s="325"/>
      <c r="BW867" s="325"/>
      <c r="BX867" s="325"/>
      <c r="BY867" s="325"/>
      <c r="BZ867" s="325"/>
      <c r="CA867" s="325"/>
      <c r="CB867" s="325"/>
      <c r="CC867" s="325"/>
      <c r="CD867" s="325"/>
      <c r="CE867" s="325"/>
      <c r="CF867" s="325"/>
      <c r="CG867" s="325"/>
      <c r="CH867" s="325"/>
      <c r="CI867" s="325"/>
      <c r="CJ867" s="325"/>
    </row>
    <row r="868" customFormat="false" ht="12.75" hidden="false" customHeight="true" outlineLevel="0" collapsed="false">
      <c r="A868" s="81"/>
      <c r="B868" s="321" t="n">
        <v>610115</v>
      </c>
      <c r="C868" s="1" t="s">
        <v>731</v>
      </c>
      <c r="D868" s="322" t="n">
        <v>0</v>
      </c>
      <c r="E868" s="48" t="n">
        <f aca="false">SUM(D868)</f>
        <v>0</v>
      </c>
      <c r="F868" s="322" t="n">
        <v>0</v>
      </c>
      <c r="G868" s="323" t="n">
        <v>0</v>
      </c>
      <c r="H868" s="322" t="n">
        <v>0</v>
      </c>
      <c r="I868" s="48" t="n">
        <f aca="false">SUM(F868:H868)</f>
        <v>0</v>
      </c>
      <c r="J868" s="322" t="n">
        <v>0</v>
      </c>
      <c r="K868" s="322" t="n">
        <v>0</v>
      </c>
      <c r="L868" s="48" t="n">
        <f aca="false">SUM(J868:K868)</f>
        <v>0</v>
      </c>
      <c r="M868" s="322" t="n">
        <v>0</v>
      </c>
      <c r="N868" s="322" t="n">
        <v>0</v>
      </c>
      <c r="O868" s="322" t="n">
        <v>0</v>
      </c>
      <c r="P868" s="322" t="n">
        <v>0</v>
      </c>
      <c r="Q868" s="324" t="n">
        <v>0</v>
      </c>
      <c r="R868" s="322" t="n">
        <v>0</v>
      </c>
      <c r="S868" s="48" t="n">
        <f aca="false">SUM(M868:R868)</f>
        <v>0</v>
      </c>
      <c r="T868" s="322" t="n">
        <v>0</v>
      </c>
      <c r="U868" s="322" t="n">
        <v>0</v>
      </c>
      <c r="V868" s="322" t="n">
        <v>0</v>
      </c>
      <c r="W868" s="322" t="n">
        <v>0</v>
      </c>
      <c r="X868" s="322" t="n">
        <v>0</v>
      </c>
      <c r="Y868" s="48" t="n">
        <f aca="false">SUM(T868:X868)</f>
        <v>0</v>
      </c>
      <c r="Z868" s="21" t="n">
        <f aca="false">+E868+I868+L868+S868+Y868</f>
        <v>0</v>
      </c>
      <c r="AA868" s="21" t="n">
        <f aca="false">+D868+F868+G868+H868</f>
        <v>0</v>
      </c>
      <c r="AB868" s="21" t="n">
        <f aca="false">+L868+S868+Y868</f>
        <v>0</v>
      </c>
      <c r="AC868" s="207"/>
      <c r="AD868" s="207" t="n">
        <f aca="false">+Z868-AA868-AB868</f>
        <v>0</v>
      </c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H868" s="325"/>
      <c r="BI868" s="325"/>
      <c r="BJ868" s="325"/>
      <c r="BK868" s="325"/>
      <c r="BL868" s="325"/>
      <c r="BM868" s="325"/>
      <c r="BN868" s="325"/>
      <c r="BO868" s="325"/>
      <c r="BP868" s="325"/>
      <c r="BQ868" s="325"/>
      <c r="BR868" s="325"/>
      <c r="BS868" s="325"/>
      <c r="BT868" s="325"/>
      <c r="BU868" s="325"/>
      <c r="BV868" s="325"/>
      <c r="BW868" s="325"/>
      <c r="BX868" s="325"/>
      <c r="BY868" s="325"/>
      <c r="BZ868" s="325"/>
      <c r="CA868" s="325"/>
      <c r="CB868" s="325"/>
      <c r="CC868" s="325"/>
      <c r="CD868" s="325"/>
      <c r="CE868" s="325"/>
      <c r="CF868" s="325"/>
      <c r="CG868" s="325"/>
      <c r="CH868" s="325"/>
      <c r="CI868" s="325"/>
      <c r="CJ868" s="325"/>
    </row>
    <row r="869" customFormat="false" ht="12.75" hidden="false" customHeight="true" outlineLevel="0" collapsed="false">
      <c r="A869" s="81"/>
      <c r="B869" s="321" t="n">
        <v>610120</v>
      </c>
      <c r="C869" s="1" t="s">
        <v>732</v>
      </c>
      <c r="D869" s="322" t="n">
        <v>0</v>
      </c>
      <c r="E869" s="48" t="n">
        <f aca="false">SUM(D869)</f>
        <v>0</v>
      </c>
      <c r="F869" s="322" t="n">
        <v>0</v>
      </c>
      <c r="G869" s="323" t="n">
        <v>0</v>
      </c>
      <c r="H869" s="322" t="n">
        <v>0</v>
      </c>
      <c r="I869" s="48" t="n">
        <f aca="false">SUM(F869:H869)</f>
        <v>0</v>
      </c>
      <c r="J869" s="322" t="n">
        <v>0</v>
      </c>
      <c r="K869" s="322" t="n">
        <v>0</v>
      </c>
      <c r="L869" s="48" t="n">
        <f aca="false">SUM(J869:K869)</f>
        <v>0</v>
      </c>
      <c r="M869" s="322" t="n">
        <v>0</v>
      </c>
      <c r="N869" s="322" t="n">
        <v>0</v>
      </c>
      <c r="O869" s="322" t="n">
        <v>0</v>
      </c>
      <c r="P869" s="322" t="n">
        <v>0</v>
      </c>
      <c r="Q869" s="324" t="n">
        <v>0</v>
      </c>
      <c r="R869" s="322" t="n">
        <v>0</v>
      </c>
      <c r="S869" s="48" t="n">
        <f aca="false">SUM(M869:R869)</f>
        <v>0</v>
      </c>
      <c r="T869" s="322" t="n">
        <v>0</v>
      </c>
      <c r="U869" s="322" t="n">
        <v>0</v>
      </c>
      <c r="V869" s="322" t="n">
        <v>0</v>
      </c>
      <c r="W869" s="322" t="n">
        <v>0</v>
      </c>
      <c r="X869" s="322" t="n">
        <v>0</v>
      </c>
      <c r="Y869" s="48" t="n">
        <f aca="false">SUM(T869:X869)</f>
        <v>0</v>
      </c>
      <c r="Z869" s="21" t="n">
        <f aca="false">+E869+I869+L869+S869+Y869</f>
        <v>0</v>
      </c>
      <c r="AA869" s="21" t="n">
        <f aca="false">+D869+F869+G869+H869</f>
        <v>0</v>
      </c>
      <c r="AB869" s="21" t="n">
        <f aca="false">+L869+S869+Y869</f>
        <v>0</v>
      </c>
      <c r="AC869" s="207"/>
      <c r="AD869" s="207" t="n">
        <f aca="false">+Z869-AA869-AB869</f>
        <v>0</v>
      </c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H869" s="325"/>
      <c r="BI869" s="325"/>
      <c r="BJ869" s="325"/>
      <c r="BK869" s="325"/>
      <c r="BL869" s="325"/>
      <c r="BM869" s="325"/>
      <c r="BN869" s="325"/>
      <c r="BO869" s="325"/>
      <c r="BP869" s="325"/>
      <c r="BQ869" s="325"/>
      <c r="BR869" s="325"/>
      <c r="BS869" s="325"/>
      <c r="BT869" s="325"/>
      <c r="BU869" s="325"/>
      <c r="BV869" s="325"/>
      <c r="BW869" s="325"/>
      <c r="BX869" s="325"/>
      <c r="BY869" s="325"/>
      <c r="BZ869" s="325"/>
      <c r="CA869" s="325"/>
      <c r="CB869" s="325"/>
      <c r="CC869" s="325"/>
      <c r="CD869" s="325"/>
      <c r="CE869" s="325"/>
      <c r="CF869" s="325"/>
      <c r="CG869" s="325"/>
      <c r="CH869" s="325"/>
      <c r="CI869" s="325"/>
      <c r="CJ869" s="325"/>
    </row>
    <row r="870" customFormat="false" ht="12.75" hidden="false" customHeight="true" outlineLevel="0" collapsed="false">
      <c r="A870" s="81"/>
      <c r="B870" s="321" t="n">
        <v>6102</v>
      </c>
      <c r="C870" s="1" t="s">
        <v>733</v>
      </c>
      <c r="D870" s="322" t="n">
        <v>0</v>
      </c>
      <c r="E870" s="48" t="n">
        <f aca="false">SUM(D870)</f>
        <v>0</v>
      </c>
      <c r="F870" s="322" t="n">
        <v>0</v>
      </c>
      <c r="G870" s="323" t="n">
        <v>0</v>
      </c>
      <c r="H870" s="322" t="n">
        <v>0</v>
      </c>
      <c r="I870" s="48" t="n">
        <f aca="false">SUM(F870:H870)</f>
        <v>0</v>
      </c>
      <c r="J870" s="322" t="n">
        <v>0</v>
      </c>
      <c r="K870" s="322" t="n">
        <v>0</v>
      </c>
      <c r="L870" s="48" t="n">
        <f aca="false">SUM(J870:K870)</f>
        <v>0</v>
      </c>
      <c r="M870" s="322" t="n">
        <v>0</v>
      </c>
      <c r="N870" s="322" t="n">
        <v>0</v>
      </c>
      <c r="O870" s="322" t="n">
        <v>0</v>
      </c>
      <c r="P870" s="322" t="n">
        <v>0</v>
      </c>
      <c r="Q870" s="324" t="n">
        <v>0</v>
      </c>
      <c r="R870" s="322" t="n">
        <v>0</v>
      </c>
      <c r="S870" s="48" t="n">
        <f aca="false">SUM(M870:R870)</f>
        <v>0</v>
      </c>
      <c r="T870" s="322" t="n">
        <v>0</v>
      </c>
      <c r="U870" s="322" t="n">
        <v>0</v>
      </c>
      <c r="V870" s="322" t="n">
        <v>0</v>
      </c>
      <c r="W870" s="322" t="n">
        <v>0</v>
      </c>
      <c r="X870" s="322" t="n">
        <v>0</v>
      </c>
      <c r="Y870" s="48" t="n">
        <f aca="false">SUM(T870:X870)</f>
        <v>0</v>
      </c>
      <c r="Z870" s="21" t="n">
        <f aca="false">+E870+I870+L870+S870+Y870</f>
        <v>0</v>
      </c>
      <c r="AA870" s="21" t="n">
        <f aca="false">+D870+F870+G870+H870</f>
        <v>0</v>
      </c>
      <c r="AB870" s="21" t="n">
        <f aca="false">+L870+S870+Y870</f>
        <v>0</v>
      </c>
      <c r="AC870" s="207"/>
      <c r="AD870" s="207" t="n">
        <f aca="false">+Z870-AA870-AB870</f>
        <v>0</v>
      </c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H870" s="325"/>
      <c r="BI870" s="325"/>
      <c r="BJ870" s="325"/>
      <c r="BK870" s="325"/>
      <c r="BL870" s="325"/>
      <c r="BM870" s="325"/>
      <c r="BN870" s="325"/>
      <c r="BO870" s="325"/>
      <c r="BP870" s="325"/>
      <c r="BQ870" s="325"/>
      <c r="BR870" s="325"/>
      <c r="BS870" s="325"/>
      <c r="BT870" s="325"/>
      <c r="BU870" s="325"/>
      <c r="BV870" s="325"/>
      <c r="BW870" s="325"/>
      <c r="BX870" s="325"/>
      <c r="BY870" s="325"/>
      <c r="BZ870" s="325"/>
      <c r="CA870" s="325"/>
      <c r="CB870" s="325"/>
      <c r="CC870" s="325"/>
      <c r="CD870" s="325"/>
      <c r="CE870" s="325"/>
      <c r="CF870" s="325"/>
      <c r="CG870" s="325"/>
      <c r="CH870" s="325"/>
      <c r="CI870" s="325"/>
      <c r="CJ870" s="325"/>
    </row>
    <row r="871" customFormat="false" ht="12.75" hidden="false" customHeight="true" outlineLevel="0" collapsed="false">
      <c r="A871" s="81"/>
      <c r="B871" s="321" t="n">
        <v>610205</v>
      </c>
      <c r="C871" s="1" t="s">
        <v>729</v>
      </c>
      <c r="D871" s="322" t="n">
        <v>0</v>
      </c>
      <c r="E871" s="48" t="n">
        <f aca="false">SUM(D871)</f>
        <v>0</v>
      </c>
      <c r="F871" s="322" t="n">
        <v>0</v>
      </c>
      <c r="G871" s="323" t="n">
        <v>0</v>
      </c>
      <c r="H871" s="322" t="n">
        <v>0</v>
      </c>
      <c r="I871" s="48" t="n">
        <f aca="false">SUM(F871:H871)</f>
        <v>0</v>
      </c>
      <c r="J871" s="322" t="n">
        <v>0</v>
      </c>
      <c r="K871" s="322" t="n">
        <v>0</v>
      </c>
      <c r="L871" s="48" t="n">
        <f aca="false">SUM(J871:K871)</f>
        <v>0</v>
      </c>
      <c r="M871" s="322" t="n">
        <v>0</v>
      </c>
      <c r="N871" s="322" t="n">
        <v>0</v>
      </c>
      <c r="O871" s="322" t="n">
        <v>0</v>
      </c>
      <c r="P871" s="322" t="n">
        <v>0</v>
      </c>
      <c r="Q871" s="324" t="n">
        <v>0</v>
      </c>
      <c r="R871" s="322" t="n">
        <v>0</v>
      </c>
      <c r="S871" s="48" t="n">
        <f aca="false">SUM(M871:R871)</f>
        <v>0</v>
      </c>
      <c r="T871" s="322" t="n">
        <v>0</v>
      </c>
      <c r="U871" s="322" t="n">
        <v>0</v>
      </c>
      <c r="V871" s="322" t="n">
        <v>0</v>
      </c>
      <c r="W871" s="322" t="n">
        <v>0</v>
      </c>
      <c r="X871" s="322" t="n">
        <v>0</v>
      </c>
      <c r="Y871" s="48" t="n">
        <f aca="false">SUM(T871:X871)</f>
        <v>0</v>
      </c>
      <c r="Z871" s="21" t="n">
        <f aca="false">+E871+I871+L871+S871+Y871</f>
        <v>0</v>
      </c>
      <c r="AA871" s="21" t="n">
        <f aca="false">+D871+F871+G871+H871</f>
        <v>0</v>
      </c>
      <c r="AB871" s="21" t="n">
        <f aca="false">+L871+S871+Y871</f>
        <v>0</v>
      </c>
      <c r="AC871" s="207"/>
      <c r="AD871" s="207" t="n">
        <f aca="false">+Z871-AA871-AB871</f>
        <v>0</v>
      </c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H871" s="325"/>
      <c r="BI871" s="325"/>
      <c r="BJ871" s="325"/>
      <c r="BK871" s="325"/>
      <c r="BL871" s="325"/>
      <c r="BM871" s="325"/>
      <c r="BN871" s="325"/>
      <c r="BO871" s="325"/>
      <c r="BP871" s="325"/>
      <c r="BQ871" s="325"/>
      <c r="BR871" s="325"/>
      <c r="BS871" s="325"/>
      <c r="BT871" s="325"/>
      <c r="BU871" s="325"/>
      <c r="BV871" s="325"/>
      <c r="BW871" s="325"/>
      <c r="BX871" s="325"/>
      <c r="BY871" s="325"/>
      <c r="BZ871" s="325"/>
      <c r="CA871" s="325"/>
      <c r="CB871" s="325"/>
      <c r="CC871" s="325"/>
      <c r="CD871" s="325"/>
      <c r="CE871" s="325"/>
      <c r="CF871" s="325"/>
      <c r="CG871" s="325"/>
      <c r="CH871" s="325"/>
      <c r="CI871" s="325"/>
      <c r="CJ871" s="325"/>
    </row>
    <row r="872" customFormat="false" ht="12.75" hidden="false" customHeight="true" outlineLevel="0" collapsed="false">
      <c r="A872" s="81"/>
      <c r="B872" s="321" t="n">
        <v>610210</v>
      </c>
      <c r="C872" s="1" t="s">
        <v>730</v>
      </c>
      <c r="D872" s="322" t="n">
        <v>0</v>
      </c>
      <c r="E872" s="48" t="n">
        <f aca="false">SUM(D872)</f>
        <v>0</v>
      </c>
      <c r="F872" s="322" t="n">
        <v>0</v>
      </c>
      <c r="G872" s="323" t="n">
        <v>0</v>
      </c>
      <c r="H872" s="322" t="n">
        <v>0</v>
      </c>
      <c r="I872" s="48" t="n">
        <f aca="false">SUM(F872:H872)</f>
        <v>0</v>
      </c>
      <c r="J872" s="322" t="n">
        <v>0</v>
      </c>
      <c r="K872" s="322" t="n">
        <v>0</v>
      </c>
      <c r="L872" s="48" t="n">
        <f aca="false">SUM(J872:K872)</f>
        <v>0</v>
      </c>
      <c r="M872" s="322" t="n">
        <v>0</v>
      </c>
      <c r="N872" s="322" t="n">
        <v>0</v>
      </c>
      <c r="O872" s="322" t="n">
        <v>0</v>
      </c>
      <c r="P872" s="322" t="n">
        <v>0</v>
      </c>
      <c r="Q872" s="324" t="n">
        <v>0</v>
      </c>
      <c r="R872" s="322" t="n">
        <v>0</v>
      </c>
      <c r="S872" s="48" t="n">
        <f aca="false">SUM(M872:R872)</f>
        <v>0</v>
      </c>
      <c r="T872" s="322" t="n">
        <v>0</v>
      </c>
      <c r="U872" s="322" t="n">
        <v>0</v>
      </c>
      <c r="V872" s="322" t="n">
        <v>0</v>
      </c>
      <c r="W872" s="322" t="n">
        <v>0</v>
      </c>
      <c r="X872" s="322" t="n">
        <v>0</v>
      </c>
      <c r="Y872" s="48" t="n">
        <f aca="false">SUM(T872:X872)</f>
        <v>0</v>
      </c>
      <c r="Z872" s="21" t="n">
        <f aca="false">+E872+I872+L872+S872+Y872</f>
        <v>0</v>
      </c>
      <c r="AA872" s="21" t="n">
        <f aca="false">+D872+F872+G872+H872</f>
        <v>0</v>
      </c>
      <c r="AB872" s="21" t="n">
        <f aca="false">+L872+S872+Y872</f>
        <v>0</v>
      </c>
      <c r="AC872" s="207"/>
      <c r="AD872" s="207" t="n">
        <f aca="false">+Z872-AA872-AB872</f>
        <v>0</v>
      </c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H872" s="325"/>
      <c r="BI872" s="325"/>
      <c r="BJ872" s="325"/>
      <c r="BK872" s="325"/>
      <c r="BL872" s="325"/>
      <c r="BM872" s="325"/>
      <c r="BN872" s="325"/>
      <c r="BO872" s="325"/>
      <c r="BP872" s="325"/>
      <c r="BQ872" s="325"/>
      <c r="BR872" s="325"/>
      <c r="BS872" s="325"/>
      <c r="BT872" s="325"/>
      <c r="BU872" s="325"/>
      <c r="BV872" s="325"/>
      <c r="BW872" s="325"/>
      <c r="BX872" s="325"/>
      <c r="BY872" s="325"/>
      <c r="BZ872" s="325"/>
      <c r="CA872" s="325"/>
      <c r="CB872" s="325"/>
      <c r="CC872" s="325"/>
      <c r="CD872" s="325"/>
      <c r="CE872" s="325"/>
      <c r="CF872" s="325"/>
      <c r="CG872" s="325"/>
      <c r="CH872" s="325"/>
      <c r="CI872" s="325"/>
      <c r="CJ872" s="325"/>
    </row>
    <row r="873" customFormat="false" ht="12.75" hidden="false" customHeight="true" outlineLevel="0" collapsed="false">
      <c r="A873" s="81"/>
      <c r="B873" s="321" t="n">
        <v>610215</v>
      </c>
      <c r="C873" s="1" t="s">
        <v>731</v>
      </c>
      <c r="D873" s="322" t="n">
        <v>0</v>
      </c>
      <c r="E873" s="48" t="n">
        <f aca="false">SUM(D873)</f>
        <v>0</v>
      </c>
      <c r="F873" s="322" t="n">
        <v>0</v>
      </c>
      <c r="G873" s="323" t="n">
        <v>0</v>
      </c>
      <c r="H873" s="322" t="n">
        <v>0</v>
      </c>
      <c r="I873" s="48" t="n">
        <f aca="false">SUM(F873:H873)</f>
        <v>0</v>
      </c>
      <c r="J873" s="322" t="n">
        <v>0</v>
      </c>
      <c r="K873" s="322" t="n">
        <v>0</v>
      </c>
      <c r="L873" s="48" t="n">
        <f aca="false">SUM(J873:K873)</f>
        <v>0</v>
      </c>
      <c r="M873" s="322" t="n">
        <v>0</v>
      </c>
      <c r="N873" s="322" t="n">
        <v>0</v>
      </c>
      <c r="O873" s="322" t="n">
        <v>0</v>
      </c>
      <c r="P873" s="322" t="n">
        <v>0</v>
      </c>
      <c r="Q873" s="324" t="n">
        <v>0</v>
      </c>
      <c r="R873" s="322" t="n">
        <v>0</v>
      </c>
      <c r="S873" s="48" t="n">
        <f aca="false">SUM(M873:R873)</f>
        <v>0</v>
      </c>
      <c r="T873" s="322" t="n">
        <v>0</v>
      </c>
      <c r="U873" s="322" t="n">
        <v>0</v>
      </c>
      <c r="V873" s="322" t="n">
        <v>0</v>
      </c>
      <c r="W873" s="322" t="n">
        <v>0</v>
      </c>
      <c r="X873" s="322" t="n">
        <v>0</v>
      </c>
      <c r="Y873" s="48" t="n">
        <f aca="false">SUM(T873:X873)</f>
        <v>0</v>
      </c>
      <c r="Z873" s="21" t="n">
        <f aca="false">+E873+I873+L873+S873+Y873</f>
        <v>0</v>
      </c>
      <c r="AA873" s="21" t="n">
        <f aca="false">+D873+F873+G873+H873</f>
        <v>0</v>
      </c>
      <c r="AB873" s="21" t="n">
        <f aca="false">+L873+S873+Y873</f>
        <v>0</v>
      </c>
      <c r="AC873" s="207"/>
      <c r="AD873" s="207" t="n">
        <f aca="false">+Z873-AA873-AB873</f>
        <v>0</v>
      </c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H873" s="325"/>
      <c r="BI873" s="325"/>
      <c r="BJ873" s="325"/>
      <c r="BK873" s="325"/>
      <c r="BL873" s="325"/>
      <c r="BM873" s="325"/>
      <c r="BN873" s="325"/>
      <c r="BO873" s="325"/>
      <c r="BP873" s="325"/>
      <c r="BQ873" s="325"/>
      <c r="BR873" s="325"/>
      <c r="BS873" s="325"/>
      <c r="BT873" s="325"/>
      <c r="BU873" s="325"/>
      <c r="BV873" s="325"/>
      <c r="BW873" s="325"/>
      <c r="BX873" s="325"/>
      <c r="BY873" s="325"/>
      <c r="BZ873" s="325"/>
      <c r="CA873" s="325"/>
      <c r="CB873" s="325"/>
      <c r="CC873" s="325"/>
      <c r="CD873" s="325"/>
      <c r="CE873" s="325"/>
      <c r="CF873" s="325"/>
      <c r="CG873" s="325"/>
      <c r="CH873" s="325"/>
      <c r="CI873" s="325"/>
      <c r="CJ873" s="325"/>
    </row>
    <row r="874" customFormat="false" ht="12.75" hidden="false" customHeight="true" outlineLevel="0" collapsed="false">
      <c r="A874" s="81"/>
      <c r="B874" s="321" t="n">
        <v>610220</v>
      </c>
      <c r="C874" s="1" t="s">
        <v>732</v>
      </c>
      <c r="D874" s="322" t="n">
        <v>0</v>
      </c>
      <c r="E874" s="48" t="n">
        <f aca="false">SUM(D874)</f>
        <v>0</v>
      </c>
      <c r="F874" s="322" t="n">
        <v>0</v>
      </c>
      <c r="G874" s="323" t="n">
        <v>0</v>
      </c>
      <c r="H874" s="322" t="n">
        <v>0</v>
      </c>
      <c r="I874" s="48" t="n">
        <f aca="false">SUM(F874:H874)</f>
        <v>0</v>
      </c>
      <c r="J874" s="322" t="n">
        <v>0</v>
      </c>
      <c r="K874" s="322" t="n">
        <v>0</v>
      </c>
      <c r="L874" s="48" t="n">
        <f aca="false">SUM(J874:K874)</f>
        <v>0</v>
      </c>
      <c r="M874" s="322" t="n">
        <v>0</v>
      </c>
      <c r="N874" s="322" t="n">
        <v>0</v>
      </c>
      <c r="O874" s="322" t="n">
        <v>0</v>
      </c>
      <c r="P874" s="322" t="n">
        <v>0</v>
      </c>
      <c r="Q874" s="324" t="n">
        <v>0</v>
      </c>
      <c r="R874" s="322" t="n">
        <v>0</v>
      </c>
      <c r="S874" s="48" t="n">
        <f aca="false">SUM(M874:R874)</f>
        <v>0</v>
      </c>
      <c r="T874" s="322" t="n">
        <v>0</v>
      </c>
      <c r="U874" s="322" t="n">
        <v>0</v>
      </c>
      <c r="V874" s="322" t="n">
        <v>0</v>
      </c>
      <c r="W874" s="322" t="n">
        <v>0</v>
      </c>
      <c r="X874" s="322" t="n">
        <v>0</v>
      </c>
      <c r="Y874" s="48" t="n">
        <f aca="false">SUM(T874:X874)</f>
        <v>0</v>
      </c>
      <c r="Z874" s="21" t="n">
        <f aca="false">+E874+I874+L874+S874+Y874</f>
        <v>0</v>
      </c>
      <c r="AA874" s="21" t="n">
        <f aca="false">+D874+F874+G874+H874</f>
        <v>0</v>
      </c>
      <c r="AB874" s="21" t="n">
        <f aca="false">+L874+S874+Y874</f>
        <v>0</v>
      </c>
      <c r="AC874" s="207"/>
      <c r="AD874" s="207" t="n">
        <f aca="false">+Z874-AA874-AB874</f>
        <v>0</v>
      </c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H874" s="325"/>
      <c r="BI874" s="325"/>
      <c r="BJ874" s="325"/>
      <c r="BK874" s="325"/>
      <c r="BL874" s="325"/>
      <c r="BM874" s="325"/>
      <c r="BN874" s="325"/>
      <c r="BO874" s="325"/>
      <c r="BP874" s="325"/>
      <c r="BQ874" s="325"/>
      <c r="BR874" s="325"/>
      <c r="BS874" s="325"/>
      <c r="BT874" s="325"/>
      <c r="BU874" s="325"/>
      <c r="BV874" s="325"/>
      <c r="BW874" s="325"/>
      <c r="BX874" s="325"/>
      <c r="BY874" s="325"/>
      <c r="BZ874" s="325"/>
      <c r="CA874" s="325"/>
      <c r="CB874" s="325"/>
      <c r="CC874" s="325"/>
      <c r="CD874" s="325"/>
      <c r="CE874" s="325"/>
      <c r="CF874" s="325"/>
      <c r="CG874" s="325"/>
      <c r="CH874" s="325"/>
      <c r="CI874" s="325"/>
      <c r="CJ874" s="325"/>
    </row>
    <row r="875" customFormat="false" ht="12.75" hidden="false" customHeight="true" outlineLevel="0" collapsed="false">
      <c r="A875" s="81"/>
      <c r="B875" s="321" t="n">
        <v>6103</v>
      </c>
      <c r="C875" s="1" t="s">
        <v>734</v>
      </c>
      <c r="D875" s="322" t="n">
        <v>70</v>
      </c>
      <c r="E875" s="48" t="n">
        <f aca="false">SUM(D875)</f>
        <v>70</v>
      </c>
      <c r="F875" s="322" t="n">
        <v>0</v>
      </c>
      <c r="G875" s="323" t="n">
        <v>0</v>
      </c>
      <c r="H875" s="322" t="n">
        <v>0</v>
      </c>
      <c r="I875" s="48" t="n">
        <f aca="false">SUM(F875:H875)</f>
        <v>0</v>
      </c>
      <c r="J875" s="322" t="n">
        <v>0</v>
      </c>
      <c r="K875" s="322" t="n">
        <v>0</v>
      </c>
      <c r="L875" s="48" t="n">
        <f aca="false">SUM(J875:K875)</f>
        <v>0</v>
      </c>
      <c r="M875" s="322" t="n">
        <v>0</v>
      </c>
      <c r="N875" s="322" t="n">
        <v>0</v>
      </c>
      <c r="O875" s="322" t="n">
        <v>0</v>
      </c>
      <c r="P875" s="322" t="n">
        <v>0</v>
      </c>
      <c r="Q875" s="324" t="n">
        <v>0</v>
      </c>
      <c r="R875" s="322" t="n">
        <v>0</v>
      </c>
      <c r="S875" s="48" t="n">
        <f aca="false">SUM(M875:R875)</f>
        <v>0</v>
      </c>
      <c r="T875" s="322" t="n">
        <v>0</v>
      </c>
      <c r="U875" s="322" t="n">
        <v>0</v>
      </c>
      <c r="V875" s="322" t="n">
        <v>0</v>
      </c>
      <c r="W875" s="322" t="n">
        <v>0</v>
      </c>
      <c r="X875" s="322" t="n">
        <v>0</v>
      </c>
      <c r="Y875" s="48" t="n">
        <f aca="false">SUM(T875:X875)</f>
        <v>0</v>
      </c>
      <c r="Z875" s="21" t="n">
        <f aca="false">+E875+I875+L875+S875+Y875</f>
        <v>70</v>
      </c>
      <c r="AA875" s="21" t="n">
        <f aca="false">+D875+F875+G875+H875</f>
        <v>70</v>
      </c>
      <c r="AB875" s="21" t="n">
        <f aca="false">+L875+S875+Y875</f>
        <v>0</v>
      </c>
      <c r="AC875" s="207"/>
      <c r="AD875" s="207" t="n">
        <f aca="false">+Z875-AA875-AB875</f>
        <v>0</v>
      </c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H875" s="325"/>
      <c r="BI875" s="325"/>
      <c r="BJ875" s="325"/>
      <c r="BK875" s="325"/>
      <c r="BL875" s="325"/>
      <c r="BM875" s="325"/>
      <c r="BN875" s="325"/>
      <c r="BO875" s="325"/>
      <c r="BP875" s="325"/>
      <c r="BQ875" s="325"/>
      <c r="BR875" s="325"/>
      <c r="BS875" s="325"/>
      <c r="BT875" s="325"/>
      <c r="BU875" s="325"/>
      <c r="BV875" s="325"/>
      <c r="BW875" s="325"/>
      <c r="BX875" s="325"/>
      <c r="BY875" s="325"/>
      <c r="BZ875" s="325"/>
      <c r="CA875" s="325"/>
      <c r="CB875" s="325"/>
      <c r="CC875" s="325"/>
      <c r="CD875" s="325"/>
      <c r="CE875" s="325"/>
      <c r="CF875" s="325"/>
      <c r="CG875" s="325"/>
      <c r="CH875" s="325"/>
      <c r="CI875" s="325"/>
      <c r="CJ875" s="325"/>
    </row>
    <row r="876" customFormat="false" ht="12.75" hidden="false" customHeight="true" outlineLevel="0" collapsed="false">
      <c r="A876" s="81"/>
      <c r="B876" s="321" t="n">
        <v>6104</v>
      </c>
      <c r="C876" s="1" t="s">
        <v>735</v>
      </c>
      <c r="D876" s="322" t="n">
        <v>0</v>
      </c>
      <c r="E876" s="48" t="n">
        <f aca="false">SUM(D876)</f>
        <v>0</v>
      </c>
      <c r="F876" s="322" t="n">
        <v>0</v>
      </c>
      <c r="G876" s="323" t="n">
        <v>0</v>
      </c>
      <c r="H876" s="322" t="n">
        <v>0</v>
      </c>
      <c r="I876" s="48" t="n">
        <f aca="false">SUM(F876:H876)</f>
        <v>0</v>
      </c>
      <c r="J876" s="322" t="n">
        <v>0</v>
      </c>
      <c r="K876" s="322" t="n">
        <v>0</v>
      </c>
      <c r="L876" s="48" t="n">
        <f aca="false">SUM(J876:K876)</f>
        <v>0</v>
      </c>
      <c r="M876" s="322" t="n">
        <v>0</v>
      </c>
      <c r="N876" s="322" t="n">
        <v>0</v>
      </c>
      <c r="O876" s="322" t="n">
        <v>0</v>
      </c>
      <c r="P876" s="322" t="n">
        <v>0</v>
      </c>
      <c r="Q876" s="324" t="n">
        <v>0</v>
      </c>
      <c r="R876" s="322" t="n">
        <v>0</v>
      </c>
      <c r="S876" s="48" t="n">
        <f aca="false">SUM(M876:R876)</f>
        <v>0</v>
      </c>
      <c r="T876" s="322" t="n">
        <v>0</v>
      </c>
      <c r="U876" s="322" t="n">
        <v>0</v>
      </c>
      <c r="V876" s="322" t="n">
        <v>0</v>
      </c>
      <c r="W876" s="322" t="n">
        <v>0</v>
      </c>
      <c r="X876" s="322" t="n">
        <v>0</v>
      </c>
      <c r="Y876" s="48" t="n">
        <f aca="false">SUM(T876:X876)</f>
        <v>0</v>
      </c>
      <c r="Z876" s="21" t="n">
        <f aca="false">+E876+I876+L876+S876+Y876</f>
        <v>0</v>
      </c>
      <c r="AA876" s="21" t="n">
        <f aca="false">+D876+F876+G876+H876</f>
        <v>0</v>
      </c>
      <c r="AB876" s="21" t="n">
        <f aca="false">+L876+S876+Y876</f>
        <v>0</v>
      </c>
      <c r="AC876" s="207"/>
      <c r="AD876" s="207" t="n">
        <f aca="false">+Z876-AA876-AB876</f>
        <v>0</v>
      </c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H876" s="325"/>
      <c r="BI876" s="325"/>
      <c r="BJ876" s="325"/>
      <c r="BK876" s="325"/>
      <c r="BL876" s="325"/>
      <c r="BM876" s="325"/>
      <c r="BN876" s="325"/>
      <c r="BO876" s="325"/>
      <c r="BP876" s="325"/>
      <c r="BQ876" s="325"/>
      <c r="BR876" s="325"/>
      <c r="BS876" s="325"/>
      <c r="BT876" s="325"/>
      <c r="BU876" s="325"/>
      <c r="BV876" s="325"/>
      <c r="BW876" s="325"/>
      <c r="BX876" s="325"/>
      <c r="BY876" s="325"/>
      <c r="BZ876" s="325"/>
      <c r="CA876" s="325"/>
      <c r="CB876" s="325"/>
      <c r="CC876" s="325"/>
      <c r="CD876" s="325"/>
      <c r="CE876" s="325"/>
      <c r="CF876" s="325"/>
      <c r="CG876" s="325"/>
      <c r="CH876" s="325"/>
      <c r="CI876" s="325"/>
      <c r="CJ876" s="325"/>
    </row>
    <row r="877" customFormat="false" ht="12.75" hidden="false" customHeight="true" outlineLevel="0" collapsed="false">
      <c r="A877" s="81"/>
      <c r="B877" s="321" t="n">
        <v>6105</v>
      </c>
      <c r="C877" s="1" t="s">
        <v>736</v>
      </c>
      <c r="D877" s="322" t="n">
        <v>0</v>
      </c>
      <c r="E877" s="48" t="n">
        <f aca="false">SUM(D877)</f>
        <v>0</v>
      </c>
      <c r="F877" s="322" t="n">
        <v>0</v>
      </c>
      <c r="G877" s="323" t="n">
        <v>0</v>
      </c>
      <c r="H877" s="322" t="n">
        <v>0</v>
      </c>
      <c r="I877" s="48" t="n">
        <f aca="false">SUM(F877:H877)</f>
        <v>0</v>
      </c>
      <c r="J877" s="322" t="n">
        <v>0</v>
      </c>
      <c r="K877" s="322" t="n">
        <v>0</v>
      </c>
      <c r="L877" s="48" t="n">
        <f aca="false">SUM(J877:K877)</f>
        <v>0</v>
      </c>
      <c r="M877" s="322" t="n">
        <v>0</v>
      </c>
      <c r="N877" s="322" t="n">
        <v>0</v>
      </c>
      <c r="O877" s="322" t="n">
        <v>0</v>
      </c>
      <c r="P877" s="322" t="n">
        <v>0</v>
      </c>
      <c r="Q877" s="324" t="n">
        <v>0</v>
      </c>
      <c r="R877" s="322" t="n">
        <v>0</v>
      </c>
      <c r="S877" s="48" t="n">
        <f aca="false">SUM(M877:R877)</f>
        <v>0</v>
      </c>
      <c r="T877" s="322" t="n">
        <v>0</v>
      </c>
      <c r="U877" s="322" t="n">
        <v>0</v>
      </c>
      <c r="V877" s="322" t="n">
        <v>0</v>
      </c>
      <c r="W877" s="322" t="n">
        <v>0</v>
      </c>
      <c r="X877" s="322" t="n">
        <v>0</v>
      </c>
      <c r="Y877" s="48" t="n">
        <f aca="false">SUM(T877:X877)</f>
        <v>0</v>
      </c>
      <c r="Z877" s="21" t="n">
        <f aca="false">+E877+I877+L877+S877+Y877</f>
        <v>0</v>
      </c>
      <c r="AA877" s="21" t="n">
        <f aca="false">+D877+F877+G877+H877</f>
        <v>0</v>
      </c>
      <c r="AB877" s="21" t="n">
        <f aca="false">+L877+S877+Y877</f>
        <v>0</v>
      </c>
      <c r="AC877" s="207"/>
      <c r="AD877" s="207" t="n">
        <f aca="false">+Z877-AA877-AB877</f>
        <v>0</v>
      </c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H877" s="325"/>
      <c r="BI877" s="325"/>
      <c r="BJ877" s="325"/>
      <c r="BK877" s="325"/>
      <c r="BL877" s="325"/>
      <c r="BM877" s="325"/>
      <c r="BN877" s="325"/>
      <c r="BO877" s="325"/>
      <c r="BP877" s="325"/>
      <c r="BQ877" s="325"/>
      <c r="BR877" s="325"/>
      <c r="BS877" s="325"/>
      <c r="BT877" s="325"/>
      <c r="BU877" s="325"/>
      <c r="BV877" s="325"/>
      <c r="BW877" s="325"/>
      <c r="BX877" s="325"/>
      <c r="BY877" s="325"/>
      <c r="BZ877" s="325"/>
      <c r="CA877" s="325"/>
      <c r="CB877" s="325"/>
      <c r="CC877" s="325"/>
      <c r="CD877" s="325"/>
      <c r="CE877" s="325"/>
      <c r="CF877" s="325"/>
      <c r="CG877" s="325"/>
      <c r="CH877" s="325"/>
      <c r="CI877" s="325"/>
      <c r="CJ877" s="325"/>
    </row>
    <row r="878" customFormat="false" ht="12.75" hidden="false" customHeight="true" outlineLevel="0" collapsed="false">
      <c r="A878" s="81"/>
      <c r="B878" s="321" t="n">
        <v>6190</v>
      </c>
      <c r="C878" s="1" t="s">
        <v>737</v>
      </c>
      <c r="D878" s="322" t="n">
        <v>2.00171</v>
      </c>
      <c r="E878" s="48" t="n">
        <f aca="false">SUM(D878)</f>
        <v>2.00171</v>
      </c>
      <c r="F878" s="322" t="n">
        <v>0</v>
      </c>
      <c r="G878" s="323" t="n">
        <v>0</v>
      </c>
      <c r="H878" s="322" t="n">
        <v>9293.9647</v>
      </c>
      <c r="I878" s="48" t="n">
        <f aca="false">SUM(F878:H878)</f>
        <v>9293.9647</v>
      </c>
      <c r="J878" s="322" t="n">
        <v>0</v>
      </c>
      <c r="K878" s="322" t="n">
        <v>0</v>
      </c>
      <c r="L878" s="48" t="n">
        <f aca="false">SUM(J878:K878)</f>
        <v>0</v>
      </c>
      <c r="M878" s="322" t="n">
        <v>0</v>
      </c>
      <c r="N878" s="322" t="n">
        <v>0</v>
      </c>
      <c r="O878" s="322" t="n">
        <v>0</v>
      </c>
      <c r="P878" s="322" t="n">
        <v>0</v>
      </c>
      <c r="Q878" s="324" t="n">
        <v>0</v>
      </c>
      <c r="R878" s="322" t="n">
        <v>0</v>
      </c>
      <c r="S878" s="48" t="n">
        <f aca="false">SUM(M878:R878)</f>
        <v>0</v>
      </c>
      <c r="T878" s="322" t="n">
        <v>0</v>
      </c>
      <c r="U878" s="322" t="n">
        <v>106.75723</v>
      </c>
      <c r="V878" s="322" t="n">
        <v>33.745</v>
      </c>
      <c r="W878" s="322" t="n">
        <v>0</v>
      </c>
      <c r="X878" s="322" t="n">
        <v>0</v>
      </c>
      <c r="Y878" s="48" t="n">
        <f aca="false">SUM(T878:X878)</f>
        <v>140.50223</v>
      </c>
      <c r="Z878" s="21" t="n">
        <f aca="false">+E878+I878+L878+S878+Y878</f>
        <v>9436.46864</v>
      </c>
      <c r="AA878" s="21" t="n">
        <f aca="false">+D878+F878+G878+H878</f>
        <v>9295.96641</v>
      </c>
      <c r="AB878" s="21" t="n">
        <f aca="false">+L878+S878+Y878</f>
        <v>140.50223</v>
      </c>
      <c r="AC878" s="207"/>
      <c r="AD878" s="207" t="n">
        <f aca="false">+Z878-AA878-AB878</f>
        <v>0</v>
      </c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H878" s="325"/>
      <c r="BI878" s="325"/>
      <c r="BJ878" s="325"/>
      <c r="BK878" s="325"/>
      <c r="BL878" s="325"/>
      <c r="BM878" s="325"/>
      <c r="BN878" s="325"/>
      <c r="BO878" s="325"/>
      <c r="BP878" s="325"/>
      <c r="BQ878" s="325"/>
      <c r="BR878" s="325"/>
      <c r="BS878" s="325"/>
      <c r="BT878" s="325"/>
      <c r="BU878" s="325"/>
      <c r="BV878" s="325"/>
      <c r="BW878" s="325"/>
      <c r="BX878" s="325"/>
      <c r="BY878" s="325"/>
      <c r="BZ878" s="325"/>
      <c r="CA878" s="325"/>
      <c r="CB878" s="325"/>
      <c r="CC878" s="325"/>
      <c r="CD878" s="325"/>
      <c r="CE878" s="325"/>
      <c r="CF878" s="325"/>
      <c r="CG878" s="325"/>
      <c r="CH878" s="325"/>
      <c r="CI878" s="325"/>
      <c r="CJ878" s="325"/>
    </row>
    <row r="879" customFormat="false" ht="12.75" hidden="false" customHeight="true" outlineLevel="0" collapsed="false">
      <c r="A879" s="81"/>
      <c r="B879" s="321" t="n">
        <v>64</v>
      </c>
      <c r="C879" s="1" t="s">
        <v>738</v>
      </c>
      <c r="D879" s="322" t="n">
        <v>1056974.37914</v>
      </c>
      <c r="E879" s="48" t="n">
        <f aca="false">SUM(D879)</f>
        <v>1056974.37914</v>
      </c>
      <c r="F879" s="322" t="n">
        <v>585599.16097</v>
      </c>
      <c r="G879" s="323" t="n">
        <v>532166.93517</v>
      </c>
      <c r="H879" s="322" t="n">
        <v>320149.41376</v>
      </c>
      <c r="I879" s="48" t="n">
        <f aca="false">SUM(F879:H879)</f>
        <v>1437915.5099</v>
      </c>
      <c r="J879" s="322" t="n">
        <v>381778.00299</v>
      </c>
      <c r="K879" s="322" t="n">
        <v>199796.40352</v>
      </c>
      <c r="L879" s="48" t="n">
        <f aca="false">SUM(J879:K879)</f>
        <v>581574.40651</v>
      </c>
      <c r="M879" s="322" t="n">
        <v>192015.73008</v>
      </c>
      <c r="N879" s="322" t="n">
        <v>0</v>
      </c>
      <c r="O879" s="322" t="n">
        <v>2800</v>
      </c>
      <c r="P879" s="322" t="n">
        <v>0</v>
      </c>
      <c r="Q879" s="324" t="n">
        <v>29709.07696</v>
      </c>
      <c r="R879" s="322" t="n">
        <v>39487.06993</v>
      </c>
      <c r="S879" s="48" t="n">
        <f aca="false">SUM(M879:R879)</f>
        <v>264011.87697</v>
      </c>
      <c r="T879" s="322" t="n">
        <v>5641.90643</v>
      </c>
      <c r="U879" s="322" t="n">
        <v>306.75723</v>
      </c>
      <c r="V879" s="322" t="n">
        <v>97881.642</v>
      </c>
      <c r="W879" s="322" t="n">
        <v>0</v>
      </c>
      <c r="X879" s="322" t="n">
        <v>16731.61338</v>
      </c>
      <c r="Y879" s="48" t="n">
        <f aca="false">SUM(T879:X879)</f>
        <v>120561.91904</v>
      </c>
      <c r="Z879" s="21" t="n">
        <f aca="false">+E879+I879+L879+S879+Y879</f>
        <v>3461038.09156</v>
      </c>
      <c r="AA879" s="21" t="n">
        <f aca="false">+D879+F879+G879+H879</f>
        <v>2494889.88904</v>
      </c>
      <c r="AB879" s="21" t="n">
        <f aca="false">+L879+S879+Y879</f>
        <v>966148.20252</v>
      </c>
      <c r="AC879" s="207"/>
      <c r="AD879" s="207" t="n">
        <f aca="false">+Z879-AA879-AB879</f>
        <v>0</v>
      </c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H879" s="325"/>
      <c r="BI879" s="325"/>
      <c r="BJ879" s="325"/>
      <c r="BK879" s="325"/>
      <c r="BL879" s="325"/>
      <c r="BM879" s="325"/>
      <c r="BN879" s="325"/>
      <c r="BO879" s="325"/>
      <c r="BP879" s="325"/>
      <c r="BQ879" s="325"/>
      <c r="BR879" s="325"/>
      <c r="BS879" s="325"/>
      <c r="BT879" s="325"/>
      <c r="BU879" s="325"/>
      <c r="BV879" s="325"/>
      <c r="BW879" s="325"/>
      <c r="BX879" s="325"/>
      <c r="BY879" s="325"/>
      <c r="BZ879" s="325"/>
      <c r="CA879" s="325"/>
      <c r="CB879" s="325"/>
      <c r="CC879" s="325"/>
      <c r="CD879" s="325"/>
      <c r="CE879" s="325"/>
      <c r="CF879" s="325"/>
      <c r="CG879" s="325"/>
      <c r="CH879" s="325"/>
      <c r="CI879" s="325"/>
      <c r="CJ879" s="325"/>
    </row>
    <row r="880" customFormat="false" ht="12.75" hidden="false" customHeight="true" outlineLevel="0" collapsed="false">
      <c r="A880" s="81"/>
      <c r="B880" s="321" t="n">
        <v>6401</v>
      </c>
      <c r="C880" s="1" t="s">
        <v>687</v>
      </c>
      <c r="D880" s="322" t="n">
        <v>25876.46593</v>
      </c>
      <c r="E880" s="48" t="n">
        <f aca="false">SUM(D880)</f>
        <v>25876.46593</v>
      </c>
      <c r="F880" s="322" t="n">
        <v>30571.25279</v>
      </c>
      <c r="G880" s="323" t="n">
        <v>0</v>
      </c>
      <c r="H880" s="322" t="n">
        <v>10603.21522</v>
      </c>
      <c r="I880" s="48" t="n">
        <f aca="false">SUM(F880:H880)</f>
        <v>41174.46801</v>
      </c>
      <c r="J880" s="322" t="n">
        <v>10596.09306</v>
      </c>
      <c r="K880" s="322" t="n">
        <v>5880.26812</v>
      </c>
      <c r="L880" s="48" t="n">
        <f aca="false">SUM(J880:K880)</f>
        <v>16476.36118</v>
      </c>
      <c r="M880" s="322" t="n">
        <v>12977.44315</v>
      </c>
      <c r="N880" s="322" t="n">
        <v>0</v>
      </c>
      <c r="O880" s="322" t="n">
        <v>2800</v>
      </c>
      <c r="P880" s="322" t="n">
        <v>0</v>
      </c>
      <c r="Q880" s="324" t="n">
        <v>0</v>
      </c>
      <c r="R880" s="322" t="n">
        <v>1044.2485</v>
      </c>
      <c r="S880" s="48" t="n">
        <f aca="false">SUM(M880:R880)</f>
        <v>16821.69165</v>
      </c>
      <c r="T880" s="322" t="n">
        <v>1000</v>
      </c>
      <c r="U880" s="322" t="n">
        <v>0</v>
      </c>
      <c r="V880" s="322" t="n">
        <v>800</v>
      </c>
      <c r="W880" s="322" t="n">
        <v>0</v>
      </c>
      <c r="X880" s="322" t="n">
        <v>48</v>
      </c>
      <c r="Y880" s="48" t="n">
        <f aca="false">SUM(T880:X880)</f>
        <v>1848</v>
      </c>
      <c r="Z880" s="21" t="n">
        <f aca="false">+E880+I880+L880+S880+Y880</f>
        <v>102196.98677</v>
      </c>
      <c r="AA880" s="21" t="n">
        <f aca="false">+D880+F880+G880+H880</f>
        <v>67050.93394</v>
      </c>
      <c r="AB880" s="21" t="n">
        <f aca="false">+L880+S880+Y880</f>
        <v>35146.05283</v>
      </c>
      <c r="AC880" s="207"/>
      <c r="AD880" s="207" t="n">
        <f aca="false">+Z880-AA880-AB880</f>
        <v>0</v>
      </c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H880" s="325"/>
      <c r="BI880" s="325"/>
      <c r="BJ880" s="325"/>
      <c r="BK880" s="325"/>
      <c r="BL880" s="325"/>
      <c r="BM880" s="325"/>
      <c r="BN880" s="325"/>
      <c r="BO880" s="325"/>
      <c r="BP880" s="325"/>
      <c r="BQ880" s="325"/>
      <c r="BR880" s="325"/>
      <c r="BS880" s="325"/>
      <c r="BT880" s="325"/>
      <c r="BU880" s="325"/>
      <c r="BV880" s="325"/>
      <c r="BW880" s="325"/>
      <c r="BX880" s="325"/>
      <c r="BY880" s="325"/>
      <c r="BZ880" s="325"/>
      <c r="CA880" s="325"/>
      <c r="CB880" s="325"/>
      <c r="CC880" s="325"/>
      <c r="CD880" s="325"/>
      <c r="CE880" s="325"/>
      <c r="CF880" s="325"/>
      <c r="CG880" s="325"/>
      <c r="CH880" s="325"/>
      <c r="CI880" s="325"/>
      <c r="CJ880" s="325"/>
    </row>
    <row r="881" customFormat="false" ht="12.75" hidden="false" customHeight="true" outlineLevel="0" collapsed="false">
      <c r="A881" s="81"/>
      <c r="B881" s="321" t="n">
        <v>640105</v>
      </c>
      <c r="C881" s="1" t="s">
        <v>739</v>
      </c>
      <c r="D881" s="322" t="n">
        <v>25876.46593</v>
      </c>
      <c r="E881" s="48" t="n">
        <f aca="false">SUM(D881)</f>
        <v>25876.46593</v>
      </c>
      <c r="F881" s="322" t="n">
        <v>30571.25279</v>
      </c>
      <c r="G881" s="323" t="n">
        <v>0</v>
      </c>
      <c r="H881" s="322" t="n">
        <v>10603.21522</v>
      </c>
      <c r="I881" s="48" t="n">
        <f aca="false">SUM(F881:H881)</f>
        <v>41174.46801</v>
      </c>
      <c r="J881" s="322" t="n">
        <v>10596.09306</v>
      </c>
      <c r="K881" s="322" t="n">
        <v>5880.26812</v>
      </c>
      <c r="L881" s="48" t="n">
        <f aca="false">SUM(J881:K881)</f>
        <v>16476.36118</v>
      </c>
      <c r="M881" s="322" t="n">
        <v>12977.44315</v>
      </c>
      <c r="N881" s="322" t="n">
        <v>0</v>
      </c>
      <c r="O881" s="322" t="n">
        <v>2800</v>
      </c>
      <c r="P881" s="322" t="n">
        <v>0</v>
      </c>
      <c r="Q881" s="324" t="n">
        <v>0</v>
      </c>
      <c r="R881" s="322" t="n">
        <v>1044.2485</v>
      </c>
      <c r="S881" s="48" t="n">
        <f aca="false">SUM(M881:R881)</f>
        <v>16821.69165</v>
      </c>
      <c r="T881" s="322" t="n">
        <v>1000</v>
      </c>
      <c r="U881" s="322" t="n">
        <v>0</v>
      </c>
      <c r="V881" s="322" t="n">
        <v>800</v>
      </c>
      <c r="W881" s="322" t="n">
        <v>0</v>
      </c>
      <c r="X881" s="322" t="n">
        <v>48</v>
      </c>
      <c r="Y881" s="48" t="n">
        <f aca="false">SUM(T881:X881)</f>
        <v>1848</v>
      </c>
      <c r="Z881" s="21" t="n">
        <f aca="false">+E881+I881+L881+S881+Y881</f>
        <v>102196.98677</v>
      </c>
      <c r="AA881" s="21" t="n">
        <f aca="false">+D881+F881+G881+H881</f>
        <v>67050.93394</v>
      </c>
      <c r="AB881" s="21" t="n">
        <f aca="false">+L881+S881+Y881</f>
        <v>35146.05283</v>
      </c>
      <c r="AC881" s="207"/>
      <c r="AD881" s="207" t="n">
        <f aca="false">+Z881-AA881-AB881</f>
        <v>0</v>
      </c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H881" s="325"/>
      <c r="BI881" s="325"/>
      <c r="BJ881" s="325"/>
      <c r="BK881" s="325"/>
      <c r="BL881" s="325"/>
      <c r="BM881" s="325"/>
      <c r="BN881" s="325"/>
      <c r="BO881" s="325"/>
      <c r="BP881" s="325"/>
      <c r="BQ881" s="325"/>
      <c r="BR881" s="325"/>
      <c r="BS881" s="325"/>
      <c r="BT881" s="325"/>
      <c r="BU881" s="325"/>
      <c r="BV881" s="325"/>
      <c r="BW881" s="325"/>
      <c r="BX881" s="325"/>
      <c r="BY881" s="325"/>
      <c r="BZ881" s="325"/>
      <c r="CA881" s="325"/>
      <c r="CB881" s="325"/>
      <c r="CC881" s="325"/>
      <c r="CD881" s="325"/>
      <c r="CE881" s="325"/>
      <c r="CF881" s="325"/>
      <c r="CG881" s="325"/>
      <c r="CH881" s="325"/>
      <c r="CI881" s="325"/>
      <c r="CJ881" s="325"/>
    </row>
    <row r="882" customFormat="false" ht="12.75" hidden="false" customHeight="true" outlineLevel="0" collapsed="false">
      <c r="A882" s="81"/>
      <c r="B882" s="321" t="n">
        <v>640110</v>
      </c>
      <c r="C882" s="1" t="s">
        <v>740</v>
      </c>
      <c r="D882" s="322" t="n">
        <v>0</v>
      </c>
      <c r="E882" s="48" t="n">
        <f aca="false">SUM(D882)</f>
        <v>0</v>
      </c>
      <c r="F882" s="322" t="n">
        <v>0</v>
      </c>
      <c r="G882" s="323" t="n">
        <v>0</v>
      </c>
      <c r="H882" s="322" t="n">
        <v>0</v>
      </c>
      <c r="I882" s="48" t="n">
        <f aca="false">SUM(F882:H882)</f>
        <v>0</v>
      </c>
      <c r="J882" s="322" t="n">
        <v>0</v>
      </c>
      <c r="K882" s="322" t="n">
        <v>0</v>
      </c>
      <c r="L882" s="48" t="n">
        <f aca="false">SUM(J882:K882)</f>
        <v>0</v>
      </c>
      <c r="M882" s="322" t="n">
        <v>0</v>
      </c>
      <c r="N882" s="322" t="n">
        <v>0</v>
      </c>
      <c r="O882" s="322" t="n">
        <v>0</v>
      </c>
      <c r="P882" s="322" t="n">
        <v>0</v>
      </c>
      <c r="Q882" s="324" t="n">
        <v>0</v>
      </c>
      <c r="R882" s="322" t="n">
        <v>0</v>
      </c>
      <c r="S882" s="48" t="n">
        <f aca="false">SUM(M882:R882)</f>
        <v>0</v>
      </c>
      <c r="T882" s="322" t="n">
        <v>0</v>
      </c>
      <c r="U882" s="322" t="n">
        <v>0</v>
      </c>
      <c r="V882" s="322" t="n">
        <v>0</v>
      </c>
      <c r="W882" s="322" t="n">
        <v>0</v>
      </c>
      <c r="X882" s="322" t="n">
        <v>0</v>
      </c>
      <c r="Y882" s="48" t="n">
        <f aca="false">SUM(T882:X882)</f>
        <v>0</v>
      </c>
      <c r="Z882" s="21" t="n">
        <f aca="false">+E882+I882+L882+S882+Y882</f>
        <v>0</v>
      </c>
      <c r="AA882" s="21" t="n">
        <f aca="false">+D882+F882+G882+H882</f>
        <v>0</v>
      </c>
      <c r="AB882" s="21" t="n">
        <f aca="false">+L882+S882+Y882</f>
        <v>0</v>
      </c>
      <c r="AC882" s="207"/>
      <c r="AD882" s="207" t="n">
        <f aca="false">+Z882-AA882-AB882</f>
        <v>0</v>
      </c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H882" s="325"/>
      <c r="BI882" s="325"/>
      <c r="BJ882" s="325"/>
      <c r="BK882" s="325"/>
      <c r="BL882" s="325"/>
      <c r="BM882" s="325"/>
      <c r="BN882" s="325"/>
      <c r="BO882" s="325"/>
      <c r="BP882" s="325"/>
      <c r="BQ882" s="325"/>
      <c r="BR882" s="325"/>
      <c r="BS882" s="325"/>
      <c r="BT882" s="325"/>
      <c r="BU882" s="325"/>
      <c r="BV882" s="325"/>
      <c r="BW882" s="325"/>
      <c r="BX882" s="325"/>
      <c r="BY882" s="325"/>
      <c r="BZ882" s="325"/>
      <c r="CA882" s="325"/>
      <c r="CB882" s="325"/>
      <c r="CC882" s="325"/>
      <c r="CD882" s="325"/>
      <c r="CE882" s="325"/>
      <c r="CF882" s="325"/>
      <c r="CG882" s="325"/>
      <c r="CH882" s="325"/>
      <c r="CI882" s="325"/>
      <c r="CJ882" s="325"/>
    </row>
    <row r="883" customFormat="false" ht="12.75" hidden="false" customHeight="true" outlineLevel="0" collapsed="false">
      <c r="A883" s="81"/>
      <c r="B883" s="321" t="n">
        <v>6402</v>
      </c>
      <c r="C883" s="1" t="s">
        <v>741</v>
      </c>
      <c r="D883" s="322" t="n">
        <v>320917.50963</v>
      </c>
      <c r="E883" s="48" t="n">
        <f aca="false">SUM(D883)</f>
        <v>320917.50963</v>
      </c>
      <c r="F883" s="322" t="n">
        <v>28187.44684</v>
      </c>
      <c r="G883" s="323" t="n">
        <v>33168.67756</v>
      </c>
      <c r="H883" s="322" t="n">
        <v>66793.7997</v>
      </c>
      <c r="I883" s="48" t="n">
        <f aca="false">SUM(F883:H883)</f>
        <v>128149.9241</v>
      </c>
      <c r="J883" s="322" t="n">
        <v>50701.84105</v>
      </c>
      <c r="K883" s="322" t="n">
        <v>32299.38408</v>
      </c>
      <c r="L883" s="48" t="n">
        <f aca="false">SUM(J883:K883)</f>
        <v>83001.22513</v>
      </c>
      <c r="M883" s="322" t="n">
        <v>4050.7425</v>
      </c>
      <c r="N883" s="322" t="n">
        <v>0</v>
      </c>
      <c r="O883" s="322" t="n">
        <v>0</v>
      </c>
      <c r="P883" s="322" t="n">
        <v>0</v>
      </c>
      <c r="Q883" s="324" t="n">
        <v>3958.43455</v>
      </c>
      <c r="R883" s="322" t="n">
        <v>7208.6977</v>
      </c>
      <c r="S883" s="48" t="n">
        <f aca="false">SUM(M883:R883)</f>
        <v>15217.87475</v>
      </c>
      <c r="T883" s="322" t="n">
        <v>586.19284</v>
      </c>
      <c r="U883" s="322" t="n">
        <v>106.75723</v>
      </c>
      <c r="V883" s="322" t="n">
        <v>77585.59</v>
      </c>
      <c r="W883" s="322" t="n">
        <v>0</v>
      </c>
      <c r="X883" s="322" t="n">
        <v>5182.31619</v>
      </c>
      <c r="Y883" s="48" t="n">
        <f aca="false">SUM(T883:X883)</f>
        <v>83460.85626</v>
      </c>
      <c r="Z883" s="21" t="n">
        <f aca="false">+E883+I883+L883+S883+Y883</f>
        <v>630747.38987</v>
      </c>
      <c r="AA883" s="21" t="n">
        <f aca="false">+D883+F883+G883+H883</f>
        <v>449067.43373</v>
      </c>
      <c r="AB883" s="21" t="n">
        <f aca="false">+L883+S883+Y883</f>
        <v>181679.95614</v>
      </c>
      <c r="AC883" s="207"/>
      <c r="AD883" s="207" t="n">
        <f aca="false">+Z883-AA883-AB883</f>
        <v>0</v>
      </c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H883" s="325"/>
      <c r="BI883" s="325"/>
      <c r="BJ883" s="325"/>
      <c r="BK883" s="325"/>
      <c r="BL883" s="325"/>
      <c r="BM883" s="325"/>
      <c r="BN883" s="325"/>
      <c r="BO883" s="325"/>
      <c r="BP883" s="325"/>
      <c r="BQ883" s="325"/>
      <c r="BR883" s="325"/>
      <c r="BS883" s="325"/>
      <c r="BT883" s="325"/>
      <c r="BU883" s="325"/>
      <c r="BV883" s="325"/>
      <c r="BW883" s="325"/>
      <c r="BX883" s="325"/>
      <c r="BY883" s="325"/>
      <c r="BZ883" s="325"/>
      <c r="CA883" s="325"/>
      <c r="CB883" s="325"/>
      <c r="CC883" s="325"/>
      <c r="CD883" s="325"/>
      <c r="CE883" s="325"/>
      <c r="CF883" s="325"/>
      <c r="CG883" s="325"/>
      <c r="CH883" s="325"/>
      <c r="CI883" s="325"/>
      <c r="CJ883" s="325"/>
    </row>
    <row r="884" customFormat="false" ht="12.75" hidden="false" customHeight="true" outlineLevel="0" collapsed="false">
      <c r="A884" s="81"/>
      <c r="B884" s="321" t="n">
        <v>640205</v>
      </c>
      <c r="C884" s="1" t="s">
        <v>742</v>
      </c>
      <c r="D884" s="322" t="n">
        <v>3931.717</v>
      </c>
      <c r="E884" s="48" t="n">
        <f aca="false">SUM(D884)</f>
        <v>3931.717</v>
      </c>
      <c r="F884" s="322" t="n">
        <v>597.50874</v>
      </c>
      <c r="G884" s="323" t="n">
        <v>759.74558</v>
      </c>
      <c r="H884" s="322" t="n">
        <v>1565.0937</v>
      </c>
      <c r="I884" s="48" t="n">
        <f aca="false">SUM(F884:H884)</f>
        <v>2922.34802</v>
      </c>
      <c r="J884" s="322" t="n">
        <v>2230.07688</v>
      </c>
      <c r="K884" s="322" t="n">
        <v>27621.24759</v>
      </c>
      <c r="L884" s="48" t="n">
        <f aca="false">SUM(J884:K884)</f>
        <v>29851.32447</v>
      </c>
      <c r="M884" s="322" t="n">
        <v>22.0534</v>
      </c>
      <c r="N884" s="322" t="n">
        <v>0</v>
      </c>
      <c r="O884" s="322" t="n">
        <v>0</v>
      </c>
      <c r="P884" s="322" t="n">
        <v>0</v>
      </c>
      <c r="Q884" s="324" t="n">
        <v>0</v>
      </c>
      <c r="R884" s="322" t="n">
        <v>0</v>
      </c>
      <c r="S884" s="48" t="n">
        <f aca="false">SUM(M884:R884)</f>
        <v>22.0534</v>
      </c>
      <c r="T884" s="322" t="n">
        <v>53.83075</v>
      </c>
      <c r="U884" s="322" t="n">
        <v>0</v>
      </c>
      <c r="V884" s="322" t="n">
        <v>7049.069</v>
      </c>
      <c r="W884" s="322" t="n">
        <v>0</v>
      </c>
      <c r="X884" s="322" t="n">
        <v>0</v>
      </c>
      <c r="Y884" s="48" t="n">
        <f aca="false">SUM(T884:X884)</f>
        <v>7102.89975</v>
      </c>
      <c r="Z884" s="21" t="n">
        <f aca="false">+E884+I884+L884+S884+Y884</f>
        <v>43830.34264</v>
      </c>
      <c r="AA884" s="21" t="n">
        <f aca="false">+D884+F884+G884+H884</f>
        <v>6854.06502</v>
      </c>
      <c r="AB884" s="21" t="n">
        <f aca="false">+L884+S884+Y884</f>
        <v>36976.27762</v>
      </c>
      <c r="AC884" s="207"/>
      <c r="AD884" s="207" t="n">
        <f aca="false">+Z884-AA884-AB884</f>
        <v>0</v>
      </c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H884" s="325"/>
      <c r="BI884" s="325"/>
      <c r="BJ884" s="325"/>
      <c r="BK884" s="325"/>
      <c r="BL884" s="325"/>
      <c r="BM884" s="325"/>
      <c r="BN884" s="325"/>
      <c r="BO884" s="325"/>
      <c r="BP884" s="325"/>
      <c r="BQ884" s="325"/>
      <c r="BR884" s="325"/>
      <c r="BS884" s="325"/>
      <c r="BT884" s="325"/>
      <c r="BU884" s="325"/>
      <c r="BV884" s="325"/>
      <c r="BW884" s="325"/>
      <c r="BX884" s="325"/>
      <c r="BY884" s="325"/>
      <c r="BZ884" s="325"/>
      <c r="CA884" s="325"/>
      <c r="CB884" s="325"/>
      <c r="CC884" s="325"/>
      <c r="CD884" s="325"/>
      <c r="CE884" s="325"/>
      <c r="CF884" s="325"/>
      <c r="CG884" s="325"/>
      <c r="CH884" s="325"/>
      <c r="CI884" s="325"/>
      <c r="CJ884" s="325"/>
    </row>
    <row r="885" customFormat="false" ht="12.75" hidden="false" customHeight="true" outlineLevel="0" collapsed="false">
      <c r="A885" s="81"/>
      <c r="B885" s="321" t="n">
        <v>640210</v>
      </c>
      <c r="C885" s="1" t="s">
        <v>743</v>
      </c>
      <c r="D885" s="322" t="n">
        <v>0</v>
      </c>
      <c r="E885" s="48" t="n">
        <f aca="false">SUM(D885)</f>
        <v>0</v>
      </c>
      <c r="F885" s="322" t="n">
        <v>0</v>
      </c>
      <c r="G885" s="323" t="n">
        <v>0</v>
      </c>
      <c r="H885" s="322" t="n">
        <v>0</v>
      </c>
      <c r="I885" s="48" t="n">
        <f aca="false">SUM(F885:H885)</f>
        <v>0</v>
      </c>
      <c r="J885" s="322" t="n">
        <v>0</v>
      </c>
      <c r="K885" s="322" t="n">
        <v>0</v>
      </c>
      <c r="L885" s="48" t="n">
        <f aca="false">SUM(J885:K885)</f>
        <v>0</v>
      </c>
      <c r="M885" s="322" t="n">
        <v>0</v>
      </c>
      <c r="N885" s="322" t="n">
        <v>0</v>
      </c>
      <c r="O885" s="322" t="n">
        <v>0</v>
      </c>
      <c r="P885" s="322" t="n">
        <v>0</v>
      </c>
      <c r="Q885" s="324" t="n">
        <v>0</v>
      </c>
      <c r="R885" s="322" t="n">
        <v>0</v>
      </c>
      <c r="S885" s="48" t="n">
        <f aca="false">SUM(M885:R885)</f>
        <v>0</v>
      </c>
      <c r="T885" s="322" t="n">
        <v>0</v>
      </c>
      <c r="U885" s="322" t="n">
        <v>0</v>
      </c>
      <c r="V885" s="322" t="n">
        <v>0</v>
      </c>
      <c r="W885" s="322" t="n">
        <v>0</v>
      </c>
      <c r="X885" s="322" t="n">
        <v>0</v>
      </c>
      <c r="Y885" s="48" t="n">
        <f aca="false">SUM(T885:X885)</f>
        <v>0</v>
      </c>
      <c r="Z885" s="21" t="n">
        <f aca="false">+E885+I885+L885+S885+Y885</f>
        <v>0</v>
      </c>
      <c r="AA885" s="21" t="n">
        <f aca="false">+D885+F885+G885+H885</f>
        <v>0</v>
      </c>
      <c r="AB885" s="21" t="n">
        <f aca="false">+L885+S885+Y885</f>
        <v>0</v>
      </c>
      <c r="AC885" s="207"/>
      <c r="AD885" s="207" t="n">
        <f aca="false">+Z885-AA885-AB885</f>
        <v>0</v>
      </c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H885" s="325"/>
      <c r="BI885" s="325"/>
      <c r="BJ885" s="325"/>
      <c r="BK885" s="325"/>
      <c r="BL885" s="325"/>
      <c r="BM885" s="325"/>
      <c r="BN885" s="325"/>
      <c r="BO885" s="325"/>
      <c r="BP885" s="325"/>
      <c r="BQ885" s="325"/>
      <c r="BR885" s="325"/>
      <c r="BS885" s="325"/>
      <c r="BT885" s="325"/>
      <c r="BU885" s="325"/>
      <c r="BV885" s="325"/>
      <c r="BW885" s="325"/>
      <c r="BX885" s="325"/>
      <c r="BY885" s="325"/>
      <c r="BZ885" s="325"/>
      <c r="CA885" s="325"/>
      <c r="CB885" s="325"/>
      <c r="CC885" s="325"/>
      <c r="CD885" s="325"/>
      <c r="CE885" s="325"/>
      <c r="CF885" s="325"/>
      <c r="CG885" s="325"/>
      <c r="CH885" s="325"/>
      <c r="CI885" s="325"/>
      <c r="CJ885" s="325"/>
    </row>
    <row r="886" customFormat="false" ht="12.75" hidden="false" customHeight="true" outlineLevel="0" collapsed="false">
      <c r="A886" s="81"/>
      <c r="B886" s="321" t="n">
        <v>640215</v>
      </c>
      <c r="C886" s="1" t="s">
        <v>744</v>
      </c>
      <c r="D886" s="322" t="n">
        <v>68030.41283</v>
      </c>
      <c r="E886" s="48" t="n">
        <f aca="false">SUM(D886)</f>
        <v>68030.41283</v>
      </c>
      <c r="F886" s="322" t="n">
        <v>0</v>
      </c>
      <c r="G886" s="323" t="n">
        <v>10393.19233</v>
      </c>
      <c r="H886" s="322" t="n">
        <v>15918.48733</v>
      </c>
      <c r="I886" s="48" t="n">
        <f aca="false">SUM(F886:H886)</f>
        <v>26311.67966</v>
      </c>
      <c r="J886" s="322" t="n">
        <v>0</v>
      </c>
      <c r="K886" s="322" t="n">
        <v>4678.13649</v>
      </c>
      <c r="L886" s="48" t="n">
        <f aca="false">SUM(J886:K886)</f>
        <v>4678.13649</v>
      </c>
      <c r="M886" s="322" t="n">
        <v>0</v>
      </c>
      <c r="N886" s="322" t="n">
        <v>0</v>
      </c>
      <c r="O886" s="322" t="n">
        <v>0</v>
      </c>
      <c r="P886" s="322" t="n">
        <v>0</v>
      </c>
      <c r="Q886" s="324" t="n">
        <v>0</v>
      </c>
      <c r="R886" s="322" t="n">
        <v>0</v>
      </c>
      <c r="S886" s="48" t="n">
        <f aca="false">SUM(M886:R886)</f>
        <v>0</v>
      </c>
      <c r="T886" s="322" t="n">
        <v>0</v>
      </c>
      <c r="U886" s="322" t="n">
        <v>0</v>
      </c>
      <c r="V886" s="322" t="n">
        <v>56950.805</v>
      </c>
      <c r="W886" s="322" t="n">
        <v>0</v>
      </c>
      <c r="X886" s="322" t="n">
        <v>0</v>
      </c>
      <c r="Y886" s="48" t="n">
        <f aca="false">SUM(T886:X886)</f>
        <v>56950.805</v>
      </c>
      <c r="Z886" s="21" t="n">
        <f aca="false">+E886+I886+L886+S886+Y886</f>
        <v>155971.03398</v>
      </c>
      <c r="AA886" s="21" t="n">
        <f aca="false">+D886+F886+G886+H886</f>
        <v>94342.09249</v>
      </c>
      <c r="AB886" s="21" t="n">
        <f aca="false">+L886+S886+Y886</f>
        <v>61628.94149</v>
      </c>
      <c r="AC886" s="207"/>
      <c r="AD886" s="207" t="n">
        <f aca="false">+Z886-AA886-AB886</f>
        <v>0</v>
      </c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H886" s="325"/>
      <c r="BI886" s="325"/>
      <c r="BJ886" s="325"/>
      <c r="BK886" s="325"/>
      <c r="BL886" s="325"/>
      <c r="BM886" s="325"/>
      <c r="BN886" s="325"/>
      <c r="BO886" s="325"/>
      <c r="BP886" s="325"/>
      <c r="BQ886" s="325"/>
      <c r="BR886" s="325"/>
      <c r="BS886" s="325"/>
      <c r="BT886" s="325"/>
      <c r="BU886" s="325"/>
      <c r="BV886" s="325"/>
      <c r="BW886" s="325"/>
      <c r="BX886" s="325"/>
      <c r="BY886" s="325"/>
      <c r="BZ886" s="325"/>
      <c r="CA886" s="325"/>
      <c r="CB886" s="325"/>
      <c r="CC886" s="325"/>
      <c r="CD886" s="325"/>
      <c r="CE886" s="325"/>
      <c r="CF886" s="325"/>
      <c r="CG886" s="325"/>
      <c r="CH886" s="325"/>
      <c r="CI886" s="325"/>
      <c r="CJ886" s="325"/>
    </row>
    <row r="887" customFormat="false" ht="12.75" hidden="false" customHeight="true" outlineLevel="0" collapsed="false">
      <c r="A887" s="81"/>
      <c r="B887" s="321" t="n">
        <v>640290</v>
      </c>
      <c r="C887" s="1" t="s">
        <v>334</v>
      </c>
      <c r="D887" s="322" t="n">
        <v>248955.3798</v>
      </c>
      <c r="E887" s="48" t="n">
        <f aca="false">SUM(D887)</f>
        <v>248955.3798</v>
      </c>
      <c r="F887" s="322" t="n">
        <v>27589.9381</v>
      </c>
      <c r="G887" s="323" t="n">
        <v>22015.73965</v>
      </c>
      <c r="H887" s="322" t="n">
        <v>49310.21867</v>
      </c>
      <c r="I887" s="48" t="n">
        <f aca="false">SUM(F887:H887)</f>
        <v>98915.89642</v>
      </c>
      <c r="J887" s="322" t="n">
        <v>48471.76417</v>
      </c>
      <c r="K887" s="322" t="n">
        <v>0</v>
      </c>
      <c r="L887" s="48" t="n">
        <f aca="false">SUM(J887:K887)</f>
        <v>48471.76417</v>
      </c>
      <c r="M887" s="322" t="n">
        <v>4028.6891</v>
      </c>
      <c r="N887" s="322" t="n">
        <v>0</v>
      </c>
      <c r="O887" s="322" t="n">
        <v>0</v>
      </c>
      <c r="P887" s="322" t="n">
        <v>0</v>
      </c>
      <c r="Q887" s="324" t="n">
        <v>3958.43455</v>
      </c>
      <c r="R887" s="322" t="n">
        <v>7208.6977</v>
      </c>
      <c r="S887" s="48" t="n">
        <f aca="false">SUM(M887:R887)</f>
        <v>15195.82135</v>
      </c>
      <c r="T887" s="322" t="n">
        <v>532.36209</v>
      </c>
      <c r="U887" s="322" t="n">
        <v>106.75723</v>
      </c>
      <c r="V887" s="322" t="n">
        <v>13585.716</v>
      </c>
      <c r="W887" s="322" t="n">
        <v>0</v>
      </c>
      <c r="X887" s="322" t="n">
        <v>5182.31619</v>
      </c>
      <c r="Y887" s="48" t="n">
        <f aca="false">SUM(T887:X887)</f>
        <v>19407.15151</v>
      </c>
      <c r="Z887" s="21" t="n">
        <f aca="false">+E887+I887+L887+S887+Y887</f>
        <v>430946.01325</v>
      </c>
      <c r="AA887" s="21" t="n">
        <f aca="false">+D887+F887+G887+H887</f>
        <v>347871.27622</v>
      </c>
      <c r="AB887" s="21" t="n">
        <f aca="false">+L887+S887+Y887</f>
        <v>83074.73703</v>
      </c>
      <c r="AC887" s="207"/>
      <c r="AD887" s="207" t="n">
        <f aca="false">+Z887-AA887-AB887</f>
        <v>0</v>
      </c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H887" s="325"/>
      <c r="BI887" s="325"/>
      <c r="BJ887" s="325"/>
      <c r="BK887" s="325"/>
      <c r="BL887" s="325"/>
      <c r="BM887" s="325"/>
      <c r="BN887" s="325"/>
      <c r="BO887" s="325"/>
      <c r="BP887" s="325"/>
      <c r="BQ887" s="325"/>
      <c r="BR887" s="325"/>
      <c r="BS887" s="325"/>
      <c r="BT887" s="325"/>
      <c r="BU887" s="325"/>
      <c r="BV887" s="325"/>
      <c r="BW887" s="325"/>
      <c r="BX887" s="325"/>
      <c r="BY887" s="325"/>
      <c r="BZ887" s="325"/>
      <c r="CA887" s="325"/>
      <c r="CB887" s="325"/>
      <c r="CC887" s="325"/>
      <c r="CD887" s="325"/>
      <c r="CE887" s="325"/>
      <c r="CF887" s="325"/>
      <c r="CG887" s="325"/>
      <c r="CH887" s="325"/>
      <c r="CI887" s="325"/>
      <c r="CJ887" s="325"/>
    </row>
    <row r="888" customFormat="false" ht="12.75" hidden="false" customHeight="true" outlineLevel="0" collapsed="false">
      <c r="A888" s="81"/>
      <c r="B888" s="321" t="n">
        <v>6403</v>
      </c>
      <c r="C888" s="1" t="s">
        <v>689</v>
      </c>
      <c r="D888" s="322" t="n">
        <v>109820.85473</v>
      </c>
      <c r="E888" s="48" t="n">
        <f aca="false">SUM(D888)</f>
        <v>109820.85473</v>
      </c>
      <c r="F888" s="322" t="n">
        <v>31123.17599</v>
      </c>
      <c r="G888" s="323" t="n">
        <v>30002.62618</v>
      </c>
      <c r="H888" s="322" t="n">
        <v>23915.32453</v>
      </c>
      <c r="I888" s="48" t="n">
        <f aca="false">SUM(F888:H888)</f>
        <v>85041.1267</v>
      </c>
      <c r="J888" s="322" t="n">
        <v>77535.2278</v>
      </c>
      <c r="K888" s="322" t="n">
        <v>81119.14228</v>
      </c>
      <c r="L888" s="48" t="n">
        <f aca="false">SUM(J888:K888)</f>
        <v>158654.37008</v>
      </c>
      <c r="M888" s="322" t="n">
        <v>1926.1328</v>
      </c>
      <c r="N888" s="322" t="n">
        <v>0</v>
      </c>
      <c r="O888" s="322" t="n">
        <v>0</v>
      </c>
      <c r="P888" s="322" t="n">
        <v>0</v>
      </c>
      <c r="Q888" s="324" t="n">
        <v>2080.4252</v>
      </c>
      <c r="R888" s="322" t="n">
        <v>2378.46428</v>
      </c>
      <c r="S888" s="48" t="n">
        <f aca="false">SUM(M888:R888)</f>
        <v>6385.02228</v>
      </c>
      <c r="T888" s="322" t="n">
        <v>0</v>
      </c>
      <c r="U888" s="322" t="n">
        <v>0</v>
      </c>
      <c r="V888" s="322" t="n">
        <v>4639.074</v>
      </c>
      <c r="W888" s="322" t="n">
        <v>0</v>
      </c>
      <c r="X888" s="322" t="n">
        <v>78.51089</v>
      </c>
      <c r="Y888" s="48" t="n">
        <f aca="false">SUM(T888:X888)</f>
        <v>4717.58489</v>
      </c>
      <c r="Z888" s="21" t="n">
        <f aca="false">+E888+I888+L888+S888+Y888</f>
        <v>364618.95868</v>
      </c>
      <c r="AA888" s="21" t="n">
        <f aca="false">+D888+F888+G888+H888</f>
        <v>194861.98143</v>
      </c>
      <c r="AB888" s="21" t="n">
        <f aca="false">+L888+S888+Y888</f>
        <v>169756.97725</v>
      </c>
      <c r="AC888" s="207"/>
      <c r="AD888" s="207" t="n">
        <f aca="false">+Z888-AA888-AB888</f>
        <v>0</v>
      </c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H888" s="325"/>
      <c r="BI888" s="325"/>
      <c r="BJ888" s="325"/>
      <c r="BK888" s="325"/>
      <c r="BL888" s="325"/>
      <c r="BM888" s="325"/>
      <c r="BN888" s="325"/>
      <c r="BO888" s="325"/>
      <c r="BP888" s="325"/>
      <c r="BQ888" s="325"/>
      <c r="BR888" s="325"/>
      <c r="BS888" s="325"/>
      <c r="BT888" s="325"/>
      <c r="BU888" s="325"/>
      <c r="BV888" s="325"/>
      <c r="BW888" s="325"/>
      <c r="BX888" s="325"/>
      <c r="BY888" s="325"/>
      <c r="BZ888" s="325"/>
      <c r="CA888" s="325"/>
      <c r="CB888" s="325"/>
      <c r="CC888" s="325"/>
      <c r="CD888" s="325"/>
      <c r="CE888" s="325"/>
      <c r="CF888" s="325"/>
      <c r="CG888" s="325"/>
      <c r="CH888" s="325"/>
      <c r="CI888" s="325"/>
      <c r="CJ888" s="325"/>
    </row>
    <row r="889" customFormat="false" ht="12.75" hidden="false" customHeight="true" outlineLevel="0" collapsed="false">
      <c r="A889" s="81"/>
      <c r="B889" s="321" t="n">
        <v>640305</v>
      </c>
      <c r="C889" s="1" t="s">
        <v>745</v>
      </c>
      <c r="D889" s="322" t="n">
        <v>95330.0518</v>
      </c>
      <c r="E889" s="48" t="n">
        <f aca="false">SUM(D889)</f>
        <v>95330.0518</v>
      </c>
      <c r="F889" s="322" t="n">
        <v>31123.17599</v>
      </c>
      <c r="G889" s="323" t="n">
        <v>3089.89086</v>
      </c>
      <c r="H889" s="322" t="n">
        <v>13721.28915</v>
      </c>
      <c r="I889" s="48" t="n">
        <f aca="false">SUM(F889:H889)</f>
        <v>47934.356</v>
      </c>
      <c r="J889" s="322" t="n">
        <v>73310.13348</v>
      </c>
      <c r="K889" s="322" t="n">
        <v>70814.88155</v>
      </c>
      <c r="L889" s="48" t="n">
        <f aca="false">SUM(J889:K889)</f>
        <v>144125.01503</v>
      </c>
      <c r="M889" s="322" t="n">
        <v>0</v>
      </c>
      <c r="N889" s="322" t="n">
        <v>0</v>
      </c>
      <c r="O889" s="322" t="n">
        <v>0</v>
      </c>
      <c r="P889" s="322" t="n">
        <v>0</v>
      </c>
      <c r="Q889" s="324" t="n">
        <v>413.76266</v>
      </c>
      <c r="R889" s="322" t="n">
        <v>2378.46428</v>
      </c>
      <c r="S889" s="48" t="n">
        <f aca="false">SUM(M889:R889)</f>
        <v>2792.22694</v>
      </c>
      <c r="T889" s="322" t="n">
        <v>0</v>
      </c>
      <c r="U889" s="322" t="n">
        <v>0</v>
      </c>
      <c r="V889" s="322" t="n">
        <v>4143.098</v>
      </c>
      <c r="W889" s="322" t="n">
        <v>0</v>
      </c>
      <c r="X889" s="322" t="n">
        <v>78.51089</v>
      </c>
      <c r="Y889" s="48" t="n">
        <f aca="false">SUM(T889:X889)</f>
        <v>4221.60889</v>
      </c>
      <c r="Z889" s="21" t="n">
        <f aca="false">+E889+I889+L889+S889+Y889</f>
        <v>294403.25866</v>
      </c>
      <c r="AA889" s="21" t="n">
        <f aca="false">+D889+F889+G889+H889</f>
        <v>143264.4078</v>
      </c>
      <c r="AB889" s="21" t="n">
        <f aca="false">+L889+S889+Y889</f>
        <v>151138.85086</v>
      </c>
      <c r="AC889" s="207"/>
      <c r="AD889" s="207" t="n">
        <f aca="false">+Z889-AA889-AB889</f>
        <v>0</v>
      </c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H889" s="325"/>
      <c r="BI889" s="325"/>
      <c r="BJ889" s="325"/>
      <c r="BK889" s="325"/>
      <c r="BL889" s="325"/>
      <c r="BM889" s="325"/>
      <c r="BN889" s="325"/>
      <c r="BO889" s="325"/>
      <c r="BP889" s="325"/>
      <c r="BQ889" s="325"/>
      <c r="BR889" s="325"/>
      <c r="BS889" s="325"/>
      <c r="BT889" s="325"/>
      <c r="BU889" s="325"/>
      <c r="BV889" s="325"/>
      <c r="BW889" s="325"/>
      <c r="BX889" s="325"/>
      <c r="BY889" s="325"/>
      <c r="BZ889" s="325"/>
      <c r="CA889" s="325"/>
      <c r="CB889" s="325"/>
      <c r="CC889" s="325"/>
      <c r="CD889" s="325"/>
      <c r="CE889" s="325"/>
      <c r="CF889" s="325"/>
      <c r="CG889" s="325"/>
      <c r="CH889" s="325"/>
      <c r="CI889" s="325"/>
      <c r="CJ889" s="325"/>
    </row>
    <row r="890" customFormat="false" ht="12.75" hidden="false" customHeight="true" outlineLevel="0" collapsed="false">
      <c r="A890" s="81"/>
      <c r="B890" s="321" t="n">
        <v>640310</v>
      </c>
      <c r="C890" s="1" t="s">
        <v>746</v>
      </c>
      <c r="D890" s="322" t="n">
        <v>0</v>
      </c>
      <c r="E890" s="48" t="n">
        <f aca="false">SUM(D890)</f>
        <v>0</v>
      </c>
      <c r="F890" s="322" t="n">
        <v>0</v>
      </c>
      <c r="G890" s="323" t="n">
        <v>26877.54974</v>
      </c>
      <c r="H890" s="322" t="n">
        <v>6160.158</v>
      </c>
      <c r="I890" s="48" t="n">
        <f aca="false">SUM(F890:H890)</f>
        <v>33037.70774</v>
      </c>
      <c r="J890" s="322" t="n">
        <v>4225.09432</v>
      </c>
      <c r="K890" s="322" t="n">
        <v>0</v>
      </c>
      <c r="L890" s="48" t="n">
        <f aca="false">SUM(J890:K890)</f>
        <v>4225.09432</v>
      </c>
      <c r="M890" s="322" t="n">
        <v>0</v>
      </c>
      <c r="N890" s="322" t="n">
        <v>0</v>
      </c>
      <c r="O890" s="322" t="n">
        <v>0</v>
      </c>
      <c r="P890" s="322" t="n">
        <v>0</v>
      </c>
      <c r="Q890" s="324" t="n">
        <v>0</v>
      </c>
      <c r="R890" s="322" t="n">
        <v>0</v>
      </c>
      <c r="S890" s="48" t="n">
        <f aca="false">SUM(M890:R890)</f>
        <v>0</v>
      </c>
      <c r="T890" s="322" t="n">
        <v>0</v>
      </c>
      <c r="U890" s="322" t="n">
        <v>0</v>
      </c>
      <c r="V890" s="322" t="n">
        <v>0</v>
      </c>
      <c r="W890" s="322" t="n">
        <v>0</v>
      </c>
      <c r="X890" s="322" t="n">
        <v>0</v>
      </c>
      <c r="Y890" s="48" t="n">
        <f aca="false">SUM(T890:X890)</f>
        <v>0</v>
      </c>
      <c r="Z890" s="21" t="n">
        <f aca="false">+E890+I890+L890+S890+Y890</f>
        <v>37262.80206</v>
      </c>
      <c r="AA890" s="21" t="n">
        <f aca="false">+D890+F890+G890+H890</f>
        <v>33037.70774</v>
      </c>
      <c r="AB890" s="21" t="n">
        <f aca="false">+L890+S890+Y890</f>
        <v>4225.09432</v>
      </c>
      <c r="AC890" s="207"/>
      <c r="AD890" s="207" t="n">
        <f aca="false">+Z890-AA890-AB890</f>
        <v>0</v>
      </c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H890" s="325"/>
      <c r="BI890" s="325"/>
      <c r="BJ890" s="325"/>
      <c r="BK890" s="325"/>
      <c r="BL890" s="325"/>
      <c r="BM890" s="325"/>
      <c r="BN890" s="325"/>
      <c r="BO890" s="325"/>
      <c r="BP890" s="325"/>
      <c r="BQ890" s="325"/>
      <c r="BR890" s="325"/>
      <c r="BS890" s="325"/>
      <c r="BT890" s="325"/>
      <c r="BU890" s="325"/>
      <c r="BV890" s="325"/>
      <c r="BW890" s="325"/>
      <c r="BX890" s="325"/>
      <c r="BY890" s="325"/>
      <c r="BZ890" s="325"/>
      <c r="CA890" s="325"/>
      <c r="CB890" s="325"/>
      <c r="CC890" s="325"/>
      <c r="CD890" s="325"/>
      <c r="CE890" s="325"/>
      <c r="CF890" s="325"/>
      <c r="CG890" s="325"/>
      <c r="CH890" s="325"/>
      <c r="CI890" s="325"/>
      <c r="CJ890" s="325"/>
    </row>
    <row r="891" customFormat="false" ht="12.75" hidden="false" customHeight="true" outlineLevel="0" collapsed="false">
      <c r="A891" s="81"/>
      <c r="B891" s="321" t="n">
        <v>640315</v>
      </c>
      <c r="C891" s="1" t="s">
        <v>747</v>
      </c>
      <c r="D891" s="322" t="n">
        <v>14490.80293</v>
      </c>
      <c r="E891" s="48" t="n">
        <f aca="false">SUM(D891)</f>
        <v>14490.80293</v>
      </c>
      <c r="F891" s="322" t="n">
        <v>0</v>
      </c>
      <c r="G891" s="323" t="n">
        <v>35.18558</v>
      </c>
      <c r="H891" s="322" t="n">
        <v>4033.87738</v>
      </c>
      <c r="I891" s="48" t="n">
        <f aca="false">SUM(F891:H891)</f>
        <v>4069.06296</v>
      </c>
      <c r="J891" s="322" t="n">
        <v>0</v>
      </c>
      <c r="K891" s="322" t="n">
        <v>10304.26073</v>
      </c>
      <c r="L891" s="48" t="n">
        <f aca="false">SUM(J891:K891)</f>
        <v>10304.26073</v>
      </c>
      <c r="M891" s="322" t="n">
        <v>1926.1328</v>
      </c>
      <c r="N891" s="322" t="n">
        <v>0</v>
      </c>
      <c r="O891" s="322" t="n">
        <v>0</v>
      </c>
      <c r="P891" s="322" t="n">
        <v>0</v>
      </c>
      <c r="Q891" s="324" t="n">
        <v>1666.66254</v>
      </c>
      <c r="R891" s="322" t="n">
        <v>0</v>
      </c>
      <c r="S891" s="48" t="n">
        <f aca="false">SUM(M891:R891)</f>
        <v>3592.79534</v>
      </c>
      <c r="T891" s="322" t="n">
        <v>0</v>
      </c>
      <c r="U891" s="322" t="n">
        <v>0</v>
      </c>
      <c r="V891" s="322" t="n">
        <v>495.976</v>
      </c>
      <c r="W891" s="322" t="n">
        <v>0</v>
      </c>
      <c r="X891" s="322" t="n">
        <v>0</v>
      </c>
      <c r="Y891" s="48" t="n">
        <f aca="false">SUM(T891:X891)</f>
        <v>495.976</v>
      </c>
      <c r="Z891" s="21" t="n">
        <f aca="false">+E891+I891+L891+S891+Y891</f>
        <v>32952.89796</v>
      </c>
      <c r="AA891" s="21" t="n">
        <f aca="false">+D891+F891+G891+H891</f>
        <v>18559.86589</v>
      </c>
      <c r="AB891" s="21" t="n">
        <f aca="false">+L891+S891+Y891</f>
        <v>14393.03207</v>
      </c>
      <c r="AC891" s="207"/>
      <c r="AD891" s="207" t="n">
        <f aca="false">+Z891-AA891-AB891</f>
        <v>0</v>
      </c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H891" s="325"/>
      <c r="BI891" s="325"/>
      <c r="BJ891" s="325"/>
      <c r="BK891" s="325"/>
      <c r="BL891" s="325"/>
      <c r="BM891" s="325"/>
      <c r="BN891" s="325"/>
      <c r="BO891" s="325"/>
      <c r="BP891" s="325"/>
      <c r="BQ891" s="325"/>
      <c r="BR891" s="325"/>
      <c r="BS891" s="325"/>
      <c r="BT891" s="325"/>
      <c r="BU891" s="325"/>
      <c r="BV891" s="325"/>
      <c r="BW891" s="325"/>
      <c r="BX891" s="325"/>
      <c r="BY891" s="325"/>
      <c r="BZ891" s="325"/>
      <c r="CA891" s="325"/>
      <c r="CB891" s="325"/>
      <c r="CC891" s="325"/>
      <c r="CD891" s="325"/>
      <c r="CE891" s="325"/>
      <c r="CF891" s="325"/>
      <c r="CG891" s="325"/>
      <c r="CH891" s="325"/>
      <c r="CI891" s="325"/>
      <c r="CJ891" s="325"/>
    </row>
    <row r="892" customFormat="false" ht="12.75" hidden="false" customHeight="true" outlineLevel="0" collapsed="false">
      <c r="A892" s="81"/>
      <c r="B892" s="321" t="n">
        <v>6404</v>
      </c>
      <c r="C892" s="1" t="s">
        <v>748</v>
      </c>
      <c r="D892" s="322" t="n">
        <v>568088.68195</v>
      </c>
      <c r="E892" s="48" t="n">
        <f aca="false">SUM(D892)</f>
        <v>568088.68195</v>
      </c>
      <c r="F892" s="322" t="n">
        <v>495617.01101</v>
      </c>
      <c r="G892" s="323" t="n">
        <v>424574.30183</v>
      </c>
      <c r="H892" s="322" t="n">
        <v>202984.67831</v>
      </c>
      <c r="I892" s="48" t="n">
        <f aca="false">SUM(F892:H892)</f>
        <v>1123175.99115</v>
      </c>
      <c r="J892" s="322" t="n">
        <v>242944.84108</v>
      </c>
      <c r="K892" s="322" t="n">
        <v>80497.60904</v>
      </c>
      <c r="L892" s="48" t="n">
        <f aca="false">SUM(J892:K892)</f>
        <v>323442.45012</v>
      </c>
      <c r="M892" s="322" t="n">
        <v>148246.26852</v>
      </c>
      <c r="N892" s="322" t="n">
        <v>0</v>
      </c>
      <c r="O892" s="322" t="n">
        <v>0</v>
      </c>
      <c r="P892" s="322" t="n">
        <v>0</v>
      </c>
      <c r="Q892" s="324" t="n">
        <v>23670.21721</v>
      </c>
      <c r="R892" s="322" t="n">
        <v>28855.65945</v>
      </c>
      <c r="S892" s="48" t="n">
        <f aca="false">SUM(M892:R892)</f>
        <v>200772.14518</v>
      </c>
      <c r="T892" s="322" t="n">
        <v>2467.5501</v>
      </c>
      <c r="U892" s="322" t="n">
        <v>0</v>
      </c>
      <c r="V892" s="322" t="n">
        <v>5750</v>
      </c>
      <c r="W892" s="322" t="n">
        <v>0</v>
      </c>
      <c r="X892" s="322" t="n">
        <v>11422.7863</v>
      </c>
      <c r="Y892" s="48" t="n">
        <f aca="false">SUM(T892:X892)</f>
        <v>19640.3364</v>
      </c>
      <c r="Z892" s="21" t="n">
        <f aca="false">+E892+I892+L892+S892+Y892</f>
        <v>2235119.6048</v>
      </c>
      <c r="AA892" s="21" t="n">
        <f aca="false">+D892+F892+G892+H892</f>
        <v>1691264.6731</v>
      </c>
      <c r="AB892" s="21" t="n">
        <f aca="false">+L892+S892+Y892</f>
        <v>543854.9317</v>
      </c>
      <c r="AC892" s="207"/>
      <c r="AD892" s="207" t="n">
        <f aca="false">+Z892-AA892-AB892</f>
        <v>0</v>
      </c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H892" s="325"/>
      <c r="BI892" s="325"/>
      <c r="BJ892" s="325"/>
      <c r="BK892" s="325"/>
      <c r="BL892" s="325"/>
      <c r="BM892" s="325"/>
      <c r="BN892" s="325"/>
      <c r="BO892" s="325"/>
      <c r="BP892" s="325"/>
      <c r="BQ892" s="325"/>
      <c r="BR892" s="325"/>
      <c r="BS892" s="325"/>
      <c r="BT892" s="325"/>
      <c r="BU892" s="325"/>
      <c r="BV892" s="325"/>
      <c r="BW892" s="325"/>
      <c r="BX892" s="325"/>
      <c r="BY892" s="325"/>
      <c r="BZ892" s="325"/>
      <c r="CA892" s="325"/>
      <c r="CB892" s="325"/>
      <c r="CC892" s="325"/>
      <c r="CD892" s="325"/>
      <c r="CE892" s="325"/>
      <c r="CF892" s="325"/>
      <c r="CG892" s="325"/>
      <c r="CH892" s="325"/>
      <c r="CI892" s="325"/>
      <c r="CJ892" s="325"/>
    </row>
    <row r="893" customFormat="false" ht="12.75" hidden="false" customHeight="true" outlineLevel="0" collapsed="false">
      <c r="A893" s="81"/>
      <c r="B893" s="321" t="n">
        <v>640405</v>
      </c>
      <c r="C893" s="1" t="s">
        <v>324</v>
      </c>
      <c r="D893" s="322" t="n">
        <v>67085.93552</v>
      </c>
      <c r="E893" s="48" t="n">
        <f aca="false">SUM(D893)</f>
        <v>67085.93552</v>
      </c>
      <c r="F893" s="322" t="n">
        <v>18094.30209</v>
      </c>
      <c r="G893" s="323" t="n">
        <v>25311.40208</v>
      </c>
      <c r="H893" s="322" t="n">
        <v>7616.43088</v>
      </c>
      <c r="I893" s="48" t="n">
        <f aca="false">SUM(F893:H893)</f>
        <v>51022.13505</v>
      </c>
      <c r="J893" s="322" t="n">
        <v>48506.19502</v>
      </c>
      <c r="K893" s="322" t="n">
        <v>10192.09572</v>
      </c>
      <c r="L893" s="48" t="n">
        <f aca="false">SUM(J893:K893)</f>
        <v>58698.29074</v>
      </c>
      <c r="M893" s="322" t="n">
        <v>0</v>
      </c>
      <c r="N893" s="322" t="n">
        <v>0</v>
      </c>
      <c r="O893" s="322" t="n">
        <v>0</v>
      </c>
      <c r="P893" s="322" t="n">
        <v>0</v>
      </c>
      <c r="Q893" s="324" t="n">
        <v>4380.34442</v>
      </c>
      <c r="R893" s="322" t="n">
        <v>31.1598</v>
      </c>
      <c r="S893" s="48" t="n">
        <f aca="false">SUM(M893:R893)</f>
        <v>4411.50422</v>
      </c>
      <c r="T893" s="322" t="n">
        <v>0</v>
      </c>
      <c r="U893" s="322" t="n">
        <v>0</v>
      </c>
      <c r="V893" s="322" t="n">
        <v>5750</v>
      </c>
      <c r="W893" s="322" t="n">
        <v>0</v>
      </c>
      <c r="X893" s="322" t="n">
        <v>0</v>
      </c>
      <c r="Y893" s="48" t="n">
        <f aca="false">SUM(T893:X893)</f>
        <v>5750</v>
      </c>
      <c r="Z893" s="21" t="n">
        <f aca="false">+E893+I893+L893+S893+Y893</f>
        <v>186967.86553</v>
      </c>
      <c r="AA893" s="21" t="n">
        <f aca="false">+D893+F893+G893+H893</f>
        <v>118108.07057</v>
      </c>
      <c r="AB893" s="21" t="n">
        <f aca="false">+L893+S893+Y893</f>
        <v>68859.79496</v>
      </c>
      <c r="AC893" s="207"/>
      <c r="AD893" s="207" t="n">
        <f aca="false">+Z893-AA893-AB893</f>
        <v>0</v>
      </c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H893" s="325"/>
      <c r="BI893" s="325"/>
      <c r="BJ893" s="325"/>
      <c r="BK893" s="325"/>
      <c r="BL893" s="325"/>
      <c r="BM893" s="325"/>
      <c r="BN893" s="325"/>
      <c r="BO893" s="325"/>
      <c r="BP893" s="325"/>
      <c r="BQ893" s="325"/>
      <c r="BR893" s="325"/>
      <c r="BS893" s="325"/>
      <c r="BT893" s="325"/>
      <c r="BU893" s="325"/>
      <c r="BV893" s="325"/>
      <c r="BW893" s="325"/>
      <c r="BX893" s="325"/>
      <c r="BY893" s="325"/>
      <c r="BZ893" s="325"/>
      <c r="CA893" s="325"/>
      <c r="CB893" s="325"/>
      <c r="CC893" s="325"/>
      <c r="CD893" s="325"/>
      <c r="CE893" s="325"/>
      <c r="CF893" s="325"/>
      <c r="CG893" s="325"/>
      <c r="CH893" s="325"/>
      <c r="CI893" s="325"/>
      <c r="CJ893" s="325"/>
    </row>
    <row r="894" customFormat="false" ht="12.75" hidden="false" customHeight="true" outlineLevel="0" collapsed="false">
      <c r="A894" s="81"/>
      <c r="B894" s="321" t="n">
        <v>640410</v>
      </c>
      <c r="C894" s="1" t="s">
        <v>325</v>
      </c>
      <c r="D894" s="322" t="n">
        <v>501002.74643</v>
      </c>
      <c r="E894" s="48" t="n">
        <f aca="false">SUM(D894)</f>
        <v>501002.74643</v>
      </c>
      <c r="F894" s="322" t="n">
        <v>477522.70892</v>
      </c>
      <c r="G894" s="323" t="n">
        <v>399172.27847</v>
      </c>
      <c r="H894" s="322" t="n">
        <v>195368.24743</v>
      </c>
      <c r="I894" s="48" t="n">
        <f aca="false">SUM(F894:H894)</f>
        <v>1072063.23482</v>
      </c>
      <c r="J894" s="322" t="n">
        <v>194438.64606</v>
      </c>
      <c r="K894" s="322" t="n">
        <v>69946.79816</v>
      </c>
      <c r="L894" s="48" t="n">
        <f aca="false">SUM(J894:K894)</f>
        <v>264385.44422</v>
      </c>
      <c r="M894" s="322" t="n">
        <v>148246.26852</v>
      </c>
      <c r="N894" s="322" t="n">
        <v>0</v>
      </c>
      <c r="O894" s="322" t="n">
        <v>0</v>
      </c>
      <c r="P894" s="322" t="n">
        <v>0</v>
      </c>
      <c r="Q894" s="324" t="n">
        <v>19289.87279</v>
      </c>
      <c r="R894" s="322" t="n">
        <v>28824.49965</v>
      </c>
      <c r="S894" s="48" t="n">
        <f aca="false">SUM(M894:R894)</f>
        <v>196360.64096</v>
      </c>
      <c r="T894" s="322" t="n">
        <v>2467.5501</v>
      </c>
      <c r="U894" s="322" t="n">
        <v>0</v>
      </c>
      <c r="V894" s="322" t="n">
        <v>0</v>
      </c>
      <c r="W894" s="322" t="n">
        <v>0</v>
      </c>
      <c r="X894" s="322" t="n">
        <v>11422.7863</v>
      </c>
      <c r="Y894" s="48" t="n">
        <f aca="false">SUM(T894:X894)</f>
        <v>13890.3364</v>
      </c>
      <c r="Z894" s="21" t="n">
        <f aca="false">+E894+I894+L894+S894+Y894</f>
        <v>2047702.40283</v>
      </c>
      <c r="AA894" s="21" t="n">
        <f aca="false">+D894+F894+G894+H894</f>
        <v>1573065.98125</v>
      </c>
      <c r="AB894" s="21" t="n">
        <f aca="false">+L894+S894+Y894</f>
        <v>474636.42158</v>
      </c>
      <c r="AC894" s="207"/>
      <c r="AD894" s="207" t="n">
        <f aca="false">+Z894-AA894-AB894</f>
        <v>0</v>
      </c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H894" s="325"/>
      <c r="BI894" s="325"/>
      <c r="BJ894" s="325"/>
      <c r="BK894" s="325"/>
      <c r="BL894" s="325"/>
      <c r="BM894" s="325"/>
      <c r="BN894" s="325"/>
      <c r="BO894" s="325"/>
      <c r="BP894" s="325"/>
      <c r="BQ894" s="325"/>
      <c r="BR894" s="325"/>
      <c r="BS894" s="325"/>
      <c r="BT894" s="325"/>
      <c r="BU894" s="325"/>
      <c r="BV894" s="325"/>
      <c r="BW894" s="325"/>
      <c r="BX894" s="325"/>
      <c r="BY894" s="325"/>
      <c r="BZ894" s="325"/>
      <c r="CA894" s="325"/>
      <c r="CB894" s="325"/>
      <c r="CC894" s="325"/>
      <c r="CD894" s="325"/>
      <c r="CE894" s="325"/>
      <c r="CF894" s="325"/>
      <c r="CG894" s="325"/>
      <c r="CH894" s="325"/>
      <c r="CI894" s="325"/>
      <c r="CJ894" s="325"/>
    </row>
    <row r="895" customFormat="false" ht="12.75" hidden="false" customHeight="true" outlineLevel="0" collapsed="false">
      <c r="A895" s="81"/>
      <c r="B895" s="321" t="n">
        <v>640415</v>
      </c>
      <c r="C895" s="1" t="s">
        <v>326</v>
      </c>
      <c r="D895" s="322" t="n">
        <v>0</v>
      </c>
      <c r="E895" s="48" t="n">
        <f aca="false">SUM(D895)</f>
        <v>0</v>
      </c>
      <c r="F895" s="322" t="n">
        <v>0</v>
      </c>
      <c r="G895" s="323" t="n">
        <v>0</v>
      </c>
      <c r="H895" s="322" t="n">
        <v>0</v>
      </c>
      <c r="I895" s="48" t="n">
        <f aca="false">SUM(F895:H895)</f>
        <v>0</v>
      </c>
      <c r="J895" s="322" t="n">
        <v>0</v>
      </c>
      <c r="K895" s="322" t="n">
        <v>358.71516</v>
      </c>
      <c r="L895" s="48" t="n">
        <f aca="false">SUM(J895:K895)</f>
        <v>358.71516</v>
      </c>
      <c r="M895" s="322" t="n">
        <v>0</v>
      </c>
      <c r="N895" s="322" t="n">
        <v>0</v>
      </c>
      <c r="O895" s="322" t="n">
        <v>0</v>
      </c>
      <c r="P895" s="322" t="n">
        <v>0</v>
      </c>
      <c r="Q895" s="324" t="n">
        <v>0</v>
      </c>
      <c r="R895" s="322" t="n">
        <v>0</v>
      </c>
      <c r="S895" s="48" t="n">
        <f aca="false">SUM(M895:R895)</f>
        <v>0</v>
      </c>
      <c r="T895" s="322" t="n">
        <v>0</v>
      </c>
      <c r="U895" s="322" t="n">
        <v>0</v>
      </c>
      <c r="V895" s="322" t="n">
        <v>0</v>
      </c>
      <c r="W895" s="322" t="n">
        <v>0</v>
      </c>
      <c r="X895" s="322" t="n">
        <v>0</v>
      </c>
      <c r="Y895" s="48" t="n">
        <f aca="false">SUM(T895:X895)</f>
        <v>0</v>
      </c>
      <c r="Z895" s="21" t="n">
        <f aca="false">+E895+I895+L895+S895+Y895</f>
        <v>358.71516</v>
      </c>
      <c r="AA895" s="21" t="n">
        <f aca="false">+D895+F895+G895+H895</f>
        <v>0</v>
      </c>
      <c r="AB895" s="21" t="n">
        <f aca="false">+L895+S895+Y895</f>
        <v>358.71516</v>
      </c>
      <c r="AC895" s="207"/>
      <c r="AD895" s="207" t="n">
        <f aca="false">+Z895-AA895-AB895</f>
        <v>0</v>
      </c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H895" s="325"/>
      <c r="BI895" s="325"/>
      <c r="BJ895" s="325"/>
      <c r="BK895" s="325"/>
      <c r="BL895" s="325"/>
      <c r="BM895" s="325"/>
      <c r="BN895" s="325"/>
      <c r="BO895" s="325"/>
      <c r="BP895" s="325"/>
      <c r="BQ895" s="325"/>
      <c r="BR895" s="325"/>
      <c r="BS895" s="325"/>
      <c r="BT895" s="325"/>
      <c r="BU895" s="325"/>
      <c r="BV895" s="325"/>
      <c r="BW895" s="325"/>
      <c r="BX895" s="325"/>
      <c r="BY895" s="325"/>
      <c r="BZ895" s="325"/>
      <c r="CA895" s="325"/>
      <c r="CB895" s="325"/>
      <c r="CC895" s="325"/>
      <c r="CD895" s="325"/>
      <c r="CE895" s="325"/>
      <c r="CF895" s="325"/>
      <c r="CG895" s="325"/>
      <c r="CH895" s="325"/>
      <c r="CI895" s="325"/>
      <c r="CJ895" s="325"/>
    </row>
    <row r="896" customFormat="false" ht="12.75" hidden="false" customHeight="true" outlineLevel="0" collapsed="false">
      <c r="A896" s="81"/>
      <c r="B896" s="321" t="n">
        <v>640420</v>
      </c>
      <c r="C896" s="1" t="s">
        <v>327</v>
      </c>
      <c r="D896" s="322" t="n">
        <v>0</v>
      </c>
      <c r="E896" s="48" t="n">
        <f aca="false">SUM(D896)</f>
        <v>0</v>
      </c>
      <c r="F896" s="322" t="n">
        <v>0</v>
      </c>
      <c r="G896" s="323" t="n">
        <v>90.62128</v>
      </c>
      <c r="H896" s="322" t="n">
        <v>0</v>
      </c>
      <c r="I896" s="48" t="n">
        <f aca="false">SUM(F896:H896)</f>
        <v>90.62128</v>
      </c>
      <c r="J896" s="322" t="n">
        <v>0</v>
      </c>
      <c r="K896" s="322" t="n">
        <v>0</v>
      </c>
      <c r="L896" s="48" t="n">
        <f aca="false">SUM(J896:K896)</f>
        <v>0</v>
      </c>
      <c r="M896" s="322" t="n">
        <v>0</v>
      </c>
      <c r="N896" s="322" t="n">
        <v>0</v>
      </c>
      <c r="O896" s="322" t="n">
        <v>0</v>
      </c>
      <c r="P896" s="322" t="n">
        <v>0</v>
      </c>
      <c r="Q896" s="324" t="n">
        <v>0</v>
      </c>
      <c r="R896" s="322" t="n">
        <v>0</v>
      </c>
      <c r="S896" s="48" t="n">
        <f aca="false">SUM(M896:R896)</f>
        <v>0</v>
      </c>
      <c r="T896" s="322" t="n">
        <v>0</v>
      </c>
      <c r="U896" s="322" t="n">
        <v>0</v>
      </c>
      <c r="V896" s="322" t="n">
        <v>0</v>
      </c>
      <c r="W896" s="322" t="n">
        <v>0</v>
      </c>
      <c r="X896" s="322" t="n">
        <v>0</v>
      </c>
      <c r="Y896" s="48" t="n">
        <f aca="false">SUM(T896:X896)</f>
        <v>0</v>
      </c>
      <c r="Z896" s="21" t="n">
        <f aca="false">+E896+I896+L896+S896+Y896</f>
        <v>90.62128</v>
      </c>
      <c r="AA896" s="21" t="n">
        <f aca="false">+D896+F896+G896+H896</f>
        <v>90.62128</v>
      </c>
      <c r="AB896" s="21" t="n">
        <f aca="false">+L896+S896+Y896</f>
        <v>0</v>
      </c>
      <c r="AC896" s="207"/>
      <c r="AD896" s="207" t="n">
        <f aca="false">+Z896-AA896-AB896</f>
        <v>0</v>
      </c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H896" s="325"/>
      <c r="BI896" s="325"/>
      <c r="BJ896" s="325"/>
      <c r="BK896" s="325"/>
      <c r="BL896" s="325"/>
      <c r="BM896" s="325"/>
      <c r="BN896" s="325"/>
      <c r="BO896" s="325"/>
      <c r="BP896" s="325"/>
      <c r="BQ896" s="325"/>
      <c r="BR896" s="325"/>
      <c r="BS896" s="325"/>
      <c r="BT896" s="325"/>
      <c r="BU896" s="325"/>
      <c r="BV896" s="325"/>
      <c r="BW896" s="325"/>
      <c r="BX896" s="325"/>
      <c r="BY896" s="325"/>
      <c r="BZ896" s="325"/>
      <c r="CA896" s="325"/>
      <c r="CB896" s="325"/>
      <c r="CC896" s="325"/>
      <c r="CD896" s="325"/>
      <c r="CE896" s="325"/>
      <c r="CF896" s="325"/>
      <c r="CG896" s="325"/>
      <c r="CH896" s="325"/>
      <c r="CI896" s="325"/>
      <c r="CJ896" s="325"/>
    </row>
    <row r="897" customFormat="false" ht="12.75" hidden="false" customHeight="true" outlineLevel="0" collapsed="false">
      <c r="A897" s="81"/>
      <c r="B897" s="321" t="n">
        <v>6405</v>
      </c>
      <c r="C897" s="1" t="s">
        <v>749</v>
      </c>
      <c r="D897" s="322" t="n">
        <v>0</v>
      </c>
      <c r="E897" s="48" t="n">
        <f aca="false">SUM(D897)</f>
        <v>0</v>
      </c>
      <c r="F897" s="322" t="n">
        <v>100.27434</v>
      </c>
      <c r="G897" s="323" t="n">
        <v>0</v>
      </c>
      <c r="H897" s="322" t="n">
        <v>0</v>
      </c>
      <c r="I897" s="48" t="n">
        <f aca="false">SUM(F897:H897)</f>
        <v>100.27434</v>
      </c>
      <c r="J897" s="322" t="n">
        <v>0</v>
      </c>
      <c r="K897" s="322" t="n">
        <v>0</v>
      </c>
      <c r="L897" s="48" t="n">
        <f aca="false">SUM(J897:K897)</f>
        <v>0</v>
      </c>
      <c r="M897" s="322" t="n">
        <v>0</v>
      </c>
      <c r="N897" s="322" t="n">
        <v>0</v>
      </c>
      <c r="O897" s="322" t="n">
        <v>0</v>
      </c>
      <c r="P897" s="322" t="n">
        <v>0</v>
      </c>
      <c r="Q897" s="324" t="n">
        <v>0</v>
      </c>
      <c r="R897" s="322" t="n">
        <v>0</v>
      </c>
      <c r="S897" s="48" t="n">
        <f aca="false">SUM(M897:R897)</f>
        <v>0</v>
      </c>
      <c r="T897" s="322" t="n">
        <v>0</v>
      </c>
      <c r="U897" s="322" t="n">
        <v>200</v>
      </c>
      <c r="V897" s="322" t="n">
        <v>7.079</v>
      </c>
      <c r="W897" s="322" t="n">
        <v>0</v>
      </c>
      <c r="X897" s="322" t="n">
        <v>0</v>
      </c>
      <c r="Y897" s="48" t="n">
        <f aca="false">SUM(T897:X897)</f>
        <v>207.079</v>
      </c>
      <c r="Z897" s="21" t="n">
        <f aca="false">+E897+I897+L897+S897+Y897</f>
        <v>307.35334</v>
      </c>
      <c r="AA897" s="21" t="n">
        <f aca="false">+D897+F897+G897+H897</f>
        <v>100.27434</v>
      </c>
      <c r="AB897" s="21" t="n">
        <f aca="false">+L897+S897+Y897</f>
        <v>207.079</v>
      </c>
      <c r="AC897" s="207"/>
      <c r="AD897" s="207" t="n">
        <f aca="false">+Z897-AA897-AB897</f>
        <v>0</v>
      </c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H897" s="325"/>
      <c r="BI897" s="325"/>
      <c r="BJ897" s="325"/>
      <c r="BK897" s="325"/>
      <c r="BL897" s="325"/>
      <c r="BM897" s="325"/>
      <c r="BN897" s="325"/>
      <c r="BO897" s="325"/>
      <c r="BP897" s="325"/>
      <c r="BQ897" s="325"/>
      <c r="BR897" s="325"/>
      <c r="BS897" s="325"/>
      <c r="BT897" s="325"/>
      <c r="BU897" s="325"/>
      <c r="BV897" s="325"/>
      <c r="BW897" s="325"/>
      <c r="BX897" s="325"/>
      <c r="BY897" s="325"/>
      <c r="BZ897" s="325"/>
      <c r="CA897" s="325"/>
      <c r="CB897" s="325"/>
      <c r="CC897" s="325"/>
      <c r="CD897" s="325"/>
      <c r="CE897" s="325"/>
      <c r="CF897" s="325"/>
      <c r="CG897" s="325"/>
      <c r="CH897" s="325"/>
      <c r="CI897" s="325"/>
      <c r="CJ897" s="325"/>
    </row>
    <row r="898" customFormat="false" ht="12.75" hidden="false" customHeight="true" outlineLevel="0" collapsed="false">
      <c r="A898" s="81"/>
      <c r="B898" s="321" t="n">
        <v>640505</v>
      </c>
      <c r="C898" s="1" t="s">
        <v>750</v>
      </c>
      <c r="D898" s="322" t="n">
        <v>0</v>
      </c>
      <c r="E898" s="48" t="n">
        <f aca="false">SUM(D898)</f>
        <v>0</v>
      </c>
      <c r="F898" s="322" t="n">
        <v>0</v>
      </c>
      <c r="G898" s="323" t="n">
        <v>0</v>
      </c>
      <c r="H898" s="322" t="n">
        <v>0</v>
      </c>
      <c r="I898" s="48" t="n">
        <f aca="false">SUM(F898:H898)</f>
        <v>0</v>
      </c>
      <c r="J898" s="322" t="n">
        <v>0</v>
      </c>
      <c r="K898" s="322" t="n">
        <v>0</v>
      </c>
      <c r="L898" s="48" t="n">
        <f aca="false">SUM(J898:K898)</f>
        <v>0</v>
      </c>
      <c r="M898" s="322" t="n">
        <v>0</v>
      </c>
      <c r="N898" s="322" t="n">
        <v>0</v>
      </c>
      <c r="O898" s="322" t="n">
        <v>0</v>
      </c>
      <c r="P898" s="322" t="n">
        <v>0</v>
      </c>
      <c r="Q898" s="324" t="n">
        <v>0</v>
      </c>
      <c r="R898" s="322" t="n">
        <v>0</v>
      </c>
      <c r="S898" s="48" t="n">
        <f aca="false">SUM(M898:R898)</f>
        <v>0</v>
      </c>
      <c r="T898" s="322" t="n">
        <v>0</v>
      </c>
      <c r="U898" s="322" t="n">
        <v>0</v>
      </c>
      <c r="V898" s="322" t="n">
        <v>0</v>
      </c>
      <c r="W898" s="322" t="n">
        <v>0</v>
      </c>
      <c r="X898" s="322" t="n">
        <v>0</v>
      </c>
      <c r="Y898" s="48" t="n">
        <f aca="false">SUM(T898:X898)</f>
        <v>0</v>
      </c>
      <c r="Z898" s="21" t="n">
        <f aca="false">+E898+I898+L898+S898+Y898</f>
        <v>0</v>
      </c>
      <c r="AA898" s="21" t="n">
        <f aca="false">+D898+F898+G898+H898</f>
        <v>0</v>
      </c>
      <c r="AB898" s="21" t="n">
        <f aca="false">+L898+S898+Y898</f>
        <v>0</v>
      </c>
      <c r="AC898" s="207"/>
      <c r="AD898" s="207" t="n">
        <f aca="false">+Z898-AA898-AB898</f>
        <v>0</v>
      </c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H898" s="325"/>
      <c r="BI898" s="325"/>
      <c r="BJ898" s="325"/>
      <c r="BK898" s="325"/>
      <c r="BL898" s="325"/>
      <c r="BM898" s="325"/>
      <c r="BN898" s="325"/>
      <c r="BO898" s="325"/>
      <c r="BP898" s="325"/>
      <c r="BQ898" s="325"/>
      <c r="BR898" s="325"/>
      <c r="BS898" s="325"/>
      <c r="BT898" s="325"/>
      <c r="BU898" s="325"/>
      <c r="BV898" s="325"/>
      <c r="BW898" s="325"/>
      <c r="BX898" s="325"/>
      <c r="BY898" s="325"/>
      <c r="BZ898" s="325"/>
      <c r="CA898" s="325"/>
      <c r="CB898" s="325"/>
      <c r="CC898" s="325"/>
      <c r="CD898" s="325"/>
      <c r="CE898" s="325"/>
      <c r="CF898" s="325"/>
      <c r="CG898" s="325"/>
      <c r="CH898" s="325"/>
      <c r="CI898" s="325"/>
      <c r="CJ898" s="325"/>
    </row>
    <row r="899" customFormat="false" ht="12.75" hidden="false" customHeight="true" outlineLevel="0" collapsed="false">
      <c r="A899" s="81"/>
      <c r="B899" s="321" t="n">
        <v>640510</v>
      </c>
      <c r="C899" s="1" t="s">
        <v>751</v>
      </c>
      <c r="D899" s="322" t="n">
        <v>0</v>
      </c>
      <c r="E899" s="48" t="n">
        <f aca="false">SUM(D899)</f>
        <v>0</v>
      </c>
      <c r="F899" s="322" t="n">
        <v>0</v>
      </c>
      <c r="G899" s="323" t="n">
        <v>0</v>
      </c>
      <c r="H899" s="322" t="n">
        <v>0</v>
      </c>
      <c r="I899" s="48" t="n">
        <f aca="false">SUM(F899:H899)</f>
        <v>0</v>
      </c>
      <c r="J899" s="322" t="n">
        <v>0</v>
      </c>
      <c r="K899" s="322" t="n">
        <v>0</v>
      </c>
      <c r="L899" s="48" t="n">
        <f aca="false">SUM(J899:K899)</f>
        <v>0</v>
      </c>
      <c r="M899" s="322" t="n">
        <v>0</v>
      </c>
      <c r="N899" s="322" t="n">
        <v>0</v>
      </c>
      <c r="O899" s="322" t="n">
        <v>0</v>
      </c>
      <c r="P899" s="322" t="n">
        <v>0</v>
      </c>
      <c r="Q899" s="324" t="n">
        <v>0</v>
      </c>
      <c r="R899" s="322" t="n">
        <v>0</v>
      </c>
      <c r="S899" s="48" t="n">
        <f aca="false">SUM(M899:R899)</f>
        <v>0</v>
      </c>
      <c r="T899" s="322" t="n">
        <v>0</v>
      </c>
      <c r="U899" s="322" t="n">
        <v>0</v>
      </c>
      <c r="V899" s="322" t="n">
        <v>0</v>
      </c>
      <c r="W899" s="322" t="n">
        <v>0</v>
      </c>
      <c r="X899" s="322" t="n">
        <v>0</v>
      </c>
      <c r="Y899" s="48" t="n">
        <f aca="false">SUM(T899:X899)</f>
        <v>0</v>
      </c>
      <c r="Z899" s="21" t="n">
        <f aca="false">+E899+I899+L899+S899+Y899</f>
        <v>0</v>
      </c>
      <c r="AA899" s="21" t="n">
        <f aca="false">+D899+F899+G899+H899</f>
        <v>0</v>
      </c>
      <c r="AB899" s="21" t="n">
        <f aca="false">+L899+S899+Y899</f>
        <v>0</v>
      </c>
      <c r="AC899" s="207"/>
      <c r="AD899" s="207" t="n">
        <f aca="false">+Z899-AA899-AB899</f>
        <v>0</v>
      </c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H899" s="325"/>
      <c r="BI899" s="325"/>
      <c r="BJ899" s="325"/>
      <c r="BK899" s="325"/>
      <c r="BL899" s="325"/>
      <c r="BM899" s="325"/>
      <c r="BN899" s="325"/>
      <c r="BO899" s="325"/>
      <c r="BP899" s="325"/>
      <c r="BQ899" s="325"/>
      <c r="BR899" s="325"/>
      <c r="BS899" s="325"/>
      <c r="BT899" s="325"/>
      <c r="BU899" s="325"/>
      <c r="BV899" s="325"/>
      <c r="BW899" s="325"/>
      <c r="BX899" s="325"/>
      <c r="BY899" s="325"/>
      <c r="BZ899" s="325"/>
      <c r="CA899" s="325"/>
      <c r="CB899" s="325"/>
      <c r="CC899" s="325"/>
      <c r="CD899" s="325"/>
      <c r="CE899" s="325"/>
      <c r="CF899" s="325"/>
      <c r="CG899" s="325"/>
      <c r="CH899" s="325"/>
      <c r="CI899" s="325"/>
      <c r="CJ899" s="325"/>
    </row>
    <row r="900" customFormat="false" ht="12.75" hidden="false" customHeight="true" outlineLevel="0" collapsed="false">
      <c r="A900" s="81"/>
      <c r="B900" s="321" t="n">
        <v>640515</v>
      </c>
      <c r="C900" s="1" t="s">
        <v>752</v>
      </c>
      <c r="D900" s="322" t="n">
        <v>0</v>
      </c>
      <c r="E900" s="48" t="n">
        <f aca="false">SUM(D900)</f>
        <v>0</v>
      </c>
      <c r="F900" s="322" t="n">
        <v>0</v>
      </c>
      <c r="G900" s="323" t="n">
        <v>0</v>
      </c>
      <c r="H900" s="322" t="n">
        <v>0</v>
      </c>
      <c r="I900" s="48" t="n">
        <f aca="false">SUM(F900:H900)</f>
        <v>0</v>
      </c>
      <c r="J900" s="322" t="n">
        <v>0</v>
      </c>
      <c r="K900" s="322" t="n">
        <v>0</v>
      </c>
      <c r="L900" s="48" t="n">
        <f aca="false">SUM(J900:K900)</f>
        <v>0</v>
      </c>
      <c r="M900" s="322" t="n">
        <v>0</v>
      </c>
      <c r="N900" s="322" t="n">
        <v>0</v>
      </c>
      <c r="O900" s="322" t="n">
        <v>0</v>
      </c>
      <c r="P900" s="322" t="n">
        <v>0</v>
      </c>
      <c r="Q900" s="324" t="n">
        <v>0</v>
      </c>
      <c r="R900" s="322" t="n">
        <v>0</v>
      </c>
      <c r="S900" s="48" t="n">
        <f aca="false">SUM(M900:R900)</f>
        <v>0</v>
      </c>
      <c r="T900" s="322" t="n">
        <v>0</v>
      </c>
      <c r="U900" s="322" t="n">
        <v>0</v>
      </c>
      <c r="V900" s="322" t="n">
        <v>0</v>
      </c>
      <c r="W900" s="322" t="n">
        <v>0</v>
      </c>
      <c r="X900" s="322" t="n">
        <v>0</v>
      </c>
      <c r="Y900" s="48" t="n">
        <f aca="false">SUM(T900:X900)</f>
        <v>0</v>
      </c>
      <c r="Z900" s="21" t="n">
        <f aca="false">+E900+I900+L900+S900+Y900</f>
        <v>0</v>
      </c>
      <c r="AA900" s="21" t="n">
        <f aca="false">+D900+F900+G900+H900</f>
        <v>0</v>
      </c>
      <c r="AB900" s="21" t="n">
        <f aca="false">+L900+S900+Y900</f>
        <v>0</v>
      </c>
      <c r="AC900" s="207"/>
      <c r="AD900" s="207" t="n">
        <f aca="false">+Z900-AA900-AB900</f>
        <v>0</v>
      </c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H900" s="325"/>
      <c r="BI900" s="325"/>
      <c r="BJ900" s="325"/>
      <c r="BK900" s="325"/>
      <c r="BL900" s="325"/>
      <c r="BM900" s="325"/>
      <c r="BN900" s="325"/>
      <c r="BO900" s="325"/>
      <c r="BP900" s="325"/>
      <c r="BQ900" s="325"/>
      <c r="BR900" s="325"/>
      <c r="BS900" s="325"/>
      <c r="BT900" s="325"/>
      <c r="BU900" s="325"/>
      <c r="BV900" s="325"/>
      <c r="BW900" s="325"/>
      <c r="BX900" s="325"/>
      <c r="BY900" s="325"/>
      <c r="BZ900" s="325"/>
      <c r="CA900" s="325"/>
      <c r="CB900" s="325"/>
      <c r="CC900" s="325"/>
      <c r="CD900" s="325"/>
      <c r="CE900" s="325"/>
      <c r="CF900" s="325"/>
      <c r="CG900" s="325"/>
      <c r="CH900" s="325"/>
      <c r="CI900" s="325"/>
      <c r="CJ900" s="325"/>
    </row>
    <row r="901" customFormat="false" ht="12.75" hidden="false" customHeight="true" outlineLevel="0" collapsed="false">
      <c r="A901" s="81"/>
      <c r="B901" s="321" t="n">
        <v>640590</v>
      </c>
      <c r="C901" s="1" t="s">
        <v>753</v>
      </c>
      <c r="D901" s="322" t="n">
        <v>0</v>
      </c>
      <c r="E901" s="48" t="n">
        <f aca="false">SUM(D901)</f>
        <v>0</v>
      </c>
      <c r="F901" s="322" t="n">
        <v>100.27434</v>
      </c>
      <c r="G901" s="323" t="n">
        <v>0</v>
      </c>
      <c r="H901" s="322" t="n">
        <v>0</v>
      </c>
      <c r="I901" s="48" t="n">
        <f aca="false">SUM(F901:H901)</f>
        <v>100.27434</v>
      </c>
      <c r="J901" s="322" t="n">
        <v>0</v>
      </c>
      <c r="K901" s="322" t="n">
        <v>0</v>
      </c>
      <c r="L901" s="48" t="n">
        <f aca="false">SUM(J901:K901)</f>
        <v>0</v>
      </c>
      <c r="M901" s="322" t="n">
        <v>0</v>
      </c>
      <c r="N901" s="322" t="n">
        <v>0</v>
      </c>
      <c r="O901" s="322" t="n">
        <v>0</v>
      </c>
      <c r="P901" s="322" t="n">
        <v>0</v>
      </c>
      <c r="Q901" s="324" t="n">
        <v>0</v>
      </c>
      <c r="R901" s="322" t="n">
        <v>0</v>
      </c>
      <c r="S901" s="48" t="n">
        <f aca="false">SUM(M901:R901)</f>
        <v>0</v>
      </c>
      <c r="T901" s="322" t="n">
        <v>0</v>
      </c>
      <c r="U901" s="322" t="n">
        <v>200</v>
      </c>
      <c r="V901" s="322" t="n">
        <v>7.079</v>
      </c>
      <c r="W901" s="322" t="n">
        <v>0</v>
      </c>
      <c r="X901" s="322" t="n">
        <v>0</v>
      </c>
      <c r="Y901" s="48" t="n">
        <f aca="false">SUM(T901:X901)</f>
        <v>207.079</v>
      </c>
      <c r="Z901" s="21" t="n">
        <f aca="false">+E901+I901+L901+S901+Y901</f>
        <v>307.35334</v>
      </c>
      <c r="AA901" s="21" t="n">
        <f aca="false">+D901+F901+G901+H901</f>
        <v>100.27434</v>
      </c>
      <c r="AB901" s="21" t="n">
        <f aca="false">+L901+S901+Y901</f>
        <v>207.079</v>
      </c>
      <c r="AC901" s="207"/>
      <c r="AD901" s="207" t="n">
        <f aca="false">+Z901-AA901-AB901</f>
        <v>0</v>
      </c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H901" s="325"/>
      <c r="BI901" s="325"/>
      <c r="BJ901" s="325"/>
      <c r="BK901" s="325"/>
      <c r="BL901" s="325"/>
      <c r="BM901" s="325"/>
      <c r="BN901" s="325"/>
      <c r="BO901" s="325"/>
      <c r="BP901" s="325"/>
      <c r="BQ901" s="325"/>
      <c r="BR901" s="325"/>
      <c r="BS901" s="325"/>
      <c r="BT901" s="325"/>
      <c r="BU901" s="325"/>
      <c r="BV901" s="325"/>
      <c r="BW901" s="325"/>
      <c r="BX901" s="325"/>
      <c r="BY901" s="325"/>
      <c r="BZ901" s="325"/>
      <c r="CA901" s="325"/>
      <c r="CB901" s="325"/>
      <c r="CC901" s="325"/>
      <c r="CD901" s="325"/>
      <c r="CE901" s="325"/>
      <c r="CF901" s="325"/>
      <c r="CG901" s="325"/>
      <c r="CH901" s="325"/>
      <c r="CI901" s="325"/>
      <c r="CJ901" s="325"/>
    </row>
    <row r="902" customFormat="false" ht="12.75" hidden="false" customHeight="true" outlineLevel="0" collapsed="false">
      <c r="B902" s="54" t="n">
        <v>6406</v>
      </c>
      <c r="C902" s="1" t="s">
        <v>754</v>
      </c>
      <c r="D902" s="322" t="n">
        <v>27839.38506</v>
      </c>
      <c r="E902" s="48" t="n">
        <f aca="false">SUM(D902)</f>
        <v>27839.38506</v>
      </c>
      <c r="F902" s="322" t="n">
        <v>0</v>
      </c>
      <c r="G902" s="323" t="n">
        <v>44421.3296</v>
      </c>
      <c r="H902" s="322" t="n">
        <v>0</v>
      </c>
      <c r="I902" s="48" t="n">
        <f aca="false">SUM(F902:H902)</f>
        <v>44421.3296</v>
      </c>
      <c r="J902" s="322" t="n">
        <v>0</v>
      </c>
      <c r="K902" s="322" t="n">
        <v>0</v>
      </c>
      <c r="L902" s="48" t="n">
        <f aca="false">SUM(J902:K902)</f>
        <v>0</v>
      </c>
      <c r="M902" s="322" t="n">
        <v>24815.14311</v>
      </c>
      <c r="N902" s="322" t="n">
        <v>0</v>
      </c>
      <c r="O902" s="322" t="n">
        <v>0</v>
      </c>
      <c r="P902" s="322" t="n">
        <v>0</v>
      </c>
      <c r="Q902" s="324" t="n">
        <v>0</v>
      </c>
      <c r="R902" s="322" t="n">
        <v>0</v>
      </c>
      <c r="S902" s="48" t="n">
        <f aca="false">SUM(M902:R902)</f>
        <v>24815.14311</v>
      </c>
      <c r="T902" s="322" t="n">
        <v>0</v>
      </c>
      <c r="U902" s="322" t="n">
        <v>0</v>
      </c>
      <c r="V902" s="322" t="n">
        <v>0</v>
      </c>
      <c r="W902" s="322" t="n">
        <v>0</v>
      </c>
      <c r="X902" s="322" t="n">
        <v>0</v>
      </c>
      <c r="Y902" s="48" t="n">
        <f aca="false">SUM(T902:X902)</f>
        <v>0</v>
      </c>
      <c r="Z902" s="21" t="n">
        <f aca="false">+E902+I902+L902+S902+Y902</f>
        <v>97075.85777</v>
      </c>
      <c r="AA902" s="21" t="n">
        <f aca="false">+D902+F902+G902+H902</f>
        <v>72260.71466</v>
      </c>
      <c r="AB902" s="21" t="n">
        <f aca="false">+L902+S902+Y902</f>
        <v>24815.14311</v>
      </c>
      <c r="AC902" s="207"/>
      <c r="AD902" s="207" t="n">
        <f aca="false">+Z902-AA902-AB902</f>
        <v>0</v>
      </c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H902" s="325"/>
      <c r="BI902" s="325"/>
      <c r="BJ902" s="325"/>
      <c r="BK902" s="325"/>
      <c r="BL902" s="325"/>
      <c r="BM902" s="325"/>
      <c r="BN902" s="325"/>
      <c r="BO902" s="325"/>
      <c r="BP902" s="325"/>
      <c r="BQ902" s="325"/>
      <c r="BR902" s="325"/>
      <c r="BS902" s="325"/>
      <c r="BT902" s="325"/>
      <c r="BU902" s="325"/>
      <c r="BV902" s="325"/>
      <c r="BW902" s="325"/>
      <c r="BX902" s="325"/>
      <c r="BY902" s="325"/>
      <c r="BZ902" s="325"/>
      <c r="CA902" s="325"/>
      <c r="CB902" s="325"/>
      <c r="CC902" s="325"/>
      <c r="CD902" s="325"/>
      <c r="CE902" s="325"/>
      <c r="CF902" s="325"/>
      <c r="CG902" s="325"/>
      <c r="CH902" s="325"/>
      <c r="CI902" s="325"/>
      <c r="CJ902" s="325"/>
    </row>
    <row r="903" customFormat="false" ht="12.75" hidden="false" customHeight="true" outlineLevel="0" collapsed="false">
      <c r="B903" s="54" t="n">
        <v>640605</v>
      </c>
      <c r="C903" s="1" t="s">
        <v>755</v>
      </c>
      <c r="D903" s="322" t="n">
        <v>4378.52472</v>
      </c>
      <c r="E903" s="48" t="n">
        <f aca="false">SUM(D903)</f>
        <v>4378.52472</v>
      </c>
      <c r="F903" s="322" t="n">
        <v>0</v>
      </c>
      <c r="G903" s="323" t="n">
        <v>6000.8804</v>
      </c>
      <c r="H903" s="322" t="n">
        <v>0</v>
      </c>
      <c r="I903" s="48" t="n">
        <f aca="false">SUM(F903:H903)</f>
        <v>6000.8804</v>
      </c>
      <c r="J903" s="322" t="n">
        <v>0</v>
      </c>
      <c r="K903" s="322" t="n">
        <v>0</v>
      </c>
      <c r="L903" s="48" t="n">
        <f aca="false">SUM(J903:K903)</f>
        <v>0</v>
      </c>
      <c r="M903" s="322" t="n">
        <v>626.0683</v>
      </c>
      <c r="N903" s="322" t="n">
        <v>0</v>
      </c>
      <c r="O903" s="322" t="n">
        <v>0</v>
      </c>
      <c r="P903" s="322" t="n">
        <v>0</v>
      </c>
      <c r="Q903" s="324" t="n">
        <v>0</v>
      </c>
      <c r="R903" s="322" t="n">
        <v>0</v>
      </c>
      <c r="S903" s="48" t="n">
        <f aca="false">SUM(M903:R903)</f>
        <v>626.0683</v>
      </c>
      <c r="T903" s="322" t="n">
        <v>0</v>
      </c>
      <c r="U903" s="322" t="n">
        <v>0</v>
      </c>
      <c r="V903" s="322" t="n">
        <v>0</v>
      </c>
      <c r="W903" s="322" t="n">
        <v>0</v>
      </c>
      <c r="X903" s="322" t="n">
        <v>0</v>
      </c>
      <c r="Y903" s="48" t="n">
        <f aca="false">SUM(T903:X903)</f>
        <v>0</v>
      </c>
      <c r="Z903" s="21" t="n">
        <f aca="false">+E903+I903+L903+S903+Y903</f>
        <v>11005.47342</v>
      </c>
      <c r="AA903" s="21" t="n">
        <f aca="false">+D903+F903+G903+H903</f>
        <v>10379.40512</v>
      </c>
      <c r="AB903" s="21" t="n">
        <f aca="false">+L903+S903+Y903</f>
        <v>626.0683</v>
      </c>
      <c r="AC903" s="207"/>
      <c r="AD903" s="207" t="n">
        <f aca="false">+Z903-AA903-AB903</f>
        <v>0</v>
      </c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H903" s="325"/>
      <c r="BI903" s="325"/>
      <c r="BJ903" s="325"/>
      <c r="BK903" s="325"/>
      <c r="BL903" s="325"/>
      <c r="BM903" s="325"/>
      <c r="BN903" s="325"/>
      <c r="BO903" s="325"/>
      <c r="BP903" s="325"/>
      <c r="BQ903" s="325"/>
      <c r="BR903" s="325"/>
      <c r="BS903" s="325"/>
      <c r="BT903" s="325"/>
      <c r="BU903" s="325"/>
      <c r="BV903" s="325"/>
      <c r="BW903" s="325"/>
      <c r="BX903" s="325"/>
      <c r="BY903" s="325"/>
      <c r="BZ903" s="325"/>
      <c r="CA903" s="325"/>
      <c r="CB903" s="325"/>
      <c r="CC903" s="325"/>
      <c r="CD903" s="325"/>
      <c r="CE903" s="325"/>
      <c r="CF903" s="325"/>
      <c r="CG903" s="325"/>
      <c r="CH903" s="325"/>
      <c r="CI903" s="325"/>
      <c r="CJ903" s="325"/>
    </row>
    <row r="904" customFormat="false" ht="12.75" hidden="false" customHeight="true" outlineLevel="0" collapsed="false">
      <c r="B904" s="54" t="n">
        <v>640610</v>
      </c>
      <c r="C904" s="1" t="s">
        <v>756</v>
      </c>
      <c r="D904" s="322" t="n">
        <v>16376.6645</v>
      </c>
      <c r="E904" s="48" t="n">
        <f aca="false">SUM(D904)</f>
        <v>16376.6645</v>
      </c>
      <c r="F904" s="322" t="n">
        <v>0</v>
      </c>
      <c r="G904" s="323" t="n">
        <v>29961.5263</v>
      </c>
      <c r="H904" s="322" t="n">
        <v>0</v>
      </c>
      <c r="I904" s="48" t="n">
        <f aca="false">SUM(F904:H904)</f>
        <v>29961.5263</v>
      </c>
      <c r="J904" s="322" t="n">
        <v>0</v>
      </c>
      <c r="K904" s="322" t="n">
        <v>0</v>
      </c>
      <c r="L904" s="48" t="n">
        <f aca="false">SUM(J904:K904)</f>
        <v>0</v>
      </c>
      <c r="M904" s="322" t="n">
        <v>10712.03371</v>
      </c>
      <c r="N904" s="322" t="n">
        <v>0</v>
      </c>
      <c r="O904" s="322" t="n">
        <v>0</v>
      </c>
      <c r="P904" s="322" t="n">
        <v>0</v>
      </c>
      <c r="Q904" s="324" t="n">
        <v>0</v>
      </c>
      <c r="R904" s="322" t="n">
        <v>0</v>
      </c>
      <c r="S904" s="48" t="n">
        <f aca="false">SUM(M904:R904)</f>
        <v>10712.03371</v>
      </c>
      <c r="T904" s="322" t="n">
        <v>0</v>
      </c>
      <c r="U904" s="322" t="n">
        <v>0</v>
      </c>
      <c r="V904" s="322" t="n">
        <v>0</v>
      </c>
      <c r="W904" s="322" t="n">
        <v>0</v>
      </c>
      <c r="X904" s="322" t="n">
        <v>0</v>
      </c>
      <c r="Y904" s="48" t="n">
        <f aca="false">SUM(T904:X904)</f>
        <v>0</v>
      </c>
      <c r="Z904" s="21" t="n">
        <f aca="false">+E904+I904+L904+S904+Y904</f>
        <v>57050.22451</v>
      </c>
      <c r="AA904" s="21" t="n">
        <f aca="false">+D904+F904+G904+H904</f>
        <v>46338.1908</v>
      </c>
      <c r="AB904" s="21" t="n">
        <f aca="false">+L904+S904+Y904</f>
        <v>10712.03371</v>
      </c>
      <c r="AC904" s="207"/>
      <c r="AD904" s="207" t="n">
        <f aca="false">+Z904-AA904-AB904</f>
        <v>0</v>
      </c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H904" s="325"/>
      <c r="BI904" s="325"/>
      <c r="BJ904" s="325"/>
      <c r="BK904" s="325"/>
      <c r="BL904" s="325"/>
      <c r="BM904" s="325"/>
      <c r="BN904" s="325"/>
      <c r="BO904" s="325"/>
      <c r="BP904" s="325"/>
      <c r="BQ904" s="325"/>
      <c r="BR904" s="325"/>
      <c r="BS904" s="325"/>
      <c r="BT904" s="325"/>
      <c r="BU904" s="325"/>
      <c r="BV904" s="325"/>
      <c r="BW904" s="325"/>
      <c r="BX904" s="325"/>
      <c r="BY904" s="325"/>
      <c r="BZ904" s="325"/>
      <c r="CA904" s="325"/>
      <c r="CB904" s="325"/>
      <c r="CC904" s="325"/>
      <c r="CD904" s="325"/>
      <c r="CE904" s="325"/>
      <c r="CF904" s="325"/>
      <c r="CG904" s="325"/>
      <c r="CH904" s="325"/>
      <c r="CI904" s="325"/>
      <c r="CJ904" s="325"/>
    </row>
    <row r="905" customFormat="false" ht="12.75" hidden="false" customHeight="true" outlineLevel="0" collapsed="false">
      <c r="B905" s="54" t="n">
        <v>640615</v>
      </c>
      <c r="C905" s="1" t="s">
        <v>757</v>
      </c>
      <c r="D905" s="322" t="n">
        <v>7084.19584</v>
      </c>
      <c r="E905" s="48" t="n">
        <f aca="false">SUM(D905)</f>
        <v>7084.19584</v>
      </c>
      <c r="F905" s="322" t="n">
        <v>0</v>
      </c>
      <c r="G905" s="323" t="n">
        <v>6807.97084</v>
      </c>
      <c r="H905" s="322" t="n">
        <v>0</v>
      </c>
      <c r="I905" s="48" t="n">
        <f aca="false">SUM(F905:H905)</f>
        <v>6807.97084</v>
      </c>
      <c r="J905" s="322" t="n">
        <v>0</v>
      </c>
      <c r="K905" s="322" t="n">
        <v>0</v>
      </c>
      <c r="L905" s="48" t="n">
        <f aca="false">SUM(J905:K905)</f>
        <v>0</v>
      </c>
      <c r="M905" s="322" t="n">
        <v>13477.0411</v>
      </c>
      <c r="N905" s="322" t="n">
        <v>0</v>
      </c>
      <c r="O905" s="322" t="n">
        <v>0</v>
      </c>
      <c r="P905" s="322" t="n">
        <v>0</v>
      </c>
      <c r="Q905" s="324" t="n">
        <v>0</v>
      </c>
      <c r="R905" s="322" t="n">
        <v>0</v>
      </c>
      <c r="S905" s="48" t="n">
        <f aca="false">SUM(M905:R905)</f>
        <v>13477.0411</v>
      </c>
      <c r="T905" s="322" t="n">
        <v>0</v>
      </c>
      <c r="U905" s="322" t="n">
        <v>0</v>
      </c>
      <c r="V905" s="322" t="n">
        <v>0</v>
      </c>
      <c r="W905" s="322" t="n">
        <v>0</v>
      </c>
      <c r="X905" s="322" t="n">
        <v>0</v>
      </c>
      <c r="Y905" s="48" t="n">
        <f aca="false">SUM(T905:X905)</f>
        <v>0</v>
      </c>
      <c r="Z905" s="21" t="n">
        <f aca="false">+E905+I905+L905+S905+Y905</f>
        <v>27369.20778</v>
      </c>
      <c r="AA905" s="21" t="n">
        <f aca="false">+D905+F905+G905+H905</f>
        <v>13892.16668</v>
      </c>
      <c r="AB905" s="21" t="n">
        <f aca="false">+L905+S905+Y905</f>
        <v>13477.0411</v>
      </c>
      <c r="AC905" s="207"/>
      <c r="AD905" s="207" t="n">
        <f aca="false">+Z905-AA905-AB905</f>
        <v>0</v>
      </c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H905" s="325"/>
      <c r="BI905" s="325"/>
      <c r="BJ905" s="325"/>
      <c r="BK905" s="325"/>
      <c r="BL905" s="325"/>
      <c r="BM905" s="325"/>
      <c r="BN905" s="325"/>
      <c r="BO905" s="325"/>
      <c r="BP905" s="325"/>
      <c r="BQ905" s="325"/>
      <c r="BR905" s="325"/>
      <c r="BS905" s="325"/>
      <c r="BT905" s="325"/>
      <c r="BU905" s="325"/>
      <c r="BV905" s="325"/>
      <c r="BW905" s="325"/>
      <c r="BX905" s="325"/>
      <c r="BY905" s="325"/>
      <c r="BZ905" s="325"/>
      <c r="CA905" s="325"/>
      <c r="CB905" s="325"/>
      <c r="CC905" s="325"/>
      <c r="CD905" s="325"/>
      <c r="CE905" s="325"/>
      <c r="CF905" s="325"/>
      <c r="CG905" s="325"/>
      <c r="CH905" s="325"/>
      <c r="CI905" s="325"/>
      <c r="CJ905" s="325"/>
    </row>
    <row r="906" customFormat="false" ht="12.75" hidden="false" customHeight="true" outlineLevel="0" collapsed="false">
      <c r="B906" s="54" t="n">
        <v>640620</v>
      </c>
      <c r="C906" s="1" t="s">
        <v>758</v>
      </c>
      <c r="D906" s="322" t="n">
        <v>0</v>
      </c>
      <c r="E906" s="48" t="n">
        <f aca="false">SUM(D906)</f>
        <v>0</v>
      </c>
      <c r="F906" s="322" t="n">
        <v>0</v>
      </c>
      <c r="G906" s="323" t="n">
        <v>1650.95206</v>
      </c>
      <c r="H906" s="322" t="n">
        <v>0</v>
      </c>
      <c r="I906" s="48" t="n">
        <f aca="false">SUM(F906:H906)</f>
        <v>1650.95206</v>
      </c>
      <c r="J906" s="322" t="n">
        <v>0</v>
      </c>
      <c r="K906" s="322" t="n">
        <v>0</v>
      </c>
      <c r="L906" s="48" t="n">
        <f aca="false">SUM(J906:K906)</f>
        <v>0</v>
      </c>
      <c r="M906" s="322" t="n">
        <v>0</v>
      </c>
      <c r="N906" s="322" t="n">
        <v>0</v>
      </c>
      <c r="O906" s="322" t="n">
        <v>0</v>
      </c>
      <c r="P906" s="322" t="n">
        <v>0</v>
      </c>
      <c r="Q906" s="324" t="n">
        <v>0</v>
      </c>
      <c r="R906" s="322" t="n">
        <v>0</v>
      </c>
      <c r="S906" s="48" t="n">
        <f aca="false">SUM(M906:R906)</f>
        <v>0</v>
      </c>
      <c r="T906" s="322" t="n">
        <v>0</v>
      </c>
      <c r="U906" s="322" t="n">
        <v>0</v>
      </c>
      <c r="V906" s="322" t="n">
        <v>0</v>
      </c>
      <c r="W906" s="322" t="n">
        <v>0</v>
      </c>
      <c r="X906" s="322" t="n">
        <v>0</v>
      </c>
      <c r="Y906" s="48" t="n">
        <f aca="false">SUM(T906:X906)</f>
        <v>0</v>
      </c>
      <c r="Z906" s="21" t="n">
        <f aca="false">+E906+I906+L906+S906+Y906</f>
        <v>1650.95206</v>
      </c>
      <c r="AA906" s="21" t="n">
        <f aca="false">+D906+F906+G906+H906</f>
        <v>1650.95206</v>
      </c>
      <c r="AB906" s="21" t="n">
        <f aca="false">+L906+S906+Y906</f>
        <v>0</v>
      </c>
      <c r="AC906" s="207"/>
      <c r="AD906" s="207" t="n">
        <f aca="false">+Z906-AA906-AB906</f>
        <v>0</v>
      </c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H906" s="325"/>
      <c r="BI906" s="325"/>
      <c r="BJ906" s="325"/>
      <c r="BK906" s="325"/>
      <c r="BL906" s="325"/>
      <c r="BM906" s="325"/>
      <c r="BN906" s="325"/>
      <c r="BO906" s="325"/>
      <c r="BP906" s="325"/>
      <c r="BQ906" s="325"/>
      <c r="BR906" s="325"/>
      <c r="BS906" s="325"/>
      <c r="BT906" s="325"/>
      <c r="BU906" s="325"/>
      <c r="BV906" s="325"/>
      <c r="BW906" s="325"/>
      <c r="BX906" s="325"/>
      <c r="BY906" s="325"/>
      <c r="BZ906" s="325"/>
      <c r="CA906" s="325"/>
      <c r="CB906" s="325"/>
      <c r="CC906" s="325"/>
      <c r="CD906" s="325"/>
      <c r="CE906" s="325"/>
      <c r="CF906" s="325"/>
      <c r="CG906" s="325"/>
      <c r="CH906" s="325"/>
      <c r="CI906" s="325"/>
      <c r="CJ906" s="325"/>
    </row>
    <row r="907" customFormat="false" ht="12.75" hidden="false" customHeight="true" outlineLevel="0" collapsed="false">
      <c r="A907" s="81"/>
      <c r="B907" s="321" t="n">
        <v>6407</v>
      </c>
      <c r="C907" s="1" t="s">
        <v>759</v>
      </c>
      <c r="D907" s="322" t="n">
        <v>0</v>
      </c>
      <c r="E907" s="48" t="n">
        <f aca="false">SUM(D907)</f>
        <v>0</v>
      </c>
      <c r="F907" s="322" t="n">
        <v>0</v>
      </c>
      <c r="G907" s="323" t="n">
        <v>0</v>
      </c>
      <c r="H907" s="322" t="n">
        <v>0</v>
      </c>
      <c r="I907" s="48" t="n">
        <f aca="false">SUM(F907:H907)</f>
        <v>0</v>
      </c>
      <c r="J907" s="322" t="n">
        <v>0</v>
      </c>
      <c r="K907" s="322" t="n">
        <v>0</v>
      </c>
      <c r="L907" s="48" t="n">
        <f aca="false">SUM(J907:K907)</f>
        <v>0</v>
      </c>
      <c r="M907" s="322" t="n">
        <v>0</v>
      </c>
      <c r="N907" s="322" t="n">
        <v>0</v>
      </c>
      <c r="O907" s="322" t="n">
        <v>0</v>
      </c>
      <c r="P907" s="322" t="n">
        <v>0</v>
      </c>
      <c r="Q907" s="324" t="n">
        <v>0</v>
      </c>
      <c r="R907" s="322" t="n">
        <v>0</v>
      </c>
      <c r="S907" s="48" t="n">
        <f aca="false">SUM(M907:R907)</f>
        <v>0</v>
      </c>
      <c r="T907" s="322" t="n">
        <v>0</v>
      </c>
      <c r="U907" s="322" t="n">
        <v>0</v>
      </c>
      <c r="V907" s="322" t="n">
        <v>0</v>
      </c>
      <c r="W907" s="322" t="n">
        <v>0</v>
      </c>
      <c r="X907" s="322" t="n">
        <v>0</v>
      </c>
      <c r="Y907" s="48" t="n">
        <f aca="false">SUM(T907:X907)</f>
        <v>0</v>
      </c>
      <c r="Z907" s="21" t="n">
        <f aca="false">+E907+I907+L907+S907+Y907</f>
        <v>0</v>
      </c>
      <c r="AA907" s="21" t="n">
        <f aca="false">+D907+F907+G907+H907</f>
        <v>0</v>
      </c>
      <c r="AB907" s="21" t="n">
        <f aca="false">+L907+S907+Y907</f>
        <v>0</v>
      </c>
      <c r="AC907" s="207"/>
      <c r="AD907" s="207" t="n">
        <f aca="false">+Z907-AA907-AB907</f>
        <v>0</v>
      </c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H907" s="325"/>
      <c r="BI907" s="325"/>
      <c r="BJ907" s="325"/>
      <c r="BK907" s="325"/>
      <c r="BL907" s="325"/>
      <c r="BM907" s="325"/>
      <c r="BN907" s="325"/>
      <c r="BO907" s="325"/>
      <c r="BP907" s="325"/>
      <c r="BQ907" s="325"/>
      <c r="BR907" s="325"/>
      <c r="BS907" s="325"/>
      <c r="BT907" s="325"/>
      <c r="BU907" s="325"/>
      <c r="BV907" s="325"/>
      <c r="BW907" s="325"/>
      <c r="BX907" s="325"/>
      <c r="BY907" s="325"/>
      <c r="BZ907" s="325"/>
      <c r="CA907" s="325"/>
      <c r="CB907" s="325"/>
      <c r="CC907" s="325"/>
      <c r="CD907" s="325"/>
      <c r="CE907" s="325"/>
      <c r="CF907" s="325"/>
      <c r="CG907" s="325"/>
      <c r="CH907" s="325"/>
      <c r="CI907" s="325"/>
      <c r="CJ907" s="325"/>
    </row>
    <row r="908" customFormat="false" ht="12.75" hidden="false" customHeight="true" outlineLevel="0" collapsed="false">
      <c r="A908" s="81"/>
      <c r="B908" s="321" t="n">
        <v>640705</v>
      </c>
      <c r="C908" s="1" t="s">
        <v>729</v>
      </c>
      <c r="D908" s="322" t="n">
        <v>0</v>
      </c>
      <c r="E908" s="48" t="n">
        <f aca="false">SUM(D908)</f>
        <v>0</v>
      </c>
      <c r="F908" s="322" t="n">
        <v>0</v>
      </c>
      <c r="G908" s="323" t="n">
        <v>0</v>
      </c>
      <c r="H908" s="322" t="n">
        <v>0</v>
      </c>
      <c r="I908" s="48" t="n">
        <f aca="false">SUM(F908:H908)</f>
        <v>0</v>
      </c>
      <c r="J908" s="322" t="n">
        <v>0</v>
      </c>
      <c r="K908" s="322" t="n">
        <v>0</v>
      </c>
      <c r="L908" s="48" t="n">
        <f aca="false">SUM(J908:K908)</f>
        <v>0</v>
      </c>
      <c r="M908" s="322" t="n">
        <v>0</v>
      </c>
      <c r="N908" s="322" t="n">
        <v>0</v>
      </c>
      <c r="O908" s="322" t="n">
        <v>0</v>
      </c>
      <c r="P908" s="322" t="n">
        <v>0</v>
      </c>
      <c r="Q908" s="324" t="n">
        <v>0</v>
      </c>
      <c r="R908" s="322" t="n">
        <v>0</v>
      </c>
      <c r="S908" s="48" t="n">
        <f aca="false">SUM(M908:R908)</f>
        <v>0</v>
      </c>
      <c r="T908" s="322" t="n">
        <v>0</v>
      </c>
      <c r="U908" s="322" t="n">
        <v>0</v>
      </c>
      <c r="V908" s="322" t="n">
        <v>0</v>
      </c>
      <c r="W908" s="322" t="n">
        <v>0</v>
      </c>
      <c r="X908" s="322" t="n">
        <v>0</v>
      </c>
      <c r="Y908" s="48" t="n">
        <f aca="false">SUM(T908:X908)</f>
        <v>0</v>
      </c>
      <c r="Z908" s="21" t="n">
        <f aca="false">+E908+I908+L908+S908+Y908</f>
        <v>0</v>
      </c>
      <c r="AA908" s="21" t="n">
        <f aca="false">+D908+F908+G908+H908</f>
        <v>0</v>
      </c>
      <c r="AB908" s="21" t="n">
        <f aca="false">+L908+S908+Y908</f>
        <v>0</v>
      </c>
      <c r="AC908" s="207"/>
      <c r="AD908" s="207" t="n">
        <f aca="false">+Z908-AA908-AB908</f>
        <v>0</v>
      </c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H908" s="325"/>
      <c r="BI908" s="325"/>
      <c r="BJ908" s="325"/>
      <c r="BK908" s="325"/>
      <c r="BL908" s="325"/>
      <c r="BM908" s="325"/>
      <c r="BN908" s="325"/>
      <c r="BO908" s="325"/>
      <c r="BP908" s="325"/>
      <c r="BQ908" s="325"/>
      <c r="BR908" s="325"/>
      <c r="BS908" s="325"/>
      <c r="BT908" s="325"/>
      <c r="BU908" s="325"/>
      <c r="BV908" s="325"/>
      <c r="BW908" s="325"/>
      <c r="BX908" s="325"/>
      <c r="BY908" s="325"/>
      <c r="BZ908" s="325"/>
      <c r="CA908" s="325"/>
      <c r="CB908" s="325"/>
      <c r="CC908" s="325"/>
      <c r="CD908" s="325"/>
      <c r="CE908" s="325"/>
      <c r="CF908" s="325"/>
      <c r="CG908" s="325"/>
      <c r="CH908" s="325"/>
      <c r="CI908" s="325"/>
      <c r="CJ908" s="325"/>
    </row>
    <row r="909" customFormat="false" ht="12.75" hidden="false" customHeight="true" outlineLevel="0" collapsed="false">
      <c r="A909" s="81"/>
      <c r="B909" s="321" t="n">
        <v>640710</v>
      </c>
      <c r="C909" s="1" t="s">
        <v>730</v>
      </c>
      <c r="D909" s="322" t="n">
        <v>0</v>
      </c>
      <c r="E909" s="48" t="n">
        <f aca="false">SUM(D909)</f>
        <v>0</v>
      </c>
      <c r="F909" s="322" t="n">
        <v>0</v>
      </c>
      <c r="G909" s="323" t="n">
        <v>0</v>
      </c>
      <c r="H909" s="322" t="n">
        <v>0</v>
      </c>
      <c r="I909" s="48" t="n">
        <f aca="false">SUM(F909:H909)</f>
        <v>0</v>
      </c>
      <c r="J909" s="322" t="n">
        <v>0</v>
      </c>
      <c r="K909" s="322" t="n">
        <v>0</v>
      </c>
      <c r="L909" s="48" t="n">
        <f aca="false">SUM(J909:K909)</f>
        <v>0</v>
      </c>
      <c r="M909" s="322" t="n">
        <v>0</v>
      </c>
      <c r="N909" s="322" t="n">
        <v>0</v>
      </c>
      <c r="O909" s="322" t="n">
        <v>0</v>
      </c>
      <c r="P909" s="322" t="n">
        <v>0</v>
      </c>
      <c r="Q909" s="324" t="n">
        <v>0</v>
      </c>
      <c r="R909" s="322" t="n">
        <v>0</v>
      </c>
      <c r="S909" s="48" t="n">
        <f aca="false">SUM(M909:R909)</f>
        <v>0</v>
      </c>
      <c r="T909" s="322" t="n">
        <v>0</v>
      </c>
      <c r="U909" s="322" t="n">
        <v>0</v>
      </c>
      <c r="V909" s="322" t="n">
        <v>0</v>
      </c>
      <c r="W909" s="322" t="n">
        <v>0</v>
      </c>
      <c r="X909" s="322" t="n">
        <v>0</v>
      </c>
      <c r="Y909" s="48" t="n">
        <f aca="false">SUM(T909:X909)</f>
        <v>0</v>
      </c>
      <c r="Z909" s="21" t="n">
        <f aca="false">+E909+I909+L909+S909+Y909</f>
        <v>0</v>
      </c>
      <c r="AA909" s="21" t="n">
        <f aca="false">+D909+F909+G909+H909</f>
        <v>0</v>
      </c>
      <c r="AB909" s="21" t="n">
        <f aca="false">+L909+S909+Y909</f>
        <v>0</v>
      </c>
      <c r="AC909" s="207"/>
      <c r="AD909" s="207" t="n">
        <f aca="false">+Z909-AA909-AB909</f>
        <v>0</v>
      </c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H909" s="325"/>
      <c r="BI909" s="325"/>
      <c r="BJ909" s="325"/>
      <c r="BK909" s="325"/>
      <c r="BL909" s="325"/>
      <c r="BM909" s="325"/>
      <c r="BN909" s="325"/>
      <c r="BO909" s="325"/>
      <c r="BP909" s="325"/>
      <c r="BQ909" s="325"/>
      <c r="BR909" s="325"/>
      <c r="BS909" s="325"/>
      <c r="BT909" s="325"/>
      <c r="BU909" s="325"/>
      <c r="BV909" s="325"/>
      <c r="BW909" s="325"/>
      <c r="BX909" s="325"/>
      <c r="BY909" s="325"/>
      <c r="BZ909" s="325"/>
      <c r="CA909" s="325"/>
      <c r="CB909" s="325"/>
      <c r="CC909" s="325"/>
      <c r="CD909" s="325"/>
      <c r="CE909" s="325"/>
      <c r="CF909" s="325"/>
      <c r="CG909" s="325"/>
      <c r="CH909" s="325"/>
      <c r="CI909" s="325"/>
      <c r="CJ909" s="325"/>
    </row>
    <row r="910" customFormat="false" ht="12.75" hidden="false" customHeight="true" outlineLevel="0" collapsed="false">
      <c r="A910" s="81"/>
      <c r="B910" s="321" t="n">
        <v>640715</v>
      </c>
      <c r="C910" s="1" t="s">
        <v>731</v>
      </c>
      <c r="D910" s="322" t="n">
        <v>0</v>
      </c>
      <c r="E910" s="48" t="n">
        <f aca="false">SUM(D910)</f>
        <v>0</v>
      </c>
      <c r="F910" s="322" t="n">
        <v>0</v>
      </c>
      <c r="G910" s="323" t="n">
        <v>0</v>
      </c>
      <c r="H910" s="322" t="n">
        <v>0</v>
      </c>
      <c r="I910" s="48" t="n">
        <f aca="false">SUM(F910:H910)</f>
        <v>0</v>
      </c>
      <c r="J910" s="322" t="n">
        <v>0</v>
      </c>
      <c r="K910" s="322" t="n">
        <v>0</v>
      </c>
      <c r="L910" s="48" t="n">
        <f aca="false">SUM(J910:K910)</f>
        <v>0</v>
      </c>
      <c r="M910" s="322" t="n">
        <v>0</v>
      </c>
      <c r="N910" s="322" t="n">
        <v>0</v>
      </c>
      <c r="O910" s="322" t="n">
        <v>0</v>
      </c>
      <c r="P910" s="322" t="n">
        <v>0</v>
      </c>
      <c r="Q910" s="324" t="n">
        <v>0</v>
      </c>
      <c r="R910" s="322" t="n">
        <v>0</v>
      </c>
      <c r="S910" s="48" t="n">
        <f aca="false">SUM(M910:R910)</f>
        <v>0</v>
      </c>
      <c r="T910" s="322" t="n">
        <v>0</v>
      </c>
      <c r="U910" s="322" t="n">
        <v>0</v>
      </c>
      <c r="V910" s="322" t="n">
        <v>0</v>
      </c>
      <c r="W910" s="322" t="n">
        <v>0</v>
      </c>
      <c r="X910" s="322" t="n">
        <v>0</v>
      </c>
      <c r="Y910" s="48" t="n">
        <f aca="false">SUM(T910:X910)</f>
        <v>0</v>
      </c>
      <c r="Z910" s="21" t="n">
        <f aca="false">+E910+I910+L910+S910+Y910</f>
        <v>0</v>
      </c>
      <c r="AA910" s="21" t="n">
        <f aca="false">+D910+F910+G910+H910</f>
        <v>0</v>
      </c>
      <c r="AB910" s="21" t="n">
        <f aca="false">+L910+S910+Y910</f>
        <v>0</v>
      </c>
      <c r="AC910" s="207"/>
      <c r="AD910" s="207" t="n">
        <f aca="false">+Z910-AA910-AB910</f>
        <v>0</v>
      </c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H910" s="325"/>
      <c r="BI910" s="325"/>
      <c r="BJ910" s="325"/>
      <c r="BK910" s="325"/>
      <c r="BL910" s="325"/>
      <c r="BM910" s="325"/>
      <c r="BN910" s="325"/>
      <c r="BO910" s="325"/>
      <c r="BP910" s="325"/>
      <c r="BQ910" s="325"/>
      <c r="BR910" s="325"/>
      <c r="BS910" s="325"/>
      <c r="BT910" s="325"/>
      <c r="BU910" s="325"/>
      <c r="BV910" s="325"/>
      <c r="BW910" s="325"/>
      <c r="BX910" s="325"/>
      <c r="BY910" s="325"/>
      <c r="BZ910" s="325"/>
      <c r="CA910" s="325"/>
      <c r="CB910" s="325"/>
      <c r="CC910" s="325"/>
      <c r="CD910" s="325"/>
      <c r="CE910" s="325"/>
      <c r="CF910" s="325"/>
      <c r="CG910" s="325"/>
      <c r="CH910" s="325"/>
      <c r="CI910" s="325"/>
      <c r="CJ910" s="325"/>
    </row>
    <row r="911" customFormat="false" ht="12.75" hidden="false" customHeight="true" outlineLevel="0" collapsed="false">
      <c r="A911" s="81"/>
      <c r="B911" s="321" t="n">
        <v>640720</v>
      </c>
      <c r="C911" s="1" t="s">
        <v>760</v>
      </c>
      <c r="D911" s="322" t="n">
        <v>0</v>
      </c>
      <c r="E911" s="48" t="n">
        <f aca="false">SUM(D911)</f>
        <v>0</v>
      </c>
      <c r="F911" s="322" t="n">
        <v>0</v>
      </c>
      <c r="G911" s="323" t="n">
        <v>0</v>
      </c>
      <c r="H911" s="322" t="n">
        <v>0</v>
      </c>
      <c r="I911" s="48" t="n">
        <f aca="false">SUM(F911:H911)</f>
        <v>0</v>
      </c>
      <c r="J911" s="322" t="n">
        <v>0</v>
      </c>
      <c r="K911" s="322" t="n">
        <v>0</v>
      </c>
      <c r="L911" s="48" t="n">
        <f aca="false">SUM(J911:K911)</f>
        <v>0</v>
      </c>
      <c r="M911" s="322" t="n">
        <v>0</v>
      </c>
      <c r="N911" s="322" t="n">
        <v>0</v>
      </c>
      <c r="O911" s="322" t="n">
        <v>0</v>
      </c>
      <c r="P911" s="322" t="n">
        <v>0</v>
      </c>
      <c r="Q911" s="324" t="n">
        <v>0</v>
      </c>
      <c r="R911" s="322" t="n">
        <v>0</v>
      </c>
      <c r="S911" s="48" t="n">
        <f aca="false">SUM(M911:R911)</f>
        <v>0</v>
      </c>
      <c r="T911" s="322" t="n">
        <v>0</v>
      </c>
      <c r="U911" s="322" t="n">
        <v>0</v>
      </c>
      <c r="V911" s="322" t="n">
        <v>0</v>
      </c>
      <c r="W911" s="322" t="n">
        <v>0</v>
      </c>
      <c r="X911" s="322" t="n">
        <v>0</v>
      </c>
      <c r="Y911" s="48" t="n">
        <f aca="false">SUM(T911:X911)</f>
        <v>0</v>
      </c>
      <c r="Z911" s="21" t="n">
        <f aca="false">+E911+I911+L911+S911+Y911</f>
        <v>0</v>
      </c>
      <c r="AA911" s="21" t="n">
        <f aca="false">+D911+F911+G911+H911</f>
        <v>0</v>
      </c>
      <c r="AB911" s="21" t="n">
        <f aca="false">+L911+S911+Y911</f>
        <v>0</v>
      </c>
      <c r="AC911" s="207"/>
      <c r="AD911" s="207" t="n">
        <f aca="false">+Z911-AA911-AB911</f>
        <v>0</v>
      </c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H911" s="325"/>
      <c r="BI911" s="325"/>
      <c r="BJ911" s="325"/>
      <c r="BK911" s="325"/>
      <c r="BL911" s="325"/>
      <c r="BM911" s="325"/>
      <c r="BN911" s="325"/>
      <c r="BO911" s="325"/>
      <c r="BP911" s="325"/>
      <c r="BQ911" s="325"/>
      <c r="BR911" s="325"/>
      <c r="BS911" s="325"/>
      <c r="BT911" s="325"/>
      <c r="BU911" s="325"/>
      <c r="BV911" s="325"/>
      <c r="BW911" s="325"/>
      <c r="BX911" s="325"/>
      <c r="BY911" s="325"/>
      <c r="BZ911" s="325"/>
      <c r="CA911" s="325"/>
      <c r="CB911" s="325"/>
      <c r="CC911" s="325"/>
      <c r="CD911" s="325"/>
      <c r="CE911" s="325"/>
      <c r="CF911" s="325"/>
      <c r="CG911" s="325"/>
      <c r="CH911" s="325"/>
      <c r="CI911" s="325"/>
      <c r="CJ911" s="325"/>
    </row>
    <row r="912" customFormat="false" ht="12.75" hidden="false" customHeight="true" outlineLevel="0" collapsed="false">
      <c r="A912" s="81"/>
      <c r="B912" s="321" t="n">
        <v>6408</v>
      </c>
      <c r="C912" s="1" t="s">
        <v>761</v>
      </c>
      <c r="D912" s="322" t="n">
        <v>1467.19229</v>
      </c>
      <c r="E912" s="48" t="n">
        <f aca="false">SUM(D912)</f>
        <v>1467.19229</v>
      </c>
      <c r="F912" s="322" t="n">
        <v>0</v>
      </c>
      <c r="G912" s="323" t="n">
        <v>0</v>
      </c>
      <c r="H912" s="322" t="n">
        <v>1502.396</v>
      </c>
      <c r="I912" s="48" t="n">
        <f aca="false">SUM(F912:H912)</f>
        <v>1502.396</v>
      </c>
      <c r="J912" s="322" t="n">
        <v>0</v>
      </c>
      <c r="K912" s="322" t="n">
        <v>0</v>
      </c>
      <c r="L912" s="48" t="n">
        <f aca="false">SUM(J912:K912)</f>
        <v>0</v>
      </c>
      <c r="M912" s="322" t="n">
        <v>0</v>
      </c>
      <c r="N912" s="322" t="n">
        <v>0</v>
      </c>
      <c r="O912" s="322" t="n">
        <v>0</v>
      </c>
      <c r="P912" s="322" t="n">
        <v>0</v>
      </c>
      <c r="Q912" s="324" t="n">
        <v>0</v>
      </c>
      <c r="R912" s="322" t="n">
        <v>0</v>
      </c>
      <c r="S912" s="48" t="n">
        <f aca="false">SUM(M912:R912)</f>
        <v>0</v>
      </c>
      <c r="T912" s="322" t="n">
        <v>0</v>
      </c>
      <c r="U912" s="322" t="n">
        <v>0</v>
      </c>
      <c r="V912" s="322" t="n">
        <v>9099.899</v>
      </c>
      <c r="W912" s="322" t="n">
        <v>0</v>
      </c>
      <c r="X912" s="322" t="n">
        <v>0</v>
      </c>
      <c r="Y912" s="48" t="n">
        <f aca="false">SUM(T912:X912)</f>
        <v>9099.899</v>
      </c>
      <c r="Z912" s="21" t="n">
        <f aca="false">+E912+I912+L912+S912+Y912</f>
        <v>12069.48729</v>
      </c>
      <c r="AA912" s="21" t="n">
        <f aca="false">+D912+F912+G912+H912</f>
        <v>2969.58829</v>
      </c>
      <c r="AB912" s="21" t="n">
        <f aca="false">+L912+S912+Y912</f>
        <v>9099.899</v>
      </c>
      <c r="AC912" s="207"/>
      <c r="AD912" s="207" t="n">
        <f aca="false">+Z912-AA912-AB912</f>
        <v>0</v>
      </c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H912" s="325"/>
      <c r="BI912" s="325"/>
      <c r="BJ912" s="325"/>
      <c r="BK912" s="325"/>
      <c r="BL912" s="325"/>
      <c r="BM912" s="325"/>
      <c r="BN912" s="325"/>
      <c r="BO912" s="325"/>
      <c r="BP912" s="325"/>
      <c r="BQ912" s="325"/>
      <c r="BR912" s="325"/>
      <c r="BS912" s="325"/>
      <c r="BT912" s="325"/>
      <c r="BU912" s="325"/>
      <c r="BV912" s="325"/>
      <c r="BW912" s="325"/>
      <c r="BX912" s="325"/>
      <c r="BY912" s="325"/>
      <c r="BZ912" s="325"/>
      <c r="CA912" s="325"/>
      <c r="CB912" s="325"/>
      <c r="CC912" s="325"/>
      <c r="CD912" s="325"/>
      <c r="CE912" s="325"/>
      <c r="CF912" s="325"/>
      <c r="CG912" s="325"/>
      <c r="CH912" s="325"/>
      <c r="CI912" s="325"/>
      <c r="CJ912" s="325"/>
    </row>
    <row r="913" customFormat="false" ht="12.75" hidden="false" customHeight="true" outlineLevel="0" collapsed="false">
      <c r="A913" s="81"/>
      <c r="B913" s="321" t="n">
        <v>640805</v>
      </c>
      <c r="C913" s="1" t="s">
        <v>729</v>
      </c>
      <c r="D913" s="322" t="n">
        <v>1095.54351</v>
      </c>
      <c r="E913" s="48" t="n">
        <f aca="false">SUM(D913)</f>
        <v>1095.54351</v>
      </c>
      <c r="F913" s="322" t="n">
        <v>0</v>
      </c>
      <c r="G913" s="323" t="n">
        <v>0</v>
      </c>
      <c r="H913" s="322" t="n">
        <v>1502.396</v>
      </c>
      <c r="I913" s="48" t="n">
        <f aca="false">SUM(F913:H913)</f>
        <v>1502.396</v>
      </c>
      <c r="J913" s="322" t="n">
        <v>0</v>
      </c>
      <c r="K913" s="322" t="n">
        <v>0</v>
      </c>
      <c r="L913" s="48" t="n">
        <f aca="false">SUM(J913:K913)</f>
        <v>0</v>
      </c>
      <c r="M913" s="322" t="n">
        <v>0</v>
      </c>
      <c r="N913" s="322" t="n">
        <v>0</v>
      </c>
      <c r="O913" s="322" t="n">
        <v>0</v>
      </c>
      <c r="P913" s="322" t="n">
        <v>0</v>
      </c>
      <c r="Q913" s="324" t="n">
        <v>0</v>
      </c>
      <c r="R913" s="322" t="n">
        <v>0</v>
      </c>
      <c r="S913" s="48" t="n">
        <f aca="false">SUM(M913:R913)</f>
        <v>0</v>
      </c>
      <c r="T913" s="322" t="n">
        <v>0</v>
      </c>
      <c r="U913" s="322" t="n">
        <v>0</v>
      </c>
      <c r="V913" s="322" t="n">
        <v>9099.899</v>
      </c>
      <c r="W913" s="322" t="n">
        <v>0</v>
      </c>
      <c r="X913" s="322" t="n">
        <v>0</v>
      </c>
      <c r="Y913" s="48" t="n">
        <f aca="false">SUM(T913:X913)</f>
        <v>9099.899</v>
      </c>
      <c r="Z913" s="21" t="n">
        <f aca="false">+E913+I913+L913+S913+Y913</f>
        <v>11697.83851</v>
      </c>
      <c r="AA913" s="21" t="n">
        <f aca="false">+D913+F913+G913+H913</f>
        <v>2597.93951</v>
      </c>
      <c r="AB913" s="21" t="n">
        <f aca="false">+L913+S913+Y913</f>
        <v>9099.899</v>
      </c>
      <c r="AC913" s="207"/>
      <c r="AD913" s="207" t="n">
        <f aca="false">+Z913-AA913-AB913</f>
        <v>0</v>
      </c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H913" s="325"/>
      <c r="BI913" s="325"/>
      <c r="BJ913" s="325"/>
      <c r="BK913" s="325"/>
      <c r="BL913" s="325"/>
      <c r="BM913" s="325"/>
      <c r="BN913" s="325"/>
      <c r="BO913" s="325"/>
      <c r="BP913" s="325"/>
      <c r="BQ913" s="325"/>
      <c r="BR913" s="325"/>
      <c r="BS913" s="325"/>
      <c r="BT913" s="325"/>
      <c r="BU913" s="325"/>
      <c r="BV913" s="325"/>
      <c r="BW913" s="325"/>
      <c r="BX913" s="325"/>
      <c r="BY913" s="325"/>
      <c r="BZ913" s="325"/>
      <c r="CA913" s="325"/>
      <c r="CB913" s="325"/>
      <c r="CC913" s="325"/>
      <c r="CD913" s="325"/>
      <c r="CE913" s="325"/>
      <c r="CF913" s="325"/>
      <c r="CG913" s="325"/>
      <c r="CH913" s="325"/>
      <c r="CI913" s="325"/>
      <c r="CJ913" s="325"/>
    </row>
    <row r="914" customFormat="false" ht="12.75" hidden="false" customHeight="true" outlineLevel="0" collapsed="false">
      <c r="A914" s="81"/>
      <c r="B914" s="321" t="n">
        <v>640810</v>
      </c>
      <c r="C914" s="1" t="s">
        <v>730</v>
      </c>
      <c r="D914" s="322" t="n">
        <v>371.64878</v>
      </c>
      <c r="E914" s="48" t="n">
        <f aca="false">SUM(D914)</f>
        <v>371.64878</v>
      </c>
      <c r="F914" s="322" t="n">
        <v>0</v>
      </c>
      <c r="G914" s="323" t="n">
        <v>0</v>
      </c>
      <c r="H914" s="322" t="n">
        <v>0</v>
      </c>
      <c r="I914" s="48" t="n">
        <f aca="false">SUM(F914:H914)</f>
        <v>0</v>
      </c>
      <c r="J914" s="322" t="n">
        <v>0</v>
      </c>
      <c r="K914" s="322" t="n">
        <v>0</v>
      </c>
      <c r="L914" s="48" t="n">
        <f aca="false">SUM(J914:K914)</f>
        <v>0</v>
      </c>
      <c r="M914" s="322" t="n">
        <v>0</v>
      </c>
      <c r="N914" s="322" t="n">
        <v>0</v>
      </c>
      <c r="O914" s="322" t="n">
        <v>0</v>
      </c>
      <c r="P914" s="322" t="n">
        <v>0</v>
      </c>
      <c r="Q914" s="324" t="n">
        <v>0</v>
      </c>
      <c r="R914" s="322" t="n">
        <v>0</v>
      </c>
      <c r="S914" s="48" t="n">
        <f aca="false">SUM(M914:R914)</f>
        <v>0</v>
      </c>
      <c r="T914" s="322" t="n">
        <v>0</v>
      </c>
      <c r="U914" s="322" t="n">
        <v>0</v>
      </c>
      <c r="V914" s="322" t="n">
        <v>0</v>
      </c>
      <c r="W914" s="322" t="n">
        <v>0</v>
      </c>
      <c r="X914" s="322" t="n">
        <v>0</v>
      </c>
      <c r="Y914" s="48" t="n">
        <f aca="false">SUM(T914:X914)</f>
        <v>0</v>
      </c>
      <c r="Z914" s="21" t="n">
        <f aca="false">+E914+I914+L914+S914+Y914</f>
        <v>371.64878</v>
      </c>
      <c r="AA914" s="21" t="n">
        <f aca="false">+D914+F914+G914+H914</f>
        <v>371.64878</v>
      </c>
      <c r="AB914" s="21" t="n">
        <f aca="false">+L914+S914+Y914</f>
        <v>0</v>
      </c>
      <c r="AC914" s="207"/>
      <c r="AD914" s="207" t="n">
        <f aca="false">+Z914-AA914-AB914</f>
        <v>0</v>
      </c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H914" s="325"/>
      <c r="BI914" s="325"/>
      <c r="BJ914" s="325"/>
      <c r="BK914" s="325"/>
      <c r="BL914" s="325"/>
      <c r="BM914" s="325"/>
      <c r="BN914" s="325"/>
      <c r="BO914" s="325"/>
      <c r="BP914" s="325"/>
      <c r="BQ914" s="325"/>
      <c r="BR914" s="325"/>
      <c r="BS914" s="325"/>
      <c r="BT914" s="325"/>
      <c r="BU914" s="325"/>
      <c r="BV914" s="325"/>
      <c r="BW914" s="325"/>
      <c r="BX914" s="325"/>
      <c r="BY914" s="325"/>
      <c r="BZ914" s="325"/>
      <c r="CA914" s="325"/>
      <c r="CB914" s="325"/>
      <c r="CC914" s="325"/>
      <c r="CD914" s="325"/>
      <c r="CE914" s="325"/>
      <c r="CF914" s="325"/>
      <c r="CG914" s="325"/>
      <c r="CH914" s="325"/>
      <c r="CI914" s="325"/>
      <c r="CJ914" s="325"/>
    </row>
    <row r="915" customFormat="false" ht="12.75" hidden="false" customHeight="true" outlineLevel="0" collapsed="false">
      <c r="A915" s="81"/>
      <c r="B915" s="321" t="n">
        <v>640815</v>
      </c>
      <c r="C915" s="1" t="s">
        <v>731</v>
      </c>
      <c r="D915" s="322" t="n">
        <v>0</v>
      </c>
      <c r="E915" s="48" t="n">
        <f aca="false">SUM(D915)</f>
        <v>0</v>
      </c>
      <c r="F915" s="322" t="n">
        <v>0</v>
      </c>
      <c r="G915" s="323" t="n">
        <v>0</v>
      </c>
      <c r="H915" s="322" t="n">
        <v>0</v>
      </c>
      <c r="I915" s="48" t="n">
        <f aca="false">SUM(F915:H915)</f>
        <v>0</v>
      </c>
      <c r="J915" s="322" t="n">
        <v>0</v>
      </c>
      <c r="K915" s="322" t="n">
        <v>0</v>
      </c>
      <c r="L915" s="48" t="n">
        <f aca="false">SUM(J915:K915)</f>
        <v>0</v>
      </c>
      <c r="M915" s="322" t="n">
        <v>0</v>
      </c>
      <c r="N915" s="322" t="n">
        <v>0</v>
      </c>
      <c r="O915" s="322" t="n">
        <v>0</v>
      </c>
      <c r="P915" s="322" t="n">
        <v>0</v>
      </c>
      <c r="Q915" s="324" t="n">
        <v>0</v>
      </c>
      <c r="R915" s="322" t="n">
        <v>0</v>
      </c>
      <c r="S915" s="48" t="n">
        <f aca="false">SUM(M915:R915)</f>
        <v>0</v>
      </c>
      <c r="T915" s="322" t="n">
        <v>0</v>
      </c>
      <c r="U915" s="322" t="n">
        <v>0</v>
      </c>
      <c r="V915" s="322" t="n">
        <v>0</v>
      </c>
      <c r="W915" s="322" t="n">
        <v>0</v>
      </c>
      <c r="X915" s="322" t="n">
        <v>0</v>
      </c>
      <c r="Y915" s="48" t="n">
        <f aca="false">SUM(T915:X915)</f>
        <v>0</v>
      </c>
      <c r="Z915" s="21" t="n">
        <f aca="false">+E915+I915+L915+S915+Y915</f>
        <v>0</v>
      </c>
      <c r="AA915" s="21" t="n">
        <f aca="false">+D915+F915+G915+H915</f>
        <v>0</v>
      </c>
      <c r="AB915" s="21" t="n">
        <f aca="false">+L915+S915+Y915</f>
        <v>0</v>
      </c>
      <c r="AC915" s="207"/>
      <c r="AD915" s="207" t="n">
        <f aca="false">+Z915-AA915-AB915</f>
        <v>0</v>
      </c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H915" s="325"/>
      <c r="BI915" s="325"/>
      <c r="BJ915" s="325"/>
      <c r="BK915" s="325"/>
      <c r="BL915" s="325"/>
      <c r="BM915" s="325"/>
      <c r="BN915" s="325"/>
      <c r="BO915" s="325"/>
      <c r="BP915" s="325"/>
      <c r="BQ915" s="325"/>
      <c r="BR915" s="325"/>
      <c r="BS915" s="325"/>
      <c r="BT915" s="325"/>
      <c r="BU915" s="325"/>
      <c r="BV915" s="325"/>
      <c r="BW915" s="325"/>
      <c r="BX915" s="325"/>
      <c r="BY915" s="325"/>
      <c r="BZ915" s="325"/>
      <c r="CA915" s="325"/>
      <c r="CB915" s="325"/>
      <c r="CC915" s="325"/>
      <c r="CD915" s="325"/>
      <c r="CE915" s="325"/>
      <c r="CF915" s="325"/>
      <c r="CG915" s="325"/>
      <c r="CH915" s="325"/>
      <c r="CI915" s="325"/>
      <c r="CJ915" s="325"/>
    </row>
    <row r="916" customFormat="false" ht="12.75" hidden="false" customHeight="true" outlineLevel="0" collapsed="false">
      <c r="A916" s="81"/>
      <c r="B916" s="321" t="n">
        <v>640820</v>
      </c>
      <c r="C916" s="1" t="s">
        <v>760</v>
      </c>
      <c r="D916" s="322" t="n">
        <v>0</v>
      </c>
      <c r="E916" s="48" t="n">
        <f aca="false">SUM(D916)</f>
        <v>0</v>
      </c>
      <c r="F916" s="322" t="n">
        <v>0</v>
      </c>
      <c r="G916" s="323" t="n">
        <v>0</v>
      </c>
      <c r="H916" s="322" t="n">
        <v>0</v>
      </c>
      <c r="I916" s="48" t="n">
        <f aca="false">SUM(F916:H916)</f>
        <v>0</v>
      </c>
      <c r="J916" s="322" t="n">
        <v>0</v>
      </c>
      <c r="K916" s="322" t="n">
        <v>0</v>
      </c>
      <c r="L916" s="48" t="n">
        <f aca="false">SUM(J916:K916)</f>
        <v>0</v>
      </c>
      <c r="M916" s="322" t="n">
        <v>0</v>
      </c>
      <c r="N916" s="322" t="n">
        <v>0</v>
      </c>
      <c r="O916" s="322" t="n">
        <v>0</v>
      </c>
      <c r="P916" s="322" t="n">
        <v>0</v>
      </c>
      <c r="Q916" s="324" t="n">
        <v>0</v>
      </c>
      <c r="R916" s="322" t="n">
        <v>0</v>
      </c>
      <c r="S916" s="48" t="n">
        <f aca="false">SUM(M916:R916)</f>
        <v>0</v>
      </c>
      <c r="T916" s="322" t="n">
        <v>0</v>
      </c>
      <c r="U916" s="322" t="n">
        <v>0</v>
      </c>
      <c r="V916" s="322" t="n">
        <v>0</v>
      </c>
      <c r="W916" s="322" t="n">
        <v>0</v>
      </c>
      <c r="X916" s="322" t="n">
        <v>0</v>
      </c>
      <c r="Y916" s="48" t="n">
        <f aca="false">SUM(T916:X916)</f>
        <v>0</v>
      </c>
      <c r="Z916" s="21" t="n">
        <f aca="false">+E916+I916+L916+S916+Y916</f>
        <v>0</v>
      </c>
      <c r="AA916" s="21" t="n">
        <f aca="false">+D916+F916+G916+H916</f>
        <v>0</v>
      </c>
      <c r="AB916" s="21" t="n">
        <f aca="false">+L916+S916+Y916</f>
        <v>0</v>
      </c>
      <c r="AC916" s="207"/>
      <c r="AD916" s="207" t="n">
        <f aca="false">+Z916-AA916-AB916</f>
        <v>0</v>
      </c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H916" s="325"/>
      <c r="BI916" s="325"/>
      <c r="BJ916" s="325"/>
      <c r="BK916" s="325"/>
      <c r="BL916" s="325"/>
      <c r="BM916" s="325"/>
      <c r="BN916" s="325"/>
      <c r="BO916" s="325"/>
      <c r="BP916" s="325"/>
      <c r="BQ916" s="325"/>
      <c r="BR916" s="325"/>
      <c r="BS916" s="325"/>
      <c r="BT916" s="325"/>
      <c r="BU916" s="325"/>
      <c r="BV916" s="325"/>
      <c r="BW916" s="325"/>
      <c r="BX916" s="325"/>
      <c r="BY916" s="325"/>
      <c r="BZ916" s="325"/>
      <c r="CA916" s="325"/>
      <c r="CB916" s="325"/>
      <c r="CC916" s="325"/>
      <c r="CD916" s="325"/>
      <c r="CE916" s="325"/>
      <c r="CF916" s="325"/>
      <c r="CG916" s="325"/>
      <c r="CH916" s="325"/>
      <c r="CI916" s="325"/>
      <c r="CJ916" s="325"/>
    </row>
    <row r="917" customFormat="false" ht="12.75" hidden="false" customHeight="true" outlineLevel="0" collapsed="false">
      <c r="A917" s="81"/>
      <c r="B917" s="321" t="n">
        <v>6409</v>
      </c>
      <c r="C917" s="1" t="s">
        <v>762</v>
      </c>
      <c r="D917" s="322" t="n">
        <v>70</v>
      </c>
      <c r="E917" s="48" t="n">
        <f aca="false">SUM(D917)</f>
        <v>70</v>
      </c>
      <c r="F917" s="322" t="n">
        <v>0</v>
      </c>
      <c r="G917" s="323" t="n">
        <v>0</v>
      </c>
      <c r="H917" s="322" t="n">
        <v>14350</v>
      </c>
      <c r="I917" s="48" t="n">
        <f aca="false">SUM(F917:H917)</f>
        <v>14350</v>
      </c>
      <c r="J917" s="322" t="n">
        <v>0</v>
      </c>
      <c r="K917" s="322" t="n">
        <v>0</v>
      </c>
      <c r="L917" s="48" t="n">
        <f aca="false">SUM(J917:K917)</f>
        <v>0</v>
      </c>
      <c r="M917" s="322" t="n">
        <v>0</v>
      </c>
      <c r="N917" s="322" t="n">
        <v>0</v>
      </c>
      <c r="O917" s="322" t="n">
        <v>0</v>
      </c>
      <c r="P917" s="322" t="n">
        <v>0</v>
      </c>
      <c r="Q917" s="324" t="n">
        <v>0</v>
      </c>
      <c r="R917" s="322" t="n">
        <v>0</v>
      </c>
      <c r="S917" s="48" t="n">
        <f aca="false">SUM(M917:R917)</f>
        <v>0</v>
      </c>
      <c r="T917" s="322" t="n">
        <v>50</v>
      </c>
      <c r="U917" s="322" t="n">
        <v>0</v>
      </c>
      <c r="V917" s="322" t="n">
        <v>0</v>
      </c>
      <c r="W917" s="322" t="n">
        <v>0</v>
      </c>
      <c r="X917" s="322" t="n">
        <v>0</v>
      </c>
      <c r="Y917" s="48" t="n">
        <f aca="false">SUM(T917:X917)</f>
        <v>50</v>
      </c>
      <c r="Z917" s="21" t="n">
        <f aca="false">+E917+I917+L917+S917+Y917</f>
        <v>14470</v>
      </c>
      <c r="AA917" s="21" t="n">
        <f aca="false">+D917+F917+G917+H917</f>
        <v>14420</v>
      </c>
      <c r="AB917" s="21" t="n">
        <f aca="false">+L917+S917+Y917</f>
        <v>50</v>
      </c>
      <c r="AC917" s="207"/>
      <c r="AD917" s="207" t="n">
        <f aca="false">+Z917-AA917-AB917</f>
        <v>0</v>
      </c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H917" s="325"/>
      <c r="BI917" s="325"/>
      <c r="BJ917" s="325"/>
      <c r="BK917" s="325"/>
      <c r="BL917" s="325"/>
      <c r="BM917" s="325"/>
      <c r="BN917" s="325"/>
      <c r="BO917" s="325"/>
      <c r="BP917" s="325"/>
      <c r="BQ917" s="325"/>
      <c r="BR917" s="325"/>
      <c r="BS917" s="325"/>
      <c r="BT917" s="325"/>
      <c r="BU917" s="325"/>
      <c r="BV917" s="325"/>
      <c r="BW917" s="325"/>
      <c r="BX917" s="325"/>
      <c r="BY917" s="325"/>
      <c r="BZ917" s="325"/>
      <c r="CA917" s="325"/>
      <c r="CB917" s="325"/>
      <c r="CC917" s="325"/>
      <c r="CD917" s="325"/>
      <c r="CE917" s="325"/>
      <c r="CF917" s="325"/>
      <c r="CG917" s="325"/>
      <c r="CH917" s="325"/>
      <c r="CI917" s="325"/>
      <c r="CJ917" s="325"/>
    </row>
    <row r="918" customFormat="false" ht="12.75" hidden="false" customHeight="true" outlineLevel="0" collapsed="false">
      <c r="A918" s="81"/>
      <c r="B918" s="321" t="n">
        <v>6410</v>
      </c>
      <c r="C918" s="1" t="s">
        <v>763</v>
      </c>
      <c r="D918" s="322" t="n">
        <v>0</v>
      </c>
      <c r="E918" s="48" t="n">
        <f aca="false">SUM(D918)</f>
        <v>0</v>
      </c>
      <c r="F918" s="322" t="n">
        <v>0</v>
      </c>
      <c r="G918" s="323" t="n">
        <v>0</v>
      </c>
      <c r="H918" s="322" t="n">
        <v>0</v>
      </c>
      <c r="I918" s="48" t="n">
        <f aca="false">SUM(F918:H918)</f>
        <v>0</v>
      </c>
      <c r="J918" s="322" t="n">
        <v>0</v>
      </c>
      <c r="K918" s="322" t="n">
        <v>0</v>
      </c>
      <c r="L918" s="48" t="n">
        <f aca="false">SUM(J918:K918)</f>
        <v>0</v>
      </c>
      <c r="M918" s="322" t="n">
        <v>0</v>
      </c>
      <c r="N918" s="322" t="n">
        <v>0</v>
      </c>
      <c r="O918" s="322" t="n">
        <v>0</v>
      </c>
      <c r="P918" s="322" t="n">
        <v>0</v>
      </c>
      <c r="Q918" s="324" t="n">
        <v>0</v>
      </c>
      <c r="R918" s="322" t="n">
        <v>0</v>
      </c>
      <c r="S918" s="48" t="n">
        <f aca="false">SUM(M918:R918)</f>
        <v>0</v>
      </c>
      <c r="T918" s="322" t="n">
        <v>0</v>
      </c>
      <c r="U918" s="322" t="n">
        <v>0</v>
      </c>
      <c r="V918" s="322" t="n">
        <v>0</v>
      </c>
      <c r="W918" s="322" t="n">
        <v>0</v>
      </c>
      <c r="X918" s="322" t="n">
        <v>0</v>
      </c>
      <c r="Y918" s="48" t="n">
        <f aca="false">SUM(T918:X918)</f>
        <v>0</v>
      </c>
      <c r="Z918" s="21" t="n">
        <f aca="false">+E918+I918+L918+S918+Y918</f>
        <v>0</v>
      </c>
      <c r="AA918" s="21" t="n">
        <f aca="false">+D918+F918+G918+H918</f>
        <v>0</v>
      </c>
      <c r="AB918" s="21" t="n">
        <f aca="false">+L918+S918+Y918</f>
        <v>0</v>
      </c>
      <c r="AC918" s="207"/>
      <c r="AD918" s="207" t="n">
        <f aca="false">+Z918-AA918-AB918</f>
        <v>0</v>
      </c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H918" s="325"/>
      <c r="BI918" s="325"/>
      <c r="BJ918" s="325"/>
      <c r="BK918" s="325"/>
      <c r="BL918" s="325"/>
      <c r="BM918" s="325"/>
      <c r="BN918" s="325"/>
      <c r="BO918" s="325"/>
      <c r="BP918" s="325"/>
      <c r="BQ918" s="325"/>
      <c r="BR918" s="325"/>
      <c r="BS918" s="325"/>
      <c r="BT918" s="325"/>
      <c r="BU918" s="325"/>
      <c r="BV918" s="325"/>
      <c r="BW918" s="325"/>
      <c r="BX918" s="325"/>
      <c r="BY918" s="325"/>
      <c r="BZ918" s="325"/>
      <c r="CA918" s="325"/>
      <c r="CB918" s="325"/>
      <c r="CC918" s="325"/>
      <c r="CD918" s="325"/>
      <c r="CE918" s="325"/>
      <c r="CF918" s="325"/>
      <c r="CG918" s="325"/>
      <c r="CH918" s="325"/>
      <c r="CI918" s="325"/>
      <c r="CJ918" s="325"/>
    </row>
    <row r="919" customFormat="false" ht="12.75" hidden="false" customHeight="true" outlineLevel="0" collapsed="false">
      <c r="A919" s="81"/>
      <c r="B919" s="321" t="n">
        <v>6411</v>
      </c>
      <c r="C919" s="1" t="s">
        <v>736</v>
      </c>
      <c r="D919" s="322" t="n">
        <v>0</v>
      </c>
      <c r="E919" s="48" t="n">
        <f aca="false">SUM(D919)</f>
        <v>0</v>
      </c>
      <c r="F919" s="322" t="n">
        <v>0</v>
      </c>
      <c r="G919" s="323" t="n">
        <v>0</v>
      </c>
      <c r="H919" s="322" t="n">
        <v>0</v>
      </c>
      <c r="I919" s="48" t="n">
        <f aca="false">SUM(F919:H919)</f>
        <v>0</v>
      </c>
      <c r="J919" s="322" t="n">
        <v>0</v>
      </c>
      <c r="K919" s="322" t="n">
        <v>0</v>
      </c>
      <c r="L919" s="48" t="n">
        <f aca="false">SUM(J919:K919)</f>
        <v>0</v>
      </c>
      <c r="M919" s="322" t="n">
        <v>0</v>
      </c>
      <c r="N919" s="322" t="n">
        <v>0</v>
      </c>
      <c r="O919" s="322" t="n">
        <v>0</v>
      </c>
      <c r="P919" s="322" t="n">
        <v>0</v>
      </c>
      <c r="Q919" s="324" t="n">
        <v>0</v>
      </c>
      <c r="R919" s="322" t="n">
        <v>0</v>
      </c>
      <c r="S919" s="48" t="n">
        <f aca="false">SUM(M919:R919)</f>
        <v>0</v>
      </c>
      <c r="T919" s="322" t="n">
        <v>0</v>
      </c>
      <c r="U919" s="322" t="n">
        <v>0</v>
      </c>
      <c r="V919" s="322" t="n">
        <v>0</v>
      </c>
      <c r="W919" s="322" t="n">
        <v>0</v>
      </c>
      <c r="X919" s="322" t="n">
        <v>0</v>
      </c>
      <c r="Y919" s="48" t="n">
        <f aca="false">SUM(T919:X919)</f>
        <v>0</v>
      </c>
      <c r="Z919" s="21" t="n">
        <f aca="false">+E919+I919+L919+S919+Y919</f>
        <v>0</v>
      </c>
      <c r="AA919" s="21" t="n">
        <f aca="false">+D919+F919+G919+H919</f>
        <v>0</v>
      </c>
      <c r="AB919" s="21" t="n">
        <f aca="false">+L919+S919+Y919</f>
        <v>0</v>
      </c>
      <c r="AC919" s="207"/>
      <c r="AD919" s="207" t="n">
        <f aca="false">+Z919-AA919-AB919</f>
        <v>0</v>
      </c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H919" s="325"/>
      <c r="BI919" s="325"/>
      <c r="BJ919" s="325"/>
      <c r="BK919" s="325"/>
      <c r="BL919" s="325"/>
      <c r="BM919" s="325"/>
      <c r="BN919" s="325"/>
      <c r="BO919" s="325"/>
      <c r="BP919" s="325"/>
      <c r="BQ919" s="325"/>
      <c r="BR919" s="325"/>
      <c r="BS919" s="325"/>
      <c r="BT919" s="325"/>
      <c r="BU919" s="325"/>
      <c r="BV919" s="325"/>
      <c r="BW919" s="325"/>
      <c r="BX919" s="325"/>
      <c r="BY919" s="325"/>
      <c r="BZ919" s="325"/>
      <c r="CA919" s="325"/>
      <c r="CB919" s="325"/>
      <c r="CC919" s="325"/>
      <c r="CD919" s="325"/>
      <c r="CE919" s="325"/>
      <c r="CF919" s="325"/>
      <c r="CG919" s="325"/>
      <c r="CH919" s="325"/>
      <c r="CI919" s="325"/>
      <c r="CJ919" s="325"/>
    </row>
    <row r="920" customFormat="false" ht="12.75" hidden="false" customHeight="true" outlineLevel="0" collapsed="false">
      <c r="A920" s="81"/>
      <c r="B920" s="321" t="n">
        <v>6490</v>
      </c>
      <c r="C920" s="1" t="s">
        <v>764</v>
      </c>
      <c r="D920" s="322" t="n">
        <v>2894.28955</v>
      </c>
      <c r="E920" s="48" t="n">
        <f aca="false">SUM(D920)</f>
        <v>2894.28955</v>
      </c>
      <c r="F920" s="322" t="n">
        <v>0</v>
      </c>
      <c r="G920" s="323" t="n">
        <v>0</v>
      </c>
      <c r="H920" s="322" t="n">
        <v>0</v>
      </c>
      <c r="I920" s="48" t="n">
        <f aca="false">SUM(F920:H920)</f>
        <v>0</v>
      </c>
      <c r="J920" s="322" t="n">
        <v>0</v>
      </c>
      <c r="K920" s="322" t="n">
        <v>0</v>
      </c>
      <c r="L920" s="48" t="n">
        <f aca="false">SUM(J920:K920)</f>
        <v>0</v>
      </c>
      <c r="M920" s="322" t="n">
        <v>0</v>
      </c>
      <c r="N920" s="322" t="n">
        <v>0</v>
      </c>
      <c r="O920" s="322" t="n">
        <v>0</v>
      </c>
      <c r="P920" s="322" t="n">
        <v>0</v>
      </c>
      <c r="Q920" s="324" t="n">
        <v>0</v>
      </c>
      <c r="R920" s="322" t="n">
        <v>0</v>
      </c>
      <c r="S920" s="48" t="n">
        <f aca="false">SUM(M920:R920)</f>
        <v>0</v>
      </c>
      <c r="T920" s="322" t="n">
        <v>1538.16349</v>
      </c>
      <c r="U920" s="322" t="n">
        <v>0</v>
      </c>
      <c r="V920" s="322" t="n">
        <v>0</v>
      </c>
      <c r="W920" s="322" t="n">
        <v>0</v>
      </c>
      <c r="X920" s="322" t="n">
        <v>0</v>
      </c>
      <c r="Y920" s="48" t="n">
        <f aca="false">SUM(T920:X920)</f>
        <v>1538.16349</v>
      </c>
      <c r="Z920" s="21" t="n">
        <f aca="false">+E920+I920+L920+S920+Y920</f>
        <v>4432.45304</v>
      </c>
      <c r="AA920" s="21" t="n">
        <f aca="false">+D920+F920+G920+H920</f>
        <v>2894.28955</v>
      </c>
      <c r="AB920" s="21" t="n">
        <f aca="false">+L920+S920+Y920</f>
        <v>1538.16349</v>
      </c>
      <c r="AC920" s="207"/>
      <c r="AD920" s="207" t="n">
        <f aca="false">+Z920-AA920-AB920</f>
        <v>0</v>
      </c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H920" s="325"/>
      <c r="BI920" s="325"/>
      <c r="BJ920" s="325"/>
      <c r="BK920" s="325"/>
      <c r="BL920" s="325"/>
      <c r="BM920" s="325"/>
      <c r="BN920" s="325"/>
      <c r="BO920" s="325"/>
      <c r="BP920" s="325"/>
      <c r="BQ920" s="325"/>
      <c r="BR920" s="325"/>
      <c r="BS920" s="325"/>
      <c r="BT920" s="325"/>
      <c r="BU920" s="325"/>
      <c r="BV920" s="325"/>
      <c r="BW920" s="325"/>
      <c r="BX920" s="325"/>
      <c r="BY920" s="325"/>
      <c r="BZ920" s="325"/>
      <c r="CA920" s="325"/>
      <c r="CB920" s="325"/>
      <c r="CC920" s="325"/>
      <c r="CD920" s="325"/>
      <c r="CE920" s="325"/>
      <c r="CF920" s="325"/>
      <c r="CG920" s="325"/>
      <c r="CH920" s="325"/>
      <c r="CI920" s="325"/>
      <c r="CJ920" s="325"/>
    </row>
    <row r="921" customFormat="false" ht="12.75" hidden="false" customHeight="true" outlineLevel="0" collapsed="false">
      <c r="A921" s="81"/>
      <c r="B921" s="321" t="n">
        <v>7</v>
      </c>
      <c r="C921" s="1" t="s">
        <v>765</v>
      </c>
      <c r="D921" s="322" t="n">
        <v>17738614.94968</v>
      </c>
      <c r="E921" s="48" t="n">
        <f aca="false">SUM(D921)</f>
        <v>17738614.94968</v>
      </c>
      <c r="F921" s="322" t="n">
        <v>4791795.76121</v>
      </c>
      <c r="G921" s="323" t="n">
        <v>4858126.7231</v>
      </c>
      <c r="H921" s="322" t="n">
        <v>3378924.657</v>
      </c>
      <c r="I921" s="48" t="n">
        <f aca="false">SUM(F921:H921)</f>
        <v>13028847.14131</v>
      </c>
      <c r="J921" s="322" t="n">
        <v>3289608.94559</v>
      </c>
      <c r="K921" s="322" t="n">
        <v>5383127.5617</v>
      </c>
      <c r="L921" s="48" t="n">
        <f aca="false">SUM(J921:K921)</f>
        <v>8672736.50729</v>
      </c>
      <c r="M921" s="322" t="n">
        <v>1516870.68451</v>
      </c>
      <c r="N921" s="322" t="n">
        <v>0</v>
      </c>
      <c r="O921" s="322" t="n">
        <v>1187886.61606</v>
      </c>
      <c r="P921" s="322" t="n">
        <v>0</v>
      </c>
      <c r="Q921" s="324" t="n">
        <v>790707.0231</v>
      </c>
      <c r="R921" s="322" t="n">
        <v>725286.80106</v>
      </c>
      <c r="S921" s="48" t="n">
        <f aca="false">SUM(M921:R921)</f>
        <v>4220751.12473</v>
      </c>
      <c r="T921" s="322" t="n">
        <v>279064.31054</v>
      </c>
      <c r="U921" s="322" t="n">
        <v>169467.19612</v>
      </c>
      <c r="V921" s="322" t="n">
        <v>2479316.911</v>
      </c>
      <c r="W921" s="322" t="n">
        <v>0</v>
      </c>
      <c r="X921" s="322" t="n">
        <v>1347878.83322</v>
      </c>
      <c r="Y921" s="48" t="n">
        <f aca="false">SUM(T921:X921)</f>
        <v>4275727.25088</v>
      </c>
      <c r="Z921" s="21" t="n">
        <f aca="false">+E921+I921+L921+S921+Y921</f>
        <v>47936676.97389</v>
      </c>
      <c r="AA921" s="21" t="n">
        <f aca="false">+D921+F921+G921+H921</f>
        <v>30767462.09099</v>
      </c>
      <c r="AB921" s="21" t="n">
        <f aca="false">+L921+S921+Y921</f>
        <v>17169214.8829</v>
      </c>
      <c r="AC921" s="207"/>
      <c r="AD921" s="207" t="n">
        <f aca="false">+Z921-AA921-AB921</f>
        <v>0</v>
      </c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H921" s="325"/>
      <c r="BI921" s="325"/>
      <c r="BJ921" s="325"/>
      <c r="BK921" s="325"/>
      <c r="BL921" s="325"/>
      <c r="BM921" s="325"/>
      <c r="BN921" s="325"/>
      <c r="BO921" s="325"/>
      <c r="BP921" s="325"/>
      <c r="BQ921" s="325"/>
      <c r="BR921" s="325"/>
      <c r="BS921" s="325"/>
      <c r="BT921" s="325"/>
      <c r="BU921" s="325"/>
      <c r="BV921" s="325"/>
      <c r="BW921" s="325"/>
      <c r="BX921" s="325"/>
      <c r="BY921" s="325"/>
      <c r="BZ921" s="325"/>
      <c r="CA921" s="325"/>
      <c r="CB921" s="325"/>
      <c r="CC921" s="325"/>
      <c r="CD921" s="325"/>
      <c r="CE921" s="325"/>
      <c r="CF921" s="325"/>
      <c r="CG921" s="325"/>
      <c r="CH921" s="325"/>
      <c r="CI921" s="325"/>
      <c r="CJ921" s="325"/>
    </row>
    <row r="922" customFormat="false" ht="12.75" hidden="false" customHeight="true" outlineLevel="0" collapsed="false">
      <c r="A922" s="81"/>
      <c r="B922" s="321" t="n">
        <v>71</v>
      </c>
      <c r="C922" s="1" t="s">
        <v>766</v>
      </c>
      <c r="D922" s="322" t="n">
        <v>6781760.63086</v>
      </c>
      <c r="E922" s="48" t="n">
        <f aca="false">SUM(D922)</f>
        <v>6781760.63086</v>
      </c>
      <c r="F922" s="322" t="n">
        <v>575865.67278</v>
      </c>
      <c r="G922" s="323" t="n">
        <v>1924373.50814</v>
      </c>
      <c r="H922" s="322" t="n">
        <v>683585.65308</v>
      </c>
      <c r="I922" s="48" t="n">
        <f aca="false">SUM(F922:H922)</f>
        <v>3183824.834</v>
      </c>
      <c r="J922" s="322" t="n">
        <v>511015.46168</v>
      </c>
      <c r="K922" s="322" t="n">
        <v>1388456.6169</v>
      </c>
      <c r="L922" s="48" t="n">
        <f aca="false">SUM(J922:K922)</f>
        <v>1899472.07858</v>
      </c>
      <c r="M922" s="322" t="n">
        <v>180391.3585</v>
      </c>
      <c r="N922" s="322" t="n">
        <v>0</v>
      </c>
      <c r="O922" s="322" t="n">
        <v>103479.72462</v>
      </c>
      <c r="P922" s="322" t="n">
        <v>0</v>
      </c>
      <c r="Q922" s="324" t="n">
        <v>64598.88898</v>
      </c>
      <c r="R922" s="322" t="n">
        <v>165095.57872</v>
      </c>
      <c r="S922" s="48" t="n">
        <f aca="false">SUM(M922:R922)</f>
        <v>513565.55082</v>
      </c>
      <c r="T922" s="322" t="n">
        <v>69331.55841</v>
      </c>
      <c r="U922" s="322" t="n">
        <v>22256.88245</v>
      </c>
      <c r="V922" s="322" t="n">
        <v>32096.657</v>
      </c>
      <c r="W922" s="322" t="n">
        <v>0</v>
      </c>
      <c r="X922" s="322" t="n">
        <v>137686.05784</v>
      </c>
      <c r="Y922" s="48" t="n">
        <f aca="false">SUM(T922:X922)</f>
        <v>261371.1557</v>
      </c>
      <c r="Z922" s="21" t="n">
        <f aca="false">+E922+I922+L922+S922+Y922</f>
        <v>12639994.24996</v>
      </c>
      <c r="AA922" s="21" t="n">
        <f aca="false">+D922+F922+G922+H922</f>
        <v>9965585.46486</v>
      </c>
      <c r="AB922" s="21" t="n">
        <f aca="false">+L922+S922+Y922</f>
        <v>2674408.7851</v>
      </c>
      <c r="AC922" s="207"/>
      <c r="AD922" s="207" t="n">
        <f aca="false">+Z922-AA922-AB922</f>
        <v>0</v>
      </c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H922" s="325"/>
      <c r="BI922" s="325"/>
      <c r="BJ922" s="325"/>
      <c r="BK922" s="325"/>
      <c r="BL922" s="325"/>
      <c r="BM922" s="325"/>
      <c r="BN922" s="325"/>
      <c r="BO922" s="325"/>
      <c r="BP922" s="325"/>
      <c r="BQ922" s="325"/>
      <c r="BR922" s="325"/>
      <c r="BS922" s="325"/>
      <c r="BT922" s="325"/>
      <c r="BU922" s="325"/>
      <c r="BV922" s="325"/>
      <c r="BW922" s="325"/>
      <c r="BX922" s="325"/>
      <c r="BY922" s="325"/>
      <c r="BZ922" s="325"/>
      <c r="CA922" s="325"/>
      <c r="CB922" s="325"/>
      <c r="CC922" s="325"/>
      <c r="CD922" s="325"/>
      <c r="CE922" s="325"/>
      <c r="CF922" s="325"/>
      <c r="CG922" s="325"/>
      <c r="CH922" s="325"/>
      <c r="CI922" s="325"/>
      <c r="CJ922" s="325"/>
    </row>
    <row r="923" customFormat="false" ht="12.75" hidden="false" customHeight="true" outlineLevel="0" collapsed="false">
      <c r="A923" s="81"/>
      <c r="B923" s="321" t="n">
        <v>7101</v>
      </c>
      <c r="C923" s="1" t="s">
        <v>767</v>
      </c>
      <c r="D923" s="322" t="n">
        <v>702630.89057</v>
      </c>
      <c r="E923" s="48" t="n">
        <f aca="false">SUM(D923)</f>
        <v>702630.89057</v>
      </c>
      <c r="F923" s="322" t="n">
        <v>95193.72114</v>
      </c>
      <c r="G923" s="323" t="n">
        <v>540810.29344</v>
      </c>
      <c r="H923" s="322" t="n">
        <v>163179.15291</v>
      </c>
      <c r="I923" s="48" t="n">
        <f aca="false">SUM(F923:H923)</f>
        <v>799183.16749</v>
      </c>
      <c r="J923" s="322" t="n">
        <v>37894.23101</v>
      </c>
      <c r="K923" s="322" t="n">
        <v>19796.56307</v>
      </c>
      <c r="L923" s="48" t="n">
        <f aca="false">SUM(J923:K923)</f>
        <v>57690.79408</v>
      </c>
      <c r="M923" s="322" t="n">
        <v>15.71318</v>
      </c>
      <c r="N923" s="322" t="n">
        <v>0</v>
      </c>
      <c r="O923" s="322" t="n">
        <v>0</v>
      </c>
      <c r="P923" s="322" t="n">
        <v>0</v>
      </c>
      <c r="Q923" s="324" t="n">
        <v>0</v>
      </c>
      <c r="R923" s="322" t="n">
        <v>37375.10022</v>
      </c>
      <c r="S923" s="48" t="n">
        <f aca="false">SUM(M923:R923)</f>
        <v>37390.8134</v>
      </c>
      <c r="T923" s="322" t="n">
        <v>20088.78739</v>
      </c>
      <c r="U923" s="322" t="n">
        <v>0</v>
      </c>
      <c r="V923" s="322" t="n">
        <v>22000</v>
      </c>
      <c r="W923" s="322" t="n">
        <v>0</v>
      </c>
      <c r="X923" s="322" t="n">
        <v>45022.37351</v>
      </c>
      <c r="Y923" s="48" t="n">
        <f aca="false">SUM(T923:X923)</f>
        <v>87111.1609</v>
      </c>
      <c r="Z923" s="21" t="n">
        <f aca="false">+E923+I923+L923+S923+Y923</f>
        <v>1684006.82644</v>
      </c>
      <c r="AA923" s="21" t="n">
        <f aca="false">+D923+F923+G923+H923</f>
        <v>1501814.05806</v>
      </c>
      <c r="AB923" s="21" t="n">
        <f aca="false">+L923+S923+Y923</f>
        <v>182192.76838</v>
      </c>
      <c r="AC923" s="207"/>
      <c r="AD923" s="207" t="n">
        <f aca="false">+Z923-AA923-AB923</f>
        <v>0</v>
      </c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H923" s="325"/>
      <c r="BI923" s="325"/>
      <c r="BJ923" s="325"/>
      <c r="BK923" s="325"/>
      <c r="BL923" s="325"/>
      <c r="BM923" s="325"/>
      <c r="BN923" s="325"/>
      <c r="BO923" s="325"/>
      <c r="BP923" s="325"/>
      <c r="BQ923" s="325"/>
      <c r="BR923" s="325"/>
      <c r="BS923" s="325"/>
      <c r="BT923" s="325"/>
      <c r="BU923" s="325"/>
      <c r="BV923" s="325"/>
      <c r="BW923" s="325"/>
      <c r="BX923" s="325"/>
      <c r="BY923" s="325"/>
      <c r="BZ923" s="325"/>
      <c r="CA923" s="325"/>
      <c r="CB923" s="325"/>
      <c r="CC923" s="325"/>
      <c r="CD923" s="325"/>
      <c r="CE923" s="325"/>
      <c r="CF923" s="325"/>
      <c r="CG923" s="325"/>
      <c r="CH923" s="325"/>
      <c r="CI923" s="325"/>
      <c r="CJ923" s="325"/>
    </row>
    <row r="924" customFormat="false" ht="12.75" hidden="false" customHeight="true" outlineLevel="0" collapsed="false">
      <c r="A924" s="81"/>
      <c r="B924" s="321" t="n">
        <v>710105</v>
      </c>
      <c r="C924" s="1" t="s">
        <v>768</v>
      </c>
      <c r="D924" s="322" t="n">
        <v>1391.43058</v>
      </c>
      <c r="E924" s="48" t="n">
        <f aca="false">SUM(D924)</f>
        <v>1391.43058</v>
      </c>
      <c r="F924" s="322" t="n">
        <v>0</v>
      </c>
      <c r="G924" s="323" t="n">
        <v>2305.89196</v>
      </c>
      <c r="H924" s="322" t="n">
        <v>0</v>
      </c>
      <c r="I924" s="48" t="n">
        <f aca="false">SUM(F924:H924)</f>
        <v>2305.89196</v>
      </c>
      <c r="J924" s="322" t="n">
        <v>0</v>
      </c>
      <c r="K924" s="322" t="n">
        <v>0</v>
      </c>
      <c r="L924" s="48" t="n">
        <f aca="false">SUM(J924:K924)</f>
        <v>0</v>
      </c>
      <c r="M924" s="322" t="n">
        <v>0</v>
      </c>
      <c r="N924" s="322" t="n">
        <v>0</v>
      </c>
      <c r="O924" s="322" t="n">
        <v>0</v>
      </c>
      <c r="P924" s="322" t="n">
        <v>0</v>
      </c>
      <c r="Q924" s="324" t="n">
        <v>0</v>
      </c>
      <c r="R924" s="322" t="n">
        <v>0</v>
      </c>
      <c r="S924" s="48" t="n">
        <f aca="false">SUM(M924:R924)</f>
        <v>0</v>
      </c>
      <c r="T924" s="322" t="n">
        <v>0</v>
      </c>
      <c r="U924" s="322" t="n">
        <v>0</v>
      </c>
      <c r="V924" s="322" t="n">
        <v>0</v>
      </c>
      <c r="W924" s="322" t="n">
        <v>0</v>
      </c>
      <c r="X924" s="322" t="n">
        <v>0</v>
      </c>
      <c r="Y924" s="48" t="n">
        <f aca="false">SUM(T924:X924)</f>
        <v>0</v>
      </c>
      <c r="Z924" s="21" t="n">
        <f aca="false">+E924+I924+L924+S924+Y924</f>
        <v>3697.32254</v>
      </c>
      <c r="AA924" s="21" t="n">
        <f aca="false">+D924+F924+G924+H924</f>
        <v>3697.32254</v>
      </c>
      <c r="AB924" s="21" t="n">
        <f aca="false">+L924+S924+Y924</f>
        <v>0</v>
      </c>
      <c r="AC924" s="207"/>
      <c r="AD924" s="207" t="n">
        <f aca="false">+Z924-AA924-AB924</f>
        <v>0</v>
      </c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H924" s="325"/>
      <c r="BI924" s="325"/>
      <c r="BJ924" s="325"/>
      <c r="BK924" s="325"/>
      <c r="BL924" s="325"/>
      <c r="BM924" s="325"/>
      <c r="BN924" s="325"/>
      <c r="BO924" s="325"/>
      <c r="BP924" s="325"/>
      <c r="BQ924" s="325"/>
      <c r="BR924" s="325"/>
      <c r="BS924" s="325"/>
      <c r="BT924" s="325"/>
      <c r="BU924" s="325"/>
      <c r="BV924" s="325"/>
      <c r="BW924" s="325"/>
      <c r="BX924" s="325"/>
      <c r="BY924" s="325"/>
      <c r="BZ924" s="325"/>
      <c r="CA924" s="325"/>
      <c r="CB924" s="325"/>
      <c r="CC924" s="325"/>
      <c r="CD924" s="325"/>
      <c r="CE924" s="325"/>
      <c r="CF924" s="325"/>
      <c r="CG924" s="325"/>
      <c r="CH924" s="325"/>
      <c r="CI924" s="325"/>
      <c r="CJ924" s="325"/>
    </row>
    <row r="925" customFormat="false" ht="12.75" hidden="false" customHeight="true" outlineLevel="0" collapsed="false">
      <c r="A925" s="81"/>
      <c r="B925" s="321" t="n">
        <v>710110</v>
      </c>
      <c r="C925" s="1" t="s">
        <v>769</v>
      </c>
      <c r="D925" s="322" t="n">
        <v>644914.03306</v>
      </c>
      <c r="E925" s="48" t="n">
        <f aca="false">SUM(D925)</f>
        <v>644914.03306</v>
      </c>
      <c r="F925" s="322" t="n">
        <v>49.43597</v>
      </c>
      <c r="G925" s="323" t="n">
        <v>515118.52974</v>
      </c>
      <c r="H925" s="322" t="n">
        <v>103247</v>
      </c>
      <c r="I925" s="48" t="n">
        <f aca="false">SUM(F925:H925)</f>
        <v>618414.96571</v>
      </c>
      <c r="J925" s="322" t="n">
        <v>1034.994</v>
      </c>
      <c r="K925" s="322" t="n">
        <v>12635.01183</v>
      </c>
      <c r="L925" s="48" t="n">
        <f aca="false">SUM(J925:K925)</f>
        <v>13670.00583</v>
      </c>
      <c r="M925" s="322" t="n">
        <v>0</v>
      </c>
      <c r="N925" s="322" t="n">
        <v>0</v>
      </c>
      <c r="O925" s="322" t="n">
        <v>0</v>
      </c>
      <c r="P925" s="322" t="n">
        <v>0</v>
      </c>
      <c r="Q925" s="324" t="n">
        <v>0</v>
      </c>
      <c r="R925" s="322" t="n">
        <v>0</v>
      </c>
      <c r="S925" s="48" t="n">
        <f aca="false">SUM(M925:R925)</f>
        <v>0</v>
      </c>
      <c r="T925" s="322" t="n">
        <v>263.21818</v>
      </c>
      <c r="U925" s="322" t="n">
        <v>0</v>
      </c>
      <c r="V925" s="322" t="n">
        <v>22000</v>
      </c>
      <c r="W925" s="322" t="n">
        <v>0</v>
      </c>
      <c r="X925" s="322" t="n">
        <v>37017.85184</v>
      </c>
      <c r="Y925" s="48" t="n">
        <f aca="false">SUM(T925:X925)</f>
        <v>59281.07002</v>
      </c>
      <c r="Z925" s="21" t="n">
        <f aca="false">+E925+I925+L925+S925+Y925</f>
        <v>1336280.07462</v>
      </c>
      <c r="AA925" s="21" t="n">
        <f aca="false">+D925+F925+G925+H925</f>
        <v>1263328.99877</v>
      </c>
      <c r="AB925" s="21" t="n">
        <f aca="false">+L925+S925+Y925</f>
        <v>72951.07585</v>
      </c>
      <c r="AC925" s="207"/>
      <c r="AD925" s="207" t="n">
        <f aca="false">+Z925-AA925-AB925</f>
        <v>0</v>
      </c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H925" s="325"/>
      <c r="BI925" s="325"/>
      <c r="BJ925" s="325"/>
      <c r="BK925" s="325"/>
      <c r="BL925" s="325"/>
      <c r="BM925" s="325"/>
      <c r="BN925" s="325"/>
      <c r="BO925" s="325"/>
      <c r="BP925" s="325"/>
      <c r="BQ925" s="325"/>
      <c r="BR925" s="325"/>
      <c r="BS925" s="325"/>
      <c r="BT925" s="325"/>
      <c r="BU925" s="325"/>
      <c r="BV925" s="325"/>
      <c r="BW925" s="325"/>
      <c r="BX925" s="325"/>
      <c r="BY925" s="325"/>
      <c r="BZ925" s="325"/>
      <c r="CA925" s="325"/>
      <c r="CB925" s="325"/>
      <c r="CC925" s="325"/>
      <c r="CD925" s="325"/>
      <c r="CE925" s="325"/>
      <c r="CF925" s="325"/>
      <c r="CG925" s="325"/>
      <c r="CH925" s="325"/>
      <c r="CI925" s="325"/>
      <c r="CJ925" s="325"/>
    </row>
    <row r="926" customFormat="false" ht="12.75" hidden="false" customHeight="true" outlineLevel="0" collapsed="false">
      <c r="A926" s="81"/>
      <c r="B926" s="321" t="n">
        <v>710115</v>
      </c>
      <c r="C926" s="1" t="s">
        <v>770</v>
      </c>
      <c r="D926" s="322" t="n">
        <v>56325.42693</v>
      </c>
      <c r="E926" s="48" t="n">
        <f aca="false">SUM(D926)</f>
        <v>56325.42693</v>
      </c>
      <c r="F926" s="322" t="n">
        <v>95144.28517</v>
      </c>
      <c r="G926" s="323" t="n">
        <v>23385.87174</v>
      </c>
      <c r="H926" s="322" t="n">
        <v>59932.15291</v>
      </c>
      <c r="I926" s="48" t="n">
        <f aca="false">SUM(F926:H926)</f>
        <v>178462.30982</v>
      </c>
      <c r="J926" s="322" t="n">
        <v>36859.23701</v>
      </c>
      <c r="K926" s="322" t="n">
        <v>7161.55124</v>
      </c>
      <c r="L926" s="48" t="n">
        <f aca="false">SUM(J926:K926)</f>
        <v>44020.78825</v>
      </c>
      <c r="M926" s="322" t="n">
        <v>15.71318</v>
      </c>
      <c r="N926" s="322" t="n">
        <v>0</v>
      </c>
      <c r="O926" s="322" t="n">
        <v>0</v>
      </c>
      <c r="P926" s="322" t="n">
        <v>0</v>
      </c>
      <c r="Q926" s="324" t="n">
        <v>0</v>
      </c>
      <c r="R926" s="322" t="n">
        <v>0</v>
      </c>
      <c r="S926" s="48" t="n">
        <f aca="false">SUM(M926:R926)</f>
        <v>15.71318</v>
      </c>
      <c r="T926" s="322" t="n">
        <v>19825.56921</v>
      </c>
      <c r="U926" s="322" t="n">
        <v>0</v>
      </c>
      <c r="V926" s="322" t="n">
        <v>0</v>
      </c>
      <c r="W926" s="322" t="n">
        <v>0</v>
      </c>
      <c r="X926" s="322" t="n">
        <v>8004.52167</v>
      </c>
      <c r="Y926" s="48" t="n">
        <f aca="false">SUM(T926:X926)</f>
        <v>27830.09088</v>
      </c>
      <c r="Z926" s="21" t="n">
        <f aca="false">+E926+I926+L926+S926+Y926</f>
        <v>306654.32906</v>
      </c>
      <c r="AA926" s="21" t="n">
        <f aca="false">+D926+F926+G926+H926</f>
        <v>234787.73675</v>
      </c>
      <c r="AB926" s="21" t="n">
        <f aca="false">+L926+S926+Y926</f>
        <v>71866.59231</v>
      </c>
      <c r="AC926" s="207"/>
      <c r="AD926" s="207" t="n">
        <f aca="false">+Z926-AA926-AB926</f>
        <v>0</v>
      </c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H926" s="325"/>
      <c r="BI926" s="325"/>
      <c r="BJ926" s="325"/>
      <c r="BK926" s="325"/>
      <c r="BL926" s="325"/>
      <c r="BM926" s="325"/>
      <c r="BN926" s="325"/>
      <c r="BO926" s="325"/>
      <c r="BP926" s="325"/>
      <c r="BQ926" s="325"/>
      <c r="BR926" s="325"/>
      <c r="BS926" s="325"/>
      <c r="BT926" s="325"/>
      <c r="BU926" s="325"/>
      <c r="BV926" s="325"/>
      <c r="BW926" s="325"/>
      <c r="BX926" s="325"/>
      <c r="BY926" s="325"/>
      <c r="BZ926" s="325"/>
      <c r="CA926" s="325"/>
      <c r="CB926" s="325"/>
      <c r="CC926" s="325"/>
      <c r="CD926" s="325"/>
      <c r="CE926" s="325"/>
      <c r="CF926" s="325"/>
      <c r="CG926" s="325"/>
      <c r="CH926" s="325"/>
      <c r="CI926" s="325"/>
      <c r="CJ926" s="325"/>
    </row>
    <row r="927" customFormat="false" ht="12.75" hidden="false" customHeight="true" outlineLevel="0" collapsed="false">
      <c r="A927" s="81"/>
      <c r="B927" s="321" t="n">
        <v>710120</v>
      </c>
      <c r="C927" s="1" t="s">
        <v>771</v>
      </c>
      <c r="D927" s="322" t="n">
        <v>0</v>
      </c>
      <c r="E927" s="48" t="n">
        <f aca="false">SUM(D927)</f>
        <v>0</v>
      </c>
      <c r="F927" s="322" t="n">
        <v>0</v>
      </c>
      <c r="G927" s="323" t="n">
        <v>0</v>
      </c>
      <c r="H927" s="322" t="n">
        <v>0</v>
      </c>
      <c r="I927" s="48" t="n">
        <f aca="false">SUM(F927:H927)</f>
        <v>0</v>
      </c>
      <c r="J927" s="322" t="n">
        <v>0</v>
      </c>
      <c r="K927" s="322" t="n">
        <v>0</v>
      </c>
      <c r="L927" s="48" t="n">
        <f aca="false">SUM(J927:K927)</f>
        <v>0</v>
      </c>
      <c r="M927" s="322" t="n">
        <v>0</v>
      </c>
      <c r="N927" s="322" t="n">
        <v>0</v>
      </c>
      <c r="O927" s="322" t="n">
        <v>0</v>
      </c>
      <c r="P927" s="322" t="n">
        <v>0</v>
      </c>
      <c r="Q927" s="324" t="n">
        <v>0</v>
      </c>
      <c r="R927" s="322" t="n">
        <v>0</v>
      </c>
      <c r="S927" s="48" t="n">
        <f aca="false">SUM(M927:R927)</f>
        <v>0</v>
      </c>
      <c r="T927" s="322" t="n">
        <v>0</v>
      </c>
      <c r="U927" s="322" t="n">
        <v>0</v>
      </c>
      <c r="V927" s="322" t="n">
        <v>0</v>
      </c>
      <c r="W927" s="322" t="n">
        <v>0</v>
      </c>
      <c r="X927" s="322" t="n">
        <v>0</v>
      </c>
      <c r="Y927" s="48" t="n">
        <f aca="false">SUM(T927:X927)</f>
        <v>0</v>
      </c>
      <c r="Z927" s="21" t="n">
        <f aca="false">+E927+I927+L927+S927+Y927</f>
        <v>0</v>
      </c>
      <c r="AA927" s="21" t="n">
        <f aca="false">+D927+F927+G927+H927</f>
        <v>0</v>
      </c>
      <c r="AB927" s="21" t="n">
        <f aca="false">+L927+S927+Y927</f>
        <v>0</v>
      </c>
      <c r="AC927" s="207"/>
      <c r="AD927" s="207" t="n">
        <f aca="false">+Z927-AA927-AB927</f>
        <v>0</v>
      </c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H927" s="325"/>
      <c r="BI927" s="325"/>
      <c r="BJ927" s="325"/>
      <c r="BK927" s="325"/>
      <c r="BL927" s="325"/>
      <c r="BM927" s="325"/>
      <c r="BN927" s="325"/>
      <c r="BO927" s="325"/>
      <c r="BP927" s="325"/>
      <c r="BQ927" s="325"/>
      <c r="BR927" s="325"/>
      <c r="BS927" s="325"/>
      <c r="BT927" s="325"/>
      <c r="BU927" s="325"/>
      <c r="BV927" s="325"/>
      <c r="BW927" s="325"/>
      <c r="BX927" s="325"/>
      <c r="BY927" s="325"/>
      <c r="BZ927" s="325"/>
      <c r="CA927" s="325"/>
      <c r="CB927" s="325"/>
      <c r="CC927" s="325"/>
      <c r="CD927" s="325"/>
      <c r="CE927" s="325"/>
      <c r="CF927" s="325"/>
      <c r="CG927" s="325"/>
      <c r="CH927" s="325"/>
      <c r="CI927" s="325"/>
      <c r="CJ927" s="325"/>
    </row>
    <row r="928" customFormat="false" ht="12.75" hidden="false" customHeight="true" outlineLevel="0" collapsed="false">
      <c r="A928" s="81"/>
      <c r="B928" s="321" t="n">
        <v>710125</v>
      </c>
      <c r="C928" s="1" t="s">
        <v>772</v>
      </c>
      <c r="D928" s="322" t="n">
        <v>0</v>
      </c>
      <c r="E928" s="48" t="n">
        <f aca="false">SUM(D928)</f>
        <v>0</v>
      </c>
      <c r="F928" s="322" t="n">
        <v>0</v>
      </c>
      <c r="G928" s="323" t="n">
        <v>0</v>
      </c>
      <c r="H928" s="322" t="n">
        <v>0</v>
      </c>
      <c r="I928" s="48" t="n">
        <f aca="false">SUM(F928:H928)</f>
        <v>0</v>
      </c>
      <c r="J928" s="322" t="n">
        <v>0</v>
      </c>
      <c r="K928" s="322" t="n">
        <v>0</v>
      </c>
      <c r="L928" s="48" t="n">
        <f aca="false">SUM(J928:K928)</f>
        <v>0</v>
      </c>
      <c r="M928" s="322" t="n">
        <v>0</v>
      </c>
      <c r="N928" s="322" t="n">
        <v>0</v>
      </c>
      <c r="O928" s="322" t="n">
        <v>0</v>
      </c>
      <c r="P928" s="322" t="n">
        <v>0</v>
      </c>
      <c r="Q928" s="324" t="n">
        <v>0</v>
      </c>
      <c r="R928" s="322" t="n">
        <v>0</v>
      </c>
      <c r="S928" s="48" t="n">
        <f aca="false">SUM(M928:R928)</f>
        <v>0</v>
      </c>
      <c r="T928" s="322" t="n">
        <v>0</v>
      </c>
      <c r="U928" s="322" t="n">
        <v>0</v>
      </c>
      <c r="V928" s="322" t="n">
        <v>0</v>
      </c>
      <c r="W928" s="322" t="n">
        <v>0</v>
      </c>
      <c r="X928" s="322" t="n">
        <v>0</v>
      </c>
      <c r="Y928" s="48" t="n">
        <f aca="false">SUM(T928:X928)</f>
        <v>0</v>
      </c>
      <c r="Z928" s="21" t="n">
        <f aca="false">+E928+I928+L928+S928+Y928</f>
        <v>0</v>
      </c>
      <c r="AA928" s="21" t="n">
        <f aca="false">+D928+F928+G928+H928</f>
        <v>0</v>
      </c>
      <c r="AB928" s="21" t="n">
        <f aca="false">+L928+S928+Y928</f>
        <v>0</v>
      </c>
      <c r="AC928" s="207"/>
      <c r="AD928" s="207" t="n">
        <f aca="false">+Z928-AA928-AB928</f>
        <v>0</v>
      </c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H928" s="325"/>
      <c r="BI928" s="325"/>
      <c r="BJ928" s="325"/>
      <c r="BK928" s="325"/>
      <c r="BL928" s="325"/>
      <c r="BM928" s="325"/>
      <c r="BN928" s="325"/>
      <c r="BO928" s="325"/>
      <c r="BP928" s="325"/>
      <c r="BQ928" s="325"/>
      <c r="BR928" s="325"/>
      <c r="BS928" s="325"/>
      <c r="BT928" s="325"/>
      <c r="BU928" s="325"/>
      <c r="BV928" s="325"/>
      <c r="BW928" s="325"/>
      <c r="BX928" s="325"/>
      <c r="BY928" s="325"/>
      <c r="BZ928" s="325"/>
      <c r="CA928" s="325"/>
      <c r="CB928" s="325"/>
      <c r="CC928" s="325"/>
      <c r="CD928" s="325"/>
      <c r="CE928" s="325"/>
      <c r="CF928" s="325"/>
      <c r="CG928" s="325"/>
      <c r="CH928" s="325"/>
      <c r="CI928" s="325"/>
      <c r="CJ928" s="325"/>
    </row>
    <row r="929" customFormat="false" ht="12.75" hidden="false" customHeight="true" outlineLevel="0" collapsed="false">
      <c r="A929" s="81"/>
      <c r="B929" s="321" t="n">
        <v>710190</v>
      </c>
      <c r="C929" s="1" t="s">
        <v>184</v>
      </c>
      <c r="D929" s="322" t="n">
        <v>0</v>
      </c>
      <c r="E929" s="48" t="n">
        <f aca="false">SUM(D929)</f>
        <v>0</v>
      </c>
      <c r="F929" s="322" t="n">
        <v>0</v>
      </c>
      <c r="G929" s="323" t="n">
        <v>0</v>
      </c>
      <c r="H929" s="322" t="n">
        <v>0</v>
      </c>
      <c r="I929" s="48" t="n">
        <f aca="false">SUM(F929:H929)</f>
        <v>0</v>
      </c>
      <c r="J929" s="322" t="n">
        <v>0</v>
      </c>
      <c r="K929" s="322" t="n">
        <v>0</v>
      </c>
      <c r="L929" s="48" t="n">
        <f aca="false">SUM(J929:K929)</f>
        <v>0</v>
      </c>
      <c r="M929" s="322" t="n">
        <v>0</v>
      </c>
      <c r="N929" s="322" t="n">
        <v>0</v>
      </c>
      <c r="O929" s="322" t="n">
        <v>0</v>
      </c>
      <c r="P929" s="322" t="n">
        <v>0</v>
      </c>
      <c r="Q929" s="324" t="n">
        <v>0</v>
      </c>
      <c r="R929" s="322" t="n">
        <v>37375.10022</v>
      </c>
      <c r="S929" s="48" t="n">
        <f aca="false">SUM(M929:R929)</f>
        <v>37375.10022</v>
      </c>
      <c r="T929" s="322" t="n">
        <v>0</v>
      </c>
      <c r="U929" s="322" t="n">
        <v>0</v>
      </c>
      <c r="V929" s="322" t="n">
        <v>0</v>
      </c>
      <c r="W929" s="322" t="n">
        <v>0</v>
      </c>
      <c r="X929" s="322" t="n">
        <v>0</v>
      </c>
      <c r="Y929" s="48" t="n">
        <f aca="false">SUM(T929:X929)</f>
        <v>0</v>
      </c>
      <c r="Z929" s="21" t="n">
        <f aca="false">+E929+I929+L929+S929+Y929</f>
        <v>37375.10022</v>
      </c>
      <c r="AA929" s="21" t="n">
        <f aca="false">+D929+F929+G929+H929</f>
        <v>0</v>
      </c>
      <c r="AB929" s="21" t="n">
        <f aca="false">+L929+S929+Y929</f>
        <v>37375.10022</v>
      </c>
      <c r="AC929" s="207"/>
      <c r="AD929" s="207" t="n">
        <f aca="false">+Z929-AA929-AB929</f>
        <v>0</v>
      </c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H929" s="325"/>
      <c r="BI929" s="325"/>
      <c r="BJ929" s="325"/>
      <c r="BK929" s="325"/>
      <c r="BL929" s="325"/>
      <c r="BM929" s="325"/>
      <c r="BN929" s="325"/>
      <c r="BO929" s="325"/>
      <c r="BP929" s="325"/>
      <c r="BQ929" s="325"/>
      <c r="BR929" s="325"/>
      <c r="BS929" s="325"/>
      <c r="BT929" s="325"/>
      <c r="BU929" s="325"/>
      <c r="BV929" s="325"/>
      <c r="BW929" s="325"/>
      <c r="BX929" s="325"/>
      <c r="BY929" s="325"/>
      <c r="BZ929" s="325"/>
      <c r="CA929" s="325"/>
      <c r="CB929" s="325"/>
      <c r="CC929" s="325"/>
      <c r="CD929" s="325"/>
      <c r="CE929" s="325"/>
      <c r="CF929" s="325"/>
      <c r="CG929" s="325"/>
      <c r="CH929" s="325"/>
      <c r="CI929" s="325"/>
      <c r="CJ929" s="325"/>
    </row>
    <row r="930" customFormat="false" ht="12.75" hidden="false" customHeight="true" outlineLevel="0" collapsed="false">
      <c r="A930" s="81"/>
      <c r="B930" s="321" t="n">
        <v>7102</v>
      </c>
      <c r="C930" s="1" t="s">
        <v>773</v>
      </c>
      <c r="D930" s="322" t="n">
        <v>249826.73475</v>
      </c>
      <c r="E930" s="48" t="n">
        <f aca="false">SUM(D930)</f>
        <v>249826.73475</v>
      </c>
      <c r="F930" s="322" t="n">
        <v>0</v>
      </c>
      <c r="G930" s="323" t="n">
        <v>64445.5958</v>
      </c>
      <c r="H930" s="322" t="n">
        <v>15201.80726</v>
      </c>
      <c r="I930" s="48" t="n">
        <f aca="false">SUM(F930:H930)</f>
        <v>79647.40306</v>
      </c>
      <c r="J930" s="322" t="n">
        <v>54984.01423</v>
      </c>
      <c r="K930" s="322" t="n">
        <v>2000</v>
      </c>
      <c r="L930" s="48" t="n">
        <f aca="false">SUM(J930:K930)</f>
        <v>56984.01423</v>
      </c>
      <c r="M930" s="322" t="n">
        <v>18525.188</v>
      </c>
      <c r="N930" s="322" t="n">
        <v>0</v>
      </c>
      <c r="O930" s="322" t="n">
        <v>103.23061</v>
      </c>
      <c r="P930" s="322" t="n">
        <v>0</v>
      </c>
      <c r="Q930" s="324" t="n">
        <v>52772.31777</v>
      </c>
      <c r="R930" s="322" t="n">
        <v>5022.07212</v>
      </c>
      <c r="S930" s="48" t="n">
        <f aca="false">SUM(M930:R930)</f>
        <v>76422.8085</v>
      </c>
      <c r="T930" s="322" t="n">
        <v>2724.78369</v>
      </c>
      <c r="U930" s="322" t="n">
        <v>2144.00516</v>
      </c>
      <c r="V930" s="322" t="n">
        <v>0</v>
      </c>
      <c r="W930" s="322" t="n">
        <v>0</v>
      </c>
      <c r="X930" s="322" t="n">
        <v>23153.28637</v>
      </c>
      <c r="Y930" s="48" t="n">
        <f aca="false">SUM(T930:X930)</f>
        <v>28022.07522</v>
      </c>
      <c r="Z930" s="21" t="n">
        <f aca="false">+E930+I930+L930+S930+Y930</f>
        <v>490903.03576</v>
      </c>
      <c r="AA930" s="21" t="n">
        <f aca="false">+D930+F930+G930+H930</f>
        <v>329474.13781</v>
      </c>
      <c r="AB930" s="21" t="n">
        <f aca="false">+L930+S930+Y930</f>
        <v>161428.89795</v>
      </c>
      <c r="AC930" s="207"/>
      <c r="AD930" s="207" t="n">
        <f aca="false">+Z930-AA930-AB930</f>
        <v>0</v>
      </c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H930" s="325"/>
      <c r="BI930" s="325"/>
      <c r="BJ930" s="325"/>
      <c r="BK930" s="325"/>
      <c r="BL930" s="325"/>
      <c r="BM930" s="325"/>
      <c r="BN930" s="325"/>
      <c r="BO930" s="325"/>
      <c r="BP930" s="325"/>
      <c r="BQ930" s="325"/>
      <c r="BR930" s="325"/>
      <c r="BS930" s="325"/>
      <c r="BT930" s="325"/>
      <c r="BU930" s="325"/>
      <c r="BV930" s="325"/>
      <c r="BW930" s="325"/>
      <c r="BX930" s="325"/>
      <c r="BY930" s="325"/>
      <c r="BZ930" s="325"/>
      <c r="CA930" s="325"/>
      <c r="CB930" s="325"/>
      <c r="CC930" s="325"/>
      <c r="CD930" s="325"/>
      <c r="CE930" s="325"/>
      <c r="CF930" s="325"/>
      <c r="CG930" s="325"/>
      <c r="CH930" s="325"/>
      <c r="CI930" s="325"/>
      <c r="CJ930" s="325"/>
    </row>
    <row r="931" customFormat="false" ht="12.75" hidden="false" customHeight="true" outlineLevel="0" collapsed="false">
      <c r="A931" s="81"/>
      <c r="B931" s="321" t="n">
        <v>710205</v>
      </c>
      <c r="C931" s="1" t="s">
        <v>774</v>
      </c>
      <c r="D931" s="322" t="n">
        <v>0</v>
      </c>
      <c r="E931" s="48" t="n">
        <f aca="false">SUM(D931)</f>
        <v>0</v>
      </c>
      <c r="F931" s="322" t="n">
        <v>0</v>
      </c>
      <c r="G931" s="323" t="n">
        <v>0</v>
      </c>
      <c r="H931" s="322" t="n">
        <v>0</v>
      </c>
      <c r="I931" s="48" t="n">
        <f aca="false">SUM(F931:H931)</f>
        <v>0</v>
      </c>
      <c r="J931" s="322" t="n">
        <v>0</v>
      </c>
      <c r="K931" s="322" t="n">
        <v>0</v>
      </c>
      <c r="L931" s="48" t="n">
        <f aca="false">SUM(J931:K931)</f>
        <v>0</v>
      </c>
      <c r="M931" s="322" t="n">
        <v>0</v>
      </c>
      <c r="N931" s="322" t="n">
        <v>0</v>
      </c>
      <c r="O931" s="322" t="n">
        <v>0</v>
      </c>
      <c r="P931" s="322" t="n">
        <v>0</v>
      </c>
      <c r="Q931" s="324" t="n">
        <v>0</v>
      </c>
      <c r="R931" s="322" t="n">
        <v>0</v>
      </c>
      <c r="S931" s="48" t="n">
        <f aca="false">SUM(M931:R931)</f>
        <v>0</v>
      </c>
      <c r="T931" s="322" t="n">
        <v>0</v>
      </c>
      <c r="U931" s="322" t="n">
        <v>27.6</v>
      </c>
      <c r="V931" s="322" t="n">
        <v>0</v>
      </c>
      <c r="W931" s="322" t="n">
        <v>0</v>
      </c>
      <c r="X931" s="322" t="n">
        <v>0</v>
      </c>
      <c r="Y931" s="48" t="n">
        <f aca="false">SUM(T931:X931)</f>
        <v>27.6</v>
      </c>
      <c r="Z931" s="21" t="n">
        <f aca="false">+E931+I931+L931+S931+Y931</f>
        <v>27.6</v>
      </c>
      <c r="AA931" s="21" t="n">
        <f aca="false">+D931+F931+G931+H931</f>
        <v>0</v>
      </c>
      <c r="AB931" s="21" t="n">
        <f aca="false">+L931+S931+Y931</f>
        <v>27.6</v>
      </c>
      <c r="AC931" s="207"/>
      <c r="AD931" s="207" t="n">
        <f aca="false">+Z931-AA931-AB931</f>
        <v>0</v>
      </c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H931" s="325"/>
      <c r="BI931" s="325"/>
      <c r="BJ931" s="325"/>
      <c r="BK931" s="325"/>
      <c r="BL931" s="325"/>
      <c r="BM931" s="325"/>
      <c r="BN931" s="325"/>
      <c r="BO931" s="325"/>
      <c r="BP931" s="325"/>
      <c r="BQ931" s="325"/>
      <c r="BR931" s="325"/>
      <c r="BS931" s="325"/>
      <c r="BT931" s="325"/>
      <c r="BU931" s="325"/>
      <c r="BV931" s="325"/>
      <c r="BW931" s="325"/>
      <c r="BX931" s="325"/>
      <c r="BY931" s="325"/>
      <c r="BZ931" s="325"/>
      <c r="CA931" s="325"/>
      <c r="CB931" s="325"/>
      <c r="CC931" s="325"/>
      <c r="CD931" s="325"/>
      <c r="CE931" s="325"/>
      <c r="CF931" s="325"/>
      <c r="CG931" s="325"/>
      <c r="CH931" s="325"/>
      <c r="CI931" s="325"/>
      <c r="CJ931" s="325"/>
    </row>
    <row r="932" customFormat="false" ht="12.75" hidden="false" customHeight="true" outlineLevel="0" collapsed="false">
      <c r="A932" s="81"/>
      <c r="B932" s="321" t="n">
        <v>710210</v>
      </c>
      <c r="C932" s="1" t="s">
        <v>775</v>
      </c>
      <c r="D932" s="322" t="n">
        <v>0</v>
      </c>
      <c r="E932" s="48" t="n">
        <f aca="false">SUM(D932)</f>
        <v>0</v>
      </c>
      <c r="F932" s="322" t="n">
        <v>0</v>
      </c>
      <c r="G932" s="323" t="n">
        <v>0</v>
      </c>
      <c r="H932" s="322" t="n">
        <v>0</v>
      </c>
      <c r="I932" s="48" t="n">
        <f aca="false">SUM(F932:H932)</f>
        <v>0</v>
      </c>
      <c r="J932" s="322" t="n">
        <v>0</v>
      </c>
      <c r="K932" s="322" t="n">
        <v>0</v>
      </c>
      <c r="L932" s="48" t="n">
        <f aca="false">SUM(J932:K932)</f>
        <v>0</v>
      </c>
      <c r="M932" s="322" t="n">
        <v>0</v>
      </c>
      <c r="N932" s="322" t="n">
        <v>0</v>
      </c>
      <c r="O932" s="322" t="n">
        <v>0</v>
      </c>
      <c r="P932" s="322" t="n">
        <v>0</v>
      </c>
      <c r="Q932" s="324" t="n">
        <v>0</v>
      </c>
      <c r="R932" s="322" t="n">
        <v>0</v>
      </c>
      <c r="S932" s="48" t="n">
        <f aca="false">SUM(M932:R932)</f>
        <v>0</v>
      </c>
      <c r="T932" s="322" t="n">
        <v>0</v>
      </c>
      <c r="U932" s="322" t="n">
        <v>53.90516</v>
      </c>
      <c r="V932" s="322" t="n">
        <v>0</v>
      </c>
      <c r="W932" s="322" t="n">
        <v>0</v>
      </c>
      <c r="X932" s="322" t="n">
        <v>0</v>
      </c>
      <c r="Y932" s="48" t="n">
        <f aca="false">SUM(T932:X932)</f>
        <v>53.90516</v>
      </c>
      <c r="Z932" s="21" t="n">
        <f aca="false">+E932+I932+L932+S932+Y932</f>
        <v>53.90516</v>
      </c>
      <c r="AA932" s="21" t="n">
        <f aca="false">+D932+F932+G932+H932</f>
        <v>0</v>
      </c>
      <c r="AB932" s="21" t="n">
        <f aca="false">+L932+S932+Y932</f>
        <v>53.90516</v>
      </c>
      <c r="AC932" s="207"/>
      <c r="AD932" s="207" t="n">
        <f aca="false">+Z932-AA932-AB932</f>
        <v>0</v>
      </c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H932" s="325"/>
      <c r="BI932" s="325"/>
      <c r="BJ932" s="325"/>
      <c r="BK932" s="325"/>
      <c r="BL932" s="325"/>
      <c r="BM932" s="325"/>
      <c r="BN932" s="325"/>
      <c r="BO932" s="325"/>
      <c r="BP932" s="325"/>
      <c r="BQ932" s="325"/>
      <c r="BR932" s="325"/>
      <c r="BS932" s="325"/>
      <c r="BT932" s="325"/>
      <c r="BU932" s="325"/>
      <c r="BV932" s="325"/>
      <c r="BW932" s="325"/>
      <c r="BX932" s="325"/>
      <c r="BY932" s="325"/>
      <c r="BZ932" s="325"/>
      <c r="CA932" s="325"/>
      <c r="CB932" s="325"/>
      <c r="CC932" s="325"/>
      <c r="CD932" s="325"/>
      <c r="CE932" s="325"/>
      <c r="CF932" s="325"/>
      <c r="CG932" s="325"/>
      <c r="CH932" s="325"/>
      <c r="CI932" s="325"/>
      <c r="CJ932" s="325"/>
    </row>
    <row r="933" customFormat="false" ht="12.75" hidden="false" customHeight="true" outlineLevel="0" collapsed="false">
      <c r="A933" s="81"/>
      <c r="B933" s="321" t="n">
        <v>710215</v>
      </c>
      <c r="C933" s="1" t="s">
        <v>776</v>
      </c>
      <c r="D933" s="322" t="n">
        <v>162794.17331</v>
      </c>
      <c r="E933" s="48" t="n">
        <f aca="false">SUM(D933)</f>
        <v>162794.17331</v>
      </c>
      <c r="F933" s="322" t="n">
        <v>0</v>
      </c>
      <c r="G933" s="323" t="n">
        <v>0</v>
      </c>
      <c r="H933" s="322" t="n">
        <v>0</v>
      </c>
      <c r="I933" s="48" t="n">
        <f aca="false">SUM(F933:H933)</f>
        <v>0</v>
      </c>
      <c r="J933" s="322" t="n">
        <v>0</v>
      </c>
      <c r="K933" s="322" t="n">
        <v>0</v>
      </c>
      <c r="L933" s="48" t="n">
        <f aca="false">SUM(J933:K933)</f>
        <v>0</v>
      </c>
      <c r="M933" s="322" t="n">
        <v>0</v>
      </c>
      <c r="N933" s="322" t="n">
        <v>0</v>
      </c>
      <c r="O933" s="322" t="n">
        <v>0</v>
      </c>
      <c r="P933" s="322" t="n">
        <v>0</v>
      </c>
      <c r="Q933" s="324" t="n">
        <v>0</v>
      </c>
      <c r="R933" s="322" t="n">
        <v>17.5</v>
      </c>
      <c r="S933" s="48" t="n">
        <f aca="false">SUM(M933:R933)</f>
        <v>17.5</v>
      </c>
      <c r="T933" s="322" t="n">
        <v>0</v>
      </c>
      <c r="U933" s="322" t="n">
        <v>0</v>
      </c>
      <c r="V933" s="322" t="n">
        <v>0</v>
      </c>
      <c r="W933" s="322" t="n">
        <v>0</v>
      </c>
      <c r="X933" s="322" t="n">
        <v>0</v>
      </c>
      <c r="Y933" s="48" t="n">
        <f aca="false">SUM(T933:X933)</f>
        <v>0</v>
      </c>
      <c r="Z933" s="21" t="n">
        <f aca="false">+E933+I933+L933+S933+Y933</f>
        <v>162811.67331</v>
      </c>
      <c r="AA933" s="21" t="n">
        <f aca="false">+D933+F933+G933+H933</f>
        <v>162794.17331</v>
      </c>
      <c r="AB933" s="21" t="n">
        <f aca="false">+L933+S933+Y933</f>
        <v>17.5</v>
      </c>
      <c r="AC933" s="207"/>
      <c r="AD933" s="207" t="n">
        <f aca="false">+Z933-AA933-AB933</f>
        <v>0</v>
      </c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H933" s="325"/>
      <c r="BI933" s="325"/>
      <c r="BJ933" s="325"/>
      <c r="BK933" s="325"/>
      <c r="BL933" s="325"/>
      <c r="BM933" s="325"/>
      <c r="BN933" s="325"/>
      <c r="BO933" s="325"/>
      <c r="BP933" s="325"/>
      <c r="BQ933" s="325"/>
      <c r="BR933" s="325"/>
      <c r="BS933" s="325"/>
      <c r="BT933" s="325"/>
      <c r="BU933" s="325"/>
      <c r="BV933" s="325"/>
      <c r="BW933" s="325"/>
      <c r="BX933" s="325"/>
      <c r="BY933" s="325"/>
      <c r="BZ933" s="325"/>
      <c r="CA933" s="325"/>
      <c r="CB933" s="325"/>
      <c r="CC933" s="325"/>
      <c r="CD933" s="325"/>
      <c r="CE933" s="325"/>
      <c r="CF933" s="325"/>
      <c r="CG933" s="325"/>
      <c r="CH933" s="325"/>
      <c r="CI933" s="325"/>
      <c r="CJ933" s="325"/>
    </row>
    <row r="934" customFormat="false" ht="12.75" hidden="false" customHeight="true" outlineLevel="0" collapsed="false">
      <c r="A934" s="81"/>
      <c r="B934" s="321" t="n">
        <v>710220</v>
      </c>
      <c r="C934" s="1" t="s">
        <v>777</v>
      </c>
      <c r="D934" s="322" t="n">
        <v>0</v>
      </c>
      <c r="E934" s="48" t="n">
        <f aca="false">SUM(D934)</f>
        <v>0</v>
      </c>
      <c r="F934" s="322" t="n">
        <v>0</v>
      </c>
      <c r="G934" s="323" t="n">
        <v>64445.5958</v>
      </c>
      <c r="H934" s="322" t="n">
        <v>0</v>
      </c>
      <c r="I934" s="48" t="n">
        <f aca="false">SUM(F934:H934)</f>
        <v>64445.5958</v>
      </c>
      <c r="J934" s="322" t="n">
        <v>14</v>
      </c>
      <c r="K934" s="322" t="n">
        <v>2000</v>
      </c>
      <c r="L934" s="48" t="n">
        <f aca="false">SUM(J934:K934)</f>
        <v>2014</v>
      </c>
      <c r="M934" s="322" t="n">
        <v>0</v>
      </c>
      <c r="N934" s="322" t="n">
        <v>0</v>
      </c>
      <c r="O934" s="322" t="n">
        <v>103.23061</v>
      </c>
      <c r="P934" s="322" t="n">
        <v>0</v>
      </c>
      <c r="Q934" s="324" t="n">
        <v>0</v>
      </c>
      <c r="R934" s="322" t="n">
        <v>0</v>
      </c>
      <c r="S934" s="48" t="n">
        <f aca="false">SUM(M934:R934)</f>
        <v>103.23061</v>
      </c>
      <c r="T934" s="322" t="n">
        <v>0</v>
      </c>
      <c r="U934" s="322" t="n">
        <v>0</v>
      </c>
      <c r="V934" s="322" t="n">
        <v>0</v>
      </c>
      <c r="W934" s="322" t="n">
        <v>0</v>
      </c>
      <c r="X934" s="322" t="n">
        <v>22810.27843</v>
      </c>
      <c r="Y934" s="48" t="n">
        <f aca="false">SUM(T934:X934)</f>
        <v>22810.27843</v>
      </c>
      <c r="Z934" s="21" t="n">
        <f aca="false">+E934+I934+L934+S934+Y934</f>
        <v>89373.10484</v>
      </c>
      <c r="AA934" s="21" t="n">
        <f aca="false">+D934+F934+G934+H934</f>
        <v>64445.5958</v>
      </c>
      <c r="AB934" s="21" t="n">
        <f aca="false">+L934+S934+Y934</f>
        <v>24927.50904</v>
      </c>
      <c r="AC934" s="207"/>
      <c r="AD934" s="207" t="n">
        <f aca="false">+Z934-AA934-AB934</f>
        <v>0</v>
      </c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H934" s="325"/>
      <c r="BI934" s="325"/>
      <c r="BJ934" s="325"/>
      <c r="BK934" s="325"/>
      <c r="BL934" s="325"/>
      <c r="BM934" s="325"/>
      <c r="BN934" s="325"/>
      <c r="BO934" s="325"/>
      <c r="BP934" s="325"/>
      <c r="BQ934" s="325"/>
      <c r="BR934" s="325"/>
      <c r="BS934" s="325"/>
      <c r="BT934" s="325"/>
      <c r="BU934" s="325"/>
      <c r="BV934" s="325"/>
      <c r="BW934" s="325"/>
      <c r="BX934" s="325"/>
      <c r="BY934" s="325"/>
      <c r="BZ934" s="325"/>
      <c r="CA934" s="325"/>
      <c r="CB934" s="325"/>
      <c r="CC934" s="325"/>
      <c r="CD934" s="325"/>
      <c r="CE934" s="325"/>
      <c r="CF934" s="325"/>
      <c r="CG934" s="325"/>
      <c r="CH934" s="325"/>
      <c r="CI934" s="325"/>
      <c r="CJ934" s="325"/>
    </row>
    <row r="935" customFormat="false" ht="12.75" hidden="false" customHeight="true" outlineLevel="0" collapsed="false">
      <c r="A935" s="81"/>
      <c r="B935" s="321" t="n">
        <v>710225</v>
      </c>
      <c r="C935" s="1" t="s">
        <v>324</v>
      </c>
      <c r="D935" s="322" t="n">
        <v>69682.56144</v>
      </c>
      <c r="E935" s="48" t="n">
        <f aca="false">SUM(D935)</f>
        <v>69682.56144</v>
      </c>
      <c r="F935" s="322" t="n">
        <v>0</v>
      </c>
      <c r="G935" s="323" t="n">
        <v>0</v>
      </c>
      <c r="H935" s="322" t="n">
        <v>0</v>
      </c>
      <c r="I935" s="48" t="n">
        <f aca="false">SUM(F935:H935)</f>
        <v>0</v>
      </c>
      <c r="J935" s="322" t="n">
        <v>30499.29192</v>
      </c>
      <c r="K935" s="322" t="n">
        <v>0</v>
      </c>
      <c r="L935" s="48" t="n">
        <f aca="false">SUM(J935:K935)</f>
        <v>30499.29192</v>
      </c>
      <c r="M935" s="322" t="n">
        <v>0</v>
      </c>
      <c r="N935" s="322" t="n">
        <v>0</v>
      </c>
      <c r="O935" s="322" t="n">
        <v>0</v>
      </c>
      <c r="P935" s="322" t="n">
        <v>0</v>
      </c>
      <c r="Q935" s="324" t="n">
        <v>42.57477</v>
      </c>
      <c r="R935" s="322" t="n">
        <v>550.64719</v>
      </c>
      <c r="S935" s="48" t="n">
        <f aca="false">SUM(M935:R935)</f>
        <v>593.22196</v>
      </c>
      <c r="T935" s="322" t="n">
        <v>431.23648</v>
      </c>
      <c r="U935" s="322" t="n">
        <v>2062.5</v>
      </c>
      <c r="V935" s="322" t="n">
        <v>0</v>
      </c>
      <c r="W935" s="322" t="n">
        <v>0</v>
      </c>
      <c r="X935" s="322" t="n">
        <v>0</v>
      </c>
      <c r="Y935" s="48" t="n">
        <f aca="false">SUM(T935:X935)</f>
        <v>2493.73648</v>
      </c>
      <c r="Z935" s="21" t="n">
        <f aca="false">+E935+I935+L935+S935+Y935</f>
        <v>103268.8118</v>
      </c>
      <c r="AA935" s="21" t="n">
        <f aca="false">+D935+F935+G935+H935</f>
        <v>69682.56144</v>
      </c>
      <c r="AB935" s="21" t="n">
        <f aca="false">+L935+S935+Y935</f>
        <v>33586.25036</v>
      </c>
      <c r="AC935" s="207"/>
      <c r="AD935" s="207" t="n">
        <f aca="false">+Z935-AA935-AB935</f>
        <v>0</v>
      </c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H935" s="325"/>
      <c r="BI935" s="325"/>
      <c r="BJ935" s="325"/>
      <c r="BK935" s="325"/>
      <c r="BL935" s="325"/>
      <c r="BM935" s="325"/>
      <c r="BN935" s="325"/>
      <c r="BO935" s="325"/>
      <c r="BP935" s="325"/>
      <c r="BQ935" s="325"/>
      <c r="BR935" s="325"/>
      <c r="BS935" s="325"/>
      <c r="BT935" s="325"/>
      <c r="BU935" s="325"/>
      <c r="BV935" s="325"/>
      <c r="BW935" s="325"/>
      <c r="BX935" s="325"/>
      <c r="BY935" s="325"/>
      <c r="BZ935" s="325"/>
      <c r="CA935" s="325"/>
      <c r="CB935" s="325"/>
      <c r="CC935" s="325"/>
      <c r="CD935" s="325"/>
      <c r="CE935" s="325"/>
      <c r="CF935" s="325"/>
      <c r="CG935" s="325"/>
      <c r="CH935" s="325"/>
      <c r="CI935" s="325"/>
      <c r="CJ935" s="325"/>
    </row>
    <row r="936" customFormat="false" ht="12.75" hidden="false" customHeight="true" outlineLevel="0" collapsed="false">
      <c r="A936" s="81"/>
      <c r="B936" s="321" t="n">
        <v>710230</v>
      </c>
      <c r="C936" s="1" t="s">
        <v>325</v>
      </c>
      <c r="D936" s="322" t="n">
        <v>0</v>
      </c>
      <c r="E936" s="48" t="n">
        <f aca="false">SUM(D936)</f>
        <v>0</v>
      </c>
      <c r="F936" s="322" t="n">
        <v>0</v>
      </c>
      <c r="G936" s="323" t="n">
        <v>0</v>
      </c>
      <c r="H936" s="322" t="n">
        <v>0</v>
      </c>
      <c r="I936" s="48" t="n">
        <f aca="false">SUM(F936:H936)</f>
        <v>0</v>
      </c>
      <c r="J936" s="322" t="n">
        <v>0</v>
      </c>
      <c r="K936" s="322" t="n">
        <v>0</v>
      </c>
      <c r="L936" s="48" t="n">
        <f aca="false">SUM(J936:K936)</f>
        <v>0</v>
      </c>
      <c r="M936" s="322" t="n">
        <v>0</v>
      </c>
      <c r="N936" s="322" t="n">
        <v>0</v>
      </c>
      <c r="O936" s="322" t="n">
        <v>0</v>
      </c>
      <c r="P936" s="322" t="n">
        <v>0</v>
      </c>
      <c r="Q936" s="324" t="n">
        <v>0</v>
      </c>
      <c r="R936" s="322" t="n">
        <v>737.813</v>
      </c>
      <c r="S936" s="48" t="n">
        <f aca="false">SUM(M936:R936)</f>
        <v>737.813</v>
      </c>
      <c r="T936" s="322" t="n">
        <v>2293.54721</v>
      </c>
      <c r="U936" s="322" t="n">
        <v>0</v>
      </c>
      <c r="V936" s="322" t="n">
        <v>0</v>
      </c>
      <c r="W936" s="322" t="n">
        <v>0</v>
      </c>
      <c r="X936" s="322" t="n">
        <v>0</v>
      </c>
      <c r="Y936" s="48" t="n">
        <f aca="false">SUM(T936:X936)</f>
        <v>2293.54721</v>
      </c>
      <c r="Z936" s="21" t="n">
        <f aca="false">+E936+I936+L936+S936+Y936</f>
        <v>3031.36021</v>
      </c>
      <c r="AA936" s="21" t="n">
        <f aca="false">+D936+F936+G936+H936</f>
        <v>0</v>
      </c>
      <c r="AB936" s="21" t="n">
        <f aca="false">+L936+S936+Y936</f>
        <v>3031.36021</v>
      </c>
      <c r="AC936" s="207"/>
      <c r="AD936" s="207" t="n">
        <f aca="false">+Z936-AA936-AB936</f>
        <v>0</v>
      </c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H936" s="325"/>
      <c r="BI936" s="325"/>
      <c r="BJ936" s="325"/>
      <c r="BK936" s="325"/>
      <c r="BL936" s="325"/>
      <c r="BM936" s="325"/>
      <c r="BN936" s="325"/>
      <c r="BO936" s="325"/>
      <c r="BP936" s="325"/>
      <c r="BQ936" s="325"/>
      <c r="BR936" s="325"/>
      <c r="BS936" s="325"/>
      <c r="BT936" s="325"/>
      <c r="BU936" s="325"/>
      <c r="BV936" s="325"/>
      <c r="BW936" s="325"/>
      <c r="BX936" s="325"/>
      <c r="BY936" s="325"/>
      <c r="BZ936" s="325"/>
      <c r="CA936" s="325"/>
      <c r="CB936" s="325"/>
      <c r="CC936" s="325"/>
      <c r="CD936" s="325"/>
      <c r="CE936" s="325"/>
      <c r="CF936" s="325"/>
      <c r="CG936" s="325"/>
      <c r="CH936" s="325"/>
      <c r="CI936" s="325"/>
      <c r="CJ936" s="325"/>
    </row>
    <row r="937" customFormat="false" ht="12.75" hidden="false" customHeight="true" outlineLevel="0" collapsed="false">
      <c r="A937" s="81"/>
      <c r="B937" s="321" t="n">
        <v>710235</v>
      </c>
      <c r="C937" s="1" t="s">
        <v>326</v>
      </c>
      <c r="D937" s="322" t="n">
        <v>0</v>
      </c>
      <c r="E937" s="48" t="n">
        <f aca="false">SUM(D937)</f>
        <v>0</v>
      </c>
      <c r="F937" s="322" t="n">
        <v>0</v>
      </c>
      <c r="G937" s="323" t="n">
        <v>0</v>
      </c>
      <c r="H937" s="322" t="n">
        <v>0</v>
      </c>
      <c r="I937" s="48" t="n">
        <f aca="false">SUM(F937:H937)</f>
        <v>0</v>
      </c>
      <c r="J937" s="322" t="n">
        <v>0</v>
      </c>
      <c r="K937" s="322" t="n">
        <v>0</v>
      </c>
      <c r="L937" s="48" t="n">
        <f aca="false">SUM(J937:K937)</f>
        <v>0</v>
      </c>
      <c r="M937" s="322" t="n">
        <v>0</v>
      </c>
      <c r="N937" s="322" t="n">
        <v>0</v>
      </c>
      <c r="O937" s="322" t="n">
        <v>0</v>
      </c>
      <c r="P937" s="322" t="n">
        <v>0</v>
      </c>
      <c r="Q937" s="324" t="n">
        <v>52729.743</v>
      </c>
      <c r="R937" s="322" t="n">
        <v>0</v>
      </c>
      <c r="S937" s="48" t="n">
        <f aca="false">SUM(M937:R937)</f>
        <v>52729.743</v>
      </c>
      <c r="T937" s="322" t="n">
        <v>0</v>
      </c>
      <c r="U937" s="322" t="n">
        <v>0</v>
      </c>
      <c r="V937" s="322" t="n">
        <v>0</v>
      </c>
      <c r="W937" s="322" t="n">
        <v>0</v>
      </c>
      <c r="X937" s="322" t="n">
        <v>343.00794</v>
      </c>
      <c r="Y937" s="48" t="n">
        <f aca="false">SUM(T937:X937)</f>
        <v>343.00794</v>
      </c>
      <c r="Z937" s="21" t="n">
        <f aca="false">+E937+I937+L937+S937+Y937</f>
        <v>53072.75094</v>
      </c>
      <c r="AA937" s="21" t="n">
        <f aca="false">+D937+F937+G937+H937</f>
        <v>0</v>
      </c>
      <c r="AB937" s="21" t="n">
        <f aca="false">+L937+S937+Y937</f>
        <v>53072.75094</v>
      </c>
      <c r="AC937" s="207"/>
      <c r="AD937" s="207" t="n">
        <f aca="false">+Z937-AA937-AB937</f>
        <v>0</v>
      </c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H937" s="325"/>
      <c r="BI937" s="325"/>
      <c r="BJ937" s="325"/>
      <c r="BK937" s="325"/>
      <c r="BL937" s="325"/>
      <c r="BM937" s="325"/>
      <c r="BN937" s="325"/>
      <c r="BO937" s="325"/>
      <c r="BP937" s="325"/>
      <c r="BQ937" s="325"/>
      <c r="BR937" s="325"/>
      <c r="BS937" s="325"/>
      <c r="BT937" s="325"/>
      <c r="BU937" s="325"/>
      <c r="BV937" s="325"/>
      <c r="BW937" s="325"/>
      <c r="BX937" s="325"/>
      <c r="BY937" s="325"/>
      <c r="BZ937" s="325"/>
      <c r="CA937" s="325"/>
      <c r="CB937" s="325"/>
      <c r="CC937" s="325"/>
      <c r="CD937" s="325"/>
      <c r="CE937" s="325"/>
      <c r="CF937" s="325"/>
      <c r="CG937" s="325"/>
      <c r="CH937" s="325"/>
      <c r="CI937" s="325"/>
      <c r="CJ937" s="325"/>
    </row>
    <row r="938" customFormat="false" ht="12.75" hidden="false" customHeight="true" outlineLevel="0" collapsed="false">
      <c r="A938" s="81"/>
      <c r="B938" s="321" t="n">
        <v>710240</v>
      </c>
      <c r="C938" s="1" t="s">
        <v>327</v>
      </c>
      <c r="D938" s="322" t="n">
        <v>0</v>
      </c>
      <c r="E938" s="48" t="n">
        <f aca="false">SUM(D938)</f>
        <v>0</v>
      </c>
      <c r="F938" s="322" t="n">
        <v>0</v>
      </c>
      <c r="G938" s="323" t="n">
        <v>0</v>
      </c>
      <c r="H938" s="322" t="n">
        <v>0</v>
      </c>
      <c r="I938" s="48" t="n">
        <f aca="false">SUM(F938:H938)</f>
        <v>0</v>
      </c>
      <c r="J938" s="322" t="n">
        <v>0</v>
      </c>
      <c r="K938" s="322" t="n">
        <v>0</v>
      </c>
      <c r="L938" s="48" t="n">
        <f aca="false">SUM(J938:K938)</f>
        <v>0</v>
      </c>
      <c r="M938" s="322" t="n">
        <v>0</v>
      </c>
      <c r="N938" s="322" t="n">
        <v>0</v>
      </c>
      <c r="O938" s="322" t="n">
        <v>0</v>
      </c>
      <c r="P938" s="322" t="n">
        <v>0</v>
      </c>
      <c r="Q938" s="324" t="n">
        <v>0</v>
      </c>
      <c r="R938" s="322" t="n">
        <v>0</v>
      </c>
      <c r="S938" s="48" t="n">
        <f aca="false">SUM(M938:R938)</f>
        <v>0</v>
      </c>
      <c r="T938" s="322" t="n">
        <v>0</v>
      </c>
      <c r="U938" s="322" t="n">
        <v>0</v>
      </c>
      <c r="V938" s="322" t="n">
        <v>0</v>
      </c>
      <c r="W938" s="322" t="n">
        <v>0</v>
      </c>
      <c r="X938" s="322" t="n">
        <v>0</v>
      </c>
      <c r="Y938" s="48" t="n">
        <f aca="false">SUM(T938:X938)</f>
        <v>0</v>
      </c>
      <c r="Z938" s="21" t="n">
        <f aca="false">+E938+I938+L938+S938+Y938</f>
        <v>0</v>
      </c>
      <c r="AA938" s="21" t="n">
        <f aca="false">+D938+F938+G938+H938</f>
        <v>0</v>
      </c>
      <c r="AB938" s="21" t="n">
        <f aca="false">+L938+S938+Y938</f>
        <v>0</v>
      </c>
      <c r="AC938" s="207"/>
      <c r="AD938" s="207" t="n">
        <f aca="false">+Z938-AA938-AB938</f>
        <v>0</v>
      </c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H938" s="325"/>
      <c r="BI938" s="325"/>
      <c r="BJ938" s="325"/>
      <c r="BK938" s="325"/>
      <c r="BL938" s="325"/>
      <c r="BM938" s="325"/>
      <c r="BN938" s="325"/>
      <c r="BO938" s="325"/>
      <c r="BP938" s="325"/>
      <c r="BQ938" s="325"/>
      <c r="BR938" s="325"/>
      <c r="BS938" s="325"/>
      <c r="BT938" s="325"/>
      <c r="BU938" s="325"/>
      <c r="BV938" s="325"/>
      <c r="BW938" s="325"/>
      <c r="BX938" s="325"/>
      <c r="BY938" s="325"/>
      <c r="BZ938" s="325"/>
      <c r="CA938" s="325"/>
      <c r="CB938" s="325"/>
      <c r="CC938" s="325"/>
      <c r="CD938" s="325"/>
      <c r="CE938" s="325"/>
      <c r="CF938" s="325"/>
      <c r="CG938" s="325"/>
      <c r="CH938" s="325"/>
      <c r="CI938" s="325"/>
      <c r="CJ938" s="325"/>
    </row>
    <row r="939" customFormat="false" ht="12.75" hidden="false" customHeight="true" outlineLevel="0" collapsed="false">
      <c r="A939" s="81"/>
      <c r="B939" s="321" t="n">
        <v>710245</v>
      </c>
      <c r="C939" s="1" t="s">
        <v>328</v>
      </c>
      <c r="D939" s="322" t="n">
        <v>0</v>
      </c>
      <c r="E939" s="48" t="n">
        <f aca="false">SUM(D939)</f>
        <v>0</v>
      </c>
      <c r="F939" s="322" t="n">
        <v>0</v>
      </c>
      <c r="G939" s="323" t="n">
        <v>0</v>
      </c>
      <c r="H939" s="322" t="n">
        <v>0</v>
      </c>
      <c r="I939" s="48" t="n">
        <f aca="false">SUM(F939:H939)</f>
        <v>0</v>
      </c>
      <c r="J939" s="322" t="n">
        <v>0</v>
      </c>
      <c r="K939" s="322" t="n">
        <v>0</v>
      </c>
      <c r="L939" s="48" t="n">
        <f aca="false">SUM(J939:K939)</f>
        <v>0</v>
      </c>
      <c r="M939" s="322" t="n">
        <v>0</v>
      </c>
      <c r="N939" s="322" t="n">
        <v>0</v>
      </c>
      <c r="O939" s="322" t="n">
        <v>0</v>
      </c>
      <c r="P939" s="322" t="n">
        <v>0</v>
      </c>
      <c r="Q939" s="324" t="n">
        <v>0</v>
      </c>
      <c r="R939" s="322" t="n">
        <v>0</v>
      </c>
      <c r="S939" s="48" t="n">
        <f aca="false">SUM(M939:R939)</f>
        <v>0</v>
      </c>
      <c r="T939" s="322" t="n">
        <v>0</v>
      </c>
      <c r="U939" s="322" t="n">
        <v>0</v>
      </c>
      <c r="V939" s="322" t="n">
        <v>0</v>
      </c>
      <c r="W939" s="322" t="n">
        <v>0</v>
      </c>
      <c r="X939" s="322" t="n">
        <v>0</v>
      </c>
      <c r="Y939" s="48" t="n">
        <f aca="false">SUM(T939:X939)</f>
        <v>0</v>
      </c>
      <c r="Z939" s="21" t="n">
        <f aca="false">+E939+I939+L939+S939+Y939</f>
        <v>0</v>
      </c>
      <c r="AA939" s="21" t="n">
        <f aca="false">+D939+F939+G939+H939</f>
        <v>0</v>
      </c>
      <c r="AB939" s="21" t="n">
        <f aca="false">+L939+S939+Y939</f>
        <v>0</v>
      </c>
      <c r="AC939" s="207"/>
      <c r="AD939" s="207" t="n">
        <f aca="false">+Z939-AA939-AB939</f>
        <v>0</v>
      </c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H939" s="325"/>
      <c r="BI939" s="325"/>
      <c r="BJ939" s="325"/>
      <c r="BK939" s="325"/>
      <c r="BL939" s="325"/>
      <c r="BM939" s="325"/>
      <c r="BN939" s="325"/>
      <c r="BO939" s="325"/>
      <c r="BP939" s="325"/>
      <c r="BQ939" s="325"/>
      <c r="BR939" s="325"/>
      <c r="BS939" s="325"/>
      <c r="BT939" s="325"/>
      <c r="BU939" s="325"/>
      <c r="BV939" s="325"/>
      <c r="BW939" s="325"/>
      <c r="BX939" s="325"/>
      <c r="BY939" s="325"/>
      <c r="BZ939" s="325"/>
      <c r="CA939" s="325"/>
      <c r="CB939" s="325"/>
      <c r="CC939" s="325"/>
      <c r="CD939" s="325"/>
      <c r="CE939" s="325"/>
      <c r="CF939" s="325"/>
      <c r="CG939" s="325"/>
      <c r="CH939" s="325"/>
      <c r="CI939" s="325"/>
      <c r="CJ939" s="325"/>
    </row>
    <row r="940" customFormat="false" ht="12.75" hidden="false" customHeight="true" outlineLevel="0" collapsed="false">
      <c r="A940" s="81"/>
      <c r="B940" s="321" t="n">
        <v>710250</v>
      </c>
      <c r="C940" s="1" t="s">
        <v>778</v>
      </c>
      <c r="D940" s="322" t="n">
        <v>0</v>
      </c>
      <c r="E940" s="48" t="n">
        <f aca="false">SUM(D940)</f>
        <v>0</v>
      </c>
      <c r="F940" s="322" t="n">
        <v>0</v>
      </c>
      <c r="G940" s="323" t="n">
        <v>0</v>
      </c>
      <c r="H940" s="322" t="n">
        <v>1411.56083</v>
      </c>
      <c r="I940" s="48" t="n">
        <f aca="false">SUM(F940:H940)</f>
        <v>1411.56083</v>
      </c>
      <c r="J940" s="322" t="n">
        <v>9745.03285</v>
      </c>
      <c r="K940" s="322" t="n">
        <v>0</v>
      </c>
      <c r="L940" s="48" t="n">
        <f aca="false">SUM(J940:K940)</f>
        <v>9745.03285</v>
      </c>
      <c r="M940" s="322" t="n">
        <v>0.188</v>
      </c>
      <c r="N940" s="322" t="n">
        <v>0</v>
      </c>
      <c r="O940" s="322" t="n">
        <v>0</v>
      </c>
      <c r="P940" s="322" t="n">
        <v>0</v>
      </c>
      <c r="Q940" s="324" t="n">
        <v>0</v>
      </c>
      <c r="R940" s="322" t="n">
        <v>0</v>
      </c>
      <c r="S940" s="48" t="n">
        <f aca="false">SUM(M940:R940)</f>
        <v>0.188</v>
      </c>
      <c r="T940" s="322" t="n">
        <v>0</v>
      </c>
      <c r="U940" s="322" t="n">
        <v>0</v>
      </c>
      <c r="V940" s="322" t="n">
        <v>0</v>
      </c>
      <c r="W940" s="322" t="n">
        <v>0</v>
      </c>
      <c r="X940" s="322" t="n">
        <v>0</v>
      </c>
      <c r="Y940" s="48" t="n">
        <f aca="false">SUM(T940:X940)</f>
        <v>0</v>
      </c>
      <c r="Z940" s="21" t="n">
        <f aca="false">+E940+I940+L940+S940+Y940</f>
        <v>11156.78168</v>
      </c>
      <c r="AA940" s="21" t="n">
        <f aca="false">+D940+F940+G940+H940</f>
        <v>1411.56083</v>
      </c>
      <c r="AB940" s="21" t="n">
        <f aca="false">+L940+S940+Y940</f>
        <v>9745.22085</v>
      </c>
      <c r="AC940" s="207"/>
      <c r="AD940" s="207" t="n">
        <f aca="false">+Z940-AA940-AB940</f>
        <v>0</v>
      </c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H940" s="325"/>
      <c r="BI940" s="325"/>
      <c r="BJ940" s="325"/>
      <c r="BK940" s="325"/>
      <c r="BL940" s="325"/>
      <c r="BM940" s="325"/>
      <c r="BN940" s="325"/>
      <c r="BO940" s="325"/>
      <c r="BP940" s="325"/>
      <c r="BQ940" s="325"/>
      <c r="BR940" s="325"/>
      <c r="BS940" s="325"/>
      <c r="BT940" s="325"/>
      <c r="BU940" s="325"/>
      <c r="BV940" s="325"/>
      <c r="BW940" s="325"/>
      <c r="BX940" s="325"/>
      <c r="BY940" s="325"/>
      <c r="BZ940" s="325"/>
      <c r="CA940" s="325"/>
      <c r="CB940" s="325"/>
      <c r="CC940" s="325"/>
      <c r="CD940" s="325"/>
      <c r="CE940" s="325"/>
      <c r="CF940" s="325"/>
      <c r="CG940" s="325"/>
      <c r="CH940" s="325"/>
      <c r="CI940" s="325"/>
      <c r="CJ940" s="325"/>
    </row>
    <row r="941" customFormat="false" ht="12.75" hidden="false" customHeight="true" outlineLevel="0" collapsed="false">
      <c r="A941" s="81"/>
      <c r="B941" s="321" t="n">
        <v>710255</v>
      </c>
      <c r="C941" s="1" t="s">
        <v>779</v>
      </c>
      <c r="D941" s="322" t="n">
        <v>0</v>
      </c>
      <c r="E941" s="48" t="n">
        <f aca="false">SUM(D941)</f>
        <v>0</v>
      </c>
      <c r="F941" s="322" t="n">
        <v>0</v>
      </c>
      <c r="G941" s="323" t="n">
        <v>0</v>
      </c>
      <c r="H941" s="322" t="n">
        <v>13790.24643</v>
      </c>
      <c r="I941" s="48" t="n">
        <f aca="false">SUM(F941:H941)</f>
        <v>13790.24643</v>
      </c>
      <c r="J941" s="322" t="n">
        <v>14725.68946</v>
      </c>
      <c r="K941" s="322" t="n">
        <v>0</v>
      </c>
      <c r="L941" s="48" t="n">
        <f aca="false">SUM(J941:K941)</f>
        <v>14725.68946</v>
      </c>
      <c r="M941" s="322" t="n">
        <v>0</v>
      </c>
      <c r="N941" s="322" t="n">
        <v>0</v>
      </c>
      <c r="O941" s="322" t="n">
        <v>0</v>
      </c>
      <c r="P941" s="322" t="n">
        <v>0</v>
      </c>
      <c r="Q941" s="324" t="n">
        <v>0</v>
      </c>
      <c r="R941" s="322" t="n">
        <v>3547.85147</v>
      </c>
      <c r="S941" s="48" t="n">
        <f aca="false">SUM(M941:R941)</f>
        <v>3547.85147</v>
      </c>
      <c r="T941" s="322" t="n">
        <v>0</v>
      </c>
      <c r="U941" s="322" t="n">
        <v>0</v>
      </c>
      <c r="V941" s="322" t="n">
        <v>0</v>
      </c>
      <c r="W941" s="322" t="n">
        <v>0</v>
      </c>
      <c r="X941" s="322" t="n">
        <v>0</v>
      </c>
      <c r="Y941" s="48" t="n">
        <f aca="false">SUM(T941:X941)</f>
        <v>0</v>
      </c>
      <c r="Z941" s="21" t="n">
        <f aca="false">+E941+I941+L941+S941+Y941</f>
        <v>32063.78736</v>
      </c>
      <c r="AA941" s="21" t="n">
        <f aca="false">+D941+F941+G941+H941</f>
        <v>13790.24643</v>
      </c>
      <c r="AB941" s="21" t="n">
        <f aca="false">+L941+S941+Y941</f>
        <v>18273.54093</v>
      </c>
      <c r="AC941" s="207"/>
      <c r="AD941" s="207" t="n">
        <f aca="false">+Z941-AA941-AB941</f>
        <v>0</v>
      </c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H941" s="325"/>
      <c r="BI941" s="325"/>
      <c r="BJ941" s="325"/>
      <c r="BK941" s="325"/>
      <c r="BL941" s="325"/>
      <c r="BM941" s="325"/>
      <c r="BN941" s="325"/>
      <c r="BO941" s="325"/>
      <c r="BP941" s="325"/>
      <c r="BQ941" s="325"/>
      <c r="BR941" s="325"/>
      <c r="BS941" s="325"/>
      <c r="BT941" s="325"/>
      <c r="BU941" s="325"/>
      <c r="BV941" s="325"/>
      <c r="BW941" s="325"/>
      <c r="BX941" s="325"/>
      <c r="BY941" s="325"/>
      <c r="BZ941" s="325"/>
      <c r="CA941" s="325"/>
      <c r="CB941" s="325"/>
      <c r="CC941" s="325"/>
      <c r="CD941" s="325"/>
      <c r="CE941" s="325"/>
      <c r="CF941" s="325"/>
      <c r="CG941" s="325"/>
      <c r="CH941" s="325"/>
      <c r="CI941" s="325"/>
      <c r="CJ941" s="325"/>
    </row>
    <row r="942" customFormat="false" ht="12.75" hidden="false" customHeight="true" outlineLevel="0" collapsed="false">
      <c r="A942" s="81"/>
      <c r="B942" s="321" t="n">
        <v>710260</v>
      </c>
      <c r="C942" s="1" t="s">
        <v>415</v>
      </c>
      <c r="D942" s="322" t="n">
        <v>17350</v>
      </c>
      <c r="E942" s="48" t="n">
        <f aca="false">SUM(D942)</f>
        <v>17350</v>
      </c>
      <c r="F942" s="322" t="n">
        <v>0</v>
      </c>
      <c r="G942" s="323" t="n">
        <v>0</v>
      </c>
      <c r="H942" s="322" t="n">
        <v>0</v>
      </c>
      <c r="I942" s="48" t="n">
        <f aca="false">SUM(F942:H942)</f>
        <v>0</v>
      </c>
      <c r="J942" s="322" t="n">
        <v>0</v>
      </c>
      <c r="K942" s="322" t="n">
        <v>0</v>
      </c>
      <c r="L942" s="48" t="n">
        <f aca="false">SUM(J942:K942)</f>
        <v>0</v>
      </c>
      <c r="M942" s="322" t="n">
        <v>18525</v>
      </c>
      <c r="N942" s="322" t="n">
        <v>0</v>
      </c>
      <c r="O942" s="322" t="n">
        <v>0</v>
      </c>
      <c r="P942" s="322" t="n">
        <v>0</v>
      </c>
      <c r="Q942" s="324" t="n">
        <v>0</v>
      </c>
      <c r="R942" s="322" t="n">
        <v>168.26046</v>
      </c>
      <c r="S942" s="48" t="n">
        <f aca="false">SUM(M942:R942)</f>
        <v>18693.26046</v>
      </c>
      <c r="T942" s="322" t="n">
        <v>0</v>
      </c>
      <c r="U942" s="322" t="n">
        <v>0</v>
      </c>
      <c r="V942" s="322" t="n">
        <v>0</v>
      </c>
      <c r="W942" s="322" t="n">
        <v>0</v>
      </c>
      <c r="X942" s="322" t="n">
        <v>0</v>
      </c>
      <c r="Y942" s="48" t="n">
        <f aca="false">SUM(T942:X942)</f>
        <v>0</v>
      </c>
      <c r="Z942" s="21" t="n">
        <f aca="false">+E942+I942+L942+S942+Y942</f>
        <v>36043.26046</v>
      </c>
      <c r="AA942" s="21" t="n">
        <f aca="false">+D942+F942+G942+H942</f>
        <v>17350</v>
      </c>
      <c r="AB942" s="21" t="n">
        <f aca="false">+L942+S942+Y942</f>
        <v>18693.26046</v>
      </c>
      <c r="AC942" s="207"/>
      <c r="AD942" s="207" t="n">
        <f aca="false">+Z942-AA942-AB942</f>
        <v>0</v>
      </c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H942" s="325"/>
      <c r="BI942" s="325"/>
      <c r="BJ942" s="325"/>
      <c r="BK942" s="325"/>
      <c r="BL942" s="325"/>
      <c r="BM942" s="325"/>
      <c r="BN942" s="325"/>
      <c r="BO942" s="325"/>
      <c r="BP942" s="325"/>
      <c r="BQ942" s="325"/>
      <c r="BR942" s="325"/>
      <c r="BS942" s="325"/>
      <c r="BT942" s="325"/>
      <c r="BU942" s="325"/>
      <c r="BV942" s="325"/>
      <c r="BW942" s="325"/>
      <c r="BX942" s="325"/>
      <c r="BY942" s="325"/>
      <c r="BZ942" s="325"/>
      <c r="CA942" s="325"/>
      <c r="CB942" s="325"/>
      <c r="CC942" s="325"/>
      <c r="CD942" s="325"/>
      <c r="CE942" s="325"/>
      <c r="CF942" s="325"/>
      <c r="CG942" s="325"/>
      <c r="CH942" s="325"/>
      <c r="CI942" s="325"/>
      <c r="CJ942" s="325"/>
    </row>
    <row r="943" customFormat="false" ht="12.75" hidden="false" customHeight="true" outlineLevel="0" collapsed="false">
      <c r="A943" s="81"/>
      <c r="B943" s="321" t="n">
        <v>7103</v>
      </c>
      <c r="C943" s="1" t="s">
        <v>780</v>
      </c>
      <c r="D943" s="322" t="n">
        <v>273456.97094</v>
      </c>
      <c r="E943" s="48" t="n">
        <f aca="false">SUM(D943)</f>
        <v>273456.97094</v>
      </c>
      <c r="F943" s="322" t="n">
        <v>65538.71037</v>
      </c>
      <c r="G943" s="323" t="n">
        <v>622888.65259</v>
      </c>
      <c r="H943" s="322" t="n">
        <v>24770.55535</v>
      </c>
      <c r="I943" s="48" t="n">
        <f aca="false">SUM(F943:H943)</f>
        <v>713197.91831</v>
      </c>
      <c r="J943" s="322" t="n">
        <v>9797.4736</v>
      </c>
      <c r="K943" s="322" t="n">
        <v>8774.18459</v>
      </c>
      <c r="L943" s="48" t="n">
        <f aca="false">SUM(J943:K943)</f>
        <v>18571.65819</v>
      </c>
      <c r="M943" s="322" t="n">
        <v>12025.30497</v>
      </c>
      <c r="N943" s="322" t="n">
        <v>0</v>
      </c>
      <c r="O943" s="322" t="n">
        <v>71087.45633</v>
      </c>
      <c r="P943" s="322" t="n">
        <v>0</v>
      </c>
      <c r="Q943" s="324" t="n">
        <v>5942.82317</v>
      </c>
      <c r="R943" s="322" t="n">
        <v>8270.47668</v>
      </c>
      <c r="S943" s="48" t="n">
        <f aca="false">SUM(M943:R943)</f>
        <v>97326.06115</v>
      </c>
      <c r="T943" s="322" t="n">
        <v>4257.60465</v>
      </c>
      <c r="U943" s="322" t="n">
        <v>7986.6972</v>
      </c>
      <c r="V943" s="322" t="n">
        <v>2065.582</v>
      </c>
      <c r="W943" s="322" t="n">
        <v>0</v>
      </c>
      <c r="X943" s="322" t="n">
        <v>23415.983</v>
      </c>
      <c r="Y943" s="48" t="n">
        <f aca="false">SUM(T943:X943)</f>
        <v>37725.86685</v>
      </c>
      <c r="Z943" s="21" t="n">
        <f aca="false">+E943+I943+L943+S943+Y943</f>
        <v>1140278.47544</v>
      </c>
      <c r="AA943" s="21" t="n">
        <f aca="false">+D943+F943+G943+H943</f>
        <v>986654.88925</v>
      </c>
      <c r="AB943" s="21" t="n">
        <f aca="false">+L943+S943+Y943</f>
        <v>153623.58619</v>
      </c>
      <c r="AC943" s="207"/>
      <c r="AD943" s="207" t="n">
        <f aca="false">+Z943-AA943-AB943</f>
        <v>0</v>
      </c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H943" s="325"/>
      <c r="BI943" s="325"/>
      <c r="BJ943" s="325"/>
      <c r="BK943" s="325"/>
      <c r="BL943" s="325"/>
      <c r="BM943" s="325"/>
      <c r="BN943" s="325"/>
      <c r="BO943" s="325"/>
      <c r="BP943" s="325"/>
      <c r="BQ943" s="325"/>
      <c r="BR943" s="325"/>
      <c r="BS943" s="325"/>
      <c r="BT943" s="325"/>
      <c r="BU943" s="325"/>
      <c r="BV943" s="325"/>
      <c r="BW943" s="325"/>
      <c r="BX943" s="325"/>
      <c r="BY943" s="325"/>
      <c r="BZ943" s="325"/>
      <c r="CA943" s="325"/>
      <c r="CB943" s="325"/>
      <c r="CC943" s="325"/>
      <c r="CD943" s="325"/>
      <c r="CE943" s="325"/>
      <c r="CF943" s="325"/>
      <c r="CG943" s="325"/>
      <c r="CH943" s="325"/>
      <c r="CI943" s="325"/>
      <c r="CJ943" s="325"/>
    </row>
    <row r="944" customFormat="false" ht="12.75" hidden="false" customHeight="true" outlineLevel="0" collapsed="false">
      <c r="A944" s="81"/>
      <c r="B944" s="321" t="n">
        <v>710305</v>
      </c>
      <c r="C944" s="1" t="s">
        <v>257</v>
      </c>
      <c r="D944" s="322" t="n">
        <v>0</v>
      </c>
      <c r="E944" s="48" t="n">
        <f aca="false">SUM(D944)</f>
        <v>0</v>
      </c>
      <c r="F944" s="322" t="n">
        <v>0</v>
      </c>
      <c r="G944" s="323" t="n">
        <v>3207.47218</v>
      </c>
      <c r="H944" s="322" t="n">
        <v>0</v>
      </c>
      <c r="I944" s="48" t="n">
        <f aca="false">SUM(F944:H944)</f>
        <v>3207.47218</v>
      </c>
      <c r="J944" s="322" t="n">
        <v>0.1058</v>
      </c>
      <c r="K944" s="322" t="n">
        <v>0</v>
      </c>
      <c r="L944" s="48" t="n">
        <f aca="false">SUM(J944:K944)</f>
        <v>0.1058</v>
      </c>
      <c r="M944" s="322" t="n">
        <v>191.58325</v>
      </c>
      <c r="N944" s="322" t="n">
        <v>0</v>
      </c>
      <c r="O944" s="322" t="n">
        <v>0</v>
      </c>
      <c r="P944" s="322" t="n">
        <v>0</v>
      </c>
      <c r="Q944" s="324" t="n">
        <v>0</v>
      </c>
      <c r="R944" s="322" t="n">
        <v>103.63131</v>
      </c>
      <c r="S944" s="48" t="n">
        <f aca="false">SUM(M944:R944)</f>
        <v>295.21456</v>
      </c>
      <c r="T944" s="322" t="n">
        <v>0</v>
      </c>
      <c r="U944" s="322" t="n">
        <v>174.91826</v>
      </c>
      <c r="V944" s="322" t="n">
        <v>1.056</v>
      </c>
      <c r="W944" s="322" t="n">
        <v>0</v>
      </c>
      <c r="X944" s="322" t="n">
        <v>0</v>
      </c>
      <c r="Y944" s="48" t="n">
        <f aca="false">SUM(T944:X944)</f>
        <v>175.97426</v>
      </c>
      <c r="Z944" s="21" t="n">
        <f aca="false">+E944+I944+L944+S944+Y944</f>
        <v>3678.7668</v>
      </c>
      <c r="AA944" s="21" t="n">
        <f aca="false">+D944+F944+G944+H944</f>
        <v>3207.47218</v>
      </c>
      <c r="AB944" s="21" t="n">
        <f aca="false">+L944+S944+Y944</f>
        <v>471.29462</v>
      </c>
      <c r="AC944" s="207"/>
      <c r="AD944" s="207" t="n">
        <f aca="false">+Z944-AA944-AB944</f>
        <v>0</v>
      </c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H944" s="325"/>
      <c r="BI944" s="325"/>
      <c r="BJ944" s="325"/>
      <c r="BK944" s="325"/>
      <c r="BL944" s="325"/>
      <c r="BM944" s="325"/>
      <c r="BN944" s="325"/>
      <c r="BO944" s="325"/>
      <c r="BP944" s="325"/>
      <c r="BQ944" s="325"/>
      <c r="BR944" s="325"/>
      <c r="BS944" s="325"/>
      <c r="BT944" s="325"/>
      <c r="BU944" s="325"/>
      <c r="BV944" s="325"/>
      <c r="BW944" s="325"/>
      <c r="BX944" s="325"/>
      <c r="BY944" s="325"/>
      <c r="BZ944" s="325"/>
      <c r="CA944" s="325"/>
      <c r="CB944" s="325"/>
      <c r="CC944" s="325"/>
      <c r="CD944" s="325"/>
      <c r="CE944" s="325"/>
      <c r="CF944" s="325"/>
      <c r="CG944" s="325"/>
      <c r="CH944" s="325"/>
      <c r="CI944" s="325"/>
      <c r="CJ944" s="325"/>
    </row>
    <row r="945" customFormat="false" ht="12.75" hidden="false" customHeight="true" outlineLevel="0" collapsed="false">
      <c r="A945" s="81"/>
      <c r="B945" s="321" t="n">
        <v>710310</v>
      </c>
      <c r="C945" s="1" t="s">
        <v>331</v>
      </c>
      <c r="D945" s="322" t="n">
        <v>266532.50401</v>
      </c>
      <c r="E945" s="48" t="n">
        <f aca="false">SUM(D945)</f>
        <v>266532.50401</v>
      </c>
      <c r="F945" s="322" t="n">
        <v>63265.76756</v>
      </c>
      <c r="G945" s="323" t="n">
        <v>252675.26317</v>
      </c>
      <c r="H945" s="322" t="n">
        <v>22701.62558</v>
      </c>
      <c r="I945" s="48" t="n">
        <f aca="false">SUM(F945:H945)</f>
        <v>338642.65631</v>
      </c>
      <c r="J945" s="322" t="n">
        <v>6899.1683</v>
      </c>
      <c r="K945" s="322" t="n">
        <v>8605.66212</v>
      </c>
      <c r="L945" s="48" t="n">
        <f aca="false">SUM(J945:K945)</f>
        <v>15504.83042</v>
      </c>
      <c r="M945" s="322" t="n">
        <v>11235.65478</v>
      </c>
      <c r="N945" s="322" t="n">
        <v>0</v>
      </c>
      <c r="O945" s="322" t="n">
        <v>71025.07952</v>
      </c>
      <c r="P945" s="322" t="n">
        <v>0</v>
      </c>
      <c r="Q945" s="324" t="n">
        <v>5308.92076</v>
      </c>
      <c r="R945" s="322" t="n">
        <v>6993.44079</v>
      </c>
      <c r="S945" s="48" t="n">
        <f aca="false">SUM(M945:R945)</f>
        <v>94563.09585</v>
      </c>
      <c r="T945" s="322" t="n">
        <v>3739.75158</v>
      </c>
      <c r="U945" s="322" t="n">
        <v>7341.1416</v>
      </c>
      <c r="V945" s="322" t="n">
        <v>1668.541</v>
      </c>
      <c r="W945" s="322" t="n">
        <v>0</v>
      </c>
      <c r="X945" s="322" t="n">
        <v>21686.76978</v>
      </c>
      <c r="Y945" s="48" t="n">
        <f aca="false">SUM(T945:X945)</f>
        <v>34436.20396</v>
      </c>
      <c r="Z945" s="21" t="n">
        <f aca="false">+E945+I945+L945+S945+Y945</f>
        <v>749679.29055</v>
      </c>
      <c r="AA945" s="21" t="n">
        <f aca="false">+D945+F945+G945+H945</f>
        <v>605175.16032</v>
      </c>
      <c r="AB945" s="21" t="n">
        <f aca="false">+L945+S945+Y945</f>
        <v>144504.13023</v>
      </c>
      <c r="AC945" s="207"/>
      <c r="AD945" s="207" t="n">
        <f aca="false">+Z945-AA945-AB945</f>
        <v>0</v>
      </c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H945" s="325"/>
      <c r="BI945" s="325"/>
      <c r="BJ945" s="325"/>
      <c r="BK945" s="325"/>
      <c r="BL945" s="325"/>
      <c r="BM945" s="325"/>
      <c r="BN945" s="325"/>
      <c r="BO945" s="325"/>
      <c r="BP945" s="325"/>
      <c r="BQ945" s="325"/>
      <c r="BR945" s="325"/>
      <c r="BS945" s="325"/>
      <c r="BT945" s="325"/>
      <c r="BU945" s="325"/>
      <c r="BV945" s="325"/>
      <c r="BW945" s="325"/>
      <c r="BX945" s="325"/>
      <c r="BY945" s="325"/>
      <c r="BZ945" s="325"/>
      <c r="CA945" s="325"/>
      <c r="CB945" s="325"/>
      <c r="CC945" s="325"/>
      <c r="CD945" s="325"/>
      <c r="CE945" s="325"/>
      <c r="CF945" s="325"/>
      <c r="CG945" s="325"/>
      <c r="CH945" s="325"/>
      <c r="CI945" s="325"/>
      <c r="CJ945" s="325"/>
    </row>
    <row r="946" customFormat="false" ht="12.75" hidden="false" customHeight="true" outlineLevel="0" collapsed="false">
      <c r="A946" s="81"/>
      <c r="B946" s="321" t="n">
        <v>710315</v>
      </c>
      <c r="C946" s="1" t="s">
        <v>332</v>
      </c>
      <c r="D946" s="322" t="n">
        <v>0</v>
      </c>
      <c r="E946" s="48" t="n">
        <f aca="false">SUM(D946)</f>
        <v>0</v>
      </c>
      <c r="F946" s="322" t="n">
        <v>0</v>
      </c>
      <c r="G946" s="323" t="n">
        <v>0</v>
      </c>
      <c r="H946" s="322" t="n">
        <v>0</v>
      </c>
      <c r="I946" s="48" t="n">
        <f aca="false">SUM(F946:H946)</f>
        <v>0</v>
      </c>
      <c r="J946" s="322" t="n">
        <v>0</v>
      </c>
      <c r="K946" s="322" t="n">
        <v>0</v>
      </c>
      <c r="L946" s="48" t="n">
        <f aca="false">SUM(J946:K946)</f>
        <v>0</v>
      </c>
      <c r="M946" s="322" t="n">
        <v>0</v>
      </c>
      <c r="N946" s="322" t="n">
        <v>0</v>
      </c>
      <c r="O946" s="322" t="n">
        <v>0</v>
      </c>
      <c r="P946" s="322" t="n">
        <v>0</v>
      </c>
      <c r="Q946" s="324" t="n">
        <v>0</v>
      </c>
      <c r="R946" s="322" t="n">
        <v>0</v>
      </c>
      <c r="S946" s="48" t="n">
        <f aca="false">SUM(M946:R946)</f>
        <v>0</v>
      </c>
      <c r="T946" s="322" t="n">
        <v>0</v>
      </c>
      <c r="U946" s="322" t="n">
        <v>0</v>
      </c>
      <c r="V946" s="322" t="n">
        <v>0</v>
      </c>
      <c r="W946" s="322" t="n">
        <v>0</v>
      </c>
      <c r="X946" s="322" t="n">
        <v>0</v>
      </c>
      <c r="Y946" s="48" t="n">
        <f aca="false">SUM(T946:X946)</f>
        <v>0</v>
      </c>
      <c r="Z946" s="21" t="n">
        <f aca="false">+E946+I946+L946+S946+Y946</f>
        <v>0</v>
      </c>
      <c r="AA946" s="21" t="n">
        <f aca="false">+D946+F946+G946+H946</f>
        <v>0</v>
      </c>
      <c r="AB946" s="21" t="n">
        <f aca="false">+L946+S946+Y946</f>
        <v>0</v>
      </c>
      <c r="AC946" s="207"/>
      <c r="AD946" s="207" t="n">
        <f aca="false">+Z946-AA946-AB946</f>
        <v>0</v>
      </c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H946" s="325"/>
      <c r="BI946" s="325"/>
      <c r="BJ946" s="325"/>
      <c r="BK946" s="325"/>
      <c r="BL946" s="325"/>
      <c r="BM946" s="325"/>
      <c r="BN946" s="325"/>
      <c r="BO946" s="325"/>
      <c r="BP946" s="325"/>
      <c r="BQ946" s="325"/>
      <c r="BR946" s="325"/>
      <c r="BS946" s="325"/>
      <c r="BT946" s="325"/>
      <c r="BU946" s="325"/>
      <c r="BV946" s="325"/>
      <c r="BW946" s="325"/>
      <c r="BX946" s="325"/>
      <c r="BY946" s="325"/>
      <c r="BZ946" s="325"/>
      <c r="CA946" s="325"/>
      <c r="CB946" s="325"/>
      <c r="CC946" s="325"/>
      <c r="CD946" s="325"/>
      <c r="CE946" s="325"/>
      <c r="CF946" s="325"/>
      <c r="CG946" s="325"/>
      <c r="CH946" s="325"/>
      <c r="CI946" s="325"/>
      <c r="CJ946" s="325"/>
    </row>
    <row r="947" customFormat="false" ht="12.75" hidden="false" customHeight="true" outlineLevel="0" collapsed="false">
      <c r="A947" s="81"/>
      <c r="B947" s="321" t="n">
        <v>710320</v>
      </c>
      <c r="C947" s="1" t="s">
        <v>316</v>
      </c>
      <c r="D947" s="322" t="n">
        <v>6853.09347</v>
      </c>
      <c r="E947" s="48" t="n">
        <f aca="false">SUM(D947)</f>
        <v>6853.09347</v>
      </c>
      <c r="F947" s="322" t="n">
        <v>1954.48165</v>
      </c>
      <c r="G947" s="323" t="n">
        <v>362459.07352</v>
      </c>
      <c r="H947" s="322" t="n">
        <v>2068.92977</v>
      </c>
      <c r="I947" s="48" t="n">
        <f aca="false">SUM(F947:H947)</f>
        <v>366482.48494</v>
      </c>
      <c r="J947" s="322" t="n">
        <v>428.1612</v>
      </c>
      <c r="K947" s="322" t="n">
        <v>0</v>
      </c>
      <c r="L947" s="48" t="n">
        <f aca="false">SUM(J947:K947)</f>
        <v>428.1612</v>
      </c>
      <c r="M947" s="322" t="n">
        <v>583.78094</v>
      </c>
      <c r="N947" s="322" t="n">
        <v>0</v>
      </c>
      <c r="O947" s="322" t="n">
        <v>62.37581</v>
      </c>
      <c r="P947" s="322" t="n">
        <v>0</v>
      </c>
      <c r="Q947" s="324" t="n">
        <v>588.10955</v>
      </c>
      <c r="R947" s="322" t="n">
        <v>1143.77433</v>
      </c>
      <c r="S947" s="48" t="n">
        <f aca="false">SUM(M947:R947)</f>
        <v>2378.04063</v>
      </c>
      <c r="T947" s="322" t="n">
        <v>158.82387</v>
      </c>
      <c r="U947" s="322" t="n">
        <v>470.63734</v>
      </c>
      <c r="V947" s="322" t="n">
        <v>0</v>
      </c>
      <c r="W947" s="322" t="n">
        <v>0</v>
      </c>
      <c r="X947" s="322" t="n">
        <v>1694.63302</v>
      </c>
      <c r="Y947" s="48" t="n">
        <f aca="false">SUM(T947:X947)</f>
        <v>2324.09423</v>
      </c>
      <c r="Z947" s="21" t="n">
        <f aca="false">+E947+I947+L947+S947+Y947</f>
        <v>378465.87447</v>
      </c>
      <c r="AA947" s="21" t="n">
        <f aca="false">+D947+F947+G947+H947</f>
        <v>373335.57841</v>
      </c>
      <c r="AB947" s="21" t="n">
        <f aca="false">+L947+S947+Y947</f>
        <v>5130.29606</v>
      </c>
      <c r="AC947" s="207"/>
      <c r="AD947" s="207" t="n">
        <f aca="false">+Z947-AA947-AB947</f>
        <v>2.18278728425503E-011</v>
      </c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H947" s="325"/>
      <c r="BI947" s="325"/>
      <c r="BJ947" s="325"/>
      <c r="BK947" s="325"/>
      <c r="BL947" s="325"/>
      <c r="BM947" s="325"/>
      <c r="BN947" s="325"/>
      <c r="BO947" s="325"/>
      <c r="BP947" s="325"/>
      <c r="BQ947" s="325"/>
      <c r="BR947" s="325"/>
      <c r="BS947" s="325"/>
      <c r="BT947" s="325"/>
      <c r="BU947" s="325"/>
      <c r="BV947" s="325"/>
      <c r="BW947" s="325"/>
      <c r="BX947" s="325"/>
      <c r="BY947" s="325"/>
      <c r="BZ947" s="325"/>
      <c r="CA947" s="325"/>
      <c r="CB947" s="325"/>
      <c r="CC947" s="325"/>
      <c r="CD947" s="325"/>
      <c r="CE947" s="325"/>
      <c r="CF947" s="325"/>
      <c r="CG947" s="325"/>
      <c r="CH947" s="325"/>
      <c r="CI947" s="325"/>
      <c r="CJ947" s="325"/>
    </row>
    <row r="948" customFormat="false" ht="12.75" hidden="false" customHeight="true" outlineLevel="0" collapsed="false">
      <c r="A948" s="81"/>
      <c r="B948" s="321" t="n">
        <v>710325</v>
      </c>
      <c r="C948" s="1" t="s">
        <v>781</v>
      </c>
      <c r="D948" s="322" t="n">
        <v>4.5744</v>
      </c>
      <c r="E948" s="48" t="n">
        <f aca="false">SUM(D948)</f>
        <v>4.5744</v>
      </c>
      <c r="F948" s="322" t="n">
        <v>136.18787</v>
      </c>
      <c r="G948" s="323" t="n">
        <v>0</v>
      </c>
      <c r="H948" s="322" t="n">
        <v>0</v>
      </c>
      <c r="I948" s="48" t="n">
        <f aca="false">SUM(F948:H948)</f>
        <v>136.18787</v>
      </c>
      <c r="J948" s="322" t="n">
        <v>0</v>
      </c>
      <c r="K948" s="322" t="n">
        <v>0</v>
      </c>
      <c r="L948" s="48" t="n">
        <f aca="false">SUM(J948:K948)</f>
        <v>0</v>
      </c>
      <c r="M948" s="322" t="n">
        <v>0</v>
      </c>
      <c r="N948" s="322" t="n">
        <v>0</v>
      </c>
      <c r="O948" s="322" t="n">
        <v>0</v>
      </c>
      <c r="P948" s="322" t="n">
        <v>0</v>
      </c>
      <c r="Q948" s="324" t="n">
        <v>7.25849</v>
      </c>
      <c r="R948" s="322" t="n">
        <v>0</v>
      </c>
      <c r="S948" s="48" t="n">
        <f aca="false">SUM(M948:R948)</f>
        <v>7.25849</v>
      </c>
      <c r="T948" s="322" t="n">
        <v>0</v>
      </c>
      <c r="U948" s="322" t="n">
        <v>0</v>
      </c>
      <c r="V948" s="322" t="n">
        <v>0</v>
      </c>
      <c r="W948" s="322" t="n">
        <v>0</v>
      </c>
      <c r="X948" s="322" t="n">
        <v>0</v>
      </c>
      <c r="Y948" s="48" t="n">
        <f aca="false">SUM(T948:X948)</f>
        <v>0</v>
      </c>
      <c r="Z948" s="21" t="n">
        <f aca="false">+E948+I948+L948+S948+Y948</f>
        <v>148.02076</v>
      </c>
      <c r="AA948" s="21" t="n">
        <f aca="false">+D948+F948+G948+H948</f>
        <v>140.76227</v>
      </c>
      <c r="AB948" s="21" t="n">
        <f aca="false">+L948+S948+Y948</f>
        <v>7.25849</v>
      </c>
      <c r="AC948" s="207"/>
      <c r="AD948" s="207" t="n">
        <f aca="false">+Z948-AA948-AB948</f>
        <v>0</v>
      </c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H948" s="325"/>
      <c r="BI948" s="325"/>
      <c r="BJ948" s="325"/>
      <c r="BK948" s="325"/>
      <c r="BL948" s="325"/>
      <c r="BM948" s="325"/>
      <c r="BN948" s="325"/>
      <c r="BO948" s="325"/>
      <c r="BP948" s="325"/>
      <c r="BQ948" s="325"/>
      <c r="BR948" s="325"/>
      <c r="BS948" s="325"/>
      <c r="BT948" s="325"/>
      <c r="BU948" s="325"/>
      <c r="BV948" s="325"/>
      <c r="BW948" s="325"/>
      <c r="BX948" s="325"/>
      <c r="BY948" s="325"/>
      <c r="BZ948" s="325"/>
      <c r="CA948" s="325"/>
      <c r="CB948" s="325"/>
      <c r="CC948" s="325"/>
      <c r="CD948" s="325"/>
      <c r="CE948" s="325"/>
      <c r="CF948" s="325"/>
      <c r="CG948" s="325"/>
      <c r="CH948" s="325"/>
      <c r="CI948" s="325"/>
      <c r="CJ948" s="325"/>
    </row>
    <row r="949" customFormat="false" ht="12.75" hidden="false" customHeight="true" outlineLevel="0" collapsed="false">
      <c r="A949" s="81"/>
      <c r="B949" s="321" t="n">
        <v>710330</v>
      </c>
      <c r="C949" s="1" t="s">
        <v>415</v>
      </c>
      <c r="D949" s="322" t="n">
        <v>66.79906</v>
      </c>
      <c r="E949" s="48" t="n">
        <f aca="false">SUM(D949)</f>
        <v>66.79906</v>
      </c>
      <c r="F949" s="322" t="n">
        <v>182.27329</v>
      </c>
      <c r="G949" s="323" t="n">
        <v>4546.84372</v>
      </c>
      <c r="H949" s="322" t="n">
        <v>0</v>
      </c>
      <c r="I949" s="48" t="n">
        <f aca="false">SUM(F949:H949)</f>
        <v>4729.11701</v>
      </c>
      <c r="J949" s="322" t="n">
        <v>2470.0383</v>
      </c>
      <c r="K949" s="322" t="n">
        <v>168.52247</v>
      </c>
      <c r="L949" s="48" t="n">
        <f aca="false">SUM(J949:K949)</f>
        <v>2638.56077</v>
      </c>
      <c r="M949" s="322" t="n">
        <v>14.286</v>
      </c>
      <c r="N949" s="322" t="n">
        <v>0</v>
      </c>
      <c r="O949" s="322" t="n">
        <v>0.001</v>
      </c>
      <c r="P949" s="322" t="n">
        <v>0</v>
      </c>
      <c r="Q949" s="324" t="n">
        <v>38.53437</v>
      </c>
      <c r="R949" s="322" t="n">
        <v>29.63025</v>
      </c>
      <c r="S949" s="48" t="n">
        <f aca="false">SUM(M949:R949)</f>
        <v>82.45162</v>
      </c>
      <c r="T949" s="322" t="n">
        <v>359.0292</v>
      </c>
      <c r="U949" s="322" t="n">
        <v>0</v>
      </c>
      <c r="V949" s="322" t="n">
        <v>395.985</v>
      </c>
      <c r="W949" s="322" t="n">
        <v>0</v>
      </c>
      <c r="X949" s="322" t="n">
        <v>34.5802</v>
      </c>
      <c r="Y949" s="48" t="n">
        <f aca="false">SUM(T949:X949)</f>
        <v>789.5944</v>
      </c>
      <c r="Z949" s="21" t="n">
        <f aca="false">+E949+I949+L949+S949+Y949</f>
        <v>8306.52286</v>
      </c>
      <c r="AA949" s="21" t="n">
        <f aca="false">+D949+F949+G949+H949</f>
        <v>4795.91607</v>
      </c>
      <c r="AB949" s="21" t="n">
        <f aca="false">+L949+S949+Y949</f>
        <v>3510.60679</v>
      </c>
      <c r="AC949" s="207"/>
      <c r="AD949" s="207" t="n">
        <f aca="false">+Z949-AA949-AB949</f>
        <v>0</v>
      </c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H949" s="325"/>
      <c r="BI949" s="325"/>
      <c r="BJ949" s="325"/>
      <c r="BK949" s="325"/>
      <c r="BL949" s="325"/>
      <c r="BM949" s="325"/>
      <c r="BN949" s="325"/>
      <c r="BO949" s="325"/>
      <c r="BP949" s="325"/>
      <c r="BQ949" s="325"/>
      <c r="BR949" s="325"/>
      <c r="BS949" s="325"/>
      <c r="BT949" s="325"/>
      <c r="BU949" s="325"/>
      <c r="BV949" s="325"/>
      <c r="BW949" s="325"/>
      <c r="BX949" s="325"/>
      <c r="BY949" s="325"/>
      <c r="BZ949" s="325"/>
      <c r="CA949" s="325"/>
      <c r="CB949" s="325"/>
      <c r="CC949" s="325"/>
      <c r="CD949" s="325"/>
      <c r="CE949" s="325"/>
      <c r="CF949" s="325"/>
      <c r="CG949" s="325"/>
      <c r="CH949" s="325"/>
      <c r="CI949" s="325"/>
      <c r="CJ949" s="325"/>
    </row>
    <row r="950" customFormat="false" ht="12.75" hidden="false" customHeight="true" outlineLevel="0" collapsed="false">
      <c r="A950" s="81"/>
      <c r="B950" s="321" t="n">
        <v>7104</v>
      </c>
      <c r="C950" s="1" t="s">
        <v>782</v>
      </c>
      <c r="D950" s="322" t="n">
        <v>0</v>
      </c>
      <c r="E950" s="48" t="n">
        <f aca="false">SUM(D950)</f>
        <v>0</v>
      </c>
      <c r="F950" s="322" t="n">
        <v>132988.35155</v>
      </c>
      <c r="G950" s="323" t="n">
        <v>148315.84775</v>
      </c>
      <c r="H950" s="322" t="n">
        <v>364740.96452</v>
      </c>
      <c r="I950" s="48" t="n">
        <f aca="false">SUM(F950:H950)</f>
        <v>646045.16382</v>
      </c>
      <c r="J950" s="322" t="n">
        <v>24563.1468</v>
      </c>
      <c r="K950" s="322" t="n">
        <v>0</v>
      </c>
      <c r="L950" s="48" t="n">
        <f aca="false">SUM(J950:K950)</f>
        <v>24563.1468</v>
      </c>
      <c r="M950" s="322" t="n">
        <v>13321.31869</v>
      </c>
      <c r="N950" s="322" t="n">
        <v>0</v>
      </c>
      <c r="O950" s="322" t="n">
        <v>0</v>
      </c>
      <c r="P950" s="322" t="n">
        <v>0</v>
      </c>
      <c r="Q950" s="324" t="n">
        <v>725.32223</v>
      </c>
      <c r="R950" s="322" t="n">
        <v>11880.10883</v>
      </c>
      <c r="S950" s="48" t="n">
        <f aca="false">SUM(M950:R950)</f>
        <v>25926.74975</v>
      </c>
      <c r="T950" s="322" t="n">
        <v>4461.83651</v>
      </c>
      <c r="U950" s="322" t="n">
        <v>0</v>
      </c>
      <c r="V950" s="322" t="n">
        <v>5000</v>
      </c>
      <c r="W950" s="322" t="n">
        <v>0</v>
      </c>
      <c r="X950" s="322" t="n">
        <v>3411.92184</v>
      </c>
      <c r="Y950" s="48" t="n">
        <f aca="false">SUM(T950:X950)</f>
        <v>12873.75835</v>
      </c>
      <c r="Z950" s="21" t="n">
        <f aca="false">+E950+I950+L950+S950+Y950</f>
        <v>709408.81872</v>
      </c>
      <c r="AA950" s="21" t="n">
        <f aca="false">+D950+F950+G950+H950</f>
        <v>646045.16382</v>
      </c>
      <c r="AB950" s="21" t="n">
        <f aca="false">+L950+S950+Y950</f>
        <v>63363.6549</v>
      </c>
      <c r="AC950" s="207"/>
      <c r="AD950" s="207" t="n">
        <f aca="false">+Z950-AA950-AB950</f>
        <v>0</v>
      </c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H950" s="325"/>
      <c r="BI950" s="325"/>
      <c r="BJ950" s="325"/>
      <c r="BK950" s="325"/>
      <c r="BL950" s="325"/>
      <c r="BM950" s="325"/>
      <c r="BN950" s="325"/>
      <c r="BO950" s="325"/>
      <c r="BP950" s="325"/>
      <c r="BQ950" s="325"/>
      <c r="BR950" s="325"/>
      <c r="BS950" s="325"/>
      <c r="BT950" s="325"/>
      <c r="BU950" s="325"/>
      <c r="BV950" s="325"/>
      <c r="BW950" s="325"/>
      <c r="BX950" s="325"/>
      <c r="BY950" s="325"/>
      <c r="BZ950" s="325"/>
      <c r="CA950" s="325"/>
      <c r="CB950" s="325"/>
      <c r="CC950" s="325"/>
      <c r="CD950" s="325"/>
      <c r="CE950" s="325"/>
      <c r="CF950" s="325"/>
      <c r="CG950" s="325"/>
      <c r="CH950" s="325"/>
      <c r="CI950" s="325"/>
      <c r="CJ950" s="325"/>
    </row>
    <row r="951" customFormat="false" ht="12.75" hidden="false" customHeight="true" outlineLevel="0" collapsed="false">
      <c r="A951" s="81"/>
      <c r="B951" s="321" t="n">
        <v>710405</v>
      </c>
      <c r="C951" s="1" t="s">
        <v>246</v>
      </c>
      <c r="D951" s="322" t="n">
        <v>0</v>
      </c>
      <c r="E951" s="48" t="n">
        <f aca="false">SUM(D951)</f>
        <v>0</v>
      </c>
      <c r="F951" s="322" t="n">
        <v>0</v>
      </c>
      <c r="G951" s="323" t="n">
        <v>115200</v>
      </c>
      <c r="H951" s="322" t="n">
        <v>16277.715</v>
      </c>
      <c r="I951" s="48" t="n">
        <f aca="false">SUM(F951:H951)</f>
        <v>131477.715</v>
      </c>
      <c r="J951" s="322" t="n">
        <v>2390.88568</v>
      </c>
      <c r="K951" s="322" t="n">
        <v>0</v>
      </c>
      <c r="L951" s="48" t="n">
        <f aca="false">SUM(J951:K951)</f>
        <v>2390.88568</v>
      </c>
      <c r="M951" s="322" t="n">
        <v>1132.88529</v>
      </c>
      <c r="N951" s="322" t="n">
        <v>0</v>
      </c>
      <c r="O951" s="322" t="n">
        <v>0</v>
      </c>
      <c r="P951" s="322" t="n">
        <v>0</v>
      </c>
      <c r="Q951" s="324" t="n">
        <v>725.32223</v>
      </c>
      <c r="R951" s="322" t="n">
        <v>2050.0639</v>
      </c>
      <c r="S951" s="48" t="n">
        <f aca="false">SUM(M951:R951)</f>
        <v>3908.27142</v>
      </c>
      <c r="T951" s="322" t="n">
        <v>0</v>
      </c>
      <c r="U951" s="322" t="n">
        <v>0</v>
      </c>
      <c r="V951" s="322" t="n">
        <v>5000</v>
      </c>
      <c r="W951" s="322" t="n">
        <v>0</v>
      </c>
      <c r="X951" s="322" t="n">
        <v>0</v>
      </c>
      <c r="Y951" s="48" t="n">
        <f aca="false">SUM(T951:X951)</f>
        <v>5000</v>
      </c>
      <c r="Z951" s="21" t="n">
        <f aca="false">+E951+I951+L951+S951+Y951</f>
        <v>142776.8721</v>
      </c>
      <c r="AA951" s="21" t="n">
        <f aca="false">+D951+F951+G951+H951</f>
        <v>131477.715</v>
      </c>
      <c r="AB951" s="21" t="n">
        <f aca="false">+L951+S951+Y951</f>
        <v>11299.1571</v>
      </c>
      <c r="AC951" s="207"/>
      <c r="AD951" s="207" t="n">
        <f aca="false">+Z951-AA951-AB951</f>
        <v>0</v>
      </c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H951" s="325"/>
      <c r="BI951" s="325"/>
      <c r="BJ951" s="325"/>
      <c r="BK951" s="325"/>
      <c r="BL951" s="325"/>
      <c r="BM951" s="325"/>
      <c r="BN951" s="325"/>
      <c r="BO951" s="325"/>
      <c r="BP951" s="325"/>
      <c r="BQ951" s="325"/>
      <c r="BR951" s="325"/>
      <c r="BS951" s="325"/>
      <c r="BT951" s="325"/>
      <c r="BU951" s="325"/>
      <c r="BV951" s="325"/>
      <c r="BW951" s="325"/>
      <c r="BX951" s="325"/>
      <c r="BY951" s="325"/>
      <c r="BZ951" s="325"/>
      <c r="CA951" s="325"/>
      <c r="CB951" s="325"/>
      <c r="CC951" s="325"/>
      <c r="CD951" s="325"/>
      <c r="CE951" s="325"/>
      <c r="CF951" s="325"/>
      <c r="CG951" s="325"/>
      <c r="CH951" s="325"/>
      <c r="CI951" s="325"/>
      <c r="CJ951" s="325"/>
    </row>
    <row r="952" customFormat="false" ht="12.75" hidden="false" customHeight="true" outlineLevel="0" collapsed="false">
      <c r="A952" s="81"/>
      <c r="B952" s="321" t="n">
        <v>710410</v>
      </c>
      <c r="C952" s="1" t="s">
        <v>247</v>
      </c>
      <c r="D952" s="322" t="n">
        <v>0</v>
      </c>
      <c r="E952" s="48" t="n">
        <f aca="false">SUM(D952)</f>
        <v>0</v>
      </c>
      <c r="F952" s="322" t="n">
        <v>132988.35155</v>
      </c>
      <c r="G952" s="323" t="n">
        <v>33115.84775</v>
      </c>
      <c r="H952" s="322" t="n">
        <v>348463.24952</v>
      </c>
      <c r="I952" s="48" t="n">
        <f aca="false">SUM(F952:H952)</f>
        <v>514567.44882</v>
      </c>
      <c r="J952" s="322" t="n">
        <v>22172.26112</v>
      </c>
      <c r="K952" s="322" t="n">
        <v>0</v>
      </c>
      <c r="L952" s="48" t="n">
        <f aca="false">SUM(J952:K952)</f>
        <v>22172.26112</v>
      </c>
      <c r="M952" s="322" t="n">
        <v>12188.4334</v>
      </c>
      <c r="N952" s="322" t="n">
        <v>0</v>
      </c>
      <c r="O952" s="322" t="n">
        <v>0</v>
      </c>
      <c r="P952" s="322" t="n">
        <v>0</v>
      </c>
      <c r="Q952" s="324" t="n">
        <v>0</v>
      </c>
      <c r="R952" s="322" t="n">
        <v>9830.04493</v>
      </c>
      <c r="S952" s="48" t="n">
        <f aca="false">SUM(M952:R952)</f>
        <v>22018.47833</v>
      </c>
      <c r="T952" s="322" t="n">
        <v>4461.83651</v>
      </c>
      <c r="U952" s="322" t="n">
        <v>0</v>
      </c>
      <c r="V952" s="322" t="n">
        <v>0</v>
      </c>
      <c r="W952" s="322" t="n">
        <v>0</v>
      </c>
      <c r="X952" s="322" t="n">
        <v>3411.92184</v>
      </c>
      <c r="Y952" s="48" t="n">
        <f aca="false">SUM(T952:X952)</f>
        <v>7873.75835</v>
      </c>
      <c r="Z952" s="21" t="n">
        <f aca="false">+E952+I952+L952+S952+Y952</f>
        <v>566631.94662</v>
      </c>
      <c r="AA952" s="21" t="n">
        <f aca="false">+D952+F952+G952+H952</f>
        <v>514567.44882</v>
      </c>
      <c r="AB952" s="21" t="n">
        <f aca="false">+L952+S952+Y952</f>
        <v>52064.4978</v>
      </c>
      <c r="AC952" s="207"/>
      <c r="AD952" s="207" t="n">
        <f aca="false">+Z952-AA952-AB952</f>
        <v>0</v>
      </c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H952" s="325"/>
      <c r="BI952" s="325"/>
      <c r="BJ952" s="325"/>
      <c r="BK952" s="325"/>
      <c r="BL952" s="325"/>
      <c r="BM952" s="325"/>
      <c r="BN952" s="325"/>
      <c r="BO952" s="325"/>
      <c r="BP952" s="325"/>
      <c r="BQ952" s="325"/>
      <c r="BR952" s="325"/>
      <c r="BS952" s="325"/>
      <c r="BT952" s="325"/>
      <c r="BU952" s="325"/>
      <c r="BV952" s="325"/>
      <c r="BW952" s="325"/>
      <c r="BX952" s="325"/>
      <c r="BY952" s="325"/>
      <c r="BZ952" s="325"/>
      <c r="CA952" s="325"/>
      <c r="CB952" s="325"/>
      <c r="CC952" s="325"/>
      <c r="CD952" s="325"/>
      <c r="CE952" s="325"/>
      <c r="CF952" s="325"/>
      <c r="CG952" s="325"/>
      <c r="CH952" s="325"/>
      <c r="CI952" s="325"/>
      <c r="CJ952" s="325"/>
    </row>
    <row r="953" customFormat="false" ht="12.75" hidden="false" customHeight="true" outlineLevel="0" collapsed="false">
      <c r="A953" s="81"/>
      <c r="B953" s="321" t="n">
        <v>7105</v>
      </c>
      <c r="C953" s="1" t="s">
        <v>783</v>
      </c>
      <c r="D953" s="322" t="n">
        <v>109.72197</v>
      </c>
      <c r="E953" s="48" t="n">
        <f aca="false">SUM(D953)</f>
        <v>109.72197</v>
      </c>
      <c r="F953" s="322" t="n">
        <v>0.001</v>
      </c>
      <c r="G953" s="323" t="n">
        <v>6879.32486</v>
      </c>
      <c r="H953" s="322" t="n">
        <v>31.87818</v>
      </c>
      <c r="I953" s="48" t="n">
        <f aca="false">SUM(F953:H953)</f>
        <v>6911.20404</v>
      </c>
      <c r="J953" s="322" t="n">
        <v>0</v>
      </c>
      <c r="K953" s="322" t="n">
        <v>0</v>
      </c>
      <c r="L953" s="48" t="n">
        <f aca="false">SUM(J953:K953)</f>
        <v>0</v>
      </c>
      <c r="M953" s="322" t="n">
        <v>8707.3688</v>
      </c>
      <c r="N953" s="322" t="n">
        <v>0</v>
      </c>
      <c r="O953" s="322" t="n">
        <v>0</v>
      </c>
      <c r="P953" s="322" t="n">
        <v>0</v>
      </c>
      <c r="Q953" s="324" t="n">
        <v>0</v>
      </c>
      <c r="R953" s="322" t="n">
        <v>0</v>
      </c>
      <c r="S953" s="48" t="n">
        <f aca="false">SUM(M953:R953)</f>
        <v>8707.3688</v>
      </c>
      <c r="T953" s="322" t="n">
        <v>605.63893</v>
      </c>
      <c r="U953" s="322" t="n">
        <v>0</v>
      </c>
      <c r="V953" s="322" t="n">
        <v>0</v>
      </c>
      <c r="W953" s="322" t="n">
        <v>0</v>
      </c>
      <c r="X953" s="322" t="n">
        <v>278.97785</v>
      </c>
      <c r="Y953" s="48" t="n">
        <f aca="false">SUM(T953:X953)</f>
        <v>884.61678</v>
      </c>
      <c r="Z953" s="21" t="n">
        <f aca="false">+E953+I953+L953+S953+Y953</f>
        <v>16612.91159</v>
      </c>
      <c r="AA953" s="21" t="n">
        <f aca="false">+D953+F953+G953+H953</f>
        <v>7020.92601</v>
      </c>
      <c r="AB953" s="21" t="n">
        <f aca="false">+L953+S953+Y953</f>
        <v>9591.98558</v>
      </c>
      <c r="AC953" s="207"/>
      <c r="AD953" s="207" t="n">
        <f aca="false">+Z953-AA953-AB953</f>
        <v>0</v>
      </c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H953" s="325"/>
      <c r="BI953" s="325"/>
      <c r="BJ953" s="325"/>
      <c r="BK953" s="325"/>
      <c r="BL953" s="325"/>
      <c r="BM953" s="325"/>
      <c r="BN953" s="325"/>
      <c r="BO953" s="325"/>
      <c r="BP953" s="325"/>
      <c r="BQ953" s="325"/>
      <c r="BR953" s="325"/>
      <c r="BS953" s="325"/>
      <c r="BT953" s="325"/>
      <c r="BU953" s="325"/>
      <c r="BV953" s="325"/>
      <c r="BW953" s="325"/>
      <c r="BX953" s="325"/>
      <c r="BY953" s="325"/>
      <c r="BZ953" s="325"/>
      <c r="CA953" s="325"/>
      <c r="CB953" s="325"/>
      <c r="CC953" s="325"/>
      <c r="CD953" s="325"/>
      <c r="CE953" s="325"/>
      <c r="CF953" s="325"/>
      <c r="CG953" s="325"/>
      <c r="CH953" s="325"/>
      <c r="CI953" s="325"/>
      <c r="CJ953" s="325"/>
    </row>
    <row r="954" customFormat="false" ht="12.75" hidden="false" customHeight="true" outlineLevel="0" collapsed="false">
      <c r="A954" s="81"/>
      <c r="B954" s="321" t="n">
        <v>710505</v>
      </c>
      <c r="C954" s="1" t="s">
        <v>257</v>
      </c>
      <c r="D954" s="322" t="n">
        <v>0</v>
      </c>
      <c r="E954" s="48" t="n">
        <f aca="false">SUM(D954)</f>
        <v>0</v>
      </c>
      <c r="F954" s="322" t="n">
        <v>0.001</v>
      </c>
      <c r="G954" s="323" t="n">
        <v>566.19942</v>
      </c>
      <c r="H954" s="322" t="n">
        <v>0</v>
      </c>
      <c r="I954" s="48" t="n">
        <f aca="false">SUM(F954:H954)</f>
        <v>566.20042</v>
      </c>
      <c r="J954" s="322" t="n">
        <v>0</v>
      </c>
      <c r="K954" s="322" t="n">
        <v>0</v>
      </c>
      <c r="L954" s="48" t="n">
        <f aca="false">SUM(J954:K954)</f>
        <v>0</v>
      </c>
      <c r="M954" s="322" t="n">
        <v>530</v>
      </c>
      <c r="N954" s="322" t="n">
        <v>0</v>
      </c>
      <c r="O954" s="322" t="n">
        <v>0</v>
      </c>
      <c r="P954" s="322" t="n">
        <v>0</v>
      </c>
      <c r="Q954" s="324" t="n">
        <v>0</v>
      </c>
      <c r="R954" s="322" t="n">
        <v>0</v>
      </c>
      <c r="S954" s="48" t="n">
        <f aca="false">SUM(M954:R954)</f>
        <v>530</v>
      </c>
      <c r="T954" s="322" t="n">
        <v>605.63893</v>
      </c>
      <c r="U954" s="322" t="n">
        <v>0</v>
      </c>
      <c r="V954" s="322" t="n">
        <v>0</v>
      </c>
      <c r="W954" s="322" t="n">
        <v>0</v>
      </c>
      <c r="X954" s="322" t="n">
        <v>0</v>
      </c>
      <c r="Y954" s="48" t="n">
        <f aca="false">SUM(T954:X954)</f>
        <v>605.63893</v>
      </c>
      <c r="Z954" s="21" t="n">
        <f aca="false">+E954+I954+L954+S954+Y954</f>
        <v>1701.83935</v>
      </c>
      <c r="AA954" s="21" t="n">
        <f aca="false">+D954+F954+G954+H954</f>
        <v>566.20042</v>
      </c>
      <c r="AB954" s="21" t="n">
        <f aca="false">+L954+S954+Y954</f>
        <v>1135.63893</v>
      </c>
      <c r="AC954" s="207"/>
      <c r="AD954" s="207" t="n">
        <f aca="false">+Z954-AA954-AB954</f>
        <v>0</v>
      </c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H954" s="325"/>
      <c r="BI954" s="325"/>
      <c r="BJ954" s="325"/>
      <c r="BK954" s="325"/>
      <c r="BL954" s="325"/>
      <c r="BM954" s="325"/>
      <c r="BN954" s="325"/>
      <c r="BO954" s="325"/>
      <c r="BP954" s="325"/>
      <c r="BQ954" s="325"/>
      <c r="BR954" s="325"/>
      <c r="BS954" s="325"/>
      <c r="BT954" s="325"/>
      <c r="BU954" s="325"/>
      <c r="BV954" s="325"/>
      <c r="BW954" s="325"/>
      <c r="BX954" s="325"/>
      <c r="BY954" s="325"/>
      <c r="BZ954" s="325"/>
      <c r="CA954" s="325"/>
      <c r="CB954" s="325"/>
      <c r="CC954" s="325"/>
      <c r="CD954" s="325"/>
      <c r="CE954" s="325"/>
      <c r="CF954" s="325"/>
      <c r="CG954" s="325"/>
      <c r="CH954" s="325"/>
      <c r="CI954" s="325"/>
      <c r="CJ954" s="325"/>
    </row>
    <row r="955" customFormat="false" ht="12.75" hidden="false" customHeight="true" outlineLevel="0" collapsed="false">
      <c r="A955" s="81"/>
      <c r="B955" s="321" t="n">
        <v>710510</v>
      </c>
      <c r="C955" s="1" t="s">
        <v>331</v>
      </c>
      <c r="D955" s="322" t="n">
        <v>0</v>
      </c>
      <c r="E955" s="48" t="n">
        <f aca="false">SUM(D955)</f>
        <v>0</v>
      </c>
      <c r="F955" s="322" t="n">
        <v>0</v>
      </c>
      <c r="G955" s="323" t="n">
        <v>6166.30324</v>
      </c>
      <c r="H955" s="322" t="n">
        <v>31.87818</v>
      </c>
      <c r="I955" s="48" t="n">
        <f aca="false">SUM(F955:H955)</f>
        <v>6198.18142</v>
      </c>
      <c r="J955" s="322" t="n">
        <v>0</v>
      </c>
      <c r="K955" s="322" t="n">
        <v>0</v>
      </c>
      <c r="L955" s="48" t="n">
        <f aca="false">SUM(J955:K955)</f>
        <v>0</v>
      </c>
      <c r="M955" s="322" t="n">
        <v>292.45579</v>
      </c>
      <c r="N955" s="322" t="n">
        <v>0</v>
      </c>
      <c r="O955" s="322" t="n">
        <v>0</v>
      </c>
      <c r="P955" s="322" t="n">
        <v>0</v>
      </c>
      <c r="Q955" s="324" t="n">
        <v>0</v>
      </c>
      <c r="R955" s="322" t="n">
        <v>0</v>
      </c>
      <c r="S955" s="48" t="n">
        <f aca="false">SUM(M955:R955)</f>
        <v>292.45579</v>
      </c>
      <c r="T955" s="322" t="n">
        <v>0</v>
      </c>
      <c r="U955" s="322" t="n">
        <v>0</v>
      </c>
      <c r="V955" s="322" t="n">
        <v>0</v>
      </c>
      <c r="W955" s="322" t="n">
        <v>0</v>
      </c>
      <c r="X955" s="322" t="n">
        <v>278.97685</v>
      </c>
      <c r="Y955" s="48" t="n">
        <f aca="false">SUM(T955:X955)</f>
        <v>278.97685</v>
      </c>
      <c r="Z955" s="21" t="n">
        <f aca="false">+E955+I955+L955+S955+Y955</f>
        <v>6769.61406</v>
      </c>
      <c r="AA955" s="21" t="n">
        <f aca="false">+D955+F955+G955+H955</f>
        <v>6198.18142</v>
      </c>
      <c r="AB955" s="21" t="n">
        <f aca="false">+L955+S955+Y955</f>
        <v>571.43264</v>
      </c>
      <c r="AC955" s="207"/>
      <c r="AD955" s="207" t="n">
        <f aca="false">+Z955-AA955-AB955</f>
        <v>0</v>
      </c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H955" s="325"/>
      <c r="BI955" s="325"/>
      <c r="BJ955" s="325"/>
      <c r="BK955" s="325"/>
      <c r="BL955" s="325"/>
      <c r="BM955" s="325"/>
      <c r="BN955" s="325"/>
      <c r="BO955" s="325"/>
      <c r="BP955" s="325"/>
      <c r="BQ955" s="325"/>
      <c r="BR955" s="325"/>
      <c r="BS955" s="325"/>
      <c r="BT955" s="325"/>
      <c r="BU955" s="325"/>
      <c r="BV955" s="325"/>
      <c r="BW955" s="325"/>
      <c r="BX955" s="325"/>
      <c r="BY955" s="325"/>
      <c r="BZ955" s="325"/>
      <c r="CA955" s="325"/>
      <c r="CB955" s="325"/>
      <c r="CC955" s="325"/>
      <c r="CD955" s="325"/>
      <c r="CE955" s="325"/>
      <c r="CF955" s="325"/>
      <c r="CG955" s="325"/>
      <c r="CH955" s="325"/>
      <c r="CI955" s="325"/>
      <c r="CJ955" s="325"/>
    </row>
    <row r="956" customFormat="false" ht="12.75" hidden="false" customHeight="true" outlineLevel="0" collapsed="false">
      <c r="A956" s="81"/>
      <c r="B956" s="321" t="n">
        <v>710515</v>
      </c>
      <c r="C956" s="1" t="s">
        <v>332</v>
      </c>
      <c r="D956" s="322" t="n">
        <v>0</v>
      </c>
      <c r="E956" s="48" t="n">
        <f aca="false">SUM(D956)</f>
        <v>0</v>
      </c>
      <c r="F956" s="322" t="n">
        <v>0</v>
      </c>
      <c r="G956" s="323" t="n">
        <v>0</v>
      </c>
      <c r="H956" s="322" t="n">
        <v>0</v>
      </c>
      <c r="I956" s="48" t="n">
        <f aca="false">SUM(F956:H956)</f>
        <v>0</v>
      </c>
      <c r="J956" s="322" t="n">
        <v>0</v>
      </c>
      <c r="K956" s="322" t="n">
        <v>0</v>
      </c>
      <c r="L956" s="48" t="n">
        <f aca="false">SUM(J956:K956)</f>
        <v>0</v>
      </c>
      <c r="M956" s="322" t="n">
        <v>0</v>
      </c>
      <c r="N956" s="322" t="n">
        <v>0</v>
      </c>
      <c r="O956" s="322" t="n">
        <v>0</v>
      </c>
      <c r="P956" s="322" t="n">
        <v>0</v>
      </c>
      <c r="Q956" s="324" t="n">
        <v>0</v>
      </c>
      <c r="R956" s="322" t="n">
        <v>0</v>
      </c>
      <c r="S956" s="48" t="n">
        <f aca="false">SUM(M956:R956)</f>
        <v>0</v>
      </c>
      <c r="T956" s="322" t="n">
        <v>0</v>
      </c>
      <c r="U956" s="322" t="n">
        <v>0</v>
      </c>
      <c r="V956" s="322" t="n">
        <v>0</v>
      </c>
      <c r="W956" s="322" t="n">
        <v>0</v>
      </c>
      <c r="X956" s="322" t="n">
        <v>0</v>
      </c>
      <c r="Y956" s="48" t="n">
        <f aca="false">SUM(T956:X956)</f>
        <v>0</v>
      </c>
      <c r="Z956" s="21" t="n">
        <f aca="false">+E956+I956+L956+S956+Y956</f>
        <v>0</v>
      </c>
      <c r="AA956" s="21" t="n">
        <f aca="false">+D956+F956+G956+H956</f>
        <v>0</v>
      </c>
      <c r="AB956" s="21" t="n">
        <f aca="false">+L956+S956+Y956</f>
        <v>0</v>
      </c>
      <c r="AC956" s="207"/>
      <c r="AD956" s="207" t="n">
        <f aca="false">+Z956-AA956-AB956</f>
        <v>0</v>
      </c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H956" s="325"/>
      <c r="BI956" s="325"/>
      <c r="BJ956" s="325"/>
      <c r="BK956" s="325"/>
      <c r="BL956" s="325"/>
      <c r="BM956" s="325"/>
      <c r="BN956" s="325"/>
      <c r="BO956" s="325"/>
      <c r="BP956" s="325"/>
      <c r="BQ956" s="325"/>
      <c r="BR956" s="325"/>
      <c r="BS956" s="325"/>
      <c r="BT956" s="325"/>
      <c r="BU956" s="325"/>
      <c r="BV956" s="325"/>
      <c r="BW956" s="325"/>
      <c r="BX956" s="325"/>
      <c r="BY956" s="325"/>
      <c r="BZ956" s="325"/>
      <c r="CA956" s="325"/>
      <c r="CB956" s="325"/>
      <c r="CC956" s="325"/>
      <c r="CD956" s="325"/>
      <c r="CE956" s="325"/>
      <c r="CF956" s="325"/>
      <c r="CG956" s="325"/>
      <c r="CH956" s="325"/>
      <c r="CI956" s="325"/>
      <c r="CJ956" s="325"/>
    </row>
    <row r="957" customFormat="false" ht="12.75" hidden="false" customHeight="true" outlineLevel="0" collapsed="false">
      <c r="A957" s="81"/>
      <c r="B957" s="321" t="n">
        <v>710520</v>
      </c>
      <c r="C957" s="1" t="s">
        <v>316</v>
      </c>
      <c r="D957" s="322" t="n">
        <v>109.72197</v>
      </c>
      <c r="E957" s="48" t="n">
        <f aca="false">SUM(D957)</f>
        <v>109.72197</v>
      </c>
      <c r="F957" s="322" t="n">
        <v>0</v>
      </c>
      <c r="G957" s="323" t="n">
        <v>139.55676</v>
      </c>
      <c r="H957" s="322" t="n">
        <v>0</v>
      </c>
      <c r="I957" s="48" t="n">
        <f aca="false">SUM(F957:H957)</f>
        <v>139.55676</v>
      </c>
      <c r="J957" s="322" t="n">
        <v>0</v>
      </c>
      <c r="K957" s="322" t="n">
        <v>0</v>
      </c>
      <c r="L957" s="48" t="n">
        <f aca="false">SUM(J957:K957)</f>
        <v>0</v>
      </c>
      <c r="M957" s="322" t="n">
        <v>179.7931</v>
      </c>
      <c r="N957" s="322" t="n">
        <v>0</v>
      </c>
      <c r="O957" s="322" t="n">
        <v>0</v>
      </c>
      <c r="P957" s="322" t="n">
        <v>0</v>
      </c>
      <c r="Q957" s="324" t="n">
        <v>0</v>
      </c>
      <c r="R957" s="322" t="n">
        <v>0</v>
      </c>
      <c r="S957" s="48" t="n">
        <f aca="false">SUM(M957:R957)</f>
        <v>179.7931</v>
      </c>
      <c r="T957" s="322" t="n">
        <v>0</v>
      </c>
      <c r="U957" s="322" t="n">
        <v>0</v>
      </c>
      <c r="V957" s="322" t="n">
        <v>0</v>
      </c>
      <c r="W957" s="322" t="n">
        <v>0</v>
      </c>
      <c r="X957" s="322" t="n">
        <v>0.001</v>
      </c>
      <c r="Y957" s="48" t="n">
        <f aca="false">SUM(T957:X957)</f>
        <v>0.001</v>
      </c>
      <c r="Z957" s="21" t="n">
        <f aca="false">+E957+I957+L957+S957+Y957</f>
        <v>429.07283</v>
      </c>
      <c r="AA957" s="21" t="n">
        <f aca="false">+D957+F957+G957+H957</f>
        <v>249.27873</v>
      </c>
      <c r="AB957" s="21" t="n">
        <f aca="false">+L957+S957+Y957</f>
        <v>179.7941</v>
      </c>
      <c r="AC957" s="207"/>
      <c r="AD957" s="207" t="n">
        <f aca="false">+Z957-AA957-AB957</f>
        <v>0</v>
      </c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H957" s="325"/>
      <c r="BI957" s="325"/>
      <c r="BJ957" s="325"/>
      <c r="BK957" s="325"/>
      <c r="BL957" s="325"/>
      <c r="BM957" s="325"/>
      <c r="BN957" s="325"/>
      <c r="BO957" s="325"/>
      <c r="BP957" s="325"/>
      <c r="BQ957" s="325"/>
      <c r="BR957" s="325"/>
      <c r="BS957" s="325"/>
      <c r="BT957" s="325"/>
      <c r="BU957" s="325"/>
      <c r="BV957" s="325"/>
      <c r="BW957" s="325"/>
      <c r="BX957" s="325"/>
      <c r="BY957" s="325"/>
      <c r="BZ957" s="325"/>
      <c r="CA957" s="325"/>
      <c r="CB957" s="325"/>
      <c r="CC957" s="325"/>
      <c r="CD957" s="325"/>
      <c r="CE957" s="325"/>
      <c r="CF957" s="325"/>
      <c r="CG957" s="325"/>
      <c r="CH957" s="325"/>
      <c r="CI957" s="325"/>
      <c r="CJ957" s="325"/>
    </row>
    <row r="958" customFormat="false" ht="12.75" hidden="false" customHeight="true" outlineLevel="0" collapsed="false">
      <c r="A958" s="81"/>
      <c r="B958" s="321" t="n">
        <v>710525</v>
      </c>
      <c r="C958" s="1" t="s">
        <v>781</v>
      </c>
      <c r="D958" s="322" t="n">
        <v>0</v>
      </c>
      <c r="E958" s="48" t="n">
        <f aca="false">SUM(D958)</f>
        <v>0</v>
      </c>
      <c r="F958" s="322" t="n">
        <v>0</v>
      </c>
      <c r="G958" s="323" t="n">
        <v>0</v>
      </c>
      <c r="H958" s="322" t="n">
        <v>0</v>
      </c>
      <c r="I958" s="48" t="n">
        <f aca="false">SUM(F958:H958)</f>
        <v>0</v>
      </c>
      <c r="J958" s="322" t="n">
        <v>0</v>
      </c>
      <c r="K958" s="322" t="n">
        <v>0</v>
      </c>
      <c r="L958" s="48" t="n">
        <f aca="false">SUM(J958:K958)</f>
        <v>0</v>
      </c>
      <c r="M958" s="322" t="n">
        <v>0</v>
      </c>
      <c r="N958" s="322" t="n">
        <v>0</v>
      </c>
      <c r="O958" s="322" t="n">
        <v>0</v>
      </c>
      <c r="P958" s="322" t="n">
        <v>0</v>
      </c>
      <c r="Q958" s="324" t="n">
        <v>0</v>
      </c>
      <c r="R958" s="322" t="n">
        <v>0</v>
      </c>
      <c r="S958" s="48" t="n">
        <f aca="false">SUM(M958:R958)</f>
        <v>0</v>
      </c>
      <c r="T958" s="322" t="n">
        <v>0</v>
      </c>
      <c r="U958" s="322" t="n">
        <v>0</v>
      </c>
      <c r="V958" s="322" t="n">
        <v>0</v>
      </c>
      <c r="W958" s="322" t="n">
        <v>0</v>
      </c>
      <c r="X958" s="322" t="n">
        <v>0</v>
      </c>
      <c r="Y958" s="48" t="n">
        <f aca="false">SUM(T958:X958)</f>
        <v>0</v>
      </c>
      <c r="Z958" s="21" t="n">
        <f aca="false">+E958+I958+L958+S958+Y958</f>
        <v>0</v>
      </c>
      <c r="AA958" s="21" t="n">
        <f aca="false">+D958+F958+G958+H958</f>
        <v>0</v>
      </c>
      <c r="AB958" s="21" t="n">
        <f aca="false">+L958+S958+Y958</f>
        <v>0</v>
      </c>
      <c r="AC958" s="207"/>
      <c r="AD958" s="207" t="n">
        <f aca="false">+Z958-AA958-AB958</f>
        <v>0</v>
      </c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H958" s="325"/>
      <c r="BI958" s="325"/>
      <c r="BJ958" s="325"/>
      <c r="BK958" s="325"/>
      <c r="BL958" s="325"/>
      <c r="BM958" s="325"/>
      <c r="BN958" s="325"/>
      <c r="BO958" s="325"/>
      <c r="BP958" s="325"/>
      <c r="BQ958" s="325"/>
      <c r="BR958" s="325"/>
      <c r="BS958" s="325"/>
      <c r="BT958" s="325"/>
      <c r="BU958" s="325"/>
      <c r="BV958" s="325"/>
      <c r="BW958" s="325"/>
      <c r="BX958" s="325"/>
      <c r="BY958" s="325"/>
      <c r="BZ958" s="325"/>
      <c r="CA958" s="325"/>
      <c r="CB958" s="325"/>
      <c r="CC958" s="325"/>
      <c r="CD958" s="325"/>
      <c r="CE958" s="325"/>
      <c r="CF958" s="325"/>
      <c r="CG958" s="325"/>
      <c r="CH958" s="325"/>
      <c r="CI958" s="325"/>
      <c r="CJ958" s="325"/>
    </row>
    <row r="959" customFormat="false" ht="12.75" hidden="false" customHeight="true" outlineLevel="0" collapsed="false">
      <c r="A959" s="81"/>
      <c r="B959" s="321" t="n">
        <v>710530</v>
      </c>
      <c r="C959" s="1" t="s">
        <v>415</v>
      </c>
      <c r="D959" s="322" t="n">
        <v>0</v>
      </c>
      <c r="E959" s="48" t="n">
        <f aca="false">SUM(D959)</f>
        <v>0</v>
      </c>
      <c r="F959" s="322" t="n">
        <v>0</v>
      </c>
      <c r="G959" s="323" t="n">
        <v>7.26544</v>
      </c>
      <c r="H959" s="322" t="n">
        <v>0</v>
      </c>
      <c r="I959" s="48" t="n">
        <f aca="false">SUM(F959:H959)</f>
        <v>7.26544</v>
      </c>
      <c r="J959" s="322" t="n">
        <v>0</v>
      </c>
      <c r="K959" s="322" t="n">
        <v>0</v>
      </c>
      <c r="L959" s="48" t="n">
        <f aca="false">SUM(J959:K959)</f>
        <v>0</v>
      </c>
      <c r="M959" s="322" t="n">
        <v>40.09476</v>
      </c>
      <c r="N959" s="322" t="n">
        <v>0</v>
      </c>
      <c r="O959" s="322" t="n">
        <v>0</v>
      </c>
      <c r="P959" s="322" t="n">
        <v>0</v>
      </c>
      <c r="Q959" s="324" t="n">
        <v>0</v>
      </c>
      <c r="R959" s="322" t="n">
        <v>0</v>
      </c>
      <c r="S959" s="48" t="n">
        <f aca="false">SUM(M959:R959)</f>
        <v>40.09476</v>
      </c>
      <c r="T959" s="322" t="n">
        <v>0</v>
      </c>
      <c r="U959" s="322" t="n">
        <v>0</v>
      </c>
      <c r="V959" s="322" t="n">
        <v>0</v>
      </c>
      <c r="W959" s="322" t="n">
        <v>0</v>
      </c>
      <c r="X959" s="322" t="n">
        <v>0</v>
      </c>
      <c r="Y959" s="48" t="n">
        <f aca="false">SUM(T959:X959)</f>
        <v>0</v>
      </c>
      <c r="Z959" s="21" t="n">
        <f aca="false">+E959+I959+L959+S959+Y959</f>
        <v>47.3602</v>
      </c>
      <c r="AA959" s="21" t="n">
        <f aca="false">+D959+F959+G959+H959</f>
        <v>7.26544</v>
      </c>
      <c r="AB959" s="21" t="n">
        <f aca="false">+L959+S959+Y959</f>
        <v>40.09476</v>
      </c>
      <c r="AC959" s="207"/>
      <c r="AD959" s="207" t="n">
        <f aca="false">+Z959-AA959-AB959</f>
        <v>0</v>
      </c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H959" s="325"/>
      <c r="BI959" s="325"/>
      <c r="BJ959" s="325"/>
      <c r="BK959" s="325"/>
      <c r="BL959" s="325"/>
      <c r="BM959" s="325"/>
      <c r="BN959" s="325"/>
      <c r="BO959" s="325"/>
      <c r="BP959" s="325"/>
      <c r="BQ959" s="325"/>
      <c r="BR959" s="325"/>
      <c r="BS959" s="325"/>
      <c r="BT959" s="325"/>
      <c r="BU959" s="325"/>
      <c r="BV959" s="325"/>
      <c r="BW959" s="325"/>
      <c r="BX959" s="325"/>
      <c r="BY959" s="325"/>
      <c r="BZ959" s="325"/>
      <c r="CA959" s="325"/>
      <c r="CB959" s="325"/>
      <c r="CC959" s="325"/>
      <c r="CD959" s="325"/>
      <c r="CE959" s="325"/>
      <c r="CF959" s="325"/>
      <c r="CG959" s="325"/>
      <c r="CH959" s="325"/>
      <c r="CI959" s="325"/>
      <c r="CJ959" s="325"/>
    </row>
    <row r="960" customFormat="false" ht="12.75" hidden="false" customHeight="true" outlineLevel="0" collapsed="false">
      <c r="A960" s="81"/>
      <c r="B960" s="321" t="n">
        <v>710535</v>
      </c>
      <c r="C960" s="1" t="s">
        <v>333</v>
      </c>
      <c r="D960" s="322" t="n">
        <v>0</v>
      </c>
      <c r="E960" s="48" t="n">
        <f aca="false">SUM(D960)</f>
        <v>0</v>
      </c>
      <c r="F960" s="322" t="n">
        <v>0</v>
      </c>
      <c r="G960" s="323" t="n">
        <v>0</v>
      </c>
      <c r="H960" s="322" t="n">
        <v>0</v>
      </c>
      <c r="I960" s="48" t="n">
        <f aca="false">SUM(F960:H960)</f>
        <v>0</v>
      </c>
      <c r="J960" s="322" t="n">
        <v>0</v>
      </c>
      <c r="K960" s="322" t="n">
        <v>0</v>
      </c>
      <c r="L960" s="48" t="n">
        <f aca="false">SUM(J960:K960)</f>
        <v>0</v>
      </c>
      <c r="M960" s="322" t="n">
        <v>7665.02515</v>
      </c>
      <c r="N960" s="322" t="n">
        <v>0</v>
      </c>
      <c r="O960" s="322" t="n">
        <v>0</v>
      </c>
      <c r="P960" s="322" t="n">
        <v>0</v>
      </c>
      <c r="Q960" s="324" t="n">
        <v>0</v>
      </c>
      <c r="R960" s="322" t="n">
        <v>0</v>
      </c>
      <c r="S960" s="48" t="n">
        <f aca="false">SUM(M960:R960)</f>
        <v>7665.02515</v>
      </c>
      <c r="T960" s="322" t="n">
        <v>0</v>
      </c>
      <c r="U960" s="322" t="n">
        <v>0</v>
      </c>
      <c r="V960" s="322" t="n">
        <v>0</v>
      </c>
      <c r="W960" s="322" t="n">
        <v>0</v>
      </c>
      <c r="X960" s="322" t="n">
        <v>0</v>
      </c>
      <c r="Y960" s="48" t="n">
        <f aca="false">SUM(T960:X960)</f>
        <v>0</v>
      </c>
      <c r="Z960" s="21" t="n">
        <f aca="false">+E960+I960+L960+S960+Y960</f>
        <v>7665.02515</v>
      </c>
      <c r="AA960" s="21" t="n">
        <f aca="false">+D960+F960+G960+H960</f>
        <v>0</v>
      </c>
      <c r="AB960" s="21" t="n">
        <f aca="false">+L960+S960+Y960</f>
        <v>7665.02515</v>
      </c>
      <c r="AC960" s="207"/>
      <c r="AD960" s="207" t="n">
        <f aca="false">+Z960-AA960-AB960</f>
        <v>0</v>
      </c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H960" s="325"/>
      <c r="BI960" s="325"/>
      <c r="BJ960" s="325"/>
      <c r="BK960" s="325"/>
      <c r="BL960" s="325"/>
      <c r="BM960" s="325"/>
      <c r="BN960" s="325"/>
      <c r="BO960" s="325"/>
      <c r="BP960" s="325"/>
      <c r="BQ960" s="325"/>
      <c r="BR960" s="325"/>
      <c r="BS960" s="325"/>
      <c r="BT960" s="325"/>
      <c r="BU960" s="325"/>
      <c r="BV960" s="325"/>
      <c r="BW960" s="325"/>
      <c r="BX960" s="325"/>
      <c r="BY960" s="325"/>
      <c r="BZ960" s="325"/>
      <c r="CA960" s="325"/>
      <c r="CB960" s="325"/>
      <c r="CC960" s="325"/>
      <c r="CD960" s="325"/>
      <c r="CE960" s="325"/>
      <c r="CF960" s="325"/>
      <c r="CG960" s="325"/>
      <c r="CH960" s="325"/>
      <c r="CI960" s="325"/>
      <c r="CJ960" s="325"/>
    </row>
    <row r="961" customFormat="false" ht="12.75" hidden="false" customHeight="true" outlineLevel="0" collapsed="false">
      <c r="A961" s="81"/>
      <c r="B961" s="321" t="n">
        <v>7106</v>
      </c>
      <c r="C961" s="1" t="s">
        <v>784</v>
      </c>
      <c r="D961" s="322" t="n">
        <v>0</v>
      </c>
      <c r="E961" s="48" t="n">
        <f aca="false">SUM(D961)</f>
        <v>0</v>
      </c>
      <c r="F961" s="322" t="n">
        <v>19302.32889</v>
      </c>
      <c r="G961" s="323" t="n">
        <v>0</v>
      </c>
      <c r="H961" s="322" t="n">
        <v>0</v>
      </c>
      <c r="I961" s="48" t="n">
        <f aca="false">SUM(F961:H961)</f>
        <v>19302.32889</v>
      </c>
      <c r="J961" s="322" t="n">
        <v>14832.79474</v>
      </c>
      <c r="K961" s="322" t="n">
        <v>0</v>
      </c>
      <c r="L961" s="48" t="n">
        <f aca="false">SUM(J961:K961)</f>
        <v>14832.79474</v>
      </c>
      <c r="M961" s="322" t="n">
        <v>2303.68086</v>
      </c>
      <c r="N961" s="322" t="n">
        <v>0</v>
      </c>
      <c r="O961" s="322" t="n">
        <v>0</v>
      </c>
      <c r="P961" s="322" t="n">
        <v>0</v>
      </c>
      <c r="Q961" s="324" t="n">
        <v>1.25734</v>
      </c>
      <c r="R961" s="322" t="n">
        <v>209.995</v>
      </c>
      <c r="S961" s="48" t="n">
        <f aca="false">SUM(M961:R961)</f>
        <v>2514.9332</v>
      </c>
      <c r="T961" s="322" t="n">
        <v>0</v>
      </c>
      <c r="U961" s="322" t="n">
        <v>20.98125</v>
      </c>
      <c r="V961" s="322" t="n">
        <v>0</v>
      </c>
      <c r="W961" s="322" t="n">
        <v>0</v>
      </c>
      <c r="X961" s="322" t="n">
        <v>0</v>
      </c>
      <c r="Y961" s="48" t="n">
        <f aca="false">SUM(T961:X961)</f>
        <v>20.98125</v>
      </c>
      <c r="Z961" s="21" t="n">
        <f aca="false">+E961+I961+L961+S961+Y961</f>
        <v>36671.03808</v>
      </c>
      <c r="AA961" s="21" t="n">
        <f aca="false">+D961+F961+G961+H961</f>
        <v>19302.32889</v>
      </c>
      <c r="AB961" s="21" t="n">
        <f aca="false">+L961+S961+Y961</f>
        <v>17368.70919</v>
      </c>
      <c r="AC961" s="207"/>
      <c r="AD961" s="207" t="n">
        <f aca="false">+Z961-AA961-AB961</f>
        <v>0</v>
      </c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H961" s="325"/>
      <c r="BI961" s="325"/>
      <c r="BJ961" s="325"/>
      <c r="BK961" s="325"/>
      <c r="BL961" s="325"/>
      <c r="BM961" s="325"/>
      <c r="BN961" s="325"/>
      <c r="BO961" s="325"/>
      <c r="BP961" s="325"/>
      <c r="BQ961" s="325"/>
      <c r="BR961" s="325"/>
      <c r="BS961" s="325"/>
      <c r="BT961" s="325"/>
      <c r="BU961" s="325"/>
      <c r="BV961" s="325"/>
      <c r="BW961" s="325"/>
      <c r="BX961" s="325"/>
      <c r="BY961" s="325"/>
      <c r="BZ961" s="325"/>
      <c r="CA961" s="325"/>
      <c r="CB961" s="325"/>
      <c r="CC961" s="325"/>
      <c r="CD961" s="325"/>
      <c r="CE961" s="325"/>
      <c r="CF961" s="325"/>
      <c r="CG961" s="325"/>
      <c r="CH961" s="325"/>
      <c r="CI961" s="325"/>
      <c r="CJ961" s="325"/>
    </row>
    <row r="962" customFormat="false" ht="12.75" hidden="false" customHeight="true" outlineLevel="0" collapsed="false">
      <c r="A962" s="81"/>
      <c r="B962" s="321" t="n">
        <v>710605</v>
      </c>
      <c r="C962" s="1" t="s">
        <v>257</v>
      </c>
      <c r="D962" s="322" t="n">
        <v>0</v>
      </c>
      <c r="E962" s="48" t="n">
        <f aca="false">SUM(D962)</f>
        <v>0</v>
      </c>
      <c r="F962" s="322" t="n">
        <v>19302.32889</v>
      </c>
      <c r="G962" s="323" t="n">
        <v>0</v>
      </c>
      <c r="H962" s="322" t="n">
        <v>0</v>
      </c>
      <c r="I962" s="48" t="n">
        <f aca="false">SUM(F962:H962)</f>
        <v>19302.32889</v>
      </c>
      <c r="J962" s="322" t="n">
        <v>13484.65212</v>
      </c>
      <c r="K962" s="322" t="n">
        <v>0</v>
      </c>
      <c r="L962" s="48" t="n">
        <f aca="false">SUM(J962:K962)</f>
        <v>13484.65212</v>
      </c>
      <c r="M962" s="322" t="n">
        <v>2234</v>
      </c>
      <c r="N962" s="322" t="n">
        <v>0</v>
      </c>
      <c r="O962" s="322" t="n">
        <v>0</v>
      </c>
      <c r="P962" s="322" t="n">
        <v>0</v>
      </c>
      <c r="Q962" s="324" t="n">
        <v>0</v>
      </c>
      <c r="R962" s="322" t="n">
        <v>209.995</v>
      </c>
      <c r="S962" s="48" t="n">
        <f aca="false">SUM(M962:R962)</f>
        <v>2443.995</v>
      </c>
      <c r="T962" s="322" t="n">
        <v>0</v>
      </c>
      <c r="U962" s="322" t="n">
        <v>0</v>
      </c>
      <c r="V962" s="322" t="n">
        <v>0</v>
      </c>
      <c r="W962" s="322" t="n">
        <v>0</v>
      </c>
      <c r="X962" s="322" t="n">
        <v>0</v>
      </c>
      <c r="Y962" s="48" t="n">
        <f aca="false">SUM(T962:X962)</f>
        <v>0</v>
      </c>
      <c r="Z962" s="21" t="n">
        <f aca="false">+E962+I962+L962+S962+Y962</f>
        <v>35230.97601</v>
      </c>
      <c r="AA962" s="21" t="n">
        <f aca="false">+D962+F962+G962+H962</f>
        <v>19302.32889</v>
      </c>
      <c r="AB962" s="21" t="n">
        <f aca="false">+L962+S962+Y962</f>
        <v>15928.64712</v>
      </c>
      <c r="AC962" s="207"/>
      <c r="AD962" s="207" t="n">
        <f aca="false">+Z962-AA962-AB962</f>
        <v>0</v>
      </c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H962" s="325"/>
      <c r="BI962" s="325"/>
      <c r="BJ962" s="325"/>
      <c r="BK962" s="325"/>
      <c r="BL962" s="325"/>
      <c r="BM962" s="325"/>
      <c r="BN962" s="325"/>
      <c r="BO962" s="325"/>
      <c r="BP962" s="325"/>
      <c r="BQ962" s="325"/>
      <c r="BR962" s="325"/>
      <c r="BS962" s="325"/>
      <c r="BT962" s="325"/>
      <c r="BU962" s="325"/>
      <c r="BV962" s="325"/>
      <c r="BW962" s="325"/>
      <c r="BX962" s="325"/>
      <c r="BY962" s="325"/>
      <c r="BZ962" s="325"/>
      <c r="CA962" s="325"/>
      <c r="CB962" s="325"/>
      <c r="CC962" s="325"/>
      <c r="CD962" s="325"/>
      <c r="CE962" s="325"/>
      <c r="CF962" s="325"/>
      <c r="CG962" s="325"/>
      <c r="CH962" s="325"/>
      <c r="CI962" s="325"/>
      <c r="CJ962" s="325"/>
    </row>
    <row r="963" customFormat="false" ht="12.75" hidden="false" customHeight="true" outlineLevel="0" collapsed="false">
      <c r="A963" s="81"/>
      <c r="B963" s="321" t="n">
        <v>710610</v>
      </c>
      <c r="C963" s="1" t="s">
        <v>331</v>
      </c>
      <c r="D963" s="322" t="n">
        <v>0</v>
      </c>
      <c r="E963" s="48" t="n">
        <f aca="false">SUM(D963)</f>
        <v>0</v>
      </c>
      <c r="F963" s="322" t="n">
        <v>0</v>
      </c>
      <c r="G963" s="323" t="n">
        <v>0</v>
      </c>
      <c r="H963" s="322" t="n">
        <v>0</v>
      </c>
      <c r="I963" s="48" t="n">
        <f aca="false">SUM(F963:H963)</f>
        <v>0</v>
      </c>
      <c r="J963" s="322" t="n">
        <v>0</v>
      </c>
      <c r="K963" s="322" t="n">
        <v>0</v>
      </c>
      <c r="L963" s="48" t="n">
        <f aca="false">SUM(J963:K963)</f>
        <v>0</v>
      </c>
      <c r="M963" s="322" t="n">
        <v>65.06804</v>
      </c>
      <c r="N963" s="322" t="n">
        <v>0</v>
      </c>
      <c r="O963" s="322" t="n">
        <v>0</v>
      </c>
      <c r="P963" s="322" t="n">
        <v>0</v>
      </c>
      <c r="Q963" s="324" t="n">
        <v>0</v>
      </c>
      <c r="R963" s="322" t="n">
        <v>0</v>
      </c>
      <c r="S963" s="48" t="n">
        <f aca="false">SUM(M963:R963)</f>
        <v>65.06804</v>
      </c>
      <c r="T963" s="322" t="n">
        <v>0</v>
      </c>
      <c r="U963" s="322" t="n">
        <v>20.98125</v>
      </c>
      <c r="V963" s="322" t="n">
        <v>0</v>
      </c>
      <c r="W963" s="322" t="n">
        <v>0</v>
      </c>
      <c r="X963" s="322" t="n">
        <v>0</v>
      </c>
      <c r="Y963" s="48" t="n">
        <f aca="false">SUM(T963:X963)</f>
        <v>20.98125</v>
      </c>
      <c r="Z963" s="21" t="n">
        <f aca="false">+E963+I963+L963+S963+Y963</f>
        <v>86.04929</v>
      </c>
      <c r="AA963" s="21" t="n">
        <f aca="false">+D963+F963+G963+H963</f>
        <v>0</v>
      </c>
      <c r="AB963" s="21" t="n">
        <f aca="false">+L963+S963+Y963</f>
        <v>86.04929</v>
      </c>
      <c r="AC963" s="207"/>
      <c r="AD963" s="207" t="n">
        <f aca="false">+Z963-AA963-AB963</f>
        <v>0</v>
      </c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H963" s="325"/>
      <c r="BI963" s="325"/>
      <c r="BJ963" s="325"/>
      <c r="BK963" s="325"/>
      <c r="BL963" s="325"/>
      <c r="BM963" s="325"/>
      <c r="BN963" s="325"/>
      <c r="BO963" s="325"/>
      <c r="BP963" s="325"/>
      <c r="BQ963" s="325"/>
      <c r="BR963" s="325"/>
      <c r="BS963" s="325"/>
      <c r="BT963" s="325"/>
      <c r="BU963" s="325"/>
      <c r="BV963" s="325"/>
      <c r="BW963" s="325"/>
      <c r="BX963" s="325"/>
      <c r="BY963" s="325"/>
      <c r="BZ963" s="325"/>
      <c r="CA963" s="325"/>
      <c r="CB963" s="325"/>
      <c r="CC963" s="325"/>
      <c r="CD963" s="325"/>
      <c r="CE963" s="325"/>
      <c r="CF963" s="325"/>
      <c r="CG963" s="325"/>
      <c r="CH963" s="325"/>
      <c r="CI963" s="325"/>
      <c r="CJ963" s="325"/>
    </row>
    <row r="964" customFormat="false" ht="12.75" hidden="false" customHeight="true" outlineLevel="0" collapsed="false">
      <c r="A964" s="81"/>
      <c r="B964" s="321" t="n">
        <v>710615</v>
      </c>
      <c r="C964" s="1" t="s">
        <v>332</v>
      </c>
      <c r="D964" s="322" t="n">
        <v>0</v>
      </c>
      <c r="E964" s="48" t="n">
        <f aca="false">SUM(D964)</f>
        <v>0</v>
      </c>
      <c r="F964" s="322" t="n">
        <v>0</v>
      </c>
      <c r="G964" s="323" t="n">
        <v>0</v>
      </c>
      <c r="H964" s="322" t="n">
        <v>0</v>
      </c>
      <c r="I964" s="48" t="n">
        <f aca="false">SUM(F964:H964)</f>
        <v>0</v>
      </c>
      <c r="J964" s="322" t="n">
        <v>0</v>
      </c>
      <c r="K964" s="322" t="n">
        <v>0</v>
      </c>
      <c r="L964" s="48" t="n">
        <f aca="false">SUM(J964:K964)</f>
        <v>0</v>
      </c>
      <c r="M964" s="322" t="n">
        <v>0</v>
      </c>
      <c r="N964" s="322" t="n">
        <v>0</v>
      </c>
      <c r="O964" s="322" t="n">
        <v>0</v>
      </c>
      <c r="P964" s="322" t="n">
        <v>0</v>
      </c>
      <c r="Q964" s="324" t="n">
        <v>1.25734</v>
      </c>
      <c r="R964" s="322" t="n">
        <v>0</v>
      </c>
      <c r="S964" s="48" t="n">
        <f aca="false">SUM(M964:R964)</f>
        <v>1.25734</v>
      </c>
      <c r="T964" s="322" t="n">
        <v>0</v>
      </c>
      <c r="U964" s="322" t="n">
        <v>0</v>
      </c>
      <c r="V964" s="322" t="n">
        <v>0</v>
      </c>
      <c r="W964" s="322" t="n">
        <v>0</v>
      </c>
      <c r="X964" s="322" t="n">
        <v>0</v>
      </c>
      <c r="Y964" s="48" t="n">
        <f aca="false">SUM(T964:X964)</f>
        <v>0</v>
      </c>
      <c r="Z964" s="21" t="n">
        <f aca="false">+E964+I964+L964+S964+Y964</f>
        <v>1.25734</v>
      </c>
      <c r="AA964" s="21" t="n">
        <f aca="false">+D964+F964+G964+H964</f>
        <v>0</v>
      </c>
      <c r="AB964" s="21" t="n">
        <f aca="false">+L964+S964+Y964</f>
        <v>1.25734</v>
      </c>
      <c r="AC964" s="207"/>
      <c r="AD964" s="207" t="n">
        <f aca="false">+Z964-AA964-AB964</f>
        <v>0</v>
      </c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H964" s="325"/>
      <c r="BI964" s="325"/>
      <c r="BJ964" s="325"/>
      <c r="BK964" s="325"/>
      <c r="BL964" s="325"/>
      <c r="BM964" s="325"/>
      <c r="BN964" s="325"/>
      <c r="BO964" s="325"/>
      <c r="BP964" s="325"/>
      <c r="BQ964" s="325"/>
      <c r="BR964" s="325"/>
      <c r="BS964" s="325"/>
      <c r="BT964" s="325"/>
      <c r="BU964" s="325"/>
      <c r="BV964" s="325"/>
      <c r="BW964" s="325"/>
      <c r="BX964" s="325"/>
      <c r="BY964" s="325"/>
      <c r="BZ964" s="325"/>
      <c r="CA964" s="325"/>
      <c r="CB964" s="325"/>
      <c r="CC964" s="325"/>
      <c r="CD964" s="325"/>
      <c r="CE964" s="325"/>
      <c r="CF964" s="325"/>
      <c r="CG964" s="325"/>
      <c r="CH964" s="325"/>
      <c r="CI964" s="325"/>
      <c r="CJ964" s="325"/>
    </row>
    <row r="965" customFormat="false" ht="12.75" hidden="false" customHeight="true" outlineLevel="0" collapsed="false">
      <c r="A965" s="81"/>
      <c r="B965" s="321" t="n">
        <v>710620</v>
      </c>
      <c r="C965" s="1" t="s">
        <v>316</v>
      </c>
      <c r="D965" s="322" t="n">
        <v>0</v>
      </c>
      <c r="E965" s="48" t="n">
        <f aca="false">SUM(D965)</f>
        <v>0</v>
      </c>
      <c r="F965" s="322" t="n">
        <v>0</v>
      </c>
      <c r="G965" s="323" t="n">
        <v>0</v>
      </c>
      <c r="H965" s="322" t="n">
        <v>0</v>
      </c>
      <c r="I965" s="48" t="n">
        <f aca="false">SUM(F965:H965)</f>
        <v>0</v>
      </c>
      <c r="J965" s="322" t="n">
        <v>1348.14262</v>
      </c>
      <c r="K965" s="322" t="n">
        <v>0</v>
      </c>
      <c r="L965" s="48" t="n">
        <f aca="false">SUM(J965:K965)</f>
        <v>1348.14262</v>
      </c>
      <c r="M965" s="322" t="n">
        <v>1.20622</v>
      </c>
      <c r="N965" s="322" t="n">
        <v>0</v>
      </c>
      <c r="O965" s="322" t="n">
        <v>0</v>
      </c>
      <c r="P965" s="322" t="n">
        <v>0</v>
      </c>
      <c r="Q965" s="324" t="n">
        <v>0</v>
      </c>
      <c r="R965" s="322" t="n">
        <v>0</v>
      </c>
      <c r="S965" s="48" t="n">
        <f aca="false">SUM(M965:R965)</f>
        <v>1.20622</v>
      </c>
      <c r="T965" s="322" t="n">
        <v>0</v>
      </c>
      <c r="U965" s="322" t="n">
        <v>0</v>
      </c>
      <c r="V965" s="322" t="n">
        <v>0</v>
      </c>
      <c r="W965" s="322" t="n">
        <v>0</v>
      </c>
      <c r="X965" s="322" t="n">
        <v>0</v>
      </c>
      <c r="Y965" s="48" t="n">
        <f aca="false">SUM(T965:X965)</f>
        <v>0</v>
      </c>
      <c r="Z965" s="21" t="n">
        <f aca="false">+E965+I965+L965+S965+Y965</f>
        <v>1349.34884</v>
      </c>
      <c r="AA965" s="21" t="n">
        <f aca="false">+D965+F965+G965+H965</f>
        <v>0</v>
      </c>
      <c r="AB965" s="21" t="n">
        <f aca="false">+L965+S965+Y965</f>
        <v>1349.34884</v>
      </c>
      <c r="AC965" s="207"/>
      <c r="AD965" s="207" t="n">
        <f aca="false">+Z965-AA965-AB965</f>
        <v>0</v>
      </c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H965" s="325"/>
      <c r="BI965" s="325"/>
      <c r="BJ965" s="325"/>
      <c r="BK965" s="325"/>
      <c r="BL965" s="325"/>
      <c r="BM965" s="325"/>
      <c r="BN965" s="325"/>
      <c r="BO965" s="325"/>
      <c r="BP965" s="325"/>
      <c r="BQ965" s="325"/>
      <c r="BR965" s="325"/>
      <c r="BS965" s="325"/>
      <c r="BT965" s="325"/>
      <c r="BU965" s="325"/>
      <c r="BV965" s="325"/>
      <c r="BW965" s="325"/>
      <c r="BX965" s="325"/>
      <c r="BY965" s="325"/>
      <c r="BZ965" s="325"/>
      <c r="CA965" s="325"/>
      <c r="CB965" s="325"/>
      <c r="CC965" s="325"/>
      <c r="CD965" s="325"/>
      <c r="CE965" s="325"/>
      <c r="CF965" s="325"/>
      <c r="CG965" s="325"/>
      <c r="CH965" s="325"/>
      <c r="CI965" s="325"/>
      <c r="CJ965" s="325"/>
    </row>
    <row r="966" customFormat="false" ht="12.75" hidden="false" customHeight="true" outlineLevel="0" collapsed="false">
      <c r="A966" s="81"/>
      <c r="B966" s="321" t="n">
        <v>710625</v>
      </c>
      <c r="C966" s="1" t="s">
        <v>781</v>
      </c>
      <c r="D966" s="322" t="n">
        <v>0</v>
      </c>
      <c r="E966" s="48" t="n">
        <f aca="false">SUM(D966)</f>
        <v>0</v>
      </c>
      <c r="F966" s="322" t="n">
        <v>0</v>
      </c>
      <c r="G966" s="323" t="n">
        <v>0</v>
      </c>
      <c r="H966" s="322" t="n">
        <v>0</v>
      </c>
      <c r="I966" s="48" t="n">
        <f aca="false">SUM(F966:H966)</f>
        <v>0</v>
      </c>
      <c r="J966" s="322" t="n">
        <v>0</v>
      </c>
      <c r="K966" s="322" t="n">
        <v>0</v>
      </c>
      <c r="L966" s="48" t="n">
        <f aca="false">SUM(J966:K966)</f>
        <v>0</v>
      </c>
      <c r="M966" s="322" t="n">
        <v>0</v>
      </c>
      <c r="N966" s="322" t="n">
        <v>0</v>
      </c>
      <c r="O966" s="322" t="n">
        <v>0</v>
      </c>
      <c r="P966" s="322" t="n">
        <v>0</v>
      </c>
      <c r="Q966" s="324" t="n">
        <v>0</v>
      </c>
      <c r="R966" s="322" t="n">
        <v>0</v>
      </c>
      <c r="S966" s="48" t="n">
        <f aca="false">SUM(M966:R966)</f>
        <v>0</v>
      </c>
      <c r="T966" s="322" t="n">
        <v>0</v>
      </c>
      <c r="U966" s="322" t="n">
        <v>0</v>
      </c>
      <c r="V966" s="322" t="n">
        <v>0</v>
      </c>
      <c r="W966" s="322" t="n">
        <v>0</v>
      </c>
      <c r="X966" s="322" t="n">
        <v>0</v>
      </c>
      <c r="Y966" s="48" t="n">
        <f aca="false">SUM(T966:X966)</f>
        <v>0</v>
      </c>
      <c r="Z966" s="21" t="n">
        <f aca="false">+E966+I966+L966+S966+Y966</f>
        <v>0</v>
      </c>
      <c r="AA966" s="21" t="n">
        <f aca="false">+D966+F966+G966+H966</f>
        <v>0</v>
      </c>
      <c r="AB966" s="21" t="n">
        <f aca="false">+L966+S966+Y966</f>
        <v>0</v>
      </c>
      <c r="AC966" s="207"/>
      <c r="AD966" s="207" t="n">
        <f aca="false">+Z966-AA966-AB966</f>
        <v>0</v>
      </c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H966" s="325"/>
      <c r="BI966" s="325"/>
      <c r="BJ966" s="325"/>
      <c r="BK966" s="325"/>
      <c r="BL966" s="325"/>
      <c r="BM966" s="325"/>
      <c r="BN966" s="325"/>
      <c r="BO966" s="325"/>
      <c r="BP966" s="325"/>
      <c r="BQ966" s="325"/>
      <c r="BR966" s="325"/>
      <c r="BS966" s="325"/>
      <c r="BT966" s="325"/>
      <c r="BU966" s="325"/>
      <c r="BV966" s="325"/>
      <c r="BW966" s="325"/>
      <c r="BX966" s="325"/>
      <c r="BY966" s="325"/>
      <c r="BZ966" s="325"/>
      <c r="CA966" s="325"/>
      <c r="CB966" s="325"/>
      <c r="CC966" s="325"/>
      <c r="CD966" s="325"/>
      <c r="CE966" s="325"/>
      <c r="CF966" s="325"/>
      <c r="CG966" s="325"/>
      <c r="CH966" s="325"/>
      <c r="CI966" s="325"/>
      <c r="CJ966" s="325"/>
    </row>
    <row r="967" customFormat="false" ht="12.75" hidden="false" customHeight="true" outlineLevel="0" collapsed="false">
      <c r="A967" s="81"/>
      <c r="B967" s="321" t="n">
        <v>710630</v>
      </c>
      <c r="C967" s="1" t="s">
        <v>415</v>
      </c>
      <c r="D967" s="322" t="n">
        <v>0</v>
      </c>
      <c r="E967" s="48" t="n">
        <f aca="false">SUM(D967)</f>
        <v>0</v>
      </c>
      <c r="F967" s="322" t="n">
        <v>0</v>
      </c>
      <c r="G967" s="323" t="n">
        <v>0</v>
      </c>
      <c r="H967" s="322" t="n">
        <v>0</v>
      </c>
      <c r="I967" s="48" t="n">
        <f aca="false">SUM(F967:H967)</f>
        <v>0</v>
      </c>
      <c r="J967" s="322" t="n">
        <v>0</v>
      </c>
      <c r="K967" s="322" t="n">
        <v>0</v>
      </c>
      <c r="L967" s="48" t="n">
        <f aca="false">SUM(J967:K967)</f>
        <v>0</v>
      </c>
      <c r="M967" s="322" t="n">
        <v>0</v>
      </c>
      <c r="N967" s="322" t="n">
        <v>0</v>
      </c>
      <c r="O967" s="322" t="n">
        <v>0</v>
      </c>
      <c r="P967" s="322" t="n">
        <v>0</v>
      </c>
      <c r="Q967" s="324" t="n">
        <v>0</v>
      </c>
      <c r="R967" s="322" t="n">
        <v>0</v>
      </c>
      <c r="S967" s="48" t="n">
        <f aca="false">SUM(M967:R967)</f>
        <v>0</v>
      </c>
      <c r="T967" s="322" t="n">
        <v>0</v>
      </c>
      <c r="U967" s="322" t="n">
        <v>0</v>
      </c>
      <c r="V967" s="322" t="n">
        <v>0</v>
      </c>
      <c r="W967" s="322" t="n">
        <v>0</v>
      </c>
      <c r="X967" s="322" t="n">
        <v>0</v>
      </c>
      <c r="Y967" s="48" t="n">
        <f aca="false">SUM(T967:X967)</f>
        <v>0</v>
      </c>
      <c r="Z967" s="21" t="n">
        <f aca="false">+E967+I967+L967+S967+Y967</f>
        <v>0</v>
      </c>
      <c r="AA967" s="21" t="n">
        <f aca="false">+D967+F967+G967+H967</f>
        <v>0</v>
      </c>
      <c r="AB967" s="21" t="n">
        <f aca="false">+L967+S967+Y967</f>
        <v>0</v>
      </c>
      <c r="AC967" s="207"/>
      <c r="AD967" s="207" t="n">
        <f aca="false">+Z967-AA967-AB967</f>
        <v>0</v>
      </c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H967" s="325"/>
      <c r="BI967" s="325"/>
      <c r="BJ967" s="325"/>
      <c r="BK967" s="325"/>
      <c r="BL967" s="325"/>
      <c r="BM967" s="325"/>
      <c r="BN967" s="325"/>
      <c r="BO967" s="325"/>
      <c r="BP967" s="325"/>
      <c r="BQ967" s="325"/>
      <c r="BR967" s="325"/>
      <c r="BS967" s="325"/>
      <c r="BT967" s="325"/>
      <c r="BU967" s="325"/>
      <c r="BV967" s="325"/>
      <c r="BW967" s="325"/>
      <c r="BX967" s="325"/>
      <c r="BY967" s="325"/>
      <c r="BZ967" s="325"/>
      <c r="CA967" s="325"/>
      <c r="CB967" s="325"/>
      <c r="CC967" s="325"/>
      <c r="CD967" s="325"/>
      <c r="CE967" s="325"/>
      <c r="CF967" s="325"/>
      <c r="CG967" s="325"/>
      <c r="CH967" s="325"/>
      <c r="CI967" s="325"/>
      <c r="CJ967" s="325"/>
    </row>
    <row r="968" customFormat="false" ht="12.75" hidden="false" customHeight="true" outlineLevel="0" collapsed="false">
      <c r="A968" s="81"/>
      <c r="B968" s="321" t="n">
        <v>710635</v>
      </c>
      <c r="C968" s="1" t="s">
        <v>333</v>
      </c>
      <c r="D968" s="322" t="n">
        <v>0</v>
      </c>
      <c r="E968" s="48" t="n">
        <f aca="false">SUM(D968)</f>
        <v>0</v>
      </c>
      <c r="F968" s="322" t="n">
        <v>0</v>
      </c>
      <c r="G968" s="323" t="n">
        <v>0</v>
      </c>
      <c r="H968" s="322" t="n">
        <v>0</v>
      </c>
      <c r="I968" s="48" t="n">
        <f aca="false">SUM(F968:H968)</f>
        <v>0</v>
      </c>
      <c r="J968" s="322" t="n">
        <v>0</v>
      </c>
      <c r="K968" s="322" t="n">
        <v>0</v>
      </c>
      <c r="L968" s="48" t="n">
        <f aca="false">SUM(J968:K968)</f>
        <v>0</v>
      </c>
      <c r="M968" s="322" t="n">
        <v>3.4066</v>
      </c>
      <c r="N968" s="322" t="n">
        <v>0</v>
      </c>
      <c r="O968" s="322" t="n">
        <v>0</v>
      </c>
      <c r="P968" s="322" t="n">
        <v>0</v>
      </c>
      <c r="Q968" s="324" t="n">
        <v>0</v>
      </c>
      <c r="R968" s="322" t="n">
        <v>0</v>
      </c>
      <c r="S968" s="48" t="n">
        <f aca="false">SUM(M968:R968)</f>
        <v>3.4066</v>
      </c>
      <c r="T968" s="322" t="n">
        <v>0</v>
      </c>
      <c r="U968" s="322" t="n">
        <v>0</v>
      </c>
      <c r="V968" s="322" t="n">
        <v>0</v>
      </c>
      <c r="W968" s="322" t="n">
        <v>0</v>
      </c>
      <c r="X968" s="322" t="n">
        <v>0</v>
      </c>
      <c r="Y968" s="48" t="n">
        <f aca="false">SUM(T968:X968)</f>
        <v>0</v>
      </c>
      <c r="Z968" s="21" t="n">
        <f aca="false">+E968+I968+L968+S968+Y968</f>
        <v>3.4066</v>
      </c>
      <c r="AA968" s="21" t="n">
        <f aca="false">+D968+F968+G968+H968</f>
        <v>0</v>
      </c>
      <c r="AB968" s="21" t="n">
        <f aca="false">+L968+S968+Y968</f>
        <v>3.4066</v>
      </c>
      <c r="AC968" s="207"/>
      <c r="AD968" s="207" t="n">
        <f aca="false">+Z968-AA968-AB968</f>
        <v>0</v>
      </c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H968" s="325"/>
      <c r="BI968" s="325"/>
      <c r="BJ968" s="325"/>
      <c r="BK968" s="325"/>
      <c r="BL968" s="325"/>
      <c r="BM968" s="325"/>
      <c r="BN968" s="325"/>
      <c r="BO968" s="325"/>
      <c r="BP968" s="325"/>
      <c r="BQ968" s="325"/>
      <c r="BR968" s="325"/>
      <c r="BS968" s="325"/>
      <c r="BT968" s="325"/>
      <c r="BU968" s="325"/>
      <c r="BV968" s="325"/>
      <c r="BW968" s="325"/>
      <c r="BX968" s="325"/>
      <c r="BY968" s="325"/>
      <c r="BZ968" s="325"/>
      <c r="CA968" s="325"/>
      <c r="CB968" s="325"/>
      <c r="CC968" s="325"/>
      <c r="CD968" s="325"/>
      <c r="CE968" s="325"/>
      <c r="CF968" s="325"/>
      <c r="CG968" s="325"/>
      <c r="CH968" s="325"/>
      <c r="CI968" s="325"/>
      <c r="CJ968" s="325"/>
    </row>
    <row r="969" customFormat="false" ht="12.75" hidden="false" customHeight="true" outlineLevel="0" collapsed="false">
      <c r="A969" s="81"/>
      <c r="B969" s="321" t="n">
        <v>7107</v>
      </c>
      <c r="C969" s="1" t="s">
        <v>785</v>
      </c>
      <c r="D969" s="322" t="n">
        <v>83210.57883</v>
      </c>
      <c r="E969" s="48" t="n">
        <f aca="false">SUM(D969)</f>
        <v>83210.57883</v>
      </c>
      <c r="F969" s="322" t="n">
        <v>17787.74279</v>
      </c>
      <c r="G969" s="323" t="n">
        <v>189763.87638</v>
      </c>
      <c r="H969" s="322" t="n">
        <v>2568.75162</v>
      </c>
      <c r="I969" s="48" t="n">
        <f aca="false">SUM(F969:H969)</f>
        <v>210120.37079</v>
      </c>
      <c r="J969" s="322" t="n">
        <v>2731.3064</v>
      </c>
      <c r="K969" s="322" t="n">
        <v>4791.6477</v>
      </c>
      <c r="L969" s="48" t="n">
        <f aca="false">SUM(J969:K969)</f>
        <v>7522.9541</v>
      </c>
      <c r="M969" s="322" t="n">
        <v>24748.17256</v>
      </c>
      <c r="N969" s="322" t="n">
        <v>0</v>
      </c>
      <c r="O969" s="322" t="n">
        <v>7905.50907</v>
      </c>
      <c r="P969" s="322" t="n">
        <v>0</v>
      </c>
      <c r="Q969" s="324" t="n">
        <v>2770.84668</v>
      </c>
      <c r="R969" s="322" t="n">
        <v>3915.30349</v>
      </c>
      <c r="S969" s="48" t="n">
        <f aca="false">SUM(M969:R969)</f>
        <v>39339.8318</v>
      </c>
      <c r="T969" s="322" t="n">
        <v>378.17506</v>
      </c>
      <c r="U969" s="322" t="n">
        <v>6724.6772</v>
      </c>
      <c r="V969" s="322" t="n">
        <v>1540.985</v>
      </c>
      <c r="W969" s="322" t="n">
        <v>0</v>
      </c>
      <c r="X969" s="322" t="n">
        <v>13490.04709</v>
      </c>
      <c r="Y969" s="48" t="n">
        <f aca="false">SUM(T969:X969)</f>
        <v>22133.88435</v>
      </c>
      <c r="Z969" s="21" t="n">
        <f aca="false">+E969+I969+L969+S969+Y969</f>
        <v>362327.61987</v>
      </c>
      <c r="AA969" s="21" t="n">
        <f aca="false">+D969+F969+G969+H969</f>
        <v>293330.94962</v>
      </c>
      <c r="AB969" s="21" t="n">
        <f aca="false">+L969+S969+Y969</f>
        <v>68996.67025</v>
      </c>
      <c r="AC969" s="207"/>
      <c r="AD969" s="207" t="n">
        <f aca="false">+Z969-AA969-AB969</f>
        <v>0</v>
      </c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H969" s="325"/>
      <c r="BI969" s="325"/>
      <c r="BJ969" s="325"/>
      <c r="BK969" s="325"/>
      <c r="BL969" s="325"/>
      <c r="BM969" s="325"/>
      <c r="BN969" s="325"/>
      <c r="BO969" s="325"/>
      <c r="BP969" s="325"/>
      <c r="BQ969" s="325"/>
      <c r="BR969" s="325"/>
      <c r="BS969" s="325"/>
      <c r="BT969" s="325"/>
      <c r="BU969" s="325"/>
      <c r="BV969" s="325"/>
      <c r="BW969" s="325"/>
      <c r="BX969" s="325"/>
      <c r="BY969" s="325"/>
      <c r="BZ969" s="325"/>
      <c r="CA969" s="325"/>
      <c r="CB969" s="325"/>
      <c r="CC969" s="325"/>
      <c r="CD969" s="325"/>
      <c r="CE969" s="325"/>
      <c r="CF969" s="325"/>
      <c r="CG969" s="325"/>
      <c r="CH969" s="325"/>
      <c r="CI969" s="325"/>
      <c r="CJ969" s="325"/>
    </row>
    <row r="970" customFormat="false" ht="12.75" hidden="false" customHeight="true" outlineLevel="0" collapsed="false">
      <c r="A970" s="81"/>
      <c r="B970" s="321" t="n">
        <v>710705</v>
      </c>
      <c r="C970" s="1" t="s">
        <v>786</v>
      </c>
      <c r="D970" s="322" t="n">
        <v>56555.98108</v>
      </c>
      <c r="E970" s="48" t="n">
        <f aca="false">SUM(D970)</f>
        <v>56555.98108</v>
      </c>
      <c r="F970" s="322" t="n">
        <v>17461.2826</v>
      </c>
      <c r="G970" s="323" t="n">
        <v>157734.01907</v>
      </c>
      <c r="H970" s="322" t="n">
        <v>1475.86556</v>
      </c>
      <c r="I970" s="48" t="n">
        <f aca="false">SUM(F970:H970)</f>
        <v>176671.16723</v>
      </c>
      <c r="J970" s="322" t="n">
        <v>917.27592</v>
      </c>
      <c r="K970" s="322" t="n">
        <v>3689.97342</v>
      </c>
      <c r="L970" s="48" t="n">
        <f aca="false">SUM(J970:K970)</f>
        <v>4607.24934</v>
      </c>
      <c r="M970" s="322" t="n">
        <v>0</v>
      </c>
      <c r="N970" s="322" t="n">
        <v>0</v>
      </c>
      <c r="O970" s="322" t="n">
        <v>164.14917</v>
      </c>
      <c r="P970" s="322" t="n">
        <v>0</v>
      </c>
      <c r="Q970" s="324" t="n">
        <v>953.27888</v>
      </c>
      <c r="R970" s="322" t="n">
        <v>2769.06408</v>
      </c>
      <c r="S970" s="48" t="n">
        <f aca="false">SUM(M970:R970)</f>
        <v>3886.49213</v>
      </c>
      <c r="T970" s="322" t="n">
        <v>123.52343</v>
      </c>
      <c r="U970" s="322" t="n">
        <v>6550.80294</v>
      </c>
      <c r="V970" s="322" t="n">
        <v>1540.985</v>
      </c>
      <c r="W970" s="322" t="n">
        <v>0</v>
      </c>
      <c r="X970" s="322" t="n">
        <v>13448.95201</v>
      </c>
      <c r="Y970" s="48" t="n">
        <f aca="false">SUM(T970:X970)</f>
        <v>21664.26338</v>
      </c>
      <c r="Z970" s="21" t="n">
        <f aca="false">+E970+I970+L970+S970+Y970</f>
        <v>263385.15316</v>
      </c>
      <c r="AA970" s="21" t="n">
        <f aca="false">+D970+F970+G970+H970</f>
        <v>233227.14831</v>
      </c>
      <c r="AB970" s="21" t="n">
        <f aca="false">+L970+S970+Y970</f>
        <v>30158.00485</v>
      </c>
      <c r="AC970" s="207"/>
      <c r="AD970" s="207" t="n">
        <f aca="false">+Z970-AA970-AB970</f>
        <v>0</v>
      </c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H970" s="325"/>
      <c r="BI970" s="325"/>
      <c r="BJ970" s="325"/>
      <c r="BK970" s="325"/>
      <c r="BL970" s="325"/>
      <c r="BM970" s="325"/>
      <c r="BN970" s="325"/>
      <c r="BO970" s="325"/>
      <c r="BP970" s="325"/>
      <c r="BQ970" s="325"/>
      <c r="BR970" s="325"/>
      <c r="BS970" s="325"/>
      <c r="BT970" s="325"/>
      <c r="BU970" s="325"/>
      <c r="BV970" s="325"/>
      <c r="BW970" s="325"/>
      <c r="BX970" s="325"/>
      <c r="BY970" s="325"/>
      <c r="BZ970" s="325"/>
      <c r="CA970" s="325"/>
      <c r="CB970" s="325"/>
      <c r="CC970" s="325"/>
      <c r="CD970" s="325"/>
      <c r="CE970" s="325"/>
      <c r="CF970" s="325"/>
      <c r="CG970" s="325"/>
      <c r="CH970" s="325"/>
      <c r="CI970" s="325"/>
      <c r="CJ970" s="325"/>
    </row>
    <row r="971" customFormat="false" ht="12.75" hidden="false" customHeight="true" outlineLevel="0" collapsed="false">
      <c r="A971" s="81"/>
      <c r="B971" s="321" t="n">
        <v>710710</v>
      </c>
      <c r="C971" s="1" t="s">
        <v>787</v>
      </c>
      <c r="D971" s="322" t="n">
        <v>8045.79354</v>
      </c>
      <c r="E971" s="48" t="n">
        <f aca="false">SUM(D971)</f>
        <v>8045.79354</v>
      </c>
      <c r="F971" s="322" t="n">
        <v>326.46019</v>
      </c>
      <c r="G971" s="323" t="n">
        <v>7547.47015</v>
      </c>
      <c r="H971" s="322" t="n">
        <v>493.88678</v>
      </c>
      <c r="I971" s="48" t="n">
        <f aca="false">SUM(F971:H971)</f>
        <v>8367.81712</v>
      </c>
      <c r="J971" s="322" t="n">
        <v>1765.3693</v>
      </c>
      <c r="K971" s="322" t="n">
        <v>228.46772</v>
      </c>
      <c r="L971" s="48" t="n">
        <f aca="false">SUM(J971:K971)</f>
        <v>1993.83702</v>
      </c>
      <c r="M971" s="322" t="n">
        <v>24700.52099</v>
      </c>
      <c r="N971" s="322" t="n">
        <v>0</v>
      </c>
      <c r="O971" s="322" t="n">
        <v>7715.54739</v>
      </c>
      <c r="P971" s="322" t="n">
        <v>0</v>
      </c>
      <c r="Q971" s="324" t="n">
        <v>1273.92118</v>
      </c>
      <c r="R971" s="322" t="n">
        <v>875.688</v>
      </c>
      <c r="S971" s="48" t="n">
        <f aca="false">SUM(M971:R971)</f>
        <v>34565.67756</v>
      </c>
      <c r="T971" s="322" t="n">
        <v>206.44334</v>
      </c>
      <c r="U971" s="322" t="n">
        <v>0</v>
      </c>
      <c r="V971" s="322" t="n">
        <v>0</v>
      </c>
      <c r="W971" s="322" t="n">
        <v>0</v>
      </c>
      <c r="X971" s="322" t="n">
        <v>0</v>
      </c>
      <c r="Y971" s="48" t="n">
        <f aca="false">SUM(T971:X971)</f>
        <v>206.44334</v>
      </c>
      <c r="Z971" s="21" t="n">
        <f aca="false">+E971+I971+L971+S971+Y971</f>
        <v>53179.56858</v>
      </c>
      <c r="AA971" s="21" t="n">
        <f aca="false">+D971+F971+G971+H971</f>
        <v>16413.61066</v>
      </c>
      <c r="AB971" s="21" t="n">
        <f aca="false">+L971+S971+Y971</f>
        <v>36765.95792</v>
      </c>
      <c r="AC971" s="207"/>
      <c r="AD971" s="207" t="n">
        <f aca="false">+Z971-AA971-AB971</f>
        <v>0</v>
      </c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H971" s="325"/>
      <c r="BI971" s="325"/>
      <c r="BJ971" s="325"/>
      <c r="BK971" s="325"/>
      <c r="BL971" s="325"/>
      <c r="BM971" s="325"/>
      <c r="BN971" s="325"/>
      <c r="BO971" s="325"/>
      <c r="BP971" s="325"/>
      <c r="BQ971" s="325"/>
      <c r="BR971" s="325"/>
      <c r="BS971" s="325"/>
      <c r="BT971" s="325"/>
      <c r="BU971" s="325"/>
      <c r="BV971" s="325"/>
      <c r="BW971" s="325"/>
      <c r="BX971" s="325"/>
      <c r="BY971" s="325"/>
      <c r="BZ971" s="325"/>
      <c r="CA971" s="325"/>
      <c r="CB971" s="325"/>
      <c r="CC971" s="325"/>
      <c r="CD971" s="325"/>
      <c r="CE971" s="325"/>
      <c r="CF971" s="325"/>
      <c r="CG971" s="325"/>
      <c r="CH971" s="325"/>
      <c r="CI971" s="325"/>
      <c r="CJ971" s="325"/>
    </row>
    <row r="972" customFormat="false" ht="12.75" hidden="false" customHeight="true" outlineLevel="0" collapsed="false">
      <c r="A972" s="81"/>
      <c r="B972" s="321" t="n">
        <v>710715</v>
      </c>
      <c r="C972" s="1" t="s">
        <v>788</v>
      </c>
      <c r="D972" s="322" t="n">
        <v>5916.05241</v>
      </c>
      <c r="E972" s="48" t="n">
        <f aca="false">SUM(D972)</f>
        <v>5916.05241</v>
      </c>
      <c r="F972" s="322" t="n">
        <v>0</v>
      </c>
      <c r="G972" s="323" t="n">
        <v>635.69015</v>
      </c>
      <c r="H972" s="322" t="n">
        <v>428.21635</v>
      </c>
      <c r="I972" s="48" t="n">
        <f aca="false">SUM(F972:H972)</f>
        <v>1063.9065</v>
      </c>
      <c r="J972" s="322" t="n">
        <v>48.66118</v>
      </c>
      <c r="K972" s="322" t="n">
        <v>873.20656</v>
      </c>
      <c r="L972" s="48" t="n">
        <f aca="false">SUM(J972:K972)</f>
        <v>921.86774</v>
      </c>
      <c r="M972" s="322" t="n">
        <v>0</v>
      </c>
      <c r="N972" s="322" t="n">
        <v>0</v>
      </c>
      <c r="O972" s="322" t="n">
        <v>0</v>
      </c>
      <c r="P972" s="322" t="n">
        <v>0</v>
      </c>
      <c r="Q972" s="324" t="n">
        <v>535.86188</v>
      </c>
      <c r="R972" s="322" t="n">
        <v>46.59277</v>
      </c>
      <c r="S972" s="48" t="n">
        <f aca="false">SUM(M972:R972)</f>
        <v>582.45465</v>
      </c>
      <c r="T972" s="322" t="n">
        <v>0</v>
      </c>
      <c r="U972" s="322" t="n">
        <v>0</v>
      </c>
      <c r="V972" s="322" t="n">
        <v>0</v>
      </c>
      <c r="W972" s="322" t="n">
        <v>0</v>
      </c>
      <c r="X972" s="322" t="n">
        <v>0</v>
      </c>
      <c r="Y972" s="48" t="n">
        <f aca="false">SUM(T972:X972)</f>
        <v>0</v>
      </c>
      <c r="Z972" s="21" t="n">
        <f aca="false">+E972+I972+L972+S972+Y972</f>
        <v>8484.2813</v>
      </c>
      <c r="AA972" s="21" t="n">
        <f aca="false">+D972+F972+G972+H972</f>
        <v>6979.95891</v>
      </c>
      <c r="AB972" s="21" t="n">
        <f aca="false">+L972+S972+Y972</f>
        <v>1504.32239</v>
      </c>
      <c r="AC972" s="207"/>
      <c r="AD972" s="207" t="n">
        <f aca="false">+Z972-AA972-AB972</f>
        <v>0</v>
      </c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H972" s="325"/>
      <c r="BI972" s="325"/>
      <c r="BJ972" s="325"/>
      <c r="BK972" s="325"/>
      <c r="BL972" s="325"/>
      <c r="BM972" s="325"/>
      <c r="BN972" s="325"/>
      <c r="BO972" s="325"/>
      <c r="BP972" s="325"/>
      <c r="BQ972" s="325"/>
      <c r="BR972" s="325"/>
      <c r="BS972" s="325"/>
      <c r="BT972" s="325"/>
      <c r="BU972" s="325"/>
      <c r="BV972" s="325"/>
      <c r="BW972" s="325"/>
      <c r="BX972" s="325"/>
      <c r="BY972" s="325"/>
      <c r="BZ972" s="325"/>
      <c r="CA972" s="325"/>
      <c r="CB972" s="325"/>
      <c r="CC972" s="325"/>
      <c r="CD972" s="325"/>
      <c r="CE972" s="325"/>
      <c r="CF972" s="325"/>
      <c r="CG972" s="325"/>
      <c r="CH972" s="325"/>
      <c r="CI972" s="325"/>
      <c r="CJ972" s="325"/>
    </row>
    <row r="973" customFormat="false" ht="12.75" hidden="false" customHeight="true" outlineLevel="0" collapsed="false">
      <c r="A973" s="81"/>
      <c r="B973" s="321" t="n">
        <v>710720</v>
      </c>
      <c r="C973" s="1" t="s">
        <v>789</v>
      </c>
      <c r="D973" s="322" t="n">
        <v>740.94777</v>
      </c>
      <c r="E973" s="48" t="n">
        <f aca="false">SUM(D973)</f>
        <v>740.94777</v>
      </c>
      <c r="F973" s="322" t="n">
        <v>0</v>
      </c>
      <c r="G973" s="323" t="n">
        <v>58.68984</v>
      </c>
      <c r="H973" s="322" t="n">
        <v>31.94647</v>
      </c>
      <c r="I973" s="48" t="n">
        <f aca="false">SUM(F973:H973)</f>
        <v>90.63631</v>
      </c>
      <c r="J973" s="322" t="n">
        <v>0</v>
      </c>
      <c r="K973" s="322" t="n">
        <v>0</v>
      </c>
      <c r="L973" s="48" t="n">
        <f aca="false">SUM(J973:K973)</f>
        <v>0</v>
      </c>
      <c r="M973" s="322" t="n">
        <v>0</v>
      </c>
      <c r="N973" s="322" t="n">
        <v>0</v>
      </c>
      <c r="O973" s="322" t="n">
        <v>0</v>
      </c>
      <c r="P973" s="322" t="n">
        <v>0</v>
      </c>
      <c r="Q973" s="324" t="n">
        <v>7.78474</v>
      </c>
      <c r="R973" s="322" t="n">
        <v>30.08832</v>
      </c>
      <c r="S973" s="48" t="n">
        <f aca="false">SUM(M973:R973)</f>
        <v>37.87306</v>
      </c>
      <c r="T973" s="322" t="n">
        <v>15.31596</v>
      </c>
      <c r="U973" s="322" t="n">
        <v>0</v>
      </c>
      <c r="V973" s="322" t="n">
        <v>0</v>
      </c>
      <c r="W973" s="322" t="n">
        <v>0</v>
      </c>
      <c r="X973" s="322" t="n">
        <v>0</v>
      </c>
      <c r="Y973" s="48" t="n">
        <f aca="false">SUM(T973:X973)</f>
        <v>15.31596</v>
      </c>
      <c r="Z973" s="21" t="n">
        <f aca="false">+E973+I973+L973+S973+Y973</f>
        <v>884.7731</v>
      </c>
      <c r="AA973" s="21" t="n">
        <f aca="false">+D973+F973+G973+H973</f>
        <v>831.58408</v>
      </c>
      <c r="AB973" s="21" t="n">
        <f aca="false">+L973+S973+Y973</f>
        <v>53.18902</v>
      </c>
      <c r="AC973" s="207"/>
      <c r="AD973" s="207" t="n">
        <f aca="false">+Z973-AA973-AB973</f>
        <v>0</v>
      </c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H973" s="325"/>
      <c r="BI973" s="325"/>
      <c r="BJ973" s="325"/>
      <c r="BK973" s="325"/>
      <c r="BL973" s="325"/>
      <c r="BM973" s="325"/>
      <c r="BN973" s="325"/>
      <c r="BO973" s="325"/>
      <c r="BP973" s="325"/>
      <c r="BQ973" s="325"/>
      <c r="BR973" s="325"/>
      <c r="BS973" s="325"/>
      <c r="BT973" s="325"/>
      <c r="BU973" s="325"/>
      <c r="BV973" s="325"/>
      <c r="BW973" s="325"/>
      <c r="BX973" s="325"/>
      <c r="BY973" s="325"/>
      <c r="BZ973" s="325"/>
      <c r="CA973" s="325"/>
      <c r="CB973" s="325"/>
      <c r="CC973" s="325"/>
      <c r="CD973" s="325"/>
      <c r="CE973" s="325"/>
      <c r="CF973" s="325"/>
      <c r="CG973" s="325"/>
      <c r="CH973" s="325"/>
      <c r="CI973" s="325"/>
      <c r="CJ973" s="325"/>
    </row>
    <row r="974" customFormat="false" ht="12.75" hidden="false" customHeight="true" outlineLevel="0" collapsed="false">
      <c r="A974" s="81"/>
      <c r="B974" s="321" t="n">
        <v>710725</v>
      </c>
      <c r="C974" s="1" t="s">
        <v>790</v>
      </c>
      <c r="D974" s="322" t="n">
        <v>11937.90211</v>
      </c>
      <c r="E974" s="48" t="n">
        <f aca="false">SUM(D974)</f>
        <v>11937.90211</v>
      </c>
      <c r="F974" s="322" t="n">
        <v>0</v>
      </c>
      <c r="G974" s="323" t="n">
        <v>15341.3255</v>
      </c>
      <c r="H974" s="322" t="n">
        <v>138.13879</v>
      </c>
      <c r="I974" s="48" t="n">
        <f aca="false">SUM(F974:H974)</f>
        <v>15479.46429</v>
      </c>
      <c r="J974" s="322" t="n">
        <v>0</v>
      </c>
      <c r="K974" s="322" t="n">
        <v>0</v>
      </c>
      <c r="L974" s="48" t="n">
        <f aca="false">SUM(J974:K974)</f>
        <v>0</v>
      </c>
      <c r="M974" s="322" t="n">
        <v>47.65157</v>
      </c>
      <c r="N974" s="322" t="n">
        <v>0</v>
      </c>
      <c r="O974" s="322" t="n">
        <v>25.81251</v>
      </c>
      <c r="P974" s="322" t="n">
        <v>0</v>
      </c>
      <c r="Q974" s="324" t="n">
        <v>0</v>
      </c>
      <c r="R974" s="322" t="n">
        <v>193.87032</v>
      </c>
      <c r="S974" s="48" t="n">
        <f aca="false">SUM(M974:R974)</f>
        <v>267.3344</v>
      </c>
      <c r="T974" s="322" t="n">
        <v>32.89233</v>
      </c>
      <c r="U974" s="322" t="n">
        <v>0</v>
      </c>
      <c r="V974" s="322" t="n">
        <v>0</v>
      </c>
      <c r="W974" s="322" t="n">
        <v>0</v>
      </c>
      <c r="X974" s="322" t="n">
        <v>41.09508</v>
      </c>
      <c r="Y974" s="48" t="n">
        <f aca="false">SUM(T974:X974)</f>
        <v>73.98741</v>
      </c>
      <c r="Z974" s="21" t="n">
        <f aca="false">+E974+I974+L974+S974+Y974</f>
        <v>27758.68821</v>
      </c>
      <c r="AA974" s="21" t="n">
        <f aca="false">+D974+F974+G974+H974</f>
        <v>27417.3664</v>
      </c>
      <c r="AB974" s="21" t="n">
        <f aca="false">+L974+S974+Y974</f>
        <v>341.32181</v>
      </c>
      <c r="AC974" s="207"/>
      <c r="AD974" s="207" t="n">
        <f aca="false">+Z974-AA974-AB974</f>
        <v>-2.38742359215394E-012</v>
      </c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H974" s="325"/>
      <c r="BI974" s="325"/>
      <c r="BJ974" s="325"/>
      <c r="BK974" s="325"/>
      <c r="BL974" s="325"/>
      <c r="BM974" s="325"/>
      <c r="BN974" s="325"/>
      <c r="BO974" s="325"/>
      <c r="BP974" s="325"/>
      <c r="BQ974" s="325"/>
      <c r="BR974" s="325"/>
      <c r="BS974" s="325"/>
      <c r="BT974" s="325"/>
      <c r="BU974" s="325"/>
      <c r="BV974" s="325"/>
      <c r="BW974" s="325"/>
      <c r="BX974" s="325"/>
      <c r="BY974" s="325"/>
      <c r="BZ974" s="325"/>
      <c r="CA974" s="325"/>
      <c r="CB974" s="325"/>
      <c r="CC974" s="325"/>
      <c r="CD974" s="325"/>
      <c r="CE974" s="325"/>
      <c r="CF974" s="325"/>
      <c r="CG974" s="325"/>
      <c r="CH974" s="325"/>
      <c r="CI974" s="325"/>
      <c r="CJ974" s="325"/>
    </row>
    <row r="975" customFormat="false" ht="12.75" hidden="false" customHeight="true" outlineLevel="0" collapsed="false">
      <c r="A975" s="81"/>
      <c r="B975" s="321" t="n">
        <v>710730</v>
      </c>
      <c r="C975" s="1" t="s">
        <v>257</v>
      </c>
      <c r="D975" s="322" t="n">
        <v>0</v>
      </c>
      <c r="E975" s="48" t="n">
        <f aca="false">SUM(D975)</f>
        <v>0</v>
      </c>
      <c r="F975" s="322" t="n">
        <v>0</v>
      </c>
      <c r="G975" s="323" t="n">
        <v>0</v>
      </c>
      <c r="H975" s="322" t="n">
        <v>0</v>
      </c>
      <c r="I975" s="48" t="n">
        <f aca="false">SUM(F975:H975)</f>
        <v>0</v>
      </c>
      <c r="J975" s="322" t="n">
        <v>0</v>
      </c>
      <c r="K975" s="322" t="n">
        <v>0</v>
      </c>
      <c r="L975" s="48" t="n">
        <f aca="false">SUM(J975:K975)</f>
        <v>0</v>
      </c>
      <c r="M975" s="322" t="n">
        <v>0</v>
      </c>
      <c r="N975" s="322" t="n">
        <v>0</v>
      </c>
      <c r="O975" s="322" t="n">
        <v>0</v>
      </c>
      <c r="P975" s="322" t="n">
        <v>0</v>
      </c>
      <c r="Q975" s="324" t="n">
        <v>0</v>
      </c>
      <c r="R975" s="322" t="n">
        <v>0</v>
      </c>
      <c r="S975" s="48" t="n">
        <f aca="false">SUM(M975:R975)</f>
        <v>0</v>
      </c>
      <c r="T975" s="322" t="n">
        <v>0</v>
      </c>
      <c r="U975" s="322" t="n">
        <v>173.87426</v>
      </c>
      <c r="V975" s="322" t="n">
        <v>0</v>
      </c>
      <c r="W975" s="322" t="n">
        <v>0</v>
      </c>
      <c r="X975" s="322" t="n">
        <v>0</v>
      </c>
      <c r="Y975" s="48" t="n">
        <f aca="false">SUM(T975:X975)</f>
        <v>173.87426</v>
      </c>
      <c r="Z975" s="21" t="n">
        <f aca="false">+E975+I975+L975+S975+Y975</f>
        <v>173.87426</v>
      </c>
      <c r="AA975" s="21" t="n">
        <f aca="false">+D975+F975+G975+H975</f>
        <v>0</v>
      </c>
      <c r="AB975" s="21" t="n">
        <f aca="false">+L975+S975+Y975</f>
        <v>173.87426</v>
      </c>
      <c r="AC975" s="207"/>
      <c r="AD975" s="207" t="n">
        <f aca="false">+Z975-AA975-AB975</f>
        <v>0</v>
      </c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H975" s="325"/>
      <c r="BI975" s="325"/>
      <c r="BJ975" s="325"/>
      <c r="BK975" s="325"/>
      <c r="BL975" s="325"/>
      <c r="BM975" s="325"/>
      <c r="BN975" s="325"/>
      <c r="BO975" s="325"/>
      <c r="BP975" s="325"/>
      <c r="BQ975" s="325"/>
      <c r="BR975" s="325"/>
      <c r="BS975" s="325"/>
      <c r="BT975" s="325"/>
      <c r="BU975" s="325"/>
      <c r="BV975" s="325"/>
      <c r="BW975" s="325"/>
      <c r="BX975" s="325"/>
      <c r="BY975" s="325"/>
      <c r="BZ975" s="325"/>
      <c r="CA975" s="325"/>
      <c r="CB975" s="325"/>
      <c r="CC975" s="325"/>
      <c r="CD975" s="325"/>
      <c r="CE975" s="325"/>
      <c r="CF975" s="325"/>
      <c r="CG975" s="325"/>
      <c r="CH975" s="325"/>
      <c r="CI975" s="325"/>
      <c r="CJ975" s="325"/>
    </row>
    <row r="976" customFormat="false" ht="12.75" hidden="false" customHeight="true" outlineLevel="0" collapsed="false">
      <c r="A976" s="81"/>
      <c r="B976" s="321" t="n">
        <v>710735</v>
      </c>
      <c r="C976" s="1" t="s">
        <v>316</v>
      </c>
      <c r="D976" s="322" t="n">
        <v>13.90192</v>
      </c>
      <c r="E976" s="48" t="n">
        <f aca="false">SUM(D976)</f>
        <v>13.90192</v>
      </c>
      <c r="F976" s="322" t="n">
        <v>0</v>
      </c>
      <c r="G976" s="323" t="n">
        <v>8446.68167</v>
      </c>
      <c r="H976" s="322" t="n">
        <v>0.69767</v>
      </c>
      <c r="I976" s="48" t="n">
        <f aca="false">SUM(F976:H976)</f>
        <v>8447.37934</v>
      </c>
      <c r="J976" s="322" t="n">
        <v>0</v>
      </c>
      <c r="K976" s="322" t="n">
        <v>0</v>
      </c>
      <c r="L976" s="48" t="n">
        <f aca="false">SUM(J976:K976)</f>
        <v>0</v>
      </c>
      <c r="M976" s="322" t="n">
        <v>0</v>
      </c>
      <c r="N976" s="322" t="n">
        <v>0</v>
      </c>
      <c r="O976" s="322" t="n">
        <v>0</v>
      </c>
      <c r="P976" s="322" t="n">
        <v>0</v>
      </c>
      <c r="Q976" s="324" t="n">
        <v>0</v>
      </c>
      <c r="R976" s="322" t="n">
        <v>0</v>
      </c>
      <c r="S976" s="48" t="n">
        <f aca="false">SUM(M976:R976)</f>
        <v>0</v>
      </c>
      <c r="T976" s="322" t="n">
        <v>0</v>
      </c>
      <c r="U976" s="322" t="n">
        <v>0</v>
      </c>
      <c r="V976" s="322" t="n">
        <v>0</v>
      </c>
      <c r="W976" s="322" t="n">
        <v>0</v>
      </c>
      <c r="X976" s="322" t="n">
        <v>0</v>
      </c>
      <c r="Y976" s="48" t="n">
        <f aca="false">SUM(T976:X976)</f>
        <v>0</v>
      </c>
      <c r="Z976" s="21" t="n">
        <f aca="false">+E976+I976+L976+S976+Y976</f>
        <v>8461.28126</v>
      </c>
      <c r="AA976" s="21" t="n">
        <f aca="false">+D976+F976+G976+H976</f>
        <v>8461.28126</v>
      </c>
      <c r="AB976" s="21" t="n">
        <f aca="false">+L976+S976+Y976</f>
        <v>0</v>
      </c>
      <c r="AC976" s="207"/>
      <c r="AD976" s="207" t="n">
        <f aca="false">+Z976-AA976-AB976</f>
        <v>0</v>
      </c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H976" s="325"/>
      <c r="BI976" s="325"/>
      <c r="BJ976" s="325"/>
      <c r="BK976" s="325"/>
      <c r="BL976" s="325"/>
      <c r="BM976" s="325"/>
      <c r="BN976" s="325"/>
      <c r="BO976" s="325"/>
      <c r="BP976" s="325"/>
      <c r="BQ976" s="325"/>
      <c r="BR976" s="325"/>
      <c r="BS976" s="325"/>
      <c r="BT976" s="325"/>
      <c r="BU976" s="325"/>
      <c r="BV976" s="325"/>
      <c r="BW976" s="325"/>
      <c r="BX976" s="325"/>
      <c r="BY976" s="325"/>
      <c r="BZ976" s="325"/>
      <c r="CA976" s="325"/>
      <c r="CB976" s="325"/>
      <c r="CC976" s="325"/>
      <c r="CD976" s="325"/>
      <c r="CE976" s="325"/>
      <c r="CF976" s="325"/>
      <c r="CG976" s="325"/>
      <c r="CH976" s="325"/>
      <c r="CI976" s="325"/>
      <c r="CJ976" s="325"/>
    </row>
    <row r="977" customFormat="false" ht="12.75" hidden="false" customHeight="true" outlineLevel="0" collapsed="false">
      <c r="A977" s="81"/>
      <c r="B977" s="321" t="n">
        <v>710790</v>
      </c>
      <c r="C977" s="1" t="s">
        <v>415</v>
      </c>
      <c r="D977" s="322" t="n">
        <v>0</v>
      </c>
      <c r="E977" s="48" t="n">
        <f aca="false">SUM(D977)</f>
        <v>0</v>
      </c>
      <c r="F977" s="322" t="n">
        <v>0</v>
      </c>
      <c r="G977" s="323" t="n">
        <v>0</v>
      </c>
      <c r="H977" s="322" t="n">
        <v>0</v>
      </c>
      <c r="I977" s="48" t="n">
        <f aca="false">SUM(F977:H977)</f>
        <v>0</v>
      </c>
      <c r="J977" s="322" t="n">
        <v>0</v>
      </c>
      <c r="K977" s="322" t="n">
        <v>0</v>
      </c>
      <c r="L977" s="48" t="n">
        <f aca="false">SUM(J977:K977)</f>
        <v>0</v>
      </c>
      <c r="M977" s="322" t="n">
        <v>0</v>
      </c>
      <c r="N977" s="322" t="n">
        <v>0</v>
      </c>
      <c r="O977" s="322" t="n">
        <v>0</v>
      </c>
      <c r="P977" s="322" t="n">
        <v>0</v>
      </c>
      <c r="Q977" s="324" t="n">
        <v>0</v>
      </c>
      <c r="R977" s="322" t="n">
        <v>0</v>
      </c>
      <c r="S977" s="48" t="n">
        <f aca="false">SUM(M977:R977)</f>
        <v>0</v>
      </c>
      <c r="T977" s="322" t="n">
        <v>0</v>
      </c>
      <c r="U977" s="322" t="n">
        <v>0</v>
      </c>
      <c r="V977" s="322" t="n">
        <v>0</v>
      </c>
      <c r="W977" s="322" t="n">
        <v>0</v>
      </c>
      <c r="X977" s="322" t="n">
        <v>0</v>
      </c>
      <c r="Y977" s="48" t="n">
        <f aca="false">SUM(T977:X977)</f>
        <v>0</v>
      </c>
      <c r="Z977" s="21" t="n">
        <f aca="false">+E977+I977+L977+S977+Y977</f>
        <v>0</v>
      </c>
      <c r="AA977" s="21" t="n">
        <f aca="false">+D977+F977+G977+H977</f>
        <v>0</v>
      </c>
      <c r="AB977" s="21" t="n">
        <f aca="false">+L977+S977+Y977</f>
        <v>0</v>
      </c>
      <c r="AC977" s="207"/>
      <c r="AD977" s="207" t="n">
        <f aca="false">+Z977-AA977-AB977</f>
        <v>0</v>
      </c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H977" s="325"/>
      <c r="BI977" s="325"/>
      <c r="BJ977" s="325"/>
      <c r="BK977" s="325"/>
      <c r="BL977" s="325"/>
      <c r="BM977" s="325"/>
      <c r="BN977" s="325"/>
      <c r="BO977" s="325"/>
      <c r="BP977" s="325"/>
      <c r="BQ977" s="325"/>
      <c r="BR977" s="325"/>
      <c r="BS977" s="325"/>
      <c r="BT977" s="325"/>
      <c r="BU977" s="325"/>
      <c r="BV977" s="325"/>
      <c r="BW977" s="325"/>
      <c r="BX977" s="325"/>
      <c r="BY977" s="325"/>
      <c r="BZ977" s="325"/>
      <c r="CA977" s="325"/>
      <c r="CB977" s="325"/>
      <c r="CC977" s="325"/>
      <c r="CD977" s="325"/>
      <c r="CE977" s="325"/>
      <c r="CF977" s="325"/>
      <c r="CG977" s="325"/>
      <c r="CH977" s="325"/>
      <c r="CI977" s="325"/>
      <c r="CJ977" s="325"/>
    </row>
    <row r="978" customFormat="false" ht="12.75" hidden="false" customHeight="true" outlineLevel="0" collapsed="false">
      <c r="A978" s="81"/>
      <c r="B978" s="321" t="n">
        <v>7109</v>
      </c>
      <c r="C978" s="1" t="s">
        <v>791</v>
      </c>
      <c r="D978" s="322" t="n">
        <v>119151.93826</v>
      </c>
      <c r="E978" s="48" t="n">
        <f aca="false">SUM(D978)</f>
        <v>119151.93826</v>
      </c>
      <c r="F978" s="322" t="n">
        <v>10104.44727</v>
      </c>
      <c r="G978" s="323" t="n">
        <v>7042.71665</v>
      </c>
      <c r="H978" s="322" t="n">
        <v>285.08879</v>
      </c>
      <c r="I978" s="48" t="n">
        <f aca="false">SUM(F978:H978)</f>
        <v>17432.25271</v>
      </c>
      <c r="J978" s="322" t="n">
        <v>1970.28253</v>
      </c>
      <c r="K978" s="322" t="n">
        <v>3295.53492</v>
      </c>
      <c r="L978" s="48" t="n">
        <f aca="false">SUM(J978:K978)</f>
        <v>5265.81745</v>
      </c>
      <c r="M978" s="322" t="n">
        <v>5169.77583</v>
      </c>
      <c r="N978" s="322" t="n">
        <v>0</v>
      </c>
      <c r="O978" s="322" t="n">
        <v>23902.53148</v>
      </c>
      <c r="P978" s="322" t="n">
        <v>0</v>
      </c>
      <c r="Q978" s="324" t="n">
        <v>764.1766</v>
      </c>
      <c r="R978" s="322" t="n">
        <v>8505.28698</v>
      </c>
      <c r="S978" s="48" t="n">
        <f aca="false">SUM(M978:R978)</f>
        <v>38341.77089</v>
      </c>
      <c r="T978" s="322" t="n">
        <v>205.24038</v>
      </c>
      <c r="U978" s="322" t="n">
        <v>1189.21635</v>
      </c>
      <c r="V978" s="322" t="n">
        <v>84.191</v>
      </c>
      <c r="W978" s="322" t="n">
        <v>0</v>
      </c>
      <c r="X978" s="322" t="n">
        <v>25097.89547</v>
      </c>
      <c r="Y978" s="48" t="n">
        <f aca="false">SUM(T978:X978)</f>
        <v>26576.5432</v>
      </c>
      <c r="Z978" s="21" t="n">
        <f aca="false">+E978+I978+L978+S978+Y978</f>
        <v>206768.32251</v>
      </c>
      <c r="AA978" s="21" t="n">
        <f aca="false">+D978+F978+G978+H978</f>
        <v>136584.19097</v>
      </c>
      <c r="AB978" s="21" t="n">
        <f aca="false">+L978+S978+Y978</f>
        <v>70184.13154</v>
      </c>
      <c r="AC978" s="207"/>
      <c r="AD978" s="207" t="n">
        <f aca="false">+Z978-AA978-AB978</f>
        <v>0</v>
      </c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H978" s="325"/>
      <c r="BI978" s="325"/>
      <c r="BJ978" s="325"/>
      <c r="BK978" s="325"/>
      <c r="BL978" s="325"/>
      <c r="BM978" s="325"/>
      <c r="BN978" s="325"/>
      <c r="BO978" s="325"/>
      <c r="BP978" s="325"/>
      <c r="BQ978" s="325"/>
      <c r="BR978" s="325"/>
      <c r="BS978" s="325"/>
      <c r="BT978" s="325"/>
      <c r="BU978" s="325"/>
      <c r="BV978" s="325"/>
      <c r="BW978" s="325"/>
      <c r="BX978" s="325"/>
      <c r="BY978" s="325"/>
      <c r="BZ978" s="325"/>
      <c r="CA978" s="325"/>
      <c r="CB978" s="325"/>
      <c r="CC978" s="325"/>
      <c r="CD978" s="325"/>
      <c r="CE978" s="325"/>
      <c r="CF978" s="325"/>
      <c r="CG978" s="325"/>
      <c r="CH978" s="325"/>
      <c r="CI978" s="325"/>
      <c r="CJ978" s="325"/>
    </row>
    <row r="979" customFormat="false" ht="12.75" hidden="false" customHeight="true" outlineLevel="0" collapsed="false">
      <c r="A979" s="81"/>
      <c r="B979" s="321" t="n">
        <v>710905</v>
      </c>
      <c r="C979" s="1" t="s">
        <v>324</v>
      </c>
      <c r="D979" s="322" t="n">
        <v>91336.33238</v>
      </c>
      <c r="E979" s="48" t="n">
        <f aca="false">SUM(D979)</f>
        <v>91336.33238</v>
      </c>
      <c r="F979" s="322" t="n">
        <v>6670.13311</v>
      </c>
      <c r="G979" s="323" t="n">
        <v>444.86066</v>
      </c>
      <c r="H979" s="322" t="n">
        <v>79.89385</v>
      </c>
      <c r="I979" s="48" t="n">
        <f aca="false">SUM(F979:H979)</f>
        <v>7194.88762</v>
      </c>
      <c r="J979" s="322" t="n">
        <v>1174.5124</v>
      </c>
      <c r="K979" s="322" t="n">
        <v>2425.26761</v>
      </c>
      <c r="L979" s="48" t="n">
        <f aca="false">SUM(J979:K979)</f>
        <v>3599.78001</v>
      </c>
      <c r="M979" s="322" t="n">
        <v>735.40539</v>
      </c>
      <c r="N979" s="322" t="n">
        <v>0</v>
      </c>
      <c r="O979" s="322" t="n">
        <v>640.88389</v>
      </c>
      <c r="P979" s="322" t="n">
        <v>0</v>
      </c>
      <c r="Q979" s="324" t="n">
        <v>117.4396</v>
      </c>
      <c r="R979" s="322" t="n">
        <v>5139.60891</v>
      </c>
      <c r="S979" s="48" t="n">
        <f aca="false">SUM(M979:R979)</f>
        <v>6633.33779</v>
      </c>
      <c r="T979" s="322" t="n">
        <v>64.14378</v>
      </c>
      <c r="U979" s="322" t="n">
        <v>1189.1788</v>
      </c>
      <c r="V979" s="322" t="n">
        <v>84.191</v>
      </c>
      <c r="W979" s="322" t="n">
        <v>0</v>
      </c>
      <c r="X979" s="322" t="n">
        <v>17310.38806</v>
      </c>
      <c r="Y979" s="48" t="n">
        <f aca="false">SUM(T979:X979)</f>
        <v>18647.90164</v>
      </c>
      <c r="Z979" s="21" t="n">
        <f aca="false">+E979+I979+L979+S979+Y979</f>
        <v>127412.23944</v>
      </c>
      <c r="AA979" s="21" t="n">
        <f aca="false">+D979+F979+G979+H979</f>
        <v>98531.22</v>
      </c>
      <c r="AB979" s="21" t="n">
        <f aca="false">+L979+S979+Y979</f>
        <v>28881.01944</v>
      </c>
      <c r="AC979" s="207"/>
      <c r="AD979" s="207" t="n">
        <f aca="false">+Z979-AA979-AB979</f>
        <v>0</v>
      </c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H979" s="325"/>
      <c r="BI979" s="325"/>
      <c r="BJ979" s="325"/>
      <c r="BK979" s="325"/>
      <c r="BL979" s="325"/>
      <c r="BM979" s="325"/>
      <c r="BN979" s="325"/>
      <c r="BO979" s="325"/>
      <c r="BP979" s="325"/>
      <c r="BQ979" s="325"/>
      <c r="BR979" s="325"/>
      <c r="BS979" s="325"/>
      <c r="BT979" s="325"/>
      <c r="BU979" s="325"/>
      <c r="BV979" s="325"/>
      <c r="BW979" s="325"/>
      <c r="BX979" s="325"/>
      <c r="BY979" s="325"/>
      <c r="BZ979" s="325"/>
      <c r="CA979" s="325"/>
      <c r="CB979" s="325"/>
      <c r="CC979" s="325"/>
      <c r="CD979" s="325"/>
      <c r="CE979" s="325"/>
      <c r="CF979" s="325"/>
      <c r="CG979" s="325"/>
      <c r="CH979" s="325"/>
      <c r="CI979" s="325"/>
      <c r="CJ979" s="325"/>
    </row>
    <row r="980" customFormat="false" ht="12.75" hidden="false" customHeight="true" outlineLevel="0" collapsed="false">
      <c r="A980" s="81"/>
      <c r="B980" s="321" t="n">
        <v>710910</v>
      </c>
      <c r="C980" s="1" t="s">
        <v>325</v>
      </c>
      <c r="D980" s="322" t="n">
        <v>7570.00402</v>
      </c>
      <c r="E980" s="48" t="n">
        <f aca="false">SUM(D980)</f>
        <v>7570.00402</v>
      </c>
      <c r="F980" s="322" t="n">
        <v>3080.53273</v>
      </c>
      <c r="G980" s="323" t="n">
        <v>982.45432</v>
      </c>
      <c r="H980" s="322" t="n">
        <v>154.72752</v>
      </c>
      <c r="I980" s="48" t="n">
        <f aca="false">SUM(F980:H980)</f>
        <v>4217.71457</v>
      </c>
      <c r="J980" s="322" t="n">
        <v>689.26659</v>
      </c>
      <c r="K980" s="322" t="n">
        <v>170.86467</v>
      </c>
      <c r="L980" s="48" t="n">
        <f aca="false">SUM(J980:K980)</f>
        <v>860.13126</v>
      </c>
      <c r="M980" s="322" t="n">
        <v>4393.40139</v>
      </c>
      <c r="N980" s="322" t="n">
        <v>0</v>
      </c>
      <c r="O980" s="322" t="n">
        <v>22147.26903</v>
      </c>
      <c r="P980" s="322" t="n">
        <v>0</v>
      </c>
      <c r="Q980" s="324" t="n">
        <v>517.67951</v>
      </c>
      <c r="R980" s="322" t="n">
        <v>837.58777</v>
      </c>
      <c r="S980" s="48" t="n">
        <f aca="false">SUM(M980:R980)</f>
        <v>27895.9377</v>
      </c>
      <c r="T980" s="322" t="n">
        <v>109.29812</v>
      </c>
      <c r="U980" s="322" t="n">
        <v>0.03755</v>
      </c>
      <c r="V980" s="322" t="n">
        <v>0</v>
      </c>
      <c r="W980" s="322" t="n">
        <v>0</v>
      </c>
      <c r="X980" s="322" t="n">
        <v>1104.67782</v>
      </c>
      <c r="Y980" s="48" t="n">
        <f aca="false">SUM(T980:X980)</f>
        <v>1214.01349</v>
      </c>
      <c r="Z980" s="21" t="n">
        <f aca="false">+E980+I980+L980+S980+Y980</f>
        <v>41757.80104</v>
      </c>
      <c r="AA980" s="21" t="n">
        <f aca="false">+D980+F980+G980+H980</f>
        <v>11787.71859</v>
      </c>
      <c r="AB980" s="21" t="n">
        <f aca="false">+L980+S980+Y980</f>
        <v>29970.08245</v>
      </c>
      <c r="AC980" s="207"/>
      <c r="AD980" s="207" t="n">
        <f aca="false">+Z980-AA980-AB980</f>
        <v>0</v>
      </c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H980" s="325"/>
      <c r="BI980" s="325"/>
      <c r="BJ980" s="325"/>
      <c r="BK980" s="325"/>
      <c r="BL980" s="325"/>
      <c r="BM980" s="325"/>
      <c r="BN980" s="325"/>
      <c r="BO980" s="325"/>
      <c r="BP980" s="325"/>
      <c r="BQ980" s="325"/>
      <c r="BR980" s="325"/>
      <c r="BS980" s="325"/>
      <c r="BT980" s="325"/>
      <c r="BU980" s="325"/>
      <c r="BV980" s="325"/>
      <c r="BW980" s="325"/>
      <c r="BX980" s="325"/>
      <c r="BY980" s="325"/>
      <c r="BZ980" s="325"/>
      <c r="CA980" s="325"/>
      <c r="CB980" s="325"/>
      <c r="CC980" s="325"/>
      <c r="CD980" s="325"/>
      <c r="CE980" s="325"/>
      <c r="CF980" s="325"/>
      <c r="CG980" s="325"/>
      <c r="CH980" s="325"/>
      <c r="CI980" s="325"/>
      <c r="CJ980" s="325"/>
    </row>
    <row r="981" customFormat="false" ht="12.75" hidden="false" customHeight="true" outlineLevel="0" collapsed="false">
      <c r="A981" s="81"/>
      <c r="B981" s="321" t="n">
        <v>710915</v>
      </c>
      <c r="C981" s="1" t="s">
        <v>326</v>
      </c>
      <c r="D981" s="322" t="n">
        <v>3420.29308</v>
      </c>
      <c r="E981" s="48" t="n">
        <f aca="false">SUM(D981)</f>
        <v>3420.29308</v>
      </c>
      <c r="F981" s="322" t="n">
        <v>334.70794</v>
      </c>
      <c r="G981" s="323" t="n">
        <v>84.42277</v>
      </c>
      <c r="H981" s="322" t="n">
        <v>8.70444</v>
      </c>
      <c r="I981" s="48" t="n">
        <f aca="false">SUM(F981:H981)</f>
        <v>427.83515</v>
      </c>
      <c r="J981" s="322" t="n">
        <v>106.50354</v>
      </c>
      <c r="K981" s="322" t="n">
        <v>427.36357</v>
      </c>
      <c r="L981" s="48" t="n">
        <f aca="false">SUM(J981:K981)</f>
        <v>533.86711</v>
      </c>
      <c r="M981" s="322" t="n">
        <v>0.2744</v>
      </c>
      <c r="N981" s="322" t="n">
        <v>0</v>
      </c>
      <c r="O981" s="322" t="n">
        <v>0</v>
      </c>
      <c r="P981" s="322" t="n">
        <v>0</v>
      </c>
      <c r="Q981" s="324" t="n">
        <v>124.59322</v>
      </c>
      <c r="R981" s="322" t="n">
        <v>88.35477</v>
      </c>
      <c r="S981" s="48" t="n">
        <f aca="false">SUM(M981:R981)</f>
        <v>213.22239</v>
      </c>
      <c r="T981" s="322" t="n">
        <v>0.26741</v>
      </c>
      <c r="U981" s="322" t="n">
        <v>0</v>
      </c>
      <c r="V981" s="322" t="n">
        <v>0</v>
      </c>
      <c r="W981" s="322" t="n">
        <v>0</v>
      </c>
      <c r="X981" s="322" t="n">
        <v>1004.9244</v>
      </c>
      <c r="Y981" s="48" t="n">
        <f aca="false">SUM(T981:X981)</f>
        <v>1005.19181</v>
      </c>
      <c r="Z981" s="21" t="n">
        <f aca="false">+E981+I981+L981+S981+Y981</f>
        <v>5600.40954</v>
      </c>
      <c r="AA981" s="21" t="n">
        <f aca="false">+D981+F981+G981+H981</f>
        <v>3848.12823</v>
      </c>
      <c r="AB981" s="21" t="n">
        <f aca="false">+L981+S981+Y981</f>
        <v>1752.28131</v>
      </c>
      <c r="AC981" s="207"/>
      <c r="AD981" s="207" t="n">
        <f aca="false">+Z981-AA981-AB981</f>
        <v>0</v>
      </c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H981" s="325"/>
      <c r="BI981" s="325"/>
      <c r="BJ981" s="325"/>
      <c r="BK981" s="325"/>
      <c r="BL981" s="325"/>
      <c r="BM981" s="325"/>
      <c r="BN981" s="325"/>
      <c r="BO981" s="325"/>
      <c r="BP981" s="325"/>
      <c r="BQ981" s="325"/>
      <c r="BR981" s="325"/>
      <c r="BS981" s="325"/>
      <c r="BT981" s="325"/>
      <c r="BU981" s="325"/>
      <c r="BV981" s="325"/>
      <c r="BW981" s="325"/>
      <c r="BX981" s="325"/>
      <c r="BY981" s="325"/>
      <c r="BZ981" s="325"/>
      <c r="CA981" s="325"/>
      <c r="CB981" s="325"/>
      <c r="CC981" s="325"/>
      <c r="CD981" s="325"/>
      <c r="CE981" s="325"/>
      <c r="CF981" s="325"/>
      <c r="CG981" s="325"/>
      <c r="CH981" s="325"/>
      <c r="CI981" s="325"/>
      <c r="CJ981" s="325"/>
    </row>
    <row r="982" customFormat="false" ht="12.75" hidden="false" customHeight="true" outlineLevel="0" collapsed="false">
      <c r="A982" s="81"/>
      <c r="B982" s="321" t="n">
        <v>710920</v>
      </c>
      <c r="C982" s="1" t="s">
        <v>327</v>
      </c>
      <c r="D982" s="322" t="n">
        <v>2150.58361</v>
      </c>
      <c r="E982" s="48" t="n">
        <f aca="false">SUM(D982)</f>
        <v>2150.58361</v>
      </c>
      <c r="F982" s="322" t="n">
        <v>0</v>
      </c>
      <c r="G982" s="323" t="n">
        <v>0.37767</v>
      </c>
      <c r="H982" s="322" t="n">
        <v>5.52558</v>
      </c>
      <c r="I982" s="48" t="n">
        <f aca="false">SUM(F982:H982)</f>
        <v>5.90325</v>
      </c>
      <c r="J982" s="322" t="n">
        <v>0</v>
      </c>
      <c r="K982" s="322" t="n">
        <v>3.46691</v>
      </c>
      <c r="L982" s="48" t="n">
        <f aca="false">SUM(J982:K982)</f>
        <v>3.46691</v>
      </c>
      <c r="M982" s="322" t="n">
        <v>36.58734</v>
      </c>
      <c r="N982" s="322" t="n">
        <v>0</v>
      </c>
      <c r="O982" s="322" t="n">
        <v>0</v>
      </c>
      <c r="P982" s="322" t="n">
        <v>0</v>
      </c>
      <c r="Q982" s="324" t="n">
        <v>4.46427</v>
      </c>
      <c r="R982" s="322" t="n">
        <v>42.39917</v>
      </c>
      <c r="S982" s="48" t="n">
        <f aca="false">SUM(M982:R982)</f>
        <v>83.45078</v>
      </c>
      <c r="T982" s="322" t="n">
        <v>4.20151</v>
      </c>
      <c r="U982" s="322" t="n">
        <v>0</v>
      </c>
      <c r="V982" s="322" t="n">
        <v>0</v>
      </c>
      <c r="W982" s="322" t="n">
        <v>0</v>
      </c>
      <c r="X982" s="322" t="n">
        <v>0</v>
      </c>
      <c r="Y982" s="48" t="n">
        <f aca="false">SUM(T982:X982)</f>
        <v>4.20151</v>
      </c>
      <c r="Z982" s="21" t="n">
        <f aca="false">+E982+I982+L982+S982+Y982</f>
        <v>2247.60606</v>
      </c>
      <c r="AA982" s="21" t="n">
        <f aca="false">+D982+F982+G982+H982</f>
        <v>2156.48686</v>
      </c>
      <c r="AB982" s="21" t="n">
        <f aca="false">+L982+S982+Y982</f>
        <v>91.1192</v>
      </c>
      <c r="AC982" s="207"/>
      <c r="AD982" s="207" t="n">
        <f aca="false">+Z982-AA982-AB982</f>
        <v>0</v>
      </c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H982" s="325"/>
      <c r="BI982" s="325"/>
      <c r="BJ982" s="325"/>
      <c r="BK982" s="325"/>
      <c r="BL982" s="325"/>
      <c r="BM982" s="325"/>
      <c r="BN982" s="325"/>
      <c r="BO982" s="325"/>
      <c r="BP982" s="325"/>
      <c r="BQ982" s="325"/>
      <c r="BR982" s="325"/>
      <c r="BS982" s="325"/>
      <c r="BT982" s="325"/>
      <c r="BU982" s="325"/>
      <c r="BV982" s="325"/>
      <c r="BW982" s="325"/>
      <c r="BX982" s="325"/>
      <c r="BY982" s="325"/>
      <c r="BZ982" s="325"/>
      <c r="CA982" s="325"/>
      <c r="CB982" s="325"/>
      <c r="CC982" s="325"/>
      <c r="CD982" s="325"/>
      <c r="CE982" s="325"/>
      <c r="CF982" s="325"/>
      <c r="CG982" s="325"/>
      <c r="CH982" s="325"/>
      <c r="CI982" s="325"/>
      <c r="CJ982" s="325"/>
    </row>
    <row r="983" customFormat="false" ht="12.75" hidden="false" customHeight="true" outlineLevel="0" collapsed="false">
      <c r="A983" s="81"/>
      <c r="B983" s="321" t="n">
        <v>710925</v>
      </c>
      <c r="C983" s="1" t="s">
        <v>328</v>
      </c>
      <c r="D983" s="322" t="n">
        <v>14674.72517</v>
      </c>
      <c r="E983" s="48" t="n">
        <f aca="false">SUM(D983)</f>
        <v>14674.72517</v>
      </c>
      <c r="F983" s="322" t="n">
        <v>19.07349</v>
      </c>
      <c r="G983" s="323" t="n">
        <v>5530.60123</v>
      </c>
      <c r="H983" s="322" t="n">
        <v>36.2374</v>
      </c>
      <c r="I983" s="48" t="n">
        <f aca="false">SUM(F983:H983)</f>
        <v>5585.91212</v>
      </c>
      <c r="J983" s="322" t="n">
        <v>0</v>
      </c>
      <c r="K983" s="322" t="n">
        <v>268.57216</v>
      </c>
      <c r="L983" s="48" t="n">
        <f aca="false">SUM(J983:K983)</f>
        <v>268.57216</v>
      </c>
      <c r="M983" s="322" t="n">
        <v>4.10731</v>
      </c>
      <c r="N983" s="322" t="n">
        <v>0</v>
      </c>
      <c r="O983" s="322" t="n">
        <v>1114.37856</v>
      </c>
      <c r="P983" s="322" t="n">
        <v>0</v>
      </c>
      <c r="Q983" s="324" t="n">
        <v>0</v>
      </c>
      <c r="R983" s="322" t="n">
        <v>2397.33636</v>
      </c>
      <c r="S983" s="48" t="n">
        <f aca="false">SUM(M983:R983)</f>
        <v>3515.82223</v>
      </c>
      <c r="T983" s="322" t="n">
        <v>27.32956</v>
      </c>
      <c r="U983" s="322" t="n">
        <v>0</v>
      </c>
      <c r="V983" s="322" t="n">
        <v>0</v>
      </c>
      <c r="W983" s="322" t="n">
        <v>0</v>
      </c>
      <c r="X983" s="322" t="n">
        <v>5677.90519</v>
      </c>
      <c r="Y983" s="48" t="n">
        <f aca="false">SUM(T983:X983)</f>
        <v>5705.23475</v>
      </c>
      <c r="Z983" s="21" t="n">
        <f aca="false">+E983+I983+L983+S983+Y983</f>
        <v>29750.26643</v>
      </c>
      <c r="AA983" s="21" t="n">
        <f aca="false">+D983+F983+G983+H983</f>
        <v>20260.63729</v>
      </c>
      <c r="AB983" s="21" t="n">
        <f aca="false">+L983+S983+Y983</f>
        <v>9489.62914</v>
      </c>
      <c r="AC983" s="207"/>
      <c r="AD983" s="207" t="n">
        <f aca="false">+Z983-AA983-AB983</f>
        <v>0</v>
      </c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H983" s="325"/>
      <c r="BI983" s="325"/>
      <c r="BJ983" s="325"/>
      <c r="BK983" s="325"/>
      <c r="BL983" s="325"/>
      <c r="BM983" s="325"/>
      <c r="BN983" s="325"/>
      <c r="BO983" s="325"/>
      <c r="BP983" s="325"/>
      <c r="BQ983" s="325"/>
      <c r="BR983" s="325"/>
      <c r="BS983" s="325"/>
      <c r="BT983" s="325"/>
      <c r="BU983" s="325"/>
      <c r="BV983" s="325"/>
      <c r="BW983" s="325"/>
      <c r="BX983" s="325"/>
      <c r="BY983" s="325"/>
      <c r="BZ983" s="325"/>
      <c r="CA983" s="325"/>
      <c r="CB983" s="325"/>
      <c r="CC983" s="325"/>
      <c r="CD983" s="325"/>
      <c r="CE983" s="325"/>
      <c r="CF983" s="325"/>
      <c r="CG983" s="325"/>
      <c r="CH983" s="325"/>
      <c r="CI983" s="325"/>
      <c r="CJ983" s="325"/>
    </row>
    <row r="984" customFormat="false" ht="12.75" hidden="false" customHeight="true" outlineLevel="0" collapsed="false">
      <c r="A984" s="81"/>
      <c r="B984" s="321" t="n">
        <v>710990</v>
      </c>
      <c r="C984" s="1" t="s">
        <v>184</v>
      </c>
      <c r="D984" s="322" t="n">
        <v>0</v>
      </c>
      <c r="E984" s="48"/>
      <c r="F984" s="322" t="n">
        <v>0</v>
      </c>
      <c r="G984" s="323" t="n">
        <v>0</v>
      </c>
      <c r="H984" s="322" t="n">
        <v>0</v>
      </c>
      <c r="I984" s="48"/>
      <c r="J984" s="322" t="n">
        <v>0</v>
      </c>
      <c r="K984" s="322" t="n">
        <v>0</v>
      </c>
      <c r="L984" s="48"/>
      <c r="M984" s="322" t="n">
        <v>0</v>
      </c>
      <c r="N984" s="322" t="n">
        <v>0</v>
      </c>
      <c r="O984" s="322" t="n">
        <v>0</v>
      </c>
      <c r="P984" s="322" t="n">
        <v>0</v>
      </c>
      <c r="Q984" s="324" t="n">
        <v>0</v>
      </c>
      <c r="R984" s="322" t="n">
        <v>0</v>
      </c>
      <c r="S984" s="48"/>
      <c r="T984" s="322" t="n">
        <v>0</v>
      </c>
      <c r="U984" s="322" t="n">
        <v>0</v>
      </c>
      <c r="V984" s="322" t="n">
        <v>0</v>
      </c>
      <c r="W984" s="322" t="n">
        <v>0</v>
      </c>
      <c r="X984" s="322" t="n">
        <v>0</v>
      </c>
      <c r="Y984" s="48"/>
      <c r="Z984" s="21"/>
      <c r="AA984" s="21"/>
      <c r="AB984" s="21"/>
      <c r="AC984" s="207"/>
      <c r="AD984" s="207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H984" s="325"/>
      <c r="BI984" s="325"/>
      <c r="BJ984" s="325"/>
      <c r="BK984" s="325"/>
      <c r="BL984" s="325"/>
      <c r="BM984" s="325"/>
      <c r="BN984" s="325"/>
      <c r="BO984" s="325"/>
      <c r="BP984" s="325"/>
      <c r="BQ984" s="325"/>
      <c r="BR984" s="325"/>
      <c r="BS984" s="325"/>
      <c r="BT984" s="325"/>
      <c r="BU984" s="325"/>
      <c r="BV984" s="325"/>
      <c r="BW984" s="325"/>
      <c r="BX984" s="325"/>
      <c r="BY984" s="325"/>
      <c r="BZ984" s="325"/>
      <c r="CA984" s="325"/>
      <c r="CB984" s="325"/>
      <c r="CC984" s="325"/>
      <c r="CD984" s="325"/>
      <c r="CE984" s="325"/>
      <c r="CF984" s="325"/>
      <c r="CG984" s="325"/>
      <c r="CH984" s="325"/>
      <c r="CI984" s="325"/>
      <c r="CJ984" s="325"/>
    </row>
    <row r="985" customFormat="false" ht="12.75" hidden="false" customHeight="true" outlineLevel="0" collapsed="false">
      <c r="A985" s="81"/>
      <c r="B985" s="321" t="n">
        <v>7110</v>
      </c>
      <c r="C985" s="1" t="s">
        <v>792</v>
      </c>
      <c r="D985" s="322" t="n">
        <v>37987.14293</v>
      </c>
      <c r="E985" s="48" t="n">
        <f aca="false">SUM(D985)</f>
        <v>37987.14293</v>
      </c>
      <c r="F985" s="322" t="n">
        <v>0</v>
      </c>
      <c r="G985" s="323" t="n">
        <v>15158.97574</v>
      </c>
      <c r="H985" s="322" t="n">
        <v>42728.50126</v>
      </c>
      <c r="I985" s="48" t="n">
        <f aca="false">SUM(F985:H985)</f>
        <v>57887.477</v>
      </c>
      <c r="J985" s="322" t="n">
        <v>26114.1606</v>
      </c>
      <c r="K985" s="322" t="n">
        <v>9661.66597</v>
      </c>
      <c r="L985" s="48" t="n">
        <f aca="false">SUM(J985:K985)</f>
        <v>35775.82657</v>
      </c>
      <c r="M985" s="322" t="n">
        <v>16.27679</v>
      </c>
      <c r="N985" s="322" t="n">
        <v>0</v>
      </c>
      <c r="O985" s="322" t="n">
        <v>0</v>
      </c>
      <c r="P985" s="322" t="n">
        <v>0</v>
      </c>
      <c r="Q985" s="324" t="n">
        <v>0</v>
      </c>
      <c r="R985" s="322" t="n">
        <v>0</v>
      </c>
      <c r="S985" s="48" t="n">
        <f aca="false">SUM(M985:R985)</f>
        <v>16.27679</v>
      </c>
      <c r="T985" s="322" t="n">
        <v>3584.45073</v>
      </c>
      <c r="U985" s="322" t="n">
        <v>0</v>
      </c>
      <c r="V985" s="322" t="n">
        <v>0</v>
      </c>
      <c r="W985" s="322" t="n">
        <v>0</v>
      </c>
      <c r="X985" s="322" t="n">
        <v>2847.07735</v>
      </c>
      <c r="Y985" s="48" t="n">
        <f aca="false">SUM(T985:X985)</f>
        <v>6431.52808</v>
      </c>
      <c r="Z985" s="21" t="n">
        <f aca="false">+E985+I985+L985+S985+Y985</f>
        <v>138098.25137</v>
      </c>
      <c r="AA985" s="21" t="n">
        <f aca="false">+D985+F985+G985+H985</f>
        <v>95874.61993</v>
      </c>
      <c r="AB985" s="21" t="n">
        <f aca="false">+L985+S985+Y985</f>
        <v>42223.63144</v>
      </c>
      <c r="AC985" s="207"/>
      <c r="AD985" s="207" t="n">
        <f aca="false">+Z985-AA985-AB985</f>
        <v>0</v>
      </c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H985" s="325"/>
      <c r="BI985" s="325"/>
      <c r="BJ985" s="325"/>
      <c r="BK985" s="325"/>
      <c r="BL985" s="325"/>
      <c r="BM985" s="325"/>
      <c r="BN985" s="325"/>
      <c r="BO985" s="325"/>
      <c r="BP985" s="325"/>
      <c r="BQ985" s="325"/>
      <c r="BR985" s="325"/>
      <c r="BS985" s="325"/>
      <c r="BT985" s="325"/>
      <c r="BU985" s="325"/>
      <c r="BV985" s="325"/>
      <c r="BW985" s="325"/>
      <c r="BX985" s="325"/>
      <c r="BY985" s="325"/>
      <c r="BZ985" s="325"/>
      <c r="CA985" s="325"/>
      <c r="CB985" s="325"/>
      <c r="CC985" s="325"/>
      <c r="CD985" s="325"/>
      <c r="CE985" s="325"/>
      <c r="CF985" s="325"/>
      <c r="CG985" s="325"/>
      <c r="CH985" s="325"/>
      <c r="CI985" s="325"/>
      <c r="CJ985" s="325"/>
    </row>
    <row r="986" customFormat="false" ht="12.75" hidden="false" customHeight="true" outlineLevel="0" collapsed="false">
      <c r="A986" s="81"/>
      <c r="B986" s="321" t="n">
        <v>711005</v>
      </c>
      <c r="C986" s="1" t="s">
        <v>793</v>
      </c>
      <c r="D986" s="322" t="n">
        <v>16200.4204</v>
      </c>
      <c r="E986" s="48" t="n">
        <f aca="false">SUM(D986)</f>
        <v>16200.4204</v>
      </c>
      <c r="F986" s="322" t="n">
        <v>0</v>
      </c>
      <c r="G986" s="323" t="n">
        <v>2327.86655</v>
      </c>
      <c r="H986" s="322" t="n">
        <v>19146.54155</v>
      </c>
      <c r="I986" s="48" t="n">
        <f aca="false">SUM(F986:H986)</f>
        <v>21474.4081</v>
      </c>
      <c r="J986" s="322" t="n">
        <v>12387.29681</v>
      </c>
      <c r="K986" s="322" t="n">
        <v>7874.1689</v>
      </c>
      <c r="L986" s="48" t="n">
        <f aca="false">SUM(J986:K986)</f>
        <v>20261.46571</v>
      </c>
      <c r="M986" s="322" t="n">
        <v>11.35806</v>
      </c>
      <c r="N986" s="322" t="n">
        <v>0</v>
      </c>
      <c r="O986" s="322" t="n">
        <v>0</v>
      </c>
      <c r="P986" s="322" t="n">
        <v>0</v>
      </c>
      <c r="Q986" s="324" t="n">
        <v>0</v>
      </c>
      <c r="R986" s="322" t="n">
        <v>0</v>
      </c>
      <c r="S986" s="48" t="n">
        <f aca="false">SUM(M986:R986)</f>
        <v>11.35806</v>
      </c>
      <c r="T986" s="322" t="n">
        <v>0</v>
      </c>
      <c r="U986" s="322" t="n">
        <v>0</v>
      </c>
      <c r="V986" s="322" t="n">
        <v>0</v>
      </c>
      <c r="W986" s="322" t="n">
        <v>0</v>
      </c>
      <c r="X986" s="322" t="n">
        <v>2016.93241</v>
      </c>
      <c r="Y986" s="48" t="n">
        <f aca="false">SUM(T986:X986)</f>
        <v>2016.93241</v>
      </c>
      <c r="Z986" s="21" t="n">
        <f aca="false">+E986+I986+L986+S986+Y986</f>
        <v>59964.58468</v>
      </c>
      <c r="AA986" s="21" t="n">
        <f aca="false">+D986+F986+G986+H986</f>
        <v>37674.8285</v>
      </c>
      <c r="AB986" s="21" t="n">
        <f aca="false">+L986+S986+Y986</f>
        <v>22289.75618</v>
      </c>
      <c r="AC986" s="207"/>
      <c r="AD986" s="207" t="n">
        <f aca="false">+Z986-AA986-AB986</f>
        <v>0</v>
      </c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H986" s="325"/>
      <c r="BI986" s="325"/>
      <c r="BJ986" s="325"/>
      <c r="BK986" s="325"/>
      <c r="BL986" s="325"/>
      <c r="BM986" s="325"/>
      <c r="BN986" s="325"/>
      <c r="BO986" s="325"/>
      <c r="BP986" s="325"/>
      <c r="BQ986" s="325"/>
      <c r="BR986" s="325"/>
      <c r="BS986" s="325"/>
      <c r="BT986" s="325"/>
      <c r="BU986" s="325"/>
      <c r="BV986" s="325"/>
      <c r="BW986" s="325"/>
      <c r="BX986" s="325"/>
      <c r="BY986" s="325"/>
      <c r="BZ986" s="325"/>
      <c r="CA986" s="325"/>
      <c r="CB986" s="325"/>
      <c r="CC986" s="325"/>
      <c r="CD986" s="325"/>
      <c r="CE986" s="325"/>
      <c r="CF986" s="325"/>
      <c r="CG986" s="325"/>
      <c r="CH986" s="325"/>
      <c r="CI986" s="325"/>
      <c r="CJ986" s="325"/>
    </row>
    <row r="987" customFormat="false" ht="12.75" hidden="false" customHeight="true" outlineLevel="0" collapsed="false">
      <c r="A987" s="81"/>
      <c r="B987" s="321" t="n">
        <v>711010</v>
      </c>
      <c r="C987" s="1" t="s">
        <v>794</v>
      </c>
      <c r="D987" s="322" t="n">
        <v>13215.11042</v>
      </c>
      <c r="E987" s="48" t="n">
        <f aca="false">SUM(D987)</f>
        <v>13215.11042</v>
      </c>
      <c r="F987" s="322" t="n">
        <v>0</v>
      </c>
      <c r="G987" s="323" t="n">
        <v>8298.66897</v>
      </c>
      <c r="H987" s="322" t="n">
        <v>15562.49515</v>
      </c>
      <c r="I987" s="48" t="n">
        <f aca="false">SUM(F987:H987)</f>
        <v>23861.16412</v>
      </c>
      <c r="J987" s="322" t="n">
        <v>8397.39139</v>
      </c>
      <c r="K987" s="322" t="n">
        <v>339.76717</v>
      </c>
      <c r="L987" s="48" t="n">
        <f aca="false">SUM(J987:K987)</f>
        <v>8737.15856</v>
      </c>
      <c r="M987" s="322" t="n">
        <v>3.89419</v>
      </c>
      <c r="N987" s="322" t="n">
        <v>0</v>
      </c>
      <c r="O987" s="322" t="n">
        <v>0</v>
      </c>
      <c r="P987" s="322" t="n">
        <v>0</v>
      </c>
      <c r="Q987" s="324" t="n">
        <v>0</v>
      </c>
      <c r="R987" s="322" t="n">
        <v>0</v>
      </c>
      <c r="S987" s="48" t="n">
        <f aca="false">SUM(M987:R987)</f>
        <v>3.89419</v>
      </c>
      <c r="T987" s="322" t="n">
        <v>360.28633</v>
      </c>
      <c r="U987" s="322" t="n">
        <v>0</v>
      </c>
      <c r="V987" s="322" t="n">
        <v>0</v>
      </c>
      <c r="W987" s="322" t="n">
        <v>0</v>
      </c>
      <c r="X987" s="322" t="n">
        <v>830.14494</v>
      </c>
      <c r="Y987" s="48" t="n">
        <f aca="false">SUM(T987:X987)</f>
        <v>1190.43127</v>
      </c>
      <c r="Z987" s="21" t="n">
        <f aca="false">+E987+I987+L987+S987+Y987</f>
        <v>47007.75856</v>
      </c>
      <c r="AA987" s="21" t="n">
        <f aca="false">+D987+F987+G987+H987</f>
        <v>37076.27454</v>
      </c>
      <c r="AB987" s="21" t="n">
        <f aca="false">+L987+S987+Y987</f>
        <v>9931.48402</v>
      </c>
      <c r="AC987" s="207"/>
      <c r="AD987" s="207" t="n">
        <f aca="false">+Z987-AA987-AB987</f>
        <v>0</v>
      </c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H987" s="325"/>
      <c r="BI987" s="325"/>
      <c r="BJ987" s="325"/>
      <c r="BK987" s="325"/>
      <c r="BL987" s="325"/>
      <c r="BM987" s="325"/>
      <c r="BN987" s="325"/>
      <c r="BO987" s="325"/>
      <c r="BP987" s="325"/>
      <c r="BQ987" s="325"/>
      <c r="BR987" s="325"/>
      <c r="BS987" s="325"/>
      <c r="BT987" s="325"/>
      <c r="BU987" s="325"/>
      <c r="BV987" s="325"/>
      <c r="BW987" s="325"/>
      <c r="BX987" s="325"/>
      <c r="BY987" s="325"/>
      <c r="BZ987" s="325"/>
      <c r="CA987" s="325"/>
      <c r="CB987" s="325"/>
      <c r="CC987" s="325"/>
      <c r="CD987" s="325"/>
      <c r="CE987" s="325"/>
      <c r="CF987" s="325"/>
      <c r="CG987" s="325"/>
      <c r="CH987" s="325"/>
      <c r="CI987" s="325"/>
      <c r="CJ987" s="325"/>
    </row>
    <row r="988" customFormat="false" ht="12.75" hidden="false" customHeight="true" outlineLevel="0" collapsed="false">
      <c r="A988" s="81"/>
      <c r="B988" s="321" t="n">
        <v>711015</v>
      </c>
      <c r="C988" s="1" t="s">
        <v>795</v>
      </c>
      <c r="D988" s="322" t="n">
        <v>8571.61211</v>
      </c>
      <c r="E988" s="48" t="n">
        <f aca="false">SUM(D988)</f>
        <v>8571.61211</v>
      </c>
      <c r="F988" s="322" t="n">
        <v>0</v>
      </c>
      <c r="G988" s="323" t="n">
        <v>4532.44022</v>
      </c>
      <c r="H988" s="322" t="n">
        <v>8019.46456</v>
      </c>
      <c r="I988" s="48" t="n">
        <f aca="false">SUM(F988:H988)</f>
        <v>12551.90478</v>
      </c>
      <c r="J988" s="322" t="n">
        <v>5329.4724</v>
      </c>
      <c r="K988" s="322" t="n">
        <v>1447.7299</v>
      </c>
      <c r="L988" s="48" t="n">
        <f aca="false">SUM(J988:K988)</f>
        <v>6777.2023</v>
      </c>
      <c r="M988" s="322" t="n">
        <v>1.02454</v>
      </c>
      <c r="N988" s="322" t="n">
        <v>0</v>
      </c>
      <c r="O988" s="322" t="n">
        <v>0</v>
      </c>
      <c r="P988" s="322" t="n">
        <v>0</v>
      </c>
      <c r="Q988" s="324" t="n">
        <v>0</v>
      </c>
      <c r="R988" s="322" t="n">
        <v>0</v>
      </c>
      <c r="S988" s="48" t="n">
        <f aca="false">SUM(M988:R988)</f>
        <v>1.02454</v>
      </c>
      <c r="T988" s="322" t="n">
        <v>3224.1644</v>
      </c>
      <c r="U988" s="322" t="n">
        <v>0</v>
      </c>
      <c r="V988" s="322" t="n">
        <v>0</v>
      </c>
      <c r="W988" s="322" t="n">
        <v>0</v>
      </c>
      <c r="X988" s="322" t="n">
        <v>0</v>
      </c>
      <c r="Y988" s="48" t="n">
        <f aca="false">SUM(T988:X988)</f>
        <v>3224.1644</v>
      </c>
      <c r="Z988" s="21" t="n">
        <f aca="false">+E988+I988+L988+S988+Y988</f>
        <v>31125.90813</v>
      </c>
      <c r="AA988" s="21" t="n">
        <f aca="false">+D988+F988+G988+H988</f>
        <v>21123.51689</v>
      </c>
      <c r="AB988" s="21" t="n">
        <f aca="false">+L988+S988+Y988</f>
        <v>10002.39124</v>
      </c>
      <c r="AC988" s="207"/>
      <c r="AD988" s="207" t="n">
        <f aca="false">+Z988-AA988-AB988</f>
        <v>0</v>
      </c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H988" s="325"/>
      <c r="BI988" s="325"/>
      <c r="BJ988" s="325"/>
      <c r="BK988" s="325"/>
      <c r="BL988" s="325"/>
      <c r="BM988" s="325"/>
      <c r="BN988" s="325"/>
      <c r="BO988" s="325"/>
      <c r="BP988" s="325"/>
      <c r="BQ988" s="325"/>
      <c r="BR988" s="325"/>
      <c r="BS988" s="325"/>
      <c r="BT988" s="325"/>
      <c r="BU988" s="325"/>
      <c r="BV988" s="325"/>
      <c r="BW988" s="325"/>
      <c r="BX988" s="325"/>
      <c r="BY988" s="325"/>
      <c r="BZ988" s="325"/>
      <c r="CA988" s="325"/>
      <c r="CB988" s="325"/>
      <c r="CC988" s="325"/>
      <c r="CD988" s="325"/>
      <c r="CE988" s="325"/>
      <c r="CF988" s="325"/>
      <c r="CG988" s="325"/>
      <c r="CH988" s="325"/>
      <c r="CI988" s="325"/>
      <c r="CJ988" s="325"/>
    </row>
    <row r="989" customFormat="false" ht="12.75" hidden="false" customHeight="true" outlineLevel="0" collapsed="false">
      <c r="A989" s="81"/>
      <c r="B989" s="321" t="n">
        <v>7111</v>
      </c>
      <c r="C989" s="1" t="s">
        <v>796</v>
      </c>
      <c r="D989" s="322" t="n">
        <v>0</v>
      </c>
      <c r="E989" s="48" t="n">
        <f aca="false">SUM(D989)</f>
        <v>0</v>
      </c>
      <c r="F989" s="322" t="n">
        <v>0</v>
      </c>
      <c r="G989" s="323" t="n">
        <v>0</v>
      </c>
      <c r="H989" s="322" t="n">
        <v>0</v>
      </c>
      <c r="I989" s="48" t="n">
        <f aca="false">SUM(F989:H989)</f>
        <v>0</v>
      </c>
      <c r="J989" s="322" t="n">
        <v>0</v>
      </c>
      <c r="K989" s="322" t="n">
        <v>0</v>
      </c>
      <c r="L989" s="48" t="n">
        <f aca="false">SUM(J989:K989)</f>
        <v>0</v>
      </c>
      <c r="M989" s="322" t="n">
        <v>0</v>
      </c>
      <c r="N989" s="322" t="n">
        <v>0</v>
      </c>
      <c r="O989" s="322" t="n">
        <v>0</v>
      </c>
      <c r="P989" s="322" t="n">
        <v>0</v>
      </c>
      <c r="Q989" s="324" t="n">
        <v>0</v>
      </c>
      <c r="R989" s="322" t="n">
        <v>0</v>
      </c>
      <c r="S989" s="48" t="n">
        <f aca="false">SUM(M989:R989)</f>
        <v>0</v>
      </c>
      <c r="T989" s="322" t="n">
        <v>0</v>
      </c>
      <c r="U989" s="322" t="n">
        <v>0</v>
      </c>
      <c r="V989" s="322" t="n">
        <v>0</v>
      </c>
      <c r="W989" s="322" t="n">
        <v>0</v>
      </c>
      <c r="X989" s="322" t="n">
        <v>0</v>
      </c>
      <c r="Y989" s="48" t="n">
        <f aca="false">SUM(T989:X989)</f>
        <v>0</v>
      </c>
      <c r="Z989" s="21" t="n">
        <f aca="false">+E989+I989+L989+S989+Y989</f>
        <v>0</v>
      </c>
      <c r="AA989" s="21" t="n">
        <f aca="false">+D989+F989+G989+H989</f>
        <v>0</v>
      </c>
      <c r="AB989" s="21" t="n">
        <f aca="false">+L989+S989+Y989</f>
        <v>0</v>
      </c>
      <c r="AC989" s="207"/>
      <c r="AD989" s="207" t="n">
        <f aca="false">+Z989-AA989-AB989</f>
        <v>0</v>
      </c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H989" s="325"/>
      <c r="BI989" s="325"/>
      <c r="BJ989" s="325"/>
      <c r="BK989" s="325"/>
      <c r="BL989" s="325"/>
      <c r="BM989" s="325"/>
      <c r="BN989" s="325"/>
      <c r="BO989" s="325"/>
      <c r="BP989" s="325"/>
      <c r="BQ989" s="325"/>
      <c r="BR989" s="325"/>
      <c r="BS989" s="325"/>
      <c r="BT989" s="325"/>
      <c r="BU989" s="325"/>
      <c r="BV989" s="325"/>
      <c r="BW989" s="325"/>
      <c r="BX989" s="325"/>
      <c r="BY989" s="325"/>
      <c r="BZ989" s="325"/>
      <c r="CA989" s="325"/>
      <c r="CB989" s="325"/>
      <c r="CC989" s="325"/>
      <c r="CD989" s="325"/>
      <c r="CE989" s="325"/>
      <c r="CF989" s="325"/>
      <c r="CG989" s="325"/>
      <c r="CH989" s="325"/>
      <c r="CI989" s="325"/>
      <c r="CJ989" s="325"/>
    </row>
    <row r="990" customFormat="false" ht="12.75" hidden="false" customHeight="true" outlineLevel="0" collapsed="false">
      <c r="A990" s="81"/>
      <c r="B990" s="321" t="n">
        <v>711105</v>
      </c>
      <c r="C990" s="1" t="s">
        <v>248</v>
      </c>
      <c r="D990" s="322" t="n">
        <v>0</v>
      </c>
      <c r="E990" s="48" t="n">
        <f aca="false">SUM(D990)</f>
        <v>0</v>
      </c>
      <c r="F990" s="322" t="n">
        <v>0</v>
      </c>
      <c r="G990" s="323" t="n">
        <v>0</v>
      </c>
      <c r="H990" s="322" t="n">
        <v>0</v>
      </c>
      <c r="I990" s="48" t="n">
        <f aca="false">SUM(F990:H990)</f>
        <v>0</v>
      </c>
      <c r="J990" s="322" t="n">
        <v>0</v>
      </c>
      <c r="K990" s="322" t="n">
        <v>0</v>
      </c>
      <c r="L990" s="48" t="n">
        <f aca="false">SUM(J990:K990)</f>
        <v>0</v>
      </c>
      <c r="M990" s="322" t="n">
        <v>0</v>
      </c>
      <c r="N990" s="322" t="n">
        <v>0</v>
      </c>
      <c r="O990" s="322" t="n">
        <v>0</v>
      </c>
      <c r="P990" s="322" t="n">
        <v>0</v>
      </c>
      <c r="Q990" s="324" t="n">
        <v>0</v>
      </c>
      <c r="R990" s="322" t="n">
        <v>0</v>
      </c>
      <c r="S990" s="48" t="n">
        <f aca="false">SUM(M990:R990)</f>
        <v>0</v>
      </c>
      <c r="T990" s="322" t="n">
        <v>0</v>
      </c>
      <c r="U990" s="322" t="n">
        <v>0</v>
      </c>
      <c r="V990" s="322" t="n">
        <v>0</v>
      </c>
      <c r="W990" s="322" t="n">
        <v>0</v>
      </c>
      <c r="X990" s="322" t="n">
        <v>0</v>
      </c>
      <c r="Y990" s="48" t="n">
        <f aca="false">SUM(T990:X990)</f>
        <v>0</v>
      </c>
      <c r="Z990" s="21" t="n">
        <f aca="false">+E990+I990+L990+S990+Y990</f>
        <v>0</v>
      </c>
      <c r="AA990" s="21" t="n">
        <f aca="false">+D990+F990+G990+H990</f>
        <v>0</v>
      </c>
      <c r="AB990" s="21" t="n">
        <f aca="false">+L990+S990+Y990</f>
        <v>0</v>
      </c>
      <c r="AC990" s="207"/>
      <c r="AD990" s="207" t="n">
        <f aca="false">+Z990-AA990-AB990</f>
        <v>0</v>
      </c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H990" s="325"/>
      <c r="BI990" s="325"/>
      <c r="BJ990" s="325"/>
      <c r="BK990" s="325"/>
      <c r="BL990" s="325"/>
      <c r="BM990" s="325"/>
      <c r="BN990" s="325"/>
      <c r="BO990" s="325"/>
      <c r="BP990" s="325"/>
      <c r="BQ990" s="325"/>
      <c r="BR990" s="325"/>
      <c r="BS990" s="325"/>
      <c r="BT990" s="325"/>
      <c r="BU990" s="325"/>
      <c r="BV990" s="325"/>
      <c r="BW990" s="325"/>
      <c r="BX990" s="325"/>
      <c r="BY990" s="325"/>
      <c r="BZ990" s="325"/>
      <c r="CA990" s="325"/>
      <c r="CB990" s="325"/>
      <c r="CC990" s="325"/>
      <c r="CD990" s="325"/>
      <c r="CE990" s="325"/>
      <c r="CF990" s="325"/>
      <c r="CG990" s="325"/>
      <c r="CH990" s="325"/>
      <c r="CI990" s="325"/>
      <c r="CJ990" s="325"/>
    </row>
    <row r="991" customFormat="false" ht="12.75" hidden="false" customHeight="true" outlineLevel="0" collapsed="false">
      <c r="A991" s="81"/>
      <c r="B991" s="321" t="n">
        <v>711110</v>
      </c>
      <c r="C991" s="1" t="s">
        <v>257</v>
      </c>
      <c r="D991" s="322" t="n">
        <v>0</v>
      </c>
      <c r="E991" s="48" t="n">
        <f aca="false">SUM(D991)</f>
        <v>0</v>
      </c>
      <c r="F991" s="322" t="n">
        <v>0</v>
      </c>
      <c r="G991" s="323" t="n">
        <v>0</v>
      </c>
      <c r="H991" s="322" t="n">
        <v>0</v>
      </c>
      <c r="I991" s="48" t="n">
        <f aca="false">SUM(F991:H991)</f>
        <v>0</v>
      </c>
      <c r="J991" s="322" t="n">
        <v>0</v>
      </c>
      <c r="K991" s="322" t="n">
        <v>0</v>
      </c>
      <c r="L991" s="48" t="n">
        <f aca="false">SUM(J991:K991)</f>
        <v>0</v>
      </c>
      <c r="M991" s="322" t="n">
        <v>0</v>
      </c>
      <c r="N991" s="322" t="n">
        <v>0</v>
      </c>
      <c r="O991" s="322" t="n">
        <v>0</v>
      </c>
      <c r="P991" s="322" t="n">
        <v>0</v>
      </c>
      <c r="Q991" s="324" t="n">
        <v>0</v>
      </c>
      <c r="R991" s="322" t="n">
        <v>0</v>
      </c>
      <c r="S991" s="48" t="n">
        <f aca="false">SUM(M991:R991)</f>
        <v>0</v>
      </c>
      <c r="T991" s="322" t="n">
        <v>0</v>
      </c>
      <c r="U991" s="322" t="n">
        <v>0</v>
      </c>
      <c r="V991" s="322" t="n">
        <v>0</v>
      </c>
      <c r="W991" s="322" t="n">
        <v>0</v>
      </c>
      <c r="X991" s="322" t="n">
        <v>0</v>
      </c>
      <c r="Y991" s="48" t="n">
        <f aca="false">SUM(T991:X991)</f>
        <v>0</v>
      </c>
      <c r="Z991" s="21" t="n">
        <f aca="false">+E991+I991+L991+S991+Y991</f>
        <v>0</v>
      </c>
      <c r="AA991" s="21" t="n">
        <f aca="false">+D991+F991+G991+H991</f>
        <v>0</v>
      </c>
      <c r="AB991" s="21" t="n">
        <f aca="false">+L991+S991+Y991</f>
        <v>0</v>
      </c>
      <c r="AC991" s="207"/>
      <c r="AD991" s="207" t="n">
        <f aca="false">+Z991-AA991-AB991</f>
        <v>0</v>
      </c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H991" s="325"/>
      <c r="BI991" s="325"/>
      <c r="BJ991" s="325"/>
      <c r="BK991" s="325"/>
      <c r="BL991" s="325"/>
      <c r="BM991" s="325"/>
      <c r="BN991" s="325"/>
      <c r="BO991" s="325"/>
      <c r="BP991" s="325"/>
      <c r="BQ991" s="325"/>
      <c r="BR991" s="325"/>
      <c r="BS991" s="325"/>
      <c r="BT991" s="325"/>
      <c r="BU991" s="325"/>
      <c r="BV991" s="325"/>
      <c r="BW991" s="325"/>
      <c r="BX991" s="325"/>
      <c r="BY991" s="325"/>
      <c r="BZ991" s="325"/>
      <c r="CA991" s="325"/>
      <c r="CB991" s="325"/>
      <c r="CC991" s="325"/>
      <c r="CD991" s="325"/>
      <c r="CE991" s="325"/>
      <c r="CF991" s="325"/>
      <c r="CG991" s="325"/>
      <c r="CH991" s="325"/>
      <c r="CI991" s="325"/>
      <c r="CJ991" s="325"/>
    </row>
    <row r="992" customFormat="false" ht="12.75" hidden="false" customHeight="true" outlineLevel="0" collapsed="false">
      <c r="A992" s="81"/>
      <c r="B992" s="321" t="n">
        <v>711115</v>
      </c>
      <c r="C992" s="1" t="s">
        <v>797</v>
      </c>
      <c r="D992" s="322" t="n">
        <v>0</v>
      </c>
      <c r="E992" s="48" t="n">
        <f aca="false">SUM(D992)</f>
        <v>0</v>
      </c>
      <c r="F992" s="322" t="n">
        <v>0</v>
      </c>
      <c r="G992" s="323" t="n">
        <v>0</v>
      </c>
      <c r="H992" s="322" t="n">
        <v>0</v>
      </c>
      <c r="I992" s="48" t="n">
        <f aca="false">SUM(F992:H992)</f>
        <v>0</v>
      </c>
      <c r="J992" s="322" t="n">
        <v>0</v>
      </c>
      <c r="K992" s="322" t="n">
        <v>0</v>
      </c>
      <c r="L992" s="48" t="n">
        <f aca="false">SUM(J992:K992)</f>
        <v>0</v>
      </c>
      <c r="M992" s="322" t="n">
        <v>0</v>
      </c>
      <c r="N992" s="322" t="n">
        <v>0</v>
      </c>
      <c r="O992" s="322" t="n">
        <v>0</v>
      </c>
      <c r="P992" s="322" t="n">
        <v>0</v>
      </c>
      <c r="Q992" s="324" t="n">
        <v>0</v>
      </c>
      <c r="R992" s="322" t="n">
        <v>0</v>
      </c>
      <c r="S992" s="48" t="n">
        <f aca="false">SUM(M992:R992)</f>
        <v>0</v>
      </c>
      <c r="T992" s="322" t="n">
        <v>0</v>
      </c>
      <c r="U992" s="322" t="n">
        <v>0</v>
      </c>
      <c r="V992" s="322" t="n">
        <v>0</v>
      </c>
      <c r="W992" s="322" t="n">
        <v>0</v>
      </c>
      <c r="X992" s="322" t="n">
        <v>0</v>
      </c>
      <c r="Y992" s="48" t="n">
        <f aca="false">SUM(T992:X992)</f>
        <v>0</v>
      </c>
      <c r="Z992" s="21" t="n">
        <f aca="false">+E992+I992+L992+S992+Y992</f>
        <v>0</v>
      </c>
      <c r="AA992" s="21" t="n">
        <f aca="false">+D992+F992+G992+H992</f>
        <v>0</v>
      </c>
      <c r="AB992" s="21" t="n">
        <f aca="false">+L992+S992+Y992</f>
        <v>0</v>
      </c>
      <c r="AC992" s="207"/>
      <c r="AD992" s="207" t="n">
        <f aca="false">+Z992-AA992-AB992</f>
        <v>0</v>
      </c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H992" s="325"/>
      <c r="BI992" s="325"/>
      <c r="BJ992" s="325"/>
      <c r="BK992" s="325"/>
      <c r="BL992" s="325"/>
      <c r="BM992" s="325"/>
      <c r="BN992" s="325"/>
      <c r="BO992" s="325"/>
      <c r="BP992" s="325"/>
      <c r="BQ992" s="325"/>
      <c r="BR992" s="325"/>
      <c r="BS992" s="325"/>
      <c r="BT992" s="325"/>
      <c r="BU992" s="325"/>
      <c r="BV992" s="325"/>
      <c r="BW992" s="325"/>
      <c r="BX992" s="325"/>
      <c r="BY992" s="325"/>
      <c r="BZ992" s="325"/>
      <c r="CA992" s="325"/>
      <c r="CB992" s="325"/>
      <c r="CC992" s="325"/>
      <c r="CD992" s="325"/>
      <c r="CE992" s="325"/>
      <c r="CF992" s="325"/>
      <c r="CG992" s="325"/>
      <c r="CH992" s="325"/>
      <c r="CI992" s="325"/>
      <c r="CJ992" s="325"/>
    </row>
    <row r="993" customFormat="false" ht="12.75" hidden="false" customHeight="true" outlineLevel="0" collapsed="false">
      <c r="A993" s="81"/>
      <c r="B993" s="321" t="n">
        <v>711120</v>
      </c>
      <c r="C993" s="1" t="s">
        <v>316</v>
      </c>
      <c r="D993" s="322" t="n">
        <v>0</v>
      </c>
      <c r="E993" s="48" t="n">
        <f aca="false">SUM(D993)</f>
        <v>0</v>
      </c>
      <c r="F993" s="322" t="n">
        <v>0</v>
      </c>
      <c r="G993" s="323" t="n">
        <v>0</v>
      </c>
      <c r="H993" s="322" t="n">
        <v>0</v>
      </c>
      <c r="I993" s="48" t="n">
        <f aca="false">SUM(F993:H993)</f>
        <v>0</v>
      </c>
      <c r="J993" s="322" t="n">
        <v>0</v>
      </c>
      <c r="K993" s="322" t="n">
        <v>0</v>
      </c>
      <c r="L993" s="48" t="n">
        <f aca="false">SUM(J993:K993)</f>
        <v>0</v>
      </c>
      <c r="M993" s="322" t="n">
        <v>0</v>
      </c>
      <c r="N993" s="322" t="n">
        <v>0</v>
      </c>
      <c r="O993" s="322" t="n">
        <v>0</v>
      </c>
      <c r="P993" s="322" t="n">
        <v>0</v>
      </c>
      <c r="Q993" s="324" t="n">
        <v>0</v>
      </c>
      <c r="R993" s="322" t="n">
        <v>0</v>
      </c>
      <c r="S993" s="48" t="n">
        <f aca="false">SUM(M993:R993)</f>
        <v>0</v>
      </c>
      <c r="T993" s="322" t="n">
        <v>0</v>
      </c>
      <c r="U993" s="322" t="n">
        <v>0</v>
      </c>
      <c r="V993" s="322" t="n">
        <v>0</v>
      </c>
      <c r="W993" s="322" t="n">
        <v>0</v>
      </c>
      <c r="X993" s="322" t="n">
        <v>0</v>
      </c>
      <c r="Y993" s="48" t="n">
        <f aca="false">SUM(T993:X993)</f>
        <v>0</v>
      </c>
      <c r="Z993" s="21" t="n">
        <f aca="false">+E993+I993+L993+S993+Y993</f>
        <v>0</v>
      </c>
      <c r="AA993" s="21" t="n">
        <f aca="false">+D993+F993+G993+H993</f>
        <v>0</v>
      </c>
      <c r="AB993" s="21" t="n">
        <f aca="false">+L993+S993+Y993</f>
        <v>0</v>
      </c>
      <c r="AC993" s="207"/>
      <c r="AD993" s="207" t="n">
        <f aca="false">+Z993-AA993-AB993</f>
        <v>0</v>
      </c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H993" s="325"/>
      <c r="BI993" s="325"/>
      <c r="BJ993" s="325"/>
      <c r="BK993" s="325"/>
      <c r="BL993" s="325"/>
      <c r="BM993" s="325"/>
      <c r="BN993" s="325"/>
      <c r="BO993" s="325"/>
      <c r="BP993" s="325"/>
      <c r="BQ993" s="325"/>
      <c r="BR993" s="325"/>
      <c r="BS993" s="325"/>
      <c r="BT993" s="325"/>
      <c r="BU993" s="325"/>
      <c r="BV993" s="325"/>
      <c r="BW993" s="325"/>
      <c r="BX993" s="325"/>
      <c r="BY993" s="325"/>
      <c r="BZ993" s="325"/>
      <c r="CA993" s="325"/>
      <c r="CB993" s="325"/>
      <c r="CC993" s="325"/>
      <c r="CD993" s="325"/>
      <c r="CE993" s="325"/>
      <c r="CF993" s="325"/>
      <c r="CG993" s="325"/>
      <c r="CH993" s="325"/>
      <c r="CI993" s="325"/>
      <c r="CJ993" s="325"/>
    </row>
    <row r="994" customFormat="false" ht="12.75" hidden="false" customHeight="true" outlineLevel="0" collapsed="false">
      <c r="A994" s="81"/>
      <c r="B994" s="321" t="n">
        <v>711125</v>
      </c>
      <c r="C994" s="1" t="s">
        <v>798</v>
      </c>
      <c r="D994" s="322" t="n">
        <v>0</v>
      </c>
      <c r="E994" s="48" t="n">
        <f aca="false">SUM(D994)</f>
        <v>0</v>
      </c>
      <c r="F994" s="322" t="n">
        <v>0</v>
      </c>
      <c r="G994" s="323" t="n">
        <v>0</v>
      </c>
      <c r="H994" s="322" t="n">
        <v>0</v>
      </c>
      <c r="I994" s="48" t="n">
        <f aca="false">SUM(F994:H994)</f>
        <v>0</v>
      </c>
      <c r="J994" s="322" t="n">
        <v>0</v>
      </c>
      <c r="K994" s="322" t="n">
        <v>0</v>
      </c>
      <c r="L994" s="48" t="n">
        <f aca="false">SUM(J994:K994)</f>
        <v>0</v>
      </c>
      <c r="M994" s="322" t="n">
        <v>0</v>
      </c>
      <c r="N994" s="322" t="n">
        <v>0</v>
      </c>
      <c r="O994" s="322" t="n">
        <v>0</v>
      </c>
      <c r="P994" s="322" t="n">
        <v>0</v>
      </c>
      <c r="Q994" s="324" t="n">
        <v>0</v>
      </c>
      <c r="R994" s="322" t="n">
        <v>0</v>
      </c>
      <c r="S994" s="48" t="n">
        <f aca="false">SUM(M994:R994)</f>
        <v>0</v>
      </c>
      <c r="T994" s="322" t="n">
        <v>0</v>
      </c>
      <c r="U994" s="322" t="n">
        <v>0</v>
      </c>
      <c r="V994" s="322" t="n">
        <v>0</v>
      </c>
      <c r="W994" s="322" t="n">
        <v>0</v>
      </c>
      <c r="X994" s="322" t="n">
        <v>0</v>
      </c>
      <c r="Y994" s="48" t="n">
        <f aca="false">SUM(T994:X994)</f>
        <v>0</v>
      </c>
      <c r="Z994" s="21" t="n">
        <f aca="false">+E994+I994+L994+S994+Y994</f>
        <v>0</v>
      </c>
      <c r="AA994" s="21" t="n">
        <f aca="false">+D994+F994+G994+H994</f>
        <v>0</v>
      </c>
      <c r="AB994" s="21" t="n">
        <f aca="false">+L994+S994+Y994</f>
        <v>0</v>
      </c>
      <c r="AC994" s="207"/>
      <c r="AD994" s="207" t="n">
        <f aca="false">+Z994-AA994-AB994</f>
        <v>0</v>
      </c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H994" s="325"/>
      <c r="BI994" s="325"/>
      <c r="BJ994" s="325"/>
      <c r="BK994" s="325"/>
      <c r="BL994" s="325"/>
      <c r="BM994" s="325"/>
      <c r="BN994" s="325"/>
      <c r="BO994" s="325"/>
      <c r="BP994" s="325"/>
      <c r="BQ994" s="325"/>
      <c r="BR994" s="325"/>
      <c r="BS994" s="325"/>
      <c r="BT994" s="325"/>
      <c r="BU994" s="325"/>
      <c r="BV994" s="325"/>
      <c r="BW994" s="325"/>
      <c r="BX994" s="325"/>
      <c r="BY994" s="325"/>
      <c r="BZ994" s="325"/>
      <c r="CA994" s="325"/>
      <c r="CB994" s="325"/>
      <c r="CC994" s="325"/>
      <c r="CD994" s="325"/>
      <c r="CE994" s="325"/>
      <c r="CF994" s="325"/>
      <c r="CG994" s="325"/>
      <c r="CH994" s="325"/>
      <c r="CI994" s="325"/>
      <c r="CJ994" s="325"/>
    </row>
    <row r="995" customFormat="false" ht="12.75" hidden="false" customHeight="true" outlineLevel="0" collapsed="false">
      <c r="A995" s="81"/>
      <c r="B995" s="321" t="n">
        <v>711130</v>
      </c>
      <c r="C995" s="1" t="s">
        <v>404</v>
      </c>
      <c r="D995" s="322" t="n">
        <v>0</v>
      </c>
      <c r="E995" s="48" t="n">
        <f aca="false">SUM(D995)</f>
        <v>0</v>
      </c>
      <c r="F995" s="322" t="n">
        <v>0</v>
      </c>
      <c r="G995" s="323" t="n">
        <v>0</v>
      </c>
      <c r="H995" s="322" t="n">
        <v>0</v>
      </c>
      <c r="I995" s="48" t="n">
        <f aca="false">SUM(F995:H995)</f>
        <v>0</v>
      </c>
      <c r="J995" s="322" t="n">
        <v>0</v>
      </c>
      <c r="K995" s="322" t="n">
        <v>0</v>
      </c>
      <c r="L995" s="48" t="n">
        <f aca="false">SUM(J995:K995)</f>
        <v>0</v>
      </c>
      <c r="M995" s="322" t="n">
        <v>0</v>
      </c>
      <c r="N995" s="322" t="n">
        <v>0</v>
      </c>
      <c r="O995" s="322" t="n">
        <v>0</v>
      </c>
      <c r="P995" s="322" t="n">
        <v>0</v>
      </c>
      <c r="Q995" s="324" t="n">
        <v>0</v>
      </c>
      <c r="R995" s="322" t="n">
        <v>0</v>
      </c>
      <c r="S995" s="48" t="n">
        <f aca="false">SUM(M995:R995)</f>
        <v>0</v>
      </c>
      <c r="T995" s="322" t="n">
        <v>0</v>
      </c>
      <c r="U995" s="322" t="n">
        <v>0</v>
      </c>
      <c r="V995" s="322" t="n">
        <v>0</v>
      </c>
      <c r="W995" s="322" t="n">
        <v>0</v>
      </c>
      <c r="X995" s="322" t="n">
        <v>0</v>
      </c>
      <c r="Y995" s="48" t="n">
        <f aca="false">SUM(T995:X995)</f>
        <v>0</v>
      </c>
      <c r="Z995" s="21" t="n">
        <f aca="false">+E995+I995+L995+S995+Y995</f>
        <v>0</v>
      </c>
      <c r="AA995" s="21" t="n">
        <f aca="false">+D995+F995+G995+H995</f>
        <v>0</v>
      </c>
      <c r="AB995" s="21" t="n">
        <f aca="false">+L995+S995+Y995</f>
        <v>0</v>
      </c>
      <c r="AC995" s="207"/>
      <c r="AD995" s="207" t="n">
        <f aca="false">+Z995-AA995-AB995</f>
        <v>0</v>
      </c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H995" s="325"/>
      <c r="BI995" s="325"/>
      <c r="BJ995" s="325"/>
      <c r="BK995" s="325"/>
      <c r="BL995" s="325"/>
      <c r="BM995" s="325"/>
      <c r="BN995" s="325"/>
      <c r="BO995" s="325"/>
      <c r="BP995" s="325"/>
      <c r="BQ995" s="325"/>
      <c r="BR995" s="325"/>
      <c r="BS995" s="325"/>
      <c r="BT995" s="325"/>
      <c r="BU995" s="325"/>
      <c r="BV995" s="325"/>
      <c r="BW995" s="325"/>
      <c r="BX995" s="325"/>
      <c r="BY995" s="325"/>
      <c r="BZ995" s="325"/>
      <c r="CA995" s="325"/>
      <c r="CB995" s="325"/>
      <c r="CC995" s="325"/>
      <c r="CD995" s="325"/>
      <c r="CE995" s="325"/>
      <c r="CF995" s="325"/>
      <c r="CG995" s="325"/>
      <c r="CH995" s="325"/>
      <c r="CI995" s="325"/>
      <c r="CJ995" s="325"/>
    </row>
    <row r="996" customFormat="false" ht="12.75" hidden="false" customHeight="true" outlineLevel="0" collapsed="false">
      <c r="A996" s="81"/>
      <c r="B996" s="321" t="n">
        <v>711135</v>
      </c>
      <c r="C996" s="1" t="s">
        <v>415</v>
      </c>
      <c r="D996" s="322" t="n">
        <v>0</v>
      </c>
      <c r="E996" s="48" t="n">
        <f aca="false">SUM(D996)</f>
        <v>0</v>
      </c>
      <c r="F996" s="322" t="n">
        <v>0</v>
      </c>
      <c r="G996" s="323" t="n">
        <v>0</v>
      </c>
      <c r="H996" s="322" t="n">
        <v>0</v>
      </c>
      <c r="I996" s="48" t="n">
        <f aca="false">SUM(F996:H996)</f>
        <v>0</v>
      </c>
      <c r="J996" s="322" t="n">
        <v>0</v>
      </c>
      <c r="K996" s="322" t="n">
        <v>0</v>
      </c>
      <c r="L996" s="48" t="n">
        <f aca="false">SUM(J996:K996)</f>
        <v>0</v>
      </c>
      <c r="M996" s="322" t="n">
        <v>0</v>
      </c>
      <c r="N996" s="322" t="n">
        <v>0</v>
      </c>
      <c r="O996" s="322" t="n">
        <v>0</v>
      </c>
      <c r="P996" s="322" t="n">
        <v>0</v>
      </c>
      <c r="Q996" s="324" t="n">
        <v>0</v>
      </c>
      <c r="R996" s="322" t="n">
        <v>0</v>
      </c>
      <c r="S996" s="48" t="n">
        <f aca="false">SUM(M996:R996)</f>
        <v>0</v>
      </c>
      <c r="T996" s="322" t="n">
        <v>0</v>
      </c>
      <c r="U996" s="322" t="n">
        <v>0</v>
      </c>
      <c r="V996" s="322" t="n">
        <v>0</v>
      </c>
      <c r="W996" s="322" t="n">
        <v>0</v>
      </c>
      <c r="X996" s="322" t="n">
        <v>0</v>
      </c>
      <c r="Y996" s="48" t="n">
        <f aca="false">SUM(T996:X996)</f>
        <v>0</v>
      </c>
      <c r="Z996" s="21" t="n">
        <f aca="false">+E996+I996+L996+S996+Y996</f>
        <v>0</v>
      </c>
      <c r="AA996" s="21" t="n">
        <f aca="false">+D996+F996+G996+H996</f>
        <v>0</v>
      </c>
      <c r="AB996" s="21" t="n">
        <f aca="false">+L996+S996+Y996</f>
        <v>0</v>
      </c>
      <c r="AC996" s="207"/>
      <c r="AD996" s="207" t="n">
        <f aca="false">+Z996-AA996-AB996</f>
        <v>0</v>
      </c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H996" s="325"/>
      <c r="BI996" s="325"/>
      <c r="BJ996" s="325"/>
      <c r="BK996" s="325"/>
      <c r="BL996" s="325"/>
      <c r="BM996" s="325"/>
      <c r="BN996" s="325"/>
      <c r="BO996" s="325"/>
      <c r="BP996" s="325"/>
      <c r="BQ996" s="325"/>
      <c r="BR996" s="325"/>
      <c r="BS996" s="325"/>
      <c r="BT996" s="325"/>
      <c r="BU996" s="325"/>
      <c r="BV996" s="325"/>
      <c r="BW996" s="325"/>
      <c r="BX996" s="325"/>
      <c r="BY996" s="325"/>
      <c r="BZ996" s="325"/>
      <c r="CA996" s="325"/>
      <c r="CB996" s="325"/>
      <c r="CC996" s="325"/>
      <c r="CD996" s="325"/>
      <c r="CE996" s="325"/>
      <c r="CF996" s="325"/>
      <c r="CG996" s="325"/>
      <c r="CH996" s="325"/>
      <c r="CI996" s="325"/>
      <c r="CJ996" s="325"/>
    </row>
    <row r="997" customFormat="false" ht="12.75" hidden="false" customHeight="true" outlineLevel="0" collapsed="false">
      <c r="A997" s="81"/>
      <c r="B997" s="321" t="n">
        <v>7112</v>
      </c>
      <c r="C997" s="1" t="s">
        <v>799</v>
      </c>
      <c r="D997" s="322" t="n">
        <v>0</v>
      </c>
      <c r="E997" s="48" t="n">
        <f aca="false">SUM(D997)</f>
        <v>0</v>
      </c>
      <c r="F997" s="322" t="n">
        <v>108.25004</v>
      </c>
      <c r="G997" s="323" t="n">
        <v>0</v>
      </c>
      <c r="H997" s="322" t="n">
        <v>906.04173</v>
      </c>
      <c r="I997" s="48" t="n">
        <f aca="false">SUM(F997:H997)</f>
        <v>1014.29177</v>
      </c>
      <c r="J997" s="322" t="n">
        <v>14.4</v>
      </c>
      <c r="K997" s="322" t="n">
        <v>35.0385</v>
      </c>
      <c r="L997" s="48" t="n">
        <f aca="false">SUM(J997:K997)</f>
        <v>49.4385</v>
      </c>
      <c r="M997" s="322" t="n">
        <v>0</v>
      </c>
      <c r="N997" s="322" t="n">
        <v>0</v>
      </c>
      <c r="O997" s="322" t="n">
        <v>0</v>
      </c>
      <c r="P997" s="322" t="n">
        <v>0</v>
      </c>
      <c r="Q997" s="324" t="n">
        <v>101</v>
      </c>
      <c r="R997" s="322" t="n">
        <v>0</v>
      </c>
      <c r="S997" s="48" t="n">
        <f aca="false">SUM(M997:R997)</f>
        <v>101</v>
      </c>
      <c r="T997" s="322" t="n">
        <v>0</v>
      </c>
      <c r="U997" s="322" t="n">
        <v>446.44043</v>
      </c>
      <c r="V997" s="322" t="n">
        <v>0</v>
      </c>
      <c r="W997" s="322" t="n">
        <v>0</v>
      </c>
      <c r="X997" s="322" t="n">
        <v>0</v>
      </c>
      <c r="Y997" s="48" t="n">
        <f aca="false">SUM(T997:X997)</f>
        <v>446.44043</v>
      </c>
      <c r="Z997" s="21" t="n">
        <f aca="false">+E997+I997+L997+S997+Y997</f>
        <v>1611.1707</v>
      </c>
      <c r="AA997" s="21" t="n">
        <f aca="false">+D997+F997+G997+H997</f>
        <v>1014.29177</v>
      </c>
      <c r="AB997" s="21" t="n">
        <f aca="false">+L997+S997+Y997</f>
        <v>596.87893</v>
      </c>
      <c r="AC997" s="207"/>
      <c r="AD997" s="207" t="n">
        <f aca="false">+Z997-AA997-AB997</f>
        <v>0</v>
      </c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H997" s="325"/>
      <c r="BI997" s="325"/>
      <c r="BJ997" s="325"/>
      <c r="BK997" s="325"/>
      <c r="BL997" s="325"/>
      <c r="BM997" s="325"/>
      <c r="BN997" s="325"/>
      <c r="BO997" s="325"/>
      <c r="BP997" s="325"/>
      <c r="BQ997" s="325"/>
      <c r="BR997" s="325"/>
      <c r="BS997" s="325"/>
      <c r="BT997" s="325"/>
      <c r="BU997" s="325"/>
      <c r="BV997" s="325"/>
      <c r="BW997" s="325"/>
      <c r="BX997" s="325"/>
      <c r="BY997" s="325"/>
      <c r="BZ997" s="325"/>
      <c r="CA997" s="325"/>
      <c r="CB997" s="325"/>
      <c r="CC997" s="325"/>
      <c r="CD997" s="325"/>
      <c r="CE997" s="325"/>
      <c r="CF997" s="325"/>
      <c r="CG997" s="325"/>
      <c r="CH997" s="325"/>
      <c r="CI997" s="325"/>
      <c r="CJ997" s="325"/>
    </row>
    <row r="998" customFormat="false" ht="12.75" hidden="false" customHeight="true" outlineLevel="0" collapsed="false">
      <c r="A998" s="81"/>
      <c r="B998" s="321" t="n">
        <v>7113</v>
      </c>
      <c r="C998" s="1" t="s">
        <v>800</v>
      </c>
      <c r="D998" s="322" t="n">
        <v>0</v>
      </c>
      <c r="E998" s="48" t="n">
        <f aca="false">SUM(D998)</f>
        <v>0</v>
      </c>
      <c r="F998" s="322" t="n">
        <v>0</v>
      </c>
      <c r="G998" s="323" t="n">
        <v>0</v>
      </c>
      <c r="H998" s="322" t="n">
        <v>0</v>
      </c>
      <c r="I998" s="48" t="n">
        <f aca="false">SUM(F998:H998)</f>
        <v>0</v>
      </c>
      <c r="J998" s="322" t="n">
        <v>0</v>
      </c>
      <c r="K998" s="322" t="n">
        <v>0</v>
      </c>
      <c r="L998" s="48" t="n">
        <f aca="false">SUM(J998:K998)</f>
        <v>0</v>
      </c>
      <c r="M998" s="322" t="n">
        <v>0</v>
      </c>
      <c r="N998" s="322" t="n">
        <v>0</v>
      </c>
      <c r="O998" s="322" t="n">
        <v>0</v>
      </c>
      <c r="P998" s="322" t="n">
        <v>0</v>
      </c>
      <c r="Q998" s="324" t="n">
        <v>0</v>
      </c>
      <c r="R998" s="322" t="n">
        <v>0</v>
      </c>
      <c r="S998" s="48" t="n">
        <f aca="false">SUM(M998:R998)</f>
        <v>0</v>
      </c>
      <c r="T998" s="322" t="n">
        <v>0</v>
      </c>
      <c r="U998" s="322" t="n">
        <v>0</v>
      </c>
      <c r="V998" s="322" t="n">
        <v>0</v>
      </c>
      <c r="W998" s="322" t="n">
        <v>0</v>
      </c>
      <c r="X998" s="322" t="n">
        <v>0</v>
      </c>
      <c r="Y998" s="48" t="n">
        <f aca="false">SUM(T998:X998)</f>
        <v>0</v>
      </c>
      <c r="Z998" s="21" t="n">
        <f aca="false">+E998+I998+L998+S998+Y998</f>
        <v>0</v>
      </c>
      <c r="AA998" s="21" t="n">
        <f aca="false">+D998+F998+G998+H998</f>
        <v>0</v>
      </c>
      <c r="AB998" s="21" t="n">
        <f aca="false">+L998+S998+Y998</f>
        <v>0</v>
      </c>
      <c r="AC998" s="207"/>
      <c r="AD998" s="207" t="n">
        <f aca="false">+Z998-AA998-AB998</f>
        <v>0</v>
      </c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H998" s="325"/>
      <c r="BI998" s="325"/>
      <c r="BJ998" s="325"/>
      <c r="BK998" s="325"/>
      <c r="BL998" s="325"/>
      <c r="BM998" s="325"/>
      <c r="BN998" s="325"/>
      <c r="BO998" s="325"/>
      <c r="BP998" s="325"/>
      <c r="BQ998" s="325"/>
      <c r="BR998" s="325"/>
      <c r="BS998" s="325"/>
      <c r="BT998" s="325"/>
      <c r="BU998" s="325"/>
      <c r="BV998" s="325"/>
      <c r="BW998" s="325"/>
      <c r="BX998" s="325"/>
      <c r="BY998" s="325"/>
      <c r="BZ998" s="325"/>
      <c r="CA998" s="325"/>
      <c r="CB998" s="325"/>
      <c r="CC998" s="325"/>
      <c r="CD998" s="325"/>
      <c r="CE998" s="325"/>
      <c r="CF998" s="325"/>
      <c r="CG998" s="325"/>
      <c r="CH998" s="325"/>
      <c r="CI998" s="325"/>
      <c r="CJ998" s="325"/>
    </row>
    <row r="999" customFormat="false" ht="12.75" hidden="false" customHeight="true" outlineLevel="0" collapsed="false">
      <c r="A999" s="81"/>
      <c r="B999" s="321" t="n">
        <v>711305</v>
      </c>
      <c r="C999" s="1" t="s">
        <v>801</v>
      </c>
      <c r="D999" s="322" t="n">
        <v>0</v>
      </c>
      <c r="E999" s="48" t="n">
        <f aca="false">SUM(D999)</f>
        <v>0</v>
      </c>
      <c r="F999" s="322" t="n">
        <v>0</v>
      </c>
      <c r="G999" s="323" t="n">
        <v>0</v>
      </c>
      <c r="H999" s="322" t="n">
        <v>0</v>
      </c>
      <c r="I999" s="48" t="n">
        <f aca="false">SUM(F999:H999)</f>
        <v>0</v>
      </c>
      <c r="J999" s="322" t="n">
        <v>0</v>
      </c>
      <c r="K999" s="322" t="n">
        <v>0</v>
      </c>
      <c r="L999" s="48" t="n">
        <f aca="false">SUM(J999:K999)</f>
        <v>0</v>
      </c>
      <c r="M999" s="322" t="n">
        <v>0</v>
      </c>
      <c r="N999" s="322" t="n">
        <v>0</v>
      </c>
      <c r="O999" s="322" t="n">
        <v>0</v>
      </c>
      <c r="P999" s="322" t="n">
        <v>0</v>
      </c>
      <c r="Q999" s="324" t="n">
        <v>0</v>
      </c>
      <c r="R999" s="322" t="n">
        <v>0</v>
      </c>
      <c r="S999" s="48" t="n">
        <f aca="false">SUM(M999:R999)</f>
        <v>0</v>
      </c>
      <c r="T999" s="322" t="n">
        <v>0</v>
      </c>
      <c r="U999" s="322" t="n">
        <v>0</v>
      </c>
      <c r="V999" s="322" t="n">
        <v>0</v>
      </c>
      <c r="W999" s="322" t="n">
        <v>0</v>
      </c>
      <c r="X999" s="322" t="n">
        <v>0</v>
      </c>
      <c r="Y999" s="48" t="n">
        <f aca="false">SUM(T999:X999)</f>
        <v>0</v>
      </c>
      <c r="Z999" s="21" t="n">
        <f aca="false">+E999+I999+L999+S999+Y999</f>
        <v>0</v>
      </c>
      <c r="AA999" s="21" t="n">
        <f aca="false">+D999+F999+G999+H999</f>
        <v>0</v>
      </c>
      <c r="AB999" s="21" t="n">
        <f aca="false">+L999+S999+Y999</f>
        <v>0</v>
      </c>
      <c r="AC999" s="207"/>
      <c r="AD999" s="207" t="n">
        <f aca="false">+Z999-AA999-AB999</f>
        <v>0</v>
      </c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H999" s="325"/>
      <c r="BI999" s="325"/>
      <c r="BJ999" s="325"/>
      <c r="BK999" s="325"/>
      <c r="BL999" s="325"/>
      <c r="BM999" s="325"/>
      <c r="BN999" s="325"/>
      <c r="BO999" s="325"/>
      <c r="BP999" s="325"/>
      <c r="BQ999" s="325"/>
      <c r="BR999" s="325"/>
      <c r="BS999" s="325"/>
      <c r="BT999" s="325"/>
      <c r="BU999" s="325"/>
      <c r="BV999" s="325"/>
      <c r="BW999" s="325"/>
      <c r="BX999" s="325"/>
      <c r="BY999" s="325"/>
      <c r="BZ999" s="325"/>
      <c r="CA999" s="325"/>
      <c r="CB999" s="325"/>
      <c r="CC999" s="325"/>
      <c r="CD999" s="325"/>
      <c r="CE999" s="325"/>
      <c r="CF999" s="325"/>
      <c r="CG999" s="325"/>
      <c r="CH999" s="325"/>
      <c r="CI999" s="325"/>
      <c r="CJ999" s="325"/>
    </row>
    <row r="1000" customFormat="false" ht="12.75" hidden="false" customHeight="true" outlineLevel="0" collapsed="false">
      <c r="A1000" s="81"/>
      <c r="B1000" s="321" t="n">
        <v>711310</v>
      </c>
      <c r="C1000" s="1" t="s">
        <v>802</v>
      </c>
      <c r="D1000" s="322" t="n">
        <v>0</v>
      </c>
      <c r="E1000" s="48" t="n">
        <f aca="false">SUM(D1000)</f>
        <v>0</v>
      </c>
      <c r="F1000" s="322" t="n">
        <v>0</v>
      </c>
      <c r="G1000" s="323" t="n">
        <v>0</v>
      </c>
      <c r="H1000" s="322" t="n">
        <v>0</v>
      </c>
      <c r="I1000" s="48" t="n">
        <f aca="false">SUM(F1000:H1000)</f>
        <v>0</v>
      </c>
      <c r="J1000" s="322" t="n">
        <v>0</v>
      </c>
      <c r="K1000" s="322" t="n">
        <v>0</v>
      </c>
      <c r="L1000" s="48" t="n">
        <f aca="false">SUM(J1000:K1000)</f>
        <v>0</v>
      </c>
      <c r="M1000" s="322" t="n">
        <v>0</v>
      </c>
      <c r="N1000" s="322" t="n">
        <v>0</v>
      </c>
      <c r="O1000" s="322" t="n">
        <v>0</v>
      </c>
      <c r="P1000" s="322" t="n">
        <v>0</v>
      </c>
      <c r="Q1000" s="324" t="n">
        <v>0</v>
      </c>
      <c r="R1000" s="322" t="n">
        <v>0</v>
      </c>
      <c r="S1000" s="48" t="n">
        <f aca="false">SUM(M1000:R1000)</f>
        <v>0</v>
      </c>
      <c r="T1000" s="322" t="n">
        <v>0</v>
      </c>
      <c r="U1000" s="322" t="n">
        <v>0</v>
      </c>
      <c r="V1000" s="322" t="n">
        <v>0</v>
      </c>
      <c r="W1000" s="322" t="n">
        <v>0</v>
      </c>
      <c r="X1000" s="322" t="n">
        <v>0</v>
      </c>
      <c r="Y1000" s="48" t="n">
        <f aca="false">SUM(T1000:X1000)</f>
        <v>0</v>
      </c>
      <c r="Z1000" s="21" t="n">
        <f aca="false">+E1000+I1000+L1000+S1000+Y1000</f>
        <v>0</v>
      </c>
      <c r="AA1000" s="21" t="n">
        <f aca="false">+D1000+F1000+G1000+H1000</f>
        <v>0</v>
      </c>
      <c r="AB1000" s="21" t="n">
        <f aca="false">+L1000+S1000+Y1000</f>
        <v>0</v>
      </c>
      <c r="AC1000" s="207"/>
      <c r="AD1000" s="207" t="n">
        <f aca="false">+Z1000-AA1000-AB1000</f>
        <v>0</v>
      </c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H1000" s="325"/>
      <c r="BI1000" s="325"/>
      <c r="BJ1000" s="325"/>
      <c r="BK1000" s="325"/>
      <c r="BL1000" s="325"/>
      <c r="BM1000" s="325"/>
      <c r="BN1000" s="325"/>
      <c r="BO1000" s="325"/>
      <c r="BP1000" s="325"/>
      <c r="BQ1000" s="325"/>
      <c r="BR1000" s="325"/>
      <c r="BS1000" s="325"/>
      <c r="BT1000" s="325"/>
      <c r="BU1000" s="325"/>
      <c r="BV1000" s="325"/>
      <c r="BW1000" s="325"/>
      <c r="BX1000" s="325"/>
      <c r="BY1000" s="325"/>
      <c r="BZ1000" s="325"/>
      <c r="CA1000" s="325"/>
      <c r="CB1000" s="325"/>
      <c r="CC1000" s="325"/>
      <c r="CD1000" s="325"/>
      <c r="CE1000" s="325"/>
      <c r="CF1000" s="325"/>
      <c r="CG1000" s="325"/>
      <c r="CH1000" s="325"/>
      <c r="CI1000" s="325"/>
      <c r="CJ1000" s="325"/>
    </row>
    <row r="1001" customFormat="false" ht="12.75" hidden="false" customHeight="true" outlineLevel="0" collapsed="false">
      <c r="A1001" s="81"/>
      <c r="B1001" s="321" t="n">
        <v>7114</v>
      </c>
      <c r="C1001" s="1" t="s">
        <v>803</v>
      </c>
      <c r="D1001" s="322" t="n">
        <v>0</v>
      </c>
      <c r="E1001" s="48" t="n">
        <f aca="false">SUM(D1001)</f>
        <v>0</v>
      </c>
      <c r="F1001" s="322" t="n">
        <v>0</v>
      </c>
      <c r="G1001" s="323" t="n">
        <v>0</v>
      </c>
      <c r="H1001" s="322" t="n">
        <v>0</v>
      </c>
      <c r="I1001" s="48" t="n">
        <f aca="false">SUM(F1001:H1001)</f>
        <v>0</v>
      </c>
      <c r="J1001" s="322" t="n">
        <v>0</v>
      </c>
      <c r="K1001" s="322" t="n">
        <v>0</v>
      </c>
      <c r="L1001" s="48" t="n">
        <f aca="false">SUM(J1001:K1001)</f>
        <v>0</v>
      </c>
      <c r="M1001" s="322" t="n">
        <v>0</v>
      </c>
      <c r="N1001" s="322" t="n">
        <v>0</v>
      </c>
      <c r="O1001" s="322" t="n">
        <v>0</v>
      </c>
      <c r="P1001" s="322" t="n">
        <v>0</v>
      </c>
      <c r="Q1001" s="324" t="n">
        <v>0</v>
      </c>
      <c r="R1001" s="322" t="n">
        <v>0</v>
      </c>
      <c r="S1001" s="48" t="n">
        <f aca="false">SUM(M1001:R1001)</f>
        <v>0</v>
      </c>
      <c r="T1001" s="322" t="n">
        <v>0</v>
      </c>
      <c r="U1001" s="322" t="n">
        <v>0</v>
      </c>
      <c r="V1001" s="322" t="n">
        <v>0</v>
      </c>
      <c r="W1001" s="322" t="n">
        <v>0</v>
      </c>
      <c r="X1001" s="322" t="n">
        <v>0</v>
      </c>
      <c r="Y1001" s="48" t="n">
        <f aca="false">SUM(T1001:X1001)</f>
        <v>0</v>
      </c>
      <c r="Z1001" s="21" t="n">
        <f aca="false">+E1001+I1001+L1001+S1001+Y1001</f>
        <v>0</v>
      </c>
      <c r="AA1001" s="21" t="n">
        <f aca="false">+D1001+F1001+G1001+H1001</f>
        <v>0</v>
      </c>
      <c r="AB1001" s="21" t="n">
        <f aca="false">+L1001+S1001+Y1001</f>
        <v>0</v>
      </c>
      <c r="AC1001" s="207"/>
      <c r="AD1001" s="207" t="n">
        <f aca="false">+Z1001-AA1001-AB1001</f>
        <v>0</v>
      </c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H1001" s="325"/>
      <c r="BI1001" s="325"/>
      <c r="BJ1001" s="325"/>
      <c r="BK1001" s="325"/>
      <c r="BL1001" s="325"/>
      <c r="BM1001" s="325"/>
      <c r="BN1001" s="325"/>
      <c r="BO1001" s="325"/>
      <c r="BP1001" s="325"/>
      <c r="BQ1001" s="325"/>
      <c r="BR1001" s="325"/>
      <c r="BS1001" s="325"/>
      <c r="BT1001" s="325"/>
      <c r="BU1001" s="325"/>
      <c r="BV1001" s="325"/>
      <c r="BW1001" s="325"/>
      <c r="BX1001" s="325"/>
      <c r="BY1001" s="325"/>
      <c r="BZ1001" s="325"/>
      <c r="CA1001" s="325"/>
      <c r="CB1001" s="325"/>
      <c r="CC1001" s="325"/>
      <c r="CD1001" s="325"/>
      <c r="CE1001" s="325"/>
      <c r="CF1001" s="325"/>
      <c r="CG1001" s="325"/>
      <c r="CH1001" s="325"/>
      <c r="CI1001" s="325"/>
      <c r="CJ1001" s="325"/>
    </row>
    <row r="1002" customFormat="false" ht="12.75" hidden="false" customHeight="true" outlineLevel="0" collapsed="false">
      <c r="A1002" s="81"/>
      <c r="B1002" s="321" t="n">
        <v>711405</v>
      </c>
      <c r="C1002" s="1" t="s">
        <v>803</v>
      </c>
      <c r="D1002" s="322" t="n">
        <v>0</v>
      </c>
      <c r="E1002" s="48" t="n">
        <f aca="false">SUM(D1002)</f>
        <v>0</v>
      </c>
      <c r="F1002" s="322" t="n">
        <v>0</v>
      </c>
      <c r="G1002" s="323" t="n">
        <v>0</v>
      </c>
      <c r="H1002" s="322" t="n">
        <v>0</v>
      </c>
      <c r="I1002" s="48" t="n">
        <f aca="false">SUM(F1002:H1002)</f>
        <v>0</v>
      </c>
      <c r="J1002" s="322" t="n">
        <v>0</v>
      </c>
      <c r="K1002" s="322" t="n">
        <v>0</v>
      </c>
      <c r="L1002" s="48" t="n">
        <f aca="false">SUM(J1002:K1002)</f>
        <v>0</v>
      </c>
      <c r="M1002" s="322" t="n">
        <v>0</v>
      </c>
      <c r="N1002" s="322" t="n">
        <v>0</v>
      </c>
      <c r="O1002" s="322" t="n">
        <v>0</v>
      </c>
      <c r="P1002" s="322" t="n">
        <v>0</v>
      </c>
      <c r="Q1002" s="324" t="n">
        <v>0</v>
      </c>
      <c r="R1002" s="322" t="n">
        <v>0</v>
      </c>
      <c r="S1002" s="48" t="n">
        <f aca="false">SUM(M1002:R1002)</f>
        <v>0</v>
      </c>
      <c r="T1002" s="322" t="n">
        <v>0</v>
      </c>
      <c r="U1002" s="322" t="n">
        <v>0</v>
      </c>
      <c r="V1002" s="322" t="n">
        <v>0</v>
      </c>
      <c r="W1002" s="322" t="n">
        <v>0</v>
      </c>
      <c r="X1002" s="322" t="n">
        <v>0</v>
      </c>
      <c r="Y1002" s="48" t="n">
        <f aca="false">SUM(T1002:X1002)</f>
        <v>0</v>
      </c>
      <c r="Z1002" s="21" t="n">
        <f aca="false">+E1002+I1002+L1002+S1002+Y1002</f>
        <v>0</v>
      </c>
      <c r="AA1002" s="21" t="n">
        <f aca="false">+D1002+F1002+G1002+H1002</f>
        <v>0</v>
      </c>
      <c r="AB1002" s="21" t="n">
        <f aca="false">+L1002+S1002+Y1002</f>
        <v>0</v>
      </c>
      <c r="AC1002" s="207"/>
      <c r="AD1002" s="207" t="n">
        <f aca="false">+Z1002-AA1002-AB1002</f>
        <v>0</v>
      </c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H1002" s="325"/>
      <c r="BI1002" s="325"/>
      <c r="BJ1002" s="325"/>
      <c r="BK1002" s="325"/>
      <c r="BL1002" s="325"/>
      <c r="BM1002" s="325"/>
      <c r="BN1002" s="325"/>
      <c r="BO1002" s="325"/>
      <c r="BP1002" s="325"/>
      <c r="BQ1002" s="325"/>
      <c r="BR1002" s="325"/>
      <c r="BS1002" s="325"/>
      <c r="BT1002" s="325"/>
      <c r="BU1002" s="325"/>
      <c r="BV1002" s="325"/>
      <c r="BW1002" s="325"/>
      <c r="BX1002" s="325"/>
      <c r="BY1002" s="325"/>
      <c r="BZ1002" s="325"/>
      <c r="CA1002" s="325"/>
      <c r="CB1002" s="325"/>
      <c r="CC1002" s="325"/>
      <c r="CD1002" s="325"/>
      <c r="CE1002" s="325"/>
      <c r="CF1002" s="325"/>
      <c r="CG1002" s="325"/>
      <c r="CH1002" s="325"/>
      <c r="CI1002" s="325"/>
      <c r="CJ1002" s="325"/>
    </row>
    <row r="1003" customFormat="false" ht="12.75" hidden="false" customHeight="true" outlineLevel="0" collapsed="false">
      <c r="A1003" s="81"/>
      <c r="B1003" s="321" t="n">
        <v>711410</v>
      </c>
      <c r="C1003" s="1" t="s">
        <v>803</v>
      </c>
      <c r="D1003" s="322" t="n">
        <v>0</v>
      </c>
      <c r="E1003" s="48" t="n">
        <f aca="false">SUM(D1003)</f>
        <v>0</v>
      </c>
      <c r="F1003" s="322" t="n">
        <v>0</v>
      </c>
      <c r="G1003" s="323" t="n">
        <v>0</v>
      </c>
      <c r="H1003" s="322" t="n">
        <v>0</v>
      </c>
      <c r="I1003" s="48" t="n">
        <f aca="false">SUM(F1003:H1003)</f>
        <v>0</v>
      </c>
      <c r="J1003" s="322" t="n">
        <v>0</v>
      </c>
      <c r="K1003" s="322" t="n">
        <v>0</v>
      </c>
      <c r="L1003" s="48" t="n">
        <f aca="false">SUM(J1003:K1003)</f>
        <v>0</v>
      </c>
      <c r="M1003" s="322" t="n">
        <v>0</v>
      </c>
      <c r="N1003" s="322" t="n">
        <v>0</v>
      </c>
      <c r="O1003" s="322" t="n">
        <v>0</v>
      </c>
      <c r="P1003" s="322" t="n">
        <v>0</v>
      </c>
      <c r="Q1003" s="324" t="n">
        <v>0</v>
      </c>
      <c r="R1003" s="322" t="n">
        <v>0</v>
      </c>
      <c r="S1003" s="48" t="n">
        <f aca="false">SUM(M1003:R1003)</f>
        <v>0</v>
      </c>
      <c r="T1003" s="322" t="n">
        <v>0</v>
      </c>
      <c r="U1003" s="322" t="n">
        <v>0</v>
      </c>
      <c r="V1003" s="322" t="n">
        <v>0</v>
      </c>
      <c r="W1003" s="322" t="n">
        <v>0</v>
      </c>
      <c r="X1003" s="322" t="n">
        <v>0</v>
      </c>
      <c r="Y1003" s="48" t="n">
        <f aca="false">SUM(T1003:X1003)</f>
        <v>0</v>
      </c>
      <c r="Z1003" s="21" t="n">
        <f aca="false">+E1003+I1003+L1003+S1003+Y1003</f>
        <v>0</v>
      </c>
      <c r="AA1003" s="21" t="n">
        <f aca="false">+D1003+F1003+G1003+H1003</f>
        <v>0</v>
      </c>
      <c r="AB1003" s="21" t="n">
        <f aca="false">+L1003+S1003+Y1003</f>
        <v>0</v>
      </c>
      <c r="AC1003" s="207"/>
      <c r="AD1003" s="207" t="n">
        <f aca="false">+Z1003-AA1003-AB1003</f>
        <v>0</v>
      </c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H1003" s="325"/>
      <c r="BI1003" s="325"/>
      <c r="BJ1003" s="325"/>
      <c r="BK1003" s="325"/>
      <c r="BL1003" s="325"/>
      <c r="BM1003" s="325"/>
      <c r="BN1003" s="325"/>
      <c r="BO1003" s="325"/>
      <c r="BP1003" s="325"/>
      <c r="BQ1003" s="325"/>
      <c r="BR1003" s="325"/>
      <c r="BS1003" s="325"/>
      <c r="BT1003" s="325"/>
      <c r="BU1003" s="325"/>
      <c r="BV1003" s="325"/>
      <c r="BW1003" s="325"/>
      <c r="BX1003" s="325"/>
      <c r="BY1003" s="325"/>
      <c r="BZ1003" s="325"/>
      <c r="CA1003" s="325"/>
      <c r="CB1003" s="325"/>
      <c r="CC1003" s="325"/>
      <c r="CD1003" s="325"/>
      <c r="CE1003" s="325"/>
      <c r="CF1003" s="325"/>
      <c r="CG1003" s="325"/>
      <c r="CH1003" s="325"/>
      <c r="CI1003" s="325"/>
      <c r="CJ1003" s="325"/>
    </row>
    <row r="1004" customFormat="false" ht="12.75" hidden="false" customHeight="true" outlineLevel="0" collapsed="false">
      <c r="A1004" s="81"/>
      <c r="B1004" s="321" t="n">
        <v>711415</v>
      </c>
      <c r="C1004" s="1" t="s">
        <v>803</v>
      </c>
      <c r="D1004" s="322" t="n">
        <v>0</v>
      </c>
      <c r="E1004" s="48" t="n">
        <f aca="false">SUM(D1004)</f>
        <v>0</v>
      </c>
      <c r="F1004" s="322" t="n">
        <v>0</v>
      </c>
      <c r="G1004" s="323" t="n">
        <v>0</v>
      </c>
      <c r="H1004" s="322" t="n">
        <v>0</v>
      </c>
      <c r="I1004" s="48" t="n">
        <f aca="false">SUM(F1004:H1004)</f>
        <v>0</v>
      </c>
      <c r="J1004" s="322" t="n">
        <v>0</v>
      </c>
      <c r="K1004" s="322" t="n">
        <v>0</v>
      </c>
      <c r="L1004" s="48" t="n">
        <f aca="false">SUM(J1004:K1004)</f>
        <v>0</v>
      </c>
      <c r="M1004" s="322" t="n">
        <v>0</v>
      </c>
      <c r="N1004" s="322" t="n">
        <v>0</v>
      </c>
      <c r="O1004" s="322" t="n">
        <v>0</v>
      </c>
      <c r="P1004" s="322" t="n">
        <v>0</v>
      </c>
      <c r="Q1004" s="324" t="n">
        <v>0</v>
      </c>
      <c r="R1004" s="322" t="n">
        <v>0</v>
      </c>
      <c r="S1004" s="48" t="n">
        <f aca="false">SUM(M1004:R1004)</f>
        <v>0</v>
      </c>
      <c r="T1004" s="322" t="n">
        <v>0</v>
      </c>
      <c r="U1004" s="322" t="n">
        <v>0</v>
      </c>
      <c r="V1004" s="322" t="n">
        <v>0</v>
      </c>
      <c r="W1004" s="322" t="n">
        <v>0</v>
      </c>
      <c r="X1004" s="322" t="n">
        <v>0</v>
      </c>
      <c r="Y1004" s="48" t="n">
        <f aca="false">SUM(T1004:X1004)</f>
        <v>0</v>
      </c>
      <c r="Z1004" s="21" t="n">
        <f aca="false">+E1004+I1004+L1004+S1004+Y1004</f>
        <v>0</v>
      </c>
      <c r="AA1004" s="21" t="n">
        <f aca="false">+D1004+F1004+G1004+H1004</f>
        <v>0</v>
      </c>
      <c r="AB1004" s="21" t="n">
        <f aca="false">+L1004+S1004+Y1004</f>
        <v>0</v>
      </c>
      <c r="AC1004" s="207"/>
      <c r="AD1004" s="207" t="n">
        <f aca="false">+Z1004-AA1004-AB1004</f>
        <v>0</v>
      </c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H1004" s="325"/>
      <c r="BI1004" s="325"/>
      <c r="BJ1004" s="325"/>
      <c r="BK1004" s="325"/>
      <c r="BL1004" s="325"/>
      <c r="BM1004" s="325"/>
      <c r="BN1004" s="325"/>
      <c r="BO1004" s="325"/>
      <c r="BP1004" s="325"/>
      <c r="BQ1004" s="325"/>
      <c r="BR1004" s="325"/>
      <c r="BS1004" s="325"/>
      <c r="BT1004" s="325"/>
      <c r="BU1004" s="325"/>
      <c r="BV1004" s="325"/>
      <c r="BW1004" s="325"/>
      <c r="BX1004" s="325"/>
      <c r="BY1004" s="325"/>
      <c r="BZ1004" s="325"/>
      <c r="CA1004" s="325"/>
      <c r="CB1004" s="325"/>
      <c r="CC1004" s="325"/>
      <c r="CD1004" s="325"/>
      <c r="CE1004" s="325"/>
      <c r="CF1004" s="325"/>
      <c r="CG1004" s="325"/>
      <c r="CH1004" s="325"/>
      <c r="CI1004" s="325"/>
      <c r="CJ1004" s="325"/>
    </row>
    <row r="1005" customFormat="false" ht="12.75" hidden="false" customHeight="true" outlineLevel="0" collapsed="false">
      <c r="A1005" s="81"/>
      <c r="B1005" s="321" t="n">
        <v>711420</v>
      </c>
      <c r="C1005" s="1" t="s">
        <v>803</v>
      </c>
      <c r="D1005" s="322" t="n">
        <v>0</v>
      </c>
      <c r="E1005" s="48" t="n">
        <f aca="false">SUM(D1005)</f>
        <v>0</v>
      </c>
      <c r="F1005" s="322" t="n">
        <v>0</v>
      </c>
      <c r="G1005" s="323" t="n">
        <v>0</v>
      </c>
      <c r="H1005" s="322" t="n">
        <v>0</v>
      </c>
      <c r="I1005" s="48" t="n">
        <f aca="false">SUM(F1005:H1005)</f>
        <v>0</v>
      </c>
      <c r="J1005" s="322" t="n">
        <v>0</v>
      </c>
      <c r="K1005" s="322" t="n">
        <v>0</v>
      </c>
      <c r="L1005" s="48" t="n">
        <f aca="false">SUM(J1005:K1005)</f>
        <v>0</v>
      </c>
      <c r="M1005" s="322" t="n">
        <v>0</v>
      </c>
      <c r="N1005" s="322" t="n">
        <v>0</v>
      </c>
      <c r="O1005" s="322" t="n">
        <v>0</v>
      </c>
      <c r="P1005" s="322" t="n">
        <v>0</v>
      </c>
      <c r="Q1005" s="324" t="n">
        <v>0</v>
      </c>
      <c r="R1005" s="322" t="n">
        <v>0</v>
      </c>
      <c r="S1005" s="48" t="n">
        <f aca="false">SUM(M1005:R1005)</f>
        <v>0</v>
      </c>
      <c r="T1005" s="322" t="n">
        <v>0</v>
      </c>
      <c r="U1005" s="322" t="n">
        <v>0</v>
      </c>
      <c r="V1005" s="322" t="n">
        <v>0</v>
      </c>
      <c r="W1005" s="322" t="n">
        <v>0</v>
      </c>
      <c r="X1005" s="322" t="n">
        <v>0</v>
      </c>
      <c r="Y1005" s="48" t="n">
        <f aca="false">SUM(T1005:X1005)</f>
        <v>0</v>
      </c>
      <c r="Z1005" s="21" t="n">
        <f aca="false">+E1005+I1005+L1005+S1005+Y1005</f>
        <v>0</v>
      </c>
      <c r="AA1005" s="21" t="n">
        <f aca="false">+D1005+F1005+G1005+H1005</f>
        <v>0</v>
      </c>
      <c r="AB1005" s="21" t="n">
        <f aca="false">+L1005+S1005+Y1005</f>
        <v>0</v>
      </c>
      <c r="AC1005" s="207"/>
      <c r="AD1005" s="207" t="n">
        <f aca="false">+Z1005-AA1005-AB1005</f>
        <v>0</v>
      </c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H1005" s="325"/>
      <c r="BI1005" s="325"/>
      <c r="BJ1005" s="325"/>
      <c r="BK1005" s="325"/>
      <c r="BL1005" s="325"/>
      <c r="BM1005" s="325"/>
      <c r="BN1005" s="325"/>
      <c r="BO1005" s="325"/>
      <c r="BP1005" s="325"/>
      <c r="BQ1005" s="325"/>
      <c r="BR1005" s="325"/>
      <c r="BS1005" s="325"/>
      <c r="BT1005" s="325"/>
      <c r="BU1005" s="325"/>
      <c r="BV1005" s="325"/>
      <c r="BW1005" s="325"/>
      <c r="BX1005" s="325"/>
      <c r="BY1005" s="325"/>
      <c r="BZ1005" s="325"/>
      <c r="CA1005" s="325"/>
      <c r="CB1005" s="325"/>
      <c r="CC1005" s="325"/>
      <c r="CD1005" s="325"/>
      <c r="CE1005" s="325"/>
      <c r="CF1005" s="325"/>
      <c r="CG1005" s="325"/>
      <c r="CH1005" s="325"/>
      <c r="CI1005" s="325"/>
      <c r="CJ1005" s="325"/>
    </row>
    <row r="1006" customFormat="false" ht="12.75" hidden="false" customHeight="true" outlineLevel="0" collapsed="false">
      <c r="A1006" s="81"/>
      <c r="B1006" s="321" t="n">
        <v>7190</v>
      </c>
      <c r="C1006" s="1" t="s">
        <v>804</v>
      </c>
      <c r="D1006" s="322" t="n">
        <v>5315386.65261</v>
      </c>
      <c r="E1006" s="48" t="n">
        <f aca="false">SUM(D1006)</f>
        <v>5315386.65261</v>
      </c>
      <c r="F1006" s="322" t="n">
        <v>234842.11973</v>
      </c>
      <c r="G1006" s="323" t="n">
        <v>329068.22493</v>
      </c>
      <c r="H1006" s="322" t="n">
        <v>69172.91146</v>
      </c>
      <c r="I1006" s="48" t="n">
        <f aca="false">SUM(F1006:H1006)</f>
        <v>633083.25612</v>
      </c>
      <c r="J1006" s="322" t="n">
        <v>338113.65177</v>
      </c>
      <c r="K1006" s="322" t="n">
        <v>1340101.98215</v>
      </c>
      <c r="L1006" s="48" t="n">
        <f aca="false">SUM(J1006:K1006)</f>
        <v>1678215.63392</v>
      </c>
      <c r="M1006" s="322" t="n">
        <v>95558.55882</v>
      </c>
      <c r="N1006" s="322" t="n">
        <v>0</v>
      </c>
      <c r="O1006" s="322" t="n">
        <v>480.99713</v>
      </c>
      <c r="P1006" s="322" t="n">
        <v>0</v>
      </c>
      <c r="Q1006" s="324" t="n">
        <v>1521.14519</v>
      </c>
      <c r="R1006" s="322" t="n">
        <v>89917.2354</v>
      </c>
      <c r="S1006" s="48" t="n">
        <f aca="false">SUM(M1006:R1006)</f>
        <v>187477.93654</v>
      </c>
      <c r="T1006" s="322" t="n">
        <v>33025.04107</v>
      </c>
      <c r="U1006" s="322" t="n">
        <v>3744.86486</v>
      </c>
      <c r="V1006" s="322" t="n">
        <v>1405.899</v>
      </c>
      <c r="W1006" s="322" t="n">
        <v>0</v>
      </c>
      <c r="X1006" s="322" t="n">
        <v>968.49536</v>
      </c>
      <c r="Y1006" s="48" t="n">
        <f aca="false">SUM(T1006:X1006)</f>
        <v>39144.30029</v>
      </c>
      <c r="Z1006" s="21" t="n">
        <f aca="false">+E1006+I1006+L1006+S1006+Y1006</f>
        <v>7853307.77948</v>
      </c>
      <c r="AA1006" s="21" t="n">
        <f aca="false">+D1006+F1006+G1006+H1006</f>
        <v>5948469.90873</v>
      </c>
      <c r="AB1006" s="21" t="n">
        <f aca="false">+L1006+S1006+Y1006</f>
        <v>1904837.87075</v>
      </c>
      <c r="AC1006" s="207"/>
      <c r="AD1006" s="207" t="n">
        <f aca="false">+Z1006-AA1006-AB1006</f>
        <v>0</v>
      </c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H1006" s="325"/>
      <c r="BI1006" s="325"/>
      <c r="BJ1006" s="325"/>
      <c r="BK1006" s="325"/>
      <c r="BL1006" s="325"/>
      <c r="BM1006" s="325"/>
      <c r="BN1006" s="325"/>
      <c r="BO1006" s="325"/>
      <c r="BP1006" s="325"/>
      <c r="BQ1006" s="325"/>
      <c r="BR1006" s="325"/>
      <c r="BS1006" s="325"/>
      <c r="BT1006" s="325"/>
      <c r="BU1006" s="325"/>
      <c r="BV1006" s="325"/>
      <c r="BW1006" s="325"/>
      <c r="BX1006" s="325"/>
      <c r="BY1006" s="325"/>
      <c r="BZ1006" s="325"/>
      <c r="CA1006" s="325"/>
      <c r="CB1006" s="325"/>
      <c r="CC1006" s="325"/>
      <c r="CD1006" s="325"/>
      <c r="CE1006" s="325"/>
      <c r="CF1006" s="325"/>
      <c r="CG1006" s="325"/>
      <c r="CH1006" s="325"/>
      <c r="CI1006" s="325"/>
      <c r="CJ1006" s="325"/>
    </row>
    <row r="1007" customFormat="false" ht="12.75" hidden="false" customHeight="true" outlineLevel="0" collapsed="false">
      <c r="A1007" s="81"/>
      <c r="B1007" s="321" t="n">
        <v>719005</v>
      </c>
      <c r="C1007" s="1" t="s">
        <v>805</v>
      </c>
      <c r="D1007" s="322" t="n">
        <v>49549.0307</v>
      </c>
      <c r="E1007" s="48" t="n">
        <f aca="false">SUM(D1007)</f>
        <v>49549.0307</v>
      </c>
      <c r="F1007" s="322" t="n">
        <v>0</v>
      </c>
      <c r="G1007" s="323" t="n">
        <v>74128.12023</v>
      </c>
      <c r="H1007" s="322" t="n">
        <v>35279.79726</v>
      </c>
      <c r="I1007" s="48" t="n">
        <f aca="false">SUM(F1007:H1007)</f>
        <v>109407.91749</v>
      </c>
      <c r="J1007" s="322" t="n">
        <v>199299.26334</v>
      </c>
      <c r="K1007" s="322" t="n">
        <v>1034417.29538</v>
      </c>
      <c r="L1007" s="48" t="n">
        <f aca="false">SUM(J1007:K1007)</f>
        <v>1233716.55872</v>
      </c>
      <c r="M1007" s="322" t="n">
        <v>92943.20231</v>
      </c>
      <c r="N1007" s="322" t="n">
        <v>0</v>
      </c>
      <c r="O1007" s="322" t="n">
        <v>107.188</v>
      </c>
      <c r="P1007" s="322" t="n">
        <v>0</v>
      </c>
      <c r="Q1007" s="324" t="n">
        <v>0</v>
      </c>
      <c r="R1007" s="322" t="n">
        <v>32939.4321</v>
      </c>
      <c r="S1007" s="48" t="n">
        <f aca="false">SUM(M1007:R1007)</f>
        <v>125989.82241</v>
      </c>
      <c r="T1007" s="322" t="n">
        <v>4740.50348</v>
      </c>
      <c r="U1007" s="322" t="n">
        <v>1770.1482</v>
      </c>
      <c r="V1007" s="322" t="n">
        <v>0</v>
      </c>
      <c r="W1007" s="322" t="n">
        <v>0</v>
      </c>
      <c r="X1007" s="322" t="n">
        <v>0</v>
      </c>
      <c r="Y1007" s="48" t="n">
        <f aca="false">SUM(T1007:X1007)</f>
        <v>6510.65168</v>
      </c>
      <c r="Z1007" s="21" t="n">
        <f aca="false">+E1007+I1007+L1007+S1007+Y1007</f>
        <v>1525173.981</v>
      </c>
      <c r="AA1007" s="21" t="n">
        <f aca="false">+D1007+F1007+G1007+H1007</f>
        <v>158956.94819</v>
      </c>
      <c r="AB1007" s="21" t="n">
        <f aca="false">+L1007+S1007+Y1007</f>
        <v>1366217.03281</v>
      </c>
      <c r="AC1007" s="207"/>
      <c r="AD1007" s="207" t="n">
        <f aca="false">+Z1007-AA1007-AB1007</f>
        <v>0</v>
      </c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H1007" s="325"/>
      <c r="BI1007" s="325"/>
      <c r="BJ1007" s="325"/>
      <c r="BK1007" s="325"/>
      <c r="BL1007" s="325"/>
      <c r="BM1007" s="325"/>
      <c r="BN1007" s="325"/>
      <c r="BO1007" s="325"/>
      <c r="BP1007" s="325"/>
      <c r="BQ1007" s="325"/>
      <c r="BR1007" s="325"/>
      <c r="BS1007" s="325"/>
      <c r="BT1007" s="325"/>
      <c r="BU1007" s="325"/>
      <c r="BV1007" s="325"/>
      <c r="BW1007" s="325"/>
      <c r="BX1007" s="325"/>
      <c r="BY1007" s="325"/>
      <c r="BZ1007" s="325"/>
      <c r="CA1007" s="325"/>
      <c r="CB1007" s="325"/>
      <c r="CC1007" s="325"/>
      <c r="CD1007" s="325"/>
      <c r="CE1007" s="325"/>
      <c r="CF1007" s="325"/>
      <c r="CG1007" s="325"/>
      <c r="CH1007" s="325"/>
      <c r="CI1007" s="325"/>
      <c r="CJ1007" s="325"/>
    </row>
    <row r="1008" customFormat="false" ht="12.75" hidden="false" customHeight="true" outlineLevel="0" collapsed="false">
      <c r="A1008" s="81"/>
      <c r="B1008" s="321" t="n">
        <v>719010</v>
      </c>
      <c r="C1008" s="1" t="s">
        <v>806</v>
      </c>
      <c r="D1008" s="322" t="n">
        <v>0</v>
      </c>
      <c r="E1008" s="48" t="n">
        <f aca="false">SUM(D1008)</f>
        <v>0</v>
      </c>
      <c r="F1008" s="322" t="n">
        <v>0</v>
      </c>
      <c r="G1008" s="323" t="n">
        <v>5E-005</v>
      </c>
      <c r="H1008" s="322" t="n">
        <v>0</v>
      </c>
      <c r="I1008" s="48" t="n">
        <f aca="false">SUM(F1008:H1008)</f>
        <v>5E-005</v>
      </c>
      <c r="J1008" s="322" t="n">
        <v>0.09625</v>
      </c>
      <c r="K1008" s="322" t="n">
        <v>0</v>
      </c>
      <c r="L1008" s="48" t="n">
        <f aca="false">SUM(J1008:K1008)</f>
        <v>0.09625</v>
      </c>
      <c r="M1008" s="322" t="n">
        <v>0</v>
      </c>
      <c r="N1008" s="322" t="n">
        <v>0</v>
      </c>
      <c r="O1008" s="322" t="n">
        <v>0</v>
      </c>
      <c r="P1008" s="322" t="n">
        <v>0</v>
      </c>
      <c r="Q1008" s="324" t="n">
        <v>0.14653</v>
      </c>
      <c r="R1008" s="322" t="n">
        <v>0</v>
      </c>
      <c r="S1008" s="48" t="n">
        <f aca="false">SUM(M1008:R1008)</f>
        <v>0.14653</v>
      </c>
      <c r="T1008" s="322" t="n">
        <v>0</v>
      </c>
      <c r="U1008" s="322" t="n">
        <v>0</v>
      </c>
      <c r="V1008" s="322" t="n">
        <v>619.871</v>
      </c>
      <c r="W1008" s="322" t="n">
        <v>0</v>
      </c>
      <c r="X1008" s="322" t="n">
        <v>865.4349</v>
      </c>
      <c r="Y1008" s="48" t="n">
        <f aca="false">SUM(T1008:X1008)</f>
        <v>1485.3059</v>
      </c>
      <c r="Z1008" s="21" t="n">
        <f aca="false">+E1008+I1008+L1008+S1008+Y1008</f>
        <v>1485.54873</v>
      </c>
      <c r="AA1008" s="21" t="n">
        <f aca="false">+D1008+F1008+G1008+H1008</f>
        <v>5E-005</v>
      </c>
      <c r="AB1008" s="21" t="n">
        <f aca="false">+L1008+S1008+Y1008</f>
        <v>1485.54868</v>
      </c>
      <c r="AC1008" s="207"/>
      <c r="AD1008" s="207" t="n">
        <f aca="false">+Z1008-AA1008-AB1008</f>
        <v>0</v>
      </c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H1008" s="325"/>
      <c r="BI1008" s="325"/>
      <c r="BJ1008" s="325"/>
      <c r="BK1008" s="325"/>
      <c r="BL1008" s="325"/>
      <c r="BM1008" s="325"/>
      <c r="BN1008" s="325"/>
      <c r="BO1008" s="325"/>
      <c r="BP1008" s="325"/>
      <c r="BQ1008" s="325"/>
      <c r="BR1008" s="325"/>
      <c r="BS1008" s="325"/>
      <c r="BT1008" s="325"/>
      <c r="BU1008" s="325"/>
      <c r="BV1008" s="325"/>
      <c r="BW1008" s="325"/>
      <c r="BX1008" s="325"/>
      <c r="BY1008" s="325"/>
      <c r="BZ1008" s="325"/>
      <c r="CA1008" s="325"/>
      <c r="CB1008" s="325"/>
      <c r="CC1008" s="325"/>
      <c r="CD1008" s="325"/>
      <c r="CE1008" s="325"/>
      <c r="CF1008" s="325"/>
      <c r="CG1008" s="325"/>
      <c r="CH1008" s="325"/>
      <c r="CI1008" s="325"/>
      <c r="CJ1008" s="325"/>
    </row>
    <row r="1009" customFormat="false" ht="12.75" hidden="false" customHeight="true" outlineLevel="0" collapsed="false">
      <c r="A1009" s="81"/>
      <c r="B1009" s="321" t="n">
        <v>719015</v>
      </c>
      <c r="C1009" s="1" t="s">
        <v>807</v>
      </c>
      <c r="D1009" s="322" t="n">
        <v>0</v>
      </c>
      <c r="E1009" s="48" t="n">
        <f aca="false">SUM(D1009)</f>
        <v>0</v>
      </c>
      <c r="F1009" s="322" t="n">
        <v>0</v>
      </c>
      <c r="G1009" s="323" t="n">
        <v>0</v>
      </c>
      <c r="H1009" s="322" t="n">
        <v>2900</v>
      </c>
      <c r="I1009" s="48" t="n">
        <f aca="false">SUM(F1009:H1009)</f>
        <v>2900</v>
      </c>
      <c r="J1009" s="322" t="n">
        <v>0</v>
      </c>
      <c r="K1009" s="322" t="n">
        <v>0</v>
      </c>
      <c r="L1009" s="48" t="n">
        <f aca="false">SUM(J1009:K1009)</f>
        <v>0</v>
      </c>
      <c r="M1009" s="322" t="n">
        <v>0</v>
      </c>
      <c r="N1009" s="322" t="n">
        <v>0</v>
      </c>
      <c r="O1009" s="322" t="n">
        <v>0</v>
      </c>
      <c r="P1009" s="322" t="n">
        <v>0</v>
      </c>
      <c r="Q1009" s="324" t="n">
        <v>0</v>
      </c>
      <c r="R1009" s="322" t="n">
        <v>0</v>
      </c>
      <c r="S1009" s="48" t="n">
        <f aca="false">SUM(M1009:R1009)</f>
        <v>0</v>
      </c>
      <c r="T1009" s="322" t="n">
        <v>33.49755</v>
      </c>
      <c r="U1009" s="322" t="n">
        <v>0</v>
      </c>
      <c r="V1009" s="322" t="n">
        <v>0</v>
      </c>
      <c r="W1009" s="322" t="n">
        <v>0</v>
      </c>
      <c r="X1009" s="322" t="n">
        <v>0</v>
      </c>
      <c r="Y1009" s="48" t="n">
        <f aca="false">SUM(T1009:X1009)</f>
        <v>33.49755</v>
      </c>
      <c r="Z1009" s="21" t="n">
        <f aca="false">+E1009+I1009+L1009+S1009+Y1009</f>
        <v>2933.49755</v>
      </c>
      <c r="AA1009" s="21" t="n">
        <f aca="false">+D1009+F1009+G1009+H1009</f>
        <v>2900</v>
      </c>
      <c r="AB1009" s="21" t="n">
        <f aca="false">+L1009+S1009+Y1009</f>
        <v>33.49755</v>
      </c>
      <c r="AC1009" s="207"/>
      <c r="AD1009" s="207" t="n">
        <f aca="false">+Z1009-AA1009-AB1009</f>
        <v>0</v>
      </c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H1009" s="325"/>
      <c r="BI1009" s="325"/>
      <c r="BJ1009" s="325"/>
      <c r="BK1009" s="325"/>
      <c r="BL1009" s="325"/>
      <c r="BM1009" s="325"/>
      <c r="BN1009" s="325"/>
      <c r="BO1009" s="325"/>
      <c r="BP1009" s="325"/>
      <c r="BQ1009" s="325"/>
      <c r="BR1009" s="325"/>
      <c r="BS1009" s="325"/>
      <c r="BT1009" s="325"/>
      <c r="BU1009" s="325"/>
      <c r="BV1009" s="325"/>
      <c r="BW1009" s="325"/>
      <c r="BX1009" s="325"/>
      <c r="BY1009" s="325"/>
      <c r="BZ1009" s="325"/>
      <c r="CA1009" s="325"/>
      <c r="CB1009" s="325"/>
      <c r="CC1009" s="325"/>
      <c r="CD1009" s="325"/>
      <c r="CE1009" s="325"/>
      <c r="CF1009" s="325"/>
      <c r="CG1009" s="325"/>
      <c r="CH1009" s="325"/>
      <c r="CI1009" s="325"/>
      <c r="CJ1009" s="325"/>
    </row>
    <row r="1010" customFormat="false" ht="12.75" hidden="false" customHeight="true" outlineLevel="0" collapsed="false">
      <c r="A1010" s="81"/>
      <c r="B1010" s="321" t="n">
        <v>719020</v>
      </c>
      <c r="C1010" s="1" t="s">
        <v>808</v>
      </c>
      <c r="D1010" s="322" t="n">
        <v>0.414</v>
      </c>
      <c r="E1010" s="48" t="n">
        <f aca="false">SUM(D1010)</f>
        <v>0.414</v>
      </c>
      <c r="F1010" s="322" t="n">
        <v>0</v>
      </c>
      <c r="G1010" s="323" t="n">
        <v>0</v>
      </c>
      <c r="H1010" s="322" t="n">
        <v>0</v>
      </c>
      <c r="I1010" s="48" t="n">
        <f aca="false">SUM(F1010:H1010)</f>
        <v>0</v>
      </c>
      <c r="J1010" s="322" t="n">
        <v>55570</v>
      </c>
      <c r="K1010" s="322" t="n">
        <v>0</v>
      </c>
      <c r="L1010" s="48" t="n">
        <f aca="false">SUM(J1010:K1010)</f>
        <v>55570</v>
      </c>
      <c r="M1010" s="322" t="n">
        <v>0</v>
      </c>
      <c r="N1010" s="322" t="n">
        <v>0</v>
      </c>
      <c r="O1010" s="322" t="n">
        <v>0</v>
      </c>
      <c r="P1010" s="322" t="n">
        <v>0</v>
      </c>
      <c r="Q1010" s="324" t="n">
        <v>0</v>
      </c>
      <c r="R1010" s="322" t="n">
        <v>0</v>
      </c>
      <c r="S1010" s="48" t="n">
        <f aca="false">SUM(M1010:R1010)</f>
        <v>0</v>
      </c>
      <c r="T1010" s="322" t="n">
        <v>0</v>
      </c>
      <c r="U1010" s="322" t="n">
        <v>0</v>
      </c>
      <c r="V1010" s="322" t="n">
        <v>0</v>
      </c>
      <c r="W1010" s="322" t="n">
        <v>0</v>
      </c>
      <c r="X1010" s="322" t="n">
        <v>0</v>
      </c>
      <c r="Y1010" s="48" t="n">
        <f aca="false">SUM(T1010:X1010)</f>
        <v>0</v>
      </c>
      <c r="Z1010" s="21" t="n">
        <f aca="false">+E1010+I1010+L1010+S1010+Y1010</f>
        <v>55570.414</v>
      </c>
      <c r="AA1010" s="21" t="n">
        <f aca="false">+D1010+F1010+G1010+H1010</f>
        <v>0.414</v>
      </c>
      <c r="AB1010" s="21" t="n">
        <f aca="false">+L1010+S1010+Y1010</f>
        <v>55570</v>
      </c>
      <c r="AC1010" s="207"/>
      <c r="AD1010" s="207" t="n">
        <f aca="false">+Z1010-AA1010-AB1010</f>
        <v>0</v>
      </c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H1010" s="325"/>
      <c r="BI1010" s="325"/>
      <c r="BJ1010" s="325"/>
      <c r="BK1010" s="325"/>
      <c r="BL1010" s="325"/>
      <c r="BM1010" s="325"/>
      <c r="BN1010" s="325"/>
      <c r="BO1010" s="325"/>
      <c r="BP1010" s="325"/>
      <c r="BQ1010" s="325"/>
      <c r="BR1010" s="325"/>
      <c r="BS1010" s="325"/>
      <c r="BT1010" s="325"/>
      <c r="BU1010" s="325"/>
      <c r="BV1010" s="325"/>
      <c r="BW1010" s="325"/>
      <c r="BX1010" s="325"/>
      <c r="BY1010" s="325"/>
      <c r="BZ1010" s="325"/>
      <c r="CA1010" s="325"/>
      <c r="CB1010" s="325"/>
      <c r="CC1010" s="325"/>
      <c r="CD1010" s="325"/>
      <c r="CE1010" s="325"/>
      <c r="CF1010" s="325"/>
      <c r="CG1010" s="325"/>
      <c r="CH1010" s="325"/>
      <c r="CI1010" s="325"/>
      <c r="CJ1010" s="325"/>
    </row>
    <row r="1011" customFormat="false" ht="12.75" hidden="false" customHeight="true" outlineLevel="0" collapsed="false">
      <c r="A1011" s="81"/>
      <c r="B1011" s="321" t="n">
        <v>719025</v>
      </c>
      <c r="C1011" s="1" t="s">
        <v>809</v>
      </c>
      <c r="D1011" s="322" t="n">
        <v>0</v>
      </c>
      <c r="E1011" s="48" t="n">
        <f aca="false">SUM(D1011)</f>
        <v>0</v>
      </c>
      <c r="F1011" s="322" t="n">
        <v>0</v>
      </c>
      <c r="G1011" s="323" t="n">
        <v>0</v>
      </c>
      <c r="H1011" s="322" t="n">
        <v>0</v>
      </c>
      <c r="I1011" s="48" t="n">
        <f aca="false">SUM(F1011:H1011)</f>
        <v>0</v>
      </c>
      <c r="J1011" s="322" t="n">
        <v>0</v>
      </c>
      <c r="K1011" s="322" t="n">
        <v>0</v>
      </c>
      <c r="L1011" s="48" t="n">
        <f aca="false">SUM(J1011:K1011)</f>
        <v>0</v>
      </c>
      <c r="M1011" s="322" t="n">
        <v>0</v>
      </c>
      <c r="N1011" s="322" t="n">
        <v>0</v>
      </c>
      <c r="O1011" s="322" t="n">
        <v>0</v>
      </c>
      <c r="P1011" s="322" t="n">
        <v>0</v>
      </c>
      <c r="Q1011" s="324" t="n">
        <v>0</v>
      </c>
      <c r="R1011" s="322" t="n">
        <v>0</v>
      </c>
      <c r="S1011" s="48" t="n">
        <f aca="false">SUM(M1011:R1011)</f>
        <v>0</v>
      </c>
      <c r="T1011" s="322" t="n">
        <v>0</v>
      </c>
      <c r="U1011" s="322" t="n">
        <v>0</v>
      </c>
      <c r="V1011" s="322" t="n">
        <v>0</v>
      </c>
      <c r="W1011" s="322" t="n">
        <v>0</v>
      </c>
      <c r="X1011" s="322" t="n">
        <v>0</v>
      </c>
      <c r="Y1011" s="48" t="n">
        <f aca="false">SUM(T1011:X1011)</f>
        <v>0</v>
      </c>
      <c r="Z1011" s="21" t="n">
        <f aca="false">+E1011+I1011+L1011+S1011+Y1011</f>
        <v>0</v>
      </c>
      <c r="AA1011" s="21" t="n">
        <f aca="false">+D1011+F1011+G1011+H1011</f>
        <v>0</v>
      </c>
      <c r="AB1011" s="21" t="n">
        <f aca="false">+L1011+S1011+Y1011</f>
        <v>0</v>
      </c>
      <c r="AC1011" s="207"/>
      <c r="AD1011" s="207" t="n">
        <f aca="false">+Z1011-AA1011-AB1011</f>
        <v>0</v>
      </c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H1011" s="325"/>
      <c r="BI1011" s="325"/>
      <c r="BJ1011" s="325"/>
      <c r="BK1011" s="325"/>
      <c r="BL1011" s="325"/>
      <c r="BM1011" s="325"/>
      <c r="BN1011" s="325"/>
      <c r="BO1011" s="325"/>
      <c r="BP1011" s="325"/>
      <c r="BQ1011" s="325"/>
      <c r="BR1011" s="325"/>
      <c r="BS1011" s="325"/>
      <c r="BT1011" s="325"/>
      <c r="BU1011" s="325"/>
      <c r="BV1011" s="325"/>
      <c r="BW1011" s="325"/>
      <c r="BX1011" s="325"/>
      <c r="BY1011" s="325"/>
      <c r="BZ1011" s="325"/>
      <c r="CA1011" s="325"/>
      <c r="CB1011" s="325"/>
      <c r="CC1011" s="325"/>
      <c r="CD1011" s="325"/>
      <c r="CE1011" s="325"/>
      <c r="CF1011" s="325"/>
      <c r="CG1011" s="325"/>
      <c r="CH1011" s="325"/>
      <c r="CI1011" s="325"/>
      <c r="CJ1011" s="325"/>
    </row>
    <row r="1012" customFormat="false" ht="12.75" hidden="false" customHeight="true" outlineLevel="0" collapsed="false">
      <c r="A1012" s="81"/>
      <c r="B1012" s="321" t="n">
        <v>719035</v>
      </c>
      <c r="C1012" s="1" t="s">
        <v>810</v>
      </c>
      <c r="D1012" s="322" t="n">
        <v>0</v>
      </c>
      <c r="E1012" s="48" t="n">
        <f aca="false">SUM(D1012)</f>
        <v>0</v>
      </c>
      <c r="F1012" s="322" t="n">
        <v>0</v>
      </c>
      <c r="G1012" s="323" t="n">
        <v>32.86336</v>
      </c>
      <c r="H1012" s="322" t="n">
        <v>0</v>
      </c>
      <c r="I1012" s="48" t="n">
        <f aca="false">SUM(F1012:H1012)</f>
        <v>32.86336</v>
      </c>
      <c r="J1012" s="322" t="n">
        <v>4.23968</v>
      </c>
      <c r="K1012" s="322" t="n">
        <v>0</v>
      </c>
      <c r="L1012" s="48" t="n">
        <f aca="false">SUM(J1012:K1012)</f>
        <v>4.23968</v>
      </c>
      <c r="M1012" s="322" t="n">
        <v>1.88685</v>
      </c>
      <c r="N1012" s="322" t="n">
        <v>0</v>
      </c>
      <c r="O1012" s="322" t="n">
        <v>346.2375</v>
      </c>
      <c r="P1012" s="322" t="n">
        <v>0</v>
      </c>
      <c r="Q1012" s="324" t="n">
        <v>0</v>
      </c>
      <c r="R1012" s="322" t="n">
        <v>0</v>
      </c>
      <c r="S1012" s="48" t="n">
        <f aca="false">SUM(M1012:R1012)</f>
        <v>348.12435</v>
      </c>
      <c r="T1012" s="322" t="n">
        <v>144.04349</v>
      </c>
      <c r="U1012" s="322" t="n">
        <v>1171.41887</v>
      </c>
      <c r="V1012" s="322" t="n">
        <v>786.028</v>
      </c>
      <c r="W1012" s="322" t="n">
        <v>0</v>
      </c>
      <c r="X1012" s="322" t="n">
        <v>0</v>
      </c>
      <c r="Y1012" s="48" t="n">
        <f aca="false">SUM(T1012:X1012)</f>
        <v>2101.49036</v>
      </c>
      <c r="Z1012" s="21" t="n">
        <f aca="false">+E1012+I1012+L1012+S1012+Y1012</f>
        <v>2486.71775</v>
      </c>
      <c r="AA1012" s="21" t="n">
        <f aca="false">+D1012+F1012+G1012+H1012</f>
        <v>32.86336</v>
      </c>
      <c r="AB1012" s="21" t="n">
        <f aca="false">+L1012+S1012+Y1012</f>
        <v>2453.85439</v>
      </c>
      <c r="AC1012" s="207"/>
      <c r="AD1012" s="207" t="n">
        <f aca="false">+Z1012-AA1012-AB1012</f>
        <v>0</v>
      </c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H1012" s="325"/>
      <c r="BI1012" s="325"/>
      <c r="BJ1012" s="325"/>
      <c r="BK1012" s="325"/>
      <c r="BL1012" s="325"/>
      <c r="BM1012" s="325"/>
      <c r="BN1012" s="325"/>
      <c r="BO1012" s="325"/>
      <c r="BP1012" s="325"/>
      <c r="BQ1012" s="325"/>
      <c r="BR1012" s="325"/>
      <c r="BS1012" s="325"/>
      <c r="BT1012" s="325"/>
      <c r="BU1012" s="325"/>
      <c r="BV1012" s="325"/>
      <c r="BW1012" s="325"/>
      <c r="BX1012" s="325"/>
      <c r="BY1012" s="325"/>
      <c r="BZ1012" s="325"/>
      <c r="CA1012" s="325"/>
      <c r="CB1012" s="325"/>
      <c r="CC1012" s="325"/>
      <c r="CD1012" s="325"/>
      <c r="CE1012" s="325"/>
      <c r="CF1012" s="325"/>
      <c r="CG1012" s="325"/>
      <c r="CH1012" s="325"/>
      <c r="CI1012" s="325"/>
      <c r="CJ1012" s="325"/>
    </row>
    <row r="1013" customFormat="false" ht="12.75" hidden="false" customHeight="true" outlineLevel="0" collapsed="false">
      <c r="A1013" s="81"/>
      <c r="B1013" s="321" t="n">
        <v>719040</v>
      </c>
      <c r="C1013" s="1" t="s">
        <v>811</v>
      </c>
      <c r="D1013" s="322" t="n">
        <v>12.26427</v>
      </c>
      <c r="E1013" s="48" t="n">
        <f aca="false">SUM(D1013)</f>
        <v>12.26427</v>
      </c>
      <c r="F1013" s="322" t="n">
        <v>0</v>
      </c>
      <c r="G1013" s="323" t="n">
        <v>11.03452</v>
      </c>
      <c r="H1013" s="322" t="n">
        <v>0</v>
      </c>
      <c r="I1013" s="48" t="n">
        <f aca="false">SUM(F1013:H1013)</f>
        <v>11.03452</v>
      </c>
      <c r="J1013" s="322" t="n">
        <v>0</v>
      </c>
      <c r="K1013" s="322" t="n">
        <v>0</v>
      </c>
      <c r="L1013" s="48" t="n">
        <f aca="false">SUM(J1013:K1013)</f>
        <v>0</v>
      </c>
      <c r="M1013" s="322" t="n">
        <v>0</v>
      </c>
      <c r="N1013" s="322" t="n">
        <v>0</v>
      </c>
      <c r="O1013" s="322" t="n">
        <v>0</v>
      </c>
      <c r="P1013" s="322" t="n">
        <v>0</v>
      </c>
      <c r="Q1013" s="324" t="n">
        <v>0</v>
      </c>
      <c r="R1013" s="322" t="n">
        <v>0</v>
      </c>
      <c r="S1013" s="48" t="n">
        <f aca="false">SUM(M1013:R1013)</f>
        <v>0</v>
      </c>
      <c r="T1013" s="322" t="n">
        <v>0</v>
      </c>
      <c r="U1013" s="322" t="n">
        <v>0</v>
      </c>
      <c r="V1013" s="322" t="n">
        <v>0</v>
      </c>
      <c r="W1013" s="322" t="n">
        <v>0</v>
      </c>
      <c r="X1013" s="322" t="n">
        <v>0</v>
      </c>
      <c r="Y1013" s="48" t="n">
        <f aca="false">SUM(T1013:X1013)</f>
        <v>0</v>
      </c>
      <c r="Z1013" s="21" t="n">
        <f aca="false">+E1013+I1013+L1013+S1013+Y1013</f>
        <v>23.29879</v>
      </c>
      <c r="AA1013" s="21" t="n">
        <f aca="false">+D1013+F1013+G1013+H1013</f>
        <v>23.29879</v>
      </c>
      <c r="AB1013" s="21" t="n">
        <f aca="false">+L1013+S1013+Y1013</f>
        <v>0</v>
      </c>
      <c r="AC1013" s="207"/>
      <c r="AD1013" s="207" t="n">
        <f aca="false">+Z1013-AA1013-AB1013</f>
        <v>0</v>
      </c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H1013" s="325"/>
      <c r="BI1013" s="325"/>
      <c r="BJ1013" s="325"/>
      <c r="BK1013" s="325"/>
      <c r="BL1013" s="325"/>
      <c r="BM1013" s="325"/>
      <c r="BN1013" s="325"/>
      <c r="BO1013" s="325"/>
      <c r="BP1013" s="325"/>
      <c r="BQ1013" s="325"/>
      <c r="BR1013" s="325"/>
      <c r="BS1013" s="325"/>
      <c r="BT1013" s="325"/>
      <c r="BU1013" s="325"/>
      <c r="BV1013" s="325"/>
      <c r="BW1013" s="325"/>
      <c r="BX1013" s="325"/>
      <c r="BY1013" s="325"/>
      <c r="BZ1013" s="325"/>
      <c r="CA1013" s="325"/>
      <c r="CB1013" s="325"/>
      <c r="CC1013" s="325"/>
      <c r="CD1013" s="325"/>
      <c r="CE1013" s="325"/>
      <c r="CF1013" s="325"/>
      <c r="CG1013" s="325"/>
      <c r="CH1013" s="325"/>
      <c r="CI1013" s="325"/>
      <c r="CJ1013" s="325"/>
    </row>
    <row r="1014" customFormat="false" ht="12.75" hidden="false" customHeight="true" outlineLevel="0" collapsed="false">
      <c r="A1014" s="81"/>
      <c r="B1014" s="321" t="n">
        <v>719045</v>
      </c>
      <c r="C1014" s="1" t="s">
        <v>812</v>
      </c>
      <c r="D1014" s="322" t="n">
        <v>0</v>
      </c>
      <c r="E1014" s="48" t="n">
        <f aca="false">SUM(D1014)</f>
        <v>0</v>
      </c>
      <c r="F1014" s="322" t="n">
        <v>0</v>
      </c>
      <c r="G1014" s="323" t="n">
        <v>0</v>
      </c>
      <c r="H1014" s="322" t="n">
        <v>0</v>
      </c>
      <c r="I1014" s="48" t="n">
        <f aca="false">SUM(F1014:H1014)</f>
        <v>0</v>
      </c>
      <c r="J1014" s="322" t="n">
        <v>0</v>
      </c>
      <c r="K1014" s="322" t="n">
        <v>0</v>
      </c>
      <c r="L1014" s="48" t="n">
        <f aca="false">SUM(J1014:K1014)</f>
        <v>0</v>
      </c>
      <c r="M1014" s="322" t="n">
        <v>0</v>
      </c>
      <c r="N1014" s="322" t="n">
        <v>0</v>
      </c>
      <c r="O1014" s="322" t="n">
        <v>0</v>
      </c>
      <c r="P1014" s="322" t="n">
        <v>0</v>
      </c>
      <c r="Q1014" s="324" t="n">
        <v>0</v>
      </c>
      <c r="R1014" s="322" t="n">
        <v>0</v>
      </c>
      <c r="S1014" s="48" t="n">
        <f aca="false">SUM(M1014:R1014)</f>
        <v>0</v>
      </c>
      <c r="T1014" s="322" t="n">
        <v>0</v>
      </c>
      <c r="U1014" s="322" t="n">
        <v>0</v>
      </c>
      <c r="V1014" s="322" t="n">
        <v>0</v>
      </c>
      <c r="W1014" s="322" t="n">
        <v>0</v>
      </c>
      <c r="X1014" s="322" t="n">
        <v>0</v>
      </c>
      <c r="Y1014" s="48" t="n">
        <f aca="false">SUM(T1014:X1014)</f>
        <v>0</v>
      </c>
      <c r="Z1014" s="21" t="n">
        <f aca="false">+E1014+I1014+L1014+S1014+Y1014</f>
        <v>0</v>
      </c>
      <c r="AA1014" s="21" t="n">
        <f aca="false">+D1014+F1014+G1014+H1014</f>
        <v>0</v>
      </c>
      <c r="AB1014" s="21" t="n">
        <f aca="false">+L1014+S1014+Y1014</f>
        <v>0</v>
      </c>
      <c r="AC1014" s="207"/>
      <c r="AD1014" s="207" t="n">
        <f aca="false">+Z1014-AA1014-AB1014</f>
        <v>0</v>
      </c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H1014" s="325"/>
      <c r="BI1014" s="325"/>
      <c r="BJ1014" s="325"/>
      <c r="BK1014" s="325"/>
      <c r="BL1014" s="325"/>
      <c r="BM1014" s="325"/>
      <c r="BN1014" s="325"/>
      <c r="BO1014" s="325"/>
      <c r="BP1014" s="325"/>
      <c r="BQ1014" s="325"/>
      <c r="BR1014" s="325"/>
      <c r="BS1014" s="325"/>
      <c r="BT1014" s="325"/>
      <c r="BU1014" s="325"/>
      <c r="BV1014" s="325"/>
      <c r="BW1014" s="325"/>
      <c r="BX1014" s="325"/>
      <c r="BY1014" s="325"/>
      <c r="BZ1014" s="325"/>
      <c r="CA1014" s="325"/>
      <c r="CB1014" s="325"/>
      <c r="CC1014" s="325"/>
      <c r="CD1014" s="325"/>
      <c r="CE1014" s="325"/>
      <c r="CF1014" s="325"/>
      <c r="CG1014" s="325"/>
      <c r="CH1014" s="325"/>
      <c r="CI1014" s="325"/>
      <c r="CJ1014" s="325"/>
    </row>
    <row r="1015" customFormat="false" ht="12.75" hidden="false" customHeight="true" outlineLevel="0" collapsed="false">
      <c r="A1015" s="81"/>
      <c r="B1015" s="321" t="n">
        <v>719090</v>
      </c>
      <c r="C1015" s="1" t="s">
        <v>813</v>
      </c>
      <c r="D1015" s="322" t="n">
        <v>5265824.94364</v>
      </c>
      <c r="E1015" s="48" t="n">
        <f aca="false">SUM(D1015)</f>
        <v>5265824.94364</v>
      </c>
      <c r="F1015" s="322" t="n">
        <v>234842.11973</v>
      </c>
      <c r="G1015" s="323" t="n">
        <v>254896.20677</v>
      </c>
      <c r="H1015" s="322" t="n">
        <v>30993.1142</v>
      </c>
      <c r="I1015" s="48" t="n">
        <f aca="false">SUM(F1015:H1015)</f>
        <v>520731.4407</v>
      </c>
      <c r="J1015" s="322" t="n">
        <v>83240.0525</v>
      </c>
      <c r="K1015" s="322" t="n">
        <v>305684.68677</v>
      </c>
      <c r="L1015" s="48" t="n">
        <f aca="false">SUM(J1015:K1015)</f>
        <v>388924.73927</v>
      </c>
      <c r="M1015" s="322" t="n">
        <v>2613.46966</v>
      </c>
      <c r="N1015" s="322" t="n">
        <v>0</v>
      </c>
      <c r="O1015" s="322" t="n">
        <v>27.57163</v>
      </c>
      <c r="P1015" s="322" t="n">
        <v>0</v>
      </c>
      <c r="Q1015" s="324" t="n">
        <v>1520.99866</v>
      </c>
      <c r="R1015" s="322" t="n">
        <v>56977.8033</v>
      </c>
      <c r="S1015" s="48" t="n">
        <f aca="false">SUM(M1015:R1015)</f>
        <v>61139.84325</v>
      </c>
      <c r="T1015" s="322" t="n">
        <v>28106.99655</v>
      </c>
      <c r="U1015" s="322" t="n">
        <v>803.29779</v>
      </c>
      <c r="V1015" s="322" t="n">
        <v>0</v>
      </c>
      <c r="W1015" s="322" t="n">
        <v>0</v>
      </c>
      <c r="X1015" s="322" t="n">
        <v>103.06046</v>
      </c>
      <c r="Y1015" s="48" t="n">
        <f aca="false">SUM(T1015:X1015)</f>
        <v>29013.3548</v>
      </c>
      <c r="Z1015" s="21" t="n">
        <f aca="false">+E1015+I1015+L1015+S1015+Y1015</f>
        <v>6265634.32166</v>
      </c>
      <c r="AA1015" s="21" t="n">
        <f aca="false">+D1015+F1015+G1015+H1015</f>
        <v>5786556.38434</v>
      </c>
      <c r="AB1015" s="21" t="n">
        <f aca="false">+L1015+S1015+Y1015</f>
        <v>479077.93732</v>
      </c>
      <c r="AC1015" s="207"/>
      <c r="AD1015" s="207" t="n">
        <f aca="false">+Z1015-AA1015-AB1015</f>
        <v>0</v>
      </c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H1015" s="325"/>
      <c r="BI1015" s="325"/>
      <c r="BJ1015" s="325"/>
      <c r="BK1015" s="325"/>
      <c r="BL1015" s="325"/>
      <c r="BM1015" s="325"/>
      <c r="BN1015" s="325"/>
      <c r="BO1015" s="325"/>
      <c r="BP1015" s="325"/>
      <c r="BQ1015" s="325"/>
      <c r="BR1015" s="325"/>
      <c r="BS1015" s="325"/>
      <c r="BT1015" s="325"/>
      <c r="BU1015" s="325"/>
      <c r="BV1015" s="325"/>
      <c r="BW1015" s="325"/>
      <c r="BX1015" s="325"/>
      <c r="BY1015" s="325"/>
      <c r="BZ1015" s="325"/>
      <c r="CA1015" s="325"/>
      <c r="CB1015" s="325"/>
      <c r="CC1015" s="325"/>
      <c r="CD1015" s="325"/>
      <c r="CE1015" s="325"/>
      <c r="CF1015" s="325"/>
      <c r="CG1015" s="325"/>
      <c r="CH1015" s="325"/>
      <c r="CI1015" s="325"/>
      <c r="CJ1015" s="325"/>
    </row>
    <row r="1016" customFormat="false" ht="12.75" hidden="false" customHeight="true" outlineLevel="0" collapsed="false">
      <c r="A1016" s="81"/>
      <c r="B1016" s="321" t="n">
        <v>74</v>
      </c>
      <c r="C1016" s="1" t="s">
        <v>814</v>
      </c>
      <c r="D1016" s="322" t="n">
        <v>10956854.31882</v>
      </c>
      <c r="E1016" s="48" t="n">
        <f aca="false">SUM(D1016)</f>
        <v>10956854.31882</v>
      </c>
      <c r="F1016" s="322" t="n">
        <v>4215930.08843</v>
      </c>
      <c r="G1016" s="323" t="n">
        <v>2933753.21496</v>
      </c>
      <c r="H1016" s="322" t="n">
        <v>2695339.00392</v>
      </c>
      <c r="I1016" s="48" t="n">
        <f aca="false">SUM(F1016:H1016)</f>
        <v>9845022.30731</v>
      </c>
      <c r="J1016" s="322" t="n">
        <v>2778593.48391</v>
      </c>
      <c r="K1016" s="322" t="n">
        <v>3994670.9448</v>
      </c>
      <c r="L1016" s="48" t="n">
        <f aca="false">SUM(J1016:K1016)</f>
        <v>6773264.42871</v>
      </c>
      <c r="M1016" s="322" t="n">
        <v>1336479.32601</v>
      </c>
      <c r="N1016" s="322" t="n">
        <v>0</v>
      </c>
      <c r="O1016" s="322" t="n">
        <v>1084406.89144</v>
      </c>
      <c r="P1016" s="322" t="n">
        <v>0</v>
      </c>
      <c r="Q1016" s="324" t="n">
        <v>726108.13412</v>
      </c>
      <c r="R1016" s="322" t="n">
        <v>560191.22234</v>
      </c>
      <c r="S1016" s="48" t="n">
        <f aca="false">SUM(M1016:R1016)</f>
        <v>3707185.57391</v>
      </c>
      <c r="T1016" s="322" t="n">
        <v>209732.75213</v>
      </c>
      <c r="U1016" s="322" t="n">
        <v>147210.31367</v>
      </c>
      <c r="V1016" s="322" t="n">
        <v>2447220.254</v>
      </c>
      <c r="W1016" s="322" t="n">
        <v>0</v>
      </c>
      <c r="X1016" s="322" t="n">
        <v>1210192.77538</v>
      </c>
      <c r="Y1016" s="48" t="n">
        <f aca="false">SUM(T1016:X1016)</f>
        <v>4014356.09518</v>
      </c>
      <c r="Z1016" s="21" t="n">
        <f aca="false">+E1016+I1016+L1016+S1016+Y1016</f>
        <v>35296682.72393</v>
      </c>
      <c r="AA1016" s="21" t="n">
        <f aca="false">+D1016+F1016+G1016+H1016</f>
        <v>20801876.62613</v>
      </c>
      <c r="AB1016" s="21" t="n">
        <f aca="false">+L1016+S1016+Y1016</f>
        <v>14494806.0978</v>
      </c>
      <c r="AC1016" s="207"/>
      <c r="AD1016" s="207" t="n">
        <f aca="false">+Z1016-AA1016-AB1016</f>
        <v>0</v>
      </c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H1016" s="325"/>
      <c r="BI1016" s="325"/>
      <c r="BJ1016" s="325"/>
      <c r="BK1016" s="325"/>
      <c r="BL1016" s="325"/>
      <c r="BM1016" s="325"/>
      <c r="BN1016" s="325"/>
      <c r="BO1016" s="325"/>
      <c r="BP1016" s="325"/>
      <c r="BQ1016" s="325"/>
      <c r="BR1016" s="325"/>
      <c r="BS1016" s="325"/>
      <c r="BT1016" s="325"/>
      <c r="BU1016" s="325"/>
      <c r="BV1016" s="325"/>
      <c r="BW1016" s="325"/>
      <c r="BX1016" s="325"/>
      <c r="BY1016" s="325"/>
      <c r="BZ1016" s="325"/>
      <c r="CA1016" s="325"/>
      <c r="CB1016" s="325"/>
      <c r="CC1016" s="325"/>
      <c r="CD1016" s="325"/>
      <c r="CE1016" s="325"/>
      <c r="CF1016" s="325"/>
      <c r="CG1016" s="325"/>
      <c r="CH1016" s="325"/>
      <c r="CI1016" s="325"/>
      <c r="CJ1016" s="325"/>
    </row>
    <row r="1017" customFormat="false" ht="12.75" hidden="false" customHeight="true" outlineLevel="0" collapsed="false">
      <c r="A1017" s="81"/>
      <c r="B1017" s="321" t="n">
        <v>7401</v>
      </c>
      <c r="C1017" s="1" t="s">
        <v>815</v>
      </c>
      <c r="D1017" s="322" t="n">
        <v>8729147.18525</v>
      </c>
      <c r="E1017" s="48" t="n">
        <f aca="false">SUM(D1017)</f>
        <v>8729147.18525</v>
      </c>
      <c r="F1017" s="322" t="n">
        <v>3874340.87583</v>
      </c>
      <c r="G1017" s="323" t="n">
        <v>1778197.90075</v>
      </c>
      <c r="H1017" s="322" t="n">
        <v>2371866.44131</v>
      </c>
      <c r="I1017" s="48" t="n">
        <f aca="false">SUM(F1017:H1017)</f>
        <v>8024405.21789</v>
      </c>
      <c r="J1017" s="322" t="n">
        <v>2548900.71624</v>
      </c>
      <c r="K1017" s="322" t="n">
        <v>3837852.87994</v>
      </c>
      <c r="L1017" s="48" t="n">
        <f aca="false">SUM(J1017:K1017)</f>
        <v>6386753.59618</v>
      </c>
      <c r="M1017" s="322" t="n">
        <v>1247615.40028</v>
      </c>
      <c r="N1017" s="322" t="n">
        <v>0</v>
      </c>
      <c r="O1017" s="322" t="n">
        <v>629036.85564</v>
      </c>
      <c r="P1017" s="322" t="n">
        <v>0</v>
      </c>
      <c r="Q1017" s="324" t="n">
        <v>684089.94802</v>
      </c>
      <c r="R1017" s="322" t="n">
        <v>523120.06558</v>
      </c>
      <c r="S1017" s="48" t="n">
        <f aca="false">SUM(M1017:R1017)</f>
        <v>3083862.26952</v>
      </c>
      <c r="T1017" s="322" t="n">
        <v>194646.09657</v>
      </c>
      <c r="U1017" s="322" t="n">
        <v>139460.90782</v>
      </c>
      <c r="V1017" s="322" t="n">
        <v>2151908.567</v>
      </c>
      <c r="W1017" s="322" t="n">
        <v>0</v>
      </c>
      <c r="X1017" s="322" t="n">
        <v>1145692.23743</v>
      </c>
      <c r="Y1017" s="48" t="n">
        <f aca="false">SUM(T1017:X1017)</f>
        <v>3631707.80882</v>
      </c>
      <c r="Z1017" s="21" t="n">
        <f aca="false">+E1017+I1017+L1017+S1017+Y1017</f>
        <v>29855876.07766</v>
      </c>
      <c r="AA1017" s="21" t="n">
        <f aca="false">+D1017+F1017+G1017+H1017</f>
        <v>16753552.40314</v>
      </c>
      <c r="AB1017" s="21" t="n">
        <f aca="false">+L1017+S1017+Y1017</f>
        <v>13102323.67452</v>
      </c>
      <c r="AC1017" s="207"/>
      <c r="AD1017" s="207" t="n">
        <f aca="false">+Z1017-AA1017-AB1017</f>
        <v>0</v>
      </c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H1017" s="325"/>
      <c r="BI1017" s="325"/>
      <c r="BJ1017" s="325"/>
      <c r="BK1017" s="325"/>
      <c r="BL1017" s="325"/>
      <c r="BM1017" s="325"/>
      <c r="BN1017" s="325"/>
      <c r="BO1017" s="325"/>
      <c r="BP1017" s="325"/>
      <c r="BQ1017" s="325"/>
      <c r="BR1017" s="325"/>
      <c r="BS1017" s="325"/>
      <c r="BT1017" s="325"/>
      <c r="BU1017" s="325"/>
      <c r="BV1017" s="325"/>
      <c r="BW1017" s="325"/>
      <c r="BX1017" s="325"/>
      <c r="BY1017" s="325"/>
      <c r="BZ1017" s="325"/>
      <c r="CA1017" s="325"/>
      <c r="CB1017" s="325"/>
      <c r="CC1017" s="325"/>
      <c r="CD1017" s="325"/>
      <c r="CE1017" s="325"/>
      <c r="CF1017" s="325"/>
      <c r="CG1017" s="325"/>
      <c r="CH1017" s="325"/>
      <c r="CI1017" s="325"/>
      <c r="CJ1017" s="325"/>
    </row>
    <row r="1018" s="173" customFormat="true" ht="12.75" hidden="false" customHeight="true" outlineLevel="0" collapsed="false">
      <c r="A1018" s="81"/>
      <c r="B1018" s="321" t="n">
        <v>740105</v>
      </c>
      <c r="C1018" s="1" t="s">
        <v>768</v>
      </c>
      <c r="D1018" s="322" t="n">
        <v>997518.78075</v>
      </c>
      <c r="E1018" s="48" t="n">
        <f aca="false">SUM(D1018)</f>
        <v>997518.78075</v>
      </c>
      <c r="F1018" s="322" t="n">
        <v>6975.66274</v>
      </c>
      <c r="G1018" s="323" t="n">
        <v>36108.68696</v>
      </c>
      <c r="H1018" s="322" t="n">
        <v>27444.93154</v>
      </c>
      <c r="I1018" s="48" t="n">
        <f aca="false">SUM(F1018:H1018)</f>
        <v>70529.28124</v>
      </c>
      <c r="J1018" s="322" t="n">
        <v>39073.63334</v>
      </c>
      <c r="K1018" s="322" t="n">
        <v>9407.59208</v>
      </c>
      <c r="L1018" s="48" t="n">
        <f aca="false">SUM(J1018:K1018)</f>
        <v>48481.22542</v>
      </c>
      <c r="M1018" s="322" t="n">
        <v>6832.2087</v>
      </c>
      <c r="N1018" s="322" t="n">
        <v>0</v>
      </c>
      <c r="O1018" s="322" t="n">
        <v>18959.77883</v>
      </c>
      <c r="P1018" s="322" t="n">
        <v>0</v>
      </c>
      <c r="Q1018" s="324" t="n">
        <v>503.15228</v>
      </c>
      <c r="R1018" s="322" t="n">
        <v>2874.24883</v>
      </c>
      <c r="S1018" s="48" t="n">
        <f aca="false">SUM(M1018:R1018)</f>
        <v>29169.38864</v>
      </c>
      <c r="T1018" s="322" t="n">
        <v>1470.37323</v>
      </c>
      <c r="U1018" s="322" t="n">
        <v>9.20209</v>
      </c>
      <c r="V1018" s="322" t="n">
        <v>4764.172</v>
      </c>
      <c r="W1018" s="322" t="n">
        <v>0</v>
      </c>
      <c r="X1018" s="322" t="n">
        <v>292.7088</v>
      </c>
      <c r="Y1018" s="48" t="n">
        <f aca="false">SUM(T1018:X1018)</f>
        <v>6536.45612</v>
      </c>
      <c r="Z1018" s="21" t="n">
        <f aca="false">+E1018+I1018+L1018+S1018+Y1018</f>
        <v>1152235.13217</v>
      </c>
      <c r="AA1018" s="21" t="n">
        <f aca="false">+D1018+F1018+G1018+H1018</f>
        <v>1068048.06199</v>
      </c>
      <c r="AB1018" s="21" t="n">
        <f aca="false">+L1018+S1018+Y1018</f>
        <v>84187.07018</v>
      </c>
      <c r="AC1018" s="207"/>
      <c r="AD1018" s="207" t="n">
        <f aca="false">+Z1018-AA1018-AB1018</f>
        <v>0</v>
      </c>
      <c r="AG1018" s="330"/>
      <c r="AH1018" s="21"/>
      <c r="AI1018" s="330"/>
      <c r="AJ1018" s="330"/>
      <c r="AK1018" s="330"/>
      <c r="AL1018" s="330"/>
      <c r="AM1018" s="330"/>
      <c r="AN1018" s="330"/>
      <c r="AO1018" s="330"/>
      <c r="AP1018" s="330"/>
      <c r="AQ1018" s="330"/>
      <c r="AR1018" s="330"/>
      <c r="AS1018" s="330"/>
      <c r="AT1018" s="330"/>
      <c r="AU1018" s="330"/>
      <c r="AV1018" s="330"/>
      <c r="AW1018" s="330"/>
      <c r="AX1018" s="330"/>
      <c r="AY1018" s="330"/>
      <c r="AZ1018" s="330"/>
      <c r="BA1018" s="330"/>
      <c r="BB1018" s="330"/>
      <c r="BC1018" s="330"/>
      <c r="BD1018" s="330"/>
      <c r="BH1018" s="325"/>
      <c r="BI1018" s="325"/>
      <c r="BJ1018" s="325"/>
      <c r="BK1018" s="325"/>
      <c r="BL1018" s="325"/>
      <c r="BM1018" s="325"/>
      <c r="BN1018" s="325"/>
      <c r="BO1018" s="325"/>
      <c r="BP1018" s="325"/>
      <c r="BQ1018" s="325"/>
      <c r="BR1018" s="325"/>
      <c r="BS1018" s="325"/>
      <c r="BT1018" s="325"/>
      <c r="BU1018" s="325"/>
      <c r="BV1018" s="325"/>
      <c r="BW1018" s="325"/>
      <c r="BX1018" s="325"/>
      <c r="BY1018" s="325"/>
      <c r="BZ1018" s="325"/>
      <c r="CA1018" s="325"/>
      <c r="CB1018" s="325"/>
      <c r="CC1018" s="325"/>
      <c r="CD1018" s="325"/>
      <c r="CE1018" s="325"/>
      <c r="CF1018" s="325"/>
      <c r="CG1018" s="325"/>
      <c r="CH1018" s="325"/>
      <c r="CI1018" s="325"/>
      <c r="CJ1018" s="325"/>
    </row>
    <row r="1019" customFormat="false" ht="12.75" hidden="false" customHeight="true" outlineLevel="0" collapsed="false">
      <c r="A1019" s="81"/>
      <c r="B1019" s="321" t="n">
        <v>740110</v>
      </c>
      <c r="C1019" s="1" t="s">
        <v>816</v>
      </c>
      <c r="D1019" s="322" t="n">
        <v>1612856.44277</v>
      </c>
      <c r="E1019" s="48" t="n">
        <f aca="false">SUM(D1019)</f>
        <v>1612856.44277</v>
      </c>
      <c r="F1019" s="322" t="n">
        <v>1784223.65615</v>
      </c>
      <c r="G1019" s="323" t="n">
        <v>90682.50771</v>
      </c>
      <c r="H1019" s="322" t="n">
        <v>148987.38699</v>
      </c>
      <c r="I1019" s="48" t="n">
        <f aca="false">SUM(F1019:H1019)</f>
        <v>2023893.55085</v>
      </c>
      <c r="J1019" s="322" t="n">
        <v>300129.77195</v>
      </c>
      <c r="K1019" s="322" t="n">
        <v>1394416.2258</v>
      </c>
      <c r="L1019" s="48" t="n">
        <f aca="false">SUM(J1019:K1019)</f>
        <v>1694545.99775</v>
      </c>
      <c r="M1019" s="322" t="n">
        <v>245444.72521</v>
      </c>
      <c r="N1019" s="322" t="n">
        <v>0</v>
      </c>
      <c r="O1019" s="322" t="n">
        <v>1966.34424</v>
      </c>
      <c r="P1019" s="322" t="n">
        <v>0</v>
      </c>
      <c r="Q1019" s="324" t="n">
        <v>125500.69563</v>
      </c>
      <c r="R1019" s="322" t="n">
        <v>0</v>
      </c>
      <c r="S1019" s="48" t="n">
        <f aca="false">SUM(M1019:R1019)</f>
        <v>372911.76508</v>
      </c>
      <c r="T1019" s="322" t="n">
        <v>117069.43937</v>
      </c>
      <c r="U1019" s="322" t="n">
        <v>36262.516</v>
      </c>
      <c r="V1019" s="322" t="n">
        <v>1585313.091</v>
      </c>
      <c r="W1019" s="322" t="n">
        <v>0</v>
      </c>
      <c r="X1019" s="322" t="n">
        <v>17708.23889</v>
      </c>
      <c r="Y1019" s="48" t="n">
        <f aca="false">SUM(T1019:X1019)</f>
        <v>1756353.28526</v>
      </c>
      <c r="Z1019" s="21" t="n">
        <f aca="false">+E1019+I1019+L1019+S1019+Y1019</f>
        <v>7460561.04171</v>
      </c>
      <c r="AA1019" s="21" t="n">
        <f aca="false">+D1019+F1019+G1019+H1019</f>
        <v>3636749.99362</v>
      </c>
      <c r="AB1019" s="21" t="n">
        <f aca="false">+L1019+S1019+Y1019</f>
        <v>3823811.04809</v>
      </c>
      <c r="AC1019" s="207"/>
      <c r="AD1019" s="207" t="n">
        <f aca="false">+Z1019-AA1019-AB1019</f>
        <v>0</v>
      </c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H1019" s="325"/>
      <c r="BI1019" s="325"/>
      <c r="BJ1019" s="325"/>
      <c r="BK1019" s="325"/>
      <c r="BL1019" s="325"/>
      <c r="BM1019" s="325"/>
      <c r="BN1019" s="325"/>
      <c r="BO1019" s="325"/>
      <c r="BP1019" s="325"/>
      <c r="BQ1019" s="325"/>
      <c r="BR1019" s="325"/>
      <c r="BS1019" s="325"/>
      <c r="BT1019" s="325"/>
      <c r="BU1019" s="325"/>
      <c r="BV1019" s="325"/>
      <c r="BW1019" s="325"/>
      <c r="BX1019" s="325"/>
      <c r="BY1019" s="325"/>
      <c r="BZ1019" s="325"/>
      <c r="CA1019" s="325"/>
      <c r="CB1019" s="325"/>
      <c r="CC1019" s="325"/>
      <c r="CD1019" s="325"/>
      <c r="CE1019" s="325"/>
      <c r="CF1019" s="325"/>
      <c r="CG1019" s="325"/>
      <c r="CH1019" s="325"/>
      <c r="CI1019" s="325"/>
      <c r="CJ1019" s="325"/>
    </row>
    <row r="1020" customFormat="false" ht="12.75" hidden="false" customHeight="true" outlineLevel="0" collapsed="false">
      <c r="A1020" s="81"/>
      <c r="B1020" s="321" t="n">
        <v>740115</v>
      </c>
      <c r="C1020" s="1" t="s">
        <v>817</v>
      </c>
      <c r="D1020" s="322" t="n">
        <v>274184.97776</v>
      </c>
      <c r="E1020" s="48" t="n">
        <f aca="false">SUM(D1020)</f>
        <v>274184.97776</v>
      </c>
      <c r="F1020" s="322" t="n">
        <v>194180.7805</v>
      </c>
      <c r="G1020" s="323" t="n">
        <v>98158.09802</v>
      </c>
      <c r="H1020" s="322" t="n">
        <v>62183.3571</v>
      </c>
      <c r="I1020" s="48" t="n">
        <f aca="false">SUM(F1020:H1020)</f>
        <v>354522.23562</v>
      </c>
      <c r="J1020" s="322" t="n">
        <v>12664.73047</v>
      </c>
      <c r="K1020" s="322" t="n">
        <v>214559.49714</v>
      </c>
      <c r="L1020" s="48" t="n">
        <f aca="false">SUM(J1020:K1020)</f>
        <v>227224.22761</v>
      </c>
      <c r="M1020" s="322" t="n">
        <v>302062.08801</v>
      </c>
      <c r="N1020" s="322" t="n">
        <v>0</v>
      </c>
      <c r="O1020" s="322" t="n">
        <v>0.003</v>
      </c>
      <c r="P1020" s="322" t="n">
        <v>0</v>
      </c>
      <c r="Q1020" s="324" t="n">
        <v>0</v>
      </c>
      <c r="R1020" s="322" t="n">
        <v>7172.73694</v>
      </c>
      <c r="S1020" s="48" t="n">
        <f aca="false">SUM(M1020:R1020)</f>
        <v>309234.82795</v>
      </c>
      <c r="T1020" s="322" t="n">
        <v>38738.66408</v>
      </c>
      <c r="U1020" s="322" t="n">
        <v>0</v>
      </c>
      <c r="V1020" s="322" t="n">
        <v>0.003</v>
      </c>
      <c r="W1020" s="322" t="n">
        <v>0</v>
      </c>
      <c r="X1020" s="322" t="n">
        <v>0</v>
      </c>
      <c r="Y1020" s="48" t="n">
        <f aca="false">SUM(T1020:X1020)</f>
        <v>38738.66708</v>
      </c>
      <c r="Z1020" s="21" t="n">
        <f aca="false">+E1020+I1020+L1020+S1020+Y1020</f>
        <v>1203904.93602</v>
      </c>
      <c r="AA1020" s="21" t="n">
        <f aca="false">+D1020+F1020+G1020+H1020</f>
        <v>628707.21338</v>
      </c>
      <c r="AB1020" s="21" t="n">
        <f aca="false">+L1020+S1020+Y1020</f>
        <v>575197.72264</v>
      </c>
      <c r="AC1020" s="207"/>
      <c r="AD1020" s="207" t="n">
        <f aca="false">+Z1020-AA1020-AB1020</f>
        <v>0</v>
      </c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H1020" s="325"/>
      <c r="BI1020" s="325"/>
      <c r="BJ1020" s="325"/>
      <c r="BK1020" s="325"/>
      <c r="BL1020" s="325"/>
      <c r="BM1020" s="325"/>
      <c r="BN1020" s="325"/>
      <c r="BO1020" s="325"/>
      <c r="BP1020" s="325"/>
      <c r="BQ1020" s="325"/>
      <c r="BR1020" s="325"/>
      <c r="BS1020" s="325"/>
      <c r="BT1020" s="325"/>
      <c r="BU1020" s="325"/>
      <c r="BV1020" s="325"/>
      <c r="BW1020" s="325"/>
      <c r="BX1020" s="325"/>
      <c r="BY1020" s="325"/>
      <c r="BZ1020" s="325"/>
      <c r="CA1020" s="325"/>
      <c r="CB1020" s="325"/>
      <c r="CC1020" s="325"/>
      <c r="CD1020" s="325"/>
      <c r="CE1020" s="325"/>
      <c r="CF1020" s="325"/>
      <c r="CG1020" s="325"/>
      <c r="CH1020" s="325"/>
      <c r="CI1020" s="325"/>
      <c r="CJ1020" s="325"/>
    </row>
    <row r="1021" customFormat="false" ht="12.75" hidden="false" customHeight="true" outlineLevel="0" collapsed="false">
      <c r="A1021" s="81"/>
      <c r="B1021" s="321" t="n">
        <v>740120</v>
      </c>
      <c r="C1021" s="1" t="s">
        <v>818</v>
      </c>
      <c r="D1021" s="322" t="n">
        <v>4129654.50296</v>
      </c>
      <c r="E1021" s="48" t="n">
        <f aca="false">SUM(D1021)</f>
        <v>4129654.50296</v>
      </c>
      <c r="F1021" s="322" t="n">
        <v>0</v>
      </c>
      <c r="G1021" s="323" t="n">
        <v>1141789.40583</v>
      </c>
      <c r="H1021" s="322" t="n">
        <v>924702.08741</v>
      </c>
      <c r="I1021" s="48" t="n">
        <f aca="false">SUM(F1021:H1021)</f>
        <v>2066491.49324</v>
      </c>
      <c r="J1021" s="322" t="n">
        <v>753388.70914</v>
      </c>
      <c r="K1021" s="322" t="n">
        <v>1805165.64726</v>
      </c>
      <c r="L1021" s="48" t="n">
        <f aca="false">SUM(J1021:K1021)</f>
        <v>2558554.3564</v>
      </c>
      <c r="M1021" s="322" t="n">
        <v>427753.50633</v>
      </c>
      <c r="N1021" s="322" t="n">
        <v>0</v>
      </c>
      <c r="O1021" s="322" t="n">
        <v>21567.54893</v>
      </c>
      <c r="P1021" s="322" t="n">
        <v>0</v>
      </c>
      <c r="Q1021" s="324" t="n">
        <v>393017.601</v>
      </c>
      <c r="R1021" s="322" t="n">
        <v>306962.07583</v>
      </c>
      <c r="S1021" s="48" t="n">
        <f aca="false">SUM(M1021:R1021)</f>
        <v>1149300.73209</v>
      </c>
      <c r="T1021" s="322" t="n">
        <v>30589.80415</v>
      </c>
      <c r="U1021" s="322" t="n">
        <v>0</v>
      </c>
      <c r="V1021" s="322" t="n">
        <v>0</v>
      </c>
      <c r="W1021" s="322" t="n">
        <v>0</v>
      </c>
      <c r="X1021" s="322" t="n">
        <v>305911.04169</v>
      </c>
      <c r="Y1021" s="48" t="n">
        <f aca="false">SUM(T1021:X1021)</f>
        <v>336500.84584</v>
      </c>
      <c r="Z1021" s="21" t="n">
        <f aca="false">+E1021+I1021+L1021+S1021+Y1021</f>
        <v>10240501.93053</v>
      </c>
      <c r="AA1021" s="21" t="n">
        <f aca="false">+D1021+F1021+G1021+H1021</f>
        <v>6196145.9962</v>
      </c>
      <c r="AB1021" s="21" t="n">
        <f aca="false">+L1021+S1021+Y1021</f>
        <v>4044355.93433</v>
      </c>
      <c r="AC1021" s="207"/>
      <c r="AD1021" s="207" t="n">
        <f aca="false">+Z1021-AA1021-AB1021</f>
        <v>0</v>
      </c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H1021" s="325"/>
      <c r="BI1021" s="325"/>
      <c r="BJ1021" s="325"/>
      <c r="BK1021" s="325"/>
      <c r="BL1021" s="325"/>
      <c r="BM1021" s="325"/>
      <c r="BN1021" s="325"/>
      <c r="BO1021" s="325"/>
      <c r="BP1021" s="325"/>
      <c r="BQ1021" s="325"/>
      <c r="BR1021" s="325"/>
      <c r="BS1021" s="325"/>
      <c r="BT1021" s="325"/>
      <c r="BU1021" s="325"/>
      <c r="BV1021" s="325"/>
      <c r="BW1021" s="325"/>
      <c r="BX1021" s="325"/>
      <c r="BY1021" s="325"/>
      <c r="BZ1021" s="325"/>
      <c r="CA1021" s="325"/>
      <c r="CB1021" s="325"/>
      <c r="CC1021" s="325"/>
      <c r="CD1021" s="325"/>
      <c r="CE1021" s="325"/>
      <c r="CF1021" s="325"/>
      <c r="CG1021" s="325"/>
      <c r="CH1021" s="325"/>
      <c r="CI1021" s="325"/>
      <c r="CJ1021" s="325"/>
    </row>
    <row r="1022" customFormat="false" ht="12.75" hidden="false" customHeight="true" outlineLevel="0" collapsed="false">
      <c r="A1022" s="81"/>
      <c r="B1022" s="321" t="n">
        <v>740125</v>
      </c>
      <c r="C1022" s="1" t="s">
        <v>819</v>
      </c>
      <c r="D1022" s="322" t="n">
        <v>482073.14064</v>
      </c>
      <c r="E1022" s="48" t="n">
        <f aca="false">SUM(D1022)</f>
        <v>482073.14064</v>
      </c>
      <c r="F1022" s="322" t="n">
        <v>0</v>
      </c>
      <c r="G1022" s="323" t="n">
        <v>204194.67409</v>
      </c>
      <c r="H1022" s="322" t="n">
        <v>257549.04819</v>
      </c>
      <c r="I1022" s="48" t="n">
        <f aca="false">SUM(F1022:H1022)</f>
        <v>461743.72228</v>
      </c>
      <c r="J1022" s="322" t="n">
        <v>279914.87553</v>
      </c>
      <c r="K1022" s="322" t="n">
        <v>198993.84725</v>
      </c>
      <c r="L1022" s="48" t="n">
        <f aca="false">SUM(J1022:K1022)</f>
        <v>478908.72278</v>
      </c>
      <c r="M1022" s="322" t="n">
        <v>209896.34004</v>
      </c>
      <c r="N1022" s="322" t="n">
        <v>0</v>
      </c>
      <c r="O1022" s="322" t="n">
        <v>38858.26245</v>
      </c>
      <c r="P1022" s="322" t="n">
        <v>0</v>
      </c>
      <c r="Q1022" s="324" t="n">
        <v>69528.419</v>
      </c>
      <c r="R1022" s="322" t="n">
        <v>52863.01825</v>
      </c>
      <c r="S1022" s="48" t="n">
        <f aca="false">SUM(M1022:R1022)</f>
        <v>371146.03974</v>
      </c>
      <c r="T1022" s="322" t="n">
        <v>0</v>
      </c>
      <c r="U1022" s="322" t="n">
        <v>0</v>
      </c>
      <c r="V1022" s="322" t="n">
        <v>0</v>
      </c>
      <c r="W1022" s="322" t="n">
        <v>0</v>
      </c>
      <c r="X1022" s="322" t="n">
        <v>42360.75321</v>
      </c>
      <c r="Y1022" s="48" t="n">
        <f aca="false">SUM(T1022:X1022)</f>
        <v>42360.75321</v>
      </c>
      <c r="Z1022" s="21" t="n">
        <f aca="false">+E1022+I1022+L1022+S1022+Y1022</f>
        <v>1836232.37865</v>
      </c>
      <c r="AA1022" s="21" t="n">
        <f aca="false">+D1022+F1022+G1022+H1022</f>
        <v>943816.86292</v>
      </c>
      <c r="AB1022" s="21" t="n">
        <f aca="false">+L1022+S1022+Y1022</f>
        <v>892415.51573</v>
      </c>
      <c r="AC1022" s="207"/>
      <c r="AD1022" s="207" t="n">
        <f aca="false">+Z1022-AA1022-AB1022</f>
        <v>0</v>
      </c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H1022" s="325"/>
      <c r="BI1022" s="325"/>
      <c r="BJ1022" s="325"/>
      <c r="BK1022" s="325"/>
      <c r="BL1022" s="325"/>
      <c r="BM1022" s="325"/>
      <c r="BN1022" s="325"/>
      <c r="BO1022" s="325"/>
      <c r="BP1022" s="325"/>
      <c r="BQ1022" s="325"/>
      <c r="BR1022" s="325"/>
      <c r="BS1022" s="325"/>
      <c r="BT1022" s="325"/>
      <c r="BU1022" s="325"/>
      <c r="BV1022" s="325"/>
      <c r="BW1022" s="325"/>
      <c r="BX1022" s="325"/>
      <c r="BY1022" s="325"/>
      <c r="BZ1022" s="325"/>
      <c r="CA1022" s="325"/>
      <c r="CB1022" s="325"/>
      <c r="CC1022" s="325"/>
      <c r="CD1022" s="325"/>
      <c r="CE1022" s="325"/>
      <c r="CF1022" s="325"/>
      <c r="CG1022" s="325"/>
      <c r="CH1022" s="325"/>
      <c r="CI1022" s="325"/>
      <c r="CJ1022" s="325"/>
    </row>
    <row r="1023" customFormat="false" ht="12.75" hidden="false" customHeight="false" outlineLevel="0" collapsed="false">
      <c r="A1023" s="81"/>
      <c r="B1023" s="321" t="n">
        <v>740130</v>
      </c>
      <c r="C1023" s="1" t="s">
        <v>769</v>
      </c>
      <c r="D1023" s="322" t="n">
        <v>255160.38814</v>
      </c>
      <c r="E1023" s="48" t="n">
        <f aca="false">SUM(D1023)</f>
        <v>255160.38814</v>
      </c>
      <c r="F1023" s="322" t="n">
        <v>1741979.93252</v>
      </c>
      <c r="G1023" s="323" t="n">
        <v>207041.79672</v>
      </c>
      <c r="H1023" s="322" t="n">
        <v>789233.79302</v>
      </c>
      <c r="I1023" s="48" t="n">
        <f aca="false">SUM(F1023:H1023)</f>
        <v>2738255.52226</v>
      </c>
      <c r="J1023" s="322" t="n">
        <v>1046029.86854</v>
      </c>
      <c r="K1023" s="322" t="n">
        <v>215310.07041</v>
      </c>
      <c r="L1023" s="48" t="n">
        <f aca="false">SUM(J1023:K1023)</f>
        <v>1261339.93895</v>
      </c>
      <c r="M1023" s="322" t="n">
        <v>55581.89081</v>
      </c>
      <c r="N1023" s="322" t="n">
        <v>0</v>
      </c>
      <c r="O1023" s="322" t="n">
        <v>489570.87874</v>
      </c>
      <c r="P1023" s="322" t="n">
        <v>0</v>
      </c>
      <c r="Q1023" s="324" t="n">
        <v>95540.08011</v>
      </c>
      <c r="R1023" s="322" t="n">
        <v>153247.98573</v>
      </c>
      <c r="S1023" s="48" t="n">
        <f aca="false">SUM(M1023:R1023)</f>
        <v>793940.83539</v>
      </c>
      <c r="T1023" s="322" t="n">
        <v>6777.81574</v>
      </c>
      <c r="U1023" s="322" t="n">
        <v>103189.18973</v>
      </c>
      <c r="V1023" s="322" t="n">
        <v>561831.301</v>
      </c>
      <c r="W1023" s="322" t="n">
        <v>0</v>
      </c>
      <c r="X1023" s="322" t="n">
        <v>566822.4358</v>
      </c>
      <c r="Y1023" s="48" t="n">
        <f aca="false">SUM(T1023:X1023)</f>
        <v>1238620.74227</v>
      </c>
      <c r="Z1023" s="21" t="n">
        <f aca="false">+E1023+I1023+L1023+S1023+Y1023</f>
        <v>6287317.42701</v>
      </c>
      <c r="AA1023" s="21" t="n">
        <f aca="false">+D1023+F1023+G1023+H1023</f>
        <v>2993415.9104</v>
      </c>
      <c r="AB1023" s="21" t="n">
        <f aca="false">+L1023+S1023+Y1023</f>
        <v>3293901.51661</v>
      </c>
      <c r="AC1023" s="207"/>
      <c r="AD1023" s="207" t="n">
        <f aca="false">+Z1023-AA1023-AB1023</f>
        <v>0</v>
      </c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H1023" s="325"/>
      <c r="BI1023" s="325"/>
      <c r="BJ1023" s="325"/>
      <c r="BK1023" s="325"/>
      <c r="BL1023" s="325"/>
      <c r="BM1023" s="325"/>
      <c r="BN1023" s="325"/>
      <c r="BO1023" s="325"/>
      <c r="BP1023" s="325"/>
      <c r="BQ1023" s="325"/>
      <c r="BR1023" s="325"/>
      <c r="BS1023" s="325"/>
      <c r="BT1023" s="325"/>
      <c r="BU1023" s="325"/>
      <c r="BV1023" s="325"/>
      <c r="BW1023" s="325"/>
      <c r="BX1023" s="325"/>
      <c r="BY1023" s="325"/>
      <c r="BZ1023" s="325"/>
      <c r="CA1023" s="325"/>
      <c r="CB1023" s="325"/>
      <c r="CC1023" s="325"/>
      <c r="CD1023" s="325"/>
      <c r="CE1023" s="325"/>
      <c r="CF1023" s="325"/>
      <c r="CG1023" s="325"/>
      <c r="CH1023" s="325"/>
      <c r="CI1023" s="325"/>
      <c r="CJ1023" s="325"/>
    </row>
    <row r="1024" customFormat="false" ht="15" hidden="false" customHeight="true" outlineLevel="0" collapsed="false">
      <c r="A1024" s="81"/>
      <c r="B1024" s="321" t="n">
        <v>740135</v>
      </c>
      <c r="C1024" s="1" t="s">
        <v>820</v>
      </c>
      <c r="D1024" s="322" t="n">
        <v>977698.95223</v>
      </c>
      <c r="E1024" s="48" t="n">
        <f aca="false">SUM(D1024)</f>
        <v>977698.95223</v>
      </c>
      <c r="F1024" s="322" t="n">
        <v>146980.84392</v>
      </c>
      <c r="G1024" s="323" t="n">
        <v>222.73142</v>
      </c>
      <c r="H1024" s="322" t="n">
        <v>161765.83706</v>
      </c>
      <c r="I1024" s="48" t="n">
        <f aca="false">SUM(F1024:H1024)</f>
        <v>308969.4124</v>
      </c>
      <c r="J1024" s="322" t="n">
        <v>117699.12727</v>
      </c>
      <c r="K1024" s="322" t="n">
        <v>0</v>
      </c>
      <c r="L1024" s="48" t="n">
        <f aca="false">SUM(J1024:K1024)</f>
        <v>117699.12727</v>
      </c>
      <c r="M1024" s="322" t="n">
        <v>44.64118</v>
      </c>
      <c r="N1024" s="322" t="n">
        <v>0</v>
      </c>
      <c r="O1024" s="322" t="n">
        <v>58114.03945</v>
      </c>
      <c r="P1024" s="322" t="n">
        <v>0</v>
      </c>
      <c r="Q1024" s="324" t="n">
        <v>0</v>
      </c>
      <c r="R1024" s="322" t="n">
        <v>0</v>
      </c>
      <c r="S1024" s="48" t="n">
        <f aca="false">SUM(M1024:R1024)</f>
        <v>58158.68063</v>
      </c>
      <c r="T1024" s="322" t="n">
        <v>0</v>
      </c>
      <c r="U1024" s="322" t="n">
        <v>0</v>
      </c>
      <c r="V1024" s="322" t="n">
        <v>0</v>
      </c>
      <c r="W1024" s="322" t="n">
        <v>0</v>
      </c>
      <c r="X1024" s="322" t="n">
        <v>212597.05904</v>
      </c>
      <c r="Y1024" s="48" t="n">
        <f aca="false">SUM(T1024:X1024)</f>
        <v>212597.05904</v>
      </c>
      <c r="Z1024" s="21" t="n">
        <f aca="false">+E1024+I1024+L1024+S1024+Y1024</f>
        <v>1675123.23157</v>
      </c>
      <c r="AA1024" s="21" t="n">
        <f aca="false">+D1024+F1024+G1024+H1024</f>
        <v>1286668.36463</v>
      </c>
      <c r="AB1024" s="21" t="n">
        <f aca="false">+L1024+S1024+Y1024</f>
        <v>388454.86694</v>
      </c>
      <c r="AC1024" s="207"/>
      <c r="AD1024" s="207" t="n">
        <f aca="false">+Z1024-AA1024-AB1024</f>
        <v>0</v>
      </c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H1024" s="325"/>
      <c r="BI1024" s="325"/>
      <c r="BJ1024" s="325"/>
      <c r="BK1024" s="325"/>
      <c r="BL1024" s="325"/>
      <c r="BM1024" s="325"/>
      <c r="BN1024" s="325"/>
      <c r="BO1024" s="325"/>
      <c r="BP1024" s="325"/>
      <c r="BQ1024" s="325"/>
      <c r="BR1024" s="325"/>
      <c r="BS1024" s="325"/>
      <c r="BT1024" s="325"/>
      <c r="BU1024" s="325"/>
      <c r="BV1024" s="325"/>
      <c r="BW1024" s="325"/>
      <c r="BX1024" s="325"/>
      <c r="BY1024" s="325"/>
      <c r="BZ1024" s="325"/>
      <c r="CA1024" s="325"/>
      <c r="CB1024" s="325"/>
      <c r="CC1024" s="325"/>
      <c r="CD1024" s="325"/>
      <c r="CE1024" s="325"/>
      <c r="CF1024" s="325"/>
      <c r="CG1024" s="325"/>
      <c r="CH1024" s="325"/>
      <c r="CI1024" s="325"/>
      <c r="CJ1024" s="325"/>
    </row>
    <row r="1025" s="331" customFormat="true" ht="12.75" hidden="false" customHeight="false" outlineLevel="0" collapsed="false">
      <c r="A1025" s="81"/>
      <c r="B1025" s="321" t="n">
        <v>740140</v>
      </c>
      <c r="C1025" s="1" t="s">
        <v>772</v>
      </c>
      <c r="D1025" s="322" t="n">
        <v>0</v>
      </c>
      <c r="E1025" s="48" t="n">
        <f aca="false">SUM(D1025)</f>
        <v>0</v>
      </c>
      <c r="F1025" s="322" t="n">
        <v>0</v>
      </c>
      <c r="G1025" s="323" t="n">
        <v>0</v>
      </c>
      <c r="H1025" s="322" t="n">
        <v>0</v>
      </c>
      <c r="I1025" s="48" t="n">
        <f aca="false">SUM(F1025:H1025)</f>
        <v>0</v>
      </c>
      <c r="J1025" s="322" t="n">
        <v>0</v>
      </c>
      <c r="K1025" s="322" t="n">
        <v>0</v>
      </c>
      <c r="L1025" s="48" t="n">
        <f aca="false">SUM(J1025:K1025)</f>
        <v>0</v>
      </c>
      <c r="M1025" s="322" t="n">
        <v>0</v>
      </c>
      <c r="N1025" s="322" t="n">
        <v>0</v>
      </c>
      <c r="O1025" s="322" t="n">
        <v>0</v>
      </c>
      <c r="P1025" s="322" t="n">
        <v>0</v>
      </c>
      <c r="Q1025" s="324" t="n">
        <v>0</v>
      </c>
      <c r="R1025" s="322" t="n">
        <v>0</v>
      </c>
      <c r="S1025" s="48" t="n">
        <f aca="false">SUM(M1025:R1025)</f>
        <v>0</v>
      </c>
      <c r="T1025" s="322" t="n">
        <v>0</v>
      </c>
      <c r="U1025" s="322" t="n">
        <v>0</v>
      </c>
      <c r="V1025" s="322" t="n">
        <v>0</v>
      </c>
      <c r="W1025" s="322" t="n">
        <v>0</v>
      </c>
      <c r="X1025" s="322" t="n">
        <v>0</v>
      </c>
      <c r="Y1025" s="48" t="n">
        <f aca="false">SUM(T1025:X1025)</f>
        <v>0</v>
      </c>
      <c r="Z1025" s="21" t="n">
        <f aca="false">+E1025+I1025+L1025+S1025+Y1025</f>
        <v>0</v>
      </c>
      <c r="AA1025" s="21" t="n">
        <f aca="false">+D1025+F1025+G1025+H1025</f>
        <v>0</v>
      </c>
      <c r="AB1025" s="21" t="n">
        <f aca="false">+L1025+S1025+Y1025</f>
        <v>0</v>
      </c>
      <c r="AC1025" s="207"/>
      <c r="AD1025" s="207" t="n">
        <f aca="false">+Z1025-AA1025-AB1025</f>
        <v>0</v>
      </c>
      <c r="AG1025" s="301"/>
      <c r="AH1025" s="21"/>
      <c r="AI1025" s="301"/>
      <c r="AJ1025" s="301"/>
      <c r="AK1025" s="301"/>
      <c r="AL1025" s="301"/>
      <c r="AM1025" s="301"/>
      <c r="AN1025" s="301"/>
      <c r="AO1025" s="301"/>
      <c r="AP1025" s="301"/>
      <c r="AQ1025" s="301"/>
      <c r="AR1025" s="301"/>
      <c r="AS1025" s="301"/>
      <c r="AT1025" s="301"/>
      <c r="AU1025" s="301"/>
      <c r="AV1025" s="301"/>
      <c r="AW1025" s="301"/>
      <c r="AX1025" s="301"/>
      <c r="AY1025" s="301"/>
      <c r="AZ1025" s="301"/>
      <c r="BA1025" s="301"/>
      <c r="BB1025" s="301"/>
      <c r="BC1025" s="301"/>
      <c r="BD1025" s="301"/>
      <c r="BH1025" s="325"/>
      <c r="BI1025" s="325"/>
      <c r="BJ1025" s="325"/>
      <c r="BK1025" s="325"/>
      <c r="BL1025" s="325"/>
      <c r="BM1025" s="325"/>
      <c r="BN1025" s="325"/>
      <c r="BO1025" s="325"/>
      <c r="BP1025" s="325"/>
      <c r="BQ1025" s="325"/>
      <c r="BR1025" s="325"/>
      <c r="BS1025" s="325"/>
      <c r="BT1025" s="325"/>
      <c r="BU1025" s="325"/>
      <c r="BV1025" s="325"/>
      <c r="BW1025" s="325"/>
      <c r="BX1025" s="325"/>
      <c r="BY1025" s="325"/>
      <c r="BZ1025" s="325"/>
      <c r="CA1025" s="325"/>
      <c r="CB1025" s="325"/>
      <c r="CC1025" s="325"/>
      <c r="CD1025" s="325"/>
      <c r="CE1025" s="325"/>
      <c r="CF1025" s="325"/>
      <c r="CG1025" s="325"/>
      <c r="CH1025" s="325"/>
      <c r="CI1025" s="325"/>
      <c r="CJ1025" s="325"/>
    </row>
    <row r="1026" customFormat="false" ht="18" hidden="false" customHeight="true" outlineLevel="0" collapsed="false">
      <c r="A1026" s="81"/>
      <c r="B1026" s="321" t="n">
        <v>7402</v>
      </c>
      <c r="C1026" s="1" t="s">
        <v>821</v>
      </c>
      <c r="D1026" s="322" t="n">
        <v>36917.0934</v>
      </c>
      <c r="E1026" s="48" t="n">
        <f aca="false">SUM(D1026)</f>
        <v>36917.0934</v>
      </c>
      <c r="F1026" s="322" t="n">
        <v>2293.06265</v>
      </c>
      <c r="G1026" s="323" t="n">
        <v>40.82969</v>
      </c>
      <c r="H1026" s="322" t="n">
        <v>17113.75869</v>
      </c>
      <c r="I1026" s="48" t="n">
        <f aca="false">SUM(F1026:H1026)</f>
        <v>19447.65103</v>
      </c>
      <c r="J1026" s="322" t="n">
        <v>2500.38399</v>
      </c>
      <c r="K1026" s="322" t="n">
        <v>4511.59844</v>
      </c>
      <c r="L1026" s="48" t="n">
        <f aca="false">SUM(J1026:K1026)</f>
        <v>7011.98243</v>
      </c>
      <c r="M1026" s="322" t="n">
        <v>5796.08378</v>
      </c>
      <c r="N1026" s="322" t="n">
        <v>0</v>
      </c>
      <c r="O1026" s="322" t="n">
        <v>0</v>
      </c>
      <c r="P1026" s="322" t="n">
        <v>0</v>
      </c>
      <c r="Q1026" s="324" t="n">
        <v>0</v>
      </c>
      <c r="R1026" s="322" t="n">
        <v>4980.93039</v>
      </c>
      <c r="S1026" s="48" t="n">
        <f aca="false">SUM(M1026:R1026)</f>
        <v>10777.01417</v>
      </c>
      <c r="T1026" s="322" t="n">
        <v>439.38675</v>
      </c>
      <c r="U1026" s="322" t="n">
        <v>1.20595</v>
      </c>
      <c r="V1026" s="322" t="n">
        <v>0</v>
      </c>
      <c r="W1026" s="322" t="n">
        <v>0</v>
      </c>
      <c r="X1026" s="322" t="n">
        <v>21226.72362</v>
      </c>
      <c r="Y1026" s="48" t="n">
        <f aca="false">SUM(T1026:X1026)</f>
        <v>21667.31632</v>
      </c>
      <c r="Z1026" s="21" t="n">
        <f aca="false">+E1026+I1026+L1026+S1026+Y1026</f>
        <v>95821.05735</v>
      </c>
      <c r="AA1026" s="21" t="n">
        <f aca="false">+D1026+F1026+G1026+H1026</f>
        <v>56364.74443</v>
      </c>
      <c r="AB1026" s="21" t="n">
        <f aca="false">+L1026+S1026+Y1026</f>
        <v>39456.31292</v>
      </c>
      <c r="AC1026" s="207"/>
      <c r="AD1026" s="207" t="n">
        <f aca="false">+Z1026-AA1026-AB1026</f>
        <v>0</v>
      </c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H1026" s="325"/>
      <c r="BI1026" s="325"/>
      <c r="BJ1026" s="325"/>
      <c r="BK1026" s="325"/>
      <c r="BL1026" s="325"/>
      <c r="BM1026" s="325"/>
      <c r="BN1026" s="325"/>
      <c r="BO1026" s="325"/>
      <c r="BP1026" s="325"/>
      <c r="BQ1026" s="325"/>
      <c r="BR1026" s="325"/>
      <c r="BS1026" s="325"/>
      <c r="BT1026" s="325"/>
      <c r="BU1026" s="325"/>
      <c r="BV1026" s="325"/>
      <c r="BW1026" s="325"/>
      <c r="BX1026" s="325"/>
      <c r="BY1026" s="325"/>
      <c r="BZ1026" s="325"/>
      <c r="CA1026" s="325"/>
      <c r="CB1026" s="325"/>
      <c r="CC1026" s="325"/>
      <c r="CD1026" s="325"/>
      <c r="CE1026" s="325"/>
      <c r="CF1026" s="325"/>
      <c r="CG1026" s="325"/>
      <c r="CH1026" s="325"/>
      <c r="CI1026" s="325"/>
      <c r="CJ1026" s="325"/>
    </row>
    <row r="1027" customFormat="false" ht="12.75" hidden="false" customHeight="false" outlineLevel="0" collapsed="false">
      <c r="A1027" s="81"/>
      <c r="B1027" s="321" t="n">
        <v>740205</v>
      </c>
      <c r="C1027" s="1" t="s">
        <v>595</v>
      </c>
      <c r="D1027" s="322" t="n">
        <v>36917.0934</v>
      </c>
      <c r="E1027" s="48" t="n">
        <f aca="false">SUM(D1027)</f>
        <v>36917.0934</v>
      </c>
      <c r="F1027" s="322" t="n">
        <v>2293.06265</v>
      </c>
      <c r="G1027" s="323" t="n">
        <v>40.82969</v>
      </c>
      <c r="H1027" s="322" t="n">
        <v>17113.75869</v>
      </c>
      <c r="I1027" s="48" t="n">
        <f aca="false">SUM(F1027:H1027)</f>
        <v>19447.65103</v>
      </c>
      <c r="J1027" s="322" t="n">
        <v>2500.28595</v>
      </c>
      <c r="K1027" s="322" t="n">
        <v>4511.59844</v>
      </c>
      <c r="L1027" s="48" t="n">
        <f aca="false">SUM(J1027:K1027)</f>
        <v>7011.88439</v>
      </c>
      <c r="M1027" s="322" t="n">
        <v>5796.08378</v>
      </c>
      <c r="N1027" s="322" t="n">
        <v>0</v>
      </c>
      <c r="O1027" s="322" t="n">
        <v>0</v>
      </c>
      <c r="P1027" s="322" t="n">
        <v>0</v>
      </c>
      <c r="Q1027" s="324" t="n">
        <v>0</v>
      </c>
      <c r="R1027" s="322" t="n">
        <v>4950.45578</v>
      </c>
      <c r="S1027" s="48" t="n">
        <f aca="false">SUM(M1027:R1027)</f>
        <v>10746.53956</v>
      </c>
      <c r="T1027" s="322" t="n">
        <v>439.38675</v>
      </c>
      <c r="U1027" s="322" t="n">
        <v>1.20595</v>
      </c>
      <c r="V1027" s="322" t="n">
        <v>0</v>
      </c>
      <c r="W1027" s="322" t="n">
        <v>0</v>
      </c>
      <c r="X1027" s="322" t="n">
        <v>21226.72362</v>
      </c>
      <c r="Y1027" s="48" t="n">
        <f aca="false">SUM(T1027:X1027)</f>
        <v>21667.31632</v>
      </c>
      <c r="Z1027" s="21" t="n">
        <f aca="false">+E1027+I1027+L1027+S1027+Y1027</f>
        <v>95790.4847</v>
      </c>
      <c r="AA1027" s="21" t="n">
        <f aca="false">+D1027+F1027+G1027+H1027</f>
        <v>56364.74443</v>
      </c>
      <c r="AB1027" s="21" t="n">
        <f aca="false">+L1027+S1027+Y1027</f>
        <v>39425.74027</v>
      </c>
      <c r="AC1027" s="207"/>
      <c r="AD1027" s="207" t="n">
        <f aca="false">+Z1027-AA1027-AB1027</f>
        <v>0</v>
      </c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H1027" s="325"/>
      <c r="BI1027" s="325"/>
      <c r="BJ1027" s="325"/>
      <c r="BK1027" s="325"/>
      <c r="BL1027" s="325"/>
      <c r="BM1027" s="325"/>
      <c r="BN1027" s="325"/>
      <c r="BO1027" s="325"/>
      <c r="BP1027" s="325"/>
      <c r="BQ1027" s="325"/>
      <c r="BR1027" s="325"/>
      <c r="BS1027" s="325"/>
      <c r="BT1027" s="325"/>
      <c r="BU1027" s="325"/>
      <c r="BV1027" s="325"/>
      <c r="BW1027" s="325"/>
      <c r="BX1027" s="325"/>
      <c r="BY1027" s="325"/>
      <c r="BZ1027" s="325"/>
      <c r="CA1027" s="325"/>
      <c r="CB1027" s="325"/>
      <c r="CC1027" s="325"/>
      <c r="CD1027" s="325"/>
      <c r="CE1027" s="325"/>
      <c r="CF1027" s="325"/>
      <c r="CG1027" s="325"/>
      <c r="CH1027" s="325"/>
      <c r="CI1027" s="325"/>
      <c r="CJ1027" s="325"/>
    </row>
    <row r="1028" customFormat="false" ht="22.5" hidden="false" customHeight="true" outlineLevel="0" collapsed="false">
      <c r="A1028" s="81"/>
      <c r="B1028" s="321" t="n">
        <v>740210</v>
      </c>
      <c r="C1028" s="1" t="s">
        <v>822</v>
      </c>
      <c r="D1028" s="322" t="n">
        <v>0</v>
      </c>
      <c r="E1028" s="48" t="n">
        <f aca="false">SUM(D1028)</f>
        <v>0</v>
      </c>
      <c r="F1028" s="322" t="n">
        <v>0</v>
      </c>
      <c r="G1028" s="323" t="n">
        <v>0</v>
      </c>
      <c r="H1028" s="322" t="n">
        <v>0</v>
      </c>
      <c r="I1028" s="48" t="n">
        <f aca="false">SUM(F1028:H1028)</f>
        <v>0</v>
      </c>
      <c r="J1028" s="322" t="n">
        <v>0.09804</v>
      </c>
      <c r="K1028" s="322" t="n">
        <v>0</v>
      </c>
      <c r="L1028" s="48" t="n">
        <f aca="false">SUM(J1028:K1028)</f>
        <v>0.09804</v>
      </c>
      <c r="M1028" s="322" t="n">
        <v>0</v>
      </c>
      <c r="N1028" s="322" t="n">
        <v>0</v>
      </c>
      <c r="O1028" s="322" t="n">
        <v>0</v>
      </c>
      <c r="P1028" s="322" t="n">
        <v>0</v>
      </c>
      <c r="Q1028" s="324" t="n">
        <v>0</v>
      </c>
      <c r="R1028" s="322" t="n">
        <v>0</v>
      </c>
      <c r="S1028" s="48" t="n">
        <f aca="false">SUM(M1028:R1028)</f>
        <v>0</v>
      </c>
      <c r="T1028" s="322" t="n">
        <v>0</v>
      </c>
      <c r="U1028" s="322" t="n">
        <v>0</v>
      </c>
      <c r="V1028" s="322" t="n">
        <v>0</v>
      </c>
      <c r="W1028" s="322" t="n">
        <v>0</v>
      </c>
      <c r="X1028" s="322" t="n">
        <v>0</v>
      </c>
      <c r="Y1028" s="48" t="n">
        <f aca="false">SUM(T1028:X1028)</f>
        <v>0</v>
      </c>
      <c r="Z1028" s="21" t="n">
        <f aca="false">+E1028+I1028+L1028+S1028+Y1028</f>
        <v>0.09804</v>
      </c>
      <c r="AA1028" s="21" t="n">
        <f aca="false">+D1028+F1028+G1028+H1028</f>
        <v>0</v>
      </c>
      <c r="AB1028" s="21" t="n">
        <f aca="false">+L1028+S1028+Y1028</f>
        <v>0.09804</v>
      </c>
      <c r="AC1028" s="207"/>
      <c r="AD1028" s="207" t="n">
        <f aca="false">+Z1028-AA1028-AB1028</f>
        <v>0</v>
      </c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H1028" s="325"/>
      <c r="BI1028" s="325"/>
      <c r="BJ1028" s="325"/>
      <c r="BK1028" s="325"/>
      <c r="BL1028" s="325"/>
      <c r="BM1028" s="325"/>
      <c r="BN1028" s="325"/>
      <c r="BO1028" s="325"/>
      <c r="BP1028" s="325"/>
      <c r="BQ1028" s="325"/>
      <c r="BR1028" s="325"/>
      <c r="BS1028" s="325"/>
      <c r="BT1028" s="325"/>
      <c r="BU1028" s="325"/>
      <c r="BV1028" s="325"/>
      <c r="BW1028" s="325"/>
      <c r="BX1028" s="325"/>
      <c r="BY1028" s="325"/>
      <c r="BZ1028" s="325"/>
      <c r="CA1028" s="325"/>
      <c r="CB1028" s="325"/>
      <c r="CC1028" s="325"/>
      <c r="CD1028" s="325"/>
      <c r="CE1028" s="325"/>
      <c r="CF1028" s="325"/>
      <c r="CG1028" s="325"/>
      <c r="CH1028" s="325"/>
      <c r="CI1028" s="325"/>
      <c r="CJ1028" s="325"/>
    </row>
    <row r="1029" customFormat="false" ht="22.5" hidden="false" customHeight="true" outlineLevel="0" collapsed="false">
      <c r="A1029" s="81"/>
      <c r="B1029" s="321" t="n">
        <v>740215</v>
      </c>
      <c r="C1029" s="1" t="s">
        <v>476</v>
      </c>
      <c r="D1029" s="322" t="n">
        <v>0</v>
      </c>
      <c r="E1029" s="48" t="n">
        <f aca="false">SUM(D1029)</f>
        <v>0</v>
      </c>
      <c r="F1029" s="322" t="n">
        <v>0</v>
      </c>
      <c r="G1029" s="323" t="n">
        <v>0</v>
      </c>
      <c r="H1029" s="322" t="n">
        <v>0</v>
      </c>
      <c r="I1029" s="48" t="n">
        <f aca="false">SUM(F1029:H1029)</f>
        <v>0</v>
      </c>
      <c r="J1029" s="322" t="n">
        <v>0</v>
      </c>
      <c r="K1029" s="322" t="n">
        <v>0</v>
      </c>
      <c r="L1029" s="48" t="n">
        <f aca="false">SUM(J1029:K1029)</f>
        <v>0</v>
      </c>
      <c r="M1029" s="322" t="n">
        <v>0</v>
      </c>
      <c r="N1029" s="322" t="n">
        <v>0</v>
      </c>
      <c r="O1029" s="322" t="n">
        <v>0</v>
      </c>
      <c r="P1029" s="322" t="n">
        <v>0</v>
      </c>
      <c r="Q1029" s="324" t="n">
        <v>0</v>
      </c>
      <c r="R1029" s="322" t="n">
        <v>0</v>
      </c>
      <c r="S1029" s="48" t="n">
        <f aca="false">SUM(M1029:R1029)</f>
        <v>0</v>
      </c>
      <c r="T1029" s="322" t="n">
        <v>0</v>
      </c>
      <c r="U1029" s="322" t="n">
        <v>0</v>
      </c>
      <c r="V1029" s="322" t="n">
        <v>0</v>
      </c>
      <c r="W1029" s="322" t="n">
        <v>0</v>
      </c>
      <c r="X1029" s="322" t="n">
        <v>0</v>
      </c>
      <c r="Y1029" s="48" t="n">
        <f aca="false">SUM(T1029:X1029)</f>
        <v>0</v>
      </c>
      <c r="Z1029" s="21" t="n">
        <f aca="false">+E1029+I1029+L1029+S1029+Y1029</f>
        <v>0</v>
      </c>
      <c r="AA1029" s="21" t="n">
        <f aca="false">+D1029+F1029+G1029+H1029</f>
        <v>0</v>
      </c>
      <c r="AB1029" s="21" t="n">
        <f aca="false">+L1029+S1029+Y1029</f>
        <v>0</v>
      </c>
      <c r="AC1029" s="207"/>
      <c r="AD1029" s="207" t="n">
        <f aca="false">+Z1029-AA1029-AB1029</f>
        <v>0</v>
      </c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H1029" s="325"/>
      <c r="BI1029" s="325"/>
      <c r="BJ1029" s="325"/>
      <c r="BK1029" s="325"/>
      <c r="BL1029" s="325"/>
      <c r="BM1029" s="325"/>
      <c r="BN1029" s="325"/>
      <c r="BO1029" s="325"/>
      <c r="BP1029" s="325"/>
      <c r="BQ1029" s="325"/>
      <c r="BR1029" s="325"/>
      <c r="BS1029" s="325"/>
      <c r="BT1029" s="325"/>
      <c r="BU1029" s="325"/>
      <c r="BV1029" s="325"/>
      <c r="BW1029" s="325"/>
      <c r="BX1029" s="325"/>
      <c r="BY1029" s="325"/>
      <c r="BZ1029" s="325"/>
      <c r="CA1029" s="325"/>
      <c r="CB1029" s="325"/>
      <c r="CC1029" s="325"/>
      <c r="CD1029" s="325"/>
      <c r="CE1029" s="325"/>
      <c r="CF1029" s="325"/>
      <c r="CG1029" s="325"/>
      <c r="CH1029" s="325"/>
      <c r="CI1029" s="325"/>
      <c r="CJ1029" s="325"/>
    </row>
    <row r="1030" customFormat="false" ht="12.75" hidden="false" customHeight="false" outlineLevel="0" collapsed="false">
      <c r="A1030" s="81"/>
      <c r="B1030" s="321" t="n">
        <v>740220</v>
      </c>
      <c r="C1030" s="1" t="s">
        <v>823</v>
      </c>
      <c r="D1030" s="322" t="n">
        <v>0</v>
      </c>
      <c r="E1030" s="48" t="n">
        <f aca="false">SUM(D1030)</f>
        <v>0</v>
      </c>
      <c r="F1030" s="322" t="n">
        <v>0</v>
      </c>
      <c r="G1030" s="323" t="n">
        <v>0</v>
      </c>
      <c r="H1030" s="322" t="n">
        <v>0</v>
      </c>
      <c r="I1030" s="48" t="n">
        <f aca="false">SUM(F1030:H1030)</f>
        <v>0</v>
      </c>
      <c r="J1030" s="322" t="n">
        <v>0</v>
      </c>
      <c r="K1030" s="322" t="n">
        <v>0</v>
      </c>
      <c r="L1030" s="48" t="n">
        <f aca="false">SUM(J1030:K1030)</f>
        <v>0</v>
      </c>
      <c r="M1030" s="322" t="n">
        <v>0</v>
      </c>
      <c r="N1030" s="322" t="n">
        <v>0</v>
      </c>
      <c r="O1030" s="322" t="n">
        <v>0</v>
      </c>
      <c r="P1030" s="322" t="n">
        <v>0</v>
      </c>
      <c r="Q1030" s="324" t="n">
        <v>0</v>
      </c>
      <c r="R1030" s="322" t="n">
        <v>0</v>
      </c>
      <c r="S1030" s="48" t="n">
        <f aca="false">SUM(M1030:R1030)</f>
        <v>0</v>
      </c>
      <c r="T1030" s="322" t="n">
        <v>0</v>
      </c>
      <c r="U1030" s="322" t="n">
        <v>0</v>
      </c>
      <c r="V1030" s="322" t="n">
        <v>0</v>
      </c>
      <c r="W1030" s="322" t="n">
        <v>0</v>
      </c>
      <c r="X1030" s="322" t="n">
        <v>0</v>
      </c>
      <c r="Y1030" s="48" t="n">
        <f aca="false">SUM(T1030:X1030)</f>
        <v>0</v>
      </c>
      <c r="Z1030" s="21" t="n">
        <f aca="false">+E1030+I1030+L1030+S1030+Y1030</f>
        <v>0</v>
      </c>
      <c r="AA1030" s="21" t="n">
        <f aca="false">+D1030+F1030+G1030+H1030</f>
        <v>0</v>
      </c>
      <c r="AB1030" s="21" t="n">
        <f aca="false">+L1030+S1030+Y1030</f>
        <v>0</v>
      </c>
      <c r="AC1030" s="207"/>
      <c r="AD1030" s="207" t="n">
        <f aca="false">+Z1030-AA1030-AB1030</f>
        <v>0</v>
      </c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H1030" s="325"/>
      <c r="BI1030" s="325"/>
      <c r="BJ1030" s="325"/>
      <c r="BK1030" s="325"/>
      <c r="BL1030" s="325"/>
      <c r="BM1030" s="325"/>
      <c r="BN1030" s="325"/>
      <c r="BO1030" s="325"/>
      <c r="BP1030" s="325"/>
      <c r="BQ1030" s="325"/>
      <c r="BR1030" s="325"/>
      <c r="BS1030" s="325"/>
      <c r="BT1030" s="325"/>
      <c r="BU1030" s="325"/>
      <c r="BV1030" s="325"/>
      <c r="BW1030" s="325"/>
      <c r="BX1030" s="325"/>
      <c r="BY1030" s="325"/>
      <c r="BZ1030" s="325"/>
      <c r="CA1030" s="325"/>
      <c r="CB1030" s="325"/>
      <c r="CC1030" s="325"/>
      <c r="CD1030" s="325"/>
      <c r="CE1030" s="325"/>
      <c r="CF1030" s="325"/>
      <c r="CG1030" s="325"/>
      <c r="CH1030" s="325"/>
      <c r="CI1030" s="325"/>
      <c r="CJ1030" s="325"/>
    </row>
    <row r="1031" s="99" customFormat="true" ht="24.75" hidden="false" customHeight="true" outlineLevel="0" collapsed="false">
      <c r="A1031" s="81"/>
      <c r="B1031" s="321" t="n">
        <v>740225</v>
      </c>
      <c r="C1031" s="1" t="s">
        <v>486</v>
      </c>
      <c r="D1031" s="322" t="n">
        <v>0</v>
      </c>
      <c r="E1031" s="48" t="n">
        <f aca="false">SUM(D1031)</f>
        <v>0</v>
      </c>
      <c r="F1031" s="322" t="n">
        <v>0</v>
      </c>
      <c r="G1031" s="323" t="n">
        <v>0</v>
      </c>
      <c r="H1031" s="322" t="n">
        <v>0</v>
      </c>
      <c r="I1031" s="48" t="n">
        <f aca="false">SUM(F1031:H1031)</f>
        <v>0</v>
      </c>
      <c r="J1031" s="322" t="n">
        <v>0</v>
      </c>
      <c r="K1031" s="322" t="n">
        <v>0</v>
      </c>
      <c r="L1031" s="48" t="n">
        <f aca="false">SUM(J1031:K1031)</f>
        <v>0</v>
      </c>
      <c r="M1031" s="322" t="n">
        <v>0</v>
      </c>
      <c r="N1031" s="322" t="n">
        <v>0</v>
      </c>
      <c r="O1031" s="322" t="n">
        <v>0</v>
      </c>
      <c r="P1031" s="322" t="n">
        <v>0</v>
      </c>
      <c r="Q1031" s="324" t="n">
        <v>0</v>
      </c>
      <c r="R1031" s="322" t="n">
        <v>30.47461</v>
      </c>
      <c r="S1031" s="48" t="n">
        <f aca="false">SUM(M1031:R1031)</f>
        <v>30.47461</v>
      </c>
      <c r="T1031" s="322" t="n">
        <v>0</v>
      </c>
      <c r="U1031" s="322" t="n">
        <v>0</v>
      </c>
      <c r="V1031" s="322" t="n">
        <v>0</v>
      </c>
      <c r="W1031" s="322" t="n">
        <v>0</v>
      </c>
      <c r="X1031" s="322" t="n">
        <v>0</v>
      </c>
      <c r="Y1031" s="48" t="n">
        <f aca="false">SUM(T1031:X1031)</f>
        <v>0</v>
      </c>
      <c r="Z1031" s="21" t="n">
        <f aca="false">+E1031+I1031+L1031+S1031+Y1031</f>
        <v>30.47461</v>
      </c>
      <c r="AA1031" s="21" t="n">
        <f aca="false">+D1031+F1031+G1031+H1031</f>
        <v>0</v>
      </c>
      <c r="AB1031" s="21" t="n">
        <f aca="false">+L1031+S1031+Y1031</f>
        <v>30.47461</v>
      </c>
      <c r="AC1031" s="207"/>
      <c r="AD1031" s="207" t="n">
        <f aca="false">+Z1031-AA1031-AB1031</f>
        <v>0</v>
      </c>
      <c r="AG1031" s="309"/>
      <c r="AH1031" s="21"/>
      <c r="AI1031" s="309"/>
      <c r="AJ1031" s="309"/>
      <c r="AK1031" s="309"/>
      <c r="AL1031" s="309"/>
      <c r="AM1031" s="309"/>
      <c r="AN1031" s="309"/>
      <c r="AO1031" s="309"/>
      <c r="AP1031" s="309"/>
      <c r="AQ1031" s="309"/>
      <c r="AR1031" s="309"/>
      <c r="AS1031" s="309"/>
      <c r="AT1031" s="309"/>
      <c r="AU1031" s="309"/>
      <c r="AV1031" s="309"/>
      <c r="AW1031" s="309"/>
      <c r="AX1031" s="309"/>
      <c r="AY1031" s="309"/>
      <c r="AZ1031" s="309"/>
      <c r="BA1031" s="309"/>
      <c r="BB1031" s="309"/>
      <c r="BC1031" s="309"/>
      <c r="BD1031" s="309"/>
      <c r="BH1031" s="325"/>
      <c r="BI1031" s="325"/>
      <c r="BJ1031" s="325"/>
      <c r="BK1031" s="325"/>
      <c r="BL1031" s="325"/>
      <c r="BM1031" s="325"/>
      <c r="BN1031" s="325"/>
      <c r="BO1031" s="325"/>
      <c r="BP1031" s="325"/>
      <c r="BQ1031" s="325"/>
      <c r="BR1031" s="325"/>
      <c r="BS1031" s="325"/>
      <c r="BT1031" s="325"/>
      <c r="BU1031" s="325"/>
      <c r="BV1031" s="325"/>
      <c r="BW1031" s="325"/>
      <c r="BX1031" s="325"/>
      <c r="BY1031" s="325"/>
      <c r="BZ1031" s="325"/>
      <c r="CA1031" s="325"/>
      <c r="CB1031" s="325"/>
      <c r="CC1031" s="325"/>
      <c r="CD1031" s="325"/>
      <c r="CE1031" s="325"/>
      <c r="CF1031" s="325"/>
      <c r="CG1031" s="325"/>
      <c r="CH1031" s="325"/>
      <c r="CI1031" s="325"/>
      <c r="CJ1031" s="325"/>
    </row>
    <row r="1032" customFormat="false" ht="12.75" hidden="false" customHeight="false" outlineLevel="0" collapsed="false">
      <c r="A1032" s="81"/>
      <c r="B1032" s="321" t="n">
        <v>740230</v>
      </c>
      <c r="C1032" s="1" t="s">
        <v>489</v>
      </c>
      <c r="D1032" s="322" t="n">
        <v>0</v>
      </c>
      <c r="E1032" s="48" t="n">
        <f aca="false">SUM(D1032)</f>
        <v>0</v>
      </c>
      <c r="F1032" s="322" t="n">
        <v>0</v>
      </c>
      <c r="G1032" s="323" t="n">
        <v>0</v>
      </c>
      <c r="H1032" s="322" t="n">
        <v>0</v>
      </c>
      <c r="I1032" s="48" t="n">
        <f aca="false">SUM(F1032:H1032)</f>
        <v>0</v>
      </c>
      <c r="J1032" s="322" t="n">
        <v>0</v>
      </c>
      <c r="K1032" s="322" t="n">
        <v>0</v>
      </c>
      <c r="L1032" s="48" t="n">
        <f aca="false">SUM(J1032:K1032)</f>
        <v>0</v>
      </c>
      <c r="M1032" s="322" t="n">
        <v>0</v>
      </c>
      <c r="N1032" s="322" t="n">
        <v>0</v>
      </c>
      <c r="O1032" s="322" t="n">
        <v>0</v>
      </c>
      <c r="P1032" s="322" t="n">
        <v>0</v>
      </c>
      <c r="Q1032" s="324" t="n">
        <v>0</v>
      </c>
      <c r="R1032" s="322" t="n">
        <v>0</v>
      </c>
      <c r="S1032" s="48" t="n">
        <f aca="false">SUM(M1032:R1032)</f>
        <v>0</v>
      </c>
      <c r="T1032" s="322" t="n">
        <v>0</v>
      </c>
      <c r="U1032" s="322" t="n">
        <v>0</v>
      </c>
      <c r="V1032" s="322" t="n">
        <v>0</v>
      </c>
      <c r="W1032" s="322" t="n">
        <v>0</v>
      </c>
      <c r="X1032" s="322" t="n">
        <v>0</v>
      </c>
      <c r="Y1032" s="48" t="n">
        <f aca="false">SUM(T1032:X1032)</f>
        <v>0</v>
      </c>
      <c r="Z1032" s="21" t="n">
        <f aca="false">+E1032+I1032+L1032+S1032+Y1032</f>
        <v>0</v>
      </c>
      <c r="AA1032" s="21" t="n">
        <f aca="false">+D1032+F1032+G1032+H1032</f>
        <v>0</v>
      </c>
      <c r="AB1032" s="21" t="n">
        <f aca="false">+L1032+S1032+Y1032</f>
        <v>0</v>
      </c>
      <c r="AC1032" s="207"/>
      <c r="AD1032" s="207" t="n">
        <f aca="false">+Z1032-AA1032-AB1032</f>
        <v>0</v>
      </c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H1032" s="325"/>
      <c r="BI1032" s="325"/>
      <c r="BJ1032" s="325"/>
      <c r="BK1032" s="325"/>
      <c r="BL1032" s="325"/>
      <c r="BM1032" s="325"/>
      <c r="BN1032" s="325"/>
      <c r="BO1032" s="325"/>
      <c r="BP1032" s="325"/>
      <c r="BQ1032" s="325"/>
      <c r="BR1032" s="325"/>
      <c r="BS1032" s="325"/>
      <c r="BT1032" s="325"/>
      <c r="BU1032" s="325"/>
      <c r="BV1032" s="325"/>
      <c r="BW1032" s="325"/>
      <c r="BX1032" s="325"/>
      <c r="BY1032" s="325"/>
      <c r="BZ1032" s="325"/>
      <c r="CA1032" s="325"/>
      <c r="CB1032" s="325"/>
      <c r="CC1032" s="325"/>
      <c r="CD1032" s="325"/>
      <c r="CE1032" s="325"/>
      <c r="CF1032" s="325"/>
      <c r="CG1032" s="325"/>
      <c r="CH1032" s="325"/>
      <c r="CI1032" s="325"/>
      <c r="CJ1032" s="325"/>
    </row>
    <row r="1033" customFormat="false" ht="12.75" hidden="false" customHeight="false" outlineLevel="0" collapsed="false">
      <c r="A1033" s="81"/>
      <c r="B1033" s="321" t="n">
        <v>740235</v>
      </c>
      <c r="C1033" s="1" t="s">
        <v>824</v>
      </c>
      <c r="D1033" s="322" t="n">
        <v>0</v>
      </c>
      <c r="E1033" s="48" t="n">
        <f aca="false">SUM(D1033)</f>
        <v>0</v>
      </c>
      <c r="F1033" s="322" t="n">
        <v>0</v>
      </c>
      <c r="G1033" s="323" t="n">
        <v>0</v>
      </c>
      <c r="H1033" s="322" t="n">
        <v>0</v>
      </c>
      <c r="I1033" s="48" t="n">
        <f aca="false">SUM(F1033:H1033)</f>
        <v>0</v>
      </c>
      <c r="J1033" s="322" t="n">
        <v>0</v>
      </c>
      <c r="K1033" s="322" t="n">
        <v>0</v>
      </c>
      <c r="L1033" s="48" t="n">
        <f aca="false">SUM(J1033:K1033)</f>
        <v>0</v>
      </c>
      <c r="M1033" s="322" t="n">
        <v>0</v>
      </c>
      <c r="N1033" s="322" t="n">
        <v>0</v>
      </c>
      <c r="O1033" s="322" t="n">
        <v>0</v>
      </c>
      <c r="P1033" s="322" t="n">
        <v>0</v>
      </c>
      <c r="Q1033" s="324" t="n">
        <v>0</v>
      </c>
      <c r="R1033" s="322" t="n">
        <v>0</v>
      </c>
      <c r="S1033" s="48" t="n">
        <f aca="false">SUM(M1033:R1033)</f>
        <v>0</v>
      </c>
      <c r="T1033" s="322" t="n">
        <v>0</v>
      </c>
      <c r="U1033" s="322" t="n">
        <v>0</v>
      </c>
      <c r="V1033" s="322" t="n">
        <v>0</v>
      </c>
      <c r="W1033" s="322" t="n">
        <v>0</v>
      </c>
      <c r="X1033" s="322" t="n">
        <v>0</v>
      </c>
      <c r="Y1033" s="48" t="n">
        <f aca="false">SUM(T1033:X1033)</f>
        <v>0</v>
      </c>
      <c r="Z1033" s="21" t="n">
        <f aca="false">+E1033+I1033+L1033+S1033+Y1033</f>
        <v>0</v>
      </c>
      <c r="AA1033" s="21" t="n">
        <f aca="false">+D1033+F1033+G1033+H1033</f>
        <v>0</v>
      </c>
      <c r="AB1033" s="21" t="n">
        <f aca="false">+L1033+S1033+Y1033</f>
        <v>0</v>
      </c>
      <c r="AC1033" s="207"/>
      <c r="AD1033" s="207" t="n">
        <f aca="false">+Z1033-AA1033-AB1033</f>
        <v>0</v>
      </c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H1033" s="325"/>
      <c r="BI1033" s="325"/>
      <c r="BJ1033" s="325"/>
      <c r="BK1033" s="325"/>
      <c r="BL1033" s="325"/>
      <c r="BM1033" s="325"/>
      <c r="BN1033" s="325"/>
      <c r="BO1033" s="325"/>
      <c r="BP1033" s="325"/>
      <c r="BQ1033" s="325"/>
      <c r="BR1033" s="325"/>
      <c r="BS1033" s="325"/>
      <c r="BT1033" s="325"/>
      <c r="BU1033" s="325"/>
      <c r="BV1033" s="325"/>
      <c r="BW1033" s="325"/>
      <c r="BX1033" s="325"/>
      <c r="BY1033" s="325"/>
      <c r="BZ1033" s="325"/>
      <c r="CA1033" s="325"/>
      <c r="CB1033" s="325"/>
      <c r="CC1033" s="325"/>
      <c r="CD1033" s="325"/>
      <c r="CE1033" s="325"/>
      <c r="CF1033" s="325"/>
      <c r="CG1033" s="325"/>
      <c r="CH1033" s="325"/>
      <c r="CI1033" s="325"/>
      <c r="CJ1033" s="325"/>
    </row>
    <row r="1034" customFormat="false" ht="12.75" hidden="false" customHeight="true" outlineLevel="0" collapsed="false">
      <c r="A1034" s="81"/>
      <c r="B1034" s="321" t="n">
        <v>740240</v>
      </c>
      <c r="C1034" s="1" t="s">
        <v>825</v>
      </c>
      <c r="D1034" s="322" t="n">
        <v>0</v>
      </c>
      <c r="E1034" s="48" t="n">
        <f aca="false">SUM(D1034)</f>
        <v>0</v>
      </c>
      <c r="F1034" s="322" t="n">
        <v>0</v>
      </c>
      <c r="G1034" s="323" t="n">
        <v>0</v>
      </c>
      <c r="H1034" s="322" t="n">
        <v>0</v>
      </c>
      <c r="I1034" s="48" t="n">
        <f aca="false">SUM(F1034:H1034)</f>
        <v>0</v>
      </c>
      <c r="J1034" s="322" t="n">
        <v>0</v>
      </c>
      <c r="K1034" s="322" t="n">
        <v>0</v>
      </c>
      <c r="L1034" s="48" t="n">
        <f aca="false">SUM(J1034:K1034)</f>
        <v>0</v>
      </c>
      <c r="M1034" s="322" t="n">
        <v>0</v>
      </c>
      <c r="N1034" s="322" t="n">
        <v>0</v>
      </c>
      <c r="O1034" s="322" t="n">
        <v>0</v>
      </c>
      <c r="P1034" s="322" t="n">
        <v>0</v>
      </c>
      <c r="Q1034" s="324" t="n">
        <v>0</v>
      </c>
      <c r="R1034" s="322" t="n">
        <v>0</v>
      </c>
      <c r="S1034" s="48" t="n">
        <f aca="false">SUM(M1034:R1034)</f>
        <v>0</v>
      </c>
      <c r="T1034" s="322" t="n">
        <v>0</v>
      </c>
      <c r="U1034" s="322" t="n">
        <v>0</v>
      </c>
      <c r="V1034" s="322" t="n">
        <v>0</v>
      </c>
      <c r="W1034" s="322" t="n">
        <v>0</v>
      </c>
      <c r="X1034" s="322" t="n">
        <v>0</v>
      </c>
      <c r="Y1034" s="48" t="n">
        <f aca="false">SUM(T1034:X1034)</f>
        <v>0</v>
      </c>
      <c r="Z1034" s="21" t="n">
        <f aca="false">+E1034+I1034+L1034+S1034+Y1034</f>
        <v>0</v>
      </c>
      <c r="AA1034" s="21" t="n">
        <f aca="false">+D1034+F1034+G1034+H1034</f>
        <v>0</v>
      </c>
      <c r="AB1034" s="21" t="n">
        <f aca="false">+L1034+S1034+Y1034</f>
        <v>0</v>
      </c>
      <c r="AC1034" s="207"/>
      <c r="AD1034" s="207" t="n">
        <f aca="false">+Z1034-AA1034-AB1034</f>
        <v>0</v>
      </c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H1034" s="325"/>
      <c r="BI1034" s="325"/>
      <c r="BJ1034" s="325"/>
      <c r="BK1034" s="325"/>
      <c r="BL1034" s="325"/>
      <c r="BM1034" s="325"/>
      <c r="BN1034" s="325"/>
      <c r="BO1034" s="325"/>
      <c r="BP1034" s="325"/>
      <c r="BQ1034" s="325"/>
      <c r="BR1034" s="325"/>
      <c r="BS1034" s="325"/>
      <c r="BT1034" s="325"/>
      <c r="BU1034" s="325"/>
      <c r="BV1034" s="325"/>
      <c r="BW1034" s="325"/>
      <c r="BX1034" s="325"/>
      <c r="BY1034" s="325"/>
      <c r="BZ1034" s="325"/>
      <c r="CA1034" s="325"/>
      <c r="CB1034" s="325"/>
      <c r="CC1034" s="325"/>
      <c r="CD1034" s="325"/>
      <c r="CE1034" s="325"/>
      <c r="CF1034" s="325"/>
      <c r="CG1034" s="325"/>
      <c r="CH1034" s="325"/>
      <c r="CI1034" s="325"/>
      <c r="CJ1034" s="325"/>
    </row>
    <row r="1035" customFormat="false" ht="12.75" hidden="false" customHeight="true" outlineLevel="0" collapsed="false">
      <c r="A1035" s="81"/>
      <c r="B1035" s="321" t="n">
        <v>740245</v>
      </c>
      <c r="C1035" s="1" t="s">
        <v>550</v>
      </c>
      <c r="D1035" s="322" t="n">
        <v>0</v>
      </c>
      <c r="E1035" s="48" t="n">
        <f aca="false">SUM(D1035)</f>
        <v>0</v>
      </c>
      <c r="F1035" s="322" t="n">
        <v>0</v>
      </c>
      <c r="G1035" s="323" t="n">
        <v>0</v>
      </c>
      <c r="H1035" s="322" t="n">
        <v>0</v>
      </c>
      <c r="I1035" s="48" t="n">
        <f aca="false">SUM(F1035:H1035)</f>
        <v>0</v>
      </c>
      <c r="J1035" s="322" t="n">
        <v>0</v>
      </c>
      <c r="K1035" s="322" t="n">
        <v>0</v>
      </c>
      <c r="L1035" s="48" t="n">
        <f aca="false">SUM(J1035:K1035)</f>
        <v>0</v>
      </c>
      <c r="M1035" s="322" t="n">
        <v>0</v>
      </c>
      <c r="N1035" s="322" t="n">
        <v>0</v>
      </c>
      <c r="O1035" s="322" t="n">
        <v>0</v>
      </c>
      <c r="P1035" s="322" t="n">
        <v>0</v>
      </c>
      <c r="Q1035" s="324" t="n">
        <v>0</v>
      </c>
      <c r="R1035" s="322" t="n">
        <v>0</v>
      </c>
      <c r="S1035" s="48" t="n">
        <f aca="false">SUM(M1035:R1035)</f>
        <v>0</v>
      </c>
      <c r="T1035" s="322" t="n">
        <v>0</v>
      </c>
      <c r="U1035" s="322" t="n">
        <v>0</v>
      </c>
      <c r="V1035" s="322" t="n">
        <v>0</v>
      </c>
      <c r="W1035" s="322" t="n">
        <v>0</v>
      </c>
      <c r="X1035" s="322" t="n">
        <v>0</v>
      </c>
      <c r="Y1035" s="48" t="n">
        <f aca="false">SUM(T1035:X1035)</f>
        <v>0</v>
      </c>
      <c r="Z1035" s="21" t="n">
        <f aca="false">+E1035+I1035+L1035+S1035+Y1035</f>
        <v>0</v>
      </c>
      <c r="AA1035" s="21" t="n">
        <f aca="false">+D1035+F1035+G1035+H1035</f>
        <v>0</v>
      </c>
      <c r="AB1035" s="21" t="n">
        <f aca="false">+L1035+S1035+Y1035</f>
        <v>0</v>
      </c>
      <c r="AC1035" s="207"/>
      <c r="AD1035" s="207" t="n">
        <f aca="false">+Z1035-AA1035-AB1035</f>
        <v>0</v>
      </c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H1035" s="325"/>
      <c r="BI1035" s="325"/>
      <c r="BJ1035" s="325"/>
      <c r="BK1035" s="325"/>
      <c r="BL1035" s="325"/>
      <c r="BM1035" s="325"/>
      <c r="BN1035" s="325"/>
      <c r="BO1035" s="325"/>
      <c r="BP1035" s="325"/>
      <c r="BQ1035" s="325"/>
      <c r="BR1035" s="325"/>
      <c r="BS1035" s="325"/>
      <c r="BT1035" s="325"/>
      <c r="BU1035" s="325"/>
      <c r="BV1035" s="325"/>
      <c r="BW1035" s="325"/>
      <c r="BX1035" s="325"/>
      <c r="BY1035" s="325"/>
      <c r="BZ1035" s="325"/>
      <c r="CA1035" s="325"/>
      <c r="CB1035" s="325"/>
      <c r="CC1035" s="325"/>
      <c r="CD1035" s="325"/>
      <c r="CE1035" s="325"/>
      <c r="CF1035" s="325"/>
      <c r="CG1035" s="325"/>
      <c r="CH1035" s="325"/>
      <c r="CI1035" s="325"/>
      <c r="CJ1035" s="325"/>
    </row>
    <row r="1036" customFormat="false" ht="12.75" hidden="false" customHeight="true" outlineLevel="0" collapsed="false">
      <c r="A1036" s="81"/>
      <c r="B1036" s="321" t="n">
        <v>740250</v>
      </c>
      <c r="C1036" s="1" t="s">
        <v>826</v>
      </c>
      <c r="D1036" s="322" t="n">
        <v>0</v>
      </c>
      <c r="E1036" s="48" t="n">
        <f aca="false">SUM(D1036)</f>
        <v>0</v>
      </c>
      <c r="F1036" s="322" t="n">
        <v>0</v>
      </c>
      <c r="G1036" s="323" t="n">
        <v>0</v>
      </c>
      <c r="H1036" s="322" t="n">
        <v>0</v>
      </c>
      <c r="I1036" s="48" t="n">
        <f aca="false">SUM(F1036:H1036)</f>
        <v>0</v>
      </c>
      <c r="J1036" s="322" t="n">
        <v>0</v>
      </c>
      <c r="K1036" s="322" t="n">
        <v>0</v>
      </c>
      <c r="L1036" s="48" t="n">
        <f aca="false">SUM(J1036:K1036)</f>
        <v>0</v>
      </c>
      <c r="M1036" s="322" t="n">
        <v>0</v>
      </c>
      <c r="N1036" s="322" t="n">
        <v>0</v>
      </c>
      <c r="O1036" s="322" t="n">
        <v>0</v>
      </c>
      <c r="P1036" s="322" t="n">
        <v>0</v>
      </c>
      <c r="Q1036" s="324" t="n">
        <v>0</v>
      </c>
      <c r="R1036" s="322" t="n">
        <v>0</v>
      </c>
      <c r="S1036" s="48" t="n">
        <f aca="false">SUM(M1036:R1036)</f>
        <v>0</v>
      </c>
      <c r="T1036" s="322" t="n">
        <v>0</v>
      </c>
      <c r="U1036" s="322" t="n">
        <v>0</v>
      </c>
      <c r="V1036" s="322" t="n">
        <v>0</v>
      </c>
      <c r="W1036" s="322" t="n">
        <v>0</v>
      </c>
      <c r="X1036" s="322" t="n">
        <v>0</v>
      </c>
      <c r="Y1036" s="48" t="n">
        <f aca="false">SUM(T1036:X1036)</f>
        <v>0</v>
      </c>
      <c r="Z1036" s="21" t="n">
        <f aca="false">+E1036+I1036+L1036+S1036+Y1036</f>
        <v>0</v>
      </c>
      <c r="AA1036" s="21" t="n">
        <f aca="false">+D1036+F1036+G1036+H1036</f>
        <v>0</v>
      </c>
      <c r="AB1036" s="21" t="n">
        <f aca="false">+L1036+S1036+Y1036</f>
        <v>0</v>
      </c>
      <c r="AC1036" s="207"/>
      <c r="AD1036" s="207" t="n">
        <f aca="false">+Z1036-AA1036-AB1036</f>
        <v>0</v>
      </c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H1036" s="325"/>
      <c r="BI1036" s="325"/>
      <c r="BJ1036" s="325"/>
      <c r="BK1036" s="325"/>
      <c r="BL1036" s="325"/>
      <c r="BM1036" s="325"/>
      <c r="BN1036" s="325"/>
      <c r="BO1036" s="325"/>
      <c r="BP1036" s="325"/>
      <c r="BQ1036" s="325"/>
      <c r="BR1036" s="325"/>
      <c r="BS1036" s="325"/>
      <c r="BT1036" s="325"/>
      <c r="BU1036" s="325"/>
      <c r="BV1036" s="325"/>
      <c r="BW1036" s="325"/>
      <c r="BX1036" s="325"/>
      <c r="BY1036" s="325"/>
      <c r="BZ1036" s="325"/>
      <c r="CA1036" s="325"/>
      <c r="CB1036" s="325"/>
      <c r="CC1036" s="325"/>
      <c r="CD1036" s="325"/>
      <c r="CE1036" s="325"/>
      <c r="CF1036" s="325"/>
      <c r="CG1036" s="325"/>
      <c r="CH1036" s="325"/>
      <c r="CI1036" s="325"/>
      <c r="CJ1036" s="325"/>
    </row>
    <row r="1037" customFormat="false" ht="12.75" hidden="false" customHeight="true" outlineLevel="0" collapsed="false">
      <c r="A1037" s="81"/>
      <c r="B1037" s="321" t="n">
        <v>7403</v>
      </c>
      <c r="C1037" s="1" t="s">
        <v>827</v>
      </c>
      <c r="D1037" s="322" t="n">
        <v>15021.9696</v>
      </c>
      <c r="E1037" s="48" t="n">
        <f aca="false">SUM(D1037)</f>
        <v>15021.9696</v>
      </c>
      <c r="F1037" s="322" t="n">
        <v>0</v>
      </c>
      <c r="G1037" s="323" t="n">
        <v>0</v>
      </c>
      <c r="H1037" s="322" t="n">
        <v>0</v>
      </c>
      <c r="I1037" s="48" t="n">
        <f aca="false">SUM(F1037:H1037)</f>
        <v>0</v>
      </c>
      <c r="J1037" s="322" t="n">
        <v>0</v>
      </c>
      <c r="K1037" s="322" t="n">
        <v>3688.18045</v>
      </c>
      <c r="L1037" s="48" t="n">
        <f aca="false">SUM(J1037:K1037)</f>
        <v>3688.18045</v>
      </c>
      <c r="M1037" s="322" t="n">
        <v>0</v>
      </c>
      <c r="N1037" s="322" t="n">
        <v>0</v>
      </c>
      <c r="O1037" s="322" t="n">
        <v>0</v>
      </c>
      <c r="P1037" s="322" t="n">
        <v>0</v>
      </c>
      <c r="Q1037" s="324" t="n">
        <v>0</v>
      </c>
      <c r="R1037" s="322" t="n">
        <v>198.3805</v>
      </c>
      <c r="S1037" s="48" t="n">
        <f aca="false">SUM(M1037:R1037)</f>
        <v>198.3805</v>
      </c>
      <c r="T1037" s="322" t="n">
        <v>0</v>
      </c>
      <c r="U1037" s="322" t="n">
        <v>0</v>
      </c>
      <c r="V1037" s="322" t="n">
        <v>247.542</v>
      </c>
      <c r="W1037" s="322" t="n">
        <v>0</v>
      </c>
      <c r="X1037" s="322" t="n">
        <v>0</v>
      </c>
      <c r="Y1037" s="48" t="n">
        <f aca="false">SUM(T1037:X1037)</f>
        <v>247.542</v>
      </c>
      <c r="Z1037" s="21" t="n">
        <f aca="false">+E1037+I1037+L1037+S1037+Y1037</f>
        <v>19156.07255</v>
      </c>
      <c r="AA1037" s="21" t="n">
        <f aca="false">+D1037+F1037+G1037+H1037</f>
        <v>15021.9696</v>
      </c>
      <c r="AB1037" s="21" t="n">
        <f aca="false">+L1037+S1037+Y1037</f>
        <v>4134.10295</v>
      </c>
      <c r="AC1037" s="207"/>
      <c r="AD1037" s="207" t="n">
        <f aca="false">+Z1037-AA1037-AB1037</f>
        <v>0</v>
      </c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H1037" s="325"/>
      <c r="BI1037" s="325"/>
      <c r="BJ1037" s="325"/>
      <c r="BK1037" s="325"/>
      <c r="BL1037" s="325"/>
      <c r="BM1037" s="325"/>
      <c r="BN1037" s="325"/>
      <c r="BO1037" s="325"/>
      <c r="BP1037" s="325"/>
      <c r="BQ1037" s="325"/>
      <c r="BR1037" s="325"/>
      <c r="BS1037" s="325"/>
      <c r="BT1037" s="325"/>
      <c r="BU1037" s="325"/>
      <c r="BV1037" s="325"/>
      <c r="BW1037" s="325"/>
      <c r="BX1037" s="325"/>
      <c r="BY1037" s="325"/>
      <c r="BZ1037" s="325"/>
      <c r="CA1037" s="325"/>
      <c r="CB1037" s="325"/>
      <c r="CC1037" s="325"/>
      <c r="CD1037" s="325"/>
      <c r="CE1037" s="325"/>
      <c r="CF1037" s="325"/>
      <c r="CG1037" s="325"/>
      <c r="CH1037" s="325"/>
      <c r="CI1037" s="325"/>
      <c r="CJ1037" s="325"/>
    </row>
    <row r="1038" customFormat="false" ht="12.75" hidden="false" customHeight="true" outlineLevel="0" collapsed="false">
      <c r="A1038" s="81"/>
      <c r="B1038" s="321" t="n">
        <v>740305</v>
      </c>
      <c r="C1038" s="1" t="s">
        <v>595</v>
      </c>
      <c r="D1038" s="322" t="n">
        <v>15021.9696</v>
      </c>
      <c r="E1038" s="48" t="n">
        <f aca="false">SUM(D1038)</f>
        <v>15021.9696</v>
      </c>
      <c r="F1038" s="322" t="n">
        <v>0</v>
      </c>
      <c r="G1038" s="323" t="n">
        <v>0</v>
      </c>
      <c r="H1038" s="322" t="n">
        <v>0</v>
      </c>
      <c r="I1038" s="48" t="n">
        <f aca="false">SUM(F1038:H1038)</f>
        <v>0</v>
      </c>
      <c r="J1038" s="322" t="n">
        <v>0</v>
      </c>
      <c r="K1038" s="322" t="n">
        <v>3688.18045</v>
      </c>
      <c r="L1038" s="48" t="n">
        <f aca="false">SUM(J1038:K1038)</f>
        <v>3688.18045</v>
      </c>
      <c r="M1038" s="322" t="n">
        <v>0</v>
      </c>
      <c r="N1038" s="322" t="n">
        <v>0</v>
      </c>
      <c r="O1038" s="322" t="n">
        <v>0</v>
      </c>
      <c r="P1038" s="322" t="n">
        <v>0</v>
      </c>
      <c r="Q1038" s="324" t="n">
        <v>0</v>
      </c>
      <c r="R1038" s="322" t="n">
        <v>198.3805</v>
      </c>
      <c r="S1038" s="48" t="n">
        <f aca="false">SUM(M1038:R1038)</f>
        <v>198.3805</v>
      </c>
      <c r="T1038" s="322" t="n">
        <v>0</v>
      </c>
      <c r="U1038" s="322" t="n">
        <v>0</v>
      </c>
      <c r="V1038" s="322" t="n">
        <v>247.542</v>
      </c>
      <c r="W1038" s="322" t="n">
        <v>0</v>
      </c>
      <c r="X1038" s="322" t="n">
        <v>0</v>
      </c>
      <c r="Y1038" s="48" t="n">
        <f aca="false">SUM(T1038:X1038)</f>
        <v>247.542</v>
      </c>
      <c r="Z1038" s="21" t="n">
        <f aca="false">+E1038+I1038+L1038+S1038+Y1038</f>
        <v>19156.07255</v>
      </c>
      <c r="AA1038" s="21" t="n">
        <f aca="false">+D1038+F1038+G1038+H1038</f>
        <v>15021.9696</v>
      </c>
      <c r="AB1038" s="21" t="n">
        <f aca="false">+L1038+S1038+Y1038</f>
        <v>4134.10295</v>
      </c>
      <c r="AC1038" s="207"/>
      <c r="AD1038" s="207" t="n">
        <f aca="false">+Z1038-AA1038-AB1038</f>
        <v>0</v>
      </c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H1038" s="325"/>
      <c r="BI1038" s="325"/>
      <c r="BJ1038" s="325"/>
      <c r="BK1038" s="325"/>
      <c r="BL1038" s="325"/>
      <c r="BM1038" s="325"/>
      <c r="BN1038" s="325"/>
      <c r="BO1038" s="325"/>
      <c r="BP1038" s="325"/>
      <c r="BQ1038" s="325"/>
      <c r="BR1038" s="325"/>
      <c r="BS1038" s="325"/>
      <c r="BT1038" s="325"/>
      <c r="BU1038" s="325"/>
      <c r="BV1038" s="325"/>
      <c r="BW1038" s="325"/>
      <c r="BX1038" s="325"/>
      <c r="BY1038" s="325"/>
      <c r="BZ1038" s="325"/>
      <c r="CA1038" s="325"/>
      <c r="CB1038" s="325"/>
      <c r="CC1038" s="325"/>
      <c r="CD1038" s="325"/>
      <c r="CE1038" s="325"/>
      <c r="CF1038" s="325"/>
      <c r="CG1038" s="325"/>
      <c r="CH1038" s="325"/>
      <c r="CI1038" s="325"/>
      <c r="CJ1038" s="325"/>
    </row>
    <row r="1039" customFormat="false" ht="12.75" hidden="false" customHeight="true" outlineLevel="0" collapsed="false">
      <c r="A1039" s="81"/>
      <c r="B1039" s="321" t="n">
        <v>740310</v>
      </c>
      <c r="C1039" s="1" t="s">
        <v>822</v>
      </c>
      <c r="D1039" s="322" t="n">
        <v>0</v>
      </c>
      <c r="E1039" s="48" t="n">
        <f aca="false">SUM(D1039)</f>
        <v>0</v>
      </c>
      <c r="F1039" s="322" t="n">
        <v>0</v>
      </c>
      <c r="G1039" s="323" t="n">
        <v>0</v>
      </c>
      <c r="H1039" s="322" t="n">
        <v>0</v>
      </c>
      <c r="I1039" s="48" t="n">
        <f aca="false">SUM(F1039:H1039)</f>
        <v>0</v>
      </c>
      <c r="J1039" s="322" t="n">
        <v>0</v>
      </c>
      <c r="K1039" s="322" t="n">
        <v>0</v>
      </c>
      <c r="L1039" s="48" t="n">
        <f aca="false">SUM(J1039:K1039)</f>
        <v>0</v>
      </c>
      <c r="M1039" s="322" t="n">
        <v>0</v>
      </c>
      <c r="N1039" s="322" t="n">
        <v>0</v>
      </c>
      <c r="O1039" s="322" t="n">
        <v>0</v>
      </c>
      <c r="P1039" s="322" t="n">
        <v>0</v>
      </c>
      <c r="Q1039" s="324" t="n">
        <v>0</v>
      </c>
      <c r="R1039" s="322" t="n">
        <v>0</v>
      </c>
      <c r="S1039" s="48" t="n">
        <f aca="false">SUM(M1039:R1039)</f>
        <v>0</v>
      </c>
      <c r="T1039" s="322" t="n">
        <v>0</v>
      </c>
      <c r="U1039" s="322" t="n">
        <v>0</v>
      </c>
      <c r="V1039" s="322" t="n">
        <v>0</v>
      </c>
      <c r="W1039" s="322" t="n">
        <v>0</v>
      </c>
      <c r="X1039" s="322" t="n">
        <v>0</v>
      </c>
      <c r="Y1039" s="48" t="n">
        <f aca="false">SUM(T1039:X1039)</f>
        <v>0</v>
      </c>
      <c r="Z1039" s="21" t="n">
        <f aca="false">+E1039+I1039+L1039+S1039+Y1039</f>
        <v>0</v>
      </c>
      <c r="AA1039" s="21" t="n">
        <f aca="false">+D1039+F1039+G1039+H1039</f>
        <v>0</v>
      </c>
      <c r="AB1039" s="21" t="n">
        <f aca="false">+L1039+S1039+Y1039</f>
        <v>0</v>
      </c>
      <c r="AC1039" s="207"/>
      <c r="AD1039" s="207" t="n">
        <f aca="false">+Z1039-AA1039-AB1039</f>
        <v>0</v>
      </c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H1039" s="325"/>
      <c r="BI1039" s="325"/>
      <c r="BJ1039" s="325"/>
      <c r="BK1039" s="325"/>
      <c r="BL1039" s="325"/>
      <c r="BM1039" s="325"/>
      <c r="BN1039" s="325"/>
      <c r="BO1039" s="325"/>
      <c r="BP1039" s="325"/>
      <c r="BQ1039" s="325"/>
      <c r="BR1039" s="325"/>
      <c r="BS1039" s="325"/>
      <c r="BT1039" s="325"/>
      <c r="BU1039" s="325"/>
      <c r="BV1039" s="325"/>
      <c r="BW1039" s="325"/>
      <c r="BX1039" s="325"/>
      <c r="BY1039" s="325"/>
      <c r="BZ1039" s="325"/>
      <c r="CA1039" s="325"/>
      <c r="CB1039" s="325"/>
      <c r="CC1039" s="325"/>
      <c r="CD1039" s="325"/>
      <c r="CE1039" s="325"/>
      <c r="CF1039" s="325"/>
      <c r="CG1039" s="325"/>
      <c r="CH1039" s="325"/>
      <c r="CI1039" s="325"/>
      <c r="CJ1039" s="325"/>
    </row>
    <row r="1040" customFormat="false" ht="12.75" hidden="false" customHeight="false" outlineLevel="0" collapsed="false">
      <c r="A1040" s="81"/>
      <c r="B1040" s="321" t="n">
        <v>740315</v>
      </c>
      <c r="C1040" s="1" t="s">
        <v>476</v>
      </c>
      <c r="D1040" s="322" t="n">
        <v>0</v>
      </c>
      <c r="E1040" s="48" t="n">
        <f aca="false">SUM(D1040)</f>
        <v>0</v>
      </c>
      <c r="F1040" s="322" t="n">
        <v>0</v>
      </c>
      <c r="G1040" s="323" t="n">
        <v>0</v>
      </c>
      <c r="H1040" s="322" t="n">
        <v>0</v>
      </c>
      <c r="I1040" s="48" t="n">
        <f aca="false">SUM(F1040:H1040)</f>
        <v>0</v>
      </c>
      <c r="J1040" s="322" t="n">
        <v>0</v>
      </c>
      <c r="K1040" s="322" t="n">
        <v>0</v>
      </c>
      <c r="L1040" s="48" t="n">
        <f aca="false">SUM(J1040:K1040)</f>
        <v>0</v>
      </c>
      <c r="M1040" s="322" t="n">
        <v>0</v>
      </c>
      <c r="N1040" s="322" t="n">
        <v>0</v>
      </c>
      <c r="O1040" s="322" t="n">
        <v>0</v>
      </c>
      <c r="P1040" s="322" t="n">
        <v>0</v>
      </c>
      <c r="Q1040" s="324" t="n">
        <v>0</v>
      </c>
      <c r="R1040" s="322" t="n">
        <v>0</v>
      </c>
      <c r="S1040" s="48" t="n">
        <f aca="false">SUM(M1040:R1040)</f>
        <v>0</v>
      </c>
      <c r="T1040" s="322" t="n">
        <v>0</v>
      </c>
      <c r="U1040" s="322" t="n">
        <v>0</v>
      </c>
      <c r="V1040" s="322" t="n">
        <v>0</v>
      </c>
      <c r="W1040" s="322" t="n">
        <v>0</v>
      </c>
      <c r="X1040" s="322" t="n">
        <v>0</v>
      </c>
      <c r="Y1040" s="48" t="n">
        <f aca="false">SUM(T1040:X1040)</f>
        <v>0</v>
      </c>
      <c r="Z1040" s="21" t="n">
        <f aca="false">+E1040+I1040+L1040+S1040+Y1040</f>
        <v>0</v>
      </c>
      <c r="AA1040" s="21" t="n">
        <f aca="false">+D1040+F1040+G1040+H1040</f>
        <v>0</v>
      </c>
      <c r="AB1040" s="21" t="n">
        <f aca="false">+L1040+S1040+Y1040</f>
        <v>0</v>
      </c>
      <c r="AC1040" s="207"/>
      <c r="AD1040" s="207" t="n">
        <f aca="false">+Z1040-AA1040-AB1040</f>
        <v>0</v>
      </c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H1040" s="325"/>
      <c r="BI1040" s="325"/>
      <c r="BJ1040" s="325"/>
      <c r="BK1040" s="325"/>
      <c r="BL1040" s="325"/>
      <c r="BM1040" s="325"/>
      <c r="BN1040" s="325"/>
      <c r="BO1040" s="325"/>
      <c r="BP1040" s="325"/>
      <c r="BQ1040" s="325"/>
      <c r="BR1040" s="325"/>
      <c r="BS1040" s="325"/>
      <c r="BT1040" s="325"/>
      <c r="BU1040" s="325"/>
      <c r="BV1040" s="325"/>
      <c r="BW1040" s="325"/>
      <c r="BX1040" s="325"/>
      <c r="BY1040" s="325"/>
      <c r="BZ1040" s="325"/>
      <c r="CA1040" s="325"/>
      <c r="CB1040" s="325"/>
      <c r="CC1040" s="325"/>
      <c r="CD1040" s="325"/>
      <c r="CE1040" s="325"/>
      <c r="CF1040" s="325"/>
      <c r="CG1040" s="325"/>
      <c r="CH1040" s="325"/>
      <c r="CI1040" s="325"/>
      <c r="CJ1040" s="325"/>
    </row>
    <row r="1041" customFormat="false" ht="12.75" hidden="false" customHeight="false" outlineLevel="0" collapsed="false">
      <c r="A1041" s="81"/>
      <c r="B1041" s="321" t="n">
        <v>740320</v>
      </c>
      <c r="C1041" s="1" t="s">
        <v>823</v>
      </c>
      <c r="D1041" s="322" t="n">
        <v>0</v>
      </c>
      <c r="E1041" s="48" t="n">
        <f aca="false">SUM(D1041)</f>
        <v>0</v>
      </c>
      <c r="F1041" s="322" t="n">
        <v>0</v>
      </c>
      <c r="G1041" s="323" t="n">
        <v>0</v>
      </c>
      <c r="H1041" s="322" t="n">
        <v>0</v>
      </c>
      <c r="I1041" s="48" t="n">
        <f aca="false">SUM(F1041:H1041)</f>
        <v>0</v>
      </c>
      <c r="J1041" s="322" t="n">
        <v>0</v>
      </c>
      <c r="K1041" s="322" t="n">
        <v>0</v>
      </c>
      <c r="L1041" s="48" t="n">
        <f aca="false">SUM(J1041:K1041)</f>
        <v>0</v>
      </c>
      <c r="M1041" s="322" t="n">
        <v>0</v>
      </c>
      <c r="N1041" s="322" t="n">
        <v>0</v>
      </c>
      <c r="O1041" s="322" t="n">
        <v>0</v>
      </c>
      <c r="P1041" s="322" t="n">
        <v>0</v>
      </c>
      <c r="Q1041" s="324" t="n">
        <v>0</v>
      </c>
      <c r="R1041" s="322" t="n">
        <v>0</v>
      </c>
      <c r="S1041" s="48" t="n">
        <f aca="false">SUM(M1041:R1041)</f>
        <v>0</v>
      </c>
      <c r="T1041" s="322" t="n">
        <v>0</v>
      </c>
      <c r="U1041" s="322" t="n">
        <v>0</v>
      </c>
      <c r="V1041" s="322" t="n">
        <v>0</v>
      </c>
      <c r="W1041" s="322" t="n">
        <v>0</v>
      </c>
      <c r="X1041" s="322" t="n">
        <v>0</v>
      </c>
      <c r="Y1041" s="48" t="n">
        <f aca="false">SUM(T1041:X1041)</f>
        <v>0</v>
      </c>
      <c r="Z1041" s="21" t="n">
        <f aca="false">+E1041+I1041+L1041+S1041+Y1041</f>
        <v>0</v>
      </c>
      <c r="AA1041" s="21" t="n">
        <f aca="false">+D1041+F1041+G1041+H1041</f>
        <v>0</v>
      </c>
      <c r="AB1041" s="21" t="n">
        <f aca="false">+L1041+S1041+Y1041</f>
        <v>0</v>
      </c>
      <c r="AC1041" s="207"/>
      <c r="AD1041" s="207" t="n">
        <f aca="false">+Z1041-AA1041-AB1041</f>
        <v>0</v>
      </c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H1041" s="325"/>
      <c r="BI1041" s="325"/>
      <c r="BJ1041" s="325"/>
      <c r="BK1041" s="325"/>
      <c r="BL1041" s="325"/>
      <c r="BM1041" s="325"/>
      <c r="BN1041" s="325"/>
      <c r="BO1041" s="325"/>
      <c r="BP1041" s="325"/>
      <c r="BQ1041" s="325"/>
      <c r="BR1041" s="325"/>
      <c r="BS1041" s="325"/>
      <c r="BT1041" s="325"/>
      <c r="BU1041" s="325"/>
      <c r="BV1041" s="325"/>
      <c r="BW1041" s="325"/>
      <c r="BX1041" s="325"/>
      <c r="BY1041" s="325"/>
      <c r="BZ1041" s="325"/>
      <c r="CA1041" s="325"/>
      <c r="CB1041" s="325"/>
      <c r="CC1041" s="325"/>
      <c r="CD1041" s="325"/>
      <c r="CE1041" s="325"/>
      <c r="CF1041" s="325"/>
      <c r="CG1041" s="325"/>
      <c r="CH1041" s="325"/>
      <c r="CI1041" s="325"/>
      <c r="CJ1041" s="325"/>
    </row>
    <row r="1042" customFormat="false" ht="12.75" hidden="false" customHeight="false" outlineLevel="0" collapsed="false">
      <c r="A1042" s="81"/>
      <c r="B1042" s="321" t="n">
        <v>740325</v>
      </c>
      <c r="C1042" s="1" t="s">
        <v>486</v>
      </c>
      <c r="D1042" s="322" t="n">
        <v>0</v>
      </c>
      <c r="E1042" s="48" t="n">
        <f aca="false">SUM(D1042)</f>
        <v>0</v>
      </c>
      <c r="F1042" s="322" t="n">
        <v>0</v>
      </c>
      <c r="G1042" s="323" t="n">
        <v>0</v>
      </c>
      <c r="H1042" s="322" t="n">
        <v>0</v>
      </c>
      <c r="I1042" s="48" t="n">
        <f aca="false">SUM(F1042:H1042)</f>
        <v>0</v>
      </c>
      <c r="J1042" s="322" t="n">
        <v>0</v>
      </c>
      <c r="K1042" s="322" t="n">
        <v>0</v>
      </c>
      <c r="L1042" s="48" t="n">
        <f aca="false">SUM(J1042:K1042)</f>
        <v>0</v>
      </c>
      <c r="M1042" s="322" t="n">
        <v>0</v>
      </c>
      <c r="N1042" s="322" t="n">
        <v>0</v>
      </c>
      <c r="O1042" s="322" t="n">
        <v>0</v>
      </c>
      <c r="P1042" s="322" t="n">
        <v>0</v>
      </c>
      <c r="Q1042" s="324" t="n">
        <v>0</v>
      </c>
      <c r="R1042" s="322" t="n">
        <v>0</v>
      </c>
      <c r="S1042" s="48" t="n">
        <f aca="false">SUM(M1042:R1042)</f>
        <v>0</v>
      </c>
      <c r="T1042" s="322" t="n">
        <v>0</v>
      </c>
      <c r="U1042" s="322" t="n">
        <v>0</v>
      </c>
      <c r="V1042" s="322" t="n">
        <v>0</v>
      </c>
      <c r="W1042" s="322" t="n">
        <v>0</v>
      </c>
      <c r="X1042" s="322" t="n">
        <v>0</v>
      </c>
      <c r="Y1042" s="48" t="n">
        <f aca="false">SUM(T1042:X1042)</f>
        <v>0</v>
      </c>
      <c r="Z1042" s="21" t="n">
        <f aca="false">+E1042+I1042+L1042+S1042+Y1042</f>
        <v>0</v>
      </c>
      <c r="AA1042" s="21" t="n">
        <f aca="false">+D1042+F1042+G1042+H1042</f>
        <v>0</v>
      </c>
      <c r="AB1042" s="21" t="n">
        <f aca="false">+L1042+S1042+Y1042</f>
        <v>0</v>
      </c>
      <c r="AC1042" s="207"/>
      <c r="AD1042" s="207" t="n">
        <f aca="false">+Z1042-AA1042-AB1042</f>
        <v>0</v>
      </c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H1042" s="325"/>
      <c r="BI1042" s="325"/>
      <c r="BJ1042" s="325"/>
      <c r="BK1042" s="325"/>
      <c r="BL1042" s="325"/>
      <c r="BM1042" s="325"/>
      <c r="BN1042" s="325"/>
      <c r="BO1042" s="325"/>
      <c r="BP1042" s="325"/>
      <c r="BQ1042" s="325"/>
      <c r="BR1042" s="325"/>
      <c r="BS1042" s="325"/>
      <c r="BT1042" s="325"/>
      <c r="BU1042" s="325"/>
      <c r="BV1042" s="325"/>
      <c r="BW1042" s="325"/>
      <c r="BX1042" s="325"/>
      <c r="BY1042" s="325"/>
      <c r="BZ1042" s="325"/>
      <c r="CA1042" s="325"/>
      <c r="CB1042" s="325"/>
      <c r="CC1042" s="325"/>
      <c r="CD1042" s="325"/>
      <c r="CE1042" s="325"/>
      <c r="CF1042" s="325"/>
      <c r="CG1042" s="325"/>
      <c r="CH1042" s="325"/>
      <c r="CI1042" s="325"/>
      <c r="CJ1042" s="325"/>
    </row>
    <row r="1043" customFormat="false" ht="12.75" hidden="false" customHeight="false" outlineLevel="0" collapsed="false">
      <c r="A1043" s="81"/>
      <c r="B1043" s="321" t="n">
        <v>740330</v>
      </c>
      <c r="C1043" s="1" t="s">
        <v>489</v>
      </c>
      <c r="D1043" s="322" t="n">
        <v>0</v>
      </c>
      <c r="E1043" s="48" t="n">
        <f aca="false">SUM(D1043)</f>
        <v>0</v>
      </c>
      <c r="F1043" s="322" t="n">
        <v>0</v>
      </c>
      <c r="G1043" s="323" t="n">
        <v>0</v>
      </c>
      <c r="H1043" s="322" t="n">
        <v>0</v>
      </c>
      <c r="I1043" s="48" t="n">
        <f aca="false">SUM(F1043:H1043)</f>
        <v>0</v>
      </c>
      <c r="J1043" s="322" t="n">
        <v>0</v>
      </c>
      <c r="K1043" s="322" t="n">
        <v>0</v>
      </c>
      <c r="L1043" s="48" t="n">
        <f aca="false">SUM(J1043:K1043)</f>
        <v>0</v>
      </c>
      <c r="M1043" s="322" t="n">
        <v>0</v>
      </c>
      <c r="N1043" s="322" t="n">
        <v>0</v>
      </c>
      <c r="O1043" s="322" t="n">
        <v>0</v>
      </c>
      <c r="P1043" s="322" t="n">
        <v>0</v>
      </c>
      <c r="Q1043" s="324" t="n">
        <v>0</v>
      </c>
      <c r="R1043" s="322" t="n">
        <v>0</v>
      </c>
      <c r="S1043" s="48" t="n">
        <f aca="false">SUM(M1043:R1043)</f>
        <v>0</v>
      </c>
      <c r="T1043" s="322" t="n">
        <v>0</v>
      </c>
      <c r="U1043" s="322" t="n">
        <v>0</v>
      </c>
      <c r="V1043" s="322" t="n">
        <v>0</v>
      </c>
      <c r="W1043" s="322" t="n">
        <v>0</v>
      </c>
      <c r="X1043" s="322" t="n">
        <v>0</v>
      </c>
      <c r="Y1043" s="48" t="n">
        <f aca="false">SUM(T1043:X1043)</f>
        <v>0</v>
      </c>
      <c r="Z1043" s="21" t="n">
        <f aca="false">+E1043+I1043+L1043+S1043+Y1043</f>
        <v>0</v>
      </c>
      <c r="AA1043" s="21" t="n">
        <f aca="false">+D1043+F1043+G1043+H1043</f>
        <v>0</v>
      </c>
      <c r="AB1043" s="21" t="n">
        <f aca="false">+L1043+S1043+Y1043</f>
        <v>0</v>
      </c>
      <c r="AC1043" s="207"/>
      <c r="AD1043" s="207" t="n">
        <f aca="false">+Z1043-AA1043-AB1043</f>
        <v>0</v>
      </c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H1043" s="325"/>
      <c r="BI1043" s="325"/>
      <c r="BJ1043" s="325"/>
      <c r="BK1043" s="325"/>
      <c r="BL1043" s="325"/>
      <c r="BM1043" s="325"/>
      <c r="BN1043" s="325"/>
      <c r="BO1043" s="325"/>
      <c r="BP1043" s="325"/>
      <c r="BQ1043" s="325"/>
      <c r="BR1043" s="325"/>
      <c r="BS1043" s="325"/>
      <c r="BT1043" s="325"/>
      <c r="BU1043" s="325"/>
      <c r="BV1043" s="325"/>
      <c r="BW1043" s="325"/>
      <c r="BX1043" s="325"/>
      <c r="BY1043" s="325"/>
      <c r="BZ1043" s="325"/>
      <c r="CA1043" s="325"/>
      <c r="CB1043" s="325"/>
      <c r="CC1043" s="325"/>
      <c r="CD1043" s="325"/>
      <c r="CE1043" s="325"/>
      <c r="CF1043" s="325"/>
      <c r="CG1043" s="325"/>
      <c r="CH1043" s="325"/>
      <c r="CI1043" s="325"/>
      <c r="CJ1043" s="325"/>
    </row>
    <row r="1044" customFormat="false" ht="12.75" hidden="false" customHeight="false" outlineLevel="0" collapsed="false">
      <c r="A1044" s="81"/>
      <c r="B1044" s="321" t="n">
        <v>740335</v>
      </c>
      <c r="C1044" s="1" t="s">
        <v>824</v>
      </c>
      <c r="D1044" s="322" t="n">
        <v>0</v>
      </c>
      <c r="E1044" s="48" t="n">
        <f aca="false">SUM(D1044)</f>
        <v>0</v>
      </c>
      <c r="F1044" s="322" t="n">
        <v>0</v>
      </c>
      <c r="G1044" s="323" t="n">
        <v>0</v>
      </c>
      <c r="H1044" s="322" t="n">
        <v>0</v>
      </c>
      <c r="I1044" s="48" t="n">
        <f aca="false">SUM(F1044:H1044)</f>
        <v>0</v>
      </c>
      <c r="J1044" s="322" t="n">
        <v>0</v>
      </c>
      <c r="K1044" s="322" t="n">
        <v>0</v>
      </c>
      <c r="L1044" s="48" t="n">
        <f aca="false">SUM(J1044:K1044)</f>
        <v>0</v>
      </c>
      <c r="M1044" s="322" t="n">
        <v>0</v>
      </c>
      <c r="N1044" s="322" t="n">
        <v>0</v>
      </c>
      <c r="O1044" s="322" t="n">
        <v>0</v>
      </c>
      <c r="P1044" s="322" t="n">
        <v>0</v>
      </c>
      <c r="Q1044" s="324" t="n">
        <v>0</v>
      </c>
      <c r="R1044" s="322" t="n">
        <v>0</v>
      </c>
      <c r="S1044" s="48" t="n">
        <f aca="false">SUM(M1044:R1044)</f>
        <v>0</v>
      </c>
      <c r="T1044" s="322" t="n">
        <v>0</v>
      </c>
      <c r="U1044" s="322" t="n">
        <v>0</v>
      </c>
      <c r="V1044" s="322" t="n">
        <v>0</v>
      </c>
      <c r="W1044" s="322" t="n">
        <v>0</v>
      </c>
      <c r="X1044" s="322" t="n">
        <v>0</v>
      </c>
      <c r="Y1044" s="48" t="n">
        <f aca="false">SUM(T1044:X1044)</f>
        <v>0</v>
      </c>
      <c r="Z1044" s="21" t="n">
        <f aca="false">+E1044+I1044+L1044+S1044+Y1044</f>
        <v>0</v>
      </c>
      <c r="AA1044" s="21" t="n">
        <f aca="false">+D1044+F1044+G1044+H1044</f>
        <v>0</v>
      </c>
      <c r="AB1044" s="21" t="n">
        <f aca="false">+L1044+S1044+Y1044</f>
        <v>0</v>
      </c>
      <c r="AC1044" s="207"/>
      <c r="AD1044" s="207" t="n">
        <f aca="false">+Z1044-AA1044-AB1044</f>
        <v>0</v>
      </c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H1044" s="325"/>
      <c r="BI1044" s="325"/>
      <c r="BJ1044" s="325"/>
      <c r="BK1044" s="325"/>
      <c r="BL1044" s="325"/>
      <c r="BM1044" s="325"/>
      <c r="BN1044" s="325"/>
      <c r="BO1044" s="325"/>
      <c r="BP1044" s="325"/>
      <c r="BQ1044" s="325"/>
      <c r="BR1044" s="325"/>
      <c r="BS1044" s="325"/>
      <c r="BT1044" s="325"/>
      <c r="BU1044" s="325"/>
      <c r="BV1044" s="325"/>
      <c r="BW1044" s="325"/>
      <c r="BX1044" s="325"/>
      <c r="BY1044" s="325"/>
      <c r="BZ1044" s="325"/>
      <c r="CA1044" s="325"/>
      <c r="CB1044" s="325"/>
      <c r="CC1044" s="325"/>
      <c r="CD1044" s="325"/>
      <c r="CE1044" s="325"/>
      <c r="CF1044" s="325"/>
      <c r="CG1044" s="325"/>
      <c r="CH1044" s="325"/>
      <c r="CI1044" s="325"/>
      <c r="CJ1044" s="325"/>
    </row>
    <row r="1045" customFormat="false" ht="12.75" hidden="false" customHeight="false" outlineLevel="0" collapsed="false">
      <c r="A1045" s="81"/>
      <c r="B1045" s="321" t="n">
        <v>740340</v>
      </c>
      <c r="C1045" s="1" t="s">
        <v>825</v>
      </c>
      <c r="D1045" s="322" t="n">
        <v>0</v>
      </c>
      <c r="E1045" s="48" t="n">
        <f aca="false">SUM(D1045)</f>
        <v>0</v>
      </c>
      <c r="F1045" s="322" t="n">
        <v>0</v>
      </c>
      <c r="G1045" s="323" t="n">
        <v>0</v>
      </c>
      <c r="H1045" s="322" t="n">
        <v>0</v>
      </c>
      <c r="I1045" s="48" t="n">
        <f aca="false">SUM(F1045:H1045)</f>
        <v>0</v>
      </c>
      <c r="J1045" s="322" t="n">
        <v>0</v>
      </c>
      <c r="K1045" s="322" t="n">
        <v>0</v>
      </c>
      <c r="L1045" s="48" t="n">
        <f aca="false">SUM(J1045:K1045)</f>
        <v>0</v>
      </c>
      <c r="M1045" s="322" t="n">
        <v>0</v>
      </c>
      <c r="N1045" s="322" t="n">
        <v>0</v>
      </c>
      <c r="O1045" s="322" t="n">
        <v>0</v>
      </c>
      <c r="P1045" s="322" t="n">
        <v>0</v>
      </c>
      <c r="Q1045" s="324" t="n">
        <v>0</v>
      </c>
      <c r="R1045" s="322" t="n">
        <v>0</v>
      </c>
      <c r="S1045" s="48" t="n">
        <f aca="false">SUM(M1045:R1045)</f>
        <v>0</v>
      </c>
      <c r="T1045" s="322" t="n">
        <v>0</v>
      </c>
      <c r="U1045" s="322" t="n">
        <v>0</v>
      </c>
      <c r="V1045" s="322" t="n">
        <v>0</v>
      </c>
      <c r="W1045" s="322" t="n">
        <v>0</v>
      </c>
      <c r="X1045" s="322" t="n">
        <v>0</v>
      </c>
      <c r="Y1045" s="48" t="n">
        <f aca="false">SUM(T1045:X1045)</f>
        <v>0</v>
      </c>
      <c r="Z1045" s="21" t="n">
        <f aca="false">+E1045+I1045+L1045+S1045+Y1045</f>
        <v>0</v>
      </c>
      <c r="AA1045" s="21" t="n">
        <f aca="false">+D1045+F1045+G1045+H1045</f>
        <v>0</v>
      </c>
      <c r="AB1045" s="21" t="n">
        <f aca="false">+L1045+S1045+Y1045</f>
        <v>0</v>
      </c>
      <c r="AC1045" s="207"/>
      <c r="AD1045" s="207" t="n">
        <f aca="false">+Z1045-AA1045-AB1045</f>
        <v>0</v>
      </c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H1045" s="325"/>
      <c r="BI1045" s="325"/>
      <c r="BJ1045" s="325"/>
      <c r="BK1045" s="325"/>
      <c r="BL1045" s="325"/>
      <c r="BM1045" s="325"/>
      <c r="BN1045" s="325"/>
      <c r="BO1045" s="325"/>
      <c r="BP1045" s="325"/>
      <c r="BQ1045" s="325"/>
      <c r="BR1045" s="325"/>
      <c r="BS1045" s="325"/>
      <c r="BT1045" s="325"/>
      <c r="BU1045" s="325"/>
      <c r="BV1045" s="325"/>
      <c r="BW1045" s="325"/>
      <c r="BX1045" s="325"/>
      <c r="BY1045" s="325"/>
      <c r="BZ1045" s="325"/>
      <c r="CA1045" s="325"/>
      <c r="CB1045" s="325"/>
      <c r="CC1045" s="325"/>
      <c r="CD1045" s="325"/>
      <c r="CE1045" s="325"/>
      <c r="CF1045" s="325"/>
      <c r="CG1045" s="325"/>
      <c r="CH1045" s="325"/>
      <c r="CI1045" s="325"/>
      <c r="CJ1045" s="325"/>
    </row>
    <row r="1046" customFormat="false" ht="12.75" hidden="false" customHeight="false" outlineLevel="0" collapsed="false">
      <c r="A1046" s="81"/>
      <c r="B1046" s="321" t="n">
        <v>740345</v>
      </c>
      <c r="C1046" s="1" t="s">
        <v>550</v>
      </c>
      <c r="D1046" s="322" t="n">
        <v>0</v>
      </c>
      <c r="E1046" s="48" t="n">
        <f aca="false">SUM(D1046)</f>
        <v>0</v>
      </c>
      <c r="F1046" s="322" t="n">
        <v>0</v>
      </c>
      <c r="G1046" s="323" t="n">
        <v>0</v>
      </c>
      <c r="H1046" s="322" t="n">
        <v>0</v>
      </c>
      <c r="I1046" s="48" t="n">
        <f aca="false">SUM(F1046:H1046)</f>
        <v>0</v>
      </c>
      <c r="J1046" s="322" t="n">
        <v>0</v>
      </c>
      <c r="K1046" s="322" t="n">
        <v>0</v>
      </c>
      <c r="L1046" s="48" t="n">
        <f aca="false">SUM(J1046:K1046)</f>
        <v>0</v>
      </c>
      <c r="M1046" s="322" t="n">
        <v>0</v>
      </c>
      <c r="N1046" s="322" t="n">
        <v>0</v>
      </c>
      <c r="O1046" s="322" t="n">
        <v>0</v>
      </c>
      <c r="P1046" s="322" t="n">
        <v>0</v>
      </c>
      <c r="Q1046" s="324" t="n">
        <v>0</v>
      </c>
      <c r="R1046" s="322" t="n">
        <v>0</v>
      </c>
      <c r="S1046" s="48" t="n">
        <f aca="false">SUM(M1046:R1046)</f>
        <v>0</v>
      </c>
      <c r="T1046" s="322" t="n">
        <v>0</v>
      </c>
      <c r="U1046" s="322" t="n">
        <v>0</v>
      </c>
      <c r="V1046" s="322" t="n">
        <v>0</v>
      </c>
      <c r="W1046" s="322" t="n">
        <v>0</v>
      </c>
      <c r="X1046" s="322" t="n">
        <v>0</v>
      </c>
      <c r="Y1046" s="48" t="n">
        <f aca="false">SUM(T1046:X1046)</f>
        <v>0</v>
      </c>
      <c r="Z1046" s="21" t="n">
        <f aca="false">+E1046+I1046+L1046+S1046+Y1046</f>
        <v>0</v>
      </c>
      <c r="AA1046" s="21" t="n">
        <f aca="false">+D1046+F1046+G1046+H1046</f>
        <v>0</v>
      </c>
      <c r="AB1046" s="21" t="n">
        <f aca="false">+L1046+S1046+Y1046</f>
        <v>0</v>
      </c>
      <c r="AC1046" s="207"/>
      <c r="AD1046" s="207" t="n">
        <f aca="false">+Z1046-AA1046-AB1046</f>
        <v>0</v>
      </c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H1046" s="325"/>
      <c r="BI1046" s="325"/>
      <c r="BJ1046" s="325"/>
      <c r="BK1046" s="325"/>
      <c r="BL1046" s="325"/>
      <c r="BM1046" s="325"/>
      <c r="BN1046" s="325"/>
      <c r="BO1046" s="325"/>
      <c r="BP1046" s="325"/>
      <c r="BQ1046" s="325"/>
      <c r="BR1046" s="325"/>
      <c r="BS1046" s="325"/>
      <c r="BT1046" s="325"/>
      <c r="BU1046" s="325"/>
      <c r="BV1046" s="325"/>
      <c r="BW1046" s="325"/>
      <c r="BX1046" s="325"/>
      <c r="BY1046" s="325"/>
      <c r="BZ1046" s="325"/>
      <c r="CA1046" s="325"/>
      <c r="CB1046" s="325"/>
      <c r="CC1046" s="325"/>
      <c r="CD1046" s="325"/>
      <c r="CE1046" s="325"/>
      <c r="CF1046" s="325"/>
      <c r="CG1046" s="325"/>
      <c r="CH1046" s="325"/>
      <c r="CI1046" s="325"/>
      <c r="CJ1046" s="325"/>
    </row>
    <row r="1047" customFormat="false" ht="12.75" hidden="false" customHeight="false" outlineLevel="0" collapsed="false">
      <c r="A1047" s="81"/>
      <c r="B1047" s="321" t="n">
        <v>740350</v>
      </c>
      <c r="C1047" s="1" t="s">
        <v>826</v>
      </c>
      <c r="D1047" s="322" t="n">
        <v>0</v>
      </c>
      <c r="E1047" s="48" t="n">
        <f aca="false">SUM(D1047)</f>
        <v>0</v>
      </c>
      <c r="F1047" s="322" t="n">
        <v>0</v>
      </c>
      <c r="G1047" s="323" t="n">
        <v>0</v>
      </c>
      <c r="H1047" s="322" t="n">
        <v>0</v>
      </c>
      <c r="I1047" s="48" t="n">
        <f aca="false">SUM(F1047:H1047)</f>
        <v>0</v>
      </c>
      <c r="J1047" s="322" t="n">
        <v>0</v>
      </c>
      <c r="K1047" s="322" t="n">
        <v>0</v>
      </c>
      <c r="L1047" s="48" t="n">
        <f aca="false">SUM(J1047:K1047)</f>
        <v>0</v>
      </c>
      <c r="M1047" s="322" t="n">
        <v>0</v>
      </c>
      <c r="N1047" s="322" t="n">
        <v>0</v>
      </c>
      <c r="O1047" s="322" t="n">
        <v>0</v>
      </c>
      <c r="P1047" s="322" t="n">
        <v>0</v>
      </c>
      <c r="Q1047" s="324" t="n">
        <v>0</v>
      </c>
      <c r="R1047" s="322" t="n">
        <v>0</v>
      </c>
      <c r="S1047" s="48" t="n">
        <f aca="false">SUM(M1047:R1047)</f>
        <v>0</v>
      </c>
      <c r="T1047" s="322" t="n">
        <v>0</v>
      </c>
      <c r="U1047" s="322" t="n">
        <v>0</v>
      </c>
      <c r="V1047" s="322" t="n">
        <v>0</v>
      </c>
      <c r="W1047" s="322" t="n">
        <v>0</v>
      </c>
      <c r="X1047" s="322" t="n">
        <v>0</v>
      </c>
      <c r="Y1047" s="48" t="n">
        <f aca="false">SUM(T1047:X1047)</f>
        <v>0</v>
      </c>
      <c r="Z1047" s="21" t="n">
        <f aca="false">+E1047+I1047+L1047+S1047+Y1047</f>
        <v>0</v>
      </c>
      <c r="AA1047" s="21" t="n">
        <f aca="false">+D1047+F1047+G1047+H1047</f>
        <v>0</v>
      </c>
      <c r="AB1047" s="21" t="n">
        <f aca="false">+L1047+S1047+Y1047</f>
        <v>0</v>
      </c>
      <c r="AC1047" s="207"/>
      <c r="AD1047" s="207" t="n">
        <f aca="false">+Z1047-AA1047-AB1047</f>
        <v>0</v>
      </c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H1047" s="325"/>
      <c r="BI1047" s="325"/>
      <c r="BJ1047" s="325"/>
      <c r="BK1047" s="325"/>
      <c r="BL1047" s="325"/>
      <c r="BM1047" s="325"/>
      <c r="BN1047" s="325"/>
      <c r="BO1047" s="325"/>
      <c r="BP1047" s="325"/>
      <c r="BQ1047" s="325"/>
      <c r="BR1047" s="325"/>
      <c r="BS1047" s="325"/>
      <c r="BT1047" s="325"/>
      <c r="BU1047" s="325"/>
      <c r="BV1047" s="325"/>
      <c r="BW1047" s="325"/>
      <c r="BX1047" s="325"/>
      <c r="BY1047" s="325"/>
      <c r="BZ1047" s="325"/>
      <c r="CA1047" s="325"/>
      <c r="CB1047" s="325"/>
      <c r="CC1047" s="325"/>
      <c r="CD1047" s="325"/>
      <c r="CE1047" s="325"/>
      <c r="CF1047" s="325"/>
      <c r="CG1047" s="325"/>
      <c r="CH1047" s="325"/>
      <c r="CI1047" s="325"/>
      <c r="CJ1047" s="325"/>
    </row>
    <row r="1048" customFormat="false" ht="12.75" hidden="false" customHeight="false" outlineLevel="0" collapsed="false">
      <c r="A1048" s="81"/>
      <c r="B1048" s="321" t="n">
        <v>7404</v>
      </c>
      <c r="C1048" s="1" t="s">
        <v>828</v>
      </c>
      <c r="D1048" s="322" t="n">
        <v>0</v>
      </c>
      <c r="E1048" s="48" t="n">
        <f aca="false">SUM(D1048)</f>
        <v>0</v>
      </c>
      <c r="F1048" s="322" t="n">
        <v>0</v>
      </c>
      <c r="G1048" s="323" t="n">
        <v>835724.61099</v>
      </c>
      <c r="H1048" s="322" t="n">
        <v>19023.23699</v>
      </c>
      <c r="I1048" s="48" t="n">
        <f aca="false">SUM(F1048:H1048)</f>
        <v>854747.84798</v>
      </c>
      <c r="J1048" s="322" t="n">
        <v>2084.97129</v>
      </c>
      <c r="K1048" s="322" t="n">
        <v>0</v>
      </c>
      <c r="L1048" s="48" t="n">
        <f aca="false">SUM(J1048:K1048)</f>
        <v>2084.97129</v>
      </c>
      <c r="M1048" s="322" t="n">
        <v>47346.15771</v>
      </c>
      <c r="N1048" s="322" t="n">
        <v>0</v>
      </c>
      <c r="O1048" s="322" t="n">
        <v>333948.55977</v>
      </c>
      <c r="P1048" s="322" t="n">
        <v>0</v>
      </c>
      <c r="Q1048" s="324" t="n">
        <v>0</v>
      </c>
      <c r="R1048" s="322" t="n">
        <v>4857.03963</v>
      </c>
      <c r="S1048" s="48" t="n">
        <f aca="false">SUM(M1048:R1048)</f>
        <v>386151.75711</v>
      </c>
      <c r="T1048" s="322" t="n">
        <v>0</v>
      </c>
      <c r="U1048" s="322" t="n">
        <v>1133.35672</v>
      </c>
      <c r="V1048" s="322" t="n">
        <v>242560.655</v>
      </c>
      <c r="W1048" s="322" t="n">
        <v>0</v>
      </c>
      <c r="X1048" s="322" t="n">
        <v>0</v>
      </c>
      <c r="Y1048" s="48" t="n">
        <f aca="false">SUM(T1048:X1048)</f>
        <v>243694.01172</v>
      </c>
      <c r="Z1048" s="21" t="n">
        <f aca="false">+E1048+I1048+L1048+S1048+Y1048</f>
        <v>1486678.5881</v>
      </c>
      <c r="AA1048" s="21" t="n">
        <f aca="false">+D1048+F1048+G1048+H1048</f>
        <v>854747.84798</v>
      </c>
      <c r="AB1048" s="21" t="n">
        <f aca="false">+L1048+S1048+Y1048</f>
        <v>631930.74012</v>
      </c>
      <c r="AC1048" s="207"/>
      <c r="AD1048" s="207" t="n">
        <f aca="false">+Z1048-AA1048-AB1048</f>
        <v>0</v>
      </c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H1048" s="325"/>
      <c r="BI1048" s="325"/>
      <c r="BJ1048" s="325"/>
      <c r="BK1048" s="325"/>
      <c r="BL1048" s="325"/>
      <c r="BM1048" s="325"/>
      <c r="BN1048" s="325"/>
      <c r="BO1048" s="325"/>
      <c r="BP1048" s="325"/>
      <c r="BQ1048" s="325"/>
      <c r="BR1048" s="325"/>
      <c r="BS1048" s="325"/>
      <c r="BT1048" s="325"/>
      <c r="BU1048" s="325"/>
      <c r="BV1048" s="325"/>
      <c r="BW1048" s="325"/>
      <c r="BX1048" s="325"/>
      <c r="BY1048" s="325"/>
      <c r="BZ1048" s="325"/>
      <c r="CA1048" s="325"/>
      <c r="CB1048" s="325"/>
      <c r="CC1048" s="325"/>
      <c r="CD1048" s="325"/>
      <c r="CE1048" s="325"/>
      <c r="CF1048" s="325"/>
      <c r="CG1048" s="325"/>
      <c r="CH1048" s="325"/>
      <c r="CI1048" s="325"/>
      <c r="CJ1048" s="325"/>
    </row>
    <row r="1049" customFormat="false" ht="12.75" hidden="false" customHeight="false" outlineLevel="0" collapsed="false">
      <c r="A1049" s="81"/>
      <c r="B1049" s="321" t="n">
        <v>740405</v>
      </c>
      <c r="C1049" s="1" t="s">
        <v>595</v>
      </c>
      <c r="D1049" s="322" t="n">
        <v>0</v>
      </c>
      <c r="E1049" s="48" t="n">
        <f aca="false">SUM(D1049)</f>
        <v>0</v>
      </c>
      <c r="F1049" s="322" t="n">
        <v>0</v>
      </c>
      <c r="G1049" s="323" t="n">
        <v>835724.61099</v>
      </c>
      <c r="H1049" s="322" t="n">
        <v>19023.23699</v>
      </c>
      <c r="I1049" s="48" t="n">
        <f aca="false">SUM(F1049:H1049)</f>
        <v>854747.84798</v>
      </c>
      <c r="J1049" s="322" t="n">
        <v>2084.97129</v>
      </c>
      <c r="K1049" s="322" t="n">
        <v>0</v>
      </c>
      <c r="L1049" s="48" t="n">
        <f aca="false">SUM(J1049:K1049)</f>
        <v>2084.97129</v>
      </c>
      <c r="M1049" s="322" t="n">
        <v>47346.15771</v>
      </c>
      <c r="N1049" s="322" t="n">
        <v>0</v>
      </c>
      <c r="O1049" s="322" t="n">
        <v>333948.55977</v>
      </c>
      <c r="P1049" s="322" t="n">
        <v>0</v>
      </c>
      <c r="Q1049" s="324" t="n">
        <v>0</v>
      </c>
      <c r="R1049" s="322" t="n">
        <v>4857.03963</v>
      </c>
      <c r="S1049" s="48" t="n">
        <f aca="false">SUM(M1049:R1049)</f>
        <v>386151.75711</v>
      </c>
      <c r="T1049" s="322" t="n">
        <v>0</v>
      </c>
      <c r="U1049" s="322" t="n">
        <v>1133.35672</v>
      </c>
      <c r="V1049" s="322" t="n">
        <v>233851.999</v>
      </c>
      <c r="W1049" s="322" t="n">
        <v>0</v>
      </c>
      <c r="X1049" s="322" t="n">
        <v>0</v>
      </c>
      <c r="Y1049" s="48" t="n">
        <f aca="false">SUM(T1049:X1049)</f>
        <v>234985.35572</v>
      </c>
      <c r="Z1049" s="21" t="n">
        <f aca="false">+E1049+I1049+L1049+S1049+Y1049</f>
        <v>1477969.9321</v>
      </c>
      <c r="AA1049" s="21" t="n">
        <f aca="false">+D1049+F1049+G1049+H1049</f>
        <v>854747.84798</v>
      </c>
      <c r="AB1049" s="21" t="n">
        <f aca="false">+L1049+S1049+Y1049</f>
        <v>623222.08412</v>
      </c>
      <c r="AC1049" s="207"/>
      <c r="AD1049" s="207" t="n">
        <f aca="false">+Z1049-AA1049-AB1049</f>
        <v>0</v>
      </c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H1049" s="325"/>
      <c r="BI1049" s="325"/>
      <c r="BJ1049" s="325"/>
      <c r="BK1049" s="325"/>
      <c r="BL1049" s="325"/>
      <c r="BM1049" s="325"/>
      <c r="BN1049" s="325"/>
      <c r="BO1049" s="325"/>
      <c r="BP1049" s="325"/>
      <c r="BQ1049" s="325"/>
      <c r="BR1049" s="325"/>
      <c r="BS1049" s="325"/>
      <c r="BT1049" s="325"/>
      <c r="BU1049" s="325"/>
      <c r="BV1049" s="325"/>
      <c r="BW1049" s="325"/>
      <c r="BX1049" s="325"/>
      <c r="BY1049" s="325"/>
      <c r="BZ1049" s="325"/>
      <c r="CA1049" s="325"/>
      <c r="CB1049" s="325"/>
      <c r="CC1049" s="325"/>
      <c r="CD1049" s="325"/>
      <c r="CE1049" s="325"/>
      <c r="CF1049" s="325"/>
      <c r="CG1049" s="325"/>
      <c r="CH1049" s="325"/>
      <c r="CI1049" s="325"/>
      <c r="CJ1049" s="325"/>
    </row>
    <row r="1050" customFormat="false" ht="12.75" hidden="false" customHeight="false" outlineLevel="0" collapsed="false">
      <c r="A1050" s="81"/>
      <c r="B1050" s="321" t="n">
        <v>740410</v>
      </c>
      <c r="C1050" s="1" t="s">
        <v>476</v>
      </c>
      <c r="D1050" s="322" t="n">
        <v>0</v>
      </c>
      <c r="E1050" s="48" t="n">
        <f aca="false">SUM(D1050)</f>
        <v>0</v>
      </c>
      <c r="F1050" s="322" t="n">
        <v>0</v>
      </c>
      <c r="G1050" s="323" t="n">
        <v>0</v>
      </c>
      <c r="H1050" s="322" t="n">
        <v>0</v>
      </c>
      <c r="I1050" s="48" t="n">
        <f aca="false">SUM(F1050:H1050)</f>
        <v>0</v>
      </c>
      <c r="J1050" s="322" t="n">
        <v>0</v>
      </c>
      <c r="K1050" s="322" t="n">
        <v>0</v>
      </c>
      <c r="L1050" s="48" t="n">
        <f aca="false">SUM(J1050:K1050)</f>
        <v>0</v>
      </c>
      <c r="M1050" s="322" t="n">
        <v>0</v>
      </c>
      <c r="N1050" s="322" t="n">
        <v>0</v>
      </c>
      <c r="O1050" s="322" t="n">
        <v>0</v>
      </c>
      <c r="P1050" s="322" t="n">
        <v>0</v>
      </c>
      <c r="Q1050" s="324" t="n">
        <v>0</v>
      </c>
      <c r="R1050" s="322" t="n">
        <v>0</v>
      </c>
      <c r="S1050" s="48" t="n">
        <f aca="false">SUM(M1050:R1050)</f>
        <v>0</v>
      </c>
      <c r="T1050" s="322" t="n">
        <v>0</v>
      </c>
      <c r="U1050" s="322" t="n">
        <v>0</v>
      </c>
      <c r="V1050" s="322" t="n">
        <v>8708.656</v>
      </c>
      <c r="W1050" s="322" t="n">
        <v>0</v>
      </c>
      <c r="X1050" s="322" t="n">
        <v>0</v>
      </c>
      <c r="Y1050" s="48" t="n">
        <f aca="false">SUM(T1050:X1050)</f>
        <v>8708.656</v>
      </c>
      <c r="Z1050" s="21" t="n">
        <f aca="false">+E1050+I1050+L1050+S1050+Y1050</f>
        <v>8708.656</v>
      </c>
      <c r="AA1050" s="21" t="n">
        <f aca="false">+D1050+F1050+G1050+H1050</f>
        <v>0</v>
      </c>
      <c r="AB1050" s="21" t="n">
        <f aca="false">+L1050+S1050+Y1050</f>
        <v>8708.656</v>
      </c>
      <c r="AC1050" s="207"/>
      <c r="AD1050" s="207" t="n">
        <f aca="false">+Z1050-AA1050-AB1050</f>
        <v>0</v>
      </c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H1050" s="325"/>
      <c r="BI1050" s="325"/>
      <c r="BJ1050" s="325"/>
      <c r="BK1050" s="325"/>
      <c r="BL1050" s="325"/>
      <c r="BM1050" s="325"/>
      <c r="BN1050" s="325"/>
      <c r="BO1050" s="325"/>
      <c r="BP1050" s="325"/>
      <c r="BQ1050" s="325"/>
      <c r="BR1050" s="325"/>
      <c r="BS1050" s="325"/>
      <c r="BT1050" s="325"/>
      <c r="BU1050" s="325"/>
      <c r="BV1050" s="325"/>
      <c r="BW1050" s="325"/>
      <c r="BX1050" s="325"/>
      <c r="BY1050" s="325"/>
      <c r="BZ1050" s="325"/>
      <c r="CA1050" s="325"/>
      <c r="CB1050" s="325"/>
      <c r="CC1050" s="325"/>
      <c r="CD1050" s="325"/>
      <c r="CE1050" s="325"/>
      <c r="CF1050" s="325"/>
      <c r="CG1050" s="325"/>
      <c r="CH1050" s="325"/>
      <c r="CI1050" s="325"/>
      <c r="CJ1050" s="325"/>
    </row>
    <row r="1051" customFormat="false" ht="12.75" hidden="false" customHeight="false" outlineLevel="0" collapsed="false">
      <c r="B1051" s="54" t="n">
        <v>7405</v>
      </c>
      <c r="C1051" s="1" t="s">
        <v>829</v>
      </c>
      <c r="D1051" s="322" t="n">
        <v>356.834</v>
      </c>
      <c r="E1051" s="48" t="n">
        <f aca="false">SUM(D1051)</f>
        <v>356.834</v>
      </c>
      <c r="F1051" s="322" t="n">
        <v>0</v>
      </c>
      <c r="G1051" s="323" t="n">
        <v>58083.52095</v>
      </c>
      <c r="H1051" s="322" t="n">
        <v>0</v>
      </c>
      <c r="I1051" s="48" t="n">
        <f aca="false">SUM(F1051:H1051)</f>
        <v>58083.52095</v>
      </c>
      <c r="J1051" s="322" t="n">
        <v>0</v>
      </c>
      <c r="K1051" s="322" t="n">
        <v>0</v>
      </c>
      <c r="L1051" s="48" t="n">
        <f aca="false">SUM(J1051:K1051)</f>
        <v>0</v>
      </c>
      <c r="M1051" s="322" t="n">
        <v>5.55685</v>
      </c>
      <c r="N1051" s="322" t="n">
        <v>0</v>
      </c>
      <c r="O1051" s="322" t="n">
        <v>0</v>
      </c>
      <c r="P1051" s="322" t="n">
        <v>0</v>
      </c>
      <c r="Q1051" s="324" t="n">
        <v>0</v>
      </c>
      <c r="R1051" s="322" t="n">
        <v>0</v>
      </c>
      <c r="S1051" s="48" t="n">
        <f aca="false">SUM(M1051:R1051)</f>
        <v>5.55685</v>
      </c>
      <c r="T1051" s="322" t="n">
        <v>0</v>
      </c>
      <c r="U1051" s="322" t="n">
        <v>0</v>
      </c>
      <c r="V1051" s="322" t="n">
        <v>0</v>
      </c>
      <c r="W1051" s="322" t="n">
        <v>0</v>
      </c>
      <c r="X1051" s="322" t="n">
        <v>0</v>
      </c>
      <c r="Y1051" s="48" t="n">
        <f aca="false">SUM(T1051:X1051)</f>
        <v>0</v>
      </c>
      <c r="Z1051" s="21" t="n">
        <f aca="false">+E1051+I1051+L1051+S1051+Y1051</f>
        <v>58445.9118</v>
      </c>
      <c r="AA1051" s="21" t="n">
        <f aca="false">+D1051+F1051+G1051+H1051</f>
        <v>58440.35495</v>
      </c>
      <c r="AB1051" s="21" t="n">
        <f aca="false">+L1051+S1051+Y1051</f>
        <v>5.55685</v>
      </c>
      <c r="AC1051" s="207"/>
      <c r="AD1051" s="207" t="n">
        <f aca="false">+Z1051-AA1051-AB1051</f>
        <v>8.4909856923332E-013</v>
      </c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H1051" s="325"/>
      <c r="BI1051" s="325"/>
      <c r="BJ1051" s="325"/>
      <c r="BK1051" s="325"/>
      <c r="BL1051" s="325"/>
      <c r="BM1051" s="325"/>
      <c r="BN1051" s="325"/>
      <c r="BO1051" s="325"/>
      <c r="BP1051" s="325"/>
      <c r="BQ1051" s="325"/>
      <c r="BR1051" s="325"/>
      <c r="BS1051" s="325"/>
      <c r="BT1051" s="325"/>
      <c r="BU1051" s="325"/>
      <c r="BV1051" s="325"/>
      <c r="BW1051" s="325"/>
      <c r="BX1051" s="325"/>
      <c r="BY1051" s="325"/>
      <c r="BZ1051" s="325"/>
      <c r="CA1051" s="325"/>
      <c r="CB1051" s="325"/>
      <c r="CC1051" s="325"/>
      <c r="CD1051" s="325"/>
      <c r="CE1051" s="325"/>
      <c r="CF1051" s="325"/>
      <c r="CG1051" s="325"/>
      <c r="CH1051" s="325"/>
      <c r="CI1051" s="325"/>
      <c r="CJ1051" s="325"/>
    </row>
    <row r="1052" customFormat="false" ht="12.75" hidden="false" customHeight="false" outlineLevel="0" collapsed="false">
      <c r="B1052" s="54" t="n">
        <v>740505</v>
      </c>
      <c r="C1052" s="1" t="s">
        <v>830</v>
      </c>
      <c r="D1052" s="322" t="n">
        <v>0</v>
      </c>
      <c r="E1052" s="48" t="n">
        <f aca="false">SUM(D1052)</f>
        <v>0</v>
      </c>
      <c r="F1052" s="322" t="n">
        <v>0</v>
      </c>
      <c r="G1052" s="323" t="n">
        <v>0</v>
      </c>
      <c r="H1052" s="322" t="n">
        <v>0</v>
      </c>
      <c r="I1052" s="48" t="n">
        <f aca="false">SUM(F1052:H1052)</f>
        <v>0</v>
      </c>
      <c r="J1052" s="322" t="n">
        <v>0</v>
      </c>
      <c r="K1052" s="322" t="n">
        <v>0</v>
      </c>
      <c r="L1052" s="48" t="n">
        <f aca="false">SUM(J1052:K1052)</f>
        <v>0</v>
      </c>
      <c r="M1052" s="322" t="n">
        <v>5.55685</v>
      </c>
      <c r="N1052" s="322" t="n">
        <v>0</v>
      </c>
      <c r="O1052" s="322" t="n">
        <v>0</v>
      </c>
      <c r="P1052" s="322" t="n">
        <v>0</v>
      </c>
      <c r="Q1052" s="324" t="n">
        <v>0</v>
      </c>
      <c r="R1052" s="322" t="n">
        <v>0</v>
      </c>
      <c r="S1052" s="48" t="n">
        <f aca="false">SUM(M1052:R1052)</f>
        <v>5.55685</v>
      </c>
      <c r="T1052" s="322" t="n">
        <v>0</v>
      </c>
      <c r="U1052" s="322" t="n">
        <v>0</v>
      </c>
      <c r="V1052" s="322" t="n">
        <v>0</v>
      </c>
      <c r="W1052" s="322" t="n">
        <v>0</v>
      </c>
      <c r="X1052" s="322" t="n">
        <v>0</v>
      </c>
      <c r="Y1052" s="48" t="n">
        <f aca="false">SUM(T1052:X1052)</f>
        <v>0</v>
      </c>
      <c r="Z1052" s="21" t="n">
        <f aca="false">+E1052+I1052+L1052+S1052+Y1052</f>
        <v>5.55685</v>
      </c>
      <c r="AA1052" s="21" t="n">
        <f aca="false">+D1052+F1052+G1052+H1052</f>
        <v>0</v>
      </c>
      <c r="AB1052" s="21" t="n">
        <f aca="false">+L1052+S1052+Y1052</f>
        <v>5.55685</v>
      </c>
      <c r="AC1052" s="207"/>
      <c r="AD1052" s="207" t="n">
        <f aca="false">+Z1052-AA1052-AB1052</f>
        <v>0</v>
      </c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H1052" s="325"/>
      <c r="BI1052" s="325"/>
      <c r="BJ1052" s="325"/>
      <c r="BK1052" s="325"/>
      <c r="BL1052" s="325"/>
      <c r="BM1052" s="325"/>
      <c r="BN1052" s="325"/>
      <c r="BO1052" s="325"/>
      <c r="BP1052" s="325"/>
      <c r="BQ1052" s="325"/>
      <c r="BR1052" s="325"/>
      <c r="BS1052" s="325"/>
      <c r="BT1052" s="325"/>
      <c r="BU1052" s="325"/>
      <c r="BV1052" s="325"/>
      <c r="BW1052" s="325"/>
      <c r="BX1052" s="325"/>
      <c r="BY1052" s="325"/>
      <c r="BZ1052" s="325"/>
      <c r="CA1052" s="325"/>
      <c r="CB1052" s="325"/>
      <c r="CC1052" s="325"/>
      <c r="CD1052" s="325"/>
      <c r="CE1052" s="325"/>
      <c r="CF1052" s="325"/>
      <c r="CG1052" s="325"/>
      <c r="CH1052" s="325"/>
      <c r="CI1052" s="325"/>
      <c r="CJ1052" s="325"/>
    </row>
    <row r="1053" customFormat="false" ht="12.75" hidden="false" customHeight="false" outlineLevel="0" collapsed="false">
      <c r="B1053" s="54" t="n">
        <v>740510</v>
      </c>
      <c r="C1053" s="1" t="s">
        <v>831</v>
      </c>
      <c r="D1053" s="322" t="n">
        <v>0</v>
      </c>
      <c r="E1053" s="48" t="n">
        <f aca="false">SUM(D1053)</f>
        <v>0</v>
      </c>
      <c r="F1053" s="322" t="n">
        <v>0</v>
      </c>
      <c r="G1053" s="323" t="n">
        <v>0</v>
      </c>
      <c r="H1053" s="322" t="n">
        <v>0</v>
      </c>
      <c r="I1053" s="48" t="n">
        <f aca="false">SUM(F1053:H1053)</f>
        <v>0</v>
      </c>
      <c r="J1053" s="322" t="n">
        <v>0</v>
      </c>
      <c r="K1053" s="322" t="n">
        <v>0</v>
      </c>
      <c r="L1053" s="48" t="n">
        <f aca="false">SUM(J1053:K1053)</f>
        <v>0</v>
      </c>
      <c r="M1053" s="322" t="n">
        <v>0</v>
      </c>
      <c r="N1053" s="322" t="n">
        <v>0</v>
      </c>
      <c r="O1053" s="322" t="n">
        <v>0</v>
      </c>
      <c r="P1053" s="322" t="n">
        <v>0</v>
      </c>
      <c r="Q1053" s="324" t="n">
        <v>0</v>
      </c>
      <c r="R1053" s="322" t="n">
        <v>0</v>
      </c>
      <c r="S1053" s="48" t="n">
        <f aca="false">SUM(M1053:R1053)</f>
        <v>0</v>
      </c>
      <c r="T1053" s="322" t="n">
        <v>0</v>
      </c>
      <c r="U1053" s="322" t="n">
        <v>0</v>
      </c>
      <c r="V1053" s="322" t="n">
        <v>0</v>
      </c>
      <c r="W1053" s="322" t="n">
        <v>0</v>
      </c>
      <c r="X1053" s="322" t="n">
        <v>0</v>
      </c>
      <c r="Y1053" s="48" t="n">
        <f aca="false">SUM(T1053:X1053)</f>
        <v>0</v>
      </c>
      <c r="Z1053" s="21" t="n">
        <f aca="false">+E1053+I1053+L1053+S1053+Y1053</f>
        <v>0</v>
      </c>
      <c r="AA1053" s="21" t="n">
        <f aca="false">+D1053+F1053+G1053+H1053</f>
        <v>0</v>
      </c>
      <c r="AB1053" s="21" t="n">
        <f aca="false">+L1053+S1053+Y1053</f>
        <v>0</v>
      </c>
      <c r="AC1053" s="207"/>
      <c r="AD1053" s="207" t="n">
        <f aca="false">+Z1053-AA1053-AB1053</f>
        <v>0</v>
      </c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H1053" s="325"/>
      <c r="BI1053" s="325"/>
      <c r="BJ1053" s="325"/>
      <c r="BK1053" s="325"/>
      <c r="BL1053" s="325"/>
      <c r="BM1053" s="325"/>
      <c r="BN1053" s="325"/>
      <c r="BO1053" s="325"/>
      <c r="BP1053" s="325"/>
      <c r="BQ1053" s="325"/>
      <c r="BR1053" s="325"/>
      <c r="BS1053" s="325"/>
      <c r="BT1053" s="325"/>
      <c r="BU1053" s="325"/>
      <c r="BV1053" s="325"/>
      <c r="BW1053" s="325"/>
      <c r="BX1053" s="325"/>
      <c r="BY1053" s="325"/>
      <c r="BZ1053" s="325"/>
      <c r="CA1053" s="325"/>
      <c r="CB1053" s="325"/>
      <c r="CC1053" s="325"/>
      <c r="CD1053" s="325"/>
      <c r="CE1053" s="325"/>
      <c r="CF1053" s="325"/>
      <c r="CG1053" s="325"/>
      <c r="CH1053" s="325"/>
      <c r="CI1053" s="325"/>
      <c r="CJ1053" s="325"/>
    </row>
    <row r="1054" customFormat="false" ht="12.75" hidden="false" customHeight="false" outlineLevel="0" collapsed="false">
      <c r="B1054" s="54" t="n">
        <v>740515</v>
      </c>
      <c r="C1054" s="1" t="s">
        <v>832</v>
      </c>
      <c r="D1054" s="322" t="n">
        <v>0</v>
      </c>
      <c r="E1054" s="48" t="n">
        <f aca="false">SUM(D1054)</f>
        <v>0</v>
      </c>
      <c r="F1054" s="322" t="n">
        <v>0</v>
      </c>
      <c r="G1054" s="323" t="n">
        <v>57714.23882</v>
      </c>
      <c r="H1054" s="322" t="n">
        <v>0</v>
      </c>
      <c r="I1054" s="48" t="n">
        <f aca="false">SUM(F1054:H1054)</f>
        <v>57714.23882</v>
      </c>
      <c r="J1054" s="322" t="n">
        <v>0</v>
      </c>
      <c r="K1054" s="322" t="n">
        <v>0</v>
      </c>
      <c r="L1054" s="48" t="n">
        <f aca="false">SUM(J1054:K1054)</f>
        <v>0</v>
      </c>
      <c r="M1054" s="322" t="n">
        <v>0</v>
      </c>
      <c r="N1054" s="322" t="n">
        <v>0</v>
      </c>
      <c r="O1054" s="322" t="n">
        <v>0</v>
      </c>
      <c r="P1054" s="322" t="n">
        <v>0</v>
      </c>
      <c r="Q1054" s="324" t="n">
        <v>0</v>
      </c>
      <c r="R1054" s="322" t="n">
        <v>0</v>
      </c>
      <c r="S1054" s="48" t="n">
        <f aca="false">SUM(M1054:R1054)</f>
        <v>0</v>
      </c>
      <c r="T1054" s="322" t="n">
        <v>0</v>
      </c>
      <c r="U1054" s="322" t="n">
        <v>0</v>
      </c>
      <c r="V1054" s="322" t="n">
        <v>0</v>
      </c>
      <c r="W1054" s="322" t="n">
        <v>0</v>
      </c>
      <c r="X1054" s="322" t="n">
        <v>0</v>
      </c>
      <c r="Y1054" s="48" t="n">
        <f aca="false">SUM(T1054:X1054)</f>
        <v>0</v>
      </c>
      <c r="Z1054" s="21" t="n">
        <f aca="false">+E1054+I1054+L1054+S1054+Y1054</f>
        <v>57714.23882</v>
      </c>
      <c r="AA1054" s="21" t="n">
        <f aca="false">+D1054+F1054+G1054+H1054</f>
        <v>57714.23882</v>
      </c>
      <c r="AB1054" s="21" t="n">
        <f aca="false">+L1054+S1054+Y1054</f>
        <v>0</v>
      </c>
      <c r="AC1054" s="207"/>
      <c r="AD1054" s="207" t="n">
        <f aca="false">+Z1054-AA1054-AB1054</f>
        <v>0</v>
      </c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H1054" s="325"/>
      <c r="BI1054" s="325"/>
      <c r="BJ1054" s="325"/>
      <c r="BK1054" s="325"/>
      <c r="BL1054" s="325"/>
      <c r="BM1054" s="325"/>
      <c r="BN1054" s="325"/>
      <c r="BO1054" s="325"/>
      <c r="BP1054" s="325"/>
      <c r="BQ1054" s="325"/>
      <c r="BR1054" s="325"/>
      <c r="BS1054" s="325"/>
      <c r="BT1054" s="325"/>
      <c r="BU1054" s="325"/>
      <c r="BV1054" s="325"/>
      <c r="BW1054" s="325"/>
      <c r="BX1054" s="325"/>
      <c r="BY1054" s="325"/>
      <c r="BZ1054" s="325"/>
      <c r="CA1054" s="325"/>
      <c r="CB1054" s="325"/>
      <c r="CC1054" s="325"/>
      <c r="CD1054" s="325"/>
      <c r="CE1054" s="325"/>
      <c r="CF1054" s="325"/>
      <c r="CG1054" s="325"/>
      <c r="CH1054" s="325"/>
      <c r="CI1054" s="325"/>
      <c r="CJ1054" s="325"/>
    </row>
    <row r="1055" customFormat="false" ht="12.75" hidden="false" customHeight="false" outlineLevel="0" collapsed="false">
      <c r="B1055" s="54" t="n">
        <v>740520</v>
      </c>
      <c r="C1055" s="1" t="s">
        <v>833</v>
      </c>
      <c r="D1055" s="322" t="n">
        <v>0</v>
      </c>
      <c r="E1055" s="48" t="n">
        <f aca="false">SUM(D1055)</f>
        <v>0</v>
      </c>
      <c r="F1055" s="322" t="n">
        <v>0</v>
      </c>
      <c r="G1055" s="323" t="n">
        <v>0</v>
      </c>
      <c r="H1055" s="322" t="n">
        <v>0</v>
      </c>
      <c r="I1055" s="48" t="n">
        <f aca="false">SUM(F1055:H1055)</f>
        <v>0</v>
      </c>
      <c r="J1055" s="322" t="n">
        <v>0</v>
      </c>
      <c r="K1055" s="322" t="n">
        <v>0</v>
      </c>
      <c r="L1055" s="48" t="n">
        <f aca="false">SUM(J1055:K1055)</f>
        <v>0</v>
      </c>
      <c r="M1055" s="322" t="n">
        <v>0</v>
      </c>
      <c r="N1055" s="322" t="n">
        <v>0</v>
      </c>
      <c r="O1055" s="322" t="n">
        <v>0</v>
      </c>
      <c r="P1055" s="322" t="n">
        <v>0</v>
      </c>
      <c r="Q1055" s="324" t="n">
        <v>0</v>
      </c>
      <c r="R1055" s="322" t="n">
        <v>0</v>
      </c>
      <c r="S1055" s="48" t="n">
        <f aca="false">SUM(M1055:R1055)</f>
        <v>0</v>
      </c>
      <c r="T1055" s="322" t="n">
        <v>0</v>
      </c>
      <c r="U1055" s="322" t="n">
        <v>0</v>
      </c>
      <c r="V1055" s="322" t="n">
        <v>0</v>
      </c>
      <c r="W1055" s="322" t="n">
        <v>0</v>
      </c>
      <c r="X1055" s="322" t="n">
        <v>0</v>
      </c>
      <c r="Y1055" s="48" t="n">
        <f aca="false">SUM(T1055:X1055)</f>
        <v>0</v>
      </c>
      <c r="Z1055" s="21" t="n">
        <f aca="false">+E1055+I1055+L1055+S1055+Y1055</f>
        <v>0</v>
      </c>
      <c r="AA1055" s="21" t="n">
        <f aca="false">+D1055+F1055+G1055+H1055</f>
        <v>0</v>
      </c>
      <c r="AB1055" s="21" t="n">
        <f aca="false">+L1055+S1055+Y1055</f>
        <v>0</v>
      </c>
      <c r="AC1055" s="207"/>
      <c r="AD1055" s="207" t="n">
        <f aca="false">+Z1055-AA1055-AB1055</f>
        <v>0</v>
      </c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H1055" s="325"/>
      <c r="BI1055" s="325"/>
      <c r="BJ1055" s="325"/>
      <c r="BK1055" s="325"/>
      <c r="BL1055" s="325"/>
      <c r="BM1055" s="325"/>
      <c r="BN1055" s="325"/>
      <c r="BO1055" s="325"/>
      <c r="BP1055" s="325"/>
      <c r="BQ1055" s="325"/>
      <c r="BR1055" s="325"/>
      <c r="BS1055" s="325"/>
      <c r="BT1055" s="325"/>
      <c r="BU1055" s="325"/>
      <c r="BV1055" s="325"/>
      <c r="BW1055" s="325"/>
      <c r="BX1055" s="325"/>
      <c r="BY1055" s="325"/>
      <c r="BZ1055" s="325"/>
      <c r="CA1055" s="325"/>
      <c r="CB1055" s="325"/>
      <c r="CC1055" s="325"/>
      <c r="CD1055" s="325"/>
      <c r="CE1055" s="325"/>
      <c r="CF1055" s="325"/>
      <c r="CG1055" s="325"/>
      <c r="CH1055" s="325"/>
      <c r="CI1055" s="325"/>
      <c r="CJ1055" s="325"/>
    </row>
    <row r="1056" customFormat="false" ht="12.75" hidden="false" customHeight="false" outlineLevel="0" collapsed="false">
      <c r="B1056" s="54" t="n">
        <v>740525</v>
      </c>
      <c r="C1056" s="1" t="s">
        <v>834</v>
      </c>
      <c r="D1056" s="322" t="n">
        <v>356.834</v>
      </c>
      <c r="E1056" s="48" t="n">
        <f aca="false">SUM(D1056)</f>
        <v>356.834</v>
      </c>
      <c r="F1056" s="322" t="n">
        <v>0</v>
      </c>
      <c r="G1056" s="323" t="n">
        <v>369.28213</v>
      </c>
      <c r="H1056" s="322" t="n">
        <v>0</v>
      </c>
      <c r="I1056" s="48" t="n">
        <f aca="false">SUM(F1056:H1056)</f>
        <v>369.28213</v>
      </c>
      <c r="J1056" s="322" t="n">
        <v>0</v>
      </c>
      <c r="K1056" s="322" t="n">
        <v>0</v>
      </c>
      <c r="L1056" s="48" t="n">
        <f aca="false">SUM(J1056:K1056)</f>
        <v>0</v>
      </c>
      <c r="M1056" s="322" t="n">
        <v>0</v>
      </c>
      <c r="N1056" s="322" t="n">
        <v>0</v>
      </c>
      <c r="O1056" s="322" t="n">
        <v>0</v>
      </c>
      <c r="P1056" s="322" t="n">
        <v>0</v>
      </c>
      <c r="Q1056" s="324" t="n">
        <v>0</v>
      </c>
      <c r="R1056" s="322" t="n">
        <v>0</v>
      </c>
      <c r="S1056" s="48" t="n">
        <f aca="false">SUM(M1056:R1056)</f>
        <v>0</v>
      </c>
      <c r="T1056" s="322" t="n">
        <v>0</v>
      </c>
      <c r="U1056" s="322" t="n">
        <v>0</v>
      </c>
      <c r="V1056" s="322" t="n">
        <v>0</v>
      </c>
      <c r="W1056" s="322" t="n">
        <v>0</v>
      </c>
      <c r="X1056" s="322" t="n">
        <v>0</v>
      </c>
      <c r="Y1056" s="48" t="n">
        <f aca="false">SUM(T1056:X1056)</f>
        <v>0</v>
      </c>
      <c r="Z1056" s="21" t="n">
        <f aca="false">+E1056+I1056+L1056+S1056+Y1056</f>
        <v>726.11613</v>
      </c>
      <c r="AA1056" s="21" t="n">
        <f aca="false">+D1056+F1056+G1056+H1056</f>
        <v>726.11613</v>
      </c>
      <c r="AB1056" s="21" t="n">
        <f aca="false">+L1056+S1056+Y1056</f>
        <v>0</v>
      </c>
      <c r="AC1056" s="207"/>
      <c r="AD1056" s="207" t="n">
        <f aca="false">+Z1056-AA1056-AB1056</f>
        <v>0</v>
      </c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H1056" s="325"/>
      <c r="BI1056" s="325"/>
      <c r="BJ1056" s="325"/>
      <c r="BK1056" s="325"/>
      <c r="BL1056" s="325"/>
      <c r="BM1056" s="325"/>
      <c r="BN1056" s="325"/>
      <c r="BO1056" s="325"/>
      <c r="BP1056" s="325"/>
      <c r="BQ1056" s="325"/>
      <c r="BR1056" s="325"/>
      <c r="BS1056" s="325"/>
      <c r="BT1056" s="325"/>
      <c r="BU1056" s="325"/>
      <c r="BV1056" s="325"/>
      <c r="BW1056" s="325"/>
      <c r="BX1056" s="325"/>
      <c r="BY1056" s="325"/>
      <c r="BZ1056" s="325"/>
      <c r="CA1056" s="325"/>
      <c r="CB1056" s="325"/>
      <c r="CC1056" s="325"/>
      <c r="CD1056" s="325"/>
      <c r="CE1056" s="325"/>
      <c r="CF1056" s="325"/>
      <c r="CG1056" s="325"/>
      <c r="CH1056" s="325"/>
      <c r="CI1056" s="325"/>
      <c r="CJ1056" s="325"/>
    </row>
    <row r="1057" customFormat="false" ht="12.75" hidden="false" customHeight="false" outlineLevel="0" collapsed="false">
      <c r="B1057" s="54" t="n">
        <v>740530</v>
      </c>
      <c r="C1057" s="1" t="s">
        <v>835</v>
      </c>
      <c r="D1057" s="322" t="n">
        <v>0</v>
      </c>
      <c r="E1057" s="48" t="n">
        <f aca="false">SUM(D1057)</f>
        <v>0</v>
      </c>
      <c r="F1057" s="322" t="n">
        <v>0</v>
      </c>
      <c r="G1057" s="323" t="n">
        <v>0</v>
      </c>
      <c r="H1057" s="322" t="n">
        <v>0</v>
      </c>
      <c r="I1057" s="48" t="n">
        <f aca="false">SUM(F1057:H1057)</f>
        <v>0</v>
      </c>
      <c r="J1057" s="322" t="n">
        <v>0</v>
      </c>
      <c r="K1057" s="322" t="n">
        <v>0</v>
      </c>
      <c r="L1057" s="48" t="n">
        <f aca="false">SUM(J1057:K1057)</f>
        <v>0</v>
      </c>
      <c r="M1057" s="322" t="n">
        <v>0</v>
      </c>
      <c r="N1057" s="322" t="n">
        <v>0</v>
      </c>
      <c r="O1057" s="322" t="n">
        <v>0</v>
      </c>
      <c r="P1057" s="322" t="n">
        <v>0</v>
      </c>
      <c r="Q1057" s="324" t="n">
        <v>0</v>
      </c>
      <c r="R1057" s="322" t="n">
        <v>0</v>
      </c>
      <c r="S1057" s="48" t="n">
        <f aca="false">SUM(M1057:R1057)</f>
        <v>0</v>
      </c>
      <c r="T1057" s="322" t="n">
        <v>0</v>
      </c>
      <c r="U1057" s="322" t="n">
        <v>0</v>
      </c>
      <c r="V1057" s="322" t="n">
        <v>0</v>
      </c>
      <c r="W1057" s="322" t="n">
        <v>0</v>
      </c>
      <c r="X1057" s="322" t="n">
        <v>0</v>
      </c>
      <c r="Y1057" s="48" t="n">
        <f aca="false">SUM(T1057:X1057)</f>
        <v>0</v>
      </c>
      <c r="Z1057" s="21" t="n">
        <f aca="false">+E1057+I1057+L1057+S1057+Y1057</f>
        <v>0</v>
      </c>
      <c r="AA1057" s="21" t="n">
        <f aca="false">+D1057+F1057+G1057+H1057</f>
        <v>0</v>
      </c>
      <c r="AB1057" s="21" t="n">
        <f aca="false">+L1057+S1057+Y1057</f>
        <v>0</v>
      </c>
      <c r="AC1057" s="207"/>
      <c r="AD1057" s="207" t="n">
        <f aca="false">+Z1057-AA1057-AB1057</f>
        <v>0</v>
      </c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  <c r="AQ1057" s="21"/>
      <c r="AR1057" s="21"/>
      <c r="AS1057" s="21"/>
      <c r="AT1057" s="21"/>
      <c r="AU1057" s="21"/>
      <c r="AV1057" s="21"/>
      <c r="AW1057" s="21"/>
      <c r="AX1057" s="21"/>
      <c r="AY1057" s="21"/>
      <c r="AZ1057" s="21"/>
      <c r="BA1057" s="21"/>
      <c r="BB1057" s="21"/>
      <c r="BC1057" s="21"/>
      <c r="BD1057" s="21"/>
      <c r="BH1057" s="325"/>
      <c r="BI1057" s="325"/>
      <c r="BJ1057" s="325"/>
      <c r="BK1057" s="325"/>
      <c r="BL1057" s="325"/>
      <c r="BM1057" s="325"/>
      <c r="BN1057" s="325"/>
      <c r="BO1057" s="325"/>
      <c r="BP1057" s="325"/>
      <c r="BQ1057" s="325"/>
      <c r="BR1057" s="325"/>
      <c r="BS1057" s="325"/>
      <c r="BT1057" s="325"/>
      <c r="BU1057" s="325"/>
      <c r="BV1057" s="325"/>
      <c r="BW1057" s="325"/>
      <c r="BX1057" s="325"/>
      <c r="BY1057" s="325"/>
      <c r="BZ1057" s="325"/>
      <c r="CA1057" s="325"/>
      <c r="CB1057" s="325"/>
      <c r="CC1057" s="325"/>
      <c r="CD1057" s="325"/>
      <c r="CE1057" s="325"/>
      <c r="CF1057" s="325"/>
      <c r="CG1057" s="325"/>
      <c r="CH1057" s="325"/>
      <c r="CI1057" s="325"/>
      <c r="CJ1057" s="325"/>
    </row>
    <row r="1058" customFormat="false" ht="12.75" hidden="false" customHeight="false" outlineLevel="0" collapsed="false">
      <c r="A1058" s="81"/>
      <c r="B1058" s="321" t="n">
        <v>7406</v>
      </c>
      <c r="C1058" s="1" t="s">
        <v>836</v>
      </c>
      <c r="D1058" s="322" t="n">
        <v>0</v>
      </c>
      <c r="E1058" s="48" t="n">
        <f aca="false">SUM(D1058)</f>
        <v>0</v>
      </c>
      <c r="F1058" s="322" t="n">
        <v>0</v>
      </c>
      <c r="G1058" s="323" t="n">
        <v>0</v>
      </c>
      <c r="H1058" s="322" t="n">
        <v>0</v>
      </c>
      <c r="I1058" s="48" t="n">
        <f aca="false">SUM(F1058:H1058)</f>
        <v>0</v>
      </c>
      <c r="J1058" s="322" t="n">
        <v>0</v>
      </c>
      <c r="K1058" s="322" t="n">
        <v>0</v>
      </c>
      <c r="L1058" s="48" t="n">
        <f aca="false">SUM(J1058:K1058)</f>
        <v>0</v>
      </c>
      <c r="M1058" s="322" t="n">
        <v>0</v>
      </c>
      <c r="N1058" s="322" t="n">
        <v>0</v>
      </c>
      <c r="O1058" s="322" t="n">
        <v>0</v>
      </c>
      <c r="P1058" s="322" t="n">
        <v>0</v>
      </c>
      <c r="Q1058" s="324" t="n">
        <v>0</v>
      </c>
      <c r="R1058" s="322" t="n">
        <v>0</v>
      </c>
      <c r="S1058" s="48" t="n">
        <f aca="false">SUM(M1058:R1058)</f>
        <v>0</v>
      </c>
      <c r="T1058" s="322" t="n">
        <v>0</v>
      </c>
      <c r="U1058" s="322" t="n">
        <v>0</v>
      </c>
      <c r="V1058" s="322" t="n">
        <v>0</v>
      </c>
      <c r="W1058" s="322" t="n">
        <v>0</v>
      </c>
      <c r="X1058" s="322" t="n">
        <v>0</v>
      </c>
      <c r="Y1058" s="48" t="n">
        <f aca="false">SUM(T1058:X1058)</f>
        <v>0</v>
      </c>
      <c r="Z1058" s="21" t="n">
        <f aca="false">+E1058+I1058+L1058+S1058+Y1058</f>
        <v>0</v>
      </c>
      <c r="AA1058" s="21" t="n">
        <f aca="false">+D1058+F1058+G1058+H1058</f>
        <v>0</v>
      </c>
      <c r="AB1058" s="21" t="n">
        <f aca="false">+L1058+S1058+Y1058</f>
        <v>0</v>
      </c>
      <c r="AC1058" s="207"/>
      <c r="AD1058" s="207" t="n">
        <f aca="false">+Z1058-AA1058-AB1058</f>
        <v>0</v>
      </c>
      <c r="AG1058" s="21"/>
      <c r="AH1058" s="21"/>
      <c r="AI1058" s="21"/>
      <c r="AJ1058" s="21"/>
      <c r="AK1058" s="21"/>
      <c r="AL1058" s="21"/>
      <c r="AM1058" s="21"/>
      <c r="AN1058" s="21"/>
      <c r="AO1058" s="21"/>
      <c r="AP1058" s="21"/>
      <c r="AQ1058" s="21"/>
      <c r="AR1058" s="21"/>
      <c r="AS1058" s="21"/>
      <c r="AT1058" s="21"/>
      <c r="AU1058" s="21"/>
      <c r="AV1058" s="21"/>
      <c r="AW1058" s="21"/>
      <c r="AX1058" s="21"/>
      <c r="AY1058" s="21"/>
      <c r="AZ1058" s="21"/>
      <c r="BA1058" s="21"/>
      <c r="BB1058" s="21"/>
      <c r="BC1058" s="21"/>
      <c r="BD1058" s="21"/>
      <c r="BH1058" s="325"/>
      <c r="BI1058" s="325"/>
      <c r="BJ1058" s="325"/>
      <c r="BK1058" s="325"/>
      <c r="BL1058" s="325"/>
      <c r="BM1058" s="325"/>
      <c r="BN1058" s="325"/>
      <c r="BO1058" s="325"/>
      <c r="BP1058" s="325"/>
      <c r="BQ1058" s="325"/>
      <c r="BR1058" s="325"/>
      <c r="BS1058" s="325"/>
      <c r="BT1058" s="325"/>
      <c r="BU1058" s="325"/>
      <c r="BV1058" s="325"/>
      <c r="BW1058" s="325"/>
      <c r="BX1058" s="325"/>
      <c r="BY1058" s="325"/>
      <c r="BZ1058" s="325"/>
      <c r="CA1058" s="325"/>
      <c r="CB1058" s="325"/>
      <c r="CC1058" s="325"/>
      <c r="CD1058" s="325"/>
      <c r="CE1058" s="325"/>
      <c r="CF1058" s="325"/>
      <c r="CG1058" s="325"/>
      <c r="CH1058" s="325"/>
      <c r="CI1058" s="325"/>
      <c r="CJ1058" s="325"/>
    </row>
    <row r="1059" customFormat="false" ht="12.75" hidden="false" customHeight="false" outlineLevel="0" collapsed="false">
      <c r="A1059" s="81"/>
      <c r="B1059" s="321" t="n">
        <v>740605</v>
      </c>
      <c r="C1059" s="1" t="s">
        <v>257</v>
      </c>
      <c r="D1059" s="322" t="n">
        <v>0</v>
      </c>
      <c r="E1059" s="48" t="n">
        <f aca="false">SUM(D1059)</f>
        <v>0</v>
      </c>
      <c r="F1059" s="322" t="n">
        <v>0</v>
      </c>
      <c r="G1059" s="323" t="n">
        <v>0</v>
      </c>
      <c r="H1059" s="322" t="n">
        <v>0</v>
      </c>
      <c r="I1059" s="48" t="n">
        <f aca="false">SUM(F1059:H1059)</f>
        <v>0</v>
      </c>
      <c r="J1059" s="322" t="n">
        <v>0</v>
      </c>
      <c r="K1059" s="322" t="n">
        <v>0</v>
      </c>
      <c r="L1059" s="48" t="n">
        <f aca="false">SUM(J1059:K1059)</f>
        <v>0</v>
      </c>
      <c r="M1059" s="322" t="n">
        <v>0</v>
      </c>
      <c r="N1059" s="322" t="n">
        <v>0</v>
      </c>
      <c r="O1059" s="322" t="n">
        <v>0</v>
      </c>
      <c r="P1059" s="322" t="n">
        <v>0</v>
      </c>
      <c r="Q1059" s="324" t="n">
        <v>0</v>
      </c>
      <c r="R1059" s="322" t="n">
        <v>0</v>
      </c>
      <c r="S1059" s="48" t="n">
        <f aca="false">SUM(M1059:R1059)</f>
        <v>0</v>
      </c>
      <c r="T1059" s="322" t="n">
        <v>0</v>
      </c>
      <c r="U1059" s="322" t="n">
        <v>0</v>
      </c>
      <c r="V1059" s="322" t="n">
        <v>0</v>
      </c>
      <c r="W1059" s="322" t="n">
        <v>0</v>
      </c>
      <c r="X1059" s="322" t="n">
        <v>0</v>
      </c>
      <c r="Y1059" s="48" t="n">
        <f aca="false">SUM(T1059:X1059)</f>
        <v>0</v>
      </c>
      <c r="Z1059" s="21" t="n">
        <f aca="false">+E1059+I1059+L1059+S1059+Y1059</f>
        <v>0</v>
      </c>
      <c r="AA1059" s="21" t="n">
        <f aca="false">+D1059+F1059+G1059+H1059</f>
        <v>0</v>
      </c>
      <c r="AB1059" s="21" t="n">
        <f aca="false">+L1059+S1059+Y1059</f>
        <v>0</v>
      </c>
      <c r="AC1059" s="207"/>
      <c r="AD1059" s="207" t="n">
        <f aca="false">+Z1059-AA1059-AB1059</f>
        <v>0</v>
      </c>
      <c r="AG1059" s="21"/>
      <c r="AH1059" s="21"/>
      <c r="AI1059" s="21"/>
      <c r="AJ1059" s="21"/>
      <c r="AK1059" s="21"/>
      <c r="AL1059" s="21"/>
      <c r="AM1059" s="21"/>
      <c r="AN1059" s="21"/>
      <c r="AO1059" s="21"/>
      <c r="AP1059" s="21"/>
      <c r="AQ1059" s="21"/>
      <c r="AR1059" s="21"/>
      <c r="AS1059" s="21"/>
      <c r="AT1059" s="21"/>
      <c r="AU1059" s="21"/>
      <c r="AV1059" s="21"/>
      <c r="AW1059" s="21"/>
      <c r="AX1059" s="21"/>
      <c r="AY1059" s="21"/>
      <c r="AZ1059" s="21"/>
      <c r="BA1059" s="21"/>
      <c r="BB1059" s="21"/>
      <c r="BC1059" s="21"/>
      <c r="BD1059" s="21"/>
      <c r="BH1059" s="325"/>
      <c r="BI1059" s="325"/>
      <c r="BJ1059" s="325"/>
      <c r="BK1059" s="325"/>
      <c r="BL1059" s="325"/>
      <c r="BM1059" s="325"/>
      <c r="BN1059" s="325"/>
      <c r="BO1059" s="325"/>
      <c r="BP1059" s="325"/>
      <c r="BQ1059" s="325"/>
      <c r="BR1059" s="325"/>
      <c r="BS1059" s="325"/>
      <c r="BT1059" s="325"/>
      <c r="BU1059" s="325"/>
      <c r="BV1059" s="325"/>
      <c r="BW1059" s="325"/>
      <c r="BX1059" s="325"/>
      <c r="BY1059" s="325"/>
      <c r="BZ1059" s="325"/>
      <c r="CA1059" s="325"/>
      <c r="CB1059" s="325"/>
      <c r="CC1059" s="325"/>
      <c r="CD1059" s="325"/>
      <c r="CE1059" s="325"/>
      <c r="CF1059" s="325"/>
      <c r="CG1059" s="325"/>
      <c r="CH1059" s="325"/>
      <c r="CI1059" s="325"/>
      <c r="CJ1059" s="325"/>
    </row>
    <row r="1060" customFormat="false" ht="12.75" hidden="false" customHeight="false" outlineLevel="0" collapsed="false">
      <c r="A1060" s="81"/>
      <c r="B1060" s="321" t="n">
        <v>740610</v>
      </c>
      <c r="C1060" s="1" t="s">
        <v>331</v>
      </c>
      <c r="D1060" s="322" t="n">
        <v>0</v>
      </c>
      <c r="E1060" s="48" t="n">
        <f aca="false">SUM(D1060)</f>
        <v>0</v>
      </c>
      <c r="F1060" s="322" t="n">
        <v>0</v>
      </c>
      <c r="G1060" s="323" t="n">
        <v>0</v>
      </c>
      <c r="H1060" s="322" t="n">
        <v>0</v>
      </c>
      <c r="I1060" s="48" t="n">
        <f aca="false">SUM(F1060:H1060)</f>
        <v>0</v>
      </c>
      <c r="J1060" s="322" t="n">
        <v>0</v>
      </c>
      <c r="K1060" s="322" t="n">
        <v>0</v>
      </c>
      <c r="L1060" s="48" t="n">
        <f aca="false">SUM(J1060:K1060)</f>
        <v>0</v>
      </c>
      <c r="M1060" s="322" t="n">
        <v>0</v>
      </c>
      <c r="N1060" s="322" t="n">
        <v>0</v>
      </c>
      <c r="O1060" s="322" t="n">
        <v>0</v>
      </c>
      <c r="P1060" s="322" t="n">
        <v>0</v>
      </c>
      <c r="Q1060" s="324" t="n">
        <v>0</v>
      </c>
      <c r="R1060" s="322" t="n">
        <v>0</v>
      </c>
      <c r="S1060" s="48" t="n">
        <f aca="false">SUM(M1060:R1060)</f>
        <v>0</v>
      </c>
      <c r="T1060" s="322" t="n">
        <v>0</v>
      </c>
      <c r="U1060" s="322" t="n">
        <v>0</v>
      </c>
      <c r="V1060" s="322" t="n">
        <v>0</v>
      </c>
      <c r="W1060" s="322" t="n">
        <v>0</v>
      </c>
      <c r="X1060" s="322" t="n">
        <v>0</v>
      </c>
      <c r="Y1060" s="48" t="n">
        <f aca="false">SUM(T1060:X1060)</f>
        <v>0</v>
      </c>
      <c r="Z1060" s="21" t="n">
        <f aca="false">+E1060+I1060+L1060+S1060+Y1060</f>
        <v>0</v>
      </c>
      <c r="AA1060" s="21" t="n">
        <f aca="false">+D1060+F1060+G1060+H1060</f>
        <v>0</v>
      </c>
      <c r="AB1060" s="21" t="n">
        <f aca="false">+L1060+S1060+Y1060</f>
        <v>0</v>
      </c>
      <c r="AC1060" s="207"/>
      <c r="AD1060" s="207" t="n">
        <f aca="false">+Z1060-AA1060-AB1060</f>
        <v>0</v>
      </c>
      <c r="AG1060" s="21"/>
      <c r="AH1060" s="21"/>
      <c r="AI1060" s="21"/>
      <c r="AJ1060" s="21"/>
      <c r="AK1060" s="21"/>
      <c r="AL1060" s="21"/>
      <c r="AM1060" s="21"/>
      <c r="AN1060" s="21"/>
      <c r="AO1060" s="21"/>
      <c r="AP1060" s="21"/>
      <c r="AQ1060" s="21"/>
      <c r="AR1060" s="21"/>
      <c r="AS1060" s="21"/>
      <c r="AT1060" s="21"/>
      <c r="AU1060" s="21"/>
      <c r="AV1060" s="21"/>
      <c r="AW1060" s="21"/>
      <c r="AX1060" s="21"/>
      <c r="AY1060" s="21"/>
      <c r="AZ1060" s="21"/>
      <c r="BA1060" s="21"/>
      <c r="BB1060" s="21"/>
      <c r="BC1060" s="21"/>
      <c r="BD1060" s="21"/>
      <c r="BH1060" s="325"/>
      <c r="BI1060" s="325"/>
      <c r="BJ1060" s="325"/>
      <c r="BK1060" s="325"/>
      <c r="BL1060" s="325"/>
      <c r="BM1060" s="325"/>
      <c r="BN1060" s="325"/>
      <c r="BO1060" s="325"/>
      <c r="BP1060" s="325"/>
      <c r="BQ1060" s="325"/>
      <c r="BR1060" s="325"/>
      <c r="BS1060" s="325"/>
      <c r="BT1060" s="325"/>
      <c r="BU1060" s="325"/>
      <c r="BV1060" s="325"/>
      <c r="BW1060" s="325"/>
      <c r="BX1060" s="325"/>
      <c r="BY1060" s="325"/>
      <c r="BZ1060" s="325"/>
      <c r="CA1060" s="325"/>
      <c r="CB1060" s="325"/>
      <c r="CC1060" s="325"/>
      <c r="CD1060" s="325"/>
      <c r="CE1060" s="325"/>
      <c r="CF1060" s="325"/>
      <c r="CG1060" s="325"/>
      <c r="CH1060" s="325"/>
      <c r="CI1060" s="325"/>
      <c r="CJ1060" s="325"/>
    </row>
    <row r="1061" customFormat="false" ht="12.75" hidden="false" customHeight="false" outlineLevel="0" collapsed="false">
      <c r="A1061" s="81"/>
      <c r="B1061" s="321" t="n">
        <v>740615</v>
      </c>
      <c r="C1061" s="1" t="s">
        <v>332</v>
      </c>
      <c r="D1061" s="322" t="n">
        <v>0</v>
      </c>
      <c r="E1061" s="48" t="n">
        <f aca="false">SUM(D1061)</f>
        <v>0</v>
      </c>
      <c r="F1061" s="322" t="n">
        <v>0</v>
      </c>
      <c r="G1061" s="323" t="n">
        <v>0</v>
      </c>
      <c r="H1061" s="322" t="n">
        <v>0</v>
      </c>
      <c r="I1061" s="48" t="n">
        <f aca="false">SUM(F1061:H1061)</f>
        <v>0</v>
      </c>
      <c r="J1061" s="322" t="n">
        <v>0</v>
      </c>
      <c r="K1061" s="322" t="n">
        <v>0</v>
      </c>
      <c r="L1061" s="48" t="n">
        <f aca="false">SUM(J1061:K1061)</f>
        <v>0</v>
      </c>
      <c r="M1061" s="322" t="n">
        <v>0</v>
      </c>
      <c r="N1061" s="322" t="n">
        <v>0</v>
      </c>
      <c r="O1061" s="322" t="n">
        <v>0</v>
      </c>
      <c r="P1061" s="322" t="n">
        <v>0</v>
      </c>
      <c r="Q1061" s="324" t="n">
        <v>0</v>
      </c>
      <c r="R1061" s="322" t="n">
        <v>0</v>
      </c>
      <c r="S1061" s="48" t="n">
        <f aca="false">SUM(M1061:R1061)</f>
        <v>0</v>
      </c>
      <c r="T1061" s="322" t="n">
        <v>0</v>
      </c>
      <c r="U1061" s="322" t="n">
        <v>0</v>
      </c>
      <c r="V1061" s="322" t="n">
        <v>0</v>
      </c>
      <c r="W1061" s="322" t="n">
        <v>0</v>
      </c>
      <c r="X1061" s="322" t="n">
        <v>0</v>
      </c>
      <c r="Y1061" s="48" t="n">
        <f aca="false">SUM(T1061:X1061)</f>
        <v>0</v>
      </c>
      <c r="Z1061" s="21" t="n">
        <f aca="false">+E1061+I1061+L1061+S1061+Y1061</f>
        <v>0</v>
      </c>
      <c r="AA1061" s="21" t="n">
        <f aca="false">+D1061+F1061+G1061+H1061</f>
        <v>0</v>
      </c>
      <c r="AB1061" s="21" t="n">
        <f aca="false">+L1061+S1061+Y1061</f>
        <v>0</v>
      </c>
      <c r="AC1061" s="207"/>
      <c r="AD1061" s="207" t="n">
        <f aca="false">+Z1061-AA1061-AB1061</f>
        <v>0</v>
      </c>
      <c r="AG1061" s="21"/>
      <c r="AH1061" s="21"/>
      <c r="AI1061" s="21"/>
      <c r="AJ1061" s="21"/>
      <c r="AK1061" s="21"/>
      <c r="AL1061" s="21"/>
      <c r="AM1061" s="21"/>
      <c r="AN1061" s="21"/>
      <c r="AO1061" s="21"/>
      <c r="AP1061" s="21"/>
      <c r="AQ1061" s="21"/>
      <c r="AR1061" s="21"/>
      <c r="AS1061" s="21"/>
      <c r="AT1061" s="21"/>
      <c r="AU1061" s="21"/>
      <c r="AV1061" s="21"/>
      <c r="AW1061" s="21"/>
      <c r="AX1061" s="21"/>
      <c r="AY1061" s="21"/>
      <c r="AZ1061" s="21"/>
      <c r="BA1061" s="21"/>
      <c r="BB1061" s="21"/>
      <c r="BC1061" s="21"/>
      <c r="BD1061" s="21"/>
      <c r="BH1061" s="325"/>
      <c r="BI1061" s="325"/>
      <c r="BJ1061" s="325"/>
      <c r="BK1061" s="325"/>
      <c r="BL1061" s="325"/>
      <c r="BM1061" s="325"/>
      <c r="BN1061" s="325"/>
      <c r="BO1061" s="325"/>
      <c r="BP1061" s="325"/>
      <c r="BQ1061" s="325"/>
      <c r="BR1061" s="325"/>
      <c r="BS1061" s="325"/>
      <c r="BT1061" s="325"/>
      <c r="BU1061" s="325"/>
      <c r="BV1061" s="325"/>
      <c r="BW1061" s="325"/>
      <c r="BX1061" s="325"/>
      <c r="BY1061" s="325"/>
      <c r="BZ1061" s="325"/>
      <c r="CA1061" s="325"/>
      <c r="CB1061" s="325"/>
      <c r="CC1061" s="325"/>
      <c r="CD1061" s="325"/>
      <c r="CE1061" s="325"/>
      <c r="CF1061" s="325"/>
      <c r="CG1061" s="325"/>
      <c r="CH1061" s="325"/>
      <c r="CI1061" s="325"/>
      <c r="CJ1061" s="325"/>
    </row>
    <row r="1062" customFormat="false" ht="12.75" hidden="false" customHeight="false" outlineLevel="0" collapsed="false">
      <c r="A1062" s="81"/>
      <c r="B1062" s="321" t="n">
        <v>740620</v>
      </c>
      <c r="C1062" s="1" t="s">
        <v>316</v>
      </c>
      <c r="D1062" s="322" t="n">
        <v>0</v>
      </c>
      <c r="E1062" s="48" t="n">
        <f aca="false">SUM(D1062)</f>
        <v>0</v>
      </c>
      <c r="F1062" s="322" t="n">
        <v>0</v>
      </c>
      <c r="G1062" s="323" t="n">
        <v>0</v>
      </c>
      <c r="H1062" s="322" t="n">
        <v>0</v>
      </c>
      <c r="I1062" s="48" t="n">
        <f aca="false">SUM(F1062:H1062)</f>
        <v>0</v>
      </c>
      <c r="J1062" s="322" t="n">
        <v>0</v>
      </c>
      <c r="K1062" s="322" t="n">
        <v>0</v>
      </c>
      <c r="L1062" s="48" t="n">
        <f aca="false">SUM(J1062:K1062)</f>
        <v>0</v>
      </c>
      <c r="M1062" s="322" t="n">
        <v>0</v>
      </c>
      <c r="N1062" s="322" t="n">
        <v>0</v>
      </c>
      <c r="O1062" s="322" t="n">
        <v>0</v>
      </c>
      <c r="P1062" s="322" t="n">
        <v>0</v>
      </c>
      <c r="Q1062" s="324" t="n">
        <v>0</v>
      </c>
      <c r="R1062" s="322" t="n">
        <v>0</v>
      </c>
      <c r="S1062" s="48" t="n">
        <f aca="false">SUM(M1062:R1062)</f>
        <v>0</v>
      </c>
      <c r="T1062" s="322" t="n">
        <v>0</v>
      </c>
      <c r="U1062" s="322" t="n">
        <v>0</v>
      </c>
      <c r="V1062" s="322" t="n">
        <v>0</v>
      </c>
      <c r="W1062" s="322" t="n">
        <v>0</v>
      </c>
      <c r="X1062" s="322" t="n">
        <v>0</v>
      </c>
      <c r="Y1062" s="48" t="n">
        <f aca="false">SUM(T1062:X1062)</f>
        <v>0</v>
      </c>
      <c r="Z1062" s="21" t="n">
        <f aca="false">+E1062+I1062+L1062+S1062+Y1062</f>
        <v>0</v>
      </c>
      <c r="AA1062" s="21" t="n">
        <f aca="false">+D1062+F1062+G1062+H1062</f>
        <v>0</v>
      </c>
      <c r="AB1062" s="21" t="n">
        <f aca="false">+L1062+S1062+Y1062</f>
        <v>0</v>
      </c>
      <c r="AC1062" s="207"/>
      <c r="AD1062" s="207" t="n">
        <f aca="false">+Z1062-AA1062-AB1062</f>
        <v>0</v>
      </c>
      <c r="AG1062" s="21"/>
      <c r="AH1062" s="21"/>
      <c r="AI1062" s="21"/>
      <c r="AJ1062" s="21"/>
      <c r="AK1062" s="21"/>
      <c r="AL1062" s="21"/>
      <c r="AM1062" s="21"/>
      <c r="AN1062" s="21"/>
      <c r="AO1062" s="21"/>
      <c r="AP1062" s="21"/>
      <c r="AQ1062" s="21"/>
      <c r="AR1062" s="21"/>
      <c r="AS1062" s="21"/>
      <c r="AT1062" s="21"/>
      <c r="AU1062" s="21"/>
      <c r="AV1062" s="21"/>
      <c r="AW1062" s="21"/>
      <c r="AX1062" s="21"/>
      <c r="AY1062" s="21"/>
      <c r="AZ1062" s="21"/>
      <c r="BA1062" s="21"/>
      <c r="BB1062" s="21"/>
      <c r="BC1062" s="21"/>
      <c r="BD1062" s="21"/>
      <c r="BH1062" s="325"/>
      <c r="BI1062" s="325"/>
      <c r="BJ1062" s="325"/>
      <c r="BK1062" s="325"/>
      <c r="BL1062" s="325"/>
      <c r="BM1062" s="325"/>
      <c r="BN1062" s="325"/>
      <c r="BO1062" s="325"/>
      <c r="BP1062" s="325"/>
      <c r="BQ1062" s="325"/>
      <c r="BR1062" s="325"/>
      <c r="BS1062" s="325"/>
      <c r="BT1062" s="325"/>
      <c r="BU1062" s="325"/>
      <c r="BV1062" s="325"/>
      <c r="BW1062" s="325"/>
      <c r="BX1062" s="325"/>
      <c r="BY1062" s="325"/>
      <c r="BZ1062" s="325"/>
      <c r="CA1062" s="325"/>
      <c r="CB1062" s="325"/>
      <c r="CC1062" s="325"/>
      <c r="CD1062" s="325"/>
      <c r="CE1062" s="325"/>
      <c r="CF1062" s="325"/>
      <c r="CG1062" s="325"/>
      <c r="CH1062" s="325"/>
      <c r="CI1062" s="325"/>
      <c r="CJ1062" s="325"/>
    </row>
    <row r="1063" customFormat="false" ht="12.75" hidden="false" customHeight="false" outlineLevel="0" collapsed="false">
      <c r="A1063" s="81"/>
      <c r="B1063" s="321" t="n">
        <v>740625</v>
      </c>
      <c r="C1063" s="1" t="s">
        <v>781</v>
      </c>
      <c r="D1063" s="322" t="n">
        <v>0</v>
      </c>
      <c r="E1063" s="48" t="n">
        <f aca="false">SUM(D1063)</f>
        <v>0</v>
      </c>
      <c r="F1063" s="322" t="n">
        <v>0</v>
      </c>
      <c r="G1063" s="323" t="n">
        <v>0</v>
      </c>
      <c r="H1063" s="322" t="n">
        <v>0</v>
      </c>
      <c r="I1063" s="48" t="n">
        <f aca="false">SUM(F1063:H1063)</f>
        <v>0</v>
      </c>
      <c r="J1063" s="322" t="n">
        <v>0</v>
      </c>
      <c r="K1063" s="322" t="n">
        <v>0</v>
      </c>
      <c r="L1063" s="48" t="n">
        <f aca="false">SUM(J1063:K1063)</f>
        <v>0</v>
      </c>
      <c r="M1063" s="322" t="n">
        <v>0</v>
      </c>
      <c r="N1063" s="322" t="n">
        <v>0</v>
      </c>
      <c r="O1063" s="322" t="n">
        <v>0</v>
      </c>
      <c r="P1063" s="322" t="n">
        <v>0</v>
      </c>
      <c r="Q1063" s="324" t="n">
        <v>0</v>
      </c>
      <c r="R1063" s="322" t="n">
        <v>0</v>
      </c>
      <c r="S1063" s="48" t="n">
        <f aca="false">SUM(M1063:R1063)</f>
        <v>0</v>
      </c>
      <c r="T1063" s="322" t="n">
        <v>0</v>
      </c>
      <c r="U1063" s="322" t="n">
        <v>0</v>
      </c>
      <c r="V1063" s="322" t="n">
        <v>0</v>
      </c>
      <c r="W1063" s="322" t="n">
        <v>0</v>
      </c>
      <c r="X1063" s="322" t="n">
        <v>0</v>
      </c>
      <c r="Y1063" s="48" t="n">
        <f aca="false">SUM(T1063:X1063)</f>
        <v>0</v>
      </c>
      <c r="Z1063" s="21" t="n">
        <f aca="false">+E1063+I1063+L1063+S1063+Y1063</f>
        <v>0</v>
      </c>
      <c r="AA1063" s="21" t="n">
        <f aca="false">+D1063+F1063+G1063+H1063</f>
        <v>0</v>
      </c>
      <c r="AB1063" s="21" t="n">
        <f aca="false">+L1063+S1063+Y1063</f>
        <v>0</v>
      </c>
      <c r="AC1063" s="207"/>
      <c r="AD1063" s="207" t="n">
        <f aca="false">+Z1063-AA1063-AB1063</f>
        <v>0</v>
      </c>
      <c r="AG1063" s="21"/>
      <c r="AH1063" s="21"/>
      <c r="AI1063" s="21"/>
      <c r="AJ1063" s="21"/>
      <c r="AK1063" s="21"/>
      <c r="AL1063" s="21"/>
      <c r="AM1063" s="21"/>
      <c r="AN1063" s="21"/>
      <c r="AO1063" s="21"/>
      <c r="AP1063" s="21"/>
      <c r="AQ1063" s="21"/>
      <c r="AR1063" s="21"/>
      <c r="AS1063" s="21"/>
      <c r="AT1063" s="21"/>
      <c r="AU1063" s="21"/>
      <c r="AV1063" s="21"/>
      <c r="AW1063" s="21"/>
      <c r="AX1063" s="21"/>
      <c r="AY1063" s="21"/>
      <c r="AZ1063" s="21"/>
      <c r="BA1063" s="21"/>
      <c r="BB1063" s="21"/>
      <c r="BC1063" s="21"/>
      <c r="BD1063" s="21"/>
      <c r="BH1063" s="325"/>
      <c r="BI1063" s="325"/>
      <c r="BJ1063" s="325"/>
      <c r="BK1063" s="325"/>
      <c r="BL1063" s="325"/>
      <c r="BM1063" s="325"/>
      <c r="BN1063" s="325"/>
      <c r="BO1063" s="325"/>
      <c r="BP1063" s="325"/>
      <c r="BQ1063" s="325"/>
      <c r="BR1063" s="325"/>
      <c r="BS1063" s="325"/>
      <c r="BT1063" s="325"/>
      <c r="BU1063" s="325"/>
      <c r="BV1063" s="325"/>
      <c r="BW1063" s="325"/>
      <c r="BX1063" s="325"/>
      <c r="BY1063" s="325"/>
      <c r="BZ1063" s="325"/>
      <c r="CA1063" s="325"/>
      <c r="CB1063" s="325"/>
      <c r="CC1063" s="325"/>
      <c r="CD1063" s="325"/>
      <c r="CE1063" s="325"/>
      <c r="CF1063" s="325"/>
      <c r="CG1063" s="325"/>
      <c r="CH1063" s="325"/>
      <c r="CI1063" s="325"/>
      <c r="CJ1063" s="325"/>
    </row>
    <row r="1064" customFormat="false" ht="12.75" hidden="false" customHeight="false" outlineLevel="0" collapsed="false">
      <c r="A1064" s="81"/>
      <c r="B1064" s="321" t="n">
        <v>740630</v>
      </c>
      <c r="C1064" s="1" t="s">
        <v>415</v>
      </c>
      <c r="D1064" s="322" t="n">
        <v>0</v>
      </c>
      <c r="E1064" s="48" t="n">
        <f aca="false">SUM(D1064)</f>
        <v>0</v>
      </c>
      <c r="F1064" s="322" t="n">
        <v>0</v>
      </c>
      <c r="G1064" s="323" t="n">
        <v>0</v>
      </c>
      <c r="H1064" s="322" t="n">
        <v>0</v>
      </c>
      <c r="I1064" s="48" t="n">
        <f aca="false">SUM(F1064:H1064)</f>
        <v>0</v>
      </c>
      <c r="J1064" s="322" t="n">
        <v>0</v>
      </c>
      <c r="K1064" s="322" t="n">
        <v>0</v>
      </c>
      <c r="L1064" s="48" t="n">
        <f aca="false">SUM(J1064:K1064)</f>
        <v>0</v>
      </c>
      <c r="M1064" s="322" t="n">
        <v>0</v>
      </c>
      <c r="N1064" s="322" t="n">
        <v>0</v>
      </c>
      <c r="O1064" s="322" t="n">
        <v>0</v>
      </c>
      <c r="P1064" s="322" t="n">
        <v>0</v>
      </c>
      <c r="Q1064" s="324" t="n">
        <v>0</v>
      </c>
      <c r="R1064" s="322" t="n">
        <v>0</v>
      </c>
      <c r="S1064" s="48" t="n">
        <f aca="false">SUM(M1064:R1064)</f>
        <v>0</v>
      </c>
      <c r="T1064" s="322" t="n">
        <v>0</v>
      </c>
      <c r="U1064" s="322" t="n">
        <v>0</v>
      </c>
      <c r="V1064" s="322" t="n">
        <v>0</v>
      </c>
      <c r="W1064" s="322" t="n">
        <v>0</v>
      </c>
      <c r="X1064" s="322" t="n">
        <v>0</v>
      </c>
      <c r="Y1064" s="48" t="n">
        <f aca="false">SUM(T1064:X1064)</f>
        <v>0</v>
      </c>
      <c r="Z1064" s="21" t="n">
        <f aca="false">+E1064+I1064+L1064+S1064+Y1064</f>
        <v>0</v>
      </c>
      <c r="AA1064" s="21" t="n">
        <f aca="false">+D1064+F1064+G1064+H1064</f>
        <v>0</v>
      </c>
      <c r="AB1064" s="21" t="n">
        <f aca="false">+L1064+S1064+Y1064</f>
        <v>0</v>
      </c>
      <c r="AC1064" s="207"/>
      <c r="AD1064" s="207" t="n">
        <f aca="false">+Z1064-AA1064-AB1064</f>
        <v>0</v>
      </c>
      <c r="AG1064" s="21"/>
      <c r="AH1064" s="21"/>
      <c r="AI1064" s="21"/>
      <c r="AJ1064" s="21"/>
      <c r="AK1064" s="21"/>
      <c r="AL1064" s="21"/>
      <c r="AM1064" s="21"/>
      <c r="AN1064" s="21"/>
      <c r="AO1064" s="21"/>
      <c r="AP1064" s="21"/>
      <c r="AQ1064" s="21"/>
      <c r="AR1064" s="21"/>
      <c r="AS1064" s="21"/>
      <c r="AT1064" s="21"/>
      <c r="AU1064" s="21"/>
      <c r="AV1064" s="21"/>
      <c r="AW1064" s="21"/>
      <c r="AX1064" s="21"/>
      <c r="AY1064" s="21"/>
      <c r="AZ1064" s="21"/>
      <c r="BA1064" s="21"/>
      <c r="BB1064" s="21"/>
      <c r="BC1064" s="21"/>
      <c r="BD1064" s="21"/>
      <c r="BH1064" s="325"/>
      <c r="BI1064" s="325"/>
      <c r="BJ1064" s="325"/>
      <c r="BK1064" s="325"/>
      <c r="BL1064" s="325"/>
      <c r="BM1064" s="325"/>
      <c r="BN1064" s="325"/>
      <c r="BO1064" s="325"/>
      <c r="BP1064" s="325"/>
      <c r="BQ1064" s="325"/>
      <c r="BR1064" s="325"/>
      <c r="BS1064" s="325"/>
      <c r="BT1064" s="325"/>
      <c r="BU1064" s="325"/>
      <c r="BV1064" s="325"/>
      <c r="BW1064" s="325"/>
      <c r="BX1064" s="325"/>
      <c r="BY1064" s="325"/>
      <c r="BZ1064" s="325"/>
      <c r="CA1064" s="325"/>
      <c r="CB1064" s="325"/>
      <c r="CC1064" s="325"/>
      <c r="CD1064" s="325"/>
      <c r="CE1064" s="325"/>
      <c r="CF1064" s="325"/>
      <c r="CG1064" s="325"/>
      <c r="CH1064" s="325"/>
      <c r="CI1064" s="325"/>
      <c r="CJ1064" s="325"/>
    </row>
    <row r="1065" customFormat="false" ht="12.75" hidden="false" customHeight="false" outlineLevel="0" collapsed="false">
      <c r="A1065" s="81"/>
      <c r="B1065" s="321" t="n">
        <v>740635</v>
      </c>
      <c r="C1065" s="1" t="s">
        <v>333</v>
      </c>
      <c r="D1065" s="322" t="n">
        <v>0</v>
      </c>
      <c r="E1065" s="48" t="n">
        <f aca="false">SUM(D1065)</f>
        <v>0</v>
      </c>
      <c r="F1065" s="322" t="n">
        <v>0</v>
      </c>
      <c r="G1065" s="323" t="n">
        <v>0</v>
      </c>
      <c r="H1065" s="322" t="n">
        <v>0</v>
      </c>
      <c r="I1065" s="48" t="n">
        <f aca="false">SUM(F1065:H1065)</f>
        <v>0</v>
      </c>
      <c r="J1065" s="322" t="n">
        <v>0</v>
      </c>
      <c r="K1065" s="322" t="n">
        <v>0</v>
      </c>
      <c r="L1065" s="48" t="n">
        <f aca="false">SUM(J1065:K1065)</f>
        <v>0</v>
      </c>
      <c r="M1065" s="322" t="n">
        <v>0</v>
      </c>
      <c r="N1065" s="322" t="n">
        <v>0</v>
      </c>
      <c r="O1065" s="322" t="n">
        <v>0</v>
      </c>
      <c r="P1065" s="322" t="n">
        <v>0</v>
      </c>
      <c r="Q1065" s="324" t="n">
        <v>0</v>
      </c>
      <c r="R1065" s="322" t="n">
        <v>0</v>
      </c>
      <c r="S1065" s="48" t="n">
        <f aca="false">SUM(M1065:R1065)</f>
        <v>0</v>
      </c>
      <c r="T1065" s="322" t="n">
        <v>0</v>
      </c>
      <c r="U1065" s="322" t="n">
        <v>0</v>
      </c>
      <c r="V1065" s="322" t="n">
        <v>0</v>
      </c>
      <c r="W1065" s="322" t="n">
        <v>0</v>
      </c>
      <c r="X1065" s="322" t="n">
        <v>0</v>
      </c>
      <c r="Y1065" s="48" t="n">
        <f aca="false">SUM(T1065:X1065)</f>
        <v>0</v>
      </c>
      <c r="Z1065" s="21" t="n">
        <f aca="false">+E1065+I1065+L1065+S1065+Y1065</f>
        <v>0</v>
      </c>
      <c r="AA1065" s="21" t="n">
        <f aca="false">+D1065+F1065+G1065+H1065</f>
        <v>0</v>
      </c>
      <c r="AB1065" s="21" t="n">
        <f aca="false">+L1065+S1065+Y1065</f>
        <v>0</v>
      </c>
      <c r="AC1065" s="207"/>
      <c r="AD1065" s="207" t="n">
        <f aca="false">+Z1065-AA1065-AB1065</f>
        <v>0</v>
      </c>
      <c r="AG1065" s="21"/>
      <c r="AH1065" s="21"/>
      <c r="AI1065" s="21"/>
      <c r="AJ1065" s="21"/>
      <c r="AK1065" s="21"/>
      <c r="AL1065" s="21"/>
      <c r="AM1065" s="21"/>
      <c r="AN1065" s="21"/>
      <c r="AO1065" s="21"/>
      <c r="AP1065" s="21"/>
      <c r="AQ1065" s="21"/>
      <c r="AR1065" s="21"/>
      <c r="AS1065" s="21"/>
      <c r="AT1065" s="21"/>
      <c r="AU1065" s="21"/>
      <c r="AV1065" s="21"/>
      <c r="AW1065" s="21"/>
      <c r="AX1065" s="21"/>
      <c r="AY1065" s="21"/>
      <c r="AZ1065" s="21"/>
      <c r="BA1065" s="21"/>
      <c r="BB1065" s="21"/>
      <c r="BC1065" s="21"/>
      <c r="BD1065" s="21"/>
      <c r="BH1065" s="325"/>
      <c r="BI1065" s="325"/>
      <c r="BJ1065" s="325"/>
      <c r="BK1065" s="325"/>
      <c r="BL1065" s="325"/>
      <c r="BM1065" s="325"/>
      <c r="BN1065" s="325"/>
      <c r="BO1065" s="325"/>
      <c r="BP1065" s="325"/>
      <c r="BQ1065" s="325"/>
      <c r="BR1065" s="325"/>
      <c r="BS1065" s="325"/>
      <c r="BT1065" s="325"/>
      <c r="BU1065" s="325"/>
      <c r="BV1065" s="325"/>
      <c r="BW1065" s="325"/>
      <c r="BX1065" s="325"/>
      <c r="BY1065" s="325"/>
      <c r="BZ1065" s="325"/>
      <c r="CA1065" s="325"/>
      <c r="CB1065" s="325"/>
      <c r="CC1065" s="325"/>
      <c r="CD1065" s="325"/>
      <c r="CE1065" s="325"/>
      <c r="CF1065" s="325"/>
      <c r="CG1065" s="325"/>
      <c r="CH1065" s="325"/>
      <c r="CI1065" s="325"/>
      <c r="CJ1065" s="325"/>
    </row>
    <row r="1066" customFormat="false" ht="12.75" hidden="false" customHeight="false" outlineLevel="0" collapsed="false">
      <c r="A1066" s="81"/>
      <c r="B1066" s="321" t="n">
        <v>7407</v>
      </c>
      <c r="C1066" s="1" t="s">
        <v>837</v>
      </c>
      <c r="D1066" s="322" t="n">
        <v>0</v>
      </c>
      <c r="E1066" s="48" t="n">
        <f aca="false">SUM(D1066)</f>
        <v>0</v>
      </c>
      <c r="F1066" s="322" t="n">
        <v>0</v>
      </c>
      <c r="G1066" s="323" t="n">
        <v>0</v>
      </c>
      <c r="H1066" s="322" t="n">
        <v>46632.66609</v>
      </c>
      <c r="I1066" s="48" t="n">
        <f aca="false">SUM(F1066:H1066)</f>
        <v>46632.66609</v>
      </c>
      <c r="J1066" s="322" t="n">
        <v>0</v>
      </c>
      <c r="K1066" s="322" t="n">
        <v>0</v>
      </c>
      <c r="L1066" s="48" t="n">
        <f aca="false">SUM(J1066:K1066)</f>
        <v>0</v>
      </c>
      <c r="M1066" s="322" t="n">
        <v>0</v>
      </c>
      <c r="N1066" s="322" t="n">
        <v>0</v>
      </c>
      <c r="O1066" s="322" t="n">
        <v>0</v>
      </c>
      <c r="P1066" s="322" t="n">
        <v>0</v>
      </c>
      <c r="Q1066" s="324" t="n">
        <v>0</v>
      </c>
      <c r="R1066" s="322" t="n">
        <v>0</v>
      </c>
      <c r="S1066" s="48" t="n">
        <f aca="false">SUM(M1066:R1066)</f>
        <v>0</v>
      </c>
      <c r="T1066" s="322" t="n">
        <v>4927.83478</v>
      </c>
      <c r="U1066" s="322" t="n">
        <v>0</v>
      </c>
      <c r="V1066" s="322" t="n">
        <v>0</v>
      </c>
      <c r="W1066" s="322" t="n">
        <v>0</v>
      </c>
      <c r="X1066" s="322" t="n">
        <v>13090.03275</v>
      </c>
      <c r="Y1066" s="48" t="n">
        <f aca="false">SUM(T1066:X1066)</f>
        <v>18017.86753</v>
      </c>
      <c r="Z1066" s="21" t="n">
        <f aca="false">+E1066+I1066+L1066+S1066+Y1066</f>
        <v>64650.53362</v>
      </c>
      <c r="AA1066" s="21" t="n">
        <f aca="false">+D1066+F1066+G1066+H1066</f>
        <v>46632.66609</v>
      </c>
      <c r="AB1066" s="21" t="n">
        <f aca="false">+L1066+S1066+Y1066</f>
        <v>18017.86753</v>
      </c>
      <c r="AC1066" s="207"/>
      <c r="AD1066" s="207" t="n">
        <f aca="false">+Z1066-AA1066-AB1066</f>
        <v>0</v>
      </c>
      <c r="AG1066" s="21"/>
      <c r="AH1066" s="21"/>
      <c r="AI1066" s="21"/>
      <c r="AJ1066" s="21"/>
      <c r="AK1066" s="21"/>
      <c r="AL1066" s="21"/>
      <c r="AM1066" s="21"/>
      <c r="AN1066" s="21"/>
      <c r="AO1066" s="21"/>
      <c r="AP1066" s="21"/>
      <c r="AQ1066" s="21"/>
      <c r="AR1066" s="21"/>
      <c r="AS1066" s="21"/>
      <c r="AT1066" s="21"/>
      <c r="AU1066" s="21"/>
      <c r="AV1066" s="21"/>
      <c r="AW1066" s="21"/>
      <c r="AX1066" s="21"/>
      <c r="AY1066" s="21"/>
      <c r="AZ1066" s="21"/>
      <c r="BA1066" s="21"/>
      <c r="BB1066" s="21"/>
      <c r="BC1066" s="21"/>
      <c r="BD1066" s="21"/>
      <c r="BH1066" s="325"/>
      <c r="BI1066" s="325"/>
      <c r="BJ1066" s="325"/>
      <c r="BK1066" s="325"/>
      <c r="BL1066" s="325"/>
      <c r="BM1066" s="325"/>
      <c r="BN1066" s="325"/>
      <c r="BO1066" s="325"/>
      <c r="BP1066" s="325"/>
      <c r="BQ1066" s="325"/>
      <c r="BR1066" s="325"/>
      <c r="BS1066" s="325"/>
      <c r="BT1066" s="325"/>
      <c r="BU1066" s="325"/>
      <c r="BV1066" s="325"/>
      <c r="BW1066" s="325"/>
      <c r="BX1066" s="325"/>
      <c r="BY1066" s="325"/>
      <c r="BZ1066" s="325"/>
      <c r="CA1066" s="325"/>
      <c r="CB1066" s="325"/>
      <c r="CC1066" s="325"/>
      <c r="CD1066" s="325"/>
      <c r="CE1066" s="325"/>
      <c r="CF1066" s="325"/>
      <c r="CG1066" s="325"/>
      <c r="CH1066" s="325"/>
      <c r="CI1066" s="325"/>
      <c r="CJ1066" s="325"/>
    </row>
    <row r="1067" customFormat="false" ht="12.75" hidden="false" customHeight="false" outlineLevel="0" collapsed="false">
      <c r="A1067" s="81"/>
      <c r="B1067" s="321" t="n">
        <v>740705</v>
      </c>
      <c r="C1067" s="1" t="s">
        <v>596</v>
      </c>
      <c r="D1067" s="322" t="n">
        <v>0</v>
      </c>
      <c r="E1067" s="48" t="n">
        <f aca="false">SUM(D1067)</f>
        <v>0</v>
      </c>
      <c r="F1067" s="322" t="n">
        <v>0</v>
      </c>
      <c r="G1067" s="323" t="n">
        <v>0</v>
      </c>
      <c r="H1067" s="322" t="n">
        <v>0</v>
      </c>
      <c r="I1067" s="48" t="n">
        <f aca="false">SUM(F1067:H1067)</f>
        <v>0</v>
      </c>
      <c r="J1067" s="322" t="n">
        <v>0</v>
      </c>
      <c r="K1067" s="322" t="n">
        <v>0</v>
      </c>
      <c r="L1067" s="48" t="n">
        <f aca="false">SUM(J1067:K1067)</f>
        <v>0</v>
      </c>
      <c r="M1067" s="322" t="n">
        <v>0</v>
      </c>
      <c r="N1067" s="322" t="n">
        <v>0</v>
      </c>
      <c r="O1067" s="322" t="n">
        <v>0</v>
      </c>
      <c r="P1067" s="322" t="n">
        <v>0</v>
      </c>
      <c r="Q1067" s="324" t="n">
        <v>0</v>
      </c>
      <c r="R1067" s="322" t="n">
        <v>0</v>
      </c>
      <c r="S1067" s="48" t="n">
        <f aca="false">SUM(M1067:R1067)</f>
        <v>0</v>
      </c>
      <c r="T1067" s="322" t="n">
        <v>308.94848</v>
      </c>
      <c r="U1067" s="322" t="n">
        <v>0</v>
      </c>
      <c r="V1067" s="322" t="n">
        <v>0</v>
      </c>
      <c r="W1067" s="322" t="n">
        <v>0</v>
      </c>
      <c r="X1067" s="322" t="n">
        <v>0</v>
      </c>
      <c r="Y1067" s="48" t="n">
        <f aca="false">SUM(T1067:X1067)</f>
        <v>308.94848</v>
      </c>
      <c r="Z1067" s="21" t="n">
        <f aca="false">+E1067+I1067+L1067+S1067+Y1067</f>
        <v>308.94848</v>
      </c>
      <c r="AA1067" s="21" t="n">
        <f aca="false">+D1067+F1067+G1067+H1067</f>
        <v>0</v>
      </c>
      <c r="AB1067" s="21" t="n">
        <f aca="false">+L1067+S1067+Y1067</f>
        <v>308.94848</v>
      </c>
      <c r="AC1067" s="207"/>
      <c r="AD1067" s="207" t="n">
        <f aca="false">+Z1067-AA1067-AB1067</f>
        <v>0</v>
      </c>
      <c r="AG1067" s="21"/>
      <c r="AH1067" s="21"/>
      <c r="AI1067" s="21"/>
      <c r="AJ1067" s="21"/>
      <c r="AK1067" s="21"/>
      <c r="AL1067" s="21"/>
      <c r="AM1067" s="21"/>
      <c r="AN1067" s="21"/>
      <c r="AO1067" s="21"/>
      <c r="AP1067" s="21"/>
      <c r="AQ1067" s="21"/>
      <c r="AR1067" s="21"/>
      <c r="AS1067" s="21"/>
      <c r="AT1067" s="21"/>
      <c r="AU1067" s="21"/>
      <c r="AV1067" s="21"/>
      <c r="AW1067" s="21"/>
      <c r="AX1067" s="21"/>
      <c r="AY1067" s="21"/>
      <c r="AZ1067" s="21"/>
      <c r="BA1067" s="21"/>
      <c r="BB1067" s="21"/>
      <c r="BC1067" s="21"/>
      <c r="BD1067" s="21"/>
      <c r="BH1067" s="325"/>
      <c r="BI1067" s="325"/>
      <c r="BJ1067" s="325"/>
      <c r="BK1067" s="325"/>
      <c r="BL1067" s="325"/>
      <c r="BM1067" s="325"/>
      <c r="BN1067" s="325"/>
      <c r="BO1067" s="325"/>
      <c r="BP1067" s="325"/>
      <c r="BQ1067" s="325"/>
      <c r="BR1067" s="325"/>
      <c r="BS1067" s="325"/>
      <c r="BT1067" s="325"/>
      <c r="BU1067" s="325"/>
      <c r="BV1067" s="325"/>
      <c r="BW1067" s="325"/>
      <c r="BX1067" s="325"/>
      <c r="BY1067" s="325"/>
      <c r="BZ1067" s="325"/>
      <c r="CA1067" s="325"/>
      <c r="CB1067" s="325"/>
      <c r="CC1067" s="325"/>
      <c r="CD1067" s="325"/>
      <c r="CE1067" s="325"/>
      <c r="CF1067" s="325"/>
      <c r="CG1067" s="325"/>
      <c r="CH1067" s="325"/>
      <c r="CI1067" s="325"/>
      <c r="CJ1067" s="325"/>
    </row>
    <row r="1068" customFormat="false" ht="12.75" hidden="false" customHeight="false" outlineLevel="0" collapsed="false">
      <c r="A1068" s="81"/>
      <c r="B1068" s="321" t="n">
        <v>740710</v>
      </c>
      <c r="C1068" s="1" t="s">
        <v>465</v>
      </c>
      <c r="D1068" s="322" t="n">
        <v>0</v>
      </c>
      <c r="E1068" s="48" t="n">
        <f aca="false">SUM(D1068)</f>
        <v>0</v>
      </c>
      <c r="F1068" s="322" t="n">
        <v>0</v>
      </c>
      <c r="G1068" s="323" t="n">
        <v>0</v>
      </c>
      <c r="H1068" s="322" t="n">
        <v>0</v>
      </c>
      <c r="I1068" s="48" t="n">
        <f aca="false">SUM(F1068:H1068)</f>
        <v>0</v>
      </c>
      <c r="J1068" s="322" t="n">
        <v>0</v>
      </c>
      <c r="K1068" s="322" t="n">
        <v>0</v>
      </c>
      <c r="L1068" s="48" t="n">
        <f aca="false">SUM(J1068:K1068)</f>
        <v>0</v>
      </c>
      <c r="M1068" s="322" t="n">
        <v>0</v>
      </c>
      <c r="N1068" s="322" t="n">
        <v>0</v>
      </c>
      <c r="O1068" s="322" t="n">
        <v>0</v>
      </c>
      <c r="P1068" s="322" t="n">
        <v>0</v>
      </c>
      <c r="Q1068" s="324" t="n">
        <v>0</v>
      </c>
      <c r="R1068" s="322" t="n">
        <v>0</v>
      </c>
      <c r="S1068" s="48" t="n">
        <f aca="false">SUM(M1068:R1068)</f>
        <v>0</v>
      </c>
      <c r="T1068" s="322" t="n">
        <v>0</v>
      </c>
      <c r="U1068" s="322" t="n">
        <v>0</v>
      </c>
      <c r="V1068" s="322" t="n">
        <v>0</v>
      </c>
      <c r="W1068" s="322" t="n">
        <v>0</v>
      </c>
      <c r="X1068" s="322" t="n">
        <v>0</v>
      </c>
      <c r="Y1068" s="48" t="n">
        <f aca="false">SUM(T1068:X1068)</f>
        <v>0</v>
      </c>
      <c r="Z1068" s="21" t="n">
        <f aca="false">+E1068+I1068+L1068+S1068+Y1068</f>
        <v>0</v>
      </c>
      <c r="AA1068" s="21" t="n">
        <f aca="false">+D1068+F1068+G1068+H1068</f>
        <v>0</v>
      </c>
      <c r="AB1068" s="21" t="n">
        <f aca="false">+L1068+S1068+Y1068</f>
        <v>0</v>
      </c>
      <c r="AC1068" s="207"/>
      <c r="AD1068" s="207" t="n">
        <f aca="false">+Z1068-AA1068-AB1068</f>
        <v>0</v>
      </c>
      <c r="AG1068" s="21"/>
      <c r="AH1068" s="21"/>
      <c r="AI1068" s="21"/>
      <c r="AJ1068" s="21"/>
      <c r="AK1068" s="21"/>
      <c r="AL1068" s="21"/>
      <c r="AM1068" s="21"/>
      <c r="AN1068" s="21"/>
      <c r="AO1068" s="21"/>
      <c r="AP1068" s="21"/>
      <c r="AQ1068" s="21"/>
      <c r="AR1068" s="21"/>
      <c r="AS1068" s="21"/>
      <c r="AT1068" s="21"/>
      <c r="AU1068" s="21"/>
      <c r="AV1068" s="21"/>
      <c r="AW1068" s="21"/>
      <c r="AX1068" s="21"/>
      <c r="AY1068" s="21"/>
      <c r="AZ1068" s="21"/>
      <c r="BA1068" s="21"/>
      <c r="BB1068" s="21"/>
      <c r="BC1068" s="21"/>
      <c r="BD1068" s="21"/>
      <c r="BH1068" s="325"/>
      <c r="BI1068" s="325"/>
      <c r="BJ1068" s="325"/>
      <c r="BK1068" s="325"/>
      <c r="BL1068" s="325"/>
      <c r="BM1068" s="325"/>
      <c r="BN1068" s="325"/>
      <c r="BO1068" s="325"/>
      <c r="BP1068" s="325"/>
      <c r="BQ1068" s="325"/>
      <c r="BR1068" s="325"/>
      <c r="BS1068" s="325"/>
      <c r="BT1068" s="325"/>
      <c r="BU1068" s="325"/>
      <c r="BV1068" s="325"/>
      <c r="BW1068" s="325"/>
      <c r="BX1068" s="325"/>
      <c r="BY1068" s="325"/>
      <c r="BZ1068" s="325"/>
      <c r="CA1068" s="325"/>
      <c r="CB1068" s="325"/>
      <c r="CC1068" s="325"/>
      <c r="CD1068" s="325"/>
      <c r="CE1068" s="325"/>
      <c r="CF1068" s="325"/>
      <c r="CG1068" s="325"/>
      <c r="CH1068" s="325"/>
      <c r="CI1068" s="325"/>
      <c r="CJ1068" s="325"/>
    </row>
    <row r="1069" customFormat="false" ht="12.75" hidden="false" customHeight="false" outlineLevel="0" collapsed="false">
      <c r="A1069" s="81"/>
      <c r="B1069" s="321" t="n">
        <v>740715</v>
      </c>
      <c r="C1069" s="1" t="s">
        <v>466</v>
      </c>
      <c r="D1069" s="322" t="n">
        <v>0</v>
      </c>
      <c r="E1069" s="48" t="n">
        <f aca="false">SUM(D1069)</f>
        <v>0</v>
      </c>
      <c r="F1069" s="322" t="n">
        <v>0</v>
      </c>
      <c r="G1069" s="323" t="n">
        <v>0</v>
      </c>
      <c r="H1069" s="322" t="n">
        <v>0</v>
      </c>
      <c r="I1069" s="48" t="n">
        <f aca="false">SUM(F1069:H1069)</f>
        <v>0</v>
      </c>
      <c r="J1069" s="322" t="n">
        <v>0</v>
      </c>
      <c r="K1069" s="322" t="n">
        <v>0</v>
      </c>
      <c r="L1069" s="48" t="n">
        <f aca="false">SUM(J1069:K1069)</f>
        <v>0</v>
      </c>
      <c r="M1069" s="322" t="n">
        <v>0</v>
      </c>
      <c r="N1069" s="322" t="n">
        <v>0</v>
      </c>
      <c r="O1069" s="322" t="n">
        <v>0</v>
      </c>
      <c r="P1069" s="322" t="n">
        <v>0</v>
      </c>
      <c r="Q1069" s="324" t="n">
        <v>0</v>
      </c>
      <c r="R1069" s="322" t="n">
        <v>0</v>
      </c>
      <c r="S1069" s="48" t="n">
        <f aca="false">SUM(M1069:R1069)</f>
        <v>0</v>
      </c>
      <c r="T1069" s="322" t="n">
        <v>0</v>
      </c>
      <c r="U1069" s="322" t="n">
        <v>0</v>
      </c>
      <c r="V1069" s="322" t="n">
        <v>0</v>
      </c>
      <c r="W1069" s="322" t="n">
        <v>0</v>
      </c>
      <c r="X1069" s="322" t="n">
        <v>0</v>
      </c>
      <c r="Y1069" s="48" t="n">
        <f aca="false">SUM(T1069:X1069)</f>
        <v>0</v>
      </c>
      <c r="Z1069" s="21" t="n">
        <f aca="false">+E1069+I1069+L1069+S1069+Y1069</f>
        <v>0</v>
      </c>
      <c r="AA1069" s="21" t="n">
        <f aca="false">+D1069+F1069+G1069+H1069</f>
        <v>0</v>
      </c>
      <c r="AB1069" s="21" t="n">
        <f aca="false">+L1069+S1069+Y1069</f>
        <v>0</v>
      </c>
      <c r="AC1069" s="207"/>
      <c r="AD1069" s="207" t="n">
        <f aca="false">+Z1069-AA1069-AB1069</f>
        <v>0</v>
      </c>
      <c r="AG1069" s="21"/>
      <c r="AH1069" s="21"/>
      <c r="AI1069" s="21"/>
      <c r="AJ1069" s="21"/>
      <c r="AK1069" s="21"/>
      <c r="AL1069" s="21"/>
      <c r="AM1069" s="21"/>
      <c r="AN1069" s="21"/>
      <c r="AO1069" s="21"/>
      <c r="AP1069" s="21"/>
      <c r="AQ1069" s="21"/>
      <c r="AR1069" s="21"/>
      <c r="AS1069" s="21"/>
      <c r="AT1069" s="21"/>
      <c r="AU1069" s="21"/>
      <c r="AV1069" s="21"/>
      <c r="AW1069" s="21"/>
      <c r="AX1069" s="21"/>
      <c r="AY1069" s="21"/>
      <c r="AZ1069" s="21"/>
      <c r="BA1069" s="21"/>
      <c r="BB1069" s="21"/>
      <c r="BC1069" s="21"/>
      <c r="BD1069" s="21"/>
      <c r="BH1069" s="325"/>
      <c r="BI1069" s="325"/>
      <c r="BJ1069" s="325"/>
      <c r="BK1069" s="325"/>
      <c r="BL1069" s="325"/>
      <c r="BM1069" s="325"/>
      <c r="BN1069" s="325"/>
      <c r="BO1069" s="325"/>
      <c r="BP1069" s="325"/>
      <c r="BQ1069" s="325"/>
      <c r="BR1069" s="325"/>
      <c r="BS1069" s="325"/>
      <c r="BT1069" s="325"/>
      <c r="BU1069" s="325"/>
      <c r="BV1069" s="325"/>
      <c r="BW1069" s="325"/>
      <c r="BX1069" s="325"/>
      <c r="BY1069" s="325"/>
      <c r="BZ1069" s="325"/>
      <c r="CA1069" s="325"/>
      <c r="CB1069" s="325"/>
      <c r="CC1069" s="325"/>
      <c r="CD1069" s="325"/>
      <c r="CE1069" s="325"/>
      <c r="CF1069" s="325"/>
      <c r="CG1069" s="325"/>
      <c r="CH1069" s="325"/>
      <c r="CI1069" s="325"/>
      <c r="CJ1069" s="325"/>
    </row>
    <row r="1070" customFormat="false" ht="12.75" hidden="false" customHeight="false" outlineLevel="0" collapsed="false">
      <c r="A1070" s="81"/>
      <c r="B1070" s="321" t="n">
        <v>740720</v>
      </c>
      <c r="C1070" s="1" t="s">
        <v>469</v>
      </c>
      <c r="D1070" s="322" t="n">
        <v>0</v>
      </c>
      <c r="E1070" s="48" t="n">
        <f aca="false">SUM(D1070)</f>
        <v>0</v>
      </c>
      <c r="F1070" s="322" t="n">
        <v>0</v>
      </c>
      <c r="G1070" s="323" t="n">
        <v>0</v>
      </c>
      <c r="H1070" s="322" t="n">
        <v>0</v>
      </c>
      <c r="I1070" s="48" t="n">
        <f aca="false">SUM(F1070:H1070)</f>
        <v>0</v>
      </c>
      <c r="J1070" s="322" t="n">
        <v>0</v>
      </c>
      <c r="K1070" s="322" t="n">
        <v>0</v>
      </c>
      <c r="L1070" s="48" t="n">
        <f aca="false">SUM(J1070:K1070)</f>
        <v>0</v>
      </c>
      <c r="M1070" s="322" t="n">
        <v>0</v>
      </c>
      <c r="N1070" s="322" t="n">
        <v>0</v>
      </c>
      <c r="O1070" s="322" t="n">
        <v>0</v>
      </c>
      <c r="P1070" s="322" t="n">
        <v>0</v>
      </c>
      <c r="Q1070" s="324" t="n">
        <v>0</v>
      </c>
      <c r="R1070" s="322" t="n">
        <v>0</v>
      </c>
      <c r="S1070" s="48" t="n">
        <f aca="false">SUM(M1070:R1070)</f>
        <v>0</v>
      </c>
      <c r="T1070" s="322" t="n">
        <v>0</v>
      </c>
      <c r="U1070" s="322" t="n">
        <v>0</v>
      </c>
      <c r="V1070" s="322" t="n">
        <v>0</v>
      </c>
      <c r="W1070" s="322" t="n">
        <v>0</v>
      </c>
      <c r="X1070" s="322" t="n">
        <v>0</v>
      </c>
      <c r="Y1070" s="48" t="n">
        <f aca="false">SUM(T1070:X1070)</f>
        <v>0</v>
      </c>
      <c r="Z1070" s="21" t="n">
        <f aca="false">+E1070+I1070+L1070+S1070+Y1070</f>
        <v>0</v>
      </c>
      <c r="AA1070" s="21" t="n">
        <f aca="false">+D1070+F1070+G1070+H1070</f>
        <v>0</v>
      </c>
      <c r="AB1070" s="21" t="n">
        <f aca="false">+L1070+S1070+Y1070</f>
        <v>0</v>
      </c>
      <c r="AC1070" s="207"/>
      <c r="AD1070" s="207" t="n">
        <f aca="false">+Z1070-AA1070-AB1070</f>
        <v>0</v>
      </c>
      <c r="AG1070" s="21"/>
      <c r="AH1070" s="21"/>
      <c r="AI1070" s="21"/>
      <c r="AJ1070" s="21"/>
      <c r="AK1070" s="21"/>
      <c r="AL1070" s="21"/>
      <c r="AM1070" s="21"/>
      <c r="AN1070" s="21"/>
      <c r="AO1070" s="21"/>
      <c r="AP1070" s="21"/>
      <c r="AQ1070" s="21"/>
      <c r="AR1070" s="21"/>
      <c r="AS1070" s="21"/>
      <c r="AT1070" s="21"/>
      <c r="AU1070" s="21"/>
      <c r="AV1070" s="21"/>
      <c r="AW1070" s="21"/>
      <c r="AX1070" s="21"/>
      <c r="AY1070" s="21"/>
      <c r="AZ1070" s="21"/>
      <c r="BA1070" s="21"/>
      <c r="BB1070" s="21"/>
      <c r="BC1070" s="21"/>
      <c r="BD1070" s="21"/>
      <c r="BH1070" s="325"/>
      <c r="BI1070" s="325"/>
      <c r="BJ1070" s="325"/>
      <c r="BK1070" s="325"/>
      <c r="BL1070" s="325"/>
      <c r="BM1070" s="325"/>
      <c r="BN1070" s="325"/>
      <c r="BO1070" s="325"/>
      <c r="BP1070" s="325"/>
      <c r="BQ1070" s="325"/>
      <c r="BR1070" s="325"/>
      <c r="BS1070" s="325"/>
      <c r="BT1070" s="325"/>
      <c r="BU1070" s="325"/>
      <c r="BV1070" s="325"/>
      <c r="BW1070" s="325"/>
      <c r="BX1070" s="325"/>
      <c r="BY1070" s="325"/>
      <c r="BZ1070" s="325"/>
      <c r="CA1070" s="325"/>
      <c r="CB1070" s="325"/>
      <c r="CC1070" s="325"/>
      <c r="CD1070" s="325"/>
      <c r="CE1070" s="325"/>
      <c r="CF1070" s="325"/>
      <c r="CG1070" s="325"/>
      <c r="CH1070" s="325"/>
      <c r="CI1070" s="325"/>
      <c r="CJ1070" s="325"/>
    </row>
    <row r="1071" customFormat="false" ht="12.75" hidden="false" customHeight="false" outlineLevel="0" collapsed="false">
      <c r="A1071" s="81"/>
      <c r="B1071" s="321" t="n">
        <v>740725</v>
      </c>
      <c r="C1071" s="1" t="s">
        <v>189</v>
      </c>
      <c r="D1071" s="322" t="n">
        <v>0</v>
      </c>
      <c r="E1071" s="48" t="n">
        <f aca="false">SUM(D1071)</f>
        <v>0</v>
      </c>
      <c r="F1071" s="322" t="n">
        <v>0</v>
      </c>
      <c r="G1071" s="323" t="n">
        <v>0</v>
      </c>
      <c r="H1071" s="322" t="n">
        <v>45027.78132</v>
      </c>
      <c r="I1071" s="48" t="n">
        <f aca="false">SUM(F1071:H1071)</f>
        <v>45027.78132</v>
      </c>
      <c r="J1071" s="322" t="n">
        <v>0</v>
      </c>
      <c r="K1071" s="322" t="n">
        <v>0</v>
      </c>
      <c r="L1071" s="48" t="n">
        <f aca="false">SUM(J1071:K1071)</f>
        <v>0</v>
      </c>
      <c r="M1071" s="322" t="n">
        <v>0</v>
      </c>
      <c r="N1071" s="322" t="n">
        <v>0</v>
      </c>
      <c r="O1071" s="322" t="n">
        <v>0</v>
      </c>
      <c r="P1071" s="322" t="n">
        <v>0</v>
      </c>
      <c r="Q1071" s="324" t="n">
        <v>0</v>
      </c>
      <c r="R1071" s="322" t="n">
        <v>0</v>
      </c>
      <c r="S1071" s="48" t="n">
        <f aca="false">SUM(M1071:R1071)</f>
        <v>0</v>
      </c>
      <c r="T1071" s="322" t="n">
        <v>4618.8863</v>
      </c>
      <c r="U1071" s="322" t="n">
        <v>0</v>
      </c>
      <c r="V1071" s="322" t="n">
        <v>0</v>
      </c>
      <c r="W1071" s="322" t="n">
        <v>0</v>
      </c>
      <c r="X1071" s="322" t="n">
        <v>13090.03275</v>
      </c>
      <c r="Y1071" s="48" t="n">
        <f aca="false">SUM(T1071:X1071)</f>
        <v>17708.91905</v>
      </c>
      <c r="Z1071" s="21" t="n">
        <f aca="false">+E1071+I1071+L1071+S1071+Y1071</f>
        <v>62736.70037</v>
      </c>
      <c r="AA1071" s="21" t="n">
        <f aca="false">+D1071+F1071+G1071+H1071</f>
        <v>45027.78132</v>
      </c>
      <c r="AB1071" s="21" t="n">
        <f aca="false">+L1071+S1071+Y1071</f>
        <v>17708.91905</v>
      </c>
      <c r="AC1071" s="207"/>
      <c r="AD1071" s="207" t="n">
        <f aca="false">+Z1071-AA1071-AB1071</f>
        <v>0</v>
      </c>
      <c r="AG1071" s="21"/>
      <c r="AH1071" s="21"/>
      <c r="AI1071" s="21"/>
      <c r="AJ1071" s="21"/>
      <c r="AK1071" s="21"/>
      <c r="AL1071" s="21"/>
      <c r="AM1071" s="21"/>
      <c r="AN1071" s="21"/>
      <c r="AO1071" s="21"/>
      <c r="AP1071" s="21"/>
      <c r="AQ1071" s="21"/>
      <c r="AR1071" s="21"/>
      <c r="AS1071" s="21"/>
      <c r="AT1071" s="21"/>
      <c r="AU1071" s="21"/>
      <c r="AV1071" s="21"/>
      <c r="AW1071" s="21"/>
      <c r="AX1071" s="21"/>
      <c r="AY1071" s="21"/>
      <c r="AZ1071" s="21"/>
      <c r="BA1071" s="21"/>
      <c r="BB1071" s="21"/>
      <c r="BC1071" s="21"/>
      <c r="BD1071" s="21"/>
      <c r="BH1071" s="325"/>
      <c r="BI1071" s="325"/>
      <c r="BJ1071" s="325"/>
      <c r="BK1071" s="325"/>
      <c r="BL1071" s="325"/>
      <c r="BM1071" s="325"/>
      <c r="BN1071" s="325"/>
      <c r="BO1071" s="325"/>
      <c r="BP1071" s="325"/>
      <c r="BQ1071" s="325"/>
      <c r="BR1071" s="325"/>
      <c r="BS1071" s="325"/>
      <c r="BT1071" s="325"/>
      <c r="BU1071" s="325"/>
      <c r="BV1071" s="325"/>
      <c r="BW1071" s="325"/>
      <c r="BX1071" s="325"/>
      <c r="BY1071" s="325"/>
      <c r="BZ1071" s="325"/>
      <c r="CA1071" s="325"/>
      <c r="CB1071" s="325"/>
      <c r="CC1071" s="325"/>
      <c r="CD1071" s="325"/>
      <c r="CE1071" s="325"/>
      <c r="CF1071" s="325"/>
      <c r="CG1071" s="325"/>
      <c r="CH1071" s="325"/>
      <c r="CI1071" s="325"/>
      <c r="CJ1071" s="325"/>
    </row>
    <row r="1072" customFormat="false" ht="12.75" hidden="false" customHeight="false" outlineLevel="0" collapsed="false">
      <c r="A1072" s="81"/>
      <c r="B1072" s="321" t="n">
        <v>740730</v>
      </c>
      <c r="C1072" s="1" t="s">
        <v>468</v>
      </c>
      <c r="D1072" s="322" t="n">
        <v>0</v>
      </c>
      <c r="E1072" s="48" t="n">
        <f aca="false">SUM(D1072)</f>
        <v>0</v>
      </c>
      <c r="F1072" s="322" t="n">
        <v>0</v>
      </c>
      <c r="G1072" s="323" t="n">
        <v>0</v>
      </c>
      <c r="H1072" s="322" t="n">
        <v>1604.88477</v>
      </c>
      <c r="I1072" s="48" t="n">
        <f aca="false">SUM(F1072:H1072)</f>
        <v>1604.88477</v>
      </c>
      <c r="J1072" s="322" t="n">
        <v>0</v>
      </c>
      <c r="K1072" s="322" t="n">
        <v>0</v>
      </c>
      <c r="L1072" s="48" t="n">
        <f aca="false">SUM(J1072:K1072)</f>
        <v>0</v>
      </c>
      <c r="M1072" s="322" t="n">
        <v>0</v>
      </c>
      <c r="N1072" s="322" t="n">
        <v>0</v>
      </c>
      <c r="O1072" s="322" t="n">
        <v>0</v>
      </c>
      <c r="P1072" s="322" t="n">
        <v>0</v>
      </c>
      <c r="Q1072" s="324" t="n">
        <v>0</v>
      </c>
      <c r="R1072" s="322" t="n">
        <v>0</v>
      </c>
      <c r="S1072" s="48" t="n">
        <f aca="false">SUM(M1072:R1072)</f>
        <v>0</v>
      </c>
      <c r="T1072" s="322" t="n">
        <v>0</v>
      </c>
      <c r="U1072" s="322" t="n">
        <v>0</v>
      </c>
      <c r="V1072" s="322" t="n">
        <v>0</v>
      </c>
      <c r="W1072" s="322" t="n">
        <v>0</v>
      </c>
      <c r="X1072" s="322" t="n">
        <v>0</v>
      </c>
      <c r="Y1072" s="48" t="n">
        <f aca="false">SUM(T1072:X1072)</f>
        <v>0</v>
      </c>
      <c r="Z1072" s="21" t="n">
        <f aca="false">+E1072+I1072+L1072+S1072+Y1072</f>
        <v>1604.88477</v>
      </c>
      <c r="AA1072" s="21" t="n">
        <f aca="false">+D1072+F1072+G1072+H1072</f>
        <v>1604.88477</v>
      </c>
      <c r="AB1072" s="21" t="n">
        <f aca="false">+L1072+S1072+Y1072</f>
        <v>0</v>
      </c>
      <c r="AC1072" s="207"/>
      <c r="AD1072" s="207" t="n">
        <f aca="false">+Z1072-AA1072-AB1072</f>
        <v>0</v>
      </c>
      <c r="AG1072" s="21"/>
      <c r="AH1072" s="21"/>
      <c r="AI1072" s="21"/>
      <c r="AJ1072" s="21"/>
      <c r="AK1072" s="21"/>
      <c r="AL1072" s="21"/>
      <c r="AM1072" s="21"/>
      <c r="AN1072" s="21"/>
      <c r="AO1072" s="21"/>
      <c r="AP1072" s="21"/>
      <c r="AQ1072" s="21"/>
      <c r="AR1072" s="21"/>
      <c r="AS1072" s="21"/>
      <c r="AT1072" s="21"/>
      <c r="AU1072" s="21"/>
      <c r="AV1072" s="21"/>
      <c r="AW1072" s="21"/>
      <c r="AX1072" s="21"/>
      <c r="AY1072" s="21"/>
      <c r="AZ1072" s="21"/>
      <c r="BA1072" s="21"/>
      <c r="BB1072" s="21"/>
      <c r="BC1072" s="21"/>
      <c r="BD1072" s="21"/>
      <c r="BH1072" s="325"/>
      <c r="BI1072" s="325"/>
      <c r="BJ1072" s="325"/>
      <c r="BK1072" s="325"/>
      <c r="BL1072" s="325"/>
      <c r="BM1072" s="325"/>
      <c r="BN1072" s="325"/>
      <c r="BO1072" s="325"/>
      <c r="BP1072" s="325"/>
      <c r="BQ1072" s="325"/>
      <c r="BR1072" s="325"/>
      <c r="BS1072" s="325"/>
      <c r="BT1072" s="325"/>
      <c r="BU1072" s="325"/>
      <c r="BV1072" s="325"/>
      <c r="BW1072" s="325"/>
      <c r="BX1072" s="325"/>
      <c r="BY1072" s="325"/>
      <c r="BZ1072" s="325"/>
      <c r="CA1072" s="325"/>
      <c r="CB1072" s="325"/>
      <c r="CC1072" s="325"/>
      <c r="CD1072" s="325"/>
      <c r="CE1072" s="325"/>
      <c r="CF1072" s="325"/>
      <c r="CG1072" s="325"/>
      <c r="CH1072" s="325"/>
      <c r="CI1072" s="325"/>
      <c r="CJ1072" s="325"/>
    </row>
    <row r="1073" customFormat="false" ht="12.75" hidden="false" customHeight="false" outlineLevel="0" collapsed="false">
      <c r="A1073" s="81"/>
      <c r="B1073" s="321" t="n">
        <v>7408</v>
      </c>
      <c r="C1073" s="1" t="s">
        <v>838</v>
      </c>
      <c r="D1073" s="322" t="n">
        <v>275000</v>
      </c>
      <c r="E1073" s="48" t="n">
        <f aca="false">SUM(D1073)</f>
        <v>275000</v>
      </c>
      <c r="F1073" s="322" t="n">
        <v>135000</v>
      </c>
      <c r="G1073" s="323" t="n">
        <v>155868.32301</v>
      </c>
      <c r="H1073" s="322" t="n">
        <v>124000</v>
      </c>
      <c r="I1073" s="48" t="n">
        <f aca="false">SUM(F1073:H1073)</f>
        <v>414868.32301</v>
      </c>
      <c r="J1073" s="322" t="n">
        <v>91360</v>
      </c>
      <c r="K1073" s="322" t="n">
        <v>74000</v>
      </c>
      <c r="L1073" s="48" t="n">
        <f aca="false">SUM(J1073:K1073)</f>
        <v>165360</v>
      </c>
      <c r="M1073" s="322" t="n">
        <v>35050.01</v>
      </c>
      <c r="N1073" s="322" t="n">
        <v>0</v>
      </c>
      <c r="O1073" s="322" t="n">
        <v>85000</v>
      </c>
      <c r="P1073" s="322" t="n">
        <v>0</v>
      </c>
      <c r="Q1073" s="324" t="n">
        <v>29831.24201</v>
      </c>
      <c r="R1073" s="322" t="n">
        <v>27000</v>
      </c>
      <c r="S1073" s="48" t="n">
        <f aca="false">SUM(M1073:R1073)</f>
        <v>176881.25201</v>
      </c>
      <c r="T1073" s="322" t="n">
        <v>9643.187</v>
      </c>
      <c r="U1073" s="322" t="n">
        <v>6402.5286</v>
      </c>
      <c r="V1073" s="322" t="n">
        <v>18528.036</v>
      </c>
      <c r="W1073" s="322" t="n">
        <v>0</v>
      </c>
      <c r="X1073" s="322" t="n">
        <v>19435.73293</v>
      </c>
      <c r="Y1073" s="48" t="n">
        <f aca="false">SUM(T1073:X1073)</f>
        <v>54009.48453</v>
      </c>
      <c r="Z1073" s="21" t="n">
        <f aca="false">+E1073+I1073+L1073+S1073+Y1073</f>
        <v>1086119.05955</v>
      </c>
      <c r="AA1073" s="21" t="n">
        <f aca="false">+D1073+F1073+G1073+H1073</f>
        <v>689868.32301</v>
      </c>
      <c r="AB1073" s="21" t="n">
        <f aca="false">+L1073+S1073+Y1073</f>
        <v>396250.73654</v>
      </c>
      <c r="AC1073" s="207"/>
      <c r="AD1073" s="207" t="n">
        <f aca="false">+Z1073-AA1073-AB1073</f>
        <v>0</v>
      </c>
      <c r="AG1073" s="21"/>
      <c r="AH1073" s="21"/>
      <c r="AI1073" s="21"/>
      <c r="AJ1073" s="21"/>
      <c r="AK1073" s="21"/>
      <c r="AL1073" s="21"/>
      <c r="AM1073" s="21"/>
      <c r="AN1073" s="21"/>
      <c r="AO1073" s="21"/>
      <c r="AP1073" s="21"/>
      <c r="AQ1073" s="21"/>
      <c r="AR1073" s="21"/>
      <c r="AS1073" s="21"/>
      <c r="AT1073" s="21"/>
      <c r="AU1073" s="21"/>
      <c r="AV1073" s="21"/>
      <c r="AW1073" s="21"/>
      <c r="AX1073" s="21"/>
      <c r="AY1073" s="21"/>
      <c r="AZ1073" s="21"/>
      <c r="BA1073" s="21"/>
      <c r="BB1073" s="21"/>
      <c r="BC1073" s="21"/>
      <c r="BD1073" s="21"/>
      <c r="BH1073" s="325"/>
      <c r="BI1073" s="325"/>
      <c r="BJ1073" s="325"/>
      <c r="BK1073" s="325"/>
      <c r="BL1073" s="325"/>
      <c r="BM1073" s="325"/>
      <c r="BN1073" s="325"/>
      <c r="BO1073" s="325"/>
      <c r="BP1073" s="325"/>
      <c r="BQ1073" s="325"/>
      <c r="BR1073" s="325"/>
      <c r="BS1073" s="325"/>
      <c r="BT1073" s="325"/>
      <c r="BU1073" s="325"/>
      <c r="BV1073" s="325"/>
      <c r="BW1073" s="325"/>
      <c r="BX1073" s="325"/>
      <c r="BY1073" s="325"/>
      <c r="BZ1073" s="325"/>
      <c r="CA1073" s="325"/>
      <c r="CB1073" s="325"/>
      <c r="CC1073" s="325"/>
      <c r="CD1073" s="325"/>
      <c r="CE1073" s="325"/>
      <c r="CF1073" s="325"/>
      <c r="CG1073" s="325"/>
      <c r="CH1073" s="325"/>
      <c r="CI1073" s="325"/>
      <c r="CJ1073" s="325"/>
    </row>
    <row r="1074" customFormat="false" ht="12.75" hidden="false" customHeight="false" outlineLevel="0" collapsed="false">
      <c r="A1074" s="81"/>
      <c r="B1074" s="321" t="n">
        <v>740805</v>
      </c>
      <c r="C1074" s="1" t="s">
        <v>839</v>
      </c>
      <c r="D1074" s="322" t="n">
        <v>47916.09793</v>
      </c>
      <c r="E1074" s="48" t="n">
        <f aca="false">SUM(D1074)</f>
        <v>47916.09793</v>
      </c>
      <c r="F1074" s="322" t="n">
        <v>88208.147</v>
      </c>
      <c r="G1074" s="323" t="n">
        <v>155355.06779</v>
      </c>
      <c r="H1074" s="322" t="n">
        <v>1783.2702</v>
      </c>
      <c r="I1074" s="48" t="n">
        <f aca="false">SUM(F1074:H1074)</f>
        <v>245346.48499</v>
      </c>
      <c r="J1074" s="322" t="n">
        <v>26274.902</v>
      </c>
      <c r="K1074" s="322" t="n">
        <v>37544.83</v>
      </c>
      <c r="L1074" s="48" t="n">
        <f aca="false">SUM(J1074:K1074)</f>
        <v>63819.732</v>
      </c>
      <c r="M1074" s="322" t="n">
        <v>2580.6</v>
      </c>
      <c r="N1074" s="322" t="n">
        <v>0</v>
      </c>
      <c r="O1074" s="322" t="n">
        <v>690.84</v>
      </c>
      <c r="P1074" s="322" t="n">
        <v>0</v>
      </c>
      <c r="Q1074" s="324" t="n">
        <v>6354.67854</v>
      </c>
      <c r="R1074" s="322" t="n">
        <v>10325.16362</v>
      </c>
      <c r="S1074" s="48" t="n">
        <f aca="false">SUM(M1074:R1074)</f>
        <v>19951.28216</v>
      </c>
      <c r="T1074" s="322" t="n">
        <v>85.99</v>
      </c>
      <c r="U1074" s="322" t="n">
        <v>6340.5835</v>
      </c>
      <c r="V1074" s="322" t="n">
        <v>0</v>
      </c>
      <c r="W1074" s="322" t="n">
        <v>0</v>
      </c>
      <c r="X1074" s="322" t="n">
        <v>9013.76797</v>
      </c>
      <c r="Y1074" s="48" t="n">
        <f aca="false">SUM(T1074:X1074)</f>
        <v>15440.34147</v>
      </c>
      <c r="Z1074" s="21" t="n">
        <f aca="false">+E1074+I1074+L1074+S1074+Y1074</f>
        <v>392473.93855</v>
      </c>
      <c r="AA1074" s="21" t="n">
        <f aca="false">+D1074+F1074+G1074+H1074</f>
        <v>293262.58292</v>
      </c>
      <c r="AB1074" s="21" t="n">
        <f aca="false">+L1074+S1074+Y1074</f>
        <v>99211.35563</v>
      </c>
      <c r="AC1074" s="207"/>
      <c r="AD1074" s="207" t="n">
        <f aca="false">+Z1074-AA1074-AB1074</f>
        <v>0</v>
      </c>
      <c r="AG1074" s="21"/>
      <c r="AH1074" s="21"/>
      <c r="AI1074" s="21"/>
      <c r="AJ1074" s="21"/>
      <c r="AK1074" s="21"/>
      <c r="AL1074" s="21"/>
      <c r="AM1074" s="21"/>
      <c r="AN1074" s="21"/>
      <c r="AO1074" s="21"/>
      <c r="AP1074" s="21"/>
      <c r="AQ1074" s="21"/>
      <c r="AR1074" s="21"/>
      <c r="AS1074" s="21"/>
      <c r="AT1074" s="21"/>
      <c r="AU1074" s="21"/>
      <c r="AV1074" s="21"/>
      <c r="AW1074" s="21"/>
      <c r="AX1074" s="21"/>
      <c r="AY1074" s="21"/>
      <c r="AZ1074" s="21"/>
      <c r="BA1074" s="21"/>
      <c r="BB1074" s="21"/>
      <c r="BC1074" s="21"/>
      <c r="BD1074" s="21"/>
      <c r="BH1074" s="325"/>
      <c r="BI1074" s="325"/>
      <c r="BJ1074" s="325"/>
      <c r="BK1074" s="325"/>
      <c r="BL1074" s="325"/>
      <c r="BM1074" s="325"/>
      <c r="BN1074" s="325"/>
      <c r="BO1074" s="325"/>
      <c r="BP1074" s="325"/>
      <c r="BQ1074" s="325"/>
      <c r="BR1074" s="325"/>
      <c r="BS1074" s="325"/>
      <c r="BT1074" s="325"/>
      <c r="BU1074" s="325"/>
      <c r="BV1074" s="325"/>
      <c r="BW1074" s="325"/>
      <c r="BX1074" s="325"/>
      <c r="BY1074" s="325"/>
      <c r="BZ1074" s="325"/>
      <c r="CA1074" s="325"/>
      <c r="CB1074" s="325"/>
      <c r="CC1074" s="325"/>
      <c r="CD1074" s="325"/>
      <c r="CE1074" s="325"/>
      <c r="CF1074" s="325"/>
      <c r="CG1074" s="325"/>
      <c r="CH1074" s="325"/>
      <c r="CI1074" s="325"/>
      <c r="CJ1074" s="325"/>
    </row>
    <row r="1075" customFormat="false" ht="12.75" hidden="false" customHeight="false" outlineLevel="0" collapsed="false">
      <c r="A1075" s="81"/>
      <c r="B1075" s="321" t="n">
        <v>740810</v>
      </c>
      <c r="C1075" s="1" t="s">
        <v>840</v>
      </c>
      <c r="D1075" s="322" t="n">
        <v>0</v>
      </c>
      <c r="E1075" s="48" t="n">
        <f aca="false">SUM(D1075)</f>
        <v>0</v>
      </c>
      <c r="F1075" s="322" t="n">
        <v>0</v>
      </c>
      <c r="G1075" s="323" t="n">
        <v>513.25522</v>
      </c>
      <c r="H1075" s="322" t="n">
        <v>0</v>
      </c>
      <c r="I1075" s="48" t="n">
        <f aca="false">SUM(F1075:H1075)</f>
        <v>513.25522</v>
      </c>
      <c r="J1075" s="322" t="n">
        <v>65085.098</v>
      </c>
      <c r="K1075" s="322" t="n">
        <v>36455.17</v>
      </c>
      <c r="L1075" s="48" t="n">
        <f aca="false">SUM(J1075:K1075)</f>
        <v>101540.268</v>
      </c>
      <c r="M1075" s="322" t="n">
        <v>0</v>
      </c>
      <c r="N1075" s="322" t="n">
        <v>0</v>
      </c>
      <c r="O1075" s="322" t="n">
        <v>0</v>
      </c>
      <c r="P1075" s="322" t="n">
        <v>0</v>
      </c>
      <c r="Q1075" s="324" t="n">
        <v>23476.56347</v>
      </c>
      <c r="R1075" s="322" t="n">
        <v>0</v>
      </c>
      <c r="S1075" s="48" t="n">
        <f aca="false">SUM(M1075:R1075)</f>
        <v>23476.56347</v>
      </c>
      <c r="T1075" s="322" t="n">
        <v>9557.197</v>
      </c>
      <c r="U1075" s="322" t="n">
        <v>61.9451</v>
      </c>
      <c r="V1075" s="322" t="n">
        <v>6363.68</v>
      </c>
      <c r="W1075" s="322" t="n">
        <v>0</v>
      </c>
      <c r="X1075" s="322" t="n">
        <v>0</v>
      </c>
      <c r="Y1075" s="48" t="n">
        <f aca="false">SUM(T1075:X1075)</f>
        <v>15982.8221</v>
      </c>
      <c r="Z1075" s="21" t="n">
        <f aca="false">+E1075+I1075+L1075+S1075+Y1075</f>
        <v>141512.90879</v>
      </c>
      <c r="AA1075" s="21" t="n">
        <f aca="false">+D1075+F1075+G1075+H1075</f>
        <v>513.25522</v>
      </c>
      <c r="AB1075" s="21" t="n">
        <f aca="false">+L1075+S1075+Y1075</f>
        <v>140999.65357</v>
      </c>
      <c r="AC1075" s="207"/>
      <c r="AD1075" s="207" t="n">
        <f aca="false">+Z1075-AA1075-AB1075</f>
        <v>0</v>
      </c>
      <c r="AG1075" s="21"/>
      <c r="AH1075" s="21"/>
      <c r="AI1075" s="21"/>
      <c r="AJ1075" s="21"/>
      <c r="AK1075" s="21"/>
      <c r="AL1075" s="21"/>
      <c r="AM1075" s="21"/>
      <c r="AN1075" s="21"/>
      <c r="AO1075" s="21"/>
      <c r="AP1075" s="21"/>
      <c r="AQ1075" s="21"/>
      <c r="AR1075" s="21"/>
      <c r="AS1075" s="21"/>
      <c r="AT1075" s="21"/>
      <c r="AU1075" s="21"/>
      <c r="AV1075" s="21"/>
      <c r="AW1075" s="21"/>
      <c r="AX1075" s="21"/>
      <c r="AY1075" s="21"/>
      <c r="AZ1075" s="21"/>
      <c r="BA1075" s="21"/>
      <c r="BB1075" s="21"/>
      <c r="BC1075" s="21"/>
      <c r="BD1075" s="21"/>
      <c r="BH1075" s="325"/>
      <c r="BI1075" s="325"/>
      <c r="BJ1075" s="325"/>
      <c r="BK1075" s="325"/>
      <c r="BL1075" s="325"/>
      <c r="BM1075" s="325"/>
      <c r="BN1075" s="325"/>
      <c r="BO1075" s="325"/>
      <c r="BP1075" s="325"/>
      <c r="BQ1075" s="325"/>
      <c r="BR1075" s="325"/>
      <c r="BS1075" s="325"/>
      <c r="BT1075" s="325"/>
      <c r="BU1075" s="325"/>
      <c r="BV1075" s="325"/>
      <c r="BW1075" s="325"/>
      <c r="BX1075" s="325"/>
      <c r="BY1075" s="325"/>
      <c r="BZ1075" s="325"/>
      <c r="CA1075" s="325"/>
      <c r="CB1075" s="325"/>
      <c r="CC1075" s="325"/>
      <c r="CD1075" s="325"/>
      <c r="CE1075" s="325"/>
      <c r="CF1075" s="325"/>
      <c r="CG1075" s="325"/>
      <c r="CH1075" s="325"/>
      <c r="CI1075" s="325"/>
      <c r="CJ1075" s="325"/>
    </row>
    <row r="1076" customFormat="false" ht="12.75" hidden="false" customHeight="false" outlineLevel="0" collapsed="false">
      <c r="A1076" s="81"/>
      <c r="B1076" s="321" t="n">
        <v>740815</v>
      </c>
      <c r="C1076" s="1" t="s">
        <v>841</v>
      </c>
      <c r="D1076" s="322" t="n">
        <v>222077.62127</v>
      </c>
      <c r="E1076" s="48" t="n">
        <f aca="false">SUM(D1076)</f>
        <v>222077.62127</v>
      </c>
      <c r="F1076" s="322" t="n">
        <v>46791.853</v>
      </c>
      <c r="G1076" s="323" t="n">
        <v>0</v>
      </c>
      <c r="H1076" s="322" t="n">
        <v>121841.85315</v>
      </c>
      <c r="I1076" s="48" t="n">
        <f aca="false">SUM(F1076:H1076)</f>
        <v>168633.70615</v>
      </c>
      <c r="J1076" s="322" t="n">
        <v>0</v>
      </c>
      <c r="K1076" s="322" t="n">
        <v>0</v>
      </c>
      <c r="L1076" s="48" t="n">
        <f aca="false">SUM(J1076:K1076)</f>
        <v>0</v>
      </c>
      <c r="M1076" s="322" t="n">
        <v>30900.14212</v>
      </c>
      <c r="N1076" s="322" t="n">
        <v>0</v>
      </c>
      <c r="O1076" s="322" t="n">
        <v>84207.70881</v>
      </c>
      <c r="P1076" s="322" t="n">
        <v>0</v>
      </c>
      <c r="Q1076" s="324" t="n">
        <v>0</v>
      </c>
      <c r="R1076" s="322" t="n">
        <v>15637.811</v>
      </c>
      <c r="S1076" s="48" t="n">
        <f aca="false">SUM(M1076:R1076)</f>
        <v>130745.66193</v>
      </c>
      <c r="T1076" s="322" t="n">
        <v>0</v>
      </c>
      <c r="U1076" s="322" t="n">
        <v>0</v>
      </c>
      <c r="V1076" s="322" t="n">
        <v>12164.356</v>
      </c>
      <c r="W1076" s="322" t="n">
        <v>0</v>
      </c>
      <c r="X1076" s="322" t="n">
        <v>10283.55353</v>
      </c>
      <c r="Y1076" s="48" t="n">
        <f aca="false">SUM(T1076:X1076)</f>
        <v>22447.90953</v>
      </c>
      <c r="Z1076" s="21" t="n">
        <f aca="false">+E1076+I1076+L1076+S1076+Y1076</f>
        <v>543904.89888</v>
      </c>
      <c r="AA1076" s="21" t="n">
        <f aca="false">+D1076+F1076+G1076+H1076</f>
        <v>390711.32742</v>
      </c>
      <c r="AB1076" s="21" t="n">
        <f aca="false">+L1076+S1076+Y1076</f>
        <v>153193.57146</v>
      </c>
      <c r="AC1076" s="207"/>
      <c r="AD1076" s="207" t="n">
        <f aca="false">+Z1076-AA1076-AB1076</f>
        <v>0</v>
      </c>
      <c r="AG1076" s="21"/>
      <c r="AH1076" s="21"/>
      <c r="AI1076" s="21"/>
      <c r="AJ1076" s="21"/>
      <c r="AK1076" s="21"/>
      <c r="AL1076" s="21"/>
      <c r="AM1076" s="21"/>
      <c r="AN1076" s="21"/>
      <c r="AO1076" s="21"/>
      <c r="AP1076" s="21"/>
      <c r="AQ1076" s="21"/>
      <c r="AR1076" s="21"/>
      <c r="AS1076" s="21"/>
      <c r="AT1076" s="21"/>
      <c r="AU1076" s="21"/>
      <c r="AV1076" s="21"/>
      <c r="AW1076" s="21"/>
      <c r="AX1076" s="21"/>
      <c r="AY1076" s="21"/>
      <c r="AZ1076" s="21"/>
      <c r="BA1076" s="21"/>
      <c r="BB1076" s="21"/>
      <c r="BC1076" s="21"/>
      <c r="BD1076" s="21"/>
      <c r="BH1076" s="325"/>
      <c r="BI1076" s="325"/>
      <c r="BJ1076" s="325"/>
      <c r="BK1076" s="325"/>
      <c r="BL1076" s="325"/>
      <c r="BM1076" s="325"/>
      <c r="BN1076" s="325"/>
      <c r="BO1076" s="325"/>
      <c r="BP1076" s="325"/>
      <c r="BQ1076" s="325"/>
      <c r="BR1076" s="325"/>
      <c r="BS1076" s="325"/>
      <c r="BT1076" s="325"/>
      <c r="BU1076" s="325"/>
      <c r="BV1076" s="325"/>
      <c r="BW1076" s="325"/>
      <c r="BX1076" s="325"/>
      <c r="BY1076" s="325"/>
      <c r="BZ1076" s="325"/>
      <c r="CA1076" s="325"/>
      <c r="CB1076" s="325"/>
      <c r="CC1076" s="325"/>
      <c r="CD1076" s="325"/>
      <c r="CE1076" s="325"/>
      <c r="CF1076" s="325"/>
      <c r="CG1076" s="325"/>
      <c r="CH1076" s="325"/>
      <c r="CI1076" s="325"/>
      <c r="CJ1076" s="325"/>
    </row>
    <row r="1077" customFormat="false" ht="12.75" hidden="false" customHeight="false" outlineLevel="0" collapsed="false">
      <c r="A1077" s="81"/>
      <c r="B1077" s="321" t="n">
        <v>740820</v>
      </c>
      <c r="C1077" s="1" t="s">
        <v>575</v>
      </c>
      <c r="D1077" s="322" t="n">
        <v>4984.26233</v>
      </c>
      <c r="E1077" s="48" t="n">
        <f aca="false">SUM(D1077)</f>
        <v>4984.26233</v>
      </c>
      <c r="F1077" s="322" t="n">
        <v>0</v>
      </c>
      <c r="G1077" s="323" t="n">
        <v>0</v>
      </c>
      <c r="H1077" s="322" t="n">
        <v>374.87665</v>
      </c>
      <c r="I1077" s="48" t="n">
        <f aca="false">SUM(F1077:H1077)</f>
        <v>374.87665</v>
      </c>
      <c r="J1077" s="322" t="n">
        <v>0</v>
      </c>
      <c r="K1077" s="322" t="n">
        <v>0</v>
      </c>
      <c r="L1077" s="48" t="n">
        <f aca="false">SUM(J1077:K1077)</f>
        <v>0</v>
      </c>
      <c r="M1077" s="322" t="n">
        <v>1569.25788</v>
      </c>
      <c r="N1077" s="322" t="n">
        <v>0</v>
      </c>
      <c r="O1077" s="322" t="n">
        <v>101.45119</v>
      </c>
      <c r="P1077" s="322" t="n">
        <v>0</v>
      </c>
      <c r="Q1077" s="324" t="n">
        <v>0</v>
      </c>
      <c r="R1077" s="322" t="n">
        <v>1037.02538</v>
      </c>
      <c r="S1077" s="48" t="n">
        <f aca="false">SUM(M1077:R1077)</f>
        <v>2707.73445</v>
      </c>
      <c r="T1077" s="322" t="n">
        <v>0</v>
      </c>
      <c r="U1077" s="322" t="n">
        <v>0</v>
      </c>
      <c r="V1077" s="322" t="n">
        <v>0</v>
      </c>
      <c r="W1077" s="322" t="n">
        <v>0</v>
      </c>
      <c r="X1077" s="322" t="n">
        <v>131.34099</v>
      </c>
      <c r="Y1077" s="48" t="n">
        <f aca="false">SUM(T1077:X1077)</f>
        <v>131.34099</v>
      </c>
      <c r="Z1077" s="21" t="n">
        <f aca="false">+E1077+I1077+L1077+S1077+Y1077</f>
        <v>8198.21442</v>
      </c>
      <c r="AA1077" s="21" t="n">
        <f aca="false">+D1077+F1077+G1077+H1077</f>
        <v>5359.13898</v>
      </c>
      <c r="AB1077" s="21" t="n">
        <f aca="false">+L1077+S1077+Y1077</f>
        <v>2839.07544</v>
      </c>
      <c r="AC1077" s="207"/>
      <c r="AD1077" s="207" t="n">
        <f aca="false">+Z1077-AA1077-AB1077</f>
        <v>0</v>
      </c>
      <c r="AG1077" s="21"/>
      <c r="AH1077" s="21"/>
      <c r="AI1077" s="21"/>
      <c r="AJ1077" s="21"/>
      <c r="AK1077" s="21"/>
      <c r="AL1077" s="21"/>
      <c r="AM1077" s="21"/>
      <c r="AN1077" s="21"/>
      <c r="AO1077" s="21"/>
      <c r="AP1077" s="21"/>
      <c r="AQ1077" s="21"/>
      <c r="AR1077" s="21"/>
      <c r="AS1077" s="21"/>
      <c r="AT1077" s="21"/>
      <c r="AU1077" s="21"/>
      <c r="AV1077" s="21"/>
      <c r="AW1077" s="21"/>
      <c r="AX1077" s="21"/>
      <c r="AY1077" s="21"/>
      <c r="AZ1077" s="21"/>
      <c r="BA1077" s="21"/>
      <c r="BB1077" s="21"/>
      <c r="BC1077" s="21"/>
      <c r="BD1077" s="21"/>
      <c r="BH1077" s="325"/>
      <c r="BI1077" s="325"/>
      <c r="BJ1077" s="325"/>
      <c r="BK1077" s="325"/>
      <c r="BL1077" s="325"/>
      <c r="BM1077" s="325"/>
      <c r="BN1077" s="325"/>
      <c r="BO1077" s="325"/>
      <c r="BP1077" s="325"/>
      <c r="BQ1077" s="325"/>
      <c r="BR1077" s="325"/>
      <c r="BS1077" s="325"/>
      <c r="BT1077" s="325"/>
      <c r="BU1077" s="325"/>
      <c r="BV1077" s="325"/>
      <c r="BW1077" s="325"/>
      <c r="BX1077" s="325"/>
      <c r="BY1077" s="325"/>
      <c r="BZ1077" s="325"/>
      <c r="CA1077" s="325"/>
      <c r="CB1077" s="325"/>
      <c r="CC1077" s="325"/>
      <c r="CD1077" s="325"/>
      <c r="CE1077" s="325"/>
      <c r="CF1077" s="325"/>
      <c r="CG1077" s="325"/>
      <c r="CH1077" s="325"/>
      <c r="CI1077" s="325"/>
      <c r="CJ1077" s="325"/>
    </row>
    <row r="1078" customFormat="false" ht="12.75" hidden="false" customHeight="false" outlineLevel="0" collapsed="false">
      <c r="A1078" s="81"/>
      <c r="B1078" s="321" t="n">
        <v>740825</v>
      </c>
      <c r="C1078" s="1" t="s">
        <v>842</v>
      </c>
      <c r="D1078" s="322" t="n">
        <v>22.01847</v>
      </c>
      <c r="E1078" s="48" t="n">
        <f aca="false">SUM(D1078)</f>
        <v>22.01847</v>
      </c>
      <c r="F1078" s="322" t="n">
        <v>0</v>
      </c>
      <c r="G1078" s="323" t="n">
        <v>0</v>
      </c>
      <c r="H1078" s="322" t="n">
        <v>0</v>
      </c>
      <c r="I1078" s="48" t="n">
        <f aca="false">SUM(F1078:H1078)</f>
        <v>0</v>
      </c>
      <c r="J1078" s="322" t="n">
        <v>0</v>
      </c>
      <c r="K1078" s="322" t="n">
        <v>0</v>
      </c>
      <c r="L1078" s="48" t="n">
        <f aca="false">SUM(J1078:K1078)</f>
        <v>0</v>
      </c>
      <c r="M1078" s="322" t="n">
        <v>0</v>
      </c>
      <c r="N1078" s="322" t="n">
        <v>0</v>
      </c>
      <c r="O1078" s="322" t="n">
        <v>0</v>
      </c>
      <c r="P1078" s="322" t="n">
        <v>0</v>
      </c>
      <c r="Q1078" s="324" t="n">
        <v>0</v>
      </c>
      <c r="R1078" s="322" t="n">
        <v>0</v>
      </c>
      <c r="S1078" s="48" t="n">
        <f aca="false">SUM(M1078:R1078)</f>
        <v>0</v>
      </c>
      <c r="T1078" s="322" t="n">
        <v>0</v>
      </c>
      <c r="U1078" s="322" t="n">
        <v>0</v>
      </c>
      <c r="V1078" s="322" t="n">
        <v>0</v>
      </c>
      <c r="W1078" s="322" t="n">
        <v>0</v>
      </c>
      <c r="X1078" s="322" t="n">
        <v>0</v>
      </c>
      <c r="Y1078" s="48" t="n">
        <f aca="false">SUM(T1078:X1078)</f>
        <v>0</v>
      </c>
      <c r="Z1078" s="21" t="n">
        <f aca="false">+E1078+I1078+L1078+S1078+Y1078</f>
        <v>22.01847</v>
      </c>
      <c r="AA1078" s="21" t="n">
        <f aca="false">+D1078+F1078+G1078+H1078</f>
        <v>22.01847</v>
      </c>
      <c r="AB1078" s="21" t="n">
        <f aca="false">+L1078+S1078+Y1078</f>
        <v>0</v>
      </c>
      <c r="AC1078" s="207"/>
      <c r="AD1078" s="207" t="n">
        <f aca="false">+Z1078-AA1078-AB1078</f>
        <v>0</v>
      </c>
      <c r="AG1078" s="21"/>
      <c r="AH1078" s="21"/>
      <c r="AI1078" s="21"/>
      <c r="AJ1078" s="21"/>
      <c r="AK1078" s="21"/>
      <c r="AL1078" s="21"/>
      <c r="AM1078" s="21"/>
      <c r="AN1078" s="21"/>
      <c r="AO1078" s="21"/>
      <c r="AP1078" s="21"/>
      <c r="AQ1078" s="21"/>
      <c r="AR1078" s="21"/>
      <c r="AS1078" s="21"/>
      <c r="AT1078" s="21"/>
      <c r="AU1078" s="21"/>
      <c r="AV1078" s="21"/>
      <c r="AW1078" s="21"/>
      <c r="AX1078" s="21"/>
      <c r="AY1078" s="21"/>
      <c r="AZ1078" s="21"/>
      <c r="BA1078" s="21"/>
      <c r="BB1078" s="21"/>
      <c r="BC1078" s="21"/>
      <c r="BD1078" s="21"/>
      <c r="BH1078" s="325"/>
      <c r="BI1078" s="325"/>
      <c r="BJ1078" s="325"/>
      <c r="BK1078" s="325"/>
      <c r="BL1078" s="325"/>
      <c r="BM1078" s="325"/>
      <c r="BN1078" s="325"/>
      <c r="BO1078" s="325"/>
      <c r="BP1078" s="325"/>
      <c r="BQ1078" s="325"/>
      <c r="BR1078" s="325"/>
      <c r="BS1078" s="325"/>
      <c r="BT1078" s="325"/>
      <c r="BU1078" s="325"/>
      <c r="BV1078" s="325"/>
      <c r="BW1078" s="325"/>
      <c r="BX1078" s="325"/>
      <c r="BY1078" s="325"/>
      <c r="BZ1078" s="325"/>
      <c r="CA1078" s="325"/>
      <c r="CB1078" s="325"/>
      <c r="CC1078" s="325"/>
      <c r="CD1078" s="325"/>
      <c r="CE1078" s="325"/>
      <c r="CF1078" s="325"/>
      <c r="CG1078" s="325"/>
      <c r="CH1078" s="325"/>
      <c r="CI1078" s="325"/>
      <c r="CJ1078" s="325"/>
    </row>
    <row r="1079" customFormat="false" ht="12.75" hidden="false" customHeight="false" outlineLevel="0" collapsed="false">
      <c r="A1079" s="81"/>
      <c r="B1079" s="321" t="n">
        <v>740830</v>
      </c>
      <c r="C1079" s="1" t="s">
        <v>843</v>
      </c>
      <c r="D1079" s="322" t="n">
        <v>0</v>
      </c>
      <c r="E1079" s="48" t="n">
        <f aca="false">SUM(D1079)</f>
        <v>0</v>
      </c>
      <c r="F1079" s="322" t="n">
        <v>0</v>
      </c>
      <c r="G1079" s="323" t="n">
        <v>0</v>
      </c>
      <c r="H1079" s="322" t="n">
        <v>0</v>
      </c>
      <c r="I1079" s="48" t="n">
        <f aca="false">SUM(F1079:H1079)</f>
        <v>0</v>
      </c>
      <c r="J1079" s="322" t="n">
        <v>0</v>
      </c>
      <c r="K1079" s="322" t="n">
        <v>0</v>
      </c>
      <c r="L1079" s="48" t="n">
        <f aca="false">SUM(J1079:K1079)</f>
        <v>0</v>
      </c>
      <c r="M1079" s="322" t="n">
        <v>0.01</v>
      </c>
      <c r="N1079" s="322" t="n">
        <v>0</v>
      </c>
      <c r="O1079" s="322" t="n">
        <v>0</v>
      </c>
      <c r="P1079" s="322" t="n">
        <v>0</v>
      </c>
      <c r="Q1079" s="324" t="n">
        <v>0</v>
      </c>
      <c r="R1079" s="322" t="n">
        <v>0</v>
      </c>
      <c r="S1079" s="48" t="n">
        <f aca="false">SUM(M1079:R1079)</f>
        <v>0.01</v>
      </c>
      <c r="T1079" s="322" t="n">
        <v>0</v>
      </c>
      <c r="U1079" s="322" t="n">
        <v>0</v>
      </c>
      <c r="V1079" s="322" t="n">
        <v>0</v>
      </c>
      <c r="W1079" s="322" t="n">
        <v>0</v>
      </c>
      <c r="X1079" s="322" t="n">
        <v>7.07044</v>
      </c>
      <c r="Y1079" s="48" t="n">
        <f aca="false">SUM(T1079:X1079)</f>
        <v>7.07044</v>
      </c>
      <c r="Z1079" s="21" t="n">
        <f aca="false">+E1079+I1079+L1079+S1079+Y1079</f>
        <v>7.08044</v>
      </c>
      <c r="AA1079" s="21" t="n">
        <f aca="false">+D1079+F1079+G1079+H1079</f>
        <v>0</v>
      </c>
      <c r="AB1079" s="21" t="n">
        <f aca="false">+L1079+S1079+Y1079</f>
        <v>7.08044</v>
      </c>
      <c r="AC1079" s="207"/>
      <c r="AD1079" s="207" t="n">
        <f aca="false">+Z1079-AA1079-AB1079</f>
        <v>0</v>
      </c>
      <c r="AG1079" s="21"/>
      <c r="AH1079" s="21"/>
      <c r="AI1079" s="21"/>
      <c r="AJ1079" s="21"/>
      <c r="AK1079" s="21"/>
      <c r="AL1079" s="21"/>
      <c r="AM1079" s="21"/>
      <c r="AN1079" s="21"/>
      <c r="AO1079" s="21"/>
      <c r="AP1079" s="21"/>
      <c r="AQ1079" s="21"/>
      <c r="AR1079" s="21"/>
      <c r="AS1079" s="21"/>
      <c r="AT1079" s="21"/>
      <c r="AU1079" s="21"/>
      <c r="AV1079" s="21"/>
      <c r="AW1079" s="21"/>
      <c r="AX1079" s="21"/>
      <c r="AY1079" s="21"/>
      <c r="AZ1079" s="21"/>
      <c r="BA1079" s="21"/>
      <c r="BB1079" s="21"/>
      <c r="BC1079" s="21"/>
      <c r="BD1079" s="21"/>
      <c r="BH1079" s="325"/>
      <c r="BI1079" s="325"/>
      <c r="BJ1079" s="325"/>
      <c r="BK1079" s="325"/>
      <c r="BL1079" s="325"/>
      <c r="BM1079" s="325"/>
      <c r="BN1079" s="325"/>
      <c r="BO1079" s="325"/>
      <c r="BP1079" s="325"/>
      <c r="BQ1079" s="325"/>
      <c r="BR1079" s="325"/>
      <c r="BS1079" s="325"/>
      <c r="BT1079" s="325"/>
      <c r="BU1079" s="325"/>
      <c r="BV1079" s="325"/>
      <c r="BW1079" s="325"/>
      <c r="BX1079" s="325"/>
      <c r="BY1079" s="325"/>
      <c r="BZ1079" s="325"/>
      <c r="CA1079" s="325"/>
      <c r="CB1079" s="325"/>
      <c r="CC1079" s="325"/>
      <c r="CD1079" s="325"/>
      <c r="CE1079" s="325"/>
      <c r="CF1079" s="325"/>
      <c r="CG1079" s="325"/>
      <c r="CH1079" s="325"/>
      <c r="CI1079" s="325"/>
      <c r="CJ1079" s="325"/>
    </row>
    <row r="1080" customFormat="false" ht="12.75" hidden="false" customHeight="false" outlineLevel="0" collapsed="false">
      <c r="A1080" s="81"/>
      <c r="B1080" s="321" t="n">
        <v>7410</v>
      </c>
      <c r="C1080" s="1" t="s">
        <v>844</v>
      </c>
      <c r="D1080" s="322" t="n">
        <v>0</v>
      </c>
      <c r="E1080" s="48" t="n">
        <f aca="false">SUM(D1080)</f>
        <v>0</v>
      </c>
      <c r="F1080" s="322" t="n">
        <v>0</v>
      </c>
      <c r="G1080" s="323" t="n">
        <v>0</v>
      </c>
      <c r="H1080" s="322" t="n">
        <v>0</v>
      </c>
      <c r="I1080" s="48" t="n">
        <f aca="false">SUM(F1080:H1080)</f>
        <v>0</v>
      </c>
      <c r="J1080" s="322" t="n">
        <v>0</v>
      </c>
      <c r="K1080" s="322" t="n">
        <v>0</v>
      </c>
      <c r="L1080" s="48" t="n">
        <f aca="false">SUM(J1080:K1080)</f>
        <v>0</v>
      </c>
      <c r="M1080" s="322" t="n">
        <v>0</v>
      </c>
      <c r="N1080" s="322" t="n">
        <v>0</v>
      </c>
      <c r="O1080" s="322" t="n">
        <v>0</v>
      </c>
      <c r="P1080" s="322" t="n">
        <v>0</v>
      </c>
      <c r="Q1080" s="324" t="n">
        <v>0</v>
      </c>
      <c r="R1080" s="322" t="n">
        <v>0</v>
      </c>
      <c r="S1080" s="48" t="n">
        <f aca="false">SUM(M1080:R1080)</f>
        <v>0</v>
      </c>
      <c r="T1080" s="322" t="n">
        <v>0</v>
      </c>
      <c r="U1080" s="322" t="n">
        <v>0</v>
      </c>
      <c r="V1080" s="322" t="n">
        <v>0</v>
      </c>
      <c r="W1080" s="322" t="n">
        <v>0</v>
      </c>
      <c r="X1080" s="322" t="n">
        <v>0</v>
      </c>
      <c r="Y1080" s="48" t="n">
        <f aca="false">SUM(T1080:X1080)</f>
        <v>0</v>
      </c>
      <c r="Z1080" s="21" t="n">
        <f aca="false">+E1080+I1080+L1080+S1080+Y1080</f>
        <v>0</v>
      </c>
      <c r="AA1080" s="21" t="n">
        <f aca="false">+D1080+F1080+G1080+H1080</f>
        <v>0</v>
      </c>
      <c r="AB1080" s="21" t="n">
        <f aca="false">+L1080+S1080+Y1080</f>
        <v>0</v>
      </c>
      <c r="AC1080" s="207"/>
      <c r="AD1080" s="207" t="n">
        <f aca="false">+Z1080-AA1080-AB1080</f>
        <v>0</v>
      </c>
      <c r="AG1080" s="21"/>
      <c r="AH1080" s="21"/>
      <c r="AI1080" s="21"/>
      <c r="AJ1080" s="21"/>
      <c r="AK1080" s="21"/>
      <c r="AL1080" s="21"/>
      <c r="AM1080" s="21"/>
      <c r="AN1080" s="21"/>
      <c r="AO1080" s="21"/>
      <c r="AP1080" s="21"/>
      <c r="AQ1080" s="21"/>
      <c r="AR1080" s="21"/>
      <c r="AS1080" s="21"/>
      <c r="AT1080" s="21"/>
      <c r="AU1080" s="21"/>
      <c r="AV1080" s="21"/>
      <c r="AW1080" s="21"/>
      <c r="AX1080" s="21"/>
      <c r="AY1080" s="21"/>
      <c r="AZ1080" s="21"/>
      <c r="BA1080" s="21"/>
      <c r="BB1080" s="21"/>
      <c r="BC1080" s="21"/>
      <c r="BD1080" s="21"/>
      <c r="BH1080" s="325"/>
      <c r="BI1080" s="325"/>
      <c r="BJ1080" s="325"/>
      <c r="BK1080" s="325"/>
      <c r="BL1080" s="325"/>
      <c r="BM1080" s="325"/>
      <c r="BN1080" s="325"/>
      <c r="BO1080" s="325"/>
      <c r="BP1080" s="325"/>
      <c r="BQ1080" s="325"/>
      <c r="BR1080" s="325"/>
      <c r="BS1080" s="325"/>
      <c r="BT1080" s="325"/>
      <c r="BU1080" s="325"/>
      <c r="BV1080" s="325"/>
      <c r="BW1080" s="325"/>
      <c r="BX1080" s="325"/>
      <c r="BY1080" s="325"/>
      <c r="BZ1080" s="325"/>
      <c r="CA1080" s="325"/>
      <c r="CB1080" s="325"/>
      <c r="CC1080" s="325"/>
      <c r="CD1080" s="325"/>
      <c r="CE1080" s="325"/>
      <c r="CF1080" s="325"/>
      <c r="CG1080" s="325"/>
      <c r="CH1080" s="325"/>
      <c r="CI1080" s="325"/>
      <c r="CJ1080" s="325"/>
    </row>
    <row r="1081" customFormat="false" ht="12.75" hidden="false" customHeight="false" outlineLevel="0" collapsed="false">
      <c r="A1081" s="81"/>
      <c r="B1081" s="321" t="n">
        <v>7411</v>
      </c>
      <c r="C1081" s="1" t="s">
        <v>845</v>
      </c>
      <c r="D1081" s="322" t="n">
        <v>112563.00654</v>
      </c>
      <c r="E1081" s="48" t="n">
        <f aca="false">SUM(D1081)</f>
        <v>112563.00654</v>
      </c>
      <c r="F1081" s="322" t="n">
        <v>0</v>
      </c>
      <c r="G1081" s="323" t="n">
        <v>156.31599</v>
      </c>
      <c r="H1081" s="322" t="n">
        <v>0</v>
      </c>
      <c r="I1081" s="48" t="n">
        <f aca="false">SUM(F1081:H1081)</f>
        <v>156.31599</v>
      </c>
      <c r="J1081" s="322" t="n">
        <v>5084.37238</v>
      </c>
      <c r="K1081" s="322" t="n">
        <v>0</v>
      </c>
      <c r="L1081" s="48" t="n">
        <f aca="false">SUM(J1081:K1081)</f>
        <v>5084.37238</v>
      </c>
      <c r="M1081" s="322" t="n">
        <v>0</v>
      </c>
      <c r="N1081" s="322" t="n">
        <v>0</v>
      </c>
      <c r="O1081" s="322" t="n">
        <v>0</v>
      </c>
      <c r="P1081" s="322" t="n">
        <v>0</v>
      </c>
      <c r="Q1081" s="324" t="n">
        <v>0</v>
      </c>
      <c r="R1081" s="322" t="n">
        <v>0</v>
      </c>
      <c r="S1081" s="48" t="n">
        <f aca="false">SUM(M1081:R1081)</f>
        <v>0</v>
      </c>
      <c r="T1081" s="322" t="n">
        <v>0</v>
      </c>
      <c r="U1081" s="322" t="n">
        <v>0</v>
      </c>
      <c r="V1081" s="322" t="n">
        <v>0</v>
      </c>
      <c r="W1081" s="322" t="n">
        <v>0</v>
      </c>
      <c r="X1081" s="322" t="n">
        <v>7.92291</v>
      </c>
      <c r="Y1081" s="48" t="n">
        <f aca="false">SUM(T1081:X1081)</f>
        <v>7.92291</v>
      </c>
      <c r="Z1081" s="21" t="n">
        <f aca="false">+E1081+I1081+L1081+S1081+Y1081</f>
        <v>117811.61782</v>
      </c>
      <c r="AA1081" s="21" t="n">
        <f aca="false">+D1081+F1081+G1081+H1081</f>
        <v>112719.32253</v>
      </c>
      <c r="AB1081" s="21" t="n">
        <f aca="false">+L1081+S1081+Y1081</f>
        <v>5092.29529</v>
      </c>
      <c r="AC1081" s="207"/>
      <c r="AD1081" s="207" t="n">
        <f aca="false">+Z1081-AA1081-AB1081</f>
        <v>0</v>
      </c>
      <c r="AG1081" s="21"/>
      <c r="AH1081" s="21"/>
      <c r="AI1081" s="21"/>
      <c r="AJ1081" s="21"/>
      <c r="AK1081" s="21"/>
      <c r="AL1081" s="21"/>
      <c r="AM1081" s="21"/>
      <c r="AN1081" s="21"/>
      <c r="AO1081" s="21"/>
      <c r="AP1081" s="21"/>
      <c r="AQ1081" s="21"/>
      <c r="AR1081" s="21"/>
      <c r="AS1081" s="21"/>
      <c r="AT1081" s="21"/>
      <c r="AU1081" s="21"/>
      <c r="AV1081" s="21"/>
      <c r="AW1081" s="21"/>
      <c r="AX1081" s="21"/>
      <c r="AY1081" s="21"/>
      <c r="AZ1081" s="21"/>
      <c r="BA1081" s="21"/>
      <c r="BB1081" s="21"/>
      <c r="BC1081" s="21"/>
      <c r="BD1081" s="21"/>
      <c r="BH1081" s="325"/>
      <c r="BI1081" s="325"/>
      <c r="BJ1081" s="325"/>
      <c r="BK1081" s="325"/>
      <c r="BL1081" s="325"/>
      <c r="BM1081" s="325"/>
      <c r="BN1081" s="325"/>
      <c r="BO1081" s="325"/>
      <c r="BP1081" s="325"/>
      <c r="BQ1081" s="325"/>
      <c r="BR1081" s="325"/>
      <c r="BS1081" s="325"/>
      <c r="BT1081" s="325"/>
      <c r="BU1081" s="325"/>
      <c r="BV1081" s="325"/>
      <c r="BW1081" s="325"/>
      <c r="BX1081" s="325"/>
      <c r="BY1081" s="325"/>
      <c r="BZ1081" s="325"/>
      <c r="CA1081" s="325"/>
      <c r="CB1081" s="325"/>
      <c r="CC1081" s="325"/>
      <c r="CD1081" s="325"/>
      <c r="CE1081" s="325"/>
      <c r="CF1081" s="325"/>
      <c r="CG1081" s="325"/>
      <c r="CH1081" s="325"/>
      <c r="CI1081" s="325"/>
      <c r="CJ1081" s="325"/>
    </row>
    <row r="1082" customFormat="false" ht="12.75" hidden="false" customHeight="false" outlineLevel="0" collapsed="false">
      <c r="A1082" s="81"/>
      <c r="B1082" s="321" t="n">
        <v>741105</v>
      </c>
      <c r="C1082" s="1" t="s">
        <v>188</v>
      </c>
      <c r="D1082" s="322" t="n">
        <v>64617.4233</v>
      </c>
      <c r="E1082" s="48" t="n">
        <f aca="false">SUM(D1082)</f>
        <v>64617.4233</v>
      </c>
      <c r="F1082" s="322" t="n">
        <v>0</v>
      </c>
      <c r="G1082" s="323" t="n">
        <v>0</v>
      </c>
      <c r="H1082" s="322" t="n">
        <v>0</v>
      </c>
      <c r="I1082" s="48" t="n">
        <f aca="false">SUM(F1082:H1082)</f>
        <v>0</v>
      </c>
      <c r="J1082" s="322" t="n">
        <v>1889.95863</v>
      </c>
      <c r="K1082" s="322" t="n">
        <v>0</v>
      </c>
      <c r="L1082" s="48" t="n">
        <f aca="false">SUM(J1082:K1082)</f>
        <v>1889.95863</v>
      </c>
      <c r="M1082" s="322" t="n">
        <v>0</v>
      </c>
      <c r="N1082" s="322" t="n">
        <v>0</v>
      </c>
      <c r="O1082" s="322" t="n">
        <v>0</v>
      </c>
      <c r="P1082" s="322" t="n">
        <v>0</v>
      </c>
      <c r="Q1082" s="324" t="n">
        <v>0</v>
      </c>
      <c r="R1082" s="322" t="n">
        <v>0</v>
      </c>
      <c r="S1082" s="48" t="n">
        <f aca="false">SUM(M1082:R1082)</f>
        <v>0</v>
      </c>
      <c r="T1082" s="322" t="n">
        <v>0</v>
      </c>
      <c r="U1082" s="322" t="n">
        <v>0</v>
      </c>
      <c r="V1082" s="322" t="n">
        <v>0</v>
      </c>
      <c r="W1082" s="322" t="n">
        <v>0</v>
      </c>
      <c r="X1082" s="322" t="n">
        <v>0</v>
      </c>
      <c r="Y1082" s="48" t="n">
        <f aca="false">SUM(T1082:X1082)</f>
        <v>0</v>
      </c>
      <c r="Z1082" s="21" t="n">
        <f aca="false">+E1082+I1082+L1082+S1082+Y1082</f>
        <v>66507.38193</v>
      </c>
      <c r="AA1082" s="21" t="n">
        <f aca="false">+D1082+F1082+G1082+H1082</f>
        <v>64617.4233</v>
      </c>
      <c r="AB1082" s="21" t="n">
        <f aca="false">+L1082+S1082+Y1082</f>
        <v>1889.95863</v>
      </c>
      <c r="AC1082" s="207"/>
      <c r="AD1082" s="207" t="n">
        <f aca="false">+Z1082-AA1082-AB1082</f>
        <v>0</v>
      </c>
      <c r="AG1082" s="21"/>
      <c r="AH1082" s="21"/>
      <c r="AI1082" s="21"/>
      <c r="AJ1082" s="21"/>
      <c r="AK1082" s="21"/>
      <c r="AL1082" s="21"/>
      <c r="AM1082" s="21"/>
      <c r="AN1082" s="21"/>
      <c r="AO1082" s="21"/>
      <c r="AP1082" s="21"/>
      <c r="AQ1082" s="21"/>
      <c r="AR1082" s="21"/>
      <c r="AS1082" s="21"/>
      <c r="AT1082" s="21"/>
      <c r="AU1082" s="21"/>
      <c r="AV1082" s="21"/>
      <c r="AW1082" s="21"/>
      <c r="AX1082" s="21"/>
      <c r="AY1082" s="21"/>
      <c r="AZ1082" s="21"/>
      <c r="BA1082" s="21"/>
      <c r="BB1082" s="21"/>
      <c r="BC1082" s="21"/>
      <c r="BD1082" s="21"/>
      <c r="BH1082" s="325"/>
      <c r="BI1082" s="325"/>
      <c r="BJ1082" s="325"/>
      <c r="BK1082" s="325"/>
      <c r="BL1082" s="325"/>
      <c r="BM1082" s="325"/>
      <c r="BN1082" s="325"/>
      <c r="BO1082" s="325"/>
      <c r="BP1082" s="325"/>
      <c r="BQ1082" s="325"/>
      <c r="BR1082" s="325"/>
      <c r="BS1082" s="325"/>
      <c r="BT1082" s="325"/>
      <c r="BU1082" s="325"/>
      <c r="BV1082" s="325"/>
      <c r="BW1082" s="325"/>
      <c r="BX1082" s="325"/>
      <c r="BY1082" s="325"/>
      <c r="BZ1082" s="325"/>
      <c r="CA1082" s="325"/>
      <c r="CB1082" s="325"/>
      <c r="CC1082" s="325"/>
      <c r="CD1082" s="325"/>
      <c r="CE1082" s="325"/>
      <c r="CF1082" s="325"/>
      <c r="CG1082" s="325"/>
      <c r="CH1082" s="325"/>
      <c r="CI1082" s="325"/>
      <c r="CJ1082" s="325"/>
    </row>
    <row r="1083" customFormat="false" ht="12.75" hidden="false" customHeight="false" outlineLevel="0" collapsed="false">
      <c r="A1083" s="81"/>
      <c r="B1083" s="321" t="n">
        <v>741110</v>
      </c>
      <c r="C1083" s="1" t="s">
        <v>469</v>
      </c>
      <c r="D1083" s="322" t="n">
        <v>0</v>
      </c>
      <c r="E1083" s="48" t="n">
        <f aca="false">SUM(D1083)</f>
        <v>0</v>
      </c>
      <c r="F1083" s="322" t="n">
        <v>0</v>
      </c>
      <c r="G1083" s="323" t="n">
        <v>0</v>
      </c>
      <c r="H1083" s="322" t="n">
        <v>0</v>
      </c>
      <c r="I1083" s="48" t="n">
        <f aca="false">SUM(F1083:H1083)</f>
        <v>0</v>
      </c>
      <c r="J1083" s="322" t="n">
        <v>0</v>
      </c>
      <c r="K1083" s="322" t="n">
        <v>0</v>
      </c>
      <c r="L1083" s="48" t="n">
        <f aca="false">SUM(J1083:K1083)</f>
        <v>0</v>
      </c>
      <c r="M1083" s="322" t="n">
        <v>0</v>
      </c>
      <c r="N1083" s="322" t="n">
        <v>0</v>
      </c>
      <c r="O1083" s="322" t="n">
        <v>0</v>
      </c>
      <c r="P1083" s="322" t="n">
        <v>0</v>
      </c>
      <c r="Q1083" s="324" t="n">
        <v>0</v>
      </c>
      <c r="R1083" s="322" t="n">
        <v>0</v>
      </c>
      <c r="S1083" s="48" t="n">
        <f aca="false">SUM(M1083:R1083)</f>
        <v>0</v>
      </c>
      <c r="T1083" s="322" t="n">
        <v>0</v>
      </c>
      <c r="U1083" s="322" t="n">
        <v>0</v>
      </c>
      <c r="V1083" s="322" t="n">
        <v>0</v>
      </c>
      <c r="W1083" s="322" t="n">
        <v>0</v>
      </c>
      <c r="X1083" s="322" t="n">
        <v>0</v>
      </c>
      <c r="Y1083" s="48" t="n">
        <f aca="false">SUM(T1083:X1083)</f>
        <v>0</v>
      </c>
      <c r="Z1083" s="21" t="n">
        <f aca="false">+E1083+I1083+L1083+S1083+Y1083</f>
        <v>0</v>
      </c>
      <c r="AA1083" s="21" t="n">
        <f aca="false">+D1083+F1083+G1083+H1083</f>
        <v>0</v>
      </c>
      <c r="AB1083" s="21" t="n">
        <f aca="false">+L1083+S1083+Y1083</f>
        <v>0</v>
      </c>
      <c r="AC1083" s="207"/>
      <c r="AD1083" s="207" t="n">
        <f aca="false">+Z1083-AA1083-AB1083</f>
        <v>0</v>
      </c>
      <c r="AG1083" s="21"/>
      <c r="AH1083" s="21"/>
      <c r="AI1083" s="21"/>
      <c r="AJ1083" s="21"/>
      <c r="AK1083" s="21"/>
      <c r="AL1083" s="21"/>
      <c r="AM1083" s="21"/>
      <c r="AN1083" s="21"/>
      <c r="AO1083" s="21"/>
      <c r="AP1083" s="21"/>
      <c r="AQ1083" s="21"/>
      <c r="AR1083" s="21"/>
      <c r="AS1083" s="21"/>
      <c r="AT1083" s="21"/>
      <c r="AU1083" s="21"/>
      <c r="AV1083" s="21"/>
      <c r="AW1083" s="21"/>
      <c r="AX1083" s="21"/>
      <c r="AY1083" s="21"/>
      <c r="AZ1083" s="21"/>
      <c r="BA1083" s="21"/>
      <c r="BB1083" s="21"/>
      <c r="BC1083" s="21"/>
      <c r="BD1083" s="21"/>
      <c r="BH1083" s="325"/>
      <c r="BI1083" s="325"/>
      <c r="BJ1083" s="325"/>
      <c r="BK1083" s="325"/>
      <c r="BL1083" s="325"/>
      <c r="BM1083" s="325"/>
      <c r="BN1083" s="325"/>
      <c r="BO1083" s="325"/>
      <c r="BP1083" s="325"/>
      <c r="BQ1083" s="325"/>
      <c r="BR1083" s="325"/>
      <c r="BS1083" s="325"/>
      <c r="BT1083" s="325"/>
      <c r="BU1083" s="325"/>
      <c r="BV1083" s="325"/>
      <c r="BW1083" s="325"/>
      <c r="BX1083" s="325"/>
      <c r="BY1083" s="325"/>
      <c r="BZ1083" s="325"/>
      <c r="CA1083" s="325"/>
      <c r="CB1083" s="325"/>
      <c r="CC1083" s="325"/>
      <c r="CD1083" s="325"/>
      <c r="CE1083" s="325"/>
      <c r="CF1083" s="325"/>
      <c r="CG1083" s="325"/>
      <c r="CH1083" s="325"/>
      <c r="CI1083" s="325"/>
      <c r="CJ1083" s="325"/>
    </row>
    <row r="1084" customFormat="false" ht="12.75" hidden="false" customHeight="false" outlineLevel="0" collapsed="false">
      <c r="A1084" s="81"/>
      <c r="B1084" s="321" t="n">
        <v>741115</v>
      </c>
      <c r="C1084" s="1" t="s">
        <v>189</v>
      </c>
      <c r="D1084" s="322" t="n">
        <v>47945.58324</v>
      </c>
      <c r="E1084" s="48" t="n">
        <f aca="false">SUM(D1084)</f>
        <v>47945.58324</v>
      </c>
      <c r="F1084" s="322" t="n">
        <v>0</v>
      </c>
      <c r="G1084" s="323" t="n">
        <v>156.31599</v>
      </c>
      <c r="H1084" s="322" t="n">
        <v>0</v>
      </c>
      <c r="I1084" s="48" t="n">
        <f aca="false">SUM(F1084:H1084)</f>
        <v>156.31599</v>
      </c>
      <c r="J1084" s="322" t="n">
        <v>3194.41375</v>
      </c>
      <c r="K1084" s="322" t="n">
        <v>0</v>
      </c>
      <c r="L1084" s="48" t="n">
        <f aca="false">SUM(J1084:K1084)</f>
        <v>3194.41375</v>
      </c>
      <c r="M1084" s="322" t="n">
        <v>0</v>
      </c>
      <c r="N1084" s="322" t="n">
        <v>0</v>
      </c>
      <c r="O1084" s="322" t="n">
        <v>0</v>
      </c>
      <c r="P1084" s="322" t="n">
        <v>0</v>
      </c>
      <c r="Q1084" s="324" t="n">
        <v>0</v>
      </c>
      <c r="R1084" s="322" t="n">
        <v>0</v>
      </c>
      <c r="S1084" s="48" t="n">
        <f aca="false">SUM(M1084:R1084)</f>
        <v>0</v>
      </c>
      <c r="T1084" s="322" t="n">
        <v>0</v>
      </c>
      <c r="U1084" s="322" t="n">
        <v>0</v>
      </c>
      <c r="V1084" s="322" t="n">
        <v>0</v>
      </c>
      <c r="W1084" s="322" t="n">
        <v>0</v>
      </c>
      <c r="X1084" s="322" t="n">
        <v>7.92291</v>
      </c>
      <c r="Y1084" s="48" t="n">
        <f aca="false">SUM(T1084:X1084)</f>
        <v>7.92291</v>
      </c>
      <c r="Z1084" s="21" t="n">
        <f aca="false">+E1084+I1084+L1084+S1084+Y1084</f>
        <v>51304.23589</v>
      </c>
      <c r="AA1084" s="21" t="n">
        <f aca="false">+D1084+F1084+G1084+H1084</f>
        <v>48101.89923</v>
      </c>
      <c r="AB1084" s="21" t="n">
        <f aca="false">+L1084+S1084+Y1084</f>
        <v>3202.33666</v>
      </c>
      <c r="AC1084" s="207"/>
      <c r="AD1084" s="207" t="n">
        <f aca="false">+Z1084-AA1084-AB1084</f>
        <v>0</v>
      </c>
      <c r="AG1084" s="21"/>
      <c r="AH1084" s="21"/>
      <c r="AI1084" s="21"/>
      <c r="AJ1084" s="21"/>
      <c r="AK1084" s="21"/>
      <c r="AL1084" s="21"/>
      <c r="AM1084" s="21"/>
      <c r="AN1084" s="21"/>
      <c r="AO1084" s="21"/>
      <c r="AP1084" s="21"/>
      <c r="AQ1084" s="21"/>
      <c r="AR1084" s="21"/>
      <c r="AS1084" s="21"/>
      <c r="AT1084" s="21"/>
      <c r="AU1084" s="21"/>
      <c r="AV1084" s="21"/>
      <c r="AW1084" s="21"/>
      <c r="AX1084" s="21"/>
      <c r="AY1084" s="21"/>
      <c r="AZ1084" s="21"/>
      <c r="BA1084" s="21"/>
      <c r="BB1084" s="21"/>
      <c r="BC1084" s="21"/>
      <c r="BD1084" s="21"/>
      <c r="BH1084" s="325"/>
      <c r="BI1084" s="325"/>
      <c r="BJ1084" s="325"/>
      <c r="BK1084" s="325"/>
      <c r="BL1084" s="325"/>
      <c r="BM1084" s="325"/>
      <c r="BN1084" s="325"/>
      <c r="BO1084" s="325"/>
      <c r="BP1084" s="325"/>
      <c r="BQ1084" s="325"/>
      <c r="BR1084" s="325"/>
      <c r="BS1084" s="325"/>
      <c r="BT1084" s="325"/>
      <c r="BU1084" s="325"/>
      <c r="BV1084" s="325"/>
      <c r="BW1084" s="325"/>
      <c r="BX1084" s="325"/>
      <c r="BY1084" s="325"/>
      <c r="BZ1084" s="325"/>
      <c r="CA1084" s="325"/>
      <c r="CB1084" s="325"/>
      <c r="CC1084" s="325"/>
      <c r="CD1084" s="325"/>
      <c r="CE1084" s="325"/>
      <c r="CF1084" s="325"/>
      <c r="CG1084" s="325"/>
      <c r="CH1084" s="325"/>
      <c r="CI1084" s="325"/>
      <c r="CJ1084" s="325"/>
    </row>
    <row r="1085" customFormat="false" ht="12.75" hidden="false" customHeight="false" outlineLevel="0" collapsed="false">
      <c r="A1085" s="81"/>
      <c r="B1085" s="321" t="n">
        <v>741120</v>
      </c>
      <c r="C1085" s="1" t="s">
        <v>248</v>
      </c>
      <c r="D1085" s="322" t="n">
        <v>0</v>
      </c>
      <c r="E1085" s="48" t="n">
        <f aca="false">SUM(D1085)</f>
        <v>0</v>
      </c>
      <c r="F1085" s="322" t="n">
        <v>0</v>
      </c>
      <c r="G1085" s="323" t="n">
        <v>0</v>
      </c>
      <c r="H1085" s="322" t="n">
        <v>0</v>
      </c>
      <c r="I1085" s="48" t="n">
        <f aca="false">SUM(F1085:H1085)</f>
        <v>0</v>
      </c>
      <c r="J1085" s="322" t="n">
        <v>0</v>
      </c>
      <c r="K1085" s="322" t="n">
        <v>0</v>
      </c>
      <c r="L1085" s="48" t="n">
        <f aca="false">SUM(J1085:K1085)</f>
        <v>0</v>
      </c>
      <c r="M1085" s="322" t="n">
        <v>0</v>
      </c>
      <c r="N1085" s="322" t="n">
        <v>0</v>
      </c>
      <c r="O1085" s="322" t="n">
        <v>0</v>
      </c>
      <c r="P1085" s="322" t="n">
        <v>0</v>
      </c>
      <c r="Q1085" s="324" t="n">
        <v>0</v>
      </c>
      <c r="R1085" s="322" t="n">
        <v>0</v>
      </c>
      <c r="S1085" s="48" t="n">
        <f aca="false">SUM(M1085:R1085)</f>
        <v>0</v>
      </c>
      <c r="T1085" s="322" t="n">
        <v>0</v>
      </c>
      <c r="U1085" s="322" t="n">
        <v>0</v>
      </c>
      <c r="V1085" s="322" t="n">
        <v>0</v>
      </c>
      <c r="W1085" s="322" t="n">
        <v>0</v>
      </c>
      <c r="X1085" s="322" t="n">
        <v>0</v>
      </c>
      <c r="Y1085" s="48" t="n">
        <f aca="false">SUM(T1085:X1085)</f>
        <v>0</v>
      </c>
      <c r="Z1085" s="21" t="n">
        <f aca="false">+E1085+I1085+L1085+S1085+Y1085</f>
        <v>0</v>
      </c>
      <c r="AA1085" s="21" t="n">
        <f aca="false">+D1085+F1085+G1085+H1085</f>
        <v>0</v>
      </c>
      <c r="AB1085" s="21" t="n">
        <f aca="false">+L1085+S1085+Y1085</f>
        <v>0</v>
      </c>
      <c r="AC1085" s="207"/>
      <c r="AD1085" s="207" t="n">
        <f aca="false">+Z1085-AA1085-AB1085</f>
        <v>0</v>
      </c>
      <c r="AG1085" s="21"/>
      <c r="AH1085" s="21"/>
      <c r="AI1085" s="21"/>
      <c r="AJ1085" s="21"/>
      <c r="AK1085" s="21"/>
      <c r="AL1085" s="21"/>
      <c r="AM1085" s="21"/>
      <c r="AN1085" s="21"/>
      <c r="AO1085" s="21"/>
      <c r="AP1085" s="21"/>
      <c r="AQ1085" s="21"/>
      <c r="AR1085" s="21"/>
      <c r="AS1085" s="21"/>
      <c r="AT1085" s="21"/>
      <c r="AU1085" s="21"/>
      <c r="AV1085" s="21"/>
      <c r="AW1085" s="21"/>
      <c r="AX1085" s="21"/>
      <c r="AY1085" s="21"/>
      <c r="AZ1085" s="21"/>
      <c r="BA1085" s="21"/>
      <c r="BB1085" s="21"/>
      <c r="BC1085" s="21"/>
      <c r="BD1085" s="21"/>
      <c r="BH1085" s="325"/>
      <c r="BI1085" s="325"/>
      <c r="BJ1085" s="325"/>
      <c r="BK1085" s="325"/>
      <c r="BL1085" s="325"/>
      <c r="BM1085" s="325"/>
      <c r="BN1085" s="325"/>
      <c r="BO1085" s="325"/>
      <c r="BP1085" s="325"/>
      <c r="BQ1085" s="325"/>
      <c r="BR1085" s="325"/>
      <c r="BS1085" s="325"/>
      <c r="BT1085" s="325"/>
      <c r="BU1085" s="325"/>
      <c r="BV1085" s="325"/>
      <c r="BW1085" s="325"/>
      <c r="BX1085" s="325"/>
      <c r="BY1085" s="325"/>
      <c r="BZ1085" s="325"/>
      <c r="CA1085" s="325"/>
      <c r="CB1085" s="325"/>
      <c r="CC1085" s="325"/>
      <c r="CD1085" s="325"/>
      <c r="CE1085" s="325"/>
      <c r="CF1085" s="325"/>
      <c r="CG1085" s="325"/>
      <c r="CH1085" s="325"/>
      <c r="CI1085" s="325"/>
      <c r="CJ1085" s="325"/>
    </row>
    <row r="1086" customFormat="false" ht="12.75" hidden="false" customHeight="false" outlineLevel="0" collapsed="false">
      <c r="A1086" s="81"/>
      <c r="B1086" s="321" t="n">
        <v>741125</v>
      </c>
      <c r="C1086" s="1" t="s">
        <v>476</v>
      </c>
      <c r="D1086" s="322" t="n">
        <v>0</v>
      </c>
      <c r="E1086" s="48" t="n">
        <f aca="false">SUM(D1086)</f>
        <v>0</v>
      </c>
      <c r="F1086" s="322" t="n">
        <v>0</v>
      </c>
      <c r="G1086" s="323" t="n">
        <v>0</v>
      </c>
      <c r="H1086" s="322" t="n">
        <v>0</v>
      </c>
      <c r="I1086" s="48" t="n">
        <f aca="false">SUM(F1086:H1086)</f>
        <v>0</v>
      </c>
      <c r="J1086" s="322" t="n">
        <v>0</v>
      </c>
      <c r="K1086" s="322" t="n">
        <v>0</v>
      </c>
      <c r="L1086" s="48" t="n">
        <f aca="false">SUM(J1086:K1086)</f>
        <v>0</v>
      </c>
      <c r="M1086" s="322" t="n">
        <v>0</v>
      </c>
      <c r="N1086" s="322" t="n">
        <v>0</v>
      </c>
      <c r="O1086" s="322" t="n">
        <v>0</v>
      </c>
      <c r="P1086" s="322" t="n">
        <v>0</v>
      </c>
      <c r="Q1086" s="324" t="n">
        <v>0</v>
      </c>
      <c r="R1086" s="322" t="n">
        <v>0</v>
      </c>
      <c r="S1086" s="48" t="n">
        <f aca="false">SUM(M1086:R1086)</f>
        <v>0</v>
      </c>
      <c r="T1086" s="322" t="n">
        <v>0</v>
      </c>
      <c r="U1086" s="322" t="n">
        <v>0</v>
      </c>
      <c r="V1086" s="322" t="n">
        <v>0</v>
      </c>
      <c r="W1086" s="322" t="n">
        <v>0</v>
      </c>
      <c r="X1086" s="322" t="n">
        <v>0</v>
      </c>
      <c r="Y1086" s="48" t="n">
        <f aca="false">SUM(T1086:X1086)</f>
        <v>0</v>
      </c>
      <c r="Z1086" s="21" t="n">
        <f aca="false">+E1086+I1086+L1086+S1086+Y1086</f>
        <v>0</v>
      </c>
      <c r="AA1086" s="21" t="n">
        <f aca="false">+D1086+F1086+G1086+H1086</f>
        <v>0</v>
      </c>
      <c r="AB1086" s="21" t="n">
        <f aca="false">+L1086+S1086+Y1086</f>
        <v>0</v>
      </c>
      <c r="AC1086" s="207"/>
      <c r="AD1086" s="207" t="n">
        <f aca="false">+Z1086-AA1086-AB1086</f>
        <v>0</v>
      </c>
      <c r="AG1086" s="21"/>
      <c r="AH1086" s="21"/>
      <c r="AI1086" s="21"/>
      <c r="AJ1086" s="21"/>
      <c r="AK1086" s="21"/>
      <c r="AL1086" s="21"/>
      <c r="AM1086" s="21"/>
      <c r="AN1086" s="21"/>
      <c r="AO1086" s="21"/>
      <c r="AP1086" s="21"/>
      <c r="AQ1086" s="21"/>
      <c r="AR1086" s="21"/>
      <c r="AS1086" s="21"/>
      <c r="AT1086" s="21"/>
      <c r="AU1086" s="21"/>
      <c r="AV1086" s="21"/>
      <c r="AW1086" s="21"/>
      <c r="AX1086" s="21"/>
      <c r="AY1086" s="21"/>
      <c r="AZ1086" s="21"/>
      <c r="BA1086" s="21"/>
      <c r="BB1086" s="21"/>
      <c r="BC1086" s="21"/>
      <c r="BD1086" s="21"/>
      <c r="BH1086" s="325"/>
      <c r="BI1086" s="325"/>
      <c r="BJ1086" s="325"/>
      <c r="BK1086" s="325"/>
      <c r="BL1086" s="325"/>
      <c r="BM1086" s="325"/>
      <c r="BN1086" s="325"/>
      <c r="BO1086" s="325"/>
      <c r="BP1086" s="325"/>
      <c r="BQ1086" s="325"/>
      <c r="BR1086" s="325"/>
      <c r="BS1086" s="325"/>
      <c r="BT1086" s="325"/>
      <c r="BU1086" s="325"/>
      <c r="BV1086" s="325"/>
      <c r="BW1086" s="325"/>
      <c r="BX1086" s="325"/>
      <c r="BY1086" s="325"/>
      <c r="BZ1086" s="325"/>
      <c r="CA1086" s="325"/>
      <c r="CB1086" s="325"/>
      <c r="CC1086" s="325"/>
      <c r="CD1086" s="325"/>
      <c r="CE1086" s="325"/>
      <c r="CF1086" s="325"/>
      <c r="CG1086" s="325"/>
      <c r="CH1086" s="325"/>
      <c r="CI1086" s="325"/>
      <c r="CJ1086" s="325"/>
    </row>
    <row r="1087" customFormat="false" ht="12.75" hidden="false" customHeight="false" outlineLevel="0" collapsed="false">
      <c r="A1087" s="81"/>
      <c r="B1087" s="321" t="n">
        <v>741130</v>
      </c>
      <c r="C1087" s="1" t="s">
        <v>486</v>
      </c>
      <c r="D1087" s="322" t="n">
        <v>0</v>
      </c>
      <c r="E1087" s="48" t="n">
        <f aca="false">SUM(D1087)</f>
        <v>0</v>
      </c>
      <c r="F1087" s="322" t="n">
        <v>0</v>
      </c>
      <c r="G1087" s="323" t="n">
        <v>0</v>
      </c>
      <c r="H1087" s="322" t="n">
        <v>0</v>
      </c>
      <c r="I1087" s="48" t="n">
        <f aca="false">SUM(F1087:H1087)</f>
        <v>0</v>
      </c>
      <c r="J1087" s="322" t="n">
        <v>0</v>
      </c>
      <c r="K1087" s="322" t="n">
        <v>0</v>
      </c>
      <c r="L1087" s="48" t="n">
        <f aca="false">SUM(J1087:K1087)</f>
        <v>0</v>
      </c>
      <c r="M1087" s="322" t="n">
        <v>0</v>
      </c>
      <c r="N1087" s="322" t="n">
        <v>0</v>
      </c>
      <c r="O1087" s="322" t="n">
        <v>0</v>
      </c>
      <c r="P1087" s="322" t="n">
        <v>0</v>
      </c>
      <c r="Q1087" s="324" t="n">
        <v>0</v>
      </c>
      <c r="R1087" s="322" t="n">
        <v>0</v>
      </c>
      <c r="S1087" s="48" t="n">
        <f aca="false">SUM(M1087:R1087)</f>
        <v>0</v>
      </c>
      <c r="T1087" s="322" t="n">
        <v>0</v>
      </c>
      <c r="U1087" s="322" t="n">
        <v>0</v>
      </c>
      <c r="V1087" s="322" t="n">
        <v>0</v>
      </c>
      <c r="W1087" s="322" t="n">
        <v>0</v>
      </c>
      <c r="X1087" s="322" t="n">
        <v>0</v>
      </c>
      <c r="Y1087" s="48" t="n">
        <f aca="false">SUM(T1087:X1087)</f>
        <v>0</v>
      </c>
      <c r="Z1087" s="21" t="n">
        <f aca="false">+E1087+I1087+L1087+S1087+Y1087</f>
        <v>0</v>
      </c>
      <c r="AA1087" s="21" t="n">
        <f aca="false">+D1087+F1087+G1087+H1087</f>
        <v>0</v>
      </c>
      <c r="AB1087" s="21" t="n">
        <f aca="false">+L1087+S1087+Y1087</f>
        <v>0</v>
      </c>
      <c r="AC1087" s="207"/>
      <c r="AD1087" s="207" t="n">
        <f aca="false">+Z1087-AA1087-AB1087</f>
        <v>0</v>
      </c>
      <c r="AG1087" s="21"/>
      <c r="AH1087" s="21"/>
      <c r="AI1087" s="21"/>
      <c r="AJ1087" s="21"/>
      <c r="AK1087" s="21"/>
      <c r="AL1087" s="21"/>
      <c r="AM1087" s="21"/>
      <c r="AN1087" s="21"/>
      <c r="AO1087" s="21"/>
      <c r="AP1087" s="21"/>
      <c r="AQ1087" s="21"/>
      <c r="AR1087" s="21"/>
      <c r="AS1087" s="21"/>
      <c r="AT1087" s="21"/>
      <c r="AU1087" s="21"/>
      <c r="AV1087" s="21"/>
      <c r="AW1087" s="21"/>
      <c r="AX1087" s="21"/>
      <c r="AY1087" s="21"/>
      <c r="AZ1087" s="21"/>
      <c r="BA1087" s="21"/>
      <c r="BB1087" s="21"/>
      <c r="BC1087" s="21"/>
      <c r="BD1087" s="21"/>
      <c r="BH1087" s="325"/>
      <c r="BI1087" s="325"/>
      <c r="BJ1087" s="325"/>
      <c r="BK1087" s="325"/>
      <c r="BL1087" s="325"/>
      <c r="BM1087" s="325"/>
      <c r="BN1087" s="325"/>
      <c r="BO1087" s="325"/>
      <c r="BP1087" s="325"/>
      <c r="BQ1087" s="325"/>
      <c r="BR1087" s="325"/>
      <c r="BS1087" s="325"/>
      <c r="BT1087" s="325"/>
      <c r="BU1087" s="325"/>
      <c r="BV1087" s="325"/>
      <c r="BW1087" s="325"/>
      <c r="BX1087" s="325"/>
      <c r="BY1087" s="325"/>
      <c r="BZ1087" s="325"/>
      <c r="CA1087" s="325"/>
      <c r="CB1087" s="325"/>
      <c r="CC1087" s="325"/>
      <c r="CD1087" s="325"/>
      <c r="CE1087" s="325"/>
      <c r="CF1087" s="325"/>
      <c r="CG1087" s="325"/>
      <c r="CH1087" s="325"/>
      <c r="CI1087" s="325"/>
      <c r="CJ1087" s="325"/>
    </row>
    <row r="1088" customFormat="false" ht="12.75" hidden="false" customHeight="false" outlineLevel="0" collapsed="false">
      <c r="A1088" s="81"/>
      <c r="B1088" s="321" t="n">
        <v>741135</v>
      </c>
      <c r="C1088" s="1" t="s">
        <v>489</v>
      </c>
      <c r="D1088" s="322" t="n">
        <v>0</v>
      </c>
      <c r="E1088" s="48" t="n">
        <f aca="false">SUM(D1088)</f>
        <v>0</v>
      </c>
      <c r="F1088" s="322" t="n">
        <v>0</v>
      </c>
      <c r="G1088" s="323" t="n">
        <v>0</v>
      </c>
      <c r="H1088" s="322" t="n">
        <v>0</v>
      </c>
      <c r="I1088" s="48" t="n">
        <f aca="false">SUM(F1088:H1088)</f>
        <v>0</v>
      </c>
      <c r="J1088" s="322" t="n">
        <v>0</v>
      </c>
      <c r="K1088" s="322" t="n">
        <v>0</v>
      </c>
      <c r="L1088" s="48" t="n">
        <f aca="false">SUM(J1088:K1088)</f>
        <v>0</v>
      </c>
      <c r="M1088" s="322" t="n">
        <v>0</v>
      </c>
      <c r="N1088" s="322" t="n">
        <v>0</v>
      </c>
      <c r="O1088" s="322" t="n">
        <v>0</v>
      </c>
      <c r="P1088" s="322" t="n">
        <v>0</v>
      </c>
      <c r="Q1088" s="324" t="n">
        <v>0</v>
      </c>
      <c r="R1088" s="322" t="n">
        <v>0</v>
      </c>
      <c r="S1088" s="48" t="n">
        <f aca="false">SUM(M1088:R1088)</f>
        <v>0</v>
      </c>
      <c r="T1088" s="322" t="n">
        <v>0</v>
      </c>
      <c r="U1088" s="322" t="n">
        <v>0</v>
      </c>
      <c r="V1088" s="322" t="n">
        <v>0</v>
      </c>
      <c r="W1088" s="322" t="n">
        <v>0</v>
      </c>
      <c r="X1088" s="322" t="n">
        <v>0</v>
      </c>
      <c r="Y1088" s="48" t="n">
        <f aca="false">SUM(T1088:X1088)</f>
        <v>0</v>
      </c>
      <c r="Z1088" s="21" t="n">
        <f aca="false">+E1088+I1088+L1088+S1088+Y1088</f>
        <v>0</v>
      </c>
      <c r="AA1088" s="21" t="n">
        <f aca="false">+D1088+F1088+G1088+H1088</f>
        <v>0</v>
      </c>
      <c r="AB1088" s="21" t="n">
        <f aca="false">+L1088+S1088+Y1088</f>
        <v>0</v>
      </c>
      <c r="AC1088" s="207"/>
      <c r="AD1088" s="207" t="n">
        <f aca="false">+Z1088-AA1088-AB1088</f>
        <v>0</v>
      </c>
      <c r="AG1088" s="21"/>
      <c r="AH1088" s="21"/>
      <c r="AI1088" s="21"/>
      <c r="AJ1088" s="21"/>
      <c r="AK1088" s="21"/>
      <c r="AL1088" s="21"/>
      <c r="AM1088" s="21"/>
      <c r="AN1088" s="21"/>
      <c r="AO1088" s="21"/>
      <c r="AP1088" s="21"/>
      <c r="AQ1088" s="21"/>
      <c r="AR1088" s="21"/>
      <c r="AS1088" s="21"/>
      <c r="AT1088" s="21"/>
      <c r="AU1088" s="21"/>
      <c r="AV1088" s="21"/>
      <c r="AW1088" s="21"/>
      <c r="AX1088" s="21"/>
      <c r="AY1088" s="21"/>
      <c r="AZ1088" s="21"/>
      <c r="BA1088" s="21"/>
      <c r="BB1088" s="21"/>
      <c r="BC1088" s="21"/>
      <c r="BD1088" s="21"/>
      <c r="BH1088" s="325"/>
      <c r="BI1088" s="325"/>
      <c r="BJ1088" s="325"/>
      <c r="BK1088" s="325"/>
      <c r="BL1088" s="325"/>
      <c r="BM1088" s="325"/>
      <c r="BN1088" s="325"/>
      <c r="BO1088" s="325"/>
      <c r="BP1088" s="325"/>
      <c r="BQ1088" s="325"/>
      <c r="BR1088" s="325"/>
      <c r="BS1088" s="325"/>
      <c r="BT1088" s="325"/>
      <c r="BU1088" s="325"/>
      <c r="BV1088" s="325"/>
      <c r="BW1088" s="325"/>
      <c r="BX1088" s="325"/>
      <c r="BY1088" s="325"/>
      <c r="BZ1088" s="325"/>
      <c r="CA1088" s="325"/>
      <c r="CB1088" s="325"/>
      <c r="CC1088" s="325"/>
      <c r="CD1088" s="325"/>
      <c r="CE1088" s="325"/>
      <c r="CF1088" s="325"/>
      <c r="CG1088" s="325"/>
      <c r="CH1088" s="325"/>
      <c r="CI1088" s="325"/>
      <c r="CJ1088" s="325"/>
    </row>
    <row r="1089" customFormat="false" ht="12.75" hidden="false" customHeight="false" outlineLevel="0" collapsed="false">
      <c r="A1089" s="81"/>
      <c r="B1089" s="321" t="n">
        <v>741140</v>
      </c>
      <c r="C1089" s="1" t="s">
        <v>550</v>
      </c>
      <c r="D1089" s="322" t="n">
        <v>0</v>
      </c>
      <c r="E1089" s="48" t="n">
        <f aca="false">SUM(D1089)</f>
        <v>0</v>
      </c>
      <c r="F1089" s="322" t="n">
        <v>0</v>
      </c>
      <c r="G1089" s="323" t="n">
        <v>0</v>
      </c>
      <c r="H1089" s="322" t="n">
        <v>0</v>
      </c>
      <c r="I1089" s="48" t="n">
        <f aca="false">SUM(F1089:H1089)</f>
        <v>0</v>
      </c>
      <c r="J1089" s="322" t="n">
        <v>0</v>
      </c>
      <c r="K1089" s="322" t="n">
        <v>0</v>
      </c>
      <c r="L1089" s="48" t="n">
        <f aca="false">SUM(J1089:K1089)</f>
        <v>0</v>
      </c>
      <c r="M1089" s="322" t="n">
        <v>0</v>
      </c>
      <c r="N1089" s="322" t="n">
        <v>0</v>
      </c>
      <c r="O1089" s="322" t="n">
        <v>0</v>
      </c>
      <c r="P1089" s="322" t="n">
        <v>0</v>
      </c>
      <c r="Q1089" s="324" t="n">
        <v>0</v>
      </c>
      <c r="R1089" s="322" t="n">
        <v>0</v>
      </c>
      <c r="S1089" s="48" t="n">
        <f aca="false">SUM(M1089:R1089)</f>
        <v>0</v>
      </c>
      <c r="T1089" s="322" t="n">
        <v>0</v>
      </c>
      <c r="U1089" s="322" t="n">
        <v>0</v>
      </c>
      <c r="V1089" s="322" t="n">
        <v>0</v>
      </c>
      <c r="W1089" s="322" t="n">
        <v>0</v>
      </c>
      <c r="X1089" s="322" t="n">
        <v>0</v>
      </c>
      <c r="Y1089" s="48" t="n">
        <f aca="false">SUM(T1089:X1089)</f>
        <v>0</v>
      </c>
      <c r="Z1089" s="21" t="n">
        <f aca="false">+E1089+I1089+L1089+S1089+Y1089</f>
        <v>0</v>
      </c>
      <c r="AA1089" s="21" t="n">
        <f aca="false">+D1089+F1089+G1089+H1089</f>
        <v>0</v>
      </c>
      <c r="AB1089" s="21" t="n">
        <f aca="false">+L1089+S1089+Y1089</f>
        <v>0</v>
      </c>
      <c r="AC1089" s="207"/>
      <c r="AD1089" s="207" t="n">
        <f aca="false">+Z1089-AA1089-AB1089</f>
        <v>0</v>
      </c>
      <c r="AG1089" s="21"/>
      <c r="AH1089" s="21"/>
      <c r="AI1089" s="21"/>
      <c r="AJ1089" s="21"/>
      <c r="AK1089" s="21"/>
      <c r="AL1089" s="21"/>
      <c r="AM1089" s="21"/>
      <c r="AN1089" s="21"/>
      <c r="AO1089" s="21"/>
      <c r="AP1089" s="21"/>
      <c r="AQ1089" s="21"/>
      <c r="AR1089" s="21"/>
      <c r="AS1089" s="21"/>
      <c r="AT1089" s="21"/>
      <c r="AU1089" s="21"/>
      <c r="AV1089" s="21"/>
      <c r="AW1089" s="21"/>
      <c r="AX1089" s="21"/>
      <c r="AY1089" s="21"/>
      <c r="AZ1089" s="21"/>
      <c r="BA1089" s="21"/>
      <c r="BB1089" s="21"/>
      <c r="BC1089" s="21"/>
      <c r="BD1089" s="21"/>
      <c r="BH1089" s="325"/>
      <c r="BI1089" s="325"/>
      <c r="BJ1089" s="325"/>
      <c r="BK1089" s="325"/>
      <c r="BL1089" s="325"/>
      <c r="BM1089" s="325"/>
      <c r="BN1089" s="325"/>
      <c r="BO1089" s="325"/>
      <c r="BP1089" s="325"/>
      <c r="BQ1089" s="325"/>
      <c r="BR1089" s="325"/>
      <c r="BS1089" s="325"/>
      <c r="BT1089" s="325"/>
      <c r="BU1089" s="325"/>
      <c r="BV1089" s="325"/>
      <c r="BW1089" s="325"/>
      <c r="BX1089" s="325"/>
      <c r="BY1089" s="325"/>
      <c r="BZ1089" s="325"/>
      <c r="CA1089" s="325"/>
      <c r="CB1089" s="325"/>
      <c r="CC1089" s="325"/>
      <c r="CD1089" s="325"/>
      <c r="CE1089" s="325"/>
      <c r="CF1089" s="325"/>
      <c r="CG1089" s="325"/>
      <c r="CH1089" s="325"/>
      <c r="CI1089" s="325"/>
      <c r="CJ1089" s="325"/>
    </row>
    <row r="1090" customFormat="false" ht="12.75" hidden="false" customHeight="false" outlineLevel="0" collapsed="false">
      <c r="A1090" s="81"/>
      <c r="B1090" s="321" t="n">
        <v>7412</v>
      </c>
      <c r="C1090" s="1" t="s">
        <v>846</v>
      </c>
      <c r="D1090" s="322" t="n">
        <v>0</v>
      </c>
      <c r="E1090" s="48" t="n">
        <f aca="false">SUM(D1090)</f>
        <v>0</v>
      </c>
      <c r="F1090" s="322" t="n">
        <v>0</v>
      </c>
      <c r="G1090" s="323" t="n">
        <v>0</v>
      </c>
      <c r="H1090" s="322" t="n">
        <v>0</v>
      </c>
      <c r="I1090" s="48" t="n">
        <f aca="false">SUM(F1090:H1090)</f>
        <v>0</v>
      </c>
      <c r="J1090" s="322" t="n">
        <v>0</v>
      </c>
      <c r="K1090" s="322" t="n">
        <v>0</v>
      </c>
      <c r="L1090" s="48" t="n">
        <f aca="false">SUM(J1090:K1090)</f>
        <v>0</v>
      </c>
      <c r="M1090" s="322" t="n">
        <v>0</v>
      </c>
      <c r="N1090" s="322" t="n">
        <v>0</v>
      </c>
      <c r="O1090" s="322" t="n">
        <v>0</v>
      </c>
      <c r="P1090" s="322" t="n">
        <v>0</v>
      </c>
      <c r="Q1090" s="324" t="n">
        <v>0</v>
      </c>
      <c r="R1090" s="322" t="n">
        <v>0</v>
      </c>
      <c r="S1090" s="48" t="n">
        <f aca="false">SUM(M1090:R1090)</f>
        <v>0</v>
      </c>
      <c r="T1090" s="322" t="n">
        <v>0</v>
      </c>
      <c r="U1090" s="322" t="n">
        <v>0</v>
      </c>
      <c r="V1090" s="322" t="n">
        <v>0</v>
      </c>
      <c r="W1090" s="322" t="n">
        <v>0</v>
      </c>
      <c r="X1090" s="322" t="n">
        <v>0</v>
      </c>
      <c r="Y1090" s="48" t="n">
        <f aca="false">SUM(T1090:X1090)</f>
        <v>0</v>
      </c>
      <c r="Z1090" s="21" t="n">
        <f aca="false">+E1090+I1090+L1090+S1090+Y1090</f>
        <v>0</v>
      </c>
      <c r="AA1090" s="21" t="n">
        <f aca="false">+D1090+F1090+G1090+H1090</f>
        <v>0</v>
      </c>
      <c r="AB1090" s="21" t="n">
        <f aca="false">+L1090+S1090+Y1090</f>
        <v>0</v>
      </c>
      <c r="AC1090" s="207"/>
      <c r="AD1090" s="207" t="n">
        <f aca="false">+Z1090-AA1090-AB1090</f>
        <v>0</v>
      </c>
      <c r="AG1090" s="21"/>
      <c r="AH1090" s="21"/>
      <c r="AI1090" s="21"/>
      <c r="AJ1090" s="21"/>
      <c r="AK1090" s="21"/>
      <c r="AL1090" s="21"/>
      <c r="AM1090" s="21"/>
      <c r="AN1090" s="21"/>
      <c r="AO1090" s="21"/>
      <c r="AP1090" s="21"/>
      <c r="AQ1090" s="21"/>
      <c r="AR1090" s="21"/>
      <c r="AS1090" s="21"/>
      <c r="AT1090" s="21"/>
      <c r="AU1090" s="21"/>
      <c r="AV1090" s="21"/>
      <c r="AW1090" s="21"/>
      <c r="AX1090" s="21"/>
      <c r="AY1090" s="21"/>
      <c r="AZ1090" s="21"/>
      <c r="BA1090" s="21"/>
      <c r="BB1090" s="21"/>
      <c r="BC1090" s="21"/>
      <c r="BD1090" s="21"/>
      <c r="BH1090" s="325"/>
      <c r="BI1090" s="325"/>
      <c r="BJ1090" s="325"/>
      <c r="BK1090" s="325"/>
      <c r="BL1090" s="325"/>
      <c r="BM1090" s="325"/>
      <c r="BN1090" s="325"/>
      <c r="BO1090" s="325"/>
      <c r="BP1090" s="325"/>
      <c r="BQ1090" s="325"/>
      <c r="BR1090" s="325"/>
      <c r="BS1090" s="325"/>
      <c r="BT1090" s="325"/>
      <c r="BU1090" s="325"/>
      <c r="BV1090" s="325"/>
      <c r="BW1090" s="325"/>
      <c r="BX1090" s="325"/>
      <c r="BY1090" s="325"/>
      <c r="BZ1090" s="325"/>
      <c r="CA1090" s="325"/>
      <c r="CB1090" s="325"/>
      <c r="CC1090" s="325"/>
      <c r="CD1090" s="325"/>
      <c r="CE1090" s="325"/>
      <c r="CF1090" s="325"/>
      <c r="CG1090" s="325"/>
      <c r="CH1090" s="325"/>
      <c r="CI1090" s="325"/>
      <c r="CJ1090" s="325"/>
    </row>
    <row r="1091" customFormat="false" ht="12.75" hidden="false" customHeight="false" outlineLevel="0" collapsed="false">
      <c r="A1091" s="81"/>
      <c r="B1091" s="321" t="n">
        <v>741205</v>
      </c>
      <c r="C1091" s="1" t="s">
        <v>847</v>
      </c>
      <c r="D1091" s="322" t="n">
        <v>0</v>
      </c>
      <c r="E1091" s="48" t="n">
        <f aca="false">SUM(D1091)</f>
        <v>0</v>
      </c>
      <c r="F1091" s="322" t="n">
        <v>0</v>
      </c>
      <c r="G1091" s="323" t="n">
        <v>0</v>
      </c>
      <c r="H1091" s="322" t="n">
        <v>0</v>
      </c>
      <c r="I1091" s="48" t="n">
        <f aca="false">SUM(F1091:H1091)</f>
        <v>0</v>
      </c>
      <c r="J1091" s="322" t="n">
        <v>0</v>
      </c>
      <c r="K1091" s="322" t="n">
        <v>0</v>
      </c>
      <c r="L1091" s="48" t="n">
        <f aca="false">SUM(J1091:K1091)</f>
        <v>0</v>
      </c>
      <c r="M1091" s="322" t="n">
        <v>0</v>
      </c>
      <c r="N1091" s="322" t="n">
        <v>0</v>
      </c>
      <c r="O1091" s="322" t="n">
        <v>0</v>
      </c>
      <c r="P1091" s="322" t="n">
        <v>0</v>
      </c>
      <c r="Q1091" s="324" t="n">
        <v>0</v>
      </c>
      <c r="R1091" s="322" t="n">
        <v>0</v>
      </c>
      <c r="S1091" s="48" t="n">
        <f aca="false">SUM(M1091:R1091)</f>
        <v>0</v>
      </c>
      <c r="T1091" s="322" t="n">
        <v>0</v>
      </c>
      <c r="U1091" s="322" t="n">
        <v>0</v>
      </c>
      <c r="V1091" s="322" t="n">
        <v>0</v>
      </c>
      <c r="W1091" s="322" t="n">
        <v>0</v>
      </c>
      <c r="X1091" s="322" t="n">
        <v>0</v>
      </c>
      <c r="Y1091" s="48" t="n">
        <f aca="false">SUM(T1091:X1091)</f>
        <v>0</v>
      </c>
      <c r="Z1091" s="21" t="n">
        <f aca="false">+E1091+I1091+L1091+S1091+Y1091</f>
        <v>0</v>
      </c>
      <c r="AA1091" s="21" t="n">
        <f aca="false">+D1091+F1091+G1091+H1091</f>
        <v>0</v>
      </c>
      <c r="AB1091" s="21" t="n">
        <f aca="false">+L1091+S1091+Y1091</f>
        <v>0</v>
      </c>
      <c r="AC1091" s="207"/>
      <c r="AD1091" s="207" t="n">
        <f aca="false">+Z1091-AA1091-AB1091</f>
        <v>0</v>
      </c>
      <c r="AG1091" s="21"/>
      <c r="AH1091" s="21"/>
      <c r="AI1091" s="21"/>
      <c r="AJ1091" s="21"/>
      <c r="AK1091" s="21"/>
      <c r="AL1091" s="21"/>
      <c r="AM1091" s="21"/>
      <c r="AN1091" s="21"/>
      <c r="AO1091" s="21"/>
      <c r="AP1091" s="21"/>
      <c r="AQ1091" s="21"/>
      <c r="AR1091" s="21"/>
      <c r="AS1091" s="21"/>
      <c r="AT1091" s="21"/>
      <c r="AU1091" s="21"/>
      <c r="AV1091" s="21"/>
      <c r="AW1091" s="21"/>
      <c r="AX1091" s="21"/>
      <c r="AY1091" s="21"/>
      <c r="AZ1091" s="21"/>
      <c r="BA1091" s="21"/>
      <c r="BB1091" s="21"/>
      <c r="BC1091" s="21"/>
      <c r="BD1091" s="21"/>
      <c r="BH1091" s="325"/>
      <c r="BI1091" s="325"/>
      <c r="BJ1091" s="325"/>
      <c r="BK1091" s="325"/>
      <c r="BL1091" s="325"/>
      <c r="BM1091" s="325"/>
      <c r="BN1091" s="325"/>
      <c r="BO1091" s="325"/>
      <c r="BP1091" s="325"/>
      <c r="BQ1091" s="325"/>
      <c r="BR1091" s="325"/>
      <c r="BS1091" s="325"/>
      <c r="BT1091" s="325"/>
      <c r="BU1091" s="325"/>
      <c r="BV1091" s="325"/>
      <c r="BW1091" s="325"/>
      <c r="BX1091" s="325"/>
      <c r="BY1091" s="325"/>
      <c r="BZ1091" s="325"/>
      <c r="CA1091" s="325"/>
      <c r="CB1091" s="325"/>
      <c r="CC1091" s="325"/>
      <c r="CD1091" s="325"/>
      <c r="CE1091" s="325"/>
      <c r="CF1091" s="325"/>
      <c r="CG1091" s="325"/>
      <c r="CH1091" s="325"/>
      <c r="CI1091" s="325"/>
      <c r="CJ1091" s="325"/>
    </row>
    <row r="1092" customFormat="false" ht="12.75" hidden="false" customHeight="false" outlineLevel="0" collapsed="false">
      <c r="A1092" s="81"/>
      <c r="B1092" s="321" t="n">
        <v>741210</v>
      </c>
      <c r="C1092" s="1" t="s">
        <v>848</v>
      </c>
      <c r="D1092" s="322" t="n">
        <v>0</v>
      </c>
      <c r="E1092" s="48" t="n">
        <f aca="false">SUM(D1092)</f>
        <v>0</v>
      </c>
      <c r="F1092" s="322" t="n">
        <v>0</v>
      </c>
      <c r="G1092" s="323" t="n">
        <v>0</v>
      </c>
      <c r="H1092" s="322" t="n">
        <v>0</v>
      </c>
      <c r="I1092" s="48" t="n">
        <f aca="false">SUM(F1092:H1092)</f>
        <v>0</v>
      </c>
      <c r="J1092" s="322" t="n">
        <v>0</v>
      </c>
      <c r="K1092" s="322" t="n">
        <v>0</v>
      </c>
      <c r="L1092" s="48" t="n">
        <f aca="false">SUM(J1092:K1092)</f>
        <v>0</v>
      </c>
      <c r="M1092" s="322" t="n">
        <v>0</v>
      </c>
      <c r="N1092" s="322" t="n">
        <v>0</v>
      </c>
      <c r="O1092" s="322" t="n">
        <v>0</v>
      </c>
      <c r="P1092" s="322" t="n">
        <v>0</v>
      </c>
      <c r="Q1092" s="324" t="n">
        <v>0</v>
      </c>
      <c r="R1092" s="322" t="n">
        <v>0</v>
      </c>
      <c r="S1092" s="48" t="n">
        <f aca="false">SUM(M1092:R1092)</f>
        <v>0</v>
      </c>
      <c r="T1092" s="322" t="n">
        <v>0</v>
      </c>
      <c r="U1092" s="322" t="n">
        <v>0</v>
      </c>
      <c r="V1092" s="322" t="n">
        <v>0</v>
      </c>
      <c r="W1092" s="322" t="n">
        <v>0</v>
      </c>
      <c r="X1092" s="322" t="n">
        <v>0</v>
      </c>
      <c r="Y1092" s="48" t="n">
        <f aca="false">SUM(T1092:X1092)</f>
        <v>0</v>
      </c>
      <c r="Z1092" s="21" t="n">
        <f aca="false">+E1092+I1092+L1092+S1092+Y1092</f>
        <v>0</v>
      </c>
      <c r="AA1092" s="21" t="n">
        <f aca="false">+D1092+F1092+G1092+H1092</f>
        <v>0</v>
      </c>
      <c r="AB1092" s="21" t="n">
        <f aca="false">+L1092+S1092+Y1092</f>
        <v>0</v>
      </c>
      <c r="AC1092" s="207"/>
      <c r="AD1092" s="207" t="n">
        <f aca="false">+Z1092-AA1092-AB1092</f>
        <v>0</v>
      </c>
      <c r="AG1092" s="21"/>
      <c r="AH1092" s="21"/>
      <c r="AI1092" s="21"/>
      <c r="AJ1092" s="21"/>
      <c r="AK1092" s="21"/>
      <c r="AL1092" s="21"/>
      <c r="AM1092" s="21"/>
      <c r="AN1092" s="21"/>
      <c r="AO1092" s="21"/>
      <c r="AP1092" s="21"/>
      <c r="AQ1092" s="21"/>
      <c r="AR1092" s="21"/>
      <c r="AS1092" s="21"/>
      <c r="AT1092" s="21"/>
      <c r="AU1092" s="21"/>
      <c r="AV1092" s="21"/>
      <c r="AW1092" s="21"/>
      <c r="AX1092" s="21"/>
      <c r="AY1092" s="21"/>
      <c r="AZ1092" s="21"/>
      <c r="BA1092" s="21"/>
      <c r="BB1092" s="21"/>
      <c r="BC1092" s="21"/>
      <c r="BD1092" s="21"/>
      <c r="BH1092" s="325"/>
      <c r="BI1092" s="325"/>
      <c r="BJ1092" s="325"/>
      <c r="BK1092" s="325"/>
      <c r="BL1092" s="325"/>
      <c r="BM1092" s="325"/>
      <c r="BN1092" s="325"/>
      <c r="BO1092" s="325"/>
      <c r="BP1092" s="325"/>
      <c r="BQ1092" s="325"/>
      <c r="BR1092" s="325"/>
      <c r="BS1092" s="325"/>
      <c r="BT1092" s="325"/>
      <c r="BU1092" s="325"/>
      <c r="BV1092" s="325"/>
      <c r="BW1092" s="325"/>
      <c r="BX1092" s="325"/>
      <c r="BY1092" s="325"/>
      <c r="BZ1092" s="325"/>
      <c r="CA1092" s="325"/>
      <c r="CB1092" s="325"/>
      <c r="CC1092" s="325"/>
      <c r="CD1092" s="325"/>
      <c r="CE1092" s="325"/>
      <c r="CF1092" s="325"/>
      <c r="CG1092" s="325"/>
      <c r="CH1092" s="325"/>
      <c r="CI1092" s="325"/>
      <c r="CJ1092" s="325"/>
    </row>
    <row r="1093" customFormat="false" ht="12.75" hidden="false" customHeight="false" outlineLevel="0" collapsed="false">
      <c r="A1093" s="81"/>
      <c r="B1093" s="321" t="n">
        <v>741215</v>
      </c>
      <c r="C1093" s="1" t="s">
        <v>849</v>
      </c>
      <c r="D1093" s="322" t="n">
        <v>0</v>
      </c>
      <c r="E1093" s="48" t="n">
        <f aca="false">SUM(D1093)</f>
        <v>0</v>
      </c>
      <c r="F1093" s="322" t="n">
        <v>0</v>
      </c>
      <c r="G1093" s="323" t="n">
        <v>0</v>
      </c>
      <c r="H1093" s="322" t="n">
        <v>0</v>
      </c>
      <c r="I1093" s="48" t="n">
        <f aca="false">SUM(F1093:H1093)</f>
        <v>0</v>
      </c>
      <c r="J1093" s="322" t="n">
        <v>0</v>
      </c>
      <c r="K1093" s="322" t="n">
        <v>0</v>
      </c>
      <c r="L1093" s="48" t="n">
        <f aca="false">SUM(J1093:K1093)</f>
        <v>0</v>
      </c>
      <c r="M1093" s="322" t="n">
        <v>0</v>
      </c>
      <c r="N1093" s="322" t="n">
        <v>0</v>
      </c>
      <c r="O1093" s="322" t="n">
        <v>0</v>
      </c>
      <c r="P1093" s="322" t="n">
        <v>0</v>
      </c>
      <c r="Q1093" s="324" t="n">
        <v>0</v>
      </c>
      <c r="R1093" s="322" t="n">
        <v>0</v>
      </c>
      <c r="S1093" s="48" t="n">
        <f aca="false">SUM(M1093:R1093)</f>
        <v>0</v>
      </c>
      <c r="T1093" s="322" t="n">
        <v>0</v>
      </c>
      <c r="U1093" s="322" t="n">
        <v>0</v>
      </c>
      <c r="V1093" s="322" t="n">
        <v>0</v>
      </c>
      <c r="W1093" s="322" t="n">
        <v>0</v>
      </c>
      <c r="X1093" s="322" t="n">
        <v>0</v>
      </c>
      <c r="Y1093" s="48" t="n">
        <f aca="false">SUM(T1093:X1093)</f>
        <v>0</v>
      </c>
      <c r="Z1093" s="21" t="n">
        <f aca="false">+E1093+I1093+L1093+S1093+Y1093</f>
        <v>0</v>
      </c>
      <c r="AA1093" s="21" t="n">
        <f aca="false">+D1093+F1093+G1093+H1093</f>
        <v>0</v>
      </c>
      <c r="AB1093" s="21" t="n">
        <f aca="false">+L1093+S1093+Y1093</f>
        <v>0</v>
      </c>
      <c r="AC1093" s="207"/>
      <c r="AD1093" s="207" t="n">
        <f aca="false">+Z1093-AA1093-AB1093</f>
        <v>0</v>
      </c>
      <c r="AG1093" s="21"/>
      <c r="AH1093" s="21"/>
      <c r="AI1093" s="21"/>
      <c r="AJ1093" s="21"/>
      <c r="AK1093" s="21"/>
      <c r="AL1093" s="21"/>
      <c r="AM1093" s="21"/>
      <c r="AN1093" s="21"/>
      <c r="AO1093" s="21"/>
      <c r="AP1093" s="21"/>
      <c r="AQ1093" s="21"/>
      <c r="AR1093" s="21"/>
      <c r="AS1093" s="21"/>
      <c r="AT1093" s="21"/>
      <c r="AU1093" s="21"/>
      <c r="AV1093" s="21"/>
      <c r="AW1093" s="21"/>
      <c r="AX1093" s="21"/>
      <c r="AY1093" s="21"/>
      <c r="AZ1093" s="21"/>
      <c r="BA1093" s="21"/>
      <c r="BB1093" s="21"/>
      <c r="BC1093" s="21"/>
      <c r="BD1093" s="21"/>
      <c r="BH1093" s="325"/>
      <c r="BI1093" s="325"/>
      <c r="BJ1093" s="325"/>
      <c r="BK1093" s="325"/>
      <c r="BL1093" s="325"/>
      <c r="BM1093" s="325"/>
      <c r="BN1093" s="325"/>
      <c r="BO1093" s="325"/>
      <c r="BP1093" s="325"/>
      <c r="BQ1093" s="325"/>
      <c r="BR1093" s="325"/>
      <c r="BS1093" s="325"/>
      <c r="BT1093" s="325"/>
      <c r="BU1093" s="325"/>
      <c r="BV1093" s="325"/>
      <c r="BW1093" s="325"/>
      <c r="BX1093" s="325"/>
      <c r="BY1093" s="325"/>
      <c r="BZ1093" s="325"/>
      <c r="CA1093" s="325"/>
      <c r="CB1093" s="325"/>
      <c r="CC1093" s="325"/>
      <c r="CD1093" s="325"/>
      <c r="CE1093" s="325"/>
      <c r="CF1093" s="325"/>
      <c r="CG1093" s="325"/>
      <c r="CH1093" s="325"/>
      <c r="CI1093" s="325"/>
      <c r="CJ1093" s="325"/>
    </row>
    <row r="1094" customFormat="false" ht="12.75" hidden="false" customHeight="false" outlineLevel="0" collapsed="false">
      <c r="A1094" s="81"/>
      <c r="B1094" s="321" t="n">
        <v>741220</v>
      </c>
      <c r="C1094" s="1" t="s">
        <v>850</v>
      </c>
      <c r="D1094" s="322" t="n">
        <v>0</v>
      </c>
      <c r="E1094" s="48" t="n">
        <f aca="false">SUM(D1094)</f>
        <v>0</v>
      </c>
      <c r="F1094" s="322" t="n">
        <v>0</v>
      </c>
      <c r="G1094" s="323" t="n">
        <v>0</v>
      </c>
      <c r="H1094" s="322" t="n">
        <v>0</v>
      </c>
      <c r="I1094" s="48" t="n">
        <f aca="false">SUM(F1094:H1094)</f>
        <v>0</v>
      </c>
      <c r="J1094" s="322" t="n">
        <v>0</v>
      </c>
      <c r="K1094" s="322" t="n">
        <v>0</v>
      </c>
      <c r="L1094" s="48" t="n">
        <f aca="false">SUM(J1094:K1094)</f>
        <v>0</v>
      </c>
      <c r="M1094" s="322" t="n">
        <v>0</v>
      </c>
      <c r="N1094" s="322" t="n">
        <v>0</v>
      </c>
      <c r="O1094" s="322" t="n">
        <v>0</v>
      </c>
      <c r="P1094" s="322" t="n">
        <v>0</v>
      </c>
      <c r="Q1094" s="324" t="n">
        <v>0</v>
      </c>
      <c r="R1094" s="322" t="n">
        <v>0</v>
      </c>
      <c r="S1094" s="48" t="n">
        <f aca="false">SUM(M1094:R1094)</f>
        <v>0</v>
      </c>
      <c r="T1094" s="322" t="n">
        <v>0</v>
      </c>
      <c r="U1094" s="322" t="n">
        <v>0</v>
      </c>
      <c r="V1094" s="322" t="n">
        <v>0</v>
      </c>
      <c r="W1094" s="322" t="n">
        <v>0</v>
      </c>
      <c r="X1094" s="322" t="n">
        <v>0</v>
      </c>
      <c r="Y1094" s="48" t="n">
        <f aca="false">SUM(T1094:X1094)</f>
        <v>0</v>
      </c>
      <c r="Z1094" s="21" t="n">
        <f aca="false">+E1094+I1094+L1094+S1094+Y1094</f>
        <v>0</v>
      </c>
      <c r="AA1094" s="21" t="n">
        <f aca="false">+D1094+F1094+G1094+H1094</f>
        <v>0</v>
      </c>
      <c r="AB1094" s="21" t="n">
        <f aca="false">+L1094+S1094+Y1094</f>
        <v>0</v>
      </c>
      <c r="AC1094" s="207"/>
      <c r="AD1094" s="207" t="n">
        <f aca="false">+Z1094-AA1094-AB1094</f>
        <v>0</v>
      </c>
      <c r="AG1094" s="21"/>
      <c r="AH1094" s="21"/>
      <c r="AI1094" s="21"/>
      <c r="AJ1094" s="21"/>
      <c r="AK1094" s="21"/>
      <c r="AL1094" s="21"/>
      <c r="AM1094" s="21"/>
      <c r="AN1094" s="21"/>
      <c r="AO1094" s="21"/>
      <c r="AP1094" s="21"/>
      <c r="AQ1094" s="21"/>
      <c r="AR1094" s="21"/>
      <c r="AS1094" s="21"/>
      <c r="AT1094" s="21"/>
      <c r="AU1094" s="21"/>
      <c r="AV1094" s="21"/>
      <c r="AW1094" s="21"/>
      <c r="AX1094" s="21"/>
      <c r="AY1094" s="21"/>
      <c r="AZ1094" s="21"/>
      <c r="BA1094" s="21"/>
      <c r="BB1094" s="21"/>
      <c r="BC1094" s="21"/>
      <c r="BD1094" s="21"/>
      <c r="BH1094" s="325"/>
      <c r="BI1094" s="325"/>
      <c r="BJ1094" s="325"/>
      <c r="BK1094" s="325"/>
      <c r="BL1094" s="325"/>
      <c r="BM1094" s="325"/>
      <c r="BN1094" s="325"/>
      <c r="BO1094" s="325"/>
      <c r="BP1094" s="325"/>
      <c r="BQ1094" s="325"/>
      <c r="BR1094" s="325"/>
      <c r="BS1094" s="325"/>
      <c r="BT1094" s="325"/>
      <c r="BU1094" s="325"/>
      <c r="BV1094" s="325"/>
      <c r="BW1094" s="325"/>
      <c r="BX1094" s="325"/>
      <c r="BY1094" s="325"/>
      <c r="BZ1094" s="325"/>
      <c r="CA1094" s="325"/>
      <c r="CB1094" s="325"/>
      <c r="CC1094" s="325"/>
      <c r="CD1094" s="325"/>
      <c r="CE1094" s="325"/>
      <c r="CF1094" s="325"/>
      <c r="CG1094" s="325"/>
      <c r="CH1094" s="325"/>
      <c r="CI1094" s="325"/>
      <c r="CJ1094" s="325"/>
    </row>
    <row r="1095" customFormat="false" ht="12.75" hidden="false" customHeight="false" outlineLevel="0" collapsed="false">
      <c r="A1095" s="81"/>
      <c r="B1095" s="321" t="n">
        <v>741225</v>
      </c>
      <c r="C1095" s="1" t="s">
        <v>851</v>
      </c>
      <c r="D1095" s="322" t="n">
        <v>0</v>
      </c>
      <c r="E1095" s="48" t="n">
        <f aca="false">SUM(D1095)</f>
        <v>0</v>
      </c>
      <c r="F1095" s="322" t="n">
        <v>0</v>
      </c>
      <c r="G1095" s="323" t="n">
        <v>0</v>
      </c>
      <c r="H1095" s="322" t="n">
        <v>0</v>
      </c>
      <c r="I1095" s="48" t="n">
        <f aca="false">SUM(F1095:H1095)</f>
        <v>0</v>
      </c>
      <c r="J1095" s="322" t="n">
        <v>0</v>
      </c>
      <c r="K1095" s="322" t="n">
        <v>0</v>
      </c>
      <c r="L1095" s="48" t="n">
        <f aca="false">SUM(J1095:K1095)</f>
        <v>0</v>
      </c>
      <c r="M1095" s="322" t="n">
        <v>0</v>
      </c>
      <c r="N1095" s="322" t="n">
        <v>0</v>
      </c>
      <c r="O1095" s="322" t="n">
        <v>0</v>
      </c>
      <c r="P1095" s="322" t="n">
        <v>0</v>
      </c>
      <c r="Q1095" s="324" t="n">
        <v>0</v>
      </c>
      <c r="R1095" s="322" t="n">
        <v>0</v>
      </c>
      <c r="S1095" s="48" t="n">
        <f aca="false">SUM(M1095:R1095)</f>
        <v>0</v>
      </c>
      <c r="T1095" s="322" t="n">
        <v>0</v>
      </c>
      <c r="U1095" s="322" t="n">
        <v>0</v>
      </c>
      <c r="V1095" s="322" t="n">
        <v>0</v>
      </c>
      <c r="W1095" s="322" t="n">
        <v>0</v>
      </c>
      <c r="X1095" s="322" t="n">
        <v>0</v>
      </c>
      <c r="Y1095" s="48" t="n">
        <f aca="false">SUM(T1095:X1095)</f>
        <v>0</v>
      </c>
      <c r="Z1095" s="21" t="n">
        <f aca="false">+E1095+I1095+L1095+S1095+Y1095</f>
        <v>0</v>
      </c>
      <c r="AA1095" s="21" t="n">
        <f aca="false">+D1095+F1095+G1095+H1095</f>
        <v>0</v>
      </c>
      <c r="AB1095" s="21" t="n">
        <f aca="false">+L1095+S1095+Y1095</f>
        <v>0</v>
      </c>
      <c r="AC1095" s="207"/>
      <c r="AD1095" s="207" t="n">
        <f aca="false">+Z1095-AA1095-AB1095</f>
        <v>0</v>
      </c>
      <c r="AG1095" s="21"/>
      <c r="AH1095" s="21"/>
      <c r="AI1095" s="21"/>
      <c r="AJ1095" s="21"/>
      <c r="AK1095" s="21"/>
      <c r="AL1095" s="21"/>
      <c r="AM1095" s="21"/>
      <c r="AN1095" s="21"/>
      <c r="AO1095" s="21"/>
      <c r="AP1095" s="21"/>
      <c r="AQ1095" s="21"/>
      <c r="AR1095" s="21"/>
      <c r="AS1095" s="21"/>
      <c r="AT1095" s="21"/>
      <c r="AU1095" s="21"/>
      <c r="AV1095" s="21"/>
      <c r="AW1095" s="21"/>
      <c r="AX1095" s="21"/>
      <c r="AY1095" s="21"/>
      <c r="AZ1095" s="21"/>
      <c r="BA1095" s="21"/>
      <c r="BB1095" s="21"/>
      <c r="BC1095" s="21"/>
      <c r="BD1095" s="21"/>
      <c r="BH1095" s="325"/>
      <c r="BI1095" s="325"/>
      <c r="BJ1095" s="325"/>
      <c r="BK1095" s="325"/>
      <c r="BL1095" s="325"/>
      <c r="BM1095" s="325"/>
      <c r="BN1095" s="325"/>
      <c r="BO1095" s="325"/>
      <c r="BP1095" s="325"/>
      <c r="BQ1095" s="325"/>
      <c r="BR1095" s="325"/>
      <c r="BS1095" s="325"/>
      <c r="BT1095" s="325"/>
      <c r="BU1095" s="325"/>
      <c r="BV1095" s="325"/>
      <c r="BW1095" s="325"/>
      <c r="BX1095" s="325"/>
      <c r="BY1095" s="325"/>
      <c r="BZ1095" s="325"/>
      <c r="CA1095" s="325"/>
      <c r="CB1095" s="325"/>
      <c r="CC1095" s="325"/>
      <c r="CD1095" s="325"/>
      <c r="CE1095" s="325"/>
      <c r="CF1095" s="325"/>
      <c r="CG1095" s="325"/>
      <c r="CH1095" s="325"/>
      <c r="CI1095" s="325"/>
      <c r="CJ1095" s="325"/>
    </row>
    <row r="1096" customFormat="false" ht="12.75" hidden="false" customHeight="false" outlineLevel="0" collapsed="false">
      <c r="A1096" s="81"/>
      <c r="B1096" s="321" t="n">
        <v>741230</v>
      </c>
      <c r="C1096" s="1" t="s">
        <v>852</v>
      </c>
      <c r="D1096" s="322" t="n">
        <v>0</v>
      </c>
      <c r="E1096" s="48" t="n">
        <f aca="false">SUM(D1096)</f>
        <v>0</v>
      </c>
      <c r="F1096" s="322" t="n">
        <v>0</v>
      </c>
      <c r="G1096" s="323" t="n">
        <v>0</v>
      </c>
      <c r="H1096" s="322" t="n">
        <v>0</v>
      </c>
      <c r="I1096" s="48" t="n">
        <f aca="false">SUM(F1096:H1096)</f>
        <v>0</v>
      </c>
      <c r="J1096" s="322" t="n">
        <v>0</v>
      </c>
      <c r="K1096" s="322" t="n">
        <v>0</v>
      </c>
      <c r="L1096" s="48" t="n">
        <f aca="false">SUM(J1096:K1096)</f>
        <v>0</v>
      </c>
      <c r="M1096" s="322" t="n">
        <v>0</v>
      </c>
      <c r="N1096" s="322" t="n">
        <v>0</v>
      </c>
      <c r="O1096" s="322" t="n">
        <v>0</v>
      </c>
      <c r="P1096" s="322" t="n">
        <v>0</v>
      </c>
      <c r="Q1096" s="324" t="n">
        <v>0</v>
      </c>
      <c r="R1096" s="322" t="n">
        <v>0</v>
      </c>
      <c r="S1096" s="48" t="n">
        <f aca="false">SUM(M1096:R1096)</f>
        <v>0</v>
      </c>
      <c r="T1096" s="322" t="n">
        <v>0</v>
      </c>
      <c r="U1096" s="322" t="n">
        <v>0</v>
      </c>
      <c r="V1096" s="322" t="n">
        <v>0</v>
      </c>
      <c r="W1096" s="322" t="n">
        <v>0</v>
      </c>
      <c r="X1096" s="322" t="n">
        <v>0</v>
      </c>
      <c r="Y1096" s="48" t="n">
        <f aca="false">SUM(T1096:X1096)</f>
        <v>0</v>
      </c>
      <c r="Z1096" s="21" t="n">
        <f aca="false">+E1096+I1096+L1096+S1096+Y1096</f>
        <v>0</v>
      </c>
      <c r="AA1096" s="21" t="n">
        <f aca="false">+D1096+F1096+G1096+H1096</f>
        <v>0</v>
      </c>
      <c r="AB1096" s="21" t="n">
        <f aca="false">+L1096+S1096+Y1096</f>
        <v>0</v>
      </c>
      <c r="AC1096" s="207"/>
      <c r="AD1096" s="207" t="n">
        <f aca="false">+Z1096-AA1096-AB1096</f>
        <v>0</v>
      </c>
      <c r="AG1096" s="21"/>
      <c r="AH1096" s="21"/>
      <c r="AI1096" s="21"/>
      <c r="AJ1096" s="21"/>
      <c r="AK1096" s="21"/>
      <c r="AL1096" s="21"/>
      <c r="AM1096" s="21"/>
      <c r="AN1096" s="21"/>
      <c r="AO1096" s="21"/>
      <c r="AP1096" s="21"/>
      <c r="AQ1096" s="21"/>
      <c r="AR1096" s="21"/>
      <c r="AS1096" s="21"/>
      <c r="AT1096" s="21"/>
      <c r="AU1096" s="21"/>
      <c r="AV1096" s="21"/>
      <c r="AW1096" s="21"/>
      <c r="AX1096" s="21"/>
      <c r="AY1096" s="21"/>
      <c r="AZ1096" s="21"/>
      <c r="BA1096" s="21"/>
      <c r="BB1096" s="21"/>
      <c r="BC1096" s="21"/>
      <c r="BD1096" s="21"/>
      <c r="BH1096" s="325"/>
      <c r="BI1096" s="325"/>
      <c r="BJ1096" s="325"/>
      <c r="BK1096" s="325"/>
      <c r="BL1096" s="325"/>
      <c r="BM1096" s="325"/>
      <c r="BN1096" s="325"/>
      <c r="BO1096" s="325"/>
      <c r="BP1096" s="325"/>
      <c r="BQ1096" s="325"/>
      <c r="BR1096" s="325"/>
      <c r="BS1096" s="325"/>
      <c r="BT1096" s="325"/>
      <c r="BU1096" s="325"/>
      <c r="BV1096" s="325"/>
      <c r="BW1096" s="325"/>
      <c r="BX1096" s="325"/>
      <c r="BY1096" s="325"/>
      <c r="BZ1096" s="325"/>
      <c r="CA1096" s="325"/>
      <c r="CB1096" s="325"/>
      <c r="CC1096" s="325"/>
      <c r="CD1096" s="325"/>
      <c r="CE1096" s="325"/>
      <c r="CF1096" s="325"/>
      <c r="CG1096" s="325"/>
      <c r="CH1096" s="325"/>
      <c r="CI1096" s="325"/>
      <c r="CJ1096" s="325"/>
    </row>
    <row r="1097" customFormat="false" ht="12.75" hidden="false" customHeight="false" outlineLevel="0" collapsed="false">
      <c r="A1097" s="81"/>
      <c r="B1097" s="321" t="n">
        <v>741235</v>
      </c>
      <c r="C1097" s="1" t="s">
        <v>853</v>
      </c>
      <c r="D1097" s="322" t="n">
        <v>0</v>
      </c>
      <c r="E1097" s="48" t="n">
        <f aca="false">SUM(D1097)</f>
        <v>0</v>
      </c>
      <c r="F1097" s="322" t="n">
        <v>0</v>
      </c>
      <c r="G1097" s="323" t="n">
        <v>0</v>
      </c>
      <c r="H1097" s="322" t="n">
        <v>0</v>
      </c>
      <c r="I1097" s="48" t="n">
        <f aca="false">SUM(F1097:H1097)</f>
        <v>0</v>
      </c>
      <c r="J1097" s="322" t="n">
        <v>0</v>
      </c>
      <c r="K1097" s="322" t="n">
        <v>0</v>
      </c>
      <c r="L1097" s="48" t="n">
        <f aca="false">SUM(J1097:K1097)</f>
        <v>0</v>
      </c>
      <c r="M1097" s="322" t="n">
        <v>0</v>
      </c>
      <c r="N1097" s="322" t="n">
        <v>0</v>
      </c>
      <c r="O1097" s="322" t="n">
        <v>0</v>
      </c>
      <c r="P1097" s="322" t="n">
        <v>0</v>
      </c>
      <c r="Q1097" s="324" t="n">
        <v>0</v>
      </c>
      <c r="R1097" s="322" t="n">
        <v>0</v>
      </c>
      <c r="S1097" s="48" t="n">
        <f aca="false">SUM(M1097:R1097)</f>
        <v>0</v>
      </c>
      <c r="T1097" s="322" t="n">
        <v>0</v>
      </c>
      <c r="U1097" s="322" t="n">
        <v>0</v>
      </c>
      <c r="V1097" s="322" t="n">
        <v>0</v>
      </c>
      <c r="W1097" s="322" t="n">
        <v>0</v>
      </c>
      <c r="X1097" s="322" t="n">
        <v>0</v>
      </c>
      <c r="Y1097" s="48" t="n">
        <f aca="false">SUM(T1097:X1097)</f>
        <v>0</v>
      </c>
      <c r="Z1097" s="21" t="n">
        <f aca="false">+E1097+I1097+L1097+S1097+Y1097</f>
        <v>0</v>
      </c>
      <c r="AA1097" s="21" t="n">
        <f aca="false">+D1097+F1097+G1097+H1097</f>
        <v>0</v>
      </c>
      <c r="AB1097" s="21" t="n">
        <f aca="false">+L1097+S1097+Y1097</f>
        <v>0</v>
      </c>
      <c r="AC1097" s="207"/>
      <c r="AD1097" s="207" t="n">
        <f aca="false">+Z1097-AA1097-AB1097</f>
        <v>0</v>
      </c>
      <c r="AG1097" s="21"/>
      <c r="AH1097" s="21"/>
      <c r="AI1097" s="21"/>
      <c r="AJ1097" s="21"/>
      <c r="AK1097" s="21"/>
      <c r="AL1097" s="21"/>
      <c r="AM1097" s="21"/>
      <c r="AN1097" s="21"/>
      <c r="AO1097" s="21"/>
      <c r="AP1097" s="21"/>
      <c r="AQ1097" s="21"/>
      <c r="AR1097" s="21"/>
      <c r="AS1097" s="21"/>
      <c r="AT1097" s="21"/>
      <c r="AU1097" s="21"/>
      <c r="AV1097" s="21"/>
      <c r="AW1097" s="21"/>
      <c r="AX1097" s="21"/>
      <c r="AY1097" s="21"/>
      <c r="AZ1097" s="21"/>
      <c r="BA1097" s="21"/>
      <c r="BB1097" s="21"/>
      <c r="BC1097" s="21"/>
      <c r="BD1097" s="21"/>
      <c r="BH1097" s="325"/>
      <c r="BI1097" s="325"/>
      <c r="BJ1097" s="325"/>
      <c r="BK1097" s="325"/>
      <c r="BL1097" s="325"/>
      <c r="BM1097" s="325"/>
      <c r="BN1097" s="325"/>
      <c r="BO1097" s="325"/>
      <c r="BP1097" s="325"/>
      <c r="BQ1097" s="325"/>
      <c r="BR1097" s="325"/>
      <c r="BS1097" s="325"/>
      <c r="BT1097" s="325"/>
      <c r="BU1097" s="325"/>
      <c r="BV1097" s="325"/>
      <c r="BW1097" s="325"/>
      <c r="BX1097" s="325"/>
      <c r="BY1097" s="325"/>
      <c r="BZ1097" s="325"/>
      <c r="CA1097" s="325"/>
      <c r="CB1097" s="325"/>
      <c r="CC1097" s="325"/>
      <c r="CD1097" s="325"/>
      <c r="CE1097" s="325"/>
      <c r="CF1097" s="325"/>
      <c r="CG1097" s="325"/>
      <c r="CH1097" s="325"/>
      <c r="CI1097" s="325"/>
      <c r="CJ1097" s="325"/>
    </row>
    <row r="1098" customFormat="false" ht="12.75" hidden="false" customHeight="false" outlineLevel="0" collapsed="false">
      <c r="A1098" s="81"/>
      <c r="B1098" s="321" t="n">
        <v>7413</v>
      </c>
      <c r="C1098" s="1" t="s">
        <v>854</v>
      </c>
      <c r="D1098" s="322" t="n">
        <v>0</v>
      </c>
      <c r="E1098" s="48" t="n">
        <f aca="false">SUM(D1098)</f>
        <v>0</v>
      </c>
      <c r="F1098" s="322" t="n">
        <v>0</v>
      </c>
      <c r="G1098" s="323" t="n">
        <v>0</v>
      </c>
      <c r="H1098" s="322" t="n">
        <v>0</v>
      </c>
      <c r="I1098" s="48" t="n">
        <f aca="false">SUM(F1098:H1098)</f>
        <v>0</v>
      </c>
      <c r="J1098" s="322" t="n">
        <v>0</v>
      </c>
      <c r="K1098" s="322" t="n">
        <v>0</v>
      </c>
      <c r="L1098" s="48" t="n">
        <f aca="false">SUM(J1098:K1098)</f>
        <v>0</v>
      </c>
      <c r="M1098" s="322" t="n">
        <v>0</v>
      </c>
      <c r="N1098" s="322" t="n">
        <v>0</v>
      </c>
      <c r="O1098" s="322" t="n">
        <v>0</v>
      </c>
      <c r="P1098" s="322" t="n">
        <v>0</v>
      </c>
      <c r="Q1098" s="324" t="n">
        <v>0</v>
      </c>
      <c r="R1098" s="322" t="n">
        <v>0</v>
      </c>
      <c r="S1098" s="48" t="n">
        <f aca="false">SUM(M1098:R1098)</f>
        <v>0</v>
      </c>
      <c r="T1098" s="322" t="n">
        <v>0</v>
      </c>
      <c r="U1098" s="322" t="n">
        <v>0</v>
      </c>
      <c r="V1098" s="322" t="n">
        <v>0</v>
      </c>
      <c r="W1098" s="322" t="n">
        <v>0</v>
      </c>
      <c r="X1098" s="322" t="n">
        <v>0</v>
      </c>
      <c r="Y1098" s="48" t="n">
        <f aca="false">SUM(T1098:X1098)</f>
        <v>0</v>
      </c>
      <c r="Z1098" s="21" t="n">
        <f aca="false">+E1098+I1098+L1098+S1098+Y1098</f>
        <v>0</v>
      </c>
      <c r="AA1098" s="21" t="n">
        <f aca="false">+D1098+F1098+G1098+H1098</f>
        <v>0</v>
      </c>
      <c r="AB1098" s="21" t="n">
        <f aca="false">+L1098+S1098+Y1098</f>
        <v>0</v>
      </c>
      <c r="AC1098" s="207"/>
      <c r="AD1098" s="207" t="n">
        <f aca="false">+Z1098-AA1098-AB1098</f>
        <v>0</v>
      </c>
      <c r="AG1098" s="21"/>
      <c r="AH1098" s="21"/>
      <c r="AI1098" s="21"/>
      <c r="AJ1098" s="21"/>
      <c r="AK1098" s="21"/>
      <c r="AL1098" s="21"/>
      <c r="AM1098" s="21"/>
      <c r="AN1098" s="21"/>
      <c r="AO1098" s="21"/>
      <c r="AP1098" s="21"/>
      <c r="AQ1098" s="21"/>
      <c r="AR1098" s="21"/>
      <c r="AS1098" s="21"/>
      <c r="AT1098" s="21"/>
      <c r="AU1098" s="21"/>
      <c r="AV1098" s="21"/>
      <c r="AW1098" s="21"/>
      <c r="AX1098" s="21"/>
      <c r="AY1098" s="21"/>
      <c r="AZ1098" s="21"/>
      <c r="BA1098" s="21"/>
      <c r="BB1098" s="21"/>
      <c r="BC1098" s="21"/>
      <c r="BD1098" s="21"/>
      <c r="BH1098" s="325"/>
      <c r="BI1098" s="325"/>
      <c r="BJ1098" s="325"/>
      <c r="BK1098" s="325"/>
      <c r="BL1098" s="325"/>
      <c r="BM1098" s="325"/>
      <c r="BN1098" s="325"/>
      <c r="BO1098" s="325"/>
      <c r="BP1098" s="325"/>
      <c r="BQ1098" s="325"/>
      <c r="BR1098" s="325"/>
      <c r="BS1098" s="325"/>
      <c r="BT1098" s="325"/>
      <c r="BU1098" s="325"/>
      <c r="BV1098" s="325"/>
      <c r="BW1098" s="325"/>
      <c r="BX1098" s="325"/>
      <c r="BY1098" s="325"/>
      <c r="BZ1098" s="325"/>
      <c r="CA1098" s="325"/>
      <c r="CB1098" s="325"/>
      <c r="CC1098" s="325"/>
      <c r="CD1098" s="325"/>
      <c r="CE1098" s="325"/>
      <c r="CF1098" s="325"/>
      <c r="CG1098" s="325"/>
      <c r="CH1098" s="325"/>
      <c r="CI1098" s="325"/>
      <c r="CJ1098" s="325"/>
    </row>
    <row r="1099" customFormat="false" ht="12.75" hidden="false" customHeight="false" outlineLevel="0" collapsed="false">
      <c r="A1099" s="81"/>
      <c r="B1099" s="321" t="n">
        <v>741305</v>
      </c>
      <c r="C1099" s="1" t="s">
        <v>855</v>
      </c>
      <c r="D1099" s="322" t="n">
        <v>0</v>
      </c>
      <c r="E1099" s="48" t="n">
        <f aca="false">SUM(D1099)</f>
        <v>0</v>
      </c>
      <c r="F1099" s="322" t="n">
        <v>0</v>
      </c>
      <c r="G1099" s="323" t="n">
        <v>0</v>
      </c>
      <c r="H1099" s="322" t="n">
        <v>0</v>
      </c>
      <c r="I1099" s="48" t="n">
        <f aca="false">SUM(F1099:H1099)</f>
        <v>0</v>
      </c>
      <c r="J1099" s="322" t="n">
        <v>0</v>
      </c>
      <c r="K1099" s="322" t="n">
        <v>0</v>
      </c>
      <c r="L1099" s="48" t="n">
        <f aca="false">SUM(J1099:K1099)</f>
        <v>0</v>
      </c>
      <c r="M1099" s="322" t="n">
        <v>0</v>
      </c>
      <c r="N1099" s="322" t="n">
        <v>0</v>
      </c>
      <c r="O1099" s="322" t="n">
        <v>0</v>
      </c>
      <c r="P1099" s="322" t="n">
        <v>0</v>
      </c>
      <c r="Q1099" s="324" t="n">
        <v>0</v>
      </c>
      <c r="R1099" s="322" t="n">
        <v>0</v>
      </c>
      <c r="S1099" s="48" t="n">
        <f aca="false">SUM(M1099:R1099)</f>
        <v>0</v>
      </c>
      <c r="T1099" s="322" t="n">
        <v>0</v>
      </c>
      <c r="U1099" s="322" t="n">
        <v>0</v>
      </c>
      <c r="V1099" s="322" t="n">
        <v>0</v>
      </c>
      <c r="W1099" s="322" t="n">
        <v>0</v>
      </c>
      <c r="X1099" s="322" t="n">
        <v>0</v>
      </c>
      <c r="Y1099" s="48" t="n">
        <f aca="false">SUM(T1099:X1099)</f>
        <v>0</v>
      </c>
      <c r="Z1099" s="21" t="n">
        <f aca="false">+E1099+I1099+L1099+S1099+Y1099</f>
        <v>0</v>
      </c>
      <c r="AA1099" s="21" t="n">
        <f aca="false">+D1099+F1099+G1099+H1099</f>
        <v>0</v>
      </c>
      <c r="AB1099" s="21" t="n">
        <f aca="false">+L1099+S1099+Y1099</f>
        <v>0</v>
      </c>
      <c r="AC1099" s="207"/>
      <c r="AD1099" s="207" t="n">
        <f aca="false">+Z1099-AA1099-AB1099</f>
        <v>0</v>
      </c>
      <c r="AG1099" s="21"/>
      <c r="AH1099" s="21"/>
      <c r="AI1099" s="21"/>
      <c r="AJ1099" s="21"/>
      <c r="AK1099" s="21"/>
      <c r="AL1099" s="21"/>
      <c r="AM1099" s="21"/>
      <c r="AN1099" s="21"/>
      <c r="AO1099" s="21"/>
      <c r="AP1099" s="21"/>
      <c r="AQ1099" s="21"/>
      <c r="AR1099" s="21"/>
      <c r="AS1099" s="21"/>
      <c r="AT1099" s="21"/>
      <c r="AU1099" s="21"/>
      <c r="AV1099" s="21"/>
      <c r="AW1099" s="21"/>
      <c r="AX1099" s="21"/>
      <c r="AY1099" s="21"/>
      <c r="AZ1099" s="21"/>
      <c r="BA1099" s="21"/>
      <c r="BB1099" s="21"/>
      <c r="BC1099" s="21"/>
      <c r="BD1099" s="21"/>
      <c r="BH1099" s="325"/>
      <c r="BI1099" s="325"/>
      <c r="BJ1099" s="325"/>
      <c r="BK1099" s="325"/>
      <c r="BL1099" s="325"/>
      <c r="BM1099" s="325"/>
      <c r="BN1099" s="325"/>
      <c r="BO1099" s="325"/>
      <c r="BP1099" s="325"/>
      <c r="BQ1099" s="325"/>
      <c r="BR1099" s="325"/>
      <c r="BS1099" s="325"/>
      <c r="BT1099" s="325"/>
      <c r="BU1099" s="325"/>
      <c r="BV1099" s="325"/>
      <c r="BW1099" s="325"/>
      <c r="BX1099" s="325"/>
      <c r="BY1099" s="325"/>
      <c r="BZ1099" s="325"/>
      <c r="CA1099" s="325"/>
      <c r="CB1099" s="325"/>
      <c r="CC1099" s="325"/>
      <c r="CD1099" s="325"/>
      <c r="CE1099" s="325"/>
      <c r="CF1099" s="325"/>
      <c r="CG1099" s="325"/>
      <c r="CH1099" s="325"/>
      <c r="CI1099" s="325"/>
      <c r="CJ1099" s="325"/>
    </row>
    <row r="1100" customFormat="false" ht="12.75" hidden="false" customHeight="false" outlineLevel="0" collapsed="false">
      <c r="A1100" s="81"/>
      <c r="B1100" s="321" t="n">
        <v>741310</v>
      </c>
      <c r="C1100" s="1" t="s">
        <v>856</v>
      </c>
      <c r="D1100" s="322" t="n">
        <v>0</v>
      </c>
      <c r="E1100" s="48" t="n">
        <f aca="false">SUM(D1100)</f>
        <v>0</v>
      </c>
      <c r="F1100" s="322" t="n">
        <v>0</v>
      </c>
      <c r="G1100" s="323" t="n">
        <v>0</v>
      </c>
      <c r="H1100" s="322" t="n">
        <v>0</v>
      </c>
      <c r="I1100" s="48" t="n">
        <f aca="false">SUM(F1100:H1100)</f>
        <v>0</v>
      </c>
      <c r="J1100" s="322" t="n">
        <v>0</v>
      </c>
      <c r="K1100" s="322" t="n">
        <v>0</v>
      </c>
      <c r="L1100" s="48" t="n">
        <f aca="false">SUM(J1100:K1100)</f>
        <v>0</v>
      </c>
      <c r="M1100" s="322" t="n">
        <v>0</v>
      </c>
      <c r="N1100" s="322" t="n">
        <v>0</v>
      </c>
      <c r="O1100" s="322" t="n">
        <v>0</v>
      </c>
      <c r="P1100" s="322" t="n">
        <v>0</v>
      </c>
      <c r="Q1100" s="324" t="n">
        <v>0</v>
      </c>
      <c r="R1100" s="322" t="n">
        <v>0</v>
      </c>
      <c r="S1100" s="48" t="n">
        <f aca="false">SUM(M1100:R1100)</f>
        <v>0</v>
      </c>
      <c r="T1100" s="322" t="n">
        <v>0</v>
      </c>
      <c r="U1100" s="322" t="n">
        <v>0</v>
      </c>
      <c r="V1100" s="322" t="n">
        <v>0</v>
      </c>
      <c r="W1100" s="322" t="n">
        <v>0</v>
      </c>
      <c r="X1100" s="322" t="n">
        <v>0</v>
      </c>
      <c r="Y1100" s="48" t="n">
        <f aca="false">SUM(T1100:X1100)</f>
        <v>0</v>
      </c>
      <c r="Z1100" s="21" t="n">
        <f aca="false">+E1100+I1100+L1100+S1100+Y1100</f>
        <v>0</v>
      </c>
      <c r="AA1100" s="21" t="n">
        <f aca="false">+D1100+F1100+G1100+H1100</f>
        <v>0</v>
      </c>
      <c r="AB1100" s="21" t="n">
        <f aca="false">+L1100+S1100+Y1100</f>
        <v>0</v>
      </c>
      <c r="AC1100" s="207"/>
      <c r="AD1100" s="207" t="n">
        <f aca="false">+Z1100-AA1100-AB1100</f>
        <v>0</v>
      </c>
      <c r="AG1100" s="21"/>
      <c r="AH1100" s="21"/>
      <c r="AI1100" s="21"/>
      <c r="AJ1100" s="21"/>
      <c r="AK1100" s="21"/>
      <c r="AL1100" s="21"/>
      <c r="AM1100" s="21"/>
      <c r="AN1100" s="21"/>
      <c r="AO1100" s="21"/>
      <c r="AP1100" s="21"/>
      <c r="AQ1100" s="21"/>
      <c r="AR1100" s="21"/>
      <c r="AS1100" s="21"/>
      <c r="AT1100" s="21"/>
      <c r="AU1100" s="21"/>
      <c r="AV1100" s="21"/>
      <c r="AW1100" s="21"/>
      <c r="AX1100" s="21"/>
      <c r="AY1100" s="21"/>
      <c r="AZ1100" s="21"/>
      <c r="BA1100" s="21"/>
      <c r="BB1100" s="21"/>
      <c r="BC1100" s="21"/>
      <c r="BD1100" s="21"/>
      <c r="BH1100" s="325"/>
      <c r="BI1100" s="325"/>
      <c r="BJ1100" s="325"/>
      <c r="BK1100" s="325"/>
      <c r="BL1100" s="325"/>
      <c r="BM1100" s="325"/>
      <c r="BN1100" s="325"/>
      <c r="BO1100" s="325"/>
      <c r="BP1100" s="325"/>
      <c r="BQ1100" s="325"/>
      <c r="BR1100" s="325"/>
      <c r="BS1100" s="325"/>
      <c r="BT1100" s="325"/>
      <c r="BU1100" s="325"/>
      <c r="BV1100" s="325"/>
      <c r="BW1100" s="325"/>
      <c r="BX1100" s="325"/>
      <c r="BY1100" s="325"/>
      <c r="BZ1100" s="325"/>
      <c r="CA1100" s="325"/>
      <c r="CB1100" s="325"/>
      <c r="CC1100" s="325"/>
      <c r="CD1100" s="325"/>
      <c r="CE1100" s="325"/>
      <c r="CF1100" s="325"/>
      <c r="CG1100" s="325"/>
      <c r="CH1100" s="325"/>
      <c r="CI1100" s="325"/>
      <c r="CJ1100" s="325"/>
    </row>
    <row r="1101" customFormat="false" ht="12.75" hidden="false" customHeight="false" outlineLevel="0" collapsed="false">
      <c r="A1101" s="81"/>
      <c r="B1101" s="321" t="n">
        <v>7414</v>
      </c>
      <c r="C1101" s="1" t="s">
        <v>857</v>
      </c>
      <c r="D1101" s="322" t="n">
        <v>113773.89225</v>
      </c>
      <c r="E1101" s="48" t="n">
        <f aca="false">SUM(D1101)</f>
        <v>113773.89225</v>
      </c>
      <c r="F1101" s="322" t="n">
        <v>4296.14995</v>
      </c>
      <c r="G1101" s="323" t="n">
        <v>98550.5813</v>
      </c>
      <c r="H1101" s="322" t="n">
        <v>6348.32042</v>
      </c>
      <c r="I1101" s="48" t="n">
        <f aca="false">SUM(F1101:H1101)</f>
        <v>109195.05167</v>
      </c>
      <c r="J1101" s="322" t="n">
        <v>9774.01173</v>
      </c>
      <c r="K1101" s="322" t="n">
        <v>3432.06998</v>
      </c>
      <c r="L1101" s="48" t="n">
        <f aca="false">SUM(J1101:K1101)</f>
        <v>13206.08171</v>
      </c>
      <c r="M1101" s="322" t="n">
        <v>666.11739</v>
      </c>
      <c r="N1101" s="322" t="n">
        <v>0</v>
      </c>
      <c r="O1101" s="322" t="n">
        <v>36421.47603</v>
      </c>
      <c r="P1101" s="322" t="n">
        <v>0</v>
      </c>
      <c r="Q1101" s="324" t="n">
        <v>540.87024</v>
      </c>
      <c r="R1101" s="322" t="n">
        <v>34.80624</v>
      </c>
      <c r="S1101" s="48" t="n">
        <f aca="false">SUM(M1101:R1101)</f>
        <v>37663.2699</v>
      </c>
      <c r="T1101" s="322" t="n">
        <v>76.24703</v>
      </c>
      <c r="U1101" s="322" t="n">
        <v>212.31458</v>
      </c>
      <c r="V1101" s="322" t="n">
        <v>0</v>
      </c>
      <c r="W1101" s="322" t="n">
        <v>0</v>
      </c>
      <c r="X1101" s="322" t="n">
        <v>3068.97489</v>
      </c>
      <c r="Y1101" s="48" t="n">
        <f aca="false">SUM(T1101:X1101)</f>
        <v>3357.5365</v>
      </c>
      <c r="Z1101" s="21" t="n">
        <f aca="false">+E1101+I1101+L1101+S1101+Y1101</f>
        <v>277195.83203</v>
      </c>
      <c r="AA1101" s="21" t="n">
        <f aca="false">+D1101+F1101+G1101+H1101</f>
        <v>222968.94392</v>
      </c>
      <c r="AB1101" s="21" t="n">
        <f aca="false">+L1101+S1101+Y1101</f>
        <v>54226.88811</v>
      </c>
      <c r="AC1101" s="207"/>
      <c r="AD1101" s="207" t="n">
        <f aca="false">+Z1101-AA1101-AB1101</f>
        <v>0</v>
      </c>
      <c r="AG1101" s="21"/>
      <c r="AH1101" s="21"/>
      <c r="AI1101" s="21"/>
      <c r="AJ1101" s="21"/>
      <c r="AK1101" s="21"/>
      <c r="AL1101" s="21"/>
      <c r="AM1101" s="21"/>
      <c r="AN1101" s="21"/>
      <c r="AO1101" s="21"/>
      <c r="AP1101" s="21"/>
      <c r="AQ1101" s="21"/>
      <c r="AR1101" s="21"/>
      <c r="AS1101" s="21"/>
      <c r="AT1101" s="21"/>
      <c r="AU1101" s="21"/>
      <c r="AV1101" s="21"/>
      <c r="AW1101" s="21"/>
      <c r="AX1101" s="21"/>
      <c r="AY1101" s="21"/>
      <c r="AZ1101" s="21"/>
      <c r="BA1101" s="21"/>
      <c r="BB1101" s="21"/>
      <c r="BC1101" s="21"/>
      <c r="BD1101" s="21"/>
      <c r="BH1101" s="325"/>
      <c r="BI1101" s="325"/>
      <c r="BJ1101" s="325"/>
      <c r="BK1101" s="325"/>
      <c r="BL1101" s="325"/>
      <c r="BM1101" s="325"/>
      <c r="BN1101" s="325"/>
      <c r="BO1101" s="325"/>
      <c r="BP1101" s="325"/>
      <c r="BQ1101" s="325"/>
      <c r="BR1101" s="325"/>
      <c r="BS1101" s="325"/>
      <c r="BT1101" s="325"/>
      <c r="BU1101" s="325"/>
      <c r="BV1101" s="325"/>
      <c r="BW1101" s="325"/>
      <c r="BX1101" s="325"/>
      <c r="BY1101" s="325"/>
      <c r="BZ1101" s="325"/>
      <c r="CA1101" s="325"/>
      <c r="CB1101" s="325"/>
      <c r="CC1101" s="325"/>
      <c r="CD1101" s="325"/>
      <c r="CE1101" s="325"/>
      <c r="CF1101" s="325"/>
      <c r="CG1101" s="325"/>
      <c r="CH1101" s="325"/>
      <c r="CI1101" s="325"/>
      <c r="CJ1101" s="325"/>
    </row>
    <row r="1102" customFormat="false" ht="12.75" hidden="false" customHeight="false" outlineLevel="0" collapsed="false">
      <c r="A1102" s="81"/>
      <c r="B1102" s="321" t="n">
        <v>741405</v>
      </c>
      <c r="C1102" s="1" t="s">
        <v>858</v>
      </c>
      <c r="D1102" s="322" t="n">
        <v>6289.18388</v>
      </c>
      <c r="E1102" s="48" t="n">
        <f aca="false">SUM(D1102)</f>
        <v>6289.18388</v>
      </c>
      <c r="F1102" s="322" t="n">
        <v>0</v>
      </c>
      <c r="G1102" s="323" t="n">
        <v>13864.37211</v>
      </c>
      <c r="H1102" s="322" t="n">
        <v>484.72332</v>
      </c>
      <c r="I1102" s="48" t="n">
        <f aca="false">SUM(F1102:H1102)</f>
        <v>14349.09543</v>
      </c>
      <c r="J1102" s="322" t="n">
        <v>0</v>
      </c>
      <c r="K1102" s="322" t="n">
        <v>2744.60985</v>
      </c>
      <c r="L1102" s="48" t="n">
        <f aca="false">SUM(J1102:K1102)</f>
        <v>2744.60985</v>
      </c>
      <c r="M1102" s="322" t="n">
        <v>606.39178</v>
      </c>
      <c r="N1102" s="322" t="n">
        <v>0</v>
      </c>
      <c r="O1102" s="322" t="n">
        <v>69.79259</v>
      </c>
      <c r="P1102" s="322" t="n">
        <v>0</v>
      </c>
      <c r="Q1102" s="324" t="n">
        <v>0</v>
      </c>
      <c r="R1102" s="322" t="n">
        <v>34.80624</v>
      </c>
      <c r="S1102" s="48" t="n">
        <f aca="false">SUM(M1102:R1102)</f>
        <v>710.99061</v>
      </c>
      <c r="T1102" s="322" t="n">
        <v>17.55806</v>
      </c>
      <c r="U1102" s="322" t="n">
        <v>0.002</v>
      </c>
      <c r="V1102" s="322" t="n">
        <v>0</v>
      </c>
      <c r="W1102" s="322" t="n">
        <v>0</v>
      </c>
      <c r="X1102" s="322" t="n">
        <v>2570.28652</v>
      </c>
      <c r="Y1102" s="48" t="n">
        <f aca="false">SUM(T1102:X1102)</f>
        <v>2587.84658</v>
      </c>
      <c r="Z1102" s="21" t="n">
        <f aca="false">+E1102+I1102+L1102+S1102+Y1102</f>
        <v>26681.72635</v>
      </c>
      <c r="AA1102" s="21" t="n">
        <f aca="false">+D1102+F1102+G1102+H1102</f>
        <v>20638.27931</v>
      </c>
      <c r="AB1102" s="21" t="n">
        <f aca="false">+L1102+S1102+Y1102</f>
        <v>6043.44704</v>
      </c>
      <c r="AC1102" s="207"/>
      <c r="AD1102" s="207" t="n">
        <f aca="false">+Z1102-AA1102-AB1102</f>
        <v>0</v>
      </c>
      <c r="AG1102" s="21"/>
      <c r="AH1102" s="21"/>
      <c r="AI1102" s="21"/>
      <c r="AJ1102" s="21"/>
      <c r="AK1102" s="21"/>
      <c r="AL1102" s="21"/>
      <c r="AM1102" s="21"/>
      <c r="AN1102" s="21"/>
      <c r="AO1102" s="21"/>
      <c r="AP1102" s="21"/>
      <c r="AQ1102" s="21"/>
      <c r="AR1102" s="21"/>
      <c r="AS1102" s="21"/>
      <c r="AT1102" s="21"/>
      <c r="AU1102" s="21"/>
      <c r="AV1102" s="21"/>
      <c r="AW1102" s="21"/>
      <c r="AX1102" s="21"/>
      <c r="AY1102" s="21"/>
      <c r="AZ1102" s="21"/>
      <c r="BA1102" s="21"/>
      <c r="BB1102" s="21"/>
      <c r="BC1102" s="21"/>
      <c r="BD1102" s="21"/>
      <c r="BH1102" s="325"/>
      <c r="BI1102" s="325"/>
      <c r="BJ1102" s="325"/>
      <c r="BK1102" s="325"/>
      <c r="BL1102" s="325"/>
      <c r="BM1102" s="325"/>
      <c r="BN1102" s="325"/>
      <c r="BO1102" s="325"/>
      <c r="BP1102" s="325"/>
      <c r="BQ1102" s="325"/>
      <c r="BR1102" s="325"/>
      <c r="BS1102" s="325"/>
      <c r="BT1102" s="325"/>
      <c r="BU1102" s="325"/>
      <c r="BV1102" s="325"/>
      <c r="BW1102" s="325"/>
      <c r="BX1102" s="325"/>
      <c r="BY1102" s="325"/>
      <c r="BZ1102" s="325"/>
      <c r="CA1102" s="325"/>
      <c r="CB1102" s="325"/>
      <c r="CC1102" s="325"/>
      <c r="CD1102" s="325"/>
      <c r="CE1102" s="325"/>
      <c r="CF1102" s="325"/>
      <c r="CG1102" s="325"/>
      <c r="CH1102" s="325"/>
      <c r="CI1102" s="325"/>
      <c r="CJ1102" s="325"/>
    </row>
    <row r="1103" customFormat="false" ht="12.75" hidden="false" customHeight="false" outlineLevel="0" collapsed="false">
      <c r="A1103" s="81"/>
      <c r="B1103" s="321" t="n">
        <v>741410</v>
      </c>
      <c r="C1103" s="1" t="s">
        <v>859</v>
      </c>
      <c r="D1103" s="322" t="n">
        <v>7.703</v>
      </c>
      <c r="E1103" s="48" t="n">
        <f aca="false">SUM(D1103)</f>
        <v>7.703</v>
      </c>
      <c r="F1103" s="322" t="n">
        <v>0</v>
      </c>
      <c r="G1103" s="323" t="n">
        <v>1420.60713</v>
      </c>
      <c r="H1103" s="322" t="n">
        <v>128.48476</v>
      </c>
      <c r="I1103" s="48" t="n">
        <f aca="false">SUM(F1103:H1103)</f>
        <v>1549.09189</v>
      </c>
      <c r="J1103" s="322" t="n">
        <v>721.19676</v>
      </c>
      <c r="K1103" s="322" t="n">
        <v>0</v>
      </c>
      <c r="L1103" s="48" t="n">
        <f aca="false">SUM(J1103:K1103)</f>
        <v>721.19676</v>
      </c>
      <c r="M1103" s="322" t="n">
        <v>59.39435</v>
      </c>
      <c r="N1103" s="322" t="n">
        <v>0</v>
      </c>
      <c r="O1103" s="322" t="n">
        <v>4586.20842</v>
      </c>
      <c r="P1103" s="322" t="n">
        <v>0</v>
      </c>
      <c r="Q1103" s="324" t="n">
        <v>10.94527</v>
      </c>
      <c r="R1103" s="322" t="n">
        <v>0</v>
      </c>
      <c r="S1103" s="48" t="n">
        <f aca="false">SUM(M1103:R1103)</f>
        <v>4656.54804</v>
      </c>
      <c r="T1103" s="322" t="n">
        <v>35.16309</v>
      </c>
      <c r="U1103" s="322" t="n">
        <v>0</v>
      </c>
      <c r="V1103" s="322" t="n">
        <v>0</v>
      </c>
      <c r="W1103" s="322" t="n">
        <v>0</v>
      </c>
      <c r="X1103" s="322" t="n">
        <v>51.37193</v>
      </c>
      <c r="Y1103" s="48" t="n">
        <f aca="false">SUM(T1103:X1103)</f>
        <v>86.53502</v>
      </c>
      <c r="Z1103" s="21" t="n">
        <f aca="false">+E1103+I1103+L1103+S1103+Y1103</f>
        <v>7021.07471</v>
      </c>
      <c r="AA1103" s="21" t="n">
        <f aca="false">+D1103+F1103+G1103+H1103</f>
        <v>1556.79489</v>
      </c>
      <c r="AB1103" s="21" t="n">
        <f aca="false">+L1103+S1103+Y1103</f>
        <v>5464.27982</v>
      </c>
      <c r="AC1103" s="207"/>
      <c r="AD1103" s="207" t="n">
        <f aca="false">+Z1103-AA1103-AB1103</f>
        <v>0</v>
      </c>
      <c r="AG1103" s="21"/>
      <c r="AH1103" s="21"/>
      <c r="AI1103" s="21"/>
      <c r="AJ1103" s="21"/>
      <c r="AK1103" s="21"/>
      <c r="AL1103" s="21"/>
      <c r="AM1103" s="21"/>
      <c r="AN1103" s="21"/>
      <c r="AO1103" s="21"/>
      <c r="AP1103" s="21"/>
      <c r="AQ1103" s="21"/>
      <c r="AR1103" s="21"/>
      <c r="AS1103" s="21"/>
      <c r="AT1103" s="21"/>
      <c r="AU1103" s="21"/>
      <c r="AV1103" s="21"/>
      <c r="AW1103" s="21"/>
      <c r="AX1103" s="21"/>
      <c r="AY1103" s="21"/>
      <c r="AZ1103" s="21"/>
      <c r="BA1103" s="21"/>
      <c r="BB1103" s="21"/>
      <c r="BC1103" s="21"/>
      <c r="BD1103" s="21"/>
      <c r="BH1103" s="325"/>
      <c r="BI1103" s="325"/>
      <c r="BJ1103" s="325"/>
      <c r="BK1103" s="325"/>
      <c r="BL1103" s="325"/>
      <c r="BM1103" s="325"/>
      <c r="BN1103" s="325"/>
      <c r="BO1103" s="325"/>
      <c r="BP1103" s="325"/>
      <c r="BQ1103" s="325"/>
      <c r="BR1103" s="325"/>
      <c r="BS1103" s="325"/>
      <c r="BT1103" s="325"/>
      <c r="BU1103" s="325"/>
      <c r="BV1103" s="325"/>
      <c r="BW1103" s="325"/>
      <c r="BX1103" s="325"/>
      <c r="BY1103" s="325"/>
      <c r="BZ1103" s="325"/>
      <c r="CA1103" s="325"/>
      <c r="CB1103" s="325"/>
      <c r="CC1103" s="325"/>
      <c r="CD1103" s="325"/>
      <c r="CE1103" s="325"/>
      <c r="CF1103" s="325"/>
      <c r="CG1103" s="325"/>
      <c r="CH1103" s="325"/>
      <c r="CI1103" s="325"/>
      <c r="CJ1103" s="325"/>
    </row>
    <row r="1104" customFormat="false" ht="12.75" hidden="false" customHeight="false" outlineLevel="0" collapsed="false">
      <c r="A1104" s="81"/>
      <c r="B1104" s="321" t="n">
        <v>741415</v>
      </c>
      <c r="C1104" s="1" t="s">
        <v>860</v>
      </c>
      <c r="D1104" s="322" t="n">
        <v>79.251</v>
      </c>
      <c r="E1104" s="48" t="n">
        <f aca="false">SUM(D1104)</f>
        <v>79.251</v>
      </c>
      <c r="F1104" s="322" t="n">
        <v>2.67295</v>
      </c>
      <c r="G1104" s="323" t="n">
        <v>50.96025</v>
      </c>
      <c r="H1104" s="322" t="n">
        <v>28.09843</v>
      </c>
      <c r="I1104" s="48" t="n">
        <f aca="false">SUM(F1104:H1104)</f>
        <v>81.73163</v>
      </c>
      <c r="J1104" s="322" t="n">
        <v>0</v>
      </c>
      <c r="K1104" s="322" t="n">
        <v>0</v>
      </c>
      <c r="L1104" s="48" t="n">
        <f aca="false">SUM(J1104:K1104)</f>
        <v>0</v>
      </c>
      <c r="M1104" s="322" t="n">
        <v>0.33126</v>
      </c>
      <c r="N1104" s="322" t="n">
        <v>0</v>
      </c>
      <c r="O1104" s="322" t="n">
        <v>0</v>
      </c>
      <c r="P1104" s="322" t="n">
        <v>0</v>
      </c>
      <c r="Q1104" s="324" t="n">
        <v>0</v>
      </c>
      <c r="R1104" s="322" t="n">
        <v>0</v>
      </c>
      <c r="S1104" s="48" t="n">
        <f aca="false">SUM(M1104:R1104)</f>
        <v>0.33126</v>
      </c>
      <c r="T1104" s="322" t="n">
        <v>0.2788</v>
      </c>
      <c r="U1104" s="322" t="n">
        <v>0</v>
      </c>
      <c r="V1104" s="322" t="n">
        <v>0</v>
      </c>
      <c r="W1104" s="322" t="n">
        <v>0</v>
      </c>
      <c r="X1104" s="322" t="n">
        <v>276.55695</v>
      </c>
      <c r="Y1104" s="48" t="n">
        <f aca="false">SUM(T1104:X1104)</f>
        <v>276.83575</v>
      </c>
      <c r="Z1104" s="21" t="n">
        <f aca="false">+E1104+I1104+L1104+S1104+Y1104</f>
        <v>438.14964</v>
      </c>
      <c r="AA1104" s="21" t="n">
        <f aca="false">+D1104+F1104+G1104+H1104</f>
        <v>160.98263</v>
      </c>
      <c r="AB1104" s="21" t="n">
        <f aca="false">+L1104+S1104+Y1104</f>
        <v>277.16701</v>
      </c>
      <c r="AC1104" s="207"/>
      <c r="AD1104" s="207" t="n">
        <f aca="false">+Z1104-AA1104-AB1104</f>
        <v>0</v>
      </c>
      <c r="AG1104" s="21"/>
      <c r="AH1104" s="21"/>
      <c r="AI1104" s="21"/>
      <c r="AJ1104" s="21"/>
      <c r="AK1104" s="21"/>
      <c r="AL1104" s="21"/>
      <c r="AM1104" s="21"/>
      <c r="AN1104" s="21"/>
      <c r="AO1104" s="21"/>
      <c r="AP1104" s="21"/>
      <c r="AQ1104" s="21"/>
      <c r="AR1104" s="21"/>
      <c r="AS1104" s="21"/>
      <c r="AT1104" s="21"/>
      <c r="AU1104" s="21"/>
      <c r="AV1104" s="21"/>
      <c r="AW1104" s="21"/>
      <c r="AX1104" s="21"/>
      <c r="AY1104" s="21"/>
      <c r="AZ1104" s="21"/>
      <c r="BA1104" s="21"/>
      <c r="BB1104" s="21"/>
      <c r="BC1104" s="21"/>
      <c r="BD1104" s="21"/>
      <c r="BH1104" s="325"/>
      <c r="BI1104" s="325"/>
      <c r="BJ1104" s="325"/>
      <c r="BK1104" s="325"/>
      <c r="BL1104" s="325"/>
      <c r="BM1104" s="325"/>
      <c r="BN1104" s="325"/>
      <c r="BO1104" s="325"/>
      <c r="BP1104" s="325"/>
      <c r="BQ1104" s="325"/>
      <c r="BR1104" s="325"/>
      <c r="BS1104" s="325"/>
      <c r="BT1104" s="325"/>
      <c r="BU1104" s="325"/>
      <c r="BV1104" s="325"/>
      <c r="BW1104" s="325"/>
      <c r="BX1104" s="325"/>
      <c r="BY1104" s="325"/>
      <c r="BZ1104" s="325"/>
      <c r="CA1104" s="325"/>
      <c r="CB1104" s="325"/>
      <c r="CC1104" s="325"/>
      <c r="CD1104" s="325"/>
      <c r="CE1104" s="325"/>
      <c r="CF1104" s="325"/>
      <c r="CG1104" s="325"/>
      <c r="CH1104" s="325"/>
      <c r="CI1104" s="325"/>
      <c r="CJ1104" s="325"/>
    </row>
    <row r="1105" customFormat="false" ht="12.75" hidden="false" customHeight="false" outlineLevel="0" collapsed="false">
      <c r="A1105" s="81"/>
      <c r="B1105" s="321" t="n">
        <v>741420</v>
      </c>
      <c r="C1105" s="1" t="s">
        <v>861</v>
      </c>
      <c r="D1105" s="322" t="n">
        <v>0</v>
      </c>
      <c r="E1105" s="48" t="n">
        <f aca="false">SUM(D1105)</f>
        <v>0</v>
      </c>
      <c r="F1105" s="322" t="n">
        <v>0</v>
      </c>
      <c r="G1105" s="323" t="n">
        <v>33.15458</v>
      </c>
      <c r="H1105" s="322" t="n">
        <v>6.60517</v>
      </c>
      <c r="I1105" s="48" t="n">
        <f aca="false">SUM(F1105:H1105)</f>
        <v>39.75975</v>
      </c>
      <c r="J1105" s="322" t="n">
        <v>0</v>
      </c>
      <c r="K1105" s="322" t="n">
        <v>0</v>
      </c>
      <c r="L1105" s="48" t="n">
        <f aca="false">SUM(J1105:K1105)</f>
        <v>0</v>
      </c>
      <c r="M1105" s="322" t="n">
        <v>0</v>
      </c>
      <c r="N1105" s="322" t="n">
        <v>0</v>
      </c>
      <c r="O1105" s="322" t="n">
        <v>0</v>
      </c>
      <c r="P1105" s="322" t="n">
        <v>0</v>
      </c>
      <c r="Q1105" s="324" t="n">
        <v>0</v>
      </c>
      <c r="R1105" s="322" t="n">
        <v>0</v>
      </c>
      <c r="S1105" s="48" t="n">
        <f aca="false">SUM(M1105:R1105)</f>
        <v>0</v>
      </c>
      <c r="T1105" s="322" t="n">
        <v>0</v>
      </c>
      <c r="U1105" s="322" t="n">
        <v>0</v>
      </c>
      <c r="V1105" s="322" t="n">
        <v>0</v>
      </c>
      <c r="W1105" s="322" t="n">
        <v>0</v>
      </c>
      <c r="X1105" s="322" t="n">
        <v>3.80692</v>
      </c>
      <c r="Y1105" s="48" t="n">
        <f aca="false">SUM(T1105:X1105)</f>
        <v>3.80692</v>
      </c>
      <c r="Z1105" s="21" t="n">
        <f aca="false">+E1105+I1105+L1105+S1105+Y1105</f>
        <v>43.56667</v>
      </c>
      <c r="AA1105" s="21" t="n">
        <f aca="false">+D1105+F1105+G1105+H1105</f>
        <v>39.75975</v>
      </c>
      <c r="AB1105" s="21" t="n">
        <f aca="false">+L1105+S1105+Y1105</f>
        <v>3.80692</v>
      </c>
      <c r="AC1105" s="207"/>
      <c r="AD1105" s="207" t="n">
        <f aca="false">+Z1105-AA1105-AB1105</f>
        <v>0</v>
      </c>
      <c r="AG1105" s="21"/>
      <c r="AH1105" s="21"/>
      <c r="AI1105" s="21"/>
      <c r="AJ1105" s="21"/>
      <c r="AK1105" s="21"/>
      <c r="AL1105" s="21"/>
      <c r="AM1105" s="21"/>
      <c r="AN1105" s="21"/>
      <c r="AO1105" s="21"/>
      <c r="AP1105" s="21"/>
      <c r="AQ1105" s="21"/>
      <c r="AR1105" s="21"/>
      <c r="AS1105" s="21"/>
      <c r="AT1105" s="21"/>
      <c r="AU1105" s="21"/>
      <c r="AV1105" s="21"/>
      <c r="AW1105" s="21"/>
      <c r="AX1105" s="21"/>
      <c r="AY1105" s="21"/>
      <c r="AZ1105" s="21"/>
      <c r="BA1105" s="21"/>
      <c r="BB1105" s="21"/>
      <c r="BC1105" s="21"/>
      <c r="BD1105" s="21"/>
      <c r="BH1105" s="325"/>
      <c r="BI1105" s="325"/>
      <c r="BJ1105" s="325"/>
      <c r="BK1105" s="325"/>
      <c r="BL1105" s="325"/>
      <c r="BM1105" s="325"/>
      <c r="BN1105" s="325"/>
      <c r="BO1105" s="325"/>
      <c r="BP1105" s="325"/>
      <c r="BQ1105" s="325"/>
      <c r="BR1105" s="325"/>
      <c r="BS1105" s="325"/>
      <c r="BT1105" s="325"/>
      <c r="BU1105" s="325"/>
      <c r="BV1105" s="325"/>
      <c r="BW1105" s="325"/>
      <c r="BX1105" s="325"/>
      <c r="BY1105" s="325"/>
      <c r="BZ1105" s="325"/>
      <c r="CA1105" s="325"/>
      <c r="CB1105" s="325"/>
      <c r="CC1105" s="325"/>
      <c r="CD1105" s="325"/>
      <c r="CE1105" s="325"/>
      <c r="CF1105" s="325"/>
      <c r="CG1105" s="325"/>
      <c r="CH1105" s="325"/>
      <c r="CI1105" s="325"/>
      <c r="CJ1105" s="325"/>
    </row>
    <row r="1106" customFormat="false" ht="12.75" hidden="false" customHeight="false" outlineLevel="0" collapsed="false">
      <c r="A1106" s="81"/>
      <c r="B1106" s="321" t="n">
        <v>741425</v>
      </c>
      <c r="C1106" s="1" t="s">
        <v>862</v>
      </c>
      <c r="D1106" s="322" t="n">
        <v>57959.97007</v>
      </c>
      <c r="E1106" s="48" t="n">
        <f aca="false">SUM(D1106)</f>
        <v>57959.97007</v>
      </c>
      <c r="F1106" s="322" t="n">
        <v>495.99</v>
      </c>
      <c r="G1106" s="323" t="n">
        <v>75110.69751</v>
      </c>
      <c r="H1106" s="322" t="n">
        <v>4974.96285</v>
      </c>
      <c r="I1106" s="48" t="n">
        <f aca="false">SUM(F1106:H1106)</f>
        <v>80581.65036</v>
      </c>
      <c r="J1106" s="322" t="n">
        <v>9052.81497</v>
      </c>
      <c r="K1106" s="322" t="n">
        <v>31.94189</v>
      </c>
      <c r="L1106" s="48" t="n">
        <f aca="false">SUM(J1106:K1106)</f>
        <v>9084.75686</v>
      </c>
      <c r="M1106" s="322" t="n">
        <v>0</v>
      </c>
      <c r="N1106" s="322" t="n">
        <v>0</v>
      </c>
      <c r="O1106" s="322" t="n">
        <v>0</v>
      </c>
      <c r="P1106" s="322" t="n">
        <v>0</v>
      </c>
      <c r="Q1106" s="324" t="n">
        <v>0</v>
      </c>
      <c r="R1106" s="322" t="n">
        <v>0</v>
      </c>
      <c r="S1106" s="48" t="n">
        <f aca="false">SUM(M1106:R1106)</f>
        <v>0</v>
      </c>
      <c r="T1106" s="322" t="n">
        <v>0</v>
      </c>
      <c r="U1106" s="322" t="n">
        <v>212.31258</v>
      </c>
      <c r="V1106" s="322" t="n">
        <v>0</v>
      </c>
      <c r="W1106" s="322" t="n">
        <v>0</v>
      </c>
      <c r="X1106" s="322" t="n">
        <v>166.95257</v>
      </c>
      <c r="Y1106" s="48" t="n">
        <f aca="false">SUM(T1106:X1106)</f>
        <v>379.26515</v>
      </c>
      <c r="Z1106" s="21" t="n">
        <f aca="false">+E1106+I1106+L1106+S1106+Y1106</f>
        <v>148005.64244</v>
      </c>
      <c r="AA1106" s="21" t="n">
        <f aca="false">+D1106+F1106+G1106+H1106</f>
        <v>138541.62043</v>
      </c>
      <c r="AB1106" s="21" t="n">
        <f aca="false">+L1106+S1106+Y1106</f>
        <v>9464.02201</v>
      </c>
      <c r="AC1106" s="207"/>
      <c r="AD1106" s="207" t="n">
        <f aca="false">+Z1106-AA1106-AB1106</f>
        <v>0</v>
      </c>
      <c r="AG1106" s="21"/>
      <c r="AH1106" s="21"/>
      <c r="AI1106" s="21"/>
      <c r="AJ1106" s="21"/>
      <c r="AK1106" s="21"/>
      <c r="AL1106" s="21"/>
      <c r="AM1106" s="21"/>
      <c r="AN1106" s="21"/>
      <c r="AO1106" s="21"/>
      <c r="AP1106" s="21"/>
      <c r="AQ1106" s="21"/>
      <c r="AR1106" s="21"/>
      <c r="AS1106" s="21"/>
      <c r="AT1106" s="21"/>
      <c r="AU1106" s="21"/>
      <c r="AV1106" s="21"/>
      <c r="AW1106" s="21"/>
      <c r="AX1106" s="21"/>
      <c r="AY1106" s="21"/>
      <c r="AZ1106" s="21"/>
      <c r="BA1106" s="21"/>
      <c r="BB1106" s="21"/>
      <c r="BC1106" s="21"/>
      <c r="BD1106" s="21"/>
      <c r="BH1106" s="325"/>
      <c r="BI1106" s="325"/>
      <c r="BJ1106" s="325"/>
      <c r="BK1106" s="325"/>
      <c r="BL1106" s="325"/>
      <c r="BM1106" s="325"/>
      <c r="BN1106" s="325"/>
      <c r="BO1106" s="325"/>
      <c r="BP1106" s="325"/>
      <c r="BQ1106" s="325"/>
      <c r="BR1106" s="325"/>
      <c r="BS1106" s="325"/>
      <c r="BT1106" s="325"/>
      <c r="BU1106" s="325"/>
      <c r="BV1106" s="325"/>
      <c r="BW1106" s="325"/>
      <c r="BX1106" s="325"/>
      <c r="BY1106" s="325"/>
      <c r="BZ1106" s="325"/>
      <c r="CA1106" s="325"/>
      <c r="CB1106" s="325"/>
      <c r="CC1106" s="325"/>
      <c r="CD1106" s="325"/>
      <c r="CE1106" s="325"/>
      <c r="CF1106" s="325"/>
      <c r="CG1106" s="325"/>
      <c r="CH1106" s="325"/>
      <c r="CI1106" s="325"/>
      <c r="CJ1106" s="325"/>
    </row>
    <row r="1107" customFormat="false" ht="12.75" hidden="false" customHeight="false" outlineLevel="0" collapsed="false">
      <c r="A1107" s="81"/>
      <c r="B1107" s="321" t="n">
        <v>741430</v>
      </c>
      <c r="C1107" s="1" t="s">
        <v>863</v>
      </c>
      <c r="D1107" s="322" t="n">
        <v>25113.4543</v>
      </c>
      <c r="E1107" s="48" t="n">
        <f aca="false">SUM(D1107)</f>
        <v>25113.4543</v>
      </c>
      <c r="F1107" s="322" t="n">
        <v>3797.487</v>
      </c>
      <c r="G1107" s="323" t="n">
        <v>6638.21206</v>
      </c>
      <c r="H1107" s="322" t="n">
        <v>496.74181</v>
      </c>
      <c r="I1107" s="48" t="n">
        <f aca="false">SUM(F1107:H1107)</f>
        <v>10932.44087</v>
      </c>
      <c r="J1107" s="322" t="n">
        <v>0</v>
      </c>
      <c r="K1107" s="322" t="n">
        <v>655.51824</v>
      </c>
      <c r="L1107" s="48" t="n">
        <f aca="false">SUM(J1107:K1107)</f>
        <v>655.51824</v>
      </c>
      <c r="M1107" s="322" t="n">
        <v>0</v>
      </c>
      <c r="N1107" s="322" t="n">
        <v>0</v>
      </c>
      <c r="O1107" s="322" t="n">
        <v>31765.47502</v>
      </c>
      <c r="P1107" s="322" t="n">
        <v>0</v>
      </c>
      <c r="Q1107" s="324" t="n">
        <v>529.92497</v>
      </c>
      <c r="R1107" s="322" t="n">
        <v>0</v>
      </c>
      <c r="S1107" s="48" t="n">
        <f aca="false">SUM(M1107:R1107)</f>
        <v>32295.39999</v>
      </c>
      <c r="T1107" s="322" t="n">
        <v>23.24708</v>
      </c>
      <c r="U1107" s="322" t="n">
        <v>0</v>
      </c>
      <c r="V1107" s="322" t="n">
        <v>0</v>
      </c>
      <c r="W1107" s="322" t="n">
        <v>0</v>
      </c>
      <c r="X1107" s="322" t="n">
        <v>0</v>
      </c>
      <c r="Y1107" s="48" t="n">
        <f aca="false">SUM(T1107:X1107)</f>
        <v>23.24708</v>
      </c>
      <c r="Z1107" s="21" t="n">
        <f aca="false">+E1107+I1107+L1107+S1107+Y1107</f>
        <v>69020.06048</v>
      </c>
      <c r="AA1107" s="21" t="n">
        <f aca="false">+D1107+F1107+G1107+H1107</f>
        <v>36045.89517</v>
      </c>
      <c r="AB1107" s="21" t="n">
        <f aca="false">+L1107+S1107+Y1107</f>
        <v>32974.16531</v>
      </c>
      <c r="AC1107" s="207"/>
      <c r="AD1107" s="207" t="n">
        <f aca="false">+Z1107-AA1107-AB1107</f>
        <v>0</v>
      </c>
      <c r="AG1107" s="21"/>
      <c r="AH1107" s="21"/>
      <c r="AI1107" s="21"/>
      <c r="AJ1107" s="21"/>
      <c r="AK1107" s="21"/>
      <c r="AL1107" s="21"/>
      <c r="AM1107" s="21"/>
      <c r="AN1107" s="21"/>
      <c r="AO1107" s="21"/>
      <c r="AP1107" s="21"/>
      <c r="AQ1107" s="21"/>
      <c r="AR1107" s="21"/>
      <c r="AS1107" s="21"/>
      <c r="AT1107" s="21"/>
      <c r="AU1107" s="21"/>
      <c r="AV1107" s="21"/>
      <c r="AW1107" s="21"/>
      <c r="AX1107" s="21"/>
      <c r="AY1107" s="21"/>
      <c r="AZ1107" s="21"/>
      <c r="BA1107" s="21"/>
      <c r="BB1107" s="21"/>
      <c r="BC1107" s="21"/>
      <c r="BD1107" s="21"/>
      <c r="BH1107" s="325"/>
      <c r="BI1107" s="325"/>
      <c r="BJ1107" s="325"/>
      <c r="BK1107" s="325"/>
      <c r="BL1107" s="325"/>
      <c r="BM1107" s="325"/>
      <c r="BN1107" s="325"/>
      <c r="BO1107" s="325"/>
      <c r="BP1107" s="325"/>
      <c r="BQ1107" s="325"/>
      <c r="BR1107" s="325"/>
      <c r="BS1107" s="325"/>
      <c r="BT1107" s="325"/>
      <c r="BU1107" s="325"/>
      <c r="BV1107" s="325"/>
      <c r="BW1107" s="325"/>
      <c r="BX1107" s="325"/>
      <c r="BY1107" s="325"/>
      <c r="BZ1107" s="325"/>
      <c r="CA1107" s="325"/>
      <c r="CB1107" s="325"/>
      <c r="CC1107" s="325"/>
      <c r="CD1107" s="325"/>
      <c r="CE1107" s="325"/>
      <c r="CF1107" s="325"/>
      <c r="CG1107" s="325"/>
      <c r="CH1107" s="325"/>
      <c r="CI1107" s="325"/>
      <c r="CJ1107" s="325"/>
    </row>
    <row r="1108" customFormat="false" ht="12.75" hidden="false" customHeight="false" outlineLevel="0" collapsed="false">
      <c r="A1108" s="81"/>
      <c r="B1108" s="321" t="n">
        <v>741435</v>
      </c>
      <c r="C1108" s="1" t="s">
        <v>864</v>
      </c>
      <c r="D1108" s="322" t="n">
        <v>13126.718</v>
      </c>
      <c r="E1108" s="48" t="n">
        <f aca="false">SUM(D1108)</f>
        <v>13126.718</v>
      </c>
      <c r="F1108" s="322" t="n">
        <v>0</v>
      </c>
      <c r="G1108" s="323" t="n">
        <v>1432.57766</v>
      </c>
      <c r="H1108" s="322" t="n">
        <v>185.1746</v>
      </c>
      <c r="I1108" s="48" t="n">
        <f aca="false">SUM(F1108:H1108)</f>
        <v>1617.75226</v>
      </c>
      <c r="J1108" s="322" t="n">
        <v>0</v>
      </c>
      <c r="K1108" s="322" t="n">
        <v>0</v>
      </c>
      <c r="L1108" s="48" t="n">
        <f aca="false">SUM(J1108:K1108)</f>
        <v>0</v>
      </c>
      <c r="M1108" s="322" t="n">
        <v>0</v>
      </c>
      <c r="N1108" s="322" t="n">
        <v>0</v>
      </c>
      <c r="O1108" s="322" t="n">
        <v>0</v>
      </c>
      <c r="P1108" s="322" t="n">
        <v>0</v>
      </c>
      <c r="Q1108" s="324" t="n">
        <v>0</v>
      </c>
      <c r="R1108" s="322" t="n">
        <v>0</v>
      </c>
      <c r="S1108" s="48" t="n">
        <f aca="false">SUM(M1108:R1108)</f>
        <v>0</v>
      </c>
      <c r="T1108" s="322" t="n">
        <v>0</v>
      </c>
      <c r="U1108" s="322" t="n">
        <v>0</v>
      </c>
      <c r="V1108" s="322" t="n">
        <v>0</v>
      </c>
      <c r="W1108" s="322" t="n">
        <v>0</v>
      </c>
      <c r="X1108" s="322" t="n">
        <v>0</v>
      </c>
      <c r="Y1108" s="48" t="n">
        <f aca="false">SUM(T1108:X1108)</f>
        <v>0</v>
      </c>
      <c r="Z1108" s="21" t="n">
        <f aca="false">+E1108+I1108+L1108+S1108+Y1108</f>
        <v>14744.47026</v>
      </c>
      <c r="AA1108" s="21" t="n">
        <f aca="false">+D1108+F1108+G1108+H1108</f>
        <v>14744.47026</v>
      </c>
      <c r="AB1108" s="21" t="n">
        <f aca="false">+L1108+S1108+Y1108</f>
        <v>0</v>
      </c>
      <c r="AC1108" s="207"/>
      <c r="AD1108" s="207" t="n">
        <f aca="false">+Z1108-AA1108-AB1108</f>
        <v>0</v>
      </c>
      <c r="AG1108" s="21"/>
      <c r="AH1108" s="21"/>
      <c r="AI1108" s="21"/>
      <c r="AJ1108" s="21"/>
      <c r="AK1108" s="21"/>
      <c r="AL1108" s="21"/>
      <c r="AM1108" s="21"/>
      <c r="AN1108" s="21"/>
      <c r="AO1108" s="21"/>
      <c r="AP1108" s="21"/>
      <c r="AQ1108" s="21"/>
      <c r="AR1108" s="21"/>
      <c r="AS1108" s="21"/>
      <c r="AT1108" s="21"/>
      <c r="AU1108" s="21"/>
      <c r="AV1108" s="21"/>
      <c r="AW1108" s="21"/>
      <c r="AX1108" s="21"/>
      <c r="AY1108" s="21"/>
      <c r="AZ1108" s="21"/>
      <c r="BA1108" s="21"/>
      <c r="BB1108" s="21"/>
      <c r="BC1108" s="21"/>
      <c r="BD1108" s="21"/>
      <c r="BH1108" s="325"/>
      <c r="BI1108" s="325"/>
      <c r="BJ1108" s="325"/>
      <c r="BK1108" s="325"/>
      <c r="BL1108" s="325"/>
      <c r="BM1108" s="325"/>
      <c r="BN1108" s="325"/>
      <c r="BO1108" s="325"/>
      <c r="BP1108" s="325"/>
      <c r="BQ1108" s="325"/>
      <c r="BR1108" s="325"/>
      <c r="BS1108" s="325"/>
      <c r="BT1108" s="325"/>
      <c r="BU1108" s="325"/>
      <c r="BV1108" s="325"/>
      <c r="BW1108" s="325"/>
      <c r="BX1108" s="325"/>
      <c r="BY1108" s="325"/>
      <c r="BZ1108" s="325"/>
      <c r="CA1108" s="325"/>
      <c r="CB1108" s="325"/>
      <c r="CC1108" s="325"/>
      <c r="CD1108" s="325"/>
      <c r="CE1108" s="325"/>
      <c r="CF1108" s="325"/>
      <c r="CG1108" s="325"/>
      <c r="CH1108" s="325"/>
      <c r="CI1108" s="325"/>
      <c r="CJ1108" s="325"/>
    </row>
    <row r="1109" customFormat="false" ht="12.75" hidden="false" customHeight="false" outlineLevel="0" collapsed="false">
      <c r="A1109" s="81"/>
      <c r="B1109" s="321" t="n">
        <v>741440</v>
      </c>
      <c r="C1109" s="1" t="s">
        <v>865</v>
      </c>
      <c r="D1109" s="322" t="n">
        <v>11197.612</v>
      </c>
      <c r="E1109" s="48" t="n">
        <f aca="false">SUM(D1109)</f>
        <v>11197.612</v>
      </c>
      <c r="F1109" s="322" t="n">
        <v>0</v>
      </c>
      <c r="G1109" s="323" t="n">
        <v>0</v>
      </c>
      <c r="H1109" s="322" t="n">
        <v>43.52948</v>
      </c>
      <c r="I1109" s="48" t="n">
        <f aca="false">SUM(F1109:H1109)</f>
        <v>43.52948</v>
      </c>
      <c r="J1109" s="322" t="n">
        <v>0</v>
      </c>
      <c r="K1109" s="322" t="n">
        <v>0</v>
      </c>
      <c r="L1109" s="48" t="n">
        <f aca="false">SUM(J1109:K1109)</f>
        <v>0</v>
      </c>
      <c r="M1109" s="322" t="n">
        <v>0</v>
      </c>
      <c r="N1109" s="322" t="n">
        <v>0</v>
      </c>
      <c r="O1109" s="322" t="n">
        <v>0</v>
      </c>
      <c r="P1109" s="322" t="n">
        <v>0</v>
      </c>
      <c r="Q1109" s="324" t="n">
        <v>0</v>
      </c>
      <c r="R1109" s="322" t="n">
        <v>0</v>
      </c>
      <c r="S1109" s="48" t="n">
        <f aca="false">SUM(M1109:R1109)</f>
        <v>0</v>
      </c>
      <c r="T1109" s="322" t="n">
        <v>0</v>
      </c>
      <c r="U1109" s="322" t="n">
        <v>0</v>
      </c>
      <c r="V1109" s="322" t="n">
        <v>0</v>
      </c>
      <c r="W1109" s="322" t="n">
        <v>0</v>
      </c>
      <c r="X1109" s="322" t="n">
        <v>0</v>
      </c>
      <c r="Y1109" s="48" t="n">
        <f aca="false">SUM(T1109:X1109)</f>
        <v>0</v>
      </c>
      <c r="Z1109" s="21" t="n">
        <f aca="false">+E1109+I1109+L1109+S1109+Y1109</f>
        <v>11241.14148</v>
      </c>
      <c r="AA1109" s="21" t="n">
        <f aca="false">+D1109+F1109+G1109+H1109</f>
        <v>11241.14148</v>
      </c>
      <c r="AB1109" s="21" t="n">
        <f aca="false">+L1109+S1109+Y1109</f>
        <v>0</v>
      </c>
      <c r="AC1109" s="207"/>
      <c r="AD1109" s="207" t="n">
        <f aca="false">+Z1109-AA1109-AB1109</f>
        <v>0</v>
      </c>
      <c r="AG1109" s="21"/>
      <c r="AH1109" s="21"/>
      <c r="AI1109" s="21"/>
      <c r="AJ1109" s="21"/>
      <c r="AK1109" s="21"/>
      <c r="AL1109" s="21"/>
      <c r="AM1109" s="21"/>
      <c r="AN1109" s="21"/>
      <c r="AO1109" s="21"/>
      <c r="AP1109" s="21"/>
      <c r="AQ1109" s="21"/>
      <c r="AR1109" s="21"/>
      <c r="AS1109" s="21"/>
      <c r="AT1109" s="21"/>
      <c r="AU1109" s="21"/>
      <c r="AV1109" s="21"/>
      <c r="AW1109" s="21"/>
      <c r="AX1109" s="21"/>
      <c r="AY1109" s="21"/>
      <c r="AZ1109" s="21"/>
      <c r="BA1109" s="21"/>
      <c r="BB1109" s="21"/>
      <c r="BC1109" s="21"/>
      <c r="BD1109" s="21"/>
      <c r="BH1109" s="325"/>
      <c r="BI1109" s="325"/>
      <c r="BJ1109" s="325"/>
      <c r="BK1109" s="325"/>
      <c r="BL1109" s="325"/>
      <c r="BM1109" s="325"/>
      <c r="BN1109" s="325"/>
      <c r="BO1109" s="325"/>
      <c r="BP1109" s="325"/>
      <c r="BQ1109" s="325"/>
      <c r="BR1109" s="325"/>
      <c r="BS1109" s="325"/>
      <c r="BT1109" s="325"/>
      <c r="BU1109" s="325"/>
      <c r="BV1109" s="325"/>
      <c r="BW1109" s="325"/>
      <c r="BX1109" s="325"/>
      <c r="BY1109" s="325"/>
      <c r="BZ1109" s="325"/>
      <c r="CA1109" s="325"/>
      <c r="CB1109" s="325"/>
      <c r="CC1109" s="325"/>
      <c r="CD1109" s="325"/>
      <c r="CE1109" s="325"/>
      <c r="CF1109" s="325"/>
      <c r="CG1109" s="325"/>
      <c r="CH1109" s="325"/>
      <c r="CI1109" s="325"/>
      <c r="CJ1109" s="325"/>
    </row>
    <row r="1110" customFormat="false" ht="12.75" hidden="false" customHeight="false" outlineLevel="0" collapsed="false">
      <c r="A1110" s="81"/>
      <c r="B1110" s="321" t="n">
        <v>7415</v>
      </c>
      <c r="C1110" s="1" t="s">
        <v>866</v>
      </c>
      <c r="D1110" s="322" t="n">
        <v>0</v>
      </c>
      <c r="E1110" s="48" t="n">
        <f aca="false">SUM(D1110)</f>
        <v>0</v>
      </c>
      <c r="F1110" s="322" t="n">
        <v>0</v>
      </c>
      <c r="G1110" s="323" t="n">
        <v>2925.10276</v>
      </c>
      <c r="H1110" s="322" t="n">
        <v>59875.78049</v>
      </c>
      <c r="I1110" s="48" t="n">
        <f aca="false">SUM(F1110:H1110)</f>
        <v>62800.88325</v>
      </c>
      <c r="J1110" s="322" t="n">
        <v>29760.73976</v>
      </c>
      <c r="K1110" s="322" t="n">
        <v>54705.39129</v>
      </c>
      <c r="L1110" s="48" t="n">
        <f aca="false">SUM(J1110:K1110)</f>
        <v>84466.13105</v>
      </c>
      <c r="M1110" s="322" t="n">
        <v>0</v>
      </c>
      <c r="N1110" s="322" t="n">
        <v>0</v>
      </c>
      <c r="O1110" s="322" t="n">
        <v>0</v>
      </c>
      <c r="P1110" s="322" t="n">
        <v>0</v>
      </c>
      <c r="Q1110" s="324" t="n">
        <v>11297.91491</v>
      </c>
      <c r="R1110" s="322" t="n">
        <v>0</v>
      </c>
      <c r="S1110" s="48" t="n">
        <f aca="false">SUM(M1110:R1110)</f>
        <v>11297.91491</v>
      </c>
      <c r="T1110" s="322" t="n">
        <v>0</v>
      </c>
      <c r="U1110" s="322" t="n">
        <v>0</v>
      </c>
      <c r="V1110" s="322" t="n">
        <v>33955.063</v>
      </c>
      <c r="W1110" s="322" t="n">
        <v>0</v>
      </c>
      <c r="X1110" s="322" t="n">
        <v>5554.0158</v>
      </c>
      <c r="Y1110" s="48" t="n">
        <f aca="false">SUM(T1110:X1110)</f>
        <v>39509.0788</v>
      </c>
      <c r="Z1110" s="21" t="n">
        <f aca="false">+E1110+I1110+L1110+S1110+Y1110</f>
        <v>198074.00801</v>
      </c>
      <c r="AA1110" s="21" t="n">
        <f aca="false">+D1110+F1110+G1110+H1110</f>
        <v>62800.88325</v>
      </c>
      <c r="AB1110" s="21" t="n">
        <f aca="false">+L1110+S1110+Y1110</f>
        <v>135273.12476</v>
      </c>
      <c r="AC1110" s="207"/>
      <c r="AD1110" s="207" t="n">
        <f aca="false">+Z1110-AA1110-AB1110</f>
        <v>0</v>
      </c>
      <c r="AG1110" s="21"/>
      <c r="AH1110" s="21"/>
      <c r="AI1110" s="21"/>
      <c r="AJ1110" s="21"/>
      <c r="AK1110" s="21"/>
      <c r="AL1110" s="21"/>
      <c r="AM1110" s="21"/>
      <c r="AN1110" s="21"/>
      <c r="AO1110" s="21"/>
      <c r="AP1110" s="21"/>
      <c r="AQ1110" s="21"/>
      <c r="AR1110" s="21"/>
      <c r="AS1110" s="21"/>
      <c r="AT1110" s="21"/>
      <c r="AU1110" s="21"/>
      <c r="AV1110" s="21"/>
      <c r="AW1110" s="21"/>
      <c r="AX1110" s="21"/>
      <c r="AY1110" s="21"/>
      <c r="AZ1110" s="21"/>
      <c r="BA1110" s="21"/>
      <c r="BB1110" s="21"/>
      <c r="BC1110" s="21"/>
      <c r="BD1110" s="21"/>
      <c r="BH1110" s="325"/>
      <c r="BI1110" s="325"/>
      <c r="BJ1110" s="325"/>
      <c r="BK1110" s="325"/>
      <c r="BL1110" s="325"/>
      <c r="BM1110" s="325"/>
      <c r="BN1110" s="325"/>
      <c r="BO1110" s="325"/>
      <c r="BP1110" s="325"/>
      <c r="BQ1110" s="325"/>
      <c r="BR1110" s="325"/>
      <c r="BS1110" s="325"/>
      <c r="BT1110" s="325"/>
      <c r="BU1110" s="325"/>
      <c r="BV1110" s="325"/>
      <c r="BW1110" s="325"/>
      <c r="BX1110" s="325"/>
      <c r="BY1110" s="325"/>
      <c r="BZ1110" s="325"/>
      <c r="CA1110" s="325"/>
      <c r="CB1110" s="325"/>
      <c r="CC1110" s="325"/>
      <c r="CD1110" s="325"/>
      <c r="CE1110" s="325"/>
      <c r="CF1110" s="325"/>
      <c r="CG1110" s="325"/>
      <c r="CH1110" s="325"/>
      <c r="CI1110" s="325"/>
      <c r="CJ1110" s="325"/>
    </row>
    <row r="1111" customFormat="false" ht="12.75" hidden="false" customHeight="false" outlineLevel="0" collapsed="false">
      <c r="A1111" s="81"/>
      <c r="B1111" s="321" t="n">
        <v>741505</v>
      </c>
      <c r="C1111" s="1" t="s">
        <v>59</v>
      </c>
      <c r="D1111" s="322" t="n">
        <v>0</v>
      </c>
      <c r="E1111" s="48" t="n">
        <f aca="false">SUM(D1111)</f>
        <v>0</v>
      </c>
      <c r="F1111" s="322" t="n">
        <v>0</v>
      </c>
      <c r="G1111" s="323" t="n">
        <v>284.9</v>
      </c>
      <c r="H1111" s="322" t="n">
        <v>54538.73937</v>
      </c>
      <c r="I1111" s="48" t="n">
        <f aca="false">SUM(F1111:H1111)</f>
        <v>54823.63937</v>
      </c>
      <c r="J1111" s="322" t="n">
        <v>26956.61544</v>
      </c>
      <c r="K1111" s="322" t="n">
        <v>52661.65657</v>
      </c>
      <c r="L1111" s="48" t="n">
        <f aca="false">SUM(J1111:K1111)</f>
        <v>79618.27201</v>
      </c>
      <c r="M1111" s="322" t="n">
        <v>0</v>
      </c>
      <c r="N1111" s="322" t="n">
        <v>0</v>
      </c>
      <c r="O1111" s="322" t="n">
        <v>0</v>
      </c>
      <c r="P1111" s="322" t="n">
        <v>0</v>
      </c>
      <c r="Q1111" s="324" t="n">
        <v>3203.0553</v>
      </c>
      <c r="R1111" s="322" t="n">
        <v>0</v>
      </c>
      <c r="S1111" s="48" t="n">
        <f aca="false">SUM(M1111:R1111)</f>
        <v>3203.0553</v>
      </c>
      <c r="T1111" s="322" t="n">
        <v>0</v>
      </c>
      <c r="U1111" s="322" t="n">
        <v>0</v>
      </c>
      <c r="V1111" s="322" t="n">
        <v>33955.063</v>
      </c>
      <c r="W1111" s="322" t="n">
        <v>0</v>
      </c>
      <c r="X1111" s="322" t="n">
        <v>4190.54861</v>
      </c>
      <c r="Y1111" s="48" t="n">
        <f aca="false">SUM(T1111:X1111)</f>
        <v>38145.61161</v>
      </c>
      <c r="Z1111" s="21" t="n">
        <f aca="false">+E1111+I1111+L1111+S1111+Y1111</f>
        <v>175790.57829</v>
      </c>
      <c r="AA1111" s="21" t="n">
        <f aca="false">+D1111+F1111+G1111+H1111</f>
        <v>54823.63937</v>
      </c>
      <c r="AB1111" s="21" t="n">
        <f aca="false">+L1111+S1111+Y1111</f>
        <v>120966.93892</v>
      </c>
      <c r="AC1111" s="207"/>
      <c r="AD1111" s="207" t="n">
        <f aca="false">+Z1111-AA1111-AB1111</f>
        <v>0</v>
      </c>
      <c r="AG1111" s="21"/>
      <c r="AH1111" s="21"/>
      <c r="AI1111" s="21"/>
      <c r="AJ1111" s="21"/>
      <c r="AK1111" s="21"/>
      <c r="AL1111" s="21"/>
      <c r="AM1111" s="21"/>
      <c r="AN1111" s="21"/>
      <c r="AO1111" s="21"/>
      <c r="AP1111" s="21"/>
      <c r="AQ1111" s="21"/>
      <c r="AR1111" s="21"/>
      <c r="AS1111" s="21"/>
      <c r="AT1111" s="21"/>
      <c r="AU1111" s="21"/>
      <c r="AV1111" s="21"/>
      <c r="AW1111" s="21"/>
      <c r="AX1111" s="21"/>
      <c r="AY1111" s="21"/>
      <c r="AZ1111" s="21"/>
      <c r="BA1111" s="21"/>
      <c r="BB1111" s="21"/>
      <c r="BC1111" s="21"/>
      <c r="BD1111" s="21"/>
      <c r="BH1111" s="325"/>
      <c r="BI1111" s="325"/>
      <c r="BJ1111" s="325"/>
      <c r="BK1111" s="325"/>
      <c r="BL1111" s="325"/>
      <c r="BM1111" s="325"/>
      <c r="BN1111" s="325"/>
      <c r="BO1111" s="325"/>
      <c r="BP1111" s="325"/>
      <c r="BQ1111" s="325"/>
      <c r="BR1111" s="325"/>
      <c r="BS1111" s="325"/>
      <c r="BT1111" s="325"/>
      <c r="BU1111" s="325"/>
      <c r="BV1111" s="325"/>
      <c r="BW1111" s="325"/>
      <c r="BX1111" s="325"/>
      <c r="BY1111" s="325"/>
      <c r="BZ1111" s="325"/>
      <c r="CA1111" s="325"/>
      <c r="CB1111" s="325"/>
      <c r="CC1111" s="325"/>
      <c r="CD1111" s="325"/>
      <c r="CE1111" s="325"/>
      <c r="CF1111" s="325"/>
      <c r="CG1111" s="325"/>
      <c r="CH1111" s="325"/>
      <c r="CI1111" s="325"/>
      <c r="CJ1111" s="325"/>
    </row>
    <row r="1112" customFormat="false" ht="12.75" hidden="false" customHeight="false" outlineLevel="0" collapsed="false">
      <c r="A1112" s="81"/>
      <c r="B1112" s="321" t="n">
        <v>741510</v>
      </c>
      <c r="C1112" s="1" t="s">
        <v>867</v>
      </c>
      <c r="D1112" s="322" t="n">
        <v>0</v>
      </c>
      <c r="E1112" s="48" t="n">
        <f aca="false">SUM(D1112)</f>
        <v>0</v>
      </c>
      <c r="F1112" s="322" t="n">
        <v>0</v>
      </c>
      <c r="G1112" s="323" t="n">
        <v>2640.20276</v>
      </c>
      <c r="H1112" s="322" t="n">
        <v>5135.69356</v>
      </c>
      <c r="I1112" s="48" t="n">
        <f aca="false">SUM(F1112:H1112)</f>
        <v>7775.89632</v>
      </c>
      <c r="J1112" s="322" t="n">
        <v>2774.04606</v>
      </c>
      <c r="K1112" s="322" t="n">
        <v>925.10901</v>
      </c>
      <c r="L1112" s="48" t="n">
        <f aca="false">SUM(J1112:K1112)</f>
        <v>3699.15507</v>
      </c>
      <c r="M1112" s="322" t="n">
        <v>0</v>
      </c>
      <c r="N1112" s="322" t="n">
        <v>0</v>
      </c>
      <c r="O1112" s="322" t="n">
        <v>0</v>
      </c>
      <c r="P1112" s="322" t="n">
        <v>0</v>
      </c>
      <c r="Q1112" s="324" t="n">
        <v>7953.35961</v>
      </c>
      <c r="R1112" s="322" t="n">
        <v>0</v>
      </c>
      <c r="S1112" s="48" t="n">
        <f aca="false">SUM(M1112:R1112)</f>
        <v>7953.35961</v>
      </c>
      <c r="T1112" s="322" t="n">
        <v>0</v>
      </c>
      <c r="U1112" s="322" t="n">
        <v>0</v>
      </c>
      <c r="V1112" s="322" t="n">
        <v>0</v>
      </c>
      <c r="W1112" s="322" t="n">
        <v>0</v>
      </c>
      <c r="X1112" s="322" t="n">
        <v>1363.46719</v>
      </c>
      <c r="Y1112" s="48" t="n">
        <f aca="false">SUM(T1112:X1112)</f>
        <v>1363.46719</v>
      </c>
      <c r="Z1112" s="21" t="n">
        <f aca="false">+E1112+I1112+L1112+S1112+Y1112</f>
        <v>20791.87819</v>
      </c>
      <c r="AA1112" s="21" t="n">
        <f aca="false">+D1112+F1112+G1112+H1112</f>
        <v>7775.89632</v>
      </c>
      <c r="AB1112" s="21" t="n">
        <f aca="false">+L1112+S1112+Y1112</f>
        <v>13015.98187</v>
      </c>
      <c r="AC1112" s="207"/>
      <c r="AD1112" s="207" t="n">
        <f aca="false">+Z1112-AA1112-AB1112</f>
        <v>0</v>
      </c>
      <c r="AG1112" s="21"/>
      <c r="AH1112" s="21"/>
      <c r="AI1112" s="21"/>
      <c r="AJ1112" s="21"/>
      <c r="AK1112" s="21"/>
      <c r="AL1112" s="21"/>
      <c r="AM1112" s="21"/>
      <c r="AN1112" s="21"/>
      <c r="AO1112" s="21"/>
      <c r="AP1112" s="21"/>
      <c r="AQ1112" s="21"/>
      <c r="AR1112" s="21"/>
      <c r="AS1112" s="21"/>
      <c r="AT1112" s="21"/>
      <c r="AU1112" s="21"/>
      <c r="AV1112" s="21"/>
      <c r="AW1112" s="21"/>
      <c r="AX1112" s="21"/>
      <c r="AY1112" s="21"/>
      <c r="AZ1112" s="21"/>
      <c r="BA1112" s="21"/>
      <c r="BB1112" s="21"/>
      <c r="BC1112" s="21"/>
      <c r="BD1112" s="21"/>
      <c r="BH1112" s="325"/>
      <c r="BI1112" s="325"/>
      <c r="BJ1112" s="325"/>
      <c r="BK1112" s="325"/>
      <c r="BL1112" s="325"/>
      <c r="BM1112" s="325"/>
      <c r="BN1112" s="325"/>
      <c r="BO1112" s="325"/>
      <c r="BP1112" s="325"/>
      <c r="BQ1112" s="325"/>
      <c r="BR1112" s="325"/>
      <c r="BS1112" s="325"/>
      <c r="BT1112" s="325"/>
      <c r="BU1112" s="325"/>
      <c r="BV1112" s="325"/>
      <c r="BW1112" s="325"/>
      <c r="BX1112" s="325"/>
      <c r="BY1112" s="325"/>
      <c r="BZ1112" s="325"/>
      <c r="CA1112" s="325"/>
      <c r="CB1112" s="325"/>
      <c r="CC1112" s="325"/>
      <c r="CD1112" s="325"/>
      <c r="CE1112" s="325"/>
      <c r="CF1112" s="325"/>
      <c r="CG1112" s="325"/>
      <c r="CH1112" s="325"/>
      <c r="CI1112" s="325"/>
      <c r="CJ1112" s="325"/>
    </row>
    <row r="1113" customFormat="false" ht="12.75" hidden="false" customHeight="false" outlineLevel="0" collapsed="false">
      <c r="A1113" s="81"/>
      <c r="B1113" s="321" t="n">
        <v>741515</v>
      </c>
      <c r="C1113" s="1" t="s">
        <v>868</v>
      </c>
      <c r="D1113" s="322" t="n">
        <v>0</v>
      </c>
      <c r="E1113" s="48" t="n">
        <f aca="false">SUM(D1113)</f>
        <v>0</v>
      </c>
      <c r="F1113" s="322" t="n">
        <v>0</v>
      </c>
      <c r="G1113" s="323" t="n">
        <v>0</v>
      </c>
      <c r="H1113" s="322" t="n">
        <v>2.79468</v>
      </c>
      <c r="I1113" s="48" t="n">
        <f aca="false">SUM(F1113:H1113)</f>
        <v>2.79468</v>
      </c>
      <c r="J1113" s="322" t="n">
        <v>30.07826</v>
      </c>
      <c r="K1113" s="322" t="n">
        <v>691.06373</v>
      </c>
      <c r="L1113" s="48" t="n">
        <f aca="false">SUM(J1113:K1113)</f>
        <v>721.14199</v>
      </c>
      <c r="M1113" s="322" t="n">
        <v>0</v>
      </c>
      <c r="N1113" s="322" t="n">
        <v>0</v>
      </c>
      <c r="O1113" s="322" t="n">
        <v>0</v>
      </c>
      <c r="P1113" s="322" t="n">
        <v>0</v>
      </c>
      <c r="Q1113" s="324" t="n">
        <v>141.5</v>
      </c>
      <c r="R1113" s="322" t="n">
        <v>0</v>
      </c>
      <c r="S1113" s="48" t="n">
        <f aca="false">SUM(M1113:R1113)</f>
        <v>141.5</v>
      </c>
      <c r="T1113" s="322" t="n">
        <v>0</v>
      </c>
      <c r="U1113" s="322" t="n">
        <v>0</v>
      </c>
      <c r="V1113" s="322" t="n">
        <v>0</v>
      </c>
      <c r="W1113" s="322" t="n">
        <v>0</v>
      </c>
      <c r="X1113" s="322" t="n">
        <v>0</v>
      </c>
      <c r="Y1113" s="48" t="n">
        <f aca="false">SUM(T1113:X1113)</f>
        <v>0</v>
      </c>
      <c r="Z1113" s="21" t="n">
        <f aca="false">+E1113+I1113+L1113+S1113+Y1113</f>
        <v>865.43667</v>
      </c>
      <c r="AA1113" s="21" t="n">
        <f aca="false">+D1113+F1113+G1113+H1113</f>
        <v>2.79468</v>
      </c>
      <c r="AB1113" s="21" t="n">
        <f aca="false">+L1113+S1113+Y1113</f>
        <v>862.64199</v>
      </c>
      <c r="AC1113" s="207"/>
      <c r="AD1113" s="207" t="n">
        <f aca="false">+Z1113-AA1113-AB1113</f>
        <v>0</v>
      </c>
      <c r="AG1113" s="21"/>
      <c r="AH1113" s="21"/>
      <c r="AI1113" s="21"/>
      <c r="AJ1113" s="21"/>
      <c r="AK1113" s="21"/>
      <c r="AL1113" s="21"/>
      <c r="AM1113" s="21"/>
      <c r="AN1113" s="21"/>
      <c r="AO1113" s="21"/>
      <c r="AP1113" s="21"/>
      <c r="AQ1113" s="21"/>
      <c r="AR1113" s="21"/>
      <c r="AS1113" s="21"/>
      <c r="AT1113" s="21"/>
      <c r="AU1113" s="21"/>
      <c r="AV1113" s="21"/>
      <c r="AW1113" s="21"/>
      <c r="AX1113" s="21"/>
      <c r="AY1113" s="21"/>
      <c r="AZ1113" s="21"/>
      <c r="BA1113" s="21"/>
      <c r="BB1113" s="21"/>
      <c r="BC1113" s="21"/>
      <c r="BD1113" s="21"/>
      <c r="BH1113" s="325"/>
      <c r="BI1113" s="325"/>
      <c r="BJ1113" s="325"/>
      <c r="BK1113" s="325"/>
      <c r="BL1113" s="325"/>
      <c r="BM1113" s="325"/>
      <c r="BN1113" s="325"/>
      <c r="BO1113" s="325"/>
      <c r="BP1113" s="325"/>
      <c r="BQ1113" s="325"/>
      <c r="BR1113" s="325"/>
      <c r="BS1113" s="325"/>
      <c r="BT1113" s="325"/>
      <c r="BU1113" s="325"/>
      <c r="BV1113" s="325"/>
      <c r="BW1113" s="325"/>
      <c r="BX1113" s="325"/>
      <c r="BY1113" s="325"/>
      <c r="BZ1113" s="325"/>
      <c r="CA1113" s="325"/>
      <c r="CB1113" s="325"/>
      <c r="CC1113" s="325"/>
      <c r="CD1113" s="325"/>
      <c r="CE1113" s="325"/>
      <c r="CF1113" s="325"/>
      <c r="CG1113" s="325"/>
      <c r="CH1113" s="325"/>
      <c r="CI1113" s="325"/>
      <c r="CJ1113" s="325"/>
    </row>
    <row r="1114" customFormat="false" ht="12.75" hidden="false" customHeight="false" outlineLevel="0" collapsed="false">
      <c r="A1114" s="81"/>
      <c r="B1114" s="321" t="n">
        <v>741520</v>
      </c>
      <c r="C1114" s="1" t="s">
        <v>869</v>
      </c>
      <c r="D1114" s="322" t="n">
        <v>0</v>
      </c>
      <c r="E1114" s="48" t="n">
        <f aca="false">SUM(D1114)</f>
        <v>0</v>
      </c>
      <c r="F1114" s="322" t="n">
        <v>0</v>
      </c>
      <c r="G1114" s="323" t="n">
        <v>0</v>
      </c>
      <c r="H1114" s="322" t="n">
        <v>198.55288</v>
      </c>
      <c r="I1114" s="48" t="n">
        <f aca="false">SUM(F1114:H1114)</f>
        <v>198.55288</v>
      </c>
      <c r="J1114" s="322" t="n">
        <v>0</v>
      </c>
      <c r="K1114" s="322" t="n">
        <v>427.56198</v>
      </c>
      <c r="L1114" s="48" t="n">
        <f aca="false">SUM(J1114:K1114)</f>
        <v>427.56198</v>
      </c>
      <c r="M1114" s="322" t="n">
        <v>0</v>
      </c>
      <c r="N1114" s="322" t="n">
        <v>0</v>
      </c>
      <c r="O1114" s="322" t="n">
        <v>0</v>
      </c>
      <c r="P1114" s="322" t="n">
        <v>0</v>
      </c>
      <c r="Q1114" s="324" t="n">
        <v>0</v>
      </c>
      <c r="R1114" s="322" t="n">
        <v>0</v>
      </c>
      <c r="S1114" s="48" t="n">
        <f aca="false">SUM(M1114:R1114)</f>
        <v>0</v>
      </c>
      <c r="T1114" s="322" t="n">
        <v>0</v>
      </c>
      <c r="U1114" s="322" t="n">
        <v>0</v>
      </c>
      <c r="V1114" s="322" t="n">
        <v>0</v>
      </c>
      <c r="W1114" s="322" t="n">
        <v>0</v>
      </c>
      <c r="X1114" s="322" t="n">
        <v>0</v>
      </c>
      <c r="Y1114" s="48" t="n">
        <f aca="false">SUM(T1114:X1114)</f>
        <v>0</v>
      </c>
      <c r="Z1114" s="21" t="n">
        <f aca="false">+E1114+I1114+L1114+S1114+Y1114</f>
        <v>626.11486</v>
      </c>
      <c r="AA1114" s="21" t="n">
        <f aca="false">+D1114+F1114+G1114+H1114</f>
        <v>198.55288</v>
      </c>
      <c r="AB1114" s="21" t="n">
        <f aca="false">+L1114+S1114+Y1114</f>
        <v>427.56198</v>
      </c>
      <c r="AC1114" s="207"/>
      <c r="AD1114" s="207" t="n">
        <f aca="false">+Z1114-AA1114-AB1114</f>
        <v>0</v>
      </c>
      <c r="AG1114" s="21"/>
      <c r="AH1114" s="21"/>
      <c r="AI1114" s="21"/>
      <c r="AJ1114" s="21"/>
      <c r="AK1114" s="21"/>
      <c r="AL1114" s="21"/>
      <c r="AM1114" s="21"/>
      <c r="AN1114" s="21"/>
      <c r="AO1114" s="21"/>
      <c r="AP1114" s="21"/>
      <c r="AQ1114" s="21"/>
      <c r="AR1114" s="21"/>
      <c r="AS1114" s="21"/>
      <c r="AT1114" s="21"/>
      <c r="AU1114" s="21"/>
      <c r="AV1114" s="21"/>
      <c r="AW1114" s="21"/>
      <c r="AX1114" s="21"/>
      <c r="AY1114" s="21"/>
      <c r="AZ1114" s="21"/>
      <c r="BA1114" s="21"/>
      <c r="BB1114" s="21"/>
      <c r="BC1114" s="21"/>
      <c r="BD1114" s="21"/>
      <c r="BH1114" s="325"/>
      <c r="BI1114" s="325"/>
      <c r="BJ1114" s="325"/>
      <c r="BK1114" s="325"/>
      <c r="BL1114" s="325"/>
      <c r="BM1114" s="325"/>
      <c r="BN1114" s="325"/>
      <c r="BO1114" s="325"/>
      <c r="BP1114" s="325"/>
      <c r="BQ1114" s="325"/>
      <c r="BR1114" s="325"/>
      <c r="BS1114" s="325"/>
      <c r="BT1114" s="325"/>
      <c r="BU1114" s="325"/>
      <c r="BV1114" s="325"/>
      <c r="BW1114" s="325"/>
      <c r="BX1114" s="325"/>
      <c r="BY1114" s="325"/>
      <c r="BZ1114" s="325"/>
      <c r="CA1114" s="325"/>
      <c r="CB1114" s="325"/>
      <c r="CC1114" s="325"/>
      <c r="CD1114" s="325"/>
      <c r="CE1114" s="325"/>
      <c r="CF1114" s="325"/>
      <c r="CG1114" s="325"/>
      <c r="CH1114" s="325"/>
      <c r="CI1114" s="325"/>
      <c r="CJ1114" s="325"/>
    </row>
    <row r="1115" customFormat="false" ht="12.75" hidden="false" customHeight="false" outlineLevel="0" collapsed="false">
      <c r="A1115" s="81"/>
      <c r="B1115" s="321" t="n">
        <v>7416</v>
      </c>
      <c r="C1115" s="1" t="s">
        <v>870</v>
      </c>
      <c r="D1115" s="322" t="n">
        <v>0</v>
      </c>
      <c r="E1115" s="48"/>
      <c r="F1115" s="322" t="n">
        <v>0</v>
      </c>
      <c r="G1115" s="323" t="n">
        <v>1556.78031</v>
      </c>
      <c r="H1115" s="322" t="n">
        <v>1233.71773</v>
      </c>
      <c r="I1115" s="48"/>
      <c r="J1115" s="322" t="n">
        <v>491.13771</v>
      </c>
      <c r="K1115" s="322" t="n">
        <v>415.93513</v>
      </c>
      <c r="L1115" s="48"/>
      <c r="M1115" s="322" t="n">
        <v>0</v>
      </c>
      <c r="N1115" s="322" t="n">
        <v>0</v>
      </c>
      <c r="O1115" s="322" t="n">
        <v>0</v>
      </c>
      <c r="P1115" s="322" t="n">
        <v>0</v>
      </c>
      <c r="Q1115" s="324" t="n">
        <v>98.15894</v>
      </c>
      <c r="R1115" s="322" t="n">
        <v>0</v>
      </c>
      <c r="S1115" s="48"/>
      <c r="T1115" s="322" t="n">
        <v>0</v>
      </c>
      <c r="U1115" s="322" t="n">
        <v>0</v>
      </c>
      <c r="V1115" s="322" t="n">
        <v>20.391</v>
      </c>
      <c r="W1115" s="322" t="n">
        <v>0</v>
      </c>
      <c r="X1115" s="322" t="n">
        <v>0</v>
      </c>
      <c r="Y1115" s="48"/>
      <c r="Z1115" s="21"/>
      <c r="AA1115" s="21"/>
      <c r="AB1115" s="21"/>
      <c r="AC1115" s="207"/>
      <c r="AD1115" s="207"/>
      <c r="AG1115" s="21"/>
      <c r="AH1115" s="21"/>
      <c r="AI1115" s="21"/>
      <c r="AJ1115" s="21"/>
      <c r="AK1115" s="21"/>
      <c r="AL1115" s="21"/>
      <c r="AM1115" s="21"/>
      <c r="AN1115" s="21"/>
      <c r="AO1115" s="21"/>
      <c r="AP1115" s="21"/>
      <c r="AQ1115" s="21"/>
      <c r="AR1115" s="21"/>
      <c r="AS1115" s="21"/>
      <c r="AT1115" s="21"/>
      <c r="AU1115" s="21"/>
      <c r="AV1115" s="21"/>
      <c r="AW1115" s="21"/>
      <c r="AX1115" s="21"/>
      <c r="AY1115" s="21"/>
      <c r="AZ1115" s="21"/>
      <c r="BA1115" s="21"/>
      <c r="BB1115" s="21"/>
      <c r="BC1115" s="21"/>
      <c r="BD1115" s="21"/>
      <c r="BH1115" s="325"/>
      <c r="BI1115" s="325"/>
      <c r="BJ1115" s="325"/>
      <c r="BK1115" s="325"/>
      <c r="BL1115" s="325"/>
      <c r="BM1115" s="325"/>
      <c r="BN1115" s="325"/>
      <c r="BO1115" s="325"/>
      <c r="BP1115" s="325"/>
      <c r="BQ1115" s="325"/>
      <c r="BR1115" s="325"/>
      <c r="BS1115" s="325"/>
      <c r="BT1115" s="325"/>
      <c r="BU1115" s="325"/>
      <c r="BV1115" s="325"/>
      <c r="BW1115" s="325"/>
      <c r="BX1115" s="325"/>
      <c r="BY1115" s="325"/>
      <c r="BZ1115" s="325"/>
      <c r="CA1115" s="325"/>
      <c r="CB1115" s="325"/>
      <c r="CC1115" s="325"/>
      <c r="CD1115" s="325"/>
      <c r="CE1115" s="325"/>
      <c r="CF1115" s="325"/>
      <c r="CG1115" s="325"/>
      <c r="CH1115" s="325"/>
      <c r="CI1115" s="325"/>
      <c r="CJ1115" s="325"/>
    </row>
    <row r="1116" customFormat="false" ht="12.75" hidden="false" customHeight="false" outlineLevel="0" collapsed="false">
      <c r="A1116" s="81"/>
      <c r="B1116" s="321" t="n">
        <v>741605</v>
      </c>
      <c r="C1116" s="1" t="s">
        <v>170</v>
      </c>
      <c r="D1116" s="322" t="n">
        <v>0</v>
      </c>
      <c r="E1116" s="48"/>
      <c r="F1116" s="322" t="n">
        <v>0</v>
      </c>
      <c r="G1116" s="323" t="n">
        <v>0</v>
      </c>
      <c r="H1116" s="322" t="n">
        <v>0</v>
      </c>
      <c r="I1116" s="48"/>
      <c r="J1116" s="322" t="n">
        <v>0</v>
      </c>
      <c r="K1116" s="322" t="n">
        <v>0</v>
      </c>
      <c r="L1116" s="48"/>
      <c r="M1116" s="322" t="n">
        <v>0</v>
      </c>
      <c r="N1116" s="322" t="n">
        <v>0</v>
      </c>
      <c r="O1116" s="322" t="n">
        <v>0</v>
      </c>
      <c r="P1116" s="322" t="n">
        <v>0</v>
      </c>
      <c r="Q1116" s="324" t="n">
        <v>0</v>
      </c>
      <c r="R1116" s="322" t="n">
        <v>0</v>
      </c>
      <c r="S1116" s="48"/>
      <c r="T1116" s="322" t="n">
        <v>0</v>
      </c>
      <c r="U1116" s="322" t="n">
        <v>0</v>
      </c>
      <c r="V1116" s="322" t="n">
        <v>0</v>
      </c>
      <c r="W1116" s="322" t="n">
        <v>0</v>
      </c>
      <c r="X1116" s="322" t="n">
        <v>0</v>
      </c>
      <c r="Y1116" s="48"/>
      <c r="Z1116" s="21"/>
      <c r="AA1116" s="21"/>
      <c r="AB1116" s="21"/>
      <c r="AC1116" s="207"/>
      <c r="AD1116" s="207"/>
      <c r="AG1116" s="21"/>
      <c r="AH1116" s="21"/>
      <c r="AI1116" s="21"/>
      <c r="AJ1116" s="21"/>
      <c r="AK1116" s="21"/>
      <c r="AL1116" s="21"/>
      <c r="AM1116" s="21"/>
      <c r="AN1116" s="21"/>
      <c r="AO1116" s="21"/>
      <c r="AP1116" s="21"/>
      <c r="AQ1116" s="21"/>
      <c r="AR1116" s="21"/>
      <c r="AS1116" s="21"/>
      <c r="AT1116" s="21"/>
      <c r="AU1116" s="21"/>
      <c r="AV1116" s="21"/>
      <c r="AW1116" s="21"/>
      <c r="AX1116" s="21"/>
      <c r="AY1116" s="21"/>
      <c r="AZ1116" s="21"/>
      <c r="BA1116" s="21"/>
      <c r="BB1116" s="21"/>
      <c r="BC1116" s="21"/>
      <c r="BD1116" s="21"/>
      <c r="BH1116" s="325"/>
      <c r="BI1116" s="325"/>
      <c r="BJ1116" s="325"/>
      <c r="BK1116" s="325"/>
      <c r="BL1116" s="325"/>
      <c r="BM1116" s="325"/>
      <c r="BN1116" s="325"/>
      <c r="BO1116" s="325"/>
      <c r="BP1116" s="325"/>
      <c r="BQ1116" s="325"/>
      <c r="BR1116" s="325"/>
      <c r="BS1116" s="325"/>
      <c r="BT1116" s="325"/>
      <c r="BU1116" s="325"/>
      <c r="BV1116" s="325"/>
      <c r="BW1116" s="325"/>
      <c r="BX1116" s="325"/>
      <c r="BY1116" s="325"/>
      <c r="BZ1116" s="325"/>
      <c r="CA1116" s="325"/>
      <c r="CB1116" s="325"/>
      <c r="CC1116" s="325"/>
      <c r="CD1116" s="325"/>
      <c r="CE1116" s="325"/>
      <c r="CF1116" s="325"/>
      <c r="CG1116" s="325"/>
      <c r="CH1116" s="325"/>
      <c r="CI1116" s="325"/>
      <c r="CJ1116" s="325"/>
    </row>
    <row r="1117" customFormat="false" ht="12.75" hidden="false" customHeight="false" outlineLevel="0" collapsed="false">
      <c r="A1117" s="81"/>
      <c r="B1117" s="321" t="n">
        <v>741610</v>
      </c>
      <c r="C1117" s="1" t="s">
        <v>171</v>
      </c>
      <c r="D1117" s="322" t="n">
        <v>0</v>
      </c>
      <c r="E1117" s="48"/>
      <c r="F1117" s="322" t="n">
        <v>0</v>
      </c>
      <c r="G1117" s="323" t="n">
        <v>1556.78031</v>
      </c>
      <c r="H1117" s="322" t="n">
        <v>1233.71773</v>
      </c>
      <c r="I1117" s="48"/>
      <c r="J1117" s="322" t="n">
        <v>491.13771</v>
      </c>
      <c r="K1117" s="322" t="n">
        <v>415.93513</v>
      </c>
      <c r="L1117" s="48"/>
      <c r="M1117" s="322" t="n">
        <v>0</v>
      </c>
      <c r="N1117" s="322" t="n">
        <v>0</v>
      </c>
      <c r="O1117" s="322" t="n">
        <v>0</v>
      </c>
      <c r="P1117" s="322" t="n">
        <v>0</v>
      </c>
      <c r="Q1117" s="324" t="n">
        <v>98.15894</v>
      </c>
      <c r="R1117" s="322" t="n">
        <v>0</v>
      </c>
      <c r="S1117" s="48"/>
      <c r="T1117" s="322" t="n">
        <v>0</v>
      </c>
      <c r="U1117" s="322" t="n">
        <v>0</v>
      </c>
      <c r="V1117" s="322" t="n">
        <v>20.391</v>
      </c>
      <c r="W1117" s="322" t="n">
        <v>0</v>
      </c>
      <c r="X1117" s="322" t="n">
        <v>0</v>
      </c>
      <c r="Y1117" s="48"/>
      <c r="Z1117" s="21"/>
      <c r="AA1117" s="21"/>
      <c r="AB1117" s="21"/>
      <c r="AC1117" s="207"/>
      <c r="AD1117" s="207"/>
      <c r="AG1117" s="21"/>
      <c r="AH1117" s="21"/>
      <c r="AI1117" s="21"/>
      <c r="AJ1117" s="21"/>
      <c r="AK1117" s="21"/>
      <c r="AL1117" s="21"/>
      <c r="AM1117" s="21"/>
      <c r="AN1117" s="21"/>
      <c r="AO1117" s="21"/>
      <c r="AP1117" s="21"/>
      <c r="AQ1117" s="21"/>
      <c r="AR1117" s="21"/>
      <c r="AS1117" s="21"/>
      <c r="AT1117" s="21"/>
      <c r="AU1117" s="21"/>
      <c r="AV1117" s="21"/>
      <c r="AW1117" s="21"/>
      <c r="AX1117" s="21"/>
      <c r="AY1117" s="21"/>
      <c r="AZ1117" s="21"/>
      <c r="BA1117" s="21"/>
      <c r="BB1117" s="21"/>
      <c r="BC1117" s="21"/>
      <c r="BD1117" s="21"/>
      <c r="BH1117" s="325"/>
      <c r="BI1117" s="325"/>
      <c r="BJ1117" s="325"/>
      <c r="BK1117" s="325"/>
      <c r="BL1117" s="325"/>
      <c r="BM1117" s="325"/>
      <c r="BN1117" s="325"/>
      <c r="BO1117" s="325"/>
      <c r="BP1117" s="325"/>
      <c r="BQ1117" s="325"/>
      <c r="BR1117" s="325"/>
      <c r="BS1117" s="325"/>
      <c r="BT1117" s="325"/>
      <c r="BU1117" s="325"/>
      <c r="BV1117" s="325"/>
      <c r="BW1117" s="325"/>
      <c r="BX1117" s="325"/>
      <c r="BY1117" s="325"/>
      <c r="BZ1117" s="325"/>
      <c r="CA1117" s="325"/>
      <c r="CB1117" s="325"/>
      <c r="CC1117" s="325"/>
      <c r="CD1117" s="325"/>
      <c r="CE1117" s="325"/>
      <c r="CF1117" s="325"/>
      <c r="CG1117" s="325"/>
      <c r="CH1117" s="325"/>
      <c r="CI1117" s="325"/>
      <c r="CJ1117" s="325"/>
    </row>
    <row r="1118" customFormat="false" ht="12.75" hidden="false" customHeight="false" outlineLevel="0" collapsed="false">
      <c r="A1118" s="81"/>
      <c r="B1118" s="321" t="n">
        <v>7490</v>
      </c>
      <c r="C1118" s="1" t="s">
        <v>871</v>
      </c>
      <c r="D1118" s="322" t="n">
        <v>1674074.33778</v>
      </c>
      <c r="E1118" s="48" t="n">
        <f aca="false">SUM(D1118)</f>
        <v>1674074.33778</v>
      </c>
      <c r="F1118" s="322" t="n">
        <v>200000</v>
      </c>
      <c r="G1118" s="323" t="n">
        <v>2649.24921</v>
      </c>
      <c r="H1118" s="322" t="n">
        <v>49245.0822</v>
      </c>
      <c r="I1118" s="48" t="n">
        <f aca="false">SUM(F1118:H1118)</f>
        <v>251894.33141</v>
      </c>
      <c r="J1118" s="322" t="n">
        <v>88637.15081</v>
      </c>
      <c r="K1118" s="322" t="n">
        <v>16064.88957</v>
      </c>
      <c r="L1118" s="48" t="n">
        <f aca="false">SUM(J1118:K1118)</f>
        <v>104702.04038</v>
      </c>
      <c r="M1118" s="322" t="n">
        <v>0</v>
      </c>
      <c r="N1118" s="322" t="n">
        <v>0</v>
      </c>
      <c r="O1118" s="322" t="n">
        <v>0</v>
      </c>
      <c r="P1118" s="322" t="n">
        <v>0</v>
      </c>
      <c r="Q1118" s="324" t="n">
        <v>250</v>
      </c>
      <c r="R1118" s="322" t="n">
        <v>0</v>
      </c>
      <c r="S1118" s="48" t="n">
        <f aca="false">SUM(M1118:R1118)</f>
        <v>250</v>
      </c>
      <c r="T1118" s="322" t="n">
        <v>0</v>
      </c>
      <c r="U1118" s="322" t="n">
        <v>0</v>
      </c>
      <c r="V1118" s="322" t="n">
        <v>0</v>
      </c>
      <c r="W1118" s="322" t="n">
        <v>0</v>
      </c>
      <c r="X1118" s="322" t="n">
        <v>2117.13505</v>
      </c>
      <c r="Y1118" s="48" t="n">
        <f aca="false">SUM(T1118:X1118)</f>
        <v>2117.13505</v>
      </c>
      <c r="Z1118" s="21" t="n">
        <f aca="false">+E1118+I1118+L1118+S1118+Y1118</f>
        <v>2033037.84462</v>
      </c>
      <c r="AA1118" s="21" t="n">
        <f aca="false">+D1118+F1118+G1118+H1118</f>
        <v>1925968.66919</v>
      </c>
      <c r="AB1118" s="21" t="n">
        <f aca="false">+L1118+S1118+Y1118</f>
        <v>107069.17543</v>
      </c>
      <c r="AC1118" s="207"/>
      <c r="AD1118" s="207" t="n">
        <f aca="false">+Z1118-AA1118-AB1118</f>
        <v>0</v>
      </c>
      <c r="AG1118" s="21"/>
      <c r="AH1118" s="21"/>
      <c r="AI1118" s="21"/>
      <c r="AJ1118" s="21"/>
      <c r="AK1118" s="21"/>
      <c r="AL1118" s="21"/>
      <c r="AM1118" s="21"/>
      <c r="AN1118" s="21"/>
      <c r="AO1118" s="21"/>
      <c r="AP1118" s="21"/>
      <c r="AQ1118" s="21"/>
      <c r="AR1118" s="21"/>
      <c r="AS1118" s="21"/>
      <c r="AT1118" s="21"/>
      <c r="AU1118" s="21"/>
      <c r="AV1118" s="21"/>
      <c r="AW1118" s="21"/>
      <c r="AX1118" s="21"/>
      <c r="AY1118" s="21"/>
      <c r="AZ1118" s="21"/>
      <c r="BA1118" s="21"/>
      <c r="BB1118" s="21"/>
      <c r="BC1118" s="21"/>
      <c r="BD1118" s="21"/>
      <c r="BH1118" s="325"/>
      <c r="BI1118" s="325"/>
      <c r="BJ1118" s="325"/>
      <c r="BK1118" s="325"/>
      <c r="BL1118" s="325"/>
      <c r="BM1118" s="325"/>
      <c r="BN1118" s="325"/>
      <c r="BO1118" s="325"/>
      <c r="BP1118" s="325"/>
      <c r="BQ1118" s="325"/>
      <c r="BR1118" s="325"/>
      <c r="BS1118" s="325"/>
      <c r="BT1118" s="325"/>
      <c r="BU1118" s="325"/>
      <c r="BV1118" s="325"/>
      <c r="BW1118" s="325"/>
      <c r="BX1118" s="325"/>
      <c r="BY1118" s="325"/>
      <c r="BZ1118" s="325"/>
      <c r="CA1118" s="325"/>
      <c r="CB1118" s="325"/>
      <c r="CC1118" s="325"/>
      <c r="CD1118" s="325"/>
      <c r="CE1118" s="325"/>
      <c r="CF1118" s="325"/>
      <c r="CG1118" s="325"/>
      <c r="CH1118" s="325"/>
      <c r="CI1118" s="325"/>
      <c r="CJ1118" s="325"/>
    </row>
    <row r="1119" customFormat="false" ht="12.75" hidden="false" customHeight="false" outlineLevel="0" collapsed="false">
      <c r="A1119" s="81"/>
      <c r="B1119" s="321" t="n">
        <v>749005</v>
      </c>
      <c r="C1119" s="1" t="s">
        <v>872</v>
      </c>
      <c r="D1119" s="322" t="n">
        <v>0</v>
      </c>
      <c r="E1119" s="48" t="n">
        <f aca="false">SUM(D1119)</f>
        <v>0</v>
      </c>
      <c r="F1119" s="322" t="n">
        <v>0</v>
      </c>
      <c r="G1119" s="323" t="n">
        <v>566.17432</v>
      </c>
      <c r="H1119" s="322" t="n">
        <v>0</v>
      </c>
      <c r="I1119" s="48" t="n">
        <f aca="false">SUM(F1119:H1119)</f>
        <v>566.17432</v>
      </c>
      <c r="J1119" s="322" t="n">
        <v>0</v>
      </c>
      <c r="K1119" s="322" t="n">
        <v>0</v>
      </c>
      <c r="L1119" s="48" t="n">
        <f aca="false">SUM(J1119:K1119)</f>
        <v>0</v>
      </c>
      <c r="M1119" s="322" t="n">
        <v>0</v>
      </c>
      <c r="N1119" s="322" t="n">
        <v>0</v>
      </c>
      <c r="O1119" s="322" t="n">
        <v>0</v>
      </c>
      <c r="P1119" s="322" t="n">
        <v>0</v>
      </c>
      <c r="Q1119" s="324" t="n">
        <v>0</v>
      </c>
      <c r="R1119" s="322" t="n">
        <v>0</v>
      </c>
      <c r="S1119" s="48" t="n">
        <f aca="false">SUM(M1119:R1119)</f>
        <v>0</v>
      </c>
      <c r="T1119" s="322" t="n">
        <v>0</v>
      </c>
      <c r="U1119" s="322" t="n">
        <v>0</v>
      </c>
      <c r="V1119" s="322" t="n">
        <v>0</v>
      </c>
      <c r="W1119" s="322" t="n">
        <v>0</v>
      </c>
      <c r="X1119" s="322" t="n">
        <v>2117.13505</v>
      </c>
      <c r="Y1119" s="48" t="n">
        <f aca="false">SUM(T1119:X1119)</f>
        <v>2117.13505</v>
      </c>
      <c r="Z1119" s="21" t="n">
        <f aca="false">+E1119+I1119+L1119+S1119+Y1119</f>
        <v>2683.30937</v>
      </c>
      <c r="AA1119" s="21" t="n">
        <f aca="false">+D1119+F1119+G1119+H1119</f>
        <v>566.17432</v>
      </c>
      <c r="AB1119" s="21" t="n">
        <f aca="false">+L1119+S1119+Y1119</f>
        <v>2117.13505</v>
      </c>
      <c r="AC1119" s="207"/>
      <c r="AD1119" s="207" t="n">
        <f aca="false">+Z1119-AA1119-AB1119</f>
        <v>0</v>
      </c>
      <c r="AG1119" s="21"/>
      <c r="AH1119" s="21"/>
      <c r="AI1119" s="21"/>
      <c r="AJ1119" s="21"/>
      <c r="AK1119" s="21"/>
      <c r="AL1119" s="21"/>
      <c r="AM1119" s="21"/>
      <c r="AN1119" s="21"/>
      <c r="AO1119" s="21"/>
      <c r="AP1119" s="21"/>
      <c r="AQ1119" s="21"/>
      <c r="AR1119" s="21"/>
      <c r="AS1119" s="21"/>
      <c r="AT1119" s="21"/>
      <c r="AU1119" s="21"/>
      <c r="AV1119" s="21"/>
      <c r="AW1119" s="21"/>
      <c r="AX1119" s="21"/>
      <c r="AY1119" s="21"/>
      <c r="AZ1119" s="21"/>
      <c r="BA1119" s="21"/>
      <c r="BB1119" s="21"/>
      <c r="BC1119" s="21"/>
      <c r="BD1119" s="21"/>
      <c r="BH1119" s="325"/>
      <c r="BI1119" s="325"/>
      <c r="BJ1119" s="325"/>
      <c r="BK1119" s="325"/>
      <c r="BL1119" s="325"/>
      <c r="BM1119" s="325"/>
      <c r="BN1119" s="325"/>
      <c r="BO1119" s="325"/>
      <c r="BP1119" s="325"/>
      <c r="BQ1119" s="325"/>
      <c r="BR1119" s="325"/>
      <c r="BS1119" s="325"/>
      <c r="BT1119" s="325"/>
      <c r="BU1119" s="325"/>
      <c r="BV1119" s="325"/>
      <c r="BW1119" s="325"/>
      <c r="BX1119" s="325"/>
      <c r="BY1119" s="325"/>
      <c r="BZ1119" s="325"/>
      <c r="CA1119" s="325"/>
      <c r="CB1119" s="325"/>
      <c r="CC1119" s="325"/>
      <c r="CD1119" s="325"/>
      <c r="CE1119" s="325"/>
      <c r="CF1119" s="325"/>
      <c r="CG1119" s="325"/>
      <c r="CH1119" s="325"/>
      <c r="CI1119" s="325"/>
      <c r="CJ1119" s="325"/>
    </row>
    <row r="1120" customFormat="false" ht="12.75" hidden="false" customHeight="false" outlineLevel="0" collapsed="false">
      <c r="A1120" s="81"/>
      <c r="B1120" s="321" t="n">
        <v>749010</v>
      </c>
      <c r="C1120" s="1" t="s">
        <v>873</v>
      </c>
      <c r="D1120" s="322" t="n">
        <v>48480.00637</v>
      </c>
      <c r="E1120" s="48" t="n">
        <f aca="false">SUM(D1120)</f>
        <v>48480.00637</v>
      </c>
      <c r="F1120" s="322" t="n">
        <v>0</v>
      </c>
      <c r="G1120" s="323" t="n">
        <v>2073.44477</v>
      </c>
      <c r="H1120" s="322" t="n">
        <v>5442.40035</v>
      </c>
      <c r="I1120" s="48" t="n">
        <f aca="false">SUM(F1120:H1120)</f>
        <v>7515.84512</v>
      </c>
      <c r="J1120" s="322" t="n">
        <v>9337.91103</v>
      </c>
      <c r="K1120" s="322" t="n">
        <v>16064.88957</v>
      </c>
      <c r="L1120" s="48" t="n">
        <f aca="false">SUM(J1120:K1120)</f>
        <v>25402.8006</v>
      </c>
      <c r="M1120" s="322" t="n">
        <v>0</v>
      </c>
      <c r="N1120" s="322" t="n">
        <v>0</v>
      </c>
      <c r="O1120" s="322" t="n">
        <v>0</v>
      </c>
      <c r="P1120" s="322" t="n">
        <v>0</v>
      </c>
      <c r="Q1120" s="324" t="n">
        <v>250</v>
      </c>
      <c r="R1120" s="322" t="n">
        <v>0</v>
      </c>
      <c r="S1120" s="48" t="n">
        <f aca="false">SUM(M1120:R1120)</f>
        <v>250</v>
      </c>
      <c r="T1120" s="322" t="n">
        <v>0</v>
      </c>
      <c r="U1120" s="322" t="n">
        <v>0</v>
      </c>
      <c r="V1120" s="322" t="n">
        <v>0</v>
      </c>
      <c r="W1120" s="322" t="n">
        <v>0</v>
      </c>
      <c r="X1120" s="322" t="n">
        <v>0</v>
      </c>
      <c r="Y1120" s="48" t="n">
        <f aca="false">SUM(T1120:X1120)</f>
        <v>0</v>
      </c>
      <c r="Z1120" s="21" t="n">
        <f aca="false">+E1120+I1120+L1120+S1120+Y1120</f>
        <v>81648.65209</v>
      </c>
      <c r="AA1120" s="21" t="n">
        <f aca="false">+D1120+F1120+G1120+H1120</f>
        <v>55995.85149</v>
      </c>
      <c r="AB1120" s="21" t="n">
        <f aca="false">+L1120+S1120+Y1120</f>
        <v>25652.8006</v>
      </c>
      <c r="AC1120" s="207"/>
      <c r="AD1120" s="207" t="n">
        <f aca="false">+Z1120-AA1120-AB1120</f>
        <v>0</v>
      </c>
      <c r="AG1120" s="21"/>
      <c r="AH1120" s="21"/>
      <c r="AI1120" s="21"/>
      <c r="AJ1120" s="21"/>
      <c r="AK1120" s="21"/>
      <c r="AL1120" s="21"/>
      <c r="AM1120" s="21"/>
      <c r="AN1120" s="21"/>
      <c r="AO1120" s="21"/>
      <c r="AP1120" s="21"/>
      <c r="AQ1120" s="21"/>
      <c r="AR1120" s="21"/>
      <c r="AS1120" s="21"/>
      <c r="AT1120" s="21"/>
      <c r="AU1120" s="21"/>
      <c r="AV1120" s="21"/>
      <c r="AW1120" s="21"/>
      <c r="AX1120" s="21"/>
      <c r="AY1120" s="21"/>
      <c r="AZ1120" s="21"/>
      <c r="BA1120" s="21"/>
      <c r="BB1120" s="21"/>
      <c r="BC1120" s="21"/>
      <c r="BD1120" s="21"/>
      <c r="BH1120" s="325"/>
      <c r="BI1120" s="325"/>
      <c r="BJ1120" s="325"/>
      <c r="BK1120" s="325"/>
      <c r="BL1120" s="325"/>
      <c r="BM1120" s="325"/>
      <c r="BN1120" s="325"/>
      <c r="BO1120" s="325"/>
      <c r="BP1120" s="325"/>
      <c r="BQ1120" s="325"/>
      <c r="BR1120" s="325"/>
      <c r="BS1120" s="325"/>
      <c r="BT1120" s="325"/>
      <c r="BU1120" s="325"/>
      <c r="BV1120" s="325"/>
      <c r="BW1120" s="325"/>
      <c r="BX1120" s="325"/>
      <c r="BY1120" s="325"/>
      <c r="BZ1120" s="325"/>
      <c r="CA1120" s="325"/>
      <c r="CB1120" s="325"/>
      <c r="CC1120" s="325"/>
      <c r="CD1120" s="325"/>
      <c r="CE1120" s="325"/>
      <c r="CF1120" s="325"/>
      <c r="CG1120" s="325"/>
      <c r="CH1120" s="325"/>
      <c r="CI1120" s="325"/>
      <c r="CJ1120" s="325"/>
    </row>
    <row r="1121" customFormat="false" ht="12.75" hidden="false" customHeight="false" outlineLevel="0" collapsed="false">
      <c r="A1121" s="81"/>
      <c r="B1121" s="321" t="n">
        <v>749020</v>
      </c>
      <c r="C1121" s="1" t="s">
        <v>874</v>
      </c>
      <c r="D1121" s="322" t="n">
        <v>0</v>
      </c>
      <c r="E1121" s="48" t="n">
        <f aca="false">SUM(D1121)</f>
        <v>0</v>
      </c>
      <c r="F1121" s="322" t="n">
        <v>0</v>
      </c>
      <c r="G1121" s="323" t="n">
        <v>0</v>
      </c>
      <c r="H1121" s="322" t="n">
        <v>0</v>
      </c>
      <c r="I1121" s="48" t="n">
        <f aca="false">SUM(F1121:H1121)</f>
        <v>0</v>
      </c>
      <c r="J1121" s="322" t="n">
        <v>0</v>
      </c>
      <c r="K1121" s="322" t="n">
        <v>0</v>
      </c>
      <c r="L1121" s="48" t="n">
        <f aca="false">SUM(J1121:K1121)</f>
        <v>0</v>
      </c>
      <c r="M1121" s="322" t="n">
        <v>0</v>
      </c>
      <c r="N1121" s="322" t="n">
        <v>0</v>
      </c>
      <c r="O1121" s="322" t="n">
        <v>0</v>
      </c>
      <c r="P1121" s="322" t="n">
        <v>0</v>
      </c>
      <c r="Q1121" s="324" t="n">
        <v>0</v>
      </c>
      <c r="R1121" s="322" t="n">
        <v>0</v>
      </c>
      <c r="S1121" s="48" t="n">
        <f aca="false">SUM(M1121:R1121)</f>
        <v>0</v>
      </c>
      <c r="T1121" s="322" t="n">
        <v>0</v>
      </c>
      <c r="U1121" s="322" t="n">
        <v>0</v>
      </c>
      <c r="V1121" s="322" t="n">
        <v>0</v>
      </c>
      <c r="W1121" s="322" t="n">
        <v>0</v>
      </c>
      <c r="X1121" s="322" t="n">
        <v>0</v>
      </c>
      <c r="Y1121" s="48" t="n">
        <f aca="false">SUM(T1121:X1121)</f>
        <v>0</v>
      </c>
      <c r="Z1121" s="21" t="n">
        <f aca="false">+E1121+I1121+L1121+S1121+Y1121</f>
        <v>0</v>
      </c>
      <c r="AA1121" s="21" t="n">
        <f aca="false">+D1121+F1121+G1121+H1121</f>
        <v>0</v>
      </c>
      <c r="AB1121" s="21" t="n">
        <f aca="false">+L1121+S1121+Y1121</f>
        <v>0</v>
      </c>
      <c r="AC1121" s="207"/>
      <c r="AD1121" s="207" t="n">
        <f aca="false">+Z1121-AA1121-AB1121</f>
        <v>0</v>
      </c>
      <c r="AG1121" s="21"/>
      <c r="AH1121" s="21"/>
      <c r="AI1121" s="21"/>
      <c r="AJ1121" s="21"/>
      <c r="AK1121" s="21"/>
      <c r="AL1121" s="21"/>
      <c r="AM1121" s="21"/>
      <c r="AN1121" s="21"/>
      <c r="AO1121" s="21"/>
      <c r="AP1121" s="21"/>
      <c r="AQ1121" s="21"/>
      <c r="AR1121" s="21"/>
      <c r="AS1121" s="21"/>
      <c r="AT1121" s="21"/>
      <c r="AU1121" s="21"/>
      <c r="AV1121" s="21"/>
      <c r="AW1121" s="21"/>
      <c r="AX1121" s="21"/>
      <c r="AY1121" s="21"/>
      <c r="AZ1121" s="21"/>
      <c r="BA1121" s="21"/>
      <c r="BB1121" s="21"/>
      <c r="BC1121" s="21"/>
      <c r="BD1121" s="21"/>
      <c r="BH1121" s="325"/>
      <c r="BI1121" s="325"/>
      <c r="BJ1121" s="325"/>
      <c r="BK1121" s="325"/>
      <c r="BL1121" s="325"/>
      <c r="BM1121" s="325"/>
      <c r="BN1121" s="325"/>
      <c r="BO1121" s="325"/>
      <c r="BP1121" s="325"/>
      <c r="BQ1121" s="325"/>
      <c r="BR1121" s="325"/>
      <c r="BS1121" s="325"/>
      <c r="BT1121" s="325"/>
      <c r="BU1121" s="325"/>
      <c r="BV1121" s="325"/>
      <c r="BW1121" s="325"/>
      <c r="BX1121" s="325"/>
      <c r="BY1121" s="325"/>
      <c r="BZ1121" s="325"/>
      <c r="CA1121" s="325"/>
      <c r="CB1121" s="325"/>
      <c r="CC1121" s="325"/>
      <c r="CD1121" s="325"/>
      <c r="CE1121" s="325"/>
      <c r="CF1121" s="325"/>
      <c r="CG1121" s="325"/>
      <c r="CH1121" s="325"/>
      <c r="CI1121" s="325"/>
      <c r="CJ1121" s="325"/>
    </row>
    <row r="1122" customFormat="false" ht="12.75" hidden="false" customHeight="false" outlineLevel="0" collapsed="false">
      <c r="A1122" s="81"/>
      <c r="B1122" s="321" t="n">
        <v>749090</v>
      </c>
      <c r="C1122" s="1" t="s">
        <v>334</v>
      </c>
      <c r="D1122" s="322" t="n">
        <v>1625594.33141</v>
      </c>
      <c r="E1122" s="48" t="n">
        <f aca="false">SUM(D1122)</f>
        <v>1625594.33141</v>
      </c>
      <c r="F1122" s="322" t="n">
        <v>200000</v>
      </c>
      <c r="G1122" s="323" t="n">
        <v>9.63012</v>
      </c>
      <c r="H1122" s="322" t="n">
        <v>43802.68185</v>
      </c>
      <c r="I1122" s="48" t="n">
        <f aca="false">SUM(F1122:H1122)</f>
        <v>243812.31197</v>
      </c>
      <c r="J1122" s="322" t="n">
        <v>79299.23978</v>
      </c>
      <c r="K1122" s="322" t="n">
        <v>0</v>
      </c>
      <c r="L1122" s="48" t="n">
        <f aca="false">SUM(J1122:K1122)</f>
        <v>79299.23978</v>
      </c>
      <c r="M1122" s="322" t="n">
        <v>0</v>
      </c>
      <c r="N1122" s="322" t="n">
        <v>0</v>
      </c>
      <c r="O1122" s="322" t="n">
        <v>0</v>
      </c>
      <c r="P1122" s="322" t="n">
        <v>0</v>
      </c>
      <c r="Q1122" s="324" t="n">
        <v>0</v>
      </c>
      <c r="R1122" s="322" t="n">
        <v>0</v>
      </c>
      <c r="S1122" s="48" t="n">
        <f aca="false">SUM(M1122:R1122)</f>
        <v>0</v>
      </c>
      <c r="T1122" s="322" t="n">
        <v>0</v>
      </c>
      <c r="U1122" s="322" t="n">
        <v>0</v>
      </c>
      <c r="V1122" s="322" t="n">
        <v>0</v>
      </c>
      <c r="W1122" s="322" t="n">
        <v>0</v>
      </c>
      <c r="X1122" s="322" t="n">
        <v>0</v>
      </c>
      <c r="Y1122" s="48" t="n">
        <f aca="false">SUM(T1122:X1122)</f>
        <v>0</v>
      </c>
      <c r="Z1122" s="21" t="n">
        <f aca="false">+E1122+I1122+L1122+S1122+Y1122</f>
        <v>1948705.88316</v>
      </c>
      <c r="AA1122" s="21" t="n">
        <f aca="false">+D1122+F1122+G1122+H1122</f>
        <v>1869406.64338</v>
      </c>
      <c r="AB1122" s="21" t="n">
        <f aca="false">+L1122+S1122+Y1122</f>
        <v>79299.23978</v>
      </c>
      <c r="AC1122" s="207"/>
      <c r="AD1122" s="207" t="n">
        <f aca="false">+Z1122-AA1122-AB1122</f>
        <v>-2.91038304567337E-010</v>
      </c>
      <c r="AG1122" s="21"/>
      <c r="AH1122" s="21"/>
      <c r="AI1122" s="21"/>
      <c r="AJ1122" s="21"/>
      <c r="AK1122" s="21"/>
      <c r="AL1122" s="21"/>
      <c r="AM1122" s="21"/>
      <c r="AN1122" s="21"/>
      <c r="AO1122" s="21"/>
      <c r="AP1122" s="21"/>
      <c r="AQ1122" s="21"/>
      <c r="AR1122" s="21"/>
      <c r="AS1122" s="21"/>
      <c r="AT1122" s="21"/>
      <c r="AU1122" s="21"/>
      <c r="AV1122" s="21"/>
      <c r="AW1122" s="21"/>
      <c r="AX1122" s="21"/>
      <c r="AY1122" s="21"/>
      <c r="AZ1122" s="21"/>
      <c r="BA1122" s="21"/>
      <c r="BB1122" s="21"/>
      <c r="BC1122" s="21"/>
      <c r="BD1122" s="21"/>
      <c r="BH1122" s="325"/>
      <c r="BI1122" s="325"/>
      <c r="BJ1122" s="325"/>
      <c r="BK1122" s="325"/>
      <c r="BL1122" s="325"/>
      <c r="BM1122" s="325"/>
      <c r="BN1122" s="325"/>
      <c r="BO1122" s="325"/>
      <c r="BP1122" s="325"/>
      <c r="BQ1122" s="325"/>
      <c r="BR1122" s="325"/>
      <c r="BS1122" s="325"/>
      <c r="BT1122" s="325"/>
      <c r="BU1122" s="325"/>
      <c r="BV1122" s="325"/>
      <c r="BW1122" s="325"/>
      <c r="BX1122" s="325"/>
      <c r="BY1122" s="325"/>
      <c r="BZ1122" s="325"/>
      <c r="CA1122" s="325"/>
      <c r="CB1122" s="325"/>
      <c r="CC1122" s="325"/>
      <c r="CD1122" s="325"/>
      <c r="CE1122" s="325"/>
      <c r="CF1122" s="325"/>
      <c r="CG1122" s="325"/>
      <c r="CH1122" s="325"/>
      <c r="CI1122" s="325"/>
      <c r="CJ1122" s="325"/>
    </row>
    <row r="1123" customFormat="false" ht="12" hidden="false" customHeight="false" outlineLevel="0" collapsed="false">
      <c r="A1123" s="81"/>
      <c r="B1123" s="332"/>
      <c r="C1123" s="333"/>
      <c r="D1123" s="334"/>
      <c r="E1123" s="335"/>
      <c r="F1123" s="336"/>
      <c r="G1123" s="337"/>
      <c r="H1123" s="337"/>
      <c r="I1123" s="335"/>
      <c r="J1123" s="337"/>
      <c r="K1123" s="337"/>
      <c r="L1123" s="335"/>
      <c r="M1123" s="337"/>
      <c r="N1123" s="337"/>
      <c r="O1123" s="337"/>
      <c r="P1123" s="337"/>
      <c r="Q1123" s="337"/>
      <c r="R1123" s="337"/>
      <c r="S1123" s="335"/>
      <c r="T1123" s="336"/>
      <c r="U1123" s="337"/>
      <c r="V1123" s="337"/>
      <c r="W1123" s="337"/>
      <c r="X1123" s="337"/>
      <c r="Y1123" s="335"/>
      <c r="Z1123" s="337"/>
      <c r="AA1123" s="337"/>
      <c r="AB1123" s="337"/>
      <c r="AC1123" s="207"/>
      <c r="AD1123" s="207"/>
      <c r="BH1123" s="325"/>
      <c r="BI1123" s="325"/>
      <c r="BJ1123" s="325"/>
      <c r="BK1123" s="325"/>
      <c r="BL1123" s="325"/>
      <c r="BM1123" s="325"/>
      <c r="BN1123" s="325"/>
      <c r="BO1123" s="325"/>
      <c r="BP1123" s="325"/>
      <c r="BQ1123" s="325"/>
      <c r="BR1123" s="325"/>
      <c r="BS1123" s="325"/>
      <c r="BT1123" s="325"/>
      <c r="BU1123" s="325"/>
      <c r="BV1123" s="325"/>
      <c r="BW1123" s="325"/>
      <c r="BX1123" s="325"/>
      <c r="BY1123" s="325"/>
      <c r="BZ1123" s="325"/>
      <c r="CA1123" s="325"/>
      <c r="CB1123" s="325"/>
      <c r="CC1123" s="325"/>
      <c r="CD1123" s="325"/>
      <c r="CE1123" s="325"/>
      <c r="CF1123" s="325"/>
      <c r="CG1123" s="325"/>
      <c r="CH1123" s="325"/>
      <c r="CI1123" s="325"/>
      <c r="CJ1123" s="325"/>
    </row>
    <row r="1124" customFormat="false" ht="12" hidden="false" customHeight="false" outlineLevel="0" collapsed="false">
      <c r="A1124" s="81"/>
      <c r="B1124" s="338"/>
      <c r="D1124" s="292"/>
      <c r="E1124" s="18"/>
      <c r="F1124" s="307"/>
      <c r="G1124" s="18"/>
      <c r="H1124" s="18"/>
      <c r="I1124" s="18" t="n">
        <f aca="false">SUM(F1124:H1124)</f>
        <v>0</v>
      </c>
      <c r="J1124" s="18"/>
      <c r="K1124" s="18"/>
      <c r="L1124" s="18" t="n">
        <f aca="false">SUM(J1124:K1124)</f>
        <v>0</v>
      </c>
      <c r="M1124" s="18"/>
      <c r="N1124" s="18"/>
      <c r="O1124" s="18"/>
      <c r="P1124" s="18"/>
      <c r="Q1124" s="18"/>
      <c r="R1124" s="18"/>
      <c r="S1124" s="18" t="n">
        <f aca="false">SUM(M1124:R1124)</f>
        <v>0</v>
      </c>
      <c r="T1124" s="307"/>
      <c r="U1124" s="18"/>
      <c r="V1124" s="18"/>
      <c r="W1124" s="18"/>
      <c r="X1124" s="48"/>
      <c r="Y1124" s="18" t="n">
        <f aca="false">SUM(T1124:X1124)</f>
        <v>0</v>
      </c>
      <c r="Z1124" s="207" t="n">
        <f aca="false">+E1124+I1124+L1124+S1124+Y1124</f>
        <v>0</v>
      </c>
      <c r="AA1124" s="106"/>
      <c r="AB1124" s="207" t="n">
        <f aca="false">+L1124+S1124+Y1124</f>
        <v>0</v>
      </c>
      <c r="AC1124" s="207"/>
    </row>
    <row r="1125" customFormat="false" ht="12" hidden="false" customHeight="false" outlineLevel="0" collapsed="false">
      <c r="A1125" s="81"/>
      <c r="B1125" s="300" t="s">
        <v>875</v>
      </c>
      <c r="E1125" s="207"/>
      <c r="F1125" s="339"/>
      <c r="G1125" s="207"/>
      <c r="H1125" s="207"/>
      <c r="I1125" s="207"/>
      <c r="K1125" s="207"/>
      <c r="L1125" s="207"/>
      <c r="M1125" s="207"/>
      <c r="N1125" s="207"/>
      <c r="O1125" s="207"/>
      <c r="P1125" s="207"/>
      <c r="Q1125" s="207"/>
      <c r="R1125" s="207"/>
      <c r="S1125" s="207"/>
      <c r="T1125" s="339"/>
      <c r="U1125" s="207"/>
      <c r="V1125" s="207"/>
      <c r="Y1125" s="207"/>
      <c r="Z1125" s="207"/>
      <c r="AA1125" s="207"/>
      <c r="AB1125" s="207"/>
      <c r="AC1125" s="207"/>
    </row>
    <row r="1126" customFormat="false" ht="12" hidden="false" customHeight="false" outlineLevel="0" collapsed="false">
      <c r="A1126" s="81"/>
      <c r="B1126" s="300" t="s">
        <v>876</v>
      </c>
      <c r="C1126" s="94"/>
      <c r="D1126" s="292"/>
      <c r="E1126" s="97"/>
      <c r="F1126" s="340"/>
      <c r="G1126" s="97"/>
      <c r="H1126" s="97"/>
      <c r="I1126" s="97"/>
      <c r="J1126" s="97"/>
      <c r="K1126" s="97"/>
      <c r="L1126" s="97"/>
      <c r="M1126" s="97"/>
      <c r="N1126" s="97"/>
      <c r="O1126" s="97"/>
      <c r="P1126" s="97"/>
      <c r="Q1126" s="97"/>
      <c r="R1126" s="97"/>
      <c r="S1126" s="97"/>
      <c r="T1126" s="340"/>
      <c r="U1126" s="97"/>
      <c r="V1126" s="97"/>
      <c r="W1126" s="97"/>
      <c r="X1126" s="48"/>
      <c r="Y1126" s="97"/>
      <c r="Z1126" s="97"/>
      <c r="AA1126" s="97"/>
      <c r="AB1126" s="97"/>
      <c r="AC1126" s="97"/>
    </row>
    <row r="1127" customFormat="false" ht="12" hidden="false" customHeight="false" outlineLevel="0" collapsed="false">
      <c r="A1127" s="81"/>
      <c r="B1127" s="300" t="str">
        <f aca="false">CONSCOND!B86</f>
        <v>Fecha de consolidación: 30 de octubre de 2009.</v>
      </c>
      <c r="C1127" s="94"/>
      <c r="D1127" s="292"/>
      <c r="E1127" s="97"/>
      <c r="F1127" s="340"/>
      <c r="G1127" s="97"/>
      <c r="H1127" s="97"/>
      <c r="I1127" s="97"/>
      <c r="J1127" s="97"/>
      <c r="K1127" s="97"/>
      <c r="L1127" s="97"/>
      <c r="M1127" s="97"/>
      <c r="N1127" s="97"/>
      <c r="O1127" s="97"/>
      <c r="P1127" s="97"/>
      <c r="Q1127" s="97"/>
      <c r="R1127" s="97"/>
      <c r="S1127" s="97"/>
      <c r="T1127" s="340"/>
      <c r="U1127" s="97"/>
      <c r="V1127" s="97"/>
      <c r="W1127" s="97"/>
      <c r="X1127" s="48"/>
      <c r="Y1127" s="97"/>
      <c r="Z1127" s="97"/>
      <c r="AA1127" s="97"/>
      <c r="AB1127" s="97"/>
      <c r="AC1127" s="97"/>
    </row>
    <row r="1128" customFormat="false" ht="12" hidden="false" customHeight="false" outlineLevel="0" collapsed="false">
      <c r="A1128" s="81"/>
      <c r="B1128" s="54" t="str">
        <f aca="false">CONSCOND!B88</f>
        <v>*Los datos de Grupo Austro sen encuentran publicados a junio del 2009.</v>
      </c>
      <c r="C1128" s="55"/>
      <c r="D1128" s="292"/>
      <c r="E1128" s="48"/>
      <c r="F1128" s="341"/>
      <c r="G1128" s="48"/>
      <c r="H1128" s="48"/>
      <c r="I1128" s="48"/>
      <c r="J1128" s="48"/>
      <c r="K1128" s="48"/>
      <c r="L1128" s="48"/>
      <c r="M1128" s="48"/>
      <c r="N1128" s="48"/>
      <c r="O1128" s="48"/>
      <c r="P1128" s="48"/>
      <c r="Q1128" s="48"/>
      <c r="R1128" s="48"/>
      <c r="S1128" s="48"/>
      <c r="T1128" s="341"/>
      <c r="U1128" s="48"/>
      <c r="V1128" s="48"/>
      <c r="W1128" s="48"/>
      <c r="X1128" s="48"/>
      <c r="Y1128" s="48"/>
      <c r="Z1128" s="48"/>
      <c r="AA1128" s="48"/>
      <c r="AB1128" s="48"/>
      <c r="AC1128" s="97"/>
    </row>
    <row r="1129" customFormat="false" ht="12" hidden="false" customHeight="false" outlineLevel="0" collapsed="false">
      <c r="A1129" s="81"/>
      <c r="B1129" s="300" t="s">
        <v>877</v>
      </c>
      <c r="C1129" s="94"/>
      <c r="D1129" s="292"/>
      <c r="E1129" s="48"/>
      <c r="F1129" s="341"/>
      <c r="G1129" s="48"/>
      <c r="H1129" s="48"/>
      <c r="I1129" s="48"/>
      <c r="J1129" s="48"/>
      <c r="K1129" s="48"/>
      <c r="L1129" s="48"/>
      <c r="M1129" s="48"/>
      <c r="N1129" s="48"/>
      <c r="O1129" s="48"/>
      <c r="P1129" s="48"/>
      <c r="Q1129" s="48"/>
      <c r="R1129" s="48"/>
      <c r="S1129" s="48"/>
      <c r="T1129" s="341"/>
      <c r="U1129" s="48"/>
      <c r="V1129" s="48"/>
      <c r="W1129" s="48"/>
      <c r="X1129" s="48"/>
      <c r="Y1129" s="48"/>
      <c r="Z1129" s="48"/>
      <c r="AA1129" s="48"/>
      <c r="AB1129" s="48"/>
      <c r="AC1129" s="48"/>
    </row>
    <row r="1130" customFormat="false" ht="12" hidden="false" customHeight="false" outlineLevel="0" collapsed="false">
      <c r="A1130" s="81"/>
      <c r="B1130" s="300" t="s">
        <v>878</v>
      </c>
      <c r="C1130" s="94"/>
      <c r="D1130" s="342" t="n">
        <f aca="false">+D10-D429-D613-D781+D647</f>
        <v>0</v>
      </c>
      <c r="E1130" s="95" t="n">
        <f aca="false">+E10-E429-E613-E781+E647</f>
        <v>0</v>
      </c>
      <c r="F1130" s="95" t="n">
        <f aca="false">+F10-F429-F613-F781+F647</f>
        <v>0</v>
      </c>
      <c r="G1130" s="95" t="n">
        <f aca="false">+G10-G429-G613-G781+G647</f>
        <v>0</v>
      </c>
      <c r="H1130" s="95" t="n">
        <v>-9.45874489843845E-011</v>
      </c>
      <c r="I1130" s="95" t="n">
        <f aca="false">+I10-I429-I613-I781+I647</f>
        <v>0</v>
      </c>
      <c r="J1130" s="95" t="n">
        <f aca="false">+J10-J429-J613-J781+J647</f>
        <v>0</v>
      </c>
      <c r="K1130" s="95" t="n">
        <f aca="false">+K10-K429-K613-K781+K647</f>
        <v>0</v>
      </c>
      <c r="L1130" s="95" t="n">
        <f aca="false">+L10-L429-L613-L781+L647</f>
        <v>0</v>
      </c>
      <c r="M1130" s="95" t="n">
        <f aca="false">+M10-M429-M613-M781+M647</f>
        <v>0</v>
      </c>
      <c r="N1130" s="95" t="n">
        <f aca="false">+N10-N429-N613-N781+N647</f>
        <v>0</v>
      </c>
      <c r="O1130" s="95" t="n">
        <f aca="false">+O10-O429-O613-O781+O647</f>
        <v>0</v>
      </c>
      <c r="P1130" s="95" t="n">
        <f aca="false">+P10-P429-P613-P781+P647</f>
        <v>0</v>
      </c>
      <c r="Q1130" s="95" t="n">
        <f aca="false">+Q10-Q429-Q613-Q781+Q647</f>
        <v>0</v>
      </c>
      <c r="R1130" s="95" t="n">
        <f aca="false">+R10-R429-R613-R781+R647</f>
        <v>0</v>
      </c>
      <c r="S1130" s="95" t="n">
        <f aca="false">+S10-S429-S613-S781+S647</f>
        <v>0</v>
      </c>
      <c r="T1130" s="342" t="n">
        <f aca="false">+T10-T429-T613-T781+T647</f>
        <v>0</v>
      </c>
      <c r="U1130" s="95" t="n">
        <f aca="false">+U10-U429-U613-U781+U647</f>
        <v>0</v>
      </c>
      <c r="V1130" s="95" t="n">
        <f aca="false">+V10-V429-V613-V781+V647</f>
        <v>0</v>
      </c>
      <c r="W1130" s="95" t="n">
        <f aca="false">+W10-W429-W613-W781+W647</f>
        <v>0</v>
      </c>
      <c r="X1130" s="95" t="n">
        <f aca="false">+X10-X429-X613-X781+X647</f>
        <v>0</v>
      </c>
      <c r="Y1130" s="95" t="n">
        <f aca="false">+Y10-Y429-Y613-Y781+Y647</f>
        <v>0</v>
      </c>
      <c r="Z1130" s="95" t="n">
        <f aca="false">+Z10-Z429-Z613-Z781+Z647</f>
        <v>0</v>
      </c>
      <c r="AA1130" s="95" t="n">
        <f aca="false">+AA10-AA429-AA613-AA781+AA647</f>
        <v>0</v>
      </c>
      <c r="AB1130" s="95" t="n">
        <f aca="false">+AB10-AB429-AB613-AB781+AB647</f>
        <v>0</v>
      </c>
      <c r="AC1130" s="95" t="n">
        <f aca="false">+AC10-AC429-AC613-AC781+AC647</f>
        <v>0</v>
      </c>
    </row>
    <row r="1131" customFormat="false" ht="12" hidden="false" customHeight="false" outlineLevel="0" collapsed="false">
      <c r="A1131" s="81"/>
      <c r="B1131" s="321"/>
      <c r="C1131" s="94"/>
      <c r="D1131" s="292"/>
      <c r="E1131" s="97"/>
      <c r="F1131" s="340"/>
      <c r="G1131" s="97"/>
      <c r="H1131" s="97"/>
      <c r="I1131" s="97"/>
      <c r="J1131" s="97"/>
      <c r="K1131" s="97"/>
      <c r="L1131" s="97"/>
      <c r="M1131" s="97"/>
      <c r="N1131" s="97"/>
      <c r="O1131" s="97"/>
      <c r="P1131" s="97"/>
      <c r="Q1131" s="97"/>
      <c r="R1131" s="97"/>
      <c r="S1131" s="97"/>
      <c r="T1131" s="292"/>
      <c r="U1131" s="97"/>
      <c r="V1131" s="97"/>
      <c r="W1131" s="97"/>
      <c r="X1131" s="48"/>
      <c r="Y1131" s="97"/>
      <c r="Z1131" s="97"/>
      <c r="AA1131" s="97"/>
      <c r="AB1131" s="97"/>
      <c r="AC1131" s="97"/>
    </row>
    <row r="1132" customFormat="false" ht="12" hidden="false" customHeight="false" outlineLevel="0" collapsed="false">
      <c r="A1132" s="81"/>
      <c r="B1132" s="321" t="n">
        <f aca="false">+B51</f>
        <v>130305</v>
      </c>
      <c r="C1132" s="55" t="str">
        <f aca="false">+C51</f>
        <v>DE 1 A 30 DÍAS</v>
      </c>
      <c r="D1132" s="343" t="n">
        <f aca="false">+D51</f>
        <v>9923.62554</v>
      </c>
      <c r="E1132" s="25" t="n">
        <f aca="false">+E51</f>
        <v>9923.62554</v>
      </c>
      <c r="F1132" s="25" t="n">
        <f aca="false">+F51</f>
        <v>615.39822</v>
      </c>
      <c r="G1132" s="25" t="n">
        <f aca="false">+G51</f>
        <v>2321.38802</v>
      </c>
      <c r="H1132" s="25" t="n">
        <f aca="false">+H51</f>
        <v>499.99989</v>
      </c>
      <c r="I1132" s="25" t="n">
        <f aca="false">+I51</f>
        <v>3436.78613</v>
      </c>
      <c r="J1132" s="25" t="n">
        <f aca="false">+J51</f>
        <v>50461.09</v>
      </c>
      <c r="K1132" s="25" t="n">
        <f aca="false">+K51</f>
        <v>20.79709</v>
      </c>
      <c r="L1132" s="25" t="n">
        <f aca="false">+L51</f>
        <v>50481.88709</v>
      </c>
      <c r="M1132" s="25" t="n">
        <f aca="false">+M51</f>
        <v>2924.68064</v>
      </c>
      <c r="N1132" s="25" t="n">
        <f aca="false">+N51</f>
        <v>0</v>
      </c>
      <c r="O1132" s="25" t="n">
        <f aca="false">+O51</f>
        <v>0</v>
      </c>
      <c r="P1132" s="25" t="n">
        <f aca="false">+P51</f>
        <v>0</v>
      </c>
      <c r="Q1132" s="25" t="n">
        <f aca="false">+Q51</f>
        <v>0</v>
      </c>
      <c r="R1132" s="25" t="n">
        <f aca="false">+R51</f>
        <v>0</v>
      </c>
      <c r="S1132" s="25" t="n">
        <f aca="false">+S51</f>
        <v>2924.68064</v>
      </c>
      <c r="T1132" s="343" t="n">
        <f aca="false">+T51</f>
        <v>0</v>
      </c>
      <c r="U1132" s="25" t="n">
        <f aca="false">+U51</f>
        <v>1400</v>
      </c>
      <c r="V1132" s="25" t="n">
        <f aca="false">+V51</f>
        <v>22683.744</v>
      </c>
      <c r="W1132" s="25" t="n">
        <f aca="false">+W51</f>
        <v>0</v>
      </c>
      <c r="X1132" s="25" t="n">
        <f aca="false">+X51</f>
        <v>4044.2897</v>
      </c>
      <c r="Y1132" s="25" t="n">
        <f aca="false">+Y51</f>
        <v>28128.0337</v>
      </c>
      <c r="Z1132" s="25" t="n">
        <f aca="false">+Z51</f>
        <v>94895.0131</v>
      </c>
      <c r="AA1132" s="25" t="n">
        <f aca="false">+AA51</f>
        <v>13360.41167</v>
      </c>
      <c r="AB1132" s="25" t="n">
        <f aca="false">+AB51</f>
        <v>81534.60143</v>
      </c>
      <c r="AC1132" s="25" t="n">
        <f aca="false">+AC51</f>
        <v>0</v>
      </c>
    </row>
    <row r="1133" customFormat="false" ht="12" hidden="false" customHeight="false" outlineLevel="0" collapsed="false">
      <c r="A1133" s="81"/>
      <c r="B1133" s="321" t="n">
        <f aca="false">+B52</f>
        <v>130310</v>
      </c>
      <c r="C1133" s="55" t="str">
        <f aca="false">+C52</f>
        <v>DE 31 A 90 DÍAS</v>
      </c>
      <c r="D1133" s="343" t="n">
        <f aca="false">+D52</f>
        <v>14820.80063</v>
      </c>
      <c r="E1133" s="25" t="n">
        <f aca="false">+E52</f>
        <v>14820.80063</v>
      </c>
      <c r="F1133" s="25" t="n">
        <f aca="false">+F52</f>
        <v>131.75629</v>
      </c>
      <c r="G1133" s="25" t="n">
        <f aca="false">+G52</f>
        <v>4247.64985</v>
      </c>
      <c r="H1133" s="25" t="n">
        <f aca="false">+H52</f>
        <v>875.56915</v>
      </c>
      <c r="I1133" s="25" t="n">
        <f aca="false">+I52</f>
        <v>5254.97529</v>
      </c>
      <c r="J1133" s="25" t="n">
        <f aca="false">+J52</f>
        <v>42077.99733</v>
      </c>
      <c r="K1133" s="25" t="n">
        <f aca="false">+K52</f>
        <v>799.4759</v>
      </c>
      <c r="L1133" s="25" t="n">
        <f aca="false">+L52</f>
        <v>42877.47323</v>
      </c>
      <c r="M1133" s="25" t="n">
        <f aca="false">+M52</f>
        <v>1804.566</v>
      </c>
      <c r="N1133" s="25" t="n">
        <f aca="false">+N52</f>
        <v>0</v>
      </c>
      <c r="O1133" s="25" t="n">
        <f aca="false">+O52</f>
        <v>0</v>
      </c>
      <c r="P1133" s="25" t="n">
        <f aca="false">+P52</f>
        <v>0</v>
      </c>
      <c r="Q1133" s="25" t="n">
        <f aca="false">+Q52</f>
        <v>0</v>
      </c>
      <c r="R1133" s="25" t="n">
        <f aca="false">+R52</f>
        <v>0</v>
      </c>
      <c r="S1133" s="25" t="n">
        <f aca="false">+S52</f>
        <v>1804.566</v>
      </c>
      <c r="T1133" s="343" t="n">
        <f aca="false">+T52</f>
        <v>0</v>
      </c>
      <c r="U1133" s="25" t="n">
        <f aca="false">+U52</f>
        <v>0</v>
      </c>
      <c r="V1133" s="25" t="n">
        <f aca="false">+V52</f>
        <v>40049.416</v>
      </c>
      <c r="W1133" s="25" t="n">
        <f aca="false">+W52</f>
        <v>0</v>
      </c>
      <c r="X1133" s="25" t="n">
        <f aca="false">+X52</f>
        <v>4134.77107</v>
      </c>
      <c r="Y1133" s="25" t="n">
        <f aca="false">+Y52</f>
        <v>44184.18707</v>
      </c>
      <c r="Z1133" s="25" t="n">
        <f aca="false">+Z52</f>
        <v>108942.00222</v>
      </c>
      <c r="AA1133" s="25" t="n">
        <f aca="false">+AA52</f>
        <v>20075.77592</v>
      </c>
      <c r="AB1133" s="25" t="n">
        <f aca="false">+AB52</f>
        <v>88866.2263</v>
      </c>
      <c r="AC1133" s="25" t="n">
        <f aca="false">+AC52</f>
        <v>0</v>
      </c>
    </row>
    <row r="1134" customFormat="false" ht="12" hidden="false" customHeight="false" outlineLevel="0" collapsed="false">
      <c r="A1134" s="81"/>
      <c r="B1134" s="321" t="n">
        <f aca="false">+B57</f>
        <v>130405</v>
      </c>
      <c r="C1134" s="55" t="str">
        <f aca="false">+C57</f>
        <v>DE 1 A 30 DÍAS</v>
      </c>
      <c r="D1134" s="343" t="n">
        <f aca="false">+D57</f>
        <v>40550.51448</v>
      </c>
      <c r="E1134" s="25" t="n">
        <f aca="false">+E57</f>
        <v>40550.51448</v>
      </c>
      <c r="F1134" s="25" t="n">
        <f aca="false">+F57</f>
        <v>0</v>
      </c>
      <c r="G1134" s="25" t="n">
        <f aca="false">+G57</f>
        <v>999.9</v>
      </c>
      <c r="H1134" s="25" t="n">
        <f aca="false">+H57</f>
        <v>76.87362</v>
      </c>
      <c r="I1134" s="25" t="n">
        <f aca="false">+I57</f>
        <v>1076.77362</v>
      </c>
      <c r="J1134" s="25" t="n">
        <f aca="false">+J57</f>
        <v>0</v>
      </c>
      <c r="K1134" s="25" t="n">
        <f aca="false">+K57</f>
        <v>0</v>
      </c>
      <c r="L1134" s="25" t="n">
        <f aca="false">+L57</f>
        <v>0</v>
      </c>
      <c r="M1134" s="25" t="n">
        <f aca="false">+M57</f>
        <v>10093</v>
      </c>
      <c r="N1134" s="25" t="n">
        <f aca="false">+N57</f>
        <v>0</v>
      </c>
      <c r="O1134" s="25" t="n">
        <f aca="false">+O57</f>
        <v>3974.68711</v>
      </c>
      <c r="P1134" s="25" t="n">
        <f aca="false">+P57</f>
        <v>0</v>
      </c>
      <c r="Q1134" s="25" t="n">
        <f aca="false">+Q57</f>
        <v>330.994</v>
      </c>
      <c r="R1134" s="25" t="n">
        <f aca="false">+R57</f>
        <v>0</v>
      </c>
      <c r="S1134" s="25" t="n">
        <f aca="false">+S57</f>
        <v>14398.68111</v>
      </c>
      <c r="T1134" s="343" t="n">
        <f aca="false">+T57</f>
        <v>0</v>
      </c>
      <c r="U1134" s="25" t="n">
        <f aca="false">+U57</f>
        <v>0</v>
      </c>
      <c r="V1134" s="25" t="n">
        <f aca="false">+V57</f>
        <v>502.759</v>
      </c>
      <c r="W1134" s="25" t="n">
        <f aca="false">+W57</f>
        <v>0</v>
      </c>
      <c r="X1134" s="25" t="n">
        <f aca="false">+X57</f>
        <v>0</v>
      </c>
      <c r="Y1134" s="25" t="n">
        <f aca="false">+Y57</f>
        <v>502.759</v>
      </c>
      <c r="Z1134" s="25" t="n">
        <f aca="false">+Z57</f>
        <v>56528.72821</v>
      </c>
      <c r="AA1134" s="25" t="n">
        <f aca="false">+AA57</f>
        <v>41627.2881</v>
      </c>
      <c r="AB1134" s="25" t="n">
        <f aca="false">+AB57</f>
        <v>14901.44011</v>
      </c>
      <c r="AC1134" s="25" t="n">
        <f aca="false">+AC57</f>
        <v>0</v>
      </c>
    </row>
    <row r="1135" customFormat="false" ht="12" hidden="false" customHeight="false" outlineLevel="0" collapsed="false">
      <c r="A1135" s="81"/>
      <c r="B1135" s="321" t="n">
        <f aca="false">+B58</f>
        <v>130410</v>
      </c>
      <c r="C1135" s="55" t="str">
        <f aca="false">+C58</f>
        <v>DE 31 A 90 DÍAS</v>
      </c>
      <c r="D1135" s="343" t="n">
        <f aca="false">+D58</f>
        <v>87656.05281</v>
      </c>
      <c r="E1135" s="25" t="n">
        <f aca="false">+E58</f>
        <v>87656.05281</v>
      </c>
      <c r="F1135" s="25" t="n">
        <f aca="false">+F58</f>
        <v>0</v>
      </c>
      <c r="G1135" s="25" t="n">
        <f aca="false">+G58</f>
        <v>1999.822</v>
      </c>
      <c r="H1135" s="25" t="n">
        <f aca="false">+H58</f>
        <v>1445.39847</v>
      </c>
      <c r="I1135" s="25" t="n">
        <f aca="false">+I58</f>
        <v>3445.22047</v>
      </c>
      <c r="J1135" s="25" t="n">
        <f aca="false">+J58</f>
        <v>0</v>
      </c>
      <c r="K1135" s="25" t="n">
        <f aca="false">+K58</f>
        <v>0</v>
      </c>
      <c r="L1135" s="25" t="n">
        <f aca="false">+L58</f>
        <v>0</v>
      </c>
      <c r="M1135" s="25" t="n">
        <f aca="false">+M58</f>
        <v>5310</v>
      </c>
      <c r="N1135" s="25" t="n">
        <f aca="false">+N58</f>
        <v>0</v>
      </c>
      <c r="O1135" s="25" t="n">
        <f aca="false">+O58</f>
        <v>7500</v>
      </c>
      <c r="P1135" s="25" t="n">
        <f aca="false">+P58</f>
        <v>0</v>
      </c>
      <c r="Q1135" s="25" t="n">
        <f aca="false">+Q58</f>
        <v>0</v>
      </c>
      <c r="R1135" s="25" t="n">
        <f aca="false">+R58</f>
        <v>0</v>
      </c>
      <c r="S1135" s="25" t="n">
        <f aca="false">+S58</f>
        <v>12810</v>
      </c>
      <c r="T1135" s="343" t="n">
        <f aca="false">+T58</f>
        <v>0</v>
      </c>
      <c r="U1135" s="25" t="n">
        <f aca="false">+U58</f>
        <v>50</v>
      </c>
      <c r="V1135" s="25" t="n">
        <f aca="false">+V58</f>
        <v>3005.304</v>
      </c>
      <c r="W1135" s="25" t="n">
        <f aca="false">+W58</f>
        <v>0</v>
      </c>
      <c r="X1135" s="25" t="n">
        <f aca="false">+X58</f>
        <v>3000</v>
      </c>
      <c r="Y1135" s="25" t="n">
        <f aca="false">+Y58</f>
        <v>6055.304</v>
      </c>
      <c r="Z1135" s="25" t="n">
        <f aca="false">+Z58</f>
        <v>109966.57728</v>
      </c>
      <c r="AA1135" s="25" t="n">
        <f aca="false">+AA58</f>
        <v>91101.27328</v>
      </c>
      <c r="AB1135" s="25" t="n">
        <f aca="false">+AB58</f>
        <v>18865.304</v>
      </c>
      <c r="AC1135" s="25" t="n">
        <f aca="false">+AC58</f>
        <v>0</v>
      </c>
    </row>
    <row r="1136" customFormat="false" ht="12" hidden="false" customHeight="false" outlineLevel="0" collapsed="false">
      <c r="A1136" s="81"/>
      <c r="B1136" s="321" t="n">
        <f aca="false">+B63</f>
        <v>130505</v>
      </c>
      <c r="C1136" s="55" t="str">
        <f aca="false">+C63</f>
        <v>DE 1 A 30 DÍAS</v>
      </c>
      <c r="D1136" s="343" t="n">
        <f aca="false">+D63</f>
        <v>5997.45295</v>
      </c>
      <c r="E1136" s="25" t="n">
        <f aca="false">+E63</f>
        <v>5997.45295</v>
      </c>
      <c r="F1136" s="25" t="n">
        <f aca="false">+F63</f>
        <v>1003.1984</v>
      </c>
      <c r="G1136" s="25" t="n">
        <f aca="false">+G63</f>
        <v>10808.04286</v>
      </c>
      <c r="H1136" s="25" t="n">
        <f aca="false">+H63</f>
        <v>0</v>
      </c>
      <c r="I1136" s="25" t="n">
        <f aca="false">+I63</f>
        <v>11811.24126</v>
      </c>
      <c r="J1136" s="25" t="n">
        <f aca="false">+J63</f>
        <v>0</v>
      </c>
      <c r="K1136" s="25" t="n">
        <f aca="false">+K63</f>
        <v>5254.75718</v>
      </c>
      <c r="L1136" s="25" t="n">
        <f aca="false">+L63</f>
        <v>5254.75718</v>
      </c>
      <c r="M1136" s="25" t="n">
        <f aca="false">+M63</f>
        <v>0</v>
      </c>
      <c r="N1136" s="25" t="n">
        <f aca="false">+N63</f>
        <v>0</v>
      </c>
      <c r="O1136" s="25" t="n">
        <f aca="false">+O63</f>
        <v>0</v>
      </c>
      <c r="P1136" s="25" t="n">
        <f aca="false">+P63</f>
        <v>0</v>
      </c>
      <c r="Q1136" s="25" t="n">
        <f aca="false">+Q63</f>
        <v>17.69984</v>
      </c>
      <c r="R1136" s="25" t="n">
        <f aca="false">+R63</f>
        <v>17679.21591</v>
      </c>
      <c r="S1136" s="25" t="n">
        <f aca="false">+S63</f>
        <v>17696.91575</v>
      </c>
      <c r="T1136" s="343" t="n">
        <f aca="false">+T63</f>
        <v>0</v>
      </c>
      <c r="U1136" s="25" t="n">
        <f aca="false">+U63</f>
        <v>0</v>
      </c>
      <c r="V1136" s="25" t="n">
        <f aca="false">+V63</f>
        <v>0</v>
      </c>
      <c r="W1136" s="25" t="n">
        <f aca="false">+W63</f>
        <v>0</v>
      </c>
      <c r="X1136" s="25" t="n">
        <f aca="false">+X63</f>
        <v>0</v>
      </c>
      <c r="Y1136" s="25" t="n">
        <f aca="false">+Y63</f>
        <v>0</v>
      </c>
      <c r="Z1136" s="25" t="n">
        <f aca="false">+Z63</f>
        <v>40760.36714</v>
      </c>
      <c r="AA1136" s="25" t="n">
        <f aca="false">+AA63</f>
        <v>17808.69421</v>
      </c>
      <c r="AB1136" s="25" t="n">
        <f aca="false">+AB63</f>
        <v>22951.67293</v>
      </c>
      <c r="AC1136" s="25" t="n">
        <f aca="false">+AC63</f>
        <v>0</v>
      </c>
    </row>
    <row r="1137" customFormat="false" ht="12" hidden="false" customHeight="false" outlineLevel="0" collapsed="false">
      <c r="A1137" s="81"/>
      <c r="B1137" s="321" t="n">
        <f aca="false">+B64</f>
        <v>130510</v>
      </c>
      <c r="C1137" s="55" t="str">
        <f aca="false">+C64</f>
        <v>DE 31 A 90 DÍAS</v>
      </c>
      <c r="D1137" s="343" t="n">
        <f aca="false">+D64</f>
        <v>3495.09938</v>
      </c>
      <c r="E1137" s="25" t="n">
        <f aca="false">+E64</f>
        <v>3495.09938</v>
      </c>
      <c r="F1137" s="25" t="n">
        <f aca="false">+F64</f>
        <v>654.64314</v>
      </c>
      <c r="G1137" s="25" t="n">
        <f aca="false">+G64</f>
        <v>21556.42178</v>
      </c>
      <c r="H1137" s="25" t="n">
        <f aca="false">+H64</f>
        <v>0</v>
      </c>
      <c r="I1137" s="25" t="n">
        <f aca="false">+I64</f>
        <v>22211.06492</v>
      </c>
      <c r="J1137" s="25" t="n">
        <f aca="false">+J64</f>
        <v>8900</v>
      </c>
      <c r="K1137" s="25" t="n">
        <f aca="false">+K64</f>
        <v>0</v>
      </c>
      <c r="L1137" s="25" t="n">
        <f aca="false">+L64</f>
        <v>8900</v>
      </c>
      <c r="M1137" s="25" t="n">
        <f aca="false">+M64</f>
        <v>0</v>
      </c>
      <c r="N1137" s="25" t="n">
        <f aca="false">+N64</f>
        <v>0</v>
      </c>
      <c r="O1137" s="25" t="n">
        <f aca="false">+O64</f>
        <v>0</v>
      </c>
      <c r="P1137" s="25" t="n">
        <f aca="false">+P64</f>
        <v>0</v>
      </c>
      <c r="Q1137" s="25" t="n">
        <f aca="false">+Q64</f>
        <v>0</v>
      </c>
      <c r="R1137" s="25" t="n">
        <f aca="false">+R64</f>
        <v>2898.27138</v>
      </c>
      <c r="S1137" s="25" t="n">
        <f aca="false">+S64</f>
        <v>2898.27138</v>
      </c>
      <c r="T1137" s="343" t="n">
        <f aca="false">+T64</f>
        <v>0</v>
      </c>
      <c r="U1137" s="25" t="n">
        <f aca="false">+U64</f>
        <v>0</v>
      </c>
      <c r="V1137" s="25" t="n">
        <f aca="false">+V64</f>
        <v>20000</v>
      </c>
      <c r="W1137" s="25" t="n">
        <f aca="false">+W64</f>
        <v>0</v>
      </c>
      <c r="X1137" s="25" t="n">
        <f aca="false">+X64</f>
        <v>0</v>
      </c>
      <c r="Y1137" s="25" t="n">
        <f aca="false">+Y64</f>
        <v>20000</v>
      </c>
      <c r="Z1137" s="25" t="n">
        <f aca="false">+Z64</f>
        <v>57504.43568</v>
      </c>
      <c r="AA1137" s="25" t="n">
        <f aca="false">+AA64</f>
        <v>25706.1643</v>
      </c>
      <c r="AB1137" s="25" t="n">
        <f aca="false">+AB64</f>
        <v>31798.27138</v>
      </c>
      <c r="AC1137" s="25" t="n">
        <f aca="false">+AC64</f>
        <v>0</v>
      </c>
    </row>
    <row r="1138" customFormat="false" ht="12" hidden="false" customHeight="false" outlineLevel="0" collapsed="false">
      <c r="A1138" s="81"/>
      <c r="B1138" s="321" t="n">
        <f aca="false">+B72</f>
        <v>130605</v>
      </c>
      <c r="C1138" s="55" t="str">
        <f aca="false">+C72</f>
        <v>DE 1 A 30 DÍAS</v>
      </c>
      <c r="D1138" s="343" t="n">
        <f aca="false">+D72</f>
        <v>0</v>
      </c>
      <c r="E1138" s="25" t="n">
        <f aca="false">+E72</f>
        <v>0</v>
      </c>
      <c r="F1138" s="25" t="n">
        <f aca="false">+F72</f>
        <v>0</v>
      </c>
      <c r="G1138" s="25" t="n">
        <f aca="false">+G72</f>
        <v>0</v>
      </c>
      <c r="H1138" s="25" t="n">
        <f aca="false">+H72</f>
        <v>0</v>
      </c>
      <c r="I1138" s="25" t="n">
        <f aca="false">+I72</f>
        <v>0</v>
      </c>
      <c r="J1138" s="25" t="n">
        <f aca="false">+J72</f>
        <v>2350</v>
      </c>
      <c r="K1138" s="25" t="n">
        <f aca="false">+K72</f>
        <v>0</v>
      </c>
      <c r="L1138" s="25" t="n">
        <f aca="false">+L72</f>
        <v>2350</v>
      </c>
      <c r="M1138" s="25" t="n">
        <f aca="false">+M72</f>
        <v>38.59689</v>
      </c>
      <c r="N1138" s="25" t="n">
        <f aca="false">+N72</f>
        <v>0</v>
      </c>
      <c r="O1138" s="25" t="n">
        <f aca="false">+O72</f>
        <v>0</v>
      </c>
      <c r="P1138" s="25" t="n">
        <f aca="false">+P72</f>
        <v>0</v>
      </c>
      <c r="Q1138" s="25" t="n">
        <f aca="false">+Q72</f>
        <v>0</v>
      </c>
      <c r="R1138" s="25" t="n">
        <f aca="false">+R72</f>
        <v>0</v>
      </c>
      <c r="S1138" s="25" t="n">
        <f aca="false">+S72</f>
        <v>38.59689</v>
      </c>
      <c r="T1138" s="343" t="n">
        <f aca="false">+T72</f>
        <v>0</v>
      </c>
      <c r="U1138" s="25" t="n">
        <f aca="false">+U72</f>
        <v>0</v>
      </c>
      <c r="V1138" s="25" t="n">
        <f aca="false">+V72</f>
        <v>0</v>
      </c>
      <c r="W1138" s="25" t="n">
        <f aca="false">+W72</f>
        <v>0</v>
      </c>
      <c r="X1138" s="25" t="n">
        <f aca="false">+X72</f>
        <v>0</v>
      </c>
      <c r="Y1138" s="25" t="n">
        <f aca="false">+Y72</f>
        <v>0</v>
      </c>
      <c r="Z1138" s="25" t="n">
        <f aca="false">+Z72</f>
        <v>2388.59689</v>
      </c>
      <c r="AA1138" s="25" t="n">
        <f aca="false">+AA72</f>
        <v>0</v>
      </c>
      <c r="AB1138" s="25" t="n">
        <f aca="false">+AB72</f>
        <v>2388.59689</v>
      </c>
      <c r="AC1138" s="25" t="n">
        <f aca="false">+AC72</f>
        <v>0</v>
      </c>
    </row>
    <row r="1139" customFormat="false" ht="12" hidden="false" customHeight="false" outlineLevel="0" collapsed="false">
      <c r="A1139" s="81"/>
      <c r="B1139" s="321" t="n">
        <f aca="false">+B73</f>
        <v>130610</v>
      </c>
      <c r="C1139" s="55" t="str">
        <f aca="false">+C73</f>
        <v>DE 31 A 90 DÍAS</v>
      </c>
      <c r="D1139" s="343" t="n">
        <f aca="false">+D73</f>
        <v>16585.1226</v>
      </c>
      <c r="E1139" s="25" t="n">
        <f aca="false">+E73</f>
        <v>16585.1226</v>
      </c>
      <c r="F1139" s="25" t="n">
        <f aca="false">+F73</f>
        <v>11007.0554</v>
      </c>
      <c r="G1139" s="25" t="n">
        <f aca="false">+G73</f>
        <v>1350</v>
      </c>
      <c r="H1139" s="25" t="n">
        <f aca="false">+H73</f>
        <v>0</v>
      </c>
      <c r="I1139" s="25" t="n">
        <f aca="false">+I73</f>
        <v>12357.0554</v>
      </c>
      <c r="J1139" s="25" t="n">
        <f aca="false">+J73</f>
        <v>0</v>
      </c>
      <c r="K1139" s="25" t="n">
        <f aca="false">+K73</f>
        <v>0</v>
      </c>
      <c r="L1139" s="25" t="n">
        <f aca="false">+L73</f>
        <v>0</v>
      </c>
      <c r="M1139" s="25" t="n">
        <f aca="false">+M73</f>
        <v>0</v>
      </c>
      <c r="N1139" s="25" t="n">
        <f aca="false">+N73</f>
        <v>0</v>
      </c>
      <c r="O1139" s="25" t="n">
        <f aca="false">+O73</f>
        <v>0</v>
      </c>
      <c r="P1139" s="25" t="n">
        <f aca="false">+P73</f>
        <v>0</v>
      </c>
      <c r="Q1139" s="25" t="n">
        <f aca="false">+Q73</f>
        <v>0</v>
      </c>
      <c r="R1139" s="25" t="n">
        <f aca="false">+R73</f>
        <v>0</v>
      </c>
      <c r="S1139" s="25" t="n">
        <f aca="false">+S73</f>
        <v>0</v>
      </c>
      <c r="T1139" s="343" t="n">
        <f aca="false">+T73</f>
        <v>0</v>
      </c>
      <c r="U1139" s="25" t="n">
        <f aca="false">+U73</f>
        <v>0</v>
      </c>
      <c r="V1139" s="25" t="n">
        <f aca="false">+V73</f>
        <v>0</v>
      </c>
      <c r="W1139" s="25" t="n">
        <f aca="false">+W73</f>
        <v>0</v>
      </c>
      <c r="X1139" s="25" t="n">
        <f aca="false">+X73</f>
        <v>0</v>
      </c>
      <c r="Y1139" s="25" t="n">
        <f aca="false">+Y73</f>
        <v>0</v>
      </c>
      <c r="Z1139" s="25" t="n">
        <f aca="false">+Z73</f>
        <v>28942.178</v>
      </c>
      <c r="AA1139" s="25" t="n">
        <f aca="false">+AA73</f>
        <v>28942.178</v>
      </c>
      <c r="AB1139" s="25" t="n">
        <f aca="false">+AB73</f>
        <v>0</v>
      </c>
      <c r="AC1139" s="25" t="n">
        <f aca="false">+AC73</f>
        <v>0</v>
      </c>
    </row>
    <row r="1140" customFormat="false" ht="12" hidden="false" customHeight="false" outlineLevel="0" collapsed="false">
      <c r="A1140" s="81"/>
      <c r="B1140" s="321" t="n">
        <f aca="false">+B80</f>
        <v>1307</v>
      </c>
      <c r="C1140" s="55" t="str">
        <f aca="false">+C80</f>
        <v>DE DISPONIBILIDAD RESTRINGIDA</v>
      </c>
      <c r="D1140" s="343" t="n">
        <f aca="false">+D80</f>
        <v>69596.45966</v>
      </c>
      <c r="E1140" s="25" t="n">
        <f aca="false">+E80</f>
        <v>69596.45966</v>
      </c>
      <c r="F1140" s="25" t="n">
        <f aca="false">+F80</f>
        <v>0</v>
      </c>
      <c r="G1140" s="25" t="n">
        <f aca="false">+G80</f>
        <v>37371.73724</v>
      </c>
      <c r="H1140" s="25" t="n">
        <f aca="false">+H80</f>
        <v>46247</v>
      </c>
      <c r="I1140" s="25" t="n">
        <f aca="false">+I80</f>
        <v>83618.73724</v>
      </c>
      <c r="J1140" s="25" t="n">
        <f aca="false">+J80</f>
        <v>4440.11424</v>
      </c>
      <c r="K1140" s="25" t="n">
        <f aca="false">+K80</f>
        <v>2400</v>
      </c>
      <c r="L1140" s="25" t="n">
        <f aca="false">+L80</f>
        <v>6840.11424</v>
      </c>
      <c r="M1140" s="25" t="n">
        <f aca="false">+M80</f>
        <v>1350</v>
      </c>
      <c r="N1140" s="25" t="n">
        <f aca="false">+N80</f>
        <v>0</v>
      </c>
      <c r="O1140" s="25" t="n">
        <f aca="false">+O80</f>
        <v>1504.57929</v>
      </c>
      <c r="P1140" s="25" t="n">
        <f aca="false">+P80</f>
        <v>0</v>
      </c>
      <c r="Q1140" s="25" t="n">
        <f aca="false">+Q80</f>
        <v>364.59389</v>
      </c>
      <c r="R1140" s="25" t="n">
        <f aca="false">+R80</f>
        <v>1034</v>
      </c>
      <c r="S1140" s="25" t="n">
        <f aca="false">+S80</f>
        <v>4253.17318</v>
      </c>
      <c r="T1140" s="343" t="n">
        <f aca="false">+T80</f>
        <v>15.5325</v>
      </c>
      <c r="U1140" s="25" t="n">
        <f aca="false">+U80</f>
        <v>0</v>
      </c>
      <c r="V1140" s="25" t="n">
        <f aca="false">+V80</f>
        <v>0</v>
      </c>
      <c r="W1140" s="25" t="n">
        <f aca="false">+W80</f>
        <v>0</v>
      </c>
      <c r="X1140" s="25" t="n">
        <f aca="false">+X80</f>
        <v>22810.27843</v>
      </c>
      <c r="Y1140" s="25" t="n">
        <f aca="false">+Y80</f>
        <v>22825.81093</v>
      </c>
      <c r="Z1140" s="25" t="n">
        <f aca="false">+Z80</f>
        <v>187134.29525</v>
      </c>
      <c r="AA1140" s="25" t="n">
        <f aca="false">+AA80</f>
        <v>153215.1969</v>
      </c>
      <c r="AB1140" s="25" t="n">
        <f aca="false">+AB80</f>
        <v>33919.09835</v>
      </c>
      <c r="AC1140" s="25" t="n">
        <f aca="false">+AC80</f>
        <v>0</v>
      </c>
    </row>
    <row r="1141" customFormat="false" ht="12" hidden="false" customHeight="false" outlineLevel="0" collapsed="false">
      <c r="A1141" s="81"/>
      <c r="B1141" s="321"/>
      <c r="C1141" s="94" t="s">
        <v>879</v>
      </c>
      <c r="D1141" s="292" t="n">
        <f aca="false">SUM(D1132:D1140)</f>
        <v>248625.12805</v>
      </c>
      <c r="E1141" s="48" t="n">
        <f aca="false">SUM(E1132:E1140)</f>
        <v>248625.12805</v>
      </c>
      <c r="F1141" s="48" t="n">
        <f aca="false">SUM(F1132:F1140)</f>
        <v>13412.05145</v>
      </c>
      <c r="G1141" s="48" t="n">
        <f aca="false">SUM(G1132:G1140)</f>
        <v>80654.96175</v>
      </c>
      <c r="H1141" s="48" t="n">
        <f aca="false">SUM(H1132:H1140)</f>
        <v>49144.84113</v>
      </c>
      <c r="I1141" s="48" t="n">
        <f aca="false">SUM(I1132:I1140)</f>
        <v>143211.85433</v>
      </c>
      <c r="J1141" s="48" t="n">
        <f aca="false">SUM(J1132:J1140)</f>
        <v>108229.20157</v>
      </c>
      <c r="K1141" s="48" t="n">
        <f aca="false">SUM(K1132:K1140)</f>
        <v>8475.03017</v>
      </c>
      <c r="L1141" s="48" t="n">
        <f aca="false">SUM(L1132:L1140)</f>
        <v>116704.23174</v>
      </c>
      <c r="M1141" s="48" t="n">
        <f aca="false">SUM(M1132:M1140)</f>
        <v>21520.84353</v>
      </c>
      <c r="N1141" s="48" t="n">
        <f aca="false">SUM(N1132:N1140)</f>
        <v>0</v>
      </c>
      <c r="O1141" s="48" t="n">
        <f aca="false">SUM(O1132:O1140)</f>
        <v>12979.2664</v>
      </c>
      <c r="P1141" s="48" t="n">
        <f aca="false">SUM(P1132:P1140)</f>
        <v>0</v>
      </c>
      <c r="Q1141" s="48" t="n">
        <f aca="false">SUM(Q1132:Q1140)</f>
        <v>713.28773</v>
      </c>
      <c r="R1141" s="48" t="n">
        <f aca="false">SUM(R1132:R1140)</f>
        <v>21611.48729</v>
      </c>
      <c r="S1141" s="48" t="n">
        <f aca="false">SUM(S1132:S1140)</f>
        <v>56824.88495</v>
      </c>
      <c r="T1141" s="292" t="n">
        <f aca="false">SUM(T1132:T1140)</f>
        <v>15.5325</v>
      </c>
      <c r="U1141" s="48" t="n">
        <f aca="false">SUM(U1132:U1140)</f>
        <v>1450</v>
      </c>
      <c r="V1141" s="48" t="n">
        <f aca="false">SUM(V1132:V1140)</f>
        <v>86241.223</v>
      </c>
      <c r="W1141" s="48" t="n">
        <f aca="false">SUM(W1132:W1140)</f>
        <v>0</v>
      </c>
      <c r="X1141" s="48" t="n">
        <f aca="false">SUM(X1132:X1140)</f>
        <v>33989.3392</v>
      </c>
      <c r="Y1141" s="48" t="n">
        <f aca="false">SUM(Y1132:Y1140)</f>
        <v>121696.0947</v>
      </c>
      <c r="Z1141" s="48" t="n">
        <f aca="false">SUM(Z1132:Z1140)</f>
        <v>687062.19377</v>
      </c>
      <c r="AA1141" s="48" t="n">
        <f aca="false">SUM(AA1132:AA1140)</f>
        <v>391836.98238</v>
      </c>
      <c r="AB1141" s="48" t="n">
        <f aca="false">SUM(AB1132:AB1140)</f>
        <v>295225.21139</v>
      </c>
      <c r="AC1141" s="48" t="n">
        <f aca="false">SUM(AC1132:AC1140)</f>
        <v>0</v>
      </c>
    </row>
    <row r="1142" customFormat="false" ht="12" hidden="false" customHeight="false" outlineLevel="0" collapsed="false">
      <c r="A1142" s="81"/>
      <c r="B1142" s="321"/>
      <c r="C1142" s="94"/>
      <c r="D1142" s="292"/>
      <c r="E1142" s="48"/>
      <c r="F1142" s="341"/>
      <c r="G1142" s="48"/>
      <c r="H1142" s="48"/>
      <c r="I1142" s="48"/>
      <c r="J1142" s="48"/>
      <c r="K1142" s="48"/>
      <c r="L1142" s="48"/>
      <c r="M1142" s="48"/>
      <c r="N1142" s="48"/>
      <c r="O1142" s="48"/>
      <c r="P1142" s="48"/>
      <c r="Q1142" s="48"/>
      <c r="R1142" s="48"/>
      <c r="S1142" s="48"/>
      <c r="T1142" s="292"/>
      <c r="U1142" s="48"/>
      <c r="V1142" s="48"/>
      <c r="W1142" s="48"/>
      <c r="X1142" s="48"/>
      <c r="Y1142" s="48"/>
      <c r="Z1142" s="48"/>
      <c r="AA1142" s="48"/>
      <c r="AB1142" s="48"/>
      <c r="AC1142" s="48"/>
    </row>
    <row r="1143" customFormat="false" ht="12" hidden="false" customHeight="false" outlineLevel="0" collapsed="false">
      <c r="A1143" s="81"/>
      <c r="B1143" s="344" t="s">
        <v>880</v>
      </c>
      <c r="C1143" s="94"/>
      <c r="D1143" s="292"/>
      <c r="E1143" s="48"/>
      <c r="F1143" s="341"/>
      <c r="G1143" s="48"/>
      <c r="H1143" s="48"/>
      <c r="I1143" s="48"/>
      <c r="J1143" s="48"/>
      <c r="K1143" s="48"/>
      <c r="L1143" s="48"/>
      <c r="M1143" s="48"/>
      <c r="N1143" s="48"/>
      <c r="O1143" s="48"/>
      <c r="P1143" s="48"/>
      <c r="Q1143" s="48"/>
      <c r="R1143" s="48"/>
      <c r="S1143" s="48"/>
      <c r="T1143" s="292"/>
      <c r="U1143" s="48"/>
      <c r="V1143" s="48"/>
      <c r="W1143" s="48"/>
      <c r="X1143" s="48"/>
      <c r="Y1143" s="48"/>
      <c r="Z1143" s="48"/>
      <c r="AA1143" s="48"/>
      <c r="AB1143" s="48"/>
      <c r="AC1143" s="48"/>
    </row>
    <row r="1144" customFormat="false" ht="12" hidden="false" customHeight="false" outlineLevel="0" collapsed="false">
      <c r="A1144" s="81"/>
      <c r="B1144" s="321" t="n">
        <f aca="false">+B431</f>
        <v>2101</v>
      </c>
      <c r="C1144" s="55" t="str">
        <f aca="false">+C431</f>
        <v>DEPÓSITOS A LA VISTA</v>
      </c>
      <c r="D1144" s="343" t="n">
        <f aca="false">+D431</f>
        <v>3115576.67603</v>
      </c>
      <c r="E1144" s="25" t="n">
        <f aca="false">+E431</f>
        <v>3115576.67603</v>
      </c>
      <c r="F1144" s="25" t="n">
        <f aca="false">+F431</f>
        <v>1085498.58036</v>
      </c>
      <c r="G1144" s="25" t="n">
        <f aca="false">+G431</f>
        <v>1146004.59045</v>
      </c>
      <c r="H1144" s="25" t="n">
        <f aca="false">+H431</f>
        <v>1086534.68512</v>
      </c>
      <c r="I1144" s="25" t="n">
        <f aca="false">+I431</f>
        <v>3318037.85593</v>
      </c>
      <c r="J1144" s="25" t="n">
        <f aca="false">+J431</f>
        <v>712662.96768</v>
      </c>
      <c r="K1144" s="25" t="n">
        <f aca="false">+K431</f>
        <v>664291.88883</v>
      </c>
      <c r="L1144" s="25" t="n">
        <f aca="false">+L431</f>
        <v>1376954.85651</v>
      </c>
      <c r="M1144" s="25" t="n">
        <f aca="false">+M431</f>
        <v>344212.04849</v>
      </c>
      <c r="N1144" s="25" t="n">
        <f aca="false">+N431</f>
        <v>0</v>
      </c>
      <c r="O1144" s="25" t="n">
        <f aca="false">+O431</f>
        <v>3135.48113</v>
      </c>
      <c r="P1144" s="25" t="n">
        <f aca="false">+P431</f>
        <v>0</v>
      </c>
      <c r="Q1144" s="25" t="n">
        <f aca="false">+Q431</f>
        <v>228101.42517</v>
      </c>
      <c r="R1144" s="25" t="n">
        <f aca="false">+R431</f>
        <v>210168.58604</v>
      </c>
      <c r="S1144" s="25" t="n">
        <f aca="false">+S431</f>
        <v>785617.54083</v>
      </c>
      <c r="T1144" s="343" t="n">
        <f aca="false">+T431</f>
        <v>28188.52294</v>
      </c>
      <c r="U1144" s="25" t="n">
        <f aca="false">+U431</f>
        <v>1435.44405</v>
      </c>
      <c r="V1144" s="25" t="n">
        <f aca="false">+V431</f>
        <v>222940.712</v>
      </c>
      <c r="W1144" s="25" t="n">
        <f aca="false">+W431</f>
        <v>0</v>
      </c>
      <c r="X1144" s="25" t="n">
        <f aca="false">+X431</f>
        <v>187100.7686</v>
      </c>
      <c r="Y1144" s="25" t="n">
        <f aca="false">+Y431</f>
        <v>439665.44759</v>
      </c>
      <c r="Z1144" s="25" t="n">
        <f aca="false">+Z431</f>
        <v>9035852.37689</v>
      </c>
      <c r="AA1144" s="25" t="n">
        <f aca="false">+AA431</f>
        <v>6433614.53196</v>
      </c>
      <c r="AB1144" s="25" t="n">
        <f aca="false">+AB431</f>
        <v>2602237.84493</v>
      </c>
      <c r="AC1144" s="25" t="n">
        <f aca="false">+AC431</f>
        <v>0</v>
      </c>
    </row>
    <row r="1145" customFormat="false" ht="12" hidden="false" customHeight="false" outlineLevel="0" collapsed="false">
      <c r="A1145" s="81"/>
      <c r="B1145" s="321" t="n">
        <f aca="false">+B455</f>
        <v>22</v>
      </c>
      <c r="C1145" s="55" t="str">
        <f aca="false">+C455</f>
        <v>OPERACIONES INTERBANCARIAS</v>
      </c>
      <c r="D1145" s="343" t="n">
        <f aca="false">+D455</f>
        <v>3950</v>
      </c>
      <c r="E1145" s="25" t="n">
        <f aca="false">+E455</f>
        <v>3950</v>
      </c>
      <c r="F1145" s="25" t="n">
        <f aca="false">+F455</f>
        <v>0</v>
      </c>
      <c r="G1145" s="25" t="n">
        <f aca="false">+G455</f>
        <v>0</v>
      </c>
      <c r="H1145" s="25" t="n">
        <f aca="false">+H455</f>
        <v>0</v>
      </c>
      <c r="I1145" s="25" t="n">
        <f aca="false">+I455</f>
        <v>0</v>
      </c>
      <c r="J1145" s="25" t="n">
        <f aca="false">+J455</f>
        <v>0</v>
      </c>
      <c r="K1145" s="25" t="n">
        <f aca="false">+K455</f>
        <v>0</v>
      </c>
      <c r="L1145" s="25" t="n">
        <f aca="false">+L455</f>
        <v>0</v>
      </c>
      <c r="M1145" s="25" t="n">
        <f aca="false">+M455</f>
        <v>0</v>
      </c>
      <c r="N1145" s="25" t="n">
        <f aca="false">+N455</f>
        <v>0</v>
      </c>
      <c r="O1145" s="25" t="n">
        <f aca="false">+O455</f>
        <v>0</v>
      </c>
      <c r="P1145" s="25" t="n">
        <f aca="false">+P455</f>
        <v>0</v>
      </c>
      <c r="Q1145" s="25" t="n">
        <f aca="false">+Q455</f>
        <v>0</v>
      </c>
      <c r="R1145" s="25" t="n">
        <f aca="false">+R455</f>
        <v>0</v>
      </c>
      <c r="S1145" s="25" t="n">
        <f aca="false">+S455</f>
        <v>0</v>
      </c>
      <c r="T1145" s="343" t="n">
        <f aca="false">+T455</f>
        <v>0</v>
      </c>
      <c r="U1145" s="25" t="n">
        <f aca="false">+U455</f>
        <v>0</v>
      </c>
      <c r="V1145" s="25" t="n">
        <f aca="false">+V455</f>
        <v>0</v>
      </c>
      <c r="W1145" s="25" t="n">
        <f aca="false">+W455</f>
        <v>0</v>
      </c>
      <c r="X1145" s="25" t="n">
        <f aca="false">+X455</f>
        <v>0</v>
      </c>
      <c r="Y1145" s="25" t="n">
        <f aca="false">+Y455</f>
        <v>0</v>
      </c>
      <c r="Z1145" s="25" t="n">
        <f aca="false">+Z455</f>
        <v>3950</v>
      </c>
      <c r="AA1145" s="25" t="n">
        <f aca="false">+AA455</f>
        <v>3950</v>
      </c>
      <c r="AB1145" s="25" t="n">
        <f aca="false">+AB455</f>
        <v>0</v>
      </c>
      <c r="AC1145" s="25" t="n">
        <f aca="false">+AC455</f>
        <v>0</v>
      </c>
    </row>
    <row r="1146" customFormat="false" ht="12" hidden="false" customHeight="false" outlineLevel="0" collapsed="false">
      <c r="A1146" s="81"/>
      <c r="B1146" s="321" t="n">
        <f aca="false">+B464</f>
        <v>23</v>
      </c>
      <c r="C1146" s="55" t="str">
        <f aca="false">+C464</f>
        <v>OBLIGACIONES INMEDIATAS</v>
      </c>
      <c r="D1146" s="343" t="n">
        <f aca="false">+D464</f>
        <v>46326.04179</v>
      </c>
      <c r="E1146" s="25" t="n">
        <f aca="false">+E464</f>
        <v>46326.04179</v>
      </c>
      <c r="F1146" s="25" t="n">
        <f aca="false">+F464</f>
        <v>4245.64254</v>
      </c>
      <c r="G1146" s="25" t="n">
        <f aca="false">+G464</f>
        <v>34874.80962</v>
      </c>
      <c r="H1146" s="25" t="n">
        <f aca="false">+H464</f>
        <v>32610.00378</v>
      </c>
      <c r="I1146" s="25" t="n">
        <f aca="false">+I464</f>
        <v>71730.45594</v>
      </c>
      <c r="J1146" s="25" t="n">
        <f aca="false">+J464</f>
        <v>19980.47929</v>
      </c>
      <c r="K1146" s="25" t="n">
        <f aca="false">+K464</f>
        <v>12168.27283</v>
      </c>
      <c r="L1146" s="25" t="n">
        <f aca="false">+L464</f>
        <v>32148.75212</v>
      </c>
      <c r="M1146" s="25" t="n">
        <f aca="false">+M464</f>
        <v>5122.61993</v>
      </c>
      <c r="N1146" s="25" t="n">
        <f aca="false">+N464</f>
        <v>0</v>
      </c>
      <c r="O1146" s="25" t="n">
        <f aca="false">+O464</f>
        <v>0</v>
      </c>
      <c r="P1146" s="25" t="n">
        <f aca="false">+P464</f>
        <v>0</v>
      </c>
      <c r="Q1146" s="25" t="n">
        <f aca="false">+Q464</f>
        <v>0</v>
      </c>
      <c r="R1146" s="25" t="n">
        <f aca="false">+R464</f>
        <v>1470.83807</v>
      </c>
      <c r="S1146" s="25" t="n">
        <f aca="false">+S464</f>
        <v>6593.458</v>
      </c>
      <c r="T1146" s="343" t="n">
        <f aca="false">+T464</f>
        <v>421.93501</v>
      </c>
      <c r="U1146" s="25" t="n">
        <f aca="false">+U464</f>
        <v>7.20508</v>
      </c>
      <c r="V1146" s="25" t="n">
        <f aca="false">+V464</f>
        <v>7895.755</v>
      </c>
      <c r="W1146" s="25" t="n">
        <f aca="false">+W464</f>
        <v>0</v>
      </c>
      <c r="X1146" s="25" t="n">
        <f aca="false">+X464</f>
        <v>2300.17779</v>
      </c>
      <c r="Y1146" s="25" t="n">
        <f aca="false">+Y464</f>
        <v>10625.07288</v>
      </c>
      <c r="Z1146" s="25" t="n">
        <f aca="false">+Z464</f>
        <v>167423.78073</v>
      </c>
      <c r="AA1146" s="25" t="n">
        <f aca="false">+AA464</f>
        <v>118056.49773</v>
      </c>
      <c r="AB1146" s="25" t="n">
        <f aca="false">+AB464</f>
        <v>49367.283</v>
      </c>
      <c r="AC1146" s="25" t="n">
        <f aca="false">+AC464</f>
        <v>0</v>
      </c>
    </row>
    <row r="1147" customFormat="false" ht="12" hidden="false" customHeight="false" outlineLevel="0" collapsed="false">
      <c r="A1147" s="81"/>
      <c r="B1147" s="321" t="n">
        <f aca="false">+B442</f>
        <v>2102</v>
      </c>
      <c r="C1147" s="55" t="str">
        <f aca="false">+C442</f>
        <v>OPERACIONES DE REPORTO</v>
      </c>
      <c r="D1147" s="343" t="n">
        <f aca="false">+D442</f>
        <v>0</v>
      </c>
      <c r="E1147" s="25" t="n">
        <f aca="false">+E442</f>
        <v>0</v>
      </c>
      <c r="F1147" s="25" t="n">
        <f aca="false">+F442</f>
        <v>0</v>
      </c>
      <c r="G1147" s="25" t="n">
        <f aca="false">+G442</f>
        <v>1750.0017</v>
      </c>
      <c r="H1147" s="25" t="n">
        <f aca="false">+H442</f>
        <v>3247</v>
      </c>
      <c r="I1147" s="25" t="n">
        <f aca="false">+I442</f>
        <v>4997.0017</v>
      </c>
      <c r="J1147" s="25" t="n">
        <f aca="false">+J442</f>
        <v>0</v>
      </c>
      <c r="K1147" s="25" t="n">
        <f aca="false">+K442</f>
        <v>0</v>
      </c>
      <c r="L1147" s="25" t="n">
        <f aca="false">+L442</f>
        <v>0</v>
      </c>
      <c r="M1147" s="25" t="n">
        <f aca="false">+M442</f>
        <v>0</v>
      </c>
      <c r="N1147" s="25" t="n">
        <f aca="false">+N442</f>
        <v>0</v>
      </c>
      <c r="O1147" s="25" t="n">
        <f aca="false">+O442</f>
        <v>0</v>
      </c>
      <c r="P1147" s="25" t="n">
        <f aca="false">+P442</f>
        <v>0</v>
      </c>
      <c r="Q1147" s="25" t="n">
        <f aca="false">+Q442</f>
        <v>0.037</v>
      </c>
      <c r="R1147" s="25" t="n">
        <f aca="false">+R442</f>
        <v>0</v>
      </c>
      <c r="S1147" s="25" t="n">
        <f aca="false">+S442</f>
        <v>0.037</v>
      </c>
      <c r="T1147" s="343" t="n">
        <f aca="false">+T442</f>
        <v>0</v>
      </c>
      <c r="U1147" s="25" t="n">
        <f aca="false">+U442</f>
        <v>0</v>
      </c>
      <c r="V1147" s="25" t="n">
        <f aca="false">+V442</f>
        <v>0</v>
      </c>
      <c r="W1147" s="25" t="n">
        <f aca="false">+W442</f>
        <v>0</v>
      </c>
      <c r="X1147" s="25" t="n">
        <f aca="false">+X442</f>
        <v>0</v>
      </c>
      <c r="Y1147" s="25" t="n">
        <f aca="false">+Y442</f>
        <v>0</v>
      </c>
      <c r="Z1147" s="25" t="n">
        <f aca="false">+Z442</f>
        <v>4997.0387</v>
      </c>
      <c r="AA1147" s="25" t="n">
        <f aca="false">+AA442</f>
        <v>4997.0017</v>
      </c>
      <c r="AB1147" s="25" t="n">
        <f aca="false">+AB442</f>
        <v>0.037</v>
      </c>
      <c r="AC1147" s="25" t="n">
        <f aca="false">+AC442</f>
        <v>0</v>
      </c>
    </row>
    <row r="1148" customFormat="false" ht="12" hidden="false" customHeight="false" outlineLevel="0" collapsed="false">
      <c r="A1148" s="81"/>
      <c r="B1148" s="321" t="n">
        <f aca="false">+B446</f>
        <v>2103</v>
      </c>
      <c r="C1148" s="55" t="str">
        <f aca="false">+C446</f>
        <v>DEPÓSITOS A PLAZO</v>
      </c>
      <c r="D1148" s="343" t="n">
        <f aca="false">+D446</f>
        <v>1824599.20316</v>
      </c>
      <c r="E1148" s="25" t="n">
        <f aca="false">+E446</f>
        <v>1824599.20316</v>
      </c>
      <c r="F1148" s="25" t="n">
        <f aca="false">+F446</f>
        <v>574247.4263</v>
      </c>
      <c r="G1148" s="25" t="n">
        <f aca="false">+G446</f>
        <v>517828.33815</v>
      </c>
      <c r="H1148" s="25" t="n">
        <f aca="false">+H446</f>
        <v>487062.92142</v>
      </c>
      <c r="I1148" s="25" t="n">
        <f aca="false">+I446</f>
        <v>1579138.68587</v>
      </c>
      <c r="J1148" s="25" t="n">
        <f aca="false">+J446</f>
        <v>335452.16981</v>
      </c>
      <c r="K1148" s="25" t="n">
        <f aca="false">+K446</f>
        <v>365390.28639</v>
      </c>
      <c r="L1148" s="25" t="n">
        <f aca="false">+L446</f>
        <v>700842.4562</v>
      </c>
      <c r="M1148" s="25" t="n">
        <f aca="false">+M446</f>
        <v>219573.32972</v>
      </c>
      <c r="N1148" s="25" t="n">
        <f aca="false">+N446</f>
        <v>0</v>
      </c>
      <c r="O1148" s="25" t="n">
        <f aca="false">+O446</f>
        <v>339476.54157</v>
      </c>
      <c r="P1148" s="25" t="n">
        <f aca="false">+P446</f>
        <v>0</v>
      </c>
      <c r="Q1148" s="25" t="n">
        <f aca="false">+Q446</f>
        <v>191837.23598</v>
      </c>
      <c r="R1148" s="25" t="n">
        <f aca="false">+R446</f>
        <v>88436.9398</v>
      </c>
      <c r="S1148" s="25" t="n">
        <f aca="false">+S446</f>
        <v>839324.04707</v>
      </c>
      <c r="T1148" s="343" t="n">
        <f aca="false">+T446</f>
        <v>61468.9597</v>
      </c>
      <c r="U1148" s="25" t="n">
        <f aca="false">+U446</f>
        <v>501.35728</v>
      </c>
      <c r="V1148" s="25" t="n">
        <f aca="false">+V446</f>
        <v>20894.938</v>
      </c>
      <c r="W1148" s="25" t="n">
        <f aca="false">+W446</f>
        <v>0</v>
      </c>
      <c r="X1148" s="25" t="n">
        <f aca="false">+X446</f>
        <v>93814.47931</v>
      </c>
      <c r="Y1148" s="25" t="n">
        <f aca="false">+Y446</f>
        <v>176679.73429</v>
      </c>
      <c r="Z1148" s="25" t="n">
        <f aca="false">+Z446</f>
        <v>5120584.12659</v>
      </c>
      <c r="AA1148" s="25" t="n">
        <f aca="false">+AA446</f>
        <v>3403737.88903</v>
      </c>
      <c r="AB1148" s="25" t="n">
        <f aca="false">+AB446</f>
        <v>1716846.23756</v>
      </c>
      <c r="AC1148" s="25" t="n">
        <f aca="false">+AC446</f>
        <v>0</v>
      </c>
    </row>
    <row r="1149" customFormat="false" ht="12" hidden="false" customHeight="false" outlineLevel="0" collapsed="false">
      <c r="A1149" s="81"/>
      <c r="B1149" s="321" t="n">
        <f aca="false">+B474</f>
        <v>24</v>
      </c>
      <c r="C1149" s="55" t="str">
        <f aca="false">+C474</f>
        <v>ACEPTACIONES EN CIRCULACION</v>
      </c>
      <c r="D1149" s="343" t="n">
        <f aca="false">+D474</f>
        <v>2322.8721</v>
      </c>
      <c r="E1149" s="25" t="n">
        <f aca="false">+E474</f>
        <v>2322.8721</v>
      </c>
      <c r="F1149" s="25" t="n">
        <f aca="false">+F474</f>
        <v>1314.49254</v>
      </c>
      <c r="G1149" s="25" t="n">
        <f aca="false">+G474</f>
        <v>2161.49609</v>
      </c>
      <c r="H1149" s="25" t="n">
        <f aca="false">+H474</f>
        <v>226.76994</v>
      </c>
      <c r="I1149" s="25" t="n">
        <f aca="false">+I474</f>
        <v>3702.75857</v>
      </c>
      <c r="J1149" s="25" t="n">
        <f aca="false">+J474</f>
        <v>0</v>
      </c>
      <c r="K1149" s="25" t="n">
        <f aca="false">+K474</f>
        <v>0</v>
      </c>
      <c r="L1149" s="25" t="n">
        <f aca="false">+L474</f>
        <v>0</v>
      </c>
      <c r="M1149" s="25" t="n">
        <f aca="false">+M474</f>
        <v>2497.5177</v>
      </c>
      <c r="N1149" s="25" t="n">
        <f aca="false">+N474</f>
        <v>0</v>
      </c>
      <c r="O1149" s="25" t="n">
        <f aca="false">+O474</f>
        <v>0</v>
      </c>
      <c r="P1149" s="25" t="n">
        <f aca="false">+P474</f>
        <v>0</v>
      </c>
      <c r="Q1149" s="25" t="n">
        <f aca="false">+Q474</f>
        <v>1415.65429</v>
      </c>
      <c r="R1149" s="25" t="n">
        <f aca="false">+R474</f>
        <v>1726.46458</v>
      </c>
      <c r="S1149" s="25" t="n">
        <f aca="false">+S474</f>
        <v>5639.63657</v>
      </c>
      <c r="T1149" s="343" t="n">
        <f aca="false">+T474</f>
        <v>0</v>
      </c>
      <c r="U1149" s="25" t="n">
        <f aca="false">+U474</f>
        <v>0</v>
      </c>
      <c r="V1149" s="25" t="n">
        <f aca="false">+V474</f>
        <v>527.033</v>
      </c>
      <c r="W1149" s="25" t="n">
        <f aca="false">+W474</f>
        <v>0</v>
      </c>
      <c r="X1149" s="25" t="n">
        <f aca="false">+X474</f>
        <v>88.07816</v>
      </c>
      <c r="Y1149" s="25" t="n">
        <f aca="false">+Y474</f>
        <v>615.11116</v>
      </c>
      <c r="Z1149" s="25" t="n">
        <f aca="false">+Z474</f>
        <v>12280.3784</v>
      </c>
      <c r="AA1149" s="25" t="n">
        <f aca="false">+AA474</f>
        <v>6025.63067</v>
      </c>
      <c r="AB1149" s="25" t="n">
        <f aca="false">+AB474</f>
        <v>6254.74773</v>
      </c>
      <c r="AC1149" s="25" t="n">
        <f aca="false">+AC474</f>
        <v>0</v>
      </c>
    </row>
    <row r="1150" customFormat="false" ht="12" hidden="false" customHeight="false" outlineLevel="0" collapsed="false">
      <c r="A1150" s="81"/>
      <c r="B1150" s="321" t="n">
        <f aca="false">+B519</f>
        <v>26</v>
      </c>
      <c r="C1150" s="55" t="str">
        <f aca="false">+C519</f>
        <v>OBLIGACIONES FINANCIERAS</v>
      </c>
      <c r="D1150" s="343" t="n">
        <f aca="false">+D519</f>
        <v>257851.82664</v>
      </c>
      <c r="E1150" s="25" t="n">
        <f aca="false">+E519</f>
        <v>257851.82664</v>
      </c>
      <c r="F1150" s="25" t="n">
        <f aca="false">+F519</f>
        <v>294623.21812</v>
      </c>
      <c r="G1150" s="25" t="n">
        <f aca="false">+G519</f>
        <v>39.18766</v>
      </c>
      <c r="H1150" s="25" t="n">
        <f aca="false">+H519</f>
        <v>31844.60838</v>
      </c>
      <c r="I1150" s="25" t="n">
        <f aca="false">+I519</f>
        <v>326507.01416</v>
      </c>
      <c r="J1150" s="25" t="n">
        <f aca="false">+J519</f>
        <v>23684.08183</v>
      </c>
      <c r="K1150" s="25" t="n">
        <f aca="false">+K519</f>
        <v>13000</v>
      </c>
      <c r="L1150" s="25" t="n">
        <f aca="false">+L519</f>
        <v>36684.08183</v>
      </c>
      <c r="M1150" s="25" t="n">
        <f aca="false">+M519</f>
        <v>2747.94297</v>
      </c>
      <c r="N1150" s="25" t="n">
        <f aca="false">+N519</f>
        <v>0</v>
      </c>
      <c r="O1150" s="25" t="n">
        <f aca="false">+O519</f>
        <v>3011.30612</v>
      </c>
      <c r="P1150" s="25" t="n">
        <f aca="false">+P519</f>
        <v>0</v>
      </c>
      <c r="Q1150" s="25" t="n">
        <f aca="false">+Q519</f>
        <v>25154.50704</v>
      </c>
      <c r="R1150" s="25" t="n">
        <f aca="false">+R519</f>
        <v>455.63121</v>
      </c>
      <c r="S1150" s="25" t="n">
        <f aca="false">+S519</f>
        <v>31369.38734</v>
      </c>
      <c r="T1150" s="343" t="n">
        <f aca="false">+T519</f>
        <v>8824.92946</v>
      </c>
      <c r="U1150" s="25" t="n">
        <f aca="false">+U519</f>
        <v>650.13014</v>
      </c>
      <c r="V1150" s="25" t="n">
        <f aca="false">+V519</f>
        <v>0.534</v>
      </c>
      <c r="W1150" s="25" t="n">
        <f aca="false">+W519</f>
        <v>0</v>
      </c>
      <c r="X1150" s="25" t="n">
        <f aca="false">+X519</f>
        <v>24259.05905</v>
      </c>
      <c r="Y1150" s="25" t="n">
        <f aca="false">+Y519</f>
        <v>33734.65265</v>
      </c>
      <c r="Z1150" s="25" t="n">
        <f aca="false">+Z519</f>
        <v>686146.96262</v>
      </c>
      <c r="AA1150" s="25" t="n">
        <f aca="false">+AA519</f>
        <v>584358.8408</v>
      </c>
      <c r="AB1150" s="25" t="n">
        <f aca="false">+AB519</f>
        <v>101788.12182</v>
      </c>
      <c r="AC1150" s="25" t="n">
        <f aca="false">+AC519</f>
        <v>0</v>
      </c>
    </row>
    <row r="1151" customFormat="false" ht="12" hidden="false" customHeight="false" outlineLevel="0" collapsed="false">
      <c r="A1151" s="81"/>
      <c r="B1151" s="321" t="n">
        <f aca="false">+B579</f>
        <v>27</v>
      </c>
      <c r="C1151" s="55" t="str">
        <f aca="false">+C579</f>
        <v>VALORES EN CIRCULACION</v>
      </c>
      <c r="D1151" s="343" t="n">
        <f aca="false">+D579</f>
        <v>1000.94579</v>
      </c>
      <c r="E1151" s="25" t="n">
        <f aca="false">+E579</f>
        <v>1000.94579</v>
      </c>
      <c r="F1151" s="25" t="n">
        <f aca="false">+F579</f>
        <v>4.022</v>
      </c>
      <c r="G1151" s="25" t="n">
        <f aca="false">+G579</f>
        <v>86.1</v>
      </c>
      <c r="H1151" s="25" t="n">
        <f aca="false">+H579</f>
        <v>0</v>
      </c>
      <c r="I1151" s="25" t="n">
        <f aca="false">+I579</f>
        <v>90.122</v>
      </c>
      <c r="J1151" s="25" t="n">
        <f aca="false">+J579</f>
        <v>0</v>
      </c>
      <c r="K1151" s="25" t="n">
        <f aca="false">+K579</f>
        <v>0</v>
      </c>
      <c r="L1151" s="25" t="n">
        <f aca="false">+L579</f>
        <v>0</v>
      </c>
      <c r="M1151" s="25" t="n">
        <f aca="false">+M579</f>
        <v>0</v>
      </c>
      <c r="N1151" s="25" t="n">
        <f aca="false">+N579</f>
        <v>0</v>
      </c>
      <c r="O1151" s="25" t="n">
        <f aca="false">+O579</f>
        <v>376.25</v>
      </c>
      <c r="P1151" s="25" t="n">
        <f aca="false">+P579</f>
        <v>0</v>
      </c>
      <c r="Q1151" s="25" t="n">
        <f aca="false">+Q579</f>
        <v>0</v>
      </c>
      <c r="R1151" s="25" t="n">
        <f aca="false">+R579</f>
        <v>0</v>
      </c>
      <c r="S1151" s="25" t="n">
        <f aca="false">+S579</f>
        <v>376.25</v>
      </c>
      <c r="T1151" s="343" t="n">
        <f aca="false">+T579</f>
        <v>270.4376</v>
      </c>
      <c r="U1151" s="25" t="n">
        <f aca="false">+U579</f>
        <v>0</v>
      </c>
      <c r="V1151" s="25" t="n">
        <f aca="false">+V579</f>
        <v>0</v>
      </c>
      <c r="W1151" s="25" t="n">
        <f aca="false">+W579</f>
        <v>0</v>
      </c>
      <c r="X1151" s="25" t="n">
        <f aca="false">+X579</f>
        <v>0</v>
      </c>
      <c r="Y1151" s="25" t="n">
        <f aca="false">+Y579</f>
        <v>270.4376</v>
      </c>
      <c r="Z1151" s="25" t="n">
        <f aca="false">+Z579</f>
        <v>1737.75539</v>
      </c>
      <c r="AA1151" s="25" t="n">
        <f aca="false">+AA579</f>
        <v>1091.06779</v>
      </c>
      <c r="AB1151" s="25" t="n">
        <f aca="false">+AB579</f>
        <v>646.6876</v>
      </c>
      <c r="AC1151" s="25" t="n">
        <f aca="false">+AC579</f>
        <v>0</v>
      </c>
    </row>
    <row r="1152" customFormat="false" ht="12" hidden="false" customHeight="false" outlineLevel="0" collapsed="false">
      <c r="A1152" s="81"/>
      <c r="B1152" s="321" t="n">
        <v>2903</v>
      </c>
      <c r="C1152" s="55" t="s">
        <v>881</v>
      </c>
      <c r="D1152" s="334"/>
      <c r="E1152" s="345"/>
      <c r="F1152" s="345"/>
      <c r="G1152" s="345"/>
      <c r="H1152" s="345"/>
      <c r="I1152" s="345"/>
      <c r="J1152" s="345"/>
      <c r="K1152" s="345"/>
      <c r="L1152" s="345"/>
      <c r="M1152" s="345"/>
      <c r="N1152" s="345"/>
      <c r="O1152" s="345"/>
      <c r="P1152" s="345"/>
      <c r="Q1152" s="345"/>
      <c r="R1152" s="345"/>
      <c r="S1152" s="345"/>
      <c r="T1152" s="334"/>
      <c r="U1152" s="345"/>
      <c r="V1152" s="345"/>
      <c r="W1152" s="345"/>
      <c r="X1152" s="345"/>
      <c r="Y1152" s="345"/>
      <c r="Z1152" s="345"/>
      <c r="AA1152" s="345"/>
      <c r="AB1152" s="345"/>
      <c r="AC1152" s="345"/>
    </row>
    <row r="1153" customFormat="false" ht="12" hidden="false" customHeight="false" outlineLevel="0" collapsed="false">
      <c r="A1153" s="81"/>
      <c r="B1153" s="321"/>
      <c r="C1153" s="94" t="s">
        <v>882</v>
      </c>
      <c r="D1153" s="292" t="n">
        <f aca="false">SUM(D1144:D1152)</f>
        <v>5251627.56551</v>
      </c>
      <c r="E1153" s="48" t="n">
        <f aca="false">SUM(E1144:E1152)</f>
        <v>5251627.56551</v>
      </c>
      <c r="F1153" s="48" t="n">
        <f aca="false">SUM(F1144:F1152)</f>
        <v>1959933.38186</v>
      </c>
      <c r="G1153" s="48" t="n">
        <f aca="false">SUM(G1144:G1152)</f>
        <v>1702744.52367</v>
      </c>
      <c r="H1153" s="48" t="n">
        <f aca="false">SUM(H1144:H1152)</f>
        <v>1641525.98864</v>
      </c>
      <c r="I1153" s="48" t="n">
        <f aca="false">SUM(I1144:I1152)</f>
        <v>5304203.89417</v>
      </c>
      <c r="J1153" s="48" t="n">
        <f aca="false">SUM(J1144:J1152)</f>
        <v>1091779.69861</v>
      </c>
      <c r="K1153" s="48" t="n">
        <f aca="false">SUM(K1144:K1152)</f>
        <v>1054850.44805</v>
      </c>
      <c r="L1153" s="48" t="n">
        <f aca="false">SUM(L1144:L1152)</f>
        <v>2146630.14666</v>
      </c>
      <c r="M1153" s="48" t="n">
        <f aca="false">SUM(M1144:M1152)</f>
        <v>574153.45881</v>
      </c>
      <c r="N1153" s="48" t="n">
        <f aca="false">SUM(N1144:N1152)</f>
        <v>0</v>
      </c>
      <c r="O1153" s="48" t="n">
        <f aca="false">SUM(O1144:O1152)</f>
        <v>345999.57882</v>
      </c>
      <c r="P1153" s="48" t="n">
        <f aca="false">SUM(P1144:P1152)</f>
        <v>0</v>
      </c>
      <c r="Q1153" s="48" t="n">
        <f aca="false">SUM(Q1144:Q1152)</f>
        <v>446508.85948</v>
      </c>
      <c r="R1153" s="48" t="n">
        <f aca="false">SUM(R1144:R1152)</f>
        <v>302258.4597</v>
      </c>
      <c r="S1153" s="48" t="n">
        <f aca="false">SUM(S1144:S1152)</f>
        <v>1668920.35681</v>
      </c>
      <c r="T1153" s="292" t="n">
        <f aca="false">SUM(T1144:T1152)</f>
        <v>99174.78471</v>
      </c>
      <c r="U1153" s="48" t="n">
        <f aca="false">SUM(U1144:U1152)</f>
        <v>2594.13655</v>
      </c>
      <c r="V1153" s="48" t="n">
        <f aca="false">SUM(V1144:V1152)</f>
        <v>252258.972</v>
      </c>
      <c r="W1153" s="48" t="n">
        <f aca="false">SUM(W1144:W1152)</f>
        <v>0</v>
      </c>
      <c r="X1153" s="48" t="n">
        <f aca="false">SUM(X1144:X1152)</f>
        <v>307562.56291</v>
      </c>
      <c r="Y1153" s="48" t="n">
        <f aca="false">SUM(Y1144:Y1152)</f>
        <v>661590.45617</v>
      </c>
      <c r="Z1153" s="48" t="n">
        <f aca="false">SUM(Z1144:Z1152)</f>
        <v>15032972.41932</v>
      </c>
      <c r="AA1153" s="48" t="n">
        <f aca="false">SUM(AA1144:AA1152)</f>
        <v>10555831.45968</v>
      </c>
      <c r="AB1153" s="48" t="n">
        <f aca="false">SUM(AB1144:AB1152)</f>
        <v>4477140.95964</v>
      </c>
      <c r="AC1153" s="48" t="n">
        <f aca="false">SUM(AC1144:AC1152)</f>
        <v>0</v>
      </c>
    </row>
    <row r="1154" customFormat="false" ht="12" hidden="false" customHeight="false" outlineLevel="0" collapsed="false">
      <c r="A1154" s="81"/>
      <c r="B1154" s="321"/>
      <c r="C1154" s="94"/>
      <c r="D1154" s="292"/>
      <c r="E1154" s="48"/>
      <c r="F1154" s="341"/>
      <c r="G1154" s="48"/>
      <c r="H1154" s="48"/>
      <c r="I1154" s="48"/>
      <c r="J1154" s="48"/>
      <c r="K1154" s="48"/>
      <c r="L1154" s="48"/>
      <c r="M1154" s="48"/>
      <c r="N1154" s="48"/>
      <c r="O1154" s="48"/>
      <c r="P1154" s="48"/>
      <c r="Q1154" s="48"/>
      <c r="R1154" s="48"/>
      <c r="S1154" s="48"/>
      <c r="T1154" s="292"/>
      <c r="U1154" s="48"/>
      <c r="V1154" s="48"/>
      <c r="W1154" s="48"/>
      <c r="X1154" s="48"/>
      <c r="Y1154" s="48"/>
      <c r="Z1154" s="48"/>
      <c r="AA1154" s="48"/>
      <c r="AB1154" s="48"/>
      <c r="AC1154" s="48"/>
    </row>
    <row r="1155" customFormat="false" ht="12" hidden="false" customHeight="false" outlineLevel="0" collapsed="false">
      <c r="A1155" s="81"/>
      <c r="B1155" s="344" t="s">
        <v>883</v>
      </c>
      <c r="C1155" s="94"/>
      <c r="D1155" s="292"/>
      <c r="E1155" s="48"/>
      <c r="F1155" s="341"/>
      <c r="G1155" s="48"/>
      <c r="H1155" s="48"/>
      <c r="I1155" s="48"/>
      <c r="J1155" s="48"/>
      <c r="K1155" s="48"/>
      <c r="L1155" s="48"/>
      <c r="M1155" s="48"/>
      <c r="N1155" s="48"/>
      <c r="O1155" s="48"/>
      <c r="P1155" s="48"/>
      <c r="Q1155" s="48"/>
      <c r="R1155" s="48"/>
      <c r="S1155" s="48"/>
      <c r="T1155" s="292"/>
      <c r="U1155" s="48"/>
      <c r="V1155" s="48"/>
      <c r="W1155" s="48"/>
      <c r="X1155" s="48"/>
      <c r="Y1155" s="48"/>
      <c r="Z1155" s="48"/>
      <c r="AA1155" s="48"/>
      <c r="AB1155" s="48"/>
      <c r="AC1155" s="48"/>
    </row>
    <row r="1156" customFormat="false" ht="12" hidden="false" customHeight="false" outlineLevel="0" collapsed="false">
      <c r="A1156" s="81"/>
      <c r="B1156" s="321" t="n">
        <f aca="false">+B11</f>
        <v>11</v>
      </c>
      <c r="C1156" s="55" t="str">
        <f aca="false">+C11</f>
        <v>FONDOS DISPONIBLES</v>
      </c>
      <c r="D1156" s="343" t="n">
        <f aca="false">+D11</f>
        <v>1217561.9722</v>
      </c>
      <c r="E1156" s="25" t="n">
        <f aca="false">+E11</f>
        <v>1217561.9722</v>
      </c>
      <c r="F1156" s="25" t="n">
        <f aca="false">+F11</f>
        <v>532108.63161</v>
      </c>
      <c r="G1156" s="25" t="n">
        <f aca="false">+G11</f>
        <v>304743.5796</v>
      </c>
      <c r="H1156" s="25" t="n">
        <f aca="false">+H11</f>
        <v>623178.30791</v>
      </c>
      <c r="I1156" s="25" t="n">
        <f aca="false">+I11</f>
        <v>1460030.51912</v>
      </c>
      <c r="J1156" s="25" t="n">
        <f aca="false">+J11</f>
        <v>287362.37297</v>
      </c>
      <c r="K1156" s="25" t="n">
        <f aca="false">+K11</f>
        <v>313019.16395</v>
      </c>
      <c r="L1156" s="25" t="n">
        <f aca="false">+L11</f>
        <v>600381.53692</v>
      </c>
      <c r="M1156" s="25" t="n">
        <f aca="false">+M11</f>
        <v>210294.80435</v>
      </c>
      <c r="N1156" s="25" t="n">
        <f aca="false">+N11</f>
        <v>0</v>
      </c>
      <c r="O1156" s="25" t="n">
        <f aca="false">+O11</f>
        <v>118555.58555</v>
      </c>
      <c r="P1156" s="25" t="n">
        <f aca="false">+P11</f>
        <v>0</v>
      </c>
      <c r="Q1156" s="25" t="n">
        <f aca="false">+Q11</f>
        <v>151060.17919</v>
      </c>
      <c r="R1156" s="25" t="n">
        <f aca="false">+R11</f>
        <v>97652.49985</v>
      </c>
      <c r="S1156" s="25" t="n">
        <f aca="false">+S11</f>
        <v>577563.06894</v>
      </c>
      <c r="T1156" s="343" t="n">
        <f aca="false">+T11</f>
        <v>14773.24821</v>
      </c>
      <c r="U1156" s="25" t="n">
        <f aca="false">+U11</f>
        <v>1099.36914</v>
      </c>
      <c r="V1156" s="25" t="n">
        <f aca="false">+V11</f>
        <v>60891.714</v>
      </c>
      <c r="W1156" s="25" t="n">
        <f aca="false">+W11</f>
        <v>0</v>
      </c>
      <c r="X1156" s="25" t="n">
        <f aca="false">+X11</f>
        <v>98555.9224</v>
      </c>
      <c r="Y1156" s="25" t="n">
        <f aca="false">+Y11</f>
        <v>175320.25375</v>
      </c>
      <c r="Z1156" s="25" t="n">
        <f aca="false">+Z11</f>
        <v>4030857.35093</v>
      </c>
      <c r="AA1156" s="25" t="n">
        <f aca="false">+AA11</f>
        <v>2677592.49132</v>
      </c>
      <c r="AB1156" s="25" t="n">
        <f aca="false">+AB11</f>
        <v>1353264.85961</v>
      </c>
      <c r="AC1156" s="25" t="n">
        <f aca="false">+AC11</f>
        <v>0</v>
      </c>
    </row>
    <row r="1157" customFormat="false" ht="12" hidden="false" customHeight="false" outlineLevel="0" collapsed="false">
      <c r="A1157" s="81"/>
      <c r="B1157" s="321"/>
      <c r="C1157" s="346"/>
      <c r="D1157" s="343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343"/>
      <c r="U1157" s="25"/>
      <c r="V1157" s="25"/>
      <c r="W1157" s="25"/>
      <c r="X1157" s="25"/>
      <c r="Y1157" s="25"/>
      <c r="Z1157" s="25"/>
      <c r="AA1157" s="25"/>
      <c r="AB1157" s="25"/>
      <c r="AC1157" s="25"/>
    </row>
    <row r="1158" customFormat="false" ht="12" hidden="false" customHeight="false" outlineLevel="0" collapsed="false">
      <c r="A1158" s="81"/>
      <c r="B1158" s="54" t="n">
        <f aca="false">-B19</f>
        <v>-1103</v>
      </c>
      <c r="C1158" s="347" t="str">
        <f aca="false">C19</f>
        <v>BANCOS Y OTRAS INSTITUCIONES FINANCIERAS</v>
      </c>
      <c r="D1158" s="343" t="n">
        <f aca="false">-D19</f>
        <v>-768558.12956</v>
      </c>
      <c r="E1158" s="25" t="n">
        <f aca="false">-E19</f>
        <v>-768558.12956</v>
      </c>
      <c r="F1158" s="25" t="n">
        <f aca="false">-F19</f>
        <v>-330284.49449</v>
      </c>
      <c r="G1158" s="25" t="n">
        <f aca="false">-G19</f>
        <v>-180882.41815</v>
      </c>
      <c r="H1158" s="25" t="n">
        <f aca="false">-H19</f>
        <v>-497937.12225</v>
      </c>
      <c r="I1158" s="25" t="n">
        <f aca="false">-I19</f>
        <v>-1009104.03489</v>
      </c>
      <c r="J1158" s="25" t="n">
        <f aca="false">-J19</f>
        <v>-174667.79625</v>
      </c>
      <c r="K1158" s="25" t="n">
        <f aca="false">-K19</f>
        <v>-207922.22113</v>
      </c>
      <c r="L1158" s="25" t="n">
        <f aca="false">-L19</f>
        <v>-382590.01738</v>
      </c>
      <c r="M1158" s="25" t="n">
        <f aca="false">-M19</f>
        <v>-147345.02071</v>
      </c>
      <c r="N1158" s="25" t="n">
        <f aca="false">-N19</f>
        <v>-0</v>
      </c>
      <c r="O1158" s="25" t="n">
        <f aca="false">-O19</f>
        <v>-113586.11464</v>
      </c>
      <c r="P1158" s="25" t="n">
        <f aca="false">-P19</f>
        <v>-0</v>
      </c>
      <c r="Q1158" s="25" t="n">
        <f aca="false">-Q19</f>
        <v>-118084.24459</v>
      </c>
      <c r="R1158" s="25" t="n">
        <f aca="false">-R19</f>
        <v>-53436.40021</v>
      </c>
      <c r="S1158" s="25" t="n">
        <f aca="false">-S19</f>
        <v>-432451.78015</v>
      </c>
      <c r="T1158" s="343" t="n">
        <f aca="false">-T19</f>
        <v>-9719.41537</v>
      </c>
      <c r="U1158" s="25" t="n">
        <f aca="false">-U19</f>
        <v>-205.51393</v>
      </c>
      <c r="V1158" s="25" t="n">
        <f aca="false">-V19</f>
        <v>-22720.851</v>
      </c>
      <c r="W1158" s="25" t="n">
        <f aca="false">-W19</f>
        <v>-0</v>
      </c>
      <c r="X1158" s="25" t="n">
        <f aca="false">-X19</f>
        <v>-77240.71864</v>
      </c>
      <c r="Y1158" s="25" t="n">
        <f aca="false">-Y19</f>
        <v>-109886.49894</v>
      </c>
      <c r="Z1158" s="25" t="n">
        <f aca="false">-Z19</f>
        <v>-2702590.46092</v>
      </c>
      <c r="AA1158" s="25" t="n">
        <f aca="false">-AA19</f>
        <v>-1777662.16445</v>
      </c>
      <c r="AB1158" s="25" t="n">
        <f aca="false">-AB19</f>
        <v>-924928.29647</v>
      </c>
      <c r="AC1158" s="25" t="n">
        <f aca="false">-AC19</f>
        <v>-0</v>
      </c>
    </row>
    <row r="1159" customFormat="false" ht="12" hidden="false" customHeight="false" outlineLevel="0" collapsed="false">
      <c r="A1159" s="81"/>
      <c r="B1159" s="321"/>
      <c r="C1159" s="55" t="str">
        <f aca="false">+'COMPCAR%'!C30</f>
        <v>TOTAL CARTERA QUE NO DEVENGA INTERESES</v>
      </c>
      <c r="D1159" s="343" t="n">
        <f aca="false">+'COMPCAR%'!D30</f>
        <v>47268.53904</v>
      </c>
      <c r="E1159" s="25" t="n">
        <f aca="false">+'COMPCAR%'!E30</f>
        <v>47268.53904</v>
      </c>
      <c r="F1159" s="25" t="n">
        <f aca="false">+'COMPCAR%'!F30</f>
        <v>19908.54249</v>
      </c>
      <c r="G1159" s="25" t="n">
        <f aca="false">+'COMPCAR%'!G30</f>
        <v>45331.38668</v>
      </c>
      <c r="H1159" s="25" t="n">
        <f aca="false">+'COMPCAR%'!H30</f>
        <v>4154.05459</v>
      </c>
      <c r="I1159" s="25" t="n">
        <f aca="false">+'COMPCAR%'!I30</f>
        <v>69393.98376</v>
      </c>
      <c r="J1159" s="25" t="n">
        <f aca="false">+'COMPCAR%'!J30</f>
        <v>6159.04201</v>
      </c>
      <c r="K1159" s="25" t="n">
        <f aca="false">+'COMPCAR%'!K30</f>
        <v>14137.52243</v>
      </c>
      <c r="L1159" s="25" t="n">
        <f aca="false">+'COMPCAR%'!L30</f>
        <v>20296.56444</v>
      </c>
      <c r="M1159" s="25" t="n">
        <f aca="false">+'COMPCAR%'!M30</f>
        <v>14787.63299</v>
      </c>
      <c r="N1159" s="25" t="n">
        <f aca="false">+'COMPCAR%'!N30</f>
        <v>0</v>
      </c>
      <c r="O1159" s="25" t="n">
        <f aca="false">+'COMPCAR%'!O30</f>
        <v>22522.52902</v>
      </c>
      <c r="P1159" s="25" t="n">
        <f aca="false">+'COMPCAR%'!P30</f>
        <v>0</v>
      </c>
      <c r="Q1159" s="25" t="n">
        <f aca="false">+'COMPCAR%'!Q30</f>
        <v>4720.20726</v>
      </c>
      <c r="R1159" s="25" t="n">
        <f aca="false">+'COMPCAR%'!R30</f>
        <v>2424.85966</v>
      </c>
      <c r="S1159" s="25" t="n">
        <f aca="false">+'COMPCAR%'!S30</f>
        <v>44455.22893</v>
      </c>
      <c r="T1159" s="343" t="n">
        <f aca="false">+'COMPCAR%'!T30</f>
        <v>1166.51013</v>
      </c>
      <c r="U1159" s="25" t="n">
        <f aca="false">+'COMPCAR%'!U30</f>
        <v>1442.47189</v>
      </c>
      <c r="V1159" s="25" t="n">
        <f aca="false">+'COMPCAR%'!V30</f>
        <v>15.454</v>
      </c>
      <c r="W1159" s="25" t="n">
        <f aca="false">+'COMPCAR%'!W30</f>
        <v>0</v>
      </c>
      <c r="X1159" s="25" t="n">
        <f aca="false">+'COMPCAR%'!X30</f>
        <v>6230.19955</v>
      </c>
      <c r="Y1159" s="25" t="n">
        <f aca="false">+'COMPCAR%'!Y30</f>
        <v>8854.63557</v>
      </c>
      <c r="Z1159" s="25" t="n">
        <f aca="false">+'COMPCAR%'!Z30</f>
        <v>190268.95174</v>
      </c>
      <c r="AA1159" s="25" t="n">
        <f aca="false">+'COMPCAR%'!AA30</f>
        <v>116662.5228</v>
      </c>
      <c r="AB1159" s="25" t="n">
        <f aca="false">+'COMPCAR%'!AB30</f>
        <v>73606.42894</v>
      </c>
      <c r="AC1159" s="25" t="n">
        <f aca="false">+'COMPCAR%'!AC30</f>
        <v>0</v>
      </c>
    </row>
    <row r="1160" customFormat="false" ht="12" hidden="false" customHeight="false" outlineLevel="0" collapsed="false">
      <c r="A1160" s="81"/>
      <c r="B1160" s="321"/>
      <c r="C1160" s="55" t="str">
        <f aca="false">+'COMPCAR%'!C41</f>
        <v>TOTAL CARTERA VENCIDA</v>
      </c>
      <c r="D1160" s="343" t="n">
        <f aca="false">+'COMPCAR%'!D41</f>
        <v>67339.85036</v>
      </c>
      <c r="E1160" s="25" t="n">
        <f aca="false">+'COMPCAR%'!E41</f>
        <v>67339.85036</v>
      </c>
      <c r="F1160" s="25" t="n">
        <f aca="false">+'COMPCAR%'!F41</f>
        <v>10468.60136</v>
      </c>
      <c r="G1160" s="25" t="n">
        <f aca="false">+'COMPCAR%'!G41</f>
        <v>31805.74936</v>
      </c>
      <c r="H1160" s="25" t="n">
        <f aca="false">+'COMPCAR%'!H41</f>
        <v>4309.86614</v>
      </c>
      <c r="I1160" s="25" t="n">
        <f aca="false">+'COMPCAR%'!I41</f>
        <v>46584.21686</v>
      </c>
      <c r="J1160" s="25" t="n">
        <f aca="false">+'COMPCAR%'!J41</f>
        <v>4491.33129</v>
      </c>
      <c r="K1160" s="25" t="n">
        <f aca="false">+'COMPCAR%'!K41</f>
        <v>6698.31646</v>
      </c>
      <c r="L1160" s="25" t="n">
        <f aca="false">+'COMPCAR%'!L41</f>
        <v>11189.64775</v>
      </c>
      <c r="M1160" s="25" t="n">
        <f aca="false">+'COMPCAR%'!M41</f>
        <v>16836.23435</v>
      </c>
      <c r="N1160" s="25" t="n">
        <f aca="false">+'COMPCAR%'!N41</f>
        <v>0</v>
      </c>
      <c r="O1160" s="25" t="n">
        <f aca="false">+'COMPCAR%'!O41</f>
        <v>13837.53109</v>
      </c>
      <c r="P1160" s="25" t="n">
        <f aca="false">+'COMPCAR%'!P41</f>
        <v>0</v>
      </c>
      <c r="Q1160" s="25" t="n">
        <f aca="false">+'COMPCAR%'!Q41</f>
        <v>3169.39782</v>
      </c>
      <c r="R1160" s="25" t="n">
        <f aca="false">+'COMPCAR%'!R41</f>
        <v>4161.745</v>
      </c>
      <c r="S1160" s="25" t="n">
        <f aca="false">+'COMPCAR%'!S41</f>
        <v>38004.90826</v>
      </c>
      <c r="T1160" s="343" t="n">
        <f aca="false">+'COMPCAR%'!T41</f>
        <v>783.66478</v>
      </c>
      <c r="U1160" s="25" t="n">
        <f aca="false">+'COMPCAR%'!U41</f>
        <v>277.89288</v>
      </c>
      <c r="V1160" s="25" t="n">
        <f aca="false">+'COMPCAR%'!V41</f>
        <v>7.481</v>
      </c>
      <c r="W1160" s="25" t="n">
        <f aca="false">+'COMPCAR%'!W41</f>
        <v>0</v>
      </c>
      <c r="X1160" s="25" t="n">
        <f aca="false">+'COMPCAR%'!X41</f>
        <v>2757.80931</v>
      </c>
      <c r="Y1160" s="25" t="n">
        <f aca="false">+'COMPCAR%'!Y41</f>
        <v>3826.84797</v>
      </c>
      <c r="Z1160" s="25" t="n">
        <f aca="false">+'COMPCAR%'!Z41</f>
        <v>166945.4712</v>
      </c>
      <c r="AA1160" s="25" t="n">
        <f aca="false">+'COMPCAR%'!AA41</f>
        <v>113924.06722</v>
      </c>
      <c r="AB1160" s="25" t="n">
        <f aca="false">+'COMPCAR%'!AB41</f>
        <v>53021.40398</v>
      </c>
      <c r="AC1160" s="25" t="n">
        <f aca="false">+'COMPCAR%'!AC41</f>
        <v>0</v>
      </c>
    </row>
    <row r="1161" customFormat="false" ht="12" hidden="false" customHeight="false" outlineLevel="0" collapsed="false">
      <c r="A1161" s="81"/>
      <c r="B1161" s="321" t="n">
        <f aca="false">+B246</f>
        <v>16</v>
      </c>
      <c r="C1161" s="55" t="str">
        <f aca="false">+C246</f>
        <v>CUENTAS POR COBRAR</v>
      </c>
      <c r="D1161" s="343" t="n">
        <f aca="false">D246</f>
        <v>99710.45323</v>
      </c>
      <c r="E1161" s="25" t="n">
        <f aca="false">E246</f>
        <v>99710.45323</v>
      </c>
      <c r="F1161" s="25" t="n">
        <f aca="false">F246</f>
        <v>79056.87095</v>
      </c>
      <c r="G1161" s="25" t="n">
        <f aca="false">G246</f>
        <v>44005.46721</v>
      </c>
      <c r="H1161" s="25" t="n">
        <f aca="false">H246</f>
        <v>14263.48903</v>
      </c>
      <c r="I1161" s="25" t="n">
        <f aca="false">I246</f>
        <v>137325.82719</v>
      </c>
      <c r="J1161" s="25" t="n">
        <f aca="false">J246</f>
        <v>16470.43127</v>
      </c>
      <c r="K1161" s="25" t="n">
        <f aca="false">K246</f>
        <v>27832.90096</v>
      </c>
      <c r="L1161" s="25" t="n">
        <f aca="false">L246</f>
        <v>44303.33223</v>
      </c>
      <c r="M1161" s="25" t="n">
        <f aca="false">M246</f>
        <v>10752.84977</v>
      </c>
      <c r="N1161" s="25" t="n">
        <f aca="false">N246</f>
        <v>0</v>
      </c>
      <c r="O1161" s="25" t="n">
        <f aca="false">O246</f>
        <v>20140.84156</v>
      </c>
      <c r="P1161" s="25" t="n">
        <f aca="false">P246</f>
        <v>0</v>
      </c>
      <c r="Q1161" s="25" t="n">
        <f aca="false">Q246</f>
        <v>5089.76467</v>
      </c>
      <c r="R1161" s="25" t="n">
        <f aca="false">R246</f>
        <v>2436.13457</v>
      </c>
      <c r="S1161" s="25" t="n">
        <f aca="false">S246</f>
        <v>38419.59057</v>
      </c>
      <c r="T1161" s="343" t="n">
        <f aca="false">T246</f>
        <v>4212.62066</v>
      </c>
      <c r="U1161" s="25" t="n">
        <f aca="false">U246</f>
        <v>86.14934</v>
      </c>
      <c r="V1161" s="25" t="n">
        <f aca="false">V246</f>
        <v>2154.643</v>
      </c>
      <c r="W1161" s="25" t="n">
        <f aca="false">W246</f>
        <v>0</v>
      </c>
      <c r="X1161" s="25" t="n">
        <f aca="false">X246</f>
        <v>2754.33552</v>
      </c>
      <c r="Y1161" s="25" t="n">
        <f aca="false">Y246</f>
        <v>9207.74852</v>
      </c>
      <c r="Z1161" s="25" t="n">
        <f aca="false">Z246</f>
        <v>328966.95174</v>
      </c>
      <c r="AA1161" s="25" t="n">
        <f aca="false">AA246</f>
        <v>237036.28042</v>
      </c>
      <c r="AB1161" s="25" t="n">
        <f aca="false">AB246</f>
        <v>91930.67132</v>
      </c>
      <c r="AC1161" s="25" t="n">
        <f aca="false">AC246</f>
        <v>0</v>
      </c>
    </row>
    <row r="1162" customFormat="false" ht="12" hidden="false" customHeight="false" outlineLevel="0" collapsed="false">
      <c r="A1162" s="81"/>
      <c r="B1162" s="321" t="n">
        <f aca="false">-B296</f>
        <v>-1699</v>
      </c>
      <c r="C1162" s="346" t="str">
        <f aca="false">C296</f>
        <v>(PROVISIÓN PARA CUENTAS POR COBRAR)</v>
      </c>
      <c r="D1162" s="343" t="n">
        <f aca="false">-D296</f>
        <v>17584.25509</v>
      </c>
      <c r="E1162" s="25" t="n">
        <f aca="false">-E296</f>
        <v>17584.25509</v>
      </c>
      <c r="F1162" s="25" t="n">
        <f aca="false">-F296</f>
        <v>1478.12879</v>
      </c>
      <c r="G1162" s="25" t="n">
        <f aca="false">-G296</f>
        <v>368293.70778</v>
      </c>
      <c r="H1162" s="25" t="n">
        <f aca="false">-H296</f>
        <v>2236.83667</v>
      </c>
      <c r="I1162" s="25" t="n">
        <f aca="false">-I296</f>
        <v>372008.67324</v>
      </c>
      <c r="J1162" s="25" t="n">
        <f aca="false">-J296</f>
        <v>1330.94858</v>
      </c>
      <c r="K1162" s="25" t="n">
        <f aca="false">-K296</f>
        <v>3324.38259</v>
      </c>
      <c r="L1162" s="25" t="n">
        <f aca="false">-L296</f>
        <v>4655.33117</v>
      </c>
      <c r="M1162" s="25" t="n">
        <f aca="false">-M296</f>
        <v>5058.89892</v>
      </c>
      <c r="N1162" s="25" t="n">
        <f aca="false">-N296</f>
        <v>-0</v>
      </c>
      <c r="O1162" s="25" t="n">
        <f aca="false">-O296</f>
        <v>1587.51749</v>
      </c>
      <c r="P1162" s="25" t="n">
        <f aca="false">-P296</f>
        <v>-0</v>
      </c>
      <c r="Q1162" s="25" t="n">
        <f aca="false">-Q296</f>
        <v>421.17621</v>
      </c>
      <c r="R1162" s="25" t="n">
        <f aca="false">-R296</f>
        <v>1018.1532</v>
      </c>
      <c r="S1162" s="25" t="n">
        <f aca="false">-S296</f>
        <v>8085.74582</v>
      </c>
      <c r="T1162" s="343" t="n">
        <f aca="false">-T296</f>
        <v>599.40741</v>
      </c>
      <c r="U1162" s="25" t="n">
        <f aca="false">-U296</f>
        <v>73.55213</v>
      </c>
      <c r="V1162" s="25" t="n">
        <f aca="false">-V296</f>
        <v>40.091</v>
      </c>
      <c r="W1162" s="25" t="n">
        <f aca="false">-W296</f>
        <v>-0</v>
      </c>
      <c r="X1162" s="25" t="n">
        <f aca="false">-X296</f>
        <v>3706.71203</v>
      </c>
      <c r="Y1162" s="25" t="n">
        <f aca="false">-Y296</f>
        <v>4419.76257</v>
      </c>
      <c r="Z1162" s="25" t="n">
        <f aca="false">-Z296</f>
        <v>406753.76789</v>
      </c>
      <c r="AA1162" s="25" t="n">
        <f aca="false">-AA296</f>
        <v>389592.92833</v>
      </c>
      <c r="AB1162" s="25" t="n">
        <f aca="false">-AB296</f>
        <v>17160.83956</v>
      </c>
      <c r="AC1162" s="25" t="n">
        <f aca="false">-AC296</f>
        <v>-0</v>
      </c>
    </row>
    <row r="1163" customFormat="false" ht="12" hidden="false" customHeight="false" outlineLevel="0" collapsed="false">
      <c r="A1163" s="81"/>
      <c r="B1163" s="321" t="n">
        <f aca="false">+B301</f>
        <v>17</v>
      </c>
      <c r="C1163" s="55" t="str">
        <f aca="false">+C301</f>
        <v>BIENES REALIZABLES ADJUD POR PAGO DE ARR MERC Y NO UTILIZADOS POR LA INSTITUCION</v>
      </c>
      <c r="D1163" s="343" t="n">
        <f aca="false">+D301</f>
        <v>17762.47266</v>
      </c>
      <c r="E1163" s="25" t="n">
        <f aca="false">+E301</f>
        <v>17762.47266</v>
      </c>
      <c r="F1163" s="25" t="n">
        <f aca="false">+F301</f>
        <v>5253.59639</v>
      </c>
      <c r="G1163" s="25" t="n">
        <f aca="false">+G301</f>
        <v>21547.19063</v>
      </c>
      <c r="H1163" s="25" t="n">
        <f aca="false">+H301</f>
        <v>1235.64874</v>
      </c>
      <c r="I1163" s="25" t="n">
        <f aca="false">+I301</f>
        <v>28036.43576</v>
      </c>
      <c r="J1163" s="25" t="n">
        <f aca="false">+J301</f>
        <v>1235.29375</v>
      </c>
      <c r="K1163" s="25" t="n">
        <f aca="false">+K301</f>
        <v>2523.82816</v>
      </c>
      <c r="L1163" s="25" t="n">
        <f aca="false">+L301</f>
        <v>3759.12191</v>
      </c>
      <c r="M1163" s="25" t="n">
        <f aca="false">+M301</f>
        <v>3173.53419</v>
      </c>
      <c r="N1163" s="25" t="n">
        <f aca="false">+N301</f>
        <v>0</v>
      </c>
      <c r="O1163" s="25" t="n">
        <f aca="false">+O301</f>
        <v>0</v>
      </c>
      <c r="P1163" s="25" t="n">
        <f aca="false">+P301</f>
        <v>0</v>
      </c>
      <c r="Q1163" s="25" t="n">
        <f aca="false">+Q301</f>
        <v>0</v>
      </c>
      <c r="R1163" s="25" t="n">
        <f aca="false">+R301</f>
        <v>825.48056</v>
      </c>
      <c r="S1163" s="25" t="n">
        <f aca="false">+S301</f>
        <v>3999.01475</v>
      </c>
      <c r="T1163" s="343" t="n">
        <f aca="false">+T301</f>
        <v>513.37278</v>
      </c>
      <c r="U1163" s="25" t="n">
        <f aca="false">+U301</f>
        <v>122.99495</v>
      </c>
      <c r="V1163" s="25" t="n">
        <f aca="false">+V301</f>
        <v>0</v>
      </c>
      <c r="W1163" s="25" t="n">
        <f aca="false">+W301</f>
        <v>0</v>
      </c>
      <c r="X1163" s="25" t="n">
        <f aca="false">+X301</f>
        <v>2235.59048</v>
      </c>
      <c r="Y1163" s="25" t="n">
        <f aca="false">+Y301</f>
        <v>2871.95821</v>
      </c>
      <c r="Z1163" s="25" t="n">
        <f aca="false">+Z301</f>
        <v>56429.00329</v>
      </c>
      <c r="AA1163" s="25" t="n">
        <f aca="false">+AA301</f>
        <v>45798.90842</v>
      </c>
      <c r="AB1163" s="25" t="n">
        <f aca="false">+AB301</f>
        <v>10630.09487</v>
      </c>
      <c r="AC1163" s="25" t="n">
        <f aca="false">+AC301</f>
        <v>0</v>
      </c>
    </row>
    <row r="1164" customFormat="false" ht="12" hidden="false" customHeight="false" outlineLevel="0" collapsed="false">
      <c r="A1164" s="81"/>
      <c r="B1164" s="321" t="n">
        <f aca="false">-B303</f>
        <v>-170105</v>
      </c>
      <c r="C1164" s="321" t="str">
        <f aca="false">C303</f>
        <v>TERRENOS</v>
      </c>
      <c r="D1164" s="348" t="n">
        <f aca="false">-D303</f>
        <v>-0</v>
      </c>
      <c r="E1164" s="349" t="n">
        <f aca="false">-E303</f>
        <v>-0</v>
      </c>
      <c r="F1164" s="349" t="n">
        <f aca="false">-F303</f>
        <v>-0</v>
      </c>
      <c r="G1164" s="349" t="n">
        <f aca="false">-G303</f>
        <v>-0</v>
      </c>
      <c r="H1164" s="349" t="n">
        <f aca="false">-H303</f>
        <v>-0</v>
      </c>
      <c r="I1164" s="349" t="n">
        <f aca="false">-I303</f>
        <v>-0</v>
      </c>
      <c r="J1164" s="349" t="n">
        <f aca="false">-J303</f>
        <v>-0</v>
      </c>
      <c r="K1164" s="349" t="n">
        <f aca="false">-K303</f>
        <v>-0</v>
      </c>
      <c r="L1164" s="349" t="n">
        <f aca="false">-L303</f>
        <v>-0</v>
      </c>
      <c r="M1164" s="349" t="n">
        <f aca="false">-M303</f>
        <v>-0</v>
      </c>
      <c r="N1164" s="349" t="n">
        <f aca="false">-N303</f>
        <v>-0</v>
      </c>
      <c r="O1164" s="349" t="n">
        <f aca="false">-O303</f>
        <v>-0</v>
      </c>
      <c r="P1164" s="349" t="n">
        <f aca="false">-P303</f>
        <v>-0</v>
      </c>
      <c r="Q1164" s="349" t="n">
        <f aca="false">-Q303</f>
        <v>-0</v>
      </c>
      <c r="R1164" s="349" t="n">
        <f aca="false">-R303</f>
        <v>-0</v>
      </c>
      <c r="S1164" s="349" t="n">
        <f aca="false">-S303</f>
        <v>-0</v>
      </c>
      <c r="T1164" s="348" t="n">
        <f aca="false">-T303</f>
        <v>-0</v>
      </c>
      <c r="U1164" s="349" t="n">
        <f aca="false">-U303</f>
        <v>-0</v>
      </c>
      <c r="V1164" s="349" t="n">
        <f aca="false">-V303</f>
        <v>-0</v>
      </c>
      <c r="W1164" s="349" t="n">
        <f aca="false">-W303</f>
        <v>-0</v>
      </c>
      <c r="X1164" s="349" t="n">
        <f aca="false">-X303</f>
        <v>-0</v>
      </c>
      <c r="Y1164" s="349" t="n">
        <f aca="false">-Y303</f>
        <v>-0</v>
      </c>
      <c r="Z1164" s="349" t="n">
        <f aca="false">-Z303</f>
        <v>-0</v>
      </c>
      <c r="AA1164" s="349" t="n">
        <f aca="false">-AA303</f>
        <v>-0</v>
      </c>
      <c r="AB1164" s="349" t="n">
        <f aca="false">-AB303</f>
        <v>-0</v>
      </c>
      <c r="AC1164" s="25" t="n">
        <f aca="false">+AC302</f>
        <v>0</v>
      </c>
    </row>
    <row r="1165" customFormat="false" ht="12" hidden="false" customHeight="false" outlineLevel="0" collapsed="false">
      <c r="A1165" s="81"/>
      <c r="B1165" s="321" t="n">
        <f aca="false">-B304</f>
        <v>-170110</v>
      </c>
      <c r="C1165" s="321" t="str">
        <f aca="false">C304</f>
        <v>OBRAS DE URBANIZACIÓN</v>
      </c>
      <c r="D1165" s="348" t="n">
        <f aca="false">-D304</f>
        <v>-0</v>
      </c>
      <c r="E1165" s="349" t="n">
        <f aca="false">-E304</f>
        <v>-0</v>
      </c>
      <c r="F1165" s="349" t="n">
        <f aca="false">-F304</f>
        <v>-0</v>
      </c>
      <c r="G1165" s="349" t="n">
        <f aca="false">-G304</f>
        <v>-0</v>
      </c>
      <c r="H1165" s="349" t="n">
        <f aca="false">-H304</f>
        <v>-0</v>
      </c>
      <c r="I1165" s="349" t="n">
        <f aca="false">-I304</f>
        <v>-0</v>
      </c>
      <c r="J1165" s="349" t="n">
        <f aca="false">-J304</f>
        <v>-0</v>
      </c>
      <c r="K1165" s="349" t="n">
        <f aca="false">-K304</f>
        <v>-0</v>
      </c>
      <c r="L1165" s="349" t="n">
        <f aca="false">-L304</f>
        <v>-0</v>
      </c>
      <c r="M1165" s="349" t="n">
        <f aca="false">-M304</f>
        <v>-0</v>
      </c>
      <c r="N1165" s="349" t="n">
        <f aca="false">-N304</f>
        <v>-0</v>
      </c>
      <c r="O1165" s="349" t="n">
        <f aca="false">-O304</f>
        <v>-0</v>
      </c>
      <c r="P1165" s="349" t="n">
        <f aca="false">-P304</f>
        <v>-0</v>
      </c>
      <c r="Q1165" s="349" t="n">
        <f aca="false">-Q304</f>
        <v>-0</v>
      </c>
      <c r="R1165" s="349" t="n">
        <f aca="false">-R304</f>
        <v>-0</v>
      </c>
      <c r="S1165" s="349" t="n">
        <f aca="false">-S304</f>
        <v>-0</v>
      </c>
      <c r="T1165" s="348" t="n">
        <f aca="false">-T304</f>
        <v>-0</v>
      </c>
      <c r="U1165" s="349" t="n">
        <f aca="false">-U304</f>
        <v>-0</v>
      </c>
      <c r="V1165" s="349" t="n">
        <f aca="false">-V304</f>
        <v>-0</v>
      </c>
      <c r="W1165" s="349" t="n">
        <f aca="false">-W304</f>
        <v>-0</v>
      </c>
      <c r="X1165" s="349" t="n">
        <f aca="false">-X304</f>
        <v>-0</v>
      </c>
      <c r="Y1165" s="349" t="n">
        <f aca="false">-Y304</f>
        <v>-0</v>
      </c>
      <c r="Z1165" s="349" t="n">
        <f aca="false">-Z304</f>
        <v>-0</v>
      </c>
      <c r="AA1165" s="349" t="n">
        <f aca="false">-AA304</f>
        <v>-0</v>
      </c>
      <c r="AB1165" s="349" t="n">
        <f aca="false">-AB304</f>
        <v>-0</v>
      </c>
      <c r="AC1165" s="25" t="n">
        <f aca="false">+AC303</f>
        <v>0</v>
      </c>
    </row>
    <row r="1166" customFormat="false" ht="12" hidden="false" customHeight="false" outlineLevel="0" collapsed="false">
      <c r="A1166" s="81"/>
      <c r="B1166" s="321" t="n">
        <f aca="false">-B305</f>
        <v>-170115</v>
      </c>
      <c r="C1166" s="321" t="str">
        <f aca="false">C305</f>
        <v>OBRAS DE EDIFICACIÓN</v>
      </c>
      <c r="D1166" s="348" t="n">
        <f aca="false">-D305</f>
        <v>-0</v>
      </c>
      <c r="E1166" s="349" t="n">
        <f aca="false">-E305</f>
        <v>-0</v>
      </c>
      <c r="F1166" s="349" t="n">
        <f aca="false">-F305</f>
        <v>-0</v>
      </c>
      <c r="G1166" s="349" t="n">
        <f aca="false">-G305</f>
        <v>-0</v>
      </c>
      <c r="H1166" s="349" t="n">
        <f aca="false">-H305</f>
        <v>-0</v>
      </c>
      <c r="I1166" s="349" t="n">
        <f aca="false">-I305</f>
        <v>-0</v>
      </c>
      <c r="J1166" s="349" t="n">
        <f aca="false">-J305</f>
        <v>-0</v>
      </c>
      <c r="K1166" s="349" t="n">
        <f aca="false">-K305</f>
        <v>-0</v>
      </c>
      <c r="L1166" s="349" t="n">
        <f aca="false">-L305</f>
        <v>-0</v>
      </c>
      <c r="M1166" s="349" t="n">
        <f aca="false">-M305</f>
        <v>-0</v>
      </c>
      <c r="N1166" s="349" t="n">
        <f aca="false">-N305</f>
        <v>-0</v>
      </c>
      <c r="O1166" s="349" t="n">
        <f aca="false">-O305</f>
        <v>-0</v>
      </c>
      <c r="P1166" s="349" t="n">
        <f aca="false">-P305</f>
        <v>-0</v>
      </c>
      <c r="Q1166" s="349" t="n">
        <f aca="false">-Q305</f>
        <v>-0</v>
      </c>
      <c r="R1166" s="349" t="n">
        <f aca="false">-R305</f>
        <v>-0</v>
      </c>
      <c r="S1166" s="349" t="n">
        <f aca="false">-S305</f>
        <v>-0</v>
      </c>
      <c r="T1166" s="348" t="n">
        <f aca="false">-T305</f>
        <v>-0</v>
      </c>
      <c r="U1166" s="349" t="n">
        <f aca="false">-U305</f>
        <v>-0</v>
      </c>
      <c r="V1166" s="349" t="n">
        <f aca="false">-V305</f>
        <v>-0</v>
      </c>
      <c r="W1166" s="349" t="n">
        <f aca="false">-W305</f>
        <v>-0</v>
      </c>
      <c r="X1166" s="349" t="n">
        <f aca="false">-X305</f>
        <v>-0</v>
      </c>
      <c r="Y1166" s="349" t="n">
        <f aca="false">-Y305</f>
        <v>-0</v>
      </c>
      <c r="Z1166" s="349" t="n">
        <f aca="false">-Z305</f>
        <v>-0</v>
      </c>
      <c r="AA1166" s="349" t="n">
        <f aca="false">-AA305</f>
        <v>-0</v>
      </c>
      <c r="AB1166" s="349" t="n">
        <f aca="false">-AB305</f>
        <v>-0</v>
      </c>
      <c r="AC1166" s="25" t="n">
        <f aca="false">+AC304</f>
        <v>0</v>
      </c>
    </row>
    <row r="1167" customFormat="false" ht="12" hidden="false" customHeight="false" outlineLevel="0" collapsed="false">
      <c r="A1167" s="81"/>
      <c r="B1167" s="321" t="n">
        <f aca="false">-B346</f>
        <v>-1799</v>
      </c>
      <c r="C1167" s="346" t="str">
        <f aca="false">C346</f>
        <v>(PROVISIÓN PARA BIENES REALIZABLES, ADJUDICADOS POR PAGO Y RECUPERADOS)</v>
      </c>
      <c r="D1167" s="343" t="n">
        <f aca="false">-D346</f>
        <v>46237.82689</v>
      </c>
      <c r="E1167" s="25" t="n">
        <f aca="false">-E346</f>
        <v>46237.82689</v>
      </c>
      <c r="F1167" s="25" t="n">
        <f aca="false">-F346</f>
        <v>1293.74552</v>
      </c>
      <c r="G1167" s="25" t="n">
        <f aca="false">-G346</f>
        <v>9746.17881</v>
      </c>
      <c r="H1167" s="25" t="n">
        <f aca="false">-H346</f>
        <v>6874.14338</v>
      </c>
      <c r="I1167" s="25" t="n">
        <f aca="false">-I346</f>
        <v>17914.06771</v>
      </c>
      <c r="J1167" s="25" t="n">
        <f aca="false">-J346</f>
        <v>2000.02471</v>
      </c>
      <c r="K1167" s="25" t="n">
        <f aca="false">-K346</f>
        <v>1827.3636</v>
      </c>
      <c r="L1167" s="25" t="n">
        <f aca="false">-L346</f>
        <v>3827.38831</v>
      </c>
      <c r="M1167" s="25" t="n">
        <f aca="false">-M346</f>
        <v>2990.07956</v>
      </c>
      <c r="N1167" s="25" t="n">
        <f aca="false">-N346</f>
        <v>-0</v>
      </c>
      <c r="O1167" s="25" t="n">
        <f aca="false">-O346</f>
        <v>302.54659</v>
      </c>
      <c r="P1167" s="25" t="n">
        <f aca="false">-P346</f>
        <v>-0</v>
      </c>
      <c r="Q1167" s="25" t="n">
        <f aca="false">-Q346</f>
        <v>375.14467</v>
      </c>
      <c r="R1167" s="25" t="n">
        <f aca="false">-R346</f>
        <v>587.74375</v>
      </c>
      <c r="S1167" s="25" t="n">
        <f aca="false">-S346</f>
        <v>4255.51457</v>
      </c>
      <c r="T1167" s="343" t="n">
        <f aca="false">-T346</f>
        <v>0.69839</v>
      </c>
      <c r="U1167" s="25" t="n">
        <f aca="false">-U346</f>
        <v>76.39357</v>
      </c>
      <c r="V1167" s="25" t="n">
        <f aca="false">-V346</f>
        <v>-0</v>
      </c>
      <c r="W1167" s="25" t="n">
        <f aca="false">-W346</f>
        <v>-0</v>
      </c>
      <c r="X1167" s="25" t="n">
        <f aca="false">-X346</f>
        <v>935.21907</v>
      </c>
      <c r="Y1167" s="25" t="n">
        <f aca="false">-Y346</f>
        <v>1012.31103</v>
      </c>
      <c r="Z1167" s="25" t="n">
        <f aca="false">-Z346</f>
        <v>73247.10851</v>
      </c>
      <c r="AA1167" s="25" t="n">
        <f aca="false">-AA346</f>
        <v>64151.8946</v>
      </c>
      <c r="AB1167" s="25" t="n">
        <f aca="false">-AB346</f>
        <v>9095.21391</v>
      </c>
      <c r="AC1167" s="25" t="n">
        <f aca="false">+AC305</f>
        <v>0</v>
      </c>
    </row>
    <row r="1168" customFormat="false" ht="12" hidden="false" customHeight="false" outlineLevel="0" collapsed="false">
      <c r="A1168" s="81"/>
      <c r="B1168" s="321" t="n">
        <f aca="false">+B350</f>
        <v>18</v>
      </c>
      <c r="C1168" s="55" t="str">
        <f aca="false">+C350</f>
        <v>PROPIEDADES Y EQUIPO</v>
      </c>
      <c r="D1168" s="343" t="n">
        <f aca="false">+D350</f>
        <v>141456.46731</v>
      </c>
      <c r="E1168" s="25" t="n">
        <f aca="false">+E350</f>
        <v>141456.46731</v>
      </c>
      <c r="F1168" s="25" t="n">
        <f aca="false">+F350</f>
        <v>91016.81699</v>
      </c>
      <c r="G1168" s="25" t="n">
        <f aca="false">+G350</f>
        <v>81157.8464</v>
      </c>
      <c r="H1168" s="25" t="n">
        <f aca="false">+H350</f>
        <v>9934.23607</v>
      </c>
      <c r="I1168" s="25" t="n">
        <f aca="false">+I350</f>
        <v>182108.89946</v>
      </c>
      <c r="J1168" s="25" t="n">
        <f aca="false">+J350</f>
        <v>23058.02131</v>
      </c>
      <c r="K1168" s="25" t="n">
        <f aca="false">+K350</f>
        <v>29221.15328</v>
      </c>
      <c r="L1168" s="25" t="n">
        <f aca="false">+L350</f>
        <v>52279.17459</v>
      </c>
      <c r="M1168" s="25" t="n">
        <f aca="false">+M350</f>
        <v>15311.39218</v>
      </c>
      <c r="N1168" s="25" t="n">
        <f aca="false">+N350</f>
        <v>0</v>
      </c>
      <c r="O1168" s="25" t="n">
        <f aca="false">+O350</f>
        <v>4242.89934</v>
      </c>
      <c r="P1168" s="25" t="n">
        <f aca="false">+P350</f>
        <v>0</v>
      </c>
      <c r="Q1168" s="25" t="n">
        <f aca="false">+Q350</f>
        <v>7948.11981</v>
      </c>
      <c r="R1168" s="25" t="n">
        <f aca="false">+R350</f>
        <v>17149.43261</v>
      </c>
      <c r="S1168" s="25" t="n">
        <f aca="false">+S350</f>
        <v>44651.84394</v>
      </c>
      <c r="T1168" s="343" t="n">
        <f aca="false">+T350</f>
        <v>997.46647</v>
      </c>
      <c r="U1168" s="25" t="n">
        <f aca="false">+U350</f>
        <v>2309.19478</v>
      </c>
      <c r="V1168" s="25" t="n">
        <f aca="false">+V350</f>
        <v>912.331</v>
      </c>
      <c r="W1168" s="25" t="n">
        <f aca="false">+W350</f>
        <v>0</v>
      </c>
      <c r="X1168" s="25" t="n">
        <f aca="false">+X350</f>
        <v>3612.90565</v>
      </c>
      <c r="Y1168" s="25" t="n">
        <f aca="false">+Y350</f>
        <v>7831.8979</v>
      </c>
      <c r="Z1168" s="25" t="n">
        <f aca="false">+Z350</f>
        <v>428328.2832</v>
      </c>
      <c r="AA1168" s="25" t="n">
        <f aca="false">+AA350</f>
        <v>323565.36677</v>
      </c>
      <c r="AB1168" s="25" t="n">
        <f aca="false">+AB350</f>
        <v>104762.91643</v>
      </c>
      <c r="AC1168" s="25" t="n">
        <f aca="false">+AC350</f>
        <v>0</v>
      </c>
    </row>
    <row r="1169" customFormat="false" ht="12" hidden="false" customHeight="false" outlineLevel="0" collapsed="false">
      <c r="A1169" s="81"/>
      <c r="B1169" s="321" t="n">
        <f aca="false">+B370</f>
        <v>19</v>
      </c>
      <c r="C1169" s="55" t="str">
        <f aca="false">+C370</f>
        <v>OTROS ACTIVOS</v>
      </c>
      <c r="D1169" s="343" t="n">
        <f aca="false">+D370</f>
        <v>242448.04473</v>
      </c>
      <c r="E1169" s="25" t="n">
        <f aca="false">+E370</f>
        <v>242448.04473</v>
      </c>
      <c r="F1169" s="25" t="n">
        <f aca="false">+F370</f>
        <v>94777.77523</v>
      </c>
      <c r="G1169" s="25" t="n">
        <f aca="false">+G370</f>
        <v>100999.61824</v>
      </c>
      <c r="H1169" s="25" t="n">
        <f aca="false">+H370</f>
        <v>97082.7233</v>
      </c>
      <c r="I1169" s="25" t="n">
        <f aca="false">+I370</f>
        <v>292860.11677</v>
      </c>
      <c r="J1169" s="25" t="n">
        <f aca="false">+J370</f>
        <v>57874.00862</v>
      </c>
      <c r="K1169" s="25" t="n">
        <f aca="false">+K370</f>
        <v>55117.36911</v>
      </c>
      <c r="L1169" s="25" t="n">
        <f aca="false">+L370</f>
        <v>112991.37773</v>
      </c>
      <c r="M1169" s="25" t="n">
        <f aca="false">+M370</f>
        <v>30511.81084</v>
      </c>
      <c r="N1169" s="25" t="n">
        <f aca="false">+N370</f>
        <v>0</v>
      </c>
      <c r="O1169" s="25" t="n">
        <f aca="false">+O370</f>
        <v>70859.14791</v>
      </c>
      <c r="P1169" s="25" t="n">
        <f aca="false">+P370</f>
        <v>0</v>
      </c>
      <c r="Q1169" s="25" t="n">
        <f aca="false">+Q370</f>
        <v>42830.34917</v>
      </c>
      <c r="R1169" s="25" t="n">
        <f aca="false">+R370</f>
        <v>21338.94184</v>
      </c>
      <c r="S1169" s="25" t="n">
        <f aca="false">+S370</f>
        <v>165540.24976</v>
      </c>
      <c r="T1169" s="343" t="n">
        <f aca="false">+T370</f>
        <v>45417.4267</v>
      </c>
      <c r="U1169" s="25" t="n">
        <f aca="false">+U370</f>
        <v>452.94132</v>
      </c>
      <c r="V1169" s="25" t="n">
        <f aca="false">+V370</f>
        <v>10844.319</v>
      </c>
      <c r="W1169" s="25" t="n">
        <f aca="false">+W370</f>
        <v>0</v>
      </c>
      <c r="X1169" s="25" t="n">
        <f aca="false">+X370</f>
        <v>10599.03785</v>
      </c>
      <c r="Y1169" s="25" t="n">
        <f aca="false">+Y370</f>
        <v>67313.72487</v>
      </c>
      <c r="Z1169" s="25" t="n">
        <f aca="false">+Z370</f>
        <v>881153.51386</v>
      </c>
      <c r="AA1169" s="25" t="n">
        <f aca="false">+AA370</f>
        <v>535308.1615</v>
      </c>
      <c r="AB1169" s="25" t="n">
        <f aca="false">+AB370</f>
        <v>345845.35236</v>
      </c>
      <c r="AC1169" s="25" t="n">
        <f aca="false">+AC370</f>
        <v>0</v>
      </c>
    </row>
    <row r="1170" customFormat="false" ht="12" hidden="false" customHeight="false" outlineLevel="0" collapsed="false">
      <c r="A1170" s="81"/>
      <c r="B1170" s="321" t="n">
        <f aca="false">-B424</f>
        <v>-1999</v>
      </c>
      <c r="C1170" s="346" t="str">
        <f aca="false">C424</f>
        <v>(PROVISIÓN PARA OTROS ACTIVOS IRRECUPERABLES)</v>
      </c>
      <c r="D1170" s="343" t="n">
        <f aca="false">-D424</f>
        <v>6915.51748</v>
      </c>
      <c r="E1170" s="25" t="n">
        <f aca="false">-E424</f>
        <v>6915.51748</v>
      </c>
      <c r="F1170" s="25" t="n">
        <f aca="false">-F424</f>
        <v>306.1292</v>
      </c>
      <c r="G1170" s="25" t="n">
        <f aca="false">-G424</f>
        <v>5663.75121</v>
      </c>
      <c r="H1170" s="25" t="n">
        <f aca="false">-H424</f>
        <v>610.58306</v>
      </c>
      <c r="I1170" s="25" t="n">
        <f aca="false">-I424</f>
        <v>6580.46347</v>
      </c>
      <c r="J1170" s="25" t="n">
        <f aca="false">-J424</f>
        <v>807.39994</v>
      </c>
      <c r="K1170" s="25" t="n">
        <f aca="false">-K424</f>
        <v>20</v>
      </c>
      <c r="L1170" s="25" t="n">
        <f aca="false">-L424</f>
        <v>827.39994</v>
      </c>
      <c r="M1170" s="25" t="n">
        <f aca="false">-M424</f>
        <v>859.64744</v>
      </c>
      <c r="N1170" s="25" t="n">
        <f aca="false">-N424</f>
        <v>-0</v>
      </c>
      <c r="O1170" s="25" t="n">
        <f aca="false">-O424</f>
        <v>8933.1569</v>
      </c>
      <c r="P1170" s="25" t="n">
        <f aca="false">-P424</f>
        <v>-0</v>
      </c>
      <c r="Q1170" s="25" t="n">
        <f aca="false">-Q424</f>
        <v>308.79096</v>
      </c>
      <c r="R1170" s="25" t="n">
        <f aca="false">-R424</f>
        <v>254.27926</v>
      </c>
      <c r="S1170" s="25" t="n">
        <f aca="false">-S424</f>
        <v>10355.87456</v>
      </c>
      <c r="T1170" s="343" t="n">
        <f aca="false">-T424</f>
        <v>1230.44848</v>
      </c>
      <c r="U1170" s="25" t="n">
        <f aca="false">-U424</f>
        <v>3.5</v>
      </c>
      <c r="V1170" s="25" t="n">
        <f aca="false">-V424</f>
        <v>20.104</v>
      </c>
      <c r="W1170" s="25" t="n">
        <f aca="false">-W424</f>
        <v>-0</v>
      </c>
      <c r="X1170" s="25" t="n">
        <f aca="false">-X424</f>
        <v>115.31226</v>
      </c>
      <c r="Y1170" s="25" t="n">
        <f aca="false">-Y424</f>
        <v>1369.36474</v>
      </c>
      <c r="Z1170" s="25" t="n">
        <f aca="false">-Z424</f>
        <v>26048.62019</v>
      </c>
      <c r="AA1170" s="25" t="n">
        <f aca="false">-AA424</f>
        <v>13495.98095</v>
      </c>
      <c r="AB1170" s="25" t="n">
        <f aca="false">-AB424</f>
        <v>12552.63924</v>
      </c>
      <c r="AC1170" s="25" t="n">
        <f aca="false">-AC424</f>
        <v>-0</v>
      </c>
    </row>
    <row r="1171" customFormat="false" ht="12" hidden="false" customHeight="false" outlineLevel="0" collapsed="false">
      <c r="A1171" s="81"/>
      <c r="B1171" s="321" t="n">
        <v>-1903</v>
      </c>
      <c r="C1171" s="346"/>
      <c r="D1171" s="343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343"/>
      <c r="U1171" s="25"/>
      <c r="V1171" s="25"/>
      <c r="W1171" s="25"/>
      <c r="X1171" s="25"/>
      <c r="Y1171" s="25"/>
      <c r="Z1171" s="25"/>
      <c r="AA1171" s="25"/>
      <c r="AB1171" s="25"/>
      <c r="AC1171" s="25"/>
    </row>
    <row r="1172" customFormat="false" ht="12" hidden="false" customHeight="false" outlineLevel="0" collapsed="false">
      <c r="A1172" s="81"/>
      <c r="B1172" s="321" t="n">
        <f aca="false">-B377</f>
        <v>-190205</v>
      </c>
      <c r="C1172" s="55" t="str">
        <f aca="false">C377</f>
        <v>INVERSIONES</v>
      </c>
      <c r="D1172" s="343" t="n">
        <f aca="false">-D377</f>
        <v>-0</v>
      </c>
      <c r="E1172" s="25" t="n">
        <f aca="false">-E377</f>
        <v>-0</v>
      </c>
      <c r="F1172" s="25" t="n">
        <f aca="false">-F377</f>
        <v>-7904.96962</v>
      </c>
      <c r="G1172" s="25" t="n">
        <f aca="false">-G377</f>
        <v>-9352.09467</v>
      </c>
      <c r="H1172" s="25" t="n">
        <f aca="false">-H377</f>
        <v>-1029.93299</v>
      </c>
      <c r="I1172" s="25" t="n">
        <f aca="false">-I377</f>
        <v>-18286.99728</v>
      </c>
      <c r="J1172" s="25" t="n">
        <f aca="false">-J377</f>
        <v>-0</v>
      </c>
      <c r="K1172" s="25" t="n">
        <f aca="false">-K377</f>
        <v>-0</v>
      </c>
      <c r="L1172" s="25" t="n">
        <f aca="false">-L377</f>
        <v>-0</v>
      </c>
      <c r="M1172" s="25" t="n">
        <f aca="false">-M377</f>
        <v>-0</v>
      </c>
      <c r="N1172" s="25" t="n">
        <f aca="false">-N377</f>
        <v>-0</v>
      </c>
      <c r="O1172" s="25" t="n">
        <f aca="false">-O377</f>
        <v>-0</v>
      </c>
      <c r="P1172" s="25" t="n">
        <f aca="false">-P377</f>
        <v>-0</v>
      </c>
      <c r="Q1172" s="25" t="n">
        <f aca="false">-Q377</f>
        <v>-72.83493</v>
      </c>
      <c r="R1172" s="25" t="n">
        <f aca="false">-R377</f>
        <v>-0</v>
      </c>
      <c r="S1172" s="25" t="n">
        <f aca="false">-S377</f>
        <v>-72.83493</v>
      </c>
      <c r="T1172" s="343" t="n">
        <f aca="false">-T377</f>
        <v>-15741.63627</v>
      </c>
      <c r="U1172" s="25" t="n">
        <f aca="false">-U377</f>
        <v>-0</v>
      </c>
      <c r="V1172" s="25" t="n">
        <f aca="false">-V377</f>
        <v>-0</v>
      </c>
      <c r="W1172" s="25" t="n">
        <f aca="false">-W377</f>
        <v>-0</v>
      </c>
      <c r="X1172" s="25" t="n">
        <f aca="false">-X377</f>
        <v>-0</v>
      </c>
      <c r="Y1172" s="25" t="n">
        <f aca="false">-Y377</f>
        <v>-15741.63627</v>
      </c>
      <c r="Z1172" s="25" t="n">
        <f aca="false">-Z377</f>
        <v>-34101.46848</v>
      </c>
      <c r="AA1172" s="25" t="n">
        <f aca="false">-AA377</f>
        <v>-18286.99728</v>
      </c>
      <c r="AB1172" s="25" t="n">
        <f aca="false">-AB377</f>
        <v>-15814.4712</v>
      </c>
      <c r="AC1172" s="25" t="n">
        <f aca="false">-AC377</f>
        <v>-0</v>
      </c>
    </row>
    <row r="1173" customFormat="false" ht="12" hidden="false" customHeight="false" outlineLevel="0" collapsed="false">
      <c r="A1173" s="81"/>
      <c r="B1173" s="321" t="n">
        <f aca="false">-B378</f>
        <v>-190210</v>
      </c>
      <c r="C1173" s="55" t="str">
        <f aca="false">C378</f>
        <v>CARTERA DE CRÉDITOS POR VENCER</v>
      </c>
      <c r="D1173" s="343" t="n">
        <f aca="false">-D378</f>
        <v>-0</v>
      </c>
      <c r="E1173" s="25" t="n">
        <f aca="false">-E378</f>
        <v>-0</v>
      </c>
      <c r="F1173" s="25" t="n">
        <f aca="false">-F378</f>
        <v>-10</v>
      </c>
      <c r="G1173" s="25" t="n">
        <f aca="false">-G378</f>
        <v>-0</v>
      </c>
      <c r="H1173" s="25" t="n">
        <f aca="false">-H378</f>
        <v>-0</v>
      </c>
      <c r="I1173" s="25" t="n">
        <f aca="false">-I378</f>
        <v>-10</v>
      </c>
      <c r="J1173" s="25" t="n">
        <f aca="false">-J378</f>
        <v>-0</v>
      </c>
      <c r="K1173" s="25" t="n">
        <f aca="false">-K378</f>
        <v>-10014.53683</v>
      </c>
      <c r="L1173" s="25" t="n">
        <f aca="false">-L378</f>
        <v>-10014.53683</v>
      </c>
      <c r="M1173" s="25" t="n">
        <f aca="false">-M378</f>
        <v>-0</v>
      </c>
      <c r="N1173" s="25" t="n">
        <f aca="false">-N378</f>
        <v>-0</v>
      </c>
      <c r="O1173" s="25" t="n">
        <f aca="false">-O378</f>
        <v>-0</v>
      </c>
      <c r="P1173" s="25" t="n">
        <f aca="false">-P378</f>
        <v>-0</v>
      </c>
      <c r="Q1173" s="25" t="n">
        <f aca="false">-Q378</f>
        <v>-21987.50885</v>
      </c>
      <c r="R1173" s="25" t="n">
        <f aca="false">-R378</f>
        <v>-9014.46158</v>
      </c>
      <c r="S1173" s="25" t="n">
        <f aca="false">-S378</f>
        <v>-31001.97043</v>
      </c>
      <c r="T1173" s="343" t="n">
        <f aca="false">-T378</f>
        <v>-18241.61859</v>
      </c>
      <c r="U1173" s="25" t="n">
        <f aca="false">-U378</f>
        <v>-0</v>
      </c>
      <c r="V1173" s="25" t="n">
        <f aca="false">-V378</f>
        <v>-0</v>
      </c>
      <c r="W1173" s="25" t="n">
        <f aca="false">-W378</f>
        <v>-0</v>
      </c>
      <c r="X1173" s="25" t="n">
        <f aca="false">-X378</f>
        <v>-0</v>
      </c>
      <c r="Y1173" s="25" t="n">
        <f aca="false">-Y378</f>
        <v>-18241.61859</v>
      </c>
      <c r="Z1173" s="25" t="n">
        <f aca="false">-Z378</f>
        <v>-59268.12585</v>
      </c>
      <c r="AA1173" s="25" t="n">
        <f aca="false">-AA378</f>
        <v>-10</v>
      </c>
      <c r="AB1173" s="25" t="n">
        <f aca="false">-AB378</f>
        <v>-59258.12585</v>
      </c>
      <c r="AC1173" s="25" t="n">
        <f aca="false">-AC378</f>
        <v>-0</v>
      </c>
    </row>
    <row r="1174" customFormat="false" ht="12" hidden="false" customHeight="false" outlineLevel="0" collapsed="false">
      <c r="A1174" s="81"/>
      <c r="B1174" s="321" t="n">
        <f aca="false">-B381</f>
        <v>-190225</v>
      </c>
      <c r="C1174" s="55" t="str">
        <f aca="false">C381</f>
        <v>CARTERA DE CRÉDITOS REESTRUCTURADA POR VENCER</v>
      </c>
      <c r="D1174" s="343" t="n">
        <f aca="false">-D381</f>
        <v>-0</v>
      </c>
      <c r="E1174" s="25" t="n">
        <f aca="false">-E381</f>
        <v>-0</v>
      </c>
      <c r="F1174" s="25" t="n">
        <f aca="false">-F381</f>
        <v>-0</v>
      </c>
      <c r="G1174" s="25" t="n">
        <f aca="false">-G381</f>
        <v>-0</v>
      </c>
      <c r="H1174" s="25" t="n">
        <f aca="false">-H381</f>
        <v>-0</v>
      </c>
      <c r="I1174" s="25" t="n">
        <f aca="false">-I381</f>
        <v>-0</v>
      </c>
      <c r="J1174" s="25" t="n">
        <f aca="false">-J381</f>
        <v>-0</v>
      </c>
      <c r="K1174" s="25" t="n">
        <f aca="false">-K381</f>
        <v>-0</v>
      </c>
      <c r="L1174" s="25" t="n">
        <f aca="false">-L381</f>
        <v>-0</v>
      </c>
      <c r="M1174" s="25" t="n">
        <f aca="false">-M381</f>
        <v>-0</v>
      </c>
      <c r="N1174" s="25" t="n">
        <f aca="false">-N381</f>
        <v>-0</v>
      </c>
      <c r="O1174" s="25" t="n">
        <f aca="false">-O381</f>
        <v>-0</v>
      </c>
      <c r="P1174" s="25" t="n">
        <f aca="false">-P381</f>
        <v>-0</v>
      </c>
      <c r="Q1174" s="25" t="n">
        <f aca="false">-Q381</f>
        <v>-0</v>
      </c>
      <c r="R1174" s="25" t="n">
        <f aca="false">-R381</f>
        <v>-0</v>
      </c>
      <c r="S1174" s="25" t="n">
        <f aca="false">-S381</f>
        <v>-0</v>
      </c>
      <c r="T1174" s="343" t="n">
        <f aca="false">-T381</f>
        <v>-0</v>
      </c>
      <c r="U1174" s="25" t="n">
        <f aca="false">-U381</f>
        <v>-0</v>
      </c>
      <c r="V1174" s="25" t="n">
        <f aca="false">-V381</f>
        <v>-0</v>
      </c>
      <c r="W1174" s="25" t="n">
        <f aca="false">-W381</f>
        <v>-0</v>
      </c>
      <c r="X1174" s="25" t="n">
        <f aca="false">-X381</f>
        <v>-0</v>
      </c>
      <c r="Y1174" s="25" t="n">
        <f aca="false">-Y381</f>
        <v>-0</v>
      </c>
      <c r="Z1174" s="25" t="n">
        <f aca="false">-Z381</f>
        <v>-0</v>
      </c>
      <c r="AA1174" s="25" t="n">
        <f aca="false">-AA381</f>
        <v>-0</v>
      </c>
      <c r="AB1174" s="25" t="n">
        <f aca="false">-AB381</f>
        <v>-0</v>
      </c>
      <c r="AC1174" s="25" t="n">
        <f aca="false">-AC381</f>
        <v>-0</v>
      </c>
    </row>
    <row r="1175" customFormat="false" ht="12" hidden="false" customHeight="false" outlineLevel="0" collapsed="false">
      <c r="A1175" s="81"/>
      <c r="B1175" s="321" t="n">
        <f aca="false">-B384</f>
        <v>-190240</v>
      </c>
      <c r="C1175" s="55" t="str">
        <f aca="false">C384</f>
        <v>DEUDORES POR ACEPTACIÓN</v>
      </c>
      <c r="D1175" s="343" t="n">
        <f aca="false">-D384</f>
        <v>-0</v>
      </c>
      <c r="E1175" s="25" t="n">
        <f aca="false">-E384</f>
        <v>-0</v>
      </c>
      <c r="F1175" s="25" t="n">
        <f aca="false">-F384</f>
        <v>-0</v>
      </c>
      <c r="G1175" s="25" t="n">
        <f aca="false">-G384</f>
        <v>-0</v>
      </c>
      <c r="H1175" s="25" t="n">
        <f aca="false">-H384</f>
        <v>-0</v>
      </c>
      <c r="I1175" s="25" t="n">
        <f aca="false">-I384</f>
        <v>-0</v>
      </c>
      <c r="J1175" s="25" t="n">
        <f aca="false">-J384</f>
        <v>-0</v>
      </c>
      <c r="K1175" s="25" t="n">
        <f aca="false">-K384</f>
        <v>-0</v>
      </c>
      <c r="L1175" s="25" t="n">
        <f aca="false">-L384</f>
        <v>-0</v>
      </c>
      <c r="M1175" s="25" t="n">
        <f aca="false">-M384</f>
        <v>-0</v>
      </c>
      <c r="N1175" s="25" t="n">
        <f aca="false">-N384</f>
        <v>-0</v>
      </c>
      <c r="O1175" s="25" t="n">
        <f aca="false">-O384</f>
        <v>-0</v>
      </c>
      <c r="P1175" s="25" t="n">
        <f aca="false">-P384</f>
        <v>-0</v>
      </c>
      <c r="Q1175" s="25" t="n">
        <f aca="false">-Q384</f>
        <v>-0</v>
      </c>
      <c r="R1175" s="25" t="n">
        <f aca="false">-R384</f>
        <v>-0</v>
      </c>
      <c r="S1175" s="25" t="n">
        <f aca="false">-S384</f>
        <v>-0</v>
      </c>
      <c r="T1175" s="343" t="n">
        <f aca="false">-T384</f>
        <v>-0</v>
      </c>
      <c r="U1175" s="25" t="n">
        <f aca="false">-U384</f>
        <v>-0</v>
      </c>
      <c r="V1175" s="25" t="n">
        <f aca="false">-V384</f>
        <v>-0</v>
      </c>
      <c r="W1175" s="25" t="n">
        <f aca="false">-W384</f>
        <v>-0</v>
      </c>
      <c r="X1175" s="25" t="n">
        <f aca="false">-X384</f>
        <v>-0</v>
      </c>
      <c r="Y1175" s="25" t="n">
        <f aca="false">-Y384</f>
        <v>-0</v>
      </c>
      <c r="Z1175" s="25" t="n">
        <f aca="false">-Z384</f>
        <v>-0</v>
      </c>
      <c r="AA1175" s="25" t="n">
        <f aca="false">-AA384</f>
        <v>-0</v>
      </c>
      <c r="AB1175" s="25" t="n">
        <f aca="false">-AB384</f>
        <v>-0</v>
      </c>
      <c r="AC1175" s="25" t="n">
        <f aca="false">-AC384</f>
        <v>-0</v>
      </c>
    </row>
    <row r="1176" customFormat="false" ht="12" hidden="false" customHeight="false" outlineLevel="0" collapsed="false">
      <c r="A1176" s="81"/>
      <c r="B1176" s="321" t="n">
        <f aca="false">-B392</f>
        <v>-190280</v>
      </c>
      <c r="C1176" s="55" t="str">
        <f aca="false">C392</f>
        <v>INVERSIONES EN ACCIONES Y PARTICIPACIONES</v>
      </c>
      <c r="D1176" s="343" t="n">
        <f aca="false">-D392</f>
        <v>-1110.02362</v>
      </c>
      <c r="E1176" s="25" t="n">
        <f aca="false">-E392</f>
        <v>-1110.02362</v>
      </c>
      <c r="F1176" s="25" t="n">
        <f aca="false">-F392</f>
        <v>-5902.49696</v>
      </c>
      <c r="G1176" s="25" t="n">
        <f aca="false">-G392</f>
        <v>-0</v>
      </c>
      <c r="H1176" s="25" t="n">
        <f aca="false">-H392</f>
        <v>-0</v>
      </c>
      <c r="I1176" s="25" t="n">
        <f aca="false">-I392</f>
        <v>-5902.49696</v>
      </c>
      <c r="J1176" s="25" t="n">
        <f aca="false">-J392</f>
        <v>-0</v>
      </c>
      <c r="K1176" s="25" t="n">
        <f aca="false">-K392</f>
        <v>-0</v>
      </c>
      <c r="L1176" s="25" t="n">
        <f aca="false">-L392</f>
        <v>-0</v>
      </c>
      <c r="M1176" s="25" t="n">
        <f aca="false">-M392</f>
        <v>-0</v>
      </c>
      <c r="N1176" s="25" t="n">
        <f aca="false">-N392</f>
        <v>-0</v>
      </c>
      <c r="O1176" s="25" t="n">
        <f aca="false">-O392</f>
        <v>-0</v>
      </c>
      <c r="P1176" s="25" t="n">
        <f aca="false">-P392</f>
        <v>-0</v>
      </c>
      <c r="Q1176" s="25" t="n">
        <f aca="false">-Q392</f>
        <v>-479.59131</v>
      </c>
      <c r="R1176" s="25" t="n">
        <f aca="false">-R392</f>
        <v>-0</v>
      </c>
      <c r="S1176" s="25" t="n">
        <f aca="false">-S392</f>
        <v>-479.59131</v>
      </c>
      <c r="T1176" s="343" t="n">
        <f aca="false">-T392</f>
        <v>-0</v>
      </c>
      <c r="U1176" s="25" t="n">
        <f aca="false">-U392</f>
        <v>-0</v>
      </c>
      <c r="V1176" s="25" t="n">
        <f aca="false">-V392</f>
        <v>-0</v>
      </c>
      <c r="W1176" s="25" t="n">
        <f aca="false">-W392</f>
        <v>-0</v>
      </c>
      <c r="X1176" s="25" t="n">
        <f aca="false">-X392</f>
        <v>-0</v>
      </c>
      <c r="Y1176" s="25" t="n">
        <f aca="false">-Y392</f>
        <v>-0</v>
      </c>
      <c r="Z1176" s="25" t="n">
        <f aca="false">-Z392</f>
        <v>-7492.11189</v>
      </c>
      <c r="AA1176" s="25" t="n">
        <f aca="false">-AA392</f>
        <v>-7012.52058</v>
      </c>
      <c r="AB1176" s="25" t="n">
        <f aca="false">-AB392</f>
        <v>-479.59131</v>
      </c>
      <c r="AC1176" s="25" t="n">
        <f aca="false">-AC385</f>
        <v>-0</v>
      </c>
    </row>
    <row r="1177" customFormat="false" ht="12" hidden="false" customHeight="false" outlineLevel="0" collapsed="false">
      <c r="A1177" s="81"/>
      <c r="B1177" s="321" t="n">
        <f aca="false">-B394</f>
        <v>-190286</v>
      </c>
      <c r="C1177" s="55" t="str">
        <f aca="false">C394</f>
        <v>FONDOS DE LIQUIDEZ</v>
      </c>
      <c r="D1177" s="343" t="n">
        <f aca="false">-D394</f>
        <v>-110814.43088</v>
      </c>
      <c r="E1177" s="25" t="n">
        <f aca="false">-E394</f>
        <v>-109237.26153</v>
      </c>
      <c r="F1177" s="25" t="n">
        <f aca="false">-F394</f>
        <v>-46861.35419</v>
      </c>
      <c r="G1177" s="25" t="n">
        <f aca="false">-G394</f>
        <v>-42068.551</v>
      </c>
      <c r="H1177" s="25" t="n">
        <f aca="false">-H394</f>
        <v>-38347.87232</v>
      </c>
      <c r="I1177" s="25" t="n">
        <f aca="false">-I394</f>
        <v>-77465.29324</v>
      </c>
      <c r="J1177" s="25" t="n">
        <f aca="false">-J394</f>
        <v>-30776.55336</v>
      </c>
      <c r="K1177" s="25" t="n">
        <f aca="false">-K394</f>
        <v>-32513.88339</v>
      </c>
      <c r="L1177" s="25" t="n">
        <f aca="false">-L394</f>
        <v>-63221.77681</v>
      </c>
      <c r="M1177" s="25" t="n">
        <f aca="false">-M394</f>
        <v>-16113.71516</v>
      </c>
      <c r="N1177" s="25" t="n">
        <f aca="false">-N394</f>
        <v>-0</v>
      </c>
      <c r="O1177" s="25" t="n">
        <f aca="false">-O394</f>
        <v>-11040.9711</v>
      </c>
      <c r="P1177" s="25" t="n">
        <f aca="false">-P394</f>
        <v>-0</v>
      </c>
      <c r="Q1177" s="25" t="n">
        <f aca="false">-Q394</f>
        <v>-11607.90908</v>
      </c>
      <c r="R1177" s="25" t="n">
        <f aca="false">-R394</f>
        <v>-8566.547</v>
      </c>
      <c r="S1177" s="25" t="n">
        <f aca="false">-S394</f>
        <v>-35910.07497</v>
      </c>
      <c r="T1177" s="343" t="n">
        <f aca="false">-T394</f>
        <v>-2770.35459</v>
      </c>
      <c r="U1177" s="25" t="n">
        <f aca="false">-U394</f>
        <v>-53.90516</v>
      </c>
      <c r="V1177" s="25" t="n">
        <f aca="false">-V394</f>
        <v>-8409.333</v>
      </c>
      <c r="W1177" s="25" t="n">
        <f aca="false">-W394</f>
        <v>-0</v>
      </c>
      <c r="X1177" s="25" t="n">
        <f aca="false">-X394</f>
        <v>-8454.56883</v>
      </c>
      <c r="Y1177" s="25" t="n">
        <f aca="false">-Y394</f>
        <v>-17060.79884</v>
      </c>
      <c r="Z1177" s="25" t="n">
        <f aca="false">-Z394</f>
        <v>-0</v>
      </c>
      <c r="AA1177" s="25" t="n">
        <f aca="false">-AA394</f>
        <v>-0</v>
      </c>
      <c r="AB1177" s="25" t="n">
        <f aca="false">-AB394</f>
        <v>-0</v>
      </c>
      <c r="AC1177" s="25" t="n">
        <f aca="false">-AC387</f>
        <v>-0</v>
      </c>
    </row>
    <row r="1178" customFormat="false" ht="12" hidden="false" customHeight="false" outlineLevel="0" collapsed="false">
      <c r="A1178" s="81"/>
      <c r="B1178" s="321" t="n">
        <f aca="false">-B371</f>
        <v>-1901</v>
      </c>
      <c r="C1178" s="346" t="str">
        <f aca="false">C371</f>
        <v>INVERSIONES EN ACCIONES Y PARTICIPACIONES</v>
      </c>
      <c r="D1178" s="350" t="n">
        <f aca="false">-D371</f>
        <v>-30361.865</v>
      </c>
      <c r="E1178" s="351" t="n">
        <f aca="false">-E371</f>
        <v>-30361.865</v>
      </c>
      <c r="F1178" s="351" t="n">
        <f aca="false">-F371</f>
        <v>-3079.42144</v>
      </c>
      <c r="G1178" s="351" t="n">
        <f aca="false">-G371</f>
        <v>-2200.3367</v>
      </c>
      <c r="H1178" s="351" t="n">
        <f aca="false">-H371</f>
        <v>-3496.16387</v>
      </c>
      <c r="I1178" s="351" t="n">
        <f aca="false">-I371</f>
        <v>-8775.92201</v>
      </c>
      <c r="J1178" s="351" t="n">
        <f aca="false">-J371</f>
        <v>-1172.02014</v>
      </c>
      <c r="K1178" s="351" t="n">
        <f aca="false">-K371</f>
        <v>-2192.23532</v>
      </c>
      <c r="L1178" s="351" t="n">
        <f aca="false">-L371</f>
        <v>-3364.25546</v>
      </c>
      <c r="M1178" s="351" t="n">
        <f aca="false">-M371</f>
        <v>-1974.48611</v>
      </c>
      <c r="N1178" s="351" t="n">
        <f aca="false">-N371</f>
        <v>-0</v>
      </c>
      <c r="O1178" s="351" t="n">
        <f aca="false">-O371</f>
        <v>-38614.98122</v>
      </c>
      <c r="P1178" s="351" t="n">
        <f aca="false">-P371</f>
        <v>-0</v>
      </c>
      <c r="Q1178" s="351" t="n">
        <f aca="false">-Q371</f>
        <v>-196.10334</v>
      </c>
      <c r="R1178" s="351" t="n">
        <f aca="false">-R371</f>
        <v>-0.00099</v>
      </c>
      <c r="S1178" s="351" t="n">
        <f aca="false">-S371</f>
        <v>-40785.57166</v>
      </c>
      <c r="T1178" s="350" t="n">
        <f aca="false">-T371</f>
        <v>-375.39539</v>
      </c>
      <c r="U1178" s="351" t="n">
        <f aca="false">-U371</f>
        <v>-164.265</v>
      </c>
      <c r="V1178" s="351" t="n">
        <f aca="false">-V371</f>
        <v>-343.993</v>
      </c>
      <c r="W1178" s="351" t="n">
        <f aca="false">-W371</f>
        <v>-0</v>
      </c>
      <c r="X1178" s="351" t="n">
        <f aca="false">-X371</f>
        <v>-178.83188</v>
      </c>
      <c r="Y1178" s="351" t="n">
        <f aca="false">-Y371</f>
        <v>-1062.48527</v>
      </c>
      <c r="Z1178" s="351" t="n">
        <f aca="false">-Z371</f>
        <v>-84350.0994</v>
      </c>
      <c r="AA1178" s="351" t="n">
        <f aca="false">-AA371</f>
        <v>-39137.78701</v>
      </c>
      <c r="AB1178" s="351" t="n">
        <f aca="false">-AB371</f>
        <v>-45212.31239</v>
      </c>
      <c r="AC1178" s="351" t="n">
        <f aca="false">-AC371</f>
        <v>-0</v>
      </c>
    </row>
    <row r="1179" s="2" customFormat="true" ht="12" hidden="false" customHeight="false" outlineLevel="0" collapsed="false">
      <c r="A1179" s="83"/>
      <c r="B1179" s="344"/>
      <c r="C1179" s="94" t="s">
        <v>884</v>
      </c>
      <c r="D1179" s="352" t="n">
        <f aca="false">SUM(D1156:D1178)</f>
        <v>993440.94993</v>
      </c>
      <c r="E1179" s="30" t="n">
        <f aca="false">SUM(E1156:E1178)</f>
        <v>995018.11928</v>
      </c>
      <c r="F1179" s="30" t="n">
        <f aca="false">SUM(F1156:F1178)</f>
        <v>441626.10183</v>
      </c>
      <c r="G1179" s="30" t="n">
        <f aca="false">SUM(G1156:G1178)</f>
        <v>778791.0754</v>
      </c>
      <c r="H1179" s="30" t="n">
        <f aca="false">SUM(H1156:H1178)</f>
        <v>223068.79746</v>
      </c>
      <c r="I1179" s="30" t="n">
        <f aca="false">SUM(I1156:I1178)</f>
        <v>1493298.45896</v>
      </c>
      <c r="J1179" s="30" t="n">
        <f aca="false">SUM(J1156:J1178)</f>
        <v>194172.5047</v>
      </c>
      <c r="K1179" s="30" t="n">
        <f aca="false">SUM(K1156:K1178)</f>
        <v>201079.12387</v>
      </c>
      <c r="L1179" s="30" t="n">
        <f aca="false">SUM(L1156:L1178)</f>
        <v>395320.28851</v>
      </c>
      <c r="M1179" s="30" t="n">
        <f aca="false">SUM(M1156:M1178)</f>
        <v>145143.66261</v>
      </c>
      <c r="N1179" s="30" t="n">
        <f aca="false">SUM(N1156:N1178)</f>
        <v>0</v>
      </c>
      <c r="O1179" s="30" t="n">
        <f aca="false">SUM(O1156:O1178)</f>
        <v>97739.68849</v>
      </c>
      <c r="P1179" s="30" t="n">
        <f aca="false">SUM(P1156:P1178)</f>
        <v>0</v>
      </c>
      <c r="Q1179" s="30" t="n">
        <f aca="false">SUM(Q1156:Q1178)</f>
        <v>63494.93766</v>
      </c>
      <c r="R1179" s="30" t="n">
        <f aca="false">SUM(R1156:R1178)</f>
        <v>76831.86052</v>
      </c>
      <c r="S1179" s="30" t="n">
        <f aca="false">SUM(S1156:S1178)</f>
        <v>394629.21665</v>
      </c>
      <c r="T1179" s="352" t="n">
        <f aca="false">SUM(T1156:T1178)</f>
        <v>22846.4438</v>
      </c>
      <c r="U1179" s="30" t="n">
        <f aca="false">SUM(U1156:U1178)</f>
        <v>5520.77591</v>
      </c>
      <c r="V1179" s="30" t="n">
        <f aca="false">SUM(V1156:V1178)</f>
        <v>43411.96</v>
      </c>
      <c r="W1179" s="30" t="n">
        <f aca="false">SUM(W1156:W1178)</f>
        <v>0</v>
      </c>
      <c r="X1179" s="30" t="n">
        <f aca="false">SUM(X1156:X1178)</f>
        <v>45628.92477</v>
      </c>
      <c r="Y1179" s="30" t="n">
        <f aca="false">SUM(Y1156:Y1178)</f>
        <v>120035.46722</v>
      </c>
      <c r="Z1179" s="30" t="n">
        <f aca="false">SUM(Z1156:Z1178)</f>
        <v>3701196.75601</v>
      </c>
      <c r="AA1179" s="30" t="n">
        <f aca="false">SUM(AA1156:AA1178)</f>
        <v>2675019.13301</v>
      </c>
      <c r="AB1179" s="30" t="n">
        <f aca="false">SUM(AB1156:AB1178)</f>
        <v>1026177.623</v>
      </c>
      <c r="AC1179" s="30" t="n">
        <f aca="false">SUM(AC1156:AC1178)</f>
        <v>0</v>
      </c>
    </row>
    <row r="1180" customFormat="false" ht="12" hidden="false" customHeight="false" outlineLevel="0" collapsed="false">
      <c r="A1180" s="81"/>
      <c r="B1180" s="321"/>
      <c r="C1180" s="55"/>
      <c r="D1180" s="343"/>
      <c r="E1180" s="25"/>
      <c r="F1180" s="182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343"/>
      <c r="U1180" s="25"/>
      <c r="V1180" s="25"/>
      <c r="W1180" s="25"/>
      <c r="X1180" s="25"/>
      <c r="Y1180" s="25"/>
      <c r="Z1180" s="25"/>
      <c r="AA1180" s="25"/>
      <c r="AB1180" s="25"/>
      <c r="AC1180" s="25"/>
    </row>
    <row r="1181" customFormat="false" ht="12" hidden="false" customHeight="false" outlineLevel="0" collapsed="false">
      <c r="A1181" s="81"/>
      <c r="B1181" s="321" t="n">
        <f aca="false">+B1215</f>
        <v>1499</v>
      </c>
      <c r="C1181" s="55" t="str">
        <f aca="false">+C1215</f>
        <v>(PROVISIONES PARA CRÉDITOS INCOBRABLES)</v>
      </c>
      <c r="D1181" s="343" t="n">
        <f aca="false">+D1215</f>
        <v>-333127.13836</v>
      </c>
      <c r="E1181" s="25" t="n">
        <f aca="false">+E1215</f>
        <v>-333127.13836</v>
      </c>
      <c r="F1181" s="25" t="n">
        <f aca="false">+F1215</f>
        <v>-29156.91507</v>
      </c>
      <c r="G1181" s="25" t="n">
        <f aca="false">+G1215</f>
        <v>-125492.94181</v>
      </c>
      <c r="H1181" s="25" t="n">
        <f aca="false">+H1215</f>
        <v>-20006.85391</v>
      </c>
      <c r="I1181" s="25" t="n">
        <f aca="false">+I1215</f>
        <v>-174656.71079</v>
      </c>
      <c r="J1181" s="25" t="n">
        <f aca="false">+J1215</f>
        <v>-20951.72355</v>
      </c>
      <c r="K1181" s="25" t="n">
        <f aca="false">+K1215</f>
        <v>-21170.89613</v>
      </c>
      <c r="L1181" s="25" t="n">
        <f aca="false">+L1215</f>
        <v>-42122.61968</v>
      </c>
      <c r="M1181" s="25" t="n">
        <f aca="false">+M1215</f>
        <v>-23096.46212</v>
      </c>
      <c r="N1181" s="25" t="n">
        <f aca="false">+N1215</f>
        <v>0</v>
      </c>
      <c r="O1181" s="25" t="n">
        <f aca="false">+O1215</f>
        <v>-75885.42788</v>
      </c>
      <c r="P1181" s="25" t="n">
        <f aca="false">+P1215</f>
        <v>0</v>
      </c>
      <c r="Q1181" s="25" t="n">
        <f aca="false">+Q1215</f>
        <v>-7377.71379</v>
      </c>
      <c r="R1181" s="25" t="n">
        <f aca="false">+R1215</f>
        <v>-6423.7673</v>
      </c>
      <c r="S1181" s="25" t="n">
        <f aca="false">+S1215</f>
        <v>-112783.37109</v>
      </c>
      <c r="T1181" s="343" t="n">
        <f aca="false">+T1215</f>
        <v>-2283.68999</v>
      </c>
      <c r="U1181" s="25" t="n">
        <f aca="false">+U1215</f>
        <v>-792.87424</v>
      </c>
      <c r="V1181" s="25" t="n">
        <f aca="false">+V1215</f>
        <v>-4263.451</v>
      </c>
      <c r="W1181" s="25" t="n">
        <f aca="false">+W1215</f>
        <v>0</v>
      </c>
      <c r="X1181" s="25" t="n">
        <f aca="false">+X1215</f>
        <v>-10839.48442</v>
      </c>
      <c r="Y1181" s="25" t="n">
        <f aca="false">+Y1215</f>
        <v>-18179.49965</v>
      </c>
      <c r="Z1181" s="25" t="n">
        <f aca="false">+Z1215</f>
        <v>-680869.33957</v>
      </c>
      <c r="AA1181" s="25" t="n">
        <f aca="false">+AA1215</f>
        <v>-507783.84915</v>
      </c>
      <c r="AB1181" s="25" t="n">
        <f aca="false">+AB1215</f>
        <v>-173085.49042</v>
      </c>
      <c r="AC1181" s="25" t="n">
        <f aca="false">+AC1215</f>
        <v>0</v>
      </c>
    </row>
    <row r="1182" customFormat="false" ht="12" hidden="false" customHeight="false" outlineLevel="0" collapsed="false">
      <c r="A1182" s="81"/>
      <c r="B1182" s="321" t="n">
        <f aca="false">+B1216</f>
        <v>1699</v>
      </c>
      <c r="C1182" s="55" t="str">
        <f aca="false">+C1216</f>
        <v>(PROVISIÓN PARA CUENTAS POR COBRAR)</v>
      </c>
      <c r="D1182" s="343" t="n">
        <f aca="false">+D1216</f>
        <v>-17584.25509</v>
      </c>
      <c r="E1182" s="25" t="n">
        <f aca="false">+E1216</f>
        <v>-17584.25509</v>
      </c>
      <c r="F1182" s="25" t="n">
        <f aca="false">+F1216</f>
        <v>-1478.12879</v>
      </c>
      <c r="G1182" s="25" t="n">
        <f aca="false">+G1216</f>
        <v>-368293.70778</v>
      </c>
      <c r="H1182" s="25" t="n">
        <f aca="false">+H1216</f>
        <v>-2236.83667</v>
      </c>
      <c r="I1182" s="25" t="n">
        <f aca="false">+I1216</f>
        <v>-372008.67324</v>
      </c>
      <c r="J1182" s="25" t="n">
        <f aca="false">+J1216</f>
        <v>-1330.94858</v>
      </c>
      <c r="K1182" s="25" t="n">
        <f aca="false">+K1216</f>
        <v>-3324.38259</v>
      </c>
      <c r="L1182" s="25" t="n">
        <f aca="false">+L1216</f>
        <v>-4655.33117</v>
      </c>
      <c r="M1182" s="25" t="n">
        <f aca="false">+M1216</f>
        <v>-5058.89892</v>
      </c>
      <c r="N1182" s="25" t="n">
        <f aca="false">+N1216</f>
        <v>0</v>
      </c>
      <c r="O1182" s="25" t="n">
        <f aca="false">+O1216</f>
        <v>-1587.51749</v>
      </c>
      <c r="P1182" s="25" t="n">
        <f aca="false">+P1216</f>
        <v>0</v>
      </c>
      <c r="Q1182" s="25" t="n">
        <f aca="false">+Q1216</f>
        <v>-421.17621</v>
      </c>
      <c r="R1182" s="25" t="n">
        <f aca="false">+R1216</f>
        <v>-1018.1532</v>
      </c>
      <c r="S1182" s="25" t="n">
        <f aca="false">+S1216</f>
        <v>-8085.74582</v>
      </c>
      <c r="T1182" s="343" t="n">
        <f aca="false">+T1216</f>
        <v>-599.40741</v>
      </c>
      <c r="U1182" s="25" t="n">
        <f aca="false">+U1216</f>
        <v>-73.55213</v>
      </c>
      <c r="V1182" s="25" t="n">
        <f aca="false">+V1216</f>
        <v>-40.091</v>
      </c>
      <c r="W1182" s="25" t="n">
        <f aca="false">+W1216</f>
        <v>0</v>
      </c>
      <c r="X1182" s="25" t="n">
        <f aca="false">+X1216</f>
        <v>-3706.71203</v>
      </c>
      <c r="Y1182" s="25" t="n">
        <f aca="false">+Y1216</f>
        <v>-4419.76257</v>
      </c>
      <c r="Z1182" s="25" t="n">
        <f aca="false">+Z1216</f>
        <v>-406753.76789</v>
      </c>
      <c r="AA1182" s="25" t="n">
        <f aca="false">+AA1216</f>
        <v>-389592.92833</v>
      </c>
      <c r="AB1182" s="25" t="n">
        <f aca="false">+AB1216</f>
        <v>-17160.83956</v>
      </c>
      <c r="AC1182" s="25" t="n">
        <f aca="false">+AC1216</f>
        <v>0</v>
      </c>
    </row>
    <row r="1183" customFormat="false" ht="12" hidden="false" customHeight="false" outlineLevel="0" collapsed="false">
      <c r="A1183" s="81"/>
      <c r="B1183" s="321" t="n">
        <f aca="false">+B1217</f>
        <v>1799</v>
      </c>
      <c r="C1183" s="55" t="str">
        <f aca="false">+C1217</f>
        <v>(PROVISIÓN PARA BIENES REALIZABLES, ADJUDICADOS POR PAGO Y RECUPERADOS)</v>
      </c>
      <c r="D1183" s="343" t="n">
        <f aca="false">+D1217</f>
        <v>-46237.82689</v>
      </c>
      <c r="E1183" s="25" t="n">
        <f aca="false">+E1217</f>
        <v>-46237.82689</v>
      </c>
      <c r="F1183" s="25" t="n">
        <f aca="false">+F1217</f>
        <v>-1293.74552</v>
      </c>
      <c r="G1183" s="25" t="n">
        <f aca="false">+G1217</f>
        <v>-9746.17881</v>
      </c>
      <c r="H1183" s="25" t="n">
        <f aca="false">+H1217</f>
        <v>-6874.14338</v>
      </c>
      <c r="I1183" s="25" t="n">
        <f aca="false">+I1217</f>
        <v>-17914.06771</v>
      </c>
      <c r="J1183" s="25" t="n">
        <f aca="false">+J1217</f>
        <v>-2000.02471</v>
      </c>
      <c r="K1183" s="25" t="n">
        <f aca="false">+K1217</f>
        <v>-1827.3636</v>
      </c>
      <c r="L1183" s="25" t="n">
        <f aca="false">+L1217</f>
        <v>-3827.38831</v>
      </c>
      <c r="M1183" s="25" t="n">
        <f aca="false">+M1217</f>
        <v>-2990.07956</v>
      </c>
      <c r="N1183" s="25" t="n">
        <f aca="false">+N1217</f>
        <v>0</v>
      </c>
      <c r="O1183" s="25" t="n">
        <f aca="false">+O1217</f>
        <v>-302.54659</v>
      </c>
      <c r="P1183" s="25" t="n">
        <f aca="false">+P1217</f>
        <v>0</v>
      </c>
      <c r="Q1183" s="25" t="n">
        <f aca="false">+Q1217</f>
        <v>-375.14467</v>
      </c>
      <c r="R1183" s="25" t="n">
        <f aca="false">+R1217</f>
        <v>-587.74375</v>
      </c>
      <c r="S1183" s="25" t="n">
        <f aca="false">+S1217</f>
        <v>-4255.51457</v>
      </c>
      <c r="T1183" s="343" t="n">
        <f aca="false">+T1217</f>
        <v>-0.69839</v>
      </c>
      <c r="U1183" s="25" t="n">
        <f aca="false">+U1217</f>
        <v>-76.39357</v>
      </c>
      <c r="V1183" s="25" t="n">
        <f aca="false">+V1217</f>
        <v>0</v>
      </c>
      <c r="W1183" s="25" t="n">
        <f aca="false">+W1217</f>
        <v>0</v>
      </c>
      <c r="X1183" s="25" t="n">
        <f aca="false">+X1217</f>
        <v>-935.21907</v>
      </c>
      <c r="Y1183" s="25" t="n">
        <f aca="false">+Y1217</f>
        <v>-1012.31103</v>
      </c>
      <c r="Z1183" s="25" t="n">
        <f aca="false">+Z1217</f>
        <v>-73247.10851</v>
      </c>
      <c r="AA1183" s="25" t="n">
        <f aca="false">+AA1217</f>
        <v>-64151.8946</v>
      </c>
      <c r="AB1183" s="25" t="n">
        <f aca="false">+AB1217</f>
        <v>-9095.21391</v>
      </c>
      <c r="AC1183" s="25" t="n">
        <f aca="false">+AC1217</f>
        <v>0</v>
      </c>
    </row>
    <row r="1184" customFormat="false" ht="12" hidden="false" customHeight="false" outlineLevel="0" collapsed="false">
      <c r="A1184" s="81"/>
      <c r="B1184" s="321" t="n">
        <f aca="false">+B1218</f>
        <v>1999</v>
      </c>
      <c r="C1184" s="55" t="str">
        <f aca="false">+C1218</f>
        <v>(PROVISIÓN PARA OTROS ACTIVOS IRRECUPERABLES)</v>
      </c>
      <c r="D1184" s="350" t="n">
        <f aca="false">+D1218</f>
        <v>-6915.51748</v>
      </c>
      <c r="E1184" s="351" t="n">
        <f aca="false">+E1218</f>
        <v>-6915.51748</v>
      </c>
      <c r="F1184" s="351" t="n">
        <f aca="false">+F1218</f>
        <v>-306.1292</v>
      </c>
      <c r="G1184" s="351" t="n">
        <f aca="false">+G1218</f>
        <v>-5663.75121</v>
      </c>
      <c r="H1184" s="351" t="n">
        <f aca="false">+H1218</f>
        <v>-610.58306</v>
      </c>
      <c r="I1184" s="351" t="n">
        <f aca="false">+I1218</f>
        <v>-6580.46347</v>
      </c>
      <c r="J1184" s="351" t="n">
        <f aca="false">+J1218</f>
        <v>-807.39994</v>
      </c>
      <c r="K1184" s="351" t="n">
        <f aca="false">+K1218</f>
        <v>-20</v>
      </c>
      <c r="L1184" s="351" t="n">
        <f aca="false">+L1218</f>
        <v>-827.39994</v>
      </c>
      <c r="M1184" s="351" t="n">
        <f aca="false">+M1218</f>
        <v>-859.64744</v>
      </c>
      <c r="N1184" s="351" t="n">
        <f aca="false">+N1218</f>
        <v>0</v>
      </c>
      <c r="O1184" s="351" t="n">
        <f aca="false">+O1218</f>
        <v>-8933.1569</v>
      </c>
      <c r="P1184" s="351" t="n">
        <f aca="false">+P1218</f>
        <v>0</v>
      </c>
      <c r="Q1184" s="351" t="n">
        <f aca="false">+Q1218</f>
        <v>-308.79096</v>
      </c>
      <c r="R1184" s="351" t="n">
        <f aca="false">+R1218</f>
        <v>-254.27926</v>
      </c>
      <c r="S1184" s="351" t="n">
        <f aca="false">+S1218</f>
        <v>-10355.87456</v>
      </c>
      <c r="T1184" s="350" t="n">
        <f aca="false">+T1218</f>
        <v>-1230.44848</v>
      </c>
      <c r="U1184" s="351" t="n">
        <f aca="false">+U1218</f>
        <v>-3.5</v>
      </c>
      <c r="V1184" s="351" t="n">
        <f aca="false">+V1218</f>
        <v>-20.104</v>
      </c>
      <c r="W1184" s="351" t="n">
        <f aca="false">+W1218</f>
        <v>0</v>
      </c>
      <c r="X1184" s="351" t="n">
        <f aca="false">+X1218</f>
        <v>-115.31226</v>
      </c>
      <c r="Y1184" s="351" t="n">
        <f aca="false">+Y1218</f>
        <v>-1369.36474</v>
      </c>
      <c r="Z1184" s="351" t="n">
        <f aca="false">+Z1218</f>
        <v>-26048.62019</v>
      </c>
      <c r="AA1184" s="351" t="n">
        <f aca="false">+AA1218</f>
        <v>-13495.98095</v>
      </c>
      <c r="AB1184" s="351" t="n">
        <f aca="false">+AB1218</f>
        <v>-12552.63924</v>
      </c>
      <c r="AC1184" s="351" t="n">
        <f aca="false">+AC1218</f>
        <v>0</v>
      </c>
    </row>
    <row r="1185" s="2" customFormat="true" ht="12" hidden="false" customHeight="false" outlineLevel="0" collapsed="false">
      <c r="A1185" s="83"/>
      <c r="B1185" s="344"/>
      <c r="C1185" s="94" t="s">
        <v>885</v>
      </c>
      <c r="D1185" s="352" t="n">
        <f aca="false">+D1179+D1181+D1182+D1183+D1184</f>
        <v>589576.21211</v>
      </c>
      <c r="E1185" s="30" t="n">
        <f aca="false">+E1179+E1181+E1182+E1183+E1184</f>
        <v>591153.38146</v>
      </c>
      <c r="F1185" s="30" t="n">
        <f aca="false">+F1179+F1181+F1182+F1183+F1184</f>
        <v>409391.18325</v>
      </c>
      <c r="G1185" s="30" t="n">
        <f aca="false">+G1179+G1181+G1182+G1183+G1184</f>
        <v>269594.49579</v>
      </c>
      <c r="H1185" s="30" t="n">
        <f aca="false">+H1179+H1181+H1182+H1183+H1184</f>
        <v>193340.38044</v>
      </c>
      <c r="I1185" s="30" t="n">
        <f aca="false">+I1179+I1181+I1182+I1183+I1184</f>
        <v>922138.54375</v>
      </c>
      <c r="J1185" s="30" t="n">
        <f aca="false">+J1179+J1181+J1182+J1183+J1184</f>
        <v>169082.40792</v>
      </c>
      <c r="K1185" s="30" t="n">
        <f aca="false">+K1179+K1181+K1182+K1183+K1184</f>
        <v>174736.48155</v>
      </c>
      <c r="L1185" s="30" t="n">
        <f aca="false">+L1179+L1181+L1182+L1183+L1184</f>
        <v>343887.54941</v>
      </c>
      <c r="M1185" s="30" t="n">
        <f aca="false">+M1179+M1181+M1182+M1183+M1184</f>
        <v>113138.57457</v>
      </c>
      <c r="N1185" s="30" t="n">
        <f aca="false">+N1179+N1181+N1182+N1183+N1184</f>
        <v>0</v>
      </c>
      <c r="O1185" s="30" t="n">
        <f aca="false">+O1179+O1181+O1182+O1183+O1184</f>
        <v>11031.03963</v>
      </c>
      <c r="P1185" s="30" t="n">
        <f aca="false">+P1179+P1181+P1182+P1183+P1184</f>
        <v>0</v>
      </c>
      <c r="Q1185" s="30" t="n">
        <f aca="false">+Q1179+Q1181+Q1182+Q1183+Q1184</f>
        <v>55012.11203</v>
      </c>
      <c r="R1185" s="30" t="n">
        <f aca="false">+R1179+R1181+R1182+R1183+R1184</f>
        <v>68547.91701</v>
      </c>
      <c r="S1185" s="30" t="n">
        <f aca="false">+S1179+S1181+S1182+S1183+S1184</f>
        <v>259148.71061</v>
      </c>
      <c r="T1185" s="352" t="n">
        <f aca="false">+T1179+T1181+T1182+T1183+T1184</f>
        <v>18732.19953</v>
      </c>
      <c r="U1185" s="30" t="n">
        <f aca="false">+U1179+U1181+U1182+U1183+U1184</f>
        <v>4574.45597</v>
      </c>
      <c r="V1185" s="30" t="n">
        <f aca="false">+V1179+V1181+V1182+V1183+V1184</f>
        <v>39088.314</v>
      </c>
      <c r="W1185" s="30" t="n">
        <f aca="false">+W1179+W1181+W1182+W1183+W1184</f>
        <v>0</v>
      </c>
      <c r="X1185" s="30" t="n">
        <f aca="false">+X1179+X1181+X1182+X1183+X1184</f>
        <v>30032.19699</v>
      </c>
      <c r="Y1185" s="30" t="n">
        <f aca="false">+Y1179+Y1181+Y1182+Y1183+Y1184</f>
        <v>95054.52923</v>
      </c>
      <c r="Z1185" s="30" t="n">
        <f aca="false">+Z1179+Z1181+Z1182+Z1183+Z1184</f>
        <v>2514277.91985</v>
      </c>
      <c r="AA1185" s="30" t="n">
        <f aca="false">+AA1179+AA1181+AA1182+AA1183+AA1184</f>
        <v>1699994.47998</v>
      </c>
      <c r="AB1185" s="30" t="n">
        <f aca="false">+AB1179+AB1181+AB1182+AB1183+AB1184</f>
        <v>814283.43987</v>
      </c>
      <c r="AC1185" s="30" t="n">
        <f aca="false">+AC1179+AC1181+AC1182+AC1183+AC1184</f>
        <v>0</v>
      </c>
    </row>
    <row r="1186" customFormat="false" ht="12" hidden="false" customHeight="false" outlineLevel="0" collapsed="false">
      <c r="A1186" s="81"/>
      <c r="B1186" s="321"/>
      <c r="C1186" s="55"/>
      <c r="D1186" s="343"/>
      <c r="E1186" s="55"/>
      <c r="F1186" s="55"/>
      <c r="G1186" s="55"/>
      <c r="H1186" s="55"/>
      <c r="I1186" s="55"/>
      <c r="J1186" s="55"/>
      <c r="K1186" s="55"/>
      <c r="L1186" s="55"/>
      <c r="M1186" s="55"/>
      <c r="N1186" s="55"/>
      <c r="O1186" s="55"/>
      <c r="P1186" s="55"/>
      <c r="Q1186" s="55"/>
      <c r="R1186" s="55"/>
      <c r="S1186" s="55"/>
      <c r="T1186" s="343"/>
      <c r="U1186" s="55"/>
      <c r="V1186" s="55"/>
      <c r="W1186" s="55"/>
      <c r="X1186" s="55"/>
      <c r="Y1186" s="55"/>
      <c r="Z1186" s="55"/>
      <c r="AA1186" s="55"/>
      <c r="AB1186" s="55"/>
      <c r="AC1186" s="55"/>
    </row>
    <row r="1187" customFormat="false" ht="12" hidden="false" customHeight="false" outlineLevel="0" collapsed="false">
      <c r="A1187" s="81"/>
      <c r="B1187" s="321"/>
      <c r="C1187" s="55" t="str">
        <f aca="false">+C1185</f>
        <v>TOTAL ACTIVOS IMPRODUCTIVOS NETOS</v>
      </c>
      <c r="D1187" s="343" t="n">
        <f aca="false">+D1185</f>
        <v>589576.21211</v>
      </c>
      <c r="E1187" s="346" t="n">
        <f aca="false">+E1185</f>
        <v>591153.38146</v>
      </c>
      <c r="F1187" s="346" t="n">
        <f aca="false">+F1185</f>
        <v>409391.18325</v>
      </c>
      <c r="G1187" s="346" t="n">
        <f aca="false">+G1185</f>
        <v>269594.49579</v>
      </c>
      <c r="H1187" s="346" t="n">
        <f aca="false">+H1185</f>
        <v>193340.38044</v>
      </c>
      <c r="I1187" s="346" t="n">
        <f aca="false">+I1185</f>
        <v>922138.54375</v>
      </c>
      <c r="J1187" s="346" t="n">
        <f aca="false">+J1185</f>
        <v>169082.40792</v>
      </c>
      <c r="K1187" s="346" t="n">
        <f aca="false">+K1185</f>
        <v>174736.48155</v>
      </c>
      <c r="L1187" s="346" t="n">
        <f aca="false">+L1185</f>
        <v>343887.54941</v>
      </c>
      <c r="M1187" s="346" t="n">
        <f aca="false">+M1185</f>
        <v>113138.57457</v>
      </c>
      <c r="N1187" s="346" t="n">
        <f aca="false">+N1185</f>
        <v>0</v>
      </c>
      <c r="O1187" s="346" t="n">
        <f aca="false">+O1185</f>
        <v>11031.03963</v>
      </c>
      <c r="P1187" s="346" t="n">
        <f aca="false">+P1185</f>
        <v>0</v>
      </c>
      <c r="Q1187" s="346" t="n">
        <f aca="false">+Q1185</f>
        <v>55012.11203</v>
      </c>
      <c r="R1187" s="346" t="n">
        <f aca="false">+R1185</f>
        <v>68547.91701</v>
      </c>
      <c r="S1187" s="346" t="n">
        <f aca="false">+S1185</f>
        <v>259148.71061</v>
      </c>
      <c r="T1187" s="343" t="n">
        <f aca="false">+T1185</f>
        <v>18732.19953</v>
      </c>
      <c r="U1187" s="346" t="n">
        <f aca="false">+U1185</f>
        <v>4574.45597</v>
      </c>
      <c r="V1187" s="346" t="n">
        <f aca="false">+V1185</f>
        <v>39088.314</v>
      </c>
      <c r="W1187" s="346" t="n">
        <f aca="false">+W1185</f>
        <v>0</v>
      </c>
      <c r="X1187" s="346" t="n">
        <f aca="false">+X1185</f>
        <v>30032.19699</v>
      </c>
      <c r="Y1187" s="346" t="n">
        <f aca="false">+Y1185</f>
        <v>95054.52923</v>
      </c>
      <c r="Z1187" s="346" t="n">
        <f aca="false">+Z1185</f>
        <v>2514277.91985</v>
      </c>
      <c r="AA1187" s="346" t="n">
        <f aca="false">+AA1185</f>
        <v>1699994.47998</v>
      </c>
      <c r="AB1187" s="346" t="n">
        <f aca="false">+AB1185</f>
        <v>814283.43987</v>
      </c>
      <c r="AC1187" s="346" t="n">
        <f aca="false">+AC1185</f>
        <v>0</v>
      </c>
    </row>
    <row r="1188" customFormat="false" ht="12" hidden="false" customHeight="false" outlineLevel="0" collapsed="false">
      <c r="A1188" s="81"/>
      <c r="B1188" s="321" t="s">
        <v>886</v>
      </c>
      <c r="C1188" s="55" t="str">
        <f aca="false">+C1299</f>
        <v>ACTIVOS LIQUIDOS IMPRODUCTIVOS</v>
      </c>
      <c r="D1188" s="350" t="n">
        <f aca="false">-D1299</f>
        <v>-449003.84264</v>
      </c>
      <c r="E1188" s="353" t="n">
        <f aca="false">-E1299</f>
        <v>-449003.84264</v>
      </c>
      <c r="F1188" s="353" t="n">
        <f aca="false">-F1299</f>
        <v>-201824.13712</v>
      </c>
      <c r="G1188" s="353" t="n">
        <f aca="false">-G1299</f>
        <v>-123861.16145</v>
      </c>
      <c r="H1188" s="353" t="n">
        <f aca="false">-H1299</f>
        <v>-125241.18566</v>
      </c>
      <c r="I1188" s="353" t="n">
        <f aca="false">-I1299</f>
        <v>-450926.48423</v>
      </c>
      <c r="J1188" s="353" t="n">
        <f aca="false">-J1299</f>
        <v>-112694.57672</v>
      </c>
      <c r="K1188" s="353" t="n">
        <f aca="false">-K1299</f>
        <v>-105096.94282</v>
      </c>
      <c r="L1188" s="353" t="n">
        <f aca="false">-L1299</f>
        <v>-217791.51954</v>
      </c>
      <c r="M1188" s="353" t="n">
        <f aca="false">-M1299</f>
        <v>-62949.78364</v>
      </c>
      <c r="N1188" s="353" t="n">
        <f aca="false">-N1299</f>
        <v>-0</v>
      </c>
      <c r="O1188" s="353" t="n">
        <f aca="false">-O1299</f>
        <v>-4969.47091</v>
      </c>
      <c r="P1188" s="353" t="n">
        <f aca="false">-P1299</f>
        <v>-0</v>
      </c>
      <c r="Q1188" s="353" t="n">
        <f aca="false">-Q1299</f>
        <v>-0</v>
      </c>
      <c r="R1188" s="353" t="n">
        <f aca="false">-R1299</f>
        <v>-44216.09964</v>
      </c>
      <c r="S1188" s="353" t="n">
        <f aca="false">-S1299</f>
        <v>-145111.28879</v>
      </c>
      <c r="T1188" s="350" t="n">
        <f aca="false">-T1299</f>
        <v>-5053.83284</v>
      </c>
      <c r="U1188" s="353" t="n">
        <f aca="false">-U1299</f>
        <v>-893.85521</v>
      </c>
      <c r="V1188" s="353" t="n">
        <f aca="false">-V1299</f>
        <v>-38170.863</v>
      </c>
      <c r="W1188" s="353" t="n">
        <f aca="false">-W1299</f>
        <v>-0</v>
      </c>
      <c r="X1188" s="353" t="n">
        <f aca="false">-X1299</f>
        <v>-21315.20376</v>
      </c>
      <c r="Y1188" s="353" t="n">
        <f aca="false">-Y1299</f>
        <v>-65433.75481</v>
      </c>
      <c r="Z1188" s="353" t="n">
        <f aca="false">-Z1299</f>
        <v>-1328266.89001</v>
      </c>
      <c r="AA1188" s="353" t="n">
        <f aca="false">-AA1299</f>
        <v>-899930.32687</v>
      </c>
      <c r="AB1188" s="353" t="n">
        <f aca="false">-AB1299</f>
        <v>-428336.56314</v>
      </c>
      <c r="AC1188" s="353" t="n">
        <f aca="false">-AC1299</f>
        <v>-0</v>
      </c>
    </row>
    <row r="1189" s="2" customFormat="true" ht="12" hidden="false" customHeight="false" outlineLevel="0" collapsed="false">
      <c r="A1189" s="83"/>
      <c r="B1189" s="344"/>
      <c r="C1189" s="94" t="s">
        <v>887</v>
      </c>
      <c r="D1189" s="352" t="n">
        <f aca="false">SUM(D1187:D1188)</f>
        <v>140572.36947</v>
      </c>
      <c r="E1189" s="354" t="n">
        <f aca="false">SUM(E1187:E1188)</f>
        <v>142149.53882</v>
      </c>
      <c r="F1189" s="354" t="n">
        <f aca="false">SUM(F1187:F1188)</f>
        <v>207567.04613</v>
      </c>
      <c r="G1189" s="354" t="n">
        <f aca="false">SUM(G1187:G1188)</f>
        <v>145733.33434</v>
      </c>
      <c r="H1189" s="354" t="n">
        <f aca="false">SUM(H1187:H1188)</f>
        <v>68099.19478</v>
      </c>
      <c r="I1189" s="354" t="n">
        <f aca="false">SUM(I1187:I1188)</f>
        <v>471212.05952</v>
      </c>
      <c r="J1189" s="354" t="n">
        <f aca="false">SUM(J1187:J1188)</f>
        <v>56387.8312</v>
      </c>
      <c r="K1189" s="354" t="n">
        <f aca="false">SUM(K1187:K1188)</f>
        <v>69639.53873</v>
      </c>
      <c r="L1189" s="354" t="n">
        <f aca="false">SUM(L1187:L1188)</f>
        <v>126096.02987</v>
      </c>
      <c r="M1189" s="354" t="n">
        <f aca="false">SUM(M1187:M1188)</f>
        <v>50188.79093</v>
      </c>
      <c r="N1189" s="354" t="n">
        <f aca="false">SUM(N1187:N1188)</f>
        <v>0</v>
      </c>
      <c r="O1189" s="354" t="n">
        <f aca="false">SUM(O1187:O1188)</f>
        <v>6061.56872000001</v>
      </c>
      <c r="P1189" s="354" t="n">
        <f aca="false">SUM(P1187:P1188)</f>
        <v>0</v>
      </c>
      <c r="Q1189" s="354" t="n">
        <f aca="false">SUM(Q1187:Q1188)</f>
        <v>55012.11203</v>
      </c>
      <c r="R1189" s="354" t="n">
        <f aca="false">SUM(R1187:R1188)</f>
        <v>24331.81737</v>
      </c>
      <c r="S1189" s="354" t="n">
        <f aca="false">SUM(S1187:S1188)</f>
        <v>114037.42182</v>
      </c>
      <c r="T1189" s="352" t="n">
        <f aca="false">SUM(T1187:T1188)</f>
        <v>13678.36669</v>
      </c>
      <c r="U1189" s="354" t="n">
        <f aca="false">SUM(U1187:U1188)</f>
        <v>3680.60076</v>
      </c>
      <c r="V1189" s="354" t="n">
        <f aca="false">SUM(V1187:V1188)</f>
        <v>917.451000000001</v>
      </c>
      <c r="W1189" s="354" t="n">
        <f aca="false">SUM(W1187:W1188)</f>
        <v>0</v>
      </c>
      <c r="X1189" s="354" t="n">
        <f aca="false">SUM(X1187:X1188)</f>
        <v>8716.99323</v>
      </c>
      <c r="Y1189" s="354" t="n">
        <f aca="false">SUM(Y1187:Y1188)</f>
        <v>29620.77442</v>
      </c>
      <c r="Z1189" s="354" t="n">
        <f aca="false">SUM(Z1187:Z1188)</f>
        <v>1186011.02984</v>
      </c>
      <c r="AA1189" s="354" t="n">
        <f aca="false">SUM(AA1187:AA1188)</f>
        <v>800064.15311</v>
      </c>
      <c r="AB1189" s="354" t="n">
        <f aca="false">SUM(AB1187:AB1188)</f>
        <v>385946.87673</v>
      </c>
      <c r="AC1189" s="354" t="n">
        <f aca="false">SUM(AC1187:AC1188)</f>
        <v>0</v>
      </c>
    </row>
    <row r="1190" customFormat="false" ht="12" hidden="false" customHeight="false" outlineLevel="0" collapsed="false">
      <c r="A1190" s="81"/>
      <c r="B1190" s="321"/>
      <c r="C1190" s="55"/>
      <c r="D1190" s="343"/>
      <c r="E1190" s="55"/>
      <c r="F1190" s="55"/>
      <c r="G1190" s="55"/>
      <c r="H1190" s="55"/>
      <c r="I1190" s="55"/>
      <c r="J1190" s="55"/>
      <c r="K1190" s="55"/>
      <c r="L1190" s="55"/>
      <c r="M1190" s="55"/>
      <c r="N1190" s="55"/>
      <c r="O1190" s="55"/>
      <c r="P1190" s="55"/>
      <c r="Q1190" s="55"/>
      <c r="R1190" s="55"/>
      <c r="S1190" s="55"/>
      <c r="T1190" s="343"/>
      <c r="U1190" s="55"/>
      <c r="V1190" s="55"/>
      <c r="W1190" s="55"/>
      <c r="X1190" s="55"/>
      <c r="Y1190" s="55"/>
      <c r="Z1190" s="55"/>
      <c r="AA1190" s="55"/>
      <c r="AB1190" s="55"/>
      <c r="AC1190" s="55"/>
    </row>
    <row r="1191" customFormat="false" ht="12" hidden="false" customHeight="false" outlineLevel="0" collapsed="false">
      <c r="A1191" s="81"/>
      <c r="B1191" s="344" t="s">
        <v>888</v>
      </c>
      <c r="C1191" s="81"/>
      <c r="E1191" s="207"/>
      <c r="F1191" s="207"/>
      <c r="G1191" s="207"/>
      <c r="H1191" s="207"/>
      <c r="I1191" s="207"/>
      <c r="K1191" s="207"/>
      <c r="L1191" s="207"/>
      <c r="M1191" s="207"/>
      <c r="N1191" s="207"/>
      <c r="O1191" s="207"/>
      <c r="P1191" s="207"/>
      <c r="Q1191" s="207"/>
      <c r="R1191" s="207"/>
      <c r="S1191" s="207"/>
      <c r="T1191" s="301"/>
      <c r="U1191" s="207"/>
      <c r="V1191" s="207"/>
      <c r="X1191" s="207"/>
      <c r="Y1191" s="207"/>
      <c r="Z1191" s="207"/>
      <c r="AA1191" s="207"/>
      <c r="AB1191" s="207"/>
      <c r="AC1191" s="207"/>
    </row>
    <row r="1192" customFormat="false" ht="12" hidden="false" customHeight="false" outlineLevel="0" collapsed="false">
      <c r="A1192" s="81"/>
      <c r="B1192" s="355" t="n">
        <f aca="false">+B431</f>
        <v>2101</v>
      </c>
      <c r="C1192" s="81" t="str">
        <f aca="false">+C431</f>
        <v>DEPÓSITOS A LA VISTA</v>
      </c>
      <c r="D1192" s="301" t="n">
        <f aca="false">+D431</f>
        <v>3115576.67603</v>
      </c>
      <c r="E1192" s="21" t="n">
        <f aca="false">+E431</f>
        <v>3115576.67603</v>
      </c>
      <c r="F1192" s="21" t="n">
        <f aca="false">+F431</f>
        <v>1085498.58036</v>
      </c>
      <c r="G1192" s="21" t="n">
        <f aca="false">+G431</f>
        <v>1146004.59045</v>
      </c>
      <c r="H1192" s="21" t="n">
        <f aca="false">+H431</f>
        <v>1086534.68512</v>
      </c>
      <c r="I1192" s="21" t="n">
        <f aca="false">+I431</f>
        <v>3318037.85593</v>
      </c>
      <c r="J1192" s="21" t="n">
        <f aca="false">+J431</f>
        <v>712662.96768</v>
      </c>
      <c r="K1192" s="21" t="n">
        <f aca="false">+K431</f>
        <v>664291.88883</v>
      </c>
      <c r="L1192" s="21" t="n">
        <f aca="false">+L431</f>
        <v>1376954.85651</v>
      </c>
      <c r="M1192" s="21" t="n">
        <f aca="false">+M431</f>
        <v>344212.04849</v>
      </c>
      <c r="N1192" s="21" t="n">
        <f aca="false">+N431</f>
        <v>0</v>
      </c>
      <c r="O1192" s="21" t="n">
        <f aca="false">+O431</f>
        <v>3135.48113</v>
      </c>
      <c r="P1192" s="21" t="n">
        <f aca="false">+P431</f>
        <v>0</v>
      </c>
      <c r="Q1192" s="21" t="n">
        <f aca="false">+Q431</f>
        <v>228101.42517</v>
      </c>
      <c r="R1192" s="21" t="n">
        <f aca="false">+R431</f>
        <v>210168.58604</v>
      </c>
      <c r="S1192" s="21" t="n">
        <f aca="false">+S431</f>
        <v>785617.54083</v>
      </c>
      <c r="T1192" s="301" t="n">
        <f aca="false">+T431</f>
        <v>28188.52294</v>
      </c>
      <c r="U1192" s="21" t="n">
        <f aca="false">+U431</f>
        <v>1435.44405</v>
      </c>
      <c r="V1192" s="21" t="n">
        <f aca="false">+V431</f>
        <v>222940.712</v>
      </c>
      <c r="W1192" s="21" t="n">
        <f aca="false">+W431</f>
        <v>0</v>
      </c>
      <c r="X1192" s="21" t="n">
        <f aca="false">+X431</f>
        <v>187100.7686</v>
      </c>
      <c r="Y1192" s="21" t="n">
        <f aca="false">+Y431</f>
        <v>439665.44759</v>
      </c>
      <c r="Z1192" s="21" t="n">
        <f aca="false">+Z431</f>
        <v>9035852.37689</v>
      </c>
      <c r="AA1192" s="21" t="n">
        <f aca="false">+AA431</f>
        <v>6433614.53196</v>
      </c>
      <c r="AB1192" s="21" t="n">
        <f aca="false">+AB431</f>
        <v>2602237.84493</v>
      </c>
      <c r="AC1192" s="21" t="n">
        <f aca="false">+AC431</f>
        <v>0</v>
      </c>
    </row>
    <row r="1193" customFormat="false" ht="12" hidden="false" customHeight="false" outlineLevel="0" collapsed="false">
      <c r="A1193" s="81"/>
      <c r="B1193" s="355" t="n">
        <f aca="false">-B433</f>
        <v>-210110</v>
      </c>
      <c r="C1193" s="81" t="str">
        <f aca="false">C433</f>
        <v>DEPÓSITOS MONETARIOS QUE NO GENERAN INTERESES</v>
      </c>
      <c r="D1193" s="301" t="n">
        <f aca="false">-D433</f>
        <v>-1149538.28191</v>
      </c>
      <c r="E1193" s="21" t="n">
        <f aca="false">-E433</f>
        <v>-1149538.28191</v>
      </c>
      <c r="F1193" s="21" t="n">
        <f aca="false">-F433</f>
        <v>-310730.23861</v>
      </c>
      <c r="G1193" s="21" t="n">
        <f aca="false">-G433</f>
        <v>-446685.34492</v>
      </c>
      <c r="H1193" s="21" t="n">
        <f aca="false">-H433</f>
        <v>-558533.70144</v>
      </c>
      <c r="I1193" s="21" t="n">
        <f aca="false">-I433</f>
        <v>-1315949.28497</v>
      </c>
      <c r="J1193" s="21" t="n">
        <f aca="false">-J433</f>
        <v>-299635.6649</v>
      </c>
      <c r="K1193" s="21" t="n">
        <f aca="false">-K433</f>
        <v>-208232.5624</v>
      </c>
      <c r="L1193" s="21" t="n">
        <f aca="false">-L433</f>
        <v>-507868.2273</v>
      </c>
      <c r="M1193" s="21" t="n">
        <f aca="false">-M433</f>
        <v>-73039.2438</v>
      </c>
      <c r="N1193" s="21" t="n">
        <f aca="false">-N433</f>
        <v>-0</v>
      </c>
      <c r="O1193" s="21" t="n">
        <f aca="false">-O433</f>
        <v>-0</v>
      </c>
      <c r="P1193" s="21" t="n">
        <f aca="false">-P433</f>
        <v>-0</v>
      </c>
      <c r="Q1193" s="21" t="n">
        <f aca="false">-Q433</f>
        <v>-0</v>
      </c>
      <c r="R1193" s="21" t="n">
        <f aca="false">-R433</f>
        <v>-75380.88784</v>
      </c>
      <c r="S1193" s="21" t="n">
        <f aca="false">-S433</f>
        <v>-148420.13164</v>
      </c>
      <c r="T1193" s="301" t="n">
        <f aca="false">-T433</f>
        <v>-4748.98147</v>
      </c>
      <c r="U1193" s="21" t="n">
        <f aca="false">-U433</f>
        <v>-0</v>
      </c>
      <c r="V1193" s="21" t="n">
        <f aca="false">-V433</f>
        <v>-195034.327</v>
      </c>
      <c r="W1193" s="21" t="n">
        <f aca="false">-W433</f>
        <v>-0</v>
      </c>
      <c r="X1193" s="21" t="n">
        <f aca="false">-X433</f>
        <v>-38895.92315</v>
      </c>
      <c r="Y1193" s="21" t="n">
        <f aca="false">-Y433</f>
        <v>-238679.23162</v>
      </c>
      <c r="Z1193" s="21" t="n">
        <f aca="false">-Z433</f>
        <v>-3360455.15744</v>
      </c>
      <c r="AA1193" s="21" t="n">
        <f aca="false">-AA433</f>
        <v>-2465487.56688</v>
      </c>
      <c r="AB1193" s="21" t="n">
        <f aca="false">-AB433</f>
        <v>-894967.59056</v>
      </c>
      <c r="AC1193" s="21" t="n">
        <f aca="false">-AC433</f>
        <v>-0</v>
      </c>
    </row>
    <row r="1194" customFormat="false" ht="12" hidden="false" customHeight="false" outlineLevel="0" collapsed="false">
      <c r="A1194" s="81"/>
      <c r="B1194" s="355" t="n">
        <f aca="false">-B437</f>
        <v>-210130</v>
      </c>
      <c r="C1194" s="81" t="str">
        <f aca="false">C437</f>
        <v>CHEQUES CERTIFICADOS</v>
      </c>
      <c r="D1194" s="301" t="n">
        <f aca="false">-D437</f>
        <v>-28689.88875</v>
      </c>
      <c r="E1194" s="21" t="n">
        <f aca="false">-E437</f>
        <v>-28689.88875</v>
      </c>
      <c r="F1194" s="21" t="n">
        <f aca="false">-F437</f>
        <v>-4172.71609</v>
      </c>
      <c r="G1194" s="21" t="n">
        <f aca="false">-G437</f>
        <v>-9874.80065</v>
      </c>
      <c r="H1194" s="21" t="n">
        <f aca="false">-H437</f>
        <v>-4583.76561</v>
      </c>
      <c r="I1194" s="21" t="n">
        <f aca="false">-I437</f>
        <v>-18631.28235</v>
      </c>
      <c r="J1194" s="21" t="n">
        <f aca="false">-J437</f>
        <v>-4627.27717</v>
      </c>
      <c r="K1194" s="21" t="n">
        <f aca="false">-K437</f>
        <v>-6834.53598</v>
      </c>
      <c r="L1194" s="21" t="n">
        <f aca="false">-L437</f>
        <v>-11461.81315</v>
      </c>
      <c r="M1194" s="21" t="n">
        <f aca="false">-M437</f>
        <v>-1923.16901</v>
      </c>
      <c r="N1194" s="21" t="n">
        <f aca="false">-N437</f>
        <v>-0</v>
      </c>
      <c r="O1194" s="21" t="n">
        <f aca="false">-O437</f>
        <v>-0</v>
      </c>
      <c r="P1194" s="21" t="n">
        <f aca="false">-P437</f>
        <v>-0</v>
      </c>
      <c r="Q1194" s="21" t="n">
        <f aca="false">-Q437</f>
        <v>-681.46932</v>
      </c>
      <c r="R1194" s="21" t="n">
        <f aca="false">-R437</f>
        <v>-1919.00083</v>
      </c>
      <c r="S1194" s="21" t="n">
        <f aca="false">-S437</f>
        <v>-4523.63916</v>
      </c>
      <c r="T1194" s="301" t="n">
        <f aca="false">-T437</f>
        <v>-453.6497</v>
      </c>
      <c r="U1194" s="21" t="n">
        <f aca="false">-U437</f>
        <v>-18.66795</v>
      </c>
      <c r="V1194" s="21" t="n">
        <f aca="false">-V437</f>
        <v>-2403.265</v>
      </c>
      <c r="W1194" s="21" t="n">
        <f aca="false">-W437</f>
        <v>-0</v>
      </c>
      <c r="X1194" s="21" t="n">
        <f aca="false">-X437</f>
        <v>-907.29705</v>
      </c>
      <c r="Y1194" s="21" t="n">
        <f aca="false">-Y437</f>
        <v>-3782.8797</v>
      </c>
      <c r="Z1194" s="21" t="n">
        <f aca="false">-Z437</f>
        <v>-67089.50311</v>
      </c>
      <c r="AA1194" s="21" t="n">
        <f aca="false">-AA437</f>
        <v>-47321.1711</v>
      </c>
      <c r="AB1194" s="21" t="n">
        <f aca="false">-AB437</f>
        <v>-19768.33201</v>
      </c>
      <c r="AC1194" s="21" t="n">
        <f aca="false">-AC437</f>
        <v>-0</v>
      </c>
    </row>
    <row r="1195" customFormat="false" ht="12" hidden="false" customHeight="false" outlineLevel="0" collapsed="false">
      <c r="A1195" s="81"/>
      <c r="B1195" s="355" t="n">
        <f aca="false">-B441</f>
        <v>-210150</v>
      </c>
      <c r="C1195" s="81" t="str">
        <f aca="false">C441</f>
        <v>DEPÓSITOS POR CONFIRMAR</v>
      </c>
      <c r="D1195" s="301" t="n">
        <f aca="false">-D441</f>
        <v>-72244.36741</v>
      </c>
      <c r="E1195" s="21" t="n">
        <f aca="false">-E441</f>
        <v>-72244.36741</v>
      </c>
      <c r="F1195" s="21" t="n">
        <f aca="false">-F441</f>
        <v>-20572.76297</v>
      </c>
      <c r="G1195" s="21" t="n">
        <f aca="false">-G441</f>
        <v>-23167.73408</v>
      </c>
      <c r="H1195" s="21" t="n">
        <f aca="false">-H441</f>
        <v>-65635.99991</v>
      </c>
      <c r="I1195" s="21" t="n">
        <f aca="false">-I441</f>
        <v>-109376.49696</v>
      </c>
      <c r="J1195" s="21" t="n">
        <f aca="false">-J441</f>
        <v>-58042.04607</v>
      </c>
      <c r="K1195" s="21" t="n">
        <f aca="false">-K441</f>
        <v>-17253.86475</v>
      </c>
      <c r="L1195" s="21" t="n">
        <f aca="false">-L441</f>
        <v>-75295.91082</v>
      </c>
      <c r="M1195" s="21" t="n">
        <f aca="false">-M441</f>
        <v>-8020.00023</v>
      </c>
      <c r="N1195" s="21" t="n">
        <f aca="false">-N441</f>
        <v>-0</v>
      </c>
      <c r="O1195" s="21" t="n">
        <f aca="false">-O441</f>
        <v>-0</v>
      </c>
      <c r="P1195" s="21" t="n">
        <f aca="false">-P441</f>
        <v>-0</v>
      </c>
      <c r="Q1195" s="21" t="n">
        <f aca="false">-Q441</f>
        <v>-6128.07974</v>
      </c>
      <c r="R1195" s="21" t="n">
        <f aca="false">-R441</f>
        <v>-7342.9591</v>
      </c>
      <c r="S1195" s="21" t="n">
        <f aca="false">-S441</f>
        <v>-21491.03907</v>
      </c>
      <c r="T1195" s="301" t="n">
        <f aca="false">-T441</f>
        <v>-1078.51118</v>
      </c>
      <c r="U1195" s="21" t="n">
        <f aca="false">-U441</f>
        <v>-103.10071</v>
      </c>
      <c r="V1195" s="21" t="n">
        <f aca="false">-V441</f>
        <v>-14298.44</v>
      </c>
      <c r="W1195" s="21" t="n">
        <f aca="false">-W441</f>
        <v>-0</v>
      </c>
      <c r="X1195" s="21" t="n">
        <f aca="false">-X441</f>
        <v>-3082.08493</v>
      </c>
      <c r="Y1195" s="21" t="n">
        <f aca="false">-Y441</f>
        <v>-18562.13682</v>
      </c>
      <c r="Z1195" s="21" t="n">
        <f aca="false">-Z441</f>
        <v>-296969.95108</v>
      </c>
      <c r="AA1195" s="21" t="n">
        <f aca="false">-AA441</f>
        <v>-181620.86437</v>
      </c>
      <c r="AB1195" s="21" t="n">
        <f aca="false">-AB441</f>
        <v>-115349.08671</v>
      </c>
      <c r="AC1195" s="21" t="n">
        <f aca="false">-AC441</f>
        <v>-0</v>
      </c>
    </row>
    <row r="1196" customFormat="false" ht="12" hidden="false" customHeight="false" outlineLevel="0" collapsed="false">
      <c r="A1196" s="81"/>
      <c r="B1196" s="355" t="n">
        <f aca="false">+B442</f>
        <v>2102</v>
      </c>
      <c r="C1196" s="81" t="str">
        <f aca="false">+C442</f>
        <v>OPERACIONES DE REPORTO</v>
      </c>
      <c r="D1196" s="301" t="n">
        <f aca="false">+D442</f>
        <v>0</v>
      </c>
      <c r="E1196" s="21" t="n">
        <f aca="false">+E442</f>
        <v>0</v>
      </c>
      <c r="F1196" s="21" t="n">
        <f aca="false">+F442</f>
        <v>0</v>
      </c>
      <c r="G1196" s="21" t="n">
        <f aca="false">+G442</f>
        <v>1750.0017</v>
      </c>
      <c r="H1196" s="21" t="n">
        <f aca="false">+H442</f>
        <v>3247</v>
      </c>
      <c r="I1196" s="21" t="n">
        <f aca="false">+I442</f>
        <v>4997.0017</v>
      </c>
      <c r="J1196" s="21" t="n">
        <f aca="false">+J442</f>
        <v>0</v>
      </c>
      <c r="K1196" s="21" t="n">
        <f aca="false">+K442</f>
        <v>0</v>
      </c>
      <c r="L1196" s="21" t="n">
        <f aca="false">+L442</f>
        <v>0</v>
      </c>
      <c r="M1196" s="21" t="n">
        <f aca="false">+M442</f>
        <v>0</v>
      </c>
      <c r="N1196" s="21" t="n">
        <f aca="false">+N442</f>
        <v>0</v>
      </c>
      <c r="O1196" s="21" t="n">
        <f aca="false">+O442</f>
        <v>0</v>
      </c>
      <c r="P1196" s="21" t="n">
        <f aca="false">+P442</f>
        <v>0</v>
      </c>
      <c r="Q1196" s="21" t="n">
        <f aca="false">+Q442</f>
        <v>0.037</v>
      </c>
      <c r="R1196" s="21" t="n">
        <f aca="false">+R442</f>
        <v>0</v>
      </c>
      <c r="S1196" s="21" t="n">
        <f aca="false">+S442</f>
        <v>0.037</v>
      </c>
      <c r="T1196" s="301" t="n">
        <f aca="false">+T442</f>
        <v>0</v>
      </c>
      <c r="U1196" s="21" t="n">
        <f aca="false">+U442</f>
        <v>0</v>
      </c>
      <c r="V1196" s="21" t="n">
        <f aca="false">+V442</f>
        <v>0</v>
      </c>
      <c r="W1196" s="21" t="n">
        <f aca="false">+W442</f>
        <v>0</v>
      </c>
      <c r="X1196" s="21" t="n">
        <f aca="false">+X442</f>
        <v>0</v>
      </c>
      <c r="Y1196" s="21" t="n">
        <f aca="false">+Y442</f>
        <v>0</v>
      </c>
      <c r="Z1196" s="21" t="n">
        <f aca="false">+Z442</f>
        <v>4997.0387</v>
      </c>
      <c r="AA1196" s="21" t="n">
        <f aca="false">+AA442</f>
        <v>4997.0017</v>
      </c>
      <c r="AB1196" s="21" t="n">
        <f aca="false">+AB442</f>
        <v>0.037</v>
      </c>
      <c r="AC1196" s="21" t="n">
        <f aca="false">+AC442</f>
        <v>0</v>
      </c>
    </row>
    <row r="1197" customFormat="false" ht="12" hidden="false" customHeight="false" outlineLevel="0" collapsed="false">
      <c r="A1197" s="81"/>
      <c r="B1197" s="356" t="n">
        <f aca="false">-B444</f>
        <v>-210210</v>
      </c>
      <c r="C1197" s="81" t="str">
        <f aca="false">C444</f>
        <v>OPERACIONES DE REPORTO POR CONFIRMAR</v>
      </c>
      <c r="D1197" s="301" t="n">
        <f aca="false">-D444</f>
        <v>-0</v>
      </c>
      <c r="E1197" s="21" t="n">
        <f aca="false">-E444</f>
        <v>-0</v>
      </c>
      <c r="F1197" s="21" t="n">
        <f aca="false">-F444</f>
        <v>-0</v>
      </c>
      <c r="G1197" s="21" t="n">
        <f aca="false">-G444</f>
        <v>-0</v>
      </c>
      <c r="H1197" s="21" t="n">
        <f aca="false">-H444</f>
        <v>-0</v>
      </c>
      <c r="I1197" s="21" t="n">
        <f aca="false">-I444</f>
        <v>-0</v>
      </c>
      <c r="J1197" s="21" t="n">
        <f aca="false">-J444</f>
        <v>-0</v>
      </c>
      <c r="K1197" s="21" t="n">
        <f aca="false">-K444</f>
        <v>-0</v>
      </c>
      <c r="L1197" s="21" t="n">
        <f aca="false">-L444</f>
        <v>-0</v>
      </c>
      <c r="M1197" s="21" t="n">
        <f aca="false">-M444</f>
        <v>-0</v>
      </c>
      <c r="N1197" s="21" t="n">
        <f aca="false">-N444</f>
        <v>-0</v>
      </c>
      <c r="O1197" s="21" t="n">
        <f aca="false">-O444</f>
        <v>-0</v>
      </c>
      <c r="P1197" s="21" t="n">
        <f aca="false">-P444</f>
        <v>-0</v>
      </c>
      <c r="Q1197" s="21" t="n">
        <f aca="false">-Q444</f>
        <v>-0</v>
      </c>
      <c r="R1197" s="21" t="n">
        <f aca="false">-R444</f>
        <v>-0</v>
      </c>
      <c r="S1197" s="21" t="n">
        <f aca="false">-S444</f>
        <v>-0</v>
      </c>
      <c r="T1197" s="301" t="n">
        <f aca="false">-T444</f>
        <v>-0</v>
      </c>
      <c r="U1197" s="21" t="n">
        <f aca="false">-U444</f>
        <v>-0</v>
      </c>
      <c r="V1197" s="21" t="n">
        <f aca="false">-V444</f>
        <v>-0</v>
      </c>
      <c r="W1197" s="21" t="n">
        <f aca="false">-W444</f>
        <v>-0</v>
      </c>
      <c r="X1197" s="21" t="n">
        <f aca="false">-X444</f>
        <v>-0</v>
      </c>
      <c r="Y1197" s="21" t="n">
        <f aca="false">-Y444</f>
        <v>-0</v>
      </c>
      <c r="Z1197" s="21" t="n">
        <f aca="false">-Z444</f>
        <v>-0</v>
      </c>
      <c r="AA1197" s="21" t="n">
        <f aca="false">-AA444</f>
        <v>-0</v>
      </c>
      <c r="AB1197" s="21" t="n">
        <f aca="false">-AB444</f>
        <v>-0</v>
      </c>
      <c r="AC1197" s="21" t="n">
        <f aca="false">-AC444</f>
        <v>-0</v>
      </c>
    </row>
    <row r="1198" customFormat="false" ht="12" hidden="false" customHeight="false" outlineLevel="0" collapsed="false">
      <c r="A1198" s="81"/>
      <c r="B1198" s="355" t="n">
        <f aca="false">+B446</f>
        <v>2103</v>
      </c>
      <c r="C1198" s="81" t="str">
        <f aca="false">+C446</f>
        <v>DEPÓSITOS A PLAZO</v>
      </c>
      <c r="D1198" s="301" t="n">
        <f aca="false">+D446</f>
        <v>1824599.20316</v>
      </c>
      <c r="E1198" s="21" t="n">
        <f aca="false">+E446</f>
        <v>1824599.20316</v>
      </c>
      <c r="F1198" s="21" t="n">
        <f aca="false">+F446</f>
        <v>574247.4263</v>
      </c>
      <c r="G1198" s="21" t="n">
        <f aca="false">+G446</f>
        <v>517828.33815</v>
      </c>
      <c r="H1198" s="21" t="n">
        <f aca="false">+H446</f>
        <v>487062.92142</v>
      </c>
      <c r="I1198" s="21" t="n">
        <f aca="false">+I446</f>
        <v>1579138.68587</v>
      </c>
      <c r="J1198" s="21" t="n">
        <f aca="false">+J446</f>
        <v>335452.16981</v>
      </c>
      <c r="K1198" s="21" t="n">
        <f aca="false">+K446</f>
        <v>365390.28639</v>
      </c>
      <c r="L1198" s="21" t="n">
        <f aca="false">+L446</f>
        <v>700842.4562</v>
      </c>
      <c r="M1198" s="21" t="n">
        <f aca="false">+M446</f>
        <v>219573.32972</v>
      </c>
      <c r="N1198" s="21" t="n">
        <f aca="false">+N446</f>
        <v>0</v>
      </c>
      <c r="O1198" s="21" t="n">
        <f aca="false">+O446</f>
        <v>339476.54157</v>
      </c>
      <c r="P1198" s="21" t="n">
        <f aca="false">+P446</f>
        <v>0</v>
      </c>
      <c r="Q1198" s="21" t="n">
        <f aca="false">+Q446</f>
        <v>191837.23598</v>
      </c>
      <c r="R1198" s="21" t="n">
        <f aca="false">+R446</f>
        <v>88436.9398</v>
      </c>
      <c r="S1198" s="21" t="n">
        <f aca="false">+S446</f>
        <v>839324.04707</v>
      </c>
      <c r="T1198" s="301" t="n">
        <f aca="false">+T446</f>
        <v>61468.9597</v>
      </c>
      <c r="U1198" s="21" t="n">
        <f aca="false">+U446</f>
        <v>501.35728</v>
      </c>
      <c r="V1198" s="21" t="n">
        <f aca="false">+V446</f>
        <v>20894.938</v>
      </c>
      <c r="W1198" s="21" t="n">
        <f aca="false">+W446</f>
        <v>0</v>
      </c>
      <c r="X1198" s="21" t="n">
        <f aca="false">+X446</f>
        <v>93814.47931</v>
      </c>
      <c r="Y1198" s="21" t="n">
        <f aca="false">+Y446</f>
        <v>176679.73429</v>
      </c>
      <c r="Z1198" s="21" t="n">
        <f aca="false">+Z446</f>
        <v>5120584.12659</v>
      </c>
      <c r="AA1198" s="21" t="n">
        <f aca="false">+AA446</f>
        <v>3403737.88903</v>
      </c>
      <c r="AB1198" s="21" t="n">
        <f aca="false">+AB446</f>
        <v>1716846.23756</v>
      </c>
      <c r="AC1198" s="21" t="n">
        <f aca="false">+AC446</f>
        <v>0</v>
      </c>
    </row>
    <row r="1199" customFormat="false" ht="12" hidden="false" customHeight="false" outlineLevel="0" collapsed="false">
      <c r="A1199" s="81"/>
      <c r="B1199" s="355" t="n">
        <f aca="false">-B452</f>
        <v>-210330</v>
      </c>
      <c r="C1199" s="106" t="str">
        <f aca="false">C452</f>
        <v>DEPÓSITOS POR CONFIRMAR</v>
      </c>
      <c r="D1199" s="301" t="n">
        <f aca="false">-D452</f>
        <v>-0</v>
      </c>
      <c r="E1199" s="21" t="n">
        <f aca="false">-E452</f>
        <v>-0</v>
      </c>
      <c r="F1199" s="21" t="n">
        <f aca="false">-F452</f>
        <v>-0</v>
      </c>
      <c r="G1199" s="21" t="n">
        <f aca="false">-G452</f>
        <v>-0</v>
      </c>
      <c r="H1199" s="21" t="n">
        <f aca="false">-H452</f>
        <v>-87.74889</v>
      </c>
      <c r="I1199" s="21" t="n">
        <f aca="false">-I452</f>
        <v>-87.74889</v>
      </c>
      <c r="J1199" s="21" t="n">
        <f aca="false">-J452</f>
        <v>-0</v>
      </c>
      <c r="K1199" s="21" t="n">
        <f aca="false">-K452</f>
        <v>-0</v>
      </c>
      <c r="L1199" s="21" t="n">
        <f aca="false">-L452</f>
        <v>-0</v>
      </c>
      <c r="M1199" s="21" t="n">
        <f aca="false">-M452</f>
        <v>-7.25</v>
      </c>
      <c r="N1199" s="21" t="n">
        <f aca="false">-N452</f>
        <v>-0</v>
      </c>
      <c r="O1199" s="21" t="n">
        <f aca="false">-O452</f>
        <v>-0</v>
      </c>
      <c r="P1199" s="21" t="n">
        <f aca="false">-P452</f>
        <v>-0</v>
      </c>
      <c r="Q1199" s="21" t="n">
        <f aca="false">-Q452</f>
        <v>-0</v>
      </c>
      <c r="R1199" s="21" t="n">
        <f aca="false">-R452</f>
        <v>-0</v>
      </c>
      <c r="S1199" s="21" t="n">
        <f aca="false">-S452</f>
        <v>-7.25</v>
      </c>
      <c r="T1199" s="301" t="n">
        <f aca="false">-T452</f>
        <v>-0</v>
      </c>
      <c r="U1199" s="21" t="n">
        <f aca="false">-U452</f>
        <v>-0</v>
      </c>
      <c r="V1199" s="21" t="n">
        <f aca="false">-V452</f>
        <v>-0</v>
      </c>
      <c r="W1199" s="21" t="n">
        <f aca="false">-W452</f>
        <v>-0</v>
      </c>
      <c r="X1199" s="21" t="n">
        <f aca="false">-X452</f>
        <v>-0</v>
      </c>
      <c r="Y1199" s="21" t="n">
        <f aca="false">-Y452</f>
        <v>-0</v>
      </c>
      <c r="Z1199" s="21" t="n">
        <f aca="false">-Z452</f>
        <v>-94.99889</v>
      </c>
      <c r="AA1199" s="21" t="n">
        <f aca="false">-AA452</f>
        <v>-87.74889</v>
      </c>
      <c r="AB1199" s="21" t="n">
        <f aca="false">-AB452</f>
        <v>-7.25</v>
      </c>
      <c r="AC1199" s="21" t="n">
        <f aca="false">-AC452</f>
        <v>-0</v>
      </c>
    </row>
    <row r="1200" customFormat="false" ht="12" hidden="false" customHeight="false" outlineLevel="0" collapsed="false">
      <c r="A1200" s="81"/>
      <c r="B1200" s="355" t="n">
        <f aca="false">+B453</f>
        <v>2104</v>
      </c>
      <c r="C1200" s="81" t="str">
        <f aca="false">+C453</f>
        <v>DEPÓSITOS DE GARANTÍA</v>
      </c>
      <c r="D1200" s="301" t="n">
        <f aca="false">+D453</f>
        <v>216.96574</v>
      </c>
      <c r="E1200" s="21" t="n">
        <f aca="false">+E453</f>
        <v>216.96574</v>
      </c>
      <c r="F1200" s="21" t="n">
        <f aca="false">+F453</f>
        <v>0</v>
      </c>
      <c r="G1200" s="21" t="n">
        <f aca="false">+G453</f>
        <v>0</v>
      </c>
      <c r="H1200" s="21" t="n">
        <f aca="false">+H453</f>
        <v>0</v>
      </c>
      <c r="I1200" s="21" t="n">
        <f aca="false">+I453</f>
        <v>0</v>
      </c>
      <c r="J1200" s="21" t="n">
        <f aca="false">+J453</f>
        <v>334.25815</v>
      </c>
      <c r="K1200" s="21" t="n">
        <f aca="false">+K453</f>
        <v>75.9694</v>
      </c>
      <c r="L1200" s="21" t="n">
        <f aca="false">+L453</f>
        <v>410.22755</v>
      </c>
      <c r="M1200" s="21" t="n">
        <f aca="false">+M453</f>
        <v>0</v>
      </c>
      <c r="N1200" s="21" t="n">
        <f aca="false">+N453</f>
        <v>0</v>
      </c>
      <c r="O1200" s="21" t="n">
        <f aca="false">+O453</f>
        <v>0</v>
      </c>
      <c r="P1200" s="21" t="n">
        <f aca="false">+P453</f>
        <v>0</v>
      </c>
      <c r="Q1200" s="21" t="n">
        <f aca="false">+Q453</f>
        <v>63.47508</v>
      </c>
      <c r="R1200" s="21" t="n">
        <f aca="false">+R453</f>
        <v>0</v>
      </c>
      <c r="S1200" s="21" t="n">
        <f aca="false">+S453</f>
        <v>63.47508</v>
      </c>
      <c r="T1200" s="301" t="n">
        <f aca="false">+T453</f>
        <v>8.79531</v>
      </c>
      <c r="U1200" s="21" t="n">
        <f aca="false">+U453</f>
        <v>10.76984</v>
      </c>
      <c r="V1200" s="21" t="n">
        <f aca="false">+V453</f>
        <v>0</v>
      </c>
      <c r="W1200" s="21" t="n">
        <f aca="false">+W453</f>
        <v>0</v>
      </c>
      <c r="X1200" s="21" t="n">
        <f aca="false">+X453</f>
        <v>0</v>
      </c>
      <c r="Y1200" s="21" t="n">
        <f aca="false">+Y453</f>
        <v>19.56515</v>
      </c>
      <c r="Z1200" s="21" t="n">
        <f aca="false">+Z453</f>
        <v>710.23352</v>
      </c>
      <c r="AA1200" s="21" t="n">
        <f aca="false">+AA453</f>
        <v>216.96574</v>
      </c>
      <c r="AB1200" s="21" t="n">
        <f aca="false">+AB453</f>
        <v>493.26778</v>
      </c>
      <c r="AC1200" s="21" t="n">
        <f aca="false">+AC453</f>
        <v>0</v>
      </c>
    </row>
    <row r="1201" customFormat="false" ht="12" hidden="false" customHeight="false" outlineLevel="0" collapsed="false">
      <c r="A1201" s="81"/>
      <c r="B1201" s="355" t="n">
        <f aca="false">+B454</f>
        <v>2105</v>
      </c>
      <c r="C1201" s="81" t="str">
        <f aca="false">+C454</f>
        <v>DEPOSITOS RESTRINGIDOS</v>
      </c>
      <c r="D1201" s="301" t="n">
        <f aca="false">+D454</f>
        <v>56361.06515</v>
      </c>
      <c r="E1201" s="21" t="n">
        <f aca="false">+E454</f>
        <v>56361.06515</v>
      </c>
      <c r="F1201" s="21" t="n">
        <f aca="false">+F454</f>
        <v>31377.48009</v>
      </c>
      <c r="G1201" s="21" t="n">
        <f aca="false">+G454</f>
        <v>18458.71711</v>
      </c>
      <c r="H1201" s="21" t="n">
        <f aca="false">+H454</f>
        <v>119401.68437</v>
      </c>
      <c r="I1201" s="21" t="n">
        <f aca="false">+I454</f>
        <v>169237.88157</v>
      </c>
      <c r="J1201" s="21" t="n">
        <f aca="false">+J454</f>
        <v>30623.45886</v>
      </c>
      <c r="K1201" s="21" t="n">
        <f aca="false">+K454</f>
        <v>27906.79291</v>
      </c>
      <c r="L1201" s="21" t="n">
        <f aca="false">+L454</f>
        <v>58530.25177</v>
      </c>
      <c r="M1201" s="21" t="n">
        <f aca="false">+M454</f>
        <v>316.13206</v>
      </c>
      <c r="N1201" s="21" t="n">
        <f aca="false">+N454</f>
        <v>0</v>
      </c>
      <c r="O1201" s="21" t="n">
        <f aca="false">+O454</f>
        <v>0</v>
      </c>
      <c r="P1201" s="21" t="n">
        <f aca="false">+P454</f>
        <v>0</v>
      </c>
      <c r="Q1201" s="21" t="n">
        <f aca="false">+Q454</f>
        <v>11704.34536</v>
      </c>
      <c r="R1201" s="21" t="n">
        <f aca="false">+R454</f>
        <v>7394.78144</v>
      </c>
      <c r="S1201" s="21" t="n">
        <f aca="false">+S454</f>
        <v>19415.25886</v>
      </c>
      <c r="T1201" s="301" t="n">
        <f aca="false">+T454</f>
        <v>56.094</v>
      </c>
      <c r="U1201" s="21" t="n">
        <f aca="false">+U454</f>
        <v>4.86465</v>
      </c>
      <c r="V1201" s="21" t="n">
        <f aca="false">+V454</f>
        <v>967.668</v>
      </c>
      <c r="W1201" s="21" t="n">
        <f aca="false">+W454</f>
        <v>0</v>
      </c>
      <c r="X1201" s="21" t="n">
        <f aca="false">+X454</f>
        <v>0</v>
      </c>
      <c r="Y1201" s="21" t="n">
        <f aca="false">+Y454</f>
        <v>1028.62665</v>
      </c>
      <c r="Z1201" s="21" t="n">
        <f aca="false">+Z454</f>
        <v>304573.084</v>
      </c>
      <c r="AA1201" s="21" t="n">
        <f aca="false">+AA454</f>
        <v>225598.94672</v>
      </c>
      <c r="AB1201" s="21" t="n">
        <f aca="false">+AB454</f>
        <v>78974.13728</v>
      </c>
      <c r="AC1201" s="21" t="n">
        <f aca="false">+AC454</f>
        <v>0</v>
      </c>
    </row>
    <row r="1202" customFormat="false" ht="12" hidden="false" customHeight="false" outlineLevel="0" collapsed="false">
      <c r="A1202" s="81"/>
      <c r="B1202" s="355" t="n">
        <f aca="false">+B455</f>
        <v>22</v>
      </c>
      <c r="C1202" s="81" t="str">
        <f aca="false">+C455</f>
        <v>OPERACIONES INTERBANCARIAS</v>
      </c>
      <c r="D1202" s="301" t="n">
        <f aca="false">+D455</f>
        <v>3950</v>
      </c>
      <c r="E1202" s="21" t="n">
        <f aca="false">+E455</f>
        <v>3950</v>
      </c>
      <c r="F1202" s="21" t="n">
        <f aca="false">+F455</f>
        <v>0</v>
      </c>
      <c r="G1202" s="21" t="n">
        <f aca="false">+G455</f>
        <v>0</v>
      </c>
      <c r="H1202" s="21" t="n">
        <f aca="false">+H455</f>
        <v>0</v>
      </c>
      <c r="I1202" s="21" t="n">
        <f aca="false">+I455</f>
        <v>0</v>
      </c>
      <c r="J1202" s="21" t="n">
        <f aca="false">+J455</f>
        <v>0</v>
      </c>
      <c r="K1202" s="21" t="n">
        <f aca="false">+K455</f>
        <v>0</v>
      </c>
      <c r="L1202" s="21" t="n">
        <f aca="false">+L455</f>
        <v>0</v>
      </c>
      <c r="M1202" s="21" t="n">
        <f aca="false">+M455</f>
        <v>0</v>
      </c>
      <c r="N1202" s="21" t="n">
        <f aca="false">+N455</f>
        <v>0</v>
      </c>
      <c r="O1202" s="21" t="n">
        <f aca="false">+O455</f>
        <v>0</v>
      </c>
      <c r="P1202" s="21" t="n">
        <f aca="false">+P455</f>
        <v>0</v>
      </c>
      <c r="Q1202" s="21" t="n">
        <f aca="false">+Q455</f>
        <v>0</v>
      </c>
      <c r="R1202" s="21" t="n">
        <f aca="false">+R455</f>
        <v>0</v>
      </c>
      <c r="S1202" s="21" t="n">
        <f aca="false">+S455</f>
        <v>0</v>
      </c>
      <c r="T1202" s="301" t="n">
        <f aca="false">+T455</f>
        <v>0</v>
      </c>
      <c r="U1202" s="21" t="n">
        <f aca="false">+U455</f>
        <v>0</v>
      </c>
      <c r="V1202" s="21" t="n">
        <f aca="false">+V455</f>
        <v>0</v>
      </c>
      <c r="W1202" s="21" t="n">
        <f aca="false">+W455</f>
        <v>0</v>
      </c>
      <c r="X1202" s="21" t="n">
        <f aca="false">+X455</f>
        <v>0</v>
      </c>
      <c r="Y1202" s="21" t="n">
        <f aca="false">+Y455</f>
        <v>0</v>
      </c>
      <c r="Z1202" s="21" t="n">
        <f aca="false">+Z455</f>
        <v>3950</v>
      </c>
      <c r="AA1202" s="21" t="n">
        <f aca="false">+AA455</f>
        <v>3950</v>
      </c>
      <c r="AB1202" s="21" t="n">
        <f aca="false">+AB455</f>
        <v>0</v>
      </c>
      <c r="AC1202" s="21" t="n">
        <f aca="false">+AC455</f>
        <v>0</v>
      </c>
    </row>
    <row r="1203" customFormat="false" ht="12" hidden="false" customHeight="false" outlineLevel="0" collapsed="false">
      <c r="A1203" s="81"/>
      <c r="B1203" s="355" t="n">
        <f aca="false">-B463</f>
        <v>-2203</v>
      </c>
      <c r="C1203" s="106" t="str">
        <f aca="false">C463</f>
        <v>OPERACIONES POR CONFIRMAR</v>
      </c>
      <c r="D1203" s="301" t="n">
        <f aca="false">-D463</f>
        <v>-0</v>
      </c>
      <c r="E1203" s="21" t="n">
        <f aca="false">-E463</f>
        <v>-0</v>
      </c>
      <c r="F1203" s="21" t="n">
        <f aca="false">-F463</f>
        <v>-0</v>
      </c>
      <c r="G1203" s="21" t="n">
        <f aca="false">-G463</f>
        <v>-0</v>
      </c>
      <c r="H1203" s="21" t="n">
        <f aca="false">-H463</f>
        <v>-0</v>
      </c>
      <c r="I1203" s="21" t="n">
        <f aca="false">-I463</f>
        <v>-0</v>
      </c>
      <c r="J1203" s="21" t="n">
        <f aca="false">-J463</f>
        <v>-0</v>
      </c>
      <c r="K1203" s="21" t="n">
        <f aca="false">-K463</f>
        <v>-0</v>
      </c>
      <c r="L1203" s="21" t="n">
        <f aca="false">-L463</f>
        <v>-0</v>
      </c>
      <c r="M1203" s="21" t="n">
        <f aca="false">-M463</f>
        <v>-0</v>
      </c>
      <c r="N1203" s="21" t="n">
        <f aca="false">-N463</f>
        <v>-0</v>
      </c>
      <c r="O1203" s="21" t="n">
        <f aca="false">-O463</f>
        <v>-0</v>
      </c>
      <c r="P1203" s="21" t="n">
        <f aca="false">-P463</f>
        <v>-0</v>
      </c>
      <c r="Q1203" s="21" t="n">
        <f aca="false">-Q463</f>
        <v>-0</v>
      </c>
      <c r="R1203" s="21" t="n">
        <f aca="false">-R463</f>
        <v>-0</v>
      </c>
      <c r="S1203" s="21" t="n">
        <f aca="false">-S463</f>
        <v>-0</v>
      </c>
      <c r="T1203" s="301" t="n">
        <f aca="false">-T463</f>
        <v>-0</v>
      </c>
      <c r="U1203" s="21" t="n">
        <f aca="false">-U463</f>
        <v>-0</v>
      </c>
      <c r="V1203" s="21" t="n">
        <f aca="false">-V463</f>
        <v>-0</v>
      </c>
      <c r="W1203" s="21" t="n">
        <f aca="false">-W463</f>
        <v>-0</v>
      </c>
      <c r="X1203" s="21" t="n">
        <f aca="false">-X463</f>
        <v>-0</v>
      </c>
      <c r="Y1203" s="21" t="n">
        <f aca="false">-Y463</f>
        <v>-0</v>
      </c>
      <c r="Z1203" s="21" t="n">
        <f aca="false">-Z463</f>
        <v>-0</v>
      </c>
      <c r="AA1203" s="21" t="n">
        <f aca="false">-AA463</f>
        <v>-0</v>
      </c>
      <c r="AB1203" s="21" t="n">
        <f aca="false">-AB463</f>
        <v>-0</v>
      </c>
      <c r="AC1203" s="21" t="n">
        <f aca="false">-AC463</f>
        <v>-0</v>
      </c>
    </row>
    <row r="1204" customFormat="false" ht="12" hidden="false" customHeight="false" outlineLevel="0" collapsed="false">
      <c r="A1204" s="81"/>
      <c r="B1204" s="355" t="n">
        <f aca="false">+B519</f>
        <v>26</v>
      </c>
      <c r="C1204" s="81" t="str">
        <f aca="false">+C519</f>
        <v>OBLIGACIONES FINANCIERAS</v>
      </c>
      <c r="D1204" s="301" t="n">
        <f aca="false">+D519</f>
        <v>257851.82664</v>
      </c>
      <c r="E1204" s="21" t="n">
        <f aca="false">+E519</f>
        <v>257851.82664</v>
      </c>
      <c r="F1204" s="21" t="n">
        <f aca="false">+F519</f>
        <v>294623.21812</v>
      </c>
      <c r="G1204" s="21" t="n">
        <f aca="false">+G519</f>
        <v>39.18766</v>
      </c>
      <c r="H1204" s="21" t="n">
        <f aca="false">+H519</f>
        <v>31844.60838</v>
      </c>
      <c r="I1204" s="21" t="n">
        <f aca="false">+I519</f>
        <v>326507.01416</v>
      </c>
      <c r="J1204" s="21" t="n">
        <f aca="false">+J519</f>
        <v>23684.08183</v>
      </c>
      <c r="K1204" s="21" t="n">
        <f aca="false">+K519</f>
        <v>13000</v>
      </c>
      <c r="L1204" s="21" t="n">
        <f aca="false">+L519</f>
        <v>36684.08183</v>
      </c>
      <c r="M1204" s="21" t="n">
        <f aca="false">+M519</f>
        <v>2747.94297</v>
      </c>
      <c r="N1204" s="21" t="n">
        <f aca="false">+N519</f>
        <v>0</v>
      </c>
      <c r="O1204" s="21" t="n">
        <f aca="false">+O519</f>
        <v>3011.30612</v>
      </c>
      <c r="P1204" s="21" t="n">
        <f aca="false">+P519</f>
        <v>0</v>
      </c>
      <c r="Q1204" s="21" t="n">
        <f aca="false">+Q519</f>
        <v>25154.50704</v>
      </c>
      <c r="R1204" s="21" t="n">
        <f aca="false">+R519</f>
        <v>455.63121</v>
      </c>
      <c r="S1204" s="21" t="n">
        <f aca="false">+S519</f>
        <v>31369.38734</v>
      </c>
      <c r="T1204" s="301" t="n">
        <f aca="false">+T519</f>
        <v>8824.92946</v>
      </c>
      <c r="U1204" s="21" t="n">
        <f aca="false">+U519</f>
        <v>650.13014</v>
      </c>
      <c r="V1204" s="21" t="n">
        <f aca="false">+V519</f>
        <v>0.534</v>
      </c>
      <c r="W1204" s="21" t="n">
        <f aca="false">+W519</f>
        <v>0</v>
      </c>
      <c r="X1204" s="21" t="n">
        <f aca="false">+X519</f>
        <v>24259.05905</v>
      </c>
      <c r="Y1204" s="21" t="n">
        <f aca="false">+Y519</f>
        <v>33734.65265</v>
      </c>
      <c r="Z1204" s="21" t="n">
        <f aca="false">+Z519</f>
        <v>686146.96262</v>
      </c>
      <c r="AA1204" s="21" t="n">
        <f aca="false">+AA519</f>
        <v>584358.8408</v>
      </c>
      <c r="AB1204" s="21" t="n">
        <f aca="false">+AB519</f>
        <v>101788.12182</v>
      </c>
      <c r="AC1204" s="21" t="n">
        <f aca="false">+AC519</f>
        <v>0</v>
      </c>
    </row>
    <row r="1205" customFormat="false" ht="12" hidden="false" customHeight="false" outlineLevel="0" collapsed="false">
      <c r="A1205" s="81"/>
      <c r="B1205" s="355" t="n">
        <f aca="false">+B579</f>
        <v>27</v>
      </c>
      <c r="C1205" s="81" t="str">
        <f aca="false">+C579</f>
        <v>VALORES EN CIRCULACION</v>
      </c>
      <c r="D1205" s="301" t="n">
        <f aca="false">+D579</f>
        <v>1000.94579</v>
      </c>
      <c r="E1205" s="21" t="n">
        <f aca="false">+E579</f>
        <v>1000.94579</v>
      </c>
      <c r="F1205" s="21" t="n">
        <f aca="false">+F579</f>
        <v>4.022</v>
      </c>
      <c r="G1205" s="21" t="n">
        <f aca="false">+G579</f>
        <v>86.1</v>
      </c>
      <c r="H1205" s="21" t="n">
        <f aca="false">+H579</f>
        <v>0</v>
      </c>
      <c r="I1205" s="21" t="n">
        <f aca="false">+I579</f>
        <v>90.122</v>
      </c>
      <c r="J1205" s="21" t="n">
        <f aca="false">+J579</f>
        <v>0</v>
      </c>
      <c r="K1205" s="21" t="n">
        <f aca="false">+K579</f>
        <v>0</v>
      </c>
      <c r="L1205" s="21" t="n">
        <f aca="false">+L579</f>
        <v>0</v>
      </c>
      <c r="M1205" s="21" t="n">
        <f aca="false">+M579</f>
        <v>0</v>
      </c>
      <c r="N1205" s="21" t="n">
        <f aca="false">+N579</f>
        <v>0</v>
      </c>
      <c r="O1205" s="21" t="n">
        <f aca="false">+O579</f>
        <v>376.25</v>
      </c>
      <c r="P1205" s="21" t="n">
        <f aca="false">+P579</f>
        <v>0</v>
      </c>
      <c r="Q1205" s="21" t="n">
        <f aca="false">+Q579</f>
        <v>0</v>
      </c>
      <c r="R1205" s="21" t="n">
        <f aca="false">+R579</f>
        <v>0</v>
      </c>
      <c r="S1205" s="21" t="n">
        <f aca="false">+S579</f>
        <v>376.25</v>
      </c>
      <c r="T1205" s="301" t="n">
        <f aca="false">+T579</f>
        <v>270.4376</v>
      </c>
      <c r="U1205" s="21" t="n">
        <f aca="false">+U579</f>
        <v>0</v>
      </c>
      <c r="V1205" s="21" t="n">
        <f aca="false">+V579</f>
        <v>0</v>
      </c>
      <c r="W1205" s="21" t="n">
        <f aca="false">+W579</f>
        <v>0</v>
      </c>
      <c r="X1205" s="21" t="n">
        <f aca="false">+X579</f>
        <v>0</v>
      </c>
      <c r="Y1205" s="21" t="n">
        <f aca="false">+Y579</f>
        <v>270.4376</v>
      </c>
      <c r="Z1205" s="21" t="n">
        <f aca="false">+Z579</f>
        <v>1737.75539</v>
      </c>
      <c r="AA1205" s="21" t="n">
        <f aca="false">+AA579</f>
        <v>1091.06779</v>
      </c>
      <c r="AB1205" s="21" t="n">
        <f aca="false">+AB579</f>
        <v>646.6876</v>
      </c>
      <c r="AC1205" s="21" t="n">
        <f aca="false">+AC579</f>
        <v>0</v>
      </c>
    </row>
    <row r="1206" customFormat="false" ht="12" hidden="false" customHeight="false" outlineLevel="0" collapsed="false">
      <c r="A1206" s="81"/>
      <c r="B1206" s="355" t="n">
        <f aca="false">-B589</f>
        <v>-2790</v>
      </c>
      <c r="C1206" s="106" t="str">
        <f aca="false">C589</f>
        <v>PRIMA O DESCUENTO EN COLOCACIÓN DE VALORES EN CIRCULACIÓN</v>
      </c>
      <c r="D1206" s="301" t="n">
        <f aca="false">-D589</f>
        <v>-0</v>
      </c>
      <c r="E1206" s="21" t="n">
        <f aca="false">-E589</f>
        <v>-0</v>
      </c>
      <c r="F1206" s="21" t="n">
        <f aca="false">-F589</f>
        <v>-0</v>
      </c>
      <c r="G1206" s="21" t="n">
        <f aca="false">-G589</f>
        <v>-0</v>
      </c>
      <c r="H1206" s="21" t="n">
        <f aca="false">-H589</f>
        <v>-0</v>
      </c>
      <c r="I1206" s="21" t="n">
        <f aca="false">-I589</f>
        <v>-0</v>
      </c>
      <c r="J1206" s="21" t="n">
        <f aca="false">-J589</f>
        <v>-0</v>
      </c>
      <c r="K1206" s="21" t="n">
        <f aca="false">-K589</f>
        <v>-0</v>
      </c>
      <c r="L1206" s="21" t="n">
        <f aca="false">-L589</f>
        <v>-0</v>
      </c>
      <c r="M1206" s="21" t="n">
        <f aca="false">-M589</f>
        <v>-0</v>
      </c>
      <c r="N1206" s="21" t="n">
        <f aca="false">-N589</f>
        <v>-0</v>
      </c>
      <c r="O1206" s="21" t="n">
        <f aca="false">-O589</f>
        <v>-0</v>
      </c>
      <c r="P1206" s="21" t="n">
        <f aca="false">-P589</f>
        <v>-0</v>
      </c>
      <c r="Q1206" s="21" t="n">
        <f aca="false">-Q589</f>
        <v>-0</v>
      </c>
      <c r="R1206" s="21" t="n">
        <f aca="false">-R589</f>
        <v>-0</v>
      </c>
      <c r="S1206" s="21" t="n">
        <f aca="false">-S589</f>
        <v>-0</v>
      </c>
      <c r="T1206" s="301" t="n">
        <f aca="false">-T589</f>
        <v>-0</v>
      </c>
      <c r="U1206" s="21" t="n">
        <f aca="false">-U589</f>
        <v>-0</v>
      </c>
      <c r="V1206" s="21" t="n">
        <f aca="false">-V589</f>
        <v>-0</v>
      </c>
      <c r="W1206" s="21" t="n">
        <f aca="false">-W589</f>
        <v>-0</v>
      </c>
      <c r="X1206" s="21" t="n">
        <f aca="false">-X589</f>
        <v>-0</v>
      </c>
      <c r="Y1206" s="21" t="n">
        <f aca="false">-Y589</f>
        <v>-0</v>
      </c>
      <c r="Z1206" s="21" t="n">
        <f aca="false">-Z589</f>
        <v>-0</v>
      </c>
      <c r="AA1206" s="21" t="n">
        <f aca="false">-AA589</f>
        <v>-0</v>
      </c>
      <c r="AB1206" s="21" t="n">
        <f aca="false">-AB589</f>
        <v>-0</v>
      </c>
      <c r="AC1206" s="21" t="n">
        <f aca="false">-AC589</f>
        <v>-0</v>
      </c>
    </row>
    <row r="1207" customFormat="false" ht="12" hidden="false" customHeight="false" outlineLevel="0" collapsed="false">
      <c r="A1207" s="81"/>
      <c r="B1207" s="355" t="n">
        <f aca="false">+B592</f>
        <v>280105</v>
      </c>
      <c r="C1207" s="106" t="str">
        <f aca="false">+C592</f>
        <v>OBLIGACIONES CONVERTIBLES EN ACCIONES</v>
      </c>
      <c r="D1207" s="301" t="n">
        <f aca="false">+D592</f>
        <v>31000</v>
      </c>
      <c r="E1207" s="21" t="n">
        <f aca="false">+E592</f>
        <v>31000</v>
      </c>
      <c r="F1207" s="21" t="n">
        <f aca="false">+F592</f>
        <v>43000</v>
      </c>
      <c r="G1207" s="21" t="n">
        <f aca="false">+G592</f>
        <v>0</v>
      </c>
      <c r="H1207" s="21" t="n">
        <f aca="false">+H592</f>
        <v>13100</v>
      </c>
      <c r="I1207" s="21" t="n">
        <f aca="false">+I592</f>
        <v>56100</v>
      </c>
      <c r="J1207" s="21" t="n">
        <f aca="false">+J592</f>
        <v>3000</v>
      </c>
      <c r="K1207" s="21" t="n">
        <f aca="false">+K592</f>
        <v>0</v>
      </c>
      <c r="L1207" s="21" t="n">
        <f aca="false">+L592</f>
        <v>3000</v>
      </c>
      <c r="M1207" s="21" t="n">
        <f aca="false">+M592</f>
        <v>0</v>
      </c>
      <c r="N1207" s="21" t="n">
        <f aca="false">+N592</f>
        <v>0</v>
      </c>
      <c r="O1207" s="21" t="n">
        <f aca="false">+O592</f>
        <v>0</v>
      </c>
      <c r="P1207" s="21" t="n">
        <f aca="false">+P592</f>
        <v>0</v>
      </c>
      <c r="Q1207" s="21" t="n">
        <f aca="false">+Q592</f>
        <v>0</v>
      </c>
      <c r="R1207" s="21" t="n">
        <f aca="false">+R592</f>
        <v>0</v>
      </c>
      <c r="S1207" s="21" t="n">
        <f aca="false">+S592</f>
        <v>0</v>
      </c>
      <c r="T1207" s="301" t="n">
        <f aca="false">+T592</f>
        <v>0</v>
      </c>
      <c r="U1207" s="21" t="n">
        <f aca="false">+U592</f>
        <v>0</v>
      </c>
      <c r="V1207" s="21" t="n">
        <f aca="false">+V592</f>
        <v>0</v>
      </c>
      <c r="W1207" s="21" t="n">
        <f aca="false">+W592</f>
        <v>0</v>
      </c>
      <c r="X1207" s="21" t="n">
        <f aca="false">+X592</f>
        <v>0</v>
      </c>
      <c r="Y1207" s="21" t="n">
        <f aca="false">+Y592</f>
        <v>0</v>
      </c>
      <c r="Z1207" s="21" t="n">
        <f aca="false">+Z592</f>
        <v>90100</v>
      </c>
      <c r="AA1207" s="21" t="n">
        <f aca="false">+AA592</f>
        <v>87100</v>
      </c>
      <c r="AB1207" s="21" t="n">
        <f aca="false">+AB592</f>
        <v>3000</v>
      </c>
      <c r="AC1207" s="21" t="n">
        <f aca="false">+AC592</f>
        <v>0</v>
      </c>
    </row>
    <row r="1208" customFormat="false" ht="12" hidden="false" customHeight="false" outlineLevel="0" collapsed="false">
      <c r="A1208" s="81"/>
      <c r="B1208" s="355"/>
      <c r="C1208" s="106"/>
      <c r="E1208" s="21"/>
      <c r="F1208" s="21"/>
      <c r="G1208" s="21"/>
      <c r="H1208" s="21"/>
      <c r="I1208" s="21"/>
      <c r="J1208" s="21"/>
      <c r="K1208" s="21"/>
      <c r="L1208" s="21"/>
      <c r="M1208" s="21"/>
      <c r="N1208" s="21"/>
      <c r="O1208" s="21"/>
      <c r="P1208" s="21"/>
      <c r="Q1208" s="21"/>
      <c r="R1208" s="21"/>
      <c r="S1208" s="21"/>
      <c r="T1208" s="301"/>
      <c r="U1208" s="21"/>
      <c r="V1208" s="21"/>
      <c r="W1208" s="21"/>
      <c r="Y1208" s="21"/>
      <c r="Z1208" s="21"/>
      <c r="AA1208" s="21"/>
      <c r="AB1208" s="21"/>
      <c r="AC1208" s="21"/>
    </row>
    <row r="1209" customFormat="false" ht="12" hidden="false" customHeight="false" outlineLevel="0" collapsed="false">
      <c r="A1209" s="81"/>
      <c r="B1209" s="355" t="n">
        <v>2903</v>
      </c>
      <c r="C1209" s="81"/>
      <c r="E1209" s="21"/>
      <c r="F1209" s="21"/>
      <c r="G1209" s="21"/>
      <c r="H1209" s="21"/>
      <c r="I1209" s="21"/>
      <c r="J1209" s="21"/>
      <c r="K1209" s="21"/>
      <c r="L1209" s="21"/>
      <c r="M1209" s="21"/>
      <c r="N1209" s="21"/>
      <c r="O1209" s="21"/>
      <c r="P1209" s="21"/>
      <c r="Q1209" s="21"/>
      <c r="R1209" s="21"/>
      <c r="S1209" s="21"/>
      <c r="T1209" s="301"/>
      <c r="U1209" s="21"/>
      <c r="V1209" s="21"/>
      <c r="W1209" s="21"/>
      <c r="Y1209" s="21"/>
      <c r="Z1209" s="21"/>
      <c r="AA1209" s="21"/>
      <c r="AB1209" s="21"/>
      <c r="AC1209" s="21"/>
    </row>
    <row r="1210" customFormat="false" ht="12" hidden="false" customHeight="false" outlineLevel="0" collapsed="false">
      <c r="A1210" s="81"/>
      <c r="B1210" s="355" t="n">
        <f aca="false">+B605</f>
        <v>2904</v>
      </c>
      <c r="C1210" s="81" t="str">
        <f aca="false">+C605</f>
        <v>FONDO DE RESERVA EMPLEADOS</v>
      </c>
      <c r="D1210" s="334" t="n">
        <f aca="false">+D605</f>
        <v>0</v>
      </c>
      <c r="E1210" s="337" t="n">
        <f aca="false">+E605</f>
        <v>0</v>
      </c>
      <c r="F1210" s="337" t="n">
        <f aca="false">+F605</f>
        <v>0</v>
      </c>
      <c r="G1210" s="337" t="n">
        <f aca="false">+G605</f>
        <v>0</v>
      </c>
      <c r="H1210" s="337" t="n">
        <f aca="false">+H605</f>
        <v>8.06485</v>
      </c>
      <c r="I1210" s="337" t="n">
        <f aca="false">+I605</f>
        <v>8.06485</v>
      </c>
      <c r="J1210" s="337" t="n">
        <f aca="false">+J605</f>
        <v>0</v>
      </c>
      <c r="K1210" s="337" t="n">
        <f aca="false">+K605</f>
        <v>0</v>
      </c>
      <c r="L1210" s="337" t="n">
        <f aca="false">+L605</f>
        <v>0</v>
      </c>
      <c r="M1210" s="337" t="n">
        <f aca="false">+M605</f>
        <v>0</v>
      </c>
      <c r="N1210" s="337" t="n">
        <f aca="false">+N605</f>
        <v>0</v>
      </c>
      <c r="O1210" s="337" t="n">
        <f aca="false">+O605</f>
        <v>0</v>
      </c>
      <c r="P1210" s="337" t="n">
        <f aca="false">+P605</f>
        <v>0</v>
      </c>
      <c r="Q1210" s="337" t="n">
        <f aca="false">+Q605</f>
        <v>0.07622</v>
      </c>
      <c r="R1210" s="337" t="n">
        <f aca="false">+R605</f>
        <v>0</v>
      </c>
      <c r="S1210" s="337" t="n">
        <f aca="false">+S605</f>
        <v>0.07622</v>
      </c>
      <c r="T1210" s="334" t="n">
        <f aca="false">+T605</f>
        <v>0</v>
      </c>
      <c r="U1210" s="337" t="n">
        <f aca="false">+U605</f>
        <v>0</v>
      </c>
      <c r="V1210" s="337" t="n">
        <f aca="false">+V605</f>
        <v>0.34</v>
      </c>
      <c r="W1210" s="337" t="n">
        <f aca="false">+W605</f>
        <v>0</v>
      </c>
      <c r="X1210" s="337" t="n">
        <f aca="false">+X605</f>
        <v>0</v>
      </c>
      <c r="Y1210" s="337" t="n">
        <f aca="false">+Y605</f>
        <v>0.34</v>
      </c>
      <c r="Z1210" s="337" t="n">
        <f aca="false">+Z605</f>
        <v>8.48107</v>
      </c>
      <c r="AA1210" s="337" t="n">
        <f aca="false">+AA605</f>
        <v>8.06485</v>
      </c>
      <c r="AB1210" s="337" t="n">
        <f aca="false">+AB605</f>
        <v>0.41622</v>
      </c>
      <c r="AC1210" s="337" t="n">
        <f aca="false">+AC605</f>
        <v>0</v>
      </c>
    </row>
    <row r="1211" customFormat="false" ht="12" hidden="false" customHeight="false" outlineLevel="0" collapsed="false">
      <c r="A1211" s="81"/>
      <c r="B1211" s="355"/>
      <c r="C1211" s="94" t="s">
        <v>889</v>
      </c>
      <c r="D1211" s="301" t="n">
        <f aca="false">SUM(D1192:D1210)</f>
        <v>4040084.14444</v>
      </c>
      <c r="E1211" s="21" t="n">
        <f aca="false">SUM(E1192:E1210)</f>
        <v>4040084.14444</v>
      </c>
      <c r="F1211" s="21" t="n">
        <f aca="false">SUM(F1192:F1210)</f>
        <v>1693275.0092</v>
      </c>
      <c r="G1211" s="21" t="n">
        <f aca="false">SUM(G1192:G1210)</f>
        <v>1204439.05542</v>
      </c>
      <c r="H1211" s="21" t="n">
        <f aca="false">SUM(H1192:H1210)</f>
        <v>1112357.74829</v>
      </c>
      <c r="I1211" s="21" t="n">
        <f aca="false">SUM(I1192:I1210)</f>
        <v>4010071.81291</v>
      </c>
      <c r="J1211" s="21" t="n">
        <f aca="false">SUM(J1192:J1210)</f>
        <v>743451.94819</v>
      </c>
      <c r="K1211" s="21" t="n">
        <f aca="false">SUM(K1192:K1210)</f>
        <v>838343.9744</v>
      </c>
      <c r="L1211" s="21" t="n">
        <f aca="false">SUM(L1192:L1210)</f>
        <v>1581795.92259</v>
      </c>
      <c r="M1211" s="21" t="n">
        <f aca="false">SUM(M1192:M1210)</f>
        <v>483859.7902</v>
      </c>
      <c r="N1211" s="21" t="n">
        <f aca="false">SUM(N1192:N1210)</f>
        <v>0</v>
      </c>
      <c r="O1211" s="21" t="n">
        <f aca="false">SUM(O1192:O1210)</f>
        <v>345999.57882</v>
      </c>
      <c r="P1211" s="21" t="n">
        <f aca="false">SUM(P1192:P1210)</f>
        <v>0</v>
      </c>
      <c r="Q1211" s="21" t="n">
        <f aca="false">SUM(Q1192:Q1210)</f>
        <v>450051.55279</v>
      </c>
      <c r="R1211" s="21" t="n">
        <f aca="false">SUM(R1192:R1210)</f>
        <v>221813.09072</v>
      </c>
      <c r="S1211" s="21" t="n">
        <f aca="false">SUM(S1192:S1210)</f>
        <v>1501724.01253</v>
      </c>
      <c r="T1211" s="301" t="n">
        <f aca="false">SUM(T1192:T1210)</f>
        <v>92536.59666</v>
      </c>
      <c r="U1211" s="21" t="n">
        <f aca="false">SUM(U1192:U1210)</f>
        <v>2480.7973</v>
      </c>
      <c r="V1211" s="21" t="n">
        <f aca="false">SUM(V1192:V1210)</f>
        <v>33068.16</v>
      </c>
      <c r="W1211" s="21" t="n">
        <f aca="false">SUM(W1192:W1210)</f>
        <v>0</v>
      </c>
      <c r="X1211" s="21" t="n">
        <f aca="false">SUM(X1192:X1210)</f>
        <v>262289.00183</v>
      </c>
      <c r="Y1211" s="21" t="n">
        <f aca="false">SUM(Y1192:Y1210)</f>
        <v>390374.55579</v>
      </c>
      <c r="Z1211" s="21" t="n">
        <f aca="false">SUM(Z1192:Z1210)</f>
        <v>11524050.44826</v>
      </c>
      <c r="AA1211" s="21" t="n">
        <f aca="false">SUM(AA1192:AA1210)</f>
        <v>8050155.95735</v>
      </c>
      <c r="AB1211" s="21" t="n">
        <f aca="false">SUM(AB1192:AB1210)</f>
        <v>3473894.49091</v>
      </c>
      <c r="AC1211" s="21" t="n">
        <f aca="false">SUM(AC1192:AC1210)</f>
        <v>0</v>
      </c>
    </row>
    <row r="1212" customFormat="false" ht="12" hidden="false" customHeight="false" outlineLevel="0" collapsed="false">
      <c r="A1212" s="81"/>
      <c r="B1212" s="355"/>
      <c r="C1212" s="55"/>
      <c r="E1212" s="81"/>
      <c r="F1212" s="357"/>
      <c r="G1212" s="81"/>
      <c r="H1212" s="81"/>
      <c r="I1212" s="81"/>
      <c r="J1212" s="81"/>
      <c r="K1212" s="81"/>
      <c r="L1212" s="81"/>
      <c r="M1212" s="81"/>
      <c r="N1212" s="81"/>
      <c r="O1212" s="81"/>
      <c r="P1212" s="81"/>
      <c r="Q1212" s="81"/>
      <c r="R1212" s="81"/>
      <c r="S1212" s="81"/>
      <c r="T1212" s="301"/>
      <c r="U1212" s="81"/>
      <c r="V1212" s="81"/>
      <c r="W1212" s="81"/>
      <c r="Y1212" s="81"/>
      <c r="Z1212" s="81"/>
      <c r="AA1212" s="81"/>
      <c r="AB1212" s="81"/>
      <c r="AC1212" s="81"/>
    </row>
    <row r="1213" customFormat="false" ht="12.75" hidden="false" customHeight="false" outlineLevel="0" collapsed="false">
      <c r="A1213" s="81"/>
      <c r="B1213" s="262" t="s">
        <v>614</v>
      </c>
      <c r="C1213" s="262"/>
      <c r="E1213" s="21"/>
      <c r="F1213" s="324"/>
      <c r="G1213" s="21"/>
      <c r="H1213" s="21"/>
      <c r="I1213" s="21"/>
      <c r="J1213" s="21"/>
      <c r="K1213" s="21"/>
      <c r="L1213" s="21"/>
      <c r="M1213" s="21"/>
      <c r="N1213" s="21"/>
      <c r="O1213" s="21"/>
      <c r="P1213" s="21"/>
      <c r="Q1213" s="21"/>
      <c r="R1213" s="21"/>
      <c r="S1213" s="21"/>
      <c r="T1213" s="301"/>
      <c r="U1213" s="21"/>
      <c r="V1213" s="21"/>
      <c r="W1213" s="21"/>
      <c r="Y1213" s="21"/>
      <c r="Z1213" s="21"/>
      <c r="AA1213" s="21"/>
      <c r="AB1213" s="21"/>
      <c r="AC1213" s="21"/>
    </row>
    <row r="1214" customFormat="false" ht="12" hidden="false" customHeight="false" outlineLevel="0" collapsed="false">
      <c r="A1214" s="81"/>
      <c r="B1214" s="355" t="n">
        <f aca="false">+B85</f>
        <v>1399</v>
      </c>
      <c r="C1214" s="55" t="str">
        <f aca="false">+C85</f>
        <v>(PROVISIÓN PARA INVERSIONES)</v>
      </c>
      <c r="D1214" s="343" t="n">
        <f aca="false">+D85</f>
        <v>-18989.06369</v>
      </c>
      <c r="E1214" s="25" t="n">
        <f aca="false">+E85</f>
        <v>-18989.06369</v>
      </c>
      <c r="F1214" s="25" t="n">
        <f aca="false">+F85</f>
        <v>-29171.69798</v>
      </c>
      <c r="G1214" s="25" t="n">
        <f aca="false">+G85</f>
        <v>-8788.29199</v>
      </c>
      <c r="H1214" s="25" t="n">
        <f aca="false">+H85</f>
        <v>-1731.18575</v>
      </c>
      <c r="I1214" s="25" t="n">
        <f aca="false">+I85</f>
        <v>-39691.17572</v>
      </c>
      <c r="J1214" s="25" t="n">
        <f aca="false">+J85</f>
        <v>-1249.94062</v>
      </c>
      <c r="K1214" s="25" t="n">
        <f aca="false">+K85</f>
        <v>-2787.7974</v>
      </c>
      <c r="L1214" s="25" t="n">
        <f aca="false">+L85</f>
        <v>-4037.73802</v>
      </c>
      <c r="M1214" s="25" t="n">
        <f aca="false">+M85</f>
        <v>-219.00636</v>
      </c>
      <c r="N1214" s="25" t="n">
        <f aca="false">+N85</f>
        <v>0</v>
      </c>
      <c r="O1214" s="25" t="n">
        <f aca="false">+O85</f>
        <v>0</v>
      </c>
      <c r="P1214" s="25" t="n">
        <f aca="false">+P85</f>
        <v>0</v>
      </c>
      <c r="Q1214" s="25" t="n">
        <f aca="false">+Q85</f>
        <v>-117.47245</v>
      </c>
      <c r="R1214" s="25" t="n">
        <f aca="false">+R85</f>
        <v>-500</v>
      </c>
      <c r="S1214" s="25" t="n">
        <f aca="false">+S85</f>
        <v>-836.47881</v>
      </c>
      <c r="T1214" s="343" t="n">
        <f aca="false">+T85</f>
        <v>-348.96541</v>
      </c>
      <c r="U1214" s="25" t="n">
        <f aca="false">+U85</f>
        <v>0</v>
      </c>
      <c r="V1214" s="25" t="n">
        <f aca="false">+V85</f>
        <v>0</v>
      </c>
      <c r="W1214" s="25" t="n">
        <f aca="false">+W85</f>
        <v>0</v>
      </c>
      <c r="X1214" s="25" t="n">
        <f aca="false">+X85</f>
        <v>-448.08341</v>
      </c>
      <c r="Y1214" s="25" t="n">
        <f aca="false">+Y85</f>
        <v>-797.04882</v>
      </c>
      <c r="Z1214" s="25" t="n">
        <f aca="false">+Z85</f>
        <v>-64351.50506</v>
      </c>
      <c r="AA1214" s="25" t="n">
        <f aca="false">+AA85</f>
        <v>-58680.23941</v>
      </c>
      <c r="AB1214" s="25" t="n">
        <f aca="false">+AB85</f>
        <v>-5671.26565</v>
      </c>
      <c r="AC1214" s="25" t="n">
        <f aca="false">+AC85</f>
        <v>0</v>
      </c>
    </row>
    <row r="1215" customFormat="false" ht="12" hidden="false" customHeight="false" outlineLevel="0" collapsed="false">
      <c r="A1215" s="81"/>
      <c r="B1215" s="355" t="n">
        <f aca="false">+B236</f>
        <v>1499</v>
      </c>
      <c r="C1215" s="55" t="str">
        <f aca="false">+C236</f>
        <v>(PROVISIONES PARA CRÉDITOS INCOBRABLES)</v>
      </c>
      <c r="D1215" s="343" t="n">
        <f aca="false">+D236</f>
        <v>-333127.13836</v>
      </c>
      <c r="E1215" s="25" t="n">
        <f aca="false">+E236</f>
        <v>-333127.13836</v>
      </c>
      <c r="F1215" s="25" t="n">
        <f aca="false">+F236</f>
        <v>-29156.91507</v>
      </c>
      <c r="G1215" s="25" t="n">
        <f aca="false">+G236</f>
        <v>-125492.94181</v>
      </c>
      <c r="H1215" s="25" t="n">
        <f aca="false">+H236</f>
        <v>-20006.85391</v>
      </c>
      <c r="I1215" s="25" t="n">
        <f aca="false">+I236</f>
        <v>-174656.71079</v>
      </c>
      <c r="J1215" s="25" t="n">
        <f aca="false">+J236</f>
        <v>-20951.72355</v>
      </c>
      <c r="K1215" s="25" t="n">
        <f aca="false">+K236</f>
        <v>-21170.89613</v>
      </c>
      <c r="L1215" s="25" t="n">
        <f aca="false">+L236</f>
        <v>-42122.61968</v>
      </c>
      <c r="M1215" s="25" t="n">
        <f aca="false">+M236</f>
        <v>-23096.46212</v>
      </c>
      <c r="N1215" s="25" t="n">
        <f aca="false">+N236</f>
        <v>0</v>
      </c>
      <c r="O1215" s="25" t="n">
        <f aca="false">+O236</f>
        <v>-75885.42788</v>
      </c>
      <c r="P1215" s="25" t="n">
        <f aca="false">+P236</f>
        <v>0</v>
      </c>
      <c r="Q1215" s="25" t="n">
        <f aca="false">+Q236</f>
        <v>-7377.71379</v>
      </c>
      <c r="R1215" s="25" t="n">
        <f aca="false">+R236</f>
        <v>-6423.7673</v>
      </c>
      <c r="S1215" s="25" t="n">
        <f aca="false">+S236</f>
        <v>-112783.37109</v>
      </c>
      <c r="T1215" s="343" t="n">
        <f aca="false">+T236</f>
        <v>-2283.68999</v>
      </c>
      <c r="U1215" s="25" t="n">
        <f aca="false">+U236</f>
        <v>-792.87424</v>
      </c>
      <c r="V1215" s="25" t="n">
        <f aca="false">+V236</f>
        <v>-4263.451</v>
      </c>
      <c r="W1215" s="25" t="n">
        <f aca="false">+W236</f>
        <v>0</v>
      </c>
      <c r="X1215" s="25" t="n">
        <f aca="false">+X236</f>
        <v>-10839.48442</v>
      </c>
      <c r="Y1215" s="25" t="n">
        <f aca="false">+Y236</f>
        <v>-18179.49965</v>
      </c>
      <c r="Z1215" s="25" t="n">
        <f aca="false">+Z236</f>
        <v>-680869.33957</v>
      </c>
      <c r="AA1215" s="25" t="n">
        <f aca="false">+AA236</f>
        <v>-507783.84915</v>
      </c>
      <c r="AB1215" s="25" t="n">
        <f aca="false">+AB236</f>
        <v>-173085.49042</v>
      </c>
      <c r="AC1215" s="25" t="n">
        <f aca="false">+AC236</f>
        <v>0</v>
      </c>
    </row>
    <row r="1216" customFormat="false" ht="12" hidden="false" customHeight="false" outlineLevel="0" collapsed="false">
      <c r="A1216" s="81"/>
      <c r="B1216" s="355" t="n">
        <f aca="false">+B296</f>
        <v>1699</v>
      </c>
      <c r="C1216" s="55" t="str">
        <f aca="false">+C296</f>
        <v>(PROVISIÓN PARA CUENTAS POR COBRAR)</v>
      </c>
      <c r="D1216" s="343" t="n">
        <f aca="false">+D296</f>
        <v>-17584.25509</v>
      </c>
      <c r="E1216" s="25" t="n">
        <f aca="false">+E296</f>
        <v>-17584.25509</v>
      </c>
      <c r="F1216" s="25" t="n">
        <f aca="false">+F296</f>
        <v>-1478.12879</v>
      </c>
      <c r="G1216" s="25" t="n">
        <f aca="false">+G296</f>
        <v>-368293.70778</v>
      </c>
      <c r="H1216" s="25" t="n">
        <f aca="false">+H296</f>
        <v>-2236.83667</v>
      </c>
      <c r="I1216" s="25" t="n">
        <f aca="false">+I296</f>
        <v>-372008.67324</v>
      </c>
      <c r="J1216" s="25" t="n">
        <f aca="false">+J296</f>
        <v>-1330.94858</v>
      </c>
      <c r="K1216" s="25" t="n">
        <f aca="false">+K296</f>
        <v>-3324.38259</v>
      </c>
      <c r="L1216" s="25" t="n">
        <f aca="false">+L296</f>
        <v>-4655.33117</v>
      </c>
      <c r="M1216" s="25" t="n">
        <f aca="false">+M296</f>
        <v>-5058.89892</v>
      </c>
      <c r="N1216" s="25" t="n">
        <f aca="false">+N296</f>
        <v>0</v>
      </c>
      <c r="O1216" s="25" t="n">
        <f aca="false">+O296</f>
        <v>-1587.51749</v>
      </c>
      <c r="P1216" s="25" t="n">
        <f aca="false">+P296</f>
        <v>0</v>
      </c>
      <c r="Q1216" s="25" t="n">
        <f aca="false">+Q296</f>
        <v>-421.17621</v>
      </c>
      <c r="R1216" s="25" t="n">
        <f aca="false">+R296</f>
        <v>-1018.1532</v>
      </c>
      <c r="S1216" s="25" t="n">
        <f aca="false">+S296</f>
        <v>-8085.74582</v>
      </c>
      <c r="T1216" s="343" t="n">
        <f aca="false">+T296</f>
        <v>-599.40741</v>
      </c>
      <c r="U1216" s="25" t="n">
        <f aca="false">+U296</f>
        <v>-73.55213</v>
      </c>
      <c r="V1216" s="25" t="n">
        <f aca="false">+V296</f>
        <v>-40.091</v>
      </c>
      <c r="W1216" s="25" t="n">
        <f aca="false">+W296</f>
        <v>0</v>
      </c>
      <c r="X1216" s="25" t="n">
        <f aca="false">+X296</f>
        <v>-3706.71203</v>
      </c>
      <c r="Y1216" s="25" t="n">
        <f aca="false">+Y296</f>
        <v>-4419.76257</v>
      </c>
      <c r="Z1216" s="25" t="n">
        <f aca="false">+Z296</f>
        <v>-406753.76789</v>
      </c>
      <c r="AA1216" s="25" t="n">
        <f aca="false">+AA296</f>
        <v>-389592.92833</v>
      </c>
      <c r="AB1216" s="25" t="n">
        <f aca="false">+AB296</f>
        <v>-17160.83956</v>
      </c>
      <c r="AC1216" s="25" t="n">
        <f aca="false">+AC296</f>
        <v>0</v>
      </c>
    </row>
    <row r="1217" customFormat="false" ht="12" hidden="false" customHeight="false" outlineLevel="0" collapsed="false">
      <c r="A1217" s="81"/>
      <c r="B1217" s="355" t="n">
        <f aca="false">+B346</f>
        <v>1799</v>
      </c>
      <c r="C1217" s="55" t="str">
        <f aca="false">+C346</f>
        <v>(PROVISIÓN PARA BIENES REALIZABLES, ADJUDICADOS POR PAGO Y RECUPERADOS)</v>
      </c>
      <c r="D1217" s="343" t="n">
        <f aca="false">+D346</f>
        <v>-46237.82689</v>
      </c>
      <c r="E1217" s="25" t="n">
        <f aca="false">+E346</f>
        <v>-46237.82689</v>
      </c>
      <c r="F1217" s="25" t="n">
        <f aca="false">+F346</f>
        <v>-1293.74552</v>
      </c>
      <c r="G1217" s="25" t="n">
        <f aca="false">+G346</f>
        <v>-9746.17881</v>
      </c>
      <c r="H1217" s="25" t="n">
        <f aca="false">+H346</f>
        <v>-6874.14338</v>
      </c>
      <c r="I1217" s="25" t="n">
        <f aca="false">+I346</f>
        <v>-17914.06771</v>
      </c>
      <c r="J1217" s="25" t="n">
        <f aca="false">+J346</f>
        <v>-2000.02471</v>
      </c>
      <c r="K1217" s="25" t="n">
        <f aca="false">+K346</f>
        <v>-1827.3636</v>
      </c>
      <c r="L1217" s="25" t="n">
        <f aca="false">+L346</f>
        <v>-3827.38831</v>
      </c>
      <c r="M1217" s="25" t="n">
        <f aca="false">+M346</f>
        <v>-2990.07956</v>
      </c>
      <c r="N1217" s="25" t="n">
        <f aca="false">+N346</f>
        <v>0</v>
      </c>
      <c r="O1217" s="25" t="n">
        <f aca="false">+O346</f>
        <v>-302.54659</v>
      </c>
      <c r="P1217" s="25" t="n">
        <f aca="false">+P346</f>
        <v>0</v>
      </c>
      <c r="Q1217" s="25" t="n">
        <f aca="false">+Q346</f>
        <v>-375.14467</v>
      </c>
      <c r="R1217" s="25" t="n">
        <f aca="false">+R346</f>
        <v>-587.74375</v>
      </c>
      <c r="S1217" s="25" t="n">
        <f aca="false">+S346</f>
        <v>-4255.51457</v>
      </c>
      <c r="T1217" s="343" t="n">
        <f aca="false">+T346</f>
        <v>-0.69839</v>
      </c>
      <c r="U1217" s="25" t="n">
        <f aca="false">+U346</f>
        <v>-76.39357</v>
      </c>
      <c r="V1217" s="25" t="n">
        <f aca="false">+V346</f>
        <v>0</v>
      </c>
      <c r="W1217" s="25" t="n">
        <f aca="false">+W346</f>
        <v>0</v>
      </c>
      <c r="X1217" s="25" t="n">
        <f aca="false">+X346</f>
        <v>-935.21907</v>
      </c>
      <c r="Y1217" s="25" t="n">
        <f aca="false">+Y346</f>
        <v>-1012.31103</v>
      </c>
      <c r="Z1217" s="25" t="n">
        <f aca="false">+Z346</f>
        <v>-73247.10851</v>
      </c>
      <c r="AA1217" s="25" t="n">
        <f aca="false">+AA346</f>
        <v>-64151.8946</v>
      </c>
      <c r="AB1217" s="25" t="n">
        <f aca="false">+AB346</f>
        <v>-9095.21391</v>
      </c>
      <c r="AC1217" s="25" t="n">
        <f aca="false">+AC346</f>
        <v>0</v>
      </c>
    </row>
    <row r="1218" customFormat="false" ht="12" hidden="false" customHeight="false" outlineLevel="0" collapsed="false">
      <c r="A1218" s="81"/>
      <c r="B1218" s="355" t="n">
        <f aca="false">+B424</f>
        <v>1999</v>
      </c>
      <c r="C1218" s="55" t="str">
        <f aca="false">+C424</f>
        <v>(PROVISIÓN PARA OTROS ACTIVOS IRRECUPERABLES)</v>
      </c>
      <c r="D1218" s="350" t="n">
        <f aca="false">+D424</f>
        <v>-6915.51748</v>
      </c>
      <c r="E1218" s="351" t="n">
        <f aca="false">+E424</f>
        <v>-6915.51748</v>
      </c>
      <c r="F1218" s="351" t="n">
        <f aca="false">+F424</f>
        <v>-306.1292</v>
      </c>
      <c r="G1218" s="351" t="n">
        <f aca="false">+G424</f>
        <v>-5663.75121</v>
      </c>
      <c r="H1218" s="351" t="n">
        <f aca="false">+H424</f>
        <v>-610.58306</v>
      </c>
      <c r="I1218" s="351" t="n">
        <f aca="false">+I424</f>
        <v>-6580.46347</v>
      </c>
      <c r="J1218" s="351" t="n">
        <f aca="false">+J424</f>
        <v>-807.39994</v>
      </c>
      <c r="K1218" s="351" t="n">
        <f aca="false">+K424</f>
        <v>-20</v>
      </c>
      <c r="L1218" s="351" t="n">
        <f aca="false">+L424</f>
        <v>-827.39994</v>
      </c>
      <c r="M1218" s="351" t="n">
        <f aca="false">+M424</f>
        <v>-859.64744</v>
      </c>
      <c r="N1218" s="351" t="n">
        <f aca="false">+N424</f>
        <v>0</v>
      </c>
      <c r="O1218" s="351" t="n">
        <f aca="false">+O424</f>
        <v>-8933.1569</v>
      </c>
      <c r="P1218" s="351" t="n">
        <f aca="false">+P424</f>
        <v>0</v>
      </c>
      <c r="Q1218" s="351" t="n">
        <f aca="false">+Q424</f>
        <v>-308.79096</v>
      </c>
      <c r="R1218" s="351" t="n">
        <f aca="false">+R424</f>
        <v>-254.27926</v>
      </c>
      <c r="S1218" s="351" t="n">
        <f aca="false">+S424</f>
        <v>-10355.87456</v>
      </c>
      <c r="T1218" s="350" t="n">
        <f aca="false">+T424</f>
        <v>-1230.44848</v>
      </c>
      <c r="U1218" s="351" t="n">
        <f aca="false">+U424</f>
        <v>-3.5</v>
      </c>
      <c r="V1218" s="351" t="n">
        <f aca="false">+V424</f>
        <v>-20.104</v>
      </c>
      <c r="W1218" s="351" t="n">
        <f aca="false">+W424</f>
        <v>0</v>
      </c>
      <c r="X1218" s="351" t="n">
        <f aca="false">+X424</f>
        <v>-115.31226</v>
      </c>
      <c r="Y1218" s="351" t="n">
        <f aca="false">+Y424</f>
        <v>-1369.36474</v>
      </c>
      <c r="Z1218" s="351" t="n">
        <f aca="false">+Z424</f>
        <v>-26048.62019</v>
      </c>
      <c r="AA1218" s="351" t="n">
        <f aca="false">+AA424</f>
        <v>-13495.98095</v>
      </c>
      <c r="AB1218" s="351" t="n">
        <f aca="false">+AB424</f>
        <v>-12552.63924</v>
      </c>
      <c r="AC1218" s="351" t="n">
        <f aca="false">+AC424</f>
        <v>0</v>
      </c>
    </row>
    <row r="1219" s="2" customFormat="true" ht="12" hidden="false" customHeight="false" outlineLevel="0" collapsed="false">
      <c r="A1219" s="83"/>
      <c r="B1219" s="358"/>
      <c r="C1219" s="83" t="s">
        <v>890</v>
      </c>
      <c r="D1219" s="303" t="n">
        <f aca="false">SUM(D1214:D1218)</f>
        <v>-422853.80151</v>
      </c>
      <c r="E1219" s="85" t="n">
        <f aca="false">SUM(E1214:E1218)</f>
        <v>-422853.80151</v>
      </c>
      <c r="F1219" s="85" t="n">
        <f aca="false">SUM(F1214:F1218)</f>
        <v>-61406.61656</v>
      </c>
      <c r="G1219" s="85" t="n">
        <f aca="false">SUM(G1214:G1218)</f>
        <v>-517984.8716</v>
      </c>
      <c r="H1219" s="85" t="n">
        <f aca="false">SUM(H1214:H1218)</f>
        <v>-31459.60277</v>
      </c>
      <c r="I1219" s="85" t="n">
        <f aca="false">SUM(I1214:I1218)</f>
        <v>-610851.09093</v>
      </c>
      <c r="J1219" s="85" t="n">
        <f aca="false">SUM(J1214:J1218)</f>
        <v>-26340.0374</v>
      </c>
      <c r="K1219" s="85" t="n">
        <f aca="false">SUM(K1214:K1218)</f>
        <v>-29130.43972</v>
      </c>
      <c r="L1219" s="85" t="n">
        <f aca="false">SUM(L1214:L1218)</f>
        <v>-55470.47712</v>
      </c>
      <c r="M1219" s="85" t="n">
        <f aca="false">SUM(M1214:M1218)</f>
        <v>-32224.0944</v>
      </c>
      <c r="N1219" s="85" t="n">
        <f aca="false">SUM(N1214:N1218)</f>
        <v>0</v>
      </c>
      <c r="O1219" s="85" t="n">
        <f aca="false">SUM(O1214:O1218)</f>
        <v>-86708.64886</v>
      </c>
      <c r="P1219" s="85" t="n">
        <f aca="false">SUM(P1214:P1218)</f>
        <v>0</v>
      </c>
      <c r="Q1219" s="85" t="n">
        <f aca="false">SUM(Q1214:Q1218)</f>
        <v>-8600.29808</v>
      </c>
      <c r="R1219" s="85" t="n">
        <f aca="false">SUM(R1214:R1218)</f>
        <v>-8783.94351</v>
      </c>
      <c r="S1219" s="85" t="n">
        <f aca="false">SUM(S1214:S1218)</f>
        <v>-136316.98485</v>
      </c>
      <c r="T1219" s="303" t="n">
        <f aca="false">SUM(T1214:T1218)</f>
        <v>-4463.20968</v>
      </c>
      <c r="U1219" s="85" t="n">
        <f aca="false">SUM(U1214:U1218)</f>
        <v>-946.31994</v>
      </c>
      <c r="V1219" s="85" t="n">
        <f aca="false">SUM(V1214:V1218)</f>
        <v>-4323.646</v>
      </c>
      <c r="W1219" s="85" t="n">
        <f aca="false">SUM(W1214:W1218)</f>
        <v>0</v>
      </c>
      <c r="X1219" s="85" t="n">
        <f aca="false">SUM(X1214:X1218)</f>
        <v>-16044.81119</v>
      </c>
      <c r="Y1219" s="85" t="n">
        <f aca="false">SUM(Y1214:Y1218)</f>
        <v>-25777.98681</v>
      </c>
      <c r="Z1219" s="85" t="n">
        <f aca="false">SUM(Z1214:Z1218)</f>
        <v>-1251270.34122</v>
      </c>
      <c r="AA1219" s="85" t="n">
        <f aca="false">SUM(AA1214:AA1218)</f>
        <v>-1033704.89244</v>
      </c>
      <c r="AB1219" s="85" t="n">
        <f aca="false">SUM(AB1214:AB1218)</f>
        <v>-217565.44878</v>
      </c>
      <c r="AC1219" s="85" t="n">
        <f aca="false">SUM(AC1214:AC1218)</f>
        <v>0</v>
      </c>
    </row>
    <row r="1220" customFormat="false" ht="12" hidden="false" customHeight="false" outlineLevel="0" collapsed="false">
      <c r="A1220" s="81"/>
      <c r="B1220" s="355"/>
      <c r="C1220" s="81"/>
      <c r="E1220" s="207"/>
      <c r="F1220" s="207"/>
      <c r="G1220" s="207"/>
      <c r="H1220" s="207"/>
      <c r="I1220" s="207"/>
      <c r="K1220" s="207"/>
      <c r="L1220" s="207"/>
      <c r="M1220" s="207"/>
      <c r="N1220" s="207"/>
      <c r="O1220" s="207"/>
      <c r="P1220" s="207"/>
      <c r="Q1220" s="207"/>
      <c r="R1220" s="207"/>
      <c r="S1220" s="207"/>
      <c r="T1220" s="301"/>
      <c r="U1220" s="207"/>
      <c r="V1220" s="207"/>
      <c r="X1220" s="207"/>
      <c r="Y1220" s="207"/>
      <c r="Z1220" s="207"/>
      <c r="AA1220" s="207"/>
      <c r="AB1220" s="207"/>
      <c r="AC1220" s="207"/>
    </row>
    <row r="1221" customFormat="false" ht="12.75" hidden="false" customHeight="false" outlineLevel="0" collapsed="false">
      <c r="A1221" s="81"/>
      <c r="B1221" s="262" t="s">
        <v>891</v>
      </c>
      <c r="C1221" s="81"/>
      <c r="E1221" s="207"/>
      <c r="F1221" s="207"/>
      <c r="G1221" s="207"/>
      <c r="H1221" s="207"/>
      <c r="I1221" s="207"/>
      <c r="K1221" s="207"/>
      <c r="L1221" s="207"/>
      <c r="M1221" s="207"/>
      <c r="N1221" s="207"/>
      <c r="O1221" s="207"/>
      <c r="P1221" s="207"/>
      <c r="Q1221" s="207"/>
      <c r="R1221" s="207"/>
      <c r="S1221" s="207"/>
      <c r="T1221" s="301"/>
      <c r="U1221" s="207"/>
      <c r="V1221" s="207"/>
      <c r="X1221" s="207"/>
      <c r="Y1221" s="207"/>
      <c r="Z1221" s="207"/>
      <c r="AA1221" s="207"/>
      <c r="AB1221" s="207"/>
      <c r="AC1221" s="207"/>
    </row>
    <row r="1222" customFormat="false" ht="12" hidden="false" customHeight="false" outlineLevel="0" collapsed="false">
      <c r="A1222" s="81"/>
      <c r="B1222" s="355" t="n">
        <f aca="false">+B613</f>
        <v>3</v>
      </c>
      <c r="C1222" s="207" t="str">
        <f aca="false">+C613</f>
        <v>PATRIMONIO</v>
      </c>
      <c r="D1222" s="301" t="n">
        <f aca="false">+D613</f>
        <v>488149.21438</v>
      </c>
      <c r="E1222" s="21" t="n">
        <f aca="false">+E613</f>
        <v>488149.21438</v>
      </c>
      <c r="F1222" s="21" t="n">
        <f aca="false">+F613</f>
        <v>165259.97594</v>
      </c>
      <c r="G1222" s="21" t="n">
        <f aca="false">+G613</f>
        <v>264911.78008</v>
      </c>
      <c r="H1222" s="21" t="n">
        <f aca="false">+H613</f>
        <v>149812.03898</v>
      </c>
      <c r="I1222" s="21" t="n">
        <f aca="false">+I613</f>
        <v>579983.795</v>
      </c>
      <c r="J1222" s="21" t="n">
        <f aca="false">+J613</f>
        <v>107465.67077</v>
      </c>
      <c r="K1222" s="21" t="n">
        <f aca="false">+K613</f>
        <v>116130.24434</v>
      </c>
      <c r="L1222" s="21" t="n">
        <f aca="false">+L613</f>
        <v>223595.91511</v>
      </c>
      <c r="M1222" s="21" t="n">
        <f aca="false">+M613</f>
        <v>56371.16458</v>
      </c>
      <c r="N1222" s="21" t="n">
        <f aca="false">+N613</f>
        <v>0</v>
      </c>
      <c r="O1222" s="21" t="n">
        <f aca="false">+O613</f>
        <v>111243.34559</v>
      </c>
      <c r="P1222" s="21" t="n">
        <f aca="false">+P613</f>
        <v>0</v>
      </c>
      <c r="Q1222" s="21" t="n">
        <f aca="false">+Q613</f>
        <v>33307.15425</v>
      </c>
      <c r="R1222" s="21" t="n">
        <f aca="false">+R613</f>
        <v>32146.24928</v>
      </c>
      <c r="S1222" s="21" t="n">
        <f aca="false">+S613</f>
        <v>233067.9137</v>
      </c>
      <c r="T1222" s="301" t="n">
        <f aca="false">+T613</f>
        <v>11382.37747</v>
      </c>
      <c r="U1222" s="21" t="n">
        <f aca="false">+U613</f>
        <v>8421.98134</v>
      </c>
      <c r="V1222" s="21" t="n">
        <f aca="false">+V613</f>
        <v>29032.357</v>
      </c>
      <c r="W1222" s="21" t="n">
        <f aca="false">+W613</f>
        <v>0</v>
      </c>
      <c r="X1222" s="21" t="n">
        <f aca="false">+X613</f>
        <v>21690.98324</v>
      </c>
      <c r="Y1222" s="21" t="n">
        <f aca="false">+Y613</f>
        <v>70527.69905</v>
      </c>
      <c r="Z1222" s="21" t="n">
        <f aca="false">+Z613</f>
        <v>1595324.53724</v>
      </c>
      <c r="AA1222" s="21" t="n">
        <f aca="false">+AA613</f>
        <v>1068133.00938</v>
      </c>
      <c r="AB1222" s="21" t="n">
        <f aca="false">+AB613</f>
        <v>527191.52786</v>
      </c>
      <c r="AC1222" s="207" t="n">
        <f aca="false">+AC613</f>
        <v>0</v>
      </c>
    </row>
    <row r="1223" s="21" customFormat="true" ht="12.75" hidden="false" customHeight="true" outlineLevel="0" collapsed="false">
      <c r="B1223" s="21" t="s">
        <v>892</v>
      </c>
      <c r="C1223" s="21" t="s">
        <v>893</v>
      </c>
      <c r="D1223" s="334" t="n">
        <f aca="false">+'EPyG '!D112</f>
        <v>42911.0830499999</v>
      </c>
      <c r="E1223" s="337" t="n">
        <f aca="false">+'EPyG '!E112</f>
        <v>42911.0830499999</v>
      </c>
      <c r="F1223" s="337" t="n">
        <f aca="false">+'EPyG '!F112</f>
        <v>26126.33778</v>
      </c>
      <c r="G1223" s="337" t="n">
        <f aca="false">+'EPyG '!G112</f>
        <v>20265.6466</v>
      </c>
      <c r="H1223" s="337" t="n">
        <f aca="false">+'EPyG '!H112</f>
        <v>13858.49058</v>
      </c>
      <c r="I1223" s="337" t="n">
        <f aca="false">+'EPyG '!I112</f>
        <v>60250.47496</v>
      </c>
      <c r="J1223" s="337" t="n">
        <f aca="false">+'EPyG '!J112</f>
        <v>11369.77651</v>
      </c>
      <c r="K1223" s="337" t="n">
        <f aca="false">+'EPyG '!K112</f>
        <v>9411.43193</v>
      </c>
      <c r="L1223" s="337" t="n">
        <f aca="false">+'EPyG '!L112</f>
        <v>20781.20844</v>
      </c>
      <c r="M1223" s="337" t="n">
        <f aca="false">+'EPyG '!M112</f>
        <v>9691.92044</v>
      </c>
      <c r="N1223" s="337" t="n">
        <f aca="false">+'EPyG '!N112</f>
        <v>0</v>
      </c>
      <c r="O1223" s="337" t="n">
        <f aca="false">+'EPyG '!O112</f>
        <v>26030.97636</v>
      </c>
      <c r="P1223" s="337" t="n">
        <f aca="false">+'EPyG '!P112</f>
        <v>0</v>
      </c>
      <c r="Q1223" s="337" t="n">
        <f aca="false">+'EPyG '!Q112</f>
        <v>1520.57487</v>
      </c>
      <c r="R1223" s="337" t="n">
        <f aca="false">+'EPyG '!R112</f>
        <v>1937.57365</v>
      </c>
      <c r="S1223" s="337" t="n">
        <f aca="false">+'EPyG '!S112</f>
        <v>39181.04532</v>
      </c>
      <c r="T1223" s="334" t="n">
        <f aca="false">+'EPyG '!T112</f>
        <v>1018.01652</v>
      </c>
      <c r="U1223" s="337" t="n">
        <f aca="false">+'EPyG '!U112</f>
        <v>88.51642</v>
      </c>
      <c r="V1223" s="337" t="n">
        <f aca="false">+'EPyG '!V112</f>
        <v>2679.696</v>
      </c>
      <c r="W1223" s="337" t="n">
        <f aca="false">+'EPyG '!W112</f>
        <v>0</v>
      </c>
      <c r="X1223" s="337" t="n">
        <f aca="false">+'EPyG '!X112</f>
        <v>2854.07209</v>
      </c>
      <c r="Y1223" s="337" t="n">
        <f aca="false">+'EPyG '!Y112</f>
        <v>6640.30103000001</v>
      </c>
      <c r="Z1223" s="337" t="n">
        <f aca="false">+'EPyG '!Z112</f>
        <v>169764.1128</v>
      </c>
      <c r="AA1223" s="337" t="n">
        <f aca="false">+'EPyG '!AA112</f>
        <v>103161.55801</v>
      </c>
      <c r="AB1223" s="337" t="n">
        <f aca="false">+'EPyG '!AB112</f>
        <v>66602.5547899999</v>
      </c>
    </row>
    <row r="1224" customFormat="false" ht="12" hidden="false" customHeight="false" outlineLevel="0" collapsed="false">
      <c r="A1224" s="81"/>
      <c r="B1224" s="355"/>
      <c r="C1224" s="81"/>
      <c r="D1224" s="301" t="n">
        <f aca="false">+D1222+D1223</f>
        <v>531060.29743</v>
      </c>
      <c r="E1224" s="21" t="n">
        <f aca="false">+E1222+E1223</f>
        <v>531060.29743</v>
      </c>
      <c r="F1224" s="21" t="n">
        <f aca="false">+F1222+F1223</f>
        <v>191386.31372</v>
      </c>
      <c r="G1224" s="21" t="n">
        <f aca="false">+G1222+G1223</f>
        <v>285177.42668</v>
      </c>
      <c r="H1224" s="21" t="n">
        <f aca="false">+H1222+H1223</f>
        <v>163670.52956</v>
      </c>
      <c r="I1224" s="21" t="n">
        <f aca="false">+I1222+I1223</f>
        <v>640234.26996</v>
      </c>
      <c r="J1224" s="21" t="n">
        <f aca="false">+J1222+J1223</f>
        <v>118835.44728</v>
      </c>
      <c r="K1224" s="21" t="n">
        <f aca="false">+K1222+K1223</f>
        <v>125541.67627</v>
      </c>
      <c r="L1224" s="21" t="n">
        <f aca="false">+L1222+L1223</f>
        <v>244377.12355</v>
      </c>
      <c r="M1224" s="21" t="n">
        <f aca="false">+M1222+M1223</f>
        <v>66063.08502</v>
      </c>
      <c r="N1224" s="21" t="n">
        <f aca="false">+N1222+N1223</f>
        <v>0</v>
      </c>
      <c r="O1224" s="21" t="n">
        <f aca="false">+O1222+O1223</f>
        <v>137274.32195</v>
      </c>
      <c r="P1224" s="21" t="n">
        <f aca="false">+P1222+P1223</f>
        <v>0</v>
      </c>
      <c r="Q1224" s="21" t="n">
        <f aca="false">+Q1222+Q1223</f>
        <v>34827.72912</v>
      </c>
      <c r="R1224" s="21" t="n">
        <f aca="false">+R1222+R1223</f>
        <v>34083.82293</v>
      </c>
      <c r="S1224" s="21" t="n">
        <f aca="false">+S1222+S1223</f>
        <v>272248.95902</v>
      </c>
      <c r="T1224" s="301" t="n">
        <f aca="false">+T1222+T1223</f>
        <v>12400.39399</v>
      </c>
      <c r="U1224" s="21" t="n">
        <f aca="false">+U1222+U1223</f>
        <v>8510.49776</v>
      </c>
      <c r="V1224" s="21" t="n">
        <f aca="false">+V1222+V1223</f>
        <v>31712.053</v>
      </c>
      <c r="W1224" s="21" t="n">
        <f aca="false">+W1222+W1223</f>
        <v>0</v>
      </c>
      <c r="X1224" s="21" t="n">
        <f aca="false">+X1222+X1223</f>
        <v>24545.05533</v>
      </c>
      <c r="Y1224" s="21" t="n">
        <f aca="false">+Y1222+Y1223</f>
        <v>77168.00008</v>
      </c>
      <c r="Z1224" s="21" t="n">
        <f aca="false">+Z1222+Z1223</f>
        <v>1765088.65004</v>
      </c>
      <c r="AA1224" s="21" t="n">
        <f aca="false">+AA1222+AA1223</f>
        <v>1171294.56739</v>
      </c>
      <c r="AB1224" s="21" t="n">
        <f aca="false">+AB1222+AB1223</f>
        <v>593794.08265</v>
      </c>
      <c r="AC1224" s="207" t="n">
        <f aca="false">+AC1222+AC1223</f>
        <v>0</v>
      </c>
    </row>
    <row r="1225" customFormat="false" ht="12" hidden="false" customHeight="false" outlineLevel="0" collapsed="false">
      <c r="A1225" s="81"/>
      <c r="B1225" s="359"/>
      <c r="F1225" s="3"/>
      <c r="J1225" s="3"/>
      <c r="T1225" s="301"/>
      <c r="W1225" s="3"/>
      <c r="X1225" s="3"/>
      <c r="Y1225" s="3"/>
      <c r="Z1225" s="3"/>
      <c r="AA1225" s="3"/>
      <c r="AB1225" s="3"/>
      <c r="AC1225" s="3"/>
    </row>
    <row r="1226" customFormat="false" ht="12" hidden="false" customHeight="false" outlineLevel="0" collapsed="false">
      <c r="A1226" s="81"/>
      <c r="B1226" s="359"/>
      <c r="F1226" s="3"/>
      <c r="J1226" s="3"/>
      <c r="T1226" s="301"/>
      <c r="W1226" s="3"/>
      <c r="X1226" s="3"/>
      <c r="Y1226" s="3"/>
      <c r="Z1226" s="3"/>
      <c r="AA1226" s="3"/>
      <c r="AB1226" s="3"/>
      <c r="AC1226" s="3"/>
    </row>
    <row r="1227" customFormat="false" ht="12.75" hidden="false" customHeight="false" outlineLevel="0" collapsed="false">
      <c r="A1227" s="81"/>
      <c r="B1227" s="262" t="s">
        <v>894</v>
      </c>
      <c r="C1227" s="81"/>
      <c r="E1227" s="207"/>
      <c r="F1227" s="207"/>
      <c r="G1227" s="207"/>
      <c r="H1227" s="207"/>
      <c r="I1227" s="207"/>
      <c r="K1227" s="207"/>
      <c r="L1227" s="207"/>
      <c r="M1227" s="207"/>
      <c r="N1227" s="207"/>
      <c r="O1227" s="207"/>
      <c r="P1227" s="207"/>
      <c r="Q1227" s="207"/>
      <c r="R1227" s="207"/>
      <c r="S1227" s="207"/>
      <c r="T1227" s="301"/>
      <c r="U1227" s="207"/>
      <c r="V1227" s="207"/>
      <c r="X1227" s="207"/>
      <c r="Y1227" s="207"/>
      <c r="Z1227" s="207"/>
      <c r="AA1227" s="207"/>
      <c r="AB1227" s="207"/>
      <c r="AC1227" s="207"/>
    </row>
    <row r="1228" s="21" customFormat="true" ht="12" hidden="false" customHeight="false" outlineLevel="0" collapsed="false">
      <c r="A1228" s="360" t="n">
        <f aca="false">+'[2]BAL SAB II'!B1009</f>
        <v>1103</v>
      </c>
      <c r="B1228" s="360" t="n">
        <f aca="false">+B19</f>
        <v>1103</v>
      </c>
      <c r="C1228" s="21" t="str">
        <f aca="false">+C19</f>
        <v>BANCOS Y OTRAS INSTITUCIONES FINANCIERAS</v>
      </c>
      <c r="D1228" s="301" t="n">
        <f aca="false">+D19</f>
        <v>768558.12956</v>
      </c>
      <c r="E1228" s="21" t="n">
        <f aca="false">+E19</f>
        <v>768558.12956</v>
      </c>
      <c r="F1228" s="21" t="n">
        <f aca="false">+F19</f>
        <v>330284.49449</v>
      </c>
      <c r="G1228" s="21" t="n">
        <f aca="false">+G19</f>
        <v>180882.41815</v>
      </c>
      <c r="H1228" s="21" t="n">
        <f aca="false">+H19</f>
        <v>497937.12225</v>
      </c>
      <c r="I1228" s="21" t="n">
        <f aca="false">+I19</f>
        <v>1009104.03489</v>
      </c>
      <c r="J1228" s="21" t="n">
        <f aca="false">+J19</f>
        <v>174667.79625</v>
      </c>
      <c r="K1228" s="21" t="n">
        <f aca="false">+K19</f>
        <v>207922.22113</v>
      </c>
      <c r="L1228" s="21" t="n">
        <f aca="false">+L19</f>
        <v>382590.01738</v>
      </c>
      <c r="M1228" s="21" t="n">
        <f aca="false">+M19</f>
        <v>147345.02071</v>
      </c>
      <c r="N1228" s="21" t="n">
        <f aca="false">+N19</f>
        <v>0</v>
      </c>
      <c r="O1228" s="21" t="n">
        <f aca="false">+O19</f>
        <v>113586.11464</v>
      </c>
      <c r="P1228" s="21" t="n">
        <f aca="false">+P19</f>
        <v>0</v>
      </c>
      <c r="Q1228" s="21" t="n">
        <f aca="false">+Q19</f>
        <v>118084.24459</v>
      </c>
      <c r="R1228" s="21" t="n">
        <f aca="false">+R19</f>
        <v>53436.40021</v>
      </c>
      <c r="S1228" s="21" t="n">
        <f aca="false">+S19</f>
        <v>432451.78015</v>
      </c>
      <c r="T1228" s="301" t="n">
        <f aca="false">+T19</f>
        <v>9719.41537</v>
      </c>
      <c r="U1228" s="21" t="n">
        <f aca="false">+U19</f>
        <v>205.51393</v>
      </c>
      <c r="V1228" s="21" t="n">
        <f aca="false">+V19</f>
        <v>22720.851</v>
      </c>
      <c r="W1228" s="21" t="n">
        <f aca="false">+W19</f>
        <v>0</v>
      </c>
      <c r="X1228" s="21" t="n">
        <f aca="false">+X19</f>
        <v>77240.71864</v>
      </c>
      <c r="Y1228" s="21" t="n">
        <f aca="false">+Y19</f>
        <v>109886.49894</v>
      </c>
      <c r="Z1228" s="21" t="n">
        <f aca="false">+Z19</f>
        <v>2702590.46092</v>
      </c>
      <c r="AA1228" s="21" t="n">
        <f aca="false">+AA19</f>
        <v>1777662.16445</v>
      </c>
      <c r="AB1228" s="21" t="n">
        <f aca="false">+AB19</f>
        <v>924928.29647</v>
      </c>
      <c r="AC1228" s="21" t="n">
        <f aca="false">+AC19</f>
        <v>0</v>
      </c>
    </row>
    <row r="1229" s="21" customFormat="true" ht="12" hidden="false" customHeight="false" outlineLevel="0" collapsed="false">
      <c r="A1229" s="360" t="n">
        <f aca="false">+'[2]BAL SAB II'!B1010</f>
        <v>12</v>
      </c>
      <c r="B1229" s="360" t="n">
        <f aca="false">+B26</f>
        <v>12</v>
      </c>
      <c r="C1229" s="21" t="str">
        <f aca="false">+C26</f>
        <v>OPERACIONES INTERBANCARIAS</v>
      </c>
      <c r="D1229" s="301" t="n">
        <f aca="false">+D26</f>
        <v>78478.4292</v>
      </c>
      <c r="E1229" s="21" t="n">
        <f aca="false">+E26</f>
        <v>78478.4292</v>
      </c>
      <c r="F1229" s="21" t="n">
        <f aca="false">+F26</f>
        <v>0</v>
      </c>
      <c r="G1229" s="21" t="n">
        <f aca="false">+G26</f>
        <v>0</v>
      </c>
      <c r="H1229" s="21" t="n">
        <f aca="false">+H26</f>
        <v>99000</v>
      </c>
      <c r="I1229" s="21" t="n">
        <f aca="false">+I26</f>
        <v>99000</v>
      </c>
      <c r="J1229" s="21" t="n">
        <f aca="false">+J26</f>
        <v>0</v>
      </c>
      <c r="K1229" s="21" t="n">
        <f aca="false">+K26</f>
        <v>0</v>
      </c>
      <c r="L1229" s="21" t="n">
        <f aca="false">+L26</f>
        <v>0</v>
      </c>
      <c r="M1229" s="21" t="n">
        <f aca="false">+M26</f>
        <v>0</v>
      </c>
      <c r="N1229" s="21" t="n">
        <f aca="false">+N26</f>
        <v>0</v>
      </c>
      <c r="O1229" s="21" t="n">
        <f aca="false">+O26</f>
        <v>0</v>
      </c>
      <c r="P1229" s="21" t="n">
        <f aca="false">+P26</f>
        <v>0</v>
      </c>
      <c r="Q1229" s="21" t="n">
        <f aca="false">+Q26</f>
        <v>0</v>
      </c>
      <c r="R1229" s="21" t="n">
        <f aca="false">+R26</f>
        <v>0</v>
      </c>
      <c r="S1229" s="21" t="n">
        <f aca="false">+S26</f>
        <v>0</v>
      </c>
      <c r="T1229" s="301" t="n">
        <f aca="false">+T26</f>
        <v>0</v>
      </c>
      <c r="U1229" s="21" t="n">
        <f aca="false">+U26</f>
        <v>0</v>
      </c>
      <c r="V1229" s="21" t="n">
        <f aca="false">+V26</f>
        <v>0</v>
      </c>
      <c r="W1229" s="21" t="n">
        <f aca="false">+W26</f>
        <v>0</v>
      </c>
      <c r="X1229" s="21" t="n">
        <f aca="false">+X26</f>
        <v>0</v>
      </c>
      <c r="Y1229" s="21" t="n">
        <f aca="false">+Y26</f>
        <v>0</v>
      </c>
      <c r="Z1229" s="21" t="n">
        <f aca="false">+Z26</f>
        <v>177478.4292</v>
      </c>
      <c r="AA1229" s="21" t="n">
        <f aca="false">+AA26</f>
        <v>177478.4292</v>
      </c>
      <c r="AB1229" s="21" t="n">
        <f aca="false">+AB26</f>
        <v>0</v>
      </c>
      <c r="AC1229" s="21" t="n">
        <f aca="false">+AC26</f>
        <v>0</v>
      </c>
    </row>
    <row r="1230" s="21" customFormat="true" ht="12" hidden="false" customHeight="false" outlineLevel="0" collapsed="false">
      <c r="A1230" s="360" t="n">
        <f aca="false">+'[2]BAL SAB II'!B1011</f>
        <v>13</v>
      </c>
      <c r="B1230" s="360" t="n">
        <f aca="false">+B37</f>
        <v>13</v>
      </c>
      <c r="C1230" s="21" t="str">
        <f aca="false">+C37</f>
        <v>INVERSIONES</v>
      </c>
      <c r="D1230" s="301" t="n">
        <f aca="false">+D37</f>
        <v>931483.42719</v>
      </c>
      <c r="E1230" s="21" t="n">
        <f aca="false">+E37</f>
        <v>931483.42719</v>
      </c>
      <c r="F1230" s="21" t="n">
        <f aca="false">+F37</f>
        <v>426177.53479</v>
      </c>
      <c r="G1230" s="21" t="n">
        <f aca="false">+G37</f>
        <v>686016.1154</v>
      </c>
      <c r="H1230" s="21" t="n">
        <f aca="false">+H37</f>
        <v>342229.86885</v>
      </c>
      <c r="I1230" s="21" t="n">
        <f aca="false">+I37</f>
        <v>1454423.51904</v>
      </c>
      <c r="J1230" s="21" t="n">
        <f aca="false">+J37</f>
        <v>284694.08765</v>
      </c>
      <c r="K1230" s="21" t="n">
        <f aca="false">+K37</f>
        <v>98670.34115</v>
      </c>
      <c r="L1230" s="21" t="n">
        <f aca="false">+L37</f>
        <v>383364.4288</v>
      </c>
      <c r="M1230" s="21" t="n">
        <f aca="false">+M37</f>
        <v>38825.67027</v>
      </c>
      <c r="N1230" s="21" t="n">
        <f aca="false">+N37</f>
        <v>0</v>
      </c>
      <c r="O1230" s="21" t="n">
        <f aca="false">+O37</f>
        <v>17741.69648</v>
      </c>
      <c r="P1230" s="21" t="n">
        <f aca="false">+P37</f>
        <v>0</v>
      </c>
      <c r="Q1230" s="21" t="n">
        <f aca="false">+Q37</f>
        <v>39757.73111</v>
      </c>
      <c r="R1230" s="21" t="n">
        <f aca="false">+R37</f>
        <v>22158.92559</v>
      </c>
      <c r="S1230" s="21" t="n">
        <f aca="false">+S37</f>
        <v>118484.02345</v>
      </c>
      <c r="T1230" s="301" t="n">
        <f aca="false">+T37</f>
        <v>4801.1746</v>
      </c>
      <c r="U1230" s="21" t="n">
        <f aca="false">+U37</f>
        <v>1477.98703</v>
      </c>
      <c r="V1230" s="21" t="n">
        <f aca="false">+V37</f>
        <v>121221.133</v>
      </c>
      <c r="W1230" s="21" t="n">
        <f aca="false">+W37</f>
        <v>0</v>
      </c>
      <c r="X1230" s="21" t="n">
        <f aca="false">+X37</f>
        <v>36516.61877</v>
      </c>
      <c r="Y1230" s="21" t="n">
        <f aca="false">+Y37</f>
        <v>164016.9134</v>
      </c>
      <c r="Z1230" s="21" t="n">
        <f aca="false">+Z37</f>
        <v>3051772.31188</v>
      </c>
      <c r="AA1230" s="21" t="n">
        <f aca="false">+AA37</f>
        <v>2385906.94623</v>
      </c>
      <c r="AB1230" s="21" t="n">
        <f aca="false">+AB37</f>
        <v>665865.36565</v>
      </c>
      <c r="AC1230" s="21" t="n">
        <f aca="false">+AC37</f>
        <v>0</v>
      </c>
    </row>
    <row r="1231" s="21" customFormat="true" ht="48" hidden="false" customHeight="false" outlineLevel="0" collapsed="false">
      <c r="A1231" s="360" t="str">
        <f aca="false">+'[2]BAL SAB II'!B1012</f>
        <v>+1401+1402+1403+1404+1405+1406+1407+1408</v>
      </c>
      <c r="B1231" s="360"/>
      <c r="C1231" s="21" t="str">
        <f aca="false">+'COMPCAR%'!C19</f>
        <v>TOTAL CARTERA POR VENCER</v>
      </c>
      <c r="D1231" s="301" t="n">
        <f aca="false">+'COMPCAR%'!D19</f>
        <v>3624823.24897</v>
      </c>
      <c r="E1231" s="21" t="n">
        <f aca="false">+'COMPCAR%'!E19</f>
        <v>3624823.24897</v>
      </c>
      <c r="F1231" s="21" t="n">
        <f aca="false">+'COMPCAR%'!F19</f>
        <v>1073161.06702</v>
      </c>
      <c r="G1231" s="21" t="n">
        <f aca="false">+'COMPCAR%'!G19</f>
        <v>956020.20341</v>
      </c>
      <c r="H1231" s="21" t="n">
        <f aca="false">+'COMPCAR%'!H19</f>
        <v>822864.38033</v>
      </c>
      <c r="I1231" s="21" t="n">
        <f aca="false">+'COMPCAR%'!I19</f>
        <v>2852045.65076</v>
      </c>
      <c r="J1231" s="21" t="n">
        <f aca="false">+'COMPCAR%'!J19</f>
        <v>636395.30827</v>
      </c>
      <c r="K1231" s="21" t="n">
        <f aca="false">+'COMPCAR%'!K19</f>
        <v>730110.59747</v>
      </c>
      <c r="L1231" s="21" t="n">
        <f aca="false">+'COMPCAR%'!L19</f>
        <v>1366505.90574</v>
      </c>
      <c r="M1231" s="21" t="n">
        <f aca="false">+'COMPCAR%'!M19</f>
        <v>343948.46184</v>
      </c>
      <c r="N1231" s="21" t="n">
        <f aca="false">+'COMPCAR%'!N19</f>
        <v>0</v>
      </c>
      <c r="O1231" s="21" t="n">
        <f aca="false">+'COMPCAR%'!O19</f>
        <v>579025.36905</v>
      </c>
      <c r="P1231" s="21" t="n">
        <f aca="false">+'COMPCAR%'!P19</f>
        <v>0</v>
      </c>
      <c r="Q1231" s="21" t="n">
        <f aca="false">+'COMPCAR%'!Q19</f>
        <v>251358.07001</v>
      </c>
      <c r="R1231" s="21" t="n">
        <f aca="false">+'COMPCAR%'!R19</f>
        <v>188204.97811</v>
      </c>
      <c r="S1231" s="21" t="n">
        <f aca="false">+'COMPCAR%'!S19</f>
        <v>1362536.87901</v>
      </c>
      <c r="T1231" s="301" t="n">
        <f aca="false">+'COMPCAR%'!T19</f>
        <v>57192.34784</v>
      </c>
      <c r="U1231" s="21" t="n">
        <f aca="false">+'COMPCAR%'!U19</f>
        <v>5561.60262</v>
      </c>
      <c r="V1231" s="21" t="n">
        <f aca="false">+'COMPCAR%'!V19</f>
        <v>107220.465</v>
      </c>
      <c r="W1231" s="21" t="n">
        <f aca="false">+'COMPCAR%'!W19</f>
        <v>0</v>
      </c>
      <c r="X1231" s="21" t="n">
        <f aca="false">+'COMPCAR%'!X19</f>
        <v>189583.08497</v>
      </c>
      <c r="Y1231" s="21" t="n">
        <f aca="false">+'COMPCAR%'!Y19</f>
        <v>359557.50043</v>
      </c>
      <c r="Z1231" s="21" t="n">
        <f aca="false">+'COMPCAR%'!Z19</f>
        <v>9565469.18491</v>
      </c>
      <c r="AA1231" s="21" t="n">
        <f aca="false">+'COMPCAR%'!AA19</f>
        <v>6476868.89973</v>
      </c>
      <c r="AB1231" s="21" t="n">
        <f aca="false">+'COMPCAR%'!AB19</f>
        <v>3088600.28518</v>
      </c>
      <c r="AC1231" s="21" t="n">
        <f aca="false">+'COMPCAR%'!AC19</f>
        <v>0</v>
      </c>
    </row>
    <row r="1232" s="21" customFormat="true" ht="12" hidden="false" customHeight="false" outlineLevel="0" collapsed="false">
      <c r="A1232" s="360" t="n">
        <f aca="false">+'[2]BAL SAB II'!B1013</f>
        <v>15</v>
      </c>
      <c r="B1232" s="360" t="n">
        <f aca="false">+B243</f>
        <v>15</v>
      </c>
      <c r="C1232" s="21" t="str">
        <f aca="false">+C243</f>
        <v>DEUDORES POR ACEPTACIONES</v>
      </c>
      <c r="D1232" s="301" t="n">
        <f aca="false">+D243</f>
        <v>2322.8721</v>
      </c>
      <c r="E1232" s="21" t="n">
        <f aca="false">+E243</f>
        <v>2322.8721</v>
      </c>
      <c r="F1232" s="21" t="n">
        <f aca="false">+F243</f>
        <v>1314.49254</v>
      </c>
      <c r="G1232" s="21" t="n">
        <f aca="false">+G243</f>
        <v>2161.49609</v>
      </c>
      <c r="H1232" s="21" t="n">
        <f aca="false">+H243</f>
        <v>226.76994</v>
      </c>
      <c r="I1232" s="21" t="n">
        <f aca="false">+I243</f>
        <v>3702.75857</v>
      </c>
      <c r="J1232" s="21" t="n">
        <f aca="false">+J243</f>
        <v>0</v>
      </c>
      <c r="K1232" s="21" t="n">
        <f aca="false">+K243</f>
        <v>0</v>
      </c>
      <c r="L1232" s="21" t="n">
        <f aca="false">+L243</f>
        <v>0</v>
      </c>
      <c r="M1232" s="21" t="n">
        <f aca="false">+M243</f>
        <v>2497.5177</v>
      </c>
      <c r="N1232" s="21" t="n">
        <f aca="false">+N243</f>
        <v>0</v>
      </c>
      <c r="O1232" s="21" t="n">
        <f aca="false">+O243</f>
        <v>0</v>
      </c>
      <c r="P1232" s="21" t="n">
        <f aca="false">+P243</f>
        <v>0</v>
      </c>
      <c r="Q1232" s="21" t="n">
        <f aca="false">+Q243</f>
        <v>1415.65429</v>
      </c>
      <c r="R1232" s="21" t="n">
        <f aca="false">+R243</f>
        <v>1726.46458</v>
      </c>
      <c r="S1232" s="21" t="n">
        <f aca="false">+S243</f>
        <v>5639.63657</v>
      </c>
      <c r="T1232" s="301" t="n">
        <f aca="false">+T243</f>
        <v>0</v>
      </c>
      <c r="U1232" s="21" t="n">
        <f aca="false">+U243</f>
        <v>0</v>
      </c>
      <c r="V1232" s="21" t="n">
        <f aca="false">+V243</f>
        <v>527.033</v>
      </c>
      <c r="W1232" s="21" t="n">
        <f aca="false">+W243</f>
        <v>0</v>
      </c>
      <c r="X1232" s="21" t="n">
        <f aca="false">+X243</f>
        <v>88.07816</v>
      </c>
      <c r="Y1232" s="21" t="n">
        <f aca="false">+Y243</f>
        <v>615.11116</v>
      </c>
      <c r="Z1232" s="21" t="n">
        <f aca="false">+Z243</f>
        <v>12280.3784</v>
      </c>
      <c r="AA1232" s="21" t="n">
        <f aca="false">+AA243</f>
        <v>6025.63067</v>
      </c>
      <c r="AB1232" s="21" t="n">
        <f aca="false">+AB243</f>
        <v>6254.74773</v>
      </c>
      <c r="AC1232" s="21" t="n">
        <f aca="false">+AC243</f>
        <v>0</v>
      </c>
    </row>
    <row r="1233" s="21" customFormat="true" ht="12" hidden="false" customHeight="false" outlineLevel="0" collapsed="false">
      <c r="A1233" s="360" t="n">
        <f aca="false">+'[2]BAL SAB II'!B1014</f>
        <v>170105</v>
      </c>
      <c r="B1233" s="360" t="n">
        <f aca="false">+B303</f>
        <v>170105</v>
      </c>
      <c r="C1233" s="21" t="str">
        <f aca="false">+C303</f>
        <v>TERRENOS</v>
      </c>
      <c r="D1233" s="301" t="n">
        <f aca="false">+D303</f>
        <v>0</v>
      </c>
      <c r="E1233" s="21" t="n">
        <f aca="false">+E303</f>
        <v>0</v>
      </c>
      <c r="F1233" s="21" t="n">
        <f aca="false">+F303</f>
        <v>0</v>
      </c>
      <c r="G1233" s="21" t="n">
        <f aca="false">+G303</f>
        <v>0</v>
      </c>
      <c r="H1233" s="21" t="n">
        <f aca="false">+H303</f>
        <v>0</v>
      </c>
      <c r="I1233" s="21" t="n">
        <f aca="false">+I303</f>
        <v>0</v>
      </c>
      <c r="J1233" s="21" t="n">
        <f aca="false">+J303</f>
        <v>0</v>
      </c>
      <c r="K1233" s="21" t="n">
        <f aca="false">+K303</f>
        <v>0</v>
      </c>
      <c r="L1233" s="21" t="n">
        <f aca="false">+L303</f>
        <v>0</v>
      </c>
      <c r="M1233" s="21" t="n">
        <f aca="false">+M303</f>
        <v>0</v>
      </c>
      <c r="N1233" s="21" t="n">
        <f aca="false">+N303</f>
        <v>0</v>
      </c>
      <c r="O1233" s="21" t="n">
        <f aca="false">+O303</f>
        <v>0</v>
      </c>
      <c r="P1233" s="21" t="n">
        <f aca="false">+P303</f>
        <v>0</v>
      </c>
      <c r="Q1233" s="21" t="n">
        <f aca="false">+Q303</f>
        <v>0</v>
      </c>
      <c r="R1233" s="21" t="n">
        <f aca="false">+R303</f>
        <v>0</v>
      </c>
      <c r="S1233" s="21" t="n">
        <f aca="false">+S303</f>
        <v>0</v>
      </c>
      <c r="T1233" s="301" t="n">
        <f aca="false">+T303</f>
        <v>0</v>
      </c>
      <c r="U1233" s="21" t="n">
        <f aca="false">+U303</f>
        <v>0</v>
      </c>
      <c r="V1233" s="21" t="n">
        <f aca="false">+V303</f>
        <v>0</v>
      </c>
      <c r="W1233" s="21" t="n">
        <f aca="false">+W303</f>
        <v>0</v>
      </c>
      <c r="X1233" s="21" t="n">
        <f aca="false">+X303</f>
        <v>0</v>
      </c>
      <c r="Y1233" s="21" t="n">
        <f aca="false">+Y303</f>
        <v>0</v>
      </c>
      <c r="Z1233" s="21" t="n">
        <f aca="false">+Z303</f>
        <v>0</v>
      </c>
      <c r="AA1233" s="21" t="n">
        <f aca="false">+AA303</f>
        <v>0</v>
      </c>
      <c r="AB1233" s="21" t="n">
        <f aca="false">+AB303</f>
        <v>0</v>
      </c>
      <c r="AC1233" s="21" t="n">
        <f aca="false">+AC303</f>
        <v>0</v>
      </c>
    </row>
    <row r="1234" s="21" customFormat="true" ht="12" hidden="false" customHeight="false" outlineLevel="0" collapsed="false">
      <c r="A1234" s="360" t="n">
        <f aca="false">+'[2]BAL SAB II'!B1015</f>
        <v>170110</v>
      </c>
      <c r="B1234" s="360" t="n">
        <f aca="false">+B304</f>
        <v>170110</v>
      </c>
      <c r="C1234" s="21" t="str">
        <f aca="false">+C304</f>
        <v>OBRAS DE URBANIZACIÓN</v>
      </c>
      <c r="D1234" s="301" t="n">
        <f aca="false">+D304</f>
        <v>0</v>
      </c>
      <c r="E1234" s="21" t="n">
        <f aca="false">+E304</f>
        <v>0</v>
      </c>
      <c r="F1234" s="21" t="n">
        <f aca="false">+F304</f>
        <v>0</v>
      </c>
      <c r="G1234" s="21" t="n">
        <f aca="false">+G304</f>
        <v>0</v>
      </c>
      <c r="H1234" s="21" t="n">
        <f aca="false">+H304</f>
        <v>0</v>
      </c>
      <c r="I1234" s="21" t="n">
        <f aca="false">+I304</f>
        <v>0</v>
      </c>
      <c r="J1234" s="21" t="n">
        <f aca="false">+J304</f>
        <v>0</v>
      </c>
      <c r="K1234" s="21" t="n">
        <f aca="false">+K304</f>
        <v>0</v>
      </c>
      <c r="L1234" s="21" t="n">
        <f aca="false">+L304</f>
        <v>0</v>
      </c>
      <c r="M1234" s="21" t="n">
        <f aca="false">+M304</f>
        <v>0</v>
      </c>
      <c r="N1234" s="21" t="n">
        <f aca="false">+N304</f>
        <v>0</v>
      </c>
      <c r="O1234" s="21" t="n">
        <f aca="false">+O304</f>
        <v>0</v>
      </c>
      <c r="P1234" s="21" t="n">
        <f aca="false">+P304</f>
        <v>0</v>
      </c>
      <c r="Q1234" s="21" t="n">
        <f aca="false">+Q304</f>
        <v>0</v>
      </c>
      <c r="R1234" s="21" t="n">
        <f aca="false">+R304</f>
        <v>0</v>
      </c>
      <c r="S1234" s="21" t="n">
        <f aca="false">+S304</f>
        <v>0</v>
      </c>
      <c r="T1234" s="301" t="n">
        <f aca="false">+T304</f>
        <v>0</v>
      </c>
      <c r="U1234" s="21" t="n">
        <f aca="false">+U304</f>
        <v>0</v>
      </c>
      <c r="V1234" s="21" t="n">
        <f aca="false">+V304</f>
        <v>0</v>
      </c>
      <c r="W1234" s="21" t="n">
        <f aca="false">+W304</f>
        <v>0</v>
      </c>
      <c r="X1234" s="21" t="n">
        <f aca="false">+X304</f>
        <v>0</v>
      </c>
      <c r="Y1234" s="21" t="n">
        <f aca="false">+Y304</f>
        <v>0</v>
      </c>
      <c r="Z1234" s="21" t="n">
        <f aca="false">+Z304</f>
        <v>0</v>
      </c>
      <c r="AA1234" s="21" t="n">
        <f aca="false">+AA304</f>
        <v>0</v>
      </c>
      <c r="AB1234" s="21" t="n">
        <f aca="false">+AB304</f>
        <v>0</v>
      </c>
      <c r="AC1234" s="21" t="n">
        <f aca="false">+AC304</f>
        <v>0</v>
      </c>
    </row>
    <row r="1235" s="21" customFormat="true" ht="12" hidden="false" customHeight="false" outlineLevel="0" collapsed="false">
      <c r="A1235" s="360" t="n">
        <f aca="false">+'[2]BAL SAB II'!B1016</f>
        <v>170115</v>
      </c>
      <c r="B1235" s="360" t="n">
        <f aca="false">+B305</f>
        <v>170115</v>
      </c>
      <c r="C1235" s="21" t="str">
        <f aca="false">+C305</f>
        <v>OBRAS DE EDIFICACIÓN</v>
      </c>
      <c r="D1235" s="301" t="n">
        <f aca="false">+D305</f>
        <v>0</v>
      </c>
      <c r="E1235" s="21" t="n">
        <f aca="false">+E305</f>
        <v>0</v>
      </c>
      <c r="F1235" s="21" t="n">
        <f aca="false">+F305</f>
        <v>0</v>
      </c>
      <c r="G1235" s="21" t="n">
        <f aca="false">+G305</f>
        <v>0</v>
      </c>
      <c r="H1235" s="21" t="n">
        <f aca="false">+H305</f>
        <v>0</v>
      </c>
      <c r="I1235" s="21" t="n">
        <f aca="false">+I305</f>
        <v>0</v>
      </c>
      <c r="J1235" s="21" t="n">
        <f aca="false">+J305</f>
        <v>0</v>
      </c>
      <c r="K1235" s="21" t="n">
        <f aca="false">+K305</f>
        <v>0</v>
      </c>
      <c r="L1235" s="21" t="n">
        <f aca="false">+L305</f>
        <v>0</v>
      </c>
      <c r="M1235" s="21" t="n">
        <f aca="false">+M305</f>
        <v>0</v>
      </c>
      <c r="N1235" s="21" t="n">
        <f aca="false">+N305</f>
        <v>0</v>
      </c>
      <c r="O1235" s="21" t="n">
        <f aca="false">+O305</f>
        <v>0</v>
      </c>
      <c r="P1235" s="21" t="n">
        <f aca="false">+P305</f>
        <v>0</v>
      </c>
      <c r="Q1235" s="21" t="n">
        <f aca="false">+Q305</f>
        <v>0</v>
      </c>
      <c r="R1235" s="21" t="n">
        <f aca="false">+R305</f>
        <v>0</v>
      </c>
      <c r="S1235" s="21" t="n">
        <f aca="false">+S305</f>
        <v>0</v>
      </c>
      <c r="T1235" s="301" t="n">
        <f aca="false">+T305</f>
        <v>0</v>
      </c>
      <c r="U1235" s="21" t="n">
        <f aca="false">+U305</f>
        <v>0</v>
      </c>
      <c r="V1235" s="21" t="n">
        <f aca="false">+V305</f>
        <v>0</v>
      </c>
      <c r="W1235" s="21" t="n">
        <f aca="false">+W305</f>
        <v>0</v>
      </c>
      <c r="X1235" s="21" t="n">
        <f aca="false">+X305</f>
        <v>0</v>
      </c>
      <c r="Y1235" s="21" t="n">
        <f aca="false">+Y305</f>
        <v>0</v>
      </c>
      <c r="Z1235" s="21" t="n">
        <f aca="false">+Z305</f>
        <v>0</v>
      </c>
      <c r="AA1235" s="21" t="n">
        <f aca="false">+AA305</f>
        <v>0</v>
      </c>
      <c r="AB1235" s="21" t="n">
        <f aca="false">+AB305</f>
        <v>0</v>
      </c>
      <c r="AC1235" s="21" t="n">
        <f aca="false">+AC305</f>
        <v>0</v>
      </c>
    </row>
    <row r="1236" s="21" customFormat="true" ht="12" hidden="false" customHeight="false" outlineLevel="0" collapsed="false">
      <c r="A1236" s="360" t="n">
        <f aca="false">+'[2]BAL SAB II'!B1017</f>
        <v>170120</v>
      </c>
      <c r="B1236" s="360" t="n">
        <f aca="false">+B371</f>
        <v>1901</v>
      </c>
      <c r="C1236" s="21" t="str">
        <f aca="false">+C371</f>
        <v>INVERSIONES EN ACCIONES Y PARTICIPACIONES</v>
      </c>
      <c r="D1236" s="301" t="n">
        <f aca="false">+D371</f>
        <v>30361.865</v>
      </c>
      <c r="E1236" s="21" t="n">
        <f aca="false">+E371</f>
        <v>30361.865</v>
      </c>
      <c r="F1236" s="21" t="n">
        <f aca="false">+F371</f>
        <v>3079.42144</v>
      </c>
      <c r="G1236" s="21" t="n">
        <f aca="false">+G371</f>
        <v>2200.3367</v>
      </c>
      <c r="H1236" s="21" t="n">
        <f aca="false">+H371</f>
        <v>3496.16387</v>
      </c>
      <c r="I1236" s="21" t="n">
        <f aca="false">+I371</f>
        <v>8775.92201</v>
      </c>
      <c r="J1236" s="21" t="n">
        <f aca="false">+J371</f>
        <v>1172.02014</v>
      </c>
      <c r="K1236" s="21" t="n">
        <f aca="false">+K371</f>
        <v>2192.23532</v>
      </c>
      <c r="L1236" s="21" t="n">
        <f aca="false">+L371</f>
        <v>3364.25546</v>
      </c>
      <c r="M1236" s="21" t="n">
        <f aca="false">+M371</f>
        <v>1974.48611</v>
      </c>
      <c r="N1236" s="21" t="n">
        <f aca="false">+N371</f>
        <v>0</v>
      </c>
      <c r="O1236" s="21" t="n">
        <f aca="false">+O371</f>
        <v>38614.98122</v>
      </c>
      <c r="P1236" s="21" t="n">
        <f aca="false">+P371</f>
        <v>0</v>
      </c>
      <c r="Q1236" s="21" t="n">
        <f aca="false">+Q371</f>
        <v>196.10334</v>
      </c>
      <c r="R1236" s="21" t="n">
        <f aca="false">+R371</f>
        <v>0.00099</v>
      </c>
      <c r="S1236" s="21" t="n">
        <f aca="false">+S371</f>
        <v>40785.57166</v>
      </c>
      <c r="T1236" s="301" t="n">
        <f aca="false">+T371</f>
        <v>375.39539</v>
      </c>
      <c r="U1236" s="21" t="n">
        <f aca="false">+U371</f>
        <v>164.265</v>
      </c>
      <c r="V1236" s="21" t="n">
        <f aca="false">+V371</f>
        <v>343.993</v>
      </c>
      <c r="W1236" s="21" t="n">
        <f aca="false">+W371</f>
        <v>0</v>
      </c>
      <c r="X1236" s="21" t="n">
        <f aca="false">+X371</f>
        <v>178.83188</v>
      </c>
      <c r="Y1236" s="21" t="n">
        <f aca="false">+Y371</f>
        <v>1062.48527</v>
      </c>
      <c r="Z1236" s="21" t="n">
        <f aca="false">+Z371</f>
        <v>84350.0994</v>
      </c>
      <c r="AA1236" s="21" t="n">
        <f aca="false">+AA371</f>
        <v>39137.78701</v>
      </c>
      <c r="AB1236" s="21" t="n">
        <f aca="false">+AB371</f>
        <v>45212.31239</v>
      </c>
      <c r="AC1236" s="21" t="n">
        <f aca="false">+AC371</f>
        <v>0</v>
      </c>
    </row>
    <row r="1237" s="21" customFormat="true" ht="12" hidden="false" customHeight="false" outlineLevel="0" collapsed="false">
      <c r="A1237" s="360" t="n">
        <f aca="false">+'[2]BAL SAB II'!B1018</f>
        <v>1903</v>
      </c>
      <c r="B1237" s="360" t="n">
        <f aca="false">+B377</f>
        <v>190205</v>
      </c>
      <c r="C1237" s="21" t="str">
        <f aca="false">+C377</f>
        <v>INVERSIONES</v>
      </c>
      <c r="D1237" s="301" t="n">
        <f aca="false">+D377</f>
        <v>0</v>
      </c>
      <c r="E1237" s="21" t="n">
        <f aca="false">+E377</f>
        <v>0</v>
      </c>
      <c r="F1237" s="21" t="n">
        <f aca="false">+F377</f>
        <v>7904.96962</v>
      </c>
      <c r="G1237" s="21" t="n">
        <f aca="false">+G377</f>
        <v>9352.09467</v>
      </c>
      <c r="H1237" s="21" t="n">
        <f aca="false">+H377</f>
        <v>1029.93299</v>
      </c>
      <c r="I1237" s="21" t="n">
        <f aca="false">+I377</f>
        <v>18286.99728</v>
      </c>
      <c r="J1237" s="21" t="n">
        <f aca="false">+J377</f>
        <v>0</v>
      </c>
      <c r="K1237" s="21" t="n">
        <f aca="false">+K377</f>
        <v>0</v>
      </c>
      <c r="L1237" s="21" t="n">
        <f aca="false">+L377</f>
        <v>0</v>
      </c>
      <c r="M1237" s="21" t="n">
        <f aca="false">+M377</f>
        <v>0</v>
      </c>
      <c r="N1237" s="21" t="n">
        <f aca="false">+N377</f>
        <v>0</v>
      </c>
      <c r="O1237" s="21" t="n">
        <f aca="false">+O377</f>
        <v>0</v>
      </c>
      <c r="P1237" s="21" t="n">
        <f aca="false">+P377</f>
        <v>0</v>
      </c>
      <c r="Q1237" s="21" t="n">
        <f aca="false">+Q377</f>
        <v>72.83493</v>
      </c>
      <c r="R1237" s="21" t="n">
        <f aca="false">+R377</f>
        <v>0</v>
      </c>
      <c r="S1237" s="21" t="n">
        <f aca="false">+S377</f>
        <v>72.83493</v>
      </c>
      <c r="T1237" s="301" t="n">
        <f aca="false">+T377</f>
        <v>15741.63627</v>
      </c>
      <c r="U1237" s="21" t="n">
        <f aca="false">+U377</f>
        <v>0</v>
      </c>
      <c r="V1237" s="21" t="n">
        <f aca="false">+V377</f>
        <v>0</v>
      </c>
      <c r="W1237" s="21" t="n">
        <f aca="false">+W377</f>
        <v>0</v>
      </c>
      <c r="X1237" s="21" t="n">
        <f aca="false">+X377</f>
        <v>0</v>
      </c>
      <c r="Y1237" s="21" t="n">
        <f aca="false">+Y377</f>
        <v>15741.63627</v>
      </c>
      <c r="Z1237" s="21" t="n">
        <f aca="false">+Z377</f>
        <v>34101.46848</v>
      </c>
      <c r="AA1237" s="21" t="n">
        <f aca="false">+AA377</f>
        <v>18286.99728</v>
      </c>
      <c r="AB1237" s="21" t="n">
        <f aca="false">+AB377</f>
        <v>15814.4712</v>
      </c>
      <c r="AC1237" s="21" t="n">
        <f aca="false">+AC377</f>
        <v>0</v>
      </c>
    </row>
    <row r="1238" s="21" customFormat="true" ht="12" hidden="false" customHeight="false" outlineLevel="0" collapsed="false">
      <c r="A1238" s="360" t="n">
        <f aca="false">+'[2]BAL SAB II'!B1019</f>
        <v>1901</v>
      </c>
      <c r="B1238" s="360" t="n">
        <f aca="false">+B378</f>
        <v>190210</v>
      </c>
      <c r="C1238" s="21" t="str">
        <f aca="false">+C378</f>
        <v>CARTERA DE CRÉDITOS POR VENCER</v>
      </c>
      <c r="D1238" s="301" t="n">
        <f aca="false">+D378</f>
        <v>0</v>
      </c>
      <c r="E1238" s="21" t="n">
        <f aca="false">+E378</f>
        <v>0</v>
      </c>
      <c r="F1238" s="21" t="n">
        <f aca="false">+F378</f>
        <v>10</v>
      </c>
      <c r="G1238" s="21" t="n">
        <f aca="false">+G378</f>
        <v>0</v>
      </c>
      <c r="H1238" s="21" t="n">
        <f aca="false">+H378</f>
        <v>0</v>
      </c>
      <c r="I1238" s="21" t="n">
        <f aca="false">+I378</f>
        <v>10</v>
      </c>
      <c r="J1238" s="21" t="n">
        <f aca="false">+J378</f>
        <v>0</v>
      </c>
      <c r="K1238" s="21" t="n">
        <f aca="false">+K378</f>
        <v>10014.53683</v>
      </c>
      <c r="L1238" s="21" t="n">
        <f aca="false">+L378</f>
        <v>10014.53683</v>
      </c>
      <c r="M1238" s="21" t="n">
        <f aca="false">+M378</f>
        <v>0</v>
      </c>
      <c r="N1238" s="21" t="n">
        <f aca="false">+N378</f>
        <v>0</v>
      </c>
      <c r="O1238" s="21" t="n">
        <f aca="false">+O378</f>
        <v>0</v>
      </c>
      <c r="P1238" s="21" t="n">
        <f aca="false">+P378</f>
        <v>0</v>
      </c>
      <c r="Q1238" s="21" t="n">
        <f aca="false">+Q378</f>
        <v>21987.50885</v>
      </c>
      <c r="R1238" s="21" t="n">
        <f aca="false">+R378</f>
        <v>9014.46158</v>
      </c>
      <c r="S1238" s="21" t="n">
        <f aca="false">+S378</f>
        <v>31001.97043</v>
      </c>
      <c r="T1238" s="301" t="n">
        <f aca="false">+T378</f>
        <v>18241.61859</v>
      </c>
      <c r="U1238" s="21" t="n">
        <f aca="false">+U378</f>
        <v>0</v>
      </c>
      <c r="V1238" s="21" t="n">
        <f aca="false">+V378</f>
        <v>0</v>
      </c>
      <c r="W1238" s="21" t="n">
        <f aca="false">+W378</f>
        <v>0</v>
      </c>
      <c r="X1238" s="21" t="n">
        <f aca="false">+X378</f>
        <v>0</v>
      </c>
      <c r="Y1238" s="21" t="n">
        <f aca="false">+Y378</f>
        <v>18241.61859</v>
      </c>
      <c r="Z1238" s="21" t="n">
        <f aca="false">+Z378</f>
        <v>59268.12585</v>
      </c>
      <c r="AA1238" s="21" t="n">
        <f aca="false">+AA378</f>
        <v>10</v>
      </c>
      <c r="AB1238" s="21" t="n">
        <f aca="false">+AB378</f>
        <v>59258.12585</v>
      </c>
      <c r="AC1238" s="21" t="n">
        <f aca="false">+AC378</f>
        <v>0</v>
      </c>
    </row>
    <row r="1239" s="21" customFormat="true" ht="12" hidden="false" customHeight="false" outlineLevel="0" collapsed="false">
      <c r="A1239" s="360" t="n">
        <f aca="false">+'[2]BAL SAB II'!B1020</f>
        <v>190205</v>
      </c>
      <c r="B1239" s="360" t="n">
        <f aca="false">+B381</f>
        <v>190225</v>
      </c>
      <c r="C1239" s="21" t="str">
        <f aca="false">+C381</f>
        <v>CARTERA DE CRÉDITOS REESTRUCTURADA POR VENCER</v>
      </c>
      <c r="D1239" s="301" t="n">
        <f aca="false">+D381</f>
        <v>0</v>
      </c>
      <c r="E1239" s="21" t="n">
        <f aca="false">+E381</f>
        <v>0</v>
      </c>
      <c r="F1239" s="21" t="n">
        <f aca="false">+F381</f>
        <v>0</v>
      </c>
      <c r="G1239" s="21" t="n">
        <f aca="false">+G381</f>
        <v>0</v>
      </c>
      <c r="H1239" s="21" t="n">
        <f aca="false">+H381</f>
        <v>0</v>
      </c>
      <c r="I1239" s="21" t="n">
        <f aca="false">+I381</f>
        <v>0</v>
      </c>
      <c r="J1239" s="21" t="n">
        <f aca="false">+J381</f>
        <v>0</v>
      </c>
      <c r="K1239" s="21" t="n">
        <f aca="false">+K381</f>
        <v>0</v>
      </c>
      <c r="L1239" s="21" t="n">
        <f aca="false">+L381</f>
        <v>0</v>
      </c>
      <c r="M1239" s="21" t="n">
        <f aca="false">+M381</f>
        <v>0</v>
      </c>
      <c r="N1239" s="21" t="n">
        <f aca="false">+N381</f>
        <v>0</v>
      </c>
      <c r="O1239" s="21" t="n">
        <f aca="false">+O381</f>
        <v>0</v>
      </c>
      <c r="P1239" s="21" t="n">
        <f aca="false">+P381</f>
        <v>0</v>
      </c>
      <c r="Q1239" s="21" t="n">
        <f aca="false">+Q381</f>
        <v>0</v>
      </c>
      <c r="R1239" s="21" t="n">
        <f aca="false">+R381</f>
        <v>0</v>
      </c>
      <c r="S1239" s="21" t="n">
        <f aca="false">+S381</f>
        <v>0</v>
      </c>
      <c r="T1239" s="301" t="n">
        <f aca="false">+T381</f>
        <v>0</v>
      </c>
      <c r="U1239" s="21" t="n">
        <f aca="false">+U381</f>
        <v>0</v>
      </c>
      <c r="V1239" s="21" t="n">
        <f aca="false">+V381</f>
        <v>0</v>
      </c>
      <c r="W1239" s="21" t="n">
        <f aca="false">+W381</f>
        <v>0</v>
      </c>
      <c r="X1239" s="21" t="n">
        <f aca="false">+X381</f>
        <v>0</v>
      </c>
      <c r="Y1239" s="21" t="n">
        <f aca="false">+Y381</f>
        <v>0</v>
      </c>
      <c r="Z1239" s="21" t="n">
        <f aca="false">+Z381</f>
        <v>0</v>
      </c>
      <c r="AA1239" s="21" t="n">
        <f aca="false">+AA381</f>
        <v>0</v>
      </c>
      <c r="AB1239" s="21" t="n">
        <f aca="false">+AB381</f>
        <v>0</v>
      </c>
      <c r="AC1239" s="21" t="n">
        <f aca="false">+AC381</f>
        <v>0</v>
      </c>
    </row>
    <row r="1240" s="21" customFormat="true" ht="12" hidden="false" customHeight="false" outlineLevel="0" collapsed="false">
      <c r="A1240" s="360" t="n">
        <f aca="false">+'[2]BAL SAB II'!B1021</f>
        <v>190210</v>
      </c>
      <c r="B1240" s="360" t="n">
        <f aca="false">+B384</f>
        <v>190240</v>
      </c>
      <c r="C1240" s="21" t="str">
        <f aca="false">+C384</f>
        <v>DEUDORES POR ACEPTACIÓN</v>
      </c>
      <c r="D1240" s="301" t="n">
        <f aca="false">+D384</f>
        <v>0</v>
      </c>
      <c r="E1240" s="21" t="n">
        <f aca="false">+E384</f>
        <v>0</v>
      </c>
      <c r="F1240" s="21" t="n">
        <f aca="false">+F384</f>
        <v>0</v>
      </c>
      <c r="G1240" s="21" t="n">
        <f aca="false">+G384</f>
        <v>0</v>
      </c>
      <c r="H1240" s="21" t="n">
        <f aca="false">+H384</f>
        <v>0</v>
      </c>
      <c r="I1240" s="21" t="n">
        <f aca="false">+I384</f>
        <v>0</v>
      </c>
      <c r="J1240" s="21" t="n">
        <f aca="false">+J384</f>
        <v>0</v>
      </c>
      <c r="K1240" s="21" t="n">
        <f aca="false">+K384</f>
        <v>0</v>
      </c>
      <c r="L1240" s="21" t="n">
        <f aca="false">+L384</f>
        <v>0</v>
      </c>
      <c r="M1240" s="21" t="n">
        <f aca="false">+M384</f>
        <v>0</v>
      </c>
      <c r="N1240" s="21" t="n">
        <f aca="false">+N384</f>
        <v>0</v>
      </c>
      <c r="O1240" s="21" t="n">
        <f aca="false">+O384</f>
        <v>0</v>
      </c>
      <c r="P1240" s="21" t="n">
        <f aca="false">+P384</f>
        <v>0</v>
      </c>
      <c r="Q1240" s="21" t="n">
        <f aca="false">+Q384</f>
        <v>0</v>
      </c>
      <c r="R1240" s="21" t="n">
        <f aca="false">+R384</f>
        <v>0</v>
      </c>
      <c r="S1240" s="21" t="n">
        <f aca="false">+S384</f>
        <v>0</v>
      </c>
      <c r="T1240" s="301" t="n">
        <f aca="false">+T384</f>
        <v>0</v>
      </c>
      <c r="U1240" s="21" t="n">
        <f aca="false">+U384</f>
        <v>0</v>
      </c>
      <c r="V1240" s="21" t="n">
        <f aca="false">+V384</f>
        <v>0</v>
      </c>
      <c r="W1240" s="21" t="n">
        <f aca="false">+W384</f>
        <v>0</v>
      </c>
      <c r="X1240" s="21" t="n">
        <f aca="false">+X384</f>
        <v>0</v>
      </c>
      <c r="Y1240" s="21" t="n">
        <f aca="false">+Y384</f>
        <v>0</v>
      </c>
      <c r="Z1240" s="21" t="n">
        <f aca="false">+Z384</f>
        <v>0</v>
      </c>
      <c r="AA1240" s="21" t="n">
        <f aca="false">+AA384</f>
        <v>0</v>
      </c>
      <c r="AB1240" s="21" t="n">
        <f aca="false">+AB384</f>
        <v>0</v>
      </c>
      <c r="AC1240" s="21" t="n">
        <f aca="false">+AC384</f>
        <v>0</v>
      </c>
    </row>
    <row r="1241" s="21" customFormat="true" ht="12" hidden="false" customHeight="false" outlineLevel="0" collapsed="false">
      <c r="A1241" s="360" t="n">
        <f aca="false">+'[2]BAL SAB II'!B1022</f>
        <v>190225</v>
      </c>
      <c r="B1241" s="360" t="n">
        <f aca="false">+B386</f>
        <v>190250</v>
      </c>
      <c r="C1241" s="19" t="str">
        <f aca="false">+C386</f>
        <v>BIENES REALIZABLES</v>
      </c>
      <c r="D1241" s="301" t="n">
        <f aca="false">+D386</f>
        <v>0</v>
      </c>
      <c r="E1241" s="21" t="n">
        <f aca="false">+E386</f>
        <v>0</v>
      </c>
      <c r="F1241" s="21" t="n">
        <f aca="false">+F386</f>
        <v>0</v>
      </c>
      <c r="G1241" s="21" t="n">
        <f aca="false">+G386</f>
        <v>0</v>
      </c>
      <c r="H1241" s="21" t="n">
        <f aca="false">+H386</f>
        <v>0</v>
      </c>
      <c r="I1241" s="21" t="n">
        <f aca="false">+I386</f>
        <v>0</v>
      </c>
      <c r="J1241" s="21" t="n">
        <f aca="false">+J386</f>
        <v>0</v>
      </c>
      <c r="K1241" s="21" t="n">
        <f aca="false">+K386</f>
        <v>0</v>
      </c>
      <c r="L1241" s="21" t="n">
        <f aca="false">+L386</f>
        <v>0</v>
      </c>
      <c r="M1241" s="21" t="n">
        <f aca="false">+M386</f>
        <v>0</v>
      </c>
      <c r="N1241" s="21" t="n">
        <f aca="false">+N386</f>
        <v>0</v>
      </c>
      <c r="O1241" s="21" t="n">
        <f aca="false">+O386</f>
        <v>0</v>
      </c>
      <c r="P1241" s="21" t="n">
        <f aca="false">+P386</f>
        <v>0</v>
      </c>
      <c r="Q1241" s="21" t="n">
        <f aca="false">+Q386</f>
        <v>0</v>
      </c>
      <c r="R1241" s="21" t="n">
        <f aca="false">+R386</f>
        <v>0</v>
      </c>
      <c r="S1241" s="21" t="n">
        <f aca="false">+S386</f>
        <v>0</v>
      </c>
      <c r="T1241" s="301" t="n">
        <f aca="false">+T386</f>
        <v>0</v>
      </c>
      <c r="U1241" s="21" t="n">
        <f aca="false">+U386</f>
        <v>0</v>
      </c>
      <c r="V1241" s="21" t="n">
        <f aca="false">+V386</f>
        <v>0</v>
      </c>
      <c r="W1241" s="21" t="n">
        <f aca="false">+W386</f>
        <v>0</v>
      </c>
      <c r="X1241" s="21" t="n">
        <f aca="false">+X386</f>
        <v>0</v>
      </c>
      <c r="Y1241" s="21" t="n">
        <f aca="false">+Y386</f>
        <v>0</v>
      </c>
      <c r="Z1241" s="21" t="n">
        <f aca="false">+Z386</f>
        <v>0</v>
      </c>
      <c r="AA1241" s="21" t="n">
        <f aca="false">+AA386</f>
        <v>0</v>
      </c>
      <c r="AB1241" s="21" t="n">
        <f aca="false">+AB386</f>
        <v>0</v>
      </c>
      <c r="AC1241" s="21" t="n">
        <f aca="false">+AC386</f>
        <v>0</v>
      </c>
    </row>
    <row r="1242" s="21" customFormat="true" ht="12" hidden="false" customHeight="false" outlineLevel="0" collapsed="false">
      <c r="A1242" s="360" t="n">
        <f aca="false">+'[2]BAL SAB II'!B1023</f>
        <v>190240</v>
      </c>
      <c r="B1242" s="360" t="n">
        <f aca="false">+B392</f>
        <v>190280</v>
      </c>
      <c r="C1242" s="21" t="str">
        <f aca="false">+C392</f>
        <v>INVERSIONES EN ACCIONES Y PARTICIPACIONES</v>
      </c>
      <c r="D1242" s="301" t="n">
        <f aca="false">+D392</f>
        <v>1110.02362</v>
      </c>
      <c r="E1242" s="21" t="n">
        <f aca="false">+E392</f>
        <v>1110.02362</v>
      </c>
      <c r="F1242" s="21" t="n">
        <f aca="false">+F392</f>
        <v>5902.49696</v>
      </c>
      <c r="G1242" s="21" t="n">
        <f aca="false">+G392</f>
        <v>0</v>
      </c>
      <c r="H1242" s="21" t="n">
        <f aca="false">+H392</f>
        <v>0</v>
      </c>
      <c r="I1242" s="21" t="n">
        <f aca="false">+I392</f>
        <v>5902.49696</v>
      </c>
      <c r="J1242" s="21" t="n">
        <f aca="false">+J392</f>
        <v>0</v>
      </c>
      <c r="K1242" s="21" t="n">
        <f aca="false">+K392</f>
        <v>0</v>
      </c>
      <c r="L1242" s="21" t="n">
        <f aca="false">+L392</f>
        <v>0</v>
      </c>
      <c r="M1242" s="21" t="n">
        <f aca="false">+M392</f>
        <v>0</v>
      </c>
      <c r="N1242" s="21" t="n">
        <f aca="false">+N392</f>
        <v>0</v>
      </c>
      <c r="O1242" s="21" t="n">
        <f aca="false">+O392</f>
        <v>0</v>
      </c>
      <c r="P1242" s="21" t="n">
        <f aca="false">+P392</f>
        <v>0</v>
      </c>
      <c r="Q1242" s="21" t="n">
        <f aca="false">+Q392</f>
        <v>479.59131</v>
      </c>
      <c r="R1242" s="21" t="n">
        <f aca="false">+R392</f>
        <v>0</v>
      </c>
      <c r="S1242" s="21" t="n">
        <f aca="false">+S392</f>
        <v>479.59131</v>
      </c>
      <c r="T1242" s="301" t="n">
        <f aca="false">+T392</f>
        <v>0</v>
      </c>
      <c r="U1242" s="21" t="n">
        <f aca="false">+U392</f>
        <v>0</v>
      </c>
      <c r="V1242" s="21" t="n">
        <f aca="false">+V392</f>
        <v>0</v>
      </c>
      <c r="W1242" s="21" t="n">
        <f aca="false">+W392</f>
        <v>0</v>
      </c>
      <c r="X1242" s="21" t="n">
        <f aca="false">+X392</f>
        <v>0</v>
      </c>
      <c r="Y1242" s="21" t="n">
        <f aca="false">+Y392</f>
        <v>0</v>
      </c>
      <c r="Z1242" s="21" t="n">
        <f aca="false">+Z392</f>
        <v>7492.11189</v>
      </c>
      <c r="AA1242" s="21" t="n">
        <f aca="false">+AA392</f>
        <v>7012.52058</v>
      </c>
      <c r="AB1242" s="21" t="n">
        <f aca="false">+AB392</f>
        <v>479.59131</v>
      </c>
      <c r="AC1242" s="21" t="n">
        <f aca="false">+AC392</f>
        <v>0</v>
      </c>
    </row>
    <row r="1243" s="21" customFormat="true" ht="12" hidden="false" customHeight="false" outlineLevel="0" collapsed="false">
      <c r="A1243" s="360" t="n">
        <f aca="false">+'[2]BAL SAB II'!B1024</f>
        <v>190250</v>
      </c>
      <c r="B1243" s="360" t="n">
        <f aca="false">B394</f>
        <v>190286</v>
      </c>
      <c r="C1243" s="360" t="str">
        <f aca="false">C394</f>
        <v>FONDOS DE LIQUIDEZ</v>
      </c>
      <c r="D1243" s="301" t="n">
        <f aca="false">D394</f>
        <v>110814.43088</v>
      </c>
      <c r="E1243" s="301" t="n">
        <f aca="false">E394</f>
        <v>109237.26153</v>
      </c>
      <c r="F1243" s="301" t="n">
        <f aca="false">F394</f>
        <v>46861.35419</v>
      </c>
      <c r="G1243" s="301" t="n">
        <f aca="false">G394</f>
        <v>42068.551</v>
      </c>
      <c r="H1243" s="301" t="n">
        <f aca="false">H394</f>
        <v>38347.87232</v>
      </c>
      <c r="I1243" s="301" t="n">
        <f aca="false">I394</f>
        <v>77465.29324</v>
      </c>
      <c r="J1243" s="301" t="n">
        <f aca="false">J394</f>
        <v>30776.55336</v>
      </c>
      <c r="K1243" s="301" t="n">
        <f aca="false">K394</f>
        <v>32513.88339</v>
      </c>
      <c r="L1243" s="301" t="n">
        <f aca="false">L394</f>
        <v>63221.77681</v>
      </c>
      <c r="M1243" s="301" t="n">
        <f aca="false">M394</f>
        <v>16113.71516</v>
      </c>
      <c r="N1243" s="301" t="n">
        <f aca="false">N394</f>
        <v>0</v>
      </c>
      <c r="O1243" s="301" t="n">
        <f aca="false">O394</f>
        <v>11040.9711</v>
      </c>
      <c r="P1243" s="301" t="n">
        <f aca="false">P394</f>
        <v>0</v>
      </c>
      <c r="Q1243" s="301" t="n">
        <f aca="false">Q394</f>
        <v>11607.90908</v>
      </c>
      <c r="R1243" s="301" t="n">
        <f aca="false">R394</f>
        <v>8566.547</v>
      </c>
      <c r="S1243" s="301" t="n">
        <f aca="false">S394</f>
        <v>35910.07497</v>
      </c>
      <c r="T1243" s="301" t="n">
        <f aca="false">T394</f>
        <v>2770.35459</v>
      </c>
      <c r="U1243" s="301" t="n">
        <f aca="false">U394</f>
        <v>53.90516</v>
      </c>
      <c r="V1243" s="301" t="n">
        <f aca="false">V394</f>
        <v>8409.333</v>
      </c>
      <c r="W1243" s="301" t="n">
        <f aca="false">W394</f>
        <v>0</v>
      </c>
      <c r="X1243" s="301" t="n">
        <f aca="false">X394</f>
        <v>8454.56883</v>
      </c>
      <c r="Y1243" s="301" t="n">
        <f aca="false">Y394</f>
        <v>17060.79884</v>
      </c>
      <c r="Z1243" s="301" t="n">
        <f aca="false">Z394</f>
        <v>0</v>
      </c>
      <c r="AA1243" s="301" t="n">
        <f aca="false">AA394</f>
        <v>0</v>
      </c>
      <c r="AB1243" s="301" t="n">
        <f aca="false">AB394</f>
        <v>0</v>
      </c>
      <c r="AC1243" s="301" t="n">
        <f aca="false">AC394</f>
        <v>0</v>
      </c>
      <c r="AD1243" s="301" t="n">
        <f aca="false">AD394</f>
        <v>0</v>
      </c>
      <c r="AE1243" s="301" t="n">
        <f aca="false">AE394</f>
        <v>0</v>
      </c>
    </row>
    <row r="1244" s="21" customFormat="true" ht="12" hidden="false" customHeight="false" outlineLevel="0" collapsed="false">
      <c r="A1244" s="360" t="n">
        <f aca="false">+'[2]BAL SAB II'!B1025</f>
        <v>190280</v>
      </c>
      <c r="B1244" s="360" t="n">
        <v>1903</v>
      </c>
      <c r="C1244" s="28"/>
      <c r="D1244" s="301"/>
      <c r="F1244" s="324"/>
      <c r="T1244" s="301"/>
    </row>
    <row r="1245" s="28" customFormat="true" ht="12.75" hidden="false" customHeight="true" outlineLevel="0" collapsed="false">
      <c r="B1245" s="361" t="s">
        <v>895</v>
      </c>
      <c r="D1245" s="303" t="n">
        <f aca="false">SUM(D1228:D1244)</f>
        <v>5547952.42652</v>
      </c>
      <c r="E1245" s="28" t="n">
        <f aca="false">SUM(E1228:E1244)</f>
        <v>5546375.25717</v>
      </c>
      <c r="F1245" s="28" t="n">
        <f aca="false">SUM(F1228:F1244)</f>
        <v>1894695.83105</v>
      </c>
      <c r="G1245" s="28" t="n">
        <f aca="false">SUM(G1228:G1244)</f>
        <v>1878701.21542</v>
      </c>
      <c r="H1245" s="28" t="n">
        <f aca="false">SUM(H1228:H1244)</f>
        <v>1805132.11055</v>
      </c>
      <c r="I1245" s="28" t="n">
        <f aca="false">SUM(I1228:I1244)</f>
        <v>5528716.67275</v>
      </c>
      <c r="J1245" s="28" t="n">
        <f aca="false">SUM(J1228:J1244)</f>
        <v>1127705.76567</v>
      </c>
      <c r="K1245" s="28" t="n">
        <f aca="false">SUM(K1228:K1244)</f>
        <v>1081423.81529</v>
      </c>
      <c r="L1245" s="28" t="n">
        <f aca="false">SUM(L1228:L1244)</f>
        <v>2209060.92102</v>
      </c>
      <c r="M1245" s="28" t="n">
        <f aca="false">SUM(M1228:M1244)</f>
        <v>550704.87179</v>
      </c>
      <c r="N1245" s="28" t="n">
        <f aca="false">SUM(N1228:N1244)</f>
        <v>0</v>
      </c>
      <c r="O1245" s="28" t="n">
        <f aca="false">SUM(O1228:O1244)</f>
        <v>760009.13249</v>
      </c>
      <c r="P1245" s="28" t="n">
        <f aca="false">SUM(P1228:P1244)</f>
        <v>0</v>
      </c>
      <c r="Q1245" s="28" t="n">
        <f aca="false">SUM(Q1228:Q1244)</f>
        <v>444959.64751</v>
      </c>
      <c r="R1245" s="28" t="n">
        <f aca="false">SUM(R1228:R1244)</f>
        <v>283107.77806</v>
      </c>
      <c r="S1245" s="28" t="n">
        <f aca="false">SUM(S1228:S1244)</f>
        <v>2027362.36248</v>
      </c>
      <c r="T1245" s="303" t="n">
        <f aca="false">SUM(T1228:T1244)</f>
        <v>108841.94265</v>
      </c>
      <c r="U1245" s="28" t="n">
        <f aca="false">SUM(U1228:U1244)</f>
        <v>7463.27374</v>
      </c>
      <c r="V1245" s="28" t="n">
        <f aca="false">SUM(V1228:V1244)</f>
        <v>260442.808</v>
      </c>
      <c r="W1245" s="28" t="n">
        <f aca="false">SUM(W1228:W1244)</f>
        <v>0</v>
      </c>
      <c r="X1245" s="28" t="n">
        <f aca="false">SUM(X1228:X1244)</f>
        <v>312061.90125</v>
      </c>
      <c r="Y1245" s="28" t="n">
        <f aca="false">SUM(Y1228:Y1244)</f>
        <v>686182.5629</v>
      </c>
      <c r="Z1245" s="28" t="n">
        <f aca="false">SUM(Z1228:Z1244)</f>
        <v>15694802.57093</v>
      </c>
      <c r="AA1245" s="28" t="n">
        <f aca="false">SUM(AA1228:AA1244)</f>
        <v>10888389.37515</v>
      </c>
      <c r="AB1245" s="28" t="n">
        <f aca="false">SUM(AB1228:AB1244)</f>
        <v>4806413.19578</v>
      </c>
      <c r="AC1245" s="28" t="n">
        <f aca="false">SUM(AC1228:AC1244)</f>
        <v>0</v>
      </c>
    </row>
    <row r="1246" s="21" customFormat="true" ht="12" hidden="false" customHeight="false" outlineLevel="0" collapsed="false">
      <c r="B1246" s="361"/>
      <c r="C1246" s="28"/>
      <c r="D1246" s="301" t="n">
        <f aca="false">D10-D1181-D1182-D1183-D1184-D1179+D1243</f>
        <v>5658766.8574</v>
      </c>
      <c r="E1246" s="301" t="n">
        <f aca="false">E10-E1181-E1182-E1183-E1184-E1179+E1243</f>
        <v>5655612.5187</v>
      </c>
      <c r="F1246" s="301" t="n">
        <f aca="false">F10-F1181-F1182-F1183-F1184-F1179+F1243</f>
        <v>1941557.18524</v>
      </c>
      <c r="G1246" s="301" t="n">
        <f aca="false">G10-G1181-G1182-G1183-G1184-G1179+G1243</f>
        <v>1920769.76642</v>
      </c>
      <c r="H1246" s="301" t="n">
        <f aca="false">H10-H1181-H1182-H1183-H1184-H1179+H1243</f>
        <v>1843479.98287</v>
      </c>
      <c r="I1246" s="301" t="n">
        <f aca="false">I10-I1181-I1182-I1183-I1184-I1179+I1243</f>
        <v>5606181.96599</v>
      </c>
      <c r="J1246" s="301" t="n">
        <f aca="false">J10-J1181-J1182-J1183-J1184-J1179+J1243</f>
        <v>1158482.31903</v>
      </c>
      <c r="K1246" s="301" t="n">
        <f aca="false">K10-K1181-K1182-K1183-K1184-K1179+K1243</f>
        <v>1113937.69868</v>
      </c>
      <c r="L1246" s="301" t="n">
        <f aca="false">L10-L1181-L1182-L1183-L1184-L1179+L1243</f>
        <v>2272282.69783</v>
      </c>
      <c r="M1246" s="301" t="n">
        <f aca="false">M10-M1181-M1182-M1183-M1184-M1179+M1243</f>
        <v>566818.58695</v>
      </c>
      <c r="N1246" s="301" t="n">
        <f aca="false">N10-N1181-N1182-N1183-N1184-N1179+N1243</f>
        <v>0</v>
      </c>
      <c r="O1246" s="301" t="n">
        <f aca="false">O10-O1181-O1182-O1183-O1184-O1179+O1243</f>
        <v>771050.10359</v>
      </c>
      <c r="P1246" s="301" t="n">
        <f aca="false">P10-P1181-P1182-P1183-P1184-P1179+P1243</f>
        <v>0</v>
      </c>
      <c r="Q1246" s="301" t="n">
        <f aca="false">Q10-Q1181-Q1182-Q1183-Q1184-Q1179+Q1243</f>
        <v>457997.11826</v>
      </c>
      <c r="R1246" s="301" t="n">
        <f aca="false">R10-R1181-R1182-R1183-R1184-R1179+R1243</f>
        <v>291674.32506</v>
      </c>
      <c r="S1246" s="301" t="n">
        <f aca="false">S10-S1181-S1182-S1183-S1184-S1179+S1243</f>
        <v>2064701.99912</v>
      </c>
      <c r="T1246" s="301" t="n">
        <f aca="false">T10-T1181-T1182-T1183-T1184-T1179+T1243</f>
        <v>111612.29724</v>
      </c>
      <c r="U1246" s="301" t="n">
        <f aca="false">U10-U1181-U1182-U1183-U1184-U1179+U1243</f>
        <v>7517.1789</v>
      </c>
      <c r="V1246" s="301" t="n">
        <f aca="false">V10-V1181-V1182-V1183-V1184-V1179+V1243</f>
        <v>268852.141</v>
      </c>
      <c r="W1246" s="301" t="n">
        <f aca="false">W10-W1181-W1182-W1183-W1184-W1179+W1243</f>
        <v>0</v>
      </c>
      <c r="X1246" s="301" t="n">
        <f aca="false">X10-X1181-X1182-X1183-X1184-X1179+X1243</f>
        <v>320516.47008</v>
      </c>
      <c r="Y1246" s="301" t="n">
        <f aca="false">Y10-Y1181-Y1182-Y1183-Y1184-Y1179+Y1243</f>
        <v>703243.36174</v>
      </c>
      <c r="Z1246" s="301" t="n">
        <f aca="false">Z10-Z1181-Z1182-Z1183-Z1184-Z1179+Z1243</f>
        <v>15696232.1326</v>
      </c>
      <c r="AA1246" s="301" t="n">
        <f aca="false">AA10-AA1181-AA1182-AA1183-AA1184-AA1179+AA1243</f>
        <v>10888389.37515</v>
      </c>
      <c r="AB1246" s="301" t="n">
        <f aca="false">AB10-AB1181-AB1182-AB1183-AB1184-AB1179+AB1243</f>
        <v>4807842.75745</v>
      </c>
      <c r="AC1246" s="21" t="n">
        <f aca="false">+AC10-AC1185</f>
        <v>0</v>
      </c>
    </row>
    <row r="1247" customFormat="false" ht="12" hidden="false" customHeight="false" outlineLevel="0" collapsed="false">
      <c r="A1247" s="81"/>
      <c r="B1247" s="359"/>
      <c r="E1247" s="301"/>
      <c r="F1247" s="301"/>
      <c r="G1247" s="301"/>
      <c r="J1247" s="3"/>
      <c r="T1247" s="301"/>
      <c r="W1247" s="3"/>
      <c r="Y1247" s="3"/>
      <c r="Z1247" s="3"/>
      <c r="AA1247" s="3"/>
      <c r="AB1247" s="3"/>
      <c r="AC1247" s="3"/>
    </row>
    <row r="1248" customFormat="false" ht="12" hidden="false" customHeight="false" outlineLevel="0" collapsed="false">
      <c r="A1248" s="81"/>
      <c r="B1248" s="359"/>
      <c r="J1248" s="3"/>
      <c r="T1248" s="301"/>
      <c r="W1248" s="3"/>
      <c r="Y1248" s="3"/>
      <c r="Z1248" s="3"/>
      <c r="AA1248" s="3"/>
      <c r="AB1248" s="3"/>
      <c r="AC1248" s="3"/>
    </row>
    <row r="1249" customFormat="false" ht="12.75" hidden="false" customHeight="false" outlineLevel="0" collapsed="false">
      <c r="A1249" s="81"/>
      <c r="B1249" s="0" t="s">
        <v>896</v>
      </c>
      <c r="F1249" s="3"/>
      <c r="J1249" s="3"/>
      <c r="T1249" s="301"/>
      <c r="W1249" s="3"/>
      <c r="Y1249" s="3"/>
      <c r="Z1249" s="3"/>
      <c r="AA1249" s="3"/>
      <c r="AB1249" s="3"/>
      <c r="AC1249" s="3"/>
    </row>
    <row r="1250" customFormat="false" ht="12.75" hidden="false" customHeight="false" outlineLevel="0" collapsed="false">
      <c r="A1250" s="81"/>
      <c r="B1250" s="0" t="s">
        <v>897</v>
      </c>
      <c r="F1250" s="3"/>
      <c r="J1250" s="3"/>
      <c r="T1250" s="301"/>
      <c r="W1250" s="3"/>
      <c r="Y1250" s="3"/>
      <c r="Z1250" s="3"/>
      <c r="AA1250" s="3"/>
      <c r="AB1250" s="3"/>
      <c r="AC1250" s="3"/>
    </row>
    <row r="1251" customFormat="false" ht="12" hidden="false" customHeight="false" outlineLevel="0" collapsed="false">
      <c r="A1251" s="81"/>
      <c r="B1251" s="359"/>
      <c r="F1251" s="3"/>
      <c r="J1251" s="3"/>
      <c r="T1251" s="301"/>
      <c r="W1251" s="3"/>
      <c r="Y1251" s="3"/>
      <c r="Z1251" s="3"/>
      <c r="AA1251" s="3"/>
      <c r="AB1251" s="3"/>
      <c r="AC1251" s="3"/>
    </row>
    <row r="1252" customFormat="false" ht="12" hidden="false" customHeight="false" outlineLevel="0" collapsed="false">
      <c r="A1252" s="81"/>
      <c r="B1252" s="359"/>
      <c r="J1252" s="3"/>
      <c r="T1252" s="301"/>
      <c r="W1252" s="3"/>
      <c r="Y1252" s="3"/>
      <c r="Z1252" s="3"/>
      <c r="AA1252" s="3"/>
      <c r="AB1252" s="3"/>
      <c r="AC1252" s="3"/>
    </row>
    <row r="1253" customFormat="false" ht="12" hidden="false" customHeight="false" outlineLevel="0" collapsed="false">
      <c r="A1253" s="81"/>
      <c r="B1253" s="359"/>
      <c r="J1253" s="3"/>
      <c r="T1253" s="301"/>
      <c r="W1253" s="3"/>
      <c r="Y1253" s="3"/>
      <c r="Z1253" s="3"/>
      <c r="AA1253" s="3"/>
      <c r="AB1253" s="3"/>
      <c r="AC1253" s="3"/>
    </row>
    <row r="1254" customFormat="false" ht="12" hidden="false" customHeight="false" outlineLevel="0" collapsed="false">
      <c r="A1254" s="81"/>
      <c r="B1254" s="359"/>
      <c r="J1254" s="3"/>
      <c r="T1254" s="301"/>
      <c r="W1254" s="3"/>
      <c r="Y1254" s="3"/>
      <c r="Z1254" s="3"/>
      <c r="AA1254" s="3"/>
      <c r="AB1254" s="3"/>
      <c r="AC1254" s="3"/>
    </row>
    <row r="1255" customFormat="false" ht="12" hidden="false" customHeight="false" outlineLevel="0" collapsed="false">
      <c r="A1255" s="81"/>
      <c r="B1255" s="359"/>
      <c r="J1255" s="3"/>
      <c r="T1255" s="301"/>
      <c r="W1255" s="3"/>
      <c r="Y1255" s="3"/>
      <c r="Z1255" s="3"/>
      <c r="AA1255" s="3"/>
      <c r="AB1255" s="3"/>
      <c r="AC1255" s="3"/>
    </row>
    <row r="1256" customFormat="false" ht="12" hidden="false" customHeight="false" outlineLevel="0" collapsed="false">
      <c r="A1256" s="81"/>
      <c r="B1256" s="359"/>
      <c r="J1256" s="3"/>
      <c r="T1256" s="301"/>
      <c r="W1256" s="3"/>
      <c r="Y1256" s="3"/>
      <c r="Z1256" s="3"/>
      <c r="AA1256" s="3"/>
      <c r="AB1256" s="3"/>
      <c r="AC1256" s="3"/>
    </row>
    <row r="1257" customFormat="false" ht="12" hidden="false" customHeight="false" outlineLevel="0" collapsed="false">
      <c r="A1257" s="81"/>
      <c r="B1257" s="359"/>
      <c r="J1257" s="3"/>
      <c r="T1257" s="301"/>
      <c r="W1257" s="3"/>
      <c r="Y1257" s="3"/>
      <c r="Z1257" s="3"/>
      <c r="AA1257" s="3"/>
      <c r="AB1257" s="3"/>
      <c r="AC1257" s="3"/>
    </row>
    <row r="1258" customFormat="false" ht="12" hidden="false" customHeight="false" outlineLevel="0" collapsed="false">
      <c r="A1258" s="81"/>
      <c r="B1258" s="359"/>
      <c r="J1258" s="3"/>
      <c r="T1258" s="301"/>
      <c r="W1258" s="3"/>
      <c r="Y1258" s="3"/>
      <c r="Z1258" s="3"/>
      <c r="AA1258" s="3"/>
      <c r="AB1258" s="3"/>
      <c r="AC1258" s="3"/>
    </row>
    <row r="1259" customFormat="false" ht="12" hidden="false" customHeight="false" outlineLevel="0" collapsed="false">
      <c r="A1259" s="81"/>
      <c r="B1259" s="359"/>
      <c r="J1259" s="3"/>
      <c r="T1259" s="301"/>
      <c r="W1259" s="3"/>
      <c r="Y1259" s="3"/>
      <c r="Z1259" s="3"/>
      <c r="AA1259" s="3"/>
      <c r="AB1259" s="3"/>
      <c r="AC1259" s="3"/>
    </row>
    <row r="1260" customFormat="false" ht="12" hidden="false" customHeight="false" outlineLevel="0" collapsed="false">
      <c r="A1260" s="81"/>
      <c r="B1260" s="359"/>
      <c r="J1260" s="3"/>
      <c r="T1260" s="301"/>
      <c r="W1260" s="3"/>
      <c r="Y1260" s="3"/>
      <c r="Z1260" s="3"/>
      <c r="AA1260" s="3"/>
      <c r="AB1260" s="3"/>
      <c r="AC1260" s="3"/>
    </row>
    <row r="1261" customFormat="false" ht="12" hidden="false" customHeight="false" outlineLevel="0" collapsed="false">
      <c r="A1261" s="81"/>
      <c r="B1261" s="359"/>
      <c r="J1261" s="3"/>
      <c r="T1261" s="301"/>
      <c r="W1261" s="3"/>
      <c r="Y1261" s="3"/>
      <c r="Z1261" s="3"/>
      <c r="AA1261" s="3"/>
      <c r="AB1261" s="3"/>
      <c r="AC1261" s="3"/>
    </row>
    <row r="1262" customFormat="false" ht="12" hidden="false" customHeight="false" outlineLevel="0" collapsed="false">
      <c r="A1262" s="81"/>
      <c r="B1262" s="359"/>
      <c r="J1262" s="3"/>
      <c r="T1262" s="301"/>
      <c r="W1262" s="3"/>
      <c r="Y1262" s="3"/>
      <c r="Z1262" s="3"/>
      <c r="AA1262" s="3"/>
      <c r="AB1262" s="3"/>
      <c r="AC1262" s="3"/>
    </row>
    <row r="1263" customFormat="false" ht="12" hidden="false" customHeight="false" outlineLevel="0" collapsed="false">
      <c r="A1263" s="81"/>
      <c r="B1263" s="359"/>
      <c r="J1263" s="3"/>
      <c r="T1263" s="301"/>
      <c r="W1263" s="3"/>
      <c r="Y1263" s="3"/>
      <c r="Z1263" s="3"/>
      <c r="AA1263" s="3"/>
      <c r="AB1263" s="3"/>
      <c r="AC1263" s="3"/>
    </row>
    <row r="1264" customFormat="false" ht="12" hidden="false" customHeight="false" outlineLevel="0" collapsed="false">
      <c r="A1264" s="81"/>
      <c r="B1264" s="359"/>
      <c r="J1264" s="3"/>
      <c r="T1264" s="301"/>
      <c r="W1264" s="3"/>
      <c r="Y1264" s="3"/>
      <c r="Z1264" s="3"/>
      <c r="AA1264" s="3"/>
      <c r="AB1264" s="3"/>
      <c r="AC1264" s="3"/>
    </row>
    <row r="1265" customFormat="false" ht="12" hidden="false" customHeight="false" outlineLevel="0" collapsed="false">
      <c r="A1265" s="81"/>
      <c r="B1265" s="359"/>
      <c r="J1265" s="3"/>
      <c r="T1265" s="301"/>
      <c r="W1265" s="3"/>
      <c r="Y1265" s="3"/>
      <c r="Z1265" s="3"/>
      <c r="AA1265" s="3"/>
      <c r="AB1265" s="3"/>
      <c r="AC1265" s="3"/>
    </row>
    <row r="1266" customFormat="false" ht="12" hidden="false" customHeight="false" outlineLevel="0" collapsed="false">
      <c r="A1266" s="81"/>
      <c r="B1266" s="359"/>
      <c r="J1266" s="3"/>
      <c r="T1266" s="301"/>
      <c r="W1266" s="3"/>
      <c r="Y1266" s="3"/>
      <c r="Z1266" s="3"/>
      <c r="AA1266" s="3"/>
      <c r="AB1266" s="3"/>
      <c r="AC1266" s="3"/>
    </row>
    <row r="1267" customFormat="false" ht="12" hidden="false" customHeight="false" outlineLevel="0" collapsed="false">
      <c r="A1267" s="81"/>
      <c r="B1267" s="359"/>
      <c r="J1267" s="3"/>
      <c r="T1267" s="301"/>
      <c r="W1267" s="3"/>
      <c r="Y1267" s="3"/>
      <c r="Z1267" s="3"/>
      <c r="AA1267" s="3"/>
      <c r="AB1267" s="3"/>
      <c r="AC1267" s="3"/>
    </row>
    <row r="1268" customFormat="false" ht="12" hidden="false" customHeight="false" outlineLevel="0" collapsed="false">
      <c r="A1268" s="81"/>
      <c r="B1268" s="359"/>
      <c r="J1268" s="3"/>
      <c r="T1268" s="301"/>
      <c r="W1268" s="3"/>
      <c r="Y1268" s="3"/>
      <c r="Z1268" s="3"/>
      <c r="AA1268" s="3"/>
      <c r="AB1268" s="3"/>
      <c r="AC1268" s="3"/>
    </row>
    <row r="1269" customFormat="false" ht="12" hidden="false" customHeight="false" outlineLevel="0" collapsed="false">
      <c r="A1269" s="81"/>
      <c r="B1269" s="359"/>
      <c r="J1269" s="3"/>
      <c r="T1269" s="301"/>
      <c r="W1269" s="3"/>
      <c r="Y1269" s="3"/>
      <c r="Z1269" s="3"/>
      <c r="AA1269" s="3"/>
      <c r="AB1269" s="3"/>
      <c r="AC1269" s="3"/>
    </row>
    <row r="1270" customFormat="false" ht="12" hidden="false" customHeight="false" outlineLevel="0" collapsed="false">
      <c r="A1270" s="81"/>
      <c r="B1270" s="359"/>
      <c r="J1270" s="3"/>
      <c r="T1270" s="301"/>
      <c r="W1270" s="3"/>
      <c r="Y1270" s="3"/>
      <c r="Z1270" s="3"/>
      <c r="AA1270" s="3"/>
      <c r="AB1270" s="3"/>
      <c r="AC1270" s="3"/>
    </row>
    <row r="1271" customFormat="false" ht="12" hidden="false" customHeight="false" outlineLevel="0" collapsed="false">
      <c r="A1271" s="81"/>
      <c r="B1271" s="359"/>
      <c r="J1271" s="3"/>
      <c r="T1271" s="301"/>
      <c r="W1271" s="3"/>
      <c r="Y1271" s="3"/>
      <c r="Z1271" s="3"/>
      <c r="AA1271" s="3"/>
      <c r="AB1271" s="3"/>
      <c r="AC1271" s="3"/>
    </row>
    <row r="1272" customFormat="false" ht="12" hidden="false" customHeight="false" outlineLevel="0" collapsed="false">
      <c r="A1272" s="81"/>
      <c r="B1272" s="359"/>
      <c r="J1272" s="3"/>
      <c r="T1272" s="301"/>
      <c r="W1272" s="3"/>
      <c r="Y1272" s="3"/>
      <c r="Z1272" s="3"/>
      <c r="AA1272" s="3"/>
      <c r="AB1272" s="3"/>
      <c r="AC1272" s="3"/>
    </row>
    <row r="1273" customFormat="false" ht="12" hidden="false" customHeight="false" outlineLevel="0" collapsed="false">
      <c r="A1273" s="81"/>
      <c r="B1273" s="359"/>
      <c r="J1273" s="3"/>
      <c r="T1273" s="301"/>
      <c r="W1273" s="3"/>
      <c r="Y1273" s="3"/>
      <c r="Z1273" s="3"/>
      <c r="AA1273" s="3"/>
      <c r="AB1273" s="3"/>
      <c r="AC1273" s="3"/>
    </row>
    <row r="1274" customFormat="false" ht="12" hidden="false" customHeight="false" outlineLevel="0" collapsed="false">
      <c r="A1274" s="81"/>
      <c r="B1274" s="359"/>
      <c r="J1274" s="3"/>
      <c r="T1274" s="301"/>
      <c r="W1274" s="3"/>
      <c r="Y1274" s="3"/>
      <c r="Z1274" s="3"/>
      <c r="AA1274" s="3"/>
      <c r="AB1274" s="3"/>
      <c r="AC1274" s="3"/>
    </row>
    <row r="1275" customFormat="false" ht="12" hidden="false" customHeight="false" outlineLevel="0" collapsed="false">
      <c r="A1275" s="81"/>
      <c r="B1275" s="359"/>
      <c r="J1275" s="3"/>
      <c r="T1275" s="301"/>
      <c r="W1275" s="3"/>
      <c r="Y1275" s="3"/>
      <c r="Z1275" s="3"/>
      <c r="AA1275" s="3"/>
      <c r="AB1275" s="3"/>
      <c r="AC1275" s="3"/>
    </row>
    <row r="1276" customFormat="false" ht="12" hidden="false" customHeight="false" outlineLevel="0" collapsed="false">
      <c r="A1276" s="81"/>
      <c r="B1276" s="359"/>
      <c r="J1276" s="3"/>
      <c r="T1276" s="301"/>
      <c r="W1276" s="3"/>
      <c r="Y1276" s="3"/>
      <c r="Z1276" s="3"/>
      <c r="AA1276" s="3"/>
      <c r="AB1276" s="3"/>
      <c r="AC1276" s="3"/>
    </row>
    <row r="1277" customFormat="false" ht="12" hidden="false" customHeight="false" outlineLevel="0" collapsed="false">
      <c r="A1277" s="81"/>
      <c r="B1277" s="359"/>
      <c r="J1277" s="3"/>
      <c r="T1277" s="301"/>
      <c r="W1277" s="3"/>
      <c r="Y1277" s="3"/>
      <c r="Z1277" s="3"/>
      <c r="AA1277" s="3"/>
      <c r="AB1277" s="3"/>
      <c r="AC1277" s="3"/>
    </row>
    <row r="1278" customFormat="false" ht="12" hidden="false" customHeight="false" outlineLevel="0" collapsed="false">
      <c r="A1278" s="81"/>
      <c r="B1278" s="359"/>
      <c r="J1278" s="3"/>
      <c r="T1278" s="301"/>
      <c r="W1278" s="3"/>
      <c r="Y1278" s="3"/>
      <c r="Z1278" s="3"/>
      <c r="AA1278" s="3"/>
      <c r="AB1278" s="3"/>
      <c r="AC1278" s="3"/>
    </row>
    <row r="1279" customFormat="false" ht="12" hidden="false" customHeight="false" outlineLevel="0" collapsed="false">
      <c r="A1279" s="81"/>
      <c r="B1279" s="359"/>
      <c r="J1279" s="3"/>
      <c r="T1279" s="301"/>
      <c r="W1279" s="3"/>
      <c r="Y1279" s="3"/>
      <c r="Z1279" s="3"/>
      <c r="AA1279" s="3"/>
      <c r="AB1279" s="3"/>
      <c r="AC1279" s="3"/>
    </row>
    <row r="1280" customFormat="false" ht="12" hidden="false" customHeight="false" outlineLevel="0" collapsed="false">
      <c r="A1280" s="81"/>
      <c r="B1280" s="359"/>
      <c r="J1280" s="3"/>
      <c r="T1280" s="301"/>
      <c r="W1280" s="3"/>
      <c r="Y1280" s="3"/>
      <c r="Z1280" s="3"/>
      <c r="AA1280" s="3"/>
      <c r="AB1280" s="3"/>
      <c r="AC1280" s="3"/>
    </row>
    <row r="1281" customFormat="false" ht="12" hidden="false" customHeight="false" outlineLevel="0" collapsed="false">
      <c r="A1281" s="81"/>
      <c r="B1281" s="359"/>
      <c r="J1281" s="3"/>
      <c r="T1281" s="301"/>
      <c r="W1281" s="3"/>
      <c r="Y1281" s="3"/>
      <c r="Z1281" s="3"/>
      <c r="AA1281" s="3"/>
      <c r="AB1281" s="3"/>
      <c r="AC1281" s="3"/>
    </row>
    <row r="1282" customFormat="false" ht="12" hidden="false" customHeight="false" outlineLevel="0" collapsed="false">
      <c r="A1282" s="81"/>
      <c r="B1282" s="359"/>
      <c r="J1282" s="3"/>
      <c r="T1282" s="301"/>
      <c r="W1282" s="3"/>
      <c r="Y1282" s="3"/>
      <c r="Z1282" s="3"/>
      <c r="AA1282" s="3"/>
      <c r="AB1282" s="3"/>
      <c r="AC1282" s="3"/>
    </row>
    <row r="1283" customFormat="false" ht="12" hidden="false" customHeight="false" outlineLevel="0" collapsed="false">
      <c r="A1283" s="81"/>
      <c r="B1283" s="359"/>
      <c r="J1283" s="3"/>
      <c r="T1283" s="301"/>
      <c r="W1283" s="3"/>
      <c r="Y1283" s="3"/>
      <c r="Z1283" s="3"/>
      <c r="AA1283" s="3"/>
      <c r="AB1283" s="3"/>
      <c r="AC1283" s="3"/>
    </row>
    <row r="1284" customFormat="false" ht="12" hidden="false" customHeight="false" outlineLevel="0" collapsed="false">
      <c r="A1284" s="81"/>
      <c r="B1284" s="359"/>
      <c r="J1284" s="3"/>
      <c r="T1284" s="301"/>
      <c r="W1284" s="3"/>
      <c r="Y1284" s="3"/>
      <c r="Z1284" s="3"/>
      <c r="AA1284" s="3"/>
      <c r="AB1284" s="3"/>
      <c r="AC1284" s="3"/>
    </row>
    <row r="1285" customFormat="false" ht="12" hidden="false" customHeight="false" outlineLevel="0" collapsed="false">
      <c r="A1285" s="81"/>
      <c r="B1285" s="359"/>
      <c r="J1285" s="3"/>
      <c r="T1285" s="301"/>
      <c r="W1285" s="3"/>
      <c r="Y1285" s="3"/>
      <c r="Z1285" s="3"/>
      <c r="AA1285" s="3"/>
      <c r="AB1285" s="3"/>
      <c r="AC1285" s="3"/>
    </row>
    <row r="1286" customFormat="false" ht="12" hidden="false" customHeight="false" outlineLevel="0" collapsed="false">
      <c r="A1286" s="81"/>
      <c r="B1286" s="359"/>
      <c r="J1286" s="3"/>
      <c r="T1286" s="301"/>
      <c r="W1286" s="3"/>
      <c r="Y1286" s="3"/>
      <c r="Z1286" s="3"/>
      <c r="AA1286" s="3"/>
      <c r="AB1286" s="3"/>
      <c r="AC1286" s="3"/>
    </row>
    <row r="1287" customFormat="false" ht="12" hidden="false" customHeight="false" outlineLevel="0" collapsed="false">
      <c r="A1287" s="81"/>
      <c r="B1287" s="359"/>
      <c r="J1287" s="3"/>
      <c r="T1287" s="301"/>
      <c r="W1287" s="3"/>
      <c r="Y1287" s="3"/>
      <c r="Z1287" s="3"/>
      <c r="AA1287" s="3"/>
      <c r="AB1287" s="3"/>
      <c r="AC1287" s="3"/>
    </row>
    <row r="1288" customFormat="false" ht="12" hidden="false" customHeight="false" outlineLevel="0" collapsed="false">
      <c r="A1288" s="81"/>
      <c r="B1288" s="359"/>
      <c r="J1288" s="3"/>
      <c r="T1288" s="301"/>
      <c r="W1288" s="3"/>
      <c r="Y1288" s="3"/>
      <c r="Z1288" s="3"/>
      <c r="AA1288" s="3"/>
      <c r="AB1288" s="3"/>
      <c r="AC1288" s="3"/>
    </row>
    <row r="1289" customFormat="false" ht="12" hidden="false" customHeight="false" outlineLevel="0" collapsed="false">
      <c r="A1289" s="81"/>
      <c r="B1289" s="359"/>
      <c r="J1289" s="3"/>
      <c r="T1289" s="301"/>
      <c r="W1289" s="3"/>
      <c r="Y1289" s="3"/>
      <c r="Z1289" s="3"/>
      <c r="AA1289" s="3"/>
      <c r="AB1289" s="3"/>
      <c r="AC1289" s="3"/>
    </row>
    <row r="1290" customFormat="false" ht="12" hidden="false" customHeight="false" outlineLevel="0" collapsed="false">
      <c r="A1290" s="81"/>
      <c r="B1290" s="359"/>
      <c r="J1290" s="3"/>
      <c r="T1290" s="301"/>
      <c r="W1290" s="3"/>
      <c r="Y1290" s="3"/>
      <c r="Z1290" s="3"/>
      <c r="AA1290" s="3"/>
      <c r="AB1290" s="3"/>
      <c r="AC1290" s="3"/>
    </row>
    <row r="1291" customFormat="false" ht="12" hidden="false" customHeight="false" outlineLevel="0" collapsed="false">
      <c r="A1291" s="81"/>
      <c r="B1291" s="359"/>
      <c r="J1291" s="3"/>
      <c r="T1291" s="301"/>
      <c r="W1291" s="3"/>
      <c r="Y1291" s="3"/>
      <c r="Z1291" s="3"/>
      <c r="AA1291" s="3"/>
      <c r="AB1291" s="3"/>
      <c r="AC1291" s="3"/>
    </row>
    <row r="1292" customFormat="false" ht="12" hidden="false" customHeight="false" outlineLevel="0" collapsed="false">
      <c r="A1292" s="81"/>
      <c r="B1292" s="359"/>
      <c r="J1292" s="3"/>
      <c r="T1292" s="301"/>
      <c r="W1292" s="3"/>
      <c r="Y1292" s="3"/>
      <c r="Z1292" s="3"/>
      <c r="AA1292" s="3"/>
      <c r="AB1292" s="3"/>
      <c r="AC1292" s="3"/>
    </row>
    <row r="1293" customFormat="false" ht="12" hidden="false" customHeight="false" outlineLevel="0" collapsed="false">
      <c r="A1293" s="81"/>
      <c r="B1293" s="359"/>
      <c r="J1293" s="3"/>
      <c r="T1293" s="301"/>
      <c r="W1293" s="3"/>
      <c r="Y1293" s="3"/>
      <c r="Z1293" s="3"/>
      <c r="AA1293" s="3"/>
      <c r="AB1293" s="3"/>
      <c r="AC1293" s="3"/>
    </row>
    <row r="1294" customFormat="false" ht="12" hidden="false" customHeight="false" outlineLevel="0" collapsed="false">
      <c r="A1294" s="81"/>
      <c r="B1294" s="359"/>
      <c r="J1294" s="3"/>
      <c r="T1294" s="301"/>
      <c r="W1294" s="3"/>
      <c r="Y1294" s="3"/>
      <c r="Z1294" s="3"/>
      <c r="AA1294" s="3"/>
      <c r="AB1294" s="3"/>
      <c r="AC1294" s="3"/>
    </row>
    <row r="1295" customFormat="false" ht="12" hidden="false" customHeight="false" outlineLevel="0" collapsed="false">
      <c r="A1295" s="81"/>
      <c r="B1295" s="359"/>
      <c r="J1295" s="3"/>
      <c r="T1295" s="301"/>
      <c r="W1295" s="3"/>
      <c r="Y1295" s="3"/>
      <c r="Z1295" s="3"/>
      <c r="AA1295" s="3"/>
      <c r="AB1295" s="3"/>
      <c r="AC1295" s="3"/>
    </row>
    <row r="1296" customFormat="false" ht="12" hidden="false" customHeight="false" outlineLevel="0" collapsed="false">
      <c r="A1296" s="81"/>
      <c r="B1296" s="359"/>
      <c r="J1296" s="3"/>
      <c r="T1296" s="301"/>
      <c r="W1296" s="3"/>
      <c r="Y1296" s="3"/>
      <c r="Z1296" s="3"/>
      <c r="AA1296" s="3"/>
      <c r="AB1296" s="3"/>
      <c r="AC1296" s="3"/>
    </row>
    <row r="1297" customFormat="false" ht="12" hidden="false" customHeight="false" outlineLevel="0" collapsed="false">
      <c r="B1297" s="356" t="n">
        <f aca="false">+B11</f>
        <v>11</v>
      </c>
      <c r="C1297" s="1" t="str">
        <f aca="false">+C11</f>
        <v>FONDOS DISPONIBLES</v>
      </c>
      <c r="D1297" s="301" t="n">
        <f aca="false">+D11</f>
        <v>1217561.9722</v>
      </c>
      <c r="E1297" s="21" t="n">
        <f aca="false">+E11</f>
        <v>1217561.9722</v>
      </c>
      <c r="F1297" s="324" t="n">
        <f aca="false">+F11</f>
        <v>532108.63161</v>
      </c>
      <c r="G1297" s="21" t="n">
        <f aca="false">+G11</f>
        <v>304743.5796</v>
      </c>
      <c r="H1297" s="21" t="n">
        <f aca="false">+H11</f>
        <v>623178.30791</v>
      </c>
      <c r="I1297" s="21" t="n">
        <f aca="false">+I11</f>
        <v>1460030.51912</v>
      </c>
      <c r="J1297" s="21" t="n">
        <f aca="false">+J11</f>
        <v>287362.37297</v>
      </c>
      <c r="K1297" s="21" t="n">
        <f aca="false">+K11</f>
        <v>313019.16395</v>
      </c>
      <c r="L1297" s="21" t="n">
        <f aca="false">+L11</f>
        <v>600381.53692</v>
      </c>
      <c r="M1297" s="21" t="n">
        <f aca="false">+M11</f>
        <v>210294.80435</v>
      </c>
      <c r="N1297" s="21" t="n">
        <f aca="false">+N11</f>
        <v>0</v>
      </c>
      <c r="O1297" s="21" t="n">
        <f aca="false">+O11</f>
        <v>118555.58555</v>
      </c>
      <c r="P1297" s="21" t="n">
        <f aca="false">+P11</f>
        <v>0</v>
      </c>
      <c r="Q1297" s="21"/>
      <c r="R1297" s="21" t="n">
        <f aca="false">+R11</f>
        <v>97652.49985</v>
      </c>
      <c r="S1297" s="21" t="n">
        <f aca="false">+S11</f>
        <v>577563.06894</v>
      </c>
      <c r="T1297" s="301" t="n">
        <f aca="false">+T11</f>
        <v>14773.24821</v>
      </c>
      <c r="U1297" s="21" t="n">
        <f aca="false">+U11</f>
        <v>1099.36914</v>
      </c>
      <c r="V1297" s="21" t="n">
        <f aca="false">+V11</f>
        <v>60891.714</v>
      </c>
      <c r="W1297" s="21" t="n">
        <f aca="false">+W11</f>
        <v>0</v>
      </c>
      <c r="X1297" s="21" t="n">
        <f aca="false">+X11</f>
        <v>98555.9224</v>
      </c>
      <c r="Y1297" s="21" t="n">
        <f aca="false">+Y11</f>
        <v>175320.25375</v>
      </c>
      <c r="Z1297" s="21" t="n">
        <f aca="false">+Z11</f>
        <v>4030857.35093</v>
      </c>
      <c r="AA1297" s="21" t="n">
        <f aca="false">+AA11</f>
        <v>2677592.49132</v>
      </c>
      <c r="AB1297" s="21" t="n">
        <f aca="false">+AB11</f>
        <v>1353264.85961</v>
      </c>
      <c r="AC1297" s="21" t="n">
        <f aca="false">+AC11</f>
        <v>0</v>
      </c>
      <c r="AD1297" s="21" t="n">
        <f aca="false">+AD11</f>
        <v>0</v>
      </c>
      <c r="AE1297" s="21"/>
      <c r="AF1297" s="21"/>
      <c r="AG1297" s="21"/>
      <c r="AH1297" s="21"/>
      <c r="AI1297" s="21"/>
      <c r="AJ1297" s="21"/>
      <c r="AK1297" s="21"/>
      <c r="AL1297" s="21"/>
      <c r="AM1297" s="21"/>
    </row>
    <row r="1298" customFormat="false" ht="12" hidden="false" customHeight="false" outlineLevel="0" collapsed="false">
      <c r="B1298" s="356" t="n">
        <f aca="false">-B19</f>
        <v>-1103</v>
      </c>
      <c r="C1298" s="1" t="str">
        <f aca="false">+C19</f>
        <v>BANCOS Y OTRAS INSTITUCIONES FINANCIERAS</v>
      </c>
      <c r="D1298" s="334" t="n">
        <f aca="false">-D19</f>
        <v>-768558.12956</v>
      </c>
      <c r="E1298" s="337" t="n">
        <f aca="false">-E19</f>
        <v>-768558.12956</v>
      </c>
      <c r="F1298" s="336" t="n">
        <f aca="false">-F19</f>
        <v>-330284.49449</v>
      </c>
      <c r="G1298" s="337" t="n">
        <f aca="false">-G19</f>
        <v>-180882.41815</v>
      </c>
      <c r="H1298" s="337" t="n">
        <f aca="false">-H19</f>
        <v>-497937.12225</v>
      </c>
      <c r="I1298" s="337" t="n">
        <f aca="false">-I19</f>
        <v>-1009104.03489</v>
      </c>
      <c r="J1298" s="337" t="n">
        <f aca="false">-J19</f>
        <v>-174667.79625</v>
      </c>
      <c r="K1298" s="337" t="n">
        <f aca="false">-K19</f>
        <v>-207922.22113</v>
      </c>
      <c r="L1298" s="337" t="n">
        <f aca="false">-L19</f>
        <v>-382590.01738</v>
      </c>
      <c r="M1298" s="337" t="n">
        <f aca="false">-M19</f>
        <v>-147345.02071</v>
      </c>
      <c r="N1298" s="337" t="n">
        <f aca="false">-N19</f>
        <v>-0</v>
      </c>
      <c r="O1298" s="337" t="n">
        <f aca="false">-O19</f>
        <v>-113586.11464</v>
      </c>
      <c r="P1298" s="337" t="n">
        <f aca="false">-P19</f>
        <v>-0</v>
      </c>
      <c r="Q1298" s="337"/>
      <c r="R1298" s="337" t="n">
        <f aca="false">-R19</f>
        <v>-53436.40021</v>
      </c>
      <c r="S1298" s="337" t="n">
        <f aca="false">-S19</f>
        <v>-432451.78015</v>
      </c>
      <c r="T1298" s="334" t="n">
        <f aca="false">-T19</f>
        <v>-9719.41537</v>
      </c>
      <c r="U1298" s="337" t="n">
        <f aca="false">-U19</f>
        <v>-205.51393</v>
      </c>
      <c r="V1298" s="337" t="n">
        <f aca="false">-V19</f>
        <v>-22720.851</v>
      </c>
      <c r="W1298" s="337" t="n">
        <f aca="false">-W19</f>
        <v>-0</v>
      </c>
      <c r="X1298" s="337" t="n">
        <f aca="false">-X19</f>
        <v>-77240.71864</v>
      </c>
      <c r="Y1298" s="337" t="n">
        <f aca="false">-Y19</f>
        <v>-109886.49894</v>
      </c>
      <c r="Z1298" s="337" t="n">
        <f aca="false">-Z19</f>
        <v>-2702590.46092</v>
      </c>
      <c r="AA1298" s="337" t="n">
        <f aca="false">-AA19</f>
        <v>-1777662.16445</v>
      </c>
      <c r="AB1298" s="337" t="n">
        <f aca="false">-AB19</f>
        <v>-924928.29647</v>
      </c>
      <c r="AC1298" s="337" t="n">
        <f aca="false">-AC19</f>
        <v>-0</v>
      </c>
      <c r="AD1298" s="337" t="n">
        <f aca="false">-AD19</f>
        <v>-0</v>
      </c>
      <c r="AE1298" s="21"/>
      <c r="AF1298" s="21"/>
      <c r="AG1298" s="21"/>
      <c r="AH1298" s="21"/>
      <c r="AI1298" s="21"/>
      <c r="AJ1298" s="21"/>
      <c r="AK1298" s="21"/>
      <c r="AL1298" s="21"/>
      <c r="AM1298" s="21"/>
    </row>
    <row r="1299" customFormat="false" ht="12" hidden="false" customHeight="false" outlineLevel="0" collapsed="false">
      <c r="B1299" s="359"/>
      <c r="C1299" s="2" t="s">
        <v>898</v>
      </c>
      <c r="D1299" s="301" t="n">
        <f aca="false">SUM(D1297:D1298)</f>
        <v>449003.84264</v>
      </c>
      <c r="E1299" s="3" t="n">
        <f aca="false">SUM(E1297:E1298)</f>
        <v>449003.84264</v>
      </c>
      <c r="F1299" s="302" t="n">
        <f aca="false">SUM(F1297:F1298)</f>
        <v>201824.13712</v>
      </c>
      <c r="G1299" s="3" t="n">
        <f aca="false">SUM(G1297:G1298)</f>
        <v>123861.16145</v>
      </c>
      <c r="H1299" s="3" t="n">
        <f aca="false">SUM(H1297:H1298)</f>
        <v>125241.18566</v>
      </c>
      <c r="I1299" s="3" t="n">
        <f aca="false">SUM(I1297:I1298)</f>
        <v>450926.48423</v>
      </c>
      <c r="J1299" s="3" t="n">
        <f aca="false">SUM(J1297:J1298)</f>
        <v>112694.57672</v>
      </c>
      <c r="K1299" s="3" t="n">
        <f aca="false">SUM(K1297:K1298)</f>
        <v>105096.94282</v>
      </c>
      <c r="L1299" s="3" t="n">
        <f aca="false">SUM(L1297:L1298)</f>
        <v>217791.51954</v>
      </c>
      <c r="M1299" s="3" t="n">
        <f aca="false">SUM(M1297:M1298)</f>
        <v>62949.78364</v>
      </c>
      <c r="N1299" s="3" t="n">
        <f aca="false">SUM(N1297:N1298)</f>
        <v>0</v>
      </c>
      <c r="O1299" s="3" t="n">
        <f aca="false">SUM(O1297:O1298)</f>
        <v>4969.47091</v>
      </c>
      <c r="P1299" s="3" t="n">
        <f aca="false">SUM(P1297:P1298)</f>
        <v>0</v>
      </c>
      <c r="R1299" s="3" t="n">
        <f aca="false">SUM(R1297:R1298)</f>
        <v>44216.09964</v>
      </c>
      <c r="S1299" s="3" t="n">
        <f aca="false">SUM(S1297:S1298)</f>
        <v>145111.28879</v>
      </c>
      <c r="T1299" s="301" t="n">
        <f aca="false">SUM(T1297:T1298)</f>
        <v>5053.83284</v>
      </c>
      <c r="U1299" s="3" t="n">
        <f aca="false">SUM(U1297:U1298)</f>
        <v>893.85521</v>
      </c>
      <c r="V1299" s="3" t="n">
        <f aca="false">SUM(V1297:V1298)</f>
        <v>38170.863</v>
      </c>
      <c r="W1299" s="3" t="n">
        <f aca="false">SUM(W1297:W1298)</f>
        <v>0</v>
      </c>
      <c r="X1299" s="21" t="n">
        <f aca="false">SUM(X1297:X1298)</f>
        <v>21315.20376</v>
      </c>
      <c r="Y1299" s="3" t="n">
        <f aca="false">SUM(Y1297:Y1298)</f>
        <v>65433.75481</v>
      </c>
      <c r="Z1299" s="3" t="n">
        <f aca="false">SUM(Z1297:Z1298)</f>
        <v>1328266.89001</v>
      </c>
      <c r="AA1299" s="3" t="n">
        <f aca="false">SUM(AA1297:AA1298)</f>
        <v>899930.32687</v>
      </c>
      <c r="AB1299" s="3" t="n">
        <f aca="false">SUM(AB1297:AB1298)</f>
        <v>428336.56314</v>
      </c>
      <c r="AC1299" s="3" t="n">
        <f aca="false">SUM(AC1297:AC1298)</f>
        <v>0</v>
      </c>
      <c r="AD1299" s="3" t="n">
        <f aca="false">SUM(AD1297:AD1298)</f>
        <v>0</v>
      </c>
      <c r="AE1299" s="3"/>
      <c r="AF1299" s="3"/>
      <c r="AG1299" s="3"/>
      <c r="AH1299" s="3"/>
      <c r="AI1299" s="3"/>
      <c r="AJ1299" s="3"/>
      <c r="AK1299" s="3"/>
      <c r="AL1299" s="3"/>
      <c r="AM1299" s="3"/>
    </row>
    <row r="1300" customFormat="false" ht="12" hidden="false" customHeight="false" outlineLevel="0" collapsed="false">
      <c r="A1300" s="81"/>
      <c r="B1300" s="359"/>
      <c r="J1300" s="3"/>
      <c r="T1300" s="301"/>
      <c r="W1300" s="3"/>
      <c r="Y1300" s="3"/>
      <c r="Z1300" s="3"/>
      <c r="AA1300" s="3"/>
      <c r="AB1300" s="3"/>
      <c r="AC1300" s="3"/>
    </row>
    <row r="1301" customFormat="false" ht="12" hidden="false" customHeight="false" outlineLevel="0" collapsed="false">
      <c r="A1301" s="81"/>
      <c r="B1301" s="359"/>
      <c r="J1301" s="3"/>
      <c r="T1301" s="301"/>
      <c r="W1301" s="3"/>
      <c r="Y1301" s="3"/>
      <c r="Z1301" s="3"/>
      <c r="AA1301" s="3"/>
      <c r="AB1301" s="3"/>
      <c r="AC1301" s="3"/>
    </row>
    <row r="1302" customFormat="false" ht="12" hidden="false" customHeight="false" outlineLevel="0" collapsed="false">
      <c r="A1302" s="81"/>
      <c r="B1302" s="359"/>
      <c r="J1302" s="3"/>
      <c r="T1302" s="301"/>
      <c r="W1302" s="3"/>
      <c r="Y1302" s="3"/>
      <c r="Z1302" s="3"/>
      <c r="AA1302" s="3"/>
      <c r="AB1302" s="3"/>
      <c r="AC1302" s="3"/>
    </row>
    <row r="1303" customFormat="false" ht="12" hidden="false" customHeight="false" outlineLevel="0" collapsed="false">
      <c r="A1303" s="81"/>
      <c r="B1303" s="359"/>
      <c r="J1303" s="3"/>
      <c r="T1303" s="301"/>
      <c r="W1303" s="3"/>
      <c r="Y1303" s="3"/>
      <c r="Z1303" s="3"/>
      <c r="AA1303" s="3"/>
      <c r="AB1303" s="3"/>
      <c r="AC1303" s="3"/>
    </row>
    <row r="1304" customFormat="false" ht="12" hidden="false" customHeight="false" outlineLevel="0" collapsed="false">
      <c r="A1304" s="81"/>
      <c r="B1304" s="359"/>
      <c r="J1304" s="3"/>
      <c r="T1304" s="301"/>
      <c r="W1304" s="3"/>
      <c r="Y1304" s="3"/>
      <c r="Z1304" s="3"/>
      <c r="AA1304" s="3"/>
      <c r="AB1304" s="3"/>
      <c r="AC1304" s="3"/>
    </row>
    <row r="1305" customFormat="false" ht="12" hidden="false" customHeight="false" outlineLevel="0" collapsed="false">
      <c r="A1305" s="81"/>
      <c r="B1305" s="359"/>
      <c r="J1305" s="3"/>
      <c r="T1305" s="301"/>
      <c r="W1305" s="3"/>
      <c r="Y1305" s="3"/>
      <c r="Z1305" s="3"/>
      <c r="AA1305" s="3"/>
      <c r="AB1305" s="3"/>
      <c r="AC1305" s="3"/>
    </row>
    <row r="1306" customFormat="false" ht="12" hidden="false" customHeight="false" outlineLevel="0" collapsed="false">
      <c r="A1306" s="81"/>
      <c r="B1306" s="359"/>
      <c r="J1306" s="3"/>
      <c r="T1306" s="301"/>
      <c r="W1306" s="3"/>
      <c r="Y1306" s="3"/>
      <c r="Z1306" s="3"/>
      <c r="AA1306" s="3"/>
      <c r="AB1306" s="3"/>
      <c r="AC1306" s="3"/>
    </row>
    <row r="1307" customFormat="false" ht="12" hidden="false" customHeight="false" outlineLevel="0" collapsed="false">
      <c r="A1307" s="81"/>
      <c r="B1307" s="359"/>
      <c r="J1307" s="3"/>
      <c r="T1307" s="301"/>
      <c r="W1307" s="3"/>
      <c r="Y1307" s="3"/>
      <c r="Z1307" s="3"/>
      <c r="AA1307" s="3"/>
      <c r="AB1307" s="3"/>
      <c r="AC1307" s="3"/>
    </row>
    <row r="1308" customFormat="false" ht="12" hidden="false" customHeight="false" outlineLevel="0" collapsed="false">
      <c r="A1308" s="81"/>
      <c r="B1308" s="359"/>
      <c r="J1308" s="3"/>
      <c r="T1308" s="301"/>
      <c r="W1308" s="3"/>
      <c r="Y1308" s="3"/>
      <c r="Z1308" s="3"/>
      <c r="AA1308" s="3"/>
      <c r="AB1308" s="3"/>
      <c r="AC1308" s="3"/>
    </row>
    <row r="1309" customFormat="false" ht="12" hidden="false" customHeight="false" outlineLevel="0" collapsed="false">
      <c r="A1309" s="81"/>
      <c r="B1309" s="359"/>
      <c r="J1309" s="3"/>
      <c r="T1309" s="301"/>
      <c r="W1309" s="3"/>
      <c r="Y1309" s="3"/>
      <c r="Z1309" s="3"/>
      <c r="AA1309" s="3"/>
      <c r="AB1309" s="3"/>
      <c r="AC1309" s="3"/>
    </row>
    <row r="1310" customFormat="false" ht="12" hidden="false" customHeight="false" outlineLevel="0" collapsed="false">
      <c r="A1310" s="81"/>
      <c r="B1310" s="359"/>
      <c r="J1310" s="3"/>
      <c r="T1310" s="301"/>
      <c r="W1310" s="3"/>
      <c r="Y1310" s="3"/>
      <c r="Z1310" s="3"/>
      <c r="AA1310" s="3"/>
      <c r="AB1310" s="3"/>
      <c r="AC1310" s="3"/>
    </row>
    <row r="1311" customFormat="false" ht="12" hidden="false" customHeight="false" outlineLevel="0" collapsed="false">
      <c r="A1311" s="81"/>
      <c r="B1311" s="359"/>
      <c r="J1311" s="3"/>
      <c r="T1311" s="301"/>
      <c r="W1311" s="3"/>
      <c r="Y1311" s="3"/>
      <c r="Z1311" s="3"/>
      <c r="AA1311" s="3"/>
      <c r="AB1311" s="3"/>
      <c r="AC1311" s="3"/>
    </row>
    <row r="1312" customFormat="false" ht="12" hidden="false" customHeight="false" outlineLevel="0" collapsed="false">
      <c r="A1312" s="81"/>
      <c r="B1312" s="359"/>
      <c r="J1312" s="3"/>
      <c r="T1312" s="301"/>
      <c r="W1312" s="3"/>
      <c r="Y1312" s="3"/>
      <c r="Z1312" s="3"/>
      <c r="AA1312" s="3"/>
      <c r="AB1312" s="3"/>
      <c r="AC1312" s="3"/>
    </row>
    <row r="1313" customFormat="false" ht="12" hidden="false" customHeight="false" outlineLevel="0" collapsed="false">
      <c r="A1313" s="81"/>
      <c r="B1313" s="359"/>
      <c r="J1313" s="3"/>
      <c r="T1313" s="301"/>
      <c r="W1313" s="3"/>
      <c r="Y1313" s="3"/>
      <c r="Z1313" s="3"/>
      <c r="AA1313" s="3"/>
      <c r="AB1313" s="3"/>
      <c r="AC1313" s="3"/>
    </row>
    <row r="1314" customFormat="false" ht="12" hidden="false" customHeight="false" outlineLevel="0" collapsed="false">
      <c r="A1314" s="81"/>
      <c r="B1314" s="359"/>
      <c r="J1314" s="3"/>
      <c r="T1314" s="301"/>
      <c r="W1314" s="3"/>
      <c r="Y1314" s="3"/>
      <c r="Z1314" s="3"/>
      <c r="AA1314" s="3"/>
      <c r="AB1314" s="3"/>
      <c r="AC1314" s="3"/>
    </row>
    <row r="1315" customFormat="false" ht="12" hidden="false" customHeight="false" outlineLevel="0" collapsed="false">
      <c r="B1315" s="356" t="n">
        <f aca="false">+B11</f>
        <v>11</v>
      </c>
      <c r="C1315" s="21" t="str">
        <f aca="false">+C11</f>
        <v>FONDOS DISPONIBLES</v>
      </c>
      <c r="D1315" s="301" t="n">
        <f aca="false">+D11</f>
        <v>1217561.9722</v>
      </c>
      <c r="E1315" s="21" t="n">
        <f aca="false">+E11</f>
        <v>1217561.9722</v>
      </c>
      <c r="F1315" s="324" t="n">
        <f aca="false">+F11</f>
        <v>532108.63161</v>
      </c>
      <c r="G1315" s="21" t="n">
        <f aca="false">+G11</f>
        <v>304743.5796</v>
      </c>
      <c r="H1315" s="21" t="n">
        <f aca="false">+H11</f>
        <v>623178.30791</v>
      </c>
      <c r="I1315" s="21" t="n">
        <f aca="false">+I11</f>
        <v>1460030.51912</v>
      </c>
      <c r="J1315" s="21" t="n">
        <f aca="false">+J11</f>
        <v>287362.37297</v>
      </c>
      <c r="K1315" s="21" t="n">
        <f aca="false">+K11</f>
        <v>313019.16395</v>
      </c>
      <c r="L1315" s="21" t="n">
        <f aca="false">+L11</f>
        <v>600381.53692</v>
      </c>
      <c r="M1315" s="21" t="n">
        <f aca="false">+M11</f>
        <v>210294.80435</v>
      </c>
      <c r="N1315" s="21" t="n">
        <f aca="false">+N11</f>
        <v>0</v>
      </c>
      <c r="O1315" s="21" t="n">
        <f aca="false">+O11</f>
        <v>118555.58555</v>
      </c>
      <c r="P1315" s="21" t="n">
        <f aca="false">+P11</f>
        <v>0</v>
      </c>
      <c r="Q1315" s="21" t="n">
        <f aca="false">+Q11</f>
        <v>151060.17919</v>
      </c>
      <c r="R1315" s="21" t="n">
        <f aca="false">+R11</f>
        <v>97652.49985</v>
      </c>
      <c r="S1315" s="21" t="n">
        <f aca="false">+S11</f>
        <v>577563.06894</v>
      </c>
      <c r="T1315" s="301" t="n">
        <f aca="false">+T11</f>
        <v>14773.24821</v>
      </c>
      <c r="U1315" s="21" t="n">
        <f aca="false">+U11</f>
        <v>1099.36914</v>
      </c>
      <c r="V1315" s="21" t="n">
        <f aca="false">+V11</f>
        <v>60891.714</v>
      </c>
      <c r="W1315" s="21" t="n">
        <f aca="false">+W11</f>
        <v>0</v>
      </c>
      <c r="X1315" s="21" t="n">
        <f aca="false">+X11</f>
        <v>98555.9224</v>
      </c>
      <c r="Y1315" s="21" t="n">
        <f aca="false">+Y11</f>
        <v>175320.25375</v>
      </c>
      <c r="Z1315" s="21" t="n">
        <f aca="false">+Z11</f>
        <v>4030857.35093</v>
      </c>
      <c r="AA1315" s="21" t="n">
        <f aca="false">+AA11</f>
        <v>2677592.49132</v>
      </c>
      <c r="AB1315" s="21" t="n">
        <f aca="false">+AB11</f>
        <v>1353264.85961</v>
      </c>
      <c r="AC1315" s="21" t="n">
        <f aca="false">+AC11</f>
        <v>0</v>
      </c>
      <c r="AD1315" s="21" t="n">
        <f aca="false">+AD11</f>
        <v>0</v>
      </c>
      <c r="AE1315" s="21"/>
      <c r="AF1315" s="21"/>
      <c r="AG1315" s="21"/>
      <c r="AH1315" s="21"/>
      <c r="AI1315" s="21"/>
      <c r="AJ1315" s="21"/>
      <c r="AK1315" s="21"/>
      <c r="AL1315" s="21"/>
      <c r="AM1315" s="21"/>
      <c r="AN1315" s="21"/>
      <c r="AO1315" s="21"/>
      <c r="AP1315" s="21"/>
      <c r="AQ1315" s="21"/>
      <c r="AR1315" s="21"/>
      <c r="AS1315" s="21"/>
      <c r="AT1315" s="21"/>
      <c r="AU1315" s="21"/>
      <c r="AV1315" s="21"/>
      <c r="AW1315" s="21"/>
      <c r="AX1315" s="21"/>
      <c r="AY1315" s="21"/>
      <c r="AZ1315" s="21"/>
      <c r="BA1315" s="21"/>
      <c r="BB1315" s="21"/>
      <c r="BC1315" s="21"/>
      <c r="BD1315" s="21"/>
      <c r="BE1315" s="21"/>
      <c r="BF1315" s="21"/>
      <c r="BG1315" s="21"/>
      <c r="BH1315" s="21"/>
      <c r="BI1315" s="21"/>
      <c r="BJ1315" s="21"/>
      <c r="BK1315" s="21"/>
      <c r="BL1315" s="21"/>
      <c r="BM1315" s="21"/>
      <c r="BN1315" s="21"/>
      <c r="BO1315" s="21"/>
      <c r="BP1315" s="21"/>
      <c r="BQ1315" s="21"/>
      <c r="BR1315" s="21"/>
      <c r="BS1315" s="21"/>
      <c r="BT1315" s="21"/>
      <c r="BU1315" s="21"/>
    </row>
    <row r="1316" customFormat="false" ht="12" hidden="false" customHeight="false" outlineLevel="0" collapsed="false">
      <c r="B1316" s="356" t="n">
        <f aca="false">+B27</f>
        <v>1201</v>
      </c>
      <c r="C1316" s="21" t="str">
        <f aca="false">+C27</f>
        <v>FONDOS INTERBANCARIOS VENDIDOS</v>
      </c>
      <c r="D1316" s="301" t="n">
        <f aca="false">+D27</f>
        <v>1728.4292</v>
      </c>
      <c r="E1316" s="21" t="n">
        <f aca="false">+E27</f>
        <v>1728.4292</v>
      </c>
      <c r="F1316" s="324" t="n">
        <f aca="false">+F27</f>
        <v>0</v>
      </c>
      <c r="G1316" s="21" t="n">
        <f aca="false">+G27</f>
        <v>0</v>
      </c>
      <c r="H1316" s="21" t="n">
        <f aca="false">+H27</f>
        <v>0</v>
      </c>
      <c r="I1316" s="21" t="n">
        <f aca="false">+I27</f>
        <v>0</v>
      </c>
      <c r="J1316" s="21" t="n">
        <f aca="false">+J27</f>
        <v>0</v>
      </c>
      <c r="K1316" s="21" t="n">
        <f aca="false">+K27</f>
        <v>0</v>
      </c>
      <c r="L1316" s="21" t="n">
        <f aca="false">+L27</f>
        <v>0</v>
      </c>
      <c r="M1316" s="21" t="n">
        <f aca="false">+M27</f>
        <v>0</v>
      </c>
      <c r="N1316" s="21" t="n">
        <f aca="false">+N27</f>
        <v>0</v>
      </c>
      <c r="O1316" s="21" t="n">
        <f aca="false">+O27</f>
        <v>0</v>
      </c>
      <c r="P1316" s="21" t="n">
        <f aca="false">+P27</f>
        <v>0</v>
      </c>
      <c r="Q1316" s="21" t="n">
        <f aca="false">+Q27</f>
        <v>0</v>
      </c>
      <c r="R1316" s="21" t="n">
        <f aca="false">+R27</f>
        <v>0</v>
      </c>
      <c r="S1316" s="21" t="n">
        <f aca="false">+S27</f>
        <v>0</v>
      </c>
      <c r="T1316" s="301" t="n">
        <f aca="false">+T27</f>
        <v>0</v>
      </c>
      <c r="U1316" s="21" t="n">
        <f aca="false">+U27</f>
        <v>0</v>
      </c>
      <c r="V1316" s="21" t="n">
        <f aca="false">+V27</f>
        <v>0</v>
      </c>
      <c r="W1316" s="21" t="n">
        <f aca="false">+W27</f>
        <v>0</v>
      </c>
      <c r="X1316" s="21" t="n">
        <f aca="false">+X27</f>
        <v>0</v>
      </c>
      <c r="Y1316" s="21" t="n">
        <f aca="false">+Y27</f>
        <v>0</v>
      </c>
      <c r="Z1316" s="21" t="n">
        <f aca="false">+Z27</f>
        <v>1728.4292</v>
      </c>
      <c r="AA1316" s="21" t="n">
        <f aca="false">+AA27</f>
        <v>1728.4292</v>
      </c>
      <c r="AB1316" s="21" t="n">
        <f aca="false">+AB27</f>
        <v>0</v>
      </c>
      <c r="AC1316" s="21" t="n">
        <f aca="false">+AC27</f>
        <v>0</v>
      </c>
      <c r="AD1316" s="21" t="n">
        <f aca="false">+AD27</f>
        <v>0</v>
      </c>
      <c r="AE1316" s="21"/>
      <c r="AF1316" s="21"/>
      <c r="AG1316" s="21"/>
      <c r="AH1316" s="21"/>
      <c r="AI1316" s="21"/>
      <c r="AJ1316" s="21"/>
      <c r="AK1316" s="21"/>
      <c r="AL1316" s="21"/>
      <c r="AM1316" s="21"/>
      <c r="AN1316" s="21"/>
      <c r="AO1316" s="21"/>
      <c r="AP1316" s="21"/>
      <c r="AQ1316" s="21"/>
      <c r="AR1316" s="21"/>
      <c r="AS1316" s="21"/>
      <c r="AT1316" s="21"/>
      <c r="AU1316" s="21"/>
      <c r="AV1316" s="21"/>
      <c r="AW1316" s="21"/>
      <c r="AX1316" s="21"/>
      <c r="AY1316" s="21"/>
      <c r="AZ1316" s="21"/>
      <c r="BA1316" s="21"/>
      <c r="BB1316" s="21"/>
      <c r="BC1316" s="21"/>
      <c r="BD1316" s="21"/>
      <c r="BE1316" s="21"/>
      <c r="BF1316" s="21"/>
      <c r="BG1316" s="21"/>
      <c r="BH1316" s="21"/>
      <c r="BI1316" s="21"/>
      <c r="BJ1316" s="21"/>
      <c r="BK1316" s="21"/>
      <c r="BL1316" s="21"/>
      <c r="BM1316" s="21"/>
      <c r="BN1316" s="21"/>
      <c r="BO1316" s="21"/>
      <c r="BP1316" s="21"/>
      <c r="BQ1316" s="21"/>
      <c r="BR1316" s="21"/>
      <c r="BS1316" s="21"/>
      <c r="BT1316" s="21"/>
      <c r="BU1316" s="21"/>
    </row>
    <row r="1317" customFormat="false" ht="12" hidden="false" customHeight="false" outlineLevel="0" collapsed="false">
      <c r="B1317" s="356" t="n">
        <f aca="false">-B456</f>
        <v>-2201</v>
      </c>
      <c r="C1317" s="21" t="str">
        <f aca="false">C456</f>
        <v>FONDOS INTERBANCARIOS COMPRADOS</v>
      </c>
      <c r="D1317" s="301" t="n">
        <f aca="false">-D456</f>
        <v>-3950</v>
      </c>
      <c r="E1317" s="21" t="n">
        <f aca="false">-E456</f>
        <v>-3950</v>
      </c>
      <c r="F1317" s="324" t="n">
        <f aca="false">-F456</f>
        <v>-0</v>
      </c>
      <c r="G1317" s="21" t="n">
        <f aca="false">-G456</f>
        <v>-0</v>
      </c>
      <c r="H1317" s="21" t="n">
        <f aca="false">-H456</f>
        <v>-0</v>
      </c>
      <c r="I1317" s="21" t="n">
        <f aca="false">-I456</f>
        <v>-0</v>
      </c>
      <c r="J1317" s="21" t="n">
        <f aca="false">-J456</f>
        <v>-0</v>
      </c>
      <c r="K1317" s="21" t="n">
        <f aca="false">-K456</f>
        <v>-0</v>
      </c>
      <c r="L1317" s="21" t="n">
        <f aca="false">-L456</f>
        <v>-0</v>
      </c>
      <c r="M1317" s="21" t="n">
        <f aca="false">-M456</f>
        <v>-0</v>
      </c>
      <c r="N1317" s="21" t="n">
        <f aca="false">-N456</f>
        <v>-0</v>
      </c>
      <c r="O1317" s="21" t="n">
        <f aca="false">-O456</f>
        <v>-0</v>
      </c>
      <c r="P1317" s="21" t="n">
        <f aca="false">-P456</f>
        <v>-0</v>
      </c>
      <c r="Q1317" s="21" t="n">
        <f aca="false">-Q456</f>
        <v>-0</v>
      </c>
      <c r="R1317" s="21" t="n">
        <f aca="false">-R456</f>
        <v>-0</v>
      </c>
      <c r="S1317" s="21" t="n">
        <f aca="false">-S456</f>
        <v>-0</v>
      </c>
      <c r="T1317" s="301" t="n">
        <f aca="false">-T456</f>
        <v>-0</v>
      </c>
      <c r="U1317" s="21" t="n">
        <f aca="false">-U456</f>
        <v>-0</v>
      </c>
      <c r="V1317" s="21" t="n">
        <f aca="false">-V456</f>
        <v>-0</v>
      </c>
      <c r="W1317" s="21" t="n">
        <f aca="false">-W456</f>
        <v>-0</v>
      </c>
      <c r="X1317" s="21" t="n">
        <f aca="false">-X456</f>
        <v>-0</v>
      </c>
      <c r="Y1317" s="21" t="n">
        <f aca="false">-Y456</f>
        <v>-0</v>
      </c>
      <c r="Z1317" s="21" t="n">
        <f aca="false">-Z456</f>
        <v>-3950</v>
      </c>
      <c r="AA1317" s="21" t="n">
        <f aca="false">-AA456</f>
        <v>-3950</v>
      </c>
      <c r="AB1317" s="21" t="n">
        <f aca="false">-AB456</f>
        <v>-0</v>
      </c>
      <c r="AC1317" s="21" t="n">
        <f aca="false">-AC456</f>
        <v>-0</v>
      </c>
      <c r="AD1317" s="21" t="n">
        <f aca="false">-AD456</f>
        <v>-0</v>
      </c>
      <c r="AE1317" s="21"/>
      <c r="AF1317" s="21"/>
      <c r="AG1317" s="21"/>
      <c r="AH1317" s="21"/>
      <c r="AI1317" s="21"/>
      <c r="AJ1317" s="21"/>
      <c r="AK1317" s="21"/>
      <c r="AL1317" s="21"/>
      <c r="AM1317" s="21"/>
      <c r="AN1317" s="21"/>
      <c r="AO1317" s="21"/>
      <c r="AP1317" s="21"/>
      <c r="AQ1317" s="21"/>
      <c r="AR1317" s="21"/>
      <c r="AS1317" s="21"/>
      <c r="AT1317" s="21"/>
      <c r="AU1317" s="21"/>
      <c r="AV1317" s="21"/>
      <c r="AW1317" s="21"/>
      <c r="AX1317" s="21"/>
      <c r="AY1317" s="21"/>
      <c r="AZ1317" s="21"/>
      <c r="BA1317" s="21"/>
      <c r="BB1317" s="21"/>
      <c r="BC1317" s="21"/>
      <c r="BD1317" s="21"/>
      <c r="BE1317" s="21"/>
      <c r="BF1317" s="21"/>
      <c r="BG1317" s="21"/>
      <c r="BH1317" s="21"/>
      <c r="BI1317" s="21"/>
      <c r="BJ1317" s="21"/>
      <c r="BK1317" s="21"/>
      <c r="BL1317" s="21"/>
      <c r="BM1317" s="21"/>
      <c r="BN1317" s="21"/>
      <c r="BO1317" s="21"/>
      <c r="BP1317" s="21"/>
      <c r="BQ1317" s="21"/>
      <c r="BR1317" s="21"/>
      <c r="BS1317" s="21"/>
      <c r="BT1317" s="21"/>
      <c r="BU1317" s="21"/>
    </row>
    <row r="1318" customFormat="false" ht="12" hidden="false" customHeight="false" outlineLevel="0" collapsed="false">
      <c r="B1318" s="356" t="n">
        <f aca="false">+B30</f>
        <v>1202</v>
      </c>
      <c r="C1318" s="21" t="str">
        <f aca="false">+C30</f>
        <v>OPERACIONES DE REPORTO CON INSTITUCIONES FINANCIERAS</v>
      </c>
      <c r="D1318" s="301" t="n">
        <f aca="false">+D30</f>
        <v>76750</v>
      </c>
      <c r="E1318" s="21" t="n">
        <f aca="false">+E30</f>
        <v>76750</v>
      </c>
      <c r="F1318" s="324" t="n">
        <f aca="false">+F30</f>
        <v>0</v>
      </c>
      <c r="G1318" s="21" t="n">
        <f aca="false">+G30</f>
        <v>0</v>
      </c>
      <c r="H1318" s="21" t="n">
        <f aca="false">+H30</f>
        <v>100000</v>
      </c>
      <c r="I1318" s="21" t="n">
        <f aca="false">+I30</f>
        <v>100000</v>
      </c>
      <c r="J1318" s="21" t="n">
        <f aca="false">+J30</f>
        <v>0</v>
      </c>
      <c r="K1318" s="21" t="n">
        <f aca="false">+K30</f>
        <v>0</v>
      </c>
      <c r="L1318" s="21" t="n">
        <f aca="false">+L30</f>
        <v>0</v>
      </c>
      <c r="M1318" s="21" t="n">
        <f aca="false">+M30</f>
        <v>0</v>
      </c>
      <c r="N1318" s="21" t="n">
        <f aca="false">+N30</f>
        <v>0</v>
      </c>
      <c r="O1318" s="21" t="n">
        <f aca="false">+O30</f>
        <v>0</v>
      </c>
      <c r="P1318" s="21" t="n">
        <f aca="false">+P30</f>
        <v>0</v>
      </c>
      <c r="Q1318" s="21" t="n">
        <f aca="false">+Q30</f>
        <v>0</v>
      </c>
      <c r="R1318" s="21" t="n">
        <f aca="false">+R30</f>
        <v>0</v>
      </c>
      <c r="S1318" s="21" t="n">
        <f aca="false">+S30</f>
        <v>0</v>
      </c>
      <c r="T1318" s="301" t="n">
        <f aca="false">+T30</f>
        <v>0</v>
      </c>
      <c r="U1318" s="21" t="n">
        <f aca="false">+U30</f>
        <v>0</v>
      </c>
      <c r="V1318" s="21" t="n">
        <f aca="false">+V30</f>
        <v>0</v>
      </c>
      <c r="W1318" s="21" t="n">
        <f aca="false">+W30</f>
        <v>0</v>
      </c>
      <c r="X1318" s="21" t="n">
        <f aca="false">+X30</f>
        <v>0</v>
      </c>
      <c r="Y1318" s="21" t="n">
        <f aca="false">+Y30</f>
        <v>0</v>
      </c>
      <c r="Z1318" s="21" t="n">
        <f aca="false">+Z30</f>
        <v>176750</v>
      </c>
      <c r="AA1318" s="21" t="n">
        <f aca="false">+AA30</f>
        <v>176750</v>
      </c>
      <c r="AB1318" s="21" t="n">
        <f aca="false">+AB30</f>
        <v>0</v>
      </c>
      <c r="AC1318" s="21" t="n">
        <f aca="false">+AC30</f>
        <v>0</v>
      </c>
      <c r="AD1318" s="21" t="n">
        <f aca="false">+AD30</f>
        <v>0</v>
      </c>
      <c r="AE1318" s="21"/>
      <c r="AF1318" s="21"/>
      <c r="AG1318" s="21"/>
      <c r="AH1318" s="21"/>
      <c r="AI1318" s="21"/>
      <c r="AJ1318" s="21"/>
      <c r="AK1318" s="21"/>
      <c r="AL1318" s="21"/>
      <c r="AM1318" s="21"/>
      <c r="AN1318" s="21"/>
      <c r="AO1318" s="21"/>
      <c r="AP1318" s="21"/>
      <c r="AQ1318" s="21"/>
      <c r="AR1318" s="21"/>
      <c r="AS1318" s="21"/>
      <c r="AT1318" s="21"/>
      <c r="AU1318" s="21"/>
      <c r="AV1318" s="21"/>
      <c r="AW1318" s="21"/>
      <c r="AX1318" s="21"/>
      <c r="AY1318" s="21"/>
      <c r="AZ1318" s="21"/>
      <c r="BA1318" s="21"/>
      <c r="BB1318" s="21"/>
      <c r="BC1318" s="21"/>
      <c r="BD1318" s="21"/>
      <c r="BE1318" s="21"/>
      <c r="BF1318" s="21"/>
      <c r="BG1318" s="21"/>
      <c r="BH1318" s="21"/>
      <c r="BI1318" s="21"/>
      <c r="BJ1318" s="21"/>
      <c r="BK1318" s="21"/>
      <c r="BL1318" s="21"/>
      <c r="BM1318" s="21"/>
      <c r="BN1318" s="21"/>
      <c r="BO1318" s="21"/>
      <c r="BP1318" s="21"/>
      <c r="BQ1318" s="21"/>
      <c r="BR1318" s="21"/>
      <c r="BS1318" s="21"/>
      <c r="BT1318" s="21"/>
      <c r="BU1318" s="21"/>
    </row>
    <row r="1319" customFormat="false" ht="12" hidden="false" customHeight="false" outlineLevel="0" collapsed="false">
      <c r="B1319" s="356" t="n">
        <f aca="false">+B81</f>
        <v>130705</v>
      </c>
      <c r="C1319" s="21" t="str">
        <f aca="false">+C81</f>
        <v>ENTREGADAS PARA OPERACIONES DE REPORTO</v>
      </c>
      <c r="D1319" s="301" t="n">
        <f aca="false">+D81</f>
        <v>0</v>
      </c>
      <c r="E1319" s="21" t="n">
        <f aca="false">+E81</f>
        <v>0</v>
      </c>
      <c r="F1319" s="324" t="n">
        <f aca="false">+F81</f>
        <v>0</v>
      </c>
      <c r="G1319" s="21" t="n">
        <f aca="false">+G81</f>
        <v>3998.00535</v>
      </c>
      <c r="H1319" s="21" t="n">
        <f aca="false">+H81</f>
        <v>3247</v>
      </c>
      <c r="I1319" s="21" t="n">
        <f aca="false">+I81</f>
        <v>7245.00535</v>
      </c>
      <c r="J1319" s="21" t="n">
        <f aca="false">+J81</f>
        <v>0</v>
      </c>
      <c r="K1319" s="21" t="n">
        <f aca="false">+K81</f>
        <v>0</v>
      </c>
      <c r="L1319" s="21" t="n">
        <f aca="false">+L81</f>
        <v>0</v>
      </c>
      <c r="M1319" s="21" t="n">
        <f aca="false">+M81</f>
        <v>0</v>
      </c>
      <c r="N1319" s="21" t="n">
        <f aca="false">+N81</f>
        <v>0</v>
      </c>
      <c r="O1319" s="21" t="n">
        <f aca="false">+O81</f>
        <v>0</v>
      </c>
      <c r="P1319" s="21" t="n">
        <f aca="false">+P81</f>
        <v>0</v>
      </c>
      <c r="Q1319" s="21" t="n">
        <f aca="false">+Q81</f>
        <v>0</v>
      </c>
      <c r="R1319" s="21" t="n">
        <f aca="false">+R81</f>
        <v>0</v>
      </c>
      <c r="S1319" s="21" t="n">
        <f aca="false">+S81</f>
        <v>0</v>
      </c>
      <c r="T1319" s="301" t="n">
        <f aca="false">+T81</f>
        <v>0</v>
      </c>
      <c r="U1319" s="21" t="n">
        <f aca="false">+U81</f>
        <v>0</v>
      </c>
      <c r="V1319" s="21" t="n">
        <f aca="false">+V81</f>
        <v>0</v>
      </c>
      <c r="W1319" s="21" t="n">
        <f aca="false">+W81</f>
        <v>0</v>
      </c>
      <c r="X1319" s="21" t="n">
        <f aca="false">+X81</f>
        <v>0</v>
      </c>
      <c r="Y1319" s="21" t="n">
        <f aca="false">+Y81</f>
        <v>0</v>
      </c>
      <c r="Z1319" s="21" t="n">
        <f aca="false">+Z81</f>
        <v>7245.00535</v>
      </c>
      <c r="AA1319" s="21" t="n">
        <f aca="false">+AA81</f>
        <v>7245.00535</v>
      </c>
      <c r="AB1319" s="21" t="n">
        <f aca="false">+AB81</f>
        <v>0</v>
      </c>
      <c r="AC1319" s="21" t="n">
        <f aca="false">+AC81</f>
        <v>0</v>
      </c>
      <c r="AD1319" s="21" t="n">
        <f aca="false">+AD81</f>
        <v>0</v>
      </c>
      <c r="AE1319" s="21"/>
      <c r="AF1319" s="21"/>
      <c r="AG1319" s="21"/>
      <c r="AH1319" s="21"/>
      <c r="AI1319" s="21"/>
      <c r="AJ1319" s="21"/>
      <c r="AK1319" s="21"/>
      <c r="AL1319" s="21"/>
      <c r="AM1319" s="21"/>
      <c r="AN1319" s="21"/>
      <c r="AO1319" s="21"/>
      <c r="AP1319" s="21"/>
      <c r="AQ1319" s="21"/>
      <c r="AR1319" s="21"/>
      <c r="AS1319" s="21"/>
      <c r="AT1319" s="21"/>
      <c r="AU1319" s="21"/>
      <c r="AV1319" s="21"/>
      <c r="AW1319" s="21"/>
      <c r="AX1319" s="21"/>
      <c r="AY1319" s="21"/>
      <c r="AZ1319" s="21"/>
      <c r="BA1319" s="21"/>
      <c r="BB1319" s="21"/>
      <c r="BC1319" s="21"/>
      <c r="BD1319" s="21"/>
      <c r="BE1319" s="21"/>
      <c r="BF1319" s="21"/>
      <c r="BG1319" s="21"/>
      <c r="BH1319" s="21"/>
      <c r="BI1319" s="21"/>
      <c r="BJ1319" s="21"/>
      <c r="BK1319" s="21"/>
      <c r="BL1319" s="21"/>
      <c r="BM1319" s="21"/>
      <c r="BN1319" s="21"/>
      <c r="BO1319" s="21"/>
      <c r="BP1319" s="21"/>
      <c r="BQ1319" s="21"/>
      <c r="BR1319" s="21"/>
      <c r="BS1319" s="21"/>
      <c r="BT1319" s="21"/>
      <c r="BU1319" s="21"/>
    </row>
    <row r="1320" customFormat="false" ht="12" hidden="false" customHeight="false" outlineLevel="0" collapsed="false">
      <c r="B1320" s="356" t="n">
        <f aca="false">-B442</f>
        <v>-2102</v>
      </c>
      <c r="C1320" s="21" t="str">
        <f aca="false">C442</f>
        <v>OPERACIONES DE REPORTO</v>
      </c>
      <c r="D1320" s="301" t="n">
        <f aca="false">-D442</f>
        <v>-0</v>
      </c>
      <c r="E1320" s="21" t="n">
        <f aca="false">-E442</f>
        <v>-0</v>
      </c>
      <c r="F1320" s="324" t="n">
        <f aca="false">-F442</f>
        <v>-0</v>
      </c>
      <c r="G1320" s="21" t="n">
        <f aca="false">-G442</f>
        <v>-1750.0017</v>
      </c>
      <c r="H1320" s="21" t="n">
        <f aca="false">-H442</f>
        <v>-3247</v>
      </c>
      <c r="I1320" s="21" t="n">
        <f aca="false">-I442</f>
        <v>-4997.0017</v>
      </c>
      <c r="J1320" s="21" t="n">
        <f aca="false">-J442</f>
        <v>-0</v>
      </c>
      <c r="K1320" s="21" t="n">
        <f aca="false">-K442</f>
        <v>-0</v>
      </c>
      <c r="L1320" s="21" t="n">
        <f aca="false">-L442</f>
        <v>-0</v>
      </c>
      <c r="M1320" s="21" t="n">
        <f aca="false">-M442</f>
        <v>-0</v>
      </c>
      <c r="N1320" s="21" t="n">
        <f aca="false">-N442</f>
        <v>-0</v>
      </c>
      <c r="O1320" s="21" t="n">
        <f aca="false">-O442</f>
        <v>-0</v>
      </c>
      <c r="P1320" s="21" t="n">
        <f aca="false">-P442</f>
        <v>-0</v>
      </c>
      <c r="Q1320" s="21" t="n">
        <f aca="false">-Q442</f>
        <v>-0.037</v>
      </c>
      <c r="R1320" s="21" t="n">
        <f aca="false">-R442</f>
        <v>-0</v>
      </c>
      <c r="S1320" s="21" t="n">
        <f aca="false">-S442</f>
        <v>-0.037</v>
      </c>
      <c r="T1320" s="301" t="n">
        <f aca="false">-T442</f>
        <v>-0</v>
      </c>
      <c r="U1320" s="21" t="n">
        <f aca="false">-U442</f>
        <v>-0</v>
      </c>
      <c r="V1320" s="21" t="n">
        <f aca="false">-V442</f>
        <v>-0</v>
      </c>
      <c r="W1320" s="21" t="n">
        <f aca="false">-W442</f>
        <v>-0</v>
      </c>
      <c r="X1320" s="21" t="n">
        <f aca="false">-X442</f>
        <v>-0</v>
      </c>
      <c r="Y1320" s="21" t="n">
        <f aca="false">-Y442</f>
        <v>-0</v>
      </c>
      <c r="Z1320" s="21" t="n">
        <f aca="false">-Z442</f>
        <v>-4997.0387</v>
      </c>
      <c r="AA1320" s="21" t="n">
        <f aca="false">-AA442</f>
        <v>-4997.0017</v>
      </c>
      <c r="AB1320" s="21" t="n">
        <f aca="false">-AB442</f>
        <v>-0.037</v>
      </c>
      <c r="AC1320" s="21" t="n">
        <f aca="false">-AC442</f>
        <v>-0</v>
      </c>
      <c r="AD1320" s="21" t="n">
        <f aca="false">-AD442</f>
        <v>-2.61936305978594E-013</v>
      </c>
      <c r="AE1320" s="21"/>
      <c r="AF1320" s="21"/>
      <c r="AG1320" s="21"/>
      <c r="AH1320" s="21"/>
      <c r="AI1320" s="21"/>
      <c r="AJ1320" s="21"/>
      <c r="AK1320" s="21"/>
      <c r="AL1320" s="21"/>
      <c r="AM1320" s="21"/>
      <c r="AN1320" s="21"/>
      <c r="AO1320" s="21"/>
      <c r="AP1320" s="21"/>
      <c r="AQ1320" s="21"/>
      <c r="AR1320" s="21"/>
      <c r="AS1320" s="21"/>
      <c r="AT1320" s="21"/>
      <c r="AU1320" s="21"/>
      <c r="AV1320" s="21"/>
      <c r="AW1320" s="21"/>
      <c r="AX1320" s="21"/>
      <c r="AY1320" s="21"/>
      <c r="AZ1320" s="21"/>
      <c r="BA1320" s="21"/>
      <c r="BB1320" s="21"/>
      <c r="BC1320" s="21"/>
      <c r="BD1320" s="21"/>
      <c r="BE1320" s="21"/>
      <c r="BF1320" s="21"/>
      <c r="BG1320" s="21"/>
      <c r="BH1320" s="21"/>
      <c r="BI1320" s="21"/>
      <c r="BJ1320" s="21"/>
      <c r="BK1320" s="21"/>
      <c r="BL1320" s="21"/>
      <c r="BM1320" s="21"/>
      <c r="BN1320" s="21"/>
      <c r="BO1320" s="21"/>
      <c r="BP1320" s="21"/>
      <c r="BQ1320" s="21"/>
      <c r="BR1320" s="21"/>
      <c r="BS1320" s="21"/>
      <c r="BT1320" s="21"/>
      <c r="BU1320" s="21"/>
    </row>
    <row r="1321" customFormat="false" ht="12" hidden="false" customHeight="false" outlineLevel="0" collapsed="false">
      <c r="B1321" s="356" t="n">
        <f aca="false">-B459</f>
        <v>-2202</v>
      </c>
      <c r="C1321" s="21" t="str">
        <f aca="false">C459</f>
        <v>OPERACIONES DE REPORTO CON INSTITUCIONES FINANCIERAS</v>
      </c>
      <c r="D1321" s="301" t="n">
        <f aca="false">-D459</f>
        <v>-0</v>
      </c>
      <c r="E1321" s="21" t="n">
        <f aca="false">-E459</f>
        <v>-0</v>
      </c>
      <c r="F1321" s="324" t="n">
        <f aca="false">-F459</f>
        <v>-0</v>
      </c>
      <c r="G1321" s="21" t="n">
        <f aca="false">-G459</f>
        <v>-0</v>
      </c>
      <c r="H1321" s="21" t="n">
        <f aca="false">-H459</f>
        <v>-0</v>
      </c>
      <c r="I1321" s="21" t="n">
        <f aca="false">-I459</f>
        <v>-0</v>
      </c>
      <c r="J1321" s="21" t="n">
        <f aca="false">-J459</f>
        <v>-0</v>
      </c>
      <c r="K1321" s="21" t="n">
        <f aca="false">-K459</f>
        <v>-0</v>
      </c>
      <c r="L1321" s="21" t="n">
        <f aca="false">-L459</f>
        <v>-0</v>
      </c>
      <c r="M1321" s="21" t="n">
        <f aca="false">-M459</f>
        <v>-0</v>
      </c>
      <c r="N1321" s="21" t="n">
        <f aca="false">-N459</f>
        <v>-0</v>
      </c>
      <c r="O1321" s="21" t="n">
        <f aca="false">-O459</f>
        <v>-0</v>
      </c>
      <c r="P1321" s="21" t="n">
        <f aca="false">-P459</f>
        <v>-0</v>
      </c>
      <c r="Q1321" s="21" t="n">
        <f aca="false">-Q459</f>
        <v>-0</v>
      </c>
      <c r="R1321" s="21" t="n">
        <f aca="false">-R459</f>
        <v>-0</v>
      </c>
      <c r="S1321" s="21" t="n">
        <f aca="false">-S459</f>
        <v>-0</v>
      </c>
      <c r="T1321" s="301" t="n">
        <f aca="false">-T459</f>
        <v>-0</v>
      </c>
      <c r="U1321" s="21" t="n">
        <f aca="false">-U459</f>
        <v>-0</v>
      </c>
      <c r="V1321" s="21" t="n">
        <f aca="false">-V459</f>
        <v>-0</v>
      </c>
      <c r="W1321" s="21" t="n">
        <f aca="false">-W459</f>
        <v>-0</v>
      </c>
      <c r="X1321" s="21" t="n">
        <f aca="false">-X459</f>
        <v>-0</v>
      </c>
      <c r="Y1321" s="21" t="n">
        <f aca="false">-Y459</f>
        <v>-0</v>
      </c>
      <c r="Z1321" s="21" t="n">
        <f aca="false">-Z459</f>
        <v>-0</v>
      </c>
      <c r="AA1321" s="21" t="n">
        <f aca="false">-AA459</f>
        <v>-0</v>
      </c>
      <c r="AB1321" s="21" t="n">
        <f aca="false">-AB459</f>
        <v>-0</v>
      </c>
      <c r="AC1321" s="21" t="n">
        <f aca="false">-AC459</f>
        <v>-0</v>
      </c>
      <c r="AD1321" s="21" t="n">
        <f aca="false">-AD459</f>
        <v>-0</v>
      </c>
      <c r="AE1321" s="21"/>
      <c r="AF1321" s="21"/>
      <c r="AG1321" s="21"/>
      <c r="AH1321" s="21"/>
      <c r="AI1321" s="21"/>
      <c r="AJ1321" s="21"/>
      <c r="AK1321" s="21"/>
      <c r="AL1321" s="21"/>
      <c r="AM1321" s="21"/>
      <c r="AN1321" s="21"/>
      <c r="AO1321" s="21"/>
      <c r="AP1321" s="21"/>
      <c r="AQ1321" s="21"/>
      <c r="AR1321" s="21"/>
      <c r="AS1321" s="21"/>
      <c r="AT1321" s="21"/>
      <c r="AU1321" s="21"/>
      <c r="AV1321" s="21"/>
      <c r="AW1321" s="21"/>
      <c r="AX1321" s="21"/>
      <c r="AY1321" s="21"/>
      <c r="AZ1321" s="21"/>
      <c r="BA1321" s="21"/>
      <c r="BB1321" s="21"/>
      <c r="BC1321" s="21"/>
      <c r="BD1321" s="21"/>
      <c r="BE1321" s="21"/>
      <c r="BF1321" s="21"/>
      <c r="BG1321" s="21"/>
      <c r="BH1321" s="21"/>
      <c r="BI1321" s="21"/>
      <c r="BJ1321" s="21"/>
      <c r="BK1321" s="21"/>
      <c r="BL1321" s="21"/>
      <c r="BM1321" s="21"/>
      <c r="BN1321" s="21"/>
      <c r="BO1321" s="21"/>
      <c r="BP1321" s="21"/>
      <c r="BQ1321" s="21"/>
      <c r="BR1321" s="21"/>
      <c r="BS1321" s="21"/>
      <c r="BT1321" s="21"/>
      <c r="BU1321" s="21"/>
    </row>
    <row r="1322" customFormat="false" ht="12" hidden="false" customHeight="false" outlineLevel="0" collapsed="false">
      <c r="B1322" s="356" t="n">
        <f aca="false">+B39</f>
        <v>130105</v>
      </c>
      <c r="C1322" s="21" t="str">
        <f aca="false">+C39</f>
        <v>DE 1 A 30 DÍAS</v>
      </c>
      <c r="D1322" s="301" t="n">
        <f aca="false">+D39</f>
        <v>440.8487</v>
      </c>
      <c r="E1322" s="21" t="n">
        <f aca="false">+E39</f>
        <v>440.8487</v>
      </c>
      <c r="F1322" s="324" t="n">
        <f aca="false">+F39</f>
        <v>10404.80182</v>
      </c>
      <c r="G1322" s="21" t="n">
        <f aca="false">+G39</f>
        <v>275.24952</v>
      </c>
      <c r="H1322" s="21" t="n">
        <f aca="false">+H39</f>
        <v>9632.84757</v>
      </c>
      <c r="I1322" s="21" t="n">
        <f aca="false">+I39</f>
        <v>20312.89891</v>
      </c>
      <c r="J1322" s="21" t="n">
        <f aca="false">+J39</f>
        <v>1699.9983</v>
      </c>
      <c r="K1322" s="21" t="n">
        <f aca="false">+K39</f>
        <v>9521.19736</v>
      </c>
      <c r="L1322" s="21" t="n">
        <f aca="false">+L39</f>
        <v>11221.19566</v>
      </c>
      <c r="M1322" s="21" t="n">
        <f aca="false">+M39</f>
        <v>0</v>
      </c>
      <c r="N1322" s="21" t="n">
        <f aca="false">+N39</f>
        <v>0</v>
      </c>
      <c r="O1322" s="21" t="n">
        <f aca="false">+O39</f>
        <v>0</v>
      </c>
      <c r="P1322" s="21" t="n">
        <f aca="false">+P39</f>
        <v>0</v>
      </c>
      <c r="Q1322" s="21" t="n">
        <f aca="false">+Q39</f>
        <v>220.45637</v>
      </c>
      <c r="R1322" s="21" t="n">
        <f aca="false">+R39</f>
        <v>0</v>
      </c>
      <c r="S1322" s="21" t="n">
        <f aca="false">+S39</f>
        <v>220.45637</v>
      </c>
      <c r="T1322" s="301" t="n">
        <f aca="false">+T39</f>
        <v>110.64538</v>
      </c>
      <c r="U1322" s="21" t="n">
        <f aca="false">+U39</f>
        <v>0</v>
      </c>
      <c r="V1322" s="21" t="n">
        <f aca="false">+V39</f>
        <v>0</v>
      </c>
      <c r="W1322" s="21" t="n">
        <f aca="false">+W39</f>
        <v>0</v>
      </c>
      <c r="X1322" s="21" t="n">
        <f aca="false">+X39</f>
        <v>0</v>
      </c>
      <c r="Y1322" s="21" t="n">
        <f aca="false">+Y39</f>
        <v>110.64538</v>
      </c>
      <c r="Z1322" s="21" t="n">
        <f aca="false">+Z39</f>
        <v>32306.04502</v>
      </c>
      <c r="AA1322" s="21" t="n">
        <f aca="false">+AA39</f>
        <v>20753.74761</v>
      </c>
      <c r="AB1322" s="21" t="n">
        <f aca="false">+AB39</f>
        <v>11552.29741</v>
      </c>
      <c r="AC1322" s="21" t="n">
        <f aca="false">+AC39</f>
        <v>0</v>
      </c>
      <c r="AD1322" s="21" t="n">
        <f aca="false">+AD39</f>
        <v>0</v>
      </c>
      <c r="AE1322" s="21"/>
      <c r="AF1322" s="21"/>
      <c r="AG1322" s="21"/>
      <c r="AH1322" s="21"/>
      <c r="AI1322" s="21"/>
      <c r="AJ1322" s="21"/>
      <c r="AK1322" s="21"/>
      <c r="AL1322" s="21"/>
      <c r="AM1322" s="21"/>
      <c r="AN1322" s="21"/>
      <c r="AO1322" s="21"/>
      <c r="AP1322" s="21"/>
      <c r="AQ1322" s="21"/>
      <c r="AR1322" s="21"/>
      <c r="AS1322" s="21"/>
      <c r="AT1322" s="21"/>
      <c r="AU1322" s="21"/>
      <c r="AV1322" s="21"/>
      <c r="AW1322" s="21"/>
      <c r="AX1322" s="21"/>
      <c r="AY1322" s="21"/>
      <c r="AZ1322" s="21"/>
      <c r="BA1322" s="21"/>
      <c r="BB1322" s="21"/>
      <c r="BC1322" s="21"/>
      <c r="BD1322" s="21"/>
      <c r="BE1322" s="21"/>
      <c r="BF1322" s="21"/>
      <c r="BG1322" s="21"/>
      <c r="BH1322" s="21"/>
      <c r="BI1322" s="21"/>
      <c r="BJ1322" s="21"/>
      <c r="BK1322" s="21"/>
      <c r="BL1322" s="21"/>
      <c r="BM1322" s="21"/>
      <c r="BN1322" s="21"/>
      <c r="BO1322" s="21"/>
      <c r="BP1322" s="21"/>
      <c r="BQ1322" s="21"/>
      <c r="BR1322" s="21"/>
      <c r="BS1322" s="21"/>
      <c r="BT1322" s="21"/>
      <c r="BU1322" s="21"/>
    </row>
    <row r="1323" customFormat="false" ht="12" hidden="false" customHeight="false" outlineLevel="0" collapsed="false">
      <c r="B1323" s="356" t="n">
        <f aca="false">+B40</f>
        <v>130110</v>
      </c>
      <c r="C1323" s="21" t="str">
        <f aca="false">+C40</f>
        <v>DE 31 A 90 DÍAS</v>
      </c>
      <c r="D1323" s="301" t="n">
        <f aca="false">+D40</f>
        <v>0</v>
      </c>
      <c r="E1323" s="21" t="n">
        <f aca="false">+E40</f>
        <v>0</v>
      </c>
      <c r="F1323" s="324" t="n">
        <f aca="false">+F40</f>
        <v>0</v>
      </c>
      <c r="G1323" s="21" t="n">
        <f aca="false">+G40</f>
        <v>0</v>
      </c>
      <c r="H1323" s="21" t="n">
        <f aca="false">+H40</f>
        <v>0</v>
      </c>
      <c r="I1323" s="21" t="n">
        <f aca="false">+I40</f>
        <v>0</v>
      </c>
      <c r="J1323" s="21" t="n">
        <f aca="false">+J40</f>
        <v>13996.3063</v>
      </c>
      <c r="K1323" s="21" t="n">
        <f aca="false">+K40</f>
        <v>19785</v>
      </c>
      <c r="L1323" s="21" t="n">
        <f aca="false">+L40</f>
        <v>33781.3063</v>
      </c>
      <c r="M1323" s="21" t="n">
        <f aca="false">+M40</f>
        <v>0</v>
      </c>
      <c r="N1323" s="21" t="n">
        <f aca="false">+N40</f>
        <v>0</v>
      </c>
      <c r="O1323" s="21" t="n">
        <f aca="false">+O40</f>
        <v>0</v>
      </c>
      <c r="P1323" s="21" t="n">
        <f aca="false">+P40</f>
        <v>0</v>
      </c>
      <c r="Q1323" s="21" t="n">
        <f aca="false">+Q40</f>
        <v>10906.80556</v>
      </c>
      <c r="R1323" s="21" t="n">
        <f aca="false">+R40</f>
        <v>0</v>
      </c>
      <c r="S1323" s="21" t="n">
        <f aca="false">+S40</f>
        <v>10906.80556</v>
      </c>
      <c r="T1323" s="301" t="n">
        <f aca="false">+T40</f>
        <v>14.98743</v>
      </c>
      <c r="U1323" s="21" t="n">
        <f aca="false">+U40</f>
        <v>0</v>
      </c>
      <c r="V1323" s="21" t="n">
        <f aca="false">+V40</f>
        <v>18744.038</v>
      </c>
      <c r="W1323" s="21" t="n">
        <f aca="false">+W40</f>
        <v>0</v>
      </c>
      <c r="X1323" s="21" t="n">
        <f aca="false">+X40</f>
        <v>0</v>
      </c>
      <c r="Y1323" s="21" t="n">
        <f aca="false">+Y40</f>
        <v>18759.02543</v>
      </c>
      <c r="Z1323" s="21" t="n">
        <f aca="false">+Z40</f>
        <v>63447.13729</v>
      </c>
      <c r="AA1323" s="21" t="n">
        <f aca="false">+AA40</f>
        <v>0</v>
      </c>
      <c r="AB1323" s="21" t="n">
        <f aca="false">+AB40</f>
        <v>63447.13729</v>
      </c>
      <c r="AC1323" s="21" t="n">
        <f aca="false">+AC40</f>
        <v>0</v>
      </c>
      <c r="AD1323" s="21" t="n">
        <f aca="false">+AD40</f>
        <v>0</v>
      </c>
      <c r="AE1323" s="21"/>
      <c r="AF1323" s="21"/>
      <c r="AG1323" s="21"/>
      <c r="AH1323" s="21"/>
      <c r="AI1323" s="21"/>
      <c r="AJ1323" s="21"/>
      <c r="AK1323" s="21"/>
      <c r="AL1323" s="21"/>
      <c r="AM1323" s="21"/>
      <c r="AN1323" s="21"/>
      <c r="AO1323" s="21"/>
      <c r="AP1323" s="21"/>
      <c r="AQ1323" s="21"/>
      <c r="AR1323" s="21"/>
      <c r="AS1323" s="21"/>
      <c r="AT1323" s="21"/>
      <c r="AU1323" s="21"/>
      <c r="AV1323" s="21"/>
      <c r="AW1323" s="21"/>
      <c r="AX1323" s="21"/>
      <c r="AY1323" s="21"/>
      <c r="AZ1323" s="21"/>
      <c r="BA1323" s="21"/>
      <c r="BB1323" s="21"/>
      <c r="BC1323" s="21"/>
      <c r="BD1323" s="21"/>
      <c r="BE1323" s="21"/>
      <c r="BF1323" s="21"/>
      <c r="BG1323" s="21"/>
      <c r="BH1323" s="21"/>
      <c r="BI1323" s="21"/>
      <c r="BJ1323" s="21"/>
      <c r="BK1323" s="21"/>
      <c r="BL1323" s="21"/>
      <c r="BM1323" s="21"/>
      <c r="BN1323" s="21"/>
      <c r="BO1323" s="21"/>
      <c r="BP1323" s="21"/>
      <c r="BQ1323" s="21"/>
      <c r="BR1323" s="21"/>
      <c r="BS1323" s="21"/>
      <c r="BT1323" s="21"/>
      <c r="BU1323" s="21"/>
    </row>
    <row r="1324" customFormat="false" ht="12" hidden="false" customHeight="false" outlineLevel="0" collapsed="false">
      <c r="B1324" s="356" t="n">
        <f aca="false">+B44</f>
        <v>1302</v>
      </c>
      <c r="C1324" s="21" t="str">
        <f aca="false">+C44</f>
        <v>PARA NEGOCIAR DEL ESTADO O DE ENTIDADES DEL SECTOR PÚBLICO</v>
      </c>
      <c r="D1324" s="301" t="n">
        <f aca="false">+D44</f>
        <v>5.59956</v>
      </c>
      <c r="E1324" s="21" t="n">
        <f aca="false">+E44</f>
        <v>5.59956</v>
      </c>
      <c r="F1324" s="324" t="n">
        <f aca="false">+F44</f>
        <v>156184.12054</v>
      </c>
      <c r="G1324" s="21" t="n">
        <f aca="false">+G44</f>
        <v>42000</v>
      </c>
      <c r="H1324" s="21" t="n">
        <f aca="false">+H44</f>
        <v>47021.89096</v>
      </c>
      <c r="I1324" s="21" t="n">
        <f aca="false">+I44</f>
        <v>245206.0115</v>
      </c>
      <c r="J1324" s="21" t="n">
        <f aca="false">+J44</f>
        <v>89629.75896</v>
      </c>
      <c r="K1324" s="21" t="n">
        <f aca="false">+K44</f>
        <v>1044.4</v>
      </c>
      <c r="L1324" s="21" t="n">
        <f aca="false">+L44</f>
        <v>90674.15896</v>
      </c>
      <c r="M1324" s="21" t="n">
        <f aca="false">+M44</f>
        <v>0</v>
      </c>
      <c r="N1324" s="21" t="n">
        <f aca="false">+N44</f>
        <v>0</v>
      </c>
      <c r="O1324" s="21" t="n">
        <f aca="false">+O44</f>
        <v>0</v>
      </c>
      <c r="P1324" s="21" t="n">
        <f aca="false">+P44</f>
        <v>0</v>
      </c>
      <c r="Q1324" s="21" t="n">
        <f aca="false">+Q44</f>
        <v>27833.99254</v>
      </c>
      <c r="R1324" s="21" t="n">
        <f aca="false">+R44</f>
        <v>0</v>
      </c>
      <c r="S1324" s="21" t="n">
        <f aca="false">+S44</f>
        <v>27833.99254</v>
      </c>
      <c r="T1324" s="301" t="n">
        <f aca="false">+T44</f>
        <v>4400</v>
      </c>
      <c r="U1324" s="21" t="n">
        <f aca="false">+U44</f>
        <v>0</v>
      </c>
      <c r="V1324" s="21" t="n">
        <f aca="false">+V44</f>
        <v>0</v>
      </c>
      <c r="W1324" s="21" t="n">
        <f aca="false">+W44</f>
        <v>0</v>
      </c>
      <c r="X1324" s="21" t="n">
        <f aca="false">+X44</f>
        <v>0</v>
      </c>
      <c r="Y1324" s="21" t="n">
        <f aca="false">+Y44</f>
        <v>4400</v>
      </c>
      <c r="Z1324" s="21" t="n">
        <f aca="false">+Z44</f>
        <v>368119.76256</v>
      </c>
      <c r="AA1324" s="21" t="n">
        <f aca="false">+AA44</f>
        <v>245211.61106</v>
      </c>
      <c r="AB1324" s="21" t="n">
        <f aca="false">+AB44</f>
        <v>122908.1515</v>
      </c>
      <c r="AC1324" s="21" t="n">
        <f aca="false">+AC44</f>
        <v>0</v>
      </c>
      <c r="AD1324" s="21" t="n">
        <f aca="false">+AD44</f>
        <v>0</v>
      </c>
      <c r="AE1324" s="21"/>
      <c r="AF1324" s="21"/>
      <c r="AG1324" s="21"/>
      <c r="AH1324" s="21"/>
      <c r="AI1324" s="21"/>
      <c r="AJ1324" s="21"/>
      <c r="AK1324" s="21"/>
      <c r="AL1324" s="21"/>
      <c r="AM1324" s="21"/>
      <c r="AN1324" s="21"/>
      <c r="AO1324" s="21"/>
      <c r="AP1324" s="21"/>
      <c r="AQ1324" s="21"/>
      <c r="AR1324" s="21"/>
      <c r="AS1324" s="21"/>
      <c r="AT1324" s="21"/>
      <c r="AU1324" s="21"/>
      <c r="AV1324" s="21"/>
      <c r="AW1324" s="21"/>
      <c r="AX1324" s="21"/>
      <c r="AY1324" s="21"/>
      <c r="AZ1324" s="21"/>
      <c r="BA1324" s="21"/>
      <c r="BB1324" s="21"/>
      <c r="BC1324" s="21"/>
      <c r="BD1324" s="21"/>
      <c r="BE1324" s="21"/>
      <c r="BF1324" s="21"/>
      <c r="BG1324" s="21"/>
      <c r="BH1324" s="21"/>
      <c r="BI1324" s="21"/>
      <c r="BJ1324" s="21"/>
      <c r="BK1324" s="21"/>
      <c r="BL1324" s="21"/>
      <c r="BM1324" s="21"/>
      <c r="BN1324" s="21"/>
      <c r="BO1324" s="21"/>
      <c r="BP1324" s="21"/>
      <c r="BQ1324" s="21"/>
      <c r="BR1324" s="21"/>
      <c r="BS1324" s="21"/>
      <c r="BT1324" s="21"/>
      <c r="BU1324" s="21"/>
    </row>
    <row r="1325" customFormat="false" ht="12" hidden="false" customHeight="false" outlineLevel="0" collapsed="false">
      <c r="B1325" s="356" t="n">
        <f aca="false">+B51</f>
        <v>130305</v>
      </c>
      <c r="C1325" s="21" t="str">
        <f aca="false">+C51</f>
        <v>DE 1 A 30 DÍAS</v>
      </c>
      <c r="D1325" s="301" t="n">
        <f aca="false">+D51</f>
        <v>9923.62554</v>
      </c>
      <c r="E1325" s="21" t="n">
        <f aca="false">+E51</f>
        <v>9923.62554</v>
      </c>
      <c r="F1325" s="324" t="n">
        <f aca="false">+F51</f>
        <v>615.39822</v>
      </c>
      <c r="G1325" s="21" t="n">
        <f aca="false">+G51</f>
        <v>2321.38802</v>
      </c>
      <c r="H1325" s="21" t="n">
        <f aca="false">+H51</f>
        <v>499.99989</v>
      </c>
      <c r="I1325" s="21" t="n">
        <f aca="false">+I51</f>
        <v>3436.78613</v>
      </c>
      <c r="J1325" s="21" t="n">
        <f aca="false">+J51</f>
        <v>50461.09</v>
      </c>
      <c r="K1325" s="21" t="n">
        <f aca="false">+K51</f>
        <v>20.79709</v>
      </c>
      <c r="L1325" s="21" t="n">
        <f aca="false">+L51</f>
        <v>50481.88709</v>
      </c>
      <c r="M1325" s="21" t="n">
        <f aca="false">+M51</f>
        <v>2924.68064</v>
      </c>
      <c r="N1325" s="21" t="n">
        <f aca="false">+N51</f>
        <v>0</v>
      </c>
      <c r="O1325" s="21" t="n">
        <f aca="false">+O51</f>
        <v>0</v>
      </c>
      <c r="P1325" s="21" t="n">
        <f aca="false">+P51</f>
        <v>0</v>
      </c>
      <c r="Q1325" s="21" t="n">
        <f aca="false">+Q51</f>
        <v>0</v>
      </c>
      <c r="R1325" s="21" t="n">
        <f aca="false">+R51</f>
        <v>0</v>
      </c>
      <c r="S1325" s="21" t="n">
        <f aca="false">+S51</f>
        <v>2924.68064</v>
      </c>
      <c r="T1325" s="301" t="n">
        <f aca="false">+T51</f>
        <v>0</v>
      </c>
      <c r="U1325" s="21" t="n">
        <f aca="false">+U51</f>
        <v>1400</v>
      </c>
      <c r="V1325" s="21" t="n">
        <f aca="false">+V51</f>
        <v>22683.744</v>
      </c>
      <c r="W1325" s="21" t="n">
        <f aca="false">+W51</f>
        <v>0</v>
      </c>
      <c r="X1325" s="21" t="n">
        <f aca="false">+X51</f>
        <v>4044.2897</v>
      </c>
      <c r="Y1325" s="21" t="n">
        <f aca="false">+Y51</f>
        <v>28128.0337</v>
      </c>
      <c r="Z1325" s="21" t="n">
        <f aca="false">+Z51</f>
        <v>94895.0131</v>
      </c>
      <c r="AA1325" s="21" t="n">
        <f aca="false">+AA51</f>
        <v>13360.41167</v>
      </c>
      <c r="AB1325" s="21" t="n">
        <f aca="false">+AB51</f>
        <v>81534.60143</v>
      </c>
      <c r="AC1325" s="21" t="n">
        <f aca="false">+AC51</f>
        <v>0</v>
      </c>
      <c r="AD1325" s="21" t="n">
        <f aca="false">+AD51</f>
        <v>0</v>
      </c>
      <c r="AE1325" s="21"/>
      <c r="AF1325" s="21"/>
      <c r="AG1325" s="21"/>
      <c r="AH1325" s="21"/>
      <c r="AI1325" s="21"/>
      <c r="AJ1325" s="21"/>
      <c r="AK1325" s="21"/>
      <c r="AL1325" s="21"/>
      <c r="AM1325" s="21"/>
      <c r="AN1325" s="21"/>
      <c r="AO1325" s="21"/>
      <c r="AP1325" s="21"/>
      <c r="AQ1325" s="21"/>
      <c r="AR1325" s="21"/>
      <c r="AS1325" s="21"/>
      <c r="AT1325" s="21"/>
      <c r="AU1325" s="21"/>
      <c r="AV1325" s="21"/>
      <c r="AW1325" s="21"/>
      <c r="AX1325" s="21"/>
      <c r="AY1325" s="21"/>
      <c r="AZ1325" s="21"/>
      <c r="BA1325" s="21"/>
      <c r="BB1325" s="21"/>
      <c r="BC1325" s="21"/>
      <c r="BD1325" s="21"/>
      <c r="BE1325" s="21"/>
      <c r="BF1325" s="21"/>
      <c r="BG1325" s="21"/>
      <c r="BH1325" s="21"/>
      <c r="BI1325" s="21"/>
      <c r="BJ1325" s="21"/>
      <c r="BK1325" s="21"/>
      <c r="BL1325" s="21"/>
      <c r="BM1325" s="21"/>
      <c r="BN1325" s="21"/>
      <c r="BO1325" s="21"/>
      <c r="BP1325" s="21"/>
      <c r="BQ1325" s="21"/>
      <c r="BR1325" s="21"/>
      <c r="BS1325" s="21"/>
      <c r="BT1325" s="21"/>
      <c r="BU1325" s="21"/>
    </row>
    <row r="1326" customFormat="false" ht="12" hidden="false" customHeight="false" outlineLevel="0" collapsed="false">
      <c r="B1326" s="356" t="n">
        <f aca="false">+B52</f>
        <v>130310</v>
      </c>
      <c r="C1326" s="21" t="str">
        <f aca="false">+C52</f>
        <v>DE 31 A 90 DÍAS</v>
      </c>
      <c r="D1326" s="301" t="n">
        <f aca="false">+D52</f>
        <v>14820.80063</v>
      </c>
      <c r="E1326" s="21" t="n">
        <f aca="false">+E52</f>
        <v>14820.80063</v>
      </c>
      <c r="F1326" s="324" t="n">
        <f aca="false">+F52</f>
        <v>131.75629</v>
      </c>
      <c r="G1326" s="21" t="n">
        <f aca="false">+G52</f>
        <v>4247.64985</v>
      </c>
      <c r="H1326" s="21" t="n">
        <f aca="false">+H52</f>
        <v>875.56915</v>
      </c>
      <c r="I1326" s="21" t="n">
        <f aca="false">+I52</f>
        <v>5254.97529</v>
      </c>
      <c r="J1326" s="21" t="n">
        <f aca="false">+J52</f>
        <v>42077.99733</v>
      </c>
      <c r="K1326" s="21" t="n">
        <f aca="false">+K52</f>
        <v>799.4759</v>
      </c>
      <c r="L1326" s="21" t="n">
        <f aca="false">+L52</f>
        <v>42877.47323</v>
      </c>
      <c r="M1326" s="21" t="n">
        <f aca="false">+M52</f>
        <v>1804.566</v>
      </c>
      <c r="N1326" s="21" t="n">
        <f aca="false">+N52</f>
        <v>0</v>
      </c>
      <c r="O1326" s="21" t="n">
        <f aca="false">+O52</f>
        <v>0</v>
      </c>
      <c r="P1326" s="21" t="n">
        <f aca="false">+P52</f>
        <v>0</v>
      </c>
      <c r="Q1326" s="21" t="n">
        <f aca="false">+Q52</f>
        <v>0</v>
      </c>
      <c r="R1326" s="21" t="n">
        <f aca="false">+R52</f>
        <v>0</v>
      </c>
      <c r="S1326" s="21" t="n">
        <f aca="false">+S52</f>
        <v>1804.566</v>
      </c>
      <c r="T1326" s="301" t="n">
        <f aca="false">+T52</f>
        <v>0</v>
      </c>
      <c r="U1326" s="21" t="n">
        <f aca="false">+U52</f>
        <v>0</v>
      </c>
      <c r="V1326" s="21" t="n">
        <f aca="false">+V52</f>
        <v>40049.416</v>
      </c>
      <c r="W1326" s="21" t="n">
        <f aca="false">+W52</f>
        <v>0</v>
      </c>
      <c r="X1326" s="21" t="n">
        <f aca="false">+X52</f>
        <v>4134.77107</v>
      </c>
      <c r="Y1326" s="21" t="n">
        <f aca="false">+Y52</f>
        <v>44184.18707</v>
      </c>
      <c r="Z1326" s="21" t="n">
        <f aca="false">+Z52</f>
        <v>108942.00222</v>
      </c>
      <c r="AA1326" s="21" t="n">
        <f aca="false">+AA52</f>
        <v>20075.77592</v>
      </c>
      <c r="AB1326" s="21" t="n">
        <f aca="false">+AB52</f>
        <v>88866.2263</v>
      </c>
      <c r="AC1326" s="21" t="n">
        <f aca="false">+AC52</f>
        <v>0</v>
      </c>
      <c r="AD1326" s="21" t="n">
        <f aca="false">+AD52</f>
        <v>0</v>
      </c>
      <c r="AE1326" s="21"/>
      <c r="AF1326" s="21"/>
      <c r="AG1326" s="21"/>
      <c r="AH1326" s="21"/>
      <c r="AI1326" s="21"/>
      <c r="AJ1326" s="21"/>
      <c r="AK1326" s="21"/>
      <c r="AL1326" s="21"/>
      <c r="AM1326" s="21"/>
      <c r="AN1326" s="21"/>
      <c r="AO1326" s="21"/>
      <c r="AP1326" s="21"/>
      <c r="AQ1326" s="21"/>
      <c r="AR1326" s="21"/>
      <c r="AS1326" s="21"/>
      <c r="AT1326" s="21"/>
      <c r="AU1326" s="21"/>
      <c r="AV1326" s="21"/>
      <c r="AW1326" s="21"/>
      <c r="AX1326" s="21"/>
      <c r="AY1326" s="21"/>
      <c r="AZ1326" s="21"/>
      <c r="BA1326" s="21"/>
      <c r="BB1326" s="21"/>
      <c r="BC1326" s="21"/>
      <c r="BD1326" s="21"/>
      <c r="BE1326" s="21"/>
      <c r="BF1326" s="21"/>
      <c r="BG1326" s="21"/>
      <c r="BH1326" s="21"/>
      <c r="BI1326" s="21"/>
      <c r="BJ1326" s="21"/>
      <c r="BK1326" s="21"/>
      <c r="BL1326" s="21"/>
      <c r="BM1326" s="21"/>
      <c r="BN1326" s="21"/>
      <c r="BO1326" s="21"/>
      <c r="BP1326" s="21"/>
      <c r="BQ1326" s="21"/>
      <c r="BR1326" s="21"/>
      <c r="BS1326" s="21"/>
      <c r="BT1326" s="21"/>
      <c r="BU1326" s="21"/>
    </row>
    <row r="1327" customFormat="false" ht="12" hidden="false" customHeight="false" outlineLevel="0" collapsed="false">
      <c r="B1327" s="356" t="n">
        <f aca="false">+B56</f>
        <v>1304</v>
      </c>
      <c r="C1327" s="21" t="str">
        <f aca="false">+C56</f>
        <v>DISPONIBLES PARA LA VENTA DEL ESTADO O DE ENTIDADES DEL SECTOR PÚBLICO</v>
      </c>
      <c r="D1327" s="301" t="n">
        <f aca="false">+D56</f>
        <v>452179.88514</v>
      </c>
      <c r="E1327" s="21" t="n">
        <f aca="false">+E56</f>
        <v>452179.88514</v>
      </c>
      <c r="F1327" s="324" t="n">
        <f aca="false">+F56</f>
        <v>0</v>
      </c>
      <c r="G1327" s="21" t="n">
        <f aca="false">+G56</f>
        <v>346243.48208</v>
      </c>
      <c r="H1327" s="21" t="n">
        <f aca="false">+H56</f>
        <v>31931.5975</v>
      </c>
      <c r="I1327" s="21" t="n">
        <f aca="false">+I56</f>
        <v>378175.07958</v>
      </c>
      <c r="J1327" s="21" t="n">
        <f aca="false">+J56</f>
        <v>0</v>
      </c>
      <c r="K1327" s="21" t="n">
        <f aca="false">+K56</f>
        <v>0</v>
      </c>
      <c r="L1327" s="21" t="n">
        <f aca="false">+L56</f>
        <v>0</v>
      </c>
      <c r="M1327" s="21" t="n">
        <f aca="false">+M56</f>
        <v>29953.75</v>
      </c>
      <c r="N1327" s="21" t="n">
        <f aca="false">+N56</f>
        <v>0</v>
      </c>
      <c r="O1327" s="21" t="n">
        <f aca="false">+O56</f>
        <v>11474.68711</v>
      </c>
      <c r="P1327" s="21" t="n">
        <f aca="false">+P56</f>
        <v>0</v>
      </c>
      <c r="Q1327" s="21" t="n">
        <f aca="false">+Q56</f>
        <v>330.994</v>
      </c>
      <c r="R1327" s="21" t="n">
        <f aca="false">+R56</f>
        <v>0</v>
      </c>
      <c r="S1327" s="21" t="n">
        <f aca="false">+S56</f>
        <v>41759.43111</v>
      </c>
      <c r="T1327" s="301" t="n">
        <f aca="false">+T56</f>
        <v>0</v>
      </c>
      <c r="U1327" s="21" t="n">
        <f aca="false">+U56</f>
        <v>77.98703</v>
      </c>
      <c r="V1327" s="21" t="n">
        <f aca="false">+V56</f>
        <v>6981.407</v>
      </c>
      <c r="W1327" s="21" t="n">
        <f aca="false">+W56</f>
        <v>0</v>
      </c>
      <c r="X1327" s="21" t="n">
        <f aca="false">+X56</f>
        <v>3000</v>
      </c>
      <c r="Y1327" s="21" t="n">
        <f aca="false">+Y56</f>
        <v>10059.39403</v>
      </c>
      <c r="Z1327" s="21" t="n">
        <f aca="false">+Z56</f>
        <v>882173.78986</v>
      </c>
      <c r="AA1327" s="21" t="n">
        <f aca="false">+AA56</f>
        <v>830354.96472</v>
      </c>
      <c r="AB1327" s="21" t="n">
        <f aca="false">+AB56</f>
        <v>51818.82514</v>
      </c>
      <c r="AC1327" s="21" t="n">
        <f aca="false">+AC56</f>
        <v>0</v>
      </c>
      <c r="AD1327" s="21" t="n">
        <f aca="false">+AD56</f>
        <v>0</v>
      </c>
      <c r="AE1327" s="21"/>
      <c r="AF1327" s="21"/>
      <c r="AG1327" s="21"/>
      <c r="AH1327" s="21"/>
      <c r="AI1327" s="21"/>
      <c r="AJ1327" s="21"/>
      <c r="AK1327" s="21"/>
      <c r="AL1327" s="21"/>
      <c r="AM1327" s="21"/>
      <c r="AN1327" s="21"/>
      <c r="AO1327" s="21"/>
      <c r="AP1327" s="21"/>
      <c r="AQ1327" s="21"/>
      <c r="AR1327" s="21"/>
      <c r="AS1327" s="21"/>
      <c r="AT1327" s="21"/>
      <c r="AU1327" s="21"/>
      <c r="AV1327" s="21"/>
      <c r="AW1327" s="21"/>
      <c r="AX1327" s="21"/>
      <c r="AY1327" s="21"/>
      <c r="AZ1327" s="21"/>
      <c r="BA1327" s="21"/>
      <c r="BB1327" s="21"/>
      <c r="BC1327" s="21"/>
      <c r="BD1327" s="21"/>
      <c r="BE1327" s="21"/>
      <c r="BF1327" s="21"/>
      <c r="BG1327" s="21"/>
      <c r="BH1327" s="21"/>
      <c r="BI1327" s="21"/>
      <c r="BJ1327" s="21"/>
      <c r="BK1327" s="21"/>
      <c r="BL1327" s="21"/>
      <c r="BM1327" s="21"/>
      <c r="BN1327" s="21"/>
      <c r="BO1327" s="21"/>
      <c r="BP1327" s="21"/>
      <c r="BQ1327" s="21"/>
      <c r="BR1327" s="21"/>
      <c r="BS1327" s="21"/>
      <c r="BT1327" s="21"/>
      <c r="BU1327" s="21"/>
    </row>
    <row r="1328" customFormat="false" ht="12" hidden="false" customHeight="false" outlineLevel="0" collapsed="false">
      <c r="B1328" s="356" t="n">
        <f aca="false">+B72</f>
        <v>130605</v>
      </c>
      <c r="C1328" s="21" t="str">
        <f aca="false">+C72</f>
        <v>DE 1 A 30 DÍAS</v>
      </c>
      <c r="D1328" s="301" t="n">
        <f aca="false">+D72</f>
        <v>0</v>
      </c>
      <c r="E1328" s="21" t="n">
        <f aca="false">+E72</f>
        <v>0</v>
      </c>
      <c r="F1328" s="324" t="n">
        <f aca="false">+F72</f>
        <v>0</v>
      </c>
      <c r="G1328" s="21" t="n">
        <f aca="false">+G72</f>
        <v>0</v>
      </c>
      <c r="H1328" s="21" t="n">
        <f aca="false">+H72</f>
        <v>0</v>
      </c>
      <c r="I1328" s="21" t="n">
        <f aca="false">+I72</f>
        <v>0</v>
      </c>
      <c r="J1328" s="21" t="n">
        <f aca="false">+J72</f>
        <v>2350</v>
      </c>
      <c r="K1328" s="21" t="n">
        <f aca="false">+K72</f>
        <v>0</v>
      </c>
      <c r="L1328" s="21" t="n">
        <f aca="false">+L72</f>
        <v>2350</v>
      </c>
      <c r="M1328" s="21" t="n">
        <f aca="false">+M72</f>
        <v>38.59689</v>
      </c>
      <c r="N1328" s="21" t="n">
        <f aca="false">+N72</f>
        <v>0</v>
      </c>
      <c r="O1328" s="21" t="n">
        <f aca="false">+O72</f>
        <v>0</v>
      </c>
      <c r="P1328" s="21" t="n">
        <f aca="false">+P72</f>
        <v>0</v>
      </c>
      <c r="Q1328" s="21" t="n">
        <f aca="false">+Q72</f>
        <v>0</v>
      </c>
      <c r="R1328" s="21" t="n">
        <f aca="false">+R72</f>
        <v>0</v>
      </c>
      <c r="S1328" s="21" t="n">
        <f aca="false">+S72</f>
        <v>38.59689</v>
      </c>
      <c r="T1328" s="301" t="n">
        <f aca="false">+T72</f>
        <v>0</v>
      </c>
      <c r="U1328" s="21" t="n">
        <f aca="false">+U72</f>
        <v>0</v>
      </c>
      <c r="V1328" s="21" t="n">
        <f aca="false">+V72</f>
        <v>0</v>
      </c>
      <c r="W1328" s="21" t="n">
        <f aca="false">+W72</f>
        <v>0</v>
      </c>
      <c r="X1328" s="21" t="n">
        <f aca="false">+X72</f>
        <v>0</v>
      </c>
      <c r="Y1328" s="21" t="n">
        <f aca="false">+Y72</f>
        <v>0</v>
      </c>
      <c r="Z1328" s="21" t="n">
        <f aca="false">+Z72</f>
        <v>2388.59689</v>
      </c>
      <c r="AA1328" s="21" t="n">
        <f aca="false">+AA72</f>
        <v>0</v>
      </c>
      <c r="AB1328" s="21" t="n">
        <f aca="false">+AB72</f>
        <v>2388.59689</v>
      </c>
      <c r="AC1328" s="21" t="n">
        <f aca="false">+AC72</f>
        <v>0</v>
      </c>
      <c r="AD1328" s="21" t="n">
        <f aca="false">+AD72</f>
        <v>0</v>
      </c>
      <c r="AE1328" s="21"/>
      <c r="AF1328" s="21"/>
      <c r="AG1328" s="21"/>
      <c r="AH1328" s="21"/>
      <c r="AI1328" s="21"/>
      <c r="AJ1328" s="21"/>
      <c r="AK1328" s="21"/>
      <c r="AL1328" s="21"/>
      <c r="AM1328" s="21"/>
      <c r="AN1328" s="21"/>
      <c r="AO1328" s="21"/>
      <c r="AP1328" s="21"/>
      <c r="AQ1328" s="21"/>
      <c r="AR1328" s="21"/>
      <c r="AS1328" s="21"/>
      <c r="AT1328" s="21"/>
      <c r="AU1328" s="21"/>
      <c r="AV1328" s="21"/>
      <c r="AW1328" s="21"/>
      <c r="AX1328" s="21"/>
      <c r="AY1328" s="21"/>
      <c r="AZ1328" s="21"/>
      <c r="BA1328" s="21"/>
      <c r="BB1328" s="21"/>
      <c r="BC1328" s="21"/>
      <c r="BD1328" s="21"/>
      <c r="BE1328" s="21"/>
      <c r="BF1328" s="21"/>
      <c r="BG1328" s="21"/>
      <c r="BH1328" s="21"/>
      <c r="BI1328" s="21"/>
      <c r="BJ1328" s="21"/>
      <c r="BK1328" s="21"/>
      <c r="BL1328" s="21"/>
      <c r="BM1328" s="21"/>
      <c r="BN1328" s="21"/>
      <c r="BO1328" s="21"/>
      <c r="BP1328" s="21"/>
      <c r="BQ1328" s="21"/>
      <c r="BR1328" s="21"/>
      <c r="BS1328" s="21"/>
      <c r="BT1328" s="21"/>
      <c r="BU1328" s="21"/>
    </row>
    <row r="1329" customFormat="false" ht="12" hidden="false" customHeight="false" outlineLevel="0" collapsed="false">
      <c r="B1329" s="356" t="n">
        <f aca="false">+B73</f>
        <v>130610</v>
      </c>
      <c r="C1329" s="21" t="str">
        <f aca="false">+C73</f>
        <v>DE 31 A 90 DÍAS</v>
      </c>
      <c r="D1329" s="301" t="n">
        <f aca="false">+D73</f>
        <v>16585.1226</v>
      </c>
      <c r="E1329" s="21" t="n">
        <f aca="false">+E73</f>
        <v>16585.1226</v>
      </c>
      <c r="F1329" s="324" t="n">
        <f aca="false">+F73</f>
        <v>11007.0554</v>
      </c>
      <c r="G1329" s="21" t="n">
        <f aca="false">+G73</f>
        <v>1350</v>
      </c>
      <c r="H1329" s="21" t="n">
        <f aca="false">+H73</f>
        <v>0</v>
      </c>
      <c r="I1329" s="21" t="n">
        <f aca="false">+I73</f>
        <v>12357.0554</v>
      </c>
      <c r="J1329" s="21" t="n">
        <f aca="false">+J73</f>
        <v>0</v>
      </c>
      <c r="K1329" s="21" t="n">
        <f aca="false">+K73</f>
        <v>0</v>
      </c>
      <c r="L1329" s="21" t="n">
        <f aca="false">+L73</f>
        <v>0</v>
      </c>
      <c r="M1329" s="21" t="n">
        <f aca="false">+M73</f>
        <v>0</v>
      </c>
      <c r="N1329" s="21" t="n">
        <f aca="false">+N73</f>
        <v>0</v>
      </c>
      <c r="O1329" s="21" t="n">
        <f aca="false">+O73</f>
        <v>0</v>
      </c>
      <c r="P1329" s="21" t="n">
        <f aca="false">+P73</f>
        <v>0</v>
      </c>
      <c r="Q1329" s="21" t="n">
        <f aca="false">+Q73</f>
        <v>0</v>
      </c>
      <c r="R1329" s="21" t="n">
        <f aca="false">+R73</f>
        <v>0</v>
      </c>
      <c r="S1329" s="21" t="n">
        <f aca="false">+S73</f>
        <v>0</v>
      </c>
      <c r="T1329" s="301" t="n">
        <f aca="false">+T73</f>
        <v>0</v>
      </c>
      <c r="U1329" s="21" t="n">
        <f aca="false">+U73</f>
        <v>0</v>
      </c>
      <c r="V1329" s="21" t="n">
        <f aca="false">+V73</f>
        <v>0</v>
      </c>
      <c r="W1329" s="21" t="n">
        <f aca="false">+W73</f>
        <v>0</v>
      </c>
      <c r="X1329" s="21" t="n">
        <f aca="false">+X73</f>
        <v>0</v>
      </c>
      <c r="Y1329" s="21" t="n">
        <f aca="false">+Y73</f>
        <v>0</v>
      </c>
      <c r="Z1329" s="21" t="n">
        <f aca="false">+Z73</f>
        <v>28942.178</v>
      </c>
      <c r="AA1329" s="21" t="n">
        <f aca="false">+AA73</f>
        <v>28942.178</v>
      </c>
      <c r="AB1329" s="21" t="n">
        <f aca="false">+AB73</f>
        <v>0</v>
      </c>
      <c r="AC1329" s="21" t="n">
        <f aca="false">+AC73</f>
        <v>0</v>
      </c>
      <c r="AD1329" s="21" t="n">
        <f aca="false">+AD73</f>
        <v>0</v>
      </c>
      <c r="AE1329" s="21"/>
      <c r="AF1329" s="21"/>
      <c r="AG1329" s="21"/>
      <c r="AH1329" s="21"/>
      <c r="AI1329" s="21"/>
      <c r="AJ1329" s="21"/>
      <c r="AK1329" s="21"/>
      <c r="AL1329" s="21"/>
      <c r="AM1329" s="21"/>
      <c r="AN1329" s="21"/>
      <c r="AO1329" s="21"/>
      <c r="AP1329" s="21"/>
      <c r="AQ1329" s="21"/>
      <c r="AR1329" s="21"/>
      <c r="AS1329" s="21"/>
      <c r="AT1329" s="21"/>
      <c r="AU1329" s="21"/>
      <c r="AV1329" s="21"/>
      <c r="AW1329" s="21"/>
      <c r="AX1329" s="21"/>
      <c r="AY1329" s="21"/>
      <c r="AZ1329" s="21"/>
      <c r="BA1329" s="21"/>
      <c r="BB1329" s="21"/>
      <c r="BC1329" s="21"/>
      <c r="BD1329" s="21"/>
      <c r="BE1329" s="21"/>
      <c r="BF1329" s="21"/>
      <c r="BG1329" s="21"/>
      <c r="BH1329" s="21"/>
      <c r="BI1329" s="21"/>
      <c r="BJ1329" s="21"/>
      <c r="BK1329" s="21"/>
      <c r="BL1329" s="21"/>
      <c r="BM1329" s="21"/>
      <c r="BN1329" s="21"/>
      <c r="BO1329" s="21"/>
      <c r="BP1329" s="21"/>
      <c r="BQ1329" s="21"/>
      <c r="BR1329" s="21"/>
      <c r="BS1329" s="21"/>
      <c r="BT1329" s="21"/>
      <c r="BU1329" s="21"/>
    </row>
    <row r="1330" customFormat="false" ht="12" hidden="false" customHeight="false" outlineLevel="0" collapsed="false">
      <c r="B1330" s="356" t="n">
        <f aca="false">+B74</f>
        <v>130615</v>
      </c>
      <c r="C1330" s="1" t="str">
        <f aca="false">+C74</f>
        <v>DE 91 A 180 DÍAS</v>
      </c>
      <c r="D1330" s="301" t="n">
        <f aca="false">+D74</f>
        <v>0</v>
      </c>
      <c r="E1330" s="21" t="n">
        <f aca="false">+E74</f>
        <v>0</v>
      </c>
      <c r="F1330" s="324" t="n">
        <f aca="false">+F74</f>
        <v>0</v>
      </c>
      <c r="G1330" s="21" t="n">
        <f aca="false">+G74</f>
        <v>0</v>
      </c>
      <c r="H1330" s="21" t="n">
        <f aca="false">+H74</f>
        <v>0</v>
      </c>
      <c r="I1330" s="21" t="n">
        <f aca="false">+I74</f>
        <v>0</v>
      </c>
      <c r="J1330" s="21" t="n">
        <f aca="false">+J74</f>
        <v>0</v>
      </c>
      <c r="K1330" s="21" t="n">
        <f aca="false">+K74</f>
        <v>0</v>
      </c>
      <c r="L1330" s="21" t="n">
        <f aca="false">+L74</f>
        <v>0</v>
      </c>
      <c r="M1330" s="21" t="n">
        <f aca="false">+M74</f>
        <v>0</v>
      </c>
      <c r="N1330" s="21" t="n">
        <f aca="false">+N74</f>
        <v>0</v>
      </c>
      <c r="O1330" s="21" t="n">
        <f aca="false">+O74</f>
        <v>0</v>
      </c>
      <c r="P1330" s="21" t="n">
        <f aca="false">+P74</f>
        <v>0</v>
      </c>
      <c r="Q1330" s="21" t="n">
        <f aca="false">+Q74</f>
        <v>0</v>
      </c>
      <c r="R1330" s="21" t="n">
        <f aca="false">+R74</f>
        <v>0</v>
      </c>
      <c r="S1330" s="21" t="n">
        <f aca="false">+S74</f>
        <v>0</v>
      </c>
      <c r="T1330" s="301" t="n">
        <f aca="false">+T74</f>
        <v>0</v>
      </c>
      <c r="U1330" s="21" t="n">
        <f aca="false">+U74</f>
        <v>0</v>
      </c>
      <c r="V1330" s="21" t="n">
        <f aca="false">+V74</f>
        <v>0</v>
      </c>
      <c r="W1330" s="21" t="n">
        <f aca="false">+W74</f>
        <v>0</v>
      </c>
      <c r="X1330" s="21" t="n">
        <f aca="false">+X74</f>
        <v>0</v>
      </c>
      <c r="Y1330" s="21" t="n">
        <f aca="false">+Y74</f>
        <v>0</v>
      </c>
      <c r="Z1330" s="21" t="n">
        <f aca="false">+Z74</f>
        <v>0</v>
      </c>
      <c r="AA1330" s="21" t="n">
        <f aca="false">+AA74</f>
        <v>0</v>
      </c>
      <c r="AB1330" s="21" t="n">
        <f aca="false">+AB74</f>
        <v>0</v>
      </c>
      <c r="AC1330" s="21" t="n">
        <f aca="false">+AC74</f>
        <v>0</v>
      </c>
      <c r="AD1330" s="21" t="n">
        <f aca="false">+AD74</f>
        <v>0</v>
      </c>
      <c r="AE1330" s="21"/>
      <c r="AF1330" s="21"/>
      <c r="AG1330" s="21"/>
      <c r="AH1330" s="21"/>
      <c r="AI1330" s="21"/>
      <c r="AJ1330" s="21"/>
      <c r="AK1330" s="21"/>
      <c r="AL1330" s="21"/>
      <c r="AM1330" s="21"/>
      <c r="AN1330" s="21"/>
      <c r="AO1330" s="21"/>
      <c r="AP1330" s="21"/>
      <c r="AQ1330" s="21"/>
      <c r="AR1330" s="21"/>
      <c r="AS1330" s="21"/>
      <c r="AT1330" s="21"/>
      <c r="AU1330" s="21"/>
      <c r="AV1330" s="21"/>
      <c r="AW1330" s="21"/>
      <c r="AX1330" s="21"/>
      <c r="AY1330" s="21"/>
      <c r="AZ1330" s="21"/>
      <c r="BA1330" s="21"/>
      <c r="BB1330" s="21"/>
      <c r="BC1330" s="21"/>
      <c r="BD1330" s="21"/>
      <c r="BE1330" s="21"/>
      <c r="BF1330" s="21"/>
      <c r="BG1330" s="21"/>
      <c r="BH1330" s="21"/>
      <c r="BI1330" s="21"/>
      <c r="BJ1330" s="21"/>
      <c r="BK1330" s="21"/>
      <c r="BL1330" s="21"/>
      <c r="BM1330" s="21"/>
      <c r="BN1330" s="21"/>
      <c r="BO1330" s="21"/>
      <c r="BP1330" s="21"/>
      <c r="BQ1330" s="21"/>
      <c r="BR1330" s="21"/>
      <c r="BS1330" s="21"/>
      <c r="BT1330" s="21"/>
      <c r="BU1330" s="21"/>
    </row>
    <row r="1331" customFormat="false" ht="12" hidden="false" customHeight="false" outlineLevel="0" collapsed="false">
      <c r="B1331" s="356" t="n">
        <f aca="false">+B84</f>
        <v>130720</v>
      </c>
      <c r="C1331" s="21" t="str">
        <f aca="false">+C84</f>
        <v>OTROS</v>
      </c>
      <c r="D1331" s="301" t="n">
        <f aca="false">+D84</f>
        <v>5.11547</v>
      </c>
      <c r="E1331" s="21" t="n">
        <f aca="false">+E84</f>
        <v>5.11547</v>
      </c>
      <c r="F1331" s="324" t="n">
        <f aca="false">+F84</f>
        <v>0</v>
      </c>
      <c r="G1331" s="21" t="n">
        <f aca="false">+G84</f>
        <v>0</v>
      </c>
      <c r="H1331" s="21" t="n">
        <f aca="false">+H84</f>
        <v>0</v>
      </c>
      <c r="I1331" s="21" t="n">
        <f aca="false">+I84</f>
        <v>0</v>
      </c>
      <c r="J1331" s="21" t="n">
        <f aca="false">+J84</f>
        <v>0</v>
      </c>
      <c r="K1331" s="21" t="n">
        <f aca="false">+K84</f>
        <v>0</v>
      </c>
      <c r="L1331" s="21" t="n">
        <f aca="false">+L84</f>
        <v>0</v>
      </c>
      <c r="M1331" s="21" t="n">
        <f aca="false">+M84</f>
        <v>40</v>
      </c>
      <c r="N1331" s="21" t="n">
        <f aca="false">+N84</f>
        <v>0</v>
      </c>
      <c r="O1331" s="21" t="n">
        <f aca="false">+O84</f>
        <v>0</v>
      </c>
      <c r="P1331" s="21" t="n">
        <f aca="false">+P84</f>
        <v>0</v>
      </c>
      <c r="Q1331" s="21" t="n">
        <f aca="false">+Q84</f>
        <v>0</v>
      </c>
      <c r="R1331" s="21" t="n">
        <f aca="false">+R84</f>
        <v>0</v>
      </c>
      <c r="S1331" s="21" t="n">
        <f aca="false">+S84</f>
        <v>40</v>
      </c>
      <c r="T1331" s="301" t="n">
        <f aca="false">+T84</f>
        <v>15.5325</v>
      </c>
      <c r="U1331" s="21" t="n">
        <f aca="false">+U84</f>
        <v>0</v>
      </c>
      <c r="V1331" s="21" t="n">
        <f aca="false">+V84</f>
        <v>0</v>
      </c>
      <c r="W1331" s="21" t="n">
        <f aca="false">+W84</f>
        <v>0</v>
      </c>
      <c r="X1331" s="21" t="n">
        <f aca="false">+X84</f>
        <v>22500</v>
      </c>
      <c r="Y1331" s="21" t="n">
        <f aca="false">+Y84</f>
        <v>22515.5325</v>
      </c>
      <c r="Z1331" s="21" t="n">
        <f aca="false">+Z84</f>
        <v>22560.64797</v>
      </c>
      <c r="AA1331" s="21" t="n">
        <f aca="false">+AA84</f>
        <v>5.11547</v>
      </c>
      <c r="AB1331" s="21" t="n">
        <f aca="false">+AB84</f>
        <v>22555.5325</v>
      </c>
      <c r="AC1331" s="21" t="n">
        <f aca="false">+AC84</f>
        <v>0</v>
      </c>
      <c r="AD1331" s="21" t="n">
        <f aca="false">+AD84</f>
        <v>0</v>
      </c>
      <c r="AE1331" s="21"/>
      <c r="AF1331" s="21"/>
      <c r="AG1331" s="21"/>
      <c r="AH1331" s="21"/>
      <c r="AI1331" s="21"/>
      <c r="AJ1331" s="21"/>
      <c r="AK1331" s="21"/>
      <c r="AL1331" s="21"/>
      <c r="AM1331" s="21"/>
      <c r="AN1331" s="21"/>
      <c r="AO1331" s="21"/>
      <c r="AP1331" s="21"/>
      <c r="AQ1331" s="21"/>
      <c r="AR1331" s="21"/>
      <c r="AS1331" s="21"/>
      <c r="AT1331" s="21"/>
      <c r="AU1331" s="21"/>
      <c r="AV1331" s="21"/>
      <c r="AW1331" s="21"/>
      <c r="AX1331" s="21"/>
      <c r="AY1331" s="21"/>
      <c r="AZ1331" s="21"/>
      <c r="BA1331" s="21"/>
      <c r="BB1331" s="21"/>
      <c r="BC1331" s="21"/>
      <c r="BD1331" s="21"/>
      <c r="BE1331" s="21"/>
      <c r="BF1331" s="21"/>
      <c r="BG1331" s="21"/>
      <c r="BH1331" s="21"/>
      <c r="BI1331" s="21"/>
      <c r="BJ1331" s="21"/>
      <c r="BK1331" s="21"/>
      <c r="BL1331" s="21"/>
      <c r="BM1331" s="21"/>
      <c r="BN1331" s="21"/>
      <c r="BO1331" s="21"/>
      <c r="BP1331" s="21"/>
      <c r="BQ1331" s="21"/>
      <c r="BR1331" s="21"/>
      <c r="BS1331" s="21"/>
      <c r="BT1331" s="21"/>
      <c r="BU1331" s="21"/>
    </row>
    <row r="1332" customFormat="false" ht="12" hidden="false" customHeight="false" outlineLevel="0" collapsed="false">
      <c r="B1332" s="356"/>
      <c r="C1332" s="21"/>
      <c r="D1332" s="301" t="n">
        <f aca="false">SUM(D1315:D1331)</f>
        <v>1786051.39904</v>
      </c>
      <c r="E1332" s="21" t="n">
        <f aca="false">SUM(E1315:E1331)</f>
        <v>1786051.39904</v>
      </c>
      <c r="F1332" s="324" t="n">
        <f aca="false">SUM(F1315:F1331)</f>
        <v>710451.76388</v>
      </c>
      <c r="G1332" s="21" t="n">
        <f aca="false">SUM(G1315:G1331)</f>
        <v>703429.35272</v>
      </c>
      <c r="H1332" s="21" t="n">
        <f aca="false">SUM(H1315:H1331)</f>
        <v>813140.21298</v>
      </c>
      <c r="I1332" s="21" t="n">
        <f aca="false">SUM(I1315:I1331)</f>
        <v>2227021.32958</v>
      </c>
      <c r="J1332" s="21" t="n">
        <f aca="false">SUM(J1315:J1331)</f>
        <v>487577.52386</v>
      </c>
      <c r="K1332" s="21" t="n">
        <f aca="false">SUM(K1315:K1331)</f>
        <v>344190.0343</v>
      </c>
      <c r="L1332" s="21" t="n">
        <f aca="false">SUM(L1315:L1331)</f>
        <v>831767.55816</v>
      </c>
      <c r="M1332" s="21" t="n">
        <f aca="false">SUM(M1315:M1331)</f>
        <v>245056.39788</v>
      </c>
      <c r="N1332" s="21" t="n">
        <f aca="false">SUM(N1315:N1331)</f>
        <v>0</v>
      </c>
      <c r="O1332" s="21" t="n">
        <f aca="false">SUM(O1315:O1331)</f>
        <v>130030.27266</v>
      </c>
      <c r="P1332" s="21" t="n">
        <f aca="false">SUM(P1315:P1331)</f>
        <v>0</v>
      </c>
      <c r="Q1332" s="21" t="n">
        <f aca="false">SUM(Q1315:Q1331)</f>
        <v>190352.39066</v>
      </c>
      <c r="R1332" s="21" t="n">
        <f aca="false">SUM(R1315:R1331)</f>
        <v>97652.49985</v>
      </c>
      <c r="S1332" s="21" t="n">
        <f aca="false">SUM(S1315:S1331)</f>
        <v>663091.56105</v>
      </c>
      <c r="T1332" s="301" t="n">
        <f aca="false">SUM(T1315:T1331)</f>
        <v>19314.41352</v>
      </c>
      <c r="U1332" s="21" t="n">
        <f aca="false">SUM(U1315:U1331)</f>
        <v>2577.35617</v>
      </c>
      <c r="V1332" s="21" t="n">
        <f aca="false">SUM(V1315:V1331)</f>
        <v>149350.319</v>
      </c>
      <c r="W1332" s="21" t="n">
        <f aca="false">SUM(W1315:W1331)</f>
        <v>0</v>
      </c>
      <c r="X1332" s="21" t="n">
        <f aca="false">SUM(X1315:X1331)</f>
        <v>132234.98317</v>
      </c>
      <c r="Y1332" s="21" t="n">
        <f aca="false">SUM(Y1315:Y1331)</f>
        <v>303477.07186</v>
      </c>
      <c r="Z1332" s="21" t="n">
        <f aca="false">SUM(Z1315:Z1331)</f>
        <v>5811408.91969</v>
      </c>
      <c r="AA1332" s="21" t="n">
        <f aca="false">SUM(AA1315:AA1331)</f>
        <v>4013072.72862</v>
      </c>
      <c r="AB1332" s="21" t="n">
        <f aca="false">SUM(AB1315:AB1331)</f>
        <v>1798336.19107</v>
      </c>
      <c r="AC1332" s="21" t="n">
        <f aca="false">SUM(AC1315:AC1331)</f>
        <v>0</v>
      </c>
      <c r="AD1332" s="21" t="n">
        <f aca="false">SUM(AD1315:AD1331)</f>
        <v>-2.61936305978594E-013</v>
      </c>
      <c r="AE1332" s="21"/>
      <c r="AF1332" s="21"/>
      <c r="AG1332" s="21"/>
      <c r="AH1332" s="21"/>
      <c r="AI1332" s="21"/>
      <c r="AJ1332" s="21"/>
      <c r="AK1332" s="21"/>
      <c r="AL1332" s="21"/>
      <c r="AM1332" s="21"/>
      <c r="AN1332" s="21"/>
      <c r="AO1332" s="21"/>
      <c r="AP1332" s="21"/>
      <c r="AQ1332" s="21"/>
      <c r="AR1332" s="21"/>
      <c r="AS1332" s="21"/>
      <c r="AT1332" s="21"/>
      <c r="AU1332" s="21"/>
      <c r="AV1332" s="21"/>
      <c r="AW1332" s="21"/>
      <c r="AX1332" s="21"/>
      <c r="AY1332" s="21"/>
      <c r="AZ1332" s="21"/>
      <c r="BA1332" s="21"/>
      <c r="BB1332" s="21"/>
      <c r="BC1332" s="21"/>
      <c r="BD1332" s="21"/>
      <c r="BE1332" s="21"/>
      <c r="BF1332" s="21"/>
      <c r="BG1332" s="21"/>
      <c r="BH1332" s="21"/>
      <c r="BI1332" s="21"/>
      <c r="BJ1332" s="21"/>
      <c r="BK1332" s="21"/>
      <c r="BL1332" s="21"/>
      <c r="BM1332" s="21"/>
      <c r="BN1332" s="21"/>
      <c r="BO1332" s="21"/>
      <c r="BP1332" s="21"/>
      <c r="BQ1332" s="21"/>
      <c r="BR1332" s="21"/>
      <c r="BS1332" s="21"/>
      <c r="BT1332" s="21"/>
      <c r="BU1332" s="21"/>
    </row>
    <row r="1333" customFormat="false" ht="12" hidden="false" customHeight="false" outlineLevel="0" collapsed="false">
      <c r="B1333" s="356"/>
      <c r="C1333" s="21"/>
      <c r="E1333" s="21"/>
      <c r="F1333" s="324"/>
      <c r="G1333" s="21"/>
      <c r="H1333" s="21"/>
      <c r="I1333" s="21"/>
      <c r="J1333" s="21"/>
      <c r="K1333" s="21"/>
      <c r="L1333" s="21"/>
      <c r="M1333" s="21"/>
      <c r="N1333" s="21"/>
      <c r="O1333" s="21"/>
      <c r="P1333" s="21"/>
      <c r="Q1333" s="21"/>
      <c r="R1333" s="21"/>
      <c r="S1333" s="21"/>
      <c r="T1333" s="301"/>
      <c r="U1333" s="21"/>
      <c r="V1333" s="21"/>
      <c r="W1333" s="21"/>
      <c r="Y1333" s="21"/>
      <c r="Z1333" s="21"/>
      <c r="AA1333" s="21"/>
      <c r="AB1333" s="21"/>
      <c r="AC1333" s="21"/>
      <c r="AD1333" s="21"/>
      <c r="AE1333" s="21"/>
      <c r="AF1333" s="21"/>
      <c r="AG1333" s="21"/>
      <c r="AH1333" s="21"/>
      <c r="AI1333" s="21"/>
      <c r="AJ1333" s="21"/>
      <c r="AK1333" s="21"/>
      <c r="AL1333" s="21"/>
      <c r="AM1333" s="21"/>
      <c r="AN1333" s="21"/>
      <c r="AO1333" s="21"/>
      <c r="AP1333" s="21"/>
      <c r="AQ1333" s="21"/>
      <c r="AR1333" s="21"/>
      <c r="AS1333" s="21"/>
      <c r="AT1333" s="21"/>
      <c r="AU1333" s="21"/>
      <c r="AV1333" s="21"/>
      <c r="AW1333" s="21"/>
      <c r="AX1333" s="21"/>
      <c r="AY1333" s="21"/>
      <c r="AZ1333" s="21"/>
      <c r="BA1333" s="21"/>
      <c r="BB1333" s="21"/>
      <c r="BC1333" s="21"/>
      <c r="BD1333" s="21"/>
      <c r="BE1333" s="21"/>
      <c r="BF1333" s="21"/>
      <c r="BG1333" s="21"/>
      <c r="BH1333" s="21"/>
      <c r="BI1333" s="21"/>
      <c r="BJ1333" s="21"/>
      <c r="BK1333" s="21"/>
      <c r="BL1333" s="21"/>
      <c r="BM1333" s="21"/>
      <c r="BN1333" s="21"/>
      <c r="BO1333" s="21"/>
      <c r="BP1333" s="21"/>
      <c r="BQ1333" s="21"/>
      <c r="BR1333" s="21"/>
      <c r="BS1333" s="21"/>
      <c r="BT1333" s="21"/>
      <c r="BU1333" s="21"/>
    </row>
    <row r="1334" customFormat="false" ht="12" hidden="false" customHeight="false" outlineLevel="0" collapsed="false">
      <c r="B1334" s="356" t="n">
        <f aca="false">+B431</f>
        <v>2101</v>
      </c>
      <c r="C1334" s="21" t="str">
        <f aca="false">+C431</f>
        <v>DEPÓSITOS A LA VISTA</v>
      </c>
      <c r="D1334" s="301" t="n">
        <f aca="false">+D431</f>
        <v>3115576.67603</v>
      </c>
      <c r="E1334" s="21" t="n">
        <f aca="false">+E431</f>
        <v>3115576.67603</v>
      </c>
      <c r="F1334" s="324" t="n">
        <f aca="false">+F431</f>
        <v>1085498.58036</v>
      </c>
      <c r="G1334" s="21" t="n">
        <f aca="false">+G431</f>
        <v>1146004.59045</v>
      </c>
      <c r="H1334" s="21" t="n">
        <f aca="false">+H431</f>
        <v>1086534.68512</v>
      </c>
      <c r="I1334" s="21" t="n">
        <f aca="false">+I431</f>
        <v>3318037.85593</v>
      </c>
      <c r="J1334" s="21" t="n">
        <f aca="false">+J431</f>
        <v>712662.96768</v>
      </c>
      <c r="K1334" s="21" t="n">
        <f aca="false">+K431</f>
        <v>664291.88883</v>
      </c>
      <c r="L1334" s="21" t="n">
        <f aca="false">+L431</f>
        <v>1376954.85651</v>
      </c>
      <c r="M1334" s="21" t="n">
        <f aca="false">+M431</f>
        <v>344212.04849</v>
      </c>
      <c r="N1334" s="21" t="n">
        <f aca="false">+N431</f>
        <v>0</v>
      </c>
      <c r="O1334" s="21" t="n">
        <f aca="false">+O431</f>
        <v>3135.48113</v>
      </c>
      <c r="P1334" s="21" t="n">
        <f aca="false">+P431</f>
        <v>0</v>
      </c>
      <c r="Q1334" s="21" t="n">
        <f aca="false">+Q431</f>
        <v>228101.42517</v>
      </c>
      <c r="R1334" s="21" t="n">
        <f aca="false">+R431</f>
        <v>210168.58604</v>
      </c>
      <c r="S1334" s="21" t="n">
        <f aca="false">+S431</f>
        <v>785617.54083</v>
      </c>
      <c r="T1334" s="301" t="n">
        <f aca="false">+T431</f>
        <v>28188.52294</v>
      </c>
      <c r="U1334" s="21" t="n">
        <f aca="false">+U431</f>
        <v>1435.44405</v>
      </c>
      <c r="V1334" s="21" t="n">
        <f aca="false">+V431</f>
        <v>222940.712</v>
      </c>
      <c r="W1334" s="21" t="n">
        <f aca="false">+W431</f>
        <v>0</v>
      </c>
      <c r="X1334" s="21" t="n">
        <f aca="false">+X431</f>
        <v>187100.7686</v>
      </c>
      <c r="Y1334" s="21" t="n">
        <f aca="false">+Y431</f>
        <v>439665.44759</v>
      </c>
      <c r="Z1334" s="21" t="n">
        <f aca="false">+Z431</f>
        <v>9035852.37689</v>
      </c>
      <c r="AA1334" s="21" t="n">
        <f aca="false">+AA431</f>
        <v>6433614.53196</v>
      </c>
      <c r="AB1334" s="21" t="n">
        <f aca="false">+AB431</f>
        <v>2602237.84493</v>
      </c>
      <c r="AC1334" s="21" t="n">
        <f aca="false">+AC431</f>
        <v>0</v>
      </c>
      <c r="AD1334" s="21" t="n">
        <f aca="false">+AD431</f>
        <v>0</v>
      </c>
      <c r="AE1334" s="21"/>
      <c r="AF1334" s="21"/>
      <c r="AG1334" s="21"/>
      <c r="AH1334" s="21"/>
      <c r="AI1334" s="21"/>
      <c r="AJ1334" s="21"/>
      <c r="AK1334" s="21"/>
      <c r="AL1334" s="21"/>
      <c r="AM1334" s="21"/>
      <c r="AN1334" s="21"/>
      <c r="AO1334" s="21"/>
      <c r="AP1334" s="21"/>
      <c r="AQ1334" s="21"/>
      <c r="AR1334" s="21"/>
      <c r="AS1334" s="21"/>
      <c r="AT1334" s="21"/>
      <c r="AU1334" s="21"/>
      <c r="AV1334" s="21"/>
      <c r="AW1334" s="21"/>
      <c r="AX1334" s="21"/>
      <c r="AY1334" s="21"/>
      <c r="AZ1334" s="21"/>
      <c r="BA1334" s="21"/>
      <c r="BB1334" s="21"/>
      <c r="BC1334" s="21"/>
      <c r="BD1334" s="21"/>
      <c r="BE1334" s="21"/>
      <c r="BF1334" s="21"/>
      <c r="BG1334" s="21"/>
      <c r="BH1334" s="21"/>
      <c r="BI1334" s="21"/>
      <c r="BJ1334" s="21"/>
      <c r="BK1334" s="21"/>
      <c r="BL1334" s="21"/>
      <c r="BM1334" s="21"/>
      <c r="BN1334" s="21"/>
      <c r="BO1334" s="21"/>
      <c r="BP1334" s="21"/>
      <c r="BQ1334" s="21"/>
      <c r="BR1334" s="21"/>
      <c r="BS1334" s="21"/>
      <c r="BT1334" s="21"/>
      <c r="BU1334" s="21"/>
    </row>
    <row r="1335" customFormat="false" ht="12" hidden="false" customHeight="false" outlineLevel="0" collapsed="false">
      <c r="B1335" s="356" t="n">
        <f aca="false">+B446</f>
        <v>2103</v>
      </c>
      <c r="C1335" s="21" t="str">
        <f aca="false">+C446</f>
        <v>DEPÓSITOS A PLAZO</v>
      </c>
      <c r="D1335" s="301" t="n">
        <f aca="false">+D446</f>
        <v>1824599.20316</v>
      </c>
      <c r="E1335" s="21" t="n">
        <f aca="false">+E446</f>
        <v>1824599.20316</v>
      </c>
      <c r="F1335" s="324" t="n">
        <f aca="false">+F446</f>
        <v>574247.4263</v>
      </c>
      <c r="G1335" s="21" t="n">
        <f aca="false">+G446</f>
        <v>517828.33815</v>
      </c>
      <c r="H1335" s="21" t="n">
        <f aca="false">+H446</f>
        <v>487062.92142</v>
      </c>
      <c r="I1335" s="21" t="n">
        <f aca="false">+I446</f>
        <v>1579138.68587</v>
      </c>
      <c r="J1335" s="21" t="n">
        <f aca="false">+J446</f>
        <v>335452.16981</v>
      </c>
      <c r="K1335" s="21" t="n">
        <f aca="false">+K446</f>
        <v>365390.28639</v>
      </c>
      <c r="L1335" s="21" t="n">
        <f aca="false">+L446</f>
        <v>700842.4562</v>
      </c>
      <c r="M1335" s="21" t="n">
        <f aca="false">+M446</f>
        <v>219573.32972</v>
      </c>
      <c r="N1335" s="21" t="n">
        <f aca="false">+N446</f>
        <v>0</v>
      </c>
      <c r="O1335" s="21" t="n">
        <f aca="false">+O446</f>
        <v>339476.54157</v>
      </c>
      <c r="P1335" s="21" t="n">
        <f aca="false">+P446</f>
        <v>0</v>
      </c>
      <c r="Q1335" s="21" t="n">
        <f aca="false">+Q446</f>
        <v>191837.23598</v>
      </c>
      <c r="R1335" s="21" t="n">
        <f aca="false">+R446</f>
        <v>88436.9398</v>
      </c>
      <c r="S1335" s="21" t="n">
        <f aca="false">+S446</f>
        <v>839324.04707</v>
      </c>
      <c r="T1335" s="301" t="n">
        <f aca="false">+T446</f>
        <v>61468.9597</v>
      </c>
      <c r="U1335" s="21" t="n">
        <f aca="false">+U446</f>
        <v>501.35728</v>
      </c>
      <c r="V1335" s="21" t="n">
        <f aca="false">+V446</f>
        <v>20894.938</v>
      </c>
      <c r="W1335" s="21" t="n">
        <f aca="false">+W446</f>
        <v>0</v>
      </c>
      <c r="X1335" s="21" t="n">
        <f aca="false">+X446</f>
        <v>93814.47931</v>
      </c>
      <c r="Y1335" s="21" t="n">
        <f aca="false">+Y446</f>
        <v>176679.73429</v>
      </c>
      <c r="Z1335" s="21" t="n">
        <f aca="false">+Z446</f>
        <v>5120584.12659</v>
      </c>
      <c r="AA1335" s="21" t="n">
        <f aca="false">+AA446</f>
        <v>3403737.88903</v>
      </c>
      <c r="AB1335" s="21" t="n">
        <f aca="false">+AB446</f>
        <v>1716846.23756</v>
      </c>
      <c r="AC1335" s="21" t="n">
        <f aca="false">+AC446</f>
        <v>0</v>
      </c>
      <c r="AD1335" s="21" t="n">
        <f aca="false">+AD446</f>
        <v>0</v>
      </c>
      <c r="AE1335" s="21"/>
      <c r="AF1335" s="21"/>
      <c r="AG1335" s="21"/>
      <c r="AH1335" s="21"/>
      <c r="AI1335" s="21"/>
      <c r="AJ1335" s="21"/>
      <c r="AK1335" s="21"/>
      <c r="AL1335" s="21"/>
      <c r="AM1335" s="21"/>
      <c r="AN1335" s="21"/>
      <c r="AO1335" s="21"/>
      <c r="AP1335" s="21"/>
      <c r="AQ1335" s="21"/>
      <c r="AR1335" s="21"/>
      <c r="AS1335" s="21"/>
      <c r="AT1335" s="21"/>
      <c r="AU1335" s="21"/>
      <c r="AV1335" s="21"/>
      <c r="AW1335" s="21"/>
      <c r="AX1335" s="21"/>
      <c r="AY1335" s="21"/>
      <c r="AZ1335" s="21"/>
      <c r="BA1335" s="21"/>
      <c r="BB1335" s="21"/>
      <c r="BC1335" s="21"/>
      <c r="BD1335" s="21"/>
      <c r="BE1335" s="21"/>
      <c r="BF1335" s="21"/>
      <c r="BG1335" s="21"/>
      <c r="BH1335" s="21"/>
      <c r="BI1335" s="21"/>
      <c r="BJ1335" s="21"/>
      <c r="BK1335" s="21"/>
      <c r="BL1335" s="21"/>
      <c r="BM1335" s="21"/>
      <c r="BN1335" s="21"/>
      <c r="BO1335" s="21"/>
      <c r="BP1335" s="21"/>
      <c r="BQ1335" s="21"/>
      <c r="BR1335" s="21"/>
      <c r="BS1335" s="21"/>
      <c r="BT1335" s="21"/>
      <c r="BU1335" s="21"/>
    </row>
    <row r="1336" customFormat="false" ht="12" hidden="false" customHeight="false" outlineLevel="0" collapsed="false">
      <c r="B1336" s="356" t="n">
        <f aca="false">+B464</f>
        <v>23</v>
      </c>
      <c r="C1336" s="21" t="str">
        <f aca="false">+C464</f>
        <v>OBLIGACIONES INMEDIATAS</v>
      </c>
      <c r="D1336" s="301" t="n">
        <f aca="false">+D464</f>
        <v>46326.04179</v>
      </c>
      <c r="E1336" s="21" t="n">
        <f aca="false">+E464</f>
        <v>46326.04179</v>
      </c>
      <c r="F1336" s="324" t="n">
        <f aca="false">+F464</f>
        <v>4245.64254</v>
      </c>
      <c r="G1336" s="21" t="n">
        <f aca="false">+G464</f>
        <v>34874.80962</v>
      </c>
      <c r="H1336" s="21" t="n">
        <f aca="false">+H464</f>
        <v>32610.00378</v>
      </c>
      <c r="I1336" s="21" t="n">
        <f aca="false">+I464</f>
        <v>71730.45594</v>
      </c>
      <c r="J1336" s="21" t="n">
        <f aca="false">+J464</f>
        <v>19980.47929</v>
      </c>
      <c r="K1336" s="21" t="n">
        <f aca="false">+K464</f>
        <v>12168.27283</v>
      </c>
      <c r="L1336" s="21" t="n">
        <f aca="false">+L464</f>
        <v>32148.75212</v>
      </c>
      <c r="M1336" s="21" t="n">
        <f aca="false">+M464</f>
        <v>5122.61993</v>
      </c>
      <c r="N1336" s="21" t="n">
        <f aca="false">+N464</f>
        <v>0</v>
      </c>
      <c r="O1336" s="21" t="n">
        <f aca="false">+O464</f>
        <v>0</v>
      </c>
      <c r="P1336" s="21" t="n">
        <f aca="false">+P464</f>
        <v>0</v>
      </c>
      <c r="Q1336" s="21" t="n">
        <f aca="false">+Q464</f>
        <v>0</v>
      </c>
      <c r="R1336" s="21" t="n">
        <f aca="false">+R464</f>
        <v>1470.83807</v>
      </c>
      <c r="S1336" s="21" t="n">
        <f aca="false">+S464</f>
        <v>6593.458</v>
      </c>
      <c r="T1336" s="301" t="n">
        <f aca="false">+T464</f>
        <v>421.93501</v>
      </c>
      <c r="U1336" s="21" t="n">
        <f aca="false">+U464</f>
        <v>7.20508</v>
      </c>
      <c r="V1336" s="21" t="n">
        <f aca="false">+V464</f>
        <v>7895.755</v>
      </c>
      <c r="W1336" s="21" t="n">
        <f aca="false">+W464</f>
        <v>0</v>
      </c>
      <c r="X1336" s="21" t="n">
        <f aca="false">+X464</f>
        <v>2300.17779</v>
      </c>
      <c r="Y1336" s="21" t="n">
        <f aca="false">+Y464</f>
        <v>10625.07288</v>
      </c>
      <c r="Z1336" s="21" t="n">
        <f aca="false">+Z464</f>
        <v>167423.78073</v>
      </c>
      <c r="AA1336" s="21" t="n">
        <f aca="false">+AA464</f>
        <v>118056.49773</v>
      </c>
      <c r="AB1336" s="21" t="n">
        <f aca="false">+AB464</f>
        <v>49367.283</v>
      </c>
      <c r="AC1336" s="21" t="n">
        <f aca="false">+AC464</f>
        <v>0</v>
      </c>
      <c r="AD1336" s="21" t="n">
        <f aca="false">+AD464</f>
        <v>0</v>
      </c>
      <c r="AE1336" s="21"/>
      <c r="AF1336" s="21"/>
      <c r="AG1336" s="21"/>
      <c r="AH1336" s="21"/>
      <c r="AI1336" s="21"/>
      <c r="AJ1336" s="21"/>
      <c r="AK1336" s="21"/>
      <c r="AL1336" s="21"/>
      <c r="AM1336" s="21"/>
      <c r="AN1336" s="21"/>
      <c r="AO1336" s="21"/>
      <c r="AP1336" s="21"/>
      <c r="AQ1336" s="21"/>
      <c r="AR1336" s="21"/>
      <c r="AS1336" s="21"/>
      <c r="AT1336" s="21"/>
      <c r="AU1336" s="21"/>
      <c r="AV1336" s="21"/>
      <c r="AW1336" s="21"/>
      <c r="AX1336" s="21"/>
      <c r="AY1336" s="21"/>
      <c r="AZ1336" s="21"/>
      <c r="BA1336" s="21"/>
      <c r="BB1336" s="21"/>
      <c r="BC1336" s="21"/>
      <c r="BD1336" s="21"/>
      <c r="BE1336" s="21"/>
      <c r="BF1336" s="21"/>
      <c r="BG1336" s="21"/>
      <c r="BH1336" s="21"/>
      <c r="BI1336" s="21"/>
      <c r="BJ1336" s="21"/>
      <c r="BK1336" s="21"/>
      <c r="BL1336" s="21"/>
      <c r="BM1336" s="21"/>
      <c r="BN1336" s="21"/>
      <c r="BO1336" s="21"/>
      <c r="BP1336" s="21"/>
      <c r="BQ1336" s="21"/>
      <c r="BR1336" s="21"/>
      <c r="BS1336" s="21"/>
      <c r="BT1336" s="21"/>
      <c r="BU1336" s="21"/>
    </row>
    <row r="1337" customFormat="false" ht="12" hidden="false" customHeight="false" outlineLevel="0" collapsed="false">
      <c r="B1337" s="356" t="n">
        <f aca="false">+B474</f>
        <v>24</v>
      </c>
      <c r="C1337" s="21" t="str">
        <f aca="false">+C474</f>
        <v>ACEPTACIONES EN CIRCULACION</v>
      </c>
      <c r="D1337" s="301" t="n">
        <f aca="false">+D474</f>
        <v>2322.8721</v>
      </c>
      <c r="E1337" s="21" t="n">
        <f aca="false">+E474</f>
        <v>2322.8721</v>
      </c>
      <c r="F1337" s="324" t="n">
        <f aca="false">+F474</f>
        <v>1314.49254</v>
      </c>
      <c r="G1337" s="21" t="n">
        <f aca="false">+G474</f>
        <v>2161.49609</v>
      </c>
      <c r="H1337" s="21" t="n">
        <f aca="false">+H474</f>
        <v>226.76994</v>
      </c>
      <c r="I1337" s="21" t="n">
        <f aca="false">+I474</f>
        <v>3702.75857</v>
      </c>
      <c r="J1337" s="21" t="n">
        <f aca="false">+J474</f>
        <v>0</v>
      </c>
      <c r="K1337" s="21" t="n">
        <f aca="false">+K474</f>
        <v>0</v>
      </c>
      <c r="L1337" s="21" t="n">
        <f aca="false">+L474</f>
        <v>0</v>
      </c>
      <c r="M1337" s="21" t="n">
        <f aca="false">+M474</f>
        <v>2497.5177</v>
      </c>
      <c r="N1337" s="21" t="n">
        <f aca="false">+N474</f>
        <v>0</v>
      </c>
      <c r="O1337" s="21" t="n">
        <f aca="false">+O474</f>
        <v>0</v>
      </c>
      <c r="P1337" s="21" t="n">
        <f aca="false">+P474</f>
        <v>0</v>
      </c>
      <c r="Q1337" s="21" t="n">
        <f aca="false">+Q474</f>
        <v>1415.65429</v>
      </c>
      <c r="R1337" s="21" t="n">
        <f aca="false">+R474</f>
        <v>1726.46458</v>
      </c>
      <c r="S1337" s="21" t="n">
        <f aca="false">+S474</f>
        <v>5639.63657</v>
      </c>
      <c r="T1337" s="301" t="n">
        <f aca="false">+T474</f>
        <v>0</v>
      </c>
      <c r="U1337" s="21" t="n">
        <f aca="false">+U474</f>
        <v>0</v>
      </c>
      <c r="V1337" s="21" t="n">
        <f aca="false">+V474</f>
        <v>527.033</v>
      </c>
      <c r="W1337" s="21" t="n">
        <f aca="false">+W474</f>
        <v>0</v>
      </c>
      <c r="X1337" s="21" t="n">
        <f aca="false">+X474</f>
        <v>88.07816</v>
      </c>
      <c r="Y1337" s="21" t="n">
        <f aca="false">+Y474</f>
        <v>615.11116</v>
      </c>
      <c r="Z1337" s="21" t="n">
        <f aca="false">+Z474</f>
        <v>12280.3784</v>
      </c>
      <c r="AA1337" s="21" t="n">
        <f aca="false">+AA474</f>
        <v>6025.63067</v>
      </c>
      <c r="AB1337" s="21" t="n">
        <f aca="false">+AB474</f>
        <v>6254.74773</v>
      </c>
      <c r="AC1337" s="21" t="n">
        <f aca="false">+AC474</f>
        <v>0</v>
      </c>
      <c r="AD1337" s="21" t="n">
        <f aca="false">+AD474</f>
        <v>0</v>
      </c>
      <c r="AE1337" s="21"/>
      <c r="AF1337" s="21"/>
      <c r="AG1337" s="21"/>
      <c r="AH1337" s="21"/>
      <c r="AI1337" s="21"/>
      <c r="AJ1337" s="21"/>
      <c r="AK1337" s="21"/>
      <c r="AL1337" s="21"/>
      <c r="AM1337" s="21"/>
      <c r="AN1337" s="21"/>
      <c r="AO1337" s="21"/>
      <c r="AP1337" s="21"/>
      <c r="AQ1337" s="21"/>
      <c r="AR1337" s="21"/>
      <c r="AS1337" s="21"/>
      <c r="AT1337" s="21"/>
      <c r="AU1337" s="21"/>
      <c r="AV1337" s="21"/>
      <c r="AW1337" s="21"/>
      <c r="AX1337" s="21"/>
      <c r="AY1337" s="21"/>
      <c r="AZ1337" s="21"/>
      <c r="BA1337" s="21"/>
      <c r="BB1337" s="21"/>
      <c r="BC1337" s="21"/>
      <c r="BD1337" s="21"/>
      <c r="BE1337" s="21"/>
      <c r="BF1337" s="21"/>
      <c r="BG1337" s="21"/>
      <c r="BH1337" s="21"/>
      <c r="BI1337" s="21"/>
      <c r="BJ1337" s="21"/>
      <c r="BK1337" s="21"/>
      <c r="BL1337" s="21"/>
      <c r="BM1337" s="21"/>
      <c r="BN1337" s="21"/>
      <c r="BO1337" s="21"/>
      <c r="BP1337" s="21"/>
      <c r="BQ1337" s="21"/>
      <c r="BR1337" s="21"/>
      <c r="BS1337" s="21"/>
      <c r="BT1337" s="21"/>
      <c r="BU1337" s="21"/>
    </row>
    <row r="1338" customFormat="false" ht="12" hidden="false" customHeight="false" outlineLevel="0" collapsed="false">
      <c r="B1338" s="356" t="n">
        <f aca="false">+B519</f>
        <v>26</v>
      </c>
      <c r="C1338" s="21" t="str">
        <f aca="false">+C519</f>
        <v>OBLIGACIONES FINANCIERAS</v>
      </c>
      <c r="D1338" s="301" t="n">
        <f aca="false">+D519</f>
        <v>257851.82664</v>
      </c>
      <c r="E1338" s="21" t="n">
        <f aca="false">+E519</f>
        <v>257851.82664</v>
      </c>
      <c r="F1338" s="324" t="n">
        <f aca="false">+F519</f>
        <v>294623.21812</v>
      </c>
      <c r="G1338" s="21" t="n">
        <f aca="false">+G519</f>
        <v>39.18766</v>
      </c>
      <c r="H1338" s="21" t="n">
        <f aca="false">+H519</f>
        <v>31844.60838</v>
      </c>
      <c r="I1338" s="21" t="n">
        <f aca="false">+I519</f>
        <v>326507.01416</v>
      </c>
      <c r="J1338" s="21" t="n">
        <f aca="false">+J519</f>
        <v>23684.08183</v>
      </c>
      <c r="K1338" s="21" t="n">
        <f aca="false">+K519</f>
        <v>13000</v>
      </c>
      <c r="L1338" s="21" t="n">
        <f aca="false">+L519</f>
        <v>36684.08183</v>
      </c>
      <c r="M1338" s="21" t="n">
        <f aca="false">+M519</f>
        <v>2747.94297</v>
      </c>
      <c r="N1338" s="21" t="n">
        <f aca="false">+N519</f>
        <v>0</v>
      </c>
      <c r="O1338" s="21" t="n">
        <f aca="false">+O519</f>
        <v>3011.30612</v>
      </c>
      <c r="P1338" s="21" t="n">
        <f aca="false">+P519</f>
        <v>0</v>
      </c>
      <c r="Q1338" s="21" t="n">
        <f aca="false">+Q519</f>
        <v>25154.50704</v>
      </c>
      <c r="R1338" s="21" t="n">
        <f aca="false">+R519</f>
        <v>455.63121</v>
      </c>
      <c r="S1338" s="21" t="n">
        <f aca="false">+S519</f>
        <v>31369.38734</v>
      </c>
      <c r="T1338" s="301" t="n">
        <f aca="false">+T519</f>
        <v>8824.92946</v>
      </c>
      <c r="U1338" s="21" t="n">
        <f aca="false">+U519</f>
        <v>650.13014</v>
      </c>
      <c r="V1338" s="21" t="n">
        <f aca="false">+V519</f>
        <v>0.534</v>
      </c>
      <c r="W1338" s="21" t="n">
        <f aca="false">+W519</f>
        <v>0</v>
      </c>
      <c r="X1338" s="21" t="n">
        <f aca="false">+X519</f>
        <v>24259.05905</v>
      </c>
      <c r="Y1338" s="21" t="n">
        <f aca="false">+Y519</f>
        <v>33734.65265</v>
      </c>
      <c r="Z1338" s="21" t="n">
        <f aca="false">+Z519</f>
        <v>686146.96262</v>
      </c>
      <c r="AA1338" s="21" t="n">
        <f aca="false">+AA519</f>
        <v>584358.8408</v>
      </c>
      <c r="AB1338" s="21" t="n">
        <f aca="false">+AB519</f>
        <v>101788.12182</v>
      </c>
      <c r="AC1338" s="21" t="n">
        <f aca="false">+AC519</f>
        <v>0</v>
      </c>
      <c r="AD1338" s="21" t="n">
        <f aca="false">+AD519</f>
        <v>0</v>
      </c>
      <c r="AE1338" s="21"/>
      <c r="AF1338" s="21"/>
      <c r="AG1338" s="21"/>
      <c r="AH1338" s="21"/>
      <c r="AI1338" s="21"/>
      <c r="AJ1338" s="21"/>
      <c r="AK1338" s="21"/>
      <c r="AL1338" s="21"/>
      <c r="AM1338" s="21"/>
      <c r="AN1338" s="21"/>
      <c r="AO1338" s="21"/>
      <c r="AP1338" s="21"/>
      <c r="AQ1338" s="21"/>
      <c r="AR1338" s="21"/>
      <c r="AS1338" s="21"/>
      <c r="AT1338" s="21"/>
      <c r="AU1338" s="21"/>
      <c r="AV1338" s="21"/>
      <c r="AW1338" s="21"/>
      <c r="AX1338" s="21"/>
      <c r="AY1338" s="21"/>
      <c r="AZ1338" s="21"/>
      <c r="BA1338" s="21"/>
      <c r="BB1338" s="21"/>
      <c r="BC1338" s="21"/>
      <c r="BD1338" s="21"/>
      <c r="BE1338" s="21"/>
      <c r="BF1338" s="21"/>
      <c r="BG1338" s="21"/>
      <c r="BH1338" s="21"/>
      <c r="BI1338" s="21"/>
      <c r="BJ1338" s="21"/>
      <c r="BK1338" s="21"/>
      <c r="BL1338" s="21"/>
      <c r="BM1338" s="21"/>
      <c r="BN1338" s="21"/>
      <c r="BO1338" s="21"/>
      <c r="BP1338" s="21"/>
      <c r="BQ1338" s="21"/>
      <c r="BR1338" s="21"/>
      <c r="BS1338" s="21"/>
      <c r="BT1338" s="21"/>
      <c r="BU1338" s="21"/>
    </row>
    <row r="1339" customFormat="false" ht="12" hidden="false" customHeight="false" outlineLevel="0" collapsed="false">
      <c r="B1339" s="356" t="n">
        <f aca="false">+B579</f>
        <v>27</v>
      </c>
      <c r="C1339" s="21" t="str">
        <f aca="false">+C579</f>
        <v>VALORES EN CIRCULACION</v>
      </c>
      <c r="D1339" s="301" t="n">
        <f aca="false">+D579</f>
        <v>1000.94579</v>
      </c>
      <c r="E1339" s="21" t="n">
        <f aca="false">+E579</f>
        <v>1000.94579</v>
      </c>
      <c r="F1339" s="324" t="n">
        <f aca="false">+F579</f>
        <v>4.022</v>
      </c>
      <c r="G1339" s="21" t="n">
        <f aca="false">+G579</f>
        <v>86.1</v>
      </c>
      <c r="H1339" s="21" t="n">
        <f aca="false">+H579</f>
        <v>0</v>
      </c>
      <c r="I1339" s="21" t="n">
        <f aca="false">+I579</f>
        <v>90.122</v>
      </c>
      <c r="J1339" s="21" t="n">
        <f aca="false">+J579</f>
        <v>0</v>
      </c>
      <c r="K1339" s="21" t="n">
        <f aca="false">+K579</f>
        <v>0</v>
      </c>
      <c r="L1339" s="21" t="n">
        <f aca="false">+L579</f>
        <v>0</v>
      </c>
      <c r="M1339" s="21" t="n">
        <f aca="false">+M579</f>
        <v>0</v>
      </c>
      <c r="N1339" s="21" t="n">
        <f aca="false">+N579</f>
        <v>0</v>
      </c>
      <c r="O1339" s="21" t="n">
        <f aca="false">+O579</f>
        <v>376.25</v>
      </c>
      <c r="P1339" s="21" t="n">
        <f aca="false">+P579</f>
        <v>0</v>
      </c>
      <c r="Q1339" s="21" t="n">
        <f aca="false">+Q579</f>
        <v>0</v>
      </c>
      <c r="R1339" s="21" t="n">
        <f aca="false">+R579</f>
        <v>0</v>
      </c>
      <c r="S1339" s="21" t="n">
        <f aca="false">+S579</f>
        <v>376.25</v>
      </c>
      <c r="T1339" s="301" t="n">
        <f aca="false">+T579</f>
        <v>270.4376</v>
      </c>
      <c r="U1339" s="21" t="n">
        <f aca="false">+U579</f>
        <v>0</v>
      </c>
      <c r="V1339" s="21" t="n">
        <f aca="false">+V579</f>
        <v>0</v>
      </c>
      <c r="W1339" s="21" t="n">
        <f aca="false">+W579</f>
        <v>0</v>
      </c>
      <c r="X1339" s="21" t="n">
        <f aca="false">+X579</f>
        <v>0</v>
      </c>
      <c r="Y1339" s="21" t="n">
        <f aca="false">+Y579</f>
        <v>270.4376</v>
      </c>
      <c r="Z1339" s="21" t="n">
        <f aca="false">+Z579</f>
        <v>1737.75539</v>
      </c>
      <c r="AA1339" s="21" t="n">
        <f aca="false">+AA579</f>
        <v>1091.06779</v>
      </c>
      <c r="AB1339" s="21" t="n">
        <f aca="false">+AB579</f>
        <v>646.6876</v>
      </c>
      <c r="AC1339" s="21" t="n">
        <f aca="false">+AC579</f>
        <v>0</v>
      </c>
      <c r="AD1339" s="21" t="n">
        <f aca="false">+AD579</f>
        <v>0</v>
      </c>
      <c r="AE1339" s="21"/>
      <c r="AF1339" s="21"/>
      <c r="AG1339" s="21"/>
      <c r="AH1339" s="21"/>
      <c r="AI1339" s="21"/>
      <c r="AJ1339" s="21"/>
      <c r="AK1339" s="21"/>
      <c r="AL1339" s="21"/>
      <c r="AM1339" s="21"/>
      <c r="AN1339" s="21"/>
      <c r="AO1339" s="21"/>
      <c r="AP1339" s="21"/>
      <c r="AQ1339" s="21"/>
      <c r="AR1339" s="21"/>
      <c r="AS1339" s="21"/>
      <c r="AT1339" s="21"/>
      <c r="AU1339" s="21"/>
      <c r="AV1339" s="21"/>
      <c r="AW1339" s="21"/>
      <c r="AX1339" s="21"/>
      <c r="AY1339" s="21"/>
      <c r="AZ1339" s="21"/>
      <c r="BA1339" s="21"/>
      <c r="BB1339" s="21"/>
      <c r="BC1339" s="21"/>
      <c r="BD1339" s="21"/>
      <c r="BE1339" s="21"/>
      <c r="BF1339" s="21"/>
      <c r="BG1339" s="21"/>
      <c r="BH1339" s="21"/>
      <c r="BI1339" s="21"/>
      <c r="BJ1339" s="21"/>
      <c r="BK1339" s="21"/>
      <c r="BL1339" s="21"/>
      <c r="BM1339" s="21"/>
      <c r="BN1339" s="21"/>
      <c r="BO1339" s="21"/>
      <c r="BP1339" s="21"/>
      <c r="BQ1339" s="21"/>
      <c r="BR1339" s="21"/>
      <c r="BS1339" s="21"/>
      <c r="BT1339" s="21"/>
      <c r="BU1339" s="21"/>
    </row>
    <row r="1340" customFormat="false" ht="12" hidden="false" customHeight="false" outlineLevel="0" collapsed="false">
      <c r="B1340" s="356" t="n">
        <v>2903</v>
      </c>
      <c r="C1340" s="21"/>
      <c r="E1340" s="21"/>
      <c r="F1340" s="324"/>
      <c r="G1340" s="21"/>
      <c r="H1340" s="21"/>
      <c r="I1340" s="21"/>
      <c r="J1340" s="21"/>
      <c r="K1340" s="21"/>
      <c r="L1340" s="21"/>
      <c r="M1340" s="21"/>
      <c r="N1340" s="21"/>
      <c r="O1340" s="21"/>
      <c r="P1340" s="21"/>
      <c r="Q1340" s="21"/>
      <c r="R1340" s="21"/>
      <c r="S1340" s="21"/>
      <c r="T1340" s="301"/>
      <c r="U1340" s="21"/>
      <c r="V1340" s="21"/>
      <c r="W1340" s="21"/>
      <c r="Y1340" s="21"/>
      <c r="Z1340" s="21"/>
      <c r="AA1340" s="21"/>
      <c r="AB1340" s="21"/>
      <c r="AC1340" s="21"/>
      <c r="AD1340" s="21"/>
      <c r="AE1340" s="21"/>
      <c r="AF1340" s="21"/>
      <c r="AG1340" s="21"/>
      <c r="AH1340" s="21"/>
      <c r="AI1340" s="21"/>
      <c r="AJ1340" s="21"/>
      <c r="AK1340" s="21"/>
      <c r="AL1340" s="21"/>
      <c r="AM1340" s="21"/>
      <c r="AN1340" s="21"/>
      <c r="AO1340" s="21"/>
      <c r="AP1340" s="21"/>
      <c r="AQ1340" s="21"/>
      <c r="AR1340" s="21"/>
      <c r="AS1340" s="21"/>
      <c r="AT1340" s="21"/>
      <c r="AU1340" s="21"/>
      <c r="AV1340" s="21"/>
      <c r="AW1340" s="21"/>
      <c r="AX1340" s="21"/>
      <c r="AY1340" s="21"/>
      <c r="AZ1340" s="21"/>
      <c r="BA1340" s="21"/>
      <c r="BB1340" s="21"/>
      <c r="BC1340" s="21"/>
      <c r="BD1340" s="21"/>
      <c r="BE1340" s="21"/>
      <c r="BF1340" s="21"/>
      <c r="BG1340" s="21"/>
      <c r="BH1340" s="21"/>
      <c r="BI1340" s="21"/>
      <c r="BJ1340" s="21"/>
      <c r="BK1340" s="21"/>
      <c r="BL1340" s="21"/>
      <c r="BM1340" s="21"/>
      <c r="BN1340" s="21"/>
      <c r="BO1340" s="21"/>
      <c r="BP1340" s="21"/>
      <c r="BQ1340" s="21"/>
      <c r="BR1340" s="21"/>
      <c r="BS1340" s="21"/>
      <c r="BT1340" s="21"/>
      <c r="BU1340" s="21"/>
    </row>
    <row r="1341" customFormat="false" ht="12" hidden="false" customHeight="false" outlineLevel="0" collapsed="false">
      <c r="B1341" s="359"/>
      <c r="C1341" s="28"/>
      <c r="D1341" s="303" t="n">
        <f aca="false">SUM(D1334:D1340)</f>
        <v>5247677.56551</v>
      </c>
      <c r="E1341" s="28" t="n">
        <f aca="false">SUM(E1334:E1340)</f>
        <v>5247677.56551</v>
      </c>
      <c r="F1341" s="362" t="n">
        <f aca="false">SUM(F1334:F1340)</f>
        <v>1959933.38186</v>
      </c>
      <c r="G1341" s="28" t="n">
        <f aca="false">SUM(G1334:G1340)</f>
        <v>1700994.52197</v>
      </c>
      <c r="H1341" s="28" t="n">
        <f aca="false">SUM(H1334:H1340)</f>
        <v>1638278.98864</v>
      </c>
      <c r="I1341" s="28" t="n">
        <f aca="false">SUM(I1334:I1340)</f>
        <v>5299206.89247</v>
      </c>
      <c r="J1341" s="28" t="n">
        <f aca="false">SUM(J1334:J1340)</f>
        <v>1091779.69861</v>
      </c>
      <c r="K1341" s="28" t="n">
        <f aca="false">SUM(K1334:K1340)</f>
        <v>1054850.44805</v>
      </c>
      <c r="L1341" s="28" t="n">
        <f aca="false">SUM(L1334:L1340)</f>
        <v>2146630.14666</v>
      </c>
      <c r="M1341" s="28" t="n">
        <f aca="false">SUM(M1334:M1340)</f>
        <v>574153.45881</v>
      </c>
      <c r="N1341" s="28" t="n">
        <f aca="false">SUM(N1334:N1340)</f>
        <v>0</v>
      </c>
      <c r="O1341" s="28" t="n">
        <f aca="false">SUM(O1334:O1340)</f>
        <v>345999.57882</v>
      </c>
      <c r="P1341" s="28" t="n">
        <f aca="false">SUM(P1334:P1340)</f>
        <v>0</v>
      </c>
      <c r="Q1341" s="28" t="n">
        <f aca="false">SUM(Q1334:Q1340)</f>
        <v>446508.82248</v>
      </c>
      <c r="R1341" s="28" t="n">
        <f aca="false">SUM(R1334:R1340)</f>
        <v>302258.4597</v>
      </c>
      <c r="S1341" s="28" t="n">
        <f aca="false">SUM(S1334:S1340)</f>
        <v>1668920.31981</v>
      </c>
      <c r="T1341" s="303" t="n">
        <f aca="false">SUM(T1334:T1340)</f>
        <v>99174.78471</v>
      </c>
      <c r="U1341" s="28" t="n">
        <f aca="false">SUM(U1334:U1340)</f>
        <v>2594.13655</v>
      </c>
      <c r="V1341" s="28" t="n">
        <f aca="false">SUM(V1334:V1340)</f>
        <v>252258.972</v>
      </c>
      <c r="W1341" s="28" t="n">
        <f aca="false">SUM(W1334:W1340)</f>
        <v>0</v>
      </c>
      <c r="X1341" s="28" t="n">
        <f aca="false">SUM(X1334:X1340)</f>
        <v>307562.56291</v>
      </c>
      <c r="Y1341" s="28" t="n">
        <f aca="false">SUM(Y1334:Y1340)</f>
        <v>661590.45617</v>
      </c>
      <c r="Z1341" s="28" t="n">
        <f aca="false">SUM(Z1334:Z1340)</f>
        <v>15024025.38062</v>
      </c>
      <c r="AA1341" s="28" t="n">
        <f aca="false">SUM(AA1334:AA1340)</f>
        <v>10546884.45798</v>
      </c>
      <c r="AB1341" s="28" t="n">
        <f aca="false">SUM(AB1334:AB1340)</f>
        <v>4477140.92264</v>
      </c>
      <c r="AC1341" s="28" t="n">
        <f aca="false">SUM(AC1334:AC1340)</f>
        <v>0</v>
      </c>
      <c r="AD1341" s="28" t="n">
        <f aca="false">SUM(AD1334:AD1340)</f>
        <v>0</v>
      </c>
      <c r="AE1341" s="28"/>
      <c r="AF1341" s="28"/>
      <c r="AG1341" s="28"/>
      <c r="AH1341" s="28"/>
      <c r="AI1341" s="28"/>
      <c r="AJ1341" s="28"/>
      <c r="AK1341" s="28"/>
      <c r="AL1341" s="28"/>
    </row>
    <row r="1342" customFormat="false" ht="12" hidden="false" customHeight="false" outlineLevel="0" collapsed="false">
      <c r="B1342" s="359"/>
      <c r="J1342" s="3"/>
      <c r="T1342" s="301"/>
      <c r="W1342" s="3"/>
      <c r="Y1342" s="3"/>
      <c r="Z1342" s="3"/>
      <c r="AA1342" s="3"/>
      <c r="AB1342" s="3"/>
      <c r="AC1342" s="3"/>
      <c r="AD1342" s="3"/>
      <c r="AE1342" s="3"/>
      <c r="AF1342" s="3"/>
      <c r="AG1342" s="3"/>
      <c r="AH1342" s="3"/>
      <c r="AI1342" s="3"/>
      <c r="AJ1342" s="3"/>
      <c r="AK1342" s="3"/>
      <c r="AL1342" s="3"/>
    </row>
    <row r="1343" customFormat="false" ht="12" hidden="false" customHeight="false" outlineLevel="0" collapsed="false">
      <c r="B1343" s="359"/>
      <c r="D1343" s="301" t="n">
        <f aca="false">+D1332/D1341</f>
        <v>0.340350826959854</v>
      </c>
      <c r="E1343" s="71" t="n">
        <f aca="false">+E1332/E1341</f>
        <v>0.340350826959854</v>
      </c>
      <c r="F1343" s="363" t="n">
        <f aca="false">+F1332/F1341</f>
        <v>0.362487710273996</v>
      </c>
      <c r="G1343" s="71" t="n">
        <f aca="false">+G1332/G1341</f>
        <v>0.413540045916977</v>
      </c>
      <c r="H1343" s="71" t="n">
        <f aca="false">+H1332/H1341</f>
        <v>0.496338058791207</v>
      </c>
      <c r="I1343" s="71" t="n">
        <f aca="false">+I1332/I1341</f>
        <v>0.420255591972551</v>
      </c>
      <c r="J1343" s="71" t="n">
        <f aca="false">+J1332/J1341</f>
        <v>0.446589659508012</v>
      </c>
      <c r="K1343" s="71" t="n">
        <f aca="false">+K1332/K1341</f>
        <v>0.326292731767115</v>
      </c>
      <c r="L1343" s="71" t="n">
        <f aca="false">+L1332/L1341</f>
        <v>0.387475951297046</v>
      </c>
      <c r="M1343" s="71" t="n">
        <f aca="false">+M1332/M1341</f>
        <v>0.42681341393973</v>
      </c>
      <c r="N1343" s="71" t="e">
        <f aca="false">+N1332/N1341</f>
        <v>#DIV/0!</v>
      </c>
      <c r="O1343" s="71" t="n">
        <f aca="false">+O1332/O1341</f>
        <v>0.37581049405741</v>
      </c>
      <c r="P1343" s="71" t="e">
        <f aca="false">+P1332/P1341</f>
        <v>#DIV/0!</v>
      </c>
      <c r="Q1343" s="71" t="n">
        <f aca="false">+Q1332/Q1341</f>
        <v>0.426312720099783</v>
      </c>
      <c r="R1343" s="71" t="n">
        <f aca="false">+R1332/R1341</f>
        <v>0.323076151274386</v>
      </c>
      <c r="S1343" s="71" t="n">
        <f aca="false">+S1332/S1341</f>
        <v>0.39731768687764</v>
      </c>
      <c r="T1343" s="301" t="n">
        <f aca="false">+T1332/T1341</f>
        <v>0.194751252311541</v>
      </c>
      <c r="U1343" s="71" t="n">
        <f aca="false">+U1332/U1341</f>
        <v>0.993531419924676</v>
      </c>
      <c r="V1343" s="71" t="n">
        <f aca="false">+V1332/V1341</f>
        <v>0.592051564374091</v>
      </c>
      <c r="W1343" s="71" t="e">
        <f aca="false">+W1332/W1341</f>
        <v>#DIV/0!</v>
      </c>
      <c r="X1343" s="21" t="n">
        <f aca="false">+X1332/X1341</f>
        <v>0.429944990439864</v>
      </c>
      <c r="Y1343" s="71" t="n">
        <f aca="false">+Y1332/Y1341</f>
        <v>0.458708358063163</v>
      </c>
      <c r="Z1343" s="71" t="n">
        <f aca="false">+Z1332/Z1341</f>
        <v>0.386807714474866</v>
      </c>
      <c r="AA1343" s="71" t="n">
        <f aca="false">+AA1332/AA1341</f>
        <v>0.380498406388023</v>
      </c>
      <c r="AB1343" s="71" t="n">
        <f aca="false">+AB1332/AB1341</f>
        <v>0.401670669327422</v>
      </c>
      <c r="AC1343" s="71" t="e">
        <f aca="false">+AC1332/AC1341</f>
        <v>#DIV/0!</v>
      </c>
      <c r="AD1343" s="71" t="e">
        <f aca="false">+AD1332/AD1341</f>
        <v>#DIV/0!</v>
      </c>
      <c r="AE1343" s="71"/>
      <c r="AF1343" s="71"/>
      <c r="AG1343" s="71"/>
      <c r="AH1343" s="71"/>
      <c r="AI1343" s="71"/>
      <c r="AJ1343" s="71"/>
      <c r="AK1343" s="71"/>
      <c r="AL1343" s="71"/>
    </row>
    <row r="1344" customFormat="false" ht="12" hidden="false" customHeight="false" outlineLevel="0" collapsed="false">
      <c r="A1344" s="81"/>
      <c r="B1344" s="359"/>
      <c r="J1344" s="3"/>
      <c r="T1344" s="301"/>
      <c r="W1344" s="3"/>
      <c r="Y1344" s="3"/>
      <c r="Z1344" s="3"/>
      <c r="AA1344" s="3"/>
      <c r="AB1344" s="3"/>
      <c r="AC1344" s="3"/>
    </row>
    <row r="1345" customFormat="false" ht="12" hidden="false" customHeight="false" outlineLevel="0" collapsed="false">
      <c r="A1345" s="81"/>
      <c r="B1345" s="359"/>
      <c r="J1345" s="3"/>
      <c r="T1345" s="301"/>
      <c r="W1345" s="3"/>
      <c r="Y1345" s="3"/>
      <c r="Z1345" s="3"/>
      <c r="AA1345" s="3"/>
      <c r="AB1345" s="3"/>
      <c r="AC1345" s="3"/>
    </row>
    <row r="1346" customFormat="false" ht="12" hidden="false" customHeight="false" outlineLevel="0" collapsed="false">
      <c r="A1346" s="81"/>
      <c r="B1346" s="359"/>
      <c r="J1346" s="3"/>
      <c r="T1346" s="301"/>
      <c r="W1346" s="3"/>
      <c r="Y1346" s="3"/>
      <c r="Z1346" s="3"/>
      <c r="AA1346" s="3"/>
      <c r="AB1346" s="3"/>
      <c r="AC1346" s="3"/>
    </row>
    <row r="1347" customFormat="false" ht="12" hidden="false" customHeight="false" outlineLevel="0" collapsed="false">
      <c r="A1347" s="81"/>
      <c r="B1347" s="359"/>
      <c r="J1347" s="3"/>
      <c r="T1347" s="301"/>
      <c r="W1347" s="3"/>
      <c r="Y1347" s="3"/>
      <c r="Z1347" s="3"/>
      <c r="AA1347" s="3"/>
      <c r="AB1347" s="3"/>
      <c r="AC1347" s="3"/>
    </row>
    <row r="1348" customFormat="false" ht="12" hidden="false" customHeight="false" outlineLevel="0" collapsed="false">
      <c r="A1348" s="81"/>
      <c r="B1348" s="356" t="n">
        <f aca="false">+B431</f>
        <v>2101</v>
      </c>
      <c r="C1348" s="21" t="str">
        <f aca="false">+C431</f>
        <v>DEPÓSITOS A LA VISTA</v>
      </c>
      <c r="D1348" s="301" t="n">
        <f aca="false">+D431</f>
        <v>3115576.67603</v>
      </c>
      <c r="E1348" s="21" t="n">
        <f aca="false">+E431</f>
        <v>3115576.67603</v>
      </c>
      <c r="F1348" s="324" t="n">
        <f aca="false">+F431</f>
        <v>1085498.58036</v>
      </c>
      <c r="G1348" s="21" t="n">
        <f aca="false">+G431</f>
        <v>1146004.59045</v>
      </c>
      <c r="H1348" s="21" t="n">
        <f aca="false">+H431</f>
        <v>1086534.68512</v>
      </c>
      <c r="I1348" s="21" t="n">
        <f aca="false">+I431</f>
        <v>3318037.85593</v>
      </c>
      <c r="J1348" s="21" t="n">
        <f aca="false">+J431</f>
        <v>712662.96768</v>
      </c>
      <c r="K1348" s="21" t="n">
        <f aca="false">+K431</f>
        <v>664291.88883</v>
      </c>
      <c r="L1348" s="21" t="n">
        <f aca="false">+L431</f>
        <v>1376954.85651</v>
      </c>
      <c r="M1348" s="21" t="n">
        <f aca="false">+M431</f>
        <v>344212.04849</v>
      </c>
      <c r="N1348" s="21" t="n">
        <f aca="false">+N431</f>
        <v>0</v>
      </c>
      <c r="O1348" s="21" t="n">
        <f aca="false">+O431</f>
        <v>3135.48113</v>
      </c>
      <c r="P1348" s="21" t="n">
        <f aca="false">+P431</f>
        <v>0</v>
      </c>
      <c r="Q1348" s="21" t="n">
        <f aca="false">+Q431</f>
        <v>228101.42517</v>
      </c>
      <c r="R1348" s="21" t="n">
        <f aca="false">+R431</f>
        <v>210168.58604</v>
      </c>
      <c r="S1348" s="21" t="n">
        <f aca="false">+S431</f>
        <v>785617.54083</v>
      </c>
      <c r="T1348" s="301" t="n">
        <f aca="false">+T431</f>
        <v>28188.52294</v>
      </c>
      <c r="U1348" s="21" t="n">
        <f aca="false">+U431</f>
        <v>1435.44405</v>
      </c>
      <c r="V1348" s="21" t="n">
        <f aca="false">+V431</f>
        <v>222940.712</v>
      </c>
      <c r="W1348" s="21" t="n">
        <f aca="false">+W431</f>
        <v>0</v>
      </c>
      <c r="X1348" s="21" t="n">
        <f aca="false">+X431</f>
        <v>187100.7686</v>
      </c>
      <c r="Y1348" s="21" t="n">
        <f aca="false">+Y431</f>
        <v>439665.44759</v>
      </c>
      <c r="Z1348" s="21" t="n">
        <f aca="false">+Z431</f>
        <v>9035852.37689</v>
      </c>
      <c r="AA1348" s="21" t="n">
        <f aca="false">+AA431</f>
        <v>6433614.53196</v>
      </c>
      <c r="AB1348" s="21" t="n">
        <f aca="false">+AB431</f>
        <v>2602237.84493</v>
      </c>
      <c r="AC1348" s="21" t="n">
        <f aca="false">+AC431</f>
        <v>0</v>
      </c>
      <c r="AD1348" s="21" t="n">
        <f aca="false">+AD431</f>
        <v>0</v>
      </c>
      <c r="AE1348" s="21"/>
      <c r="AF1348" s="21"/>
      <c r="AG1348" s="21"/>
      <c r="AH1348" s="21"/>
      <c r="AI1348" s="21"/>
      <c r="AJ1348" s="21"/>
      <c r="AK1348" s="21"/>
      <c r="AL1348" s="21"/>
    </row>
    <row r="1349" customFormat="false" ht="12" hidden="false" customHeight="false" outlineLevel="0" collapsed="false">
      <c r="A1349" s="81"/>
      <c r="B1349" s="356" t="n">
        <f aca="false">+B442</f>
        <v>2102</v>
      </c>
      <c r="C1349" s="21" t="str">
        <f aca="false">+C442</f>
        <v>OPERACIONES DE REPORTO</v>
      </c>
      <c r="D1349" s="301" t="n">
        <f aca="false">+D442</f>
        <v>0</v>
      </c>
      <c r="E1349" s="21" t="n">
        <f aca="false">+E442</f>
        <v>0</v>
      </c>
      <c r="F1349" s="324" t="n">
        <f aca="false">+F442</f>
        <v>0</v>
      </c>
      <c r="G1349" s="21" t="n">
        <f aca="false">+G442</f>
        <v>1750.0017</v>
      </c>
      <c r="H1349" s="21" t="n">
        <f aca="false">+H442</f>
        <v>3247</v>
      </c>
      <c r="I1349" s="21" t="n">
        <f aca="false">+I442</f>
        <v>4997.0017</v>
      </c>
      <c r="J1349" s="21" t="n">
        <f aca="false">+J442</f>
        <v>0</v>
      </c>
      <c r="K1349" s="21" t="n">
        <f aca="false">+K442</f>
        <v>0</v>
      </c>
      <c r="L1349" s="21" t="n">
        <f aca="false">+L442</f>
        <v>0</v>
      </c>
      <c r="M1349" s="21" t="n">
        <f aca="false">+M442</f>
        <v>0</v>
      </c>
      <c r="N1349" s="21" t="n">
        <f aca="false">+N442</f>
        <v>0</v>
      </c>
      <c r="O1349" s="21" t="n">
        <f aca="false">+O442</f>
        <v>0</v>
      </c>
      <c r="P1349" s="21" t="n">
        <f aca="false">+P442</f>
        <v>0</v>
      </c>
      <c r="Q1349" s="21" t="n">
        <f aca="false">+Q442</f>
        <v>0.037</v>
      </c>
      <c r="R1349" s="21" t="n">
        <f aca="false">+R442</f>
        <v>0</v>
      </c>
      <c r="S1349" s="21" t="n">
        <f aca="false">+S442</f>
        <v>0.037</v>
      </c>
      <c r="T1349" s="301" t="n">
        <f aca="false">+T442</f>
        <v>0</v>
      </c>
      <c r="U1349" s="21" t="n">
        <f aca="false">+U442</f>
        <v>0</v>
      </c>
      <c r="V1349" s="21" t="n">
        <f aca="false">+V442</f>
        <v>0</v>
      </c>
      <c r="W1349" s="21" t="n">
        <f aca="false">+W442</f>
        <v>0</v>
      </c>
      <c r="X1349" s="21" t="n">
        <f aca="false">+X442</f>
        <v>0</v>
      </c>
      <c r="Y1349" s="21" t="n">
        <f aca="false">+Y442</f>
        <v>0</v>
      </c>
      <c r="Z1349" s="21" t="n">
        <f aca="false">+Z442</f>
        <v>4997.0387</v>
      </c>
      <c r="AA1349" s="21" t="n">
        <f aca="false">+AA442</f>
        <v>4997.0017</v>
      </c>
      <c r="AB1349" s="21" t="n">
        <f aca="false">+AB442</f>
        <v>0.037</v>
      </c>
      <c r="AC1349" s="21" t="n">
        <f aca="false">+AC442</f>
        <v>0</v>
      </c>
      <c r="AD1349" s="21" t="n">
        <f aca="false">+AD442</f>
        <v>2.61936305978594E-013</v>
      </c>
      <c r="AE1349" s="21"/>
      <c r="AF1349" s="21"/>
      <c r="AG1349" s="21"/>
      <c r="AH1349" s="21"/>
      <c r="AI1349" s="21"/>
      <c r="AJ1349" s="21"/>
      <c r="AK1349" s="21"/>
      <c r="AL1349" s="21"/>
    </row>
    <row r="1350" customFormat="false" ht="12" hidden="false" customHeight="false" outlineLevel="0" collapsed="false">
      <c r="A1350" s="81"/>
      <c r="B1350" s="356" t="n">
        <f aca="false">+B447</f>
        <v>210305</v>
      </c>
      <c r="C1350" s="21" t="str">
        <f aca="false">+C447</f>
        <v>DE 1 A 30 DÍAS</v>
      </c>
      <c r="D1350" s="301" t="n">
        <f aca="false">+D447</f>
        <v>447419.70239</v>
      </c>
      <c r="E1350" s="21" t="n">
        <f aca="false">+E447</f>
        <v>447419.70239</v>
      </c>
      <c r="F1350" s="324" t="n">
        <f aca="false">+F447</f>
        <v>225343.05874</v>
      </c>
      <c r="G1350" s="21" t="n">
        <f aca="false">+G447</f>
        <v>205735.7728</v>
      </c>
      <c r="H1350" s="21" t="n">
        <f aca="false">+H447</f>
        <v>125701.22126</v>
      </c>
      <c r="I1350" s="21" t="n">
        <f aca="false">+I447</f>
        <v>556780.0528</v>
      </c>
      <c r="J1350" s="21" t="n">
        <f aca="false">+J447</f>
        <v>121008.53333</v>
      </c>
      <c r="K1350" s="21" t="n">
        <f aca="false">+K447</f>
        <v>156930.98876</v>
      </c>
      <c r="L1350" s="21" t="n">
        <f aca="false">+L447</f>
        <v>277939.52209</v>
      </c>
      <c r="M1350" s="21" t="n">
        <f aca="false">+M447</f>
        <v>95184.2519</v>
      </c>
      <c r="N1350" s="21" t="n">
        <f aca="false">+N447</f>
        <v>0</v>
      </c>
      <c r="O1350" s="21" t="n">
        <f aca="false">+O447</f>
        <v>68742.15782</v>
      </c>
      <c r="P1350" s="21" t="n">
        <f aca="false">+P447</f>
        <v>0</v>
      </c>
      <c r="Q1350" s="21" t="n">
        <f aca="false">+Q447</f>
        <v>83739.07614</v>
      </c>
      <c r="R1350" s="21" t="n">
        <f aca="false">+R447</f>
        <v>32859.75056</v>
      </c>
      <c r="S1350" s="21" t="n">
        <f aca="false">+S447</f>
        <v>280525.23642</v>
      </c>
      <c r="T1350" s="301" t="n">
        <f aca="false">+T447</f>
        <v>14471.23827</v>
      </c>
      <c r="U1350" s="21" t="n">
        <f aca="false">+U447</f>
        <v>384.32368</v>
      </c>
      <c r="V1350" s="21" t="n">
        <f aca="false">+V447</f>
        <v>16006.475</v>
      </c>
      <c r="W1350" s="21" t="n">
        <f aca="false">+W447</f>
        <v>0</v>
      </c>
      <c r="X1350" s="21" t="n">
        <f aca="false">+X447</f>
        <v>40784.05705</v>
      </c>
      <c r="Y1350" s="21" t="n">
        <f aca="false">+Y447</f>
        <v>71646.094</v>
      </c>
      <c r="Z1350" s="21" t="n">
        <f aca="false">+Z447</f>
        <v>1634310.6077</v>
      </c>
      <c r="AA1350" s="21" t="n">
        <f aca="false">+AA447</f>
        <v>1004199.75519</v>
      </c>
      <c r="AB1350" s="21" t="n">
        <f aca="false">+AB447</f>
        <v>630110.85251</v>
      </c>
      <c r="AC1350" s="21" t="n">
        <f aca="false">+AC447</f>
        <v>0</v>
      </c>
      <c r="AD1350" s="21" t="n">
        <f aca="false">+AD447</f>
        <v>0</v>
      </c>
      <c r="AE1350" s="21"/>
      <c r="AF1350" s="21"/>
      <c r="AG1350" s="21"/>
      <c r="AH1350" s="21"/>
      <c r="AI1350" s="21"/>
      <c r="AJ1350" s="21"/>
      <c r="AK1350" s="21"/>
      <c r="AL1350" s="21"/>
    </row>
    <row r="1351" customFormat="false" ht="12" hidden="false" customHeight="false" outlineLevel="0" collapsed="false">
      <c r="A1351" s="81"/>
      <c r="B1351" s="356" t="n">
        <f aca="false">+B448</f>
        <v>210310</v>
      </c>
      <c r="C1351" s="21" t="str">
        <f aca="false">+C448</f>
        <v>DE 31 A 90 DÍAS</v>
      </c>
      <c r="D1351" s="301" t="n">
        <f aca="false">+D448</f>
        <v>491232.93004</v>
      </c>
      <c r="E1351" s="21" t="n">
        <f aca="false">+E448</f>
        <v>491232.93004</v>
      </c>
      <c r="F1351" s="324" t="n">
        <f aca="false">+F448</f>
        <v>213843.68359</v>
      </c>
      <c r="G1351" s="21" t="n">
        <f aca="false">+G448</f>
        <v>152516.02407</v>
      </c>
      <c r="H1351" s="21" t="n">
        <f aca="false">+H448</f>
        <v>98410.76426</v>
      </c>
      <c r="I1351" s="21" t="n">
        <f aca="false">+I448</f>
        <v>464770.47192</v>
      </c>
      <c r="J1351" s="21" t="n">
        <f aca="false">+J448</f>
        <v>106229.53969</v>
      </c>
      <c r="K1351" s="21" t="n">
        <f aca="false">+K448</f>
        <v>137971.80842</v>
      </c>
      <c r="L1351" s="21" t="n">
        <f aca="false">+L448</f>
        <v>244201.34811</v>
      </c>
      <c r="M1351" s="21" t="n">
        <f aca="false">+M448</f>
        <v>70179.59341</v>
      </c>
      <c r="N1351" s="21" t="n">
        <f aca="false">+N448</f>
        <v>0</v>
      </c>
      <c r="O1351" s="21" t="n">
        <f aca="false">+O448</f>
        <v>107541.98424</v>
      </c>
      <c r="P1351" s="21" t="n">
        <f aca="false">+P448</f>
        <v>0</v>
      </c>
      <c r="Q1351" s="21" t="n">
        <f aca="false">+Q448</f>
        <v>53924.5426</v>
      </c>
      <c r="R1351" s="21" t="n">
        <f aca="false">+R448</f>
        <v>30760.36512</v>
      </c>
      <c r="S1351" s="21" t="n">
        <f aca="false">+S448</f>
        <v>262406.48537</v>
      </c>
      <c r="T1351" s="301" t="n">
        <f aca="false">+T448</f>
        <v>20865.09666</v>
      </c>
      <c r="U1351" s="21" t="n">
        <f aca="false">+U448</f>
        <v>47.66878</v>
      </c>
      <c r="V1351" s="21" t="n">
        <f aca="false">+V448</f>
        <v>4696.206</v>
      </c>
      <c r="W1351" s="21" t="n">
        <f aca="false">+W448</f>
        <v>0</v>
      </c>
      <c r="X1351" s="21" t="n">
        <f aca="false">+X448</f>
        <v>25720.81739</v>
      </c>
      <c r="Y1351" s="21" t="n">
        <f aca="false">+Y448</f>
        <v>51329.78883</v>
      </c>
      <c r="Z1351" s="21" t="n">
        <f aca="false">+Z448</f>
        <v>1513941.02427</v>
      </c>
      <c r="AA1351" s="21" t="n">
        <f aca="false">+AA448</f>
        <v>956003.40196</v>
      </c>
      <c r="AB1351" s="21" t="n">
        <f aca="false">+AB448</f>
        <v>557937.62231</v>
      </c>
      <c r="AC1351" s="21" t="n">
        <f aca="false">+AC448</f>
        <v>0</v>
      </c>
      <c r="AD1351" s="21" t="n">
        <f aca="false">+AD448</f>
        <v>0</v>
      </c>
      <c r="AE1351" s="21"/>
      <c r="AF1351" s="21"/>
      <c r="AG1351" s="21"/>
      <c r="AH1351" s="21"/>
      <c r="AI1351" s="21"/>
      <c r="AJ1351" s="21"/>
      <c r="AK1351" s="21"/>
      <c r="AL1351" s="21"/>
    </row>
    <row r="1352" customFormat="false" ht="12" hidden="false" customHeight="false" outlineLevel="0" collapsed="false">
      <c r="A1352" s="81"/>
      <c r="B1352" s="356"/>
      <c r="C1352" s="1"/>
      <c r="D1352" s="301" t="n">
        <f aca="false">SUM(D1348:D1351)</f>
        <v>4054229.30846</v>
      </c>
      <c r="E1352" s="3" t="n">
        <f aca="false">SUM(E1348:E1351)</f>
        <v>4054229.30846</v>
      </c>
      <c r="F1352" s="302" t="n">
        <f aca="false">SUM(F1348:F1351)</f>
        <v>1524685.32269</v>
      </c>
      <c r="G1352" s="3" t="n">
        <f aca="false">SUM(G1348:G1351)</f>
        <v>1506006.38902</v>
      </c>
      <c r="H1352" s="3" t="n">
        <f aca="false">SUM(H1348:H1351)</f>
        <v>1313893.67064</v>
      </c>
      <c r="I1352" s="3" t="n">
        <f aca="false">SUM(I1348:I1351)</f>
        <v>4344585.38235</v>
      </c>
      <c r="J1352" s="3" t="n">
        <f aca="false">SUM(J1348:J1351)</f>
        <v>939901.0407</v>
      </c>
      <c r="K1352" s="3" t="n">
        <f aca="false">SUM(K1348:K1351)</f>
        <v>959194.68601</v>
      </c>
      <c r="L1352" s="3" t="n">
        <f aca="false">SUM(L1348:L1351)</f>
        <v>1899095.72671</v>
      </c>
      <c r="M1352" s="3" t="n">
        <f aca="false">SUM(M1348:M1351)</f>
        <v>509575.8938</v>
      </c>
      <c r="N1352" s="3" t="n">
        <f aca="false">SUM(N1348:N1351)</f>
        <v>0</v>
      </c>
      <c r="O1352" s="3" t="n">
        <f aca="false">SUM(O1348:O1351)</f>
        <v>179419.62319</v>
      </c>
      <c r="P1352" s="3" t="n">
        <f aca="false">SUM(P1348:P1351)</f>
        <v>0</v>
      </c>
      <c r="Q1352" s="3" t="n">
        <f aca="false">SUM(Q1348:Q1351)</f>
        <v>365765.08091</v>
      </c>
      <c r="R1352" s="3" t="n">
        <f aca="false">SUM(R1348:R1351)</f>
        <v>273788.70172</v>
      </c>
      <c r="S1352" s="3" t="n">
        <f aca="false">SUM(S1348:S1351)</f>
        <v>1328549.29962</v>
      </c>
      <c r="T1352" s="301" t="n">
        <f aca="false">SUM(T1348:T1351)</f>
        <v>63524.85787</v>
      </c>
      <c r="U1352" s="3" t="n">
        <f aca="false">SUM(U1348:U1351)</f>
        <v>1867.43651</v>
      </c>
      <c r="V1352" s="3" t="n">
        <f aca="false">SUM(V1348:V1351)</f>
        <v>243643.393</v>
      </c>
      <c r="W1352" s="3" t="n">
        <f aca="false">SUM(W1348:W1351)</f>
        <v>0</v>
      </c>
      <c r="X1352" s="21" t="n">
        <f aca="false">SUM(X1348:X1351)</f>
        <v>253605.64304</v>
      </c>
      <c r="Y1352" s="3" t="n">
        <f aca="false">SUM(Y1348:Y1351)</f>
        <v>562641.33042</v>
      </c>
      <c r="Z1352" s="3" t="n">
        <f aca="false">SUM(Z1348:Z1351)</f>
        <v>12189101.04756</v>
      </c>
      <c r="AA1352" s="3" t="n">
        <f aca="false">SUM(AA1348:AA1351)</f>
        <v>8398814.69081</v>
      </c>
      <c r="AB1352" s="3" t="n">
        <f aca="false">SUM(AB1348:AB1351)</f>
        <v>3790286.35675</v>
      </c>
      <c r="AC1352" s="3" t="n">
        <f aca="false">SUM(AC1348:AC1351)</f>
        <v>0</v>
      </c>
      <c r="AD1352" s="3" t="n">
        <f aca="false">SUM(AD1348:AD1351)</f>
        <v>2.61936305978594E-013</v>
      </c>
      <c r="AE1352" s="3"/>
      <c r="AF1352" s="3"/>
      <c r="AG1352" s="3"/>
      <c r="AH1352" s="3"/>
      <c r="AI1352" s="3"/>
      <c r="AJ1352" s="3"/>
      <c r="AK1352" s="3"/>
      <c r="AL1352" s="3"/>
    </row>
    <row r="1353" customFormat="false" ht="12" hidden="false" customHeight="false" outlineLevel="0" collapsed="false">
      <c r="A1353" s="81"/>
      <c r="B1353" s="359"/>
      <c r="J1353" s="3"/>
      <c r="T1353" s="301"/>
      <c r="W1353" s="3"/>
      <c r="Y1353" s="3"/>
      <c r="Z1353" s="3"/>
      <c r="AA1353" s="3"/>
      <c r="AB1353" s="3"/>
      <c r="AC1353" s="3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1.7"/>
    <col collapsed="false" customWidth="true" hidden="false" outlineLevel="0" max="18" min="18" style="3" width="10.41"/>
    <col collapsed="false" customWidth="true" hidden="false" outlineLevel="0" max="19" min="19" style="3" width="12.7"/>
    <col collapsed="false" customWidth="true" hidden="false" outlineLevel="0" max="20" min="20" style="3" width="12.28"/>
    <col collapsed="false" customWidth="true" hidden="false" outlineLevel="0" max="21" min="21" style="3" width="8.56"/>
    <col collapsed="false" customWidth="true" hidden="false" outlineLevel="0" max="22" min="22" style="3" width="12.7"/>
    <col collapsed="false" customWidth="true" hidden="true" outlineLevel="0" max="23" min="23" style="3" width="14.41"/>
    <col collapsed="false" customWidth="true" hidden="false" outlineLevel="0" max="24" min="24" style="3" width="12.28"/>
    <col collapsed="false" customWidth="true" hidden="false" outlineLevel="0" max="25" min="25" style="3" width="11.85"/>
    <col collapsed="false" customWidth="true" hidden="false" outlineLevel="0" max="27" min="26" style="3" width="13.28"/>
    <col collapsed="false" customWidth="true" hidden="false" outlineLevel="0" max="28" min="28" style="3" width="12.7"/>
    <col collapsed="false" customWidth="true" hidden="false" outlineLevel="0" max="29" min="29" style="3" width="1.7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1" s="4" customFormat="true" ht="12.75" hidden="false" customHeight="true" outlineLevel="0" collapsed="false">
      <c r="B1" s="2" t="s">
        <v>1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tr">
        <f aca="false">+BALSAB!B2</f>
        <v>SISTEMA DE GRUPOS FINANCIEROS</v>
      </c>
    </row>
    <row r="3" s="2" customFormat="true" ht="12.75" hidden="false" customHeight="true" outlineLevel="0" collapsed="false">
      <c r="B3" s="42" t="n">
        <f aca="false">+BALSAB!B3</f>
        <v>40086</v>
      </c>
    </row>
    <row r="4" s="2" customFormat="true" ht="12.75" hidden="false" customHeight="true" outlineLevel="0" collapsed="false">
      <c r="B4" s="2" t="s">
        <v>1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43" t="n">
        <v>40025</v>
      </c>
      <c r="K5" s="1"/>
      <c r="L5" s="1"/>
      <c r="M5" s="1"/>
      <c r="N5" s="1"/>
      <c r="O5" s="1"/>
      <c r="P5" s="1"/>
      <c r="Q5" s="43" t="n">
        <v>40025</v>
      </c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0.75" hidden="false" customHeight="true" outlineLevel="0" collapsed="false">
      <c r="B7" s="8"/>
      <c r="C7" s="9"/>
      <c r="AC7" s="44"/>
    </row>
    <row r="8" s="11" customFormat="true" ht="38.25" hidden="false" customHeight="true" outlineLevel="0" collapsed="false">
      <c r="D8" s="11" t="str">
        <f aca="false">+BALSAB!D8</f>
        <v>GF PICHINCHA</v>
      </c>
      <c r="E8" s="11" t="str">
        <f aca="false">+BALSAB!E8</f>
        <v>TOTAL GRUPO 1</v>
      </c>
      <c r="F8" s="11" t="str">
        <f aca="false">+BALSAB!F8</f>
        <v>GF GUAYAQUIL</v>
      </c>
      <c r="G8" s="11" t="str">
        <f aca="false">+BALSAB!G8</f>
        <v>GF PACIFICO</v>
      </c>
      <c r="H8" s="11" t="str">
        <f aca="false">+BALSAB!H8</f>
        <v>GF PRODUBANCO</v>
      </c>
      <c r="I8" s="11" t="str">
        <f aca="false">+BALSAB!I8</f>
        <v>TOTAL GRUPO 2</v>
      </c>
      <c r="J8" s="11" t="str">
        <f aca="false">+BALSAB!J8</f>
        <v>GF BOLIVARIANO</v>
      </c>
      <c r="K8" s="11" t="str">
        <f aca="false">+BALSAB!K8</f>
        <v>GF INTERNACIONAL</v>
      </c>
      <c r="L8" s="11" t="str">
        <f aca="false">+BALSAB!L8</f>
        <v>TOTAL GRUPO 3</v>
      </c>
      <c r="M8" s="11" t="str">
        <f aca="false">+BALSAB!M8</f>
        <v>GF AUSTRO</v>
      </c>
      <c r="N8" s="11" t="str">
        <f aca="false">+BALSAB!N8</f>
        <v>GF CENTRO MUNDO</v>
      </c>
      <c r="O8" s="11" t="str">
        <f aca="false">+BALSAB!O8</f>
        <v>GF DINERS CLUB</v>
      </c>
      <c r="P8" s="11" t="str">
        <f aca="false">+BALSAB!P8</f>
        <v>GF ENLACE ANTES SOLIDARIO</v>
      </c>
      <c r="Q8" s="12" t="s">
        <v>2</v>
      </c>
      <c r="R8" s="11" t="str">
        <f aca="false">+BALSAB!R8</f>
        <v>GF MACHALA</v>
      </c>
      <c r="S8" s="11" t="str">
        <f aca="false">+BALSAB!S8</f>
        <v>TOTAL GRUPO 4</v>
      </c>
      <c r="T8" s="11" t="str">
        <f aca="false">+BALSAB!T8</f>
        <v>GF AMAZONAS</v>
      </c>
      <c r="U8" s="11" t="str">
        <f aca="false">+BALSAB!U8</f>
        <v>GF COFIEC</v>
      </c>
      <c r="V8" s="11" t="str">
        <f aca="false">+BALSAB!V8</f>
        <v>GF CITYBANK</v>
      </c>
      <c r="W8" s="11" t="str">
        <f aca="false">+BALSAB!W8</f>
        <v>GF PROINCO</v>
      </c>
      <c r="X8" s="11" t="str">
        <f aca="false">+BALSAB!X8</f>
        <v>GF RUMIÑAHUI</v>
      </c>
      <c r="Y8" s="11" t="str">
        <f aca="false">+BALSAB!Y8</f>
        <v>TOTAL GRUPO 5</v>
      </c>
      <c r="Z8" s="11" t="str">
        <f aca="false">+BALSAB!Z8</f>
        <v>TOTAL SISTEMA</v>
      </c>
      <c r="AA8" s="11" t="str">
        <f aca="false">+BALSAB!AA8</f>
        <v>GRUPOS TIPO I</v>
      </c>
      <c r="AB8" s="11" t="str">
        <f aca="false">+BALSAB!AB8</f>
        <v>GRUPOS TIPO II</v>
      </c>
      <c r="AC8" s="13" t="n">
        <f aca="false">+BALSAB!AC8</f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2" t="s">
        <v>3</v>
      </c>
      <c r="D10" s="18" t="n">
        <f aca="false">+D11+D12+D13+D18+D30+D31+D32+D33+D34-D36</f>
        <v>0</v>
      </c>
      <c r="E10" s="18" t="n">
        <f aca="false">+E11+E12+E13+E18+E30+E31+E32+E33+E34-E36</f>
        <v>0</v>
      </c>
      <c r="F10" s="18" t="n">
        <f aca="false">+F11+F12+F13+F18+F30+F31+F32+F33+F34-F36</f>
        <v>0</v>
      </c>
      <c r="G10" s="18" t="n">
        <f aca="false">+G11+G12+G13+G18+G30+G31+G32+G33+G34-G36</f>
        <v>0</v>
      </c>
      <c r="H10" s="18" t="n">
        <f aca="false">+H11+H12+H13+H18+H30+H31+H32+H33+H34-H36</f>
        <v>0</v>
      </c>
      <c r="I10" s="18" t="n">
        <f aca="false">+I11+I12+I13+I18+I30+I31+I32+I33+I34-I36</f>
        <v>0</v>
      </c>
      <c r="J10" s="18" t="n">
        <f aca="false">+J11+J12+J13+J18+J30+J31+J32+J33+J34-J36</f>
        <v>0</v>
      </c>
      <c r="K10" s="18" t="n">
        <f aca="false">+K11+K12+K13+K18+K30+K31+K32+K33+K34-K36</f>
        <v>0</v>
      </c>
      <c r="L10" s="18" t="n">
        <f aca="false">+L11+L12+L13+L18+L30+L31+L32+L33+L34-L36</f>
        <v>0</v>
      </c>
      <c r="M10" s="18" t="n">
        <f aca="false">+M11+M12+M13+M18+M30+M31+M32+M33+M34-M36</f>
        <v>0</v>
      </c>
      <c r="N10" s="18" t="n">
        <f aca="false">+N11+N12+N13+N18+N30+N31+N32+N33+N34-N36</f>
        <v>0</v>
      </c>
      <c r="O10" s="18" t="n">
        <f aca="false">+O11+O12+O13+O18+O30+O31+O32+O33+O34-O36</f>
        <v>0</v>
      </c>
      <c r="P10" s="18" t="n">
        <f aca="false">+P11+P12+P13+P18+P30+P31+P32+P33+P34-P36</f>
        <v>0</v>
      </c>
      <c r="Q10" s="18"/>
      <c r="R10" s="18" t="n">
        <f aca="false">+R11+R12+R13+R18+R30+R31+R32+R33+R34-R36</f>
        <v>0</v>
      </c>
      <c r="S10" s="18" t="n">
        <f aca="false">+S11+S12+S13+S18+S30+S31+S32+S33+S34-S36</f>
        <v>-1429.56166999973</v>
      </c>
      <c r="T10" s="18" t="n">
        <f aca="false">+T11+T12+T13+T18+T30+T31+T32+T33+T34-T36</f>
        <v>0</v>
      </c>
      <c r="U10" s="18" t="n">
        <f aca="false">+U11+U12+U13+U18+U30+U31+U32+U33+U34-U36</f>
        <v>0</v>
      </c>
      <c r="V10" s="18" t="n">
        <f aca="false">+V11+V12+V13+V18+V30+V31+V32+V33+V34-V36</f>
        <v>0</v>
      </c>
      <c r="W10" s="18" t="n">
        <f aca="false">+W11+W12+W13+W18+W30+W31+W32+W33+W34-W36</f>
        <v>0</v>
      </c>
      <c r="X10" s="18" t="n">
        <f aca="false">+X11+X12+X13+X18+X30+X31+X32+X33+X34-X36</f>
        <v>0</v>
      </c>
      <c r="Y10" s="18" t="n">
        <f aca="false">+Y11+Y12+Y13+Y18+Y30+Y31+Y32+Y33+Y34-Y36</f>
        <v>0</v>
      </c>
      <c r="Z10" s="18" t="n">
        <f aca="false">+Z11+Z12+Z13+Z18+Z30+Z31+Z32+Z33+Z34-Z36</f>
        <v>-1429.5616700016</v>
      </c>
      <c r="AA10" s="18" t="n">
        <f aca="false">+AA11+AA12+AA13+AA18+AA30+AA31+AA32+AA33+AA34-AA36</f>
        <v>0</v>
      </c>
      <c r="AB10" s="18" t="n">
        <f aca="false">+AB11+AB12+AB13+AB18+AB30+AB31+AB32+AB33+AB34-AB36</f>
        <v>-1429.56166999973</v>
      </c>
      <c r="AC10" s="18" t="n">
        <f aca="false">+AC11+AC12+AC13+AC18+AC30+AC31+AC32+AC33+AC34-AC36</f>
        <v>0</v>
      </c>
    </row>
    <row r="11" customFormat="false" ht="12.75" hidden="false" customHeight="true" outlineLevel="0" collapsed="false">
      <c r="B11" s="45" t="n">
        <f aca="false">+BALSAB!B11</f>
        <v>11</v>
      </c>
      <c r="C11" s="20" t="str">
        <f aca="false">+BALSAB!C11</f>
        <v>FONDOS DISPONIBLES</v>
      </c>
      <c r="D11" s="18" t="n">
        <f aca="false">+BALSAB!D11</f>
        <v>1217561.9722</v>
      </c>
      <c r="E11" s="18" t="n">
        <f aca="false">+BALSAB!E11</f>
        <v>1217561.9722</v>
      </c>
      <c r="F11" s="18" t="n">
        <f aca="false">+BALSAB!F11</f>
        <v>532108.63161</v>
      </c>
      <c r="G11" s="18" t="n">
        <f aca="false">+BALSAB!G11</f>
        <v>304743.5796</v>
      </c>
      <c r="H11" s="18" t="n">
        <f aca="false">+BALSAB!H11</f>
        <v>623178.30791</v>
      </c>
      <c r="I11" s="18" t="n">
        <f aca="false">+BALSAB!I11</f>
        <v>1460030.51912</v>
      </c>
      <c r="J11" s="18" t="n">
        <f aca="false">+BALSAB!J11</f>
        <v>287362.37297</v>
      </c>
      <c r="K11" s="18" t="n">
        <f aca="false">+BALSAB!K11</f>
        <v>313019.16395</v>
      </c>
      <c r="L11" s="18" t="n">
        <f aca="false">+BALSAB!L11</f>
        <v>600381.53692</v>
      </c>
      <c r="M11" s="18" t="n">
        <f aca="false">+BALSAB!M11</f>
        <v>210294.80435</v>
      </c>
      <c r="N11" s="18" t="n">
        <f aca="false">+BALSAB!N11</f>
        <v>0</v>
      </c>
      <c r="O11" s="18" t="n">
        <f aca="false">+BALSAB!O11</f>
        <v>118555.58555</v>
      </c>
      <c r="P11" s="18" t="n">
        <f aca="false">+BALSAB!P11</f>
        <v>0</v>
      </c>
      <c r="Q11" s="18" t="n">
        <f aca="false">+BALSAB!Q11</f>
        <v>151060.17919</v>
      </c>
      <c r="R11" s="18" t="n">
        <f aca="false">+BALSAB!R11</f>
        <v>97652.49985</v>
      </c>
      <c r="S11" s="18" t="n">
        <f aca="false">+BALSAB!S11</f>
        <v>577563.06894</v>
      </c>
      <c r="T11" s="18" t="n">
        <f aca="false">+BALSAB!T11</f>
        <v>14773.24821</v>
      </c>
      <c r="U11" s="18" t="n">
        <f aca="false">+BALSAB!U11</f>
        <v>1099.36914</v>
      </c>
      <c r="V11" s="18" t="n">
        <f aca="false">+BALSAB!V11</f>
        <v>60891.714</v>
      </c>
      <c r="W11" s="18" t="n">
        <f aca="false">+BALSAB!W11</f>
        <v>0</v>
      </c>
      <c r="X11" s="18" t="n">
        <f aca="false">+BALSAB!X11</f>
        <v>98555.9224</v>
      </c>
      <c r="Y11" s="18" t="n">
        <f aca="false">+BALSAB!Y11</f>
        <v>175320.25375</v>
      </c>
      <c r="Z11" s="18" t="n">
        <f aca="false">+BALSAB!Z11</f>
        <v>4030857.35093</v>
      </c>
      <c r="AA11" s="18" t="n">
        <f aca="false">+BALSAB!AA11</f>
        <v>2677592.49132</v>
      </c>
      <c r="AB11" s="18" t="n">
        <f aca="false">+BALSAB!AB11</f>
        <v>1353264.85961</v>
      </c>
      <c r="AC11" s="18" t="n">
        <f aca="false">+BALSAB!AC11</f>
        <v>0</v>
      </c>
      <c r="AD11" s="18"/>
      <c r="AE11" s="18"/>
      <c r="AF11" s="18"/>
      <c r="AG11" s="18"/>
      <c r="AH11" s="18"/>
      <c r="AI11" s="18"/>
      <c r="AJ11" s="18"/>
    </row>
    <row r="12" customFormat="false" ht="12.75" hidden="false" customHeight="true" outlineLevel="0" collapsed="false">
      <c r="B12" s="45" t="n">
        <f aca="false">+BALSAB!B26</f>
        <v>12</v>
      </c>
      <c r="C12" s="20" t="str">
        <f aca="false">+BALSAB!C26</f>
        <v>OPERACIONES INTERBANCARIAS</v>
      </c>
      <c r="D12" s="18" t="n">
        <f aca="false">+BALSAB!D26</f>
        <v>78478.4292</v>
      </c>
      <c r="E12" s="18" t="n">
        <f aca="false">+BALSAB!E26</f>
        <v>78478.4292</v>
      </c>
      <c r="F12" s="18" t="n">
        <f aca="false">+BALSAB!F26</f>
        <v>0</v>
      </c>
      <c r="G12" s="18" t="n">
        <f aca="false">+BALSAB!G26</f>
        <v>0</v>
      </c>
      <c r="H12" s="18" t="n">
        <f aca="false">+BALSAB!H26</f>
        <v>99000</v>
      </c>
      <c r="I12" s="18" t="n">
        <f aca="false">+BALSAB!I26</f>
        <v>99000</v>
      </c>
      <c r="J12" s="18" t="n">
        <f aca="false">+BALSAB!J26</f>
        <v>0</v>
      </c>
      <c r="K12" s="18" t="n">
        <f aca="false">+BALSAB!K26</f>
        <v>0</v>
      </c>
      <c r="L12" s="18" t="n">
        <f aca="false">+BALSAB!L26</f>
        <v>0</v>
      </c>
      <c r="M12" s="18" t="n">
        <f aca="false">+BALSAB!M26</f>
        <v>0</v>
      </c>
      <c r="N12" s="18" t="n">
        <f aca="false">+BALSAB!N26</f>
        <v>0</v>
      </c>
      <c r="O12" s="18" t="n">
        <f aca="false">+BALSAB!O26</f>
        <v>0</v>
      </c>
      <c r="P12" s="18" t="n">
        <f aca="false">+BALSAB!P26</f>
        <v>0</v>
      </c>
      <c r="Q12" s="18" t="n">
        <f aca="false">+BALSAB!Q26</f>
        <v>0</v>
      </c>
      <c r="R12" s="18" t="n">
        <f aca="false">+BALSAB!R26</f>
        <v>0</v>
      </c>
      <c r="S12" s="18" t="n">
        <f aca="false">+BALSAB!S26</f>
        <v>0</v>
      </c>
      <c r="T12" s="18" t="n">
        <f aca="false">+BALSAB!T26</f>
        <v>0</v>
      </c>
      <c r="U12" s="18" t="n">
        <f aca="false">+BALSAB!U26</f>
        <v>0</v>
      </c>
      <c r="V12" s="18" t="n">
        <f aca="false">+BALSAB!V26</f>
        <v>0</v>
      </c>
      <c r="W12" s="18" t="n">
        <f aca="false">+BALSAB!W26</f>
        <v>0</v>
      </c>
      <c r="X12" s="18" t="n">
        <f aca="false">+BALSAB!X26</f>
        <v>0</v>
      </c>
      <c r="Y12" s="18" t="n">
        <f aca="false">+BALSAB!Y26</f>
        <v>0</v>
      </c>
      <c r="Z12" s="18" t="n">
        <f aca="false">+BALSAB!Z26</f>
        <v>177478.4292</v>
      </c>
      <c r="AA12" s="18" t="n">
        <f aca="false">+BALSAB!AA26</f>
        <v>177478.4292</v>
      </c>
      <c r="AB12" s="18" t="n">
        <f aca="false">+BALSAB!AB26</f>
        <v>0</v>
      </c>
      <c r="AC12" s="18" t="n">
        <f aca="false">+BALSAB!AC26</f>
        <v>0</v>
      </c>
      <c r="AD12" s="18"/>
      <c r="AE12" s="18"/>
      <c r="AF12" s="18"/>
      <c r="AG12" s="18"/>
      <c r="AH12" s="18"/>
      <c r="AI12" s="18"/>
      <c r="AJ12" s="18"/>
    </row>
    <row r="13" customFormat="false" ht="12.75" hidden="false" customHeight="true" outlineLevel="0" collapsed="false">
      <c r="B13" s="45" t="n">
        <f aca="false">+BALSAB!B37</f>
        <v>13</v>
      </c>
      <c r="C13" s="20" t="str">
        <f aca="false">+BALSAB!C37</f>
        <v>INVERSIONES</v>
      </c>
      <c r="D13" s="18" t="n">
        <f aca="false">+BALSAB!D37</f>
        <v>931483.42719</v>
      </c>
      <c r="E13" s="18" t="n">
        <f aca="false">+BALSAB!E37</f>
        <v>931483.42719</v>
      </c>
      <c r="F13" s="18" t="n">
        <f aca="false">+BALSAB!F37</f>
        <v>426177.53479</v>
      </c>
      <c r="G13" s="18" t="n">
        <f aca="false">+BALSAB!G37</f>
        <v>686016.1154</v>
      </c>
      <c r="H13" s="18" t="n">
        <f aca="false">+BALSAB!H37</f>
        <v>342229.86885</v>
      </c>
      <c r="I13" s="18" t="n">
        <f aca="false">+BALSAB!I37</f>
        <v>1454423.51904</v>
      </c>
      <c r="J13" s="18" t="n">
        <f aca="false">+BALSAB!J37</f>
        <v>284694.08765</v>
      </c>
      <c r="K13" s="18" t="n">
        <f aca="false">+BALSAB!K37</f>
        <v>98670.34115</v>
      </c>
      <c r="L13" s="18" t="n">
        <f aca="false">+BALSAB!L37</f>
        <v>383364.4288</v>
      </c>
      <c r="M13" s="18" t="n">
        <f aca="false">+BALSAB!M37</f>
        <v>38825.67027</v>
      </c>
      <c r="N13" s="18" t="n">
        <f aca="false">+BALSAB!N37</f>
        <v>0</v>
      </c>
      <c r="O13" s="18" t="n">
        <f aca="false">+BALSAB!O37</f>
        <v>17741.69648</v>
      </c>
      <c r="P13" s="18" t="n">
        <f aca="false">+BALSAB!P37</f>
        <v>0</v>
      </c>
      <c r="Q13" s="18" t="n">
        <f aca="false">+BALSAB!Q37</f>
        <v>39757.73111</v>
      </c>
      <c r="R13" s="18" t="n">
        <f aca="false">+BALSAB!R37</f>
        <v>22158.92559</v>
      </c>
      <c r="S13" s="18" t="n">
        <f aca="false">+BALSAB!S37</f>
        <v>118484.02345</v>
      </c>
      <c r="T13" s="18" t="n">
        <f aca="false">+BALSAB!T37</f>
        <v>4801.1746</v>
      </c>
      <c r="U13" s="18" t="n">
        <f aca="false">+BALSAB!U37</f>
        <v>1477.98703</v>
      </c>
      <c r="V13" s="18" t="n">
        <f aca="false">+BALSAB!V37</f>
        <v>121221.133</v>
      </c>
      <c r="W13" s="18" t="n">
        <f aca="false">+BALSAB!W37</f>
        <v>0</v>
      </c>
      <c r="X13" s="18" t="n">
        <f aca="false">+BALSAB!X37</f>
        <v>36516.61877</v>
      </c>
      <c r="Y13" s="18" t="n">
        <f aca="false">+BALSAB!Y37</f>
        <v>164016.9134</v>
      </c>
      <c r="Z13" s="18" t="n">
        <f aca="false">+BALSAB!Z37</f>
        <v>3051772.31188</v>
      </c>
      <c r="AA13" s="18" t="n">
        <f aca="false">+BALSAB!AA37</f>
        <v>2385906.94623</v>
      </c>
      <c r="AB13" s="18" t="n">
        <f aca="false">+BALSAB!AB37</f>
        <v>665865.36565</v>
      </c>
      <c r="AC13" s="18" t="n">
        <f aca="false">+BALSAB!AC37</f>
        <v>0</v>
      </c>
      <c r="AD13" s="18"/>
      <c r="AE13" s="18"/>
      <c r="AF13" s="18"/>
      <c r="AG13" s="18"/>
      <c r="AH13" s="18"/>
      <c r="AI13" s="18"/>
      <c r="AJ13" s="18"/>
    </row>
    <row r="14" customFormat="false" ht="12.75" hidden="false" customHeight="true" outlineLevel="0" collapsed="false">
      <c r="B14" s="45"/>
      <c r="C14" s="22" t="s">
        <v>15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customFormat="false" ht="12.75" hidden="false" customHeight="true" outlineLevel="0" collapsed="false">
      <c r="B15" s="45"/>
      <c r="C15" s="22" t="s">
        <v>16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</row>
    <row r="16" customFormat="false" ht="12.75" hidden="false" customHeight="true" outlineLevel="0" collapsed="false">
      <c r="B16" s="45" t="n">
        <f aca="false">+BALSAB!B80</f>
        <v>1307</v>
      </c>
      <c r="C16" s="22" t="s">
        <v>17</v>
      </c>
      <c r="D16" s="18" t="n">
        <f aca="false">+BALSAB!D80</f>
        <v>69596.45966</v>
      </c>
      <c r="E16" s="18" t="n">
        <f aca="false">+BALSAB!E80</f>
        <v>69596.45966</v>
      </c>
      <c r="F16" s="18" t="n">
        <f aca="false">+BALSAB!F80</f>
        <v>0</v>
      </c>
      <c r="G16" s="18" t="n">
        <f aca="false">+BALSAB!G80</f>
        <v>37371.73724</v>
      </c>
      <c r="H16" s="18" t="n">
        <f aca="false">+BALSAB!H80</f>
        <v>46247</v>
      </c>
      <c r="I16" s="18" t="n">
        <f aca="false">+BALSAB!I80</f>
        <v>83618.73724</v>
      </c>
      <c r="J16" s="18" t="n">
        <f aca="false">+BALSAB!J80</f>
        <v>4440.11424</v>
      </c>
      <c r="K16" s="18" t="n">
        <f aca="false">+BALSAB!K80</f>
        <v>2400</v>
      </c>
      <c r="L16" s="18" t="n">
        <f aca="false">+BALSAB!L80</f>
        <v>6840.11424</v>
      </c>
      <c r="M16" s="18" t="n">
        <f aca="false">+BALSAB!M80</f>
        <v>1350</v>
      </c>
      <c r="N16" s="18" t="n">
        <f aca="false">+BALSAB!N80</f>
        <v>0</v>
      </c>
      <c r="O16" s="18" t="n">
        <f aca="false">+BALSAB!O80</f>
        <v>1504.57929</v>
      </c>
      <c r="P16" s="18" t="n">
        <f aca="false">+BALSAB!P80</f>
        <v>0</v>
      </c>
      <c r="Q16" s="18" t="n">
        <f aca="false">+BALSAB!Q80</f>
        <v>364.59389</v>
      </c>
      <c r="R16" s="18" t="n">
        <f aca="false">+BALSAB!R80</f>
        <v>1034</v>
      </c>
      <c r="S16" s="18" t="n">
        <f aca="false">+BALSAB!S80</f>
        <v>4253.17318</v>
      </c>
      <c r="T16" s="18" t="n">
        <f aca="false">+BALSAB!T80</f>
        <v>15.5325</v>
      </c>
      <c r="U16" s="18" t="n">
        <f aca="false">+BALSAB!U80</f>
        <v>0</v>
      </c>
      <c r="V16" s="18" t="n">
        <f aca="false">+BALSAB!V80</f>
        <v>0</v>
      </c>
      <c r="W16" s="18" t="n">
        <f aca="false">+BALSAB!W80</f>
        <v>0</v>
      </c>
      <c r="X16" s="18" t="n">
        <f aca="false">+BALSAB!X80</f>
        <v>22810.27843</v>
      </c>
      <c r="Y16" s="18" t="n">
        <f aca="false">+BALSAB!Y80</f>
        <v>22825.81093</v>
      </c>
      <c r="Z16" s="18" t="n">
        <f aca="false">+BALSAB!Z80</f>
        <v>187134.29525</v>
      </c>
      <c r="AA16" s="18" t="n">
        <f aca="false">+BALSAB!AA80</f>
        <v>153215.1969</v>
      </c>
      <c r="AB16" s="18" t="n">
        <f aca="false">+BALSAB!AB80</f>
        <v>33919.09835</v>
      </c>
      <c r="AC16" s="18" t="n">
        <f aca="false">+BALSAB!AC80</f>
        <v>0</v>
      </c>
      <c r="AD16" s="18"/>
      <c r="AE16" s="18"/>
      <c r="AF16" s="18"/>
      <c r="AG16" s="18"/>
      <c r="AH16" s="18"/>
      <c r="AI16" s="18"/>
      <c r="AJ16" s="18"/>
    </row>
    <row r="17" customFormat="false" ht="12.75" hidden="false" customHeight="true" outlineLevel="0" collapsed="false">
      <c r="B17" s="45" t="n">
        <f aca="false">+BALSAB!B85</f>
        <v>1399</v>
      </c>
      <c r="C17" s="22" t="str">
        <f aca="false">+BALSAB!C85</f>
        <v>(PROVISIÓN PARA INVERSIONES)</v>
      </c>
      <c r="D17" s="18" t="n">
        <f aca="false">+BALSAB!D85</f>
        <v>-18989.06369</v>
      </c>
      <c r="E17" s="18" t="n">
        <f aca="false">+BALSAB!E85</f>
        <v>-18989.06369</v>
      </c>
      <c r="F17" s="18" t="n">
        <f aca="false">+BALSAB!F85</f>
        <v>-29171.69798</v>
      </c>
      <c r="G17" s="18" t="n">
        <f aca="false">+BALSAB!G85</f>
        <v>-8788.29199</v>
      </c>
      <c r="H17" s="18" t="n">
        <f aca="false">+BALSAB!H85</f>
        <v>-1731.18575</v>
      </c>
      <c r="I17" s="18" t="n">
        <f aca="false">+BALSAB!I85</f>
        <v>-39691.17572</v>
      </c>
      <c r="J17" s="18" t="n">
        <f aca="false">+BALSAB!J85</f>
        <v>-1249.94062</v>
      </c>
      <c r="K17" s="18" t="n">
        <f aca="false">+BALSAB!K85</f>
        <v>-2787.7974</v>
      </c>
      <c r="L17" s="18" t="n">
        <f aca="false">+BALSAB!L85</f>
        <v>-4037.73802</v>
      </c>
      <c r="M17" s="18" t="n">
        <f aca="false">+BALSAB!M85</f>
        <v>-219.00636</v>
      </c>
      <c r="N17" s="18" t="n">
        <f aca="false">+BALSAB!N85</f>
        <v>0</v>
      </c>
      <c r="O17" s="18" t="n">
        <f aca="false">+BALSAB!O85</f>
        <v>0</v>
      </c>
      <c r="P17" s="18" t="n">
        <f aca="false">+BALSAB!P85</f>
        <v>0</v>
      </c>
      <c r="Q17" s="18" t="n">
        <f aca="false">+BALSAB!Q85</f>
        <v>-117.47245</v>
      </c>
      <c r="R17" s="18" t="n">
        <f aca="false">+BALSAB!R85</f>
        <v>-500</v>
      </c>
      <c r="S17" s="18" t="n">
        <f aca="false">+BALSAB!S85</f>
        <v>-836.47881</v>
      </c>
      <c r="T17" s="18" t="n">
        <f aca="false">+BALSAB!T85</f>
        <v>-348.96541</v>
      </c>
      <c r="U17" s="18" t="n">
        <f aca="false">+BALSAB!U85</f>
        <v>0</v>
      </c>
      <c r="V17" s="18" t="n">
        <f aca="false">+BALSAB!V85</f>
        <v>0</v>
      </c>
      <c r="W17" s="18" t="n">
        <f aca="false">+BALSAB!W85</f>
        <v>0</v>
      </c>
      <c r="X17" s="18" t="n">
        <f aca="false">+BALSAB!X85</f>
        <v>-448.08341</v>
      </c>
      <c r="Y17" s="18" t="n">
        <f aca="false">+BALSAB!Y85</f>
        <v>-797.04882</v>
      </c>
      <c r="Z17" s="18" t="n">
        <f aca="false">+BALSAB!Z85</f>
        <v>-64351.50506</v>
      </c>
      <c r="AA17" s="18" t="n">
        <f aca="false">+BALSAB!AA85</f>
        <v>-58680.23941</v>
      </c>
      <c r="AB17" s="18" t="n">
        <f aca="false">+BALSAB!AB85</f>
        <v>-5671.26565</v>
      </c>
      <c r="AC17" s="18" t="n">
        <f aca="false">+BALSAB!AC85</f>
        <v>0</v>
      </c>
      <c r="AD17" s="18"/>
      <c r="AE17" s="18"/>
      <c r="AF17" s="18"/>
      <c r="AG17" s="18"/>
      <c r="AH17" s="18"/>
      <c r="AI17" s="18"/>
      <c r="AJ17" s="18"/>
    </row>
    <row r="18" customFormat="false" ht="12.75" hidden="false" customHeight="true" outlineLevel="0" collapsed="false">
      <c r="B18" s="45" t="n">
        <f aca="false">+BALSAB!B89</f>
        <v>14</v>
      </c>
      <c r="C18" s="20" t="str">
        <f aca="false">+BALSAB!C89</f>
        <v>CARTERA DE CREDITOS</v>
      </c>
      <c r="D18" s="18" t="n">
        <f aca="false">+BALSAB!D89</f>
        <v>3406304.50001</v>
      </c>
      <c r="E18" s="18" t="n">
        <f aca="false">+BALSAB!E89</f>
        <v>3406304.50001</v>
      </c>
      <c r="F18" s="18" t="n">
        <f aca="false">+BALSAB!F89</f>
        <v>1074381.2958</v>
      </c>
      <c r="G18" s="18" t="n">
        <f aca="false">+BALSAB!G89</f>
        <v>907664.39764</v>
      </c>
      <c r="H18" s="18" t="n">
        <f aca="false">+BALSAB!H89</f>
        <v>811321.44715</v>
      </c>
      <c r="I18" s="18" t="n">
        <f aca="false">+BALSAB!I89</f>
        <v>2793367.14059</v>
      </c>
      <c r="J18" s="18" t="n">
        <f aca="false">+BALSAB!J89</f>
        <v>626093.95802</v>
      </c>
      <c r="K18" s="18" t="n">
        <f aca="false">+BALSAB!K89</f>
        <v>729775.54023</v>
      </c>
      <c r="L18" s="18" t="n">
        <f aca="false">+BALSAB!L89</f>
        <v>1355869.49825</v>
      </c>
      <c r="M18" s="18" t="n">
        <f aca="false">+BALSAB!M89</f>
        <v>352475.86706</v>
      </c>
      <c r="N18" s="18" t="n">
        <f aca="false">+BALSAB!N89</f>
        <v>0</v>
      </c>
      <c r="O18" s="18" t="n">
        <f aca="false">+BALSAB!O89</f>
        <v>539500.00128</v>
      </c>
      <c r="P18" s="18" t="n">
        <f aca="false">+BALSAB!P89</f>
        <v>0</v>
      </c>
      <c r="Q18" s="18" t="n">
        <f aca="false">+BALSAB!Q89</f>
        <v>251869.9613</v>
      </c>
      <c r="R18" s="18" t="n">
        <f aca="false">+BALSAB!R89</f>
        <v>188367.81547</v>
      </c>
      <c r="S18" s="18" t="n">
        <f aca="false">+BALSAB!S89</f>
        <v>1332213.64511</v>
      </c>
      <c r="T18" s="18" t="n">
        <f aca="false">+BALSAB!T89</f>
        <v>56858.83276</v>
      </c>
      <c r="U18" s="18" t="n">
        <f aca="false">+BALSAB!U89</f>
        <v>6489.09315</v>
      </c>
      <c r="V18" s="18" t="n">
        <f aca="false">+BALSAB!V89</f>
        <v>102979.949</v>
      </c>
      <c r="W18" s="18" t="n">
        <f aca="false">+BALSAB!W89</f>
        <v>0</v>
      </c>
      <c r="X18" s="18" t="n">
        <f aca="false">+BALSAB!X89</f>
        <v>187731.60941</v>
      </c>
      <c r="Y18" s="18" t="n">
        <f aca="false">+BALSAB!Y89</f>
        <v>354059.48432</v>
      </c>
      <c r="Z18" s="18" t="n">
        <f aca="false">+BALSAB!Z89</f>
        <v>9241814.26828</v>
      </c>
      <c r="AA18" s="18" t="n">
        <f aca="false">+BALSAB!AA89</f>
        <v>6199671.6406</v>
      </c>
      <c r="AB18" s="18" t="n">
        <f aca="false">+BALSAB!AB89</f>
        <v>3042142.62768</v>
      </c>
      <c r="AC18" s="18" t="n">
        <f aca="false">+BALSAB!AC89</f>
        <v>0</v>
      </c>
      <c r="AD18" s="18"/>
      <c r="AE18" s="18"/>
      <c r="AF18" s="18"/>
      <c r="AG18" s="18"/>
      <c r="AH18" s="18"/>
      <c r="AI18" s="18"/>
      <c r="AJ18" s="18"/>
    </row>
    <row r="19" customFormat="false" ht="12.75" hidden="false" customHeight="true" outlineLevel="0" collapsed="false">
      <c r="B19" s="22" t="n">
        <f aca="false">+'CONCCAR%'!B12</f>
        <v>0</v>
      </c>
      <c r="C19" s="22" t="str">
        <f aca="false">+'CONCCAR%'!C12</f>
        <v>CARTERA DE CREDITOS COMERCIALES</v>
      </c>
      <c r="D19" s="18" t="n">
        <f aca="false">+'CONCCAR%'!D12</f>
        <v>1516621.3204</v>
      </c>
      <c r="E19" s="18" t="n">
        <f aca="false">+'CONCCAR%'!E12</f>
        <v>1516621.3204</v>
      </c>
      <c r="F19" s="18" t="n">
        <f aca="false">+'CONCCAR%'!F12</f>
        <v>365881.56101</v>
      </c>
      <c r="G19" s="18" t="n">
        <f aca="false">+'CONCCAR%'!G12</f>
        <v>403282.1642</v>
      </c>
      <c r="H19" s="18" t="n">
        <f aca="false">+'CONCCAR%'!H12</f>
        <v>678079.86717</v>
      </c>
      <c r="I19" s="18" t="n">
        <f aca="false">+'CONCCAR%'!I12</f>
        <v>1447243.59238</v>
      </c>
      <c r="J19" s="18" t="n">
        <f aca="false">+'CONCCAR%'!J12</f>
        <v>487692.42476</v>
      </c>
      <c r="K19" s="18" t="n">
        <f aca="false">+'CONCCAR%'!K12</f>
        <v>526432.08579</v>
      </c>
      <c r="L19" s="18" t="n">
        <f aca="false">+'CONCCAR%'!L12</f>
        <v>1014124.51055</v>
      </c>
      <c r="M19" s="18" t="n">
        <f aca="false">+'CONCCAR%'!M12</f>
        <v>138756.00494</v>
      </c>
      <c r="N19" s="18" t="n">
        <f aca="false">+'CONCCAR%'!N12</f>
        <v>0</v>
      </c>
      <c r="O19" s="18" t="n">
        <f aca="false">+'CONCCAR%'!O12</f>
        <v>17049.72565</v>
      </c>
      <c r="P19" s="18" t="n">
        <f aca="false">+'CONCCAR%'!P12</f>
        <v>0</v>
      </c>
      <c r="Q19" s="18" t="n">
        <f aca="false">+'CONCCAR%'!Q12</f>
        <v>160816.68535</v>
      </c>
      <c r="R19" s="18" t="n">
        <f aca="false">+'CONCCAR%'!R12</f>
        <v>109626.83764</v>
      </c>
      <c r="S19" s="18" t="n">
        <f aca="false">+'CONCCAR%'!S12</f>
        <v>426249.25358</v>
      </c>
      <c r="T19" s="18" t="n">
        <f aca="false">+'CONCCAR%'!T12</f>
        <v>14438.49682</v>
      </c>
      <c r="U19" s="18" t="n">
        <f aca="false">+'CONCCAR%'!U12</f>
        <v>7246.77054</v>
      </c>
      <c r="V19" s="18" t="n">
        <f aca="false">+'CONCCAR%'!V12</f>
        <v>106824.229</v>
      </c>
      <c r="W19" s="18" t="n">
        <f aca="false">+'CONCCAR%'!W12</f>
        <v>0</v>
      </c>
      <c r="X19" s="18" t="n">
        <f aca="false">+'CONCCAR%'!X12</f>
        <v>48679.70605</v>
      </c>
      <c r="Y19" s="18" t="n">
        <f aca="false">+'CONCCAR%'!Y12</f>
        <v>177189.20241</v>
      </c>
      <c r="Z19" s="18" t="n">
        <f aca="false">+'CONCCAR%'!Z12</f>
        <v>4581427.87932</v>
      </c>
      <c r="AA19" s="18" t="n">
        <f aca="false">+'CONCCAR%'!AA12</f>
        <v>2963864.91278</v>
      </c>
      <c r="AB19" s="18" t="n">
        <f aca="false">+'CONCCAR%'!AB12</f>
        <v>1617562.96654</v>
      </c>
      <c r="AC19" s="18" t="n">
        <f aca="false">+'CONCCAR%'!AC12</f>
        <v>0</v>
      </c>
      <c r="AD19" s="18"/>
      <c r="AE19" s="18"/>
      <c r="AF19" s="18"/>
      <c r="AG19" s="18"/>
      <c r="AH19" s="18"/>
      <c r="AI19" s="18"/>
      <c r="AJ19" s="18"/>
    </row>
    <row r="20" customFormat="false" ht="12" hidden="false" customHeight="false" outlineLevel="0" collapsed="false">
      <c r="B20" s="22" t="n">
        <f aca="false">+'CONCCAR%'!B13</f>
        <v>0</v>
      </c>
      <c r="C20" s="22" t="str">
        <f aca="false">+'CONCCAR%'!C13</f>
        <v>CARTERA DE CREDITOS DE  CONSUMO</v>
      </c>
      <c r="D20" s="18" t="n">
        <f aca="false">+'CONCCAR%'!D13</f>
        <v>1108207.49063</v>
      </c>
      <c r="E20" s="18" t="n">
        <f aca="false">+'CONCCAR%'!E13</f>
        <v>1108207.49063</v>
      </c>
      <c r="F20" s="18" t="n">
        <f aca="false">+'CONCCAR%'!F13</f>
        <v>620786.24125</v>
      </c>
      <c r="G20" s="18" t="n">
        <f aca="false">+'CONCCAR%'!G13</f>
        <v>490322.7625</v>
      </c>
      <c r="H20" s="18" t="n">
        <f aca="false">+'CONCCAR%'!H13</f>
        <v>118416.59516</v>
      </c>
      <c r="I20" s="18" t="n">
        <f aca="false">+'CONCCAR%'!I13</f>
        <v>1229525.59891</v>
      </c>
      <c r="J20" s="18" t="n">
        <f aca="false">+'CONCCAR%'!J13</f>
        <v>112209.93116</v>
      </c>
      <c r="K20" s="18" t="n">
        <f aca="false">+'CONCCAR%'!K13</f>
        <v>56588.42247</v>
      </c>
      <c r="L20" s="18" t="n">
        <f aca="false">+'CONCCAR%'!L13</f>
        <v>168798.35363</v>
      </c>
      <c r="M20" s="18" t="n">
        <f aca="false">+'CONCCAR%'!M13</f>
        <v>211550.18407</v>
      </c>
      <c r="N20" s="18" t="n">
        <f aca="false">+'CONCCAR%'!N13</f>
        <v>0</v>
      </c>
      <c r="O20" s="18" t="n">
        <f aca="false">+'CONCCAR%'!O13</f>
        <v>598335.70351</v>
      </c>
      <c r="P20" s="18" t="n">
        <f aca="false">+'CONCCAR%'!P13</f>
        <v>0</v>
      </c>
      <c r="Q20" s="18" t="n">
        <f aca="false">+'CONCCAR%'!Q13</f>
        <v>50864.71041</v>
      </c>
      <c r="R20" s="18" t="n">
        <f aca="false">+'CONCCAR%'!R13</f>
        <v>71553.14475</v>
      </c>
      <c r="S20" s="18" t="n">
        <f aca="false">+'CONCCAR%'!S13</f>
        <v>932303.74274</v>
      </c>
      <c r="T20" s="18" t="n">
        <f aca="false">+'CONCCAR%'!T13</f>
        <v>43064.67996</v>
      </c>
      <c r="U20" s="18" t="n">
        <f aca="false">+'CONCCAR%'!U13</f>
        <v>17.73652</v>
      </c>
      <c r="V20" s="18" t="n">
        <f aca="false">+'CONCCAR%'!V13</f>
        <v>4.917</v>
      </c>
      <c r="W20" s="18" t="n">
        <f aca="false">+'CONCCAR%'!W13</f>
        <v>0</v>
      </c>
      <c r="X20" s="18" t="n">
        <f aca="false">+'CONCCAR%'!X13</f>
        <v>85685.93859</v>
      </c>
      <c r="Y20" s="18" t="n">
        <f aca="false">+'CONCCAR%'!Y13</f>
        <v>128773.27207</v>
      </c>
      <c r="Z20" s="18" t="n">
        <f aca="false">+'CONCCAR%'!Z13</f>
        <v>3567608.45798</v>
      </c>
      <c r="AA20" s="18" t="n">
        <f aca="false">+'CONCCAR%'!AA13</f>
        <v>2337733.08954</v>
      </c>
      <c r="AB20" s="18" t="n">
        <f aca="false">+'CONCCAR%'!AB13</f>
        <v>1229875.36844</v>
      </c>
      <c r="AC20" s="18" t="n">
        <f aca="false">+'CONCCAR%'!AC13</f>
        <v>0</v>
      </c>
      <c r="AD20" s="18"/>
      <c r="AE20" s="18"/>
      <c r="AF20" s="18"/>
      <c r="AG20" s="18"/>
      <c r="AH20" s="18"/>
      <c r="AI20" s="18"/>
      <c r="AJ20" s="18"/>
    </row>
    <row r="21" customFormat="false" ht="12.75" hidden="false" customHeight="true" outlineLevel="0" collapsed="false">
      <c r="B21" s="22" t="n">
        <f aca="false">+'CONCCAR%'!B14</f>
        <v>0</v>
      </c>
      <c r="C21" s="22" t="str">
        <f aca="false">+'CONCCAR%'!C14</f>
        <v>CARTERA DE CREDITOS DE VIVIENDA</v>
      </c>
      <c r="D21" s="18" t="n">
        <f aca="false">+'CONCCAR%'!D14</f>
        <v>698134.67286</v>
      </c>
      <c r="E21" s="18" t="n">
        <f aca="false">+'CONCCAR%'!E14</f>
        <v>698134.67286</v>
      </c>
      <c r="F21" s="18" t="n">
        <f aca="false">+'CONCCAR%'!F14</f>
        <v>116870.40861</v>
      </c>
      <c r="G21" s="18" t="n">
        <f aca="false">+'CONCCAR%'!G14</f>
        <v>138878.33054</v>
      </c>
      <c r="H21" s="18" t="n">
        <f aca="false">+'CONCCAR%'!H14</f>
        <v>31740.11478</v>
      </c>
      <c r="I21" s="18" t="n">
        <f aca="false">+'CONCCAR%'!I14</f>
        <v>287488.85393</v>
      </c>
      <c r="J21" s="18" t="n">
        <f aca="false">+'CONCCAR%'!J14</f>
        <v>47143.32565</v>
      </c>
      <c r="K21" s="18" t="n">
        <f aca="false">+'CONCCAR%'!K14</f>
        <v>164527.72015</v>
      </c>
      <c r="L21" s="18" t="n">
        <f aca="false">+'CONCCAR%'!L14</f>
        <v>211671.0458</v>
      </c>
      <c r="M21" s="18" t="n">
        <f aca="false">+'CONCCAR%'!M14</f>
        <v>20989.72008</v>
      </c>
      <c r="N21" s="18" t="n">
        <f aca="false">+'CONCCAR%'!N14</f>
        <v>0</v>
      </c>
      <c r="O21" s="18" t="n">
        <f aca="false">+'CONCCAR%'!O14</f>
        <v>0</v>
      </c>
      <c r="P21" s="18" t="n">
        <f aca="false">+'CONCCAR%'!P14</f>
        <v>0</v>
      </c>
      <c r="Q21" s="18" t="n">
        <f aca="false">+'CONCCAR%'!Q14</f>
        <v>46778.75682</v>
      </c>
      <c r="R21" s="18" t="n">
        <f aca="false">+'CONCCAR%'!R14</f>
        <v>9179.81898</v>
      </c>
      <c r="S21" s="18" t="n">
        <f aca="false">+'CONCCAR%'!S14</f>
        <v>76948.29588</v>
      </c>
      <c r="T21" s="18" t="n">
        <f aca="false">+'CONCCAR%'!T14</f>
        <v>931.7866</v>
      </c>
      <c r="U21" s="18" t="n">
        <f aca="false">+'CONCCAR%'!U14</f>
        <v>17.46033</v>
      </c>
      <c r="V21" s="18" t="n">
        <f aca="false">+'CONCCAR%'!V14</f>
        <v>414.254</v>
      </c>
      <c r="W21" s="18" t="n">
        <f aca="false">+'CONCCAR%'!W14</f>
        <v>0</v>
      </c>
      <c r="X21" s="18" t="n">
        <f aca="false">+'CONCCAR%'!X14</f>
        <v>59647.6353</v>
      </c>
      <c r="Y21" s="18" t="n">
        <f aca="false">+'CONCCAR%'!Y14</f>
        <v>61011.13623</v>
      </c>
      <c r="Z21" s="18" t="n">
        <f aca="false">+'CONCCAR%'!Z14</f>
        <v>1335254.0047</v>
      </c>
      <c r="AA21" s="18" t="n">
        <f aca="false">+'CONCCAR%'!AA14</f>
        <v>985623.52679</v>
      </c>
      <c r="AB21" s="18" t="n">
        <f aca="false">+'CONCCAR%'!AB14</f>
        <v>349630.47791</v>
      </c>
      <c r="AC21" s="18" t="n">
        <f aca="false">+'CONCCAR%'!AC14</f>
        <v>0</v>
      </c>
      <c r="AD21" s="18"/>
      <c r="AE21" s="18"/>
      <c r="AF21" s="18"/>
      <c r="AG21" s="18"/>
      <c r="AH21" s="18"/>
      <c r="AI21" s="18"/>
      <c r="AJ21" s="18"/>
    </row>
    <row r="22" customFormat="false" ht="12.75" hidden="false" customHeight="true" outlineLevel="0" collapsed="false">
      <c r="B22" s="22" t="n">
        <f aca="false">+'CONCCAR%'!B15</f>
        <v>0</v>
      </c>
      <c r="C22" s="22" t="str">
        <f aca="false">+'CONCCAR%'!C15</f>
        <v>CARTERA DE CREDITOS  PARA LA MICROEMPRESA</v>
      </c>
      <c r="D22" s="18" t="n">
        <f aca="false">+'CONCCAR%'!D15</f>
        <v>416468.15448</v>
      </c>
      <c r="E22" s="18" t="n">
        <f aca="false">+'CONCCAR%'!E15</f>
        <v>416468.15448</v>
      </c>
      <c r="F22" s="18" t="n">
        <f aca="false">+'CONCCAR%'!F15</f>
        <v>0</v>
      </c>
      <c r="G22" s="18" t="n">
        <f aca="false">+'CONCCAR%'!G15</f>
        <v>674.08221</v>
      </c>
      <c r="H22" s="18" t="n">
        <f aca="false">+'CONCCAR%'!H15</f>
        <v>3091.72395</v>
      </c>
      <c r="I22" s="18" t="n">
        <f aca="false">+'CONCCAR%'!I15</f>
        <v>3765.80616</v>
      </c>
      <c r="J22" s="18" t="n">
        <f aca="false">+'CONCCAR%'!J15</f>
        <v>0</v>
      </c>
      <c r="K22" s="18" t="n">
        <f aca="false">+'CONCCAR%'!K15</f>
        <v>3398.20795</v>
      </c>
      <c r="L22" s="18" t="n">
        <f aca="false">+'CONCCAR%'!L15</f>
        <v>3398.20795</v>
      </c>
      <c r="M22" s="18" t="n">
        <f aca="false">+'CONCCAR%'!M15</f>
        <v>4276.42009</v>
      </c>
      <c r="N22" s="18" t="n">
        <f aca="false">+'CONCCAR%'!N15</f>
        <v>0</v>
      </c>
      <c r="O22" s="18" t="n">
        <f aca="false">+'CONCCAR%'!O15</f>
        <v>0</v>
      </c>
      <c r="P22" s="18" t="n">
        <f aca="false">+'CONCCAR%'!P15</f>
        <v>0</v>
      </c>
      <c r="Q22" s="18" t="n">
        <f aca="false">+'CONCCAR%'!Q15</f>
        <v>787.52251</v>
      </c>
      <c r="R22" s="18" t="n">
        <f aca="false">+'CONCCAR%'!R15</f>
        <v>4431.7814</v>
      </c>
      <c r="S22" s="18" t="n">
        <f aca="false">+'CONCCAR%'!S15</f>
        <v>9495.724</v>
      </c>
      <c r="T22" s="18" t="n">
        <f aca="false">+'CONCCAR%'!T15</f>
        <v>707.55937</v>
      </c>
      <c r="U22" s="18" t="n">
        <f aca="false">+'CONCCAR%'!U15</f>
        <v>0</v>
      </c>
      <c r="V22" s="18" t="n">
        <f aca="false">+'CONCCAR%'!V15</f>
        <v>0</v>
      </c>
      <c r="W22" s="18" t="n">
        <f aca="false">+'CONCCAR%'!W15</f>
        <v>0</v>
      </c>
      <c r="X22" s="18" t="n">
        <f aca="false">+'CONCCAR%'!X15</f>
        <v>4557.81389</v>
      </c>
      <c r="Y22" s="18" t="n">
        <f aca="false">+'CONCCAR%'!Y15</f>
        <v>5265.37326</v>
      </c>
      <c r="Z22" s="18" t="n">
        <f aca="false">+'CONCCAR%'!Z15</f>
        <v>438393.26585</v>
      </c>
      <c r="AA22" s="18" t="n">
        <f aca="false">+'CONCCAR%'!AA15</f>
        <v>420233.96064</v>
      </c>
      <c r="AB22" s="18" t="n">
        <f aca="false">+'CONCCAR%'!AB15</f>
        <v>18159.30521</v>
      </c>
      <c r="AC22" s="18" t="n">
        <f aca="false">+'CONCCAR%'!AC15</f>
        <v>0</v>
      </c>
      <c r="AD22" s="18"/>
      <c r="AE22" s="18"/>
      <c r="AF22" s="18"/>
      <c r="AG22" s="18"/>
      <c r="AH22" s="18"/>
      <c r="AI22" s="18"/>
      <c r="AJ22" s="18"/>
    </row>
    <row r="23" customFormat="false" ht="12.75" hidden="false" customHeight="true" outlineLevel="0" collapsed="false">
      <c r="B23" s="22" t="n">
        <f aca="false">+'CONCCAR%'!B16</f>
        <v>0</v>
      </c>
      <c r="C23" s="22" t="str">
        <f aca="false">+'CONCCAR%'!C16</f>
        <v>(CARTERA DE CRÉDITOS COMERCIAL)</v>
      </c>
      <c r="D23" s="18" t="n">
        <f aca="false">+'CONCCAR%'!D16</f>
        <v>-91600.92177</v>
      </c>
      <c r="E23" s="18" t="n">
        <f aca="false">+'CONCCAR%'!E16</f>
        <v>-91600.92177</v>
      </c>
      <c r="F23" s="18" t="n">
        <f aca="false">+'CONCCAR%'!F16</f>
        <v>-9725.78319</v>
      </c>
      <c r="G23" s="18" t="n">
        <f aca="false">+'CONCCAR%'!G16</f>
        <v>-6185.83545</v>
      </c>
      <c r="H23" s="18" t="n">
        <f aca="false">+'CONCCAR%'!H16</f>
        <v>-10251.21715</v>
      </c>
      <c r="I23" s="18" t="n">
        <f aca="false">+'CONCCAR%'!I16</f>
        <v>-26162.83579</v>
      </c>
      <c r="J23" s="18" t="n">
        <f aca="false">+'CONCCAR%'!J16</f>
        <v>-7543.03095</v>
      </c>
      <c r="K23" s="18" t="n">
        <f aca="false">+'CONCCAR%'!K16</f>
        <v>-13178.90866</v>
      </c>
      <c r="L23" s="18" t="n">
        <f aca="false">+'CONCCAR%'!L16</f>
        <v>-20721.93961</v>
      </c>
      <c r="M23" s="18" t="n">
        <f aca="false">+'CONCCAR%'!M16</f>
        <v>-6962.74094</v>
      </c>
      <c r="N23" s="18" t="n">
        <f aca="false">+'CONCCAR%'!N16</f>
        <v>0</v>
      </c>
      <c r="O23" s="18" t="n">
        <f aca="false">+'CONCCAR%'!O16</f>
        <v>-906.14942</v>
      </c>
      <c r="P23" s="18" t="n">
        <f aca="false">+'CONCCAR%'!P16</f>
        <v>0</v>
      </c>
      <c r="Q23" s="18" t="n">
        <f aca="false">+'CONCCAR%'!Q16</f>
        <v>-2977.92875</v>
      </c>
      <c r="R23" s="18" t="n">
        <f aca="false">+'CONCCAR%'!R16</f>
        <v>-3021.976</v>
      </c>
      <c r="S23" s="18" t="n">
        <f aca="false">+'CONCCAR%'!S16</f>
        <v>-13868.79511</v>
      </c>
      <c r="T23" s="18" t="n">
        <f aca="false">+'CONCCAR%'!T16</f>
        <v>-278.00546</v>
      </c>
      <c r="U23" s="18" t="n">
        <f aca="false">+'CONCCAR%'!U16</f>
        <v>-570.92568</v>
      </c>
      <c r="V23" s="18" t="n">
        <f aca="false">+'CONCCAR%'!V16</f>
        <v>-4245.375</v>
      </c>
      <c r="W23" s="18" t="n">
        <f aca="false">+'CONCCAR%'!W16</f>
        <v>0</v>
      </c>
      <c r="X23" s="18" t="n">
        <f aca="false">+'CONCCAR%'!X16</f>
        <v>-3161.53044</v>
      </c>
      <c r="Y23" s="18" t="n">
        <f aca="false">+'CONCCAR%'!Y16</f>
        <v>-8255.83658</v>
      </c>
      <c r="Z23" s="18" t="n">
        <f aca="false">+'CONCCAR%'!Z16</f>
        <v>-160610.32886</v>
      </c>
      <c r="AA23" s="18" t="n">
        <f aca="false">+'CONCCAR%'!AA16</f>
        <v>-117763.75756</v>
      </c>
      <c r="AB23" s="18" t="n">
        <f aca="false">+'CONCCAR%'!AB16</f>
        <v>-42846.5713</v>
      </c>
      <c r="AC23" s="18" t="n">
        <f aca="false">+'CONCCAR%'!AC16</f>
        <v>0</v>
      </c>
      <c r="AD23" s="18"/>
      <c r="AE23" s="18"/>
      <c r="AF23" s="18"/>
      <c r="AG23" s="18"/>
      <c r="AH23" s="18"/>
      <c r="AI23" s="18"/>
      <c r="AJ23" s="18"/>
    </row>
    <row r="24" customFormat="false" ht="12.75" hidden="false" customHeight="true" outlineLevel="0" collapsed="false">
      <c r="B24" s="22" t="n">
        <f aca="false">+'CONCCAR%'!B17</f>
        <v>0</v>
      </c>
      <c r="C24" s="22" t="str">
        <f aca="false">+'CONCCAR%'!C17</f>
        <v>(CARTERA DE CRÉDITOS DE CONSUMO)</v>
      </c>
      <c r="D24" s="18" t="n">
        <f aca="false">+'CONCCAR%'!D17</f>
        <v>-66348.2302</v>
      </c>
      <c r="E24" s="18" t="n">
        <f aca="false">+'CONCCAR%'!E17</f>
        <v>-66348.2302</v>
      </c>
      <c r="F24" s="18" t="n">
        <f aca="false">+'CONCCAR%'!F17</f>
        <v>-13818.56535</v>
      </c>
      <c r="G24" s="18" t="n">
        <f aca="false">+'CONCCAR%'!G17</f>
        <v>-19137.32972</v>
      </c>
      <c r="H24" s="18" t="n">
        <f aca="false">+'CONCCAR%'!H17</f>
        <v>-2710.59131</v>
      </c>
      <c r="I24" s="18" t="n">
        <f aca="false">+'CONCCAR%'!I17</f>
        <v>-35666.48638</v>
      </c>
      <c r="J24" s="18" t="n">
        <f aca="false">+'CONCCAR%'!J17</f>
        <v>-2934.6968</v>
      </c>
      <c r="K24" s="18" t="n">
        <f aca="false">+'CONCCAR%'!K17</f>
        <v>-2088.8027</v>
      </c>
      <c r="L24" s="18" t="n">
        <f aca="false">+'CONCCAR%'!L17</f>
        <v>-5023.4995</v>
      </c>
      <c r="M24" s="18" t="n">
        <f aca="false">+'CONCCAR%'!M17</f>
        <v>-15077.58946</v>
      </c>
      <c r="N24" s="18" t="n">
        <f aca="false">+'CONCCAR%'!N17</f>
        <v>0</v>
      </c>
      <c r="O24" s="18" t="n">
        <f aca="false">+'CONCCAR%'!O17</f>
        <v>-38557.80243</v>
      </c>
      <c r="P24" s="18" t="n">
        <f aca="false">+'CONCCAR%'!P17</f>
        <v>0</v>
      </c>
      <c r="Q24" s="18" t="n">
        <f aca="false">+'CONCCAR%'!Q17</f>
        <v>-2972.04668</v>
      </c>
      <c r="R24" s="18" t="n">
        <f aca="false">+'CONCCAR%'!R17</f>
        <v>-3074.32648</v>
      </c>
      <c r="S24" s="18" t="n">
        <f aca="false">+'CONCCAR%'!S17</f>
        <v>-59681.76505</v>
      </c>
      <c r="T24" s="18" t="n">
        <f aca="false">+'CONCCAR%'!T17</f>
        <v>-1896.13013</v>
      </c>
      <c r="U24" s="18" t="n">
        <f aca="false">+'CONCCAR%'!U17</f>
        <v>-9.45938</v>
      </c>
      <c r="V24" s="18" t="n">
        <f aca="false">+'CONCCAR%'!V17</f>
        <v>-0.198</v>
      </c>
      <c r="W24" s="18" t="n">
        <f aca="false">+'CONCCAR%'!W17</f>
        <v>0</v>
      </c>
      <c r="X24" s="18" t="n">
        <f aca="false">+'CONCCAR%'!X17</f>
        <v>-2159.59588</v>
      </c>
      <c r="Y24" s="18" t="n">
        <f aca="false">+'CONCCAR%'!Y17</f>
        <v>-4065.38339</v>
      </c>
      <c r="Z24" s="18" t="n">
        <f aca="false">+'CONCCAR%'!Z17</f>
        <v>-170785.36452</v>
      </c>
      <c r="AA24" s="18" t="n">
        <f aca="false">+'CONCCAR%'!AA17</f>
        <v>-102014.71658</v>
      </c>
      <c r="AB24" s="18" t="n">
        <f aca="false">+'CONCCAR%'!AB17</f>
        <v>-68770.64794</v>
      </c>
      <c r="AC24" s="18" t="n">
        <f aca="false">+'CONCCAR%'!AC17</f>
        <v>0</v>
      </c>
      <c r="AD24" s="18"/>
      <c r="AE24" s="18"/>
      <c r="AF24" s="18"/>
      <c r="AG24" s="18"/>
      <c r="AH24" s="18"/>
      <c r="AI24" s="18"/>
      <c r="AJ24" s="18"/>
    </row>
    <row r="25" customFormat="false" ht="12.75" hidden="false" customHeight="true" outlineLevel="0" collapsed="false">
      <c r="B25" s="22" t="n">
        <f aca="false">+'CONCCAR%'!B18</f>
        <v>0</v>
      </c>
      <c r="C25" s="22" t="str">
        <f aca="false">+'CONCCAR%'!C18</f>
        <v>(CARTERA DE CRÉDITOS DE VIVIENDA)</v>
      </c>
      <c r="D25" s="18" t="n">
        <f aca="false">+'CONCCAR%'!D18</f>
        <v>-29743.47735</v>
      </c>
      <c r="E25" s="18" t="n">
        <f aca="false">+'CONCCAR%'!E18</f>
        <v>-29743.47735</v>
      </c>
      <c r="F25" s="18" t="n">
        <f aca="false">+'CONCCAR%'!F18</f>
        <v>-1316.41658</v>
      </c>
      <c r="G25" s="18" t="n">
        <f aca="false">+'CONCCAR%'!G18</f>
        <v>-1611.87939</v>
      </c>
      <c r="H25" s="18" t="n">
        <f aca="false">+'CONCCAR%'!H18</f>
        <v>-592.2202</v>
      </c>
      <c r="I25" s="18" t="n">
        <f aca="false">+'CONCCAR%'!I18</f>
        <v>-3520.51617</v>
      </c>
      <c r="J25" s="18" t="n">
        <f aca="false">+'CONCCAR%'!J18</f>
        <v>-699.98407</v>
      </c>
      <c r="K25" s="18" t="n">
        <f aca="false">+'CONCCAR%'!K18</f>
        <v>-2419.74225</v>
      </c>
      <c r="L25" s="18" t="n">
        <f aca="false">+'CONCCAR%'!L18</f>
        <v>-3119.72632</v>
      </c>
      <c r="M25" s="18" t="n">
        <f aca="false">+'CONCCAR%'!M18</f>
        <v>-299.51121</v>
      </c>
      <c r="N25" s="18" t="n">
        <f aca="false">+'CONCCAR%'!N18</f>
        <v>0</v>
      </c>
      <c r="O25" s="18" t="n">
        <f aca="false">+'CONCCAR%'!O18</f>
        <v>0</v>
      </c>
      <c r="P25" s="18" t="n">
        <f aca="false">+'CONCCAR%'!P18</f>
        <v>0</v>
      </c>
      <c r="Q25" s="18" t="n">
        <f aca="false">+'CONCCAR%'!Q18</f>
        <v>-863.32351</v>
      </c>
      <c r="R25" s="18" t="n">
        <f aca="false">+'CONCCAR%'!R18</f>
        <v>-94.3016</v>
      </c>
      <c r="S25" s="18" t="n">
        <f aca="false">+'CONCCAR%'!S18</f>
        <v>-1257.13632</v>
      </c>
      <c r="T25" s="18" t="n">
        <f aca="false">+'CONCCAR%'!T18</f>
        <v>-9.05712</v>
      </c>
      <c r="U25" s="18" t="n">
        <f aca="false">+'CONCCAR%'!U18</f>
        <v>-0.1746</v>
      </c>
      <c r="V25" s="18" t="n">
        <f aca="false">+'CONCCAR%'!V18</f>
        <v>-17.878</v>
      </c>
      <c r="W25" s="18" t="n">
        <f aca="false">+'CONCCAR%'!W18</f>
        <v>0</v>
      </c>
      <c r="X25" s="18" t="n">
        <f aca="false">+'CONCCAR%'!X18</f>
        <v>-2094.91442</v>
      </c>
      <c r="Y25" s="18" t="n">
        <f aca="false">+'CONCCAR%'!Y18</f>
        <v>-2122.02414</v>
      </c>
      <c r="Z25" s="18" t="n">
        <f aca="false">+'CONCCAR%'!Z18</f>
        <v>-39762.8803</v>
      </c>
      <c r="AA25" s="18" t="n">
        <f aca="false">+'CONCCAR%'!AA18</f>
        <v>-33263.99352</v>
      </c>
      <c r="AB25" s="18" t="n">
        <f aca="false">+'CONCCAR%'!AB18</f>
        <v>-6498.88678</v>
      </c>
      <c r="AC25" s="18" t="n">
        <f aca="false">+'CONCCAR%'!AC18</f>
        <v>0</v>
      </c>
      <c r="AD25" s="18"/>
      <c r="AE25" s="18"/>
      <c r="AF25" s="18"/>
      <c r="AG25" s="18"/>
      <c r="AH25" s="18"/>
      <c r="AI25" s="18"/>
      <c r="AJ25" s="18"/>
    </row>
    <row r="26" customFormat="false" ht="12.75" hidden="false" customHeight="true" outlineLevel="0" collapsed="false">
      <c r="B26" s="22" t="n">
        <f aca="false">+'CONCCAR%'!B19</f>
        <v>0</v>
      </c>
      <c r="C26" s="22" t="str">
        <f aca="false">+'CONCCAR%'!C19</f>
        <v>(CARTERA DE CRÉDITOS PARA LA MICROEMPRESA)</v>
      </c>
      <c r="D26" s="18" t="n">
        <f aca="false">+'CONCCAR%'!D19</f>
        <v>-24061.58814</v>
      </c>
      <c r="E26" s="18" t="n">
        <f aca="false">+'CONCCAR%'!E19</f>
        <v>-24061.58814</v>
      </c>
      <c r="F26" s="18" t="n">
        <f aca="false">+'CONCCAR%'!F19</f>
        <v>0</v>
      </c>
      <c r="G26" s="18" t="n">
        <f aca="false">+'CONCCAR%'!G19</f>
        <v>-7.31595</v>
      </c>
      <c r="H26" s="18" t="n">
        <f aca="false">+'CONCCAR%'!H19</f>
        <v>-104.50483</v>
      </c>
      <c r="I26" s="18" t="n">
        <f aca="false">+'CONCCAR%'!I19</f>
        <v>-111.82078</v>
      </c>
      <c r="J26" s="18" t="n">
        <f aca="false">+'CONCCAR%'!J19</f>
        <v>0</v>
      </c>
      <c r="K26" s="18" t="n">
        <f aca="false">+'CONCCAR%'!K19</f>
        <v>-51.37254</v>
      </c>
      <c r="L26" s="18" t="n">
        <f aca="false">+'CONCCAR%'!L19</f>
        <v>-51.37254</v>
      </c>
      <c r="M26" s="18" t="n">
        <f aca="false">+'CONCCAR%'!M19</f>
        <v>-90.50312</v>
      </c>
      <c r="N26" s="18" t="n">
        <f aca="false">+'CONCCAR%'!N19</f>
        <v>0</v>
      </c>
      <c r="O26" s="18" t="n">
        <f aca="false">+'CONCCAR%'!O19</f>
        <v>0</v>
      </c>
      <c r="P26" s="18" t="n">
        <f aca="false">+'CONCCAR%'!P19</f>
        <v>0</v>
      </c>
      <c r="Q26" s="18" t="n">
        <f aca="false">+'CONCCAR%'!Q19</f>
        <v>-23.54461</v>
      </c>
      <c r="R26" s="18" t="n">
        <f aca="false">+'CONCCAR%'!R19</f>
        <v>-198.35698</v>
      </c>
      <c r="S26" s="18" t="n">
        <f aca="false">+'CONCCAR%'!S19</f>
        <v>-312.40471</v>
      </c>
      <c r="T26" s="18" t="n">
        <f aca="false">+'CONCCAR%'!T19</f>
        <v>-24.25025</v>
      </c>
      <c r="U26" s="18" t="n">
        <f aca="false">+'CONCCAR%'!U19</f>
        <v>0</v>
      </c>
      <c r="V26" s="18" t="n">
        <f aca="false">+'CONCCAR%'!V19</f>
        <v>0</v>
      </c>
      <c r="W26" s="18" t="n">
        <f aca="false">+'CONCCAR%'!W19</f>
        <v>0</v>
      </c>
      <c r="X26" s="18" t="n">
        <f aca="false">+'CONCCAR%'!X19</f>
        <v>-354.46879</v>
      </c>
      <c r="Y26" s="18" t="n">
        <f aca="false">+'CONCCAR%'!Y19</f>
        <v>-378.71904</v>
      </c>
      <c r="Z26" s="18" t="n">
        <f aca="false">+'CONCCAR%'!Z19</f>
        <v>-24915.90521</v>
      </c>
      <c r="AA26" s="18" t="n">
        <f aca="false">+'CONCCAR%'!AA19</f>
        <v>-24173.40892</v>
      </c>
      <c r="AB26" s="18" t="n">
        <f aca="false">+'CONCCAR%'!AB19</f>
        <v>-742.49629</v>
      </c>
      <c r="AC26" s="18" t="n">
        <f aca="false">+'CONCCAR%'!AC19</f>
        <v>0</v>
      </c>
      <c r="AD26" s="18"/>
      <c r="AE26" s="18"/>
      <c r="AF26" s="18"/>
      <c r="AG26" s="18"/>
      <c r="AH26" s="18"/>
      <c r="AI26" s="18"/>
      <c r="AJ26" s="18"/>
    </row>
    <row r="27" customFormat="false" ht="12.75" hidden="false" customHeight="true" outlineLevel="0" collapsed="false">
      <c r="B27" s="22" t="n">
        <f aca="false">+'CONCCAR%'!B20</f>
        <v>0</v>
      </c>
      <c r="C27" s="22" t="str">
        <f aca="false">+'CONCCAR%'!C20</f>
        <v>(CARTERA DE CRÉDITOS REESTRUCTURADA)</v>
      </c>
      <c r="D27" s="18" t="n">
        <f aca="false">+'CONCCAR%'!D20</f>
        <v>-6376.13788</v>
      </c>
      <c r="E27" s="18" t="n">
        <f aca="false">+'CONCCAR%'!E20</f>
        <v>-6376.13788</v>
      </c>
      <c r="F27" s="18" t="n">
        <f aca="false">+'CONCCAR%'!F20</f>
        <v>-2.67295</v>
      </c>
      <c r="G27" s="18" t="n">
        <f aca="false">+'CONCCAR%'!G20</f>
        <v>-15369.09407</v>
      </c>
      <c r="H27" s="18" t="n">
        <f aca="false">+'CONCCAR%'!H20</f>
        <v>-647.91168</v>
      </c>
      <c r="I27" s="18" t="n">
        <f aca="false">+'CONCCAR%'!I20</f>
        <v>-16019.6787</v>
      </c>
      <c r="J27" s="18" t="n">
        <f aca="false">+'CONCCAR%'!J20</f>
        <v>-721.19676</v>
      </c>
      <c r="K27" s="18" t="n">
        <f aca="false">+'CONCCAR%'!K20</f>
        <v>-2744.60985</v>
      </c>
      <c r="L27" s="18" t="n">
        <f aca="false">+'CONCCAR%'!L20</f>
        <v>-3465.80661</v>
      </c>
      <c r="M27" s="18" t="n">
        <f aca="false">+'CONCCAR%'!M20</f>
        <v>-666.11739</v>
      </c>
      <c r="N27" s="18" t="n">
        <f aca="false">+'CONCCAR%'!N20</f>
        <v>0</v>
      </c>
      <c r="O27" s="18" t="n">
        <f aca="false">+'CONCCAR%'!O20</f>
        <v>-4656.00101</v>
      </c>
      <c r="P27" s="18" t="n">
        <f aca="false">+'CONCCAR%'!P20</f>
        <v>0</v>
      </c>
      <c r="Q27" s="18" t="n">
        <f aca="false">+'CONCCAR%'!Q20</f>
        <v>-10.94527</v>
      </c>
      <c r="R27" s="18" t="n">
        <f aca="false">+'CONCCAR%'!R20</f>
        <v>-34.80624</v>
      </c>
      <c r="S27" s="18" t="n">
        <f aca="false">+'CONCCAR%'!S20</f>
        <v>-5367.86991</v>
      </c>
      <c r="T27" s="18" t="n">
        <f aca="false">+'CONCCAR%'!T20</f>
        <v>-52.99995</v>
      </c>
      <c r="U27" s="18" t="n">
        <f aca="false">+'CONCCAR%'!U20</f>
        <v>-0.002</v>
      </c>
      <c r="V27" s="18" t="n">
        <f aca="false">+'CONCCAR%'!V20</f>
        <v>0</v>
      </c>
      <c r="W27" s="18" t="n">
        <f aca="false">+'CONCCAR%'!W20</f>
        <v>0</v>
      </c>
      <c r="X27" s="18" t="n">
        <f aca="false">+'CONCCAR%'!X20</f>
        <v>-2902.02232</v>
      </c>
      <c r="Y27" s="18" t="n">
        <f aca="false">+'CONCCAR%'!Y20</f>
        <v>-2955.02427</v>
      </c>
      <c r="Z27" s="18" t="n">
        <f aca="false">+'CONCCAR%'!Z20</f>
        <v>-34184.51737</v>
      </c>
      <c r="AA27" s="18" t="n">
        <f aca="false">+'CONCCAR%'!AA20</f>
        <v>-22395.81658</v>
      </c>
      <c r="AB27" s="18" t="n">
        <f aca="false">+'CONCCAR%'!AB20</f>
        <v>-11788.70079</v>
      </c>
      <c r="AC27" s="18" t="n">
        <f aca="false">+'CONCCAR%'!AC20</f>
        <v>0</v>
      </c>
      <c r="AD27" s="18"/>
      <c r="AE27" s="18"/>
      <c r="AF27" s="18"/>
      <c r="AG27" s="18"/>
      <c r="AH27" s="18"/>
      <c r="AI27" s="18"/>
      <c r="AJ27" s="18"/>
    </row>
    <row r="28" customFormat="false" ht="12.75" hidden="false" customHeight="true" outlineLevel="0" collapsed="false">
      <c r="B28" s="45" t="n">
        <f aca="false">+BALSAB!B242</f>
        <v>149930</v>
      </c>
      <c r="C28" s="24" t="str">
        <f aca="false">+BALSAB!C242</f>
        <v>(PROVISIÓN GENERAL PARA CARTERA DE CRÉDITOS)</v>
      </c>
      <c r="D28" s="18" t="n">
        <f aca="false">+BALSAB!D242</f>
        <v>-114996.78302</v>
      </c>
      <c r="E28" s="18" t="n">
        <f aca="false">+BALSAB!E242</f>
        <v>-114996.78302</v>
      </c>
      <c r="F28" s="18" t="n">
        <f aca="false">+BALSAB!F242</f>
        <v>-4293.477</v>
      </c>
      <c r="G28" s="18" t="n">
        <f aca="false">+BALSAB!G242</f>
        <v>-83181.48723</v>
      </c>
      <c r="H28" s="18" t="n">
        <f aca="false">+BALSAB!H242</f>
        <v>-5700.40874</v>
      </c>
      <c r="I28" s="18" t="n">
        <f aca="false">+BALSAB!I242</f>
        <v>-93175.37297</v>
      </c>
      <c r="J28" s="18" t="n">
        <f aca="false">+BALSAB!J242</f>
        <v>-9052.81497</v>
      </c>
      <c r="K28" s="18" t="n">
        <f aca="false">+BALSAB!K242</f>
        <v>-687.46013</v>
      </c>
      <c r="L28" s="18" t="n">
        <f aca="false">+BALSAB!L242</f>
        <v>-9740.2751</v>
      </c>
      <c r="M28" s="18" t="n">
        <f aca="false">+BALSAB!M242</f>
        <v>0</v>
      </c>
      <c r="N28" s="18" t="n">
        <f aca="false">+BALSAB!N242</f>
        <v>0</v>
      </c>
      <c r="O28" s="18" t="n">
        <f aca="false">+BALSAB!O242</f>
        <v>-31765.47502</v>
      </c>
      <c r="P28" s="18" t="n">
        <f aca="false">+BALSAB!P242</f>
        <v>0</v>
      </c>
      <c r="Q28" s="18" t="n">
        <f aca="false">+BALSAB!Q242</f>
        <v>-529.92497</v>
      </c>
      <c r="R28" s="18" t="n">
        <f aca="false">+BALSAB!R242</f>
        <v>0</v>
      </c>
      <c r="S28" s="18" t="n">
        <f aca="false">+BALSAB!S242</f>
        <v>-32295.39999</v>
      </c>
      <c r="T28" s="18" t="n">
        <f aca="false">+BALSAB!T242</f>
        <v>-23.24708</v>
      </c>
      <c r="U28" s="18" t="n">
        <f aca="false">+BALSAB!U242</f>
        <v>-212.31258</v>
      </c>
      <c r="V28" s="18" t="n">
        <f aca="false">+BALSAB!V242</f>
        <v>0</v>
      </c>
      <c r="W28" s="18" t="n">
        <f aca="false">+BALSAB!W242</f>
        <v>0</v>
      </c>
      <c r="X28" s="18" t="n">
        <f aca="false">+BALSAB!X242</f>
        <v>-166.95257</v>
      </c>
      <c r="Y28" s="18" t="n">
        <f aca="false">+BALSAB!Y242</f>
        <v>-402.51223</v>
      </c>
      <c r="Z28" s="18" t="n">
        <f aca="false">+BALSAB!Z242</f>
        <v>-250610.34331</v>
      </c>
      <c r="AA28" s="18" t="n">
        <f aca="false">+BALSAB!AA242</f>
        <v>-208172.15599</v>
      </c>
      <c r="AB28" s="18" t="n">
        <f aca="false">+BALSAB!AB242</f>
        <v>-42438.18732</v>
      </c>
      <c r="AC28" s="18" t="n">
        <f aca="false">+BALSAB!AC242</f>
        <v>0</v>
      </c>
      <c r="AD28" s="18"/>
      <c r="AE28" s="18"/>
      <c r="AF28" s="18"/>
      <c r="AG28" s="18"/>
      <c r="AH28" s="18"/>
      <c r="AI28" s="18"/>
      <c r="AJ28" s="18"/>
    </row>
    <row r="29" customFormat="false" ht="12.75" hidden="false" customHeight="true" outlineLevel="0" collapsed="false">
      <c r="B29" s="45" t="n">
        <f aca="false">+BALSAB!B236</f>
        <v>1499</v>
      </c>
      <c r="C29" s="24" t="str">
        <f aca="false">+BALSAB!C236</f>
        <v>(PROVISIONES PARA CRÉDITOS INCOBRABLES)</v>
      </c>
      <c r="D29" s="18" t="n">
        <f aca="false">+BALSAB!D236</f>
        <v>-333127.13836</v>
      </c>
      <c r="E29" s="18" t="n">
        <f aca="false">+BALSAB!E236</f>
        <v>-333127.13836</v>
      </c>
      <c r="F29" s="18" t="n">
        <f aca="false">+BALSAB!F236</f>
        <v>-29156.91507</v>
      </c>
      <c r="G29" s="18" t="n">
        <f aca="false">+BALSAB!G236</f>
        <v>-125492.94181</v>
      </c>
      <c r="H29" s="18" t="n">
        <f aca="false">+BALSAB!H236</f>
        <v>-20006.85391</v>
      </c>
      <c r="I29" s="18" t="n">
        <f aca="false">+BALSAB!I236</f>
        <v>-174656.71079</v>
      </c>
      <c r="J29" s="18" t="n">
        <f aca="false">+BALSAB!J236</f>
        <v>-20951.72355</v>
      </c>
      <c r="K29" s="18" t="n">
        <f aca="false">+BALSAB!K236</f>
        <v>-21170.89613</v>
      </c>
      <c r="L29" s="18" t="n">
        <f aca="false">+BALSAB!L236</f>
        <v>-42122.61968</v>
      </c>
      <c r="M29" s="18" t="n">
        <f aca="false">+BALSAB!M236</f>
        <v>-23096.46212</v>
      </c>
      <c r="N29" s="18" t="n">
        <f aca="false">+BALSAB!N236</f>
        <v>0</v>
      </c>
      <c r="O29" s="18" t="n">
        <f aca="false">+BALSAB!O236</f>
        <v>-75885.42788</v>
      </c>
      <c r="P29" s="18" t="n">
        <f aca="false">+BALSAB!P236</f>
        <v>0</v>
      </c>
      <c r="Q29" s="18" t="n">
        <f aca="false">+BALSAB!Q236</f>
        <v>-7377.71379</v>
      </c>
      <c r="R29" s="18" t="n">
        <f aca="false">+BALSAB!R236</f>
        <v>-6423.7673</v>
      </c>
      <c r="S29" s="18" t="n">
        <f aca="false">+BALSAB!S236</f>
        <v>-112783.37109</v>
      </c>
      <c r="T29" s="18" t="n">
        <f aca="false">+BALSAB!T236</f>
        <v>-2283.68999</v>
      </c>
      <c r="U29" s="18" t="n">
        <f aca="false">+BALSAB!U236</f>
        <v>-792.87424</v>
      </c>
      <c r="V29" s="18" t="n">
        <f aca="false">+BALSAB!V236</f>
        <v>-4263.451</v>
      </c>
      <c r="W29" s="18" t="n">
        <f aca="false">+BALSAB!W236</f>
        <v>0</v>
      </c>
      <c r="X29" s="18" t="n">
        <f aca="false">+BALSAB!X236</f>
        <v>-10839.48442</v>
      </c>
      <c r="Y29" s="18" t="n">
        <f aca="false">+BALSAB!Y236</f>
        <v>-18179.49965</v>
      </c>
      <c r="Z29" s="18" t="n">
        <f aca="false">+BALSAB!Z236</f>
        <v>-680869.33957</v>
      </c>
      <c r="AA29" s="18" t="n">
        <f aca="false">+BALSAB!AA236</f>
        <v>-507783.84915</v>
      </c>
      <c r="AB29" s="18" t="n">
        <f aca="false">+BALSAB!AB236</f>
        <v>-173085.49042</v>
      </c>
      <c r="AC29" s="18" t="n">
        <f aca="false">+BALSAB!AC236</f>
        <v>0</v>
      </c>
      <c r="AD29" s="18"/>
      <c r="AE29" s="18"/>
      <c r="AF29" s="18"/>
      <c r="AG29" s="18"/>
      <c r="AH29" s="18"/>
      <c r="AI29" s="18"/>
      <c r="AJ29" s="18"/>
    </row>
    <row r="30" customFormat="false" ht="12.75" hidden="false" customHeight="true" outlineLevel="0" collapsed="false">
      <c r="B30" s="45" t="n">
        <f aca="false">+BALSAB!B243</f>
        <v>15</v>
      </c>
      <c r="C30" s="20" t="str">
        <f aca="false">+BALSAB!C243</f>
        <v>DEUDORES POR ACEPTACIONES</v>
      </c>
      <c r="D30" s="18" t="n">
        <f aca="false">+BALSAB!D243</f>
        <v>2322.8721</v>
      </c>
      <c r="E30" s="18" t="n">
        <f aca="false">+BALSAB!E243</f>
        <v>2322.8721</v>
      </c>
      <c r="F30" s="18" t="n">
        <f aca="false">+BALSAB!F243</f>
        <v>1314.49254</v>
      </c>
      <c r="G30" s="18" t="n">
        <f aca="false">+BALSAB!G243</f>
        <v>2161.49609</v>
      </c>
      <c r="H30" s="18" t="n">
        <f aca="false">+BALSAB!H243</f>
        <v>226.76994</v>
      </c>
      <c r="I30" s="18" t="n">
        <f aca="false">+BALSAB!I243</f>
        <v>3702.75857</v>
      </c>
      <c r="J30" s="18" t="n">
        <f aca="false">+BALSAB!J243</f>
        <v>0</v>
      </c>
      <c r="K30" s="18" t="n">
        <f aca="false">+BALSAB!K243</f>
        <v>0</v>
      </c>
      <c r="L30" s="18" t="n">
        <f aca="false">+BALSAB!L243</f>
        <v>0</v>
      </c>
      <c r="M30" s="18" t="n">
        <f aca="false">+BALSAB!M243</f>
        <v>2497.5177</v>
      </c>
      <c r="N30" s="18" t="n">
        <f aca="false">+BALSAB!N243</f>
        <v>0</v>
      </c>
      <c r="O30" s="18" t="n">
        <f aca="false">+BALSAB!O243</f>
        <v>0</v>
      </c>
      <c r="P30" s="18" t="n">
        <f aca="false">+BALSAB!P243</f>
        <v>0</v>
      </c>
      <c r="Q30" s="18" t="n">
        <f aca="false">+BALSAB!Q243</f>
        <v>1415.65429</v>
      </c>
      <c r="R30" s="18" t="n">
        <f aca="false">+BALSAB!R243</f>
        <v>1726.46458</v>
      </c>
      <c r="S30" s="18" t="n">
        <f aca="false">+BALSAB!S243</f>
        <v>5639.63657</v>
      </c>
      <c r="T30" s="18" t="n">
        <f aca="false">+BALSAB!T243</f>
        <v>0</v>
      </c>
      <c r="U30" s="18" t="n">
        <f aca="false">+BALSAB!U243</f>
        <v>0</v>
      </c>
      <c r="V30" s="18" t="n">
        <f aca="false">+BALSAB!V243</f>
        <v>527.033</v>
      </c>
      <c r="W30" s="18" t="n">
        <f aca="false">+BALSAB!W243</f>
        <v>0</v>
      </c>
      <c r="X30" s="18" t="n">
        <f aca="false">+BALSAB!X243</f>
        <v>88.07816</v>
      </c>
      <c r="Y30" s="18" t="n">
        <f aca="false">+BALSAB!Y243</f>
        <v>615.11116</v>
      </c>
      <c r="Z30" s="18" t="n">
        <f aca="false">+BALSAB!Z243</f>
        <v>12280.3784</v>
      </c>
      <c r="AA30" s="18" t="n">
        <f aca="false">+BALSAB!AA243</f>
        <v>6025.63067</v>
      </c>
      <c r="AB30" s="18" t="n">
        <f aca="false">+BALSAB!AB243</f>
        <v>6254.74773</v>
      </c>
      <c r="AC30" s="18" t="n">
        <f aca="false">+BALSAB!AC243</f>
        <v>0</v>
      </c>
      <c r="AD30" s="18"/>
      <c r="AE30" s="18"/>
      <c r="AF30" s="18"/>
      <c r="AG30" s="18"/>
      <c r="AH30" s="18"/>
      <c r="AI30" s="18"/>
      <c r="AJ30" s="18"/>
    </row>
    <row r="31" customFormat="false" ht="12.75" hidden="false" customHeight="true" outlineLevel="0" collapsed="false">
      <c r="B31" s="45" t="n">
        <f aca="false">+BALSAB!B246</f>
        <v>16</v>
      </c>
      <c r="C31" s="20" t="str">
        <f aca="false">+BALSAB!C246</f>
        <v>CUENTAS POR COBRAR</v>
      </c>
      <c r="D31" s="18" t="n">
        <f aca="false">+BALSAB!D246</f>
        <v>99710.45323</v>
      </c>
      <c r="E31" s="18" t="n">
        <f aca="false">+BALSAB!E246</f>
        <v>99710.45323</v>
      </c>
      <c r="F31" s="18" t="n">
        <f aca="false">+BALSAB!F246</f>
        <v>79056.87095</v>
      </c>
      <c r="G31" s="18" t="n">
        <f aca="false">+BALSAB!G246</f>
        <v>44005.46721</v>
      </c>
      <c r="H31" s="18" t="n">
        <f aca="false">+BALSAB!H246</f>
        <v>14263.48903</v>
      </c>
      <c r="I31" s="18" t="n">
        <f aca="false">+BALSAB!I246</f>
        <v>137325.82719</v>
      </c>
      <c r="J31" s="18" t="n">
        <f aca="false">+BALSAB!J246</f>
        <v>16470.43127</v>
      </c>
      <c r="K31" s="18" t="n">
        <f aca="false">+BALSAB!K246</f>
        <v>27832.90096</v>
      </c>
      <c r="L31" s="18" t="n">
        <f aca="false">+BALSAB!L246</f>
        <v>44303.33223</v>
      </c>
      <c r="M31" s="18" t="n">
        <f aca="false">+BALSAB!M246</f>
        <v>10752.84977</v>
      </c>
      <c r="N31" s="18" t="n">
        <f aca="false">+BALSAB!N246</f>
        <v>0</v>
      </c>
      <c r="O31" s="18" t="n">
        <f aca="false">+BALSAB!O246</f>
        <v>20140.84156</v>
      </c>
      <c r="P31" s="18" t="n">
        <f aca="false">+BALSAB!P246</f>
        <v>0</v>
      </c>
      <c r="Q31" s="18" t="n">
        <f aca="false">+BALSAB!Q246</f>
        <v>5089.76467</v>
      </c>
      <c r="R31" s="18" t="n">
        <f aca="false">+BALSAB!R246</f>
        <v>2436.13457</v>
      </c>
      <c r="S31" s="18" t="n">
        <f aca="false">+BALSAB!S246</f>
        <v>38419.59057</v>
      </c>
      <c r="T31" s="18" t="n">
        <f aca="false">+BALSAB!T246</f>
        <v>4212.62066</v>
      </c>
      <c r="U31" s="18" t="n">
        <f aca="false">+BALSAB!U246</f>
        <v>86.14934</v>
      </c>
      <c r="V31" s="18" t="n">
        <f aca="false">+BALSAB!V246</f>
        <v>2154.643</v>
      </c>
      <c r="W31" s="18" t="n">
        <f aca="false">+BALSAB!W246</f>
        <v>0</v>
      </c>
      <c r="X31" s="18" t="n">
        <f aca="false">+BALSAB!X246</f>
        <v>2754.33552</v>
      </c>
      <c r="Y31" s="18" t="n">
        <f aca="false">+BALSAB!Y246</f>
        <v>9207.74852</v>
      </c>
      <c r="Z31" s="18" t="n">
        <f aca="false">+BALSAB!Z246</f>
        <v>328966.95174</v>
      </c>
      <c r="AA31" s="18" t="n">
        <f aca="false">+BALSAB!AA246</f>
        <v>237036.28042</v>
      </c>
      <c r="AB31" s="18" t="n">
        <f aca="false">+BALSAB!AB246</f>
        <v>91930.67132</v>
      </c>
      <c r="AC31" s="18" t="n">
        <f aca="false">+BALSAB!AC246</f>
        <v>0</v>
      </c>
      <c r="AD31" s="18"/>
      <c r="AE31" s="18"/>
      <c r="AF31" s="18"/>
      <c r="AG31" s="18"/>
      <c r="AH31" s="18"/>
      <c r="AI31" s="18"/>
      <c r="AJ31" s="18"/>
    </row>
    <row r="32" customFormat="false" ht="12.75" hidden="false" customHeight="true" outlineLevel="0" collapsed="false">
      <c r="B32" s="45" t="n">
        <f aca="false">+BALSAB!B301</f>
        <v>17</v>
      </c>
      <c r="C32" s="20" t="str">
        <f aca="false">+BALSAB!C301</f>
        <v>BIENES REALIZABLES ADJUD POR PAGO DE ARR MERC Y NO UTILIZADOS POR LA INSTITUCION</v>
      </c>
      <c r="D32" s="18" t="n">
        <f aca="false">+BALSAB!D301</f>
        <v>17762.47266</v>
      </c>
      <c r="E32" s="18" t="n">
        <f aca="false">+BALSAB!E301</f>
        <v>17762.47266</v>
      </c>
      <c r="F32" s="18" t="n">
        <f aca="false">+BALSAB!F301</f>
        <v>5253.59639</v>
      </c>
      <c r="G32" s="18" t="n">
        <f aca="false">+BALSAB!G301</f>
        <v>21547.19063</v>
      </c>
      <c r="H32" s="18" t="n">
        <f aca="false">+BALSAB!H301</f>
        <v>1235.64874</v>
      </c>
      <c r="I32" s="18" t="n">
        <f aca="false">+BALSAB!I301</f>
        <v>28036.43576</v>
      </c>
      <c r="J32" s="18" t="n">
        <f aca="false">+BALSAB!J301</f>
        <v>1235.29375</v>
      </c>
      <c r="K32" s="18" t="n">
        <f aca="false">+BALSAB!K301</f>
        <v>2523.82816</v>
      </c>
      <c r="L32" s="18" t="n">
        <f aca="false">+BALSAB!L301</f>
        <v>3759.12191</v>
      </c>
      <c r="M32" s="18" t="n">
        <f aca="false">+BALSAB!M301</f>
        <v>3173.53419</v>
      </c>
      <c r="N32" s="18" t="n">
        <f aca="false">+BALSAB!N301</f>
        <v>0</v>
      </c>
      <c r="O32" s="18" t="n">
        <f aca="false">+BALSAB!O301</f>
        <v>0</v>
      </c>
      <c r="P32" s="18" t="n">
        <f aca="false">+BALSAB!P301</f>
        <v>0</v>
      </c>
      <c r="Q32" s="18" t="n">
        <f aca="false">+BALSAB!Q301</f>
        <v>0</v>
      </c>
      <c r="R32" s="18" t="n">
        <f aca="false">+BALSAB!R301</f>
        <v>825.48056</v>
      </c>
      <c r="S32" s="18" t="n">
        <f aca="false">+BALSAB!S301</f>
        <v>3999.01475</v>
      </c>
      <c r="T32" s="18" t="n">
        <f aca="false">+BALSAB!T301</f>
        <v>513.37278</v>
      </c>
      <c r="U32" s="18" t="n">
        <f aca="false">+BALSAB!U301</f>
        <v>122.99495</v>
      </c>
      <c r="V32" s="18" t="n">
        <f aca="false">+BALSAB!V301</f>
        <v>0</v>
      </c>
      <c r="W32" s="18" t="n">
        <f aca="false">+BALSAB!W301</f>
        <v>0</v>
      </c>
      <c r="X32" s="18" t="n">
        <f aca="false">+BALSAB!X301</f>
        <v>2235.59048</v>
      </c>
      <c r="Y32" s="18" t="n">
        <f aca="false">+BALSAB!Y301</f>
        <v>2871.95821</v>
      </c>
      <c r="Z32" s="18" t="n">
        <f aca="false">+BALSAB!Z301</f>
        <v>56429.00329</v>
      </c>
      <c r="AA32" s="18" t="n">
        <f aca="false">+BALSAB!AA301</f>
        <v>45798.90842</v>
      </c>
      <c r="AB32" s="18" t="n">
        <f aca="false">+BALSAB!AB301</f>
        <v>10630.09487</v>
      </c>
      <c r="AC32" s="18" t="n">
        <f aca="false">+BALSAB!AC301</f>
        <v>0</v>
      </c>
      <c r="AD32" s="18"/>
      <c r="AE32" s="18"/>
      <c r="AF32" s="18"/>
      <c r="AG32" s="18"/>
      <c r="AH32" s="18"/>
      <c r="AI32" s="18"/>
      <c r="AJ32" s="18"/>
    </row>
    <row r="33" customFormat="false" ht="12.75" hidden="false" customHeight="true" outlineLevel="0" collapsed="false">
      <c r="B33" s="45" t="n">
        <f aca="false">+BALSAB!B350</f>
        <v>18</v>
      </c>
      <c r="C33" s="20" t="str">
        <f aca="false">+BALSAB!C350</f>
        <v>PROPIEDADES Y EQUIPO</v>
      </c>
      <c r="D33" s="18" t="n">
        <f aca="false">+BALSAB!D350</f>
        <v>141456.46731</v>
      </c>
      <c r="E33" s="18" t="n">
        <f aca="false">+BALSAB!E350</f>
        <v>141456.46731</v>
      </c>
      <c r="F33" s="18" t="n">
        <f aca="false">+BALSAB!F350</f>
        <v>91016.81699</v>
      </c>
      <c r="G33" s="18" t="n">
        <f aca="false">+BALSAB!G350</f>
        <v>81157.8464</v>
      </c>
      <c r="H33" s="18" t="n">
        <f aca="false">+BALSAB!H350</f>
        <v>9934.23607</v>
      </c>
      <c r="I33" s="18" t="n">
        <f aca="false">+BALSAB!I350</f>
        <v>182108.89946</v>
      </c>
      <c r="J33" s="18" t="n">
        <f aca="false">+BALSAB!J350</f>
        <v>23058.02131</v>
      </c>
      <c r="K33" s="18" t="n">
        <f aca="false">+BALSAB!K350</f>
        <v>29221.15328</v>
      </c>
      <c r="L33" s="18" t="n">
        <f aca="false">+BALSAB!L350</f>
        <v>52279.17459</v>
      </c>
      <c r="M33" s="18" t="n">
        <f aca="false">+BALSAB!M350</f>
        <v>15311.39218</v>
      </c>
      <c r="N33" s="18" t="n">
        <f aca="false">+BALSAB!N350</f>
        <v>0</v>
      </c>
      <c r="O33" s="18" t="n">
        <f aca="false">+BALSAB!O350</f>
        <v>4242.89934</v>
      </c>
      <c r="P33" s="18" t="n">
        <f aca="false">+BALSAB!P350</f>
        <v>0</v>
      </c>
      <c r="Q33" s="18" t="n">
        <f aca="false">+BALSAB!Q350</f>
        <v>7948.11981</v>
      </c>
      <c r="R33" s="18" t="n">
        <f aca="false">+BALSAB!R350</f>
        <v>17149.43261</v>
      </c>
      <c r="S33" s="18" t="n">
        <f aca="false">+BALSAB!S350</f>
        <v>44651.84394</v>
      </c>
      <c r="T33" s="18" t="n">
        <f aca="false">+BALSAB!T350</f>
        <v>997.46647</v>
      </c>
      <c r="U33" s="18" t="n">
        <f aca="false">+BALSAB!U350</f>
        <v>2309.19478</v>
      </c>
      <c r="V33" s="18" t="n">
        <f aca="false">+BALSAB!V350</f>
        <v>912.331</v>
      </c>
      <c r="W33" s="18" t="n">
        <f aca="false">+BALSAB!W350</f>
        <v>0</v>
      </c>
      <c r="X33" s="18" t="n">
        <f aca="false">+BALSAB!X350</f>
        <v>3612.90565</v>
      </c>
      <c r="Y33" s="18" t="n">
        <f aca="false">+BALSAB!Y350</f>
        <v>7831.8979</v>
      </c>
      <c r="Z33" s="18" t="n">
        <f aca="false">+BALSAB!Z350</f>
        <v>428328.2832</v>
      </c>
      <c r="AA33" s="18" t="n">
        <f aca="false">+BALSAB!AA350</f>
        <v>323565.36677</v>
      </c>
      <c r="AB33" s="18" t="n">
        <f aca="false">+BALSAB!AB350</f>
        <v>104762.91643</v>
      </c>
      <c r="AC33" s="18" t="n">
        <f aca="false">+BALSAB!AC350</f>
        <v>0</v>
      </c>
      <c r="AD33" s="18"/>
      <c r="AE33" s="18"/>
      <c r="AF33" s="18"/>
      <c r="AG33" s="18"/>
      <c r="AH33" s="18"/>
      <c r="AI33" s="18"/>
      <c r="AJ33" s="18"/>
    </row>
    <row r="34" customFormat="false" ht="12.75" hidden="false" customHeight="true" outlineLevel="0" collapsed="false">
      <c r="B34" s="45" t="n">
        <f aca="false">+BALSAB!B370</f>
        <v>19</v>
      </c>
      <c r="C34" s="20" t="str">
        <f aca="false">+BALSAB!C370</f>
        <v>OTROS ACTIVOS</v>
      </c>
      <c r="D34" s="18" t="n">
        <f aca="false">+BALSAB!D370</f>
        <v>242448.04473</v>
      </c>
      <c r="E34" s="18" t="n">
        <f aca="false">+BALSAB!E370</f>
        <v>242448.04473</v>
      </c>
      <c r="F34" s="18" t="n">
        <f aca="false">+BALSAB!F370</f>
        <v>94777.77523</v>
      </c>
      <c r="G34" s="18" t="n">
        <f aca="false">+BALSAB!G370</f>
        <v>100999.61824</v>
      </c>
      <c r="H34" s="18" t="n">
        <f aca="false">+BALSAB!H370</f>
        <v>97082.7233</v>
      </c>
      <c r="I34" s="18" t="n">
        <f aca="false">+BALSAB!I370</f>
        <v>292860.11677</v>
      </c>
      <c r="J34" s="18" t="n">
        <f aca="false">+BALSAB!J370</f>
        <v>57874.00862</v>
      </c>
      <c r="K34" s="18" t="n">
        <f aca="false">+BALSAB!K370</f>
        <v>55117.36911</v>
      </c>
      <c r="L34" s="18" t="n">
        <f aca="false">+BALSAB!L370</f>
        <v>112991.37773</v>
      </c>
      <c r="M34" s="18" t="n">
        <f aca="false">+BALSAB!M370</f>
        <v>30511.81084</v>
      </c>
      <c r="N34" s="18" t="n">
        <f aca="false">+BALSAB!N370</f>
        <v>0</v>
      </c>
      <c r="O34" s="18" t="n">
        <f aca="false">+BALSAB!O370</f>
        <v>70859.14791</v>
      </c>
      <c r="P34" s="18" t="n">
        <f aca="false">+BALSAB!P370</f>
        <v>0</v>
      </c>
      <c r="Q34" s="18" t="n">
        <f aca="false">+BALSAB!Q370</f>
        <v>42830.34917</v>
      </c>
      <c r="R34" s="18" t="n">
        <f aca="false">+BALSAB!R370</f>
        <v>21338.94184</v>
      </c>
      <c r="S34" s="18" t="n">
        <f aca="false">+BALSAB!S370</f>
        <v>165540.24976</v>
      </c>
      <c r="T34" s="18" t="n">
        <f aca="false">+BALSAB!T370</f>
        <v>45417.4267</v>
      </c>
      <c r="U34" s="18" t="n">
        <f aca="false">+BALSAB!U370</f>
        <v>452.94132</v>
      </c>
      <c r="V34" s="18" t="n">
        <f aca="false">+BALSAB!V370</f>
        <v>10844.319</v>
      </c>
      <c r="W34" s="18" t="n">
        <f aca="false">+BALSAB!W370</f>
        <v>0</v>
      </c>
      <c r="X34" s="18" t="n">
        <f aca="false">+BALSAB!X370</f>
        <v>10599.03785</v>
      </c>
      <c r="Y34" s="18" t="n">
        <f aca="false">+BALSAB!Y370</f>
        <v>67313.72487</v>
      </c>
      <c r="Z34" s="18" t="n">
        <f aca="false">+BALSAB!Z370</f>
        <v>881153.51386</v>
      </c>
      <c r="AA34" s="18" t="n">
        <f aca="false">+BALSAB!AA370</f>
        <v>535308.1615</v>
      </c>
      <c r="AB34" s="18" t="n">
        <f aca="false">+BALSAB!AB370</f>
        <v>345845.35236</v>
      </c>
      <c r="AC34" s="18" t="n">
        <f aca="false">+BALSAB!AC370</f>
        <v>0</v>
      </c>
    </row>
    <row r="35" customFormat="false" ht="12.75" hidden="false" customHeight="true" outlineLevel="0" collapsed="false">
      <c r="B35" s="46"/>
      <c r="C35" s="15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s="2" customFormat="true" ht="12.75" hidden="false" customHeight="true" outlineLevel="0" collapsed="false">
      <c r="B36" s="46"/>
      <c r="C36" s="15" t="s">
        <v>4</v>
      </c>
      <c r="D36" s="29" t="n">
        <f aca="false">+BALSAB!D10</f>
        <v>6137528.63863</v>
      </c>
      <c r="E36" s="29" t="n">
        <f aca="false">+BALSAB!E10</f>
        <v>6137528.63863</v>
      </c>
      <c r="F36" s="29" t="n">
        <f aca="false">+BALSAB!F10</f>
        <v>2304087.0143</v>
      </c>
      <c r="G36" s="29" t="n">
        <f aca="false">+BALSAB!G10</f>
        <v>2148295.71121</v>
      </c>
      <c r="H36" s="29" t="n">
        <f aca="false">+BALSAB!H10</f>
        <v>1998472.49099</v>
      </c>
      <c r="I36" s="29" t="n">
        <f aca="false">+BALSAB!I10</f>
        <v>6450855.2165</v>
      </c>
      <c r="J36" s="29" t="n">
        <f aca="false">+BALSAB!J10</f>
        <v>1296788.17359</v>
      </c>
      <c r="K36" s="29" t="n">
        <f aca="false">+BALSAB!K10</f>
        <v>1256160.29684</v>
      </c>
      <c r="L36" s="29" t="n">
        <f aca="false">+BALSAB!L10</f>
        <v>2552948.47043</v>
      </c>
      <c r="M36" s="29" t="n">
        <f aca="false">+BALSAB!M10</f>
        <v>663843.44636</v>
      </c>
      <c r="N36" s="29" t="n">
        <f aca="false">+BALSAB!N10</f>
        <v>0</v>
      </c>
      <c r="O36" s="29" t="n">
        <f aca="false">+BALSAB!O10</f>
        <v>771040.17212</v>
      </c>
      <c r="P36" s="29" t="n">
        <f aca="false">+BALSAB!P10</f>
        <v>0</v>
      </c>
      <c r="Q36" s="29" t="n">
        <f aca="false">+BALSAB!Q10</f>
        <v>501401.32121</v>
      </c>
      <c r="R36" s="29" t="n">
        <f aca="false">+BALSAB!R10</f>
        <v>351655.69507</v>
      </c>
      <c r="S36" s="29" t="n">
        <f aca="false">+BALSAB!S10</f>
        <v>2287940.63476</v>
      </c>
      <c r="T36" s="29" t="n">
        <f aca="false">+BALSAB!T10</f>
        <v>127574.14218</v>
      </c>
      <c r="U36" s="29" t="n">
        <f aca="false">+BALSAB!U10</f>
        <v>12037.72971</v>
      </c>
      <c r="V36" s="29" t="n">
        <f aca="false">+BALSAB!V10</f>
        <v>299531.122</v>
      </c>
      <c r="W36" s="29" t="n">
        <f aca="false">+BALSAB!W10</f>
        <v>0</v>
      </c>
      <c r="X36" s="29" t="n">
        <f aca="false">+BALSAB!X10</f>
        <v>342094.09824</v>
      </c>
      <c r="Y36" s="29" t="n">
        <f aca="false">+BALSAB!Y10</f>
        <v>781237.09213</v>
      </c>
      <c r="Z36" s="29" t="n">
        <f aca="false">+BALSAB!Z10</f>
        <v>18210510.05245</v>
      </c>
      <c r="AA36" s="29" t="n">
        <f aca="false">+BALSAB!AA10</f>
        <v>12588383.85513</v>
      </c>
      <c r="AB36" s="29" t="n">
        <f aca="false">+BALSAB!AB10</f>
        <v>5622126.19732</v>
      </c>
      <c r="AC36" s="29" t="n">
        <f aca="false">+BALSAB!AC10</f>
        <v>0</v>
      </c>
    </row>
    <row r="37" s="2" customFormat="true" ht="12.75" hidden="false" customHeight="true" outlineLevel="0" collapsed="false">
      <c r="B37" s="46"/>
      <c r="C37" s="15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</row>
    <row r="38" s="2" customFormat="true" ht="12.75" hidden="false" customHeight="true" outlineLevel="0" collapsed="false">
      <c r="B38" s="46" t="n">
        <f aca="false">+BALSAB!B647</f>
        <v>4</v>
      </c>
      <c r="C38" s="30" t="str">
        <f aca="false">+BALSAB!C647</f>
        <v>GASTOS</v>
      </c>
      <c r="D38" s="30" t="n">
        <f aca="false">+BALSAB!D647</f>
        <v>605153.5346</v>
      </c>
      <c r="E38" s="30" t="n">
        <f aca="false">+BALSAB!E647</f>
        <v>605153.5346</v>
      </c>
      <c r="F38" s="30" t="n">
        <f aca="false">+BALSAB!F647</f>
        <v>257034.64096</v>
      </c>
      <c r="G38" s="30" t="n">
        <f aca="false">+BALSAB!G647</f>
        <v>231464.0986</v>
      </c>
      <c r="H38" s="30" t="n">
        <f aca="false">+BALSAB!H647</f>
        <v>104728.91602</v>
      </c>
      <c r="I38" s="30" t="n">
        <f aca="false">+BALSAB!I647</f>
        <v>593227.65558</v>
      </c>
      <c r="J38" s="30" t="n">
        <f aca="false">+BALSAB!J647</f>
        <v>81423.34229</v>
      </c>
      <c r="K38" s="30" t="n">
        <f aca="false">+BALSAB!K647</f>
        <v>109645.2922</v>
      </c>
      <c r="L38" s="30" t="n">
        <f aca="false">+BALSAB!L647</f>
        <v>191068.63449</v>
      </c>
      <c r="M38" s="30" t="n">
        <f aca="false">+BALSAB!M647</f>
        <v>49946.18056</v>
      </c>
      <c r="N38" s="30" t="n">
        <f aca="false">+BALSAB!N647</f>
        <v>0</v>
      </c>
      <c r="O38" s="30" t="n">
        <f aca="false">+BALSAB!O647</f>
        <v>115181.40706</v>
      </c>
      <c r="P38" s="30" t="n">
        <f aca="false">+BALSAB!P647</f>
        <v>0</v>
      </c>
      <c r="Q38" s="30" t="n">
        <f aca="false">+BALSAB!Q647</f>
        <v>27240.4388</v>
      </c>
      <c r="R38" s="30" t="n">
        <f aca="false">+BALSAB!R647</f>
        <v>25641.34733</v>
      </c>
      <c r="S38" s="30" t="n">
        <f aca="false">+BALSAB!S647</f>
        <v>218009.37375</v>
      </c>
      <c r="T38" s="30" t="n">
        <f aca="false">+BALSAB!T647</f>
        <v>10429.96719</v>
      </c>
      <c r="U38" s="30" t="n">
        <f aca="false">+BALSAB!U647</f>
        <v>1038.38915</v>
      </c>
      <c r="V38" s="30" t="n">
        <f aca="false">+BALSAB!V647</f>
        <v>15644.44</v>
      </c>
      <c r="W38" s="30" t="n">
        <f aca="false">+BALSAB!W647</f>
        <v>0</v>
      </c>
      <c r="X38" s="30" t="n">
        <f aca="false">+BALSAB!X647</f>
        <v>31331.76442</v>
      </c>
      <c r="Y38" s="30" t="n">
        <f aca="false">+BALSAB!Y647</f>
        <v>58444.56076</v>
      </c>
      <c r="Z38" s="30" t="n">
        <f aca="false">+BALSAB!Z647</f>
        <v>1665903.75918</v>
      </c>
      <c r="AA38" s="30" t="n">
        <f aca="false">+BALSAB!AA647</f>
        <v>1198381.19018</v>
      </c>
      <c r="AB38" s="30" t="n">
        <f aca="false">+BALSAB!AB647</f>
        <v>467522.569</v>
      </c>
      <c r="AC38" s="30"/>
    </row>
    <row r="39" s="2" customFormat="true" ht="12.75" hidden="false" customHeight="true" outlineLevel="0" collapsed="false">
      <c r="B39" s="46"/>
      <c r="C39" s="15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</row>
    <row r="40" s="2" customFormat="true" ht="12.75" hidden="false" customHeight="true" outlineLevel="0" collapsed="false">
      <c r="B40" s="46"/>
      <c r="C40" s="15" t="s">
        <v>5</v>
      </c>
      <c r="D40" s="29" t="n">
        <f aca="false">+D36+D38</f>
        <v>6742682.17323</v>
      </c>
      <c r="E40" s="29" t="n">
        <f aca="false">+E36+E38</f>
        <v>6742682.17323</v>
      </c>
      <c r="F40" s="29" t="n">
        <f aca="false">+F36+F38</f>
        <v>2561121.65526</v>
      </c>
      <c r="G40" s="29" t="n">
        <f aca="false">+G36+G38</f>
        <v>2379759.80981</v>
      </c>
      <c r="H40" s="29" t="n">
        <f aca="false">+H36+H38</f>
        <v>2103201.40701</v>
      </c>
      <c r="I40" s="29" t="n">
        <f aca="false">+I36+I38</f>
        <v>7044082.87208</v>
      </c>
      <c r="J40" s="29" t="n">
        <f aca="false">+J36+J38</f>
        <v>1378211.51588</v>
      </c>
      <c r="K40" s="29" t="n">
        <f aca="false">+K36+K38</f>
        <v>1365805.58904</v>
      </c>
      <c r="L40" s="29" t="n">
        <f aca="false">+L36+L38</f>
        <v>2744017.10492</v>
      </c>
      <c r="M40" s="29" t="n">
        <f aca="false">+M36+M38</f>
        <v>713789.62692</v>
      </c>
      <c r="N40" s="29" t="n">
        <f aca="false">+N36+N38</f>
        <v>0</v>
      </c>
      <c r="O40" s="29" t="n">
        <f aca="false">+O36+O38</f>
        <v>886221.57918</v>
      </c>
      <c r="P40" s="29" t="n">
        <f aca="false">+P36+P38</f>
        <v>0</v>
      </c>
      <c r="Q40" s="29" t="n">
        <f aca="false">+Q36+Q38</f>
        <v>528641.76001</v>
      </c>
      <c r="R40" s="29" t="n">
        <f aca="false">+R36+R38</f>
        <v>377297.0424</v>
      </c>
      <c r="S40" s="29" t="n">
        <f aca="false">+S36+S38</f>
        <v>2505950.00851</v>
      </c>
      <c r="T40" s="29" t="n">
        <f aca="false">+T36+T38</f>
        <v>138004.10937</v>
      </c>
      <c r="U40" s="29" t="n">
        <f aca="false">+U36+U38</f>
        <v>13076.11886</v>
      </c>
      <c r="V40" s="29" t="n">
        <f aca="false">+V36+V38</f>
        <v>315175.562</v>
      </c>
      <c r="W40" s="29" t="n">
        <f aca="false">+W36+W38</f>
        <v>0</v>
      </c>
      <c r="X40" s="29" t="n">
        <f aca="false">+X36+X38</f>
        <v>373425.86266</v>
      </c>
      <c r="Y40" s="29" t="n">
        <f aca="false">+Y36+Y38</f>
        <v>839681.65289</v>
      </c>
      <c r="Z40" s="29" t="n">
        <f aca="false">+Z36+Z38</f>
        <v>19876413.81163</v>
      </c>
      <c r="AA40" s="29" t="n">
        <f aca="false">+AA36+AA38</f>
        <v>13786765.04531</v>
      </c>
      <c r="AB40" s="29" t="n">
        <f aca="false">+AB36+AB38</f>
        <v>6089648.76632</v>
      </c>
      <c r="AC40" s="29" t="n">
        <f aca="false">+AC36+AC38</f>
        <v>0</v>
      </c>
    </row>
    <row r="41" s="2" customFormat="true" ht="12.75" hidden="false" customHeight="true" outlineLevel="0" collapsed="false">
      <c r="B41" s="46"/>
      <c r="C41" s="1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</row>
    <row r="42" s="1" customFormat="true" ht="12.75" hidden="false" customHeight="true" outlineLevel="0" collapsed="false">
      <c r="B42" s="47"/>
      <c r="C42" s="2" t="s">
        <v>6</v>
      </c>
      <c r="D42" s="18" t="n">
        <f aca="false">+D43+D49+D50+D51+D52+D53+D58+D59+D60-D62</f>
        <v>0</v>
      </c>
      <c r="E42" s="18" t="n">
        <f aca="false">+E43+E49+E50+E51+E52+E53+E58+E59+E60-E62</f>
        <v>0</v>
      </c>
      <c r="F42" s="18" t="n">
        <f aca="false">+F43+F49+F50+F51+F52+F53+F58+F59+F60-F62</f>
        <v>0</v>
      </c>
      <c r="G42" s="18" t="n">
        <f aca="false">+G43+G49+G50+G51+G52+G53+G58+G59+G60-G62</f>
        <v>0</v>
      </c>
      <c r="H42" s="18" t="n">
        <f aca="false">+H43+H49+H50+H51+H52+H53+H58+H59+H60-H62</f>
        <v>0</v>
      </c>
      <c r="I42" s="18" t="n">
        <f aca="false">+I43+I49+I50+I51+I52+I53+I58+I59+I60-I62</f>
        <v>0</v>
      </c>
      <c r="J42" s="18" t="n">
        <f aca="false">+J43+J49+J50+J51+J52+J53+J58+J59+J60-J62</f>
        <v>0</v>
      </c>
      <c r="K42" s="18" t="n">
        <f aca="false">+K43+K49+K50+K51+K52+K53+K58+K59+K60-K62</f>
        <v>0</v>
      </c>
      <c r="L42" s="18" t="n">
        <f aca="false">+L43+L49+L50+L51+L52+L53+L58+L59+L60-L62</f>
        <v>0</v>
      </c>
      <c r="M42" s="18" t="n">
        <f aca="false">+M43+M49+M50+M51+M52+M53+M58+M59+M60-M62</f>
        <v>0</v>
      </c>
      <c r="N42" s="18" t="n">
        <f aca="false">+N43+N49+N50+N51+N52+N53+N58+N59+N60-N62</f>
        <v>0</v>
      </c>
      <c r="O42" s="18" t="n">
        <f aca="false">+O43+O49+O50+O51+O52+O53+O58+O59+O60-O62</f>
        <v>0</v>
      </c>
      <c r="P42" s="18" t="n">
        <f aca="false">+P43+P49+P50+P51+P52+P53+P58+P59+P60-P62</f>
        <v>0</v>
      </c>
      <c r="Q42" s="18" t="n">
        <f aca="false">+Q43+Q49+Q50+Q51+Q52+Q53+Q58+Q59+Q60-Q62</f>
        <v>0</v>
      </c>
      <c r="R42" s="18" t="n">
        <f aca="false">+R43+R49+R50+R51+R52+R53+R58+R59+R60-R62</f>
        <v>0</v>
      </c>
      <c r="S42" s="18" t="n">
        <f aca="false">+S43+S49+S50+S51+S52+S53+S58+S59+S60-S62</f>
        <v>0</v>
      </c>
      <c r="T42" s="18" t="n">
        <f aca="false">+T43+T49+T50+T51+T52+T53+T58+T59+T60-T62</f>
        <v>0</v>
      </c>
      <c r="U42" s="18" t="n">
        <f aca="false">+U43+U49+U50+U51+U52+U53+U58+U59+U60-U62</f>
        <v>0</v>
      </c>
      <c r="V42" s="18" t="n">
        <f aca="false">+V43+V49+V50+V51+V52+V53+V58+V59+V60-V62</f>
        <v>0</v>
      </c>
      <c r="W42" s="18" t="n">
        <f aca="false">+W43+W49+W50+W51+W52+W53+W58+W59+W60-W62</f>
        <v>0</v>
      </c>
      <c r="X42" s="18" t="n">
        <f aca="false">+X43+X49+X50+X51+X52+X53+X58+X59+X60-X62</f>
        <v>0</v>
      </c>
      <c r="Y42" s="18" t="n">
        <f aca="false">+Y43+Y49+Y50+Y51+Y52+Y53+Y58+Y59+Y60-Y62</f>
        <v>0</v>
      </c>
      <c r="Z42" s="18" t="n">
        <f aca="false">+Z43+Z49+Z50+Z51+Z52+Z53+Z58+Z59+Z60-Z62</f>
        <v>0</v>
      </c>
      <c r="AA42" s="18" t="n">
        <f aca="false">+AA43+AA49+AA50+AA51+AA52+AA53+AA58+AA59+AA60-AA62</f>
        <v>0</v>
      </c>
      <c r="AB42" s="18" t="n">
        <f aca="false">+AB43+AB49+AB50+AB51+AB52+AB53+AB58+AB59+AB60-AB62</f>
        <v>0</v>
      </c>
      <c r="AC42" s="18" t="n">
        <f aca="false">+AC43+AC49+AC50+AC51+AC52+AC53+AC58+AC59+AC60-AC62</f>
        <v>0</v>
      </c>
    </row>
    <row r="43" customFormat="false" ht="12.75" hidden="false" customHeight="true" outlineLevel="0" collapsed="false">
      <c r="B43" s="45" t="n">
        <f aca="false">+BALSAB!B430</f>
        <v>21</v>
      </c>
      <c r="C43" s="20" t="str">
        <f aca="false">+BALSAB!C430</f>
        <v>OBLIGACIONES CON EL PUBLICO</v>
      </c>
      <c r="D43" s="18" t="n">
        <f aca="false">+BALSAB!D430</f>
        <v>4996753.91008</v>
      </c>
      <c r="E43" s="18" t="n">
        <f aca="false">+BALSAB!E430</f>
        <v>4996753.91008</v>
      </c>
      <c r="F43" s="18" t="n">
        <f aca="false">+BALSAB!F430</f>
        <v>1691123.48675</v>
      </c>
      <c r="G43" s="18" t="n">
        <f aca="false">+BALSAB!G430</f>
        <v>1684041.64741</v>
      </c>
      <c r="H43" s="18" t="n">
        <f aca="false">+BALSAB!H430</f>
        <v>1696246.29091</v>
      </c>
      <c r="I43" s="18" t="n">
        <f aca="false">+BALSAB!I430</f>
        <v>5071411.42507</v>
      </c>
      <c r="J43" s="18" t="n">
        <f aca="false">+BALSAB!J430</f>
        <v>1079072.8545</v>
      </c>
      <c r="K43" s="18" t="n">
        <f aca="false">+BALSAB!K430</f>
        <v>1057664.93753</v>
      </c>
      <c r="L43" s="18" t="n">
        <f aca="false">+BALSAB!L430</f>
        <v>2136737.79203</v>
      </c>
      <c r="M43" s="18" t="n">
        <f aca="false">+BALSAB!M430</f>
        <v>564101.51027</v>
      </c>
      <c r="N43" s="18" t="n">
        <f aca="false">+BALSAB!N430</f>
        <v>0</v>
      </c>
      <c r="O43" s="18" t="n">
        <f aca="false">+BALSAB!O430</f>
        <v>342612.0227</v>
      </c>
      <c r="P43" s="18" t="n">
        <f aca="false">+BALSAB!P430</f>
        <v>0</v>
      </c>
      <c r="Q43" s="18" t="n">
        <f aca="false">+BALSAB!Q430</f>
        <v>431706.51859</v>
      </c>
      <c r="R43" s="18" t="n">
        <f aca="false">+BALSAB!R430</f>
        <v>306000.30728</v>
      </c>
      <c r="S43" s="18" t="n">
        <f aca="false">+BALSAB!S430</f>
        <v>1644420.35884</v>
      </c>
      <c r="T43" s="18" t="n">
        <f aca="false">+BALSAB!T430</f>
        <v>89722.37195</v>
      </c>
      <c r="U43" s="18" t="n">
        <f aca="false">+BALSAB!U430</f>
        <v>1952.43582</v>
      </c>
      <c r="V43" s="18" t="n">
        <f aca="false">+BALSAB!V430</f>
        <v>244803.318</v>
      </c>
      <c r="W43" s="18" t="n">
        <f aca="false">+BALSAB!W430</f>
        <v>0</v>
      </c>
      <c r="X43" s="18" t="n">
        <f aca="false">+BALSAB!X430</f>
        <v>280915.24791</v>
      </c>
      <c r="Y43" s="18" t="n">
        <f aca="false">+BALSAB!Y430</f>
        <v>617393.37368</v>
      </c>
      <c r="Z43" s="18" t="n">
        <f aca="false">+BALSAB!Z430</f>
        <v>14466716.8597</v>
      </c>
      <c r="AA43" s="18" t="n">
        <f aca="false">+BALSAB!AA430</f>
        <v>10068165.33515</v>
      </c>
      <c r="AB43" s="18" t="n">
        <f aca="false">+BALSAB!AB430</f>
        <v>4398551.52455</v>
      </c>
      <c r="AC43" s="18" t="n">
        <f aca="false">+BALSAB!AC430</f>
        <v>0</v>
      </c>
    </row>
    <row r="44" customFormat="false" ht="12.75" hidden="false" customHeight="true" outlineLevel="0" collapsed="false">
      <c r="B44" s="45" t="n">
        <f aca="false">+BALSAB!B431</f>
        <v>2101</v>
      </c>
      <c r="C44" s="22" t="str">
        <f aca="false">+BALSAB!C431</f>
        <v>DEPÓSITOS A LA VISTA</v>
      </c>
      <c r="D44" s="18" t="n">
        <f aca="false">+BALSAB!D431</f>
        <v>3115576.67603</v>
      </c>
      <c r="E44" s="18" t="n">
        <f aca="false">+BALSAB!E431</f>
        <v>3115576.67603</v>
      </c>
      <c r="F44" s="18" t="n">
        <f aca="false">+BALSAB!F431</f>
        <v>1085498.58036</v>
      </c>
      <c r="G44" s="18" t="n">
        <f aca="false">+BALSAB!G431</f>
        <v>1146004.59045</v>
      </c>
      <c r="H44" s="18" t="n">
        <f aca="false">+BALSAB!H431</f>
        <v>1086534.68512</v>
      </c>
      <c r="I44" s="18" t="n">
        <f aca="false">+BALSAB!I431</f>
        <v>3318037.85593</v>
      </c>
      <c r="J44" s="18" t="n">
        <f aca="false">+BALSAB!J431</f>
        <v>712662.96768</v>
      </c>
      <c r="K44" s="18" t="n">
        <f aca="false">+BALSAB!K431</f>
        <v>664291.88883</v>
      </c>
      <c r="L44" s="18" t="n">
        <f aca="false">+BALSAB!L431</f>
        <v>1376954.85651</v>
      </c>
      <c r="M44" s="18" t="n">
        <f aca="false">+BALSAB!M431</f>
        <v>344212.04849</v>
      </c>
      <c r="N44" s="18" t="n">
        <f aca="false">+BALSAB!N431</f>
        <v>0</v>
      </c>
      <c r="O44" s="18" t="n">
        <f aca="false">+BALSAB!O431</f>
        <v>3135.48113</v>
      </c>
      <c r="P44" s="18" t="n">
        <f aca="false">+BALSAB!P431</f>
        <v>0</v>
      </c>
      <c r="Q44" s="18" t="n">
        <f aca="false">+BALSAB!Q431</f>
        <v>228101.42517</v>
      </c>
      <c r="R44" s="18" t="n">
        <f aca="false">+BALSAB!R431</f>
        <v>210168.58604</v>
      </c>
      <c r="S44" s="18" t="n">
        <f aca="false">+BALSAB!S431</f>
        <v>785617.54083</v>
      </c>
      <c r="T44" s="18" t="n">
        <f aca="false">+BALSAB!T431</f>
        <v>28188.52294</v>
      </c>
      <c r="U44" s="18" t="n">
        <f aca="false">+BALSAB!U431</f>
        <v>1435.44405</v>
      </c>
      <c r="V44" s="18" t="n">
        <f aca="false">+BALSAB!V431</f>
        <v>222940.712</v>
      </c>
      <c r="W44" s="18" t="n">
        <f aca="false">+BALSAB!W431</f>
        <v>0</v>
      </c>
      <c r="X44" s="18" t="n">
        <f aca="false">+BALSAB!X431</f>
        <v>187100.7686</v>
      </c>
      <c r="Y44" s="18" t="n">
        <f aca="false">+BALSAB!Y431</f>
        <v>439665.44759</v>
      </c>
      <c r="Z44" s="18" t="n">
        <f aca="false">+BALSAB!Z431</f>
        <v>9035852.37689</v>
      </c>
      <c r="AA44" s="18" t="n">
        <f aca="false">+BALSAB!AA431</f>
        <v>6433614.53196</v>
      </c>
      <c r="AB44" s="18" t="n">
        <f aca="false">+BALSAB!AB431</f>
        <v>2602237.84493</v>
      </c>
      <c r="AC44" s="18" t="n">
        <f aca="false">+BALSAB!AC431</f>
        <v>0</v>
      </c>
    </row>
    <row r="45" customFormat="false" ht="12.75" hidden="false" customHeight="true" outlineLevel="0" collapsed="false">
      <c r="B45" s="45" t="n">
        <f aca="false">+BALSAB!B442</f>
        <v>2102</v>
      </c>
      <c r="C45" s="22" t="str">
        <f aca="false">+BALSAB!C442</f>
        <v>OPERACIONES DE REPORTO</v>
      </c>
      <c r="D45" s="18" t="n">
        <f aca="false">+BALSAB!D442</f>
        <v>0</v>
      </c>
      <c r="E45" s="18" t="n">
        <f aca="false">+BALSAB!E442</f>
        <v>0</v>
      </c>
      <c r="F45" s="18" t="n">
        <f aca="false">+BALSAB!F442</f>
        <v>0</v>
      </c>
      <c r="G45" s="18" t="n">
        <f aca="false">+BALSAB!G442</f>
        <v>1750.0017</v>
      </c>
      <c r="H45" s="18" t="n">
        <f aca="false">+BALSAB!H442</f>
        <v>3247</v>
      </c>
      <c r="I45" s="18" t="n">
        <f aca="false">+BALSAB!I442</f>
        <v>4997.0017</v>
      </c>
      <c r="J45" s="18" t="n">
        <f aca="false">+BALSAB!J442</f>
        <v>0</v>
      </c>
      <c r="K45" s="18" t="n">
        <f aca="false">+BALSAB!K442</f>
        <v>0</v>
      </c>
      <c r="L45" s="18" t="n">
        <f aca="false">+BALSAB!L442</f>
        <v>0</v>
      </c>
      <c r="M45" s="18" t="n">
        <f aca="false">+BALSAB!M442</f>
        <v>0</v>
      </c>
      <c r="N45" s="18" t="n">
        <f aca="false">+BALSAB!N442</f>
        <v>0</v>
      </c>
      <c r="O45" s="18" t="n">
        <f aca="false">+BALSAB!O442</f>
        <v>0</v>
      </c>
      <c r="P45" s="18" t="n">
        <f aca="false">+BALSAB!P442</f>
        <v>0</v>
      </c>
      <c r="Q45" s="18" t="n">
        <f aca="false">+BALSAB!Q442</f>
        <v>0.037</v>
      </c>
      <c r="R45" s="18" t="n">
        <f aca="false">+BALSAB!R442</f>
        <v>0</v>
      </c>
      <c r="S45" s="18" t="n">
        <f aca="false">+BALSAB!S442</f>
        <v>0.037</v>
      </c>
      <c r="T45" s="18" t="n">
        <f aca="false">+BALSAB!T442</f>
        <v>0</v>
      </c>
      <c r="U45" s="18" t="n">
        <f aca="false">+BALSAB!U442</f>
        <v>0</v>
      </c>
      <c r="V45" s="18" t="n">
        <f aca="false">+BALSAB!V442</f>
        <v>0</v>
      </c>
      <c r="W45" s="18" t="n">
        <f aca="false">+BALSAB!W442</f>
        <v>0</v>
      </c>
      <c r="X45" s="18" t="n">
        <f aca="false">+BALSAB!X442</f>
        <v>0</v>
      </c>
      <c r="Y45" s="18" t="n">
        <f aca="false">+BALSAB!Y442</f>
        <v>0</v>
      </c>
      <c r="Z45" s="18" t="n">
        <f aca="false">+BALSAB!Z442</f>
        <v>4997.0387</v>
      </c>
      <c r="AA45" s="18" t="n">
        <f aca="false">+BALSAB!AA442</f>
        <v>4997.0017</v>
      </c>
      <c r="AB45" s="18" t="n">
        <f aca="false">+BALSAB!AB442</f>
        <v>0.037</v>
      </c>
      <c r="AC45" s="18" t="n">
        <f aca="false">+BALSAB!AC442</f>
        <v>0</v>
      </c>
    </row>
    <row r="46" customFormat="false" ht="12.75" hidden="false" customHeight="true" outlineLevel="0" collapsed="false">
      <c r="B46" s="45" t="n">
        <f aca="false">+BALSAB!B446</f>
        <v>2103</v>
      </c>
      <c r="C46" s="22" t="str">
        <f aca="false">+BALSAB!C446</f>
        <v>DEPÓSITOS A PLAZO</v>
      </c>
      <c r="D46" s="18" t="n">
        <f aca="false">+BALSAB!D446</f>
        <v>1824599.20316</v>
      </c>
      <c r="E46" s="18" t="n">
        <f aca="false">+BALSAB!E446</f>
        <v>1824599.20316</v>
      </c>
      <c r="F46" s="18" t="n">
        <f aca="false">+BALSAB!F446</f>
        <v>574247.4263</v>
      </c>
      <c r="G46" s="18" t="n">
        <f aca="false">+BALSAB!G446</f>
        <v>517828.33815</v>
      </c>
      <c r="H46" s="18" t="n">
        <f aca="false">+BALSAB!H446</f>
        <v>487062.92142</v>
      </c>
      <c r="I46" s="18" t="n">
        <f aca="false">+BALSAB!I446</f>
        <v>1579138.68587</v>
      </c>
      <c r="J46" s="18" t="n">
        <f aca="false">+BALSAB!J446</f>
        <v>335452.16981</v>
      </c>
      <c r="K46" s="18" t="n">
        <f aca="false">+BALSAB!K446</f>
        <v>365390.28639</v>
      </c>
      <c r="L46" s="18" t="n">
        <f aca="false">+BALSAB!L446</f>
        <v>700842.4562</v>
      </c>
      <c r="M46" s="18" t="n">
        <f aca="false">+BALSAB!M446</f>
        <v>219573.32972</v>
      </c>
      <c r="N46" s="18" t="n">
        <f aca="false">+BALSAB!N446</f>
        <v>0</v>
      </c>
      <c r="O46" s="18" t="n">
        <f aca="false">+BALSAB!O446</f>
        <v>339476.54157</v>
      </c>
      <c r="P46" s="18" t="n">
        <f aca="false">+BALSAB!P446</f>
        <v>0</v>
      </c>
      <c r="Q46" s="18" t="n">
        <f aca="false">+BALSAB!Q446</f>
        <v>191837.23598</v>
      </c>
      <c r="R46" s="18" t="n">
        <f aca="false">+BALSAB!R446</f>
        <v>88436.9398</v>
      </c>
      <c r="S46" s="18" t="n">
        <f aca="false">+BALSAB!S446</f>
        <v>839324.04707</v>
      </c>
      <c r="T46" s="18" t="n">
        <f aca="false">+BALSAB!T446</f>
        <v>61468.9597</v>
      </c>
      <c r="U46" s="18" t="n">
        <f aca="false">+BALSAB!U446</f>
        <v>501.35728</v>
      </c>
      <c r="V46" s="18" t="n">
        <f aca="false">+BALSAB!V446</f>
        <v>20894.938</v>
      </c>
      <c r="W46" s="18" t="n">
        <f aca="false">+BALSAB!W446</f>
        <v>0</v>
      </c>
      <c r="X46" s="18" t="n">
        <f aca="false">+BALSAB!X446</f>
        <v>93814.47931</v>
      </c>
      <c r="Y46" s="18" t="n">
        <f aca="false">+BALSAB!Y446</f>
        <v>176679.73429</v>
      </c>
      <c r="Z46" s="18" t="n">
        <f aca="false">+BALSAB!Z446</f>
        <v>5120584.12659</v>
      </c>
      <c r="AA46" s="18" t="n">
        <f aca="false">+BALSAB!AA446</f>
        <v>3403737.88903</v>
      </c>
      <c r="AB46" s="18" t="n">
        <f aca="false">+BALSAB!AB446</f>
        <v>1716846.23756</v>
      </c>
      <c r="AC46" s="18" t="n">
        <f aca="false">+BALSAB!AC446</f>
        <v>0</v>
      </c>
    </row>
    <row r="47" customFormat="false" ht="12.75" hidden="false" customHeight="true" outlineLevel="0" collapsed="false">
      <c r="B47" s="45" t="n">
        <f aca="false">+BALSAB!B453</f>
        <v>2104</v>
      </c>
      <c r="C47" s="22" t="str">
        <f aca="false">+BALSAB!C453</f>
        <v>DEPÓSITOS DE GARANTÍA</v>
      </c>
      <c r="D47" s="18" t="n">
        <f aca="false">+BALSAB!D453</f>
        <v>216.96574</v>
      </c>
      <c r="E47" s="18" t="n">
        <f aca="false">+BALSAB!E453</f>
        <v>216.96574</v>
      </c>
      <c r="F47" s="18" t="n">
        <f aca="false">+BALSAB!F453</f>
        <v>0</v>
      </c>
      <c r="G47" s="18" t="n">
        <f aca="false">+BALSAB!G453</f>
        <v>0</v>
      </c>
      <c r="H47" s="18" t="n">
        <f aca="false">+BALSAB!H453</f>
        <v>0</v>
      </c>
      <c r="I47" s="18" t="n">
        <f aca="false">+BALSAB!I453</f>
        <v>0</v>
      </c>
      <c r="J47" s="18" t="n">
        <f aca="false">+BALSAB!J453</f>
        <v>334.25815</v>
      </c>
      <c r="K47" s="18" t="n">
        <f aca="false">+BALSAB!K453</f>
        <v>75.9694</v>
      </c>
      <c r="L47" s="18" t="n">
        <f aca="false">+BALSAB!L453</f>
        <v>410.22755</v>
      </c>
      <c r="M47" s="18" t="n">
        <f aca="false">+BALSAB!M453</f>
        <v>0</v>
      </c>
      <c r="N47" s="18" t="n">
        <f aca="false">+BALSAB!N453</f>
        <v>0</v>
      </c>
      <c r="O47" s="18" t="n">
        <f aca="false">+BALSAB!O453</f>
        <v>0</v>
      </c>
      <c r="P47" s="18" t="n">
        <f aca="false">+BALSAB!P453</f>
        <v>0</v>
      </c>
      <c r="Q47" s="18" t="n">
        <f aca="false">+BALSAB!Q453</f>
        <v>63.47508</v>
      </c>
      <c r="R47" s="18" t="n">
        <f aca="false">+BALSAB!R453</f>
        <v>0</v>
      </c>
      <c r="S47" s="18" t="n">
        <f aca="false">+BALSAB!S453</f>
        <v>63.47508</v>
      </c>
      <c r="T47" s="18" t="n">
        <f aca="false">+BALSAB!T453</f>
        <v>8.79531</v>
      </c>
      <c r="U47" s="18" t="n">
        <f aca="false">+BALSAB!U453</f>
        <v>10.76984</v>
      </c>
      <c r="V47" s="18" t="n">
        <f aca="false">+BALSAB!V453</f>
        <v>0</v>
      </c>
      <c r="W47" s="18" t="n">
        <f aca="false">+BALSAB!W453</f>
        <v>0</v>
      </c>
      <c r="X47" s="18" t="n">
        <f aca="false">+BALSAB!X453</f>
        <v>0</v>
      </c>
      <c r="Y47" s="18" t="n">
        <f aca="false">+BALSAB!Y453</f>
        <v>19.56515</v>
      </c>
      <c r="Z47" s="18" t="n">
        <f aca="false">+BALSAB!Z453</f>
        <v>710.23352</v>
      </c>
      <c r="AA47" s="18" t="n">
        <f aca="false">+BALSAB!AA453</f>
        <v>216.96574</v>
      </c>
      <c r="AB47" s="18" t="n">
        <f aca="false">+BALSAB!AB453</f>
        <v>493.26778</v>
      </c>
      <c r="AC47" s="18" t="n">
        <f aca="false">+BALSAB!AC453</f>
        <v>0</v>
      </c>
    </row>
    <row r="48" customFormat="false" ht="12.75" hidden="false" customHeight="true" outlineLevel="0" collapsed="false">
      <c r="B48" s="45" t="n">
        <f aca="false">+BALSAB!B454</f>
        <v>2105</v>
      </c>
      <c r="C48" s="22" t="str">
        <f aca="false">+BALSAB!C454</f>
        <v>DEPOSITOS RESTRINGIDOS</v>
      </c>
      <c r="D48" s="18" t="n">
        <f aca="false">+BALSAB!D454</f>
        <v>56361.06515</v>
      </c>
      <c r="E48" s="18" t="n">
        <f aca="false">+BALSAB!E454</f>
        <v>56361.06515</v>
      </c>
      <c r="F48" s="18" t="n">
        <f aca="false">+BALSAB!F454</f>
        <v>31377.48009</v>
      </c>
      <c r="G48" s="18" t="n">
        <f aca="false">+BALSAB!G454</f>
        <v>18458.71711</v>
      </c>
      <c r="H48" s="18" t="n">
        <f aca="false">+BALSAB!H454</f>
        <v>119401.68437</v>
      </c>
      <c r="I48" s="18" t="n">
        <f aca="false">+BALSAB!I454</f>
        <v>169237.88157</v>
      </c>
      <c r="J48" s="18" t="n">
        <f aca="false">+BALSAB!J454</f>
        <v>30623.45886</v>
      </c>
      <c r="K48" s="18" t="n">
        <f aca="false">+BALSAB!K454</f>
        <v>27906.79291</v>
      </c>
      <c r="L48" s="18" t="n">
        <f aca="false">+BALSAB!L454</f>
        <v>58530.25177</v>
      </c>
      <c r="M48" s="18" t="n">
        <f aca="false">+BALSAB!M454</f>
        <v>316.13206</v>
      </c>
      <c r="N48" s="18" t="n">
        <f aca="false">+BALSAB!N454</f>
        <v>0</v>
      </c>
      <c r="O48" s="18" t="n">
        <f aca="false">+BALSAB!O454</f>
        <v>0</v>
      </c>
      <c r="P48" s="18" t="n">
        <f aca="false">+BALSAB!P454</f>
        <v>0</v>
      </c>
      <c r="Q48" s="18" t="n">
        <f aca="false">+BALSAB!Q454</f>
        <v>11704.34536</v>
      </c>
      <c r="R48" s="18" t="n">
        <f aca="false">+BALSAB!R454</f>
        <v>7394.78144</v>
      </c>
      <c r="S48" s="18" t="n">
        <f aca="false">+BALSAB!S454</f>
        <v>19415.25886</v>
      </c>
      <c r="T48" s="18" t="n">
        <f aca="false">+BALSAB!T454</f>
        <v>56.094</v>
      </c>
      <c r="U48" s="18" t="n">
        <f aca="false">+BALSAB!U454</f>
        <v>4.86465</v>
      </c>
      <c r="V48" s="18" t="n">
        <f aca="false">+BALSAB!V454</f>
        <v>967.668</v>
      </c>
      <c r="W48" s="18" t="n">
        <f aca="false">+BALSAB!W454</f>
        <v>0</v>
      </c>
      <c r="X48" s="18" t="n">
        <f aca="false">+BALSAB!X454</f>
        <v>0</v>
      </c>
      <c r="Y48" s="18" t="n">
        <f aca="false">+BALSAB!Y454</f>
        <v>1028.62665</v>
      </c>
      <c r="Z48" s="18" t="n">
        <f aca="false">+BALSAB!Z454</f>
        <v>304573.084</v>
      </c>
      <c r="AA48" s="18" t="n">
        <f aca="false">+BALSAB!AA454</f>
        <v>225598.94672</v>
      </c>
      <c r="AB48" s="18" t="n">
        <f aca="false">+BALSAB!AB454</f>
        <v>78974.13728</v>
      </c>
      <c r="AC48" s="18" t="n">
        <f aca="false">+BALSAB!AC454</f>
        <v>0</v>
      </c>
    </row>
    <row r="49" customFormat="false" ht="12.75" hidden="false" customHeight="true" outlineLevel="0" collapsed="false">
      <c r="B49" s="45" t="n">
        <f aca="false">+BALSAB!B455</f>
        <v>22</v>
      </c>
      <c r="C49" s="20" t="str">
        <f aca="false">+BALSAB!C455</f>
        <v>OPERACIONES INTERBANCARIAS</v>
      </c>
      <c r="D49" s="18" t="n">
        <f aca="false">+BALSAB!D455</f>
        <v>3950</v>
      </c>
      <c r="E49" s="18" t="n">
        <f aca="false">+BALSAB!E455</f>
        <v>3950</v>
      </c>
      <c r="F49" s="18" t="n">
        <f aca="false">+BALSAB!F455</f>
        <v>0</v>
      </c>
      <c r="G49" s="18" t="n">
        <f aca="false">+BALSAB!G455</f>
        <v>0</v>
      </c>
      <c r="H49" s="18" t="n">
        <f aca="false">+BALSAB!H455</f>
        <v>0</v>
      </c>
      <c r="I49" s="18" t="n">
        <f aca="false">+BALSAB!I455</f>
        <v>0</v>
      </c>
      <c r="J49" s="18" t="n">
        <f aca="false">+BALSAB!J455</f>
        <v>0</v>
      </c>
      <c r="K49" s="18" t="n">
        <f aca="false">+BALSAB!K455</f>
        <v>0</v>
      </c>
      <c r="L49" s="18" t="n">
        <f aca="false">+BALSAB!L455</f>
        <v>0</v>
      </c>
      <c r="M49" s="18" t="n">
        <f aca="false">+BALSAB!M455</f>
        <v>0</v>
      </c>
      <c r="N49" s="18" t="n">
        <f aca="false">+BALSAB!N455</f>
        <v>0</v>
      </c>
      <c r="O49" s="18" t="n">
        <f aca="false">+BALSAB!O455</f>
        <v>0</v>
      </c>
      <c r="P49" s="18" t="n">
        <f aca="false">+BALSAB!P455</f>
        <v>0</v>
      </c>
      <c r="Q49" s="18" t="n">
        <f aca="false">+BALSAB!Q455</f>
        <v>0</v>
      </c>
      <c r="R49" s="18" t="n">
        <f aca="false">+BALSAB!R455</f>
        <v>0</v>
      </c>
      <c r="S49" s="18" t="n">
        <f aca="false">+BALSAB!S455</f>
        <v>0</v>
      </c>
      <c r="T49" s="18" t="n">
        <f aca="false">+BALSAB!T455</f>
        <v>0</v>
      </c>
      <c r="U49" s="18" t="n">
        <f aca="false">+BALSAB!U455</f>
        <v>0</v>
      </c>
      <c r="V49" s="18" t="n">
        <f aca="false">+BALSAB!V455</f>
        <v>0</v>
      </c>
      <c r="W49" s="18" t="n">
        <f aca="false">+BALSAB!W455</f>
        <v>0</v>
      </c>
      <c r="X49" s="18" t="n">
        <f aca="false">+BALSAB!X455</f>
        <v>0</v>
      </c>
      <c r="Y49" s="18" t="n">
        <f aca="false">+BALSAB!Y455</f>
        <v>0</v>
      </c>
      <c r="Z49" s="18" t="n">
        <f aca="false">+BALSAB!Z455</f>
        <v>3950</v>
      </c>
      <c r="AA49" s="18" t="n">
        <f aca="false">+BALSAB!AA455</f>
        <v>3950</v>
      </c>
      <c r="AB49" s="18" t="n">
        <f aca="false">+BALSAB!AB455</f>
        <v>0</v>
      </c>
      <c r="AC49" s="18" t="n">
        <f aca="false">+BALSAB!AC455</f>
        <v>0</v>
      </c>
    </row>
    <row r="50" customFormat="false" ht="12.75" hidden="false" customHeight="true" outlineLevel="0" collapsed="false">
      <c r="B50" s="45" t="n">
        <f aca="false">+BALSAB!B464</f>
        <v>23</v>
      </c>
      <c r="C50" s="20" t="str">
        <f aca="false">+BALSAB!C464</f>
        <v>OBLIGACIONES INMEDIATAS</v>
      </c>
      <c r="D50" s="18" t="n">
        <f aca="false">+BALSAB!D464</f>
        <v>46326.04179</v>
      </c>
      <c r="E50" s="18" t="n">
        <f aca="false">+BALSAB!E464</f>
        <v>46326.04179</v>
      </c>
      <c r="F50" s="18" t="n">
        <f aca="false">+BALSAB!F464</f>
        <v>4245.64254</v>
      </c>
      <c r="G50" s="18" t="n">
        <f aca="false">+BALSAB!G464</f>
        <v>34874.80962</v>
      </c>
      <c r="H50" s="18" t="n">
        <f aca="false">+BALSAB!H464</f>
        <v>32610.00378</v>
      </c>
      <c r="I50" s="18" t="n">
        <f aca="false">+BALSAB!I464</f>
        <v>71730.45594</v>
      </c>
      <c r="J50" s="18" t="n">
        <f aca="false">+BALSAB!J464</f>
        <v>19980.47929</v>
      </c>
      <c r="K50" s="18" t="n">
        <f aca="false">+BALSAB!K464</f>
        <v>12168.27283</v>
      </c>
      <c r="L50" s="18" t="n">
        <f aca="false">+BALSAB!L464</f>
        <v>32148.75212</v>
      </c>
      <c r="M50" s="18" t="n">
        <f aca="false">+BALSAB!M464</f>
        <v>5122.61993</v>
      </c>
      <c r="N50" s="18" t="n">
        <f aca="false">+BALSAB!N464</f>
        <v>0</v>
      </c>
      <c r="O50" s="18" t="n">
        <f aca="false">+BALSAB!O464</f>
        <v>0</v>
      </c>
      <c r="P50" s="18" t="n">
        <f aca="false">+BALSAB!P464</f>
        <v>0</v>
      </c>
      <c r="Q50" s="18" t="n">
        <f aca="false">+BALSAB!Q464</f>
        <v>0</v>
      </c>
      <c r="R50" s="18" t="n">
        <f aca="false">+BALSAB!R464</f>
        <v>1470.83807</v>
      </c>
      <c r="S50" s="18" t="n">
        <f aca="false">+BALSAB!S464</f>
        <v>6593.458</v>
      </c>
      <c r="T50" s="18" t="n">
        <f aca="false">+BALSAB!T464</f>
        <v>421.93501</v>
      </c>
      <c r="U50" s="18" t="n">
        <f aca="false">+BALSAB!U464</f>
        <v>7.20508</v>
      </c>
      <c r="V50" s="18" t="n">
        <f aca="false">+BALSAB!V464</f>
        <v>7895.755</v>
      </c>
      <c r="W50" s="18" t="n">
        <f aca="false">+BALSAB!W464</f>
        <v>0</v>
      </c>
      <c r="X50" s="18" t="n">
        <f aca="false">+BALSAB!X464</f>
        <v>2300.17779</v>
      </c>
      <c r="Y50" s="18" t="n">
        <f aca="false">+BALSAB!Y464</f>
        <v>10625.07288</v>
      </c>
      <c r="Z50" s="18" t="n">
        <f aca="false">+BALSAB!Z464</f>
        <v>167423.78073</v>
      </c>
      <c r="AA50" s="18" t="n">
        <f aca="false">+BALSAB!AA464</f>
        <v>118056.49773</v>
      </c>
      <c r="AB50" s="18" t="n">
        <f aca="false">+BALSAB!AB464</f>
        <v>49367.283</v>
      </c>
      <c r="AC50" s="18" t="n">
        <f aca="false">+BALSAB!AC464</f>
        <v>0</v>
      </c>
    </row>
    <row r="51" customFormat="false" ht="12.75" hidden="false" customHeight="true" outlineLevel="0" collapsed="false">
      <c r="B51" s="45" t="n">
        <f aca="false">+BALSAB!B474</f>
        <v>24</v>
      </c>
      <c r="C51" s="20" t="str">
        <f aca="false">+BALSAB!C474</f>
        <v>ACEPTACIONES EN CIRCULACION</v>
      </c>
      <c r="D51" s="18" t="n">
        <f aca="false">+BALSAB!D474</f>
        <v>2322.8721</v>
      </c>
      <c r="E51" s="18" t="n">
        <f aca="false">+BALSAB!E474</f>
        <v>2322.8721</v>
      </c>
      <c r="F51" s="18" t="n">
        <f aca="false">+BALSAB!F474</f>
        <v>1314.49254</v>
      </c>
      <c r="G51" s="18" t="n">
        <f aca="false">+BALSAB!G474</f>
        <v>2161.49609</v>
      </c>
      <c r="H51" s="18" t="n">
        <f aca="false">+BALSAB!H474</f>
        <v>226.76994</v>
      </c>
      <c r="I51" s="18" t="n">
        <f aca="false">+BALSAB!I474</f>
        <v>3702.75857</v>
      </c>
      <c r="J51" s="18" t="n">
        <f aca="false">+BALSAB!J474</f>
        <v>0</v>
      </c>
      <c r="K51" s="18" t="n">
        <f aca="false">+BALSAB!K474</f>
        <v>0</v>
      </c>
      <c r="L51" s="18" t="n">
        <f aca="false">+BALSAB!L474</f>
        <v>0</v>
      </c>
      <c r="M51" s="18" t="n">
        <f aca="false">+BALSAB!M474</f>
        <v>2497.5177</v>
      </c>
      <c r="N51" s="18" t="n">
        <f aca="false">+BALSAB!N474</f>
        <v>0</v>
      </c>
      <c r="O51" s="18" t="n">
        <f aca="false">+BALSAB!O474</f>
        <v>0</v>
      </c>
      <c r="P51" s="18" t="n">
        <f aca="false">+BALSAB!P474</f>
        <v>0</v>
      </c>
      <c r="Q51" s="18" t="n">
        <f aca="false">+BALSAB!Q474</f>
        <v>1415.65429</v>
      </c>
      <c r="R51" s="18" t="n">
        <f aca="false">+BALSAB!R474</f>
        <v>1726.46458</v>
      </c>
      <c r="S51" s="18" t="n">
        <f aca="false">+BALSAB!S474</f>
        <v>5639.63657</v>
      </c>
      <c r="T51" s="18" t="n">
        <f aca="false">+BALSAB!T474</f>
        <v>0</v>
      </c>
      <c r="U51" s="18" t="n">
        <f aca="false">+BALSAB!U474</f>
        <v>0</v>
      </c>
      <c r="V51" s="18" t="n">
        <f aca="false">+BALSAB!V474</f>
        <v>527.033</v>
      </c>
      <c r="W51" s="18" t="n">
        <f aca="false">+BALSAB!W474</f>
        <v>0</v>
      </c>
      <c r="X51" s="18" t="n">
        <f aca="false">+BALSAB!X474</f>
        <v>88.07816</v>
      </c>
      <c r="Y51" s="18" t="n">
        <f aca="false">+BALSAB!Y474</f>
        <v>615.11116</v>
      </c>
      <c r="Z51" s="18" t="n">
        <f aca="false">+BALSAB!Z474</f>
        <v>12280.3784</v>
      </c>
      <c r="AA51" s="18" t="n">
        <f aca="false">+BALSAB!AA474</f>
        <v>6025.63067</v>
      </c>
      <c r="AB51" s="18" t="n">
        <f aca="false">+BALSAB!AB474</f>
        <v>6254.74773</v>
      </c>
      <c r="AC51" s="18" t="n">
        <f aca="false">+BALSAB!AC474</f>
        <v>0</v>
      </c>
    </row>
    <row r="52" customFormat="false" ht="12.75" hidden="false" customHeight="true" outlineLevel="0" collapsed="false">
      <c r="B52" s="45" t="n">
        <f aca="false">+BALSAB!B477</f>
        <v>25</v>
      </c>
      <c r="C52" s="20" t="str">
        <f aca="false">+BALSAB!C477</f>
        <v>CUENTAS POR PAGAR</v>
      </c>
      <c r="D52" s="18" t="n">
        <f aca="false">+BALSAB!D477</f>
        <v>171798.43173</v>
      </c>
      <c r="E52" s="18" t="n">
        <f aca="false">+BALSAB!E477</f>
        <v>171798.43173</v>
      </c>
      <c r="F52" s="18" t="n">
        <f aca="false">+BALSAB!F477</f>
        <v>64190.34518</v>
      </c>
      <c r="G52" s="18" t="n">
        <f aca="false">+BALSAB!G477</f>
        <v>93751.43355</v>
      </c>
      <c r="H52" s="18" t="n">
        <f aca="false">+BALSAB!H477</f>
        <v>52163.70201</v>
      </c>
      <c r="I52" s="18" t="n">
        <f aca="false">+BALSAB!I477</f>
        <v>210105.48074</v>
      </c>
      <c r="J52" s="18" t="n">
        <f aca="false">+BALSAB!J477</f>
        <v>44886.77929</v>
      </c>
      <c r="K52" s="18" t="n">
        <f aca="false">+BALSAB!K477</f>
        <v>45250.65419</v>
      </c>
      <c r="L52" s="18" t="n">
        <f aca="false">+BALSAB!L477</f>
        <v>90137.43348</v>
      </c>
      <c r="M52" s="18" t="n">
        <f aca="false">+BALSAB!M477</f>
        <v>12804.42155</v>
      </c>
      <c r="N52" s="18" t="n">
        <f aca="false">+BALSAB!N477</f>
        <v>0</v>
      </c>
      <c r="O52" s="18" t="n">
        <f aca="false">+BALSAB!O477</f>
        <v>191935.73697</v>
      </c>
      <c r="P52" s="18" t="n">
        <f aca="false">+BALSAB!P477</f>
        <v>0</v>
      </c>
      <c r="Q52" s="18" t="n">
        <f aca="false">+BALSAB!Q477</f>
        <v>7493.93212</v>
      </c>
      <c r="R52" s="18" t="n">
        <f aca="false">+BALSAB!R477</f>
        <v>6844.81708</v>
      </c>
      <c r="S52" s="18" t="n">
        <f aca="false">+BALSAB!S477</f>
        <v>219078.90772</v>
      </c>
      <c r="T52" s="18" t="n">
        <f aca="false">+BALSAB!T477</f>
        <v>15283.14911</v>
      </c>
      <c r="U52" s="18" t="n">
        <f aca="false">+BALSAB!U477</f>
        <v>915.9771</v>
      </c>
      <c r="V52" s="18" t="n">
        <f aca="false">+BALSAB!V477</f>
        <v>11684.781</v>
      </c>
      <c r="W52" s="18" t="n">
        <f aca="false">+BALSAB!W477</f>
        <v>0</v>
      </c>
      <c r="X52" s="18" t="n">
        <f aca="false">+BALSAB!X477</f>
        <v>8138.20183</v>
      </c>
      <c r="Y52" s="18" t="n">
        <f aca="false">+BALSAB!Y477</f>
        <v>36022.10904</v>
      </c>
      <c r="Z52" s="18" t="n">
        <f aca="false">+BALSAB!Z477</f>
        <v>727142.36271</v>
      </c>
      <c r="AA52" s="18" t="n">
        <f aca="false">+BALSAB!AA477</f>
        <v>381903.91247</v>
      </c>
      <c r="AB52" s="18" t="n">
        <f aca="false">+BALSAB!AB477</f>
        <v>345238.45024</v>
      </c>
      <c r="AC52" s="18" t="n">
        <f aca="false">+BALSAB!AC477</f>
        <v>0</v>
      </c>
    </row>
    <row r="53" customFormat="false" ht="12.75" hidden="false" customHeight="true" outlineLevel="0" collapsed="false">
      <c r="B53" s="45" t="n">
        <f aca="false">+BALSAB!B519</f>
        <v>26</v>
      </c>
      <c r="C53" s="20" t="str">
        <f aca="false">+BALSAB!C519</f>
        <v>OBLIGACIONES FINANCIERAS</v>
      </c>
      <c r="D53" s="18" t="n">
        <f aca="false">+BALSAB!D519</f>
        <v>257851.82664</v>
      </c>
      <c r="E53" s="18" t="n">
        <f aca="false">+BALSAB!E519</f>
        <v>257851.82664</v>
      </c>
      <c r="F53" s="18" t="n">
        <f aca="false">+BALSAB!F519</f>
        <v>294623.21812</v>
      </c>
      <c r="G53" s="18" t="n">
        <f aca="false">+BALSAB!G519</f>
        <v>39.18766</v>
      </c>
      <c r="H53" s="18" t="n">
        <f aca="false">+BALSAB!H519</f>
        <v>31844.60838</v>
      </c>
      <c r="I53" s="18" t="n">
        <f aca="false">+BALSAB!I519</f>
        <v>326507.01416</v>
      </c>
      <c r="J53" s="18" t="n">
        <f aca="false">+BALSAB!J519</f>
        <v>23684.08183</v>
      </c>
      <c r="K53" s="18" t="n">
        <f aca="false">+BALSAB!K519</f>
        <v>13000</v>
      </c>
      <c r="L53" s="18" t="n">
        <f aca="false">+BALSAB!L519</f>
        <v>36684.08183</v>
      </c>
      <c r="M53" s="18" t="n">
        <f aca="false">+BALSAB!M519</f>
        <v>2747.94297</v>
      </c>
      <c r="N53" s="18" t="n">
        <f aca="false">+BALSAB!N519</f>
        <v>0</v>
      </c>
      <c r="O53" s="18" t="n">
        <f aca="false">+BALSAB!O519</f>
        <v>3011.30612</v>
      </c>
      <c r="P53" s="18" t="n">
        <f aca="false">+BALSAB!P519</f>
        <v>0</v>
      </c>
      <c r="Q53" s="18" t="n">
        <f aca="false">+BALSAB!Q519</f>
        <v>25154.50704</v>
      </c>
      <c r="R53" s="18" t="n">
        <f aca="false">+BALSAB!R519</f>
        <v>455.63121</v>
      </c>
      <c r="S53" s="18" t="n">
        <f aca="false">+BALSAB!S519</f>
        <v>31369.38734</v>
      </c>
      <c r="T53" s="18" t="n">
        <f aca="false">+BALSAB!T519</f>
        <v>8824.92946</v>
      </c>
      <c r="U53" s="18" t="n">
        <f aca="false">+BALSAB!U519</f>
        <v>650.13014</v>
      </c>
      <c r="V53" s="18" t="n">
        <f aca="false">+BALSAB!V519</f>
        <v>0.534</v>
      </c>
      <c r="W53" s="18" t="n">
        <f aca="false">+BALSAB!W519</f>
        <v>0</v>
      </c>
      <c r="X53" s="18" t="n">
        <f aca="false">+BALSAB!X519</f>
        <v>24259.05905</v>
      </c>
      <c r="Y53" s="18" t="n">
        <f aca="false">+BALSAB!Y519</f>
        <v>33734.65265</v>
      </c>
      <c r="Z53" s="18" t="n">
        <f aca="false">+BALSAB!Z519</f>
        <v>686146.96262</v>
      </c>
      <c r="AA53" s="18" t="n">
        <f aca="false">+BALSAB!AA519</f>
        <v>584358.8408</v>
      </c>
      <c r="AB53" s="18" t="n">
        <f aca="false">+BALSAB!AB519</f>
        <v>101788.12182</v>
      </c>
      <c r="AC53" s="18" t="n">
        <f aca="false">+BALSAB!AC519</f>
        <v>0</v>
      </c>
    </row>
    <row r="54" customFormat="false" ht="12.75" hidden="false" customHeight="true" outlineLevel="0" collapsed="false">
      <c r="B54" s="45" t="n">
        <f aca="false">+BALSAB!B521</f>
        <v>2602</v>
      </c>
      <c r="C54" s="22" t="str">
        <f aca="false">+BALSAB!C521</f>
        <v>OBLIGACIONES CON INSTITUCIONES FINANCIERAS DEL PAÍS</v>
      </c>
      <c r="D54" s="18" t="n">
        <f aca="false">+BALSAB!D521</f>
        <v>0</v>
      </c>
      <c r="E54" s="18" t="n">
        <f aca="false">+BALSAB!E521</f>
        <v>0</v>
      </c>
      <c r="F54" s="18" t="n">
        <f aca="false">+BALSAB!F521</f>
        <v>0</v>
      </c>
      <c r="G54" s="18" t="n">
        <f aca="false">+BALSAB!G521</f>
        <v>0</v>
      </c>
      <c r="H54" s="18" t="n">
        <f aca="false">+BALSAB!H521</f>
        <v>0</v>
      </c>
      <c r="I54" s="18" t="n">
        <f aca="false">+BALSAB!I521</f>
        <v>0</v>
      </c>
      <c r="J54" s="18" t="n">
        <f aca="false">+BALSAB!J521</f>
        <v>0</v>
      </c>
      <c r="K54" s="18" t="n">
        <f aca="false">+BALSAB!K521</f>
        <v>0</v>
      </c>
      <c r="L54" s="18" t="n">
        <f aca="false">+BALSAB!L521</f>
        <v>0</v>
      </c>
      <c r="M54" s="18" t="n">
        <f aca="false">+BALSAB!M521</f>
        <v>0</v>
      </c>
      <c r="N54" s="18" t="n">
        <f aca="false">+BALSAB!N521</f>
        <v>0</v>
      </c>
      <c r="O54" s="18" t="n">
        <f aca="false">+BALSAB!O521</f>
        <v>0</v>
      </c>
      <c r="P54" s="18" t="n">
        <f aca="false">+BALSAB!P521</f>
        <v>0</v>
      </c>
      <c r="Q54" s="18" t="n">
        <f aca="false">+BALSAB!Q521</f>
        <v>0</v>
      </c>
      <c r="R54" s="18" t="n">
        <f aca="false">+BALSAB!R521</f>
        <v>0</v>
      </c>
      <c r="S54" s="18" t="n">
        <f aca="false">+BALSAB!S521</f>
        <v>0</v>
      </c>
      <c r="T54" s="18" t="n">
        <f aca="false">+BALSAB!T521</f>
        <v>0</v>
      </c>
      <c r="U54" s="18" t="n">
        <f aca="false">+BALSAB!U521</f>
        <v>0</v>
      </c>
      <c r="V54" s="18" t="n">
        <f aca="false">+BALSAB!V521</f>
        <v>0</v>
      </c>
      <c r="W54" s="18" t="n">
        <f aca="false">+BALSAB!W521</f>
        <v>0</v>
      </c>
      <c r="X54" s="18" t="n">
        <f aca="false">+BALSAB!X521</f>
        <v>0</v>
      </c>
      <c r="Y54" s="18" t="n">
        <f aca="false">+BALSAB!Y521</f>
        <v>0</v>
      </c>
      <c r="Z54" s="18" t="n">
        <f aca="false">+BALSAB!Z521</f>
        <v>0</v>
      </c>
      <c r="AA54" s="18" t="n">
        <f aca="false">+BALSAB!AA521</f>
        <v>0</v>
      </c>
      <c r="AB54" s="18" t="n">
        <f aca="false">+BALSAB!AB521</f>
        <v>0</v>
      </c>
      <c r="AC54" s="18" t="n">
        <f aca="false">+BALSAB!AC521</f>
        <v>0</v>
      </c>
    </row>
    <row r="55" customFormat="false" ht="12.75" hidden="false" customHeight="true" outlineLevel="0" collapsed="false">
      <c r="B55" s="45" t="n">
        <f aca="false">+BALSAB!B527</f>
        <v>2603</v>
      </c>
      <c r="C55" s="22" t="str">
        <f aca="false">+BALSAB!C527</f>
        <v>OBLIGACIONES CON INSTITUCIONES FINANCIERAS DEL EXTERIOR</v>
      </c>
      <c r="D55" s="18" t="n">
        <f aca="false">+BALSAB!D527</f>
        <v>193679.98645</v>
      </c>
      <c r="E55" s="18" t="n">
        <f aca="false">+BALSAB!E527</f>
        <v>193679.98645</v>
      </c>
      <c r="F55" s="18" t="n">
        <f aca="false">+BALSAB!F527</f>
        <v>280324.665</v>
      </c>
      <c r="G55" s="18" t="n">
        <f aca="false">+BALSAB!G527</f>
        <v>0</v>
      </c>
      <c r="H55" s="18" t="n">
        <f aca="false">+BALSAB!H527</f>
        <v>0</v>
      </c>
      <c r="I55" s="18" t="n">
        <f aca="false">+BALSAB!I527</f>
        <v>280324.665</v>
      </c>
      <c r="J55" s="18" t="n">
        <f aca="false">+BALSAB!J527</f>
        <v>272.08218</v>
      </c>
      <c r="K55" s="18" t="n">
        <f aca="false">+BALSAB!K527</f>
        <v>0</v>
      </c>
      <c r="L55" s="18" t="n">
        <f aca="false">+BALSAB!L527</f>
        <v>272.08218</v>
      </c>
      <c r="M55" s="18" t="n">
        <f aca="false">+BALSAB!M527</f>
        <v>0</v>
      </c>
      <c r="N55" s="18" t="n">
        <f aca="false">+BALSAB!N527</f>
        <v>0</v>
      </c>
      <c r="O55" s="18" t="n">
        <f aca="false">+BALSAB!O527</f>
        <v>0</v>
      </c>
      <c r="P55" s="18" t="n">
        <f aca="false">+BALSAB!P527</f>
        <v>0</v>
      </c>
      <c r="Q55" s="18" t="n">
        <f aca="false">+BALSAB!Q527</f>
        <v>2451.81893</v>
      </c>
      <c r="R55" s="18" t="n">
        <f aca="false">+BALSAB!R527</f>
        <v>0</v>
      </c>
      <c r="S55" s="18" t="n">
        <f aca="false">+BALSAB!S527</f>
        <v>2451.81893</v>
      </c>
      <c r="T55" s="18" t="n">
        <f aca="false">+BALSAB!T527</f>
        <v>4000</v>
      </c>
      <c r="U55" s="18" t="n">
        <f aca="false">+BALSAB!U527</f>
        <v>0</v>
      </c>
      <c r="V55" s="18" t="n">
        <f aca="false">+BALSAB!V527</f>
        <v>0</v>
      </c>
      <c r="W55" s="18" t="n">
        <f aca="false">+BALSAB!W527</f>
        <v>0</v>
      </c>
      <c r="X55" s="18" t="n">
        <f aca="false">+BALSAB!X527</f>
        <v>11250</v>
      </c>
      <c r="Y55" s="18" t="n">
        <f aca="false">+BALSAB!Y527</f>
        <v>15250</v>
      </c>
      <c r="Z55" s="18" t="n">
        <f aca="false">+BALSAB!Z527</f>
        <v>491978.55256</v>
      </c>
      <c r="AA55" s="18" t="n">
        <f aca="false">+BALSAB!AA527</f>
        <v>474004.65145</v>
      </c>
      <c r="AB55" s="18" t="n">
        <f aca="false">+BALSAB!AB527</f>
        <v>17973.90111</v>
      </c>
      <c r="AC55" s="18" t="n">
        <f aca="false">+BALSAB!AC527</f>
        <v>0</v>
      </c>
    </row>
    <row r="56" customFormat="false" ht="12.75" hidden="false" customHeight="true" outlineLevel="0" collapsed="false">
      <c r="B56" s="45" t="n">
        <f aca="false">+BALSAB!B545</f>
        <v>2606</v>
      </c>
      <c r="C56" s="22" t="str">
        <f aca="false">+BALSAB!C545</f>
        <v>OBLIGACIONES CON ENTIDADES FINANCIERAS DEL SECTOR PÚBLICO</v>
      </c>
      <c r="D56" s="18" t="n">
        <f aca="false">+BALSAB!D545</f>
        <v>3511.54618</v>
      </c>
      <c r="E56" s="18" t="n">
        <f aca="false">+BALSAB!E545</f>
        <v>3511.54618</v>
      </c>
      <c r="F56" s="18" t="n">
        <f aca="false">+BALSAB!F545</f>
        <v>14298.55312</v>
      </c>
      <c r="G56" s="18" t="n">
        <f aca="false">+BALSAB!G545</f>
        <v>0</v>
      </c>
      <c r="H56" s="18" t="n">
        <f aca="false">+BALSAB!H545</f>
        <v>18883.92763</v>
      </c>
      <c r="I56" s="18" t="n">
        <f aca="false">+BALSAB!I545</f>
        <v>33182.48075</v>
      </c>
      <c r="J56" s="18" t="n">
        <f aca="false">+BALSAB!J545</f>
        <v>853.45613</v>
      </c>
      <c r="K56" s="18" t="n">
        <f aca="false">+BALSAB!K545</f>
        <v>0</v>
      </c>
      <c r="L56" s="18" t="n">
        <f aca="false">+BALSAB!L545</f>
        <v>853.45613</v>
      </c>
      <c r="M56" s="18" t="n">
        <f aca="false">+BALSAB!M545</f>
        <v>2747.94297</v>
      </c>
      <c r="N56" s="18" t="n">
        <f aca="false">+BALSAB!N545</f>
        <v>0</v>
      </c>
      <c r="O56" s="18" t="n">
        <f aca="false">+BALSAB!O545</f>
        <v>0</v>
      </c>
      <c r="P56" s="18" t="n">
        <f aca="false">+BALSAB!P545</f>
        <v>0</v>
      </c>
      <c r="Q56" s="18" t="n">
        <f aca="false">+BALSAB!Q545</f>
        <v>22702.68811</v>
      </c>
      <c r="R56" s="18" t="n">
        <f aca="false">+BALSAB!R545</f>
        <v>0</v>
      </c>
      <c r="S56" s="18" t="n">
        <f aca="false">+BALSAB!S545</f>
        <v>25450.63108</v>
      </c>
      <c r="T56" s="18" t="n">
        <f aca="false">+BALSAB!T545</f>
        <v>4824.91446</v>
      </c>
      <c r="U56" s="18" t="n">
        <f aca="false">+BALSAB!U545</f>
        <v>650.13014</v>
      </c>
      <c r="V56" s="18" t="n">
        <f aca="false">+BALSAB!V545</f>
        <v>0</v>
      </c>
      <c r="W56" s="18" t="n">
        <f aca="false">+BALSAB!W545</f>
        <v>0</v>
      </c>
      <c r="X56" s="18" t="n">
        <f aca="false">+BALSAB!X545</f>
        <v>13009.05905</v>
      </c>
      <c r="Y56" s="18" t="n">
        <f aca="false">+BALSAB!Y545</f>
        <v>18484.10365</v>
      </c>
      <c r="Z56" s="18" t="n">
        <f aca="false">+BALSAB!Z545</f>
        <v>81482.21779</v>
      </c>
      <c r="AA56" s="18" t="n">
        <f aca="false">+BALSAB!AA545</f>
        <v>36694.02693</v>
      </c>
      <c r="AB56" s="18" t="n">
        <f aca="false">+BALSAB!AB545</f>
        <v>44788.19086</v>
      </c>
      <c r="AC56" s="18" t="n">
        <f aca="false">+BALSAB!AC545</f>
        <v>0</v>
      </c>
    </row>
    <row r="57" customFormat="false" ht="12.75" hidden="false" customHeight="true" outlineLevel="0" collapsed="false">
      <c r="B57" s="45" t="n">
        <f aca="false">+BALSAB!B551</f>
        <v>2607</v>
      </c>
      <c r="C57" s="22" t="str">
        <f aca="false">+BALSAB!C551</f>
        <v>OBLIGACIONES CON ORGANISMOS MULTILATERALES</v>
      </c>
      <c r="D57" s="18" t="n">
        <f aca="false">+BALSAB!D551</f>
        <v>60250</v>
      </c>
      <c r="E57" s="18" t="n">
        <f aca="false">+BALSAB!E551</f>
        <v>60250</v>
      </c>
      <c r="F57" s="18" t="n">
        <f aca="false">+BALSAB!F551</f>
        <v>0</v>
      </c>
      <c r="G57" s="18" t="n">
        <f aca="false">+BALSAB!G551</f>
        <v>0</v>
      </c>
      <c r="H57" s="18" t="n">
        <f aca="false">+BALSAB!H551</f>
        <v>10231.8254</v>
      </c>
      <c r="I57" s="18" t="n">
        <f aca="false">+BALSAB!I551</f>
        <v>10231.8254</v>
      </c>
      <c r="J57" s="18" t="n">
        <f aca="false">+BALSAB!J551</f>
        <v>22558.54352</v>
      </c>
      <c r="K57" s="18" t="n">
        <f aca="false">+BALSAB!K551</f>
        <v>13000</v>
      </c>
      <c r="L57" s="18" t="n">
        <f aca="false">+BALSAB!L551</f>
        <v>35558.54352</v>
      </c>
      <c r="M57" s="18" t="n">
        <f aca="false">+BALSAB!M551</f>
        <v>0</v>
      </c>
      <c r="N57" s="18" t="n">
        <f aca="false">+BALSAB!N551</f>
        <v>0</v>
      </c>
      <c r="O57" s="18" t="n">
        <f aca="false">+BALSAB!O551</f>
        <v>0</v>
      </c>
      <c r="P57" s="18" t="n">
        <f aca="false">+BALSAB!P551</f>
        <v>0</v>
      </c>
      <c r="Q57" s="18" t="n">
        <f aca="false">+BALSAB!Q551</f>
        <v>0</v>
      </c>
      <c r="R57" s="18" t="n">
        <f aca="false">+BALSAB!R551</f>
        <v>0</v>
      </c>
      <c r="S57" s="18" t="n">
        <f aca="false">+BALSAB!S551</f>
        <v>0</v>
      </c>
      <c r="T57" s="18" t="n">
        <f aca="false">+BALSAB!T551</f>
        <v>0</v>
      </c>
      <c r="U57" s="18" t="n">
        <f aca="false">+BALSAB!U551</f>
        <v>0</v>
      </c>
      <c r="V57" s="18" t="n">
        <f aca="false">+BALSAB!V551</f>
        <v>0</v>
      </c>
      <c r="W57" s="18" t="n">
        <f aca="false">+BALSAB!W551</f>
        <v>0</v>
      </c>
      <c r="X57" s="18" t="n">
        <f aca="false">+BALSAB!X551</f>
        <v>0</v>
      </c>
      <c r="Y57" s="18" t="n">
        <f aca="false">+BALSAB!Y551</f>
        <v>0</v>
      </c>
      <c r="Z57" s="18" t="n">
        <f aca="false">+BALSAB!Z551</f>
        <v>106040.36892</v>
      </c>
      <c r="AA57" s="18" t="n">
        <f aca="false">+BALSAB!AA551</f>
        <v>70481.8254</v>
      </c>
      <c r="AB57" s="18" t="n">
        <f aca="false">+BALSAB!AB551</f>
        <v>35558.54352</v>
      </c>
      <c r="AC57" s="18" t="n">
        <f aca="false">+BALSAB!AC551</f>
        <v>0</v>
      </c>
    </row>
    <row r="58" customFormat="false" ht="12.75" hidden="false" customHeight="true" outlineLevel="0" collapsed="false">
      <c r="B58" s="45" t="n">
        <f aca="false">+BALSAB!B579</f>
        <v>27</v>
      </c>
      <c r="C58" s="20" t="str">
        <f aca="false">+BALSAB!C579</f>
        <v>VALORES EN CIRCULACION</v>
      </c>
      <c r="D58" s="18" t="n">
        <f aca="false">+BALSAB!D579</f>
        <v>1000.94579</v>
      </c>
      <c r="E58" s="18" t="n">
        <f aca="false">+BALSAB!E579</f>
        <v>1000.94579</v>
      </c>
      <c r="F58" s="18" t="n">
        <f aca="false">+BALSAB!F579</f>
        <v>4.022</v>
      </c>
      <c r="G58" s="18" t="n">
        <f aca="false">+BALSAB!G579</f>
        <v>86.1</v>
      </c>
      <c r="H58" s="18" t="n">
        <f aca="false">+BALSAB!H579</f>
        <v>0</v>
      </c>
      <c r="I58" s="18" t="n">
        <f aca="false">+BALSAB!I579</f>
        <v>90.122</v>
      </c>
      <c r="J58" s="18" t="n">
        <f aca="false">+BALSAB!J579</f>
        <v>0</v>
      </c>
      <c r="K58" s="18" t="n">
        <f aca="false">+BALSAB!K579</f>
        <v>0</v>
      </c>
      <c r="L58" s="18" t="n">
        <f aca="false">+BALSAB!L579</f>
        <v>0</v>
      </c>
      <c r="M58" s="18" t="n">
        <f aca="false">+BALSAB!M579</f>
        <v>0</v>
      </c>
      <c r="N58" s="18" t="n">
        <f aca="false">+BALSAB!N579</f>
        <v>0</v>
      </c>
      <c r="O58" s="18" t="n">
        <f aca="false">+BALSAB!O579</f>
        <v>376.25</v>
      </c>
      <c r="P58" s="18" t="n">
        <f aca="false">+BALSAB!P579</f>
        <v>0</v>
      </c>
      <c r="Q58" s="18" t="n">
        <f aca="false">+BALSAB!Q579</f>
        <v>0</v>
      </c>
      <c r="R58" s="18" t="n">
        <f aca="false">+BALSAB!R579</f>
        <v>0</v>
      </c>
      <c r="S58" s="18" t="n">
        <f aca="false">+BALSAB!S579</f>
        <v>376.25</v>
      </c>
      <c r="T58" s="18" t="n">
        <f aca="false">+BALSAB!T579</f>
        <v>270.4376</v>
      </c>
      <c r="U58" s="18" t="n">
        <f aca="false">+BALSAB!U579</f>
        <v>0</v>
      </c>
      <c r="V58" s="18" t="n">
        <f aca="false">+BALSAB!V579</f>
        <v>0</v>
      </c>
      <c r="W58" s="18" t="n">
        <f aca="false">+BALSAB!W579</f>
        <v>0</v>
      </c>
      <c r="X58" s="18" t="n">
        <f aca="false">+BALSAB!X579</f>
        <v>0</v>
      </c>
      <c r="Y58" s="18" t="n">
        <f aca="false">+BALSAB!Y579</f>
        <v>270.4376</v>
      </c>
      <c r="Z58" s="18" t="n">
        <f aca="false">+BALSAB!Z579</f>
        <v>1737.75539</v>
      </c>
      <c r="AA58" s="18" t="n">
        <f aca="false">+BALSAB!AA579</f>
        <v>1091.06779</v>
      </c>
      <c r="AB58" s="18" t="n">
        <f aca="false">+BALSAB!AB579</f>
        <v>646.6876</v>
      </c>
      <c r="AC58" s="18" t="n">
        <f aca="false">+BALSAB!AC579</f>
        <v>0</v>
      </c>
    </row>
    <row r="59" customFormat="false" ht="12.75" hidden="false" customHeight="true" outlineLevel="0" collapsed="false">
      <c r="B59" s="45" t="n">
        <f aca="false">+BALSAB!B590</f>
        <v>28</v>
      </c>
      <c r="C59" s="20" t="str">
        <f aca="false">+BALSAB!C590</f>
        <v>OBLIGACIONES CONVERTIBLES EN ACCIONES Y APORTES PARA FUTURA CAPITALIZACION</v>
      </c>
      <c r="D59" s="18" t="n">
        <f aca="false">+BALSAB!D590</f>
        <v>37236.696</v>
      </c>
      <c r="E59" s="18" t="n">
        <f aca="false">+BALSAB!E590</f>
        <v>37236.696</v>
      </c>
      <c r="F59" s="18" t="n">
        <f aca="false">+BALSAB!F590</f>
        <v>53000</v>
      </c>
      <c r="G59" s="18" t="n">
        <f aca="false">+BALSAB!G590</f>
        <v>0</v>
      </c>
      <c r="H59" s="18" t="n">
        <f aca="false">+BALSAB!H590</f>
        <v>13114.32983</v>
      </c>
      <c r="I59" s="18" t="n">
        <f aca="false">+BALSAB!I590</f>
        <v>66114.32983</v>
      </c>
      <c r="J59" s="18" t="n">
        <f aca="false">+BALSAB!J590</f>
        <v>2971.314</v>
      </c>
      <c r="K59" s="18" t="n">
        <f aca="false">+BALSAB!K590</f>
        <v>0</v>
      </c>
      <c r="L59" s="18" t="n">
        <f aca="false">+BALSAB!L590</f>
        <v>2971.314</v>
      </c>
      <c r="M59" s="18" t="n">
        <f aca="false">+BALSAB!M590</f>
        <v>0</v>
      </c>
      <c r="N59" s="18" t="n">
        <f aca="false">+BALSAB!N590</f>
        <v>0</v>
      </c>
      <c r="O59" s="18" t="n">
        <f aca="false">+BALSAB!O590</f>
        <v>0</v>
      </c>
      <c r="P59" s="18" t="n">
        <f aca="false">+BALSAB!P590</f>
        <v>0</v>
      </c>
      <c r="Q59" s="18" t="n">
        <f aca="false">+BALSAB!Q590</f>
        <v>500</v>
      </c>
      <c r="R59" s="18" t="n">
        <f aca="false">+BALSAB!R590</f>
        <v>0</v>
      </c>
      <c r="S59" s="18" t="n">
        <f aca="false">+BALSAB!S590</f>
        <v>500</v>
      </c>
      <c r="T59" s="18" t="n">
        <f aca="false">+BALSAB!T590</f>
        <v>0</v>
      </c>
      <c r="U59" s="18" t="n">
        <f aca="false">+BALSAB!U590</f>
        <v>0</v>
      </c>
      <c r="V59" s="18" t="n">
        <f aca="false">+BALSAB!V590</f>
        <v>0</v>
      </c>
      <c r="W59" s="18" t="n">
        <f aca="false">+BALSAB!W590</f>
        <v>0</v>
      </c>
      <c r="X59" s="18" t="n">
        <f aca="false">+BALSAB!X590</f>
        <v>0</v>
      </c>
      <c r="Y59" s="18" t="n">
        <f aca="false">+BALSAB!Y590</f>
        <v>0</v>
      </c>
      <c r="Z59" s="18" t="n">
        <f aca="false">+BALSAB!Z590</f>
        <v>106822.33983</v>
      </c>
      <c r="AA59" s="18" t="n">
        <f aca="false">+BALSAB!AA590</f>
        <v>103351.02583</v>
      </c>
      <c r="AB59" s="18" t="n">
        <f aca="false">+BALSAB!AB590</f>
        <v>3471.314</v>
      </c>
      <c r="AC59" s="18" t="n">
        <f aca="false">+BALSAB!AC590</f>
        <v>0</v>
      </c>
    </row>
    <row r="60" customFormat="false" ht="12.75" hidden="false" customHeight="true" outlineLevel="0" collapsed="false">
      <c r="B60" s="45" t="n">
        <f aca="false">+BALSAB!B598</f>
        <v>29</v>
      </c>
      <c r="C60" s="20" t="str">
        <f aca="false">+BALSAB!C598</f>
        <v>OTROS PASIVOS</v>
      </c>
      <c r="D60" s="18" t="n">
        <f aca="false">+BALSAB!D598</f>
        <v>89227.61707</v>
      </c>
      <c r="E60" s="18" t="n">
        <f aca="false">+BALSAB!E598</f>
        <v>89227.61707</v>
      </c>
      <c r="F60" s="18" t="n">
        <f aca="false">+BALSAB!F598</f>
        <v>4199.49345</v>
      </c>
      <c r="G60" s="18" t="n">
        <f aca="false">+BALSAB!G598</f>
        <v>48163.6102</v>
      </c>
      <c r="H60" s="18" t="n">
        <f aca="false">+BALSAB!H598</f>
        <v>8596.25658</v>
      </c>
      <c r="I60" s="18" t="n">
        <f aca="false">+BALSAB!I598</f>
        <v>60959.36023</v>
      </c>
      <c r="J60" s="18" t="n">
        <f aca="false">+BALSAB!J598</f>
        <v>7357.2174</v>
      </c>
      <c r="K60" s="18" t="n">
        <f aca="false">+BALSAB!K598</f>
        <v>2534.75602</v>
      </c>
      <c r="L60" s="18" t="n">
        <f aca="false">+BALSAB!L598</f>
        <v>9891.97342</v>
      </c>
      <c r="M60" s="18" t="n">
        <f aca="false">+BALSAB!M598</f>
        <v>10506.34892</v>
      </c>
      <c r="N60" s="18" t="n">
        <f aca="false">+BALSAB!N598</f>
        <v>0</v>
      </c>
      <c r="O60" s="18" t="n">
        <f aca="false">+BALSAB!O598</f>
        <v>95830.53438</v>
      </c>
      <c r="P60" s="18" t="n">
        <f aca="false">+BALSAB!P598</f>
        <v>0</v>
      </c>
      <c r="Q60" s="18" t="n">
        <f aca="false">+BALSAB!Q598</f>
        <v>302.98005</v>
      </c>
      <c r="R60" s="18" t="n">
        <f aca="false">+BALSAB!R598</f>
        <v>1073.81392</v>
      </c>
      <c r="S60" s="18" t="n">
        <f aca="false">+BALSAB!S598</f>
        <v>107713.67727</v>
      </c>
      <c r="T60" s="18" t="n">
        <f aca="false">+BALSAB!T598</f>
        <v>650.92506</v>
      </c>
      <c r="U60" s="18" t="n">
        <f aca="false">+BALSAB!U598</f>
        <v>1.48381</v>
      </c>
      <c r="V60" s="18" t="n">
        <f aca="false">+BALSAB!V598</f>
        <v>2907.648</v>
      </c>
      <c r="W60" s="18" t="n">
        <f aca="false">+BALSAB!W598</f>
        <v>0</v>
      </c>
      <c r="X60" s="18" t="n">
        <f aca="false">+BALSAB!X598</f>
        <v>1848.27817</v>
      </c>
      <c r="Y60" s="18" t="n">
        <f aca="false">+BALSAB!Y598</f>
        <v>5408.33504</v>
      </c>
      <c r="Z60" s="18" t="n">
        <f aca="false">+BALSAB!Z598</f>
        <v>273200.96303</v>
      </c>
      <c r="AA60" s="18" t="n">
        <f aca="false">+BALSAB!AA598</f>
        <v>150186.9773</v>
      </c>
      <c r="AB60" s="18" t="n">
        <f aca="false">+BALSAB!AB598</f>
        <v>123013.98573</v>
      </c>
      <c r="AC60" s="18" t="n">
        <f aca="false">+BALSAB!AC598</f>
        <v>0</v>
      </c>
    </row>
    <row r="61" customFormat="false" ht="12.75" hidden="false" customHeight="true" outlineLevel="0" collapsed="false">
      <c r="B61" s="46"/>
      <c r="C61" s="15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</row>
    <row r="62" customFormat="false" ht="12.75" hidden="false" customHeight="true" outlineLevel="0" collapsed="false">
      <c r="B62" s="46"/>
      <c r="C62" s="15" t="s">
        <v>4</v>
      </c>
      <c r="D62" s="29" t="n">
        <f aca="false">+BALSAB!D429</f>
        <v>5606468.3412</v>
      </c>
      <c r="E62" s="29" t="n">
        <f aca="false">+BALSAB!E429</f>
        <v>5606468.3412</v>
      </c>
      <c r="F62" s="29" t="n">
        <f aca="false">+BALSAB!F429</f>
        <v>2112700.70058</v>
      </c>
      <c r="G62" s="29" t="n">
        <f aca="false">+BALSAB!G429</f>
        <v>1863118.28453</v>
      </c>
      <c r="H62" s="29" t="n">
        <f aca="false">+BALSAB!H429</f>
        <v>1834801.96143</v>
      </c>
      <c r="I62" s="29" t="n">
        <f aca="false">+BALSAB!I429</f>
        <v>5810620.94654</v>
      </c>
      <c r="J62" s="29" t="n">
        <f aca="false">+BALSAB!J429</f>
        <v>1177952.72631</v>
      </c>
      <c r="K62" s="29" t="n">
        <f aca="false">+BALSAB!K429</f>
        <v>1130618.62057</v>
      </c>
      <c r="L62" s="29" t="n">
        <f aca="false">+BALSAB!L429</f>
        <v>2308571.34688</v>
      </c>
      <c r="M62" s="29" t="n">
        <f aca="false">+BALSAB!M429</f>
        <v>597780.36134</v>
      </c>
      <c r="N62" s="29" t="n">
        <f aca="false">+BALSAB!N429</f>
        <v>0</v>
      </c>
      <c r="O62" s="29" t="n">
        <f aca="false">+BALSAB!O429</f>
        <v>633765.85017</v>
      </c>
      <c r="P62" s="29" t="n">
        <f aca="false">+BALSAB!P429</f>
        <v>0</v>
      </c>
      <c r="Q62" s="29" t="n">
        <f aca="false">+BALSAB!Q429</f>
        <v>466573.59209</v>
      </c>
      <c r="R62" s="29" t="n">
        <f aca="false">+BALSAB!R429</f>
        <v>317571.87214</v>
      </c>
      <c r="S62" s="29" t="n">
        <f aca="false">+BALSAB!S429</f>
        <v>2015691.67574</v>
      </c>
      <c r="T62" s="29" t="n">
        <f aca="false">+BALSAB!T429</f>
        <v>115173.74819</v>
      </c>
      <c r="U62" s="29" t="n">
        <f aca="false">+BALSAB!U429</f>
        <v>3527.23195</v>
      </c>
      <c r="V62" s="29" t="n">
        <f aca="false">+BALSAB!V429</f>
        <v>267819.069</v>
      </c>
      <c r="W62" s="29" t="n">
        <f aca="false">+BALSAB!W429</f>
        <v>0</v>
      </c>
      <c r="X62" s="29" t="n">
        <f aca="false">+BALSAB!X429</f>
        <v>317549.04291</v>
      </c>
      <c r="Y62" s="29" t="n">
        <f aca="false">+BALSAB!Y429</f>
        <v>704069.09205</v>
      </c>
      <c r="Z62" s="29" t="n">
        <f aca="false">+BALSAB!Z429</f>
        <v>16445421.40241</v>
      </c>
      <c r="AA62" s="29" t="n">
        <f aca="false">+BALSAB!AA429</f>
        <v>11417089.28774</v>
      </c>
      <c r="AB62" s="29" t="n">
        <f aca="false">+BALSAB!AB429</f>
        <v>5028332.11467</v>
      </c>
      <c r="AC62" s="29" t="n">
        <f aca="false">+BALSAB!AC429</f>
        <v>0</v>
      </c>
    </row>
    <row r="63" customFormat="false" ht="12.75" hidden="false" customHeight="true" outlineLevel="0" collapsed="false">
      <c r="B63" s="46"/>
      <c r="C63" s="32" t="str">
        <f aca="false">+BALSAB!C612</f>
        <v>OTROS ACTIVOS EMPRESAS DE SEGUROS Y REASEGUROS</v>
      </c>
      <c r="D63" s="18" t="n">
        <f aca="false">+D65+D66+D67+D68+D69+D70+D71-D73</f>
        <v>0</v>
      </c>
      <c r="E63" s="18" t="n">
        <f aca="false">+E65+E66+E67+E68+E69+E70+E71-E73</f>
        <v>0</v>
      </c>
      <c r="F63" s="18" t="n">
        <f aca="false">+F65+F66+F67+F68+F69+F70+F71-F73</f>
        <v>0</v>
      </c>
      <c r="G63" s="18" t="n">
        <f aca="false">+G65+G66+G67+G68+G69+G70+G71-G73</f>
        <v>0</v>
      </c>
      <c r="H63" s="18" t="n">
        <f aca="false">+H65+H66+H67+H68+H69+H70+H71-H73</f>
        <v>0</v>
      </c>
      <c r="I63" s="18" t="n">
        <f aca="false">+I65+I66+I67+I68+I69+I70+I71-I73</f>
        <v>0</v>
      </c>
      <c r="J63" s="18" t="n">
        <f aca="false">+J65+J66+J67+J68+J69+J70+J71-J73</f>
        <v>0</v>
      </c>
      <c r="K63" s="18" t="n">
        <f aca="false">+K65+K66+K67+K68+K69+K70+K71-K73</f>
        <v>0</v>
      </c>
      <c r="L63" s="18" t="n">
        <f aca="false">+L65+L66+L67+L68+L69+L70+L71-L73</f>
        <v>0</v>
      </c>
      <c r="M63" s="18" t="n">
        <f aca="false">+M65+M66+M67+M68+M69+M70+M71-M73</f>
        <v>0</v>
      </c>
      <c r="N63" s="18" t="n">
        <f aca="false">+N65+N66+N67+N68+N69+N70+N71-N73</f>
        <v>0</v>
      </c>
      <c r="O63" s="18" t="n">
        <f aca="false">+O65+O66+O67+O68+O69+O70+O71-O73</f>
        <v>0</v>
      </c>
      <c r="P63" s="18" t="n">
        <f aca="false">+P65+P66+P67+P68+P69+P70+P71-P73</f>
        <v>0</v>
      </c>
      <c r="Q63" s="18" t="n">
        <f aca="false">+Q65+Q66+Q67+Q68+Q69+Q70+Q71-Q73</f>
        <v>0</v>
      </c>
      <c r="R63" s="18" t="n">
        <f aca="false">+R65+R66+R67+R68+R69+R70+R71-R73</f>
        <v>0</v>
      </c>
      <c r="S63" s="18" t="n">
        <f aca="false">+S65+S66+S67+S68+S69+S70+S71-S73</f>
        <v>0</v>
      </c>
      <c r="T63" s="18" t="n">
        <f aca="false">+T65+T66+T67+T68+T69+T70+T71-T73</f>
        <v>0</v>
      </c>
      <c r="U63" s="18" t="n">
        <f aca="false">+U65+U66+U67+U68+U69+U70+U71-U73</f>
        <v>0</v>
      </c>
      <c r="V63" s="18" t="n">
        <f aca="false">+V65+V66+V67+V68+V69+V70+V71-V73</f>
        <v>0</v>
      </c>
      <c r="W63" s="18" t="n">
        <f aca="false">+W65+W66+W67+W68+W69+W70+W71-W73</f>
        <v>0</v>
      </c>
      <c r="X63" s="18" t="n">
        <f aca="false">+X65+X66+X67+X68+X69+X70+X71-X73</f>
        <v>0</v>
      </c>
      <c r="Y63" s="18" t="n">
        <f aca="false">+Y65+Y66+Y67+Y68+Y69+Y70+Y71-Y73</f>
        <v>0</v>
      </c>
      <c r="Z63" s="18" t="n">
        <f aca="false">+Z65+Z66+Z67+Z68+Z69+Z70+Z71-Z73</f>
        <v>0</v>
      </c>
      <c r="AA63" s="18" t="n">
        <f aca="false">+AA65+AA66+AA67+AA68+AA69+AA70+AA71-AA73</f>
        <v>0</v>
      </c>
      <c r="AB63" s="18" t="n">
        <f aca="false">+AB65+AB66+AB67+AB68+AB69+AB70+AB71-AB73</f>
        <v>0</v>
      </c>
      <c r="AC63" s="18" t="n">
        <f aca="false">+AC65+AC66+AC67+AC68+AC69+AC70+AC71-AC73</f>
        <v>0</v>
      </c>
    </row>
    <row r="64" customFormat="false" ht="12.75" hidden="false" customHeight="true" outlineLevel="0" collapsed="false">
      <c r="B64" s="45"/>
      <c r="C64" s="15" t="s">
        <v>7</v>
      </c>
      <c r="D64" s="3" t="n">
        <f aca="false">SUM(D65:D71)-D73</f>
        <v>0</v>
      </c>
      <c r="E64" s="3" t="n">
        <f aca="false">SUM(E65:E71)-E73</f>
        <v>0</v>
      </c>
      <c r="F64" s="3" t="n">
        <f aca="false">SUM(F65:F71)-F73</f>
        <v>0</v>
      </c>
      <c r="G64" s="3" t="n">
        <f aca="false">SUM(G65:G71)-G73</f>
        <v>0</v>
      </c>
      <c r="H64" s="3" t="n">
        <f aca="false">SUM(H65:H71)-H73</f>
        <v>0</v>
      </c>
      <c r="I64" s="3" t="n">
        <f aca="false">SUM(I65:I71)-I73</f>
        <v>0</v>
      </c>
      <c r="J64" s="3" t="n">
        <f aca="false">SUM(J65:J71)-J73</f>
        <v>0</v>
      </c>
      <c r="K64" s="3" t="n">
        <f aca="false">SUM(K65:K71)-K73</f>
        <v>0</v>
      </c>
      <c r="L64" s="3" t="n">
        <f aca="false">SUM(L65:L71)-L73</f>
        <v>0</v>
      </c>
      <c r="M64" s="3" t="n">
        <f aca="false">SUM(M65:M71)-M73</f>
        <v>0</v>
      </c>
      <c r="N64" s="3" t="n">
        <f aca="false">SUM(N65:N71)-N73</f>
        <v>0</v>
      </c>
      <c r="O64" s="3" t="n">
        <f aca="false">SUM(O65:O71)-O73</f>
        <v>0</v>
      </c>
      <c r="P64" s="3" t="n">
        <f aca="false">SUM(P65:P71)-P73</f>
        <v>0</v>
      </c>
      <c r="Q64" s="3" t="n">
        <f aca="false">SUM(Q65:Q71)-Q73</f>
        <v>0</v>
      </c>
      <c r="R64" s="3" t="n">
        <f aca="false">SUM(R65:R71)-R73</f>
        <v>0</v>
      </c>
      <c r="S64" s="3" t="n">
        <f aca="false">SUM(S65:S71)-S73</f>
        <v>0</v>
      </c>
      <c r="T64" s="3" t="n">
        <f aca="false">SUM(T65:T71)-T73</f>
        <v>0</v>
      </c>
      <c r="U64" s="3" t="n">
        <f aca="false">SUM(U65:U71)-U73</f>
        <v>0</v>
      </c>
      <c r="V64" s="3" t="n">
        <f aca="false">SUM(V65:V71)-V73</f>
        <v>0</v>
      </c>
      <c r="W64" s="3" t="n">
        <f aca="false">SUM(W65:W71)-W73</f>
        <v>0</v>
      </c>
      <c r="X64" s="3" t="n">
        <f aca="false">SUM(X65:X71)-X73</f>
        <v>0</v>
      </c>
      <c r="Y64" s="3" t="n">
        <f aca="false">SUM(Y65:Y71)-Y73</f>
        <v>0</v>
      </c>
      <c r="Z64" s="3" t="n">
        <f aca="false">SUM(Z65:Z71)-Z73</f>
        <v>0</v>
      </c>
      <c r="AA64" s="3" t="n">
        <f aca="false">SUM(AA65:AA71)-AA73</f>
        <v>0</v>
      </c>
      <c r="AB64" s="3" t="n">
        <f aca="false">SUM(AB65:AB71)-AB73</f>
        <v>0</v>
      </c>
      <c r="AC64" s="3" t="n">
        <f aca="false">SUM(AC65:AC71)-AC73</f>
        <v>0</v>
      </c>
    </row>
    <row r="65" customFormat="false" ht="12.75" hidden="false" customHeight="true" outlineLevel="0" collapsed="false">
      <c r="B65" s="45" t="n">
        <f aca="false">+BALSAB!B614</f>
        <v>31</v>
      </c>
      <c r="C65" s="20" t="str">
        <f aca="false">+BALSAB!C614</f>
        <v>CAPITAL SOCIAL</v>
      </c>
      <c r="D65" s="18" t="n">
        <f aca="false">+BALSAB!D614</f>
        <v>275000</v>
      </c>
      <c r="E65" s="18" t="n">
        <f aca="false">+BALSAB!E614</f>
        <v>275000</v>
      </c>
      <c r="F65" s="18" t="n">
        <f aca="false">+BALSAB!F614</f>
        <v>135000</v>
      </c>
      <c r="G65" s="18" t="n">
        <f aca="false">+BALSAB!G614</f>
        <v>151707.539</v>
      </c>
      <c r="H65" s="18" t="n">
        <f aca="false">+BALSAB!H614</f>
        <v>124000</v>
      </c>
      <c r="I65" s="18" t="n">
        <f aca="false">+BALSAB!I614</f>
        <v>410707.539</v>
      </c>
      <c r="J65" s="18" t="n">
        <f aca="false">+BALSAB!J614</f>
        <v>91360</v>
      </c>
      <c r="K65" s="18" t="n">
        <f aca="false">+BALSAB!K614</f>
        <v>89000</v>
      </c>
      <c r="L65" s="18" t="n">
        <f aca="false">+BALSAB!L614</f>
        <v>180360</v>
      </c>
      <c r="M65" s="18" t="n">
        <f aca="false">+BALSAB!M614</f>
        <v>35050</v>
      </c>
      <c r="N65" s="18" t="n">
        <f aca="false">+BALSAB!N614</f>
        <v>0</v>
      </c>
      <c r="O65" s="18" t="n">
        <f aca="false">+BALSAB!O614</f>
        <v>85000</v>
      </c>
      <c r="P65" s="18" t="n">
        <f aca="false">+BALSAB!P614</f>
        <v>0</v>
      </c>
      <c r="Q65" s="18" t="n">
        <f aca="false">+BALSAB!Q614</f>
        <v>29831.242</v>
      </c>
      <c r="R65" s="18" t="n">
        <f aca="false">+BALSAB!R614</f>
        <v>27000.005</v>
      </c>
      <c r="S65" s="18" t="n">
        <f aca="false">+BALSAB!S614</f>
        <v>176881.247</v>
      </c>
      <c r="T65" s="18" t="n">
        <f aca="false">+BALSAB!T614</f>
        <v>10396.055</v>
      </c>
      <c r="U65" s="18" t="n">
        <f aca="false">+BALSAB!U614</f>
        <v>6402.5286</v>
      </c>
      <c r="V65" s="18" t="n">
        <f aca="false">+BALSAB!V614</f>
        <v>18571.476</v>
      </c>
      <c r="W65" s="18" t="n">
        <f aca="false">+BALSAB!W614</f>
        <v>0</v>
      </c>
      <c r="X65" s="18" t="n">
        <f aca="false">+BALSAB!X614</f>
        <v>19428.66249</v>
      </c>
      <c r="Y65" s="18" t="n">
        <f aca="false">+BALSAB!Y614</f>
        <v>54798.72209</v>
      </c>
      <c r="Z65" s="18" t="n">
        <f aca="false">+BALSAB!Z614</f>
        <v>1097747.50809</v>
      </c>
      <c r="AA65" s="18" t="n">
        <f aca="false">+BALSAB!AA614</f>
        <v>685707.539</v>
      </c>
      <c r="AB65" s="18" t="n">
        <f aca="false">+BALSAB!AB614</f>
        <v>412039.96909</v>
      </c>
      <c r="AC65" s="18" t="n">
        <f aca="false">+BALSAB!AC614</f>
        <v>0</v>
      </c>
    </row>
    <row r="66" customFormat="false" ht="12.75" hidden="false" customHeight="true" outlineLevel="0" collapsed="false">
      <c r="B66" s="45" t="n">
        <f aca="false">+BALSAB!B618</f>
        <v>32</v>
      </c>
      <c r="C66" s="20" t="str">
        <f aca="false">+BALSAB!C618</f>
        <v>PRIMA O DESCUENTO EN COLOCACION DE ACCIONES</v>
      </c>
      <c r="D66" s="18" t="n">
        <f aca="false">+BALSAB!D618</f>
        <v>1699.34388</v>
      </c>
      <c r="E66" s="18" t="n">
        <f aca="false">+BALSAB!E618</f>
        <v>1699.34388</v>
      </c>
      <c r="F66" s="18" t="n">
        <f aca="false">+BALSAB!F618</f>
        <v>0</v>
      </c>
      <c r="G66" s="18" t="n">
        <f aca="false">+BALSAB!G618</f>
        <v>0</v>
      </c>
      <c r="H66" s="18" t="n">
        <f aca="false">+BALSAB!H618</f>
        <v>1104.7742</v>
      </c>
      <c r="I66" s="18" t="n">
        <f aca="false">+BALSAB!I618</f>
        <v>1104.7742</v>
      </c>
      <c r="J66" s="18" t="n">
        <f aca="false">+BALSAB!J618</f>
        <v>0</v>
      </c>
      <c r="K66" s="18" t="n">
        <f aca="false">+BALSAB!K618</f>
        <v>0</v>
      </c>
      <c r="L66" s="18" t="n">
        <f aca="false">+BALSAB!L618</f>
        <v>0</v>
      </c>
      <c r="M66" s="18" t="n">
        <f aca="false">+BALSAB!M618</f>
        <v>0</v>
      </c>
      <c r="N66" s="18" t="n">
        <f aca="false">+BALSAB!N618</f>
        <v>0</v>
      </c>
      <c r="O66" s="18" t="n">
        <f aca="false">+BALSAB!O618</f>
        <v>0</v>
      </c>
      <c r="P66" s="18" t="n">
        <f aca="false">+BALSAB!P618</f>
        <v>0</v>
      </c>
      <c r="Q66" s="18" t="n">
        <f aca="false">+BALSAB!Q618</f>
        <v>0</v>
      </c>
      <c r="R66" s="18" t="n">
        <f aca="false">+BALSAB!R618</f>
        <v>0</v>
      </c>
      <c r="S66" s="18" t="n">
        <f aca="false">+BALSAB!S618</f>
        <v>0</v>
      </c>
      <c r="T66" s="18" t="n">
        <f aca="false">+BALSAB!T618</f>
        <v>0</v>
      </c>
      <c r="U66" s="18" t="n">
        <f aca="false">+BALSAB!U618</f>
        <v>0</v>
      </c>
      <c r="V66" s="18" t="n">
        <f aca="false">+BALSAB!V618</f>
        <v>0</v>
      </c>
      <c r="W66" s="18" t="n">
        <f aca="false">+BALSAB!W618</f>
        <v>0</v>
      </c>
      <c r="X66" s="18" t="n">
        <f aca="false">+BALSAB!X618</f>
        <v>0</v>
      </c>
      <c r="Y66" s="18" t="n">
        <f aca="false">+BALSAB!Y618</f>
        <v>0</v>
      </c>
      <c r="Z66" s="18" t="n">
        <f aca="false">+BALSAB!Z618</f>
        <v>2804.11808</v>
      </c>
      <c r="AA66" s="18" t="n">
        <f aca="false">+BALSAB!AA618</f>
        <v>2804.11808</v>
      </c>
      <c r="AB66" s="18" t="n">
        <f aca="false">+BALSAB!AB618</f>
        <v>0</v>
      </c>
      <c r="AC66" s="18" t="n">
        <f aca="false">+BALSAB!AC618</f>
        <v>0</v>
      </c>
    </row>
    <row r="67" customFormat="false" ht="12.75" hidden="false" customHeight="true" outlineLevel="0" collapsed="false">
      <c r="B67" s="45" t="n">
        <f aca="false">+BALSAB!B621</f>
        <v>33</v>
      </c>
      <c r="C67" s="20" t="str">
        <f aca="false">+BALSAB!C621</f>
        <v>RESERVAS</v>
      </c>
      <c r="D67" s="18" t="n">
        <f aca="false">+BALSAB!D621</f>
        <v>92388.32196</v>
      </c>
      <c r="E67" s="18" t="n">
        <f aca="false">+BALSAB!E621</f>
        <v>92388.32196</v>
      </c>
      <c r="F67" s="18" t="n">
        <f aca="false">+BALSAB!F621</f>
        <v>15457.24034</v>
      </c>
      <c r="G67" s="18" t="n">
        <f aca="false">+BALSAB!G621</f>
        <v>57761.33897</v>
      </c>
      <c r="H67" s="18" t="n">
        <f aca="false">+BALSAB!H621</f>
        <v>16038.26443</v>
      </c>
      <c r="I67" s="18" t="n">
        <f aca="false">+BALSAB!I621</f>
        <v>89256.84374</v>
      </c>
      <c r="J67" s="18" t="n">
        <f aca="false">+BALSAB!J621</f>
        <v>14127.57789</v>
      </c>
      <c r="K67" s="18" t="n">
        <f aca="false">+BALSAB!K621</f>
        <v>12615.67444</v>
      </c>
      <c r="L67" s="18" t="n">
        <f aca="false">+BALSAB!L621</f>
        <v>26743.25233</v>
      </c>
      <c r="M67" s="18" t="n">
        <f aca="false">+BALSAB!M621</f>
        <v>16829.93049</v>
      </c>
      <c r="N67" s="18" t="n">
        <f aca="false">+BALSAB!N621</f>
        <v>0</v>
      </c>
      <c r="O67" s="18" t="n">
        <f aca="false">+BALSAB!O621</f>
        <v>16675.79306</v>
      </c>
      <c r="P67" s="18" t="n">
        <f aca="false">+BALSAB!P621</f>
        <v>0</v>
      </c>
      <c r="Q67" s="18" t="n">
        <f aca="false">+BALSAB!Q621</f>
        <v>2720.55045</v>
      </c>
      <c r="R67" s="18" t="n">
        <f aca="false">+BALSAB!R621</f>
        <v>1971.06464</v>
      </c>
      <c r="S67" s="18" t="n">
        <f aca="false">+BALSAB!S621</f>
        <v>38197.33864</v>
      </c>
      <c r="T67" s="18" t="n">
        <f aca="false">+BALSAB!T621</f>
        <v>986.3158</v>
      </c>
      <c r="U67" s="18" t="n">
        <f aca="false">+BALSAB!U621</f>
        <v>516.04505</v>
      </c>
      <c r="V67" s="18" t="n">
        <f aca="false">+BALSAB!V621</f>
        <v>2732.621</v>
      </c>
      <c r="W67" s="18" t="n">
        <f aca="false">+BALSAB!W621</f>
        <v>0</v>
      </c>
      <c r="X67" s="18" t="n">
        <f aca="false">+BALSAB!X621</f>
        <v>2161.23365</v>
      </c>
      <c r="Y67" s="18" t="n">
        <f aca="false">+BALSAB!Y621</f>
        <v>6396.2155</v>
      </c>
      <c r="Z67" s="18" t="n">
        <f aca="false">+BALSAB!Z621</f>
        <v>252981.97217</v>
      </c>
      <c r="AA67" s="18" t="n">
        <f aca="false">+BALSAB!AA621</f>
        <v>181645.1657</v>
      </c>
      <c r="AB67" s="18" t="n">
        <f aca="false">+BALSAB!AB621</f>
        <v>71336.80647</v>
      </c>
      <c r="AC67" s="18" t="n">
        <f aca="false">+BALSAB!AC621</f>
        <v>0</v>
      </c>
    </row>
    <row r="68" customFormat="false" ht="12.75" hidden="false" customHeight="true" outlineLevel="0" collapsed="false">
      <c r="B68" s="45" t="n">
        <f aca="false">+BALSAB!B631</f>
        <v>34</v>
      </c>
      <c r="C68" s="20" t="str">
        <f aca="false">+BALSAB!C631</f>
        <v>OTROS APORTES PATRIMONIALES</v>
      </c>
      <c r="D68" s="18" t="n">
        <f aca="false">+BALSAB!D631</f>
        <v>0</v>
      </c>
      <c r="E68" s="18" t="n">
        <f aca="false">+BALSAB!E631</f>
        <v>0</v>
      </c>
      <c r="F68" s="18" t="n">
        <f aca="false">+BALSAB!F631</f>
        <v>0</v>
      </c>
      <c r="G68" s="18" t="n">
        <f aca="false">+BALSAB!G631</f>
        <v>0</v>
      </c>
      <c r="H68" s="18" t="n">
        <f aca="false">+BALSAB!H631</f>
        <v>0</v>
      </c>
      <c r="I68" s="18" t="n">
        <f aca="false">+BALSAB!I631</f>
        <v>0</v>
      </c>
      <c r="J68" s="18" t="n">
        <f aca="false">+BALSAB!J631</f>
        <v>0</v>
      </c>
      <c r="K68" s="18" t="n">
        <f aca="false">+BALSAB!K631</f>
        <v>0</v>
      </c>
      <c r="L68" s="18" t="n">
        <f aca="false">+BALSAB!L631</f>
        <v>0</v>
      </c>
      <c r="M68" s="18" t="n">
        <f aca="false">+BALSAB!M631</f>
        <v>0</v>
      </c>
      <c r="N68" s="18" t="n">
        <f aca="false">+BALSAB!N631</f>
        <v>0</v>
      </c>
      <c r="O68" s="18" t="n">
        <f aca="false">+BALSAB!O631</f>
        <v>0</v>
      </c>
      <c r="P68" s="18" t="n">
        <f aca="false">+BALSAB!P631</f>
        <v>0</v>
      </c>
      <c r="Q68" s="18" t="n">
        <f aca="false">+BALSAB!Q631</f>
        <v>0</v>
      </c>
      <c r="R68" s="18" t="n">
        <f aca="false">+BALSAB!R631</f>
        <v>0</v>
      </c>
      <c r="S68" s="18" t="n">
        <f aca="false">+BALSAB!S631</f>
        <v>0</v>
      </c>
      <c r="T68" s="18" t="n">
        <f aca="false">+BALSAB!T631</f>
        <v>0</v>
      </c>
      <c r="U68" s="18" t="n">
        <f aca="false">+BALSAB!U631</f>
        <v>0</v>
      </c>
      <c r="V68" s="18" t="n">
        <f aca="false">+BALSAB!V631</f>
        <v>0</v>
      </c>
      <c r="W68" s="18" t="n">
        <f aca="false">+BALSAB!W631</f>
        <v>0</v>
      </c>
      <c r="X68" s="18" t="n">
        <f aca="false">+BALSAB!X631</f>
        <v>0</v>
      </c>
      <c r="Y68" s="18" t="n">
        <f aca="false">+BALSAB!Y631</f>
        <v>0</v>
      </c>
      <c r="Z68" s="18" t="n">
        <f aca="false">+BALSAB!Z631</f>
        <v>0</v>
      </c>
      <c r="AA68" s="18" t="n">
        <f aca="false">+BALSAB!AA631</f>
        <v>0</v>
      </c>
      <c r="AB68" s="18" t="n">
        <f aca="false">+BALSAB!AB631</f>
        <v>0</v>
      </c>
      <c r="AC68" s="18" t="n">
        <f aca="false">+BALSAB!AC631</f>
        <v>0</v>
      </c>
    </row>
    <row r="69" customFormat="false" ht="12.75" hidden="false" customHeight="true" outlineLevel="0" collapsed="false">
      <c r="B69" s="45" t="n">
        <f aca="false">+BALSAB!B636</f>
        <v>35</v>
      </c>
      <c r="C69" s="20" t="str">
        <f aca="false">+BALSAB!C636</f>
        <v>SUPERAVIT POR VALUACIONES</v>
      </c>
      <c r="D69" s="18" t="n">
        <f aca="false">+BALSAB!D636</f>
        <v>38109.26144</v>
      </c>
      <c r="E69" s="18" t="n">
        <f aca="false">+BALSAB!E636</f>
        <v>38109.26144</v>
      </c>
      <c r="F69" s="18" t="n">
        <f aca="false">+BALSAB!F636</f>
        <v>14732.4888</v>
      </c>
      <c r="G69" s="18" t="n">
        <f aca="false">+BALSAB!G636</f>
        <v>8266.5572</v>
      </c>
      <c r="H69" s="18" t="n">
        <f aca="false">+BALSAB!H636</f>
        <v>8434.13556</v>
      </c>
      <c r="I69" s="18" t="n">
        <f aca="false">+BALSAB!I636</f>
        <v>31433.18156</v>
      </c>
      <c r="J69" s="18" t="n">
        <f aca="false">+BALSAB!J636</f>
        <v>1976.45989</v>
      </c>
      <c r="K69" s="18" t="n">
        <f aca="false">+BALSAB!K636</f>
        <v>10199.72186</v>
      </c>
      <c r="L69" s="18" t="n">
        <f aca="false">+BALSAB!L636</f>
        <v>12176.18175</v>
      </c>
      <c r="M69" s="18" t="n">
        <f aca="false">+BALSAB!M636</f>
        <v>4491.20039</v>
      </c>
      <c r="N69" s="18" t="n">
        <f aca="false">+BALSAB!N636</f>
        <v>0</v>
      </c>
      <c r="O69" s="18" t="n">
        <f aca="false">+BALSAB!O636</f>
        <v>9506.31955</v>
      </c>
      <c r="P69" s="18" t="n">
        <f aca="false">+BALSAB!P636</f>
        <v>0</v>
      </c>
      <c r="Q69" s="18" t="n">
        <f aca="false">+BALSAB!Q636</f>
        <v>734.3308</v>
      </c>
      <c r="R69" s="18" t="n">
        <f aca="false">+BALSAB!R636</f>
        <v>1854.86199</v>
      </c>
      <c r="S69" s="18" t="n">
        <f aca="false">+BALSAB!S636</f>
        <v>16586.71273</v>
      </c>
      <c r="T69" s="18" t="n">
        <f aca="false">+BALSAB!T636</f>
        <v>0</v>
      </c>
      <c r="U69" s="18" t="n">
        <f aca="false">+BALSAB!U636</f>
        <v>3182.00736</v>
      </c>
      <c r="V69" s="18" t="n">
        <f aca="false">+BALSAB!V636</f>
        <v>0</v>
      </c>
      <c r="W69" s="18" t="n">
        <f aca="false">+BALSAB!W636</f>
        <v>0</v>
      </c>
      <c r="X69" s="18" t="n">
        <f aca="false">+BALSAB!X636</f>
        <v>127.16932</v>
      </c>
      <c r="Y69" s="18" t="n">
        <f aca="false">+BALSAB!Y636</f>
        <v>3309.17668</v>
      </c>
      <c r="Z69" s="18" t="n">
        <f aca="false">+BALSAB!Z636</f>
        <v>101614.51416</v>
      </c>
      <c r="AA69" s="18" t="n">
        <f aca="false">+BALSAB!AA636</f>
        <v>69542.443</v>
      </c>
      <c r="AB69" s="18" t="n">
        <f aca="false">+BALSAB!AB636</f>
        <v>32072.07116</v>
      </c>
      <c r="AC69" s="18" t="n">
        <f aca="false">+BALSAB!AC636</f>
        <v>0</v>
      </c>
    </row>
    <row r="70" customFormat="false" ht="12.75" hidden="false" customHeight="true" outlineLevel="0" collapsed="false">
      <c r="B70" s="45" t="n">
        <f aca="false">+BALSAB!B639</f>
        <v>36</v>
      </c>
      <c r="C70" s="20" t="str">
        <f aca="false">+BALSAB!C639</f>
        <v>RESULTADOS</v>
      </c>
      <c r="D70" s="3" t="n">
        <f aca="false">+BALSAB!D639</f>
        <v>49690.99495</v>
      </c>
      <c r="E70" s="3" t="n">
        <f aca="false">+BALSAB!E639</f>
        <v>49690.99495</v>
      </c>
      <c r="F70" s="3" t="n">
        <f aca="false">+BALSAB!F639</f>
        <v>70.24436</v>
      </c>
      <c r="G70" s="3" t="n">
        <f aca="false">+BALSAB!G639</f>
        <v>46853.19984</v>
      </c>
      <c r="H70" s="3" t="n">
        <f aca="false">+BALSAB!H639</f>
        <v>234.85891</v>
      </c>
      <c r="I70" s="3" t="n">
        <f aca="false">+BALSAB!I639</f>
        <v>47158.30311</v>
      </c>
      <c r="J70" s="3" t="n">
        <f aca="false">+BALSAB!J639</f>
        <v>0</v>
      </c>
      <c r="K70" s="3" t="n">
        <f aca="false">+BALSAB!K639</f>
        <v>4313.8357</v>
      </c>
      <c r="L70" s="3" t="n">
        <f aca="false">+BALSAB!L639</f>
        <v>4313.8357</v>
      </c>
      <c r="M70" s="3" t="n">
        <f aca="false">+BALSAB!M639</f>
        <v>0</v>
      </c>
      <c r="N70" s="3" t="n">
        <f aca="false">+BALSAB!N639</f>
        <v>0</v>
      </c>
      <c r="O70" s="3" t="n">
        <f aca="false">+BALSAB!O639</f>
        <v>61.11306</v>
      </c>
      <c r="P70" s="3" t="n">
        <f aca="false">+BALSAB!P639</f>
        <v>0</v>
      </c>
      <c r="Q70" s="3" t="n">
        <f aca="false">+BALSAB!Q639</f>
        <v>0</v>
      </c>
      <c r="R70" s="3" t="n">
        <f aca="false">+BALSAB!R639</f>
        <v>1320.31765</v>
      </c>
      <c r="S70" s="3" t="n">
        <f aca="false">+BALSAB!S639</f>
        <v>1381.43071</v>
      </c>
      <c r="T70" s="3" t="n">
        <f aca="false">+BALSAB!T639</f>
        <v>0</v>
      </c>
      <c r="U70" s="3" t="n">
        <f aca="false">+BALSAB!U639</f>
        <v>-1678.60317</v>
      </c>
      <c r="V70" s="3" t="n">
        <f aca="false">+BALSAB!V639</f>
        <v>7728.26</v>
      </c>
      <c r="W70" s="3" t="n">
        <f aca="false">+BALSAB!W639</f>
        <v>0</v>
      </c>
      <c r="X70" s="3" t="n">
        <f aca="false">+BALSAB!X639</f>
        <v>-33.10796</v>
      </c>
      <c r="Y70" s="3" t="n">
        <f aca="false">+BALSAB!Y639</f>
        <v>6016.54887</v>
      </c>
      <c r="Z70" s="3" t="n">
        <f aca="false">+BALSAB!Z639</f>
        <v>108561.11334</v>
      </c>
      <c r="AA70" s="3" t="n">
        <f aca="false">+BALSAB!AA639</f>
        <v>96849.29806</v>
      </c>
      <c r="AB70" s="3" t="n">
        <f aca="false">+BALSAB!AB639</f>
        <v>11711.81528</v>
      </c>
      <c r="AC70" s="3" t="n">
        <f aca="false">+BALSAB!AC639</f>
        <v>0</v>
      </c>
    </row>
    <row r="71" customFormat="false" ht="12.75" hidden="false" customHeight="true" outlineLevel="0" collapsed="false">
      <c r="B71" s="45" t="n">
        <f aca="false">+BALSAB!B644</f>
        <v>37</v>
      </c>
      <c r="C71" s="20" t="str">
        <f aca="false">+BALSAB!C644</f>
        <v>PARTIDAS DE CONSOLIDACIÓN</v>
      </c>
      <c r="D71" s="48" t="n">
        <f aca="false">+BALSAB!D644</f>
        <v>31261.29215</v>
      </c>
      <c r="E71" s="48" t="n">
        <f aca="false">+BALSAB!E644</f>
        <v>31261.29215</v>
      </c>
      <c r="F71" s="48" t="n">
        <f aca="false">+BALSAB!F644</f>
        <v>0.00244</v>
      </c>
      <c r="G71" s="48" t="n">
        <f aca="false">+BALSAB!G644</f>
        <v>323.14507</v>
      </c>
      <c r="H71" s="48" t="n">
        <f aca="false">+BALSAB!H644</f>
        <v>0.00588</v>
      </c>
      <c r="I71" s="48" t="n">
        <f aca="false">+BALSAB!I644</f>
        <v>323.15339</v>
      </c>
      <c r="J71" s="48" t="n">
        <f aca="false">+BALSAB!J644</f>
        <v>1.63299</v>
      </c>
      <c r="K71" s="48" t="n">
        <f aca="false">+BALSAB!K644</f>
        <v>1.01234</v>
      </c>
      <c r="L71" s="48" t="n">
        <f aca="false">+BALSAB!L644</f>
        <v>2.64533</v>
      </c>
      <c r="M71" s="48" t="n">
        <f aca="false">+BALSAB!M644</f>
        <v>0.0337</v>
      </c>
      <c r="N71" s="48" t="n">
        <f aca="false">+BALSAB!N644</f>
        <v>0</v>
      </c>
      <c r="O71" s="48" t="n">
        <f aca="false">+BALSAB!O644</f>
        <v>0.11992</v>
      </c>
      <c r="P71" s="48" t="n">
        <f aca="false">+BALSAB!P644</f>
        <v>0</v>
      </c>
      <c r="Q71" s="48" t="n">
        <f aca="false">+BALSAB!Q644</f>
        <v>21.031</v>
      </c>
      <c r="R71" s="48" t="n">
        <f aca="false">+BALSAB!R644</f>
        <v>0</v>
      </c>
      <c r="S71" s="48" t="n">
        <f aca="false">+BALSAB!S644</f>
        <v>21.18462</v>
      </c>
      <c r="T71" s="48" t="n">
        <f aca="false">+BALSAB!T644</f>
        <v>0.00667</v>
      </c>
      <c r="U71" s="48" t="n">
        <f aca="false">+BALSAB!U644</f>
        <v>0.0035</v>
      </c>
      <c r="V71" s="48" t="n">
        <f aca="false">+BALSAB!V644</f>
        <v>0</v>
      </c>
      <c r="W71" s="48" t="n">
        <f aca="false">+BALSAB!W644</f>
        <v>0</v>
      </c>
      <c r="X71" s="48" t="n">
        <f aca="false">+BALSAB!X644</f>
        <v>7.02574</v>
      </c>
      <c r="Y71" s="48" t="n">
        <f aca="false">+BALSAB!Y644</f>
        <v>7.03591</v>
      </c>
      <c r="Z71" s="48" t="n">
        <f aca="false">+BALSAB!Z644</f>
        <v>31615.3114</v>
      </c>
      <c r="AA71" s="48" t="n">
        <f aca="false">+BALSAB!AA644</f>
        <v>31584.44554</v>
      </c>
      <c r="AB71" s="48" t="n">
        <f aca="false">+BALSAB!AB644</f>
        <v>30.86586</v>
      </c>
      <c r="AC71" s="48" t="n">
        <f aca="false">+BALSAB!AC644</f>
        <v>0</v>
      </c>
    </row>
    <row r="72" customFormat="false" ht="12.75" hidden="false" customHeight="true" outlineLevel="0" collapsed="false">
      <c r="B72" s="45"/>
      <c r="C72" s="20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</row>
    <row r="73" customFormat="false" ht="12.75" hidden="false" customHeight="true" outlineLevel="0" collapsed="false">
      <c r="B73" s="46"/>
      <c r="C73" s="15" t="s">
        <v>8</v>
      </c>
      <c r="D73" s="29" t="n">
        <f aca="false">+BALSAB!D613</f>
        <v>488149.21438</v>
      </c>
      <c r="E73" s="29" t="n">
        <f aca="false">+BALSAB!E613</f>
        <v>488149.21438</v>
      </c>
      <c r="F73" s="29" t="n">
        <f aca="false">+BALSAB!F613</f>
        <v>165259.97594</v>
      </c>
      <c r="G73" s="29" t="n">
        <f aca="false">+BALSAB!G613</f>
        <v>264911.78008</v>
      </c>
      <c r="H73" s="29" t="n">
        <f aca="false">+BALSAB!H613</f>
        <v>149812.03898</v>
      </c>
      <c r="I73" s="29" t="n">
        <f aca="false">+BALSAB!I613</f>
        <v>579983.795</v>
      </c>
      <c r="J73" s="29" t="n">
        <f aca="false">+BALSAB!J613</f>
        <v>107465.67077</v>
      </c>
      <c r="K73" s="29" t="n">
        <f aca="false">+BALSAB!K613</f>
        <v>116130.24434</v>
      </c>
      <c r="L73" s="29" t="n">
        <f aca="false">+BALSAB!L613</f>
        <v>223595.91511</v>
      </c>
      <c r="M73" s="29" t="n">
        <f aca="false">+BALSAB!M613</f>
        <v>56371.16458</v>
      </c>
      <c r="N73" s="29" t="n">
        <f aca="false">+BALSAB!N613</f>
        <v>0</v>
      </c>
      <c r="O73" s="29" t="n">
        <f aca="false">+BALSAB!O613</f>
        <v>111243.34559</v>
      </c>
      <c r="P73" s="29" t="n">
        <f aca="false">+BALSAB!P613</f>
        <v>0</v>
      </c>
      <c r="Q73" s="29" t="n">
        <f aca="false">+BALSAB!Q613</f>
        <v>33307.15425</v>
      </c>
      <c r="R73" s="29" t="n">
        <f aca="false">+BALSAB!R613</f>
        <v>32146.24928</v>
      </c>
      <c r="S73" s="29" t="n">
        <f aca="false">+BALSAB!S613</f>
        <v>233067.9137</v>
      </c>
      <c r="T73" s="29" t="n">
        <f aca="false">+BALSAB!T613</f>
        <v>11382.37747</v>
      </c>
      <c r="U73" s="29" t="n">
        <f aca="false">+BALSAB!U613</f>
        <v>8421.98134</v>
      </c>
      <c r="V73" s="29" t="n">
        <f aca="false">+BALSAB!V613</f>
        <v>29032.357</v>
      </c>
      <c r="W73" s="29" t="n">
        <f aca="false">+BALSAB!W613</f>
        <v>0</v>
      </c>
      <c r="X73" s="29" t="n">
        <f aca="false">+BALSAB!X613</f>
        <v>21690.98324</v>
      </c>
      <c r="Y73" s="29" t="n">
        <f aca="false">+BALSAB!Y613</f>
        <v>70527.69905</v>
      </c>
      <c r="Z73" s="29" t="n">
        <f aca="false">+BALSAB!Z613</f>
        <v>1595324.53724</v>
      </c>
      <c r="AA73" s="29" t="n">
        <f aca="false">+BALSAB!AA613</f>
        <v>1068133.00938</v>
      </c>
      <c r="AB73" s="29" t="n">
        <f aca="false">+BALSAB!AB613</f>
        <v>527191.52786</v>
      </c>
      <c r="AC73" s="29" t="n">
        <f aca="false">+BALSAB!AC613</f>
        <v>0</v>
      </c>
    </row>
    <row r="74" s="1" customFormat="true" ht="12.75" hidden="false" customHeight="true" outlineLevel="0" collapsed="false">
      <c r="B74" s="46"/>
      <c r="C74" s="15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</row>
    <row r="75" s="1" customFormat="true" ht="12.75" hidden="false" customHeight="true" outlineLevel="0" collapsed="false">
      <c r="B75" s="46" t="n">
        <f aca="false">+BALSAB!B781</f>
        <v>5</v>
      </c>
      <c r="C75" s="14" t="str">
        <f aca="false">+BALSAB!C781</f>
        <v>INGRESOS</v>
      </c>
      <c r="D75" s="30" t="n">
        <f aca="false">+BALSAB!D781</f>
        <v>648064.61765</v>
      </c>
      <c r="E75" s="30" t="n">
        <f aca="false">+BALSAB!E781</f>
        <v>648064.61765</v>
      </c>
      <c r="F75" s="30" t="n">
        <f aca="false">+BALSAB!F781</f>
        <v>283160.97874</v>
      </c>
      <c r="G75" s="30" t="n">
        <f aca="false">+BALSAB!G781</f>
        <v>251729.7452</v>
      </c>
      <c r="H75" s="30" t="n">
        <f aca="false">+BALSAB!H781</f>
        <v>118587.4066</v>
      </c>
      <c r="I75" s="30" t="n">
        <f aca="false">+BALSAB!I781</f>
        <v>653478.13054</v>
      </c>
      <c r="J75" s="30" t="n">
        <f aca="false">+BALSAB!J781</f>
        <v>92793.1188</v>
      </c>
      <c r="K75" s="30" t="n">
        <f aca="false">+BALSAB!K781</f>
        <v>119056.72413</v>
      </c>
      <c r="L75" s="30" t="n">
        <f aca="false">+BALSAB!L781</f>
        <v>211849.84293</v>
      </c>
      <c r="M75" s="30" t="n">
        <f aca="false">+BALSAB!M781</f>
        <v>59638.101</v>
      </c>
      <c r="N75" s="30" t="n">
        <f aca="false">+BALSAB!N781</f>
        <v>0</v>
      </c>
      <c r="O75" s="30" t="n">
        <f aca="false">+BALSAB!O781</f>
        <v>141212.38342</v>
      </c>
      <c r="P75" s="30" t="n">
        <f aca="false">+BALSAB!P781</f>
        <v>0</v>
      </c>
      <c r="Q75" s="30" t="n">
        <f aca="false">+BALSAB!Q781</f>
        <v>28761.01367</v>
      </c>
      <c r="R75" s="30" t="n">
        <f aca="false">+BALSAB!R781</f>
        <v>27578.92098</v>
      </c>
      <c r="S75" s="30" t="n">
        <f aca="false">+BALSAB!S781</f>
        <v>257190.41907</v>
      </c>
      <c r="T75" s="30" t="n">
        <f aca="false">+BALSAB!T781</f>
        <v>11447.98371</v>
      </c>
      <c r="U75" s="30" t="n">
        <f aca="false">+BALSAB!U781</f>
        <v>1126.90557</v>
      </c>
      <c r="V75" s="30" t="n">
        <f aca="false">+BALSAB!V781</f>
        <v>18324.136</v>
      </c>
      <c r="W75" s="30" t="n">
        <f aca="false">+BALSAB!W781</f>
        <v>0</v>
      </c>
      <c r="X75" s="30" t="n">
        <f aca="false">+BALSAB!X781</f>
        <v>34185.83651</v>
      </c>
      <c r="Y75" s="30" t="n">
        <f aca="false">+BALSAB!Y781</f>
        <v>65084.86179</v>
      </c>
      <c r="Z75" s="30" t="n">
        <f aca="false">+BALSAB!Z781</f>
        <v>1835667.87198</v>
      </c>
      <c r="AA75" s="30" t="n">
        <f aca="false">+BALSAB!AA781</f>
        <v>1301542.74819</v>
      </c>
      <c r="AB75" s="30" t="n">
        <f aca="false">+BALSAB!AB781</f>
        <v>534125.12379</v>
      </c>
      <c r="AC75" s="30" t="n">
        <f aca="false">+BALSAB!AC781</f>
        <v>0</v>
      </c>
    </row>
    <row r="76" s="1" customFormat="true" ht="12.75" hidden="false" customHeight="true" outlineLevel="0" collapsed="false">
      <c r="B76" s="46"/>
      <c r="C76" s="15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</row>
    <row r="77" customFormat="false" ht="12.75" hidden="false" customHeight="true" outlineLevel="0" collapsed="false">
      <c r="B77" s="46"/>
      <c r="C77" s="15" t="s">
        <v>9</v>
      </c>
      <c r="D77" s="29" t="n">
        <f aca="false">+D62+D73+D75</f>
        <v>6742682.17323</v>
      </c>
      <c r="E77" s="29" t="n">
        <f aca="false">+E62+E73+E75</f>
        <v>6742682.17323</v>
      </c>
      <c r="F77" s="29" t="n">
        <f aca="false">+F62+F73+F75</f>
        <v>2561121.65526</v>
      </c>
      <c r="G77" s="29" t="n">
        <f aca="false">+G62+G73+G75</f>
        <v>2379759.80981</v>
      </c>
      <c r="H77" s="29" t="n">
        <f aca="false">+H62+H73+H75</f>
        <v>2103201.40701</v>
      </c>
      <c r="I77" s="29" t="n">
        <f aca="false">+I62+I73+I75</f>
        <v>7044082.87208</v>
      </c>
      <c r="J77" s="29" t="n">
        <f aca="false">+J62+J73+J75</f>
        <v>1378211.51588</v>
      </c>
      <c r="K77" s="29" t="n">
        <f aca="false">+K62+K73+K75</f>
        <v>1365805.58904</v>
      </c>
      <c r="L77" s="29" t="n">
        <f aca="false">+L62+L73+L75</f>
        <v>2744017.10492</v>
      </c>
      <c r="M77" s="29" t="n">
        <f aca="false">+M62+M73+M75</f>
        <v>713789.62692</v>
      </c>
      <c r="N77" s="29" t="n">
        <f aca="false">+N62+N73+N75</f>
        <v>0</v>
      </c>
      <c r="O77" s="29" t="n">
        <f aca="false">+O62+O73+O75</f>
        <v>886221.57918</v>
      </c>
      <c r="P77" s="29" t="n">
        <f aca="false">+P62+P73+P75</f>
        <v>0</v>
      </c>
      <c r="Q77" s="29" t="n">
        <f aca="false">+Q62+Q73+Q75</f>
        <v>528641.76001</v>
      </c>
      <c r="R77" s="29" t="n">
        <f aca="false">+R62+R73+R75</f>
        <v>377297.0424</v>
      </c>
      <c r="S77" s="29" t="n">
        <f aca="false">+S62+S73+S75</f>
        <v>2505950.00851</v>
      </c>
      <c r="T77" s="29" t="n">
        <f aca="false">+T62+T73+T75</f>
        <v>138004.10937</v>
      </c>
      <c r="U77" s="29" t="n">
        <f aca="false">+U62+U73+U75</f>
        <v>13076.11886</v>
      </c>
      <c r="V77" s="29" t="n">
        <f aca="false">+V62+V73+V75</f>
        <v>315175.562</v>
      </c>
      <c r="W77" s="29" t="n">
        <f aca="false">+W62+W73+W75</f>
        <v>0</v>
      </c>
      <c r="X77" s="29" t="n">
        <f aca="false">+X62+X73+X75</f>
        <v>373425.86266</v>
      </c>
      <c r="Y77" s="29" t="n">
        <f aca="false">+Y62+Y73+Y75</f>
        <v>839681.65289</v>
      </c>
      <c r="Z77" s="29" t="n">
        <f aca="false">+Z62+Z73+Z75</f>
        <v>19876413.81163</v>
      </c>
      <c r="AA77" s="29" t="n">
        <f aca="false">+AA62+AA73+AA75</f>
        <v>13786765.04531</v>
      </c>
      <c r="AB77" s="29" t="n">
        <f aca="false">+AB62+AB73+AB75</f>
        <v>6089648.76632</v>
      </c>
      <c r="AC77" s="29" t="n">
        <f aca="false">+AC62+AC73+AC75</f>
        <v>0</v>
      </c>
    </row>
    <row r="78" customFormat="false" ht="12.75" hidden="false" customHeight="true" outlineLevel="0" collapsed="false">
      <c r="B78" s="46"/>
      <c r="C78" s="15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</row>
    <row r="79" customFormat="false" ht="12.75" hidden="false" customHeight="true" outlineLevel="0" collapsed="false">
      <c r="B79" s="46" t="n">
        <f aca="false">+BALSAB!B863</f>
        <v>6</v>
      </c>
      <c r="C79" s="15" t="str">
        <f aca="false">+BALSAB!C863</f>
        <v>CUENTAS CONTINGENTES</v>
      </c>
      <c r="D79" s="18" t="n">
        <f aca="false">+BALSAB!D863</f>
        <v>1062122.77655</v>
      </c>
      <c r="E79" s="18" t="n">
        <f aca="false">+BALSAB!E863</f>
        <v>1062122.77655</v>
      </c>
      <c r="F79" s="18" t="n">
        <f aca="false">+BALSAB!F863</f>
        <v>585599.16097</v>
      </c>
      <c r="G79" s="18" t="n">
        <f aca="false">+BALSAB!G863</f>
        <v>532166.93517</v>
      </c>
      <c r="H79" s="18" t="n">
        <f aca="false">+BALSAB!H863</f>
        <v>330945.77446</v>
      </c>
      <c r="I79" s="18" t="n">
        <f aca="false">+BALSAB!I863</f>
        <v>1448711.8706</v>
      </c>
      <c r="J79" s="18" t="n">
        <f aca="false">+BALSAB!J863</f>
        <v>381778.00299</v>
      </c>
      <c r="K79" s="18" t="n">
        <f aca="false">+BALSAB!K863</f>
        <v>199796.40352</v>
      </c>
      <c r="L79" s="18" t="n">
        <f aca="false">+BALSAB!L863</f>
        <v>581574.40651</v>
      </c>
      <c r="M79" s="18" t="n">
        <f aca="false">+BALSAB!M863</f>
        <v>192015.73008</v>
      </c>
      <c r="N79" s="18" t="n">
        <f aca="false">+BALSAB!N863</f>
        <v>0</v>
      </c>
      <c r="O79" s="18" t="n">
        <f aca="false">+BALSAB!O863</f>
        <v>2800</v>
      </c>
      <c r="P79" s="18" t="n">
        <f aca="false">+BALSAB!P863</f>
        <v>0</v>
      </c>
      <c r="Q79" s="18" t="n">
        <f aca="false">+BALSAB!Q863</f>
        <v>29709.07696</v>
      </c>
      <c r="R79" s="18" t="n">
        <f aca="false">+BALSAB!R863</f>
        <v>39487.06993</v>
      </c>
      <c r="S79" s="18" t="n">
        <f aca="false">+BALSAB!S863</f>
        <v>264011.87697</v>
      </c>
      <c r="T79" s="18" t="n">
        <f aca="false">+BALSAB!T863</f>
        <v>5641.90643</v>
      </c>
      <c r="U79" s="18" t="n">
        <f aca="false">+BALSAB!U863</f>
        <v>413.51446</v>
      </c>
      <c r="V79" s="18" t="n">
        <f aca="false">+BALSAB!V863</f>
        <v>106990.374</v>
      </c>
      <c r="W79" s="18" t="n">
        <f aca="false">+BALSAB!W863</f>
        <v>0</v>
      </c>
      <c r="X79" s="18" t="n">
        <f aca="false">+BALSAB!X863</f>
        <v>16731.61338</v>
      </c>
      <c r="Y79" s="18" t="n">
        <f aca="false">+BALSAB!Y863</f>
        <v>129777.40827</v>
      </c>
      <c r="Z79" s="18" t="n">
        <f aca="false">+BALSAB!Z863</f>
        <v>3486198.3389</v>
      </c>
      <c r="AA79" s="18" t="n">
        <f aca="false">+BALSAB!AA863</f>
        <v>2510834.64715</v>
      </c>
      <c r="AB79" s="18" t="n">
        <f aca="false">+BALSAB!AB863</f>
        <v>975363.69175</v>
      </c>
      <c r="AC79" s="18" t="n">
        <f aca="false">+BALSAB!AC863</f>
        <v>0</v>
      </c>
    </row>
    <row r="80" s="49" customFormat="true" ht="12.75" hidden="false" customHeight="true" outlineLevel="0" collapsed="false">
      <c r="B80" s="50"/>
      <c r="C80" s="51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</row>
    <row r="81" customFormat="false" ht="12.75" hidden="false" customHeight="true" outlineLevel="0" collapsed="false">
      <c r="B81" s="46" t="n">
        <f aca="false">+BALSAB!B921</f>
        <v>7</v>
      </c>
      <c r="C81" s="15" t="str">
        <f aca="false">+BALSAB!C921</f>
        <v>CUENTAS DE ORDEN</v>
      </c>
      <c r="D81" s="18" t="n">
        <f aca="false">+BALSAB!D921</f>
        <v>17738614.94968</v>
      </c>
      <c r="E81" s="18" t="n">
        <f aca="false">+BALSAB!E921</f>
        <v>17738614.94968</v>
      </c>
      <c r="F81" s="18" t="n">
        <f aca="false">+BALSAB!F921</f>
        <v>4791795.76121</v>
      </c>
      <c r="G81" s="18" t="n">
        <f aca="false">+BALSAB!G921</f>
        <v>4858126.7231</v>
      </c>
      <c r="H81" s="18" t="n">
        <f aca="false">+BALSAB!H921</f>
        <v>3378924.657</v>
      </c>
      <c r="I81" s="18" t="n">
        <f aca="false">+BALSAB!I921</f>
        <v>13028847.14131</v>
      </c>
      <c r="J81" s="18" t="n">
        <f aca="false">+BALSAB!J921</f>
        <v>3289608.94559</v>
      </c>
      <c r="K81" s="18" t="n">
        <f aca="false">+BALSAB!K921</f>
        <v>5383127.5617</v>
      </c>
      <c r="L81" s="18" t="n">
        <f aca="false">+BALSAB!L921</f>
        <v>8672736.50729</v>
      </c>
      <c r="M81" s="18" t="n">
        <f aca="false">+BALSAB!M921</f>
        <v>1516870.68451</v>
      </c>
      <c r="N81" s="18" t="n">
        <f aca="false">+BALSAB!N921</f>
        <v>0</v>
      </c>
      <c r="O81" s="18" t="n">
        <f aca="false">+BALSAB!O921</f>
        <v>1187886.61606</v>
      </c>
      <c r="P81" s="18" t="n">
        <f aca="false">+BALSAB!P921</f>
        <v>0</v>
      </c>
      <c r="Q81" s="18" t="n">
        <f aca="false">+BALSAB!Q921</f>
        <v>790707.0231</v>
      </c>
      <c r="R81" s="18" t="n">
        <f aca="false">+BALSAB!R921</f>
        <v>725286.80106</v>
      </c>
      <c r="S81" s="18" t="n">
        <f aca="false">+BALSAB!S921</f>
        <v>4220751.12473</v>
      </c>
      <c r="T81" s="18" t="n">
        <f aca="false">+BALSAB!T921</f>
        <v>279064.31054</v>
      </c>
      <c r="U81" s="18" t="n">
        <f aca="false">+BALSAB!U921</f>
        <v>169467.19612</v>
      </c>
      <c r="V81" s="18" t="n">
        <f aca="false">+BALSAB!V921</f>
        <v>2479316.911</v>
      </c>
      <c r="W81" s="18" t="n">
        <f aca="false">+BALSAB!W921</f>
        <v>0</v>
      </c>
      <c r="X81" s="18" t="n">
        <f aca="false">+BALSAB!X921</f>
        <v>1347878.83322</v>
      </c>
      <c r="Y81" s="18" t="n">
        <f aca="false">+BALSAB!Y921</f>
        <v>4275727.25088</v>
      </c>
      <c r="Z81" s="18" t="n">
        <f aca="false">+BALSAB!Z921</f>
        <v>47936676.97389</v>
      </c>
      <c r="AA81" s="18" t="n">
        <f aca="false">+BALSAB!AA921</f>
        <v>30767462.09099</v>
      </c>
      <c r="AB81" s="18" t="n">
        <f aca="false">+BALSAB!AB921</f>
        <v>17169214.8829</v>
      </c>
      <c r="AC81" s="18" t="n">
        <f aca="false">+BALSAB!AC921</f>
        <v>0</v>
      </c>
    </row>
    <row r="82" customFormat="false" ht="12.75" hidden="false" customHeight="true" outlineLevel="0" collapsed="false">
      <c r="B82" s="46"/>
      <c r="C82" s="15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</row>
    <row r="83" customFormat="false" ht="12.75" hidden="false" customHeight="true" outlineLevel="0" collapsed="false">
      <c r="B83" s="14"/>
      <c r="C83" s="15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</row>
    <row r="84" customFormat="false" ht="12.75" hidden="false" customHeight="true" outlineLevel="0" collapsed="false">
      <c r="B84" s="53" t="s">
        <v>18</v>
      </c>
    </row>
    <row r="85" customFormat="false" ht="12.75" hidden="false" customHeight="true" outlineLevel="0" collapsed="false">
      <c r="B85" s="53" t="s">
        <v>19</v>
      </c>
    </row>
    <row r="86" customFormat="false" ht="12.75" hidden="false" customHeight="true" outlineLevel="0" collapsed="false">
      <c r="B86" s="33" t="s">
        <v>20</v>
      </c>
    </row>
    <row r="87" customFormat="false" ht="12" hidden="false" customHeight="false" outlineLevel="0" collapsed="false">
      <c r="B87" s="2" t="s">
        <v>21</v>
      </c>
    </row>
    <row r="88" customFormat="false" ht="12" hidden="false" customHeight="false" outlineLevel="0" collapsed="false">
      <c r="B88" s="54" t="s">
        <v>22</v>
      </c>
      <c r="C88" s="55"/>
    </row>
    <row r="90" customFormat="false" ht="12.75" hidden="false" customHeight="true" outlineLevel="0" collapsed="false">
      <c r="B90" s="53" t="s">
        <v>23</v>
      </c>
    </row>
    <row r="91" customFormat="false" ht="12.75" hidden="false" customHeight="true" outlineLevel="0" collapsed="false">
      <c r="B91" s="33" t="s">
        <v>24</v>
      </c>
    </row>
    <row r="92" customFormat="false" ht="12.75" hidden="false" customHeight="true" outlineLevel="0" collapsed="false">
      <c r="B92" s="56" t="s">
        <v>25</v>
      </c>
    </row>
    <row r="95" customFormat="false" ht="12" hidden="false" customHeight="false" outlineLevel="0" collapsed="false">
      <c r="H95" s="36"/>
      <c r="I95" s="36"/>
    </row>
    <row r="96" s="57" customFormat="true" ht="12.75" hidden="false" customHeight="true" outlineLevel="0" collapsed="false">
      <c r="B96" s="58"/>
      <c r="C96" s="58" t="s">
        <v>11</v>
      </c>
      <c r="D96" s="59" t="n">
        <f aca="false">+D40-D77</f>
        <v>0</v>
      </c>
      <c r="E96" s="59" t="n">
        <f aca="false">+E40-E77</f>
        <v>0</v>
      </c>
      <c r="F96" s="59" t="n">
        <f aca="false">+F40-F77</f>
        <v>0</v>
      </c>
      <c r="G96" s="59" t="n">
        <f aca="false">+G40-G77</f>
        <v>0</v>
      </c>
      <c r="H96" s="44" t="n">
        <f aca="false">+H40-H77</f>
        <v>0</v>
      </c>
      <c r="I96" s="44" t="n">
        <f aca="false">+I40-I77</f>
        <v>0</v>
      </c>
      <c r="J96" s="59" t="n">
        <f aca="false">+J40-J77</f>
        <v>0</v>
      </c>
      <c r="K96" s="59" t="n">
        <f aca="false">+K40-K77</f>
        <v>0</v>
      </c>
      <c r="L96" s="59" t="n">
        <f aca="false">+L40-L77</f>
        <v>0</v>
      </c>
      <c r="M96" s="59" t="n">
        <f aca="false">+M40-M77</f>
        <v>0</v>
      </c>
      <c r="N96" s="59" t="n">
        <f aca="false">+N40-N77</f>
        <v>0</v>
      </c>
      <c r="O96" s="59" t="n">
        <f aca="false">+O40-O77</f>
        <v>0</v>
      </c>
      <c r="P96" s="59" t="n">
        <f aca="false">+P40-P77</f>
        <v>0</v>
      </c>
      <c r="Q96" s="59"/>
      <c r="R96" s="59" t="n">
        <f aca="false">+R40-R77</f>
        <v>0</v>
      </c>
      <c r="S96" s="59" t="n">
        <f aca="false">+S40-S77</f>
        <v>0</v>
      </c>
      <c r="T96" s="59" t="n">
        <f aca="false">+T40-T77</f>
        <v>0</v>
      </c>
      <c r="U96" s="59" t="n">
        <f aca="false">+U40-U77</f>
        <v>0</v>
      </c>
      <c r="V96" s="59" t="n">
        <f aca="false">+V40-V77</f>
        <v>0</v>
      </c>
      <c r="W96" s="59" t="n">
        <f aca="false">+W40-W77</f>
        <v>0</v>
      </c>
      <c r="X96" s="59" t="n">
        <f aca="false">+X40-X77</f>
        <v>0</v>
      </c>
      <c r="Y96" s="59" t="n">
        <f aca="false">+Y40-Y77</f>
        <v>0</v>
      </c>
      <c r="Z96" s="59" t="n">
        <f aca="false">+Z40-Z77</f>
        <v>0</v>
      </c>
      <c r="AA96" s="59" t="n">
        <f aca="false">+AA40-AA77</f>
        <v>0</v>
      </c>
      <c r="AB96" s="59" t="n">
        <f aca="false">+AB40-AB77</f>
        <v>0</v>
      </c>
      <c r="AC96" s="59" t="n">
        <f aca="false">+AC40-AC77</f>
        <v>0</v>
      </c>
    </row>
    <row r="97" s="60" customFormat="true" ht="12" hidden="false" customHeight="false" outlineLevel="0" collapsed="false">
      <c r="B97" s="61"/>
      <c r="C97" s="62" t="s">
        <v>12</v>
      </c>
      <c r="D97" s="63" t="n">
        <f aca="false">SUM(D19:D28)-D18</f>
        <v>0</v>
      </c>
      <c r="E97" s="63" t="n">
        <f aca="false">SUM(E19:E28)-E18</f>
        <v>0</v>
      </c>
      <c r="F97" s="63" t="n">
        <f aca="false">SUM(F19:F28)-F18</f>
        <v>0</v>
      </c>
      <c r="G97" s="63" t="n">
        <f aca="false">SUM(G19:G28)-G18</f>
        <v>0</v>
      </c>
      <c r="H97" s="63" t="n">
        <f aca="false">SUM(H19:H28)-H18</f>
        <v>0</v>
      </c>
      <c r="I97" s="63" t="n">
        <f aca="false">SUM(I19:I28)-I18</f>
        <v>0</v>
      </c>
      <c r="J97" s="63" t="n">
        <f aca="false">SUM(J19:J28)-J18</f>
        <v>0</v>
      </c>
      <c r="K97" s="63" t="n">
        <f aca="false">SUM(K19:K28)-K18</f>
        <v>0</v>
      </c>
      <c r="L97" s="63" t="n">
        <f aca="false">SUM(L19:L28)-L18</f>
        <v>0</v>
      </c>
      <c r="M97" s="63" t="n">
        <f aca="false">SUM(M19:M28)-M18</f>
        <v>0</v>
      </c>
      <c r="N97" s="63" t="n">
        <f aca="false">SUM(N19:N28)-N18</f>
        <v>0</v>
      </c>
      <c r="O97" s="63" t="n">
        <f aca="false">SUM(O19:O28)-O18</f>
        <v>0</v>
      </c>
      <c r="P97" s="63" t="n">
        <f aca="false">SUM(P19:P28)-P18</f>
        <v>0</v>
      </c>
      <c r="Q97" s="63"/>
      <c r="R97" s="63" t="n">
        <f aca="false">SUM(R19:R28)-R18</f>
        <v>0</v>
      </c>
      <c r="S97" s="63" t="n">
        <f aca="false">SUM(S19:S28)-S18</f>
        <v>0</v>
      </c>
      <c r="T97" s="63" t="n">
        <f aca="false">SUM(T19:T28)-T18</f>
        <v>0</v>
      </c>
      <c r="U97" s="63" t="n">
        <f aca="false">SUM(U19:U28)-U18</f>
        <v>0</v>
      </c>
      <c r="V97" s="63" t="n">
        <f aca="false">SUM(V19:V28)-V18</f>
        <v>0</v>
      </c>
      <c r="W97" s="63" t="n">
        <f aca="false">SUM(W19:W28)-W18</f>
        <v>0</v>
      </c>
      <c r="X97" s="63" t="n">
        <f aca="false">SUM(X19:X28)-X18</f>
        <v>0</v>
      </c>
      <c r="Y97" s="63" t="n">
        <f aca="false">SUM(Y19:Y28)-Y18</f>
        <v>0</v>
      </c>
      <c r="Z97" s="63" t="n">
        <f aca="false">SUM(Z19:Z28)-Z18</f>
        <v>0</v>
      </c>
      <c r="AA97" s="63" t="n">
        <f aca="false">SUM(AA19:AA28)-AA18</f>
        <v>0</v>
      </c>
      <c r="AB97" s="63" t="n">
        <f aca="false">SUM(AB19:AB28)-AB18</f>
        <v>0</v>
      </c>
      <c r="AC97" s="63" t="n">
        <f aca="false">SUM(AC19:AC28)-AC18</f>
        <v>0</v>
      </c>
    </row>
    <row r="98" s="57" customFormat="true" ht="12" hidden="false" customHeight="false" outlineLevel="0" collapsed="false">
      <c r="B98" s="64"/>
      <c r="C98" s="58" t="s">
        <v>13</v>
      </c>
      <c r="D98" s="65" t="n">
        <f aca="false">SUM(D23:D28)-D29</f>
        <v>0</v>
      </c>
      <c r="E98" s="65" t="n">
        <f aca="false">SUM(E23:E28)-E29</f>
        <v>0</v>
      </c>
      <c r="F98" s="65" t="n">
        <f aca="false">SUM(F23:F28)-F29</f>
        <v>0</v>
      </c>
      <c r="G98" s="65" t="n">
        <f aca="false">SUM(G23:G28)-G29</f>
        <v>0</v>
      </c>
      <c r="H98" s="65" t="n">
        <f aca="false">SUM(H23:H28)-H29</f>
        <v>0</v>
      </c>
      <c r="I98" s="65" t="n">
        <f aca="false">SUM(I23:I28)-I29</f>
        <v>0</v>
      </c>
      <c r="J98" s="65" t="n">
        <f aca="false">SUM(J23:J28)-J29</f>
        <v>0</v>
      </c>
      <c r="K98" s="65" t="n">
        <f aca="false">SUM(K23:K28)-K29</f>
        <v>0</v>
      </c>
      <c r="L98" s="65" t="n">
        <f aca="false">SUM(L23:L28)-L29</f>
        <v>0</v>
      </c>
      <c r="M98" s="65" t="n">
        <f aca="false">SUM(M23:M28)-M29</f>
        <v>0</v>
      </c>
      <c r="N98" s="65" t="n">
        <f aca="false">SUM(N23:N28)-N29</f>
        <v>0</v>
      </c>
      <c r="O98" s="65" t="n">
        <f aca="false">SUM(O23:O28)-O29</f>
        <v>0</v>
      </c>
      <c r="P98" s="65" t="n">
        <f aca="false">SUM(P23:P28)-P29</f>
        <v>0</v>
      </c>
      <c r="Q98" s="65"/>
      <c r="R98" s="65" t="n">
        <f aca="false">SUM(R23:R28)-R29</f>
        <v>0</v>
      </c>
      <c r="S98" s="65" t="n">
        <f aca="false">SUM(S23:S28)-S29</f>
        <v>0</v>
      </c>
      <c r="T98" s="65" t="n">
        <f aca="false">SUM(T23:T28)-T29</f>
        <v>0</v>
      </c>
      <c r="U98" s="65" t="n">
        <f aca="false">SUM(U23:U28)-U29</f>
        <v>0</v>
      </c>
      <c r="V98" s="65" t="n">
        <f aca="false">SUM(V23:V28)-V29</f>
        <v>0</v>
      </c>
      <c r="W98" s="65" t="n">
        <f aca="false">SUM(W23:W28)-W29</f>
        <v>0</v>
      </c>
      <c r="X98" s="65" t="n">
        <f aca="false">SUM(X23:X28)-X29</f>
        <v>0</v>
      </c>
      <c r="Y98" s="65" t="n">
        <f aca="false">SUM(Y23:Y28)-Y29</f>
        <v>0</v>
      </c>
      <c r="Z98" s="65" t="n">
        <f aca="false">SUM(Z23:Z28)-Z29</f>
        <v>0</v>
      </c>
      <c r="AA98" s="65" t="n">
        <f aca="false">SUM(AA23:AA28)-AA29</f>
        <v>0</v>
      </c>
      <c r="AB98" s="65" t="n">
        <f aca="false">SUM(AB23:AB28)-AB29</f>
        <v>0</v>
      </c>
      <c r="AC98" s="65" t="n">
        <f aca="false">SUM(AC23:AC28)-AC29</f>
        <v>0</v>
      </c>
    </row>
    <row r="99" s="57" customFormat="true" ht="12" hidden="false" customHeight="false" outlineLevel="0" collapsed="false">
      <c r="B99" s="64"/>
      <c r="C99" s="58" t="s">
        <v>26</v>
      </c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</row>
    <row r="101" customFormat="false" ht="12" hidden="false" customHeight="false" outlineLevel="0" collapsed="false">
      <c r="AD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16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7" min="16" style="3" width="11.56"/>
    <col collapsed="false" customWidth="true" hidden="false" outlineLevel="0" max="18" min="18" style="3" width="10.41"/>
    <col collapsed="false" customWidth="true" hidden="false" outlineLevel="0" max="19" min="19" style="3" width="13.28"/>
    <col collapsed="false" customWidth="true" hidden="false" outlineLevel="0" max="20" min="20" style="3" width="12.28"/>
    <col collapsed="false" customWidth="true" hidden="false" outlineLevel="0" max="21" min="21" style="3" width="9.14"/>
    <col collapsed="false" customWidth="true" hidden="false" outlineLevel="0" max="22" min="22" style="3" width="12.7"/>
    <col collapsed="false" customWidth="true" hidden="false" outlineLevel="0" max="23" min="23" style="3" width="14.41"/>
    <col collapsed="false" customWidth="true" hidden="false" outlineLevel="0" max="24" min="24" style="3" width="12.14"/>
    <col collapsed="false" customWidth="true" hidden="false" outlineLevel="0" max="25" min="25" style="3" width="11.85"/>
    <col collapsed="false" customWidth="true" hidden="false" outlineLevel="0" max="26" min="26" style="3" width="14.41"/>
    <col collapsed="false" customWidth="true" hidden="false" outlineLevel="0" max="27" min="27" style="3" width="13.28"/>
    <col collapsed="false" customWidth="true" hidden="false" outlineLevel="0" max="28" min="28" style="3" width="12.7"/>
    <col collapsed="false" customWidth="true" hidden="false" outlineLevel="0" max="29" min="29" style="3" width="1.7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1" s="4" customFormat="true" ht="12.75" hidden="false" customHeight="true" outlineLevel="0" collapsed="false">
      <c r="B1" s="2" t="s">
        <v>2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tr">
        <f aca="false">+BALSAB!B2</f>
        <v>SISTEMA DE GRUPOS FINANCIEROS</v>
      </c>
    </row>
    <row r="3" s="2" customFormat="true" ht="12.75" hidden="false" customHeight="true" outlineLevel="0" collapsed="false">
      <c r="B3" s="42" t="n">
        <f aca="false">+CONSCOND!B3</f>
        <v>40086</v>
      </c>
    </row>
    <row r="4" s="2" customFormat="true" ht="12.75" hidden="false" customHeight="true" outlineLevel="0" collapsed="false">
      <c r="B4" s="2" t="s">
        <v>28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2.75" hidden="false" customHeight="true" outlineLevel="0" collapsed="false">
      <c r="B7" s="8"/>
      <c r="C7" s="9"/>
      <c r="AC7" s="44"/>
    </row>
    <row r="8" s="11" customFormat="true" ht="35.25" hidden="false" customHeight="true" outlineLevel="0" collapsed="false">
      <c r="D8" s="11" t="str">
        <f aca="false">+BALSAB!D8</f>
        <v>GF PICHINCHA</v>
      </c>
      <c r="E8" s="11" t="str">
        <f aca="false">+BALSAB!E8</f>
        <v>TOTAL GRUPO 1</v>
      </c>
      <c r="F8" s="11" t="str">
        <f aca="false">+BALSAB!F8</f>
        <v>GF GUAYAQUIL</v>
      </c>
      <c r="G8" s="11" t="str">
        <f aca="false">+BALSAB!G8</f>
        <v>GF PACIFICO</v>
      </c>
      <c r="H8" s="11" t="str">
        <f aca="false">+BALSAB!H8</f>
        <v>GF PRODUBANCO</v>
      </c>
      <c r="I8" s="11" t="str">
        <f aca="false">+BALSAB!I8</f>
        <v>TOTAL GRUPO 2</v>
      </c>
      <c r="J8" s="11" t="str">
        <f aca="false">+BALSAB!J8</f>
        <v>GF BOLIVARIANO</v>
      </c>
      <c r="K8" s="11" t="str">
        <f aca="false">+BALSAB!K8</f>
        <v>GF INTERNACIONAL</v>
      </c>
      <c r="L8" s="11" t="str">
        <f aca="false">+BALSAB!L8</f>
        <v>TOTAL GRUPO 3</v>
      </c>
      <c r="M8" s="11" t="str">
        <f aca="false">+BALSAB!M8</f>
        <v>GF AUSTRO</v>
      </c>
      <c r="N8" s="11" t="str">
        <f aca="false">+BALSAB!N8</f>
        <v>GF CENTRO MUNDO</v>
      </c>
      <c r="O8" s="11" t="str">
        <f aca="false">+BALSAB!O8</f>
        <v>GF DINERS CLUB</v>
      </c>
      <c r="P8" s="11" t="str">
        <f aca="false">+BALSAB!P8</f>
        <v>GF ENLACE ANTES SOLIDARIO</v>
      </c>
      <c r="Q8" s="12" t="s">
        <v>2</v>
      </c>
      <c r="R8" s="11" t="str">
        <f aca="false">+BALSAB!R8</f>
        <v>GF MACHALA</v>
      </c>
      <c r="S8" s="11" t="str">
        <f aca="false">+BALSAB!S8</f>
        <v>TOTAL GRUPO 4</v>
      </c>
      <c r="T8" s="11" t="str">
        <f aca="false">+BALSAB!T8</f>
        <v>GF AMAZONAS</v>
      </c>
      <c r="U8" s="11" t="str">
        <f aca="false">+BALSAB!U8</f>
        <v>GF COFIEC</v>
      </c>
      <c r="V8" s="11" t="str">
        <f aca="false">+BALSAB!V8</f>
        <v>GF CITYBANK</v>
      </c>
      <c r="W8" s="11" t="str">
        <f aca="false">+BALSAB!W8</f>
        <v>GF PROINCO</v>
      </c>
      <c r="X8" s="11" t="str">
        <f aca="false">+BALSAB!X8</f>
        <v>GF RUMIÑAHUI</v>
      </c>
      <c r="Y8" s="11" t="str">
        <f aca="false">+BALSAB!Y8</f>
        <v>TOTAL GRUPO 5</v>
      </c>
      <c r="Z8" s="11" t="str">
        <f aca="false">+BALSAB!Z8</f>
        <v>TOTAL SISTEMA</v>
      </c>
      <c r="AA8" s="11" t="str">
        <f aca="false">+BALSAB!AA8</f>
        <v>GRUPOS TIPO I</v>
      </c>
      <c r="AB8" s="11" t="str">
        <f aca="false">+BALSAB!AB8</f>
        <v>GRUPOS TIPO II</v>
      </c>
      <c r="AC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2" t="s">
        <v>3</v>
      </c>
      <c r="D10" s="18" t="n">
        <f aca="false">+D11+D17+D18+D31+D61+D62+D70+D75+D80-D87</f>
        <v>0</v>
      </c>
      <c r="E10" s="18" t="n">
        <f aca="false">+E11+E17+E18+E31+E61+E62+E70+E75+E80-E87</f>
        <v>0</v>
      </c>
      <c r="F10" s="18" t="n">
        <f aca="false">+F11+F17+F18+F31+F61+F62+F70+F75+F80-F87</f>
        <v>0</v>
      </c>
      <c r="G10" s="18" t="n">
        <f aca="false">+G11+G17+G18+G31+G61+G62+G70+G75+G80-G87</f>
        <v>0</v>
      </c>
      <c r="H10" s="18" t="n">
        <f aca="false">+H11+H17+H18+H31+H61+H62+H70+H75+H80-H87</f>
        <v>0</v>
      </c>
      <c r="I10" s="18" t="n">
        <f aca="false">+I11+I17+I18+I31+I61+I62+I70+I75+I80-I87</f>
        <v>0</v>
      </c>
      <c r="J10" s="18" t="n">
        <f aca="false">+J11+J17+J18+J31+J61+J62+J70+J75+J80-J87</f>
        <v>0</v>
      </c>
      <c r="K10" s="18" t="n">
        <f aca="false">+K11+K17+K18+K31+K61+K62+K70+K75+K80-K87</f>
        <v>0</v>
      </c>
      <c r="L10" s="18" t="n">
        <f aca="false">+L11+L17+L18+L31+L61+L62+L70+L75+L80-L87</f>
        <v>0</v>
      </c>
      <c r="M10" s="18" t="n">
        <f aca="false">+M11+M17+M18+M31+M61+M62+M70+M75+M80-M87</f>
        <v>0</v>
      </c>
      <c r="N10" s="18"/>
      <c r="O10" s="18" t="n">
        <f aca="false">+O11+O17+O18+O31+O61+O62+O70+O75+O80-O87</f>
        <v>0</v>
      </c>
      <c r="P10" s="18"/>
      <c r="Q10" s="18"/>
      <c r="R10" s="18" t="n">
        <f aca="false">+R11+R17+R18+R31+R61+R62+R70+R75+R80-R87</f>
        <v>0</v>
      </c>
      <c r="S10" s="18" t="n">
        <f aca="false">+S11+S17+S18+S31+S61+S62+S70+S75+S80-S87</f>
        <v>-0.000624824634118726</v>
      </c>
      <c r="T10" s="18" t="n">
        <f aca="false">+T11+T17+T18+T31+T61+T62+T70+T75+T80-T87</f>
        <v>0</v>
      </c>
      <c r="U10" s="18" t="n">
        <f aca="false">+U11+U17+U18+U31+U61+U62+U70+U75+U80-U87</f>
        <v>0</v>
      </c>
      <c r="V10" s="18" t="n">
        <f aca="false">+V11+V17+V18+V31+V61+V62+V70+V75+V80-V87</f>
        <v>0</v>
      </c>
      <c r="W10" s="18"/>
      <c r="X10" s="18" t="n">
        <f aca="false">+X11+X17+X18+X31+X61+X62+X70+X75+X80-X87</f>
        <v>0</v>
      </c>
      <c r="Y10" s="18" t="n">
        <f aca="false">+Y11+Y17+Y18+Y31+Y61+Y62+Y70+Y75+Y80-Y87</f>
        <v>0</v>
      </c>
      <c r="Z10" s="18" t="n">
        <f aca="false">+Z11+Z17+Z18+Z31+Z61+Z62+Z70+Z75+Z80-Z87</f>
        <v>-7.85020115243729E-005</v>
      </c>
      <c r="AA10" s="18" t="n">
        <f aca="false">+AA11+AA17+AA18+AA31+AA61+AA62+AA70+AA75+AA80-AA87</f>
        <v>0</v>
      </c>
      <c r="AB10" s="18" t="n">
        <f aca="false">+AB11+AB17+AB18+AB31+AB61+AB62+AB70+AB75+AB80-AB87</f>
        <v>-0.000254274205136573</v>
      </c>
      <c r="AC10" s="18"/>
    </row>
    <row r="11" customFormat="false" ht="12.75" hidden="false" customHeight="true" outlineLevel="0" collapsed="false">
      <c r="B11" s="66" t="n">
        <f aca="false">+BALSAB!B11</f>
        <v>11</v>
      </c>
      <c r="C11" s="20" t="str">
        <f aca="false">+BALSAB!C11</f>
        <v>FONDOS DISPONIBLES</v>
      </c>
      <c r="D11" s="67" t="n">
        <f aca="false">+BALSAB!D11/BALSAB!D$10</f>
        <v>0.198379843726771</v>
      </c>
      <c r="E11" s="67" t="n">
        <f aca="false">+BALSAB!E11/BALSAB!E$10</f>
        <v>0.198379843726771</v>
      </c>
      <c r="F11" s="67" t="n">
        <f aca="false">+BALSAB!F11/BALSAB!F$10</f>
        <v>0.230941205044575</v>
      </c>
      <c r="G11" s="67" t="n">
        <f aca="false">+BALSAB!G11/BALSAB!G$10</f>
        <v>0.14185364612973</v>
      </c>
      <c r="H11" s="67" t="n">
        <f aca="false">+BALSAB!H11/BALSAB!H$10</f>
        <v>0.311827313470445</v>
      </c>
      <c r="I11" s="67" t="n">
        <f aca="false">+BALSAB!I11/BALSAB!I$10</f>
        <v>0.226331311139263</v>
      </c>
      <c r="J11" s="67" t="n">
        <f aca="false">+BALSAB!J11/BALSAB!J$10</f>
        <v>0.221595460864262</v>
      </c>
      <c r="K11" s="67" t="n">
        <f aca="false">+BALSAB!K11/BALSAB!K$10</f>
        <v>0.249187277083531</v>
      </c>
      <c r="L11" s="67" t="n">
        <f aca="false">+BALSAB!L11/BALSAB!L$10</f>
        <v>0.235171819515369</v>
      </c>
      <c r="M11" s="67" t="n">
        <f aca="false">+BALSAB!M11/BALSAB!M$10</f>
        <v>0.316783731922176</v>
      </c>
      <c r="N11" s="67"/>
      <c r="O11" s="67" t="n">
        <f aca="false">+BALSAB!O11/BALSAB!O$10</f>
        <v>0.153760581921468</v>
      </c>
      <c r="P11" s="67"/>
      <c r="Q11" s="67" t="n">
        <f aca="false">+BALSAB!Q11/BALSAB!Q$10</f>
        <v>0.301275989511667</v>
      </c>
      <c r="R11" s="67" t="n">
        <f aca="false">+BALSAB!R11/BALSAB!R$10</f>
        <v>0.27769349741531</v>
      </c>
      <c r="S11" s="67" t="n">
        <f aca="false">+BALSAB!S11/BALSAB!S$10</f>
        <v>0.252437961092721</v>
      </c>
      <c r="T11" s="67" t="n">
        <f aca="false">+BALSAB!T11/BALSAB!T$10</f>
        <v>0.115801274126192</v>
      </c>
      <c r="U11" s="67" t="n">
        <f aca="false">+BALSAB!U11/BALSAB!U$10</f>
        <v>0.0913269500549369</v>
      </c>
      <c r="V11" s="67" t="n">
        <f aca="false">+BALSAB!V11/BALSAB!V$10</f>
        <v>0.203290107530128</v>
      </c>
      <c r="W11" s="67"/>
      <c r="X11" s="67" t="n">
        <f aca="false">+BALSAB!X11/BALSAB!X$10</f>
        <v>0.28809594467443</v>
      </c>
      <c r="Y11" s="67" t="n">
        <f aca="false">+BALSAB!Y11/BALSAB!Y$10</f>
        <v>0.224413632578554</v>
      </c>
      <c r="Z11" s="67" t="n">
        <f aca="false">+BALSAB!Z11/BALSAB!Z$10</f>
        <v>0.221347855678963</v>
      </c>
      <c r="AA11" s="67" t="n">
        <f aca="false">+BALSAB!AA11/BALSAB!AA$10</f>
        <v>0.212703435336446</v>
      </c>
      <c r="AB11" s="67" t="n">
        <f aca="false">+BALSAB!AB11/BALSAB!AB$10</f>
        <v>0.240703394430222</v>
      </c>
      <c r="AC11" s="18"/>
      <c r="AD11" s="18"/>
      <c r="AE11" s="18"/>
      <c r="AF11" s="18"/>
      <c r="AG11" s="18"/>
      <c r="AH11" s="18"/>
      <c r="AI11" s="18"/>
      <c r="AJ11" s="18"/>
    </row>
    <row r="12" customFormat="false" ht="12.75" hidden="false" customHeight="true" outlineLevel="0" collapsed="false">
      <c r="B12" s="66" t="n">
        <f aca="false">+BALSAB!B12</f>
        <v>1101</v>
      </c>
      <c r="C12" s="20" t="str">
        <f aca="false">+BALSAB!C12</f>
        <v>CAJA</v>
      </c>
      <c r="D12" s="67" t="n">
        <f aca="false">+BALSAB!D12/BALSAB!D$10</f>
        <v>0.0353965044126447</v>
      </c>
      <c r="E12" s="67" t="n">
        <f aca="false">+BALSAB!E12/BALSAB!E$10</f>
        <v>0.0353965044126447</v>
      </c>
      <c r="F12" s="67" t="n">
        <f aca="false">+BALSAB!F12/BALSAB!F$10</f>
        <v>0.0202225776156964</v>
      </c>
      <c r="G12" s="67" t="n">
        <f aca="false">+BALSAB!G12/BALSAB!G$10</f>
        <v>0.0218161686705609</v>
      </c>
      <c r="H12" s="67" t="n">
        <f aca="false">+BALSAB!H12/BALSAB!H$10</f>
        <v>0.0188084316193813</v>
      </c>
      <c r="I12" s="67" t="n">
        <f aca="false">+BALSAB!I12/BALSAB!I$10</f>
        <v>0.0203151812994965</v>
      </c>
      <c r="J12" s="67" t="n">
        <f aca="false">+BALSAB!J12/BALSAB!J$10</f>
        <v>0.0439193639716265</v>
      </c>
      <c r="K12" s="67" t="n">
        <f aca="false">+BALSAB!K12/BALSAB!K$10</f>
        <v>0.0307586532046884</v>
      </c>
      <c r="L12" s="67" t="n">
        <f aca="false">+BALSAB!L12/BALSAB!L$10</f>
        <v>0.0374437290204683</v>
      </c>
      <c r="M12" s="67" t="n">
        <f aca="false">+BALSAB!M12/BALSAB!M$10</f>
        <v>0.0418865371835287</v>
      </c>
      <c r="N12" s="67"/>
      <c r="O12" s="67" t="n">
        <f aca="false">+BALSAB!O12/BALSAB!O$10</f>
        <v>1.94075491019566E-005</v>
      </c>
      <c r="P12" s="67"/>
      <c r="Q12" s="67" t="n">
        <f aca="false">+BALSAB!Q12/BALSAB!Q$10</f>
        <v>0.00624235191970925</v>
      </c>
      <c r="R12" s="67" t="n">
        <f aca="false">+BALSAB!R12/BALSAB!R$10</f>
        <v>0.0223419916416712</v>
      </c>
      <c r="S12" s="67" t="n">
        <f aca="false">+BALSAB!S12/BALSAB!S$10</f>
        <v>0.0169618383931849</v>
      </c>
      <c r="T12" s="67" t="n">
        <f aca="false">+BALSAB!T12/BALSAB!T$10</f>
        <v>0.0102547476913789</v>
      </c>
      <c r="U12" s="67" t="n">
        <f aca="false">+BALSAB!U12/BALSAB!U$10</f>
        <v>0.0205555554046412</v>
      </c>
      <c r="V12" s="67" t="n">
        <f aca="false">+BALSAB!V12/BALSAB!V$10</f>
        <v>0.00520846711881913</v>
      </c>
      <c r="W12" s="67"/>
      <c r="X12" s="67" t="n">
        <f aca="false">+BALSAB!X12/BALSAB!X$10</f>
        <v>0.018611565393137</v>
      </c>
      <c r="Y12" s="67" t="n">
        <f aca="false">+BALSAB!Y12/BALSAB!Y$10</f>
        <v>0.0121380405968001</v>
      </c>
      <c r="Z12" s="67" t="n">
        <f aca="false">+BALSAB!Z12/BALSAB!Z$10</f>
        <v>0.0270272292732286</v>
      </c>
      <c r="AA12" s="67" t="n">
        <f aca="false">+BALSAB!AA12/BALSAB!AA$10</f>
        <v>0.027668154769372</v>
      </c>
      <c r="AB12" s="67" t="n">
        <f aca="false">+BALSAB!AB12/BALSAB!AB$10</f>
        <v>0.0255921465509947</v>
      </c>
      <c r="AC12" s="18"/>
      <c r="AD12" s="18"/>
      <c r="AE12" s="18"/>
      <c r="AF12" s="18"/>
      <c r="AG12" s="18"/>
      <c r="AH12" s="18"/>
      <c r="AI12" s="18"/>
      <c r="AJ12" s="18"/>
    </row>
    <row r="13" customFormat="false" ht="12.75" hidden="false" customHeight="true" outlineLevel="0" collapsed="false">
      <c r="B13" s="66" t="n">
        <f aca="false">+BALSAB!B15</f>
        <v>1102</v>
      </c>
      <c r="C13" s="20" t="str">
        <f aca="false">+BALSAB!C15</f>
        <v>DEPÓSITOS PARA ENCAJE</v>
      </c>
      <c r="D13" s="67" t="n">
        <f aca="false">+BALSAB!D15/BALSAB!D$10</f>
        <v>0.025192458964153</v>
      </c>
      <c r="E13" s="67" t="n">
        <f aca="false">+BALSAB!E15/BALSAB!E$10</f>
        <v>0.025192458964153</v>
      </c>
      <c r="F13" s="67" t="n">
        <f aca="false">+BALSAB!F15/BALSAB!F$10</f>
        <v>0.0521766445207468</v>
      </c>
      <c r="G13" s="67" t="n">
        <f aca="false">+BALSAB!G15/BALSAB!G$10</f>
        <v>0.0233676936783182</v>
      </c>
      <c r="H13" s="67" t="n">
        <f aca="false">+BALSAB!H15/BALSAB!H$10</f>
        <v>0.0265197716400617</v>
      </c>
      <c r="I13" s="67" t="n">
        <f aca="false">+BALSAB!I15/BALSAB!I$10</f>
        <v>0.0346340557634185</v>
      </c>
      <c r="J13" s="67" t="n">
        <f aca="false">+BALSAB!J15/BALSAB!J$10</f>
        <v>0.0108333177508154</v>
      </c>
      <c r="K13" s="67" t="n">
        <f aca="false">+BALSAB!K15/BALSAB!K$10</f>
        <v>0.0397778910348449</v>
      </c>
      <c r="L13" s="67" t="n">
        <f aca="false">+BALSAB!L15/BALSAB!L$10</f>
        <v>0.0250752909788334</v>
      </c>
      <c r="M13" s="67" t="n">
        <f aca="false">+BALSAB!M15/BALSAB!M$10</f>
        <v>0.0426422979924227</v>
      </c>
      <c r="N13" s="67"/>
      <c r="O13" s="67" t="n">
        <f aca="false">+BALSAB!O15/BALSAB!O$10</f>
        <v>0.00642574419485488</v>
      </c>
      <c r="P13" s="67"/>
      <c r="Q13" s="67" t="n">
        <f aca="false">+BALSAB!Q15/BALSAB!Q$10</f>
        <v>0.047026117408503</v>
      </c>
      <c r="R13" s="67" t="n">
        <f aca="false">+BALSAB!R15/BALSAB!R$10</f>
        <v>0.0825642822711019</v>
      </c>
      <c r="S13" s="67" t="n">
        <f aca="false">+BALSAB!S15/BALSAB!S$10</f>
        <v>0.0375339609495629</v>
      </c>
      <c r="T13" s="67" t="n">
        <f aca="false">+BALSAB!T15/BALSAB!T$10</f>
        <v>0.0201377887093703</v>
      </c>
      <c r="U13" s="67" t="n">
        <f aca="false">+BALSAB!U15/BALSAB!U$10</f>
        <v>0.0444182551761249</v>
      </c>
      <c r="V13" s="67" t="n">
        <f aca="false">+BALSAB!V15/BALSAB!V$10</f>
        <v>0.0751431231910519</v>
      </c>
      <c r="W13" s="67"/>
      <c r="X13" s="67" t="n">
        <f aca="false">+BALSAB!X15/BALSAB!X$10</f>
        <v>0.0340848526764693</v>
      </c>
      <c r="Y13" s="67" t="n">
        <f aca="false">+BALSAB!Y15/BALSAB!Y$10</f>
        <v>0.0477085476169351</v>
      </c>
      <c r="Z13" s="67" t="n">
        <f aca="false">+BALSAB!Z15/BALSAB!Z$10</f>
        <v>0.0310371210488945</v>
      </c>
      <c r="AA13" s="67" t="n">
        <f aca="false">+BALSAB!AA15/BALSAB!AA$10</f>
        <v>0.0300307586748669</v>
      </c>
      <c r="AB13" s="67" t="n">
        <f aca="false">+BALSAB!AB15/BALSAB!AB$10</f>
        <v>0.033290445755063</v>
      </c>
      <c r="AC13" s="18"/>
      <c r="AD13" s="18"/>
      <c r="AE13" s="18"/>
      <c r="AF13" s="18"/>
      <c r="AG13" s="18"/>
      <c r="AH13" s="18"/>
      <c r="AI13" s="18"/>
      <c r="AJ13" s="18"/>
    </row>
    <row r="14" customFormat="false" ht="12.75" hidden="false" customHeight="true" outlineLevel="0" collapsed="false">
      <c r="B14" s="66" t="n">
        <f aca="false">+BALCONS!B15</f>
        <v>1103</v>
      </c>
      <c r="C14" s="22" t="str">
        <f aca="false">+BALCONS!C15</f>
        <v>BANCOS Y OTRAS INSTITUCIONES FINANCIERAS</v>
      </c>
      <c r="D14" s="67" t="n">
        <f aca="false">+BALCONS!D15/BALCONS!D$96</f>
        <v>0.125222736187762</v>
      </c>
      <c r="E14" s="67" t="n">
        <f aca="false">+BALCONS!E15/BALCONS!E$96</f>
        <v>0.125222736187762</v>
      </c>
      <c r="F14" s="67" t="n">
        <f aca="false">+BALCONS!F15/BALCONS!F$96</f>
        <v>0.143347231437066</v>
      </c>
      <c r="G14" s="67" t="n">
        <f aca="false">+BALCONS!G15/BALCONS!G$96</f>
        <v>0.0841981004785046</v>
      </c>
      <c r="H14" s="67" t="n">
        <f aca="false">+BALCONS!H15/BALCONS!H$96</f>
        <v>0.249158857324742</v>
      </c>
      <c r="I14" s="67" t="n">
        <f aca="false">+BALCONS!I15/BALCONS!I$96</f>
        <v>0.156429496713694</v>
      </c>
      <c r="J14" s="67" t="n">
        <f aca="false">+BALCONS!J15/BALCONS!J$96</f>
        <v>0.134692619663899</v>
      </c>
      <c r="K14" s="67" t="n">
        <f aca="false">+BALCONS!K15/BALCONS!K$96</f>
        <v>0.165522044959588</v>
      </c>
      <c r="L14" s="67" t="n">
        <f aca="false">+BALCONS!L15/BALCONS!L$96</f>
        <v>0.149862021036233</v>
      </c>
      <c r="M14" s="67" t="n">
        <f aca="false">+BALCONS!M15/BALCONS!M$96</f>
        <v>0.221957483376427</v>
      </c>
      <c r="N14" s="67"/>
      <c r="O14" s="67" t="n">
        <f aca="false">+BALCONS!O15/BALCONS!O$96</f>
        <v>0.147315430177511</v>
      </c>
      <c r="P14" s="67"/>
      <c r="Q14" s="67" t="n">
        <f aca="false">+BALCONS!Q15/BALCONS!Q$96</f>
        <v>0.235508443226745</v>
      </c>
      <c r="R14" s="67" t="n">
        <f aca="false">+BALCONS!R15/BALCONS!R$96</f>
        <v>0.151956589809709</v>
      </c>
      <c r="S14" s="67" t="n">
        <f aca="false">+BALCONS!S15/BALCONS!S$96</f>
        <v>0.189013549381435</v>
      </c>
      <c r="T14" s="67" t="n">
        <f aca="false">+BALCONS!T15/BALCONS!T$96</f>
        <v>0.0761864058336089</v>
      </c>
      <c r="U14" s="67" t="n">
        <f aca="false">+BALCONS!U15/BALCONS!U$96</f>
        <v>0.0170724825154759</v>
      </c>
      <c r="V14" s="67" t="n">
        <f aca="false">+BALCONS!V15/BALCONS!V$96</f>
        <v>0.0758547253730783</v>
      </c>
      <c r="W14" s="67"/>
      <c r="X14" s="67" t="n">
        <f aca="false">+BALCONS!X15/BALCONS!X$96</f>
        <v>0.225787930973924</v>
      </c>
      <c r="Y14" s="67" t="n">
        <f aca="false">+BALCONS!Y15/BALCONS!Y$96</f>
        <v>0.14065704258921</v>
      </c>
      <c r="Z14" s="67" t="n">
        <f aca="false">+BALCONS!Z15/BALCONS!Z$96</f>
        <v>0.148408279237429</v>
      </c>
      <c r="AA14" s="67" t="n">
        <f aca="false">+BALCONS!AA15/BALCONS!AA$96</f>
        <v>0.14121448669724</v>
      </c>
      <c r="AB14" s="67" t="n">
        <f aca="false">+BALCONS!AB15/BALCONS!AB$96</f>
        <v>0.164515747958646</v>
      </c>
      <c r="AC14" s="18"/>
      <c r="AD14" s="18"/>
      <c r="AE14" s="18"/>
      <c r="AF14" s="18"/>
      <c r="AG14" s="18"/>
      <c r="AH14" s="18"/>
      <c r="AI14" s="18"/>
      <c r="AJ14" s="18"/>
    </row>
    <row r="15" customFormat="false" ht="12.75" hidden="false" customHeight="true" outlineLevel="0" collapsed="false">
      <c r="B15" s="66" t="n">
        <f aca="false">+BALCONS!B16</f>
        <v>110310</v>
      </c>
      <c r="C15" s="22" t="str">
        <f aca="false">+BALCONS!C16</f>
        <v>BANCOS E INSTITUCIONES FINANCIERAS LOCALES</v>
      </c>
      <c r="D15" s="67" t="n">
        <f aca="false">+BALCONS!D16/BALCONS!D$96</f>
        <v>0.000278397913982102</v>
      </c>
      <c r="E15" s="67" t="n">
        <f aca="false">+BALCONS!E16/BALCONS!E$96</f>
        <v>0.000278397913982102</v>
      </c>
      <c r="F15" s="67" t="n">
        <f aca="false">+BALCONS!F16/BALCONS!F$96</f>
        <v>0.000185014631545723</v>
      </c>
      <c r="G15" s="67" t="n">
        <f aca="false">+BALCONS!G16/BALCONS!G$96</f>
        <v>0.0245798908709166</v>
      </c>
      <c r="H15" s="67" t="n">
        <f aca="false">+BALCONS!H16/BALCONS!H$96</f>
        <v>0.0107997327195173</v>
      </c>
      <c r="I15" s="67" t="n">
        <f aca="false">+BALCONS!I16/BALCONS!I$96</f>
        <v>0.011597552601807</v>
      </c>
      <c r="J15" s="67" t="n">
        <f aca="false">+BALCONS!J16/BALCONS!J$96</f>
        <v>0.00400947903897517</v>
      </c>
      <c r="K15" s="67" t="n">
        <f aca="false">+BALCONS!K16/BALCONS!K$96</f>
        <v>0.0441377676077451</v>
      </c>
      <c r="L15" s="67" t="n">
        <f aca="false">+BALCONS!L16/BALCONS!L$96</f>
        <v>0.0237543205287593</v>
      </c>
      <c r="M15" s="67" t="n">
        <f aca="false">+BALCONS!M16/BALCONS!M$96</f>
        <v>0.0079713268527627</v>
      </c>
      <c r="N15" s="67"/>
      <c r="O15" s="67" t="n">
        <f aca="false">+BALCONS!O16/BALCONS!O$96</f>
        <v>0.0440888677389293</v>
      </c>
      <c r="P15" s="67"/>
      <c r="Q15" s="67" t="n">
        <f aca="false">+BALCONS!Q16/BALCONS!Q$96</f>
        <v>0.154824599130817</v>
      </c>
      <c r="R15" s="67" t="n">
        <f aca="false">+BALCONS!R16/BALCONS!R$96</f>
        <v>0.00612485780891807</v>
      </c>
      <c r="S15" s="67" t="n">
        <f aca="false">+BALCONS!S16/BALCONS!S$96</f>
        <v>0.0520420412754678</v>
      </c>
      <c r="T15" s="67" t="n">
        <f aca="false">+BALCONS!T16/BALCONS!T$96</f>
        <v>0.0404036112798419</v>
      </c>
      <c r="U15" s="67" t="n">
        <f aca="false">+BALCONS!U16/BALCONS!U$96</f>
        <v>0.00695668136911507</v>
      </c>
      <c r="V15" s="67" t="n">
        <f aca="false">+BALCONS!V16/BALCONS!V$96</f>
        <v>0.0462893468545816</v>
      </c>
      <c r="W15" s="67"/>
      <c r="X15" s="67" t="n">
        <f aca="false">+BALCONS!X16/BALCONS!X$96</f>
        <v>0.0992337384498925</v>
      </c>
      <c r="Y15" s="67" t="n">
        <f aca="false">+BALCONS!Y16/BALCONS!Y$96</f>
        <v>0.0679058579071822</v>
      </c>
      <c r="Z15" s="67" t="n">
        <f aca="false">+BALCONS!Z16/BALCONS!Z$96</f>
        <v>0.0169839306619745</v>
      </c>
      <c r="AA15" s="67" t="n">
        <f aca="false">+BALCONS!AA16/BALCONS!AA$96</f>
        <v>0.00607884290395352</v>
      </c>
      <c r="AB15" s="67" t="n">
        <f aca="false">+BALCONS!AB16/BALCONS!AB$96</f>
        <v>0.0414012820080338</v>
      </c>
      <c r="AC15" s="18"/>
      <c r="AD15" s="18"/>
      <c r="AE15" s="18"/>
      <c r="AF15" s="18"/>
      <c r="AG15" s="18"/>
      <c r="AH15" s="18"/>
      <c r="AI15" s="18"/>
      <c r="AJ15" s="18"/>
    </row>
    <row r="16" customFormat="false" ht="12.75" hidden="false" customHeight="true" outlineLevel="0" collapsed="false">
      <c r="B16" s="66" t="n">
        <f aca="false">+BALCONS!B17</f>
        <v>110315</v>
      </c>
      <c r="C16" s="22" t="str">
        <f aca="false">+BALCONS!C17</f>
        <v>BANCOS E INSTITUCIONES FINANCIERAS DEL EXTERIOR</v>
      </c>
      <c r="D16" s="67" t="n">
        <f aca="false">+BALCONS!D17/BALCONS!D$96</f>
        <v>0.12494433827378</v>
      </c>
      <c r="E16" s="67" t="n">
        <f aca="false">+BALCONS!E17/BALCONS!E$96</f>
        <v>0.12494433827378</v>
      </c>
      <c r="F16" s="67" t="n">
        <f aca="false">+BALCONS!F17/BALCONS!F$96</f>
        <v>0.14316221680552</v>
      </c>
      <c r="G16" s="67" t="n">
        <f aca="false">+BALCONS!G17/BALCONS!G$96</f>
        <v>0.059618209607588</v>
      </c>
      <c r="H16" s="67" t="n">
        <f aca="false">+BALCONS!H17/BALCONS!H$96</f>
        <v>0.238359124605225</v>
      </c>
      <c r="I16" s="67" t="n">
        <f aca="false">+BALCONS!I17/BALCONS!I$96</f>
        <v>0.144831944111887</v>
      </c>
      <c r="J16" s="67" t="n">
        <f aca="false">+BALCONS!J17/BALCONS!J$96</f>
        <v>0.130683140624924</v>
      </c>
      <c r="K16" s="67" t="n">
        <f aca="false">+BALCONS!K17/BALCONS!K$96</f>
        <v>0.121384277351843</v>
      </c>
      <c r="L16" s="67" t="n">
        <f aca="false">+BALCONS!L17/BALCONS!L$96</f>
        <v>0.126107700507474</v>
      </c>
      <c r="M16" s="67" t="n">
        <f aca="false">+BALCONS!M17/BALCONS!M$96</f>
        <v>0.213986156523665</v>
      </c>
      <c r="N16" s="67"/>
      <c r="O16" s="67" t="n">
        <f aca="false">+BALCONS!O17/BALCONS!O$96</f>
        <v>0.103226562438582</v>
      </c>
      <c r="P16" s="67"/>
      <c r="Q16" s="67" t="n">
        <f aca="false">+BALCONS!Q17/BALCONS!Q$96</f>
        <v>0.0806838440959281</v>
      </c>
      <c r="R16" s="67" t="n">
        <f aca="false">+BALCONS!R17/BALCONS!R$96</f>
        <v>0.145831732000791</v>
      </c>
      <c r="S16" s="67" t="n">
        <f aca="false">+BALCONS!S17/BALCONS!S$96</f>
        <v>0.136971508105967</v>
      </c>
      <c r="T16" s="67" t="n">
        <f aca="false">+BALCONS!T17/BALCONS!T$96</f>
        <v>0.035782794553767</v>
      </c>
      <c r="U16" s="67" t="n">
        <f aca="false">+BALCONS!U17/BALCONS!U$96</f>
        <v>0.0101158011463608</v>
      </c>
      <c r="V16" s="67" t="n">
        <f aca="false">+BALCONS!V17/BALCONS!V$96</f>
        <v>0.0295653785184967</v>
      </c>
      <c r="W16" s="67"/>
      <c r="X16" s="67" t="n">
        <f aca="false">+BALCONS!X17/BALCONS!X$96</f>
        <v>0.126554192524032</v>
      </c>
      <c r="Y16" s="67" t="n">
        <f aca="false">+BALCONS!Y17/BALCONS!Y$96</f>
        <v>0.0727511846820278</v>
      </c>
      <c r="Z16" s="67" t="n">
        <f aca="false">+BALCONS!Z17/BALCONS!Z$96</f>
        <v>0.131424348575454</v>
      </c>
      <c r="AA16" s="67" t="n">
        <f aca="false">+BALCONS!AA17/BALCONS!AA$96</f>
        <v>0.135135643793286</v>
      </c>
      <c r="AB16" s="67" t="n">
        <f aca="false">+BALCONS!AB17/BALCONS!AB$96</f>
        <v>0.123114465950613</v>
      </c>
      <c r="AC16" s="18"/>
      <c r="AD16" s="18"/>
      <c r="AE16" s="18"/>
      <c r="AF16" s="18"/>
      <c r="AG16" s="18"/>
      <c r="AH16" s="18"/>
      <c r="AI16" s="18"/>
      <c r="AJ16" s="18"/>
    </row>
    <row r="17" customFormat="false" ht="12.75" hidden="false" customHeight="true" outlineLevel="0" collapsed="false">
      <c r="B17" s="66" t="n">
        <f aca="false">+BALSAB!B26</f>
        <v>12</v>
      </c>
      <c r="C17" s="22" t="str">
        <f aca="false">+BALSAB!C26</f>
        <v>OPERACIONES INTERBANCARIAS</v>
      </c>
      <c r="D17" s="67" t="n">
        <f aca="false">+BALSAB!D26/BALSAB!D$10</f>
        <v>0.0127866497772494</v>
      </c>
      <c r="E17" s="67" t="n">
        <f aca="false">+BALSAB!E26/BALSAB!E$10</f>
        <v>0.0127866497772494</v>
      </c>
      <c r="F17" s="67" t="n">
        <f aca="false">+BALSAB!F26/BALSAB!F$10</f>
        <v>0</v>
      </c>
      <c r="G17" s="67" t="n">
        <f aca="false">+BALSAB!G26/BALSAB!G$10</f>
        <v>0</v>
      </c>
      <c r="H17" s="67" t="n">
        <f aca="false">+BALSAB!H26/BALSAB!H$10</f>
        <v>0.049537834744454</v>
      </c>
      <c r="I17" s="67" t="n">
        <f aca="false">+BALSAB!I26/BALSAB!I$10</f>
        <v>0.0153468023506058</v>
      </c>
      <c r="J17" s="67" t="n">
        <f aca="false">+BALSAB!J26/BALSAB!J$10</f>
        <v>0</v>
      </c>
      <c r="K17" s="67" t="n">
        <f aca="false">+BALSAB!K26/BALSAB!K$10</f>
        <v>0</v>
      </c>
      <c r="L17" s="67" t="n">
        <f aca="false">+BALSAB!L26/BALSAB!L$10</f>
        <v>0</v>
      </c>
      <c r="M17" s="67" t="n">
        <f aca="false">+BALSAB!M26/BALSAB!M$10</f>
        <v>0</v>
      </c>
      <c r="N17" s="67"/>
      <c r="O17" s="67" t="n">
        <f aca="false">+BALSAB!O26/BALSAB!O$10</f>
        <v>0</v>
      </c>
      <c r="P17" s="67"/>
      <c r="Q17" s="67" t="n">
        <f aca="false">+BALSAB!Q26/BALSAB!Q$10</f>
        <v>0</v>
      </c>
      <c r="R17" s="67" t="n">
        <f aca="false">+BALSAB!R26/BALSAB!R$10</f>
        <v>0</v>
      </c>
      <c r="S17" s="67" t="n">
        <f aca="false">+BALSAB!S26/BALSAB!S$10</f>
        <v>0</v>
      </c>
      <c r="T17" s="67" t="n">
        <f aca="false">+BALSAB!T26/BALSAB!T$10</f>
        <v>0</v>
      </c>
      <c r="U17" s="67" t="n">
        <f aca="false">+BALSAB!U26/BALSAB!U$10</f>
        <v>0</v>
      </c>
      <c r="V17" s="67" t="n">
        <f aca="false">+BALSAB!V26/BALSAB!V$10</f>
        <v>0</v>
      </c>
      <c r="W17" s="67"/>
      <c r="X17" s="67" t="n">
        <f aca="false">+BALSAB!X26/BALSAB!X$10</f>
        <v>0</v>
      </c>
      <c r="Y17" s="67" t="n">
        <f aca="false">+BALSAB!Y26/BALSAB!Y$10</f>
        <v>0</v>
      </c>
      <c r="Z17" s="67" t="n">
        <f aca="false">+BALSAB!Z26/BALSAB!Z$10</f>
        <v>0.0097459340067261</v>
      </c>
      <c r="AA17" s="67" t="n">
        <f aca="false">+BALSAB!AA26/BALSAB!AA$10</f>
        <v>0.0140985873359489</v>
      </c>
      <c r="AB17" s="67" t="n">
        <f aca="false">+BALSAB!AB26/BALSAB!AB$10</f>
        <v>0</v>
      </c>
      <c r="AC17" s="18"/>
      <c r="AD17" s="18"/>
      <c r="AE17" s="18"/>
      <c r="AF17" s="18"/>
      <c r="AG17" s="18"/>
      <c r="AH17" s="18"/>
      <c r="AI17" s="18"/>
      <c r="AJ17" s="18"/>
    </row>
    <row r="18" customFormat="false" ht="12.75" hidden="false" customHeight="true" outlineLevel="0" collapsed="false">
      <c r="B18" s="66" t="n">
        <f aca="false">+BALSAB!B37</f>
        <v>13</v>
      </c>
      <c r="C18" s="20" t="str">
        <f aca="false">+BALSAB!C37</f>
        <v>INVERSIONES</v>
      </c>
      <c r="D18" s="67" t="n">
        <f aca="false">+BALSAB!D37/BALSAB!D$10</f>
        <v>0.151768485661669</v>
      </c>
      <c r="E18" s="67" t="n">
        <f aca="false">+BALSAB!E37/BALSAB!E$10</f>
        <v>0.151768485661669</v>
      </c>
      <c r="F18" s="67" t="n">
        <f aca="false">+BALSAB!F37/BALSAB!F$10</f>
        <v>0.184965902826147</v>
      </c>
      <c r="G18" s="67" t="n">
        <f aca="false">+BALSAB!G37/BALSAB!G$10</f>
        <v>0.319330393772285</v>
      </c>
      <c r="H18" s="67" t="n">
        <f aca="false">+BALSAB!H37/BALSAB!H$10</f>
        <v>0.171245724118257</v>
      </c>
      <c r="I18" s="67" t="n">
        <f aca="false">+BALSAB!I37/BALSAB!I$10</f>
        <v>0.225462124048277</v>
      </c>
      <c r="J18" s="67" t="n">
        <f aca="false">+BALSAB!J37/BALSAB!J$10</f>
        <v>0.219537850088391</v>
      </c>
      <c r="K18" s="67" t="n">
        <f aca="false">+BALSAB!K37/BALSAB!K$10</f>
        <v>0.0785491639866467</v>
      </c>
      <c r="L18" s="67" t="n">
        <f aca="false">+BALSAB!L37/BALSAB!L$10</f>
        <v>0.150165361048368</v>
      </c>
      <c r="M18" s="67" t="n">
        <f aca="false">+BALSAB!M37/BALSAB!M$10</f>
        <v>0.0584861844805273</v>
      </c>
      <c r="N18" s="67"/>
      <c r="O18" s="67" t="n">
        <f aca="false">+BALSAB!O37/BALSAB!O$10</f>
        <v>0.0230100805658655</v>
      </c>
      <c r="P18" s="67"/>
      <c r="Q18" s="67" t="n">
        <f aca="false">+BALSAB!Q37/BALSAB!Q$10</f>
        <v>0.0792932316453718</v>
      </c>
      <c r="R18" s="67" t="n">
        <f aca="false">+BALSAB!R37/BALSAB!R$10</f>
        <v>0.063013128752512</v>
      </c>
      <c r="S18" s="67" t="n">
        <f aca="false">+BALSAB!S37/BALSAB!S$10</f>
        <v>0.0517863189498484</v>
      </c>
      <c r="T18" s="67" t="n">
        <f aca="false">+BALSAB!T37/BALSAB!T$10</f>
        <v>0.0376343867021721</v>
      </c>
      <c r="U18" s="67" t="n">
        <f aca="false">+BALSAB!U37/BALSAB!U$10</f>
        <v>0.122779549433828</v>
      </c>
      <c r="V18" s="67" t="n">
        <f aca="false">+BALSAB!V37/BALSAB!V$10</f>
        <v>0.404702964388455</v>
      </c>
      <c r="W18" s="67"/>
      <c r="X18" s="67" t="n">
        <f aca="false">+BALSAB!X37/BALSAB!X$10</f>
        <v>0.106744369335426</v>
      </c>
      <c r="Y18" s="67" t="n">
        <f aca="false">+BALSAB!Y37/BALSAB!Y$10</f>
        <v>0.20994511788069</v>
      </c>
      <c r="Z18" s="67" t="n">
        <f aca="false">+BALSAB!Z37/BALSAB!Z$10</f>
        <v>0.167583022281653</v>
      </c>
      <c r="AA18" s="67" t="n">
        <f aca="false">+BALSAB!AA37/BALSAB!AA$10</f>
        <v>0.189532427171555</v>
      </c>
      <c r="AB18" s="67" t="n">
        <f aca="false">+BALSAB!AB37/BALSAB!AB$10</f>
        <v>0.118436574043359</v>
      </c>
      <c r="AC18" s="18"/>
      <c r="AD18" s="18"/>
      <c r="AE18" s="18"/>
      <c r="AF18" s="18"/>
      <c r="AG18" s="18"/>
      <c r="AH18" s="18"/>
      <c r="AI18" s="18"/>
      <c r="AJ18" s="18"/>
    </row>
    <row r="19" customFormat="false" ht="12.75" hidden="false" customHeight="true" outlineLevel="0" collapsed="false">
      <c r="B19" s="68"/>
      <c r="C19" s="22" t="s">
        <v>29</v>
      </c>
      <c r="D19" s="67" t="n">
        <f aca="false">(+BALCONS!D22+BALCONS!D24+BALCONS!D26)/BALCONS!D$96</f>
        <v>0.051710316359655</v>
      </c>
      <c r="E19" s="67" t="n">
        <f aca="false">(+BALCONS!E22+BALCONS!E24+BALCONS!E26)/BALCONS!E$96</f>
        <v>0.051710316359655</v>
      </c>
      <c r="F19" s="67" t="n">
        <f aca="false">(+BALCONS!F22+BALCONS!F24+BALCONS!F26)/BALCONS!F$96</f>
        <v>0.0459867925006256</v>
      </c>
      <c r="G19" s="67" t="n">
        <f aca="false">(+BALCONS!G22+BALCONS!G24+BALCONS!G26)/BALCONS!G$96</f>
        <v>0.076524594715783</v>
      </c>
      <c r="H19" s="67" t="n">
        <f aca="false">(+BALCONS!H22+BALCONS!H24+BALCONS!H26)/BALCONS!H$96</f>
        <v>0.0439263320039561</v>
      </c>
      <c r="I19" s="67" t="n">
        <f aca="false">(+BALCONS!I22+BALCONS!I24+BALCONS!I26)/BALCONS!I$96</f>
        <v>0.0555183125617124</v>
      </c>
      <c r="J19" s="67" t="n">
        <f aca="false">(+BALCONS!J22+BALCONS!J24+BALCONS!J26)/BALCONS!J$96</f>
        <v>0.146148892263048</v>
      </c>
      <c r="K19" s="67" t="n">
        <f aca="false">(+BALCONS!K22+BALCONS!K24+BALCONS!K26)/BALCONS!K$96</f>
        <v>0.0760002264521182</v>
      </c>
      <c r="L19" s="67" t="n">
        <f aca="false">(+BALCONS!L22+BALCONS!L24+BALCONS!L26)/BALCONS!L$96</f>
        <v>0.11163273579196</v>
      </c>
      <c r="M19" s="67" t="n">
        <f aca="false">(+BALCONS!M22+BALCONS!M24+BALCONS!M26)/BALCONS!M$96</f>
        <v>0.0116026297800085</v>
      </c>
      <c r="N19" s="67"/>
      <c r="O19" s="67" t="n">
        <f aca="false">(+BALCONS!O22+BALCONS!O24+BALCONS!O26)/BALCONS!O$96</f>
        <v>0.0061766302875057</v>
      </c>
      <c r="P19" s="67"/>
      <c r="Q19" s="67" t="n">
        <f aca="false">(+BALCONS!Q22+BALCONS!Q24+BALCONS!Q26)/BALCONS!Q$96</f>
        <v>0.0226278285478393</v>
      </c>
      <c r="R19" s="67" t="n">
        <f aca="false">(+BALCONS!R22+BALCONS!R24+BALCONS!R26)/BALCONS!R$96</f>
        <v>0.0614945979637707</v>
      </c>
      <c r="S19" s="67" t="n">
        <f aca="false">(+BALCONS!S22+BALCONS!S24+BALCONS!S26)/BALCONS!S$96</f>
        <v>0.0198586046550837</v>
      </c>
      <c r="T19" s="67" t="n">
        <f aca="false">(+BALCONS!T22+BALCONS!T24+BALCONS!T26)/BALCONS!T$96</f>
        <v>0.0057582790481437</v>
      </c>
      <c r="U19" s="67" t="n">
        <f aca="false">(+BALCONS!U22+BALCONS!U24+BALCONS!U26)/BALCONS!U$96</f>
        <v>0.116300999750558</v>
      </c>
      <c r="V19" s="67" t="n">
        <f aca="false">(+BALCONS!V22+BALCONS!V24+BALCONS!V26)/BALCONS!V$96</f>
        <v>0.381395179363031</v>
      </c>
      <c r="W19" s="67"/>
      <c r="X19" s="67" t="n">
        <f aca="false">(+BALCONS!X22+BALCONS!X24+BALCONS!X26)/BALCONS!X$96</f>
        <v>0.0326063027903349</v>
      </c>
      <c r="Y19" s="67" t="n">
        <f aca="false">(+BALCONS!Y22+BALCONS!Y24+BALCONS!Y26)/BALCONS!Y$96</f>
        <v>0.163239506347938</v>
      </c>
      <c r="Z19" s="67" t="n">
        <f aca="false">(+BALCONS!Z22+BALCONS!Z24+BALCONS!Z26)/BALCONS!Z$96</f>
        <v>0.0622426735108117</v>
      </c>
      <c r="AA19" s="67" t="n">
        <f aca="false">(+BALCONS!AA22+BALCONS!AA24+BALCONS!AA26)/BALCONS!AA$96</f>
        <v>0.053661705231106</v>
      </c>
      <c r="AB19" s="67" t="n">
        <f aca="false">(+BALCONS!AB22+BALCONS!AB24+BALCONS!AB26)/BALCONS!AB$96</f>
        <v>0.0814561380903016</v>
      </c>
      <c r="AC19" s="18"/>
      <c r="AD19" s="18"/>
      <c r="AE19" s="18"/>
      <c r="AF19" s="18"/>
      <c r="AG19" s="18"/>
      <c r="AH19" s="18"/>
      <c r="AI19" s="18"/>
      <c r="AJ19" s="18"/>
    </row>
    <row r="20" customFormat="false" ht="12.75" hidden="false" customHeight="true" outlineLevel="0" collapsed="false">
      <c r="B20" s="68"/>
      <c r="C20" s="22" t="s">
        <v>30</v>
      </c>
      <c r="D20" s="67" t="n">
        <f aca="false">(+BALCONS!D23+BALCONS!D25+BALCONS!D27)/BALCONS!D$96</f>
        <v>0.0918126035458766</v>
      </c>
      <c r="E20" s="67" t="n">
        <f aca="false">(+BALCONS!E23+BALCONS!E25+BALCONS!E27)/BALCONS!E$96</f>
        <v>0.0918126035458766</v>
      </c>
      <c r="F20" s="67" t="n">
        <f aca="false">(+BALCONS!F23+BALCONS!F25+BALCONS!F27)/BALCONS!F$96</f>
        <v>0.151639959416267</v>
      </c>
      <c r="G20" s="67" t="n">
        <f aca="false">(+BALCONS!G23+BALCONS!G25+BALCONS!G27)/BALCONS!G$96</f>
        <v>0.229468780930695</v>
      </c>
      <c r="H20" s="67" t="n">
        <f aca="false">(+BALCONS!H23+BALCONS!H25+BALCONS!H27)/BALCONS!H$96</f>
        <v>0.105044472419035</v>
      </c>
      <c r="I20" s="67" t="n">
        <f aca="false">(+BALCONS!I23+BALCONS!I25+BALCONS!I27)/BALCONS!I$96</f>
        <v>0.163123634373077</v>
      </c>
      <c r="J20" s="67" t="n">
        <f aca="false">(+BALCONS!J23+BALCONS!J25+BALCONS!J27)/BALCONS!J$96</f>
        <v>0.0709289002114858</v>
      </c>
      <c r="K20" s="67" t="n">
        <f aca="false">(+BALCONS!K23+BALCONS!K25+BALCONS!K27)/BALCONS!K$96</f>
        <v>0.000831422552223068</v>
      </c>
      <c r="L20" s="67" t="n">
        <f aca="false">(+BALCONS!L23+BALCONS!L25+BALCONS!L27)/BALCONS!L$96</f>
        <v>0.0364379305095538</v>
      </c>
      <c r="M20" s="67" t="n">
        <f aca="false">(+BALCONS!M23+BALCONS!M25+BALCONS!M27)/BALCONS!M$96</f>
        <v>0.0451798493371512</v>
      </c>
      <c r="N20" s="67"/>
      <c r="O20" s="67" t="n">
        <f aca="false">(+BALCONS!O23+BALCONS!O25+BALCONS!O27)/BALCONS!O$96</f>
        <v>0.0148820872438462</v>
      </c>
      <c r="P20" s="67"/>
      <c r="Q20" s="67" t="n">
        <f aca="false">(+BALCONS!Q23+BALCONS!Q25+BALCONS!Q27)/BALCONS!Q$96</f>
        <v>0.0561725415322625</v>
      </c>
      <c r="R20" s="67" t="n">
        <f aca="false">(+BALCONS!R23+BALCONS!R25+BALCONS!R27)/BALCONS!R$96</f>
        <v>0</v>
      </c>
      <c r="S20" s="67" t="n">
        <f aca="false">(+BALCONS!S23+BALCONS!S25+BALCONS!S27)/BALCONS!S$96</f>
        <v>0.0304343650714103</v>
      </c>
      <c r="T20" s="67" t="n">
        <f aca="false">(+BALCONS!T23+BALCONS!T25+BALCONS!T27)/BALCONS!T$96</f>
        <v>0.0344897478816032</v>
      </c>
      <c r="U20" s="67" t="n">
        <f aca="false">(+BALCONS!U23+BALCONS!U25+BALCONS!U27)/BALCONS!U$96</f>
        <v>0.00647854968326914</v>
      </c>
      <c r="V20" s="67" t="n">
        <f aca="false">(+BALCONS!V23+BALCONS!V25+BALCONS!V27)/BALCONS!V$96</f>
        <v>0.0233077850254238</v>
      </c>
      <c r="W20" s="67"/>
      <c r="X20" s="67" t="n">
        <f aca="false">(+BALCONS!X23+BALCONS!X25+BALCONS!X27)/BALCONS!X$96</f>
        <v>0.00876951697043109</v>
      </c>
      <c r="Y20" s="67" t="n">
        <f aca="false">(+BALCONS!Y23+BALCONS!Y25+BALCONS!Y27)/BALCONS!Y$96</f>
        <v>0.018508330154393</v>
      </c>
      <c r="Z20" s="67" t="n">
        <f aca="false">(+BALCONS!Z23+BALCONS!Z25+BALCONS!Z27)/BALCONS!Z$96</f>
        <v>0.0984544090059019</v>
      </c>
      <c r="AA20" s="67" t="n">
        <f aca="false">(+BALCONS!AA23+BALCONS!AA25+BALCONS!AA27)/BALCONS!AA$96</f>
        <v>0.12835558956375</v>
      </c>
      <c r="AB20" s="67" t="n">
        <f aca="false">(+BALCONS!AB23+BALCONS!AB25+BALCONS!AB27)/BALCONS!AB$96</f>
        <v>0.0315033080570886</v>
      </c>
      <c r="AC20" s="18"/>
      <c r="AD20" s="18"/>
      <c r="AE20" s="18"/>
      <c r="AF20" s="18"/>
      <c r="AG20" s="18"/>
      <c r="AH20" s="18"/>
      <c r="AI20" s="18"/>
      <c r="AJ20" s="18"/>
    </row>
    <row r="21" customFormat="false" ht="12.75" hidden="false" customHeight="true" outlineLevel="0" collapsed="false">
      <c r="B21" s="68"/>
      <c r="C21" s="22" t="str">
        <f aca="false">+BALCONS!C28</f>
        <v>DE DISPONIBILIDAD RESTRINGIDA</v>
      </c>
      <c r="D21" s="67" t="n">
        <f aca="false">+BALCONS!D28/BALCONS!D$96</f>
        <v>0.0113394924500972</v>
      </c>
      <c r="E21" s="67" t="n">
        <f aca="false">+BALCONS!E28/BALCONS!E$96</f>
        <v>0.0113394924500972</v>
      </c>
      <c r="F21" s="67" t="n">
        <f aca="false">+BALCONS!F28/BALCONS!F$96</f>
        <v>0</v>
      </c>
      <c r="G21" s="67" t="n">
        <f aca="false">+BALCONS!G28/BALCONS!G$96</f>
        <v>0.017395993039967</v>
      </c>
      <c r="H21" s="67" t="n">
        <f aca="false">+BALCONS!H28/BALCONS!H$96</f>
        <v>0.0231411741760279</v>
      </c>
      <c r="I21" s="67" t="n">
        <f aca="false">+BALCONS!I28/BALCONS!I$96</f>
        <v>0.012962426598278</v>
      </c>
      <c r="J21" s="67" t="n">
        <f aca="false">+BALCONS!J28/BALCONS!J$96</f>
        <v>0.00342393178039871</v>
      </c>
      <c r="K21" s="67" t="n">
        <f aca="false">+BALCONS!K28/BALCONS!K$96</f>
        <v>0.00191058418741417</v>
      </c>
      <c r="L21" s="67" t="n">
        <f aca="false">+BALCONS!L28/BALCONS!L$96</f>
        <v>0.00267929976622204</v>
      </c>
      <c r="M21" s="67" t="n">
        <f aca="false">+BALCONS!M28/BALCONS!M$96</f>
        <v>0.0020336120020501</v>
      </c>
      <c r="N21" s="67"/>
      <c r="O21" s="67" t="n">
        <f aca="false">+BALCONS!O28/BALCONS!O$96</f>
        <v>0.00195136303451364</v>
      </c>
      <c r="P21" s="67"/>
      <c r="Q21" s="67" t="n">
        <f aca="false">+BALCONS!Q28/BALCONS!Q$96</f>
        <v>0.000727149839015479</v>
      </c>
      <c r="R21" s="67" t="n">
        <f aca="false">+BALCONS!R28/BALCONS!R$96</f>
        <v>0.00294037609655141</v>
      </c>
      <c r="S21" s="67" t="n">
        <f aca="false">+BALCONS!S28/BALCONS!S$96</f>
        <v>0.00185895259491562</v>
      </c>
      <c r="T21" s="67" t="n">
        <f aca="false">+BALCONS!T28/BALCONS!T$96</f>
        <v>0.000121752729311591</v>
      </c>
      <c r="U21" s="67" t="n">
        <f aca="false">+BALCONS!U28/BALCONS!U$96</f>
        <v>0</v>
      </c>
      <c r="V21" s="67" t="n">
        <f aca="false">+BALCONS!V28/BALCONS!V$96</f>
        <v>0</v>
      </c>
      <c r="W21" s="67"/>
      <c r="X21" s="67" t="n">
        <f aca="false">+BALCONS!X28/BALCONS!X$96</f>
        <v>0.0666783745973811</v>
      </c>
      <c r="Y21" s="67" t="n">
        <f aca="false">+BALCONS!Y28/BALCONS!Y$96</f>
        <v>0.0292175207244278</v>
      </c>
      <c r="Z21" s="67" t="n">
        <f aca="false">+BALCONS!Z28/BALCONS!Z$96</f>
        <v>0.0102761698991964</v>
      </c>
      <c r="AA21" s="67" t="n">
        <f aca="false">+BALCONS!AA28/BALCONS!AA$96</f>
        <v>0.0121711570494859</v>
      </c>
      <c r="AB21" s="67" t="n">
        <f aca="false">+BALCONS!AB28/BALCONS!AB$96</f>
        <v>0.00603314425175458</v>
      </c>
      <c r="AC21" s="18"/>
      <c r="AD21" s="18"/>
      <c r="AE21" s="18"/>
      <c r="AF21" s="18"/>
      <c r="AG21" s="18"/>
      <c r="AH21" s="18"/>
      <c r="AI21" s="18"/>
      <c r="AJ21" s="18"/>
    </row>
    <row r="22" customFormat="false" ht="12.75" hidden="false" customHeight="true" outlineLevel="0" collapsed="false">
      <c r="B22" s="68" t="n">
        <f aca="false">+BALSAB!B85</f>
        <v>1399</v>
      </c>
      <c r="C22" s="22" t="str">
        <f aca="false">+BALSAB!C85</f>
        <v>(PROVISIÓN PARA INVERSIONES)</v>
      </c>
      <c r="D22" s="67" t="n">
        <f aca="false">+BALSAB!D85/BALSAB!D$10</f>
        <v>-0.00309392669395978</v>
      </c>
      <c r="E22" s="67" t="n">
        <f aca="false">+BALSAB!E85/BALSAB!E$10</f>
        <v>-0.00309392669395978</v>
      </c>
      <c r="F22" s="67" t="n">
        <f aca="false">+BALSAB!F85/BALSAB!F$10</f>
        <v>-0.0126608490907461</v>
      </c>
      <c r="G22" s="67" t="n">
        <f aca="false">+BALSAB!G85/BALSAB!G$10</f>
        <v>-0.00409082043228123</v>
      </c>
      <c r="H22" s="67" t="n">
        <f aca="false">+BALSAB!H85/BALSAB!H$10</f>
        <v>-0.000866254480762159</v>
      </c>
      <c r="I22" s="67" t="n">
        <f aca="false">+BALSAB!I85/BALSAB!I$10</f>
        <v>-0.00615285483674752</v>
      </c>
      <c r="J22" s="67" t="n">
        <f aca="false">+BALSAB!J85/BALSAB!J$10</f>
        <v>-0.00096387416654155</v>
      </c>
      <c r="K22" s="67" t="n">
        <f aca="false">+BALSAB!K85/BALSAB!K$10</f>
        <v>-0.00221930067923098</v>
      </c>
      <c r="L22" s="67" t="n">
        <f aca="false">+BALSAB!L85/BALSAB!L$10</f>
        <v>-0.00158159793147721</v>
      </c>
      <c r="M22" s="67" t="n">
        <f aca="false">+BALSAB!M85/BALSAB!M$10</f>
        <v>-0.000329906638682449</v>
      </c>
      <c r="N22" s="67"/>
      <c r="O22" s="67" t="n">
        <f aca="false">+BALSAB!O85/BALSAB!O$10</f>
        <v>0</v>
      </c>
      <c r="P22" s="67"/>
      <c r="Q22" s="67" t="n">
        <f aca="false">+BALSAB!Q85/BALSAB!Q$10</f>
        <v>-0.000234288273745492</v>
      </c>
      <c r="R22" s="67" t="n">
        <f aca="false">+BALSAB!R85/BALSAB!R$10</f>
        <v>-0.00142184530781016</v>
      </c>
      <c r="S22" s="67" t="n">
        <f aca="false">+BALSAB!S85/BALSAB!S$10</f>
        <v>-0.000365603371561144</v>
      </c>
      <c r="T22" s="67" t="n">
        <f aca="false">+BALSAB!T85/BALSAB!T$10</f>
        <v>-0.00273539295688643</v>
      </c>
      <c r="U22" s="67" t="n">
        <f aca="false">+BALSAB!U85/BALSAB!U$10</f>
        <v>0</v>
      </c>
      <c r="V22" s="67" t="n">
        <f aca="false">+BALSAB!V85/BALSAB!V$10</f>
        <v>0</v>
      </c>
      <c r="W22" s="67"/>
      <c r="X22" s="67" t="n">
        <f aca="false">+BALSAB!X85/BALSAB!X$10</f>
        <v>-0.00130982502272121</v>
      </c>
      <c r="Y22" s="67" t="n">
        <f aca="false">+BALSAB!Y85/BALSAB!Y$10</f>
        <v>-0.00102023934606957</v>
      </c>
      <c r="Z22" s="67" t="n">
        <f aca="false">+BALSAB!Z85/BALSAB!Z$10</f>
        <v>-0.003533756323939</v>
      </c>
      <c r="AA22" s="67" t="n">
        <f aca="false">+BALSAB!AA85/BALSAB!AA$10</f>
        <v>-0.00466145933308879</v>
      </c>
      <c r="AB22" s="67" t="n">
        <f aca="false">+BALSAB!AB85/BALSAB!AB$10</f>
        <v>-0.00100874036813749</v>
      </c>
      <c r="AC22" s="18"/>
      <c r="AD22" s="18"/>
      <c r="AE22" s="18"/>
      <c r="AF22" s="18"/>
      <c r="AG22" s="18"/>
      <c r="AH22" s="18"/>
      <c r="AI22" s="18"/>
      <c r="AJ22" s="18"/>
    </row>
    <row r="23" customFormat="false" ht="12.75" hidden="false" customHeight="true" outlineLevel="0" collapsed="false">
      <c r="B23" s="68" t="n">
        <f aca="false">+BALSAB!B38</f>
        <v>1301</v>
      </c>
      <c r="C23" s="22" t="str">
        <f aca="false">+BALSAB!C38</f>
        <v>PARA NEGOCIAR DE ENTIDADES DEL SECTOR PRIVADO</v>
      </c>
      <c r="D23" s="67" t="n">
        <f aca="false">+BALSAB!D19/BALSAB!D$10</f>
        <v>0.125222736187762</v>
      </c>
      <c r="E23" s="67" t="n">
        <f aca="false">+BALSAB!E19/BALSAB!E$10</f>
        <v>0.125222736187762</v>
      </c>
      <c r="F23" s="67" t="n">
        <f aca="false">+BALSAB!F19/BALSAB!F$10</f>
        <v>0.143347231437066</v>
      </c>
      <c r="G23" s="67" t="n">
        <f aca="false">+BALSAB!G19/BALSAB!G$10</f>
        <v>0.0841981004785046</v>
      </c>
      <c r="H23" s="67" t="n">
        <f aca="false">+BALSAB!H19/BALSAB!H$10</f>
        <v>0.249158857324742</v>
      </c>
      <c r="I23" s="67" t="n">
        <f aca="false">+BALSAB!I19/BALSAB!I$10</f>
        <v>0.156429496713694</v>
      </c>
      <c r="J23" s="67" t="n">
        <f aca="false">+BALSAB!J19/BALSAB!J$10</f>
        <v>0.134692619663899</v>
      </c>
      <c r="K23" s="67" t="n">
        <f aca="false">+BALSAB!K19/BALSAB!K$10</f>
        <v>0.165522044959588</v>
      </c>
      <c r="L23" s="67" t="n">
        <f aca="false">+BALSAB!L19/BALSAB!L$10</f>
        <v>0.149862021036233</v>
      </c>
      <c r="M23" s="67" t="n">
        <f aca="false">+BALSAB!M19/BALSAB!M$10</f>
        <v>0.221957483376427</v>
      </c>
      <c r="N23" s="67"/>
      <c r="O23" s="67" t="n">
        <f aca="false">+BALSAB!O19/BALSAB!O$10</f>
        <v>0.147315430177511</v>
      </c>
      <c r="P23" s="67"/>
      <c r="Q23" s="67" t="n">
        <f aca="false">+BALSAB!Q19/BALSAB!Q$10</f>
        <v>0.235508443226745</v>
      </c>
      <c r="R23" s="67" t="n">
        <f aca="false">+BALSAB!R19/BALSAB!R$10</f>
        <v>0.151956589809709</v>
      </c>
      <c r="S23" s="67" t="n">
        <f aca="false">+BALSAB!S19/BALSAB!S$10</f>
        <v>0.189013549381435</v>
      </c>
      <c r="T23" s="67" t="n">
        <f aca="false">+BALSAB!T19/BALSAB!T$10</f>
        <v>0.0761864058336089</v>
      </c>
      <c r="U23" s="67" t="n">
        <f aca="false">+BALSAB!U19/BALSAB!U$10</f>
        <v>0.0170724825154759</v>
      </c>
      <c r="V23" s="67" t="n">
        <f aca="false">+BALSAB!V19/BALSAB!V$10</f>
        <v>0.0758547253730783</v>
      </c>
      <c r="W23" s="67"/>
      <c r="X23" s="67" t="n">
        <f aca="false">+BALSAB!X19/BALSAB!X$10</f>
        <v>0.225787930973924</v>
      </c>
      <c r="Y23" s="67" t="n">
        <f aca="false">+BALSAB!Y19/BALSAB!Y$10</f>
        <v>0.14065704258921</v>
      </c>
      <c r="Z23" s="67" t="n">
        <f aca="false">+BALSAB!Z19/BALSAB!Z$10</f>
        <v>0.148408279237429</v>
      </c>
      <c r="AA23" s="67" t="n">
        <f aca="false">+BALSAB!AA19/BALSAB!AA$10</f>
        <v>0.14121448669724</v>
      </c>
      <c r="AB23" s="67" t="n">
        <f aca="false">+BALSAB!AB19/BALSAB!AB$10</f>
        <v>0.164515747958646</v>
      </c>
      <c r="AC23" s="18"/>
      <c r="AD23" s="18"/>
      <c r="AE23" s="18"/>
      <c r="AF23" s="18"/>
      <c r="AG23" s="18"/>
      <c r="AH23" s="18"/>
      <c r="AI23" s="18"/>
      <c r="AJ23" s="18"/>
    </row>
    <row r="24" customFormat="false" ht="12.75" hidden="false" customHeight="true" outlineLevel="0" collapsed="false">
      <c r="B24" s="68" t="n">
        <f aca="false">+BALSAB!B44</f>
        <v>1302</v>
      </c>
      <c r="C24" s="22" t="str">
        <f aca="false">+BALSAB!C44</f>
        <v>PARA NEGOCIAR DEL ESTADO O DE ENTIDADES DEL SECTOR PÚBLICO</v>
      </c>
      <c r="D24" s="67" t="n">
        <f aca="false">+BALSAB!D20/BALSAB!D$10</f>
        <v>0.000278397913982102</v>
      </c>
      <c r="E24" s="67" t="n">
        <f aca="false">+BALSAB!E20/BALSAB!E$10</f>
        <v>0.000278397913982102</v>
      </c>
      <c r="F24" s="67" t="n">
        <f aca="false">+BALSAB!F20/BALSAB!F$10</f>
        <v>0.000185014631545723</v>
      </c>
      <c r="G24" s="67" t="n">
        <f aca="false">+BALSAB!G20/BALSAB!G$10</f>
        <v>0.0245798908709166</v>
      </c>
      <c r="H24" s="67" t="n">
        <f aca="false">+BALSAB!H20/BALSAB!H$10</f>
        <v>0.0107997327195173</v>
      </c>
      <c r="I24" s="67" t="n">
        <f aca="false">+BALSAB!I20/BALSAB!I$10</f>
        <v>0.011597552601807</v>
      </c>
      <c r="J24" s="67" t="n">
        <f aca="false">+BALSAB!J20/BALSAB!J$10</f>
        <v>0.00400947903897517</v>
      </c>
      <c r="K24" s="67" t="n">
        <f aca="false">+BALSAB!K20/BALSAB!K$10</f>
        <v>0.0441377676077451</v>
      </c>
      <c r="L24" s="67" t="n">
        <f aca="false">+BALSAB!L20/BALSAB!L$10</f>
        <v>0.0237543205287593</v>
      </c>
      <c r="M24" s="67" t="n">
        <f aca="false">+BALSAB!M20/BALSAB!M$10</f>
        <v>0.0079713268527627</v>
      </c>
      <c r="N24" s="67"/>
      <c r="O24" s="67" t="n">
        <f aca="false">+BALSAB!O20/BALSAB!O$10</f>
        <v>0.0440888677389293</v>
      </c>
      <c r="P24" s="67"/>
      <c r="Q24" s="67" t="n">
        <f aca="false">+BALSAB!Q20/BALSAB!Q$10</f>
        <v>0.154824599130817</v>
      </c>
      <c r="R24" s="67" t="n">
        <f aca="false">+BALSAB!R20/BALSAB!R$10</f>
        <v>0.00612485780891807</v>
      </c>
      <c r="S24" s="67" t="n">
        <f aca="false">+BALSAB!S20/BALSAB!S$10</f>
        <v>0.0520420412754678</v>
      </c>
      <c r="T24" s="67" t="n">
        <f aca="false">+BALSAB!T20/BALSAB!T$10</f>
        <v>0.0404036112798419</v>
      </c>
      <c r="U24" s="67" t="n">
        <f aca="false">+BALSAB!U20/BALSAB!U$10</f>
        <v>0.00695668136911507</v>
      </c>
      <c r="V24" s="67" t="n">
        <f aca="false">+BALSAB!V20/BALSAB!V$10</f>
        <v>0.0462893468545816</v>
      </c>
      <c r="W24" s="67"/>
      <c r="X24" s="67" t="n">
        <f aca="false">+BALSAB!X20/BALSAB!X$10</f>
        <v>0.0992337384498925</v>
      </c>
      <c r="Y24" s="67" t="n">
        <f aca="false">+BALSAB!Y20/BALSAB!Y$10</f>
        <v>0.0679058579071822</v>
      </c>
      <c r="Z24" s="67" t="n">
        <f aca="false">+BALSAB!Z20/BALSAB!Z$10</f>
        <v>0.0169839306619745</v>
      </c>
      <c r="AA24" s="67" t="n">
        <f aca="false">+BALSAB!AA20/BALSAB!AA$10</f>
        <v>0.00607884290395352</v>
      </c>
      <c r="AB24" s="67" t="n">
        <f aca="false">+BALSAB!AB20/BALSAB!AB$10</f>
        <v>0.0414012820080338</v>
      </c>
      <c r="AC24" s="18"/>
      <c r="AD24" s="18"/>
      <c r="AE24" s="18"/>
      <c r="AF24" s="18"/>
      <c r="AG24" s="18"/>
      <c r="AH24" s="18"/>
      <c r="AI24" s="18"/>
      <c r="AJ24" s="18"/>
    </row>
    <row r="25" customFormat="false" ht="12.75" hidden="false" customHeight="true" outlineLevel="0" collapsed="false">
      <c r="B25" s="68" t="n">
        <f aca="false">+BALSAB!B50</f>
        <v>1303</v>
      </c>
      <c r="C25" s="22" t="str">
        <f aca="false">+BALSAB!C50</f>
        <v>DISPONIBLES PARA LA VENTA DE ENTIDADES DEL SECTOR PRIVADO</v>
      </c>
      <c r="D25" s="67" t="n">
        <f aca="false">+BALSAB!D21/BALSAB!D$10</f>
        <v>0.12494433827378</v>
      </c>
      <c r="E25" s="67" t="n">
        <f aca="false">+BALSAB!E21/BALSAB!E$10</f>
        <v>0.12494433827378</v>
      </c>
      <c r="F25" s="67" t="n">
        <f aca="false">+BALSAB!F21/BALSAB!F$10</f>
        <v>0.14316221680552</v>
      </c>
      <c r="G25" s="67" t="n">
        <f aca="false">+BALSAB!G21/BALSAB!G$10</f>
        <v>0.059618209607588</v>
      </c>
      <c r="H25" s="67" t="n">
        <f aca="false">+BALSAB!H21/BALSAB!H$10</f>
        <v>0.238359124605225</v>
      </c>
      <c r="I25" s="67" t="n">
        <f aca="false">+BALSAB!I21/BALSAB!I$10</f>
        <v>0.144831944111887</v>
      </c>
      <c r="J25" s="67" t="n">
        <f aca="false">+BALSAB!J21/BALSAB!J$10</f>
        <v>0.130683140624924</v>
      </c>
      <c r="K25" s="67" t="n">
        <f aca="false">+BALSAB!K21/BALSAB!K$10</f>
        <v>0.121384277351843</v>
      </c>
      <c r="L25" s="67" t="n">
        <f aca="false">+BALSAB!L21/BALSAB!L$10</f>
        <v>0.126107700507474</v>
      </c>
      <c r="M25" s="67" t="n">
        <f aca="false">+BALSAB!M21/BALSAB!M$10</f>
        <v>0.213986156523665</v>
      </c>
      <c r="N25" s="67"/>
      <c r="O25" s="67" t="n">
        <f aca="false">+BALSAB!O21/BALSAB!O$10</f>
        <v>0.103226562438582</v>
      </c>
      <c r="P25" s="67"/>
      <c r="Q25" s="67" t="n">
        <f aca="false">+BALSAB!Q21/BALSAB!Q$10</f>
        <v>0.0806838440959281</v>
      </c>
      <c r="R25" s="67" t="n">
        <f aca="false">+BALSAB!R21/BALSAB!R$10</f>
        <v>0.145831732000791</v>
      </c>
      <c r="S25" s="67" t="n">
        <f aca="false">+BALSAB!S21/BALSAB!S$10</f>
        <v>0.136971508105967</v>
      </c>
      <c r="T25" s="67" t="n">
        <f aca="false">+BALSAB!T21/BALSAB!T$10</f>
        <v>0.035782794553767</v>
      </c>
      <c r="U25" s="67" t="n">
        <f aca="false">+BALSAB!U21/BALSAB!U$10</f>
        <v>0.0101158011463608</v>
      </c>
      <c r="V25" s="67" t="n">
        <f aca="false">+BALSAB!V21/BALSAB!V$10</f>
        <v>0.0295653785184967</v>
      </c>
      <c r="W25" s="67"/>
      <c r="X25" s="67" t="n">
        <f aca="false">+BALSAB!X21/BALSAB!X$10</f>
        <v>0.126554192524032</v>
      </c>
      <c r="Y25" s="67" t="n">
        <f aca="false">+BALSAB!Y21/BALSAB!Y$10</f>
        <v>0.0727511846820278</v>
      </c>
      <c r="Z25" s="67" t="n">
        <f aca="false">+BALSAB!Z21/BALSAB!Z$10</f>
        <v>0.131424348575454</v>
      </c>
      <c r="AA25" s="67" t="n">
        <f aca="false">+BALSAB!AA21/BALSAB!AA$10</f>
        <v>0.135135643793286</v>
      </c>
      <c r="AB25" s="67" t="n">
        <f aca="false">+BALSAB!AB21/BALSAB!AB$10</f>
        <v>0.123114465950613</v>
      </c>
      <c r="AC25" s="18"/>
      <c r="AD25" s="18"/>
      <c r="AE25" s="18"/>
      <c r="AF25" s="18"/>
      <c r="AG25" s="18"/>
      <c r="AH25" s="18"/>
      <c r="AI25" s="18"/>
      <c r="AJ25" s="18"/>
    </row>
    <row r="26" customFormat="false" ht="12.75" hidden="false" customHeight="true" outlineLevel="0" collapsed="false">
      <c r="B26" s="68" t="n">
        <f aca="false">+BALSAB!B56</f>
        <v>1304</v>
      </c>
      <c r="C26" s="22" t="str">
        <f aca="false">+BALSAB!C56</f>
        <v>DISPONIBLES PARA LA VENTA DEL ESTADO O DE ENTIDADES DEL SECTOR PÚBLICO</v>
      </c>
      <c r="D26" s="67" t="n">
        <f aca="false">+BALSAB!D22/BALSAB!D$10</f>
        <v>0.012568041402609</v>
      </c>
      <c r="E26" s="67" t="n">
        <f aca="false">+BALSAB!E22/BALSAB!E$10</f>
        <v>0.012568041402609</v>
      </c>
      <c r="F26" s="67" t="n">
        <f aca="false">+BALSAB!F22/BALSAB!F$10</f>
        <v>0.0149259234423697</v>
      </c>
      <c r="G26" s="67" t="n">
        <f aca="false">+BALSAB!G22/BALSAB!G$10</f>
        <v>0.0124481582355986</v>
      </c>
      <c r="H26" s="67" t="n">
        <f aca="false">+BALSAB!H22/BALSAB!H$10</f>
        <v>0.0167730530398218</v>
      </c>
      <c r="I26" s="67" t="n">
        <f aca="false">+BALSAB!I22/BALSAB!I$10</f>
        <v>0.0146730058640745</v>
      </c>
      <c r="J26" s="67" t="n">
        <f aca="false">+BALSAB!J22/BALSAB!J$10</f>
        <v>0.0316720133684574</v>
      </c>
      <c r="K26" s="67" t="n">
        <f aca="false">+BALSAB!K22/BALSAB!K$10</f>
        <v>0.0124574076886249</v>
      </c>
      <c r="L26" s="67" t="n">
        <f aca="false">+BALSAB!L22/BALSAB!L$10</f>
        <v>0.022217602104772</v>
      </c>
      <c r="M26" s="67" t="n">
        <f aca="false">+BALSAB!M22/BALSAB!M$10</f>
        <v>0.0100937027498593</v>
      </c>
      <c r="N26" s="67"/>
      <c r="O26" s="67" t="n">
        <f aca="false">+BALSAB!O22/BALSAB!O$10</f>
        <v>0</v>
      </c>
      <c r="P26" s="67"/>
      <c r="Q26" s="67" t="n">
        <f aca="false">+BALSAB!Q22/BALSAB!Q$10</f>
        <v>0.0117423542997289</v>
      </c>
      <c r="R26" s="67" t="n">
        <f aca="false">+BALSAB!R22/BALSAB!R$10</f>
        <v>0.0203053032841644</v>
      </c>
      <c r="S26" s="67" t="n">
        <f aca="false">+BALSAB!S22/BALSAB!S$10</f>
        <v>0.00862292736982204</v>
      </c>
      <c r="T26" s="67" t="n">
        <f aca="false">+BALSAB!T22/BALSAB!T$10</f>
        <v>0.00922233189183416</v>
      </c>
      <c r="U26" s="67" t="n">
        <f aca="false">+BALSAB!U22/BALSAB!U$10</f>
        <v>0.00928065695869491</v>
      </c>
      <c r="V26" s="67" t="n">
        <f aca="false">+BALSAB!V22/BALSAB!V$10</f>
        <v>0.0470145636485814</v>
      </c>
      <c r="W26" s="67"/>
      <c r="X26" s="67" t="n">
        <f aca="false">+BALSAB!X22/BALSAB!X$10</f>
        <v>0.00961159563089924</v>
      </c>
      <c r="Y26" s="67" t="n">
        <f aca="false">+BALSAB!Y22/BALSAB!Y$10</f>
        <v>0.0238834592570717</v>
      </c>
      <c r="Z26" s="67" t="n">
        <f aca="false">+BALSAB!Z22/BALSAB!Z$10</f>
        <v>0.0146562580170066</v>
      </c>
      <c r="AA26" s="67" t="n">
        <f aca="false">+BALSAB!AA22/BALSAB!AA$10</f>
        <v>0.0136467200585079</v>
      </c>
      <c r="AB26" s="67" t="n">
        <f aca="false">+BALSAB!AB22/BALSAB!AB$10</f>
        <v>0.0169166931071979</v>
      </c>
      <c r="AC26" s="18"/>
      <c r="AD26" s="18"/>
      <c r="AE26" s="18"/>
      <c r="AF26" s="18"/>
      <c r="AG26" s="18"/>
      <c r="AH26" s="18"/>
      <c r="AI26" s="18"/>
      <c r="AJ26" s="18"/>
    </row>
    <row r="27" customFormat="false" ht="12.75" hidden="false" customHeight="true" outlineLevel="0" collapsed="false">
      <c r="B27" s="68" t="n">
        <f aca="false">+BALSAB!B62</f>
        <v>1305</v>
      </c>
      <c r="C27" s="22" t="str">
        <f aca="false">+BALSAB!C62</f>
        <v>MANTENIDAS HASTA EL VENCIMIENTO DE ENTIDADES DEL SECTOR PRIVADO</v>
      </c>
      <c r="D27" s="67" t="n">
        <f aca="false">+BALSAB!D23/BALSAB!D$10</f>
        <v>1.02759601972429E-007</v>
      </c>
      <c r="E27" s="67" t="n">
        <f aca="false">+BALSAB!E23/BALSAB!E$10</f>
        <v>1.02759601972429E-007</v>
      </c>
      <c r="F27" s="67" t="n">
        <f aca="false">+BALSAB!F23/BALSAB!F$10</f>
        <v>0.000268828028696729</v>
      </c>
      <c r="G27" s="67" t="n">
        <f aca="false">+BALSAB!G23/BALSAB!G$10</f>
        <v>2.3525066747694E-005</v>
      </c>
      <c r="H27" s="67" t="n">
        <f aca="false">+BALSAB!H23/BALSAB!H$10</f>
        <v>0.000567199846437952</v>
      </c>
      <c r="I27" s="67" t="n">
        <f aca="false">+BALSAB!I23/BALSAB!I$10</f>
        <v>0.000279571498580075</v>
      </c>
      <c r="J27" s="67" t="n">
        <f aca="false">+BALSAB!J23/BALSAB!J$10</f>
        <v>0.000478146109463241</v>
      </c>
      <c r="K27" s="67" t="n">
        <f aca="false">+BALSAB!K23/BALSAB!K$10</f>
        <v>0.000671280195784921</v>
      </c>
      <c r="L27" s="67" t="n">
        <f aca="false">+BALSAB!L23/BALSAB!L$10</f>
        <v>0.000573176375061552</v>
      </c>
      <c r="M27" s="67" t="n">
        <f aca="false">+BALSAB!M23/BALSAB!M$10</f>
        <v>0.00020371061993834</v>
      </c>
      <c r="N27" s="67"/>
      <c r="O27" s="67" t="n">
        <f aca="false">+BALSAB!O23/BALSAB!O$10</f>
        <v>0</v>
      </c>
      <c r="P27" s="67"/>
      <c r="Q27" s="67" t="n">
        <f aca="false">+BALSAB!Q23/BALSAB!Q$10</f>
        <v>0.000756722656981369</v>
      </c>
      <c r="R27" s="67" t="n">
        <f aca="false">+BALSAB!R23/BALSAB!R$10</f>
        <v>0.000525330408663585</v>
      </c>
      <c r="S27" s="67" t="n">
        <f aca="false">+BALSAB!S23/BALSAB!S$10</f>
        <v>0.000305684998716483</v>
      </c>
      <c r="T27" s="67" t="n">
        <f aca="false">+BALSAB!T23/BALSAB!T$10</f>
        <v>0</v>
      </c>
      <c r="U27" s="67" t="n">
        <f aca="false">+BALSAB!U23/BALSAB!U$10</f>
        <v>0</v>
      </c>
      <c r="V27" s="67" t="n">
        <f aca="false">+BALSAB!V23/BALSAB!V$10</f>
        <v>6.92281985976736E-005</v>
      </c>
      <c r="W27" s="67"/>
      <c r="X27" s="67" t="n">
        <f aca="false">+BALSAB!X23/BALSAB!X$10</f>
        <v>0</v>
      </c>
      <c r="Y27" s="67" t="n">
        <f aca="false">+BALSAB!Y23/BALSAB!Y$10</f>
        <v>2.65425185374448E-005</v>
      </c>
      <c r="Z27" s="67" t="n">
        <f aca="false">+BALSAB!Z23/BALSAB!Z$10</f>
        <v>0.000218968102404333</v>
      </c>
      <c r="AA27" s="67" t="n">
        <f aca="false">+BALSAB!AA23/BALSAB!AA$10</f>
        <v>0.0001433151364593</v>
      </c>
      <c r="AB27" s="67" t="n">
        <f aca="false">+BALSAB!AB23/BALSAB!AB$10</f>
        <v>0.000388361058320037</v>
      </c>
      <c r="AC27" s="18"/>
      <c r="AD27" s="18"/>
      <c r="AE27" s="18"/>
      <c r="AF27" s="18"/>
      <c r="AG27" s="18"/>
      <c r="AH27" s="18"/>
      <c r="AI27" s="18"/>
      <c r="AJ27" s="18"/>
    </row>
    <row r="28" customFormat="false" ht="12.75" hidden="false" customHeight="true" outlineLevel="0" collapsed="false">
      <c r="B28" s="66" t="n">
        <f aca="false">+BALSAB!B71</f>
        <v>1306</v>
      </c>
      <c r="C28" s="24" t="str">
        <f aca="false">+BALSAB!C71</f>
        <v>MANTENIDAS HASTA EL VENCIMIENTO DEL ESTADO O DE ENTIDADES DEL SECTOR PÚBLICO</v>
      </c>
      <c r="D28" s="67" t="n">
        <f aca="false">+BALSAB!D24/BALSAB!D$10</f>
        <v>1.02759601972429E-007</v>
      </c>
      <c r="E28" s="67" t="n">
        <f aca="false">+BALSAB!E24/BALSAB!E$10</f>
        <v>1.02759601972429E-007</v>
      </c>
      <c r="F28" s="67" t="n">
        <f aca="false">+BALSAB!F24/BALSAB!F$10</f>
        <v>0.000268784627558065</v>
      </c>
      <c r="G28" s="67" t="n">
        <f aca="false">+BALSAB!G24/BALSAB!G$10</f>
        <v>2.3525066747694E-005</v>
      </c>
      <c r="H28" s="67" t="n">
        <f aca="false">+BALSAB!H24/BALSAB!H$10</f>
        <v>2.65505280854354E-005</v>
      </c>
      <c r="I28" s="67" t="n">
        <f aca="false">+BALSAB!I24/BALSAB!I$10</f>
        <v>0.000112063043695503</v>
      </c>
      <c r="J28" s="67" t="n">
        <f aca="false">+BALSAB!J24/BALSAB!J$10</f>
        <v>3.43210563655801E-005</v>
      </c>
      <c r="K28" s="67" t="n">
        <f aca="false">+BALSAB!K24/BALSAB!K$10</f>
        <v>0.000667658826751492</v>
      </c>
      <c r="L28" s="67" t="n">
        <f aca="false">+BALSAB!L24/BALSAB!L$10</f>
        <v>0.000345950441315113</v>
      </c>
      <c r="M28" s="67" t="n">
        <f aca="false">+BALSAB!M24/BALSAB!M$10</f>
        <v>0.00020371061993834</v>
      </c>
      <c r="N28" s="67"/>
      <c r="O28" s="67" t="n">
        <f aca="false">+BALSAB!O24/BALSAB!O$10</f>
        <v>0</v>
      </c>
      <c r="P28" s="67"/>
      <c r="Q28" s="67" t="n">
        <f aca="false">+BALSAB!Q24/BALSAB!Q$10</f>
        <v>0.000701105053236922</v>
      </c>
      <c r="R28" s="67" t="n">
        <f aca="false">+BALSAB!R24/BALSAB!R$10</f>
        <v>0.000398772185310652</v>
      </c>
      <c r="S28" s="67" t="n">
        <f aca="false">+BALSAB!S24/BALSAB!S$10</f>
        <v>0.000274044466221813</v>
      </c>
      <c r="T28" s="67" t="n">
        <f aca="false">+BALSAB!T24/BALSAB!T$10</f>
        <v>0</v>
      </c>
      <c r="U28" s="67" t="n">
        <f aca="false">+BALSAB!U24/BALSAB!U$10</f>
        <v>0</v>
      </c>
      <c r="V28" s="67" t="n">
        <f aca="false">+BALSAB!V24/BALSAB!V$10</f>
        <v>6.92281985976736E-005</v>
      </c>
      <c r="W28" s="67"/>
      <c r="X28" s="67" t="n">
        <f aca="false">+BALSAB!X24/BALSAB!X$10</f>
        <v>0</v>
      </c>
      <c r="Y28" s="67" t="n">
        <f aca="false">+BALSAB!Y24/BALSAB!Y$10</f>
        <v>2.65425185374448E-005</v>
      </c>
      <c r="Z28" s="67" t="n">
        <f aca="false">+BALSAB!Z24/BALSAB!Z$10</f>
        <v>0.000123799952527782</v>
      </c>
      <c r="AA28" s="67" t="n">
        <f aca="false">+BALSAB!AA24/BALSAB!AA$10</f>
        <v>5.74762549606514E-005</v>
      </c>
      <c r="AB28" s="67" t="n">
        <f aca="false">+BALSAB!AB24/BALSAB!AB$10</f>
        <v>0.000272303940941378</v>
      </c>
      <c r="AC28" s="18"/>
      <c r="AD28" s="18"/>
      <c r="AE28" s="18"/>
      <c r="AF28" s="18"/>
      <c r="AG28" s="18"/>
      <c r="AH28" s="18"/>
      <c r="AI28" s="18"/>
      <c r="AJ28" s="18"/>
    </row>
    <row r="29" customFormat="false" ht="12.75" hidden="false" customHeight="true" outlineLevel="0" collapsed="false">
      <c r="B29" s="66" t="n">
        <f aca="false">+BALSAB!B80</f>
        <v>1307</v>
      </c>
      <c r="C29" s="24" t="str">
        <f aca="false">+BALSAB!C80</f>
        <v>DE DISPONIBILIDAD RESTRINGIDA</v>
      </c>
      <c r="D29" s="67" t="n">
        <f aca="false">+BALSAB!D25/BALSAB!D$10</f>
        <v>0</v>
      </c>
      <c r="E29" s="67" t="n">
        <f aca="false">+BALSAB!E25/BALSAB!E$10</f>
        <v>0</v>
      </c>
      <c r="F29" s="67" t="n">
        <f aca="false">+BALSAB!F25/BALSAB!F$10</f>
        <v>4.34011386633247E-008</v>
      </c>
      <c r="G29" s="67" t="n">
        <f aca="false">+BALSAB!G25/BALSAB!G$10</f>
        <v>0</v>
      </c>
      <c r="H29" s="67" t="n">
        <f aca="false">+BALSAB!H25/BALSAB!H$10</f>
        <v>0.000540649318352517</v>
      </c>
      <c r="I29" s="67" t="n">
        <f aca="false">+BALSAB!I25/BALSAB!I$10</f>
        <v>0.000167508454884573</v>
      </c>
      <c r="J29" s="67" t="n">
        <f aca="false">+BALSAB!J25/BALSAB!J$10</f>
        <v>0.000443825053097661</v>
      </c>
      <c r="K29" s="67" t="n">
        <f aca="false">+BALSAB!K25/BALSAB!K$10</f>
        <v>3.62136903342951E-006</v>
      </c>
      <c r="L29" s="67" t="n">
        <f aca="false">+BALSAB!L25/BALSAB!L$10</f>
        <v>0.000227225933746439</v>
      </c>
      <c r="M29" s="67" t="n">
        <f aca="false">+BALSAB!M25/BALSAB!M$10</f>
        <v>0</v>
      </c>
      <c r="N29" s="67"/>
      <c r="O29" s="67" t="n">
        <f aca="false">+BALSAB!O25/BALSAB!O$10</f>
        <v>0</v>
      </c>
      <c r="P29" s="67"/>
      <c r="Q29" s="67" t="n">
        <f aca="false">+BALSAB!Q25/BALSAB!Q$10</f>
        <v>5.56176037444471E-005</v>
      </c>
      <c r="R29" s="67" t="n">
        <f aca="false">+BALSAB!R25/BALSAB!R$10</f>
        <v>0.000126558223352933</v>
      </c>
      <c r="S29" s="67" t="n">
        <f aca="false">+BALSAB!S25/BALSAB!S$10</f>
        <v>3.16405324946701E-005</v>
      </c>
      <c r="T29" s="67" t="n">
        <f aca="false">+BALSAB!T25/BALSAB!T$10</f>
        <v>0</v>
      </c>
      <c r="U29" s="67" t="n">
        <f aca="false">+BALSAB!U25/BALSAB!U$10</f>
        <v>0</v>
      </c>
      <c r="V29" s="67" t="n">
        <f aca="false">+BALSAB!V25/BALSAB!V$10</f>
        <v>0</v>
      </c>
      <c r="W29" s="67"/>
      <c r="X29" s="67" t="n">
        <f aca="false">+BALSAB!X25/BALSAB!X$10</f>
        <v>0</v>
      </c>
      <c r="Y29" s="67" t="n">
        <f aca="false">+BALSAB!Y25/BALSAB!Y$10</f>
        <v>0</v>
      </c>
      <c r="Z29" s="67" t="n">
        <f aca="false">+BALSAB!Z25/BALSAB!Z$10</f>
        <v>9.5168149876551E-005</v>
      </c>
      <c r="AA29" s="67" t="n">
        <f aca="false">+BALSAB!AA25/BALSAB!AA$10</f>
        <v>8.58388814986482E-005</v>
      </c>
      <c r="AB29" s="67" t="n">
        <f aca="false">+BALSAB!AB25/BALSAB!AB$10</f>
        <v>0.000116057117378659</v>
      </c>
      <c r="AC29" s="18"/>
      <c r="AD29" s="18"/>
      <c r="AE29" s="18"/>
      <c r="AF29" s="18"/>
      <c r="AG29" s="18"/>
      <c r="AH29" s="18"/>
      <c r="AI29" s="18"/>
      <c r="AJ29" s="18"/>
    </row>
    <row r="30" customFormat="false" ht="12.75" hidden="false" customHeight="true" outlineLevel="0" collapsed="false">
      <c r="B30" s="66" t="n">
        <f aca="false">+BALSAB!B85</f>
        <v>1399</v>
      </c>
      <c r="C30" s="20" t="str">
        <f aca="false">+BALSAB!C85</f>
        <v>(PROVISIÓN PARA INVERSIONES)</v>
      </c>
      <c r="D30" s="67" t="n">
        <f aca="false">+BALSAB!D26/BALSAB!D$10</f>
        <v>0.0127866497772494</v>
      </c>
      <c r="E30" s="67" t="n">
        <f aca="false">+BALSAB!E26/BALSAB!E$10</f>
        <v>0.0127866497772494</v>
      </c>
      <c r="F30" s="67" t="n">
        <f aca="false">+BALSAB!F26/BALSAB!F$10</f>
        <v>0</v>
      </c>
      <c r="G30" s="67" t="n">
        <f aca="false">+BALSAB!G26/BALSAB!G$10</f>
        <v>0</v>
      </c>
      <c r="H30" s="67" t="n">
        <f aca="false">+BALSAB!H26/BALSAB!H$10</f>
        <v>0.049537834744454</v>
      </c>
      <c r="I30" s="67" t="n">
        <f aca="false">+BALSAB!I26/BALSAB!I$10</f>
        <v>0.0153468023506058</v>
      </c>
      <c r="J30" s="67" t="n">
        <f aca="false">+BALSAB!J26/BALSAB!J$10</f>
        <v>0</v>
      </c>
      <c r="K30" s="67" t="n">
        <f aca="false">+BALSAB!K26/BALSAB!K$10</f>
        <v>0</v>
      </c>
      <c r="L30" s="67" t="n">
        <f aca="false">+BALSAB!L26/BALSAB!L$10</f>
        <v>0</v>
      </c>
      <c r="M30" s="67" t="n">
        <f aca="false">+BALSAB!M26/BALSAB!M$10</f>
        <v>0</v>
      </c>
      <c r="N30" s="67"/>
      <c r="O30" s="67" t="n">
        <f aca="false">+BALSAB!O26/BALSAB!O$10</f>
        <v>0</v>
      </c>
      <c r="P30" s="67"/>
      <c r="Q30" s="67" t="n">
        <f aca="false">+BALSAB!Q26/BALSAB!Q$10</f>
        <v>0</v>
      </c>
      <c r="R30" s="67" t="n">
        <f aca="false">+BALSAB!R26/BALSAB!R$10</f>
        <v>0</v>
      </c>
      <c r="S30" s="67" t="n">
        <f aca="false">+BALSAB!S26/BALSAB!S$10</f>
        <v>0</v>
      </c>
      <c r="T30" s="67" t="n">
        <f aca="false">+BALSAB!T26/BALSAB!T$10</f>
        <v>0</v>
      </c>
      <c r="U30" s="67" t="n">
        <f aca="false">+BALSAB!U26/BALSAB!U$10</f>
        <v>0</v>
      </c>
      <c r="V30" s="67" t="n">
        <f aca="false">+BALSAB!V26/BALSAB!V$10</f>
        <v>0</v>
      </c>
      <c r="W30" s="67"/>
      <c r="X30" s="67" t="n">
        <f aca="false">+BALSAB!X26/BALSAB!X$10</f>
        <v>0</v>
      </c>
      <c r="Y30" s="67" t="n">
        <f aca="false">+BALSAB!Y26/BALSAB!Y$10</f>
        <v>0</v>
      </c>
      <c r="Z30" s="67" t="n">
        <f aca="false">+BALSAB!Z26/BALSAB!Z$10</f>
        <v>0.0097459340067261</v>
      </c>
      <c r="AA30" s="67" t="n">
        <f aca="false">+BALSAB!AA26/BALSAB!AA$10</f>
        <v>0.0140985873359489</v>
      </c>
      <c r="AB30" s="67" t="n">
        <f aca="false">+BALSAB!AB26/BALSAB!AB$10</f>
        <v>0</v>
      </c>
      <c r="AC30" s="18"/>
      <c r="AD30" s="18"/>
      <c r="AE30" s="18"/>
      <c r="AF30" s="18"/>
      <c r="AG30" s="18"/>
      <c r="AH30" s="18"/>
      <c r="AI30" s="18"/>
      <c r="AJ30" s="18"/>
    </row>
    <row r="31" customFormat="false" ht="12.75" hidden="false" customHeight="true" outlineLevel="0" collapsed="false">
      <c r="B31" s="66" t="n">
        <f aca="false">+BALSAB!B89</f>
        <v>14</v>
      </c>
      <c r="C31" s="20" t="str">
        <f aca="false">+BALSAB!C89</f>
        <v>CARTERA DE CREDITOS</v>
      </c>
      <c r="D31" s="67" t="n">
        <f aca="false">+BALSAB!D89/BALSAB!D$10</f>
        <v>0.554996106832073</v>
      </c>
      <c r="E31" s="67" t="n">
        <f aca="false">+BALSAB!E89/BALSAB!E$10</f>
        <v>0.554996106832073</v>
      </c>
      <c r="F31" s="67" t="n">
        <f aca="false">+BALSAB!F89/BALSAB!F$10</f>
        <v>0.466293715962982</v>
      </c>
      <c r="G31" s="67" t="n">
        <f aca="false">+BALSAB!G89/BALSAB!G$10</f>
        <v>0.422504403329451</v>
      </c>
      <c r="H31" s="67" t="n">
        <f aca="false">+BALSAB!H89/BALSAB!H$10</f>
        <v>0.405970785591394</v>
      </c>
      <c r="I31" s="67" t="n">
        <f aca="false">+BALSAB!I89/BALSAB!I$10</f>
        <v>0.433022761609209</v>
      </c>
      <c r="J31" s="67" t="n">
        <f aca="false">+BALSAB!J89/BALSAB!J$10</f>
        <v>0.482803568671308</v>
      </c>
      <c r="K31" s="67" t="n">
        <f aca="false">+BALSAB!K89/BALSAB!K$10</f>
        <v>0.580957336468781</v>
      </c>
      <c r="L31" s="67" t="n">
        <f aca="false">+BALSAB!L89/BALSAB!L$10</f>
        <v>0.531099438141667</v>
      </c>
      <c r="M31" s="67" t="n">
        <f aca="false">+BALSAB!M89/BALSAB!M$10</f>
        <v>0.530962336063876</v>
      </c>
      <c r="N31" s="67"/>
      <c r="O31" s="67" t="n">
        <f aca="false">+BALSAB!O89/BALSAB!O$10</f>
        <v>0.699704140961459</v>
      </c>
      <c r="P31" s="67"/>
      <c r="Q31" s="67" t="n">
        <f aca="false">+BALSAB!Q89/BALSAB!Q$10</f>
        <v>0.502332065444459</v>
      </c>
      <c r="R31" s="67" t="n">
        <f aca="false">+BALSAB!R89/BALSAB!R$10</f>
        <v>0.535659789136939</v>
      </c>
      <c r="S31" s="67" t="n">
        <f aca="false">+BALSAB!S89/BALSAB!S$10</f>
        <v>0.582276316469962</v>
      </c>
      <c r="T31" s="67" t="n">
        <f aca="false">+BALSAB!T89/BALSAB!T$10</f>
        <v>0.445692456076055</v>
      </c>
      <c r="U31" s="67" t="n">
        <f aca="false">+BALSAB!U89/BALSAB!U$10</f>
        <v>0.539062872013929</v>
      </c>
      <c r="V31" s="67" t="n">
        <f aca="false">+BALSAB!V89/BALSAB!V$10</f>
        <v>0.343803836851384</v>
      </c>
      <c r="W31" s="67"/>
      <c r="X31" s="67" t="n">
        <f aca="false">+BALSAB!X89/BALSAB!X$10</f>
        <v>0.548771844869112</v>
      </c>
      <c r="Y31" s="67" t="n">
        <f aca="false">+BALSAB!Y89/BALSAB!Y$10</f>
        <v>0.453203627793294</v>
      </c>
      <c r="Z31" s="67" t="n">
        <f aca="false">+BALSAB!Z89/BALSAB!Z$10</f>
        <v>0.507498924613406</v>
      </c>
      <c r="AA31" s="67" t="n">
        <f aca="false">+BALSAB!AA89/BALSAB!AA$10</f>
        <v>0.492491467685387</v>
      </c>
      <c r="AB31" s="67" t="n">
        <f aca="false">+BALSAB!AB89/BALSAB!AB$10</f>
        <v>0.54110180399902</v>
      </c>
      <c r="AC31" s="18"/>
      <c r="AD31" s="18"/>
      <c r="AE31" s="18"/>
      <c r="AF31" s="18"/>
      <c r="AG31" s="18"/>
      <c r="AH31" s="18"/>
      <c r="AI31" s="18"/>
      <c r="AJ31" s="18"/>
    </row>
    <row r="32" customFormat="false" ht="12.75" hidden="false" customHeight="true" outlineLevel="0" collapsed="false">
      <c r="B32" s="67"/>
      <c r="C32" s="20" t="s">
        <v>31</v>
      </c>
      <c r="D32" s="67" t="n">
        <f aca="false">+CONSCOND!D19/CONSCOND!D$36</f>
        <v>0.247106190406068</v>
      </c>
      <c r="E32" s="67" t="n">
        <f aca="false">+CONSCOND!E19/CONSCOND!E$36</f>
        <v>0.247106190406068</v>
      </c>
      <c r="F32" s="67" t="n">
        <f aca="false">+CONSCOND!F19/CONSCOND!F$36</f>
        <v>0.158796763637487</v>
      </c>
      <c r="G32" s="67" t="n">
        <f aca="false">+CONSCOND!G19/CONSCOND!G$36</f>
        <v>0.187721905366956</v>
      </c>
      <c r="H32" s="67" t="n">
        <f aca="false">+CONSCOND!H19/CONSCOND!H$36</f>
        <v>0.339299074781907</v>
      </c>
      <c r="I32" s="67" t="n">
        <f aca="false">+CONSCOND!I19/CONSCOND!I$36</f>
        <v>0.22434910470138</v>
      </c>
      <c r="J32" s="67" t="n">
        <f aca="false">+CONSCOND!J19/CONSCOND!J$36</f>
        <v>0.376077168725161</v>
      </c>
      <c r="K32" s="67" t="n">
        <f aca="false">+CONSCOND!K19/CONSCOND!K$36</f>
        <v>0.419080341190765</v>
      </c>
      <c r="L32" s="67" t="n">
        <f aca="false">+CONSCOND!L19/CONSCOND!L$36</f>
        <v>0.397236576568734</v>
      </c>
      <c r="M32" s="67" t="n">
        <f aca="false">+CONSCOND!M19/CONSCOND!M$36</f>
        <v>0.209019168150006</v>
      </c>
      <c r="N32" s="67"/>
      <c r="O32" s="67" t="n">
        <f aca="false">+CONSCOND!O19/CONSCOND!O$36</f>
        <v>0.0221126294925999</v>
      </c>
      <c r="P32" s="67"/>
      <c r="Q32" s="67" t="n">
        <f aca="false">+CONSCOND!Q19/CONSCOND!Q$36</f>
        <v>0.320734466678132</v>
      </c>
      <c r="R32" s="67" t="n">
        <f aca="false">+CONSCOND!R19/CONSCOND!R$36</f>
        <v>0.311744809417001</v>
      </c>
      <c r="S32" s="67" t="n">
        <f aca="false">+CONSCOND!S19/CONSCOND!S$36</f>
        <v>0.186302584561908</v>
      </c>
      <c r="T32" s="67" t="n">
        <f aca="false">+CONSCOND!T19/CONSCOND!T$36</f>
        <v>0.113177298888893</v>
      </c>
      <c r="U32" s="67" t="n">
        <f aca="false">+CONSCOND!U19/CONSCOND!U$36</f>
        <v>0.602004756260639</v>
      </c>
      <c r="V32" s="67" t="n">
        <f aca="false">+CONSCOND!V19/CONSCOND!V$36</f>
        <v>0.356638162628056</v>
      </c>
      <c r="W32" s="67"/>
      <c r="X32" s="67" t="n">
        <f aca="false">+CONSCOND!X19/CONSCOND!X$36</f>
        <v>0.142299169440357</v>
      </c>
      <c r="Y32" s="67" t="n">
        <f aca="false">+CONSCOND!Y19/CONSCOND!Y$36</f>
        <v>0.226805926389009</v>
      </c>
      <c r="Z32" s="67" t="n">
        <f aca="false">+CONSCOND!Z19/CONSCOND!Z$36</f>
        <v>0.251581524412251</v>
      </c>
      <c r="AA32" s="67" t="n">
        <f aca="false">+CONSCOND!AA19/CONSCOND!AA$36</f>
        <v>0.235444434082153</v>
      </c>
      <c r="AB32" s="67" t="n">
        <f aca="false">+CONSCOND!AB19/CONSCOND!AB$36</f>
        <v>0.287713742055643</v>
      </c>
      <c r="AC32" s="18"/>
      <c r="AD32" s="18"/>
      <c r="AE32" s="18"/>
      <c r="AF32" s="18"/>
      <c r="AG32" s="18"/>
      <c r="AH32" s="18"/>
      <c r="AI32" s="18"/>
      <c r="AJ32" s="18"/>
    </row>
    <row r="33" customFormat="false" ht="12.75" hidden="false" customHeight="true" outlineLevel="0" collapsed="false">
      <c r="B33" s="66"/>
      <c r="C33" s="20" t="s">
        <v>32</v>
      </c>
      <c r="D33" s="67" t="n">
        <f aca="false">+CONSCOND!D20/CONSCOND!D$36</f>
        <v>0.180562496059875</v>
      </c>
      <c r="E33" s="67" t="n">
        <f aca="false">+CONSCOND!E20/CONSCOND!E$36</f>
        <v>0.180562496059875</v>
      </c>
      <c r="F33" s="67" t="n">
        <f aca="false">+CONSCOND!F20/CONSCOND!F$36</f>
        <v>0.269428297367754</v>
      </c>
      <c r="G33" s="67" t="n">
        <f aca="false">+CONSCOND!G20/CONSCOND!G$36</f>
        <v>0.228238021395961</v>
      </c>
      <c r="H33" s="67" t="n">
        <f aca="false">+CONSCOND!H20/CONSCOND!H$36</f>
        <v>0.0592535527478484</v>
      </c>
      <c r="I33" s="67" t="n">
        <f aca="false">+CONSCOND!I20/CONSCOND!I$36</f>
        <v>0.190598852035172</v>
      </c>
      <c r="J33" s="67" t="n">
        <f aca="false">+CONSCOND!J20/CONSCOND!J$36</f>
        <v>0.0865291135786352</v>
      </c>
      <c r="K33" s="67" t="n">
        <f aca="false">+CONSCOND!K20/CONSCOND!K$36</f>
        <v>0.0450487271507896</v>
      </c>
      <c r="L33" s="67" t="n">
        <f aca="false">+CONSCOND!L20/CONSCOND!L$36</f>
        <v>0.0661189818694495</v>
      </c>
      <c r="M33" s="67" t="n">
        <f aca="false">+CONSCOND!M20/CONSCOND!M$36</f>
        <v>0.318674809896786</v>
      </c>
      <c r="N33" s="67"/>
      <c r="O33" s="67" t="n">
        <f aca="false">+CONSCOND!O20/CONSCOND!O$36</f>
        <v>0.776011062905914</v>
      </c>
      <c r="P33" s="67"/>
      <c r="Q33" s="67" t="n">
        <f aca="false">+CONSCOND!Q20/CONSCOND!Q$36</f>
        <v>0.10144510646133</v>
      </c>
      <c r="R33" s="67" t="n">
        <f aca="false">+CONSCOND!R20/CONSCOND!R$36</f>
        <v>0.203475006243697</v>
      </c>
      <c r="S33" s="67" t="n">
        <f aca="false">+CONSCOND!S20/CONSCOND!S$36</f>
        <v>0.407485984809128</v>
      </c>
      <c r="T33" s="67" t="n">
        <f aca="false">+CONSCOND!T20/CONSCOND!T$36</f>
        <v>0.337565898732348</v>
      </c>
      <c r="U33" s="67" t="n">
        <f aca="false">+CONSCOND!U20/CONSCOND!U$36</f>
        <v>0.00147341072006841</v>
      </c>
      <c r="V33" s="67" t="n">
        <f aca="false">+CONSCOND!V20/CONSCOND!V$36</f>
        <v>1.64156564672435E-005</v>
      </c>
      <c r="W33" s="67"/>
      <c r="X33" s="67" t="n">
        <f aca="false">+CONSCOND!X20/CONSCOND!X$36</f>
        <v>0.25047476419744</v>
      </c>
      <c r="Y33" s="67" t="n">
        <f aca="false">+CONSCOND!Y20/CONSCOND!Y$36</f>
        <v>0.164832511624489</v>
      </c>
      <c r="Z33" s="67" t="n">
        <f aca="false">+CONSCOND!Z20/CONSCOND!Z$36</f>
        <v>0.195909309937204</v>
      </c>
      <c r="AA33" s="67" t="n">
        <f aca="false">+CONSCOND!AA20/CONSCOND!AA$36</f>
        <v>0.185705577176798</v>
      </c>
      <c r="AB33" s="67" t="n">
        <f aca="false">+CONSCOND!AB20/CONSCOND!AB$36</f>
        <v>0.218756272142427</v>
      </c>
      <c r="AC33" s="18"/>
      <c r="AD33" s="18"/>
      <c r="AE33" s="18"/>
      <c r="AF33" s="18"/>
      <c r="AG33" s="18"/>
      <c r="AH33" s="18"/>
      <c r="AI33" s="18"/>
      <c r="AJ33" s="18"/>
    </row>
    <row r="34" s="1" customFormat="true" ht="12.75" hidden="false" customHeight="true" outlineLevel="0" collapsed="false">
      <c r="B34" s="66"/>
      <c r="C34" s="20" t="s">
        <v>33</v>
      </c>
      <c r="D34" s="67" t="n">
        <f aca="false">+CONSCOND!D21/CONSCOND!D$36</f>
        <v>0.113748499431171</v>
      </c>
      <c r="E34" s="67" t="n">
        <f aca="false">+CONSCOND!E21/CONSCOND!E$36</f>
        <v>0.113748499431171</v>
      </c>
      <c r="F34" s="67" t="n">
        <f aca="false">+CONSCOND!F21/CONSCOND!F$36</f>
        <v>0.0507230880972202</v>
      </c>
      <c r="G34" s="67" t="n">
        <f aca="false">+CONSCOND!G21/CONSCOND!G$36</f>
        <v>0.064645816595602</v>
      </c>
      <c r="H34" s="67" t="n">
        <f aca="false">+CONSCOND!H21/CONSCOND!H$36</f>
        <v>0.0158821874822388</v>
      </c>
      <c r="I34" s="67" t="n">
        <f aca="false">+CONSCOND!I21/CONSCOND!I$36</f>
        <v>0.0445660062552111</v>
      </c>
      <c r="J34" s="67" t="n">
        <f aca="false">+CONSCOND!J21/CONSCOND!J$36</f>
        <v>0.0363539139314399</v>
      </c>
      <c r="K34" s="67" t="n">
        <f aca="false">+CONSCOND!K21/CONSCOND!K$36</f>
        <v>0.130976691879123</v>
      </c>
      <c r="L34" s="67" t="n">
        <f aca="false">+CONSCOND!L21/CONSCOND!L$36</f>
        <v>0.0829123847393394</v>
      </c>
      <c r="M34" s="67" t="n">
        <f aca="false">+CONSCOND!M21/CONSCOND!M$36</f>
        <v>0.0316184790180445</v>
      </c>
      <c r="N34" s="67"/>
      <c r="O34" s="67" t="n">
        <f aca="false">+CONSCOND!O21/CONSCOND!O$36</f>
        <v>0</v>
      </c>
      <c r="P34" s="67"/>
      <c r="Q34" s="67" t="n">
        <f aca="false">+CONSCOND!Q21/CONSCOND!Q$36</f>
        <v>0.0932960382057068</v>
      </c>
      <c r="R34" s="67" t="n">
        <f aca="false">+CONSCOND!R21/CONSCOND!R$36</f>
        <v>0.0261045650865193</v>
      </c>
      <c r="S34" s="67" t="n">
        <f aca="false">+CONSCOND!S21/CONSCOND!S$36</f>
        <v>0.0336321208299496</v>
      </c>
      <c r="T34" s="67" t="n">
        <f aca="false">+CONSCOND!T21/CONSCOND!T$36</f>
        <v>0.00730388293487642</v>
      </c>
      <c r="U34" s="67" t="n">
        <f aca="false">+CONSCOND!U21/CONSCOND!U$36</f>
        <v>0.00145046702498191</v>
      </c>
      <c r="V34" s="67" t="n">
        <f aca="false">+CONSCOND!V21/CONSCOND!V$36</f>
        <v>0.00138300820707372</v>
      </c>
      <c r="W34" s="67"/>
      <c r="X34" s="67" t="n">
        <f aca="false">+CONSCOND!X21/CONSCOND!X$36</f>
        <v>0.174360316669811</v>
      </c>
      <c r="Y34" s="67" t="n">
        <f aca="false">+CONSCOND!Y21/CONSCOND!Y$36</f>
        <v>0.0780955446747369</v>
      </c>
      <c r="Z34" s="67" t="n">
        <f aca="false">+CONSCOND!Z21/CONSCOND!Z$36</f>
        <v>0.0733232622729509</v>
      </c>
      <c r="AA34" s="67" t="n">
        <f aca="false">+CONSCOND!AA21/CONSCOND!AA$36</f>
        <v>0.078296272034026</v>
      </c>
      <c r="AB34" s="67" t="n">
        <f aca="false">+CONSCOND!AB21/CONSCOND!AB$36</f>
        <v>0.0621883013007898</v>
      </c>
      <c r="AC34" s="18"/>
    </row>
    <row r="35" s="1" customFormat="true" ht="12.75" hidden="false" customHeight="true" outlineLevel="0" collapsed="false">
      <c r="B35" s="66"/>
      <c r="C35" s="20" t="s">
        <v>34</v>
      </c>
      <c r="D35" s="67" t="n">
        <f aca="false">+CONSCOND!D22/CONSCOND!D$36</f>
        <v>0.0678560018211113</v>
      </c>
      <c r="E35" s="67" t="n">
        <f aca="false">+CONSCOND!E22/CONSCOND!E$36</f>
        <v>0.0678560018211113</v>
      </c>
      <c r="F35" s="67" t="n">
        <f aca="false">+CONSCOND!F22/CONSCOND!F$36</f>
        <v>0</v>
      </c>
      <c r="G35" s="67" t="n">
        <f aca="false">+CONSCOND!G22/CONSCOND!G$36</f>
        <v>0.000313775336645965</v>
      </c>
      <c r="H35" s="67" t="n">
        <f aca="false">+CONSCOND!H22/CONSCOND!H$36</f>
        <v>0.00154704353647041</v>
      </c>
      <c r="I35" s="67" t="n">
        <f aca="false">+CONSCOND!I22/CONSCOND!I$36</f>
        <v>0.000583768513416302</v>
      </c>
      <c r="J35" s="67" t="n">
        <f aca="false">+CONSCOND!J22/CONSCOND!J$36</f>
        <v>0</v>
      </c>
      <c r="K35" s="67" t="n">
        <f aca="false">+CONSCOND!K22/CONSCOND!K$36</f>
        <v>0.00270523432283964</v>
      </c>
      <c r="L35" s="67" t="n">
        <f aca="false">+CONSCOND!L22/CONSCOND!L$36</f>
        <v>0.00133109147691791</v>
      </c>
      <c r="M35" s="67" t="n">
        <f aca="false">+CONSCOND!M22/CONSCOND!M$36</f>
        <v>0.00644191053394976</v>
      </c>
      <c r="N35" s="67"/>
      <c r="O35" s="67" t="n">
        <f aca="false">+CONSCOND!O22/CONSCOND!O$36</f>
        <v>0</v>
      </c>
      <c r="P35" s="67"/>
      <c r="Q35" s="67" t="n">
        <f aca="false">+CONSCOND!Q22/CONSCOND!Q$36</f>
        <v>0.00157064306910784</v>
      </c>
      <c r="R35" s="67" t="n">
        <f aca="false">+CONSCOND!R22/CONSCOND!R$36</f>
        <v>0.0126026151776607</v>
      </c>
      <c r="S35" s="67" t="n">
        <f aca="false">+CONSCOND!S22/CONSCOND!S$36</f>
        <v>0.00415033670705188</v>
      </c>
      <c r="T35" s="67" t="n">
        <f aca="false">+CONSCOND!T22/CONSCOND!T$36</f>
        <v>0.00554626006421954</v>
      </c>
      <c r="U35" s="67" t="n">
        <f aca="false">+CONSCOND!U22/CONSCOND!U$36</f>
        <v>0</v>
      </c>
      <c r="V35" s="67" t="n">
        <f aca="false">+CONSCOND!V22/CONSCOND!V$36</f>
        <v>0</v>
      </c>
      <c r="W35" s="67"/>
      <c r="X35" s="67" t="n">
        <f aca="false">+CONSCOND!X22/CONSCOND!X$36</f>
        <v>0.0133232754188072</v>
      </c>
      <c r="Y35" s="67" t="n">
        <f aca="false">+CONSCOND!Y22/CONSCOND!Y$36</f>
        <v>0.00673978912809202</v>
      </c>
      <c r="Z35" s="67" t="n">
        <f aca="false">+CONSCOND!Z22/CONSCOND!Z$36</f>
        <v>0.0240736401444736</v>
      </c>
      <c r="AA35" s="67" t="n">
        <f aca="false">+CONSCOND!AA22/CONSCOND!AA$36</f>
        <v>0.033382677671427</v>
      </c>
      <c r="AB35" s="67" t="n">
        <f aca="false">+CONSCOND!AB22/CONSCOND!AB$36</f>
        <v>0.00322997111282495</v>
      </c>
      <c r="AC35" s="18"/>
    </row>
    <row r="36" s="1" customFormat="true" ht="12.75" hidden="false" customHeight="true" outlineLevel="0" collapsed="false">
      <c r="B36" s="66" t="n">
        <f aca="false">+BALSAB!B90</f>
        <v>1401</v>
      </c>
      <c r="C36" s="20" t="str">
        <f aca="false">+BALSAB!C90</f>
        <v>CARTERA DE CRÉDITOS COMERCIAL POR VENCER</v>
      </c>
      <c r="D36" s="67" t="n">
        <f aca="false">+BALSAB!D32/BALSAB!D$10</f>
        <v>0.0125050332990596</v>
      </c>
      <c r="E36" s="67" t="n">
        <f aca="false">+BALSAB!E32/BALSAB!E$10</f>
        <v>0.0125050332990596</v>
      </c>
      <c r="F36" s="67" t="n">
        <f aca="false">+BALSAB!F32/BALSAB!F$10</f>
        <v>0</v>
      </c>
      <c r="G36" s="67" t="n">
        <f aca="false">+BALSAB!G32/BALSAB!G$10</f>
        <v>0</v>
      </c>
      <c r="H36" s="67" t="n">
        <f aca="false">+BALSAB!H32/BALSAB!H$10</f>
        <v>0.0500382169135899</v>
      </c>
      <c r="I36" s="67" t="n">
        <f aca="false">+BALSAB!I32/BALSAB!I$10</f>
        <v>0.0155018205561675</v>
      </c>
      <c r="J36" s="67" t="n">
        <f aca="false">+BALSAB!J32/BALSAB!J$10</f>
        <v>0</v>
      </c>
      <c r="K36" s="67" t="n">
        <f aca="false">+BALSAB!K32/BALSAB!K$10</f>
        <v>0</v>
      </c>
      <c r="L36" s="67" t="n">
        <f aca="false">+BALSAB!L32/BALSAB!L$10</f>
        <v>0</v>
      </c>
      <c r="M36" s="67" t="n">
        <f aca="false">+BALSAB!M32/BALSAB!M$10</f>
        <v>0</v>
      </c>
      <c r="N36" s="67"/>
      <c r="O36" s="67" t="n">
        <f aca="false">+BALSAB!O32/BALSAB!O$10</f>
        <v>0</v>
      </c>
      <c r="P36" s="67"/>
      <c r="Q36" s="67" t="n">
        <f aca="false">+BALSAB!Q32/BALSAB!Q$10</f>
        <v>0</v>
      </c>
      <c r="R36" s="67" t="n">
        <f aca="false">+BALSAB!R32/BALSAB!R$10</f>
        <v>0</v>
      </c>
      <c r="S36" s="67" t="n">
        <f aca="false">+BALSAB!S32/BALSAB!S$10</f>
        <v>0</v>
      </c>
      <c r="T36" s="67" t="n">
        <f aca="false">+BALSAB!T32/BALSAB!T$10</f>
        <v>0</v>
      </c>
      <c r="U36" s="67" t="n">
        <f aca="false">+BALSAB!U32/BALSAB!U$10</f>
        <v>0</v>
      </c>
      <c r="V36" s="67" t="n">
        <f aca="false">+BALSAB!V32/BALSAB!V$10</f>
        <v>0</v>
      </c>
      <c r="W36" s="67"/>
      <c r="X36" s="67" t="n">
        <f aca="false">+BALSAB!X32/BALSAB!X$10</f>
        <v>0</v>
      </c>
      <c r="Y36" s="67" t="n">
        <f aca="false">+BALSAB!Y32/BALSAB!Y$10</f>
        <v>0</v>
      </c>
      <c r="Z36" s="67" t="n">
        <f aca="false">+BALSAB!Z32/BALSAB!Z$10</f>
        <v>0.00970593352360388</v>
      </c>
      <c r="AA36" s="67" t="n">
        <f aca="false">+BALSAB!AA32/BALSAB!AA$10</f>
        <v>0.0140407221478213</v>
      </c>
      <c r="AB36" s="67" t="n">
        <f aca="false">+BALSAB!AB32/BALSAB!AB$10</f>
        <v>0</v>
      </c>
      <c r="AC36" s="18"/>
    </row>
    <row r="37" s="1" customFormat="true" ht="12.75" hidden="false" customHeight="true" outlineLevel="0" collapsed="false">
      <c r="B37" s="66" t="n">
        <f aca="false">+BALSAB!B96</f>
        <v>1402</v>
      </c>
      <c r="C37" s="20" t="str">
        <f aca="false">+BALSAB!C96</f>
        <v>CARTERA DE CRÉDITOS DE CONSUMO POR VENCER</v>
      </c>
      <c r="D37" s="67" t="n">
        <f aca="false">+BALSAB!D33/BALSAB!D$10</f>
        <v>0</v>
      </c>
      <c r="E37" s="67" t="n">
        <f aca="false">+BALSAB!E33/BALSAB!E$10</f>
        <v>0</v>
      </c>
      <c r="F37" s="67" t="n">
        <f aca="false">+BALSAB!F33/BALSAB!F$10</f>
        <v>0</v>
      </c>
      <c r="G37" s="67" t="n">
        <f aca="false">+BALSAB!G33/BALSAB!G$10</f>
        <v>0</v>
      </c>
      <c r="H37" s="67" t="n">
        <f aca="false">+BALSAB!H33/BALSAB!H$10</f>
        <v>0</v>
      </c>
      <c r="I37" s="67" t="n">
        <f aca="false">+BALSAB!I33/BALSAB!I$10</f>
        <v>0</v>
      </c>
      <c r="J37" s="67" t="n">
        <f aca="false">+BALSAB!J33/BALSAB!J$10</f>
        <v>0</v>
      </c>
      <c r="K37" s="67" t="n">
        <f aca="false">+BALSAB!K33/BALSAB!K$10</f>
        <v>0</v>
      </c>
      <c r="L37" s="67" t="n">
        <f aca="false">+BALSAB!L33/BALSAB!L$10</f>
        <v>0</v>
      </c>
      <c r="M37" s="67" t="n">
        <f aca="false">+BALSAB!M33/BALSAB!M$10</f>
        <v>0</v>
      </c>
      <c r="N37" s="67"/>
      <c r="O37" s="67" t="n">
        <f aca="false">+BALSAB!O33/BALSAB!O$10</f>
        <v>0</v>
      </c>
      <c r="P37" s="67"/>
      <c r="Q37" s="67" t="n">
        <f aca="false">+BALSAB!Q33/BALSAB!Q$10</f>
        <v>0</v>
      </c>
      <c r="R37" s="67" t="n">
        <f aca="false">+BALSAB!R33/BALSAB!R$10</f>
        <v>0</v>
      </c>
      <c r="S37" s="67" t="n">
        <f aca="false">+BALSAB!S33/BALSAB!S$10</f>
        <v>0</v>
      </c>
      <c r="T37" s="67" t="n">
        <f aca="false">+BALSAB!T33/BALSAB!T$10</f>
        <v>0</v>
      </c>
      <c r="U37" s="67" t="n">
        <f aca="false">+BALSAB!U33/BALSAB!U$10</f>
        <v>0</v>
      </c>
      <c r="V37" s="67" t="n">
        <f aca="false">+BALSAB!V33/BALSAB!V$10</f>
        <v>0</v>
      </c>
      <c r="W37" s="67"/>
      <c r="X37" s="67" t="n">
        <f aca="false">+BALSAB!X33/BALSAB!X$10</f>
        <v>0</v>
      </c>
      <c r="Y37" s="67" t="n">
        <f aca="false">+BALSAB!Y33/BALSAB!Y$10</f>
        <v>0</v>
      </c>
      <c r="Z37" s="67" t="n">
        <f aca="false">+BALSAB!Z33/BALSAB!Z$10</f>
        <v>0</v>
      </c>
      <c r="AA37" s="67" t="n">
        <f aca="false">+BALSAB!AA33/BALSAB!AA$10</f>
        <v>0</v>
      </c>
      <c r="AB37" s="67" t="n">
        <f aca="false">+BALSAB!AB33/BALSAB!AB$10</f>
        <v>0</v>
      </c>
      <c r="AC37" s="18"/>
    </row>
    <row r="38" s="1" customFormat="true" ht="12.75" hidden="false" customHeight="true" outlineLevel="0" collapsed="false">
      <c r="B38" s="66" t="n">
        <f aca="false">+BALSAB!B102</f>
        <v>1403</v>
      </c>
      <c r="C38" s="25" t="str">
        <f aca="false">+BALSAB!C102</f>
        <v>CARTERA DE CRÉDITOS DE VIVIENDA POR VENCER</v>
      </c>
      <c r="D38" s="67" t="n">
        <f aca="false">+BALSAB!D37/BALSAB!D$10</f>
        <v>0.151768485661669</v>
      </c>
      <c r="E38" s="67" t="n">
        <f aca="false">+BALSAB!E37/BALSAB!E$10</f>
        <v>0.151768485661669</v>
      </c>
      <c r="F38" s="67" t="n">
        <f aca="false">+BALSAB!F37/BALSAB!F$10</f>
        <v>0.184965902826147</v>
      </c>
      <c r="G38" s="67" t="n">
        <f aca="false">+BALSAB!G37/BALSAB!G$10</f>
        <v>0.319330393772285</v>
      </c>
      <c r="H38" s="67" t="n">
        <f aca="false">+BALSAB!H37/BALSAB!H$10</f>
        <v>0.171245724118257</v>
      </c>
      <c r="I38" s="67" t="n">
        <f aca="false">+BALSAB!I37/BALSAB!I$10</f>
        <v>0.225462124048277</v>
      </c>
      <c r="J38" s="67" t="n">
        <f aca="false">+BALSAB!J37/BALSAB!J$10</f>
        <v>0.219537850088391</v>
      </c>
      <c r="K38" s="67" t="n">
        <f aca="false">+BALSAB!K37/BALSAB!K$10</f>
        <v>0.0785491639866467</v>
      </c>
      <c r="L38" s="67" t="n">
        <f aca="false">+BALSAB!L37/BALSAB!L$10</f>
        <v>0.150165361048368</v>
      </c>
      <c r="M38" s="67" t="n">
        <f aca="false">+BALSAB!M37/BALSAB!M$10</f>
        <v>0.0584861844805273</v>
      </c>
      <c r="N38" s="67"/>
      <c r="O38" s="67" t="n">
        <f aca="false">+BALSAB!O37/BALSAB!O$10</f>
        <v>0.0230100805658655</v>
      </c>
      <c r="P38" s="67"/>
      <c r="Q38" s="67" t="n">
        <f aca="false">+BALSAB!Q37/BALSAB!Q$10</f>
        <v>0.0792932316453718</v>
      </c>
      <c r="R38" s="67" t="n">
        <f aca="false">+BALSAB!R37/BALSAB!R$10</f>
        <v>0.063013128752512</v>
      </c>
      <c r="S38" s="67" t="n">
        <f aca="false">+BALSAB!S37/BALSAB!S$10</f>
        <v>0.0517863189498484</v>
      </c>
      <c r="T38" s="67" t="n">
        <f aca="false">+BALSAB!T37/BALSAB!T$10</f>
        <v>0.0376343867021721</v>
      </c>
      <c r="U38" s="67" t="n">
        <f aca="false">+BALSAB!U37/BALSAB!U$10</f>
        <v>0.122779549433828</v>
      </c>
      <c r="V38" s="67" t="n">
        <f aca="false">+BALSAB!V37/BALSAB!V$10</f>
        <v>0.404702964388455</v>
      </c>
      <c r="W38" s="67"/>
      <c r="X38" s="67" t="n">
        <f aca="false">+BALSAB!X37/BALSAB!X$10</f>
        <v>0.106744369335426</v>
      </c>
      <c r="Y38" s="67" t="n">
        <f aca="false">+BALSAB!Y37/BALSAB!Y$10</f>
        <v>0.20994511788069</v>
      </c>
      <c r="Z38" s="67" t="n">
        <f aca="false">+BALSAB!Z37/BALSAB!Z$10</f>
        <v>0.167583022281653</v>
      </c>
      <c r="AA38" s="67" t="n">
        <f aca="false">+BALSAB!AA37/BALSAB!AA$10</f>
        <v>0.189532427171555</v>
      </c>
      <c r="AB38" s="67" t="n">
        <f aca="false">+BALSAB!AB37/BALSAB!AB$10</f>
        <v>0.118436574043359</v>
      </c>
      <c r="AC38" s="18"/>
    </row>
    <row r="39" s="1" customFormat="true" ht="12.75" hidden="false" customHeight="true" outlineLevel="0" collapsed="false">
      <c r="B39" s="66" t="n">
        <f aca="false">+BALSAB!B108</f>
        <v>1404</v>
      </c>
      <c r="C39" s="20" t="str">
        <f aca="false">+BALSAB!C108</f>
        <v>CARTERA DE CRÉDITOS PARA LA MICROEMPRESA POR VENCER</v>
      </c>
      <c r="D39" s="67" t="n">
        <f aca="false">+BALSAB!D38/BALSAB!D$10</f>
        <v>0.00246526730722961</v>
      </c>
      <c r="E39" s="67" t="n">
        <f aca="false">+BALSAB!E38/BALSAB!E$10</f>
        <v>0.00246526730722961</v>
      </c>
      <c r="F39" s="67" t="n">
        <f aca="false">+BALSAB!F38/BALSAB!F$10</f>
        <v>0.0338210677228589</v>
      </c>
      <c r="G39" s="67" t="n">
        <f aca="false">+BALSAB!G38/BALSAB!G$10</f>
        <v>0.000211211914464249</v>
      </c>
      <c r="H39" s="67" t="n">
        <f aca="false">+BALSAB!H38/BALSAB!H$10</f>
        <v>0.0118581443962035</v>
      </c>
      <c r="I39" s="67" t="n">
        <f aca="false">+BALSAB!I38/BALSAB!I$10</f>
        <v>0.0158240420136703</v>
      </c>
      <c r="J39" s="67" t="n">
        <f aca="false">+BALSAB!J38/BALSAB!J$10</f>
        <v>0.041019456903852</v>
      </c>
      <c r="K39" s="67" t="n">
        <f aca="false">+BALSAB!K38/BALSAB!K$10</f>
        <v>0.029430618315991</v>
      </c>
      <c r="L39" s="67" t="n">
        <f aca="false">+BALSAB!L38/BALSAB!L$10</f>
        <v>0.0353172505768648</v>
      </c>
      <c r="M39" s="67" t="n">
        <f aca="false">+BALSAB!M38/BALSAB!M$10</f>
        <v>0</v>
      </c>
      <c r="N39" s="67"/>
      <c r="O39" s="67" t="n">
        <f aca="false">+BALSAB!O38/BALSAB!O$10</f>
        <v>0</v>
      </c>
      <c r="P39" s="67"/>
      <c r="Q39" s="67" t="n">
        <f aca="false">+BALSAB!Q38/BALSAB!Q$10</f>
        <v>0.0225925278032037</v>
      </c>
      <c r="R39" s="67" t="n">
        <f aca="false">+BALSAB!R38/BALSAB!R$10</f>
        <v>0</v>
      </c>
      <c r="S39" s="67" t="n">
        <f aca="false">+BALSAB!S38/BALSAB!S$10</f>
        <v>0.00495114388804423</v>
      </c>
      <c r="T39" s="67" t="n">
        <f aca="false">+BALSAB!T38/BALSAB!T$10</f>
        <v>0.00170337582747288</v>
      </c>
      <c r="U39" s="67" t="n">
        <f aca="false">+BALSAB!U38/BALSAB!U$10</f>
        <v>0</v>
      </c>
      <c r="V39" s="67" t="n">
        <f aca="false">+BALSAB!V38/BALSAB!V$10</f>
        <v>0.0995831545010538</v>
      </c>
      <c r="W39" s="67"/>
      <c r="X39" s="67" t="n">
        <f aca="false">+BALSAB!X38/BALSAB!X$10</f>
        <v>0</v>
      </c>
      <c r="Y39" s="67" t="n">
        <f aca="false">+BALSAB!Y38/BALSAB!Y$10</f>
        <v>0.0384589531304542</v>
      </c>
      <c r="Z39" s="67" t="n">
        <f aca="false">+BALSAB!Z38/BALSAB!Z$10</f>
        <v>0.0136594668020589</v>
      </c>
      <c r="AA39" s="67" t="n">
        <f aca="false">+BALSAB!AA38/BALSAB!AA$10</f>
        <v>0.00931090551566197</v>
      </c>
      <c r="AB39" s="67" t="n">
        <f aca="false">+BALSAB!AB38/BALSAB!AB$10</f>
        <v>0.023396238402244</v>
      </c>
      <c r="AC39" s="18"/>
    </row>
    <row r="40" s="1" customFormat="true" ht="12.75" hidden="false" customHeight="true" outlineLevel="0" collapsed="false">
      <c r="B40" s="66" t="n">
        <f aca="false">+BALSAB!B114</f>
        <v>1405</v>
      </c>
      <c r="C40" s="20" t="str">
        <f aca="false">+BALSAB!C114</f>
        <v>CARTERA DE CRÉDITOS COMERCIAL REESTRUCTURADA POR VENCER</v>
      </c>
      <c r="D40" s="67" t="n">
        <f aca="false">+BALSAB!D39/BALSAB!D$10</f>
        <v>7.18283735940994E-005</v>
      </c>
      <c r="E40" s="67" t="n">
        <f aca="false">+BALSAB!E39/BALSAB!E$10</f>
        <v>7.18283735940994E-005</v>
      </c>
      <c r="F40" s="67" t="n">
        <f aca="false">+BALSAB!F39/BALSAB!F$10</f>
        <v>0.00451580246554233</v>
      </c>
      <c r="G40" s="67" t="n">
        <f aca="false">+BALSAB!G39/BALSAB!G$10</f>
        <v>0.000128124595959357</v>
      </c>
      <c r="H40" s="67" t="n">
        <f aca="false">+BALSAB!H39/BALSAB!H$10</f>
        <v>0.00482010516203208</v>
      </c>
      <c r="I40" s="67" t="n">
        <f aca="false">+BALSAB!I39/BALSAB!I$10</f>
        <v>0.0031488691387839</v>
      </c>
      <c r="J40" s="67" t="n">
        <f aca="false">+BALSAB!J39/BALSAB!J$10</f>
        <v>0.00131092983003829</v>
      </c>
      <c r="K40" s="67" t="n">
        <f aca="false">+BALSAB!K39/BALSAB!K$10</f>
        <v>0.00757960380052733</v>
      </c>
      <c r="L40" s="67" t="n">
        <f aca="false">+BALSAB!L39/BALSAB!L$10</f>
        <v>0.00439538666368381</v>
      </c>
      <c r="M40" s="67" t="n">
        <f aca="false">+BALSAB!M39/BALSAB!M$10</f>
        <v>0</v>
      </c>
      <c r="N40" s="67"/>
      <c r="O40" s="67" t="n">
        <f aca="false">+BALSAB!O39/BALSAB!O$10</f>
        <v>0</v>
      </c>
      <c r="P40" s="67"/>
      <c r="Q40" s="67" t="n">
        <f aca="false">+BALSAB!Q39/BALSAB!Q$10</f>
        <v>0.000439680472855529</v>
      </c>
      <c r="R40" s="67" t="n">
        <f aca="false">+BALSAB!R39/BALSAB!R$10</f>
        <v>0</v>
      </c>
      <c r="S40" s="67" t="n">
        <f aca="false">+BALSAB!S39/BALSAB!S$10</f>
        <v>9.63558086475987E-005</v>
      </c>
      <c r="T40" s="67" t="n">
        <f aca="false">+BALSAB!T39/BALSAB!T$10</f>
        <v>0.000867302559196405</v>
      </c>
      <c r="U40" s="67" t="n">
        <f aca="false">+BALSAB!U39/BALSAB!U$10</f>
        <v>0</v>
      </c>
      <c r="V40" s="67" t="n">
        <f aca="false">+BALSAB!V39/BALSAB!V$10</f>
        <v>0</v>
      </c>
      <c r="W40" s="67"/>
      <c r="X40" s="67" t="n">
        <f aca="false">+BALSAB!X39/BALSAB!X$10</f>
        <v>0</v>
      </c>
      <c r="Y40" s="67" t="n">
        <f aca="false">+BALSAB!Y39/BALSAB!Y$10</f>
        <v>0.000141628426395285</v>
      </c>
      <c r="Z40" s="67" t="n">
        <f aca="false">+BALSAB!Z39/BALSAB!Z$10</f>
        <v>0.00177403295827256</v>
      </c>
      <c r="AA40" s="67" t="n">
        <f aca="false">+BALSAB!AA39/BALSAB!AA$10</f>
        <v>0.00164864273673562</v>
      </c>
      <c r="AB40" s="67" t="n">
        <f aca="false">+BALSAB!AB39/BALSAB!AB$10</f>
        <v>0.00205479155119407</v>
      </c>
      <c r="AC40" s="18"/>
    </row>
    <row r="41" s="1" customFormat="true" ht="12.75" hidden="false" customHeight="true" outlineLevel="0" collapsed="false">
      <c r="B41" s="66" t="n">
        <f aca="false">+BALSAB!B120</f>
        <v>1406</v>
      </c>
      <c r="C41" s="20" t="str">
        <f aca="false">+BALSAB!C120</f>
        <v>CARTERA DE CRÉDITOS DE CONSUMO REESTRUCTURADA POR VENCER</v>
      </c>
      <c r="D41" s="67" t="n">
        <f aca="false">+BALSAB!D40/BALSAB!D$10</f>
        <v>0</v>
      </c>
      <c r="E41" s="67" t="n">
        <f aca="false">+BALSAB!E40/BALSAB!E$10</f>
        <v>0</v>
      </c>
      <c r="F41" s="67" t="n">
        <f aca="false">+BALSAB!F40/BALSAB!F$10</f>
        <v>0</v>
      </c>
      <c r="G41" s="67" t="n">
        <f aca="false">+BALSAB!G40/BALSAB!G$10</f>
        <v>0</v>
      </c>
      <c r="H41" s="67" t="n">
        <f aca="false">+BALSAB!H40/BALSAB!H$10</f>
        <v>0</v>
      </c>
      <c r="I41" s="67" t="n">
        <f aca="false">+BALSAB!I40/BALSAB!I$10</f>
        <v>0</v>
      </c>
      <c r="J41" s="67" t="n">
        <f aca="false">+BALSAB!J40/BALSAB!J$10</f>
        <v>0.0107930551689509</v>
      </c>
      <c r="K41" s="67" t="n">
        <f aca="false">+BALSAB!K40/BALSAB!K$10</f>
        <v>0.0157503783949956</v>
      </c>
      <c r="L41" s="67" t="n">
        <f aca="false">+BALSAB!L40/BALSAB!L$10</f>
        <v>0.0132322711136861</v>
      </c>
      <c r="M41" s="67" t="n">
        <f aca="false">+BALSAB!M40/BALSAB!M$10</f>
        <v>0</v>
      </c>
      <c r="N41" s="67"/>
      <c r="O41" s="67" t="n">
        <f aca="false">+BALSAB!O40/BALSAB!O$10</f>
        <v>0</v>
      </c>
      <c r="P41" s="67"/>
      <c r="Q41" s="67" t="n">
        <f aca="false">+BALSAB!Q40/BALSAB!Q$10</f>
        <v>0.021752646230926</v>
      </c>
      <c r="R41" s="67" t="n">
        <f aca="false">+BALSAB!R40/BALSAB!R$10</f>
        <v>0</v>
      </c>
      <c r="S41" s="67" t="n">
        <f aca="false">+BALSAB!S40/BALSAB!S$10</f>
        <v>0.00476708416044374</v>
      </c>
      <c r="T41" s="67" t="n">
        <f aca="false">+BALSAB!T40/BALSAB!T$10</f>
        <v>0.000117480155021176</v>
      </c>
      <c r="U41" s="67" t="n">
        <f aca="false">+BALSAB!U40/BALSAB!U$10</f>
        <v>0</v>
      </c>
      <c r="V41" s="67" t="n">
        <f aca="false">+BALSAB!V40/BALSAB!V$10</f>
        <v>0.0625779313843722</v>
      </c>
      <c r="W41" s="67"/>
      <c r="X41" s="67" t="n">
        <f aca="false">+BALSAB!X40/BALSAB!X$10</f>
        <v>0</v>
      </c>
      <c r="Y41" s="67" t="n">
        <f aca="false">+BALSAB!Y40/BALSAB!Y$10</f>
        <v>0.0240119492775932</v>
      </c>
      <c r="Z41" s="67" t="n">
        <f aca="false">+BALSAB!Z40/BALSAB!Z$10</f>
        <v>0.00348409446562777</v>
      </c>
      <c r="AA41" s="67" t="n">
        <f aca="false">+BALSAB!AA40/BALSAB!AA$10</f>
        <v>0</v>
      </c>
      <c r="AB41" s="67" t="n">
        <f aca="false">+BALSAB!AB40/BALSAB!AB$10</f>
        <v>0.01128525669172</v>
      </c>
      <c r="AC41" s="18"/>
    </row>
    <row r="42" s="1" customFormat="true" ht="12.75" hidden="false" customHeight="true" outlineLevel="0" collapsed="false">
      <c r="B42" s="69" t="n">
        <f aca="false">+BALSAB!B126</f>
        <v>1407</v>
      </c>
      <c r="C42" s="1" t="str">
        <f aca="false">+BALSAB!C126</f>
        <v>CARTERA DE CRÉDITOS DE VIVIENDA REESTRUCTURADA POR VENCER</v>
      </c>
      <c r="D42" s="67" t="n">
        <f aca="false">+BALSAB!D41/BALSAB!D$10</f>
        <v>0</v>
      </c>
      <c r="E42" s="67" t="n">
        <f aca="false">+BALSAB!E41/BALSAB!E$10</f>
        <v>0</v>
      </c>
      <c r="F42" s="67" t="n">
        <f aca="false">+BALSAB!F41/BALSAB!F$10</f>
        <v>0.000224078846326407</v>
      </c>
      <c r="G42" s="67" t="n">
        <f aca="false">+BALSAB!G41/BALSAB!G$10</f>
        <v>8.30873185048926E-005</v>
      </c>
      <c r="H42" s="67" t="n">
        <f aca="false">+BALSAB!H41/BALSAB!H$10</f>
        <v>0.00325248409938335</v>
      </c>
      <c r="I42" s="67" t="n">
        <f aca="false">+BALSAB!I41/BALSAB!I$10</f>
        <v>0.00111532394520298</v>
      </c>
      <c r="J42" s="67" t="n">
        <f aca="false">+BALSAB!J41/BALSAB!J$10</f>
        <v>0.0019257131201981</v>
      </c>
      <c r="K42" s="67" t="n">
        <f aca="false">+BALSAB!K41/BALSAB!K$10</f>
        <v>0.00589096791119371</v>
      </c>
      <c r="L42" s="67" t="n">
        <f aca="false">+BALSAB!L41/BALSAB!L$10</f>
        <v>0.00387678878545206</v>
      </c>
      <c r="M42" s="67" t="n">
        <f aca="false">+BALSAB!M41/BALSAB!M$10</f>
        <v>0</v>
      </c>
      <c r="N42" s="67"/>
      <c r="O42" s="67" t="n">
        <f aca="false">+BALSAB!O41/BALSAB!O$10</f>
        <v>0</v>
      </c>
      <c r="P42" s="67"/>
      <c r="Q42" s="67" t="n">
        <f aca="false">+BALSAB!Q41/BALSAB!Q$10</f>
        <v>0</v>
      </c>
      <c r="R42" s="67" t="n">
        <f aca="false">+BALSAB!R41/BALSAB!R$10</f>
        <v>0</v>
      </c>
      <c r="S42" s="67" t="n">
        <f aca="false">+BALSAB!S41/BALSAB!S$10</f>
        <v>0</v>
      </c>
      <c r="T42" s="67" t="n">
        <f aca="false">+BALSAB!T41/BALSAB!T$10</f>
        <v>0.000117935890007957</v>
      </c>
      <c r="U42" s="67" t="n">
        <f aca="false">+BALSAB!U41/BALSAB!U$10</f>
        <v>0</v>
      </c>
      <c r="V42" s="67" t="n">
        <f aca="false">+BALSAB!V41/BALSAB!V$10</f>
        <v>0.0370052231166817</v>
      </c>
      <c r="W42" s="67"/>
      <c r="X42" s="67" t="n">
        <f aca="false">+BALSAB!X41/BALSAB!X$10</f>
        <v>0</v>
      </c>
      <c r="Y42" s="67" t="n">
        <f aca="false">+BALSAB!Y41/BALSAB!Y$10</f>
        <v>0.0142072895434835</v>
      </c>
      <c r="Z42" s="67" t="n">
        <f aca="false">+BALSAB!Z41/BALSAB!Z$10</f>
        <v>0.00154807837775017</v>
      </c>
      <c r="AA42" s="67" t="n">
        <f aca="false">+BALSAB!AA41/BALSAB!AA$10</f>
        <v>0.000571542254573687</v>
      </c>
      <c r="AB42" s="67" t="n">
        <f aca="false">+BALSAB!AB41/BALSAB!AB$10</f>
        <v>0.00373461975649155</v>
      </c>
      <c r="AC42" s="18"/>
    </row>
    <row r="43" s="1" customFormat="true" ht="12.75" hidden="false" customHeight="true" outlineLevel="0" collapsed="false">
      <c r="B43" s="66" t="n">
        <f aca="false">+BALSAB!B132</f>
        <v>1408</v>
      </c>
      <c r="C43" s="20" t="str">
        <f aca="false">+BALSAB!C132</f>
        <v>CARTERA DE CRÉDITOS PARA LA MICROEMPRESA REESTRUCTURADA POR VENCER</v>
      </c>
      <c r="D43" s="67" t="n">
        <f aca="false">+BALSAB!D42/BALSAB!D$10</f>
        <v>0</v>
      </c>
      <c r="E43" s="67" t="n">
        <f aca="false">+BALSAB!E42/BALSAB!E$10</f>
        <v>0</v>
      </c>
      <c r="F43" s="67" t="n">
        <f aca="false">+BALSAB!F42/BALSAB!F$10</f>
        <v>0.000972137938410497</v>
      </c>
      <c r="G43" s="67" t="n">
        <f aca="false">+BALSAB!G42/BALSAB!G$10</f>
        <v>0</v>
      </c>
      <c r="H43" s="67" t="n">
        <f aca="false">+BALSAB!H42/BALSAB!H$10</f>
        <v>0.0010007643382718</v>
      </c>
      <c r="I43" s="67" t="n">
        <f aca="false">+BALSAB!I42/BALSAB!I$10</f>
        <v>0.000657260201586172</v>
      </c>
      <c r="J43" s="67" t="n">
        <f aca="false">+BALSAB!J42/BALSAB!J$10</f>
        <v>0</v>
      </c>
      <c r="K43" s="67" t="n">
        <f aca="false">+BALSAB!K42/BALSAB!K$10</f>
        <v>0</v>
      </c>
      <c r="L43" s="67" t="n">
        <f aca="false">+BALSAB!L42/BALSAB!L$10</f>
        <v>0</v>
      </c>
      <c r="M43" s="67" t="n">
        <f aca="false">+BALSAB!M42/BALSAB!M$10</f>
        <v>0</v>
      </c>
      <c r="N43" s="67"/>
      <c r="O43" s="67" t="n">
        <f aca="false">+BALSAB!O42/BALSAB!O$10</f>
        <v>0</v>
      </c>
      <c r="P43" s="67"/>
      <c r="Q43" s="67" t="n">
        <f aca="false">+BALSAB!Q42/BALSAB!Q$10</f>
        <v>0</v>
      </c>
      <c r="R43" s="67" t="n">
        <f aca="false">+BALSAB!R42/BALSAB!R$10</f>
        <v>0</v>
      </c>
      <c r="S43" s="67" t="n">
        <f aca="false">+BALSAB!S42/BALSAB!S$10</f>
        <v>0</v>
      </c>
      <c r="T43" s="67" t="n">
        <f aca="false">+BALSAB!T42/BALSAB!T$10</f>
        <v>0.000204370803945624</v>
      </c>
      <c r="U43" s="67" t="n">
        <f aca="false">+BALSAB!U42/BALSAB!U$10</f>
        <v>0</v>
      </c>
      <c r="V43" s="67" t="n">
        <f aca="false">+BALSAB!V42/BALSAB!V$10</f>
        <v>0</v>
      </c>
      <c r="W43" s="67"/>
      <c r="X43" s="67" t="n">
        <f aca="false">+BALSAB!X42/BALSAB!X$10</f>
        <v>0</v>
      </c>
      <c r="Y43" s="67" t="n">
        <f aca="false">+BALSAB!Y42/BALSAB!Y$10</f>
        <v>3.33732617954877E-005</v>
      </c>
      <c r="Z43" s="67" t="n">
        <f aca="false">+BALSAB!Z42/BALSAB!Z$10</f>
        <v>0.000234258283689647</v>
      </c>
      <c r="AA43" s="67" t="n">
        <f aca="false">+BALSAB!AA42/BALSAB!AA$10</f>
        <v>0.000336809748478727</v>
      </c>
      <c r="AB43" s="67" t="n">
        <f aca="false">+BALSAB!AB42/BALSAB!AB$10</f>
        <v>4.63746794094171E-006</v>
      </c>
      <c r="AC43" s="18"/>
    </row>
    <row r="44" s="1" customFormat="true" ht="12.75" hidden="false" customHeight="true" outlineLevel="0" collapsed="false">
      <c r="B44" s="66" t="n">
        <f aca="false">+BALSAB!B138</f>
        <v>1411</v>
      </c>
      <c r="C44" s="22" t="str">
        <f aca="false">+BALSAB!C138</f>
        <v>CARTERA DE CRÉDITOS COMERCIAL QUE NO DEVENGA INTERESES</v>
      </c>
      <c r="D44" s="67" t="n">
        <f aca="false">+BALSAB!D43/BALSAB!D$10</f>
        <v>0.00239343893363551</v>
      </c>
      <c r="E44" s="67" t="n">
        <f aca="false">+BALSAB!E43/BALSAB!E$10</f>
        <v>0.00239343893363551</v>
      </c>
      <c r="F44" s="67" t="n">
        <f aca="false">+BALSAB!F43/BALSAB!F$10</f>
        <v>0.0281090484725796</v>
      </c>
      <c r="G44" s="67" t="n">
        <f aca="false">+BALSAB!G43/BALSAB!G$10</f>
        <v>0</v>
      </c>
      <c r="H44" s="67" t="n">
        <f aca="false">+BALSAB!H43/BALSAB!H$10</f>
        <v>0.00278479079651632</v>
      </c>
      <c r="I44" s="67" t="n">
        <f aca="false">+BALSAB!I43/BALSAB!I$10</f>
        <v>0.0109025887280972</v>
      </c>
      <c r="J44" s="67" t="n">
        <f aca="false">+BALSAB!J43/BALSAB!J$10</f>
        <v>0.0269897587846647</v>
      </c>
      <c r="K44" s="67" t="n">
        <f aca="false">+BALSAB!K43/BALSAB!K$10</f>
        <v>0.000209668209274367</v>
      </c>
      <c r="L44" s="67" t="n">
        <f aca="false">+BALSAB!L43/BALSAB!L$10</f>
        <v>0.0138128040140428</v>
      </c>
      <c r="M44" s="67" t="n">
        <f aca="false">+BALSAB!M43/BALSAB!M$10</f>
        <v>0</v>
      </c>
      <c r="N44" s="67"/>
      <c r="O44" s="67" t="n">
        <f aca="false">+BALSAB!O43/BALSAB!O$10</f>
        <v>0</v>
      </c>
      <c r="P44" s="67"/>
      <c r="Q44" s="67" t="n">
        <f aca="false">+BALSAB!Q43/BALSAB!Q$10</f>
        <v>0.000400201099422229</v>
      </c>
      <c r="R44" s="67" t="n">
        <f aca="false">+BALSAB!R43/BALSAB!R$10</f>
        <v>0</v>
      </c>
      <c r="S44" s="67" t="n">
        <f aca="false">+BALSAB!S43/BALSAB!S$10</f>
        <v>8.77039189528836E-005</v>
      </c>
      <c r="T44" s="67" t="n">
        <f aca="false">+BALSAB!T43/BALSAB!T$10</f>
        <v>0.000396286419301714</v>
      </c>
      <c r="U44" s="67" t="n">
        <f aca="false">+BALSAB!U43/BALSAB!U$10</f>
        <v>0</v>
      </c>
      <c r="V44" s="67" t="n">
        <f aca="false">+BALSAB!V43/BALSAB!V$10</f>
        <v>0</v>
      </c>
      <c r="W44" s="67"/>
      <c r="X44" s="67" t="n">
        <f aca="false">+BALSAB!X43/BALSAB!X$10</f>
        <v>0</v>
      </c>
      <c r="Y44" s="67" t="n">
        <f aca="false">+BALSAB!Y43/BALSAB!Y$10</f>
        <v>6.47126211866901E-005</v>
      </c>
      <c r="Z44" s="67" t="n">
        <f aca="false">+BALSAB!Z43/BALSAB!Z$10</f>
        <v>0.00661900271671871</v>
      </c>
      <c r="AA44" s="67" t="n">
        <f aca="false">+BALSAB!AA43/BALSAB!AA$10</f>
        <v>0.00675391077587394</v>
      </c>
      <c r="AB44" s="67" t="n">
        <f aca="false">+BALSAB!AB43/BALSAB!AB$10</f>
        <v>0.00631693293489737</v>
      </c>
      <c r="AC44" s="18"/>
    </row>
    <row r="45" customFormat="false" ht="12.75" hidden="false" customHeight="true" outlineLevel="0" collapsed="false">
      <c r="B45" s="66" t="n">
        <f aca="false">+BALSAB!B144</f>
        <v>1412</v>
      </c>
      <c r="C45" s="22" t="str">
        <f aca="false">+BALSAB!C144</f>
        <v>CARTERA DE CRÉDITOS DE CONSUMO QUE NO DEVENGA INTERESES</v>
      </c>
      <c r="D45" s="67" t="n">
        <f aca="false">+BALSAB!D44/BALSAB!D$10</f>
        <v>9.12347677655793E-007</v>
      </c>
      <c r="E45" s="67" t="n">
        <f aca="false">+BALSAB!E44/BALSAB!E$10</f>
        <v>9.12347677655793E-007</v>
      </c>
      <c r="F45" s="67" t="n">
        <f aca="false">+BALSAB!F44/BALSAB!F$10</f>
        <v>0.0677856867256595</v>
      </c>
      <c r="G45" s="67" t="n">
        <f aca="false">+BALSAB!G44/BALSAB!G$10</f>
        <v>0.0195503811606755</v>
      </c>
      <c r="H45" s="67" t="n">
        <f aca="false">+BALSAB!H44/BALSAB!H$10</f>
        <v>0.0235289157954365</v>
      </c>
      <c r="I45" s="67" t="n">
        <f aca="false">+BALSAB!I44/BALSAB!I$10</f>
        <v>0.0380113958956654</v>
      </c>
      <c r="J45" s="67" t="n">
        <f aca="false">+BALSAB!J44/BALSAB!J$10</f>
        <v>0.0691167306930869</v>
      </c>
      <c r="K45" s="67" t="n">
        <f aca="false">+BALSAB!K44/BALSAB!K$10</f>
        <v>0.000831422552223068</v>
      </c>
      <c r="L45" s="67" t="n">
        <f aca="false">+BALSAB!L44/BALSAB!L$10</f>
        <v>0.0355174262270666</v>
      </c>
      <c r="M45" s="67" t="n">
        <f aca="false">+BALSAB!M44/BALSAB!M$10</f>
        <v>0</v>
      </c>
      <c r="N45" s="67"/>
      <c r="O45" s="67" t="n">
        <f aca="false">+BALSAB!O44/BALSAB!O$10</f>
        <v>0</v>
      </c>
      <c r="P45" s="67"/>
      <c r="Q45" s="67" t="n">
        <f aca="false">+BALSAB!Q44/BALSAB!Q$10</f>
        <v>0.0555124036626589</v>
      </c>
      <c r="R45" s="67" t="n">
        <f aca="false">+BALSAB!R44/BALSAB!R$10</f>
        <v>0</v>
      </c>
      <c r="S45" s="67" t="n">
        <f aca="false">+BALSAB!S44/BALSAB!S$10</f>
        <v>0.0121655221805699</v>
      </c>
      <c r="T45" s="67" t="n">
        <f aca="false">+BALSAB!T44/BALSAB!T$10</f>
        <v>0.0344897478816032</v>
      </c>
      <c r="U45" s="67" t="n">
        <f aca="false">+BALSAB!U44/BALSAB!U$10</f>
        <v>0</v>
      </c>
      <c r="V45" s="67" t="n">
        <f aca="false">+BALSAB!V44/BALSAB!V$10</f>
        <v>0</v>
      </c>
      <c r="W45" s="67"/>
      <c r="X45" s="67" t="n">
        <f aca="false">+BALSAB!X44/BALSAB!X$10</f>
        <v>0</v>
      </c>
      <c r="Y45" s="67" t="n">
        <f aca="false">+BALSAB!Y44/BALSAB!Y$10</f>
        <v>0.00563209305385596</v>
      </c>
      <c r="Z45" s="67" t="n">
        <f aca="false">+BALSAB!Z44/BALSAB!Z$10</f>
        <v>0.0202146870955146</v>
      </c>
      <c r="AA45" s="67" t="n">
        <f aca="false">+BALSAB!AA44/BALSAB!AA$10</f>
        <v>0.0194791971616016</v>
      </c>
      <c r="AB45" s="67" t="n">
        <f aca="false">+BALSAB!AB44/BALSAB!AB$10</f>
        <v>0.0218615070502311</v>
      </c>
      <c r="AC45" s="18"/>
    </row>
    <row r="46" customFormat="false" ht="12.75" hidden="false" customHeight="true" outlineLevel="0" collapsed="false">
      <c r="B46" s="66" t="n">
        <f aca="false">+BALSAB!B150</f>
        <v>1413</v>
      </c>
      <c r="C46" s="22" t="str">
        <f aca="false">+BALSAB!C150</f>
        <v>CARTERA DE CRÉDITOS DE VIVIENDA QUE NO DEVENGA INTERESES</v>
      </c>
      <c r="D46" s="67" t="n">
        <f aca="false">+BALSAB!D45/BALSAB!D$10</f>
        <v>9.12347677655793E-007</v>
      </c>
      <c r="E46" s="67" t="n">
        <f aca="false">+BALSAB!E45/BALSAB!E$10</f>
        <v>9.12347677655793E-007</v>
      </c>
      <c r="F46" s="67" t="n">
        <f aca="false">+BALSAB!F45/BALSAB!F$10</f>
        <v>0.0143445490664515</v>
      </c>
      <c r="G46" s="67" t="n">
        <f aca="false">+BALSAB!G45/BALSAB!G$10</f>
        <v>0.00786670099084325</v>
      </c>
      <c r="H46" s="67" t="n">
        <f aca="false">+BALSAB!H45/BALSAB!H$10</f>
        <v>0</v>
      </c>
      <c r="I46" s="67" t="n">
        <f aca="false">+BALSAB!I45/BALSAB!I$10</f>
        <v>0.00774332821828571</v>
      </c>
      <c r="J46" s="67" t="n">
        <f aca="false">+BALSAB!J45/BALSAB!J$10</f>
        <v>0.0136997671029169</v>
      </c>
      <c r="K46" s="67" t="n">
        <f aca="false">+BALSAB!K45/BALSAB!K$10</f>
        <v>0</v>
      </c>
      <c r="L46" s="67" t="n">
        <f aca="false">+BALSAB!L45/BALSAB!L$10</f>
        <v>0.00695889328193439</v>
      </c>
      <c r="M46" s="67" t="n">
        <f aca="false">+BALSAB!M45/BALSAB!M$10</f>
        <v>0</v>
      </c>
      <c r="N46" s="67"/>
      <c r="O46" s="67" t="n">
        <f aca="false">+BALSAB!O45/BALSAB!O$10</f>
        <v>0</v>
      </c>
      <c r="P46" s="67"/>
      <c r="Q46" s="67" t="n">
        <f aca="false">+BALSAB!Q45/BALSAB!Q$10</f>
        <v>0.0515235829009315</v>
      </c>
      <c r="R46" s="67" t="n">
        <f aca="false">+BALSAB!R45/BALSAB!R$10</f>
        <v>0</v>
      </c>
      <c r="S46" s="67" t="n">
        <f aca="false">+BALSAB!S45/BALSAB!S$10</f>
        <v>0.011291373625483</v>
      </c>
      <c r="T46" s="67" t="n">
        <f aca="false">+BALSAB!T45/BALSAB!T$10</f>
        <v>0.0156771581280015</v>
      </c>
      <c r="U46" s="67" t="n">
        <f aca="false">+BALSAB!U45/BALSAB!U$10</f>
        <v>0</v>
      </c>
      <c r="V46" s="67" t="n">
        <f aca="false">+BALSAB!V45/BALSAB!V$10</f>
        <v>0</v>
      </c>
      <c r="W46" s="67"/>
      <c r="X46" s="67" t="n">
        <f aca="false">+BALSAB!X45/BALSAB!X$10</f>
        <v>0</v>
      </c>
      <c r="Y46" s="67" t="n">
        <f aca="false">+BALSAB!Y45/BALSAB!Y$10</f>
        <v>0.00256004229720725</v>
      </c>
      <c r="Z46" s="67" t="n">
        <f aca="false">+BALSAB!Z45/BALSAB!Z$10</f>
        <v>0.00524732020216776</v>
      </c>
      <c r="AA46" s="67" t="n">
        <f aca="false">+BALSAB!AA45/BALSAB!AA$10</f>
        <v>0.00396847517242189</v>
      </c>
      <c r="AB46" s="67" t="n">
        <f aca="false">+BALSAB!AB45/BALSAB!AB$10</f>
        <v>0.00811075505948921</v>
      </c>
      <c r="AC46" s="18"/>
    </row>
    <row r="47" customFormat="false" ht="12.75" hidden="false" customHeight="true" outlineLevel="0" collapsed="false">
      <c r="B47" s="66" t="n">
        <f aca="false">+BALSAB!B156</f>
        <v>1414</v>
      </c>
      <c r="C47" s="22" t="str">
        <f aca="false">+BALSAB!C156</f>
        <v>CARTERA DE CRÉDITOS PARA LA MICROEMPRESA QUE NO DEVENGA INTERESES</v>
      </c>
      <c r="D47" s="67" t="n">
        <f aca="false">+BALSAB!D46/BALSAB!D$10</f>
        <v>0</v>
      </c>
      <c r="E47" s="67" t="n">
        <f aca="false">+BALSAB!E46/BALSAB!E$10</f>
        <v>0</v>
      </c>
      <c r="F47" s="67" t="n">
        <f aca="false">+BALSAB!F46/BALSAB!F$10</f>
        <v>0</v>
      </c>
      <c r="G47" s="67" t="n">
        <f aca="false">+BALSAB!G46/BALSAB!G$10</f>
        <v>0.0116836801698323</v>
      </c>
      <c r="H47" s="67" t="n">
        <f aca="false">+BALSAB!H46/BALSAB!H$10</f>
        <v>0.00723846388940481</v>
      </c>
      <c r="I47" s="67" t="n">
        <f aca="false">+BALSAB!I46/BALSAB!I$10</f>
        <v>0.00613343031770398</v>
      </c>
      <c r="J47" s="67" t="n">
        <f aca="false">+BALSAB!J46/BALSAB!J$10</f>
        <v>0.0153442862953585</v>
      </c>
      <c r="K47" s="67" t="n">
        <f aca="false">+BALSAB!K46/BALSAB!K$10</f>
        <v>0</v>
      </c>
      <c r="L47" s="67" t="n">
        <f aca="false">+BALSAB!L46/BALSAB!L$10</f>
        <v>0.0077942383994333</v>
      </c>
      <c r="M47" s="67" t="n">
        <f aca="false">+BALSAB!M46/BALSAB!M$10</f>
        <v>0</v>
      </c>
      <c r="N47" s="67"/>
      <c r="O47" s="67" t="n">
        <f aca="false">+BALSAB!O46/BALSAB!O$10</f>
        <v>0</v>
      </c>
      <c r="P47" s="67"/>
      <c r="Q47" s="67" t="n">
        <f aca="false">+BALSAB!Q46/BALSAB!Q$10</f>
        <v>0</v>
      </c>
      <c r="R47" s="67" t="n">
        <f aca="false">+BALSAB!R46/BALSAB!R$10</f>
        <v>0</v>
      </c>
      <c r="S47" s="67" t="n">
        <f aca="false">+BALSAB!S46/BALSAB!S$10</f>
        <v>0</v>
      </c>
      <c r="T47" s="67" t="n">
        <f aca="false">+BALSAB!T46/BALSAB!T$10</f>
        <v>0.0188125897536017</v>
      </c>
      <c r="U47" s="67" t="n">
        <f aca="false">+BALSAB!U46/BALSAB!U$10</f>
        <v>0</v>
      </c>
      <c r="V47" s="67" t="n">
        <f aca="false">+BALSAB!V46/BALSAB!V$10</f>
        <v>0</v>
      </c>
      <c r="W47" s="67"/>
      <c r="X47" s="67" t="n">
        <f aca="false">+BALSAB!X46/BALSAB!X$10</f>
        <v>0</v>
      </c>
      <c r="Y47" s="67" t="n">
        <f aca="false">+BALSAB!Y46/BALSAB!Y$10</f>
        <v>0.0030720507566487</v>
      </c>
      <c r="Z47" s="67" t="n">
        <f aca="false">+BALSAB!Z46/BALSAB!Z$10</f>
        <v>0.0033971678872156</v>
      </c>
      <c r="AA47" s="67" t="n">
        <f aca="false">+BALSAB!AA46/BALSAB!AA$10</f>
        <v>0.00314304611420601</v>
      </c>
      <c r="AB47" s="67" t="n">
        <f aca="false">+BALSAB!AB46/BALSAB!AB$10</f>
        <v>0.0039661665742454</v>
      </c>
      <c r="AC47" s="18"/>
    </row>
    <row r="48" customFormat="false" ht="12.75" hidden="false" customHeight="true" outlineLevel="0" collapsed="false">
      <c r="B48" s="66" t="n">
        <f aca="false">+BALSAB!B162</f>
        <v>1415</v>
      </c>
      <c r="C48" s="22" t="str">
        <f aca="false">+BALSAB!C162</f>
        <v>CARTERA DE CRÉDITOS COMERCIAL REESTRUCTURADA QUE NO DEVENGA INTERESES</v>
      </c>
      <c r="D48" s="67" t="n">
        <f aca="false">+BALSAB!D47/BALSAB!D$10</f>
        <v>0</v>
      </c>
      <c r="E48" s="67" t="n">
        <f aca="false">+BALSAB!E47/BALSAB!E$10</f>
        <v>0</v>
      </c>
      <c r="F48" s="67" t="n">
        <f aca="false">+BALSAB!F47/BALSAB!F$10</f>
        <v>0.00217005693316623</v>
      </c>
      <c r="G48" s="67" t="n">
        <f aca="false">+BALSAB!G47/BALSAB!G$10</f>
        <v>0</v>
      </c>
      <c r="H48" s="67" t="n">
        <f aca="false">+BALSAB!H47/BALSAB!H$10</f>
        <v>0</v>
      </c>
      <c r="I48" s="67" t="n">
        <f aca="false">+BALSAB!I47/BALSAB!I$10</f>
        <v>0.000775091027808375</v>
      </c>
      <c r="J48" s="67" t="n">
        <f aca="false">+BALSAB!J47/BALSAB!J$10</f>
        <v>0.0400726772948115</v>
      </c>
      <c r="K48" s="67" t="n">
        <f aca="false">+BALSAB!K47/BALSAB!K$10</f>
        <v>0</v>
      </c>
      <c r="L48" s="67" t="n">
        <f aca="false">+BALSAB!L47/BALSAB!L$10</f>
        <v>0.0203551989403246</v>
      </c>
      <c r="M48" s="67" t="n">
        <f aca="false">+BALSAB!M47/BALSAB!M$10</f>
        <v>0</v>
      </c>
      <c r="N48" s="67"/>
      <c r="O48" s="67" t="n">
        <f aca="false">+BALSAB!O47/BALSAB!O$10</f>
        <v>0</v>
      </c>
      <c r="P48" s="67"/>
      <c r="Q48" s="67" t="n">
        <f aca="false">+BALSAB!Q47/BALSAB!Q$10</f>
        <v>0</v>
      </c>
      <c r="R48" s="67" t="n">
        <f aca="false">+BALSAB!R47/BALSAB!R$10</f>
        <v>0</v>
      </c>
      <c r="S48" s="67" t="n">
        <f aca="false">+BALSAB!S47/BALSAB!S$10</f>
        <v>0</v>
      </c>
      <c r="T48" s="67" t="n">
        <f aca="false">+BALSAB!T47/BALSAB!T$10</f>
        <v>0</v>
      </c>
      <c r="U48" s="67" t="n">
        <f aca="false">+BALSAB!U47/BALSAB!U$10</f>
        <v>0</v>
      </c>
      <c r="V48" s="67" t="n">
        <f aca="false">+BALSAB!V47/BALSAB!V$10</f>
        <v>0</v>
      </c>
      <c r="W48" s="67"/>
      <c r="X48" s="67" t="n">
        <f aca="false">+BALSAB!X47/BALSAB!X$10</f>
        <v>0</v>
      </c>
      <c r="Y48" s="67" t="n">
        <f aca="false">+BALSAB!Y47/BALSAB!Y$10</f>
        <v>0</v>
      </c>
      <c r="Z48" s="67" t="n">
        <f aca="false">+BALSAB!Z47/BALSAB!Z$10</f>
        <v>0.00312818113473631</v>
      </c>
      <c r="AA48" s="67" t="n">
        <f aca="false">+BALSAB!AA47/BALSAB!AA$10</f>
        <v>0.000397191574195794</v>
      </c>
      <c r="AB48" s="67" t="n">
        <f aca="false">+BALSAB!AB47/BALSAB!AB$10</f>
        <v>0.00924308209672907</v>
      </c>
      <c r="AC48" s="18"/>
    </row>
    <row r="49" customFormat="false" ht="12.75" hidden="false" customHeight="true" outlineLevel="0" collapsed="false">
      <c r="B49" s="66" t="n">
        <f aca="false">+BALSAB!B168</f>
        <v>1416</v>
      </c>
      <c r="C49" s="20" t="str">
        <f aca="false">+BALSAB!C168</f>
        <v>CARTERA DE CRÉDITOS DE CONSUMO REESTRUCTURADA QUE NO DEVENGA INTERESES</v>
      </c>
      <c r="D49" s="67" t="n">
        <f aca="false">+BALSAB!D48/BALSAB!D$10</f>
        <v>0</v>
      </c>
      <c r="E49" s="67" t="n">
        <f aca="false">+BALSAB!E48/BALSAB!E$10</f>
        <v>0</v>
      </c>
      <c r="F49" s="67" t="n">
        <f aca="false">+BALSAB!F48/BALSAB!F$10</f>
        <v>0.0065101707994987</v>
      </c>
      <c r="G49" s="67" t="n">
        <f aca="false">+BALSAB!G48/BALSAB!G$10</f>
        <v>0</v>
      </c>
      <c r="H49" s="67" t="n">
        <f aca="false">+BALSAB!H48/BALSAB!H$10</f>
        <v>0</v>
      </c>
      <c r="I49" s="67" t="n">
        <f aca="false">+BALSAB!I48/BALSAB!I$10</f>
        <v>0.00232527308342512</v>
      </c>
      <c r="J49" s="67" t="n">
        <f aca="false">+BALSAB!J48/BALSAB!J$10</f>
        <v>0</v>
      </c>
      <c r="K49" s="67" t="n">
        <f aca="false">+BALSAB!K48/BALSAB!K$10</f>
        <v>0</v>
      </c>
      <c r="L49" s="67" t="n">
        <f aca="false">+BALSAB!L48/BALSAB!L$10</f>
        <v>0</v>
      </c>
      <c r="M49" s="67" t="n">
        <f aca="false">+BALSAB!M48/BALSAB!M$10</f>
        <v>0</v>
      </c>
      <c r="N49" s="67"/>
      <c r="O49" s="67" t="n">
        <f aca="false">+BALSAB!O48/BALSAB!O$10</f>
        <v>0</v>
      </c>
      <c r="P49" s="67"/>
      <c r="Q49" s="67" t="n">
        <f aca="false">+BALSAB!Q48/BALSAB!Q$10</f>
        <v>0.00398882076172741</v>
      </c>
      <c r="R49" s="67" t="n">
        <f aca="false">+BALSAB!R48/BALSAB!R$10</f>
        <v>0</v>
      </c>
      <c r="S49" s="67" t="n">
        <f aca="false">+BALSAB!S48/BALSAB!S$10</f>
        <v>0.000874148555086874</v>
      </c>
      <c r="T49" s="67" t="n">
        <f aca="false">+BALSAB!T48/BALSAB!T$10</f>
        <v>0</v>
      </c>
      <c r="U49" s="67" t="n">
        <f aca="false">+BALSAB!U48/BALSAB!U$10</f>
        <v>0</v>
      </c>
      <c r="V49" s="67" t="n">
        <f aca="false">+BALSAB!V48/BALSAB!V$10</f>
        <v>0</v>
      </c>
      <c r="W49" s="67"/>
      <c r="X49" s="67" t="n">
        <f aca="false">+BALSAB!X48/BALSAB!X$10</f>
        <v>0</v>
      </c>
      <c r="Y49" s="67" t="n">
        <f aca="false">+BALSAB!Y48/BALSAB!Y$10</f>
        <v>0</v>
      </c>
      <c r="Z49" s="67" t="n">
        <f aca="false">+BALSAB!Z48/BALSAB!Z$10</f>
        <v>0.000933526845268832</v>
      </c>
      <c r="AA49" s="67" t="n">
        <f aca="false">+BALSAB!AA48/BALSAB!AA$10</f>
        <v>0.00119157472258738</v>
      </c>
      <c r="AB49" s="67" t="n">
        <f aca="false">+BALSAB!AB48/BALSAB!AB$10</f>
        <v>0.00035573730112166</v>
      </c>
      <c r="AC49" s="18"/>
    </row>
    <row r="50" customFormat="false" ht="12.75" hidden="false" customHeight="true" outlineLevel="0" collapsed="false">
      <c r="B50" s="66" t="n">
        <f aca="false">+BALSAB!B174</f>
        <v>1417</v>
      </c>
      <c r="C50" s="20" t="str">
        <f aca="false">+BALSAB!C174</f>
        <v>CARTERA DE CRÉDITOS DE VIVIENDA REESTRUCTURADA QUE NO DEVENGA INTERESES</v>
      </c>
      <c r="D50" s="67" t="n">
        <f aca="false">+BALSAB!D49/BALSAB!D$10</f>
        <v>0</v>
      </c>
      <c r="E50" s="67" t="n">
        <f aca="false">+BALSAB!E49/BALSAB!E$10</f>
        <v>0</v>
      </c>
      <c r="F50" s="67" t="n">
        <f aca="false">+BALSAB!F49/BALSAB!F$10</f>
        <v>0.0447609099265431</v>
      </c>
      <c r="G50" s="67" t="n">
        <f aca="false">+BALSAB!G49/BALSAB!G$10</f>
        <v>0</v>
      </c>
      <c r="H50" s="67" t="n">
        <f aca="false">+BALSAB!H49/BALSAB!H$10</f>
        <v>0.0162904519060317</v>
      </c>
      <c r="I50" s="67" t="n">
        <f aca="false">+BALSAB!I49/BALSAB!I$10</f>
        <v>0.0210342732484422</v>
      </c>
      <c r="J50" s="67" t="n">
        <f aca="false">+BALSAB!J49/BALSAB!J$10</f>
        <v>0</v>
      </c>
      <c r="K50" s="67" t="n">
        <f aca="false">+BALSAB!K49/BALSAB!K$10</f>
        <v>0.000831422552223068</v>
      </c>
      <c r="L50" s="67" t="n">
        <f aca="false">+BALSAB!L49/BALSAB!L$10</f>
        <v>0.000409095605374318</v>
      </c>
      <c r="M50" s="67" t="n">
        <f aca="false">+BALSAB!M49/BALSAB!M$10</f>
        <v>0</v>
      </c>
      <c r="N50" s="67"/>
      <c r="O50" s="67" t="n">
        <f aca="false">+BALSAB!O49/BALSAB!O$10</f>
        <v>0</v>
      </c>
      <c r="P50" s="67"/>
      <c r="Q50" s="67" t="n">
        <f aca="false">+BALSAB!Q49/BALSAB!Q$10</f>
        <v>0</v>
      </c>
      <c r="R50" s="67" t="n">
        <f aca="false">+BALSAB!R49/BALSAB!R$10</f>
        <v>0</v>
      </c>
      <c r="S50" s="67" t="n">
        <f aca="false">+BALSAB!S49/BALSAB!S$10</f>
        <v>0</v>
      </c>
      <c r="T50" s="67" t="n">
        <f aca="false">+BALSAB!T49/BALSAB!T$10</f>
        <v>0</v>
      </c>
      <c r="U50" s="67" t="n">
        <f aca="false">+BALSAB!U49/BALSAB!U$10</f>
        <v>0</v>
      </c>
      <c r="V50" s="67" t="n">
        <f aca="false">+BALSAB!V49/BALSAB!V$10</f>
        <v>0</v>
      </c>
      <c r="W50" s="67"/>
      <c r="X50" s="67" t="n">
        <f aca="false">+BALSAB!X49/BALSAB!X$10</f>
        <v>0</v>
      </c>
      <c r="Y50" s="67" t="n">
        <f aca="false">+BALSAB!Y49/BALSAB!Y$10</f>
        <v>0</v>
      </c>
      <c r="Z50" s="67" t="n">
        <f aca="false">+BALSAB!Z49/BALSAB!Z$10</f>
        <v>0.0075084910261261</v>
      </c>
      <c r="AA50" s="67" t="n">
        <f aca="false">+BALSAB!AA49/BALSAB!AA$10</f>
        <v>0.0107789095781905</v>
      </c>
      <c r="AB50" s="67" t="n">
        <f aca="false">+BALSAB!AB49/BALSAB!AB$10</f>
        <v>0.000185766018645731</v>
      </c>
      <c r="AC50" s="18"/>
    </row>
    <row r="51" customFormat="false" ht="12.75" hidden="false" customHeight="true" outlineLevel="0" collapsed="false">
      <c r="B51" s="66" t="n">
        <f aca="false">+BALSAB!B180</f>
        <v>1418</v>
      </c>
      <c r="C51" s="20" t="str">
        <f aca="false">+BALSAB!C180</f>
        <v>CARTERA DE CRÉDITOS PARA LA MICROEMPRESA REESTRUCTURADA QUE NO DEVENGA INTERESES</v>
      </c>
      <c r="D51" s="67" t="n">
        <f aca="false">+BALSAB!D50/BALSAB!D$10</f>
        <v>0.0443144167781367</v>
      </c>
      <c r="E51" s="67" t="n">
        <f aca="false">+BALSAB!E50/BALSAB!E$10</f>
        <v>0.0443144167781367</v>
      </c>
      <c r="F51" s="67" t="n">
        <f aca="false">+BALSAB!F50/BALSAB!F$10</f>
        <v>0.000549957411389244</v>
      </c>
      <c r="G51" s="67" t="n">
        <f aca="false">+BALSAB!G50/BALSAB!G$10</f>
        <v>0.0334679709896659</v>
      </c>
      <c r="H51" s="67" t="n">
        <f aca="false">+BALSAB!H50/BALSAB!H$10</f>
        <v>0.0296015919742255</v>
      </c>
      <c r="I51" s="67" t="n">
        <f aca="false">+BALSAB!I50/BALSAB!I$10</f>
        <v>0.0205126624422667</v>
      </c>
      <c r="J51" s="67" t="n">
        <f aca="false">+BALSAB!J50/BALSAB!J$10</f>
        <v>0.0964119668163545</v>
      </c>
      <c r="K51" s="67" t="n">
        <f aca="false">+BALSAB!K50/BALSAB!K$10</f>
        <v>0.00956445361330371</v>
      </c>
      <c r="L51" s="67" t="n">
        <f aca="false">+BALSAB!L50/BALSAB!L$10</f>
        <v>0.0536792602112012</v>
      </c>
      <c r="M51" s="67" t="n">
        <f aca="false">+BALSAB!M50/BALSAB!M$10</f>
        <v>0.0116026297800085</v>
      </c>
      <c r="N51" s="67"/>
      <c r="O51" s="67" t="n">
        <f aca="false">+BALSAB!O50/BALSAB!O$10</f>
        <v>0.0061766302875057</v>
      </c>
      <c r="P51" s="67"/>
      <c r="Q51" s="67" t="n">
        <f aca="false">+BALSAB!Q50/BALSAB!Q$10</f>
        <v>0</v>
      </c>
      <c r="R51" s="67" t="n">
        <f aca="false">+BALSAB!R50/BALSAB!R$10</f>
        <v>0</v>
      </c>
      <c r="S51" s="67" t="n">
        <f aca="false">+BALSAB!S50/BALSAB!S$10</f>
        <v>0.00544802589307896</v>
      </c>
      <c r="T51" s="67" t="n">
        <f aca="false">+BALSAB!T50/BALSAB!T$10</f>
        <v>0</v>
      </c>
      <c r="U51" s="67" t="n">
        <f aca="false">+BALSAB!U50/BALSAB!U$10</f>
        <v>0.116300999750558</v>
      </c>
      <c r="V51" s="67" t="n">
        <f aca="false">+BALSAB!V50/BALSAB!V$10</f>
        <v>0.215040999979962</v>
      </c>
      <c r="W51" s="67"/>
      <c r="X51" s="67" t="n">
        <f aca="false">+BALSAB!X50/BALSAB!X$10</f>
        <v>0.0326063027903349</v>
      </c>
      <c r="Y51" s="67" t="n">
        <f aca="false">+BALSAB!Y50/BALSAB!Y$10</f>
        <v>0.098517974281222</v>
      </c>
      <c r="Z51" s="67" t="n">
        <f aca="false">+BALSAB!Z50/BALSAB!Z$10</f>
        <v>0.0346380335643118</v>
      </c>
      <c r="AA51" s="67" t="n">
        <f aca="false">+BALSAB!AA50/BALSAB!AA$10</f>
        <v>0.0321173251668234</v>
      </c>
      <c r="AB51" s="67" t="n">
        <f aca="false">+BALSAB!AB50/BALSAB!AB$10</f>
        <v>0.0402820984217601</v>
      </c>
      <c r="AC51" s="18"/>
    </row>
    <row r="52" customFormat="false" ht="12.75" hidden="false" customHeight="true" outlineLevel="0" collapsed="false">
      <c r="B52" s="66" t="n">
        <f aca="false">+BALSAB!B186</f>
        <v>1421</v>
      </c>
      <c r="C52" s="20" t="str">
        <f aca="false">+BALSAB!C186</f>
        <v>CARTERA DE CRÉDITOS COMERCIAL VENCIDA</v>
      </c>
      <c r="D52" s="67" t="n">
        <f aca="false">+BALSAB!D51/BALSAB!D$10</f>
        <v>0.00161687645374721</v>
      </c>
      <c r="E52" s="67" t="n">
        <f aca="false">+BALSAB!E51/BALSAB!E$10</f>
        <v>0.00161687645374721</v>
      </c>
      <c r="F52" s="67" t="n">
        <f aca="false">+BALSAB!F51/BALSAB!F$10</f>
        <v>0.000267089834793832</v>
      </c>
      <c r="G52" s="67" t="n">
        <f aca="false">+BALSAB!G51/BALSAB!G$10</f>
        <v>0.001080571919353</v>
      </c>
      <c r="H52" s="67" t="n">
        <f aca="false">+BALSAB!H51/BALSAB!H$10</f>
        <v>0.000250191029525911</v>
      </c>
      <c r="I52" s="67" t="n">
        <f aca="false">+BALSAB!I51/BALSAB!I$10</f>
        <v>0.000532764418771853</v>
      </c>
      <c r="J52" s="67" t="n">
        <f aca="false">+BALSAB!J51/BALSAB!J$10</f>
        <v>0.0389123613460359</v>
      </c>
      <c r="K52" s="67" t="n">
        <f aca="false">+BALSAB!K51/BALSAB!K$10</f>
        <v>1.65560797075956E-005</v>
      </c>
      <c r="L52" s="67" t="n">
        <f aca="false">+BALSAB!L51/BALSAB!L$10</f>
        <v>0.0197739545763324</v>
      </c>
      <c r="M52" s="67" t="n">
        <f aca="false">+BALSAB!M51/BALSAB!M$10</f>
        <v>0.0044056782604945</v>
      </c>
      <c r="N52" s="67"/>
      <c r="O52" s="67" t="n">
        <f aca="false">+BALSAB!O51/BALSAB!O$10</f>
        <v>0</v>
      </c>
      <c r="P52" s="67"/>
      <c r="Q52" s="67" t="n">
        <f aca="false">+BALSAB!Q51/BALSAB!Q$10</f>
        <v>0</v>
      </c>
      <c r="R52" s="67" t="n">
        <f aca="false">+BALSAB!R51/BALSAB!R$10</f>
        <v>0</v>
      </c>
      <c r="S52" s="67" t="n">
        <f aca="false">+BALSAB!S51/BALSAB!S$10</f>
        <v>0.00127830267777328</v>
      </c>
      <c r="T52" s="67" t="n">
        <f aca="false">+BALSAB!T51/BALSAB!T$10</f>
        <v>0</v>
      </c>
      <c r="U52" s="67" t="n">
        <f aca="false">+BALSAB!U51/BALSAB!U$10</f>
        <v>0.116300999750558</v>
      </c>
      <c r="V52" s="67" t="n">
        <f aca="false">+BALSAB!V51/BALSAB!V$10</f>
        <v>0.0757308417520634</v>
      </c>
      <c r="W52" s="67"/>
      <c r="X52" s="67" t="n">
        <f aca="false">+BALSAB!X51/BALSAB!X$10</f>
        <v>0.0118221557191632</v>
      </c>
      <c r="Y52" s="67" t="n">
        <f aca="false">+BALSAB!Y51/BALSAB!Y$10</f>
        <v>0.0360044780046355</v>
      </c>
      <c r="Z52" s="67" t="n">
        <f aca="false">+BALSAB!Z51/BALSAB!Z$10</f>
        <v>0.00521100248299926</v>
      </c>
      <c r="AA52" s="67" t="n">
        <f aca="false">+BALSAB!AA51/BALSAB!AA$10</f>
        <v>0.00106132858862223</v>
      </c>
      <c r="AB52" s="67" t="n">
        <f aca="false">+BALSAB!AB51/BALSAB!AB$10</f>
        <v>0.0145024495303692</v>
      </c>
      <c r="AC52" s="18"/>
    </row>
    <row r="53" customFormat="false" ht="12.75" hidden="false" customHeight="true" outlineLevel="0" collapsed="false">
      <c r="B53" s="66" t="n">
        <f aca="false">+BALSAB!B192</f>
        <v>1422</v>
      </c>
      <c r="C53" s="20" t="str">
        <f aca="false">+BALSAB!C192</f>
        <v>CARTERA DE CRÉDITOS DE CONSUMO VENCIDA</v>
      </c>
      <c r="D53" s="67" t="n">
        <f aca="false">+BALSAB!D52/BALSAB!D$10</f>
        <v>0.00241478313220682</v>
      </c>
      <c r="E53" s="67" t="n">
        <f aca="false">+BALSAB!E52/BALSAB!E$10</f>
        <v>0.00241478313220682</v>
      </c>
      <c r="F53" s="67" t="n">
        <f aca="false">+BALSAB!F52/BALSAB!F$10</f>
        <v>5.71837301205522E-005</v>
      </c>
      <c r="G53" s="67" t="n">
        <f aca="false">+BALSAB!G52/BALSAB!G$10</f>
        <v>0.00197721841915681</v>
      </c>
      <c r="H53" s="67" t="n">
        <f aca="false">+BALSAB!H52/BALSAB!H$10</f>
        <v>0.000438119190505476</v>
      </c>
      <c r="I53" s="67" t="n">
        <f aca="false">+BALSAB!I52/BALSAB!I$10</f>
        <v>0.000814616839726742</v>
      </c>
      <c r="J53" s="67" t="n">
        <f aca="false">+BALSAB!J52/BALSAB!J$10</f>
        <v>0.0324478570879562</v>
      </c>
      <c r="K53" s="67" t="n">
        <f aca="false">+BALSAB!K52/BALSAB!K$10</f>
        <v>0.000636444171982798</v>
      </c>
      <c r="L53" s="67" t="n">
        <f aca="false">+BALSAB!L52/BALSAB!L$10</f>
        <v>0.016795275629977</v>
      </c>
      <c r="M53" s="67" t="n">
        <f aca="false">+BALSAB!M52/BALSAB!M$10</f>
        <v>0.00271836079710485</v>
      </c>
      <c r="N53" s="67"/>
      <c r="O53" s="67" t="n">
        <f aca="false">+BALSAB!O52/BALSAB!O$10</f>
        <v>0</v>
      </c>
      <c r="P53" s="67"/>
      <c r="Q53" s="67" t="n">
        <f aca="false">+BALSAB!Q52/BALSAB!Q$10</f>
        <v>0</v>
      </c>
      <c r="R53" s="67" t="n">
        <f aca="false">+BALSAB!R52/BALSAB!R$10</f>
        <v>0</v>
      </c>
      <c r="S53" s="67" t="n">
        <f aca="false">+BALSAB!S52/BALSAB!S$10</f>
        <v>0.00078872938072945</v>
      </c>
      <c r="T53" s="67" t="n">
        <f aca="false">+BALSAB!T52/BALSAB!T$10</f>
        <v>0</v>
      </c>
      <c r="U53" s="67" t="n">
        <f aca="false">+BALSAB!U52/BALSAB!U$10</f>
        <v>0</v>
      </c>
      <c r="V53" s="67" t="n">
        <f aca="false">+BALSAB!V52/BALSAB!V$10</f>
        <v>0.133707027612309</v>
      </c>
      <c r="W53" s="67"/>
      <c r="X53" s="67" t="n">
        <f aca="false">+BALSAB!X52/BALSAB!X$10</f>
        <v>0.0120866483557375</v>
      </c>
      <c r="Y53" s="67" t="n">
        <f aca="false">+BALSAB!Y52/BALSAB!Y$10</f>
        <v>0.0565566938834589</v>
      </c>
      <c r="Z53" s="67" t="n">
        <f aca="false">+BALSAB!Z52/BALSAB!Z$10</f>
        <v>0.00598236962645333</v>
      </c>
      <c r="AA53" s="67" t="n">
        <f aca="false">+BALSAB!AA52/BALSAB!AA$10</f>
        <v>0.00159478580817336</v>
      </c>
      <c r="AB53" s="67" t="n">
        <f aca="false">+BALSAB!AB52/BALSAB!AB$10</f>
        <v>0.0158065157524144</v>
      </c>
      <c r="AC53" s="18"/>
    </row>
    <row r="54" customFormat="false" ht="12.75" hidden="false" customHeight="true" outlineLevel="0" collapsed="false">
      <c r="B54" s="66" t="n">
        <f aca="false">+BALSAB!B198</f>
        <v>1423</v>
      </c>
      <c r="C54" s="22" t="str">
        <f aca="false">+BALSAB!C198</f>
        <v>CARTERA DE CRÉDITOS DE VIVIENDA VENCIDA</v>
      </c>
      <c r="D54" s="67" t="n">
        <f aca="false">+BALSAB!D53/BALSAB!D$10</f>
        <v>0.0063366165487549</v>
      </c>
      <c r="E54" s="67" t="n">
        <f aca="false">+BALSAB!E53/BALSAB!E$10</f>
        <v>0.0063366165487549</v>
      </c>
      <c r="F54" s="67" t="n">
        <f aca="false">+BALSAB!F53/BALSAB!F$10</f>
        <v>4.19255910911628E-005</v>
      </c>
      <c r="G54" s="67" t="n">
        <f aca="false">+BALSAB!G53/BALSAB!G$10</f>
        <v>0.00309206321333603</v>
      </c>
      <c r="H54" s="67" t="n">
        <f aca="false">+BALSAB!H53/BALSAB!H$10</f>
        <v>0.00155339616331778</v>
      </c>
      <c r="I54" s="67" t="n">
        <f aca="false">+BALSAB!I53/BALSAB!I$10</f>
        <v>0.00152595051657985</v>
      </c>
      <c r="J54" s="67" t="n">
        <f aca="false">+BALSAB!J53/BALSAB!J$10</f>
        <v>0.015551175813218</v>
      </c>
      <c r="K54" s="67" t="n">
        <f aca="false">+BALSAB!K53/BALSAB!K$10</f>
        <v>0.000508170280183045</v>
      </c>
      <c r="L54" s="67" t="n">
        <f aca="false">+BALSAB!L53/BALSAB!L$10</f>
        <v>0.00814937099239444</v>
      </c>
      <c r="M54" s="67" t="n">
        <f aca="false">+BALSAB!M53/BALSAB!M$10</f>
        <v>0.00377826286265667</v>
      </c>
      <c r="N54" s="67"/>
      <c r="O54" s="67" t="n">
        <f aca="false">+BALSAB!O53/BALSAB!O$10</f>
        <v>0.00518779714032522</v>
      </c>
      <c r="P54" s="67"/>
      <c r="Q54" s="67" t="n">
        <f aca="false">+BALSAB!Q53/BALSAB!Q$10</f>
        <v>0</v>
      </c>
      <c r="R54" s="67" t="n">
        <f aca="false">+BALSAB!R53/BALSAB!R$10</f>
        <v>0</v>
      </c>
      <c r="S54" s="67" t="n">
        <f aca="false">+BALSAB!S53/BALSAB!S$10</f>
        <v>0.00284455590373423</v>
      </c>
      <c r="T54" s="67" t="n">
        <f aca="false">+BALSAB!T53/BALSAB!T$10</f>
        <v>0</v>
      </c>
      <c r="U54" s="67" t="n">
        <f aca="false">+BALSAB!U53/BALSAB!U$10</f>
        <v>0</v>
      </c>
      <c r="V54" s="67" t="n">
        <f aca="false">+BALSAB!V53/BALSAB!V$10</f>
        <v>0.00280156530779463</v>
      </c>
      <c r="W54" s="67"/>
      <c r="X54" s="67" t="n">
        <f aca="false">+BALSAB!X53/BALSAB!X$10</f>
        <v>0.00577998898599181</v>
      </c>
      <c r="Y54" s="67" t="n">
        <f aca="false">+BALSAB!Y53/BALSAB!Y$10</f>
        <v>0.00360512339771411</v>
      </c>
      <c r="Z54" s="67" t="n">
        <f aca="false">+BALSAB!Z53/BALSAB!Z$10</f>
        <v>0.00433070828509769</v>
      </c>
      <c r="AA54" s="67" t="n">
        <f aca="false">+BALSAB!AA53/BALSAB!AA$10</f>
        <v>0.00387141446835843</v>
      </c>
      <c r="AB54" s="67" t="n">
        <f aca="false">+BALSAB!AB53/BALSAB!AB$10</f>
        <v>0.00535910335565972</v>
      </c>
      <c r="AC54" s="18"/>
    </row>
    <row r="55" customFormat="false" ht="12.75" hidden="false" customHeight="true" outlineLevel="0" collapsed="false">
      <c r="B55" s="66" t="n">
        <f aca="false">+BALSAB!B205</f>
        <v>1424</v>
      </c>
      <c r="C55" s="22" t="str">
        <f aca="false">+BALSAB!C205</f>
        <v>CARTERA DE CRÉDITOS PARA LA MICROEMPRESA VENCIDA</v>
      </c>
      <c r="D55" s="67" t="n">
        <f aca="false">+BALSAB!D54/BALSAB!D$10</f>
        <v>0.00332626370026307</v>
      </c>
      <c r="E55" s="67" t="n">
        <f aca="false">+BALSAB!E54/BALSAB!E$10</f>
        <v>0.00332626370026307</v>
      </c>
      <c r="F55" s="67" t="n">
        <f aca="false">+BALSAB!F54/BALSAB!F$10</f>
        <v>0</v>
      </c>
      <c r="G55" s="67" t="n">
        <f aca="false">+BALSAB!G54/BALSAB!G$10</f>
        <v>0.00236110732965298</v>
      </c>
      <c r="H55" s="67" t="n">
        <f aca="false">+BALSAB!H54/BALSAB!H$10</f>
        <v>0.000119355593372135</v>
      </c>
      <c r="I55" s="67" t="n">
        <f aca="false">+BALSAB!I54/BALSAB!I$10</f>
        <v>0.000823283958755703</v>
      </c>
      <c r="J55" s="67" t="n">
        <f aca="false">+BALSAB!J54/BALSAB!J$10</f>
        <v>0.00950057256914439</v>
      </c>
      <c r="K55" s="67" t="n">
        <f aca="false">+BALSAB!K54/BALSAB!K$10</f>
        <v>0.00148942163249911</v>
      </c>
      <c r="L55" s="67" t="n">
        <f aca="false">+BALSAB!L54/BALSAB!L$10</f>
        <v>0.00555874222859255</v>
      </c>
      <c r="M55" s="67" t="n">
        <f aca="false">+BALSAB!M54/BALSAB!M$10</f>
        <v>0.000700327859752466</v>
      </c>
      <c r="N55" s="67"/>
      <c r="O55" s="67" t="n">
        <f aca="false">+BALSAB!O54/BALSAB!O$10</f>
        <v>0.000324535035978717</v>
      </c>
      <c r="P55" s="67"/>
      <c r="Q55" s="67" t="n">
        <f aca="false">+BALSAB!Q54/BALSAB!Q$10</f>
        <v>0</v>
      </c>
      <c r="R55" s="67" t="n">
        <f aca="false">+BALSAB!R54/BALSAB!R$10</f>
        <v>0</v>
      </c>
      <c r="S55" s="67" t="n">
        <f aca="false">+BALSAB!S54/BALSAB!S$10</f>
        <v>0.00031256825423489</v>
      </c>
      <c r="T55" s="67" t="n">
        <f aca="false">+BALSAB!T54/BALSAB!T$10</f>
        <v>0</v>
      </c>
      <c r="U55" s="67" t="n">
        <f aca="false">+BALSAB!U54/BALSAB!U$10</f>
        <v>0</v>
      </c>
      <c r="V55" s="67" t="n">
        <f aca="false">+BALSAB!V54/BALSAB!V$10</f>
        <v>0.00280156530779463</v>
      </c>
      <c r="W55" s="67"/>
      <c r="X55" s="67" t="n">
        <f aca="false">+BALSAB!X54/BALSAB!X$10</f>
        <v>0</v>
      </c>
      <c r="Y55" s="67" t="n">
        <f aca="false">+BALSAB!Y54/BALSAB!Y$10</f>
        <v>0.00107413742697762</v>
      </c>
      <c r="Z55" s="67" t="n">
        <f aca="false">+BALSAB!Z54/BALSAB!Z$10</f>
        <v>0.00227733327076254</v>
      </c>
      <c r="AA55" s="67" t="n">
        <f aca="false">+BALSAB!AA54/BALSAB!AA$10</f>
        <v>0.0020436240772493</v>
      </c>
      <c r="AB55" s="67" t="n">
        <f aca="false">+BALSAB!AB54/BALSAB!AB$10</f>
        <v>0.00280062658278743</v>
      </c>
      <c r="AC55" s="18"/>
    </row>
    <row r="56" customFormat="false" ht="12.75" hidden="false" customHeight="true" outlineLevel="0" collapsed="false">
      <c r="B56" s="66" t="n">
        <f aca="false">+BALSAB!B211</f>
        <v>1425</v>
      </c>
      <c r="C56" s="22" t="str">
        <f aca="false">+BALSAB!C211</f>
        <v>CARTERA DE CRÉDITOS COMERCIAL REESTRUCTURADA VENCIDA</v>
      </c>
      <c r="D56" s="67" t="n">
        <f aca="false">+BALSAB!D55/BALSAB!D$10</f>
        <v>0.0306198769431647</v>
      </c>
      <c r="E56" s="67" t="n">
        <f aca="false">+BALSAB!E55/BALSAB!E$10</f>
        <v>0.0306198769431647</v>
      </c>
      <c r="F56" s="67" t="n">
        <f aca="false">+BALSAB!F55/BALSAB!F$10</f>
        <v>0.000183758255383697</v>
      </c>
      <c r="G56" s="67" t="n">
        <f aca="false">+BALSAB!G55/BALSAB!G$10</f>
        <v>0.0249570101081671</v>
      </c>
      <c r="H56" s="67" t="n">
        <f aca="false">+BALSAB!H55/BALSAB!H$10</f>
        <v>0.0272405299975042</v>
      </c>
      <c r="I56" s="67" t="n">
        <f aca="false">+BALSAB!I55/BALSAB!I$10</f>
        <v>0.0168160467084326</v>
      </c>
      <c r="J56" s="67" t="n">
        <f aca="false">+BALSAB!J55/BALSAB!J$10</f>
        <v>0</v>
      </c>
      <c r="K56" s="67" t="n">
        <f aca="false">+BALSAB!K55/BALSAB!K$10</f>
        <v>0.00691386144893116</v>
      </c>
      <c r="L56" s="67" t="n">
        <f aca="false">+BALSAB!L55/BALSAB!L$10</f>
        <v>0.00340191678390484</v>
      </c>
      <c r="M56" s="67" t="n">
        <f aca="false">+BALSAB!M55/BALSAB!M$10</f>
        <v>0</v>
      </c>
      <c r="N56" s="67"/>
      <c r="O56" s="67" t="n">
        <f aca="false">+BALSAB!O55/BALSAB!O$10</f>
        <v>0.000664298111201765</v>
      </c>
      <c r="P56" s="67"/>
      <c r="Q56" s="67" t="n">
        <f aca="false">+BALSAB!Q55/BALSAB!Q$10</f>
        <v>0</v>
      </c>
      <c r="R56" s="67" t="n">
        <f aca="false">+BALSAB!R55/BALSAB!R$10</f>
        <v>0</v>
      </c>
      <c r="S56" s="67" t="n">
        <f aca="false">+BALSAB!S55/BALSAB!S$10</f>
        <v>0.000223869676607116</v>
      </c>
      <c r="T56" s="67" t="n">
        <f aca="false">+BALSAB!T55/BALSAB!T$10</f>
        <v>0</v>
      </c>
      <c r="U56" s="67" t="n">
        <f aca="false">+BALSAB!U55/BALSAB!U$10</f>
        <v>0</v>
      </c>
      <c r="V56" s="67" t="n">
        <f aca="false">+BALSAB!V55/BALSAB!V$10</f>
        <v>0</v>
      </c>
      <c r="W56" s="67"/>
      <c r="X56" s="67" t="n">
        <f aca="false">+BALSAB!X55/BALSAB!X$10</f>
        <v>0.00291750972944233</v>
      </c>
      <c r="Y56" s="67" t="n">
        <f aca="false">+BALSAB!Y55/BALSAB!Y$10</f>
        <v>0.00127754156843582</v>
      </c>
      <c r="Z56" s="67" t="n">
        <f aca="false">+BALSAB!Z55/BALSAB!Z$10</f>
        <v>0.0168366198989989</v>
      </c>
      <c r="AA56" s="67" t="n">
        <f aca="false">+BALSAB!AA55/BALSAB!AA$10</f>
        <v>0.0235461722244201</v>
      </c>
      <c r="AB56" s="67" t="n">
        <f aca="false">+BALSAB!AB55/BALSAB!AB$10</f>
        <v>0.00181340320052935</v>
      </c>
      <c r="AC56" s="18"/>
    </row>
    <row r="57" customFormat="false" ht="12.75" hidden="false" customHeight="true" outlineLevel="0" collapsed="false">
      <c r="B57" s="66" t="n">
        <f aca="false">+BALSAB!B217</f>
        <v>1426</v>
      </c>
      <c r="C57" s="22" t="str">
        <f aca="false">+BALSAB!C217</f>
        <v>CARTERA DE CRÉDITOS DE CONSUMO REESTRUCTURADA VENCIDA</v>
      </c>
      <c r="D57" s="67" t="n">
        <f aca="false">+BALSAB!D56/BALSAB!D$10</f>
        <v>0.0736745865907575</v>
      </c>
      <c r="E57" s="67" t="n">
        <f aca="false">+BALSAB!E56/BALSAB!E$10</f>
        <v>0.0736745865907575</v>
      </c>
      <c r="F57" s="67" t="n">
        <f aca="false">+BALSAB!F56/BALSAB!F$10</f>
        <v>0</v>
      </c>
      <c r="G57" s="67" t="n">
        <f aca="false">+BALSAB!G56/BALSAB!G$10</f>
        <v>0.161171239263417</v>
      </c>
      <c r="H57" s="67" t="n">
        <f aca="false">+BALSAB!H56/BALSAB!H$10</f>
        <v>0.0159780020210245</v>
      </c>
      <c r="I57" s="67" t="n">
        <f aca="false">+BALSAB!I56/BALSAB!I$10</f>
        <v>0.0586240222246352</v>
      </c>
      <c r="J57" s="67" t="n">
        <f aca="false">+BALSAB!J56/BALSAB!J$10</f>
        <v>0</v>
      </c>
      <c r="K57" s="67" t="n">
        <f aca="false">+BALSAB!K56/BALSAB!K$10</f>
        <v>0</v>
      </c>
      <c r="L57" s="67" t="n">
        <f aca="false">+BALSAB!L56/BALSAB!L$10</f>
        <v>0</v>
      </c>
      <c r="M57" s="67" t="n">
        <f aca="false">+BALSAB!M56/BALSAB!M$10</f>
        <v>0.0451217077825247</v>
      </c>
      <c r="N57" s="67"/>
      <c r="O57" s="67" t="n">
        <f aca="false">+BALSAB!O56/BALSAB!O$10</f>
        <v>0.0148820872438462</v>
      </c>
      <c r="P57" s="67"/>
      <c r="Q57" s="67" t="n">
        <f aca="false">+BALSAB!Q56/BALSAB!Q$10</f>
        <v>0.000660137869603601</v>
      </c>
      <c r="R57" s="67" t="n">
        <f aca="false">+BALSAB!R56/BALSAB!R$10</f>
        <v>0</v>
      </c>
      <c r="S57" s="67" t="n">
        <f aca="false">+BALSAB!S56/BALSAB!S$10</f>
        <v>0.0182519731830282</v>
      </c>
      <c r="T57" s="67" t="n">
        <f aca="false">+BALSAB!T56/BALSAB!T$10</f>
        <v>0</v>
      </c>
      <c r="U57" s="67" t="n">
        <f aca="false">+BALSAB!U56/BALSAB!U$10</f>
        <v>0.00647854968326914</v>
      </c>
      <c r="V57" s="67" t="n">
        <f aca="false">+BALSAB!V56/BALSAB!V$10</f>
        <v>0.0233077850254238</v>
      </c>
      <c r="W57" s="67"/>
      <c r="X57" s="67" t="n">
        <f aca="false">+BALSAB!X56/BALSAB!X$10</f>
        <v>0.00876951697043109</v>
      </c>
      <c r="Y57" s="67" t="n">
        <f aca="false">+BALSAB!Y56/BALSAB!Y$10</f>
        <v>0.0128762371005371</v>
      </c>
      <c r="Z57" s="67" t="n">
        <f aca="false">+BALSAB!Z56/BALSAB!Z$10</f>
        <v>0.0484431126486385</v>
      </c>
      <c r="AA57" s="67" t="n">
        <f aca="false">+BALSAB!AA56/BALSAB!AA$10</f>
        <v>0.0659619991156859</v>
      </c>
      <c r="AB57" s="67" t="n">
        <f aca="false">+BALSAB!AB56/BALSAB!AB$10</f>
        <v>0.00921694450129942</v>
      </c>
      <c r="AC57" s="18"/>
    </row>
    <row r="58" customFormat="false" ht="12.75" hidden="false" customHeight="true" outlineLevel="0" collapsed="false">
      <c r="B58" s="66" t="n">
        <f aca="false">+BALSAB!B223</f>
        <v>1427</v>
      </c>
      <c r="C58" s="20" t="str">
        <f aca="false">+BALSAB!C223</f>
        <v>CARTERA DE CRÉDITOS DE VIVIENDA REESTRUCTURADA VENCIDA</v>
      </c>
      <c r="D58" s="67" t="n">
        <f aca="false">+BALSAB!D57/BALSAB!D$10</f>
        <v>0.00660697763995307</v>
      </c>
      <c r="E58" s="67" t="n">
        <f aca="false">+BALSAB!E57/BALSAB!E$10</f>
        <v>0.00660697763995307</v>
      </c>
      <c r="F58" s="67" t="n">
        <f aca="false">+BALSAB!F57/BALSAB!F$10</f>
        <v>0</v>
      </c>
      <c r="G58" s="67" t="n">
        <f aca="false">+BALSAB!G57/BALSAB!G$10</f>
        <v>0.000465438717203797</v>
      </c>
      <c r="H58" s="67" t="n">
        <f aca="false">+BALSAB!H57/BALSAB!H$10</f>
        <v>3.84661887249288E-005</v>
      </c>
      <c r="I58" s="67" t="n">
        <f aca="false">+BALSAB!I57/BALSAB!I$10</f>
        <v>0.000166919514368549</v>
      </c>
      <c r="J58" s="67" t="n">
        <f aca="false">+BALSAB!J57/BALSAB!J$10</f>
        <v>0</v>
      </c>
      <c r="K58" s="67" t="n">
        <f aca="false">+BALSAB!K57/BALSAB!K$10</f>
        <v>0</v>
      </c>
      <c r="L58" s="67" t="n">
        <f aca="false">+BALSAB!L57/BALSAB!L$10</f>
        <v>0</v>
      </c>
      <c r="M58" s="67" t="n">
        <f aca="false">+BALSAB!M57/BALSAB!M$10</f>
        <v>0.0152038858790309</v>
      </c>
      <c r="N58" s="67"/>
      <c r="O58" s="67" t="n">
        <f aca="false">+BALSAB!O57/BALSAB!O$10</f>
        <v>0.00515496760573638</v>
      </c>
      <c r="P58" s="67"/>
      <c r="Q58" s="67" t="n">
        <f aca="false">+BALSAB!Q57/BALSAB!Q$10</f>
        <v>0.000660137869603601</v>
      </c>
      <c r="R58" s="67" t="n">
        <f aca="false">+BALSAB!R57/BALSAB!R$10</f>
        <v>0</v>
      </c>
      <c r="S58" s="67" t="n">
        <f aca="false">+BALSAB!S57/BALSAB!S$10</f>
        <v>0.00629329314373159</v>
      </c>
      <c r="T58" s="67" t="n">
        <f aca="false">+BALSAB!T57/BALSAB!T$10</f>
        <v>0</v>
      </c>
      <c r="U58" s="67" t="n">
        <f aca="false">+BALSAB!U57/BALSAB!U$10</f>
        <v>0</v>
      </c>
      <c r="V58" s="67" t="n">
        <f aca="false">+BALSAB!V57/BALSAB!V$10</f>
        <v>0.00167848668493286</v>
      </c>
      <c r="W58" s="67"/>
      <c r="X58" s="67" t="n">
        <f aca="false">+BALSAB!X57/BALSAB!X$10</f>
        <v>0</v>
      </c>
      <c r="Y58" s="67" t="n">
        <f aca="false">+BALSAB!Y57/BALSAB!Y$10</f>
        <v>0.000643542152650811</v>
      </c>
      <c r="Z58" s="67" t="n">
        <f aca="false">+BALSAB!Z57/BALSAB!Z$10</f>
        <v>0.0031041814889965</v>
      </c>
      <c r="AA58" s="67" t="n">
        <f aca="false">+BALSAB!AA57/BALSAB!AA$10</f>
        <v>0.00330680161798817</v>
      </c>
      <c r="AB58" s="67" t="n">
        <f aca="false">+BALSAB!AB57/BALSAB!AB$10</f>
        <v>0.00265049904377873</v>
      </c>
      <c r="AC58" s="18"/>
    </row>
    <row r="59" customFormat="false" ht="12.75" hidden="false" customHeight="true" outlineLevel="0" collapsed="false">
      <c r="B59" s="66" t="n">
        <f aca="false">+BALSAB!B230</f>
        <v>1428</v>
      </c>
      <c r="C59" s="20" t="str">
        <f aca="false">+BALSAB!C230</f>
        <v>CARTERA DE CRÉDITOS PARA LA MICROEMPRESA REESTRUCTURADA VENCIDA</v>
      </c>
      <c r="D59" s="67" t="n">
        <f aca="false">+BALSAB!D58/BALSAB!D$10</f>
        <v>0.0142819786221912</v>
      </c>
      <c r="E59" s="67" t="n">
        <f aca="false">+BALSAB!E58/BALSAB!E$10</f>
        <v>0.0142819786221912</v>
      </c>
      <c r="F59" s="67" t="n">
        <f aca="false">+BALSAB!F58/BALSAB!F$10</f>
        <v>0</v>
      </c>
      <c r="G59" s="67" t="n">
        <f aca="false">+BALSAB!G58/BALSAB!G$10</f>
        <v>0.000930887675083439</v>
      </c>
      <c r="H59" s="67" t="n">
        <f aca="false">+BALSAB!H58/BALSAB!H$10</f>
        <v>0.00072325162168431</v>
      </c>
      <c r="I59" s="67" t="n">
        <f aca="false">+BALSAB!I58/BALSAB!I$10</f>
        <v>0.00053407189502375</v>
      </c>
      <c r="J59" s="67" t="n">
        <f aca="false">+BALSAB!J58/BALSAB!J$10</f>
        <v>0</v>
      </c>
      <c r="K59" s="67" t="n">
        <f aca="false">+BALSAB!K58/BALSAB!K$10</f>
        <v>0</v>
      </c>
      <c r="L59" s="67" t="n">
        <f aca="false">+BALSAB!L58/BALSAB!L$10</f>
        <v>0</v>
      </c>
      <c r="M59" s="67" t="n">
        <f aca="false">+BALSAB!M58/BALSAB!M$10</f>
        <v>0.00799887387473041</v>
      </c>
      <c r="N59" s="67"/>
      <c r="O59" s="67" t="n">
        <f aca="false">+BALSAB!O58/BALSAB!O$10</f>
        <v>0.00972711963810979</v>
      </c>
      <c r="P59" s="67"/>
      <c r="Q59" s="67" t="n">
        <f aca="false">+BALSAB!Q58/BALSAB!Q$10</f>
        <v>0</v>
      </c>
      <c r="R59" s="67" t="n">
        <f aca="false">+BALSAB!R58/BALSAB!R$10</f>
        <v>0</v>
      </c>
      <c r="S59" s="67" t="n">
        <f aca="false">+BALSAB!S58/BALSAB!S$10</f>
        <v>0.00559892149533143</v>
      </c>
      <c r="T59" s="67" t="n">
        <f aca="false">+BALSAB!T58/BALSAB!T$10</f>
        <v>0</v>
      </c>
      <c r="U59" s="67" t="n">
        <f aca="false">+BALSAB!U58/BALSAB!U$10</f>
        <v>0.00415360713394852</v>
      </c>
      <c r="V59" s="67" t="n">
        <f aca="false">+BALSAB!V58/BALSAB!V$10</f>
        <v>0.010033361408101</v>
      </c>
      <c r="W59" s="67"/>
      <c r="X59" s="67" t="n">
        <f aca="false">+BALSAB!X58/BALSAB!X$10</f>
        <v>0.00876951697043109</v>
      </c>
      <c r="Y59" s="67" t="n">
        <f aca="false">+BALSAB!Y58/BALSAB!Y$10</f>
        <v>0.00775091718122414</v>
      </c>
      <c r="Z59" s="67" t="n">
        <f aca="false">+BALSAB!Z58/BALSAB!Z$10</f>
        <v>0.00603863246901233</v>
      </c>
      <c r="AA59" s="67" t="n">
        <f aca="false">+BALSAB!AA58/BALSAB!AA$10</f>
        <v>0.00723693162906488</v>
      </c>
      <c r="AB59" s="67" t="n">
        <f aca="false">+BALSAB!AB58/BALSAB!AB$10</f>
        <v>0.00335554616489983</v>
      </c>
      <c r="AC59" s="18"/>
    </row>
    <row r="60" customFormat="false" ht="12.75" hidden="false" customHeight="true" outlineLevel="0" collapsed="false">
      <c r="B60" s="66" t="n">
        <f aca="false">+BALSAB!B236</f>
        <v>1499</v>
      </c>
      <c r="C60" s="20" t="str">
        <f aca="false">+BALSAB!C236</f>
        <v>(PROVISIONES PARA CRÉDITOS INCOBRABLES)</v>
      </c>
      <c r="D60" s="67" t="n">
        <f aca="false">+BALSAB!D236/BALSAB!D$10</f>
        <v>-0.0542770808861528</v>
      </c>
      <c r="E60" s="67" t="n">
        <f aca="false">+BALSAB!E236/BALSAB!E$10</f>
        <v>-0.0542770808861528</v>
      </c>
      <c r="F60" s="67" t="n">
        <f aca="false">+BALSAB!F236/BALSAB!F$10</f>
        <v>-0.0126544331394785</v>
      </c>
      <c r="G60" s="67" t="n">
        <f aca="false">+BALSAB!G236/BALSAB!G$10</f>
        <v>-0.0584151153657137</v>
      </c>
      <c r="H60" s="67" t="n">
        <f aca="false">+BALSAB!H236/BALSAB!H$10</f>
        <v>-0.0100110729570708</v>
      </c>
      <c r="I60" s="67" t="n">
        <f aca="false">+BALSAB!I236/BALSAB!I$10</f>
        <v>-0.0270749698959702</v>
      </c>
      <c r="J60" s="67" t="n">
        <f aca="false">+BALSAB!J236/BALSAB!J$10</f>
        <v>-0.016156627563928</v>
      </c>
      <c r="K60" s="67" t="n">
        <f aca="false">+BALSAB!K236/BALSAB!K$10</f>
        <v>-0.0168536580747358</v>
      </c>
      <c r="L60" s="67" t="n">
        <f aca="false">+BALSAB!L236/BALSAB!L$10</f>
        <v>-0.0164995965127746</v>
      </c>
      <c r="M60" s="67" t="n">
        <f aca="false">+BALSAB!M236/BALSAB!M$10</f>
        <v>-0.0347920315349093</v>
      </c>
      <c r="N60" s="67"/>
      <c r="O60" s="67" t="n">
        <f aca="false">+BALSAB!O236/BALSAB!O$10</f>
        <v>-0.0984195514370549</v>
      </c>
      <c r="P60" s="67"/>
      <c r="Q60" s="67" t="n">
        <f aca="false">+BALSAB!Q236/BALSAB!Q$10</f>
        <v>-0.0147141889698173</v>
      </c>
      <c r="R60" s="67" t="n">
        <f aca="false">+BALSAB!R236/BALSAB!R$10</f>
        <v>-0.0182672067879387</v>
      </c>
      <c r="S60" s="67" t="n">
        <f aca="false">+BALSAB!S236/BALSAB!S$10</f>
        <v>-0.0492947104380751</v>
      </c>
      <c r="T60" s="67" t="n">
        <f aca="false">+BALSAB!T236/BALSAB!T$10</f>
        <v>-0.017900884544282</v>
      </c>
      <c r="U60" s="67" t="n">
        <f aca="false">+BALSAB!U236/BALSAB!U$10</f>
        <v>-0.0658657619917601</v>
      </c>
      <c r="V60" s="67" t="n">
        <f aca="false">+BALSAB!V236/BALSAB!V$10</f>
        <v>-0.0142337496402127</v>
      </c>
      <c r="W60" s="67"/>
      <c r="X60" s="67" t="n">
        <f aca="false">+BALSAB!X236/BALSAB!X$10</f>
        <v>-0.0316856808573045</v>
      </c>
      <c r="Y60" s="67" t="n">
        <f aca="false">+BALSAB!Y236/BALSAB!Y$10</f>
        <v>-0.0232701440230322</v>
      </c>
      <c r="Z60" s="67" t="n">
        <f aca="false">+BALSAB!Z236/BALSAB!Z$10</f>
        <v>-0.0373888121534738</v>
      </c>
      <c r="AA60" s="67" t="n">
        <f aca="false">+BALSAB!AA236/BALSAB!AA$10</f>
        <v>-0.0403374932790176</v>
      </c>
      <c r="AB60" s="67" t="n">
        <f aca="false">+BALSAB!AB236/BALSAB!AB$10</f>
        <v>-0.0307864826126649</v>
      </c>
      <c r="AC60" s="18"/>
    </row>
    <row r="61" customFormat="false" ht="12.75" hidden="false" customHeight="true" outlineLevel="0" collapsed="false">
      <c r="B61" s="66" t="n">
        <f aca="false">+BALSAB!B243</f>
        <v>15</v>
      </c>
      <c r="C61" s="20" t="str">
        <f aca="false">+BALSAB!C243</f>
        <v>DEUDORES POR ACEPTACIONES</v>
      </c>
      <c r="D61" s="67" t="n">
        <f aca="false">+BALSAB!D243/BALSAB!D$10</f>
        <v>0.000378470266579237</v>
      </c>
      <c r="E61" s="67" t="n">
        <f aca="false">+BALSAB!E243/BALSAB!E$10</f>
        <v>0.000378470266579237</v>
      </c>
      <c r="F61" s="67" t="n">
        <f aca="false">+BALSAB!F243/BALSAB!F$10</f>
        <v>0.000570504730004458</v>
      </c>
      <c r="G61" s="67" t="n">
        <f aca="false">+BALSAB!G243/BALSAB!G$10</f>
        <v>0.0010061445818288</v>
      </c>
      <c r="H61" s="67" t="n">
        <f aca="false">+BALSAB!H243/BALSAB!H$10</f>
        <v>0.000113471634472018</v>
      </c>
      <c r="I61" s="67" t="n">
        <f aca="false">+BALSAB!I243/BALSAB!I$10</f>
        <v>0.000573994989149513</v>
      </c>
      <c r="J61" s="67" t="n">
        <f aca="false">+BALSAB!J243/BALSAB!J$10</f>
        <v>0</v>
      </c>
      <c r="K61" s="67" t="n">
        <f aca="false">+BALSAB!K243/BALSAB!K$10</f>
        <v>0</v>
      </c>
      <c r="L61" s="67" t="n">
        <f aca="false">+BALSAB!L243/BALSAB!L$10</f>
        <v>0</v>
      </c>
      <c r="M61" s="67" t="n">
        <f aca="false">+BALSAB!M243/BALSAB!M$10</f>
        <v>0.00376220886670561</v>
      </c>
      <c r="N61" s="67"/>
      <c r="O61" s="67" t="n">
        <f aca="false">+BALSAB!O243/BALSAB!O$10</f>
        <v>0</v>
      </c>
      <c r="P61" s="67"/>
      <c r="Q61" s="67" t="n">
        <f aca="false">+BALSAB!Q243/BALSAB!Q$10</f>
        <v>0.00282339561169024</v>
      </c>
      <c r="R61" s="67" t="n">
        <f aca="false">+BALSAB!R243/BALSAB!R$10</f>
        <v>0.00490953112434688</v>
      </c>
      <c r="S61" s="67" t="n">
        <f aca="false">+BALSAB!S243/BALSAB!S$10</f>
        <v>0.0024649400794403</v>
      </c>
      <c r="T61" s="67" t="n">
        <f aca="false">+BALSAB!T243/BALSAB!T$10</f>
        <v>0</v>
      </c>
      <c r="U61" s="67" t="n">
        <f aca="false">+BALSAB!U243/BALSAB!U$10</f>
        <v>0</v>
      </c>
      <c r="V61" s="67" t="n">
        <f aca="false">+BALSAB!V243/BALSAB!V$10</f>
        <v>0.00175952667783216</v>
      </c>
      <c r="W61" s="67"/>
      <c r="X61" s="67" t="n">
        <f aca="false">+BALSAB!X243/BALSAB!X$10</f>
        <v>0.000257467639614782</v>
      </c>
      <c r="Y61" s="67" t="n">
        <f aca="false">+BALSAB!Y243/BALSAB!Y$10</f>
        <v>0.000787355293542109</v>
      </c>
      <c r="Z61" s="67" t="n">
        <f aca="false">+BALSAB!Z243/BALSAB!Z$10</f>
        <v>0.000674356641556442</v>
      </c>
      <c r="AA61" s="67" t="n">
        <f aca="false">+BALSAB!AA243/BALSAB!AA$10</f>
        <v>0.000478665946267951</v>
      </c>
      <c r="AB61" s="67" t="n">
        <f aca="false">+BALSAB!AB243/BALSAB!AB$10</f>
        <v>0.00111252353833352</v>
      </c>
      <c r="AC61" s="18"/>
    </row>
    <row r="62" customFormat="false" ht="12.75" hidden="false" customHeight="true" outlineLevel="0" collapsed="false">
      <c r="B62" s="66" t="n">
        <f aca="false">+BALSAB!B246</f>
        <v>16</v>
      </c>
      <c r="C62" s="20" t="str">
        <f aca="false">+BALSAB!C246</f>
        <v>CUENTAS POR COBRAR</v>
      </c>
      <c r="D62" s="70" t="n">
        <f aca="false">+BALSAB!D246/BALSAB!D$10</f>
        <v>0.0162460265525143</v>
      </c>
      <c r="E62" s="70" t="n">
        <f aca="false">+BALSAB!E246/BALSAB!E$10</f>
        <v>0.0162460265525143</v>
      </c>
      <c r="F62" s="70" t="n">
        <f aca="false">+BALSAB!F246/BALSAB!F$10</f>
        <v>0.0343115821838951</v>
      </c>
      <c r="G62" s="70" t="n">
        <f aca="false">+BALSAB!G246/BALSAB!G$10</f>
        <v>0.0204838965978359</v>
      </c>
      <c r="H62" s="70" t="n">
        <f aca="false">+BALSAB!H246/BALSAB!H$10</f>
        <v>0.0071371955802775</v>
      </c>
      <c r="I62" s="70" t="n">
        <f aca="false">+BALSAB!I246/BALSAB!I$10</f>
        <v>0.0212880033082665</v>
      </c>
      <c r="J62" s="70" t="n">
        <f aca="false">+BALSAB!J246/BALSAB!J$10</f>
        <v>0.0127009419159057</v>
      </c>
      <c r="K62" s="70" t="n">
        <f aca="false">+BALSAB!K246/BALSAB!K$10</f>
        <v>0.0221571251933503</v>
      </c>
      <c r="L62" s="70" t="n">
        <f aca="false">+BALSAB!L246/BALSAB!L$10</f>
        <v>0.0173537902324123</v>
      </c>
      <c r="M62" s="70" t="n">
        <f aca="false">+BALSAB!M246/BALSAB!M$10</f>
        <v>0.0161978698877879</v>
      </c>
      <c r="N62" s="70"/>
      <c r="O62" s="70" t="n">
        <f aca="false">+BALSAB!O246/BALSAB!O$10</f>
        <v>0.0261216500621778</v>
      </c>
      <c r="P62" s="70"/>
      <c r="Q62" s="70" t="n">
        <f aca="false">+BALSAB!Q246/BALSAB!Q$10</f>
        <v>0.0101510794940013</v>
      </c>
      <c r="R62" s="70" t="n">
        <f aca="false">+BALSAB!R246/BALSAB!R$10</f>
        <v>0.00692761301509724</v>
      </c>
      <c r="S62" s="70" t="n">
        <f aca="false">+BALSAB!S246/BALSAB!S$10</f>
        <v>0.0167922147918974</v>
      </c>
      <c r="T62" s="70" t="n">
        <f aca="false">+BALSAB!T246/BALSAB!T$10</f>
        <v>0.0330209601100529</v>
      </c>
      <c r="U62" s="70" t="n">
        <f aca="false">+BALSAB!U246/BALSAB!U$10</f>
        <v>0.00715661026417912</v>
      </c>
      <c r="V62" s="70" t="n">
        <f aca="false">+BALSAB!V246/BALSAB!V$10</f>
        <v>0.00719338606824302</v>
      </c>
      <c r="W62" s="70"/>
      <c r="X62" s="70" t="n">
        <f aca="false">+BALSAB!X246/BALSAB!X$10</f>
        <v>0.00805139736163371</v>
      </c>
      <c r="Y62" s="70" t="n">
        <f aca="false">+BALSAB!Y246/BALSAB!Y$10</f>
        <v>0.0117861128366237</v>
      </c>
      <c r="Z62" s="70" t="n">
        <f aca="false">+BALSAB!Z246/BALSAB!Z$10</f>
        <v>0.0180646753326792</v>
      </c>
      <c r="AA62" s="70" t="n">
        <f aca="false">+BALSAB!AA246/BALSAB!AA$10</f>
        <v>0.0188297626723071</v>
      </c>
      <c r="AB62" s="70" t="n">
        <f aca="false">+BALSAB!AB246/BALSAB!AB$10</f>
        <v>0.0163515844528396</v>
      </c>
      <c r="AC62" s="29"/>
    </row>
    <row r="63" customFormat="false" ht="12.75" hidden="false" customHeight="true" outlineLevel="0" collapsed="false">
      <c r="B63" s="66" t="n">
        <f aca="false">+BALSAB!B250</f>
        <v>1602</v>
      </c>
      <c r="C63" s="20" t="str">
        <f aca="false">+BALSAB!C250</f>
        <v>INTERESES POR COBRAR DE INVERSIONES</v>
      </c>
      <c r="D63" s="67" t="n">
        <f aca="false">+BALSAB!D250/BALSAB!D$10</f>
        <v>0.000762514851750597</v>
      </c>
      <c r="E63" s="67" t="n">
        <f aca="false">+BALSAB!E250/BALSAB!E$10</f>
        <v>0.000762514851750597</v>
      </c>
      <c r="F63" s="67" t="n">
        <f aca="false">+BALSAB!F250/BALSAB!F$10</f>
        <v>0.00420572082992447</v>
      </c>
      <c r="G63" s="67" t="n">
        <f aca="false">+BALSAB!G250/BALSAB!G$10</f>
        <v>0.00158321903835311</v>
      </c>
      <c r="H63" s="67" t="n">
        <f aca="false">+BALSAB!H250/BALSAB!H$10</f>
        <v>0.000964330371665668</v>
      </c>
      <c r="I63" s="67" t="n">
        <f aca="false">+BALSAB!I250/BALSAB!I$10</f>
        <v>0.00232818078160939</v>
      </c>
      <c r="J63" s="67" t="n">
        <f aca="false">+BALSAB!J250/BALSAB!J$10</f>
        <v>0.000450929413075355</v>
      </c>
      <c r="K63" s="67" t="n">
        <f aca="false">+BALSAB!K250/BALSAB!K$10</f>
        <v>0.000651768800573931</v>
      </c>
      <c r="L63" s="67" t="n">
        <f aca="false">+BALSAB!L250/BALSAB!L$10</f>
        <v>0.000549751017796144</v>
      </c>
      <c r="M63" s="67" t="n">
        <f aca="false">+BALSAB!M250/BALSAB!M$10</f>
        <v>0.000501208623545806</v>
      </c>
      <c r="N63" s="67"/>
      <c r="O63" s="67" t="n">
        <f aca="false">+BALSAB!O250/BALSAB!O$10</f>
        <v>9.91716680464989E-005</v>
      </c>
      <c r="P63" s="67"/>
      <c r="Q63" s="67" t="n">
        <f aca="false">+BALSAB!Q250/BALSAB!Q$10</f>
        <v>0.000116685233016161</v>
      </c>
      <c r="R63" s="67" t="n">
        <f aca="false">+BALSAB!R250/BALSAB!R$10</f>
        <v>0.000125415799085014</v>
      </c>
      <c r="S63" s="67" t="n">
        <f aca="false">+BALSAB!S250/BALSAB!S$10</f>
        <v>0.000223694051420913</v>
      </c>
      <c r="T63" s="67" t="n">
        <f aca="false">+BALSAB!T250/BALSAB!T$10</f>
        <v>0.000538217924311972</v>
      </c>
      <c r="U63" s="67" t="n">
        <f aca="false">+BALSAB!U250/BALSAB!U$10</f>
        <v>0.00137118546417338</v>
      </c>
      <c r="V63" s="67" t="n">
        <f aca="false">+BALSAB!V250/BALSAB!V$10</f>
        <v>0.00242721355679361</v>
      </c>
      <c r="W63" s="67"/>
      <c r="X63" s="67" t="n">
        <f aca="false">+BALSAB!X250/BALSAB!X$10</f>
        <v>0.00013589649818333</v>
      </c>
      <c r="Y63" s="67" t="n">
        <f aca="false">+BALSAB!Y250/BALSAB!Y$10</f>
        <v>0.0010991337311684</v>
      </c>
      <c r="Z63" s="67" t="n">
        <f aca="false">+BALSAB!Z250/BALSAB!Z$10</f>
        <v>0.00123405014935189</v>
      </c>
      <c r="AA63" s="67" t="n">
        <f aca="false">+BALSAB!AA250/BALSAB!AA$10</f>
        <v>0.00156483263512595</v>
      </c>
      <c r="AB63" s="67" t="n">
        <f aca="false">+BALSAB!AB250/BALSAB!AB$10</f>
        <v>0.000493402081817786</v>
      </c>
      <c r="AC63" s="18"/>
    </row>
    <row r="64" customFormat="false" ht="12.75" hidden="false" customHeight="true" outlineLevel="0" collapsed="false">
      <c r="B64" s="66" t="n">
        <f aca="false">+BALSAB!B255</f>
        <v>1603</v>
      </c>
      <c r="C64" s="20" t="str">
        <f aca="false">+BALSAB!C255</f>
        <v>INTERESES POR COBRAR DE CARTERA DE CRÉDITOS</v>
      </c>
      <c r="D64" s="71" t="n">
        <f aca="false">+BALSAB!D255/BALSAB!D$10</f>
        <v>0.00611181213948245</v>
      </c>
      <c r="E64" s="71" t="n">
        <f aca="false">+BALSAB!E255/BALSAB!E$10</f>
        <v>0.00611181213948245</v>
      </c>
      <c r="F64" s="71" t="n">
        <f aca="false">+BALSAB!F255/BALSAB!F$10</f>
        <v>0.0107523159525842</v>
      </c>
      <c r="G64" s="71" t="n">
        <f aca="false">+BALSAB!G255/BALSAB!G$10</f>
        <v>0.0070633112102865</v>
      </c>
      <c r="H64" s="71" t="n">
        <f aca="false">+BALSAB!H255/BALSAB!H$10</f>
        <v>0.00331589317835307</v>
      </c>
      <c r="I64" s="71" t="n">
        <f aca="false">+BALSAB!I255/BALSAB!I$10</f>
        <v>0.00721998440158295</v>
      </c>
      <c r="J64" s="71" t="n">
        <f aca="false">+BALSAB!J255/BALSAB!J$10</f>
        <v>0.00333552004721441</v>
      </c>
      <c r="K64" s="71" t="n">
        <f aca="false">+BALSAB!K255/BALSAB!K$10</f>
        <v>0.006699061458294</v>
      </c>
      <c r="L64" s="71" t="n">
        <f aca="false">+BALSAB!L255/BALSAB!L$10</f>
        <v>0.00499052688590071</v>
      </c>
      <c r="M64" s="71" t="n">
        <f aca="false">+BALSAB!M255/BALSAB!M$10</f>
        <v>0.00553606290783056</v>
      </c>
      <c r="N64" s="71"/>
      <c r="O64" s="71" t="n">
        <f aca="false">+BALSAB!O255/BALSAB!O$10</f>
        <v>0.00336831242250216</v>
      </c>
      <c r="P64" s="71"/>
      <c r="Q64" s="71" t="n">
        <f aca="false">+BALSAB!Q255/BALSAB!Q$10</f>
        <v>0.00886935830018971</v>
      </c>
      <c r="R64" s="71" t="n">
        <f aca="false">+BALSAB!R255/BALSAB!R$10</f>
        <v>0.00579510276264499</v>
      </c>
      <c r="S64" s="71" t="n">
        <f aca="false">+BALSAB!S255/BALSAB!S$10</f>
        <v>0.00557583179221702</v>
      </c>
      <c r="T64" s="71" t="n">
        <f aca="false">+BALSAB!T255/BALSAB!T$10</f>
        <v>0.00423993444719238</v>
      </c>
      <c r="U64" s="71" t="n">
        <f aca="false">+BALSAB!U255/BALSAB!U$10</f>
        <v>0.00550492423375736</v>
      </c>
      <c r="V64" s="71" t="n">
        <f aca="false">+BALSAB!V255/BALSAB!V$10</f>
        <v>0.00288728594953816</v>
      </c>
      <c r="W64" s="71"/>
      <c r="X64" s="71" t="n">
        <f aca="false">+BALSAB!X255/BALSAB!X$10</f>
        <v>0.00419844428006581</v>
      </c>
      <c r="Y64" s="71" t="n">
        <f aca="false">+BALSAB!Y255/BALSAB!Y$10</f>
        <v>0.00372264428980294</v>
      </c>
      <c r="Z64" s="71" t="n">
        <f aca="false">+BALSAB!Z255/BALSAB!Z$10</f>
        <v>0.0061773390018181</v>
      </c>
      <c r="AA64" s="71" t="n">
        <f aca="false">+BALSAB!AA255/BALSAB!AA$10</f>
        <v>0.00667968954932473</v>
      </c>
      <c r="AB64" s="71" t="n">
        <f aca="false">+BALSAB!AB255/BALSAB!AB$10</f>
        <v>0.00505253651608546</v>
      </c>
    </row>
    <row r="65" customFormat="false" ht="12.75" hidden="false" customHeight="true" outlineLevel="0" collapsed="false">
      <c r="B65" s="66" t="n">
        <f aca="false">+BALSAB!B271</f>
        <v>1612</v>
      </c>
      <c r="C65" s="20" t="str">
        <f aca="false">+BALSAB!C271</f>
        <v>INVERSIONES VENCIDAS</v>
      </c>
      <c r="D65" s="67" t="n">
        <f aca="false">+BALSAB!D271/BALSAB!D$10</f>
        <v>0.000254897766204022</v>
      </c>
      <c r="E65" s="67" t="n">
        <f aca="false">+BALSAB!E271/BALSAB!E$10</f>
        <v>0.000254897766204022</v>
      </c>
      <c r="F65" s="67" t="n">
        <f aca="false">+BALSAB!F271/BALSAB!F$10</f>
        <v>0</v>
      </c>
      <c r="G65" s="67" t="n">
        <f aca="false">+BALSAB!G271/BALSAB!G$10</f>
        <v>0.119015869940917</v>
      </c>
      <c r="H65" s="67" t="n">
        <f aca="false">+BALSAB!H271/BALSAB!H$10</f>
        <v>1.91683399059565E-005</v>
      </c>
      <c r="I65" s="67" t="n">
        <f aca="false">+BALSAB!I271/BALSAB!I$10</f>
        <v>0.0396411920245738</v>
      </c>
      <c r="J65" s="67" t="n">
        <f aca="false">+BALSAB!J271/BALSAB!J$10</f>
        <v>0</v>
      </c>
      <c r="K65" s="67" t="n">
        <f aca="false">+BALSAB!K271/BALSAB!K$10</f>
        <v>0.000806663920638997</v>
      </c>
      <c r="L65" s="67" t="n">
        <f aca="false">+BALSAB!L271/BALSAB!L$10</f>
        <v>0.000396913295249288</v>
      </c>
      <c r="M65" s="67" t="n">
        <f aca="false">+BALSAB!M271/BALSAB!M$10</f>
        <v>1.80765511293343E-008</v>
      </c>
      <c r="N65" s="67"/>
      <c r="O65" s="67" t="n">
        <f aca="false">+BALSAB!O271/BALSAB!O$10</f>
        <v>0</v>
      </c>
      <c r="P65" s="67"/>
      <c r="Q65" s="67" t="n">
        <f aca="false">+BALSAB!Q271/BALSAB!Q$10</f>
        <v>0</v>
      </c>
      <c r="R65" s="67" t="n">
        <f aca="false">+BALSAB!R271/BALSAB!R$10</f>
        <v>2.47403927249584E-006</v>
      </c>
      <c r="S65" s="67" t="n">
        <f aca="false">+BALSAB!S271/BALSAB!S$10</f>
        <v>3.85503883536087E-007</v>
      </c>
      <c r="T65" s="67" t="n">
        <f aca="false">+BALSAB!T271/BALSAB!T$10</f>
        <v>0</v>
      </c>
      <c r="U65" s="67" t="n">
        <f aca="false">+BALSAB!U271/BALSAB!U$10</f>
        <v>4.15360713394852E-007</v>
      </c>
      <c r="V65" s="67" t="n">
        <f aca="false">+BALSAB!V271/BALSAB!V$10</f>
        <v>0</v>
      </c>
      <c r="W65" s="67"/>
      <c r="X65" s="67" t="n">
        <f aca="false">+BALSAB!X271/BALSAB!X$10</f>
        <v>2.92317232347703E-009</v>
      </c>
      <c r="Y65" s="67" t="n">
        <f aca="false">+BALSAB!Y271/BALSAB!Y$10</f>
        <v>7.68012689162176E-009</v>
      </c>
      <c r="Z65" s="67" t="n">
        <f aca="false">+BALSAB!Z271/BALSAB!Z$10</f>
        <v>0.0141840189624589</v>
      </c>
      <c r="AA65" s="67" t="n">
        <f aca="false">+BALSAB!AA271/BALSAB!AA$10</f>
        <v>0.020438209992711</v>
      </c>
      <c r="AB65" s="67" t="n">
        <f aca="false">+BALSAB!AB271/BALSAB!AB$10</f>
        <v>0.000180392108680067</v>
      </c>
      <c r="AC65" s="18"/>
    </row>
    <row r="66" customFormat="false" ht="12.75" hidden="false" customHeight="true" outlineLevel="0" collapsed="false">
      <c r="B66" s="66" t="n">
        <f aca="false">+BALCONS!B70</f>
        <v>1614</v>
      </c>
      <c r="C66" s="20" t="str">
        <f aca="false">+BALCONS!C70</f>
        <v>PAGOS POR CUENTA DE CLIENTES</v>
      </c>
      <c r="D66" s="67" t="n">
        <f aca="false">+BALCONS!D70/BALCONS!D96</f>
        <v>0.00110815338232266</v>
      </c>
      <c r="E66" s="67" t="n">
        <f aca="false">+BALCONS!E70/BALCONS!E96</f>
        <v>0.00110815338232266</v>
      </c>
      <c r="F66" s="67" t="n">
        <f aca="false">+BALCONS!F70/BALCONS!F96</f>
        <v>0.00544459102114736</v>
      </c>
      <c r="G66" s="67" t="n">
        <f aca="false">+BALCONS!G70/BALCONS!G96</f>
        <v>0.00114795956959341</v>
      </c>
      <c r="H66" s="67" t="n">
        <f aca="false">+BALCONS!H70/BALCONS!H96</f>
        <v>0.000272012405700269</v>
      </c>
      <c r="I66" s="67" t="n">
        <f aca="false">+BALCONS!I70/BALCONS!I96</f>
        <v>0.00241124267681818</v>
      </c>
      <c r="J66" s="67" t="n">
        <f aca="false">+BALCONS!J70/BALCONS!J96</f>
        <v>0.000400420739928935</v>
      </c>
      <c r="K66" s="67" t="n">
        <f aca="false">+BALCONS!K70/BALCONS!K96</f>
        <v>0.000988670588558004</v>
      </c>
      <c r="L66" s="67" t="n">
        <f aca="false">+BALCONS!L70/BALCONS!L96</f>
        <v>0.000689864930843417</v>
      </c>
      <c r="M66" s="67" t="n">
        <f aca="false">+BALCONS!M70/BALCONS!M96</f>
        <v>0.00831007816714722</v>
      </c>
      <c r="N66" s="67"/>
      <c r="O66" s="67" t="n">
        <f aca="false">+BALCONS!O70/BALCONS!O96</f>
        <v>0.0021557353042058</v>
      </c>
      <c r="P66" s="67"/>
      <c r="Q66" s="67" t="n">
        <f aca="false">+BALCONS!Q70/BALCONS!Q96</f>
        <v>0.000829668136885044</v>
      </c>
      <c r="R66" s="67" t="n">
        <f aca="false">+BALCONS!R70/BALCONS!R96</f>
        <v>0.00134622634195008</v>
      </c>
      <c r="S66" s="67" t="n">
        <f aca="false">+BALCONS!S70/BALCONS!S96</f>
        <v>0.00352638271615222</v>
      </c>
      <c r="T66" s="67" t="n">
        <f aca="false">+BALCONS!T70/BALCONS!T96</f>
        <v>0.0321826566092612</v>
      </c>
      <c r="U66" s="67" t="n">
        <f aca="false">+BALCONS!U70/BALCONS!U96</f>
        <v>0.00538918646313417</v>
      </c>
      <c r="V66" s="67" t="n">
        <f aca="false">+BALCONS!V70/BALCONS!V96</f>
        <v>0</v>
      </c>
      <c r="W66" s="67"/>
      <c r="X66" s="67" t="n">
        <f aca="false">+BALCONS!X70/BALCONS!X96</f>
        <v>0.00323920618830025</v>
      </c>
      <c r="Y66" s="67" t="n">
        <f aca="false">+BALCONS!Y70/BALCONS!Y96</f>
        <v>0.00675679861232397</v>
      </c>
      <c r="Z66" s="67" t="n">
        <f aca="false">+BALCONS!Z70/BALCONS!Z96</f>
        <v>0.00205726835997983</v>
      </c>
      <c r="AA66" s="67" t="n">
        <f aca="false">+BALCONS!AA70/BALCONS!AA96</f>
        <v>0.00177591506402067</v>
      </c>
      <c r="AB66" s="67" t="n">
        <f aca="false">+BALCONS!AB70/BALCONS!AB96</f>
        <v>0.00268724057407353</v>
      </c>
      <c r="AC66" s="18"/>
    </row>
    <row r="67" customFormat="false" ht="12.75" hidden="false" customHeight="true" outlineLevel="0" collapsed="false">
      <c r="B67" s="66" t="n">
        <f aca="false">+BALCONS!B71</f>
        <v>1615</v>
      </c>
      <c r="C67" s="20" t="str">
        <f aca="false">+BALCONS!C71</f>
        <v>INTERESES REESTRUCTURADOS POR COBRAR</v>
      </c>
      <c r="D67" s="67" t="n">
        <f aca="false">+BALCONS!D71/BALCONS!D$96</f>
        <v>0.000245196273387316</v>
      </c>
      <c r="E67" s="67" t="n">
        <f aca="false">+BALCONS!E71/BALCONS!E$96</f>
        <v>0.000245196273387316</v>
      </c>
      <c r="F67" s="67" t="n">
        <f aca="false">+BALCONS!F71/BALCONS!F$96</f>
        <v>0.000365357521124587</v>
      </c>
      <c r="G67" s="67" t="n">
        <f aca="false">+BALCONS!G71/BALCONS!G$96</f>
        <v>0.00219792071238671</v>
      </c>
      <c r="H67" s="67" t="n">
        <f aca="false">+BALCONS!H71/BALCONS!H$96</f>
        <v>4.19788615446195E-006</v>
      </c>
      <c r="I67" s="67" t="n">
        <f aca="false">+BALCONS!I71/BALCONS!I$96</f>
        <v>0.000863759661780653</v>
      </c>
      <c r="J67" s="67" t="n">
        <f aca="false">+BALCONS!J71/BALCONS!J$96</f>
        <v>0</v>
      </c>
      <c r="K67" s="67" t="n">
        <f aca="false">+BALCONS!K71/BALCONS!K$96</f>
        <v>0</v>
      </c>
      <c r="L67" s="67" t="n">
        <f aca="false">+BALCONS!L71/BALCONS!L$96</f>
        <v>0</v>
      </c>
      <c r="M67" s="67" t="n">
        <f aca="false">+BALCONS!M71/BALCONS!M$96</f>
        <v>0.00143695704948286</v>
      </c>
      <c r="N67" s="67"/>
      <c r="O67" s="67" t="n">
        <f aca="false">+BALCONS!O71/BALCONS!O$96</f>
        <v>8.45662811844414E-007</v>
      </c>
      <c r="P67" s="67"/>
      <c r="Q67" s="67" t="n">
        <f aca="false">+BALCONS!Q71/BALCONS!Q$96</f>
        <v>5.31985036170823E-006</v>
      </c>
      <c r="R67" s="67" t="n">
        <f aca="false">+BALCONS!R71/BALCONS!R$96</f>
        <v>0.000869753779870157</v>
      </c>
      <c r="S67" s="67" t="n">
        <f aca="false">+BALCONS!S71/BALCONS!S$96</f>
        <v>0.000552063192029672</v>
      </c>
      <c r="T67" s="67" t="n">
        <f aca="false">+BALCONS!T71/BALCONS!T$96</f>
        <v>0.000159702896306788</v>
      </c>
      <c r="U67" s="67" t="n">
        <f aca="false">+BALCONS!U71/BALCONS!U$96</f>
        <v>1.66144285357941E-007</v>
      </c>
      <c r="V67" s="67" t="n">
        <f aca="false">+BALCONS!V71/BALCONS!V$96</f>
        <v>0</v>
      </c>
      <c r="W67" s="67"/>
      <c r="X67" s="67" t="n">
        <f aca="false">+BALCONS!X71/BALCONS!X$96</f>
        <v>0.00735113512024322</v>
      </c>
      <c r="Y67" s="67" t="n">
        <f aca="false">+BALCONS!Y71/BALCONS!Y$96</f>
        <v>0.00324505316700726</v>
      </c>
      <c r="Z67" s="67" t="n">
        <f aca="false">+BALCONS!Z71/BALCONS!Z$96</f>
        <v>0.000597189828767969</v>
      </c>
      <c r="AA67" s="67" t="n">
        <f aca="false">+BALCONS!AA71/BALCONS!AA$96</f>
        <v>0.000562176030810821</v>
      </c>
      <c r="AB67" s="67" t="n">
        <f aca="false">+BALCONS!AB71/BALCONS!AB$96</f>
        <v>0.000675588483198861</v>
      </c>
      <c r="AC67" s="18"/>
    </row>
    <row r="68" customFormat="false" ht="12.75" hidden="false" customHeight="true" outlineLevel="0" collapsed="false">
      <c r="B68" s="66" t="n">
        <f aca="false">+BALCONS!B72</f>
        <v>1690</v>
      </c>
      <c r="C68" s="20" t="str">
        <f aca="false">+BALCONS!C72</f>
        <v>CUENTAS POR COBRAR VARIAS</v>
      </c>
      <c r="D68" s="67" t="n">
        <f aca="false">+BALCONS!D72/BALCONS!D$96</f>
        <v>0.00868565946307329</v>
      </c>
      <c r="E68" s="67" t="n">
        <f aca="false">+BALCONS!E72/BALCONS!E$96</f>
        <v>0.00868565946307329</v>
      </c>
      <c r="F68" s="67" t="n">
        <f aca="false">+BALCONS!F72/BALCONS!F$96</f>
        <v>0.00831123910735544</v>
      </c>
      <c r="G68" s="67" t="n">
        <f aca="false">+BALCONS!G72/BALCONS!G$96</f>
        <v>0.0556459605287153</v>
      </c>
      <c r="H68" s="67" t="n">
        <f aca="false">+BALCONS!H72/BALCONS!H$96</f>
        <v>0.00356031071835034</v>
      </c>
      <c r="I68" s="67" t="n">
        <f aca="false">+BALCONS!I72/BALCONS!I$96</f>
        <v>0.0226030463537687</v>
      </c>
      <c r="J68" s="67" t="n">
        <f aca="false">+BALCONS!J72/BALCONS!J$96</f>
        <v>0.00698148900829073</v>
      </c>
      <c r="K68" s="67" t="n">
        <f aca="false">+BALCONS!K72/BALCONS!K$96</f>
        <v>0.0120823029418937</v>
      </c>
      <c r="L68" s="67" t="n">
        <f aca="false">+BALCONS!L72/BALCONS!L$96</f>
        <v>0.00949130854408461</v>
      </c>
      <c r="M68" s="67" t="n">
        <f aca="false">+BALCONS!M72/BALCONS!M$96</f>
        <v>0.00728589880117168</v>
      </c>
      <c r="N68" s="67"/>
      <c r="O68" s="67" t="n">
        <f aca="false">+BALCONS!O72/BALCONS!O$96</f>
        <v>0.0103781715393613</v>
      </c>
      <c r="P68" s="67"/>
      <c r="Q68" s="67" t="n">
        <f aca="false">+BALCONS!Q72/BALCONS!Q$96</f>
        <v>0.00117004617894553</v>
      </c>
      <c r="R68" s="67" t="n">
        <f aca="false">+BALCONS!R72/BALCONS!R$96</f>
        <v>0.00166730562939778</v>
      </c>
      <c r="S68" s="67" t="n">
        <f aca="false">+BALCONS!S72/BALCONS!S$96</f>
        <v>0.00612413772766871</v>
      </c>
      <c r="T68" s="67" t="n">
        <f aca="false">+BALCONS!T72/BALCONS!T$96</f>
        <v>0.000592013151798721</v>
      </c>
      <c r="U68" s="67" t="n">
        <f aca="false">+BALCONS!U72/BALCONS!U$96</f>
        <v>0.00100086563581764</v>
      </c>
      <c r="V68" s="67" t="n">
        <f aca="false">+BALCONS!V72/BALCONS!V$96</f>
        <v>0.00119567208111349</v>
      </c>
      <c r="W68" s="67"/>
      <c r="X68" s="67" t="n">
        <f aca="false">+BALCONS!X72/BALCONS!X$96</f>
        <v>0.00396176957443205</v>
      </c>
      <c r="Y68" s="67" t="n">
        <f aca="false">+BALCONS!Y72/BALCONS!Y$96</f>
        <v>0.00230533435770393</v>
      </c>
      <c r="Z68" s="67" t="n">
        <f aca="false">+BALCONS!Z72/BALCONS!Z$96</f>
        <v>0.0131331280887338</v>
      </c>
      <c r="AA68" s="67" t="n">
        <f aca="false">+BALCONS!AA72/BALCONS!AA$96</f>
        <v>0.0158175557300674</v>
      </c>
      <c r="AB68" s="67" t="n">
        <f aca="false">+BALCONS!AB72/BALCONS!AB$96</f>
        <v>0.00712248293520844</v>
      </c>
      <c r="AC68" s="18"/>
    </row>
    <row r="69" customFormat="false" ht="12.75" hidden="false" customHeight="true" outlineLevel="0" collapsed="false">
      <c r="B69" s="66" t="n">
        <f aca="false">+BALSAB!B296</f>
        <v>1699</v>
      </c>
      <c r="C69" s="20" t="str">
        <f aca="false">+BALSAB!C296</f>
        <v>(PROVISIÓN PARA CUENTAS POR COBRAR)</v>
      </c>
      <c r="D69" s="67" t="n">
        <f aca="false">+BALSAB!D296/BALSAB!D$10</f>
        <v>-0.0028650383770633</v>
      </c>
      <c r="E69" s="67" t="n">
        <f aca="false">+BALSAB!E296/BALSAB!E$10</f>
        <v>-0.0028650383770633</v>
      </c>
      <c r="F69" s="67" t="n">
        <f aca="false">+BALSAB!F296/BALSAB!F$10</f>
        <v>-0.000641524725770423</v>
      </c>
      <c r="G69" s="67" t="n">
        <f aca="false">+BALSAB!G296/BALSAB!G$10</f>
        <v>-0.171435294432796</v>
      </c>
      <c r="H69" s="67" t="n">
        <f aca="false">+BALSAB!H296/BALSAB!H$10</f>
        <v>-0.00111927318493732</v>
      </c>
      <c r="I69" s="67" t="n">
        <f aca="false">+BALSAB!I296/BALSAB!I$10</f>
        <v>-0.0576681169790443</v>
      </c>
      <c r="J69" s="67" t="n">
        <f aca="false">+BALSAB!J296/BALSAB!J$10</f>
        <v>-0.0010263423179712</v>
      </c>
      <c r="K69" s="67" t="n">
        <f aca="false">+BALSAB!K296/BALSAB!K$10</f>
        <v>-0.00264646367057041</v>
      </c>
      <c r="L69" s="67" t="n">
        <f aca="false">+BALSAB!L296/BALSAB!L$10</f>
        <v>-0.00182351160782179</v>
      </c>
      <c r="M69" s="67" t="n">
        <f aca="false">+BALSAB!M296/BALSAB!M$10</f>
        <v>-0.00762062041545948</v>
      </c>
      <c r="N69" s="67"/>
      <c r="O69" s="67" t="n">
        <f aca="false">+BALSAB!O296/BALSAB!O$10</f>
        <v>-0.00205892967370957</v>
      </c>
      <c r="P69" s="67"/>
      <c r="Q69" s="67" t="n">
        <f aca="false">+BALSAB!Q296/BALSAB!Q$10</f>
        <v>-0.000839998205396831</v>
      </c>
      <c r="R69" s="67" t="n">
        <f aca="false">+BALSAB!R296/BALSAB!R$10</f>
        <v>-0.0028953127001038</v>
      </c>
      <c r="S69" s="67" t="n">
        <f aca="false">+BALSAB!S296/BALSAB!S$10</f>
        <v>-0.00353407151267637</v>
      </c>
      <c r="T69" s="67" t="n">
        <f aca="false">+BALSAB!T296/BALSAB!T$10</f>
        <v>-0.0046985023748329</v>
      </c>
      <c r="U69" s="67" t="n">
        <f aca="false">+BALSAB!U296/BALSAB!U$10</f>
        <v>-0.00611013303770217</v>
      </c>
      <c r="V69" s="67" t="n">
        <f aca="false">+BALSAB!V296/BALSAB!V$10</f>
        <v>-0.000133845857927244</v>
      </c>
      <c r="W69" s="67"/>
      <c r="X69" s="67" t="n">
        <f aca="false">+BALSAB!X296/BALSAB!X$10</f>
        <v>-0.0108353580171954</v>
      </c>
      <c r="Y69" s="67" t="n">
        <f aca="false">+BALSAB!Y296/BALSAB!Y$10</f>
        <v>-0.00565738956140672</v>
      </c>
      <c r="Z69" s="67" t="n">
        <f aca="false">+BALSAB!Z296/BALSAB!Z$10</f>
        <v>-0.0223362095140919</v>
      </c>
      <c r="AA69" s="67" t="n">
        <f aca="false">+BALSAB!AA296/BALSAB!AA$10</f>
        <v>-0.0309486056997884</v>
      </c>
      <c r="AB69" s="67" t="n">
        <f aca="false">+BALSAB!AB296/BALSAB!AB$10</f>
        <v>-0.00305237537502811</v>
      </c>
      <c r="AC69" s="18"/>
    </row>
    <row r="70" customFormat="false" ht="12.75" hidden="false" customHeight="true" outlineLevel="0" collapsed="false">
      <c r="B70" s="66" t="n">
        <f aca="false">+BALSAB!B301</f>
        <v>17</v>
      </c>
      <c r="C70" s="20" t="str">
        <f aca="false">+BALSAB!C301</f>
        <v>BIENES REALIZABLES ADJUD POR PAGO DE ARR MERC Y NO UTILIZADOS POR LA INSTITUCION</v>
      </c>
      <c r="D70" s="71" t="n">
        <f aca="false">+BALSAB!D301/BALSAB!D$10</f>
        <v>0.00289407572751708</v>
      </c>
      <c r="E70" s="71" t="n">
        <f aca="false">+BALSAB!E301/BALSAB!E$10</f>
        <v>0.00289407572751708</v>
      </c>
      <c r="F70" s="71" t="n">
        <f aca="false">+BALSAB!F301/BALSAB!F$10</f>
        <v>0.00228012065403532</v>
      </c>
      <c r="G70" s="71" t="n">
        <f aca="false">+BALSAB!G301/BALSAB!G$10</f>
        <v>0.0100298997561485</v>
      </c>
      <c r="H70" s="71" t="n">
        <f aca="false">+BALSAB!H301/BALSAB!H$10</f>
        <v>0.000618296596811241</v>
      </c>
      <c r="I70" s="71" t="n">
        <f aca="false">+BALSAB!I301/BALSAB!I$10</f>
        <v>0.00434615796186037</v>
      </c>
      <c r="J70" s="71" t="n">
        <f aca="false">+BALSAB!J301/BALSAB!J$10</f>
        <v>0.000952579438305826</v>
      </c>
      <c r="K70" s="71" t="n">
        <f aca="false">+BALSAB!K301/BALSAB!K$10</f>
        <v>0.00200916090593609</v>
      </c>
      <c r="L70" s="71" t="n">
        <f aca="false">+BALSAB!L301/BALSAB!L$10</f>
        <v>0.00147246290065809</v>
      </c>
      <c r="M70" s="71" t="n">
        <f aca="false">+BALSAB!M301/BALSAB!M$10</f>
        <v>0.00478054608718545</v>
      </c>
      <c r="N70" s="71"/>
      <c r="O70" s="71" t="n">
        <f aca="false">+BALSAB!O301/BALSAB!O$10</f>
        <v>0</v>
      </c>
      <c r="P70" s="71"/>
      <c r="Q70" s="71" t="n">
        <f aca="false">+BALSAB!Q301/BALSAB!Q$10</f>
        <v>0</v>
      </c>
      <c r="R70" s="71" t="n">
        <f aca="false">+BALSAB!R301/BALSAB!R$10</f>
        <v>0.00234741132184901</v>
      </c>
      <c r="S70" s="71" t="n">
        <f aca="false">+BALSAB!S301/BALSAB!S$10</f>
        <v>0.0017478664827418</v>
      </c>
      <c r="T70" s="71" t="n">
        <f aca="false">+BALSAB!T301/BALSAB!T$10</f>
        <v>0.00402411312533585</v>
      </c>
      <c r="U70" s="71" t="n">
        <f aca="false">+BALSAB!U301/BALSAB!U$10</f>
        <v>0.0102174540351928</v>
      </c>
      <c r="V70" s="71" t="n">
        <f aca="false">+BALSAB!V301/BALSAB!V$10</f>
        <v>0</v>
      </c>
      <c r="W70" s="71"/>
      <c r="X70" s="71" t="n">
        <f aca="false">+BALSAB!X301/BALSAB!X$10</f>
        <v>0.00653501621776473</v>
      </c>
      <c r="Y70" s="71" t="n">
        <f aca="false">+BALSAB!Y301/BALSAB!Y$10</f>
        <v>0.00367616724670582</v>
      </c>
      <c r="Z70" s="71" t="n">
        <f aca="false">+BALSAB!Z301/BALSAB!Z$10</f>
        <v>0.00309870526017519</v>
      </c>
      <c r="AA70" s="71" t="n">
        <f aca="false">+BALSAB!AA301/BALSAB!AA$10</f>
        <v>0.00363818810635776</v>
      </c>
      <c r="AB70" s="71" t="n">
        <f aca="false">+BALSAB!AB301/BALSAB!AB$10</f>
        <v>0.0018907606298605</v>
      </c>
    </row>
    <row r="71" customFormat="false" ht="12.75" hidden="false" customHeight="true" outlineLevel="0" collapsed="false">
      <c r="B71" s="66" t="n">
        <f aca="false">+BALSAB!B308</f>
        <v>1702</v>
      </c>
      <c r="C71" s="20" t="str">
        <f aca="false">+BALSAB!C308</f>
        <v>BIENES ADJUDICADOS POR PAGO</v>
      </c>
      <c r="D71" s="67" t="n">
        <f aca="false">+BALSAB!D308/BALSAB!D$10</f>
        <v>0.00786867684592672</v>
      </c>
      <c r="E71" s="67" t="n">
        <f aca="false">+BALSAB!E308/BALSAB!E$10</f>
        <v>0.00786867684592672</v>
      </c>
      <c r="F71" s="67" t="n">
        <f aca="false">+BALSAB!F308/BALSAB!F$10</f>
        <v>0.00194056984491031</v>
      </c>
      <c r="G71" s="67" t="n">
        <f aca="false">+BALSAB!G308/BALSAB!G$10</f>
        <v>0.007515381586321</v>
      </c>
      <c r="H71" s="67" t="n">
        <f aca="false">+BALSAB!H308/BALSAB!H$10</f>
        <v>0.00358232872470188</v>
      </c>
      <c r="I71" s="67" t="n">
        <f aca="false">+BALSAB!I308/BALSAB!I$10</f>
        <v>0.00430573750112316</v>
      </c>
      <c r="J71" s="67" t="n">
        <f aca="false">+BALSAB!J308/BALSAB!J$10</f>
        <v>0.00127874949338047</v>
      </c>
      <c r="K71" s="67" t="n">
        <f aca="false">+BALSAB!K308/BALSAB!K$10</f>
        <v>0.00303142822582382</v>
      </c>
      <c r="L71" s="67" t="n">
        <f aca="false">+BALSAB!L308/BALSAB!L$10</f>
        <v>0.00214114270746691</v>
      </c>
      <c r="M71" s="67" t="n">
        <f aca="false">+BALSAB!M308/BALSAB!M$10</f>
        <v>0.00529642246116758</v>
      </c>
      <c r="N71" s="67"/>
      <c r="O71" s="67" t="n">
        <f aca="false">+BALSAB!O308/BALSAB!O$10</f>
        <v>0.000392387583604287</v>
      </c>
      <c r="P71" s="67"/>
      <c r="Q71" s="67" t="n">
        <f aca="false">+BALSAB!Q308/BALSAB!Q$10</f>
        <v>0.00359932505890654</v>
      </c>
      <c r="R71" s="67" t="n">
        <f aca="false">+BALSAB!R308/BALSAB!R$10</f>
        <v>0.00357453485788075</v>
      </c>
      <c r="S71" s="67" t="n">
        <f aca="false">+BALSAB!S308/BALSAB!S$10</f>
        <v>0.00300718196332123</v>
      </c>
      <c r="T71" s="67" t="n">
        <f aca="false">+BALSAB!T308/BALSAB!T$10</f>
        <v>0.00393889954040215</v>
      </c>
      <c r="U71" s="67" t="n">
        <f aca="false">+BALSAB!U308/BALSAB!U$10</f>
        <v>0.0106995133719446</v>
      </c>
      <c r="V71" s="67" t="n">
        <f aca="false">+BALSAB!V308/BALSAB!V$10</f>
        <v>0</v>
      </c>
      <c r="W71" s="67"/>
      <c r="X71" s="67" t="n">
        <f aca="false">+BALSAB!X308/BALSAB!X$10</f>
        <v>0.00906130250696487</v>
      </c>
      <c r="Y71" s="67" t="n">
        <f aca="false">+BALSAB!Y308/BALSAB!Y$10</f>
        <v>0.00477590955112911</v>
      </c>
      <c r="Z71" s="67" t="n">
        <f aca="false">+BALSAB!Z308/BALSAB!Z$10</f>
        <v>0.00506012829649451</v>
      </c>
      <c r="AA71" s="67" t="n">
        <f aca="false">+BALSAB!AA308/BALSAB!AA$10</f>
        <v>0.00604286615227419</v>
      </c>
      <c r="AB71" s="67" t="n">
        <f aca="false">+BALSAB!AB308/BALSAB!AB$10</f>
        <v>0.00285970074945383</v>
      </c>
      <c r="AC71" s="48"/>
    </row>
    <row r="72" customFormat="false" ht="12.75" hidden="false" customHeight="true" outlineLevel="0" collapsed="false">
      <c r="B72" s="66" t="n">
        <f aca="false">+BALCONS!B78</f>
        <v>1705</v>
      </c>
      <c r="C72" s="20" t="str">
        <f aca="false">+BALCONS!C78</f>
        <v>BIENES ARRENDADOS</v>
      </c>
      <c r="D72" s="67" t="n">
        <f aca="false">+BALCONS!D78/BALCONS!D$96</f>
        <v>0.000889447960477223</v>
      </c>
      <c r="E72" s="67" t="n">
        <f aca="false">+BALCONS!E78/BALCONS!E$96</f>
        <v>0.000889447960477223</v>
      </c>
      <c r="F72" s="67" t="n">
        <f aca="false">+BALCONS!F78/BALCONS!F$96</f>
        <v>0</v>
      </c>
      <c r="G72" s="67" t="n">
        <f aca="false">+BALCONS!G78/BALCONS!G$96</f>
        <v>0.00125405385578068</v>
      </c>
      <c r="H72" s="67" t="n">
        <f aca="false">+BALCONS!H78/BALCONS!H$96</f>
        <v>0.000147219104254096</v>
      </c>
      <c r="I72" s="67" t="n">
        <f aca="false">+BALCONS!I78/BALCONS!I$96</f>
        <v>0.000463239640281578</v>
      </c>
      <c r="J72" s="67" t="n">
        <f aca="false">+BALCONS!J78/BALCONS!J$96</f>
        <v>0</v>
      </c>
      <c r="K72" s="67" t="n">
        <f aca="false">+BALCONS!K78/BALCONS!K$96</f>
        <v>0</v>
      </c>
      <c r="L72" s="67" t="n">
        <f aca="false">+BALCONS!L78/BALCONS!L$96</f>
        <v>0</v>
      </c>
      <c r="M72" s="67" t="n">
        <f aca="false">+BALCONS!M78/BALCONS!M$96</f>
        <v>0</v>
      </c>
      <c r="N72" s="67"/>
      <c r="O72" s="67" t="n">
        <f aca="false">+BALCONS!O78/BALCONS!O$96</f>
        <v>0</v>
      </c>
      <c r="P72" s="67"/>
      <c r="Q72" s="67" t="n">
        <f aca="false">+BALCONS!Q78/BALCONS!Q$96</f>
        <v>0</v>
      </c>
      <c r="R72" s="67" t="n">
        <f aca="false">+BALCONS!R78/BALCONS!R$96</f>
        <v>0</v>
      </c>
      <c r="S72" s="67" t="n">
        <f aca="false">+BALCONS!S78/BALCONS!S$96</f>
        <v>0</v>
      </c>
      <c r="T72" s="67" t="n">
        <f aca="false">+BALCONS!T78/BALCONS!T$96</f>
        <v>0</v>
      </c>
      <c r="U72" s="67" t="n">
        <f aca="false">+BALCONS!U78/BALCONS!U$96</f>
        <v>0</v>
      </c>
      <c r="V72" s="67" t="n">
        <f aca="false">+BALCONS!V78/BALCONS!V$96</f>
        <v>0</v>
      </c>
      <c r="W72" s="67"/>
      <c r="X72" s="67" t="n">
        <f aca="false">+BALCONS!X78/BALCONS!X$96</f>
        <v>0.00020752021261178</v>
      </c>
      <c r="Y72" s="67" t="n">
        <f aca="false">+BALCONS!Y78/BALCONS!Y$96</f>
        <v>9.08705445698255E-005</v>
      </c>
      <c r="Z72" s="67" t="n">
        <f aca="false">+BALCONS!Z78/BALCONS!Z$96</f>
        <v>0.00046776809630623</v>
      </c>
      <c r="AA72" s="67" t="n">
        <f aca="false">+BALCONS!AA78/BALCONS!AA$96</f>
        <v>0.000671039608992982</v>
      </c>
      <c r="AB72" s="67" t="n">
        <f aca="false">+BALCONS!AB78/BALCONS!AB$96</f>
        <v>1.26271516341701E-005</v>
      </c>
      <c r="AC72" s="48"/>
    </row>
    <row r="73" customFormat="false" ht="12.75" hidden="false" customHeight="true" outlineLevel="0" collapsed="false">
      <c r="B73" s="66" t="n">
        <f aca="false">+BALSAB!B339</f>
        <v>1706</v>
      </c>
      <c r="C73" s="20" t="str">
        <f aca="false">+BALSAB!C339</f>
        <v>BIENES NO UTILIZADOS POR LA INSTITUCIÓN</v>
      </c>
      <c r="D73" s="70" t="n">
        <f aca="false">+BALSAB!D339/BALSAB!D$10</f>
        <v>0.00160341705259997</v>
      </c>
      <c r="E73" s="70" t="n">
        <f aca="false">+BALSAB!E339/BALSAB!E$10</f>
        <v>0.00160341705259997</v>
      </c>
      <c r="F73" s="70" t="n">
        <f aca="false">+BALSAB!F339/BALSAB!F$10</f>
        <v>0.000900672712063555</v>
      </c>
      <c r="G73" s="70" t="n">
        <f aca="false">+BALSAB!G339/BALSAB!G$10</f>
        <v>0.00191062581309542</v>
      </c>
      <c r="H73" s="70" t="n">
        <f aca="false">+BALSAB!H339/BALSAB!H$10</f>
        <v>0.000230873020309344</v>
      </c>
      <c r="I73" s="70" t="n">
        <f aca="false">+BALSAB!I339/BALSAB!I$10</f>
        <v>0.001029508599575</v>
      </c>
      <c r="J73" s="70" t="n">
        <f aca="false">+BALSAB!J339/BALSAB!J$10</f>
        <v>0.000119535181733551</v>
      </c>
      <c r="K73" s="70" t="n">
        <f aca="false">+BALSAB!K339/BALSAB!K$10</f>
        <v>0.000432454346285706</v>
      </c>
      <c r="L73" s="70" t="n">
        <f aca="false">+BALSAB!L339/BALSAB!L$10</f>
        <v>0.000273504850602172</v>
      </c>
      <c r="M73" s="70" t="n">
        <f aca="false">+BALSAB!M339/BALSAB!M$10</f>
        <v>0.00398831746327764</v>
      </c>
      <c r="N73" s="70"/>
      <c r="O73" s="70" t="n">
        <f aca="false">+BALSAB!O339/BALSAB!O$10</f>
        <v>0</v>
      </c>
      <c r="P73" s="70"/>
      <c r="Q73" s="70" t="n">
        <f aca="false">+BALSAB!Q339/BALSAB!Q$10</f>
        <v>0</v>
      </c>
      <c r="R73" s="70" t="n">
        <f aca="false">+BALSAB!R339/BALSAB!R$10</f>
        <v>0.000444237850232749</v>
      </c>
      <c r="S73" s="70" t="n">
        <f aca="false">+BALSAB!S339/BALSAB!S$10</f>
        <v>0.00122548510979793</v>
      </c>
      <c r="T73" s="70" t="n">
        <f aca="false">+BALSAB!T339/BALSAB!T$10</f>
        <v>0</v>
      </c>
      <c r="U73" s="70" t="n">
        <f aca="false">+BALSAB!U339/BALSAB!U$10</f>
        <v>0.00586411821004411</v>
      </c>
      <c r="V73" s="70" t="n">
        <f aca="false">+BALSAB!V339/BALSAB!V$10</f>
        <v>0</v>
      </c>
      <c r="W73" s="70"/>
      <c r="X73" s="70" t="n">
        <f aca="false">+BALSAB!X339/BALSAB!X$10</f>
        <v>0</v>
      </c>
      <c r="Y73" s="70" t="n">
        <f aca="false">+BALSAB!Y339/BALSAB!Y$10</f>
        <v>9.03575504940996E-005</v>
      </c>
      <c r="Z73" s="70" t="n">
        <f aca="false">+BALSAB!Z339/BALSAB!Z$10</f>
        <v>0.00110128165450818</v>
      </c>
      <c r="AA73" s="70" t="n">
        <f aca="false">+BALSAB!AA339/BALSAB!AA$10</f>
        <v>0.00130932049655311</v>
      </c>
      <c r="AB73" s="70" t="n">
        <f aca="false">+BALSAB!AB339/BALSAB!AB$10</f>
        <v>0.000635466283503748</v>
      </c>
      <c r="AC73" s="29"/>
    </row>
    <row r="74" s="1" customFormat="true" ht="12.75" hidden="false" customHeight="true" outlineLevel="0" collapsed="false">
      <c r="B74" s="66" t="n">
        <f aca="false">+BALSAB!B346</f>
        <v>1799</v>
      </c>
      <c r="C74" s="20" t="str">
        <f aca="false">+BALSAB!C346</f>
        <v>(PROVISIÓN PARA BIENES REALIZABLES, ADJUDICADOS POR PAGO Y RECUPERADOS)</v>
      </c>
      <c r="D74" s="70" t="n">
        <f aca="false">+BALSAB!D346/BALSAB!D$10</f>
        <v>-0.00753362299590362</v>
      </c>
      <c r="E74" s="70" t="n">
        <f aca="false">+BALSAB!E346/BALSAB!E$10</f>
        <v>-0.00753362299590362</v>
      </c>
      <c r="F74" s="70" t="n">
        <f aca="false">+BALSAB!F346/BALSAB!F$10</f>
        <v>-0.000561500287085751</v>
      </c>
      <c r="G74" s="70" t="n">
        <f aca="false">+BALSAB!G346/BALSAB!G$10</f>
        <v>-0.00453670263322855</v>
      </c>
      <c r="H74" s="70" t="n">
        <f aca="false">+BALSAB!H346/BALSAB!H$10</f>
        <v>-0.00343969877543558</v>
      </c>
      <c r="I74" s="70" t="n">
        <f aca="false">+BALSAB!I346/BALSAB!I$10</f>
        <v>-0.00277700663071454</v>
      </c>
      <c r="J74" s="70" t="n">
        <f aca="false">+BALSAB!J346/BALSAB!J$10</f>
        <v>-0.00154229098532197</v>
      </c>
      <c r="K74" s="70" t="n">
        <f aca="false">+BALSAB!K346/BALSAB!K$10</f>
        <v>-0.00145472166617343</v>
      </c>
      <c r="L74" s="70" t="n">
        <f aca="false">+BALSAB!L346/BALSAB!L$10</f>
        <v>-0.00149920311919</v>
      </c>
      <c r="M74" s="70" t="n">
        <f aca="false">+BALSAB!M346/BALSAB!M$10</f>
        <v>-0.00450419383725977</v>
      </c>
      <c r="N74" s="70"/>
      <c r="O74" s="70" t="n">
        <f aca="false">+BALSAB!O346/BALSAB!O$10</f>
        <v>-0.000392387583604287</v>
      </c>
      <c r="P74" s="70"/>
      <c r="Q74" s="70" t="n">
        <f aca="false">+BALSAB!Q346/BALSAB!Q$10</f>
        <v>-0.000748192424173688</v>
      </c>
      <c r="R74" s="70" t="n">
        <f aca="false">+BALSAB!R346/BALSAB!R$10</f>
        <v>-0.0016713613862645</v>
      </c>
      <c r="S74" s="70" t="n">
        <f aca="false">+BALSAB!S346/BALSAB!S$10</f>
        <v>-0.00185997595625832</v>
      </c>
      <c r="T74" s="70" t="n">
        <f aca="false">+BALSAB!T346/BALSAB!T$10</f>
        <v>-5.47438523250747E-006</v>
      </c>
      <c r="U74" s="70" t="n">
        <f aca="false">+BALSAB!U346/BALSAB!U$10</f>
        <v>-0.00634617754679591</v>
      </c>
      <c r="V74" s="70" t="n">
        <f aca="false">+BALSAB!V346/BALSAB!V$10</f>
        <v>0</v>
      </c>
      <c r="W74" s="70"/>
      <c r="X74" s="70" t="n">
        <f aca="false">+BALSAB!X346/BALSAB!X$10</f>
        <v>-0.00273380650181193</v>
      </c>
      <c r="Y74" s="70" t="n">
        <f aca="false">+BALSAB!Y346/BALSAB!Y$10</f>
        <v>-0.00129577952736472</v>
      </c>
      <c r="Z74" s="70" t="n">
        <f aca="false">+BALSAB!Z346/BALSAB!Z$10</f>
        <v>-0.0040222436548473</v>
      </c>
      <c r="AA74" s="70" t="n">
        <f aca="false">+BALSAB!AA346/BALSAB!AA$10</f>
        <v>-0.00509611840076333</v>
      </c>
      <c r="AB74" s="70" t="n">
        <f aca="false">+BALSAB!AB346/BALSAB!AB$10</f>
        <v>-0.00161775342473379</v>
      </c>
      <c r="AC74" s="29"/>
    </row>
    <row r="75" s="1" customFormat="true" ht="12.75" hidden="false" customHeight="true" outlineLevel="0" collapsed="false">
      <c r="B75" s="66" t="n">
        <f aca="false">+BALSAB!B350</f>
        <v>18</v>
      </c>
      <c r="C75" s="20" t="str">
        <f aca="false">+BALSAB!C350</f>
        <v>PROPIEDADES Y EQUIPO</v>
      </c>
      <c r="D75" s="70" t="n">
        <f aca="false">+BALSAB!D350/BALSAB!D$10</f>
        <v>0.023047789369106</v>
      </c>
      <c r="E75" s="70" t="n">
        <f aca="false">+BALSAB!E350/BALSAB!E$10</f>
        <v>0.023047789369106</v>
      </c>
      <c r="F75" s="70" t="n">
        <f aca="false">+BALSAB!F350/BALSAB!F$10</f>
        <v>0.0395023349487743</v>
      </c>
      <c r="G75" s="70" t="n">
        <f aca="false">+BALSAB!G350/BALSAB!G$10</f>
        <v>0.0377777816976085</v>
      </c>
      <c r="H75" s="70" t="n">
        <f aca="false">+BALSAB!H350/BALSAB!H$10</f>
        <v>0.00497091459341469</v>
      </c>
      <c r="I75" s="70" t="n">
        <f aca="false">+BALSAB!I350/BALSAB!I$10</f>
        <v>0.0282301948111007</v>
      </c>
      <c r="J75" s="70" t="n">
        <f aca="false">+BALSAB!J350/BALSAB!J$10</f>
        <v>0.0177808695202445</v>
      </c>
      <c r="K75" s="70" t="n">
        <f aca="false">+BALSAB!K350/BALSAB!K$10</f>
        <v>0.0232622805811558</v>
      </c>
      <c r="L75" s="70" t="n">
        <f aca="false">+BALSAB!L350/BALSAB!L$10</f>
        <v>0.0204779591893582</v>
      </c>
      <c r="M75" s="70" t="n">
        <f aca="false">+BALSAB!M350/BALSAB!M$10</f>
        <v>0.0230647636335882</v>
      </c>
      <c r="N75" s="70"/>
      <c r="O75" s="70" t="n">
        <f aca="false">+BALSAB!O350/BALSAB!O$10</f>
        <v>0.00550282526568494</v>
      </c>
      <c r="P75" s="70"/>
      <c r="Q75" s="70" t="n">
        <f aca="false">+BALSAB!Q350/BALSAB!Q$10</f>
        <v>0.0158518126574124</v>
      </c>
      <c r="R75" s="70" t="n">
        <f aca="false">+BALSAB!R350/BALSAB!R$10</f>
        <v>0.0487676805762701</v>
      </c>
      <c r="S75" s="70" t="n">
        <f aca="false">+BALSAB!S350/BALSAB!S$10</f>
        <v>0.0195161724310578</v>
      </c>
      <c r="T75" s="70" t="n">
        <f aca="false">+BALSAB!T350/BALSAB!T$10</f>
        <v>0.00781871978878471</v>
      </c>
      <c r="U75" s="70" t="n">
        <f aca="false">+BALSAB!U350/BALSAB!U$10</f>
        <v>0.191829758237693</v>
      </c>
      <c r="V75" s="70" t="n">
        <f aca="false">+BALSAB!V350/BALSAB!V$10</f>
        <v>0.0030458637950817</v>
      </c>
      <c r="W75" s="70"/>
      <c r="X75" s="70" t="n">
        <f aca="false">+BALSAB!X350/BALSAB!X$10</f>
        <v>0.0105611458034138</v>
      </c>
      <c r="Y75" s="70" t="n">
        <f aca="false">+BALSAB!Y350/BALSAB!Y$10</f>
        <v>0.0100249949457043</v>
      </c>
      <c r="Z75" s="70" t="n">
        <f aca="false">+BALSAB!Z350/BALSAB!Z$10</f>
        <v>0.0235209382914771</v>
      </c>
      <c r="AA75" s="70" t="n">
        <f aca="false">+BALSAB!AA350/BALSAB!AA$10</f>
        <v>0.0257034874765231</v>
      </c>
      <c r="AB75" s="70" t="n">
        <f aca="false">+BALSAB!AB350/BALSAB!AB$10</f>
        <v>0.0186340385742211</v>
      </c>
      <c r="AC75" s="29"/>
    </row>
    <row r="76" s="1" customFormat="true" ht="12.75" hidden="false" customHeight="true" outlineLevel="0" collapsed="false">
      <c r="B76" s="66" t="n">
        <f aca="false">+BALSAB!B352</f>
        <v>1802</v>
      </c>
      <c r="C76" s="20" t="str">
        <f aca="false">+BALSAB!C352</f>
        <v>EDIFICIOS</v>
      </c>
      <c r="D76" s="70" t="n">
        <f aca="false">+BALSAB!D352/BALSAB!D$10</f>
        <v>0.0258458681400807</v>
      </c>
      <c r="E76" s="70" t="n">
        <f aca="false">+BALSAB!E352/BALSAB!E$10</f>
        <v>0.0258458681400807</v>
      </c>
      <c r="F76" s="70" t="n">
        <f aca="false">+BALSAB!F352/BALSAB!F$10</f>
        <v>0.0335016411363488</v>
      </c>
      <c r="G76" s="70" t="n">
        <f aca="false">+BALSAB!G352/BALSAB!G$10</f>
        <v>0.0397142765005781</v>
      </c>
      <c r="H76" s="70" t="n">
        <f aca="false">+BALSAB!H352/BALSAB!H$10</f>
        <v>0.00222139243347844</v>
      </c>
      <c r="I76" s="70" t="n">
        <f aca="false">+BALSAB!I352/BALSAB!I$10</f>
        <v>0.0258799945506419</v>
      </c>
      <c r="J76" s="70" t="n">
        <f aca="false">+BALSAB!J352/BALSAB!J$10</f>
        <v>0.0111427588285275</v>
      </c>
      <c r="K76" s="70" t="n">
        <f aca="false">+BALSAB!K352/BALSAB!K$10</f>
        <v>0.0441280226571756</v>
      </c>
      <c r="L76" s="70" t="n">
        <f aca="false">+BALSAB!L352/BALSAB!L$10</f>
        <v>0.0273729253525551</v>
      </c>
      <c r="M76" s="70" t="n">
        <f aca="false">+BALSAB!M352/BALSAB!M$10</f>
        <v>0.0205275262333615</v>
      </c>
      <c r="N76" s="70"/>
      <c r="O76" s="70" t="n">
        <f aca="false">+BALSAB!O352/BALSAB!O$10</f>
        <v>0</v>
      </c>
      <c r="P76" s="70"/>
      <c r="Q76" s="70" t="n">
        <f aca="false">+BALSAB!Q352/BALSAB!Q$10</f>
        <v>0.0121719460476728</v>
      </c>
      <c r="R76" s="70" t="n">
        <f aca="false">+BALSAB!R352/BALSAB!R$10</f>
        <v>0.0630147108113491</v>
      </c>
      <c r="S76" s="70" t="n">
        <f aca="false">+BALSAB!S352/BALSAB!S$10</f>
        <v>0.0183088559570053</v>
      </c>
      <c r="T76" s="70" t="n">
        <f aca="false">+BALSAB!T352/BALSAB!T$10</f>
        <v>0.000136288668713665</v>
      </c>
      <c r="U76" s="70" t="n">
        <f aca="false">+BALSAB!U352/BALSAB!U$10</f>
        <v>0.901930349123946</v>
      </c>
      <c r="V76" s="70" t="n">
        <f aca="false">+BALSAB!V352/BALSAB!V$10</f>
        <v>0</v>
      </c>
      <c r="W76" s="70"/>
      <c r="X76" s="70" t="n">
        <f aca="false">+BALSAB!X352/BALSAB!X$10</f>
        <v>0.00338474462423395</v>
      </c>
      <c r="Y76" s="70" t="n">
        <f aca="false">+BALSAB!Y352/BALSAB!Y$10</f>
        <v>0.0154018312125889</v>
      </c>
      <c r="Z76" s="70" t="n">
        <f aca="false">+BALSAB!Z352/BALSAB!Z$10</f>
        <v>0.024677045163243</v>
      </c>
      <c r="AA76" s="70" t="n">
        <f aca="false">+BALSAB!AA352/BALSAB!AA$10</f>
        <v>0.0258633560508501</v>
      </c>
      <c r="AB76" s="70" t="n">
        <f aca="false">+BALSAB!AB352/BALSAB!AB$10</f>
        <v>0.0220208015464</v>
      </c>
      <c r="AC76" s="29"/>
    </row>
    <row r="77" customFormat="false" ht="12.75" hidden="false" customHeight="true" outlineLevel="0" collapsed="false">
      <c r="B77" s="66" t="n">
        <f aca="false">+BALCONS!B83</f>
        <v>1805</v>
      </c>
      <c r="C77" s="20" t="str">
        <f aca="false">+BALCONS!C83</f>
        <v>MUEBLES, ENSERES Y EQUIPOS DE OFICINA</v>
      </c>
      <c r="D77" s="70" t="n">
        <f aca="false">+BALCONS!D83/BALCONS!D$96</f>
        <v>0.00393131882564802</v>
      </c>
      <c r="E77" s="70" t="n">
        <f aca="false">+BALCONS!E83/BALCONS!E$96</f>
        <v>0.00393131882564802</v>
      </c>
      <c r="F77" s="70" t="n">
        <f aca="false">+BALCONS!F83/BALCONS!F$96</f>
        <v>0.0165711826215903</v>
      </c>
      <c r="G77" s="70" t="n">
        <f aca="false">+BALCONS!G83/BALCONS!G$96</f>
        <v>0.00319857755808195</v>
      </c>
      <c r="H77" s="70" t="n">
        <f aca="false">+BALCONS!H83/BALCONS!H$96</f>
        <v>0.00555448872078347</v>
      </c>
      <c r="I77" s="70" t="n">
        <f aca="false">+BALCONS!I83/BALCONS!I$96</f>
        <v>0.00870480396248403</v>
      </c>
      <c r="J77" s="70" t="n">
        <f aca="false">+BALCONS!J83/BALCONS!J$96</f>
        <v>0.00473337385781919</v>
      </c>
      <c r="K77" s="70" t="n">
        <f aca="false">+BALCONS!K83/BALCONS!K$96</f>
        <v>0.0086051100064157</v>
      </c>
      <c r="L77" s="70" t="n">
        <f aca="false">+BALCONS!L83/BALCONS!L$96</f>
        <v>0.00663843433437788</v>
      </c>
      <c r="M77" s="70" t="n">
        <f aca="false">+BALCONS!M83/BALCONS!M$96</f>
        <v>0.00586852296480657</v>
      </c>
      <c r="N77" s="70"/>
      <c r="O77" s="70" t="n">
        <f aca="false">+BALCONS!O83/BALCONS!O$96</f>
        <v>0.00427128733246787</v>
      </c>
      <c r="P77" s="70"/>
      <c r="Q77" s="70" t="n">
        <f aca="false">+BALCONS!Q83/BALCONS!Q$96</f>
        <v>0.00490367453373787</v>
      </c>
      <c r="R77" s="70" t="n">
        <f aca="false">+BALCONS!R83/BALCONS!R$96</f>
        <v>0.00290174768759789</v>
      </c>
      <c r="S77" s="70" t="n">
        <f aca="false">+BALCONS!S83/BALCONS!S$96</f>
        <v>0.00466281312457177</v>
      </c>
      <c r="T77" s="70" t="n">
        <f aca="false">+BALCONS!T83/BALCONS!T$96</f>
        <v>0.00105327033914452</v>
      </c>
      <c r="U77" s="70" t="n">
        <f aca="false">+BALCONS!U83/BALCONS!U$96</f>
        <v>0.0187533742190993</v>
      </c>
      <c r="V77" s="70" t="n">
        <f aca="false">+BALCONS!V83/BALCONS!V$96</f>
        <v>0.0114749177883425</v>
      </c>
      <c r="W77" s="70"/>
      <c r="X77" s="70" t="n">
        <f aca="false">+BALCONS!X83/BALCONS!X$96</f>
        <v>0.0118948786925439</v>
      </c>
      <c r="Y77" s="70" t="n">
        <f aca="false">+BALCONS!Y83/BALCONS!Y$96</f>
        <v>0.0100691339277718</v>
      </c>
      <c r="Z77" s="70" t="n">
        <f aca="false">+BALCONS!Z83/BALCONS!Z$96</f>
        <v>0.00635700004593915</v>
      </c>
      <c r="AA77" s="70" t="n">
        <f aca="false">+BALCONS!AA83/BALCONS!AA$96</f>
        <v>0.00637746773961644</v>
      </c>
      <c r="AB77" s="70" t="n">
        <f aca="false">+BALCONS!AB83/BALCONS!AB$96</f>
        <v>0.00631117126593742</v>
      </c>
      <c r="AC77" s="29"/>
    </row>
    <row r="78" customFormat="false" ht="12.75" hidden="false" customHeight="true" outlineLevel="0" collapsed="false">
      <c r="B78" s="66" t="n">
        <f aca="false">+BALCONS!B84</f>
        <v>1806</v>
      </c>
      <c r="C78" s="20" t="str">
        <f aca="false">+BALCONS!C84</f>
        <v>EQUIPOS DE COMPUTACIÓN</v>
      </c>
      <c r="D78" s="67" t="n">
        <f aca="false">+BALCONS!D84/BALCONS!D$96</f>
        <v>0.00466973957719854</v>
      </c>
      <c r="E78" s="67" t="n">
        <f aca="false">+BALCONS!E84/BALCONS!E$96</f>
        <v>0.00466973957719854</v>
      </c>
      <c r="F78" s="67" t="n">
        <f aca="false">+BALCONS!F84/BALCONS!F$96</f>
        <v>0.0164020737261442</v>
      </c>
      <c r="G78" s="67" t="n">
        <f aca="false">+BALCONS!G84/BALCONS!G$96</f>
        <v>0.00430972409975405</v>
      </c>
      <c r="H78" s="67" t="n">
        <f aca="false">+BALCONS!H84/BALCONS!H$96</f>
        <v>0.00857388404756668</v>
      </c>
      <c r="I78" s="67" t="n">
        <f aca="false">+BALCONS!I84/BALCONS!I$96</f>
        <v>0.0099498494596232</v>
      </c>
      <c r="J78" s="67" t="n">
        <f aca="false">+BALCONS!J84/BALCONS!J$96</f>
        <v>0.0048402799376427</v>
      </c>
      <c r="K78" s="67" t="n">
        <f aca="false">+BALCONS!K84/BALCONS!K$96</f>
        <v>0.0140119889430337</v>
      </c>
      <c r="L78" s="67" t="n">
        <f aca="false">+BALCONS!L84/BALCONS!L$96</f>
        <v>0.00935315469410088</v>
      </c>
      <c r="M78" s="67" t="n">
        <f aca="false">+BALCONS!M84/BALCONS!M$96</f>
        <v>0.00678396455473596</v>
      </c>
      <c r="N78" s="67"/>
      <c r="O78" s="67" t="n">
        <f aca="false">+BALCONS!O84/BALCONS!O$96</f>
        <v>0.007316216345109</v>
      </c>
      <c r="P78" s="67"/>
      <c r="Q78" s="67" t="n">
        <f aca="false">+BALCONS!Q84/BALCONS!Q$96</f>
        <v>0.00265816820502909</v>
      </c>
      <c r="R78" s="67" t="n">
        <f aca="false">+BALCONS!R84/BALCONS!R$96</f>
        <v>0.0032999653816754</v>
      </c>
      <c r="S78" s="67" t="n">
        <f aca="false">+BALCONS!S84/BALCONS!S$96</f>
        <v>0.00552367819251817</v>
      </c>
      <c r="T78" s="67" t="n">
        <f aca="false">+BALCONS!T84/BALCONS!T$96</f>
        <v>0.00250267800781696</v>
      </c>
      <c r="U78" s="67" t="n">
        <f aca="false">+BALCONS!U84/BALCONS!U$96</f>
        <v>0.0297494235729936</v>
      </c>
      <c r="V78" s="67" t="n">
        <f aca="false">+BALCONS!V84/BALCONS!V$96</f>
        <v>0.00393810163072137</v>
      </c>
      <c r="W78" s="67"/>
      <c r="X78" s="67" t="n">
        <f aca="false">+BALCONS!X84/BALCONS!X$96</f>
        <v>0.00833829979726458</v>
      </c>
      <c r="Y78" s="67" t="n">
        <f aca="false">+BALCONS!Y84/BALCONS!Y$96</f>
        <v>0.00602820797609586</v>
      </c>
      <c r="Z78" s="67" t="n">
        <f aca="false">+BALCONS!Z84/BALCONS!Z$96</f>
        <v>0.00736229395683304</v>
      </c>
      <c r="AA78" s="67" t="n">
        <f aca="false">+BALCONS!AA84/BALCONS!AA$96</f>
        <v>0.00737550584320351</v>
      </c>
      <c r="AB78" s="67" t="n">
        <f aca="false">+BALCONS!AB84/BALCONS!AB$96</f>
        <v>0.00733271150150484</v>
      </c>
      <c r="AC78" s="18"/>
    </row>
    <row r="79" customFormat="false" ht="12.75" hidden="false" customHeight="true" outlineLevel="0" collapsed="false">
      <c r="B79" s="66" t="n">
        <f aca="false">+BALSAB!B361</f>
        <v>1899</v>
      </c>
      <c r="C79" s="20" t="str">
        <f aca="false">+BALSAB!C361</f>
        <v>(DEPRECIACIÓN ACUMULADA)</v>
      </c>
      <c r="D79" s="67" t="n">
        <f aca="false">+BALSAB!D361/BALSAB!D$10</f>
        <v>-0.0188656046297237</v>
      </c>
      <c r="E79" s="67" t="n">
        <f aca="false">+BALSAB!E361/BALSAB!E$10</f>
        <v>-0.0188656046297237</v>
      </c>
      <c r="F79" s="67" t="n">
        <f aca="false">+BALSAB!F361/BALSAB!F$10</f>
        <v>-0.0285789872393362</v>
      </c>
      <c r="G79" s="67" t="n">
        <f aca="false">+BALSAB!G361/BALSAB!G$10</f>
        <v>-0.0242906154109521</v>
      </c>
      <c r="H79" s="67" t="n">
        <f aca="false">+BALSAB!H361/BALSAB!H$10</f>
        <v>-0.0127199893541728</v>
      </c>
      <c r="I79" s="67" t="n">
        <f aca="false">+BALSAB!I361/BALSAB!I$10</f>
        <v>-0.0222377409328731</v>
      </c>
      <c r="J79" s="67" t="n">
        <f aca="false">+BALSAB!J361/BALSAB!J$10</f>
        <v>-0.0103678871104903</v>
      </c>
      <c r="K79" s="67" t="n">
        <f aca="false">+BALSAB!K361/BALSAB!K$10</f>
        <v>-0.0497734582897455</v>
      </c>
      <c r="L79" s="67" t="n">
        <f aca="false">+BALSAB!L361/BALSAB!L$10</f>
        <v>-0.02975712060385</v>
      </c>
      <c r="M79" s="67" t="n">
        <f aca="false">+BALSAB!M361/BALSAB!M$10</f>
        <v>-0.0234032090776638</v>
      </c>
      <c r="N79" s="67"/>
      <c r="O79" s="67" t="n">
        <f aca="false">+BALSAB!O361/BALSAB!O$10</f>
        <v>-0.0090442478643184</v>
      </c>
      <c r="P79" s="67"/>
      <c r="Q79" s="67" t="n">
        <f aca="false">+BALSAB!Q361/BALSAB!Q$10</f>
        <v>-0.00707917534288541</v>
      </c>
      <c r="R79" s="67" t="n">
        <f aca="false">+BALSAB!R361/BALSAB!R$10</f>
        <v>-0.0366708348557615</v>
      </c>
      <c r="S79" s="67" t="n">
        <f aca="false">+BALSAB!S361/BALSAB!S$10</f>
        <v>-0.0170260366891409</v>
      </c>
      <c r="T79" s="67" t="n">
        <f aca="false">+BALSAB!T361/BALSAB!T$10</f>
        <v>-0.00193942640547724</v>
      </c>
      <c r="U79" s="67" t="n">
        <f aca="false">+BALSAB!U361/BALSAB!U$10</f>
        <v>-0.824196321816234</v>
      </c>
      <c r="V79" s="67" t="n">
        <f aca="false">+BALSAB!V361/BALSAB!V$10</f>
        <v>-0.0131547999876954</v>
      </c>
      <c r="W79" s="67"/>
      <c r="X79" s="67" t="n">
        <f aca="false">+BALSAB!X361/BALSAB!X$10</f>
        <v>-0.0171642261594369</v>
      </c>
      <c r="Y79" s="67" t="n">
        <f aca="false">+BALSAB!Y361/BALSAB!Y$10</f>
        <v>-0.0255760074390773</v>
      </c>
      <c r="Z79" s="67" t="n">
        <f aca="false">+BALSAB!Z361/BALSAB!Z$10</f>
        <v>-0.0216437934503088</v>
      </c>
      <c r="AA79" s="67" t="n">
        <f aca="false">+BALSAB!AA361/BALSAB!AA$10</f>
        <v>-0.0205936392457841</v>
      </c>
      <c r="AB79" s="67" t="n">
        <f aca="false">+BALSAB!AB361/BALSAB!AB$10</f>
        <v>-0.0239951715179049</v>
      </c>
      <c r="AC79" s="18"/>
    </row>
    <row r="80" customFormat="false" ht="12.75" hidden="false" customHeight="true" outlineLevel="0" collapsed="false">
      <c r="B80" s="66" t="n">
        <f aca="false">+BALSAB!B370</f>
        <v>19</v>
      </c>
      <c r="C80" s="20" t="str">
        <f aca="false">+BALSAB!C370</f>
        <v>OTROS ACTIVOS</v>
      </c>
      <c r="D80" s="67" t="n">
        <f aca="false">+BALSAB!D370/BALSAB!D$10</f>
        <v>0.0395025520865217</v>
      </c>
      <c r="E80" s="67" t="n">
        <f aca="false">+BALSAB!E370/BALSAB!E$10</f>
        <v>0.0395025520865217</v>
      </c>
      <c r="F80" s="67" t="n">
        <f aca="false">+BALSAB!F370/BALSAB!F$10</f>
        <v>0.0411346336495865</v>
      </c>
      <c r="G80" s="67" t="n">
        <f aca="false">+BALSAB!G370/BALSAB!G$10</f>
        <v>0.0470138341351123</v>
      </c>
      <c r="H80" s="67" t="n">
        <f aca="false">+BALSAB!H370/BALSAB!H$10</f>
        <v>0.0485784636704743</v>
      </c>
      <c r="I80" s="67" t="n">
        <f aca="false">+BALSAB!I370/BALSAB!I$10</f>
        <v>0.045398649782268</v>
      </c>
      <c r="J80" s="67" t="n">
        <f aca="false">+BALSAB!J370/BALSAB!J$10</f>
        <v>0.044628729501583</v>
      </c>
      <c r="K80" s="67" t="n">
        <f aca="false">+BALSAB!K370/BALSAB!K$10</f>
        <v>0.0438776557805985</v>
      </c>
      <c r="L80" s="67" t="n">
        <f aca="false">+BALSAB!L370/BALSAB!L$10</f>
        <v>0.0442591689721683</v>
      </c>
      <c r="M80" s="67" t="n">
        <f aca="false">+BALSAB!M370/BALSAB!M$10</f>
        <v>0.0459623590581529</v>
      </c>
      <c r="N80" s="67"/>
      <c r="O80" s="67" t="n">
        <f aca="false">+BALSAB!O370/BALSAB!O$10</f>
        <v>0.0919007212233449</v>
      </c>
      <c r="P80" s="67"/>
      <c r="Q80" s="67" t="n">
        <f aca="false">+BALSAB!Q370/BALSAB!Q$10</f>
        <v>0.0854212930006651</v>
      </c>
      <c r="R80" s="67" t="n">
        <f aca="false">+BALSAB!R370/BALSAB!R$10</f>
        <v>0.0606813486576758</v>
      </c>
      <c r="S80" s="67" t="n">
        <f aca="false">+BALSAB!S370/BALSAB!S$10</f>
        <v>0.0723533850682122</v>
      </c>
      <c r="T80" s="67" t="n">
        <f aca="false">+BALSAB!T370/BALSAB!T$10</f>
        <v>0.356008090071408</v>
      </c>
      <c r="U80" s="67" t="n">
        <f aca="false">+BALSAB!U370/BALSAB!U$10</f>
        <v>0.0376268059602412</v>
      </c>
      <c r="V80" s="67" t="n">
        <f aca="false">+BALSAB!V370/BALSAB!V$10</f>
        <v>0.0362043146888756</v>
      </c>
      <c r="W80" s="67"/>
      <c r="X80" s="67" t="n">
        <f aca="false">+BALSAB!X370/BALSAB!X$10</f>
        <v>0.0309828140986055</v>
      </c>
      <c r="Y80" s="67" t="n">
        <f aca="false">+BALSAB!Y370/BALSAB!Y$10</f>
        <v>0.0861629914248859</v>
      </c>
      <c r="Z80" s="67" t="n">
        <f aca="false">+BALSAB!Z370/BALSAB!Z$10</f>
        <v>0.0483870858818395</v>
      </c>
      <c r="AA80" s="67" t="n">
        <f aca="false">+BALSAB!AA370/BALSAB!AA$10</f>
        <v>0.0425239782692082</v>
      </c>
      <c r="AB80" s="67" t="n">
        <f aca="false">+BALSAB!AB370/BALSAB!AB$10</f>
        <v>0.061515046127008</v>
      </c>
      <c r="AC80" s="18"/>
    </row>
    <row r="81" customFormat="false" ht="12.75" hidden="false" customHeight="true" outlineLevel="0" collapsed="false">
      <c r="B81" s="66" t="n">
        <f aca="false">+BALSAB!B371</f>
        <v>1901</v>
      </c>
      <c r="C81" s="20" t="str">
        <f aca="false">+BALSAB!C371</f>
        <v>INVERSIONES EN ACCIONES Y PARTICIPACIONES</v>
      </c>
      <c r="D81" s="67" t="n">
        <f aca="false">+BALSAB!D371/BALSAB!D$10</f>
        <v>0.00494692029767494</v>
      </c>
      <c r="E81" s="67" t="n">
        <f aca="false">+BALSAB!E371/BALSAB!E$10</f>
        <v>0.00494692029767494</v>
      </c>
      <c r="F81" s="67" t="n">
        <f aca="false">+BALSAB!F371/BALSAB!F$10</f>
        <v>0.00133650396920255</v>
      </c>
      <c r="G81" s="67" t="n">
        <f aca="false">+BALSAB!G371/BALSAB!G$10</f>
        <v>0.00102422431349578</v>
      </c>
      <c r="H81" s="67" t="n">
        <f aca="false">+BALSAB!H371/BALSAB!H$10</f>
        <v>0.00174941806092516</v>
      </c>
      <c r="I81" s="67" t="n">
        <f aca="false">+BALSAB!I371/BALSAB!I$10</f>
        <v>0.00136042768213941</v>
      </c>
      <c r="J81" s="67" t="n">
        <f aca="false">+BALSAB!J371/BALSAB!J$10</f>
        <v>0.00090378688198197</v>
      </c>
      <c r="K81" s="67" t="n">
        <f aca="false">+BALSAB!K371/BALSAB!K$10</f>
        <v>0.00174518755728452</v>
      </c>
      <c r="L81" s="67" t="n">
        <f aca="false">+BALSAB!L371/BALSAB!L$10</f>
        <v>0.00131779215247276</v>
      </c>
      <c r="M81" s="67" t="n">
        <f aca="false">+BALSAB!M371/BALSAB!M$10</f>
        <v>0.00297432492679794</v>
      </c>
      <c r="N81" s="67"/>
      <c r="O81" s="67" t="n">
        <f aca="false">+BALSAB!O371/BALSAB!O$10</f>
        <v>0.050081672286707</v>
      </c>
      <c r="P81" s="67"/>
      <c r="Q81" s="67" t="n">
        <f aca="false">+BALSAB!Q371/BALSAB!Q$10</f>
        <v>0.000391110537018044</v>
      </c>
      <c r="R81" s="67" t="n">
        <f aca="false">+BALSAB!R371/BALSAB!R$10</f>
        <v>2.81525370946412E-009</v>
      </c>
      <c r="S81" s="67" t="n">
        <f aca="false">+BALSAB!S371/BALSAB!S$10</f>
        <v>0.0178263242674906</v>
      </c>
      <c r="T81" s="67" t="n">
        <f aca="false">+BALSAB!T371/BALSAB!T$10</f>
        <v>0.00294256644477639</v>
      </c>
      <c r="U81" s="67" t="n">
        <f aca="false">+BALSAB!U371/BALSAB!U$10</f>
        <v>0.0136458455171611</v>
      </c>
      <c r="V81" s="67" t="n">
        <f aca="false">+BALSAB!V371/BALSAB!V$10</f>
        <v>0.00114843825811196</v>
      </c>
      <c r="W81" s="67"/>
      <c r="X81" s="67" t="n">
        <f aca="false">+BALSAB!X371/BALSAB!X$10</f>
        <v>0.000522756402171365</v>
      </c>
      <c r="Y81" s="67" t="n">
        <f aca="false">+BALSAB!Y371/BALSAB!Y$10</f>
        <v>0.00136000361567983</v>
      </c>
      <c r="Z81" s="67" t="n">
        <f aca="false">+BALSAB!Z371/BALSAB!Z$10</f>
        <v>0.00463194601123497</v>
      </c>
      <c r="AA81" s="67" t="n">
        <f aca="false">+BALSAB!AA371/BALSAB!AA$10</f>
        <v>0.00310903984660832</v>
      </c>
      <c r="AB81" s="67" t="n">
        <f aca="false">+BALSAB!AB371/BALSAB!AB$10</f>
        <v>0.008041852993544</v>
      </c>
      <c r="AC81" s="18"/>
    </row>
    <row r="82" customFormat="false" ht="12.75" hidden="false" customHeight="true" outlineLevel="0" collapsed="false">
      <c r="B82" s="66" t="n">
        <f aca="false">+BALSAB!B376</f>
        <v>1902</v>
      </c>
      <c r="C82" s="20" t="str">
        <f aca="false">+BALSAB!C376</f>
        <v>DERECHOS FIDUCIARIOS</v>
      </c>
      <c r="D82" s="67" t="n">
        <f aca="false">+BALSAB!D376/BALSAB!D$10</f>
        <v>0.0214393039817036</v>
      </c>
      <c r="E82" s="67" t="n">
        <f aca="false">+BALSAB!E376/BALSAB!E$10</f>
        <v>0.0214393039817036</v>
      </c>
      <c r="F82" s="67" t="n">
        <f aca="false">+BALSAB!F376/BALSAB!F$10</f>
        <v>0.0263352991416579</v>
      </c>
      <c r="G82" s="67" t="n">
        <f aca="false">+BALSAB!G376/BALSAB!G$10</f>
        <v>0.0267451906784464</v>
      </c>
      <c r="H82" s="67" t="n">
        <f aca="false">+BALSAB!H376/BALSAB!H$10</f>
        <v>0.0266168546126193</v>
      </c>
      <c r="I82" s="67" t="n">
        <f aca="false">+BALSAB!I376/BALSAB!I$10</f>
        <v>0.0265590290263803</v>
      </c>
      <c r="J82" s="67" t="n">
        <f aca="false">+BALSAB!J376/BALSAB!J$10</f>
        <v>0.0237336783191013</v>
      </c>
      <c r="K82" s="67" t="n">
        <f aca="false">+BALSAB!K376/BALSAB!K$10</f>
        <v>0.0338558863283489</v>
      </c>
      <c r="L82" s="67" t="n">
        <f aca="false">+BALSAB!L376/BALSAB!L$10</f>
        <v>0.0287142394094828</v>
      </c>
      <c r="M82" s="67" t="n">
        <f aca="false">+BALSAB!M376/BALSAB!M$10</f>
        <v>0.0242733663311057</v>
      </c>
      <c r="N82" s="67"/>
      <c r="O82" s="67" t="n">
        <f aca="false">+BALSAB!O376/BALSAB!O$10</f>
        <v>0.0354954304971551</v>
      </c>
      <c r="P82" s="67"/>
      <c r="Q82" s="67" t="n">
        <f aca="false">+BALSAB!Q376/BALSAB!Q$10</f>
        <v>0.0703182462202431</v>
      </c>
      <c r="R82" s="67" t="n">
        <f aca="false">+BALSAB!R376/BALSAB!R$10</f>
        <v>0.0522393983022036</v>
      </c>
      <c r="S82" s="67" t="n">
        <f aca="false">+BALSAB!S376/BALSAB!S$10</f>
        <v>0.0424443099635698</v>
      </c>
      <c r="T82" s="67" t="n">
        <f aca="false">+BALSAB!T376/BALSAB!T$10</f>
        <v>0.336628792215642</v>
      </c>
      <c r="U82" s="67" t="n">
        <f aca="false">+BALSAB!U376/BALSAB!U$10</f>
        <v>0.00447801714265272</v>
      </c>
      <c r="V82" s="67" t="n">
        <f aca="false">+BALSAB!V376/BALSAB!V$10</f>
        <v>0.0280749891492077</v>
      </c>
      <c r="W82" s="67"/>
      <c r="X82" s="67" t="n">
        <f aca="false">+BALSAB!X376/BALSAB!X$10</f>
        <v>0.02471714108341</v>
      </c>
      <c r="Y82" s="67" t="n">
        <f aca="false">+BALSAB!Y376/BALSAB!Y$10</f>
        <v>0.0766271292710696</v>
      </c>
      <c r="Z82" s="67" t="n">
        <f aca="false">+BALSAB!Z376/BALSAB!Z$10</f>
        <v>0.0292793986711133</v>
      </c>
      <c r="AA82" s="67" t="n">
        <f aca="false">+BALSAB!AA376/BALSAB!AA$10</f>
        <v>0.0240628818286755</v>
      </c>
      <c r="AB82" s="67" t="n">
        <f aca="false">+BALSAB!AB376/BALSAB!AB$10</f>
        <v>0.0409595911987482</v>
      </c>
      <c r="AC82" s="18"/>
    </row>
    <row r="83" customFormat="false" ht="12.75" hidden="false" customHeight="true" outlineLevel="0" collapsed="false">
      <c r="B83" s="66" t="n">
        <f aca="false">+BALSAB!B396</f>
        <v>1904</v>
      </c>
      <c r="C83" s="20" t="str">
        <f aca="false">+BALSAB!C396</f>
        <v>GASTOS Y PAGOS ANTICIPADOS</v>
      </c>
      <c r="D83" s="67" t="n">
        <f aca="false">+BALSAB!D396/BALSAB!D$10</f>
        <v>0.00903400723884469</v>
      </c>
      <c r="E83" s="67" t="n">
        <f aca="false">+BALSAB!E396/BALSAB!E$10</f>
        <v>0.00903400723884469</v>
      </c>
      <c r="F83" s="67" t="n">
        <f aca="false">+BALSAB!F396/BALSAB!F$10</f>
        <v>0.0037811019922122</v>
      </c>
      <c r="G83" s="67" t="n">
        <f aca="false">+BALSAB!G396/BALSAB!G$10</f>
        <v>0.00417698290006167</v>
      </c>
      <c r="H83" s="67" t="n">
        <f aca="false">+BALSAB!H396/BALSAB!H$10</f>
        <v>0.00309122155438812</v>
      </c>
      <c r="I83" s="67" t="n">
        <f aca="false">+BALSAB!I396/BALSAB!I$10</f>
        <v>0.00369921551315598</v>
      </c>
      <c r="J83" s="67" t="n">
        <f aca="false">+BALSAB!J396/BALSAB!J$10</f>
        <v>0.00393335949839768</v>
      </c>
      <c r="K83" s="67" t="n">
        <f aca="false">+BALSAB!K396/BALSAB!K$10</f>
        <v>0.00419966093759764</v>
      </c>
      <c r="L83" s="67" t="n">
        <f aca="false">+BALSAB!L396/BALSAB!L$10</f>
        <v>0.00406439124415712</v>
      </c>
      <c r="M83" s="67" t="n">
        <f aca="false">+BALSAB!M396/BALSAB!M$10</f>
        <v>0.00820266220877481</v>
      </c>
      <c r="N83" s="67"/>
      <c r="O83" s="67" t="n">
        <f aca="false">+BALSAB!O396/BALSAB!O$10</f>
        <v>0.00321503503920441</v>
      </c>
      <c r="P83" s="67"/>
      <c r="Q83" s="67" t="n">
        <f aca="false">+BALSAB!Q396/BALSAB!Q$10</f>
        <v>0.00617510123931889</v>
      </c>
      <c r="R83" s="67" t="n">
        <f aca="false">+BALSAB!R396/BALSAB!R$10</f>
        <v>0.00186418670077135</v>
      </c>
      <c r="S83" s="67" t="n">
        <f aca="false">+BALSAB!S396/BALSAB!S$10</f>
        <v>0.00510326200453395</v>
      </c>
      <c r="T83" s="67" t="n">
        <f aca="false">+BALSAB!T396/BALSAB!T$10</f>
        <v>0.0174561901177269</v>
      </c>
      <c r="U83" s="67" t="n">
        <f aca="false">+BALSAB!U396/BALSAB!U$10</f>
        <v>0.00197388050508072</v>
      </c>
      <c r="V83" s="67" t="n">
        <f aca="false">+BALSAB!V396/BALSAB!V$10</f>
        <v>0.000967348561529443</v>
      </c>
      <c r="W83" s="67"/>
      <c r="X83" s="67" t="n">
        <f aca="false">+BALSAB!X396/BALSAB!X$10</f>
        <v>0.00156582312514553</v>
      </c>
      <c r="Y83" s="67" t="n">
        <f aca="false">+BALSAB!Y396/BALSAB!Y$10</f>
        <v>0.00393751064944075</v>
      </c>
      <c r="Z83" s="67" t="n">
        <f aca="false">+BALSAB!Z396/BALSAB!Z$10</f>
        <v>0.0057350317387705</v>
      </c>
      <c r="AA83" s="67" t="n">
        <f aca="false">+BALSAB!AA396/BALSAB!AA$10</f>
        <v>0.00630021953196795</v>
      </c>
      <c r="AB83" s="67" t="n">
        <f aca="false">+BALSAB!AB396/BALSAB!AB$10</f>
        <v>0.00446953170527875</v>
      </c>
      <c r="AC83" s="18"/>
    </row>
    <row r="84" customFormat="false" ht="12.75" hidden="false" customHeight="true" outlineLevel="0" collapsed="false">
      <c r="B84" s="69" t="n">
        <f aca="false">+BALSAB!B401</f>
        <v>1905</v>
      </c>
      <c r="C84" s="1" t="str">
        <f aca="false">+BALSAB!C401</f>
        <v>GASTOS DIFERIDOS</v>
      </c>
      <c r="D84" s="71" t="n">
        <f aca="false">+BALSAB!D401/BALSAB!D$10</f>
        <v>0.00235122446503503</v>
      </c>
      <c r="E84" s="71" t="n">
        <f aca="false">+BALSAB!E401/BALSAB!E$10</f>
        <v>0.00235122446503503</v>
      </c>
      <c r="F84" s="71" t="n">
        <f aca="false">+BALSAB!F401/BALSAB!F$10</f>
        <v>0.00686199030326265</v>
      </c>
      <c r="G84" s="71" t="n">
        <f aca="false">+BALSAB!G401/BALSAB!G$10</f>
        <v>0.00529825711637673</v>
      </c>
      <c r="H84" s="71" t="n">
        <f aca="false">+BALSAB!H401/BALSAB!H$10</f>
        <v>0.00317538593531321</v>
      </c>
      <c r="I84" s="71" t="n">
        <f aca="false">+BALSAB!I401/BALSAB!I$10</f>
        <v>0.00519911951274531</v>
      </c>
      <c r="J84" s="71" t="n">
        <f aca="false">+BALSAB!J401/BALSAB!J$10</f>
        <v>0.00345204140596623</v>
      </c>
      <c r="K84" s="71" t="n">
        <f aca="false">+BALSAB!K401/BALSAB!K$10</f>
        <v>0.0018480931739683</v>
      </c>
      <c r="L84" s="71" t="n">
        <f aca="false">+BALSAB!L401/BALSAB!L$10</f>
        <v>0.00266282998608859</v>
      </c>
      <c r="M84" s="71" t="n">
        <f aca="false">+BALSAB!M401/BALSAB!M$10</f>
        <v>0.00533656835723107</v>
      </c>
      <c r="N84" s="71"/>
      <c r="O84" s="71" t="n">
        <f aca="false">+BALSAB!O401/BALSAB!O$10</f>
        <v>0.00209164392247646</v>
      </c>
      <c r="P84" s="71"/>
      <c r="Q84" s="71" t="n">
        <f aca="false">+BALSAB!Q401/BALSAB!Q$10</f>
        <v>0.00728038855420391</v>
      </c>
      <c r="R84" s="71" t="n">
        <f aca="false">+BALSAB!R401/BALSAB!R$10</f>
        <v>0.00254628883465618</v>
      </c>
      <c r="S84" s="71" t="n">
        <f aca="false">+BALSAB!S401/BALSAB!S$10</f>
        <v>0.00424014534407604</v>
      </c>
      <c r="T84" s="71" t="n">
        <f aca="false">+BALSAB!T401/BALSAB!T$10</f>
        <v>0.0067404789505597</v>
      </c>
      <c r="U84" s="71" t="n">
        <f aca="false">+BALSAB!U401/BALSAB!U$10</f>
        <v>0.000620575488897566</v>
      </c>
      <c r="V84" s="71" t="n">
        <f aca="false">+BALSAB!V401/BALSAB!V$10</f>
        <v>0.00298353304335434</v>
      </c>
      <c r="W84" s="71"/>
      <c r="X84" s="71" t="n">
        <f aca="false">+BALSAB!X401/BALSAB!X$10</f>
        <v>0.0024742290918044</v>
      </c>
      <c r="Y84" s="71" t="n">
        <f aca="false">+BALSAB!Y401/BALSAB!Y$10</f>
        <v>0.00333760562096572</v>
      </c>
      <c r="Z84" s="71" t="n">
        <f aca="false">+BALSAB!Z401/BALSAB!Z$10</f>
        <v>0.00368337868663792</v>
      </c>
      <c r="AA84" s="71" t="n">
        <f aca="false">+BALSAB!AA401/BALSAB!AA$10</f>
        <v>0.00381061423547643</v>
      </c>
      <c r="AB84" s="71" t="n">
        <f aca="false">+BALSAB!AB401/BALSAB!AB$10</f>
        <v>0.00339848826038589</v>
      </c>
    </row>
    <row r="85" customFormat="false" ht="12.75" hidden="false" customHeight="true" outlineLevel="0" collapsed="false">
      <c r="B85" s="69" t="n">
        <f aca="false">+BALSAB!B424</f>
        <v>1999</v>
      </c>
      <c r="C85" s="1" t="str">
        <f aca="false">+BALSAB!C424</f>
        <v>(PROVISIÓN PARA OTROS ACTIVOS IRRECUPERABLES)</v>
      </c>
      <c r="D85" s="71" t="n">
        <f aca="false">+BALSAB!D424/BALSAB!D$10</f>
        <v>-0.00112675930120689</v>
      </c>
      <c r="E85" s="71" t="n">
        <f aca="false">+BALSAB!E424/BALSAB!E$10</f>
        <v>-0.00112675930120689</v>
      </c>
      <c r="F85" s="71" t="n">
        <f aca="false">+BALSAB!F424/BALSAB!F$10</f>
        <v>-0.000132863558580926</v>
      </c>
      <c r="G85" s="71" t="n">
        <f aca="false">+BALSAB!G424/BALSAB!G$10</f>
        <v>-0.00263639273701755</v>
      </c>
      <c r="H85" s="71" t="n">
        <f aca="false">+BALSAB!H424/BALSAB!H$10</f>
        <v>-0.000305524876000435</v>
      </c>
      <c r="I85" s="71" t="n">
        <f aca="false">+BALSAB!I424/BALSAB!I$10</f>
        <v>-0.00102009163888355</v>
      </c>
      <c r="J85" s="71" t="n">
        <f aca="false">+BALSAB!J424/BALSAB!J$10</f>
        <v>-0.000622615132095793</v>
      </c>
      <c r="K85" s="71" t="n">
        <f aca="false">+BALSAB!K424/BALSAB!K$10</f>
        <v>-1.59215348951181E-005</v>
      </c>
      <c r="L85" s="71" t="n">
        <f aca="false">+BALSAB!L424/BALSAB!L$10</f>
        <v>-0.000324095824723262</v>
      </c>
      <c r="M85" s="71" t="n">
        <f aca="false">+BALSAB!M424/BALSAB!M$10</f>
        <v>-0.00129495507519677</v>
      </c>
      <c r="N85" s="71"/>
      <c r="O85" s="71" t="n">
        <f aca="false">+BALSAB!O424/BALSAB!O$10</f>
        <v>-0.0115858514549741</v>
      </c>
      <c r="P85" s="71"/>
      <c r="Q85" s="71" t="n">
        <f aca="false">+BALSAB!Q424/BALSAB!Q$10</f>
        <v>-0.000615855896140869</v>
      </c>
      <c r="R85" s="71" t="n">
        <f aca="false">+BALSAB!R424/BALSAB!R$10</f>
        <v>-0.00072309154540888</v>
      </c>
      <c r="S85" s="71" t="n">
        <f aca="false">+BALSAB!S424/BALSAB!S$10</f>
        <v>-0.00452628639164246</v>
      </c>
      <c r="T85" s="71" t="n">
        <f aca="false">+BALSAB!T424/BALSAB!T$10</f>
        <v>-0.00964496769465952</v>
      </c>
      <c r="U85" s="71" t="n">
        <f aca="false">+BALSAB!U424/BALSAB!U$10</f>
        <v>-0.000290752499376396</v>
      </c>
      <c r="V85" s="71" t="n">
        <f aca="false">+BALSAB!V424/BALSAB!V$10</f>
        <v>-6.71182342114019E-005</v>
      </c>
      <c r="W85" s="71"/>
      <c r="X85" s="71" t="n">
        <f aca="false">+BALSAB!X424/BALSAB!X$10</f>
        <v>-0.000337077606989587</v>
      </c>
      <c r="Y85" s="71" t="n">
        <f aca="false">+BALSAB!Y424/BALSAB!Y$10</f>
        <v>-0.00175281582735211</v>
      </c>
      <c r="Z85" s="71" t="n">
        <f aca="false">+BALSAB!Z424/BALSAB!Z$10</f>
        <v>-0.00143041683703392</v>
      </c>
      <c r="AA85" s="71" t="n">
        <f aca="false">+BALSAB!AA424/BALSAB!AA$10</f>
        <v>-0.00107209798376939</v>
      </c>
      <c r="AB85" s="71" t="n">
        <f aca="false">+BALSAB!AB424/BALSAB!AB$10</f>
        <v>-0.00223272100259573</v>
      </c>
    </row>
    <row r="86" customFormat="false" ht="12.75" hidden="false" customHeight="true" outlineLevel="0" collapsed="false">
      <c r="B86" s="69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</row>
    <row r="87" customFormat="false" ht="12.75" hidden="false" customHeight="true" outlineLevel="0" collapsed="false">
      <c r="B87" s="72"/>
      <c r="C87" s="2" t="s">
        <v>4</v>
      </c>
      <c r="D87" s="71" t="n">
        <f aca="false">+BALSAB!D10/BALSAB!D$10</f>
        <v>1</v>
      </c>
      <c r="E87" s="71" t="n">
        <f aca="false">+BALSAB!E10/BALSAB!E$10</f>
        <v>1</v>
      </c>
      <c r="F87" s="71" t="n">
        <f aca="false">+BALSAB!F10/BALSAB!F$10</f>
        <v>1</v>
      </c>
      <c r="G87" s="71" t="n">
        <f aca="false">+BALSAB!G10/BALSAB!G$10</f>
        <v>1</v>
      </c>
      <c r="H87" s="71" t="n">
        <f aca="false">+BALSAB!H10/BALSAB!H$10</f>
        <v>1</v>
      </c>
      <c r="I87" s="71" t="n">
        <f aca="false">+BALSAB!I10/BALSAB!I$10</f>
        <v>1</v>
      </c>
      <c r="J87" s="71" t="n">
        <f aca="false">+BALSAB!J10/BALSAB!J$10</f>
        <v>1</v>
      </c>
      <c r="K87" s="71" t="n">
        <f aca="false">+BALSAB!K10/BALSAB!K$10</f>
        <v>1</v>
      </c>
      <c r="L87" s="71" t="n">
        <f aca="false">+BALSAB!L10/BALSAB!L$10</f>
        <v>1</v>
      </c>
      <c r="M87" s="71" t="n">
        <f aca="false">+BALSAB!M10/BALSAB!M$10</f>
        <v>1</v>
      </c>
      <c r="N87" s="71"/>
      <c r="O87" s="71" t="n">
        <f aca="false">+BALSAB!O10/BALSAB!O$10</f>
        <v>1</v>
      </c>
      <c r="P87" s="71"/>
      <c r="Q87" s="71" t="n">
        <f aca="false">+BALSAB!Q10/BALSAB!Q$10</f>
        <v>1</v>
      </c>
      <c r="R87" s="71" t="n">
        <f aca="false">+BALSAB!R10/BALSAB!R$10</f>
        <v>1</v>
      </c>
      <c r="S87" s="71" t="n">
        <f aca="false">+BALSAB!S10/BALSAB!S$10</f>
        <v>1</v>
      </c>
      <c r="T87" s="71" t="n">
        <f aca="false">+BALSAB!T10/BALSAB!T$10</f>
        <v>1</v>
      </c>
      <c r="U87" s="71" t="n">
        <f aca="false">+BALSAB!U10/BALSAB!U$10</f>
        <v>1</v>
      </c>
      <c r="V87" s="71" t="n">
        <f aca="false">+BALSAB!V10/BALSAB!V$10</f>
        <v>1</v>
      </c>
      <c r="W87" s="71"/>
      <c r="X87" s="71" t="n">
        <f aca="false">+BALSAB!X10/BALSAB!X$10</f>
        <v>1</v>
      </c>
      <c r="Y87" s="71" t="n">
        <f aca="false">+BALSAB!Y10/BALSAB!Y$10</f>
        <v>1</v>
      </c>
      <c r="Z87" s="71" t="n">
        <f aca="false">+BALSAB!Z10/BALSAB!Z$10</f>
        <v>1</v>
      </c>
      <c r="AA87" s="71" t="n">
        <f aca="false">+BALSAB!AA10/BALSAB!AA$10</f>
        <v>1</v>
      </c>
      <c r="AB87" s="71" t="n">
        <f aca="false">+BALSAB!AB10/BALSAB!AB$10</f>
        <v>1</v>
      </c>
    </row>
    <row r="88" customFormat="false" ht="12.75" hidden="false" customHeight="true" outlineLevel="0" collapsed="false">
      <c r="B88" s="72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</row>
    <row r="89" customFormat="false" ht="12.75" hidden="false" customHeight="true" outlineLevel="0" collapsed="false">
      <c r="B89" s="69"/>
      <c r="C89" s="2" t="s">
        <v>35</v>
      </c>
      <c r="D89" s="71" t="n">
        <f aca="false">+BALCONS!D96/BALCONS!$E96</f>
        <v>1</v>
      </c>
      <c r="E89" s="71" t="n">
        <f aca="false">+BALCONS!E96/BALCONS!$E96</f>
        <v>1</v>
      </c>
      <c r="F89" s="71" t="n">
        <f aca="false">+BALCONS!F96/BALCONS!$I96</f>
        <v>0.357175434414743</v>
      </c>
      <c r="G89" s="71" t="n">
        <f aca="false">+BALCONS!G96/BALCONS!$I96</f>
        <v>0.333024946167616</v>
      </c>
      <c r="H89" s="71" t="n">
        <f aca="false">+BALCONS!H96/BALCONS!$I96</f>
        <v>0.30979961941764</v>
      </c>
      <c r="I89" s="71" t="n">
        <f aca="false">+BALCONS!I96/BALCONS!$I96</f>
        <v>1</v>
      </c>
      <c r="J89" s="71" t="n">
        <f aca="false">+BALCONS!J96/BALCONS!$L96</f>
        <v>0.507957049901434</v>
      </c>
      <c r="K89" s="71" t="n">
        <f aca="false">+BALCONS!K96/BALCONS!$L96</f>
        <v>0.492042950098566</v>
      </c>
      <c r="L89" s="71" t="n">
        <f aca="false">+BALCONS!L96/BALCONS!$L96</f>
        <v>1</v>
      </c>
      <c r="M89" s="71" t="n">
        <f aca="false">+BALCONS!M96/BALCONS!$S96</f>
        <v>0.290148894719743</v>
      </c>
      <c r="N89" s="71"/>
      <c r="O89" s="71" t="n">
        <f aca="false">+BALCONS!O96/BALCONS!$S96</f>
        <v>0.337001826186316</v>
      </c>
      <c r="P89" s="71"/>
      <c r="Q89" s="71" t="n">
        <f aca="false">+BALCONS!Q96/BALCONS!$S96</f>
        <v>0.219149620227186</v>
      </c>
      <c r="R89" s="71" t="n">
        <f aca="false">+BALCONS!R96/BALCONS!$S96</f>
        <v>0.153699658866756</v>
      </c>
      <c r="S89" s="71" t="n">
        <f aca="false">+BALCONS!S96/BALCONS!$S96</f>
        <v>1</v>
      </c>
      <c r="T89" s="71" t="n">
        <f aca="false">+BALCONS!T96/BALCONS!$Y96</f>
        <v>0.163297600005366</v>
      </c>
      <c r="U89" s="71" t="n">
        <f aca="false">+BALCONS!U96/BALCONS!$Y96</f>
        <v>0.0154085486099742</v>
      </c>
      <c r="V89" s="71" t="n">
        <f aca="false">+BALCONS!V96/BALCONS!$Y96</f>
        <v>0.383406170824973</v>
      </c>
      <c r="W89" s="71"/>
      <c r="X89" s="71" t="n">
        <f aca="false">+BALCONS!X96/BALCONS!$Y96</f>
        <v>0.437887680559687</v>
      </c>
      <c r="Y89" s="71" t="n">
        <f aca="false">+BALCONS!Y96/BALCONS!$Y96</f>
        <v>1</v>
      </c>
      <c r="Z89" s="71"/>
      <c r="AA89" s="71"/>
      <c r="AB89" s="71"/>
    </row>
    <row r="90" customFormat="false" ht="12.75" hidden="false" customHeight="true" outlineLevel="0" collapsed="false">
      <c r="B90" s="69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</row>
    <row r="91" customFormat="false" ht="12.75" hidden="false" customHeight="true" outlineLevel="0" collapsed="false">
      <c r="B91" s="69"/>
      <c r="C91" s="1" t="s">
        <v>6</v>
      </c>
      <c r="D91" s="71" t="n">
        <f aca="false">+D92+D108+D113+D114+D115+D121+D128+D129+D132-D134</f>
        <v>0</v>
      </c>
      <c r="E91" s="71" t="n">
        <f aca="false">+E92+E108+E113+E114+E115+E121+E128+E129+E132-E134</f>
        <v>0</v>
      </c>
      <c r="F91" s="71" t="n">
        <f aca="false">+F92+F108+F113+F114+F115+F121+F128+F129+F132-F134</f>
        <v>0</v>
      </c>
      <c r="G91" s="71" t="n">
        <f aca="false">+G92+G108+G113+G114+G115+G121+G128+G129+G132-G134</f>
        <v>0</v>
      </c>
      <c r="H91" s="71" t="n">
        <f aca="false">+H92+H108+H113+H114+H115+H121+H128+H129+H132-H134</f>
        <v>0</v>
      </c>
      <c r="I91" s="71" t="n">
        <f aca="false">+I92+I108+I113+I114+I115+I121+I128+I129+I132-I134</f>
        <v>0</v>
      </c>
      <c r="J91" s="71" t="n">
        <f aca="false">+J92+J108+J113+J114+J115+J121+J128+J129+J132-J134</f>
        <v>0</v>
      </c>
      <c r="K91" s="71" t="n">
        <f aca="false">+K92+K108+K113+K114+K115+K121+K128+K129+K132-K134</f>
        <v>0</v>
      </c>
      <c r="L91" s="71" t="n">
        <f aca="false">+L92+L108+L113+L114+L115+L121+L128+L129+L132-L134</f>
        <v>0</v>
      </c>
      <c r="M91" s="71" t="n">
        <f aca="false">+M92+M108+M113+M114+M115+M121+M128+M129+M132-M134</f>
        <v>0</v>
      </c>
      <c r="N91" s="71"/>
      <c r="O91" s="71" t="n">
        <f aca="false">+O92+O108+O113+O114+O115+O121+O128+O129+O132-O134</f>
        <v>0</v>
      </c>
      <c r="P91" s="71"/>
      <c r="Q91" s="71" t="n">
        <f aca="false">+Q92+Q108+Q113+Q114+Q115+Q121+Q128+Q129+Q132-Q134</f>
        <v>0</v>
      </c>
      <c r="R91" s="71" t="n">
        <f aca="false">+R92+R108+R113+R114+R115+R121+R128+R129+R132-R134</f>
        <v>0</v>
      </c>
      <c r="S91" s="71" t="n">
        <f aca="false">+S92+S108+S113+S114+S115+S121+S128+S129+S132-S134</f>
        <v>0</v>
      </c>
      <c r="T91" s="71" t="n">
        <f aca="false">+T92+T108+T113+T114+T115+T121+T128+T129+T132-T134</f>
        <v>0</v>
      </c>
      <c r="U91" s="71" t="n">
        <f aca="false">+U92+U108+U113+U114+U115+U121+U128+U129+U132-U134</f>
        <v>0</v>
      </c>
      <c r="V91" s="71" t="n">
        <f aca="false">+V92+V108+V113+V114+V115+V121+V128+V129+V132-V134</f>
        <v>0</v>
      </c>
      <c r="W91" s="71"/>
      <c r="X91" s="71" t="n">
        <f aca="false">+X92+X108+X113+X114+X115+X121+X128+X129+X132-X134</f>
        <v>0</v>
      </c>
      <c r="Y91" s="71" t="n">
        <f aca="false">+Y92+Y108+Y113+Y114+Y115+Y121+Y128+Y129+Y132-Y134</f>
        <v>0</v>
      </c>
      <c r="Z91" s="71" t="n">
        <f aca="false">+Z92+Z108+Z113+Z114+Z115+Z121+Z128+Z129+Z132-Z134</f>
        <v>0</v>
      </c>
      <c r="AA91" s="71" t="n">
        <f aca="false">+AA92+AA108+AA113+AA114+AA115+AA121+AA128+AA129+AA132-AA134</f>
        <v>0</v>
      </c>
      <c r="AB91" s="71" t="n">
        <f aca="false">+AB92+AB108+AB113+AB114+AB115+AB121+AB128+AB129+AB132-AB134</f>
        <v>0</v>
      </c>
    </row>
    <row r="92" customFormat="false" ht="12.75" hidden="false" customHeight="true" outlineLevel="0" collapsed="false">
      <c r="B92" s="69" t="n">
        <f aca="false">+BALSAB!B430</f>
        <v>21</v>
      </c>
      <c r="C92" s="1" t="str">
        <f aca="false">+BALSAB!C430</f>
        <v>OBLIGACIONES CON EL PUBLICO</v>
      </c>
      <c r="D92" s="71" t="n">
        <f aca="false">+BALSAB!D430/BALSAB!D$429</f>
        <v>0.891248038156317</v>
      </c>
      <c r="E92" s="71" t="n">
        <f aca="false">+BALSAB!E430/BALSAB!E$429</f>
        <v>0.891248038156317</v>
      </c>
      <c r="F92" s="71" t="n">
        <f aca="false">+BALSAB!F430/BALSAB!F$429</f>
        <v>0.800455779792062</v>
      </c>
      <c r="G92" s="71" t="n">
        <f aca="false">+BALSAB!G430/BALSAB!G$429</f>
        <v>0.903883377342746</v>
      </c>
      <c r="H92" s="71" t="n">
        <f aca="false">+BALSAB!H430/BALSAB!H$429</f>
        <v>0.9244846727698</v>
      </c>
      <c r="I92" s="71" t="n">
        <f aca="false">+BALSAB!I430/BALSAB!I$429</f>
        <v>0.872783041903607</v>
      </c>
      <c r="J92" s="71" t="n">
        <f aca="false">+BALSAB!J430/BALSAB!J$429</f>
        <v>0.916057860726087</v>
      </c>
      <c r="K92" s="71" t="n">
        <f aca="false">+BALSAB!K430/BALSAB!K$429</f>
        <v>0.935474543128239</v>
      </c>
      <c r="L92" s="71" t="n">
        <f aca="false">+BALSAB!L430/BALSAB!L$429</f>
        <v>0.92556714563653</v>
      </c>
      <c r="M92" s="71" t="n">
        <f aca="false">+BALSAB!M430/BALSAB!M$429</f>
        <v>0.94366015806457</v>
      </c>
      <c r="N92" s="71"/>
      <c r="O92" s="71" t="n">
        <f aca="false">+BALSAB!O430/BALSAB!O$429</f>
        <v>0.540597166300612</v>
      </c>
      <c r="P92" s="71"/>
      <c r="Q92" s="71" t="n">
        <f aca="false">+BALSAB!Q430/BALSAB!Q$429</f>
        <v>0.925269937923803</v>
      </c>
      <c r="R92" s="71" t="n">
        <f aca="false">+BALSAB!R430/BALSAB!R$429</f>
        <v>0.963562374771974</v>
      </c>
      <c r="S92" s="71" t="n">
        <f aca="false">+BALSAB!S430/BALSAB!S$429</f>
        <v>0.815809470581011</v>
      </c>
      <c r="T92" s="71" t="n">
        <f aca="false">+BALSAB!T430/BALSAB!T$429</f>
        <v>0.779017557039011</v>
      </c>
      <c r="U92" s="71" t="n">
        <f aca="false">+BALSAB!U430/BALSAB!U$429</f>
        <v>0.553532018216154</v>
      </c>
      <c r="V92" s="71" t="n">
        <f aca="false">+BALSAB!V430/BALSAB!V$429</f>
        <v>0.914062314211091</v>
      </c>
      <c r="W92" s="71"/>
      <c r="X92" s="71" t="n">
        <f aca="false">+BALSAB!X430/BALSAB!X$429</f>
        <v>0.884635788335905</v>
      </c>
      <c r="Y92" s="71" t="n">
        <f aca="false">+BALSAB!Y430/BALSAB!Y$429</f>
        <v>0.876893163826251</v>
      </c>
      <c r="Z92" s="71" t="n">
        <f aca="false">+BALSAB!Z430/BALSAB!Z$429</f>
        <v>0.879680520535641</v>
      </c>
      <c r="AA92" s="71" t="n">
        <f aca="false">+BALSAB!AA430/BALSAB!AA$429</f>
        <v>0.881850450794099</v>
      </c>
      <c r="AB92" s="71" t="n">
        <f aca="false">+BALSAB!AB430/BALSAB!AB$429</f>
        <v>0.874753581156138</v>
      </c>
    </row>
    <row r="93" customFormat="false" ht="12.75" hidden="false" customHeight="true" outlineLevel="0" collapsed="false">
      <c r="B93" s="69" t="n">
        <f aca="false">+BALSAB!B431</f>
        <v>2101</v>
      </c>
      <c r="C93" s="1" t="str">
        <f aca="false">+BALSAB!C431</f>
        <v>DEPÓSITOS A LA VISTA</v>
      </c>
      <c r="D93" s="71" t="n">
        <f aca="false">+BALSAB!D431/BALSAB!D$429</f>
        <v>0.55571109768599</v>
      </c>
      <c r="E93" s="71" t="n">
        <f aca="false">+BALSAB!E431/BALSAB!E$429</f>
        <v>0.55571109768599</v>
      </c>
      <c r="F93" s="71" t="n">
        <f aca="false">+BALSAB!F431/BALSAB!F$429</f>
        <v>0.513796667962479</v>
      </c>
      <c r="G93" s="71" t="n">
        <f aca="false">+BALSAB!G431/BALSAB!G$429</f>
        <v>0.615100286420675</v>
      </c>
      <c r="H93" s="71" t="n">
        <f aca="false">+BALSAB!H431/BALSAB!H$429</f>
        <v>0.592180904511995</v>
      </c>
      <c r="I93" s="71" t="n">
        <f aca="false">+BALSAB!I431/BALSAB!I$429</f>
        <v>0.571029823913357</v>
      </c>
      <c r="J93" s="71" t="n">
        <f aca="false">+BALSAB!J431/BALSAB!J$429</f>
        <v>0.60500133134583</v>
      </c>
      <c r="K93" s="71" t="n">
        <f aca="false">+BALSAB!K431/BALSAB!K$429</f>
        <v>0.587547274336503</v>
      </c>
      <c r="L93" s="71" t="n">
        <f aca="false">+BALSAB!L431/BALSAB!L$429</f>
        <v>0.596453238653826</v>
      </c>
      <c r="M93" s="71" t="n">
        <f aca="false">+BALSAB!M431/BALSAB!M$429</f>
        <v>0.575816923323485</v>
      </c>
      <c r="N93" s="71"/>
      <c r="O93" s="71" t="n">
        <f aca="false">+BALSAB!O431/BALSAB!O$429</f>
        <v>0.00494738100697433</v>
      </c>
      <c r="P93" s="71"/>
      <c r="Q93" s="71" t="n">
        <f aca="false">+BALSAB!Q431/BALSAB!Q$429</f>
        <v>0.488886274399345</v>
      </c>
      <c r="R93" s="71" t="n">
        <f aca="false">+BALSAB!R431/BALSAB!R$429</f>
        <v>0.661798491861862</v>
      </c>
      <c r="S93" s="71" t="n">
        <f aca="false">+BALSAB!S431/BALSAB!S$429</f>
        <v>0.389750848448379</v>
      </c>
      <c r="T93" s="71" t="n">
        <f aca="false">+BALSAB!T431/BALSAB!T$429</f>
        <v>0.244747812613495</v>
      </c>
      <c r="U93" s="71" t="n">
        <f aca="false">+BALSAB!U431/BALSAB!U$429</f>
        <v>0.406960492065173</v>
      </c>
      <c r="V93" s="71" t="n">
        <f aca="false">+BALSAB!V431/BALSAB!V$429</f>
        <v>0.832430315109489</v>
      </c>
      <c r="W93" s="71"/>
      <c r="X93" s="71" t="n">
        <f aca="false">+BALSAB!X431/BALSAB!X$429</f>
        <v>0.589202747661967</v>
      </c>
      <c r="Y93" s="71" t="n">
        <f aca="false">+BALSAB!Y431/BALSAB!Y$429</f>
        <v>0.624463497339231</v>
      </c>
      <c r="Z93" s="71" t="n">
        <f aca="false">+BALSAB!Z431/BALSAB!Z$429</f>
        <v>0.549444867102392</v>
      </c>
      <c r="AA93" s="71" t="n">
        <f aca="false">+BALSAB!AA431/BALSAB!AA$429</f>
        <v>0.563507420307959</v>
      </c>
      <c r="AB93" s="71" t="n">
        <f aca="false">+BALSAB!AB431/BALSAB!AB$429</f>
        <v>0.517515109500833</v>
      </c>
    </row>
    <row r="94" s="73" customFormat="true" ht="12.75" hidden="false" customHeight="true" outlineLevel="0" collapsed="false">
      <c r="B94" s="74" t="n">
        <f aca="false">+BALCONS!B105</f>
        <v>210105</v>
      </c>
      <c r="C94" s="75" t="str">
        <f aca="false">+BALCONS!C105</f>
        <v>DEPÓSITOS MONETARIOS QUE GENERAN INTERESES</v>
      </c>
      <c r="D94" s="76" t="n">
        <f aca="false">+BALCONS!D105/BALCONS!D$148</f>
        <v>0.0606206258693071</v>
      </c>
      <c r="E94" s="76" t="n">
        <f aca="false">+BALCONS!E105/BALCONS!E$148</f>
        <v>0.0606206258693071</v>
      </c>
      <c r="F94" s="76" t="n">
        <f aca="false">+BALCONS!F105/BALCONS!F$148</f>
        <v>0.121671780001507</v>
      </c>
      <c r="G94" s="76" t="n">
        <f aca="false">+BALCONS!G105/BALCONS!G$148</f>
        <v>0.145160793297794</v>
      </c>
      <c r="H94" s="76" t="n">
        <f aca="false">+BALCONS!H105/BALCONS!H$148</f>
        <v>0.0518969698755866</v>
      </c>
      <c r="I94" s="76" t="n">
        <f aca="false">+BALCONS!I105/BALCONS!I$148</f>
        <v>0.10717072252507</v>
      </c>
      <c r="J94" s="76" t="n">
        <f aca="false">+BALCONS!J105/BALCONS!J$148</f>
        <v>0.122164943512452</v>
      </c>
      <c r="K94" s="76" t="n">
        <f aca="false">+BALCONS!K105/BALCONS!K$148</f>
        <v>0.248553946217801</v>
      </c>
      <c r="L94" s="76" t="n">
        <f aca="false">+BALCONS!L105/BALCONS!L$148</f>
        <v>0.184063727835087</v>
      </c>
      <c r="M94" s="76" t="n">
        <f aca="false">+BALCONS!M105/BALCONS!M$148</f>
        <v>0.0623804987109482</v>
      </c>
      <c r="N94" s="76"/>
      <c r="O94" s="76" t="n">
        <f aca="false">+BALCONS!O105/BALCONS!O$148</f>
        <v>0</v>
      </c>
      <c r="P94" s="76"/>
      <c r="Q94" s="76" t="n">
        <f aca="false">+BALCONS!Q105/BALCONS!Q$148</f>
        <v>0.325832277281298</v>
      </c>
      <c r="R94" s="76" t="n">
        <f aca="false">+BALCONS!R105/BALCONS!R$148</f>
        <v>0.0217742270226993</v>
      </c>
      <c r="S94" s="76" t="n">
        <f aca="false">+BALCONS!S105/BALCONS!S$148</f>
        <v>0.0973509279676716</v>
      </c>
      <c r="T94" s="76" t="n">
        <f aca="false">+BALCONS!T105/BALCONS!T$148</f>
        <v>0.107230474687914</v>
      </c>
      <c r="U94" s="76" t="n">
        <f aca="false">+BALCONS!U105/BALCONS!U$148</f>
        <v>0.324899917625208</v>
      </c>
      <c r="V94" s="76" t="n">
        <f aca="false">+BALCONS!V105/BALCONS!V$148</f>
        <v>0.032053867680348</v>
      </c>
      <c r="W94" s="76"/>
      <c r="X94" s="76" t="n">
        <f aca="false">+BALCONS!X105/BALCONS!X$148</f>
        <v>0.0423956375576783</v>
      </c>
      <c r="Y94" s="76" t="n">
        <f aca="false">+BALCONS!Y105/BALCONS!Y$148</f>
        <v>0.0504829207691961</v>
      </c>
      <c r="Z94" s="76" t="n">
        <f aca="false">+BALCONS!Z105/BALCONS!Z$148</f>
        <v>0.0984646846497166</v>
      </c>
      <c r="AA94" s="76" t="n">
        <f aca="false">+BALCONS!AA105/BALCONS!AA$148</f>
        <v>0.0843118627401525</v>
      </c>
      <c r="AB94" s="76" t="n">
        <f aca="false">+BALCONS!AB105/BALCONS!AB$148</f>
        <v>0.130599402033153</v>
      </c>
      <c r="AC94" s="77"/>
    </row>
    <row r="95" s="73" customFormat="true" ht="12.75" hidden="false" customHeight="true" outlineLevel="0" collapsed="false">
      <c r="B95" s="78" t="n">
        <f aca="false">+BALCONS!B106</f>
        <v>210110</v>
      </c>
      <c r="C95" s="75" t="str">
        <f aca="false">+BALCONS!C106</f>
        <v>DEPÓSITOS MONETARIOS QUE NO GENERAN INTERESES</v>
      </c>
      <c r="D95" s="79" t="n">
        <f aca="false">+BALCONS!D106/BALCONS!D$148</f>
        <v>0.205037861974969</v>
      </c>
      <c r="E95" s="79" t="n">
        <f aca="false">+BALCONS!E106/BALCONS!E$148</f>
        <v>0.205037861974969</v>
      </c>
      <c r="F95" s="79" t="n">
        <f aca="false">+BALCONS!F106/BALCONS!F$148</f>
        <v>0.147077263961097</v>
      </c>
      <c r="G95" s="79" t="n">
        <f aca="false">+BALCONS!G106/BALCONS!G$148</f>
        <v>0.239751468615254</v>
      </c>
      <c r="H95" s="79" t="n">
        <f aca="false">+BALCONS!H106/BALCONS!H$148</f>
        <v>0.304410891846166</v>
      </c>
      <c r="I95" s="79" t="n">
        <f aca="false">+BALCONS!I106/BALCONS!I$148</f>
        <v>0.226473090755231</v>
      </c>
      <c r="J95" s="79" t="n">
        <f aca="false">+BALCONS!J106/BALCONS!J$148</f>
        <v>0.254369855604159</v>
      </c>
      <c r="K95" s="79" t="n">
        <f aca="false">+BALCONS!K106/BALCONS!K$148</f>
        <v>0.184175776527561</v>
      </c>
      <c r="L95" s="79" t="n">
        <f aca="false">+BALCONS!L106/BALCONS!L$148</f>
        <v>0.219992432976514</v>
      </c>
      <c r="M95" s="79" t="n">
        <f aca="false">+BALCONS!M106/BALCONS!M$148</f>
        <v>0.122184080514578</v>
      </c>
      <c r="N95" s="79"/>
      <c r="O95" s="79" t="n">
        <f aca="false">+BALCONS!O106/BALCONS!O$148</f>
        <v>0</v>
      </c>
      <c r="P95" s="79"/>
      <c r="Q95" s="79" t="n">
        <f aca="false">+BALCONS!Q106/BALCONS!Q$148</f>
        <v>0</v>
      </c>
      <c r="R95" s="79" t="n">
        <f aca="false">+BALCONS!R106/BALCONS!R$148</f>
        <v>0.237366386802571</v>
      </c>
      <c r="S95" s="79" t="n">
        <f aca="false">+BALCONS!S106/BALCONS!S$148</f>
        <v>0.0736323582749887</v>
      </c>
      <c r="T95" s="79" t="n">
        <f aca="false">+BALCONS!T106/BALCONS!T$148</f>
        <v>0.0412331937149922</v>
      </c>
      <c r="U95" s="79" t="n">
        <f aca="false">+BALCONS!U106/BALCONS!U$148</f>
        <v>0</v>
      </c>
      <c r="V95" s="79" t="n">
        <f aca="false">+BALCONS!V106/BALCONS!V$148</f>
        <v>0.728231666730198</v>
      </c>
      <c r="W95" s="79"/>
      <c r="X95" s="79" t="n">
        <f aca="false">+BALCONS!X106/BALCONS!X$148</f>
        <v>0.122487924364565</v>
      </c>
      <c r="Y95" s="79" t="n">
        <f aca="false">+BALCONS!Y106/BALCONS!Y$148</f>
        <v>0.338999729309308</v>
      </c>
      <c r="Z95" s="79" t="n">
        <f aca="false">+BALCONS!Z106/BALCONS!Z$148</f>
        <v>0.20433986306654</v>
      </c>
      <c r="AA95" s="79" t="n">
        <f aca="false">+BALCONS!AA106/BALCONS!AA$148</f>
        <v>0.215947121437292</v>
      </c>
      <c r="AB95" s="79" t="n">
        <f aca="false">+BALCONS!AB106/BALCONS!AB$148</f>
        <v>0.177984979939762</v>
      </c>
      <c r="AC95" s="80"/>
    </row>
    <row r="96" s="73" customFormat="true" ht="12.75" hidden="false" customHeight="true" outlineLevel="0" collapsed="false">
      <c r="B96" s="78" t="n">
        <f aca="false">+BALCONS!B107</f>
        <v>210115</v>
      </c>
      <c r="C96" s="75" t="str">
        <f aca="false">+BALCONS!C107</f>
        <v>DEPÓSITOS MONETARIOS DE INSTITUCIONES FINANCIERAS</v>
      </c>
      <c r="D96" s="79" t="n">
        <f aca="false">+BALCONS!D107/BALCONS!D$148</f>
        <v>0.0118942797018857</v>
      </c>
      <c r="E96" s="79" t="n">
        <f aca="false">+BALCONS!E107/BALCONS!E$148</f>
        <v>0.0118942797018857</v>
      </c>
      <c r="F96" s="79" t="n">
        <f aca="false">+BALCONS!F107/BALCONS!F$148</f>
        <v>0.00827256943456397</v>
      </c>
      <c r="G96" s="79" t="n">
        <f aca="false">+BALCONS!G107/BALCONS!G$148</f>
        <v>0.00851702220506252</v>
      </c>
      <c r="H96" s="79" t="n">
        <f aca="false">+BALCONS!H107/BALCONS!H$148</f>
        <v>0.00285613481463456</v>
      </c>
      <c r="I96" s="79" t="n">
        <f aca="false">+BALCONS!I107/BALCONS!I$148</f>
        <v>0.00664061985027203</v>
      </c>
      <c r="J96" s="79" t="n">
        <f aca="false">+BALCONS!J107/BALCONS!J$148</f>
        <v>0</v>
      </c>
      <c r="K96" s="79" t="n">
        <f aca="false">+BALCONS!K107/BALCONS!K$148</f>
        <v>0.000229574151068857</v>
      </c>
      <c r="L96" s="79" t="n">
        <f aca="false">+BALCONS!L107/BALCONS!L$148</f>
        <v>0.000112433523161757</v>
      </c>
      <c r="M96" s="79" t="n">
        <f aca="false">+BALCONS!M107/BALCONS!M$148</f>
        <v>0.0266799496795928</v>
      </c>
      <c r="N96" s="79"/>
      <c r="O96" s="79" t="n">
        <f aca="false">+BALCONS!O107/BALCONS!O$148</f>
        <v>0</v>
      </c>
      <c r="P96" s="79"/>
      <c r="Q96" s="79" t="n">
        <f aca="false">+BALCONS!Q107/BALCONS!Q$148</f>
        <v>0</v>
      </c>
      <c r="R96" s="79" t="n">
        <f aca="false">+BALCONS!R107/BALCONS!R$148</f>
        <v>0.00225442503826151</v>
      </c>
      <c r="S96" s="79" t="n">
        <f aca="false">+BALCONS!S107/BALCONS!S$148</f>
        <v>0.00826748065717048</v>
      </c>
      <c r="T96" s="79" t="n">
        <f aca="false">+BALCONS!T107/BALCONS!T$148</f>
        <v>0.0251069775486483</v>
      </c>
      <c r="U96" s="79" t="n">
        <f aca="false">+BALCONS!U107/BALCONS!U$148</f>
        <v>0</v>
      </c>
      <c r="V96" s="79" t="n">
        <f aca="false">+BALCONS!V107/BALCONS!V$148</f>
        <v>0.00978288442933838</v>
      </c>
      <c r="W96" s="79"/>
      <c r="X96" s="79" t="n">
        <f aca="false">+BALCONS!X107/BALCONS!X$148</f>
        <v>0.0143087816557765</v>
      </c>
      <c r="Y96" s="79" t="n">
        <f aca="false">+BALCONS!Y107/BALCONS!Y$148</f>
        <v>0.0142819046362653</v>
      </c>
      <c r="Z96" s="79" t="n">
        <f aca="false">+BALCONS!Z107/BALCONS!Z$148</f>
        <v>0.00804179622606808</v>
      </c>
      <c r="AA96" s="79" t="n">
        <f aca="false">+BALCONS!AA107/BALCONS!AA$148</f>
        <v>0.00922047859457866</v>
      </c>
      <c r="AB96" s="79" t="n">
        <f aca="false">+BALCONS!AB107/BALCONS!AB$148</f>
        <v>0.00536553667592631</v>
      </c>
      <c r="AC96" s="80"/>
    </row>
    <row r="97" s="73" customFormat="true" ht="12.75" hidden="false" customHeight="true" outlineLevel="0" collapsed="false">
      <c r="B97" s="78" t="n">
        <f aca="false">+BALCONS!B108</f>
        <v>210120</v>
      </c>
      <c r="C97" s="75" t="str">
        <f aca="false">+BALCONS!C108</f>
        <v>EJECUCIÓN  PRESUPUESTARIA</v>
      </c>
      <c r="D97" s="79" t="n">
        <f aca="false">+BALCONS!D108/BALCONS!D$148</f>
        <v>5.07383583903577E-007</v>
      </c>
      <c r="E97" s="79" t="n">
        <f aca="false">+BALCONS!E108/BALCONS!E$148</f>
        <v>5.07383583903577E-007</v>
      </c>
      <c r="F97" s="79" t="n">
        <f aca="false">+BALCONS!F108/BALCONS!F$148</f>
        <v>0.017398636953123</v>
      </c>
      <c r="G97" s="79" t="n">
        <f aca="false">+BALCONS!G108/BALCONS!G$148</f>
        <v>0.00250359879387727</v>
      </c>
      <c r="H97" s="79" t="n">
        <f aca="false">+BALCONS!H108/BALCONS!H$148</f>
        <v>0.000327185261744611</v>
      </c>
      <c r="I97" s="79" t="n">
        <f aca="false">+BALCONS!I108/BALCONS!I$148</f>
        <v>0.00723208994643215</v>
      </c>
      <c r="J97" s="79" t="n">
        <f aca="false">+BALCONS!J108/BALCONS!J$148</f>
        <v>2.99312011530769E-005</v>
      </c>
      <c r="K97" s="79" t="n">
        <f aca="false">+BALCONS!K108/BALCONS!K$148</f>
        <v>0</v>
      </c>
      <c r="L97" s="79" t="n">
        <f aca="false">+BALCONS!L108/BALCONS!L$148</f>
        <v>1.52724497978588E-005</v>
      </c>
      <c r="M97" s="79" t="n">
        <f aca="false">+BALCONS!M108/BALCONS!M$148</f>
        <v>0.000170953324346291</v>
      </c>
      <c r="N97" s="79"/>
      <c r="O97" s="79" t="n">
        <f aca="false">+BALCONS!O108/BALCONS!O$148</f>
        <v>0</v>
      </c>
      <c r="P97" s="79"/>
      <c r="Q97" s="79" t="n">
        <f aca="false">+BALCONS!Q108/BALCONS!Q$148</f>
        <v>0</v>
      </c>
      <c r="R97" s="79" t="n">
        <f aca="false">+BALCONS!R108/BALCONS!R$148</f>
        <v>0.00188808906771084</v>
      </c>
      <c r="S97" s="79" t="n">
        <f aca="false">+BALCONS!S108/BALCONS!S$148</f>
        <v>0.000348166601294494</v>
      </c>
      <c r="T97" s="79" t="n">
        <f aca="false">+BALCONS!T108/BALCONS!T$148</f>
        <v>0</v>
      </c>
      <c r="U97" s="79" t="n">
        <f aca="false">+BALCONS!U108/BALCONS!U$148</f>
        <v>0</v>
      </c>
      <c r="V97" s="79" t="n">
        <f aca="false">+BALCONS!V108/BALCONS!V$148</f>
        <v>0</v>
      </c>
      <c r="W97" s="79"/>
      <c r="X97" s="79" t="n">
        <f aca="false">+BALCONS!X108/BALCONS!X$148</f>
        <v>0</v>
      </c>
      <c r="Y97" s="79" t="n">
        <f aca="false">+BALCONS!Y108/BALCONS!Y$148</f>
        <v>0</v>
      </c>
      <c r="Z97" s="79" t="n">
        <f aca="false">+BALCONS!Z108/BALCONS!Z$148</f>
        <v>0.00260028800561677</v>
      </c>
      <c r="AA97" s="79" t="n">
        <f aca="false">+BALCONS!AA108/BALCONS!AA$148</f>
        <v>0.00368095377909749</v>
      </c>
      <c r="AB97" s="79" t="n">
        <f aca="false">+BALCONS!AB108/BALCONS!AB$148</f>
        <v>0.000146580226443211</v>
      </c>
      <c r="AC97" s="80"/>
    </row>
    <row r="98" customFormat="false" ht="12.75" hidden="false" customHeight="true" outlineLevel="0" collapsed="false">
      <c r="B98" s="69" t="n">
        <f aca="false">+BALCONS!B109</f>
        <v>210125</v>
      </c>
      <c r="C98" s="1" t="str">
        <f aca="false">+BALCONS!C109</f>
        <v>DEPÓSITOS DE OTRAS INSTITUCIONES PARA ENCAJE</v>
      </c>
      <c r="D98" s="71" t="n">
        <f aca="false">+BALCONS!D109/BALCONS!D$148</f>
        <v>0</v>
      </c>
      <c r="E98" s="71" t="n">
        <f aca="false">+BALCONS!E109/BALCONS!E$148</f>
        <v>0</v>
      </c>
      <c r="F98" s="71" t="n">
        <f aca="false">+BALCONS!F109/BALCONS!F$148</f>
        <v>0</v>
      </c>
      <c r="G98" s="71" t="n">
        <f aca="false">+BALCONS!G109/BALCONS!G$148</f>
        <v>0</v>
      </c>
      <c r="H98" s="71" t="n">
        <f aca="false">+BALCONS!H109/BALCONS!H$148</f>
        <v>0</v>
      </c>
      <c r="I98" s="71" t="n">
        <f aca="false">+BALCONS!I109/BALCONS!I$148</f>
        <v>0</v>
      </c>
      <c r="J98" s="71" t="n">
        <f aca="false">+BALCONS!J109/BALCONS!J$148</f>
        <v>2.2241979168445E-007</v>
      </c>
      <c r="K98" s="71" t="n">
        <f aca="false">+BALCONS!K109/BALCONS!K$148</f>
        <v>0</v>
      </c>
      <c r="L98" s="71" t="n">
        <f aca="false">+BALCONS!L109/BALCONS!L$148</f>
        <v>1.13490103025878E-007</v>
      </c>
      <c r="M98" s="71" t="n">
        <f aca="false">+BALCONS!M109/BALCONS!M$148</f>
        <v>0</v>
      </c>
      <c r="N98" s="71"/>
      <c r="O98" s="71" t="n">
        <f aca="false">+BALCONS!O109/BALCONS!O$148</f>
        <v>0</v>
      </c>
      <c r="P98" s="71"/>
      <c r="Q98" s="71" t="n">
        <f aca="false">+BALCONS!Q109/BALCONS!Q$148</f>
        <v>0</v>
      </c>
      <c r="R98" s="71" t="n">
        <f aca="false">+BALCONS!R109/BALCONS!R$148</f>
        <v>0</v>
      </c>
      <c r="S98" s="71" t="n">
        <f aca="false">+BALCONS!S109/BALCONS!S$148</f>
        <v>0</v>
      </c>
      <c r="T98" s="71" t="n">
        <f aca="false">+BALCONS!T109/BALCONS!T$148</f>
        <v>0</v>
      </c>
      <c r="U98" s="71" t="n">
        <f aca="false">+BALCONS!U109/BALCONS!U$148</f>
        <v>0</v>
      </c>
      <c r="V98" s="71" t="n">
        <f aca="false">+BALCONS!V109/BALCONS!V$148</f>
        <v>0</v>
      </c>
      <c r="W98" s="71"/>
      <c r="X98" s="71" t="n">
        <f aca="false">+BALCONS!X109/BALCONS!X$148</f>
        <v>0</v>
      </c>
      <c r="Y98" s="71" t="n">
        <f aca="false">+BALCONS!Y109/BALCONS!Y$148</f>
        <v>0</v>
      </c>
      <c r="Z98" s="71" t="n">
        <f aca="false">+BALCONS!Z109/BALCONS!Z$148</f>
        <v>1.5931485949129E-008</v>
      </c>
      <c r="AA98" s="71" t="n">
        <f aca="false">+BALCONS!AA109/BALCONS!AA$148</f>
        <v>0</v>
      </c>
      <c r="AB98" s="71" t="n">
        <f aca="false">+BALCONS!AB109/BALCONS!AB$148</f>
        <v>5.21047524358272E-008</v>
      </c>
    </row>
    <row r="99" customFormat="false" ht="12.75" hidden="false" customHeight="true" outlineLevel="0" collapsed="false">
      <c r="B99" s="69" t="n">
        <f aca="false">+BALCONS!B110</f>
        <v>210130</v>
      </c>
      <c r="C99" s="1" t="str">
        <f aca="false">+BALCONS!C110</f>
        <v>CHEQUES CERTIFICADOS</v>
      </c>
      <c r="D99" s="71" t="n">
        <f aca="false">+BALCONS!D110/BALCONS!D$148</f>
        <v>0.00511728364524382</v>
      </c>
      <c r="E99" s="71" t="n">
        <f aca="false">+BALCONS!E110/BALCONS!E$148</f>
        <v>0.00511728364524382</v>
      </c>
      <c r="F99" s="71" t="n">
        <f aca="false">+BALCONS!F110/BALCONS!F$148</f>
        <v>0.00197506257694451</v>
      </c>
      <c r="G99" s="71" t="n">
        <f aca="false">+BALCONS!G110/BALCONS!G$148</f>
        <v>0.00530014692679111</v>
      </c>
      <c r="H99" s="71" t="n">
        <f aca="false">+BALCONS!H110/BALCONS!H$148</f>
        <v>0.00249823452686279</v>
      </c>
      <c r="I99" s="71" t="n">
        <f aca="false">+BALCONS!I110/BALCONS!I$148</f>
        <v>0.00320641847427584</v>
      </c>
      <c r="J99" s="71" t="n">
        <f aca="false">+BALCONS!J110/BALCONS!J$148</f>
        <v>0.003928236733655</v>
      </c>
      <c r="K99" s="71" t="n">
        <f aca="false">+BALCONS!K110/BALCONS!K$148</f>
        <v>0.00604495260882434</v>
      </c>
      <c r="L99" s="71" t="n">
        <f aca="false">+BALCONS!L110/BALCONS!L$148</f>
        <v>0.0049648944857132</v>
      </c>
      <c r="M99" s="71" t="n">
        <f aca="false">+BALCONS!M110/BALCONS!M$148</f>
        <v>0.00321718332413761</v>
      </c>
      <c r="N99" s="71"/>
      <c r="O99" s="71" t="n">
        <f aca="false">+BALCONS!O110/BALCONS!O$148</f>
        <v>0</v>
      </c>
      <c r="P99" s="71"/>
      <c r="Q99" s="71" t="n">
        <f aca="false">+BALCONS!Q110/BALCONS!Q$148</f>
        <v>0.00146058270667952</v>
      </c>
      <c r="R99" s="71" t="n">
        <f aca="false">+BALCONS!R110/BALCONS!R$148</f>
        <v>0.00604272921612534</v>
      </c>
      <c r="S99" s="71" t="n">
        <f aca="false">+BALCONS!S110/BALCONS!S$148</f>
        <v>0.00224421185761919</v>
      </c>
      <c r="T99" s="71" t="n">
        <f aca="false">+BALCONS!T110/BALCONS!T$148</f>
        <v>0.0039388290051273</v>
      </c>
      <c r="U99" s="71" t="n">
        <f aca="false">+BALCONS!U110/BALCONS!U$148</f>
        <v>0.0052925212360928</v>
      </c>
      <c r="V99" s="71" t="n">
        <f aca="false">+BALCONS!V110/BALCONS!V$148</f>
        <v>0.00897346484316246</v>
      </c>
      <c r="W99" s="71"/>
      <c r="X99" s="71" t="n">
        <f aca="false">+BALCONS!X110/BALCONS!X$148</f>
        <v>0.00285718716606917</v>
      </c>
      <c r="Y99" s="71" t="n">
        <f aca="false">+BALCONS!Y110/BALCONS!Y$148</f>
        <v>0.00537288135882459</v>
      </c>
      <c r="Z99" s="71" t="n">
        <f aca="false">+BALCONS!Z110/BALCONS!Z$148</f>
        <v>0.00407952471805729</v>
      </c>
      <c r="AA99" s="71" t="n">
        <f aca="false">+BALCONS!AA110/BALCONS!AA$148</f>
        <v>0.00414476666577486</v>
      </c>
      <c r="AB99" s="71" t="n">
        <f aca="false">+BALCONS!AB110/BALCONS!AB$148</f>
        <v>0.00393138948645149</v>
      </c>
      <c r="AD99" s="3"/>
    </row>
    <row r="100" customFormat="false" ht="12.75" hidden="false" customHeight="true" outlineLevel="0" collapsed="false">
      <c r="B100" s="69" t="n">
        <f aca="false">+BALCONS!B111</f>
        <v>210135</v>
      </c>
      <c r="C100" s="1" t="str">
        <f aca="false">+BALCONS!C111</f>
        <v>DEPÓSITOS DE AHORRO</v>
      </c>
      <c r="D100" s="71" t="n">
        <f aca="false">+BALCONS!D111/BALCONS!D$148</f>
        <v>0.253776387645751</v>
      </c>
      <c r="E100" s="71" t="n">
        <f aca="false">+BALCONS!E111/BALCONS!E$148</f>
        <v>0.253776387645751</v>
      </c>
      <c r="F100" s="71" t="n">
        <f aca="false">+BALCONS!F111/BALCONS!F$148</f>
        <v>0.184088062536842</v>
      </c>
      <c r="G100" s="71" t="n">
        <f aca="false">+BALCONS!G111/BALCONS!G$148</f>
        <v>0.173671804289992</v>
      </c>
      <c r="H100" s="71" t="n">
        <f aca="false">+BALCONS!H111/BALCONS!H$148</f>
        <v>0.190895992255763</v>
      </c>
      <c r="I100" s="71" t="n">
        <f aca="false">+BALCONS!I111/BALCONS!I$148</f>
        <v>0.182897911181563</v>
      </c>
      <c r="J100" s="71" t="n">
        <f aca="false">+BALCONS!J111/BALCONS!J$148</f>
        <v>0.172414755816399</v>
      </c>
      <c r="K100" s="71" t="n">
        <f aca="false">+BALCONS!K111/BALCONS!K$148</f>
        <v>0.132851839707252</v>
      </c>
      <c r="L100" s="71" t="n">
        <f aca="false">+BALCONS!L111/BALCONS!L$148</f>
        <v>0.153038889570158</v>
      </c>
      <c r="M100" s="71" t="n">
        <f aca="false">+BALCONS!M111/BALCONS!M$148</f>
        <v>0.342567976005366</v>
      </c>
      <c r="N100" s="71"/>
      <c r="O100" s="71" t="n">
        <f aca="false">+BALCONS!O111/BALCONS!O$148</f>
        <v>0</v>
      </c>
      <c r="P100" s="71"/>
      <c r="Q100" s="71" t="n">
        <f aca="false">+BALCONS!Q111/BALCONS!Q$148</f>
        <v>0.146085991332429</v>
      </c>
      <c r="R100" s="71" t="n">
        <f aca="false">+BALCONS!R111/BALCONS!R$148</f>
        <v>0.367930583847457</v>
      </c>
      <c r="S100" s="71" t="n">
        <f aca="false">+BALCONS!S111/BALCONS!S$148</f>
        <v>0.19337514920128</v>
      </c>
      <c r="T100" s="71" t="n">
        <f aca="false">+BALCONS!T111/BALCONS!T$148</f>
        <v>0.0543246752695615</v>
      </c>
      <c r="U100" s="71" t="n">
        <f aca="false">+BALCONS!U111/BALCONS!U$148</f>
        <v>0.0313057410358284</v>
      </c>
      <c r="V100" s="71" t="n">
        <f aca="false">+BALCONS!V111/BALCONS!V$148</f>
        <v>0</v>
      </c>
      <c r="W100" s="71"/>
      <c r="X100" s="71" t="n">
        <f aca="false">+BALCONS!X111/BALCONS!X$148</f>
        <v>0.369021940630481</v>
      </c>
      <c r="Y100" s="71" t="n">
        <f aca="false">+BALCONS!Y111/BALCONS!Y$148</f>
        <v>0.175479600702634</v>
      </c>
      <c r="Z100" s="71" t="n">
        <f aca="false">+BALCONS!Z111/BALCONS!Z$148</f>
        <v>0.203836391415227</v>
      </c>
      <c r="AA100" s="71" t="n">
        <f aca="false">+BALCONS!AA111/BALCONS!AA$148</f>
        <v>0.217703449121576</v>
      </c>
      <c r="AB100" s="71" t="n">
        <f aca="false">+BALCONS!AB111/BALCONS!AB$148</f>
        <v>0.172350516500614</v>
      </c>
    </row>
    <row r="101" customFormat="false" ht="12.75" hidden="false" customHeight="true" outlineLevel="0" collapsed="false">
      <c r="B101" s="69" t="n">
        <f aca="false">+BALCONS!B112</f>
        <v>210140</v>
      </c>
      <c r="C101" s="1" t="str">
        <f aca="false">+BALCONS!C112</f>
        <v>OTROS DEPÓSITOS</v>
      </c>
      <c r="D101" s="71" t="n">
        <f aca="false">+BALCONS!D112/BALCONS!D$148</f>
        <v>0.00610320034245947</v>
      </c>
      <c r="E101" s="71" t="n">
        <f aca="false">+BALCONS!E112/BALCONS!E$148</f>
        <v>0.00610320034245947</v>
      </c>
      <c r="F101" s="71" t="n">
        <f aca="false">+BALCONS!F112/BALCONS!F$148</f>
        <v>0.0235741463125028</v>
      </c>
      <c r="G101" s="71" t="n">
        <f aca="false">+BALCONS!G112/BALCONS!G$148</f>
        <v>0.0269943843757013</v>
      </c>
      <c r="H101" s="71" t="n">
        <f aca="false">+BALCONS!H112/BALCONS!H$148</f>
        <v>0.0032893431317766</v>
      </c>
      <c r="I101" s="71" t="n">
        <f aca="false">+BALCONS!I112/BALCONS!I$148</f>
        <v>0.0182655417977658</v>
      </c>
      <c r="J101" s="71" t="n">
        <f aca="false">+BALCONS!J112/BALCONS!J$148</f>
        <v>0.00281972271536293</v>
      </c>
      <c r="K101" s="71" t="n">
        <f aca="false">+BALCONS!K112/BALCONS!K$148</f>
        <v>5.84552463559113E-005</v>
      </c>
      <c r="L101" s="71" t="n">
        <f aca="false">+BALCONS!L112/BALCONS!L$148</f>
        <v>0.00146739699190076</v>
      </c>
      <c r="M101" s="71" t="n">
        <f aca="false">+BALCONS!M112/BALCONS!M$148</f>
        <v>0.00462040141935854</v>
      </c>
      <c r="N101" s="71"/>
      <c r="O101" s="71" t="n">
        <f aca="false">+BALCONS!O112/BALCONS!O$148</f>
        <v>0.000586663702217889</v>
      </c>
      <c r="P101" s="71"/>
      <c r="Q101" s="71" t="n">
        <f aca="false">+BALCONS!Q112/BALCONS!Q$148</f>
        <v>0.00236591909339581</v>
      </c>
      <c r="R101" s="71" t="n">
        <f aca="false">+BALCONS!R112/BALCONS!R$148</f>
        <v>0.00141985477794841</v>
      </c>
      <c r="S101" s="71" t="n">
        <f aca="false">+BALCONS!S112/BALCONS!S$148</f>
        <v>0.00232603726871012</v>
      </c>
      <c r="T101" s="71" t="n">
        <f aca="false">+BALCONS!T112/BALCONS!T$148</f>
        <v>0.00346701167822782</v>
      </c>
      <c r="U101" s="71" t="n">
        <f aca="false">+BALCONS!U112/BALCONS!U$148</f>
        <v>0.0162323915216293</v>
      </c>
      <c r="V101" s="71" t="n">
        <f aca="false">+BALCONS!V112/BALCONS!V$148</f>
        <v>0</v>
      </c>
      <c r="W101" s="71"/>
      <c r="X101" s="71" t="n">
        <f aca="false">+BALCONS!X112/BALCONS!X$148</f>
        <v>0.0283159862413707</v>
      </c>
      <c r="Y101" s="71" t="n">
        <f aca="false">+BALCONS!Y112/BALCONS!Y$148</f>
        <v>0.0134195330780534</v>
      </c>
      <c r="Z101" s="71" t="n">
        <f aca="false">+BALCONS!Z112/BALCONS!Z$148</f>
        <v>0.00959999616226703</v>
      </c>
      <c r="AA101" s="71" t="n">
        <f aca="false">+BALCONS!AA112/BALCONS!AA$148</f>
        <v>0.0122931104183195</v>
      </c>
      <c r="AB101" s="71" t="n">
        <f aca="false">+BALCONS!AB112/BALCONS!AB$148</f>
        <v>0.00348514033686697</v>
      </c>
    </row>
    <row r="102" customFormat="false" ht="12.75" hidden="false" customHeight="true" outlineLevel="0" collapsed="false">
      <c r="B102" s="69" t="n">
        <f aca="false">+BALCONS!B113</f>
        <v>210145</v>
      </c>
      <c r="C102" s="1" t="str">
        <f aca="false">+BALCONS!C113</f>
        <v>FONDOS DE TARJETAHABIENTES</v>
      </c>
      <c r="D102" s="71" t="n">
        <f aca="false">+BALCONS!D113/BALCONS!D$148</f>
        <v>0.000275055223030107</v>
      </c>
      <c r="E102" s="71" t="n">
        <f aca="false">+BALCONS!E113/BALCONS!E$148</f>
        <v>0.000275055223030107</v>
      </c>
      <c r="F102" s="71" t="n">
        <f aca="false">+BALCONS!F113/BALCONS!F$148</f>
        <v>1.48530267403164E-006</v>
      </c>
      <c r="G102" s="71" t="n">
        <f aca="false">+BALCONS!G113/BALCONS!G$148</f>
        <v>0.00076614401879486</v>
      </c>
      <c r="H102" s="71" t="n">
        <f aca="false">+BALCONS!H113/BALCONS!H$148</f>
        <v>0.000233354813762191</v>
      </c>
      <c r="I102" s="71" t="n">
        <f aca="false">+BALCONS!I113/BALCONS!I$148</f>
        <v>0.000319882301237838</v>
      </c>
      <c r="J102" s="71" t="n">
        <f aca="false">+BALCONS!J113/BALCONS!J$148</f>
        <v>0</v>
      </c>
      <c r="K102" s="71" t="n">
        <f aca="false">+BALCONS!K113/BALCONS!K$148</f>
        <v>0.000372177436621253</v>
      </c>
      <c r="L102" s="71" t="n">
        <f aca="false">+BALCONS!L113/BALCONS!L$148</f>
        <v>0.000182273223034104</v>
      </c>
      <c r="M102" s="71" t="n">
        <f aca="false">+BALCONS!M113/BALCONS!M$148</f>
        <v>0.000579581067573651</v>
      </c>
      <c r="N102" s="71"/>
      <c r="O102" s="71" t="n">
        <f aca="false">+BALCONS!O113/BALCONS!O$148</f>
        <v>0.00436071730475645</v>
      </c>
      <c r="P102" s="71"/>
      <c r="Q102" s="71" t="n">
        <f aca="false">+BALCONS!Q113/BALCONS!Q$148</f>
        <v>7.28498152836809E-006</v>
      </c>
      <c r="R102" s="71" t="n">
        <f aca="false">+BALCONS!R113/BALCONS!R$148</f>
        <v>0</v>
      </c>
      <c r="S102" s="71" t="n">
        <f aca="false">+BALCONS!S113/BALCONS!S$148</f>
        <v>0.00154464837428917</v>
      </c>
      <c r="T102" s="71" t="n">
        <f aca="false">+BALCONS!T113/BALCONS!T$148</f>
        <v>8.2440574776956E-005</v>
      </c>
      <c r="U102" s="71" t="n">
        <f aca="false">+BALCONS!U113/BALCONS!U$148</f>
        <v>0</v>
      </c>
      <c r="V102" s="71" t="n">
        <f aca="false">+BALCONS!V113/BALCONS!V$148</f>
        <v>0</v>
      </c>
      <c r="W102" s="71"/>
      <c r="X102" s="71" t="n">
        <f aca="false">+BALCONS!X113/BALCONS!X$148</f>
        <v>0.000109435158996367</v>
      </c>
      <c r="Y102" s="71" t="n">
        <f aca="false">+BALCONS!Y113/BALCONS!Y$148</f>
        <v>6.28432926535253E-005</v>
      </c>
      <c r="Z102" s="71" t="n">
        <f aca="false">+BALCONS!Z113/BALCONS!Z$148</f>
        <v>0.000424396229152097</v>
      </c>
      <c r="AA102" s="71" t="n">
        <f aca="false">+BALCONS!AA113/BALCONS!AA$148</f>
        <v>0.000297869545756455</v>
      </c>
      <c r="AB102" s="71" t="n">
        <f aca="false">+BALCONS!AB113/BALCONS!AB$148</f>
        <v>0.000711681636851239</v>
      </c>
    </row>
    <row r="103" customFormat="false" ht="12.75" hidden="false" customHeight="true" outlineLevel="0" collapsed="false">
      <c r="B103" s="69" t="n">
        <f aca="false">+BALCONS!B114</f>
        <v>210150</v>
      </c>
      <c r="C103" s="1" t="str">
        <f aca="false">+BALCONS!C114</f>
        <v>DEPÓSITOS POR CONFIRMAR</v>
      </c>
      <c r="D103" s="71" t="n">
        <f aca="false">+BALCONS!D114/BALCONS!D$148</f>
        <v>0.0128858958997594</v>
      </c>
      <c r="E103" s="71" t="n">
        <f aca="false">+BALCONS!E114/BALCONS!E$148</f>
        <v>0.0128858958997594</v>
      </c>
      <c r="F103" s="71" t="n">
        <f aca="false">+BALCONS!F114/BALCONS!F$148</f>
        <v>0.00973766088322504</v>
      </c>
      <c r="G103" s="71" t="n">
        <f aca="false">+BALCONS!G114/BALCONS!G$148</f>
        <v>0.0124349238974081</v>
      </c>
      <c r="H103" s="71" t="n">
        <f aca="false">+BALCONS!H114/BALCONS!H$148</f>
        <v>0.0357727979856992</v>
      </c>
      <c r="I103" s="71" t="n">
        <f aca="false">+BALCONS!I114/BALCONS!I$148</f>
        <v>0.0188235470815093</v>
      </c>
      <c r="J103" s="71" t="n">
        <f aca="false">+BALCONS!J114/BALCONS!J$148</f>
        <v>0.0492736633428574</v>
      </c>
      <c r="K103" s="71" t="n">
        <f aca="false">+BALCONS!K114/BALCONS!K$148</f>
        <v>0.0152605524410181</v>
      </c>
      <c r="L103" s="71" t="n">
        <f aca="false">+BALCONS!L114/BALCONS!L$148</f>
        <v>0.0326158041083553</v>
      </c>
      <c r="M103" s="71" t="n">
        <f aca="false">+BALCONS!M114/BALCONS!M$148</f>
        <v>0.0134162992775844</v>
      </c>
      <c r="N103" s="71"/>
      <c r="O103" s="71" t="n">
        <f aca="false">+BALCONS!O114/BALCONS!O$148</f>
        <v>0</v>
      </c>
      <c r="P103" s="71"/>
      <c r="Q103" s="71" t="n">
        <f aca="false">+BALCONS!Q114/BALCONS!Q$148</f>
        <v>0.013134219004015</v>
      </c>
      <c r="R103" s="71" t="n">
        <f aca="false">+BALCONS!R114/BALCONS!R$148</f>
        <v>0.0231221960890884</v>
      </c>
      <c r="S103" s="71" t="n">
        <f aca="false">+BALCONS!S114/BALCONS!S$148</f>
        <v>0.0106618682453556</v>
      </c>
      <c r="T103" s="71" t="n">
        <f aca="false">+BALCONS!T114/BALCONS!T$148</f>
        <v>0.00936421013424691</v>
      </c>
      <c r="U103" s="71" t="n">
        <f aca="false">+BALCONS!U114/BALCONS!U$148</f>
        <v>0.0292299206464151</v>
      </c>
      <c r="V103" s="71" t="n">
        <f aca="false">+BALCONS!V114/BALCONS!V$148</f>
        <v>0.0533884314264419</v>
      </c>
      <c r="W103" s="71"/>
      <c r="X103" s="71" t="n">
        <f aca="false">+BALCONS!X114/BALCONS!X$148</f>
        <v>0.00970585488703087</v>
      </c>
      <c r="Y103" s="71" t="n">
        <f aca="false">+BALCONS!Y114/BALCONS!Y$148</f>
        <v>0.0263640841922966</v>
      </c>
      <c r="Z103" s="71" t="n">
        <f aca="false">+BALCONS!Z114/BALCONS!Z$148</f>
        <v>0.0180579106982616</v>
      </c>
      <c r="AA103" s="71" t="n">
        <f aca="false">+BALCONS!AA114/BALCONS!AA$148</f>
        <v>0.0159078080054108</v>
      </c>
      <c r="AB103" s="71" t="n">
        <f aca="false">+BALCONS!AB114/BALCONS!AB$148</f>
        <v>0.0229398305600127</v>
      </c>
    </row>
    <row r="104" customFormat="false" ht="12.75" hidden="false" customHeight="true" outlineLevel="0" collapsed="false">
      <c r="B104" s="69" t="n">
        <f aca="false">+BALSAB!B442</f>
        <v>2102</v>
      </c>
      <c r="C104" s="1" t="str">
        <f aca="false">+BALSAB!C442</f>
        <v>OPERACIONES DE REPORTO</v>
      </c>
      <c r="D104" s="71" t="n">
        <f aca="false">+BALSAB!D442/BALSAB!D$429</f>
        <v>0</v>
      </c>
      <c r="E104" s="71" t="n">
        <f aca="false">+BALSAB!E442/BALSAB!E$429</f>
        <v>0</v>
      </c>
      <c r="F104" s="71" t="n">
        <f aca="false">+BALSAB!F442/BALSAB!F$429</f>
        <v>0</v>
      </c>
      <c r="G104" s="71" t="n">
        <f aca="false">+BALSAB!G442/BALSAB!G$429</f>
        <v>0.000939286418114599</v>
      </c>
      <c r="H104" s="71" t="n">
        <f aca="false">+BALSAB!H442/BALSAB!H$429</f>
        <v>0.00176967327714723</v>
      </c>
      <c r="I104" s="71" t="n">
        <f aca="false">+BALSAB!I442/BALSAB!I$429</f>
        <v>0.000859977228935493</v>
      </c>
      <c r="J104" s="71" t="n">
        <f aca="false">+BALSAB!J442/BALSAB!J$429</f>
        <v>0</v>
      </c>
      <c r="K104" s="71" t="n">
        <f aca="false">+BALSAB!K442/BALSAB!K$429</f>
        <v>0</v>
      </c>
      <c r="L104" s="71" t="n">
        <f aca="false">+BALSAB!L442/BALSAB!L$429</f>
        <v>0</v>
      </c>
      <c r="M104" s="71" t="n">
        <f aca="false">+BALSAB!M442/BALSAB!M$429</f>
        <v>0</v>
      </c>
      <c r="N104" s="71"/>
      <c r="O104" s="71" t="n">
        <f aca="false">+BALSAB!O442/BALSAB!O$429</f>
        <v>0</v>
      </c>
      <c r="P104" s="71"/>
      <c r="Q104" s="71" t="n">
        <f aca="false">+BALSAB!Q442/BALSAB!Q$429</f>
        <v>7.9301530620839E-008</v>
      </c>
      <c r="R104" s="71" t="n">
        <f aca="false">+BALSAB!R442/BALSAB!R$429</f>
        <v>0</v>
      </c>
      <c r="S104" s="71" t="n">
        <f aca="false">+BALSAB!S442/BALSAB!S$429</f>
        <v>1.83559819417405E-008</v>
      </c>
      <c r="T104" s="71" t="n">
        <f aca="false">+BALSAB!T442/BALSAB!T$429</f>
        <v>0</v>
      </c>
      <c r="U104" s="71" t="n">
        <f aca="false">+BALSAB!U442/BALSAB!U$429</f>
        <v>0</v>
      </c>
      <c r="V104" s="71" t="n">
        <f aca="false">+BALSAB!V442/BALSAB!V$429</f>
        <v>0</v>
      </c>
      <c r="W104" s="71"/>
      <c r="X104" s="71" t="n">
        <f aca="false">+BALSAB!X442/BALSAB!X$429</f>
        <v>0</v>
      </c>
      <c r="Y104" s="71" t="n">
        <f aca="false">+BALSAB!Y442/BALSAB!Y$429</f>
        <v>0</v>
      </c>
      <c r="Z104" s="71" t="n">
        <f aca="false">+BALSAB!Z442/BALSAB!Z$429</f>
        <v>0.000303855923039327</v>
      </c>
      <c r="AA104" s="71" t="n">
        <f aca="false">+BALSAB!AA442/BALSAB!AA$429</f>
        <v>0.000437677377662792</v>
      </c>
      <c r="AB104" s="71" t="n">
        <f aca="false">+BALSAB!AB442/BALSAB!AB$429</f>
        <v>7.35830473330385E-009</v>
      </c>
    </row>
    <row r="105" customFormat="false" ht="12.75" hidden="false" customHeight="true" outlineLevel="0" collapsed="false">
      <c r="B105" s="69" t="n">
        <f aca="false">+BALSAB!B446</f>
        <v>2103</v>
      </c>
      <c r="C105" s="1" t="str">
        <f aca="false">+BALSAB!C446</f>
        <v>DEPÓSITOS A PLAZO</v>
      </c>
      <c r="D105" s="71" t="n">
        <f aca="false">+BALSAB!D446/BALSAB!D$429</f>
        <v>0.325445377039169</v>
      </c>
      <c r="E105" s="71" t="n">
        <f aca="false">+BALSAB!E446/BALSAB!E$429</f>
        <v>0.325445377039169</v>
      </c>
      <c r="F105" s="71" t="n">
        <f aca="false">+BALSAB!F446/BALSAB!F$429</f>
        <v>0.271807277832753</v>
      </c>
      <c r="G105" s="71" t="n">
        <f aca="false">+BALSAB!G446/BALSAB!G$429</f>
        <v>0.277936372827037</v>
      </c>
      <c r="H105" s="71" t="n">
        <f aca="false">+BALSAB!H446/BALSAB!H$429</f>
        <v>0.265458033977899</v>
      </c>
      <c r="I105" s="71" t="n">
        <f aca="false">+BALSAB!I446/BALSAB!I$429</f>
        <v>0.271767630413117</v>
      </c>
      <c r="J105" s="71" t="n">
        <f aca="false">+BALSAB!J446/BALSAB!J$429</f>
        <v>0.284775579119225</v>
      </c>
      <c r="K105" s="71" t="n">
        <f aca="false">+BALSAB!K446/BALSAB!K$429</f>
        <v>0.32317731173204</v>
      </c>
      <c r="L105" s="71" t="n">
        <f aca="false">+BALSAB!L446/BALSAB!L$429</f>
        <v>0.303582757858958</v>
      </c>
      <c r="M105" s="71" t="n">
        <f aca="false">+BALSAB!M446/BALSAB!M$429</f>
        <v>0.367314391573184</v>
      </c>
      <c r="N105" s="71"/>
      <c r="O105" s="71" t="n">
        <f aca="false">+BALSAB!O446/BALSAB!O$429</f>
        <v>0.535649785293637</v>
      </c>
      <c r="P105" s="71"/>
      <c r="Q105" s="71" t="n">
        <f aca="false">+BALSAB!Q446/BALSAB!Q$429</f>
        <v>0.411161795764462</v>
      </c>
      <c r="R105" s="71" t="n">
        <f aca="false">+BALSAB!R446/BALSAB!R$429</f>
        <v>0.27847850379209</v>
      </c>
      <c r="S105" s="71" t="n">
        <f aca="false">+BALSAB!S446/BALSAB!S$429</f>
        <v>0.416395055440147</v>
      </c>
      <c r="T105" s="71" t="n">
        <f aca="false">+BALSAB!T446/BALSAB!T$429</f>
        <v>0.533706340776509</v>
      </c>
      <c r="U105" s="71" t="n">
        <f aca="false">+BALSAB!U446/BALSAB!U$429</f>
        <v>0.1421390164035</v>
      </c>
      <c r="V105" s="71" t="n">
        <f aca="false">+BALSAB!V446/BALSAB!V$429</f>
        <v>0.0780188583211003</v>
      </c>
      <c r="W105" s="71"/>
      <c r="X105" s="71" t="n">
        <f aca="false">+BALSAB!X446/BALSAB!X$429</f>
        <v>0.295433040673938</v>
      </c>
      <c r="Y105" s="71" t="n">
        <f aca="false">+BALSAB!Y446/BALSAB!Y$429</f>
        <v>0.250940903790523</v>
      </c>
      <c r="Z105" s="71" t="n">
        <f aca="false">+BALSAB!Z446/BALSAB!Z$429</f>
        <v>0.311368374290464</v>
      </c>
      <c r="AA105" s="71" t="n">
        <f aca="false">+BALSAB!AA446/BALSAB!AA$429</f>
        <v>0.298126589294964</v>
      </c>
      <c r="AB105" s="71" t="n">
        <f aca="false">+BALSAB!AB446/BALSAB!AB$429</f>
        <v>0.341434535032234</v>
      </c>
    </row>
    <row r="106" customFormat="false" ht="12.75" hidden="false" customHeight="true" outlineLevel="0" collapsed="false">
      <c r="B106" s="69" t="n">
        <f aca="false">+BALSAB!B453</f>
        <v>2104</v>
      </c>
      <c r="C106" s="1" t="str">
        <f aca="false">+BALSAB!C453</f>
        <v>DEPÓSITOS DE GARANTÍA</v>
      </c>
      <c r="D106" s="71" t="n">
        <f aca="false">+BALSAB!D453/BALSAB!D$429</f>
        <v>3.86991822294962E-005</v>
      </c>
      <c r="E106" s="71" t="n">
        <f aca="false">+BALSAB!E453/BALSAB!E$429</f>
        <v>3.86991822294962E-005</v>
      </c>
      <c r="F106" s="71" t="n">
        <f aca="false">+BALSAB!F453/BALSAB!F$429</f>
        <v>0</v>
      </c>
      <c r="G106" s="71" t="n">
        <f aca="false">+BALSAB!G453/BALSAB!G$429</f>
        <v>0</v>
      </c>
      <c r="H106" s="71" t="n">
        <f aca="false">+BALSAB!H453/BALSAB!H$429</f>
        <v>0</v>
      </c>
      <c r="I106" s="71" t="n">
        <f aca="false">+BALSAB!I453/BALSAB!I$429</f>
        <v>0</v>
      </c>
      <c r="J106" s="71" t="n">
        <f aca="false">+BALSAB!J453/BALSAB!J$429</f>
        <v>0.000283761939281792</v>
      </c>
      <c r="K106" s="71" t="n">
        <f aca="false">+BALSAB!K453/BALSAB!K$429</f>
        <v>6.71927727156131E-005</v>
      </c>
      <c r="L106" s="71" t="n">
        <f aca="false">+BALSAB!L453/BALSAB!L$429</f>
        <v>0.000177697583639516</v>
      </c>
      <c r="M106" s="71" t="n">
        <f aca="false">+BALSAB!M453/BALSAB!M$429</f>
        <v>0</v>
      </c>
      <c r="N106" s="71"/>
      <c r="O106" s="71" t="n">
        <f aca="false">+BALSAB!O453/BALSAB!O$429</f>
        <v>0</v>
      </c>
      <c r="P106" s="71"/>
      <c r="Q106" s="71" t="n">
        <f aca="false">+BALSAB!Q453/BALSAB!Q$429</f>
        <v>0.000136045162169735</v>
      </c>
      <c r="R106" s="71" t="n">
        <f aca="false">+BALSAB!R453/BALSAB!R$429</f>
        <v>0</v>
      </c>
      <c r="S106" s="71" t="n">
        <f aca="false">+BALSAB!S453/BALSAB!S$429</f>
        <v>3.14904708710954E-005</v>
      </c>
      <c r="T106" s="71" t="n">
        <f aca="false">+BALSAB!T453/BALSAB!T$429</f>
        <v>7.63655792940813E-005</v>
      </c>
      <c r="U106" s="71" t="n">
        <f aca="false">+BALSAB!U453/BALSAB!U$429</f>
        <v>0.00305334045298609</v>
      </c>
      <c r="V106" s="71" t="n">
        <f aca="false">+BALSAB!V453/BALSAB!V$429</f>
        <v>0</v>
      </c>
      <c r="W106" s="71"/>
      <c r="X106" s="71" t="n">
        <f aca="false">+BALSAB!X453/BALSAB!X$429</f>
        <v>0</v>
      </c>
      <c r="Y106" s="71" t="n">
        <f aca="false">+BALSAB!Y453/BALSAB!Y$429</f>
        <v>2.77886790102278E-005</v>
      </c>
      <c r="Z106" s="71" t="n">
        <f aca="false">+BALSAB!Z453/BALSAB!Z$429</f>
        <v>4.31873104751161E-005</v>
      </c>
      <c r="AA106" s="71" t="n">
        <f aca="false">+BALSAB!AA453/BALSAB!AA$429</f>
        <v>1.90035949209037E-005</v>
      </c>
      <c r="AB106" s="71" t="n">
        <f aca="false">+BALSAB!AB453/BALSAB!AB$429</f>
        <v>9.80976929827103E-005</v>
      </c>
    </row>
    <row r="107" customFormat="false" ht="12.75" hidden="false" customHeight="true" outlineLevel="0" collapsed="false">
      <c r="B107" s="69" t="n">
        <f aca="false">+BALSAB!B454</f>
        <v>2105</v>
      </c>
      <c r="C107" s="1" t="str">
        <f aca="false">+BALSAB!C454</f>
        <v>DEPOSITOS RESTRINGIDOS</v>
      </c>
      <c r="D107" s="71" t="n">
        <f aca="false">+BALSAB!D454/BALSAB!D$429</f>
        <v>0.0100528642489287</v>
      </c>
      <c r="E107" s="71" t="n">
        <f aca="false">+BALSAB!E454/BALSAB!E$429</f>
        <v>0.0100528642489287</v>
      </c>
      <c r="F107" s="71" t="n">
        <f aca="false">+BALSAB!F454/BALSAB!F$429</f>
        <v>0.0148518339968297</v>
      </c>
      <c r="G107" s="71" t="n">
        <f aca="false">+BALSAB!G454/BALSAB!G$429</f>
        <v>0.00990743167691926</v>
      </c>
      <c r="H107" s="71" t="n">
        <f aca="false">+BALSAB!H454/BALSAB!H$429</f>
        <v>0.0650760610027587</v>
      </c>
      <c r="I107" s="71" t="n">
        <f aca="false">+BALSAB!I454/BALSAB!I$429</f>
        <v>0.0291256103481977</v>
      </c>
      <c r="J107" s="71" t="n">
        <f aca="false">+BALSAB!J454/BALSAB!J$429</f>
        <v>0.0259971883217501</v>
      </c>
      <c r="K107" s="71" t="n">
        <f aca="false">+BALSAB!K454/BALSAB!K$429</f>
        <v>0.0246827642869802</v>
      </c>
      <c r="L107" s="71" t="n">
        <f aca="false">+BALSAB!L454/BALSAB!L$429</f>
        <v>0.0253534515401063</v>
      </c>
      <c r="M107" s="71" t="n">
        <f aca="false">+BALSAB!M454/BALSAB!M$429</f>
        <v>0.000528843167900916</v>
      </c>
      <c r="N107" s="71"/>
      <c r="O107" s="71" t="n">
        <f aca="false">+BALSAB!O454/BALSAB!O$429</f>
        <v>0</v>
      </c>
      <c r="P107" s="71"/>
      <c r="Q107" s="71" t="n">
        <f aca="false">+BALSAB!Q454/BALSAB!Q$429</f>
        <v>0.025085743296295</v>
      </c>
      <c r="R107" s="71" t="n">
        <f aca="false">+BALSAB!R454/BALSAB!R$429</f>
        <v>0.0232853791180223</v>
      </c>
      <c r="S107" s="71" t="n">
        <f aca="false">+BALSAB!S454/BALSAB!S$429</f>
        <v>0.0096320578656318</v>
      </c>
      <c r="T107" s="71" t="n">
        <f aca="false">+BALSAB!T454/BALSAB!T$429</f>
        <v>0.000487038069712403</v>
      </c>
      <c r="U107" s="71" t="n">
        <f aca="false">+BALSAB!U454/BALSAB!U$429</f>
        <v>0.00137916929449451</v>
      </c>
      <c r="V107" s="71" t="n">
        <f aca="false">+BALSAB!V454/BALSAB!V$429</f>
        <v>0.00361314078050208</v>
      </c>
      <c r="W107" s="71"/>
      <c r="X107" s="71" t="n">
        <f aca="false">+BALSAB!X454/BALSAB!X$429</f>
        <v>0</v>
      </c>
      <c r="Y107" s="71" t="n">
        <f aca="false">+BALSAB!Y454/BALSAB!Y$429</f>
        <v>0.00146097401748599</v>
      </c>
      <c r="Z107" s="71" t="n">
        <f aca="false">+BALSAB!Z454/BALSAB!Z$429</f>
        <v>0.0185202359092705</v>
      </c>
      <c r="AA107" s="71" t="n">
        <f aca="false">+BALSAB!AA454/BALSAB!AA$429</f>
        <v>0.0197597602185922</v>
      </c>
      <c r="AB107" s="71" t="n">
        <f aca="false">+BALSAB!AB454/BALSAB!AB$429</f>
        <v>0.0157058315717841</v>
      </c>
    </row>
    <row r="108" customFormat="false" ht="12.75" hidden="false" customHeight="true" outlineLevel="0" collapsed="false">
      <c r="B108" s="69" t="n">
        <f aca="false">+BALSAB!B455</f>
        <v>22</v>
      </c>
      <c r="C108" s="1" t="str">
        <f aca="false">+BALSAB!C455</f>
        <v>OPERACIONES INTERBANCARIAS</v>
      </c>
      <c r="D108" s="71" t="n">
        <f aca="false">+BALSAB!D455/BALSAB!D$429</f>
        <v>0.000704543352358349</v>
      </c>
      <c r="E108" s="71" t="n">
        <f aca="false">+BALSAB!E455/BALSAB!E$429</f>
        <v>0.000704543352358349</v>
      </c>
      <c r="F108" s="71" t="n">
        <f aca="false">+BALSAB!F455/BALSAB!F$429</f>
        <v>0</v>
      </c>
      <c r="G108" s="71" t="n">
        <f aca="false">+BALSAB!G455/BALSAB!G$429</f>
        <v>0</v>
      </c>
      <c r="H108" s="71" t="n">
        <f aca="false">+BALSAB!H455/BALSAB!H$429</f>
        <v>0</v>
      </c>
      <c r="I108" s="71" t="n">
        <f aca="false">+BALSAB!I455/BALSAB!I$429</f>
        <v>0</v>
      </c>
      <c r="J108" s="71" t="n">
        <f aca="false">+BALSAB!J455/BALSAB!J$429</f>
        <v>0</v>
      </c>
      <c r="K108" s="71" t="n">
        <f aca="false">+BALSAB!K455/BALSAB!K$429</f>
        <v>0</v>
      </c>
      <c r="L108" s="71" t="n">
        <f aca="false">+BALSAB!L455/BALSAB!L$429</f>
        <v>0</v>
      </c>
      <c r="M108" s="71" t="n">
        <f aca="false">+BALSAB!M455/BALSAB!M$429</f>
        <v>0</v>
      </c>
      <c r="N108" s="71"/>
      <c r="O108" s="71" t="n">
        <f aca="false">+BALSAB!O455/BALSAB!O$429</f>
        <v>0</v>
      </c>
      <c r="P108" s="71"/>
      <c r="Q108" s="71" t="n">
        <f aca="false">+BALSAB!Q455/BALSAB!Q$429</f>
        <v>0</v>
      </c>
      <c r="R108" s="71" t="n">
        <f aca="false">+BALSAB!R455/BALSAB!R$429</f>
        <v>0</v>
      </c>
      <c r="S108" s="71" t="n">
        <f aca="false">+BALSAB!S455/BALSAB!S$429</f>
        <v>0</v>
      </c>
      <c r="T108" s="71" t="n">
        <f aca="false">+BALSAB!T455/BALSAB!T$429</f>
        <v>0</v>
      </c>
      <c r="U108" s="71" t="n">
        <f aca="false">+BALSAB!U455/BALSAB!U$429</f>
        <v>0</v>
      </c>
      <c r="V108" s="71" t="n">
        <f aca="false">+BALSAB!V455/BALSAB!V$429</f>
        <v>0</v>
      </c>
      <c r="W108" s="71"/>
      <c r="X108" s="71" t="n">
        <f aca="false">+BALSAB!X455/BALSAB!X$429</f>
        <v>0</v>
      </c>
      <c r="Y108" s="71" t="n">
        <f aca="false">+BALSAB!Y455/BALSAB!Y$429</f>
        <v>0</v>
      </c>
      <c r="Z108" s="71" t="n">
        <f aca="false">+BALSAB!Z455/BALSAB!Z$429</f>
        <v>0.000240188433202517</v>
      </c>
      <c r="AA108" s="71" t="n">
        <f aca="false">+BALSAB!AA455/BALSAB!AA$429</f>
        <v>0.000345972594279492</v>
      </c>
      <c r="AB108" s="71" t="n">
        <f aca="false">+BALSAB!AB455/BALSAB!AB$429</f>
        <v>0</v>
      </c>
    </row>
    <row r="109" customFormat="false" ht="12.75" hidden="false" customHeight="true" outlineLevel="0" collapsed="false">
      <c r="B109" s="69" t="n">
        <f aca="false">+BALCONS!B120</f>
        <v>23</v>
      </c>
      <c r="C109" s="1" t="str">
        <f aca="false">+BALCONS!C120</f>
        <v>OBLIGACIONES INMEDIATAS</v>
      </c>
      <c r="D109" s="71" t="n">
        <f aca="false">+BALCONS!D120/BALCONS!D$148</f>
        <v>0.00826296323651128</v>
      </c>
      <c r="E109" s="71" t="n">
        <f aca="false">+BALCONS!E120/BALCONS!E$148</f>
        <v>0.00826296323651128</v>
      </c>
      <c r="F109" s="71" t="n">
        <f aca="false">+BALCONS!F120/BALCONS!F$148</f>
        <v>0.00200958069395937</v>
      </c>
      <c r="G109" s="71" t="n">
        <f aca="false">+BALCONS!G120/BALCONS!G$148</f>
        <v>0.0187185161079548</v>
      </c>
      <c r="H109" s="71" t="n">
        <f aca="false">+BALCONS!H120/BALCONS!H$148</f>
        <v>0.0177730373443598</v>
      </c>
      <c r="I109" s="71" t="n">
        <f aca="false">+BALCONS!I120/BALCONS!I$148</f>
        <v>0.0123447143773356</v>
      </c>
      <c r="J109" s="71" t="n">
        <f aca="false">+BALCONS!J120/BALCONS!J$148</f>
        <v>0.0169620383260964</v>
      </c>
      <c r="K109" s="71" t="n">
        <f aca="false">+BALCONS!K120/BALCONS!K$148</f>
        <v>0.0107624910899357</v>
      </c>
      <c r="L109" s="71" t="n">
        <f aca="false">+BALCONS!L120/BALCONS!L$148</f>
        <v>0.0139258213368404</v>
      </c>
      <c r="M109" s="71" t="n">
        <f aca="false">+BALCONS!M120/BALCONS!M$148</f>
        <v>0.00856940150813419</v>
      </c>
      <c r="N109" s="71"/>
      <c r="O109" s="71" t="n">
        <f aca="false">+BALCONS!O120/BALCONS!O$148</f>
        <v>0</v>
      </c>
      <c r="P109" s="71"/>
      <c r="Q109" s="71" t="n">
        <f aca="false">+BALCONS!Q120/BALCONS!Q$148</f>
        <v>0</v>
      </c>
      <c r="R109" s="71" t="n">
        <f aca="false">+BALCONS!R120/BALCONS!R$148</f>
        <v>0.00463151241981402</v>
      </c>
      <c r="S109" s="71" t="n">
        <f aca="false">+BALCONS!S120/BALCONS!S$148</f>
        <v>0.00327106475626011</v>
      </c>
      <c r="T109" s="71" t="n">
        <f aca="false">+BALCONS!T120/BALCONS!T$148</f>
        <v>0.00366346512665318</v>
      </c>
      <c r="U109" s="71" t="n">
        <f aca="false">+BALCONS!U120/BALCONS!U$148</f>
        <v>0.00204270093436866</v>
      </c>
      <c r="V109" s="71" t="n">
        <f aca="false">+BALCONS!V120/BALCONS!V$148</f>
        <v>0.029481675929506</v>
      </c>
      <c r="W109" s="71"/>
      <c r="X109" s="71" t="n">
        <f aca="false">+BALCONS!X120/BALCONS!X$148</f>
        <v>0.007243535577753</v>
      </c>
      <c r="Y109" s="71" t="n">
        <f aca="false">+BALCONS!Y120/BALCONS!Y$148</f>
        <v>0.0150909520102119</v>
      </c>
      <c r="Z109" s="71" t="n">
        <f aca="false">+BALCONS!Z120/BALCONS!Z$148</f>
        <v>0.0101805710314887</v>
      </c>
      <c r="AA109" s="71" t="n">
        <f aca="false">+BALCONS!AA120/BALCONS!AA$148</f>
        <v>0.0103403323522023</v>
      </c>
      <c r="AB109" s="71" t="n">
        <f aca="false">+BALCONS!AB120/BALCONS!AB$148</f>
        <v>0.00981782465322299</v>
      </c>
    </row>
    <row r="110" customFormat="false" ht="12.75" hidden="false" customHeight="true" outlineLevel="0" collapsed="false">
      <c r="B110" s="69" t="n">
        <f aca="false">+BALCONS!B121</f>
        <v>2301</v>
      </c>
      <c r="C110" s="1" t="str">
        <f aca="false">+BALCONS!C121</f>
        <v>CHEQUES DE GERENCIA</v>
      </c>
      <c r="D110" s="71" t="n">
        <f aca="false">+BALCONS!D121/BALCONS!D$148</f>
        <v>0.00226458601339083</v>
      </c>
      <c r="E110" s="71" t="n">
        <f aca="false">+BALCONS!E121/BALCONS!E$148</f>
        <v>0.00226458601339083</v>
      </c>
      <c r="F110" s="71" t="n">
        <f aca="false">+BALCONS!F121/BALCONS!F$148</f>
        <v>0</v>
      </c>
      <c r="G110" s="71" t="n">
        <f aca="false">+BALCONS!G121/BALCONS!G$148</f>
        <v>0.00610446382520963</v>
      </c>
      <c r="H110" s="71" t="n">
        <f aca="false">+BALCONS!H121/BALCONS!H$148</f>
        <v>0.00303024270023494</v>
      </c>
      <c r="I110" s="71" t="n">
        <f aca="false">+BALCONS!I121/BALCONS!I$148</f>
        <v>0.00291418655179755</v>
      </c>
      <c r="J110" s="71" t="n">
        <f aca="false">+BALCONS!J121/BALCONS!J$148</f>
        <v>0.00196900226825368</v>
      </c>
      <c r="K110" s="71" t="n">
        <f aca="false">+BALCONS!K121/BALCONS!K$148</f>
        <v>0.006316624262211</v>
      </c>
      <c r="L110" s="71" t="n">
        <f aca="false">+BALCONS!L121/BALCONS!L$148</f>
        <v>0.00409824223660513</v>
      </c>
      <c r="M110" s="71" t="n">
        <f aca="false">+BALCONS!M121/BALCONS!M$148</f>
        <v>0.00314720988120576</v>
      </c>
      <c r="N110" s="71"/>
      <c r="O110" s="71" t="n">
        <f aca="false">+BALCONS!O121/BALCONS!O$148</f>
        <v>0</v>
      </c>
      <c r="P110" s="71"/>
      <c r="Q110" s="71" t="n">
        <f aca="false">+BALCONS!Q121/BALCONS!Q$148</f>
        <v>0</v>
      </c>
      <c r="R110" s="71" t="n">
        <f aca="false">+BALCONS!R121/BALCONS!R$148</f>
        <v>0.0021333361655573</v>
      </c>
      <c r="S110" s="71" t="n">
        <f aca="false">+BALCONS!S121/BALCONS!S$148</f>
        <v>0.00126945397989035</v>
      </c>
      <c r="T110" s="71" t="n">
        <f aca="false">+BALCONS!T121/BALCONS!T$148</f>
        <v>0.000710489684376747</v>
      </c>
      <c r="U110" s="71" t="n">
        <f aca="false">+BALCONS!U121/BALCONS!U$148</f>
        <v>0.00148750920675914</v>
      </c>
      <c r="V110" s="71" t="n">
        <f aca="false">+BALCONS!V121/BALCONS!V$148</f>
        <v>0.000487000423408984</v>
      </c>
      <c r="W110" s="71"/>
      <c r="X110" s="71" t="n">
        <f aca="false">+BALCONS!X121/BALCONS!X$148</f>
        <v>0.00120227513993234</v>
      </c>
      <c r="Y110" s="71" t="n">
        <f aca="false">+BALCONS!Y121/BALCONS!Y$148</f>
        <v>0.000851174801971624</v>
      </c>
      <c r="Z110" s="71" t="n">
        <f aca="false">+BALCONS!Z121/BALCONS!Z$148</f>
        <v>0.00256902881757768</v>
      </c>
      <c r="AA110" s="71" t="n">
        <f aca="false">+BALCONS!AA121/BALCONS!AA$148</f>
        <v>0.00259519413952706</v>
      </c>
      <c r="AB110" s="71" t="n">
        <f aca="false">+BALCONS!AB121/BALCONS!AB$148</f>
        <v>0.00250961909480559</v>
      </c>
    </row>
    <row r="111" customFormat="false" ht="12.75" hidden="false" customHeight="true" outlineLevel="0" collapsed="false">
      <c r="B111" s="69" t="n">
        <f aca="false">+BALCONS!B122</f>
        <v>2302</v>
      </c>
      <c r="C111" s="1" t="str">
        <f aca="false">+BALCONS!C122</f>
        <v>GIROS, TRANSFERENCIAS Y COBRANZAS POR PAGAR</v>
      </c>
      <c r="D111" s="71" t="n">
        <f aca="false">+BALCONS!D122/BALCONS!D$148</f>
        <v>4.15470748828207E-005</v>
      </c>
      <c r="E111" s="71" t="n">
        <f aca="false">+BALCONS!E122/BALCONS!E$148</f>
        <v>4.15470748828207E-005</v>
      </c>
      <c r="F111" s="71" t="n">
        <f aca="false">+BALCONS!F122/BALCONS!F$148</f>
        <v>0.000288861474714549</v>
      </c>
      <c r="G111" s="71" t="n">
        <f aca="false">+BALCONS!G122/BALCONS!G$148</f>
        <v>0.000442462669624842</v>
      </c>
      <c r="H111" s="71" t="n">
        <f aca="false">+BALCONS!H122/BALCONS!H$148</f>
        <v>0.000453768007393622</v>
      </c>
      <c r="I111" s="71" t="n">
        <f aca="false">+BALCONS!I122/BALCONS!I$148</f>
        <v>0.000390184212816366</v>
      </c>
      <c r="J111" s="71" t="n">
        <f aca="false">+BALCONS!J122/BALCONS!J$148</f>
        <v>0.0012943409747657</v>
      </c>
      <c r="K111" s="71" t="n">
        <f aca="false">+BALCONS!K122/BALCONS!K$148</f>
        <v>0.000421168023714251</v>
      </c>
      <c r="L111" s="71" t="n">
        <f aca="false">+BALCONS!L122/BALCONS!L$148</f>
        <v>0.000866706109258491</v>
      </c>
      <c r="M111" s="71" t="n">
        <f aca="false">+BALCONS!M122/BALCONS!M$148</f>
        <v>0.000653472002867989</v>
      </c>
      <c r="N111" s="71"/>
      <c r="O111" s="71" t="n">
        <f aca="false">+BALCONS!O122/BALCONS!O$148</f>
        <v>0</v>
      </c>
      <c r="P111" s="71"/>
      <c r="Q111" s="71" t="n">
        <f aca="false">+BALCONS!Q122/BALCONS!Q$148</f>
        <v>0</v>
      </c>
      <c r="R111" s="71" t="n">
        <f aca="false">+BALCONS!R122/BALCONS!R$148</f>
        <v>1.62149121246164E-006</v>
      </c>
      <c r="S111" s="71" t="n">
        <f aca="false">+BALCONS!S122/BALCONS!S$148</f>
        <v>0.000194051339650645</v>
      </c>
      <c r="T111" s="71" t="n">
        <f aca="false">+BALCONS!T122/BALCONS!T$148</f>
        <v>0</v>
      </c>
      <c r="U111" s="71" t="n">
        <f aca="false">+BALCONS!U122/BALCONS!U$148</f>
        <v>0.000555191727609521</v>
      </c>
      <c r="V111" s="71" t="n">
        <f aca="false">+BALCONS!V122/BALCONS!V$148</f>
        <v>0.000868115929415019</v>
      </c>
      <c r="W111" s="71"/>
      <c r="X111" s="71" t="n">
        <f aca="false">+BALCONS!X122/BALCONS!X$148</f>
        <v>2.72344073871169E-005</v>
      </c>
      <c r="Y111" s="71" t="n">
        <f aca="false">+BALCONS!Y122/BALCONS!Y$148</f>
        <v>0.000345285076060029</v>
      </c>
      <c r="Z111" s="71" t="n">
        <f aca="false">+BALCONS!Z122/BALCONS!Z$148</f>
        <v>0.000312260166787058</v>
      </c>
      <c r="AA111" s="71" t="n">
        <f aca="false">+BALCONS!AA122/BALCONS!AA$148</f>
        <v>0.000218982689632175</v>
      </c>
      <c r="AB111" s="71" t="n">
        <f aca="false">+BALCONS!AB122/BALCONS!AB$148</f>
        <v>0.00052405152442341</v>
      </c>
    </row>
    <row r="112" customFormat="false" ht="12.75" hidden="false" customHeight="true" outlineLevel="0" collapsed="false">
      <c r="B112" s="69" t="n">
        <f aca="false">+BALCONS!B123</f>
        <v>2303</v>
      </c>
      <c r="C112" s="1" t="str">
        <f aca="false">+BALCONS!C123</f>
        <v>RECAUDACIONES PARA EL SECTOR PÚBLICO</v>
      </c>
      <c r="D112" s="71" t="n">
        <f aca="false">+BALCONS!D123/BALCONS!D$148</f>
        <v>0.00595658467819906</v>
      </c>
      <c r="E112" s="71" t="n">
        <f aca="false">+BALCONS!E123/BALCONS!E$148</f>
        <v>0.00595658467819906</v>
      </c>
      <c r="F112" s="71" t="n">
        <f aca="false">+BALCONS!F123/BALCONS!F$148</f>
        <v>0.00171335970069317</v>
      </c>
      <c r="G112" s="71" t="n">
        <f aca="false">+BALCONS!G123/BALCONS!G$148</f>
        <v>0.0121515624252012</v>
      </c>
      <c r="H112" s="71" t="n">
        <f aca="false">+BALCONS!H123/BALCONS!H$148</f>
        <v>0.0142890266367312</v>
      </c>
      <c r="I112" s="71" t="n">
        <f aca="false">+BALCONS!I123/BALCONS!I$148</f>
        <v>0.00903124622356379</v>
      </c>
      <c r="J112" s="71" t="n">
        <f aca="false">+BALCONS!J123/BALCONS!J$148</f>
        <v>0.0136545442790266</v>
      </c>
      <c r="K112" s="71" t="n">
        <f aca="false">+BALCONS!K123/BALCONS!K$148</f>
        <v>0.00402332793502614</v>
      </c>
      <c r="L112" s="71" t="n">
        <f aca="false">+BALCONS!L123/BALCONS!L$148</f>
        <v>0.00893767358235887</v>
      </c>
      <c r="M112" s="71" t="n">
        <f aca="false">+BALCONS!M123/BALCONS!M$148</f>
        <v>0.00476871962406044</v>
      </c>
      <c r="N112" s="71"/>
      <c r="O112" s="71" t="n">
        <f aca="false">+BALCONS!O123/BALCONS!O$148</f>
        <v>0</v>
      </c>
      <c r="P112" s="71"/>
      <c r="Q112" s="71" t="n">
        <f aca="false">+BALCONS!Q123/BALCONS!Q$148</f>
        <v>0</v>
      </c>
      <c r="R112" s="71" t="n">
        <f aca="false">+BALCONS!R123/BALCONS!R$148</f>
        <v>0.00248487857152575</v>
      </c>
      <c r="S112" s="71" t="n">
        <f aca="false">+BALCONS!S123/BALCONS!S$148</f>
        <v>0.00180571985478075</v>
      </c>
      <c r="T112" s="71" t="n">
        <f aca="false">+BALCONS!T123/BALCONS!T$148</f>
        <v>0.00282561864239351</v>
      </c>
      <c r="U112" s="71" t="n">
        <f aca="false">+BALCONS!U123/BALCONS!U$148</f>
        <v>0</v>
      </c>
      <c r="V112" s="71" t="n">
        <f aca="false">+BALCONS!V123/BALCONS!V$148</f>
        <v>0.028126559576682</v>
      </c>
      <c r="W112" s="71"/>
      <c r="X112" s="71" t="n">
        <f aca="false">+BALCONS!X123/BALCONS!X$148</f>
        <v>0.00601402603043355</v>
      </c>
      <c r="Y112" s="71" t="n">
        <f aca="false">+BALCONS!Y123/BALCONS!Y$148</f>
        <v>0.0138736587222697</v>
      </c>
      <c r="Z112" s="71" t="n">
        <f aca="false">+BALCONS!Z123/BALCONS!Z$148</f>
        <v>0.00729160991900318</v>
      </c>
      <c r="AA112" s="71" t="n">
        <f aca="false">+BALCONS!AA123/BALCONS!AA$148</f>
        <v>0.007521404951454</v>
      </c>
      <c r="AB112" s="71" t="n">
        <f aca="false">+BALCONS!AB123/BALCONS!AB$148</f>
        <v>0.00676984835999323</v>
      </c>
    </row>
    <row r="113" customFormat="false" ht="12.75" hidden="false" customHeight="true" outlineLevel="0" collapsed="false">
      <c r="B113" s="69" t="n">
        <f aca="false">+BALSAB!B464</f>
        <v>23</v>
      </c>
      <c r="C113" s="1" t="str">
        <f aca="false">+BALSAB!C464</f>
        <v>OBLIGACIONES INMEDIATAS</v>
      </c>
      <c r="D113" s="71" t="n">
        <f aca="false">+BALSAB!D464/BALSAB!D$429</f>
        <v>0.00826296323651128</v>
      </c>
      <c r="E113" s="71" t="n">
        <f aca="false">+BALSAB!E464/BALSAB!E$429</f>
        <v>0.00826296323651128</v>
      </c>
      <c r="F113" s="71" t="n">
        <f aca="false">+BALSAB!F464/BALSAB!F$429</f>
        <v>0.00200958069395937</v>
      </c>
      <c r="G113" s="71" t="n">
        <f aca="false">+BALSAB!G464/BALSAB!G$429</f>
        <v>0.0187185161079548</v>
      </c>
      <c r="H113" s="71" t="n">
        <f aca="false">+BALSAB!H464/BALSAB!H$429</f>
        <v>0.0177730373443598</v>
      </c>
      <c r="I113" s="71" t="n">
        <f aca="false">+BALSAB!I464/BALSAB!I$429</f>
        <v>0.0123447143773356</v>
      </c>
      <c r="J113" s="71" t="n">
        <f aca="false">+BALSAB!J464/BALSAB!J$429</f>
        <v>0.0169620383260964</v>
      </c>
      <c r="K113" s="71" t="n">
        <f aca="false">+BALSAB!K464/BALSAB!K$429</f>
        <v>0.0107624910899357</v>
      </c>
      <c r="L113" s="71" t="n">
        <f aca="false">+BALSAB!L464/BALSAB!L$429</f>
        <v>0.0139258213368404</v>
      </c>
      <c r="M113" s="71" t="n">
        <f aca="false">+BALSAB!M464/BALSAB!M$429</f>
        <v>0.00856940150813419</v>
      </c>
      <c r="N113" s="71"/>
      <c r="O113" s="71" t="n">
        <f aca="false">+BALSAB!O464/BALSAB!O$429</f>
        <v>0</v>
      </c>
      <c r="P113" s="71"/>
      <c r="Q113" s="71" t="n">
        <f aca="false">+BALSAB!Q464/BALSAB!Q$429</f>
        <v>0</v>
      </c>
      <c r="R113" s="71" t="n">
        <f aca="false">+BALSAB!R464/BALSAB!R$429</f>
        <v>0.00463151241981402</v>
      </c>
      <c r="S113" s="71" t="n">
        <f aca="false">+BALSAB!S464/BALSAB!S$429</f>
        <v>0.00327106475626011</v>
      </c>
      <c r="T113" s="71" t="n">
        <f aca="false">+BALSAB!T464/BALSAB!T$429</f>
        <v>0.00366346512665318</v>
      </c>
      <c r="U113" s="71" t="n">
        <f aca="false">+BALSAB!U464/BALSAB!U$429</f>
        <v>0.00204270093436866</v>
      </c>
      <c r="V113" s="71" t="n">
        <f aca="false">+BALSAB!V464/BALSAB!V$429</f>
        <v>0.029481675929506</v>
      </c>
      <c r="W113" s="71"/>
      <c r="X113" s="71" t="n">
        <f aca="false">+BALSAB!X464/BALSAB!X$429</f>
        <v>0.007243535577753</v>
      </c>
      <c r="Y113" s="71" t="n">
        <f aca="false">+BALSAB!Y464/BALSAB!Y$429</f>
        <v>0.0150909520102119</v>
      </c>
      <c r="Z113" s="71" t="n">
        <f aca="false">+BALSAB!Z464/BALSAB!Z$429</f>
        <v>0.0101805710314887</v>
      </c>
      <c r="AA113" s="71" t="n">
        <f aca="false">+BALSAB!AA464/BALSAB!AA$429</f>
        <v>0.0103403323522023</v>
      </c>
      <c r="AB113" s="71" t="n">
        <f aca="false">+BALSAB!AB464/BALSAB!AB$429</f>
        <v>0.00981782465322299</v>
      </c>
    </row>
    <row r="114" customFormat="false" ht="12.75" hidden="false" customHeight="true" outlineLevel="0" collapsed="false">
      <c r="B114" s="69" t="n">
        <f aca="false">+BALSAB!B474</f>
        <v>24</v>
      </c>
      <c r="C114" s="1" t="str">
        <f aca="false">+BALSAB!C474</f>
        <v>ACEPTACIONES EN CIRCULACION</v>
      </c>
      <c r="D114" s="71" t="n">
        <f aca="false">+BALSAB!D474/BALSAB!D$429</f>
        <v>0.000414320024413589</v>
      </c>
      <c r="E114" s="71" t="n">
        <f aca="false">+BALSAB!E474/BALSAB!E$429</f>
        <v>0.000414320024413589</v>
      </c>
      <c r="F114" s="71" t="n">
        <f aca="false">+BALSAB!F474/BALSAB!F$429</f>
        <v>0.00062218587783832</v>
      </c>
      <c r="G114" s="71" t="n">
        <f aca="false">+BALSAB!G474/BALSAB!G$429</f>
        <v>0.00116014968450877</v>
      </c>
      <c r="H114" s="71" t="n">
        <f aca="false">+BALSAB!H474/BALSAB!H$429</f>
        <v>0.000123593687366271</v>
      </c>
      <c r="I114" s="71" t="n">
        <f aca="false">+BALSAB!I474/BALSAB!I$429</f>
        <v>0.000637239738070481</v>
      </c>
      <c r="J114" s="71" t="n">
        <f aca="false">+BALSAB!J474/BALSAB!J$429</f>
        <v>0</v>
      </c>
      <c r="K114" s="71" t="n">
        <f aca="false">+BALSAB!K474/BALSAB!K$429</f>
        <v>0</v>
      </c>
      <c r="L114" s="71" t="n">
        <f aca="false">+BALSAB!L474/BALSAB!L$429</f>
        <v>0</v>
      </c>
      <c r="M114" s="71" t="n">
        <f aca="false">+BALSAB!M474/BALSAB!M$429</f>
        <v>0.00417798553034011</v>
      </c>
      <c r="N114" s="71"/>
      <c r="O114" s="71" t="n">
        <f aca="false">+BALSAB!O474/BALSAB!O$429</f>
        <v>0</v>
      </c>
      <c r="P114" s="71"/>
      <c r="Q114" s="71" t="n">
        <f aca="false">+BALSAB!Q474/BALSAB!Q$429</f>
        <v>0.00303415005478263</v>
      </c>
      <c r="R114" s="71" t="n">
        <f aca="false">+BALSAB!R474/BALSAB!R$429</f>
        <v>0.00543645307238954</v>
      </c>
      <c r="S114" s="71" t="n">
        <f aca="false">+BALSAB!S474/BALSAB!S$429</f>
        <v>0.00279786667667295</v>
      </c>
      <c r="T114" s="71" t="n">
        <f aca="false">+BALSAB!T474/BALSAB!T$429</f>
        <v>0</v>
      </c>
      <c r="U114" s="71" t="n">
        <f aca="false">+BALSAB!U474/BALSAB!U$429</f>
        <v>0</v>
      </c>
      <c r="V114" s="71" t="n">
        <f aca="false">+BALSAB!V474/BALSAB!V$429</f>
        <v>0.00196786958437228</v>
      </c>
      <c r="W114" s="71"/>
      <c r="X114" s="71" t="n">
        <f aca="false">+BALSAB!X474/BALSAB!X$429</f>
        <v>0.000277368683567291</v>
      </c>
      <c r="Y114" s="71" t="n">
        <f aca="false">+BALSAB!Y474/BALSAB!Y$429</f>
        <v>0.000873651701154803</v>
      </c>
      <c r="Z114" s="71" t="n">
        <f aca="false">+BALSAB!Z474/BALSAB!Z$429</f>
        <v>0.000746735404311401</v>
      </c>
      <c r="AA114" s="71" t="n">
        <f aca="false">+BALSAB!AA474/BALSAB!AA$429</f>
        <v>0.000527772930397461</v>
      </c>
      <c r="AB114" s="71" t="n">
        <f aca="false">+BALSAB!AB474/BALSAB!AB$429</f>
        <v>0.00124390107641299</v>
      </c>
    </row>
    <row r="115" customFormat="false" ht="12.75" hidden="false" customHeight="true" outlineLevel="0" collapsed="false">
      <c r="B115" s="69" t="n">
        <f aca="false">+BALSAB!B477</f>
        <v>25</v>
      </c>
      <c r="C115" s="1" t="str">
        <f aca="false">+BALSAB!C477</f>
        <v>CUENTAS POR PAGAR</v>
      </c>
      <c r="D115" s="71" t="n">
        <f aca="false">+BALSAB!D477/BALSAB!D$429</f>
        <v>0.0306428969673319</v>
      </c>
      <c r="E115" s="71" t="n">
        <f aca="false">+BALSAB!E477/BALSAB!E$429</f>
        <v>0.0306428969673319</v>
      </c>
      <c r="F115" s="71" t="n">
        <f aca="false">+BALSAB!F477/BALSAB!F$429</f>
        <v>0.0303830756350759</v>
      </c>
      <c r="G115" s="71" t="n">
        <f aca="false">+BALSAB!G477/BALSAB!G$429</f>
        <v>0.0503196358108043</v>
      </c>
      <c r="H115" s="71" t="n">
        <f aca="false">+BALSAB!H477/BALSAB!H$429</f>
        <v>0.0284301538294328</v>
      </c>
      <c r="I115" s="71" t="n">
        <f aca="false">+BALSAB!I477/BALSAB!I$429</f>
        <v>0.0361588688494832</v>
      </c>
      <c r="J115" s="71" t="n">
        <f aca="false">+BALSAB!J477/BALSAB!J$429</f>
        <v>0.0381057561033117</v>
      </c>
      <c r="K115" s="71" t="n">
        <f aca="false">+BALSAB!K477/BALSAB!K$429</f>
        <v>0.04002291609808</v>
      </c>
      <c r="L115" s="71" t="n">
        <f aca="false">+BALSAB!L477/BALSAB!L$429</f>
        <v>0.0390446817256999</v>
      </c>
      <c r="M115" s="71" t="n">
        <f aca="false">+BALSAB!M477/BALSAB!M$429</f>
        <v>0.0214199434743846</v>
      </c>
      <c r="N115" s="71"/>
      <c r="O115" s="71" t="n">
        <f aca="false">+BALSAB!O477/BALSAB!O$429</f>
        <v>0.302849604342859</v>
      </c>
      <c r="P115" s="71"/>
      <c r="Q115" s="71" t="n">
        <f aca="false">+BALSAB!Q477/BALSAB!Q$429</f>
        <v>0.0160616293914776</v>
      </c>
      <c r="R115" s="71" t="n">
        <f aca="false">+BALSAB!R477/BALSAB!R$429</f>
        <v>0.0215535999264522</v>
      </c>
      <c r="S115" s="71" t="n">
        <f aca="false">+BALSAB!S477/BALSAB!S$429</f>
        <v>0.108686715511474</v>
      </c>
      <c r="T115" s="71" t="n">
        <f aca="false">+BALSAB!T477/BALSAB!T$429</f>
        <v>0.132696463822534</v>
      </c>
      <c r="U115" s="71" t="n">
        <f aca="false">+BALSAB!U477/BALSAB!U$429</f>
        <v>0.259687231513085</v>
      </c>
      <c r="V115" s="71" t="n">
        <f aca="false">+BALSAB!V477/BALSAB!V$429</f>
        <v>0.0436293839853502</v>
      </c>
      <c r="W115" s="71"/>
      <c r="X115" s="71" t="n">
        <f aca="false">+BALSAB!X477/BALSAB!X$429</f>
        <v>0.0256281730702824</v>
      </c>
      <c r="Y115" s="71" t="n">
        <f aca="false">+BALSAB!Y477/BALSAB!Y$429</f>
        <v>0.0511627473024222</v>
      </c>
      <c r="Z115" s="71" t="n">
        <f aca="false">+BALSAB!Z477/BALSAB!Z$429</f>
        <v>0.0442154898264535</v>
      </c>
      <c r="AA115" s="71" t="n">
        <f aca="false">+BALSAB!AA477/BALSAB!AA$429</f>
        <v>0.0334501993323377</v>
      </c>
      <c r="AB115" s="71" t="n">
        <f aca="false">+BALSAB!AB477/BALSAB!AB$429</f>
        <v>0.068658641149175</v>
      </c>
    </row>
    <row r="116" customFormat="false" ht="12.75" hidden="false" customHeight="true" outlineLevel="0" collapsed="false">
      <c r="B116" s="69" t="n">
        <f aca="false">+BALSAB!B478</f>
        <v>2501</v>
      </c>
      <c r="C116" s="1" t="str">
        <f aca="false">+BALSAB!C478</f>
        <v>INTERESES POR PAGAR</v>
      </c>
      <c r="D116" s="71" t="n">
        <f aca="false">+BALSAB!D478/BALSAB!D$429</f>
        <v>0.00538793781425946</v>
      </c>
      <c r="E116" s="71" t="n">
        <f aca="false">+BALSAB!E478/BALSAB!E$429</f>
        <v>0.00538793781425946</v>
      </c>
      <c r="F116" s="71" t="n">
        <f aca="false">+BALSAB!F478/BALSAB!F$429</f>
        <v>0.00331817791231643</v>
      </c>
      <c r="G116" s="71" t="n">
        <f aca="false">+BALSAB!G478/BALSAB!G$429</f>
        <v>0.00243678551045152</v>
      </c>
      <c r="H116" s="71" t="n">
        <f aca="false">+BALSAB!H478/BALSAB!H$429</f>
        <v>0.00296351316071309</v>
      </c>
      <c r="I116" s="71" t="n">
        <f aca="false">+BALSAB!I478/BALSAB!I$429</f>
        <v>0.00292357673238272</v>
      </c>
      <c r="J116" s="71" t="n">
        <f aca="false">+BALSAB!J478/BALSAB!J$429</f>
        <v>0.00279364739050994</v>
      </c>
      <c r="K116" s="71" t="n">
        <f aca="false">+BALSAB!K478/BALSAB!K$429</f>
        <v>0.00342040340539445</v>
      </c>
      <c r="L116" s="71" t="n">
        <f aca="false">+BALSAB!L478/BALSAB!L$429</f>
        <v>0.00310060000947074</v>
      </c>
      <c r="M116" s="71" t="n">
        <f aca="false">+BALSAB!M478/BALSAB!M$429</f>
        <v>0.00358139495449621</v>
      </c>
      <c r="N116" s="71"/>
      <c r="O116" s="71" t="n">
        <f aca="false">+BALSAB!O478/BALSAB!O$429</f>
        <v>0.00807846612219112</v>
      </c>
      <c r="P116" s="71"/>
      <c r="Q116" s="71" t="n">
        <f aca="false">+BALSAB!Q478/BALSAB!Q$429</f>
        <v>0.00500413589535009</v>
      </c>
      <c r="R116" s="71" t="n">
        <f aca="false">+BALSAB!R478/BALSAB!R$429</f>
        <v>0.0026634054656677</v>
      </c>
      <c r="S116" s="71" t="n">
        <f aca="false">+BALSAB!S478/BALSAB!S$429</f>
        <v>0.00518004016470762</v>
      </c>
      <c r="T116" s="71" t="n">
        <f aca="false">+BALSAB!T478/BALSAB!T$429</f>
        <v>0.0067018339867402</v>
      </c>
      <c r="U116" s="71" t="n">
        <f aca="false">+BALSAB!U478/BALSAB!U$429</f>
        <v>0.00452561958676973</v>
      </c>
      <c r="V116" s="71" t="n">
        <f aca="false">+BALSAB!V478/BALSAB!V$429</f>
        <v>0.00152178484348327</v>
      </c>
      <c r="W116" s="71"/>
      <c r="X116" s="71" t="n">
        <f aca="false">+BALSAB!X478/BALSAB!X$429</f>
        <v>0.00433443413145509</v>
      </c>
      <c r="Y116" s="71" t="n">
        <f aca="false">+BALSAB!Y478/BALSAB!Y$429</f>
        <v>0.00365276176591112</v>
      </c>
      <c r="Z116" s="71" t="n">
        <f aca="false">+BALSAB!Z478/BALSAB!Z$429</f>
        <v>0.00409635084268061</v>
      </c>
      <c r="AA116" s="71" t="n">
        <f aca="false">+BALSAB!AA478/BALSAB!AA$429</f>
        <v>0.00413372426111088</v>
      </c>
      <c r="AB116" s="71" t="n">
        <f aca="false">+BALSAB!AB478/BALSAB!AB$429</f>
        <v>0.00401149255458911</v>
      </c>
    </row>
    <row r="117" customFormat="false" ht="12.75" hidden="false" customHeight="true" outlineLevel="0" collapsed="false">
      <c r="B117" s="69" t="n">
        <f aca="false">+BALCONS!B128</f>
        <v>2502</v>
      </c>
      <c r="C117" s="1" t="str">
        <f aca="false">+BALCONS!C128</f>
        <v>COMISIONES POR PAGAR</v>
      </c>
      <c r="D117" s="71" t="n">
        <f aca="false">+BALCONS!D128/BALCONS!D$148</f>
        <v>4.87064196890751E-006</v>
      </c>
      <c r="E117" s="71" t="n">
        <f aca="false">+BALCONS!E128/BALCONS!E$148</f>
        <v>4.87064196890751E-006</v>
      </c>
      <c r="F117" s="71" t="n">
        <f aca="false">+BALCONS!F128/BALCONS!F$148</f>
        <v>3.30569303928507E-006</v>
      </c>
      <c r="G117" s="71" t="n">
        <f aca="false">+BALCONS!G128/BALCONS!G$148</f>
        <v>6.20975066160042E-007</v>
      </c>
      <c r="H117" s="71" t="n">
        <f aca="false">+BALCONS!H128/BALCONS!H$148</f>
        <v>0</v>
      </c>
      <c r="I117" s="71" t="n">
        <f aca="false">+BALCONS!I128/BALCONS!I$148</f>
        <v>1.40103614999144E-006</v>
      </c>
      <c r="J117" s="71" t="n">
        <f aca="false">+BALCONS!J128/BALCONS!J$148</f>
        <v>0</v>
      </c>
      <c r="K117" s="71" t="n">
        <f aca="false">+BALCONS!K128/BALCONS!K$148</f>
        <v>0</v>
      </c>
      <c r="L117" s="71" t="n">
        <f aca="false">+BALCONS!L128/BALCONS!L$148</f>
        <v>0</v>
      </c>
      <c r="M117" s="71" t="n">
        <f aca="false">+BALCONS!M128/BALCONS!M$148</f>
        <v>0</v>
      </c>
      <c r="N117" s="71"/>
      <c r="O117" s="71" t="n">
        <f aca="false">+BALCONS!O128/BALCONS!O$148</f>
        <v>0</v>
      </c>
      <c r="P117" s="71"/>
      <c r="Q117" s="71" t="n">
        <f aca="false">+BALCONS!Q128/BALCONS!Q$148</f>
        <v>0</v>
      </c>
      <c r="R117" s="71" t="n">
        <f aca="false">+BALCONS!R128/BALCONS!R$148</f>
        <v>0</v>
      </c>
      <c r="S117" s="71" t="n">
        <f aca="false">+BALCONS!S128/BALCONS!S$148</f>
        <v>0</v>
      </c>
      <c r="T117" s="71" t="n">
        <f aca="false">+BALCONS!T128/BALCONS!T$148</f>
        <v>0</v>
      </c>
      <c r="U117" s="71" t="n">
        <f aca="false">+BALCONS!U128/BALCONS!U$148</f>
        <v>0</v>
      </c>
      <c r="V117" s="71" t="n">
        <f aca="false">+BALCONS!V128/BALCONS!V$148</f>
        <v>0</v>
      </c>
      <c r="W117" s="71"/>
      <c r="X117" s="71" t="n">
        <f aca="false">+BALCONS!X128/BALCONS!X$148</f>
        <v>0</v>
      </c>
      <c r="Y117" s="71" t="n">
        <f aca="false">+BALCONS!Y128/BALCONS!Y$148</f>
        <v>0</v>
      </c>
      <c r="Z117" s="71" t="n">
        <f aca="false">+BALCONS!Z128/BALCONS!Z$148</f>
        <v>2.1554929565262E-006</v>
      </c>
      <c r="AA117" s="71" t="n">
        <f aca="false">+BALCONS!AA128/BALCONS!AA$148</f>
        <v>3.10481849678316E-006</v>
      </c>
      <c r="AB117" s="71" t="n">
        <f aca="false">+BALCONS!AB128/BALCONS!AB$148</f>
        <v>0</v>
      </c>
    </row>
    <row r="118" customFormat="false" ht="12.75" hidden="false" customHeight="true" outlineLevel="0" collapsed="false">
      <c r="B118" s="69" t="n">
        <f aca="false">+BALCONS!B129</f>
        <v>2510</v>
      </c>
      <c r="C118" s="1" t="str">
        <f aca="false">+BALCONS!C129</f>
        <v>CUENTAS POR PAGAR A ESTABLECIMIENTOS AFILIADOS</v>
      </c>
      <c r="D118" s="71" t="n">
        <f aca="false">+BALCONS!D129/BALCONS!D$148</f>
        <v>8.13778892939127E-005</v>
      </c>
      <c r="E118" s="71" t="n">
        <f aca="false">+BALCONS!E129/BALCONS!E$148</f>
        <v>8.13778892939127E-005</v>
      </c>
      <c r="F118" s="71" t="n">
        <f aca="false">+BALCONS!F129/BALCONS!F$148</f>
        <v>0.00159333904659371</v>
      </c>
      <c r="G118" s="71" t="n">
        <f aca="false">+BALCONS!G129/BALCONS!G$148</f>
        <v>0.0072102087406591</v>
      </c>
      <c r="H118" s="71" t="n">
        <f aca="false">+BALCONS!H129/BALCONS!H$148</f>
        <v>0.00288840190462277</v>
      </c>
      <c r="I118" s="71" t="n">
        <f aca="false">+BALCONS!I129/BALCONS!I$148</f>
        <v>0.00380327093151022</v>
      </c>
      <c r="J118" s="71" t="n">
        <f aca="false">+BALCONS!J129/BALCONS!J$148</f>
        <v>0.0028470240741371</v>
      </c>
      <c r="K118" s="71" t="n">
        <f aca="false">+BALCONS!K129/BALCONS!K$148</f>
        <v>0.000283854479451438</v>
      </c>
      <c r="L118" s="71" t="n">
        <f aca="false">+BALCONS!L129/BALCONS!L$148</f>
        <v>0.00159171642451777</v>
      </c>
      <c r="M118" s="71" t="n">
        <f aca="false">+BALCONS!M129/BALCONS!M$148</f>
        <v>0</v>
      </c>
      <c r="N118" s="71"/>
      <c r="O118" s="71" t="n">
        <f aca="false">+BALCONS!O129/BALCONS!O$148</f>
        <v>0.212547118015063</v>
      </c>
      <c r="P118" s="71"/>
      <c r="Q118" s="71" t="n">
        <f aca="false">+BALCONS!Q129/BALCONS!Q$148</f>
        <v>5.65827137402743E-008</v>
      </c>
      <c r="R118" s="71" t="n">
        <f aca="false">+BALCONS!R129/BALCONS!R$148</f>
        <v>1.59334010468324E-007</v>
      </c>
      <c r="S118" s="71" t="n">
        <f aca="false">+BALCONS!S129/BALCONS!S$148</f>
        <v>0.0668282672252179</v>
      </c>
      <c r="T118" s="71" t="n">
        <f aca="false">+BALCONS!T129/BALCONS!T$148</f>
        <v>0</v>
      </c>
      <c r="U118" s="71" t="n">
        <f aca="false">+BALCONS!U129/BALCONS!U$148</f>
        <v>0</v>
      </c>
      <c r="V118" s="71" t="n">
        <f aca="false">+BALCONS!V129/BALCONS!V$148</f>
        <v>0</v>
      </c>
      <c r="W118" s="71"/>
      <c r="X118" s="71" t="n">
        <f aca="false">+BALCONS!X129/BALCONS!X$148</f>
        <v>0</v>
      </c>
      <c r="Y118" s="71" t="n">
        <f aca="false">+BALCONS!Y129/BALCONS!Y$148</f>
        <v>0</v>
      </c>
      <c r="Z118" s="71" t="n">
        <f aca="false">+BALCONS!Z129/BALCONS!Z$148</f>
        <v>0.00978602963353774</v>
      </c>
      <c r="AA118" s="71" t="n">
        <f aca="false">+BALCONS!AA129/BALCONS!AA$148</f>
        <v>0.00197560058711469</v>
      </c>
      <c r="AB118" s="71" t="n">
        <f aca="false">+BALCONS!AB129/BALCONS!AB$148</f>
        <v>0.0275200145344977</v>
      </c>
    </row>
    <row r="119" customFormat="false" ht="12.75" hidden="false" customHeight="true" outlineLevel="0" collapsed="false">
      <c r="B119" s="69" t="n">
        <f aca="false">+BALCONS!B130</f>
        <v>2511</v>
      </c>
      <c r="C119" s="1" t="str">
        <f aca="false">+BALCONS!C130</f>
        <v>PROVISIONES PARA ACEPTACIONES BANCARIAS Y OPERACIONES CONTINGENTES</v>
      </c>
      <c r="D119" s="71" t="n">
        <f aca="false">+BALCONS!D130/BALCONS!D$148</f>
        <v>0.00324944294898144</v>
      </c>
      <c r="E119" s="71" t="n">
        <f aca="false">+BALCONS!E130/BALCONS!E$148</f>
        <v>0.00324944294898144</v>
      </c>
      <c r="F119" s="71" t="n">
        <f aca="false">+BALCONS!F130/BALCONS!F$148</f>
        <v>0.000514267122504255</v>
      </c>
      <c r="G119" s="71" t="n">
        <f aca="false">+BALCONS!G130/BALCONS!G$148</f>
        <v>0.00255247796100056</v>
      </c>
      <c r="H119" s="71" t="n">
        <f aca="false">+BALCONS!H130/BALCONS!H$148</f>
        <v>0.000762421792327787</v>
      </c>
      <c r="I119" s="71" t="n">
        <f aca="false">+BALCONS!I130/BALCONS!I$148</f>
        <v>0.00124615836011669</v>
      </c>
      <c r="J119" s="71" t="n">
        <f aca="false">+BALCONS!J130/BALCONS!J$148</f>
        <v>0.00118422120756049</v>
      </c>
      <c r="K119" s="71" t="n">
        <f aca="false">+BALCONS!K130/BALCONS!K$148</f>
        <v>0.00152527246467124</v>
      </c>
      <c r="L119" s="71" t="n">
        <f aca="false">+BALCONS!L130/BALCONS!L$148</f>
        <v>0.00135125044076108</v>
      </c>
      <c r="M119" s="71" t="n">
        <f aca="false">+BALCONS!M130/BALCONS!M$148</f>
        <v>0.002068967015289</v>
      </c>
      <c r="N119" s="71"/>
      <c r="O119" s="71" t="n">
        <f aca="false">+BALCONS!O130/BALCONS!O$148</f>
        <v>0.00017672141843862</v>
      </c>
      <c r="P119" s="71"/>
      <c r="Q119" s="71" t="n">
        <f aca="false">+BALCONS!Q130/BALCONS!Q$148</f>
        <v>0.000101448840659781</v>
      </c>
      <c r="R119" s="71" t="n">
        <f aca="false">+BALCONS!R130/BALCONS!R$148</f>
        <v>0.000438600368040769</v>
      </c>
      <c r="S119" s="71" t="n">
        <f aca="false">+BALCONS!S130/BALCONS!S$148</f>
        <v>0.000761727777357776</v>
      </c>
      <c r="T119" s="71" t="n">
        <f aca="false">+BALCONS!T130/BALCONS!T$148</f>
        <v>0.00027127327616757</v>
      </c>
      <c r="U119" s="71" t="n">
        <f aca="false">+BALCONS!U130/BALCONS!U$148</f>
        <v>0.0570435890954095</v>
      </c>
      <c r="V119" s="71" t="n">
        <f aca="false">+BALCONS!V130/BALCONS!V$148</f>
        <v>0.0117135348566237</v>
      </c>
      <c r="W119" s="71"/>
      <c r="X119" s="71" t="n">
        <f aca="false">+BALCONS!X130/BALCONS!X$148</f>
        <v>0.000753204915398811</v>
      </c>
      <c r="Y119" s="71" t="n">
        <f aca="false">+BALCONS!Y130/BALCONS!Y$148</f>
        <v>0.00512554388588858</v>
      </c>
      <c r="Z119" s="71" t="n">
        <f aca="false">+BALCONS!Z130/BALCONS!Z$148</f>
        <v>0.00205056808730107</v>
      </c>
      <c r="AA119" s="71" t="n">
        <f aca="false">+BALCONS!AA130/BALCONS!AA$148</f>
        <v>0.00222988997005905</v>
      </c>
      <c r="AB119" s="71" t="n">
        <f aca="false">+BALCONS!AB130/BALCONS!AB$148</f>
        <v>0.0016434084367441</v>
      </c>
    </row>
    <row r="120" customFormat="false" ht="12.75" hidden="false" customHeight="true" outlineLevel="0" collapsed="false">
      <c r="B120" s="69" t="n">
        <f aca="false">+BALCONS!B131</f>
        <v>2590</v>
      </c>
      <c r="C120" s="1" t="str">
        <f aca="false">+BALCONS!C131</f>
        <v>CUENTAS POR PAGAR VARIAS</v>
      </c>
      <c r="D120" s="71" t="n">
        <f aca="false">+BALCONS!D131/BALCONS!D$148</f>
        <v>0.00999753944887219</v>
      </c>
      <c r="E120" s="71" t="n">
        <f aca="false">+BALCONS!E131/BALCONS!E$148</f>
        <v>0.00999753944887219</v>
      </c>
      <c r="F120" s="71" t="n">
        <f aca="false">+BALCONS!F131/BALCONS!F$148</f>
        <v>0.0103617750891029</v>
      </c>
      <c r="G120" s="71" t="n">
        <f aca="false">+BALCONS!G131/BALCONS!G$148</f>
        <v>0.013334398994569</v>
      </c>
      <c r="H120" s="71" t="n">
        <f aca="false">+BALCONS!H131/BALCONS!H$148</f>
        <v>0.00900399577572082</v>
      </c>
      <c r="I120" s="71" t="n">
        <f aca="false">+BALCONS!I131/BALCONS!I$148</f>
        <v>0.010886175808399</v>
      </c>
      <c r="J120" s="71" t="n">
        <f aca="false">+BALCONS!J131/BALCONS!J$148</f>
        <v>0.0122859672436391</v>
      </c>
      <c r="K120" s="71" t="n">
        <f aca="false">+BALCONS!K131/BALCONS!K$148</f>
        <v>0.0169317919426702</v>
      </c>
      <c r="L120" s="71" t="n">
        <f aca="false">+BALCONS!L131/BALCONS!L$148</f>
        <v>0.0145612514447219</v>
      </c>
      <c r="M120" s="71" t="n">
        <f aca="false">+BALCONS!M131/BALCONS!M$148</f>
        <v>0.000998416841031916</v>
      </c>
      <c r="N120" s="71"/>
      <c r="O120" s="71" t="n">
        <f aca="false">+BALCONS!O131/BALCONS!O$148</f>
        <v>0.0200528829323811</v>
      </c>
      <c r="P120" s="71"/>
      <c r="Q120" s="71" t="n">
        <f aca="false">+BALCONS!Q131/BALCONS!Q$148</f>
        <v>0.00448330373913769</v>
      </c>
      <c r="R120" s="71" t="n">
        <f aca="false">+BALCONS!R131/BALCONS!R$148</f>
        <v>0.00197094102126295</v>
      </c>
      <c r="S120" s="71" t="n">
        <f aca="false">+BALCONS!S131/BALCONS!S$148</f>
        <v>0.00794931741438953</v>
      </c>
      <c r="T120" s="71" t="n">
        <f aca="false">+BALCONS!T131/BALCONS!T$148</f>
        <v>0.116579890131298</v>
      </c>
      <c r="U120" s="71" t="n">
        <f aca="false">+BALCONS!U131/BALCONS!U$148</f>
        <v>0.0202295400505204</v>
      </c>
      <c r="V120" s="71" t="n">
        <f aca="false">+BALCONS!V131/BALCONS!V$148</f>
        <v>0.00202736870838723</v>
      </c>
      <c r="W120" s="71"/>
      <c r="X120" s="71" t="n">
        <f aca="false">+BALCONS!X131/BALCONS!X$148</f>
        <v>0.00512954372361834</v>
      </c>
      <c r="Y120" s="71" t="n">
        <f aca="false">+BALCONS!Y131/BALCONS!Y$148</f>
        <v>0.0222565470732057</v>
      </c>
      <c r="Z120" s="71" t="n">
        <f aca="false">+BALCONS!Z131/BALCONS!Z$148</f>
        <v>0.0112259535807909</v>
      </c>
      <c r="AA120" s="71" t="n">
        <f aca="false">+BALCONS!AA131/BALCONS!AA$148</f>
        <v>0.0104498026233459</v>
      </c>
      <c r="AB120" s="71" t="n">
        <f aca="false">+BALCONS!AB131/BALCONS!AB$148</f>
        <v>0.0129882446506392</v>
      </c>
    </row>
    <row r="121" customFormat="false" ht="12.75" hidden="false" customHeight="true" outlineLevel="0" collapsed="false">
      <c r="B121" s="69" t="n">
        <f aca="false">+BALSAB!B519</f>
        <v>26</v>
      </c>
      <c r="C121" s="1" t="str">
        <f aca="false">+BALSAB!C519</f>
        <v>OBLIGACIONES FINANCIERAS</v>
      </c>
      <c r="D121" s="71" t="n">
        <f aca="false">+BALSAB!D519/BALSAB!D$429</f>
        <v>0.0459918456589037</v>
      </c>
      <c r="E121" s="71" t="n">
        <f aca="false">+BALSAB!E519/BALSAB!E$429</f>
        <v>0.0459918456589037</v>
      </c>
      <c r="F121" s="71" t="n">
        <f aca="false">+BALSAB!F519/BALSAB!F$429</f>
        <v>0.139453363194852</v>
      </c>
      <c r="G121" s="71" t="n">
        <f aca="false">+BALSAB!G519/BALSAB!G$429</f>
        <v>2.1033372022263E-005</v>
      </c>
      <c r="H121" s="71" t="n">
        <f aca="false">+BALSAB!H519/BALSAB!H$429</f>
        <v>0.0173558831140452</v>
      </c>
      <c r="I121" s="71" t="n">
        <f aca="false">+BALSAB!I519/BALSAB!I$429</f>
        <v>0.0561914151971008</v>
      </c>
      <c r="J121" s="71" t="n">
        <f aca="false">+BALSAB!J519/BALSAB!J$429</f>
        <v>0.0201061394918552</v>
      </c>
      <c r="K121" s="71" t="n">
        <f aca="false">+BALSAB!K519/BALSAB!K$429</f>
        <v>0.0114981301063714</v>
      </c>
      <c r="L121" s="71" t="n">
        <f aca="false">+BALSAB!L519/BALSAB!L$429</f>
        <v>0.0158903825431161</v>
      </c>
      <c r="M121" s="71" t="n">
        <f aca="false">+BALSAB!M519/BALSAB!M$429</f>
        <v>0.00459691075136717</v>
      </c>
      <c r="N121" s="71"/>
      <c r="O121" s="71" t="n">
        <f aca="false">+BALSAB!O519/BALSAB!O$429</f>
        <v>0.00475144900785086</v>
      </c>
      <c r="P121" s="71"/>
      <c r="Q121" s="71" t="n">
        <f aca="false">+BALSAB!Q519/BALSAB!Q$429</f>
        <v>0.0539132678455317</v>
      </c>
      <c r="R121" s="71" t="n">
        <f aca="false">+BALSAB!R519/BALSAB!R$429</f>
        <v>0.00143473414987816</v>
      </c>
      <c r="S121" s="71" t="n">
        <f aca="false">+BALSAB!S519/BALSAB!S$429</f>
        <v>0.0155625920955811</v>
      </c>
      <c r="T121" s="71" t="n">
        <f aca="false">+BALSAB!T519/BALSAB!T$429</f>
        <v>0.0766227512665619</v>
      </c>
      <c r="U121" s="71" t="n">
        <f aca="false">+BALSAB!U519/BALSAB!U$429</f>
        <v>0.184317376689673</v>
      </c>
      <c r="V121" s="71" t="n">
        <f aca="false">+BALSAB!V519/BALSAB!V$429</f>
        <v>1.99388341537398E-006</v>
      </c>
      <c r="W121" s="71"/>
      <c r="X121" s="71" t="n">
        <f aca="false">+BALSAB!X519/BALSAB!X$429</f>
        <v>0.0763946848262916</v>
      </c>
      <c r="Y121" s="71" t="n">
        <f aca="false">+BALSAB!Y519/BALSAB!Y$429</f>
        <v>0.0479138383305204</v>
      </c>
      <c r="Z121" s="71" t="n">
        <f aca="false">+BALSAB!Z519/BALSAB!Z$429</f>
        <v>0.0417226744046491</v>
      </c>
      <c r="AA121" s="71" t="n">
        <f aca="false">+BALSAB!AA519/BALSAB!AA$429</f>
        <v>0.0511828213017044</v>
      </c>
      <c r="AB121" s="71" t="n">
        <f aca="false">+BALSAB!AB519/BALSAB!AB$429</f>
        <v>0.0202429194211409</v>
      </c>
    </row>
    <row r="122" customFormat="false" ht="12.75" hidden="false" customHeight="true" outlineLevel="0" collapsed="false">
      <c r="B122" s="69" t="n">
        <f aca="false">+BALCONS!B133</f>
        <v>2601</v>
      </c>
      <c r="C122" s="1" t="str">
        <f aca="false">+BALCONS!C133</f>
        <v>SOBREGIROS</v>
      </c>
      <c r="D122" s="71" t="n">
        <f aca="false">+BALCONS!D133/BALCONS!D$148</f>
        <v>7.31822575336582E-005</v>
      </c>
      <c r="E122" s="71" t="n">
        <f aca="false">+BALCONS!E133/BALCONS!E$148</f>
        <v>7.31822575336582E-005</v>
      </c>
      <c r="F122" s="71" t="n">
        <f aca="false">+BALCONS!F133/BALCONS!F$148</f>
        <v>0</v>
      </c>
      <c r="G122" s="71" t="n">
        <f aca="false">+BALCONS!G133/BALCONS!G$148</f>
        <v>0</v>
      </c>
      <c r="H122" s="71" t="n">
        <f aca="false">+BALCONS!H133/BALCONS!H$148</f>
        <v>0.00148727514323845</v>
      </c>
      <c r="I122" s="71" t="n">
        <f aca="false">+BALCONS!I133/BALCONS!I$148</f>
        <v>0.000469632312124047</v>
      </c>
      <c r="J122" s="71" t="n">
        <f aca="false">+BALCONS!J133/BALCONS!J$148</f>
        <v>0</v>
      </c>
      <c r="K122" s="71" t="n">
        <f aca="false">+BALCONS!K133/BALCONS!K$148</f>
        <v>0</v>
      </c>
      <c r="L122" s="71" t="n">
        <f aca="false">+BALCONS!L133/BALCONS!L$148</f>
        <v>0</v>
      </c>
      <c r="M122" s="71" t="n">
        <f aca="false">+BALCONS!M133/BALCONS!M$148</f>
        <v>0</v>
      </c>
      <c r="N122" s="71"/>
      <c r="O122" s="71" t="n">
        <f aca="false">+BALCONS!O133/BALCONS!O$148</f>
        <v>0.00475144900785086</v>
      </c>
      <c r="P122" s="71"/>
      <c r="Q122" s="71" t="n">
        <f aca="false">+BALCONS!Q133/BALCONS!Q$148</f>
        <v>0</v>
      </c>
      <c r="R122" s="71" t="n">
        <f aca="false">+BALCONS!R133/BALCONS!R$148</f>
        <v>0</v>
      </c>
      <c r="S122" s="71" t="n">
        <f aca="false">+BALCONS!S133/BALCONS!S$148</f>
        <v>0.00149393191242628</v>
      </c>
      <c r="T122" s="71" t="n">
        <f aca="false">+BALCONS!T133/BALCONS!T$148</f>
        <v>1.30238012009948E-007</v>
      </c>
      <c r="U122" s="71" t="n">
        <f aca="false">+BALCONS!U133/BALCONS!U$148</f>
        <v>0</v>
      </c>
      <c r="V122" s="71" t="n">
        <f aca="false">+BALCONS!V133/BALCONS!V$148</f>
        <v>1.99388341537398E-006</v>
      </c>
      <c r="W122" s="71"/>
      <c r="X122" s="71" t="n">
        <f aca="false">+BALCONS!X133/BALCONS!X$148</f>
        <v>0</v>
      </c>
      <c r="Y122" s="71" t="n">
        <f aca="false">+BALCONS!Y133/BALCONS!Y$148</f>
        <v>7.79753018842947E-007</v>
      </c>
      <c r="Z122" s="71" t="n">
        <f aca="false">+BALCONS!Z133/BALCONS!Z$148</f>
        <v>0.000374025349031105</v>
      </c>
      <c r="AA122" s="71" t="n">
        <f aca="false">+BALCONS!AA133/BALCONS!AA$148</f>
        <v>0.00027495180959747</v>
      </c>
      <c r="AB122" s="71" t="n">
        <f aca="false">+BALCONS!AB133/BALCONS!AB$148</f>
        <v>0.000598976967176255</v>
      </c>
    </row>
    <row r="123" customFormat="false" ht="12.75" hidden="false" customHeight="true" outlineLevel="0" collapsed="false">
      <c r="B123" s="69" t="n">
        <f aca="false">+BALSAB!B521</f>
        <v>2602</v>
      </c>
      <c r="C123" s="1" t="str">
        <f aca="false">+BALSAB!C521</f>
        <v>OBLIGACIONES CON INSTITUCIONES FINANCIERAS DEL PAÍS</v>
      </c>
      <c r="D123" s="71" t="n">
        <f aca="false">+BALSAB!D521/BALSAB!D$429</f>
        <v>0</v>
      </c>
      <c r="E123" s="71" t="n">
        <f aca="false">+BALSAB!E521/BALSAB!E$429</f>
        <v>0</v>
      </c>
      <c r="F123" s="71" t="n">
        <f aca="false">+BALSAB!F521/BALSAB!F$429</f>
        <v>0</v>
      </c>
      <c r="G123" s="71" t="n">
        <f aca="false">+BALSAB!G521/BALSAB!G$429</f>
        <v>0</v>
      </c>
      <c r="H123" s="71" t="n">
        <f aca="false">+BALSAB!H521/BALSAB!H$429</f>
        <v>0</v>
      </c>
      <c r="I123" s="71" t="n">
        <f aca="false">+BALSAB!I521/BALSAB!I$429</f>
        <v>0</v>
      </c>
      <c r="J123" s="71" t="n">
        <f aca="false">+BALSAB!J521/BALSAB!J$429</f>
        <v>0</v>
      </c>
      <c r="K123" s="71" t="n">
        <f aca="false">+BALSAB!K521/BALSAB!K$429</f>
        <v>0</v>
      </c>
      <c r="L123" s="71" t="n">
        <f aca="false">+BALSAB!L521/BALSAB!L$429</f>
        <v>0</v>
      </c>
      <c r="M123" s="71" t="n">
        <f aca="false">+BALSAB!M521/BALSAB!M$429</f>
        <v>0</v>
      </c>
      <c r="N123" s="71"/>
      <c r="O123" s="71" t="n">
        <f aca="false">+BALSAB!O521/BALSAB!O$429</f>
        <v>0</v>
      </c>
      <c r="P123" s="71"/>
      <c r="Q123" s="71" t="n">
        <f aca="false">+BALSAB!Q521/BALSAB!Q$429</f>
        <v>0</v>
      </c>
      <c r="R123" s="71" t="n">
        <f aca="false">+BALSAB!R521/BALSAB!R$429</f>
        <v>0</v>
      </c>
      <c r="S123" s="71" t="n">
        <f aca="false">+BALSAB!S521/BALSAB!S$429</f>
        <v>0</v>
      </c>
      <c r="T123" s="71" t="n">
        <f aca="false">+BALSAB!T521/BALSAB!T$429</f>
        <v>0</v>
      </c>
      <c r="U123" s="71" t="n">
        <f aca="false">+BALSAB!U521/BALSAB!U$429</f>
        <v>0</v>
      </c>
      <c r="V123" s="71" t="n">
        <f aca="false">+BALSAB!V521/BALSAB!V$429</f>
        <v>0</v>
      </c>
      <c r="W123" s="71"/>
      <c r="X123" s="71" t="n">
        <f aca="false">+BALSAB!X521/BALSAB!X$429</f>
        <v>0</v>
      </c>
      <c r="Y123" s="71" t="n">
        <f aca="false">+BALSAB!Y521/BALSAB!Y$429</f>
        <v>0</v>
      </c>
      <c r="Z123" s="71" t="n">
        <f aca="false">+BALSAB!Z521/BALSAB!Z$429</f>
        <v>0</v>
      </c>
      <c r="AA123" s="71" t="n">
        <f aca="false">+BALSAB!AA521/BALSAB!AA$429</f>
        <v>0</v>
      </c>
      <c r="AB123" s="71" t="n">
        <f aca="false">+BALSAB!AB521/BALSAB!AB$429</f>
        <v>0</v>
      </c>
    </row>
    <row r="124" customFormat="false" ht="12.75" hidden="false" customHeight="true" outlineLevel="0" collapsed="false">
      <c r="B124" s="69" t="n">
        <f aca="false">+BALSAB!B527</f>
        <v>2603</v>
      </c>
      <c r="C124" s="1" t="str">
        <f aca="false">+BALSAB!C527</f>
        <v>OBLIGACIONES CON INSTITUCIONES FINANCIERAS DEL EXTERIOR</v>
      </c>
      <c r="D124" s="71" t="n">
        <f aca="false">+BALSAB!D527/BALSAB!D$429</f>
        <v>0.0345458093514437</v>
      </c>
      <c r="E124" s="71" t="n">
        <f aca="false">+BALSAB!E527/BALSAB!E$429</f>
        <v>0.0345458093514437</v>
      </c>
      <c r="F124" s="71" t="n">
        <f aca="false">+BALSAB!F527/BALSAB!F$429</f>
        <v>0.132685460331907</v>
      </c>
      <c r="G124" s="71" t="n">
        <f aca="false">+BALSAB!G527/BALSAB!G$429</f>
        <v>0</v>
      </c>
      <c r="H124" s="71" t="n">
        <f aca="false">+BALSAB!H527/BALSAB!H$429</f>
        <v>0</v>
      </c>
      <c r="I124" s="71" t="n">
        <f aca="false">+BALSAB!I527/BALSAB!I$429</f>
        <v>0.0482434954162554</v>
      </c>
      <c r="J124" s="71" t="n">
        <f aca="false">+BALSAB!J527/BALSAB!J$429</f>
        <v>0.000230978861819279</v>
      </c>
      <c r="K124" s="71" t="n">
        <f aca="false">+BALSAB!K527/BALSAB!K$429</f>
        <v>0</v>
      </c>
      <c r="L124" s="71" t="n">
        <f aca="false">+BALSAB!L527/BALSAB!L$429</f>
        <v>0.000117857384121013</v>
      </c>
      <c r="M124" s="71" t="n">
        <f aca="false">+BALSAB!M527/BALSAB!M$429</f>
        <v>0</v>
      </c>
      <c r="N124" s="71"/>
      <c r="O124" s="71" t="n">
        <f aca="false">+BALSAB!O527/BALSAB!O$429</f>
        <v>0</v>
      </c>
      <c r="P124" s="71"/>
      <c r="Q124" s="71" t="n">
        <f aca="false">+BALSAB!Q527/BALSAB!Q$429</f>
        <v>0.00525494578254454</v>
      </c>
      <c r="R124" s="71" t="n">
        <f aca="false">+BALSAB!R527/BALSAB!R$429</f>
        <v>0</v>
      </c>
      <c r="S124" s="71" t="n">
        <f aca="false">+BALSAB!S527/BALSAB!S$429</f>
        <v>0.00121636605414858</v>
      </c>
      <c r="T124" s="71" t="n">
        <f aca="false">+BALSAB!T527/BALSAB!T$429</f>
        <v>0.0347301365359863</v>
      </c>
      <c r="U124" s="71" t="n">
        <f aca="false">+BALSAB!U527/BALSAB!U$429</f>
        <v>0</v>
      </c>
      <c r="V124" s="71" t="n">
        <f aca="false">+BALSAB!V527/BALSAB!V$429</f>
        <v>0</v>
      </c>
      <c r="W124" s="71"/>
      <c r="X124" s="71" t="n">
        <f aca="false">+BALSAB!X527/BALSAB!X$429</f>
        <v>0.0354275985117313</v>
      </c>
      <c r="Y124" s="71" t="n">
        <f aca="false">+BALSAB!Y527/BALSAB!Y$429</f>
        <v>0.0216598060789707</v>
      </c>
      <c r="Z124" s="71" t="n">
        <f aca="false">+BALSAB!Z527/BALSAB!Z$429</f>
        <v>0.0299158373945895</v>
      </c>
      <c r="AA124" s="71" t="n">
        <f aca="false">+BALSAB!AA527/BALSAB!AA$429</f>
        <v>0.0415171187247349</v>
      </c>
      <c r="AB124" s="71" t="n">
        <f aca="false">+BALSAB!AB527/BALSAB!AB$429</f>
        <v>0.00357452544901752</v>
      </c>
    </row>
    <row r="125" customFormat="false" ht="12.75" hidden="false" customHeight="true" outlineLevel="0" collapsed="false">
      <c r="B125" s="69" t="n">
        <f aca="false">+BALCONS!B136</f>
        <v>2604</v>
      </c>
      <c r="C125" s="1" t="str">
        <f aca="false">+BALCONS!C136</f>
        <v>OBLIGACIONES CON ENTIDADES DEL GRUPO FINANCIERO EN EL PAÍS</v>
      </c>
      <c r="D125" s="71" t="n">
        <f aca="false">+BALCONS!D136/BALCONS!D$148</f>
        <v>0</v>
      </c>
      <c r="E125" s="71" t="n">
        <f aca="false">+BALCONS!E136/BALCONS!E$148</f>
        <v>0</v>
      </c>
      <c r="F125" s="71" t="n">
        <f aca="false">+BALCONS!F136/BALCONS!F$148</f>
        <v>0</v>
      </c>
      <c r="G125" s="71" t="n">
        <f aca="false">+BALCONS!G136/BALCONS!G$148</f>
        <v>0</v>
      </c>
      <c r="H125" s="71" t="n">
        <f aca="false">+BALCONS!H136/BALCONS!H$148</f>
        <v>0</v>
      </c>
      <c r="I125" s="71" t="n">
        <f aca="false">+BALCONS!I136/BALCONS!I$148</f>
        <v>0</v>
      </c>
      <c r="J125" s="71" t="n">
        <f aca="false">+BALCONS!J136/BALCONS!J$148</f>
        <v>0</v>
      </c>
      <c r="K125" s="71" t="n">
        <f aca="false">+BALCONS!K136/BALCONS!K$148</f>
        <v>0</v>
      </c>
      <c r="L125" s="71" t="n">
        <f aca="false">+BALCONS!L136/BALCONS!L$148</f>
        <v>0</v>
      </c>
      <c r="M125" s="71" t="n">
        <f aca="false">+BALCONS!M136/BALCONS!M$148</f>
        <v>0</v>
      </c>
      <c r="N125" s="71"/>
      <c r="O125" s="71" t="n">
        <f aca="false">+BALCONS!O136/BALCONS!O$148</f>
        <v>0</v>
      </c>
      <c r="P125" s="71"/>
      <c r="Q125" s="71" t="n">
        <f aca="false">+BALCONS!Q136/BALCONS!Q$148</f>
        <v>0</v>
      </c>
      <c r="R125" s="71" t="n">
        <f aca="false">+BALCONS!R136/BALCONS!R$148</f>
        <v>0</v>
      </c>
      <c r="S125" s="71" t="n">
        <f aca="false">+BALCONS!S136/BALCONS!S$148</f>
        <v>0</v>
      </c>
      <c r="T125" s="71" t="n">
        <f aca="false">+BALCONS!T136/BALCONS!T$148</f>
        <v>0</v>
      </c>
      <c r="U125" s="71" t="n">
        <f aca="false">+BALCONS!U136/BALCONS!U$148</f>
        <v>0</v>
      </c>
      <c r="V125" s="71" t="n">
        <f aca="false">+BALCONS!V136/BALCONS!V$148</f>
        <v>0</v>
      </c>
      <c r="W125" s="71"/>
      <c r="X125" s="71" t="n">
        <f aca="false">+BALCONS!X136/BALCONS!X$148</f>
        <v>0</v>
      </c>
      <c r="Y125" s="71" t="n">
        <f aca="false">+BALCONS!Y136/BALCONS!Y$148</f>
        <v>0</v>
      </c>
      <c r="Z125" s="71" t="n">
        <f aca="false">+BALCONS!Z136/BALCONS!Z$148</f>
        <v>0</v>
      </c>
      <c r="AA125" s="71" t="n">
        <f aca="false">+BALCONS!AA136/BALCONS!AA$148</f>
        <v>0</v>
      </c>
      <c r="AB125" s="71" t="n">
        <f aca="false">+BALCONS!AB136/BALCONS!AB$148</f>
        <v>0</v>
      </c>
    </row>
    <row r="126" customFormat="false" ht="12.75" hidden="false" customHeight="true" outlineLevel="0" collapsed="false">
      <c r="B126" s="69" t="n">
        <f aca="false">+BALSAB!B545</f>
        <v>2606</v>
      </c>
      <c r="C126" s="1" t="str">
        <f aca="false">+BALSAB!C545</f>
        <v>OBLIGACIONES CON ENTIDADES FINANCIERAS DEL SECTOR PÚBLICO</v>
      </c>
      <c r="D126" s="71" t="n">
        <f aca="false">+BALSAB!D545/BALSAB!D$429</f>
        <v>0.000626338358890723</v>
      </c>
      <c r="E126" s="71" t="n">
        <f aca="false">+BALSAB!E545/BALSAB!E$429</f>
        <v>0.000626338358890723</v>
      </c>
      <c r="F126" s="71" t="n">
        <f aca="false">+BALSAB!F545/BALSAB!F$429</f>
        <v>0.00676790286294439</v>
      </c>
      <c r="G126" s="71" t="n">
        <f aca="false">+BALSAB!G545/BALSAB!G$429</f>
        <v>0</v>
      </c>
      <c r="H126" s="71" t="n">
        <f aca="false">+BALSAB!H545/BALSAB!H$429</f>
        <v>0.0102920794870321</v>
      </c>
      <c r="I126" s="71" t="n">
        <f aca="false">+BALSAB!I545/BALSAB!I$429</f>
        <v>0.00571066002330764</v>
      </c>
      <c r="J126" s="71" t="n">
        <f aca="false">+BALSAB!J545/BALSAB!J$429</f>
        <v>0.000724524941398537</v>
      </c>
      <c r="K126" s="71" t="n">
        <f aca="false">+BALSAB!K545/BALSAB!K$429</f>
        <v>0</v>
      </c>
      <c r="L126" s="71" t="n">
        <f aca="false">+BALSAB!L545/BALSAB!L$429</f>
        <v>0.00036969016840369</v>
      </c>
      <c r="M126" s="71" t="n">
        <f aca="false">+BALSAB!M545/BALSAB!M$429</f>
        <v>0.00459691075136717</v>
      </c>
      <c r="N126" s="71"/>
      <c r="O126" s="71" t="n">
        <f aca="false">+BALSAB!O545/BALSAB!O$429</f>
        <v>0</v>
      </c>
      <c r="P126" s="71"/>
      <c r="Q126" s="71" t="n">
        <f aca="false">+BALSAB!Q545/BALSAB!Q$429</f>
        <v>0.0486583220629871</v>
      </c>
      <c r="R126" s="71" t="n">
        <f aca="false">+BALSAB!R545/BALSAB!R$429</f>
        <v>0</v>
      </c>
      <c r="S126" s="71" t="n">
        <f aca="false">+BALSAB!S545/BALSAB!S$429</f>
        <v>0.012626252013794</v>
      </c>
      <c r="T126" s="71" t="n">
        <f aca="false">+BALSAB!T545/BALSAB!T$429</f>
        <v>0.0418924844925636</v>
      </c>
      <c r="U126" s="71" t="n">
        <f aca="false">+BALSAB!U545/BALSAB!U$429</f>
        <v>0.184317376689673</v>
      </c>
      <c r="V126" s="71" t="n">
        <f aca="false">+BALSAB!V545/BALSAB!V$429</f>
        <v>0</v>
      </c>
      <c r="W126" s="71"/>
      <c r="X126" s="71" t="n">
        <f aca="false">+BALSAB!X545/BALSAB!X$429</f>
        <v>0.0409670863145604</v>
      </c>
      <c r="Y126" s="71" t="n">
        <f aca="false">+BALSAB!Y545/BALSAB!Y$429</f>
        <v>0.0262532524985308</v>
      </c>
      <c r="Z126" s="71" t="n">
        <f aca="false">+BALSAB!Z545/BALSAB!Z$429</f>
        <v>0.00495470537337883</v>
      </c>
      <c r="AA126" s="71" t="n">
        <f aca="false">+BALSAB!AA545/BALSAB!AA$429</f>
        <v>0.00321395637760345</v>
      </c>
      <c r="AB126" s="71" t="n">
        <f aca="false">+BALSAB!AB545/BALSAB!AB$429</f>
        <v>0.00890716640003389</v>
      </c>
    </row>
    <row r="127" customFormat="false" ht="12.75" hidden="false" customHeight="true" outlineLevel="0" collapsed="false">
      <c r="B127" s="69" t="n">
        <f aca="false">+BALSAB!B551</f>
        <v>2607</v>
      </c>
      <c r="C127" s="1" t="str">
        <f aca="false">+BALSAB!C551</f>
        <v>OBLIGACIONES CON ORGANISMOS MULTILATERALES</v>
      </c>
      <c r="D127" s="71" t="n">
        <f aca="false">+BALSAB!D551/BALSAB!D$429</f>
        <v>0.0107465156910356</v>
      </c>
      <c r="E127" s="71" t="n">
        <f aca="false">+BALSAB!E551/BALSAB!E$429</f>
        <v>0.0107465156910356</v>
      </c>
      <c r="F127" s="71" t="n">
        <f aca="false">+BALSAB!F551/BALSAB!F$429</f>
        <v>0</v>
      </c>
      <c r="G127" s="71" t="n">
        <f aca="false">+BALSAB!G551/BALSAB!G$429</f>
        <v>0</v>
      </c>
      <c r="H127" s="71" t="n">
        <f aca="false">+BALSAB!H551/BALSAB!H$429</f>
        <v>0.00557652848377465</v>
      </c>
      <c r="I127" s="71" t="n">
        <f aca="false">+BALSAB!I551/BALSAB!I$429</f>
        <v>0.00176088330216974</v>
      </c>
      <c r="J127" s="71" t="n">
        <f aca="false">+BALSAB!J551/BALSAB!J$429</f>
        <v>0.0191506356886374</v>
      </c>
      <c r="K127" s="71" t="n">
        <f aca="false">+BALSAB!K551/BALSAB!K$429</f>
        <v>0.0114981301063714</v>
      </c>
      <c r="L127" s="71" t="n">
        <f aca="false">+BALSAB!L551/BALSAB!L$429</f>
        <v>0.0154028349905914</v>
      </c>
      <c r="M127" s="71" t="n">
        <f aca="false">+BALSAB!M551/BALSAB!M$429</f>
        <v>0</v>
      </c>
      <c r="N127" s="71"/>
      <c r="O127" s="71" t="n">
        <f aca="false">+BALSAB!O551/BALSAB!O$429</f>
        <v>0</v>
      </c>
      <c r="P127" s="71"/>
      <c r="Q127" s="71" t="n">
        <f aca="false">+BALSAB!Q551/BALSAB!Q$429</f>
        <v>0</v>
      </c>
      <c r="R127" s="71" t="n">
        <f aca="false">+BALSAB!R551/BALSAB!R$429</f>
        <v>0</v>
      </c>
      <c r="S127" s="71" t="n">
        <f aca="false">+BALSAB!S551/BALSAB!S$429</f>
        <v>0</v>
      </c>
      <c r="T127" s="71" t="n">
        <f aca="false">+BALSAB!T551/BALSAB!T$429</f>
        <v>0</v>
      </c>
      <c r="U127" s="71" t="n">
        <f aca="false">+BALSAB!U551/BALSAB!U$429</f>
        <v>0</v>
      </c>
      <c r="V127" s="71" t="n">
        <f aca="false">+BALSAB!V551/BALSAB!V$429</f>
        <v>0</v>
      </c>
      <c r="W127" s="71"/>
      <c r="X127" s="71" t="n">
        <f aca="false">+BALSAB!X551/BALSAB!X$429</f>
        <v>0</v>
      </c>
      <c r="Y127" s="71" t="n">
        <f aca="false">+BALSAB!Y551/BALSAB!Y$429</f>
        <v>0</v>
      </c>
      <c r="Z127" s="71" t="n">
        <f aca="false">+BALSAB!Z551/BALSAB!Z$429</f>
        <v>0.00644801773850929</v>
      </c>
      <c r="AA127" s="71" t="n">
        <f aca="false">+BALSAB!AA551/BALSAB!AA$429</f>
        <v>0.00617336202106131</v>
      </c>
      <c r="AB127" s="71" t="n">
        <f aca="false">+BALSAB!AB551/BALSAB!AB$429</f>
        <v>0.0070716378133137</v>
      </c>
    </row>
    <row r="128" customFormat="false" ht="12.75" hidden="false" customHeight="true" outlineLevel="0" collapsed="false">
      <c r="B128" s="69" t="n">
        <f aca="false">+BALSAB!B579</f>
        <v>27</v>
      </c>
      <c r="C128" s="1" t="str">
        <f aca="false">+BALSAB!C579</f>
        <v>VALORES EN CIRCULACION</v>
      </c>
      <c r="D128" s="71" t="n">
        <f aca="false">+BALSAB!D579/BALSAB!D$429</f>
        <v>0.000178534101877361</v>
      </c>
      <c r="E128" s="71" t="n">
        <f aca="false">+BALSAB!E579/BALSAB!E$429</f>
        <v>0.000178534101877361</v>
      </c>
      <c r="F128" s="71" t="n">
        <f aca="false">+BALSAB!F579/BALSAB!F$429</f>
        <v>1.90372445983278E-006</v>
      </c>
      <c r="G128" s="71" t="n">
        <f aca="false">+BALSAB!G579/BALSAB!G$429</f>
        <v>4.62128468787584E-005</v>
      </c>
      <c r="H128" s="71" t="n">
        <f aca="false">+BALSAB!H579/BALSAB!H$429</f>
        <v>0</v>
      </c>
      <c r="I128" s="71" t="n">
        <f aca="false">+BALSAB!I579/BALSAB!I$429</f>
        <v>1.55098742163975E-005</v>
      </c>
      <c r="J128" s="71" t="n">
        <f aca="false">+BALSAB!J579/BALSAB!J$429</f>
        <v>0</v>
      </c>
      <c r="K128" s="71" t="n">
        <f aca="false">+BALSAB!K579/BALSAB!K$429</f>
        <v>0</v>
      </c>
      <c r="L128" s="71" t="n">
        <f aca="false">+BALSAB!L579/BALSAB!L$429</f>
        <v>0</v>
      </c>
      <c r="M128" s="71" t="n">
        <f aca="false">+BALSAB!M579/BALSAB!M$429</f>
        <v>0</v>
      </c>
      <c r="N128" s="71"/>
      <c r="O128" s="71" t="n">
        <f aca="false">+BALSAB!O579/BALSAB!O$429</f>
        <v>0.000593673515067237</v>
      </c>
      <c r="P128" s="71"/>
      <c r="Q128" s="71" t="n">
        <f aca="false">+BALSAB!Q579/BALSAB!Q$429</f>
        <v>0</v>
      </c>
      <c r="R128" s="71" t="n">
        <f aca="false">+BALSAB!R579/BALSAB!R$429</f>
        <v>0</v>
      </c>
      <c r="S128" s="71" t="n">
        <f aca="false">+BALSAB!S579/BALSAB!S$429</f>
        <v>0.000186660492042699</v>
      </c>
      <c r="T128" s="71" t="n">
        <f aca="false">+BALSAB!T579/BALSAB!T$429</f>
        <v>0.00234808369311611</v>
      </c>
      <c r="U128" s="71" t="n">
        <f aca="false">+BALSAB!U579/BALSAB!U$429</f>
        <v>0</v>
      </c>
      <c r="V128" s="71" t="n">
        <f aca="false">+BALSAB!V579/BALSAB!V$429</f>
        <v>0</v>
      </c>
      <c r="W128" s="71"/>
      <c r="X128" s="71" t="n">
        <f aca="false">+BALSAB!X579/BALSAB!X$429</f>
        <v>0</v>
      </c>
      <c r="Y128" s="71" t="n">
        <f aca="false">+BALSAB!Y579/BALSAB!Y$429</f>
        <v>0.000384106621145066</v>
      </c>
      <c r="Z128" s="71" t="n">
        <f aca="false">+BALSAB!Z579/BALSAB!Z$429</f>
        <v>0.000105668036560337</v>
      </c>
      <c r="AA128" s="71" t="n">
        <f aca="false">+BALSAB!AA579/BALSAB!AA$429</f>
        <v>9.55644440104029E-005</v>
      </c>
      <c r="AB128" s="71" t="n">
        <f aca="false">+BALSAB!AB579/BALSAB!AB$429</f>
        <v>0.000128608768325646</v>
      </c>
    </row>
    <row r="129" customFormat="false" ht="12.75" hidden="false" customHeight="true" outlineLevel="0" collapsed="false">
      <c r="B129" s="69" t="n">
        <f aca="false">+BALSAB!B590</f>
        <v>28</v>
      </c>
      <c r="C129" s="1" t="str">
        <f aca="false">+BALSAB!C590</f>
        <v>OBLIGACIONES CONVERTIBLES EN ACCIONES Y APORTES PARA FUTURA CAPITALIZACION</v>
      </c>
      <c r="D129" s="71" t="n">
        <f aca="false">+BALSAB!D590/BALSAB!D$429</f>
        <v>0.00664173838749082</v>
      </c>
      <c r="E129" s="71" t="n">
        <f aca="false">+BALSAB!E590/BALSAB!E$429</f>
        <v>0.00664173838749082</v>
      </c>
      <c r="F129" s="71" t="n">
        <f aca="false">+BALSAB!F590/BALSAB!F$429</f>
        <v>0.0250863740355886</v>
      </c>
      <c r="G129" s="71" t="n">
        <f aca="false">+BALSAB!G590/BALSAB!G$429</f>
        <v>0</v>
      </c>
      <c r="H129" s="71" t="n">
        <f aca="false">+BALSAB!H590/BALSAB!H$429</f>
        <v>0.00714754513330638</v>
      </c>
      <c r="I129" s="71" t="n">
        <f aca="false">+BALSAB!I590/BALSAB!I$429</f>
        <v>0.0113781866754479</v>
      </c>
      <c r="J129" s="71" t="n">
        <f aca="false">+BALSAB!J590/BALSAB!J$429</f>
        <v>0.00252243908743927</v>
      </c>
      <c r="K129" s="71" t="n">
        <f aca="false">+BALSAB!K590/BALSAB!K$429</f>
        <v>0</v>
      </c>
      <c r="L129" s="71" t="n">
        <f aca="false">+BALSAB!L590/BALSAB!L$429</f>
        <v>0.00128707912970318</v>
      </c>
      <c r="M129" s="71" t="n">
        <f aca="false">+BALSAB!M590/BALSAB!M$429</f>
        <v>0</v>
      </c>
      <c r="N129" s="71"/>
      <c r="O129" s="71" t="n">
        <f aca="false">+BALSAB!O590/BALSAB!O$429</f>
        <v>0</v>
      </c>
      <c r="P129" s="71"/>
      <c r="Q129" s="71" t="n">
        <f aca="false">+BALSAB!Q590/BALSAB!Q$429</f>
        <v>0.00107164230568701</v>
      </c>
      <c r="R129" s="71" t="n">
        <f aca="false">+BALSAB!R590/BALSAB!R$429</f>
        <v>0</v>
      </c>
      <c r="S129" s="71" t="n">
        <f aca="false">+BALSAB!S590/BALSAB!S$429</f>
        <v>0.00024805381002352</v>
      </c>
      <c r="T129" s="71" t="n">
        <f aca="false">+BALSAB!T590/BALSAB!T$429</f>
        <v>0</v>
      </c>
      <c r="U129" s="71" t="n">
        <f aca="false">+BALSAB!U590/BALSAB!U$429</f>
        <v>0</v>
      </c>
      <c r="V129" s="71" t="n">
        <f aca="false">+BALSAB!V590/BALSAB!V$429</f>
        <v>0</v>
      </c>
      <c r="W129" s="71"/>
      <c r="X129" s="71" t="n">
        <f aca="false">+BALSAB!X590/BALSAB!X$429</f>
        <v>0</v>
      </c>
      <c r="Y129" s="71" t="n">
        <f aca="false">+BALSAB!Y590/BALSAB!Y$429</f>
        <v>0</v>
      </c>
      <c r="Z129" s="71" t="n">
        <f aca="false">+BALSAB!Z590/BALSAB!Z$429</f>
        <v>0.00649556719868216</v>
      </c>
      <c r="AA129" s="71" t="n">
        <f aca="false">+BALSAB!AA590/BALSAB!AA$429</f>
        <v>0.00905230950072198</v>
      </c>
      <c r="AB129" s="71" t="n">
        <f aca="false">+BALSAB!AB590/BALSAB!AB$429</f>
        <v>0.000690350979377943</v>
      </c>
    </row>
    <row r="130" customFormat="false" ht="12.75" hidden="false" customHeight="true" outlineLevel="0" collapsed="false">
      <c r="B130" s="69" t="n">
        <f aca="false">+BALSAB!B591</f>
        <v>2801</v>
      </c>
      <c r="C130" s="1" t="str">
        <f aca="false">+BALSAB!C591</f>
        <v>OBLIGACIONES CONVERTIBLES EN ACCIONES</v>
      </c>
      <c r="D130" s="71" t="n">
        <f aca="false">+BALSAB!D591/BALSAB!D$429</f>
        <v>0.00552932757547059</v>
      </c>
      <c r="E130" s="71" t="n">
        <f aca="false">+BALSAB!E591/BALSAB!E$429</f>
        <v>0.00552932757547059</v>
      </c>
      <c r="F130" s="71" t="n">
        <f aca="false">+BALSAB!F591/BALSAB!F$429</f>
        <v>0.0203530959156662</v>
      </c>
      <c r="G130" s="71" t="n">
        <f aca="false">+BALSAB!G591/BALSAB!G$429</f>
        <v>0</v>
      </c>
      <c r="H130" s="71" t="n">
        <f aca="false">+BALSAB!H591/BALSAB!H$429</f>
        <v>0.00714754513330638</v>
      </c>
      <c r="I130" s="71" t="n">
        <f aca="false">+BALSAB!I591/BALSAB!I$429</f>
        <v>0.00965720021083356</v>
      </c>
      <c r="J130" s="71" t="n">
        <f aca="false">+BALSAB!J591/BALSAB!J$429</f>
        <v>0.00252243908743927</v>
      </c>
      <c r="K130" s="71" t="n">
        <f aca="false">+BALSAB!K591/BALSAB!K$429</f>
        <v>0</v>
      </c>
      <c r="L130" s="71" t="n">
        <f aca="false">+BALSAB!L591/BALSAB!L$429</f>
        <v>0.00128707912970318</v>
      </c>
      <c r="M130" s="71" t="n">
        <f aca="false">+BALSAB!M591/BALSAB!M$429</f>
        <v>0</v>
      </c>
      <c r="N130" s="71"/>
      <c r="O130" s="71" t="n">
        <f aca="false">+BALSAB!O591/BALSAB!O$429</f>
        <v>0</v>
      </c>
      <c r="P130" s="71"/>
      <c r="Q130" s="71" t="n">
        <f aca="false">+BALSAB!Q591/BALSAB!Q$429</f>
        <v>0</v>
      </c>
      <c r="R130" s="71" t="n">
        <f aca="false">+BALSAB!R591/BALSAB!R$429</f>
        <v>0</v>
      </c>
      <c r="S130" s="71" t="n">
        <f aca="false">+BALSAB!S591/BALSAB!S$429</f>
        <v>0</v>
      </c>
      <c r="T130" s="71" t="n">
        <f aca="false">+BALSAB!T591/BALSAB!T$429</f>
        <v>0</v>
      </c>
      <c r="U130" s="71" t="n">
        <f aca="false">+BALSAB!U591/BALSAB!U$429</f>
        <v>0</v>
      </c>
      <c r="V130" s="71" t="n">
        <f aca="false">+BALSAB!V591/BALSAB!V$429</f>
        <v>0</v>
      </c>
      <c r="W130" s="71"/>
      <c r="X130" s="71" t="n">
        <f aca="false">+BALSAB!X591/BALSAB!X$429</f>
        <v>0</v>
      </c>
      <c r="Y130" s="71" t="n">
        <f aca="false">+BALSAB!Y591/BALSAB!Y$429</f>
        <v>0</v>
      </c>
      <c r="Z130" s="71" t="n">
        <f aca="false">+BALSAB!Z591/BALSAB!Z$429</f>
        <v>0.00547785560647284</v>
      </c>
      <c r="AA130" s="71" t="n">
        <f aca="false">+BALSAB!AA591/BALSAB!AA$429</f>
        <v>0.00763016979498846</v>
      </c>
      <c r="AB130" s="71" t="n">
        <f aca="false">+BALSAB!AB591/BALSAB!AB$429</f>
        <v>0.000590914428927892</v>
      </c>
    </row>
    <row r="131" customFormat="false" ht="12.75" hidden="false" customHeight="true" outlineLevel="0" collapsed="false">
      <c r="B131" s="69" t="n">
        <f aca="false">+BALSAB!B594</f>
        <v>2802</v>
      </c>
      <c r="C131" s="1" t="str">
        <f aca="false">+BALSAB!C594</f>
        <v>APORTES PARA FUTURA CAPITALIZACIÓN</v>
      </c>
      <c r="D131" s="71" t="n">
        <f aca="false">+BALSAB!D594/BALSAB!D$429</f>
        <v>0</v>
      </c>
      <c r="E131" s="71" t="n">
        <f aca="false">+BALSAB!E594/BALSAB!E$429</f>
        <v>0</v>
      </c>
      <c r="F131" s="71" t="n">
        <f aca="false">+BALSAB!F594/BALSAB!F$429</f>
        <v>0</v>
      </c>
      <c r="G131" s="71" t="n">
        <f aca="false">+BALSAB!G594/BALSAB!G$429</f>
        <v>0</v>
      </c>
      <c r="H131" s="71" t="n">
        <f aca="false">+BALSAB!H594/BALSAB!H$429</f>
        <v>0</v>
      </c>
      <c r="I131" s="71" t="n">
        <f aca="false">+BALSAB!I594/BALSAB!I$429</f>
        <v>0</v>
      </c>
      <c r="J131" s="71" t="n">
        <f aca="false">+BALSAB!J594/BALSAB!J$429</f>
        <v>0</v>
      </c>
      <c r="K131" s="71" t="n">
        <f aca="false">+BALSAB!K594/BALSAB!K$429</f>
        <v>0</v>
      </c>
      <c r="L131" s="71" t="n">
        <f aca="false">+BALSAB!L594/BALSAB!L$429</f>
        <v>0</v>
      </c>
      <c r="M131" s="71" t="n">
        <f aca="false">+BALSAB!M594/BALSAB!M$429</f>
        <v>0</v>
      </c>
      <c r="N131" s="71"/>
      <c r="O131" s="71" t="n">
        <f aca="false">+BALSAB!O594/BALSAB!O$429</f>
        <v>0</v>
      </c>
      <c r="P131" s="71"/>
      <c r="Q131" s="71" t="n">
        <f aca="false">+BALSAB!Q594/BALSAB!Q$429</f>
        <v>0.00107164230568701</v>
      </c>
      <c r="R131" s="71" t="n">
        <f aca="false">+BALSAB!R594/BALSAB!R$429</f>
        <v>0</v>
      </c>
      <c r="S131" s="71" t="n">
        <f aca="false">+BALSAB!S594/BALSAB!S$429</f>
        <v>0.00024805381002352</v>
      </c>
      <c r="T131" s="71" t="n">
        <f aca="false">+BALSAB!T594/BALSAB!T$429</f>
        <v>0</v>
      </c>
      <c r="U131" s="71" t="n">
        <f aca="false">+BALSAB!U594/BALSAB!U$429</f>
        <v>0</v>
      </c>
      <c r="V131" s="71" t="n">
        <f aca="false">+BALSAB!V594/BALSAB!V$429</f>
        <v>0</v>
      </c>
      <c r="W131" s="71"/>
      <c r="X131" s="71" t="n">
        <f aca="false">+BALSAB!X594/BALSAB!X$429</f>
        <v>0</v>
      </c>
      <c r="Y131" s="71" t="n">
        <f aca="false">+BALSAB!Y594/BALSAB!Y$429</f>
        <v>0</v>
      </c>
      <c r="Z131" s="71" t="n">
        <f aca="false">+BALSAB!Z594/BALSAB!Z$429</f>
        <v>3.04035991395591E-005</v>
      </c>
      <c r="AA131" s="71" t="n">
        <f aca="false">+BALSAB!AA594/BALSAB!AA$429</f>
        <v>0</v>
      </c>
      <c r="AB131" s="71" t="n">
        <f aca="false">+BALSAB!AB594/BALSAB!AB$429</f>
        <v>9.9436550450052E-005</v>
      </c>
    </row>
    <row r="132" customFormat="false" ht="12.75" hidden="false" customHeight="true" outlineLevel="0" collapsed="false">
      <c r="B132" s="69" t="n">
        <f aca="false">+BALSAB!B598</f>
        <v>29</v>
      </c>
      <c r="C132" s="1" t="str">
        <f aca="false">+BALSAB!C598</f>
        <v>OTROS PASIVOS</v>
      </c>
      <c r="D132" s="71" t="n">
        <f aca="false">+BALSAB!D598/BALSAB!D$429</f>
        <v>0.0159151201147962</v>
      </c>
      <c r="E132" s="71" t="n">
        <f aca="false">+BALSAB!E598/BALSAB!E$429</f>
        <v>0.0159151201147962</v>
      </c>
      <c r="F132" s="71" t="n">
        <f aca="false">+BALSAB!F598/BALSAB!F$429</f>
        <v>0.00198773704616424</v>
      </c>
      <c r="G132" s="71" t="n">
        <f aca="false">+BALSAB!G598/BALSAB!G$429</f>
        <v>0.0258510748350849</v>
      </c>
      <c r="H132" s="71" t="n">
        <f aca="false">+BALSAB!H598/BALSAB!H$429</f>
        <v>0.00468511412168989</v>
      </c>
      <c r="I132" s="71" t="n">
        <f aca="false">+BALSAB!I598/BALSAB!I$429</f>
        <v>0.0104910233847381</v>
      </c>
      <c r="J132" s="71" t="n">
        <f aca="false">+BALSAB!J598/BALSAB!J$429</f>
        <v>0.00624576626521073</v>
      </c>
      <c r="K132" s="71" t="n">
        <f aca="false">+BALSAB!K598/BALSAB!K$429</f>
        <v>0.00224191957737447</v>
      </c>
      <c r="L132" s="71" t="n">
        <f aca="false">+BALSAB!L598/BALSAB!L$429</f>
        <v>0.00428488962811085</v>
      </c>
      <c r="M132" s="71" t="n">
        <f aca="false">+BALSAB!M598/BALSAB!M$429</f>
        <v>0.0175756006712042</v>
      </c>
      <c r="N132" s="71"/>
      <c r="O132" s="71" t="n">
        <f aca="false">+BALSAB!O598/BALSAB!O$429</f>
        <v>0.151208106833612</v>
      </c>
      <c r="P132" s="71"/>
      <c r="Q132" s="71" t="n">
        <f aca="false">+BALSAB!Q598/BALSAB!Q$429</f>
        <v>0.000649372478718334</v>
      </c>
      <c r="R132" s="71" t="n">
        <f aca="false">+BALSAB!R598/BALSAB!R$429</f>
        <v>0.00338132565949233</v>
      </c>
      <c r="S132" s="71" t="n">
        <f aca="false">+BALSAB!S598/BALSAB!S$429</f>
        <v>0.0534375760769346</v>
      </c>
      <c r="T132" s="71" t="n">
        <f aca="false">+BALSAB!T598/BALSAB!T$429</f>
        <v>0.00565167905212376</v>
      </c>
      <c r="U132" s="71" t="n">
        <f aca="false">+BALSAB!U598/BALSAB!U$429</f>
        <v>0.000420672646719476</v>
      </c>
      <c r="V132" s="71" t="n">
        <f aca="false">+BALSAB!V598/BALSAB!V$429</f>
        <v>0.0108567624062647</v>
      </c>
      <c r="W132" s="71"/>
      <c r="X132" s="71" t="n">
        <f aca="false">+BALSAB!X598/BALSAB!X$429</f>
        <v>0.00582044950620065</v>
      </c>
      <c r="Y132" s="71" t="n">
        <f aca="false">+BALSAB!Y598/BALSAB!Y$429</f>
        <v>0.00768154020829524</v>
      </c>
      <c r="Z132" s="71" t="n">
        <f aca="false">+BALSAB!Z598/BALSAB!Z$429</f>
        <v>0.0166125851290113</v>
      </c>
      <c r="AA132" s="71" t="n">
        <f aca="false">+BALSAB!AA598/BALSAB!AA$429</f>
        <v>0.0131545767502471</v>
      </c>
      <c r="AB132" s="71" t="n">
        <f aca="false">+BALSAB!AB598/BALSAB!AB$429</f>
        <v>0.0244641727962062</v>
      </c>
    </row>
    <row r="133" customFormat="false" ht="12.75" hidden="false" customHeight="true" outlineLevel="0" collapsed="false">
      <c r="B133" s="72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</row>
    <row r="134" customFormat="false" ht="12.75" hidden="false" customHeight="true" outlineLevel="0" collapsed="false">
      <c r="B134" s="72"/>
      <c r="C134" s="2" t="s">
        <v>4</v>
      </c>
      <c r="D134" s="71" t="n">
        <f aca="false">+BALSAB!D429/BALSAB!D$429</f>
        <v>1</v>
      </c>
      <c r="E134" s="71" t="n">
        <f aca="false">+BALSAB!E429/BALSAB!E$429</f>
        <v>1</v>
      </c>
      <c r="F134" s="71" t="n">
        <f aca="false">+BALSAB!F429/BALSAB!F$429</f>
        <v>1</v>
      </c>
      <c r="G134" s="71" t="n">
        <f aca="false">+BALSAB!G429/BALSAB!G$429</f>
        <v>1</v>
      </c>
      <c r="H134" s="71" t="n">
        <f aca="false">+BALSAB!H429/BALSAB!H$429</f>
        <v>1</v>
      </c>
      <c r="I134" s="71" t="n">
        <f aca="false">+BALSAB!I429/BALSAB!I$429</f>
        <v>1</v>
      </c>
      <c r="J134" s="71" t="n">
        <f aca="false">+BALSAB!J429/BALSAB!J$429</f>
        <v>1</v>
      </c>
      <c r="K134" s="71" t="n">
        <f aca="false">+BALSAB!K429/BALSAB!K$429</f>
        <v>1</v>
      </c>
      <c r="L134" s="71" t="n">
        <f aca="false">+BALSAB!L429/BALSAB!L$429</f>
        <v>1</v>
      </c>
      <c r="M134" s="71" t="n">
        <f aca="false">+BALSAB!M429/BALSAB!M$429</f>
        <v>1</v>
      </c>
      <c r="N134" s="71"/>
      <c r="O134" s="71" t="n">
        <f aca="false">+BALSAB!O429/BALSAB!O$429</f>
        <v>1</v>
      </c>
      <c r="P134" s="71"/>
      <c r="Q134" s="71" t="n">
        <f aca="false">+BALSAB!Q429/BALSAB!Q$429</f>
        <v>1</v>
      </c>
      <c r="R134" s="71" t="n">
        <f aca="false">+BALSAB!R429/BALSAB!R$429</f>
        <v>1</v>
      </c>
      <c r="S134" s="71" t="n">
        <f aca="false">+BALSAB!S429/BALSAB!S$429</f>
        <v>1</v>
      </c>
      <c r="T134" s="71" t="n">
        <f aca="false">+BALSAB!T429/BALSAB!T$429</f>
        <v>1</v>
      </c>
      <c r="U134" s="71" t="n">
        <f aca="false">+BALSAB!U429/BALSAB!U$429</f>
        <v>1</v>
      </c>
      <c r="V134" s="71" t="n">
        <f aca="false">+BALSAB!V429/BALSAB!V$429</f>
        <v>1</v>
      </c>
      <c r="W134" s="71"/>
      <c r="X134" s="71" t="n">
        <f aca="false">+BALSAB!X429/BALSAB!X$429</f>
        <v>1</v>
      </c>
      <c r="Y134" s="71" t="n">
        <f aca="false">+BALSAB!Y429/BALSAB!Y$429</f>
        <v>1</v>
      </c>
      <c r="Z134" s="71" t="n">
        <f aca="false">+BALSAB!Z429/BALSAB!Z$429</f>
        <v>1</v>
      </c>
      <c r="AA134" s="71" t="n">
        <f aca="false">+BALSAB!AA429/BALSAB!AA$429</f>
        <v>1</v>
      </c>
      <c r="AB134" s="71" t="n">
        <f aca="false">+BALSAB!AB429/BALSAB!AB$429</f>
        <v>1</v>
      </c>
    </row>
    <row r="135" customFormat="false" ht="12.75" hidden="false" customHeight="true" outlineLevel="0" collapsed="false">
      <c r="B135" s="72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</row>
    <row r="136" customFormat="false" ht="12.75" hidden="false" customHeight="true" outlineLevel="0" collapsed="false">
      <c r="B136" s="72"/>
      <c r="C136" s="2" t="s">
        <v>35</v>
      </c>
      <c r="D136" s="71" t="n">
        <f aca="false">+BALCONS!D148/BALCONS!$E148</f>
        <v>1</v>
      </c>
      <c r="E136" s="71" t="n">
        <f aca="false">+BALCONS!E148/BALCONS!$E148</f>
        <v>1</v>
      </c>
      <c r="F136" s="71" t="n">
        <f aca="false">+BALCONS!F148/BALCONS!$I148</f>
        <v>0.363592930947945</v>
      </c>
      <c r="G136" s="71" t="n">
        <f aca="false">+BALCONS!G148/BALCONS!$I148</f>
        <v>0.320640134965165</v>
      </c>
      <c r="H136" s="71" t="n">
        <f aca="false">+BALCONS!H148/BALCONS!$I148</f>
        <v>0.31576693408689</v>
      </c>
      <c r="I136" s="71" t="n">
        <f aca="false">+BALCONS!I148/BALCONS!$I148</f>
        <v>1</v>
      </c>
      <c r="J136" s="71" t="n">
        <f aca="false">+BALCONS!J148/BALCONS!$L148</f>
        <v>0.510251817818837</v>
      </c>
      <c r="K136" s="71" t="n">
        <f aca="false">+BALCONS!K148/BALCONS!$L148</f>
        <v>0.489748182181163</v>
      </c>
      <c r="L136" s="71" t="n">
        <f aca="false">+BALCONS!L148/BALCONS!$L148</f>
        <v>1</v>
      </c>
      <c r="M136" s="71" t="n">
        <f aca="false">+BALCONS!M148/BALCONS!$S148</f>
        <v>0.296563392375247</v>
      </c>
      <c r="N136" s="71"/>
      <c r="O136" s="71" t="n">
        <f aca="false">+BALCONS!O148/BALCONS!$S148</f>
        <v>0.314416067594927</v>
      </c>
      <c r="P136" s="71"/>
      <c r="Q136" s="71" t="n">
        <f aca="false">+BALCONS!Q148/BALCONS!$S148</f>
        <v>0.231470714348568</v>
      </c>
      <c r="R136" s="71" t="n">
        <f aca="false">+BALCONS!R148/BALCONS!$S148</f>
        <v>0.157549825681258</v>
      </c>
      <c r="S136" s="71" t="n">
        <f aca="false">+BALCONS!S148/BALCONS!$S148</f>
        <v>1</v>
      </c>
      <c r="T136" s="71" t="n">
        <f aca="false">+BALCONS!T148/BALCONS!$Y148</f>
        <v>0.163583019749745</v>
      </c>
      <c r="U136" s="71" t="n">
        <f aca="false">+BALCONS!U148/BALCONS!$Y148</f>
        <v>0.00500978098574097</v>
      </c>
      <c r="V136" s="71" t="n">
        <f aca="false">+BALCONS!V148/BALCONS!$Y148</f>
        <v>0.380387481887901</v>
      </c>
      <c r="W136" s="71"/>
      <c r="X136" s="71" t="n">
        <f aca="false">+BALCONS!X148/BALCONS!$Y148</f>
        <v>0.451019717376614</v>
      </c>
      <c r="Y136" s="71" t="n">
        <f aca="false">+BALCONS!Y148/BALCONS!$Y148</f>
        <v>1</v>
      </c>
      <c r="Z136" s="71"/>
      <c r="AA136" s="71"/>
      <c r="AB136" s="71"/>
    </row>
    <row r="137" customFormat="false" ht="12.75" hidden="false" customHeight="true" outlineLevel="0" collapsed="false">
      <c r="B137" s="72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</row>
    <row r="138" customFormat="false" ht="12.75" hidden="false" customHeight="true" outlineLevel="0" collapsed="false">
      <c r="B138" s="69"/>
      <c r="C138" s="1" t="s">
        <v>7</v>
      </c>
      <c r="D138" s="71" t="n">
        <f aca="false">+D139+D140+D141+D145+D146+D147+D152-D154</f>
        <v>0</v>
      </c>
      <c r="E138" s="71" t="n">
        <f aca="false">+E139+E140+E141+E145+E146+E147+E152-E154</f>
        <v>0</v>
      </c>
      <c r="F138" s="71" t="n">
        <f aca="false">+F139+F140+F141+F145+F146+F147+F152-F154</f>
        <v>0</v>
      </c>
      <c r="G138" s="71" t="n">
        <f aca="false">+G139+G140+G141+G145+G146+G147+G152-G154</f>
        <v>0</v>
      </c>
      <c r="H138" s="71" t="n">
        <f aca="false">+H139+H140+H141+H145+H146+H147+H152-H154</f>
        <v>0</v>
      </c>
      <c r="I138" s="71" t="n">
        <f aca="false">+I139+I140+I141+I145+I146+I147+I152-I154</f>
        <v>0</v>
      </c>
      <c r="J138" s="71" t="n">
        <f aca="false">+J139+J140+J141+J145+J146+J147+J152-J154</f>
        <v>0</v>
      </c>
      <c r="K138" s="71" t="n">
        <f aca="false">+K139+K140+K141+K145+K146+K147+K152-K154</f>
        <v>0</v>
      </c>
      <c r="L138" s="71" t="n">
        <f aca="false">+L139+L140+L141+L145+L146+L147+L152-L154</f>
        <v>0</v>
      </c>
      <c r="M138" s="71" t="n">
        <f aca="false">+M139+M140+M141+M145+M146+M147+M152-M154</f>
        <v>0</v>
      </c>
      <c r="N138" s="71"/>
      <c r="O138" s="71" t="n">
        <f aca="false">+O139+O140+O141+O145+O146+O147+O152-O154</f>
        <v>0</v>
      </c>
      <c r="P138" s="71"/>
      <c r="Q138" s="71" t="n">
        <f aca="false">+Q139+Q140+Q141+Q145+Q146+Q147+Q152-Q154</f>
        <v>0</v>
      </c>
      <c r="R138" s="71" t="n">
        <f aca="false">+R139+R140+R141+R145+R146+R147+R152-R154</f>
        <v>0</v>
      </c>
      <c r="S138" s="71" t="n">
        <f aca="false">+S139+S140+S141+S145+S146+S147+S152-S154</f>
        <v>0</v>
      </c>
      <c r="T138" s="71" t="n">
        <f aca="false">+T139+T140+T141+T145+T146+T147+T152-T154</f>
        <v>0</v>
      </c>
      <c r="U138" s="71" t="n">
        <f aca="false">+U139+U140+U141+U145+U146+U147+U152-U154</f>
        <v>0</v>
      </c>
      <c r="V138" s="71" t="n">
        <f aca="false">+V139+V140+V141+V145+V146+V147+V152-V154</f>
        <v>0</v>
      </c>
      <c r="W138" s="71"/>
      <c r="X138" s="71" t="n">
        <f aca="false">+X139+X140+X141+X145+X146+X147+X152-X154</f>
        <v>0</v>
      </c>
      <c r="Y138" s="71" t="n">
        <f aca="false">+Y139+Y140+Y141+Y145+Y146+Y147+Y152-Y154</f>
        <v>0</v>
      </c>
      <c r="Z138" s="71" t="n">
        <f aca="false">+Z139+Z140+Z141+Z145+Z146+Z147+Z152-Z154</f>
        <v>0</v>
      </c>
      <c r="AA138" s="71" t="n">
        <f aca="false">+AA139+AA140+AA141+AA145+AA146+AA147+AA152-AA154</f>
        <v>0</v>
      </c>
      <c r="AB138" s="71" t="n">
        <f aca="false">+AB139+AB140+AB141+AB145+AB146+AB147+AB152-AB154</f>
        <v>0</v>
      </c>
    </row>
    <row r="139" customFormat="false" ht="12.75" hidden="false" customHeight="true" outlineLevel="0" collapsed="false">
      <c r="B139" s="69" t="n">
        <f aca="false">+BALSAB!B614</f>
        <v>31</v>
      </c>
      <c r="C139" s="1" t="str">
        <f aca="false">+BALSAB!C614</f>
        <v>CAPITAL SOCIAL</v>
      </c>
      <c r="D139" s="71" t="n">
        <f aca="false">+BALSAB!D614/BALSAB!D$613</f>
        <v>0.563352335513391</v>
      </c>
      <c r="E139" s="71" t="n">
        <f aca="false">+BALSAB!E614/BALSAB!E$613</f>
        <v>0.563352335513391</v>
      </c>
      <c r="F139" s="71" t="n">
        <f aca="false">+BALSAB!F614/BALSAB!F$613</f>
        <v>0.816894709273186</v>
      </c>
      <c r="G139" s="71" t="n">
        <f aca="false">+BALSAB!G614/BALSAB!G$613</f>
        <v>0.572671924797705</v>
      </c>
      <c r="H139" s="71" t="n">
        <f aca="false">+BALSAB!H614/BALSAB!H$613</f>
        <v>0.827703840387314</v>
      </c>
      <c r="I139" s="71" t="n">
        <f aca="false">+BALSAB!I614/BALSAB!I$613</f>
        <v>0.708136231633851</v>
      </c>
      <c r="J139" s="71" t="n">
        <f aca="false">+BALSAB!J614/BALSAB!J$613</f>
        <v>0.850131947675927</v>
      </c>
      <c r="K139" s="71" t="n">
        <f aca="false">+BALSAB!K614/BALSAB!K$613</f>
        <v>0.766380889886277</v>
      </c>
      <c r="L139" s="71" t="n">
        <f aca="false">+BALSAB!L614/BALSAB!L$613</f>
        <v>0.806633698613279</v>
      </c>
      <c r="M139" s="71" t="n">
        <f aca="false">+BALSAB!M614/BALSAB!M$613</f>
        <v>0.621771791680093</v>
      </c>
      <c r="N139" s="71"/>
      <c r="O139" s="71" t="n">
        <f aca="false">+BALSAB!O614/BALSAB!O$613</f>
        <v>0.764090647842228</v>
      </c>
      <c r="P139" s="71"/>
      <c r="Q139" s="71" t="n">
        <f aca="false">+BALSAB!Q614/BALSAB!Q$613</f>
        <v>0.89564067155332</v>
      </c>
      <c r="R139" s="71" t="n">
        <f aca="false">+BALSAB!R614/BALSAB!R$613</f>
        <v>0.839911517042775</v>
      </c>
      <c r="S139" s="71" t="n">
        <f aca="false">+BALSAB!S614/BALSAB!S$613</f>
        <v>0.758925774860961</v>
      </c>
      <c r="T139" s="71" t="n">
        <f aca="false">+BALSAB!T614/BALSAB!T$613</f>
        <v>0.913346533042011</v>
      </c>
      <c r="U139" s="71" t="n">
        <f aca="false">+BALSAB!U614/BALSAB!U$613</f>
        <v>0.760216431446047</v>
      </c>
      <c r="V139" s="71" t="n">
        <f aca="false">+BALSAB!V614/BALSAB!V$613</f>
        <v>0.639681993439251</v>
      </c>
      <c r="W139" s="71"/>
      <c r="X139" s="71" t="n">
        <f aca="false">+BALSAB!X614/BALSAB!X$613</f>
        <v>0.895702249871823</v>
      </c>
      <c r="Y139" s="71" t="n">
        <f aca="false">+BALSAB!Y614/BALSAB!Y$613</f>
        <v>0.776981566506954</v>
      </c>
      <c r="Z139" s="71" t="n">
        <f aca="false">+BALSAB!Z614/BALSAB!Z$613</f>
        <v>0.688102942357524</v>
      </c>
      <c r="AA139" s="71" t="n">
        <f aca="false">+BALSAB!AA614/BALSAB!AA$613</f>
        <v>0.641968306361041</v>
      </c>
      <c r="AB139" s="71" t="n">
        <f aca="false">+BALSAB!AB614/BALSAB!AB$613</f>
        <v>0.7815754755441</v>
      </c>
    </row>
    <row r="140" customFormat="false" ht="12.75" hidden="false" customHeight="true" outlineLevel="0" collapsed="false">
      <c r="B140" s="69" t="n">
        <f aca="false">+BALSAB!B618</f>
        <v>32</v>
      </c>
      <c r="C140" s="1" t="str">
        <f aca="false">+BALSAB!C618</f>
        <v>PRIMA O DESCUENTO EN COLOCACION DE ACCIONES</v>
      </c>
      <c r="D140" s="71" t="n">
        <f aca="false">+BALSAB!D618/BALSAB!D$613</f>
        <v>0.0034811976132305</v>
      </c>
      <c r="E140" s="71" t="n">
        <f aca="false">+BALSAB!E618/BALSAB!E$613</f>
        <v>0.0034811976132305</v>
      </c>
      <c r="F140" s="71" t="n">
        <f aca="false">+BALSAB!F618/BALSAB!F$613</f>
        <v>0</v>
      </c>
      <c r="G140" s="71" t="n">
        <f aca="false">+BALSAB!G618/BALSAB!G$613</f>
        <v>0</v>
      </c>
      <c r="H140" s="71" t="n">
        <f aca="false">+BALSAB!H618/BALSAB!H$613</f>
        <v>0.00737440200081309</v>
      </c>
      <c r="I140" s="71" t="n">
        <f aca="false">+BALSAB!I618/BALSAB!I$613</f>
        <v>0.00190483632391833</v>
      </c>
      <c r="J140" s="71" t="n">
        <f aca="false">+BALSAB!J618/BALSAB!J$613</f>
        <v>0</v>
      </c>
      <c r="K140" s="71" t="n">
        <f aca="false">+BALSAB!K618/BALSAB!K$613</f>
        <v>0</v>
      </c>
      <c r="L140" s="71" t="n">
        <f aca="false">+BALSAB!L618/BALSAB!L$613</f>
        <v>0</v>
      </c>
      <c r="M140" s="71" t="n">
        <f aca="false">+BALSAB!M618/BALSAB!M$613</f>
        <v>0</v>
      </c>
      <c r="N140" s="71"/>
      <c r="O140" s="71" t="n">
        <f aca="false">+BALSAB!O618/BALSAB!O$613</f>
        <v>0</v>
      </c>
      <c r="P140" s="71"/>
      <c r="Q140" s="71" t="n">
        <f aca="false">+BALSAB!Q618/BALSAB!Q$613</f>
        <v>0</v>
      </c>
      <c r="R140" s="71" t="n">
        <f aca="false">+BALSAB!R618/BALSAB!R$613</f>
        <v>0</v>
      </c>
      <c r="S140" s="71" t="n">
        <f aca="false">+BALSAB!S618/BALSAB!S$613</f>
        <v>0</v>
      </c>
      <c r="T140" s="71" t="n">
        <f aca="false">+BALSAB!T618/BALSAB!T$613</f>
        <v>0</v>
      </c>
      <c r="U140" s="71" t="n">
        <f aca="false">+BALSAB!U618/BALSAB!U$613</f>
        <v>0</v>
      </c>
      <c r="V140" s="71" t="n">
        <f aca="false">+BALSAB!V618/BALSAB!V$613</f>
        <v>0</v>
      </c>
      <c r="W140" s="71"/>
      <c r="X140" s="71" t="n">
        <f aca="false">+BALSAB!X618/BALSAB!X$613</f>
        <v>0</v>
      </c>
      <c r="Y140" s="71" t="n">
        <f aca="false">+BALSAB!Y618/BALSAB!Y$613</f>
        <v>0</v>
      </c>
      <c r="Z140" s="71" t="n">
        <f aca="false">+BALSAB!Z618/BALSAB!Z$613</f>
        <v>0.00175771011762364</v>
      </c>
      <c r="AA140" s="71" t="n">
        <f aca="false">+BALSAB!AA618/BALSAB!AA$613</f>
        <v>0.00262525177611322</v>
      </c>
      <c r="AB140" s="71" t="n">
        <f aca="false">+BALSAB!AB618/BALSAB!AB$613</f>
        <v>0</v>
      </c>
    </row>
    <row r="141" customFormat="false" ht="12.75" hidden="false" customHeight="true" outlineLevel="0" collapsed="false">
      <c r="B141" s="69" t="n">
        <f aca="false">+BALSAB!B621</f>
        <v>33</v>
      </c>
      <c r="C141" s="1" t="str">
        <f aca="false">+BALSAB!C621</f>
        <v>RESERVAS</v>
      </c>
      <c r="D141" s="71" t="n">
        <f aca="false">+BALSAB!D621/BALSAB!D$613</f>
        <v>0.18926246163756</v>
      </c>
      <c r="E141" s="71" t="n">
        <f aca="false">+BALSAB!E621/BALSAB!E$613</f>
        <v>0.18926246163756</v>
      </c>
      <c r="F141" s="71" t="n">
        <f aca="false">+BALSAB!F621/BALSAB!F$613</f>
        <v>0.0935328729904449</v>
      </c>
      <c r="G141" s="71" t="n">
        <f aca="false">+BALSAB!G621/BALSAB!G$613</f>
        <v>0.218039903520171</v>
      </c>
      <c r="H141" s="71" t="n">
        <f aca="false">+BALSAB!H621/BALSAB!H$613</f>
        <v>0.10705591178918</v>
      </c>
      <c r="I141" s="71" t="n">
        <f aca="false">+BALSAB!I621/BALSAB!I$613</f>
        <v>0.153895409681231</v>
      </c>
      <c r="J141" s="71" t="n">
        <f aca="false">+BALSAB!J621/BALSAB!J$613</f>
        <v>0.13146131028425</v>
      </c>
      <c r="K141" s="71" t="n">
        <f aca="false">+BALSAB!K621/BALSAB!K$613</f>
        <v>0.108633840492615</v>
      </c>
      <c r="L141" s="71" t="n">
        <f aca="false">+BALSAB!L621/BALSAB!L$613</f>
        <v>0.11960528132566</v>
      </c>
      <c r="M141" s="71" t="n">
        <f aca="false">+BALSAB!M621/BALSAB!M$613</f>
        <v>0.298555664325784</v>
      </c>
      <c r="N141" s="71"/>
      <c r="O141" s="71" t="n">
        <f aca="false">+BALSAB!O621/BALSAB!O$613</f>
        <v>0.149903735558804</v>
      </c>
      <c r="P141" s="71"/>
      <c r="Q141" s="71" t="n">
        <f aca="false">+BALSAB!Q621/BALSAB!Q$613</f>
        <v>0.0816806632466957</v>
      </c>
      <c r="R141" s="71" t="n">
        <f aca="false">+BALSAB!R621/BALSAB!R$613</f>
        <v>0.0613155401997803</v>
      </c>
      <c r="S141" s="71" t="n">
        <f aca="false">+BALSAB!S621/BALSAB!S$613</f>
        <v>0.163889306055087</v>
      </c>
      <c r="T141" s="71" t="n">
        <f aca="false">+BALSAB!T621/BALSAB!T$613</f>
        <v>0.0866528809644195</v>
      </c>
      <c r="U141" s="71" t="n">
        <f aca="false">+BALSAB!U621/BALSAB!U$613</f>
        <v>0.0612735921830005</v>
      </c>
      <c r="V141" s="71" t="n">
        <f aca="false">+BALSAB!V621/BALSAB!V$613</f>
        <v>0.0941232914709612</v>
      </c>
      <c r="W141" s="71"/>
      <c r="X141" s="71" t="n">
        <f aca="false">+BALSAB!X621/BALSAB!X$613</f>
        <v>0.0996374219687056</v>
      </c>
      <c r="Y141" s="71" t="n">
        <f aca="false">+BALSAB!Y621/BALSAB!Y$613</f>
        <v>0.0906908290807199</v>
      </c>
      <c r="Z141" s="71" t="n">
        <f aca="false">+BALSAB!Z621/BALSAB!Z$613</f>
        <v>0.158577120996128</v>
      </c>
      <c r="AA141" s="71" t="n">
        <f aca="false">+BALSAB!AA621/BALSAB!AA$613</f>
        <v>0.170058563966145</v>
      </c>
      <c r="AB141" s="71" t="n">
        <f aca="false">+BALSAB!AB621/BALSAB!AB$613</f>
        <v>0.135314781630831</v>
      </c>
    </row>
    <row r="142" customFormat="false" ht="12.75" hidden="false" customHeight="true" outlineLevel="0" collapsed="false">
      <c r="B142" s="69" t="n">
        <f aca="false">+BALSAB!B622</f>
        <v>3301</v>
      </c>
      <c r="C142" s="1" t="str">
        <f aca="false">+BALSAB!C622</f>
        <v>LEGALES</v>
      </c>
      <c r="D142" s="71" t="n">
        <f aca="false">+BALSAB!D622/BALSAB!D$613</f>
        <v>0.0987982021260751</v>
      </c>
      <c r="E142" s="71" t="n">
        <f aca="false">+BALSAB!E622/BALSAB!E$613</f>
        <v>0.0987982021260751</v>
      </c>
      <c r="F142" s="71" t="n">
        <f aca="false">+BALSAB!F622/BALSAB!F$613</f>
        <v>0.084218979585554</v>
      </c>
      <c r="G142" s="71" t="n">
        <f aca="false">+BALSAB!G622/BALSAB!G$613</f>
        <v>0.218036761266551</v>
      </c>
      <c r="H142" s="71" t="n">
        <f aca="false">+BALSAB!H622/BALSAB!H$613</f>
        <v>0.10705591178918</v>
      </c>
      <c r="I142" s="71" t="n">
        <f aca="false">+BALSAB!I622/BALSAB!I$613</f>
        <v>0.151240083388882</v>
      </c>
      <c r="J142" s="71" t="n">
        <f aca="false">+BALSAB!J622/BALSAB!J$613</f>
        <v>0.103916455087325</v>
      </c>
      <c r="K142" s="71" t="n">
        <f aca="false">+BALSAB!K622/BALSAB!K$613</f>
        <v>0.105692081763513</v>
      </c>
      <c r="L142" s="71" t="n">
        <f aca="false">+BALSAB!L622/BALSAB!L$613</f>
        <v>0.104838672112895</v>
      </c>
      <c r="M142" s="71" t="n">
        <f aca="false">+BALSAB!M622/BALSAB!M$613</f>
        <v>0.0665267362833681</v>
      </c>
      <c r="N142" s="71"/>
      <c r="O142" s="71" t="n">
        <f aca="false">+BALSAB!O622/BALSAB!O$613</f>
        <v>0.123274749309884</v>
      </c>
      <c r="P142" s="71"/>
      <c r="Q142" s="71" t="n">
        <f aca="false">+BALSAB!Q622/BALSAB!Q$613</f>
        <v>0.0493723650978078</v>
      </c>
      <c r="R142" s="71" t="n">
        <f aca="false">+BALSAB!R622/BALSAB!R$613</f>
        <v>0.0566494412501489</v>
      </c>
      <c r="S142" s="71" t="n">
        <f aca="false">+BALSAB!S622/BALSAB!S$613</f>
        <v>0.0897987408380015</v>
      </c>
      <c r="T142" s="71" t="n">
        <f aca="false">+BALSAB!T622/BALSAB!T$613</f>
        <v>0.0468422841717619</v>
      </c>
      <c r="U142" s="71" t="n">
        <f aca="false">+BALSAB!U622/BALSAB!U$613</f>
        <v>0.0151545728786903</v>
      </c>
      <c r="V142" s="71" t="n">
        <f aca="false">+BALSAB!V622/BALSAB!V$613</f>
        <v>0.0937168484115844</v>
      </c>
      <c r="W142" s="71"/>
      <c r="X142" s="71" t="n">
        <f aca="false">+BALSAB!X622/BALSAB!X$613</f>
        <v>0.0996374219687056</v>
      </c>
      <c r="Y142" s="71" t="n">
        <f aca="false">+BALSAB!Y622/BALSAB!Y$613</f>
        <v>0.0785912884534974</v>
      </c>
      <c r="Z142" s="71" t="n">
        <f aca="false">+BALSAB!Z622/BALSAB!Z$613</f>
        <v>0.116502081351764</v>
      </c>
      <c r="AA142" s="71" t="n">
        <f aca="false">+BALSAB!AA622/BALSAB!AA$613</f>
        <v>0.127273533423435</v>
      </c>
      <c r="AB142" s="71" t="n">
        <f aca="false">+BALSAB!AB622/BALSAB!AB$613</f>
        <v>0.0946782414213131</v>
      </c>
    </row>
    <row r="143" customFormat="false" ht="12.75" hidden="false" customHeight="true" outlineLevel="0" collapsed="false">
      <c r="B143" s="69" t="n">
        <f aca="false">+BALSAB!B623</f>
        <v>3303</v>
      </c>
      <c r="C143" s="1" t="str">
        <f aca="false">+BALSAB!C623</f>
        <v>ESPECIALES</v>
      </c>
      <c r="D143" s="71" t="n">
        <f aca="false">+BALSAB!D623/BALSAB!D$613</f>
        <v>0.0904642595114853</v>
      </c>
      <c r="E143" s="71" t="n">
        <f aca="false">+BALSAB!E623/BALSAB!E$613</f>
        <v>0.0904642595114853</v>
      </c>
      <c r="F143" s="71" t="n">
        <f aca="false">+BALSAB!F623/BALSAB!F$613</f>
        <v>0.00189039401841268</v>
      </c>
      <c r="G143" s="71" t="n">
        <f aca="false">+BALSAB!G623/BALSAB!G$613</f>
        <v>3.14225362023772E-006</v>
      </c>
      <c r="H143" s="71" t="n">
        <f aca="false">+BALSAB!H623/BALSAB!H$613</f>
        <v>0</v>
      </c>
      <c r="I143" s="71" t="n">
        <f aca="false">+BALSAB!I623/BALSAB!I$613</f>
        <v>0.000540082141432934</v>
      </c>
      <c r="J143" s="71" t="n">
        <f aca="false">+BALSAB!J623/BALSAB!J$613</f>
        <v>1.13262215857288E-005</v>
      </c>
      <c r="K143" s="71" t="n">
        <f aca="false">+BALSAB!K623/BALSAB!K$613</f>
        <v>0.00294175872910249</v>
      </c>
      <c r="L143" s="71" t="n">
        <f aca="false">+BALSAB!L623/BALSAB!L$613</f>
        <v>0.0015333211245444</v>
      </c>
      <c r="M143" s="71" t="n">
        <f aca="false">+BALSAB!M623/BALSAB!M$613</f>
        <v>0.166973337168547</v>
      </c>
      <c r="N143" s="71"/>
      <c r="O143" s="71" t="n">
        <f aca="false">+BALSAB!O623/BALSAB!O$613</f>
        <v>0</v>
      </c>
      <c r="P143" s="71"/>
      <c r="Q143" s="71" t="n">
        <f aca="false">+BALSAB!Q623/BALSAB!Q$613</f>
        <v>7.0488759933611E-005</v>
      </c>
      <c r="R143" s="71" t="n">
        <f aca="false">+BALSAB!R623/BALSAB!R$613</f>
        <v>0.00457878394203755</v>
      </c>
      <c r="S143" s="71" t="n">
        <f aca="false">+BALSAB!S623/BALSAB!S$613</f>
        <v>0.0410267540829667</v>
      </c>
      <c r="T143" s="71" t="n">
        <f aca="false">+BALSAB!T623/BALSAB!T$613</f>
        <v>0.0398105967926576</v>
      </c>
      <c r="U143" s="71" t="n">
        <f aca="false">+BALSAB!U623/BALSAB!U$613</f>
        <v>0.0401619020922694</v>
      </c>
      <c r="V143" s="71" t="n">
        <f aca="false">+BALSAB!V623/BALSAB!V$613</f>
        <v>0</v>
      </c>
      <c r="W143" s="71"/>
      <c r="X143" s="71" t="n">
        <f aca="false">+BALSAB!X623/BALSAB!X$613</f>
        <v>0</v>
      </c>
      <c r="Y143" s="71" t="n">
        <f aca="false">+BALSAB!Y623/BALSAB!Y$613</f>
        <v>0.0112208684057445</v>
      </c>
      <c r="Z143" s="71" t="n">
        <f aca="false">+BALSAB!Z623/BALSAB!Z$613</f>
        <v>0.0345820183681537</v>
      </c>
      <c r="AA143" s="71" t="n">
        <f aca="false">+BALSAB!AA623/BALSAB!AA$613</f>
        <v>0.0416364775823328</v>
      </c>
      <c r="AB143" s="71" t="n">
        <f aca="false">+BALSAB!AB623/BALSAB!AB$613</f>
        <v>0.0202891089570781</v>
      </c>
    </row>
    <row r="144" customFormat="false" ht="12.75" hidden="false" customHeight="true" outlineLevel="0" collapsed="false">
      <c r="B144" s="69" t="n">
        <f aca="false">+BALSAB!B628</f>
        <v>3305</v>
      </c>
      <c r="C144" s="1" t="str">
        <f aca="false">+BALSAB!C628</f>
        <v>REVALORIZACIÓN DEL PATRIMONIO</v>
      </c>
      <c r="D144" s="71" t="n">
        <f aca="false">+BALSAB!D628/BALSAB!D$613</f>
        <v>0</v>
      </c>
      <c r="E144" s="71" t="n">
        <f aca="false">+BALSAB!E628/BALSAB!E$613</f>
        <v>0</v>
      </c>
      <c r="F144" s="71" t="n">
        <f aca="false">+BALSAB!F628/BALSAB!F$613</f>
        <v>0.00742349938647825</v>
      </c>
      <c r="G144" s="71" t="n">
        <f aca="false">+BALSAB!G628/BALSAB!G$613</f>
        <v>0</v>
      </c>
      <c r="H144" s="71" t="n">
        <f aca="false">+BALSAB!H628/BALSAB!H$613</f>
        <v>0</v>
      </c>
      <c r="I144" s="71" t="n">
        <f aca="false">+BALSAB!I628/BALSAB!I$613</f>
        <v>0.00211524415091632</v>
      </c>
      <c r="J144" s="71" t="n">
        <f aca="false">+BALSAB!J628/BALSAB!J$613</f>
        <v>0.0275335289753387</v>
      </c>
      <c r="K144" s="71" t="n">
        <f aca="false">+BALSAB!K628/BALSAB!K$613</f>
        <v>0</v>
      </c>
      <c r="L144" s="71" t="n">
        <f aca="false">+BALSAB!L628/BALSAB!L$613</f>
        <v>0.0132332880882208</v>
      </c>
      <c r="M144" s="71" t="n">
        <f aca="false">+BALSAB!M628/BALSAB!M$613</f>
        <v>0.0650555908738687</v>
      </c>
      <c r="N144" s="71"/>
      <c r="O144" s="71" t="n">
        <f aca="false">+BALSAB!O628/BALSAB!O$613</f>
        <v>0.0266289862489203</v>
      </c>
      <c r="P144" s="71"/>
      <c r="Q144" s="71" t="n">
        <f aca="false">+BALSAB!Q628/BALSAB!Q$613</f>
        <v>0.0322378093889543</v>
      </c>
      <c r="R144" s="71" t="n">
        <f aca="false">+BALSAB!R628/BALSAB!R$613</f>
        <v>3.07500881794941E-006</v>
      </c>
      <c r="S144" s="71" t="n">
        <f aca="false">+BALSAB!S628/BALSAB!S$613</f>
        <v>0.0330521922031518</v>
      </c>
      <c r="T144" s="71" t="n">
        <f aca="false">+BALSAB!T628/BALSAB!T$613</f>
        <v>0</v>
      </c>
      <c r="U144" s="71" t="n">
        <f aca="false">+BALSAB!U628/BALSAB!U$613</f>
        <v>0.00595711721204075</v>
      </c>
      <c r="V144" s="71" t="n">
        <f aca="false">+BALSAB!V628/BALSAB!V$613</f>
        <v>0.000406443059376819</v>
      </c>
      <c r="W144" s="71"/>
      <c r="X144" s="71" t="n">
        <f aca="false">+BALSAB!X628/BALSAB!X$613</f>
        <v>0</v>
      </c>
      <c r="Y144" s="71" t="n">
        <f aca="false">+BALSAB!Y628/BALSAB!Y$613</f>
        <v>0.000878672221478066</v>
      </c>
      <c r="Z144" s="71" t="n">
        <f aca="false">+BALSAB!Z628/BALSAB!Z$613</f>
        <v>0.00749132381595287</v>
      </c>
      <c r="AA144" s="71" t="n">
        <f aca="false">+BALSAB!AA628/BALSAB!AA$613</f>
        <v>0.00114855296037719</v>
      </c>
      <c r="AB144" s="71" t="n">
        <f aca="false">+BALSAB!AB628/BALSAB!AB$613</f>
        <v>0.0203422945993319</v>
      </c>
    </row>
    <row r="145" customFormat="false" ht="12.75" hidden="false" customHeight="true" outlineLevel="0" collapsed="false">
      <c r="B145" s="69" t="n">
        <f aca="false">+BALSAB!B631</f>
        <v>34</v>
      </c>
      <c r="C145" s="1" t="str">
        <f aca="false">+BALSAB!C631</f>
        <v>OTROS APORTES PATRIMONIALES</v>
      </c>
      <c r="D145" s="71" t="n">
        <f aca="false">+BALSAB!D631/BALSAB!D$613</f>
        <v>0</v>
      </c>
      <c r="E145" s="71" t="n">
        <f aca="false">+BALSAB!E631/BALSAB!E$613</f>
        <v>0</v>
      </c>
      <c r="F145" s="71" t="n">
        <f aca="false">+BALSAB!F631/BALSAB!F$613</f>
        <v>0</v>
      </c>
      <c r="G145" s="71" t="n">
        <f aca="false">+BALSAB!G631/BALSAB!G$613</f>
        <v>0</v>
      </c>
      <c r="H145" s="71" t="n">
        <f aca="false">+BALSAB!H631/BALSAB!H$613</f>
        <v>0</v>
      </c>
      <c r="I145" s="71" t="n">
        <f aca="false">+BALSAB!I631/BALSAB!I$613</f>
        <v>0</v>
      </c>
      <c r="J145" s="71" t="n">
        <f aca="false">+BALSAB!J631/BALSAB!J$613</f>
        <v>0</v>
      </c>
      <c r="K145" s="71" t="n">
        <f aca="false">+BALSAB!K631/BALSAB!K$613</f>
        <v>0</v>
      </c>
      <c r="L145" s="71" t="n">
        <f aca="false">+BALSAB!L631/BALSAB!L$613</f>
        <v>0</v>
      </c>
      <c r="M145" s="71" t="n">
        <f aca="false">+BALSAB!M631/BALSAB!M$613</f>
        <v>0</v>
      </c>
      <c r="N145" s="71"/>
      <c r="O145" s="71" t="n">
        <f aca="false">+BALSAB!O631/BALSAB!O$613</f>
        <v>0</v>
      </c>
      <c r="P145" s="71"/>
      <c r="Q145" s="71" t="n">
        <f aca="false">+BALSAB!Q631/BALSAB!Q$613</f>
        <v>0</v>
      </c>
      <c r="R145" s="71" t="n">
        <f aca="false">+BALSAB!R631/BALSAB!R$613</f>
        <v>0</v>
      </c>
      <c r="S145" s="71" t="n">
        <f aca="false">+BALSAB!S631/BALSAB!S$613</f>
        <v>0</v>
      </c>
      <c r="T145" s="71" t="n">
        <f aca="false">+BALSAB!T631/BALSAB!T$613</f>
        <v>0</v>
      </c>
      <c r="U145" s="71" t="n">
        <f aca="false">+BALSAB!U631/BALSAB!U$613</f>
        <v>0</v>
      </c>
      <c r="V145" s="71" t="n">
        <f aca="false">+BALSAB!V631/BALSAB!V$613</f>
        <v>0</v>
      </c>
      <c r="W145" s="71"/>
      <c r="X145" s="71" t="n">
        <f aca="false">+BALSAB!X631/BALSAB!X$613</f>
        <v>0</v>
      </c>
      <c r="Y145" s="71" t="n">
        <f aca="false">+BALSAB!Y631/BALSAB!Y$613</f>
        <v>0</v>
      </c>
      <c r="Z145" s="71" t="n">
        <f aca="false">+BALSAB!Z631/BALSAB!Z$613</f>
        <v>0</v>
      </c>
      <c r="AA145" s="71" t="n">
        <f aca="false">+BALSAB!AA631/BALSAB!AA$613</f>
        <v>0</v>
      </c>
      <c r="AB145" s="71" t="n">
        <f aca="false">+BALSAB!AB631/BALSAB!AB$613</f>
        <v>0</v>
      </c>
    </row>
    <row r="146" customFormat="false" ht="12.75" hidden="false" customHeight="true" outlineLevel="0" collapsed="false">
      <c r="B146" s="69" t="n">
        <f aca="false">+BALSAB!B636</f>
        <v>35</v>
      </c>
      <c r="C146" s="1" t="str">
        <f aca="false">+BALSAB!C636</f>
        <v>SUPERAVIT POR VALUACIONES</v>
      </c>
      <c r="D146" s="71" t="n">
        <f aca="false">+BALSAB!D636/BALSAB!D$613</f>
        <v>0.078068877952416</v>
      </c>
      <c r="E146" s="71" t="n">
        <f aca="false">+BALSAB!E636/BALSAB!E$613</f>
        <v>0.078068877952416</v>
      </c>
      <c r="F146" s="71" t="n">
        <f aca="false">+BALSAB!F636/BALSAB!F$613</f>
        <v>0.0891473492973813</v>
      </c>
      <c r="G146" s="71" t="n">
        <f aca="false">+BALSAB!G636/BALSAB!G$613</f>
        <v>0.0312049437646888</v>
      </c>
      <c r="H146" s="71" t="n">
        <f aca="false">+BALSAB!H636/BALSAB!H$613</f>
        <v>0.0562981160754775</v>
      </c>
      <c r="I146" s="71" t="n">
        <f aca="false">+BALSAB!I636/BALSAB!I$613</f>
        <v>0.0541966548565379</v>
      </c>
      <c r="J146" s="71" t="n">
        <f aca="false">+BALSAB!J636/BALSAB!J$613</f>
        <v>0.0183915465826297</v>
      </c>
      <c r="K146" s="71" t="n">
        <f aca="false">+BALSAB!K636/BALSAB!K$613</f>
        <v>0.087830021524262</v>
      </c>
      <c r="L146" s="71" t="n">
        <f aca="false">+BALSAB!L636/BALSAB!L$613</f>
        <v>0.0544561905078177</v>
      </c>
      <c r="M146" s="71" t="n">
        <f aca="false">+BALSAB!M636/BALSAB!M$613</f>
        <v>0.0796719461707456</v>
      </c>
      <c r="N146" s="71"/>
      <c r="O146" s="71" t="n">
        <f aca="false">+BALSAB!O636/BALSAB!O$613</f>
        <v>0.0854551748653499</v>
      </c>
      <c r="P146" s="71"/>
      <c r="Q146" s="71" t="n">
        <f aca="false">+BALSAB!Q636/BALSAB!Q$613</f>
        <v>0.0220472392954436</v>
      </c>
      <c r="R146" s="71" t="n">
        <f aca="false">+BALSAB!R636/BALSAB!R$613</f>
        <v>0.0577007281267496</v>
      </c>
      <c r="S146" s="71" t="n">
        <f aca="false">+BALSAB!S636/BALSAB!S$613</f>
        <v>0.0711668649136752</v>
      </c>
      <c r="T146" s="71" t="n">
        <f aca="false">+BALSAB!T636/BALSAB!T$613</f>
        <v>0</v>
      </c>
      <c r="U146" s="71" t="n">
        <f aca="false">+BALSAB!U636/BALSAB!U$613</f>
        <v>0.377821706263719</v>
      </c>
      <c r="V146" s="71" t="n">
        <f aca="false">+BALSAB!V636/BALSAB!V$613</f>
        <v>0</v>
      </c>
      <c r="W146" s="71"/>
      <c r="X146" s="71" t="n">
        <f aca="false">+BALSAB!X636/BALSAB!X$613</f>
        <v>0.00586277342031638</v>
      </c>
      <c r="Y146" s="71" t="n">
        <f aca="false">+BALSAB!Y636/BALSAB!Y$613</f>
        <v>0.0469202416153402</v>
      </c>
      <c r="Z146" s="71" t="n">
        <f aca="false">+BALSAB!Z636/BALSAB!Z$613</f>
        <v>0.0636951991823549</v>
      </c>
      <c r="AA146" s="71" t="n">
        <f aca="false">+BALSAB!AA636/BALSAB!AA$613</f>
        <v>0.0651065385951943</v>
      </c>
      <c r="AB146" s="71" t="n">
        <f aca="false">+BALSAB!AB636/BALSAB!AB$613</f>
        <v>0.060835710486829</v>
      </c>
    </row>
    <row r="147" customFormat="false" ht="12.75" hidden="false" customHeight="true" outlineLevel="0" collapsed="false">
      <c r="B147" s="69" t="n">
        <f aca="false">+BALSAB!B639</f>
        <v>36</v>
      </c>
      <c r="C147" s="1" t="str">
        <f aca="false">+BALSAB!C639</f>
        <v>RESULTADOS</v>
      </c>
      <c r="D147" s="71" t="n">
        <f aca="false">+BALSAB!D639/BALSAB!D$613</f>
        <v>0.101794683851151</v>
      </c>
      <c r="E147" s="71" t="n">
        <f aca="false">+BALSAB!E639/BALSAB!E$613</f>
        <v>0.101794683851151</v>
      </c>
      <c r="F147" s="71" t="n">
        <f aca="false">+BALSAB!F639/BALSAB!F$613</f>
        <v>0.000425053674372452</v>
      </c>
      <c r="G147" s="71" t="n">
        <f aca="false">+BALSAB!G639/BALSAB!G$613</f>
        <v>0.176863406473849</v>
      </c>
      <c r="H147" s="71" t="n">
        <f aca="false">+BALSAB!H639/BALSAB!H$613</f>
        <v>0.0015676904980337</v>
      </c>
      <c r="I147" s="71" t="n">
        <f aca="false">+BALSAB!I639/BALSAB!I$613</f>
        <v>0.0813096909198989</v>
      </c>
      <c r="J147" s="71" t="n">
        <f aca="false">+BALSAB!J639/BALSAB!J$613</f>
        <v>0</v>
      </c>
      <c r="K147" s="71" t="n">
        <f aca="false">+BALSAB!K639/BALSAB!K$613</f>
        <v>0.0371465308156089</v>
      </c>
      <c r="L147" s="71" t="n">
        <f aca="false">+BALSAB!L639/BALSAB!L$613</f>
        <v>0.0192929987020459</v>
      </c>
      <c r="M147" s="71" t="n">
        <f aca="false">+BALSAB!M639/BALSAB!M$613</f>
        <v>0</v>
      </c>
      <c r="N147" s="71"/>
      <c r="O147" s="71" t="n">
        <f aca="false">+BALSAB!O639/BALSAB!O$613</f>
        <v>0.000549363736553188</v>
      </c>
      <c r="P147" s="71"/>
      <c r="Q147" s="71" t="n">
        <f aca="false">+BALSAB!Q639/BALSAB!Q$613</f>
        <v>0</v>
      </c>
      <c r="R147" s="71" t="n">
        <f aca="false">+BALSAB!R639/BALSAB!R$613</f>
        <v>0.0410722146306955</v>
      </c>
      <c r="S147" s="71" t="n">
        <f aca="false">+BALSAB!S639/BALSAB!S$613</f>
        <v>0.00592715954791678</v>
      </c>
      <c r="T147" s="71" t="n">
        <f aca="false">+BALSAB!T639/BALSAB!T$613</f>
        <v>0</v>
      </c>
      <c r="U147" s="71" t="n">
        <f aca="false">+BALSAB!U639/BALSAB!U$613</f>
        <v>-0.199312145471935</v>
      </c>
      <c r="V147" s="71" t="n">
        <f aca="false">+BALSAB!V639/BALSAB!V$613</f>
        <v>0.266194715089788</v>
      </c>
      <c r="W147" s="71"/>
      <c r="X147" s="71" t="n">
        <f aca="false">+BALSAB!X639/BALSAB!X$613</f>
        <v>-0.00152634666827579</v>
      </c>
      <c r="Y147" s="71" t="n">
        <f aca="false">+BALSAB!Y639/BALSAB!Y$613</f>
        <v>0.0853076018506519</v>
      </c>
      <c r="Z147" s="71" t="n">
        <f aca="false">+BALSAB!Z639/BALSAB!Z$613</f>
        <v>0.068049547791584</v>
      </c>
      <c r="AA147" s="71" t="n">
        <f aca="false">+BALSAB!AA639/BALSAB!AA$613</f>
        <v>0.0906715710585673</v>
      </c>
      <c r="AB147" s="71" t="n">
        <f aca="false">+BALSAB!AB639/BALSAB!AB$613</f>
        <v>0.0222154846219573</v>
      </c>
    </row>
    <row r="148" customFormat="false" ht="12.75" hidden="false" customHeight="true" outlineLevel="0" collapsed="false">
      <c r="B148" s="69" t="n">
        <f aca="false">+BALSAB!B640</f>
        <v>3601</v>
      </c>
      <c r="C148" s="1" t="str">
        <f aca="false">+BALSAB!C640</f>
        <v>UTILIDADES O EXCEDENTES ACUMULADOS</v>
      </c>
      <c r="D148" s="71" t="n">
        <f aca="false">+BALSAB!D640/BALSAB!D$613</f>
        <v>0.101794683851151</v>
      </c>
      <c r="E148" s="71" t="n">
        <f aca="false">+BALSAB!E640/BALSAB!E$613</f>
        <v>0.101794683851151</v>
      </c>
      <c r="F148" s="71" t="n">
        <f aca="false">+BALSAB!F640/BALSAB!F$613</f>
        <v>0.000425053674372452</v>
      </c>
      <c r="G148" s="71" t="n">
        <f aca="false">+BALSAB!G640/BALSAB!G$613</f>
        <v>0.176863406473849</v>
      </c>
      <c r="H148" s="71" t="n">
        <f aca="false">+BALSAB!H640/BALSAB!H$613</f>
        <v>0.0015676904980337</v>
      </c>
      <c r="I148" s="71" t="n">
        <f aca="false">+BALSAB!I640/BALSAB!I$613</f>
        <v>0.0813096909198989</v>
      </c>
      <c r="J148" s="71" t="n">
        <f aca="false">+BALSAB!J640/BALSAB!J$613</f>
        <v>0</v>
      </c>
      <c r="K148" s="71" t="n">
        <f aca="false">+BALSAB!K640/BALSAB!K$613</f>
        <v>0.0371465308156089</v>
      </c>
      <c r="L148" s="71" t="n">
        <f aca="false">+BALSAB!L640/BALSAB!L$613</f>
        <v>0.0192929987020459</v>
      </c>
      <c r="M148" s="71" t="n">
        <f aca="false">+BALSAB!M640/BALSAB!M$613</f>
        <v>0</v>
      </c>
      <c r="N148" s="71"/>
      <c r="O148" s="71" t="n">
        <f aca="false">+BALSAB!O640/BALSAB!O$613</f>
        <v>0.000549363736553188</v>
      </c>
      <c r="P148" s="71"/>
      <c r="Q148" s="71" t="n">
        <f aca="false">+BALSAB!Q640/BALSAB!Q$613</f>
        <v>0</v>
      </c>
      <c r="R148" s="71" t="n">
        <f aca="false">+BALSAB!R640/BALSAB!R$613</f>
        <v>0.0410722146306955</v>
      </c>
      <c r="S148" s="71" t="n">
        <f aca="false">+BALSAB!S640/BALSAB!S$613</f>
        <v>0.00592715954791678</v>
      </c>
      <c r="T148" s="71" t="n">
        <f aca="false">+BALSAB!T640/BALSAB!T$613</f>
        <v>0</v>
      </c>
      <c r="U148" s="71" t="n">
        <f aca="false">+BALSAB!U640/BALSAB!U$613</f>
        <v>0.00913753152533107</v>
      </c>
      <c r="V148" s="71" t="n">
        <f aca="false">+BALSAB!V640/BALSAB!V$613</f>
        <v>0.266194715089788</v>
      </c>
      <c r="W148" s="71"/>
      <c r="X148" s="71" t="n">
        <f aca="false">+BALSAB!X640/BALSAB!X$613</f>
        <v>0</v>
      </c>
      <c r="Y148" s="71" t="n">
        <f aca="false">+BALSAB!Y640/BALSAB!Y$613</f>
        <v>0.110668804244791</v>
      </c>
      <c r="Z148" s="71" t="n">
        <f aca="false">+BALSAB!Z640/BALSAB!Z$613</f>
        <v>0.0691707411339083</v>
      </c>
      <c r="AA148" s="71" t="n">
        <f aca="false">+BALSAB!AA640/BALSAB!AA$613</f>
        <v>0.0906715710585673</v>
      </c>
      <c r="AB148" s="71" t="n">
        <f aca="false">+BALSAB!AB640/BALSAB!AB$613</f>
        <v>0.0256083070697319</v>
      </c>
    </row>
    <row r="149" customFormat="false" ht="12.75" hidden="false" customHeight="true" outlineLevel="0" collapsed="false">
      <c r="B149" s="69" t="n">
        <f aca="false">+BALSAB!B641</f>
        <v>3602</v>
      </c>
      <c r="C149" s="1" t="str">
        <f aca="false">+BALSAB!C641</f>
        <v>(PÉRDIDAS ACUMULADAS)</v>
      </c>
      <c r="D149" s="71" t="n">
        <f aca="false">+BALSAB!D641/BALSAB!D$613</f>
        <v>0</v>
      </c>
      <c r="E149" s="71" t="n">
        <f aca="false">+BALSAB!E641/BALSAB!E$613</f>
        <v>0</v>
      </c>
      <c r="F149" s="71" t="n">
        <f aca="false">+BALSAB!F641/BALSAB!F$613</f>
        <v>0</v>
      </c>
      <c r="G149" s="71" t="n">
        <f aca="false">+BALSAB!G641/BALSAB!G$613</f>
        <v>0</v>
      </c>
      <c r="H149" s="71" t="n">
        <f aca="false">+BALSAB!H641/BALSAB!H$613</f>
        <v>0</v>
      </c>
      <c r="I149" s="71" t="n">
        <f aca="false">+BALSAB!I641/BALSAB!I$613</f>
        <v>0</v>
      </c>
      <c r="J149" s="71" t="n">
        <f aca="false">+BALSAB!J641/BALSAB!J$613</f>
        <v>0</v>
      </c>
      <c r="K149" s="71" t="n">
        <f aca="false">+BALSAB!K641/BALSAB!K$613</f>
        <v>0</v>
      </c>
      <c r="L149" s="71" t="n">
        <f aca="false">+BALSAB!L641/BALSAB!L$613</f>
        <v>0</v>
      </c>
      <c r="M149" s="71" t="n">
        <f aca="false">+BALSAB!M641/BALSAB!M$613</f>
        <v>0</v>
      </c>
      <c r="N149" s="71"/>
      <c r="O149" s="71" t="n">
        <f aca="false">+BALSAB!O641/BALSAB!O$613</f>
        <v>0</v>
      </c>
      <c r="P149" s="71"/>
      <c r="Q149" s="71" t="n">
        <f aca="false">+BALSAB!Q641/BALSAB!Q$613</f>
        <v>0</v>
      </c>
      <c r="R149" s="71" t="n">
        <f aca="false">+BALSAB!R641/BALSAB!R$613</f>
        <v>0</v>
      </c>
      <c r="S149" s="71" t="n">
        <f aca="false">+BALSAB!S641/BALSAB!S$613</f>
        <v>0</v>
      </c>
      <c r="T149" s="71" t="n">
        <f aca="false">+BALSAB!T641/BALSAB!T$613</f>
        <v>0</v>
      </c>
      <c r="U149" s="71" t="n">
        <f aca="false">+BALSAB!U641/BALSAB!U$613</f>
        <v>-0.208449676997266</v>
      </c>
      <c r="V149" s="71" t="n">
        <f aca="false">+BALSAB!V641/BALSAB!V$613</f>
        <v>0</v>
      </c>
      <c r="W149" s="71"/>
      <c r="X149" s="71" t="n">
        <f aca="false">+BALSAB!X641/BALSAB!X$613</f>
        <v>-0.00152634666827579</v>
      </c>
      <c r="Y149" s="71" t="n">
        <f aca="false">+BALSAB!Y641/BALSAB!Y$613</f>
        <v>-0.0253612023941394</v>
      </c>
      <c r="Z149" s="71" t="n">
        <f aca="false">+BALSAB!Z641/BALSAB!Z$613</f>
        <v>-0.00112119334232425</v>
      </c>
      <c r="AA149" s="71" t="n">
        <f aca="false">+BALSAB!AA641/BALSAB!AA$613</f>
        <v>0</v>
      </c>
      <c r="AB149" s="71" t="n">
        <f aca="false">+BALSAB!AB641/BALSAB!AB$613</f>
        <v>-0.00339282244777461</v>
      </c>
    </row>
    <row r="150" customFormat="false" ht="12.75" hidden="false" customHeight="true" outlineLevel="0" collapsed="false">
      <c r="B150" s="69" t="n">
        <f aca="false">+BALSAB!B642</f>
        <v>3603</v>
      </c>
      <c r="C150" s="1" t="str">
        <f aca="false">+BALSAB!C642</f>
        <v>UTILIDAD DEL EJERCICIO</v>
      </c>
      <c r="D150" s="71" t="n">
        <f aca="false">+BALSAB!D642/BALSAB!D$613</f>
        <v>0</v>
      </c>
      <c r="E150" s="71" t="n">
        <f aca="false">+BALSAB!E642/BALSAB!E$613</f>
        <v>0</v>
      </c>
      <c r="F150" s="71" t="n">
        <f aca="false">+BALSAB!F642/BALSAB!F$613</f>
        <v>0</v>
      </c>
      <c r="G150" s="71" t="n">
        <f aca="false">+BALSAB!G642/BALSAB!G$613</f>
        <v>0</v>
      </c>
      <c r="H150" s="71" t="n">
        <f aca="false">+BALSAB!H642/BALSAB!H$613</f>
        <v>0</v>
      </c>
      <c r="I150" s="71" t="n">
        <f aca="false">+BALSAB!I642/BALSAB!I$613</f>
        <v>0</v>
      </c>
      <c r="J150" s="71" t="n">
        <f aca="false">+BALSAB!J642/BALSAB!J$613</f>
        <v>0</v>
      </c>
      <c r="K150" s="71" t="n">
        <f aca="false">+BALSAB!K642/BALSAB!K$613</f>
        <v>0</v>
      </c>
      <c r="L150" s="71" t="n">
        <f aca="false">+BALSAB!L642/BALSAB!L$613</f>
        <v>0</v>
      </c>
      <c r="M150" s="71" t="n">
        <f aca="false">+BALSAB!M642/BALSAB!M$613</f>
        <v>0</v>
      </c>
      <c r="N150" s="71"/>
      <c r="O150" s="71" t="n">
        <f aca="false">+BALSAB!O642/BALSAB!O$613</f>
        <v>0</v>
      </c>
      <c r="P150" s="71"/>
      <c r="Q150" s="71" t="n">
        <f aca="false">+BALSAB!Q642/BALSAB!Q$613</f>
        <v>0</v>
      </c>
      <c r="R150" s="71" t="n">
        <f aca="false">+BALSAB!R642/BALSAB!R$613</f>
        <v>0</v>
      </c>
      <c r="S150" s="71" t="n">
        <f aca="false">+BALSAB!S642/BALSAB!S$613</f>
        <v>0</v>
      </c>
      <c r="T150" s="71" t="n">
        <f aca="false">+BALSAB!T642/BALSAB!T$613</f>
        <v>0</v>
      </c>
      <c r="U150" s="71" t="n">
        <f aca="false">+BALSAB!U642/BALSAB!U$613</f>
        <v>0</v>
      </c>
      <c r="V150" s="71" t="n">
        <f aca="false">+BALSAB!V642/BALSAB!V$613</f>
        <v>0</v>
      </c>
      <c r="W150" s="71"/>
      <c r="X150" s="71" t="n">
        <f aca="false">+BALSAB!X642/BALSAB!X$613</f>
        <v>0</v>
      </c>
      <c r="Y150" s="71" t="n">
        <f aca="false">+BALSAB!Y642/BALSAB!Y$613</f>
        <v>0</v>
      </c>
      <c r="Z150" s="71" t="n">
        <f aca="false">+BALSAB!Z642/BALSAB!Z$613</f>
        <v>0</v>
      </c>
      <c r="AA150" s="71" t="n">
        <f aca="false">+BALSAB!AA642/BALSAB!AA$613</f>
        <v>0</v>
      </c>
      <c r="AB150" s="71" t="n">
        <f aca="false">+BALSAB!AB642/BALSAB!AB$613</f>
        <v>0</v>
      </c>
    </row>
    <row r="151" customFormat="false" ht="12.75" hidden="false" customHeight="true" outlineLevel="0" collapsed="false">
      <c r="B151" s="69" t="n">
        <f aca="false">+BALSAB!B643</f>
        <v>3604</v>
      </c>
      <c r="C151" s="1" t="str">
        <f aca="false">+BALSAB!C643</f>
        <v>(PÉRDIDA DEL EJERCICIO)</v>
      </c>
      <c r="D151" s="71" t="n">
        <f aca="false">+BALSAB!D643/BALSAB!D$613</f>
        <v>0</v>
      </c>
      <c r="E151" s="71" t="n">
        <f aca="false">+BALSAB!E643/BALSAB!E$613</f>
        <v>0</v>
      </c>
      <c r="F151" s="71" t="n">
        <f aca="false">+BALSAB!F643/BALSAB!F$613</f>
        <v>0</v>
      </c>
      <c r="G151" s="71" t="n">
        <f aca="false">+BALSAB!G643/BALSAB!G$613</f>
        <v>0</v>
      </c>
      <c r="H151" s="71" t="n">
        <f aca="false">+BALSAB!H643/BALSAB!H$613</f>
        <v>0</v>
      </c>
      <c r="I151" s="71" t="n">
        <f aca="false">+BALSAB!I643/BALSAB!I$613</f>
        <v>0</v>
      </c>
      <c r="J151" s="71" t="n">
        <f aca="false">+BALSAB!J643/BALSAB!J$613</f>
        <v>0</v>
      </c>
      <c r="K151" s="71" t="n">
        <f aca="false">+BALSAB!K643/BALSAB!K$613</f>
        <v>0</v>
      </c>
      <c r="L151" s="71" t="n">
        <f aca="false">+BALSAB!L643/BALSAB!L$613</f>
        <v>0</v>
      </c>
      <c r="M151" s="71" t="n">
        <f aca="false">+BALSAB!M643/BALSAB!M$613</f>
        <v>0</v>
      </c>
      <c r="N151" s="71"/>
      <c r="O151" s="71" t="n">
        <f aca="false">+BALSAB!O643/BALSAB!O$613</f>
        <v>0</v>
      </c>
      <c r="P151" s="71"/>
      <c r="Q151" s="71" t="n">
        <f aca="false">+BALSAB!Q643/BALSAB!Q$613</f>
        <v>0</v>
      </c>
      <c r="R151" s="71" t="n">
        <f aca="false">+BALSAB!R643/BALSAB!R$613</f>
        <v>0</v>
      </c>
      <c r="S151" s="71" t="n">
        <f aca="false">+BALSAB!S643/BALSAB!S$613</f>
        <v>0</v>
      </c>
      <c r="T151" s="71" t="n">
        <f aca="false">+BALSAB!T643/BALSAB!T$613</f>
        <v>0</v>
      </c>
      <c r="U151" s="71" t="n">
        <f aca="false">+BALSAB!U643/BALSAB!U$613</f>
        <v>0</v>
      </c>
      <c r="V151" s="71" t="n">
        <f aca="false">+BALSAB!V643/BALSAB!V$613</f>
        <v>0</v>
      </c>
      <c r="W151" s="71"/>
      <c r="X151" s="71" t="n">
        <f aca="false">+BALSAB!X643/BALSAB!X$613</f>
        <v>0</v>
      </c>
      <c r="Y151" s="71" t="n">
        <f aca="false">+BALSAB!Y643/BALSAB!Y$613</f>
        <v>0</v>
      </c>
      <c r="Z151" s="71" t="n">
        <f aca="false">+BALSAB!Z643/BALSAB!Z$613</f>
        <v>0</v>
      </c>
      <c r="AA151" s="71" t="n">
        <f aca="false">+BALSAB!AA643/BALSAB!AA$613</f>
        <v>0</v>
      </c>
      <c r="AB151" s="71" t="n">
        <f aca="false">+BALSAB!AB643/BALSAB!AB$613</f>
        <v>0</v>
      </c>
    </row>
    <row r="152" customFormat="false" ht="12.75" hidden="false" customHeight="true" outlineLevel="0" collapsed="false">
      <c r="B152" s="69" t="n">
        <f aca="false">+BALSAB!B644</f>
        <v>37</v>
      </c>
      <c r="C152" s="1" t="str">
        <f aca="false">+BALSAB!C644</f>
        <v>PARTIDAS DE CONSOLIDACIÓN</v>
      </c>
      <c r="D152" s="71" t="n">
        <f aca="false">+BALSAB!D644/BALSAB!D$613</f>
        <v>0.0640404434322507</v>
      </c>
      <c r="E152" s="71" t="n">
        <f aca="false">+BALSAB!E644/BALSAB!E$613</f>
        <v>0.0640404434322507</v>
      </c>
      <c r="F152" s="71" t="n">
        <f aca="false">+BALSAB!F644/BALSAB!F$613</f>
        <v>1.47646154861228E-008</v>
      </c>
      <c r="G152" s="71" t="n">
        <f aca="false">+BALSAB!G644/BALSAB!G$613</f>
        <v>0.00121982144358554</v>
      </c>
      <c r="H152" s="71" t="n">
        <f aca="false">+BALSAB!H644/BALSAB!H$613</f>
        <v>3.92491821086888E-008</v>
      </c>
      <c r="I152" s="71" t="n">
        <f aca="false">+BALSAB!I644/BALSAB!I$613</f>
        <v>0.000557176584563022</v>
      </c>
      <c r="J152" s="71" t="n">
        <f aca="false">+BALSAB!J644/BALSAB!J$613</f>
        <v>1.51954571939067E-005</v>
      </c>
      <c r="K152" s="71" t="n">
        <f aca="false">+BALSAB!K644/BALSAB!K$613</f>
        <v>8.71728123671319E-006</v>
      </c>
      <c r="L152" s="71" t="n">
        <f aca="false">+BALSAB!L644/BALSAB!L$613</f>
        <v>1.18308511973423E-005</v>
      </c>
      <c r="M152" s="71" t="n">
        <f aca="false">+BALSAB!M644/BALSAB!M$613</f>
        <v>5.97823377449904E-007</v>
      </c>
      <c r="N152" s="71"/>
      <c r="O152" s="71" t="n">
        <f aca="false">+BALSAB!O644/BALSAB!O$613</f>
        <v>1.07799706457929E-006</v>
      </c>
      <c r="P152" s="71"/>
      <c r="Q152" s="71" t="n">
        <f aca="false">+BALSAB!Q644/BALSAB!Q$613</f>
        <v>0.000631425904541214</v>
      </c>
      <c r="R152" s="71" t="n">
        <f aca="false">+BALSAB!R644/BALSAB!R$613</f>
        <v>0</v>
      </c>
      <c r="S152" s="71" t="n">
        <f aca="false">+BALSAB!S644/BALSAB!S$613</f>
        <v>9.08946223600233E-005</v>
      </c>
      <c r="T152" s="71" t="n">
        <f aca="false">+BALSAB!T644/BALSAB!T$613</f>
        <v>5.85993569232773E-007</v>
      </c>
      <c r="U152" s="71" t="n">
        <f aca="false">+BALSAB!U644/BALSAB!U$613</f>
        <v>4.15579168215065E-007</v>
      </c>
      <c r="V152" s="71" t="n">
        <f aca="false">+BALSAB!V644/BALSAB!V$613</f>
        <v>0</v>
      </c>
      <c r="W152" s="71"/>
      <c r="X152" s="71" t="n">
        <f aca="false">+BALSAB!X644/BALSAB!X$613</f>
        <v>0.000323901407431082</v>
      </c>
      <c r="Y152" s="71" t="n">
        <f aca="false">+BALSAB!Y644/BALSAB!Y$613</f>
        <v>9.97609463341765E-005</v>
      </c>
      <c r="Z152" s="71" t="n">
        <f aca="false">+BALSAB!Z644/BALSAB!Z$613</f>
        <v>0.0198174795547847</v>
      </c>
      <c r="AA152" s="71" t="n">
        <f aca="false">+BALSAB!AA644/BALSAB!AA$613</f>
        <v>0.0295697682429394</v>
      </c>
      <c r="AB152" s="71" t="n">
        <f aca="false">+BALSAB!AB644/BALSAB!AB$613</f>
        <v>5.85477162830975E-005</v>
      </c>
    </row>
    <row r="153" customFormat="false" ht="12.75" hidden="false" customHeight="true" outlineLevel="0" collapsed="false">
      <c r="B153" s="72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</row>
    <row r="154" customFormat="false" ht="12.75" hidden="false" customHeight="true" outlineLevel="0" collapsed="false">
      <c r="B154" s="72"/>
      <c r="C154" s="2" t="s">
        <v>8</v>
      </c>
      <c r="D154" s="71" t="n">
        <f aca="false">+BALSAB!D613/BALSAB!D$613</f>
        <v>1</v>
      </c>
      <c r="E154" s="71" t="n">
        <f aca="false">+BALSAB!E613/BALSAB!E$613</f>
        <v>1</v>
      </c>
      <c r="F154" s="71" t="n">
        <f aca="false">+BALSAB!F613/BALSAB!F$613</f>
        <v>1</v>
      </c>
      <c r="G154" s="71" t="n">
        <f aca="false">+BALSAB!G613/BALSAB!G$613</f>
        <v>1</v>
      </c>
      <c r="H154" s="71" t="n">
        <f aca="false">+BALSAB!H613/BALSAB!H$613</f>
        <v>1</v>
      </c>
      <c r="I154" s="71" t="n">
        <f aca="false">+BALSAB!I613/BALSAB!I$613</f>
        <v>1</v>
      </c>
      <c r="J154" s="71" t="n">
        <f aca="false">+BALSAB!J613/BALSAB!J$613</f>
        <v>1</v>
      </c>
      <c r="K154" s="71" t="n">
        <f aca="false">+BALSAB!K613/BALSAB!K$613</f>
        <v>1</v>
      </c>
      <c r="L154" s="71" t="n">
        <f aca="false">+BALSAB!L613/BALSAB!L$613</f>
        <v>1</v>
      </c>
      <c r="M154" s="71" t="n">
        <f aca="false">+BALSAB!M613/BALSAB!M$613</f>
        <v>1</v>
      </c>
      <c r="N154" s="71"/>
      <c r="O154" s="71" t="n">
        <f aca="false">+BALSAB!O613/BALSAB!O$613</f>
        <v>1</v>
      </c>
      <c r="P154" s="71"/>
      <c r="Q154" s="71" t="n">
        <f aca="false">+BALSAB!Q613/BALSAB!Q$613</f>
        <v>1</v>
      </c>
      <c r="R154" s="71" t="n">
        <f aca="false">+BALSAB!R613/BALSAB!R$613</f>
        <v>1</v>
      </c>
      <c r="S154" s="71" t="n">
        <f aca="false">+BALSAB!S613/BALSAB!S$613</f>
        <v>1</v>
      </c>
      <c r="T154" s="71" t="n">
        <f aca="false">+BALSAB!T613/BALSAB!T$613</f>
        <v>1</v>
      </c>
      <c r="U154" s="71" t="n">
        <f aca="false">+BALSAB!U613/BALSAB!U$613</f>
        <v>1</v>
      </c>
      <c r="V154" s="71" t="n">
        <f aca="false">+BALSAB!V613/BALSAB!V$613</f>
        <v>1</v>
      </c>
      <c r="W154" s="71"/>
      <c r="X154" s="71" t="n">
        <f aca="false">+BALSAB!X613/BALSAB!X$613</f>
        <v>1</v>
      </c>
      <c r="Y154" s="71" t="n">
        <f aca="false">+BALSAB!Y613/BALSAB!Y$613</f>
        <v>1</v>
      </c>
      <c r="Z154" s="71" t="n">
        <f aca="false">+BALSAB!Z613/BALSAB!Z$613</f>
        <v>1</v>
      </c>
      <c r="AA154" s="71" t="n">
        <f aca="false">+BALSAB!AA613/BALSAB!AA$613</f>
        <v>1</v>
      </c>
      <c r="AB154" s="71" t="n">
        <f aca="false">+BALSAB!AB613/BALSAB!AB$613</f>
        <v>1</v>
      </c>
    </row>
    <row r="155" customFormat="false" ht="12.75" hidden="false" customHeight="true" outlineLevel="0" collapsed="false">
      <c r="B155" s="72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</row>
    <row r="156" customFormat="false" ht="12.75" hidden="false" customHeight="true" outlineLevel="0" collapsed="false">
      <c r="B156" s="72"/>
      <c r="C156" s="2" t="s">
        <v>35</v>
      </c>
      <c r="D156" s="71" t="n">
        <f aca="false">+BALCONS!D166/BALCONS!$E166</f>
        <v>1</v>
      </c>
      <c r="E156" s="71" t="n">
        <f aca="false">+BALCONS!E166/BALCONS!$E166</f>
        <v>1</v>
      </c>
      <c r="F156" s="71" t="n">
        <f aca="false">+BALCONS!F166/BALCONS!$I166</f>
        <v>0.284938954096123</v>
      </c>
      <c r="G156" s="71" t="n">
        <f aca="false">+BALCONS!G166/BALCONS!$I166</f>
        <v>0.45675721005274</v>
      </c>
      <c r="H156" s="71" t="n">
        <f aca="false">+BALCONS!H166/BALCONS!$I166</f>
        <v>0.258303835851138</v>
      </c>
      <c r="I156" s="71" t="n">
        <f aca="false">+BALCONS!I166/BALCONS!$I166</f>
        <v>1</v>
      </c>
      <c r="J156" s="71" t="n">
        <f aca="false">+BALCONS!J166/BALCONS!$L166</f>
        <v>0.480624481521191</v>
      </c>
      <c r="K156" s="71" t="n">
        <f aca="false">+BALCONS!K166/BALCONS!$L166</f>
        <v>0.519375518478809</v>
      </c>
      <c r="L156" s="71" t="n">
        <f aca="false">+BALCONS!L166/BALCONS!$L166</f>
        <v>1</v>
      </c>
      <c r="M156" s="71" t="n">
        <f aca="false">+BALCONS!M166/BALCONS!$S166</f>
        <v>0.241865830800544</v>
      </c>
      <c r="N156" s="71"/>
      <c r="O156" s="71" t="n">
        <f aca="false">+BALCONS!O166/BALCONS!$S166</f>
        <v>0.477300130352521</v>
      </c>
      <c r="P156" s="71"/>
      <c r="Q156" s="71" t="n">
        <f aca="false">+BALCONS!Q166/BALCONS!$S166</f>
        <v>0.142907505890632</v>
      </c>
      <c r="R156" s="71" t="n">
        <f aca="false">+BALCONS!R166/BALCONS!S166</f>
        <v>0.137926532956304</v>
      </c>
      <c r="S156" s="71" t="n">
        <f aca="false">+BALCONS!S166/BALCONS!$S166</f>
        <v>1</v>
      </c>
      <c r="T156" s="71" t="n">
        <f aca="false">+BALCONS!T166/BALCONS!$Y166</f>
        <v>0.161388753969282</v>
      </c>
      <c r="U156" s="71" t="n">
        <f aca="false">+BALCONS!U166/BALCONS!$Y166</f>
        <v>0.119413811218048</v>
      </c>
      <c r="V156" s="71" t="n">
        <f aca="false">+BALCONS!V166/BALCONS!$Y166</f>
        <v>0.411644749383044</v>
      </c>
      <c r="W156" s="71"/>
      <c r="X156" s="71" t="n">
        <f aca="false">+BALCONS!X166/BALCONS!$Y166</f>
        <v>0.307552685429626</v>
      </c>
      <c r="Y156" s="71" t="n">
        <f aca="false">+BALCONS!Y166/BALCONS!$Y166</f>
        <v>1</v>
      </c>
      <c r="Z156" s="71"/>
      <c r="AA156" s="71"/>
      <c r="AB156" s="71"/>
    </row>
    <row r="157" customFormat="false" ht="12.75" hidden="false" customHeight="true" outlineLevel="0" collapsed="false">
      <c r="B157" s="72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</row>
    <row r="158" customFormat="false" ht="12.75" hidden="false" customHeight="true" outlineLevel="0" collapsed="false">
      <c r="B158" s="72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</row>
    <row r="159" customFormat="false" ht="12.75" hidden="false" customHeight="true" outlineLevel="0" collapsed="false">
      <c r="B159" s="72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</row>
    <row r="160" customFormat="false" ht="12.75" hidden="false" customHeight="true" outlineLevel="0" collapsed="false">
      <c r="B160" s="69" t="str">
        <f aca="false">+CONSCOND!B84</f>
        <v>Fuente:  Estado de situación remitidos por las entidades.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</row>
    <row r="161" customFormat="false" ht="12.75" hidden="false" customHeight="true" outlineLevel="0" collapsed="false">
      <c r="B161" s="69" t="str">
        <f aca="false">+CONSCOND!B85</f>
        <v>Elaboración: Dirección Nacional de Estudios y Estadísticas / Subdirección de Estadisticas/gclavijo@superban.gov.ec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</row>
    <row r="162" customFormat="false" ht="12.75" hidden="false" customHeight="true" outlineLevel="0" collapsed="false">
      <c r="B162" s="69" t="str">
        <f aca="false">+CONSCOND!B86</f>
        <v>Fecha de consolidación: 30 de octubre de 2009.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</row>
    <row r="163" customFormat="false" ht="12.75" hidden="false" customHeight="true" outlineLevel="0" collapsed="false">
      <c r="B163" s="69" t="str">
        <f aca="false">+CONSCOND!B87</f>
        <v>Reproducción autorizada siempre y cuando se mencione fuente y elaboración.</v>
      </c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</row>
    <row r="164" customFormat="false" ht="12.75" hidden="false" customHeight="true" outlineLevel="0" collapsed="false">
      <c r="B164" s="69" t="str">
        <f aca="false">CONSCOND!B88</f>
        <v>*Los datos de Grupo Austro sen encuentran publicados a junio del 2009.</v>
      </c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</row>
    <row r="165" customFormat="false" ht="12.75" hidden="true" customHeight="true" outlineLevel="0" collapsed="false">
      <c r="B165" s="69" t="n">
        <f aca="false">+CONSCOND!B89</f>
        <v>0</v>
      </c>
    </row>
    <row r="166" customFormat="false" ht="12.75" hidden="false" customHeight="true" outlineLevel="0" collapsed="false">
      <c r="B166" s="69" t="str">
        <f aca="false">+CONSCOND!B90</f>
        <v>Notas: Agrupación de entidades metodología de percentiles, con datos a diciembre 2007</v>
      </c>
    </row>
    <row r="167" customFormat="false" ht="12.75" hidden="false" customHeight="true" outlineLevel="0" collapsed="false">
      <c r="B167" s="69" t="str">
        <f aca="false">+CONSCOND!B91</f>
        <v>                   El Grupo Centro Mundo dejo de ser grupo financiero el 28 de noviembre del 2003.</v>
      </c>
    </row>
    <row r="168" customFormat="false" ht="12.75" hidden="false" customHeight="true" outlineLevel="0" collapsed="false">
      <c r="B168" s="69" t="str">
        <f aca="false">+CONSCOND!B92</f>
        <v>                   El Grupo Enlace antes Solidario  dejo de ser grupo financiero el 29 de diciembre del 2007.</v>
      </c>
    </row>
    <row r="169" customFormat="false" ht="12.75" hidden="false" customHeight="true" outlineLevel="0" collapsed="false">
      <c r="B169" s="72"/>
    </row>
    <row r="170" customFormat="false" ht="12.75" hidden="false" customHeight="true" outlineLevel="0" collapsed="false">
      <c r="B170" s="72"/>
    </row>
    <row r="171" customFormat="false" ht="12.75" hidden="false" customHeight="true" outlineLevel="0" collapsed="false">
      <c r="B171" s="72"/>
    </row>
    <row r="172" customFormat="false" ht="12.75" hidden="false" customHeight="true" outlineLevel="0" collapsed="false">
      <c r="B172" s="72"/>
    </row>
    <row r="173" customFormat="false" ht="12.75" hidden="false" customHeight="true" outlineLevel="0" collapsed="false">
      <c r="B173" s="72"/>
    </row>
    <row r="174" customFormat="false" ht="12.75" hidden="false" customHeight="true" outlineLevel="0" collapsed="false">
      <c r="B174" s="72"/>
    </row>
    <row r="175" customFormat="false" ht="12.75" hidden="false" customHeight="true" outlineLevel="0" collapsed="false">
      <c r="B175" s="72"/>
    </row>
    <row r="176" customFormat="false" ht="12.75" hidden="false" customHeight="true" outlineLevel="0" collapsed="false">
      <c r="B176" s="72"/>
    </row>
    <row r="177" customFormat="false" ht="12.75" hidden="false" customHeight="true" outlineLevel="0" collapsed="false">
      <c r="B177" s="72"/>
    </row>
    <row r="178" customFormat="false" ht="12.75" hidden="false" customHeight="true" outlineLevel="0" collapsed="false">
      <c r="B178" s="72"/>
    </row>
    <row r="179" customFormat="false" ht="12.75" hidden="false" customHeight="true" outlineLevel="0" collapsed="false">
      <c r="B179" s="72"/>
    </row>
    <row r="180" customFormat="false" ht="12.75" hidden="false" customHeight="true" outlineLevel="0" collapsed="false">
      <c r="B180" s="72"/>
    </row>
    <row r="181" customFormat="false" ht="12.75" hidden="false" customHeight="true" outlineLevel="0" collapsed="false">
      <c r="B181" s="72"/>
    </row>
    <row r="182" customFormat="false" ht="12.75" hidden="false" customHeight="true" outlineLevel="0" collapsed="false">
      <c r="B182" s="72"/>
    </row>
    <row r="183" customFormat="false" ht="12.75" hidden="false" customHeight="true" outlineLevel="0" collapsed="false">
      <c r="B183" s="72"/>
    </row>
    <row r="184" customFormat="false" ht="12.75" hidden="false" customHeight="true" outlineLevel="0" collapsed="false">
      <c r="B184" s="72"/>
    </row>
    <row r="185" customFormat="false" ht="12.75" hidden="false" customHeight="true" outlineLevel="0" collapsed="false">
      <c r="B185" s="72"/>
    </row>
    <row r="186" customFormat="false" ht="12.75" hidden="false" customHeight="true" outlineLevel="0" collapsed="false">
      <c r="B186" s="72"/>
    </row>
    <row r="187" customFormat="false" ht="12.75" hidden="false" customHeight="true" outlineLevel="0" collapsed="false">
      <c r="B187" s="72"/>
    </row>
    <row r="188" customFormat="false" ht="12.75" hidden="false" customHeight="true" outlineLevel="0" collapsed="false">
      <c r="B188" s="72"/>
    </row>
    <row r="189" customFormat="false" ht="12.75" hidden="false" customHeight="true" outlineLevel="0" collapsed="false">
      <c r="B189" s="72"/>
    </row>
    <row r="190" customFormat="false" ht="12.75" hidden="false" customHeight="true" outlineLevel="0" collapsed="false">
      <c r="B190" s="72"/>
    </row>
    <row r="191" customFormat="false" ht="12.75" hidden="false" customHeight="true" outlineLevel="0" collapsed="false">
      <c r="B191" s="72"/>
    </row>
    <row r="192" customFormat="false" ht="12.75" hidden="false" customHeight="true" outlineLevel="0" collapsed="false">
      <c r="B192" s="72"/>
    </row>
    <row r="193" customFormat="false" ht="12.75" hidden="false" customHeight="true" outlineLevel="0" collapsed="false">
      <c r="B193" s="72"/>
    </row>
    <row r="194" customFormat="false" ht="12.75" hidden="false" customHeight="true" outlineLevel="0" collapsed="false">
      <c r="B194" s="72"/>
    </row>
    <row r="195" customFormat="false" ht="12.75" hidden="false" customHeight="true" outlineLevel="0" collapsed="false">
      <c r="B195" s="72"/>
    </row>
    <row r="196" customFormat="false" ht="12.75" hidden="false" customHeight="true" outlineLevel="0" collapsed="false">
      <c r="B196" s="72"/>
    </row>
    <row r="197" customFormat="false" ht="12.75" hidden="false" customHeight="true" outlineLevel="0" collapsed="false">
      <c r="B197" s="72"/>
    </row>
    <row r="198" customFormat="false" ht="12.75" hidden="false" customHeight="true" outlineLevel="0" collapsed="false">
      <c r="B198" s="72"/>
    </row>
    <row r="199" customFormat="false" ht="12.75" hidden="false" customHeight="true" outlineLevel="0" collapsed="false">
      <c r="B199" s="72"/>
    </row>
    <row r="200" customFormat="false" ht="12.75" hidden="false" customHeight="true" outlineLevel="0" collapsed="false">
      <c r="B200" s="72"/>
    </row>
    <row r="201" customFormat="false" ht="12.75" hidden="false" customHeight="true" outlineLevel="0" collapsed="false">
      <c r="B201" s="72"/>
    </row>
    <row r="202" customFormat="false" ht="12.75" hidden="false" customHeight="true" outlineLevel="0" collapsed="false">
      <c r="B202" s="72"/>
    </row>
    <row r="203" customFormat="false" ht="12.75" hidden="false" customHeight="true" outlineLevel="0" collapsed="false">
      <c r="B203" s="72"/>
    </row>
    <row r="204" customFormat="false" ht="12.75" hidden="false" customHeight="true" outlineLevel="0" collapsed="false">
      <c r="B204" s="72"/>
    </row>
    <row r="205" customFormat="false" ht="12.75" hidden="false" customHeight="true" outlineLevel="0" collapsed="false">
      <c r="B205" s="72"/>
    </row>
    <row r="206" customFormat="false" ht="12.75" hidden="false" customHeight="true" outlineLevel="0" collapsed="false">
      <c r="B206" s="72"/>
    </row>
    <row r="207" customFormat="false" ht="12.75" hidden="false" customHeight="true" outlineLevel="0" collapsed="false">
      <c r="B207" s="72"/>
    </row>
    <row r="208" customFormat="false" ht="12.75" hidden="false" customHeight="true" outlineLevel="0" collapsed="false">
      <c r="B208" s="72"/>
    </row>
    <row r="209" customFormat="false" ht="12.75" hidden="false" customHeight="true" outlineLevel="0" collapsed="false">
      <c r="B209" s="72"/>
    </row>
    <row r="210" customFormat="false" ht="12.75" hidden="false" customHeight="true" outlineLevel="0" collapsed="false">
      <c r="B210" s="72"/>
    </row>
    <row r="211" customFormat="false" ht="12.75" hidden="false" customHeight="true" outlineLevel="0" collapsed="false">
      <c r="B211" s="72"/>
    </row>
    <row r="212" customFormat="false" ht="12.75" hidden="false" customHeight="true" outlineLevel="0" collapsed="false">
      <c r="B212" s="72"/>
    </row>
    <row r="213" customFormat="false" ht="12.75" hidden="false" customHeight="true" outlineLevel="0" collapsed="false">
      <c r="B213" s="72"/>
    </row>
    <row r="214" customFormat="false" ht="12.75" hidden="false" customHeight="true" outlineLevel="0" collapsed="false">
      <c r="B214" s="72"/>
    </row>
    <row r="215" customFormat="false" ht="12.75" hidden="false" customHeight="true" outlineLevel="0" collapsed="false">
      <c r="B215" s="72"/>
    </row>
    <row r="216" customFormat="false" ht="12.75" hidden="false" customHeight="true" outlineLevel="0" collapsed="false">
      <c r="B216" s="72"/>
    </row>
    <row r="217" customFormat="false" ht="12.75" hidden="false" customHeight="true" outlineLevel="0" collapsed="false">
      <c r="B217" s="72"/>
    </row>
    <row r="218" customFormat="false" ht="12.75" hidden="false" customHeight="true" outlineLevel="0" collapsed="false">
      <c r="B218" s="72"/>
    </row>
    <row r="219" customFormat="false" ht="12.75" hidden="false" customHeight="true" outlineLevel="0" collapsed="false">
      <c r="B219" s="72"/>
    </row>
    <row r="220" customFormat="false" ht="12.75" hidden="false" customHeight="true" outlineLevel="0" collapsed="false">
      <c r="B220" s="72"/>
    </row>
    <row r="221" customFormat="false" ht="12.75" hidden="false" customHeight="true" outlineLevel="0" collapsed="false">
      <c r="B221" s="72"/>
    </row>
    <row r="222" customFormat="false" ht="12.75" hidden="false" customHeight="true" outlineLevel="0" collapsed="false">
      <c r="B222" s="72"/>
    </row>
    <row r="223" customFormat="false" ht="12.75" hidden="false" customHeight="true" outlineLevel="0" collapsed="false">
      <c r="B223" s="72"/>
    </row>
    <row r="224" customFormat="false" ht="12.75" hidden="false" customHeight="true" outlineLevel="0" collapsed="false">
      <c r="B224" s="72"/>
    </row>
    <row r="225" customFormat="false" ht="12.75" hidden="false" customHeight="true" outlineLevel="0" collapsed="false">
      <c r="B225" s="72"/>
    </row>
    <row r="226" customFormat="false" ht="12.75" hidden="false" customHeight="true" outlineLevel="0" collapsed="false">
      <c r="B226" s="72"/>
    </row>
    <row r="227" customFormat="false" ht="12.75" hidden="false" customHeight="true" outlineLevel="0" collapsed="false">
      <c r="B227" s="72"/>
    </row>
    <row r="228" customFormat="false" ht="12.75" hidden="false" customHeight="true" outlineLevel="0" collapsed="false">
      <c r="B228" s="72"/>
    </row>
    <row r="229" customFormat="false" ht="12.75" hidden="false" customHeight="true" outlineLevel="0" collapsed="false">
      <c r="B229" s="72"/>
    </row>
    <row r="230" customFormat="false" ht="12.75" hidden="false" customHeight="true" outlineLevel="0" collapsed="false">
      <c r="B230" s="72"/>
    </row>
    <row r="231" customFormat="false" ht="12.75" hidden="false" customHeight="true" outlineLevel="0" collapsed="false">
      <c r="B231" s="72"/>
    </row>
    <row r="232" customFormat="false" ht="12.75" hidden="false" customHeight="true" outlineLevel="0" collapsed="false">
      <c r="B232" s="72"/>
    </row>
    <row r="233" customFormat="false" ht="12.75" hidden="false" customHeight="true" outlineLevel="0" collapsed="false">
      <c r="B233" s="72"/>
    </row>
    <row r="234" customFormat="false" ht="12.75" hidden="false" customHeight="true" outlineLevel="0" collapsed="false">
      <c r="B234" s="72"/>
    </row>
    <row r="235" customFormat="false" ht="12.75" hidden="false" customHeight="true" outlineLevel="0" collapsed="false">
      <c r="B235" s="72"/>
    </row>
    <row r="236" customFormat="false" ht="12.75" hidden="false" customHeight="true" outlineLevel="0" collapsed="false">
      <c r="B236" s="72"/>
    </row>
    <row r="237" customFormat="false" ht="12.75" hidden="false" customHeight="true" outlineLevel="0" collapsed="false">
      <c r="B237" s="72"/>
    </row>
    <row r="238" customFormat="false" ht="12.75" hidden="false" customHeight="true" outlineLevel="0" collapsed="false">
      <c r="B238" s="72"/>
    </row>
    <row r="239" customFormat="false" ht="12.75" hidden="false" customHeight="true" outlineLevel="0" collapsed="false">
      <c r="B239" s="72"/>
    </row>
    <row r="240" customFormat="false" ht="12.75" hidden="false" customHeight="true" outlineLevel="0" collapsed="false">
      <c r="B240" s="72"/>
    </row>
    <row r="241" customFormat="false" ht="12.75" hidden="false" customHeight="true" outlineLevel="0" collapsed="false">
      <c r="B241" s="72"/>
    </row>
    <row r="242" customFormat="false" ht="12.75" hidden="false" customHeight="true" outlineLevel="0" collapsed="false">
      <c r="B242" s="72"/>
    </row>
    <row r="243" customFormat="false" ht="12.75" hidden="false" customHeight="true" outlineLevel="0" collapsed="false">
      <c r="B243" s="72"/>
    </row>
    <row r="244" customFormat="false" ht="12.75" hidden="false" customHeight="true" outlineLevel="0" collapsed="false">
      <c r="B244" s="72"/>
    </row>
    <row r="245" customFormat="false" ht="12.75" hidden="false" customHeight="true" outlineLevel="0" collapsed="false">
      <c r="B245" s="72"/>
    </row>
    <row r="246" customFormat="false" ht="12.75" hidden="false" customHeight="true" outlineLevel="0" collapsed="false">
      <c r="B246" s="72"/>
    </row>
    <row r="247" customFormat="false" ht="12.75" hidden="false" customHeight="true" outlineLevel="0" collapsed="false">
      <c r="B247" s="72"/>
    </row>
    <row r="248" customFormat="false" ht="12.75" hidden="false" customHeight="true" outlineLevel="0" collapsed="false">
      <c r="B248" s="72"/>
    </row>
    <row r="249" customFormat="false" ht="12.75" hidden="false" customHeight="true" outlineLevel="0" collapsed="false">
      <c r="B249" s="72"/>
    </row>
    <row r="250" customFormat="false" ht="12.75" hidden="false" customHeight="true" outlineLevel="0" collapsed="false">
      <c r="B250" s="72"/>
    </row>
    <row r="251" customFormat="false" ht="12.75" hidden="false" customHeight="true" outlineLevel="0" collapsed="false">
      <c r="B251" s="72"/>
    </row>
    <row r="252" customFormat="false" ht="12.75" hidden="false" customHeight="true" outlineLevel="0" collapsed="false">
      <c r="B252" s="72"/>
    </row>
    <row r="253" customFormat="false" ht="12.75" hidden="false" customHeight="true" outlineLevel="0" collapsed="false">
      <c r="B253" s="72"/>
    </row>
    <row r="254" customFormat="false" ht="12.75" hidden="false" customHeight="true" outlineLevel="0" collapsed="false">
      <c r="B254" s="72"/>
    </row>
    <row r="255" customFormat="false" ht="12.75" hidden="false" customHeight="true" outlineLevel="0" collapsed="false">
      <c r="B255" s="72"/>
    </row>
    <row r="256" customFormat="false" ht="12.75" hidden="false" customHeight="true" outlineLevel="0" collapsed="false">
      <c r="B256" s="72"/>
    </row>
    <row r="257" customFormat="false" ht="12.75" hidden="false" customHeight="true" outlineLevel="0" collapsed="false">
      <c r="B257" s="72"/>
    </row>
    <row r="258" customFormat="false" ht="12.75" hidden="false" customHeight="true" outlineLevel="0" collapsed="false">
      <c r="B258" s="72"/>
    </row>
    <row r="259" customFormat="false" ht="12.75" hidden="false" customHeight="true" outlineLevel="0" collapsed="false">
      <c r="B259" s="72"/>
    </row>
    <row r="260" customFormat="false" ht="12.75" hidden="false" customHeight="true" outlineLevel="0" collapsed="false">
      <c r="B260" s="72"/>
    </row>
    <row r="261" customFormat="false" ht="12.75" hidden="false" customHeight="true" outlineLevel="0" collapsed="false">
      <c r="B261" s="72"/>
    </row>
    <row r="262" customFormat="false" ht="12.75" hidden="false" customHeight="true" outlineLevel="0" collapsed="false">
      <c r="B262" s="72"/>
    </row>
    <row r="263" customFormat="false" ht="12.75" hidden="false" customHeight="true" outlineLevel="0" collapsed="false">
      <c r="B263" s="72"/>
    </row>
    <row r="264" customFormat="false" ht="12.75" hidden="false" customHeight="true" outlineLevel="0" collapsed="false">
      <c r="B264" s="72"/>
    </row>
    <row r="265" customFormat="false" ht="12.75" hidden="false" customHeight="true" outlineLevel="0" collapsed="false">
      <c r="B265" s="72"/>
    </row>
    <row r="266" customFormat="false" ht="12.75" hidden="false" customHeight="true" outlineLevel="0" collapsed="false">
      <c r="B266" s="72"/>
    </row>
    <row r="267" customFormat="false" ht="12.75" hidden="false" customHeight="true" outlineLevel="0" collapsed="false">
      <c r="B267" s="72"/>
    </row>
    <row r="268" customFormat="false" ht="12.75" hidden="false" customHeight="true" outlineLevel="0" collapsed="false">
      <c r="B268" s="72"/>
    </row>
    <row r="269" customFormat="false" ht="12.75" hidden="false" customHeight="true" outlineLevel="0" collapsed="false">
      <c r="B269" s="72"/>
    </row>
    <row r="270" customFormat="false" ht="12.75" hidden="false" customHeight="true" outlineLevel="0" collapsed="false">
      <c r="B270" s="72"/>
    </row>
    <row r="271" customFormat="false" ht="12.75" hidden="false" customHeight="true" outlineLevel="0" collapsed="false">
      <c r="B271" s="72"/>
    </row>
    <row r="272" customFormat="false" ht="12.75" hidden="false" customHeight="true" outlineLevel="0" collapsed="false">
      <c r="B272" s="72"/>
    </row>
    <row r="273" customFormat="false" ht="12.75" hidden="false" customHeight="true" outlineLevel="0" collapsed="false">
      <c r="B273" s="72"/>
    </row>
    <row r="274" customFormat="false" ht="12.75" hidden="false" customHeight="true" outlineLevel="0" collapsed="false">
      <c r="B274" s="72"/>
    </row>
    <row r="275" customFormat="false" ht="12.75" hidden="false" customHeight="true" outlineLevel="0" collapsed="false">
      <c r="B275" s="72"/>
    </row>
    <row r="276" customFormat="false" ht="12.75" hidden="false" customHeight="true" outlineLevel="0" collapsed="false">
      <c r="B276" s="72"/>
    </row>
    <row r="277" customFormat="false" ht="12.75" hidden="false" customHeight="true" outlineLevel="0" collapsed="false">
      <c r="B277" s="72"/>
    </row>
    <row r="278" customFormat="false" ht="12.75" hidden="false" customHeight="true" outlineLevel="0" collapsed="false">
      <c r="B278" s="72"/>
    </row>
    <row r="279" customFormat="false" ht="12.75" hidden="false" customHeight="true" outlineLevel="0" collapsed="false">
      <c r="B279" s="72"/>
    </row>
    <row r="280" customFormat="false" ht="12.75" hidden="false" customHeight="true" outlineLevel="0" collapsed="false">
      <c r="B280" s="72"/>
    </row>
    <row r="281" customFormat="false" ht="12.75" hidden="false" customHeight="true" outlineLevel="0" collapsed="false">
      <c r="B281" s="72"/>
    </row>
    <row r="282" customFormat="false" ht="12.75" hidden="false" customHeight="true" outlineLevel="0" collapsed="false">
      <c r="B282" s="72"/>
    </row>
    <row r="283" customFormat="false" ht="12.75" hidden="false" customHeight="true" outlineLevel="0" collapsed="false">
      <c r="B283" s="72"/>
    </row>
    <row r="284" customFormat="false" ht="12.75" hidden="false" customHeight="true" outlineLevel="0" collapsed="false">
      <c r="B284" s="72"/>
    </row>
    <row r="285" customFormat="false" ht="12.75" hidden="false" customHeight="true" outlineLevel="0" collapsed="false">
      <c r="B285" s="72"/>
    </row>
    <row r="286" customFormat="false" ht="12.75" hidden="false" customHeight="true" outlineLevel="0" collapsed="false">
      <c r="B286" s="72"/>
    </row>
    <row r="287" customFormat="false" ht="12.75" hidden="false" customHeight="true" outlineLevel="0" collapsed="false">
      <c r="B287" s="72"/>
    </row>
    <row r="288" customFormat="false" ht="12.75" hidden="false" customHeight="true" outlineLevel="0" collapsed="false">
      <c r="B288" s="72"/>
    </row>
    <row r="289" customFormat="false" ht="12.75" hidden="false" customHeight="true" outlineLevel="0" collapsed="false">
      <c r="B289" s="72"/>
    </row>
    <row r="290" customFormat="false" ht="12.75" hidden="false" customHeight="true" outlineLevel="0" collapsed="false">
      <c r="B290" s="72"/>
    </row>
    <row r="291" customFormat="false" ht="12.75" hidden="false" customHeight="true" outlineLevel="0" collapsed="false">
      <c r="B291" s="72"/>
    </row>
    <row r="292" customFormat="false" ht="12.75" hidden="false" customHeight="true" outlineLevel="0" collapsed="false">
      <c r="B292" s="72"/>
    </row>
    <row r="293" customFormat="false" ht="12.75" hidden="false" customHeight="true" outlineLevel="0" collapsed="false">
      <c r="B293" s="72"/>
    </row>
    <row r="294" customFormat="false" ht="12.75" hidden="false" customHeight="true" outlineLevel="0" collapsed="false">
      <c r="B294" s="72"/>
    </row>
    <row r="295" customFormat="false" ht="12.75" hidden="false" customHeight="true" outlineLevel="0" collapsed="false">
      <c r="B295" s="72"/>
    </row>
    <row r="296" customFormat="false" ht="12.75" hidden="false" customHeight="true" outlineLevel="0" collapsed="false">
      <c r="B296" s="72"/>
    </row>
    <row r="297" customFormat="false" ht="12.75" hidden="false" customHeight="true" outlineLevel="0" collapsed="false">
      <c r="B297" s="72"/>
    </row>
    <row r="298" customFormat="false" ht="12.75" hidden="false" customHeight="true" outlineLevel="0" collapsed="false">
      <c r="B298" s="72"/>
    </row>
    <row r="299" customFormat="false" ht="12.75" hidden="false" customHeight="true" outlineLevel="0" collapsed="false">
      <c r="B299" s="72"/>
    </row>
    <row r="300" customFormat="false" ht="12.75" hidden="false" customHeight="true" outlineLevel="0" collapsed="false">
      <c r="B300" s="72"/>
    </row>
    <row r="301" customFormat="false" ht="12.75" hidden="false" customHeight="true" outlineLevel="0" collapsed="false">
      <c r="B301" s="72"/>
    </row>
    <row r="302" customFormat="false" ht="12.75" hidden="false" customHeight="true" outlineLevel="0" collapsed="false">
      <c r="B302" s="72"/>
    </row>
    <row r="303" customFormat="false" ht="12.75" hidden="false" customHeight="true" outlineLevel="0" collapsed="false">
      <c r="B303" s="72"/>
    </row>
    <row r="304" customFormat="false" ht="12.75" hidden="false" customHeight="true" outlineLevel="0" collapsed="false">
      <c r="B304" s="72"/>
    </row>
    <row r="305" customFormat="false" ht="12.75" hidden="false" customHeight="true" outlineLevel="0" collapsed="false">
      <c r="B305" s="72"/>
    </row>
    <row r="306" customFormat="false" ht="12.75" hidden="false" customHeight="true" outlineLevel="0" collapsed="false">
      <c r="B306" s="72"/>
    </row>
    <row r="307" customFormat="false" ht="12.75" hidden="false" customHeight="true" outlineLevel="0" collapsed="false">
      <c r="B307" s="72"/>
    </row>
    <row r="308" customFormat="false" ht="12.75" hidden="false" customHeight="true" outlineLevel="0" collapsed="false">
      <c r="B308" s="72"/>
    </row>
    <row r="309" customFormat="false" ht="12.75" hidden="false" customHeight="true" outlineLevel="0" collapsed="false">
      <c r="B309" s="72"/>
    </row>
    <row r="310" customFormat="false" ht="12.75" hidden="false" customHeight="true" outlineLevel="0" collapsed="false">
      <c r="B310" s="72"/>
    </row>
    <row r="311" customFormat="false" ht="12.75" hidden="false" customHeight="true" outlineLevel="0" collapsed="false">
      <c r="B311" s="72"/>
    </row>
    <row r="312" customFormat="false" ht="12.75" hidden="false" customHeight="true" outlineLevel="0" collapsed="false">
      <c r="B312" s="72"/>
    </row>
    <row r="313" customFormat="false" ht="12.75" hidden="false" customHeight="true" outlineLevel="0" collapsed="false">
      <c r="B313" s="72"/>
    </row>
    <row r="314" customFormat="false" ht="12.75" hidden="false" customHeight="true" outlineLevel="0" collapsed="false">
      <c r="B314" s="72"/>
    </row>
    <row r="315" customFormat="false" ht="12.75" hidden="false" customHeight="true" outlineLevel="0" collapsed="false">
      <c r="B315" s="72"/>
    </row>
    <row r="316" customFormat="false" ht="12.75" hidden="false" customHeight="true" outlineLevel="0" collapsed="false">
      <c r="B316" s="72"/>
    </row>
    <row r="317" customFormat="false" ht="12.75" hidden="false" customHeight="true" outlineLevel="0" collapsed="false">
      <c r="B317" s="72"/>
    </row>
    <row r="318" customFormat="false" ht="12.75" hidden="false" customHeight="true" outlineLevel="0" collapsed="false">
      <c r="B318" s="72"/>
    </row>
    <row r="319" customFormat="false" ht="12.75" hidden="false" customHeight="true" outlineLevel="0" collapsed="false">
      <c r="B319" s="72"/>
    </row>
    <row r="320" customFormat="false" ht="12.75" hidden="false" customHeight="true" outlineLevel="0" collapsed="false">
      <c r="B320" s="72"/>
    </row>
    <row r="321" customFormat="false" ht="12.75" hidden="false" customHeight="true" outlineLevel="0" collapsed="false">
      <c r="B321" s="72"/>
    </row>
    <row r="322" customFormat="false" ht="12.75" hidden="false" customHeight="true" outlineLevel="0" collapsed="false">
      <c r="B322" s="72"/>
    </row>
    <row r="323" customFormat="false" ht="12.75" hidden="false" customHeight="true" outlineLevel="0" collapsed="false">
      <c r="B323" s="72"/>
    </row>
    <row r="324" customFormat="false" ht="12.75" hidden="false" customHeight="true" outlineLevel="0" collapsed="false">
      <c r="B324" s="72"/>
    </row>
    <row r="325" customFormat="false" ht="12.75" hidden="false" customHeight="true" outlineLevel="0" collapsed="false">
      <c r="B325" s="72"/>
    </row>
    <row r="326" customFormat="false" ht="12.75" hidden="false" customHeight="true" outlineLevel="0" collapsed="false">
      <c r="B326" s="72"/>
    </row>
    <row r="327" customFormat="false" ht="12.75" hidden="false" customHeight="true" outlineLevel="0" collapsed="false">
      <c r="B327" s="72"/>
    </row>
    <row r="328" customFormat="false" ht="12.75" hidden="false" customHeight="true" outlineLevel="0" collapsed="false">
      <c r="B328" s="72"/>
    </row>
    <row r="329" customFormat="false" ht="12.75" hidden="false" customHeight="true" outlineLevel="0" collapsed="false">
      <c r="B329" s="72"/>
    </row>
    <row r="330" customFormat="false" ht="12.75" hidden="false" customHeight="true" outlineLevel="0" collapsed="false">
      <c r="B330" s="72"/>
    </row>
    <row r="331" customFormat="false" ht="12.75" hidden="false" customHeight="true" outlineLevel="0" collapsed="false">
      <c r="B331" s="72"/>
    </row>
    <row r="332" customFormat="false" ht="12.75" hidden="false" customHeight="true" outlineLevel="0" collapsed="false">
      <c r="B332" s="72"/>
    </row>
    <row r="333" customFormat="false" ht="12.75" hidden="false" customHeight="true" outlineLevel="0" collapsed="false">
      <c r="B333" s="72"/>
    </row>
    <row r="334" customFormat="false" ht="12.75" hidden="false" customHeight="true" outlineLevel="0" collapsed="false">
      <c r="B334" s="72"/>
    </row>
    <row r="335" customFormat="false" ht="12.75" hidden="false" customHeight="true" outlineLevel="0" collapsed="false">
      <c r="B335" s="72"/>
    </row>
    <row r="336" customFormat="false" ht="12.75" hidden="false" customHeight="true" outlineLevel="0" collapsed="false">
      <c r="B336" s="72"/>
    </row>
    <row r="337" customFormat="false" ht="12.75" hidden="false" customHeight="true" outlineLevel="0" collapsed="false">
      <c r="B337" s="72"/>
    </row>
    <row r="338" customFormat="false" ht="12.75" hidden="false" customHeight="true" outlineLevel="0" collapsed="false">
      <c r="B338" s="72"/>
    </row>
    <row r="339" customFormat="false" ht="12.75" hidden="false" customHeight="true" outlineLevel="0" collapsed="false">
      <c r="B339" s="72"/>
    </row>
    <row r="340" customFormat="false" ht="12.75" hidden="false" customHeight="true" outlineLevel="0" collapsed="false">
      <c r="B340" s="72"/>
    </row>
    <row r="341" customFormat="false" ht="12.75" hidden="false" customHeight="true" outlineLevel="0" collapsed="false">
      <c r="B341" s="72"/>
    </row>
    <row r="342" customFormat="false" ht="12.75" hidden="false" customHeight="true" outlineLevel="0" collapsed="false">
      <c r="B342" s="72"/>
    </row>
    <row r="343" customFormat="false" ht="12.75" hidden="false" customHeight="true" outlineLevel="0" collapsed="false">
      <c r="B343" s="72"/>
    </row>
    <row r="344" customFormat="false" ht="12.75" hidden="false" customHeight="true" outlineLevel="0" collapsed="false">
      <c r="B344" s="72"/>
    </row>
    <row r="345" customFormat="false" ht="12.75" hidden="false" customHeight="true" outlineLevel="0" collapsed="false">
      <c r="B345" s="72"/>
    </row>
    <row r="346" customFormat="false" ht="12.75" hidden="false" customHeight="true" outlineLevel="0" collapsed="false">
      <c r="B346" s="72"/>
    </row>
    <row r="347" customFormat="false" ht="12.75" hidden="false" customHeight="true" outlineLevel="0" collapsed="false">
      <c r="B347" s="72"/>
    </row>
    <row r="348" customFormat="false" ht="12.75" hidden="false" customHeight="true" outlineLevel="0" collapsed="false">
      <c r="B348" s="72"/>
    </row>
    <row r="349" customFormat="false" ht="12.75" hidden="false" customHeight="true" outlineLevel="0" collapsed="false">
      <c r="B349" s="72"/>
    </row>
    <row r="350" customFormat="false" ht="12.75" hidden="false" customHeight="true" outlineLevel="0" collapsed="false">
      <c r="B350" s="72"/>
    </row>
    <row r="351" customFormat="false" ht="12.75" hidden="false" customHeight="true" outlineLevel="0" collapsed="false">
      <c r="B351" s="72"/>
    </row>
    <row r="352" customFormat="false" ht="12.75" hidden="false" customHeight="true" outlineLevel="0" collapsed="false">
      <c r="B352" s="72"/>
    </row>
    <row r="353" customFormat="false" ht="12.75" hidden="false" customHeight="true" outlineLevel="0" collapsed="false">
      <c r="B353" s="72"/>
    </row>
    <row r="354" customFormat="false" ht="12.75" hidden="false" customHeight="true" outlineLevel="0" collapsed="false">
      <c r="B354" s="72"/>
    </row>
    <row r="355" customFormat="false" ht="12.75" hidden="false" customHeight="true" outlineLevel="0" collapsed="false">
      <c r="B355" s="72"/>
    </row>
    <row r="356" customFormat="false" ht="12.75" hidden="false" customHeight="true" outlineLevel="0" collapsed="false">
      <c r="B356" s="72"/>
    </row>
    <row r="357" customFormat="false" ht="12.75" hidden="false" customHeight="true" outlineLevel="0" collapsed="false">
      <c r="B357" s="72"/>
    </row>
    <row r="358" customFormat="false" ht="12.75" hidden="false" customHeight="true" outlineLevel="0" collapsed="false">
      <c r="B358" s="72"/>
    </row>
    <row r="359" customFormat="false" ht="12.75" hidden="false" customHeight="true" outlineLevel="0" collapsed="false">
      <c r="B359" s="72"/>
    </row>
    <row r="360" customFormat="false" ht="12.75" hidden="false" customHeight="true" outlineLevel="0" collapsed="false">
      <c r="B360" s="72"/>
    </row>
    <row r="361" customFormat="false" ht="12.75" hidden="false" customHeight="true" outlineLevel="0" collapsed="false">
      <c r="B361" s="72"/>
    </row>
    <row r="362" customFormat="false" ht="12.75" hidden="false" customHeight="true" outlineLevel="0" collapsed="false">
      <c r="B362" s="72"/>
    </row>
    <row r="363" customFormat="false" ht="12.75" hidden="false" customHeight="true" outlineLevel="0" collapsed="false">
      <c r="B363" s="72"/>
    </row>
    <row r="364" customFormat="false" ht="12.75" hidden="false" customHeight="true" outlineLevel="0" collapsed="false">
      <c r="B364" s="72"/>
    </row>
    <row r="365" customFormat="false" ht="12.75" hidden="false" customHeight="true" outlineLevel="0" collapsed="false">
      <c r="B365" s="72"/>
    </row>
    <row r="366" customFormat="false" ht="12.75" hidden="false" customHeight="true" outlineLevel="0" collapsed="false">
      <c r="B366" s="72"/>
    </row>
    <row r="367" customFormat="false" ht="12.75" hidden="false" customHeight="true" outlineLevel="0" collapsed="false">
      <c r="B367" s="72"/>
    </row>
    <row r="368" customFormat="false" ht="12.75" hidden="false" customHeight="true" outlineLevel="0" collapsed="false">
      <c r="B368" s="72"/>
    </row>
    <row r="369" customFormat="false" ht="12.75" hidden="false" customHeight="true" outlineLevel="0" collapsed="false">
      <c r="B369" s="72"/>
    </row>
    <row r="370" customFormat="false" ht="12.75" hidden="false" customHeight="true" outlineLevel="0" collapsed="false">
      <c r="B370" s="72"/>
    </row>
    <row r="371" customFormat="false" ht="12.75" hidden="false" customHeight="true" outlineLevel="0" collapsed="false">
      <c r="B371" s="72"/>
    </row>
    <row r="372" customFormat="false" ht="12.75" hidden="false" customHeight="true" outlineLevel="0" collapsed="false">
      <c r="B372" s="72"/>
    </row>
    <row r="373" customFormat="false" ht="12.75" hidden="false" customHeight="true" outlineLevel="0" collapsed="false">
      <c r="B373" s="72"/>
    </row>
    <row r="374" customFormat="false" ht="12.75" hidden="false" customHeight="true" outlineLevel="0" collapsed="false">
      <c r="B374" s="72"/>
    </row>
    <row r="375" customFormat="false" ht="12.75" hidden="false" customHeight="true" outlineLevel="0" collapsed="false">
      <c r="B375" s="72"/>
    </row>
    <row r="376" customFormat="false" ht="12.75" hidden="false" customHeight="true" outlineLevel="0" collapsed="false">
      <c r="B376" s="72"/>
    </row>
    <row r="377" customFormat="false" ht="12.75" hidden="false" customHeight="true" outlineLevel="0" collapsed="false">
      <c r="B377" s="72"/>
    </row>
    <row r="378" customFormat="false" ht="12.75" hidden="false" customHeight="true" outlineLevel="0" collapsed="false">
      <c r="B378" s="72"/>
    </row>
    <row r="379" customFormat="false" ht="12.75" hidden="false" customHeight="true" outlineLevel="0" collapsed="false">
      <c r="B379" s="72"/>
    </row>
    <row r="380" customFormat="false" ht="12.75" hidden="false" customHeight="true" outlineLevel="0" collapsed="false">
      <c r="B380" s="72"/>
    </row>
    <row r="381" customFormat="false" ht="12.75" hidden="false" customHeight="true" outlineLevel="0" collapsed="false">
      <c r="B381" s="72"/>
    </row>
    <row r="382" customFormat="false" ht="12.75" hidden="false" customHeight="true" outlineLevel="0" collapsed="false">
      <c r="B382" s="72"/>
    </row>
    <row r="383" customFormat="false" ht="12.75" hidden="false" customHeight="true" outlineLevel="0" collapsed="false">
      <c r="B383" s="72"/>
    </row>
    <row r="384" customFormat="false" ht="12.75" hidden="false" customHeight="true" outlineLevel="0" collapsed="false">
      <c r="B384" s="72"/>
    </row>
    <row r="385" customFormat="false" ht="12.75" hidden="false" customHeight="true" outlineLevel="0" collapsed="false">
      <c r="B385" s="72"/>
    </row>
    <row r="386" customFormat="false" ht="12.75" hidden="false" customHeight="true" outlineLevel="0" collapsed="false">
      <c r="B386" s="72"/>
    </row>
    <row r="387" customFormat="false" ht="12.75" hidden="false" customHeight="true" outlineLevel="0" collapsed="false">
      <c r="B387" s="72"/>
    </row>
    <row r="388" customFormat="false" ht="12.75" hidden="false" customHeight="true" outlineLevel="0" collapsed="false">
      <c r="B388" s="72"/>
    </row>
    <row r="389" customFormat="false" ht="12.75" hidden="false" customHeight="true" outlineLevel="0" collapsed="false">
      <c r="B389" s="72"/>
    </row>
    <row r="390" customFormat="false" ht="12.75" hidden="false" customHeight="true" outlineLevel="0" collapsed="false">
      <c r="B390" s="72"/>
    </row>
    <row r="391" customFormat="false" ht="12.75" hidden="false" customHeight="true" outlineLevel="0" collapsed="false">
      <c r="B391" s="72"/>
    </row>
    <row r="392" customFormat="false" ht="12.75" hidden="false" customHeight="true" outlineLevel="0" collapsed="false">
      <c r="B392" s="72"/>
    </row>
    <row r="393" customFormat="false" ht="12.75" hidden="false" customHeight="true" outlineLevel="0" collapsed="false">
      <c r="B393" s="72"/>
    </row>
    <row r="394" customFormat="false" ht="12.75" hidden="false" customHeight="true" outlineLevel="0" collapsed="false">
      <c r="B394" s="72"/>
    </row>
    <row r="395" customFormat="false" ht="12.75" hidden="false" customHeight="true" outlineLevel="0" collapsed="false">
      <c r="B395" s="72"/>
    </row>
    <row r="396" customFormat="false" ht="12.75" hidden="false" customHeight="true" outlineLevel="0" collapsed="false">
      <c r="B396" s="72"/>
    </row>
    <row r="397" customFormat="false" ht="12.75" hidden="false" customHeight="true" outlineLevel="0" collapsed="false">
      <c r="B397" s="72"/>
    </row>
    <row r="398" customFormat="false" ht="12.75" hidden="false" customHeight="true" outlineLevel="0" collapsed="false">
      <c r="B398" s="72"/>
    </row>
    <row r="399" customFormat="false" ht="12.75" hidden="false" customHeight="true" outlineLevel="0" collapsed="false">
      <c r="B399" s="72"/>
    </row>
    <row r="400" customFormat="false" ht="12.75" hidden="false" customHeight="true" outlineLevel="0" collapsed="false">
      <c r="B400" s="72"/>
    </row>
    <row r="401" customFormat="false" ht="12.75" hidden="false" customHeight="true" outlineLevel="0" collapsed="false">
      <c r="B401" s="72"/>
    </row>
    <row r="402" customFormat="false" ht="12.75" hidden="false" customHeight="true" outlineLevel="0" collapsed="false">
      <c r="B402" s="72"/>
    </row>
    <row r="403" customFormat="false" ht="12.75" hidden="false" customHeight="true" outlineLevel="0" collapsed="false">
      <c r="B403" s="72"/>
    </row>
    <row r="404" customFormat="false" ht="12.75" hidden="false" customHeight="true" outlineLevel="0" collapsed="false">
      <c r="B404" s="72"/>
    </row>
    <row r="405" customFormat="false" ht="12.75" hidden="false" customHeight="true" outlineLevel="0" collapsed="false">
      <c r="B405" s="72"/>
    </row>
    <row r="406" customFormat="false" ht="12.75" hidden="false" customHeight="true" outlineLevel="0" collapsed="false">
      <c r="B406" s="72"/>
    </row>
    <row r="407" customFormat="false" ht="12.75" hidden="false" customHeight="true" outlineLevel="0" collapsed="false">
      <c r="B407" s="72"/>
    </row>
    <row r="408" customFormat="false" ht="12.75" hidden="false" customHeight="true" outlineLevel="0" collapsed="false">
      <c r="B408" s="72"/>
    </row>
    <row r="409" customFormat="false" ht="12.75" hidden="false" customHeight="true" outlineLevel="0" collapsed="false">
      <c r="B409" s="72"/>
    </row>
    <row r="410" customFormat="false" ht="12.75" hidden="false" customHeight="true" outlineLevel="0" collapsed="false">
      <c r="B410" s="72"/>
    </row>
    <row r="411" customFormat="false" ht="12.75" hidden="false" customHeight="true" outlineLevel="0" collapsed="false">
      <c r="B411" s="72"/>
    </row>
    <row r="412" customFormat="false" ht="12.75" hidden="false" customHeight="true" outlineLevel="0" collapsed="false">
      <c r="B412" s="72"/>
    </row>
    <row r="413" customFormat="false" ht="12.75" hidden="false" customHeight="true" outlineLevel="0" collapsed="false">
      <c r="B413" s="72"/>
    </row>
    <row r="414" customFormat="false" ht="12.75" hidden="false" customHeight="true" outlineLevel="0" collapsed="false">
      <c r="B414" s="72"/>
    </row>
    <row r="415" customFormat="false" ht="12.75" hidden="false" customHeight="true" outlineLevel="0" collapsed="false">
      <c r="B415" s="72"/>
    </row>
    <row r="416" customFormat="false" ht="12.75" hidden="false" customHeight="true" outlineLevel="0" collapsed="false">
      <c r="B416" s="72"/>
    </row>
    <row r="417" customFormat="false" ht="12.75" hidden="false" customHeight="true" outlineLevel="0" collapsed="false">
      <c r="B417" s="72"/>
    </row>
    <row r="418" customFormat="false" ht="12.75" hidden="false" customHeight="true" outlineLevel="0" collapsed="false">
      <c r="B418" s="72"/>
    </row>
    <row r="419" customFormat="false" ht="12.75" hidden="false" customHeight="true" outlineLevel="0" collapsed="false">
      <c r="B419" s="72"/>
    </row>
    <row r="420" customFormat="false" ht="12.75" hidden="false" customHeight="true" outlineLevel="0" collapsed="false">
      <c r="B420" s="72"/>
    </row>
    <row r="421" customFormat="false" ht="12.75" hidden="false" customHeight="true" outlineLevel="0" collapsed="false">
      <c r="B421" s="72"/>
    </row>
    <row r="422" customFormat="false" ht="12.75" hidden="false" customHeight="true" outlineLevel="0" collapsed="false">
      <c r="B422" s="72"/>
    </row>
    <row r="423" customFormat="false" ht="12.75" hidden="false" customHeight="true" outlineLevel="0" collapsed="false">
      <c r="B423" s="72"/>
    </row>
    <row r="424" customFormat="false" ht="12.75" hidden="false" customHeight="true" outlineLevel="0" collapsed="false">
      <c r="B424" s="72"/>
    </row>
    <row r="425" customFormat="false" ht="12.75" hidden="false" customHeight="true" outlineLevel="0" collapsed="false">
      <c r="B425" s="72"/>
    </row>
    <row r="426" customFormat="false" ht="12.75" hidden="false" customHeight="true" outlineLevel="0" collapsed="false">
      <c r="B426" s="72"/>
    </row>
    <row r="427" customFormat="false" ht="12.75" hidden="false" customHeight="true" outlineLevel="0" collapsed="false">
      <c r="B427" s="72"/>
    </row>
    <row r="428" customFormat="false" ht="12.75" hidden="false" customHeight="true" outlineLevel="0" collapsed="false">
      <c r="B428" s="72"/>
    </row>
    <row r="429" customFormat="false" ht="12.75" hidden="false" customHeight="true" outlineLevel="0" collapsed="false">
      <c r="B429" s="72"/>
    </row>
    <row r="430" customFormat="false" ht="12.75" hidden="false" customHeight="true" outlineLevel="0" collapsed="false">
      <c r="B430" s="72"/>
    </row>
    <row r="431" customFormat="false" ht="12.75" hidden="false" customHeight="true" outlineLevel="0" collapsed="false">
      <c r="B431" s="72"/>
    </row>
    <row r="432" customFormat="false" ht="12.75" hidden="false" customHeight="true" outlineLevel="0" collapsed="false">
      <c r="B432" s="72"/>
    </row>
    <row r="433" customFormat="false" ht="12.75" hidden="false" customHeight="true" outlineLevel="0" collapsed="false">
      <c r="B433" s="72"/>
    </row>
    <row r="434" customFormat="false" ht="12.75" hidden="false" customHeight="true" outlineLevel="0" collapsed="false">
      <c r="B434" s="72"/>
    </row>
    <row r="435" customFormat="false" ht="12.75" hidden="false" customHeight="true" outlineLevel="0" collapsed="false">
      <c r="B435" s="72"/>
    </row>
    <row r="436" customFormat="false" ht="12.75" hidden="false" customHeight="true" outlineLevel="0" collapsed="false">
      <c r="B436" s="72"/>
    </row>
    <row r="437" customFormat="false" ht="12.75" hidden="false" customHeight="true" outlineLevel="0" collapsed="false">
      <c r="B437" s="72"/>
    </row>
    <row r="438" customFormat="false" ht="12.75" hidden="false" customHeight="true" outlineLevel="0" collapsed="false">
      <c r="B438" s="72"/>
    </row>
    <row r="439" customFormat="false" ht="12.75" hidden="false" customHeight="true" outlineLevel="0" collapsed="false">
      <c r="B439" s="72"/>
    </row>
    <row r="440" customFormat="false" ht="12.75" hidden="false" customHeight="true" outlineLevel="0" collapsed="false">
      <c r="B440" s="72"/>
    </row>
    <row r="441" customFormat="false" ht="12.75" hidden="false" customHeight="true" outlineLevel="0" collapsed="false">
      <c r="B441" s="72"/>
    </row>
    <row r="442" customFormat="false" ht="12.75" hidden="false" customHeight="true" outlineLevel="0" collapsed="false">
      <c r="B442" s="72"/>
    </row>
    <row r="443" customFormat="false" ht="12.75" hidden="false" customHeight="true" outlineLevel="0" collapsed="false">
      <c r="B443" s="72"/>
    </row>
    <row r="444" customFormat="false" ht="12.75" hidden="false" customHeight="true" outlineLevel="0" collapsed="false">
      <c r="B444" s="72"/>
    </row>
    <row r="445" customFormat="false" ht="12.75" hidden="false" customHeight="true" outlineLevel="0" collapsed="false">
      <c r="B445" s="72"/>
    </row>
    <row r="446" customFormat="false" ht="12.75" hidden="false" customHeight="true" outlineLevel="0" collapsed="false">
      <c r="B446" s="72"/>
    </row>
    <row r="447" customFormat="false" ht="12.75" hidden="false" customHeight="true" outlineLevel="0" collapsed="false">
      <c r="B447" s="72"/>
    </row>
    <row r="448" customFormat="false" ht="12.75" hidden="false" customHeight="true" outlineLevel="0" collapsed="false">
      <c r="B448" s="72"/>
    </row>
    <row r="449" customFormat="false" ht="12.75" hidden="false" customHeight="true" outlineLevel="0" collapsed="false">
      <c r="B449" s="72"/>
    </row>
    <row r="450" customFormat="false" ht="12.75" hidden="false" customHeight="true" outlineLevel="0" collapsed="false">
      <c r="B450" s="72"/>
    </row>
    <row r="451" customFormat="false" ht="12.75" hidden="false" customHeight="true" outlineLevel="0" collapsed="false">
      <c r="B451" s="72"/>
    </row>
    <row r="452" customFormat="false" ht="12.75" hidden="false" customHeight="true" outlineLevel="0" collapsed="false">
      <c r="B452" s="72"/>
    </row>
    <row r="453" customFormat="false" ht="12.75" hidden="false" customHeight="true" outlineLevel="0" collapsed="false">
      <c r="B453" s="72"/>
    </row>
    <row r="454" customFormat="false" ht="12.75" hidden="false" customHeight="true" outlineLevel="0" collapsed="false">
      <c r="B454" s="72"/>
    </row>
    <row r="455" customFormat="false" ht="12.75" hidden="false" customHeight="true" outlineLevel="0" collapsed="false">
      <c r="B455" s="72"/>
    </row>
    <row r="456" customFormat="false" ht="12.75" hidden="false" customHeight="true" outlineLevel="0" collapsed="false">
      <c r="B456" s="72"/>
    </row>
    <row r="457" customFormat="false" ht="12.75" hidden="false" customHeight="true" outlineLevel="0" collapsed="false">
      <c r="B457" s="72"/>
    </row>
    <row r="458" customFormat="false" ht="12.75" hidden="false" customHeight="true" outlineLevel="0" collapsed="false">
      <c r="B458" s="72"/>
    </row>
    <row r="459" customFormat="false" ht="12.75" hidden="false" customHeight="true" outlineLevel="0" collapsed="false">
      <c r="B459" s="72"/>
    </row>
    <row r="460" customFormat="false" ht="12.75" hidden="false" customHeight="true" outlineLevel="0" collapsed="false">
      <c r="B460" s="72"/>
    </row>
    <row r="461" customFormat="false" ht="12.75" hidden="false" customHeight="true" outlineLevel="0" collapsed="false">
      <c r="B461" s="72"/>
    </row>
    <row r="462" customFormat="false" ht="12.75" hidden="false" customHeight="true" outlineLevel="0" collapsed="false">
      <c r="B462" s="72"/>
    </row>
    <row r="463" customFormat="false" ht="12.75" hidden="false" customHeight="true" outlineLevel="0" collapsed="false">
      <c r="B463" s="72"/>
    </row>
    <row r="464" customFormat="false" ht="12.75" hidden="false" customHeight="true" outlineLevel="0" collapsed="false">
      <c r="B464" s="72"/>
    </row>
    <row r="465" customFormat="false" ht="12.75" hidden="false" customHeight="true" outlineLevel="0" collapsed="false">
      <c r="B465" s="72"/>
    </row>
    <row r="466" customFormat="false" ht="12.75" hidden="false" customHeight="true" outlineLevel="0" collapsed="false">
      <c r="B466" s="72"/>
    </row>
    <row r="467" customFormat="false" ht="12.75" hidden="false" customHeight="true" outlineLevel="0" collapsed="false">
      <c r="B467" s="72"/>
    </row>
    <row r="468" customFormat="false" ht="12.75" hidden="false" customHeight="true" outlineLevel="0" collapsed="false">
      <c r="B468" s="72"/>
    </row>
    <row r="469" customFormat="false" ht="12.75" hidden="false" customHeight="true" outlineLevel="0" collapsed="false">
      <c r="B469" s="72"/>
    </row>
    <row r="470" customFormat="false" ht="12.75" hidden="false" customHeight="true" outlineLevel="0" collapsed="false">
      <c r="B470" s="72"/>
    </row>
    <row r="471" customFormat="false" ht="12.75" hidden="false" customHeight="true" outlineLevel="0" collapsed="false">
      <c r="B471" s="72"/>
    </row>
    <row r="472" customFormat="false" ht="12.75" hidden="false" customHeight="true" outlineLevel="0" collapsed="false">
      <c r="B472" s="72"/>
    </row>
    <row r="473" customFormat="false" ht="12.75" hidden="false" customHeight="true" outlineLevel="0" collapsed="false">
      <c r="B473" s="72"/>
    </row>
    <row r="474" customFormat="false" ht="12.75" hidden="false" customHeight="true" outlineLevel="0" collapsed="false">
      <c r="B474" s="72"/>
    </row>
    <row r="475" customFormat="false" ht="12.75" hidden="false" customHeight="true" outlineLevel="0" collapsed="false">
      <c r="B475" s="72"/>
    </row>
    <row r="476" customFormat="false" ht="12.75" hidden="false" customHeight="true" outlineLevel="0" collapsed="false">
      <c r="B476" s="72"/>
    </row>
    <row r="477" customFormat="false" ht="12.75" hidden="false" customHeight="true" outlineLevel="0" collapsed="false">
      <c r="B477" s="72"/>
    </row>
    <row r="478" customFormat="false" ht="12.75" hidden="false" customHeight="true" outlineLevel="0" collapsed="false">
      <c r="B478" s="72"/>
    </row>
    <row r="479" customFormat="false" ht="12.75" hidden="false" customHeight="true" outlineLevel="0" collapsed="false">
      <c r="B479" s="72"/>
    </row>
    <row r="480" customFormat="false" ht="12.75" hidden="false" customHeight="true" outlineLevel="0" collapsed="false">
      <c r="B480" s="72"/>
    </row>
    <row r="481" customFormat="false" ht="12.75" hidden="false" customHeight="true" outlineLevel="0" collapsed="false">
      <c r="B481" s="72"/>
    </row>
    <row r="482" customFormat="false" ht="12.75" hidden="false" customHeight="true" outlineLevel="0" collapsed="false">
      <c r="B482" s="72"/>
    </row>
    <row r="483" customFormat="false" ht="12.75" hidden="false" customHeight="true" outlineLevel="0" collapsed="false">
      <c r="B483" s="72"/>
    </row>
    <row r="484" customFormat="false" ht="12.75" hidden="false" customHeight="true" outlineLevel="0" collapsed="false">
      <c r="B484" s="72"/>
    </row>
    <row r="485" customFormat="false" ht="12.75" hidden="false" customHeight="true" outlineLevel="0" collapsed="false">
      <c r="B485" s="72"/>
    </row>
    <row r="486" customFormat="false" ht="12.75" hidden="false" customHeight="true" outlineLevel="0" collapsed="false">
      <c r="B486" s="72"/>
    </row>
    <row r="487" customFormat="false" ht="12.75" hidden="false" customHeight="true" outlineLevel="0" collapsed="false">
      <c r="B487" s="72"/>
    </row>
    <row r="488" customFormat="false" ht="12.75" hidden="false" customHeight="true" outlineLevel="0" collapsed="false">
      <c r="B488" s="72"/>
    </row>
    <row r="489" customFormat="false" ht="12.75" hidden="false" customHeight="true" outlineLevel="0" collapsed="false">
      <c r="B489" s="72"/>
    </row>
    <row r="490" customFormat="false" ht="12.75" hidden="false" customHeight="true" outlineLevel="0" collapsed="false">
      <c r="B490" s="72"/>
    </row>
    <row r="491" customFormat="false" ht="12.75" hidden="false" customHeight="true" outlineLevel="0" collapsed="false">
      <c r="B491" s="72"/>
    </row>
    <row r="492" customFormat="false" ht="12.75" hidden="false" customHeight="true" outlineLevel="0" collapsed="false">
      <c r="B492" s="72"/>
    </row>
    <row r="493" customFormat="false" ht="12.75" hidden="false" customHeight="true" outlineLevel="0" collapsed="false">
      <c r="B493" s="72"/>
    </row>
    <row r="494" customFormat="false" ht="12.75" hidden="false" customHeight="true" outlineLevel="0" collapsed="false">
      <c r="B494" s="72"/>
    </row>
    <row r="495" customFormat="false" ht="12.75" hidden="false" customHeight="true" outlineLevel="0" collapsed="false">
      <c r="B495" s="72"/>
    </row>
    <row r="496" customFormat="false" ht="12.75" hidden="false" customHeight="true" outlineLevel="0" collapsed="false">
      <c r="B496" s="72"/>
    </row>
    <row r="497" customFormat="false" ht="12.75" hidden="false" customHeight="true" outlineLevel="0" collapsed="false">
      <c r="B497" s="72"/>
    </row>
    <row r="498" customFormat="false" ht="12.75" hidden="false" customHeight="true" outlineLevel="0" collapsed="false">
      <c r="B498" s="72"/>
    </row>
    <row r="499" customFormat="false" ht="12.75" hidden="false" customHeight="true" outlineLevel="0" collapsed="false">
      <c r="B499" s="72"/>
    </row>
    <row r="500" customFormat="false" ht="12.75" hidden="false" customHeight="true" outlineLevel="0" collapsed="false">
      <c r="B500" s="72"/>
    </row>
    <row r="501" customFormat="false" ht="12.75" hidden="false" customHeight="true" outlineLevel="0" collapsed="false">
      <c r="B501" s="72"/>
    </row>
    <row r="502" customFormat="false" ht="12.75" hidden="false" customHeight="true" outlineLevel="0" collapsed="false">
      <c r="B502" s="72"/>
    </row>
    <row r="503" customFormat="false" ht="12.75" hidden="false" customHeight="true" outlineLevel="0" collapsed="false">
      <c r="B503" s="72"/>
    </row>
    <row r="504" customFormat="false" ht="12.75" hidden="false" customHeight="true" outlineLevel="0" collapsed="false">
      <c r="B504" s="72"/>
    </row>
    <row r="505" customFormat="false" ht="12.75" hidden="false" customHeight="true" outlineLevel="0" collapsed="false">
      <c r="B505" s="72"/>
    </row>
    <row r="506" customFormat="false" ht="12.75" hidden="false" customHeight="true" outlineLevel="0" collapsed="false">
      <c r="B506" s="72"/>
    </row>
    <row r="507" customFormat="false" ht="12.75" hidden="false" customHeight="true" outlineLevel="0" collapsed="false">
      <c r="B507" s="72"/>
    </row>
    <row r="508" customFormat="false" ht="12.75" hidden="false" customHeight="true" outlineLevel="0" collapsed="false">
      <c r="B508" s="72"/>
    </row>
    <row r="509" customFormat="false" ht="12.75" hidden="false" customHeight="true" outlineLevel="0" collapsed="false">
      <c r="B509" s="72"/>
    </row>
    <row r="510" customFormat="false" ht="12.75" hidden="false" customHeight="true" outlineLevel="0" collapsed="false">
      <c r="B510" s="72"/>
    </row>
    <row r="511" customFormat="false" ht="12.75" hidden="false" customHeight="true" outlineLevel="0" collapsed="false">
      <c r="B511" s="72"/>
    </row>
    <row r="512" customFormat="false" ht="12.75" hidden="false" customHeight="true" outlineLevel="0" collapsed="false">
      <c r="B512" s="72"/>
    </row>
    <row r="513" customFormat="false" ht="12.75" hidden="false" customHeight="true" outlineLevel="0" collapsed="false">
      <c r="B513" s="72"/>
    </row>
    <row r="514" customFormat="false" ht="12.75" hidden="false" customHeight="true" outlineLevel="0" collapsed="false">
      <c r="B514" s="72"/>
    </row>
    <row r="515" customFormat="false" ht="12.75" hidden="false" customHeight="true" outlineLevel="0" collapsed="false">
      <c r="B515" s="72"/>
    </row>
    <row r="516" customFormat="false" ht="12.75" hidden="false" customHeight="true" outlineLevel="0" collapsed="false">
      <c r="B516" s="72"/>
    </row>
    <row r="517" customFormat="false" ht="12.75" hidden="false" customHeight="true" outlineLevel="0" collapsed="false">
      <c r="B517" s="72"/>
    </row>
    <row r="518" customFormat="false" ht="12.75" hidden="false" customHeight="true" outlineLevel="0" collapsed="false">
      <c r="B518" s="72"/>
    </row>
    <row r="519" customFormat="false" ht="12.75" hidden="false" customHeight="true" outlineLevel="0" collapsed="false">
      <c r="B519" s="72"/>
    </row>
    <row r="520" customFormat="false" ht="12.75" hidden="false" customHeight="true" outlineLevel="0" collapsed="false">
      <c r="B520" s="72"/>
    </row>
    <row r="521" customFormat="false" ht="12.75" hidden="false" customHeight="true" outlineLevel="0" collapsed="false">
      <c r="B521" s="72"/>
    </row>
    <row r="522" customFormat="false" ht="12.75" hidden="false" customHeight="true" outlineLevel="0" collapsed="false">
      <c r="B522" s="72"/>
    </row>
    <row r="523" customFormat="false" ht="12.75" hidden="false" customHeight="true" outlineLevel="0" collapsed="false">
      <c r="B523" s="72"/>
    </row>
    <row r="524" customFormat="false" ht="12.75" hidden="false" customHeight="true" outlineLevel="0" collapsed="false">
      <c r="B524" s="72"/>
    </row>
    <row r="525" customFormat="false" ht="12.75" hidden="false" customHeight="true" outlineLevel="0" collapsed="false">
      <c r="B525" s="72"/>
    </row>
    <row r="526" customFormat="false" ht="12.75" hidden="false" customHeight="true" outlineLevel="0" collapsed="false">
      <c r="B526" s="72"/>
    </row>
    <row r="527" customFormat="false" ht="12.75" hidden="false" customHeight="true" outlineLevel="0" collapsed="false">
      <c r="B527" s="72"/>
    </row>
    <row r="528" customFormat="false" ht="12.75" hidden="false" customHeight="true" outlineLevel="0" collapsed="false">
      <c r="B528" s="72"/>
    </row>
    <row r="529" customFormat="false" ht="12.75" hidden="false" customHeight="true" outlineLevel="0" collapsed="false">
      <c r="B529" s="72"/>
    </row>
    <row r="530" customFormat="false" ht="12.75" hidden="false" customHeight="true" outlineLevel="0" collapsed="false">
      <c r="B530" s="72"/>
    </row>
    <row r="531" customFormat="false" ht="12.75" hidden="false" customHeight="true" outlineLevel="0" collapsed="false">
      <c r="B531" s="72"/>
    </row>
    <row r="532" customFormat="false" ht="12.75" hidden="false" customHeight="true" outlineLevel="0" collapsed="false">
      <c r="B532" s="72"/>
    </row>
    <row r="533" customFormat="false" ht="12.75" hidden="false" customHeight="true" outlineLevel="0" collapsed="false">
      <c r="B533" s="72"/>
    </row>
    <row r="534" customFormat="false" ht="12.75" hidden="false" customHeight="true" outlineLevel="0" collapsed="false">
      <c r="B534" s="72"/>
    </row>
    <row r="535" customFormat="false" ht="12.75" hidden="false" customHeight="true" outlineLevel="0" collapsed="false">
      <c r="B535" s="72"/>
    </row>
    <row r="536" customFormat="false" ht="12.75" hidden="false" customHeight="true" outlineLevel="0" collapsed="false">
      <c r="B536" s="72"/>
    </row>
    <row r="537" customFormat="false" ht="12.75" hidden="false" customHeight="true" outlineLevel="0" collapsed="false">
      <c r="B537" s="72"/>
    </row>
    <row r="538" customFormat="false" ht="12.75" hidden="false" customHeight="true" outlineLevel="0" collapsed="false">
      <c r="B538" s="72"/>
    </row>
    <row r="539" customFormat="false" ht="12.75" hidden="false" customHeight="true" outlineLevel="0" collapsed="false">
      <c r="B539" s="72"/>
    </row>
    <row r="540" customFormat="false" ht="12.75" hidden="false" customHeight="true" outlineLevel="0" collapsed="false">
      <c r="B540" s="72"/>
    </row>
    <row r="541" customFormat="false" ht="12.75" hidden="false" customHeight="true" outlineLevel="0" collapsed="false">
      <c r="B541" s="72"/>
    </row>
    <row r="542" customFormat="false" ht="12.75" hidden="false" customHeight="true" outlineLevel="0" collapsed="false">
      <c r="B542" s="72"/>
    </row>
    <row r="543" customFormat="false" ht="12.75" hidden="false" customHeight="true" outlineLevel="0" collapsed="false">
      <c r="B543" s="72"/>
    </row>
    <row r="544" customFormat="false" ht="12.75" hidden="false" customHeight="true" outlineLevel="0" collapsed="false">
      <c r="B544" s="72"/>
    </row>
    <row r="545" customFormat="false" ht="12.75" hidden="false" customHeight="true" outlineLevel="0" collapsed="false">
      <c r="B545" s="72"/>
    </row>
    <row r="546" customFormat="false" ht="12.75" hidden="false" customHeight="true" outlineLevel="0" collapsed="false">
      <c r="B546" s="72"/>
    </row>
    <row r="547" customFormat="false" ht="12.75" hidden="false" customHeight="true" outlineLevel="0" collapsed="false">
      <c r="B547" s="72"/>
    </row>
    <row r="548" customFormat="false" ht="12.75" hidden="false" customHeight="true" outlineLevel="0" collapsed="false">
      <c r="B548" s="72"/>
    </row>
    <row r="549" customFormat="false" ht="12.75" hidden="false" customHeight="true" outlineLevel="0" collapsed="false">
      <c r="B549" s="72"/>
    </row>
    <row r="550" customFormat="false" ht="12.75" hidden="false" customHeight="true" outlineLevel="0" collapsed="false">
      <c r="B550" s="72"/>
    </row>
    <row r="551" customFormat="false" ht="12.75" hidden="false" customHeight="true" outlineLevel="0" collapsed="false">
      <c r="B551" s="72"/>
    </row>
    <row r="552" customFormat="false" ht="12.75" hidden="false" customHeight="true" outlineLevel="0" collapsed="false">
      <c r="B552" s="72"/>
    </row>
    <row r="553" customFormat="false" ht="12.75" hidden="false" customHeight="true" outlineLevel="0" collapsed="false">
      <c r="B553" s="72"/>
    </row>
    <row r="554" customFormat="false" ht="12.75" hidden="false" customHeight="true" outlineLevel="0" collapsed="false">
      <c r="B554" s="72"/>
    </row>
    <row r="555" customFormat="false" ht="12.75" hidden="false" customHeight="true" outlineLevel="0" collapsed="false">
      <c r="B555" s="72"/>
    </row>
    <row r="556" customFormat="false" ht="12.75" hidden="false" customHeight="true" outlineLevel="0" collapsed="false">
      <c r="B556" s="72"/>
    </row>
    <row r="557" customFormat="false" ht="12.75" hidden="false" customHeight="true" outlineLevel="0" collapsed="false">
      <c r="B557" s="72"/>
    </row>
    <row r="558" customFormat="false" ht="12.75" hidden="false" customHeight="true" outlineLevel="0" collapsed="false">
      <c r="B558" s="72"/>
    </row>
    <row r="559" customFormat="false" ht="12.75" hidden="false" customHeight="true" outlineLevel="0" collapsed="false">
      <c r="B559" s="72"/>
    </row>
    <row r="560" customFormat="false" ht="12.75" hidden="false" customHeight="true" outlineLevel="0" collapsed="false">
      <c r="B560" s="72"/>
    </row>
    <row r="561" customFormat="false" ht="12.75" hidden="false" customHeight="true" outlineLevel="0" collapsed="false">
      <c r="B561" s="72"/>
    </row>
    <row r="562" customFormat="false" ht="12.75" hidden="false" customHeight="true" outlineLevel="0" collapsed="false">
      <c r="B562" s="72"/>
    </row>
    <row r="563" customFormat="false" ht="12.75" hidden="false" customHeight="true" outlineLevel="0" collapsed="false">
      <c r="B563" s="72"/>
    </row>
    <row r="564" customFormat="false" ht="12.75" hidden="false" customHeight="true" outlineLevel="0" collapsed="false">
      <c r="B564" s="72"/>
    </row>
    <row r="565" customFormat="false" ht="12.75" hidden="false" customHeight="true" outlineLevel="0" collapsed="false">
      <c r="B565" s="72"/>
    </row>
    <row r="566" customFormat="false" ht="12.75" hidden="false" customHeight="true" outlineLevel="0" collapsed="false">
      <c r="B566" s="72"/>
    </row>
    <row r="567" customFormat="false" ht="12.75" hidden="false" customHeight="true" outlineLevel="0" collapsed="false">
      <c r="B567" s="72"/>
    </row>
    <row r="568" customFormat="false" ht="12.75" hidden="false" customHeight="true" outlineLevel="0" collapsed="false">
      <c r="B568" s="72"/>
    </row>
    <row r="569" customFormat="false" ht="12.75" hidden="false" customHeight="true" outlineLevel="0" collapsed="false">
      <c r="B569" s="72"/>
    </row>
    <row r="570" customFormat="false" ht="12.75" hidden="false" customHeight="true" outlineLevel="0" collapsed="false">
      <c r="B570" s="72"/>
    </row>
    <row r="571" customFormat="false" ht="12.75" hidden="false" customHeight="true" outlineLevel="0" collapsed="false">
      <c r="B571" s="72"/>
    </row>
    <row r="572" customFormat="false" ht="12.75" hidden="false" customHeight="true" outlineLevel="0" collapsed="false">
      <c r="B572" s="72"/>
    </row>
    <row r="573" customFormat="false" ht="12.75" hidden="false" customHeight="true" outlineLevel="0" collapsed="false">
      <c r="B573" s="72"/>
    </row>
    <row r="574" customFormat="false" ht="12.75" hidden="false" customHeight="true" outlineLevel="0" collapsed="false">
      <c r="B574" s="72"/>
    </row>
    <row r="575" customFormat="false" ht="12.75" hidden="false" customHeight="true" outlineLevel="0" collapsed="false">
      <c r="B575" s="72"/>
    </row>
    <row r="576" customFormat="false" ht="12.75" hidden="false" customHeight="true" outlineLevel="0" collapsed="false">
      <c r="B576" s="72"/>
    </row>
    <row r="577" customFormat="false" ht="12.75" hidden="false" customHeight="true" outlineLevel="0" collapsed="false">
      <c r="B577" s="72"/>
    </row>
    <row r="578" customFormat="false" ht="12.75" hidden="false" customHeight="true" outlineLevel="0" collapsed="false">
      <c r="B578" s="72"/>
    </row>
    <row r="579" customFormat="false" ht="12.75" hidden="false" customHeight="true" outlineLevel="0" collapsed="false">
      <c r="B579" s="72"/>
    </row>
    <row r="580" customFormat="false" ht="12.75" hidden="false" customHeight="true" outlineLevel="0" collapsed="false">
      <c r="B580" s="72"/>
    </row>
    <row r="581" customFormat="false" ht="12.75" hidden="false" customHeight="true" outlineLevel="0" collapsed="false">
      <c r="B581" s="72"/>
    </row>
    <row r="582" customFormat="false" ht="12.75" hidden="false" customHeight="true" outlineLevel="0" collapsed="false">
      <c r="B582" s="72"/>
    </row>
    <row r="583" customFormat="false" ht="12.75" hidden="false" customHeight="true" outlineLevel="0" collapsed="false">
      <c r="B583" s="72"/>
    </row>
    <row r="584" customFormat="false" ht="12.75" hidden="false" customHeight="true" outlineLevel="0" collapsed="false">
      <c r="B584" s="72"/>
    </row>
    <row r="585" customFormat="false" ht="12.75" hidden="false" customHeight="true" outlineLevel="0" collapsed="false">
      <c r="B585" s="72"/>
    </row>
    <row r="586" customFormat="false" ht="12.75" hidden="false" customHeight="true" outlineLevel="0" collapsed="false">
      <c r="B586" s="72"/>
    </row>
    <row r="587" customFormat="false" ht="12.75" hidden="false" customHeight="true" outlineLevel="0" collapsed="false">
      <c r="B587" s="72"/>
    </row>
    <row r="588" customFormat="false" ht="12.75" hidden="false" customHeight="true" outlineLevel="0" collapsed="false">
      <c r="B588" s="72"/>
    </row>
    <row r="589" customFormat="false" ht="12.75" hidden="false" customHeight="true" outlineLevel="0" collapsed="false">
      <c r="B589" s="72"/>
    </row>
    <row r="590" customFormat="false" ht="12.75" hidden="false" customHeight="true" outlineLevel="0" collapsed="false">
      <c r="B590" s="72"/>
    </row>
    <row r="591" customFormat="false" ht="12.75" hidden="false" customHeight="true" outlineLevel="0" collapsed="false">
      <c r="B591" s="72"/>
    </row>
    <row r="592" customFormat="false" ht="12.75" hidden="false" customHeight="true" outlineLevel="0" collapsed="false">
      <c r="B592" s="72"/>
    </row>
    <row r="593" customFormat="false" ht="12.75" hidden="false" customHeight="true" outlineLevel="0" collapsed="false">
      <c r="B593" s="72"/>
    </row>
    <row r="594" customFormat="false" ht="12.75" hidden="false" customHeight="true" outlineLevel="0" collapsed="false">
      <c r="B594" s="72"/>
    </row>
    <row r="595" customFormat="false" ht="12.75" hidden="false" customHeight="true" outlineLevel="0" collapsed="false">
      <c r="B595" s="72"/>
    </row>
    <row r="596" customFormat="false" ht="12.75" hidden="false" customHeight="true" outlineLevel="0" collapsed="false">
      <c r="B596" s="72"/>
    </row>
    <row r="597" customFormat="false" ht="12.75" hidden="false" customHeight="true" outlineLevel="0" collapsed="false">
      <c r="B597" s="72"/>
    </row>
    <row r="598" customFormat="false" ht="12.75" hidden="false" customHeight="true" outlineLevel="0" collapsed="false">
      <c r="B598" s="72"/>
    </row>
    <row r="599" customFormat="false" ht="12.75" hidden="false" customHeight="true" outlineLevel="0" collapsed="false">
      <c r="B599" s="72"/>
    </row>
    <row r="600" customFormat="false" ht="12.75" hidden="false" customHeight="true" outlineLevel="0" collapsed="false">
      <c r="B600" s="72"/>
    </row>
    <row r="601" customFormat="false" ht="12.75" hidden="false" customHeight="true" outlineLevel="0" collapsed="false">
      <c r="B601" s="72"/>
    </row>
    <row r="602" customFormat="false" ht="12.75" hidden="false" customHeight="true" outlineLevel="0" collapsed="false">
      <c r="B602" s="72"/>
    </row>
    <row r="603" customFormat="false" ht="12.75" hidden="false" customHeight="true" outlineLevel="0" collapsed="false">
      <c r="B603" s="72"/>
    </row>
    <row r="604" customFormat="false" ht="12.75" hidden="false" customHeight="true" outlineLevel="0" collapsed="false">
      <c r="B604" s="72"/>
    </row>
    <row r="605" customFormat="false" ht="12.75" hidden="false" customHeight="true" outlineLevel="0" collapsed="false">
      <c r="B605" s="72"/>
    </row>
    <row r="606" customFormat="false" ht="12.75" hidden="false" customHeight="true" outlineLevel="0" collapsed="false">
      <c r="B606" s="72"/>
    </row>
    <row r="607" customFormat="false" ht="12.75" hidden="false" customHeight="true" outlineLevel="0" collapsed="false">
      <c r="B607" s="72"/>
    </row>
    <row r="608" customFormat="false" ht="12.75" hidden="false" customHeight="true" outlineLevel="0" collapsed="false">
      <c r="B608" s="72"/>
    </row>
    <row r="609" customFormat="false" ht="12.75" hidden="false" customHeight="true" outlineLevel="0" collapsed="false">
      <c r="B609" s="72"/>
    </row>
    <row r="610" customFormat="false" ht="12.75" hidden="false" customHeight="true" outlineLevel="0" collapsed="false">
      <c r="B610" s="72"/>
    </row>
    <row r="611" customFormat="false" ht="12.75" hidden="false" customHeight="true" outlineLevel="0" collapsed="false">
      <c r="B611" s="72"/>
    </row>
    <row r="612" customFormat="false" ht="12.75" hidden="false" customHeight="true" outlineLevel="0" collapsed="false">
      <c r="B612" s="72"/>
    </row>
    <row r="613" customFormat="false" ht="12.75" hidden="false" customHeight="true" outlineLevel="0" collapsed="false">
      <c r="B613" s="72"/>
    </row>
    <row r="614" customFormat="false" ht="12.75" hidden="false" customHeight="true" outlineLevel="0" collapsed="false">
      <c r="B614" s="72"/>
    </row>
    <row r="615" customFormat="false" ht="12.75" hidden="false" customHeight="true" outlineLevel="0" collapsed="false">
      <c r="B615" s="72"/>
    </row>
    <row r="616" customFormat="false" ht="12.75" hidden="false" customHeight="true" outlineLevel="0" collapsed="false">
      <c r="B616" s="72"/>
    </row>
    <row r="617" customFormat="false" ht="12.75" hidden="false" customHeight="true" outlineLevel="0" collapsed="false">
      <c r="B617" s="72"/>
    </row>
    <row r="618" customFormat="false" ht="12.75" hidden="false" customHeight="true" outlineLevel="0" collapsed="false">
      <c r="B618" s="72"/>
    </row>
    <row r="619" customFormat="false" ht="12.75" hidden="false" customHeight="true" outlineLevel="0" collapsed="false">
      <c r="B619" s="72"/>
    </row>
    <row r="620" customFormat="false" ht="12.75" hidden="false" customHeight="true" outlineLevel="0" collapsed="false">
      <c r="B620" s="72"/>
    </row>
    <row r="621" customFormat="false" ht="12.75" hidden="false" customHeight="true" outlineLevel="0" collapsed="false">
      <c r="B621" s="72"/>
    </row>
    <row r="622" customFormat="false" ht="12.75" hidden="false" customHeight="true" outlineLevel="0" collapsed="false">
      <c r="B622" s="72"/>
    </row>
    <row r="623" customFormat="false" ht="12.75" hidden="false" customHeight="true" outlineLevel="0" collapsed="false">
      <c r="B623" s="72"/>
    </row>
    <row r="624" customFormat="false" ht="12.75" hidden="false" customHeight="true" outlineLevel="0" collapsed="false">
      <c r="B624" s="72"/>
    </row>
    <row r="625" customFormat="false" ht="12.75" hidden="false" customHeight="true" outlineLevel="0" collapsed="false">
      <c r="B625" s="72"/>
    </row>
    <row r="626" customFormat="false" ht="12.75" hidden="false" customHeight="true" outlineLevel="0" collapsed="false">
      <c r="B626" s="72"/>
    </row>
    <row r="627" customFormat="false" ht="12.75" hidden="false" customHeight="true" outlineLevel="0" collapsed="false">
      <c r="B627" s="72"/>
    </row>
    <row r="628" customFormat="false" ht="12.75" hidden="false" customHeight="true" outlineLevel="0" collapsed="false">
      <c r="B628" s="72"/>
    </row>
    <row r="629" customFormat="false" ht="12.75" hidden="false" customHeight="true" outlineLevel="0" collapsed="false">
      <c r="B629" s="72"/>
    </row>
    <row r="630" customFormat="false" ht="12.75" hidden="false" customHeight="true" outlineLevel="0" collapsed="false">
      <c r="B630" s="72"/>
    </row>
    <row r="631" customFormat="false" ht="12.75" hidden="false" customHeight="true" outlineLevel="0" collapsed="false">
      <c r="B631" s="72"/>
    </row>
    <row r="632" customFormat="false" ht="12.75" hidden="false" customHeight="true" outlineLevel="0" collapsed="false">
      <c r="B632" s="72"/>
    </row>
    <row r="633" customFormat="false" ht="12.75" hidden="false" customHeight="true" outlineLevel="0" collapsed="false">
      <c r="B633" s="72"/>
    </row>
    <row r="634" customFormat="false" ht="12.75" hidden="false" customHeight="true" outlineLevel="0" collapsed="false">
      <c r="B634" s="72"/>
    </row>
    <row r="635" customFormat="false" ht="12.75" hidden="false" customHeight="true" outlineLevel="0" collapsed="false">
      <c r="B635" s="72"/>
    </row>
    <row r="636" customFormat="false" ht="12.75" hidden="false" customHeight="true" outlineLevel="0" collapsed="false">
      <c r="B636" s="72"/>
    </row>
    <row r="637" customFormat="false" ht="12.75" hidden="false" customHeight="true" outlineLevel="0" collapsed="false">
      <c r="B637" s="72"/>
    </row>
    <row r="638" customFormat="false" ht="12.75" hidden="false" customHeight="true" outlineLevel="0" collapsed="false">
      <c r="B638" s="72"/>
    </row>
    <row r="639" customFormat="false" ht="12.75" hidden="false" customHeight="true" outlineLevel="0" collapsed="false">
      <c r="B639" s="72"/>
    </row>
    <row r="640" customFormat="false" ht="12.75" hidden="false" customHeight="true" outlineLevel="0" collapsed="false">
      <c r="B640" s="72"/>
    </row>
    <row r="641" customFormat="false" ht="12.75" hidden="false" customHeight="true" outlineLevel="0" collapsed="false">
      <c r="B641" s="72"/>
    </row>
    <row r="642" customFormat="false" ht="12.75" hidden="false" customHeight="true" outlineLevel="0" collapsed="false">
      <c r="B642" s="72"/>
    </row>
    <row r="643" customFormat="false" ht="12.75" hidden="false" customHeight="true" outlineLevel="0" collapsed="false">
      <c r="B643" s="72"/>
    </row>
    <row r="644" customFormat="false" ht="12.75" hidden="false" customHeight="true" outlineLevel="0" collapsed="false">
      <c r="B644" s="72"/>
    </row>
    <row r="645" customFormat="false" ht="12.75" hidden="false" customHeight="true" outlineLevel="0" collapsed="false">
      <c r="B645" s="72"/>
    </row>
    <row r="646" customFormat="false" ht="12.75" hidden="false" customHeight="true" outlineLevel="0" collapsed="false">
      <c r="B646" s="72"/>
    </row>
    <row r="647" customFormat="false" ht="12.75" hidden="false" customHeight="true" outlineLevel="0" collapsed="false">
      <c r="B647" s="72"/>
    </row>
    <row r="648" customFormat="false" ht="12.75" hidden="false" customHeight="true" outlineLevel="0" collapsed="false">
      <c r="B648" s="72"/>
    </row>
    <row r="649" customFormat="false" ht="12.75" hidden="false" customHeight="true" outlineLevel="0" collapsed="false">
      <c r="B649" s="72"/>
    </row>
    <row r="650" customFormat="false" ht="12.75" hidden="false" customHeight="true" outlineLevel="0" collapsed="false">
      <c r="B650" s="72"/>
    </row>
    <row r="651" customFormat="false" ht="12.75" hidden="false" customHeight="true" outlineLevel="0" collapsed="false">
      <c r="B651" s="72"/>
    </row>
    <row r="652" customFormat="false" ht="12.75" hidden="false" customHeight="true" outlineLevel="0" collapsed="false">
      <c r="B652" s="72"/>
    </row>
    <row r="653" customFormat="false" ht="12.75" hidden="false" customHeight="true" outlineLevel="0" collapsed="false">
      <c r="B653" s="72"/>
    </row>
    <row r="654" customFormat="false" ht="12.75" hidden="false" customHeight="true" outlineLevel="0" collapsed="false">
      <c r="B654" s="72"/>
    </row>
    <row r="655" customFormat="false" ht="12.75" hidden="false" customHeight="true" outlineLevel="0" collapsed="false">
      <c r="B655" s="72"/>
    </row>
    <row r="656" customFormat="false" ht="12.75" hidden="false" customHeight="true" outlineLevel="0" collapsed="false">
      <c r="B656" s="72"/>
    </row>
    <row r="657" customFormat="false" ht="12.75" hidden="false" customHeight="true" outlineLevel="0" collapsed="false">
      <c r="B657" s="72"/>
    </row>
    <row r="658" customFormat="false" ht="12.75" hidden="false" customHeight="true" outlineLevel="0" collapsed="false">
      <c r="B658" s="72"/>
    </row>
    <row r="659" customFormat="false" ht="12.75" hidden="false" customHeight="true" outlineLevel="0" collapsed="false">
      <c r="B659" s="72"/>
    </row>
    <row r="660" customFormat="false" ht="12.75" hidden="false" customHeight="true" outlineLevel="0" collapsed="false">
      <c r="B660" s="72"/>
    </row>
    <row r="661" customFormat="false" ht="12.75" hidden="false" customHeight="true" outlineLevel="0" collapsed="false">
      <c r="B661" s="72"/>
    </row>
    <row r="662" customFormat="false" ht="12.75" hidden="false" customHeight="true" outlineLevel="0" collapsed="false">
      <c r="B662" s="72"/>
    </row>
    <row r="663" customFormat="false" ht="12.75" hidden="false" customHeight="true" outlineLevel="0" collapsed="false">
      <c r="B663" s="72"/>
    </row>
    <row r="664" customFormat="false" ht="12.75" hidden="false" customHeight="true" outlineLevel="0" collapsed="false">
      <c r="B664" s="72"/>
    </row>
    <row r="665" customFormat="false" ht="12.75" hidden="false" customHeight="true" outlineLevel="0" collapsed="false">
      <c r="B665" s="72"/>
    </row>
    <row r="666" customFormat="false" ht="12.75" hidden="false" customHeight="true" outlineLevel="0" collapsed="false">
      <c r="B666" s="72"/>
    </row>
    <row r="667" customFormat="false" ht="12.75" hidden="false" customHeight="true" outlineLevel="0" collapsed="false">
      <c r="B667" s="72"/>
    </row>
    <row r="668" customFormat="false" ht="12.75" hidden="false" customHeight="true" outlineLevel="0" collapsed="false">
      <c r="B668" s="72"/>
    </row>
    <row r="669" customFormat="false" ht="12.75" hidden="false" customHeight="true" outlineLevel="0" collapsed="false">
      <c r="B669" s="72"/>
    </row>
    <row r="670" customFormat="false" ht="12.75" hidden="false" customHeight="true" outlineLevel="0" collapsed="false">
      <c r="B670" s="72"/>
    </row>
    <row r="671" customFormat="false" ht="12.75" hidden="false" customHeight="true" outlineLevel="0" collapsed="false">
      <c r="B671" s="72"/>
    </row>
    <row r="672" customFormat="false" ht="12.75" hidden="false" customHeight="true" outlineLevel="0" collapsed="false">
      <c r="B672" s="72"/>
    </row>
    <row r="673" customFormat="false" ht="12.75" hidden="false" customHeight="true" outlineLevel="0" collapsed="false">
      <c r="B673" s="72"/>
    </row>
    <row r="674" customFormat="false" ht="12.75" hidden="false" customHeight="true" outlineLevel="0" collapsed="false">
      <c r="B674" s="72"/>
    </row>
    <row r="675" customFormat="false" ht="12.75" hidden="false" customHeight="true" outlineLevel="0" collapsed="false">
      <c r="B675" s="72"/>
    </row>
    <row r="676" customFormat="false" ht="12.75" hidden="false" customHeight="true" outlineLevel="0" collapsed="false">
      <c r="B676" s="72"/>
    </row>
    <row r="677" customFormat="false" ht="12.75" hidden="false" customHeight="true" outlineLevel="0" collapsed="false">
      <c r="B677" s="72"/>
    </row>
    <row r="678" customFormat="false" ht="12.75" hidden="false" customHeight="true" outlineLevel="0" collapsed="false">
      <c r="B678" s="72"/>
    </row>
    <row r="679" customFormat="false" ht="12.75" hidden="false" customHeight="true" outlineLevel="0" collapsed="false">
      <c r="B679" s="72"/>
    </row>
    <row r="680" customFormat="false" ht="12.75" hidden="false" customHeight="true" outlineLevel="0" collapsed="false">
      <c r="B680" s="72"/>
    </row>
    <row r="681" customFormat="false" ht="12.75" hidden="false" customHeight="true" outlineLevel="0" collapsed="false">
      <c r="B681" s="72"/>
    </row>
    <row r="682" customFormat="false" ht="12.75" hidden="false" customHeight="true" outlineLevel="0" collapsed="false">
      <c r="B682" s="72"/>
    </row>
    <row r="683" customFormat="false" ht="12.75" hidden="false" customHeight="true" outlineLevel="0" collapsed="false">
      <c r="B683" s="72"/>
    </row>
    <row r="684" customFormat="false" ht="12.75" hidden="false" customHeight="true" outlineLevel="0" collapsed="false">
      <c r="B684" s="72"/>
    </row>
    <row r="685" customFormat="false" ht="12.75" hidden="false" customHeight="true" outlineLevel="0" collapsed="false">
      <c r="B685" s="72"/>
    </row>
    <row r="686" customFormat="false" ht="12.75" hidden="false" customHeight="true" outlineLevel="0" collapsed="false">
      <c r="B686" s="72"/>
    </row>
    <row r="687" customFormat="false" ht="12.75" hidden="false" customHeight="true" outlineLevel="0" collapsed="false">
      <c r="B687" s="72"/>
    </row>
    <row r="688" customFormat="false" ht="12.75" hidden="false" customHeight="true" outlineLevel="0" collapsed="false">
      <c r="B688" s="72"/>
    </row>
    <row r="689" customFormat="false" ht="12.75" hidden="false" customHeight="true" outlineLevel="0" collapsed="false">
      <c r="B689" s="72"/>
    </row>
    <row r="690" customFormat="false" ht="12.75" hidden="false" customHeight="true" outlineLevel="0" collapsed="false">
      <c r="B690" s="72"/>
    </row>
    <row r="691" customFormat="false" ht="12.75" hidden="false" customHeight="true" outlineLevel="0" collapsed="false">
      <c r="B691" s="72"/>
    </row>
    <row r="692" customFormat="false" ht="12.75" hidden="false" customHeight="true" outlineLevel="0" collapsed="false">
      <c r="B692" s="72"/>
    </row>
    <row r="693" customFormat="false" ht="12.75" hidden="false" customHeight="true" outlineLevel="0" collapsed="false">
      <c r="B693" s="72"/>
    </row>
    <row r="694" customFormat="false" ht="12.75" hidden="false" customHeight="true" outlineLevel="0" collapsed="false">
      <c r="B694" s="72"/>
    </row>
    <row r="695" customFormat="false" ht="12.75" hidden="false" customHeight="true" outlineLevel="0" collapsed="false">
      <c r="B695" s="72"/>
    </row>
    <row r="696" customFormat="false" ht="12.75" hidden="false" customHeight="true" outlineLevel="0" collapsed="false">
      <c r="B696" s="72"/>
    </row>
    <row r="697" customFormat="false" ht="12.75" hidden="false" customHeight="true" outlineLevel="0" collapsed="false">
      <c r="B697" s="72"/>
    </row>
    <row r="698" customFormat="false" ht="12.75" hidden="false" customHeight="true" outlineLevel="0" collapsed="false">
      <c r="B698" s="72"/>
    </row>
    <row r="699" customFormat="false" ht="12.75" hidden="false" customHeight="true" outlineLevel="0" collapsed="false">
      <c r="B699" s="72"/>
    </row>
    <row r="700" customFormat="false" ht="12.75" hidden="false" customHeight="true" outlineLevel="0" collapsed="false">
      <c r="B700" s="72"/>
    </row>
    <row r="701" customFormat="false" ht="12.75" hidden="false" customHeight="true" outlineLevel="0" collapsed="false">
      <c r="B701" s="72"/>
    </row>
    <row r="702" customFormat="false" ht="12.75" hidden="false" customHeight="true" outlineLevel="0" collapsed="false">
      <c r="B702" s="72"/>
    </row>
    <row r="703" customFormat="false" ht="12.75" hidden="false" customHeight="true" outlineLevel="0" collapsed="false">
      <c r="B703" s="72"/>
    </row>
    <row r="704" customFormat="false" ht="12.75" hidden="false" customHeight="true" outlineLevel="0" collapsed="false">
      <c r="B704" s="72"/>
    </row>
    <row r="705" customFormat="false" ht="12.75" hidden="false" customHeight="true" outlineLevel="0" collapsed="false">
      <c r="B705" s="72"/>
    </row>
    <row r="706" customFormat="false" ht="12.75" hidden="false" customHeight="true" outlineLevel="0" collapsed="false">
      <c r="B706" s="72"/>
    </row>
    <row r="707" customFormat="false" ht="12.75" hidden="false" customHeight="true" outlineLevel="0" collapsed="false">
      <c r="B707" s="72"/>
    </row>
    <row r="708" customFormat="false" ht="12.75" hidden="false" customHeight="true" outlineLevel="0" collapsed="false">
      <c r="B708" s="72"/>
    </row>
    <row r="709" customFormat="false" ht="12.75" hidden="false" customHeight="true" outlineLevel="0" collapsed="false">
      <c r="B709" s="72"/>
    </row>
    <row r="710" customFormat="false" ht="12.75" hidden="false" customHeight="true" outlineLevel="0" collapsed="false">
      <c r="B710" s="72"/>
    </row>
    <row r="711" customFormat="false" ht="12.75" hidden="false" customHeight="true" outlineLevel="0" collapsed="false">
      <c r="B711" s="72"/>
    </row>
    <row r="712" customFormat="false" ht="12.75" hidden="false" customHeight="true" outlineLevel="0" collapsed="false">
      <c r="B712" s="72"/>
    </row>
    <row r="713" customFormat="false" ht="12.75" hidden="false" customHeight="true" outlineLevel="0" collapsed="false">
      <c r="B713" s="72"/>
    </row>
    <row r="714" customFormat="false" ht="12.75" hidden="false" customHeight="true" outlineLevel="0" collapsed="false">
      <c r="B714" s="72"/>
    </row>
    <row r="715" customFormat="false" ht="12.75" hidden="false" customHeight="true" outlineLevel="0" collapsed="false">
      <c r="B715" s="72"/>
    </row>
    <row r="716" customFormat="false" ht="12.75" hidden="false" customHeight="true" outlineLevel="0" collapsed="false">
      <c r="B716" s="72"/>
    </row>
    <row r="717" customFormat="false" ht="12.75" hidden="false" customHeight="true" outlineLevel="0" collapsed="false">
      <c r="B717" s="72"/>
    </row>
    <row r="718" customFormat="false" ht="12.75" hidden="false" customHeight="true" outlineLevel="0" collapsed="false">
      <c r="B718" s="72"/>
    </row>
    <row r="719" customFormat="false" ht="12.75" hidden="false" customHeight="true" outlineLevel="0" collapsed="false">
      <c r="B719" s="72"/>
    </row>
    <row r="720" customFormat="false" ht="12.75" hidden="false" customHeight="true" outlineLevel="0" collapsed="false">
      <c r="B720" s="72"/>
    </row>
    <row r="721" customFormat="false" ht="12.75" hidden="false" customHeight="true" outlineLevel="0" collapsed="false">
      <c r="B721" s="72"/>
    </row>
    <row r="722" customFormat="false" ht="12.75" hidden="false" customHeight="true" outlineLevel="0" collapsed="false">
      <c r="B722" s="72"/>
    </row>
    <row r="723" customFormat="false" ht="12.75" hidden="false" customHeight="true" outlineLevel="0" collapsed="false">
      <c r="B723" s="72"/>
    </row>
    <row r="724" customFormat="false" ht="12.75" hidden="false" customHeight="true" outlineLevel="0" collapsed="false">
      <c r="B724" s="72"/>
    </row>
    <row r="725" customFormat="false" ht="12.75" hidden="false" customHeight="true" outlineLevel="0" collapsed="false">
      <c r="B725" s="72"/>
    </row>
    <row r="726" customFormat="false" ht="12.75" hidden="false" customHeight="true" outlineLevel="0" collapsed="false">
      <c r="B726" s="72"/>
    </row>
    <row r="727" customFormat="false" ht="12.75" hidden="false" customHeight="true" outlineLevel="0" collapsed="false">
      <c r="B727" s="72"/>
    </row>
    <row r="728" customFormat="false" ht="12.75" hidden="false" customHeight="true" outlineLevel="0" collapsed="false">
      <c r="B728" s="72"/>
    </row>
    <row r="729" customFormat="false" ht="12.75" hidden="false" customHeight="true" outlineLevel="0" collapsed="false">
      <c r="B729" s="72"/>
    </row>
    <row r="730" customFormat="false" ht="12.75" hidden="false" customHeight="true" outlineLevel="0" collapsed="false">
      <c r="B730" s="72"/>
    </row>
    <row r="731" customFormat="false" ht="12.75" hidden="false" customHeight="true" outlineLevel="0" collapsed="false">
      <c r="B731" s="72"/>
    </row>
    <row r="732" customFormat="false" ht="12.75" hidden="false" customHeight="true" outlineLevel="0" collapsed="false">
      <c r="B732" s="72"/>
    </row>
    <row r="733" customFormat="false" ht="12.75" hidden="false" customHeight="true" outlineLevel="0" collapsed="false">
      <c r="B733" s="72"/>
    </row>
    <row r="734" customFormat="false" ht="12.75" hidden="false" customHeight="true" outlineLevel="0" collapsed="false">
      <c r="B734" s="72"/>
    </row>
    <row r="735" customFormat="false" ht="12.75" hidden="false" customHeight="true" outlineLevel="0" collapsed="false">
      <c r="B735" s="72"/>
    </row>
    <row r="736" customFormat="false" ht="12.75" hidden="false" customHeight="true" outlineLevel="0" collapsed="false">
      <c r="B736" s="72"/>
    </row>
    <row r="737" customFormat="false" ht="12.75" hidden="false" customHeight="true" outlineLevel="0" collapsed="false">
      <c r="B737" s="72"/>
    </row>
    <row r="738" customFormat="false" ht="12.75" hidden="false" customHeight="true" outlineLevel="0" collapsed="false">
      <c r="B738" s="72"/>
    </row>
    <row r="739" customFormat="false" ht="12.75" hidden="false" customHeight="true" outlineLevel="0" collapsed="false">
      <c r="B739" s="72"/>
    </row>
    <row r="740" customFormat="false" ht="12.75" hidden="false" customHeight="true" outlineLevel="0" collapsed="false">
      <c r="B740" s="72"/>
    </row>
    <row r="741" customFormat="false" ht="12.75" hidden="false" customHeight="true" outlineLevel="0" collapsed="false">
      <c r="B741" s="72"/>
    </row>
    <row r="742" customFormat="false" ht="12.75" hidden="false" customHeight="true" outlineLevel="0" collapsed="false">
      <c r="B742" s="72"/>
    </row>
    <row r="743" customFormat="false" ht="12.75" hidden="false" customHeight="true" outlineLevel="0" collapsed="false">
      <c r="B743" s="72"/>
    </row>
    <row r="744" customFormat="false" ht="12.75" hidden="false" customHeight="true" outlineLevel="0" collapsed="false">
      <c r="B744" s="72"/>
    </row>
    <row r="745" customFormat="false" ht="12.75" hidden="false" customHeight="true" outlineLevel="0" collapsed="false">
      <c r="B745" s="72"/>
    </row>
    <row r="746" customFormat="false" ht="12.75" hidden="false" customHeight="true" outlineLevel="0" collapsed="false">
      <c r="B746" s="72"/>
    </row>
    <row r="747" customFormat="false" ht="12.75" hidden="false" customHeight="true" outlineLevel="0" collapsed="false">
      <c r="B747" s="72"/>
    </row>
    <row r="748" customFormat="false" ht="12.75" hidden="false" customHeight="true" outlineLevel="0" collapsed="false">
      <c r="B748" s="72"/>
    </row>
    <row r="749" customFormat="false" ht="12.75" hidden="false" customHeight="true" outlineLevel="0" collapsed="false">
      <c r="B749" s="72"/>
    </row>
    <row r="750" customFormat="false" ht="12.75" hidden="false" customHeight="true" outlineLevel="0" collapsed="false">
      <c r="B750" s="72"/>
    </row>
    <row r="751" customFormat="false" ht="12.75" hidden="false" customHeight="true" outlineLevel="0" collapsed="false">
      <c r="B751" s="72"/>
    </row>
    <row r="752" customFormat="false" ht="12.75" hidden="false" customHeight="true" outlineLevel="0" collapsed="false">
      <c r="B752" s="72"/>
    </row>
    <row r="753" customFormat="false" ht="12.75" hidden="false" customHeight="true" outlineLevel="0" collapsed="false">
      <c r="B753" s="72"/>
    </row>
    <row r="754" customFormat="false" ht="12.75" hidden="false" customHeight="true" outlineLevel="0" collapsed="false">
      <c r="B754" s="72"/>
    </row>
    <row r="755" customFormat="false" ht="12.75" hidden="false" customHeight="true" outlineLevel="0" collapsed="false">
      <c r="B755" s="72"/>
    </row>
    <row r="756" customFormat="false" ht="12.75" hidden="false" customHeight="true" outlineLevel="0" collapsed="false">
      <c r="B756" s="72"/>
    </row>
    <row r="757" customFormat="false" ht="12.75" hidden="false" customHeight="true" outlineLevel="0" collapsed="false">
      <c r="B757" s="72"/>
    </row>
    <row r="758" customFormat="false" ht="12.75" hidden="false" customHeight="true" outlineLevel="0" collapsed="false">
      <c r="B758" s="72"/>
    </row>
    <row r="759" customFormat="false" ht="12.75" hidden="false" customHeight="true" outlineLevel="0" collapsed="false">
      <c r="B759" s="72"/>
    </row>
    <row r="760" customFormat="false" ht="12.75" hidden="false" customHeight="true" outlineLevel="0" collapsed="false">
      <c r="B760" s="72"/>
    </row>
    <row r="761" customFormat="false" ht="12.75" hidden="false" customHeight="true" outlineLevel="0" collapsed="false">
      <c r="B761" s="72"/>
    </row>
    <row r="762" customFormat="false" ht="12.75" hidden="false" customHeight="true" outlineLevel="0" collapsed="false">
      <c r="B762" s="72"/>
    </row>
    <row r="763" customFormat="false" ht="12.75" hidden="false" customHeight="true" outlineLevel="0" collapsed="false">
      <c r="B763" s="72"/>
    </row>
    <row r="764" customFormat="false" ht="12.75" hidden="false" customHeight="true" outlineLevel="0" collapsed="false">
      <c r="B764" s="72"/>
    </row>
    <row r="765" customFormat="false" ht="12.75" hidden="false" customHeight="true" outlineLevel="0" collapsed="false">
      <c r="B765" s="72"/>
    </row>
    <row r="766" customFormat="false" ht="12.75" hidden="false" customHeight="true" outlineLevel="0" collapsed="false">
      <c r="B766" s="72"/>
    </row>
    <row r="767" customFormat="false" ht="12.75" hidden="false" customHeight="true" outlineLevel="0" collapsed="false">
      <c r="B767" s="72"/>
    </row>
    <row r="768" customFormat="false" ht="12.75" hidden="false" customHeight="true" outlineLevel="0" collapsed="false">
      <c r="B768" s="72"/>
    </row>
    <row r="769" customFormat="false" ht="12.75" hidden="false" customHeight="true" outlineLevel="0" collapsed="false">
      <c r="B769" s="72"/>
    </row>
    <row r="770" customFormat="false" ht="12.75" hidden="false" customHeight="true" outlineLevel="0" collapsed="false">
      <c r="B770" s="72"/>
    </row>
    <row r="771" customFormat="false" ht="12.75" hidden="false" customHeight="true" outlineLevel="0" collapsed="false">
      <c r="B771" s="72"/>
    </row>
    <row r="772" customFormat="false" ht="12.75" hidden="false" customHeight="true" outlineLevel="0" collapsed="false">
      <c r="B772" s="72"/>
    </row>
    <row r="773" customFormat="false" ht="12.75" hidden="false" customHeight="true" outlineLevel="0" collapsed="false">
      <c r="B773" s="72"/>
    </row>
    <row r="774" customFormat="false" ht="12.75" hidden="false" customHeight="true" outlineLevel="0" collapsed="false">
      <c r="B774" s="72"/>
    </row>
    <row r="775" customFormat="false" ht="12.75" hidden="false" customHeight="true" outlineLevel="0" collapsed="false">
      <c r="B775" s="72"/>
    </row>
    <row r="776" customFormat="false" ht="12.75" hidden="false" customHeight="true" outlineLevel="0" collapsed="false">
      <c r="B776" s="72"/>
    </row>
    <row r="777" customFormat="false" ht="12.75" hidden="false" customHeight="true" outlineLevel="0" collapsed="false">
      <c r="B777" s="72"/>
    </row>
    <row r="778" customFormat="false" ht="12.75" hidden="false" customHeight="true" outlineLevel="0" collapsed="false">
      <c r="B778" s="72"/>
    </row>
    <row r="779" customFormat="false" ht="12.75" hidden="false" customHeight="true" outlineLevel="0" collapsed="false">
      <c r="B779" s="72"/>
    </row>
    <row r="780" customFormat="false" ht="12.75" hidden="false" customHeight="true" outlineLevel="0" collapsed="false">
      <c r="B780" s="72"/>
    </row>
    <row r="781" customFormat="false" ht="12.75" hidden="false" customHeight="true" outlineLevel="0" collapsed="false">
      <c r="B781" s="72"/>
    </row>
    <row r="782" customFormat="false" ht="12.75" hidden="false" customHeight="true" outlineLevel="0" collapsed="false">
      <c r="B782" s="72"/>
    </row>
    <row r="783" customFormat="false" ht="12.75" hidden="false" customHeight="true" outlineLevel="0" collapsed="false">
      <c r="B783" s="72"/>
    </row>
    <row r="784" customFormat="false" ht="12.75" hidden="false" customHeight="true" outlineLevel="0" collapsed="false">
      <c r="B784" s="72"/>
    </row>
    <row r="785" customFormat="false" ht="12.75" hidden="false" customHeight="true" outlineLevel="0" collapsed="false">
      <c r="B785" s="72"/>
    </row>
    <row r="786" customFormat="false" ht="12.75" hidden="false" customHeight="true" outlineLevel="0" collapsed="false">
      <c r="B786" s="72"/>
    </row>
    <row r="787" customFormat="false" ht="12.75" hidden="false" customHeight="true" outlineLevel="0" collapsed="false">
      <c r="B787" s="72"/>
    </row>
    <row r="788" customFormat="false" ht="12.75" hidden="false" customHeight="true" outlineLevel="0" collapsed="false">
      <c r="B788" s="72"/>
    </row>
    <row r="789" customFormat="false" ht="12.75" hidden="false" customHeight="true" outlineLevel="0" collapsed="false">
      <c r="B789" s="72"/>
    </row>
    <row r="790" customFormat="false" ht="12.75" hidden="false" customHeight="true" outlineLevel="0" collapsed="false">
      <c r="B790" s="72"/>
    </row>
    <row r="791" customFormat="false" ht="12.75" hidden="false" customHeight="true" outlineLevel="0" collapsed="false">
      <c r="B791" s="72"/>
    </row>
    <row r="792" customFormat="false" ht="12.75" hidden="false" customHeight="true" outlineLevel="0" collapsed="false">
      <c r="B792" s="72"/>
    </row>
    <row r="793" customFormat="false" ht="12.75" hidden="false" customHeight="true" outlineLevel="0" collapsed="false">
      <c r="B793" s="72"/>
    </row>
    <row r="794" customFormat="false" ht="12.75" hidden="false" customHeight="true" outlineLevel="0" collapsed="false">
      <c r="B794" s="72"/>
    </row>
    <row r="795" customFormat="false" ht="12.75" hidden="false" customHeight="true" outlineLevel="0" collapsed="false">
      <c r="B795" s="72"/>
    </row>
    <row r="796" customFormat="false" ht="12.75" hidden="false" customHeight="true" outlineLevel="0" collapsed="false">
      <c r="B796" s="72"/>
    </row>
    <row r="797" customFormat="false" ht="12.75" hidden="false" customHeight="true" outlineLevel="0" collapsed="false">
      <c r="B797" s="72"/>
    </row>
    <row r="798" customFormat="false" ht="12.75" hidden="false" customHeight="true" outlineLevel="0" collapsed="false">
      <c r="B798" s="72"/>
    </row>
    <row r="799" customFormat="false" ht="12.75" hidden="false" customHeight="true" outlineLevel="0" collapsed="false">
      <c r="B799" s="72"/>
    </row>
    <row r="800" customFormat="false" ht="12.75" hidden="false" customHeight="true" outlineLevel="0" collapsed="false">
      <c r="B800" s="72"/>
    </row>
    <row r="801" customFormat="false" ht="12.75" hidden="false" customHeight="true" outlineLevel="0" collapsed="false">
      <c r="B801" s="72"/>
    </row>
    <row r="802" customFormat="false" ht="12.75" hidden="false" customHeight="true" outlineLevel="0" collapsed="false">
      <c r="B802" s="72"/>
    </row>
    <row r="803" customFormat="false" ht="12.75" hidden="false" customHeight="true" outlineLevel="0" collapsed="false">
      <c r="B803" s="72"/>
    </row>
    <row r="804" customFormat="false" ht="12.75" hidden="false" customHeight="true" outlineLevel="0" collapsed="false">
      <c r="B804" s="72"/>
    </row>
    <row r="805" customFormat="false" ht="12.75" hidden="false" customHeight="true" outlineLevel="0" collapsed="false">
      <c r="B805" s="72"/>
    </row>
    <row r="806" customFormat="false" ht="12.75" hidden="false" customHeight="true" outlineLevel="0" collapsed="false">
      <c r="B806" s="72"/>
    </row>
    <row r="807" customFormat="false" ht="12.75" hidden="false" customHeight="true" outlineLevel="0" collapsed="false">
      <c r="B807" s="72"/>
    </row>
    <row r="808" customFormat="false" ht="12.75" hidden="false" customHeight="true" outlineLevel="0" collapsed="false">
      <c r="B808" s="72"/>
    </row>
    <row r="809" customFormat="false" ht="12.75" hidden="false" customHeight="true" outlineLevel="0" collapsed="false">
      <c r="B809" s="72"/>
    </row>
    <row r="810" customFormat="false" ht="12.75" hidden="false" customHeight="true" outlineLevel="0" collapsed="false">
      <c r="B810" s="72"/>
    </row>
    <row r="811" customFormat="false" ht="12.75" hidden="false" customHeight="true" outlineLevel="0" collapsed="false">
      <c r="B811" s="72"/>
    </row>
    <row r="812" customFormat="false" ht="12.75" hidden="false" customHeight="true" outlineLevel="0" collapsed="false">
      <c r="B812" s="72"/>
    </row>
    <row r="813" customFormat="false" ht="12.75" hidden="false" customHeight="true" outlineLevel="0" collapsed="false">
      <c r="B813" s="72"/>
    </row>
    <row r="814" customFormat="false" ht="12.75" hidden="false" customHeight="true" outlineLevel="0" collapsed="false">
      <c r="B814" s="72"/>
    </row>
    <row r="815" customFormat="false" ht="12.75" hidden="false" customHeight="true" outlineLevel="0" collapsed="false">
      <c r="B815" s="72"/>
    </row>
    <row r="816" customFormat="false" ht="12.75" hidden="false" customHeight="true" outlineLevel="0" collapsed="false">
      <c r="B816" s="72"/>
    </row>
    <row r="817" customFormat="false" ht="12.75" hidden="false" customHeight="true" outlineLevel="0" collapsed="false">
      <c r="B817" s="72"/>
    </row>
    <row r="818" customFormat="false" ht="12.75" hidden="false" customHeight="true" outlineLevel="0" collapsed="false">
      <c r="B818" s="72"/>
    </row>
    <row r="819" customFormat="false" ht="12.75" hidden="false" customHeight="true" outlineLevel="0" collapsed="false">
      <c r="B819" s="72"/>
    </row>
    <row r="820" customFormat="false" ht="12.75" hidden="false" customHeight="true" outlineLevel="0" collapsed="false">
      <c r="B820" s="72"/>
    </row>
    <row r="821" customFormat="false" ht="12.75" hidden="false" customHeight="true" outlineLevel="0" collapsed="false">
      <c r="B821" s="72"/>
    </row>
    <row r="822" customFormat="false" ht="12.75" hidden="false" customHeight="true" outlineLevel="0" collapsed="false">
      <c r="B822" s="72"/>
    </row>
    <row r="823" customFormat="false" ht="12.75" hidden="false" customHeight="true" outlineLevel="0" collapsed="false">
      <c r="B823" s="72"/>
    </row>
    <row r="824" customFormat="false" ht="12.75" hidden="false" customHeight="true" outlineLevel="0" collapsed="false">
      <c r="B824" s="72"/>
    </row>
    <row r="825" customFormat="false" ht="12.75" hidden="false" customHeight="true" outlineLevel="0" collapsed="false">
      <c r="B825" s="72"/>
    </row>
    <row r="826" customFormat="false" ht="12.75" hidden="false" customHeight="true" outlineLevel="0" collapsed="false">
      <c r="B826" s="72"/>
    </row>
    <row r="827" customFormat="false" ht="12.75" hidden="false" customHeight="true" outlineLevel="0" collapsed="false">
      <c r="B827" s="72"/>
    </row>
    <row r="828" customFormat="false" ht="12.75" hidden="false" customHeight="true" outlineLevel="0" collapsed="false">
      <c r="B828" s="72"/>
    </row>
    <row r="829" customFormat="false" ht="12.75" hidden="false" customHeight="true" outlineLevel="0" collapsed="false">
      <c r="B829" s="72"/>
    </row>
    <row r="830" customFormat="false" ht="12.75" hidden="false" customHeight="true" outlineLevel="0" collapsed="false">
      <c r="B830" s="72"/>
    </row>
    <row r="831" customFormat="false" ht="12.75" hidden="false" customHeight="true" outlineLevel="0" collapsed="false">
      <c r="B831" s="72"/>
    </row>
    <row r="832" customFormat="false" ht="12.75" hidden="false" customHeight="true" outlineLevel="0" collapsed="false">
      <c r="B832" s="72"/>
    </row>
    <row r="833" customFormat="false" ht="12.75" hidden="false" customHeight="true" outlineLevel="0" collapsed="false">
      <c r="B833" s="72"/>
    </row>
    <row r="834" customFormat="false" ht="12.75" hidden="false" customHeight="true" outlineLevel="0" collapsed="false">
      <c r="B834" s="72"/>
    </row>
    <row r="835" customFormat="false" ht="12.75" hidden="false" customHeight="true" outlineLevel="0" collapsed="false">
      <c r="B835" s="72"/>
    </row>
    <row r="836" customFormat="false" ht="12.75" hidden="false" customHeight="true" outlineLevel="0" collapsed="false">
      <c r="B836" s="72"/>
    </row>
    <row r="837" customFormat="false" ht="12.75" hidden="false" customHeight="true" outlineLevel="0" collapsed="false">
      <c r="B837" s="72"/>
    </row>
    <row r="838" customFormat="false" ht="12.75" hidden="false" customHeight="true" outlineLevel="0" collapsed="false">
      <c r="B838" s="72"/>
    </row>
    <row r="839" customFormat="false" ht="12.75" hidden="false" customHeight="true" outlineLevel="0" collapsed="false">
      <c r="B839" s="72"/>
    </row>
    <row r="840" customFormat="false" ht="12.75" hidden="false" customHeight="true" outlineLevel="0" collapsed="false">
      <c r="B840" s="72"/>
    </row>
    <row r="841" customFormat="false" ht="12.75" hidden="false" customHeight="true" outlineLevel="0" collapsed="false">
      <c r="B841" s="72"/>
    </row>
    <row r="842" customFormat="false" ht="12.75" hidden="false" customHeight="true" outlineLevel="0" collapsed="false">
      <c r="B842" s="72"/>
    </row>
    <row r="843" customFormat="false" ht="12.75" hidden="false" customHeight="true" outlineLevel="0" collapsed="false">
      <c r="B843" s="72"/>
    </row>
    <row r="844" customFormat="false" ht="12.75" hidden="false" customHeight="true" outlineLevel="0" collapsed="false">
      <c r="B844" s="72"/>
    </row>
    <row r="845" customFormat="false" ht="12.75" hidden="false" customHeight="true" outlineLevel="0" collapsed="false">
      <c r="B845" s="72"/>
    </row>
    <row r="846" customFormat="false" ht="12.75" hidden="false" customHeight="true" outlineLevel="0" collapsed="false">
      <c r="B846" s="72"/>
    </row>
    <row r="847" customFormat="false" ht="12.75" hidden="false" customHeight="true" outlineLevel="0" collapsed="false">
      <c r="B847" s="72"/>
    </row>
    <row r="848" customFormat="false" ht="12.75" hidden="false" customHeight="true" outlineLevel="0" collapsed="false">
      <c r="B848" s="72"/>
    </row>
    <row r="849" customFormat="false" ht="12.75" hidden="false" customHeight="true" outlineLevel="0" collapsed="false">
      <c r="B849" s="72"/>
    </row>
    <row r="850" customFormat="false" ht="12.75" hidden="false" customHeight="true" outlineLevel="0" collapsed="false">
      <c r="B850" s="72"/>
    </row>
    <row r="851" customFormat="false" ht="12.75" hidden="false" customHeight="true" outlineLevel="0" collapsed="false">
      <c r="B851" s="72"/>
    </row>
    <row r="852" customFormat="false" ht="12.75" hidden="false" customHeight="true" outlineLevel="0" collapsed="false">
      <c r="B852" s="72"/>
    </row>
    <row r="853" customFormat="false" ht="12.75" hidden="false" customHeight="true" outlineLevel="0" collapsed="false">
      <c r="B853" s="72"/>
    </row>
    <row r="854" customFormat="false" ht="12.75" hidden="false" customHeight="true" outlineLevel="0" collapsed="false">
      <c r="B854" s="72"/>
    </row>
    <row r="855" customFormat="false" ht="12.75" hidden="false" customHeight="true" outlineLevel="0" collapsed="false">
      <c r="B855" s="72"/>
    </row>
    <row r="856" customFormat="false" ht="12.75" hidden="false" customHeight="true" outlineLevel="0" collapsed="false">
      <c r="B856" s="72"/>
    </row>
    <row r="857" customFormat="false" ht="12.75" hidden="false" customHeight="true" outlineLevel="0" collapsed="false">
      <c r="B857" s="72"/>
    </row>
    <row r="858" customFormat="false" ht="12.75" hidden="false" customHeight="true" outlineLevel="0" collapsed="false">
      <c r="B858" s="72"/>
    </row>
    <row r="859" customFormat="false" ht="12.75" hidden="false" customHeight="true" outlineLevel="0" collapsed="false">
      <c r="B859" s="72"/>
    </row>
    <row r="860" customFormat="false" ht="12.75" hidden="false" customHeight="true" outlineLevel="0" collapsed="false">
      <c r="B860" s="72"/>
    </row>
    <row r="861" customFormat="false" ht="12.75" hidden="false" customHeight="true" outlineLevel="0" collapsed="false">
      <c r="B861" s="72"/>
    </row>
    <row r="862" customFormat="false" ht="12.75" hidden="false" customHeight="true" outlineLevel="0" collapsed="false">
      <c r="B862" s="72"/>
    </row>
    <row r="863" customFormat="false" ht="12.75" hidden="false" customHeight="true" outlineLevel="0" collapsed="false">
      <c r="B863" s="72"/>
    </row>
    <row r="864" customFormat="false" ht="12.75" hidden="false" customHeight="true" outlineLevel="0" collapsed="false">
      <c r="B864" s="72"/>
    </row>
    <row r="865" customFormat="false" ht="12.75" hidden="false" customHeight="true" outlineLevel="0" collapsed="false">
      <c r="B865" s="72"/>
    </row>
    <row r="866" customFormat="false" ht="12.75" hidden="false" customHeight="true" outlineLevel="0" collapsed="false">
      <c r="B866" s="72"/>
    </row>
    <row r="867" customFormat="false" ht="12.75" hidden="false" customHeight="true" outlineLevel="0" collapsed="false">
      <c r="B867" s="72"/>
    </row>
    <row r="868" customFormat="false" ht="12.75" hidden="false" customHeight="true" outlineLevel="0" collapsed="false">
      <c r="B868" s="72"/>
    </row>
    <row r="869" customFormat="false" ht="12.75" hidden="false" customHeight="true" outlineLevel="0" collapsed="false">
      <c r="B869" s="72"/>
    </row>
    <row r="870" customFormat="false" ht="12.75" hidden="false" customHeight="true" outlineLevel="0" collapsed="false">
      <c r="B870" s="72"/>
    </row>
    <row r="871" customFormat="false" ht="12.75" hidden="false" customHeight="true" outlineLevel="0" collapsed="false">
      <c r="B871" s="72"/>
    </row>
    <row r="872" customFormat="false" ht="12.75" hidden="false" customHeight="true" outlineLevel="0" collapsed="false">
      <c r="B872" s="72"/>
    </row>
    <row r="873" customFormat="false" ht="12.75" hidden="false" customHeight="true" outlineLevel="0" collapsed="false">
      <c r="B873" s="72"/>
    </row>
    <row r="874" customFormat="false" ht="12.75" hidden="false" customHeight="true" outlineLevel="0" collapsed="false">
      <c r="B874" s="72"/>
    </row>
    <row r="875" customFormat="false" ht="12.75" hidden="false" customHeight="true" outlineLevel="0" collapsed="false">
      <c r="B875" s="72"/>
    </row>
    <row r="876" customFormat="false" ht="12.75" hidden="false" customHeight="true" outlineLevel="0" collapsed="false">
      <c r="B876" s="72"/>
    </row>
    <row r="877" customFormat="false" ht="12.75" hidden="false" customHeight="true" outlineLevel="0" collapsed="false">
      <c r="B877" s="72"/>
    </row>
    <row r="878" customFormat="false" ht="12.75" hidden="false" customHeight="true" outlineLevel="0" collapsed="false">
      <c r="B878" s="72"/>
    </row>
    <row r="879" customFormat="false" ht="12.75" hidden="false" customHeight="true" outlineLevel="0" collapsed="false">
      <c r="B879" s="72"/>
    </row>
    <row r="880" customFormat="false" ht="12.75" hidden="false" customHeight="true" outlineLevel="0" collapsed="false">
      <c r="B880" s="72"/>
    </row>
    <row r="881" customFormat="false" ht="12.75" hidden="false" customHeight="true" outlineLevel="0" collapsed="false">
      <c r="B881" s="72"/>
    </row>
    <row r="882" customFormat="false" ht="12.75" hidden="false" customHeight="true" outlineLevel="0" collapsed="false">
      <c r="B882" s="72"/>
    </row>
    <row r="883" customFormat="false" ht="12.75" hidden="false" customHeight="true" outlineLevel="0" collapsed="false">
      <c r="B883" s="72"/>
    </row>
    <row r="884" customFormat="false" ht="12.75" hidden="false" customHeight="true" outlineLevel="0" collapsed="false">
      <c r="B884" s="72"/>
    </row>
    <row r="885" customFormat="false" ht="12.75" hidden="false" customHeight="true" outlineLevel="0" collapsed="false">
      <c r="B885" s="72"/>
    </row>
    <row r="886" customFormat="false" ht="12.75" hidden="false" customHeight="true" outlineLevel="0" collapsed="false">
      <c r="B886" s="72"/>
    </row>
    <row r="887" customFormat="false" ht="12.75" hidden="false" customHeight="true" outlineLevel="0" collapsed="false">
      <c r="B887" s="72"/>
    </row>
    <row r="888" customFormat="false" ht="12.75" hidden="false" customHeight="true" outlineLevel="0" collapsed="false">
      <c r="B888" s="72"/>
    </row>
    <row r="889" customFormat="false" ht="12.75" hidden="false" customHeight="true" outlineLevel="0" collapsed="false">
      <c r="B889" s="72"/>
    </row>
    <row r="890" customFormat="false" ht="12.75" hidden="false" customHeight="true" outlineLevel="0" collapsed="false">
      <c r="B890" s="72"/>
    </row>
    <row r="891" customFormat="false" ht="12.75" hidden="false" customHeight="true" outlineLevel="0" collapsed="false">
      <c r="B891" s="72"/>
    </row>
    <row r="892" customFormat="false" ht="12.75" hidden="false" customHeight="true" outlineLevel="0" collapsed="false">
      <c r="B892" s="72"/>
    </row>
    <row r="893" customFormat="false" ht="12.75" hidden="false" customHeight="true" outlineLevel="0" collapsed="false">
      <c r="B893" s="72"/>
    </row>
    <row r="894" customFormat="false" ht="12.75" hidden="false" customHeight="true" outlineLevel="0" collapsed="false">
      <c r="B894" s="72"/>
    </row>
    <row r="895" customFormat="false" ht="12.75" hidden="false" customHeight="true" outlineLevel="0" collapsed="false">
      <c r="B895" s="72"/>
    </row>
    <row r="896" customFormat="false" ht="12.75" hidden="false" customHeight="true" outlineLevel="0" collapsed="false">
      <c r="B896" s="72"/>
    </row>
    <row r="897" customFormat="false" ht="12.75" hidden="false" customHeight="true" outlineLevel="0" collapsed="false">
      <c r="B897" s="72"/>
    </row>
    <row r="898" customFormat="false" ht="12.75" hidden="false" customHeight="true" outlineLevel="0" collapsed="false">
      <c r="B898" s="72"/>
    </row>
    <row r="899" customFormat="false" ht="12.75" hidden="false" customHeight="true" outlineLevel="0" collapsed="false">
      <c r="B899" s="72"/>
    </row>
    <row r="900" customFormat="false" ht="12.75" hidden="false" customHeight="true" outlineLevel="0" collapsed="false">
      <c r="B900" s="72"/>
    </row>
    <row r="901" customFormat="false" ht="12.75" hidden="false" customHeight="true" outlineLevel="0" collapsed="false">
      <c r="B901" s="72"/>
    </row>
    <row r="902" customFormat="false" ht="12.75" hidden="false" customHeight="true" outlineLevel="0" collapsed="false">
      <c r="B902" s="72"/>
    </row>
    <row r="903" customFormat="false" ht="12.75" hidden="false" customHeight="true" outlineLevel="0" collapsed="false">
      <c r="B903" s="72"/>
    </row>
    <row r="904" customFormat="false" ht="12.75" hidden="false" customHeight="true" outlineLevel="0" collapsed="false">
      <c r="B904" s="72"/>
    </row>
    <row r="905" customFormat="false" ht="12.75" hidden="false" customHeight="true" outlineLevel="0" collapsed="false">
      <c r="B905" s="72"/>
    </row>
    <row r="906" customFormat="false" ht="12.75" hidden="false" customHeight="true" outlineLevel="0" collapsed="false">
      <c r="B906" s="72"/>
    </row>
    <row r="907" customFormat="false" ht="12.75" hidden="false" customHeight="true" outlineLevel="0" collapsed="false">
      <c r="B907" s="72"/>
    </row>
    <row r="908" customFormat="false" ht="12.75" hidden="false" customHeight="true" outlineLevel="0" collapsed="false">
      <c r="B908" s="72"/>
    </row>
    <row r="909" customFormat="false" ht="12.75" hidden="false" customHeight="true" outlineLevel="0" collapsed="false">
      <c r="B909" s="72"/>
    </row>
    <row r="910" customFormat="false" ht="12.75" hidden="false" customHeight="true" outlineLevel="0" collapsed="false">
      <c r="B910" s="72"/>
    </row>
    <row r="911" customFormat="false" ht="12.75" hidden="false" customHeight="true" outlineLevel="0" collapsed="false">
      <c r="B911" s="72"/>
    </row>
    <row r="912" customFormat="false" ht="12.75" hidden="false" customHeight="true" outlineLevel="0" collapsed="false">
      <c r="B912" s="72"/>
    </row>
    <row r="913" customFormat="false" ht="12.75" hidden="false" customHeight="true" outlineLevel="0" collapsed="false">
      <c r="B913" s="72"/>
    </row>
    <row r="914" customFormat="false" ht="12.75" hidden="false" customHeight="true" outlineLevel="0" collapsed="false">
      <c r="B914" s="72"/>
    </row>
    <row r="915" customFormat="false" ht="12.75" hidden="false" customHeight="true" outlineLevel="0" collapsed="false">
      <c r="B915" s="72"/>
    </row>
    <row r="916" customFormat="false" ht="12.75" hidden="false" customHeight="true" outlineLevel="0" collapsed="false">
      <c r="B916" s="72"/>
    </row>
    <row r="917" customFormat="false" ht="12.75" hidden="false" customHeight="true" outlineLevel="0" collapsed="false">
      <c r="B917" s="72"/>
    </row>
    <row r="918" customFormat="false" ht="12.75" hidden="false" customHeight="true" outlineLevel="0" collapsed="false">
      <c r="B918" s="72"/>
    </row>
    <row r="919" customFormat="false" ht="12.75" hidden="false" customHeight="true" outlineLevel="0" collapsed="false">
      <c r="B919" s="72"/>
    </row>
    <row r="920" customFormat="false" ht="12.75" hidden="false" customHeight="true" outlineLevel="0" collapsed="false">
      <c r="B920" s="72"/>
    </row>
    <row r="921" customFormat="false" ht="12.75" hidden="false" customHeight="true" outlineLevel="0" collapsed="false">
      <c r="B921" s="72"/>
    </row>
    <row r="922" customFormat="false" ht="12.75" hidden="false" customHeight="true" outlineLevel="0" collapsed="false">
      <c r="B922" s="72"/>
    </row>
    <row r="923" customFormat="false" ht="12.75" hidden="false" customHeight="true" outlineLevel="0" collapsed="false">
      <c r="B923" s="72"/>
    </row>
    <row r="924" customFormat="false" ht="12.75" hidden="false" customHeight="true" outlineLevel="0" collapsed="false">
      <c r="B924" s="72"/>
    </row>
    <row r="925" customFormat="false" ht="12.75" hidden="false" customHeight="true" outlineLevel="0" collapsed="false">
      <c r="B925" s="72"/>
    </row>
    <row r="926" customFormat="false" ht="12.75" hidden="false" customHeight="true" outlineLevel="0" collapsed="false">
      <c r="B926" s="72"/>
    </row>
    <row r="927" customFormat="false" ht="12.75" hidden="false" customHeight="true" outlineLevel="0" collapsed="false">
      <c r="B927" s="72"/>
    </row>
    <row r="928" customFormat="false" ht="12.75" hidden="false" customHeight="true" outlineLevel="0" collapsed="false">
      <c r="B928" s="72"/>
    </row>
    <row r="929" customFormat="false" ht="12.75" hidden="false" customHeight="true" outlineLevel="0" collapsed="false">
      <c r="B929" s="72"/>
    </row>
    <row r="930" customFormat="false" ht="12.75" hidden="false" customHeight="true" outlineLevel="0" collapsed="false">
      <c r="B930" s="72"/>
    </row>
    <row r="931" customFormat="false" ht="12.75" hidden="false" customHeight="true" outlineLevel="0" collapsed="false">
      <c r="B931" s="72"/>
    </row>
    <row r="932" customFormat="false" ht="12.75" hidden="false" customHeight="true" outlineLevel="0" collapsed="false">
      <c r="B932" s="72"/>
    </row>
    <row r="933" customFormat="false" ht="12.75" hidden="false" customHeight="true" outlineLevel="0" collapsed="false">
      <c r="B933" s="72"/>
    </row>
    <row r="934" customFormat="false" ht="12.75" hidden="false" customHeight="true" outlineLevel="0" collapsed="false">
      <c r="B934" s="72"/>
    </row>
    <row r="935" customFormat="false" ht="12.75" hidden="false" customHeight="true" outlineLevel="0" collapsed="false">
      <c r="B935" s="72"/>
    </row>
    <row r="936" customFormat="false" ht="12.75" hidden="false" customHeight="true" outlineLevel="0" collapsed="false">
      <c r="B936" s="72"/>
    </row>
    <row r="937" customFormat="false" ht="12.75" hidden="false" customHeight="true" outlineLevel="0" collapsed="false">
      <c r="B937" s="72"/>
    </row>
    <row r="938" customFormat="false" ht="12.75" hidden="false" customHeight="true" outlineLevel="0" collapsed="false">
      <c r="B938" s="72"/>
    </row>
    <row r="939" customFormat="false" ht="12.75" hidden="false" customHeight="true" outlineLevel="0" collapsed="false">
      <c r="B939" s="72"/>
    </row>
    <row r="940" customFormat="false" ht="12.75" hidden="false" customHeight="true" outlineLevel="0" collapsed="false">
      <c r="B940" s="72"/>
    </row>
    <row r="941" customFormat="false" ht="12.75" hidden="false" customHeight="true" outlineLevel="0" collapsed="false">
      <c r="B941" s="72"/>
    </row>
    <row r="942" customFormat="false" ht="12.75" hidden="false" customHeight="true" outlineLevel="0" collapsed="false">
      <c r="B942" s="72"/>
    </row>
    <row r="943" customFormat="false" ht="12.75" hidden="false" customHeight="true" outlineLevel="0" collapsed="false">
      <c r="B943" s="72"/>
    </row>
    <row r="944" customFormat="false" ht="12.75" hidden="false" customHeight="true" outlineLevel="0" collapsed="false">
      <c r="B944" s="72"/>
    </row>
    <row r="945" customFormat="false" ht="12.75" hidden="false" customHeight="true" outlineLevel="0" collapsed="false">
      <c r="B945" s="72"/>
    </row>
    <row r="946" customFormat="false" ht="12.75" hidden="false" customHeight="true" outlineLevel="0" collapsed="false">
      <c r="B946" s="72"/>
    </row>
    <row r="947" customFormat="false" ht="12.75" hidden="false" customHeight="true" outlineLevel="0" collapsed="false">
      <c r="B947" s="72"/>
    </row>
    <row r="948" customFormat="false" ht="12.75" hidden="false" customHeight="true" outlineLevel="0" collapsed="false">
      <c r="B948" s="72"/>
    </row>
    <row r="949" customFormat="false" ht="12.75" hidden="false" customHeight="true" outlineLevel="0" collapsed="false">
      <c r="B949" s="72"/>
    </row>
    <row r="950" customFormat="false" ht="12.75" hidden="false" customHeight="true" outlineLevel="0" collapsed="false">
      <c r="B950" s="72"/>
    </row>
    <row r="951" customFormat="false" ht="12.75" hidden="false" customHeight="true" outlineLevel="0" collapsed="false">
      <c r="B951" s="72"/>
    </row>
    <row r="952" customFormat="false" ht="12.75" hidden="false" customHeight="true" outlineLevel="0" collapsed="false">
      <c r="B952" s="72"/>
    </row>
    <row r="953" customFormat="false" ht="12.75" hidden="false" customHeight="true" outlineLevel="0" collapsed="false">
      <c r="B953" s="72"/>
    </row>
    <row r="954" customFormat="false" ht="12.75" hidden="false" customHeight="true" outlineLevel="0" collapsed="false">
      <c r="B954" s="72"/>
    </row>
    <row r="955" customFormat="false" ht="12.75" hidden="false" customHeight="true" outlineLevel="0" collapsed="false">
      <c r="B955" s="72"/>
    </row>
    <row r="956" customFormat="false" ht="12.75" hidden="false" customHeight="true" outlineLevel="0" collapsed="false">
      <c r="B956" s="72"/>
    </row>
    <row r="957" customFormat="false" ht="12.75" hidden="false" customHeight="true" outlineLevel="0" collapsed="false">
      <c r="B957" s="72"/>
    </row>
    <row r="958" customFormat="false" ht="12.75" hidden="false" customHeight="true" outlineLevel="0" collapsed="false">
      <c r="B958" s="72"/>
    </row>
    <row r="959" customFormat="false" ht="12.75" hidden="false" customHeight="true" outlineLevel="0" collapsed="false">
      <c r="B959" s="72"/>
    </row>
    <row r="960" customFormat="false" ht="12.75" hidden="false" customHeight="true" outlineLevel="0" collapsed="false">
      <c r="B960" s="72"/>
    </row>
    <row r="961" customFormat="false" ht="12.75" hidden="false" customHeight="true" outlineLevel="0" collapsed="false">
      <c r="B961" s="72"/>
    </row>
    <row r="962" customFormat="false" ht="12.75" hidden="false" customHeight="true" outlineLevel="0" collapsed="false">
      <c r="B962" s="72"/>
    </row>
    <row r="963" customFormat="false" ht="12.75" hidden="false" customHeight="true" outlineLevel="0" collapsed="false">
      <c r="B963" s="72"/>
    </row>
    <row r="964" customFormat="false" ht="12.75" hidden="false" customHeight="true" outlineLevel="0" collapsed="false">
      <c r="B964" s="72"/>
    </row>
    <row r="965" customFormat="false" ht="12.75" hidden="false" customHeight="true" outlineLevel="0" collapsed="false">
      <c r="B965" s="72"/>
    </row>
    <row r="966" customFormat="false" ht="12.75" hidden="false" customHeight="true" outlineLevel="0" collapsed="false">
      <c r="B966" s="72"/>
    </row>
    <row r="967" customFormat="false" ht="12.75" hidden="false" customHeight="true" outlineLevel="0" collapsed="false">
      <c r="B967" s="72"/>
    </row>
    <row r="968" customFormat="false" ht="12.75" hidden="false" customHeight="true" outlineLevel="0" collapsed="false">
      <c r="B968" s="72"/>
    </row>
    <row r="969" customFormat="false" ht="12.75" hidden="false" customHeight="true" outlineLevel="0" collapsed="false">
      <c r="B969" s="72"/>
    </row>
    <row r="970" customFormat="false" ht="12.75" hidden="false" customHeight="true" outlineLevel="0" collapsed="false">
      <c r="B970" s="72"/>
    </row>
    <row r="971" customFormat="false" ht="12.75" hidden="false" customHeight="true" outlineLevel="0" collapsed="false">
      <c r="B971" s="72"/>
    </row>
    <row r="972" customFormat="false" ht="12.75" hidden="false" customHeight="true" outlineLevel="0" collapsed="false">
      <c r="B972" s="72"/>
    </row>
    <row r="973" customFormat="false" ht="12.75" hidden="false" customHeight="true" outlineLevel="0" collapsed="false">
      <c r="B973" s="72"/>
    </row>
    <row r="974" customFormat="false" ht="12.75" hidden="false" customHeight="true" outlineLevel="0" collapsed="false">
      <c r="B974" s="72"/>
    </row>
    <row r="975" customFormat="false" ht="12.75" hidden="false" customHeight="true" outlineLevel="0" collapsed="false">
      <c r="B975" s="72"/>
    </row>
    <row r="976" customFormat="false" ht="12.75" hidden="false" customHeight="true" outlineLevel="0" collapsed="false">
      <c r="B976" s="72"/>
    </row>
    <row r="977" customFormat="false" ht="12.75" hidden="false" customHeight="true" outlineLevel="0" collapsed="false">
      <c r="B977" s="72"/>
    </row>
    <row r="978" customFormat="false" ht="12.75" hidden="false" customHeight="true" outlineLevel="0" collapsed="false">
      <c r="B978" s="72"/>
    </row>
    <row r="979" customFormat="false" ht="12.75" hidden="false" customHeight="true" outlineLevel="0" collapsed="false">
      <c r="B979" s="72"/>
    </row>
    <row r="980" customFormat="false" ht="12.75" hidden="false" customHeight="true" outlineLevel="0" collapsed="false">
      <c r="B980" s="72"/>
    </row>
    <row r="981" customFormat="false" ht="12.75" hidden="false" customHeight="true" outlineLevel="0" collapsed="false">
      <c r="B981" s="72"/>
    </row>
    <row r="982" customFormat="false" ht="12.75" hidden="false" customHeight="true" outlineLevel="0" collapsed="false">
      <c r="B982" s="72"/>
    </row>
    <row r="983" customFormat="false" ht="12.75" hidden="false" customHeight="true" outlineLevel="0" collapsed="false">
      <c r="B983" s="72"/>
    </row>
    <row r="984" customFormat="false" ht="12.75" hidden="false" customHeight="true" outlineLevel="0" collapsed="false">
      <c r="B984" s="72"/>
    </row>
    <row r="985" customFormat="false" ht="12.75" hidden="false" customHeight="true" outlineLevel="0" collapsed="false">
      <c r="B985" s="72"/>
    </row>
    <row r="986" customFormat="false" ht="12.75" hidden="false" customHeight="true" outlineLevel="0" collapsed="false">
      <c r="B986" s="72"/>
    </row>
    <row r="987" customFormat="false" ht="12.75" hidden="false" customHeight="true" outlineLevel="0" collapsed="false">
      <c r="B987" s="72"/>
    </row>
    <row r="988" customFormat="false" ht="12.75" hidden="false" customHeight="true" outlineLevel="0" collapsed="false">
      <c r="B988" s="72"/>
    </row>
    <row r="989" customFormat="false" ht="12.75" hidden="false" customHeight="true" outlineLevel="0" collapsed="false">
      <c r="B989" s="72"/>
    </row>
    <row r="990" customFormat="false" ht="12.75" hidden="false" customHeight="true" outlineLevel="0" collapsed="false">
      <c r="B990" s="72"/>
    </row>
    <row r="991" customFormat="false" ht="12.75" hidden="false" customHeight="true" outlineLevel="0" collapsed="false">
      <c r="B991" s="72"/>
    </row>
    <row r="992" customFormat="false" ht="12.75" hidden="false" customHeight="true" outlineLevel="0" collapsed="false">
      <c r="B992" s="72"/>
    </row>
    <row r="993" customFormat="false" ht="12.75" hidden="false" customHeight="true" outlineLevel="0" collapsed="false">
      <c r="B993" s="72"/>
    </row>
    <row r="994" customFormat="false" ht="12.75" hidden="false" customHeight="true" outlineLevel="0" collapsed="false">
      <c r="B994" s="72"/>
    </row>
    <row r="995" customFormat="false" ht="12.75" hidden="false" customHeight="true" outlineLevel="0" collapsed="false">
      <c r="B995" s="72"/>
    </row>
    <row r="996" customFormat="false" ht="12.75" hidden="false" customHeight="true" outlineLevel="0" collapsed="false">
      <c r="B996" s="72"/>
    </row>
    <row r="997" customFormat="false" ht="12.75" hidden="false" customHeight="true" outlineLevel="0" collapsed="false">
      <c r="B997" s="72"/>
    </row>
    <row r="998" customFormat="false" ht="12.75" hidden="false" customHeight="true" outlineLevel="0" collapsed="false">
      <c r="B998" s="72"/>
    </row>
    <row r="999" customFormat="false" ht="12.75" hidden="false" customHeight="true" outlineLevel="0" collapsed="false">
      <c r="B999" s="72"/>
    </row>
    <row r="1000" customFormat="false" ht="12.75" hidden="false" customHeight="true" outlineLevel="0" collapsed="false">
      <c r="B1000" s="72"/>
    </row>
    <row r="1001" customFormat="false" ht="12.75" hidden="false" customHeight="true" outlineLevel="0" collapsed="false">
      <c r="B1001" s="72"/>
    </row>
    <row r="1002" customFormat="false" ht="12.75" hidden="false" customHeight="true" outlineLevel="0" collapsed="false">
      <c r="B1002" s="72"/>
    </row>
    <row r="1003" customFormat="false" ht="12.75" hidden="false" customHeight="true" outlineLevel="0" collapsed="false">
      <c r="B1003" s="72"/>
    </row>
    <row r="1004" customFormat="false" ht="12.75" hidden="false" customHeight="true" outlineLevel="0" collapsed="false">
      <c r="B1004" s="72"/>
    </row>
    <row r="1005" customFormat="false" ht="12.75" hidden="false" customHeight="true" outlineLevel="0" collapsed="false">
      <c r="B1005" s="72"/>
    </row>
    <row r="1006" customFormat="false" ht="12.75" hidden="false" customHeight="true" outlineLevel="0" collapsed="false">
      <c r="B1006" s="72"/>
    </row>
    <row r="1007" customFormat="false" ht="12.75" hidden="false" customHeight="true" outlineLevel="0" collapsed="false">
      <c r="B1007" s="72"/>
    </row>
    <row r="1008" customFormat="false" ht="12.75" hidden="false" customHeight="true" outlineLevel="0" collapsed="false">
      <c r="B1008" s="72"/>
    </row>
    <row r="1009" customFormat="false" ht="12.75" hidden="false" customHeight="true" outlineLevel="0" collapsed="false">
      <c r="B1009" s="72"/>
    </row>
    <row r="1010" customFormat="false" ht="12.75" hidden="false" customHeight="true" outlineLevel="0" collapsed="false">
      <c r="B1010" s="72"/>
    </row>
    <row r="1011" customFormat="false" ht="12.75" hidden="false" customHeight="true" outlineLevel="0" collapsed="false">
      <c r="B1011" s="72"/>
    </row>
    <row r="1012" customFormat="false" ht="12.75" hidden="false" customHeight="true" outlineLevel="0" collapsed="false">
      <c r="B1012" s="72"/>
    </row>
    <row r="1013" customFormat="false" ht="12.75" hidden="false" customHeight="true" outlineLevel="0" collapsed="false">
      <c r="B1013" s="72"/>
    </row>
    <row r="1014" customFormat="false" ht="12.75" hidden="false" customHeight="true" outlineLevel="0" collapsed="false">
      <c r="B1014" s="72"/>
    </row>
    <row r="1015" customFormat="false" ht="12.75" hidden="false" customHeight="true" outlineLevel="0" collapsed="false">
      <c r="B1015" s="72"/>
    </row>
    <row r="1016" customFormat="false" ht="12.75" hidden="false" customHeight="true" outlineLevel="0" collapsed="false">
      <c r="B1016" s="72"/>
    </row>
    <row r="1017" customFormat="false" ht="12.75" hidden="false" customHeight="true" outlineLevel="0" collapsed="false">
      <c r="B1017" s="72"/>
    </row>
    <row r="1018" customFormat="false" ht="12.75" hidden="false" customHeight="true" outlineLevel="0" collapsed="false">
      <c r="B1018" s="72"/>
    </row>
    <row r="1019" customFormat="false" ht="12.75" hidden="false" customHeight="true" outlineLevel="0" collapsed="false">
      <c r="B1019" s="72"/>
    </row>
    <row r="1020" customFormat="false" ht="12.75" hidden="false" customHeight="true" outlineLevel="0" collapsed="false">
      <c r="B1020" s="72"/>
    </row>
    <row r="1021" customFormat="false" ht="12.75" hidden="false" customHeight="true" outlineLevel="0" collapsed="false">
      <c r="B1021" s="72"/>
    </row>
    <row r="1022" customFormat="false" ht="12.75" hidden="false" customHeight="true" outlineLevel="0" collapsed="false">
      <c r="B1022" s="72"/>
    </row>
    <row r="1023" customFormat="false" ht="12.75" hidden="false" customHeight="true" outlineLevel="0" collapsed="false">
      <c r="B1023" s="72"/>
    </row>
    <row r="1024" customFormat="false" ht="12.75" hidden="false" customHeight="true" outlineLevel="0" collapsed="false">
      <c r="B1024" s="72"/>
    </row>
    <row r="1025" customFormat="false" ht="12.75" hidden="false" customHeight="true" outlineLevel="0" collapsed="false">
      <c r="B1025" s="72"/>
    </row>
    <row r="1026" customFormat="false" ht="12.75" hidden="false" customHeight="true" outlineLevel="0" collapsed="false">
      <c r="B1026" s="72"/>
    </row>
    <row r="1027" customFormat="false" ht="12.75" hidden="false" customHeight="true" outlineLevel="0" collapsed="false">
      <c r="B1027" s="72"/>
    </row>
    <row r="1028" customFormat="false" ht="12.75" hidden="false" customHeight="true" outlineLevel="0" collapsed="false">
      <c r="B1028" s="72"/>
    </row>
    <row r="1029" customFormat="false" ht="12.75" hidden="false" customHeight="true" outlineLevel="0" collapsed="false">
      <c r="B1029" s="72"/>
    </row>
    <row r="1030" customFormat="false" ht="12.75" hidden="false" customHeight="true" outlineLevel="0" collapsed="false">
      <c r="B1030" s="72"/>
    </row>
    <row r="1031" customFormat="false" ht="12.75" hidden="false" customHeight="true" outlineLevel="0" collapsed="false">
      <c r="B1031" s="72"/>
    </row>
    <row r="1032" customFormat="false" ht="12.75" hidden="false" customHeight="true" outlineLevel="0" collapsed="false">
      <c r="B1032" s="72"/>
    </row>
    <row r="1033" customFormat="false" ht="12.75" hidden="false" customHeight="true" outlineLevel="0" collapsed="false">
      <c r="B1033" s="72"/>
    </row>
    <row r="1034" customFormat="false" ht="12.75" hidden="false" customHeight="true" outlineLevel="0" collapsed="false">
      <c r="B1034" s="72"/>
    </row>
    <row r="1035" customFormat="false" ht="12.75" hidden="false" customHeight="true" outlineLevel="0" collapsed="false">
      <c r="B1035" s="72"/>
    </row>
    <row r="1036" customFormat="false" ht="12.75" hidden="false" customHeight="true" outlineLevel="0" collapsed="false">
      <c r="B1036" s="72"/>
    </row>
    <row r="1037" customFormat="false" ht="12.75" hidden="false" customHeight="true" outlineLevel="0" collapsed="false">
      <c r="B1037" s="72"/>
    </row>
    <row r="1038" customFormat="false" ht="12.75" hidden="false" customHeight="true" outlineLevel="0" collapsed="false">
      <c r="B1038" s="72"/>
    </row>
    <row r="1039" customFormat="false" ht="12.75" hidden="false" customHeight="true" outlineLevel="0" collapsed="false">
      <c r="B1039" s="72"/>
    </row>
    <row r="1040" customFormat="false" ht="12.75" hidden="false" customHeight="true" outlineLevel="0" collapsed="false">
      <c r="B1040" s="72"/>
    </row>
    <row r="1041" customFormat="false" ht="12.75" hidden="false" customHeight="true" outlineLevel="0" collapsed="false">
      <c r="B1041" s="72"/>
    </row>
    <row r="1042" customFormat="false" ht="12.75" hidden="false" customHeight="true" outlineLevel="0" collapsed="false">
      <c r="B1042" s="72"/>
    </row>
    <row r="1043" customFormat="false" ht="12.75" hidden="false" customHeight="true" outlineLevel="0" collapsed="false">
      <c r="B1043" s="72"/>
    </row>
    <row r="1044" customFormat="false" ht="12.75" hidden="false" customHeight="true" outlineLevel="0" collapsed="false">
      <c r="B1044" s="72"/>
    </row>
    <row r="1045" customFormat="false" ht="12.75" hidden="false" customHeight="true" outlineLevel="0" collapsed="false">
      <c r="B1045" s="72"/>
    </row>
    <row r="1046" customFormat="false" ht="12.75" hidden="false" customHeight="true" outlineLevel="0" collapsed="false">
      <c r="B1046" s="72"/>
    </row>
    <row r="1047" customFormat="false" ht="12.75" hidden="false" customHeight="true" outlineLevel="0" collapsed="false">
      <c r="B1047" s="72"/>
    </row>
    <row r="1048" customFormat="false" ht="12.75" hidden="false" customHeight="true" outlineLevel="0" collapsed="false">
      <c r="B1048" s="72"/>
    </row>
    <row r="1049" customFormat="false" ht="12.75" hidden="false" customHeight="true" outlineLevel="0" collapsed="false">
      <c r="B1049" s="72"/>
    </row>
    <row r="1050" customFormat="false" ht="12.75" hidden="false" customHeight="true" outlineLevel="0" collapsed="false">
      <c r="B1050" s="72"/>
    </row>
    <row r="1051" customFormat="false" ht="12.75" hidden="false" customHeight="true" outlineLevel="0" collapsed="false">
      <c r="B1051" s="72"/>
    </row>
    <row r="1052" customFormat="false" ht="12.75" hidden="false" customHeight="true" outlineLevel="0" collapsed="false">
      <c r="B1052" s="72"/>
    </row>
    <row r="1053" customFormat="false" ht="12.75" hidden="false" customHeight="true" outlineLevel="0" collapsed="false">
      <c r="B1053" s="72"/>
    </row>
    <row r="1054" customFormat="false" ht="12.75" hidden="false" customHeight="true" outlineLevel="0" collapsed="false">
      <c r="B1054" s="72"/>
    </row>
    <row r="1055" customFormat="false" ht="12.75" hidden="false" customHeight="true" outlineLevel="0" collapsed="false">
      <c r="B1055" s="72"/>
    </row>
    <row r="1056" customFormat="false" ht="12.75" hidden="false" customHeight="true" outlineLevel="0" collapsed="false">
      <c r="B1056" s="72"/>
    </row>
    <row r="1057" customFormat="false" ht="12.75" hidden="false" customHeight="true" outlineLevel="0" collapsed="false">
      <c r="B1057" s="72"/>
    </row>
    <row r="1058" customFormat="false" ht="12.75" hidden="false" customHeight="true" outlineLevel="0" collapsed="false">
      <c r="B1058" s="72"/>
    </row>
    <row r="1059" customFormat="false" ht="12.75" hidden="false" customHeight="true" outlineLevel="0" collapsed="false">
      <c r="B1059" s="72"/>
    </row>
    <row r="1060" customFormat="false" ht="12.75" hidden="false" customHeight="true" outlineLevel="0" collapsed="false">
      <c r="B1060" s="72"/>
    </row>
    <row r="1061" customFormat="false" ht="12.75" hidden="false" customHeight="true" outlineLevel="0" collapsed="false">
      <c r="B1061" s="72"/>
    </row>
    <row r="1062" customFormat="false" ht="12.75" hidden="false" customHeight="true" outlineLevel="0" collapsed="false">
      <c r="B1062" s="72"/>
    </row>
    <row r="1063" customFormat="false" ht="12.75" hidden="false" customHeight="true" outlineLevel="0" collapsed="false">
      <c r="B1063" s="72"/>
    </row>
    <row r="1064" customFormat="false" ht="12.75" hidden="false" customHeight="true" outlineLevel="0" collapsed="false">
      <c r="B1064" s="72"/>
    </row>
    <row r="1065" customFormat="false" ht="12.75" hidden="false" customHeight="true" outlineLevel="0" collapsed="false">
      <c r="B1065" s="72"/>
    </row>
    <row r="1066" customFormat="false" ht="12.75" hidden="false" customHeight="true" outlineLevel="0" collapsed="false">
      <c r="B1066" s="72"/>
    </row>
    <row r="1067" customFormat="false" ht="12.75" hidden="false" customHeight="true" outlineLevel="0" collapsed="false">
      <c r="B1067" s="72"/>
    </row>
    <row r="1068" customFormat="false" ht="12.75" hidden="false" customHeight="true" outlineLevel="0" collapsed="false">
      <c r="B1068" s="72"/>
    </row>
    <row r="1069" customFormat="false" ht="12.75" hidden="false" customHeight="true" outlineLevel="0" collapsed="false">
      <c r="B1069" s="72"/>
    </row>
    <row r="1070" customFormat="false" ht="12.75" hidden="false" customHeight="true" outlineLevel="0" collapsed="false">
      <c r="B1070" s="72"/>
    </row>
    <row r="1071" customFormat="false" ht="12.75" hidden="false" customHeight="true" outlineLevel="0" collapsed="false">
      <c r="B1071" s="72"/>
    </row>
    <row r="1072" customFormat="false" ht="12.75" hidden="false" customHeight="true" outlineLevel="0" collapsed="false">
      <c r="B1072" s="72"/>
    </row>
    <row r="1073" customFormat="false" ht="12.75" hidden="false" customHeight="true" outlineLevel="0" collapsed="false">
      <c r="B1073" s="72"/>
    </row>
    <row r="1074" customFormat="false" ht="12.75" hidden="false" customHeight="true" outlineLevel="0" collapsed="false">
      <c r="B1074" s="72"/>
    </row>
    <row r="1075" customFormat="false" ht="12.75" hidden="false" customHeight="true" outlineLevel="0" collapsed="false">
      <c r="B1075" s="72"/>
    </row>
    <row r="1076" customFormat="false" ht="12.75" hidden="false" customHeight="true" outlineLevel="0" collapsed="false">
      <c r="B1076" s="72"/>
    </row>
    <row r="1077" customFormat="false" ht="12.75" hidden="false" customHeight="true" outlineLevel="0" collapsed="false">
      <c r="B1077" s="72"/>
    </row>
    <row r="1078" customFormat="false" ht="12.75" hidden="false" customHeight="true" outlineLevel="0" collapsed="false">
      <c r="B1078" s="72"/>
    </row>
    <row r="1079" customFormat="false" ht="12.75" hidden="false" customHeight="true" outlineLevel="0" collapsed="false">
      <c r="B1079" s="72"/>
    </row>
    <row r="1080" customFormat="false" ht="12.75" hidden="false" customHeight="true" outlineLevel="0" collapsed="false">
      <c r="B1080" s="72"/>
    </row>
    <row r="1081" customFormat="false" ht="12.75" hidden="false" customHeight="true" outlineLevel="0" collapsed="false">
      <c r="B1081" s="72"/>
    </row>
    <row r="1082" customFormat="false" ht="12.75" hidden="false" customHeight="true" outlineLevel="0" collapsed="false">
      <c r="B1082" s="72"/>
    </row>
    <row r="1083" customFormat="false" ht="12.75" hidden="false" customHeight="true" outlineLevel="0" collapsed="false">
      <c r="B1083" s="72"/>
    </row>
    <row r="1084" customFormat="false" ht="12.75" hidden="false" customHeight="true" outlineLevel="0" collapsed="false">
      <c r="B1084" s="72"/>
    </row>
    <row r="1085" customFormat="false" ht="12.75" hidden="false" customHeight="true" outlineLevel="0" collapsed="false">
      <c r="B1085" s="72"/>
    </row>
    <row r="1086" customFormat="false" ht="12.75" hidden="false" customHeight="true" outlineLevel="0" collapsed="false">
      <c r="B1086" s="72"/>
    </row>
    <row r="1087" customFormat="false" ht="12.75" hidden="false" customHeight="true" outlineLevel="0" collapsed="false">
      <c r="B1087" s="72"/>
    </row>
    <row r="1088" customFormat="false" ht="12.75" hidden="false" customHeight="true" outlineLevel="0" collapsed="false">
      <c r="B1088" s="72"/>
    </row>
    <row r="1089" customFormat="false" ht="12.75" hidden="false" customHeight="true" outlineLevel="0" collapsed="false">
      <c r="B1089" s="72"/>
    </row>
    <row r="1090" customFormat="false" ht="12.75" hidden="false" customHeight="true" outlineLevel="0" collapsed="false">
      <c r="B1090" s="72"/>
    </row>
    <row r="1091" customFormat="false" ht="12.75" hidden="false" customHeight="true" outlineLevel="0" collapsed="false">
      <c r="B1091" s="72"/>
    </row>
    <row r="1092" customFormat="false" ht="12.75" hidden="false" customHeight="true" outlineLevel="0" collapsed="false">
      <c r="B1092" s="72"/>
    </row>
    <row r="1093" customFormat="false" ht="12.75" hidden="false" customHeight="true" outlineLevel="0" collapsed="false">
      <c r="B1093" s="72"/>
    </row>
    <row r="1094" customFormat="false" ht="12.75" hidden="false" customHeight="true" outlineLevel="0" collapsed="false">
      <c r="B1094" s="72"/>
    </row>
    <row r="1095" customFormat="false" ht="12.75" hidden="false" customHeight="true" outlineLevel="0" collapsed="false">
      <c r="B1095" s="72"/>
    </row>
    <row r="1096" customFormat="false" ht="12.75" hidden="false" customHeight="true" outlineLevel="0" collapsed="false">
      <c r="B1096" s="72"/>
    </row>
    <row r="1097" customFormat="false" ht="12.75" hidden="false" customHeight="true" outlineLevel="0" collapsed="false">
      <c r="B1097" s="72"/>
    </row>
    <row r="1098" customFormat="false" ht="12.75" hidden="false" customHeight="true" outlineLevel="0" collapsed="false">
      <c r="B1098" s="72"/>
    </row>
    <row r="1099" customFormat="false" ht="12.75" hidden="false" customHeight="true" outlineLevel="0" collapsed="false">
      <c r="B1099" s="72"/>
    </row>
    <row r="1100" customFormat="false" ht="12.75" hidden="false" customHeight="true" outlineLevel="0" collapsed="false">
      <c r="B1100" s="72"/>
    </row>
    <row r="1101" customFormat="false" ht="12.75" hidden="false" customHeight="true" outlineLevel="0" collapsed="false">
      <c r="B1101" s="72"/>
    </row>
    <row r="1102" customFormat="false" ht="12.75" hidden="false" customHeight="true" outlineLevel="0" collapsed="false">
      <c r="B1102" s="72"/>
    </row>
    <row r="1103" customFormat="false" ht="12.75" hidden="false" customHeight="true" outlineLevel="0" collapsed="false">
      <c r="B1103" s="72"/>
    </row>
    <row r="1104" customFormat="false" ht="12.75" hidden="false" customHeight="true" outlineLevel="0" collapsed="false">
      <c r="B1104" s="72"/>
    </row>
    <row r="1105" customFormat="false" ht="12.75" hidden="false" customHeight="true" outlineLevel="0" collapsed="false">
      <c r="B1105" s="72"/>
    </row>
    <row r="1106" customFormat="false" ht="12.75" hidden="false" customHeight="true" outlineLevel="0" collapsed="false">
      <c r="B1106" s="72"/>
    </row>
    <row r="1107" customFormat="false" ht="12.75" hidden="false" customHeight="true" outlineLevel="0" collapsed="false">
      <c r="B1107" s="72"/>
    </row>
    <row r="1108" customFormat="false" ht="12.75" hidden="false" customHeight="true" outlineLevel="0" collapsed="false">
      <c r="B1108" s="72"/>
    </row>
    <row r="1109" customFormat="false" ht="12.75" hidden="false" customHeight="true" outlineLevel="0" collapsed="false">
      <c r="B1109" s="72"/>
    </row>
    <row r="1110" customFormat="false" ht="12.75" hidden="false" customHeight="true" outlineLevel="0" collapsed="false">
      <c r="B1110" s="72"/>
    </row>
    <row r="1111" customFormat="false" ht="12.75" hidden="false" customHeight="true" outlineLevel="0" collapsed="false">
      <c r="B1111" s="72"/>
    </row>
    <row r="1112" customFormat="false" ht="12.75" hidden="false" customHeight="true" outlineLevel="0" collapsed="false">
      <c r="B1112" s="72"/>
    </row>
    <row r="1113" customFormat="false" ht="12.75" hidden="false" customHeight="true" outlineLevel="0" collapsed="false">
      <c r="B1113" s="72"/>
    </row>
    <row r="1114" customFormat="false" ht="12.75" hidden="false" customHeight="true" outlineLevel="0" collapsed="false">
      <c r="B1114" s="72"/>
    </row>
    <row r="1115" customFormat="false" ht="12.75" hidden="false" customHeight="true" outlineLevel="0" collapsed="false">
      <c r="B1115" s="72"/>
    </row>
    <row r="1116" customFormat="false" ht="12.75" hidden="false" customHeight="true" outlineLevel="0" collapsed="false">
      <c r="B1116" s="72"/>
    </row>
    <row r="1117" customFormat="false" ht="12.75" hidden="false" customHeight="true" outlineLevel="0" collapsed="false">
      <c r="B1117" s="72"/>
    </row>
    <row r="1118" customFormat="false" ht="12.75" hidden="false" customHeight="true" outlineLevel="0" collapsed="false">
      <c r="B1118" s="72"/>
    </row>
    <row r="1119" customFormat="false" ht="12.75" hidden="false" customHeight="true" outlineLevel="0" collapsed="false">
      <c r="B1119" s="72"/>
    </row>
    <row r="1120" customFormat="false" ht="12.75" hidden="false" customHeight="true" outlineLevel="0" collapsed="false">
      <c r="B1120" s="72"/>
    </row>
    <row r="1121" customFormat="false" ht="12.75" hidden="false" customHeight="true" outlineLevel="0" collapsed="false">
      <c r="B1121" s="72"/>
    </row>
    <row r="1122" customFormat="false" ht="12.75" hidden="false" customHeight="true" outlineLevel="0" collapsed="false">
      <c r="B1122" s="72"/>
    </row>
    <row r="1123" customFormat="false" ht="12.75" hidden="false" customHeight="true" outlineLevel="0" collapsed="false">
      <c r="B1123" s="72"/>
    </row>
    <row r="1124" customFormat="false" ht="12.75" hidden="false" customHeight="true" outlineLevel="0" collapsed="false">
      <c r="B1124" s="72"/>
    </row>
    <row r="1125" customFormat="false" ht="12.75" hidden="false" customHeight="true" outlineLevel="0" collapsed="false">
      <c r="B1125" s="72"/>
    </row>
    <row r="1126" customFormat="false" ht="12.75" hidden="false" customHeight="true" outlineLevel="0" collapsed="false">
      <c r="B1126" s="72"/>
    </row>
    <row r="1127" customFormat="false" ht="12.75" hidden="false" customHeight="true" outlineLevel="0" collapsed="false">
      <c r="B1127" s="72"/>
    </row>
    <row r="1128" customFormat="false" ht="12.75" hidden="false" customHeight="true" outlineLevel="0" collapsed="false">
      <c r="B1128" s="72"/>
    </row>
    <row r="1129" customFormat="false" ht="12.75" hidden="false" customHeight="true" outlineLevel="0" collapsed="false">
      <c r="B1129" s="72"/>
    </row>
    <row r="1130" customFormat="false" ht="12.75" hidden="false" customHeight="true" outlineLevel="0" collapsed="false">
      <c r="B1130" s="72"/>
    </row>
    <row r="1131" customFormat="false" ht="12.75" hidden="false" customHeight="true" outlineLevel="0" collapsed="false">
      <c r="B1131" s="72"/>
    </row>
    <row r="1132" customFormat="false" ht="12.75" hidden="false" customHeight="true" outlineLevel="0" collapsed="false">
      <c r="B1132" s="72"/>
    </row>
    <row r="1133" customFormat="false" ht="12.75" hidden="false" customHeight="true" outlineLevel="0" collapsed="false">
      <c r="B1133" s="72"/>
    </row>
    <row r="1134" customFormat="false" ht="12.75" hidden="false" customHeight="true" outlineLevel="0" collapsed="false">
      <c r="B1134" s="72"/>
    </row>
    <row r="1135" customFormat="false" ht="12.75" hidden="false" customHeight="true" outlineLevel="0" collapsed="false">
      <c r="B1135" s="72"/>
    </row>
    <row r="1136" customFormat="false" ht="12.75" hidden="false" customHeight="true" outlineLevel="0" collapsed="false">
      <c r="B1136" s="72"/>
    </row>
    <row r="1137" customFormat="false" ht="12.75" hidden="false" customHeight="true" outlineLevel="0" collapsed="false">
      <c r="B1137" s="72"/>
    </row>
    <row r="1138" customFormat="false" ht="12.75" hidden="false" customHeight="true" outlineLevel="0" collapsed="false">
      <c r="B1138" s="72"/>
    </row>
    <row r="1139" customFormat="false" ht="12.75" hidden="false" customHeight="true" outlineLevel="0" collapsed="false">
      <c r="B1139" s="72"/>
    </row>
    <row r="1140" customFormat="false" ht="12.75" hidden="false" customHeight="true" outlineLevel="0" collapsed="false">
      <c r="B1140" s="72"/>
    </row>
    <row r="1141" customFormat="false" ht="12.75" hidden="false" customHeight="true" outlineLevel="0" collapsed="false">
      <c r="B1141" s="72"/>
    </row>
    <row r="1142" customFormat="false" ht="12.75" hidden="false" customHeight="true" outlineLevel="0" collapsed="false">
      <c r="B1142" s="72"/>
    </row>
    <row r="1143" customFormat="false" ht="12.75" hidden="false" customHeight="true" outlineLevel="0" collapsed="false">
      <c r="B1143" s="72"/>
    </row>
    <row r="1144" customFormat="false" ht="12.75" hidden="false" customHeight="true" outlineLevel="0" collapsed="false">
      <c r="B1144" s="72"/>
    </row>
    <row r="1145" customFormat="false" ht="12.75" hidden="false" customHeight="true" outlineLevel="0" collapsed="false">
      <c r="B1145" s="72"/>
    </row>
    <row r="1146" customFormat="false" ht="12.75" hidden="false" customHeight="true" outlineLevel="0" collapsed="false">
      <c r="B1146" s="72"/>
    </row>
    <row r="1147" customFormat="false" ht="12.75" hidden="false" customHeight="true" outlineLevel="0" collapsed="false">
      <c r="B1147" s="72"/>
    </row>
    <row r="1148" customFormat="false" ht="12.75" hidden="false" customHeight="true" outlineLevel="0" collapsed="false">
      <c r="B1148" s="72"/>
    </row>
    <row r="1149" customFormat="false" ht="12.75" hidden="false" customHeight="true" outlineLevel="0" collapsed="false">
      <c r="B1149" s="72"/>
    </row>
    <row r="1150" customFormat="false" ht="12.75" hidden="false" customHeight="true" outlineLevel="0" collapsed="false">
      <c r="B1150" s="72"/>
    </row>
    <row r="1151" customFormat="false" ht="12.75" hidden="false" customHeight="true" outlineLevel="0" collapsed="false">
      <c r="B1151" s="72"/>
    </row>
    <row r="1152" customFormat="false" ht="12.75" hidden="false" customHeight="true" outlineLevel="0" collapsed="false">
      <c r="B1152" s="72"/>
    </row>
    <row r="1153" customFormat="false" ht="12.75" hidden="false" customHeight="true" outlineLevel="0" collapsed="false">
      <c r="B1153" s="72"/>
    </row>
    <row r="1154" customFormat="false" ht="12.75" hidden="false" customHeight="true" outlineLevel="0" collapsed="false">
      <c r="B1154" s="72"/>
    </row>
    <row r="1155" customFormat="false" ht="12.75" hidden="false" customHeight="true" outlineLevel="0" collapsed="false">
      <c r="B1155" s="72"/>
    </row>
    <row r="1156" customFormat="false" ht="12.75" hidden="false" customHeight="true" outlineLevel="0" collapsed="false">
      <c r="B1156" s="72"/>
    </row>
    <row r="1157" customFormat="false" ht="12.75" hidden="false" customHeight="true" outlineLevel="0" collapsed="false">
      <c r="B1157" s="72"/>
    </row>
    <row r="1158" customFormat="false" ht="12.75" hidden="false" customHeight="true" outlineLevel="0" collapsed="false">
      <c r="B1158" s="72"/>
    </row>
    <row r="1159" customFormat="false" ht="12.75" hidden="false" customHeight="true" outlineLevel="0" collapsed="false">
      <c r="B1159" s="72"/>
    </row>
    <row r="1160" customFormat="false" ht="12.75" hidden="false" customHeight="true" outlineLevel="0" collapsed="false">
      <c r="B1160" s="72"/>
    </row>
    <row r="1161" customFormat="false" ht="12.75" hidden="false" customHeight="true" outlineLevel="0" collapsed="false">
      <c r="B1161" s="72"/>
    </row>
    <row r="1162" customFormat="false" ht="12.75" hidden="false" customHeight="true" outlineLevel="0" collapsed="false">
      <c r="B1162" s="72"/>
    </row>
    <row r="1163" customFormat="false" ht="12.75" hidden="false" customHeight="true" outlineLevel="0" collapsed="false">
      <c r="B1163" s="72"/>
    </row>
    <row r="1164" customFormat="false" ht="12.75" hidden="false" customHeight="true" outlineLevel="0" collapsed="false">
      <c r="B1164" s="72"/>
    </row>
    <row r="1165" customFormat="false" ht="12.75" hidden="false" customHeight="true" outlineLevel="0" collapsed="false">
      <c r="B1165" s="72"/>
    </row>
    <row r="1166" customFormat="false" ht="12.75" hidden="false" customHeight="true" outlineLevel="0" collapsed="false">
      <c r="B1166" s="72"/>
    </row>
    <row r="1167" customFormat="false" ht="12.75" hidden="false" customHeight="true" outlineLevel="0" collapsed="false">
      <c r="B1167" s="72"/>
    </row>
    <row r="1168" customFormat="false" ht="12.75" hidden="false" customHeight="true" outlineLevel="0" collapsed="false">
      <c r="B1168" s="72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9.41"/>
    <col collapsed="false" customWidth="true" hidden="false" outlineLevel="0" max="3" min="3" style="81" width="90.56"/>
    <col collapsed="false" customWidth="true" hidden="false" outlineLevel="0" max="4" min="4" style="81" width="13.41"/>
    <col collapsed="false" customWidth="true" hidden="false" outlineLevel="0" max="6" min="5" style="81" width="14.28"/>
    <col collapsed="false" customWidth="true" hidden="false" outlineLevel="0" max="7" min="7" style="81" width="11.7"/>
    <col collapsed="false" customWidth="true" hidden="false" outlineLevel="0" max="8" min="8" style="81" width="16.84"/>
    <col collapsed="false" customWidth="true" hidden="false" outlineLevel="0" max="9" min="9" style="81" width="14.28"/>
    <col collapsed="false" customWidth="true" hidden="false" outlineLevel="0" max="10" min="10" style="81" width="16.13"/>
    <col collapsed="false" customWidth="true" hidden="false" outlineLevel="0" max="11" min="11" style="81" width="18.99"/>
    <col collapsed="false" customWidth="true" hidden="false" outlineLevel="0" max="12" min="12" style="81" width="14.28"/>
    <col collapsed="false" customWidth="true" hidden="false" outlineLevel="0" max="13" min="13" style="81" width="10.56"/>
    <col collapsed="false" customWidth="true" hidden="true" outlineLevel="0" max="14" min="14" style="81" width="12.99"/>
    <col collapsed="false" customWidth="true" hidden="false" outlineLevel="0" max="15" min="15" style="81" width="12.56"/>
    <col collapsed="false" customWidth="true" hidden="true" outlineLevel="0" max="16" min="16" style="81" width="12.99"/>
    <col collapsed="false" customWidth="true" hidden="false" outlineLevel="0" max="17" min="17" style="81" width="12.99"/>
    <col collapsed="false" customWidth="true" hidden="false" outlineLevel="0" max="18" min="18" style="81" width="12.28"/>
    <col collapsed="false" customWidth="true" hidden="false" outlineLevel="0" max="19" min="19" style="81" width="14.28"/>
    <col collapsed="false" customWidth="true" hidden="false" outlineLevel="0" max="20" min="20" style="81" width="13.85"/>
    <col collapsed="false" customWidth="true" hidden="false" outlineLevel="0" max="21" min="21" style="81" width="9.41"/>
    <col collapsed="false" customWidth="true" hidden="false" outlineLevel="0" max="22" min="22" style="81" width="12.99"/>
    <col collapsed="false" customWidth="true" hidden="true" outlineLevel="0" max="23" min="23" style="81" width="12.99"/>
    <col collapsed="false" customWidth="true" hidden="false" outlineLevel="0" max="24" min="24" style="81" width="13.14"/>
    <col collapsed="false" customWidth="true" hidden="false" outlineLevel="0" max="25" min="25" style="81" width="14.28"/>
    <col collapsed="false" customWidth="true" hidden="false" outlineLevel="0" max="26" min="26" style="81" width="12.99"/>
    <col collapsed="false" customWidth="true" hidden="false" outlineLevel="0" max="28" min="27" style="81" width="15.85"/>
    <col collapsed="false" customWidth="true" hidden="false" outlineLevel="0" max="29" min="29" style="81" width="1.7"/>
    <col collapsed="false" customWidth="false" hidden="false" outlineLevel="0" max="257" min="30" style="82" width="11.42"/>
  </cols>
  <sheetData>
    <row r="2" s="84" customFormat="true" ht="12" hidden="false" customHeight="false" outlineLevel="0" collapsed="false">
      <c r="A2" s="83"/>
      <c r="B2" s="83" t="s">
        <v>36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</row>
    <row r="3" s="84" customFormat="true" ht="12" hidden="false" customHeight="false" outlineLevel="0" collapsed="false">
      <c r="A3" s="83"/>
      <c r="B3" s="85" t="str">
        <f aca="false">+BALSAB!B2</f>
        <v>SISTEMA DE GRUPOS FINANCIEROS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</row>
    <row r="4" s="84" customFormat="true" ht="12" hidden="false" customHeight="false" outlineLevel="0" collapsed="false">
      <c r="A4" s="83"/>
      <c r="B4" s="86" t="n">
        <f aca="false">+CONSCOND!B3</f>
        <v>4008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</row>
    <row r="5" s="84" customFormat="true" ht="12" hidden="false" customHeight="false" outlineLevel="0" collapsed="false">
      <c r="A5" s="83"/>
      <c r="B5" s="83" t="s">
        <v>37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</row>
    <row r="6" s="90" customFormat="true" ht="35.25" hidden="false" customHeight="true" outlineLevel="0" collapsed="false">
      <c r="A6" s="87"/>
      <c r="B6" s="87"/>
      <c r="C6" s="87"/>
      <c r="D6" s="87" t="str">
        <f aca="false">+BALSAB!D8</f>
        <v>GF PICHINCHA</v>
      </c>
      <c r="E6" s="88" t="str">
        <f aca="false">+BALSAB!E8</f>
        <v>TOTAL GRUPO 1</v>
      </c>
      <c r="F6" s="87" t="str">
        <f aca="false">+BALSAB!F8</f>
        <v>GF GUAYAQUIL</v>
      </c>
      <c r="G6" s="87" t="str">
        <f aca="false">+BALSAB!G8</f>
        <v>GF PACIFICO</v>
      </c>
      <c r="H6" s="87" t="str">
        <f aca="false">+BALSAB!H8</f>
        <v>GF PRODUBANCO</v>
      </c>
      <c r="I6" s="87" t="str">
        <f aca="false">+BALSAB!I8</f>
        <v>TOTAL GRUPO 2</v>
      </c>
      <c r="J6" s="87" t="str">
        <f aca="false">+BALSAB!J8</f>
        <v>GF BOLIVARIANO</v>
      </c>
      <c r="K6" s="87" t="str">
        <f aca="false">+BALSAB!K8</f>
        <v>GF INTERNACIONAL</v>
      </c>
      <c r="L6" s="87" t="str">
        <f aca="false">+BALSAB!L8</f>
        <v>TOTAL GRUPO 3</v>
      </c>
      <c r="M6" s="87" t="str">
        <f aca="false">+BALSAB!M8</f>
        <v>GF AUSTRO</v>
      </c>
      <c r="N6" s="87" t="str">
        <f aca="false">+BALSAB!N8</f>
        <v>GF CENTRO MUNDO</v>
      </c>
      <c r="O6" s="87" t="str">
        <f aca="false">+BALSAB!O8</f>
        <v>GF DINERS CLUB</v>
      </c>
      <c r="P6" s="87" t="str">
        <f aca="false">+BALSAB!P8</f>
        <v>GF ENLACE ANTES SOLIDARIO</v>
      </c>
      <c r="Q6" s="87" t="s">
        <v>2</v>
      </c>
      <c r="R6" s="87" t="str">
        <f aca="false">+BALSAB!R8</f>
        <v>GF MACHALA</v>
      </c>
      <c r="S6" s="89" t="str">
        <f aca="false">+BALSAB!S8</f>
        <v>TOTAL GRUPO 4</v>
      </c>
      <c r="T6" s="87" t="str">
        <f aca="false">+BALSAB!T8</f>
        <v>GF AMAZONAS</v>
      </c>
      <c r="U6" s="87" t="str">
        <f aca="false">+BALSAB!U8</f>
        <v>GF COFIEC</v>
      </c>
      <c r="V6" s="87" t="str">
        <f aca="false">+BALSAB!V8</f>
        <v>GF CITYBANK</v>
      </c>
      <c r="W6" s="87" t="str">
        <f aca="false">+BALSAB!W8</f>
        <v>GF PROINCO</v>
      </c>
      <c r="X6" s="87" t="str">
        <f aca="false">+BALSAB!X8</f>
        <v>GF RUMIÑAHUI</v>
      </c>
      <c r="Y6" s="88" t="str">
        <f aca="false">+BALSAB!Y8</f>
        <v>TOTAL GRUPO 5</v>
      </c>
      <c r="Z6" s="88" t="str">
        <f aca="false">+BALSAB!Z8</f>
        <v>TOTAL SISTEMA</v>
      </c>
      <c r="AA6" s="87" t="str">
        <f aca="false">+BALSAB!AA8</f>
        <v>GRUPOS TIPO I</v>
      </c>
      <c r="AB6" s="87" t="str">
        <f aca="false">+BALSAB!AB8</f>
        <v>GRUPOS TIPO II</v>
      </c>
    </row>
    <row r="7" s="91" customFormat="true" ht="12.75" hidden="false" customHeight="true" outlineLevel="0" collapsed="false">
      <c r="B7" s="92"/>
      <c r="C7" s="92"/>
      <c r="D7" s="93" t="n">
        <f aca="false">+D19+D30+D41-D8</f>
        <v>0</v>
      </c>
      <c r="E7" s="93" t="n">
        <f aca="false">+E19+E30+E41-E8</f>
        <v>0</v>
      </c>
      <c r="F7" s="93" t="n">
        <f aca="false">+F19+F30+F41-F8</f>
        <v>0</v>
      </c>
      <c r="G7" s="93" t="n">
        <f aca="false">+G19+G30+G41-G8</f>
        <v>0</v>
      </c>
      <c r="H7" s="93" t="n">
        <f aca="false">+H19+H30+H41-H8</f>
        <v>0</v>
      </c>
      <c r="I7" s="93" t="n">
        <f aca="false">+I19+I30+I41-I8</f>
        <v>0</v>
      </c>
      <c r="J7" s="93" t="n">
        <f aca="false">+J19+J30+J41-J8</f>
        <v>0</v>
      </c>
      <c r="K7" s="93" t="n">
        <f aca="false">+K19+K30+K41-K8</f>
        <v>0</v>
      </c>
      <c r="L7" s="93" t="n">
        <f aca="false">+L19+L30+L41-L8</f>
        <v>0</v>
      </c>
      <c r="M7" s="93" t="n">
        <f aca="false">+M19+M30+M41-M8</f>
        <v>0</v>
      </c>
      <c r="N7" s="93" t="n">
        <f aca="false">+N19+N30+N41-N8</f>
        <v>0</v>
      </c>
      <c r="O7" s="93" t="n">
        <f aca="false">+O19+O30+O41-O8</f>
        <v>0</v>
      </c>
      <c r="P7" s="93" t="n">
        <f aca="false">+P19+P30+P41-P8</f>
        <v>0</v>
      </c>
      <c r="Q7" s="93"/>
      <c r="R7" s="93" t="n">
        <f aca="false">+R19+R30+R41-R8</f>
        <v>0</v>
      </c>
      <c r="S7" s="93" t="n">
        <f aca="false">+S19+S30+S41-S8</f>
        <v>0</v>
      </c>
      <c r="T7" s="93" t="n">
        <f aca="false">+T19+T30+T41-T8</f>
        <v>0</v>
      </c>
      <c r="U7" s="93" t="n">
        <f aca="false">+U19+U30+U41-U8</f>
        <v>0</v>
      </c>
      <c r="V7" s="93" t="n">
        <f aca="false">+V19+V30+V41-V8</f>
        <v>0</v>
      </c>
      <c r="W7" s="93" t="n">
        <f aca="false">+W19+W30+W41-W8</f>
        <v>0</v>
      </c>
      <c r="X7" s="93" t="n">
        <f aca="false">+X19+X30+X41-X8</f>
        <v>0</v>
      </c>
      <c r="Y7" s="93" t="n">
        <f aca="false">+Y19+Y30+Y41-Y8</f>
        <v>0</v>
      </c>
      <c r="Z7" s="93" t="n">
        <f aca="false">+Z19+Z30+Z41-Z8</f>
        <v>0</v>
      </c>
      <c r="AA7" s="93" t="n">
        <f aca="false">+AA19+AA30+AA41-AA8</f>
        <v>0</v>
      </c>
      <c r="AB7" s="93" t="n">
        <f aca="false">+AB19+AB30+AB41-AB8</f>
        <v>0</v>
      </c>
      <c r="AC7" s="93"/>
    </row>
    <row r="8" s="84" customFormat="true" ht="12" hidden="false" customHeight="true" outlineLevel="0" collapsed="false">
      <c r="A8" s="83"/>
      <c r="B8" s="94" t="s">
        <v>38</v>
      </c>
      <c r="C8" s="94"/>
      <c r="D8" s="95" t="n">
        <f aca="false">+BALSAB!D89-BALSAB!D236</f>
        <v>3739431.63837</v>
      </c>
      <c r="E8" s="95" t="n">
        <f aca="false">+BALSAB!E89-BALSAB!E236</f>
        <v>3739431.63837</v>
      </c>
      <c r="F8" s="95" t="n">
        <f aca="false">+BALSAB!F89-BALSAB!F236</f>
        <v>1103538.21087</v>
      </c>
      <c r="G8" s="95" t="n">
        <f aca="false">+BALSAB!G89-BALSAB!G236</f>
        <v>1033157.33945</v>
      </c>
      <c r="H8" s="95" t="n">
        <f aca="false">+BALSAB!H89-BALSAB!H236</f>
        <v>831328.30106</v>
      </c>
      <c r="I8" s="95" t="n">
        <f aca="false">+BALSAB!I89-BALSAB!I236</f>
        <v>2968023.85138</v>
      </c>
      <c r="J8" s="95" t="n">
        <f aca="false">+BALSAB!J89-BALSAB!J236</f>
        <v>647045.68157</v>
      </c>
      <c r="K8" s="95" t="n">
        <f aca="false">+BALSAB!K89-BALSAB!K236</f>
        <v>750946.43636</v>
      </c>
      <c r="L8" s="95" t="n">
        <f aca="false">+BALSAB!L89-BALSAB!L236</f>
        <v>1397992.11793</v>
      </c>
      <c r="M8" s="95" t="n">
        <f aca="false">+BALSAB!M89-BALSAB!M236</f>
        <v>375572.32918</v>
      </c>
      <c r="N8" s="95" t="n">
        <f aca="false">+BALSAB!N89-BALSAB!N236</f>
        <v>0</v>
      </c>
      <c r="O8" s="95" t="n">
        <f aca="false">+BALSAB!O89-BALSAB!O236</f>
        <v>615385.42916</v>
      </c>
      <c r="P8" s="95" t="n">
        <f aca="false">+BALSAB!P89-BALSAB!P236</f>
        <v>0</v>
      </c>
      <c r="Q8" s="95" t="n">
        <f aca="false">+BALSAB!Q89-BALSAB!Q236</f>
        <v>259247.67509</v>
      </c>
      <c r="R8" s="95" t="n">
        <f aca="false">+BALSAB!R89-BALSAB!R236</f>
        <v>194791.58277</v>
      </c>
      <c r="S8" s="95" t="n">
        <f aca="false">+BALSAB!S89-BALSAB!S236</f>
        <v>1444997.0162</v>
      </c>
      <c r="T8" s="95" t="n">
        <f aca="false">+BALSAB!T89-BALSAB!T236</f>
        <v>59142.52275</v>
      </c>
      <c r="U8" s="95" t="n">
        <f aca="false">+BALSAB!U89-BALSAB!U236</f>
        <v>7281.96739</v>
      </c>
      <c r="V8" s="95" t="n">
        <f aca="false">+BALSAB!V89-BALSAB!V236</f>
        <v>107243.4</v>
      </c>
      <c r="W8" s="95" t="n">
        <f aca="false">+BALSAB!W89-BALSAB!W236</f>
        <v>0</v>
      </c>
      <c r="X8" s="95" t="n">
        <f aca="false">+BALSAB!X89-BALSAB!X236</f>
        <v>198571.09383</v>
      </c>
      <c r="Y8" s="95" t="n">
        <f aca="false">+BALSAB!Y89-BALSAB!Y236</f>
        <v>372238.98397</v>
      </c>
      <c r="Z8" s="95" t="n">
        <f aca="false">+BALSAB!Z89-BALSAB!Z236</f>
        <v>9922683.60785</v>
      </c>
      <c r="AA8" s="95" t="n">
        <f aca="false">+BALSAB!AA89-BALSAB!AA236</f>
        <v>6707455.48975</v>
      </c>
      <c r="AB8" s="95" t="n">
        <f aca="false">+BALSAB!AB89-BALSAB!AB236</f>
        <v>3215228.1181</v>
      </c>
      <c r="AC8" s="95"/>
    </row>
    <row r="9" customFormat="false" ht="12" hidden="false" customHeight="false" outlineLevel="0" collapsed="false">
      <c r="A9" s="82"/>
      <c r="B9" s="82"/>
      <c r="C9" s="82" t="s">
        <v>39</v>
      </c>
      <c r="D9" s="96" t="n">
        <f aca="false">+D8-D19-D30-D41</f>
        <v>0</v>
      </c>
      <c r="E9" s="96" t="n">
        <f aca="false">+E8-E19-E30-E41</f>
        <v>0</v>
      </c>
      <c r="F9" s="96" t="n">
        <f aca="false">+F8-F19-F30-F41</f>
        <v>1.10958353616297E-010</v>
      </c>
      <c r="G9" s="96" t="n">
        <f aca="false">+G8-G19-G30-G41</f>
        <v>0</v>
      </c>
      <c r="H9" s="96" t="n">
        <f aca="false">+H8-H19-H30-H41</f>
        <v>-1.04591890703887E-010</v>
      </c>
      <c r="I9" s="96" t="n">
        <f aca="false">+I8-I19-I30-I41</f>
        <v>-2.18278728425503E-010</v>
      </c>
      <c r="J9" s="96" t="n">
        <f aca="false">+J8-J19-J30-J41</f>
        <v>-2.27373675443232E-011</v>
      </c>
      <c r="K9" s="96" t="n">
        <f aca="false">+K8-K19-K30-K41</f>
        <v>0</v>
      </c>
      <c r="L9" s="96" t="n">
        <f aca="false">+L8-L19-L30-L41</f>
        <v>1.0550138540566E-010</v>
      </c>
      <c r="M9" s="96" t="n">
        <f aca="false">+M8-M19-M30-M41</f>
        <v>0</v>
      </c>
      <c r="N9" s="96" t="n">
        <f aca="false">+N8-N19-N30-N41</f>
        <v>0</v>
      </c>
      <c r="O9" s="96" t="n">
        <f aca="false">+O8-O19-O30-O41</f>
        <v>0</v>
      </c>
      <c r="P9" s="96" t="n">
        <f aca="false">+P8-P19-P30-P41</f>
        <v>0</v>
      </c>
      <c r="Q9" s="96" t="n">
        <f aca="false">+Q8-Q19-Q30-Q41</f>
        <v>3.72892827726901E-011</v>
      </c>
      <c r="R9" s="96" t="n">
        <f aca="false">+R8-R19-R30-R41</f>
        <v>0</v>
      </c>
      <c r="S9" s="96" t="n">
        <f aca="false">+S8-S19-S30-S41</f>
        <v>0</v>
      </c>
      <c r="T9" s="96" t="n">
        <f aca="false">+T8-T19-T30-T41</f>
        <v>-5.57065504835919E-012</v>
      </c>
      <c r="U9" s="96" t="n">
        <f aca="false">+U8-U19-U30-U41</f>
        <v>1.25055521493778E-012</v>
      </c>
      <c r="V9" s="96" t="n">
        <f aca="false">+V8-V19-V30-V41</f>
        <v>-1.68807190448206E-011</v>
      </c>
      <c r="W9" s="96" t="n">
        <f aca="false">+W8-W19-W30-W41</f>
        <v>0</v>
      </c>
      <c r="X9" s="96" t="n">
        <f aca="false">+X8-X19-X30-X41</f>
        <v>0</v>
      </c>
      <c r="Y9" s="96" t="n">
        <f aca="false">+Y8-Y19-Y30-Y41</f>
        <v>-1.36424205265939E-011</v>
      </c>
      <c r="Z9" s="96" t="n">
        <f aca="false">+Z8-Z19-Z30-Z41</f>
        <v>8.73114913702011E-010</v>
      </c>
      <c r="AA9" s="96" t="n">
        <f aca="false">+AA8-AA19-AA30-AA41</f>
        <v>9.31322574615479E-010</v>
      </c>
      <c r="AB9" s="96" t="n">
        <f aca="false">+AB8-AB19-AB30-AB41</f>
        <v>4.22005541622639E-010</v>
      </c>
      <c r="AC9" s="96"/>
      <c r="AD9" s="84"/>
    </row>
    <row r="10" customFormat="false" ht="12" hidden="false" customHeight="true" outlineLevel="0" collapsed="false">
      <c r="B10" s="94" t="s">
        <v>40</v>
      </c>
      <c r="C10" s="94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</row>
    <row r="11" customFormat="false" ht="12" hidden="false" customHeight="true" outlineLevel="0" collapsed="false">
      <c r="B11" s="55" t="n">
        <f aca="false">+BALSAB!B90</f>
        <v>1401</v>
      </c>
      <c r="C11" s="55" t="str">
        <f aca="false">+BALSAB!C90</f>
        <v>CARTERA DE CRÉDITOS COMERCIAL POR VENCER</v>
      </c>
      <c r="D11" s="25" t="n">
        <f aca="false">+BALSAB!D90</f>
        <v>1451618.8587</v>
      </c>
      <c r="E11" s="25" t="n">
        <f aca="false">+BALSAB!E90</f>
        <v>1451618.8587</v>
      </c>
      <c r="F11" s="25" t="n">
        <f aca="false">+BALSAB!F90</f>
        <v>360590.44663</v>
      </c>
      <c r="G11" s="25" t="n">
        <f aca="false">+BALSAB!G90</f>
        <v>341928.18981</v>
      </c>
      <c r="H11" s="25" t="n">
        <f aca="false">+BALSAB!H90</f>
        <v>674541.81722</v>
      </c>
      <c r="I11" s="25" t="n">
        <f aca="false">+BALSAB!I90</f>
        <v>1377060.45366</v>
      </c>
      <c r="J11" s="25" t="n">
        <f aca="false">+BALSAB!J90</f>
        <v>483797.35751</v>
      </c>
      <c r="K11" s="25" t="n">
        <f aca="false">+BALSAB!K90</f>
        <v>504213.74909</v>
      </c>
      <c r="L11" s="25" t="n">
        <f aca="false">+BALSAB!L90</f>
        <v>988011.1066</v>
      </c>
      <c r="M11" s="25" t="n">
        <f aca="false">+BALSAB!M90</f>
        <v>126651.82277</v>
      </c>
      <c r="N11" s="25" t="n">
        <f aca="false">+BALSAB!N90</f>
        <v>0</v>
      </c>
      <c r="O11" s="25" t="n">
        <f aca="false">+BALSAB!O90</f>
        <v>16410.19125</v>
      </c>
      <c r="P11" s="25" t="n">
        <f aca="false">+BALSAB!P90</f>
        <v>0</v>
      </c>
      <c r="Q11" s="25" t="n">
        <f aca="false">+BALSAB!Q90</f>
        <v>158486.8584</v>
      </c>
      <c r="R11" s="25" t="n">
        <f aca="false">+BALSAB!R90</f>
        <v>107156.92331</v>
      </c>
      <c r="S11" s="25" t="n">
        <f aca="false">+BALSAB!S90</f>
        <v>408705.79573</v>
      </c>
      <c r="T11" s="25" t="n">
        <f aca="false">+BALSAB!T90</f>
        <v>13956.46121</v>
      </c>
      <c r="U11" s="25" t="n">
        <f aca="false">+BALSAB!U90</f>
        <v>5535.32186</v>
      </c>
      <c r="V11" s="25" t="n">
        <f aca="false">+BALSAB!V90</f>
        <v>106818.191</v>
      </c>
      <c r="W11" s="25" t="n">
        <f aca="false">+BALSAB!W90</f>
        <v>0</v>
      </c>
      <c r="X11" s="25" t="n">
        <f aca="false">+BALSAB!X90</f>
        <v>42399.27602</v>
      </c>
      <c r="Y11" s="25" t="n">
        <f aca="false">+BALSAB!Y90</f>
        <v>168709.25009</v>
      </c>
      <c r="Z11" s="25" t="n">
        <f aca="false">+BALSAB!Z90</f>
        <v>4394105.46478</v>
      </c>
      <c r="AA11" s="25" t="n">
        <f aca="false">+BALSAB!AA90</f>
        <v>2828679.31236</v>
      </c>
      <c r="AB11" s="25" t="n">
        <f aca="false">+BALSAB!AB90</f>
        <v>1565426.15242</v>
      </c>
      <c r="AC11" s="25"/>
    </row>
    <row r="12" customFormat="false" ht="12" hidden="false" customHeight="true" outlineLevel="0" collapsed="false">
      <c r="B12" s="55" t="n">
        <f aca="false">+BALSAB!B96</f>
        <v>1402</v>
      </c>
      <c r="C12" s="55" t="str">
        <f aca="false">+BALSAB!C96</f>
        <v>CARTERA DE CRÉDITOS DE CONSUMO POR VENCER</v>
      </c>
      <c r="D12" s="25" t="n">
        <f aca="false">+BALSAB!D96</f>
        <v>1057404.57461</v>
      </c>
      <c r="E12" s="25" t="n">
        <f aca="false">+BALSAB!E96</f>
        <v>1057404.57461</v>
      </c>
      <c r="F12" s="25" t="n">
        <f aca="false">+BALSAB!F96</f>
        <v>596602.37534</v>
      </c>
      <c r="G12" s="25" t="n">
        <f aca="false">+BALSAB!G96</f>
        <v>456665.98974</v>
      </c>
      <c r="H12" s="25" t="n">
        <f aca="false">+BALSAB!H96</f>
        <v>112668.46395</v>
      </c>
      <c r="I12" s="25" t="n">
        <f aca="false">+BALSAB!I96</f>
        <v>1165936.82903</v>
      </c>
      <c r="J12" s="25" t="n">
        <f aca="false">+BALSAB!J96</f>
        <v>106126.6086</v>
      </c>
      <c r="K12" s="25" t="n">
        <f aca="false">+BALSAB!K96</f>
        <v>53658.34455</v>
      </c>
      <c r="L12" s="25" t="n">
        <f aca="false">+BALSAB!L96</f>
        <v>159784.95315</v>
      </c>
      <c r="M12" s="25" t="n">
        <f aca="false">+BALSAB!M96</f>
        <v>191804.26022</v>
      </c>
      <c r="N12" s="25" t="n">
        <f aca="false">+BALSAB!N96</f>
        <v>0</v>
      </c>
      <c r="O12" s="25" t="n">
        <f aca="false">+BALSAB!O96</f>
        <v>558495.41197</v>
      </c>
      <c r="P12" s="25" t="n">
        <f aca="false">+BALSAB!P96</f>
        <v>0</v>
      </c>
      <c r="Q12" s="25" t="n">
        <f aca="false">+BALSAB!Q96</f>
        <v>46629.86834</v>
      </c>
      <c r="R12" s="25" t="n">
        <f aca="false">+BALSAB!R96</f>
        <v>67468.66961</v>
      </c>
      <c r="S12" s="25" t="n">
        <f aca="false">+BALSAB!S96</f>
        <v>864398.21014</v>
      </c>
      <c r="T12" s="25" t="n">
        <f aca="false">+BALSAB!T96</f>
        <v>41528.24054</v>
      </c>
      <c r="U12" s="25" t="n">
        <f aca="false">+BALSAB!U96</f>
        <v>8.82043</v>
      </c>
      <c r="V12" s="25" t="n">
        <f aca="false">+BALSAB!V96</f>
        <v>4.917</v>
      </c>
      <c r="W12" s="25" t="n">
        <f aca="false">+BALSAB!W96</f>
        <v>0</v>
      </c>
      <c r="X12" s="25" t="n">
        <f aca="false">+BALSAB!X96</f>
        <v>82772.62521</v>
      </c>
      <c r="Y12" s="25" t="n">
        <f aca="false">+BALSAB!Y96</f>
        <v>124314.60318</v>
      </c>
      <c r="Z12" s="25" t="n">
        <f aca="false">+BALSAB!Z96</f>
        <v>3371839.17011</v>
      </c>
      <c r="AA12" s="25" t="n">
        <f aca="false">+BALSAB!AA96</f>
        <v>2223341.40364</v>
      </c>
      <c r="AB12" s="25" t="n">
        <f aca="false">+BALSAB!AB96</f>
        <v>1148497.76647</v>
      </c>
      <c r="AC12" s="25"/>
    </row>
    <row r="13" customFormat="false" ht="12" hidden="false" customHeight="true" outlineLevel="0" collapsed="false">
      <c r="B13" s="55" t="n">
        <f aca="false">+BALSAB!B102</f>
        <v>1403</v>
      </c>
      <c r="C13" s="55" t="str">
        <f aca="false">+BALSAB!C102</f>
        <v>CARTERA DE CRÉDITOS DE VIVIENDA POR VENCER</v>
      </c>
      <c r="D13" s="25" t="n">
        <f aca="false">+BALSAB!D102</f>
        <v>687047.79394</v>
      </c>
      <c r="E13" s="25" t="n">
        <f aca="false">+BALSAB!E102</f>
        <v>687047.79394</v>
      </c>
      <c r="F13" s="25" t="n">
        <f aca="false">+BALSAB!F102</f>
        <v>115968.24505</v>
      </c>
      <c r="G13" s="25" t="n">
        <f aca="false">+BALSAB!G102</f>
        <v>136683.84919</v>
      </c>
      <c r="H13" s="25" t="n">
        <f aca="false">+BALSAB!H102</f>
        <v>30672.66838</v>
      </c>
      <c r="I13" s="25" t="n">
        <f aca="false">+BALSAB!I102</f>
        <v>283324.76262</v>
      </c>
      <c r="J13" s="25" t="n">
        <f aca="false">+BALSAB!J102</f>
        <v>45319.81458</v>
      </c>
      <c r="K13" s="25" t="n">
        <f aca="false">+BALSAB!K102</f>
        <v>161776.73391</v>
      </c>
      <c r="L13" s="25" t="n">
        <f aca="false">+BALSAB!L102</f>
        <v>207096.54849</v>
      </c>
      <c r="M13" s="25" t="n">
        <f aca="false">+BALSAB!M102</f>
        <v>20513.84478</v>
      </c>
      <c r="N13" s="25" t="n">
        <f aca="false">+BALSAB!N102</f>
        <v>0</v>
      </c>
      <c r="O13" s="25" t="n">
        <f aca="false">+BALSAB!O102</f>
        <v>0</v>
      </c>
      <c r="P13" s="25" t="n">
        <f aca="false">+BALSAB!P102</f>
        <v>0</v>
      </c>
      <c r="Q13" s="25" t="n">
        <f aca="false">+BALSAB!Q102</f>
        <v>45512.58875</v>
      </c>
      <c r="R13" s="25" t="n">
        <f aca="false">+BALSAB!R102</f>
        <v>9130.79297</v>
      </c>
      <c r="S13" s="25" t="n">
        <f aca="false">+BALSAB!S102</f>
        <v>75157.2265</v>
      </c>
      <c r="T13" s="25" t="n">
        <f aca="false">+BALSAB!T102</f>
        <v>888.87926</v>
      </c>
      <c r="U13" s="25" t="n">
        <f aca="false">+BALSAB!U102</f>
        <v>17.46033</v>
      </c>
      <c r="V13" s="25" t="n">
        <f aca="false">+BALSAB!V102</f>
        <v>397.357</v>
      </c>
      <c r="W13" s="25" t="n">
        <f aca="false">+BALSAB!W102</f>
        <v>0</v>
      </c>
      <c r="X13" s="25" t="n">
        <f aca="false">+BALSAB!X102</f>
        <v>54498.14673</v>
      </c>
      <c r="Y13" s="25" t="n">
        <f aca="false">+BALSAB!Y102</f>
        <v>55801.84332</v>
      </c>
      <c r="Z13" s="25" t="n">
        <f aca="false">+BALSAB!Z102</f>
        <v>1308428.17487</v>
      </c>
      <c r="AA13" s="25" t="n">
        <f aca="false">+BALSAB!AA102</f>
        <v>970372.55656</v>
      </c>
      <c r="AB13" s="25" t="n">
        <f aca="false">+BALSAB!AB102</f>
        <v>338055.61831</v>
      </c>
      <c r="AC13" s="25"/>
    </row>
    <row r="14" customFormat="false" ht="12" hidden="false" customHeight="true" outlineLevel="0" collapsed="false">
      <c r="B14" s="55" t="n">
        <f aca="false">+BALSAB!B108</f>
        <v>1404</v>
      </c>
      <c r="C14" s="55" t="str">
        <f aca="false">+BALSAB!C108</f>
        <v>CARTERA DE CRÉDITOS PARA LA MICROEMPRESA POR VENCER</v>
      </c>
      <c r="D14" s="25" t="n">
        <f aca="false">+BALSAB!D108</f>
        <v>400727.68984</v>
      </c>
      <c r="E14" s="25" t="n">
        <f aca="false">+BALSAB!E108</f>
        <v>400727.68984</v>
      </c>
      <c r="F14" s="25" t="n">
        <f aca="false">+BALSAB!F108</f>
        <v>0</v>
      </c>
      <c r="G14" s="25" t="n">
        <f aca="false">+BALSAB!G108</f>
        <v>523.2808</v>
      </c>
      <c r="H14" s="25" t="n">
        <f aca="false">+BALSAB!H108</f>
        <v>2934.48016</v>
      </c>
      <c r="I14" s="25" t="n">
        <f aca="false">+BALSAB!I108</f>
        <v>3457.76096</v>
      </c>
      <c r="J14" s="25" t="n">
        <f aca="false">+BALSAB!J108</f>
        <v>0</v>
      </c>
      <c r="K14" s="25" t="n">
        <f aca="false">+BALSAB!K108</f>
        <v>3313.70419</v>
      </c>
      <c r="L14" s="25" t="n">
        <f aca="false">+BALSAB!L108</f>
        <v>3313.70419</v>
      </c>
      <c r="M14" s="25" t="n">
        <f aca="false">+BALSAB!M108</f>
        <v>4125.84715</v>
      </c>
      <c r="N14" s="25" t="n">
        <f aca="false">+BALSAB!N108</f>
        <v>0</v>
      </c>
      <c r="O14" s="25" t="n">
        <f aca="false">+BALSAB!O108</f>
        <v>0</v>
      </c>
      <c r="P14" s="25" t="n">
        <f aca="false">+BALSAB!P108</f>
        <v>0</v>
      </c>
      <c r="Q14" s="25" t="n">
        <f aca="false">+BALSAB!Q108</f>
        <v>722.0012</v>
      </c>
      <c r="R14" s="25" t="n">
        <f aca="false">+BALSAB!R108</f>
        <v>4184.49184</v>
      </c>
      <c r="S14" s="25" t="n">
        <f aca="false">+BALSAB!S108</f>
        <v>9032.34019</v>
      </c>
      <c r="T14" s="25" t="n">
        <f aca="false">+BALSAB!T108</f>
        <v>641.94631</v>
      </c>
      <c r="U14" s="25" t="n">
        <f aca="false">+BALSAB!U108</f>
        <v>0</v>
      </c>
      <c r="V14" s="25" t="n">
        <f aca="false">+BALSAB!V108</f>
        <v>0</v>
      </c>
      <c r="W14" s="25" t="n">
        <f aca="false">+BALSAB!W108</f>
        <v>0</v>
      </c>
      <c r="X14" s="25" t="n">
        <f aca="false">+BALSAB!X108</f>
        <v>4234.15126</v>
      </c>
      <c r="Y14" s="25" t="n">
        <f aca="false">+BALSAB!Y108</f>
        <v>4876.09757</v>
      </c>
      <c r="Z14" s="25" t="n">
        <f aca="false">+BALSAB!Z108</f>
        <v>421407.59275</v>
      </c>
      <c r="AA14" s="25" t="n">
        <f aca="false">+BALSAB!AA108</f>
        <v>404185.4508</v>
      </c>
      <c r="AB14" s="25" t="n">
        <f aca="false">+BALSAB!AB108</f>
        <v>17222.14195</v>
      </c>
      <c r="AC14" s="25"/>
    </row>
    <row r="15" customFormat="false" ht="12" hidden="false" customHeight="true" outlineLevel="0" collapsed="false">
      <c r="B15" s="55" t="n">
        <f aca="false">+BALSAB!B114</f>
        <v>1405</v>
      </c>
      <c r="C15" s="55" t="str">
        <f aca="false">+BALSAB!C114</f>
        <v>CARTERA DE CRÉDITOS COMERCIAL REESTRUCTURADA POR VENCER</v>
      </c>
      <c r="D15" s="25" t="n">
        <f aca="false">+BALSAB!D114</f>
        <v>22746.96023</v>
      </c>
      <c r="E15" s="25" t="n">
        <f aca="false">+BALSAB!E114</f>
        <v>22746.96023</v>
      </c>
      <c r="F15" s="25" t="n">
        <f aca="false">+BALSAB!F114</f>
        <v>0</v>
      </c>
      <c r="G15" s="25" t="n">
        <f aca="false">+BALSAB!G114</f>
        <v>19407.96583</v>
      </c>
      <c r="H15" s="25" t="n">
        <f aca="false">+BALSAB!H114</f>
        <v>973.38733</v>
      </c>
      <c r="I15" s="25" t="n">
        <f aca="false">+BALSAB!I114</f>
        <v>20381.35316</v>
      </c>
      <c r="J15" s="25" t="n">
        <f aca="false">+BALSAB!J114</f>
        <v>0</v>
      </c>
      <c r="K15" s="25" t="n">
        <f aca="false">+BALSAB!K114</f>
        <v>7148.06573</v>
      </c>
      <c r="L15" s="25" t="n">
        <f aca="false">+BALSAB!L114</f>
        <v>7148.06573</v>
      </c>
      <c r="M15" s="25" t="n">
        <f aca="false">+BALSAB!M114</f>
        <v>459.04801</v>
      </c>
      <c r="N15" s="25" t="n">
        <f aca="false">+BALSAB!N114</f>
        <v>0</v>
      </c>
      <c r="O15" s="25" t="n">
        <f aca="false">+BALSAB!O114</f>
        <v>154.00329</v>
      </c>
      <c r="P15" s="25" t="n">
        <f aca="false">+BALSAB!P114</f>
        <v>0</v>
      </c>
      <c r="Q15" s="25" t="n">
        <f aca="false">+BALSAB!Q114</f>
        <v>0</v>
      </c>
      <c r="R15" s="25" t="n">
        <f aca="false">+BALSAB!R114</f>
        <v>264.10038</v>
      </c>
      <c r="S15" s="25" t="n">
        <f aca="false">+BALSAB!S114</f>
        <v>877.15168</v>
      </c>
      <c r="T15" s="25" t="n">
        <f aca="false">+BALSAB!T114</f>
        <v>110.68928</v>
      </c>
      <c r="U15" s="25" t="n">
        <f aca="false">+BALSAB!U114</f>
        <v>0</v>
      </c>
      <c r="V15" s="25" t="n">
        <f aca="false">+BALSAB!V114</f>
        <v>0</v>
      </c>
      <c r="W15" s="25" t="n">
        <f aca="false">+BALSAB!W114</f>
        <v>0</v>
      </c>
      <c r="X15" s="25" t="n">
        <f aca="false">+BALSAB!X114</f>
        <v>3949.241</v>
      </c>
      <c r="Y15" s="25" t="n">
        <f aca="false">+BALSAB!Y114</f>
        <v>4059.93028</v>
      </c>
      <c r="Z15" s="25" t="n">
        <f aca="false">+BALSAB!Z114</f>
        <v>55213.46108</v>
      </c>
      <c r="AA15" s="25" t="n">
        <f aca="false">+BALSAB!AA114</f>
        <v>43128.31339</v>
      </c>
      <c r="AB15" s="25" t="n">
        <f aca="false">+BALSAB!AB114</f>
        <v>12085.14769</v>
      </c>
      <c r="AC15" s="25"/>
    </row>
    <row r="16" customFormat="false" ht="12" hidden="false" customHeight="true" outlineLevel="0" collapsed="false">
      <c r="B16" s="55" t="n">
        <f aca="false">+BALSAB!B120</f>
        <v>1406</v>
      </c>
      <c r="C16" s="55" t="str">
        <f aca="false">+BALSAB!C120</f>
        <v>CARTERA DE CRÉDITOS DE CONSUMO REESTRUCTURADA POR VENCER</v>
      </c>
      <c r="D16" s="25" t="n">
        <f aca="false">+BALSAB!D120</f>
        <v>2989.42263</v>
      </c>
      <c r="E16" s="25" t="n">
        <f aca="false">+BALSAB!E120</f>
        <v>2989.42263</v>
      </c>
      <c r="F16" s="25" t="n">
        <f aca="false">+BALSAB!F120</f>
        <v>0</v>
      </c>
      <c r="G16" s="25" t="n">
        <f aca="false">+BALSAB!G120</f>
        <v>521.58519</v>
      </c>
      <c r="H16" s="25" t="n">
        <f aca="false">+BALSAB!H120</f>
        <v>605.45775</v>
      </c>
      <c r="I16" s="25" t="n">
        <f aca="false">+BALSAB!I120</f>
        <v>1127.04294</v>
      </c>
      <c r="J16" s="25" t="n">
        <f aca="false">+BALSAB!J120</f>
        <v>1151.52758</v>
      </c>
      <c r="K16" s="25" t="n">
        <f aca="false">+BALSAB!K120</f>
        <v>0</v>
      </c>
      <c r="L16" s="25" t="n">
        <f aca="false">+BALSAB!L120</f>
        <v>1151.52758</v>
      </c>
      <c r="M16" s="25" t="n">
        <f aca="false">+BALSAB!M120</f>
        <v>360.52658</v>
      </c>
      <c r="N16" s="25" t="n">
        <f aca="false">+BALSAB!N120</f>
        <v>0</v>
      </c>
      <c r="O16" s="25" t="n">
        <f aca="false">+BALSAB!O120</f>
        <v>3965.76254</v>
      </c>
      <c r="P16" s="25" t="n">
        <f aca="false">+BALSAB!P120</f>
        <v>0</v>
      </c>
      <c r="Q16" s="25" t="n">
        <f aca="false">+BALSAB!Q120</f>
        <v>4.55289</v>
      </c>
      <c r="R16" s="25" t="n">
        <f aca="false">+BALSAB!R120</f>
        <v>0</v>
      </c>
      <c r="S16" s="25" t="n">
        <f aca="false">+BALSAB!S120</f>
        <v>4330.84201</v>
      </c>
      <c r="T16" s="25" t="n">
        <f aca="false">+BALSAB!T120</f>
        <v>38.25087</v>
      </c>
      <c r="U16" s="25" t="n">
        <f aca="false">+BALSAB!U120</f>
        <v>0</v>
      </c>
      <c r="V16" s="25" t="n">
        <f aca="false">+BALSAB!V120</f>
        <v>0</v>
      </c>
      <c r="W16" s="25" t="n">
        <f aca="false">+BALSAB!W120</f>
        <v>0</v>
      </c>
      <c r="X16" s="25" t="n">
        <f aca="false">+BALSAB!X120</f>
        <v>39.63732</v>
      </c>
      <c r="Y16" s="25" t="n">
        <f aca="false">+BALSAB!Y120</f>
        <v>77.88819</v>
      </c>
      <c r="Z16" s="25" t="n">
        <f aca="false">+BALSAB!Z120</f>
        <v>9676.72335</v>
      </c>
      <c r="AA16" s="25" t="n">
        <f aca="false">+BALSAB!AA120</f>
        <v>4116.46557</v>
      </c>
      <c r="AB16" s="25" t="n">
        <f aca="false">+BALSAB!AB120</f>
        <v>5560.25778</v>
      </c>
      <c r="AC16" s="25"/>
    </row>
    <row r="17" customFormat="false" ht="12" hidden="false" customHeight="true" outlineLevel="0" collapsed="false">
      <c r="B17" s="55" t="n">
        <f aca="false">+BALSAB!B126</f>
        <v>1407</v>
      </c>
      <c r="C17" s="55" t="str">
        <f aca="false">+BALSAB!C126</f>
        <v>CARTERA DE CRÉDITOS DE VIVIENDA REESTRUCTURADA POR VENCER</v>
      </c>
      <c r="D17" s="25" t="n">
        <f aca="false">+BALSAB!D126</f>
        <v>1643.28437</v>
      </c>
      <c r="E17" s="25" t="n">
        <f aca="false">+BALSAB!E126</f>
        <v>1643.28437</v>
      </c>
      <c r="F17" s="25" t="n">
        <f aca="false">+BALSAB!F126</f>
        <v>0</v>
      </c>
      <c r="G17" s="25" t="n">
        <f aca="false">+BALSAB!G126</f>
        <v>161.69529</v>
      </c>
      <c r="H17" s="25" t="n">
        <f aca="false">+BALSAB!H126</f>
        <v>468.10554</v>
      </c>
      <c r="I17" s="25" t="n">
        <f aca="false">+BALSAB!I126</f>
        <v>629.80083</v>
      </c>
      <c r="J17" s="25" t="n">
        <f aca="false">+BALSAB!J126</f>
        <v>0</v>
      </c>
      <c r="K17" s="25" t="n">
        <f aca="false">+BALSAB!K126</f>
        <v>0</v>
      </c>
      <c r="L17" s="25" t="n">
        <f aca="false">+BALSAB!L126</f>
        <v>0</v>
      </c>
      <c r="M17" s="25" t="n">
        <f aca="false">+BALSAB!M126</f>
        <v>33.11233</v>
      </c>
      <c r="N17" s="25" t="n">
        <f aca="false">+BALSAB!N126</f>
        <v>0</v>
      </c>
      <c r="O17" s="25" t="n">
        <f aca="false">+BALSAB!O126</f>
        <v>0</v>
      </c>
      <c r="P17" s="25" t="n">
        <f aca="false">+BALSAB!P126</f>
        <v>0</v>
      </c>
      <c r="Q17" s="25" t="n">
        <f aca="false">+BALSAB!Q126</f>
        <v>0</v>
      </c>
      <c r="R17" s="25" t="n">
        <f aca="false">+BALSAB!R126</f>
        <v>0</v>
      </c>
      <c r="S17" s="25" t="n">
        <f aca="false">+BALSAB!S126</f>
        <v>33.11233</v>
      </c>
      <c r="T17" s="25" t="n">
        <f aca="false">+BALSAB!T126</f>
        <v>27.88037</v>
      </c>
      <c r="U17" s="25" t="n">
        <f aca="false">+BALSAB!U126</f>
        <v>0</v>
      </c>
      <c r="V17" s="25" t="n">
        <f aca="false">+BALSAB!V126</f>
        <v>0</v>
      </c>
      <c r="W17" s="25" t="n">
        <f aca="false">+BALSAB!W126</f>
        <v>0</v>
      </c>
      <c r="X17" s="25" t="n">
        <f aca="false">+BALSAB!X126</f>
        <v>1690.00743</v>
      </c>
      <c r="Y17" s="25" t="n">
        <f aca="false">+BALSAB!Y126</f>
        <v>1717.8878</v>
      </c>
      <c r="Z17" s="25" t="n">
        <f aca="false">+BALSAB!Z126</f>
        <v>4024.08533</v>
      </c>
      <c r="AA17" s="25" t="n">
        <f aca="false">+BALSAB!AA126</f>
        <v>2273.0852</v>
      </c>
      <c r="AB17" s="25" t="n">
        <f aca="false">+BALSAB!AB126</f>
        <v>1751.00013</v>
      </c>
      <c r="AC17" s="25"/>
    </row>
    <row r="18" customFormat="false" ht="12" hidden="false" customHeight="true" outlineLevel="0" collapsed="false">
      <c r="B18" s="55" t="n">
        <f aca="false">+BALSAB!B132</f>
        <v>1408</v>
      </c>
      <c r="C18" s="55" t="str">
        <f aca="false">+BALSAB!C132</f>
        <v>CARTERA DE CRÉDITOS PARA LA MICROEMPRESA REESTRUCTURADA POR VENCER</v>
      </c>
      <c r="D18" s="25" t="n">
        <f aca="false">+BALSAB!D132</f>
        <v>644.66465</v>
      </c>
      <c r="E18" s="25" t="n">
        <f aca="false">+BALSAB!E132</f>
        <v>644.66465</v>
      </c>
      <c r="F18" s="25" t="n">
        <f aca="false">+BALSAB!F132</f>
        <v>0</v>
      </c>
      <c r="G18" s="25" t="n">
        <f aca="false">+BALSAB!G132</f>
        <v>127.64756</v>
      </c>
      <c r="H18" s="25" t="n">
        <f aca="false">+BALSAB!H132</f>
        <v>0</v>
      </c>
      <c r="I18" s="25" t="n">
        <f aca="false">+BALSAB!I132</f>
        <v>127.64756</v>
      </c>
      <c r="J18" s="25" t="n">
        <f aca="false">+BALSAB!J132</f>
        <v>0</v>
      </c>
      <c r="K18" s="25" t="n">
        <f aca="false">+BALSAB!K132</f>
        <v>0</v>
      </c>
      <c r="L18" s="25" t="n">
        <f aca="false">+BALSAB!L132</f>
        <v>0</v>
      </c>
      <c r="M18" s="25" t="n">
        <f aca="false">+BALSAB!M132</f>
        <v>0</v>
      </c>
      <c r="N18" s="25" t="n">
        <f aca="false">+BALSAB!N132</f>
        <v>0</v>
      </c>
      <c r="O18" s="25" t="n">
        <f aca="false">+BALSAB!O132</f>
        <v>0</v>
      </c>
      <c r="P18" s="25" t="n">
        <f aca="false">+BALSAB!P132</f>
        <v>0</v>
      </c>
      <c r="Q18" s="25" t="n">
        <f aca="false">+BALSAB!Q132</f>
        <v>2.20043</v>
      </c>
      <c r="R18" s="25" t="n">
        <f aca="false">+BALSAB!R132</f>
        <v>0</v>
      </c>
      <c r="S18" s="25" t="n">
        <f aca="false">+BALSAB!S132</f>
        <v>2.20043</v>
      </c>
      <c r="T18" s="25" t="n">
        <f aca="false">+BALSAB!T132</f>
        <v>0</v>
      </c>
      <c r="U18" s="25" t="n">
        <f aca="false">+BALSAB!U132</f>
        <v>0</v>
      </c>
      <c r="V18" s="25" t="n">
        <f aca="false">+BALSAB!V132</f>
        <v>0</v>
      </c>
      <c r="W18" s="25" t="n">
        <f aca="false">+BALSAB!W132</f>
        <v>0</v>
      </c>
      <c r="X18" s="25" t="n">
        <f aca="false">+BALSAB!X132</f>
        <v>0</v>
      </c>
      <c r="Y18" s="25" t="n">
        <f aca="false">+BALSAB!Y132</f>
        <v>0</v>
      </c>
      <c r="Z18" s="25" t="n">
        <f aca="false">+BALSAB!Z132</f>
        <v>774.51264</v>
      </c>
      <c r="AA18" s="25" t="n">
        <f aca="false">+BALSAB!AA132</f>
        <v>772.31221</v>
      </c>
      <c r="AB18" s="25" t="n">
        <f aca="false">+BALSAB!AB132</f>
        <v>2.20043</v>
      </c>
      <c r="AC18" s="25"/>
    </row>
    <row r="19" customFormat="false" ht="12" hidden="false" customHeight="true" outlineLevel="0" collapsed="false">
      <c r="B19" s="55"/>
      <c r="C19" s="55" t="s">
        <v>41</v>
      </c>
      <c r="D19" s="48" t="n">
        <f aca="false">SUM(D11:D18)</f>
        <v>3624823.24897</v>
      </c>
      <c r="E19" s="48" t="n">
        <f aca="false">SUM(E11:E18)</f>
        <v>3624823.24897</v>
      </c>
      <c r="F19" s="48" t="n">
        <f aca="false">SUM(F11:F18)</f>
        <v>1073161.06702</v>
      </c>
      <c r="G19" s="48" t="n">
        <f aca="false">SUM(G11:G18)</f>
        <v>956020.20341</v>
      </c>
      <c r="H19" s="48" t="n">
        <f aca="false">SUM(H11:H18)</f>
        <v>822864.38033</v>
      </c>
      <c r="I19" s="48" t="n">
        <f aca="false">SUM(I11:I18)</f>
        <v>2852045.65076</v>
      </c>
      <c r="J19" s="48" t="n">
        <f aca="false">SUM(J11:J18)</f>
        <v>636395.30827</v>
      </c>
      <c r="K19" s="48" t="n">
        <f aca="false">SUM(K11:K18)</f>
        <v>730110.59747</v>
      </c>
      <c r="L19" s="48" t="n">
        <f aca="false">SUM(L11:L18)</f>
        <v>1366505.90574</v>
      </c>
      <c r="M19" s="48" t="n">
        <f aca="false">SUM(M11:M18)</f>
        <v>343948.46184</v>
      </c>
      <c r="N19" s="48" t="n">
        <f aca="false">SUM(N11:N18)</f>
        <v>0</v>
      </c>
      <c r="O19" s="48" t="n">
        <f aca="false">SUM(O11:O18)</f>
        <v>579025.36905</v>
      </c>
      <c r="P19" s="48" t="n">
        <f aca="false">SUM(P11:P18)</f>
        <v>0</v>
      </c>
      <c r="Q19" s="48" t="n">
        <f aca="false">SUM(Q11:Q18)</f>
        <v>251358.07001</v>
      </c>
      <c r="R19" s="48" t="n">
        <f aca="false">SUM(R11:R18)</f>
        <v>188204.97811</v>
      </c>
      <c r="S19" s="48" t="n">
        <f aca="false">SUM(S11:S18)</f>
        <v>1362536.87901</v>
      </c>
      <c r="T19" s="48" t="n">
        <f aca="false">SUM(T11:T18)</f>
        <v>57192.34784</v>
      </c>
      <c r="U19" s="48" t="n">
        <f aca="false">SUM(U11:U18)</f>
        <v>5561.60262</v>
      </c>
      <c r="V19" s="48" t="n">
        <f aca="false">SUM(V11:V18)</f>
        <v>107220.465</v>
      </c>
      <c r="W19" s="48" t="n">
        <f aca="false">SUM(W11:W18)</f>
        <v>0</v>
      </c>
      <c r="X19" s="48" t="n">
        <f aca="false">SUM(X11:X18)</f>
        <v>189583.08497</v>
      </c>
      <c r="Y19" s="48" t="n">
        <f aca="false">SUM(Y11:Y18)</f>
        <v>359557.50043</v>
      </c>
      <c r="Z19" s="48" t="n">
        <f aca="false">SUM(Z11:Z18)</f>
        <v>9565469.18491</v>
      </c>
      <c r="AA19" s="48" t="n">
        <f aca="false">SUM(AA11:AA18)</f>
        <v>6476868.89973</v>
      </c>
      <c r="AB19" s="48" t="n">
        <f aca="false">SUM(AB11:AB18)</f>
        <v>3088600.28518</v>
      </c>
      <c r="AC19" s="48"/>
    </row>
    <row r="20" customFormat="false" ht="12" hidden="false" customHeight="true" outlineLevel="0" collapsed="false">
      <c r="B20" s="55"/>
      <c r="C20" s="55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48"/>
    </row>
    <row r="21" customFormat="false" ht="12" hidden="false" customHeight="true" outlineLevel="0" collapsed="false">
      <c r="B21" s="94" t="s">
        <v>42</v>
      </c>
      <c r="C21" s="55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</row>
    <row r="22" customFormat="false" ht="12" hidden="false" customHeight="true" outlineLevel="0" collapsed="false">
      <c r="B22" s="55" t="n">
        <f aca="false">+BALSAB!B138</f>
        <v>1411</v>
      </c>
      <c r="C22" s="55" t="str">
        <f aca="false">+BALSAB!C138</f>
        <v>CARTERA DE CRÉDITOS COMERCIAL QUE NO DEVENGA INTERESES</v>
      </c>
      <c r="D22" s="25" t="n">
        <f aca="false">+BALSAB!D138</f>
        <v>8172.86856</v>
      </c>
      <c r="E22" s="25" t="n">
        <f aca="false">+BALSAB!E138</f>
        <v>8172.86856</v>
      </c>
      <c r="F22" s="25" t="n">
        <f aca="false">+BALSAB!F138</f>
        <v>2057.79158</v>
      </c>
      <c r="G22" s="25" t="n">
        <f aca="false">+BALSAB!G138</f>
        <v>19724.26349</v>
      </c>
      <c r="H22" s="25" t="n">
        <f aca="false">+BALSAB!H138</f>
        <v>775.71522</v>
      </c>
      <c r="I22" s="25" t="n">
        <f aca="false">+BALSAB!I138</f>
        <v>22557.77029</v>
      </c>
      <c r="J22" s="25" t="n">
        <f aca="false">+BALSAB!J138</f>
        <v>1597.86497</v>
      </c>
      <c r="K22" s="25" t="n">
        <f aca="false">+BALSAB!K138</f>
        <v>8471.98337</v>
      </c>
      <c r="L22" s="25" t="n">
        <f aca="false">+BALSAB!L138</f>
        <v>10069.84834</v>
      </c>
      <c r="M22" s="25" t="n">
        <f aca="false">+BALSAB!M138</f>
        <v>4290.06138</v>
      </c>
      <c r="N22" s="25" t="n">
        <f aca="false">+BALSAB!N138</f>
        <v>0</v>
      </c>
      <c r="O22" s="25" t="n">
        <f aca="false">+BALSAB!O138</f>
        <v>170.21037</v>
      </c>
      <c r="P22" s="25" t="n">
        <f aca="false">+BALSAB!P138</f>
        <v>0</v>
      </c>
      <c r="Q22" s="25" t="n">
        <f aca="false">+BALSAB!Q138</f>
        <v>814.87586</v>
      </c>
      <c r="R22" s="25" t="n">
        <f aca="false">+BALSAB!R138</f>
        <v>358.88734</v>
      </c>
      <c r="S22" s="25" t="n">
        <f aca="false">+BALSAB!S138</f>
        <v>5634.03495</v>
      </c>
      <c r="T22" s="25" t="n">
        <f aca="false">+BALSAB!T138</f>
        <v>152.39451</v>
      </c>
      <c r="U22" s="25" t="n">
        <f aca="false">+BALSAB!U138</f>
        <v>1442.47189</v>
      </c>
      <c r="V22" s="25" t="n">
        <f aca="false">+BALSAB!V138</f>
        <v>0</v>
      </c>
      <c r="W22" s="25" t="n">
        <f aca="false">+BALSAB!W138</f>
        <v>0</v>
      </c>
      <c r="X22" s="25" t="n">
        <f aca="false">+BALSAB!X138</f>
        <v>341.98041</v>
      </c>
      <c r="Y22" s="25" t="n">
        <f aca="false">+BALSAB!Y138</f>
        <v>1936.84681</v>
      </c>
      <c r="Z22" s="25" t="n">
        <f aca="false">+BALSAB!Z138</f>
        <v>48371.36895</v>
      </c>
      <c r="AA22" s="25" t="n">
        <f aca="false">+BALSAB!AA138</f>
        <v>30730.63885</v>
      </c>
      <c r="AB22" s="25" t="n">
        <f aca="false">+BALSAB!AB138</f>
        <v>17640.7301</v>
      </c>
      <c r="AC22" s="25"/>
    </row>
    <row r="23" customFormat="false" ht="12" hidden="false" customHeight="true" outlineLevel="0" collapsed="false">
      <c r="B23" s="55" t="n">
        <f aca="false">+BALSAB!B144</f>
        <v>1412</v>
      </c>
      <c r="C23" s="55" t="str">
        <f aca="false">+BALSAB!C144</f>
        <v>CARTERA DE CRÉDITOS DE CONSUMO QUE NO DEVENGA INTERESES</v>
      </c>
      <c r="D23" s="25" t="n">
        <f aca="false">+BALSAB!D144</f>
        <v>25468.77494</v>
      </c>
      <c r="E23" s="25" t="n">
        <f aca="false">+BALSAB!E144</f>
        <v>25468.77494</v>
      </c>
      <c r="F23" s="25" t="n">
        <f aca="false">+BALSAB!F144</f>
        <v>17084.93028</v>
      </c>
      <c r="G23" s="25" t="n">
        <f aca="false">+BALSAB!G144</f>
        <v>10688.31719</v>
      </c>
      <c r="H23" s="25" t="n">
        <f aca="false">+BALSAB!H144</f>
        <v>2793.3412</v>
      </c>
      <c r="I23" s="25" t="n">
        <f aca="false">+BALSAB!I144</f>
        <v>30566.58867</v>
      </c>
      <c r="J23" s="25" t="n">
        <f aca="false">+BALSAB!J144</f>
        <v>2453.74991</v>
      </c>
      <c r="K23" s="25" t="n">
        <f aca="false">+BALSAB!K144</f>
        <v>1432.91334</v>
      </c>
      <c r="L23" s="25" t="n">
        <f aca="false">+BALSAB!L144</f>
        <v>3886.66325</v>
      </c>
      <c r="M23" s="25" t="n">
        <f aca="false">+BALSAB!M144</f>
        <v>9547.95083</v>
      </c>
      <c r="N23" s="25" t="n">
        <f aca="false">+BALSAB!N144</f>
        <v>0</v>
      </c>
      <c r="O23" s="25" t="n">
        <f aca="false">+BALSAB!O144</f>
        <v>19386.54684</v>
      </c>
      <c r="P23" s="25" t="n">
        <f aca="false">+BALSAB!P144</f>
        <v>0</v>
      </c>
      <c r="Q23" s="25" t="n">
        <f aca="false">+BALSAB!Q144</f>
        <v>2658.46845</v>
      </c>
      <c r="R23" s="25" t="n">
        <f aca="false">+BALSAB!R144</f>
        <v>1906.49083</v>
      </c>
      <c r="S23" s="25" t="n">
        <f aca="false">+BALSAB!S144</f>
        <v>33499.45695</v>
      </c>
      <c r="T23" s="25" t="n">
        <f aca="false">+BALSAB!T144</f>
        <v>903.91616</v>
      </c>
      <c r="U23" s="25" t="n">
        <f aca="false">+BALSAB!U144</f>
        <v>0</v>
      </c>
      <c r="V23" s="25" t="n">
        <f aca="false">+BALSAB!V144</f>
        <v>0</v>
      </c>
      <c r="W23" s="25" t="n">
        <f aca="false">+BALSAB!W144</f>
        <v>0</v>
      </c>
      <c r="X23" s="25" t="n">
        <f aca="false">+BALSAB!X144</f>
        <v>2126.65851</v>
      </c>
      <c r="Y23" s="25" t="n">
        <f aca="false">+BALSAB!Y144</f>
        <v>3030.57467</v>
      </c>
      <c r="Z23" s="25" t="n">
        <f aca="false">+BALSAB!Z144</f>
        <v>96452.05848</v>
      </c>
      <c r="AA23" s="25" t="n">
        <f aca="false">+BALSAB!AA144</f>
        <v>56035.36361</v>
      </c>
      <c r="AB23" s="25" t="n">
        <f aca="false">+BALSAB!AB144</f>
        <v>40416.69487</v>
      </c>
      <c r="AC23" s="25"/>
    </row>
    <row r="24" customFormat="false" ht="12" hidden="false" customHeight="true" outlineLevel="0" collapsed="false">
      <c r="B24" s="55" t="n">
        <f aca="false">+BALSAB!B150</f>
        <v>1413</v>
      </c>
      <c r="C24" s="55" t="str">
        <f aca="false">+BALSAB!C150</f>
        <v>CARTERA DE CRÉDITOS DE VIVIENDA QUE NO DEVENGA INTERESES</v>
      </c>
      <c r="D24" s="25" t="n">
        <f aca="false">+BALSAB!D150</f>
        <v>5053.27142</v>
      </c>
      <c r="E24" s="25" t="n">
        <f aca="false">+BALSAB!E150</f>
        <v>5053.27142</v>
      </c>
      <c r="F24" s="25" t="n">
        <f aca="false">+BALSAB!F150</f>
        <v>765.82063</v>
      </c>
      <c r="G24" s="25" t="n">
        <f aca="false">+BALSAB!G150</f>
        <v>1540.86984</v>
      </c>
      <c r="H24" s="25" t="n">
        <f aca="false">+BALSAB!H150</f>
        <v>182.94466</v>
      </c>
      <c r="I24" s="25" t="n">
        <f aca="false">+BALSAB!I150</f>
        <v>2489.63513</v>
      </c>
      <c r="J24" s="25" t="n">
        <f aca="false">+BALSAB!J150</f>
        <v>1764.93533</v>
      </c>
      <c r="K24" s="25" t="n">
        <f aca="false">+BALSAB!K150</f>
        <v>2588.97232</v>
      </c>
      <c r="L24" s="25" t="n">
        <f aca="false">+BALSAB!L150</f>
        <v>4353.90765</v>
      </c>
      <c r="M24" s="25" t="n">
        <f aca="false">+BALSAB!M150</f>
        <v>311.5695</v>
      </c>
      <c r="N24" s="25" t="n">
        <f aca="false">+BALSAB!N150</f>
        <v>0</v>
      </c>
      <c r="O24" s="25" t="n">
        <f aca="false">+BALSAB!O150</f>
        <v>0</v>
      </c>
      <c r="P24" s="25" t="n">
        <f aca="false">+BALSAB!P150</f>
        <v>0</v>
      </c>
      <c r="Q24" s="25" t="n">
        <f aca="false">+BALSAB!Q150</f>
        <v>1152.72503</v>
      </c>
      <c r="R24" s="25" t="n">
        <f aca="false">+BALSAB!R150</f>
        <v>43.21806</v>
      </c>
      <c r="S24" s="25" t="n">
        <f aca="false">+BALSAB!S150</f>
        <v>1507.51259</v>
      </c>
      <c r="T24" s="25" t="n">
        <f aca="false">+BALSAB!T150</f>
        <v>12.67746</v>
      </c>
      <c r="U24" s="25" t="n">
        <f aca="false">+BALSAB!U150</f>
        <v>0</v>
      </c>
      <c r="V24" s="25" t="n">
        <f aca="false">+BALSAB!V150</f>
        <v>15.454</v>
      </c>
      <c r="W24" s="25" t="n">
        <f aca="false">+BALSAB!W150</f>
        <v>0</v>
      </c>
      <c r="X24" s="25" t="n">
        <f aca="false">+BALSAB!X150</f>
        <v>2820.23304</v>
      </c>
      <c r="Y24" s="25" t="n">
        <f aca="false">+BALSAB!Y150</f>
        <v>2848.3645</v>
      </c>
      <c r="Z24" s="25" t="n">
        <f aca="false">+BALSAB!Z150</f>
        <v>16252.69129</v>
      </c>
      <c r="AA24" s="25" t="n">
        <f aca="false">+BALSAB!AA150</f>
        <v>7542.90655</v>
      </c>
      <c r="AB24" s="25" t="n">
        <f aca="false">+BALSAB!AB150</f>
        <v>8709.78474</v>
      </c>
      <c r="AC24" s="25"/>
    </row>
    <row r="25" customFormat="false" ht="12" hidden="false" customHeight="true" outlineLevel="0" collapsed="false">
      <c r="B25" s="55" t="n">
        <f aca="false">+BALSAB!B156</f>
        <v>1414</v>
      </c>
      <c r="C25" s="55" t="str">
        <f aca="false">+BALSAB!C156</f>
        <v>CARTERA DE CRÉDITOS PARA LA MICROEMPRESA QUE NO DEVENGA INTERESES</v>
      </c>
      <c r="D25" s="25" t="n">
        <f aca="false">+BALSAB!D156</f>
        <v>8420.34453</v>
      </c>
      <c r="E25" s="25" t="n">
        <f aca="false">+BALSAB!E156</f>
        <v>8420.34453</v>
      </c>
      <c r="F25" s="25" t="n">
        <f aca="false">+BALSAB!F156</f>
        <v>0</v>
      </c>
      <c r="G25" s="25" t="n">
        <f aca="false">+BALSAB!G156</f>
        <v>5.0397</v>
      </c>
      <c r="H25" s="25" t="n">
        <f aca="false">+BALSAB!H156</f>
        <v>99.35148</v>
      </c>
      <c r="I25" s="25" t="n">
        <f aca="false">+BALSAB!I156</f>
        <v>104.39118</v>
      </c>
      <c r="J25" s="25" t="n">
        <f aca="false">+BALSAB!J156</f>
        <v>0</v>
      </c>
      <c r="K25" s="25" t="n">
        <f aca="false">+BALSAB!K156</f>
        <v>74.04894</v>
      </c>
      <c r="L25" s="25" t="n">
        <f aca="false">+BALSAB!L156</f>
        <v>74.04894</v>
      </c>
      <c r="M25" s="25" t="n">
        <f aca="false">+BALSAB!M156</f>
        <v>104.84799</v>
      </c>
      <c r="N25" s="25" t="n">
        <f aca="false">+BALSAB!N156</f>
        <v>0</v>
      </c>
      <c r="O25" s="25" t="n">
        <f aca="false">+BALSAB!O156</f>
        <v>0</v>
      </c>
      <c r="P25" s="25" t="n">
        <f aca="false">+BALSAB!P156</f>
        <v>0</v>
      </c>
      <c r="Q25" s="25" t="n">
        <f aca="false">+BALSAB!Q156</f>
        <v>58.2439</v>
      </c>
      <c r="R25" s="25" t="n">
        <f aca="false">+BALSAB!R156</f>
        <v>104.54199</v>
      </c>
      <c r="S25" s="25" t="n">
        <f aca="false">+BALSAB!S156</f>
        <v>267.63388</v>
      </c>
      <c r="T25" s="25" t="n">
        <f aca="false">+BALSAB!T156</f>
        <v>47.75175</v>
      </c>
      <c r="U25" s="25" t="n">
        <f aca="false">+BALSAB!U156</f>
        <v>0</v>
      </c>
      <c r="V25" s="25" t="n">
        <f aca="false">+BALSAB!V156</f>
        <v>0</v>
      </c>
      <c r="W25" s="25" t="n">
        <f aca="false">+BALSAB!W156</f>
        <v>0</v>
      </c>
      <c r="X25" s="25" t="n">
        <f aca="false">+BALSAB!X156</f>
        <v>264.17436</v>
      </c>
      <c r="Y25" s="25" t="n">
        <f aca="false">+BALSAB!Y156</f>
        <v>311.92611</v>
      </c>
      <c r="Z25" s="25" t="n">
        <f aca="false">+BALSAB!Z156</f>
        <v>9178.34464</v>
      </c>
      <c r="AA25" s="25" t="n">
        <f aca="false">+BALSAB!AA156</f>
        <v>8524.73571</v>
      </c>
      <c r="AB25" s="25" t="n">
        <f aca="false">+BALSAB!AB156</f>
        <v>653.60893</v>
      </c>
      <c r="AC25" s="25"/>
    </row>
    <row r="26" customFormat="false" ht="12" hidden="false" customHeight="true" outlineLevel="0" collapsed="false">
      <c r="B26" s="55" t="n">
        <f aca="false">+BALSAB!B162</f>
        <v>1415</v>
      </c>
      <c r="C26" s="55" t="str">
        <f aca="false">+BALSAB!C162</f>
        <v>CARTERA DE CRÉDITOS COMERCIAL REESTRUCTURADA QUE NO DEVENGA INTERESES</v>
      </c>
      <c r="D26" s="25" t="n">
        <f aca="false">+BALSAB!D162</f>
        <v>149.90161</v>
      </c>
      <c r="E26" s="25" t="n">
        <f aca="false">+BALSAB!E162</f>
        <v>149.90161</v>
      </c>
      <c r="F26" s="25" t="n">
        <f aca="false">+BALSAB!F162</f>
        <v>0</v>
      </c>
      <c r="G26" s="25" t="n">
        <f aca="false">+BALSAB!G162</f>
        <v>11077.00143</v>
      </c>
      <c r="H26" s="25" t="n">
        <f aca="false">+BALSAB!H162</f>
        <v>24.84577</v>
      </c>
      <c r="I26" s="25" t="n">
        <f aca="false">+BALSAB!I162</f>
        <v>11101.8472</v>
      </c>
      <c r="J26" s="25" t="n">
        <f aca="false">+BALSAB!J162</f>
        <v>0</v>
      </c>
      <c r="K26" s="25" t="n">
        <f aca="false">+BALSAB!K162</f>
        <v>1569.60446</v>
      </c>
      <c r="L26" s="25" t="n">
        <f aca="false">+BALSAB!L162</f>
        <v>1569.60446</v>
      </c>
      <c r="M26" s="25" t="n">
        <f aca="false">+BALSAB!M162</f>
        <v>498.25613</v>
      </c>
      <c r="N26" s="25" t="n">
        <f aca="false">+BALSAB!N162</f>
        <v>0</v>
      </c>
      <c r="O26" s="25" t="n">
        <f aca="false">+BALSAB!O162</f>
        <v>84.38821</v>
      </c>
      <c r="P26" s="25" t="n">
        <f aca="false">+BALSAB!P162</f>
        <v>0</v>
      </c>
      <c r="Q26" s="25" t="n">
        <f aca="false">+BALSAB!Q162</f>
        <v>0</v>
      </c>
      <c r="R26" s="25" t="n">
        <f aca="false">+BALSAB!R162</f>
        <v>11.72144</v>
      </c>
      <c r="S26" s="25" t="n">
        <f aca="false">+BALSAB!S162</f>
        <v>594.36578</v>
      </c>
      <c r="T26" s="25" t="n">
        <f aca="false">+BALSAB!T162</f>
        <v>0</v>
      </c>
      <c r="U26" s="25" t="n">
        <f aca="false">+BALSAB!U162</f>
        <v>0</v>
      </c>
      <c r="V26" s="25" t="n">
        <f aca="false">+BALSAB!V162</f>
        <v>0</v>
      </c>
      <c r="W26" s="25" t="n">
        <f aca="false">+BALSAB!W162</f>
        <v>0</v>
      </c>
      <c r="X26" s="25" t="n">
        <f aca="false">+BALSAB!X162</f>
        <v>142.85213</v>
      </c>
      <c r="Y26" s="25" t="n">
        <f aca="false">+BALSAB!Y162</f>
        <v>142.85213</v>
      </c>
      <c r="Z26" s="25" t="n">
        <f aca="false">+BALSAB!Z162</f>
        <v>13558.57118</v>
      </c>
      <c r="AA26" s="25" t="n">
        <f aca="false">+BALSAB!AA162</f>
        <v>11251.74881</v>
      </c>
      <c r="AB26" s="25" t="n">
        <f aca="false">+BALSAB!AB162</f>
        <v>2306.82237</v>
      </c>
      <c r="AC26" s="25"/>
    </row>
    <row r="27" customFormat="false" ht="12" hidden="false" customHeight="true" outlineLevel="0" collapsed="false">
      <c r="B27" s="55" t="n">
        <f aca="false">+BALSAB!B168</f>
        <v>1416</v>
      </c>
      <c r="C27" s="55" t="str">
        <f aca="false">+BALSAB!C168</f>
        <v>CARTERA DE CRÉDITOS DE CONSUMO REESTRUCTURADA QUE NO DEVENGA INTERESES</v>
      </c>
      <c r="D27" s="25" t="n">
        <f aca="false">+BALSAB!D168</f>
        <v>3.37798</v>
      </c>
      <c r="E27" s="25" t="n">
        <f aca="false">+BALSAB!E168</f>
        <v>3.37798</v>
      </c>
      <c r="F27" s="25" t="n">
        <f aca="false">+BALSAB!F168</f>
        <v>0</v>
      </c>
      <c r="G27" s="25" t="n">
        <f aca="false">+BALSAB!G168</f>
        <v>2249.68847</v>
      </c>
      <c r="H27" s="25" t="n">
        <f aca="false">+BALSAB!H168</f>
        <v>246.09283</v>
      </c>
      <c r="I27" s="25" t="n">
        <f aca="false">+BALSAB!I168</f>
        <v>2495.7813</v>
      </c>
      <c r="J27" s="25" t="n">
        <f aca="false">+BALSAB!J168</f>
        <v>342.4918</v>
      </c>
      <c r="K27" s="25" t="n">
        <f aca="false">+BALSAB!K168</f>
        <v>0</v>
      </c>
      <c r="L27" s="25" t="n">
        <f aca="false">+BALSAB!L168</f>
        <v>342.4918</v>
      </c>
      <c r="M27" s="25" t="n">
        <f aca="false">+BALSAB!M168</f>
        <v>34.94716</v>
      </c>
      <c r="N27" s="25" t="n">
        <f aca="false">+BALSAB!N168</f>
        <v>0</v>
      </c>
      <c r="O27" s="25" t="n">
        <f aca="false">+BALSAB!O168</f>
        <v>2881.3836</v>
      </c>
      <c r="P27" s="25" t="n">
        <f aca="false">+BALSAB!P168</f>
        <v>0</v>
      </c>
      <c r="Q27" s="25" t="n">
        <f aca="false">+BALSAB!Q168</f>
        <v>35.89402</v>
      </c>
      <c r="R27" s="25" t="n">
        <f aca="false">+BALSAB!R168</f>
        <v>0</v>
      </c>
      <c r="S27" s="25" t="n">
        <f aca="false">+BALSAB!S168</f>
        <v>2952.22478</v>
      </c>
      <c r="T27" s="25" t="n">
        <f aca="false">+BALSAB!T168</f>
        <v>49.77025</v>
      </c>
      <c r="U27" s="25" t="n">
        <f aca="false">+BALSAB!U168</f>
        <v>0</v>
      </c>
      <c r="V27" s="25" t="n">
        <f aca="false">+BALSAB!V168</f>
        <v>0</v>
      </c>
      <c r="W27" s="25" t="n">
        <f aca="false">+BALSAB!W168</f>
        <v>0</v>
      </c>
      <c r="X27" s="25" t="n">
        <f aca="false">+BALSAB!X168</f>
        <v>38.9775</v>
      </c>
      <c r="Y27" s="25" t="n">
        <f aca="false">+BALSAB!Y168</f>
        <v>88.74775</v>
      </c>
      <c r="Z27" s="25" t="n">
        <f aca="false">+BALSAB!Z168</f>
        <v>5882.62361</v>
      </c>
      <c r="AA27" s="25" t="n">
        <f aca="false">+BALSAB!AA168</f>
        <v>2499.15928</v>
      </c>
      <c r="AB27" s="25" t="n">
        <f aca="false">+BALSAB!AB168</f>
        <v>3383.46433</v>
      </c>
      <c r="AC27" s="25"/>
    </row>
    <row r="28" customFormat="false" ht="12" hidden="false" customHeight="true" outlineLevel="0" collapsed="false">
      <c r="B28" s="55" t="n">
        <f aca="false">+BALSAB!B174</f>
        <v>1417</v>
      </c>
      <c r="C28" s="55" t="str">
        <f aca="false">+BALSAB!C174</f>
        <v>CARTERA DE CRÉDITOS DE VIVIENDA REESTRUCTURADA QUE NO DEVENGA INTERESES</v>
      </c>
      <c r="D28" s="25" t="n">
        <f aca="false">+BALSAB!D174</f>
        <v>0</v>
      </c>
      <c r="E28" s="25" t="n">
        <f aca="false">+BALSAB!E174</f>
        <v>0</v>
      </c>
      <c r="F28" s="25" t="n">
        <f aca="false">+BALSAB!F174</f>
        <v>0</v>
      </c>
      <c r="G28" s="25" t="n">
        <f aca="false">+BALSAB!G174</f>
        <v>33.10294</v>
      </c>
      <c r="H28" s="25" t="n">
        <f aca="false">+BALSAB!H174</f>
        <v>31.76343</v>
      </c>
      <c r="I28" s="25" t="n">
        <f aca="false">+BALSAB!I174</f>
        <v>64.86637</v>
      </c>
      <c r="J28" s="25" t="n">
        <f aca="false">+BALSAB!J174</f>
        <v>0</v>
      </c>
      <c r="K28" s="25" t="n">
        <f aca="false">+BALSAB!K174</f>
        <v>0</v>
      </c>
      <c r="L28" s="25" t="n">
        <f aca="false">+BALSAB!L174</f>
        <v>0</v>
      </c>
      <c r="M28" s="25" t="n">
        <f aca="false">+BALSAB!M174</f>
        <v>0</v>
      </c>
      <c r="N28" s="25" t="n">
        <f aca="false">+BALSAB!N174</f>
        <v>0</v>
      </c>
      <c r="O28" s="25" t="n">
        <f aca="false">+BALSAB!O174</f>
        <v>0</v>
      </c>
      <c r="P28" s="25" t="n">
        <f aca="false">+BALSAB!P174</f>
        <v>0</v>
      </c>
      <c r="Q28" s="25" t="n">
        <f aca="false">+BALSAB!Q174</f>
        <v>0</v>
      </c>
      <c r="R28" s="25" t="n">
        <f aca="false">+BALSAB!R174</f>
        <v>0</v>
      </c>
      <c r="S28" s="25" t="n">
        <f aca="false">+BALSAB!S174</f>
        <v>0</v>
      </c>
      <c r="T28" s="25" t="n">
        <f aca="false">+BALSAB!T174</f>
        <v>0</v>
      </c>
      <c r="U28" s="25" t="n">
        <f aca="false">+BALSAB!U174</f>
        <v>0</v>
      </c>
      <c r="V28" s="25" t="n">
        <f aca="false">+BALSAB!V174</f>
        <v>0</v>
      </c>
      <c r="W28" s="25" t="n">
        <f aca="false">+BALSAB!W174</f>
        <v>0</v>
      </c>
      <c r="X28" s="25" t="n">
        <f aca="false">+BALSAB!X174</f>
        <v>492.18913</v>
      </c>
      <c r="Y28" s="25" t="n">
        <f aca="false">+BALSAB!Y174</f>
        <v>492.18913</v>
      </c>
      <c r="Z28" s="25" t="n">
        <f aca="false">+BALSAB!Z174</f>
        <v>557.0555</v>
      </c>
      <c r="AA28" s="25" t="n">
        <f aca="false">+BALSAB!AA174</f>
        <v>64.86637</v>
      </c>
      <c r="AB28" s="25" t="n">
        <f aca="false">+BALSAB!AB174</f>
        <v>492.18913</v>
      </c>
      <c r="AC28" s="25"/>
    </row>
    <row r="29" customFormat="false" ht="12" hidden="false" customHeight="true" outlineLevel="0" collapsed="false">
      <c r="B29" s="55" t="n">
        <f aca="false">+BALSAB!B180</f>
        <v>1418</v>
      </c>
      <c r="C29" s="55" t="str">
        <f aca="false">+BALSAB!C180</f>
        <v>CARTERA DE CRÉDITOS PARA LA MICROEMPRESA REESTRUCTURADA QUE NO DEVENGA INTERESES</v>
      </c>
      <c r="D29" s="25" t="n">
        <f aca="false">+BALSAB!D180</f>
        <v>0</v>
      </c>
      <c r="E29" s="25" t="n">
        <f aca="false">+BALSAB!E180</f>
        <v>0</v>
      </c>
      <c r="F29" s="25" t="n">
        <f aca="false">+BALSAB!F180</f>
        <v>0</v>
      </c>
      <c r="G29" s="25" t="n">
        <f aca="false">+BALSAB!G180</f>
        <v>13.10362</v>
      </c>
      <c r="H29" s="25" t="n">
        <f aca="false">+BALSAB!H180</f>
        <v>0</v>
      </c>
      <c r="I29" s="25" t="n">
        <f aca="false">+BALSAB!I180</f>
        <v>13.10362</v>
      </c>
      <c r="J29" s="25" t="n">
        <f aca="false">+BALSAB!J180</f>
        <v>0</v>
      </c>
      <c r="K29" s="25" t="n">
        <f aca="false">+BALSAB!K180</f>
        <v>0</v>
      </c>
      <c r="L29" s="25" t="n">
        <f aca="false">+BALSAB!L180</f>
        <v>0</v>
      </c>
      <c r="M29" s="25" t="n">
        <f aca="false">+BALSAB!M180</f>
        <v>0</v>
      </c>
      <c r="N29" s="25" t="n">
        <f aca="false">+BALSAB!N180</f>
        <v>0</v>
      </c>
      <c r="O29" s="25" t="n">
        <f aca="false">+BALSAB!O180</f>
        <v>0</v>
      </c>
      <c r="P29" s="25" t="n">
        <f aca="false">+BALSAB!P180</f>
        <v>0</v>
      </c>
      <c r="Q29" s="25" t="n">
        <f aca="false">+BALSAB!Q180</f>
        <v>0</v>
      </c>
      <c r="R29" s="25" t="n">
        <f aca="false">+BALSAB!R180</f>
        <v>0</v>
      </c>
      <c r="S29" s="25" t="n">
        <f aca="false">+BALSAB!S180</f>
        <v>0</v>
      </c>
      <c r="T29" s="25" t="n">
        <f aca="false">+BALSAB!T180</f>
        <v>0</v>
      </c>
      <c r="U29" s="25" t="n">
        <f aca="false">+BALSAB!U180</f>
        <v>0</v>
      </c>
      <c r="V29" s="25" t="n">
        <f aca="false">+BALSAB!V180</f>
        <v>0</v>
      </c>
      <c r="W29" s="25" t="n">
        <f aca="false">+BALSAB!W180</f>
        <v>0</v>
      </c>
      <c r="X29" s="25" t="n">
        <f aca="false">+BALSAB!X180</f>
        <v>3.13447</v>
      </c>
      <c r="Y29" s="25" t="n">
        <f aca="false">+BALSAB!Y180</f>
        <v>3.13447</v>
      </c>
      <c r="Z29" s="25" t="n">
        <f aca="false">+BALSAB!Z180</f>
        <v>16.23809</v>
      </c>
      <c r="AA29" s="25" t="n">
        <f aca="false">+BALSAB!AA180</f>
        <v>13.10362</v>
      </c>
      <c r="AB29" s="25" t="n">
        <f aca="false">+BALSAB!AB180</f>
        <v>3.13447</v>
      </c>
      <c r="AC29" s="25"/>
    </row>
    <row r="30" customFormat="false" ht="12" hidden="false" customHeight="true" outlineLevel="0" collapsed="false">
      <c r="B30" s="55"/>
      <c r="C30" s="55" t="s">
        <v>43</v>
      </c>
      <c r="D30" s="48" t="n">
        <f aca="false">SUM(D22:D29)</f>
        <v>47268.53904</v>
      </c>
      <c r="E30" s="48" t="n">
        <f aca="false">SUM(E22:E29)</f>
        <v>47268.53904</v>
      </c>
      <c r="F30" s="48" t="n">
        <f aca="false">SUM(F22:F29)</f>
        <v>19908.54249</v>
      </c>
      <c r="G30" s="48" t="n">
        <f aca="false">SUM(G22:G29)</f>
        <v>45331.38668</v>
      </c>
      <c r="H30" s="48" t="n">
        <f aca="false">SUM(H22:H29)</f>
        <v>4154.05459</v>
      </c>
      <c r="I30" s="48" t="n">
        <f aca="false">SUM(I22:I29)</f>
        <v>69393.98376</v>
      </c>
      <c r="J30" s="48" t="n">
        <f aca="false">SUM(J22:J29)</f>
        <v>6159.04201</v>
      </c>
      <c r="K30" s="48" t="n">
        <f aca="false">SUM(K22:K29)</f>
        <v>14137.52243</v>
      </c>
      <c r="L30" s="48" t="n">
        <f aca="false">SUM(L22:L29)</f>
        <v>20296.56444</v>
      </c>
      <c r="M30" s="48" t="n">
        <f aca="false">SUM(M22:M29)</f>
        <v>14787.63299</v>
      </c>
      <c r="N30" s="48" t="n">
        <f aca="false">SUM(N22:N29)</f>
        <v>0</v>
      </c>
      <c r="O30" s="48" t="n">
        <f aca="false">SUM(O22:O29)</f>
        <v>22522.52902</v>
      </c>
      <c r="P30" s="48" t="n">
        <f aca="false">SUM(P22:P29)</f>
        <v>0</v>
      </c>
      <c r="Q30" s="48" t="n">
        <f aca="false">SUM(Q22:Q29)</f>
        <v>4720.20726</v>
      </c>
      <c r="R30" s="48" t="n">
        <f aca="false">SUM(R22:R29)</f>
        <v>2424.85966</v>
      </c>
      <c r="S30" s="48" t="n">
        <f aca="false">SUM(S22:S29)</f>
        <v>44455.22893</v>
      </c>
      <c r="T30" s="48" t="n">
        <f aca="false">SUM(T22:T29)</f>
        <v>1166.51013</v>
      </c>
      <c r="U30" s="48" t="n">
        <f aca="false">SUM(U22:U29)</f>
        <v>1442.47189</v>
      </c>
      <c r="V30" s="48" t="n">
        <f aca="false">SUM(V22:V29)</f>
        <v>15.454</v>
      </c>
      <c r="W30" s="48" t="n">
        <f aca="false">SUM(W22:W29)</f>
        <v>0</v>
      </c>
      <c r="X30" s="48" t="n">
        <f aca="false">SUM(X22:X29)</f>
        <v>6230.19955</v>
      </c>
      <c r="Y30" s="48" t="n">
        <f aca="false">SUM(Y22:Y29)</f>
        <v>8854.63557</v>
      </c>
      <c r="Z30" s="48" t="n">
        <f aca="false">SUM(Z22:Z29)</f>
        <v>190268.95174</v>
      </c>
      <c r="AA30" s="48" t="n">
        <f aca="false">SUM(AA22:AA29)</f>
        <v>116662.5228</v>
      </c>
      <c r="AB30" s="48" t="n">
        <f aca="false">SUM(AB22:AB29)</f>
        <v>73606.42894</v>
      </c>
      <c r="AC30" s="48"/>
    </row>
    <row r="31" customFormat="false" ht="12" hidden="false" customHeight="true" outlineLevel="0" collapsed="false"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</row>
    <row r="32" customFormat="false" ht="12" hidden="false" customHeight="true" outlineLevel="0" collapsed="false">
      <c r="B32" s="94" t="s">
        <v>44</v>
      </c>
      <c r="C32" s="5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" hidden="false" customHeight="true" outlineLevel="0" collapsed="false">
      <c r="B33" s="55" t="n">
        <f aca="false">+BALSAB!B186</f>
        <v>1421</v>
      </c>
      <c r="C33" s="55" t="str">
        <f aca="false">+BALSAB!C186</f>
        <v>CARTERA DE CRÉDITOS COMERCIAL VENCIDA</v>
      </c>
      <c r="D33" s="25" t="n">
        <f aca="false">+BALSAB!D186</f>
        <v>32687.65134</v>
      </c>
      <c r="E33" s="25" t="n">
        <f aca="false">+BALSAB!E186</f>
        <v>32687.65134</v>
      </c>
      <c r="F33" s="25" t="n">
        <f aca="false">+BALSAB!F186</f>
        <v>3233.3198</v>
      </c>
      <c r="G33" s="25" t="n">
        <f aca="false">+BALSAB!G186</f>
        <v>9928.08897</v>
      </c>
      <c r="H33" s="25" t="n">
        <f aca="false">+BALSAB!H186</f>
        <v>1558.77897</v>
      </c>
      <c r="I33" s="25" t="n">
        <f aca="false">+BALSAB!I186</f>
        <v>14720.18774</v>
      </c>
      <c r="J33" s="25" t="n">
        <f aca="false">+BALSAB!J186</f>
        <v>2297.20228</v>
      </c>
      <c r="K33" s="25" t="n">
        <f aca="false">+BALSAB!K186</f>
        <v>4867.10622</v>
      </c>
      <c r="L33" s="25" t="n">
        <f aca="false">+BALSAB!L186</f>
        <v>7164.3085</v>
      </c>
      <c r="M33" s="25" t="n">
        <f aca="false">+BALSAB!M186</f>
        <v>6603.42735</v>
      </c>
      <c r="N33" s="25" t="n">
        <f aca="false">+BALSAB!N186</f>
        <v>0</v>
      </c>
      <c r="O33" s="25" t="n">
        <f aca="false">+BALSAB!O186</f>
        <v>217.15351</v>
      </c>
      <c r="P33" s="25" t="n">
        <f aca="false">+BALSAB!P186</f>
        <v>0</v>
      </c>
      <c r="Q33" s="25" t="n">
        <f aca="false">+BALSAB!Q186</f>
        <v>1514.95109</v>
      </c>
      <c r="R33" s="25" t="n">
        <f aca="false">+BALSAB!R186</f>
        <v>1829.84497</v>
      </c>
      <c r="S33" s="25" t="n">
        <f aca="false">+BALSAB!S186</f>
        <v>10165.37692</v>
      </c>
      <c r="T33" s="25" t="n">
        <f aca="false">+BALSAB!T186</f>
        <v>186.05449</v>
      </c>
      <c r="U33" s="25" t="n">
        <f aca="false">+BALSAB!U186</f>
        <v>268.97479</v>
      </c>
      <c r="V33" s="25" t="n">
        <f aca="false">+BALSAB!V186</f>
        <v>6.038</v>
      </c>
      <c r="W33" s="25" t="n">
        <f aca="false">+BALSAB!W186</f>
        <v>0</v>
      </c>
      <c r="X33" s="25" t="n">
        <f aca="false">+BALSAB!X186</f>
        <v>718.97952</v>
      </c>
      <c r="Y33" s="25" t="n">
        <f aca="false">+BALSAB!Y186</f>
        <v>1180.0468</v>
      </c>
      <c r="Z33" s="25" t="n">
        <f aca="false">+BALSAB!Z186</f>
        <v>65917.5713</v>
      </c>
      <c r="AA33" s="25" t="n">
        <f aca="false">+BALSAB!AA186</f>
        <v>47407.83908</v>
      </c>
      <c r="AB33" s="25" t="n">
        <f aca="false">+BALSAB!AB186</f>
        <v>18509.73222</v>
      </c>
      <c r="AC33" s="25"/>
    </row>
    <row r="34" customFormat="false" ht="12" hidden="false" customHeight="true" outlineLevel="0" collapsed="false">
      <c r="B34" s="55" t="n">
        <f aca="false">+BALSAB!B192</f>
        <v>1422</v>
      </c>
      <c r="C34" s="55" t="str">
        <f aca="false">+BALSAB!C192</f>
        <v>CARTERA DE CRÉDITOS DE CONSUMO VENCIDA</v>
      </c>
      <c r="D34" s="25" t="n">
        <f aca="false">+BALSAB!D192</f>
        <v>22340.81325</v>
      </c>
      <c r="E34" s="25" t="n">
        <f aca="false">+BALSAB!E192</f>
        <v>22340.81325</v>
      </c>
      <c r="F34" s="25" t="n">
        <f aca="false">+BALSAB!F192</f>
        <v>7098.92963</v>
      </c>
      <c r="G34" s="25" t="n">
        <f aca="false">+BALSAB!G192</f>
        <v>19918.92288</v>
      </c>
      <c r="H34" s="25" t="n">
        <f aca="false">+BALSAB!H192</f>
        <v>1955.44813</v>
      </c>
      <c r="I34" s="25" t="n">
        <f aca="false">+BALSAB!I192</f>
        <v>28973.30064</v>
      </c>
      <c r="J34" s="25" t="n">
        <f aca="false">+BALSAB!J192</f>
        <v>1888.20314</v>
      </c>
      <c r="K34" s="25" t="n">
        <f aca="false">+BALSAB!K192</f>
        <v>1497.16458</v>
      </c>
      <c r="L34" s="25" t="n">
        <f aca="false">+BALSAB!L192</f>
        <v>3385.36772</v>
      </c>
      <c r="M34" s="25" t="n">
        <f aca="false">+BALSAB!M192</f>
        <v>9768.47501</v>
      </c>
      <c r="N34" s="25" t="n">
        <f aca="false">+BALSAB!N192</f>
        <v>0</v>
      </c>
      <c r="O34" s="25" t="n">
        <f aca="false">+BALSAB!O192</f>
        <v>12163.44532</v>
      </c>
      <c r="P34" s="25" t="n">
        <f aca="false">+BALSAB!P192</f>
        <v>0</v>
      </c>
      <c r="Q34" s="25" t="n">
        <f aca="false">+BALSAB!Q192</f>
        <v>1534.63231</v>
      </c>
      <c r="R34" s="25" t="n">
        <f aca="false">+BALSAB!R192</f>
        <v>2177.98431</v>
      </c>
      <c r="S34" s="25" t="n">
        <f aca="false">+BALSAB!S192</f>
        <v>25644.53695</v>
      </c>
      <c r="T34" s="25" t="n">
        <f aca="false">+BALSAB!T192</f>
        <v>519.04541</v>
      </c>
      <c r="U34" s="25" t="n">
        <f aca="false">+BALSAB!U192</f>
        <v>8.91609</v>
      </c>
      <c r="V34" s="25" t="n">
        <f aca="false">+BALSAB!V192</f>
        <v>0</v>
      </c>
      <c r="W34" s="25" t="n">
        <f aca="false">+BALSAB!W192</f>
        <v>0</v>
      </c>
      <c r="X34" s="25" t="n">
        <f aca="false">+BALSAB!X192</f>
        <v>695.04256</v>
      </c>
      <c r="Y34" s="25" t="n">
        <f aca="false">+BALSAB!Y192</f>
        <v>1223.00406</v>
      </c>
      <c r="Z34" s="25" t="n">
        <f aca="false">+BALSAB!Z192</f>
        <v>81567.02262</v>
      </c>
      <c r="AA34" s="25" t="n">
        <f aca="false">+BALSAB!AA192</f>
        <v>51314.11389</v>
      </c>
      <c r="AB34" s="25" t="n">
        <f aca="false">+BALSAB!AB192</f>
        <v>30252.90873</v>
      </c>
      <c r="AC34" s="25"/>
    </row>
    <row r="35" customFormat="false" ht="12" hidden="false" customHeight="true" outlineLevel="0" collapsed="false">
      <c r="B35" s="55" t="n">
        <f aca="false">+BALSAB!B198</f>
        <v>1423</v>
      </c>
      <c r="C35" s="55" t="str">
        <f aca="false">+BALSAB!C198</f>
        <v>CARTERA DE CRÉDITOS DE VIVIENDA VENCIDA</v>
      </c>
      <c r="D35" s="25" t="n">
        <f aca="false">+BALSAB!D198</f>
        <v>4344.94902</v>
      </c>
      <c r="E35" s="25" t="n">
        <f aca="false">+BALSAB!E198</f>
        <v>4344.94902</v>
      </c>
      <c r="F35" s="25" t="n">
        <f aca="false">+BALSAB!F198</f>
        <v>130.99802</v>
      </c>
      <c r="G35" s="25" t="n">
        <f aca="false">+BALSAB!G198</f>
        <v>442.57093</v>
      </c>
      <c r="H35" s="25" t="n">
        <f aca="false">+BALSAB!H198</f>
        <v>368.46897</v>
      </c>
      <c r="I35" s="25" t="n">
        <f aca="false">+BALSAB!I198</f>
        <v>942.03792</v>
      </c>
      <c r="J35" s="25" t="n">
        <f aca="false">+BALSAB!J198</f>
        <v>58.57574</v>
      </c>
      <c r="K35" s="25" t="n">
        <f aca="false">+BALSAB!K198</f>
        <v>162.01392</v>
      </c>
      <c r="L35" s="25" t="n">
        <f aca="false">+BALSAB!L198</f>
        <v>220.58966</v>
      </c>
      <c r="M35" s="25" t="n">
        <f aca="false">+BALSAB!M198</f>
        <v>131.19347</v>
      </c>
      <c r="N35" s="25" t="n">
        <f aca="false">+BALSAB!N198</f>
        <v>0</v>
      </c>
      <c r="O35" s="25" t="n">
        <f aca="false">+BALSAB!O198</f>
        <v>0</v>
      </c>
      <c r="P35" s="25" t="n">
        <f aca="false">+BALSAB!P198</f>
        <v>0</v>
      </c>
      <c r="Q35" s="25" t="n">
        <f aca="false">+BALSAB!Q198</f>
        <v>113.44304</v>
      </c>
      <c r="R35" s="25" t="n">
        <f aca="false">+BALSAB!R198</f>
        <v>5.80795</v>
      </c>
      <c r="S35" s="25" t="n">
        <f aca="false">+BALSAB!S198</f>
        <v>250.44446</v>
      </c>
      <c r="T35" s="25" t="n">
        <f aca="false">+BALSAB!T198</f>
        <v>2.34951</v>
      </c>
      <c r="U35" s="25" t="n">
        <f aca="false">+BALSAB!U198</f>
        <v>0</v>
      </c>
      <c r="V35" s="25" t="n">
        <f aca="false">+BALSAB!V198</f>
        <v>1.443</v>
      </c>
      <c r="W35" s="25" t="n">
        <f aca="false">+BALSAB!W198</f>
        <v>0</v>
      </c>
      <c r="X35" s="25" t="n">
        <f aca="false">+BALSAB!X198</f>
        <v>142.84343</v>
      </c>
      <c r="Y35" s="25" t="n">
        <f aca="false">+BALSAB!Y198</f>
        <v>146.63594</v>
      </c>
      <c r="Z35" s="25" t="n">
        <f aca="false">+BALSAB!Z198</f>
        <v>5904.657</v>
      </c>
      <c r="AA35" s="25" t="n">
        <f aca="false">+BALSAB!AA198</f>
        <v>5286.98694</v>
      </c>
      <c r="AB35" s="25" t="n">
        <f aca="false">+BALSAB!AB198</f>
        <v>617.67006</v>
      </c>
      <c r="AC35" s="25"/>
    </row>
    <row r="36" customFormat="false" ht="12" hidden="false" customHeight="true" outlineLevel="0" collapsed="false">
      <c r="B36" s="55" t="n">
        <f aca="false">+BALSAB!B205</f>
        <v>1424</v>
      </c>
      <c r="C36" s="55" t="str">
        <f aca="false">+BALSAB!C205</f>
        <v>CARTERA DE CRÉDITOS PARA LA MICROEMPRESA VENCIDA</v>
      </c>
      <c r="D36" s="25" t="n">
        <f aca="false">+BALSAB!D205</f>
        <v>6675.45546</v>
      </c>
      <c r="E36" s="25" t="n">
        <f aca="false">+BALSAB!E205</f>
        <v>6675.45546</v>
      </c>
      <c r="F36" s="25" t="n">
        <f aca="false">+BALSAB!F205</f>
        <v>0</v>
      </c>
      <c r="G36" s="25" t="n">
        <f aca="false">+BALSAB!G205</f>
        <v>2.01315</v>
      </c>
      <c r="H36" s="25" t="n">
        <f aca="false">+BALSAB!H205</f>
        <v>56.31018</v>
      </c>
      <c r="I36" s="25" t="n">
        <f aca="false">+BALSAB!I205</f>
        <v>58.32333</v>
      </c>
      <c r="J36" s="25" t="n">
        <f aca="false">+BALSAB!J205</f>
        <v>0</v>
      </c>
      <c r="K36" s="25" t="n">
        <f aca="false">+BALSAB!K205</f>
        <v>10.45482</v>
      </c>
      <c r="L36" s="25" t="n">
        <f aca="false">+BALSAB!L205</f>
        <v>10.45482</v>
      </c>
      <c r="M36" s="25" t="n">
        <f aca="false">+BALSAB!M205</f>
        <v>45.72495</v>
      </c>
      <c r="N36" s="25" t="n">
        <f aca="false">+BALSAB!N205</f>
        <v>0</v>
      </c>
      <c r="O36" s="25" t="n">
        <f aca="false">+BALSAB!O205</f>
        <v>0</v>
      </c>
      <c r="P36" s="25" t="n">
        <f aca="false">+BALSAB!P205</f>
        <v>0</v>
      </c>
      <c r="Q36" s="25" t="n">
        <f aca="false">+BALSAB!Q205</f>
        <v>5.07698</v>
      </c>
      <c r="R36" s="25" t="n">
        <f aca="false">+BALSAB!R205</f>
        <v>142.74757</v>
      </c>
      <c r="S36" s="25" t="n">
        <f aca="false">+BALSAB!S205</f>
        <v>193.5495</v>
      </c>
      <c r="T36" s="25" t="n">
        <f aca="false">+BALSAB!T205</f>
        <v>17.86131</v>
      </c>
      <c r="U36" s="25" t="n">
        <f aca="false">+BALSAB!U205</f>
        <v>0</v>
      </c>
      <c r="V36" s="25" t="n">
        <f aca="false">+BALSAB!V205</f>
        <v>0</v>
      </c>
      <c r="W36" s="25" t="n">
        <f aca="false">+BALSAB!W205</f>
        <v>0</v>
      </c>
      <c r="X36" s="25" t="n">
        <f aca="false">+BALSAB!X205</f>
        <v>55.64291</v>
      </c>
      <c r="Y36" s="25" t="n">
        <f aca="false">+BALSAB!Y205</f>
        <v>73.50422</v>
      </c>
      <c r="Z36" s="25" t="n">
        <f aca="false">+BALSAB!Z205</f>
        <v>7011.28733</v>
      </c>
      <c r="AA36" s="25" t="n">
        <f aca="false">+BALSAB!AA205</f>
        <v>6733.77879</v>
      </c>
      <c r="AB36" s="25" t="n">
        <f aca="false">+BALSAB!AB205</f>
        <v>277.50854</v>
      </c>
      <c r="AC36" s="25"/>
    </row>
    <row r="37" customFormat="false" ht="12" hidden="false" customHeight="true" outlineLevel="0" collapsed="false">
      <c r="B37" s="55" t="n">
        <f aca="false">+BALSAB!B211</f>
        <v>1425</v>
      </c>
      <c r="C37" s="55" t="str">
        <f aca="false">+BALSAB!C211</f>
        <v>CARTERA DE CRÉDITOS COMERCIAL REESTRUCTURADA VENCIDA</v>
      </c>
      <c r="D37" s="25" t="n">
        <f aca="false">+BALSAB!D211</f>
        <v>1245.07996</v>
      </c>
      <c r="E37" s="25" t="n">
        <f aca="false">+BALSAB!E211</f>
        <v>1245.07996</v>
      </c>
      <c r="F37" s="25" t="n">
        <f aca="false">+BALSAB!F211</f>
        <v>0.003</v>
      </c>
      <c r="G37" s="25" t="n">
        <f aca="false">+BALSAB!G211</f>
        <v>1216.65467</v>
      </c>
      <c r="H37" s="25" t="n">
        <f aca="false">+BALSAB!H211</f>
        <v>205.32266</v>
      </c>
      <c r="I37" s="25" t="n">
        <f aca="false">+BALSAB!I211</f>
        <v>1421.98033</v>
      </c>
      <c r="J37" s="25" t="n">
        <f aca="false">+BALSAB!J211</f>
        <v>0</v>
      </c>
      <c r="K37" s="25" t="n">
        <f aca="false">+BALSAB!K211</f>
        <v>161.57692</v>
      </c>
      <c r="L37" s="25" t="n">
        <f aca="false">+BALSAB!L211</f>
        <v>161.57692</v>
      </c>
      <c r="M37" s="25" t="n">
        <f aca="false">+BALSAB!M211</f>
        <v>253.3893</v>
      </c>
      <c r="N37" s="25" t="n">
        <f aca="false">+BALSAB!N211</f>
        <v>0</v>
      </c>
      <c r="O37" s="25" t="n">
        <f aca="false">+BALSAB!O211</f>
        <v>13.77902</v>
      </c>
      <c r="P37" s="25" t="n">
        <f aca="false">+BALSAB!P211</f>
        <v>0</v>
      </c>
      <c r="Q37" s="25" t="n">
        <f aca="false">+BALSAB!Q211</f>
        <v>0</v>
      </c>
      <c r="R37" s="25" t="n">
        <f aca="false">+BALSAB!R211</f>
        <v>5.3602</v>
      </c>
      <c r="S37" s="25" t="n">
        <f aca="false">+BALSAB!S211</f>
        <v>272.52852</v>
      </c>
      <c r="T37" s="25" t="n">
        <f aca="false">+BALSAB!T211</f>
        <v>32.89733</v>
      </c>
      <c r="U37" s="25" t="n">
        <f aca="false">+BALSAB!U211</f>
        <v>0.002</v>
      </c>
      <c r="V37" s="25" t="n">
        <f aca="false">+BALSAB!V211</f>
        <v>0</v>
      </c>
      <c r="W37" s="25" t="n">
        <f aca="false">+BALSAB!W211</f>
        <v>0</v>
      </c>
      <c r="X37" s="25" t="n">
        <f aca="false">+BALSAB!X211</f>
        <v>1127.37697</v>
      </c>
      <c r="Y37" s="25" t="n">
        <f aca="false">+BALSAB!Y211</f>
        <v>1160.2763</v>
      </c>
      <c r="Z37" s="25" t="n">
        <f aca="false">+BALSAB!Z211</f>
        <v>4261.44203</v>
      </c>
      <c r="AA37" s="25" t="n">
        <f aca="false">+BALSAB!AA211</f>
        <v>2667.06029</v>
      </c>
      <c r="AB37" s="25" t="n">
        <f aca="false">+BALSAB!AB211</f>
        <v>1594.38174</v>
      </c>
      <c r="AC37" s="25"/>
    </row>
    <row r="38" customFormat="false" ht="12" hidden="false" customHeight="true" outlineLevel="0" collapsed="false">
      <c r="B38" s="55" t="n">
        <f aca="false">+BALSAB!B217</f>
        <v>1426</v>
      </c>
      <c r="C38" s="55" t="str">
        <f aca="false">+BALSAB!C217</f>
        <v>CARTERA DE CRÉDITOS DE CONSUMO REESTRUCTURADA VENCIDA</v>
      </c>
      <c r="D38" s="25" t="n">
        <f aca="false">+BALSAB!D217</f>
        <v>0.52722</v>
      </c>
      <c r="E38" s="25" t="n">
        <f aca="false">+BALSAB!E217</f>
        <v>0.52722</v>
      </c>
      <c r="F38" s="25" t="n">
        <f aca="false">+BALSAB!F217</f>
        <v>0.006</v>
      </c>
      <c r="G38" s="25" t="n">
        <f aca="false">+BALSAB!G217</f>
        <v>278.25903</v>
      </c>
      <c r="H38" s="25" t="n">
        <f aca="false">+BALSAB!H217</f>
        <v>147.7913</v>
      </c>
      <c r="I38" s="25" t="n">
        <f aca="false">+BALSAB!I217</f>
        <v>426.05633</v>
      </c>
      <c r="J38" s="25" t="n">
        <f aca="false">+BALSAB!J217</f>
        <v>247.35013</v>
      </c>
      <c r="K38" s="25" t="n">
        <f aca="false">+BALSAB!K217</f>
        <v>0</v>
      </c>
      <c r="L38" s="25" t="n">
        <f aca="false">+BALSAB!L217</f>
        <v>247.35013</v>
      </c>
      <c r="M38" s="25" t="n">
        <f aca="false">+BALSAB!M217</f>
        <v>34.02427</v>
      </c>
      <c r="N38" s="25" t="n">
        <f aca="false">+BALSAB!N217</f>
        <v>0</v>
      </c>
      <c r="O38" s="25" t="n">
        <f aca="false">+BALSAB!O217</f>
        <v>1443.15324</v>
      </c>
      <c r="P38" s="25" t="n">
        <f aca="false">+BALSAB!P217</f>
        <v>0</v>
      </c>
      <c r="Q38" s="25" t="n">
        <f aca="false">+BALSAB!Q217</f>
        <v>1.2944</v>
      </c>
      <c r="R38" s="25" t="n">
        <f aca="false">+BALSAB!R217</f>
        <v>0</v>
      </c>
      <c r="S38" s="25" t="n">
        <f aca="false">+BALSAB!S217</f>
        <v>1478.47191</v>
      </c>
      <c r="T38" s="25" t="n">
        <f aca="false">+BALSAB!T217</f>
        <v>25.45673</v>
      </c>
      <c r="U38" s="25" t="n">
        <f aca="false">+BALSAB!U217</f>
        <v>0</v>
      </c>
      <c r="V38" s="25" t="n">
        <f aca="false">+BALSAB!V217</f>
        <v>0</v>
      </c>
      <c r="W38" s="25" t="n">
        <f aca="false">+BALSAB!W217</f>
        <v>0</v>
      </c>
      <c r="X38" s="25" t="n">
        <f aca="false">+BALSAB!X217</f>
        <v>12.99749</v>
      </c>
      <c r="Y38" s="25" t="n">
        <f aca="false">+BALSAB!Y217</f>
        <v>38.45422</v>
      </c>
      <c r="Z38" s="25" t="n">
        <f aca="false">+BALSAB!Z217</f>
        <v>2190.85981</v>
      </c>
      <c r="AA38" s="25" t="n">
        <f aca="false">+BALSAB!AA217</f>
        <v>426.58355</v>
      </c>
      <c r="AB38" s="25" t="n">
        <f aca="false">+BALSAB!AB217</f>
        <v>1764.27626</v>
      </c>
      <c r="AC38" s="25"/>
    </row>
    <row r="39" customFormat="false" ht="12" hidden="false" customHeight="true" outlineLevel="0" collapsed="false">
      <c r="B39" s="55" t="n">
        <f aca="false">+BALSAB!B223</f>
        <v>1427</v>
      </c>
      <c r="C39" s="55" t="str">
        <f aca="false">+BALSAB!C223</f>
        <v>CARTERA DE CRÉDITOS DE VIVIENDA REESTRUCTURADA VENCIDA</v>
      </c>
      <c r="D39" s="25" t="n">
        <f aca="false">+BALSAB!D223</f>
        <v>45.37411</v>
      </c>
      <c r="E39" s="25" t="n">
        <f aca="false">+BALSAB!E223</f>
        <v>45.37411</v>
      </c>
      <c r="F39" s="25" t="n">
        <f aca="false">+BALSAB!F223</f>
        <v>5.34491</v>
      </c>
      <c r="G39" s="25" t="n">
        <f aca="false">+BALSAB!G223</f>
        <v>16.24235</v>
      </c>
      <c r="H39" s="25" t="n">
        <f aca="false">+BALSAB!H223</f>
        <v>16.1638</v>
      </c>
      <c r="I39" s="25" t="n">
        <f aca="false">+BALSAB!I223</f>
        <v>37.75106</v>
      </c>
      <c r="J39" s="25" t="n">
        <f aca="false">+BALSAB!J223</f>
        <v>0</v>
      </c>
      <c r="K39" s="25" t="n">
        <f aca="false">+BALSAB!K223</f>
        <v>0</v>
      </c>
      <c r="L39" s="25" t="n">
        <f aca="false">+BALSAB!L223</f>
        <v>0</v>
      </c>
      <c r="M39" s="25" t="n">
        <f aca="false">+BALSAB!M223</f>
        <v>0</v>
      </c>
      <c r="N39" s="25" t="n">
        <f aca="false">+BALSAB!N223</f>
        <v>0</v>
      </c>
      <c r="O39" s="25" t="n">
        <f aca="false">+BALSAB!O223</f>
        <v>0</v>
      </c>
      <c r="P39" s="25" t="n">
        <f aca="false">+BALSAB!P223</f>
        <v>0</v>
      </c>
      <c r="Q39" s="25" t="n">
        <f aca="false">+BALSAB!Q223</f>
        <v>0</v>
      </c>
      <c r="R39" s="25" t="n">
        <f aca="false">+BALSAB!R223</f>
        <v>0</v>
      </c>
      <c r="S39" s="25" t="n">
        <f aca="false">+BALSAB!S223</f>
        <v>0</v>
      </c>
      <c r="T39" s="25" t="n">
        <f aca="false">+BALSAB!T223</f>
        <v>0</v>
      </c>
      <c r="U39" s="25" t="n">
        <f aca="false">+BALSAB!U223</f>
        <v>0</v>
      </c>
      <c r="V39" s="25" t="n">
        <f aca="false">+BALSAB!V223</f>
        <v>0</v>
      </c>
      <c r="W39" s="25" t="n">
        <f aca="false">+BALSAB!W223</f>
        <v>0</v>
      </c>
      <c r="X39" s="25" t="n">
        <f aca="false">+BALSAB!X223</f>
        <v>4.21554</v>
      </c>
      <c r="Y39" s="25" t="n">
        <f aca="false">+BALSAB!Y223</f>
        <v>4.21554</v>
      </c>
      <c r="Z39" s="25" t="n">
        <f aca="false">+BALSAB!Z223</f>
        <v>87.34071</v>
      </c>
      <c r="AA39" s="25" t="n">
        <f aca="false">+BALSAB!AA223</f>
        <v>83.12517</v>
      </c>
      <c r="AB39" s="25" t="n">
        <f aca="false">+BALSAB!AB223</f>
        <v>4.21554</v>
      </c>
      <c r="AC39" s="25"/>
    </row>
    <row r="40" customFormat="false" ht="12" hidden="false" customHeight="true" outlineLevel="0" collapsed="false">
      <c r="B40" s="55" t="n">
        <f aca="false">+BALSAB!B230</f>
        <v>1428</v>
      </c>
      <c r="C40" s="55" t="str">
        <f aca="false">+BALSAB!C230</f>
        <v>CARTERA DE CRÉDITOS PARA LA MICROEMPRESA REESTRUCTURADA VENCIDA</v>
      </c>
      <c r="D40" s="25" t="n">
        <f aca="false">+BALSAB!D230</f>
        <v>0</v>
      </c>
      <c r="E40" s="25" t="n">
        <f aca="false">+BALSAB!E230</f>
        <v>0</v>
      </c>
      <c r="F40" s="25" t="n">
        <f aca="false">+BALSAB!F230</f>
        <v>0</v>
      </c>
      <c r="G40" s="25" t="n">
        <f aca="false">+BALSAB!G230</f>
        <v>2.99738</v>
      </c>
      <c r="H40" s="25" t="n">
        <f aca="false">+BALSAB!H230</f>
        <v>1.58213</v>
      </c>
      <c r="I40" s="25" t="n">
        <f aca="false">+BALSAB!I230</f>
        <v>4.57951</v>
      </c>
      <c r="J40" s="25" t="n">
        <f aca="false">+BALSAB!J230</f>
        <v>0</v>
      </c>
      <c r="K40" s="25" t="n">
        <f aca="false">+BALSAB!K230</f>
        <v>0</v>
      </c>
      <c r="L40" s="25" t="n">
        <f aca="false">+BALSAB!L230</f>
        <v>0</v>
      </c>
      <c r="M40" s="25" t="n">
        <f aca="false">+BALSAB!M230</f>
        <v>0</v>
      </c>
      <c r="N40" s="25" t="n">
        <f aca="false">+BALSAB!N230</f>
        <v>0</v>
      </c>
      <c r="O40" s="25" t="n">
        <f aca="false">+BALSAB!O230</f>
        <v>0</v>
      </c>
      <c r="P40" s="25" t="n">
        <f aca="false">+BALSAB!P230</f>
        <v>0</v>
      </c>
      <c r="Q40" s="25" t="n">
        <f aca="false">+BALSAB!Q230</f>
        <v>0</v>
      </c>
      <c r="R40" s="25" t="n">
        <f aca="false">+BALSAB!R230</f>
        <v>0</v>
      </c>
      <c r="S40" s="25" t="n">
        <f aca="false">+BALSAB!S230</f>
        <v>0</v>
      </c>
      <c r="T40" s="25" t="n">
        <f aca="false">+BALSAB!T230</f>
        <v>0</v>
      </c>
      <c r="U40" s="25" t="n">
        <f aca="false">+BALSAB!U230</f>
        <v>0</v>
      </c>
      <c r="V40" s="25" t="n">
        <f aca="false">+BALSAB!V230</f>
        <v>0</v>
      </c>
      <c r="W40" s="25" t="n">
        <f aca="false">+BALSAB!W230</f>
        <v>0</v>
      </c>
      <c r="X40" s="25" t="n">
        <f aca="false">+BALSAB!X230</f>
        <v>0.71089</v>
      </c>
      <c r="Y40" s="25" t="n">
        <f aca="false">+BALSAB!Y230</f>
        <v>0.71089</v>
      </c>
      <c r="Z40" s="25" t="n">
        <f aca="false">+BALSAB!Z230</f>
        <v>5.2904</v>
      </c>
      <c r="AA40" s="25" t="n">
        <f aca="false">+BALSAB!AA230</f>
        <v>4.57951</v>
      </c>
      <c r="AB40" s="25" t="n">
        <f aca="false">+BALSAB!AB230</f>
        <v>0.71089</v>
      </c>
      <c r="AC40" s="25"/>
    </row>
    <row r="41" customFormat="false" ht="12" hidden="false" customHeight="true" outlineLevel="0" collapsed="false">
      <c r="B41" s="55"/>
      <c r="C41" s="55" t="s">
        <v>45</v>
      </c>
      <c r="D41" s="25" t="n">
        <f aca="false">SUM(D33:D40)</f>
        <v>67339.85036</v>
      </c>
      <c r="E41" s="25" t="n">
        <f aca="false">SUM(E33:E40)</f>
        <v>67339.85036</v>
      </c>
      <c r="F41" s="25" t="n">
        <f aca="false">SUM(F33:F40)</f>
        <v>10468.60136</v>
      </c>
      <c r="G41" s="25" t="n">
        <f aca="false">SUM(G33:G40)</f>
        <v>31805.74936</v>
      </c>
      <c r="H41" s="25" t="n">
        <f aca="false">SUM(H33:H40)</f>
        <v>4309.86614</v>
      </c>
      <c r="I41" s="25" t="n">
        <f aca="false">SUM(I33:I40)</f>
        <v>46584.21686</v>
      </c>
      <c r="J41" s="25" t="n">
        <f aca="false">SUM(J33:J40)</f>
        <v>4491.33129</v>
      </c>
      <c r="K41" s="25" t="n">
        <f aca="false">SUM(K33:K40)</f>
        <v>6698.31646</v>
      </c>
      <c r="L41" s="25" t="n">
        <f aca="false">SUM(L33:L40)</f>
        <v>11189.64775</v>
      </c>
      <c r="M41" s="25" t="n">
        <f aca="false">SUM(M33:M40)</f>
        <v>16836.23435</v>
      </c>
      <c r="N41" s="25" t="n">
        <f aca="false">SUM(N33:N40)</f>
        <v>0</v>
      </c>
      <c r="O41" s="25" t="n">
        <f aca="false">SUM(O33:O40)</f>
        <v>13837.53109</v>
      </c>
      <c r="P41" s="25" t="n">
        <f aca="false">SUM(P33:P40)</f>
        <v>0</v>
      </c>
      <c r="Q41" s="25" t="n">
        <f aca="false">SUM(Q33:Q40)</f>
        <v>3169.39782</v>
      </c>
      <c r="R41" s="25" t="n">
        <f aca="false">SUM(R33:R40)</f>
        <v>4161.745</v>
      </c>
      <c r="S41" s="25" t="n">
        <f aca="false">SUM(S33:S40)</f>
        <v>38004.90826</v>
      </c>
      <c r="T41" s="25" t="n">
        <f aca="false">SUM(T33:T40)</f>
        <v>783.66478</v>
      </c>
      <c r="U41" s="25" t="n">
        <f aca="false">SUM(U33:U40)</f>
        <v>277.89288</v>
      </c>
      <c r="V41" s="25" t="n">
        <f aca="false">SUM(V33:V40)</f>
        <v>7.481</v>
      </c>
      <c r="W41" s="25" t="n">
        <f aca="false">SUM(W33:W40)</f>
        <v>0</v>
      </c>
      <c r="X41" s="25" t="n">
        <f aca="false">SUM(X33:X40)</f>
        <v>2757.80931</v>
      </c>
      <c r="Y41" s="25" t="n">
        <f aca="false">SUM(Y33:Y40)</f>
        <v>3826.84797</v>
      </c>
      <c r="Z41" s="25" t="n">
        <f aca="false">SUM(Z33:Z40)</f>
        <v>166945.4712</v>
      </c>
      <c r="AA41" s="25" t="n">
        <f aca="false">SUM(AA33:AA40)</f>
        <v>113924.06722</v>
      </c>
      <c r="AB41" s="25" t="n">
        <f aca="false">SUM(AB33:AB40)</f>
        <v>53021.40398</v>
      </c>
      <c r="AC41" s="25"/>
    </row>
    <row r="42" customFormat="false" ht="12" hidden="false" customHeight="true" outlineLevel="0" collapsed="false">
      <c r="B42" s="55"/>
      <c r="C42" s="5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</row>
    <row r="43" customFormat="false" ht="12" hidden="false" customHeight="true" outlineLevel="0" collapsed="false">
      <c r="B43" s="55" t="n">
        <f aca="false">+BALSAB!B236</f>
        <v>1499</v>
      </c>
      <c r="C43" s="55" t="str">
        <f aca="false">+BALSAB!C236</f>
        <v>(PROVISIONES PARA CRÉDITOS INCOBRABLES)</v>
      </c>
      <c r="D43" s="25" t="n">
        <f aca="false">+BALSAB!D236</f>
        <v>-333127.13836</v>
      </c>
      <c r="E43" s="25" t="n">
        <f aca="false">+BALSAB!E236</f>
        <v>-333127.13836</v>
      </c>
      <c r="F43" s="25" t="n">
        <f aca="false">+BALSAB!F236</f>
        <v>-29156.91507</v>
      </c>
      <c r="G43" s="25" t="n">
        <f aca="false">+BALSAB!G236</f>
        <v>-125492.94181</v>
      </c>
      <c r="H43" s="25" t="n">
        <f aca="false">+BALSAB!H236</f>
        <v>-20006.85391</v>
      </c>
      <c r="I43" s="25" t="n">
        <f aca="false">+BALSAB!I236</f>
        <v>-174656.71079</v>
      </c>
      <c r="J43" s="25" t="n">
        <f aca="false">+BALSAB!J236</f>
        <v>-20951.72355</v>
      </c>
      <c r="K43" s="25" t="n">
        <f aca="false">+BALSAB!K236</f>
        <v>-21170.89613</v>
      </c>
      <c r="L43" s="25" t="n">
        <f aca="false">+BALSAB!L236</f>
        <v>-42122.61968</v>
      </c>
      <c r="M43" s="25" t="n">
        <f aca="false">+BALSAB!M236</f>
        <v>-23096.46212</v>
      </c>
      <c r="N43" s="25" t="n">
        <f aca="false">+BALSAB!N236</f>
        <v>0</v>
      </c>
      <c r="O43" s="25" t="n">
        <f aca="false">+BALSAB!O236</f>
        <v>-75885.42788</v>
      </c>
      <c r="P43" s="25" t="n">
        <f aca="false">+BALSAB!P236</f>
        <v>0</v>
      </c>
      <c r="Q43" s="25" t="n">
        <f aca="false">+BALSAB!Q236</f>
        <v>-7377.71379</v>
      </c>
      <c r="R43" s="25" t="n">
        <f aca="false">+BALSAB!R236</f>
        <v>-6423.7673</v>
      </c>
      <c r="S43" s="25" t="n">
        <f aca="false">+BALSAB!S236</f>
        <v>-112783.37109</v>
      </c>
      <c r="T43" s="25" t="n">
        <f aca="false">+BALSAB!T236</f>
        <v>-2283.68999</v>
      </c>
      <c r="U43" s="25" t="n">
        <f aca="false">+BALSAB!U236</f>
        <v>-792.87424</v>
      </c>
      <c r="V43" s="25" t="n">
        <f aca="false">+BALSAB!V236</f>
        <v>-4263.451</v>
      </c>
      <c r="W43" s="25" t="n">
        <f aca="false">+BALSAB!W236</f>
        <v>0</v>
      </c>
      <c r="X43" s="25" t="n">
        <f aca="false">+BALSAB!X236</f>
        <v>-10839.48442</v>
      </c>
      <c r="Y43" s="25" t="n">
        <f aca="false">+BALSAB!Y236</f>
        <v>-18179.49965</v>
      </c>
      <c r="Z43" s="25" t="n">
        <f aca="false">+BALSAB!Z236</f>
        <v>-680869.33957</v>
      </c>
      <c r="AA43" s="25" t="n">
        <f aca="false">+BALSAB!AA236</f>
        <v>-507783.84915</v>
      </c>
      <c r="AB43" s="25" t="n">
        <f aca="false">+BALSAB!AB236</f>
        <v>-173085.49042</v>
      </c>
      <c r="AC43" s="2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0" customFormat="true" ht="30" hidden="false" customHeight="true" outlineLevel="0" collapsed="false">
      <c r="A47" s="99"/>
      <c r="B47" s="99"/>
      <c r="C47" s="99"/>
      <c r="D47" s="100" t="str">
        <f aca="false">+D6</f>
        <v>GF PICHINCHA</v>
      </c>
      <c r="E47" s="101" t="str">
        <f aca="false">+E6</f>
        <v>TOTAL GRUPO 1</v>
      </c>
      <c r="F47" s="100" t="str">
        <f aca="false">+F6</f>
        <v>GF GUAYAQUIL</v>
      </c>
      <c r="G47" s="100" t="str">
        <f aca="false">+G6</f>
        <v>GF PACIFICO</v>
      </c>
      <c r="H47" s="100" t="str">
        <f aca="false">+H6</f>
        <v>GF PRODUBANCO</v>
      </c>
      <c r="I47" s="102" t="str">
        <f aca="false">+I6</f>
        <v>TOTAL GRUPO 2</v>
      </c>
      <c r="J47" s="100" t="str">
        <f aca="false">+J6</f>
        <v>GF BOLIVARIANO</v>
      </c>
      <c r="K47" s="100" t="str">
        <f aca="false">+K6</f>
        <v>GF INTERNACIONAL</v>
      </c>
      <c r="L47" s="102" t="str">
        <f aca="false">+L6</f>
        <v>TOTAL GRUPO 3</v>
      </c>
      <c r="M47" s="103" t="str">
        <f aca="false">+M6</f>
        <v>GF AUSTRO</v>
      </c>
      <c r="N47" s="103" t="str">
        <f aca="false">+N6</f>
        <v>GF CENTRO MUNDO</v>
      </c>
      <c r="O47" s="103" t="str">
        <f aca="false">+O6</f>
        <v>GF DINERS CLUB</v>
      </c>
      <c r="P47" s="103" t="str">
        <f aca="false">+P6</f>
        <v>GF ENLACE ANTES SOLIDARIO</v>
      </c>
      <c r="Q47" s="103" t="str">
        <f aca="false">+Q6</f>
        <v>MM JARAMILLO ARTEAGA</v>
      </c>
      <c r="R47" s="100" t="str">
        <f aca="false">+R6</f>
        <v>GF MACHALA</v>
      </c>
      <c r="S47" s="104" t="str">
        <f aca="false">+S6</f>
        <v>TOTAL GRUPO 4</v>
      </c>
      <c r="T47" s="100" t="str">
        <f aca="false">+T6</f>
        <v>GF AMAZONAS</v>
      </c>
      <c r="U47" s="100" t="str">
        <f aca="false">+U6</f>
        <v>GF COFIEC</v>
      </c>
      <c r="V47" s="87" t="str">
        <f aca="false">+V6</f>
        <v>GF CITYBANK</v>
      </c>
      <c r="W47" s="87" t="str">
        <f aca="false">+W6</f>
        <v>GF PROINCO</v>
      </c>
      <c r="X47" s="100" t="str">
        <f aca="false">+X6</f>
        <v>GF RUMIÑAHUI</v>
      </c>
      <c r="Y47" s="101" t="str">
        <f aca="false">+Y6</f>
        <v>TOTAL GRUPO 5</v>
      </c>
      <c r="Z47" s="101" t="str">
        <f aca="false">+Z6</f>
        <v>TOTAL SISTEMA</v>
      </c>
      <c r="AA47" s="100" t="str">
        <f aca="false">+AA6</f>
        <v>GRUPOS TIPO I</v>
      </c>
      <c r="AB47" s="103" t="str">
        <f aca="false">+AB6</f>
        <v>GRUPOS TIPO II</v>
      </c>
      <c r="AC47" s="105"/>
    </row>
    <row r="48" customFormat="false" ht="12" hidden="false" customHeight="false" outlineLevel="0" collapsed="false">
      <c r="B48" s="94" t="s">
        <v>46</v>
      </c>
    </row>
    <row r="49" customFormat="false" ht="12" hidden="false" customHeight="true" outlineLevel="0" collapsed="false">
      <c r="B49" s="81" t="s">
        <v>47</v>
      </c>
      <c r="D49" s="106" t="n">
        <f aca="false">+D22+D26+D33+D37</f>
        <v>42255.50147</v>
      </c>
      <c r="E49" s="106" t="n">
        <f aca="false">+E22+E26+E33+E37</f>
        <v>42255.50147</v>
      </c>
      <c r="F49" s="106" t="n">
        <f aca="false">+F22+F26+F33+F37</f>
        <v>5291.11438</v>
      </c>
      <c r="G49" s="106" t="n">
        <f aca="false">+G22+G26+G33+G37</f>
        <v>41946.00856</v>
      </c>
      <c r="H49" s="106" t="n">
        <f aca="false">+H22+H26+H33+H37</f>
        <v>2564.66262</v>
      </c>
      <c r="I49" s="106" t="n">
        <f aca="false">+I22+I26+I33+I37</f>
        <v>49801.78556</v>
      </c>
      <c r="J49" s="106" t="n">
        <f aca="false">+J22+J26+J33+J37</f>
        <v>3895.06725</v>
      </c>
      <c r="K49" s="106" t="n">
        <f aca="false">+K22+K26+K33+K37</f>
        <v>15070.27097</v>
      </c>
      <c r="L49" s="106" t="n">
        <f aca="false">+L22+L26+L33+L37</f>
        <v>18965.33822</v>
      </c>
      <c r="M49" s="106" t="n">
        <f aca="false">+M22+M26+M33+M37</f>
        <v>11645.13416</v>
      </c>
      <c r="N49" s="106" t="n">
        <f aca="false">+N22+N26+N33+N37</f>
        <v>0</v>
      </c>
      <c r="O49" s="106" t="n">
        <f aca="false">+O22+O26+O33+O37</f>
        <v>485.53111</v>
      </c>
      <c r="P49" s="106" t="n">
        <f aca="false">+P22+P26+P33+P37</f>
        <v>0</v>
      </c>
      <c r="Q49" s="106" t="n">
        <f aca="false">+Q22+Q26+Q33+Q37</f>
        <v>2329.82695</v>
      </c>
      <c r="R49" s="106" t="n">
        <f aca="false">+R22+R26+R33+R37</f>
        <v>2205.81395</v>
      </c>
      <c r="S49" s="106" t="n">
        <f aca="false">+S22+S26+S33+S37</f>
        <v>16666.30617</v>
      </c>
      <c r="T49" s="106" t="n">
        <f aca="false">+T22+T26+T33+T37</f>
        <v>371.34633</v>
      </c>
      <c r="U49" s="106" t="n">
        <f aca="false">+U22+U26+U33+U37</f>
        <v>1711.44868</v>
      </c>
      <c r="V49" s="106" t="n">
        <f aca="false">+V22+V26+V33+V37</f>
        <v>6.038</v>
      </c>
      <c r="W49" s="106" t="n">
        <f aca="false">+W22+W26+W33+W37</f>
        <v>0</v>
      </c>
      <c r="X49" s="106" t="n">
        <f aca="false">+X22+X26+X33+X37</f>
        <v>2331.18903</v>
      </c>
      <c r="Y49" s="106" t="n">
        <f aca="false">+Y22+Y26+Y33+Y37</f>
        <v>4420.02204</v>
      </c>
      <c r="Z49" s="106" t="n">
        <f aca="false">+Z22+Z26+Z33+Z37</f>
        <v>132108.95346</v>
      </c>
      <c r="AA49" s="106" t="n">
        <f aca="false">+AA22+AA26+AA33+AA37</f>
        <v>92057.28703</v>
      </c>
      <c r="AB49" s="106" t="n">
        <f aca="false">+AB22+AB26+AB33+AB37</f>
        <v>40051.66643</v>
      </c>
      <c r="AC49" s="106"/>
    </row>
    <row r="50" customFormat="false" ht="12" hidden="false" customHeight="true" outlineLevel="0" collapsed="false">
      <c r="B50" s="81" t="s">
        <v>48</v>
      </c>
      <c r="D50" s="106" t="n">
        <f aca="false">+D23+D27+D34+D38</f>
        <v>47813.49339</v>
      </c>
      <c r="E50" s="106" t="n">
        <f aca="false">+E23+E27+E34+E38</f>
        <v>47813.49339</v>
      </c>
      <c r="F50" s="106" t="n">
        <f aca="false">+F23+F27+F34+F38</f>
        <v>24183.86591</v>
      </c>
      <c r="G50" s="106" t="n">
        <f aca="false">+G23+G27+G34+G38</f>
        <v>33135.18757</v>
      </c>
      <c r="H50" s="106" t="n">
        <f aca="false">+H23+H27+H34+H38</f>
        <v>5142.67346</v>
      </c>
      <c r="I50" s="106" t="n">
        <f aca="false">+I23+I27+I34+I38</f>
        <v>62461.72694</v>
      </c>
      <c r="J50" s="106" t="n">
        <f aca="false">+J23+J27+J34+J38</f>
        <v>4931.79498</v>
      </c>
      <c r="K50" s="106" t="n">
        <f aca="false">+K23+K27+K34+K38</f>
        <v>2930.07792</v>
      </c>
      <c r="L50" s="106" t="n">
        <f aca="false">+L23+L27+L34+L38</f>
        <v>7861.8729</v>
      </c>
      <c r="M50" s="106" t="n">
        <f aca="false">+M23+M27+M34+M38</f>
        <v>19385.39727</v>
      </c>
      <c r="N50" s="106" t="n">
        <f aca="false">+N23+N27+N34+N38</f>
        <v>0</v>
      </c>
      <c r="O50" s="106" t="n">
        <f aca="false">+O23+O27+O34+O38</f>
        <v>35874.529</v>
      </c>
      <c r="P50" s="106" t="n">
        <f aca="false">+P23+P27+P34+P38</f>
        <v>0</v>
      </c>
      <c r="Q50" s="106" t="n">
        <f aca="false">+Q23+Q27+Q34+Q38</f>
        <v>4230.28918</v>
      </c>
      <c r="R50" s="106" t="n">
        <f aca="false">+R23+R27+R34+R38</f>
        <v>4084.47514</v>
      </c>
      <c r="S50" s="106" t="n">
        <f aca="false">+S23+S27+S34+S38</f>
        <v>63574.69059</v>
      </c>
      <c r="T50" s="106" t="n">
        <f aca="false">+T23+T27+T34+T38</f>
        <v>1498.18855</v>
      </c>
      <c r="U50" s="106" t="n">
        <f aca="false">+U23+U27+U34+U38</f>
        <v>8.91609</v>
      </c>
      <c r="V50" s="106" t="n">
        <f aca="false">+V23+V27+V34+V38</f>
        <v>0</v>
      </c>
      <c r="W50" s="106" t="n">
        <f aca="false">+W23+W27+W34+W38</f>
        <v>0</v>
      </c>
      <c r="X50" s="106" t="n">
        <f aca="false">+X23+X27+X34+X38</f>
        <v>2873.67606</v>
      </c>
      <c r="Y50" s="106" t="n">
        <f aca="false">+Y23+Y27+Y34+Y38</f>
        <v>4380.7807</v>
      </c>
      <c r="Z50" s="106" t="n">
        <f aca="false">+Z23+Z27+Z34+Z38</f>
        <v>186092.56452</v>
      </c>
      <c r="AA50" s="106" t="n">
        <f aca="false">+AA23+AA27+AA34+AA38</f>
        <v>110275.22033</v>
      </c>
      <c r="AB50" s="106" t="n">
        <f aca="false">+AB23+AB27+AB34+AB38</f>
        <v>75817.34419</v>
      </c>
      <c r="AC50" s="106"/>
    </row>
    <row r="51" customFormat="false" ht="12" hidden="false" customHeight="true" outlineLevel="0" collapsed="false">
      <c r="B51" s="81" t="s">
        <v>49</v>
      </c>
      <c r="D51" s="106" t="n">
        <f aca="false">+D24+D28+D35+D39</f>
        <v>9443.59455</v>
      </c>
      <c r="E51" s="106" t="n">
        <f aca="false">+E24+E28+E35+E39</f>
        <v>9443.59455</v>
      </c>
      <c r="F51" s="106" t="n">
        <f aca="false">+F24+F28+F35+F39</f>
        <v>902.16356</v>
      </c>
      <c r="G51" s="106" t="n">
        <f aca="false">+G24+G28+G35+G39</f>
        <v>2032.78606</v>
      </c>
      <c r="H51" s="106" t="n">
        <f aca="false">+H24+H28+H35+H39</f>
        <v>599.34086</v>
      </c>
      <c r="I51" s="106" t="n">
        <f aca="false">+I24+I28+I35+I39</f>
        <v>3534.29048</v>
      </c>
      <c r="J51" s="106" t="n">
        <f aca="false">+J24+J28+J35+J39</f>
        <v>1823.51107</v>
      </c>
      <c r="K51" s="106" t="n">
        <f aca="false">+K24+K28+K35+K39</f>
        <v>2750.98624</v>
      </c>
      <c r="L51" s="106" t="n">
        <f aca="false">+L24+L28+L35+L39</f>
        <v>4574.49731</v>
      </c>
      <c r="M51" s="106" t="n">
        <f aca="false">+M24+M28+M35+M39</f>
        <v>442.76297</v>
      </c>
      <c r="N51" s="106" t="n">
        <f aca="false">+N24+N28+N35+N39</f>
        <v>0</v>
      </c>
      <c r="O51" s="106" t="n">
        <f aca="false">+O24+O28+O35+O39</f>
        <v>0</v>
      </c>
      <c r="P51" s="106" t="n">
        <f aca="false">+P24+P28+P35+P39</f>
        <v>0</v>
      </c>
      <c r="Q51" s="106" t="n">
        <f aca="false">+Q24+Q28+Q35+Q39</f>
        <v>1266.16807</v>
      </c>
      <c r="R51" s="106" t="n">
        <f aca="false">+R24+R28+R35+R39</f>
        <v>49.02601</v>
      </c>
      <c r="S51" s="106" t="n">
        <f aca="false">+S24+S28+S35+S39</f>
        <v>1757.95705</v>
      </c>
      <c r="T51" s="106" t="n">
        <f aca="false">+T24+T28+T35+T39</f>
        <v>15.02697</v>
      </c>
      <c r="U51" s="106" t="n">
        <f aca="false">+U24+U28+U35+U39</f>
        <v>0</v>
      </c>
      <c r="V51" s="106" t="n">
        <f aca="false">+V24+V28+V35+V39</f>
        <v>16.897</v>
      </c>
      <c r="W51" s="106" t="n">
        <f aca="false">+W24+W28+W35+W39</f>
        <v>0</v>
      </c>
      <c r="X51" s="106" t="n">
        <f aca="false">+X24+X28+X35+X39</f>
        <v>3459.48114</v>
      </c>
      <c r="Y51" s="106" t="n">
        <f aca="false">+Y24+Y28+Y35+Y39</f>
        <v>3491.40511</v>
      </c>
      <c r="Z51" s="106" t="n">
        <f aca="false">+Z24+Z28+Z35+Z39</f>
        <v>22801.7445</v>
      </c>
      <c r="AA51" s="106" t="n">
        <f aca="false">+AA24+AA28+AA35+AA39</f>
        <v>12977.88503</v>
      </c>
      <c r="AB51" s="106" t="n">
        <f aca="false">+AB24+AB28+AB35+AB39</f>
        <v>9823.85947</v>
      </c>
      <c r="AC51" s="106"/>
    </row>
    <row r="52" customFormat="false" ht="12" hidden="false" customHeight="true" outlineLevel="0" collapsed="false">
      <c r="B52" s="81" t="s">
        <v>50</v>
      </c>
      <c r="D52" s="106" t="n">
        <f aca="false">+D25+D29+D36+D40</f>
        <v>15095.79999</v>
      </c>
      <c r="E52" s="106" t="n">
        <f aca="false">+E25+E29+E36+E40</f>
        <v>15095.79999</v>
      </c>
      <c r="F52" s="106" t="n">
        <f aca="false">+F25+F29+F36+F40</f>
        <v>0</v>
      </c>
      <c r="G52" s="106" t="n">
        <f aca="false">+G25+G29+G36+G40</f>
        <v>23.15385</v>
      </c>
      <c r="H52" s="106" t="n">
        <f aca="false">+H25+H29+H36+H40</f>
        <v>157.24379</v>
      </c>
      <c r="I52" s="106" t="n">
        <f aca="false">+I25+I29+I36+I40</f>
        <v>180.39764</v>
      </c>
      <c r="J52" s="106" t="n">
        <f aca="false">+J25+J29+J36+J40</f>
        <v>0</v>
      </c>
      <c r="K52" s="106" t="n">
        <f aca="false">+K25+K29+K36+K40</f>
        <v>84.50376</v>
      </c>
      <c r="L52" s="106" t="n">
        <f aca="false">+L25+L29+L36+L40</f>
        <v>84.50376</v>
      </c>
      <c r="M52" s="106" t="n">
        <f aca="false">+M25+M29+M36+M40</f>
        <v>150.57294</v>
      </c>
      <c r="N52" s="106" t="n">
        <f aca="false">+N25+N29+N36+N40</f>
        <v>0</v>
      </c>
      <c r="O52" s="106" t="n">
        <f aca="false">+O25+O29+O36+O40</f>
        <v>0</v>
      </c>
      <c r="P52" s="106" t="n">
        <f aca="false">+P25+P29+P36+P40</f>
        <v>0</v>
      </c>
      <c r="Q52" s="106" t="n">
        <f aca="false">+Q25+Q29+Q36+Q40</f>
        <v>63.32088</v>
      </c>
      <c r="R52" s="106" t="n">
        <f aca="false">+R25+R29+R36+R40</f>
        <v>247.28956</v>
      </c>
      <c r="S52" s="106" t="n">
        <f aca="false">+S25+S29+S36+S40</f>
        <v>461.18338</v>
      </c>
      <c r="T52" s="106" t="n">
        <f aca="false">+T25+T29+T36+T40</f>
        <v>65.61306</v>
      </c>
      <c r="U52" s="106" t="n">
        <f aca="false">+U25+U29+U36+U40</f>
        <v>0</v>
      </c>
      <c r="V52" s="106" t="n">
        <f aca="false">+V25+V29+V36+V40</f>
        <v>0</v>
      </c>
      <c r="W52" s="106" t="n">
        <f aca="false">+W25+W29+W36+W40</f>
        <v>0</v>
      </c>
      <c r="X52" s="106" t="n">
        <f aca="false">+X25+X29+X36+X40</f>
        <v>323.66263</v>
      </c>
      <c r="Y52" s="106" t="n">
        <f aca="false">+Y25+Y29+Y36+Y40</f>
        <v>389.27569</v>
      </c>
      <c r="Z52" s="106" t="n">
        <f aca="false">+Z25+Z29+Z36+Z40</f>
        <v>16211.16046</v>
      </c>
      <c r="AA52" s="106" t="n">
        <f aca="false">+AA25+AA29+AA36+AA40</f>
        <v>15276.19763</v>
      </c>
      <c r="AB52" s="106" t="n">
        <f aca="false">+AB25+AB29+AB36+AB40</f>
        <v>934.96283</v>
      </c>
      <c r="AC52" s="106"/>
    </row>
    <row r="53" customFormat="false" ht="12" hidden="false" customHeight="true" outlineLevel="0" collapsed="false">
      <c r="B53" s="81" t="s">
        <v>51</v>
      </c>
      <c r="D53" s="106" t="n">
        <f aca="false">SUM(D49:D52)</f>
        <v>114608.3894</v>
      </c>
      <c r="E53" s="106" t="n">
        <f aca="false">SUM(E49:E52)</f>
        <v>114608.3894</v>
      </c>
      <c r="F53" s="106" t="n">
        <f aca="false">SUM(F49:F52)</f>
        <v>30377.14385</v>
      </c>
      <c r="G53" s="106" t="n">
        <f aca="false">SUM(G49:G52)</f>
        <v>77137.13604</v>
      </c>
      <c r="H53" s="106" t="n">
        <f aca="false">SUM(H49:H52)</f>
        <v>8463.92073</v>
      </c>
      <c r="I53" s="106" t="n">
        <f aca="false">SUM(I49:I52)</f>
        <v>115978.20062</v>
      </c>
      <c r="J53" s="106" t="n">
        <f aca="false">SUM(J49:J52)</f>
        <v>10650.3733</v>
      </c>
      <c r="K53" s="106" t="n">
        <f aca="false">SUM(K49:K52)</f>
        <v>20835.83889</v>
      </c>
      <c r="L53" s="106" t="n">
        <f aca="false">SUM(L49:L52)</f>
        <v>31486.21219</v>
      </c>
      <c r="M53" s="106" t="n">
        <f aca="false">SUM(M49:M52)</f>
        <v>31623.86734</v>
      </c>
      <c r="N53" s="106" t="n">
        <f aca="false">SUM(N49:N52)</f>
        <v>0</v>
      </c>
      <c r="O53" s="106" t="n">
        <f aca="false">SUM(O49:O52)</f>
        <v>36360.06011</v>
      </c>
      <c r="P53" s="106" t="n">
        <f aca="false">SUM(P49:P52)</f>
        <v>0</v>
      </c>
      <c r="Q53" s="106" t="n">
        <f aca="false">SUM(Q49:Q52)</f>
        <v>7889.60508</v>
      </c>
      <c r="R53" s="106" t="n">
        <f aca="false">SUM(R49:R52)</f>
        <v>6586.60466</v>
      </c>
      <c r="S53" s="106" t="n">
        <f aca="false">SUM(S49:S52)</f>
        <v>82460.13719</v>
      </c>
      <c r="T53" s="106" t="n">
        <f aca="false">SUM(T49:T52)</f>
        <v>1950.17491</v>
      </c>
      <c r="U53" s="106" t="n">
        <f aca="false">SUM(U49:U52)</f>
        <v>1720.36477</v>
      </c>
      <c r="V53" s="106" t="n">
        <f aca="false">SUM(V49:V52)</f>
        <v>22.935</v>
      </c>
      <c r="W53" s="106" t="n">
        <f aca="false">SUM(W49:W52)</f>
        <v>0</v>
      </c>
      <c r="X53" s="106" t="n">
        <f aca="false">SUM(X49:X52)</f>
        <v>8988.00886</v>
      </c>
      <c r="Y53" s="106" t="n">
        <f aca="false">SUM(Y49:Y52)</f>
        <v>12681.48354</v>
      </c>
      <c r="Z53" s="106" t="n">
        <f aca="false">SUM(Z49:Z52)</f>
        <v>357214.42294</v>
      </c>
      <c r="AA53" s="106" t="n">
        <f aca="false">SUM(AA49:AA52)</f>
        <v>230586.59002</v>
      </c>
      <c r="AB53" s="106" t="n">
        <f aca="false">SUM(AB49:AB52)</f>
        <v>126627.83292</v>
      </c>
      <c r="AC53" s="106"/>
    </row>
    <row r="54" customFormat="false" ht="12" hidden="false" customHeight="tru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</row>
    <row r="55" customFormat="false" ht="12" hidden="false" customHeight="tru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</row>
    <row r="56" customFormat="false" ht="12" hidden="false" customHeight="true" outlineLevel="0" collapsed="false">
      <c r="B56" s="83" t="s">
        <v>38</v>
      </c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</row>
    <row r="57" customFormat="false" ht="12" hidden="false" customHeight="true" outlineLevel="0" collapsed="false">
      <c r="B57" s="81" t="s">
        <v>52</v>
      </c>
      <c r="D57" s="106" t="n">
        <f aca="false">+D49+D11+D15</f>
        <v>1516621.3204</v>
      </c>
      <c r="E57" s="106" t="n">
        <f aca="false">+E49+E11+E15</f>
        <v>1516621.3204</v>
      </c>
      <c r="F57" s="106" t="n">
        <f aca="false">+F49+F11+F15</f>
        <v>365881.56101</v>
      </c>
      <c r="G57" s="106" t="n">
        <f aca="false">+G49+G11+G15</f>
        <v>403282.1642</v>
      </c>
      <c r="H57" s="106" t="n">
        <f aca="false">+H49+H11+H15</f>
        <v>678079.86717</v>
      </c>
      <c r="I57" s="106" t="n">
        <f aca="false">+I49+I11+I15</f>
        <v>1447243.59238</v>
      </c>
      <c r="J57" s="106" t="n">
        <f aca="false">+J49+J11+J15</f>
        <v>487692.42476</v>
      </c>
      <c r="K57" s="106" t="n">
        <f aca="false">+K49+K11+K15</f>
        <v>526432.08579</v>
      </c>
      <c r="L57" s="106" t="n">
        <f aca="false">+L49+L11+L15</f>
        <v>1014124.51055</v>
      </c>
      <c r="M57" s="106" t="n">
        <f aca="false">+M49+M11+M15</f>
        <v>138756.00494</v>
      </c>
      <c r="N57" s="106" t="n">
        <f aca="false">+N49+N11+N15</f>
        <v>0</v>
      </c>
      <c r="O57" s="106" t="n">
        <f aca="false">+O49+O11+O15</f>
        <v>17049.72565</v>
      </c>
      <c r="P57" s="106" t="n">
        <f aca="false">+P49+P11+P15</f>
        <v>0</v>
      </c>
      <c r="Q57" s="106" t="n">
        <f aca="false">+Q49+Q11+Q15</f>
        <v>160816.68535</v>
      </c>
      <c r="R57" s="106" t="n">
        <f aca="false">+R49+R11+R15</f>
        <v>109626.83764</v>
      </c>
      <c r="S57" s="106" t="n">
        <f aca="false">+S49+S11+S15</f>
        <v>426249.25358</v>
      </c>
      <c r="T57" s="106" t="n">
        <f aca="false">+T49+T11+T15</f>
        <v>14438.49682</v>
      </c>
      <c r="U57" s="106" t="n">
        <f aca="false">+U49+U11+U15</f>
        <v>7246.77054</v>
      </c>
      <c r="V57" s="106" t="n">
        <f aca="false">+V49+V11+V15</f>
        <v>106824.229</v>
      </c>
      <c r="W57" s="106" t="n">
        <f aca="false">+W49+W11+W15</f>
        <v>0</v>
      </c>
      <c r="X57" s="106" t="n">
        <f aca="false">+X49+X11+X15</f>
        <v>48679.70605</v>
      </c>
      <c r="Y57" s="106" t="n">
        <f aca="false">+Y49+Y11+Y15</f>
        <v>177189.20241</v>
      </c>
      <c r="Z57" s="106" t="n">
        <f aca="false">+Z49+Z11+Z15</f>
        <v>4581427.87932</v>
      </c>
      <c r="AA57" s="106" t="n">
        <f aca="false">+AA49+AA11+AA15</f>
        <v>2963864.91278</v>
      </c>
      <c r="AB57" s="106" t="n">
        <f aca="false">+AB49+AB11+AB15</f>
        <v>1617562.96654</v>
      </c>
      <c r="AC57" s="106"/>
    </row>
    <row r="58" customFormat="false" ht="12" hidden="false" customHeight="true" outlineLevel="0" collapsed="false">
      <c r="B58" s="81" t="s">
        <v>53</v>
      </c>
      <c r="D58" s="106" t="n">
        <f aca="false">+D12+D16+D50</f>
        <v>1108207.49063</v>
      </c>
      <c r="E58" s="106" t="n">
        <f aca="false">+E12+E16+E50</f>
        <v>1108207.49063</v>
      </c>
      <c r="F58" s="106" t="n">
        <f aca="false">+F12+F16+F50</f>
        <v>620786.24125</v>
      </c>
      <c r="G58" s="106" t="n">
        <f aca="false">+G12+G16+G50</f>
        <v>490322.7625</v>
      </c>
      <c r="H58" s="106" t="n">
        <f aca="false">+H12+H16+H50</f>
        <v>118416.59516</v>
      </c>
      <c r="I58" s="106" t="n">
        <f aca="false">+I12+I16+I50</f>
        <v>1229525.59891</v>
      </c>
      <c r="J58" s="106" t="n">
        <f aca="false">+J12+J16+J50</f>
        <v>112209.93116</v>
      </c>
      <c r="K58" s="106" t="n">
        <f aca="false">+K12+K16+K50</f>
        <v>56588.42247</v>
      </c>
      <c r="L58" s="106" t="n">
        <f aca="false">+L12+L16+L50</f>
        <v>168798.35363</v>
      </c>
      <c r="M58" s="106" t="n">
        <f aca="false">+M12+M16+M50</f>
        <v>211550.18407</v>
      </c>
      <c r="N58" s="106" t="n">
        <f aca="false">+N12+N16+N50</f>
        <v>0</v>
      </c>
      <c r="O58" s="106" t="n">
        <f aca="false">+O12+O16+O50</f>
        <v>598335.70351</v>
      </c>
      <c r="P58" s="106" t="n">
        <f aca="false">+P12+P16+P50</f>
        <v>0</v>
      </c>
      <c r="Q58" s="106" t="n">
        <f aca="false">+Q12+Q16+Q50</f>
        <v>50864.71041</v>
      </c>
      <c r="R58" s="106" t="n">
        <f aca="false">+R12+R16+R50</f>
        <v>71553.14475</v>
      </c>
      <c r="S58" s="106" t="n">
        <f aca="false">+S12+S16+S50</f>
        <v>932303.74274</v>
      </c>
      <c r="T58" s="106" t="n">
        <f aca="false">+T12+T16+T50</f>
        <v>43064.67996</v>
      </c>
      <c r="U58" s="106" t="n">
        <f aca="false">+U12+U16+U50</f>
        <v>17.73652</v>
      </c>
      <c r="V58" s="106" t="n">
        <f aca="false">+V12+V16+V50</f>
        <v>4.917</v>
      </c>
      <c r="W58" s="106" t="n">
        <f aca="false">+W12+W16+W50</f>
        <v>0</v>
      </c>
      <c r="X58" s="106" t="n">
        <f aca="false">+X12+X16+X50</f>
        <v>85685.93859</v>
      </c>
      <c r="Y58" s="106" t="n">
        <f aca="false">+Y12+Y16+Y50</f>
        <v>128773.27207</v>
      </c>
      <c r="Z58" s="106" t="n">
        <f aca="false">+Z12+Z16+Z50</f>
        <v>3567608.45798</v>
      </c>
      <c r="AA58" s="106" t="n">
        <f aca="false">+AA12+AA16+AA50</f>
        <v>2337733.08954</v>
      </c>
      <c r="AB58" s="106" t="n">
        <f aca="false">+AB12+AB16+AB50</f>
        <v>1229875.36844</v>
      </c>
      <c r="AC58" s="106"/>
    </row>
    <row r="59" customFormat="false" ht="12" hidden="false" customHeight="true" outlineLevel="0" collapsed="false">
      <c r="B59" s="81" t="s">
        <v>54</v>
      </c>
      <c r="D59" s="106" t="n">
        <f aca="false">+D13+D17+D51</f>
        <v>698134.67286</v>
      </c>
      <c r="E59" s="106" t="n">
        <f aca="false">+E13+E17+E51</f>
        <v>698134.67286</v>
      </c>
      <c r="F59" s="106" t="n">
        <f aca="false">+F13+F17+F51</f>
        <v>116870.40861</v>
      </c>
      <c r="G59" s="106" t="n">
        <f aca="false">+G13+G17+G51</f>
        <v>138878.33054</v>
      </c>
      <c r="H59" s="106" t="n">
        <f aca="false">+H13+H17+H51</f>
        <v>31740.11478</v>
      </c>
      <c r="I59" s="106" t="n">
        <f aca="false">+I13+I17+I51</f>
        <v>287488.85393</v>
      </c>
      <c r="J59" s="106" t="n">
        <f aca="false">+J13+J17+J51</f>
        <v>47143.32565</v>
      </c>
      <c r="K59" s="106" t="n">
        <f aca="false">+K13+K17+K51</f>
        <v>164527.72015</v>
      </c>
      <c r="L59" s="106" t="n">
        <f aca="false">+L13+L17+L51</f>
        <v>211671.0458</v>
      </c>
      <c r="M59" s="106" t="n">
        <f aca="false">+M13+M17+M51</f>
        <v>20989.72008</v>
      </c>
      <c r="N59" s="106" t="n">
        <f aca="false">+N13+N17+N51</f>
        <v>0</v>
      </c>
      <c r="O59" s="106" t="n">
        <f aca="false">+O13+O17+O51</f>
        <v>0</v>
      </c>
      <c r="P59" s="106" t="n">
        <f aca="false">+P13+P17+P51</f>
        <v>0</v>
      </c>
      <c r="Q59" s="106" t="n">
        <f aca="false">+Q13+Q17+Q51</f>
        <v>46778.75682</v>
      </c>
      <c r="R59" s="106" t="n">
        <f aca="false">+R13+R17+R51</f>
        <v>9179.81898</v>
      </c>
      <c r="S59" s="106" t="n">
        <f aca="false">+S13+S17+S51</f>
        <v>76948.29588</v>
      </c>
      <c r="T59" s="106" t="n">
        <f aca="false">+T13+T17+T51</f>
        <v>931.7866</v>
      </c>
      <c r="U59" s="106" t="n">
        <f aca="false">+U13+U17+U51</f>
        <v>17.46033</v>
      </c>
      <c r="V59" s="106" t="n">
        <f aca="false">+V13+V17+V51</f>
        <v>414.254</v>
      </c>
      <c r="W59" s="106" t="n">
        <f aca="false">+W13+W17+W51</f>
        <v>0</v>
      </c>
      <c r="X59" s="106" t="n">
        <f aca="false">+X13+X17+X51</f>
        <v>59647.6353</v>
      </c>
      <c r="Y59" s="106" t="n">
        <f aca="false">+Y13+Y17+Y51</f>
        <v>61011.13623</v>
      </c>
      <c r="Z59" s="106" t="n">
        <f aca="false">+Z13+Z17+Z51</f>
        <v>1335254.0047</v>
      </c>
      <c r="AA59" s="106" t="n">
        <f aca="false">+AA13+AA17+AA51</f>
        <v>985623.52679</v>
      </c>
      <c r="AB59" s="106" t="n">
        <f aca="false">+AB13+AB17+AB51</f>
        <v>349630.47791</v>
      </c>
      <c r="AC59" s="106"/>
    </row>
    <row r="60" customFormat="false" ht="12" hidden="false" customHeight="true" outlineLevel="0" collapsed="false">
      <c r="B60" s="81" t="s">
        <v>55</v>
      </c>
      <c r="D60" s="106" t="n">
        <f aca="false">+D14+D18+D52</f>
        <v>416468.15448</v>
      </c>
      <c r="E60" s="106" t="n">
        <f aca="false">+E14+E18+E52</f>
        <v>416468.15448</v>
      </c>
      <c r="F60" s="106" t="n">
        <f aca="false">+F14+F18+F52</f>
        <v>0</v>
      </c>
      <c r="G60" s="106" t="n">
        <f aca="false">+G14+G18+G52</f>
        <v>674.08221</v>
      </c>
      <c r="H60" s="106" t="n">
        <f aca="false">+H14+H18+H52</f>
        <v>3091.72395</v>
      </c>
      <c r="I60" s="106" t="n">
        <f aca="false">+I14+I18+I52</f>
        <v>3765.80616</v>
      </c>
      <c r="J60" s="106" t="n">
        <f aca="false">+J14+J18+J52</f>
        <v>0</v>
      </c>
      <c r="K60" s="106" t="n">
        <f aca="false">+K14+K18+K52</f>
        <v>3398.20795</v>
      </c>
      <c r="L60" s="106" t="n">
        <f aca="false">+L14+L18+L52</f>
        <v>3398.20795</v>
      </c>
      <c r="M60" s="106" t="n">
        <f aca="false">+M14+M18+M52</f>
        <v>4276.42009</v>
      </c>
      <c r="N60" s="106" t="n">
        <f aca="false">+N14+N18+N52</f>
        <v>0</v>
      </c>
      <c r="O60" s="106" t="n">
        <f aca="false">+O14+O18+O52</f>
        <v>0</v>
      </c>
      <c r="P60" s="106" t="n">
        <f aca="false">+P14+P18+P52</f>
        <v>0</v>
      </c>
      <c r="Q60" s="106" t="n">
        <f aca="false">+Q14+Q18+Q52</f>
        <v>787.52251</v>
      </c>
      <c r="R60" s="106" t="n">
        <f aca="false">+R14+R18+R52</f>
        <v>4431.7814</v>
      </c>
      <c r="S60" s="106" t="n">
        <f aca="false">+S14+S18+S52</f>
        <v>9495.724</v>
      </c>
      <c r="T60" s="106" t="n">
        <f aca="false">+T14+T18+T52</f>
        <v>707.55937</v>
      </c>
      <c r="U60" s="106" t="n">
        <f aca="false">+U14+U18+U52</f>
        <v>0</v>
      </c>
      <c r="V60" s="106" t="n">
        <f aca="false">+V14+V18+V52</f>
        <v>0</v>
      </c>
      <c r="W60" s="106" t="n">
        <f aca="false">+W14+W18+W52</f>
        <v>0</v>
      </c>
      <c r="X60" s="106" t="n">
        <f aca="false">+X14+X18+X52</f>
        <v>4557.81389</v>
      </c>
      <c r="Y60" s="106" t="n">
        <f aca="false">+Y14+Y18+Y52</f>
        <v>5265.37326</v>
      </c>
      <c r="Z60" s="106" t="n">
        <f aca="false">+Z14+Z18+Z52</f>
        <v>438393.26585</v>
      </c>
      <c r="AA60" s="106" t="n">
        <f aca="false">+AA14+AA18+AA52</f>
        <v>420233.96064</v>
      </c>
      <c r="AB60" s="106" t="n">
        <f aca="false">+AB14+AB18+AB52</f>
        <v>18159.30521</v>
      </c>
      <c r="AC60" s="106"/>
    </row>
    <row r="61" customFormat="false" ht="12" hidden="false" customHeight="true" outlineLevel="0" collapsed="false">
      <c r="B61" s="81" t="s">
        <v>56</v>
      </c>
      <c r="D61" s="106" t="n">
        <f aca="false">+D57+D58+D59+D60</f>
        <v>3739431.63837</v>
      </c>
      <c r="E61" s="106" t="n">
        <f aca="false">+E57+E58+E59+E60</f>
        <v>3739431.63837</v>
      </c>
      <c r="F61" s="106" t="n">
        <f aca="false">+F57+F58+F59+F60</f>
        <v>1103538.21087</v>
      </c>
      <c r="G61" s="106" t="n">
        <f aca="false">+G57+G58+G59+G60</f>
        <v>1033157.33945</v>
      </c>
      <c r="H61" s="106" t="n">
        <f aca="false">+H57+H58+H59+H60</f>
        <v>831328.30106</v>
      </c>
      <c r="I61" s="106" t="n">
        <f aca="false">+I57+I58+I59+I60</f>
        <v>2968023.85138</v>
      </c>
      <c r="J61" s="106" t="n">
        <f aca="false">+J57+J58+J59+J60</f>
        <v>647045.68157</v>
      </c>
      <c r="K61" s="106" t="n">
        <f aca="false">+K57+K58+K59+K60</f>
        <v>750946.43636</v>
      </c>
      <c r="L61" s="106" t="n">
        <f aca="false">+L57+L58+L59+L60</f>
        <v>1397992.11793</v>
      </c>
      <c r="M61" s="106" t="n">
        <f aca="false">+M57+M58+M59+M60</f>
        <v>375572.32918</v>
      </c>
      <c r="N61" s="106" t="n">
        <f aca="false">+N57+N58+N59+N60</f>
        <v>0</v>
      </c>
      <c r="O61" s="106" t="n">
        <f aca="false">+O57+O58+O59+O60</f>
        <v>615385.42916</v>
      </c>
      <c r="P61" s="106" t="n">
        <f aca="false">+P57+P58+P59+P60</f>
        <v>0</v>
      </c>
      <c r="Q61" s="106" t="n">
        <f aca="false">+Q57+Q58+Q59+Q60</f>
        <v>259247.67509</v>
      </c>
      <c r="R61" s="106" t="n">
        <f aca="false">+R57+R58+R59+R60</f>
        <v>194791.58277</v>
      </c>
      <c r="S61" s="106" t="n">
        <f aca="false">+S57+S58+S59+S60</f>
        <v>1444997.0162</v>
      </c>
      <c r="T61" s="106" t="n">
        <f aca="false">+T57+T58+T59+T60</f>
        <v>59142.52275</v>
      </c>
      <c r="U61" s="106" t="n">
        <f aca="false">+U57+U58+U59+U60</f>
        <v>7281.96739</v>
      </c>
      <c r="V61" s="106" t="n">
        <f aca="false">+V57+V58+V59+V60</f>
        <v>107243.4</v>
      </c>
      <c r="W61" s="106" t="n">
        <f aca="false">+W57+W58+W59+W60</f>
        <v>0</v>
      </c>
      <c r="X61" s="106" t="n">
        <f aca="false">+X57+X58+X59+X60</f>
        <v>198571.09383</v>
      </c>
      <c r="Y61" s="106" t="n">
        <f aca="false">+Y57+Y58+Y59+Y60</f>
        <v>372238.98397</v>
      </c>
      <c r="Z61" s="106" t="n">
        <f aca="false">+Z57+Z58+Z59+Z60</f>
        <v>9922683.60785</v>
      </c>
      <c r="AA61" s="106" t="n">
        <f aca="false">+AA57+AA58+AA59+AA60</f>
        <v>6707455.48975</v>
      </c>
      <c r="AB61" s="106" t="n">
        <f aca="false">+AB57+AB58+AB59+AB60</f>
        <v>3215228.1181</v>
      </c>
      <c r="AC61" s="106"/>
    </row>
    <row r="62" customFormat="false" ht="12" hidden="false" customHeight="true" outlineLevel="0" collapsed="false"/>
    <row r="63" customFormat="false" ht="12" hidden="false" customHeight="true" outlineLevel="0" collapsed="false">
      <c r="D63" s="106" t="n">
        <f aca="false">+D61-D8</f>
        <v>0</v>
      </c>
      <c r="E63" s="106" t="n">
        <f aca="false">+E61-E8</f>
        <v>0</v>
      </c>
      <c r="F63" s="106" t="n">
        <f aca="false">+F61-F8</f>
        <v>0</v>
      </c>
      <c r="G63" s="106" t="n">
        <f aca="false">+G61-G8</f>
        <v>0</v>
      </c>
      <c r="H63" s="106" t="n">
        <f aca="false">+H61-H8</f>
        <v>0</v>
      </c>
      <c r="I63" s="106" t="n">
        <f aca="false">+I61-I8</f>
        <v>0</v>
      </c>
      <c r="J63" s="106" t="n">
        <f aca="false">+J61-J8</f>
        <v>0</v>
      </c>
      <c r="K63" s="106" t="n">
        <f aca="false">+K61-K8</f>
        <v>0</v>
      </c>
      <c r="L63" s="106" t="n">
        <f aca="false">+L61-L8</f>
        <v>0</v>
      </c>
      <c r="M63" s="106" t="n">
        <f aca="false">+M61-M8</f>
        <v>0</v>
      </c>
      <c r="N63" s="106" t="n">
        <f aca="false">+N61-N8</f>
        <v>0</v>
      </c>
      <c r="O63" s="106" t="n">
        <f aca="false">+O61-O8</f>
        <v>0</v>
      </c>
      <c r="P63" s="106" t="n">
        <f aca="false">+P61-P8</f>
        <v>0</v>
      </c>
      <c r="Q63" s="106" t="n">
        <f aca="false">+Q61-Q8</f>
        <v>0</v>
      </c>
      <c r="R63" s="106" t="n">
        <f aca="false">+R61-R8</f>
        <v>0</v>
      </c>
      <c r="S63" s="106" t="n">
        <f aca="false">+S61-S8</f>
        <v>0</v>
      </c>
      <c r="T63" s="106" t="n">
        <f aca="false">+T61-T8</f>
        <v>0</v>
      </c>
      <c r="U63" s="106" t="n">
        <f aca="false">+U61-U8</f>
        <v>0</v>
      </c>
      <c r="V63" s="106" t="n">
        <f aca="false">+V61-V8</f>
        <v>0</v>
      </c>
      <c r="W63" s="106" t="n">
        <f aca="false">+W61-W8</f>
        <v>0</v>
      </c>
      <c r="X63" s="106" t="n">
        <f aca="false">+X61-X8</f>
        <v>0</v>
      </c>
      <c r="Y63" s="106" t="n">
        <f aca="false">+Y61-Y8</f>
        <v>0</v>
      </c>
      <c r="Z63" s="106" t="n">
        <f aca="false">+Z61-Z8</f>
        <v>0</v>
      </c>
      <c r="AA63" s="106" t="n">
        <f aca="false">+AA61-AA8</f>
        <v>0</v>
      </c>
      <c r="AB63" s="106" t="n">
        <f aca="false">+AB61-AB8</f>
        <v>0</v>
      </c>
      <c r="AC63" s="106"/>
    </row>
    <row r="64" customFormat="false" ht="12" hidden="false" customHeight="true" outlineLevel="0" collapsed="false">
      <c r="D64" s="107" t="n">
        <f aca="false">+D61-D8</f>
        <v>0</v>
      </c>
      <c r="E64" s="107" t="n">
        <f aca="false">+E61-E8</f>
        <v>0</v>
      </c>
      <c r="F64" s="107" t="n">
        <f aca="false">+F61-F8</f>
        <v>0</v>
      </c>
      <c r="G64" s="107" t="n">
        <f aca="false">+G61-G8</f>
        <v>0</v>
      </c>
      <c r="H64" s="107" t="n">
        <f aca="false">+H61-H8</f>
        <v>0</v>
      </c>
      <c r="I64" s="107" t="n">
        <f aca="false">+I61-I8</f>
        <v>0</v>
      </c>
      <c r="J64" s="107" t="n">
        <f aca="false">+J61-J8</f>
        <v>0</v>
      </c>
      <c r="K64" s="107" t="n">
        <f aca="false">+K61-K8</f>
        <v>0</v>
      </c>
      <c r="L64" s="107" t="n">
        <f aca="false">+L61-L8</f>
        <v>0</v>
      </c>
      <c r="M64" s="107" t="n">
        <f aca="false">+M61-M8</f>
        <v>0</v>
      </c>
      <c r="N64" s="107" t="n">
        <f aca="false">+N61-N8</f>
        <v>0</v>
      </c>
      <c r="O64" s="107" t="n">
        <f aca="false">+O61-O8</f>
        <v>0</v>
      </c>
      <c r="P64" s="107" t="n">
        <f aca="false">+P61-P8</f>
        <v>0</v>
      </c>
      <c r="Q64" s="107" t="n">
        <f aca="false">+Q61-Q8</f>
        <v>0</v>
      </c>
      <c r="R64" s="107" t="n">
        <f aca="false">+R61-R8</f>
        <v>0</v>
      </c>
      <c r="S64" s="107" t="n">
        <f aca="false">+S61-S8</f>
        <v>0</v>
      </c>
      <c r="T64" s="107" t="n">
        <f aca="false">+T61-T8</f>
        <v>0</v>
      </c>
      <c r="U64" s="107" t="n">
        <f aca="false">+U61-U8</f>
        <v>0</v>
      </c>
      <c r="V64" s="107" t="n">
        <f aca="false">+V61-V8</f>
        <v>0</v>
      </c>
      <c r="W64" s="107" t="n">
        <f aca="false">+W61-W8</f>
        <v>0</v>
      </c>
      <c r="X64" s="107" t="n">
        <f aca="false">+X61-X8</f>
        <v>0</v>
      </c>
      <c r="Y64" s="107" t="n">
        <f aca="false">+Y61-Y8</f>
        <v>0</v>
      </c>
      <c r="Z64" s="107" t="n">
        <f aca="false">+Z61-Z8</f>
        <v>0</v>
      </c>
      <c r="AA64" s="107" t="n">
        <f aca="false">+AA61-AA8</f>
        <v>0</v>
      </c>
      <c r="AB64" s="107" t="n">
        <f aca="false">+AB61-AB8</f>
        <v>0</v>
      </c>
      <c r="AC64" s="107"/>
    </row>
    <row r="65" customFormat="false" ht="12" hidden="false" customHeight="false" outlineLevel="0" collapsed="false">
      <c r="B65" s="83" t="s">
        <v>57</v>
      </c>
    </row>
    <row r="66" customFormat="false" ht="12" hidden="false" customHeight="false" outlineLevel="0" collapsed="false">
      <c r="B66" s="85" t="str">
        <f aca="false">+B3</f>
        <v>SISTEMA DE GRUPOS FINANCIEROS</v>
      </c>
    </row>
    <row r="67" customFormat="false" ht="12" hidden="false" customHeight="false" outlineLevel="0" collapsed="false">
      <c r="B67" s="86" t="n">
        <f aca="false">+B4</f>
        <v>40086</v>
      </c>
    </row>
    <row r="68" customFormat="false" ht="12" hidden="false" customHeight="false" outlineLevel="0" collapsed="false">
      <c r="A68" s="83"/>
      <c r="B68" s="83" t="s">
        <v>28</v>
      </c>
    </row>
    <row r="69" s="90" customFormat="true" ht="30" hidden="false" customHeight="true" outlineLevel="0" collapsed="false">
      <c r="A69" s="99"/>
      <c r="B69" s="99"/>
      <c r="C69" s="99"/>
      <c r="D69" s="100" t="str">
        <f aca="false">+D6</f>
        <v>GF PICHINCHA</v>
      </c>
      <c r="E69" s="101" t="str">
        <f aca="false">+E6</f>
        <v>TOTAL GRUPO 1</v>
      </c>
      <c r="F69" s="100" t="str">
        <f aca="false">+F6</f>
        <v>GF GUAYAQUIL</v>
      </c>
      <c r="G69" s="100" t="str">
        <f aca="false">+G6</f>
        <v>GF PACIFICO</v>
      </c>
      <c r="H69" s="100" t="str">
        <f aca="false">+H6</f>
        <v>GF PRODUBANCO</v>
      </c>
      <c r="I69" s="102" t="str">
        <f aca="false">+I6</f>
        <v>TOTAL GRUPO 2</v>
      </c>
      <c r="J69" s="100" t="str">
        <f aca="false">+J6</f>
        <v>GF BOLIVARIANO</v>
      </c>
      <c r="K69" s="100" t="str">
        <f aca="false">+K6</f>
        <v>GF INTERNACIONAL</v>
      </c>
      <c r="L69" s="102" t="str">
        <f aca="false">+L6</f>
        <v>TOTAL GRUPO 3</v>
      </c>
      <c r="M69" s="103" t="str">
        <f aca="false">+M6</f>
        <v>GF AUSTRO</v>
      </c>
      <c r="N69" s="103" t="str">
        <f aca="false">+N6</f>
        <v>GF CENTRO MUNDO</v>
      </c>
      <c r="O69" s="103" t="str">
        <f aca="false">+O6</f>
        <v>GF DINERS CLUB</v>
      </c>
      <c r="P69" s="103" t="str">
        <f aca="false">+P6</f>
        <v>GF ENLACE ANTES SOLIDARIO</v>
      </c>
      <c r="Q69" s="103" t="str">
        <f aca="false">+Q6</f>
        <v>MM JARAMILLO ARTEAGA</v>
      </c>
      <c r="R69" s="100" t="str">
        <f aca="false">+R6</f>
        <v>GF MACHALA</v>
      </c>
      <c r="S69" s="104" t="str">
        <f aca="false">+S6</f>
        <v>TOTAL GRUPO 4</v>
      </c>
      <c r="T69" s="100" t="str">
        <f aca="false">+T6</f>
        <v>GF AMAZONAS</v>
      </c>
      <c r="U69" s="100" t="str">
        <f aca="false">+U6</f>
        <v>GF COFIEC</v>
      </c>
      <c r="V69" s="87" t="str">
        <f aca="false">+V6</f>
        <v>GF CITYBANK</v>
      </c>
      <c r="W69" s="87" t="str">
        <f aca="false">+W6</f>
        <v>GF PROINCO</v>
      </c>
      <c r="X69" s="100" t="str">
        <f aca="false">+X6</f>
        <v>GF RUMIÑAHUI</v>
      </c>
      <c r="Y69" s="101" t="str">
        <f aca="false">+Y6</f>
        <v>TOTAL GRUPO 5</v>
      </c>
      <c r="Z69" s="101" t="str">
        <f aca="false">+Z6</f>
        <v>TOTAL SISTEMA</v>
      </c>
      <c r="AA69" s="100" t="str">
        <f aca="false">+AA6</f>
        <v>GRUPOS TIPO I</v>
      </c>
      <c r="AB69" s="103" t="str">
        <f aca="false">+AB6</f>
        <v>GRUPOS TIPO II</v>
      </c>
      <c r="AC69" s="105"/>
    </row>
    <row r="70" customFormat="false" ht="12" hidden="false" customHeight="false" outlineLevel="0" collapsed="false">
      <c r="B70" s="94"/>
      <c r="C70" s="94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</row>
    <row r="71" customFormat="false" ht="12" hidden="false" customHeight="true" outlineLevel="0" collapsed="false">
      <c r="B71" s="94" t="str">
        <f aca="false">+B8</f>
        <v>CARTERA BRUTA</v>
      </c>
      <c r="C71" s="94"/>
      <c r="D71" s="67" t="n">
        <f aca="false">IF(D8=0," ",+D8/D$8)</f>
        <v>1</v>
      </c>
      <c r="E71" s="67" t="n">
        <f aca="false">IF(E8=0," ",+E8/E$8)</f>
        <v>1</v>
      </c>
      <c r="F71" s="67" t="n">
        <f aca="false">IF(F8=0," ",+F8/F$8)</f>
        <v>1</v>
      </c>
      <c r="G71" s="67" t="n">
        <f aca="false">IF(G8=0," ",+G8/G$8)</f>
        <v>1</v>
      </c>
      <c r="H71" s="67" t="n">
        <f aca="false">IF(H8=0," ",+H8/H$8)</f>
        <v>1</v>
      </c>
      <c r="I71" s="67" t="n">
        <f aca="false">IF(I8=0," ",+I8/I$8)</f>
        <v>1</v>
      </c>
      <c r="J71" s="67" t="n">
        <f aca="false">IF(J8=0," ",+J8/J$8)</f>
        <v>1</v>
      </c>
      <c r="K71" s="67" t="n">
        <f aca="false">IF(K8=0," ",+K8/K$8)</f>
        <v>1</v>
      </c>
      <c r="L71" s="67" t="n">
        <f aca="false">IF(L8=0," ",+L8/L$8)</f>
        <v>1</v>
      </c>
      <c r="M71" s="67" t="n">
        <f aca="false">IF(M8=0," ",+M8/M$8)</f>
        <v>1</v>
      </c>
      <c r="N71" s="67" t="str">
        <f aca="false">IF(N8=0," ",+N8/N$8)</f>
        <v> </v>
      </c>
      <c r="O71" s="67" t="n">
        <f aca="false">IF(O8=0," ",+O8/O$8)</f>
        <v>1</v>
      </c>
      <c r="P71" s="67" t="str">
        <f aca="false">IF(P8=0," ",+P8/P$8)</f>
        <v> </v>
      </c>
      <c r="Q71" s="67" t="n">
        <f aca="false">IF(Q8=0," ",+Q8/Q$8)</f>
        <v>1</v>
      </c>
      <c r="R71" s="67" t="n">
        <f aca="false">IF(R8=0," ",+R8/R$8)</f>
        <v>1</v>
      </c>
      <c r="S71" s="67" t="n">
        <f aca="false">IF(S8=0," ",+S8/S$8)</f>
        <v>1</v>
      </c>
      <c r="T71" s="67" t="n">
        <f aca="false">IF(T8=0," ",+T8/T$8)</f>
        <v>1</v>
      </c>
      <c r="U71" s="67" t="n">
        <f aca="false">IF(U8=0," ",+U8/U$8)</f>
        <v>1</v>
      </c>
      <c r="V71" s="67" t="n">
        <f aca="false">IF(V8=0," ",+V8/V$8)</f>
        <v>1</v>
      </c>
      <c r="W71" s="67" t="str">
        <f aca="false">IF(W8=0," ",+W8/W$8)</f>
        <v> </v>
      </c>
      <c r="X71" s="67" t="n">
        <f aca="false">IF(X8=0," ",+X8/X$8)</f>
        <v>1</v>
      </c>
      <c r="Y71" s="67" t="n">
        <f aca="false">IF(Y8=0," ",+Y8/Y$8)</f>
        <v>1</v>
      </c>
      <c r="Z71" s="67" t="n">
        <f aca="false">IF(Z8=0," ",+Z8/Z$8)</f>
        <v>1</v>
      </c>
      <c r="AA71" s="67" t="n">
        <f aca="false">IF(AA8=0," ",+AA8/AA$8)</f>
        <v>1</v>
      </c>
      <c r="AB71" s="67" t="n">
        <f aca="false">IF(AB8=0," ",+AB8/AB$8)</f>
        <v>1</v>
      </c>
      <c r="AC71" s="67"/>
    </row>
    <row r="72" customFormat="false" ht="12" hidden="false" customHeight="true" outlineLevel="0" collapsed="false">
      <c r="B72" s="94" t="str">
        <f aca="false">+B10</f>
        <v>CARTERA POR VENCER</v>
      </c>
      <c r="C72" s="94"/>
      <c r="D72" s="67" t="str">
        <f aca="false">IF(D10=0," ",+D10/D$8)</f>
        <v> </v>
      </c>
      <c r="E72" s="67" t="str">
        <f aca="false">IF(E10=0," ",+E10/E$8)</f>
        <v> </v>
      </c>
      <c r="F72" s="67" t="str">
        <f aca="false">IF(F10=0," ",+F10/F$8)</f>
        <v> </v>
      </c>
      <c r="G72" s="67" t="str">
        <f aca="false">IF(G10=0," ",+G10/G$8)</f>
        <v> </v>
      </c>
      <c r="H72" s="67" t="str">
        <f aca="false">IF(H10=0," ",+H10/H$8)</f>
        <v> </v>
      </c>
      <c r="I72" s="67" t="str">
        <f aca="false">IF(I10=0," ",+I10/I$8)</f>
        <v> </v>
      </c>
      <c r="J72" s="67" t="str">
        <f aca="false">IF(J10=0," ",+J10/J$8)</f>
        <v> </v>
      </c>
      <c r="K72" s="67" t="str">
        <f aca="false">IF(K10=0," ",+K10/K$8)</f>
        <v> </v>
      </c>
      <c r="L72" s="67" t="str">
        <f aca="false">IF(L10=0," ",+L10/L$8)</f>
        <v> </v>
      </c>
      <c r="M72" s="67" t="str">
        <f aca="false">IF(M10=0," ",+M10/M$8)</f>
        <v> </v>
      </c>
      <c r="N72" s="67" t="str">
        <f aca="false">IF(N10=0," ",+N10/N$8)</f>
        <v> </v>
      </c>
      <c r="O72" s="67" t="str">
        <f aca="false">IF(O10=0," ",+O10/O$8)</f>
        <v> </v>
      </c>
      <c r="P72" s="67" t="str">
        <f aca="false">IF(P10=0," ",+P10/P$8)</f>
        <v> </v>
      </c>
      <c r="Q72" s="67" t="str">
        <f aca="false">IF(Q10=0," ",+Q10/Q$8)</f>
        <v> </v>
      </c>
      <c r="R72" s="67" t="str">
        <f aca="false">IF(R10=0," ",+R10/R$8)</f>
        <v> </v>
      </c>
      <c r="S72" s="67" t="str">
        <f aca="false">IF(S10=0," ",+S10/S$8)</f>
        <v> </v>
      </c>
      <c r="T72" s="67" t="str">
        <f aca="false">IF(T10=0," ",+T10/T$8)</f>
        <v> </v>
      </c>
      <c r="U72" s="67" t="str">
        <f aca="false">IF(U10=0," ",+U10/U$8)</f>
        <v> </v>
      </c>
      <c r="V72" s="67" t="str">
        <f aca="false">IF(V10=0," ",+V10/V$8)</f>
        <v> </v>
      </c>
      <c r="W72" s="67" t="str">
        <f aca="false">IF(W10=0," ",+W10/W$8)</f>
        <v> </v>
      </c>
      <c r="X72" s="67" t="str">
        <f aca="false">IF(X10=0," ",+X10/X$8)</f>
        <v> </v>
      </c>
      <c r="Y72" s="67" t="str">
        <f aca="false">IF(Y10=0," ",+Y10/Y$8)</f>
        <v> </v>
      </c>
      <c r="Z72" s="67" t="str">
        <f aca="false">IF(Z10=0," ",+Z10/Z$8)</f>
        <v> </v>
      </c>
      <c r="AA72" s="67" t="str">
        <f aca="false">IF(AA10=0," ",+AA10/AA$8)</f>
        <v> </v>
      </c>
      <c r="AB72" s="67" t="str">
        <f aca="false">IF(AB10=0," ",+AB10/AB$8)</f>
        <v> </v>
      </c>
      <c r="AC72" s="67"/>
    </row>
    <row r="73" customFormat="false" ht="12" hidden="false" customHeight="true" outlineLevel="0" collapsed="false">
      <c r="B73" s="55" t="n">
        <f aca="false">+B11</f>
        <v>1401</v>
      </c>
      <c r="C73" s="55" t="str">
        <f aca="false">+C11</f>
        <v>CARTERA DE CRÉDITOS COMERCIAL POR VENCER</v>
      </c>
      <c r="D73" s="67" t="n">
        <f aca="false">IF(D11=0," ",+D11/D$8)</f>
        <v>0.38819237763436</v>
      </c>
      <c r="E73" s="67" t="n">
        <f aca="false">IF(E11=0," ",+E11/E$8)</f>
        <v>0.38819237763436</v>
      </c>
      <c r="F73" s="67" t="n">
        <f aca="false">IF(F11=0," ",+F11/F$8)</f>
        <v>0.326758460267289</v>
      </c>
      <c r="G73" s="67" t="n">
        <f aca="false">IF(G11=0," ",+G11/G$8)</f>
        <v>0.33095461528834</v>
      </c>
      <c r="H73" s="67" t="n">
        <f aca="false">IF(H11=0," ",+H11/H$8)</f>
        <v>0.81140244637397</v>
      </c>
      <c r="I73" s="67" t="n">
        <f aca="false">IF(I11=0," ",+I11/I$8)</f>
        <v>0.463965427036487</v>
      </c>
      <c r="J73" s="67" t="n">
        <f aca="false">IF(J11=0," ",+J11/J$8)</f>
        <v>0.747702011295567</v>
      </c>
      <c r="K73" s="67" t="n">
        <f aca="false">IF(K11=0," ",+K11/K$8)</f>
        <v>0.671437701381251</v>
      </c>
      <c r="L73" s="67" t="n">
        <f aca="false">IF(L11=0," ",+L11/L$8)</f>
        <v>0.706735820558805</v>
      </c>
      <c r="M73" s="67" t="n">
        <f aca="false">IF(M11=0," ",+M11/M$8)</f>
        <v>0.33722351975856</v>
      </c>
      <c r="N73" s="67" t="str">
        <f aca="false">IF(N11=0," ",+N11/N$8)</f>
        <v> </v>
      </c>
      <c r="O73" s="67" t="n">
        <f aca="false">IF(O11=0," ",+O11/O$8)</f>
        <v>0.0266665255178367</v>
      </c>
      <c r="P73" s="67" t="str">
        <f aca="false">IF(P11=0," ",+P11/P$8)</f>
        <v> </v>
      </c>
      <c r="Q73" s="67" t="n">
        <f aca="false">IF(Q11=0," ",+Q11/Q$8)</f>
        <v>0.611333769319165</v>
      </c>
      <c r="R73" s="67" t="n">
        <f aca="false">IF(R11=0," ",+R11/R$8)</f>
        <v>0.550110645368724</v>
      </c>
      <c r="S73" s="67" t="n">
        <f aca="false">IF(S11=0," ",+S11/S$8)</f>
        <v>0.282841965172219</v>
      </c>
      <c r="T73" s="67" t="n">
        <f aca="false">IF(T11=0," ",+T11/T$8)</f>
        <v>0.2359801469578</v>
      </c>
      <c r="U73" s="67" t="n">
        <f aca="false">IF(U11=0," ",+U11/U$8)</f>
        <v>0.760140984372082</v>
      </c>
      <c r="V73" s="67" t="n">
        <f aca="false">IF(V11=0," ",+V11/V$8)</f>
        <v>0.996035103325706</v>
      </c>
      <c r="W73" s="67" t="str">
        <f aca="false">IF(W11=0," ",+W11/W$8)</f>
        <v> </v>
      </c>
      <c r="X73" s="67" t="n">
        <f aca="false">IF(X11=0," ",+X11/X$8)</f>
        <v>0.213521893857818</v>
      </c>
      <c r="Y73" s="67" t="n">
        <f aca="false">IF(Y11=0," ",+Y11/Y$8)</f>
        <v>0.453228322006157</v>
      </c>
      <c r="Z73" s="67" t="n">
        <f aca="false">IF(Z11=0," ",+Z11/Z$8)</f>
        <v>0.442834382152803</v>
      </c>
      <c r="AA73" s="67" t="n">
        <f aca="false">IF(AA11=0," ",+AA11/AA$8)</f>
        <v>0.421721667282421</v>
      </c>
      <c r="AB73" s="67" t="n">
        <f aca="false">IF(AB11=0," ",+AB11/AB$8)</f>
        <v>0.48687872055096</v>
      </c>
      <c r="AC73" s="67"/>
    </row>
    <row r="74" customFormat="false" ht="12" hidden="false" customHeight="true" outlineLevel="0" collapsed="false">
      <c r="B74" s="55" t="n">
        <f aca="false">+B12</f>
        <v>1402</v>
      </c>
      <c r="C74" s="55" t="str">
        <f aca="false">+C12</f>
        <v>CARTERA DE CRÉDITOS DE CONSUMO POR VENCER</v>
      </c>
      <c r="D74" s="67" t="n">
        <f aca="false">IF(D12=0," ",+D12/D$8)</f>
        <v>0.282771468198552</v>
      </c>
      <c r="E74" s="67" t="n">
        <f aca="false">IF(E12=0," ",+E12/E$8)</f>
        <v>0.282771468198552</v>
      </c>
      <c r="F74" s="67" t="n">
        <f aca="false">IF(F12=0," ",+F12/F$8)</f>
        <v>0.540626839617683</v>
      </c>
      <c r="G74" s="67" t="n">
        <f aca="false">IF(G12=0," ",+G12/G$8)</f>
        <v>0.442010110466916</v>
      </c>
      <c r="H74" s="67" t="n">
        <f aca="false">IF(H12=0," ",+H12/H$8)</f>
        <v>0.135528242941254</v>
      </c>
      <c r="I74" s="67" t="n">
        <f aca="false">IF(I12=0," ",+I12/I$8)</f>
        <v>0.392832701963595</v>
      </c>
      <c r="J74" s="67" t="n">
        <f aca="false">IF(J12=0," ",+J12/J$8)</f>
        <v>0.164017180892844</v>
      </c>
      <c r="K74" s="67" t="n">
        <f aca="false">IF(K12=0," ",+K12/K$8)</f>
        <v>0.0714542901489667</v>
      </c>
      <c r="L74" s="67" t="n">
        <f aca="false">IF(L12=0," ",+L12/L$8)</f>
        <v>0.114296032932283</v>
      </c>
      <c r="M74" s="67" t="n">
        <f aca="false">IF(M12=0," ",+M12/M$8)</f>
        <v>0.510698593367549</v>
      </c>
      <c r="N74" s="67" t="str">
        <f aca="false">IF(N12=0," ",+N12/N$8)</f>
        <v> </v>
      </c>
      <c r="O74" s="67" t="n">
        <f aca="false">IF(O12=0," ",+O12/O$8)</f>
        <v>0.90755384431566</v>
      </c>
      <c r="P74" s="67" t="str">
        <f aca="false">IF(P12=0," ",+P12/P$8)</f>
        <v> </v>
      </c>
      <c r="Q74" s="67" t="n">
        <f aca="false">IF(Q12=0," ",+Q12/Q$8)</f>
        <v>0.179866100337494</v>
      </c>
      <c r="R74" s="67" t="n">
        <f aca="false">IF(R12=0," ",+R12/R$8)</f>
        <v>0.34636337284483</v>
      </c>
      <c r="S74" s="67" t="n">
        <f aca="false">IF(S12=0," ",+S12/S$8)</f>
        <v>0.598200688616758</v>
      </c>
      <c r="T74" s="67" t="n">
        <f aca="false">IF(T12=0," ",+T12/T$8)</f>
        <v>0.702172288381121</v>
      </c>
      <c r="U74" s="67" t="n">
        <f aca="false">IF(U12=0," ",+U12/U$8)</f>
        <v>0.00121127018669607</v>
      </c>
      <c r="V74" s="67" t="n">
        <f aca="false">IF(V12=0," ",+V12/V$8)</f>
        <v>4.58489753215583E-005</v>
      </c>
      <c r="W74" s="67" t="str">
        <f aca="false">IF(W12=0," ",+W12/W$8)</f>
        <v> </v>
      </c>
      <c r="X74" s="67" t="n">
        <f aca="false">IF(X12=0," ",+X12/X$8)</f>
        <v>0.416841261300917</v>
      </c>
      <c r="Y74" s="67" t="n">
        <f aca="false">IF(Y12=0," ",+Y12/Y$8)</f>
        <v>0.333964491988886</v>
      </c>
      <c r="Z74" s="67" t="n">
        <f aca="false">IF(Z12=0," ",+Z12/Z$8)</f>
        <v>0.33981121472446</v>
      </c>
      <c r="AA74" s="67" t="n">
        <f aca="false">IF(AA12=0," ",+AA12/AA$8)</f>
        <v>0.331473150591547</v>
      </c>
      <c r="AB74" s="67" t="n">
        <f aca="false">IF(AB12=0," ",+AB12/AB$8)</f>
        <v>0.357205686279172</v>
      </c>
      <c r="AC74" s="67"/>
    </row>
    <row r="75" customFormat="false" ht="12" hidden="false" customHeight="true" outlineLevel="0" collapsed="false">
      <c r="B75" s="55" t="n">
        <f aca="false">+B13</f>
        <v>1403</v>
      </c>
      <c r="C75" s="55" t="str">
        <f aca="false">+C13</f>
        <v>CARTERA DE CRÉDITOS DE VIVIENDA POR VENCER</v>
      </c>
      <c r="D75" s="67" t="n">
        <f aca="false">IF(D13=0," ",+D13/D$8)</f>
        <v>0.183730539927581</v>
      </c>
      <c r="E75" s="67" t="n">
        <f aca="false">IF(E13=0," ",+E13/E$8)</f>
        <v>0.183730539927581</v>
      </c>
      <c r="F75" s="67" t="n">
        <f aca="false">IF(F13=0," ",+F13/F$8)</f>
        <v>0.105087657054098</v>
      </c>
      <c r="G75" s="67" t="n">
        <f aca="false">IF(G13=0," ",+G13/G$8)</f>
        <v>0.132297225186208</v>
      </c>
      <c r="H75" s="67" t="n">
        <f aca="false">IF(H13=0," ",+H13/H$8)</f>
        <v>0.0368959752012415</v>
      </c>
      <c r="I75" s="67" t="n">
        <f aca="false">IF(I13=0," ",+I13/I$8)</f>
        <v>0.0954590585544879</v>
      </c>
      <c r="J75" s="67" t="n">
        <f aca="false">IF(J13=0," ",+J13/J$8)</f>
        <v>0.0700411359983663</v>
      </c>
      <c r="K75" s="67" t="n">
        <f aca="false">IF(K13=0," ",+K13/K$8)</f>
        <v>0.215430456923355</v>
      </c>
      <c r="L75" s="67" t="n">
        <f aca="false">IF(L13=0," ",+L13/L$8)</f>
        <v>0.148138566615559</v>
      </c>
      <c r="M75" s="67" t="n">
        <f aca="false">IF(M13=0," ",+M13/M$8)</f>
        <v>0.0546202240851678</v>
      </c>
      <c r="N75" s="67" t="str">
        <f aca="false">IF(N13=0," ",+N13/N$8)</f>
        <v> </v>
      </c>
      <c r="O75" s="67" t="str">
        <f aca="false">IF(O13=0," ",+O13/O$8)</f>
        <v> </v>
      </c>
      <c r="P75" s="67" t="str">
        <f aca="false">IF(P13=0," ",+P13/P$8)</f>
        <v> </v>
      </c>
      <c r="Q75" s="67" t="n">
        <f aca="false">IF(Q13=0," ",+Q13/Q$8)</f>
        <v>0.175556400782379</v>
      </c>
      <c r="R75" s="67" t="n">
        <f aca="false">IF(R13=0," ",+R13/R$8)</f>
        <v>0.0468746792862255</v>
      </c>
      <c r="S75" s="67" t="n">
        <f aca="false">IF(S13=0," ",+S13/S$8)</f>
        <v>0.0520120288536275</v>
      </c>
      <c r="T75" s="67" t="n">
        <f aca="false">IF(T13=0," ",+T13/T$8)</f>
        <v>0.0150294444448601</v>
      </c>
      <c r="U75" s="67" t="n">
        <f aca="false">IF(U13=0," ",+U13/U$8)</f>
        <v>0.00239774899623658</v>
      </c>
      <c r="V75" s="67" t="n">
        <f aca="false">IF(V13=0," ",+V13/V$8)</f>
        <v>0.00370518838455327</v>
      </c>
      <c r="W75" s="67" t="str">
        <f aca="false">IF(W13=0," ",+W13/W$8)</f>
        <v> </v>
      </c>
      <c r="X75" s="67" t="n">
        <f aca="false">IF(X13=0," ",+X13/X$8)</f>
        <v>0.274451561296514</v>
      </c>
      <c r="Y75" s="67" t="n">
        <f aca="false">IF(Y13=0," ",+Y13/Y$8)</f>
        <v>0.149908649343663</v>
      </c>
      <c r="Z75" s="67" t="n">
        <f aca="false">IF(Z13=0," ",+Z13/Z$8)</f>
        <v>0.131862329444313</v>
      </c>
      <c r="AA75" s="67" t="n">
        <f aca="false">IF(AA13=0," ",+AA13/AA$8)</f>
        <v>0.144670741094425</v>
      </c>
      <c r="AB75" s="67" t="n">
        <f aca="false">IF(AB13=0," ",+AB13/AB$8)</f>
        <v>0.105142032195765</v>
      </c>
      <c r="AC75" s="67"/>
    </row>
    <row r="76" customFormat="false" ht="12" hidden="false" customHeight="true" outlineLevel="0" collapsed="false">
      <c r="B76" s="55" t="n">
        <f aca="false">+B14</f>
        <v>1404</v>
      </c>
      <c r="C76" s="55" t="str">
        <f aca="false">+C14</f>
        <v>CARTERA DE CRÉDITOS PARA LA MICROEMPRESA POR VENCER</v>
      </c>
      <c r="D76" s="67" t="n">
        <f aca="false">IF(D14=0," ",+D14/D$8)</f>
        <v>0.107162726476443</v>
      </c>
      <c r="E76" s="67" t="n">
        <f aca="false">IF(E14=0," ",+E14/E$8)</f>
        <v>0.107162726476443</v>
      </c>
      <c r="F76" s="67" t="str">
        <f aca="false">IF(F14=0," ",+F14/F$8)</f>
        <v> </v>
      </c>
      <c r="G76" s="67" t="n">
        <f aca="false">IF(G14=0," ",+G14/G$8)</f>
        <v>0.000506487037374741</v>
      </c>
      <c r="H76" s="67" t="n">
        <f aca="false">IF(H14=0," ",+H14/H$8)</f>
        <v>0.0035298691939855</v>
      </c>
      <c r="I76" s="67" t="n">
        <f aca="false">IF(I14=0," ",+I14/I$8)</f>
        <v>0.0011650044383546</v>
      </c>
      <c r="J76" s="67" t="str">
        <f aca="false">IF(J14=0," ",+J14/J$8)</f>
        <v> </v>
      </c>
      <c r="K76" s="67" t="n">
        <f aca="false">IF(K14=0," ",+K14/K$8)</f>
        <v>0.00441270379557594</v>
      </c>
      <c r="L76" s="67" t="n">
        <f aca="false">IF(L14=0," ",+L14/L$8)</f>
        <v>0.00237033109664923</v>
      </c>
      <c r="M76" s="67" t="n">
        <f aca="false">IF(M14=0," ",+M14/M$8)</f>
        <v>0.010985492884974</v>
      </c>
      <c r="N76" s="67" t="str">
        <f aca="false">IF(N14=0," ",+N14/N$8)</f>
        <v> </v>
      </c>
      <c r="O76" s="67" t="str">
        <f aca="false">IF(O14=0," ",+O14/O$8)</f>
        <v> </v>
      </c>
      <c r="P76" s="67" t="str">
        <f aca="false">IF(P14=0," ",+P14/P$8)</f>
        <v> </v>
      </c>
      <c r="Q76" s="67" t="n">
        <f aca="false">IF(Q14=0," ",+Q14/Q$8)</f>
        <v>0.00278498620961346</v>
      </c>
      <c r="R76" s="67" t="n">
        <f aca="false">IF(R14=0," ",+R14/R$8)</f>
        <v>0.0214818924950204</v>
      </c>
      <c r="S76" s="67" t="n">
        <f aca="false">IF(S14=0," ",+S14/S$8)</f>
        <v>0.00625076736404129</v>
      </c>
      <c r="T76" s="67" t="n">
        <f aca="false">IF(T14=0," ",+T14/T$8)</f>
        <v>0.0108542260314724</v>
      </c>
      <c r="U76" s="67" t="str">
        <f aca="false">IF(U14=0," ",+U14/U$8)</f>
        <v> </v>
      </c>
      <c r="V76" s="67" t="str">
        <f aca="false">IF(V14=0," ",+V14/V$8)</f>
        <v> </v>
      </c>
      <c r="W76" s="67" t="str">
        <f aca="false">IF(W14=0," ",+W14/W$8)</f>
        <v> </v>
      </c>
      <c r="X76" s="67" t="n">
        <f aca="false">IF(X14=0," ",+X14/X$8)</f>
        <v>0.0213230998446578</v>
      </c>
      <c r="Y76" s="67" t="n">
        <f aca="false">IF(Y14=0," ",+Y14/Y$8)</f>
        <v>0.0130993737356455</v>
      </c>
      <c r="Z76" s="67" t="n">
        <f aca="false">IF(Z14=0," ",+Z14/Z$8)</f>
        <v>0.0424691151511288</v>
      </c>
      <c r="AA76" s="67" t="n">
        <f aca="false">IF(AA14=0," ",+AA14/AA$8)</f>
        <v>0.0602591327542398</v>
      </c>
      <c r="AB76" s="67" t="n">
        <f aca="false">IF(AB14=0," ",+AB14/AB$8)</f>
        <v>0.00535642925397692</v>
      </c>
      <c r="AC76" s="67"/>
    </row>
    <row r="77" customFormat="false" ht="12" hidden="false" customHeight="true" outlineLevel="0" collapsed="false">
      <c r="B77" s="55" t="n">
        <f aca="false">+B15</f>
        <v>1405</v>
      </c>
      <c r="C77" s="55" t="str">
        <f aca="false">+C15</f>
        <v>CARTERA DE CRÉDITOS COMERCIAL REESTRUCTURADA POR VENCER</v>
      </c>
      <c r="D77" s="67" t="n">
        <f aca="false">IF(D15=0," ",+D15/D$8)</f>
        <v>0.00608299935118356</v>
      </c>
      <c r="E77" s="67" t="n">
        <f aca="false">IF(E15=0," ",+E15/E$8)</f>
        <v>0.00608299935118356</v>
      </c>
      <c r="F77" s="67" t="str">
        <f aca="false">IF(F15=0," ",+F15/F$8)</f>
        <v> </v>
      </c>
      <c r="G77" s="67" t="n">
        <f aca="false">IF(G15=0," ",+G15/G$8)</f>
        <v>0.0187851018319551</v>
      </c>
      <c r="H77" s="67" t="n">
        <f aca="false">IF(H15=0," ",+H15/H$8)</f>
        <v>0.00117088198339797</v>
      </c>
      <c r="I77" s="67" t="n">
        <f aca="false">IF(I15=0," ",+I15/I$8)</f>
        <v>0.00686697755158658</v>
      </c>
      <c r="J77" s="67" t="str">
        <f aca="false">IF(J15=0," ",+J15/J$8)</f>
        <v> </v>
      </c>
      <c r="K77" s="67" t="n">
        <f aca="false">IF(K15=0," ",+K15/K$8)</f>
        <v>0.00951874246137744</v>
      </c>
      <c r="L77" s="67" t="n">
        <f aca="false">IF(L15=0," ",+L15/L$8)</f>
        <v>0.00511309444332498</v>
      </c>
      <c r="M77" s="67" t="n">
        <f aca="false">IF(M15=0," ",+M15/M$8)</f>
        <v>0.0012222625958687</v>
      </c>
      <c r="N77" s="67" t="str">
        <f aca="false">IF(N15=0," ",+N15/N$8)</f>
        <v> </v>
      </c>
      <c r="O77" s="67" t="n">
        <f aca="false">IF(O15=0," ",+O15/O$8)</f>
        <v>0.000250255015316522</v>
      </c>
      <c r="P77" s="67" t="str">
        <f aca="false">IF(P15=0," ",+P15/P$8)</f>
        <v> </v>
      </c>
      <c r="Q77" s="67" t="str">
        <f aca="false">IF(Q15=0," ",+Q15/Q$8)</f>
        <v> </v>
      </c>
      <c r="R77" s="67" t="n">
        <f aca="false">IF(R15=0," ",+R15/R$8)</f>
        <v>0.00135581002137981</v>
      </c>
      <c r="S77" s="67" t="n">
        <f aca="false">IF(S15=0," ",+S15/S$8)</f>
        <v>0.000607026637540541</v>
      </c>
      <c r="T77" s="67" t="n">
        <f aca="false">IF(T15=0," ",+T15/T$8)</f>
        <v>0.00187156845621706</v>
      </c>
      <c r="U77" s="67" t="str">
        <f aca="false">IF(U15=0," ",+U15/U$8)</f>
        <v> </v>
      </c>
      <c r="V77" s="67" t="str">
        <f aca="false">IF(V15=0," ",+V15/V$8)</f>
        <v> </v>
      </c>
      <c r="W77" s="67" t="str">
        <f aca="false">IF(W15=0," ",+W15/W$8)</f>
        <v> </v>
      </c>
      <c r="X77" s="67" t="n">
        <f aca="false">IF(X15=0," ",+X15/X$8)</f>
        <v>0.0198882975554388</v>
      </c>
      <c r="Y77" s="67" t="n">
        <f aca="false">IF(Y15=0," ",+Y15/Y$8)</f>
        <v>0.010906784229583</v>
      </c>
      <c r="Z77" s="67" t="n">
        <f aca="false">IF(Z15=0," ",+Z15/Z$8)</f>
        <v>0.00556436779222908</v>
      </c>
      <c r="AA77" s="67" t="n">
        <f aca="false">IF(AA15=0," ",+AA15/AA$8)</f>
        <v>0.00642990675911402</v>
      </c>
      <c r="AB77" s="67" t="n">
        <f aca="false">IF(AB15=0," ",+AB15/AB$8)</f>
        <v>0.00375872169752657</v>
      </c>
      <c r="AC77" s="67"/>
    </row>
    <row r="78" customFormat="false" ht="12" hidden="false" customHeight="true" outlineLevel="0" collapsed="false">
      <c r="B78" s="55" t="n">
        <f aca="false">+B16</f>
        <v>1406</v>
      </c>
      <c r="C78" s="55" t="str">
        <f aca="false">+C16</f>
        <v>CARTERA DE CRÉDITOS DE CONSUMO REESTRUCTURADA POR VENCER</v>
      </c>
      <c r="D78" s="67" t="n">
        <f aca="false">IF(D16=0," ",+D16/D$8)</f>
        <v>0.000799432352052055</v>
      </c>
      <c r="E78" s="67" t="n">
        <f aca="false">IF(E16=0," ",+E16/E$8)</f>
        <v>0.000799432352052055</v>
      </c>
      <c r="F78" s="67" t="str">
        <f aca="false">IF(F16=0," ",+F16/F$8)</f>
        <v> </v>
      </c>
      <c r="G78" s="67" t="n">
        <f aca="false">IF(G16=0," ",+G16/G$8)</f>
        <v>0.000504845844949101</v>
      </c>
      <c r="H78" s="67" t="n">
        <f aca="false">IF(H16=0," ",+H16/H$8)</f>
        <v>0.000728301621907976</v>
      </c>
      <c r="I78" s="67" t="n">
        <f aca="false">IF(I16=0," ",+I16/I$8)</f>
        <v>0.000379728397221597</v>
      </c>
      <c r="J78" s="67" t="n">
        <f aca="false">IF(J16=0," ",+J16/J$8)</f>
        <v>0.00177966967835396</v>
      </c>
      <c r="K78" s="67" t="str">
        <f aca="false">IF(K16=0," ",+K16/K$8)</f>
        <v> </v>
      </c>
      <c r="L78" s="67" t="n">
        <f aca="false">IF(L16=0," ",+L16/L$8)</f>
        <v>0.000823701053268499</v>
      </c>
      <c r="M78" s="67" t="n">
        <f aca="false">IF(M16=0," ",+M16/M$8)</f>
        <v>0.000959939143512383</v>
      </c>
      <c r="N78" s="67" t="str">
        <f aca="false">IF(N16=0," ",+N16/N$8)</f>
        <v> </v>
      </c>
      <c r="O78" s="67" t="n">
        <f aca="false">IF(O16=0," ",+O16/O$8)</f>
        <v>0.00644435560558081</v>
      </c>
      <c r="P78" s="67" t="str">
        <f aca="false">IF(P16=0," ",+P16/P$8)</f>
        <v> </v>
      </c>
      <c r="Q78" s="67" t="n">
        <f aca="false">IF(Q16=0," ",+Q16/Q$8)</f>
        <v>1.7561931841508E-005</v>
      </c>
      <c r="R78" s="67" t="str">
        <f aca="false">IF(R16=0," ",+R16/R$8)</f>
        <v> </v>
      </c>
      <c r="S78" s="67" t="n">
        <f aca="false">IF(S16=0," ",+S16/S$8)</f>
        <v>0.00299712868708137</v>
      </c>
      <c r="T78" s="67" t="n">
        <f aca="false">IF(T16=0," ",+T16/T$8)</f>
        <v>0.000646757497337227</v>
      </c>
      <c r="U78" s="67" t="str">
        <f aca="false">IF(U16=0," ",+U16/U$8)</f>
        <v> </v>
      </c>
      <c r="V78" s="67" t="str">
        <f aca="false">IF(V16=0," ",+V16/V$8)</f>
        <v> </v>
      </c>
      <c r="W78" s="67" t="str">
        <f aca="false">IF(W16=0," ",+W16/W$8)</f>
        <v> </v>
      </c>
      <c r="X78" s="67" t="n">
        <f aca="false">IF(X16=0," ",+X16/X$8)</f>
        <v>0.000199612739374514</v>
      </c>
      <c r="Y78" s="67" t="n">
        <f aca="false">IF(Y16=0," ",+Y16/Y$8)</f>
        <v>0.000209242431217998</v>
      </c>
      <c r="Z78" s="67" t="n">
        <f aca="false">IF(Z16=0," ",+Z16/Z$8)</f>
        <v>0.000975212324853791</v>
      </c>
      <c r="AA78" s="67" t="n">
        <f aca="false">IF(AA16=0," ",+AA16/AA$8)</f>
        <v>0.000613714929050305</v>
      </c>
      <c r="AB78" s="67" t="n">
        <f aca="false">IF(AB16=0," ",+AB16/AB$8)</f>
        <v>0.00172935094362318</v>
      </c>
      <c r="AC78" s="67"/>
    </row>
    <row r="79" customFormat="false" ht="12" hidden="false" customHeight="true" outlineLevel="0" collapsed="false">
      <c r="B79" s="55" t="n">
        <f aca="false">+B17</f>
        <v>1407</v>
      </c>
      <c r="C79" s="55" t="str">
        <f aca="false">+C17</f>
        <v>CARTERA DE CRÉDITOS DE VIVIENDA REESTRUCTURADA POR VENCER</v>
      </c>
      <c r="D79" s="67" t="n">
        <f aca="false">IF(D17=0," ",+D17/D$8)</f>
        <v>0.000439447629724901</v>
      </c>
      <c r="E79" s="67" t="n">
        <f aca="false">IF(E17=0," ",+E17/E$8)</f>
        <v>0.000439447629724901</v>
      </c>
      <c r="F79" s="67" t="str">
        <f aca="false">IF(F17=0," ",+F17/F$8)</f>
        <v> </v>
      </c>
      <c r="G79" s="67" t="n">
        <f aca="false">IF(G17=0," ",+G17/G$8)</f>
        <v>0.000156505968477249</v>
      </c>
      <c r="H79" s="67" t="n">
        <f aca="false">IF(H17=0," ",+H17/H$8)</f>
        <v>0.000563081443760706</v>
      </c>
      <c r="I79" s="67" t="n">
        <f aca="false">IF(I17=0," ",+I17/I$8)</f>
        <v>0.000212195339908461</v>
      </c>
      <c r="J79" s="67" t="str">
        <f aca="false">IF(J17=0," ",+J17/J$8)</f>
        <v> </v>
      </c>
      <c r="K79" s="67" t="str">
        <f aca="false">IF(K17=0," ",+K17/K$8)</f>
        <v> </v>
      </c>
      <c r="L79" s="67" t="str">
        <f aca="false">IF(L17=0," ",+L17/L$8)</f>
        <v> </v>
      </c>
      <c r="M79" s="67" t="n">
        <f aca="false">IF(M17=0," ",+M17/M$8)</f>
        <v>8.81649882788098E-005</v>
      </c>
      <c r="N79" s="67" t="str">
        <f aca="false">IF(N17=0," ",+N17/N$8)</f>
        <v> </v>
      </c>
      <c r="O79" s="67" t="str">
        <f aca="false">IF(O17=0," ",+O17/O$8)</f>
        <v> </v>
      </c>
      <c r="P79" s="67" t="str">
        <f aca="false">IF(P17=0," ",+P17/P$8)</f>
        <v> </v>
      </c>
      <c r="Q79" s="67" t="str">
        <f aca="false">IF(Q17=0," ",+Q17/Q$8)</f>
        <v> </v>
      </c>
      <c r="R79" s="67" t="str">
        <f aca="false">IF(R17=0," ",+R17/R$8)</f>
        <v> </v>
      </c>
      <c r="S79" s="67" t="n">
        <f aca="false">IF(S17=0," ",+S17/S$8)</f>
        <v>2.29151545842479E-005</v>
      </c>
      <c r="T79" s="67" t="n">
        <f aca="false">IF(T17=0," ",+T17/T$8)</f>
        <v>0.000471409887566895</v>
      </c>
      <c r="U79" s="67" t="str">
        <f aca="false">IF(U17=0," ",+U17/U$8)</f>
        <v> </v>
      </c>
      <c r="V79" s="67" t="str">
        <f aca="false">IF(V17=0," ",+V17/V$8)</f>
        <v> </v>
      </c>
      <c r="W79" s="67" t="str">
        <f aca="false">IF(W17=0," ",+W17/W$8)</f>
        <v> </v>
      </c>
      <c r="X79" s="67" t="n">
        <f aca="false">IF(X17=0," ",+X17/X$8)</f>
        <v>0.00851084313131116</v>
      </c>
      <c r="Y79" s="67" t="n">
        <f aca="false">IF(Y17=0," ",+Y17/Y$8)</f>
        <v>0.00461501313397753</v>
      </c>
      <c r="Z79" s="67" t="n">
        <f aca="false">IF(Z17=0," ",+Z17/Z$8)</f>
        <v>0.00040554405330595</v>
      </c>
      <c r="AA79" s="67" t="n">
        <f aca="false">IF(AA17=0," ",+AA17/AA$8)</f>
        <v>0.000338889345367049</v>
      </c>
      <c r="AB79" s="67" t="n">
        <f aca="false">IF(AB17=0," ",+AB17/AB$8)</f>
        <v>0.000544595924669486</v>
      </c>
      <c r="AC79" s="67"/>
    </row>
    <row r="80" customFormat="false" ht="12" hidden="false" customHeight="true" outlineLevel="0" collapsed="false">
      <c r="B80" s="55" t="n">
        <f aca="false">+B18</f>
        <v>1408</v>
      </c>
      <c r="C80" s="55" t="str">
        <f aca="false">+C18</f>
        <v>CARTERA DE CRÉDITOS PARA LA MICROEMPRESA REESTRUCTURADA POR VENCER</v>
      </c>
      <c r="D80" s="67" t="n">
        <f aca="false">IF(D18=0," ",+D18/D$8)</f>
        <v>0.00017239642607319</v>
      </c>
      <c r="E80" s="67" t="n">
        <f aca="false">IF(E18=0," ",+E18/E$8)</f>
        <v>0.00017239642607319</v>
      </c>
      <c r="F80" s="67" t="str">
        <f aca="false">IF(F18=0," ",+F18/F$8)</f>
        <v> </v>
      </c>
      <c r="G80" s="67" t="n">
        <f aca="false">IF(G18=0," ",+G18/G$8)</f>
        <v>0.000123550939557718</v>
      </c>
      <c r="H80" s="67" t="str">
        <f aca="false">IF(H18=0," ",+H18/H$8)</f>
        <v> </v>
      </c>
      <c r="I80" s="67" t="n">
        <f aca="false">IF(I18=0," ",+I18/I$8)</f>
        <v>4.30075923886695E-005</v>
      </c>
      <c r="J80" s="67" t="str">
        <f aca="false">IF(J18=0," ",+J18/J$8)</f>
        <v> </v>
      </c>
      <c r="K80" s="67" t="str">
        <f aca="false">IF(K18=0," ",+K18/K$8)</f>
        <v> </v>
      </c>
      <c r="L80" s="67" t="str">
        <f aca="false">IF(L18=0," ",+L18/L$8)</f>
        <v> </v>
      </c>
      <c r="M80" s="67" t="str">
        <f aca="false">IF(M18=0," ",+M18/M$8)</f>
        <v> </v>
      </c>
      <c r="N80" s="67" t="str">
        <f aca="false">IF(N18=0," ",+N18/N$8)</f>
        <v> </v>
      </c>
      <c r="O80" s="67" t="str">
        <f aca="false">IF(O18=0," ",+O18/O$8)</f>
        <v> </v>
      </c>
      <c r="P80" s="67" t="str">
        <f aca="false">IF(P18=0," ",+P18/P$8)</f>
        <v> </v>
      </c>
      <c r="Q80" s="67" t="n">
        <f aca="false">IF(Q18=0," ",+Q18/Q$8)</f>
        <v>8.48775210514849E-006</v>
      </c>
      <c r="R80" s="67" t="str">
        <f aca="false">IF(R18=0," ",+R18/R$8)</f>
        <v> </v>
      </c>
      <c r="S80" s="67" t="n">
        <f aca="false">IF(S18=0," ",+S18/S$8)</f>
        <v>1.52279207176954E-006</v>
      </c>
      <c r="T80" s="67" t="str">
        <f aca="false">IF(T18=0," ",+T18/T$8)</f>
        <v> </v>
      </c>
      <c r="U80" s="67" t="str">
        <f aca="false">IF(U18=0," ",+U18/U$8)</f>
        <v> </v>
      </c>
      <c r="V80" s="67" t="str">
        <f aca="false">IF(V18=0," ",+V18/V$8)</f>
        <v> </v>
      </c>
      <c r="W80" s="67" t="str">
        <f aca="false">IF(W18=0," ",+W18/W$8)</f>
        <v> </v>
      </c>
      <c r="X80" s="67" t="str">
        <f aca="false">IF(X18=0," ",+X18/X$8)</f>
        <v> </v>
      </c>
      <c r="Y80" s="67" t="str">
        <f aca="false">IF(Y18=0," ",+Y18/Y$8)</f>
        <v> </v>
      </c>
      <c r="Z80" s="67" t="n">
        <f aca="false">IF(Z18=0," ",+Z18/Z$8)</f>
        <v>7.805475520627E-005</v>
      </c>
      <c r="AA80" s="67" t="n">
        <f aca="false">IF(AA18=0," ",+AA18/AA$8)</f>
        <v>0.000115142353338044</v>
      </c>
      <c r="AB80" s="67" t="n">
        <f aca="false">IF(AB18=0," ",+AB18/AB$8)</f>
        <v>6.84377567990516E-007</v>
      </c>
      <c r="AC80" s="67"/>
    </row>
    <row r="81" customFormat="false" ht="12" hidden="false" customHeight="true" outlineLevel="0" collapsed="false">
      <c r="B81" s="55"/>
      <c r="C81" s="55" t="str">
        <f aca="false">+C19</f>
        <v>TOTAL CARTERA POR VENCER</v>
      </c>
      <c r="D81" s="67" t="n">
        <f aca="false">IF(D19=0," ",+D19/D$8)</f>
        <v>0.969351387995969</v>
      </c>
      <c r="E81" s="67" t="n">
        <f aca="false">IF(E19=0," ",+E19/E$8)</f>
        <v>0.969351387995969</v>
      </c>
      <c r="F81" s="67" t="n">
        <f aca="false">IF(F19=0," ",+F19/F$8)</f>
        <v>0.97247295693907</v>
      </c>
      <c r="G81" s="67" t="n">
        <f aca="false">IF(G19=0," ",+G19/G$8)</f>
        <v>0.925338442563779</v>
      </c>
      <c r="H81" s="67" t="n">
        <f aca="false">IF(H19=0," ",+H19/H$8)</f>
        <v>0.989818798759518</v>
      </c>
      <c r="I81" s="67" t="n">
        <f aca="false">IF(I19=0," ",+I19/I$8)</f>
        <v>0.960924100874029</v>
      </c>
      <c r="J81" s="67" t="n">
        <f aca="false">IF(J19=0," ",+J19/J$8)</f>
        <v>0.983539997865131</v>
      </c>
      <c r="K81" s="67" t="n">
        <f aca="false">IF(K19=0," ",+K19/K$8)</f>
        <v>0.972253894710526</v>
      </c>
      <c r="L81" s="67" t="n">
        <f aca="false">IF(L19=0," ",+L19/L$8)</f>
        <v>0.97747754669989</v>
      </c>
      <c r="M81" s="67" t="n">
        <f aca="false">IF(M19=0," ",+M19/M$8)</f>
        <v>0.91579819682391</v>
      </c>
      <c r="N81" s="67" t="str">
        <f aca="false">IF(N19=0," ",+N19/N$8)</f>
        <v> </v>
      </c>
      <c r="O81" s="67" t="n">
        <f aca="false">IF(O19=0," ",+O19/O$8)</f>
        <v>0.940914980454394</v>
      </c>
      <c r="P81" s="67" t="str">
        <f aca="false">IF(P19=0," ",+P19/P$8)</f>
        <v> </v>
      </c>
      <c r="Q81" s="67" t="n">
        <f aca="false">IF(Q19=0," ",+Q19/Q$8)</f>
        <v>0.969567306332598</v>
      </c>
      <c r="R81" s="67" t="n">
        <f aca="false">IF(R19=0," ",+R19/R$8)</f>
        <v>0.96618640001618</v>
      </c>
      <c r="S81" s="67" t="n">
        <f aca="false">IF(S19=0," ",+S19/S$8)</f>
        <v>0.942934043277923</v>
      </c>
      <c r="T81" s="67" t="n">
        <f aca="false">IF(T19=0," ",+T19/T$8)</f>
        <v>0.967025841656374</v>
      </c>
      <c r="U81" s="67" t="n">
        <f aca="false">IF(U19=0," ",+U19/U$8)</f>
        <v>0.763750003555014</v>
      </c>
      <c r="V81" s="67" t="n">
        <f aca="false">IF(V19=0," ",+V19/V$8)</f>
        <v>0.999786140685581</v>
      </c>
      <c r="W81" s="67" t="str">
        <f aca="false">IF(W19=0," ",+W19/W$8)</f>
        <v> </v>
      </c>
      <c r="X81" s="67" t="n">
        <f aca="false">IF(X19=0," ",+X19/X$8)</f>
        <v>0.954736569726031</v>
      </c>
      <c r="Y81" s="67" t="n">
        <f aca="false">IF(Y19=0," ",+Y19/Y$8)</f>
        <v>0.96593187686913</v>
      </c>
      <c r="Z81" s="67" t="n">
        <f aca="false">IF(Z19=0," ",+Z19/Z$8)</f>
        <v>0.9640002203983</v>
      </c>
      <c r="AA81" s="67" t="n">
        <f aca="false">IF(AA19=0," ",+AA19/AA$8)</f>
        <v>0.965622345109502</v>
      </c>
      <c r="AB81" s="67" t="n">
        <f aca="false">IF(AB19=0," ",+AB19/AB$8)</f>
        <v>0.960616221223261</v>
      </c>
      <c r="AC81" s="67"/>
    </row>
    <row r="82" customFormat="false" ht="12" hidden="false" customHeight="true" outlineLevel="0" collapsed="false">
      <c r="B82" s="94"/>
      <c r="C82" s="55"/>
      <c r="D82" s="67" t="str">
        <f aca="false">IF(D20=0," ",+D20/D$8)</f>
        <v> </v>
      </c>
      <c r="E82" s="67" t="str">
        <f aca="false">IF(E20=0," ",+E20/E$8)</f>
        <v> </v>
      </c>
      <c r="F82" s="67" t="str">
        <f aca="false">IF(F20=0," ",+F20/F$8)</f>
        <v> </v>
      </c>
      <c r="G82" s="67" t="str">
        <f aca="false">IF(G20=0," ",+G20/G$8)</f>
        <v> </v>
      </c>
      <c r="H82" s="67" t="str">
        <f aca="false">IF(H20=0," ",+H20/H$8)</f>
        <v> </v>
      </c>
      <c r="I82" s="67" t="str">
        <f aca="false">IF(I20=0," ",+I20/I$8)</f>
        <v> </v>
      </c>
      <c r="J82" s="67" t="str">
        <f aca="false">IF(J20=0," ",+J20/J$8)</f>
        <v> </v>
      </c>
      <c r="K82" s="67" t="str">
        <f aca="false">IF(K20=0," ",+K20/K$8)</f>
        <v> </v>
      </c>
      <c r="L82" s="67" t="str">
        <f aca="false">IF(L20=0," ",+L20/L$8)</f>
        <v> </v>
      </c>
      <c r="M82" s="67" t="str">
        <f aca="false">IF(M20=0," ",+M20/M$8)</f>
        <v> </v>
      </c>
      <c r="N82" s="67" t="str">
        <f aca="false">IF(N20=0," ",+N20/N$8)</f>
        <v> </v>
      </c>
      <c r="O82" s="67" t="str">
        <f aca="false">IF(O20=0," ",+O20/O$8)</f>
        <v> </v>
      </c>
      <c r="P82" s="67" t="str">
        <f aca="false">IF(P20=0," ",+P20/P$8)</f>
        <v> </v>
      </c>
      <c r="Q82" s="67" t="str">
        <f aca="false">IF(Q20=0," ",+Q20/Q$8)</f>
        <v> </v>
      </c>
      <c r="R82" s="67" t="str">
        <f aca="false">IF(R20=0," ",+R20/R$8)</f>
        <v> </v>
      </c>
      <c r="S82" s="67" t="str">
        <f aca="false">IF(S20=0," ",+S20/S$8)</f>
        <v> </v>
      </c>
      <c r="T82" s="67" t="str">
        <f aca="false">IF(T20=0," ",+T20/T$8)</f>
        <v> </v>
      </c>
      <c r="U82" s="67" t="str">
        <f aca="false">IF(U20=0," ",+U20/U$8)</f>
        <v> </v>
      </c>
      <c r="V82" s="67" t="str">
        <f aca="false">IF(V20=0," ",+V20/V$8)</f>
        <v> </v>
      </c>
      <c r="W82" s="67" t="str">
        <f aca="false">IF(W20=0," ",+W20/W$8)</f>
        <v> </v>
      </c>
      <c r="X82" s="67" t="str">
        <f aca="false">IF(X20=0," ",+X20/X$8)</f>
        <v> </v>
      </c>
      <c r="Y82" s="67" t="str">
        <f aca="false">IF(Y20=0," ",+Y20/Y$8)</f>
        <v> </v>
      </c>
      <c r="Z82" s="67" t="str">
        <f aca="false">IF(Z20=0," ",+Z20/Z$8)</f>
        <v> </v>
      </c>
      <c r="AA82" s="67" t="str">
        <f aca="false">IF(AA20=0," ",+AA20/AA$8)</f>
        <v> </v>
      </c>
      <c r="AB82" s="67" t="str">
        <f aca="false">IF(AB20=0," ",+AB20/AB$8)</f>
        <v> </v>
      </c>
      <c r="AC82" s="67"/>
    </row>
    <row r="83" customFormat="false" ht="12" hidden="false" customHeight="true" outlineLevel="0" collapsed="false">
      <c r="B83" s="94" t="str">
        <f aca="false">+B21</f>
        <v>CARTERA QUE NO DEVENGA INTERESES</v>
      </c>
      <c r="C83" s="55"/>
      <c r="D83" s="67" t="str">
        <f aca="false">IF(D21=0," ",+D21/D$8)</f>
        <v> </v>
      </c>
      <c r="E83" s="67" t="str">
        <f aca="false">IF(E21=0," ",+E21/E$8)</f>
        <v> </v>
      </c>
      <c r="F83" s="67" t="str">
        <f aca="false">IF(F21=0," ",+F21/F$8)</f>
        <v> </v>
      </c>
      <c r="G83" s="67" t="str">
        <f aca="false">IF(G21=0," ",+G21/G$8)</f>
        <v> </v>
      </c>
      <c r="H83" s="67" t="str">
        <f aca="false">IF(H21=0," ",+H21/H$8)</f>
        <v> </v>
      </c>
      <c r="I83" s="67" t="str">
        <f aca="false">IF(I21=0," ",+I21/I$8)</f>
        <v> </v>
      </c>
      <c r="J83" s="67" t="str">
        <f aca="false">IF(J21=0," ",+J21/J$8)</f>
        <v> </v>
      </c>
      <c r="K83" s="67" t="str">
        <f aca="false">IF(K21=0," ",+K21/K$8)</f>
        <v> </v>
      </c>
      <c r="L83" s="67" t="str">
        <f aca="false">IF(L21=0," ",+L21/L$8)</f>
        <v> </v>
      </c>
      <c r="M83" s="67" t="str">
        <f aca="false">IF(M21=0," ",+M21/M$8)</f>
        <v> </v>
      </c>
      <c r="N83" s="67" t="str">
        <f aca="false">IF(N21=0," ",+N21/N$8)</f>
        <v> </v>
      </c>
      <c r="O83" s="67" t="str">
        <f aca="false">IF(O21=0," ",+O21/O$8)</f>
        <v> </v>
      </c>
      <c r="P83" s="67" t="str">
        <f aca="false">IF(P21=0," ",+P21/P$8)</f>
        <v> </v>
      </c>
      <c r="Q83" s="67" t="str">
        <f aca="false">IF(Q21=0," ",+Q21/Q$8)</f>
        <v> </v>
      </c>
      <c r="R83" s="67" t="str">
        <f aca="false">IF(R21=0," ",+R21/R$8)</f>
        <v> </v>
      </c>
      <c r="S83" s="67" t="str">
        <f aca="false">IF(S21=0," ",+S21/S$8)</f>
        <v> </v>
      </c>
      <c r="T83" s="67" t="str">
        <f aca="false">IF(T21=0," ",+T21/T$8)</f>
        <v> </v>
      </c>
      <c r="U83" s="67" t="str">
        <f aca="false">IF(U21=0," ",+U21/U$8)</f>
        <v> </v>
      </c>
      <c r="V83" s="67" t="str">
        <f aca="false">IF(V21=0," ",+V21/V$8)</f>
        <v> </v>
      </c>
      <c r="W83" s="67" t="str">
        <f aca="false">IF(W21=0," ",+W21/W$8)</f>
        <v> </v>
      </c>
      <c r="X83" s="67" t="str">
        <f aca="false">IF(X21=0," ",+X21/X$8)</f>
        <v> </v>
      </c>
      <c r="Y83" s="67" t="str">
        <f aca="false">IF(Y21=0," ",+Y21/Y$8)</f>
        <v> </v>
      </c>
      <c r="Z83" s="67" t="str">
        <f aca="false">IF(Z21=0," ",+Z21/Z$8)</f>
        <v> </v>
      </c>
      <c r="AA83" s="67" t="str">
        <f aca="false">IF(AA21=0," ",+AA21/AA$8)</f>
        <v> </v>
      </c>
      <c r="AB83" s="67" t="str">
        <f aca="false">IF(AB21=0," ",+AB21/AB$8)</f>
        <v> </v>
      </c>
      <c r="AC83" s="67"/>
    </row>
    <row r="84" customFormat="false" ht="12" hidden="false" customHeight="true" outlineLevel="0" collapsed="false">
      <c r="B84" s="55" t="n">
        <f aca="false">+B22</f>
        <v>1411</v>
      </c>
      <c r="C84" s="55" t="str">
        <f aca="false">+C22</f>
        <v>CARTERA DE CRÉDITOS COMERCIAL QUE NO DEVENGA INTERESES</v>
      </c>
      <c r="D84" s="67" t="n">
        <f aca="false">IF(D22=0," ",+D22/D$8)</f>
        <v>0.00218559111393798</v>
      </c>
      <c r="E84" s="67" t="n">
        <f aca="false">IF(E22=0," ",+E22/E$8)</f>
        <v>0.00218559111393798</v>
      </c>
      <c r="F84" s="67" t="n">
        <f aca="false">IF(F22=0," ",+F22/F$8)</f>
        <v>0.00186472163784677</v>
      </c>
      <c r="G84" s="67" t="n">
        <f aca="false">IF(G22=0," ",+G22/G$8)</f>
        <v>0.019091248483508</v>
      </c>
      <c r="H84" s="67" t="n">
        <f aca="false">IF(H22=0," ",+H22/H$8)</f>
        <v>0.000933103346789602</v>
      </c>
      <c r="I84" s="67" t="n">
        <f aca="false">IF(I22=0," ",+I22/I$8)</f>
        <v>0.0076002658400173</v>
      </c>
      <c r="J84" s="67" t="n">
        <f aca="false">IF(J22=0," ",+J22/J$8)</f>
        <v>0.00246947783674704</v>
      </c>
      <c r="K84" s="67" t="n">
        <f aca="false">IF(K22=0," ",+K22/K$8)</f>
        <v>0.0112817412265321</v>
      </c>
      <c r="L84" s="67" t="n">
        <f aca="false">IF(L22=0," ",+L22/L$8)</f>
        <v>0.00720307948152839</v>
      </c>
      <c r="M84" s="67" t="n">
        <f aca="false">IF(M22=0," ",+M22/M$8)</f>
        <v>0.0114227301818711</v>
      </c>
      <c r="N84" s="67" t="str">
        <f aca="false">IF(N22=0," ",+N22/N$8)</f>
        <v> </v>
      </c>
      <c r="O84" s="67" t="n">
        <f aca="false">IF(O22=0," ",+O22/O$8)</f>
        <v>0.000276591485489568</v>
      </c>
      <c r="P84" s="67" t="str">
        <f aca="false">IF(P22=0," ",+P22/P$8)</f>
        <v> </v>
      </c>
      <c r="Q84" s="67" t="n">
        <f aca="false">IF(Q22=0," ",+Q22/Q$8)</f>
        <v>0.00314323304815408</v>
      </c>
      <c r="R84" s="67" t="n">
        <f aca="false">IF(R22=0," ",+R22/R$8)</f>
        <v>0.00184241708443714</v>
      </c>
      <c r="S84" s="67" t="n">
        <f aca="false">IF(S22=0," ",+S22/S$8)</f>
        <v>0.00389899417565316</v>
      </c>
      <c r="T84" s="67" t="n">
        <f aca="false">IF(T22=0," ",+T22/T$8)</f>
        <v>0.00257673333692889</v>
      </c>
      <c r="U84" s="67" t="n">
        <f aca="false">IF(U22=0," ",+U22/U$8)</f>
        <v>0.198088210609249</v>
      </c>
      <c r="V84" s="67" t="str">
        <f aca="false">IF(V22=0," ",+V22/V$8)</f>
        <v> </v>
      </c>
      <c r="W84" s="67" t="str">
        <f aca="false">IF(W22=0," ",+W22/W$8)</f>
        <v> </v>
      </c>
      <c r="X84" s="67" t="n">
        <f aca="false">IF(X22=0," ",+X22/X$8)</f>
        <v>0.00172220640680347</v>
      </c>
      <c r="Y84" s="67" t="n">
        <f aca="false">IF(Y22=0," ",+Y22/Y$8)</f>
        <v>0.0052032347320078</v>
      </c>
      <c r="Z84" s="67" t="n">
        <f aca="false">IF(Z22=0," ",+Z22/Z$8)</f>
        <v>0.00487482730092619</v>
      </c>
      <c r="AA84" s="67" t="n">
        <f aca="false">IF(AA22=0," ",+AA22/AA$8)</f>
        <v>0.00458156433493462</v>
      </c>
      <c r="AB84" s="67" t="n">
        <f aca="false">IF(AB22=0," ",+AB22/AB$8)</f>
        <v>0.00548661850793485</v>
      </c>
      <c r="AC84" s="67"/>
    </row>
    <row r="85" customFormat="false" ht="12" hidden="false" customHeight="true" outlineLevel="0" collapsed="false">
      <c r="B85" s="55" t="n">
        <f aca="false">+B23</f>
        <v>1412</v>
      </c>
      <c r="C85" s="55" t="str">
        <f aca="false">+C23</f>
        <v>CARTERA DE CRÉDITOS DE CONSUMO QUE NO DEVENGA INTERESES</v>
      </c>
      <c r="D85" s="67" t="n">
        <f aca="false">IF(D23=0," ",+D23/D$8)</f>
        <v>0.00681086790801763</v>
      </c>
      <c r="E85" s="67" t="n">
        <f aca="false">IF(E23=0," ",+E23/E$8)</f>
        <v>0.00681086790801763</v>
      </c>
      <c r="F85" s="67" t="n">
        <f aca="false">IF(F23=0," ",+F23/F$8)</f>
        <v>0.0154819562310676</v>
      </c>
      <c r="G85" s="67" t="n">
        <f aca="false">IF(G23=0," ",+G23/G$8)</f>
        <v>0.0103452947405764</v>
      </c>
      <c r="H85" s="67" t="n">
        <f aca="false">IF(H23=0," ",+H23/H$8)</f>
        <v>0.00336009395618831</v>
      </c>
      <c r="I85" s="67" t="n">
        <f aca="false">IF(I23=0," ",+I23/I$8)</f>
        <v>0.0102986330975029</v>
      </c>
      <c r="J85" s="67" t="n">
        <f aca="false">IF(J23=0," ",+J23/J$8)</f>
        <v>0.00379223597327192</v>
      </c>
      <c r="K85" s="67" t="n">
        <f aca="false">IF(K23=0," ",+K23/K$8)</f>
        <v>0.00190814320518736</v>
      </c>
      <c r="L85" s="67" t="n">
        <f aca="false">IF(L23=0," ",+L23/L$8)</f>
        <v>0.00278017536733681</v>
      </c>
      <c r="M85" s="67" t="n">
        <f aca="false">IF(M23=0," ",+M23/M$8)</f>
        <v>0.0254224022596296</v>
      </c>
      <c r="N85" s="67" t="str">
        <f aca="false">IF(N23=0," ",+N23/N$8)</f>
        <v> </v>
      </c>
      <c r="O85" s="67" t="n">
        <f aca="false">IF(O23=0," ",+O23/O$8)</f>
        <v>0.0315030969557771</v>
      </c>
      <c r="P85" s="67" t="str">
        <f aca="false">IF(P23=0," ",+P23/P$8)</f>
        <v> </v>
      </c>
      <c r="Q85" s="67" t="n">
        <f aca="false">IF(Q23=0," ",+Q23/Q$8)</f>
        <v>0.0102545507846004</v>
      </c>
      <c r="R85" s="67" t="n">
        <f aca="false">IF(R23=0," ",+R23/R$8)</f>
        <v>0.00978733681860929</v>
      </c>
      <c r="S85" s="67" t="n">
        <f aca="false">IF(S23=0," ",+S23/S$8)</f>
        <v>0.0231830630613312</v>
      </c>
      <c r="T85" s="67" t="n">
        <f aca="false">IF(T23=0," ",+T23/T$8)</f>
        <v>0.0152836929838269</v>
      </c>
      <c r="U85" s="67" t="str">
        <f aca="false">IF(U23=0," ",+U23/U$8)</f>
        <v> </v>
      </c>
      <c r="V85" s="67" t="str">
        <f aca="false">IF(V23=0," ",+V23/V$8)</f>
        <v> </v>
      </c>
      <c r="W85" s="67" t="str">
        <f aca="false">IF(W23=0," ",+W23/W$8)</f>
        <v> </v>
      </c>
      <c r="X85" s="67" t="n">
        <f aca="false">IF(X23=0," ",+X23/X$8)</f>
        <v>0.0107098091115954</v>
      </c>
      <c r="Y85" s="67" t="n">
        <f aca="false">IF(Y23=0," ",+Y23/Y$8)</f>
        <v>0.00814147577365042</v>
      </c>
      <c r="Z85" s="67" t="n">
        <f aca="false">IF(Z23=0," ",+Z23/Z$8)</f>
        <v>0.00972036016584215</v>
      </c>
      <c r="AA85" s="67" t="n">
        <f aca="false">IF(AA23=0," ",+AA23/AA$8)</f>
        <v>0.00835419089931055</v>
      </c>
      <c r="AB85" s="67" t="n">
        <f aca="false">IF(AB23=0," ",+AB23/AB$8)</f>
        <v>0.0125703973047747</v>
      </c>
      <c r="AC85" s="67"/>
    </row>
    <row r="86" customFormat="false" ht="12" hidden="false" customHeight="true" outlineLevel="0" collapsed="false">
      <c r="B86" s="55" t="n">
        <f aca="false">+B24</f>
        <v>1413</v>
      </c>
      <c r="C86" s="55" t="str">
        <f aca="false">+C24</f>
        <v>CARTERA DE CRÉDITOS DE VIVIENDA QUE NO DEVENGA INTERESES</v>
      </c>
      <c r="D86" s="67" t="n">
        <f aca="false">IF(D24=0," ",+D24/D$8)</f>
        <v>0.00135134745295215</v>
      </c>
      <c r="E86" s="67" t="n">
        <f aca="false">IF(E24=0," ",+E24/E$8)</f>
        <v>0.00135134745295215</v>
      </c>
      <c r="F86" s="67" t="n">
        <f aca="false">IF(F24=0," ",+F24/F$8)</f>
        <v>0.000693968385015184</v>
      </c>
      <c r="G86" s="67" t="n">
        <f aca="false">IF(G24=0," ",+G24/G$8)</f>
        <v>0.00149141837468849</v>
      </c>
      <c r="H86" s="67" t="n">
        <f aca="false">IF(H24=0," ",+H24/H$8)</f>
        <v>0.000220063072274495</v>
      </c>
      <c r="I86" s="67" t="n">
        <f aca="false">IF(I24=0," ",+I24/I$8)</f>
        <v>0.000838819111525142</v>
      </c>
      <c r="J86" s="67" t="n">
        <f aca="false">IF(J24=0," ",+J24/J$8)</f>
        <v>0.00272768272823881</v>
      </c>
      <c r="K86" s="67" t="n">
        <f aca="false">IF(K24=0," ",+K24/K$8)</f>
        <v>0.00344761249890113</v>
      </c>
      <c r="L86" s="67" t="n">
        <f aca="false">IF(L24=0," ",+L24/L$8)</f>
        <v>0.00311440071382291</v>
      </c>
      <c r="M86" s="67" t="n">
        <f aca="false">IF(M24=0," ",+M24/M$8)</f>
        <v>0.000829585876787729</v>
      </c>
      <c r="N86" s="67" t="str">
        <f aca="false">IF(N24=0," ",+N24/N$8)</f>
        <v> </v>
      </c>
      <c r="O86" s="67" t="str">
        <f aca="false">IF(O24=0," ",+O24/O$8)</f>
        <v> </v>
      </c>
      <c r="P86" s="67" t="str">
        <f aca="false">IF(P24=0," ",+P24/P$8)</f>
        <v> </v>
      </c>
      <c r="Q86" s="67" t="n">
        <f aca="false">IF(Q24=0," ",+Q24/Q$8)</f>
        <v>0.00444642378991373</v>
      </c>
      <c r="R86" s="67" t="n">
        <f aca="false">IF(R24=0," ",+R24/R$8)</f>
        <v>0.000221868211066541</v>
      </c>
      <c r="S86" s="67" t="n">
        <f aca="false">IF(S24=0," ",+S24/S$8)</f>
        <v>0.00104326346220728</v>
      </c>
      <c r="T86" s="67" t="n">
        <f aca="false">IF(T24=0," ",+T24/T$8)</f>
        <v>0.00021435440036247</v>
      </c>
      <c r="U86" s="67" t="str">
        <f aca="false">IF(U24=0," ",+U24/U$8)</f>
        <v> </v>
      </c>
      <c r="V86" s="67" t="n">
        <f aca="false">IF(V24=0," ",+V24/V$8)</f>
        <v>0.000144102107915266</v>
      </c>
      <c r="W86" s="67" t="str">
        <f aca="false">IF(W24=0," ",+W24/W$8)</f>
        <v> </v>
      </c>
      <c r="X86" s="67" t="n">
        <f aca="false">IF(X24=0," ",+X24/X$8)</f>
        <v>0.0142026363737234</v>
      </c>
      <c r="Y86" s="67" t="n">
        <f aca="false">IF(Y24=0," ",+Y24/Y$8)</f>
        <v>0.00765197795679982</v>
      </c>
      <c r="Z86" s="67" t="n">
        <f aca="false">IF(Z24=0," ",+Z24/Z$8)</f>
        <v>0.00163793303629496</v>
      </c>
      <c r="AA86" s="67" t="n">
        <f aca="false">IF(AA24=0," ",+AA24/AA$8)</f>
        <v>0.00112455558766312</v>
      </c>
      <c r="AB86" s="67" t="n">
        <f aca="false">IF(AB24=0," ",+AB24/AB$8)</f>
        <v>0.00270891657452503</v>
      </c>
      <c r="AC86" s="67"/>
    </row>
    <row r="87" customFormat="false" ht="12" hidden="false" customHeight="true" outlineLevel="0" collapsed="false">
      <c r="B87" s="55" t="n">
        <f aca="false">+B25</f>
        <v>1414</v>
      </c>
      <c r="C87" s="55" t="str">
        <f aca="false">+C25</f>
        <v>CARTERA DE CRÉDITOS PARA LA MICROEMPRESA QUE NO DEVENGA INTERESES</v>
      </c>
      <c r="D87" s="67" t="n">
        <f aca="false">IF(D25=0," ",+D25/D$8)</f>
        <v>0.00225177121667355</v>
      </c>
      <c r="E87" s="67" t="n">
        <f aca="false">IF(E25=0," ",+E25/E$8)</f>
        <v>0.00225177121667355</v>
      </c>
      <c r="F87" s="67" t="str">
        <f aca="false">IF(F25=0," ",+F25/F$8)</f>
        <v> </v>
      </c>
      <c r="G87" s="67" t="n">
        <f aca="false">IF(G25=0," ",+G25/G$8)</f>
        <v>4.87795983009023E-006</v>
      </c>
      <c r="H87" s="67" t="n">
        <f aca="false">IF(H25=0," ",+H25/H$8)</f>
        <v>0.000119509320052403</v>
      </c>
      <c r="I87" s="67" t="n">
        <f aca="false">IF(I25=0," ",+I25/I$8)</f>
        <v>3.5171947810144E-005</v>
      </c>
      <c r="J87" s="67" t="str">
        <f aca="false">IF(J25=0," ",+J25/J$8)</f>
        <v> </v>
      </c>
      <c r="K87" s="67" t="n">
        <f aca="false">IF(K25=0," ",+K25/K$8)</f>
        <v>9.8607485720195E-005</v>
      </c>
      <c r="L87" s="67" t="n">
        <f aca="false">IF(L25=0," ",+L25/L$8)</f>
        <v>5.29680668798361E-005</v>
      </c>
      <c r="M87" s="67" t="n">
        <f aca="false">IF(M25=0," ",+M25/M$8)</f>
        <v>0.000279168569816946</v>
      </c>
      <c r="N87" s="67" t="str">
        <f aca="false">IF(N25=0," ",+N25/N$8)</f>
        <v> </v>
      </c>
      <c r="O87" s="67" t="str">
        <f aca="false">IF(O25=0," ",+O25/O$8)</f>
        <v> </v>
      </c>
      <c r="P87" s="67" t="str">
        <f aca="false">IF(P25=0," ",+P25/P$8)</f>
        <v> </v>
      </c>
      <c r="Q87" s="67" t="n">
        <f aca="false">IF(Q25=0," ",+Q25/Q$8)</f>
        <v>0.000224665081296409</v>
      </c>
      <c r="R87" s="67" t="n">
        <f aca="false">IF(R25=0," ",+R25/R$8)</f>
        <v>0.000536686383022196</v>
      </c>
      <c r="S87" s="67" t="n">
        <f aca="false">IF(S25=0," ",+S25/S$8)</f>
        <v>0.000185214140236645</v>
      </c>
      <c r="T87" s="67" t="n">
        <f aca="false">IF(T25=0," ",+T25/T$8)</f>
        <v>0.000807401304165707</v>
      </c>
      <c r="U87" s="67" t="str">
        <f aca="false">IF(U25=0," ",+U25/U$8)</f>
        <v> </v>
      </c>
      <c r="V87" s="67" t="str">
        <f aca="false">IF(V25=0," ",+V25/V$8)</f>
        <v> </v>
      </c>
      <c r="W87" s="67" t="str">
        <f aca="false">IF(W25=0," ",+W25/W$8)</f>
        <v> </v>
      </c>
      <c r="X87" s="67" t="n">
        <f aca="false">IF(X25=0," ",+X25/X$8)</f>
        <v>0.0013303767175003</v>
      </c>
      <c r="Y87" s="67" t="n">
        <f aca="false">IF(Y25=0," ",+Y25/Y$8)</f>
        <v>0.00083797270955677</v>
      </c>
      <c r="Z87" s="67" t="n">
        <f aca="false">IF(Z25=0," ",+Z25/Z$8)</f>
        <v>0.000924986122981777</v>
      </c>
      <c r="AA87" s="67" t="n">
        <f aca="false">IF(AA25=0," ",+AA25/AA$8)</f>
        <v>0.00127093436893127</v>
      </c>
      <c r="AB87" s="67" t="n">
        <f aca="false">IF(AB25=0," ",+AB25/AB$8)</f>
        <v>0.000203285398731286</v>
      </c>
      <c r="AC87" s="67"/>
    </row>
    <row r="88" customFormat="false" ht="12" hidden="false" customHeight="true" outlineLevel="0" collapsed="false">
      <c r="B88" s="55" t="n">
        <f aca="false">+B26</f>
        <v>1415</v>
      </c>
      <c r="C88" s="55" t="str">
        <f aca="false">+C26</f>
        <v>CARTERA DE CRÉDITOS COMERCIAL REESTRUCTURADA QUE NO DEVENGA INTERESES</v>
      </c>
      <c r="D88" s="67" t="n">
        <f aca="false">IF(D26=0," ",+D26/D$8)</f>
        <v>4.00867363002099E-005</v>
      </c>
      <c r="E88" s="67" t="n">
        <f aca="false">IF(E26=0," ",+E26/E$8)</f>
        <v>4.00867363002099E-005</v>
      </c>
      <c r="F88" s="67" t="str">
        <f aca="false">IF(F26=0," ",+F26/F$8)</f>
        <v> </v>
      </c>
      <c r="G88" s="67" t="n">
        <f aca="false">IF(G26=0," ",+G26/G$8)</f>
        <v>0.0107215048541366</v>
      </c>
      <c r="H88" s="67" t="n">
        <f aca="false">IF(H26=0," ",+H26/H$8)</f>
        <v>2.98868328773602E-005</v>
      </c>
      <c r="I88" s="67" t="n">
        <f aca="false">IF(I26=0," ",+I26/I$8)</f>
        <v>0.00374048449605219</v>
      </c>
      <c r="J88" s="67" t="str">
        <f aca="false">IF(J26=0," ",+J26/J$8)</f>
        <v> </v>
      </c>
      <c r="K88" s="67" t="n">
        <f aca="false">IF(K26=0," ",+K26/K$8)</f>
        <v>0.00209016833158995</v>
      </c>
      <c r="L88" s="67" t="n">
        <f aca="false">IF(L26=0," ",+L26/L$8)</f>
        <v>0.00112275630160498</v>
      </c>
      <c r="M88" s="67" t="n">
        <f aca="false">IF(M26=0," ",+M26/M$8)</f>
        <v>0.00132665825272021</v>
      </c>
      <c r="N88" s="67" t="str">
        <f aca="false">IF(N26=0," ",+N26/N$8)</f>
        <v> </v>
      </c>
      <c r="O88" s="67" t="n">
        <f aca="false">IF(O26=0," ",+O26/O$8)</f>
        <v>0.000137130659910472</v>
      </c>
      <c r="P88" s="67" t="str">
        <f aca="false">IF(P26=0," ",+P26/P$8)</f>
        <v> </v>
      </c>
      <c r="Q88" s="67" t="str">
        <f aca="false">IF(Q26=0," ",+Q26/Q$8)</f>
        <v> </v>
      </c>
      <c r="R88" s="67" t="n">
        <f aca="false">IF(R26=0," ",+R26/R$8)</f>
        <v>6.01742633501781E-005</v>
      </c>
      <c r="S88" s="67" t="n">
        <f aca="false">IF(S26=0," ",+S26/S$8)</f>
        <v>0.000411326648661906</v>
      </c>
      <c r="T88" s="67" t="str">
        <f aca="false">IF(T26=0," ",+T26/T$8)</f>
        <v> </v>
      </c>
      <c r="U88" s="67" t="str">
        <f aca="false">IF(U26=0," ",+U26/U$8)</f>
        <v> </v>
      </c>
      <c r="V88" s="67" t="str">
        <f aca="false">IF(V26=0," ",+V26/V$8)</f>
        <v> </v>
      </c>
      <c r="W88" s="67" t="str">
        <f aca="false">IF(W26=0," ",+W26/W$8)</f>
        <v> </v>
      </c>
      <c r="X88" s="67" t="n">
        <f aca="false">IF(X26=0," ",+X26/X$8)</f>
        <v>0.000719400428555317</v>
      </c>
      <c r="Y88" s="67" t="n">
        <f aca="false">IF(Y26=0," ",+Y26/Y$8)</f>
        <v>0.000383764560273765</v>
      </c>
      <c r="Z88" s="67" t="n">
        <f aca="false">IF(Z26=0," ",+Z26/Z$8)</f>
        <v>0.00136642179836043</v>
      </c>
      <c r="AA88" s="67" t="n">
        <f aca="false">IF(AA26=0," ",+AA26/AA$8)</f>
        <v>0.0016774988409829</v>
      </c>
      <c r="AB88" s="67" t="n">
        <f aca="false">IF(AB26=0," ",+AB26/AB$8)</f>
        <v>0.000717467714658825</v>
      </c>
      <c r="AC88" s="67"/>
    </row>
    <row r="89" customFormat="false" ht="12" hidden="false" customHeight="true" outlineLevel="0" collapsed="false">
      <c r="B89" s="55" t="n">
        <f aca="false">+B27</f>
        <v>1416</v>
      </c>
      <c r="C89" s="55" t="str">
        <f aca="false">+C27</f>
        <v>CARTERA DE CRÉDITOS DE CONSUMO REESTRUCTURADA QUE NO DEVENGA INTERESES</v>
      </c>
      <c r="D89" s="67" t="n">
        <f aca="false">IF(D27=0," ",+D27/D$8)</f>
        <v>9.03340487719798E-007</v>
      </c>
      <c r="E89" s="67" t="n">
        <f aca="false">IF(E27=0," ",+E27/E$8)</f>
        <v>9.03340487719798E-007</v>
      </c>
      <c r="F89" s="67" t="str">
        <f aca="false">IF(F27=0," ",+F27/F$8)</f>
        <v> </v>
      </c>
      <c r="G89" s="67" t="n">
        <f aca="false">IF(G27=0," ",+G27/G$8)</f>
        <v>0.0021774887368052</v>
      </c>
      <c r="H89" s="67" t="n">
        <f aca="false">IF(H27=0," ",+H27/H$8)</f>
        <v>0.000296023640343069</v>
      </c>
      <c r="I89" s="67" t="n">
        <f aca="false">IF(I27=0," ",+I27/I$8)</f>
        <v>0.000840889906878468</v>
      </c>
      <c r="J89" s="67" t="n">
        <f aca="false">IF(J27=0," ",+J27/J$8)</f>
        <v>0.000529316259663419</v>
      </c>
      <c r="K89" s="67" t="str">
        <f aca="false">IF(K27=0," ",+K27/K$8)</f>
        <v> </v>
      </c>
      <c r="L89" s="67" t="n">
        <f aca="false">IF(L27=0," ",+L27/L$8)</f>
        <v>0.000244988362671977</v>
      </c>
      <c r="M89" s="67" t="n">
        <f aca="false">IF(M27=0," ",+M27/M$8)</f>
        <v>9.30504120905322E-005</v>
      </c>
      <c r="N89" s="67" t="str">
        <f aca="false">IF(N27=0," ",+N27/N$8)</f>
        <v> </v>
      </c>
      <c r="O89" s="67" t="n">
        <f aca="false">IF(O27=0," ",+O27/O$8)</f>
        <v>0.0046822421582732</v>
      </c>
      <c r="P89" s="67" t="str">
        <f aca="false">IF(P27=0," ",+P27/P$8)</f>
        <v> </v>
      </c>
      <c r="Q89" s="67" t="n">
        <f aca="false">IF(Q27=0," ",+Q27/Q$8)</f>
        <v>0.000138454549255028</v>
      </c>
      <c r="R89" s="67" t="str">
        <f aca="false">IF(R27=0," ",+R27/R$8)</f>
        <v> </v>
      </c>
      <c r="S89" s="67" t="n">
        <f aca="false">IF(S27=0," ",+S27/S$8)</f>
        <v>0.00204306635024317</v>
      </c>
      <c r="T89" s="67" t="n">
        <f aca="false">IF(T27=0," ",+T27/T$8)</f>
        <v>0.000841530724186093</v>
      </c>
      <c r="U89" s="67" t="str">
        <f aca="false">IF(U27=0," ",+U27/U$8)</f>
        <v> </v>
      </c>
      <c r="V89" s="67" t="str">
        <f aca="false">IF(V27=0," ",+V27/V$8)</f>
        <v> </v>
      </c>
      <c r="W89" s="67" t="str">
        <f aca="false">IF(W27=0," ",+W27/W$8)</f>
        <v> </v>
      </c>
      <c r="X89" s="67" t="n">
        <f aca="false">IF(X27=0," ",+X27/X$8)</f>
        <v>0.000196289899240668</v>
      </c>
      <c r="Y89" s="67" t="n">
        <f aca="false">IF(Y27=0," ",+Y27/Y$8)</f>
        <v>0.000238416054797615</v>
      </c>
      <c r="Z89" s="67" t="n">
        <f aca="false">IF(Z27=0," ",+Z27/Z$8)</f>
        <v>0.000592846032634373</v>
      </c>
      <c r="AA89" s="67" t="n">
        <f aca="false">IF(AA27=0," ",+AA27/AA$8)</f>
        <v>0.000372594239919906</v>
      </c>
      <c r="AB89" s="67" t="n">
        <f aca="false">IF(AB27=0," ",+AB27/AB$8)</f>
        <v>0.00105232481358101</v>
      </c>
      <c r="AC89" s="67"/>
    </row>
    <row r="90" customFormat="false" ht="12" hidden="false" customHeight="true" outlineLevel="0" collapsed="false">
      <c r="B90" s="55" t="n">
        <f aca="false">+B28</f>
        <v>1417</v>
      </c>
      <c r="C90" s="55" t="str">
        <f aca="false">+C28</f>
        <v>CARTERA DE CRÉDITOS DE VIVIENDA REESTRUCTURADA QUE NO DEVENGA INTERESES</v>
      </c>
      <c r="D90" s="67" t="str">
        <f aca="false">IF(D28=0," ",+D28/D$8)</f>
        <v> </v>
      </c>
      <c r="E90" s="67" t="str">
        <f aca="false">IF(E28=0," ",+E28/E$8)</f>
        <v> </v>
      </c>
      <c r="F90" s="67" t="str">
        <f aca="false">IF(F28=0," ",+F28/F$8)</f>
        <v> </v>
      </c>
      <c r="G90" s="67" t="n">
        <f aca="false">IF(G28=0," ",+G28/G$8)</f>
        <v>3.2040560267057E-005</v>
      </c>
      <c r="H90" s="67" t="n">
        <f aca="false">IF(H28=0," ",+H28/H$8)</f>
        <v>3.82080460384898E-005</v>
      </c>
      <c r="I90" s="67" t="n">
        <f aca="false">IF(I28=0," ",+I28/I$8)</f>
        <v>2.18550703256108E-005</v>
      </c>
      <c r="J90" s="67" t="str">
        <f aca="false">IF(J28=0," ",+J28/J$8)</f>
        <v> </v>
      </c>
      <c r="K90" s="67" t="str">
        <f aca="false">IF(K28=0," ",+K28/K$8)</f>
        <v> </v>
      </c>
      <c r="L90" s="67" t="str">
        <f aca="false">IF(L28=0," ",+L28/L$8)</f>
        <v> </v>
      </c>
      <c r="M90" s="67" t="str">
        <f aca="false">IF(M28=0," ",+M28/M$8)</f>
        <v> </v>
      </c>
      <c r="N90" s="67" t="str">
        <f aca="false">IF(N28=0," ",+N28/N$8)</f>
        <v> </v>
      </c>
      <c r="O90" s="67" t="str">
        <f aca="false">IF(O28=0," ",+O28/O$8)</f>
        <v> </v>
      </c>
      <c r="P90" s="67" t="str">
        <f aca="false">IF(P28=0," ",+P28/P$8)</f>
        <v> </v>
      </c>
      <c r="Q90" s="67" t="str">
        <f aca="false">IF(Q28=0," ",+Q28/Q$8)</f>
        <v> </v>
      </c>
      <c r="R90" s="67" t="str">
        <f aca="false">IF(R28=0," ",+R28/R$8)</f>
        <v> </v>
      </c>
      <c r="S90" s="67" t="str">
        <f aca="false">IF(S28=0," ",+S28/S$8)</f>
        <v> </v>
      </c>
      <c r="T90" s="67" t="str">
        <f aca="false">IF(T28=0," ",+T28/T$8)</f>
        <v> </v>
      </c>
      <c r="U90" s="67" t="str">
        <f aca="false">IF(U28=0," ",+U28/U$8)</f>
        <v> </v>
      </c>
      <c r="V90" s="67" t="str">
        <f aca="false">IF(V28=0," ",+V28/V$8)</f>
        <v> </v>
      </c>
      <c r="W90" s="67" t="str">
        <f aca="false">IF(W28=0," ",+W28/W$8)</f>
        <v> </v>
      </c>
      <c r="X90" s="67" t="n">
        <f aca="false">IF(X28=0," ",+X28/X$8)</f>
        <v>0.00247865447335135</v>
      </c>
      <c r="Y90" s="67" t="n">
        <f aca="false">IF(Y28=0," ",+Y28/Y$8)</f>
        <v>0.00132223961270985</v>
      </c>
      <c r="Z90" s="67" t="n">
        <f aca="false">IF(Z28=0," ",+Z28/Z$8)</f>
        <v>5.61396011417016E-005</v>
      </c>
      <c r="AA90" s="67" t="n">
        <f aca="false">IF(AA28=0," ",+AA28/AA$8)</f>
        <v>9.67078650005588E-006</v>
      </c>
      <c r="AB90" s="67" t="n">
        <f aca="false">IF(AB28=0," ",+AB28/AB$8)</f>
        <v>0.000153080625050907</v>
      </c>
      <c r="AC90" s="67"/>
    </row>
    <row r="91" customFormat="false" ht="12" hidden="false" customHeight="true" outlineLevel="0" collapsed="false">
      <c r="B91" s="55" t="n">
        <f aca="false">+B29</f>
        <v>1418</v>
      </c>
      <c r="C91" s="55" t="str">
        <f aca="false">+C29</f>
        <v>CARTERA DE CRÉDITOS PARA LA MICROEMPRESA REESTRUCTURADA QUE NO DEVENGA INTERESES</v>
      </c>
      <c r="D91" s="67" t="str">
        <f aca="false">IF(D29=0," ",+D29/D$8)</f>
        <v> </v>
      </c>
      <c r="E91" s="67" t="str">
        <f aca="false">IF(E29=0," ",+E29/E$8)</f>
        <v> </v>
      </c>
      <c r="F91" s="67" t="str">
        <f aca="false">IF(F29=0," ",+F29/F$8)</f>
        <v> </v>
      </c>
      <c r="G91" s="67" t="n">
        <f aca="false">IF(G29=0," ",+G29/G$8)</f>
        <v>1.26830827209491E-005</v>
      </c>
      <c r="H91" s="67" t="str">
        <f aca="false">IF(H29=0," ",+H29/H$8)</f>
        <v> </v>
      </c>
      <c r="I91" s="67" t="n">
        <f aca="false">IF(I29=0," ",+I29/I$8)</f>
        <v>4.41493082810214E-006</v>
      </c>
      <c r="J91" s="67" t="str">
        <f aca="false">IF(J29=0," ",+J29/J$8)</f>
        <v> </v>
      </c>
      <c r="K91" s="67" t="str">
        <f aca="false">IF(K29=0," ",+K29/K$8)</f>
        <v> </v>
      </c>
      <c r="L91" s="67" t="str">
        <f aca="false">IF(L29=0," ",+L29/L$8)</f>
        <v> </v>
      </c>
      <c r="M91" s="67" t="str">
        <f aca="false">IF(M29=0," ",+M29/M$8)</f>
        <v> </v>
      </c>
      <c r="N91" s="67" t="str">
        <f aca="false">IF(N29=0," ",+N29/N$8)</f>
        <v> </v>
      </c>
      <c r="O91" s="67" t="str">
        <f aca="false">IF(O29=0," ",+O29/O$8)</f>
        <v> </v>
      </c>
      <c r="P91" s="67" t="str">
        <f aca="false">IF(P29=0," ",+P29/P$8)</f>
        <v> </v>
      </c>
      <c r="Q91" s="67" t="str">
        <f aca="false">IF(Q29=0," ",+Q29/Q$8)</f>
        <v> </v>
      </c>
      <c r="R91" s="67" t="str">
        <f aca="false">IF(R29=0," ",+R29/R$8)</f>
        <v> </v>
      </c>
      <c r="S91" s="67" t="str">
        <f aca="false">IF(S29=0," ",+S29/S$8)</f>
        <v> </v>
      </c>
      <c r="T91" s="67" t="str">
        <f aca="false">IF(T29=0," ",+T29/T$8)</f>
        <v> </v>
      </c>
      <c r="U91" s="67" t="str">
        <f aca="false">IF(U29=0," ",+U29/U$8)</f>
        <v> </v>
      </c>
      <c r="V91" s="67" t="str">
        <f aca="false">IF(V29=0," ",+V29/V$8)</f>
        <v> </v>
      </c>
      <c r="W91" s="67" t="str">
        <f aca="false">IF(W29=0," ",+W29/W$8)</f>
        <v> </v>
      </c>
      <c r="X91" s="67" t="n">
        <f aca="false">IF(X29=0," ",+X29/X$8)</f>
        <v>1.57851273291745E-005</v>
      </c>
      <c r="Y91" s="67" t="n">
        <f aca="false">IF(Y29=0," ",+Y29/Y$8)</f>
        <v>8.42058498701635E-006</v>
      </c>
      <c r="Z91" s="67" t="n">
        <f aca="false">IF(Z29=0," ",+Z29/Z$8)</f>
        <v>1.63646153014027E-006</v>
      </c>
      <c r="AA91" s="67" t="n">
        <f aca="false">IF(AA29=0," ",+AA29/AA$8)</f>
        <v>1.9535903026154E-006</v>
      </c>
      <c r="AB91" s="67" t="n">
        <f aca="false">IF(AB29=0," ",+AB29/AB$8)</f>
        <v>9.74882616370087E-007</v>
      </c>
      <c r="AC91" s="67"/>
    </row>
    <row r="92" customFormat="false" ht="12" hidden="false" customHeight="true" outlineLevel="0" collapsed="false">
      <c r="B92" s="55"/>
      <c r="C92" s="55" t="str">
        <f aca="false">+C30</f>
        <v>TOTAL CARTERA QUE NO DEVENGA INTERESES</v>
      </c>
      <c r="D92" s="67" t="n">
        <f aca="false">IF(D30=0," ",+D30/D$8)</f>
        <v>0.0126405677683692</v>
      </c>
      <c r="E92" s="67" t="n">
        <f aca="false">IF(E30=0," ",+E30/E$8)</f>
        <v>0.0126405677683692</v>
      </c>
      <c r="F92" s="67" t="n">
        <f aca="false">IF(F30=0," ",+F30/F$8)</f>
        <v>0.0180406462539296</v>
      </c>
      <c r="G92" s="67" t="n">
        <f aca="false">IF(G30=0," ",+G30/G$8)</f>
        <v>0.0438765567925328</v>
      </c>
      <c r="H92" s="67" t="n">
        <f aca="false">IF(H30=0," ",+H30/H$8)</f>
        <v>0.00499688821456373</v>
      </c>
      <c r="I92" s="67" t="n">
        <f aca="false">IF(I30=0," ",+I30/I$8)</f>
        <v>0.0233805344009398</v>
      </c>
      <c r="J92" s="67" t="n">
        <f aca="false">IF(J30=0," ",+J30/J$8)</f>
        <v>0.00951871279792119</v>
      </c>
      <c r="K92" s="67" t="n">
        <f aca="false">IF(K30=0," ",+K30/K$8)</f>
        <v>0.0188262727479308</v>
      </c>
      <c r="L92" s="67" t="n">
        <f aca="false">IF(L30=0," ",+L30/L$8)</f>
        <v>0.0145183682938449</v>
      </c>
      <c r="M92" s="67" t="n">
        <f aca="false">IF(M30=0," ",+M30/M$8)</f>
        <v>0.0393735955529161</v>
      </c>
      <c r="N92" s="67" t="str">
        <f aca="false">IF(N30=0," ",+N30/N$8)</f>
        <v> </v>
      </c>
      <c r="O92" s="67" t="n">
        <f aca="false">IF(O30=0," ",+O30/O$8)</f>
        <v>0.0365990612594504</v>
      </c>
      <c r="P92" s="67" t="str">
        <f aca="false">IF(P30=0," ",+P30/P$8)</f>
        <v> </v>
      </c>
      <c r="Q92" s="67" t="n">
        <f aca="false">IF(Q30=0," ",+Q30/Q$8)</f>
        <v>0.0182073272532197</v>
      </c>
      <c r="R92" s="67" t="n">
        <f aca="false">IF(R30=0," ",+R30/R$8)</f>
        <v>0.0124484827604853</v>
      </c>
      <c r="S92" s="67" t="n">
        <f aca="false">IF(S30=0," ",+S30/S$8)</f>
        <v>0.0307649278383333</v>
      </c>
      <c r="T92" s="67" t="n">
        <f aca="false">IF(T30=0," ",+T30/T$8)</f>
        <v>0.0197237127494701</v>
      </c>
      <c r="U92" s="67" t="n">
        <f aca="false">IF(U30=0," ",+U30/U$8)</f>
        <v>0.198088210609249</v>
      </c>
      <c r="V92" s="67" t="n">
        <f aca="false">IF(V30=0," ",+V30/V$8)</f>
        <v>0.000144102107915266</v>
      </c>
      <c r="W92" s="67" t="str">
        <f aca="false">IF(W30=0," ",+W30/W$8)</f>
        <v> </v>
      </c>
      <c r="X92" s="67" t="n">
        <f aca="false">IF(X30=0," ",+X30/X$8)</f>
        <v>0.0313751585380991</v>
      </c>
      <c r="Y92" s="67" t="n">
        <f aca="false">IF(Y30=0," ",+Y30/Y$8)</f>
        <v>0.0237875019847831</v>
      </c>
      <c r="Z92" s="67" t="n">
        <f aca="false">IF(Z30=0," ",+Z30/Z$8)</f>
        <v>0.0191751505197117</v>
      </c>
      <c r="AA92" s="67" t="n">
        <f aca="false">IF(AA30=0," ",+AA30/AA$8)</f>
        <v>0.017392962648545</v>
      </c>
      <c r="AB92" s="67" t="n">
        <f aca="false">IF(AB30=0," ",+AB30/AB$8)</f>
        <v>0.022893065821873</v>
      </c>
      <c r="AC92" s="67"/>
    </row>
    <row r="93" customFormat="false" ht="12" hidden="false" customHeight="true" outlineLevel="0" collapsed="false">
      <c r="B93" s="94"/>
      <c r="C93" s="55"/>
      <c r="D93" s="67" t="str">
        <f aca="false">IF(D31=0," ",+D31/D$8)</f>
        <v> </v>
      </c>
      <c r="E93" s="67" t="str">
        <f aca="false">IF(E31=0," ",+E31/E$8)</f>
        <v> </v>
      </c>
      <c r="F93" s="67" t="str">
        <f aca="false">IF(F31=0," ",+F31/F$8)</f>
        <v> </v>
      </c>
      <c r="G93" s="67" t="str">
        <f aca="false">IF(G31=0," ",+G31/G$8)</f>
        <v> </v>
      </c>
      <c r="H93" s="67" t="str">
        <f aca="false">IF(H31=0," ",+H31/H$8)</f>
        <v> </v>
      </c>
      <c r="I93" s="67" t="str">
        <f aca="false">IF(I31=0," ",+I31/I$8)</f>
        <v> </v>
      </c>
      <c r="J93" s="67" t="str">
        <f aca="false">IF(J31=0," ",+J31/J$8)</f>
        <v> </v>
      </c>
      <c r="K93" s="67" t="str">
        <f aca="false">IF(K31=0," ",+K31/K$8)</f>
        <v> </v>
      </c>
      <c r="L93" s="67" t="str">
        <f aca="false">IF(L31=0," ",+L31/L$8)</f>
        <v> </v>
      </c>
      <c r="M93" s="67" t="str">
        <f aca="false">IF(M31=0," ",+M31/M$8)</f>
        <v> </v>
      </c>
      <c r="N93" s="67" t="str">
        <f aca="false">IF(N31=0," ",+N31/N$8)</f>
        <v> </v>
      </c>
      <c r="O93" s="67" t="str">
        <f aca="false">IF(O31=0," ",+O31/O$8)</f>
        <v> </v>
      </c>
      <c r="P93" s="67" t="str">
        <f aca="false">IF(P31=0," ",+P31/P$8)</f>
        <v> </v>
      </c>
      <c r="Q93" s="67" t="str">
        <f aca="false">IF(Q31=0," ",+Q31/Q$8)</f>
        <v> </v>
      </c>
      <c r="R93" s="67" t="str">
        <f aca="false">IF(R31=0," ",+R31/R$8)</f>
        <v> </v>
      </c>
      <c r="S93" s="67" t="str">
        <f aca="false">IF(S31=0," ",+S31/S$8)</f>
        <v> </v>
      </c>
      <c r="T93" s="67" t="str">
        <f aca="false">IF(T31=0," ",+T31/T$8)</f>
        <v> </v>
      </c>
      <c r="U93" s="67" t="str">
        <f aca="false">IF(U31=0," ",+U31/U$8)</f>
        <v> </v>
      </c>
      <c r="V93" s="67" t="str">
        <f aca="false">IF(V31=0," ",+V31/V$8)</f>
        <v> </v>
      </c>
      <c r="W93" s="67" t="str">
        <f aca="false">IF(W31=0," ",+W31/W$8)</f>
        <v> </v>
      </c>
      <c r="X93" s="67" t="str">
        <f aca="false">IF(X31=0," ",+X31/X$8)</f>
        <v> </v>
      </c>
      <c r="Y93" s="67" t="str">
        <f aca="false">IF(Y31=0," ",+Y31/Y$8)</f>
        <v> </v>
      </c>
      <c r="Z93" s="67" t="str">
        <f aca="false">IF(Z31=0," ",+Z31/Z$8)</f>
        <v> </v>
      </c>
      <c r="AA93" s="67" t="str">
        <f aca="false">IF(AA31=0," ",+AA31/AA$8)</f>
        <v> </v>
      </c>
      <c r="AB93" s="67" t="str">
        <f aca="false">IF(AB31=0," ",+AB31/AB$8)</f>
        <v> </v>
      </c>
      <c r="AC93" s="67"/>
    </row>
    <row r="94" customFormat="false" ht="12" hidden="false" customHeight="true" outlineLevel="0" collapsed="false">
      <c r="B94" s="94" t="str">
        <f aca="false">+B32</f>
        <v>CARTERA VENCIDA</v>
      </c>
      <c r="C94" s="55"/>
      <c r="D94" s="67" t="str">
        <f aca="false">IF(D32=0," ",+D32/D$8)</f>
        <v> </v>
      </c>
      <c r="E94" s="67" t="str">
        <f aca="false">IF(E32=0," ",+E32/E$8)</f>
        <v> </v>
      </c>
      <c r="F94" s="67" t="str">
        <f aca="false">IF(F32=0," ",+F32/F$8)</f>
        <v> </v>
      </c>
      <c r="G94" s="67" t="str">
        <f aca="false">IF(G32=0," ",+G32/G$8)</f>
        <v> </v>
      </c>
      <c r="H94" s="67" t="str">
        <f aca="false">IF(H32=0," ",+H32/H$8)</f>
        <v> </v>
      </c>
      <c r="I94" s="67" t="str">
        <f aca="false">IF(I32=0," ",+I32/I$8)</f>
        <v> </v>
      </c>
      <c r="J94" s="67" t="str">
        <f aca="false">IF(J32=0," ",+J32/J$8)</f>
        <v> </v>
      </c>
      <c r="K94" s="67" t="str">
        <f aca="false">IF(K32=0," ",+K32/K$8)</f>
        <v> </v>
      </c>
      <c r="L94" s="67" t="str">
        <f aca="false">IF(L32=0," ",+L32/L$8)</f>
        <v> </v>
      </c>
      <c r="M94" s="67" t="str">
        <f aca="false">IF(M32=0," ",+M32/M$8)</f>
        <v> </v>
      </c>
      <c r="N94" s="67" t="str">
        <f aca="false">IF(N32=0," ",+N32/N$8)</f>
        <v> </v>
      </c>
      <c r="O94" s="67" t="str">
        <f aca="false">IF(O32=0," ",+O32/O$8)</f>
        <v> </v>
      </c>
      <c r="P94" s="67" t="str">
        <f aca="false">IF(P32=0," ",+P32/P$8)</f>
        <v> </v>
      </c>
      <c r="Q94" s="67" t="str">
        <f aca="false">IF(Q32=0," ",+Q32/Q$8)</f>
        <v> </v>
      </c>
      <c r="R94" s="67" t="str">
        <f aca="false">IF(R32=0," ",+R32/R$8)</f>
        <v> </v>
      </c>
      <c r="S94" s="67" t="str">
        <f aca="false">IF(S32=0," ",+S32/S$8)</f>
        <v> </v>
      </c>
      <c r="T94" s="67" t="str">
        <f aca="false">IF(T32=0," ",+T32/T$8)</f>
        <v> </v>
      </c>
      <c r="U94" s="67" t="str">
        <f aca="false">IF(U32=0," ",+U32/U$8)</f>
        <v> </v>
      </c>
      <c r="V94" s="67" t="str">
        <f aca="false">IF(V32=0," ",+V32/V$8)</f>
        <v> </v>
      </c>
      <c r="W94" s="67" t="str">
        <f aca="false">IF(W32=0," ",+W32/W$8)</f>
        <v> </v>
      </c>
      <c r="X94" s="67" t="str">
        <f aca="false">IF(X32=0," ",+X32/X$8)</f>
        <v> </v>
      </c>
      <c r="Y94" s="67" t="str">
        <f aca="false">IF(Y32=0," ",+Y32/Y$8)</f>
        <v> </v>
      </c>
      <c r="Z94" s="67" t="str">
        <f aca="false">IF(Z32=0," ",+Z32/Z$8)</f>
        <v> </v>
      </c>
      <c r="AA94" s="67" t="str">
        <f aca="false">IF(AA32=0," ",+AA32/AA$8)</f>
        <v> </v>
      </c>
      <c r="AB94" s="67" t="str">
        <f aca="false">IF(AB32=0," ",+AB32/AB$8)</f>
        <v> </v>
      </c>
      <c r="AC94" s="67"/>
    </row>
    <row r="95" customFormat="false" ht="12" hidden="false" customHeight="true" outlineLevel="0" collapsed="false">
      <c r="B95" s="55" t="n">
        <f aca="false">+B33</f>
        <v>1421</v>
      </c>
      <c r="C95" s="55" t="str">
        <f aca="false">+C33</f>
        <v>CARTERA DE CRÉDITOS COMERCIAL VENCIDA</v>
      </c>
      <c r="D95" s="67" t="n">
        <f aca="false">IF(D33=0," ",+D33/D$8)</f>
        <v>0.00874134213461605</v>
      </c>
      <c r="E95" s="67" t="n">
        <f aca="false">IF(E33=0," ",+E33/E$8)</f>
        <v>0.00874134213461605</v>
      </c>
      <c r="F95" s="67" t="n">
        <f aca="false">IF(F33=0," ",+F33/F$8)</f>
        <v>0.00292995726668217</v>
      </c>
      <c r="G95" s="67" t="n">
        <f aca="false">IF(G33=0," ",+G33/G$8)</f>
        <v>0.00960946468742622</v>
      </c>
      <c r="H95" s="67" t="n">
        <f aca="false">IF(H33=0," ",+H33/H$8)</f>
        <v>0.00187504619776862</v>
      </c>
      <c r="I95" s="67" t="n">
        <f aca="false">IF(I33=0," ",+I33/I$8)</f>
        <v>0.00495959213169927</v>
      </c>
      <c r="J95" s="67" t="n">
        <f aca="false">IF(J33=0," ",+J33/J$8)</f>
        <v>0.0035502938129902</v>
      </c>
      <c r="K95" s="67" t="n">
        <f aca="false">IF(K33=0," ",+K33/K$8)</f>
        <v>0.00648129611426338</v>
      </c>
      <c r="L95" s="67" t="n">
        <f aca="false">IF(L33=0," ",+L33/L$8)</f>
        <v>0.00512471308537001</v>
      </c>
      <c r="M95" s="67" t="n">
        <f aca="false">IF(M33=0," ",+M33/M$8)</f>
        <v>0.0175823052896828</v>
      </c>
      <c r="N95" s="67" t="str">
        <f aca="false">IF(N33=0," ",+N33/N$8)</f>
        <v> </v>
      </c>
      <c r="O95" s="67" t="n">
        <f aca="false">IF(O33=0," ",+O33/O$8)</f>
        <v>0.000352873987114733</v>
      </c>
      <c r="P95" s="67" t="str">
        <f aca="false">IF(P33=0," ",+P33/P$8)</f>
        <v> </v>
      </c>
      <c r="Q95" s="67" t="n">
        <f aca="false">IF(Q33=0," ",+Q33/Q$8)</f>
        <v>0.00584364388021637</v>
      </c>
      <c r="R95" s="67" t="n">
        <f aca="false">IF(R33=0," ",+R33/R$8)</f>
        <v>0.00939386057641201</v>
      </c>
      <c r="S95" s="67" t="n">
        <f aca="false">IF(S33=0," ",+S33/S$8)</f>
        <v>0.0070348774468286</v>
      </c>
      <c r="T95" s="67" t="n">
        <f aca="false">IF(T33=0," ",+T33/T$8)</f>
        <v>0.00314586665141875</v>
      </c>
      <c r="U95" s="67" t="n">
        <f aca="false">IF(U33=0," ",+U33/U$8)</f>
        <v>0.0369371044382005</v>
      </c>
      <c r="V95" s="67" t="n">
        <f aca="false">IF(V33=0," ",+V33/V$8)</f>
        <v>5.63018330265546E-005</v>
      </c>
      <c r="W95" s="67" t="str">
        <f aca="false">IF(W33=0," ",+W33/W$8)</f>
        <v> </v>
      </c>
      <c r="X95" s="67" t="n">
        <f aca="false">IF(X33=0," ",+X33/X$8)</f>
        <v>0.00362076627636211</v>
      </c>
      <c r="Y95" s="67" t="n">
        <f aca="false">IF(Y33=0," ",+Y33/Y$8)</f>
        <v>0.00317013222907116</v>
      </c>
      <c r="Z95" s="67" t="n">
        <f aca="false">IF(Z33=0," ",+Z33/Z$8)</f>
        <v>0.00664311933193673</v>
      </c>
      <c r="AA95" s="67" t="n">
        <f aca="false">IF(AA33=0," ",+AA33/AA$8)</f>
        <v>0.00706793196800878</v>
      </c>
      <c r="AB95" s="67" t="n">
        <f aca="false">IF(AB33=0," ",+AB33/AB$8)</f>
        <v>0.00575689547991951</v>
      </c>
      <c r="AC95" s="67"/>
    </row>
    <row r="96" customFormat="false" ht="12" hidden="false" customHeight="true" outlineLevel="0" collapsed="false">
      <c r="B96" s="55" t="n">
        <f aca="false">+B34</f>
        <v>1422</v>
      </c>
      <c r="C96" s="55" t="str">
        <f aca="false">+C34</f>
        <v>CARTERA DE CRÉDITOS DE CONSUMO VENCIDA</v>
      </c>
      <c r="D96" s="67" t="n">
        <f aca="false">IF(D34=0," ",+D34/D$8)</f>
        <v>0.00597438739640612</v>
      </c>
      <c r="E96" s="67" t="n">
        <f aca="false">IF(E34=0," ",+E34/E$8)</f>
        <v>0.00597438739640612</v>
      </c>
      <c r="F96" s="67" t="n">
        <f aca="false">IF(F34=0," ",+F34/F$8)</f>
        <v>0.00643288067424815</v>
      </c>
      <c r="G96" s="67" t="n">
        <f aca="false">IF(G34=0," ",+G34/G$8)</f>
        <v>0.0192796606280741</v>
      </c>
      <c r="H96" s="67" t="n">
        <f aca="false">IF(H34=0," ",+H34/H$8)</f>
        <v>0.00235219723364003</v>
      </c>
      <c r="I96" s="67" t="n">
        <f aca="false">IF(I34=0," ",+I34/I$8)</f>
        <v>0.00976181529893323</v>
      </c>
      <c r="J96" s="67" t="n">
        <f aca="false">IF(J34=0," ",+J34/J$8)</f>
        <v>0.00291819139479988</v>
      </c>
      <c r="K96" s="67" t="n">
        <f aca="false">IF(K34=0," ",+K34/K$8)</f>
        <v>0.00199370355528562</v>
      </c>
      <c r="L96" s="67" t="n">
        <f aca="false">IF(L34=0," ",+L34/L$8)</f>
        <v>0.00242159285204891</v>
      </c>
      <c r="M96" s="67" t="n">
        <f aca="false">IF(M34=0," ",+M34/M$8)</f>
        <v>0.0260095705967685</v>
      </c>
      <c r="N96" s="67" t="str">
        <f aca="false">IF(N34=0," ",+N34/N$8)</f>
        <v> </v>
      </c>
      <c r="O96" s="67" t="n">
        <f aca="false">IF(O34=0," ",+O34/O$8)</f>
        <v>0.0197655725073034</v>
      </c>
      <c r="P96" s="67" t="str">
        <f aca="false">IF(P34=0," ",+P34/P$8)</f>
        <v> </v>
      </c>
      <c r="Q96" s="67" t="n">
        <f aca="false">IF(Q34=0," ",+Q34/Q$8)</f>
        <v>0.00591956054945233</v>
      </c>
      <c r="R96" s="67" t="n">
        <f aca="false">IF(R34=0," ",+R34/R$8)</f>
        <v>0.0111811007386888</v>
      </c>
      <c r="S96" s="67" t="n">
        <f aca="false">IF(S34=0," ",+S34/S$8)</f>
        <v>0.0177471210407334</v>
      </c>
      <c r="T96" s="67" t="n">
        <f aca="false">IF(T34=0," ",+T34/T$8)</f>
        <v>0.00877617974116601</v>
      </c>
      <c r="U96" s="67" t="n">
        <f aca="false">IF(U34=0," ",+U34/U$8)</f>
        <v>0.00122440674648503</v>
      </c>
      <c r="V96" s="67" t="str">
        <f aca="false">IF(V34=0," ",+V34/V$8)</f>
        <v> </v>
      </c>
      <c r="W96" s="67" t="str">
        <f aca="false">IF(W34=0," ",+W34/W$8)</f>
        <v> </v>
      </c>
      <c r="X96" s="67" t="n">
        <f aca="false">IF(X34=0," ",+X34/X$8)</f>
        <v>0.00350022023142521</v>
      </c>
      <c r="Y96" s="67" t="n">
        <f aca="false">IF(Y34=0," ",+Y34/Y$8)</f>
        <v>0.00328553459650149</v>
      </c>
      <c r="Z96" s="67" t="n">
        <f aca="false">IF(Z34=0," ",+Z34/Z$8)</f>
        <v>0.00822025833369019</v>
      </c>
      <c r="AA96" s="67" t="n">
        <f aca="false">IF(AA34=0," ",+AA34/AA$8)</f>
        <v>0.00765031001225661</v>
      </c>
      <c r="AB96" s="67" t="n">
        <f aca="false">IF(AB34=0," ",+AB34/AB$8)</f>
        <v>0.00940925732755709</v>
      </c>
      <c r="AC96" s="67"/>
    </row>
    <row r="97" customFormat="false" ht="12" hidden="false" customHeight="true" outlineLevel="0" collapsed="false">
      <c r="B97" s="55" t="n">
        <f aca="false">+B35</f>
        <v>1423</v>
      </c>
      <c r="C97" s="55" t="str">
        <f aca="false">+C35</f>
        <v>CARTERA DE CRÉDITOS DE VIVIENDA VENCIDA</v>
      </c>
      <c r="D97" s="67" t="n">
        <f aca="false">IF(D35=0," ",+D35/D$8)</f>
        <v>0.00116192765109458</v>
      </c>
      <c r="E97" s="67" t="n">
        <f aca="false">IF(E35=0," ",+E35/E$8)</f>
        <v>0.00116192765109458</v>
      </c>
      <c r="F97" s="67" t="n">
        <f aca="false">IF(F35=0," ",+F35/F$8)</f>
        <v>0.000118707280554177</v>
      </c>
      <c r="G97" s="67" t="n">
        <f aca="false">IF(G35=0," ",+G35/G$8)</f>
        <v>0.000428367406493576</v>
      </c>
      <c r="H97" s="67" t="n">
        <f aca="false">IF(H35=0," ",+H35/H$8)</f>
        <v>0.000443229190597959</v>
      </c>
      <c r="I97" s="67" t="n">
        <f aca="false">IF(I35=0," ",+I35/I$8)</f>
        <v>0.00031739567037576</v>
      </c>
      <c r="J97" s="67" t="n">
        <f aca="false">IF(J35=0," ",+J35/J$8)</f>
        <v>9.05279822869246E-005</v>
      </c>
      <c r="K97" s="67" t="n">
        <f aca="false">IF(K35=0," ",+K35/K$8)</f>
        <v>0.000215746306468031</v>
      </c>
      <c r="L97" s="67" t="n">
        <f aca="false">IF(L35=0," ",+L35/L$8)</f>
        <v>0.000157790346004687</v>
      </c>
      <c r="M97" s="67" t="n">
        <f aca="false">IF(M35=0," ",+M35/M$8)</f>
        <v>0.000349316123172437</v>
      </c>
      <c r="N97" s="67" t="str">
        <f aca="false">IF(N35=0," ",+N35/N$8)</f>
        <v> </v>
      </c>
      <c r="O97" s="67" t="str">
        <f aca="false">IF(O35=0," ",+O35/O$8)</f>
        <v> </v>
      </c>
      <c r="P97" s="67" t="str">
        <f aca="false">IF(P35=0," ",+P35/P$8)</f>
        <v> </v>
      </c>
      <c r="Q97" s="67" t="n">
        <f aca="false">IF(Q35=0," ",+Q35/Q$8)</f>
        <v>0.000437585563537329</v>
      </c>
      <c r="R97" s="67" t="n">
        <f aca="false">IF(R35=0," ",+R35/R$8)</f>
        <v>2.98162267455762E-005</v>
      </c>
      <c r="S97" s="67" t="n">
        <f aca="false">IF(S35=0," ",+S35/S$8)</f>
        <v>0.000173318323285269</v>
      </c>
      <c r="T97" s="67" t="n">
        <f aca="false">IF(T35=0," ",+T35/T$8)</f>
        <v>3.97262391043338E-005</v>
      </c>
      <c r="U97" s="67" t="str">
        <f aca="false">IF(U35=0," ",+U35/U$8)</f>
        <v> </v>
      </c>
      <c r="V97" s="67" t="n">
        <f aca="false">IF(V35=0," ",+V35/V$8)</f>
        <v>1.34553734775287E-005</v>
      </c>
      <c r="W97" s="67" t="str">
        <f aca="false">IF(W35=0," ",+W35/W$8)</f>
        <v> </v>
      </c>
      <c r="X97" s="67" t="n">
        <f aca="false">IF(X35=0," ",+X35/X$8)</f>
        <v>0.000719356615531819</v>
      </c>
      <c r="Y97" s="67" t="n">
        <f aca="false">IF(Y35=0," ",+Y35/Y$8)</f>
        <v>0.00039392956222935</v>
      </c>
      <c r="Z97" s="67" t="n">
        <f aca="false">IF(Z35=0," ",+Z35/Z$8)</f>
        <v>0.00059506653979461</v>
      </c>
      <c r="AA97" s="67" t="n">
        <f aca="false">IF(AA35=0," ",+AA35/AA$8)</f>
        <v>0.000788225422901324</v>
      </c>
      <c r="AB97" s="67" t="n">
        <f aca="false">IF(AB35=0," ",+AB35/AB$8)</f>
        <v>0.000192107694170392</v>
      </c>
      <c r="AC97" s="67"/>
    </row>
    <row r="98" customFormat="false" ht="12" hidden="false" customHeight="true" outlineLevel="0" collapsed="false">
      <c r="B98" s="55" t="n">
        <f aca="false">+B36</f>
        <v>1424</v>
      </c>
      <c r="C98" s="55" t="str">
        <f aca="false">+C36</f>
        <v>CARTERA DE CRÉDITOS PARA LA MICROEMPRESA VENCIDA</v>
      </c>
      <c r="D98" s="67" t="n">
        <f aca="false">IF(D36=0," ",+D36/D$8)</f>
        <v>0.00178515242570654</v>
      </c>
      <c r="E98" s="67" t="n">
        <f aca="false">IF(E36=0," ",+E36/E$8)</f>
        <v>0.00178515242570654</v>
      </c>
      <c r="F98" s="67" t="str">
        <f aca="false">IF(F36=0," ",+F36/F$8)</f>
        <v> </v>
      </c>
      <c r="G98" s="67" t="n">
        <f aca="false">IF(G36=0," ",+G36/G$8)</f>
        <v>1.94854154650994E-006</v>
      </c>
      <c r="H98" s="67" t="n">
        <f aca="false">IF(H36=0," ",+H36/H$8)</f>
        <v>6.77351894891593E-005</v>
      </c>
      <c r="I98" s="67" t="n">
        <f aca="false">IF(I36=0," ",+I36/I$8)</f>
        <v>1.96505597395662E-005</v>
      </c>
      <c r="J98" s="67" t="str">
        <f aca="false">IF(J36=0," ",+J36/J$8)</f>
        <v> </v>
      </c>
      <c r="K98" s="67" t="n">
        <f aca="false">IF(K36=0," ",+K36/K$8)</f>
        <v>1.39221913758281E-005</v>
      </c>
      <c r="L98" s="67" t="n">
        <f aca="false">IF(L36=0," ",+L36/L$8)</f>
        <v>7.47845418147307E-006</v>
      </c>
      <c r="M98" s="67" t="n">
        <f aca="false">IF(M36=0," ",+M36/M$8)</f>
        <v>0.000121747387779693</v>
      </c>
      <c r="N98" s="67" t="str">
        <f aca="false">IF(N36=0," ",+N36/N$8)</f>
        <v> </v>
      </c>
      <c r="O98" s="67" t="str">
        <f aca="false">IF(O36=0," ",+O36/O$8)</f>
        <v> </v>
      </c>
      <c r="P98" s="67" t="str">
        <f aca="false">IF(P36=0," ",+P36/P$8)</f>
        <v> </v>
      </c>
      <c r="Q98" s="67" t="n">
        <f aca="false">IF(Q36=0," ",+Q36/Q$8)</f>
        <v>1.95835121693473E-005</v>
      </c>
      <c r="R98" s="67" t="n">
        <f aca="false">IF(R36=0," ",+R36/R$8)</f>
        <v>0.000732822065358692</v>
      </c>
      <c r="S98" s="67" t="n">
        <f aca="false">IF(S36=0," ",+S36/S$8)</f>
        <v>0.000133944567241384</v>
      </c>
      <c r="T98" s="67" t="n">
        <f aca="false">IF(T36=0," ",+T36/T$8)</f>
        <v>0.000302004533616213</v>
      </c>
      <c r="U98" s="67" t="str">
        <f aca="false">IF(U36=0," ",+U36/U$8)</f>
        <v> </v>
      </c>
      <c r="V98" s="67" t="str">
        <f aca="false">IF(V36=0," ",+V36/V$8)</f>
        <v> </v>
      </c>
      <c r="W98" s="67" t="str">
        <f aca="false">IF(W36=0," ",+W36/W$8)</f>
        <v> </v>
      </c>
      <c r="X98" s="67" t="n">
        <f aca="false">IF(X36=0," ",+X36/X$8)</f>
        <v>0.000280216565899752</v>
      </c>
      <c r="Y98" s="67" t="n">
        <f aca="false">IF(Y36=0," ",+Y36/Y$8)</f>
        <v>0.000197465131717434</v>
      </c>
      <c r="Z98" s="67" t="n">
        <f aca="false">IF(Z36=0," ",+Z36/Z$8)</f>
        <v>0.00070659184622729</v>
      </c>
      <c r="AA98" s="67" t="n">
        <f aca="false">IF(AA36=0," ",+AA36/AA$8)</f>
        <v>0.00100392448377633</v>
      </c>
      <c r="AB98" s="67" t="n">
        <f aca="false">IF(AB36=0," ",+AB36/AB$8)</f>
        <v>8.63106845942833E-005</v>
      </c>
      <c r="AC98" s="67"/>
    </row>
    <row r="99" customFormat="false" ht="12" hidden="false" customHeight="true" outlineLevel="0" collapsed="false">
      <c r="B99" s="55" t="n">
        <f aca="false">+B37</f>
        <v>1425</v>
      </c>
      <c r="C99" s="55" t="str">
        <f aca="false">+C37</f>
        <v>CARTERA DE CRÉDITOS COMERCIAL REESTRUCTURADA VENCIDA</v>
      </c>
      <c r="D99" s="67" t="n">
        <f aca="false">IF(D37=0," ",+D37/D$8)</f>
        <v>0.00033295967954711</v>
      </c>
      <c r="E99" s="67" t="n">
        <f aca="false">IF(E37=0," ",+E37/E$8)</f>
        <v>0.00033295967954711</v>
      </c>
      <c r="F99" s="67" t="n">
        <f aca="false">IF(F37=0," ",+F37/F$8)</f>
        <v>2.71852843014369E-009</v>
      </c>
      <c r="G99" s="67" t="n">
        <f aca="false">IF(G37=0," ",+G37/G$8)</f>
        <v>0.00117760831147721</v>
      </c>
      <c r="H99" s="67" t="n">
        <f aca="false">IF(H37=0," ",+H37/H$8)</f>
        <v>0.000246981438907108</v>
      </c>
      <c r="I99" s="67" t="n">
        <f aca="false">IF(I37=0," ",+I37/I$8)</f>
        <v>0.000479100034637135</v>
      </c>
      <c r="J99" s="67" t="str">
        <f aca="false">IF(J37=0," ",+J37/J$8)</f>
        <v> </v>
      </c>
      <c r="K99" s="67" t="n">
        <f aca="false">IF(K37=0," ",+K37/K$8)</f>
        <v>0.00021516437415057</v>
      </c>
      <c r="L99" s="67" t="n">
        <f aca="false">IF(L37=0," ",+L37/L$8)</f>
        <v>0.000115577847634253</v>
      </c>
      <c r="M99" s="67" t="n">
        <f aca="false">IF(M37=0," ",+M37/M$8)</f>
        <v>0.000674675103336909</v>
      </c>
      <c r="N99" s="67" t="str">
        <f aca="false">IF(N37=0," ",+N37/N$8)</f>
        <v> </v>
      </c>
      <c r="O99" s="67" t="n">
        <f aca="false">IF(O37=0," ",+O37/O$8)</f>
        <v>2.23908778906389E-005</v>
      </c>
      <c r="P99" s="67" t="str">
        <f aca="false">IF(P37=0," ",+P37/P$8)</f>
        <v> </v>
      </c>
      <c r="Q99" s="67" t="str">
        <f aca="false">IF(Q37=0," ",+Q37/Q$8)</f>
        <v> </v>
      </c>
      <c r="R99" s="67" t="n">
        <f aca="false">IF(R37=0," ",+R37/R$8)</f>
        <v>2.75176161298974E-005</v>
      </c>
      <c r="S99" s="67" t="n">
        <f aca="false">IF(S37=0," ",+S37/S$8)</f>
        <v>0.000188601441348776</v>
      </c>
      <c r="T99" s="67" t="n">
        <f aca="false">IF(T37=0," ",+T37/T$8)</f>
        <v>0.000556238193271862</v>
      </c>
      <c r="U99" s="67" t="n">
        <f aca="false">IF(U37=0," ",+U37/U$8)</f>
        <v>2.74651051410435E-007</v>
      </c>
      <c r="V99" s="67" t="str">
        <f aca="false">IF(V37=0," ",+V37/V$8)</f>
        <v> </v>
      </c>
      <c r="W99" s="67" t="str">
        <f aca="false">IF(W37=0," ",+W37/W$8)</f>
        <v> </v>
      </c>
      <c r="X99" s="67" t="n">
        <f aca="false">IF(X37=0," ",+X37/X$8)</f>
        <v>0.00567744754916426</v>
      </c>
      <c r="Y99" s="67" t="n">
        <f aca="false">IF(Y37=0," ",+Y37/Y$8)</f>
        <v>0.00311701984468535</v>
      </c>
      <c r="Z99" s="67" t="n">
        <f aca="false">IF(Z37=0," ",+Z37/Z$8)</f>
        <v>0.000429464668875334</v>
      </c>
      <c r="AA99" s="67" t="n">
        <f aca="false">IF(AA37=0," ",+AA37/AA$8)</f>
        <v>0.000397626237561422</v>
      </c>
      <c r="AB99" s="67" t="n">
        <f aca="false">IF(AB37=0," ",+AB37/AB$8)</f>
        <v>0.000495884485155032</v>
      </c>
      <c r="AC99" s="67"/>
    </row>
    <row r="100" customFormat="false" ht="12" hidden="false" customHeight="true" outlineLevel="0" collapsed="false">
      <c r="B100" s="55" t="n">
        <f aca="false">+B38</f>
        <v>1426</v>
      </c>
      <c r="C100" s="55" t="str">
        <f aca="false">+C38</f>
        <v>CARTERA DE CRÉDITOS DE CONSUMO REESTRUCTURADA VENCIDA</v>
      </c>
      <c r="D100" s="67" t="n">
        <f aca="false">IF(D38=0," ",+D38/D$8)</f>
        <v>1.40989340355962E-007</v>
      </c>
      <c r="E100" s="67" t="n">
        <f aca="false">IF(E38=0," ",+E38/E$8)</f>
        <v>1.40989340355962E-007</v>
      </c>
      <c r="F100" s="67" t="n">
        <f aca="false">IF(F38=0," ",+F38/F$8)</f>
        <v>5.43705686028739E-009</v>
      </c>
      <c r="G100" s="67" t="n">
        <f aca="false">IF(G38=0," ",+G38/G$8)</f>
        <v>0.000269328803440656</v>
      </c>
      <c r="H100" s="67" t="n">
        <f aca="false">IF(H38=0," ",+H38/H$8)</f>
        <v>0.000177777299066513</v>
      </c>
      <c r="I100" s="67" t="n">
        <f aca="false">IF(I38=0," ",+I38/I$8)</f>
        <v>0.000143548822831024</v>
      </c>
      <c r="J100" s="67" t="n">
        <f aca="false">IF(J38=0," ",+J38/J$8)</f>
        <v>0.000382276146870846</v>
      </c>
      <c r="K100" s="67" t="str">
        <f aca="false">IF(K38=0," ",+K38/K$8)</f>
        <v> </v>
      </c>
      <c r="L100" s="67" t="n">
        <f aca="false">IF(L38=0," ",+L38/L$8)</f>
        <v>0.000176932421025556</v>
      </c>
      <c r="M100" s="67" t="n">
        <f aca="false">IF(M38=0," ",+M38/M$8)</f>
        <v>9.05931224333975E-005</v>
      </c>
      <c r="N100" s="67" t="str">
        <f aca="false">IF(N38=0," ",+N38/N$8)</f>
        <v> </v>
      </c>
      <c r="O100" s="67" t="n">
        <f aca="false">IF(O38=0," ",+O38/O$8)</f>
        <v>0.00234512091384728</v>
      </c>
      <c r="P100" s="67" t="str">
        <f aca="false">IF(P38=0," ",+P38/P$8)</f>
        <v> </v>
      </c>
      <c r="Q100" s="67" t="n">
        <f aca="false">IF(Q38=0," ",+Q38/Q$8)</f>
        <v>4.99290880641702E-006</v>
      </c>
      <c r="R100" s="67" t="str">
        <f aca="false">IF(R38=0," ",+R38/R$8)</f>
        <v> </v>
      </c>
      <c r="S100" s="67" t="n">
        <f aca="false">IF(S38=0," ",+S38/S$8)</f>
        <v>0.00102316606430651</v>
      </c>
      <c r="T100" s="67" t="n">
        <f aca="false">IF(T38=0," ",+T38/T$8)</f>
        <v>0.000430430235578681</v>
      </c>
      <c r="U100" s="67" t="str">
        <f aca="false">IF(U38=0," ",+U38/U$8)</f>
        <v> </v>
      </c>
      <c r="V100" s="67" t="str">
        <f aca="false">IF(V38=0," ",+V38/V$8)</f>
        <v> </v>
      </c>
      <c r="W100" s="67" t="str">
        <f aca="false">IF(W38=0," ",+W38/W$8)</f>
        <v> </v>
      </c>
      <c r="X100" s="67" t="n">
        <f aca="false">IF(X38=0," ",+X38/X$8)</f>
        <v>6.54550959523211E-005</v>
      </c>
      <c r="Y100" s="67" t="n">
        <f aca="false">IF(Y38=0," ",+Y38/Y$8)</f>
        <v>0.000103305192782009</v>
      </c>
      <c r="Z100" s="67" t="n">
        <f aca="false">IF(Z38=0," ",+Z38/Z$8)</f>
        <v>0.000220793073384581</v>
      </c>
      <c r="AA100" s="67" t="n">
        <f aca="false">IF(AA38=0," ",+AA38/AA$8)</f>
        <v>6.35984168142277E-005</v>
      </c>
      <c r="AB100" s="67" t="n">
        <f aca="false">IF(AB38=0," ",+AB38/AB$8)</f>
        <v>0.000548725065592726</v>
      </c>
      <c r="AC100" s="67"/>
    </row>
    <row r="101" customFormat="false" ht="12" hidden="false" customHeight="true" outlineLevel="0" collapsed="false">
      <c r="B101" s="55" t="n">
        <f aca="false">+B39</f>
        <v>1427</v>
      </c>
      <c r="C101" s="55" t="str">
        <f aca="false">+C39</f>
        <v>CARTERA DE CRÉDITOS DE VIVIENDA REESTRUCTURADA VENCIDA</v>
      </c>
      <c r="D101" s="67" t="n">
        <f aca="false">IF(D39=0," ",+D39/D$8)</f>
        <v>1.2133958950986E-005</v>
      </c>
      <c r="E101" s="67" t="n">
        <f aca="false">IF(E39=0," ",+E39/E$8)</f>
        <v>1.2133958950986E-005</v>
      </c>
      <c r="F101" s="67" t="n">
        <f aca="false">IF(F39=0," ",+F39/F$8)</f>
        <v>4.84342993051977E-006</v>
      </c>
      <c r="G101" s="67" t="n">
        <f aca="false">IF(G39=0," ",+G39/G$8)</f>
        <v>1.57210807877981E-005</v>
      </c>
      <c r="H101" s="67" t="n">
        <f aca="false">IF(H39=0," ",+H39/H$8)</f>
        <v>1.94433414324883E-005</v>
      </c>
      <c r="I101" s="67" t="n">
        <f aca="false">IF(I39=0," ",+I39/I$8)</f>
        <v>1.27192576240408E-005</v>
      </c>
      <c r="J101" s="67" t="str">
        <f aca="false">IF(J39=0," ",+J39/J$8)</f>
        <v> </v>
      </c>
      <c r="K101" s="67" t="str">
        <f aca="false">IF(K39=0," ",+K39/K$8)</f>
        <v> </v>
      </c>
      <c r="L101" s="67" t="str">
        <f aca="false">IF(L39=0," ",+L39/L$8)</f>
        <v> </v>
      </c>
      <c r="M101" s="67" t="str">
        <f aca="false">IF(M39=0," ",+M39/M$8)</f>
        <v> </v>
      </c>
      <c r="N101" s="67" t="str">
        <f aca="false">IF(N39=0," ",+N39/N$8)</f>
        <v> </v>
      </c>
      <c r="O101" s="67" t="str">
        <f aca="false">IF(O39=0," ",+O39/O$8)</f>
        <v> </v>
      </c>
      <c r="P101" s="67" t="str">
        <f aca="false">IF(P39=0," ",+P39/P$8)</f>
        <v> </v>
      </c>
      <c r="Q101" s="67" t="str">
        <f aca="false">IF(Q39=0," ",+Q39/Q$8)</f>
        <v> </v>
      </c>
      <c r="R101" s="67" t="str">
        <f aca="false">IF(R39=0," ",+R39/R$8)</f>
        <v> </v>
      </c>
      <c r="S101" s="67" t="str">
        <f aca="false">IF(S39=0," ",+S39/S$8)</f>
        <v> </v>
      </c>
      <c r="T101" s="67" t="str">
        <f aca="false">IF(T39=0," ",+T39/T$8)</f>
        <v> </v>
      </c>
      <c r="U101" s="67" t="str">
        <f aca="false">IF(U39=0," ",+U39/U$8)</f>
        <v> </v>
      </c>
      <c r="V101" s="67" t="str">
        <f aca="false">IF(V39=0," ",+V39/V$8)</f>
        <v> </v>
      </c>
      <c r="W101" s="67" t="str">
        <f aca="false">IF(W39=0," ",+W39/W$8)</f>
        <v> </v>
      </c>
      <c r="X101" s="67" t="n">
        <f aca="false">IF(X39=0," ",+X39/X$8)</f>
        <v>2.12293739168753E-005</v>
      </c>
      <c r="Y101" s="67" t="n">
        <f aca="false">IF(Y39=0," ",+Y39/Y$8)</f>
        <v>1.13248213688971E-005</v>
      </c>
      <c r="Z101" s="67" t="n">
        <f aca="false">IF(Z39=0," ",+Z39/Z$8)</f>
        <v>8.80212586148603E-006</v>
      </c>
      <c r="AA101" s="67" t="n">
        <f aca="false">IF(AA39=0," ",+AA39/AA$8)</f>
        <v>1.23929514145905E-005</v>
      </c>
      <c r="AB101" s="67" t="n">
        <f aca="false">IF(AB39=0," ",+AB39/AB$8)</f>
        <v>1.31111692394975E-006</v>
      </c>
      <c r="AC101" s="67"/>
    </row>
    <row r="102" customFormat="false" ht="12" hidden="false" customHeight="true" outlineLevel="0" collapsed="false">
      <c r="B102" s="55" t="n">
        <f aca="false">+B40</f>
        <v>1428</v>
      </c>
      <c r="C102" s="55" t="str">
        <f aca="false">+C40</f>
        <v>CARTERA DE CRÉDITOS PARA LA MICROEMPRESA REESTRUCTURADA VENCIDA</v>
      </c>
      <c r="D102" s="67" t="str">
        <f aca="false">IF(D40=0," ",+D40/D$8)</f>
        <v> </v>
      </c>
      <c r="E102" s="67" t="str">
        <f aca="false">IF(E40=0," ",+E40/E$8)</f>
        <v> </v>
      </c>
      <c r="F102" s="67" t="str">
        <f aca="false">IF(F40=0," ",+F40/F$8)</f>
        <v> </v>
      </c>
      <c r="G102" s="67" t="n">
        <f aca="false">IF(G40=0," ",+G40/G$8)</f>
        <v>2.9011844426287E-006</v>
      </c>
      <c r="H102" s="67" t="n">
        <f aca="false">IF(H40=0," ",+H40/H$8)</f>
        <v>1.90313501655444E-006</v>
      </c>
      <c r="I102" s="67" t="n">
        <f aca="false">IF(I40=0," ",+I40/I$8)</f>
        <v>1.54294919088023E-006</v>
      </c>
      <c r="J102" s="67" t="str">
        <f aca="false">IF(J40=0," ",+J40/J$8)</f>
        <v> </v>
      </c>
      <c r="K102" s="67" t="str">
        <f aca="false">IF(K40=0," ",+K40/K$8)</f>
        <v> </v>
      </c>
      <c r="L102" s="67" t="str">
        <f aca="false">IF(L40=0," ",+L40/L$8)</f>
        <v> </v>
      </c>
      <c r="M102" s="67" t="str">
        <f aca="false">IF(M40=0," ",+M40/M$8)</f>
        <v> </v>
      </c>
      <c r="N102" s="67" t="str">
        <f aca="false">IF(N40=0," ",+N40/N$8)</f>
        <v> </v>
      </c>
      <c r="O102" s="67" t="str">
        <f aca="false">IF(O40=0," ",+O40/O$8)</f>
        <v> </v>
      </c>
      <c r="P102" s="67" t="str">
        <f aca="false">IF(P40=0," ",+P40/P$8)</f>
        <v> </v>
      </c>
      <c r="Q102" s="67" t="str">
        <f aca="false">IF(Q40=0," ",+Q40/Q$8)</f>
        <v> </v>
      </c>
      <c r="R102" s="67" t="str">
        <f aca="false">IF(R40=0," ",+R40/R$8)</f>
        <v> </v>
      </c>
      <c r="S102" s="67" t="str">
        <f aca="false">IF(S40=0," ",+S40/S$8)</f>
        <v> </v>
      </c>
      <c r="T102" s="67" t="str">
        <f aca="false">IF(T40=0," ",+T40/T$8)</f>
        <v> </v>
      </c>
      <c r="U102" s="67" t="str">
        <f aca="false">IF(U40=0," ",+U40/U$8)</f>
        <v> </v>
      </c>
      <c r="V102" s="67" t="str">
        <f aca="false">IF(V40=0," ",+V40/V$8)</f>
        <v> </v>
      </c>
      <c r="W102" s="67" t="str">
        <f aca="false">IF(W40=0," ",+W40/W$8)</f>
        <v> </v>
      </c>
      <c r="X102" s="67" t="n">
        <f aca="false">IF(X40=0," ",+X40/X$8)</f>
        <v>3.58002761775893E-006</v>
      </c>
      <c r="Y102" s="67" t="n">
        <f aca="false">IF(Y40=0," ",+Y40/Y$8)</f>
        <v>1.90976773152082E-006</v>
      </c>
      <c r="Z102" s="67" t="n">
        <f aca="false">IF(Z40=0," ",+Z40/Z$8)</f>
        <v>5.33162217911965E-007</v>
      </c>
      <c r="AA102" s="67" t="n">
        <f aca="false">IF(AA40=0," ",+AA40/AA$8)</f>
        <v>6.82749219431747E-007</v>
      </c>
      <c r="AB102" s="67" t="n">
        <f aca="false">IF(AB40=0," ",+AB40/AB$8)</f>
        <v>2.2110095268142E-007</v>
      </c>
      <c r="AC102" s="67"/>
    </row>
    <row r="103" customFormat="false" ht="12" hidden="false" customHeight="true" outlineLevel="0" collapsed="false">
      <c r="B103" s="55"/>
      <c r="C103" s="55" t="str">
        <f aca="false">+C41</f>
        <v>TOTAL CARTERA VENCIDA</v>
      </c>
      <c r="D103" s="67" t="n">
        <f aca="false">IF(D41=0," ",+D41/D$8)</f>
        <v>0.0180080442356617</v>
      </c>
      <c r="E103" s="67" t="n">
        <f aca="false">IF(E41=0," ",+E41/E$8)</f>
        <v>0.0180080442356617</v>
      </c>
      <c r="F103" s="67" t="n">
        <f aca="false">IF(F41=0," ",+F41/F$8)</f>
        <v>0.00948639680700031</v>
      </c>
      <c r="G103" s="67" t="n">
        <f aca="false">IF(G41=0," ",+G41/G$8)</f>
        <v>0.0307850006436887</v>
      </c>
      <c r="H103" s="67" t="n">
        <f aca="false">IF(H41=0," ",+H41/H$8)</f>
        <v>0.00518431302591844</v>
      </c>
      <c r="I103" s="67" t="n">
        <f aca="false">IF(I41=0," ",+I41/I$8)</f>
        <v>0.0156953647250309</v>
      </c>
      <c r="J103" s="67" t="n">
        <f aca="false">IF(J41=0," ",+J41/J$8)</f>
        <v>0.00694128933694786</v>
      </c>
      <c r="K103" s="67" t="n">
        <f aca="false">IF(K41=0," ",+K41/K$8)</f>
        <v>0.00891983254154343</v>
      </c>
      <c r="L103" s="67" t="n">
        <f aca="false">IF(L41=0," ",+L41/L$8)</f>
        <v>0.00800408500626488</v>
      </c>
      <c r="M103" s="67" t="n">
        <f aca="false">IF(M41=0," ",+M41/M$8)</f>
        <v>0.0448282076231738</v>
      </c>
      <c r="N103" s="67" t="str">
        <f aca="false">IF(N41=0," ",+N41/N$8)</f>
        <v> </v>
      </c>
      <c r="O103" s="67" t="n">
        <f aca="false">IF(O41=0," ",+O41/O$8)</f>
        <v>0.0224859582861561</v>
      </c>
      <c r="P103" s="67" t="str">
        <f aca="false">IF(P41=0," ",+P41/P$8)</f>
        <v> </v>
      </c>
      <c r="Q103" s="67" t="n">
        <f aca="false">IF(Q41=0," ",+Q41/Q$8)</f>
        <v>0.0122253664141818</v>
      </c>
      <c r="R103" s="67" t="n">
        <f aca="false">IF(R41=0," ",+R41/R$8)</f>
        <v>0.0213651172233349</v>
      </c>
      <c r="S103" s="67" t="n">
        <f aca="false">IF(S41=0," ",+S41/S$8)</f>
        <v>0.0263010288837439</v>
      </c>
      <c r="T103" s="67" t="n">
        <f aca="false">IF(T41=0," ",+T41/T$8)</f>
        <v>0.0132504455941559</v>
      </c>
      <c r="U103" s="67" t="n">
        <f aca="false">IF(U41=0," ",+U41/U$8)</f>
        <v>0.0381617858357369</v>
      </c>
      <c r="V103" s="67" t="n">
        <f aca="false">IF(V41=0," ",+V41/V$8)</f>
        <v>6.97572065040832E-005</v>
      </c>
      <c r="W103" s="67" t="str">
        <f aca="false">IF(W41=0," ",+W41/W$8)</f>
        <v> </v>
      </c>
      <c r="X103" s="67" t="n">
        <f aca="false">IF(X41=0," ",+X41/X$8)</f>
        <v>0.0138882717358701</v>
      </c>
      <c r="Y103" s="67" t="n">
        <f aca="false">IF(Y41=0," ",+Y41/Y$8)</f>
        <v>0.0102806211460872</v>
      </c>
      <c r="Z103" s="67" t="n">
        <f aca="false">IF(Z41=0," ",+Z41/Z$8)</f>
        <v>0.0168246290819881</v>
      </c>
      <c r="AA103" s="67" t="n">
        <f aca="false">IF(AA41=0," ",+AA41/AA$8)</f>
        <v>0.0169846922419527</v>
      </c>
      <c r="AB103" s="67" t="n">
        <f aca="false">IF(AB41=0," ",+AB41/AB$8)</f>
        <v>0.0164907129548657</v>
      </c>
      <c r="AC103" s="67"/>
    </row>
    <row r="104" customFormat="false" ht="12" hidden="false" customHeight="true" outlineLevel="0" collapsed="false">
      <c r="B104" s="55"/>
      <c r="C104" s="55"/>
      <c r="D104" s="67" t="str">
        <f aca="false">IF(D42=0," ",+D42/D$8)</f>
        <v> </v>
      </c>
      <c r="E104" s="67" t="str">
        <f aca="false">IF(E42=0," ",+E42/E$8)</f>
        <v> </v>
      </c>
      <c r="F104" s="67" t="str">
        <f aca="false">IF(F42=0," ",+F42/F$8)</f>
        <v> </v>
      </c>
      <c r="G104" s="67" t="str">
        <f aca="false">IF(G42=0," ",+G42/G$8)</f>
        <v> </v>
      </c>
      <c r="H104" s="67" t="str">
        <f aca="false">IF(H42=0," ",+H42/H$8)</f>
        <v> </v>
      </c>
      <c r="I104" s="67" t="str">
        <f aca="false">IF(I42=0," ",+I42/I$8)</f>
        <v> </v>
      </c>
      <c r="J104" s="67" t="str">
        <f aca="false">IF(J42=0," ",+J42/J$8)</f>
        <v> </v>
      </c>
      <c r="K104" s="67" t="str">
        <f aca="false">IF(K42=0," ",+K42/K$8)</f>
        <v> </v>
      </c>
      <c r="L104" s="67" t="str">
        <f aca="false">IF(L42=0," ",+L42/L$8)</f>
        <v> </v>
      </c>
      <c r="M104" s="67" t="str">
        <f aca="false">IF(M42=0," ",+M42/M$8)</f>
        <v> </v>
      </c>
      <c r="N104" s="67" t="str">
        <f aca="false">IF(N42=0," ",+N42/N$8)</f>
        <v> </v>
      </c>
      <c r="O104" s="67" t="str">
        <f aca="false">IF(O42=0," ",+O42/O$8)</f>
        <v> </v>
      </c>
      <c r="P104" s="67" t="str">
        <f aca="false">IF(P42=0," ",+P42/P$8)</f>
        <v> </v>
      </c>
      <c r="Q104" s="67" t="str">
        <f aca="false">IF(Q42=0," ",+Q42/Q$8)</f>
        <v> </v>
      </c>
      <c r="R104" s="67" t="str">
        <f aca="false">IF(R42=0," ",+R42/R$8)</f>
        <v> </v>
      </c>
      <c r="S104" s="67" t="str">
        <f aca="false">IF(S42=0," ",+S42/S$8)</f>
        <v> </v>
      </c>
      <c r="T104" s="67" t="str">
        <f aca="false">IF(T42=0," ",+T42/T$8)</f>
        <v> </v>
      </c>
      <c r="U104" s="67" t="str">
        <f aca="false">IF(U42=0," ",+U42/U$8)</f>
        <v> </v>
      </c>
      <c r="V104" s="67" t="str">
        <f aca="false">IF(V42=0," ",+V42/V$8)</f>
        <v> </v>
      </c>
      <c r="W104" s="67" t="str">
        <f aca="false">IF(W42=0," ",+W42/W$8)</f>
        <v> </v>
      </c>
      <c r="X104" s="67" t="str">
        <f aca="false">IF(X42=0," ",+X42/X$8)</f>
        <v> </v>
      </c>
      <c r="Y104" s="67" t="str">
        <f aca="false">IF(Y42=0," ",+Y42/Y$8)</f>
        <v> </v>
      </c>
      <c r="Z104" s="67" t="str">
        <f aca="false">IF(Z42=0," ",+Z42/Z$8)</f>
        <v> </v>
      </c>
      <c r="AA104" s="67" t="str">
        <f aca="false">IF(AA42=0," ",+AA42/AA$8)</f>
        <v> </v>
      </c>
      <c r="AB104" s="67" t="str">
        <f aca="false">IF(AB42=0," ",+AB42/AB$8)</f>
        <v> </v>
      </c>
      <c r="AC104" s="67"/>
    </row>
    <row r="105" customFormat="false" ht="12" hidden="false" customHeight="true" outlineLevel="0" collapsed="false">
      <c r="B105" s="55" t="n">
        <f aca="false">+B43</f>
        <v>1499</v>
      </c>
      <c r="C105" s="55" t="str">
        <f aca="false">+C43</f>
        <v>(PROVISIONES PARA CRÉDITOS INCOBRABLES)</v>
      </c>
      <c r="D105" s="67" t="n">
        <f aca="false">IF(D43=0," ",+D43/D$8)</f>
        <v>-0.0890849654642192</v>
      </c>
      <c r="E105" s="67" t="n">
        <f aca="false">IF(E43=0," ",+E43/E$8)</f>
        <v>-0.0890849654642192</v>
      </c>
      <c r="F105" s="67" t="n">
        <f aca="false">IF(F43=0," ",+F43/F$8)</f>
        <v>-0.0264213008510267</v>
      </c>
      <c r="G105" s="67" t="n">
        <f aca="false">IF(G43=0," ",+G43/G$8)</f>
        <v>-0.121465469990085</v>
      </c>
      <c r="H105" s="67" t="n">
        <f aca="false">IF(H43=0," ",+H43/H$8)</f>
        <v>-0.0240661287297568</v>
      </c>
      <c r="I105" s="67" t="n">
        <f aca="false">IF(I43=0," ",+I43/I$8)</f>
        <v>-0.0588461277724545</v>
      </c>
      <c r="J105" s="67" t="n">
        <f aca="false">IF(J43=0," ",+J43/J$8)</f>
        <v>-0.0323805940550634</v>
      </c>
      <c r="K105" s="67" t="n">
        <f aca="false">IF(K43=0," ",+K43/K$8)</f>
        <v>-0.0281922852349096</v>
      </c>
      <c r="L105" s="67" t="n">
        <f aca="false">IF(L43=0," ",+L43/L$8)</f>
        <v>-0.0301307991223661</v>
      </c>
      <c r="M105" s="67" t="n">
        <f aca="false">IF(M43=0," ",+M43/M$8)</f>
        <v>-0.0614967086910457</v>
      </c>
      <c r="N105" s="67" t="str">
        <f aca="false">IF(N43=0," ",+N43/N$8)</f>
        <v> </v>
      </c>
      <c r="O105" s="67" t="n">
        <f aca="false">IF(O43=0," ",+O43/O$8)</f>
        <v>-0.123313657236869</v>
      </c>
      <c r="P105" s="67" t="str">
        <f aca="false">IF(P43=0," ",+P43/P$8)</f>
        <v> </v>
      </c>
      <c r="Q105" s="67" t="n">
        <f aca="false">IF(Q43=0," ",+Q43/Q$8)</f>
        <v>-0.0284581676091744</v>
      </c>
      <c r="R105" s="67" t="n">
        <f aca="false">IF(R43=0," ",+R43/R$8)</f>
        <v>-0.0329776431232394</v>
      </c>
      <c r="S105" s="67" t="n">
        <f aca="false">IF(S43=0," ",+S43/S$8)</f>
        <v>-0.0780509370092636</v>
      </c>
      <c r="T105" s="67" t="n">
        <f aca="false">IF(T43=0," ",+T43/T$8)</f>
        <v>-0.0386133340921782</v>
      </c>
      <c r="U105" s="67" t="n">
        <f aca="false">IF(U43=0," ",+U43/U$8)</f>
        <v>-0.108881871826125</v>
      </c>
      <c r="V105" s="67" t="n">
        <f aca="false">IF(V43=0," ",+V43/V$8)</f>
        <v>-0.0397549033320465</v>
      </c>
      <c r="W105" s="67" t="str">
        <f aca="false">IF(W43=0," ",+W43/W$8)</f>
        <v> </v>
      </c>
      <c r="X105" s="67" t="n">
        <f aca="false">IF(X43=0," ",+X43/X$8)</f>
        <v>-0.054587423632162</v>
      </c>
      <c r="Y105" s="67" t="n">
        <f aca="false">IF(Y43=0," ",+Y43/Y$8)</f>
        <v>-0.048838247558362</v>
      </c>
      <c r="Z105" s="67" t="n">
        <f aca="false">IF(Z43=0," ",+Z43/Z$8)</f>
        <v>-0.0686174593969068</v>
      </c>
      <c r="AA105" s="67" t="n">
        <f aca="false">IF(AA43=0," ",+AA43/AA$8)</f>
        <v>-0.0757043934061091</v>
      </c>
      <c r="AB105" s="67" t="n">
        <f aca="false">IF(AB43=0," ",+AB43/AB$8)</f>
        <v>-0.0538330358103122</v>
      </c>
      <c r="AC105" s="67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2"/>
      <c r="C110" s="2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</row>
    <row r="111" customFormat="false" ht="12" hidden="false" customHeight="false" outlineLevel="0" collapsed="false">
      <c r="B111" s="2" t="s">
        <v>58</v>
      </c>
      <c r="C111" s="2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</row>
    <row r="112" customFormat="false" ht="12" hidden="false" customHeight="false" outlineLevel="0" collapsed="false">
      <c r="B112" s="5" t="str">
        <f aca="false">+B66</f>
        <v>SISTEMA DE GRUPOS FINANCIEROS</v>
      </c>
      <c r="C112" s="2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</row>
    <row r="113" customFormat="false" ht="12" hidden="false" customHeight="false" outlineLevel="0" collapsed="false">
      <c r="B113" s="6" t="n">
        <f aca="false">+B67</f>
        <v>40086</v>
      </c>
      <c r="C113" s="2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</row>
    <row r="114" customFormat="false" ht="12" hidden="false" customHeight="false" outlineLevel="0" collapsed="false">
      <c r="B114" s="2" t="s">
        <v>1</v>
      </c>
      <c r="C114" s="2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</row>
    <row r="115" s="90" customFormat="true" ht="30" hidden="false" customHeight="true" outlineLevel="0" collapsed="false">
      <c r="A115" s="99"/>
      <c r="B115" s="99"/>
      <c r="C115" s="99"/>
      <c r="D115" s="100" t="str">
        <f aca="false">+D6</f>
        <v>GF PICHINCHA</v>
      </c>
      <c r="E115" s="101" t="str">
        <f aca="false">+E6</f>
        <v>TOTAL GRUPO 1</v>
      </c>
      <c r="F115" s="100" t="str">
        <f aca="false">+F6</f>
        <v>GF GUAYAQUIL</v>
      </c>
      <c r="G115" s="100" t="str">
        <f aca="false">+G6</f>
        <v>GF PACIFICO</v>
      </c>
      <c r="H115" s="100" t="str">
        <f aca="false">+H6</f>
        <v>GF PRODUBANCO</v>
      </c>
      <c r="I115" s="102" t="str">
        <f aca="false">+I6</f>
        <v>TOTAL GRUPO 2</v>
      </c>
      <c r="J115" s="100" t="str">
        <f aca="false">+J6</f>
        <v>GF BOLIVARIANO</v>
      </c>
      <c r="K115" s="100" t="str">
        <f aca="false">+K6</f>
        <v>GF INTERNACIONAL</v>
      </c>
      <c r="L115" s="102" t="str">
        <f aca="false">+L6</f>
        <v>TOTAL GRUPO 3</v>
      </c>
      <c r="M115" s="103" t="str">
        <f aca="false">+M6</f>
        <v>GF AUSTRO</v>
      </c>
      <c r="N115" s="103" t="str">
        <f aca="false">+N6</f>
        <v>GF CENTRO MUNDO</v>
      </c>
      <c r="O115" s="103" t="str">
        <f aca="false">+O6</f>
        <v>GF DINERS CLUB</v>
      </c>
      <c r="P115" s="103" t="str">
        <f aca="false">+P6</f>
        <v>GF ENLACE ANTES SOLIDARIO</v>
      </c>
      <c r="Q115" s="103" t="str">
        <f aca="false">+Q6</f>
        <v>MM JARAMILLO ARTEAGA</v>
      </c>
      <c r="R115" s="100" t="str">
        <f aca="false">+R6</f>
        <v>GF MACHALA</v>
      </c>
      <c r="S115" s="104" t="str">
        <f aca="false">+S6</f>
        <v>TOTAL GRUPO 4</v>
      </c>
      <c r="T115" s="100" t="str">
        <f aca="false">+T6</f>
        <v>GF AMAZONAS</v>
      </c>
      <c r="U115" s="100" t="str">
        <f aca="false">+U6</f>
        <v>GF COFIEC</v>
      </c>
      <c r="V115" s="87" t="str">
        <f aca="false">+V6</f>
        <v>GF CITYBANK</v>
      </c>
      <c r="W115" s="87" t="str">
        <f aca="false">+W6</f>
        <v>GF PROINCO</v>
      </c>
      <c r="X115" s="100" t="str">
        <f aca="false">+X6</f>
        <v>GF RUMIÑAHUI</v>
      </c>
      <c r="Y115" s="101" t="str">
        <f aca="false">+Y6</f>
        <v>TOTAL GRUPO 5</v>
      </c>
      <c r="Z115" s="101" t="str">
        <f aca="false">+Z6</f>
        <v>TOTAL SISTEMA</v>
      </c>
      <c r="AA115" s="100" t="str">
        <f aca="false">+AA6</f>
        <v>GRUPOS TIPO I</v>
      </c>
      <c r="AB115" s="103" t="str">
        <f aca="false">+AB6</f>
        <v>GRUPOS TIPO II</v>
      </c>
      <c r="AC115" s="105"/>
    </row>
    <row r="116" customFormat="false" ht="12" hidden="false" customHeight="false" outlineLevel="0" collapsed="false">
      <c r="B116" s="109"/>
      <c r="C116" s="109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</row>
    <row r="117" customFormat="false" ht="12" hidden="false" customHeight="false" outlineLevel="0" collapsed="false">
      <c r="B117" s="14"/>
      <c r="C117" s="15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" hidden="false" customHeight="false" outlineLevel="0" collapsed="false">
      <c r="B118" s="14"/>
      <c r="C118" s="20" t="s">
        <v>59</v>
      </c>
      <c r="D118" s="71" t="n">
        <f aca="false">+D57/D$61</f>
        <v>0.405575356649945</v>
      </c>
      <c r="E118" s="71" t="n">
        <f aca="false">+E57/E$61</f>
        <v>0.405575356649945</v>
      </c>
      <c r="F118" s="71" t="n">
        <f aca="false">+F57/F$61</f>
        <v>0.331553141890346</v>
      </c>
      <c r="G118" s="71" t="n">
        <f aca="false">+G57/G$61</f>
        <v>0.390339543456843</v>
      </c>
      <c r="H118" s="71" t="n">
        <f aca="false">+H57/H$61</f>
        <v>0.815658346173711</v>
      </c>
      <c r="I118" s="71" t="n">
        <f aca="false">+I57/I$61</f>
        <v>0.487611847090479</v>
      </c>
      <c r="J118" s="71" t="n">
        <f aca="false">+J57/J$61</f>
        <v>0.753721782945304</v>
      </c>
      <c r="K118" s="71" t="n">
        <f aca="false">+K57/K$61</f>
        <v>0.701024813889164</v>
      </c>
      <c r="L118" s="71" t="n">
        <f aca="false">+L57/L$61</f>
        <v>0.725415041718268</v>
      </c>
      <c r="M118" s="71" t="n">
        <f aca="false">+M57/M$61</f>
        <v>0.369452151182039</v>
      </c>
      <c r="N118" s="71" t="e">
        <f aca="false">+N57/N$61</f>
        <v>#DIV/0!</v>
      </c>
      <c r="O118" s="71" t="n">
        <f aca="false">+O57/O$61</f>
        <v>0.0277057675435586</v>
      </c>
      <c r="P118" s="71" t="e">
        <f aca="false">+P57/P$61</f>
        <v>#DIV/0!</v>
      </c>
      <c r="Q118" s="71" t="n">
        <f aca="false">+Q57/Q$61</f>
        <v>0.620320646247536</v>
      </c>
      <c r="R118" s="71" t="n">
        <f aca="false">+R57/R$61</f>
        <v>0.562790424930433</v>
      </c>
      <c r="S118" s="71" t="n">
        <f aca="false">+S57/S$61</f>
        <v>0.294982791522252</v>
      </c>
      <c r="T118" s="71" t="n">
        <f aca="false">+T57/T$61</f>
        <v>0.244130553595636</v>
      </c>
      <c r="U118" s="71" t="n">
        <f aca="false">+U57/U$61</f>
        <v>0.995166574070582</v>
      </c>
      <c r="V118" s="71" t="n">
        <f aca="false">+V57/V$61</f>
        <v>0.996091405158732</v>
      </c>
      <c r="W118" s="71" t="e">
        <f aca="false">+W57/W$61</f>
        <v>#DIV/0!</v>
      </c>
      <c r="X118" s="71" t="n">
        <f aca="false">+X57/X$61</f>
        <v>0.245150012074142</v>
      </c>
      <c r="Y118" s="71" t="n">
        <f aca="false">+Y57/Y$61</f>
        <v>0.476009257601778</v>
      </c>
      <c r="Z118" s="71" t="n">
        <f aca="false">+Z57/Z$61</f>
        <v>0.461712583045131</v>
      </c>
      <c r="AA118" s="71" t="n">
        <f aca="false">+AA57/AA$61</f>
        <v>0.441876195423023</v>
      </c>
      <c r="AB118" s="71" t="n">
        <f aca="false">+AB57/AB$61</f>
        <v>0.503094308436155</v>
      </c>
      <c r="AC118" s="71"/>
    </row>
    <row r="119" customFormat="false" ht="12" hidden="false" customHeight="false" outlineLevel="0" collapsed="false">
      <c r="B119" s="111"/>
      <c r="C119" s="81" t="s">
        <v>60</v>
      </c>
      <c r="D119" s="71" t="n">
        <f aca="false">+D58/D$61</f>
        <v>0.296357200184855</v>
      </c>
      <c r="E119" s="71" t="n">
        <f aca="false">+E58/E$61</f>
        <v>0.296357200184855</v>
      </c>
      <c r="F119" s="71" t="n">
        <f aca="false">+F58/F$61</f>
        <v>0.562541681960055</v>
      </c>
      <c r="G119" s="71" t="n">
        <f aca="false">+G58/G$61</f>
        <v>0.474586729220762</v>
      </c>
      <c r="H119" s="71" t="n">
        <f aca="false">+H58/H$61</f>
        <v>0.1424426366924</v>
      </c>
      <c r="I119" s="71" t="n">
        <f aca="false">+I58/I$61</f>
        <v>0.414257317486962</v>
      </c>
      <c r="J119" s="71" t="n">
        <f aca="false">+J58/J$61</f>
        <v>0.173418870345804</v>
      </c>
      <c r="K119" s="71" t="n">
        <f aca="false">+K58/K$61</f>
        <v>0.0753561369094397</v>
      </c>
      <c r="L119" s="71" t="n">
        <f aca="false">+L58/L$61</f>
        <v>0.120743422988635</v>
      </c>
      <c r="M119" s="71" t="n">
        <f aca="false">+M58/M$61</f>
        <v>0.563274148901983</v>
      </c>
      <c r="N119" s="71" t="e">
        <f aca="false">+N58/N$61</f>
        <v>#DIV/0!</v>
      </c>
      <c r="O119" s="71" t="n">
        <f aca="false">+O58/O$61</f>
        <v>0.972294232456441</v>
      </c>
      <c r="P119" s="71" t="e">
        <f aca="false">+P58/P$61</f>
        <v>#DIV/0!</v>
      </c>
      <c r="Q119" s="71" t="n">
        <f aca="false">+Q58/Q$61</f>
        <v>0.19620122106145</v>
      </c>
      <c r="R119" s="71" t="n">
        <f aca="false">+R58/R$61</f>
        <v>0.367331810402128</v>
      </c>
      <c r="S119" s="71" t="n">
        <f aca="false">+S58/S$61</f>
        <v>0.645194233820453</v>
      </c>
      <c r="T119" s="71" t="n">
        <f aca="false">+T58/T$61</f>
        <v>0.728150879563216</v>
      </c>
      <c r="U119" s="71" t="n">
        <f aca="false">+U58/U$61</f>
        <v>0.0024356769331811</v>
      </c>
      <c r="V119" s="71" t="n">
        <f aca="false">+V58/V$61</f>
        <v>4.58489753215582E-005</v>
      </c>
      <c r="W119" s="71" t="e">
        <f aca="false">+W58/W$61</f>
        <v>#DIV/0!</v>
      </c>
      <c r="X119" s="71" t="n">
        <f aca="false">+X58/X$61</f>
        <v>0.431512648378505</v>
      </c>
      <c r="Y119" s="71" t="n">
        <f aca="false">+Y58/Y$61</f>
        <v>0.345942466037835</v>
      </c>
      <c r="Z119" s="71" t="n">
        <f aca="false">+Z58/Z$61</f>
        <v>0.359540684654866</v>
      </c>
      <c r="AA119" s="71" t="n">
        <f aca="false">+AA58/AA$61</f>
        <v>0.348527559088899</v>
      </c>
      <c r="AB119" s="71" t="n">
        <f aca="false">+AB58/AB$61</f>
        <v>0.3825157417343</v>
      </c>
      <c r="AC119" s="71"/>
    </row>
    <row r="120" customFormat="false" ht="12" hidden="false" customHeight="false" outlineLevel="0" collapsed="false">
      <c r="B120" s="111"/>
      <c r="C120" s="81" t="s">
        <v>61</v>
      </c>
      <c r="D120" s="71" t="n">
        <f aca="false">+D59/D$61</f>
        <v>0.186695396620304</v>
      </c>
      <c r="E120" s="71" t="n">
        <f aca="false">+E59/E$61</f>
        <v>0.186695396620304</v>
      </c>
      <c r="F120" s="71" t="n">
        <f aca="false">+F59/F$61</f>
        <v>0.105905176149598</v>
      </c>
      <c r="G120" s="71" t="n">
        <f aca="false">+G59/G$61</f>
        <v>0.134421278576922</v>
      </c>
      <c r="H120" s="71" t="n">
        <f aca="false">+H59/H$61</f>
        <v>0.0381800002953457</v>
      </c>
      <c r="I120" s="71" t="n">
        <f aca="false">+I59/I$61</f>
        <v>0.0968620430042469</v>
      </c>
      <c r="J120" s="71" t="n">
        <f aca="false">+J59/J$61</f>
        <v>0.0728593467088921</v>
      </c>
      <c r="K120" s="71" t="n">
        <f aca="false">+K59/K$61</f>
        <v>0.219093815728724</v>
      </c>
      <c r="L120" s="71" t="n">
        <f aca="false">+L59/L$61</f>
        <v>0.151410757675387</v>
      </c>
      <c r="M120" s="71" t="n">
        <f aca="false">+M59/M$61</f>
        <v>0.0558872910734068</v>
      </c>
      <c r="N120" s="71" t="e">
        <f aca="false">+N59/N$61</f>
        <v>#DIV/0!</v>
      </c>
      <c r="O120" s="71" t="n">
        <f aca="false">+O59/O$61</f>
        <v>0</v>
      </c>
      <c r="P120" s="71" t="e">
        <f aca="false">+P59/P$61</f>
        <v>#DIV/0!</v>
      </c>
      <c r="Q120" s="71" t="n">
        <f aca="false">+Q59/Q$61</f>
        <v>0.18044041013583</v>
      </c>
      <c r="R120" s="71" t="n">
        <f aca="false">+R59/R$61</f>
        <v>0.0471263637240376</v>
      </c>
      <c r="S120" s="71" t="n">
        <f aca="false">+S59/S$61</f>
        <v>0.0532515257937043</v>
      </c>
      <c r="T120" s="71" t="n">
        <f aca="false">+T59/T$61</f>
        <v>0.0157549349718938</v>
      </c>
      <c r="U120" s="71" t="n">
        <f aca="false">+U59/U$61</f>
        <v>0.00239774899623658</v>
      </c>
      <c r="V120" s="71" t="n">
        <f aca="false">+V59/V$61</f>
        <v>0.00386274586594606</v>
      </c>
      <c r="W120" s="71" t="e">
        <f aca="false">+W59/W$61</f>
        <v>#DIV/0!</v>
      </c>
      <c r="X120" s="71" t="n">
        <f aca="false">+X59/X$61</f>
        <v>0.300384281264348</v>
      </c>
      <c r="Y120" s="71" t="n">
        <f aca="false">+Y59/Y$61</f>
        <v>0.163903134430748</v>
      </c>
      <c r="Z120" s="71" t="n">
        <f aca="false">+Z59/Z$61</f>
        <v>0.134565814800712</v>
      </c>
      <c r="AA120" s="71" t="n">
        <f aca="false">+AA59/AA$61</f>
        <v>0.146944475188271</v>
      </c>
      <c r="AB120" s="71" t="n">
        <f aca="false">+AB59/AB$61</f>
        <v>0.108742044131105</v>
      </c>
      <c r="AC120" s="71"/>
    </row>
    <row r="121" customFormat="false" ht="12" hidden="false" customHeight="false" outlineLevel="0" collapsed="false">
      <c r="B121" s="111"/>
      <c r="C121" s="81" t="s">
        <v>62</v>
      </c>
      <c r="D121" s="71" t="n">
        <f aca="false">+D60/D$61</f>
        <v>0.111372046544896</v>
      </c>
      <c r="E121" s="71" t="n">
        <f aca="false">+E60/E$61</f>
        <v>0.111372046544896</v>
      </c>
      <c r="F121" s="71" t="n">
        <f aca="false">+F60/F$61</f>
        <v>0</v>
      </c>
      <c r="G121" s="71" t="n">
        <f aca="false">+G60/G$61</f>
        <v>0.000652448745472637</v>
      </c>
      <c r="H121" s="71" t="n">
        <f aca="false">+H60/H$61</f>
        <v>0.00371901683854362</v>
      </c>
      <c r="I121" s="71" t="n">
        <f aca="false">+I60/I$61</f>
        <v>0.00126879241831196</v>
      </c>
      <c r="J121" s="71" t="n">
        <f aca="false">+J60/J$61</f>
        <v>0</v>
      </c>
      <c r="K121" s="71" t="n">
        <f aca="false">+K60/K$61</f>
        <v>0.00452523347267197</v>
      </c>
      <c r="L121" s="71" t="n">
        <f aca="false">+L60/L$61</f>
        <v>0.00243077761771054</v>
      </c>
      <c r="M121" s="71" t="n">
        <f aca="false">+M60/M$61</f>
        <v>0.0113864088425706</v>
      </c>
      <c r="N121" s="71" t="e">
        <f aca="false">+N60/N$61</f>
        <v>#DIV/0!</v>
      </c>
      <c r="O121" s="71" t="n">
        <f aca="false">+O60/O$61</f>
        <v>0</v>
      </c>
      <c r="P121" s="71" t="e">
        <f aca="false">+P60/P$61</f>
        <v>#DIV/0!</v>
      </c>
      <c r="Q121" s="71" t="n">
        <f aca="false">+Q60/Q$61</f>
        <v>0.00303772255518436</v>
      </c>
      <c r="R121" s="71" t="n">
        <f aca="false">+R60/R$61</f>
        <v>0.0227514009434012</v>
      </c>
      <c r="S121" s="71" t="n">
        <f aca="false">+S60/S$61</f>
        <v>0.00657144886359109</v>
      </c>
      <c r="T121" s="71" t="n">
        <f aca="false">+T60/T$61</f>
        <v>0.0119636318692543</v>
      </c>
      <c r="U121" s="71" t="n">
        <f aca="false">+U60/U$61</f>
        <v>0</v>
      </c>
      <c r="V121" s="71" t="n">
        <f aca="false">+V60/V$61</f>
        <v>0</v>
      </c>
      <c r="W121" s="71" t="e">
        <f aca="false">+W60/W$61</f>
        <v>#DIV/0!</v>
      </c>
      <c r="X121" s="71" t="n">
        <f aca="false">+X60/X$61</f>
        <v>0.0229530582830048</v>
      </c>
      <c r="Y121" s="71" t="n">
        <f aca="false">+Y60/Y$61</f>
        <v>0.0141451419296383</v>
      </c>
      <c r="Z121" s="71" t="n">
        <f aca="false">+Z60/Z$61</f>
        <v>0.0441809174992922</v>
      </c>
      <c r="AA121" s="71" t="n">
        <f aca="false">+AA60/AA$61</f>
        <v>0.0626517702998075</v>
      </c>
      <c r="AB121" s="71" t="n">
        <f aca="false">+AB60/AB$61</f>
        <v>0.00564790569843953</v>
      </c>
      <c r="AC121" s="71"/>
    </row>
    <row r="122" customFormat="false" ht="12" hidden="false" customHeight="false" outlineLevel="0" collapsed="false">
      <c r="B122" s="111"/>
      <c r="C122" s="81" t="s">
        <v>56</v>
      </c>
      <c r="D122" s="71" t="n">
        <f aca="false">+D61/D$61</f>
        <v>1</v>
      </c>
      <c r="E122" s="71" t="n">
        <f aca="false">+E61/E$61</f>
        <v>1</v>
      </c>
      <c r="F122" s="71" t="n">
        <f aca="false">+F61/F$61</f>
        <v>1</v>
      </c>
      <c r="G122" s="71" t="n">
        <f aca="false">+G61/G$61</f>
        <v>1</v>
      </c>
      <c r="H122" s="71" t="n">
        <f aca="false">+H61/H$61</f>
        <v>1</v>
      </c>
      <c r="I122" s="71" t="n">
        <f aca="false">+I61/I$61</f>
        <v>1</v>
      </c>
      <c r="J122" s="71" t="n">
        <f aca="false">+J61/J$61</f>
        <v>1</v>
      </c>
      <c r="K122" s="71" t="n">
        <f aca="false">+K61/K$61</f>
        <v>1</v>
      </c>
      <c r="L122" s="71" t="n">
        <f aca="false">+L61/L$61</f>
        <v>1</v>
      </c>
      <c r="M122" s="71" t="n">
        <f aca="false">+M61/M$61</f>
        <v>1</v>
      </c>
      <c r="N122" s="71" t="e">
        <f aca="false">+N61/N$61</f>
        <v>#DIV/0!</v>
      </c>
      <c r="O122" s="71" t="n">
        <f aca="false">+O61/O$61</f>
        <v>1</v>
      </c>
      <c r="P122" s="71" t="e">
        <f aca="false">+P61/P$61</f>
        <v>#DIV/0!</v>
      </c>
      <c r="Q122" s="71" t="n">
        <f aca="false">+Q61/Q$61</f>
        <v>1</v>
      </c>
      <c r="R122" s="71" t="n">
        <f aca="false">+R61/R$61</f>
        <v>1</v>
      </c>
      <c r="S122" s="71" t="n">
        <f aca="false">+S61/S$61</f>
        <v>1</v>
      </c>
      <c r="T122" s="71" t="n">
        <f aca="false">+T61/T$61</f>
        <v>1</v>
      </c>
      <c r="U122" s="71" t="n">
        <f aca="false">+U61/U$61</f>
        <v>1</v>
      </c>
      <c r="V122" s="71" t="n">
        <f aca="false">+V61/V$61</f>
        <v>1</v>
      </c>
      <c r="W122" s="71" t="e">
        <f aca="false">+W61/W$61</f>
        <v>#DIV/0!</v>
      </c>
      <c r="X122" s="71" t="n">
        <f aca="false">+X61/X$61</f>
        <v>1</v>
      </c>
      <c r="Y122" s="71" t="n">
        <f aca="false">+Y61/Y$61</f>
        <v>1</v>
      </c>
      <c r="Z122" s="71" t="n">
        <f aca="false">+Z61/Z$61</f>
        <v>1</v>
      </c>
      <c r="AA122" s="71" t="n">
        <f aca="false">+AA61/AA$61</f>
        <v>1</v>
      </c>
      <c r="AB122" s="71" t="n">
        <f aca="false">+AB61/AB$61</f>
        <v>1</v>
      </c>
      <c r="AC122" s="71"/>
    </row>
    <row r="123" customFormat="false" ht="12" hidden="false" customHeight="false" outlineLevel="0" collapsed="false">
      <c r="B123" s="111"/>
      <c r="C123" s="20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</row>
    <row r="125" customFormat="false" ht="12" hidden="false" customHeight="false" outlineLevel="0" collapsed="false">
      <c r="B125" s="33"/>
    </row>
    <row r="126" customFormat="false" ht="12" hidden="false" customHeight="false" outlineLevel="0" collapsed="false">
      <c r="B126" s="33" t="str">
        <f aca="false">+CONSCOND!B84</f>
        <v>Fuente:  Estado de situación remitidos por las entidades.</v>
      </c>
    </row>
    <row r="127" customFormat="false" ht="12" hidden="false" customHeight="false" outlineLevel="0" collapsed="false">
      <c r="B127" s="33" t="str">
        <f aca="false">+CONSCOND!B85</f>
        <v>Elaboración: Dirección Nacional de Estudios y Estadísticas / Subdirección de Estadisticas/gclavijo@superban.gov.ec</v>
      </c>
    </row>
    <row r="128" customFormat="false" ht="12" hidden="false" customHeight="false" outlineLevel="0" collapsed="false">
      <c r="B128" s="33" t="str">
        <f aca="false">+CONSCOND!B86</f>
        <v>Fecha de consolidación: 30 de octubre de 2009.</v>
      </c>
    </row>
    <row r="129" customFormat="false" ht="12" hidden="false" customHeight="false" outlineLevel="0" collapsed="false">
      <c r="B129" s="33" t="str">
        <f aca="false">+CONSCOND!B87</f>
        <v>Reproducción autorizada siempre y cuando se mencione fuente y elaboración.</v>
      </c>
    </row>
    <row r="130" customFormat="false" ht="12" hidden="false" customHeight="false" outlineLevel="0" collapsed="false">
      <c r="B130" s="55" t="str">
        <f aca="false">CONSCOND!B88</f>
        <v>*Los datos de Grupo Austro sen encuentran publicados a junio del 2009.</v>
      </c>
    </row>
    <row r="131" customFormat="false" ht="12" hidden="false" customHeight="false" outlineLevel="0" collapsed="false">
      <c r="B131" s="55"/>
    </row>
    <row r="132" customFormat="false" ht="12" hidden="false" customHeight="false" outlineLevel="0" collapsed="false">
      <c r="B132" s="55" t="str">
        <f aca="false">+CONSCOND!B90</f>
        <v>Notas: Agrupación de entidades metodología de percentiles, con datos a diciembre 2007</v>
      </c>
      <c r="F132" s="112"/>
      <c r="G132" s="112"/>
    </row>
    <row r="133" s="90" customFormat="true" ht="30" hidden="true" customHeight="true" outlineLevel="0" collapsed="false">
      <c r="A133" s="113"/>
      <c r="B133" s="114" t="s">
        <v>63</v>
      </c>
      <c r="C133" s="113"/>
      <c r="D133" s="115" t="str">
        <f aca="false">+D6</f>
        <v>GF PICHINCHA</v>
      </c>
      <c r="E133" s="115" t="str">
        <f aca="false">+E6</f>
        <v>TOTAL GRUPO 1</v>
      </c>
      <c r="F133" s="115" t="str">
        <f aca="false">+F6</f>
        <v>GF GUAYAQUIL</v>
      </c>
      <c r="G133" s="115" t="str">
        <f aca="false">+G6</f>
        <v>GF PACIFICO</v>
      </c>
      <c r="H133" s="115" t="str">
        <f aca="false">+H6</f>
        <v>GF PRODUBANCO</v>
      </c>
      <c r="I133" s="115" t="str">
        <f aca="false">+I6</f>
        <v>TOTAL GRUPO 2</v>
      </c>
      <c r="J133" s="115" t="str">
        <f aca="false">+J6</f>
        <v>GF BOLIVARIANO</v>
      </c>
      <c r="K133" s="115" t="str">
        <f aca="false">+K6</f>
        <v>GF INTERNACIONAL</v>
      </c>
      <c r="L133" s="115" t="str">
        <f aca="false">+L6</f>
        <v>TOTAL GRUPO 3</v>
      </c>
      <c r="M133" s="115" t="str">
        <f aca="false">+M6</f>
        <v>GF AUSTRO</v>
      </c>
      <c r="N133" s="115" t="str">
        <f aca="false">+N6</f>
        <v>GF CENTRO MUNDO</v>
      </c>
      <c r="O133" s="115" t="str">
        <f aca="false">+O6</f>
        <v>GF DINERS CLUB</v>
      </c>
      <c r="P133" s="115" t="str">
        <f aca="false">+P6</f>
        <v>GF ENLACE ANTES SOLIDARIO</v>
      </c>
      <c r="Q133" s="115" t="str">
        <f aca="false">+Q6</f>
        <v>MM JARAMILLO ARTEAGA</v>
      </c>
      <c r="R133" s="115" t="str">
        <f aca="false">+R6</f>
        <v>GF MACHALA</v>
      </c>
      <c r="S133" s="115" t="str">
        <f aca="false">+S6</f>
        <v>TOTAL GRUPO 4</v>
      </c>
      <c r="T133" s="115" t="str">
        <f aca="false">+T6</f>
        <v>GF AMAZONAS</v>
      </c>
      <c r="U133" s="115" t="str">
        <f aca="false">+U6</f>
        <v>GF COFIEC</v>
      </c>
      <c r="V133" s="115" t="str">
        <f aca="false">+V6</f>
        <v>GF CITYBANK</v>
      </c>
      <c r="W133" s="115" t="str">
        <f aca="false">+W6</f>
        <v>GF PROINCO</v>
      </c>
      <c r="X133" s="115" t="str">
        <f aca="false">+X6</f>
        <v>GF RUMIÑAHUI</v>
      </c>
      <c r="Y133" s="115" t="str">
        <f aca="false">+Y6</f>
        <v>TOTAL GRUPO 5</v>
      </c>
      <c r="Z133" s="115" t="str">
        <f aca="false">+Z6</f>
        <v>TOTAL SISTEMA</v>
      </c>
      <c r="AA133" s="115" t="str">
        <f aca="false">+AA6</f>
        <v>GRUPOS TIPO I</v>
      </c>
      <c r="AB133" s="115" t="str">
        <f aca="false">+AB6</f>
        <v>GRUPOS TIPO II</v>
      </c>
      <c r="AC133" s="115" t="n">
        <f aca="false">+AC6</f>
        <v>0</v>
      </c>
      <c r="AD133" s="116"/>
      <c r="AE133" s="116"/>
      <c r="AF133" s="116"/>
      <c r="AG133" s="116"/>
      <c r="AH133" s="116"/>
      <c r="AI133" s="116"/>
      <c r="AJ133" s="116"/>
      <c r="AK133" s="116"/>
      <c r="AL133" s="117"/>
      <c r="AM133" s="82"/>
    </row>
    <row r="134" customFormat="false" ht="12" hidden="true" customHeight="true" outlineLevel="0" collapsed="false">
      <c r="A134" s="118"/>
      <c r="B134" s="119" t="s">
        <v>64</v>
      </c>
      <c r="C134" s="119" t="str">
        <f aca="false">+C11</f>
        <v>CARTERA DE CRÉDITOS COMERCIAL POR VENCER</v>
      </c>
      <c r="D134" s="120" t="n">
        <f aca="false">+PROM!D144+PROM!D228</f>
        <v>1549876.568791</v>
      </c>
      <c r="E134" s="120" t="n">
        <f aca="false">+PROM!E144+PROM!E228</f>
        <v>1549876.568791</v>
      </c>
      <c r="F134" s="120" t="n">
        <f aca="false">+PROM!F144+PROM!F228</f>
        <v>351797.348042</v>
      </c>
      <c r="G134" s="120" t="n">
        <f aca="false">+PROM!G144+PROM!G228</f>
        <v>402564.273008</v>
      </c>
      <c r="H134" s="120" t="n">
        <f aca="false">+PROM!H144+PROM!H228</f>
        <v>662503.614151</v>
      </c>
      <c r="I134" s="120" t="n">
        <f aca="false">+PROM!I144+PROM!I228</f>
        <v>1417657.058076</v>
      </c>
      <c r="J134" s="120" t="n">
        <f aca="false">+PROM!J144+PROM!J228</f>
        <v>503761.1458</v>
      </c>
      <c r="K134" s="120" t="n">
        <f aca="false">+PROM!K144+PROM!K228</f>
        <v>502854.502531</v>
      </c>
      <c r="L134" s="120" t="n">
        <f aca="false">+PROM!L144+PROM!L228</f>
        <v>1006615.648331</v>
      </c>
      <c r="M134" s="120" t="n">
        <f aca="false">+PROM!M144+PROM!M228</f>
        <v>161730.053635</v>
      </c>
      <c r="N134" s="120" t="n">
        <f aca="false">+PROM!N144+PROM!N228</f>
        <v>0</v>
      </c>
      <c r="O134" s="120" t="n">
        <f aca="false">+PROM!O144+PROM!O228</f>
        <v>16672.785923</v>
      </c>
      <c r="P134" s="120" t="n">
        <f aca="false">+PROM!P144+PROM!P228</f>
        <v>0</v>
      </c>
      <c r="Q134" s="120" t="n">
        <f aca="false">+PROM!Q144+PROM!Q228</f>
        <v>159141.09747</v>
      </c>
      <c r="R134" s="120" t="n">
        <f aca="false">+PROM!R144+PROM!R228</f>
        <v>112132.466078</v>
      </c>
      <c r="S134" s="120" t="n">
        <f aca="false">+PROM!S144+PROM!S228</f>
        <v>338212.21097</v>
      </c>
      <c r="T134" s="120" t="n">
        <f aca="false">+PROM!T144+PROM!T228</f>
        <v>16883.073523</v>
      </c>
      <c r="U134" s="120" t="n">
        <f aca="false">+PROM!U144+PROM!U228</f>
        <v>6719.81402</v>
      </c>
      <c r="V134" s="120" t="n">
        <f aca="false">+PROM!V144+PROM!V228</f>
        <v>105634.3698</v>
      </c>
      <c r="W134" s="120" t="n">
        <f aca="false">+PROM!W144+PROM!W228</f>
        <v>0</v>
      </c>
      <c r="X134" s="120" t="n">
        <f aca="false">+PROM!X144+PROM!X228</f>
        <v>50647.849313</v>
      </c>
      <c r="Y134" s="120" t="n">
        <f aca="false">+PROM!Y144+PROM!Y228</f>
        <v>179885.106656</v>
      </c>
      <c r="Z134" s="120" t="n">
        <f aca="false">+PROM!Z144+PROM!Z228</f>
        <v>4492246.592824</v>
      </c>
      <c r="AA134" s="120" t="n">
        <f aca="false">+PROM!AA144+PROM!AA228</f>
        <v>2967533.626867</v>
      </c>
      <c r="AB134" s="120" t="n">
        <f aca="false">+PROM!AB144+PROM!AB228</f>
        <v>1524712.965957</v>
      </c>
      <c r="AC134" s="120" t="n">
        <f aca="false">+PROM!AC144+PROM!AC228</f>
        <v>2.45563569478691E-012</v>
      </c>
      <c r="AD134" s="121"/>
      <c r="AE134" s="121"/>
      <c r="AF134" s="121"/>
      <c r="AG134" s="121"/>
      <c r="AH134" s="121"/>
      <c r="AI134" s="121"/>
      <c r="AJ134" s="121"/>
      <c r="AK134" s="121"/>
      <c r="AL134" s="107"/>
    </row>
    <row r="135" customFormat="false" ht="12" hidden="true" customHeight="true" outlineLevel="0" collapsed="false">
      <c r="A135" s="118"/>
      <c r="B135" s="119" t="s">
        <v>65</v>
      </c>
      <c r="C135" s="119" t="str">
        <f aca="false">+C12</f>
        <v>CARTERA DE CRÉDITOS DE CONSUMO POR VENCER</v>
      </c>
      <c r="D135" s="120" t="n">
        <f aca="false">+PROM!D158+PROM!D242</f>
        <v>1036161.876457</v>
      </c>
      <c r="E135" s="120" t="n">
        <f aca="false">+PROM!E158+PROM!E242</f>
        <v>1036161.876457</v>
      </c>
      <c r="F135" s="120" t="n">
        <f aca="false">+PROM!F158+PROM!F242</f>
        <v>582612.827269</v>
      </c>
      <c r="G135" s="120" t="n">
        <f aca="false">+PROM!G158+PROM!G242</f>
        <v>447075.909241</v>
      </c>
      <c r="H135" s="120" t="n">
        <f aca="false">+PROM!H158+PROM!H242</f>
        <v>132537.931114</v>
      </c>
      <c r="I135" s="120" t="n">
        <f aca="false">+PROM!I158+PROM!I242</f>
        <v>1162818.545114</v>
      </c>
      <c r="J135" s="120" t="n">
        <f aca="false">+PROM!J158+PROM!J242</f>
        <v>101894.300738</v>
      </c>
      <c r="K135" s="120" t="n">
        <f aca="false">+PROM!K158+PROM!K242</f>
        <v>48859.433291</v>
      </c>
      <c r="L135" s="120" t="n">
        <f aca="false">+PROM!L158+PROM!L242</f>
        <v>150753.734029</v>
      </c>
      <c r="M135" s="120" t="n">
        <f aca="false">+PROM!M158+PROM!M242</f>
        <v>194496.690229</v>
      </c>
      <c r="N135" s="120" t="n">
        <f aca="false">+PROM!N158+PROM!N242</f>
        <v>0</v>
      </c>
      <c r="O135" s="120" t="n">
        <f aca="false">+PROM!O158+PROM!O242</f>
        <v>555551.779682</v>
      </c>
      <c r="P135" s="120" t="n">
        <f aca="false">+PROM!P158+PROM!P242</f>
        <v>0</v>
      </c>
      <c r="Q135" s="120" t="n">
        <f aca="false">+PROM!Q158+PROM!Q242</f>
        <v>47618.79736</v>
      </c>
      <c r="R135" s="120" t="n">
        <f aca="false">+PROM!R158+PROM!R242</f>
        <v>65051.292912</v>
      </c>
      <c r="S135" s="120" t="n">
        <f aca="false">+PROM!S158+PROM!S242</f>
        <v>829286.964418</v>
      </c>
      <c r="T135" s="120" t="n">
        <f aca="false">+PROM!T158+PROM!T242</f>
        <v>39929.861696</v>
      </c>
      <c r="U135" s="120" t="n">
        <f aca="false">+PROM!U158+PROM!U242</f>
        <v>14.210978</v>
      </c>
      <c r="V135" s="120" t="n">
        <f aca="false">+PROM!V158+PROM!V242</f>
        <v>16.6514</v>
      </c>
      <c r="W135" s="120" t="n">
        <f aca="false">+PROM!W158+PROM!W242</f>
        <v>0</v>
      </c>
      <c r="X135" s="120" t="n">
        <f aca="false">+PROM!X158+PROM!X242</f>
        <v>75301.906813</v>
      </c>
      <c r="Y135" s="120" t="n">
        <f aca="false">+PROM!Y158+PROM!Y242</f>
        <v>115262.630887</v>
      </c>
      <c r="Z135" s="120" t="n">
        <f aca="false">+PROM!Z158+PROM!Z242</f>
        <v>3294283.750905</v>
      </c>
      <c r="AA135" s="120" t="n">
        <f aca="false">+PROM!AA158+PROM!AA242</f>
        <v>2198980.421571</v>
      </c>
      <c r="AB135" s="120" t="n">
        <f aca="false">+PROM!AB158+PROM!AB242</f>
        <v>1095303.329334</v>
      </c>
      <c r="AC135" s="120" t="n">
        <f aca="false">+PROM!AC158+PROM!AC242</f>
        <v>0</v>
      </c>
      <c r="AD135" s="121"/>
      <c r="AE135" s="121"/>
      <c r="AF135" s="121"/>
      <c r="AG135" s="121"/>
      <c r="AH135" s="121"/>
      <c r="AI135" s="121"/>
      <c r="AJ135" s="121"/>
      <c r="AK135" s="121"/>
      <c r="AL135" s="107"/>
    </row>
    <row r="136" customFormat="false" ht="12" hidden="true" customHeight="true" outlineLevel="0" collapsed="false">
      <c r="A136" s="118"/>
      <c r="B136" s="119" t="s">
        <v>66</v>
      </c>
      <c r="C136" s="119" t="str">
        <f aca="false">+C13</f>
        <v>CARTERA DE CRÉDITOS DE VIVIENDA POR VENCER</v>
      </c>
      <c r="D136" s="120" t="n">
        <f aca="false">+PROM!D172+PROM!D256</f>
        <v>653430.462392</v>
      </c>
      <c r="E136" s="120" t="n">
        <f aca="false">+PROM!E172+PROM!E256</f>
        <v>653430.462392</v>
      </c>
      <c r="F136" s="120" t="n">
        <f aca="false">+PROM!F172+PROM!F256</f>
        <v>111075.989962</v>
      </c>
      <c r="G136" s="120" t="n">
        <f aca="false">+PROM!G172+PROM!G256</f>
        <v>147340.104315</v>
      </c>
      <c r="H136" s="120" t="n">
        <f aca="false">+PROM!H172+PROM!H256</f>
        <v>24626.986709</v>
      </c>
      <c r="I136" s="120" t="n">
        <f aca="false">+PROM!I172+PROM!I256</f>
        <v>282749.771241</v>
      </c>
      <c r="J136" s="120" t="n">
        <f aca="false">+PROM!J172+PROM!J256</f>
        <v>59153.831351</v>
      </c>
      <c r="K136" s="120" t="n">
        <f aca="false">+PROM!K172+PROM!K256</f>
        <v>163078.30576</v>
      </c>
      <c r="L136" s="120" t="n">
        <f aca="false">+PROM!L172+PROM!L256</f>
        <v>222232.137111</v>
      </c>
      <c r="M136" s="120" t="n">
        <f aca="false">+PROM!M172+PROM!M256</f>
        <v>24903.310373</v>
      </c>
      <c r="N136" s="120" t="n">
        <f aca="false">+PROM!N172+PROM!N256</f>
        <v>0</v>
      </c>
      <c r="O136" s="120" t="n">
        <f aca="false">+PROM!O172+PROM!O256</f>
        <v>0.571134</v>
      </c>
      <c r="P136" s="120" t="n">
        <f aca="false">+PROM!P172+PROM!P256</f>
        <v>0</v>
      </c>
      <c r="Q136" s="120" t="n">
        <f aca="false">+PROM!Q172+PROM!Q256</f>
        <v>45225.116195</v>
      </c>
      <c r="R136" s="120" t="n">
        <f aca="false">+PROM!R172+PROM!R256</f>
        <v>7831.032671</v>
      </c>
      <c r="S136" s="120" t="n">
        <f aca="false">+PROM!S172+PROM!S256</f>
        <v>46331.196292</v>
      </c>
      <c r="T136" s="120" t="n">
        <f aca="false">+PROM!T172+PROM!T256</f>
        <v>1063.847917</v>
      </c>
      <c r="U136" s="120" t="n">
        <f aca="false">+PROM!U172+PROM!U256</f>
        <v>18.366114</v>
      </c>
      <c r="V136" s="120" t="n">
        <f aca="false">+PROM!V172+PROM!V256</f>
        <v>440.5843</v>
      </c>
      <c r="W136" s="120" t="n">
        <f aca="false">+PROM!W172+PROM!W256</f>
        <v>0</v>
      </c>
      <c r="X136" s="120" t="n">
        <f aca="false">+PROM!X172+PROM!X256</f>
        <v>65014.00649</v>
      </c>
      <c r="Y136" s="120" t="n">
        <f aca="false">+PROM!Y172+PROM!Y256</f>
        <v>66536.804821</v>
      </c>
      <c r="Z136" s="120" t="n">
        <f aca="false">+PROM!Z172+PROM!Z256</f>
        <v>1271280.371857</v>
      </c>
      <c r="AA136" s="120" t="n">
        <f aca="false">+PROM!AA172+PROM!AA256</f>
        <v>936180.233633</v>
      </c>
      <c r="AB136" s="120" t="n">
        <f aca="false">+PROM!AB172+PROM!AB256</f>
        <v>335100.138224</v>
      </c>
      <c r="AC136" s="120" t="n">
        <f aca="false">+PROM!AC172+PROM!AC256</f>
        <v>0</v>
      </c>
      <c r="AD136" s="121"/>
      <c r="AE136" s="121"/>
      <c r="AF136" s="121"/>
      <c r="AG136" s="121"/>
      <c r="AH136" s="121"/>
      <c r="AI136" s="121"/>
      <c r="AJ136" s="121"/>
      <c r="AK136" s="121"/>
      <c r="AL136" s="107"/>
    </row>
    <row r="137" customFormat="false" ht="12" hidden="true" customHeight="true" outlineLevel="0" collapsed="false">
      <c r="A137" s="118"/>
      <c r="B137" s="119" t="s">
        <v>67</v>
      </c>
      <c r="C137" s="119" t="str">
        <f aca="false">+C14</f>
        <v>CARTERA DE CRÉDITOS PARA LA MICROEMPRESA POR VENCER</v>
      </c>
      <c r="D137" s="120" t="n">
        <f aca="false">+PROM!D186+PROM!D270</f>
        <v>356059.485155333</v>
      </c>
      <c r="E137" s="120" t="n">
        <f aca="false">+PROM!E186+PROM!E270</f>
        <v>356059.485155333</v>
      </c>
      <c r="F137" s="120" t="n">
        <f aca="false">+PROM!F186+PROM!F270</f>
        <v>0</v>
      </c>
      <c r="G137" s="120" t="n">
        <f aca="false">+PROM!G186+PROM!G270</f>
        <v>771.649730222222</v>
      </c>
      <c r="H137" s="120" t="n">
        <f aca="false">+PROM!H186+PROM!H270</f>
        <v>2651.80310477778</v>
      </c>
      <c r="I137" s="120" t="n">
        <f aca="false">+PROM!I186+PROM!I270</f>
        <v>3430.01171388889</v>
      </c>
      <c r="J137" s="120" t="n">
        <f aca="false">+PROM!J186+PROM!J270</f>
        <v>0</v>
      </c>
      <c r="K137" s="120" t="n">
        <f aca="false">+PROM!K186+PROM!K270</f>
        <v>2916.562978</v>
      </c>
      <c r="L137" s="120" t="n">
        <f aca="false">+PROM!L186+PROM!L270</f>
        <v>2916.562978</v>
      </c>
      <c r="M137" s="120" t="n">
        <f aca="false">+PROM!M186+PROM!M270</f>
        <v>1944.676452</v>
      </c>
      <c r="N137" s="120" t="n">
        <f aca="false">+PROM!N186+PROM!N270</f>
        <v>0</v>
      </c>
      <c r="O137" s="120" t="n">
        <f aca="false">+PROM!O186+PROM!O270</f>
        <v>0</v>
      </c>
      <c r="P137" s="120" t="n">
        <f aca="false">+PROM!P186+PROM!P270</f>
        <v>0</v>
      </c>
      <c r="Q137" s="120" t="n">
        <f aca="false">+PROM!Q186+PROM!Q270</f>
        <v>678.386965</v>
      </c>
      <c r="R137" s="120" t="n">
        <f aca="false">+PROM!R186+PROM!R270</f>
        <v>3022.921552</v>
      </c>
      <c r="S137" s="120" t="n">
        <f aca="false">+PROM!S186+PROM!S270</f>
        <v>5175.76890766667</v>
      </c>
      <c r="T137" s="120" t="n">
        <f aca="false">+PROM!T186+PROM!T270</f>
        <v>1049.498677</v>
      </c>
      <c r="U137" s="120" t="n">
        <f aca="false">+PROM!U186+PROM!U270</f>
        <v>0</v>
      </c>
      <c r="V137" s="120" t="n">
        <f aca="false">+PROM!V186+PROM!V270</f>
        <v>0</v>
      </c>
      <c r="W137" s="120" t="n">
        <f aca="false">+PROM!W186+PROM!W270</f>
        <v>0</v>
      </c>
      <c r="X137" s="120" t="n">
        <f aca="false">+PROM!X186+PROM!X270</f>
        <v>4911.79111855556</v>
      </c>
      <c r="Y137" s="120" t="n">
        <f aca="false">+PROM!Y186+PROM!Y270</f>
        <v>5961.28979555556</v>
      </c>
      <c r="Z137" s="120" t="n">
        <f aca="false">+PROM!Z186+PROM!Z270</f>
        <v>373543.118550444</v>
      </c>
      <c r="AA137" s="120" t="n">
        <f aca="false">+PROM!AA186+PROM!AA270</f>
        <v>359489.496869222</v>
      </c>
      <c r="AB137" s="120" t="n">
        <f aca="false">+PROM!AB186+PROM!AB270</f>
        <v>14053.6216812222</v>
      </c>
      <c r="AC137" s="120" t="n">
        <f aca="false">+PROM!AC186+PROM!AC270</f>
        <v>9.99654680021599E-012</v>
      </c>
      <c r="AD137" s="121"/>
      <c r="AE137" s="121"/>
      <c r="AF137" s="121"/>
      <c r="AG137" s="121"/>
      <c r="AH137" s="121"/>
      <c r="AI137" s="121"/>
      <c r="AJ137" s="121"/>
      <c r="AK137" s="121"/>
      <c r="AL137" s="107"/>
    </row>
    <row r="138" customFormat="false" ht="12" hidden="true" customHeight="true" outlineLevel="0" collapsed="false">
      <c r="A138" s="118"/>
      <c r="B138" s="119"/>
      <c r="C138" s="119" t="s">
        <v>68</v>
      </c>
      <c r="D138" s="122" t="n">
        <f aca="false">+PROM!D200</f>
        <v>28800.895225</v>
      </c>
      <c r="E138" s="122" t="n">
        <f aca="false">+PROM!E200</f>
        <v>28800.895225</v>
      </c>
      <c r="F138" s="122" t="n">
        <f aca="false">+PROM!F200</f>
        <v>0</v>
      </c>
      <c r="G138" s="122" t="n">
        <f aca="false">+PROM!G200</f>
        <v>19475.08373</v>
      </c>
      <c r="H138" s="122" t="n">
        <f aca="false">+PROM!H200</f>
        <v>1935.631087</v>
      </c>
      <c r="I138" s="122" t="n">
        <f aca="false">+PROM!I200</f>
        <v>21417.158312</v>
      </c>
      <c r="J138" s="122" t="n">
        <f aca="false">+PROM!J200</f>
        <v>807.343891</v>
      </c>
      <c r="K138" s="122" t="n">
        <f aca="false">+PROM!K200</f>
        <v>1753.515401</v>
      </c>
      <c r="L138" s="122" t="n">
        <f aca="false">+PROM!L200</f>
        <v>2560.859292</v>
      </c>
      <c r="M138" s="122" t="n">
        <f aca="false">+PROM!M200</f>
        <v>922.355104</v>
      </c>
      <c r="N138" s="122" t="n">
        <f aca="false">+PROM!N200</f>
        <v>0</v>
      </c>
      <c r="O138" s="122" t="n">
        <f aca="false">+PROM!O200</f>
        <v>3730.176118</v>
      </c>
      <c r="P138" s="122" t="n">
        <f aca="false">+PROM!P200</f>
        <v>0</v>
      </c>
      <c r="Q138" s="122" t="n">
        <f aca="false">+PROM!Q200</f>
        <v>16.688345</v>
      </c>
      <c r="R138" s="122" t="n">
        <f aca="false">+PROM!R200</f>
        <v>408.150401</v>
      </c>
      <c r="S138" s="122" t="n">
        <f aca="false">+PROM!S200</f>
        <v>5064.694624</v>
      </c>
      <c r="T138" s="122" t="n">
        <f aca="false">+PROM!T200</f>
        <v>253.575922</v>
      </c>
      <c r="U138" s="122" t="n">
        <f aca="false">+PROM!U200</f>
        <v>0</v>
      </c>
      <c r="V138" s="122" t="n">
        <f aca="false">+PROM!V200</f>
        <v>0</v>
      </c>
      <c r="W138" s="122" t="n">
        <f aca="false">+PROM!W200</f>
        <v>0</v>
      </c>
      <c r="X138" s="122" t="n">
        <f aca="false">+PROM!X200</f>
        <v>5100.754957</v>
      </c>
      <c r="Y138" s="122" t="n">
        <f aca="false">+PROM!Y200</f>
        <v>5354.330879</v>
      </c>
      <c r="Z138" s="122" t="n">
        <f aca="false">+PROM!Z200</f>
        <v>63197.938332</v>
      </c>
      <c r="AA138" s="122" t="n">
        <f aca="false">+PROM!AA200</f>
        <v>50218.053537</v>
      </c>
      <c r="AB138" s="122" t="n">
        <f aca="false">+PROM!AB200</f>
        <v>12979.884795</v>
      </c>
      <c r="AC138" s="122" t="n">
        <f aca="false">+PROM!AC200</f>
        <v>0</v>
      </c>
      <c r="AD138" s="107"/>
      <c r="AE138" s="107"/>
      <c r="AF138" s="107"/>
      <c r="AG138" s="107"/>
      <c r="AH138" s="107"/>
      <c r="AI138" s="107"/>
      <c r="AJ138" s="107"/>
      <c r="AK138" s="107"/>
      <c r="AL138" s="107"/>
    </row>
    <row r="139" customFormat="false" ht="12" hidden="true" customHeight="false" outlineLevel="0" collapsed="false">
      <c r="A139" s="118"/>
      <c r="B139" s="118"/>
      <c r="C139" s="118" t="s">
        <v>69</v>
      </c>
      <c r="D139" s="122" t="n">
        <f aca="false">+PROM!D214</f>
        <v>3595535.957707</v>
      </c>
      <c r="E139" s="122" t="n">
        <f aca="false">+PROM!E214</f>
        <v>3595535.957707</v>
      </c>
      <c r="F139" s="122" t="n">
        <f aca="false">+PROM!F214</f>
        <v>1045486.165273</v>
      </c>
      <c r="G139" s="122" t="n">
        <f aca="false">+PROM!G214</f>
        <v>997751.043966</v>
      </c>
      <c r="H139" s="122" t="n">
        <f aca="false">+PROM!H214</f>
        <v>822320.244707</v>
      </c>
      <c r="I139" s="122" t="n">
        <f aca="false">+PROM!I214</f>
        <v>2866654.399381</v>
      </c>
      <c r="J139" s="122" t="n">
        <f aca="false">+PROM!J214</f>
        <v>664809.277889</v>
      </c>
      <c r="K139" s="122" t="n">
        <f aca="false">+PROM!K214</f>
        <v>717708.80456</v>
      </c>
      <c r="L139" s="122" t="n">
        <f aca="false">+PROM!L214</f>
        <v>1382518.082449</v>
      </c>
      <c r="M139" s="122" t="n">
        <f aca="false">+PROM!M214</f>
        <v>383074.730689</v>
      </c>
      <c r="N139" s="122" t="n">
        <f aca="false">+PROM!N214</f>
        <v>0</v>
      </c>
      <c r="O139" s="122" t="n">
        <f aca="false">+PROM!O214</f>
        <v>572225.136739</v>
      </c>
      <c r="P139" s="122" t="n">
        <f aca="false">+PROM!P214</f>
        <v>0</v>
      </c>
      <c r="Q139" s="122" t="n">
        <f aca="false">+PROM!Q214</f>
        <v>252663.39799</v>
      </c>
      <c r="R139" s="122" t="n">
        <f aca="false">+PROM!R214</f>
        <v>188037.713213</v>
      </c>
      <c r="S139" s="122" t="n">
        <f aca="false">+PROM!S214</f>
        <v>1219006.06724</v>
      </c>
      <c r="T139" s="122" t="n">
        <f aca="false">+PROM!T214</f>
        <v>58926.281813</v>
      </c>
      <c r="U139" s="122" t="n">
        <f aca="false">+PROM!U214</f>
        <v>6752.391112</v>
      </c>
      <c r="V139" s="122" t="n">
        <f aca="false">+PROM!V214</f>
        <v>106091.6055</v>
      </c>
      <c r="W139" s="122" t="n">
        <f aca="false">+PROM!W214</f>
        <v>0</v>
      </c>
      <c r="X139" s="122" t="n">
        <f aca="false">+PROM!X214</f>
        <v>195875.495974</v>
      </c>
      <c r="Y139" s="122" t="n">
        <f aca="false">+PROM!Y214</f>
        <v>367645.774399</v>
      </c>
      <c r="Z139" s="122" t="n">
        <f aca="false">+PROM!Z214</f>
        <v>9431360.281176</v>
      </c>
      <c r="AA139" s="122" t="n">
        <f aca="false">+PROM!AA214</f>
        <v>6462190.357088</v>
      </c>
      <c r="AB139" s="122" t="n">
        <f aca="false">+PROM!AB214</f>
        <v>2969169.924088</v>
      </c>
      <c r="AC139" s="122" t="n">
        <f aca="false">+PROM!AC214</f>
        <v>0</v>
      </c>
      <c r="AD139" s="107"/>
      <c r="AE139" s="107"/>
      <c r="AF139" s="107"/>
      <c r="AG139" s="107"/>
      <c r="AH139" s="107"/>
      <c r="AI139" s="107"/>
      <c r="AJ139" s="107"/>
      <c r="AK139" s="107"/>
      <c r="AL139" s="107"/>
    </row>
    <row r="140" customFormat="false" ht="12" hidden="true" customHeight="false" outlineLevel="0" collapsed="false">
      <c r="A140" s="118"/>
      <c r="B140" s="123"/>
      <c r="C140" s="118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07"/>
      <c r="AE140" s="107"/>
      <c r="AF140" s="107"/>
      <c r="AG140" s="107"/>
      <c r="AH140" s="107"/>
      <c r="AI140" s="107"/>
      <c r="AJ140" s="107"/>
      <c r="AK140" s="107"/>
      <c r="AL140" s="107"/>
    </row>
    <row r="141" customFormat="false" ht="12" hidden="true" customHeight="false" outlineLevel="0" collapsed="false">
      <c r="A141" s="118"/>
      <c r="B141" s="123"/>
      <c r="C141" s="118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07"/>
      <c r="AE141" s="107"/>
      <c r="AF141" s="107"/>
      <c r="AG141" s="107"/>
      <c r="AH141" s="107"/>
      <c r="AI141" s="107"/>
      <c r="AJ141" s="107"/>
      <c r="AK141" s="107"/>
      <c r="AL141" s="107"/>
    </row>
    <row r="142" customFormat="false" ht="12" hidden="true" customHeight="false" outlineLevel="0" collapsed="false">
      <c r="A142" s="118"/>
      <c r="B142" s="123"/>
      <c r="C142" s="118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07"/>
      <c r="AE142" s="107"/>
      <c r="AF142" s="107"/>
      <c r="AG142" s="107"/>
      <c r="AH142" s="107"/>
      <c r="AI142" s="107"/>
      <c r="AJ142" s="107"/>
      <c r="AK142" s="107"/>
      <c r="AL142" s="107"/>
    </row>
    <row r="143" customFormat="false" ht="12" hidden="true" customHeight="false" outlineLevel="0" collapsed="false">
      <c r="A143" s="118"/>
      <c r="B143" s="114" t="s">
        <v>70</v>
      </c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</row>
    <row r="144" customFormat="false" ht="12" hidden="true" customHeight="false" outlineLevel="0" collapsed="false">
      <c r="A144" s="118"/>
      <c r="B144" s="119" t="n">
        <f aca="false">+BALSAB!B797</f>
        <v>510405</v>
      </c>
      <c r="C144" s="119" t="str">
        <f aca="false">+BALSAB!C797</f>
        <v>CARTERA DE CRÉDITOS COMERCIAL</v>
      </c>
      <c r="D144" s="120" t="n">
        <f aca="false">+BALSAB!D797</f>
        <v>113050.18478</v>
      </c>
      <c r="E144" s="120" t="n">
        <f aca="false">+BALSAB!E797</f>
        <v>113050.18478</v>
      </c>
      <c r="F144" s="120" t="n">
        <f aca="false">+BALSAB!F797</f>
        <v>22504.54129</v>
      </c>
      <c r="G144" s="120" t="n">
        <f aca="false">+BALSAB!G797</f>
        <v>19754.31077</v>
      </c>
      <c r="H144" s="120" t="n">
        <f aca="false">+BALSAB!H797</f>
        <v>41701.46521</v>
      </c>
      <c r="I144" s="120" t="n">
        <f aca="false">+BALSAB!I797</f>
        <v>83960.31727</v>
      </c>
      <c r="J144" s="120" t="n">
        <f aca="false">+BALSAB!J797</f>
        <v>33874.97967</v>
      </c>
      <c r="K144" s="120" t="n">
        <f aca="false">+BALSAB!K797</f>
        <v>37789.45266</v>
      </c>
      <c r="L144" s="120" t="n">
        <f aca="false">+BALSAB!L797</f>
        <v>71664.43233</v>
      </c>
      <c r="M144" s="120" t="n">
        <f aca="false">+BALSAB!M797</f>
        <v>77.76238</v>
      </c>
      <c r="N144" s="120" t="n">
        <f aca="false">+BALSAB!N797</f>
        <v>0</v>
      </c>
      <c r="O144" s="120" t="n">
        <f aca="false">+BALSAB!O797</f>
        <v>262.78763</v>
      </c>
      <c r="P144" s="120" t="n">
        <f aca="false">+BALSAB!P797</f>
        <v>0</v>
      </c>
      <c r="Q144" s="120" t="n">
        <f aca="false">+BALSAB!Q797</f>
        <v>11184.06869</v>
      </c>
      <c r="R144" s="120" t="n">
        <f aca="false">+BALSAB!R797</f>
        <v>8800.1041</v>
      </c>
      <c r="S144" s="120" t="n">
        <f aca="false">+BALSAB!S797</f>
        <v>20324.7228</v>
      </c>
      <c r="T144" s="120" t="n">
        <f aca="false">+BALSAB!T797</f>
        <v>1448.02597</v>
      </c>
      <c r="U144" s="120" t="n">
        <f aca="false">+BALSAB!U797</f>
        <v>494.3568</v>
      </c>
      <c r="V144" s="120" t="n">
        <f aca="false">+BALSAB!V797</f>
        <v>7268.692</v>
      </c>
      <c r="W144" s="120" t="n">
        <f aca="false">+BALSAB!W797</f>
        <v>0</v>
      </c>
      <c r="X144" s="120" t="n">
        <f aca="false">+BALSAB!X797</f>
        <v>3548.9767</v>
      </c>
      <c r="Y144" s="120" t="n">
        <f aca="false">+BALSAB!Y797</f>
        <v>12760.05147</v>
      </c>
      <c r="Z144" s="120" t="n">
        <f aca="false">+BALSAB!Z797</f>
        <v>301759.70865</v>
      </c>
      <c r="AA144" s="120" t="n">
        <f aca="false">+BALSAB!AA797</f>
        <v>197010.50205</v>
      </c>
      <c r="AB144" s="120" t="n">
        <f aca="false">+BALSAB!AB797</f>
        <v>104749.2066</v>
      </c>
      <c r="AC144" s="120" t="n">
        <f aca="false">+BALSAB!AC797</f>
        <v>0</v>
      </c>
      <c r="AD144" s="121"/>
      <c r="AE144" s="121"/>
      <c r="AF144" s="121"/>
      <c r="AG144" s="121"/>
      <c r="AH144" s="121"/>
      <c r="AI144" s="121"/>
      <c r="AJ144" s="121"/>
      <c r="AK144" s="121"/>
      <c r="AL144" s="124"/>
    </row>
    <row r="145" customFormat="false" ht="12" hidden="true" customHeight="false" outlineLevel="0" collapsed="false">
      <c r="A145" s="118"/>
      <c r="B145" s="119" t="n">
        <f aca="false">+BALSAB!B798</f>
        <v>510410</v>
      </c>
      <c r="C145" s="119" t="str">
        <f aca="false">+BALSAB!C798</f>
        <v>CARTERA DE CRÉDITOS DE CONSUMO</v>
      </c>
      <c r="D145" s="120" t="n">
        <f aca="false">+BALSAB!D798</f>
        <v>113811.54536</v>
      </c>
      <c r="E145" s="120" t="n">
        <f aca="false">+BALSAB!E798</f>
        <v>113811.54536</v>
      </c>
      <c r="F145" s="120" t="n">
        <f aca="false">+BALSAB!F798</f>
        <v>60934.03897</v>
      </c>
      <c r="G145" s="120" t="n">
        <f aca="false">+BALSAB!G798</f>
        <v>48640.28714</v>
      </c>
      <c r="H145" s="120" t="n">
        <f aca="false">+BALSAB!H798</f>
        <v>13906.85868</v>
      </c>
      <c r="I145" s="120" t="n">
        <f aca="false">+BALSAB!I798</f>
        <v>123481.18479</v>
      </c>
      <c r="J145" s="120" t="n">
        <f aca="false">+BALSAB!J798</f>
        <v>11318.29707</v>
      </c>
      <c r="K145" s="120" t="n">
        <f aca="false">+BALSAB!K798</f>
        <v>5250.301</v>
      </c>
      <c r="L145" s="120" t="n">
        <f aca="false">+BALSAB!L798</f>
        <v>16568.59807</v>
      </c>
      <c r="M145" s="120" t="n">
        <f aca="false">+BALSAB!M798</f>
        <v>38976.41911</v>
      </c>
      <c r="N145" s="120" t="n">
        <f aca="false">+BALSAB!N798</f>
        <v>0</v>
      </c>
      <c r="O145" s="120" t="n">
        <f aca="false">+BALSAB!O798</f>
        <v>36806.64247</v>
      </c>
      <c r="P145" s="120" t="n">
        <f aca="false">+BALSAB!P798</f>
        <v>0</v>
      </c>
      <c r="Q145" s="120" t="n">
        <f aca="false">+BALSAB!Q798</f>
        <v>5125.24511</v>
      </c>
      <c r="R145" s="120" t="n">
        <f aca="false">+BALSAB!R798</f>
        <v>7554.32906</v>
      </c>
      <c r="S145" s="120" t="n">
        <f aca="false">+BALSAB!S798</f>
        <v>88462.63575</v>
      </c>
      <c r="T145" s="120" t="n">
        <f aca="false">+BALSAB!T798</f>
        <v>4588.66295</v>
      </c>
      <c r="U145" s="120" t="n">
        <f aca="false">+BALSAB!U798</f>
        <v>1.75412</v>
      </c>
      <c r="V145" s="120" t="n">
        <f aca="false">+BALSAB!V798</f>
        <v>1.027</v>
      </c>
      <c r="W145" s="120" t="n">
        <f aca="false">+BALSAB!W798</f>
        <v>0</v>
      </c>
      <c r="X145" s="120" t="n">
        <f aca="false">+BALSAB!X798</f>
        <v>9191.49672</v>
      </c>
      <c r="Y145" s="120" t="n">
        <f aca="false">+BALSAB!Y798</f>
        <v>13782.94079</v>
      </c>
      <c r="Z145" s="120" t="n">
        <f aca="false">+BALSAB!Z798</f>
        <v>356106.90476</v>
      </c>
      <c r="AA145" s="120" t="n">
        <f aca="false">+BALSAB!AA798</f>
        <v>237292.73015</v>
      </c>
      <c r="AB145" s="120" t="n">
        <f aca="false">+BALSAB!AB798</f>
        <v>118814.17461</v>
      </c>
      <c r="AC145" s="120" t="n">
        <f aca="false">+BALSAB!AC798</f>
        <v>0</v>
      </c>
      <c r="AD145" s="121"/>
      <c r="AE145" s="121"/>
      <c r="AF145" s="121"/>
      <c r="AG145" s="121"/>
      <c r="AH145" s="121"/>
      <c r="AI145" s="121"/>
      <c r="AJ145" s="121"/>
      <c r="AK145" s="121"/>
      <c r="AL145" s="124"/>
    </row>
    <row r="146" customFormat="false" ht="12" hidden="true" customHeight="false" outlineLevel="0" collapsed="false">
      <c r="A146" s="118"/>
      <c r="B146" s="119" t="n">
        <f aca="false">+BALSAB!B799</f>
        <v>510415</v>
      </c>
      <c r="C146" s="119" t="str">
        <f aca="false">+BALSAB!C799</f>
        <v>CARTERA DE CRÉDITOS DE VIVIENDA</v>
      </c>
      <c r="D146" s="120" t="n">
        <f aca="false">+BALSAB!D799</f>
        <v>49501.598</v>
      </c>
      <c r="E146" s="120" t="n">
        <f aca="false">+BALSAB!E799</f>
        <v>49501.598</v>
      </c>
      <c r="F146" s="120" t="n">
        <f aca="false">+BALSAB!F799</f>
        <v>8261.23218</v>
      </c>
      <c r="G146" s="120" t="n">
        <f aca="false">+BALSAB!G799</f>
        <v>13726.1402</v>
      </c>
      <c r="H146" s="120" t="n">
        <f aca="false">+BALSAB!H799</f>
        <v>2013.22245</v>
      </c>
      <c r="I146" s="120" t="n">
        <f aca="false">+BALSAB!I799</f>
        <v>24000.59483</v>
      </c>
      <c r="J146" s="120" t="n">
        <f aca="false">+BALSAB!J799</f>
        <v>4551.61585</v>
      </c>
      <c r="K146" s="120" t="n">
        <f aca="false">+BALSAB!K799</f>
        <v>13331.71483</v>
      </c>
      <c r="L146" s="120" t="n">
        <f aca="false">+BALSAB!L799</f>
        <v>17883.33068</v>
      </c>
      <c r="M146" s="120" t="n">
        <f aca="false">+BALSAB!M799</f>
        <v>0</v>
      </c>
      <c r="N146" s="120" t="n">
        <f aca="false">+BALSAB!N799</f>
        <v>0</v>
      </c>
      <c r="O146" s="120" t="n">
        <f aca="false">+BALSAB!O799</f>
        <v>0.30784</v>
      </c>
      <c r="P146" s="120" t="n">
        <f aca="false">+BALSAB!P799</f>
        <v>0</v>
      </c>
      <c r="Q146" s="120" t="n">
        <f aca="false">+BALSAB!Q799</f>
        <v>4630.75716</v>
      </c>
      <c r="R146" s="120" t="n">
        <f aca="false">+BALSAB!R799</f>
        <v>660.2376</v>
      </c>
      <c r="S146" s="120" t="n">
        <f aca="false">+BALSAB!S799</f>
        <v>5291.3026</v>
      </c>
      <c r="T146" s="120" t="n">
        <f aca="false">+BALSAB!T799</f>
        <v>80.08302</v>
      </c>
      <c r="U146" s="120" t="n">
        <f aca="false">+BALSAB!U799</f>
        <v>1.14491</v>
      </c>
      <c r="V146" s="120" t="n">
        <f aca="false">+BALSAB!V799</f>
        <v>25.956</v>
      </c>
      <c r="W146" s="120" t="n">
        <f aca="false">+BALSAB!W799</f>
        <v>0</v>
      </c>
      <c r="X146" s="120" t="n">
        <f aca="false">+BALSAB!X799</f>
        <v>5215.23407</v>
      </c>
      <c r="Y146" s="120" t="n">
        <f aca="false">+BALSAB!Y799</f>
        <v>5322.418</v>
      </c>
      <c r="Z146" s="120" t="n">
        <f aca="false">+BALSAB!Z799</f>
        <v>101999.24411</v>
      </c>
      <c r="AA146" s="120" t="n">
        <f aca="false">+BALSAB!AA799</f>
        <v>73502.19283</v>
      </c>
      <c r="AB146" s="120" t="n">
        <f aca="false">+BALSAB!AB799</f>
        <v>28497.05128</v>
      </c>
      <c r="AC146" s="120" t="n">
        <f aca="false">+BALSAB!AC799</f>
        <v>0</v>
      </c>
      <c r="AD146" s="121"/>
      <c r="AE146" s="121"/>
      <c r="AF146" s="121"/>
      <c r="AG146" s="121"/>
      <c r="AH146" s="121"/>
      <c r="AI146" s="121"/>
      <c r="AJ146" s="121"/>
      <c r="AK146" s="121"/>
      <c r="AL146" s="124"/>
    </row>
    <row r="147" customFormat="false" ht="12" hidden="true" customHeight="false" outlineLevel="0" collapsed="false">
      <c r="A147" s="118"/>
      <c r="B147" s="119" t="n">
        <f aca="false">+BALSAB!B800</f>
        <v>510420</v>
      </c>
      <c r="C147" s="119" t="str">
        <f aca="false">+BALSAB!C800</f>
        <v>CARTERA DE CRÉDITOS PARA LA MICROEMPRESA</v>
      </c>
      <c r="D147" s="120" t="n">
        <f aca="false">+BALSAB!D800</f>
        <v>68167.88559</v>
      </c>
      <c r="E147" s="120" t="n">
        <f aca="false">+BALSAB!E800</f>
        <v>68167.88559</v>
      </c>
      <c r="F147" s="120" t="n">
        <f aca="false">+BALSAB!F800</f>
        <v>0</v>
      </c>
      <c r="G147" s="120" t="n">
        <f aca="false">+BALSAB!G800</f>
        <v>68.11677</v>
      </c>
      <c r="H147" s="120" t="n">
        <f aca="false">+BALSAB!H800</f>
        <v>422.71325</v>
      </c>
      <c r="I147" s="120" t="n">
        <f aca="false">+BALSAB!I800</f>
        <v>490.83002</v>
      </c>
      <c r="J147" s="120" t="n">
        <f aca="false">+BALSAB!J800</f>
        <v>0</v>
      </c>
      <c r="K147" s="120" t="n">
        <f aca="false">+BALSAB!K800</f>
        <v>479.2843</v>
      </c>
      <c r="L147" s="120" t="n">
        <f aca="false">+BALSAB!L800</f>
        <v>479.2843</v>
      </c>
      <c r="M147" s="120" t="n">
        <f aca="false">+BALSAB!M800</f>
        <v>0</v>
      </c>
      <c r="N147" s="120" t="n">
        <f aca="false">+BALSAB!N800</f>
        <v>0</v>
      </c>
      <c r="O147" s="120" t="n">
        <f aca="false">+BALSAB!O800</f>
        <v>0</v>
      </c>
      <c r="P147" s="120" t="n">
        <f aca="false">+BALSAB!P800</f>
        <v>0</v>
      </c>
      <c r="Q147" s="120" t="n">
        <f aca="false">+BALSAB!Q800</f>
        <v>94.33364</v>
      </c>
      <c r="R147" s="120" t="n">
        <f aca="false">+BALSAB!R800</f>
        <v>443.23916</v>
      </c>
      <c r="S147" s="120" t="n">
        <f aca="false">+BALSAB!S800</f>
        <v>537.5728</v>
      </c>
      <c r="T147" s="120" t="n">
        <f aca="false">+BALSAB!T800</f>
        <v>139.82221</v>
      </c>
      <c r="U147" s="120" t="n">
        <f aca="false">+BALSAB!U800</f>
        <v>0</v>
      </c>
      <c r="V147" s="120" t="n">
        <f aca="false">+BALSAB!V800</f>
        <v>0</v>
      </c>
      <c r="W147" s="120" t="n">
        <f aca="false">+BALSAB!W800</f>
        <v>0</v>
      </c>
      <c r="X147" s="120" t="n">
        <f aca="false">+BALSAB!X800</f>
        <v>574.56402</v>
      </c>
      <c r="Y147" s="120" t="n">
        <f aca="false">+BALSAB!Y800</f>
        <v>714.38623</v>
      </c>
      <c r="Z147" s="120" t="n">
        <f aca="false">+BALSAB!Z800</f>
        <v>70389.95894</v>
      </c>
      <c r="AA147" s="120" t="n">
        <f aca="false">+BALSAB!AA800</f>
        <v>68658.71561</v>
      </c>
      <c r="AB147" s="120" t="n">
        <f aca="false">+BALSAB!AB800</f>
        <v>1731.24333</v>
      </c>
      <c r="AC147" s="120" t="n">
        <f aca="false">+BALSAB!AC800</f>
        <v>0</v>
      </c>
      <c r="AD147" s="121"/>
      <c r="AE147" s="121"/>
      <c r="AF147" s="121"/>
      <c r="AG147" s="121"/>
      <c r="AH147" s="121"/>
      <c r="AI147" s="121"/>
      <c r="AJ147" s="121"/>
      <c r="AK147" s="121"/>
      <c r="AL147" s="124"/>
    </row>
    <row r="148" customFormat="false" ht="12" hidden="true" customHeight="false" outlineLevel="0" collapsed="false">
      <c r="A148" s="118"/>
      <c r="B148" s="119" t="n">
        <f aca="false">+BALSAB!B801</f>
        <v>510425</v>
      </c>
      <c r="C148" s="119" t="str">
        <f aca="false">+BALSAB!C801</f>
        <v>CARTERA DE CRÉDITOS REESTRUCTURADA</v>
      </c>
      <c r="D148" s="120" t="n">
        <f aca="false">+BALSAB!D801</f>
        <v>1449.00893</v>
      </c>
      <c r="E148" s="120" t="n">
        <f aca="false">+BALSAB!E801</f>
        <v>1449.00893</v>
      </c>
      <c r="F148" s="120" t="n">
        <f aca="false">+BALSAB!F801</f>
        <v>4.82113</v>
      </c>
      <c r="G148" s="120" t="n">
        <f aca="false">+BALSAB!G801</f>
        <v>4446.72421</v>
      </c>
      <c r="H148" s="120" t="n">
        <f aca="false">+BALSAB!H801</f>
        <v>203.01924</v>
      </c>
      <c r="I148" s="120" t="n">
        <f aca="false">+BALSAB!I801</f>
        <v>4654.56458</v>
      </c>
      <c r="J148" s="120" t="n">
        <f aca="false">+BALSAB!J801</f>
        <v>0</v>
      </c>
      <c r="K148" s="120" t="n">
        <f aca="false">+BALSAB!K801</f>
        <v>0</v>
      </c>
      <c r="L148" s="120" t="n">
        <f aca="false">+BALSAB!L801</f>
        <v>0</v>
      </c>
      <c r="M148" s="120" t="n">
        <f aca="false">+BALSAB!M801</f>
        <v>0</v>
      </c>
      <c r="N148" s="120" t="n">
        <f aca="false">+BALSAB!N801</f>
        <v>0</v>
      </c>
      <c r="O148" s="120" t="n">
        <f aca="false">+BALSAB!O801</f>
        <v>30.07674</v>
      </c>
      <c r="P148" s="120" t="n">
        <f aca="false">+BALSAB!P801</f>
        <v>0</v>
      </c>
      <c r="Q148" s="120" t="n">
        <f aca="false">+BALSAB!Q801</f>
        <v>13.39104</v>
      </c>
      <c r="R148" s="120" t="n">
        <f aca="false">+BALSAB!R801</f>
        <v>25.58584</v>
      </c>
      <c r="S148" s="120" t="n">
        <f aca="false">+BALSAB!S801</f>
        <v>69.05362</v>
      </c>
      <c r="T148" s="120" t="n">
        <f aca="false">+BALSAB!T801</f>
        <v>29.41725</v>
      </c>
      <c r="U148" s="120" t="n">
        <f aca="false">+BALSAB!U801</f>
        <v>0</v>
      </c>
      <c r="V148" s="120" t="n">
        <f aca="false">+BALSAB!V801</f>
        <v>5.967</v>
      </c>
      <c r="W148" s="120" t="n">
        <f aca="false">+BALSAB!W801</f>
        <v>0</v>
      </c>
      <c r="X148" s="120" t="n">
        <f aca="false">+BALSAB!X801</f>
        <v>377.02567</v>
      </c>
      <c r="Y148" s="120" t="n">
        <f aca="false">+BALSAB!Y801</f>
        <v>412.40992</v>
      </c>
      <c r="Z148" s="120" t="n">
        <f aca="false">+BALSAB!Z801</f>
        <v>6585.03705</v>
      </c>
      <c r="AA148" s="120" t="n">
        <f aca="false">+BALSAB!AA801</f>
        <v>6103.57351</v>
      </c>
      <c r="AB148" s="120" t="n">
        <f aca="false">+BALSAB!AB801</f>
        <v>481.46354</v>
      </c>
      <c r="AC148" s="120" t="n">
        <f aca="false">+BALSAB!AC801</f>
        <v>0</v>
      </c>
      <c r="AD148" s="121"/>
      <c r="AE148" s="121"/>
      <c r="AF148" s="121"/>
      <c r="AG148" s="121"/>
      <c r="AH148" s="121"/>
      <c r="AI148" s="121"/>
      <c r="AJ148" s="121"/>
      <c r="AK148" s="121"/>
      <c r="AL148" s="124"/>
    </row>
    <row r="149" customFormat="false" ht="12" hidden="true" customHeight="false" outlineLevel="0" collapsed="false">
      <c r="A149" s="118"/>
      <c r="B149" s="119" t="n">
        <f aca="false">+BALSAB!B796</f>
        <v>5104</v>
      </c>
      <c r="C149" s="119" t="str">
        <f aca="false">+BALSAB!C796</f>
        <v>INTERESES DE CARTERA DE CRÉDITOS</v>
      </c>
      <c r="D149" s="120" t="n">
        <f aca="false">+BALSAB!D796</f>
        <v>355474.9543</v>
      </c>
      <c r="E149" s="120" t="n">
        <f aca="false">+BALSAB!E796</f>
        <v>355474.9543</v>
      </c>
      <c r="F149" s="120" t="n">
        <f aca="false">+BALSAB!F796</f>
        <v>93986.81178</v>
      </c>
      <c r="G149" s="120" t="n">
        <f aca="false">+BALSAB!G796</f>
        <v>87786.15005</v>
      </c>
      <c r="H149" s="120" t="n">
        <f aca="false">+BALSAB!H796</f>
        <v>58725.27317</v>
      </c>
      <c r="I149" s="120" t="n">
        <f aca="false">+BALSAB!I796</f>
        <v>240498.235</v>
      </c>
      <c r="J149" s="120" t="n">
        <f aca="false">+BALSAB!J796</f>
        <v>50554.58374</v>
      </c>
      <c r="K149" s="120" t="n">
        <f aca="false">+BALSAB!K796</f>
        <v>57856.35367</v>
      </c>
      <c r="L149" s="120" t="n">
        <f aca="false">+BALSAB!L796</f>
        <v>108410.93741</v>
      </c>
      <c r="M149" s="120" t="n">
        <f aca="false">+BALSAB!M796</f>
        <v>39928.03441</v>
      </c>
      <c r="N149" s="120" t="n">
        <f aca="false">+BALSAB!N796</f>
        <v>0</v>
      </c>
      <c r="O149" s="120" t="n">
        <f aca="false">+BALSAB!O796</f>
        <v>44215.93063</v>
      </c>
      <c r="P149" s="120" t="n">
        <f aca="false">+BALSAB!P796</f>
        <v>0</v>
      </c>
      <c r="Q149" s="120" t="n">
        <f aca="false">+BALSAB!Q796</f>
        <v>21485.43169</v>
      </c>
      <c r="R149" s="120" t="n">
        <f aca="false">+BALSAB!R796</f>
        <v>18241.65246</v>
      </c>
      <c r="S149" s="120" t="n">
        <f aca="false">+BALSAB!S796</f>
        <v>123871.04919</v>
      </c>
      <c r="T149" s="120" t="n">
        <f aca="false">+BALSAB!T796</f>
        <v>6420.18104</v>
      </c>
      <c r="U149" s="120" t="n">
        <f aca="false">+BALSAB!U796</f>
        <v>574.69788</v>
      </c>
      <c r="V149" s="120" t="n">
        <f aca="false">+BALSAB!V796</f>
        <v>7395.174</v>
      </c>
      <c r="W149" s="120" t="n">
        <f aca="false">+BALSAB!W796</f>
        <v>0</v>
      </c>
      <c r="X149" s="120" t="n">
        <f aca="false">+BALSAB!X796</f>
        <v>19817.05652</v>
      </c>
      <c r="Y149" s="120" t="n">
        <f aca="false">+BALSAB!Y796</f>
        <v>34207.10944</v>
      </c>
      <c r="Z149" s="120" t="n">
        <f aca="false">+BALSAB!Z796</f>
        <v>862462.28534</v>
      </c>
      <c r="AA149" s="120" t="n">
        <f aca="false">+BALSAB!AA796</f>
        <v>595973.1893</v>
      </c>
      <c r="AB149" s="120" t="n">
        <f aca="false">+BALSAB!AB796</f>
        <v>266489.09604</v>
      </c>
      <c r="AC149" s="120" t="n">
        <f aca="false">+BALSAB!AC796</f>
        <v>0</v>
      </c>
      <c r="AD149" s="121"/>
      <c r="AE149" s="121"/>
      <c r="AF149" s="121"/>
      <c r="AG149" s="121"/>
      <c r="AH149" s="121"/>
      <c r="AI149" s="121"/>
      <c r="AJ149" s="121"/>
      <c r="AK149" s="121"/>
      <c r="AL149" s="124"/>
    </row>
    <row r="150" customFormat="false" ht="12" hidden="true" customHeight="false" outlineLevel="0" collapsed="false">
      <c r="A150" s="125"/>
      <c r="B150" s="126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4"/>
      <c r="AE150" s="124"/>
      <c r="AF150" s="124"/>
      <c r="AG150" s="124"/>
      <c r="AH150" s="124"/>
      <c r="AI150" s="124"/>
      <c r="AJ150" s="124"/>
      <c r="AK150" s="124"/>
      <c r="AL150" s="124"/>
    </row>
    <row r="151" customFormat="false" ht="12" hidden="true" customHeight="false" outlineLevel="0" collapsed="false">
      <c r="A151" s="125"/>
      <c r="B151" s="126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4"/>
      <c r="AE151" s="124"/>
      <c r="AF151" s="124"/>
      <c r="AG151" s="124"/>
      <c r="AH151" s="124"/>
      <c r="AI151" s="124"/>
      <c r="AJ151" s="124"/>
      <c r="AK151" s="124"/>
      <c r="AL151" s="124"/>
    </row>
    <row r="152" customFormat="false" ht="12" hidden="true" customHeight="false" outlineLevel="0" collapsed="false">
      <c r="A152" s="125"/>
      <c r="B152" s="126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4"/>
      <c r="AE152" s="124"/>
      <c r="AF152" s="124"/>
      <c r="AG152" s="124"/>
      <c r="AH152" s="124"/>
      <c r="AI152" s="124"/>
      <c r="AJ152" s="124"/>
      <c r="AK152" s="124"/>
      <c r="AL152" s="124"/>
    </row>
    <row r="153" customFormat="false" ht="12" hidden="true" customHeight="false" outlineLevel="0" collapsed="false">
      <c r="A153" s="125"/>
      <c r="B153" s="126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4"/>
      <c r="AE153" s="124"/>
      <c r="AF153" s="124"/>
      <c r="AG153" s="124"/>
      <c r="AH153" s="124"/>
      <c r="AI153" s="124"/>
      <c r="AJ153" s="124"/>
      <c r="AK153" s="124"/>
      <c r="AL153" s="124"/>
    </row>
    <row r="154" customFormat="false" ht="39.95" hidden="true" customHeight="true" outlineLevel="0" collapsed="false">
      <c r="A154" s="118"/>
      <c r="B154" s="128" t="s">
        <v>71</v>
      </c>
      <c r="C154" s="118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30"/>
      <c r="AE154" s="130"/>
      <c r="AF154" s="130"/>
      <c r="AG154" s="130"/>
      <c r="AH154" s="130"/>
      <c r="AI154" s="130"/>
      <c r="AJ154" s="130"/>
      <c r="AK154" s="130"/>
      <c r="AL154" s="130"/>
    </row>
    <row r="155" customFormat="false" ht="12" hidden="true" customHeight="true" outlineLevel="0" collapsed="false">
      <c r="A155" s="118"/>
      <c r="B155" s="131"/>
      <c r="C155" s="122" t="str">
        <f aca="false">+C134</f>
        <v>CARTERA DE CRÉDITOS COMERCIAL POR VENCER</v>
      </c>
      <c r="D155" s="131" t="n">
        <f aca="false">IF('COMPCAR%'!D134=0,"",+D144/'COMPCAR%'!D134/BALSAB!$B$5*12)</f>
        <v>0.0972552155067731</v>
      </c>
      <c r="E155" s="131" t="n">
        <f aca="false">IF('COMPCAR%'!E134=0,"",+E144/'COMPCAR%'!E134/BALSAB!$B$5*12)</f>
        <v>0.0972552155067731</v>
      </c>
      <c r="F155" s="131" t="n">
        <f aca="false">IF('COMPCAR%'!F134=0,"",+F144/'COMPCAR%'!F134/BALSAB!$B$5*12)</f>
        <v>0.0852935794437854</v>
      </c>
      <c r="G155" s="131" t="n">
        <f aca="false">IF('COMPCAR%'!G134=0,"",+G144/'COMPCAR%'!G134/BALSAB!$B$5*12)</f>
        <v>0.0654282627463646</v>
      </c>
      <c r="H155" s="131" t="n">
        <f aca="false">IF('COMPCAR%'!H134=0,"",+H144/'COMPCAR%'!H134/BALSAB!$B$5*12)</f>
        <v>0.0839270193032643</v>
      </c>
      <c r="I155" s="131" t="n">
        <f aca="false">IF('COMPCAR%'!I134=0,"",+I144/'COMPCAR%'!I134/BALSAB!$B$5*12)</f>
        <v>0.0789662697727929</v>
      </c>
      <c r="J155" s="131" t="n">
        <f aca="false">IF('COMPCAR%'!J134=0,"",+J144/'COMPCAR%'!J134/BALSAB!$B$5*12)</f>
        <v>0.089658839187117</v>
      </c>
      <c r="K155" s="131" t="n">
        <f aca="false">IF('COMPCAR%'!K134=0,"",+K144/'COMPCAR%'!K134/BALSAB!$B$5*12)</f>
        <v>0.100199832409562</v>
      </c>
      <c r="L155" s="131" t="n">
        <f aca="false">IF('COMPCAR%'!L134=0,"",+L144/'COMPCAR%'!L134/BALSAB!$B$5*12)</f>
        <v>0.0949245887429121</v>
      </c>
      <c r="M155" s="131" t="n">
        <f aca="false">IF('COMPCAR%'!M134=0,"",+M144/'COMPCAR%'!M134/BALSAB!$B$5*12)</f>
        <v>0.000641087855985817</v>
      </c>
      <c r="N155" s="131" t="str">
        <f aca="false">IF('COMPCAR%'!N134=0,"",+N144/'COMPCAR%'!N134/BALSAB!$B$5*12)</f>
        <v/>
      </c>
      <c r="O155" s="131" t="n">
        <f aca="false">IF('COMPCAR%'!O134=0,"",+O144/'COMPCAR%'!O134/BALSAB!$B$5*12)</f>
        <v>0.0210152945215541</v>
      </c>
      <c r="P155" s="131" t="str">
        <f aca="false">IF('COMPCAR%'!P134=0,"",+P144/'COMPCAR%'!P134/BALSAB!$B$5*12)</f>
        <v/>
      </c>
      <c r="Q155" s="131" t="n">
        <f aca="false">IF('COMPCAR%'!Q134=0,"",+Q144/'COMPCAR%'!Q134/BALSAB!$B$5*12)</f>
        <v>0.0937035864634387</v>
      </c>
      <c r="R155" s="131" t="n">
        <f aca="false">IF('COMPCAR%'!R134=0,"",+R144/'COMPCAR%'!R134/BALSAB!$B$5*12)</f>
        <v>0.104639383612338</v>
      </c>
      <c r="S155" s="131" t="n">
        <f aca="false">IF('COMPCAR%'!S134=0,"",+S144/'COMPCAR%'!S134/BALSAB!$B$5*12)</f>
        <v>0.0801261146730263</v>
      </c>
      <c r="T155" s="131" t="n">
        <f aca="false">IF('COMPCAR%'!T134=0,"",+T144/'COMPCAR%'!T134/BALSAB!$B$5*12)</f>
        <v>0.114357216457247</v>
      </c>
      <c r="U155" s="131" t="n">
        <f aca="false">IF('COMPCAR%'!U134=0,"",+U144/'COMPCAR%'!U134/BALSAB!$B$5*12)</f>
        <v>0.098089381348682</v>
      </c>
      <c r="V155" s="131" t="n">
        <f aca="false">IF('COMPCAR%'!V134=0,"",+V144/'COMPCAR%'!V134/BALSAB!$B$5*12)</f>
        <v>0.0917465532447691</v>
      </c>
      <c r="W155" s="131" t="str">
        <f aca="false">IF('COMPCAR%'!W134=0,"",+W144/'COMPCAR%'!W134/BALSAB!$B$5*12)</f>
        <v/>
      </c>
      <c r="X155" s="131" t="n">
        <f aca="false">IF('COMPCAR%'!X134=0,"",+X144/'COMPCAR%'!X134/BALSAB!$B$5*12)</f>
        <v>0.0934288226947232</v>
      </c>
      <c r="Y155" s="131" t="n">
        <f aca="false">IF('COMPCAR%'!Y134=0,"",+Y144/'COMPCAR%'!Y134/BALSAB!$B$5*12)</f>
        <v>0.0945792693807346</v>
      </c>
      <c r="Z155" s="131" t="n">
        <f aca="false">IF('COMPCAR%'!Z134=0,"",+Z144/'COMPCAR%'!Z134/BALSAB!$B$5*12)</f>
        <v>0.0895646020062023</v>
      </c>
      <c r="AA155" s="131" t="n">
        <f aca="false">IF('COMPCAR%'!AA134=0,"",+AA144/'COMPCAR%'!AA134/BALSAB!$B$5*12)</f>
        <v>0.0885181778638605</v>
      </c>
      <c r="AB155" s="131" t="n">
        <f aca="false">IF('COMPCAR%'!AB134=0,"",+AB144/'COMPCAR%'!AB134/BALSAB!$B$5*12)</f>
        <v>0.0916012468696609</v>
      </c>
      <c r="AC155" s="131" t="n">
        <f aca="false">IF('COMPCAR%'!AC134=0,"",+AC144/'COMPCAR%'!AC134/BALSAB!$B$5*12)</f>
        <v>0</v>
      </c>
      <c r="AD155" s="132"/>
      <c r="AE155" s="132"/>
      <c r="AF155" s="132"/>
      <c r="AG155" s="132"/>
      <c r="AH155" s="132"/>
      <c r="AI155" s="132"/>
      <c r="AJ155" s="132"/>
      <c r="AK155" s="132"/>
      <c r="AL155" s="132"/>
    </row>
    <row r="156" customFormat="false" ht="12" hidden="true" customHeight="true" outlineLevel="0" collapsed="false">
      <c r="A156" s="118"/>
      <c r="B156" s="131"/>
      <c r="C156" s="122" t="str">
        <f aca="false">+C135</f>
        <v>CARTERA DE CRÉDITOS DE CONSUMO POR VENCER</v>
      </c>
      <c r="D156" s="131" t="n">
        <f aca="false">IF('COMPCAR%'!D135=0,"",+D145/'COMPCAR%'!D135/BALSAB!$B$5*12)</f>
        <v>0.14645272191016</v>
      </c>
      <c r="E156" s="131" t="n">
        <f aca="false">IF('COMPCAR%'!E135=0,"",+E145/'COMPCAR%'!E135/BALSAB!$B$5*12)</f>
        <v>0.14645272191016</v>
      </c>
      <c r="F156" s="131" t="n">
        <f aca="false">IF('COMPCAR%'!F135=0,"",+F145/'COMPCAR%'!F135/BALSAB!$B$5*12)</f>
        <v>0.139450045537396</v>
      </c>
      <c r="G156" s="131" t="n">
        <f aca="false">IF('COMPCAR%'!G135=0,"",+G145/'COMPCAR%'!G135/BALSAB!$B$5*12)</f>
        <v>0.145061979064738</v>
      </c>
      <c r="H156" s="131" t="n">
        <f aca="false">IF('COMPCAR%'!H135=0,"",+H145/'COMPCAR%'!H135/BALSAB!$B$5*12)</f>
        <v>0.139903181558274</v>
      </c>
      <c r="I156" s="131" t="n">
        <f aca="false">IF('COMPCAR%'!I135=0,"",+I145/'COMPCAR%'!I135/BALSAB!$B$5*12)</f>
        <v>0.141588367687977</v>
      </c>
      <c r="J156" s="131" t="n">
        <f aca="false">IF('COMPCAR%'!J135=0,"",+J145/'COMPCAR%'!J135/BALSAB!$B$5*12)</f>
        <v>0.148105072125707</v>
      </c>
      <c r="K156" s="131" t="n">
        <f aca="false">IF('COMPCAR%'!K135=0,"",+K145/'COMPCAR%'!K135/BALSAB!$B$5*12)</f>
        <v>0.143276351398509</v>
      </c>
      <c r="L156" s="131" t="n">
        <f aca="false">IF('COMPCAR%'!L135=0,"",+L145/'COMPCAR%'!L135/BALSAB!$B$5*12)</f>
        <v>0.146540078994552</v>
      </c>
      <c r="M156" s="131" t="n">
        <f aca="false">IF('COMPCAR%'!M135=0,"",+M145/'COMPCAR%'!M135/BALSAB!$B$5*12)</f>
        <v>0.267195080554562</v>
      </c>
      <c r="N156" s="131" t="str">
        <f aca="false">IF('COMPCAR%'!N135=0,"",+N145/'COMPCAR%'!N135/BALSAB!$B$5*12)</f>
        <v/>
      </c>
      <c r="O156" s="131" t="n">
        <f aca="false">IF('COMPCAR%'!O135=0,"",+O145/'COMPCAR%'!O135/BALSAB!$B$5*12)</f>
        <v>0.0883365423137054</v>
      </c>
      <c r="P156" s="131" t="str">
        <f aca="false">IF('COMPCAR%'!P135=0,"",+P145/'COMPCAR%'!P135/BALSAB!$B$5*12)</f>
        <v/>
      </c>
      <c r="Q156" s="131" t="n">
        <f aca="false">IF('COMPCAR%'!Q135=0,"",+Q145/'COMPCAR%'!Q135/BALSAB!$B$5*12)</f>
        <v>0.143507617275672</v>
      </c>
      <c r="R156" s="131" t="n">
        <f aca="false">IF('COMPCAR%'!R135=0,"",+R145/'COMPCAR%'!R135/BALSAB!$B$5*12)</f>
        <v>0.154838409749864</v>
      </c>
      <c r="S156" s="131" t="n">
        <f aca="false">IF('COMPCAR%'!S135=0,"",+S145/'COMPCAR%'!S135/BALSAB!$B$5*12)</f>
        <v>0.142230839336512</v>
      </c>
      <c r="T156" s="131" t="n">
        <f aca="false">IF('COMPCAR%'!T135=0,"",+T145/'COMPCAR%'!T135/BALSAB!$B$5*12)</f>
        <v>0.15322410363569</v>
      </c>
      <c r="U156" s="131" t="n">
        <f aca="false">IF('COMPCAR%'!U135=0,"",+U145/'COMPCAR%'!U135/BALSAB!$B$5*12)</f>
        <v>0.164578867595648</v>
      </c>
      <c r="V156" s="131" t="n">
        <f aca="false">IF('COMPCAR%'!V135=0,"",+V145/'COMPCAR%'!V135/BALSAB!$B$5*12)</f>
        <v>0.082235327560045</v>
      </c>
      <c r="W156" s="131" t="str">
        <f aca="false">IF('COMPCAR%'!W135=0,"",+W145/'COMPCAR%'!W135/BALSAB!$B$5*12)</f>
        <v/>
      </c>
      <c r="X156" s="131" t="n">
        <f aca="false">IF('COMPCAR%'!X135=0,"",+X145/'COMPCAR%'!X135/BALSAB!$B$5*12)</f>
        <v>0.162749251362706</v>
      </c>
      <c r="Y156" s="131" t="n">
        <f aca="false">IF('COMPCAR%'!Y135=0,"",+Y145/'COMPCAR%'!Y135/BALSAB!$B$5*12)</f>
        <v>0.159438095809935</v>
      </c>
      <c r="Z156" s="131" t="n">
        <f aca="false">IF('COMPCAR%'!Z135=0,"",+Z145/'COMPCAR%'!Z135/BALSAB!$B$5*12)</f>
        <v>0.14413124134077</v>
      </c>
      <c r="AA156" s="131" t="n">
        <f aca="false">IF('COMPCAR%'!AA135=0,"",+AA145/'COMPCAR%'!AA135/BALSAB!$B$5*12)</f>
        <v>0.143880456489299</v>
      </c>
      <c r="AB156" s="131" t="n">
        <f aca="false">IF('COMPCAR%'!AB135=0,"",+AB145/'COMPCAR%'!AB135/BALSAB!$B$5*12)</f>
        <v>0.144634728332586</v>
      </c>
      <c r="AC156" s="131" t="str">
        <f aca="false">IF('COMPCAR%'!AC135=0,"",+AC145/'COMPCAR%'!AC135/BALSAB!$B$5*12)</f>
        <v/>
      </c>
      <c r="AD156" s="132"/>
      <c r="AE156" s="132"/>
      <c r="AF156" s="132"/>
      <c r="AG156" s="132"/>
      <c r="AH156" s="132"/>
      <c r="AI156" s="132"/>
      <c r="AJ156" s="132"/>
      <c r="AK156" s="132"/>
      <c r="AL156" s="132"/>
    </row>
    <row r="157" customFormat="false" ht="12" hidden="true" customHeight="true" outlineLevel="0" collapsed="false">
      <c r="A157" s="118"/>
      <c r="B157" s="131"/>
      <c r="C157" s="122" t="str">
        <f aca="false">+C136</f>
        <v>CARTERA DE CRÉDITOS DE VIVIENDA POR VENCER</v>
      </c>
      <c r="D157" s="131" t="n">
        <f aca="false">IF('COMPCAR%'!D136=0,"",+D146/'COMPCAR%'!D136/BALSAB!$B$5*12)</f>
        <v>0.101008652741799</v>
      </c>
      <c r="E157" s="131" t="n">
        <f aca="false">IF('COMPCAR%'!E136=0,"",+E146/'COMPCAR%'!E136/BALSAB!$B$5*12)</f>
        <v>0.101008652741799</v>
      </c>
      <c r="F157" s="131" t="n">
        <f aca="false">IF('COMPCAR%'!F136=0,"",+F146/'COMPCAR%'!F136/BALSAB!$B$5*12)</f>
        <v>0.0991661316164575</v>
      </c>
      <c r="G157" s="131" t="n">
        <f aca="false">IF('COMPCAR%'!G136=0,"",+G146/'COMPCAR%'!G136/BALSAB!$B$5*12)</f>
        <v>0.124212754916609</v>
      </c>
      <c r="H157" s="131" t="n">
        <f aca="false">IF('COMPCAR%'!H136=0,"",+H146/'COMPCAR%'!H136/BALSAB!$B$5*12)</f>
        <v>0.10899817471453</v>
      </c>
      <c r="I157" s="131" t="n">
        <f aca="false">IF('COMPCAR%'!I136=0,"",+I146/'COMPCAR%'!I136/BALSAB!$B$5*12)</f>
        <v>0.113177078680608</v>
      </c>
      <c r="J157" s="131" t="n">
        <f aca="false">IF('COMPCAR%'!J136=0,"",+J146/'COMPCAR%'!J136/BALSAB!$B$5*12)</f>
        <v>0.102593880983345</v>
      </c>
      <c r="K157" s="131" t="n">
        <f aca="false">IF('COMPCAR%'!K136=0,"",+K146/'COMPCAR%'!K136/BALSAB!$B$5*12)</f>
        <v>0.109000517821748</v>
      </c>
      <c r="L157" s="131" t="n">
        <f aca="false">IF('COMPCAR%'!L136=0,"",+L146/'COMPCAR%'!L136/BALSAB!$B$5*12)</f>
        <v>0.107295196890254</v>
      </c>
      <c r="M157" s="131" t="n">
        <f aca="false">IF('COMPCAR%'!M136=0,"",+M146/'COMPCAR%'!M136/BALSAB!$B$5*12)</f>
        <v>0</v>
      </c>
      <c r="N157" s="131" t="str">
        <f aca="false">IF('COMPCAR%'!N136=0,"",+N146/'COMPCAR%'!N136/BALSAB!$B$5*12)</f>
        <v/>
      </c>
      <c r="O157" s="131" t="n">
        <f aca="false">IF('COMPCAR%'!O136=0,"",+O146/'COMPCAR%'!O136/BALSAB!$B$5*12)</f>
        <v>0.718663804524566</v>
      </c>
      <c r="P157" s="131" t="str">
        <f aca="false">IF('COMPCAR%'!P136=0,"",+P146/'COMPCAR%'!P136/BALSAB!$B$5*12)</f>
        <v/>
      </c>
      <c r="Q157" s="131" t="n">
        <f aca="false">IF('COMPCAR%'!Q136=0,"",+Q146/'COMPCAR%'!Q136/BALSAB!$B$5*12)</f>
        <v>0.136524643814682</v>
      </c>
      <c r="R157" s="131" t="n">
        <f aca="false">IF('COMPCAR%'!R136=0,"",+R146/'COMPCAR%'!R136/BALSAB!$B$5*12)</f>
        <v>0.112413884219894</v>
      </c>
      <c r="S157" s="131" t="n">
        <f aca="false">IF('COMPCAR%'!S136=0,"",+S146/'COMPCAR%'!S136/BALSAB!$B$5*12)</f>
        <v>0.152274724116103</v>
      </c>
      <c r="T157" s="131" t="n">
        <f aca="false">IF('COMPCAR%'!T136=0,"",+T146/'COMPCAR%'!T136/BALSAB!$B$5*12)</f>
        <v>0.100369007913375</v>
      </c>
      <c r="U157" s="131" t="n">
        <f aca="false">IF('COMPCAR%'!U136=0,"",+U146/'COMPCAR%'!U136/BALSAB!$B$5*12)</f>
        <v>0.0831175645902376</v>
      </c>
      <c r="V157" s="131" t="n">
        <f aca="false">IF('COMPCAR%'!V136=0,"",+V146/'COMPCAR%'!V136/BALSAB!$B$5*12)</f>
        <v>0.0785502343138419</v>
      </c>
      <c r="W157" s="131" t="str">
        <f aca="false">IF('COMPCAR%'!W136=0,"",+W146/'COMPCAR%'!W136/BALSAB!$B$5*12)</f>
        <v/>
      </c>
      <c r="X157" s="131" t="n">
        <f aca="false">IF('COMPCAR%'!X136=0,"",+X146/'COMPCAR%'!X136/BALSAB!$B$5*12)</f>
        <v>0.106956113029832</v>
      </c>
      <c r="Y157" s="131" t="n">
        <f aca="false">IF('COMPCAR%'!Y136=0,"",+Y146/'COMPCAR%'!Y136/BALSAB!$B$5*12)</f>
        <v>0.106656118405817</v>
      </c>
      <c r="Z157" s="131" t="n">
        <f aca="false">IF('COMPCAR%'!Z136=0,"",+Z146/'COMPCAR%'!Z136/BALSAB!$B$5*12)</f>
        <v>0.106977968949531</v>
      </c>
      <c r="AA157" s="131" t="n">
        <f aca="false">IF('COMPCAR%'!AA136=0,"",+AA146/'COMPCAR%'!AA136/BALSAB!$B$5*12)</f>
        <v>0.104683820756412</v>
      </c>
      <c r="AB157" s="131" t="n">
        <f aca="false">IF('COMPCAR%'!AB136=0,"",+AB146/'COMPCAR%'!AB136/BALSAB!$B$5*12)</f>
        <v>0.113387205910177</v>
      </c>
      <c r="AC157" s="131" t="str">
        <f aca="false">IF('COMPCAR%'!AC136=0,"",+AC146/'COMPCAR%'!AC136/BALSAB!$B$5*12)</f>
        <v/>
      </c>
      <c r="AD157" s="132"/>
      <c r="AE157" s="132"/>
      <c r="AF157" s="132"/>
      <c r="AG157" s="132"/>
      <c r="AH157" s="132"/>
      <c r="AI157" s="132"/>
      <c r="AJ157" s="132"/>
      <c r="AK157" s="132"/>
      <c r="AL157" s="132"/>
    </row>
    <row r="158" customFormat="false" ht="12" hidden="true" customHeight="true" outlineLevel="0" collapsed="false">
      <c r="A158" s="118"/>
      <c r="B158" s="131"/>
      <c r="C158" s="122" t="str">
        <f aca="false">+C137</f>
        <v>CARTERA DE CRÉDITOS PARA LA MICROEMPRESA POR VENCER</v>
      </c>
      <c r="D158" s="131" t="n">
        <f aca="false">IF('COMPCAR%'!D137=0,"",+D147/'COMPCAR%'!D137/BALSAB!$B$5*12)</f>
        <v>0.25526777942834</v>
      </c>
      <c r="E158" s="131" t="n">
        <f aca="false">IF('COMPCAR%'!E137=0,"",+E147/'COMPCAR%'!E137/BALSAB!$B$5*12)</f>
        <v>0.25526777942834</v>
      </c>
      <c r="F158" s="131" t="str">
        <f aca="false">IF('COMPCAR%'!F137=0,"",+F147/'COMPCAR%'!F137/BALSAB!$B$5*12)</f>
        <v/>
      </c>
      <c r="G158" s="131" t="n">
        <f aca="false">IF('COMPCAR%'!G137=0,"",+G147/'COMPCAR%'!G137/BALSAB!$B$5*12)</f>
        <v>0.117698946092866</v>
      </c>
      <c r="H158" s="131" t="n">
        <f aca="false">IF('COMPCAR%'!H137=0,"",+H147/'COMPCAR%'!H137/BALSAB!$B$5*12)</f>
        <v>0.212541295261021</v>
      </c>
      <c r="I158" s="131" t="n">
        <f aca="false">IF('COMPCAR%'!I137=0,"",+I147/'COMPCAR%'!I137/BALSAB!$B$5*12)</f>
        <v>0.190798189993548</v>
      </c>
      <c r="J158" s="131" t="str">
        <f aca="false">IF('COMPCAR%'!J137=0,"",+J147/'COMPCAR%'!J137/BALSAB!$B$5*12)</f>
        <v/>
      </c>
      <c r="K158" s="131" t="n">
        <f aca="false">IF('COMPCAR%'!K137=0,"",+K147/'COMPCAR%'!K137/BALSAB!$B$5*12)</f>
        <v>0.219109183704839</v>
      </c>
      <c r="L158" s="131" t="n">
        <f aca="false">IF('COMPCAR%'!L137=0,"",+L147/'COMPCAR%'!L137/BALSAB!$B$5*12)</f>
        <v>0.219109183704839</v>
      </c>
      <c r="M158" s="131" t="n">
        <f aca="false">IF('COMPCAR%'!M137=0,"",+M147/'COMPCAR%'!M137/BALSAB!$B$5*12)</f>
        <v>0</v>
      </c>
      <c r="N158" s="131" t="str">
        <f aca="false">IF('COMPCAR%'!N137=0,"",+N147/'COMPCAR%'!N137/BALSAB!$B$5*12)</f>
        <v/>
      </c>
      <c r="O158" s="131" t="str">
        <f aca="false">IF('COMPCAR%'!O137=0,"",+O147/'COMPCAR%'!O137/BALSAB!$B$5*12)</f>
        <v/>
      </c>
      <c r="P158" s="131" t="str">
        <f aca="false">IF('COMPCAR%'!P137=0,"",+P147/'COMPCAR%'!P137/BALSAB!$B$5*12)</f>
        <v/>
      </c>
      <c r="Q158" s="131" t="n">
        <f aca="false">IF('COMPCAR%'!Q137=0,"",+Q147/'COMPCAR%'!Q137/BALSAB!$B$5*12)</f>
        <v>0.185407729151557</v>
      </c>
      <c r="R158" s="131" t="n">
        <f aca="false">IF('COMPCAR%'!R137=0,"",+R147/'COMPCAR%'!R137/BALSAB!$B$5*12)</f>
        <v>0.195501450004769</v>
      </c>
      <c r="S158" s="131" t="n">
        <f aca="false">IF('COMPCAR%'!S137=0,"",+S147/'COMPCAR%'!S137/BALSAB!$B$5*12)</f>
        <v>0.138484493052157</v>
      </c>
      <c r="T158" s="131" t="n">
        <f aca="false">IF('COMPCAR%'!T137=0,"",+T147/'COMPCAR%'!T137/BALSAB!$B$5*12)</f>
        <v>0.17763682548533</v>
      </c>
      <c r="U158" s="131" t="str">
        <f aca="false">IF('COMPCAR%'!U137=0,"",+U147/'COMPCAR%'!U137/BALSAB!$B$5*12)</f>
        <v/>
      </c>
      <c r="V158" s="131" t="str">
        <f aca="false">IF('COMPCAR%'!V137=0,"",+V147/'COMPCAR%'!V137/BALSAB!$B$5*12)</f>
        <v/>
      </c>
      <c r="W158" s="131" t="str">
        <f aca="false">IF('COMPCAR%'!W137=0,"",+W147/'COMPCAR%'!W137/BALSAB!$B$5*12)</f>
        <v/>
      </c>
      <c r="X158" s="131" t="n">
        <f aca="false">IF('COMPCAR%'!X137=0,"",+X147/'COMPCAR%'!X137/BALSAB!$B$5*12)</f>
        <v>0.155968635780523</v>
      </c>
      <c r="Y158" s="131" t="n">
        <f aca="false">IF('COMPCAR%'!Y137=0,"",+Y147/'COMPCAR%'!Y137/BALSAB!$B$5*12)</f>
        <v>0.159783370042416</v>
      </c>
      <c r="Z158" s="131" t="n">
        <f aca="false">IF('COMPCAR%'!Z137=0,"",+Z147/'COMPCAR%'!Z137/BALSAB!$B$5*12)</f>
        <v>0.251251526064433</v>
      </c>
      <c r="AA158" s="131" t="n">
        <f aca="false">IF('COMPCAR%'!AA137=0,"",+AA147/'COMPCAR%'!AA137/BALSAB!$B$5*12)</f>
        <v>0.254652653120404</v>
      </c>
      <c r="AB158" s="131" t="n">
        <f aca="false">IF('COMPCAR%'!AB137=0,"",+AB147/'COMPCAR%'!AB137/BALSAB!$B$5*12)</f>
        <v>0.164251215263911</v>
      </c>
      <c r="AC158" s="131" t="n">
        <f aca="false">IF('COMPCAR%'!AC137=0,"",+AC147/'COMPCAR%'!AC137/BALSAB!$B$5*12)</f>
        <v>0</v>
      </c>
      <c r="AD158" s="132"/>
      <c r="AE158" s="132"/>
      <c r="AF158" s="132"/>
      <c r="AG158" s="132"/>
      <c r="AH158" s="132"/>
      <c r="AI158" s="132"/>
      <c r="AJ158" s="132"/>
      <c r="AK158" s="132"/>
      <c r="AL158" s="132"/>
    </row>
    <row r="159" customFormat="false" ht="12" hidden="true" customHeight="true" outlineLevel="0" collapsed="false">
      <c r="A159" s="118"/>
      <c r="B159" s="131"/>
      <c r="C159" s="122" t="str">
        <f aca="false">+C138</f>
        <v>CARTERAS DE CRÉDITOS  REESTRUCTURADAS</v>
      </c>
      <c r="D159" s="131" t="n">
        <f aca="false">IF('COMPCAR%'!D138=0,"",+D148/'COMPCAR%'!D138/BALSAB!$B$5*12)</f>
        <v>0.0670816615793812</v>
      </c>
      <c r="E159" s="131" t="n">
        <f aca="false">IF('COMPCAR%'!E138=0,"",+E148/'COMPCAR%'!E138/BALSAB!$B$5*12)</f>
        <v>0.0670816615793812</v>
      </c>
      <c r="F159" s="131" t="str">
        <f aca="false">IF('COMPCAR%'!F138=0,"",+F148/'COMPCAR%'!F138/BALSAB!$B$5*12)</f>
        <v/>
      </c>
      <c r="G159" s="131" t="n">
        <f aca="false">IF('COMPCAR%'!G138=0,"",+G148/'COMPCAR%'!G138/BALSAB!$B$5*12)</f>
        <v>0.304438517211619</v>
      </c>
      <c r="H159" s="131" t="n">
        <f aca="false">IF('COMPCAR%'!H138=0,"",+H148/'COMPCAR%'!H138/BALSAB!$B$5*12)</f>
        <v>0.13984706167307</v>
      </c>
      <c r="I159" s="131" t="n">
        <f aca="false">IF('COMPCAR%'!I138=0,"",+I148/'COMPCAR%'!I138/BALSAB!$B$5*12)</f>
        <v>0.289771687553405</v>
      </c>
      <c r="J159" s="131" t="n">
        <f aca="false">IF('COMPCAR%'!J138=0,"",+J148/'COMPCAR%'!J138/BALSAB!$B$5*12)</f>
        <v>0</v>
      </c>
      <c r="K159" s="131" t="n">
        <f aca="false">IF('COMPCAR%'!K138=0,"",+K148/'COMPCAR%'!K138/BALSAB!$B$5*12)</f>
        <v>0</v>
      </c>
      <c r="L159" s="131" t="n">
        <f aca="false">IF('COMPCAR%'!L138=0,"",+L148/'COMPCAR%'!L138/BALSAB!$B$5*12)</f>
        <v>0</v>
      </c>
      <c r="M159" s="131" t="n">
        <f aca="false">IF('COMPCAR%'!M138=0,"",+M148/'COMPCAR%'!M138/BALSAB!$B$5*12)</f>
        <v>0</v>
      </c>
      <c r="N159" s="131" t="str">
        <f aca="false">IF('COMPCAR%'!N138=0,"",+N148/'COMPCAR%'!N138/BALSAB!$B$5*12)</f>
        <v/>
      </c>
      <c r="O159" s="131" t="n">
        <f aca="false">IF('COMPCAR%'!O138=0,"",+O148/'COMPCAR%'!O138/BALSAB!$B$5*12)</f>
        <v>0.0107507846094681</v>
      </c>
      <c r="P159" s="131" t="str">
        <f aca="false">IF('COMPCAR%'!P138=0,"",+P148/'COMPCAR%'!P138/BALSAB!$B$5*12)</f>
        <v/>
      </c>
      <c r="Q159" s="131" t="n">
        <f aca="false">IF('COMPCAR%'!Q138=0,"",+Q148/'COMPCAR%'!Q138/BALSAB!$B$5*12)</f>
        <v>1.06989159200628</v>
      </c>
      <c r="R159" s="131" t="n">
        <f aca="false">IF('COMPCAR%'!R138=0,"",+R148/'COMPCAR%'!R138/BALSAB!$B$5*12)</f>
        <v>0.0835830449994666</v>
      </c>
      <c r="S159" s="131" t="n">
        <f aca="false">IF('COMPCAR%'!S138=0,"",+S148/'COMPCAR%'!S138/BALSAB!$B$5*12)</f>
        <v>0.0181790809058922</v>
      </c>
      <c r="T159" s="131" t="n">
        <f aca="false">IF('COMPCAR%'!T138=0,"",+T148/'COMPCAR%'!T138/BALSAB!$B$5*12)</f>
        <v>0.154679512513022</v>
      </c>
      <c r="U159" s="131" t="str">
        <f aca="false">IF('COMPCAR%'!U138=0,"",+U148/'COMPCAR%'!U138/BALSAB!$B$5*12)</f>
        <v/>
      </c>
      <c r="V159" s="131" t="str">
        <f aca="false">IF('COMPCAR%'!V138=0,"",+V148/'COMPCAR%'!V138/BALSAB!$B$5*12)</f>
        <v/>
      </c>
      <c r="W159" s="131" t="str">
        <f aca="false">IF('COMPCAR%'!W138=0,"",+W148/'COMPCAR%'!W138/BALSAB!$B$5*12)</f>
        <v/>
      </c>
      <c r="X159" s="131" t="n">
        <f aca="false">IF('COMPCAR%'!X138=0,"",+X148/'COMPCAR%'!X138/BALSAB!$B$5*12)</f>
        <v>0.0985542135568489</v>
      </c>
      <c r="Y159" s="131" t="n">
        <f aca="false">IF('COMPCAR%'!Y138=0,"",+Y148/'COMPCAR%'!Y138/BALSAB!$B$5*12)</f>
        <v>0.102698153281859</v>
      </c>
      <c r="Z159" s="131" t="n">
        <f aca="false">IF('COMPCAR%'!Z138=0,"",+Z148/'COMPCAR%'!Z138/BALSAB!$B$5*12)</f>
        <v>0.138929364338999</v>
      </c>
      <c r="AA159" s="131" t="n">
        <f aca="false">IF('COMPCAR%'!AA138=0,"",+AA148/'COMPCAR%'!AA138/BALSAB!$B$5*12)</f>
        <v>0.162055225962458</v>
      </c>
      <c r="AB159" s="131" t="n">
        <f aca="false">IF('COMPCAR%'!AB138=0,"",+AB148/'COMPCAR%'!AB138/BALSAB!$B$5*12)</f>
        <v>0.0494574024966657</v>
      </c>
      <c r="AC159" s="131" t="str">
        <f aca="false">IF('COMPCAR%'!AC138=0,"",+AC148/'COMPCAR%'!AC138/BALSAB!$B$5*12)</f>
        <v/>
      </c>
      <c r="AD159" s="132"/>
      <c r="AE159" s="132"/>
      <c r="AF159" s="132"/>
      <c r="AG159" s="132"/>
      <c r="AH159" s="132"/>
      <c r="AI159" s="132"/>
      <c r="AJ159" s="132"/>
      <c r="AK159" s="132"/>
      <c r="AL159" s="132"/>
    </row>
    <row r="160" customFormat="false" ht="12" hidden="true" customHeight="true" outlineLevel="0" collapsed="false">
      <c r="A160" s="118"/>
      <c r="B160" s="131"/>
      <c r="C160" s="122" t="str">
        <f aca="false">+C139</f>
        <v>CARTERA POR VENCER TOTAL</v>
      </c>
      <c r="D160" s="131" t="n">
        <f aca="false">IF('COMPCAR%'!D139=0,"",+D149/'COMPCAR%'!D139/BALSAB!$B$5*12)</f>
        <v>0.131820849883976</v>
      </c>
      <c r="E160" s="131" t="n">
        <f aca="false">IF('COMPCAR%'!E139=0,"",+E149/'COMPCAR%'!E139/BALSAB!$B$5*12)</f>
        <v>0.131820849883976</v>
      </c>
      <c r="F160" s="131" t="n">
        <f aca="false">IF('COMPCAR%'!F139=0,"",+F149/'COMPCAR%'!F139/BALSAB!$B$5*12)</f>
        <v>0.119863612931958</v>
      </c>
      <c r="G160" s="131" t="n">
        <f aca="false">IF('COMPCAR%'!G139=0,"",+G149/'COMPCAR%'!G139/BALSAB!$B$5*12)</f>
        <v>0.11731202966364</v>
      </c>
      <c r="H160" s="131" t="n">
        <f aca="false">IF('COMPCAR%'!H139=0,"",+H149/'COMPCAR%'!H139/BALSAB!$B$5*12)</f>
        <v>0.0952188210501443</v>
      </c>
      <c r="I160" s="131" t="n">
        <f aca="false">IF('COMPCAR%'!I139=0,"",+I149/'COMPCAR%'!I139/BALSAB!$B$5*12)</f>
        <v>0.11186012286747</v>
      </c>
      <c r="J160" s="131" t="n">
        <f aca="false">IF('COMPCAR%'!J139=0,"",+J149/'COMPCAR%'!J139/BALSAB!$B$5*12)</f>
        <v>0.101391653057808</v>
      </c>
      <c r="K160" s="131" t="n">
        <f aca="false">IF('COMPCAR%'!K139=0,"",+K149/'COMPCAR%'!K139/BALSAB!$B$5*12)</f>
        <v>0.107483431167639</v>
      </c>
      <c r="L160" s="131" t="n">
        <f aca="false">IF('COMPCAR%'!L139=0,"",+L149/'COMPCAR%'!L139/BALSAB!$B$5*12)</f>
        <v>0.104554087488399</v>
      </c>
      <c r="M160" s="131" t="n">
        <f aca="false">IF('COMPCAR%'!M139=0,"",+M149/'COMPCAR%'!M139/BALSAB!$B$5*12)</f>
        <v>0.138973873629253</v>
      </c>
      <c r="N160" s="131" t="str">
        <f aca="false">IF('COMPCAR%'!N139=0,"",+N149/'COMPCAR%'!N139/BALSAB!$B$5*12)</f>
        <v/>
      </c>
      <c r="O160" s="131" t="n">
        <f aca="false">IF('COMPCAR%'!O139=0,"",+O149/'COMPCAR%'!O139/BALSAB!$B$5*12)</f>
        <v>0.103026886426738</v>
      </c>
      <c r="P160" s="131" t="str">
        <f aca="false">IF('COMPCAR%'!P139=0,"",+P149/'COMPCAR%'!P139/BALSAB!$B$5*12)</f>
        <v/>
      </c>
      <c r="Q160" s="131" t="n">
        <f aca="false">IF('COMPCAR%'!Q139=0,"",+Q149/'COMPCAR%'!Q139/BALSAB!$B$5*12)</f>
        <v>0.113381053532998</v>
      </c>
      <c r="R160" s="131" t="n">
        <f aca="false">IF('COMPCAR%'!R139=0,"",+R149/'COMPCAR%'!R139/BALSAB!$B$5*12)</f>
        <v>0.129347474314629</v>
      </c>
      <c r="S160" s="131" t="n">
        <f aca="false">IF('COMPCAR%'!S139=0,"",+S149/'COMPCAR%'!S139/BALSAB!$B$5*12)</f>
        <v>0.13548857824305</v>
      </c>
      <c r="T160" s="131" t="n">
        <f aca="false">IF('COMPCAR%'!T139=0,"",+T149/'COMPCAR%'!T139/BALSAB!$B$5*12)</f>
        <v>0.145270346665215</v>
      </c>
      <c r="U160" s="131" t="n">
        <f aca="false">IF('COMPCAR%'!U139=0,"",+U149/'COMPCAR%'!U139/BALSAB!$B$5*12)</f>
        <v>0.113480369737208</v>
      </c>
      <c r="V160" s="131" t="n">
        <f aca="false">IF('COMPCAR%'!V139=0,"",+V149/'COMPCAR%'!V139/BALSAB!$B$5*12)</f>
        <v>0.0929407369558565</v>
      </c>
      <c r="W160" s="131" t="str">
        <f aca="false">IF('COMPCAR%'!W139=0,"",+W149/'COMPCAR%'!W139/BALSAB!$B$5*12)</f>
        <v/>
      </c>
      <c r="X160" s="131" t="n">
        <f aca="false">IF('COMPCAR%'!X139=0,"",+X149/'COMPCAR%'!X139/BALSAB!$B$5*12)</f>
        <v>0.134895597304187</v>
      </c>
      <c r="Y160" s="131" t="n">
        <f aca="false">IF('COMPCAR%'!Y139=0,"",+Y149/'COMPCAR%'!Y139/BALSAB!$B$5*12)</f>
        <v>0.124058216983161</v>
      </c>
      <c r="Z160" s="131" t="n">
        <f aca="false">IF('COMPCAR%'!Z139=0,"",+Z149/'COMPCAR%'!Z139/BALSAB!$B$5*12)</f>
        <v>0.121928298729277</v>
      </c>
      <c r="AA160" s="131" t="n">
        <f aca="false">IF('COMPCAR%'!AA139=0,"",+AA149/'COMPCAR%'!AA139/BALSAB!$B$5*12)</f>
        <v>0.122966188731207</v>
      </c>
      <c r="AB160" s="131" t="n">
        <f aca="false">IF('COMPCAR%'!AB139=0,"",+AB149/'COMPCAR%'!AB139/BALSAB!$B$5*12)</f>
        <v>0.119669403841593</v>
      </c>
      <c r="AC160" s="131" t="str">
        <f aca="false">IF('COMPCAR%'!AC139=0,"",+AC149/'COMPCAR%'!AC139/BALSAB!$B$5*12)</f>
        <v/>
      </c>
      <c r="AD160" s="132"/>
      <c r="AE160" s="132"/>
      <c r="AF160" s="132"/>
      <c r="AG160" s="132"/>
      <c r="AH160" s="132"/>
      <c r="AI160" s="132"/>
      <c r="AJ160" s="132"/>
      <c r="AK160" s="132"/>
      <c r="AL160" s="132"/>
    </row>
    <row r="161" customFormat="false" ht="12" hidden="true" customHeight="true" outlineLevel="0" collapsed="false">
      <c r="A161" s="118"/>
      <c r="B161" s="118"/>
      <c r="C161" s="122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2"/>
      <c r="AE161" s="132"/>
      <c r="AF161" s="132"/>
      <c r="AG161" s="132"/>
      <c r="AH161" s="132"/>
      <c r="AI161" s="132"/>
      <c r="AJ161" s="132"/>
      <c r="AK161" s="132"/>
      <c r="AL161" s="132"/>
    </row>
    <row r="162" customFormat="false" ht="12" hidden="true" customHeight="true" outlineLevel="0" collapsed="false">
      <c r="A162" s="118"/>
      <c r="B162" s="118"/>
      <c r="C162" s="122"/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2"/>
      <c r="AE162" s="132"/>
      <c r="AF162" s="132"/>
      <c r="AG162" s="132"/>
      <c r="AH162" s="132"/>
      <c r="AI162" s="132"/>
      <c r="AJ162" s="132"/>
      <c r="AK162" s="132"/>
      <c r="AL162" s="132"/>
    </row>
    <row r="163" customFormat="false" ht="12" hidden="tru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</row>
    <row r="164" customFormat="false" ht="12" hidden="tru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</row>
    <row r="165" customFormat="false" ht="12" hidden="true" customHeight="false" outlineLevel="0" collapsed="false">
      <c r="A165" s="118"/>
      <c r="B165" s="118"/>
      <c r="C165" s="118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2"/>
      <c r="AE165" s="132"/>
      <c r="AF165" s="132"/>
      <c r="AG165" s="132"/>
      <c r="AH165" s="132"/>
      <c r="AI165" s="132"/>
      <c r="AJ165" s="132"/>
      <c r="AK165" s="132"/>
      <c r="AL165" s="132"/>
    </row>
    <row r="166" s="139" customFormat="true" ht="30.75" hidden="true" customHeight="true" outlineLevel="0" collapsed="false">
      <c r="A166" s="133"/>
      <c r="B166" s="134" t="s">
        <v>72</v>
      </c>
      <c r="C166" s="133"/>
      <c r="D166" s="135" t="str">
        <f aca="false">+D6</f>
        <v>GF PICHINCHA</v>
      </c>
      <c r="E166" s="135" t="str">
        <f aca="false">+E6</f>
        <v>TOTAL GRUPO 1</v>
      </c>
      <c r="F166" s="135" t="str">
        <f aca="false">+F6</f>
        <v>GF GUAYAQUIL</v>
      </c>
      <c r="G166" s="135" t="str">
        <f aca="false">+G6</f>
        <v>GF PACIFICO</v>
      </c>
      <c r="H166" s="135" t="str">
        <f aca="false">+H6</f>
        <v>GF PRODUBANCO</v>
      </c>
      <c r="I166" s="135" t="str">
        <f aca="false">+I6</f>
        <v>TOTAL GRUPO 2</v>
      </c>
      <c r="J166" s="135" t="str">
        <f aca="false">+J6</f>
        <v>GF BOLIVARIANO</v>
      </c>
      <c r="K166" s="135" t="str">
        <f aca="false">+K6</f>
        <v>GF INTERNACIONAL</v>
      </c>
      <c r="L166" s="135" t="str">
        <f aca="false">+L6</f>
        <v>TOTAL GRUPO 3</v>
      </c>
      <c r="M166" s="135" t="str">
        <f aca="false">+M6</f>
        <v>GF AUSTRO</v>
      </c>
      <c r="N166" s="135" t="str">
        <f aca="false">+N6</f>
        <v>GF CENTRO MUNDO</v>
      </c>
      <c r="O166" s="135" t="str">
        <f aca="false">+O6</f>
        <v>GF DINERS CLUB</v>
      </c>
      <c r="P166" s="135" t="str">
        <f aca="false">+P6</f>
        <v>GF ENLACE ANTES SOLIDARIO</v>
      </c>
      <c r="Q166" s="135" t="str">
        <f aca="false">+Q6</f>
        <v>MM JARAMILLO ARTEAGA</v>
      </c>
      <c r="R166" s="135" t="str">
        <f aca="false">+R6</f>
        <v>GF MACHALA</v>
      </c>
      <c r="S166" s="135" t="str">
        <f aca="false">+S6</f>
        <v>TOTAL GRUPO 4</v>
      </c>
      <c r="T166" s="135" t="str">
        <f aca="false">+T6</f>
        <v>GF AMAZONAS</v>
      </c>
      <c r="U166" s="135" t="str">
        <f aca="false">+U6</f>
        <v>GF COFIEC</v>
      </c>
      <c r="V166" s="135" t="str">
        <f aca="false">+V6</f>
        <v>GF CITYBANK</v>
      </c>
      <c r="W166" s="135" t="str">
        <f aca="false">+W6</f>
        <v>GF PROINCO</v>
      </c>
      <c r="X166" s="135" t="str">
        <f aca="false">+X6</f>
        <v>GF RUMIÑAHUI</v>
      </c>
      <c r="Y166" s="135" t="str">
        <f aca="false">+Y6</f>
        <v>TOTAL GRUPO 5</v>
      </c>
      <c r="Z166" s="135" t="str">
        <f aca="false">+Z6</f>
        <v>TOTAL SISTEMA</v>
      </c>
      <c r="AA166" s="135" t="str">
        <f aca="false">+AA6</f>
        <v>GRUPOS TIPO I</v>
      </c>
      <c r="AB166" s="135" t="str">
        <f aca="false">+AB6</f>
        <v>GRUPOS TIPO II</v>
      </c>
      <c r="AC166" s="135" t="n">
        <f aca="false">+AC6</f>
        <v>0</v>
      </c>
      <c r="AD166" s="136"/>
      <c r="AE166" s="136"/>
      <c r="AF166" s="136"/>
      <c r="AG166" s="136"/>
      <c r="AH166" s="136"/>
      <c r="AI166" s="136"/>
      <c r="AJ166" s="136"/>
      <c r="AK166" s="136"/>
      <c r="AL166" s="137"/>
      <c r="AM166" s="138"/>
    </row>
    <row r="167" customFormat="false" ht="12" hidden="true" customHeight="true" outlineLevel="0" collapsed="false">
      <c r="A167" s="118"/>
      <c r="B167" s="118" t="s">
        <v>73</v>
      </c>
      <c r="C167" s="118"/>
      <c r="D167" s="122" t="n">
        <f aca="false">+D50+D15</f>
        <v>70560.45362</v>
      </c>
      <c r="E167" s="122" t="n">
        <f aca="false">+E50+E15</f>
        <v>70560.45362</v>
      </c>
      <c r="F167" s="122" t="n">
        <f aca="false">+F50+F15</f>
        <v>24183.86591</v>
      </c>
      <c r="G167" s="122" t="n">
        <f aca="false">+G50+G15</f>
        <v>52543.1534</v>
      </c>
      <c r="H167" s="122" t="n">
        <f aca="false">+H50+H15</f>
        <v>6116.06079</v>
      </c>
      <c r="I167" s="122" t="n">
        <f aca="false">+I50+I15</f>
        <v>82843.0801</v>
      </c>
      <c r="J167" s="122" t="n">
        <f aca="false">+J50+J15</f>
        <v>4931.79498</v>
      </c>
      <c r="K167" s="122" t="n">
        <f aca="false">+K50+K15</f>
        <v>10078.14365</v>
      </c>
      <c r="L167" s="122" t="n">
        <f aca="false">+L50+L15</f>
        <v>15009.93863</v>
      </c>
      <c r="M167" s="122" t="n">
        <f aca="false">+M50+M15</f>
        <v>19844.44528</v>
      </c>
      <c r="N167" s="122" t="n">
        <f aca="false">+N50+N15</f>
        <v>0</v>
      </c>
      <c r="O167" s="122" t="n">
        <f aca="false">+O50+O15</f>
        <v>36028.53229</v>
      </c>
      <c r="P167" s="122" t="n">
        <f aca="false">+P50+P15</f>
        <v>0</v>
      </c>
      <c r="Q167" s="122" t="n">
        <f aca="false">+Q50+Q15</f>
        <v>4230.28918</v>
      </c>
      <c r="R167" s="122" t="n">
        <f aca="false">+R50+R15</f>
        <v>4348.57552</v>
      </c>
      <c r="S167" s="122" t="n">
        <f aca="false">+S50+S15</f>
        <v>64451.84227</v>
      </c>
      <c r="T167" s="122" t="n">
        <f aca="false">+T50+T15</f>
        <v>1608.87783</v>
      </c>
      <c r="U167" s="122" t="n">
        <f aca="false">+U50+U15</f>
        <v>8.91609</v>
      </c>
      <c r="V167" s="122" t="n">
        <f aca="false">+V50+V15</f>
        <v>0</v>
      </c>
      <c r="W167" s="122" t="n">
        <f aca="false">+W50+W15</f>
        <v>0</v>
      </c>
      <c r="X167" s="122" t="n">
        <f aca="false">+X50+X15</f>
        <v>6822.91706</v>
      </c>
      <c r="Y167" s="122" t="n">
        <f aca="false">+Y50+Y15</f>
        <v>8440.71098</v>
      </c>
      <c r="Z167" s="122" t="n">
        <f aca="false">+Z50+Z15</f>
        <v>241306.0256</v>
      </c>
      <c r="AA167" s="122" t="n">
        <f aca="false">+AA50+AA15</f>
        <v>153403.53372</v>
      </c>
      <c r="AB167" s="122" t="n">
        <f aca="false">+AB50+AB15</f>
        <v>87902.49188</v>
      </c>
      <c r="AC167" s="122" t="n">
        <f aca="false">+AC50+AC15</f>
        <v>0</v>
      </c>
      <c r="AD167" s="107"/>
      <c r="AE167" s="107"/>
      <c r="AF167" s="107"/>
      <c r="AG167" s="107"/>
      <c r="AH167" s="107"/>
      <c r="AI167" s="107"/>
      <c r="AJ167" s="107"/>
      <c r="AK167" s="107"/>
      <c r="AL167" s="107"/>
    </row>
    <row r="168" customFormat="false" ht="12" hidden="true" customHeight="true" outlineLevel="0" collapsed="false">
      <c r="A168" s="118"/>
      <c r="B168" s="118" t="s">
        <v>74</v>
      </c>
      <c r="C168" s="118"/>
      <c r="D168" s="122" t="n">
        <f aca="false">+D51+D16</f>
        <v>12433.01718</v>
      </c>
      <c r="E168" s="122" t="n">
        <f aca="false">+E51+E16</f>
        <v>12433.01718</v>
      </c>
      <c r="F168" s="122" t="n">
        <f aca="false">+F51+F16</f>
        <v>902.16356</v>
      </c>
      <c r="G168" s="122" t="n">
        <f aca="false">+G51+G16</f>
        <v>2554.37125</v>
      </c>
      <c r="H168" s="122" t="n">
        <f aca="false">+H51+H16</f>
        <v>1204.79861</v>
      </c>
      <c r="I168" s="122" t="n">
        <f aca="false">+I51+I16</f>
        <v>4661.33342</v>
      </c>
      <c r="J168" s="122" t="n">
        <f aca="false">+J51+J16</f>
        <v>2975.03865</v>
      </c>
      <c r="K168" s="122" t="n">
        <f aca="false">+K51+K16</f>
        <v>2750.98624</v>
      </c>
      <c r="L168" s="122" t="n">
        <f aca="false">+L51+L16</f>
        <v>5726.02489</v>
      </c>
      <c r="M168" s="122" t="n">
        <f aca="false">+M51+M16</f>
        <v>803.28955</v>
      </c>
      <c r="N168" s="122" t="n">
        <f aca="false">+N51+N16</f>
        <v>0</v>
      </c>
      <c r="O168" s="122" t="n">
        <f aca="false">+O51+O16</f>
        <v>3965.76254</v>
      </c>
      <c r="P168" s="122" t="n">
        <f aca="false">+P51+P16</f>
        <v>0</v>
      </c>
      <c r="Q168" s="122" t="n">
        <f aca="false">+Q51+Q16</f>
        <v>1270.72096</v>
      </c>
      <c r="R168" s="122" t="n">
        <f aca="false">+R51+R16</f>
        <v>49.02601</v>
      </c>
      <c r="S168" s="122" t="n">
        <f aca="false">+S51+S16</f>
        <v>6088.79906</v>
      </c>
      <c r="T168" s="122" t="n">
        <f aca="false">+T51+T16</f>
        <v>53.27784</v>
      </c>
      <c r="U168" s="122" t="n">
        <f aca="false">+U51+U16</f>
        <v>0</v>
      </c>
      <c r="V168" s="122" t="n">
        <f aca="false">+V51+V16</f>
        <v>16.897</v>
      </c>
      <c r="W168" s="122" t="n">
        <f aca="false">+W51+W16</f>
        <v>0</v>
      </c>
      <c r="X168" s="122" t="n">
        <f aca="false">+X51+X16</f>
        <v>3499.11846</v>
      </c>
      <c r="Y168" s="122" t="n">
        <f aca="false">+Y51+Y16</f>
        <v>3569.2933</v>
      </c>
      <c r="Z168" s="122" t="n">
        <f aca="false">+Z51+Z16</f>
        <v>32478.46785</v>
      </c>
      <c r="AA168" s="122" t="n">
        <f aca="false">+AA51+AA16</f>
        <v>17094.3506</v>
      </c>
      <c r="AB168" s="122" t="n">
        <f aca="false">+AB51+AB16</f>
        <v>15384.11725</v>
      </c>
      <c r="AC168" s="122" t="n">
        <f aca="false">+AC51+AC16</f>
        <v>0</v>
      </c>
      <c r="AD168" s="107"/>
      <c r="AE168" s="107"/>
      <c r="AF168" s="107"/>
      <c r="AG168" s="107"/>
      <c r="AH168" s="107"/>
      <c r="AI168" s="107"/>
      <c r="AJ168" s="107"/>
      <c r="AK168" s="107"/>
      <c r="AL168" s="107"/>
    </row>
    <row r="169" customFormat="false" ht="12" hidden="true" customHeight="true" outlineLevel="0" collapsed="false">
      <c r="A169" s="118"/>
      <c r="B169" s="118" t="s">
        <v>75</v>
      </c>
      <c r="C169" s="118"/>
      <c r="D169" s="122" t="n">
        <f aca="false">+D52+D17</f>
        <v>16739.08436</v>
      </c>
      <c r="E169" s="122" t="n">
        <f aca="false">+E52+E17</f>
        <v>16739.08436</v>
      </c>
      <c r="F169" s="122" t="n">
        <f aca="false">+F52+F17</f>
        <v>0</v>
      </c>
      <c r="G169" s="122" t="n">
        <f aca="false">+G52+G17</f>
        <v>184.84914</v>
      </c>
      <c r="H169" s="122" t="n">
        <f aca="false">+H52+H17</f>
        <v>625.34933</v>
      </c>
      <c r="I169" s="122" t="n">
        <f aca="false">+I52+I17</f>
        <v>810.19847</v>
      </c>
      <c r="J169" s="122" t="n">
        <f aca="false">+J52+J17</f>
        <v>0</v>
      </c>
      <c r="K169" s="122" t="n">
        <f aca="false">+K52+K17</f>
        <v>84.50376</v>
      </c>
      <c r="L169" s="122" t="n">
        <f aca="false">+L52+L17</f>
        <v>84.50376</v>
      </c>
      <c r="M169" s="122" t="n">
        <f aca="false">+M52+M17</f>
        <v>183.68527</v>
      </c>
      <c r="N169" s="122" t="n">
        <f aca="false">+N52+N17</f>
        <v>0</v>
      </c>
      <c r="O169" s="122" t="n">
        <f aca="false">+O52+O17</f>
        <v>0</v>
      </c>
      <c r="P169" s="122" t="n">
        <f aca="false">+P52+P17</f>
        <v>0</v>
      </c>
      <c r="Q169" s="122" t="n">
        <f aca="false">+Q52+Q17</f>
        <v>63.32088</v>
      </c>
      <c r="R169" s="122" t="n">
        <f aca="false">+R52+R17</f>
        <v>247.28956</v>
      </c>
      <c r="S169" s="122" t="n">
        <f aca="false">+S52+S17</f>
        <v>494.29571</v>
      </c>
      <c r="T169" s="122" t="n">
        <f aca="false">+T52+T17</f>
        <v>93.49343</v>
      </c>
      <c r="U169" s="122" t="n">
        <f aca="false">+U52+U17</f>
        <v>0</v>
      </c>
      <c r="V169" s="122" t="n">
        <f aca="false">+V52+V17</f>
        <v>0</v>
      </c>
      <c r="W169" s="122" t="n">
        <f aca="false">+W52+W17</f>
        <v>0</v>
      </c>
      <c r="X169" s="122" t="n">
        <f aca="false">+X52+X17</f>
        <v>2013.67006</v>
      </c>
      <c r="Y169" s="122" t="n">
        <f aca="false">+Y52+Y17</f>
        <v>2107.16349</v>
      </c>
      <c r="Z169" s="122" t="n">
        <f aca="false">+Z52+Z17</f>
        <v>20235.24579</v>
      </c>
      <c r="AA169" s="122" t="n">
        <f aca="false">+AA52+AA17</f>
        <v>17549.28283</v>
      </c>
      <c r="AB169" s="122" t="n">
        <f aca="false">+AB52+AB17</f>
        <v>2685.96296</v>
      </c>
      <c r="AC169" s="122" t="n">
        <f aca="false">+AC52+AC17</f>
        <v>0</v>
      </c>
      <c r="AD169" s="107"/>
      <c r="AE169" s="107"/>
      <c r="AF169" s="107"/>
      <c r="AG169" s="107"/>
      <c r="AH169" s="107"/>
      <c r="AI169" s="107"/>
      <c r="AJ169" s="107"/>
      <c r="AK169" s="107"/>
      <c r="AL169" s="107"/>
    </row>
    <row r="170" customFormat="false" ht="12" hidden="true" customHeight="true" outlineLevel="0" collapsed="false">
      <c r="A170" s="118"/>
      <c r="B170" s="118" t="s">
        <v>76</v>
      </c>
      <c r="C170" s="118"/>
      <c r="D170" s="122" t="n">
        <f aca="false">+D53+D18</f>
        <v>115253.05405</v>
      </c>
      <c r="E170" s="122" t="n">
        <f aca="false">+E53+E18</f>
        <v>115253.05405</v>
      </c>
      <c r="F170" s="122" t="n">
        <f aca="false">+F53+F18</f>
        <v>30377.14385</v>
      </c>
      <c r="G170" s="122" t="n">
        <f aca="false">+G53+G18</f>
        <v>77264.7836</v>
      </c>
      <c r="H170" s="122" t="n">
        <f aca="false">+H53+H18</f>
        <v>8463.92073</v>
      </c>
      <c r="I170" s="122" t="n">
        <f aca="false">+I53+I18</f>
        <v>116105.84818</v>
      </c>
      <c r="J170" s="122" t="n">
        <f aca="false">+J53+J18</f>
        <v>10650.3733</v>
      </c>
      <c r="K170" s="122" t="n">
        <f aca="false">+K53+K18</f>
        <v>20835.83889</v>
      </c>
      <c r="L170" s="122" t="n">
        <f aca="false">+L53+L18</f>
        <v>31486.21219</v>
      </c>
      <c r="M170" s="122" t="n">
        <f aca="false">+M53+M18</f>
        <v>31623.86734</v>
      </c>
      <c r="N170" s="122" t="n">
        <f aca="false">+N53+N18</f>
        <v>0</v>
      </c>
      <c r="O170" s="122" t="n">
        <f aca="false">+O53+O18</f>
        <v>36360.06011</v>
      </c>
      <c r="P170" s="122" t="n">
        <f aca="false">+P53+P18</f>
        <v>0</v>
      </c>
      <c r="Q170" s="122" t="n">
        <f aca="false">+Q53+Q18</f>
        <v>7891.80551</v>
      </c>
      <c r="R170" s="122" t="n">
        <f aca="false">+R53+R18</f>
        <v>6586.60466</v>
      </c>
      <c r="S170" s="122" t="n">
        <f aca="false">+S53+S18</f>
        <v>82462.33762</v>
      </c>
      <c r="T170" s="122" t="n">
        <f aca="false">+T53+T18</f>
        <v>1950.17491</v>
      </c>
      <c r="U170" s="122" t="n">
        <f aca="false">+U53+U18</f>
        <v>1720.36477</v>
      </c>
      <c r="V170" s="122" t="n">
        <f aca="false">+V53+V18</f>
        <v>22.935</v>
      </c>
      <c r="W170" s="122" t="n">
        <f aca="false">+W53+W18</f>
        <v>0</v>
      </c>
      <c r="X170" s="122" t="n">
        <f aca="false">+X53+X18</f>
        <v>8988.00886</v>
      </c>
      <c r="Y170" s="122" t="n">
        <f aca="false">+Y53+Y18</f>
        <v>12681.48354</v>
      </c>
      <c r="Z170" s="122" t="n">
        <f aca="false">+Z53+Z18</f>
        <v>357988.93558</v>
      </c>
      <c r="AA170" s="122" t="n">
        <f aca="false">+AA53+AA18</f>
        <v>231358.90223</v>
      </c>
      <c r="AB170" s="122" t="n">
        <f aca="false">+AB53+AB18</f>
        <v>126630.03335</v>
      </c>
      <c r="AC170" s="122" t="n">
        <f aca="false">+AC53+AC18</f>
        <v>0</v>
      </c>
      <c r="AD170" s="107"/>
      <c r="AE170" s="107"/>
      <c r="AF170" s="107"/>
      <c r="AG170" s="107"/>
      <c r="AH170" s="107"/>
      <c r="AI170" s="107"/>
      <c r="AJ170" s="107"/>
      <c r="AK170" s="107"/>
      <c r="AL170" s="107"/>
    </row>
    <row r="171" customFormat="false" ht="12" hidden="true" customHeight="true" outlineLevel="0" collapsed="false">
      <c r="A171" s="118"/>
      <c r="B171" s="118" t="s">
        <v>77</v>
      </c>
      <c r="C171" s="118"/>
      <c r="D171" s="122" t="n">
        <f aca="false">SUM(D167:D170)</f>
        <v>214985.60921</v>
      </c>
      <c r="E171" s="122" t="n">
        <f aca="false">SUM(E167:E170)</f>
        <v>214985.60921</v>
      </c>
      <c r="F171" s="122" t="n">
        <f aca="false">SUM(F167:F170)</f>
        <v>55463.17332</v>
      </c>
      <c r="G171" s="122" t="n">
        <f aca="false">SUM(G167:G170)</f>
        <v>132547.15739</v>
      </c>
      <c r="H171" s="122" t="n">
        <f aca="false">SUM(H167:H170)</f>
        <v>16410.12946</v>
      </c>
      <c r="I171" s="122" t="n">
        <f aca="false">SUM(I167:I170)</f>
        <v>204420.46017</v>
      </c>
      <c r="J171" s="122" t="n">
        <f aca="false">SUM(J167:J170)</f>
        <v>18557.20693</v>
      </c>
      <c r="K171" s="122" t="n">
        <f aca="false">SUM(K167:K170)</f>
        <v>33749.47254</v>
      </c>
      <c r="L171" s="122" t="n">
        <f aca="false">SUM(L167:L170)</f>
        <v>52306.67947</v>
      </c>
      <c r="M171" s="122" t="n">
        <f aca="false">SUM(M167:M170)</f>
        <v>52455.28744</v>
      </c>
      <c r="N171" s="122" t="n">
        <f aca="false">SUM(N167:N170)</f>
        <v>0</v>
      </c>
      <c r="O171" s="122" t="n">
        <f aca="false">SUM(O167:O170)</f>
        <v>76354.35494</v>
      </c>
      <c r="P171" s="122" t="n">
        <f aca="false">SUM(P167:P170)</f>
        <v>0</v>
      </c>
      <c r="Q171" s="122" t="n">
        <f aca="false">SUM(Q167:Q170)</f>
        <v>13456.13653</v>
      </c>
      <c r="R171" s="122" t="n">
        <f aca="false">SUM(R167:R170)</f>
        <v>11231.49575</v>
      </c>
      <c r="S171" s="122" t="n">
        <f aca="false">SUM(S167:S170)</f>
        <v>153497.27466</v>
      </c>
      <c r="T171" s="122" t="n">
        <f aca="false">SUM(T167:T170)</f>
        <v>3705.82401</v>
      </c>
      <c r="U171" s="122" t="n">
        <f aca="false">SUM(U167:U170)</f>
        <v>1729.28086</v>
      </c>
      <c r="V171" s="122" t="n">
        <f aca="false">SUM(V167:V170)</f>
        <v>39.832</v>
      </c>
      <c r="W171" s="122" t="n">
        <f aca="false">SUM(W167:W170)</f>
        <v>0</v>
      </c>
      <c r="X171" s="122" t="n">
        <f aca="false">SUM(X167:X170)</f>
        <v>21323.71444</v>
      </c>
      <c r="Y171" s="122" t="n">
        <f aca="false">SUM(Y167:Y170)</f>
        <v>26798.65131</v>
      </c>
      <c r="Z171" s="122" t="n">
        <f aca="false">SUM(Z167:Z170)</f>
        <v>652008.67482</v>
      </c>
      <c r="AA171" s="122" t="n">
        <f aca="false">SUM(AA167:AA170)</f>
        <v>419406.06938</v>
      </c>
      <c r="AB171" s="122" t="n">
        <f aca="false">SUM(AB167:AB170)</f>
        <v>232602.60544</v>
      </c>
      <c r="AC171" s="122" t="n">
        <f aca="false">SUM(AC167:AC170)</f>
        <v>0</v>
      </c>
      <c r="AD171" s="107"/>
      <c r="AE171" s="107"/>
      <c r="AF171" s="107"/>
      <c r="AG171" s="107"/>
      <c r="AH171" s="107"/>
      <c r="AI171" s="107"/>
      <c r="AJ171" s="107"/>
      <c r="AK171" s="107"/>
      <c r="AL171" s="107"/>
    </row>
    <row r="172" customFormat="false" ht="12" hidden="true" customHeight="false" outlineLevel="0" collapsed="false">
      <c r="A172" s="118"/>
      <c r="B172" s="118"/>
      <c r="C172" s="118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07"/>
      <c r="AE172" s="107"/>
      <c r="AF172" s="107"/>
      <c r="AG172" s="107"/>
      <c r="AH172" s="107"/>
      <c r="AI172" s="107"/>
      <c r="AJ172" s="107"/>
      <c r="AK172" s="107"/>
    </row>
    <row r="173" customFormat="false" ht="12" hidden="true" customHeight="fals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</row>
    <row r="174" customFormat="false" ht="12" hidden="true" customHeight="fals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</row>
    <row r="175" customFormat="false" ht="12" hidden="true" customHeight="false" outlineLevel="0" collapsed="false">
      <c r="A175" s="118"/>
      <c r="B175" s="118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24"/>
      <c r="AE175" s="124"/>
      <c r="AF175" s="124"/>
      <c r="AG175" s="124"/>
      <c r="AH175" s="124"/>
      <c r="AI175" s="124"/>
      <c r="AJ175" s="124"/>
      <c r="AK175" s="124"/>
      <c r="AL175" s="124"/>
    </row>
    <row r="176" customFormat="false" ht="12" hidden="true" customHeight="false" outlineLevel="0" collapsed="false">
      <c r="A176" s="118"/>
      <c r="B176" s="118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24"/>
      <c r="AE176" s="124"/>
      <c r="AF176" s="124"/>
      <c r="AG176" s="124"/>
      <c r="AH176" s="124"/>
      <c r="AI176" s="124"/>
      <c r="AJ176" s="124"/>
      <c r="AK176" s="124"/>
      <c r="AL176" s="124"/>
    </row>
    <row r="177" customFormat="false" ht="12" hidden="true" customHeight="false" outlineLevel="0" collapsed="false">
      <c r="A177" s="118"/>
      <c r="B177" s="141" t="s">
        <v>71</v>
      </c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</row>
    <row r="178" customFormat="false" ht="12" hidden="true" customHeight="false" outlineLevel="0" collapsed="false">
      <c r="A178" s="118"/>
      <c r="B178" s="118" t="n">
        <v>408</v>
      </c>
      <c r="C178" s="118" t="str">
        <f aca="false">+C134</f>
        <v>CARTERA DE CRÉDITOS COMERCIAL POR VENCER</v>
      </c>
      <c r="D178" s="131" t="n">
        <f aca="false">+IF(D134=0,"",D144/D134/BALSAB!$B$5*12)</f>
        <v>0.0972552155067731</v>
      </c>
      <c r="E178" s="131" t="n">
        <f aca="false">+IF(E134=0,"",E144/E134/BALSAB!$B$5*12)</f>
        <v>0.0972552155067731</v>
      </c>
      <c r="F178" s="131" t="n">
        <f aca="false">+IF(F134=0,"",F144/F134/BALSAB!$B$5*12)</f>
        <v>0.0852935794437854</v>
      </c>
      <c r="G178" s="131" t="n">
        <f aca="false">+IF(G134=0,"",G144/G134/BALSAB!$B$5*12)</f>
        <v>0.0654282627463646</v>
      </c>
      <c r="H178" s="131" t="n">
        <f aca="false">+IF(H134=0,"",H144/H134/BALSAB!$B$5*12)</f>
        <v>0.0839270193032643</v>
      </c>
      <c r="I178" s="131" t="n">
        <f aca="false">+IF(I134=0,"",I144/I134/BALSAB!$B$5*12)</f>
        <v>0.0789662697727929</v>
      </c>
      <c r="J178" s="131" t="n">
        <f aca="false">+IF(J134=0,"",J144/J134/BALSAB!$B$5*12)</f>
        <v>0.089658839187117</v>
      </c>
      <c r="K178" s="131" t="n">
        <f aca="false">+IF(K134=0,"",K144/K134/BALSAB!$B$5*12)</f>
        <v>0.100199832409562</v>
      </c>
      <c r="L178" s="131" t="n">
        <f aca="false">+IF(L134=0,"",L144/L134/BALSAB!$B$5*12)</f>
        <v>0.0949245887429121</v>
      </c>
      <c r="M178" s="131" t="n">
        <f aca="false">+IF(M134=0,"",M144/M134/BALSAB!$B$5*12)</f>
        <v>0.000641087855985817</v>
      </c>
      <c r="N178" s="131" t="str">
        <f aca="false">+IF(N134=0,"",N144/N134/BALSAB!$B$5*12)</f>
        <v/>
      </c>
      <c r="O178" s="131" t="n">
        <f aca="false">+IF(O134=0,"",O144/O134/BALSAB!$B$5*12)</f>
        <v>0.0210152945215541</v>
      </c>
      <c r="P178" s="131" t="str">
        <f aca="false">+IF(P134=0,"",P144/P134/BALSAB!$B$5*12)</f>
        <v/>
      </c>
      <c r="Q178" s="131" t="n">
        <f aca="false">+IF(Q134=0,"",Q144/Q134/BALSAB!$B$5*12)</f>
        <v>0.0937035864634387</v>
      </c>
      <c r="R178" s="131" t="n">
        <f aca="false">+IF(R134=0,"",R144/R134/BALSAB!$B$5*12)</f>
        <v>0.104639383612338</v>
      </c>
      <c r="S178" s="131" t="n">
        <f aca="false">+IF(S134=0,"",S144/S134/BALSAB!$B$5*12)</f>
        <v>0.0801261146730263</v>
      </c>
      <c r="T178" s="131" t="n">
        <f aca="false">+IF(T134=0,"",T144/T134/BALSAB!$B$5*12)</f>
        <v>0.114357216457247</v>
      </c>
      <c r="U178" s="131" t="n">
        <f aca="false">+IF(U134=0,"",U144/U134/BALSAB!$B$5*12)</f>
        <v>0.098089381348682</v>
      </c>
      <c r="V178" s="131" t="n">
        <f aca="false">+IF(V134=0,"",V144/V134/BALSAB!$B$5*12)</f>
        <v>0.0917465532447691</v>
      </c>
      <c r="W178" s="131" t="str">
        <f aca="false">+IF(W134=0,"",W144/W134/BALSAB!$B$5*12)</f>
        <v/>
      </c>
      <c r="X178" s="131" t="n">
        <f aca="false">+IF(X134=0,"",X144/X134/BALSAB!$B$5*12)</f>
        <v>0.0934288226947232</v>
      </c>
      <c r="Y178" s="131" t="n">
        <f aca="false">+IF(Y134=0,"",Y144/Y134/BALSAB!$B$5*12)</f>
        <v>0.0945792693807346</v>
      </c>
      <c r="Z178" s="131" t="n">
        <f aca="false">+IF(Z134=0,"",Z144/Z134/BALSAB!$B$5*12)</f>
        <v>0.0895646020062023</v>
      </c>
      <c r="AA178" s="131" t="n">
        <f aca="false">+IF(AA134=0,"",AA144/AA134/BALSAB!$B$5*12)</f>
        <v>0.0885181778638605</v>
      </c>
      <c r="AB178" s="131" t="n">
        <f aca="false">+IF(AB134=0,"",AB144/AB134/BALSAB!$B$5*12)</f>
        <v>0.0916012468696609</v>
      </c>
      <c r="AC178" s="131" t="n">
        <f aca="false">+IF(AC134=0,"",AC144/AC134/BALSAB!$B$5*12)</f>
        <v>0</v>
      </c>
      <c r="AD178" s="132"/>
      <c r="AE178" s="132"/>
      <c r="AF178" s="132"/>
      <c r="AG178" s="132"/>
      <c r="AH178" s="132"/>
      <c r="AI178" s="132"/>
      <c r="AJ178" s="132"/>
      <c r="AK178" s="132"/>
      <c r="AL178" s="132"/>
    </row>
    <row r="179" customFormat="false" ht="12" hidden="true" customHeight="false" outlineLevel="0" collapsed="false">
      <c r="A179" s="118"/>
      <c r="B179" s="118" t="n">
        <v>409</v>
      </c>
      <c r="C179" s="118" t="str">
        <f aca="false">+C135</f>
        <v>CARTERA DE CRÉDITOS DE CONSUMO POR VENCER</v>
      </c>
      <c r="D179" s="131" t="n">
        <f aca="false">+IF(D135=0,"",D145/D135/BALSAB!$B$5*12)</f>
        <v>0.14645272191016</v>
      </c>
      <c r="E179" s="131" t="n">
        <f aca="false">+IF(E135=0,"",E145/E135/BALSAB!$B$5*12)</f>
        <v>0.14645272191016</v>
      </c>
      <c r="F179" s="131" t="n">
        <f aca="false">+IF(F135=0,"",F145/F135/BALSAB!$B$5*12)</f>
        <v>0.139450045537396</v>
      </c>
      <c r="G179" s="131" t="n">
        <f aca="false">+IF(G135=0,"",G145/G135/BALSAB!$B$5*12)</f>
        <v>0.145061979064738</v>
      </c>
      <c r="H179" s="131" t="n">
        <f aca="false">+IF(H135=0,"",H145/H135/BALSAB!$B$5*12)</f>
        <v>0.139903181558274</v>
      </c>
      <c r="I179" s="131" t="n">
        <f aca="false">+IF(I135=0,"",I145/I135/BALSAB!$B$5*12)</f>
        <v>0.141588367687977</v>
      </c>
      <c r="J179" s="131" t="n">
        <f aca="false">+IF(J135=0,"",J145/J135/BALSAB!$B$5*12)</f>
        <v>0.148105072125707</v>
      </c>
      <c r="K179" s="131" t="n">
        <f aca="false">+IF(K135=0,"",K145/K135/BALSAB!$B$5*12)</f>
        <v>0.143276351398509</v>
      </c>
      <c r="L179" s="131" t="n">
        <f aca="false">+IF(L135=0,"",L145/L135/BALSAB!$B$5*12)</f>
        <v>0.146540078994552</v>
      </c>
      <c r="M179" s="131" t="n">
        <f aca="false">+IF(M135=0,"",M145/M135/BALSAB!$B$5*12)</f>
        <v>0.267195080554562</v>
      </c>
      <c r="N179" s="131" t="str">
        <f aca="false">+IF(N135=0,"",N145/N135/BALSAB!$B$5*12)</f>
        <v/>
      </c>
      <c r="O179" s="131" t="n">
        <f aca="false">+IF(O135=0,"",O145/O135/BALSAB!$B$5*12)</f>
        <v>0.0883365423137054</v>
      </c>
      <c r="P179" s="131" t="str">
        <f aca="false">+IF(P135=0,"",P145/P135/BALSAB!$B$5*12)</f>
        <v/>
      </c>
      <c r="Q179" s="131" t="n">
        <f aca="false">+IF(Q135=0,"",Q145/Q135/BALSAB!$B$5*12)</f>
        <v>0.143507617275672</v>
      </c>
      <c r="R179" s="131" t="n">
        <f aca="false">+IF(R135=0,"",R145/R135/BALSAB!$B$5*12)</f>
        <v>0.154838409749864</v>
      </c>
      <c r="S179" s="131" t="n">
        <f aca="false">+IF(S135=0,"",S145/S135/BALSAB!$B$5*12)</f>
        <v>0.142230839336512</v>
      </c>
      <c r="T179" s="131" t="n">
        <f aca="false">+IF(T135=0,"",T145/T135/BALSAB!$B$5*12)</f>
        <v>0.15322410363569</v>
      </c>
      <c r="U179" s="131" t="n">
        <f aca="false">+IF(U135=0,"",U145/U135/BALSAB!$B$5*12)</f>
        <v>0.164578867595648</v>
      </c>
      <c r="V179" s="131" t="n">
        <f aca="false">+IF(V135=0,"",V145/V135/BALSAB!$B$5*12)</f>
        <v>0.082235327560045</v>
      </c>
      <c r="W179" s="131" t="str">
        <f aca="false">+IF(W135=0,"",W145/W135/BALSAB!$B$5*12)</f>
        <v/>
      </c>
      <c r="X179" s="131" t="n">
        <f aca="false">+IF(X135=0,"",X145/X135/BALSAB!$B$5*12)</f>
        <v>0.162749251362706</v>
      </c>
      <c r="Y179" s="131" t="n">
        <f aca="false">+IF(Y135=0,"",Y145/Y135/BALSAB!$B$5*12)</f>
        <v>0.159438095809935</v>
      </c>
      <c r="Z179" s="131" t="n">
        <f aca="false">+IF(Z135=0,"",Z145/Z135/BALSAB!$B$5*12)</f>
        <v>0.14413124134077</v>
      </c>
      <c r="AA179" s="131" t="n">
        <f aca="false">+IF(AA135=0,"",AA145/AA135/BALSAB!$B$5*12)</f>
        <v>0.143880456489299</v>
      </c>
      <c r="AB179" s="131" t="n">
        <f aca="false">+IF(AB135=0,"",AB145/AB135/BALSAB!$B$5*12)</f>
        <v>0.144634728332586</v>
      </c>
      <c r="AC179" s="131" t="str">
        <f aca="false">+IF(AC135=0,"",AC145/AC135/BALSAB!$B$5*12)</f>
        <v/>
      </c>
      <c r="AD179" s="132"/>
      <c r="AE179" s="132"/>
      <c r="AF179" s="132"/>
      <c r="AG179" s="132"/>
      <c r="AH179" s="132"/>
      <c r="AI179" s="132"/>
      <c r="AJ179" s="132"/>
      <c r="AK179" s="132"/>
      <c r="AL179" s="132"/>
    </row>
    <row r="180" customFormat="false" ht="12" hidden="true" customHeight="false" outlineLevel="0" collapsed="false">
      <c r="A180" s="118"/>
      <c r="B180" s="118" t="n">
        <v>410</v>
      </c>
      <c r="C180" s="118" t="str">
        <f aca="false">+C136</f>
        <v>CARTERA DE CRÉDITOS DE VIVIENDA POR VENCER</v>
      </c>
      <c r="D180" s="131" t="n">
        <f aca="false">+IF(D136=0,"",D146/D136/BALSAB!$B$5*12)</f>
        <v>0.101008652741799</v>
      </c>
      <c r="E180" s="131" t="n">
        <f aca="false">+IF(E136=0,"",E146/E136/BALSAB!$B$5*12)</f>
        <v>0.101008652741799</v>
      </c>
      <c r="F180" s="131" t="n">
        <f aca="false">+IF(F136=0,"",F146/F136/BALSAB!$B$5*12)</f>
        <v>0.0991661316164575</v>
      </c>
      <c r="G180" s="131" t="n">
        <f aca="false">+IF(G136=0,"",G146/G136/BALSAB!$B$5*12)</f>
        <v>0.124212754916609</v>
      </c>
      <c r="H180" s="131" t="n">
        <f aca="false">+IF(H136=0,"",H146/H136/BALSAB!$B$5*12)</f>
        <v>0.10899817471453</v>
      </c>
      <c r="I180" s="131" t="n">
        <f aca="false">+IF(I136=0,"",I146/I136/BALSAB!$B$5*12)</f>
        <v>0.113177078680608</v>
      </c>
      <c r="J180" s="131" t="n">
        <f aca="false">+IF(J136=0,"",J146/J136/BALSAB!$B$5*12)</f>
        <v>0.102593880983345</v>
      </c>
      <c r="K180" s="131" t="n">
        <f aca="false">+IF(K136=0,"",K146/K136/BALSAB!$B$5*12)</f>
        <v>0.109000517821748</v>
      </c>
      <c r="L180" s="131" t="n">
        <f aca="false">+IF(L136=0,"",L146/L136/BALSAB!$B$5*12)</f>
        <v>0.107295196890254</v>
      </c>
      <c r="M180" s="131" t="n">
        <f aca="false">+IF(M136=0,"",M146/M136/BALSAB!$B$5*12)</f>
        <v>0</v>
      </c>
      <c r="N180" s="131" t="str">
        <f aca="false">+IF(N136=0,"",N146/N136/BALSAB!$B$5*12)</f>
        <v/>
      </c>
      <c r="O180" s="131" t="n">
        <f aca="false">+IF(O136=0,"",O146/O136/BALSAB!$B$5*12)</f>
        <v>0.718663804524566</v>
      </c>
      <c r="P180" s="131" t="str">
        <f aca="false">+IF(P136=0,"",P146/P136/BALSAB!$B$5*12)</f>
        <v/>
      </c>
      <c r="Q180" s="131" t="n">
        <f aca="false">+IF(Q136=0,"",Q146/Q136/BALSAB!$B$5*12)</f>
        <v>0.136524643814682</v>
      </c>
      <c r="R180" s="131" t="n">
        <f aca="false">+IF(R136=0,"",R146/R136/BALSAB!$B$5*12)</f>
        <v>0.112413884219894</v>
      </c>
      <c r="S180" s="131" t="n">
        <f aca="false">+IF(S136=0,"",S146/S136/BALSAB!$B$5*12)</f>
        <v>0.152274724116103</v>
      </c>
      <c r="T180" s="131" t="n">
        <f aca="false">+IF(T136=0,"",T146/T136/BALSAB!$B$5*12)</f>
        <v>0.100369007913375</v>
      </c>
      <c r="U180" s="131" t="n">
        <f aca="false">+IF(U136=0,"",U146/U136/BALSAB!$B$5*12)</f>
        <v>0.0831175645902376</v>
      </c>
      <c r="V180" s="131" t="n">
        <f aca="false">+IF(V136=0,"",V146/V136/BALSAB!$B$5*12)</f>
        <v>0.0785502343138419</v>
      </c>
      <c r="W180" s="131" t="str">
        <f aca="false">+IF(W136=0,"",W146/W136/BALSAB!$B$5*12)</f>
        <v/>
      </c>
      <c r="X180" s="131" t="n">
        <f aca="false">+IF(X136=0,"",X146/X136/BALSAB!$B$5*12)</f>
        <v>0.106956113029832</v>
      </c>
      <c r="Y180" s="131" t="n">
        <f aca="false">+IF(Y136=0,"",Y146/Y136/BALSAB!$B$5*12)</f>
        <v>0.106656118405817</v>
      </c>
      <c r="Z180" s="131" t="n">
        <f aca="false">+IF(Z136=0,"",Z146/Z136/BALSAB!$B$5*12)</f>
        <v>0.106977968949531</v>
      </c>
      <c r="AA180" s="131" t="n">
        <f aca="false">+IF(AA136=0,"",AA146/AA136/BALSAB!$B$5*12)</f>
        <v>0.104683820756412</v>
      </c>
      <c r="AB180" s="131" t="n">
        <f aca="false">+IF(AB136=0,"",AB146/AB136/BALSAB!$B$5*12)</f>
        <v>0.113387205910177</v>
      </c>
      <c r="AC180" s="131" t="str">
        <f aca="false">+IF(AC136=0,"",AC146/AC136/BALSAB!$B$5*12)</f>
        <v/>
      </c>
      <c r="AD180" s="132"/>
      <c r="AE180" s="132"/>
      <c r="AF180" s="132"/>
      <c r="AG180" s="132"/>
      <c r="AH180" s="132"/>
      <c r="AI180" s="132"/>
      <c r="AJ180" s="132"/>
      <c r="AK180" s="132"/>
      <c r="AL180" s="132"/>
    </row>
    <row r="181" customFormat="false" ht="12" hidden="true" customHeight="false" outlineLevel="0" collapsed="false">
      <c r="A181" s="118"/>
      <c r="B181" s="118" t="n">
        <v>411</v>
      </c>
      <c r="C181" s="118" t="str">
        <f aca="false">+C137</f>
        <v>CARTERA DE CRÉDITOS PARA LA MICROEMPRESA POR VENCER</v>
      </c>
      <c r="D181" s="131" t="n">
        <f aca="false">+IF(D137=0,"",D147/D137/BALSAB!$B$5*12)</f>
        <v>0.25526777942834</v>
      </c>
      <c r="E181" s="131" t="n">
        <f aca="false">+IF(E137=0,"",E147/E137/BALSAB!$B$5*12)</f>
        <v>0.25526777942834</v>
      </c>
      <c r="F181" s="131" t="str">
        <f aca="false">+IF(F137=0,"",F147/F137/BALSAB!$B$5*12)</f>
        <v/>
      </c>
      <c r="G181" s="131" t="n">
        <f aca="false">+IF(G137=0,"",G147/G137/BALSAB!$B$5*12)</f>
        <v>0.117698946092866</v>
      </c>
      <c r="H181" s="131" t="n">
        <f aca="false">+IF(H137=0,"",H147/H137/BALSAB!$B$5*12)</f>
        <v>0.212541295261021</v>
      </c>
      <c r="I181" s="131" t="n">
        <f aca="false">+IF(I137=0,"",I147/I137/BALSAB!$B$5*12)</f>
        <v>0.190798189993548</v>
      </c>
      <c r="J181" s="131" t="str">
        <f aca="false">+IF(J137=0,"",J147/J137/BALSAB!$B$5*12)</f>
        <v/>
      </c>
      <c r="K181" s="131" t="n">
        <f aca="false">+IF(K137=0,"",K147/K137/BALSAB!$B$5*12)</f>
        <v>0.219109183704839</v>
      </c>
      <c r="L181" s="131" t="n">
        <f aca="false">+IF(L137=0,"",L147/L137/BALSAB!$B$5*12)</f>
        <v>0.219109183704839</v>
      </c>
      <c r="M181" s="131" t="n">
        <f aca="false">+IF(M137=0,"",M147/M137/BALSAB!$B$5*12)</f>
        <v>0</v>
      </c>
      <c r="N181" s="131" t="str">
        <f aca="false">+IF(N137=0,"",N147/N137/BALSAB!$B$5*12)</f>
        <v/>
      </c>
      <c r="O181" s="131" t="str">
        <f aca="false">+IF(O137=0,"",O147/O137/BALSAB!$B$5*12)</f>
        <v/>
      </c>
      <c r="P181" s="131" t="str">
        <f aca="false">+IF(P137=0,"",P147/P137/BALSAB!$B$5*12)</f>
        <v/>
      </c>
      <c r="Q181" s="131" t="n">
        <f aca="false">+IF(Q137=0,"",Q147/Q137/BALSAB!$B$5*12)</f>
        <v>0.185407729151557</v>
      </c>
      <c r="R181" s="131" t="n">
        <f aca="false">+IF(R137=0,"",R147/R137/BALSAB!$B$5*12)</f>
        <v>0.195501450004769</v>
      </c>
      <c r="S181" s="131" t="n">
        <f aca="false">+IF(S137=0,"",S147/S137/BALSAB!$B$5*12)</f>
        <v>0.138484493052157</v>
      </c>
      <c r="T181" s="131" t="n">
        <f aca="false">+IF(T137=0,"",T147/T137/BALSAB!$B$5*12)</f>
        <v>0.17763682548533</v>
      </c>
      <c r="U181" s="131" t="str">
        <f aca="false">+IF(U137=0,"",U147/U137/BALSAB!$B$5*12)</f>
        <v/>
      </c>
      <c r="V181" s="131" t="str">
        <f aca="false">+IF(V137=0,"",V147/V137/BALSAB!$B$5*12)</f>
        <v/>
      </c>
      <c r="W181" s="131" t="str">
        <f aca="false">+IF(W137=0,"",W147/W137/BALSAB!$B$5*12)</f>
        <v/>
      </c>
      <c r="X181" s="131" t="n">
        <f aca="false">+IF(X137=0,"",X147/X137/BALSAB!$B$5*12)</f>
        <v>0.155968635780523</v>
      </c>
      <c r="Y181" s="131" t="n">
        <f aca="false">+IF(Y137=0,"",Y147/Y137/BALSAB!$B$5*12)</f>
        <v>0.159783370042416</v>
      </c>
      <c r="Z181" s="131" t="n">
        <f aca="false">+IF(Z137=0,"",Z147/Z137/BALSAB!$B$5*12)</f>
        <v>0.251251526064433</v>
      </c>
      <c r="AA181" s="131" t="n">
        <f aca="false">+IF(AA137=0,"",AA147/AA137/BALSAB!$B$5*12)</f>
        <v>0.254652653120404</v>
      </c>
      <c r="AB181" s="131" t="n">
        <f aca="false">+IF(AB137=0,"",AB147/AB137/BALSAB!$B$5*12)</f>
        <v>0.164251215263911</v>
      </c>
      <c r="AC181" s="131" t="n">
        <f aca="false">+IF(AC137=0,"",AC147/AC137/BALSAB!$B$5*12)</f>
        <v>0</v>
      </c>
      <c r="AD181" s="132"/>
      <c r="AE181" s="132"/>
      <c r="AF181" s="132"/>
      <c r="AG181" s="132"/>
      <c r="AH181" s="132"/>
      <c r="AI181" s="132"/>
      <c r="AJ181" s="132"/>
      <c r="AK181" s="132"/>
      <c r="AL181" s="132"/>
    </row>
    <row r="182" customFormat="false" ht="12" hidden="true" customHeight="false" outlineLevel="0" collapsed="false">
      <c r="A182" s="118"/>
      <c r="B182" s="118" t="n">
        <v>412</v>
      </c>
      <c r="C182" s="118" t="str">
        <f aca="false">+C138</f>
        <v>CARTERAS DE CRÉDITOS  REESTRUCTURADAS</v>
      </c>
      <c r="D182" s="131" t="n">
        <f aca="false">+IF(D138=0,"",D148/D138/BALSAB!$B$5*12)</f>
        <v>0.0670816615793812</v>
      </c>
      <c r="E182" s="131" t="n">
        <f aca="false">+IF(E138=0,"",E148/E138/BALSAB!$B$5*12)</f>
        <v>0.0670816615793812</v>
      </c>
      <c r="F182" s="131" t="str">
        <f aca="false">+IF(F138=0,"",F148/F138/BALSAB!$B$5*12)</f>
        <v/>
      </c>
      <c r="G182" s="131" t="n">
        <f aca="false">+IF(G138=0,"",G148/G138/BALSAB!$B$5*12)</f>
        <v>0.304438517211619</v>
      </c>
      <c r="H182" s="131" t="n">
        <f aca="false">+IF(H138=0,"",H148/H138/BALSAB!$B$5*12)</f>
        <v>0.13984706167307</v>
      </c>
      <c r="I182" s="131" t="n">
        <f aca="false">+IF(I138=0,"",I148/I138/BALSAB!$B$5*12)</f>
        <v>0.289771687553405</v>
      </c>
      <c r="J182" s="131" t="n">
        <f aca="false">+IF(J138=0,"",J148/J138/BALSAB!$B$5*12)</f>
        <v>0</v>
      </c>
      <c r="K182" s="131" t="n">
        <f aca="false">+IF(K138=0,"",K148/K138/BALSAB!$B$5*12)</f>
        <v>0</v>
      </c>
      <c r="L182" s="131" t="n">
        <f aca="false">+IF(L138=0,"",L148/L138/BALSAB!$B$5*12)</f>
        <v>0</v>
      </c>
      <c r="M182" s="131" t="n">
        <f aca="false">+IF(M138=0,"",M148/M138/BALSAB!$B$5*12)</f>
        <v>0</v>
      </c>
      <c r="N182" s="131" t="str">
        <f aca="false">+IF(N138=0,"",N148/N138/BALSAB!$B$5*12)</f>
        <v/>
      </c>
      <c r="O182" s="131" t="n">
        <f aca="false">+IF(O138=0,"",O148/O138/BALSAB!$B$5*12)</f>
        <v>0.0107507846094681</v>
      </c>
      <c r="P182" s="131" t="str">
        <f aca="false">+IF(P138=0,"",P148/P138/BALSAB!$B$5*12)</f>
        <v/>
      </c>
      <c r="Q182" s="131" t="n">
        <f aca="false">+IF(Q138=0,"",Q148/Q138/BALSAB!$B$5*12)</f>
        <v>1.06989159200628</v>
      </c>
      <c r="R182" s="131" t="n">
        <f aca="false">+IF(R138=0,"",R148/R138/BALSAB!$B$5*12)</f>
        <v>0.0835830449994666</v>
      </c>
      <c r="S182" s="131" t="n">
        <f aca="false">+IF(S138=0,"",S148/S138/BALSAB!$B$5*12)</f>
        <v>0.0181790809058922</v>
      </c>
      <c r="T182" s="131" t="n">
        <f aca="false">+IF(T138=0,"",T148/T138/BALSAB!$B$5*12)</f>
        <v>0.154679512513022</v>
      </c>
      <c r="U182" s="131" t="str">
        <f aca="false">+IF(U138=0,"",U148/U138/BALSAB!$B$5*12)</f>
        <v/>
      </c>
      <c r="V182" s="131" t="str">
        <f aca="false">+IF(V138=0,"",V148/V138/BALSAB!$B$5*12)</f>
        <v/>
      </c>
      <c r="W182" s="131" t="str">
        <f aca="false">+IF(W138=0,"",W148/W138/BALSAB!$B$5*12)</f>
        <v/>
      </c>
      <c r="X182" s="131" t="n">
        <f aca="false">+IF(X138=0,"",X148/X138/BALSAB!$B$5*12)</f>
        <v>0.0985542135568489</v>
      </c>
      <c r="Y182" s="131" t="n">
        <f aca="false">+IF(Y138=0,"",Y148/Y138/BALSAB!$B$5*12)</f>
        <v>0.102698153281859</v>
      </c>
      <c r="Z182" s="131" t="n">
        <f aca="false">+IF(Z138=0,"",Z148/Z138/BALSAB!$B$5*12)</f>
        <v>0.138929364338999</v>
      </c>
      <c r="AA182" s="131" t="n">
        <f aca="false">+IF(AA138=0,"",AA148/AA138/BALSAB!$B$5*12)</f>
        <v>0.162055225962458</v>
      </c>
      <c r="AB182" s="131" t="n">
        <f aca="false">+IF(AB138=0,"",AB148/AB138/BALSAB!$B$5*12)</f>
        <v>0.0494574024966657</v>
      </c>
      <c r="AC182" s="131" t="str">
        <f aca="false">+IF(AC138=0,"",AC148/AC138/BALSAB!$B$5*12)</f>
        <v/>
      </c>
      <c r="AD182" s="132"/>
      <c r="AE182" s="132"/>
      <c r="AF182" s="132"/>
      <c r="AG182" s="132"/>
      <c r="AH182" s="132"/>
      <c r="AI182" s="132"/>
      <c r="AJ182" s="132"/>
      <c r="AK182" s="132"/>
      <c r="AL182" s="132"/>
    </row>
    <row r="183" customFormat="false" ht="12" hidden="true" customHeight="false" outlineLevel="0" collapsed="false">
      <c r="A183" s="118"/>
      <c r="B183" s="118" t="n">
        <v>407</v>
      </c>
      <c r="C183" s="118" t="str">
        <f aca="false">+C139</f>
        <v>CARTERA POR VENCER TOTAL</v>
      </c>
      <c r="D183" s="131" t="n">
        <f aca="false">+IF(D139=0,"",D149/D139/BALSAB!$B$5*12)</f>
        <v>0.131820849883976</v>
      </c>
      <c r="E183" s="131" t="n">
        <f aca="false">+IF(E139=0,"",E149/E139/BALSAB!$B$5*12)</f>
        <v>0.131820849883976</v>
      </c>
      <c r="F183" s="131" t="n">
        <f aca="false">+IF(F139=0,"",F149/F139/BALSAB!$B$5*12)</f>
        <v>0.119863612931958</v>
      </c>
      <c r="G183" s="131" t="n">
        <f aca="false">+IF(G139=0,"",G149/G139/BALSAB!$B$5*12)</f>
        <v>0.11731202966364</v>
      </c>
      <c r="H183" s="131" t="n">
        <f aca="false">+IF(H139=0,"",H149/H139/BALSAB!$B$5*12)</f>
        <v>0.0952188210501443</v>
      </c>
      <c r="I183" s="131" t="n">
        <f aca="false">+IF(I139=0,"",I149/I139/BALSAB!$B$5*12)</f>
        <v>0.11186012286747</v>
      </c>
      <c r="J183" s="131" t="n">
        <f aca="false">+IF(J139=0,"",J149/J139/BALSAB!$B$5*12)</f>
        <v>0.101391653057808</v>
      </c>
      <c r="K183" s="131" t="n">
        <f aca="false">+IF(K139=0,"",K149/K139/BALSAB!$B$5*12)</f>
        <v>0.107483431167639</v>
      </c>
      <c r="L183" s="131" t="n">
        <f aca="false">+IF(L139=0,"",L149/L139/BALSAB!$B$5*12)</f>
        <v>0.104554087488399</v>
      </c>
      <c r="M183" s="131" t="n">
        <f aca="false">+IF(M139=0,"",M149/M139/BALSAB!$B$5*12)</f>
        <v>0.138973873629253</v>
      </c>
      <c r="N183" s="131" t="str">
        <f aca="false">+IF(N139=0,"",N149/N139/BALSAB!$B$5*12)</f>
        <v/>
      </c>
      <c r="O183" s="131" t="n">
        <f aca="false">+IF(O139=0,"",O149/O139/BALSAB!$B$5*12)</f>
        <v>0.103026886426738</v>
      </c>
      <c r="P183" s="131" t="str">
        <f aca="false">+IF(P139=0,"",P149/P139/BALSAB!$B$5*12)</f>
        <v/>
      </c>
      <c r="Q183" s="131" t="n">
        <f aca="false">+IF(Q139=0,"",Q149/Q139/BALSAB!$B$5*12)</f>
        <v>0.113381053532998</v>
      </c>
      <c r="R183" s="131" t="n">
        <f aca="false">+IF(R139=0,"",R149/R139/BALSAB!$B$5*12)</f>
        <v>0.129347474314629</v>
      </c>
      <c r="S183" s="131" t="n">
        <f aca="false">+IF(S139=0,"",S149/S139/BALSAB!$B$5*12)</f>
        <v>0.13548857824305</v>
      </c>
      <c r="T183" s="131" t="n">
        <f aca="false">+IF(T139=0,"",T149/T139/BALSAB!$B$5*12)</f>
        <v>0.145270346665215</v>
      </c>
      <c r="U183" s="131" t="n">
        <f aca="false">+IF(U139=0,"",U149/U139/BALSAB!$B$5*12)</f>
        <v>0.113480369737208</v>
      </c>
      <c r="V183" s="131" t="n">
        <f aca="false">+IF(V139=0,"",V149/V139/BALSAB!$B$5*12)</f>
        <v>0.0929407369558565</v>
      </c>
      <c r="W183" s="131" t="str">
        <f aca="false">+IF(W139=0,"",W149/W139/BALSAB!$B$5*12)</f>
        <v/>
      </c>
      <c r="X183" s="131" t="n">
        <f aca="false">+IF(X139=0,"",X149/X139/BALSAB!$B$5*12)</f>
        <v>0.134895597304187</v>
      </c>
      <c r="Y183" s="131" t="n">
        <f aca="false">+IF(Y139=0,"",Y149/Y139/BALSAB!$B$5*12)</f>
        <v>0.124058216983161</v>
      </c>
      <c r="Z183" s="131" t="n">
        <f aca="false">+IF(Z139=0,"",Z149/Z139/BALSAB!$B$5*12)</f>
        <v>0.121928298729277</v>
      </c>
      <c r="AA183" s="131" t="n">
        <f aca="false">+IF(AA139=0,"",AA149/AA139/BALSAB!$B$5*12)</f>
        <v>0.122966188731207</v>
      </c>
      <c r="AB183" s="131" t="n">
        <f aca="false">+IF(AB139=0,"",AB149/AB139/BALSAB!$B$5*12)</f>
        <v>0.119669403841593</v>
      </c>
      <c r="AC183" s="131" t="str">
        <f aca="false">+IF(AC139=0,"",AC149/AC139/BALSAB!$B$5*12)</f>
        <v/>
      </c>
      <c r="AD183" s="132"/>
      <c r="AE183" s="132"/>
      <c r="AF183" s="132"/>
      <c r="AG183" s="132"/>
      <c r="AH183" s="132"/>
      <c r="AI183" s="132"/>
      <c r="AJ183" s="132"/>
      <c r="AK183" s="132"/>
    </row>
    <row r="184" customFormat="false" ht="12" hidden="true" customHeight="fals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</row>
    <row r="185" customFormat="false" ht="12" hidden="true" customHeight="false" outlineLevel="0" collapsed="false">
      <c r="A185" s="118"/>
      <c r="B185" s="118"/>
      <c r="C185" s="118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3"/>
      <c r="AE185" s="143"/>
      <c r="AF185" s="143"/>
      <c r="AG185" s="143"/>
      <c r="AH185" s="143"/>
      <c r="AI185" s="143"/>
      <c r="AJ185" s="143"/>
      <c r="AK185" s="143"/>
      <c r="AL185" s="143"/>
    </row>
    <row r="186" customFormat="false" ht="12" hidden="true" customHeight="false" outlineLevel="0" collapsed="false">
      <c r="A186" s="118"/>
      <c r="B186" s="118" t="n">
        <v>882</v>
      </c>
      <c r="C186" s="118" t="s">
        <v>78</v>
      </c>
      <c r="D186" s="142" t="n">
        <f aca="false">+BALSAB!D809/PROM!D214/BALSAB!$B$5*12</f>
        <v>0.000193623677115807</v>
      </c>
      <c r="E186" s="142" t="n">
        <f aca="false">+BALSAB!E809/PROM!E214/BALSAB!$B$5*12</f>
        <v>0.000193623677115807</v>
      </c>
      <c r="F186" s="142" t="n">
        <f aca="false">+BALSAB!F809/PROM!F214/BALSAB!$B$5*12</f>
        <v>0.00198189606790152</v>
      </c>
      <c r="G186" s="142" t="n">
        <f aca="false">+BALSAB!G809/PROM!G214/BALSAB!$B$5*12</f>
        <v>3.58871753462047E-005</v>
      </c>
      <c r="H186" s="142" t="n">
        <f aca="false">+BALSAB!H809/PROM!H214/BALSAB!$B$5*12</f>
        <v>0.000513693559233539</v>
      </c>
      <c r="I186" s="142" t="n">
        <f aca="false">+BALSAB!I809/PROM!I214/BALSAB!$B$5*12</f>
        <v>0.000882656800396436</v>
      </c>
      <c r="J186" s="142" t="n">
        <f aca="false">+BALSAB!J809/PROM!J214/BALSAB!$B$5*12</f>
        <v>3.07657158430156E-006</v>
      </c>
      <c r="K186" s="142" t="n">
        <f aca="false">+BALSAB!K809/PROM!K214/BALSAB!$B$5*12</f>
        <v>0</v>
      </c>
      <c r="L186" s="142" t="n">
        <f aca="false">+BALSAB!L809/PROM!L214/BALSAB!$B$5*12</f>
        <v>1.47942609886897E-006</v>
      </c>
      <c r="M186" s="142" t="n">
        <f aca="false">+BALSAB!M809/PROM!M214/BALSAB!$B$5*12</f>
        <v>1.12184551012727E-005</v>
      </c>
      <c r="N186" s="142" t="e">
        <f aca="false">+BALSAB!N809/PROM!N214/BALSAB!$B$5*12</f>
        <v>#DIV/0!</v>
      </c>
      <c r="O186" s="142" t="n">
        <f aca="false">+BALSAB!O809/PROM!O214/BALSAB!$B$5*12</f>
        <v>0</v>
      </c>
      <c r="P186" s="142" t="e">
        <f aca="false">+BALSAB!P809/PROM!P214/BALSAB!$B$5*12</f>
        <v>#DIV/0!</v>
      </c>
      <c r="Q186" s="142" t="n">
        <f aca="false">+BALSAB!Q809/PROM!Q214/BALSAB!$B$5*12</f>
        <v>2.24706864752318E-005</v>
      </c>
      <c r="R186" s="142" t="n">
        <f aca="false">+BALSAB!R809/PROM!R214/BALSAB!$B$5*12</f>
        <v>0.00106374029930239</v>
      </c>
      <c r="S186" s="142" t="n">
        <f aca="false">+BALSAB!S809/PROM!S214/BALSAB!$B$5*12</f>
        <v>0.000172270118782481</v>
      </c>
      <c r="T186" s="142" t="n">
        <f aca="false">+BALSAB!T809/PROM!T214/BALSAB!$B$5*12</f>
        <v>3.96495405465165E-005</v>
      </c>
      <c r="U186" s="142" t="n">
        <f aca="false">+BALSAB!U809/PROM!U214/BALSAB!$B$5*12</f>
        <v>0</v>
      </c>
      <c r="V186" s="142" t="n">
        <f aca="false">+BALSAB!V809/PROM!V214/BALSAB!$B$5*12</f>
        <v>0</v>
      </c>
      <c r="W186" s="142" t="e">
        <f aca="false">+BALSAB!W809/PROM!W214/BALSAB!$B$5*12</f>
        <v>#DIV/0!</v>
      </c>
      <c r="X186" s="142" t="n">
        <f aca="false">+BALSAB!X809/PROM!X214/BALSAB!$B$5*12</f>
        <v>1.36091891097011E-005</v>
      </c>
      <c r="Y186" s="142" t="n">
        <f aca="false">+BALSAB!Y809/PROM!Y214/BALSAB!$B$5*12</f>
        <v>1.36057776669506E-005</v>
      </c>
      <c r="Z186" s="142" t="n">
        <f aca="false">+BALSAB!Z809/PROM!Z214/BALSAB!$B$5*12</f>
        <v>0.000365111558743673</v>
      </c>
      <c r="AA186" s="142" t="n">
        <f aca="false">+BALSAB!AA809/PROM!AA214/BALSAB!$B$5*12</f>
        <v>0.000499281623574339</v>
      </c>
      <c r="AB186" s="142" t="n">
        <f aca="false">+BALSAB!AB809/PROM!AB214/BALSAB!$B$5*12</f>
        <v>7.30998109064664E-005</v>
      </c>
      <c r="AC186" s="142" t="e">
        <f aca="false">+BALSAB!AC809/PROM!AC214/BALSAB!$B$5*12</f>
        <v>#DIV/0!</v>
      </c>
      <c r="AD186" s="143"/>
      <c r="AE186" s="143"/>
      <c r="AF186" s="143"/>
      <c r="AG186" s="143"/>
      <c r="AH186" s="143"/>
      <c r="AI186" s="143"/>
      <c r="AJ186" s="143"/>
      <c r="AK186" s="143"/>
      <c r="AL186" s="143"/>
    </row>
    <row r="187" customFormat="false" ht="12" hidden="true" customHeight="false" outlineLevel="0" collapsed="false">
      <c r="A187" s="118"/>
      <c r="B187" s="118" t="n">
        <v>882</v>
      </c>
      <c r="C187" s="118" t="s">
        <v>79</v>
      </c>
      <c r="D187" s="142" t="n">
        <f aca="false">+BALSAB!D830/PROM!D46/BALSAB!$B$5*12</f>
        <v>0.0301337905917946</v>
      </c>
      <c r="E187" s="142" t="n">
        <f aca="false">+BALSAB!E830/PROM!E46/BALSAB!$B$5*12</f>
        <v>0.0301337905917946</v>
      </c>
      <c r="F187" s="142" t="n">
        <f aca="false">+BALSAB!F830/PROM!F46/BALSAB!$B$5*12</f>
        <v>0.0575176463381325</v>
      </c>
      <c r="G187" s="142" t="n">
        <f aca="false">+BALSAB!G830/PROM!G46/BALSAB!$B$5*12</f>
        <v>0.0491793780821472</v>
      </c>
      <c r="H187" s="142" t="n">
        <f aca="false">+BALSAB!H830/PROM!H46/BALSAB!$B$5*12</f>
        <v>0.0436713107381337</v>
      </c>
      <c r="I187" s="142" t="n">
        <f aca="false">+BALSAB!I830/PROM!I46/BALSAB!$B$5*12</f>
        <v>0.0506273917818872</v>
      </c>
      <c r="J187" s="142" t="n">
        <f aca="false">+BALSAB!J830/PROM!J46/BALSAB!$B$5*12</f>
        <v>0.0356161265233723</v>
      </c>
      <c r="K187" s="142" t="n">
        <f aca="false">+BALSAB!K830/PROM!K46/BALSAB!$B$5*12</f>
        <v>0.0279232384661322</v>
      </c>
      <c r="L187" s="142" t="n">
        <f aca="false">+BALSAB!L830/PROM!L46/BALSAB!$B$5*12</f>
        <v>0.0315998325569849</v>
      </c>
      <c r="M187" s="142" t="n">
        <f aca="false">+BALSAB!M830/PROM!M46/BALSAB!$B$5*12</f>
        <v>0.0329611578637302</v>
      </c>
      <c r="N187" s="142" t="e">
        <f aca="false">+BALSAB!N830/PROM!N46/BALSAB!$B$5*12</f>
        <v>#DIV/0!</v>
      </c>
      <c r="O187" s="142" t="n">
        <f aca="false">+BALSAB!O830/PROM!O46/BALSAB!$B$5*12</f>
        <v>0.0379080051499455</v>
      </c>
      <c r="P187" s="142" t="e">
        <f aca="false">+BALSAB!P830/PROM!P46/BALSAB!$B$5*12</f>
        <v>#DIV/0!</v>
      </c>
      <c r="Q187" s="142" t="n">
        <f aca="false">+BALSAB!Q830/PROM!Q46/BALSAB!$B$5*12</f>
        <v>0.00211714600519822</v>
      </c>
      <c r="R187" s="142" t="n">
        <f aca="false">+BALSAB!R830/PROM!R46/BALSAB!$B$5*12</f>
        <v>0.0396251637081606</v>
      </c>
      <c r="S187" s="142" t="n">
        <f aca="false">+BALSAB!S830/PROM!S46/BALSAB!$B$5*12</f>
        <v>0.0347381008492801</v>
      </c>
      <c r="T187" s="142" t="n">
        <f aca="false">+BALSAB!T830/PROM!T46/BALSAB!$B$5*12</f>
        <v>0.013845900000895</v>
      </c>
      <c r="U187" s="142" t="n">
        <f aca="false">+BALSAB!U830/PROM!U46/BALSAB!$B$5*12</f>
        <v>0.00203110597090991</v>
      </c>
      <c r="V187" s="142" t="n">
        <f aca="false">+BALSAB!V830/PROM!V46/BALSAB!$B$5*12</f>
        <v>0.0227645356380459</v>
      </c>
      <c r="W187" s="142" t="e">
        <f aca="false">+BALSAB!W830/PROM!W46/BALSAB!$B$5*12</f>
        <v>#DIV/0!</v>
      </c>
      <c r="X187" s="142" t="n">
        <f aca="false">+BALSAB!X830/PROM!X46/BALSAB!$B$5*12</f>
        <v>0.031161068269979</v>
      </c>
      <c r="Y187" s="142" t="n">
        <f aca="false">+BALSAB!Y830/PROM!Y46/BALSAB!$B$5*12</f>
        <v>0.0253814540441157</v>
      </c>
      <c r="Z187" s="142" t="n">
        <f aca="false">+BALSAB!Z830/PROM!Z46/BALSAB!$B$5*12</f>
        <v>0.0370087986691532</v>
      </c>
      <c r="AA187" s="142" t="n">
        <f aca="false">+BALSAB!AA830/PROM!AA46/BALSAB!$B$5*12</f>
        <v>0.039253609713073</v>
      </c>
      <c r="AB187" s="142" t="n">
        <f aca="false">+BALSAB!AB830/PROM!AB46/BALSAB!$B$5*12</f>
        <v>0.0321527748523714</v>
      </c>
      <c r="AC187" s="142" t="e">
        <f aca="false">+BALSAB!AC830/PROM!AC46/BALSAB!$B$5*12</f>
        <v>#DIV/0!</v>
      </c>
      <c r="AD187" s="143"/>
      <c r="AE187" s="143"/>
      <c r="AF187" s="143"/>
      <c r="AG187" s="143"/>
      <c r="AH187" s="143"/>
      <c r="AI187" s="143"/>
      <c r="AJ187" s="143"/>
      <c r="AK187" s="143"/>
      <c r="AL187" s="143"/>
    </row>
    <row r="188" customFormat="false" ht="12" hidden="true" customHeight="false" outlineLevel="0" collapsed="false">
      <c r="A188" s="118"/>
      <c r="B188" s="118" t="n">
        <v>884</v>
      </c>
      <c r="C188" s="118" t="s">
        <v>80</v>
      </c>
      <c r="D188" s="142" t="n">
        <f aca="false">+BALSAB!D830/(+PROM!D60+PROM!D74+PROM!D284)/BALSAB!$B$5*12</f>
        <v>0.0231118270630479</v>
      </c>
      <c r="E188" s="142" t="n">
        <f aca="false">+BALSAB!E830/(+PROM!E60+PROM!E74+PROM!E284)/BALSAB!$B$5*12</f>
        <v>0.0231118270630479</v>
      </c>
      <c r="F188" s="142" t="n">
        <f aca="false">+BALSAB!F830/(+PROM!F60+PROM!F74+PROM!F284)/BALSAB!$B$5*12</f>
        <v>0.0369164201294966</v>
      </c>
      <c r="G188" s="142" t="n">
        <f aca="false">+BALSAB!G830/(+PROM!G60+PROM!G74+PROM!G284)/BALSAB!$B$5*12</f>
        <v>0.0310117055594906</v>
      </c>
      <c r="H188" s="142" t="n">
        <f aca="false">+BALSAB!H830/(+PROM!H60+PROM!H74+PROM!H284)/BALSAB!$B$5*12</f>
        <v>0.0216768977243558</v>
      </c>
      <c r="I188" s="142" t="n">
        <f aca="false">+BALSAB!I830/(+PROM!I60+PROM!I74+PROM!I284)/BALSAB!$B$5*12</f>
        <v>0.0298107652189126</v>
      </c>
      <c r="J188" s="142" t="n">
        <f aca="false">+BALSAB!J830/(+PROM!J60+PROM!J74+PROM!J284)/BALSAB!$B$5*12</f>
        <v>0.0225078213939168</v>
      </c>
      <c r="K188" s="142" t="n">
        <f aca="false">+BALSAB!K830/(+PROM!K60+PROM!K74+PROM!K284)/BALSAB!$B$5*12</f>
        <v>0.0192154677882455</v>
      </c>
      <c r="L188" s="142" t="n">
        <f aca="false">+BALSAB!L830/(+PROM!L60+PROM!L74+PROM!L284)/BALSAB!$B$5*12</f>
        <v>0.0208590265088644</v>
      </c>
      <c r="M188" s="142" t="n">
        <f aca="false">+BALSAB!M830/(+PROM!M60+PROM!M74+PROM!M284)/BALSAB!$B$5*12</f>
        <v>0.0251384404631535</v>
      </c>
      <c r="N188" s="142" t="e">
        <f aca="false">+BALSAB!N830/(+PROM!N60+PROM!N74+PROM!N284)/BALSAB!$B$5*12</f>
        <v>#DIV/0!</v>
      </c>
      <c r="O188" s="142" t="n">
        <f aca="false">+BALSAB!O830/(+PROM!O60+PROM!O74+PROM!O284)/BALSAB!$B$5*12</f>
        <v>0.0633008678547778</v>
      </c>
      <c r="P188" s="142" t="e">
        <f aca="false">+BALSAB!P830/(+PROM!P60+PROM!P74+PROM!P284)/BALSAB!$B$5*12</f>
        <v>#DIV/0!</v>
      </c>
      <c r="Q188" s="142" t="n">
        <f aca="false">+BALSAB!Q830/(+PROM!Q60+PROM!Q74+PROM!Q284)/BALSAB!$B$5*12</f>
        <v>0.0013212632378766</v>
      </c>
      <c r="R188" s="142" t="n">
        <f aca="false">+BALSAB!R830/(+PROM!R60+PROM!R74+PROM!R284)/BALSAB!$B$5*12</f>
        <v>0.0260935149607232</v>
      </c>
      <c r="S188" s="142" t="n">
        <f aca="false">+BALSAB!S830/(+PROM!S60+PROM!S74+PROM!S284)/BALSAB!$B$5*12</f>
        <v>0.0338845784991332</v>
      </c>
      <c r="T188" s="142" t="n">
        <f aca="false">+BALSAB!T830/(+PROM!T60+PROM!T74+PROM!T284)/BALSAB!$B$5*12</f>
        <v>0.00995608665542504</v>
      </c>
      <c r="U188" s="142" t="n">
        <f aca="false">+BALSAB!U830/(+PROM!U60+PROM!U74+PROM!U284)/BALSAB!$B$5*12</f>
        <v>0.00983443777969041</v>
      </c>
      <c r="V188" s="142" t="n">
        <f aca="false">+BALSAB!V830/(+PROM!V60+PROM!V74+PROM!V284)/BALSAB!$B$5*12</f>
        <v>0.00956463446278977</v>
      </c>
      <c r="W188" s="142" t="e">
        <f aca="false">+BALSAB!W830/(+PROM!W60+PROM!W74+PROM!W284)/BALSAB!$B$5*12</f>
        <v>#DIV/0!</v>
      </c>
      <c r="X188" s="142" t="n">
        <f aca="false">+BALSAB!X830/(+PROM!X60+PROM!X74+PROM!X284)/BALSAB!$B$5*12</f>
        <v>0.023471318873151</v>
      </c>
      <c r="Y188" s="142" t="n">
        <f aca="false">+BALSAB!Y830/(+PROM!Y60+PROM!Y74+PROM!Y284)/BALSAB!$B$5*12</f>
        <v>0.0157817102045416</v>
      </c>
      <c r="Z188" s="142" t="n">
        <f aca="false">+BALSAB!Z830/(+PROM!Z60+PROM!Z74+PROM!Z284)/BALSAB!$B$5*12</f>
        <v>0.0258942380221257</v>
      </c>
      <c r="AA188" s="142" t="n">
        <f aca="false">+BALSAB!AA830/(+PROM!AA60+PROM!AA74+PROM!AA284)/BALSAB!$B$5*12</f>
        <v>0.0265340679840716</v>
      </c>
      <c r="AB188" s="142" t="n">
        <f aca="false">+BALSAB!AB830/(+PROM!AB60+PROM!AB74+PROM!AB284)/BALSAB!$B$5*12</f>
        <v>0.0243439447979996</v>
      </c>
      <c r="AC188" s="142" t="e">
        <f aca="false">+BALSAB!AC830/(+PROM!AC60+PROM!AC74+PROM!AC284)/BALSAB!$B$5*12</f>
        <v>#DIV/0!</v>
      </c>
      <c r="AD188" s="143"/>
      <c r="AE188" s="143"/>
      <c r="AF188" s="143"/>
      <c r="AG188" s="143"/>
      <c r="AH188" s="143"/>
      <c r="AI188" s="143"/>
      <c r="AJ188" s="143"/>
      <c r="AK188" s="143"/>
      <c r="AL188" s="143"/>
    </row>
    <row r="189" customFormat="false" ht="12" hidden="true" customHeight="false" outlineLevel="0" collapsed="false">
      <c r="A189" s="118"/>
      <c r="B189" s="118" t="n">
        <v>889</v>
      </c>
      <c r="C189" s="118" t="s">
        <v>81</v>
      </c>
      <c r="D189" s="142" t="n">
        <f aca="false">+(+BALSAB!D809+BALSAB!D830)/PROM!D214/BALSAB!$B$5*12</f>
        <v>0.0312675908095669</v>
      </c>
      <c r="E189" s="142" t="n">
        <f aca="false">+(+BALSAB!E809+BALSAB!E830)/PROM!E214/BALSAB!$B$5*12</f>
        <v>0.0312675908095669</v>
      </c>
      <c r="F189" s="142" t="n">
        <f aca="false">+(+BALSAB!F809+BALSAB!F830)/PROM!F214/BALSAB!$B$5*12</f>
        <v>0.0609478200890663</v>
      </c>
      <c r="G189" s="142" t="n">
        <f aca="false">+(+BALSAB!G809+BALSAB!G830)/PROM!G214/BALSAB!$B$5*12</f>
        <v>0.0527264062494859</v>
      </c>
      <c r="H189" s="142" t="n">
        <f aca="false">+(+BALSAB!H809+BALSAB!H830)/PROM!H214/BALSAB!$B$5*12</f>
        <v>0.0446482345489158</v>
      </c>
      <c r="I189" s="142" t="n">
        <f aca="false">+(+BALSAB!I809+BALSAB!I830)/PROM!I214/BALSAB!$B$5*12</f>
        <v>0.0533873482550647</v>
      </c>
      <c r="J189" s="142" t="n">
        <f aca="false">+(+BALSAB!J809+BALSAB!J830)/PROM!J214/BALSAB!$B$5*12</f>
        <v>0.0361487778213777</v>
      </c>
      <c r="K189" s="142" t="n">
        <f aca="false">+(+BALSAB!K809+BALSAB!K830)/PROM!K214/BALSAB!$B$5*12</f>
        <v>0.0286750616441864</v>
      </c>
      <c r="L189" s="142" t="n">
        <f aca="false">+(+BALSAB!L809+BALSAB!L830)/PROM!L214/BALSAB!$B$5*12</f>
        <v>0.0322689356903793</v>
      </c>
      <c r="M189" s="142" t="n">
        <f aca="false">+(+BALSAB!M809+BALSAB!M830)/PROM!M214/BALSAB!$B$5*12</f>
        <v>0.0354958762281449</v>
      </c>
      <c r="N189" s="142" t="e">
        <f aca="false">+(+BALSAB!N809+BALSAB!N830)/PROM!N214/BALSAB!$B$5*12</f>
        <v>#DIV/0!</v>
      </c>
      <c r="O189" s="142" t="n">
        <f aca="false">+(+BALSAB!O809+BALSAB!O830)/PROM!O214/BALSAB!$B$5*12</f>
        <v>0.0405111060752068</v>
      </c>
      <c r="P189" s="142" t="e">
        <f aca="false">+(+BALSAB!P809+BALSAB!P830)/PROM!P214/BALSAB!$B$5*12</f>
        <v>#DIV/0!</v>
      </c>
      <c r="Q189" s="142" t="n">
        <f aca="false">+(+BALSAB!Q809+BALSAB!Q830)/PROM!Q214/BALSAB!$B$5*12</f>
        <v>0.00220343346561302</v>
      </c>
      <c r="R189" s="142" t="n">
        <f aca="false">+(+BALSAB!R809+BALSAB!R830)/PROM!R214/BALSAB!$B$5*12</f>
        <v>0.0421229408965839</v>
      </c>
      <c r="S189" s="142" t="n">
        <f aca="false">+(+BALSAB!S809+BALSAB!S830)/PROM!S214/BALSAB!$B$5*12</f>
        <v>0.0371257175193013</v>
      </c>
      <c r="T189" s="142" t="n">
        <f aca="false">+(+BALSAB!T809+BALSAB!T830)/PROM!T214/BALSAB!$B$5*12</f>
        <v>0.0144787358105198</v>
      </c>
      <c r="U189" s="142" t="n">
        <f aca="false">+(+BALSAB!U809+BALSAB!U830)/PROM!U214/BALSAB!$B$5*12</f>
        <v>0.00246215595694007</v>
      </c>
      <c r="V189" s="142" t="n">
        <f aca="false">+(+BALSAB!V809+BALSAB!V830)/PROM!V214/BALSAB!$B$5*12</f>
        <v>0.0228146105929811</v>
      </c>
      <c r="W189" s="142" t="e">
        <f aca="false">+(+BALSAB!W809+BALSAB!W830)/PROM!W214/BALSAB!$B$5*12</f>
        <v>#DIV/0!</v>
      </c>
      <c r="X189" s="142" t="n">
        <f aca="false">+(+BALSAB!X809+BALSAB!X830)/PROM!X214/BALSAB!$B$5*12</f>
        <v>0.0324452563522472</v>
      </c>
      <c r="Y189" s="142" t="n">
        <f aca="false">+(+BALSAB!Y809+BALSAB!Y830)/PROM!Y214/BALSAB!$B$5*12</f>
        <v>0.026235777819291</v>
      </c>
      <c r="Z189" s="142" t="n">
        <f aca="false">+(+BALSAB!Z809+BALSAB!Z830)/PROM!Z214/BALSAB!$B$5*12</f>
        <v>0.0386986763081388</v>
      </c>
      <c r="AA189" s="142" t="n">
        <f aca="false">+(+BALSAB!AA809+BALSAB!AA830)/PROM!AA214/BALSAB!$B$5*12</f>
        <v>0.0410800068001956</v>
      </c>
      <c r="AB189" s="142" t="n">
        <f aca="false">+(+BALSAB!AB809+BALSAB!AB830)/PROM!AB214/BALSAB!$B$5*12</f>
        <v>0.0335158772982317</v>
      </c>
      <c r="AC189" s="142" t="e">
        <f aca="false">+(+BALSAB!AC809+BALSAB!AC830)/PROM!AC214/BALSAB!$B$5*12</f>
        <v>#DIV/0!</v>
      </c>
      <c r="AD189" s="143"/>
      <c r="AE189" s="143"/>
      <c r="AF189" s="143"/>
      <c r="AG189" s="143"/>
      <c r="AH189" s="143"/>
      <c r="AI189" s="143"/>
      <c r="AJ189" s="143"/>
      <c r="AK189" s="143"/>
      <c r="AL189" s="143"/>
    </row>
    <row r="190" customFormat="false" ht="12" hidden="tru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</row>
    <row r="191" customFormat="false" ht="12" hidden="tru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</row>
    <row r="192" customFormat="false" ht="12" hidden="tru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</row>
    <row r="193" customFormat="false" ht="12" hidden="true" customHeight="fals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</row>
    <row r="194" customFormat="false" ht="12" hidden="true" customHeight="fals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</row>
    <row r="195" customFormat="false" ht="12" hidden="true" customHeight="false" outlineLevel="0" collapsed="false">
      <c r="A195" s="118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</row>
    <row r="196" customFormat="false" ht="12" hidden="true" customHeight="fals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</row>
    <row r="197" customFormat="false" ht="12" hidden="false" customHeight="false" outlineLevel="0" collapsed="false">
      <c r="B197" s="55" t="str">
        <f aca="false">+CONSCOND!B91</f>
        <v>                   El Grupo Centro Mundo dejo de ser grupo financiero el 28 de noviembre del 2003.</v>
      </c>
    </row>
    <row r="198" customFormat="false" ht="12" hidden="false" customHeight="false" outlineLevel="0" collapsed="false">
      <c r="B198" s="55" t="str">
        <f aca="false">+CONSCOND!B92</f>
        <v>                   El Grupo Enlace antes Solidario  dejo de ser grupo financiero el 29 de diciembre del 2007.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.7"/>
    <col collapsed="false" customWidth="true" hidden="false" outlineLevel="0" max="3" min="3" style="2" width="73.41"/>
    <col collapsed="false" customWidth="true" hidden="false" outlineLevel="0" max="7" min="4" style="3" width="12.7"/>
    <col collapsed="false" customWidth="true" hidden="false" outlineLevel="0" max="8" min="8" style="3" width="16.7"/>
    <col collapsed="false" customWidth="true" hidden="false" outlineLevel="0" max="15" min="9" style="3" width="12.7"/>
    <col collapsed="false" customWidth="true" hidden="true" outlineLevel="0" max="16" min="16" style="3" width="12.7"/>
    <col collapsed="false" customWidth="true" hidden="false" outlineLevel="0" max="26" min="17" style="3" width="12.7"/>
    <col collapsed="false" customWidth="true" hidden="false" outlineLevel="0" max="29" min="27" style="3" width="13.28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3" s="2" customFormat="true" ht="15.75" hidden="false" customHeight="true" outlineLevel="0" collapsed="false">
      <c r="B3" s="2" t="s">
        <v>82</v>
      </c>
    </row>
    <row r="4" s="2" customFormat="true" ht="12" hidden="false" customHeight="false" outlineLevel="0" collapsed="false">
      <c r="B4" s="5" t="str">
        <f aca="false">+BALSAB!B2</f>
        <v>SISTEMA DE GRUPOS FINANCIEROS</v>
      </c>
    </row>
    <row r="5" s="2" customFormat="true" ht="19.5" hidden="false" customHeight="true" outlineLevel="0" collapsed="false">
      <c r="B5" s="6" t="n">
        <f aca="false">+CONSCOND!B3</f>
        <v>40086</v>
      </c>
    </row>
    <row r="6" s="2" customFormat="true" ht="19.5" hidden="false" customHeight="true" outlineLevel="0" collapsed="false">
      <c r="B6" s="2" t="s">
        <v>1</v>
      </c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s="11" customFormat="true" ht="35.25" hidden="false" customHeight="true" outlineLevel="0" collapsed="false">
      <c r="D8" s="11" t="str">
        <f aca="false">+BALSAB!D8</f>
        <v>GF PICHINCHA</v>
      </c>
      <c r="E8" s="11" t="str">
        <f aca="false">+BALSAB!E8</f>
        <v>TOTAL GRUPO 1</v>
      </c>
      <c r="F8" s="11" t="str">
        <f aca="false">+BALSAB!F8</f>
        <v>GF GUAYAQUIL</v>
      </c>
      <c r="G8" s="11" t="str">
        <f aca="false">+BALSAB!G8</f>
        <v>GF PACIFICO</v>
      </c>
      <c r="H8" s="11" t="str">
        <f aca="false">+BALSAB!H8</f>
        <v>GF PRODUBANCO</v>
      </c>
      <c r="I8" s="11" t="str">
        <f aca="false">+BALSAB!I8</f>
        <v>TOTAL GRUPO 2</v>
      </c>
      <c r="J8" s="11" t="str">
        <f aca="false">+BALSAB!J8</f>
        <v>GF BOLIVARIANO</v>
      </c>
      <c r="K8" s="11" t="str">
        <f aca="false">+BALSAB!K8</f>
        <v>GF INTERNACIONAL</v>
      </c>
      <c r="L8" s="11" t="str">
        <f aca="false">+BALSAB!L8</f>
        <v>TOTAL GRUPO 3</v>
      </c>
      <c r="M8" s="11" t="str">
        <f aca="false">+BALSAB!M8</f>
        <v>GF AUSTRO</v>
      </c>
      <c r="N8" s="11" t="str">
        <f aca="false">+BALSAB!N8</f>
        <v>GF CENTRO MUNDO</v>
      </c>
      <c r="O8" s="11" t="str">
        <f aca="false">+BALSAB!O8</f>
        <v>GF DINERS CLUB</v>
      </c>
      <c r="P8" s="11" t="str">
        <f aca="false">+BALSAB!P8</f>
        <v>GF ENLACE ANTES SOLIDARIO</v>
      </c>
      <c r="Q8" s="12" t="s">
        <v>2</v>
      </c>
      <c r="R8" s="11" t="str">
        <f aca="false">+BALSAB!R8</f>
        <v>GF MACHALA</v>
      </c>
      <c r="S8" s="11" t="str">
        <f aca="false">+BALSAB!S8</f>
        <v>TOTAL GRUPO 4</v>
      </c>
      <c r="T8" s="11" t="str">
        <f aca="false">+BALSAB!T8</f>
        <v>GF AMAZONAS</v>
      </c>
      <c r="U8" s="11" t="str">
        <f aca="false">+BALSAB!U8</f>
        <v>GF COFIEC</v>
      </c>
      <c r="V8" s="11" t="str">
        <f aca="false">+BALSAB!V8</f>
        <v>GF CITYBANK</v>
      </c>
      <c r="W8" s="11" t="str">
        <f aca="false">+BALSAB!W8</f>
        <v>GF PROINCO</v>
      </c>
      <c r="X8" s="11" t="str">
        <f aca="false">+BALSAB!X8</f>
        <v>GF RUMIÑAHUI</v>
      </c>
      <c r="Y8" s="11" t="str">
        <f aca="false">+BALSAB!Y8</f>
        <v>TOTAL GRUPO 5</v>
      </c>
      <c r="Z8" s="11" t="str">
        <f aca="false">+BALSAB!Z8</f>
        <v>TOTAL SISTEMA</v>
      </c>
      <c r="AA8" s="11" t="str">
        <f aca="false">+BALSAB!AA8</f>
        <v>GRUPOS TIPO I</v>
      </c>
      <c r="AB8" s="11" t="str">
        <f aca="false">+BALSAB!AB8</f>
        <v>GRUPOS TIPO II</v>
      </c>
      <c r="AC8" s="13" t="n">
        <f aca="false">+BALSAB!AC8</f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1" t="s">
        <v>83</v>
      </c>
      <c r="D10" s="144" t="n">
        <f aca="false">SUM(D12:D15)</f>
        <v>3739431.63837</v>
      </c>
      <c r="E10" s="144" t="n">
        <f aca="false">SUM(E12:E15)</f>
        <v>3739431.63837</v>
      </c>
      <c r="F10" s="144" t="n">
        <f aca="false">SUM(F12:F15)</f>
        <v>1103538.21087</v>
      </c>
      <c r="G10" s="144" t="n">
        <f aca="false">SUM(G12:G15)</f>
        <v>1033157.33945</v>
      </c>
      <c r="H10" s="144" t="n">
        <f aca="false">SUM(H12:H15)</f>
        <v>831328.30106</v>
      </c>
      <c r="I10" s="144" t="n">
        <f aca="false">SUM(I12:I15)</f>
        <v>2968023.85138</v>
      </c>
      <c r="J10" s="144" t="n">
        <f aca="false">SUM(J12:J15)</f>
        <v>647045.68157</v>
      </c>
      <c r="K10" s="144" t="n">
        <f aca="false">SUM(K12:K15)</f>
        <v>750946.43636</v>
      </c>
      <c r="L10" s="144" t="n">
        <f aca="false">SUM(L12:L15)</f>
        <v>1397992.11793</v>
      </c>
      <c r="M10" s="144" t="n">
        <f aca="false">SUM(M12:M15)</f>
        <v>375572.32918</v>
      </c>
      <c r="N10" s="144" t="n">
        <f aca="false">SUM(N12:N15)</f>
        <v>0</v>
      </c>
      <c r="O10" s="144" t="n">
        <f aca="false">SUM(O12:O15)</f>
        <v>615385.42916</v>
      </c>
      <c r="P10" s="144" t="n">
        <f aca="false">SUM(P12:P15)</f>
        <v>0</v>
      </c>
      <c r="Q10" s="144" t="n">
        <f aca="false">SUM(Q12:Q15)</f>
        <v>259247.67509</v>
      </c>
      <c r="R10" s="144" t="n">
        <f aca="false">SUM(R12:R15)</f>
        <v>194791.58277</v>
      </c>
      <c r="S10" s="144" t="n">
        <f aca="false">SUM(S12:S15)</f>
        <v>1444997.0162</v>
      </c>
      <c r="T10" s="144" t="n">
        <f aca="false">SUM(T12:T15)</f>
        <v>59142.52275</v>
      </c>
      <c r="U10" s="144" t="n">
        <f aca="false">SUM(U12:U15)</f>
        <v>7281.96739</v>
      </c>
      <c r="V10" s="144" t="n">
        <f aca="false">SUM(V12:V15)</f>
        <v>107243.4</v>
      </c>
      <c r="W10" s="144" t="n">
        <f aca="false">SUM(W12:W15)</f>
        <v>0</v>
      </c>
      <c r="X10" s="144" t="n">
        <f aca="false">SUM(X12:X15)</f>
        <v>198571.09383</v>
      </c>
      <c r="Y10" s="144" t="n">
        <f aca="false">SUM(Y12:Y15)</f>
        <v>372238.98397</v>
      </c>
      <c r="Z10" s="144" t="n">
        <f aca="false">SUM(Z12:Z15)</f>
        <v>9922683.60785</v>
      </c>
      <c r="AA10" s="144" t="n">
        <f aca="false">SUM(AA12:AA15)</f>
        <v>6707455.48975</v>
      </c>
      <c r="AB10" s="144" t="n">
        <f aca="false">SUM(AB12:AB15)</f>
        <v>3215228.1181</v>
      </c>
      <c r="AC10" s="144" t="n">
        <f aca="false">SUM(AC12:AC15)</f>
        <v>0</v>
      </c>
    </row>
    <row r="11" customFormat="false" ht="12.75" hidden="false" customHeight="true" outlineLevel="0" collapsed="false">
      <c r="B11" s="111" t="n">
        <v>14</v>
      </c>
      <c r="C11" s="20" t="str">
        <f aca="false">+BALSAB!C89</f>
        <v>CARTERA DE CREDITOS</v>
      </c>
      <c r="D11" s="48" t="n">
        <f aca="false">+BALCONS!D33</f>
        <v>3406304.50001</v>
      </c>
      <c r="E11" s="48" t="n">
        <f aca="false">+BALCONS!E33</f>
        <v>3406304.50001</v>
      </c>
      <c r="F11" s="48" t="n">
        <f aca="false">+BALCONS!F33</f>
        <v>1074381.2958</v>
      </c>
      <c r="G11" s="48" t="n">
        <f aca="false">+BALCONS!G33</f>
        <v>907664.39764</v>
      </c>
      <c r="H11" s="48" t="n">
        <f aca="false">+BALCONS!H33</f>
        <v>811321.44715</v>
      </c>
      <c r="I11" s="48" t="n">
        <f aca="false">+BALCONS!I33</f>
        <v>2793367.14059</v>
      </c>
      <c r="J11" s="48" t="n">
        <f aca="false">+BALCONS!J33</f>
        <v>626093.95802</v>
      </c>
      <c r="K11" s="48" t="n">
        <f aca="false">+BALCONS!K33</f>
        <v>729775.54023</v>
      </c>
      <c r="L11" s="48" t="n">
        <f aca="false">+BALCONS!L33</f>
        <v>1355869.49825</v>
      </c>
      <c r="M11" s="48" t="n">
        <f aca="false">+BALCONS!M33</f>
        <v>352475.86706</v>
      </c>
      <c r="N11" s="48" t="n">
        <f aca="false">+BALCONS!N33</f>
        <v>0</v>
      </c>
      <c r="O11" s="48" t="n">
        <f aca="false">+BALCONS!O33</f>
        <v>539500.00128</v>
      </c>
      <c r="P11" s="48" t="n">
        <f aca="false">+BALCONS!P33</f>
        <v>0</v>
      </c>
      <c r="Q11" s="48" t="n">
        <f aca="false">+BALCONS!Q33</f>
        <v>251869.9613</v>
      </c>
      <c r="R11" s="48" t="n">
        <f aca="false">+BALCONS!R33</f>
        <v>188367.81547</v>
      </c>
      <c r="S11" s="48" t="n">
        <f aca="false">+BALCONS!S33</f>
        <v>1332213.64511</v>
      </c>
      <c r="T11" s="48" t="n">
        <f aca="false">+BALCONS!T33</f>
        <v>56858.83276</v>
      </c>
      <c r="U11" s="48" t="n">
        <f aca="false">+BALCONS!U33</f>
        <v>6489.09315</v>
      </c>
      <c r="V11" s="48" t="n">
        <f aca="false">+BALCONS!V33</f>
        <v>102979.949</v>
      </c>
      <c r="W11" s="48" t="n">
        <f aca="false">+BALCONS!W33</f>
        <v>0</v>
      </c>
      <c r="X11" s="48" t="n">
        <f aca="false">+BALCONS!X33</f>
        <v>187731.60941</v>
      </c>
      <c r="Y11" s="48" t="n">
        <f aca="false">+BALCONS!Y33</f>
        <v>354059.48432</v>
      </c>
      <c r="Z11" s="48" t="n">
        <f aca="false">+BALCONS!Z33</f>
        <v>9241814.26828</v>
      </c>
      <c r="AA11" s="48" t="n">
        <f aca="false">+BALCONS!AA33</f>
        <v>6199671.6406</v>
      </c>
      <c r="AB11" s="48" t="n">
        <f aca="false">+BALCONS!AB33</f>
        <v>3042142.62768</v>
      </c>
      <c r="AC11" s="48" t="n">
        <f aca="false">+BALCONS!AC33</f>
        <v>0</v>
      </c>
    </row>
    <row r="12" customFormat="false" ht="12.75" hidden="false" customHeight="true" outlineLevel="0" collapsed="false">
      <c r="B12" s="111"/>
      <c r="C12" s="20" t="s">
        <v>84</v>
      </c>
      <c r="D12" s="48" t="n">
        <f aca="false">+BALSAB!D90+BALSAB!D114+BALSAB!D138+BALSAB!D162+BALSAB!D186+BALSAB!D211</f>
        <v>1516621.3204</v>
      </c>
      <c r="E12" s="48" t="n">
        <f aca="false">+BALSAB!E90+BALSAB!E114+BALSAB!E138+BALSAB!E162+BALSAB!E186+BALSAB!E211</f>
        <v>1516621.3204</v>
      </c>
      <c r="F12" s="48" t="n">
        <f aca="false">+BALSAB!F90+BALSAB!F114+BALSAB!F138+BALSAB!F162+BALSAB!F186+BALSAB!F211</f>
        <v>365881.56101</v>
      </c>
      <c r="G12" s="48" t="n">
        <f aca="false">+BALSAB!G90+BALSAB!G114+BALSAB!G138+BALSAB!G162+BALSAB!G186+BALSAB!G211</f>
        <v>403282.1642</v>
      </c>
      <c r="H12" s="48" t="n">
        <f aca="false">+BALSAB!H90+BALSAB!H114+BALSAB!H138+BALSAB!H162+BALSAB!H186+BALSAB!H211</f>
        <v>678079.86717</v>
      </c>
      <c r="I12" s="48" t="n">
        <f aca="false">+BALSAB!I90+BALSAB!I114+BALSAB!I138+BALSAB!I162+BALSAB!I186+BALSAB!I211</f>
        <v>1447243.59238</v>
      </c>
      <c r="J12" s="48" t="n">
        <f aca="false">+BALSAB!J90+BALSAB!J114+BALSAB!J138+BALSAB!J162+BALSAB!J186+BALSAB!J211</f>
        <v>487692.42476</v>
      </c>
      <c r="K12" s="48" t="n">
        <f aca="false">+BALSAB!K90+BALSAB!K114+BALSAB!K138+BALSAB!K162+BALSAB!K186+BALSAB!K211</f>
        <v>526432.08579</v>
      </c>
      <c r="L12" s="48" t="n">
        <f aca="false">+BALSAB!L90+BALSAB!L114+BALSAB!L138+BALSAB!L162+BALSAB!L186+BALSAB!L211</f>
        <v>1014124.51055</v>
      </c>
      <c r="M12" s="48" t="n">
        <f aca="false">+BALSAB!M90+BALSAB!M114+BALSAB!M138+BALSAB!M162+BALSAB!M186+BALSAB!M211</f>
        <v>138756.00494</v>
      </c>
      <c r="N12" s="48" t="n">
        <f aca="false">+BALSAB!N90+BALSAB!N114+BALSAB!N138+BALSAB!N162+BALSAB!N186+BALSAB!N211</f>
        <v>0</v>
      </c>
      <c r="O12" s="48" t="n">
        <f aca="false">+BALSAB!O90+BALSAB!O114+BALSAB!O138+BALSAB!O162+BALSAB!O186+BALSAB!O211</f>
        <v>17049.72565</v>
      </c>
      <c r="P12" s="48" t="n">
        <f aca="false">+BALSAB!P90+BALSAB!P114+BALSAB!P138+BALSAB!P162+BALSAB!P186+BALSAB!P211</f>
        <v>0</v>
      </c>
      <c r="Q12" s="48" t="n">
        <f aca="false">+BALSAB!Q90+BALSAB!Q114+BALSAB!Q138+BALSAB!Q162+BALSAB!Q186+BALSAB!Q211</f>
        <v>160816.68535</v>
      </c>
      <c r="R12" s="48" t="n">
        <f aca="false">+BALSAB!R90+BALSAB!R114+BALSAB!R138+BALSAB!R162+BALSAB!R186+BALSAB!R211</f>
        <v>109626.83764</v>
      </c>
      <c r="S12" s="48" t="n">
        <f aca="false">+BALSAB!S90+BALSAB!S114+BALSAB!S138+BALSAB!S162+BALSAB!S186+BALSAB!S211</f>
        <v>426249.25358</v>
      </c>
      <c r="T12" s="48" t="n">
        <f aca="false">+BALSAB!T90+BALSAB!T114+BALSAB!T138+BALSAB!T162+BALSAB!T186+BALSAB!T211</f>
        <v>14438.49682</v>
      </c>
      <c r="U12" s="48" t="n">
        <f aca="false">+BALSAB!U90+BALSAB!U114+BALSAB!U138+BALSAB!U162+BALSAB!U186+BALSAB!U211</f>
        <v>7246.77054</v>
      </c>
      <c r="V12" s="48" t="n">
        <f aca="false">+BALSAB!V90+BALSAB!V114+BALSAB!V138+BALSAB!V162+BALSAB!V186+BALSAB!V211</f>
        <v>106824.229</v>
      </c>
      <c r="W12" s="48" t="n">
        <f aca="false">+BALSAB!W90+BALSAB!W114+BALSAB!W138+BALSAB!W162+BALSAB!W186+BALSAB!W211</f>
        <v>0</v>
      </c>
      <c r="X12" s="48" t="n">
        <f aca="false">+BALSAB!X90+BALSAB!X114+BALSAB!X138+BALSAB!X162+BALSAB!X186+BALSAB!X211</f>
        <v>48679.70605</v>
      </c>
      <c r="Y12" s="48" t="n">
        <f aca="false">+BALSAB!Y90+BALSAB!Y114+BALSAB!Y138+BALSAB!Y162+BALSAB!Y186+BALSAB!Y211</f>
        <v>177189.20241</v>
      </c>
      <c r="Z12" s="48" t="n">
        <f aca="false">+BALSAB!Z90+BALSAB!Z114+BALSAB!Z138+BALSAB!Z162+BALSAB!Z186+BALSAB!Z211</f>
        <v>4581427.87932</v>
      </c>
      <c r="AA12" s="48" t="n">
        <f aca="false">+BALSAB!AA90+BALSAB!AA114+BALSAB!AA138+BALSAB!AA162+BALSAB!AA186+BALSAB!AA211</f>
        <v>2963864.91278</v>
      </c>
      <c r="AB12" s="48" t="n">
        <f aca="false">+BALSAB!AB90+BALSAB!AB114+BALSAB!AB138+BALSAB!AB162+BALSAB!AB186+BALSAB!AB211</f>
        <v>1617562.96654</v>
      </c>
      <c r="AC12" s="48" t="n">
        <f aca="false">+BALSAB!AC90+BALSAB!AC114+BALSAB!AC138+BALSAB!AC162+BALSAB!AC186+BALSAB!AC211</f>
        <v>0</v>
      </c>
    </row>
    <row r="13" customFormat="false" ht="12.75" hidden="false" customHeight="true" outlineLevel="0" collapsed="false">
      <c r="B13" s="111"/>
      <c r="C13" s="20" t="s">
        <v>85</v>
      </c>
      <c r="D13" s="48" t="n">
        <f aca="false">+BALSAB!D96+BALSAB!D120+BALSAB!D144+BALSAB!D168+BALSAB!D192+BALSAB!D217</f>
        <v>1108207.49063</v>
      </c>
      <c r="E13" s="48" t="n">
        <f aca="false">+BALSAB!E96+BALSAB!E120+BALSAB!E144+BALSAB!E168+BALSAB!E192+BALSAB!E217</f>
        <v>1108207.49063</v>
      </c>
      <c r="F13" s="48" t="n">
        <f aca="false">+BALSAB!F96+BALSAB!F120+BALSAB!F144+BALSAB!F168+BALSAB!F192+BALSAB!F217</f>
        <v>620786.24125</v>
      </c>
      <c r="G13" s="48" t="n">
        <f aca="false">+BALSAB!G96+BALSAB!G120+BALSAB!G144+BALSAB!G168+BALSAB!G192+BALSAB!G217</f>
        <v>490322.7625</v>
      </c>
      <c r="H13" s="48" t="n">
        <f aca="false">+BALSAB!H96+BALSAB!H120+BALSAB!H144+BALSAB!H168+BALSAB!H192+BALSAB!H217</f>
        <v>118416.59516</v>
      </c>
      <c r="I13" s="48" t="n">
        <f aca="false">+BALSAB!I96+BALSAB!I120+BALSAB!I144+BALSAB!I168+BALSAB!I192+BALSAB!I217</f>
        <v>1229525.59891</v>
      </c>
      <c r="J13" s="48" t="n">
        <f aca="false">+BALSAB!J96+BALSAB!J120+BALSAB!J144+BALSAB!J168+BALSAB!J192+BALSAB!J217</f>
        <v>112209.93116</v>
      </c>
      <c r="K13" s="48" t="n">
        <f aca="false">+BALSAB!K96+BALSAB!K120+BALSAB!K144+BALSAB!K168+BALSAB!K192+BALSAB!K217</f>
        <v>56588.42247</v>
      </c>
      <c r="L13" s="48" t="n">
        <f aca="false">+BALSAB!L96+BALSAB!L120+BALSAB!L144+BALSAB!L168+BALSAB!L192+BALSAB!L217</f>
        <v>168798.35363</v>
      </c>
      <c r="M13" s="48" t="n">
        <f aca="false">+BALSAB!M96+BALSAB!M120+BALSAB!M144+BALSAB!M168+BALSAB!M192+BALSAB!M217</f>
        <v>211550.18407</v>
      </c>
      <c r="N13" s="48" t="n">
        <f aca="false">+BALSAB!N96+BALSAB!N120+BALSAB!N144+BALSAB!N168+BALSAB!N192+BALSAB!N217</f>
        <v>0</v>
      </c>
      <c r="O13" s="48" t="n">
        <f aca="false">+BALSAB!O96+BALSAB!O120+BALSAB!O144+BALSAB!O168+BALSAB!O192+BALSAB!O217</f>
        <v>598335.70351</v>
      </c>
      <c r="P13" s="48" t="n">
        <f aca="false">+BALSAB!P96+BALSAB!P120+BALSAB!P144+BALSAB!P168+BALSAB!P192+BALSAB!P217</f>
        <v>0</v>
      </c>
      <c r="Q13" s="48" t="n">
        <f aca="false">+BALSAB!Q96+BALSAB!Q120+BALSAB!Q144+BALSAB!Q168+BALSAB!Q192+BALSAB!Q217</f>
        <v>50864.71041</v>
      </c>
      <c r="R13" s="48" t="n">
        <f aca="false">+BALSAB!R96+BALSAB!R120+BALSAB!R144+BALSAB!R168+BALSAB!R192+BALSAB!R217</f>
        <v>71553.14475</v>
      </c>
      <c r="S13" s="48" t="n">
        <f aca="false">+BALSAB!S96+BALSAB!S120+BALSAB!S144+BALSAB!S168+BALSAB!S192+BALSAB!S217</f>
        <v>932303.74274</v>
      </c>
      <c r="T13" s="48" t="n">
        <f aca="false">+BALSAB!T96+BALSAB!T120+BALSAB!T144+BALSAB!T168+BALSAB!T192+BALSAB!T217</f>
        <v>43064.67996</v>
      </c>
      <c r="U13" s="48" t="n">
        <f aca="false">+BALSAB!U96+BALSAB!U120+BALSAB!U144+BALSAB!U168+BALSAB!U192+BALSAB!U217</f>
        <v>17.73652</v>
      </c>
      <c r="V13" s="48" t="n">
        <f aca="false">+BALSAB!V96+BALSAB!V120+BALSAB!V144+BALSAB!V168+BALSAB!V192+BALSAB!V217</f>
        <v>4.917</v>
      </c>
      <c r="W13" s="48" t="n">
        <f aca="false">+BALSAB!W96+BALSAB!W120+BALSAB!W144+BALSAB!W168+BALSAB!W192+BALSAB!W217</f>
        <v>0</v>
      </c>
      <c r="X13" s="48" t="n">
        <f aca="false">+BALSAB!X96+BALSAB!X120+BALSAB!X144+BALSAB!X168+BALSAB!X192+BALSAB!X217</f>
        <v>85685.93859</v>
      </c>
      <c r="Y13" s="48" t="n">
        <f aca="false">+BALSAB!Y96+BALSAB!Y120+BALSAB!Y144+BALSAB!Y168+BALSAB!Y192+BALSAB!Y217</f>
        <v>128773.27207</v>
      </c>
      <c r="Z13" s="48" t="n">
        <f aca="false">+BALSAB!Z96+BALSAB!Z120+BALSAB!Z144+BALSAB!Z168+BALSAB!Z192+BALSAB!Z217</f>
        <v>3567608.45798</v>
      </c>
      <c r="AA13" s="48" t="n">
        <f aca="false">+BALSAB!AA96+BALSAB!AA120+BALSAB!AA144+BALSAB!AA168+BALSAB!AA192+BALSAB!AA217</f>
        <v>2337733.08954</v>
      </c>
      <c r="AB13" s="48" t="n">
        <f aca="false">+BALSAB!AB96+BALSAB!AB120+BALSAB!AB144+BALSAB!AB168+BALSAB!AB192+BALSAB!AB217</f>
        <v>1229875.36844</v>
      </c>
      <c r="AC13" s="48" t="n">
        <f aca="false">+BALSAB!AC96+BALSAB!AC120+BALSAB!AC144+BALSAB!AC168+BALSAB!AC192+BALSAB!AC217</f>
        <v>0</v>
      </c>
    </row>
    <row r="14" customFormat="false" ht="12.75" hidden="false" customHeight="true" outlineLevel="0" collapsed="false">
      <c r="B14" s="111"/>
      <c r="C14" s="20" t="s">
        <v>86</v>
      </c>
      <c r="D14" s="48" t="n">
        <f aca="false">+BALSAB!D102+BALSAB!D126+BALSAB!D150+BALSAB!D174+BALSAB!D198+BALSAB!D223</f>
        <v>698134.67286</v>
      </c>
      <c r="E14" s="48" t="n">
        <f aca="false">+BALSAB!E102+BALSAB!E126+BALSAB!E150+BALSAB!E174+BALSAB!E198+BALSAB!E223</f>
        <v>698134.67286</v>
      </c>
      <c r="F14" s="48" t="n">
        <f aca="false">+BALSAB!F102+BALSAB!F126+BALSAB!F150+BALSAB!F174+BALSAB!F198+BALSAB!F223</f>
        <v>116870.40861</v>
      </c>
      <c r="G14" s="48" t="n">
        <f aca="false">+BALSAB!G102+BALSAB!G126+BALSAB!G150+BALSAB!G174+BALSAB!G198+BALSAB!G223</f>
        <v>138878.33054</v>
      </c>
      <c r="H14" s="48" t="n">
        <f aca="false">+BALSAB!H102+BALSAB!H126+BALSAB!H150+BALSAB!H174+BALSAB!H198+BALSAB!H223</f>
        <v>31740.11478</v>
      </c>
      <c r="I14" s="48" t="n">
        <f aca="false">+BALSAB!I102+BALSAB!I126+BALSAB!I150+BALSAB!I174+BALSAB!I198+BALSAB!I223</f>
        <v>287488.85393</v>
      </c>
      <c r="J14" s="48" t="n">
        <f aca="false">+BALSAB!J102+BALSAB!J126+BALSAB!J150+BALSAB!J174+BALSAB!J198+BALSAB!J223</f>
        <v>47143.32565</v>
      </c>
      <c r="K14" s="48" t="n">
        <f aca="false">+BALSAB!K102+BALSAB!K126+BALSAB!K150+BALSAB!K174+BALSAB!K198+BALSAB!K223</f>
        <v>164527.72015</v>
      </c>
      <c r="L14" s="48" t="n">
        <f aca="false">+BALSAB!L102+BALSAB!L126+BALSAB!L150+BALSAB!L174+BALSAB!L198+BALSAB!L223</f>
        <v>211671.0458</v>
      </c>
      <c r="M14" s="48" t="n">
        <f aca="false">+BALSAB!M102+BALSAB!M126+BALSAB!M150+BALSAB!M174+BALSAB!M198+BALSAB!M223</f>
        <v>20989.72008</v>
      </c>
      <c r="N14" s="48" t="n">
        <f aca="false">+BALSAB!N102+BALSAB!N126+BALSAB!N150+BALSAB!N174+BALSAB!N198+BALSAB!N223</f>
        <v>0</v>
      </c>
      <c r="O14" s="48" t="n">
        <f aca="false">+BALSAB!O102+BALSAB!O126+BALSAB!O150+BALSAB!O174+BALSAB!O198+BALSAB!O223</f>
        <v>0</v>
      </c>
      <c r="P14" s="48" t="n">
        <f aca="false">+BALSAB!P102+BALSAB!P126+BALSAB!P150+BALSAB!P174+BALSAB!P198+BALSAB!P223</f>
        <v>0</v>
      </c>
      <c r="Q14" s="48" t="n">
        <f aca="false">+BALSAB!Q102+BALSAB!Q126+BALSAB!Q150+BALSAB!Q174+BALSAB!Q198+BALSAB!Q223</f>
        <v>46778.75682</v>
      </c>
      <c r="R14" s="48" t="n">
        <f aca="false">+BALSAB!R102+BALSAB!R126+BALSAB!R150+BALSAB!R174+BALSAB!R198+BALSAB!R223</f>
        <v>9179.81898</v>
      </c>
      <c r="S14" s="48" t="n">
        <f aca="false">+BALSAB!S102+BALSAB!S126+BALSAB!S150+BALSAB!S174+BALSAB!S198+BALSAB!S223</f>
        <v>76948.29588</v>
      </c>
      <c r="T14" s="48" t="n">
        <f aca="false">+BALSAB!T102+BALSAB!T126+BALSAB!T150+BALSAB!T174+BALSAB!T198+BALSAB!T223</f>
        <v>931.7866</v>
      </c>
      <c r="U14" s="48" t="n">
        <f aca="false">+BALSAB!U102+BALSAB!U126+BALSAB!U150+BALSAB!U174+BALSAB!U198+BALSAB!U223</f>
        <v>17.46033</v>
      </c>
      <c r="V14" s="48" t="n">
        <f aca="false">+BALSAB!V102+BALSAB!V126+BALSAB!V150+BALSAB!V174+BALSAB!V198+BALSAB!V223</f>
        <v>414.254</v>
      </c>
      <c r="W14" s="48" t="n">
        <f aca="false">+BALSAB!W102+BALSAB!W126+BALSAB!W150+BALSAB!W174+BALSAB!W198+BALSAB!W223</f>
        <v>0</v>
      </c>
      <c r="X14" s="48" t="n">
        <f aca="false">+BALSAB!X102+BALSAB!X126+BALSAB!X150+BALSAB!X174+BALSAB!X198+BALSAB!X223</f>
        <v>59647.6353</v>
      </c>
      <c r="Y14" s="48" t="n">
        <f aca="false">+BALSAB!Y102+BALSAB!Y126+BALSAB!Y150+BALSAB!Y174+BALSAB!Y198+BALSAB!Y223</f>
        <v>61011.13623</v>
      </c>
      <c r="Z14" s="48" t="n">
        <f aca="false">+BALSAB!Z102+BALSAB!Z126+BALSAB!Z150+BALSAB!Z174+BALSAB!Z198+BALSAB!Z223</f>
        <v>1335254.0047</v>
      </c>
      <c r="AA14" s="48" t="n">
        <f aca="false">+BALSAB!AA102+BALSAB!AA126+BALSAB!AA150+BALSAB!AA174+BALSAB!AA198+BALSAB!AA223</f>
        <v>985623.52679</v>
      </c>
      <c r="AB14" s="48" t="n">
        <f aca="false">+BALSAB!AB102+BALSAB!AB126+BALSAB!AB150+BALSAB!AB174+BALSAB!AB198+BALSAB!AB223</f>
        <v>349630.47791</v>
      </c>
      <c r="AC14" s="48" t="n">
        <f aca="false">+BALSAB!AC102+BALSAB!AC126+BALSAB!AC150+BALSAB!AC174+BALSAB!AC198+BALSAB!AC223</f>
        <v>0</v>
      </c>
    </row>
    <row r="15" customFormat="false" ht="12.75" hidden="false" customHeight="true" outlineLevel="0" collapsed="false">
      <c r="B15" s="111"/>
      <c r="C15" s="20" t="s">
        <v>87</v>
      </c>
      <c r="D15" s="48" t="n">
        <f aca="false">+BALSAB!D108+BALSAB!D132+BALSAB!D156+BALSAB!D180+BALSAB!D205+BALSAB!D230</f>
        <v>416468.15448</v>
      </c>
      <c r="E15" s="48" t="n">
        <f aca="false">+BALSAB!E108+BALSAB!E132+BALSAB!E156+BALSAB!E180+BALSAB!E205+BALSAB!E230</f>
        <v>416468.15448</v>
      </c>
      <c r="F15" s="48" t="n">
        <f aca="false">+BALSAB!F108+BALSAB!F132+BALSAB!F156+BALSAB!F180+BALSAB!F205+BALSAB!F230</f>
        <v>0</v>
      </c>
      <c r="G15" s="48" t="n">
        <f aca="false">+BALSAB!G108+BALSAB!G132+BALSAB!G156+BALSAB!G180+BALSAB!G205+BALSAB!G230</f>
        <v>674.08221</v>
      </c>
      <c r="H15" s="48" t="n">
        <f aca="false">+BALSAB!H108+BALSAB!H132+BALSAB!H156+BALSAB!H180+BALSAB!H205+BALSAB!H230</f>
        <v>3091.72395</v>
      </c>
      <c r="I15" s="48" t="n">
        <f aca="false">+BALSAB!I108+BALSAB!I132+BALSAB!I156+BALSAB!I180+BALSAB!I205+BALSAB!I230</f>
        <v>3765.80616</v>
      </c>
      <c r="J15" s="48" t="n">
        <f aca="false">+BALSAB!J108+BALSAB!J132+BALSAB!J156+BALSAB!J180+BALSAB!J205+BALSAB!J230</f>
        <v>0</v>
      </c>
      <c r="K15" s="48" t="n">
        <f aca="false">+BALSAB!K108+BALSAB!K132+BALSAB!K156+BALSAB!K180+BALSAB!K205+BALSAB!K230</f>
        <v>3398.20795</v>
      </c>
      <c r="L15" s="48" t="n">
        <f aca="false">+BALSAB!L108+BALSAB!L132+BALSAB!L156+BALSAB!L180+BALSAB!L205+BALSAB!L230</f>
        <v>3398.20795</v>
      </c>
      <c r="M15" s="48" t="n">
        <f aca="false">+BALSAB!M108+BALSAB!M132+BALSAB!M156+BALSAB!M180+BALSAB!M205+BALSAB!M230</f>
        <v>4276.42009</v>
      </c>
      <c r="N15" s="48" t="n">
        <f aca="false">+BALSAB!N108+BALSAB!N132+BALSAB!N156+BALSAB!N180+BALSAB!N205+BALSAB!N230</f>
        <v>0</v>
      </c>
      <c r="O15" s="48" t="n">
        <f aca="false">+BALSAB!O108+BALSAB!O132+BALSAB!O156+BALSAB!O180+BALSAB!O205+BALSAB!O230</f>
        <v>0</v>
      </c>
      <c r="P15" s="48" t="n">
        <f aca="false">+BALSAB!P108+BALSAB!P132+BALSAB!P156+BALSAB!P180+BALSAB!P205+BALSAB!P230</f>
        <v>0</v>
      </c>
      <c r="Q15" s="48" t="n">
        <f aca="false">+BALSAB!Q108+BALSAB!Q132+BALSAB!Q156+BALSAB!Q180+BALSAB!Q205+BALSAB!Q230</f>
        <v>787.52251</v>
      </c>
      <c r="R15" s="48" t="n">
        <f aca="false">+BALSAB!R108+BALSAB!R132+BALSAB!R156+BALSAB!R180+BALSAB!R205+BALSAB!R230</f>
        <v>4431.7814</v>
      </c>
      <c r="S15" s="48" t="n">
        <f aca="false">+BALSAB!S108+BALSAB!S132+BALSAB!S156+BALSAB!S180+BALSAB!S205+BALSAB!S230</f>
        <v>9495.724</v>
      </c>
      <c r="T15" s="48" t="n">
        <f aca="false">+BALSAB!T108+BALSAB!T132+BALSAB!T156+BALSAB!T180+BALSAB!T205+BALSAB!T230</f>
        <v>707.55937</v>
      </c>
      <c r="U15" s="48" t="n">
        <f aca="false">+BALSAB!U108+BALSAB!U132+BALSAB!U156+BALSAB!U180+BALSAB!U205+BALSAB!U230</f>
        <v>0</v>
      </c>
      <c r="V15" s="48" t="n">
        <f aca="false">+BALSAB!V108+BALSAB!V132+BALSAB!V156+BALSAB!V180+BALSAB!V205+BALSAB!V230</f>
        <v>0</v>
      </c>
      <c r="W15" s="48" t="n">
        <f aca="false">+BALSAB!W108+BALSAB!W132+BALSAB!W156+BALSAB!W180+BALSAB!W205+BALSAB!W230</f>
        <v>0</v>
      </c>
      <c r="X15" s="48" t="n">
        <f aca="false">+BALSAB!X108+BALSAB!X132+BALSAB!X156+BALSAB!X180+BALSAB!X205+BALSAB!X230</f>
        <v>4557.81389</v>
      </c>
      <c r="Y15" s="48" t="n">
        <f aca="false">+BALSAB!Y108+BALSAB!Y132+BALSAB!Y156+BALSAB!Y180+BALSAB!Y205+BALSAB!Y230</f>
        <v>5265.37326</v>
      </c>
      <c r="Z15" s="48" t="n">
        <f aca="false">+BALSAB!Z108+BALSAB!Z132+BALSAB!Z156+BALSAB!Z180+BALSAB!Z205+BALSAB!Z230</f>
        <v>438393.26585</v>
      </c>
      <c r="AA15" s="48" t="n">
        <f aca="false">+BALSAB!AA108+BALSAB!AA132+BALSAB!AA156+BALSAB!AA180+BALSAB!AA205+BALSAB!AA230</f>
        <v>420233.96064</v>
      </c>
      <c r="AB15" s="48" t="n">
        <f aca="false">+BALSAB!AB108+BALSAB!AB132+BALSAB!AB156+BALSAB!AB180+BALSAB!AB205+BALSAB!AB230</f>
        <v>18159.30521</v>
      </c>
      <c r="AC15" s="48" t="n">
        <f aca="false">+BALSAB!AC108+BALSAB!AC132+BALSAB!AC156+BALSAB!AC180+BALSAB!AC205+BALSAB!AC230</f>
        <v>0</v>
      </c>
    </row>
    <row r="16" customFormat="false" ht="12.75" hidden="true" customHeight="true" outlineLevel="0" collapsed="false">
      <c r="B16" s="111"/>
      <c r="C16" s="20" t="str">
        <f aca="false">+BALSAB!C237</f>
        <v>(CARTERA DE CRÉDITOS COMERCIAL)</v>
      </c>
      <c r="D16" s="25" t="n">
        <f aca="false">+BALSAB!D237</f>
        <v>-91600.92177</v>
      </c>
      <c r="E16" s="25" t="n">
        <f aca="false">+BALSAB!E237</f>
        <v>-91600.92177</v>
      </c>
      <c r="F16" s="25" t="n">
        <f aca="false">+BALSAB!F237</f>
        <v>-9725.78319</v>
      </c>
      <c r="G16" s="25" t="n">
        <f aca="false">+BALSAB!G237</f>
        <v>-6185.83545</v>
      </c>
      <c r="H16" s="25" t="n">
        <f aca="false">+BALSAB!H237</f>
        <v>-10251.21715</v>
      </c>
      <c r="I16" s="25" t="n">
        <f aca="false">+BALSAB!I237</f>
        <v>-26162.83579</v>
      </c>
      <c r="J16" s="25" t="n">
        <f aca="false">+BALSAB!J237</f>
        <v>-7543.03095</v>
      </c>
      <c r="K16" s="25" t="n">
        <f aca="false">+BALSAB!K237</f>
        <v>-13178.90866</v>
      </c>
      <c r="L16" s="25" t="n">
        <f aca="false">+BALSAB!L237</f>
        <v>-20721.93961</v>
      </c>
      <c r="M16" s="25" t="n">
        <f aca="false">+BALSAB!M237</f>
        <v>-6962.74094</v>
      </c>
      <c r="N16" s="25" t="n">
        <f aca="false">+BALSAB!N237</f>
        <v>0</v>
      </c>
      <c r="O16" s="25" t="n">
        <f aca="false">+BALSAB!O237</f>
        <v>-906.14942</v>
      </c>
      <c r="P16" s="25" t="n">
        <f aca="false">+BALSAB!P237</f>
        <v>0</v>
      </c>
      <c r="Q16" s="25" t="n">
        <f aca="false">+BALSAB!Q237</f>
        <v>-2977.92875</v>
      </c>
      <c r="R16" s="25" t="n">
        <f aca="false">+BALSAB!R237</f>
        <v>-3021.976</v>
      </c>
      <c r="S16" s="25" t="n">
        <f aca="false">+BALSAB!S237</f>
        <v>-13868.79511</v>
      </c>
      <c r="T16" s="25" t="n">
        <f aca="false">+BALSAB!T237</f>
        <v>-278.00546</v>
      </c>
      <c r="U16" s="25" t="n">
        <f aca="false">+BALSAB!U237</f>
        <v>-570.92568</v>
      </c>
      <c r="V16" s="25" t="n">
        <f aca="false">+BALSAB!V237</f>
        <v>-4245.375</v>
      </c>
      <c r="W16" s="25" t="n">
        <f aca="false">+BALSAB!W237</f>
        <v>0</v>
      </c>
      <c r="X16" s="25" t="n">
        <f aca="false">+BALSAB!X237</f>
        <v>-3161.53044</v>
      </c>
      <c r="Y16" s="25" t="n">
        <f aca="false">+BALSAB!Y237</f>
        <v>-8255.83658</v>
      </c>
      <c r="Z16" s="25" t="n">
        <f aca="false">+BALSAB!Z237</f>
        <v>-160610.32886</v>
      </c>
      <c r="AA16" s="25" t="n">
        <f aca="false">+BALSAB!AA237</f>
        <v>-117763.75756</v>
      </c>
      <c r="AB16" s="25" t="n">
        <f aca="false">+BALSAB!AB237</f>
        <v>-42846.5713</v>
      </c>
      <c r="AC16" s="25" t="n">
        <f aca="false">+BALSAB!AC237</f>
        <v>0</v>
      </c>
    </row>
    <row r="17" customFormat="false" ht="12.75" hidden="true" customHeight="true" outlineLevel="0" collapsed="false">
      <c r="B17" s="111"/>
      <c r="C17" s="20" t="str">
        <f aca="false">+BALSAB!C238</f>
        <v>(CARTERA DE CRÉDITOS DE CONSUMO)</v>
      </c>
      <c r="D17" s="25" t="n">
        <f aca="false">+BALSAB!D238</f>
        <v>-66348.2302</v>
      </c>
      <c r="E17" s="25" t="n">
        <f aca="false">+BALSAB!E238</f>
        <v>-66348.2302</v>
      </c>
      <c r="F17" s="25" t="n">
        <f aca="false">+BALSAB!F238</f>
        <v>-13818.56535</v>
      </c>
      <c r="G17" s="25" t="n">
        <f aca="false">+BALSAB!G238</f>
        <v>-19137.32972</v>
      </c>
      <c r="H17" s="25" t="n">
        <f aca="false">+BALSAB!H238</f>
        <v>-2710.59131</v>
      </c>
      <c r="I17" s="25" t="n">
        <f aca="false">+BALSAB!I238</f>
        <v>-35666.48638</v>
      </c>
      <c r="J17" s="25" t="n">
        <f aca="false">+BALSAB!J238</f>
        <v>-2934.6968</v>
      </c>
      <c r="K17" s="25" t="n">
        <f aca="false">+BALSAB!K238</f>
        <v>-2088.8027</v>
      </c>
      <c r="L17" s="25" t="n">
        <f aca="false">+BALSAB!L238</f>
        <v>-5023.4995</v>
      </c>
      <c r="M17" s="25" t="n">
        <f aca="false">+BALSAB!M238</f>
        <v>-15077.58946</v>
      </c>
      <c r="N17" s="25" t="n">
        <f aca="false">+BALSAB!N238</f>
        <v>0</v>
      </c>
      <c r="O17" s="25" t="n">
        <f aca="false">+BALSAB!O238</f>
        <v>-38557.80243</v>
      </c>
      <c r="P17" s="25" t="n">
        <f aca="false">+BALSAB!P238</f>
        <v>0</v>
      </c>
      <c r="Q17" s="25" t="n">
        <f aca="false">+BALSAB!Q238</f>
        <v>-2972.04668</v>
      </c>
      <c r="R17" s="25" t="n">
        <f aca="false">+BALSAB!R238</f>
        <v>-3074.32648</v>
      </c>
      <c r="S17" s="25" t="n">
        <f aca="false">+BALSAB!S238</f>
        <v>-59681.76505</v>
      </c>
      <c r="T17" s="25" t="n">
        <f aca="false">+BALSAB!T238</f>
        <v>-1896.13013</v>
      </c>
      <c r="U17" s="25" t="n">
        <f aca="false">+BALSAB!U238</f>
        <v>-9.45938</v>
      </c>
      <c r="V17" s="25" t="n">
        <f aca="false">+BALSAB!V238</f>
        <v>-0.198</v>
      </c>
      <c r="W17" s="25" t="n">
        <f aca="false">+BALSAB!W238</f>
        <v>0</v>
      </c>
      <c r="X17" s="25" t="n">
        <f aca="false">+BALSAB!X238</f>
        <v>-2159.59588</v>
      </c>
      <c r="Y17" s="25" t="n">
        <f aca="false">+BALSAB!Y238</f>
        <v>-4065.38339</v>
      </c>
      <c r="Z17" s="25" t="n">
        <f aca="false">+BALSAB!Z238</f>
        <v>-170785.36452</v>
      </c>
      <c r="AA17" s="25" t="n">
        <f aca="false">+BALSAB!AA238</f>
        <v>-102014.71658</v>
      </c>
      <c r="AB17" s="25" t="n">
        <f aca="false">+BALSAB!AB238</f>
        <v>-68770.64794</v>
      </c>
      <c r="AC17" s="25" t="n">
        <f aca="false">+BALSAB!AC238</f>
        <v>0</v>
      </c>
    </row>
    <row r="18" customFormat="false" ht="12.75" hidden="true" customHeight="true" outlineLevel="0" collapsed="false">
      <c r="B18" s="111"/>
      <c r="C18" s="20" t="str">
        <f aca="false">+BALSAB!C239</f>
        <v>(CARTERA DE CRÉDITOS DE VIVIENDA)</v>
      </c>
      <c r="D18" s="25" t="n">
        <f aca="false">+BALSAB!D239</f>
        <v>-29743.47735</v>
      </c>
      <c r="E18" s="25" t="n">
        <f aca="false">+BALSAB!E239</f>
        <v>-29743.47735</v>
      </c>
      <c r="F18" s="25" t="n">
        <f aca="false">+BALSAB!F239</f>
        <v>-1316.41658</v>
      </c>
      <c r="G18" s="25" t="n">
        <f aca="false">+BALSAB!G239</f>
        <v>-1611.87939</v>
      </c>
      <c r="H18" s="25" t="n">
        <f aca="false">+BALSAB!H239</f>
        <v>-592.2202</v>
      </c>
      <c r="I18" s="25" t="n">
        <f aca="false">+BALSAB!I239</f>
        <v>-3520.51617</v>
      </c>
      <c r="J18" s="25" t="n">
        <f aca="false">+BALSAB!J239</f>
        <v>-699.98407</v>
      </c>
      <c r="K18" s="25" t="n">
        <f aca="false">+BALSAB!K239</f>
        <v>-2419.74225</v>
      </c>
      <c r="L18" s="25" t="n">
        <f aca="false">+BALSAB!L239</f>
        <v>-3119.72632</v>
      </c>
      <c r="M18" s="25" t="n">
        <f aca="false">+BALSAB!M239</f>
        <v>-299.51121</v>
      </c>
      <c r="N18" s="25" t="n">
        <f aca="false">+BALSAB!N239</f>
        <v>0</v>
      </c>
      <c r="O18" s="25" t="n">
        <f aca="false">+BALSAB!O239</f>
        <v>0</v>
      </c>
      <c r="P18" s="25" t="n">
        <f aca="false">+BALSAB!P239</f>
        <v>0</v>
      </c>
      <c r="Q18" s="25" t="n">
        <f aca="false">+BALSAB!Q239</f>
        <v>-863.32351</v>
      </c>
      <c r="R18" s="25" t="n">
        <f aca="false">+BALSAB!R239</f>
        <v>-94.3016</v>
      </c>
      <c r="S18" s="25" t="n">
        <f aca="false">+BALSAB!S239</f>
        <v>-1257.13632</v>
      </c>
      <c r="T18" s="25" t="n">
        <f aca="false">+BALSAB!T239</f>
        <v>-9.05712</v>
      </c>
      <c r="U18" s="25" t="n">
        <f aca="false">+BALSAB!U239</f>
        <v>-0.1746</v>
      </c>
      <c r="V18" s="25" t="n">
        <f aca="false">+BALSAB!V239</f>
        <v>-17.878</v>
      </c>
      <c r="W18" s="25" t="n">
        <f aca="false">+BALSAB!W239</f>
        <v>0</v>
      </c>
      <c r="X18" s="25" t="n">
        <f aca="false">+BALSAB!X239</f>
        <v>-2094.91442</v>
      </c>
      <c r="Y18" s="25" t="n">
        <f aca="false">+BALSAB!Y239</f>
        <v>-2122.02414</v>
      </c>
      <c r="Z18" s="25" t="n">
        <f aca="false">+BALSAB!Z239</f>
        <v>-39762.8803</v>
      </c>
      <c r="AA18" s="25" t="n">
        <f aca="false">+BALSAB!AA239</f>
        <v>-33263.99352</v>
      </c>
      <c r="AB18" s="25" t="n">
        <f aca="false">+BALSAB!AB239</f>
        <v>-6498.88678</v>
      </c>
      <c r="AC18" s="25" t="n">
        <f aca="false">+BALSAB!AC239</f>
        <v>0</v>
      </c>
    </row>
    <row r="19" customFormat="false" ht="12.75" hidden="true" customHeight="true" outlineLevel="0" collapsed="false">
      <c r="B19" s="111"/>
      <c r="C19" s="20" t="str">
        <f aca="false">+BALSAB!C240</f>
        <v>(CARTERA DE CRÉDITOS PARA LA MICROEMPRESA)</v>
      </c>
      <c r="D19" s="25" t="n">
        <f aca="false">+BALSAB!D240</f>
        <v>-24061.58814</v>
      </c>
      <c r="E19" s="25" t="n">
        <f aca="false">+BALSAB!E240</f>
        <v>-24061.58814</v>
      </c>
      <c r="F19" s="25" t="n">
        <f aca="false">+BALSAB!F240</f>
        <v>0</v>
      </c>
      <c r="G19" s="25" t="n">
        <f aca="false">+BALSAB!G240</f>
        <v>-7.31595</v>
      </c>
      <c r="H19" s="25" t="n">
        <f aca="false">+BALSAB!H240</f>
        <v>-104.50483</v>
      </c>
      <c r="I19" s="25" t="n">
        <f aca="false">+BALSAB!I240</f>
        <v>-111.82078</v>
      </c>
      <c r="J19" s="25" t="n">
        <f aca="false">+BALSAB!J240</f>
        <v>0</v>
      </c>
      <c r="K19" s="25" t="n">
        <f aca="false">+BALSAB!K240</f>
        <v>-51.37254</v>
      </c>
      <c r="L19" s="25" t="n">
        <f aca="false">+BALSAB!L240</f>
        <v>-51.37254</v>
      </c>
      <c r="M19" s="25" t="n">
        <f aca="false">+BALSAB!M240</f>
        <v>-90.50312</v>
      </c>
      <c r="N19" s="25" t="n">
        <f aca="false">+BALSAB!N240</f>
        <v>0</v>
      </c>
      <c r="O19" s="25" t="n">
        <f aca="false">+BALSAB!O240</f>
        <v>0</v>
      </c>
      <c r="P19" s="25" t="n">
        <f aca="false">+BALSAB!P240</f>
        <v>0</v>
      </c>
      <c r="Q19" s="25" t="n">
        <f aca="false">+BALSAB!Q240</f>
        <v>-23.54461</v>
      </c>
      <c r="R19" s="25" t="n">
        <f aca="false">+BALSAB!R240</f>
        <v>-198.35698</v>
      </c>
      <c r="S19" s="25" t="n">
        <f aca="false">+BALSAB!S240</f>
        <v>-312.40471</v>
      </c>
      <c r="T19" s="25" t="n">
        <f aca="false">+BALSAB!T240</f>
        <v>-24.25025</v>
      </c>
      <c r="U19" s="25" t="n">
        <f aca="false">+BALSAB!U240</f>
        <v>0</v>
      </c>
      <c r="V19" s="25" t="n">
        <f aca="false">+BALSAB!V240</f>
        <v>0</v>
      </c>
      <c r="W19" s="25" t="n">
        <f aca="false">+BALSAB!W240</f>
        <v>0</v>
      </c>
      <c r="X19" s="25" t="n">
        <f aca="false">+BALSAB!X240</f>
        <v>-354.46879</v>
      </c>
      <c r="Y19" s="25" t="n">
        <f aca="false">+BALSAB!Y240</f>
        <v>-378.71904</v>
      </c>
      <c r="Z19" s="25" t="n">
        <f aca="false">+BALSAB!Z240</f>
        <v>-24915.90521</v>
      </c>
      <c r="AA19" s="25" t="n">
        <f aca="false">+BALSAB!AA240</f>
        <v>-24173.40892</v>
      </c>
      <c r="AB19" s="25" t="n">
        <f aca="false">+BALSAB!AB240</f>
        <v>-742.49629</v>
      </c>
      <c r="AC19" s="25" t="n">
        <f aca="false">+BALSAB!AC240</f>
        <v>0</v>
      </c>
    </row>
    <row r="20" customFormat="false" ht="12.75" hidden="true" customHeight="true" outlineLevel="0" collapsed="false">
      <c r="B20" s="111"/>
      <c r="C20" s="20" t="str">
        <f aca="false">+BALSAB!C241</f>
        <v>(CARTERA DE CRÉDITOS REESTRUCTURADA)</v>
      </c>
      <c r="D20" s="25" t="n">
        <f aca="false">+BALSAB!D241</f>
        <v>-6376.13788</v>
      </c>
      <c r="E20" s="25" t="n">
        <f aca="false">+BALSAB!E241</f>
        <v>-6376.13788</v>
      </c>
      <c r="F20" s="25" t="n">
        <f aca="false">+BALSAB!F241</f>
        <v>-2.67295</v>
      </c>
      <c r="G20" s="25" t="n">
        <f aca="false">+BALSAB!G241</f>
        <v>-15369.09407</v>
      </c>
      <c r="H20" s="25" t="n">
        <f aca="false">+BALSAB!H241</f>
        <v>-647.91168</v>
      </c>
      <c r="I20" s="25" t="n">
        <f aca="false">+BALSAB!I241</f>
        <v>-16019.6787</v>
      </c>
      <c r="J20" s="25" t="n">
        <f aca="false">+BALSAB!J241</f>
        <v>-721.19676</v>
      </c>
      <c r="K20" s="25" t="n">
        <f aca="false">+BALSAB!K241</f>
        <v>-2744.60985</v>
      </c>
      <c r="L20" s="25" t="n">
        <f aca="false">+BALSAB!L241</f>
        <v>-3465.80661</v>
      </c>
      <c r="M20" s="25" t="n">
        <f aca="false">+BALSAB!M241</f>
        <v>-666.11739</v>
      </c>
      <c r="N20" s="25" t="n">
        <f aca="false">+BALSAB!N241</f>
        <v>0</v>
      </c>
      <c r="O20" s="25" t="n">
        <f aca="false">+BALSAB!O241</f>
        <v>-4656.00101</v>
      </c>
      <c r="P20" s="25" t="n">
        <f aca="false">+BALSAB!P241</f>
        <v>0</v>
      </c>
      <c r="Q20" s="25" t="n">
        <f aca="false">+BALSAB!Q241</f>
        <v>-10.94527</v>
      </c>
      <c r="R20" s="25" t="n">
        <f aca="false">+BALSAB!R241</f>
        <v>-34.80624</v>
      </c>
      <c r="S20" s="25" t="n">
        <f aca="false">+BALSAB!S241</f>
        <v>-5367.86991</v>
      </c>
      <c r="T20" s="25" t="n">
        <f aca="false">+BALSAB!T241</f>
        <v>-52.99995</v>
      </c>
      <c r="U20" s="25" t="n">
        <f aca="false">+BALSAB!U241</f>
        <v>-0.002</v>
      </c>
      <c r="V20" s="25" t="n">
        <f aca="false">+BALSAB!V241</f>
        <v>0</v>
      </c>
      <c r="W20" s="25" t="n">
        <f aca="false">+BALSAB!W241</f>
        <v>0</v>
      </c>
      <c r="X20" s="25" t="n">
        <f aca="false">+BALSAB!X241</f>
        <v>-2902.02232</v>
      </c>
      <c r="Y20" s="25" t="n">
        <f aca="false">+BALSAB!Y241</f>
        <v>-2955.02427</v>
      </c>
      <c r="Z20" s="25" t="n">
        <f aca="false">+BALSAB!Z241</f>
        <v>-34184.51737</v>
      </c>
      <c r="AA20" s="25" t="n">
        <f aca="false">+BALSAB!AA241</f>
        <v>-22395.81658</v>
      </c>
      <c r="AB20" s="25" t="n">
        <f aca="false">+BALSAB!AB241</f>
        <v>-11788.70079</v>
      </c>
      <c r="AC20" s="25" t="n">
        <f aca="false">+BALSAB!AC241</f>
        <v>0</v>
      </c>
    </row>
    <row r="21" customFormat="false" ht="12.75" hidden="true" customHeight="true" outlineLevel="0" collapsed="false">
      <c r="B21" s="111"/>
      <c r="C21" s="20" t="str">
        <f aca="false">+BALSAB!C242</f>
        <v>(PROVISIÓN GENERAL PARA CARTERA DE CRÉDITOS)</v>
      </c>
      <c r="D21" s="25" t="n">
        <f aca="false">+BALSAB!D242</f>
        <v>-114996.78302</v>
      </c>
      <c r="E21" s="25" t="n">
        <f aca="false">+BALSAB!E242</f>
        <v>-114996.78302</v>
      </c>
      <c r="F21" s="25" t="n">
        <f aca="false">+BALSAB!F242</f>
        <v>-4293.477</v>
      </c>
      <c r="G21" s="25" t="n">
        <f aca="false">+BALSAB!G242</f>
        <v>-83181.48723</v>
      </c>
      <c r="H21" s="25" t="n">
        <f aca="false">+BALSAB!H242</f>
        <v>-5700.40874</v>
      </c>
      <c r="I21" s="25" t="n">
        <f aca="false">+BALSAB!I242</f>
        <v>-93175.37297</v>
      </c>
      <c r="J21" s="25" t="n">
        <f aca="false">+BALSAB!J242</f>
        <v>-9052.81497</v>
      </c>
      <c r="K21" s="25" t="n">
        <f aca="false">+BALSAB!K242</f>
        <v>-687.46013</v>
      </c>
      <c r="L21" s="25" t="n">
        <f aca="false">+BALSAB!L242</f>
        <v>-9740.2751</v>
      </c>
      <c r="M21" s="25" t="n">
        <f aca="false">+BALSAB!M242</f>
        <v>0</v>
      </c>
      <c r="N21" s="25" t="n">
        <f aca="false">+BALSAB!N242</f>
        <v>0</v>
      </c>
      <c r="O21" s="25" t="n">
        <f aca="false">+BALSAB!O242</f>
        <v>-31765.47502</v>
      </c>
      <c r="P21" s="25" t="n">
        <f aca="false">+BALSAB!P242</f>
        <v>0</v>
      </c>
      <c r="Q21" s="25" t="n">
        <f aca="false">+BALSAB!Q242</f>
        <v>-529.92497</v>
      </c>
      <c r="R21" s="25" t="n">
        <f aca="false">+BALSAB!R242</f>
        <v>0</v>
      </c>
      <c r="S21" s="25" t="n">
        <f aca="false">+BALSAB!S242</f>
        <v>-32295.39999</v>
      </c>
      <c r="T21" s="25" t="n">
        <f aca="false">+BALSAB!T242</f>
        <v>-23.24708</v>
      </c>
      <c r="U21" s="25" t="n">
        <f aca="false">+BALSAB!U242</f>
        <v>-212.31258</v>
      </c>
      <c r="V21" s="25" t="n">
        <f aca="false">+BALSAB!V242</f>
        <v>0</v>
      </c>
      <c r="W21" s="25" t="n">
        <f aca="false">+BALSAB!W242</f>
        <v>0</v>
      </c>
      <c r="X21" s="25" t="n">
        <f aca="false">+BALSAB!X242</f>
        <v>-166.95257</v>
      </c>
      <c r="Y21" s="25" t="n">
        <f aca="false">+BALSAB!Y242</f>
        <v>-402.51223</v>
      </c>
      <c r="Z21" s="25" t="n">
        <f aca="false">+BALSAB!Z242</f>
        <v>-250610.34331</v>
      </c>
      <c r="AA21" s="25" t="n">
        <f aca="false">+BALSAB!AA242</f>
        <v>-208172.15599</v>
      </c>
      <c r="AB21" s="25" t="n">
        <f aca="false">+BALSAB!AB242</f>
        <v>-42438.18732</v>
      </c>
      <c r="AC21" s="25" t="n">
        <f aca="false">+BALSAB!AC242</f>
        <v>0</v>
      </c>
    </row>
    <row r="22" customFormat="false" ht="12.75" hidden="false" customHeight="true" outlineLevel="0" collapsed="false">
      <c r="B22" s="111"/>
      <c r="C22" s="20" t="s">
        <v>88</v>
      </c>
      <c r="D22" s="144" t="n">
        <f aca="false">SUM(D12:D21)-D11</f>
        <v>0</v>
      </c>
      <c r="E22" s="144" t="n">
        <f aca="false">SUM(E12:E21)-E11</f>
        <v>0</v>
      </c>
      <c r="F22" s="144" t="n">
        <f aca="false">SUM(F12:F21)-F11</f>
        <v>0</v>
      </c>
      <c r="G22" s="144" t="n">
        <f aca="false">SUM(G12:G21)-G11</f>
        <v>0</v>
      </c>
      <c r="H22" s="144" t="n">
        <f aca="false">SUM(H12:H21)-H11</f>
        <v>0</v>
      </c>
      <c r="I22" s="144" t="n">
        <f aca="false">SUM(I12:I21)-I11</f>
        <v>0</v>
      </c>
      <c r="J22" s="144" t="n">
        <f aca="false">SUM(J12:J21)-J11</f>
        <v>0</v>
      </c>
      <c r="K22" s="144" t="n">
        <f aca="false">SUM(K12:K21)-K11</f>
        <v>0</v>
      </c>
      <c r="L22" s="144" t="n">
        <f aca="false">SUM(L12:L21)-L11</f>
        <v>0</v>
      </c>
      <c r="M22" s="144" t="n">
        <f aca="false">SUM(M12:M21)-M11</f>
        <v>0</v>
      </c>
      <c r="N22" s="144" t="n">
        <f aca="false">SUM(N12:N21)-N11</f>
        <v>0</v>
      </c>
      <c r="O22" s="144" t="n">
        <f aca="false">SUM(O12:O21)-O11</f>
        <v>0</v>
      </c>
      <c r="P22" s="144" t="n">
        <f aca="false">SUM(P12:P21)-P11</f>
        <v>0</v>
      </c>
      <c r="Q22" s="144" t="n">
        <f aca="false">SUM(Q12:Q21)-Q11</f>
        <v>0</v>
      </c>
      <c r="R22" s="144" t="n">
        <f aca="false">SUM(R12:R21)-R11</f>
        <v>0</v>
      </c>
      <c r="S22" s="144" t="n">
        <f aca="false">SUM(S12:S21)-S11</f>
        <v>0</v>
      </c>
      <c r="T22" s="144" t="n">
        <f aca="false">SUM(T12:T21)-T11</f>
        <v>0</v>
      </c>
      <c r="U22" s="144" t="n">
        <f aca="false">SUM(U12:U21)-U11</f>
        <v>0</v>
      </c>
      <c r="V22" s="144" t="n">
        <f aca="false">SUM(V12:V21)-V11</f>
        <v>0</v>
      </c>
      <c r="W22" s="144" t="n">
        <f aca="false">SUM(W12:W21)-W11</f>
        <v>0</v>
      </c>
      <c r="X22" s="144" t="n">
        <f aca="false">SUM(X12:X21)-X11</f>
        <v>0</v>
      </c>
      <c r="Y22" s="144" t="n">
        <f aca="false">SUM(Y12:Y21)-Y11</f>
        <v>0</v>
      </c>
      <c r="Z22" s="144" t="n">
        <f aca="false">SUM(Z12:Z21)-Z11</f>
        <v>0</v>
      </c>
      <c r="AA22" s="144" t="n">
        <f aca="false">SUM(AA12:AA21)-AA11</f>
        <v>0</v>
      </c>
      <c r="AB22" s="144" t="n">
        <f aca="false">SUM(AB12:AB21)-AB11</f>
        <v>0</v>
      </c>
      <c r="AC22" s="144" t="n">
        <f aca="false">SUM(AC12:AC21)-AC11</f>
        <v>0</v>
      </c>
    </row>
    <row r="23" customFormat="false" ht="12.75" hidden="false" customHeight="true" outlineLevel="0" collapsed="false">
      <c r="B23" s="111"/>
      <c r="C23" s="20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</row>
    <row r="24" customFormat="false" ht="12.75" hidden="false" customHeight="true" outlineLevel="0" collapsed="false">
      <c r="B24" s="111"/>
      <c r="C24" s="20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</row>
    <row r="25" customFormat="false" ht="12.75" hidden="false" customHeight="true" outlineLevel="0" collapsed="false">
      <c r="B25" s="111"/>
      <c r="C25" s="20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</row>
    <row r="26" customFormat="false" ht="12.75" hidden="false" customHeight="true" outlineLevel="0" collapsed="false"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5.75" hidden="false" customHeight="true" outlineLevel="0" collapsed="false">
      <c r="B27" s="2" t="s">
        <v>58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5.75" hidden="false" customHeight="true" outlineLevel="0" collapsed="false">
      <c r="B28" s="2" t="s">
        <v>89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5.75" hidden="false" customHeight="true" outlineLevel="0" collapsed="false">
      <c r="B29" s="2" t="s">
        <v>90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5.75" hidden="false" customHeight="true" outlineLevel="0" collapsed="false">
      <c r="B30" s="2" t="s">
        <v>1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s="99" customFormat="true" ht="39" hidden="false" customHeight="true" outlineLevel="0" collapsed="false">
      <c r="D31" s="100" t="str">
        <f aca="false">+D8</f>
        <v>GF PICHINCHA</v>
      </c>
      <c r="E31" s="101" t="str">
        <f aca="false">+E8</f>
        <v>TOTAL GRUPO 1</v>
      </c>
      <c r="F31" s="100" t="str">
        <f aca="false">+F8</f>
        <v>GF GUAYAQUIL</v>
      </c>
      <c r="G31" s="100" t="str">
        <f aca="false">+G8</f>
        <v>GF PACIFICO</v>
      </c>
      <c r="H31" s="100" t="str">
        <f aca="false">+H8</f>
        <v>GF PRODUBANCO</v>
      </c>
      <c r="I31" s="102" t="str">
        <f aca="false">+I8</f>
        <v>TOTAL GRUPO 2</v>
      </c>
      <c r="J31" s="100" t="str">
        <f aca="false">+J8</f>
        <v>GF BOLIVARIANO</v>
      </c>
      <c r="K31" s="100" t="str">
        <f aca="false">+K8</f>
        <v>GF INTERNACIONAL</v>
      </c>
      <c r="L31" s="102" t="str">
        <f aca="false">+L8</f>
        <v>TOTAL GRUPO 3</v>
      </c>
      <c r="M31" s="103" t="str">
        <f aca="false">+M8</f>
        <v>GF AUSTRO</v>
      </c>
      <c r="N31" s="103" t="str">
        <f aca="false">+N8</f>
        <v>GF CENTRO MUNDO</v>
      </c>
      <c r="O31" s="113" t="str">
        <f aca="false">+O8</f>
        <v>GF DINERS CLUB</v>
      </c>
      <c r="P31" s="113" t="str">
        <f aca="false">+P8</f>
        <v>GF ENLACE ANTES SOLIDARIO</v>
      </c>
      <c r="Q31" s="113" t="str">
        <f aca="false">+Q8</f>
        <v>MM JARAMILLO ARTEAGA</v>
      </c>
      <c r="R31" s="104" t="str">
        <f aca="false">+R8</f>
        <v>GF MACHALA</v>
      </c>
      <c r="S31" s="100" t="str">
        <f aca="false">+S8</f>
        <v>TOTAL GRUPO 4</v>
      </c>
      <c r="T31" s="100" t="str">
        <f aca="false">+T8</f>
        <v>GF AMAZONAS</v>
      </c>
      <c r="U31" s="100" t="str">
        <f aca="false">+U8</f>
        <v>GF COFIEC</v>
      </c>
      <c r="V31" s="87" t="str">
        <f aca="false">+V8</f>
        <v>GF CITYBANK</v>
      </c>
      <c r="W31" s="87" t="str">
        <f aca="false">+W8</f>
        <v>GF PROINCO</v>
      </c>
      <c r="X31" s="100" t="str">
        <f aca="false">+X8</f>
        <v>GF RUMIÑAHUI</v>
      </c>
      <c r="Y31" s="101" t="str">
        <f aca="false">+Y8</f>
        <v>TOTAL GRUPO 5</v>
      </c>
      <c r="Z31" s="101" t="str">
        <f aca="false">+Z8</f>
        <v>TOTAL SISTEMA</v>
      </c>
      <c r="AA31" s="100" t="str">
        <f aca="false">+AA8</f>
        <v>GRUPOS TIPO I</v>
      </c>
      <c r="AB31" s="103" t="str">
        <f aca="false">+AB8</f>
        <v>GRUPOS TIPO II</v>
      </c>
      <c r="AC31" s="145" t="n">
        <f aca="false">+AC8</f>
        <v>0</v>
      </c>
      <c r="AD31" s="87"/>
    </row>
    <row r="32" customFormat="false" ht="12.75" hidden="false" customHeight="true" outlineLevel="0" collapsed="false">
      <c r="B32" s="99"/>
      <c r="C32" s="99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</row>
    <row r="33" customFormat="false" ht="12.75" hidden="false" customHeight="true" outlineLevel="0" collapsed="false">
      <c r="B33" s="14"/>
      <c r="C33" s="15"/>
    </row>
    <row r="34" customFormat="false" ht="12.75" hidden="false" customHeight="true" outlineLevel="0" collapsed="false">
      <c r="C34" s="1" t="s">
        <v>83</v>
      </c>
      <c r="D34" s="67" t="n">
        <f aca="false">IF(D$10=0," ",+D10/D$10)</f>
        <v>1</v>
      </c>
      <c r="E34" s="67" t="n">
        <f aca="false">IF(E$10=0," ",+E10/E$10)</f>
        <v>1</v>
      </c>
      <c r="F34" s="67" t="n">
        <f aca="false">IF(F$10=0," ",+F10/F$10)</f>
        <v>1</v>
      </c>
      <c r="G34" s="67" t="n">
        <f aca="false">IF(G$10=0," ",+G10/G$10)</f>
        <v>1</v>
      </c>
      <c r="H34" s="67" t="n">
        <f aca="false">IF(H$10=0," ",+H10/H$10)</f>
        <v>1</v>
      </c>
      <c r="I34" s="67" t="n">
        <f aca="false">IF(I$10=0," ",+I10/I$10)</f>
        <v>1</v>
      </c>
      <c r="J34" s="67" t="n">
        <f aca="false">IF(J$10=0," ",+J10/J$10)</f>
        <v>1</v>
      </c>
      <c r="K34" s="67" t="n">
        <f aca="false">IF(K$10=0," ",+K10/K$10)</f>
        <v>1</v>
      </c>
      <c r="L34" s="67" t="n">
        <f aca="false">IF(L$10=0," ",+L10/L$10)</f>
        <v>1</v>
      </c>
      <c r="M34" s="67" t="n">
        <f aca="false">IF(M$10=0," ",+M10/M$10)</f>
        <v>1</v>
      </c>
      <c r="N34" s="67" t="str">
        <f aca="false">IF(N$10=0," ",+N10/N$10)</f>
        <v> </v>
      </c>
      <c r="O34" s="67" t="n">
        <f aca="false">IF(O$10=0," ",+O10/O$10)</f>
        <v>1</v>
      </c>
      <c r="P34" s="67" t="str">
        <f aca="false">IF(P$10=0," ",+P10/P$10)</f>
        <v> </v>
      </c>
      <c r="Q34" s="67" t="n">
        <f aca="false">IF(Q$10=0," ",+Q10/Q$10)</f>
        <v>1</v>
      </c>
      <c r="R34" s="67" t="n">
        <f aca="false">IF(R$10=0," ",+R10/R$10)</f>
        <v>1</v>
      </c>
      <c r="S34" s="67" t="n">
        <f aca="false">IF(S$10=0," ",+S10/S$10)</f>
        <v>1</v>
      </c>
      <c r="T34" s="67" t="n">
        <f aca="false">IF(T$10=0," ",+T10/T$10)</f>
        <v>1</v>
      </c>
      <c r="U34" s="67" t="n">
        <f aca="false">IF(U$10=0," ",+U10/U$10)</f>
        <v>1</v>
      </c>
      <c r="V34" s="67" t="n">
        <f aca="false">IF(V$10=0," ",+V10/V$10)</f>
        <v>1</v>
      </c>
      <c r="W34" s="67" t="str">
        <f aca="false">IF(W$10=0," ",+W10/W$10)</f>
        <v> </v>
      </c>
      <c r="X34" s="67" t="n">
        <f aca="false">IF(X$10=0," ",+X10/X$10)</f>
        <v>1</v>
      </c>
      <c r="Y34" s="67" t="n">
        <f aca="false">IF(Y$10=0," ",+Y10/Y$10)</f>
        <v>1</v>
      </c>
      <c r="Z34" s="67" t="n">
        <f aca="false">IF(Z$10=0," ",+Z10/Z$10)</f>
        <v>1</v>
      </c>
      <c r="AA34" s="67" t="n">
        <f aca="false">IF(AA$10=0," ",+AA10/AA$10)</f>
        <v>1</v>
      </c>
      <c r="AB34" s="67" t="n">
        <f aca="false">IF(AB$10=0," ",+AB10/AB$10)</f>
        <v>1</v>
      </c>
      <c r="AC34" s="67" t="str">
        <f aca="false">IF(AC$10=0," ",+AC10/AC$10)</f>
        <v> </v>
      </c>
    </row>
    <row r="35" customFormat="false" ht="12.75" hidden="false" customHeight="true" outlineLevel="0" collapsed="false">
      <c r="B35" s="111" t="n">
        <f aca="false">+B11</f>
        <v>14</v>
      </c>
      <c r="C35" s="20" t="s">
        <v>91</v>
      </c>
      <c r="D35" s="67" t="n">
        <f aca="false">IF(D$10=0," ",+D11/D$10)</f>
        <v>0.910915034535781</v>
      </c>
      <c r="E35" s="67" t="n">
        <f aca="false">IF(E$10=0," ",+E11/E$10)</f>
        <v>0.910915034535781</v>
      </c>
      <c r="F35" s="67" t="n">
        <f aca="false">IF(F$10=0," ",+F11/F$10)</f>
        <v>0.973578699148973</v>
      </c>
      <c r="G35" s="67" t="n">
        <f aca="false">IF(G$10=0," ",+G11/G$10)</f>
        <v>0.878534530009915</v>
      </c>
      <c r="H35" s="67" t="n">
        <f aca="false">IF(H$10=0," ",+H11/H$10)</f>
        <v>0.975933871270243</v>
      </c>
      <c r="I35" s="67" t="n">
        <f aca="false">IF(I$10=0," ",+I11/I$10)</f>
        <v>0.941153872227546</v>
      </c>
      <c r="J35" s="67" t="n">
        <f aca="false">IF(J$10=0," ",+J11/J$10)</f>
        <v>0.967619405944937</v>
      </c>
      <c r="K35" s="67" t="n">
        <f aca="false">IF(K$10=0," ",+K11/K$10)</f>
        <v>0.971807714765091</v>
      </c>
      <c r="L35" s="67" t="n">
        <f aca="false">IF(L$10=0," ",+L11/L$10)</f>
        <v>0.969869200877634</v>
      </c>
      <c r="M35" s="67" t="n">
        <f aca="false">IF(M$10=0," ",+M11/M$10)</f>
        <v>0.938503291308954</v>
      </c>
      <c r="N35" s="67" t="str">
        <f aca="false">IF(N$10=0," ",+N11/N$10)</f>
        <v> </v>
      </c>
      <c r="O35" s="67" t="n">
        <f aca="false">IF(O$10=0," ",+O11/O$10)</f>
        <v>0.876686342763131</v>
      </c>
      <c r="P35" s="67" t="str">
        <f aca="false">IF(P$10=0," ",+P11/P$10)</f>
        <v> </v>
      </c>
      <c r="Q35" s="67" t="n">
        <f aca="false">IF(Q$10=0," ",+Q11/Q$10)</f>
        <v>0.971541832390826</v>
      </c>
      <c r="R35" s="67" t="n">
        <f aca="false">IF(R$10=0," ",+R11/R$10)</f>
        <v>0.967022356876761</v>
      </c>
      <c r="S35" s="67" t="n">
        <f aca="false">IF(S$10=0," ",+S11/S$10)</f>
        <v>0.921949062990736</v>
      </c>
      <c r="T35" s="67" t="n">
        <f aca="false">IF(T$10=0," ",+T11/T$10)</f>
        <v>0.961386665907822</v>
      </c>
      <c r="U35" s="67" t="n">
        <f aca="false">IF(U$10=0," ",+U11/U$10)</f>
        <v>0.891118128173875</v>
      </c>
      <c r="V35" s="67" t="n">
        <f aca="false">IF(V$10=0," ",+V11/V$10)</f>
        <v>0.960245096667953</v>
      </c>
      <c r="W35" s="67" t="str">
        <f aca="false">IF(W$10=0," ",+W11/W$10)</f>
        <v> </v>
      </c>
      <c r="X35" s="67" t="n">
        <f aca="false">IF(X$10=0," ",+X11/X$10)</f>
        <v>0.945412576367838</v>
      </c>
      <c r="Y35" s="67" t="n">
        <f aca="false">IF(Y$10=0," ",+Y11/Y$10)</f>
        <v>0.951161752441638</v>
      </c>
      <c r="Z35" s="67" t="n">
        <f aca="false">IF(Z$10=0," ",+Z11/Z$10)</f>
        <v>0.931382540603093</v>
      </c>
      <c r="AA35" s="67" t="n">
        <f aca="false">IF(AA$10=0," ",+AA11/AA$10)</f>
        <v>0.924295606593891</v>
      </c>
      <c r="AB35" s="67" t="n">
        <f aca="false">IF(AB$10=0," ",+AB11/AB$10)</f>
        <v>0.946166964189688</v>
      </c>
      <c r="AC35" s="67" t="str">
        <f aca="false">IF(AC$10=0," ",+AC11/AC$10)</f>
        <v> </v>
      </c>
    </row>
    <row r="36" customFormat="false" ht="12.75" hidden="false" customHeight="true" outlineLevel="0" collapsed="false">
      <c r="B36" s="111"/>
      <c r="C36" s="20" t="str">
        <f aca="false">+C12</f>
        <v>CARTERA DE CREDITOS COMERCIALES</v>
      </c>
      <c r="D36" s="67" t="n">
        <f aca="false">IF(D$10=0," ",+D12/D$10)</f>
        <v>0.405575356649945</v>
      </c>
      <c r="E36" s="67" t="n">
        <f aca="false">IF(E$10=0," ",+E12/E$10)</f>
        <v>0.405575356649945</v>
      </c>
      <c r="F36" s="67" t="n">
        <f aca="false">IF(F$10=0," ",+F12/F$10)</f>
        <v>0.331553141890346</v>
      </c>
      <c r="G36" s="67" t="n">
        <f aca="false">IF(G$10=0," ",+G12/G$10)</f>
        <v>0.390339543456843</v>
      </c>
      <c r="H36" s="67" t="n">
        <f aca="false">IF(H$10=0," ",+H12/H$10)</f>
        <v>0.815658346173711</v>
      </c>
      <c r="I36" s="67" t="n">
        <f aca="false">IF(I$10=0," ",+I12/I$10)</f>
        <v>0.487611847090479</v>
      </c>
      <c r="J36" s="67" t="n">
        <f aca="false">IF(J$10=0," ",+J12/J$10)</f>
        <v>0.753721782945304</v>
      </c>
      <c r="K36" s="67" t="n">
        <f aca="false">IF(K$10=0," ",+K12/K$10)</f>
        <v>0.701024813889164</v>
      </c>
      <c r="L36" s="67" t="n">
        <f aca="false">IF(L$10=0," ",+L12/L$10)</f>
        <v>0.725415041718267</v>
      </c>
      <c r="M36" s="67" t="n">
        <f aca="false">IF(M$10=0," ",+M12/M$10)</f>
        <v>0.369452151182039</v>
      </c>
      <c r="N36" s="67" t="str">
        <f aca="false">IF(N$10=0," ",+N12/N$10)</f>
        <v> </v>
      </c>
      <c r="O36" s="67" t="n">
        <f aca="false">IF(O$10=0," ",+O12/O$10)</f>
        <v>0.0277057675435586</v>
      </c>
      <c r="P36" s="67" t="str">
        <f aca="false">IF(P$10=0," ",+P12/P$10)</f>
        <v> </v>
      </c>
      <c r="Q36" s="67" t="n">
        <f aca="false">IF(Q$10=0," ",+Q12/Q$10)</f>
        <v>0.620320646247536</v>
      </c>
      <c r="R36" s="67" t="n">
        <f aca="false">IF(R$10=0," ",+R12/R$10)</f>
        <v>0.562790424930434</v>
      </c>
      <c r="S36" s="67" t="n">
        <f aca="false">IF(S$10=0," ",+S12/S$10)</f>
        <v>0.294982791522252</v>
      </c>
      <c r="T36" s="67" t="n">
        <f aca="false">IF(T$10=0," ",+T12/T$10)</f>
        <v>0.244130553595636</v>
      </c>
      <c r="U36" s="67" t="n">
        <f aca="false">IF(U$10=0," ",+U12/U$10)</f>
        <v>0.995166574070582</v>
      </c>
      <c r="V36" s="67" t="n">
        <f aca="false">IF(V$10=0," ",+V12/V$10)</f>
        <v>0.996091405158732</v>
      </c>
      <c r="W36" s="67" t="str">
        <f aca="false">IF(W$10=0," ",+W12/W$10)</f>
        <v> </v>
      </c>
      <c r="X36" s="67" t="n">
        <f aca="false">IF(X$10=0," ",+X12/X$10)</f>
        <v>0.245150012074142</v>
      </c>
      <c r="Y36" s="67" t="n">
        <f aca="false">IF(Y$10=0," ",+Y12/Y$10)</f>
        <v>0.476009257601779</v>
      </c>
      <c r="Z36" s="67" t="n">
        <f aca="false">IF(Z$10=0," ",+Z12/Z$10)</f>
        <v>0.461712583045131</v>
      </c>
      <c r="AA36" s="67" t="n">
        <f aca="false">IF(AA$10=0," ",+AA12/AA$10)</f>
        <v>0.441876195423023</v>
      </c>
      <c r="AB36" s="67" t="n">
        <f aca="false">IF(AB$10=0," ",+AB12/AB$10)</f>
        <v>0.503094308436155</v>
      </c>
      <c r="AC36" s="67" t="str">
        <f aca="false">IF(AC$10=0," ",+AC12/AC$10)</f>
        <v> </v>
      </c>
    </row>
    <row r="37" customFormat="false" ht="12.75" hidden="false" customHeight="true" outlineLevel="0" collapsed="false">
      <c r="B37" s="111"/>
      <c r="C37" s="20" t="str">
        <f aca="false">+C13</f>
        <v>CARTERA DE CREDITOS DE  CONSUMO</v>
      </c>
      <c r="D37" s="67" t="n">
        <f aca="false">IF(D$10=0," ",+D13/D$10)</f>
        <v>0.296357200184855</v>
      </c>
      <c r="E37" s="67" t="n">
        <f aca="false">IF(E$10=0," ",+E13/E$10)</f>
        <v>0.296357200184855</v>
      </c>
      <c r="F37" s="67" t="n">
        <f aca="false">IF(F$10=0," ",+F13/F$10)</f>
        <v>0.562541681960055</v>
      </c>
      <c r="G37" s="67" t="n">
        <f aca="false">IF(G$10=0," ",+G13/G$10)</f>
        <v>0.474586729220762</v>
      </c>
      <c r="H37" s="67" t="n">
        <f aca="false">IF(H$10=0," ",+H13/H$10)</f>
        <v>0.1424426366924</v>
      </c>
      <c r="I37" s="67" t="n">
        <f aca="false">IF(I$10=0," ",+I13/I$10)</f>
        <v>0.414257317486962</v>
      </c>
      <c r="J37" s="67" t="n">
        <f aca="false">IF(J$10=0," ",+J13/J$10)</f>
        <v>0.173418870345804</v>
      </c>
      <c r="K37" s="67" t="n">
        <f aca="false">IF(K$10=0," ",+K13/K$10)</f>
        <v>0.0753561369094397</v>
      </c>
      <c r="L37" s="67" t="n">
        <f aca="false">IF(L$10=0," ",+L13/L$10)</f>
        <v>0.120743422988635</v>
      </c>
      <c r="M37" s="67" t="n">
        <f aca="false">IF(M$10=0," ",+M13/M$10)</f>
        <v>0.563274148901983</v>
      </c>
      <c r="N37" s="67" t="str">
        <f aca="false">IF(N$10=0," ",+N13/N$10)</f>
        <v> </v>
      </c>
      <c r="O37" s="67" t="n">
        <f aca="false">IF(O$10=0," ",+O13/O$10)</f>
        <v>0.972294232456441</v>
      </c>
      <c r="P37" s="67" t="str">
        <f aca="false">IF(P$10=0," ",+P13/P$10)</f>
        <v> </v>
      </c>
      <c r="Q37" s="67" t="n">
        <f aca="false">IF(Q$10=0," ",+Q13/Q$10)</f>
        <v>0.19620122106145</v>
      </c>
      <c r="R37" s="67" t="n">
        <f aca="false">IF(R$10=0," ",+R13/R$10)</f>
        <v>0.367331810402128</v>
      </c>
      <c r="S37" s="67" t="n">
        <f aca="false">IF(S$10=0," ",+S13/S$10)</f>
        <v>0.645194233820453</v>
      </c>
      <c r="T37" s="67" t="n">
        <f aca="false">IF(T$10=0," ",+T13/T$10)</f>
        <v>0.728150879563216</v>
      </c>
      <c r="U37" s="67" t="n">
        <f aca="false">IF(U$10=0," ",+U13/U$10)</f>
        <v>0.0024356769331811</v>
      </c>
      <c r="V37" s="67" t="n">
        <f aca="false">IF(V$10=0," ",+V13/V$10)</f>
        <v>4.58489753215582E-005</v>
      </c>
      <c r="W37" s="67" t="str">
        <f aca="false">IF(W$10=0," ",+W13/W$10)</f>
        <v> </v>
      </c>
      <c r="X37" s="67" t="n">
        <f aca="false">IF(X$10=0," ",+X13/X$10)</f>
        <v>0.431512648378505</v>
      </c>
      <c r="Y37" s="67" t="n">
        <f aca="false">IF(Y$10=0," ",+Y13/Y$10)</f>
        <v>0.345942466037835</v>
      </c>
      <c r="Z37" s="67" t="n">
        <f aca="false">IF(Z$10=0," ",+Z13/Z$10)</f>
        <v>0.359540684654866</v>
      </c>
      <c r="AA37" s="67" t="n">
        <f aca="false">IF(AA$10=0," ",+AA13/AA$10)</f>
        <v>0.348527559088899</v>
      </c>
      <c r="AB37" s="67" t="n">
        <f aca="false">IF(AB$10=0," ",+AB13/AB$10)</f>
        <v>0.3825157417343</v>
      </c>
      <c r="AC37" s="67" t="str">
        <f aca="false">IF(AC$10=0," ",+AC13/AC$10)</f>
        <v> </v>
      </c>
    </row>
    <row r="38" customFormat="false" ht="12.75" hidden="false" customHeight="true" outlineLevel="0" collapsed="false">
      <c r="B38" s="111"/>
      <c r="C38" s="20" t="str">
        <f aca="false">+C14</f>
        <v>CARTERA DE CREDITOS DE VIVIENDA</v>
      </c>
      <c r="D38" s="67" t="n">
        <f aca="false">IF(D$10=0," ",+D14/D$10)</f>
        <v>0.186695396620304</v>
      </c>
      <c r="E38" s="67" t="n">
        <f aca="false">IF(E$10=0," ",+E14/E$10)</f>
        <v>0.186695396620304</v>
      </c>
      <c r="F38" s="67" t="n">
        <f aca="false">IF(F$10=0," ",+F14/F$10)</f>
        <v>0.105905176149598</v>
      </c>
      <c r="G38" s="67" t="n">
        <f aca="false">IF(G$10=0," ",+G14/G$10)</f>
        <v>0.134421278576922</v>
      </c>
      <c r="H38" s="67" t="n">
        <f aca="false">IF(H$10=0," ",+H14/H$10)</f>
        <v>0.0381800002953457</v>
      </c>
      <c r="I38" s="67" t="n">
        <f aca="false">IF(I$10=0," ",+I14/I$10)</f>
        <v>0.0968620430042469</v>
      </c>
      <c r="J38" s="67" t="n">
        <f aca="false">IF(J$10=0," ",+J14/J$10)</f>
        <v>0.0728593467088921</v>
      </c>
      <c r="K38" s="67" t="n">
        <f aca="false">IF(K$10=0," ",+K14/K$10)</f>
        <v>0.219093815728724</v>
      </c>
      <c r="L38" s="67" t="n">
        <f aca="false">IF(L$10=0," ",+L14/L$10)</f>
        <v>0.151410757675387</v>
      </c>
      <c r="M38" s="67" t="n">
        <f aca="false">IF(M$10=0," ",+M14/M$10)</f>
        <v>0.0558872910734068</v>
      </c>
      <c r="N38" s="67" t="str">
        <f aca="false">IF(N$10=0," ",+N14/N$10)</f>
        <v> </v>
      </c>
      <c r="O38" s="67" t="n">
        <f aca="false">IF(O$10=0," ",+O14/O$10)</f>
        <v>0</v>
      </c>
      <c r="P38" s="67" t="str">
        <f aca="false">IF(P$10=0," ",+P14/P$10)</f>
        <v> </v>
      </c>
      <c r="Q38" s="67" t="n">
        <f aca="false">IF(Q$10=0," ",+Q14/Q$10)</f>
        <v>0.18044041013583</v>
      </c>
      <c r="R38" s="67" t="n">
        <f aca="false">IF(R$10=0," ",+R14/R$10)</f>
        <v>0.0471263637240376</v>
      </c>
      <c r="S38" s="67" t="n">
        <f aca="false">IF(S$10=0," ",+S14/S$10)</f>
        <v>0.0532515257937043</v>
      </c>
      <c r="T38" s="67" t="n">
        <f aca="false">IF(T$10=0," ",+T14/T$10)</f>
        <v>0.0157549349718938</v>
      </c>
      <c r="U38" s="67" t="n">
        <f aca="false">IF(U$10=0," ",+U14/U$10)</f>
        <v>0.00239774899623658</v>
      </c>
      <c r="V38" s="67" t="n">
        <f aca="false">IF(V$10=0," ",+V14/V$10)</f>
        <v>0.00386274586594606</v>
      </c>
      <c r="W38" s="67" t="str">
        <f aca="false">IF(W$10=0," ",+W14/W$10)</f>
        <v> </v>
      </c>
      <c r="X38" s="67" t="n">
        <f aca="false">IF(X$10=0," ",+X14/X$10)</f>
        <v>0.300384281264348</v>
      </c>
      <c r="Y38" s="67" t="n">
        <f aca="false">IF(Y$10=0," ",+Y14/Y$10)</f>
        <v>0.163903134430748</v>
      </c>
      <c r="Z38" s="67" t="n">
        <f aca="false">IF(Z$10=0," ",+Z14/Z$10)</f>
        <v>0.134565814800712</v>
      </c>
      <c r="AA38" s="67" t="n">
        <f aca="false">IF(AA$10=0," ",+AA14/AA$10)</f>
        <v>0.146944475188271</v>
      </c>
      <c r="AB38" s="67" t="n">
        <f aca="false">IF(AB$10=0," ",+AB14/AB$10)</f>
        <v>0.108742044131105</v>
      </c>
      <c r="AC38" s="67" t="str">
        <f aca="false">IF(AC$10=0," ",+AC14/AC$10)</f>
        <v> </v>
      </c>
    </row>
    <row r="39" customFormat="false" ht="12.75" hidden="false" customHeight="true" outlineLevel="0" collapsed="false">
      <c r="B39" s="111"/>
      <c r="C39" s="20" t="str">
        <f aca="false">+C15</f>
        <v>CARTERA DE CREDITOS  PARA LA MICROEMPRESA</v>
      </c>
      <c r="D39" s="67" t="n">
        <f aca="false">IF(D$10=0," ",+D15/D$10)</f>
        <v>0.111372046544896</v>
      </c>
      <c r="E39" s="67" t="n">
        <f aca="false">IF(E$10=0," ",+E15/E$10)</f>
        <v>0.111372046544896</v>
      </c>
      <c r="F39" s="67" t="n">
        <f aca="false">IF(F$10=0," ",+F15/F$10)</f>
        <v>0</v>
      </c>
      <c r="G39" s="67" t="n">
        <f aca="false">IF(G$10=0," ",+G15/G$10)</f>
        <v>0.000652448745472637</v>
      </c>
      <c r="H39" s="67" t="n">
        <f aca="false">IF(H$10=0," ",+H15/H$10)</f>
        <v>0.00371901683854362</v>
      </c>
      <c r="I39" s="67" t="n">
        <f aca="false">IF(I$10=0," ",+I15/I$10)</f>
        <v>0.00126879241831196</v>
      </c>
      <c r="J39" s="67" t="n">
        <f aca="false">IF(J$10=0," ",+J15/J$10)</f>
        <v>0</v>
      </c>
      <c r="K39" s="67" t="n">
        <f aca="false">IF(K$10=0," ",+K15/K$10)</f>
        <v>0.00452523347267197</v>
      </c>
      <c r="L39" s="67" t="n">
        <f aca="false">IF(L$10=0," ",+L15/L$10)</f>
        <v>0.00243077761771054</v>
      </c>
      <c r="M39" s="67" t="n">
        <f aca="false">IF(M$10=0," ",+M15/M$10)</f>
        <v>0.0113864088425706</v>
      </c>
      <c r="N39" s="67" t="str">
        <f aca="false">IF(N$10=0," ",+N15/N$10)</f>
        <v> </v>
      </c>
      <c r="O39" s="67" t="n">
        <f aca="false">IF(O$10=0," ",+O15/O$10)</f>
        <v>0</v>
      </c>
      <c r="P39" s="67" t="str">
        <f aca="false">IF(P$10=0," ",+P15/P$10)</f>
        <v> </v>
      </c>
      <c r="Q39" s="67" t="n">
        <f aca="false">IF(Q$10=0," ",+Q15/Q$10)</f>
        <v>0.00303772255518436</v>
      </c>
      <c r="R39" s="67" t="n">
        <f aca="false">IF(R$10=0," ",+R15/R$10)</f>
        <v>0.0227514009434012</v>
      </c>
      <c r="S39" s="67" t="n">
        <f aca="false">IF(S$10=0," ",+S15/S$10)</f>
        <v>0.00657144886359109</v>
      </c>
      <c r="T39" s="67" t="n">
        <f aca="false">IF(T$10=0," ",+T15/T$10)</f>
        <v>0.0119636318692543</v>
      </c>
      <c r="U39" s="67" t="n">
        <f aca="false">IF(U$10=0," ",+U15/U$10)</f>
        <v>0</v>
      </c>
      <c r="V39" s="67" t="n">
        <f aca="false">IF(V$10=0," ",+V15/V$10)</f>
        <v>0</v>
      </c>
      <c r="W39" s="67" t="str">
        <f aca="false">IF(W$10=0," ",+W15/W$10)</f>
        <v> </v>
      </c>
      <c r="X39" s="67" t="n">
        <f aca="false">IF(X$10=0," ",+X15/X$10)</f>
        <v>0.0229530582830048</v>
      </c>
      <c r="Y39" s="67" t="n">
        <f aca="false">IF(Y$10=0," ",+Y15/Y$10)</f>
        <v>0.0141451419296383</v>
      </c>
      <c r="Z39" s="67" t="n">
        <f aca="false">IF(Z$10=0," ",+Z15/Z$10)</f>
        <v>0.0441809174992922</v>
      </c>
      <c r="AA39" s="67" t="n">
        <f aca="false">IF(AA$10=0," ",+AA15/AA$10)</f>
        <v>0.0626517702998075</v>
      </c>
      <c r="AB39" s="67" t="n">
        <f aca="false">IF(AB$10=0," ",+AB15/AB$10)</f>
        <v>0.00564790569843953</v>
      </c>
      <c r="AC39" s="67" t="str">
        <f aca="false">IF(AC$10=0," ",+AC15/AC$10)</f>
        <v> </v>
      </c>
    </row>
    <row r="40" customFormat="false" ht="12.75" hidden="false" customHeight="true" outlineLevel="0" collapsed="false">
      <c r="B40" s="111"/>
      <c r="C40" s="20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</row>
    <row r="41" customFormat="false" ht="12.75" hidden="false" customHeight="true" outlineLevel="0" collapsed="false">
      <c r="B41" s="111"/>
      <c r="C41" s="20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</row>
    <row r="42" customFormat="false" ht="12.75" hidden="false" customHeight="true" outlineLevel="0" collapsed="false">
      <c r="B42" s="14"/>
      <c r="C42" s="15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</row>
    <row r="43" customFormat="false" ht="12.75" hidden="false" customHeight="true" outlineLevel="0" collapsed="false">
      <c r="B43" s="14"/>
      <c r="C43" s="15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</row>
    <row r="44" customFormat="false" ht="12.75" hidden="false" customHeight="true" outlineLevel="0" collapsed="false">
      <c r="B44" s="53" t="s">
        <v>18</v>
      </c>
    </row>
    <row r="45" customFormat="false" ht="12.75" hidden="false" customHeight="true" outlineLevel="0" collapsed="false">
      <c r="B45" s="53" t="s">
        <v>92</v>
      </c>
    </row>
    <row r="46" customFormat="false" ht="12" hidden="false" customHeight="false" outlineLevel="0" collapsed="false">
      <c r="B46" s="53" t="s">
        <v>93</v>
      </c>
    </row>
    <row r="47" customFormat="false" ht="12.75" hidden="false" customHeight="true" outlineLevel="0" collapsed="false">
      <c r="B47" s="53" t="str">
        <f aca="false">CONSCOND!B86</f>
        <v>Fecha de consolidación: 30 de octubre de 2009.</v>
      </c>
    </row>
    <row r="48" customFormat="false" ht="12.75" hidden="false" customHeight="true" outlineLevel="0" collapsed="false">
      <c r="A48" s="146"/>
      <c r="B48" s="2" t="s">
        <v>21</v>
      </c>
    </row>
    <row r="49" customFormat="false" ht="12.75" hidden="false" customHeight="true" outlineLevel="0" collapsed="false">
      <c r="B49" s="33" t="str">
        <f aca="false">CONSCOND!B88</f>
        <v>*Los datos de Grupo Austro sen encuentran publicados a junio del 2009.</v>
      </c>
      <c r="C49" s="1"/>
    </row>
    <row r="50" customFormat="false" ht="12.75" hidden="false" customHeight="true" outlineLevel="0" collapsed="false">
      <c r="B50" s="147"/>
      <c r="C50" s="147" t="s">
        <v>11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</sheetData>
  <printOptions headings="false" gridLines="false" gridLinesSet="true" horizontalCentered="true" verticalCentered="true"/>
  <pageMargins left="0.75" right="0.75" top="1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9" width="10.56"/>
    <col collapsed="false" customWidth="true" hidden="false" outlineLevel="0" max="3" min="3" style="1" width="69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4.85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1.56"/>
    <col collapsed="false" customWidth="true" hidden="false" outlineLevel="0" max="17" min="17" style="1" width="11.56"/>
    <col collapsed="false" customWidth="true" hidden="false" outlineLevel="0" max="18" min="18" style="1" width="10.85"/>
    <col collapsed="false" customWidth="true" hidden="false" outlineLevel="0" max="19" min="19" style="1" width="11.13"/>
    <col collapsed="false" customWidth="true" hidden="false" outlineLevel="0" max="20" min="20" style="1" width="12.28"/>
    <col collapsed="false" customWidth="true" hidden="false" outlineLevel="0" max="21" min="21" style="1" width="9.56"/>
    <col collapsed="false" customWidth="true" hidden="false" outlineLevel="0" max="22" min="22" style="1" width="15.13"/>
    <col collapsed="false" customWidth="true" hidden="true" outlineLevel="0" max="23" min="23" style="1" width="15.13"/>
    <col collapsed="false" customWidth="true" hidden="false" outlineLevel="0" max="24" min="24" style="1" width="12.28"/>
    <col collapsed="false" customWidth="true" hidden="false" outlineLevel="0" max="26" min="25" style="1" width="11.7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1.7"/>
    <col collapsed="false" customWidth="true" hidden="false" outlineLevel="0" max="30" min="30" style="1" width="2.99"/>
    <col collapsed="false" customWidth="false" hidden="false" outlineLevel="0" max="257" min="31" style="1" width="11.42"/>
  </cols>
  <sheetData>
    <row r="1" s="2" customFormat="true" ht="12" hidden="false" customHeight="false" outlineLevel="0" collapsed="false">
      <c r="B1" s="150" t="s">
        <v>94</v>
      </c>
      <c r="D1" s="28"/>
    </row>
    <row r="2" s="2" customFormat="true" ht="12" hidden="false" customHeight="false" outlineLevel="0" collapsed="false">
      <c r="B2" s="150" t="str">
        <f aca="false">+BALSAB!B2</f>
        <v>SISTEMA DE GRUPOS FINANCIEROS</v>
      </c>
    </row>
    <row r="3" s="2" customFormat="true" ht="12" hidden="false" customHeight="false" outlineLevel="0" collapsed="false">
      <c r="B3" s="150" t="s">
        <v>95</v>
      </c>
    </row>
    <row r="4" s="2" customFormat="true" ht="12" hidden="false" customHeight="false" outlineLevel="0" collapsed="false">
      <c r="B4" s="150" t="s">
        <v>1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s="151" customFormat="true" ht="12.75" hidden="false" customHeight="true" outlineLevel="0" collapsed="false">
      <c r="B7" s="151" t="n">
        <f aca="false">B12+B33+B41+B53+B64+B92+B100</f>
        <v>378</v>
      </c>
      <c r="D7" s="152" t="n">
        <f aca="false">D12+D33+D41+D53+D64+D92+D100</f>
        <v>648064.61765</v>
      </c>
      <c r="E7" s="152" t="n">
        <f aca="false">E12+E33+E41+E53+E64+E92+E100</f>
        <v>648064.61765</v>
      </c>
      <c r="F7" s="152" t="n">
        <f aca="false">F12+F33+F41+F53+F64+F92+F100</f>
        <v>283160.97874</v>
      </c>
      <c r="G7" s="152" t="n">
        <f aca="false">G12+G33+G41+G53+G64+G92+G100</f>
        <v>251729.7452</v>
      </c>
      <c r="H7" s="152" t="n">
        <f aca="false">H12+H33+H41+H53+H64+H92+H100</f>
        <v>118587.4066</v>
      </c>
      <c r="I7" s="152" t="n">
        <f aca="false">I12+I33+I41+I53+I64+I92+I100</f>
        <v>653478.13054</v>
      </c>
      <c r="J7" s="152" t="n">
        <f aca="false">J12+J33+J41+J53+J64+J92+J100</f>
        <v>92793.1188</v>
      </c>
      <c r="K7" s="152" t="n">
        <f aca="false">K12+K33+K41+K53+K64+K92+K100</f>
        <v>119056.72413</v>
      </c>
      <c r="L7" s="152" t="n">
        <f aca="false">L12+L33+L41+L53+L64+L92+L100</f>
        <v>211849.84293</v>
      </c>
      <c r="M7" s="152" t="n">
        <f aca="false">M12+M33+M41+M53+M64+M92+M100</f>
        <v>59638.101</v>
      </c>
      <c r="N7" s="152" t="n">
        <f aca="false">N12+N33+N41+N53+N64+N92+N100</f>
        <v>0</v>
      </c>
      <c r="O7" s="152" t="n">
        <f aca="false">O12+O33+O41+O53+O64+O92+O100</f>
        <v>141212.38342</v>
      </c>
      <c r="P7" s="152" t="n">
        <f aca="false">P12+P33+P41+P53+P64+P92+P100</f>
        <v>0</v>
      </c>
      <c r="Q7" s="152"/>
      <c r="R7" s="152" t="n">
        <f aca="false">R12+R33+R41+R53+R64+R92+R100</f>
        <v>27578.92098</v>
      </c>
      <c r="S7" s="152" t="n">
        <f aca="false">S12+S33+S41+S53+S64+S92+S100</f>
        <v>257190.41907</v>
      </c>
      <c r="T7" s="152" t="n">
        <f aca="false">T12+T33+T41+T53+T64+T92+T100</f>
        <v>11447.98371</v>
      </c>
      <c r="U7" s="152" t="n">
        <f aca="false">U12+U33+U41+U53+U64+U92+U100</f>
        <v>1126.90557</v>
      </c>
      <c r="V7" s="152" t="n">
        <f aca="false">V12+V33+V41+V53+V64+V92+V100</f>
        <v>18324.136</v>
      </c>
      <c r="W7" s="152" t="n">
        <f aca="false">W12+W33+W41+W53+W64+W92+W100</f>
        <v>0</v>
      </c>
      <c r="X7" s="152" t="n">
        <f aca="false">X12+X33+X41+X53+X64+X92+X100</f>
        <v>34185.83651</v>
      </c>
      <c r="Y7" s="152" t="n">
        <f aca="false">Y12+Y33+Y41+Y53+Y64+Y92+Y100</f>
        <v>65084.86179</v>
      </c>
      <c r="Z7" s="152" t="n">
        <f aca="false">Z12+Z33+Z41+Z53+Z64+Z92+Z100</f>
        <v>1835667.87198</v>
      </c>
      <c r="AA7" s="152" t="n">
        <f aca="false">AA12+AA33+AA41+AA53+AA64+AA92+AA100</f>
        <v>1301542.74819</v>
      </c>
      <c r="AB7" s="152" t="n">
        <f aca="false">AB12+AB33+AB41+AB53+AB64+AB92+AB100</f>
        <v>534125.12379</v>
      </c>
      <c r="AC7" s="152" t="n">
        <f aca="false">AC12+AC33+AC41+AC53+AC64+AC92+AC100</f>
        <v>0</v>
      </c>
    </row>
    <row r="8" s="153" customFormat="true" ht="34.5" hidden="false" customHeight="true" outlineLevel="0" collapsed="false">
      <c r="B8" s="154"/>
      <c r="D8" s="153" t="str">
        <f aca="false">BALSAB!D8</f>
        <v>GF PICHINCHA</v>
      </c>
      <c r="E8" s="155" t="str">
        <f aca="false">BALSAB!E8</f>
        <v>TOTAL GRUPO 1</v>
      </c>
      <c r="F8" s="153" t="str">
        <f aca="false">BALSAB!F8</f>
        <v>GF GUAYAQUIL</v>
      </c>
      <c r="G8" s="153" t="str">
        <f aca="false">BALSAB!G8</f>
        <v>GF PACIFICO</v>
      </c>
      <c r="H8" s="153" t="str">
        <f aca="false">BALSAB!H8</f>
        <v>GF PRODUBANCO</v>
      </c>
      <c r="I8" s="155" t="str">
        <f aca="false">BALSAB!I8</f>
        <v>TOTAL GRUPO 2</v>
      </c>
      <c r="J8" s="153" t="str">
        <f aca="false">BALSAB!J8</f>
        <v>GF BOLIVARIANO</v>
      </c>
      <c r="K8" s="153" t="str">
        <f aca="false">BALSAB!K8</f>
        <v>GF INTERNACIONAL</v>
      </c>
      <c r="L8" s="153" t="str">
        <f aca="false">BALSAB!L8</f>
        <v>TOTAL GRUPO 3</v>
      </c>
      <c r="M8" s="153" t="str">
        <f aca="false">BALSAB!M8</f>
        <v>GF AUSTRO</v>
      </c>
      <c r="N8" s="153" t="str">
        <f aca="false">BALSAB!N8</f>
        <v>GF CENTRO MUNDO</v>
      </c>
      <c r="O8" s="153" t="str">
        <f aca="false">BALSAB!O8</f>
        <v>GF DINERS CLUB</v>
      </c>
      <c r="P8" s="153" t="str">
        <f aca="false">BALSAB!P8</f>
        <v>GF ENLACE ANTES SOLIDARIO</v>
      </c>
      <c r="Q8" s="153" t="s">
        <v>2</v>
      </c>
      <c r="R8" s="153" t="str">
        <f aca="false">BALSAB!R8</f>
        <v>GF MACHALA</v>
      </c>
      <c r="S8" s="156" t="str">
        <f aca="false">BALSAB!S8</f>
        <v>TOTAL GRUPO 4</v>
      </c>
      <c r="T8" s="153" t="str">
        <f aca="false">BALSAB!T8</f>
        <v>GF AMAZONAS</v>
      </c>
      <c r="U8" s="153" t="str">
        <f aca="false">BALSAB!U8</f>
        <v>GF COFIEC</v>
      </c>
      <c r="V8" s="153" t="str">
        <f aca="false">BALSAB!V8</f>
        <v>GF CITYBANK</v>
      </c>
      <c r="W8" s="153" t="str">
        <f aca="false">BALSAB!W8</f>
        <v>GF PROINCO</v>
      </c>
      <c r="X8" s="153" t="str">
        <f aca="false">BALSAB!X8</f>
        <v>GF RUMIÑAHUI</v>
      </c>
      <c r="Y8" s="155" t="str">
        <f aca="false">BALSAB!Y8</f>
        <v>TOTAL GRUPO 5</v>
      </c>
      <c r="Z8" s="155" t="str">
        <f aca="false">BALSAB!Z8</f>
        <v>TOTAL SISTEMA</v>
      </c>
      <c r="AA8" s="153" t="str">
        <f aca="false">BALSAB!AA8</f>
        <v>GRUPOS TIPO I</v>
      </c>
      <c r="AB8" s="153" t="str">
        <f aca="false">BALSAB!AB8</f>
        <v>GRUPOS TIPO II</v>
      </c>
      <c r="AC8" s="139" t="n">
        <f aca="false">BALSAB!AC8</f>
        <v>0</v>
      </c>
    </row>
    <row r="9" s="159" customFormat="true" ht="14.25" hidden="false" customHeight="true" outlineLevel="0" collapsed="false">
      <c r="A9" s="99"/>
      <c r="B9" s="157"/>
      <c r="C9" s="158"/>
      <c r="D9" s="18" t="n">
        <f aca="false">+D7-D10</f>
        <v>0</v>
      </c>
      <c r="E9" s="18" t="n">
        <f aca="false">+E7-E10</f>
        <v>0</v>
      </c>
      <c r="F9" s="18" t="n">
        <f aca="false">+F7-F10</f>
        <v>0</v>
      </c>
      <c r="G9" s="18" t="n">
        <f aca="false">+G7-G10</f>
        <v>0</v>
      </c>
      <c r="H9" s="18" t="n">
        <f aca="false">+H7-H10</f>
        <v>0</v>
      </c>
      <c r="I9" s="18" t="n">
        <f aca="false">+I7-I10</f>
        <v>0</v>
      </c>
      <c r="J9" s="18" t="n">
        <f aca="false">+J7-J10</f>
        <v>0</v>
      </c>
      <c r="K9" s="18" t="n">
        <f aca="false">+K7-K10</f>
        <v>0</v>
      </c>
      <c r="L9" s="18" t="n">
        <f aca="false">+L7-L10</f>
        <v>0</v>
      </c>
      <c r="M9" s="18" t="n">
        <f aca="false">+M7-M10</f>
        <v>0</v>
      </c>
      <c r="N9" s="18" t="n">
        <f aca="false">+N7-N10</f>
        <v>0</v>
      </c>
      <c r="O9" s="18" t="n">
        <f aca="false">+O7-O10</f>
        <v>0</v>
      </c>
      <c r="P9" s="18" t="n">
        <f aca="false">+P7-P10</f>
        <v>0</v>
      </c>
      <c r="Q9" s="18"/>
      <c r="R9" s="18" t="n">
        <f aca="false">+R7-R10</f>
        <v>0</v>
      </c>
      <c r="S9" s="18" t="n">
        <f aca="false">+S7-S10</f>
        <v>0</v>
      </c>
      <c r="T9" s="18" t="n">
        <f aca="false">+T7-T10</f>
        <v>0</v>
      </c>
      <c r="U9" s="18" t="n">
        <f aca="false">+U7-U10</f>
        <v>0</v>
      </c>
      <c r="V9" s="18" t="n">
        <f aca="false">+V7-V10</f>
        <v>0</v>
      </c>
      <c r="W9" s="18" t="n">
        <f aca="false">+W7-W10</f>
        <v>0</v>
      </c>
      <c r="X9" s="18" t="n">
        <f aca="false">+X7-X10</f>
        <v>0</v>
      </c>
      <c r="Y9" s="18" t="n">
        <f aca="false">+Y7-Y10</f>
        <v>0</v>
      </c>
      <c r="Z9" s="18" t="n">
        <f aca="false">+Z7-Z10</f>
        <v>0</v>
      </c>
      <c r="AA9" s="18" t="n">
        <f aca="false">+AA7-AA10</f>
        <v>0</v>
      </c>
      <c r="AB9" s="18" t="n">
        <f aca="false">+AB7-AB10</f>
        <v>0</v>
      </c>
      <c r="AC9" s="18" t="n">
        <f aca="false">+AC7-AC10</f>
        <v>0</v>
      </c>
    </row>
    <row r="10" s="2" customFormat="true" ht="12.75" hidden="false" customHeight="true" outlineLevel="0" collapsed="false">
      <c r="A10" s="28"/>
      <c r="B10" s="14"/>
      <c r="C10" s="28" t="s">
        <v>96</v>
      </c>
      <c r="D10" s="28" t="n">
        <f aca="false">+D12+D33+D41+D53+D92+D100+D64</f>
        <v>648064.61765</v>
      </c>
      <c r="E10" s="28" t="n">
        <f aca="false">+E12+E33+E41+E53+E92+E100+E64</f>
        <v>648064.61765</v>
      </c>
      <c r="F10" s="28" t="n">
        <f aca="false">+F12+F33+F41+F53+F92+F100+F64</f>
        <v>283160.97874</v>
      </c>
      <c r="G10" s="28" t="n">
        <f aca="false">+G12+G33+G41+G53+G92+G100+G64</f>
        <v>251729.7452</v>
      </c>
      <c r="H10" s="28" t="n">
        <f aca="false">+H12+H33+H41+H53+H92+H100+H64</f>
        <v>118587.4066</v>
      </c>
      <c r="I10" s="28" t="n">
        <f aca="false">+I12+I33+I41+I53+I92+I100+I64</f>
        <v>653478.13054</v>
      </c>
      <c r="J10" s="28" t="n">
        <f aca="false">+J12+J33+J41+J53+J92+J100+J64</f>
        <v>92793.1188</v>
      </c>
      <c r="K10" s="28" t="n">
        <f aca="false">+K12+K33+K41+K53+K92+K100+K64</f>
        <v>119056.72413</v>
      </c>
      <c r="L10" s="28" t="n">
        <f aca="false">+L12+L33+L41+L53+L92+L100+L64</f>
        <v>211849.84293</v>
      </c>
      <c r="M10" s="28" t="n">
        <f aca="false">+M12+M33+M41+M53+M92+M100+M64</f>
        <v>59638.101</v>
      </c>
      <c r="N10" s="28" t="n">
        <f aca="false">+N12+N33+N41+N53+N92+N100+N64</f>
        <v>0</v>
      </c>
      <c r="O10" s="28" t="n">
        <f aca="false">+O12+O33+O41+O53+O92+O100+O64</f>
        <v>141212.38342</v>
      </c>
      <c r="P10" s="28" t="n">
        <f aca="false">+P12+P33+P41+P53+P92+P100+P64</f>
        <v>0</v>
      </c>
      <c r="Q10" s="28" t="n">
        <f aca="false">+Q12+Q33+Q41+Q53+Q92+Q100+Q64</f>
        <v>28761.01367</v>
      </c>
      <c r="R10" s="28" t="n">
        <f aca="false">+R12+R33+R41+R53+R92+R100+R64</f>
        <v>27578.92098</v>
      </c>
      <c r="S10" s="28" t="n">
        <f aca="false">+S12+S33+S41+S53+S92+S100+S64</f>
        <v>257190.41907</v>
      </c>
      <c r="T10" s="28" t="n">
        <f aca="false">+T12+T33+T41+T53+T92+T100+T64</f>
        <v>11447.98371</v>
      </c>
      <c r="U10" s="28" t="n">
        <f aca="false">+U12+U33+U41+U53+U92+U100+U64</f>
        <v>1126.90557</v>
      </c>
      <c r="V10" s="28" t="n">
        <f aca="false">+V12+V33+V41+V53+V92+V100+V64</f>
        <v>18324.136</v>
      </c>
      <c r="W10" s="28" t="n">
        <f aca="false">+W12+W33+W41+W53+W92+W100+W64</f>
        <v>0</v>
      </c>
      <c r="X10" s="28" t="n">
        <f aca="false">+X12+X33+X41+X53+X92+X100+X64</f>
        <v>34185.83651</v>
      </c>
      <c r="Y10" s="28" t="n">
        <f aca="false">+Y12+Y33+Y41+Y53+Y92+Y100+Y64</f>
        <v>65084.86179</v>
      </c>
      <c r="Z10" s="28" t="n">
        <f aca="false">+Z12+Z33+Z41+Z53+Z92+Z100+Z64</f>
        <v>1835667.87198</v>
      </c>
      <c r="AA10" s="28" t="n">
        <f aca="false">+AA12+AA33+AA41+AA53+AA92+AA100+AA64</f>
        <v>1301542.74819</v>
      </c>
      <c r="AB10" s="28" t="n">
        <f aca="false">+AB12+AB33+AB41+AB53+AB92+AB100+AB64</f>
        <v>534125.12379</v>
      </c>
      <c r="AC10" s="28" t="n">
        <f aca="false">+AC12+AC33+AC41+AC53+AC92+AC100+AC64</f>
        <v>0</v>
      </c>
    </row>
    <row r="11" customFormat="false" ht="5.1" hidden="false" customHeight="true" outlineLevel="0" collapsed="false">
      <c r="A11" s="21"/>
      <c r="B11" s="11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2.75" hidden="false" customHeight="true" outlineLevel="0" collapsed="false">
      <c r="A12" s="160"/>
      <c r="B12" s="111" t="n">
        <f aca="false">+BALSAB!B782</f>
        <v>51</v>
      </c>
      <c r="C12" s="21" t="str">
        <f aca="false">+BALSAB!C782</f>
        <v>INTERESES Y DESCUENTOS GANADOS</v>
      </c>
      <c r="D12" s="21" t="n">
        <f aca="false">+BALSAB!D782</f>
        <v>376293.46257</v>
      </c>
      <c r="E12" s="21" t="n">
        <f aca="false">+BALSAB!E782</f>
        <v>376293.46257</v>
      </c>
      <c r="F12" s="21" t="n">
        <f aca="false">+BALSAB!F782</f>
        <v>99990.54908</v>
      </c>
      <c r="G12" s="21" t="n">
        <f aca="false">+BALSAB!G782</f>
        <v>106918.95139</v>
      </c>
      <c r="H12" s="21" t="n">
        <f aca="false">+BALSAB!H782</f>
        <v>69929.7865</v>
      </c>
      <c r="I12" s="21" t="n">
        <f aca="false">+BALSAB!I782</f>
        <v>276839.28697</v>
      </c>
      <c r="J12" s="21" t="n">
        <f aca="false">+BALSAB!J782</f>
        <v>55125.4633</v>
      </c>
      <c r="K12" s="21" t="n">
        <f aca="false">+BALSAB!K782</f>
        <v>63662.39366</v>
      </c>
      <c r="L12" s="21" t="n">
        <f aca="false">+BALSAB!L782</f>
        <v>118787.85696</v>
      </c>
      <c r="M12" s="21" t="n">
        <f aca="false">+BALSAB!M782</f>
        <v>40854.50104</v>
      </c>
      <c r="N12" s="21" t="n">
        <f aca="false">+BALSAB!N782</f>
        <v>0</v>
      </c>
      <c r="O12" s="21" t="n">
        <f aca="false">+BALSAB!O782</f>
        <v>44754.75472</v>
      </c>
      <c r="P12" s="21" t="n">
        <f aca="false">+BALSAB!P782</f>
        <v>0</v>
      </c>
      <c r="Q12" s="21" t="n">
        <f aca="false">+BALSAB!Q782</f>
        <v>23860.99877</v>
      </c>
      <c r="R12" s="21" t="n">
        <f aca="false">+BALSAB!R782</f>
        <v>18844.96557</v>
      </c>
      <c r="S12" s="21" t="n">
        <f aca="false">+BALSAB!S782</f>
        <v>128315.2201</v>
      </c>
      <c r="T12" s="21" t="n">
        <f aca="false">+BALSAB!T782</f>
        <v>6669.89618</v>
      </c>
      <c r="U12" s="21" t="n">
        <f aca="false">+BALSAB!U782</f>
        <v>620.08501</v>
      </c>
      <c r="V12" s="21" t="n">
        <f aca="false">+BALSAB!V782</f>
        <v>10567.876</v>
      </c>
      <c r="W12" s="21" t="n">
        <f aca="false">+BALSAB!W782</f>
        <v>0</v>
      </c>
      <c r="X12" s="21" t="n">
        <f aca="false">+BALSAB!X782</f>
        <v>20822.94552</v>
      </c>
      <c r="Y12" s="21" t="n">
        <f aca="false">+BALSAB!Y782</f>
        <v>38680.80271</v>
      </c>
      <c r="Z12" s="21" t="n">
        <f aca="false">+BALSAB!Z782</f>
        <v>938916.62931</v>
      </c>
      <c r="AA12" s="21" t="n">
        <f aca="false">+BALSAB!AA782</f>
        <v>653132.74954</v>
      </c>
      <c r="AB12" s="21" t="n">
        <f aca="false">+BALSAB!AB782</f>
        <v>285783.87977</v>
      </c>
      <c r="AC12" s="21" t="n">
        <f aca="false">+BALSAB!AC782</f>
        <v>0</v>
      </c>
    </row>
    <row r="13" customFormat="false" ht="12.75" hidden="false" customHeight="true" outlineLevel="0" collapsed="false">
      <c r="A13" s="160"/>
      <c r="B13" s="111" t="n">
        <f aca="false">+BALSAB!B783</f>
        <v>5101</v>
      </c>
      <c r="C13" s="21" t="str">
        <f aca="false">+BALSAB!C783</f>
        <v>DEPÓSITOS</v>
      </c>
      <c r="D13" s="21" t="n">
        <f aca="false">+BALSAB!D783</f>
        <v>1551.48025</v>
      </c>
      <c r="E13" s="21" t="n">
        <f aca="false">+BALSAB!E783</f>
        <v>1551.48025</v>
      </c>
      <c r="F13" s="21" t="n">
        <f aca="false">+BALSAB!F783</f>
        <v>1148.75271</v>
      </c>
      <c r="G13" s="21" t="n">
        <f aca="false">+BALSAB!G783</f>
        <v>990.79434</v>
      </c>
      <c r="H13" s="21" t="n">
        <f aca="false">+BALSAB!H783</f>
        <v>1779.56731</v>
      </c>
      <c r="I13" s="21" t="n">
        <f aca="false">+BALSAB!I783</f>
        <v>3919.11436</v>
      </c>
      <c r="J13" s="21" t="n">
        <f aca="false">+BALSAB!J783</f>
        <v>390.00026</v>
      </c>
      <c r="K13" s="21" t="n">
        <f aca="false">+BALSAB!K783</f>
        <v>1590.85643</v>
      </c>
      <c r="L13" s="21" t="n">
        <f aca="false">+BALSAB!L783</f>
        <v>1980.85669</v>
      </c>
      <c r="M13" s="21" t="n">
        <f aca="false">+BALSAB!M783</f>
        <v>332.36614</v>
      </c>
      <c r="N13" s="21" t="n">
        <f aca="false">+BALSAB!N783</f>
        <v>0</v>
      </c>
      <c r="O13" s="21" t="n">
        <f aca="false">+BALSAB!O783</f>
        <v>248.12664</v>
      </c>
      <c r="P13" s="21" t="n">
        <f aca="false">+BALSAB!P783</f>
        <v>0</v>
      </c>
      <c r="Q13" s="21" t="n">
        <f aca="false">+BALSAB!Q783</f>
        <v>1688.60412</v>
      </c>
      <c r="R13" s="21" t="n">
        <f aca="false">+BALSAB!R783</f>
        <v>90.51213</v>
      </c>
      <c r="S13" s="21" t="n">
        <f aca="false">+BALSAB!S783</f>
        <v>2359.60903</v>
      </c>
      <c r="T13" s="21" t="n">
        <f aca="false">+BALSAB!T783</f>
        <v>72.40694</v>
      </c>
      <c r="U13" s="21" t="n">
        <f aca="false">+BALSAB!U783</f>
        <v>0.00663</v>
      </c>
      <c r="V13" s="21" t="n">
        <f aca="false">+BALSAB!V783</f>
        <v>210.019</v>
      </c>
      <c r="W13" s="21" t="n">
        <f aca="false">+BALSAB!W783</f>
        <v>0</v>
      </c>
      <c r="X13" s="21" t="n">
        <f aca="false">+BALSAB!X783</f>
        <v>268.7406</v>
      </c>
      <c r="Y13" s="21" t="n">
        <f aca="false">+BALSAB!Y783</f>
        <v>551.17317</v>
      </c>
      <c r="Z13" s="21" t="n">
        <f aca="false">+BALSAB!Z783</f>
        <v>10362.2335</v>
      </c>
      <c r="AA13" s="21" t="n">
        <f aca="false">+BALSAB!AA783</f>
        <v>5470.59461</v>
      </c>
      <c r="AB13" s="21" t="n">
        <f aca="false">+BALSAB!AB783</f>
        <v>4891.63889</v>
      </c>
      <c r="AC13" s="21" t="n">
        <f aca="false">+BALSAB!AC783</f>
        <v>0</v>
      </c>
    </row>
    <row r="14" customFormat="false" ht="12.75" hidden="false" customHeight="true" outlineLevel="0" collapsed="false">
      <c r="A14" s="160"/>
      <c r="B14" s="111" t="n">
        <f aca="false">+BALSAB!B787</f>
        <v>5102</v>
      </c>
      <c r="C14" s="21" t="str">
        <f aca="false">+BALSAB!C787</f>
        <v>OPERACIONES INTERBANCARIAS</v>
      </c>
      <c r="D14" s="21" t="n">
        <f aca="false">+BALSAB!D787</f>
        <v>231.79021</v>
      </c>
      <c r="E14" s="21" t="n">
        <f aca="false">+BALSAB!E787</f>
        <v>231.79021</v>
      </c>
      <c r="F14" s="21" t="n">
        <f aca="false">+BALSAB!F787</f>
        <v>0.41665</v>
      </c>
      <c r="G14" s="21" t="n">
        <f aca="false">+BALSAB!G787</f>
        <v>0</v>
      </c>
      <c r="H14" s="21" t="n">
        <f aca="false">+BALSAB!H787</f>
        <v>267.53286</v>
      </c>
      <c r="I14" s="21" t="n">
        <f aca="false">+BALSAB!I787</f>
        <v>267.94951</v>
      </c>
      <c r="J14" s="21" t="n">
        <f aca="false">+BALSAB!J787</f>
        <v>0</v>
      </c>
      <c r="K14" s="21" t="n">
        <f aca="false">+BALSAB!K787</f>
        <v>0.10306</v>
      </c>
      <c r="L14" s="21" t="n">
        <f aca="false">+BALSAB!L787</f>
        <v>0.10306</v>
      </c>
      <c r="M14" s="21" t="n">
        <f aca="false">+BALSAB!M787</f>
        <v>0</v>
      </c>
      <c r="N14" s="21" t="n">
        <f aca="false">+BALSAB!N787</f>
        <v>0</v>
      </c>
      <c r="O14" s="21" t="n">
        <f aca="false">+BALSAB!O787</f>
        <v>0</v>
      </c>
      <c r="P14" s="21" t="n">
        <f aca="false">+BALSAB!P787</f>
        <v>0</v>
      </c>
      <c r="Q14" s="21" t="n">
        <f aca="false">+BALSAB!Q787</f>
        <v>0</v>
      </c>
      <c r="R14" s="21" t="n">
        <f aca="false">+BALSAB!R787</f>
        <v>0.16666</v>
      </c>
      <c r="S14" s="21" t="n">
        <f aca="false">+BALSAB!S787</f>
        <v>0.16666</v>
      </c>
      <c r="T14" s="21" t="n">
        <f aca="false">+BALSAB!T787</f>
        <v>0.69444</v>
      </c>
      <c r="U14" s="21" t="n">
        <f aca="false">+BALSAB!U787</f>
        <v>0</v>
      </c>
      <c r="V14" s="21" t="n">
        <f aca="false">+BALSAB!V787</f>
        <v>0</v>
      </c>
      <c r="W14" s="21" t="n">
        <f aca="false">+BALSAB!W787</f>
        <v>0</v>
      </c>
      <c r="X14" s="21" t="n">
        <f aca="false">+BALSAB!X787</f>
        <v>0</v>
      </c>
      <c r="Y14" s="21" t="n">
        <f aca="false">+BALSAB!Y787</f>
        <v>0.69444</v>
      </c>
      <c r="Z14" s="21" t="n">
        <f aca="false">+BALSAB!Z787</f>
        <v>500.70388</v>
      </c>
      <c r="AA14" s="21" t="n">
        <f aca="false">+BALSAB!AA787</f>
        <v>499.73972</v>
      </c>
      <c r="AB14" s="21" t="n">
        <f aca="false">+BALSAB!AB787</f>
        <v>0.96416</v>
      </c>
      <c r="AC14" s="21" t="n">
        <f aca="false">+BALSAB!AC787</f>
        <v>0</v>
      </c>
    </row>
    <row r="15" customFormat="false" ht="12.75" hidden="false" customHeight="true" outlineLevel="0" collapsed="false">
      <c r="A15" s="160"/>
      <c r="B15" s="111" t="n">
        <f aca="false">+BALSAB!B790</f>
        <v>5103</v>
      </c>
      <c r="C15" s="21" t="str">
        <f aca="false">+BALSAB!C790</f>
        <v>INTERESES Y DESCUENTOS DE INVERSIONES EN TÍTULOS VALORES</v>
      </c>
      <c r="D15" s="21" t="n">
        <f aca="false">+BALSAB!D790</f>
        <v>15947.77953</v>
      </c>
      <c r="E15" s="21" t="n">
        <f aca="false">+BALSAB!E790</f>
        <v>15947.77953</v>
      </c>
      <c r="F15" s="21" t="n">
        <f aca="false">+BALSAB!F790</f>
        <v>4850.50287</v>
      </c>
      <c r="G15" s="21" t="n">
        <f aca="false">+BALSAB!G790</f>
        <v>18134.30926</v>
      </c>
      <c r="H15" s="21" t="n">
        <f aca="false">+BALSAB!H790</f>
        <v>9153.08516</v>
      </c>
      <c r="I15" s="21" t="n">
        <f aca="false">+BALSAB!I790</f>
        <v>32137.89729</v>
      </c>
      <c r="J15" s="21" t="n">
        <f aca="false">+BALSAB!J790</f>
        <v>2957.11793</v>
      </c>
      <c r="K15" s="21" t="n">
        <f aca="false">+BALSAB!K790</f>
        <v>4156.8434</v>
      </c>
      <c r="L15" s="21" t="n">
        <f aca="false">+BALSAB!L790</f>
        <v>7113.96133</v>
      </c>
      <c r="M15" s="21" t="n">
        <f aca="false">+BALSAB!M790</f>
        <v>575.36395</v>
      </c>
      <c r="N15" s="21" t="n">
        <f aca="false">+BALSAB!N790</f>
        <v>0</v>
      </c>
      <c r="O15" s="21" t="n">
        <f aca="false">+BALSAB!O790</f>
        <v>189.27887</v>
      </c>
      <c r="P15" s="21" t="n">
        <f aca="false">+BALSAB!P790</f>
        <v>0</v>
      </c>
      <c r="Q15" s="21" t="n">
        <f aca="false">+BALSAB!Q790</f>
        <v>523.69953</v>
      </c>
      <c r="R15" s="21" t="n">
        <f aca="false">+BALSAB!R790</f>
        <v>510.95394</v>
      </c>
      <c r="S15" s="21" t="n">
        <f aca="false">+BALSAB!S790</f>
        <v>1799.29629</v>
      </c>
      <c r="T15" s="21" t="n">
        <f aca="false">+BALSAB!T790</f>
        <v>173.02267</v>
      </c>
      <c r="U15" s="21" t="n">
        <f aca="false">+BALSAB!U790</f>
        <v>45.37556</v>
      </c>
      <c r="V15" s="21" t="n">
        <f aca="false">+BALSAB!V790</f>
        <v>2951.064</v>
      </c>
      <c r="W15" s="21" t="n">
        <f aca="false">+BALSAB!W790</f>
        <v>0</v>
      </c>
      <c r="X15" s="21" t="n">
        <f aca="false">+BALSAB!X790</f>
        <v>737.1484</v>
      </c>
      <c r="Y15" s="21" t="n">
        <f aca="false">+BALSAB!Y790</f>
        <v>3906.61063</v>
      </c>
      <c r="Z15" s="21" t="n">
        <f aca="false">+BALSAB!Z790</f>
        <v>60905.54507</v>
      </c>
      <c r="AA15" s="21" t="n">
        <f aca="false">+BALSAB!AA790</f>
        <v>48085.67682</v>
      </c>
      <c r="AB15" s="21" t="n">
        <f aca="false">+BALSAB!AB790</f>
        <v>12819.86825</v>
      </c>
      <c r="AC15" s="21" t="n">
        <f aca="false">+BALSAB!AC790</f>
        <v>0</v>
      </c>
    </row>
    <row r="16" customFormat="false" ht="12.75" hidden="false" customHeight="true" outlineLevel="0" collapsed="false">
      <c r="A16" s="160"/>
      <c r="B16" s="111" t="n">
        <f aca="false">+BALSAB!B796</f>
        <v>5104</v>
      </c>
      <c r="C16" s="21" t="str">
        <f aca="false">+BALSAB!C796</f>
        <v>INTERESES DE CARTERA DE CRÉDITOS</v>
      </c>
      <c r="D16" s="21" t="n">
        <f aca="false">+BALSAB!D796</f>
        <v>355474.9543</v>
      </c>
      <c r="E16" s="21" t="n">
        <f aca="false">+BALSAB!E796</f>
        <v>355474.9543</v>
      </c>
      <c r="F16" s="21" t="n">
        <f aca="false">+BALSAB!F796</f>
        <v>93986.81178</v>
      </c>
      <c r="G16" s="21" t="n">
        <f aca="false">+BALSAB!G796</f>
        <v>87786.15005</v>
      </c>
      <c r="H16" s="21" t="n">
        <f aca="false">+BALSAB!H796</f>
        <v>58725.27317</v>
      </c>
      <c r="I16" s="21" t="n">
        <f aca="false">+BALSAB!I796</f>
        <v>240498.235</v>
      </c>
      <c r="J16" s="21" t="n">
        <f aca="false">+BALSAB!J796</f>
        <v>50554.58374</v>
      </c>
      <c r="K16" s="21" t="n">
        <f aca="false">+BALSAB!K796</f>
        <v>57856.35367</v>
      </c>
      <c r="L16" s="21" t="n">
        <f aca="false">+BALSAB!L796</f>
        <v>108410.93741</v>
      </c>
      <c r="M16" s="21" t="n">
        <f aca="false">+BALSAB!M796</f>
        <v>39928.03441</v>
      </c>
      <c r="N16" s="21" t="n">
        <f aca="false">+BALSAB!N796</f>
        <v>0</v>
      </c>
      <c r="O16" s="21" t="n">
        <f aca="false">+BALSAB!O796</f>
        <v>44215.93063</v>
      </c>
      <c r="P16" s="21" t="n">
        <f aca="false">+BALSAB!P796</f>
        <v>0</v>
      </c>
      <c r="Q16" s="21" t="n">
        <f aca="false">+BALSAB!Q796</f>
        <v>21485.43169</v>
      </c>
      <c r="R16" s="21" t="n">
        <f aca="false">+BALSAB!R796</f>
        <v>18241.65246</v>
      </c>
      <c r="S16" s="21" t="n">
        <f aca="false">+BALSAB!S796</f>
        <v>123871.04919</v>
      </c>
      <c r="T16" s="21" t="n">
        <f aca="false">+BALSAB!T796</f>
        <v>6420.18104</v>
      </c>
      <c r="U16" s="21" t="n">
        <f aca="false">+BALSAB!U796</f>
        <v>574.69788</v>
      </c>
      <c r="V16" s="21" t="n">
        <f aca="false">+BALSAB!V796</f>
        <v>7395.174</v>
      </c>
      <c r="W16" s="21" t="n">
        <f aca="false">+BALSAB!W796</f>
        <v>0</v>
      </c>
      <c r="X16" s="21" t="n">
        <f aca="false">+BALSAB!X796</f>
        <v>19817.05652</v>
      </c>
      <c r="Y16" s="21" t="n">
        <f aca="false">+BALSAB!Y796</f>
        <v>34207.10944</v>
      </c>
      <c r="Z16" s="21" t="n">
        <f aca="false">+BALSAB!Z796</f>
        <v>862462.28534</v>
      </c>
      <c r="AA16" s="21" t="n">
        <f aca="false">+BALSAB!AA796</f>
        <v>595973.1893</v>
      </c>
      <c r="AB16" s="21" t="n">
        <f aca="false">+BALSAB!AB796</f>
        <v>266489.09604</v>
      </c>
      <c r="AC16" s="21" t="n">
        <f aca="false">+BALSAB!AC796</f>
        <v>0</v>
      </c>
    </row>
    <row r="17" customFormat="false" ht="12.75" hidden="false" customHeight="true" outlineLevel="0" collapsed="false">
      <c r="A17" s="160"/>
      <c r="B17" s="111" t="n">
        <f aca="false">+BALSAB!B797</f>
        <v>510405</v>
      </c>
      <c r="C17" s="21" t="str">
        <f aca="false">+BALSAB!C797</f>
        <v>CARTERA DE CRÉDITOS COMERCIAL</v>
      </c>
      <c r="D17" s="21" t="n">
        <f aca="false">+BALSAB!D797</f>
        <v>113050.18478</v>
      </c>
      <c r="E17" s="21" t="n">
        <f aca="false">+BALSAB!E797</f>
        <v>113050.18478</v>
      </c>
      <c r="F17" s="21" t="n">
        <f aca="false">+BALSAB!F797</f>
        <v>22504.54129</v>
      </c>
      <c r="G17" s="21" t="n">
        <f aca="false">+BALSAB!G797</f>
        <v>19754.31077</v>
      </c>
      <c r="H17" s="21" t="n">
        <f aca="false">+BALSAB!H797</f>
        <v>41701.46521</v>
      </c>
      <c r="I17" s="21" t="n">
        <f aca="false">+BALSAB!I797</f>
        <v>83960.31727</v>
      </c>
      <c r="J17" s="21" t="n">
        <f aca="false">+BALSAB!J797</f>
        <v>33874.97967</v>
      </c>
      <c r="K17" s="21" t="n">
        <f aca="false">+BALSAB!K797</f>
        <v>37789.45266</v>
      </c>
      <c r="L17" s="21" t="n">
        <f aca="false">+BALSAB!L797</f>
        <v>71664.43233</v>
      </c>
      <c r="M17" s="21" t="n">
        <f aca="false">+BALSAB!M797</f>
        <v>77.76238</v>
      </c>
      <c r="N17" s="21" t="n">
        <f aca="false">+BALSAB!N797</f>
        <v>0</v>
      </c>
      <c r="O17" s="21" t="n">
        <f aca="false">+BALSAB!O797</f>
        <v>262.78763</v>
      </c>
      <c r="P17" s="21" t="n">
        <f aca="false">+BALSAB!P797</f>
        <v>0</v>
      </c>
      <c r="Q17" s="21" t="n">
        <f aca="false">+BALSAB!Q797</f>
        <v>11184.06869</v>
      </c>
      <c r="R17" s="21" t="n">
        <f aca="false">+BALSAB!R797</f>
        <v>8800.1041</v>
      </c>
      <c r="S17" s="21" t="n">
        <f aca="false">+BALSAB!S797</f>
        <v>20324.7228</v>
      </c>
      <c r="T17" s="21" t="n">
        <f aca="false">+BALSAB!T797</f>
        <v>1448.02597</v>
      </c>
      <c r="U17" s="21" t="n">
        <f aca="false">+BALSAB!U797</f>
        <v>494.3568</v>
      </c>
      <c r="V17" s="21" t="n">
        <f aca="false">+BALSAB!V797</f>
        <v>7268.692</v>
      </c>
      <c r="W17" s="21" t="n">
        <f aca="false">+BALSAB!W797</f>
        <v>0</v>
      </c>
      <c r="X17" s="21" t="n">
        <f aca="false">+BALSAB!X797</f>
        <v>3548.9767</v>
      </c>
      <c r="Y17" s="21" t="n">
        <f aca="false">+BALSAB!Y797</f>
        <v>12760.05147</v>
      </c>
      <c r="Z17" s="21" t="n">
        <f aca="false">+BALSAB!Z797</f>
        <v>301759.70865</v>
      </c>
      <c r="AA17" s="21" t="n">
        <f aca="false">+BALSAB!AA797</f>
        <v>197010.50205</v>
      </c>
      <c r="AB17" s="21" t="n">
        <f aca="false">+BALSAB!AB797</f>
        <v>104749.2066</v>
      </c>
      <c r="AC17" s="21" t="n">
        <f aca="false">+BALSAB!AC797</f>
        <v>0</v>
      </c>
    </row>
    <row r="18" customFormat="false" ht="12.75" hidden="false" customHeight="true" outlineLevel="0" collapsed="false">
      <c r="A18" s="160"/>
      <c r="B18" s="111" t="n">
        <f aca="false">+BALSAB!B798</f>
        <v>510410</v>
      </c>
      <c r="C18" s="21" t="str">
        <f aca="false">+BALSAB!C798</f>
        <v>CARTERA DE CRÉDITOS DE CONSUMO</v>
      </c>
      <c r="D18" s="21" t="n">
        <f aca="false">+BALSAB!D798</f>
        <v>113811.54536</v>
      </c>
      <c r="E18" s="21" t="n">
        <f aca="false">+BALSAB!E798</f>
        <v>113811.54536</v>
      </c>
      <c r="F18" s="21" t="n">
        <f aca="false">+BALSAB!F798</f>
        <v>60934.03897</v>
      </c>
      <c r="G18" s="21" t="n">
        <f aca="false">+BALSAB!G798</f>
        <v>48640.28714</v>
      </c>
      <c r="H18" s="21" t="n">
        <f aca="false">+BALSAB!H798</f>
        <v>13906.85868</v>
      </c>
      <c r="I18" s="21" t="n">
        <f aca="false">+BALSAB!I798</f>
        <v>123481.18479</v>
      </c>
      <c r="J18" s="21" t="n">
        <f aca="false">+BALSAB!J798</f>
        <v>11318.29707</v>
      </c>
      <c r="K18" s="21" t="n">
        <f aca="false">+BALSAB!K798</f>
        <v>5250.301</v>
      </c>
      <c r="L18" s="21" t="n">
        <f aca="false">+BALSAB!L798</f>
        <v>16568.59807</v>
      </c>
      <c r="M18" s="21" t="n">
        <f aca="false">+BALSAB!M798</f>
        <v>38976.41911</v>
      </c>
      <c r="N18" s="21" t="n">
        <f aca="false">+BALSAB!N798</f>
        <v>0</v>
      </c>
      <c r="O18" s="21" t="n">
        <f aca="false">+BALSAB!O798</f>
        <v>36806.64247</v>
      </c>
      <c r="P18" s="21" t="n">
        <f aca="false">+BALSAB!P798</f>
        <v>0</v>
      </c>
      <c r="Q18" s="21" t="n">
        <f aca="false">+BALSAB!Q798</f>
        <v>5125.24511</v>
      </c>
      <c r="R18" s="21" t="n">
        <f aca="false">+BALSAB!R798</f>
        <v>7554.32906</v>
      </c>
      <c r="S18" s="21" t="n">
        <f aca="false">+BALSAB!S798</f>
        <v>88462.63575</v>
      </c>
      <c r="T18" s="21" t="n">
        <f aca="false">+BALSAB!T798</f>
        <v>4588.66295</v>
      </c>
      <c r="U18" s="21" t="n">
        <f aca="false">+BALSAB!U798</f>
        <v>1.75412</v>
      </c>
      <c r="V18" s="21" t="n">
        <f aca="false">+BALSAB!V798</f>
        <v>1.027</v>
      </c>
      <c r="W18" s="21" t="n">
        <f aca="false">+BALSAB!W798</f>
        <v>0</v>
      </c>
      <c r="X18" s="21" t="n">
        <f aca="false">+BALSAB!X798</f>
        <v>9191.49672</v>
      </c>
      <c r="Y18" s="21" t="n">
        <f aca="false">+BALSAB!Y798</f>
        <v>13782.94079</v>
      </c>
      <c r="Z18" s="21" t="n">
        <f aca="false">+BALSAB!Z798</f>
        <v>356106.90476</v>
      </c>
      <c r="AA18" s="21" t="n">
        <f aca="false">+BALSAB!AA798</f>
        <v>237292.73015</v>
      </c>
      <c r="AB18" s="21" t="n">
        <f aca="false">+BALSAB!AB798</f>
        <v>118814.17461</v>
      </c>
      <c r="AC18" s="21" t="n">
        <f aca="false">+BALSAB!AC798</f>
        <v>0</v>
      </c>
    </row>
    <row r="19" customFormat="false" ht="12.75" hidden="false" customHeight="true" outlineLevel="0" collapsed="false">
      <c r="A19" s="160"/>
      <c r="B19" s="111" t="n">
        <f aca="false">+BALSAB!B799</f>
        <v>510415</v>
      </c>
      <c r="C19" s="21" t="str">
        <f aca="false">+BALSAB!C799</f>
        <v>CARTERA DE CRÉDITOS DE VIVIENDA</v>
      </c>
      <c r="D19" s="21" t="n">
        <f aca="false">+BALSAB!D799</f>
        <v>49501.598</v>
      </c>
      <c r="E19" s="21" t="n">
        <f aca="false">+BALSAB!E799</f>
        <v>49501.598</v>
      </c>
      <c r="F19" s="21" t="n">
        <f aca="false">+BALSAB!F799</f>
        <v>8261.23218</v>
      </c>
      <c r="G19" s="21" t="n">
        <f aca="false">+BALSAB!G799</f>
        <v>13726.1402</v>
      </c>
      <c r="H19" s="21" t="n">
        <f aca="false">+BALSAB!H799</f>
        <v>2013.22245</v>
      </c>
      <c r="I19" s="21" t="n">
        <f aca="false">+BALSAB!I799</f>
        <v>24000.59483</v>
      </c>
      <c r="J19" s="21" t="n">
        <f aca="false">+BALSAB!J799</f>
        <v>4551.61585</v>
      </c>
      <c r="K19" s="21" t="n">
        <f aca="false">+BALSAB!K799</f>
        <v>13331.71483</v>
      </c>
      <c r="L19" s="21" t="n">
        <f aca="false">+BALSAB!L799</f>
        <v>17883.33068</v>
      </c>
      <c r="M19" s="21" t="n">
        <f aca="false">+BALSAB!M799</f>
        <v>0</v>
      </c>
      <c r="N19" s="21" t="n">
        <f aca="false">+BALSAB!N799</f>
        <v>0</v>
      </c>
      <c r="O19" s="21" t="n">
        <f aca="false">+BALSAB!O799</f>
        <v>0.30784</v>
      </c>
      <c r="P19" s="21" t="n">
        <f aca="false">+BALSAB!P799</f>
        <v>0</v>
      </c>
      <c r="Q19" s="21" t="n">
        <f aca="false">+BALSAB!Q799</f>
        <v>4630.75716</v>
      </c>
      <c r="R19" s="21" t="n">
        <f aca="false">+BALSAB!R799</f>
        <v>660.2376</v>
      </c>
      <c r="S19" s="21" t="n">
        <f aca="false">+BALSAB!S799</f>
        <v>5291.3026</v>
      </c>
      <c r="T19" s="21" t="n">
        <f aca="false">+BALSAB!T799</f>
        <v>80.08302</v>
      </c>
      <c r="U19" s="21" t="n">
        <f aca="false">+BALSAB!U799</f>
        <v>1.14491</v>
      </c>
      <c r="V19" s="21" t="n">
        <f aca="false">+BALSAB!V799</f>
        <v>25.956</v>
      </c>
      <c r="W19" s="21" t="n">
        <f aca="false">+BALSAB!W799</f>
        <v>0</v>
      </c>
      <c r="X19" s="21" t="n">
        <f aca="false">+BALSAB!X799</f>
        <v>5215.23407</v>
      </c>
      <c r="Y19" s="21" t="n">
        <f aca="false">+BALSAB!Y799</f>
        <v>5322.418</v>
      </c>
      <c r="Z19" s="21" t="n">
        <f aca="false">+BALSAB!Z799</f>
        <v>101999.24411</v>
      </c>
      <c r="AA19" s="21" t="n">
        <f aca="false">+BALSAB!AA799</f>
        <v>73502.19283</v>
      </c>
      <c r="AB19" s="21" t="n">
        <f aca="false">+BALSAB!AB799</f>
        <v>28497.05128</v>
      </c>
      <c r="AC19" s="21" t="n">
        <f aca="false">+BALSAB!AC799</f>
        <v>0</v>
      </c>
    </row>
    <row r="20" customFormat="false" ht="12.75" hidden="false" customHeight="true" outlineLevel="0" collapsed="false">
      <c r="A20" s="160"/>
      <c r="B20" s="111" t="n">
        <f aca="false">+BALSAB!B800</f>
        <v>510420</v>
      </c>
      <c r="C20" s="21" t="str">
        <f aca="false">+BALSAB!C800</f>
        <v>CARTERA DE CRÉDITOS PARA LA MICROEMPRESA</v>
      </c>
      <c r="D20" s="21" t="n">
        <f aca="false">+BALSAB!D800</f>
        <v>68167.88559</v>
      </c>
      <c r="E20" s="21" t="n">
        <f aca="false">+BALSAB!E800</f>
        <v>68167.88559</v>
      </c>
      <c r="F20" s="21" t="n">
        <f aca="false">+BALSAB!F800</f>
        <v>0</v>
      </c>
      <c r="G20" s="21" t="n">
        <f aca="false">+BALSAB!G800</f>
        <v>68.11677</v>
      </c>
      <c r="H20" s="21" t="n">
        <f aca="false">+BALSAB!H800</f>
        <v>422.71325</v>
      </c>
      <c r="I20" s="21" t="n">
        <f aca="false">+BALSAB!I800</f>
        <v>490.83002</v>
      </c>
      <c r="J20" s="21" t="n">
        <f aca="false">+BALSAB!J800</f>
        <v>0</v>
      </c>
      <c r="K20" s="21" t="n">
        <f aca="false">+BALSAB!K800</f>
        <v>479.2843</v>
      </c>
      <c r="L20" s="21" t="n">
        <f aca="false">+BALSAB!L800</f>
        <v>479.2843</v>
      </c>
      <c r="M20" s="21" t="n">
        <f aca="false">+BALSAB!M800</f>
        <v>0</v>
      </c>
      <c r="N20" s="21" t="n">
        <f aca="false">+BALSAB!N800</f>
        <v>0</v>
      </c>
      <c r="O20" s="21" t="n">
        <f aca="false">+BALSAB!O800</f>
        <v>0</v>
      </c>
      <c r="P20" s="21" t="n">
        <f aca="false">+BALSAB!P800</f>
        <v>0</v>
      </c>
      <c r="Q20" s="21" t="n">
        <f aca="false">+BALSAB!Q800</f>
        <v>94.33364</v>
      </c>
      <c r="R20" s="21" t="n">
        <f aca="false">+BALSAB!R800</f>
        <v>443.23916</v>
      </c>
      <c r="S20" s="21" t="n">
        <f aca="false">+BALSAB!S800</f>
        <v>537.5728</v>
      </c>
      <c r="T20" s="21" t="n">
        <f aca="false">+BALSAB!T800</f>
        <v>139.82221</v>
      </c>
      <c r="U20" s="21" t="n">
        <f aca="false">+BALSAB!U800</f>
        <v>0</v>
      </c>
      <c r="V20" s="21" t="n">
        <f aca="false">+BALSAB!V800</f>
        <v>0</v>
      </c>
      <c r="W20" s="21" t="n">
        <f aca="false">+BALSAB!W800</f>
        <v>0</v>
      </c>
      <c r="X20" s="21" t="n">
        <f aca="false">+BALSAB!X800</f>
        <v>574.56402</v>
      </c>
      <c r="Y20" s="21" t="n">
        <f aca="false">+BALSAB!Y800</f>
        <v>714.38623</v>
      </c>
      <c r="Z20" s="21" t="n">
        <f aca="false">+BALSAB!Z800</f>
        <v>70389.95894</v>
      </c>
      <c r="AA20" s="21" t="n">
        <f aca="false">+BALSAB!AA800</f>
        <v>68658.71561</v>
      </c>
      <c r="AB20" s="21" t="n">
        <f aca="false">+BALSAB!AB800</f>
        <v>1731.24333</v>
      </c>
      <c r="AC20" s="21" t="n">
        <f aca="false">+BALSAB!AC800</f>
        <v>0</v>
      </c>
    </row>
    <row r="21" customFormat="false" ht="12.75" hidden="false" customHeight="true" outlineLevel="0" collapsed="false">
      <c r="A21" s="160"/>
      <c r="B21" s="111" t="n">
        <f aca="false">+BALSAB!B801</f>
        <v>510425</v>
      </c>
      <c r="C21" s="21" t="str">
        <f aca="false">+BALSAB!C801</f>
        <v>CARTERA DE CRÉDITOS REESTRUCTURADA</v>
      </c>
      <c r="D21" s="21" t="n">
        <f aca="false">+BALSAB!D801</f>
        <v>1449.00893</v>
      </c>
      <c r="E21" s="21" t="n">
        <f aca="false">+BALSAB!E801</f>
        <v>1449.00893</v>
      </c>
      <c r="F21" s="21" t="n">
        <f aca="false">+BALSAB!F801</f>
        <v>4.82113</v>
      </c>
      <c r="G21" s="21" t="n">
        <f aca="false">+BALSAB!G801</f>
        <v>4446.72421</v>
      </c>
      <c r="H21" s="21" t="n">
        <f aca="false">+BALSAB!H801</f>
        <v>203.01924</v>
      </c>
      <c r="I21" s="21" t="n">
        <f aca="false">+BALSAB!I801</f>
        <v>4654.56458</v>
      </c>
      <c r="J21" s="21" t="n">
        <f aca="false">+BALSAB!J801</f>
        <v>0</v>
      </c>
      <c r="K21" s="21" t="n">
        <f aca="false">+BALSAB!K801</f>
        <v>0</v>
      </c>
      <c r="L21" s="21" t="n">
        <f aca="false">+BALSAB!L801</f>
        <v>0</v>
      </c>
      <c r="M21" s="21" t="n">
        <f aca="false">+BALSAB!M801</f>
        <v>0</v>
      </c>
      <c r="N21" s="21" t="n">
        <f aca="false">+BALSAB!N801</f>
        <v>0</v>
      </c>
      <c r="O21" s="21" t="n">
        <f aca="false">+BALSAB!O801</f>
        <v>30.07674</v>
      </c>
      <c r="P21" s="21" t="n">
        <f aca="false">+BALSAB!P801</f>
        <v>0</v>
      </c>
      <c r="Q21" s="21" t="n">
        <f aca="false">+BALSAB!Q801</f>
        <v>13.39104</v>
      </c>
      <c r="R21" s="21" t="n">
        <f aca="false">+BALSAB!R801</f>
        <v>25.58584</v>
      </c>
      <c r="S21" s="21" t="n">
        <f aca="false">+BALSAB!S801</f>
        <v>69.05362</v>
      </c>
      <c r="T21" s="21" t="n">
        <f aca="false">+BALSAB!T801</f>
        <v>29.41725</v>
      </c>
      <c r="U21" s="21" t="n">
        <f aca="false">+BALSAB!U801</f>
        <v>0</v>
      </c>
      <c r="V21" s="21" t="n">
        <f aca="false">+BALSAB!V801</f>
        <v>5.967</v>
      </c>
      <c r="W21" s="21" t="n">
        <f aca="false">+BALSAB!W801</f>
        <v>0</v>
      </c>
      <c r="X21" s="21" t="n">
        <f aca="false">+BALSAB!X801</f>
        <v>377.02567</v>
      </c>
      <c r="Y21" s="21" t="n">
        <f aca="false">+BALSAB!Y801</f>
        <v>412.40992</v>
      </c>
      <c r="Z21" s="21" t="n">
        <f aca="false">+BALSAB!Z801</f>
        <v>6585.03705</v>
      </c>
      <c r="AA21" s="21" t="n">
        <f aca="false">+BALSAB!AA801</f>
        <v>6103.57351</v>
      </c>
      <c r="AB21" s="21" t="n">
        <f aca="false">+BALSAB!AB801</f>
        <v>481.46354</v>
      </c>
      <c r="AC21" s="21" t="n">
        <f aca="false">+BALSAB!AC801</f>
        <v>0</v>
      </c>
    </row>
    <row r="22" customFormat="false" ht="12.75" hidden="false" customHeight="true" outlineLevel="0" collapsed="false">
      <c r="A22" s="160"/>
      <c r="B22" s="111" t="n">
        <f aca="false">+BALSAB!B802</f>
        <v>510430</v>
      </c>
      <c r="C22" s="21" t="str">
        <f aca="false">+BALSAB!C802</f>
        <v>DE MORA</v>
      </c>
      <c r="D22" s="21" t="n">
        <f aca="false">+BALSAB!D802</f>
        <v>4939.21931</v>
      </c>
      <c r="E22" s="21" t="n">
        <f aca="false">+BALSAB!E802</f>
        <v>4939.21931</v>
      </c>
      <c r="F22" s="21" t="n">
        <f aca="false">+BALSAB!F802</f>
        <v>1942.84231</v>
      </c>
      <c r="G22" s="21" t="n">
        <f aca="false">+BALSAB!G802</f>
        <v>1146.77649</v>
      </c>
      <c r="H22" s="21" t="n">
        <f aca="false">+BALSAB!H802</f>
        <v>477.99434</v>
      </c>
      <c r="I22" s="21" t="n">
        <f aca="false">+BALSAB!I802</f>
        <v>3567.61314</v>
      </c>
      <c r="J22" s="21" t="n">
        <f aca="false">+BALSAB!J802</f>
        <v>809.69115</v>
      </c>
      <c r="K22" s="21" t="n">
        <f aca="false">+BALSAB!K802</f>
        <v>1005.60088</v>
      </c>
      <c r="L22" s="21" t="n">
        <f aca="false">+BALSAB!L802</f>
        <v>1815.29203</v>
      </c>
      <c r="M22" s="21" t="n">
        <f aca="false">+BALSAB!M802</f>
        <v>837.86385</v>
      </c>
      <c r="N22" s="21" t="n">
        <f aca="false">+BALSAB!N802</f>
        <v>0</v>
      </c>
      <c r="O22" s="21" t="n">
        <f aca="false">+BALSAB!O802</f>
        <v>7116.11595</v>
      </c>
      <c r="P22" s="21" t="n">
        <f aca="false">+BALSAB!P802</f>
        <v>0</v>
      </c>
      <c r="Q22" s="21" t="n">
        <f aca="false">+BALSAB!Q802</f>
        <v>437.63605</v>
      </c>
      <c r="R22" s="21" t="n">
        <f aca="false">+BALSAB!R802</f>
        <v>758.1567</v>
      </c>
      <c r="S22" s="21" t="n">
        <f aca="false">+BALSAB!S802</f>
        <v>9149.77255</v>
      </c>
      <c r="T22" s="21" t="n">
        <f aca="false">+BALSAB!T802</f>
        <v>134.16964</v>
      </c>
      <c r="U22" s="21" t="n">
        <f aca="false">+BALSAB!U802</f>
        <v>77.44205</v>
      </c>
      <c r="V22" s="21" t="n">
        <f aca="false">+BALSAB!V802</f>
        <v>93.532</v>
      </c>
      <c r="W22" s="21" t="n">
        <f aca="false">+BALSAB!W802</f>
        <v>0</v>
      </c>
      <c r="X22" s="21" t="n">
        <f aca="false">+BALSAB!X802</f>
        <v>677.31127</v>
      </c>
      <c r="Y22" s="21" t="n">
        <f aca="false">+BALSAB!Y802</f>
        <v>982.45496</v>
      </c>
      <c r="Z22" s="21" t="n">
        <f aca="false">+BALSAB!Z802</f>
        <v>20454.35199</v>
      </c>
      <c r="AA22" s="21" t="n">
        <f aca="false">+BALSAB!AA802</f>
        <v>8506.83245</v>
      </c>
      <c r="AB22" s="21" t="n">
        <f aca="false">+BALSAB!AB802</f>
        <v>11947.51954</v>
      </c>
      <c r="AC22" s="21" t="n">
        <f aca="false">+BALSAB!AC802</f>
        <v>0</v>
      </c>
    </row>
    <row r="23" customFormat="false" ht="12.75" hidden="false" customHeight="true" outlineLevel="0" collapsed="false">
      <c r="A23" s="160"/>
      <c r="B23" s="111" t="n">
        <f aca="false">+BALSAB!B804</f>
        <v>5190</v>
      </c>
      <c r="C23" s="21" t="str">
        <f aca="false">+BALSAB!C804</f>
        <v>OTROS INTERESES Y DESCUENTOS</v>
      </c>
      <c r="D23" s="21" t="n">
        <f aca="false">+BALSAB!D804</f>
        <v>3087.45828</v>
      </c>
      <c r="E23" s="21" t="n">
        <f aca="false">+BALSAB!E804</f>
        <v>3087.45828</v>
      </c>
      <c r="F23" s="21" t="n">
        <f aca="false">+BALSAB!F804</f>
        <v>4.06507</v>
      </c>
      <c r="G23" s="21" t="n">
        <f aca="false">+BALSAB!G804</f>
        <v>7.69774</v>
      </c>
      <c r="H23" s="21" t="n">
        <f aca="false">+BALSAB!H804</f>
        <v>4.328</v>
      </c>
      <c r="I23" s="21" t="n">
        <f aca="false">+BALSAB!I804</f>
        <v>16.09081</v>
      </c>
      <c r="J23" s="21" t="n">
        <f aca="false">+BALSAB!J804</f>
        <v>1223.76137</v>
      </c>
      <c r="K23" s="21" t="n">
        <f aca="false">+BALSAB!K804</f>
        <v>58.2371</v>
      </c>
      <c r="L23" s="21" t="n">
        <f aca="false">+BALSAB!L804</f>
        <v>1281.99847</v>
      </c>
      <c r="M23" s="21" t="n">
        <f aca="false">+BALSAB!M804</f>
        <v>18.73654</v>
      </c>
      <c r="N23" s="21" t="n">
        <f aca="false">+BALSAB!N804</f>
        <v>0</v>
      </c>
      <c r="O23" s="21" t="n">
        <f aca="false">+BALSAB!O804</f>
        <v>101.41858</v>
      </c>
      <c r="P23" s="21" t="n">
        <f aca="false">+BALSAB!P804</f>
        <v>0</v>
      </c>
      <c r="Q23" s="21" t="n">
        <f aca="false">+BALSAB!Q804</f>
        <v>163.26343</v>
      </c>
      <c r="R23" s="21" t="n">
        <f aca="false">+BALSAB!R804</f>
        <v>1.68038</v>
      </c>
      <c r="S23" s="21" t="n">
        <f aca="false">+BALSAB!S804</f>
        <v>285.09893</v>
      </c>
      <c r="T23" s="21" t="n">
        <f aca="false">+BALSAB!T804</f>
        <v>3.59109</v>
      </c>
      <c r="U23" s="21" t="n">
        <f aca="false">+BALSAB!U804</f>
        <v>0.00494</v>
      </c>
      <c r="V23" s="21" t="n">
        <f aca="false">+BALSAB!V804</f>
        <v>11.619</v>
      </c>
      <c r="W23" s="21" t="n">
        <f aca="false">+BALSAB!W804</f>
        <v>0</v>
      </c>
      <c r="X23" s="21" t="n">
        <f aca="false">+BALSAB!X804</f>
        <v>0</v>
      </c>
      <c r="Y23" s="21" t="n">
        <f aca="false">+BALSAB!Y804</f>
        <v>15.21503</v>
      </c>
      <c r="Z23" s="21" t="n">
        <f aca="false">+BALSAB!Z804</f>
        <v>4685.86152</v>
      </c>
      <c r="AA23" s="21" t="n">
        <f aca="false">+BALSAB!AA804</f>
        <v>3103.54909</v>
      </c>
      <c r="AB23" s="21" t="n">
        <f aca="false">+BALSAB!AB804</f>
        <v>1582.31243</v>
      </c>
      <c r="AC23" s="21" t="n">
        <f aca="false">+BALSAB!AC804</f>
        <v>0</v>
      </c>
    </row>
    <row r="24" customFormat="false" ht="12.75" hidden="false" customHeight="true" outlineLevel="0" collapsed="false">
      <c r="A24" s="160"/>
      <c r="B24" s="111" t="n">
        <f aca="false">+BALSAB!B648</f>
        <v>41</v>
      </c>
      <c r="C24" s="21" t="str">
        <f aca="false">+BALSAB!C648</f>
        <v>INTERESES CAUSADOS</v>
      </c>
      <c r="D24" s="21" t="n">
        <f aca="false">+BALSAB!D648</f>
        <v>105813.92577</v>
      </c>
      <c r="E24" s="21" t="n">
        <f aca="false">+BALSAB!E648</f>
        <v>105813.92577</v>
      </c>
      <c r="F24" s="21" t="n">
        <f aca="false">+BALSAB!F648</f>
        <v>41231.63719</v>
      </c>
      <c r="G24" s="21" t="n">
        <f aca="false">+BALSAB!G648</f>
        <v>29582.35682</v>
      </c>
      <c r="H24" s="21" t="n">
        <f aca="false">+BALSAB!H648</f>
        <v>26151.12731</v>
      </c>
      <c r="I24" s="21" t="n">
        <f aca="false">+BALSAB!I648</f>
        <v>96965.12132</v>
      </c>
      <c r="J24" s="21" t="n">
        <f aca="false">+BALSAB!J648</f>
        <v>19940.87795</v>
      </c>
      <c r="K24" s="21" t="n">
        <f aca="false">+BALSAB!K648</f>
        <v>22090.09142</v>
      </c>
      <c r="L24" s="21" t="n">
        <f aca="false">+BALSAB!L648</f>
        <v>42030.96937</v>
      </c>
      <c r="M24" s="21" t="n">
        <f aca="false">+BALSAB!M648</f>
        <v>11865.55269</v>
      </c>
      <c r="N24" s="21" t="n">
        <f aca="false">+BALSAB!N648</f>
        <v>0</v>
      </c>
      <c r="O24" s="21" t="n">
        <f aca="false">+BALSAB!O648</f>
        <v>18790.76539</v>
      </c>
      <c r="P24" s="21" t="n">
        <f aca="false">+BALSAB!P648</f>
        <v>0</v>
      </c>
      <c r="Q24" s="21" t="n">
        <f aca="false">+BALSAB!Q648</f>
        <v>11904.86381</v>
      </c>
      <c r="R24" s="21" t="n">
        <f aca="false">+BALSAB!R648</f>
        <v>4960.1811</v>
      </c>
      <c r="S24" s="21" t="n">
        <f aca="false">+BALSAB!S648</f>
        <v>47521.36299</v>
      </c>
      <c r="T24" s="21" t="n">
        <f aca="false">+BALSAB!T648</f>
        <v>3683.1918</v>
      </c>
      <c r="U24" s="21" t="n">
        <f aca="false">+BALSAB!U648</f>
        <v>70.39091</v>
      </c>
      <c r="V24" s="21" t="n">
        <f aca="false">+BALSAB!V648</f>
        <v>801.426</v>
      </c>
      <c r="W24" s="21" t="n">
        <f aca="false">+BALSAB!W648</f>
        <v>0</v>
      </c>
      <c r="X24" s="21" t="n">
        <f aca="false">+BALSAB!X648</f>
        <v>6668.56913</v>
      </c>
      <c r="Y24" s="21" t="n">
        <f aca="false">+BALSAB!Y648</f>
        <v>11223.57784</v>
      </c>
      <c r="Z24" s="21" t="n">
        <f aca="false">+BALSAB!Z648</f>
        <v>303554.95729</v>
      </c>
      <c r="AA24" s="21" t="n">
        <f aca="false">+BALSAB!AA648</f>
        <v>202779.04709</v>
      </c>
      <c r="AB24" s="21" t="n">
        <f aca="false">+BALSAB!AB648</f>
        <v>100775.9102</v>
      </c>
      <c r="AC24" s="21" t="n">
        <f aca="false">+BALSAB!AC648</f>
        <v>0</v>
      </c>
    </row>
    <row r="25" customFormat="false" ht="12.75" hidden="false" customHeight="true" outlineLevel="0" collapsed="false">
      <c r="A25" s="160"/>
      <c r="B25" s="111" t="n">
        <f aca="false">+BALSAB!B649</f>
        <v>4101</v>
      </c>
      <c r="C25" s="21" t="str">
        <f aca="false">+BALSAB!C649</f>
        <v>OBLIGACIONES CON EL PÚBLICO</v>
      </c>
      <c r="D25" s="21" t="n">
        <f aca="false">+BALSAB!D649</f>
        <v>91942.53502</v>
      </c>
      <c r="E25" s="21" t="n">
        <f aca="false">+BALSAB!E649</f>
        <v>91942.53502</v>
      </c>
      <c r="F25" s="21" t="n">
        <f aca="false">+BALSAB!F649</f>
        <v>34210.72809</v>
      </c>
      <c r="G25" s="21" t="n">
        <f aca="false">+BALSAB!G649</f>
        <v>29516.81475</v>
      </c>
      <c r="H25" s="21" t="n">
        <f aca="false">+BALSAB!H649</f>
        <v>23690.22932</v>
      </c>
      <c r="I25" s="21" t="n">
        <f aca="false">+BALSAB!I649</f>
        <v>87417.77216</v>
      </c>
      <c r="J25" s="21" t="n">
        <f aca="false">+BALSAB!J649</f>
        <v>19226.79801</v>
      </c>
      <c r="K25" s="21" t="n">
        <f aca="false">+BALSAB!K649</f>
        <v>21864.9361</v>
      </c>
      <c r="L25" s="21" t="n">
        <f aca="false">+BALSAB!L649</f>
        <v>41091.73411</v>
      </c>
      <c r="M25" s="21" t="n">
        <f aca="false">+BALSAB!M649</f>
        <v>11656.40895</v>
      </c>
      <c r="N25" s="21" t="n">
        <f aca="false">+BALSAB!N649</f>
        <v>0</v>
      </c>
      <c r="O25" s="21" t="n">
        <f aca="false">+BALSAB!O649</f>
        <v>18721.33449</v>
      </c>
      <c r="P25" s="21" t="n">
        <f aca="false">+BALSAB!P649</f>
        <v>0</v>
      </c>
      <c r="Q25" s="21" t="n">
        <f aca="false">+BALSAB!Q649</f>
        <v>10641.57029</v>
      </c>
      <c r="R25" s="21" t="n">
        <f aca="false">+BALSAB!R649</f>
        <v>4934.2812</v>
      </c>
      <c r="S25" s="21" t="n">
        <f aca="false">+BALSAB!S649</f>
        <v>45953.59493</v>
      </c>
      <c r="T25" s="21" t="n">
        <f aca="false">+BALSAB!T649</f>
        <v>3319.78271</v>
      </c>
      <c r="U25" s="21" t="n">
        <f aca="false">+BALSAB!U649</f>
        <v>17.05716</v>
      </c>
      <c r="V25" s="21" t="n">
        <f aca="false">+BALSAB!V649</f>
        <v>781.816</v>
      </c>
      <c r="W25" s="21" t="n">
        <f aca="false">+BALSAB!W649</f>
        <v>0</v>
      </c>
      <c r="X25" s="21" t="n">
        <f aca="false">+BALSAB!X649</f>
        <v>5089.45767</v>
      </c>
      <c r="Y25" s="21" t="n">
        <f aca="false">+BALSAB!Y649</f>
        <v>9208.11354</v>
      </c>
      <c r="Z25" s="21" t="n">
        <f aca="false">+BALSAB!Z649</f>
        <v>275613.74976</v>
      </c>
      <c r="AA25" s="21" t="n">
        <f aca="false">+BALSAB!AA649</f>
        <v>179360.30718</v>
      </c>
      <c r="AB25" s="21" t="n">
        <f aca="false">+BALSAB!AB649</f>
        <v>96253.44258</v>
      </c>
      <c r="AC25" s="21" t="n">
        <f aca="false">+BALSAB!AC649</f>
        <v>0</v>
      </c>
    </row>
    <row r="26" customFormat="false" ht="12.75" hidden="false" customHeight="true" outlineLevel="0" collapsed="false">
      <c r="A26" s="160"/>
      <c r="B26" s="111" t="n">
        <f aca="false">+BALSAB!B658</f>
        <v>4102</v>
      </c>
      <c r="C26" s="21" t="str">
        <f aca="false">+BALSAB!C658</f>
        <v>OPERACIONES INTERBANCARIAS</v>
      </c>
      <c r="D26" s="21" t="n">
        <f aca="false">+BALSAB!D658</f>
        <v>108.62036</v>
      </c>
      <c r="E26" s="21" t="n">
        <f aca="false">+BALSAB!E658</f>
        <v>108.62036</v>
      </c>
      <c r="F26" s="21" t="n">
        <f aca="false">+BALSAB!F658</f>
        <v>0</v>
      </c>
      <c r="G26" s="21" t="n">
        <f aca="false">+BALSAB!G658</f>
        <v>0</v>
      </c>
      <c r="H26" s="21" t="n">
        <f aca="false">+BALSAB!H658</f>
        <v>0</v>
      </c>
      <c r="I26" s="21" t="n">
        <f aca="false">+BALSAB!I658</f>
        <v>0</v>
      </c>
      <c r="J26" s="21" t="n">
        <f aca="false">+BALSAB!J658</f>
        <v>0</v>
      </c>
      <c r="K26" s="21" t="n">
        <f aca="false">+BALSAB!K658</f>
        <v>0</v>
      </c>
      <c r="L26" s="21" t="n">
        <f aca="false">+BALSAB!L658</f>
        <v>0</v>
      </c>
      <c r="M26" s="21" t="n">
        <f aca="false">+BALSAB!M658</f>
        <v>1.15972</v>
      </c>
      <c r="N26" s="21" t="n">
        <f aca="false">+BALSAB!N658</f>
        <v>0</v>
      </c>
      <c r="O26" s="21" t="n">
        <f aca="false">+BALSAB!O658</f>
        <v>0.38888</v>
      </c>
      <c r="P26" s="21" t="n">
        <f aca="false">+BALSAB!P658</f>
        <v>0</v>
      </c>
      <c r="Q26" s="21" t="n">
        <f aca="false">+BALSAB!Q658</f>
        <v>0</v>
      </c>
      <c r="R26" s="21" t="n">
        <f aca="false">+BALSAB!R658</f>
        <v>0.51928</v>
      </c>
      <c r="S26" s="21" t="n">
        <f aca="false">+BALSAB!S658</f>
        <v>2.06788</v>
      </c>
      <c r="T26" s="21" t="n">
        <f aca="false">+BALSAB!T658</f>
        <v>0.01556</v>
      </c>
      <c r="U26" s="21" t="n">
        <f aca="false">+BALSAB!U658</f>
        <v>0</v>
      </c>
      <c r="V26" s="21" t="n">
        <f aca="false">+BALSAB!V658</f>
        <v>0.553</v>
      </c>
      <c r="W26" s="21" t="n">
        <f aca="false">+BALSAB!W658</f>
        <v>0</v>
      </c>
      <c r="X26" s="21" t="n">
        <f aca="false">+BALSAB!X658</f>
        <v>0.29167</v>
      </c>
      <c r="Y26" s="21" t="n">
        <f aca="false">+BALSAB!Y658</f>
        <v>0.86023</v>
      </c>
      <c r="Z26" s="21" t="n">
        <f aca="false">+BALSAB!Z658</f>
        <v>111.54847</v>
      </c>
      <c r="AA26" s="21" t="n">
        <f aca="false">+BALSAB!AA658</f>
        <v>108.62036</v>
      </c>
      <c r="AB26" s="21" t="n">
        <f aca="false">+BALSAB!AB658</f>
        <v>2.92811</v>
      </c>
      <c r="AC26" s="21" t="n">
        <f aca="false">+BALSAB!AC658</f>
        <v>0</v>
      </c>
    </row>
    <row r="27" customFormat="false" ht="12.75" hidden="false" customHeight="true" outlineLevel="0" collapsed="false">
      <c r="A27" s="160"/>
      <c r="B27" s="111" t="n">
        <f aca="false">+BALSAB!B661</f>
        <v>4103</v>
      </c>
      <c r="C27" s="21" t="str">
        <f aca="false">+BALSAB!C661</f>
        <v>OBLIGACIONES FINANCIERAS</v>
      </c>
      <c r="D27" s="21" t="n">
        <f aca="false">+BALSAB!D661</f>
        <v>12791.92903</v>
      </c>
      <c r="E27" s="21" t="n">
        <f aca="false">+BALSAB!E661</f>
        <v>12791.92903</v>
      </c>
      <c r="F27" s="21" t="n">
        <f aca="false">+BALSAB!F661</f>
        <v>4492.92769</v>
      </c>
      <c r="G27" s="21" t="n">
        <f aca="false">+BALSAB!G661</f>
        <v>55.75855</v>
      </c>
      <c r="H27" s="21" t="n">
        <f aca="false">+BALSAB!H661</f>
        <v>1604.72662</v>
      </c>
      <c r="I27" s="21" t="n">
        <f aca="false">+BALSAB!I661</f>
        <v>6153.41286</v>
      </c>
      <c r="J27" s="21" t="n">
        <f aca="false">+BALSAB!J661</f>
        <v>617.18895</v>
      </c>
      <c r="K27" s="21" t="n">
        <f aca="false">+BALSAB!K661</f>
        <v>225.15532</v>
      </c>
      <c r="L27" s="21" t="n">
        <f aca="false">+BALSAB!L661</f>
        <v>842.34427</v>
      </c>
      <c r="M27" s="21" t="n">
        <f aca="false">+BALSAB!M661</f>
        <v>207.21704</v>
      </c>
      <c r="N27" s="21" t="n">
        <f aca="false">+BALSAB!N661</f>
        <v>0</v>
      </c>
      <c r="O27" s="21" t="n">
        <f aca="false">+BALSAB!O661</f>
        <v>6.74419</v>
      </c>
      <c r="P27" s="21" t="n">
        <f aca="false">+BALSAB!P661</f>
        <v>0</v>
      </c>
      <c r="Q27" s="21" t="n">
        <f aca="false">+BALSAB!Q661</f>
        <v>1262.95324</v>
      </c>
      <c r="R27" s="21" t="n">
        <f aca="false">+BALSAB!R661</f>
        <v>0</v>
      </c>
      <c r="S27" s="21" t="n">
        <f aca="false">+BALSAB!S661</f>
        <v>1476.91447</v>
      </c>
      <c r="T27" s="21" t="n">
        <f aca="false">+BALSAB!T661</f>
        <v>319.56069</v>
      </c>
      <c r="U27" s="21" t="n">
        <f aca="false">+BALSAB!U661</f>
        <v>53.33375</v>
      </c>
      <c r="V27" s="21" t="n">
        <f aca="false">+BALSAB!V661</f>
        <v>19.057</v>
      </c>
      <c r="W27" s="21" t="n">
        <f aca="false">+BALSAB!W661</f>
        <v>0</v>
      </c>
      <c r="X27" s="21" t="n">
        <f aca="false">+BALSAB!X661</f>
        <v>1403.29779</v>
      </c>
      <c r="Y27" s="21" t="n">
        <f aca="false">+BALSAB!Y661</f>
        <v>1795.24923</v>
      </c>
      <c r="Z27" s="21" t="n">
        <f aca="false">+BALSAB!Z661</f>
        <v>23059.84986</v>
      </c>
      <c r="AA27" s="21" t="n">
        <f aca="false">+BALSAB!AA661</f>
        <v>18945.34189</v>
      </c>
      <c r="AB27" s="21" t="n">
        <f aca="false">+BALSAB!AB661</f>
        <v>4114.50797</v>
      </c>
      <c r="AC27" s="21" t="n">
        <f aca="false">+BALSAB!AC661</f>
        <v>0</v>
      </c>
    </row>
    <row r="28" customFormat="false" ht="12.75" hidden="false" customHeight="true" outlineLevel="0" collapsed="false">
      <c r="A28" s="160"/>
      <c r="B28" s="111" t="n">
        <f aca="false">+BALSAB!B672</f>
        <v>4104</v>
      </c>
      <c r="C28" s="21" t="str">
        <f aca="false">+BALSAB!C672</f>
        <v>VALORES EN CIRCULACIÓN Y OBLIGACIONES CONVERTIBLES EN ACCIONES</v>
      </c>
      <c r="D28" s="21" t="n">
        <f aca="false">+BALSAB!D672</f>
        <v>970.79214</v>
      </c>
      <c r="E28" s="21" t="n">
        <f aca="false">+BALSAB!E672</f>
        <v>970.79214</v>
      </c>
      <c r="F28" s="21" t="n">
        <f aca="false">+BALSAB!F672</f>
        <v>2479.4323</v>
      </c>
      <c r="G28" s="21" t="n">
        <f aca="false">+BALSAB!G672</f>
        <v>8.60568</v>
      </c>
      <c r="H28" s="21" t="n">
        <f aca="false">+BALSAB!H672</f>
        <v>856.17137</v>
      </c>
      <c r="I28" s="21" t="n">
        <f aca="false">+BALSAB!I672</f>
        <v>3344.20935</v>
      </c>
      <c r="J28" s="21" t="n">
        <f aca="false">+BALSAB!J672</f>
        <v>96.89099</v>
      </c>
      <c r="K28" s="21" t="n">
        <f aca="false">+BALSAB!K672</f>
        <v>0</v>
      </c>
      <c r="L28" s="21" t="n">
        <f aca="false">+BALSAB!L672</f>
        <v>96.89099</v>
      </c>
      <c r="M28" s="21" t="n">
        <f aca="false">+BALSAB!M672</f>
        <v>0</v>
      </c>
      <c r="N28" s="21" t="n">
        <f aca="false">+BALSAB!N672</f>
        <v>0</v>
      </c>
      <c r="O28" s="21" t="n">
        <f aca="false">+BALSAB!O672</f>
        <v>62.29733</v>
      </c>
      <c r="P28" s="21" t="n">
        <f aca="false">+BALSAB!P672</f>
        <v>0</v>
      </c>
      <c r="Q28" s="21" t="n">
        <f aca="false">+BALSAB!Q672</f>
        <v>0</v>
      </c>
      <c r="R28" s="21" t="n">
        <f aca="false">+BALSAB!R672</f>
        <v>0</v>
      </c>
      <c r="S28" s="21" t="n">
        <f aca="false">+BALSAB!S672</f>
        <v>62.29733</v>
      </c>
      <c r="T28" s="21" t="n">
        <f aca="false">+BALSAB!T672</f>
        <v>43.85679</v>
      </c>
      <c r="U28" s="21" t="n">
        <f aca="false">+BALSAB!U672</f>
        <v>0</v>
      </c>
      <c r="V28" s="21" t="n">
        <f aca="false">+BALSAB!V672</f>
        <v>0</v>
      </c>
      <c r="W28" s="21" t="n">
        <f aca="false">+BALSAB!W672</f>
        <v>0</v>
      </c>
      <c r="X28" s="21" t="n">
        <f aca="false">+BALSAB!X672</f>
        <v>175.522</v>
      </c>
      <c r="Y28" s="21" t="n">
        <f aca="false">+BALSAB!Y672</f>
        <v>219.37879</v>
      </c>
      <c r="Z28" s="21" t="n">
        <f aca="false">+BALSAB!Z672</f>
        <v>4693.5686</v>
      </c>
      <c r="AA28" s="21" t="n">
        <f aca="false">+BALSAB!AA672</f>
        <v>4315.00149</v>
      </c>
      <c r="AB28" s="21" t="n">
        <f aca="false">+BALSAB!AB672</f>
        <v>378.56711</v>
      </c>
      <c r="AC28" s="21" t="n">
        <f aca="false">+BALSAB!AC672</f>
        <v>0</v>
      </c>
    </row>
    <row r="29" customFormat="false" ht="12.75" hidden="false" customHeight="true" outlineLevel="0" collapsed="false">
      <c r="A29" s="160"/>
      <c r="B29" s="111" t="n">
        <f aca="false">+BALSAB!B677</f>
        <v>4105</v>
      </c>
      <c r="C29" s="21" t="str">
        <f aca="false">+BALSAB!C677</f>
        <v>OTROS INTERESES</v>
      </c>
      <c r="D29" s="21" t="n">
        <f aca="false">+BALSAB!D677</f>
        <v>0.04922</v>
      </c>
      <c r="E29" s="21" t="n">
        <f aca="false">+BALSAB!E677</f>
        <v>0.04922</v>
      </c>
      <c r="F29" s="21" t="n">
        <f aca="false">+BALSAB!F677</f>
        <v>48.54911</v>
      </c>
      <c r="G29" s="21" t="n">
        <f aca="false">+BALSAB!G677</f>
        <v>1.17784</v>
      </c>
      <c r="H29" s="21" t="n">
        <f aca="false">+BALSAB!H677</f>
        <v>0</v>
      </c>
      <c r="I29" s="21" t="n">
        <f aca="false">+BALSAB!I677</f>
        <v>49.72695</v>
      </c>
      <c r="J29" s="21" t="n">
        <f aca="false">+BALSAB!J677</f>
        <v>0</v>
      </c>
      <c r="K29" s="21" t="n">
        <f aca="false">+BALSAB!K677</f>
        <v>0</v>
      </c>
      <c r="L29" s="21" t="n">
        <f aca="false">+BALSAB!L677</f>
        <v>0</v>
      </c>
      <c r="M29" s="21" t="n">
        <f aca="false">+BALSAB!M677</f>
        <v>0.76698</v>
      </c>
      <c r="N29" s="21" t="n">
        <f aca="false">+BALSAB!N677</f>
        <v>0</v>
      </c>
      <c r="O29" s="21" t="n">
        <f aca="false">+BALSAB!O677</f>
        <v>0.0005</v>
      </c>
      <c r="P29" s="21" t="n">
        <f aca="false">+BALSAB!P677</f>
        <v>0</v>
      </c>
      <c r="Q29" s="21" t="n">
        <f aca="false">+BALSAB!Q677</f>
        <v>0.34028</v>
      </c>
      <c r="R29" s="21" t="n">
        <f aca="false">+BALSAB!R677</f>
        <v>25.38062</v>
      </c>
      <c r="S29" s="21" t="n">
        <f aca="false">+BALSAB!S677</f>
        <v>26.48838</v>
      </c>
      <c r="T29" s="21" t="n">
        <f aca="false">+BALSAB!T677</f>
        <v>-0.02395</v>
      </c>
      <c r="U29" s="21" t="n">
        <f aca="false">+BALSAB!U677</f>
        <v>0</v>
      </c>
      <c r="V29" s="21" t="n">
        <f aca="false">+BALSAB!V677</f>
        <v>0</v>
      </c>
      <c r="W29" s="21" t="n">
        <f aca="false">+BALSAB!W677</f>
        <v>0</v>
      </c>
      <c r="X29" s="21" t="n">
        <f aca="false">+BALSAB!X677</f>
        <v>0</v>
      </c>
      <c r="Y29" s="21" t="n">
        <f aca="false">+BALSAB!Y677</f>
        <v>-0.02395</v>
      </c>
      <c r="Z29" s="21" t="n">
        <f aca="false">+BALSAB!Z677</f>
        <v>76.2406</v>
      </c>
      <c r="AA29" s="21" t="n">
        <f aca="false">+BALSAB!AA677</f>
        <v>49.77617</v>
      </c>
      <c r="AB29" s="21" t="n">
        <f aca="false">+BALSAB!AB677</f>
        <v>26.46443</v>
      </c>
      <c r="AC29" s="21" t="n">
        <f aca="false">+BALSAB!AC677</f>
        <v>0</v>
      </c>
    </row>
    <row r="30" customFormat="false" ht="6.95" hidden="false" customHeight="true" outlineLevel="0" collapsed="false">
      <c r="A30" s="160"/>
      <c r="B30" s="11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2.75" hidden="false" customHeight="true" outlineLevel="0" collapsed="false">
      <c r="A31" s="160"/>
      <c r="B31" s="111"/>
      <c r="C31" s="28" t="s">
        <v>97</v>
      </c>
      <c r="D31" s="28" t="n">
        <f aca="false">+D12-D24</f>
        <v>270479.5368</v>
      </c>
      <c r="E31" s="28" t="n">
        <f aca="false">+E12-E24</f>
        <v>270479.5368</v>
      </c>
      <c r="F31" s="28" t="n">
        <f aca="false">+F12-F24</f>
        <v>58758.91189</v>
      </c>
      <c r="G31" s="28" t="n">
        <f aca="false">+G12-G24</f>
        <v>77336.59457</v>
      </c>
      <c r="H31" s="28" t="n">
        <f aca="false">+H12-H24</f>
        <v>43778.65919</v>
      </c>
      <c r="I31" s="28" t="n">
        <f aca="false">+I12-I24</f>
        <v>179874.16565</v>
      </c>
      <c r="J31" s="28" t="n">
        <f aca="false">+J12-J24</f>
        <v>35184.58535</v>
      </c>
      <c r="K31" s="28" t="n">
        <f aca="false">+K12-K24</f>
        <v>41572.30224</v>
      </c>
      <c r="L31" s="28" t="n">
        <f aca="false">+L12-L24</f>
        <v>76756.88759</v>
      </c>
      <c r="M31" s="28" t="n">
        <f aca="false">+M12-M24</f>
        <v>28988.94835</v>
      </c>
      <c r="N31" s="28" t="n">
        <f aca="false">+N12-N24</f>
        <v>0</v>
      </c>
      <c r="O31" s="28" t="n">
        <f aca="false">+O12-O24</f>
        <v>25963.98933</v>
      </c>
      <c r="P31" s="28" t="n">
        <f aca="false">+P12-P24</f>
        <v>0</v>
      </c>
      <c r="Q31" s="28" t="n">
        <f aca="false">+Q12-Q24</f>
        <v>11956.13496</v>
      </c>
      <c r="R31" s="28" t="n">
        <f aca="false">+R12-R24</f>
        <v>13884.78447</v>
      </c>
      <c r="S31" s="28" t="n">
        <f aca="false">+S12-S24</f>
        <v>80793.85711</v>
      </c>
      <c r="T31" s="28" t="n">
        <f aca="false">+T12-T24</f>
        <v>2986.70438</v>
      </c>
      <c r="U31" s="28" t="n">
        <f aca="false">+U12-U24</f>
        <v>549.6941</v>
      </c>
      <c r="V31" s="28" t="n">
        <f aca="false">+V12-V24</f>
        <v>9766.45</v>
      </c>
      <c r="W31" s="28" t="n">
        <f aca="false">+W12-W24</f>
        <v>0</v>
      </c>
      <c r="X31" s="28" t="n">
        <f aca="false">+X12-X24</f>
        <v>14154.37639</v>
      </c>
      <c r="Y31" s="28" t="n">
        <f aca="false">+Y12-Y24</f>
        <v>27457.22487</v>
      </c>
      <c r="Z31" s="28" t="n">
        <f aca="false">+Z12-Z24</f>
        <v>635361.67202</v>
      </c>
      <c r="AA31" s="28" t="n">
        <f aca="false">+AA12-AA24</f>
        <v>450353.70245</v>
      </c>
      <c r="AB31" s="28" t="n">
        <f aca="false">+AB12-AB24</f>
        <v>185007.96957</v>
      </c>
      <c r="AC31" s="28" t="n">
        <f aca="false">+AC12-AC24</f>
        <v>0</v>
      </c>
    </row>
    <row r="32" customFormat="false" ht="6.95" hidden="false" customHeight="true" outlineLevel="0" collapsed="false">
      <c r="A32" s="160"/>
      <c r="B32" s="11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2.75" hidden="false" customHeight="true" outlineLevel="0" collapsed="false">
      <c r="A33" s="160"/>
      <c r="B33" s="111" t="n">
        <v>52</v>
      </c>
      <c r="C33" s="21" t="str">
        <f aca="false">+BALSAB!C808</f>
        <v>COMISIONES GANADAS</v>
      </c>
      <c r="D33" s="21" t="n">
        <f aca="false">+BALSAB!D808</f>
        <v>44453.1963</v>
      </c>
      <c r="E33" s="21" t="n">
        <f aca="false">+BALSAB!E808</f>
        <v>44453.1963</v>
      </c>
      <c r="F33" s="21" t="n">
        <f aca="false">+BALSAB!F808</f>
        <v>39162.06845</v>
      </c>
      <c r="G33" s="21" t="n">
        <f aca="false">+BALSAB!G808</f>
        <v>25611.99289</v>
      </c>
      <c r="H33" s="21" t="n">
        <f aca="false">+BALSAB!H808</f>
        <v>13269.45773</v>
      </c>
      <c r="I33" s="21" t="n">
        <f aca="false">+BALSAB!I808</f>
        <v>78043.51907</v>
      </c>
      <c r="J33" s="21" t="n">
        <f aca="false">+BALSAB!J808</f>
        <v>12070.71015</v>
      </c>
      <c r="K33" s="21" t="n">
        <f aca="false">+BALSAB!K808</f>
        <v>8412.82402</v>
      </c>
      <c r="L33" s="21" t="n">
        <f aca="false">+BALSAB!L808</f>
        <v>20483.53417</v>
      </c>
      <c r="M33" s="21" t="n">
        <f aca="false">+BALSAB!M808</f>
        <v>5359.25694</v>
      </c>
      <c r="N33" s="21" t="n">
        <f aca="false">+BALSAB!N808</f>
        <v>0</v>
      </c>
      <c r="O33" s="21" t="n">
        <f aca="false">+BALSAB!O808</f>
        <v>64000.92289</v>
      </c>
      <c r="P33" s="21" t="n">
        <f aca="false">+BALSAB!P808</f>
        <v>0</v>
      </c>
      <c r="Q33" s="21" t="n">
        <f aca="false">+BALSAB!Q808</f>
        <v>2095.9075</v>
      </c>
      <c r="R33" s="21" t="n">
        <f aca="false">+BALSAB!R808</f>
        <v>562.66567</v>
      </c>
      <c r="S33" s="21" t="n">
        <f aca="false">+BALSAB!S808</f>
        <v>72018.753</v>
      </c>
      <c r="T33" s="21" t="n">
        <f aca="false">+BALSAB!T808</f>
        <v>710.58626</v>
      </c>
      <c r="U33" s="21" t="n">
        <f aca="false">+BALSAB!U808</f>
        <v>2.36768</v>
      </c>
      <c r="V33" s="21" t="n">
        <f aca="false">+BALSAB!V808</f>
        <v>3892.606</v>
      </c>
      <c r="W33" s="21" t="n">
        <f aca="false">+BALSAB!W808</f>
        <v>0</v>
      </c>
      <c r="X33" s="21" t="n">
        <f aca="false">+BALSAB!X808</f>
        <v>357.72281</v>
      </c>
      <c r="Y33" s="21" t="n">
        <f aca="false">+BALSAB!Y808</f>
        <v>4963.28275</v>
      </c>
      <c r="Z33" s="21" t="n">
        <f aca="false">+BALSAB!Z808</f>
        <v>219962.28529</v>
      </c>
      <c r="AA33" s="21" t="n">
        <f aca="false">+BALSAB!AA808</f>
        <v>122496.71537</v>
      </c>
      <c r="AB33" s="21" t="n">
        <f aca="false">+BALSAB!AB808</f>
        <v>97465.56992</v>
      </c>
      <c r="AC33" s="21" t="n">
        <f aca="false">+BALSAB!AC808</f>
        <v>0</v>
      </c>
    </row>
    <row r="34" customFormat="false" ht="12.75" hidden="false" customHeight="true" outlineLevel="0" collapsed="false">
      <c r="A34" s="160"/>
      <c r="B34" s="111" t="n">
        <f aca="false">+BALSAB!B809</f>
        <v>5201</v>
      </c>
      <c r="C34" s="21" t="str">
        <f aca="false">+BALSAB!C809</f>
        <v>CARTERA DE CRÉDITOS</v>
      </c>
      <c r="D34" s="21" t="n">
        <f aca="false">+BALSAB!D809</f>
        <v>522.13567</v>
      </c>
      <c r="E34" s="21" t="n">
        <f aca="false">+BALSAB!E809</f>
        <v>522.13567</v>
      </c>
      <c r="F34" s="21" t="n">
        <f aca="false">+BALSAB!F809</f>
        <v>1554.03369</v>
      </c>
      <c r="G34" s="21" t="n">
        <f aca="false">+BALSAB!G809</f>
        <v>26.85485</v>
      </c>
      <c r="H34" s="21" t="n">
        <f aca="false">+BALSAB!H809</f>
        <v>316.81546</v>
      </c>
      <c r="I34" s="21" t="n">
        <f aca="false">+BALSAB!I809</f>
        <v>1897.704</v>
      </c>
      <c r="J34" s="21" t="n">
        <f aca="false">+BALSAB!J809</f>
        <v>1.534</v>
      </c>
      <c r="K34" s="21" t="n">
        <f aca="false">+BALSAB!K809</f>
        <v>0</v>
      </c>
      <c r="L34" s="21" t="n">
        <f aca="false">+BALSAB!L809</f>
        <v>1.534</v>
      </c>
      <c r="M34" s="21" t="n">
        <f aca="false">+BALSAB!M809</f>
        <v>3.22313</v>
      </c>
      <c r="N34" s="21" t="n">
        <f aca="false">+BALSAB!N809</f>
        <v>0</v>
      </c>
      <c r="O34" s="21" t="n">
        <f aca="false">+BALSAB!O809</f>
        <v>0</v>
      </c>
      <c r="P34" s="21" t="n">
        <f aca="false">+BALSAB!P809</f>
        <v>0</v>
      </c>
      <c r="Q34" s="21" t="n">
        <f aca="false">+BALSAB!Q809</f>
        <v>4.25814</v>
      </c>
      <c r="R34" s="21" t="n">
        <f aca="false">+BALSAB!R809</f>
        <v>150.01747</v>
      </c>
      <c r="S34" s="21" t="n">
        <f aca="false">+BALSAB!S809</f>
        <v>157.49874</v>
      </c>
      <c r="T34" s="21" t="n">
        <f aca="false">+BALSAB!T809</f>
        <v>1.7523</v>
      </c>
      <c r="U34" s="21" t="n">
        <f aca="false">+BALSAB!U809</f>
        <v>0</v>
      </c>
      <c r="V34" s="21" t="n">
        <f aca="false">+BALSAB!V809</f>
        <v>0</v>
      </c>
      <c r="W34" s="21" t="n">
        <f aca="false">+BALSAB!W809</f>
        <v>0</v>
      </c>
      <c r="X34" s="21" t="n">
        <f aca="false">+BALSAB!X809</f>
        <v>1.99928</v>
      </c>
      <c r="Y34" s="21" t="n">
        <f aca="false">+BALSAB!Y809</f>
        <v>3.75158</v>
      </c>
      <c r="Z34" s="21" t="n">
        <f aca="false">+BALSAB!Z809</f>
        <v>2582.62399</v>
      </c>
      <c r="AA34" s="21" t="n">
        <f aca="false">+BALSAB!AA809</f>
        <v>2419.83967</v>
      </c>
      <c r="AB34" s="21" t="n">
        <f aca="false">+BALSAB!AB809</f>
        <v>162.78432</v>
      </c>
      <c r="AC34" s="21" t="n">
        <f aca="false">+BALSAB!AC809</f>
        <v>0</v>
      </c>
    </row>
    <row r="35" customFormat="false" ht="12.75" hidden="false" customHeight="true" outlineLevel="0" collapsed="false">
      <c r="A35" s="160"/>
      <c r="B35" s="111" t="n">
        <f aca="false">+BALSAB!B810</f>
        <v>520105</v>
      </c>
      <c r="C35" s="21" t="str">
        <f aca="false">+BALSAB!C810</f>
        <v>COMISIONES GANADAS - CARTERA DE CRÉDITOS - CARTERA DE CRÉDITOS COMERCIAL"	28,064.58"</v>
      </c>
      <c r="D35" s="21" t="n">
        <f aca="false">+BALSAB!D810</f>
        <v>499.30076</v>
      </c>
      <c r="E35" s="21" t="n">
        <f aca="false">+BALSAB!E810</f>
        <v>499.30076</v>
      </c>
      <c r="F35" s="21" t="n">
        <f aca="false">+BALSAB!F810</f>
        <v>92.76964</v>
      </c>
      <c r="G35" s="21" t="n">
        <f aca="false">+BALSAB!G810</f>
        <v>0</v>
      </c>
      <c r="H35" s="21" t="n">
        <f aca="false">+BALSAB!H810</f>
        <v>193.52854</v>
      </c>
      <c r="I35" s="21" t="n">
        <f aca="false">+BALSAB!I810</f>
        <v>286.29818</v>
      </c>
      <c r="J35" s="21" t="n">
        <f aca="false">+BALSAB!J810</f>
        <v>1.534</v>
      </c>
      <c r="K35" s="21" t="n">
        <f aca="false">+BALSAB!K810</f>
        <v>0</v>
      </c>
      <c r="L35" s="21" t="n">
        <f aca="false">+BALSAB!L810</f>
        <v>1.534</v>
      </c>
      <c r="M35" s="21" t="n">
        <f aca="false">+BALSAB!M810</f>
        <v>0</v>
      </c>
      <c r="N35" s="21" t="n">
        <f aca="false">+BALSAB!N810</f>
        <v>0</v>
      </c>
      <c r="O35" s="21" t="n">
        <f aca="false">+BALSAB!O810</f>
        <v>0</v>
      </c>
      <c r="P35" s="21" t="n">
        <f aca="false">+BALSAB!P810</f>
        <v>0</v>
      </c>
      <c r="Q35" s="21" t="n">
        <f aca="false">+BALSAB!Q810</f>
        <v>0</v>
      </c>
      <c r="R35" s="21" t="n">
        <f aca="false">+BALSAB!R810</f>
        <v>80.45701</v>
      </c>
      <c r="S35" s="21" t="n">
        <f aca="false">+BALSAB!S810</f>
        <v>80.45701</v>
      </c>
      <c r="T35" s="21" t="n">
        <f aca="false">+BALSAB!T810</f>
        <v>1.7523</v>
      </c>
      <c r="U35" s="21" t="n">
        <f aca="false">+BALSAB!U810</f>
        <v>0</v>
      </c>
      <c r="V35" s="21" t="n">
        <f aca="false">+BALSAB!V810</f>
        <v>0</v>
      </c>
      <c r="W35" s="21" t="n">
        <f aca="false">+BALSAB!W810</f>
        <v>0</v>
      </c>
      <c r="X35" s="21" t="n">
        <f aca="false">+BALSAB!X810</f>
        <v>1.99928</v>
      </c>
      <c r="Y35" s="21" t="n">
        <f aca="false">+BALSAB!Y810</f>
        <v>3.75158</v>
      </c>
      <c r="Z35" s="21" t="n">
        <f aca="false">+BALSAB!Z810</f>
        <v>871.34153</v>
      </c>
      <c r="AA35" s="21" t="n">
        <f aca="false">+BALSAB!AA810</f>
        <v>785.59894</v>
      </c>
      <c r="AB35" s="21" t="n">
        <f aca="false">+BALSAB!AB810</f>
        <v>85.74259</v>
      </c>
      <c r="AC35" s="21" t="n">
        <f aca="false">+BALSAB!AC810</f>
        <v>0</v>
      </c>
    </row>
    <row r="36" customFormat="false" ht="12.75" hidden="false" customHeight="true" outlineLevel="0" collapsed="false">
      <c r="A36" s="160"/>
      <c r="B36" s="111" t="n">
        <f aca="false">+BALSAB!B811</f>
        <v>520110</v>
      </c>
      <c r="C36" s="21" t="str">
        <f aca="false">+BALSAB!C811</f>
        <v>COMISIONES GANADAS - CARTERA DE CRÉDITOS - CARTERA DE CRÉDITOS CONSUMO"	0.00"</v>
      </c>
      <c r="D36" s="21" t="n">
        <f aca="false">+BALSAB!D811</f>
        <v>22.53022</v>
      </c>
      <c r="E36" s="21" t="n">
        <f aca="false">+BALSAB!E811</f>
        <v>22.53022</v>
      </c>
      <c r="F36" s="21" t="n">
        <f aca="false">+BALSAB!F811</f>
        <v>1294.47328</v>
      </c>
      <c r="G36" s="21" t="n">
        <f aca="false">+BALSAB!G811</f>
        <v>0.00518</v>
      </c>
      <c r="H36" s="21" t="n">
        <f aca="false">+BALSAB!H811</f>
        <v>119.7588</v>
      </c>
      <c r="I36" s="21" t="n">
        <f aca="false">+BALSAB!I811</f>
        <v>1414.23726</v>
      </c>
      <c r="J36" s="21" t="n">
        <f aca="false">+BALSAB!J811</f>
        <v>0</v>
      </c>
      <c r="K36" s="21" t="n">
        <f aca="false">+BALSAB!K811</f>
        <v>0</v>
      </c>
      <c r="L36" s="21" t="n">
        <f aca="false">+BALSAB!L811</f>
        <v>0</v>
      </c>
      <c r="M36" s="21" t="n">
        <f aca="false">+BALSAB!M811</f>
        <v>3.22313</v>
      </c>
      <c r="N36" s="21" t="n">
        <f aca="false">+BALSAB!N811</f>
        <v>0</v>
      </c>
      <c r="O36" s="21" t="n">
        <f aca="false">+BALSAB!O811</f>
        <v>0</v>
      </c>
      <c r="P36" s="21" t="n">
        <f aca="false">+BALSAB!P811</f>
        <v>0</v>
      </c>
      <c r="Q36" s="21" t="n">
        <f aca="false">+BALSAB!Q811</f>
        <v>4.25814</v>
      </c>
      <c r="R36" s="21" t="n">
        <f aca="false">+BALSAB!R811</f>
        <v>62.60915</v>
      </c>
      <c r="S36" s="21" t="n">
        <f aca="false">+BALSAB!S811</f>
        <v>70.09042</v>
      </c>
      <c r="T36" s="21" t="n">
        <f aca="false">+BALSAB!T811</f>
        <v>0</v>
      </c>
      <c r="U36" s="21" t="n">
        <f aca="false">+BALSAB!U811</f>
        <v>0</v>
      </c>
      <c r="V36" s="21" t="n">
        <f aca="false">+BALSAB!V811</f>
        <v>0</v>
      </c>
      <c r="W36" s="21" t="n">
        <f aca="false">+BALSAB!W811</f>
        <v>0</v>
      </c>
      <c r="X36" s="21" t="n">
        <f aca="false">+BALSAB!X811</f>
        <v>0</v>
      </c>
      <c r="Y36" s="21" t="n">
        <f aca="false">+BALSAB!Y811</f>
        <v>0</v>
      </c>
      <c r="Z36" s="21" t="n">
        <f aca="false">+BALSAB!Z811</f>
        <v>1506.8579</v>
      </c>
      <c r="AA36" s="21" t="n">
        <f aca="false">+BALSAB!AA811</f>
        <v>1436.76748</v>
      </c>
      <c r="AB36" s="21" t="n">
        <f aca="false">+BALSAB!AB811</f>
        <v>70.09042</v>
      </c>
      <c r="AC36" s="21" t="n">
        <f aca="false">+BALSAB!AC811</f>
        <v>0</v>
      </c>
    </row>
    <row r="37" customFormat="false" ht="12.75" hidden="false" customHeight="true" outlineLevel="0" collapsed="false">
      <c r="A37" s="160"/>
      <c r="B37" s="111" t="n">
        <f aca="false">+BALSAB!B812</f>
        <v>520115</v>
      </c>
      <c r="C37" s="21" t="str">
        <f aca="false">+BALSAB!C812</f>
        <v>COMISIONES GANADAS - CARTERA DE CRÉDITOS - CARTERA DE CRÉDITOS VIVIENDA"	0.00"</v>
      </c>
      <c r="D37" s="21" t="n">
        <f aca="false">+BALSAB!D812</f>
        <v>0.30469</v>
      </c>
      <c r="E37" s="21" t="n">
        <f aca="false">+BALSAB!E812</f>
        <v>0.30469</v>
      </c>
      <c r="F37" s="21" t="n">
        <f aca="false">+BALSAB!F812</f>
        <v>166.24709</v>
      </c>
      <c r="G37" s="21" t="n">
        <f aca="false">+BALSAB!G812</f>
        <v>26.84967</v>
      </c>
      <c r="H37" s="21" t="n">
        <f aca="false">+BALSAB!H812</f>
        <v>3.52465</v>
      </c>
      <c r="I37" s="21" t="n">
        <f aca="false">+BALSAB!I812</f>
        <v>196.62141</v>
      </c>
      <c r="J37" s="21" t="n">
        <f aca="false">+BALSAB!J812</f>
        <v>0</v>
      </c>
      <c r="K37" s="21" t="n">
        <f aca="false">+BALSAB!K812</f>
        <v>0</v>
      </c>
      <c r="L37" s="21" t="n">
        <f aca="false">+BALSAB!L812</f>
        <v>0</v>
      </c>
      <c r="M37" s="21" t="n">
        <f aca="false">+BALSAB!M812</f>
        <v>0</v>
      </c>
      <c r="N37" s="21" t="n">
        <f aca="false">+BALSAB!N812</f>
        <v>0</v>
      </c>
      <c r="O37" s="21" t="n">
        <f aca="false">+BALSAB!O812</f>
        <v>0</v>
      </c>
      <c r="P37" s="21" t="n">
        <f aca="false">+BALSAB!P812</f>
        <v>0</v>
      </c>
      <c r="Q37" s="21" t="n">
        <f aca="false">+BALSAB!Q812</f>
        <v>0</v>
      </c>
      <c r="R37" s="21" t="n">
        <f aca="false">+BALSAB!R812</f>
        <v>5.20636</v>
      </c>
      <c r="S37" s="21" t="n">
        <f aca="false">+BALSAB!S812</f>
        <v>5.20636</v>
      </c>
      <c r="T37" s="21" t="n">
        <f aca="false">+BALSAB!T812</f>
        <v>0</v>
      </c>
      <c r="U37" s="21" t="n">
        <f aca="false">+BALSAB!U812</f>
        <v>0</v>
      </c>
      <c r="V37" s="21" t="n">
        <f aca="false">+BALSAB!V812</f>
        <v>0</v>
      </c>
      <c r="W37" s="21" t="n">
        <f aca="false">+BALSAB!W812</f>
        <v>0</v>
      </c>
      <c r="X37" s="21" t="n">
        <f aca="false">+BALSAB!X812</f>
        <v>0</v>
      </c>
      <c r="Y37" s="21" t="n">
        <f aca="false">+BALSAB!Y812</f>
        <v>0</v>
      </c>
      <c r="Z37" s="21" t="n">
        <f aca="false">+BALSAB!Z812</f>
        <v>202.13246</v>
      </c>
      <c r="AA37" s="21" t="n">
        <f aca="false">+BALSAB!AA812</f>
        <v>196.9261</v>
      </c>
      <c r="AB37" s="21" t="n">
        <f aca="false">+BALSAB!AB812</f>
        <v>5.20636</v>
      </c>
      <c r="AC37" s="21" t="n">
        <f aca="false">+BALSAB!AC812</f>
        <v>0</v>
      </c>
    </row>
    <row r="38" customFormat="false" ht="12.75" hidden="false" customHeight="true" outlineLevel="0" collapsed="false">
      <c r="A38" s="160"/>
      <c r="B38" s="111" t="n">
        <f aca="false">+BALSAB!B813</f>
        <v>520120</v>
      </c>
      <c r="C38" s="21" t="str">
        <f aca="false">+BALSAB!C813</f>
        <v>COMISIONES GANADAS - CARTERA DE CRÉDITOS - CARTERA DE MICROEMPRESA "	0.00"</v>
      </c>
      <c r="D38" s="21" t="n">
        <f aca="false">+BALSAB!D813</f>
        <v>0</v>
      </c>
      <c r="E38" s="21" t="n">
        <f aca="false">+BALSAB!E813</f>
        <v>0</v>
      </c>
      <c r="F38" s="21" t="n">
        <f aca="false">+BALSAB!F813</f>
        <v>0.54368</v>
      </c>
      <c r="G38" s="21" t="n">
        <f aca="false">+BALSAB!G813</f>
        <v>0</v>
      </c>
      <c r="H38" s="21" t="n">
        <f aca="false">+BALSAB!H813</f>
        <v>0</v>
      </c>
      <c r="I38" s="21" t="n">
        <f aca="false">+BALSAB!I813</f>
        <v>0.54368</v>
      </c>
      <c r="J38" s="21" t="n">
        <f aca="false">+BALSAB!J813</f>
        <v>0</v>
      </c>
      <c r="K38" s="21" t="n">
        <f aca="false">+BALSAB!K813</f>
        <v>0</v>
      </c>
      <c r="L38" s="21" t="n">
        <f aca="false">+BALSAB!L813</f>
        <v>0</v>
      </c>
      <c r="M38" s="21" t="n">
        <f aca="false">+BALSAB!M813</f>
        <v>0</v>
      </c>
      <c r="N38" s="21" t="n">
        <f aca="false">+BALSAB!N813</f>
        <v>0</v>
      </c>
      <c r="O38" s="21" t="n">
        <f aca="false">+BALSAB!O813</f>
        <v>0</v>
      </c>
      <c r="P38" s="21" t="n">
        <f aca="false">+BALSAB!P813</f>
        <v>0</v>
      </c>
      <c r="Q38" s="21" t="n">
        <f aca="false">+BALSAB!Q813</f>
        <v>0</v>
      </c>
      <c r="R38" s="21" t="n">
        <f aca="false">+BALSAB!R813</f>
        <v>1.73419</v>
      </c>
      <c r="S38" s="21" t="n">
        <f aca="false">+BALSAB!S813</f>
        <v>1.73419</v>
      </c>
      <c r="T38" s="21" t="n">
        <f aca="false">+BALSAB!T813</f>
        <v>0</v>
      </c>
      <c r="U38" s="21" t="n">
        <f aca="false">+BALSAB!U813</f>
        <v>0</v>
      </c>
      <c r="V38" s="21" t="n">
        <f aca="false">+BALSAB!V813</f>
        <v>0</v>
      </c>
      <c r="W38" s="21" t="n">
        <f aca="false">+BALSAB!W813</f>
        <v>0</v>
      </c>
      <c r="X38" s="21" t="n">
        <f aca="false">+BALSAB!X813</f>
        <v>0</v>
      </c>
      <c r="Y38" s="21" t="n">
        <f aca="false">+BALSAB!Y813</f>
        <v>0</v>
      </c>
      <c r="Z38" s="21" t="n">
        <f aca="false">+BALSAB!Z813</f>
        <v>2.27787</v>
      </c>
      <c r="AA38" s="21" t="n">
        <f aca="false">+BALSAB!AA813</f>
        <v>0.54368</v>
      </c>
      <c r="AB38" s="21" t="n">
        <f aca="false">+BALSAB!AB813</f>
        <v>1.73419</v>
      </c>
      <c r="AC38" s="21" t="n">
        <f aca="false">+BALSAB!AC813</f>
        <v>0</v>
      </c>
    </row>
    <row r="39" customFormat="false" ht="12.75" hidden="false" customHeight="true" outlineLevel="0" collapsed="false">
      <c r="A39" s="160"/>
      <c r="B39" s="111" t="n">
        <f aca="false">+BALSAB!B814</f>
        <v>520125</v>
      </c>
      <c r="C39" s="21" t="str">
        <f aca="false">+BALSAB!C814</f>
        <v>COMISIONES GANADAS - CARTERA DE CRÉDITOS - CARTERA DE CRÉDITOS REESTRUCTURADA"	0.00"</v>
      </c>
      <c r="D39" s="21" t="n">
        <f aca="false">+BALSAB!D814</f>
        <v>0</v>
      </c>
      <c r="E39" s="21" t="n">
        <f aca="false">+BALSAB!E814</f>
        <v>0</v>
      </c>
      <c r="F39" s="21" t="n">
        <f aca="false">+BALSAB!F814</f>
        <v>0</v>
      </c>
      <c r="G39" s="21" t="n">
        <f aca="false">+BALSAB!G814</f>
        <v>0</v>
      </c>
      <c r="H39" s="21" t="n">
        <f aca="false">+BALSAB!H814</f>
        <v>0.00347</v>
      </c>
      <c r="I39" s="21" t="n">
        <f aca="false">+BALSAB!I814</f>
        <v>0.00347</v>
      </c>
      <c r="J39" s="21" t="n">
        <f aca="false">+BALSAB!J814</f>
        <v>0</v>
      </c>
      <c r="K39" s="21" t="n">
        <f aca="false">+BALSAB!K814</f>
        <v>0</v>
      </c>
      <c r="L39" s="21" t="n">
        <f aca="false">+BALSAB!L814</f>
        <v>0</v>
      </c>
      <c r="M39" s="21" t="n">
        <f aca="false">+BALSAB!M814</f>
        <v>0</v>
      </c>
      <c r="N39" s="21" t="n">
        <f aca="false">+BALSAB!N814</f>
        <v>0</v>
      </c>
      <c r="O39" s="21" t="n">
        <f aca="false">+BALSAB!O814</f>
        <v>0</v>
      </c>
      <c r="P39" s="21" t="n">
        <f aca="false">+BALSAB!P814</f>
        <v>0</v>
      </c>
      <c r="Q39" s="21" t="n">
        <f aca="false">+BALSAB!Q814</f>
        <v>0</v>
      </c>
      <c r="R39" s="21" t="n">
        <f aca="false">+BALSAB!R814</f>
        <v>0.01076</v>
      </c>
      <c r="S39" s="21" t="n">
        <f aca="false">+BALSAB!S814</f>
        <v>0.01076</v>
      </c>
      <c r="T39" s="21" t="n">
        <f aca="false">+BALSAB!T814</f>
        <v>0</v>
      </c>
      <c r="U39" s="21" t="n">
        <f aca="false">+BALSAB!U814</f>
        <v>0</v>
      </c>
      <c r="V39" s="21" t="n">
        <f aca="false">+BALSAB!V814</f>
        <v>0</v>
      </c>
      <c r="W39" s="21" t="n">
        <f aca="false">+BALSAB!W814</f>
        <v>0</v>
      </c>
      <c r="X39" s="21" t="n">
        <f aca="false">+BALSAB!X814</f>
        <v>0</v>
      </c>
      <c r="Y39" s="21" t="n">
        <f aca="false">+BALSAB!Y814</f>
        <v>0</v>
      </c>
      <c r="Z39" s="21" t="n">
        <f aca="false">+BALSAB!Z814</f>
        <v>0.01423</v>
      </c>
      <c r="AA39" s="21" t="n">
        <f aca="false">+BALSAB!AA814</f>
        <v>0.00347</v>
      </c>
      <c r="AB39" s="21" t="n">
        <f aca="false">+BALSAB!AB814</f>
        <v>0.01076</v>
      </c>
      <c r="AC39" s="21" t="n">
        <f aca="false">+BALSAB!AC814</f>
        <v>0</v>
      </c>
    </row>
    <row r="40" customFormat="false" ht="12.75" hidden="false" customHeight="true" outlineLevel="0" collapsed="false">
      <c r="A40" s="160"/>
      <c r="B40" s="111" t="n">
        <f aca="false">+BALSAB!B819</f>
        <v>5290</v>
      </c>
      <c r="C40" s="21" t="str">
        <f aca="false">+BALSAB!C819</f>
        <v>OTRAS</v>
      </c>
      <c r="D40" s="21" t="n">
        <f aca="false">+BALSAB!D819</f>
        <v>29201.88391</v>
      </c>
      <c r="E40" s="21" t="n">
        <f aca="false">+BALSAB!E819</f>
        <v>29201.88391</v>
      </c>
      <c r="F40" s="21" t="n">
        <f aca="false">+BALSAB!F819</f>
        <v>30831.34853</v>
      </c>
      <c r="G40" s="21" t="n">
        <f aca="false">+BALSAB!G819</f>
        <v>21102.09766</v>
      </c>
      <c r="H40" s="21" t="n">
        <f aca="false">+BALSAB!H819</f>
        <v>9499.63189</v>
      </c>
      <c r="I40" s="21" t="n">
        <f aca="false">+BALSAB!I819</f>
        <v>61433.07808</v>
      </c>
      <c r="J40" s="21" t="n">
        <f aca="false">+BALSAB!J819</f>
        <v>8933.30941</v>
      </c>
      <c r="K40" s="21" t="n">
        <f aca="false">+BALSAB!K819</f>
        <v>3979.85235</v>
      </c>
      <c r="L40" s="21" t="n">
        <f aca="false">+BALSAB!L819</f>
        <v>12913.16176</v>
      </c>
      <c r="M40" s="21" t="n">
        <f aca="false">+BALSAB!M819</f>
        <v>5187.49151</v>
      </c>
      <c r="N40" s="21" t="n">
        <f aca="false">+BALSAB!N819</f>
        <v>0</v>
      </c>
      <c r="O40" s="21" t="n">
        <f aca="false">+BALSAB!O819</f>
        <v>63928.26733</v>
      </c>
      <c r="P40" s="21" t="n">
        <f aca="false">+BALSAB!P819</f>
        <v>0</v>
      </c>
      <c r="Q40" s="21" t="n">
        <f aca="false">+BALSAB!Q819</f>
        <v>1865.51001</v>
      </c>
      <c r="R40" s="21" t="n">
        <f aca="false">+BALSAB!R819</f>
        <v>27.64307</v>
      </c>
      <c r="S40" s="21" t="n">
        <f aca="false">+BALSAB!S819</f>
        <v>71008.91192</v>
      </c>
      <c r="T40" s="21" t="n">
        <f aca="false">+BALSAB!T819</f>
        <v>674.29069</v>
      </c>
      <c r="U40" s="21" t="n">
        <f aca="false">+BALSAB!U819</f>
        <v>0.18924</v>
      </c>
      <c r="V40" s="21" t="n">
        <f aca="false">+BALSAB!V819</f>
        <v>296.77</v>
      </c>
      <c r="W40" s="21" t="n">
        <f aca="false">+BALSAB!W819</f>
        <v>0</v>
      </c>
      <c r="X40" s="21" t="n">
        <f aca="false">+BALSAB!X819</f>
        <v>192.65364</v>
      </c>
      <c r="Y40" s="21" t="n">
        <f aca="false">+BALSAB!Y819</f>
        <v>1163.90357</v>
      </c>
      <c r="Z40" s="21" t="n">
        <f aca="false">+BALSAB!Z819</f>
        <v>175720.93924</v>
      </c>
      <c r="AA40" s="21" t="n">
        <f aca="false">+BALSAB!AA819</f>
        <v>90634.96199</v>
      </c>
      <c r="AB40" s="21" t="n">
        <f aca="false">+BALSAB!AB819</f>
        <v>85085.97725</v>
      </c>
      <c r="AC40" s="21" t="n">
        <f aca="false">+BALSAB!AC819</f>
        <v>0</v>
      </c>
    </row>
    <row r="41" customFormat="false" ht="12.75" hidden="false" customHeight="true" outlineLevel="0" collapsed="false">
      <c r="A41" s="160"/>
      <c r="B41" s="111" t="n">
        <v>54</v>
      </c>
      <c r="C41" s="21" t="str">
        <f aca="false">+BALSAB!C830</f>
        <v>INGRESOS POR SERVICIOS</v>
      </c>
      <c r="D41" s="21" t="n">
        <f aca="false">+BALSAB!D830</f>
        <v>83795.67463</v>
      </c>
      <c r="E41" s="21" t="n">
        <f aca="false">+BALSAB!E830</f>
        <v>83795.67463</v>
      </c>
      <c r="F41" s="21" t="n">
        <f aca="false">+BALSAB!F830</f>
        <v>46236.04334</v>
      </c>
      <c r="G41" s="21" t="n">
        <f aca="false">+BALSAB!G830</f>
        <v>39429.01531</v>
      </c>
      <c r="H41" s="21" t="n">
        <f aca="false">+BALSAB!H830</f>
        <v>27219.54491</v>
      </c>
      <c r="I41" s="21" t="n">
        <f aca="false">+BALSAB!I830</f>
        <v>112884.60356</v>
      </c>
      <c r="J41" s="21" t="n">
        <f aca="false">+BALSAB!J830</f>
        <v>18022.49816</v>
      </c>
      <c r="K41" s="21" t="n">
        <f aca="false">+BALSAB!K830</f>
        <v>15435.25816</v>
      </c>
      <c r="L41" s="21" t="n">
        <f aca="false">+BALSAB!L830</f>
        <v>33457.75632</v>
      </c>
      <c r="M41" s="21" t="n">
        <f aca="false">+BALSAB!M830</f>
        <v>10194.95679</v>
      </c>
      <c r="N41" s="21" t="n">
        <f aca="false">+BALSAB!N830</f>
        <v>0</v>
      </c>
      <c r="O41" s="21" t="n">
        <f aca="false">+BALSAB!O830</f>
        <v>17386.10491</v>
      </c>
      <c r="P41" s="21" t="n">
        <f aca="false">+BALSAB!P830</f>
        <v>0</v>
      </c>
      <c r="Q41" s="21" t="n">
        <f aca="false">+BALSAB!Q830</f>
        <v>413.2871</v>
      </c>
      <c r="R41" s="21" t="n">
        <f aca="false">+BALSAB!R830</f>
        <v>5790.50864</v>
      </c>
      <c r="S41" s="21" t="n">
        <f aca="false">+BALSAB!S830</f>
        <v>33784.85744</v>
      </c>
      <c r="T41" s="21" t="n">
        <f aca="false">+BALSAB!T830</f>
        <v>638.13125</v>
      </c>
      <c r="U41" s="21" t="n">
        <f aca="false">+BALSAB!U830</f>
        <v>12.46908</v>
      </c>
      <c r="V41" s="21" t="n">
        <f aca="false">+BALSAB!V830</f>
        <v>1815.329</v>
      </c>
      <c r="W41" s="21" t="n">
        <f aca="false">+BALSAB!W830</f>
        <v>0</v>
      </c>
      <c r="X41" s="21" t="n">
        <f aca="false">+BALSAB!X830</f>
        <v>4764.42373</v>
      </c>
      <c r="Y41" s="21" t="n">
        <f aca="false">+BALSAB!Y830</f>
        <v>7230.35306</v>
      </c>
      <c r="Z41" s="21" t="n">
        <f aca="false">+BALSAB!Z830</f>
        <v>271153.24501</v>
      </c>
      <c r="AA41" s="21" t="n">
        <f aca="false">+BALSAB!AA830</f>
        <v>196680.27819</v>
      </c>
      <c r="AB41" s="21" t="n">
        <f aca="false">+BALSAB!AB830</f>
        <v>74472.96682</v>
      </c>
      <c r="AC41" s="21" t="n">
        <f aca="false">+BALSAB!AC830</f>
        <v>0</v>
      </c>
    </row>
    <row r="42" customFormat="false" ht="12.75" hidden="false" customHeight="true" outlineLevel="0" collapsed="false">
      <c r="A42" s="160"/>
      <c r="B42" s="111" t="n">
        <f aca="false">+BALSAB!B836</f>
        <v>5403</v>
      </c>
      <c r="C42" s="21" t="str">
        <f aca="false">+BALSAB!C836</f>
        <v>AFILIACIONES Y RENOVACIONES</v>
      </c>
      <c r="D42" s="21" t="n">
        <f aca="false">+BALSAB!D836</f>
        <v>7090.87405</v>
      </c>
      <c r="E42" s="21" t="n">
        <f aca="false">+BALSAB!E836</f>
        <v>7090.87405</v>
      </c>
      <c r="F42" s="21" t="n">
        <f aca="false">+BALSAB!F836</f>
        <v>7599.40631</v>
      </c>
      <c r="G42" s="21" t="n">
        <f aca="false">+BALSAB!G836</f>
        <v>8855.24125</v>
      </c>
      <c r="H42" s="21" t="n">
        <f aca="false">+BALSAB!H836</f>
        <v>1513.31557</v>
      </c>
      <c r="I42" s="21" t="n">
        <f aca="false">+BALSAB!I836</f>
        <v>17967.96313</v>
      </c>
      <c r="J42" s="21" t="n">
        <f aca="false">+BALSAB!J836</f>
        <v>2329.31136</v>
      </c>
      <c r="K42" s="21" t="n">
        <f aca="false">+BALSAB!K836</f>
        <v>913.52341</v>
      </c>
      <c r="L42" s="21" t="n">
        <f aca="false">+BALSAB!L836</f>
        <v>3242.83477</v>
      </c>
      <c r="M42" s="21" t="n">
        <f aca="false">+BALSAB!M836</f>
        <v>1237.86424</v>
      </c>
      <c r="N42" s="21" t="n">
        <f aca="false">+BALSAB!N836</f>
        <v>0</v>
      </c>
      <c r="O42" s="21" t="n">
        <f aca="false">+BALSAB!O836</f>
        <v>13216.73279</v>
      </c>
      <c r="P42" s="21" t="n">
        <f aca="false">+BALSAB!P836</f>
        <v>0</v>
      </c>
      <c r="Q42" s="21" t="n">
        <f aca="false">+BALSAB!Q836</f>
        <v>151.83053</v>
      </c>
      <c r="R42" s="21" t="n">
        <f aca="false">+BALSAB!R836</f>
        <v>671.22128</v>
      </c>
      <c r="S42" s="21" t="n">
        <f aca="false">+BALSAB!S836</f>
        <v>15277.64884</v>
      </c>
      <c r="T42" s="21" t="n">
        <f aca="false">+BALSAB!T836</f>
        <v>34.505</v>
      </c>
      <c r="U42" s="21" t="n">
        <f aca="false">+BALSAB!U836</f>
        <v>0</v>
      </c>
      <c r="V42" s="21" t="n">
        <f aca="false">+BALSAB!V836</f>
        <v>0</v>
      </c>
      <c r="W42" s="21" t="n">
        <f aca="false">+BALSAB!W836</f>
        <v>0</v>
      </c>
      <c r="X42" s="21" t="n">
        <f aca="false">+BALSAB!X836</f>
        <v>212.38975</v>
      </c>
      <c r="Y42" s="21" t="n">
        <f aca="false">+BALSAB!Y836</f>
        <v>246.89475</v>
      </c>
      <c r="Z42" s="21" t="n">
        <f aca="false">+BALSAB!Z836</f>
        <v>43826.21554</v>
      </c>
      <c r="AA42" s="21" t="n">
        <f aca="false">+BALSAB!AA836</f>
        <v>25058.83718</v>
      </c>
      <c r="AB42" s="21" t="n">
        <f aca="false">+BALSAB!AB836</f>
        <v>18767.37836</v>
      </c>
      <c r="AC42" s="21" t="n">
        <f aca="false">+BALSAB!AC836</f>
        <v>0</v>
      </c>
    </row>
    <row r="43" customFormat="false" ht="12.75" hidden="false" customHeight="true" outlineLevel="0" collapsed="false">
      <c r="A43" s="160"/>
      <c r="B43" s="111" t="n">
        <f aca="false">+BALSAB!B837</f>
        <v>5404</v>
      </c>
      <c r="C43" s="21" t="str">
        <f aca="false">+BALSAB!C837</f>
        <v>MANEJO Y COBRANZAS</v>
      </c>
      <c r="D43" s="21" t="n">
        <f aca="false">+BALSAB!D837</f>
        <v>3888.45944</v>
      </c>
      <c r="E43" s="21" t="n">
        <f aca="false">+BALSAB!E837</f>
        <v>3888.45944</v>
      </c>
      <c r="F43" s="21" t="n">
        <f aca="false">+BALSAB!F837</f>
        <v>4097.76378</v>
      </c>
      <c r="G43" s="21" t="n">
        <f aca="false">+BALSAB!G837</f>
        <v>6665.87305</v>
      </c>
      <c r="H43" s="21" t="n">
        <f aca="false">+BALSAB!H837</f>
        <v>1096.21103</v>
      </c>
      <c r="I43" s="21" t="n">
        <f aca="false">+BALSAB!I837</f>
        <v>11859.84786</v>
      </c>
      <c r="J43" s="21" t="n">
        <f aca="false">+BALSAB!J837</f>
        <v>424.63762</v>
      </c>
      <c r="K43" s="21" t="n">
        <f aca="false">+BALSAB!K837</f>
        <v>0</v>
      </c>
      <c r="L43" s="21" t="n">
        <f aca="false">+BALSAB!L837</f>
        <v>424.63762</v>
      </c>
      <c r="M43" s="21" t="n">
        <f aca="false">+BALSAB!M837</f>
        <v>232.58237</v>
      </c>
      <c r="N43" s="21" t="n">
        <f aca="false">+BALSAB!N837</f>
        <v>0</v>
      </c>
      <c r="O43" s="21" t="n">
        <f aca="false">+BALSAB!O837</f>
        <v>223.61355</v>
      </c>
      <c r="P43" s="21" t="n">
        <f aca="false">+BALSAB!P837</f>
        <v>0</v>
      </c>
      <c r="Q43" s="21" t="n">
        <f aca="false">+BALSAB!Q837</f>
        <v>18.86331</v>
      </c>
      <c r="R43" s="21" t="n">
        <f aca="false">+BALSAB!R837</f>
        <v>153.06491</v>
      </c>
      <c r="S43" s="21" t="n">
        <f aca="false">+BALSAB!S837</f>
        <v>628.12414</v>
      </c>
      <c r="T43" s="21" t="n">
        <f aca="false">+BALSAB!T837</f>
        <v>54.23211</v>
      </c>
      <c r="U43" s="21" t="n">
        <f aca="false">+BALSAB!U837</f>
        <v>0</v>
      </c>
      <c r="V43" s="21" t="n">
        <f aca="false">+BALSAB!V837</f>
        <v>0</v>
      </c>
      <c r="W43" s="21" t="n">
        <f aca="false">+BALSAB!W837</f>
        <v>0</v>
      </c>
      <c r="X43" s="21" t="n">
        <f aca="false">+BALSAB!X837</f>
        <v>144.20357</v>
      </c>
      <c r="Y43" s="21" t="n">
        <f aca="false">+BALSAB!Y837</f>
        <v>198.43568</v>
      </c>
      <c r="Z43" s="21" t="n">
        <f aca="false">+BALSAB!Z837</f>
        <v>16999.50474</v>
      </c>
      <c r="AA43" s="21" t="n">
        <f aca="false">+BALSAB!AA837</f>
        <v>15748.3073</v>
      </c>
      <c r="AB43" s="21" t="n">
        <f aca="false">+BALSAB!AB837</f>
        <v>1251.19744</v>
      </c>
      <c r="AC43" s="21" t="n">
        <f aca="false">+BALSAB!AC837</f>
        <v>0</v>
      </c>
    </row>
    <row r="44" customFormat="false" ht="12.75" hidden="false" customHeight="true" outlineLevel="0" collapsed="false">
      <c r="A44" s="160"/>
      <c r="B44" s="111" t="n">
        <f aca="false">+BALSAB!B838</f>
        <v>5406</v>
      </c>
      <c r="C44" s="21" t="str">
        <f aca="false">+BALSAB!C838</f>
        <v>POR ASESORAMIENTO FINANCIERO</v>
      </c>
      <c r="D44" s="21" t="n">
        <f aca="false">+BALSAB!D838</f>
        <v>290.23428</v>
      </c>
      <c r="E44" s="21" t="n">
        <f aca="false">+BALSAB!E838</f>
        <v>290.23428</v>
      </c>
      <c r="F44" s="21" t="n">
        <f aca="false">+BALSAB!F838</f>
        <v>356.10714</v>
      </c>
      <c r="G44" s="21" t="n">
        <f aca="false">+BALSAB!G838</f>
        <v>155.85534</v>
      </c>
      <c r="H44" s="21" t="n">
        <f aca="false">+BALSAB!H838</f>
        <v>0</v>
      </c>
      <c r="I44" s="21" t="n">
        <f aca="false">+BALSAB!I838</f>
        <v>511.96248</v>
      </c>
      <c r="J44" s="21" t="n">
        <f aca="false">+BALSAB!J838</f>
        <v>0</v>
      </c>
      <c r="K44" s="21" t="n">
        <f aca="false">+BALSAB!K838</f>
        <v>0</v>
      </c>
      <c r="L44" s="21" t="n">
        <f aca="false">+BALSAB!L838</f>
        <v>0</v>
      </c>
      <c r="M44" s="21" t="n">
        <f aca="false">+BALSAB!M838</f>
        <v>0</v>
      </c>
      <c r="N44" s="21" t="n">
        <f aca="false">+BALSAB!N838</f>
        <v>0</v>
      </c>
      <c r="O44" s="21" t="n">
        <f aca="false">+BALSAB!O838</f>
        <v>0</v>
      </c>
      <c r="P44" s="21" t="n">
        <f aca="false">+BALSAB!P838</f>
        <v>0</v>
      </c>
      <c r="Q44" s="21" t="n">
        <f aca="false">+BALSAB!Q838</f>
        <v>39.84965</v>
      </c>
      <c r="R44" s="21" t="n">
        <f aca="false">+BALSAB!R838</f>
        <v>0</v>
      </c>
      <c r="S44" s="21" t="n">
        <f aca="false">+BALSAB!S838</f>
        <v>39.84965</v>
      </c>
      <c r="T44" s="21" t="n">
        <f aca="false">+BALSAB!T838</f>
        <v>0</v>
      </c>
      <c r="U44" s="21" t="n">
        <f aca="false">+BALSAB!U838</f>
        <v>0</v>
      </c>
      <c r="V44" s="21" t="n">
        <f aca="false">+BALSAB!V838</f>
        <v>0</v>
      </c>
      <c r="W44" s="21" t="n">
        <f aca="false">+BALSAB!W838</f>
        <v>0</v>
      </c>
      <c r="X44" s="21" t="n">
        <f aca="false">+BALSAB!X838</f>
        <v>0</v>
      </c>
      <c r="Y44" s="21" t="n">
        <f aca="false">+BALSAB!Y838</f>
        <v>0</v>
      </c>
      <c r="Z44" s="21" t="n">
        <f aca="false">+BALSAB!Z838</f>
        <v>842.04641</v>
      </c>
      <c r="AA44" s="21" t="n">
        <f aca="false">+BALSAB!AA838</f>
        <v>802.19676</v>
      </c>
      <c r="AB44" s="21" t="n">
        <f aca="false">+BALSAB!AB838</f>
        <v>39.84965</v>
      </c>
      <c r="AC44" s="21" t="n">
        <f aca="false">+BALSAB!AC838</f>
        <v>0</v>
      </c>
    </row>
    <row r="45" customFormat="false" ht="12.75" hidden="false" customHeight="true" outlineLevel="0" collapsed="false">
      <c r="A45" s="160"/>
      <c r="B45" s="111" t="n">
        <f aca="false">+BALSAB!B839</f>
        <v>5490</v>
      </c>
      <c r="C45" s="21" t="str">
        <f aca="false">+BALSAB!C839</f>
        <v>OTROS SERVICIOS</v>
      </c>
      <c r="D45" s="21" t="n">
        <f aca="false">+BALSAB!D839</f>
        <v>70337.77471</v>
      </c>
      <c r="E45" s="21" t="n">
        <f aca="false">+BALSAB!E839</f>
        <v>70337.77471</v>
      </c>
      <c r="F45" s="21" t="n">
        <f aca="false">+BALSAB!F839</f>
        <v>34182.76611</v>
      </c>
      <c r="G45" s="21" t="n">
        <f aca="false">+BALSAB!G839</f>
        <v>21652.92442</v>
      </c>
      <c r="H45" s="21" t="n">
        <f aca="false">+BALSAB!H839</f>
        <v>24610.01831</v>
      </c>
      <c r="I45" s="21" t="n">
        <f aca="false">+BALSAB!I839</f>
        <v>80445.70884</v>
      </c>
      <c r="J45" s="21" t="n">
        <f aca="false">+BALSAB!J839</f>
        <v>15268.54918</v>
      </c>
      <c r="K45" s="21" t="n">
        <f aca="false">+BALSAB!K839</f>
        <v>14521.73475</v>
      </c>
      <c r="L45" s="21" t="n">
        <f aca="false">+BALSAB!L839</f>
        <v>29790.28393</v>
      </c>
      <c r="M45" s="21" t="n">
        <f aca="false">+BALSAB!M839</f>
        <v>7202.55938</v>
      </c>
      <c r="N45" s="21" t="n">
        <f aca="false">+BALSAB!N839</f>
        <v>0</v>
      </c>
      <c r="O45" s="21" t="n">
        <f aca="false">+BALSAB!O839</f>
        <v>3945.75857</v>
      </c>
      <c r="P45" s="21" t="n">
        <f aca="false">+BALSAB!P839</f>
        <v>0</v>
      </c>
      <c r="Q45" s="21" t="n">
        <f aca="false">+BALSAB!Q839</f>
        <v>202.74361</v>
      </c>
      <c r="R45" s="21" t="n">
        <f aca="false">+BALSAB!R839</f>
        <v>4966.22245</v>
      </c>
      <c r="S45" s="21" t="n">
        <f aca="false">+BALSAB!S839</f>
        <v>16317.28401</v>
      </c>
      <c r="T45" s="21" t="n">
        <f aca="false">+BALSAB!T839</f>
        <v>549.39414</v>
      </c>
      <c r="U45" s="21" t="n">
        <f aca="false">+BALSAB!U839</f>
        <v>12.46908</v>
      </c>
      <c r="V45" s="21" t="n">
        <f aca="false">+BALSAB!V839</f>
        <v>1815.329</v>
      </c>
      <c r="W45" s="21" t="n">
        <f aca="false">+BALSAB!W839</f>
        <v>0</v>
      </c>
      <c r="X45" s="21" t="n">
        <f aca="false">+BALSAB!X839</f>
        <v>4407.83041</v>
      </c>
      <c r="Y45" s="21" t="n">
        <f aca="false">+BALSAB!Y839</f>
        <v>6785.02263</v>
      </c>
      <c r="Z45" s="21" t="n">
        <f aca="false">+BALSAB!Z839</f>
        <v>203676.07412</v>
      </c>
      <c r="AA45" s="21" t="n">
        <f aca="false">+BALSAB!AA839</f>
        <v>150783.48355</v>
      </c>
      <c r="AB45" s="21" t="n">
        <f aca="false">+BALSAB!AB839</f>
        <v>52892.59057</v>
      </c>
      <c r="AC45" s="21" t="n">
        <f aca="false">+BALSAB!AC839</f>
        <v>0</v>
      </c>
    </row>
    <row r="46" customFormat="false" ht="12.75" hidden="false" customHeight="true" outlineLevel="0" collapsed="false">
      <c r="A46" s="160"/>
      <c r="B46" s="111" t="n">
        <v>42</v>
      </c>
      <c r="C46" s="21" t="str">
        <f aca="false">+BALSAB!C680</f>
        <v>COMISIONES CAUSADAS</v>
      </c>
      <c r="D46" s="21" t="n">
        <f aca="false">+BALSAB!D680</f>
        <v>7858.99334</v>
      </c>
      <c r="E46" s="21" t="n">
        <f aca="false">+BALSAB!E680</f>
        <v>7858.99334</v>
      </c>
      <c r="F46" s="21" t="n">
        <f aca="false">+BALSAB!F680</f>
        <v>6168.75843</v>
      </c>
      <c r="G46" s="21" t="n">
        <f aca="false">+BALSAB!G680</f>
        <v>2991.33587</v>
      </c>
      <c r="H46" s="21" t="n">
        <f aca="false">+BALSAB!H680</f>
        <v>456.93773</v>
      </c>
      <c r="I46" s="21" t="n">
        <f aca="false">+BALSAB!I680</f>
        <v>9617.03203</v>
      </c>
      <c r="J46" s="21" t="n">
        <f aca="false">+BALSAB!J680</f>
        <v>489.83636</v>
      </c>
      <c r="K46" s="21" t="n">
        <f aca="false">+BALSAB!K680</f>
        <v>736.07515</v>
      </c>
      <c r="L46" s="21" t="n">
        <f aca="false">+BALSAB!L680</f>
        <v>1225.91151</v>
      </c>
      <c r="M46" s="21" t="n">
        <f aca="false">+BALSAB!M680</f>
        <v>1679.233</v>
      </c>
      <c r="N46" s="21" t="n">
        <f aca="false">+BALSAB!N680</f>
        <v>0</v>
      </c>
      <c r="O46" s="21" t="n">
        <f aca="false">+BALSAB!O680</f>
        <v>577.31765</v>
      </c>
      <c r="P46" s="21" t="n">
        <f aca="false">+BALSAB!P680</f>
        <v>0</v>
      </c>
      <c r="Q46" s="21" t="n">
        <f aca="false">+BALSAB!Q680</f>
        <v>139.25432</v>
      </c>
      <c r="R46" s="21" t="n">
        <f aca="false">+BALSAB!R680</f>
        <v>270.2838</v>
      </c>
      <c r="S46" s="21" t="n">
        <f aca="false">+BALSAB!S680</f>
        <v>2666.08877</v>
      </c>
      <c r="T46" s="21" t="n">
        <f aca="false">+BALSAB!T680</f>
        <v>528.28526</v>
      </c>
      <c r="U46" s="21" t="n">
        <f aca="false">+BALSAB!U680</f>
        <v>0.47086</v>
      </c>
      <c r="V46" s="21" t="n">
        <f aca="false">+BALSAB!V680</f>
        <v>109.765</v>
      </c>
      <c r="W46" s="21" t="n">
        <f aca="false">+BALSAB!W680</f>
        <v>0</v>
      </c>
      <c r="X46" s="21" t="n">
        <f aca="false">+BALSAB!X680</f>
        <v>71.48863</v>
      </c>
      <c r="Y46" s="21" t="n">
        <f aca="false">+BALSAB!Y680</f>
        <v>710.00975</v>
      </c>
      <c r="Z46" s="21" t="n">
        <f aca="false">+BALSAB!Z680</f>
        <v>22078.0354</v>
      </c>
      <c r="AA46" s="21" t="n">
        <f aca="false">+BALSAB!AA680</f>
        <v>17476.02537</v>
      </c>
      <c r="AB46" s="21" t="n">
        <f aca="false">+BALSAB!AB680</f>
        <v>4602.01003</v>
      </c>
      <c r="AC46" s="21" t="n">
        <f aca="false">+BALSAB!AC680</f>
        <v>0</v>
      </c>
    </row>
    <row r="47" customFormat="false" ht="12.75" hidden="false" customHeight="true" outlineLevel="0" collapsed="false">
      <c r="A47" s="160"/>
      <c r="B47" s="111" t="n">
        <f aca="false">+BALSAB!B681</f>
        <v>4201</v>
      </c>
      <c r="C47" s="21" t="str">
        <f aca="false">+BALSAB!C681</f>
        <v>OBLIGACIONES FINANCIERAS</v>
      </c>
      <c r="D47" s="21" t="n">
        <f aca="false">+BALSAB!D681</f>
        <v>193.61813</v>
      </c>
      <c r="E47" s="21" t="n">
        <f aca="false">+BALSAB!E681</f>
        <v>193.61813</v>
      </c>
      <c r="F47" s="21" t="n">
        <f aca="false">+BALSAB!F681</f>
        <v>0</v>
      </c>
      <c r="G47" s="21" t="n">
        <f aca="false">+BALSAB!G681</f>
        <v>0</v>
      </c>
      <c r="H47" s="21" t="n">
        <f aca="false">+BALSAB!H681</f>
        <v>2.35753</v>
      </c>
      <c r="I47" s="21" t="n">
        <f aca="false">+BALSAB!I681</f>
        <v>2.35753</v>
      </c>
      <c r="J47" s="21" t="n">
        <f aca="false">+BALSAB!J681</f>
        <v>1.5</v>
      </c>
      <c r="K47" s="21" t="n">
        <f aca="false">+BALSAB!K681</f>
        <v>0</v>
      </c>
      <c r="L47" s="21" t="n">
        <f aca="false">+BALSAB!L681</f>
        <v>1.5</v>
      </c>
      <c r="M47" s="21" t="n">
        <f aca="false">+BALSAB!M681</f>
        <v>0.17</v>
      </c>
      <c r="N47" s="21" t="n">
        <f aca="false">+BALSAB!N681</f>
        <v>0</v>
      </c>
      <c r="O47" s="21" t="n">
        <f aca="false">+BALSAB!O681</f>
        <v>0</v>
      </c>
      <c r="P47" s="21" t="n">
        <f aca="false">+BALSAB!P681</f>
        <v>0</v>
      </c>
      <c r="Q47" s="21" t="n">
        <f aca="false">+BALSAB!Q681</f>
        <v>0</v>
      </c>
      <c r="R47" s="21" t="n">
        <f aca="false">+BALSAB!R681</f>
        <v>0</v>
      </c>
      <c r="S47" s="21" t="n">
        <f aca="false">+BALSAB!S681</f>
        <v>0.17</v>
      </c>
      <c r="T47" s="21" t="n">
        <f aca="false">+BALSAB!T681</f>
        <v>0</v>
      </c>
      <c r="U47" s="21" t="n">
        <f aca="false">+BALSAB!U681</f>
        <v>0</v>
      </c>
      <c r="V47" s="21" t="n">
        <f aca="false">+BALSAB!V681</f>
        <v>0</v>
      </c>
      <c r="W47" s="21" t="n">
        <f aca="false">+BALSAB!W681</f>
        <v>0</v>
      </c>
      <c r="X47" s="21" t="n">
        <f aca="false">+BALSAB!X681</f>
        <v>0</v>
      </c>
      <c r="Y47" s="21" t="n">
        <f aca="false">+BALSAB!Y681</f>
        <v>0</v>
      </c>
      <c r="Z47" s="21" t="n">
        <f aca="false">+BALSAB!Z681</f>
        <v>197.64566</v>
      </c>
      <c r="AA47" s="21" t="n">
        <f aca="false">+BALSAB!AA681</f>
        <v>195.97566</v>
      </c>
      <c r="AB47" s="21" t="n">
        <f aca="false">+BALSAB!AB681</f>
        <v>1.67</v>
      </c>
      <c r="AC47" s="21" t="n">
        <f aca="false">+BALSAB!AC681</f>
        <v>0</v>
      </c>
    </row>
    <row r="48" customFormat="false" ht="12.75" hidden="false" customHeight="true" outlineLevel="0" collapsed="false">
      <c r="A48" s="160"/>
      <c r="B48" s="111" t="n">
        <f aca="false">+BALSAB!B682</f>
        <v>4202</v>
      </c>
      <c r="C48" s="21" t="str">
        <f aca="false">+BALSAB!C682</f>
        <v>OPERACIONES CONTINGENTES</v>
      </c>
      <c r="D48" s="21" t="n">
        <f aca="false">+BALSAB!D682</f>
        <v>62.37403</v>
      </c>
      <c r="E48" s="21" t="n">
        <f aca="false">+BALSAB!E682</f>
        <v>62.37403</v>
      </c>
      <c r="F48" s="21" t="n">
        <f aca="false">+BALSAB!F682</f>
        <v>0.4</v>
      </c>
      <c r="G48" s="21" t="n">
        <f aca="false">+BALSAB!G682</f>
        <v>0</v>
      </c>
      <c r="H48" s="21" t="n">
        <f aca="false">+BALSAB!H682</f>
        <v>2.49785</v>
      </c>
      <c r="I48" s="21" t="n">
        <f aca="false">+BALSAB!I682</f>
        <v>2.89785</v>
      </c>
      <c r="J48" s="21" t="n">
        <f aca="false">+BALSAB!J682</f>
        <v>4.42931</v>
      </c>
      <c r="K48" s="21" t="n">
        <f aca="false">+BALSAB!K682</f>
        <v>0</v>
      </c>
      <c r="L48" s="21" t="n">
        <f aca="false">+BALSAB!L682</f>
        <v>4.42931</v>
      </c>
      <c r="M48" s="21" t="n">
        <f aca="false">+BALSAB!M682</f>
        <v>153.822</v>
      </c>
      <c r="N48" s="21" t="n">
        <f aca="false">+BALSAB!N682</f>
        <v>0</v>
      </c>
      <c r="O48" s="21" t="n">
        <f aca="false">+BALSAB!O682</f>
        <v>0</v>
      </c>
      <c r="P48" s="21" t="n">
        <f aca="false">+BALSAB!P682</f>
        <v>0</v>
      </c>
      <c r="Q48" s="21" t="n">
        <f aca="false">+BALSAB!Q682</f>
        <v>0</v>
      </c>
      <c r="R48" s="21" t="n">
        <f aca="false">+BALSAB!R682</f>
        <v>0</v>
      </c>
      <c r="S48" s="21" t="n">
        <f aca="false">+BALSAB!S682</f>
        <v>153.822</v>
      </c>
      <c r="T48" s="21" t="n">
        <f aca="false">+BALSAB!T682</f>
        <v>0</v>
      </c>
      <c r="U48" s="21" t="n">
        <f aca="false">+BALSAB!U682</f>
        <v>0</v>
      </c>
      <c r="V48" s="21" t="n">
        <f aca="false">+BALSAB!V682</f>
        <v>0</v>
      </c>
      <c r="W48" s="21" t="n">
        <f aca="false">+BALSAB!W682</f>
        <v>0</v>
      </c>
      <c r="X48" s="21" t="n">
        <f aca="false">+BALSAB!X682</f>
        <v>9.25703</v>
      </c>
      <c r="Y48" s="21" t="n">
        <f aca="false">+BALSAB!Y682</f>
        <v>9.25703</v>
      </c>
      <c r="Z48" s="21" t="n">
        <f aca="false">+BALSAB!Z682</f>
        <v>232.78022</v>
      </c>
      <c r="AA48" s="21" t="n">
        <f aca="false">+BALSAB!AA682</f>
        <v>65.27188</v>
      </c>
      <c r="AB48" s="21" t="n">
        <f aca="false">+BALSAB!AB682</f>
        <v>167.50834</v>
      </c>
      <c r="AC48" s="21" t="n">
        <f aca="false">+BALSAB!AC682</f>
        <v>0</v>
      </c>
    </row>
    <row r="49" customFormat="false" ht="12.75" hidden="false" customHeight="true" outlineLevel="0" collapsed="false">
      <c r="A49" s="160"/>
      <c r="B49" s="111" t="n">
        <f aca="false">+BALSAB!B683</f>
        <v>4203</v>
      </c>
      <c r="C49" s="21" t="str">
        <f aca="false">+BALSAB!C683</f>
        <v>COBRANZAS</v>
      </c>
      <c r="D49" s="21" t="n">
        <f aca="false">+BALSAB!D683</f>
        <v>482.74587</v>
      </c>
      <c r="E49" s="21" t="n">
        <f aca="false">+BALSAB!E683</f>
        <v>482.74587</v>
      </c>
      <c r="F49" s="21" t="n">
        <f aca="false">+BALSAB!F683</f>
        <v>0</v>
      </c>
      <c r="G49" s="21" t="n">
        <f aca="false">+BALSAB!G683</f>
        <v>0</v>
      </c>
      <c r="H49" s="21" t="n">
        <f aca="false">+BALSAB!H683</f>
        <v>2.46428</v>
      </c>
      <c r="I49" s="21" t="n">
        <f aca="false">+BALSAB!I683</f>
        <v>2.46428</v>
      </c>
      <c r="J49" s="21" t="n">
        <f aca="false">+BALSAB!J683</f>
        <v>0</v>
      </c>
      <c r="K49" s="21" t="n">
        <f aca="false">+BALSAB!K683</f>
        <v>0</v>
      </c>
      <c r="L49" s="21" t="n">
        <f aca="false">+BALSAB!L683</f>
        <v>0</v>
      </c>
      <c r="M49" s="21" t="n">
        <f aca="false">+BALSAB!M683</f>
        <v>1258.71145</v>
      </c>
      <c r="N49" s="21" t="n">
        <f aca="false">+BALSAB!N683</f>
        <v>0</v>
      </c>
      <c r="O49" s="21" t="n">
        <f aca="false">+BALSAB!O683</f>
        <v>0</v>
      </c>
      <c r="P49" s="21" t="n">
        <f aca="false">+BALSAB!P683</f>
        <v>0</v>
      </c>
      <c r="Q49" s="21" t="n">
        <f aca="false">+BALSAB!Q683</f>
        <v>0</v>
      </c>
      <c r="R49" s="21" t="n">
        <f aca="false">+BALSAB!R683</f>
        <v>0</v>
      </c>
      <c r="S49" s="21" t="n">
        <f aca="false">+BALSAB!S683</f>
        <v>1258.71145</v>
      </c>
      <c r="T49" s="21" t="n">
        <f aca="false">+BALSAB!T683</f>
        <v>0</v>
      </c>
      <c r="U49" s="21" t="n">
        <f aca="false">+BALSAB!U683</f>
        <v>0</v>
      </c>
      <c r="V49" s="21" t="n">
        <f aca="false">+BALSAB!V683</f>
        <v>0</v>
      </c>
      <c r="W49" s="21" t="n">
        <f aca="false">+BALSAB!W683</f>
        <v>0</v>
      </c>
      <c r="X49" s="21" t="n">
        <f aca="false">+BALSAB!X683</f>
        <v>9.09402</v>
      </c>
      <c r="Y49" s="21" t="n">
        <f aca="false">+BALSAB!Y683</f>
        <v>9.09402</v>
      </c>
      <c r="Z49" s="21" t="n">
        <f aca="false">+BALSAB!Z683</f>
        <v>1753.01562</v>
      </c>
      <c r="AA49" s="21" t="n">
        <f aca="false">+BALSAB!AA683</f>
        <v>485.21015</v>
      </c>
      <c r="AB49" s="21" t="n">
        <f aca="false">+BALSAB!AB683</f>
        <v>1267.80547</v>
      </c>
      <c r="AC49" s="21" t="n">
        <f aca="false">+BALSAB!AC683</f>
        <v>0</v>
      </c>
    </row>
    <row r="50" customFormat="false" ht="12.75" hidden="false" customHeight="true" outlineLevel="0" collapsed="false">
      <c r="A50" s="160"/>
      <c r="B50" s="111" t="n">
        <f aca="false">+BALSAB!B684</f>
        <v>4204</v>
      </c>
      <c r="C50" s="21" t="str">
        <f aca="false">+BALSAB!C684</f>
        <v>POR OPERACIONES DE PERMUTA FINANCIERA</v>
      </c>
      <c r="D50" s="21" t="n">
        <f aca="false">+BALSAB!D684</f>
        <v>0</v>
      </c>
      <c r="E50" s="21" t="n">
        <f aca="false">+BALSAB!E684</f>
        <v>0</v>
      </c>
      <c r="F50" s="21" t="n">
        <f aca="false">+BALSAB!F684</f>
        <v>0</v>
      </c>
      <c r="G50" s="21" t="n">
        <f aca="false">+BALSAB!G684</f>
        <v>0</v>
      </c>
      <c r="H50" s="21" t="n">
        <f aca="false">+BALSAB!H684</f>
        <v>0</v>
      </c>
      <c r="I50" s="21" t="n">
        <f aca="false">+BALSAB!I684</f>
        <v>0</v>
      </c>
      <c r="J50" s="21" t="n">
        <f aca="false">+BALSAB!J684</f>
        <v>0</v>
      </c>
      <c r="K50" s="21" t="n">
        <f aca="false">+BALSAB!K684</f>
        <v>0</v>
      </c>
      <c r="L50" s="21" t="n">
        <f aca="false">+BALSAB!L684</f>
        <v>0</v>
      </c>
      <c r="M50" s="21" t="n">
        <f aca="false">+BALSAB!M684</f>
        <v>0</v>
      </c>
      <c r="N50" s="21" t="n">
        <f aca="false">+BALSAB!N684</f>
        <v>0</v>
      </c>
      <c r="O50" s="21" t="n">
        <f aca="false">+BALSAB!O684</f>
        <v>0</v>
      </c>
      <c r="P50" s="21" t="n">
        <f aca="false">+BALSAB!P684</f>
        <v>0</v>
      </c>
      <c r="Q50" s="21" t="n">
        <f aca="false">+BALSAB!Q684</f>
        <v>0</v>
      </c>
      <c r="R50" s="21" t="n">
        <f aca="false">+BALSAB!R684</f>
        <v>0</v>
      </c>
      <c r="S50" s="21" t="n">
        <f aca="false">+BALSAB!S684</f>
        <v>0</v>
      </c>
      <c r="T50" s="21" t="n">
        <f aca="false">+BALSAB!T684</f>
        <v>0</v>
      </c>
      <c r="U50" s="21" t="n">
        <f aca="false">+BALSAB!U684</f>
        <v>0</v>
      </c>
      <c r="V50" s="21" t="n">
        <f aca="false">+BALSAB!V684</f>
        <v>0</v>
      </c>
      <c r="W50" s="21" t="n">
        <f aca="false">+BALSAB!W684</f>
        <v>0</v>
      </c>
      <c r="X50" s="21" t="n">
        <f aca="false">+BALSAB!X684</f>
        <v>0</v>
      </c>
      <c r="Y50" s="21" t="n">
        <f aca="false">+BALSAB!Y684</f>
        <v>0</v>
      </c>
      <c r="Z50" s="21" t="n">
        <f aca="false">+BALSAB!Z684</f>
        <v>0</v>
      </c>
      <c r="AA50" s="21" t="n">
        <f aca="false">+BALSAB!AA684</f>
        <v>0</v>
      </c>
      <c r="AB50" s="21" t="n">
        <f aca="false">+BALSAB!AB684</f>
        <v>0</v>
      </c>
      <c r="AC50" s="21" t="n">
        <f aca="false">+BALSAB!AC684</f>
        <v>0</v>
      </c>
    </row>
    <row r="51" customFormat="false" ht="12.75" hidden="false" customHeight="true" outlineLevel="0" collapsed="false">
      <c r="A51" s="160"/>
      <c r="B51" s="111" t="n">
        <f aca="false">+BALSAB!B685</f>
        <v>4205</v>
      </c>
      <c r="C51" s="21" t="str">
        <f aca="false">+BALSAB!C685</f>
        <v>SERVICIOS FIDUCIARIOS</v>
      </c>
      <c r="D51" s="21" t="n">
        <f aca="false">+BALSAB!D685</f>
        <v>15.324</v>
      </c>
      <c r="E51" s="21" t="n">
        <f aca="false">+BALSAB!E685</f>
        <v>15.324</v>
      </c>
      <c r="F51" s="21" t="n">
        <f aca="false">+BALSAB!F685</f>
        <v>7.728</v>
      </c>
      <c r="G51" s="21" t="n">
        <f aca="false">+BALSAB!G685</f>
        <v>93.47987</v>
      </c>
      <c r="H51" s="21" t="n">
        <f aca="false">+BALSAB!H685</f>
        <v>7.56</v>
      </c>
      <c r="I51" s="21" t="n">
        <f aca="false">+BALSAB!I685</f>
        <v>108.76787</v>
      </c>
      <c r="J51" s="21" t="n">
        <f aca="false">+BALSAB!J685</f>
        <v>15.12</v>
      </c>
      <c r="K51" s="21" t="n">
        <f aca="false">+BALSAB!K685</f>
        <v>13.44</v>
      </c>
      <c r="L51" s="21" t="n">
        <f aca="false">+BALSAB!L685</f>
        <v>28.56</v>
      </c>
      <c r="M51" s="21" t="n">
        <f aca="false">+BALSAB!M685</f>
        <v>0</v>
      </c>
      <c r="N51" s="21" t="n">
        <f aca="false">+BALSAB!N685</f>
        <v>0</v>
      </c>
      <c r="O51" s="21" t="n">
        <f aca="false">+BALSAB!O685</f>
        <v>0</v>
      </c>
      <c r="P51" s="21" t="n">
        <f aca="false">+BALSAB!P685</f>
        <v>0</v>
      </c>
      <c r="Q51" s="21" t="n">
        <f aca="false">+BALSAB!Q685</f>
        <v>0</v>
      </c>
      <c r="R51" s="21" t="n">
        <f aca="false">+BALSAB!R685</f>
        <v>17.33596</v>
      </c>
      <c r="S51" s="21" t="n">
        <f aca="false">+BALSAB!S685</f>
        <v>17.33596</v>
      </c>
      <c r="T51" s="21" t="n">
        <f aca="false">+BALSAB!T685</f>
        <v>0</v>
      </c>
      <c r="U51" s="21" t="n">
        <f aca="false">+BALSAB!U685</f>
        <v>0</v>
      </c>
      <c r="V51" s="21" t="n">
        <f aca="false">+BALSAB!V685</f>
        <v>0</v>
      </c>
      <c r="W51" s="21" t="n">
        <f aca="false">+BALSAB!W685</f>
        <v>0</v>
      </c>
      <c r="X51" s="21" t="n">
        <f aca="false">+BALSAB!X685</f>
        <v>0</v>
      </c>
      <c r="Y51" s="21" t="n">
        <f aca="false">+BALSAB!Y685</f>
        <v>0</v>
      </c>
      <c r="Z51" s="21" t="n">
        <f aca="false">+BALSAB!Z685</f>
        <v>169.98783</v>
      </c>
      <c r="AA51" s="21" t="n">
        <f aca="false">+BALSAB!AA685</f>
        <v>124.09187</v>
      </c>
      <c r="AB51" s="21" t="n">
        <f aca="false">+BALSAB!AB685</f>
        <v>45.89596</v>
      </c>
      <c r="AC51" s="21" t="n">
        <f aca="false">+BALSAB!AC685</f>
        <v>0</v>
      </c>
    </row>
    <row r="52" customFormat="false" ht="12.75" hidden="false" customHeight="true" outlineLevel="0" collapsed="false">
      <c r="A52" s="160"/>
      <c r="B52" s="111" t="n">
        <f aca="false">+BALSAB!B686</f>
        <v>4290</v>
      </c>
      <c r="C52" s="21" t="str">
        <f aca="false">+BALSAB!C686</f>
        <v>VARIAS</v>
      </c>
      <c r="D52" s="21" t="n">
        <f aca="false">+BALSAB!D686</f>
        <v>2817.3908</v>
      </c>
      <c r="E52" s="21" t="n">
        <f aca="false">+BALSAB!E686</f>
        <v>2817.3908</v>
      </c>
      <c r="F52" s="21" t="n">
        <f aca="false">+BALSAB!F686</f>
        <v>3902.38732</v>
      </c>
      <c r="G52" s="21" t="n">
        <f aca="false">+BALSAB!G686</f>
        <v>1382.62373</v>
      </c>
      <c r="H52" s="21" t="n">
        <f aca="false">+BALSAB!H686</f>
        <v>442.05807</v>
      </c>
      <c r="I52" s="21" t="n">
        <f aca="false">+BALSAB!I686</f>
        <v>5727.06912</v>
      </c>
      <c r="J52" s="21" t="n">
        <f aca="false">+BALSAB!J686</f>
        <v>468.78705</v>
      </c>
      <c r="K52" s="21" t="n">
        <f aca="false">+BALSAB!K686</f>
        <v>233.63802</v>
      </c>
      <c r="L52" s="21" t="n">
        <f aca="false">+BALSAB!L686</f>
        <v>702.42507</v>
      </c>
      <c r="M52" s="21" t="n">
        <f aca="false">+BALSAB!M686</f>
        <v>266.52955</v>
      </c>
      <c r="N52" s="21" t="n">
        <f aca="false">+BALSAB!N686</f>
        <v>0</v>
      </c>
      <c r="O52" s="21" t="n">
        <f aca="false">+BALSAB!O686</f>
        <v>577.31765</v>
      </c>
      <c r="P52" s="21" t="n">
        <f aca="false">+BALSAB!P686</f>
        <v>0</v>
      </c>
      <c r="Q52" s="21" t="n">
        <f aca="false">+BALSAB!Q686</f>
        <v>139.25432</v>
      </c>
      <c r="R52" s="21" t="n">
        <f aca="false">+BALSAB!R686</f>
        <v>252.94784</v>
      </c>
      <c r="S52" s="21" t="n">
        <f aca="false">+BALSAB!S686</f>
        <v>1236.04936</v>
      </c>
      <c r="T52" s="21" t="n">
        <f aca="false">+BALSAB!T686</f>
        <v>528.28526</v>
      </c>
      <c r="U52" s="21" t="n">
        <f aca="false">+BALSAB!U686</f>
        <v>0.47086</v>
      </c>
      <c r="V52" s="21" t="n">
        <f aca="false">+BALSAB!V686</f>
        <v>109.765</v>
      </c>
      <c r="W52" s="21" t="n">
        <f aca="false">+BALSAB!W686</f>
        <v>0</v>
      </c>
      <c r="X52" s="21" t="n">
        <f aca="false">+BALSAB!X686</f>
        <v>53.13758</v>
      </c>
      <c r="Y52" s="21" t="n">
        <f aca="false">+BALSAB!Y686</f>
        <v>691.6587</v>
      </c>
      <c r="Z52" s="21" t="n">
        <f aca="false">+BALSAB!Z686</f>
        <v>11174.59305</v>
      </c>
      <c r="AA52" s="21" t="n">
        <f aca="false">+BALSAB!AA686</f>
        <v>8544.45992</v>
      </c>
      <c r="AB52" s="21" t="n">
        <f aca="false">+BALSAB!AB686</f>
        <v>2630.13313</v>
      </c>
      <c r="AC52" s="21" t="n">
        <f aca="false">+BALSAB!AC686</f>
        <v>0</v>
      </c>
    </row>
    <row r="53" customFormat="false" ht="12.75" hidden="false" customHeight="true" outlineLevel="0" collapsed="false">
      <c r="A53" s="160"/>
      <c r="B53" s="111" t="n">
        <v>53</v>
      </c>
      <c r="C53" s="21" t="str">
        <f aca="false">+BALSAB!C821</f>
        <v>UTILIDADES FINANCIERAS</v>
      </c>
      <c r="D53" s="21" t="n">
        <f aca="false">+BALSAB!D821</f>
        <v>47376.72845</v>
      </c>
      <c r="E53" s="21" t="n">
        <f aca="false">+BALSAB!E821</f>
        <v>47376.72845</v>
      </c>
      <c r="F53" s="21" t="n">
        <f aca="false">+BALSAB!F821</f>
        <v>6781.15274</v>
      </c>
      <c r="G53" s="21" t="n">
        <f aca="false">+BALSAB!G821</f>
        <v>13236.86843</v>
      </c>
      <c r="H53" s="21" t="n">
        <f aca="false">+BALSAB!H821</f>
        <v>4356.36839</v>
      </c>
      <c r="I53" s="21" t="n">
        <f aca="false">+BALSAB!I821</f>
        <v>24374.38956</v>
      </c>
      <c r="J53" s="21" t="n">
        <f aca="false">+BALSAB!J821</f>
        <v>1606.75401</v>
      </c>
      <c r="K53" s="21" t="n">
        <f aca="false">+BALSAB!K821</f>
        <v>1780.35001</v>
      </c>
      <c r="L53" s="21" t="n">
        <f aca="false">+BALSAB!L821</f>
        <v>3387.10402</v>
      </c>
      <c r="M53" s="21" t="n">
        <f aca="false">+BALSAB!M821</f>
        <v>93.43035</v>
      </c>
      <c r="N53" s="21" t="n">
        <f aca="false">+BALSAB!N821</f>
        <v>0</v>
      </c>
      <c r="O53" s="21" t="n">
        <f aca="false">+BALSAB!O821</f>
        <v>1177.53296</v>
      </c>
      <c r="P53" s="21" t="n">
        <f aca="false">+BALSAB!P821</f>
        <v>0</v>
      </c>
      <c r="Q53" s="21" t="n">
        <f aca="false">+BALSAB!Q821</f>
        <v>1577.30672</v>
      </c>
      <c r="R53" s="21" t="n">
        <f aca="false">+BALSAB!R821</f>
        <v>1189.58574</v>
      </c>
      <c r="S53" s="21" t="n">
        <f aca="false">+BALSAB!S821</f>
        <v>4037.85577</v>
      </c>
      <c r="T53" s="21" t="n">
        <f aca="false">+BALSAB!T821</f>
        <v>2552.75853</v>
      </c>
      <c r="U53" s="21" t="n">
        <f aca="false">+BALSAB!U821</f>
        <v>0</v>
      </c>
      <c r="V53" s="21" t="n">
        <f aca="false">+BALSAB!V821</f>
        <v>775.599</v>
      </c>
      <c r="W53" s="21" t="n">
        <f aca="false">+BALSAB!W821</f>
        <v>0</v>
      </c>
      <c r="X53" s="21" t="n">
        <f aca="false">+BALSAB!X821</f>
        <v>1880.41282</v>
      </c>
      <c r="Y53" s="21" t="n">
        <f aca="false">+BALSAB!Y821</f>
        <v>5208.77035</v>
      </c>
      <c r="Z53" s="21" t="n">
        <f aca="false">+BALSAB!Z821</f>
        <v>84384.84815</v>
      </c>
      <c r="AA53" s="21" t="n">
        <f aca="false">+BALSAB!AA821</f>
        <v>71751.11801</v>
      </c>
      <c r="AB53" s="21" t="n">
        <f aca="false">+BALSAB!AB821</f>
        <v>12633.73014</v>
      </c>
      <c r="AC53" s="21" t="n">
        <f aca="false">+BALSAB!AC821</f>
        <v>0</v>
      </c>
    </row>
    <row r="54" customFormat="false" ht="12.75" hidden="false" customHeight="true" outlineLevel="0" collapsed="false">
      <c r="A54" s="160"/>
      <c r="B54" s="111" t="n">
        <f aca="false">+BALSAB!B822</f>
        <v>5301</v>
      </c>
      <c r="C54" s="21" t="str">
        <f aca="false">+BALSAB!C822</f>
        <v>GANANCIA EN CAMBIO</v>
      </c>
      <c r="D54" s="21" t="n">
        <f aca="false">+BALSAB!D822</f>
        <v>26766.74029</v>
      </c>
      <c r="E54" s="21" t="n">
        <f aca="false">+BALSAB!E822</f>
        <v>26766.74029</v>
      </c>
      <c r="F54" s="21" t="n">
        <f aca="false">+BALSAB!F822</f>
        <v>1204.78619</v>
      </c>
      <c r="G54" s="21" t="n">
        <f aca="false">+BALSAB!G822</f>
        <v>5153.38102</v>
      </c>
      <c r="H54" s="21" t="n">
        <f aca="false">+BALSAB!H822</f>
        <v>646.46302</v>
      </c>
      <c r="I54" s="21" t="n">
        <f aca="false">+BALSAB!I822</f>
        <v>7004.63023</v>
      </c>
      <c r="J54" s="21" t="n">
        <f aca="false">+BALSAB!J822</f>
        <v>439.70271</v>
      </c>
      <c r="K54" s="21" t="n">
        <f aca="false">+BALSAB!K822</f>
        <v>455.69447</v>
      </c>
      <c r="L54" s="21" t="n">
        <f aca="false">+BALSAB!L822</f>
        <v>895.39718</v>
      </c>
      <c r="M54" s="21" t="n">
        <f aca="false">+BALSAB!M822</f>
        <v>40.39605</v>
      </c>
      <c r="N54" s="21" t="n">
        <f aca="false">+BALSAB!N822</f>
        <v>0</v>
      </c>
      <c r="O54" s="21" t="n">
        <f aca="false">+BALSAB!O822</f>
        <v>48.94492</v>
      </c>
      <c r="P54" s="21" t="n">
        <f aca="false">+BALSAB!P822</f>
        <v>0</v>
      </c>
      <c r="Q54" s="21" t="n">
        <f aca="false">+BALSAB!Q822</f>
        <v>164.19363</v>
      </c>
      <c r="R54" s="21" t="n">
        <f aca="false">+BALSAB!R822</f>
        <v>130.16538</v>
      </c>
      <c r="S54" s="21" t="n">
        <f aca="false">+BALSAB!S822</f>
        <v>383.69998</v>
      </c>
      <c r="T54" s="21" t="n">
        <f aca="false">+BALSAB!T822</f>
        <v>24.18432</v>
      </c>
      <c r="U54" s="21" t="n">
        <f aca="false">+BALSAB!U822</f>
        <v>0</v>
      </c>
      <c r="V54" s="21" t="n">
        <f aca="false">+BALSAB!V822</f>
        <v>693.321</v>
      </c>
      <c r="W54" s="21" t="n">
        <f aca="false">+BALSAB!W822</f>
        <v>0</v>
      </c>
      <c r="X54" s="21" t="n">
        <f aca="false">+BALSAB!X822</f>
        <v>3.36324</v>
      </c>
      <c r="Y54" s="21" t="n">
        <f aca="false">+BALSAB!Y822</f>
        <v>720.86856</v>
      </c>
      <c r="Z54" s="21" t="n">
        <f aca="false">+BALSAB!Z822</f>
        <v>35771.33624</v>
      </c>
      <c r="AA54" s="21" t="n">
        <f aca="false">+BALSAB!AA822</f>
        <v>33771.37052</v>
      </c>
      <c r="AB54" s="21" t="n">
        <f aca="false">+BALSAB!AB822</f>
        <v>1999.96572</v>
      </c>
      <c r="AC54" s="21" t="n">
        <f aca="false">+BALSAB!AC822</f>
        <v>0</v>
      </c>
    </row>
    <row r="55" customFormat="false" ht="12.75" hidden="false" customHeight="true" outlineLevel="0" collapsed="false">
      <c r="A55" s="160"/>
      <c r="B55" s="111" t="n">
        <f aca="false">+BALSAB!B823</f>
        <v>5302</v>
      </c>
      <c r="C55" s="21" t="str">
        <f aca="false">+BALSAB!C823</f>
        <v>EN VALUACIÓN DE INVERSIONES</v>
      </c>
      <c r="D55" s="21" t="n">
        <f aca="false">+BALSAB!D823</f>
        <v>7218.04954</v>
      </c>
      <c r="E55" s="21" t="n">
        <f aca="false">+BALSAB!E823</f>
        <v>7218.04954</v>
      </c>
      <c r="F55" s="21" t="n">
        <f aca="false">+BALSAB!F823</f>
        <v>1274.76193</v>
      </c>
      <c r="G55" s="21" t="n">
        <f aca="false">+BALSAB!G823</f>
        <v>5353.48887</v>
      </c>
      <c r="H55" s="21" t="n">
        <f aca="false">+BALSAB!H823</f>
        <v>634.36528</v>
      </c>
      <c r="I55" s="21" t="n">
        <f aca="false">+BALSAB!I823</f>
        <v>7262.61608</v>
      </c>
      <c r="J55" s="21" t="n">
        <f aca="false">+BALSAB!J823</f>
        <v>216.49904</v>
      </c>
      <c r="K55" s="21" t="n">
        <f aca="false">+BALSAB!K823</f>
        <v>229.9456</v>
      </c>
      <c r="L55" s="21" t="n">
        <f aca="false">+BALSAB!L823</f>
        <v>446.44464</v>
      </c>
      <c r="M55" s="21" t="n">
        <f aca="false">+BALSAB!M823</f>
        <v>0.80025</v>
      </c>
      <c r="N55" s="21" t="n">
        <f aca="false">+BALSAB!N823</f>
        <v>0</v>
      </c>
      <c r="O55" s="21" t="n">
        <f aca="false">+BALSAB!O823</f>
        <v>0</v>
      </c>
      <c r="P55" s="21" t="n">
        <f aca="false">+BALSAB!P823</f>
        <v>0</v>
      </c>
      <c r="Q55" s="21" t="n">
        <f aca="false">+BALSAB!Q823</f>
        <v>0</v>
      </c>
      <c r="R55" s="21" t="n">
        <f aca="false">+BALSAB!R823</f>
        <v>0</v>
      </c>
      <c r="S55" s="21" t="n">
        <f aca="false">+BALSAB!S823</f>
        <v>0.80025</v>
      </c>
      <c r="T55" s="21" t="n">
        <f aca="false">+BALSAB!T823</f>
        <v>0</v>
      </c>
      <c r="U55" s="21" t="n">
        <f aca="false">+BALSAB!U823</f>
        <v>0</v>
      </c>
      <c r="V55" s="21" t="n">
        <f aca="false">+BALSAB!V823</f>
        <v>10.974</v>
      </c>
      <c r="W55" s="21" t="n">
        <f aca="false">+BALSAB!W823</f>
        <v>0</v>
      </c>
      <c r="X55" s="21" t="n">
        <f aca="false">+BALSAB!X823</f>
        <v>101.55053</v>
      </c>
      <c r="Y55" s="21" t="n">
        <f aca="false">+BALSAB!Y823</f>
        <v>112.52453</v>
      </c>
      <c r="Z55" s="21" t="n">
        <f aca="false">+BALSAB!Z823</f>
        <v>15040.43504</v>
      </c>
      <c r="AA55" s="21" t="n">
        <f aca="false">+BALSAB!AA823</f>
        <v>14480.66562</v>
      </c>
      <c r="AB55" s="21" t="n">
        <f aca="false">+BALSAB!AB823</f>
        <v>559.76942</v>
      </c>
      <c r="AC55" s="21" t="n">
        <f aca="false">+BALSAB!AC823</f>
        <v>0</v>
      </c>
    </row>
    <row r="56" customFormat="false" ht="12.75" hidden="false" customHeight="true" outlineLevel="0" collapsed="false">
      <c r="A56" s="160"/>
      <c r="B56" s="111" t="n">
        <f aca="false">+BALSAB!B824</f>
        <v>5303</v>
      </c>
      <c r="C56" s="21" t="str">
        <f aca="false">+BALSAB!C824</f>
        <v>EN VENTA DE ACTIVOS PRODUCTIVOS</v>
      </c>
      <c r="D56" s="21" t="n">
        <f aca="false">+BALSAB!D824</f>
        <v>4729.51033</v>
      </c>
      <c r="E56" s="21" t="n">
        <f aca="false">+BALSAB!E824</f>
        <v>4729.51033</v>
      </c>
      <c r="F56" s="21" t="n">
        <f aca="false">+BALSAB!F824</f>
        <v>3357.098</v>
      </c>
      <c r="G56" s="21" t="n">
        <f aca="false">+BALSAB!G824</f>
        <v>1465.04051</v>
      </c>
      <c r="H56" s="21" t="n">
        <f aca="false">+BALSAB!H824</f>
        <v>833.00521</v>
      </c>
      <c r="I56" s="21" t="n">
        <f aca="false">+BALSAB!I824</f>
        <v>5655.14372</v>
      </c>
      <c r="J56" s="21" t="n">
        <f aca="false">+BALSAB!J824</f>
        <v>0</v>
      </c>
      <c r="K56" s="21" t="n">
        <f aca="false">+BALSAB!K824</f>
        <v>584.1593</v>
      </c>
      <c r="L56" s="21" t="n">
        <f aca="false">+BALSAB!L824</f>
        <v>584.1593</v>
      </c>
      <c r="M56" s="21" t="n">
        <f aca="false">+BALSAB!M824</f>
        <v>0</v>
      </c>
      <c r="N56" s="21" t="n">
        <f aca="false">+BALSAB!N824</f>
        <v>0</v>
      </c>
      <c r="O56" s="21" t="n">
        <f aca="false">+BALSAB!O824</f>
        <v>1128.58804</v>
      </c>
      <c r="P56" s="21" t="n">
        <f aca="false">+BALSAB!P824</f>
        <v>0</v>
      </c>
      <c r="Q56" s="21" t="n">
        <f aca="false">+BALSAB!Q824</f>
        <v>808.50481</v>
      </c>
      <c r="R56" s="21" t="n">
        <f aca="false">+BALSAB!R824</f>
        <v>0</v>
      </c>
      <c r="S56" s="21" t="n">
        <f aca="false">+BALSAB!S824</f>
        <v>1937.09285</v>
      </c>
      <c r="T56" s="21" t="n">
        <f aca="false">+BALSAB!T824</f>
        <v>82.4421</v>
      </c>
      <c r="U56" s="21" t="n">
        <f aca="false">+BALSAB!U824</f>
        <v>0</v>
      </c>
      <c r="V56" s="21" t="n">
        <f aca="false">+BALSAB!V824</f>
        <v>71.304</v>
      </c>
      <c r="W56" s="21" t="n">
        <f aca="false">+BALSAB!W824</f>
        <v>0</v>
      </c>
      <c r="X56" s="21" t="n">
        <f aca="false">+BALSAB!X824</f>
        <v>1536.59031</v>
      </c>
      <c r="Y56" s="21" t="n">
        <f aca="false">+BALSAB!Y824</f>
        <v>1690.33641</v>
      </c>
      <c r="Z56" s="21" t="n">
        <f aca="false">+BALSAB!Z824</f>
        <v>14596.24261</v>
      </c>
      <c r="AA56" s="21" t="n">
        <f aca="false">+BALSAB!AA824</f>
        <v>10384.65405</v>
      </c>
      <c r="AB56" s="21" t="n">
        <f aca="false">+BALSAB!AB824</f>
        <v>4211.58856</v>
      </c>
      <c r="AC56" s="21" t="n">
        <f aca="false">+BALSAB!AC824</f>
        <v>0</v>
      </c>
    </row>
    <row r="57" customFormat="false" ht="12.75" hidden="false" customHeight="true" outlineLevel="0" collapsed="false">
      <c r="A57" s="160"/>
      <c r="B57" s="111" t="n">
        <f aca="false">+BALSAB!B828</f>
        <v>5304</v>
      </c>
      <c r="C57" s="21" t="str">
        <f aca="false">+BALSAB!C828</f>
        <v>RENDIMIENTOS POR FIDEICOMISO MERCANTIL</v>
      </c>
      <c r="D57" s="21" t="n">
        <f aca="false">+BALSAB!D828</f>
        <v>0.35442</v>
      </c>
      <c r="E57" s="21" t="n">
        <f aca="false">+BALSAB!E828</f>
        <v>0.35442</v>
      </c>
      <c r="F57" s="21" t="n">
        <f aca="false">+BALSAB!F828</f>
        <v>0</v>
      </c>
      <c r="G57" s="21" t="n">
        <f aca="false">+BALSAB!G828</f>
        <v>506.22774</v>
      </c>
      <c r="H57" s="21" t="n">
        <f aca="false">+BALSAB!H828</f>
        <v>323.94453</v>
      </c>
      <c r="I57" s="21" t="n">
        <f aca="false">+BALSAB!I828</f>
        <v>830.17227</v>
      </c>
      <c r="J57" s="21" t="n">
        <f aca="false">+BALSAB!J828</f>
        <v>0</v>
      </c>
      <c r="K57" s="21" t="n">
        <f aca="false">+BALSAB!K828</f>
        <v>0</v>
      </c>
      <c r="L57" s="21" t="n">
        <f aca="false">+BALSAB!L828</f>
        <v>0</v>
      </c>
      <c r="M57" s="21" t="n">
        <f aca="false">+BALSAB!M828</f>
        <v>0</v>
      </c>
      <c r="N57" s="21" t="n">
        <f aca="false">+BALSAB!N828</f>
        <v>0</v>
      </c>
      <c r="O57" s="21" t="n">
        <f aca="false">+BALSAB!O828</f>
        <v>0</v>
      </c>
      <c r="P57" s="21" t="n">
        <f aca="false">+BALSAB!P828</f>
        <v>0</v>
      </c>
      <c r="Q57" s="21" t="n">
        <f aca="false">+BALSAB!Q828</f>
        <v>604.60828</v>
      </c>
      <c r="R57" s="21" t="n">
        <f aca="false">+BALSAB!R828</f>
        <v>1059.42036</v>
      </c>
      <c r="S57" s="21" t="n">
        <f aca="false">+BALSAB!S828</f>
        <v>1664.02864</v>
      </c>
      <c r="T57" s="21" t="n">
        <f aca="false">+BALSAB!T828</f>
        <v>2384.67875</v>
      </c>
      <c r="U57" s="21" t="n">
        <f aca="false">+BALSAB!U828</f>
        <v>0</v>
      </c>
      <c r="V57" s="21" t="n">
        <f aca="false">+BALSAB!V828</f>
        <v>0</v>
      </c>
      <c r="W57" s="21" t="n">
        <f aca="false">+BALSAB!W828</f>
        <v>0</v>
      </c>
      <c r="X57" s="21" t="n">
        <f aca="false">+BALSAB!X828</f>
        <v>26.1095</v>
      </c>
      <c r="Y57" s="21" t="n">
        <f aca="false">+BALSAB!Y828</f>
        <v>2410.78825</v>
      </c>
      <c r="Z57" s="21" t="n">
        <f aca="false">+BALSAB!Z828</f>
        <v>4905.34358</v>
      </c>
      <c r="AA57" s="21" t="n">
        <f aca="false">+BALSAB!AA828</f>
        <v>830.52669</v>
      </c>
      <c r="AB57" s="21" t="n">
        <f aca="false">+BALSAB!AB828</f>
        <v>4074.81689</v>
      </c>
      <c r="AC57" s="21" t="n">
        <f aca="false">+BALSAB!AC828</f>
        <v>0</v>
      </c>
    </row>
    <row r="58" customFormat="false" ht="12.75" hidden="false" customHeight="true" outlineLevel="0" collapsed="false">
      <c r="A58" s="160"/>
      <c r="B58" s="111" t="n">
        <f aca="false">+BALSAB!B829</f>
        <v>5305</v>
      </c>
      <c r="C58" s="21" t="str">
        <f aca="false">+BALSAB!C829</f>
        <v>ARRENDAMIENTO FINANCIERO</v>
      </c>
      <c r="D58" s="21" t="n">
        <f aca="false">+BALSAB!D829</f>
        <v>8662.07387</v>
      </c>
      <c r="E58" s="21" t="n">
        <f aca="false">+BALSAB!E829</f>
        <v>8662.07387</v>
      </c>
      <c r="F58" s="21" t="n">
        <f aca="false">+BALSAB!F829</f>
        <v>944.50662</v>
      </c>
      <c r="G58" s="21" t="n">
        <f aca="false">+BALSAB!G829</f>
        <v>758.73029</v>
      </c>
      <c r="H58" s="21" t="n">
        <f aca="false">+BALSAB!H829</f>
        <v>1918.59035</v>
      </c>
      <c r="I58" s="21" t="n">
        <f aca="false">+BALSAB!I829</f>
        <v>3621.82726</v>
      </c>
      <c r="J58" s="21" t="n">
        <f aca="false">+BALSAB!J829</f>
        <v>950.55226</v>
      </c>
      <c r="K58" s="21" t="n">
        <f aca="false">+BALSAB!K829</f>
        <v>510.55064</v>
      </c>
      <c r="L58" s="21" t="n">
        <f aca="false">+BALSAB!L829</f>
        <v>1461.1029</v>
      </c>
      <c r="M58" s="21" t="n">
        <f aca="false">+BALSAB!M829</f>
        <v>52.23405</v>
      </c>
      <c r="N58" s="21" t="n">
        <f aca="false">+BALSAB!N829</f>
        <v>0</v>
      </c>
      <c r="O58" s="21" t="n">
        <f aca="false">+BALSAB!O829</f>
        <v>0</v>
      </c>
      <c r="P58" s="21" t="n">
        <f aca="false">+BALSAB!P829</f>
        <v>0</v>
      </c>
      <c r="Q58" s="21" t="n">
        <f aca="false">+BALSAB!Q829</f>
        <v>0</v>
      </c>
      <c r="R58" s="21" t="n">
        <f aca="false">+BALSAB!R829</f>
        <v>0</v>
      </c>
      <c r="S58" s="21" t="n">
        <f aca="false">+BALSAB!S829</f>
        <v>52.23405</v>
      </c>
      <c r="T58" s="21" t="n">
        <f aca="false">+BALSAB!T829</f>
        <v>61.45336</v>
      </c>
      <c r="U58" s="21" t="n">
        <f aca="false">+BALSAB!U829</f>
        <v>0</v>
      </c>
      <c r="V58" s="21" t="n">
        <f aca="false">+BALSAB!V829</f>
        <v>0</v>
      </c>
      <c r="W58" s="21" t="n">
        <f aca="false">+BALSAB!W829</f>
        <v>0</v>
      </c>
      <c r="X58" s="21" t="n">
        <f aca="false">+BALSAB!X829</f>
        <v>212.79924</v>
      </c>
      <c r="Y58" s="21" t="n">
        <f aca="false">+BALSAB!Y829</f>
        <v>274.2526</v>
      </c>
      <c r="Z58" s="21" t="n">
        <f aca="false">+BALSAB!Z829</f>
        <v>14071.49068</v>
      </c>
      <c r="AA58" s="21" t="n">
        <f aca="false">+BALSAB!AA829</f>
        <v>12283.90113</v>
      </c>
      <c r="AB58" s="21" t="n">
        <f aca="false">+BALSAB!AB829</f>
        <v>1787.58955</v>
      </c>
      <c r="AC58" s="21" t="n">
        <f aca="false">+BALSAB!AC829</f>
        <v>0</v>
      </c>
    </row>
    <row r="59" customFormat="false" ht="12.75" hidden="false" customHeight="true" outlineLevel="0" collapsed="false">
      <c r="A59" s="160"/>
      <c r="B59" s="111" t="n">
        <v>43</v>
      </c>
      <c r="C59" s="21" t="str">
        <f aca="false">+BALSAB!C688</f>
        <v>PERDIDAS FINANCIERAS</v>
      </c>
      <c r="D59" s="21" t="n">
        <f aca="false">+BALSAB!D688</f>
        <v>31672.37455</v>
      </c>
      <c r="E59" s="21" t="n">
        <f aca="false">+BALSAB!E688</f>
        <v>31672.37455</v>
      </c>
      <c r="F59" s="21" t="n">
        <f aca="false">+BALSAB!F688</f>
        <v>6258.17982</v>
      </c>
      <c r="G59" s="21" t="n">
        <f aca="false">+BALSAB!G688</f>
        <v>11946.25499</v>
      </c>
      <c r="H59" s="21" t="n">
        <f aca="false">+BALSAB!H688</f>
        <v>3941.18471</v>
      </c>
      <c r="I59" s="21" t="n">
        <f aca="false">+BALSAB!I688</f>
        <v>22145.61952</v>
      </c>
      <c r="J59" s="21" t="n">
        <f aca="false">+BALSAB!J688</f>
        <v>66.96252</v>
      </c>
      <c r="K59" s="21" t="n">
        <f aca="false">+BALSAB!K688</f>
        <v>1440.96759</v>
      </c>
      <c r="L59" s="21" t="n">
        <f aca="false">+BALSAB!L688</f>
        <v>1507.93011</v>
      </c>
      <c r="M59" s="21" t="n">
        <f aca="false">+BALSAB!M688</f>
        <v>407.71227</v>
      </c>
      <c r="N59" s="21" t="n">
        <f aca="false">+BALSAB!N688</f>
        <v>0</v>
      </c>
      <c r="O59" s="21" t="n">
        <f aca="false">+BALSAB!O688</f>
        <v>2.09973</v>
      </c>
      <c r="P59" s="21" t="n">
        <f aca="false">+BALSAB!P688</f>
        <v>0</v>
      </c>
      <c r="Q59" s="21" t="n">
        <f aca="false">+BALSAB!Q688</f>
        <v>236.48131</v>
      </c>
      <c r="R59" s="21" t="n">
        <f aca="false">+BALSAB!R688</f>
        <v>88.21651</v>
      </c>
      <c r="S59" s="21" t="n">
        <f aca="false">+BALSAB!S688</f>
        <v>734.50982</v>
      </c>
      <c r="T59" s="21" t="n">
        <f aca="false">+BALSAB!T688</f>
        <v>329.1298</v>
      </c>
      <c r="U59" s="21" t="n">
        <f aca="false">+BALSAB!U688</f>
        <v>0</v>
      </c>
      <c r="V59" s="21" t="n">
        <f aca="false">+BALSAB!V688</f>
        <v>25.126</v>
      </c>
      <c r="W59" s="21" t="n">
        <f aca="false">+BALSAB!W688</f>
        <v>0</v>
      </c>
      <c r="X59" s="21" t="n">
        <f aca="false">+BALSAB!X688</f>
        <v>302.4553</v>
      </c>
      <c r="Y59" s="21" t="n">
        <f aca="false">+BALSAB!Y688</f>
        <v>656.7111</v>
      </c>
      <c r="Z59" s="21" t="n">
        <f aca="false">+BALSAB!Z688</f>
        <v>56717.1451</v>
      </c>
      <c r="AA59" s="21" t="n">
        <f aca="false">+BALSAB!AA688</f>
        <v>53817.99407</v>
      </c>
      <c r="AB59" s="21" t="n">
        <f aca="false">+BALSAB!AB688</f>
        <v>2899.15103</v>
      </c>
      <c r="AC59" s="21" t="n">
        <f aca="false">+BALSAB!AC688</f>
        <v>0</v>
      </c>
    </row>
    <row r="60" customFormat="false" ht="12.75" hidden="false" customHeight="true" outlineLevel="0" collapsed="false">
      <c r="A60" s="160"/>
      <c r="B60" s="111" t="n">
        <f aca="false">+BALSAB!B689</f>
        <v>4301</v>
      </c>
      <c r="C60" s="21" t="str">
        <f aca="false">+BALSAB!C689</f>
        <v>PÉRDIDA EN CAMBIO</v>
      </c>
      <c r="D60" s="21" t="n">
        <f aca="false">+BALSAB!D689</f>
        <v>18904.41697</v>
      </c>
      <c r="E60" s="21" t="n">
        <f aca="false">+BALSAB!E689</f>
        <v>18904.41697</v>
      </c>
      <c r="F60" s="21" t="n">
        <f aca="false">+BALSAB!F689</f>
        <v>962.18501</v>
      </c>
      <c r="G60" s="21" t="n">
        <f aca="false">+BALSAB!G689</f>
        <v>4321.34895</v>
      </c>
      <c r="H60" s="21" t="n">
        <f aca="false">+BALSAB!H689</f>
        <v>0</v>
      </c>
      <c r="I60" s="21" t="n">
        <f aca="false">+BALSAB!I689</f>
        <v>5283.53396</v>
      </c>
      <c r="J60" s="21" t="n">
        <f aca="false">+BALSAB!J689</f>
        <v>0</v>
      </c>
      <c r="K60" s="21" t="n">
        <f aca="false">+BALSAB!K689</f>
        <v>314.10731</v>
      </c>
      <c r="L60" s="21" t="n">
        <f aca="false">+BALSAB!L689</f>
        <v>314.10731</v>
      </c>
      <c r="M60" s="21" t="n">
        <f aca="false">+BALSAB!M689</f>
        <v>101.4758</v>
      </c>
      <c r="N60" s="21" t="n">
        <f aca="false">+BALSAB!N689</f>
        <v>0</v>
      </c>
      <c r="O60" s="21" t="n">
        <f aca="false">+BALSAB!O689</f>
        <v>0.03299</v>
      </c>
      <c r="P60" s="21" t="n">
        <f aca="false">+BALSAB!P689</f>
        <v>0</v>
      </c>
      <c r="Q60" s="21" t="n">
        <f aca="false">+BALSAB!Q689</f>
        <v>72.67532</v>
      </c>
      <c r="R60" s="21" t="n">
        <f aca="false">+BALSAB!R689</f>
        <v>71.19336</v>
      </c>
      <c r="S60" s="21" t="n">
        <f aca="false">+BALSAB!S689</f>
        <v>245.37747</v>
      </c>
      <c r="T60" s="21" t="n">
        <f aca="false">+BALSAB!T689</f>
        <v>24.18432</v>
      </c>
      <c r="U60" s="21" t="n">
        <f aca="false">+BALSAB!U689</f>
        <v>0</v>
      </c>
      <c r="V60" s="21" t="n">
        <f aca="false">+BALSAB!V689</f>
        <v>0</v>
      </c>
      <c r="W60" s="21" t="n">
        <f aca="false">+BALSAB!W689</f>
        <v>0</v>
      </c>
      <c r="X60" s="21" t="n">
        <f aca="false">+BALSAB!X689</f>
        <v>0.04606</v>
      </c>
      <c r="Y60" s="21" t="n">
        <f aca="false">+BALSAB!Y689</f>
        <v>24.23038</v>
      </c>
      <c r="Z60" s="21" t="n">
        <f aca="false">+BALSAB!Z689</f>
        <v>24771.66609</v>
      </c>
      <c r="AA60" s="21" t="n">
        <f aca="false">+BALSAB!AA689</f>
        <v>24187.95093</v>
      </c>
      <c r="AB60" s="21" t="n">
        <f aca="false">+BALSAB!AB689</f>
        <v>583.71516</v>
      </c>
      <c r="AC60" s="21" t="n">
        <f aca="false">+BALSAB!AC689</f>
        <v>0</v>
      </c>
    </row>
    <row r="61" customFormat="false" ht="12.75" hidden="false" customHeight="true" outlineLevel="0" collapsed="false">
      <c r="A61" s="160"/>
      <c r="B61" s="111" t="n">
        <f aca="false">+BALSAB!B690</f>
        <v>4302</v>
      </c>
      <c r="C61" s="21" t="str">
        <f aca="false">+BALSAB!C690</f>
        <v>EN VALUACIÓN DE INVERSIONES</v>
      </c>
      <c r="D61" s="21" t="n">
        <f aca="false">+BALSAB!D690</f>
        <v>5944.63045</v>
      </c>
      <c r="E61" s="21" t="n">
        <f aca="false">+BALSAB!E690</f>
        <v>5944.63045</v>
      </c>
      <c r="F61" s="21" t="n">
        <f aca="false">+BALSAB!F690</f>
        <v>425.53419</v>
      </c>
      <c r="G61" s="21" t="n">
        <f aca="false">+BALSAB!G690</f>
        <v>5215.92399</v>
      </c>
      <c r="H61" s="21" t="n">
        <f aca="false">+BALSAB!H690</f>
        <v>3911.32428</v>
      </c>
      <c r="I61" s="21" t="n">
        <f aca="false">+BALSAB!I690</f>
        <v>9552.78246</v>
      </c>
      <c r="J61" s="21" t="n">
        <f aca="false">+BALSAB!J690</f>
        <v>65.68982</v>
      </c>
      <c r="K61" s="21" t="n">
        <f aca="false">+BALSAB!K690</f>
        <v>27.16859</v>
      </c>
      <c r="L61" s="21" t="n">
        <f aca="false">+BALSAB!L690</f>
        <v>92.85841</v>
      </c>
      <c r="M61" s="21" t="n">
        <f aca="false">+BALSAB!M690</f>
        <v>162.03398</v>
      </c>
      <c r="N61" s="21" t="n">
        <f aca="false">+BALSAB!N690</f>
        <v>0</v>
      </c>
      <c r="O61" s="21" t="n">
        <f aca="false">+BALSAB!O690</f>
        <v>0</v>
      </c>
      <c r="P61" s="21" t="n">
        <f aca="false">+BALSAB!P690</f>
        <v>0</v>
      </c>
      <c r="Q61" s="21" t="n">
        <f aca="false">+BALSAB!Q690</f>
        <v>0</v>
      </c>
      <c r="R61" s="21" t="n">
        <f aca="false">+BALSAB!R690</f>
        <v>0</v>
      </c>
      <c r="S61" s="21" t="n">
        <f aca="false">+BALSAB!S690</f>
        <v>162.03398</v>
      </c>
      <c r="T61" s="21" t="n">
        <f aca="false">+BALSAB!T690</f>
        <v>0.48412</v>
      </c>
      <c r="U61" s="21" t="n">
        <f aca="false">+BALSAB!U690</f>
        <v>0</v>
      </c>
      <c r="V61" s="21" t="n">
        <f aca="false">+BALSAB!V690</f>
        <v>0</v>
      </c>
      <c r="W61" s="21" t="n">
        <f aca="false">+BALSAB!W690</f>
        <v>0</v>
      </c>
      <c r="X61" s="21" t="n">
        <f aca="false">+BALSAB!X690</f>
        <v>3.61684</v>
      </c>
      <c r="Y61" s="21" t="n">
        <f aca="false">+BALSAB!Y690</f>
        <v>4.10096</v>
      </c>
      <c r="Z61" s="21" t="n">
        <f aca="false">+BALSAB!Z690</f>
        <v>15756.40626</v>
      </c>
      <c r="AA61" s="21" t="n">
        <f aca="false">+BALSAB!AA690</f>
        <v>15497.41291</v>
      </c>
      <c r="AB61" s="21" t="n">
        <f aca="false">+BALSAB!AB690</f>
        <v>258.99335</v>
      </c>
      <c r="AC61" s="21" t="n">
        <f aca="false">+BALSAB!AC690</f>
        <v>0</v>
      </c>
    </row>
    <row r="62" customFormat="false" ht="12.75" hidden="false" customHeight="true" outlineLevel="0" collapsed="false">
      <c r="A62" s="160"/>
      <c r="B62" s="111" t="n">
        <f aca="false">+BALSAB!B691</f>
        <v>4303</v>
      </c>
      <c r="C62" s="21" t="str">
        <f aca="false">+BALSAB!C691</f>
        <v>EN VENTA DE ACTIVOS PRODUCTIVOS</v>
      </c>
      <c r="D62" s="21" t="n">
        <f aca="false">+BALSAB!D691</f>
        <v>10.35149</v>
      </c>
      <c r="E62" s="21" t="n">
        <f aca="false">+BALSAB!E691</f>
        <v>10.35149</v>
      </c>
      <c r="F62" s="21" t="n">
        <f aca="false">+BALSAB!F691</f>
        <v>2889.42468</v>
      </c>
      <c r="G62" s="21" t="n">
        <f aca="false">+BALSAB!G691</f>
        <v>454.42307</v>
      </c>
      <c r="H62" s="21" t="n">
        <f aca="false">+BALSAB!H691</f>
        <v>13.44482</v>
      </c>
      <c r="I62" s="21" t="n">
        <f aca="false">+BALSAB!I691</f>
        <v>3357.29257</v>
      </c>
      <c r="J62" s="21" t="n">
        <f aca="false">+BALSAB!J691</f>
        <v>0.3</v>
      </c>
      <c r="K62" s="21" t="n">
        <f aca="false">+BALSAB!K691</f>
        <v>1099.69169</v>
      </c>
      <c r="L62" s="21" t="n">
        <f aca="false">+BALSAB!L691</f>
        <v>1099.99169</v>
      </c>
      <c r="M62" s="21" t="n">
        <f aca="false">+BALSAB!M691</f>
        <v>0</v>
      </c>
      <c r="N62" s="21" t="n">
        <f aca="false">+BALSAB!N691</f>
        <v>0</v>
      </c>
      <c r="O62" s="21" t="n">
        <f aca="false">+BALSAB!O691</f>
        <v>2.06674</v>
      </c>
      <c r="P62" s="21" t="n">
        <f aca="false">+BALSAB!P691</f>
        <v>0</v>
      </c>
      <c r="Q62" s="21" t="n">
        <f aca="false">+BALSAB!Q691</f>
        <v>163.80599</v>
      </c>
      <c r="R62" s="21" t="n">
        <f aca="false">+BALSAB!R691</f>
        <v>0</v>
      </c>
      <c r="S62" s="21" t="n">
        <f aca="false">+BALSAB!S691</f>
        <v>165.87273</v>
      </c>
      <c r="T62" s="21" t="n">
        <f aca="false">+BALSAB!T691</f>
        <v>88.84803</v>
      </c>
      <c r="U62" s="21" t="n">
        <f aca="false">+BALSAB!U691</f>
        <v>0</v>
      </c>
      <c r="V62" s="21" t="n">
        <f aca="false">+BALSAB!V691</f>
        <v>25.126</v>
      </c>
      <c r="W62" s="21" t="n">
        <f aca="false">+BALSAB!W691</f>
        <v>0</v>
      </c>
      <c r="X62" s="21" t="n">
        <f aca="false">+BALSAB!X691</f>
        <v>64.08914</v>
      </c>
      <c r="Y62" s="21" t="n">
        <f aca="false">+BALSAB!Y691</f>
        <v>178.06317</v>
      </c>
      <c r="Z62" s="21" t="n">
        <f aca="false">+BALSAB!Z691</f>
        <v>4811.57165</v>
      </c>
      <c r="AA62" s="21" t="n">
        <f aca="false">+BALSAB!AA691</f>
        <v>3367.64406</v>
      </c>
      <c r="AB62" s="21" t="n">
        <f aca="false">+BALSAB!AB691</f>
        <v>1443.92759</v>
      </c>
      <c r="AC62" s="21" t="n">
        <f aca="false">+BALSAB!AC691</f>
        <v>0</v>
      </c>
    </row>
    <row r="63" customFormat="false" ht="12.75" hidden="false" customHeight="true" outlineLevel="0" collapsed="false">
      <c r="A63" s="160"/>
      <c r="B63" s="111" t="n">
        <f aca="false">+BALSAB!B695</f>
        <v>4304</v>
      </c>
      <c r="C63" s="21" t="str">
        <f aca="false">+BALSAB!C695</f>
        <v>PÉRDIDAS POR FIDEICOMISO MERCANTIL</v>
      </c>
      <c r="D63" s="21" t="n">
        <f aca="false">+BALSAB!D695</f>
        <v>10.34633</v>
      </c>
      <c r="E63" s="21" t="n">
        <f aca="false">+BALSAB!E695</f>
        <v>10.34633</v>
      </c>
      <c r="F63" s="21" t="n">
        <f aca="false">+BALSAB!F695</f>
        <v>794.33346</v>
      </c>
      <c r="G63" s="21" t="n">
        <f aca="false">+BALSAB!G695</f>
        <v>1731.16584</v>
      </c>
      <c r="H63" s="21" t="n">
        <f aca="false">+BALSAB!H695</f>
        <v>8.41213</v>
      </c>
      <c r="I63" s="21" t="n">
        <f aca="false">+BALSAB!I695</f>
        <v>2533.91143</v>
      </c>
      <c r="J63" s="21" t="n">
        <f aca="false">+BALSAB!J695</f>
        <v>0</v>
      </c>
      <c r="K63" s="21" t="n">
        <f aca="false">+BALSAB!K695</f>
        <v>0</v>
      </c>
      <c r="L63" s="21" t="n">
        <f aca="false">+BALSAB!L695</f>
        <v>0</v>
      </c>
      <c r="M63" s="21" t="n">
        <f aca="false">+BALSAB!M695</f>
        <v>0</v>
      </c>
      <c r="N63" s="21" t="n">
        <f aca="false">+BALSAB!N695</f>
        <v>0</v>
      </c>
      <c r="O63" s="21" t="n">
        <f aca="false">+BALSAB!O695</f>
        <v>0</v>
      </c>
      <c r="P63" s="21" t="n">
        <f aca="false">+BALSAB!P695</f>
        <v>0</v>
      </c>
      <c r="Q63" s="21" t="n">
        <f aca="false">+BALSAB!Q695</f>
        <v>0</v>
      </c>
      <c r="R63" s="21" t="n">
        <f aca="false">+BALSAB!R695</f>
        <v>2.24538</v>
      </c>
      <c r="S63" s="21" t="n">
        <f aca="false">+BALSAB!S695</f>
        <v>2.24538</v>
      </c>
      <c r="T63" s="21" t="n">
        <f aca="false">+BALSAB!T695</f>
        <v>215.61333</v>
      </c>
      <c r="U63" s="21" t="n">
        <f aca="false">+BALSAB!U695</f>
        <v>0</v>
      </c>
      <c r="V63" s="21" t="n">
        <f aca="false">+BALSAB!V695</f>
        <v>0</v>
      </c>
      <c r="W63" s="21" t="n">
        <f aca="false">+BALSAB!W695</f>
        <v>0</v>
      </c>
      <c r="X63" s="21" t="n">
        <f aca="false">+BALSAB!X695</f>
        <v>0</v>
      </c>
      <c r="Y63" s="21" t="n">
        <f aca="false">+BALSAB!Y695</f>
        <v>215.61333</v>
      </c>
      <c r="Z63" s="21" t="n">
        <f aca="false">+BALSAB!Z695</f>
        <v>2762.11647</v>
      </c>
      <c r="AA63" s="21" t="n">
        <f aca="false">+BALSAB!AA695</f>
        <v>2544.25776</v>
      </c>
      <c r="AB63" s="21" t="n">
        <f aca="false">+BALSAB!AB695</f>
        <v>217.85871</v>
      </c>
      <c r="AC63" s="21" t="n">
        <f aca="false">+BALSAB!AC695</f>
        <v>0</v>
      </c>
    </row>
    <row r="64" customFormat="false" ht="12.75" hidden="false" customHeight="true" outlineLevel="0" collapsed="false">
      <c r="A64" s="160"/>
      <c r="B64" s="111" t="n">
        <f aca="false">+BALSAB!B857</f>
        <v>57</v>
      </c>
      <c r="C64" s="21" t="str">
        <f aca="false">+BALSAB!C857</f>
        <v>OTROS INGRESOS EMPRESAS DE SEGUROS Y COMPAÑIAS DE REASEGUROS</v>
      </c>
      <c r="D64" s="21" t="n">
        <f aca="false">+BALSAB!D857</f>
        <v>51696.9288</v>
      </c>
      <c r="E64" s="21" t="n">
        <f aca="false">+BALSAB!E857</f>
        <v>51696.9288</v>
      </c>
      <c r="F64" s="21" t="n">
        <f aca="false">+BALSAB!F857</f>
        <v>85327.6008</v>
      </c>
      <c r="G64" s="21" t="n">
        <f aca="false">+BALSAB!G857</f>
        <v>47676.86249</v>
      </c>
      <c r="H64" s="21" t="n">
        <f aca="false">+BALSAB!H857</f>
        <v>0</v>
      </c>
      <c r="I64" s="21" t="n">
        <f aca="false">+BALSAB!I857</f>
        <v>133004.46329</v>
      </c>
      <c r="J64" s="21" t="n">
        <f aca="false">+BALSAB!J857</f>
        <v>0</v>
      </c>
      <c r="K64" s="21" t="n">
        <f aca="false">+BALSAB!K857</f>
        <v>26173.68947</v>
      </c>
      <c r="L64" s="21" t="n">
        <f aca="false">+BALSAB!L857</f>
        <v>26173.68947</v>
      </c>
      <c r="M64" s="21" t="n">
        <f aca="false">+BALSAB!M857</f>
        <v>0</v>
      </c>
      <c r="N64" s="21" t="n">
        <f aca="false">+BALSAB!N857</f>
        <v>0</v>
      </c>
      <c r="O64" s="21" t="n">
        <f aca="false">+BALSAB!O857</f>
        <v>0</v>
      </c>
      <c r="P64" s="21" t="n">
        <f aca="false">+BALSAB!P857</f>
        <v>0</v>
      </c>
      <c r="Q64" s="21" t="n">
        <f aca="false">+BALSAB!Q857</f>
        <v>0</v>
      </c>
      <c r="R64" s="21" t="n">
        <f aca="false">+BALSAB!R857</f>
        <v>0</v>
      </c>
      <c r="S64" s="21" t="n">
        <f aca="false">+BALSAB!S857</f>
        <v>0</v>
      </c>
      <c r="T64" s="21" t="n">
        <f aca="false">+BALSAB!T857</f>
        <v>0</v>
      </c>
      <c r="U64" s="21" t="n">
        <f aca="false">+BALSAB!U857</f>
        <v>0</v>
      </c>
      <c r="V64" s="21" t="n">
        <f aca="false">+BALSAB!V857</f>
        <v>0</v>
      </c>
      <c r="W64" s="21" t="n">
        <f aca="false">+BALSAB!W857</f>
        <v>0</v>
      </c>
      <c r="X64" s="21" t="n">
        <f aca="false">+BALSAB!X857</f>
        <v>0</v>
      </c>
      <c r="Y64" s="21" t="n">
        <f aca="false">+BALSAB!Y857</f>
        <v>0</v>
      </c>
      <c r="Z64" s="21" t="n">
        <f aca="false">+BALSAB!Z857</f>
        <v>210875.08156</v>
      </c>
      <c r="AA64" s="21" t="n">
        <f aca="false">+BALSAB!AA857</f>
        <v>184701.39209</v>
      </c>
      <c r="AB64" s="21" t="n">
        <f aca="false">+BALSAB!AB857</f>
        <v>26173.68947</v>
      </c>
      <c r="AC64" s="21" t="n">
        <f aca="false">+BALSAB!AC857</f>
        <v>0</v>
      </c>
    </row>
    <row r="65" customFormat="false" ht="12.75" hidden="false" customHeight="true" outlineLevel="0" collapsed="false">
      <c r="A65" s="160"/>
      <c r="B65" s="111"/>
      <c r="C65" s="21" t="s">
        <v>98</v>
      </c>
      <c r="D65" s="21" t="n">
        <f aca="false">+D66+D67+D68+D69+D70</f>
        <v>41540.22761</v>
      </c>
      <c r="E65" s="21" t="n">
        <f aca="false">+E66+E67+E68+E69+E70</f>
        <v>41540.22761</v>
      </c>
      <c r="F65" s="21" t="n">
        <f aca="false">+F66+F67+F68+F69+F70</f>
        <v>81484.69272</v>
      </c>
      <c r="G65" s="21" t="n">
        <f aca="false">+G66+G67+G68+G69+G70</f>
        <v>46579.15231</v>
      </c>
      <c r="H65" s="21" t="n">
        <f aca="false">+H66+H67+H68+H69+H70</f>
        <v>0</v>
      </c>
      <c r="I65" s="21" t="n">
        <f aca="false">+I66+I67+I68+I69+I70</f>
        <v>128063.84503</v>
      </c>
      <c r="J65" s="21" t="n">
        <f aca="false">+J66+J67+J68+J69+J70</f>
        <v>0</v>
      </c>
      <c r="K65" s="21" t="n">
        <f aca="false">+K66+K67+K68+K69+K70</f>
        <v>24900.13707</v>
      </c>
      <c r="L65" s="21" t="n">
        <f aca="false">+L66+L67+L68+L69+L70</f>
        <v>24900.13707</v>
      </c>
      <c r="M65" s="21" t="n">
        <f aca="false">+M66+M67+M68+M69+M70</f>
        <v>0</v>
      </c>
      <c r="N65" s="21" t="n">
        <f aca="false">+N66+N67+N68+N69+N70</f>
        <v>0</v>
      </c>
      <c r="O65" s="21" t="n">
        <f aca="false">+O66+O67+O68+O69+O70</f>
        <v>0</v>
      </c>
      <c r="P65" s="21" t="n">
        <f aca="false">+P66+P67+P68+P69+P70</f>
        <v>0</v>
      </c>
      <c r="Q65" s="21" t="n">
        <f aca="false">+Q66+Q67+Q68+Q69+Q70</f>
        <v>0</v>
      </c>
      <c r="R65" s="21" t="n">
        <f aca="false">+R66+R67+R68+R69+R70</f>
        <v>0</v>
      </c>
      <c r="S65" s="21" t="n">
        <f aca="false">+S66+S67+S68+S69+S70</f>
        <v>0</v>
      </c>
      <c r="T65" s="21" t="n">
        <f aca="false">+T66+T67+T68+T69+T70</f>
        <v>0</v>
      </c>
      <c r="U65" s="21" t="n">
        <f aca="false">+U66+U67+U68+U69+U70</f>
        <v>0</v>
      </c>
      <c r="V65" s="21" t="n">
        <f aca="false">+V66+V67+V68+V69+V70</f>
        <v>0</v>
      </c>
      <c r="W65" s="21" t="n">
        <f aca="false">+W66+W67+W68+W69+W70</f>
        <v>0</v>
      </c>
      <c r="X65" s="21" t="n">
        <f aca="false">+X66+X67+X68+X69+X70</f>
        <v>0</v>
      </c>
      <c r="Y65" s="21" t="n">
        <f aca="false">+Y66+Y67+Y68+Y69+Y70</f>
        <v>0</v>
      </c>
      <c r="Z65" s="21" t="n">
        <f aca="false">+Z66+Z67+Z68+Z69+Z70</f>
        <v>194504.20971</v>
      </c>
      <c r="AA65" s="21" t="n">
        <f aca="false">+AA66+AA67+AA68+AA69+AA70</f>
        <v>169604.07264</v>
      </c>
      <c r="AB65" s="21" t="n">
        <f aca="false">+AB66+AB67+AB68+AB69+AB70</f>
        <v>24900.13707</v>
      </c>
      <c r="AC65" s="21" t="n">
        <f aca="false">+AC66+AC67+AC68+AC69+AC70</f>
        <v>0</v>
      </c>
    </row>
    <row r="66" customFormat="false" ht="12.75" hidden="false" customHeight="true" outlineLevel="0" collapsed="false">
      <c r="A66" s="160"/>
      <c r="B66" s="111" t="str">
        <f aca="false">+BALSAB!B771</f>
        <v>47X1</v>
      </c>
      <c r="C66" s="21" t="str">
        <f aca="false">+BALSAB!C771</f>
        <v>PRIMAS POR REASEGUROS NO PORPORCIONALES</v>
      </c>
      <c r="D66" s="21" t="n">
        <f aca="false">+BALSAB!D771</f>
        <v>3309.33535</v>
      </c>
      <c r="E66" s="21" t="n">
        <f aca="false">+BALSAB!E771</f>
        <v>3309.33535</v>
      </c>
      <c r="F66" s="21" t="n">
        <f aca="false">+BALSAB!F771</f>
        <v>454.78485</v>
      </c>
      <c r="G66" s="21" t="n">
        <f aca="false">+BALSAB!G771</f>
        <v>435.53277</v>
      </c>
      <c r="H66" s="21" t="n">
        <f aca="false">+BALSAB!H771</f>
        <v>0</v>
      </c>
      <c r="I66" s="21" t="n">
        <f aca="false">+BALSAB!I771</f>
        <v>890.31762</v>
      </c>
      <c r="J66" s="21" t="n">
        <f aca="false">+BALSAB!J771</f>
        <v>0</v>
      </c>
      <c r="K66" s="21" t="n">
        <f aca="false">+BALSAB!K771</f>
        <v>797.20538</v>
      </c>
      <c r="L66" s="21" t="n">
        <f aca="false">+BALSAB!L771</f>
        <v>797.20538</v>
      </c>
      <c r="M66" s="21" t="n">
        <f aca="false">+BALSAB!M771</f>
        <v>0</v>
      </c>
      <c r="N66" s="21" t="n">
        <f aca="false">+BALSAB!N771</f>
        <v>0</v>
      </c>
      <c r="O66" s="21" t="n">
        <f aca="false">+BALSAB!O771</f>
        <v>0</v>
      </c>
      <c r="P66" s="21" t="n">
        <f aca="false">+BALSAB!P771</f>
        <v>0</v>
      </c>
      <c r="Q66" s="21" t="n">
        <f aca="false">+BALSAB!Q771</f>
        <v>0</v>
      </c>
      <c r="R66" s="21" t="n">
        <f aca="false">+BALSAB!R771</f>
        <v>0</v>
      </c>
      <c r="S66" s="21" t="n">
        <f aca="false">+BALSAB!S771</f>
        <v>0</v>
      </c>
      <c r="T66" s="21" t="n">
        <f aca="false">+BALSAB!T771</f>
        <v>0</v>
      </c>
      <c r="U66" s="21" t="n">
        <f aca="false">+BALSAB!U771</f>
        <v>0</v>
      </c>
      <c r="V66" s="21" t="n">
        <f aca="false">+BALSAB!V771</f>
        <v>0</v>
      </c>
      <c r="W66" s="21" t="n">
        <f aca="false">+BALSAB!W771</f>
        <v>0</v>
      </c>
      <c r="X66" s="21" t="n">
        <f aca="false">+BALSAB!X771</f>
        <v>0</v>
      </c>
      <c r="Y66" s="21" t="n">
        <f aca="false">+BALSAB!Y771</f>
        <v>0</v>
      </c>
      <c r="Z66" s="21" t="n">
        <f aca="false">+BALSAB!Z771</f>
        <v>4996.85835</v>
      </c>
      <c r="AA66" s="21" t="n">
        <f aca="false">+BALSAB!AA771</f>
        <v>4199.65297</v>
      </c>
      <c r="AB66" s="21" t="n">
        <f aca="false">+BALSAB!AB771</f>
        <v>797.20538</v>
      </c>
      <c r="AC66" s="21" t="n">
        <f aca="false">+BALSAB!AC771</f>
        <v>0</v>
      </c>
    </row>
    <row r="67" customFormat="false" ht="12.75" hidden="false" customHeight="true" outlineLevel="0" collapsed="false">
      <c r="A67" s="160"/>
      <c r="B67" s="111" t="str">
        <f aca="false">+BALSAB!B772</f>
        <v>47X2</v>
      </c>
      <c r="C67" s="21" t="str">
        <f aca="false">+BALSAB!C772</f>
        <v>PRIMAS DE REASEGUROS CEDIDAS</v>
      </c>
      <c r="D67" s="21" t="n">
        <f aca="false">+BALSAB!D772</f>
        <v>5849.4492</v>
      </c>
      <c r="E67" s="21" t="n">
        <f aca="false">+BALSAB!E772</f>
        <v>5849.4492</v>
      </c>
      <c r="F67" s="21" t="n">
        <f aca="false">+BALSAB!F772</f>
        <v>18304.81893</v>
      </c>
      <c r="G67" s="21" t="n">
        <f aca="false">+BALSAB!G772</f>
        <v>26081.31428</v>
      </c>
      <c r="H67" s="21" t="n">
        <f aca="false">+BALSAB!H772</f>
        <v>0</v>
      </c>
      <c r="I67" s="21" t="n">
        <f aca="false">+BALSAB!I772</f>
        <v>44386.13321</v>
      </c>
      <c r="J67" s="21" t="n">
        <f aca="false">+BALSAB!J772</f>
        <v>0</v>
      </c>
      <c r="K67" s="21" t="n">
        <f aca="false">+BALSAB!K772</f>
        <v>7263.62263</v>
      </c>
      <c r="L67" s="21" t="n">
        <f aca="false">+BALSAB!L772</f>
        <v>7263.62263</v>
      </c>
      <c r="M67" s="21" t="n">
        <f aca="false">+BALSAB!M772</f>
        <v>0</v>
      </c>
      <c r="N67" s="21" t="n">
        <f aca="false">+BALSAB!N772</f>
        <v>0</v>
      </c>
      <c r="O67" s="21" t="n">
        <f aca="false">+BALSAB!O772</f>
        <v>0</v>
      </c>
      <c r="P67" s="21" t="n">
        <f aca="false">+BALSAB!P772</f>
        <v>0</v>
      </c>
      <c r="Q67" s="21" t="n">
        <f aca="false">+BALSAB!Q772</f>
        <v>0</v>
      </c>
      <c r="R67" s="21" t="n">
        <f aca="false">+BALSAB!R772</f>
        <v>0</v>
      </c>
      <c r="S67" s="21" t="n">
        <f aca="false">+BALSAB!S772</f>
        <v>0</v>
      </c>
      <c r="T67" s="21" t="n">
        <f aca="false">+BALSAB!T772</f>
        <v>0</v>
      </c>
      <c r="U67" s="21" t="n">
        <f aca="false">+BALSAB!U772</f>
        <v>0</v>
      </c>
      <c r="V67" s="21" t="n">
        <f aca="false">+BALSAB!V772</f>
        <v>0</v>
      </c>
      <c r="W67" s="21" t="n">
        <f aca="false">+BALSAB!W772</f>
        <v>0</v>
      </c>
      <c r="X67" s="21" t="n">
        <f aca="false">+BALSAB!X772</f>
        <v>0</v>
      </c>
      <c r="Y67" s="21" t="n">
        <f aca="false">+BALSAB!Y772</f>
        <v>0</v>
      </c>
      <c r="Z67" s="21" t="n">
        <f aca="false">+BALSAB!Z772</f>
        <v>57499.20504</v>
      </c>
      <c r="AA67" s="21" t="n">
        <f aca="false">+BALSAB!AA772</f>
        <v>50235.58241</v>
      </c>
      <c r="AB67" s="21" t="n">
        <f aca="false">+BALSAB!AB772</f>
        <v>7263.62263</v>
      </c>
      <c r="AC67" s="21" t="n">
        <f aca="false">+BALSAB!AC772</f>
        <v>0</v>
      </c>
    </row>
    <row r="68" customFormat="false" ht="12.75" hidden="false" customHeight="true" outlineLevel="0" collapsed="false">
      <c r="A68" s="160"/>
      <c r="B68" s="111" t="str">
        <f aca="false">+BALSAB!B773</f>
        <v>47X3</v>
      </c>
      <c r="C68" s="21" t="str">
        <f aca="false">+BALSAB!C773</f>
        <v>LIQUIDACIONES Y RESCATES</v>
      </c>
      <c r="D68" s="21" t="n">
        <f aca="false">+BALSAB!D773</f>
        <v>1749.0494</v>
      </c>
      <c r="E68" s="21" t="n">
        <f aca="false">+BALSAB!E773</f>
        <v>1749.0494</v>
      </c>
      <c r="F68" s="21" t="n">
        <f aca="false">+BALSAB!F773</f>
        <v>6183.7278</v>
      </c>
      <c r="G68" s="21" t="n">
        <f aca="false">+BALSAB!G773</f>
        <v>1411.96419</v>
      </c>
      <c r="H68" s="21" t="n">
        <f aca="false">+BALSAB!H773</f>
        <v>0</v>
      </c>
      <c r="I68" s="21" t="n">
        <f aca="false">+BALSAB!I773</f>
        <v>7595.69199</v>
      </c>
      <c r="J68" s="21" t="n">
        <f aca="false">+BALSAB!J773</f>
        <v>0</v>
      </c>
      <c r="K68" s="21" t="n">
        <f aca="false">+BALSAB!K773</f>
        <v>2851.96307</v>
      </c>
      <c r="L68" s="21" t="n">
        <f aca="false">+BALSAB!L773</f>
        <v>2851.96307</v>
      </c>
      <c r="M68" s="21" t="n">
        <f aca="false">+BALSAB!M773</f>
        <v>0</v>
      </c>
      <c r="N68" s="21" t="n">
        <f aca="false">+BALSAB!N773</f>
        <v>0</v>
      </c>
      <c r="O68" s="21" t="n">
        <f aca="false">+BALSAB!O773</f>
        <v>0</v>
      </c>
      <c r="P68" s="21" t="n">
        <f aca="false">+BALSAB!P773</f>
        <v>0</v>
      </c>
      <c r="Q68" s="21" t="n">
        <f aca="false">+BALSAB!Q773</f>
        <v>0</v>
      </c>
      <c r="R68" s="21" t="n">
        <f aca="false">+BALSAB!R773</f>
        <v>0</v>
      </c>
      <c r="S68" s="21" t="n">
        <f aca="false">+BALSAB!S773</f>
        <v>0</v>
      </c>
      <c r="T68" s="21" t="n">
        <f aca="false">+BALSAB!T773</f>
        <v>0</v>
      </c>
      <c r="U68" s="21" t="n">
        <f aca="false">+BALSAB!U773</f>
        <v>0</v>
      </c>
      <c r="V68" s="21" t="n">
        <f aca="false">+BALSAB!V773</f>
        <v>0</v>
      </c>
      <c r="W68" s="21" t="n">
        <f aca="false">+BALSAB!W773</f>
        <v>0</v>
      </c>
      <c r="X68" s="21" t="n">
        <f aca="false">+BALSAB!X773</f>
        <v>0</v>
      </c>
      <c r="Y68" s="21" t="n">
        <f aca="false">+BALSAB!Y773</f>
        <v>0</v>
      </c>
      <c r="Z68" s="21" t="n">
        <f aca="false">+BALSAB!Z773</f>
        <v>12196.70446</v>
      </c>
      <c r="AA68" s="21" t="n">
        <f aca="false">+BALSAB!AA773</f>
        <v>9344.74139</v>
      </c>
      <c r="AB68" s="21" t="n">
        <f aca="false">+BALSAB!AB773</f>
        <v>2851.96307</v>
      </c>
      <c r="AC68" s="21" t="n">
        <f aca="false">+BALSAB!AC773</f>
        <v>0</v>
      </c>
    </row>
    <row r="69" customFormat="false" ht="12.75" hidden="false" customHeight="true" outlineLevel="0" collapsed="false">
      <c r="A69" s="160"/>
      <c r="B69" s="111" t="str">
        <f aca="false">+BALSAB!B774</f>
        <v>47X4</v>
      </c>
      <c r="C69" s="21" t="str">
        <f aca="false">+BALSAB!C774</f>
        <v>SINIESTROS PAGADOS</v>
      </c>
      <c r="D69" s="21" t="n">
        <f aca="false">+BALSAB!D774</f>
        <v>9493.03862</v>
      </c>
      <c r="E69" s="21" t="n">
        <f aca="false">+BALSAB!E774</f>
        <v>9493.03862</v>
      </c>
      <c r="F69" s="21" t="n">
        <f aca="false">+BALSAB!F774</f>
        <v>16275.0712</v>
      </c>
      <c r="G69" s="21" t="n">
        <f aca="false">+BALSAB!G774</f>
        <v>10972.20858</v>
      </c>
      <c r="H69" s="21" t="n">
        <f aca="false">+BALSAB!H774</f>
        <v>0</v>
      </c>
      <c r="I69" s="21" t="n">
        <f aca="false">+BALSAB!I774</f>
        <v>27247.27978</v>
      </c>
      <c r="J69" s="21" t="n">
        <f aca="false">+BALSAB!J774</f>
        <v>0</v>
      </c>
      <c r="K69" s="21" t="n">
        <f aca="false">+BALSAB!K774</f>
        <v>2689.5425</v>
      </c>
      <c r="L69" s="21" t="n">
        <f aca="false">+BALSAB!L774</f>
        <v>2689.5425</v>
      </c>
      <c r="M69" s="21" t="n">
        <f aca="false">+BALSAB!M774</f>
        <v>0</v>
      </c>
      <c r="N69" s="21" t="n">
        <f aca="false">+BALSAB!N774</f>
        <v>0</v>
      </c>
      <c r="O69" s="21" t="n">
        <f aca="false">+BALSAB!O774</f>
        <v>0</v>
      </c>
      <c r="P69" s="21" t="n">
        <f aca="false">+BALSAB!P774</f>
        <v>0</v>
      </c>
      <c r="Q69" s="21" t="n">
        <f aca="false">+BALSAB!Q774</f>
        <v>0</v>
      </c>
      <c r="R69" s="21" t="n">
        <f aca="false">+BALSAB!R774</f>
        <v>0</v>
      </c>
      <c r="S69" s="21" t="n">
        <f aca="false">+BALSAB!S774</f>
        <v>0</v>
      </c>
      <c r="T69" s="21" t="n">
        <f aca="false">+BALSAB!T774</f>
        <v>0</v>
      </c>
      <c r="U69" s="21" t="n">
        <f aca="false">+BALSAB!U774</f>
        <v>0</v>
      </c>
      <c r="V69" s="21" t="n">
        <f aca="false">+BALSAB!V774</f>
        <v>0</v>
      </c>
      <c r="W69" s="21" t="n">
        <f aca="false">+BALSAB!W774</f>
        <v>0</v>
      </c>
      <c r="X69" s="21" t="n">
        <f aca="false">+BALSAB!X774</f>
        <v>0</v>
      </c>
      <c r="Y69" s="21" t="n">
        <f aca="false">+BALSAB!Y774</f>
        <v>0</v>
      </c>
      <c r="Z69" s="21" t="n">
        <f aca="false">+BALSAB!Z774</f>
        <v>39429.8609</v>
      </c>
      <c r="AA69" s="21" t="n">
        <f aca="false">+BALSAB!AA774</f>
        <v>36740.3184</v>
      </c>
      <c r="AB69" s="21" t="n">
        <f aca="false">+BALSAB!AB774</f>
        <v>2689.5425</v>
      </c>
      <c r="AC69" s="21" t="n">
        <f aca="false">+BALSAB!AC774</f>
        <v>0</v>
      </c>
    </row>
    <row r="70" customFormat="false" ht="12.75" hidden="false" customHeight="true" outlineLevel="0" collapsed="false">
      <c r="A70" s="160"/>
      <c r="B70" s="111" t="str">
        <f aca="false">+BALSAB!B775</f>
        <v>47X5</v>
      </c>
      <c r="C70" s="21" t="str">
        <f aca="false">+BALSAB!C775</f>
        <v>CONSTITUCIÓN DE RESERVAS</v>
      </c>
      <c r="D70" s="21" t="n">
        <f aca="false">+BALSAB!D775</f>
        <v>21139.35504</v>
      </c>
      <c r="E70" s="21" t="n">
        <f aca="false">+BALSAB!E775</f>
        <v>21139.35504</v>
      </c>
      <c r="F70" s="21" t="n">
        <f aca="false">+BALSAB!F775</f>
        <v>40266.28994</v>
      </c>
      <c r="G70" s="21" t="n">
        <f aca="false">+BALSAB!G775</f>
        <v>7678.13249</v>
      </c>
      <c r="H70" s="21" t="n">
        <f aca="false">+BALSAB!H775</f>
        <v>0</v>
      </c>
      <c r="I70" s="21" t="n">
        <f aca="false">+BALSAB!I775</f>
        <v>47944.42243</v>
      </c>
      <c r="J70" s="21" t="n">
        <f aca="false">+BALSAB!J775</f>
        <v>0</v>
      </c>
      <c r="K70" s="21" t="n">
        <f aca="false">+BALSAB!K775</f>
        <v>11297.80349</v>
      </c>
      <c r="L70" s="21" t="n">
        <f aca="false">+BALSAB!L775</f>
        <v>11297.80349</v>
      </c>
      <c r="M70" s="21" t="n">
        <f aca="false">+BALSAB!M775</f>
        <v>0</v>
      </c>
      <c r="N70" s="21" t="n">
        <f aca="false">+BALSAB!N775</f>
        <v>0</v>
      </c>
      <c r="O70" s="21" t="n">
        <f aca="false">+BALSAB!O775</f>
        <v>0</v>
      </c>
      <c r="P70" s="21" t="n">
        <f aca="false">+BALSAB!P775</f>
        <v>0</v>
      </c>
      <c r="Q70" s="21" t="n">
        <f aca="false">+BALSAB!Q775</f>
        <v>0</v>
      </c>
      <c r="R70" s="21" t="n">
        <f aca="false">+BALSAB!R775</f>
        <v>0</v>
      </c>
      <c r="S70" s="21" t="n">
        <f aca="false">+BALSAB!S775</f>
        <v>0</v>
      </c>
      <c r="T70" s="21" t="n">
        <f aca="false">+BALSAB!T775</f>
        <v>0</v>
      </c>
      <c r="U70" s="21" t="n">
        <f aca="false">+BALSAB!U775</f>
        <v>0</v>
      </c>
      <c r="V70" s="21" t="n">
        <f aca="false">+BALSAB!V775</f>
        <v>0</v>
      </c>
      <c r="W70" s="21" t="n">
        <f aca="false">+BALSAB!W775</f>
        <v>0</v>
      </c>
      <c r="X70" s="21" t="n">
        <f aca="false">+BALSAB!X775</f>
        <v>0</v>
      </c>
      <c r="Y70" s="21" t="n">
        <f aca="false">+BALSAB!Y775</f>
        <v>0</v>
      </c>
      <c r="Z70" s="21" t="n">
        <f aca="false">+BALSAB!Z775</f>
        <v>80381.58096</v>
      </c>
      <c r="AA70" s="21" t="n">
        <f aca="false">+BALSAB!AA775</f>
        <v>69083.77747</v>
      </c>
      <c r="AB70" s="21" t="n">
        <f aca="false">+BALSAB!AB775</f>
        <v>11297.80349</v>
      </c>
      <c r="AC70" s="21" t="n">
        <f aca="false">+BALSAB!AC775</f>
        <v>0</v>
      </c>
    </row>
    <row r="71" customFormat="false" ht="12.75" hidden="false" customHeight="true" outlineLevel="0" collapsed="false">
      <c r="A71" s="160"/>
      <c r="B71" s="111"/>
      <c r="C71" s="28" t="s">
        <v>99</v>
      </c>
      <c r="D71" s="28" t="n">
        <f aca="false">+D31+D33+D41-D46+D53-D59+D64-D65</f>
        <v>416730.46948</v>
      </c>
      <c r="E71" s="28" t="n">
        <f aca="false">+E31+E33+E41-E46+E53-E59+E64-E65</f>
        <v>416730.46948</v>
      </c>
      <c r="F71" s="28" t="n">
        <f aca="false">+F31+F33+F41-F46+F53-F59+F64-F65</f>
        <v>142354.14625</v>
      </c>
      <c r="G71" s="28" t="n">
        <f aca="false">+G31+G33+G41-G46+G53-G59+G64-G65</f>
        <v>141774.59052</v>
      </c>
      <c r="H71" s="28" t="n">
        <f aca="false">+H31+H33+H41-H46+H53-H59+H64-H65</f>
        <v>84225.90778</v>
      </c>
      <c r="I71" s="28" t="n">
        <f aca="false">+I31+I33+I41-I46+I53-I59+I64-I65</f>
        <v>368354.64455</v>
      </c>
      <c r="J71" s="28" t="n">
        <f aca="false">+J31+J33+J41-J46+J53-J59+J64-J65</f>
        <v>66327.74879</v>
      </c>
      <c r="K71" s="28" t="n">
        <f aca="false">+K31+K33+K41-K46+K53-K59+K64-K65</f>
        <v>66297.24409</v>
      </c>
      <c r="L71" s="28" t="n">
        <f aca="false">+L31+L33+L41-L46+L53-L59+L64-L65</f>
        <v>132624.99288</v>
      </c>
      <c r="M71" s="28" t="n">
        <f aca="false">+M31+M33+M41-M46+M53-M59+M64-M65</f>
        <v>42549.64716</v>
      </c>
      <c r="N71" s="28" t="n">
        <f aca="false">+N31+N33+N41-N46+N53-N59+N64-N65</f>
        <v>0</v>
      </c>
      <c r="O71" s="28" t="n">
        <f aca="false">+O31+O33+O41-O46+O53-O59+O64-O65</f>
        <v>107949.13271</v>
      </c>
      <c r="P71" s="28" t="n">
        <f aca="false">+P31+P33+P41-P46+P53-P59+P64-P65</f>
        <v>0</v>
      </c>
      <c r="Q71" s="28" t="n">
        <f aca="false">+Q31+Q33+Q41-Q46+Q53-Q59+Q64-Q65</f>
        <v>15666.90065</v>
      </c>
      <c r="R71" s="28" t="n">
        <f aca="false">+R31+R33+R41-R46+R53-R59+R64-R65</f>
        <v>21069.04421</v>
      </c>
      <c r="S71" s="28" t="n">
        <f aca="false">+S31+S33+S41-S46+S53-S59+S64-S65</f>
        <v>187234.72473</v>
      </c>
      <c r="T71" s="28" t="n">
        <f aca="false">+T31+T33+T41-T46+T53-T59+T64-T65</f>
        <v>6030.76536</v>
      </c>
      <c r="U71" s="28" t="n">
        <f aca="false">+U31+U33+U41-U46+U53-U59+U64-U65</f>
        <v>564.06</v>
      </c>
      <c r="V71" s="28" t="n">
        <f aca="false">+V31+V33+V41-V46+V53-V59+V64-V65</f>
        <v>16115.093</v>
      </c>
      <c r="W71" s="28" t="n">
        <f aca="false">+W31+W33+W41-W46+W53-W59+W64-W65</f>
        <v>0</v>
      </c>
      <c r="X71" s="28" t="n">
        <f aca="false">+X31+X33+X41-X46+X53-X59+X64-X65</f>
        <v>20782.99182</v>
      </c>
      <c r="Y71" s="28" t="n">
        <f aca="false">+Y31+Y33+Y41-Y46+Y53-Y59+Y64-Y65</f>
        <v>43492.91018</v>
      </c>
      <c r="Z71" s="28" t="n">
        <f aca="false">+Z31+Z33+Z41-Z46+Z53-Z59+Z64-Z65</f>
        <v>1148437.74182</v>
      </c>
      <c r="AA71" s="28" t="n">
        <f aca="false">+AA31+AA33+AA41-AA46+AA53-AA59+AA64-AA65</f>
        <v>785085.11403</v>
      </c>
      <c r="AB71" s="28" t="n">
        <f aca="false">+AB31+AB33+AB41-AB46+AB53-AB59+AB64-AB65</f>
        <v>363352.62779</v>
      </c>
      <c r="AC71" s="28" t="n">
        <f aca="false">+AC31+AC33+AC41-AC46+AC53-AC59+AC64-AC65</f>
        <v>0</v>
      </c>
    </row>
    <row r="72" customFormat="false" ht="6.95" hidden="false" customHeight="true" outlineLevel="0" collapsed="false">
      <c r="A72" s="160"/>
      <c r="B72" s="111"/>
      <c r="C72" s="28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</row>
    <row r="73" customFormat="false" ht="12.75" hidden="false" customHeight="true" outlineLevel="0" collapsed="false">
      <c r="B73" s="111" t="n">
        <v>44</v>
      </c>
      <c r="C73" s="21" t="str">
        <f aca="false">+BALSAB!C698</f>
        <v>PROVISIONES</v>
      </c>
      <c r="D73" s="21" t="n">
        <f aca="false">+BALSAB!D698</f>
        <v>116911.25795</v>
      </c>
      <c r="E73" s="21" t="n">
        <f aca="false">+BALSAB!E698</f>
        <v>116911.25795</v>
      </c>
      <c r="F73" s="21" t="n">
        <f aca="false">+BALSAB!F698</f>
        <v>13388.22594</v>
      </c>
      <c r="G73" s="21" t="n">
        <f aca="false">+BALSAB!G698</f>
        <v>30020.09362</v>
      </c>
      <c r="H73" s="21" t="n">
        <f aca="false">+BALSAB!H698</f>
        <v>2203.35489</v>
      </c>
      <c r="I73" s="21" t="n">
        <f aca="false">+BALSAB!I698</f>
        <v>45611.67445</v>
      </c>
      <c r="J73" s="21" t="n">
        <f aca="false">+BALSAB!J698</f>
        <v>2820.76855</v>
      </c>
      <c r="K73" s="21" t="n">
        <f aca="false">+BALSAB!K698</f>
        <v>8082.97042</v>
      </c>
      <c r="L73" s="21" t="n">
        <f aca="false">+BALSAB!L698</f>
        <v>10903.73897</v>
      </c>
      <c r="M73" s="21" t="n">
        <f aca="false">+BALSAB!M698</f>
        <v>4129.76469</v>
      </c>
      <c r="N73" s="21" t="n">
        <f aca="false">+BALSAB!N698</f>
        <v>0</v>
      </c>
      <c r="O73" s="21" t="n">
        <f aca="false">+BALSAB!O698</f>
        <v>14257.10126</v>
      </c>
      <c r="P73" s="21" t="n">
        <f aca="false">+BALSAB!P698</f>
        <v>0</v>
      </c>
      <c r="Q73" s="21" t="n">
        <f aca="false">+BALSAB!Q698</f>
        <v>884.71398</v>
      </c>
      <c r="R73" s="21" t="n">
        <f aca="false">+BALSAB!R698</f>
        <v>921.42036</v>
      </c>
      <c r="S73" s="21" t="n">
        <f aca="false">+BALSAB!S698</f>
        <v>20193.00029</v>
      </c>
      <c r="T73" s="21" t="n">
        <f aca="false">+BALSAB!T698</f>
        <v>0</v>
      </c>
      <c r="U73" s="21" t="n">
        <f aca="false">+BALSAB!U698</f>
        <v>95.30711</v>
      </c>
      <c r="V73" s="21" t="n">
        <f aca="false">+BALSAB!V698</f>
        <v>1252.735</v>
      </c>
      <c r="W73" s="21" t="n">
        <f aca="false">+BALSAB!W698</f>
        <v>0</v>
      </c>
      <c r="X73" s="21" t="n">
        <f aca="false">+BALSAB!X698</f>
        <v>3302.37933</v>
      </c>
      <c r="Y73" s="21" t="n">
        <f aca="false">+BALSAB!Y698</f>
        <v>4650.42144</v>
      </c>
      <c r="Z73" s="21" t="n">
        <f aca="false">+BALSAB!Z698</f>
        <v>198270.0931</v>
      </c>
      <c r="AA73" s="21" t="n">
        <f aca="false">+BALSAB!AA698</f>
        <v>162522.9324</v>
      </c>
      <c r="AB73" s="21" t="n">
        <f aca="false">+BALSAB!AB698</f>
        <v>35747.1607</v>
      </c>
      <c r="AC73" s="21" t="n">
        <f aca="false">+BALSAB!AC698</f>
        <v>0</v>
      </c>
    </row>
    <row r="74" customFormat="false" ht="12.75" hidden="false" customHeight="true" outlineLevel="0" collapsed="false">
      <c r="B74" s="111" t="n">
        <f aca="false">+BALSAB!B699</f>
        <v>4401</v>
      </c>
      <c r="C74" s="21" t="str">
        <f aca="false">+BALSAB!C699</f>
        <v>INVERSIONES</v>
      </c>
      <c r="D74" s="21" t="n">
        <f aca="false">+BALSAB!D699</f>
        <v>9919.05051</v>
      </c>
      <c r="E74" s="21" t="n">
        <f aca="false">+BALSAB!E699</f>
        <v>9919.05051</v>
      </c>
      <c r="F74" s="21" t="n">
        <f aca="false">+BALSAB!F699</f>
        <v>165.61551</v>
      </c>
      <c r="G74" s="21" t="n">
        <f aca="false">+BALSAB!G699</f>
        <v>926.09601</v>
      </c>
      <c r="H74" s="21" t="n">
        <f aca="false">+BALSAB!H699</f>
        <v>45</v>
      </c>
      <c r="I74" s="21" t="n">
        <f aca="false">+BALSAB!I699</f>
        <v>1136.71152</v>
      </c>
      <c r="J74" s="21" t="n">
        <f aca="false">+BALSAB!J699</f>
        <v>88.93928</v>
      </c>
      <c r="K74" s="21" t="n">
        <f aca="false">+BALSAB!K699</f>
        <v>2100.0004</v>
      </c>
      <c r="L74" s="21" t="n">
        <f aca="false">+BALSAB!L699</f>
        <v>2188.93968</v>
      </c>
      <c r="M74" s="21" t="n">
        <f aca="false">+BALSAB!M699</f>
        <v>0</v>
      </c>
      <c r="N74" s="21" t="n">
        <f aca="false">+BALSAB!N699</f>
        <v>0</v>
      </c>
      <c r="O74" s="21" t="n">
        <f aca="false">+BALSAB!O699</f>
        <v>0</v>
      </c>
      <c r="P74" s="21" t="n">
        <f aca="false">+BALSAB!P699</f>
        <v>0</v>
      </c>
      <c r="Q74" s="21" t="n">
        <f aca="false">+BALSAB!Q699</f>
        <v>0</v>
      </c>
      <c r="R74" s="21" t="n">
        <f aca="false">+BALSAB!R699</f>
        <v>0</v>
      </c>
      <c r="S74" s="21" t="n">
        <f aca="false">+BALSAB!S699</f>
        <v>0</v>
      </c>
      <c r="T74" s="21" t="n">
        <f aca="false">+BALSAB!T699</f>
        <v>0</v>
      </c>
      <c r="U74" s="21" t="n">
        <f aca="false">+BALSAB!U699</f>
        <v>0</v>
      </c>
      <c r="V74" s="21" t="n">
        <f aca="false">+BALSAB!V699</f>
        <v>0</v>
      </c>
      <c r="W74" s="21" t="n">
        <f aca="false">+BALSAB!W699</f>
        <v>0</v>
      </c>
      <c r="X74" s="21" t="n">
        <f aca="false">+BALSAB!X699</f>
        <v>5.72065</v>
      </c>
      <c r="Y74" s="21" t="n">
        <f aca="false">+BALSAB!Y699</f>
        <v>5.72065</v>
      </c>
      <c r="Z74" s="21" t="n">
        <f aca="false">+BALSAB!Z699</f>
        <v>13250.42236</v>
      </c>
      <c r="AA74" s="21" t="n">
        <f aca="false">+BALSAB!AA699</f>
        <v>11055.76203</v>
      </c>
      <c r="AB74" s="21" t="n">
        <f aca="false">+BALSAB!AB699</f>
        <v>2194.66033</v>
      </c>
      <c r="AC74" s="21" t="n">
        <f aca="false">+BALSAB!AC699</f>
        <v>0</v>
      </c>
    </row>
    <row r="75" customFormat="false" ht="12.75" hidden="false" customHeight="true" outlineLevel="0" collapsed="false">
      <c r="B75" s="111" t="n">
        <f aca="false">+BALSAB!B700</f>
        <v>4402</v>
      </c>
      <c r="C75" s="21" t="str">
        <f aca="false">+BALSAB!C700</f>
        <v>CARTERA DE CRÉDITOS</v>
      </c>
      <c r="D75" s="21" t="n">
        <f aca="false">+BALSAB!D700</f>
        <v>96424.68471</v>
      </c>
      <c r="E75" s="21" t="n">
        <f aca="false">+BALSAB!E700</f>
        <v>96424.68471</v>
      </c>
      <c r="F75" s="21" t="n">
        <f aca="false">+BALSAB!F700</f>
        <v>11649.18836</v>
      </c>
      <c r="G75" s="21" t="n">
        <f aca="false">+BALSAB!G700</f>
        <v>23898.33629</v>
      </c>
      <c r="H75" s="21" t="n">
        <f aca="false">+BALSAB!H700</f>
        <v>1855</v>
      </c>
      <c r="I75" s="21" t="n">
        <f aca="false">+BALSAB!I700</f>
        <v>37402.52465</v>
      </c>
      <c r="J75" s="21" t="n">
        <f aca="false">+BALSAB!J700</f>
        <v>1770.6603</v>
      </c>
      <c r="K75" s="21" t="n">
        <f aca="false">+BALSAB!K700</f>
        <v>3610.44276</v>
      </c>
      <c r="L75" s="21" t="n">
        <f aca="false">+BALSAB!L700</f>
        <v>5381.10306</v>
      </c>
      <c r="M75" s="21" t="n">
        <f aca="false">+BALSAB!M700</f>
        <v>3463.44441</v>
      </c>
      <c r="N75" s="21" t="n">
        <f aca="false">+BALSAB!N700</f>
        <v>0</v>
      </c>
      <c r="O75" s="21" t="n">
        <f aca="false">+BALSAB!O700</f>
        <v>10938.36748</v>
      </c>
      <c r="P75" s="21" t="n">
        <f aca="false">+BALSAB!P700</f>
        <v>0</v>
      </c>
      <c r="Q75" s="21" t="n">
        <f aca="false">+BALSAB!Q700</f>
        <v>423.69613</v>
      </c>
      <c r="R75" s="21" t="n">
        <f aca="false">+BALSAB!R700</f>
        <v>372.55723</v>
      </c>
      <c r="S75" s="21" t="n">
        <f aca="false">+BALSAB!S700</f>
        <v>15198.06525</v>
      </c>
      <c r="T75" s="21" t="n">
        <f aca="false">+BALSAB!T700</f>
        <v>0</v>
      </c>
      <c r="U75" s="21" t="n">
        <f aca="false">+BALSAB!U700</f>
        <v>94.51079</v>
      </c>
      <c r="V75" s="21" t="n">
        <f aca="false">+BALSAB!V700</f>
        <v>0</v>
      </c>
      <c r="W75" s="21" t="n">
        <f aca="false">+BALSAB!W700</f>
        <v>0</v>
      </c>
      <c r="X75" s="21" t="n">
        <f aca="false">+BALSAB!X700</f>
        <v>2325.45484</v>
      </c>
      <c r="Y75" s="21" t="n">
        <f aca="false">+BALSAB!Y700</f>
        <v>2419.96563</v>
      </c>
      <c r="Z75" s="21" t="n">
        <f aca="false">+BALSAB!Z700</f>
        <v>156826.3433</v>
      </c>
      <c r="AA75" s="21" t="n">
        <f aca="false">+BALSAB!AA700</f>
        <v>133827.20936</v>
      </c>
      <c r="AB75" s="21" t="n">
        <f aca="false">+BALSAB!AB700</f>
        <v>22999.13394</v>
      </c>
      <c r="AC75" s="21" t="n">
        <f aca="false">+BALSAB!AC700</f>
        <v>0</v>
      </c>
    </row>
    <row r="76" customFormat="false" ht="12.75" hidden="false" customHeight="true" outlineLevel="0" collapsed="false">
      <c r="B76" s="111" t="n">
        <f aca="false">+BALSAB!B701</f>
        <v>4403</v>
      </c>
      <c r="C76" s="21" t="str">
        <f aca="false">+BALSAB!C701</f>
        <v>CUENTAS POR COBRAR</v>
      </c>
      <c r="D76" s="21" t="n">
        <f aca="false">+BALSAB!D701</f>
        <v>2306.62311</v>
      </c>
      <c r="E76" s="21" t="n">
        <f aca="false">+BALSAB!E701</f>
        <v>2306.62311</v>
      </c>
      <c r="F76" s="21" t="n">
        <f aca="false">+BALSAB!F701</f>
        <v>1270</v>
      </c>
      <c r="G76" s="21" t="n">
        <f aca="false">+BALSAB!G701</f>
        <v>3039.89945</v>
      </c>
      <c r="H76" s="21" t="n">
        <f aca="false">+BALSAB!H701</f>
        <v>4.64443</v>
      </c>
      <c r="I76" s="21" t="n">
        <f aca="false">+BALSAB!I701</f>
        <v>4314.54388</v>
      </c>
      <c r="J76" s="21" t="n">
        <f aca="false">+BALSAB!J701</f>
        <v>491.9635</v>
      </c>
      <c r="K76" s="21" t="n">
        <f aca="false">+BALSAB!K701</f>
        <v>2056.97919</v>
      </c>
      <c r="L76" s="21" t="n">
        <f aca="false">+BALSAB!L701</f>
        <v>2548.94269</v>
      </c>
      <c r="M76" s="21" t="n">
        <f aca="false">+BALSAB!M701</f>
        <v>345.24375</v>
      </c>
      <c r="N76" s="21" t="n">
        <f aca="false">+BALSAB!N701</f>
        <v>0</v>
      </c>
      <c r="O76" s="21" t="n">
        <f aca="false">+BALSAB!O701</f>
        <v>325.92915</v>
      </c>
      <c r="P76" s="21" t="n">
        <f aca="false">+BALSAB!P701</f>
        <v>0</v>
      </c>
      <c r="Q76" s="21" t="n">
        <f aca="false">+BALSAB!Q701</f>
        <v>1.80464</v>
      </c>
      <c r="R76" s="21" t="n">
        <f aca="false">+BALSAB!R701</f>
        <v>317.13471</v>
      </c>
      <c r="S76" s="21" t="n">
        <f aca="false">+BALSAB!S701</f>
        <v>990.11225</v>
      </c>
      <c r="T76" s="21" t="n">
        <f aca="false">+BALSAB!T701</f>
        <v>0</v>
      </c>
      <c r="U76" s="21" t="n">
        <f aca="false">+BALSAB!U701</f>
        <v>0.79632</v>
      </c>
      <c r="V76" s="21" t="n">
        <f aca="false">+BALSAB!V701</f>
        <v>0</v>
      </c>
      <c r="W76" s="21" t="n">
        <f aca="false">+BALSAB!W701</f>
        <v>0</v>
      </c>
      <c r="X76" s="21" t="n">
        <f aca="false">+BALSAB!X701</f>
        <v>657.58142</v>
      </c>
      <c r="Y76" s="21" t="n">
        <f aca="false">+BALSAB!Y701</f>
        <v>658.37774</v>
      </c>
      <c r="Z76" s="21" t="n">
        <f aca="false">+BALSAB!Z701</f>
        <v>10818.59967</v>
      </c>
      <c r="AA76" s="21" t="n">
        <f aca="false">+BALSAB!AA701</f>
        <v>6621.16699</v>
      </c>
      <c r="AB76" s="21" t="n">
        <f aca="false">+BALSAB!AB701</f>
        <v>4197.43268</v>
      </c>
      <c r="AC76" s="21" t="n">
        <f aca="false">+BALSAB!AC701</f>
        <v>0</v>
      </c>
    </row>
    <row r="77" customFormat="false" ht="12.75" hidden="false" customHeight="true" outlineLevel="0" collapsed="false">
      <c r="B77" s="111" t="n">
        <f aca="false">+BALSAB!B702</f>
        <v>4404</v>
      </c>
      <c r="C77" s="21" t="str">
        <f aca="false">+BALSAB!C702</f>
        <v>BIENES REALIZABLES, ADJUDICADOS POR PAGO Y DE ARRENDAMIENTO MERCANTIL</v>
      </c>
      <c r="D77" s="21" t="n">
        <f aca="false">+BALSAB!D702</f>
        <v>1260.15162</v>
      </c>
      <c r="E77" s="21" t="n">
        <f aca="false">+BALSAB!E702</f>
        <v>1260.15162</v>
      </c>
      <c r="F77" s="21" t="n">
        <f aca="false">+BALSAB!F702</f>
        <v>303.42207</v>
      </c>
      <c r="G77" s="21" t="n">
        <f aca="false">+BALSAB!G702</f>
        <v>1133.82679</v>
      </c>
      <c r="H77" s="21" t="n">
        <f aca="false">+BALSAB!H702</f>
        <v>130.14392</v>
      </c>
      <c r="I77" s="21" t="n">
        <f aca="false">+BALSAB!I702</f>
        <v>1567.39278</v>
      </c>
      <c r="J77" s="21" t="n">
        <f aca="false">+BALSAB!J702</f>
        <v>35.08547</v>
      </c>
      <c r="K77" s="21" t="n">
        <f aca="false">+BALSAB!K702</f>
        <v>310.99083</v>
      </c>
      <c r="L77" s="21" t="n">
        <f aca="false">+BALSAB!L702</f>
        <v>346.0763</v>
      </c>
      <c r="M77" s="21" t="n">
        <f aca="false">+BALSAB!M702</f>
        <v>143.12653</v>
      </c>
      <c r="N77" s="21" t="n">
        <f aca="false">+BALSAB!N702</f>
        <v>0</v>
      </c>
      <c r="O77" s="21" t="n">
        <f aca="false">+BALSAB!O702</f>
        <v>0</v>
      </c>
      <c r="P77" s="21" t="n">
        <f aca="false">+BALSAB!P702</f>
        <v>0</v>
      </c>
      <c r="Q77" s="21" t="n">
        <f aca="false">+BALSAB!Q702</f>
        <v>379.28133</v>
      </c>
      <c r="R77" s="21" t="n">
        <f aca="false">+BALSAB!R702</f>
        <v>225.07875</v>
      </c>
      <c r="S77" s="21" t="n">
        <f aca="false">+BALSAB!S702</f>
        <v>747.48661</v>
      </c>
      <c r="T77" s="21" t="n">
        <f aca="false">+BALSAB!T702</f>
        <v>0</v>
      </c>
      <c r="U77" s="21" t="n">
        <f aca="false">+BALSAB!U702</f>
        <v>0</v>
      </c>
      <c r="V77" s="21" t="n">
        <f aca="false">+BALSAB!V702</f>
        <v>0</v>
      </c>
      <c r="W77" s="21" t="n">
        <f aca="false">+BALSAB!W702</f>
        <v>0</v>
      </c>
      <c r="X77" s="21" t="n">
        <f aca="false">+BALSAB!X702</f>
        <v>256.06557</v>
      </c>
      <c r="Y77" s="21" t="n">
        <f aca="false">+BALSAB!Y702</f>
        <v>256.06557</v>
      </c>
      <c r="Z77" s="21" t="n">
        <f aca="false">+BALSAB!Z702</f>
        <v>4177.17288</v>
      </c>
      <c r="AA77" s="21" t="n">
        <f aca="false">+BALSAB!AA702</f>
        <v>2827.5444</v>
      </c>
      <c r="AB77" s="21" t="n">
        <f aca="false">+BALSAB!AB702</f>
        <v>1349.62848</v>
      </c>
      <c r="AC77" s="21" t="n">
        <f aca="false">+BALSAB!AC702</f>
        <v>0</v>
      </c>
    </row>
    <row r="78" customFormat="false" ht="12.75" hidden="false" customHeight="true" outlineLevel="0" collapsed="false">
      <c r="B78" s="111" t="n">
        <f aca="false">+BALSAB!B703</f>
        <v>4405</v>
      </c>
      <c r="C78" s="21" t="str">
        <f aca="false">+BALSAB!C703</f>
        <v>OTROS ACTIVOS</v>
      </c>
      <c r="D78" s="21" t="n">
        <f aca="false">+BALSAB!D703</f>
        <v>6181.35002</v>
      </c>
      <c r="E78" s="21" t="n">
        <f aca="false">+BALSAB!E703</f>
        <v>6181.35002</v>
      </c>
      <c r="F78" s="21" t="n">
        <f aca="false">+BALSAB!F703</f>
        <v>0</v>
      </c>
      <c r="G78" s="21" t="n">
        <f aca="false">+BALSAB!G703</f>
        <v>679.6216</v>
      </c>
      <c r="H78" s="21" t="n">
        <f aca="false">+BALSAB!H703</f>
        <v>38.56654</v>
      </c>
      <c r="I78" s="21" t="n">
        <f aca="false">+BALSAB!I703</f>
        <v>718.18814</v>
      </c>
      <c r="J78" s="21" t="n">
        <f aca="false">+BALSAB!J703</f>
        <v>180</v>
      </c>
      <c r="K78" s="21" t="n">
        <f aca="false">+BALSAB!K703</f>
        <v>0</v>
      </c>
      <c r="L78" s="21" t="n">
        <f aca="false">+BALSAB!L703</f>
        <v>180</v>
      </c>
      <c r="M78" s="21" t="n">
        <f aca="false">+BALSAB!M703</f>
        <v>0</v>
      </c>
      <c r="N78" s="21" t="n">
        <f aca="false">+BALSAB!N703</f>
        <v>0</v>
      </c>
      <c r="O78" s="21" t="n">
        <f aca="false">+BALSAB!O703</f>
        <v>2992.80463</v>
      </c>
      <c r="P78" s="21" t="n">
        <f aca="false">+BALSAB!P703</f>
        <v>0</v>
      </c>
      <c r="Q78" s="21" t="n">
        <f aca="false">+BALSAB!Q703</f>
        <v>79.93188</v>
      </c>
      <c r="R78" s="21" t="n">
        <f aca="false">+BALSAB!R703</f>
        <v>6.64967</v>
      </c>
      <c r="S78" s="21" t="n">
        <f aca="false">+BALSAB!S703</f>
        <v>3079.38618</v>
      </c>
      <c r="T78" s="21" t="n">
        <f aca="false">+BALSAB!T703</f>
        <v>0</v>
      </c>
      <c r="U78" s="21" t="n">
        <f aca="false">+BALSAB!U703</f>
        <v>0</v>
      </c>
      <c r="V78" s="21" t="n">
        <f aca="false">+BALSAB!V703</f>
        <v>2.11</v>
      </c>
      <c r="W78" s="21" t="n">
        <f aca="false">+BALSAB!W703</f>
        <v>0</v>
      </c>
      <c r="X78" s="21" t="n">
        <f aca="false">+BALSAB!X703</f>
        <v>3.13615</v>
      </c>
      <c r="Y78" s="21" t="n">
        <f aca="false">+BALSAB!Y703</f>
        <v>5.24615</v>
      </c>
      <c r="Z78" s="21" t="n">
        <f aca="false">+BALSAB!Z703</f>
        <v>10164.17049</v>
      </c>
      <c r="AA78" s="21" t="n">
        <f aca="false">+BALSAB!AA703</f>
        <v>6899.53816</v>
      </c>
      <c r="AB78" s="21" t="n">
        <f aca="false">+BALSAB!AB703</f>
        <v>3264.63233</v>
      </c>
      <c r="AC78" s="21" t="n">
        <f aca="false">+BALSAB!AC703</f>
        <v>0</v>
      </c>
    </row>
    <row r="79" customFormat="false" ht="12.75" hidden="false" customHeight="true" outlineLevel="0" collapsed="false">
      <c r="B79" s="111" t="n">
        <f aca="false">+BALSAB!B704</f>
        <v>4406</v>
      </c>
      <c r="C79" s="21" t="str">
        <f aca="false">+BALSAB!C704</f>
        <v>OPERACIONES CONTINGENTES</v>
      </c>
      <c r="D79" s="21" t="n">
        <f aca="false">+BALSAB!D704</f>
        <v>748.9408</v>
      </c>
      <c r="E79" s="21" t="n">
        <f aca="false">+BALSAB!E704</f>
        <v>748.9408</v>
      </c>
      <c r="F79" s="21" t="n">
        <f aca="false">+BALSAB!F704</f>
        <v>0</v>
      </c>
      <c r="G79" s="21" t="n">
        <f aca="false">+BALSAB!G704</f>
        <v>342.31348</v>
      </c>
      <c r="H79" s="21" t="n">
        <f aca="false">+BALSAB!H704</f>
        <v>130</v>
      </c>
      <c r="I79" s="21" t="n">
        <f aca="false">+BALSAB!I704</f>
        <v>472.31348</v>
      </c>
      <c r="J79" s="21" t="n">
        <f aca="false">+BALSAB!J704</f>
        <v>254.12</v>
      </c>
      <c r="K79" s="21" t="n">
        <f aca="false">+BALSAB!K704</f>
        <v>4.55724</v>
      </c>
      <c r="L79" s="21" t="n">
        <f aca="false">+BALSAB!L704</f>
        <v>258.67724</v>
      </c>
      <c r="M79" s="21" t="n">
        <f aca="false">+BALSAB!M704</f>
        <v>177.95</v>
      </c>
      <c r="N79" s="21" t="n">
        <f aca="false">+BALSAB!N704</f>
        <v>0</v>
      </c>
      <c r="O79" s="21" t="n">
        <f aca="false">+BALSAB!O704</f>
        <v>0</v>
      </c>
      <c r="P79" s="21" t="n">
        <f aca="false">+BALSAB!P704</f>
        <v>0</v>
      </c>
      <c r="Q79" s="21" t="n">
        <f aca="false">+BALSAB!Q704</f>
        <v>0</v>
      </c>
      <c r="R79" s="21" t="n">
        <f aca="false">+BALSAB!R704</f>
        <v>0</v>
      </c>
      <c r="S79" s="21" t="n">
        <f aca="false">+BALSAB!S704</f>
        <v>177.95</v>
      </c>
      <c r="T79" s="21" t="n">
        <f aca="false">+BALSAB!T704</f>
        <v>0</v>
      </c>
      <c r="U79" s="21" t="n">
        <f aca="false">+BALSAB!U704</f>
        <v>0</v>
      </c>
      <c r="V79" s="21" t="n">
        <f aca="false">+BALSAB!V704</f>
        <v>1250.625</v>
      </c>
      <c r="W79" s="21" t="n">
        <f aca="false">+BALSAB!W704</f>
        <v>0</v>
      </c>
      <c r="X79" s="21" t="n">
        <f aca="false">+BALSAB!X704</f>
        <v>54.4207</v>
      </c>
      <c r="Y79" s="21" t="n">
        <f aca="false">+BALSAB!Y704</f>
        <v>1305.0457</v>
      </c>
      <c r="Z79" s="21" t="n">
        <f aca="false">+BALSAB!Z704</f>
        <v>2962.92722</v>
      </c>
      <c r="AA79" s="21" t="n">
        <f aca="false">+BALSAB!AA704</f>
        <v>1221.25428</v>
      </c>
      <c r="AB79" s="21" t="n">
        <f aca="false">+BALSAB!AB704</f>
        <v>1741.67294</v>
      </c>
      <c r="AC79" s="21" t="n">
        <f aca="false">+BALSAB!AC704</f>
        <v>0</v>
      </c>
    </row>
    <row r="80" customFormat="false" ht="12.75" hidden="false" customHeight="true" outlineLevel="0" collapsed="false">
      <c r="A80" s="2"/>
      <c r="B80" s="111"/>
      <c r="C80" s="28" t="s">
        <v>100</v>
      </c>
      <c r="D80" s="28" t="n">
        <f aca="false">+D71-D73</f>
        <v>299819.21153</v>
      </c>
      <c r="E80" s="28" t="n">
        <f aca="false">+E71-E73</f>
        <v>299819.21153</v>
      </c>
      <c r="F80" s="28" t="n">
        <f aca="false">+F71-F73</f>
        <v>128965.92031</v>
      </c>
      <c r="G80" s="28" t="n">
        <f aca="false">+G71-G73</f>
        <v>111754.4969</v>
      </c>
      <c r="H80" s="28" t="n">
        <f aca="false">+H71-H73</f>
        <v>82022.55289</v>
      </c>
      <c r="I80" s="28" t="n">
        <f aca="false">+I71-I73</f>
        <v>322742.9701</v>
      </c>
      <c r="J80" s="28" t="n">
        <f aca="false">+J71-J73</f>
        <v>63506.98024</v>
      </c>
      <c r="K80" s="28" t="n">
        <f aca="false">+K71-K73</f>
        <v>58214.27367</v>
      </c>
      <c r="L80" s="28" t="n">
        <f aca="false">+L71-L73</f>
        <v>121721.25391</v>
      </c>
      <c r="M80" s="28" t="n">
        <f aca="false">+M71-M73</f>
        <v>38419.88247</v>
      </c>
      <c r="N80" s="28" t="n">
        <f aca="false">+N71-N73</f>
        <v>0</v>
      </c>
      <c r="O80" s="28" t="n">
        <f aca="false">+O71-O73</f>
        <v>93692.03145</v>
      </c>
      <c r="P80" s="28" t="n">
        <f aca="false">+P71-P73</f>
        <v>0</v>
      </c>
      <c r="Q80" s="28" t="n">
        <f aca="false">+Q71-Q73</f>
        <v>14782.18667</v>
      </c>
      <c r="R80" s="28" t="n">
        <f aca="false">+R71-R73</f>
        <v>20147.62385</v>
      </c>
      <c r="S80" s="28" t="n">
        <f aca="false">+S71-S73</f>
        <v>167041.72444</v>
      </c>
      <c r="T80" s="28" t="n">
        <f aca="false">+T71-T73</f>
        <v>6030.76536</v>
      </c>
      <c r="U80" s="28" t="n">
        <f aca="false">+U71-U73</f>
        <v>468.75289</v>
      </c>
      <c r="V80" s="28" t="n">
        <f aca="false">+V71-V73</f>
        <v>14862.358</v>
      </c>
      <c r="W80" s="28" t="n">
        <f aca="false">+W71-W73</f>
        <v>0</v>
      </c>
      <c r="X80" s="28" t="n">
        <f aca="false">+X71-X73</f>
        <v>17480.61249</v>
      </c>
      <c r="Y80" s="28" t="n">
        <f aca="false">+Y71-Y73</f>
        <v>38842.48874</v>
      </c>
      <c r="Z80" s="28" t="n">
        <f aca="false">+Z71-Z73</f>
        <v>950167.64872</v>
      </c>
      <c r="AA80" s="28" t="n">
        <f aca="false">+AA71-AA73</f>
        <v>622562.18163</v>
      </c>
      <c r="AB80" s="28" t="n">
        <f aca="false">+AB71-AB73</f>
        <v>327605.46709</v>
      </c>
      <c r="AC80" s="28" t="n">
        <f aca="false">+AC71-AC73</f>
        <v>0</v>
      </c>
    </row>
    <row r="81" customFormat="false" ht="6.95" hidden="false" customHeight="true" outlineLevel="0" collapsed="false">
      <c r="B81" s="111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75" hidden="false" customHeight="true" outlineLevel="0" collapsed="false">
      <c r="B82" s="111" t="n">
        <v>45</v>
      </c>
      <c r="C82" s="21" t="str">
        <f aca="false">+BALSAB!C707</f>
        <v>GASTOS DE OPERACION</v>
      </c>
      <c r="D82" s="21" t="n">
        <f aca="false">+BALSAB!D707</f>
        <v>269939.12172</v>
      </c>
      <c r="E82" s="21" t="n">
        <f aca="false">+BALSAB!E707</f>
        <v>269939.12172</v>
      </c>
      <c r="F82" s="21" t="n">
        <f aca="false">+BALSAB!F707</f>
        <v>94144.92306</v>
      </c>
      <c r="G82" s="21" t="n">
        <f aca="false">+BALSAB!G707</f>
        <v>95514.51064</v>
      </c>
      <c r="H82" s="21" t="n">
        <f aca="false">+BALSAB!H707</f>
        <v>65180.34708</v>
      </c>
      <c r="I82" s="21" t="n">
        <f aca="false">+BALSAB!I707</f>
        <v>254839.78078</v>
      </c>
      <c r="J82" s="21" t="n">
        <f aca="false">+BALSAB!J707</f>
        <v>50168.25286</v>
      </c>
      <c r="K82" s="21" t="n">
        <f aca="false">+BALSAB!K707</f>
        <v>46114.88087</v>
      </c>
      <c r="L82" s="21" t="n">
        <f aca="false">+BALSAB!L707</f>
        <v>96283.13373</v>
      </c>
      <c r="M82" s="21" t="n">
        <f aca="false">+BALSAB!M707</f>
        <v>27807.79955</v>
      </c>
      <c r="N82" s="21" t="n">
        <f aca="false">+BALSAB!N707</f>
        <v>0</v>
      </c>
      <c r="O82" s="21" t="n">
        <f aca="false">+BALSAB!O707</f>
        <v>64930.58159</v>
      </c>
      <c r="P82" s="21" t="n">
        <f aca="false">+BALSAB!P707</f>
        <v>0</v>
      </c>
      <c r="Q82" s="21" t="n">
        <f aca="false">+BALSAB!Q707</f>
        <v>13311.78406</v>
      </c>
      <c r="R82" s="21" t="n">
        <f aca="false">+BALSAB!R707</f>
        <v>18907.94397</v>
      </c>
      <c r="S82" s="21" t="n">
        <f aca="false">+BALSAB!S707</f>
        <v>124958.10917</v>
      </c>
      <c r="T82" s="21" t="n">
        <f aca="false">+BALSAB!T707</f>
        <v>5437.61872</v>
      </c>
      <c r="U82" s="21" t="n">
        <f aca="false">+BALSAB!U707</f>
        <v>775.88497</v>
      </c>
      <c r="V82" s="21" t="n">
        <f aca="false">+BALSAB!V707</f>
        <v>11715.221</v>
      </c>
      <c r="W82" s="21" t="n">
        <f aca="false">+BALSAB!W707</f>
        <v>0</v>
      </c>
      <c r="X82" s="21" t="n">
        <f aca="false">+BALSAB!X707</f>
        <v>18132.78528</v>
      </c>
      <c r="Y82" s="21" t="n">
        <f aca="false">+BALSAB!Y707</f>
        <v>36061.50997</v>
      </c>
      <c r="Z82" s="21" t="n">
        <f aca="false">+BALSAB!Z707</f>
        <v>782081.65537</v>
      </c>
      <c r="AA82" s="21" t="n">
        <f aca="false">+BALSAB!AA707</f>
        <v>524778.9025</v>
      </c>
      <c r="AB82" s="21" t="n">
        <f aca="false">+BALSAB!AB707</f>
        <v>257302.75287</v>
      </c>
      <c r="AC82" s="21" t="n">
        <f aca="false">+BALSAB!AC707</f>
        <v>0</v>
      </c>
    </row>
    <row r="83" customFormat="false" ht="12.75" hidden="false" customHeight="true" outlineLevel="0" collapsed="false">
      <c r="B83" s="111" t="n">
        <f aca="false">+BALSAB!B708</f>
        <v>4501</v>
      </c>
      <c r="C83" s="111" t="str">
        <f aca="false">+BALSAB!C708</f>
        <v>GASTOS DE PERSONAL</v>
      </c>
      <c r="D83" s="25" t="n">
        <f aca="false">+BALSAB!D708</f>
        <v>91787.72533</v>
      </c>
      <c r="E83" s="25" t="n">
        <f aca="false">+BALSAB!E708</f>
        <v>91787.72533</v>
      </c>
      <c r="F83" s="25" t="n">
        <f aca="false">+BALSAB!F708</f>
        <v>31768.35397</v>
      </c>
      <c r="G83" s="25" t="n">
        <f aca="false">+BALSAB!G708</f>
        <v>32443.41293</v>
      </c>
      <c r="H83" s="25" t="n">
        <f aca="false">+BALSAB!H708</f>
        <v>24458.79897</v>
      </c>
      <c r="I83" s="25" t="n">
        <f aca="false">+BALSAB!I708</f>
        <v>88670.56587</v>
      </c>
      <c r="J83" s="25" t="n">
        <f aca="false">+BALSAB!J708</f>
        <v>15882.85504</v>
      </c>
      <c r="K83" s="25" t="n">
        <f aca="false">+BALSAB!K708</f>
        <v>18437.76856</v>
      </c>
      <c r="L83" s="25" t="n">
        <f aca="false">+BALSAB!L708</f>
        <v>34320.6236</v>
      </c>
      <c r="M83" s="25" t="n">
        <f aca="false">+BALSAB!M708</f>
        <v>8731.86967</v>
      </c>
      <c r="N83" s="25" t="n">
        <f aca="false">+BALSAB!N708</f>
        <v>0</v>
      </c>
      <c r="O83" s="25" t="n">
        <f aca="false">+BALSAB!O708</f>
        <v>17214.27453</v>
      </c>
      <c r="P83" s="25" t="n">
        <f aca="false">+BALSAB!P708</f>
        <v>0</v>
      </c>
      <c r="Q83" s="25" t="n">
        <f aca="false">+BALSAB!Q708</f>
        <v>5218.40439</v>
      </c>
      <c r="R83" s="25" t="n">
        <f aca="false">+BALSAB!R708</f>
        <v>7078.65243</v>
      </c>
      <c r="S83" s="25" t="n">
        <f aca="false">+BALSAB!S708</f>
        <v>38243.20102</v>
      </c>
      <c r="T83" s="25" t="n">
        <f aca="false">+BALSAB!T708</f>
        <v>2115.86678</v>
      </c>
      <c r="U83" s="25" t="n">
        <f aca="false">+BALSAB!U708</f>
        <v>386.11268</v>
      </c>
      <c r="V83" s="25" t="n">
        <f aca="false">+BALSAB!V708</f>
        <v>4424.653</v>
      </c>
      <c r="W83" s="25" t="n">
        <f aca="false">+BALSAB!W708</f>
        <v>0</v>
      </c>
      <c r="X83" s="25" t="n">
        <f aca="false">+BALSAB!X708</f>
        <v>6434.31533</v>
      </c>
      <c r="Y83" s="25" t="n">
        <f aca="false">+BALSAB!Y708</f>
        <v>13360.94779</v>
      </c>
      <c r="Z83" s="25" t="n">
        <f aca="false">+BALSAB!Z708</f>
        <v>266383.06361</v>
      </c>
      <c r="AA83" s="25" t="n">
        <f aca="false">+BALSAB!AA708</f>
        <v>180458.2912</v>
      </c>
      <c r="AB83" s="25" t="n">
        <f aca="false">+BALSAB!AB708</f>
        <v>85924.77241</v>
      </c>
      <c r="AC83" s="25" t="n">
        <f aca="false">+BALSAB!AC708</f>
        <v>0</v>
      </c>
    </row>
    <row r="84" customFormat="false" ht="12.75" hidden="false" customHeight="true" outlineLevel="0" collapsed="false">
      <c r="B84" s="111" t="n">
        <f aca="false">+BALSAB!B717</f>
        <v>4502</v>
      </c>
      <c r="C84" s="111" t="str">
        <f aca="false">+BALSAB!C717</f>
        <v>HONORARIOS</v>
      </c>
      <c r="D84" s="25" t="n">
        <f aca="false">+BALSAB!D717</f>
        <v>12216.10441</v>
      </c>
      <c r="E84" s="25" t="n">
        <f aca="false">+BALSAB!E717</f>
        <v>12216.10441</v>
      </c>
      <c r="F84" s="25" t="n">
        <f aca="false">+BALSAB!F717</f>
        <v>1477.87118</v>
      </c>
      <c r="G84" s="25" t="n">
        <f aca="false">+BALSAB!G717</f>
        <v>3190.74681</v>
      </c>
      <c r="H84" s="25" t="n">
        <f aca="false">+BALSAB!H717</f>
        <v>1304.61966</v>
      </c>
      <c r="I84" s="25" t="n">
        <f aca="false">+BALSAB!I717</f>
        <v>5973.23765</v>
      </c>
      <c r="J84" s="25" t="n">
        <f aca="false">+BALSAB!J717</f>
        <v>1305.42326</v>
      </c>
      <c r="K84" s="25" t="n">
        <f aca="false">+BALSAB!K717</f>
        <v>278.80282</v>
      </c>
      <c r="L84" s="25" t="n">
        <f aca="false">+BALSAB!L717</f>
        <v>1584.22608</v>
      </c>
      <c r="M84" s="25" t="n">
        <f aca="false">+BALSAB!M717</f>
        <v>773.43845</v>
      </c>
      <c r="N84" s="25" t="n">
        <f aca="false">+BALSAB!N717</f>
        <v>0</v>
      </c>
      <c r="O84" s="25" t="n">
        <f aca="false">+BALSAB!O717</f>
        <v>517.09913</v>
      </c>
      <c r="P84" s="25" t="n">
        <f aca="false">+BALSAB!P717</f>
        <v>0</v>
      </c>
      <c r="Q84" s="25" t="n">
        <f aca="false">+BALSAB!Q717</f>
        <v>407.98031</v>
      </c>
      <c r="R84" s="25" t="n">
        <f aca="false">+BALSAB!R717</f>
        <v>401.19343</v>
      </c>
      <c r="S84" s="25" t="n">
        <f aca="false">+BALSAB!S717</f>
        <v>2099.71132</v>
      </c>
      <c r="T84" s="25" t="n">
        <f aca="false">+BALSAB!T717</f>
        <v>441.25335</v>
      </c>
      <c r="U84" s="25" t="n">
        <f aca="false">+BALSAB!U717</f>
        <v>77.47631</v>
      </c>
      <c r="V84" s="25" t="n">
        <f aca="false">+BALSAB!V717</f>
        <v>5.624</v>
      </c>
      <c r="W84" s="25" t="n">
        <f aca="false">+BALSAB!W717</f>
        <v>0</v>
      </c>
      <c r="X84" s="25" t="n">
        <f aca="false">+BALSAB!X717</f>
        <v>522.05688</v>
      </c>
      <c r="Y84" s="25" t="n">
        <f aca="false">+BALSAB!Y717</f>
        <v>1046.41054</v>
      </c>
      <c r="Z84" s="25" t="n">
        <f aca="false">+BALSAB!Z717</f>
        <v>22919.69</v>
      </c>
      <c r="AA84" s="25" t="n">
        <f aca="false">+BALSAB!AA717</f>
        <v>18189.34206</v>
      </c>
      <c r="AB84" s="25" t="n">
        <f aca="false">+BALSAB!AB717</f>
        <v>4730.34794</v>
      </c>
      <c r="AC84" s="25" t="n">
        <f aca="false">+BALSAB!AC717</f>
        <v>0</v>
      </c>
    </row>
    <row r="85" customFormat="false" ht="12.75" hidden="false" customHeight="true" outlineLevel="0" collapsed="false">
      <c r="B85" s="111" t="n">
        <f aca="false">+BALSAB!B720</f>
        <v>4503</v>
      </c>
      <c r="C85" s="111" t="str">
        <f aca="false">+BALSAB!C720</f>
        <v>SERVICIOS VARIOS</v>
      </c>
      <c r="D85" s="25" t="n">
        <f aca="false">+BALSAB!D720</f>
        <v>88228.68906</v>
      </c>
      <c r="E85" s="25" t="n">
        <f aca="false">+BALSAB!E720</f>
        <v>88228.68906</v>
      </c>
      <c r="F85" s="25" t="n">
        <f aca="false">+BALSAB!F720</f>
        <v>26322.4745</v>
      </c>
      <c r="G85" s="25" t="n">
        <f aca="false">+BALSAB!G720</f>
        <v>21218.79517</v>
      </c>
      <c r="H85" s="25" t="n">
        <f aca="false">+BALSAB!H720</f>
        <v>18410.59057</v>
      </c>
      <c r="I85" s="25" t="n">
        <f aca="false">+BALSAB!I720</f>
        <v>65951.86024</v>
      </c>
      <c r="J85" s="25" t="n">
        <f aca="false">+BALSAB!J720</f>
        <v>13553.86477</v>
      </c>
      <c r="K85" s="25" t="n">
        <f aca="false">+BALSAB!K720</f>
        <v>7967.14869</v>
      </c>
      <c r="L85" s="25" t="n">
        <f aca="false">+BALSAB!L720</f>
        <v>21521.01346</v>
      </c>
      <c r="M85" s="25" t="n">
        <f aca="false">+BALSAB!M720</f>
        <v>8348.48023</v>
      </c>
      <c r="N85" s="25" t="n">
        <f aca="false">+BALSAB!N720</f>
        <v>0</v>
      </c>
      <c r="O85" s="25" t="n">
        <f aca="false">+BALSAB!O720</f>
        <v>36338.42115</v>
      </c>
      <c r="P85" s="25" t="n">
        <f aca="false">+BALSAB!P720</f>
        <v>0</v>
      </c>
      <c r="Q85" s="25" t="n">
        <f aca="false">+BALSAB!Q720</f>
        <v>2957.82238</v>
      </c>
      <c r="R85" s="25" t="n">
        <f aca="false">+BALSAB!R720</f>
        <v>5448.9509</v>
      </c>
      <c r="S85" s="25" t="n">
        <f aca="false">+BALSAB!S720</f>
        <v>53093.67466</v>
      </c>
      <c r="T85" s="25" t="n">
        <f aca="false">+BALSAB!T720</f>
        <v>1477.02874</v>
      </c>
      <c r="U85" s="25" t="n">
        <f aca="false">+BALSAB!U720</f>
        <v>133.82355</v>
      </c>
      <c r="V85" s="25" t="n">
        <f aca="false">+BALSAB!V720</f>
        <v>4328.323</v>
      </c>
      <c r="W85" s="25" t="n">
        <f aca="false">+BALSAB!W720</f>
        <v>0</v>
      </c>
      <c r="X85" s="25" t="n">
        <f aca="false">+BALSAB!X720</f>
        <v>5610.63019</v>
      </c>
      <c r="Y85" s="25" t="n">
        <f aca="false">+BALSAB!Y720</f>
        <v>11549.80548</v>
      </c>
      <c r="Z85" s="25" t="n">
        <f aca="false">+BALSAB!Z720</f>
        <v>240345.0429</v>
      </c>
      <c r="AA85" s="25" t="n">
        <f aca="false">+BALSAB!AA720</f>
        <v>154180.5493</v>
      </c>
      <c r="AB85" s="25" t="n">
        <f aca="false">+BALSAB!AB720</f>
        <v>86164.4936</v>
      </c>
      <c r="AC85" s="25" t="n">
        <f aca="false">+BALSAB!AC720</f>
        <v>0</v>
      </c>
    </row>
    <row r="86" customFormat="false" ht="12.75" hidden="false" customHeight="true" outlineLevel="0" collapsed="false">
      <c r="B86" s="111" t="n">
        <f aca="false">+BALSAB!B728</f>
        <v>4504</v>
      </c>
      <c r="C86" s="111" t="str">
        <f aca="false">+BALSAB!C728</f>
        <v>IMPUESTOS, CONTRIBUCIONES Y MULTAS</v>
      </c>
      <c r="D86" s="25" t="n">
        <f aca="false">+BALSAB!D728</f>
        <v>31755.22725</v>
      </c>
      <c r="E86" s="25" t="n">
        <f aca="false">+BALSAB!E728</f>
        <v>31755.22725</v>
      </c>
      <c r="F86" s="25" t="n">
        <f aca="false">+BALSAB!F728</f>
        <v>11208.48552</v>
      </c>
      <c r="G86" s="25" t="n">
        <f aca="false">+BALSAB!G728</f>
        <v>14362.8908</v>
      </c>
      <c r="H86" s="25" t="n">
        <f aca="false">+BALSAB!H728</f>
        <v>11591.88606</v>
      </c>
      <c r="I86" s="25" t="n">
        <f aca="false">+BALSAB!I728</f>
        <v>37163.26238</v>
      </c>
      <c r="J86" s="25" t="n">
        <f aca="false">+BALSAB!J728</f>
        <v>9352.5995</v>
      </c>
      <c r="K86" s="25" t="n">
        <f aca="false">+BALSAB!K728</f>
        <v>9029.97579</v>
      </c>
      <c r="L86" s="25" t="n">
        <f aca="false">+BALSAB!L728</f>
        <v>18382.57529</v>
      </c>
      <c r="M86" s="25" t="n">
        <f aca="false">+BALSAB!M728</f>
        <v>4401.45707</v>
      </c>
      <c r="N86" s="25" t="n">
        <f aca="false">+BALSAB!N728</f>
        <v>0</v>
      </c>
      <c r="O86" s="25" t="n">
        <f aca="false">+BALSAB!O728</f>
        <v>5974.31373</v>
      </c>
      <c r="P86" s="25" t="n">
        <f aca="false">+BALSAB!P728</f>
        <v>0</v>
      </c>
      <c r="Q86" s="25" t="n">
        <f aca="false">+BALSAB!Q728</f>
        <v>2539.12334</v>
      </c>
      <c r="R86" s="25" t="n">
        <f aca="false">+BALSAB!R728</f>
        <v>2527.2452</v>
      </c>
      <c r="S86" s="25" t="n">
        <f aca="false">+BALSAB!S728</f>
        <v>15442.13934</v>
      </c>
      <c r="T86" s="25" t="n">
        <f aca="false">+BALSAB!T728</f>
        <v>636.80892</v>
      </c>
      <c r="U86" s="25" t="n">
        <f aca="false">+BALSAB!U728</f>
        <v>56.02774</v>
      </c>
      <c r="V86" s="25" t="n">
        <f aca="false">+BALSAB!V728</f>
        <v>2424.698</v>
      </c>
      <c r="W86" s="25" t="n">
        <f aca="false">+BALSAB!W728</f>
        <v>0</v>
      </c>
      <c r="X86" s="25" t="n">
        <f aca="false">+BALSAB!X728</f>
        <v>2339.40223</v>
      </c>
      <c r="Y86" s="25" t="n">
        <f aca="false">+BALSAB!Y728</f>
        <v>5456.93689</v>
      </c>
      <c r="Z86" s="25" t="n">
        <f aca="false">+BALSAB!Z728</f>
        <v>108200.14115</v>
      </c>
      <c r="AA86" s="25" t="n">
        <f aca="false">+BALSAB!AA728</f>
        <v>68918.48963</v>
      </c>
      <c r="AB86" s="25" t="n">
        <f aca="false">+BALSAB!AB728</f>
        <v>39281.65152</v>
      </c>
      <c r="AC86" s="25" t="n">
        <f aca="false">+BALSAB!AC728</f>
        <v>0</v>
      </c>
    </row>
    <row r="87" customFormat="false" ht="12.75" hidden="false" customHeight="true" outlineLevel="0" collapsed="false">
      <c r="B87" s="111" t="n">
        <f aca="false">+BALSAB!B736</f>
        <v>4505</v>
      </c>
      <c r="C87" s="111" t="str">
        <f aca="false">+BALSAB!C736</f>
        <v>DEPRECIACIONES</v>
      </c>
      <c r="D87" s="25" t="n">
        <f aca="false">+BALSAB!D736</f>
        <v>13858.97588</v>
      </c>
      <c r="E87" s="25" t="n">
        <f aca="false">+BALSAB!E736</f>
        <v>13858.97588</v>
      </c>
      <c r="F87" s="25" t="n">
        <f aca="false">+BALSAB!F736</f>
        <v>6446.91232</v>
      </c>
      <c r="G87" s="25" t="n">
        <f aca="false">+BALSAB!G736</f>
        <v>4712.96373</v>
      </c>
      <c r="H87" s="25" t="n">
        <f aca="false">+BALSAB!H736</f>
        <v>2102.89749</v>
      </c>
      <c r="I87" s="25" t="n">
        <f aca="false">+BALSAB!I736</f>
        <v>13262.77354</v>
      </c>
      <c r="J87" s="25" t="n">
        <f aca="false">+BALSAB!J736</f>
        <v>2229.97816</v>
      </c>
      <c r="K87" s="25" t="n">
        <f aca="false">+BALSAB!K736</f>
        <v>4072.40431</v>
      </c>
      <c r="L87" s="25" t="n">
        <f aca="false">+BALSAB!L736</f>
        <v>6302.38247</v>
      </c>
      <c r="M87" s="25" t="n">
        <f aca="false">+BALSAB!M736</f>
        <v>2102.38507</v>
      </c>
      <c r="N87" s="25" t="n">
        <f aca="false">+BALSAB!N736</f>
        <v>0</v>
      </c>
      <c r="O87" s="25" t="n">
        <f aca="false">+BALSAB!O736</f>
        <v>1006.85365</v>
      </c>
      <c r="P87" s="25" t="n">
        <f aca="false">+BALSAB!P736</f>
        <v>0</v>
      </c>
      <c r="Q87" s="25" t="n">
        <f aca="false">+BALSAB!Q736</f>
        <v>410.08968</v>
      </c>
      <c r="R87" s="25" t="n">
        <f aca="false">+BALSAB!R736</f>
        <v>1547.57878</v>
      </c>
      <c r="S87" s="25" t="n">
        <f aca="false">+BALSAB!S736</f>
        <v>5066.90718</v>
      </c>
      <c r="T87" s="25" t="n">
        <f aca="false">+BALSAB!T736</f>
        <v>97.23618</v>
      </c>
      <c r="U87" s="25" t="n">
        <f aca="false">+BALSAB!U736</f>
        <v>60.03358</v>
      </c>
      <c r="V87" s="25" t="n">
        <f aca="false">+BALSAB!V736</f>
        <v>232.975</v>
      </c>
      <c r="W87" s="25" t="n">
        <f aca="false">+BALSAB!W736</f>
        <v>0</v>
      </c>
      <c r="X87" s="25" t="n">
        <f aca="false">+BALSAB!X736</f>
        <v>714.98693</v>
      </c>
      <c r="Y87" s="25" t="n">
        <f aca="false">+BALSAB!Y736</f>
        <v>1105.23169</v>
      </c>
      <c r="Z87" s="25" t="n">
        <f aca="false">+BALSAB!Z736</f>
        <v>39596.27076</v>
      </c>
      <c r="AA87" s="25" t="n">
        <f aca="false">+BALSAB!AA736</f>
        <v>27121.74942</v>
      </c>
      <c r="AB87" s="25" t="n">
        <f aca="false">+BALSAB!AB736</f>
        <v>12474.52134</v>
      </c>
      <c r="AC87" s="25" t="n">
        <f aca="false">+BALSAB!AC736</f>
        <v>0</v>
      </c>
    </row>
    <row r="88" customFormat="false" ht="12.75" hidden="false" customHeight="true" outlineLevel="0" collapsed="false">
      <c r="B88" s="111" t="n">
        <f aca="false">+BALSAB!B747</f>
        <v>4506</v>
      </c>
      <c r="C88" s="111" t="str">
        <f aca="false">+BALSAB!C747</f>
        <v>AMORTIZACIONES</v>
      </c>
      <c r="D88" s="25" t="n">
        <f aca="false">+BALSAB!D747</f>
        <v>4291.89837</v>
      </c>
      <c r="E88" s="25" t="n">
        <f aca="false">+BALSAB!E747</f>
        <v>4291.89837</v>
      </c>
      <c r="F88" s="25" t="n">
        <f aca="false">+BALSAB!F747</f>
        <v>10671.29608</v>
      </c>
      <c r="G88" s="25" t="n">
        <f aca="false">+BALSAB!G747</f>
        <v>4172.15911</v>
      </c>
      <c r="H88" s="25" t="n">
        <f aca="false">+BALSAB!H747</f>
        <v>2476.91495</v>
      </c>
      <c r="I88" s="25" t="n">
        <f aca="false">+BALSAB!I747</f>
        <v>17320.37014</v>
      </c>
      <c r="J88" s="25" t="n">
        <f aca="false">+BALSAB!J747</f>
        <v>919.54347</v>
      </c>
      <c r="K88" s="25" t="n">
        <f aca="false">+BALSAB!K747</f>
        <v>722.98955</v>
      </c>
      <c r="L88" s="25" t="n">
        <f aca="false">+BALSAB!L747</f>
        <v>1642.53302</v>
      </c>
      <c r="M88" s="25" t="n">
        <f aca="false">+BALSAB!M747</f>
        <v>1091.02542</v>
      </c>
      <c r="N88" s="25" t="n">
        <f aca="false">+BALSAB!N747</f>
        <v>0</v>
      </c>
      <c r="O88" s="25" t="n">
        <f aca="false">+BALSAB!O747</f>
        <v>678.30748</v>
      </c>
      <c r="P88" s="25" t="n">
        <f aca="false">+BALSAB!P747</f>
        <v>0</v>
      </c>
      <c r="Q88" s="25" t="n">
        <f aca="false">+BALSAB!Q747</f>
        <v>1022.83786</v>
      </c>
      <c r="R88" s="25" t="n">
        <f aca="false">+BALSAB!R747</f>
        <v>219.43636</v>
      </c>
      <c r="S88" s="25" t="n">
        <f aca="false">+BALSAB!S747</f>
        <v>3011.60712</v>
      </c>
      <c r="T88" s="25" t="n">
        <f aca="false">+BALSAB!T747</f>
        <v>146.19366</v>
      </c>
      <c r="U88" s="25" t="n">
        <f aca="false">+BALSAB!U747</f>
        <v>5.03046</v>
      </c>
      <c r="V88" s="25" t="n">
        <f aca="false">+BALSAB!V747</f>
        <v>90.687</v>
      </c>
      <c r="W88" s="25" t="n">
        <f aca="false">+BALSAB!W747</f>
        <v>0</v>
      </c>
      <c r="X88" s="25" t="n">
        <f aca="false">+BALSAB!X747</f>
        <v>227.03794</v>
      </c>
      <c r="Y88" s="25" t="n">
        <f aca="false">+BALSAB!Y747</f>
        <v>468.94906</v>
      </c>
      <c r="Z88" s="25" t="n">
        <f aca="false">+BALSAB!Z747</f>
        <v>26735.35771</v>
      </c>
      <c r="AA88" s="25" t="n">
        <f aca="false">+BALSAB!AA747</f>
        <v>21612.26851</v>
      </c>
      <c r="AB88" s="25" t="n">
        <f aca="false">+BALSAB!AB747</f>
        <v>5123.0892</v>
      </c>
      <c r="AC88" s="25" t="n">
        <f aca="false">+BALSAB!AC747</f>
        <v>0</v>
      </c>
    </row>
    <row r="89" customFormat="false" ht="12.75" hidden="false" customHeight="true" outlineLevel="0" collapsed="false">
      <c r="B89" s="111" t="n">
        <f aca="false">+BALSAB!B756</f>
        <v>4507</v>
      </c>
      <c r="C89" s="111" t="str">
        <f aca="false">+BALSAB!C756</f>
        <v>OTROS GASTOS</v>
      </c>
      <c r="D89" s="25" t="n">
        <f aca="false">+BALSAB!D756</f>
        <v>27800.50142</v>
      </c>
      <c r="E89" s="25" t="n">
        <f aca="false">+BALSAB!E756</f>
        <v>27800.50142</v>
      </c>
      <c r="F89" s="25" t="n">
        <f aca="false">+BALSAB!F756</f>
        <v>6249.52949</v>
      </c>
      <c r="G89" s="25" t="n">
        <f aca="false">+BALSAB!G756</f>
        <v>15413.54209</v>
      </c>
      <c r="H89" s="25" t="n">
        <f aca="false">+BALSAB!H756</f>
        <v>4834.63938</v>
      </c>
      <c r="I89" s="25" t="n">
        <f aca="false">+BALSAB!I756</f>
        <v>26497.71096</v>
      </c>
      <c r="J89" s="25" t="n">
        <f aca="false">+BALSAB!J756</f>
        <v>6923.98866</v>
      </c>
      <c r="K89" s="25" t="n">
        <f aca="false">+BALSAB!K756</f>
        <v>5605.79115</v>
      </c>
      <c r="L89" s="25" t="n">
        <f aca="false">+BALSAB!L756</f>
        <v>12529.77981</v>
      </c>
      <c r="M89" s="25" t="n">
        <f aca="false">+BALSAB!M756</f>
        <v>2359.14364</v>
      </c>
      <c r="N89" s="25" t="n">
        <f aca="false">+BALSAB!N756</f>
        <v>0</v>
      </c>
      <c r="O89" s="25" t="n">
        <f aca="false">+BALSAB!O756</f>
        <v>3201.31192</v>
      </c>
      <c r="P89" s="25" t="n">
        <f aca="false">+BALSAB!P756</f>
        <v>0</v>
      </c>
      <c r="Q89" s="25" t="n">
        <f aca="false">+BALSAB!Q756</f>
        <v>755.5261</v>
      </c>
      <c r="R89" s="25" t="n">
        <f aca="false">+BALSAB!R756</f>
        <v>1684.88687</v>
      </c>
      <c r="S89" s="25" t="n">
        <f aca="false">+BALSAB!S756</f>
        <v>8000.86853</v>
      </c>
      <c r="T89" s="25" t="n">
        <f aca="false">+BALSAB!T756</f>
        <v>523.23109</v>
      </c>
      <c r="U89" s="25" t="n">
        <f aca="false">+BALSAB!U756</f>
        <v>57.38065</v>
      </c>
      <c r="V89" s="25" t="n">
        <f aca="false">+BALSAB!V756</f>
        <v>208.261</v>
      </c>
      <c r="W89" s="25" t="n">
        <f aca="false">+BALSAB!W756</f>
        <v>0</v>
      </c>
      <c r="X89" s="25" t="n">
        <f aca="false">+BALSAB!X756</f>
        <v>2284.35578</v>
      </c>
      <c r="Y89" s="25" t="n">
        <f aca="false">+BALSAB!Y756</f>
        <v>3073.22852</v>
      </c>
      <c r="Z89" s="25" t="n">
        <f aca="false">+BALSAB!Z756</f>
        <v>77902.08924</v>
      </c>
      <c r="AA89" s="25" t="n">
        <f aca="false">+BALSAB!AA756</f>
        <v>54298.21238</v>
      </c>
      <c r="AB89" s="25" t="n">
        <f aca="false">+BALSAB!AB756</f>
        <v>23603.87686</v>
      </c>
      <c r="AC89" s="25" t="n">
        <f aca="false">+BALSAB!AC756</f>
        <v>0</v>
      </c>
    </row>
    <row r="90" customFormat="false" ht="12.75" hidden="false" customHeight="true" outlineLevel="0" collapsed="false">
      <c r="A90" s="2"/>
      <c r="B90" s="111"/>
      <c r="C90" s="28" t="s">
        <v>101</v>
      </c>
      <c r="D90" s="28" t="n">
        <f aca="false">+D80-D82</f>
        <v>29880.0898099999</v>
      </c>
      <c r="E90" s="28" t="n">
        <f aca="false">+E80-E82</f>
        <v>29880.0898099999</v>
      </c>
      <c r="F90" s="28" t="n">
        <f aca="false">+F80-F82</f>
        <v>34820.99725</v>
      </c>
      <c r="G90" s="28" t="n">
        <f aca="false">+G80-G82</f>
        <v>16239.98626</v>
      </c>
      <c r="H90" s="28" t="n">
        <f aca="false">+H80-H82</f>
        <v>16842.20581</v>
      </c>
      <c r="I90" s="28" t="n">
        <f aca="false">+I80-I82</f>
        <v>67903.18932</v>
      </c>
      <c r="J90" s="28" t="n">
        <f aca="false">+J80-J82</f>
        <v>13338.72738</v>
      </c>
      <c r="K90" s="28" t="n">
        <f aca="false">+K80-K82</f>
        <v>12099.3928</v>
      </c>
      <c r="L90" s="28" t="n">
        <f aca="false">+L80-L82</f>
        <v>25438.12018</v>
      </c>
      <c r="M90" s="28" t="n">
        <f aca="false">+M80-M82</f>
        <v>10612.08292</v>
      </c>
      <c r="N90" s="28" t="n">
        <f aca="false">+N80-N82</f>
        <v>0</v>
      </c>
      <c r="O90" s="28" t="n">
        <f aca="false">+O80-O82</f>
        <v>28761.44986</v>
      </c>
      <c r="P90" s="28" t="n">
        <f aca="false">+P80-P82</f>
        <v>0</v>
      </c>
      <c r="Q90" s="28" t="n">
        <f aca="false">+Q80-Q82</f>
        <v>1470.40261</v>
      </c>
      <c r="R90" s="28" t="n">
        <f aca="false">+R80-R82</f>
        <v>1239.67988</v>
      </c>
      <c r="S90" s="28" t="n">
        <f aca="false">+S80-S82</f>
        <v>42083.61527</v>
      </c>
      <c r="T90" s="28" t="n">
        <f aca="false">+T80-T82</f>
        <v>593.146640000001</v>
      </c>
      <c r="U90" s="28" t="n">
        <f aca="false">+U80-U82</f>
        <v>-307.13208</v>
      </c>
      <c r="V90" s="28" t="n">
        <f aca="false">+V80-V82</f>
        <v>3147.137</v>
      </c>
      <c r="W90" s="28" t="n">
        <f aca="false">+W80-W82</f>
        <v>0</v>
      </c>
      <c r="X90" s="28" t="n">
        <f aca="false">+X80-X82</f>
        <v>-652.172790000001</v>
      </c>
      <c r="Y90" s="28" t="n">
        <f aca="false">+Y80-Y82</f>
        <v>2780.97877000001</v>
      </c>
      <c r="Z90" s="28" t="n">
        <f aca="false">+Z80-Z82</f>
        <v>168085.99335</v>
      </c>
      <c r="AA90" s="28" t="n">
        <f aca="false">+AA80-AA82</f>
        <v>97783.2791299999</v>
      </c>
      <c r="AB90" s="28" t="n">
        <f aca="false">+AB80-AB82</f>
        <v>70302.7142199999</v>
      </c>
      <c r="AC90" s="28" t="n">
        <f aca="false">+AC80-AC82</f>
        <v>0</v>
      </c>
    </row>
    <row r="91" customFormat="false" ht="6.95" hidden="false" customHeight="true" outlineLevel="0" collapsed="false">
      <c r="B91" s="111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75" hidden="false" customHeight="true" outlineLevel="0" collapsed="false">
      <c r="B92" s="111" t="n">
        <f aca="false">+BALSAB!B843</f>
        <v>55</v>
      </c>
      <c r="C92" s="21" t="str">
        <f aca="false">+BALSAB!C843</f>
        <v>OTROS INGRESOS OPERACIONALES</v>
      </c>
      <c r="D92" s="21" t="n">
        <f aca="false">+BALSAB!D843</f>
        <v>10593.12485</v>
      </c>
      <c r="E92" s="21" t="n">
        <f aca="false">+BALSAB!E843</f>
        <v>10593.12485</v>
      </c>
      <c r="F92" s="21" t="n">
        <f aca="false">+BALSAB!F843</f>
        <v>441.53325</v>
      </c>
      <c r="G92" s="21" t="n">
        <f aca="false">+BALSAB!G843</f>
        <v>283.45043</v>
      </c>
      <c r="H92" s="21" t="n">
        <f aca="false">+BALSAB!H843</f>
        <v>218.80441</v>
      </c>
      <c r="I92" s="21" t="n">
        <f aca="false">+BALSAB!I843</f>
        <v>943.78809</v>
      </c>
      <c r="J92" s="21" t="n">
        <f aca="false">+BALSAB!J843</f>
        <v>4211.95639</v>
      </c>
      <c r="K92" s="21" t="n">
        <f aca="false">+BALSAB!K843</f>
        <v>179.66182</v>
      </c>
      <c r="L92" s="21" t="n">
        <f aca="false">+BALSAB!L843</f>
        <v>4391.61821</v>
      </c>
      <c r="M92" s="21" t="n">
        <f aca="false">+BALSAB!M843</f>
        <v>467.65282</v>
      </c>
      <c r="N92" s="21" t="n">
        <f aca="false">+BALSAB!N843</f>
        <v>0</v>
      </c>
      <c r="O92" s="21" t="n">
        <f aca="false">+BALSAB!O843</f>
        <v>10639.05972</v>
      </c>
      <c r="P92" s="21" t="n">
        <f aca="false">+BALSAB!P843</f>
        <v>0</v>
      </c>
      <c r="Q92" s="21" t="n">
        <f aca="false">+BALSAB!Q843</f>
        <v>72.96809</v>
      </c>
      <c r="R92" s="21" t="n">
        <f aca="false">+BALSAB!R843</f>
        <v>62.76857</v>
      </c>
      <c r="S92" s="21" t="n">
        <f aca="false">+BALSAB!S843</f>
        <v>11242.4492</v>
      </c>
      <c r="T92" s="21" t="n">
        <f aca="false">+BALSAB!T843</f>
        <v>57.80457</v>
      </c>
      <c r="U92" s="21" t="n">
        <f aca="false">+BALSAB!U843</f>
        <v>3.66441</v>
      </c>
      <c r="V92" s="21" t="n">
        <f aca="false">+BALSAB!V843</f>
        <v>945.614</v>
      </c>
      <c r="W92" s="21" t="n">
        <f aca="false">+BALSAB!W843</f>
        <v>0</v>
      </c>
      <c r="X92" s="21" t="n">
        <f aca="false">+BALSAB!X843</f>
        <v>3889.52974</v>
      </c>
      <c r="Y92" s="21" t="n">
        <f aca="false">+BALSAB!Y843</f>
        <v>4896.61272</v>
      </c>
      <c r="Z92" s="21" t="n">
        <f aca="false">+BALSAB!Z843</f>
        <v>32067.59307</v>
      </c>
      <c r="AA92" s="21" t="n">
        <f aca="false">+BALSAB!AA843</f>
        <v>11536.91294</v>
      </c>
      <c r="AB92" s="21" t="n">
        <f aca="false">+BALSAB!AB843</f>
        <v>20530.68013</v>
      </c>
      <c r="AC92" s="21" t="n">
        <f aca="false">+BALSAB!AC843</f>
        <v>0</v>
      </c>
    </row>
    <row r="93" customFormat="false" ht="12.75" hidden="false" customHeight="true" outlineLevel="0" collapsed="false">
      <c r="B93" s="111" t="n">
        <f aca="false">+BALSAB!B844</f>
        <v>5501</v>
      </c>
      <c r="C93" s="21" t="str">
        <f aca="false">+BALSAB!C844</f>
        <v>UTILIDADES EN ACCIONES Y PARTICIPACIONES</v>
      </c>
      <c r="D93" s="21" t="n">
        <f aca="false">+BALSAB!D844</f>
        <v>3444.4064</v>
      </c>
      <c r="E93" s="21" t="n">
        <f aca="false">+BALSAB!E844</f>
        <v>3444.4064</v>
      </c>
      <c r="F93" s="21" t="n">
        <f aca="false">+BALSAB!F844</f>
        <v>441.52456</v>
      </c>
      <c r="G93" s="21" t="n">
        <f aca="false">+BALSAB!G844</f>
        <v>59.69739</v>
      </c>
      <c r="H93" s="21" t="n">
        <f aca="false">+BALSAB!H844</f>
        <v>217.93411</v>
      </c>
      <c r="I93" s="21" t="n">
        <f aca="false">+BALSAB!I844</f>
        <v>719.15606</v>
      </c>
      <c r="J93" s="21" t="n">
        <f aca="false">+BALSAB!J844</f>
        <v>448.47235</v>
      </c>
      <c r="K93" s="21" t="n">
        <f aca="false">+BALSAB!K844</f>
        <v>179.61693</v>
      </c>
      <c r="L93" s="21" t="n">
        <f aca="false">+BALSAB!L844</f>
        <v>628.08928</v>
      </c>
      <c r="M93" s="21" t="n">
        <f aca="false">+BALSAB!M844</f>
        <v>465.31359</v>
      </c>
      <c r="N93" s="21" t="n">
        <f aca="false">+BALSAB!N844</f>
        <v>0</v>
      </c>
      <c r="O93" s="21" t="n">
        <f aca="false">+BALSAB!O844</f>
        <v>5857.09331</v>
      </c>
      <c r="P93" s="21" t="n">
        <f aca="false">+BALSAB!P844</f>
        <v>0</v>
      </c>
      <c r="Q93" s="21" t="n">
        <f aca="false">+BALSAB!Q844</f>
        <v>1.11915</v>
      </c>
      <c r="R93" s="21" t="n">
        <f aca="false">+BALSAB!R844</f>
        <v>2.12895</v>
      </c>
      <c r="S93" s="21" t="n">
        <f aca="false">+BALSAB!S844</f>
        <v>6325.655</v>
      </c>
      <c r="T93" s="21" t="n">
        <f aca="false">+BALSAB!T844</f>
        <v>45.39314</v>
      </c>
      <c r="U93" s="21" t="n">
        <f aca="false">+BALSAB!U844</f>
        <v>3.66441</v>
      </c>
      <c r="V93" s="21" t="n">
        <f aca="false">+BALSAB!V844</f>
        <v>29.973</v>
      </c>
      <c r="W93" s="21" t="n">
        <f aca="false">+BALSAB!W844</f>
        <v>0</v>
      </c>
      <c r="X93" s="21" t="n">
        <f aca="false">+BALSAB!X844</f>
        <v>72.24472</v>
      </c>
      <c r="Y93" s="21" t="n">
        <f aca="false">+BALSAB!Y844</f>
        <v>151.27527</v>
      </c>
      <c r="Z93" s="21" t="n">
        <f aca="false">+BALSAB!Z844</f>
        <v>11268.58201</v>
      </c>
      <c r="AA93" s="21" t="n">
        <f aca="false">+BALSAB!AA844</f>
        <v>4163.56246</v>
      </c>
      <c r="AB93" s="21" t="n">
        <f aca="false">+BALSAB!AB844</f>
        <v>7105.01955</v>
      </c>
      <c r="AC93" s="21" t="n">
        <f aca="false">+BALSAB!AC844</f>
        <v>0</v>
      </c>
    </row>
    <row r="94" customFormat="false" ht="12.75" hidden="false" customHeight="true" outlineLevel="0" collapsed="false">
      <c r="B94" s="111" t="n">
        <f aca="false">+BALSAB!B845</f>
        <v>5502</v>
      </c>
      <c r="C94" s="21" t="str">
        <f aca="false">+BALSAB!C845</f>
        <v>UTILIDAD EN VENTA DE BIENES REALIZABLES Y RECUPERADOS</v>
      </c>
      <c r="D94" s="21" t="n">
        <f aca="false">+BALSAB!D845</f>
        <v>0</v>
      </c>
      <c r="E94" s="21" t="n">
        <f aca="false">+BALSAB!E845</f>
        <v>0</v>
      </c>
      <c r="F94" s="21" t="n">
        <f aca="false">+BALSAB!F845</f>
        <v>0</v>
      </c>
      <c r="G94" s="21" t="n">
        <f aca="false">+BALSAB!G845</f>
        <v>0</v>
      </c>
      <c r="H94" s="21" t="n">
        <f aca="false">+BALSAB!H845</f>
        <v>0</v>
      </c>
      <c r="I94" s="21" t="n">
        <f aca="false">+BALSAB!I845</f>
        <v>0</v>
      </c>
      <c r="J94" s="21" t="n">
        <f aca="false">+BALSAB!J845</f>
        <v>0</v>
      </c>
      <c r="K94" s="21" t="n">
        <f aca="false">+BALSAB!K845</f>
        <v>0</v>
      </c>
      <c r="L94" s="21" t="n">
        <f aca="false">+BALSAB!L845</f>
        <v>0</v>
      </c>
      <c r="M94" s="21" t="n">
        <f aca="false">+BALSAB!M845</f>
        <v>0</v>
      </c>
      <c r="N94" s="21" t="n">
        <f aca="false">+BALSAB!N845</f>
        <v>0</v>
      </c>
      <c r="O94" s="21" t="n">
        <f aca="false">+BALSAB!O845</f>
        <v>0</v>
      </c>
      <c r="P94" s="21" t="n">
        <f aca="false">+BALSAB!P845</f>
        <v>0</v>
      </c>
      <c r="Q94" s="21" t="n">
        <f aca="false">+BALSAB!Q845</f>
        <v>7.15536</v>
      </c>
      <c r="R94" s="21" t="n">
        <f aca="false">+BALSAB!R845</f>
        <v>0</v>
      </c>
      <c r="S94" s="21" t="n">
        <f aca="false">+BALSAB!S845</f>
        <v>7.15536</v>
      </c>
      <c r="T94" s="21" t="n">
        <f aca="false">+BALSAB!T845</f>
        <v>0</v>
      </c>
      <c r="U94" s="21" t="n">
        <f aca="false">+BALSAB!U845</f>
        <v>0</v>
      </c>
      <c r="V94" s="21" t="n">
        <f aca="false">+BALSAB!V845</f>
        <v>0</v>
      </c>
      <c r="W94" s="21" t="n">
        <f aca="false">+BALSAB!W845</f>
        <v>0</v>
      </c>
      <c r="X94" s="21" t="n">
        <f aca="false">+BALSAB!X845</f>
        <v>0</v>
      </c>
      <c r="Y94" s="21" t="n">
        <f aca="false">+BALSAB!Y845</f>
        <v>0</v>
      </c>
      <c r="Z94" s="21" t="n">
        <f aca="false">+BALSAB!Z845</f>
        <v>7.15536</v>
      </c>
      <c r="AA94" s="21" t="n">
        <f aca="false">+BALSAB!AA845</f>
        <v>0</v>
      </c>
      <c r="AB94" s="21" t="n">
        <f aca="false">+BALSAB!AB845</f>
        <v>7.15536</v>
      </c>
      <c r="AC94" s="21" t="n">
        <f aca="false">+BALSAB!AC845</f>
        <v>0</v>
      </c>
    </row>
    <row r="95" customFormat="false" ht="12.75" hidden="false" customHeight="true" outlineLevel="0" collapsed="false">
      <c r="B95" s="111" t="n">
        <f aca="false">+BALSAB!B846</f>
        <v>5590</v>
      </c>
      <c r="C95" s="111" t="str">
        <f aca="false">+BALSAB!C846</f>
        <v>OTROS</v>
      </c>
      <c r="D95" s="25" t="n">
        <f aca="false">+BALSAB!D846</f>
        <v>7148.71845</v>
      </c>
      <c r="E95" s="25" t="n">
        <f aca="false">+BALSAB!E846</f>
        <v>7148.71845</v>
      </c>
      <c r="F95" s="25" t="n">
        <f aca="false">+BALSAB!F846</f>
        <v>0.00869</v>
      </c>
      <c r="G95" s="25" t="n">
        <f aca="false">+BALSAB!G846</f>
        <v>223.75304</v>
      </c>
      <c r="H95" s="25" t="n">
        <f aca="false">+BALSAB!H846</f>
        <v>0.8703</v>
      </c>
      <c r="I95" s="25" t="n">
        <f aca="false">+BALSAB!I846</f>
        <v>224.63203</v>
      </c>
      <c r="J95" s="25" t="n">
        <f aca="false">+BALSAB!J846</f>
        <v>3763.48404</v>
      </c>
      <c r="K95" s="25" t="n">
        <f aca="false">+BALSAB!K846</f>
        <v>0.04489</v>
      </c>
      <c r="L95" s="25" t="n">
        <f aca="false">+BALSAB!L846</f>
        <v>3763.52893</v>
      </c>
      <c r="M95" s="25" t="n">
        <f aca="false">+BALSAB!M846</f>
        <v>2.33923</v>
      </c>
      <c r="N95" s="25" t="n">
        <f aca="false">+BALSAB!N846</f>
        <v>0</v>
      </c>
      <c r="O95" s="25" t="n">
        <f aca="false">+BALSAB!O846</f>
        <v>4781.96641</v>
      </c>
      <c r="P95" s="25" t="n">
        <f aca="false">+BALSAB!P846</f>
        <v>0</v>
      </c>
      <c r="Q95" s="25" t="n">
        <f aca="false">+BALSAB!Q846</f>
        <v>64.69358</v>
      </c>
      <c r="R95" s="25" t="n">
        <f aca="false">+BALSAB!R846</f>
        <v>60.63962</v>
      </c>
      <c r="S95" s="25" t="n">
        <f aca="false">+BALSAB!S846</f>
        <v>4909.63884</v>
      </c>
      <c r="T95" s="25" t="n">
        <f aca="false">+BALSAB!T846</f>
        <v>12.41143</v>
      </c>
      <c r="U95" s="25" t="n">
        <f aca="false">+BALSAB!U846</f>
        <v>0</v>
      </c>
      <c r="V95" s="25" t="n">
        <f aca="false">+BALSAB!V846</f>
        <v>915.641</v>
      </c>
      <c r="W95" s="25" t="n">
        <f aca="false">+BALSAB!W846</f>
        <v>0</v>
      </c>
      <c r="X95" s="25" t="n">
        <f aca="false">+BALSAB!X846</f>
        <v>3817.28502</v>
      </c>
      <c r="Y95" s="25" t="n">
        <f aca="false">+BALSAB!Y846</f>
        <v>4745.33745</v>
      </c>
      <c r="Z95" s="25" t="n">
        <f aca="false">+BALSAB!Z846</f>
        <v>20791.8557</v>
      </c>
      <c r="AA95" s="25" t="n">
        <f aca="false">+BALSAB!AA846</f>
        <v>7373.35048</v>
      </c>
      <c r="AB95" s="25" t="n">
        <f aca="false">+BALSAB!AB846</f>
        <v>13418.50522</v>
      </c>
      <c r="AC95" s="25" t="n">
        <f aca="false">+BALSAB!AC846</f>
        <v>0</v>
      </c>
    </row>
    <row r="96" customFormat="false" ht="12.75" hidden="false" customHeight="true" outlineLevel="0" collapsed="false">
      <c r="B96" s="111" t="n">
        <v>46</v>
      </c>
      <c r="C96" s="21" t="str">
        <f aca="false">+BALSAB!C762</f>
        <v>OTRAS PERDIDAS OPERACIONALES</v>
      </c>
      <c r="D96" s="21" t="n">
        <f aca="false">+BALSAB!D762</f>
        <v>3658.69458</v>
      </c>
      <c r="E96" s="21" t="n">
        <f aca="false">+BALSAB!E762</f>
        <v>3658.69458</v>
      </c>
      <c r="F96" s="21" t="n">
        <f aca="false">+BALSAB!F762</f>
        <v>278.24818</v>
      </c>
      <c r="G96" s="21" t="n">
        <f aca="false">+BALSAB!G762</f>
        <v>632.84477</v>
      </c>
      <c r="H96" s="21" t="n">
        <f aca="false">+BALSAB!H762</f>
        <v>44.53497</v>
      </c>
      <c r="I96" s="21" t="n">
        <f aca="false">+BALSAB!I762</f>
        <v>955.62792</v>
      </c>
      <c r="J96" s="21" t="n">
        <f aca="false">+BALSAB!J762</f>
        <v>56.53144</v>
      </c>
      <c r="K96" s="21" t="n">
        <f aca="false">+BALSAB!K762</f>
        <v>81.01138</v>
      </c>
      <c r="L96" s="21" t="n">
        <f aca="false">+BALSAB!L762</f>
        <v>137.54282</v>
      </c>
      <c r="M96" s="21" t="n">
        <f aca="false">+BALSAB!M762</f>
        <v>5.54996</v>
      </c>
      <c r="N96" s="21" t="n">
        <f aca="false">+BALSAB!N762</f>
        <v>0</v>
      </c>
      <c r="O96" s="21" t="n">
        <f aca="false">+BALSAB!O762</f>
        <v>3012.02898</v>
      </c>
      <c r="P96" s="21" t="n">
        <f aca="false">+BALSAB!P762</f>
        <v>0</v>
      </c>
      <c r="Q96" s="21" t="n">
        <f aca="false">+BALSAB!Q762</f>
        <v>13.79157</v>
      </c>
      <c r="R96" s="21" t="n">
        <f aca="false">+BALSAB!R762</f>
        <v>0</v>
      </c>
      <c r="S96" s="21" t="n">
        <f aca="false">+BALSAB!S762</f>
        <v>3031.37051</v>
      </c>
      <c r="T96" s="21" t="n">
        <f aca="false">+BALSAB!T762</f>
        <v>180.46982</v>
      </c>
      <c r="U96" s="21" t="n">
        <f aca="false">+BALSAB!U762</f>
        <v>2.40539</v>
      </c>
      <c r="V96" s="21" t="n">
        <f aca="false">+BALSAB!V762</f>
        <v>212.78</v>
      </c>
      <c r="W96" s="21" t="n">
        <f aca="false">+BALSAB!W762</f>
        <v>0</v>
      </c>
      <c r="X96" s="21" t="n">
        <f aca="false">+BALSAB!X762</f>
        <v>117.0888</v>
      </c>
      <c r="Y96" s="21" t="n">
        <f aca="false">+BALSAB!Y762</f>
        <v>512.74401</v>
      </c>
      <c r="Z96" s="21" t="n">
        <f aca="false">+BALSAB!Z762</f>
        <v>8295.97984</v>
      </c>
      <c r="AA96" s="21" t="n">
        <f aca="false">+BALSAB!AA762</f>
        <v>4614.3225</v>
      </c>
      <c r="AB96" s="21" t="n">
        <f aca="false">+BALSAB!AB762</f>
        <v>3681.65734</v>
      </c>
      <c r="AC96" s="21" t="n">
        <f aca="false">+BALSAB!AC762</f>
        <v>0</v>
      </c>
    </row>
    <row r="97" customFormat="false" ht="12.75" hidden="false" customHeight="true" outlineLevel="0" collapsed="false">
      <c r="B97" s="111" t="n">
        <f aca="false">+BALSAB!B765</f>
        <v>4690</v>
      </c>
      <c r="C97" s="111" t="str">
        <f aca="false">+BALSAB!C765</f>
        <v>OTRAS</v>
      </c>
      <c r="D97" s="25" t="n">
        <f aca="false">+BALSAB!D765</f>
        <v>2781.58161</v>
      </c>
      <c r="E97" s="25" t="n">
        <f aca="false">+BALSAB!E765</f>
        <v>2781.58161</v>
      </c>
      <c r="F97" s="25" t="n">
        <f aca="false">+BALSAB!F765</f>
        <v>2.2649</v>
      </c>
      <c r="G97" s="25" t="n">
        <f aca="false">+BALSAB!G765</f>
        <v>221.14257</v>
      </c>
      <c r="H97" s="25" t="n">
        <f aca="false">+BALSAB!H765</f>
        <v>0</v>
      </c>
      <c r="I97" s="25" t="n">
        <f aca="false">+BALSAB!I765</f>
        <v>223.40747</v>
      </c>
      <c r="J97" s="25" t="n">
        <f aca="false">+BALSAB!J765</f>
        <v>36.72925</v>
      </c>
      <c r="K97" s="25" t="n">
        <f aca="false">+BALSAB!K765</f>
        <v>0</v>
      </c>
      <c r="L97" s="25" t="n">
        <f aca="false">+BALSAB!L765</f>
        <v>36.72925</v>
      </c>
      <c r="M97" s="25" t="n">
        <f aca="false">+BALSAB!M765</f>
        <v>0.9936</v>
      </c>
      <c r="N97" s="25" t="n">
        <f aca="false">+BALSAB!N765</f>
        <v>0</v>
      </c>
      <c r="O97" s="25" t="n">
        <f aca="false">+BALSAB!O765</f>
        <v>0</v>
      </c>
      <c r="P97" s="25" t="n">
        <f aca="false">+BALSAB!P765</f>
        <v>0</v>
      </c>
      <c r="Q97" s="25" t="n">
        <f aca="false">+BALSAB!Q765</f>
        <v>0.0809</v>
      </c>
      <c r="R97" s="25" t="n">
        <f aca="false">+BALSAB!R765</f>
        <v>0</v>
      </c>
      <c r="S97" s="25" t="n">
        <f aca="false">+BALSAB!S765</f>
        <v>1.0745</v>
      </c>
      <c r="T97" s="25" t="n">
        <f aca="false">+BALSAB!T765</f>
        <v>0</v>
      </c>
      <c r="U97" s="25" t="n">
        <f aca="false">+BALSAB!U765</f>
        <v>0</v>
      </c>
      <c r="V97" s="25" t="n">
        <f aca="false">+BALSAB!V765</f>
        <v>166.873</v>
      </c>
      <c r="W97" s="25" t="n">
        <f aca="false">+BALSAB!W765</f>
        <v>0</v>
      </c>
      <c r="X97" s="25" t="n">
        <f aca="false">+BALSAB!X765</f>
        <v>63.42429</v>
      </c>
      <c r="Y97" s="25" t="n">
        <f aca="false">+BALSAB!Y765</f>
        <v>230.29729</v>
      </c>
      <c r="Z97" s="25" t="n">
        <f aca="false">+BALSAB!Z765</f>
        <v>3273.09012</v>
      </c>
      <c r="AA97" s="25" t="n">
        <f aca="false">+BALSAB!AA765</f>
        <v>3004.98908</v>
      </c>
      <c r="AB97" s="25" t="n">
        <f aca="false">+BALSAB!AB765</f>
        <v>268.10104</v>
      </c>
      <c r="AC97" s="25" t="n">
        <f aca="false">+BALSAB!AC765</f>
        <v>0</v>
      </c>
    </row>
    <row r="98" customFormat="false" ht="12.75" hidden="false" customHeight="true" outlineLevel="0" collapsed="false">
      <c r="A98" s="2"/>
      <c r="B98" s="111"/>
      <c r="C98" s="28" t="s">
        <v>102</v>
      </c>
      <c r="D98" s="28" t="n">
        <f aca="false">+D90+D92-D96</f>
        <v>36814.5200799999</v>
      </c>
      <c r="E98" s="28" t="n">
        <f aca="false">+E90+E92-E96</f>
        <v>36814.5200799999</v>
      </c>
      <c r="F98" s="28" t="n">
        <f aca="false">+F90+F92-F96</f>
        <v>34984.28232</v>
      </c>
      <c r="G98" s="28" t="n">
        <f aca="false">+G90+G92-G96</f>
        <v>15890.59192</v>
      </c>
      <c r="H98" s="28" t="n">
        <f aca="false">+H90+H92-H96</f>
        <v>17016.47525</v>
      </c>
      <c r="I98" s="28" t="n">
        <f aca="false">+I90+I92-I96</f>
        <v>67891.34949</v>
      </c>
      <c r="J98" s="28" t="n">
        <f aca="false">+J90+J92-J96</f>
        <v>17494.15233</v>
      </c>
      <c r="K98" s="28" t="n">
        <f aca="false">+K90+K92-K96</f>
        <v>12198.04324</v>
      </c>
      <c r="L98" s="28" t="n">
        <f aca="false">+L90+L92-L96</f>
        <v>29692.19557</v>
      </c>
      <c r="M98" s="28" t="n">
        <f aca="false">+M90+M92-M96</f>
        <v>11074.18578</v>
      </c>
      <c r="N98" s="28" t="n">
        <f aca="false">+N90+N92-N96</f>
        <v>0</v>
      </c>
      <c r="O98" s="28" t="n">
        <f aca="false">+O90+O92-O96</f>
        <v>36388.4806</v>
      </c>
      <c r="P98" s="28" t="n">
        <f aca="false">+P90+P92-P96</f>
        <v>0</v>
      </c>
      <c r="Q98" s="28" t="n">
        <f aca="false">+Q90+Q92-Q96</f>
        <v>1529.57913</v>
      </c>
      <c r="R98" s="28" t="n">
        <f aca="false">+R90+R92-R96</f>
        <v>1302.44845</v>
      </c>
      <c r="S98" s="28" t="n">
        <f aca="false">+S90+S92-S96</f>
        <v>50294.69396</v>
      </c>
      <c r="T98" s="28" t="n">
        <f aca="false">+T90+T92-T96</f>
        <v>470.481390000001</v>
      </c>
      <c r="U98" s="28" t="n">
        <f aca="false">+U90+U92-U96</f>
        <v>-305.87306</v>
      </c>
      <c r="V98" s="28" t="n">
        <f aca="false">+V90+V92-V96</f>
        <v>3879.971</v>
      </c>
      <c r="W98" s="28" t="n">
        <f aca="false">+W90+W92-W96</f>
        <v>0</v>
      </c>
      <c r="X98" s="28" t="n">
        <f aca="false">+X90+X92-X96</f>
        <v>3120.26815</v>
      </c>
      <c r="Y98" s="28" t="n">
        <f aca="false">+Y90+Y92-Y96</f>
        <v>7164.84748000001</v>
      </c>
      <c r="Z98" s="28" t="n">
        <f aca="false">+Z90+Z92-Z96</f>
        <v>191857.60658</v>
      </c>
      <c r="AA98" s="28" t="n">
        <f aca="false">+AA90+AA92-AA96</f>
        <v>104705.86957</v>
      </c>
      <c r="AB98" s="28" t="n">
        <f aca="false">+AB90+AB92-AB96</f>
        <v>87151.7370099999</v>
      </c>
      <c r="AC98" s="28" t="n">
        <f aca="false">+AC90+AC92-AC96</f>
        <v>0</v>
      </c>
    </row>
    <row r="99" customFormat="false" ht="6.95" hidden="false" customHeight="true" outlineLevel="0" collapsed="false">
      <c r="B99" s="111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</row>
    <row r="100" customFormat="false" ht="12.75" hidden="false" customHeight="true" outlineLevel="0" collapsed="false">
      <c r="B100" s="111" t="n">
        <v>56</v>
      </c>
      <c r="C100" s="21" t="str">
        <f aca="false">+BALSAB!C847</f>
        <v>OTROS INGRESOS</v>
      </c>
      <c r="D100" s="21" t="n">
        <f aca="false">+BALSAB!D847</f>
        <v>33855.50205</v>
      </c>
      <c r="E100" s="21" t="n">
        <f aca="false">+BALSAB!E847</f>
        <v>33855.50205</v>
      </c>
      <c r="F100" s="21" t="n">
        <f aca="false">+BALSAB!F847</f>
        <v>5222.03108</v>
      </c>
      <c r="G100" s="21" t="n">
        <f aca="false">+BALSAB!G847</f>
        <v>18572.60426</v>
      </c>
      <c r="H100" s="21" t="n">
        <f aca="false">+BALSAB!H847</f>
        <v>3593.44466</v>
      </c>
      <c r="I100" s="21" t="n">
        <f aca="false">+BALSAB!I847</f>
        <v>27388.08</v>
      </c>
      <c r="J100" s="21" t="n">
        <f aca="false">+BALSAB!J847</f>
        <v>1755.73679</v>
      </c>
      <c r="K100" s="21" t="n">
        <f aca="false">+BALSAB!K847</f>
        <v>3412.54699</v>
      </c>
      <c r="L100" s="21" t="n">
        <f aca="false">+BALSAB!L847</f>
        <v>5168.28378</v>
      </c>
      <c r="M100" s="21" t="n">
        <f aca="false">+BALSAB!M847</f>
        <v>2668.30306</v>
      </c>
      <c r="N100" s="21" t="n">
        <f aca="false">+BALSAB!N847</f>
        <v>0</v>
      </c>
      <c r="O100" s="21" t="n">
        <f aca="false">+BALSAB!O847</f>
        <v>3254.00822</v>
      </c>
      <c r="P100" s="21" t="n">
        <f aca="false">+BALSAB!P847</f>
        <v>0</v>
      </c>
      <c r="Q100" s="21" t="n">
        <f aca="false">+BALSAB!Q847</f>
        <v>740.54549</v>
      </c>
      <c r="R100" s="21" t="n">
        <f aca="false">+BALSAB!R847</f>
        <v>1128.42679</v>
      </c>
      <c r="S100" s="21" t="n">
        <f aca="false">+BALSAB!S847</f>
        <v>7791.28356</v>
      </c>
      <c r="T100" s="21" t="n">
        <f aca="false">+BALSAB!T847</f>
        <v>818.80692</v>
      </c>
      <c r="U100" s="21" t="n">
        <f aca="false">+BALSAB!U847</f>
        <v>488.31939</v>
      </c>
      <c r="V100" s="21" t="n">
        <f aca="false">+BALSAB!V847</f>
        <v>327.112</v>
      </c>
      <c r="W100" s="21" t="n">
        <f aca="false">+BALSAB!W847</f>
        <v>0</v>
      </c>
      <c r="X100" s="21" t="n">
        <f aca="false">+BALSAB!X847</f>
        <v>2470.80189</v>
      </c>
      <c r="Y100" s="21" t="n">
        <f aca="false">+BALSAB!Y847</f>
        <v>4105.0402</v>
      </c>
      <c r="Z100" s="21" t="n">
        <f aca="false">+BALSAB!Z847</f>
        <v>78308.18959</v>
      </c>
      <c r="AA100" s="21" t="n">
        <f aca="false">+BALSAB!AA847</f>
        <v>61243.58205</v>
      </c>
      <c r="AB100" s="21" t="n">
        <f aca="false">+BALSAB!AB847</f>
        <v>17064.60754</v>
      </c>
      <c r="AC100" s="21" t="n">
        <f aca="false">+BALSAB!AC847</f>
        <v>0</v>
      </c>
    </row>
    <row r="101" customFormat="false" ht="12.75" hidden="false" customHeight="true" outlineLevel="0" collapsed="false">
      <c r="B101" s="111" t="n">
        <f aca="false">+BALSAB!B851</f>
        <v>5604</v>
      </c>
      <c r="C101" s="111" t="str">
        <f aca="false">+BALSAB!C851</f>
        <v>RECUPERACIONES DE ACTIVOS FINANCIEROS</v>
      </c>
      <c r="D101" s="25" t="n">
        <f aca="false">+BALSAB!D851</f>
        <v>17381.67317</v>
      </c>
      <c r="E101" s="25" t="n">
        <f aca="false">+BALSAB!E851</f>
        <v>17381.67317</v>
      </c>
      <c r="F101" s="25" t="n">
        <f aca="false">+BALSAB!F851</f>
        <v>3634.73966</v>
      </c>
      <c r="G101" s="25" t="n">
        <f aca="false">+BALSAB!G851</f>
        <v>12755.06573</v>
      </c>
      <c r="H101" s="25" t="n">
        <f aca="false">+BALSAB!H851</f>
        <v>1650.92048</v>
      </c>
      <c r="I101" s="25" t="n">
        <f aca="false">+BALSAB!I851</f>
        <v>18040.72587</v>
      </c>
      <c r="J101" s="25" t="n">
        <f aca="false">+BALSAB!J851</f>
        <v>1213.15552</v>
      </c>
      <c r="K101" s="25" t="n">
        <f aca="false">+BALSAB!K851</f>
        <v>1623.5174</v>
      </c>
      <c r="L101" s="25" t="n">
        <f aca="false">+BALSAB!L851</f>
        <v>2836.67292</v>
      </c>
      <c r="M101" s="25" t="n">
        <f aca="false">+BALSAB!M851</f>
        <v>467.96384</v>
      </c>
      <c r="N101" s="25" t="n">
        <f aca="false">+BALSAB!N851</f>
        <v>0</v>
      </c>
      <c r="O101" s="25" t="n">
        <f aca="false">+BALSAB!O851</f>
        <v>1396.34855</v>
      </c>
      <c r="P101" s="25" t="n">
        <f aca="false">+BALSAB!P851</f>
        <v>0</v>
      </c>
      <c r="Q101" s="25" t="n">
        <f aca="false">+BALSAB!Q851</f>
        <v>299.38165</v>
      </c>
      <c r="R101" s="25" t="n">
        <f aca="false">+BALSAB!R851</f>
        <v>654.03685</v>
      </c>
      <c r="S101" s="25" t="n">
        <f aca="false">+BALSAB!S851</f>
        <v>2817.73089</v>
      </c>
      <c r="T101" s="25" t="n">
        <f aca="false">+BALSAB!T851</f>
        <v>204.18968</v>
      </c>
      <c r="U101" s="25" t="n">
        <f aca="false">+BALSAB!U851</f>
        <v>395.09089</v>
      </c>
      <c r="V101" s="25" t="n">
        <f aca="false">+BALSAB!V851</f>
        <v>286.792</v>
      </c>
      <c r="W101" s="25" t="n">
        <f aca="false">+BALSAB!W851</f>
        <v>0</v>
      </c>
      <c r="X101" s="25" t="n">
        <f aca="false">+BALSAB!X851</f>
        <v>1540.70174</v>
      </c>
      <c r="Y101" s="25" t="n">
        <f aca="false">+BALSAB!Y851</f>
        <v>2426.77431</v>
      </c>
      <c r="Z101" s="25" t="n">
        <f aca="false">+BALSAB!Z851</f>
        <v>43503.57716</v>
      </c>
      <c r="AA101" s="25" t="n">
        <f aca="false">+BALSAB!AA851</f>
        <v>35422.39904</v>
      </c>
      <c r="AB101" s="25" t="n">
        <f aca="false">+BALSAB!AB851</f>
        <v>8081.17812</v>
      </c>
      <c r="AC101" s="25" t="n">
        <f aca="false">+BALSAB!AC851</f>
        <v>0</v>
      </c>
    </row>
    <row r="102" customFormat="false" ht="12.75" hidden="false" customHeight="true" outlineLevel="0" collapsed="false">
      <c r="B102" s="111" t="n">
        <f aca="false">+BALSAB!B766</f>
        <v>47</v>
      </c>
      <c r="C102" s="21" t="str">
        <f aca="false">+BALSAB!C766</f>
        <v>OTROS GASTOS Y PERDIDAS</v>
      </c>
      <c r="D102" s="21" t="n">
        <f aca="false">+D103+D104+D105+D106</f>
        <v>9525.88196</v>
      </c>
      <c r="E102" s="21" t="n">
        <f aca="false">+E103+E104+E105+E106</f>
        <v>9525.88196</v>
      </c>
      <c r="F102" s="21" t="n">
        <f aca="false">+F103+F104+F105+F106</f>
        <v>1130.70608</v>
      </c>
      <c r="G102" s="21" t="n">
        <f aca="false">+G103+G104+G105+G106</f>
        <v>3260.31297</v>
      </c>
      <c r="H102" s="21" t="n">
        <f aca="false">+H103+H104+H105+H106</f>
        <v>157.81122</v>
      </c>
      <c r="I102" s="21" t="n">
        <f aca="false">+I103+I104+I105+I106</f>
        <v>4548.83027</v>
      </c>
      <c r="J102" s="21" t="n">
        <f aca="false">+J103+J104+J105+J106</f>
        <v>851.1897</v>
      </c>
      <c r="K102" s="21" t="n">
        <f aca="false">+K103+K104+K105+K106</f>
        <v>1566.72777</v>
      </c>
      <c r="L102" s="21" t="n">
        <f aca="false">+L103+L104+L105+L106</f>
        <v>2417.91747</v>
      </c>
      <c r="M102" s="21" t="n">
        <f aca="false">+M103+M104+M105+M106</f>
        <v>513.06636</v>
      </c>
      <c r="N102" s="21" t="n">
        <f aca="false">+N103+N104+N105+N106</f>
        <v>0</v>
      </c>
      <c r="O102" s="21" t="n">
        <f aca="false">+O103+O104+O105+O106</f>
        <v>2124.155</v>
      </c>
      <c r="P102" s="21" t="n">
        <f aca="false">+P103+P104+P105+P106</f>
        <v>0</v>
      </c>
      <c r="Q102" s="21" t="n">
        <f aca="false">+Q103+Q104+Q105+Q106</f>
        <v>176.70406</v>
      </c>
      <c r="R102" s="21" t="n">
        <f aca="false">+R103+R104+R105+R106</f>
        <v>99.23727</v>
      </c>
      <c r="S102" s="21" t="n">
        <f aca="false">+S103+S104+S105+S106</f>
        <v>2913.16269</v>
      </c>
      <c r="T102" s="21" t="n">
        <f aca="false">+T103+T104+T105+T106</f>
        <v>67.17365</v>
      </c>
      <c r="U102" s="21" t="n">
        <f aca="false">+U103+U104+U105+U106</f>
        <v>40.86248</v>
      </c>
      <c r="V102" s="21" t="n">
        <f aca="false">+V103+V104+V105+V106</f>
        <v>4.534</v>
      </c>
      <c r="W102" s="21" t="n">
        <f aca="false">+W103+W104+W105+W106</f>
        <v>0</v>
      </c>
      <c r="X102" s="21" t="n">
        <f aca="false">+X103+X104+X105+X106</f>
        <v>1231.47622</v>
      </c>
      <c r="Y102" s="21" t="n">
        <f aca="false">+Y103+Y104+Y105+Y106</f>
        <v>1344.04635</v>
      </c>
      <c r="Z102" s="21" t="n">
        <f aca="false">+Z103+Z104+Z105+Z106</f>
        <v>20749.83874</v>
      </c>
      <c r="AA102" s="21" t="n">
        <f aca="false">+AA103+AA104+AA105+AA106</f>
        <v>14074.71223</v>
      </c>
      <c r="AB102" s="21" t="n">
        <f aca="false">+AB103+AB104+AB105+AB106</f>
        <v>6675.12651</v>
      </c>
      <c r="AC102" s="21" t="n">
        <f aca="false">+AC103+AC104+AC105+AC106</f>
        <v>0</v>
      </c>
    </row>
    <row r="103" customFormat="false" ht="12.75" hidden="false" customHeight="true" outlineLevel="0" collapsed="false">
      <c r="B103" s="111" t="n">
        <f aca="false">+BALSAB!B767</f>
        <v>4701</v>
      </c>
      <c r="C103" s="111" t="str">
        <f aca="false">+BALSAB!C767</f>
        <v>PÉRDIDA EN VENTA DE BIENES</v>
      </c>
      <c r="D103" s="25" t="n">
        <f aca="false">+BALSAB!D767</f>
        <v>119.58082</v>
      </c>
      <c r="E103" s="25" t="n">
        <f aca="false">+BALSAB!E767</f>
        <v>119.58082</v>
      </c>
      <c r="F103" s="25" t="n">
        <f aca="false">+BALSAB!F767</f>
        <v>0</v>
      </c>
      <c r="G103" s="25" t="n">
        <f aca="false">+BALSAB!G767</f>
        <v>1.53068</v>
      </c>
      <c r="H103" s="25" t="n">
        <f aca="false">+BALSAB!H767</f>
        <v>3.26822</v>
      </c>
      <c r="I103" s="25" t="n">
        <f aca="false">+BALSAB!I767</f>
        <v>4.7989</v>
      </c>
      <c r="J103" s="25" t="n">
        <f aca="false">+BALSAB!J767</f>
        <v>0.0651</v>
      </c>
      <c r="K103" s="25" t="n">
        <f aca="false">+BALSAB!K767</f>
        <v>0.16028</v>
      </c>
      <c r="L103" s="25" t="n">
        <f aca="false">+BALSAB!L767</f>
        <v>0.22538</v>
      </c>
      <c r="M103" s="25" t="n">
        <f aca="false">+BALSAB!M767</f>
        <v>0</v>
      </c>
      <c r="N103" s="25" t="n">
        <f aca="false">+BALSAB!N767</f>
        <v>0</v>
      </c>
      <c r="O103" s="25" t="n">
        <f aca="false">+BALSAB!O767</f>
        <v>19.10343</v>
      </c>
      <c r="P103" s="25" t="n">
        <f aca="false">+BALSAB!P767</f>
        <v>0</v>
      </c>
      <c r="Q103" s="25" t="n">
        <f aca="false">+BALSAB!Q767</f>
        <v>0</v>
      </c>
      <c r="R103" s="25" t="n">
        <f aca="false">+BALSAB!R767</f>
        <v>0</v>
      </c>
      <c r="S103" s="25" t="n">
        <f aca="false">+BALSAB!S767</f>
        <v>19.10343</v>
      </c>
      <c r="T103" s="25" t="n">
        <f aca="false">+BALSAB!T767</f>
        <v>0</v>
      </c>
      <c r="U103" s="25" t="n">
        <f aca="false">+BALSAB!U767</f>
        <v>0</v>
      </c>
      <c r="V103" s="25" t="n">
        <f aca="false">+BALSAB!V767</f>
        <v>1.078</v>
      </c>
      <c r="W103" s="25" t="n">
        <f aca="false">+BALSAB!W767</f>
        <v>0</v>
      </c>
      <c r="X103" s="25" t="n">
        <f aca="false">+BALSAB!X767</f>
        <v>5.56054</v>
      </c>
      <c r="Y103" s="25" t="n">
        <f aca="false">+BALSAB!Y767</f>
        <v>6.63854</v>
      </c>
      <c r="Z103" s="25" t="n">
        <f aca="false">+BALSAB!Z767</f>
        <v>150.34707</v>
      </c>
      <c r="AA103" s="25" t="n">
        <f aca="false">+BALSAB!AA767</f>
        <v>124.37972</v>
      </c>
      <c r="AB103" s="25" t="n">
        <f aca="false">+BALSAB!AB767</f>
        <v>25.96735</v>
      </c>
      <c r="AC103" s="25" t="n">
        <f aca="false">+BALSAB!AC767</f>
        <v>0</v>
      </c>
    </row>
    <row r="104" customFormat="false" ht="12.75" hidden="false" customHeight="true" outlineLevel="0" collapsed="false">
      <c r="B104" s="111" t="n">
        <f aca="false">+BALSAB!B768</f>
        <v>4702</v>
      </c>
      <c r="C104" s="111" t="str">
        <f aca="false">+BALSAB!C768</f>
        <v>PÉRDIDA EN VENTA DE ACCIONES Y PARTICIPACIONES</v>
      </c>
      <c r="D104" s="25" t="n">
        <f aca="false">+BALSAB!D768</f>
        <v>0</v>
      </c>
      <c r="E104" s="25" t="n">
        <f aca="false">+BALSAB!E768</f>
        <v>0</v>
      </c>
      <c r="F104" s="25" t="n">
        <f aca="false">+BALSAB!F768</f>
        <v>0</v>
      </c>
      <c r="G104" s="25" t="n">
        <f aca="false">+BALSAB!G768</f>
        <v>0</v>
      </c>
      <c r="H104" s="25" t="n">
        <f aca="false">+BALSAB!H768</f>
        <v>0</v>
      </c>
      <c r="I104" s="25" t="n">
        <f aca="false">+BALSAB!I768</f>
        <v>0</v>
      </c>
      <c r="J104" s="25" t="n">
        <f aca="false">+BALSAB!J768</f>
        <v>0</v>
      </c>
      <c r="K104" s="25" t="n">
        <f aca="false">+BALSAB!K768</f>
        <v>0</v>
      </c>
      <c r="L104" s="25" t="n">
        <f aca="false">+BALSAB!L768</f>
        <v>0</v>
      </c>
      <c r="M104" s="25" t="n">
        <f aca="false">+BALSAB!M768</f>
        <v>0</v>
      </c>
      <c r="N104" s="25" t="n">
        <f aca="false">+BALSAB!N768</f>
        <v>0</v>
      </c>
      <c r="O104" s="25" t="n">
        <f aca="false">+BALSAB!O768</f>
        <v>0</v>
      </c>
      <c r="P104" s="25" t="n">
        <f aca="false">+BALSAB!P768</f>
        <v>0</v>
      </c>
      <c r="Q104" s="25" t="n">
        <f aca="false">+BALSAB!Q768</f>
        <v>0</v>
      </c>
      <c r="R104" s="25" t="n">
        <f aca="false">+BALSAB!R768</f>
        <v>12.87034</v>
      </c>
      <c r="S104" s="25" t="n">
        <f aca="false">+BALSAB!S768</f>
        <v>12.87034</v>
      </c>
      <c r="T104" s="25" t="n">
        <f aca="false">+BALSAB!T768</f>
        <v>0</v>
      </c>
      <c r="U104" s="25" t="n">
        <f aca="false">+BALSAB!U768</f>
        <v>0</v>
      </c>
      <c r="V104" s="25" t="n">
        <f aca="false">+BALSAB!V768</f>
        <v>0</v>
      </c>
      <c r="W104" s="25" t="n">
        <f aca="false">+BALSAB!W768</f>
        <v>0</v>
      </c>
      <c r="X104" s="25" t="n">
        <f aca="false">+BALSAB!X768</f>
        <v>0</v>
      </c>
      <c r="Y104" s="25" t="n">
        <f aca="false">+BALSAB!Y768</f>
        <v>0</v>
      </c>
      <c r="Z104" s="25" t="n">
        <f aca="false">+BALSAB!Z768</f>
        <v>12.87034</v>
      </c>
      <c r="AA104" s="25" t="n">
        <f aca="false">+BALSAB!AA768</f>
        <v>0</v>
      </c>
      <c r="AB104" s="25" t="n">
        <f aca="false">+BALSAB!AB768</f>
        <v>12.87034</v>
      </c>
      <c r="AC104" s="25" t="n">
        <f aca="false">+BALSAB!AC768</f>
        <v>0</v>
      </c>
    </row>
    <row r="105" customFormat="false" ht="12.75" hidden="false" customHeight="true" outlineLevel="0" collapsed="false">
      <c r="B105" s="111" t="n">
        <f aca="false">+BALSAB!B769</f>
        <v>4703</v>
      </c>
      <c r="C105" s="111" t="str">
        <f aca="false">+BALSAB!C769</f>
        <v>INTERESES Y COMISIONES DEVENGADOS EN EJERCICIOS ANTERIORES</v>
      </c>
      <c r="D105" s="25" t="n">
        <f aca="false">+BALSAB!D769</f>
        <v>2157.0772</v>
      </c>
      <c r="E105" s="25" t="n">
        <f aca="false">+BALSAB!E769</f>
        <v>2157.0772</v>
      </c>
      <c r="F105" s="25" t="n">
        <f aca="false">+BALSAB!F769</f>
        <v>210.53909</v>
      </c>
      <c r="G105" s="25" t="n">
        <f aca="false">+BALSAB!G769</f>
        <v>104.66237</v>
      </c>
      <c r="H105" s="25" t="n">
        <f aca="false">+BALSAB!H769</f>
        <v>124.05783</v>
      </c>
      <c r="I105" s="25" t="n">
        <f aca="false">+BALSAB!I769</f>
        <v>439.25929</v>
      </c>
      <c r="J105" s="25" t="n">
        <f aca="false">+BALSAB!J769</f>
        <v>836.71325</v>
      </c>
      <c r="K105" s="25" t="n">
        <f aca="false">+BALSAB!K769</f>
        <v>130.06103</v>
      </c>
      <c r="L105" s="25" t="n">
        <f aca="false">+BALSAB!L769</f>
        <v>966.77428</v>
      </c>
      <c r="M105" s="25" t="n">
        <f aca="false">+BALSAB!M769</f>
        <v>61.39913</v>
      </c>
      <c r="N105" s="25" t="n">
        <f aca="false">+BALSAB!N769</f>
        <v>0</v>
      </c>
      <c r="O105" s="25" t="n">
        <f aca="false">+BALSAB!O769</f>
        <v>103.2472</v>
      </c>
      <c r="P105" s="25" t="n">
        <f aca="false">+BALSAB!P769</f>
        <v>0</v>
      </c>
      <c r="Q105" s="25" t="n">
        <f aca="false">+BALSAB!Q769</f>
        <v>174.01733</v>
      </c>
      <c r="R105" s="25" t="n">
        <f aca="false">+BALSAB!R769</f>
        <v>1.2864</v>
      </c>
      <c r="S105" s="25" t="n">
        <f aca="false">+BALSAB!S769</f>
        <v>339.95006</v>
      </c>
      <c r="T105" s="25" t="n">
        <f aca="false">+BALSAB!T769</f>
        <v>65.75755</v>
      </c>
      <c r="U105" s="25" t="n">
        <f aca="false">+BALSAB!U769</f>
        <v>40.86248</v>
      </c>
      <c r="V105" s="25" t="n">
        <f aca="false">+BALSAB!V769</f>
        <v>0.572</v>
      </c>
      <c r="W105" s="25" t="n">
        <f aca="false">+BALSAB!W769</f>
        <v>0</v>
      </c>
      <c r="X105" s="25" t="n">
        <f aca="false">+BALSAB!X769</f>
        <v>457.43778</v>
      </c>
      <c r="Y105" s="25" t="n">
        <f aca="false">+BALSAB!Y769</f>
        <v>564.62981</v>
      </c>
      <c r="Z105" s="25" t="n">
        <f aca="false">+BALSAB!Z769</f>
        <v>4467.69064</v>
      </c>
      <c r="AA105" s="25" t="n">
        <f aca="false">+BALSAB!AA769</f>
        <v>2596.33649</v>
      </c>
      <c r="AB105" s="25" t="n">
        <f aca="false">+BALSAB!AB769</f>
        <v>1871.35415</v>
      </c>
      <c r="AC105" s="25" t="n">
        <f aca="false">+BALSAB!AC769</f>
        <v>0</v>
      </c>
    </row>
    <row r="106" customFormat="false" ht="12.75" hidden="false" customHeight="true" outlineLevel="0" collapsed="false">
      <c r="B106" s="111" t="n">
        <f aca="false">+BALSAB!B770</f>
        <v>4790</v>
      </c>
      <c r="C106" s="111" t="str">
        <f aca="false">+BALSAB!C770</f>
        <v>OTROS</v>
      </c>
      <c r="D106" s="25" t="n">
        <f aca="false">+BALSAB!D770</f>
        <v>7249.22394</v>
      </c>
      <c r="E106" s="25" t="n">
        <f aca="false">+BALSAB!E770</f>
        <v>7249.22394</v>
      </c>
      <c r="F106" s="25" t="n">
        <f aca="false">+BALSAB!F770</f>
        <v>920.16699</v>
      </c>
      <c r="G106" s="25" t="n">
        <f aca="false">+BALSAB!G770</f>
        <v>3154.11992</v>
      </c>
      <c r="H106" s="25" t="n">
        <f aca="false">+BALSAB!H770</f>
        <v>30.48517</v>
      </c>
      <c r="I106" s="25" t="n">
        <f aca="false">+BALSAB!I770</f>
        <v>4104.77208</v>
      </c>
      <c r="J106" s="25" t="n">
        <f aca="false">+BALSAB!J770</f>
        <v>14.41135</v>
      </c>
      <c r="K106" s="25" t="n">
        <f aca="false">+BALSAB!K770</f>
        <v>1436.50646</v>
      </c>
      <c r="L106" s="25" t="n">
        <f aca="false">+BALSAB!L770</f>
        <v>1450.91781</v>
      </c>
      <c r="M106" s="25" t="n">
        <f aca="false">+BALSAB!M770</f>
        <v>451.66723</v>
      </c>
      <c r="N106" s="25" t="n">
        <f aca="false">+BALSAB!N770</f>
        <v>0</v>
      </c>
      <c r="O106" s="25" t="n">
        <f aca="false">+BALSAB!O770</f>
        <v>2001.80437</v>
      </c>
      <c r="P106" s="25" t="n">
        <f aca="false">+BALSAB!P770</f>
        <v>0</v>
      </c>
      <c r="Q106" s="25" t="n">
        <f aca="false">+BALSAB!Q770</f>
        <v>2.68673</v>
      </c>
      <c r="R106" s="25" t="n">
        <f aca="false">+BALSAB!R770</f>
        <v>85.08053</v>
      </c>
      <c r="S106" s="25" t="n">
        <f aca="false">+BALSAB!S770</f>
        <v>2541.23886</v>
      </c>
      <c r="T106" s="25" t="n">
        <f aca="false">+BALSAB!T770</f>
        <v>1.4161</v>
      </c>
      <c r="U106" s="25" t="n">
        <f aca="false">+BALSAB!U770</f>
        <v>0</v>
      </c>
      <c r="V106" s="25" t="n">
        <f aca="false">+BALSAB!V770</f>
        <v>2.884</v>
      </c>
      <c r="W106" s="25" t="n">
        <f aca="false">+BALSAB!W770</f>
        <v>0</v>
      </c>
      <c r="X106" s="25" t="n">
        <f aca="false">+BALSAB!X770</f>
        <v>768.4779</v>
      </c>
      <c r="Y106" s="25" t="n">
        <f aca="false">+BALSAB!Y770</f>
        <v>772.778</v>
      </c>
      <c r="Z106" s="25" t="n">
        <f aca="false">+BALSAB!Z770</f>
        <v>16118.93069</v>
      </c>
      <c r="AA106" s="25" t="n">
        <f aca="false">+BALSAB!AA770</f>
        <v>11353.99602</v>
      </c>
      <c r="AB106" s="25" t="n">
        <f aca="false">+BALSAB!AB770</f>
        <v>4764.93467</v>
      </c>
      <c r="AC106" s="25" t="n">
        <f aca="false">+BALSAB!AC770</f>
        <v>0</v>
      </c>
    </row>
    <row r="107" customFormat="false" ht="6.95" hidden="false" customHeight="true" outlineLevel="0" collapsed="false">
      <c r="A107" s="2"/>
      <c r="B107" s="111"/>
      <c r="C107" s="111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</row>
    <row r="108" customFormat="false" ht="12.75" hidden="false" customHeight="true" outlineLevel="0" collapsed="false">
      <c r="B108" s="111"/>
      <c r="C108" s="28" t="s">
        <v>103</v>
      </c>
      <c r="D108" s="28" t="n">
        <f aca="false">+D98+D100-D102</f>
        <v>61144.1401699999</v>
      </c>
      <c r="E108" s="28" t="n">
        <f aca="false">+E98+E100-E102</f>
        <v>61144.1401699999</v>
      </c>
      <c r="F108" s="28" t="n">
        <f aca="false">+F98+F100-F102</f>
        <v>39075.60732</v>
      </c>
      <c r="G108" s="28" t="n">
        <f aca="false">+G98+G100-G102</f>
        <v>31202.88321</v>
      </c>
      <c r="H108" s="28" t="n">
        <f aca="false">+H98+H100-H102</f>
        <v>20452.10869</v>
      </c>
      <c r="I108" s="28" t="n">
        <f aca="false">+I98+I100-I102</f>
        <v>90730.59922</v>
      </c>
      <c r="J108" s="28" t="n">
        <f aca="false">+J98+J100-J102</f>
        <v>18398.69942</v>
      </c>
      <c r="K108" s="28" t="n">
        <f aca="false">+K98+K100-K102</f>
        <v>14043.86246</v>
      </c>
      <c r="L108" s="28" t="n">
        <f aca="false">+L98+L100-L102</f>
        <v>32442.56188</v>
      </c>
      <c r="M108" s="28" t="n">
        <f aca="false">+M98+M100-M102</f>
        <v>13229.42248</v>
      </c>
      <c r="N108" s="28" t="n">
        <f aca="false">+N98+N100-N102</f>
        <v>0</v>
      </c>
      <c r="O108" s="28" t="n">
        <f aca="false">+O98+O100-O102</f>
        <v>37518.33382</v>
      </c>
      <c r="P108" s="28" t="n">
        <f aca="false">+P98+P100-P102</f>
        <v>0</v>
      </c>
      <c r="Q108" s="28" t="n">
        <f aca="false">+Q98+Q100-Q102</f>
        <v>2093.42056</v>
      </c>
      <c r="R108" s="28" t="n">
        <f aca="false">+R98+R100-R102</f>
        <v>2331.63797</v>
      </c>
      <c r="S108" s="28" t="n">
        <f aca="false">+S98+S100-S102</f>
        <v>55172.81483</v>
      </c>
      <c r="T108" s="28" t="n">
        <f aca="false">+T98+T100-T102</f>
        <v>1222.11466</v>
      </c>
      <c r="U108" s="28" t="n">
        <f aca="false">+U98+U100-U102</f>
        <v>141.58385</v>
      </c>
      <c r="V108" s="28" t="n">
        <f aca="false">+V98+V100-V102</f>
        <v>4202.549</v>
      </c>
      <c r="W108" s="28" t="n">
        <f aca="false">+W98+W100-W102</f>
        <v>0</v>
      </c>
      <c r="X108" s="28" t="n">
        <f aca="false">+X98+X100-X102</f>
        <v>4359.59382</v>
      </c>
      <c r="Y108" s="28" t="n">
        <f aca="false">+Y98+Y100-Y102</f>
        <v>9925.84133000001</v>
      </c>
      <c r="Z108" s="28" t="n">
        <f aca="false">+Z98+Z100-Z102</f>
        <v>249415.95743</v>
      </c>
      <c r="AA108" s="28" t="n">
        <f aca="false">+AA98+AA100-AA102</f>
        <v>151874.73939</v>
      </c>
      <c r="AB108" s="28" t="n">
        <f aca="false">+AB98+AB100-AB102</f>
        <v>97541.2180399999</v>
      </c>
      <c r="AC108" s="28" t="n">
        <f aca="false">+AC98+AC100-AC102</f>
        <v>0</v>
      </c>
    </row>
    <row r="109" customFormat="false" ht="6.95" hidden="false" customHeight="true" outlineLevel="0" collapsed="false">
      <c r="B109" s="111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</row>
    <row r="110" customFormat="false" ht="12.75" hidden="false" customHeight="true" outlineLevel="0" collapsed="false">
      <c r="B110" s="111" t="n">
        <v>48</v>
      </c>
      <c r="C110" s="21" t="str">
        <f aca="false">+BALSAB!C776</f>
        <v>IMPUESTOS Y PARTICIPACION A EMPLEADOS</v>
      </c>
      <c r="D110" s="21" t="n">
        <f aca="false">+BALSAB!D776</f>
        <v>18233.05712</v>
      </c>
      <c r="E110" s="21" t="n">
        <f aca="false">+BALSAB!E776</f>
        <v>18233.05712</v>
      </c>
      <c r="F110" s="21" t="n">
        <f aca="false">+BALSAB!F776</f>
        <v>12949.26954</v>
      </c>
      <c r="G110" s="21" t="n">
        <f aca="false">+BALSAB!G776</f>
        <v>10937.23661</v>
      </c>
      <c r="H110" s="21" t="n">
        <f aca="false">+BALSAB!H776</f>
        <v>6593.61811</v>
      </c>
      <c r="I110" s="21" t="n">
        <f aca="false">+BALSAB!I776</f>
        <v>30480.12426</v>
      </c>
      <c r="J110" s="21" t="n">
        <f aca="false">+BALSAB!J776</f>
        <v>7028.92291</v>
      </c>
      <c r="K110" s="21" t="n">
        <f aca="false">+BALSAB!K776</f>
        <v>4632.43053</v>
      </c>
      <c r="L110" s="21" t="n">
        <f aca="false">+BALSAB!L776</f>
        <v>11661.35344</v>
      </c>
      <c r="M110" s="21" t="n">
        <f aca="false">+BALSAB!M776</f>
        <v>3537.50204</v>
      </c>
      <c r="N110" s="21" t="n">
        <f aca="false">+BALSAB!N776</f>
        <v>0</v>
      </c>
      <c r="O110" s="21" t="n">
        <f aca="false">+BALSAB!O776</f>
        <v>11487.35746</v>
      </c>
      <c r="P110" s="21" t="n">
        <f aca="false">+BALSAB!P776</f>
        <v>0</v>
      </c>
      <c r="Q110" s="21" t="n">
        <f aca="false">+BALSAB!Q776</f>
        <v>572.84569</v>
      </c>
      <c r="R110" s="21" t="n">
        <f aca="false">+BALSAB!R776</f>
        <v>394.06432</v>
      </c>
      <c r="S110" s="21" t="n">
        <f aca="false">+BALSAB!S776</f>
        <v>15991.76951</v>
      </c>
      <c r="T110" s="21" t="n">
        <f aca="false">+BALSAB!T776</f>
        <v>204.09814</v>
      </c>
      <c r="U110" s="21" t="n">
        <f aca="false">+BALSAB!U776</f>
        <v>53.06743</v>
      </c>
      <c r="V110" s="21" t="n">
        <f aca="false">+BALSAB!V776</f>
        <v>1522.853</v>
      </c>
      <c r="W110" s="21" t="n">
        <f aca="false">+BALSAB!W776</f>
        <v>0</v>
      </c>
      <c r="X110" s="21" t="n">
        <f aca="false">+BALSAB!X776</f>
        <v>1505.52173</v>
      </c>
      <c r="Y110" s="21" t="n">
        <f aca="false">+BALSAB!Y776</f>
        <v>3285.5403</v>
      </c>
      <c r="Z110" s="21" t="n">
        <f aca="false">+BALSAB!Z776</f>
        <v>79651.84463</v>
      </c>
      <c r="AA110" s="21" t="n">
        <f aca="false">+BALSAB!AA776</f>
        <v>48713.18138</v>
      </c>
      <c r="AB110" s="21" t="n">
        <f aca="false">+BALSAB!AB776</f>
        <v>30938.66325</v>
      </c>
      <c r="AC110" s="21" t="n">
        <f aca="false">+BALSAB!AC776</f>
        <v>0</v>
      </c>
    </row>
    <row r="111" customFormat="false" ht="6.95" hidden="false" customHeight="true" outlineLevel="0" collapsed="false">
      <c r="A111" s="2"/>
      <c r="B111" s="11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</row>
    <row r="112" customFormat="false" ht="12.75" hidden="false" customHeight="true" outlineLevel="0" collapsed="false">
      <c r="B112" s="111"/>
      <c r="C112" s="28" t="s">
        <v>104</v>
      </c>
      <c r="D112" s="28" t="n">
        <f aca="false">+D108-D110</f>
        <v>42911.0830499999</v>
      </c>
      <c r="E112" s="28" t="n">
        <f aca="false">+E108-E110</f>
        <v>42911.0830499999</v>
      </c>
      <c r="F112" s="28" t="n">
        <f aca="false">+F108-F110</f>
        <v>26126.33778</v>
      </c>
      <c r="G112" s="28" t="n">
        <f aca="false">+G108-G110</f>
        <v>20265.6466</v>
      </c>
      <c r="H112" s="28" t="n">
        <f aca="false">+H108-H110</f>
        <v>13858.49058</v>
      </c>
      <c r="I112" s="28" t="n">
        <f aca="false">+I108-I110</f>
        <v>60250.47496</v>
      </c>
      <c r="J112" s="28" t="n">
        <f aca="false">+J108-J110</f>
        <v>11369.77651</v>
      </c>
      <c r="K112" s="28" t="n">
        <f aca="false">+K108-K110</f>
        <v>9411.43193</v>
      </c>
      <c r="L112" s="28" t="n">
        <f aca="false">+L108-L110</f>
        <v>20781.20844</v>
      </c>
      <c r="M112" s="28" t="n">
        <f aca="false">+M108-M110</f>
        <v>9691.92044</v>
      </c>
      <c r="N112" s="28" t="n">
        <f aca="false">+N108-N110</f>
        <v>0</v>
      </c>
      <c r="O112" s="28" t="n">
        <f aca="false">+O108-O110</f>
        <v>26030.97636</v>
      </c>
      <c r="P112" s="28" t="n">
        <f aca="false">+P108-P110</f>
        <v>0</v>
      </c>
      <c r="Q112" s="28" t="n">
        <f aca="false">+Q108-Q110</f>
        <v>1520.57487</v>
      </c>
      <c r="R112" s="28" t="n">
        <f aca="false">+R108-R110</f>
        <v>1937.57365</v>
      </c>
      <c r="S112" s="28" t="n">
        <f aca="false">+S108-S110</f>
        <v>39181.04532</v>
      </c>
      <c r="T112" s="28" t="n">
        <f aca="false">+T108-T110</f>
        <v>1018.01652</v>
      </c>
      <c r="U112" s="28" t="n">
        <f aca="false">+U108-U110</f>
        <v>88.51642</v>
      </c>
      <c r="V112" s="28" t="n">
        <f aca="false">+V108-V110</f>
        <v>2679.696</v>
      </c>
      <c r="W112" s="28" t="n">
        <f aca="false">+W108-W110</f>
        <v>0</v>
      </c>
      <c r="X112" s="28" t="n">
        <f aca="false">+X108-X110</f>
        <v>2854.07209</v>
      </c>
      <c r="Y112" s="28" t="n">
        <f aca="false">+Y108-Y110</f>
        <v>6640.30103000001</v>
      </c>
      <c r="Z112" s="28" t="n">
        <f aca="false">+Z108-Z110</f>
        <v>169764.1128</v>
      </c>
      <c r="AA112" s="28" t="n">
        <f aca="false">+AA108-AA110</f>
        <v>103161.55801</v>
      </c>
      <c r="AB112" s="28" t="n">
        <f aca="false">+AB108-AB110</f>
        <v>66602.5547899999</v>
      </c>
      <c r="AC112" s="28" t="n">
        <f aca="false">+AC108-AC110</f>
        <v>0</v>
      </c>
    </row>
    <row r="113" customFormat="false" ht="12.75" hidden="false" customHeight="true" outlineLevel="0" collapsed="false">
      <c r="B113" s="111"/>
      <c r="C113" s="21"/>
      <c r="D113" s="21" t="n">
        <f aca="false">+BALSAB!D781-BALSAB!D647-D112</f>
        <v>0</v>
      </c>
      <c r="E113" s="21" t="n">
        <f aca="false">+BALSAB!E781-BALSAB!E647-E112</f>
        <v>0</v>
      </c>
      <c r="F113" s="21" t="n">
        <f aca="false">+BALSAB!F781-BALSAB!F647-F112</f>
        <v>0</v>
      </c>
      <c r="G113" s="21" t="n">
        <f aca="false">+BALSAB!G781-BALSAB!G647-G112</f>
        <v>0</v>
      </c>
      <c r="H113" s="21" t="n">
        <f aca="false">+BALSAB!H781-BALSAB!H647-H112</f>
        <v>0</v>
      </c>
      <c r="I113" s="21" t="n">
        <f aca="false">+BALSAB!I781-BALSAB!I647-I112</f>
        <v>0</v>
      </c>
      <c r="J113" s="21" t="n">
        <f aca="false">+BALSAB!J781-BALSAB!J647-J112</f>
        <v>0</v>
      </c>
      <c r="K113" s="21" t="n">
        <f aca="false">+BALSAB!K781-BALSAB!K647-K112</f>
        <v>0</v>
      </c>
      <c r="L113" s="21" t="n">
        <f aca="false">+BALSAB!L781-BALSAB!L647-L112</f>
        <v>0</v>
      </c>
      <c r="M113" s="21" t="n">
        <f aca="false">+BALSAB!M781-BALSAB!M647-M112</f>
        <v>0</v>
      </c>
      <c r="N113" s="21" t="n">
        <f aca="false">+BALSAB!N781-BALSAB!N647-N112</f>
        <v>0</v>
      </c>
      <c r="O113" s="21" t="n">
        <f aca="false">+BALSAB!O781-BALSAB!O647-O112</f>
        <v>0</v>
      </c>
      <c r="P113" s="21" t="n">
        <f aca="false">+BALSAB!P781-BALSAB!P647-P112</f>
        <v>0</v>
      </c>
      <c r="Q113" s="21" t="n">
        <f aca="false">+BALSAB!Q781-BALSAB!Q647-Q112</f>
        <v>0</v>
      </c>
      <c r="R113" s="21" t="n">
        <f aca="false">+BALSAB!R781-BALSAB!R647-R112</f>
        <v>0</v>
      </c>
      <c r="S113" s="21" t="n">
        <f aca="false">+BALSAB!S781-BALSAB!S647-S112</f>
        <v>0</v>
      </c>
      <c r="T113" s="21" t="n">
        <f aca="false">+BALSAB!T781-BALSAB!T647-T112</f>
        <v>0</v>
      </c>
      <c r="U113" s="21" t="n">
        <f aca="false">+BALSAB!U781-BALSAB!U647-U112</f>
        <v>0</v>
      </c>
      <c r="V113" s="21" t="n">
        <f aca="false">+BALSAB!V781-BALSAB!V647-V112</f>
        <v>0</v>
      </c>
      <c r="W113" s="21" t="n">
        <f aca="false">+BALSAB!W781-BALSAB!W647-W112</f>
        <v>0</v>
      </c>
      <c r="X113" s="21" t="n">
        <f aca="false">+BALSAB!X781-BALSAB!X647-X112</f>
        <v>0</v>
      </c>
      <c r="Y113" s="21" t="n">
        <f aca="false">+BALSAB!Y781-BALSAB!Y647-Y112</f>
        <v>0</v>
      </c>
      <c r="Z113" s="21" t="n">
        <f aca="false">+BALSAB!Z781-BALSAB!Z647-Z112</f>
        <v>0</v>
      </c>
      <c r="AA113" s="21" t="n">
        <f aca="false">+BALSAB!AA781-BALSAB!AA647-AA112</f>
        <v>0</v>
      </c>
      <c r="AB113" s="21" t="n">
        <f aca="false">+BALSAB!AB781-BALSAB!AB647-AB112</f>
        <v>0</v>
      </c>
      <c r="AC113" s="21" t="n">
        <f aca="false">+BALSAB!AC781-BALSAB!AC647-AC112</f>
        <v>0</v>
      </c>
    </row>
    <row r="114" customFormat="false" ht="12.75" hidden="false" customHeight="true" outlineLevel="0" collapsed="false">
      <c r="B114" s="150" t="s">
        <v>18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</row>
    <row r="115" customFormat="false" ht="12.75" hidden="false" customHeight="true" outlineLevel="0" collapsed="false">
      <c r="B115" s="150" t="s">
        <v>9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</row>
    <row r="116" customFormat="false" ht="12.75" hidden="false" customHeight="true" outlineLevel="0" collapsed="false">
      <c r="B116" s="150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</row>
    <row r="117" customFormat="false" ht="12.75" hidden="false" customHeight="true" outlineLevel="0" collapsed="false">
      <c r="B117" s="150" t="s">
        <v>105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</row>
    <row r="118" customFormat="false" ht="12.75" hidden="false" customHeight="true" outlineLevel="0" collapsed="false">
      <c r="B118" s="149" t="s">
        <v>10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</row>
    <row r="119" customFormat="false" ht="12.75" hidden="false" customHeight="true" outlineLevel="0" collapsed="false">
      <c r="B119" s="149" t="s">
        <v>107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</row>
    <row r="120" customFormat="false" ht="12.75" hidden="false" customHeight="true" outlineLevel="0" collapsed="false">
      <c r="B120" s="149" t="str">
        <f aca="false">+CONSCOND!B86</f>
        <v>Fecha de consolidación: 30 de octubre de 2009.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</row>
    <row r="121" customFormat="false" ht="12.75" hidden="false" customHeight="true" outlineLevel="0" collapsed="false">
      <c r="B121" s="149" t="str">
        <f aca="false">+CONSCOND!B87</f>
        <v>Reproducción autorizada siempre y cuando se mencione fuente y elaboración.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</row>
    <row r="122" customFormat="false" ht="12.75" hidden="false" customHeight="true" outlineLevel="0" collapsed="false">
      <c r="B122" s="149" t="str">
        <f aca="false">+CONSCOND!B88</f>
        <v>*Los datos de Grupo Austro sen encuentran publicados a junio del 2009.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</row>
    <row r="123" customFormat="false" ht="12.75" hidden="true" customHeight="true" outlineLevel="0" collapsed="false">
      <c r="B123" s="149" t="n">
        <f aca="false">+CONSCOND!B89</f>
        <v>0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161" customFormat="true" ht="12" hidden="false" customHeight="false" outlineLevel="0" collapsed="false">
      <c r="B124" s="149" t="str">
        <f aca="false">+CONSCOND!B90</f>
        <v>Notas: Agrupación de entidades metodología de percentiles, con datos a diciembre 2007</v>
      </c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</row>
    <row r="125" s="161" customFormat="true" ht="12.75" hidden="false" customHeight="true" outlineLevel="0" collapsed="false">
      <c r="B125" s="149" t="str">
        <f aca="false">+CONSCOND!B91</f>
        <v>                   El Grupo Centro Mundo dejo de ser grupo financiero el 28 de noviembre del 2003.</v>
      </c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162"/>
    </row>
    <row r="126" s="161" customFormat="true" ht="12" hidden="false" customHeight="false" outlineLevel="0" collapsed="false">
      <c r="B126" s="149" t="str">
        <f aca="false">+CONSCOND!B92</f>
        <v>                   El Grupo Enlace antes Solidario  dejo de ser grupo financiero el 29 de diciembre del 2007.</v>
      </c>
    </row>
    <row r="127" s="161" customFormat="true" ht="12" hidden="false" customHeight="false" outlineLevel="0" collapsed="false">
      <c r="B127" s="163"/>
    </row>
    <row r="128" s="161" customFormat="true" ht="12" hidden="false" customHeight="false" outlineLevel="0" collapsed="false">
      <c r="B128" s="163"/>
    </row>
    <row r="129" s="161" customFormat="true" ht="12" hidden="false" customHeight="false" outlineLevel="0" collapsed="false">
      <c r="B129" s="163"/>
    </row>
    <row r="130" s="161" customFormat="true" ht="12" hidden="false" customHeight="false" outlineLevel="0" collapsed="false">
      <c r="B130" s="1"/>
      <c r="C130" s="1"/>
      <c r="D130" s="21"/>
    </row>
    <row r="131" s="161" customFormat="true" ht="12" hidden="false" customHeight="false" outlineLevel="0" collapsed="false">
      <c r="B131" s="163"/>
      <c r="D131" s="21"/>
    </row>
    <row r="132" s="161" customFormat="true" ht="12" hidden="false" customHeight="false" outlineLevel="0" collapsed="false">
      <c r="B132" s="163"/>
      <c r="D132" s="164"/>
    </row>
    <row r="133" s="161" customFormat="true" ht="12" hidden="false" customHeight="false" outlineLevel="0" collapsed="false">
      <c r="B133" s="163"/>
    </row>
    <row r="134" s="161" customFormat="true" ht="12" hidden="false" customHeight="false" outlineLevel="0" collapsed="false">
      <c r="B134" s="163"/>
      <c r="C134" s="161" t="n">
        <v>7</v>
      </c>
    </row>
    <row r="135" s="161" customFormat="true" ht="12" hidden="false" customHeight="false" outlineLevel="0" collapsed="false">
      <c r="B135" s="163"/>
    </row>
    <row r="136" s="161" customFormat="true" ht="12" hidden="false" customHeight="false" outlineLevel="0" collapsed="false">
      <c r="B136" s="163"/>
    </row>
    <row r="137" s="161" customFormat="true" ht="12" hidden="false" customHeight="false" outlineLevel="0" collapsed="false">
      <c r="B137" s="163"/>
    </row>
    <row r="138" s="161" customFormat="true" ht="12" hidden="false" customHeight="false" outlineLevel="0" collapsed="false">
      <c r="B138" s="163"/>
    </row>
    <row r="139" s="161" customFormat="true" ht="12" hidden="false" customHeight="false" outlineLevel="0" collapsed="false">
      <c r="B139" s="163"/>
    </row>
    <row r="140" s="161" customFormat="true" ht="12" hidden="false" customHeight="false" outlineLevel="0" collapsed="false">
      <c r="B140" s="163"/>
    </row>
    <row r="141" s="161" customFormat="true" ht="12" hidden="false" customHeight="false" outlineLevel="0" collapsed="false">
      <c r="B141" s="163"/>
    </row>
    <row r="142" s="161" customFormat="true" ht="12" hidden="false" customHeight="false" outlineLevel="0" collapsed="false">
      <c r="B142" s="163"/>
    </row>
    <row r="143" s="161" customFormat="true" ht="12" hidden="false" customHeight="false" outlineLevel="0" collapsed="false">
      <c r="B143" s="163"/>
    </row>
    <row r="144" s="161" customFormat="true" ht="12" hidden="false" customHeight="false" outlineLevel="0" collapsed="false">
      <c r="B144" s="163"/>
    </row>
    <row r="145" s="161" customFormat="true" ht="12" hidden="false" customHeight="false" outlineLevel="0" collapsed="false">
      <c r="B145" s="163"/>
    </row>
    <row r="146" s="161" customFormat="true" ht="12" hidden="false" customHeight="false" outlineLevel="0" collapsed="false">
      <c r="B146" s="163"/>
    </row>
    <row r="147" s="161" customFormat="true" ht="12" hidden="false" customHeight="false" outlineLevel="0" collapsed="false">
      <c r="B147" s="163"/>
    </row>
    <row r="148" s="161" customFormat="true" ht="12" hidden="false" customHeight="false" outlineLevel="0" collapsed="false">
      <c r="B148" s="163"/>
    </row>
    <row r="149" s="161" customFormat="true" ht="12" hidden="false" customHeight="false" outlineLevel="0" collapsed="false">
      <c r="B149" s="163"/>
    </row>
    <row r="150" s="161" customFormat="true" ht="12" hidden="false" customHeight="false" outlineLevel="0" collapsed="false">
      <c r="B150" s="163"/>
    </row>
    <row r="151" s="161" customFormat="true" ht="12" hidden="false" customHeight="false" outlineLevel="0" collapsed="false">
      <c r="B151" s="163"/>
    </row>
    <row r="152" s="161" customFormat="true" ht="12" hidden="false" customHeight="false" outlineLevel="0" collapsed="false">
      <c r="B152" s="163"/>
    </row>
    <row r="153" s="161" customFormat="true" ht="12" hidden="false" customHeight="false" outlineLevel="0" collapsed="false">
      <c r="B153" s="163"/>
    </row>
    <row r="154" s="161" customFormat="true" ht="12" hidden="false" customHeight="false" outlineLevel="0" collapsed="false">
      <c r="B154" s="163"/>
    </row>
    <row r="155" s="161" customFormat="true" ht="12" hidden="false" customHeight="false" outlineLevel="0" collapsed="false">
      <c r="B155" s="163"/>
    </row>
    <row r="156" s="161" customFormat="true" ht="12" hidden="false" customHeight="false" outlineLevel="0" collapsed="false">
      <c r="B156" s="163"/>
    </row>
    <row r="157" s="161" customFormat="true" ht="12" hidden="false" customHeight="false" outlineLevel="0" collapsed="false">
      <c r="B157" s="163"/>
    </row>
    <row r="158" s="161" customFormat="true" ht="12" hidden="false" customHeight="false" outlineLevel="0" collapsed="false">
      <c r="B158" s="163"/>
    </row>
    <row r="159" s="161" customFormat="true" ht="12" hidden="false" customHeight="false" outlineLevel="0" collapsed="false">
      <c r="B159" s="163"/>
    </row>
    <row r="160" s="161" customFormat="true" ht="12" hidden="false" customHeight="false" outlineLevel="0" collapsed="false">
      <c r="B160" s="163"/>
    </row>
    <row r="161" s="161" customFormat="true" ht="12" hidden="false" customHeight="false" outlineLevel="0" collapsed="false">
      <c r="B161" s="163"/>
    </row>
    <row r="162" s="161" customFormat="true" ht="12" hidden="false" customHeight="false" outlineLevel="0" collapsed="false">
      <c r="B162" s="163"/>
    </row>
    <row r="163" s="161" customFormat="true" ht="12" hidden="false" customHeight="false" outlineLevel="0" collapsed="false">
      <c r="B163" s="163"/>
    </row>
    <row r="164" s="161" customFormat="true" ht="12" hidden="false" customHeight="false" outlineLevel="0" collapsed="false">
      <c r="B164" s="163"/>
    </row>
    <row r="165" s="161" customFormat="true" ht="12" hidden="false" customHeight="false" outlineLevel="0" collapsed="false">
      <c r="B165" s="163"/>
    </row>
    <row r="166" s="161" customFormat="true" ht="12" hidden="false" customHeight="false" outlineLevel="0" collapsed="false">
      <c r="B166" s="163"/>
    </row>
    <row r="167" s="161" customFormat="true" ht="12" hidden="false" customHeight="false" outlineLevel="0" collapsed="false">
      <c r="B167" s="163"/>
    </row>
    <row r="168" s="161" customFormat="true" ht="12" hidden="false" customHeight="false" outlineLevel="0" collapsed="false">
      <c r="B168" s="163"/>
    </row>
    <row r="169" s="161" customFormat="true" ht="12" hidden="false" customHeight="false" outlineLevel="0" collapsed="false">
      <c r="B169" s="163"/>
    </row>
    <row r="170" s="161" customFormat="true" ht="12" hidden="false" customHeight="false" outlineLevel="0" collapsed="false">
      <c r="B170" s="163"/>
    </row>
    <row r="171" s="161" customFormat="true" ht="12" hidden="false" customHeight="false" outlineLevel="0" collapsed="false">
      <c r="B171" s="163"/>
    </row>
    <row r="172" s="161" customFormat="true" ht="12" hidden="false" customHeight="false" outlineLevel="0" collapsed="false">
      <c r="B172" s="163"/>
    </row>
    <row r="173" s="161" customFormat="true" ht="12" hidden="false" customHeight="false" outlineLevel="0" collapsed="false">
      <c r="B173" s="163"/>
    </row>
    <row r="258" s="151" customFormat="true" ht="12" hidden="false" customHeight="false" outlineLevel="0" collapsed="false">
      <c r="A258" s="124"/>
      <c r="B258" s="165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</row>
    <row r="259" customFormat="false" ht="12" hidden="false" customHeight="false" outlineLevel="0" collapsed="false">
      <c r="A259" s="21"/>
      <c r="B259" s="11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</row>
    <row r="260" customFormat="false" ht="12" hidden="false" customHeight="false" outlineLevel="0" collapsed="false">
      <c r="A260" s="21"/>
      <c r="B260" s="11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</row>
    <row r="261" customFormat="false" ht="12" hidden="false" customHeight="false" outlineLevel="0" collapsed="false">
      <c r="A261" s="21"/>
      <c r="B261" s="11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</row>
    <row r="262" customFormat="false" ht="12" hidden="false" customHeight="false" outlineLevel="0" collapsed="false">
      <c r="A262" s="21"/>
      <c r="B262" s="11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</row>
    <row r="263" customFormat="false" ht="12" hidden="false" customHeight="false" outlineLevel="0" collapsed="false">
      <c r="A263" s="21"/>
      <c r="B263" s="11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</row>
    <row r="264" customFormat="false" ht="12" hidden="false" customHeight="false" outlineLevel="0" collapsed="false">
      <c r="A264" s="21"/>
      <c r="B264" s="11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</row>
    <row r="265" customFormat="false" ht="12" hidden="false" customHeight="false" outlineLevel="0" collapsed="false">
      <c r="A265" s="21"/>
      <c r="B265" s="11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</row>
    <row r="266" customFormat="false" ht="12" hidden="false" customHeight="false" outlineLevel="0" collapsed="false">
      <c r="A266" s="21"/>
      <c r="B266" s="11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</row>
    <row r="267" customFormat="false" ht="12" hidden="false" customHeight="false" outlineLevel="0" collapsed="false">
      <c r="A267" s="21"/>
      <c r="B267" s="11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</row>
    <row r="268" customFormat="false" ht="12" hidden="false" customHeight="false" outlineLevel="0" collapsed="false">
      <c r="A268" s="21"/>
      <c r="B268" s="11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</row>
    <row r="269" customFormat="false" ht="12" hidden="false" customHeight="false" outlineLevel="0" collapsed="false">
      <c r="A269" s="21"/>
      <c r="B269" s="11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</row>
    <row r="270" customFormat="false" ht="12" hidden="false" customHeight="false" outlineLevel="0" collapsed="false">
      <c r="A270" s="21"/>
      <c r="B270" s="11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</row>
    <row r="271" customFormat="false" ht="12" hidden="false" customHeight="false" outlineLevel="0" collapsed="false">
      <c r="A271" s="21"/>
      <c r="B271" s="11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</row>
    <row r="272" customFormat="false" ht="12" hidden="false" customHeight="false" outlineLevel="0" collapsed="false">
      <c r="A272" s="21"/>
      <c r="B272" s="11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</row>
    <row r="273" customFormat="false" ht="12" hidden="false" customHeight="false" outlineLevel="0" collapsed="false">
      <c r="A273" s="21"/>
      <c r="B273" s="11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</row>
    <row r="274" customFormat="false" ht="12" hidden="false" customHeight="false" outlineLevel="0" collapsed="false">
      <c r="A274" s="21"/>
      <c r="B274" s="11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</row>
    <row r="275" customFormat="false" ht="12" hidden="false" customHeight="false" outlineLevel="0" collapsed="false">
      <c r="A275" s="21"/>
      <c r="B275" s="11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</row>
    <row r="276" customFormat="false" ht="12" hidden="false" customHeight="false" outlineLevel="0" collapsed="false">
      <c r="A276" s="21"/>
      <c r="B276" s="11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</row>
    <row r="277" customFormat="false" ht="12" hidden="false" customHeight="false" outlineLevel="0" collapsed="false">
      <c r="A277" s="21"/>
      <c r="B277" s="11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</row>
    <row r="278" customFormat="false" ht="12" hidden="false" customHeight="false" outlineLevel="0" collapsed="false">
      <c r="A278" s="21"/>
      <c r="B278" s="11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</row>
    <row r="279" customFormat="false" ht="12" hidden="false" customHeight="false" outlineLevel="0" collapsed="false">
      <c r="A279" s="21"/>
      <c r="B279" s="11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</row>
    <row r="280" customFormat="false" ht="12" hidden="false" customHeight="false" outlineLevel="0" collapsed="false">
      <c r="A280" s="21"/>
      <c r="B280" s="11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</row>
    <row r="281" customFormat="false" ht="12" hidden="false" customHeight="false" outlineLevel="0" collapsed="false">
      <c r="A281" s="21"/>
      <c r="B281" s="11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</row>
    <row r="282" customFormat="false" ht="12" hidden="false" customHeight="false" outlineLevel="0" collapsed="false">
      <c r="A282" s="21"/>
      <c r="B282" s="11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</row>
    <row r="283" customFormat="false" ht="12" hidden="false" customHeight="false" outlineLevel="0" collapsed="false">
      <c r="A283" s="21"/>
      <c r="B283" s="11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</row>
    <row r="284" customFormat="false" ht="12" hidden="false" customHeight="false" outlineLevel="0" collapsed="false">
      <c r="A284" s="21"/>
      <c r="B284" s="11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</row>
    <row r="285" customFormat="false" ht="12" hidden="false" customHeight="false" outlineLevel="0" collapsed="false">
      <c r="A285" s="21"/>
      <c r="B285" s="11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</row>
    <row r="286" customFormat="false" ht="12" hidden="false" customHeight="false" outlineLevel="0" collapsed="false">
      <c r="A286" s="21"/>
      <c r="B286" s="11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</row>
    <row r="287" customFormat="false" ht="12" hidden="false" customHeight="false" outlineLevel="0" collapsed="false">
      <c r="A287" s="21"/>
      <c r="B287" s="11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</row>
    <row r="288" customFormat="false" ht="12" hidden="false" customHeight="false" outlineLevel="0" collapsed="false">
      <c r="A288" s="21"/>
      <c r="B288" s="11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</row>
    <row r="289" customFormat="false" ht="12" hidden="false" customHeight="false" outlineLevel="0" collapsed="false">
      <c r="A289" s="21"/>
      <c r="B289" s="11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</row>
    <row r="290" customFormat="false" ht="12" hidden="false" customHeight="false" outlineLevel="0" collapsed="false">
      <c r="A290" s="21"/>
      <c r="B290" s="11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</row>
    <row r="291" customFormat="false" ht="12" hidden="false" customHeight="false" outlineLevel="0" collapsed="false">
      <c r="A291" s="21"/>
      <c r="B291" s="11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</row>
    <row r="292" customFormat="false" ht="12" hidden="false" customHeight="false" outlineLevel="0" collapsed="false">
      <c r="A292" s="21"/>
      <c r="B292" s="11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</row>
    <row r="293" customFormat="false" ht="12" hidden="false" customHeight="false" outlineLevel="0" collapsed="false">
      <c r="A293" s="21"/>
      <c r="B293" s="11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</row>
    <row r="294" customFormat="false" ht="12" hidden="false" customHeight="false" outlineLevel="0" collapsed="false">
      <c r="A294" s="21"/>
      <c r="B294" s="11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</row>
    <row r="295" customFormat="false" ht="12" hidden="false" customHeight="false" outlineLevel="0" collapsed="false">
      <c r="A295" s="21"/>
      <c r="B295" s="11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</row>
    <row r="296" customFormat="false" ht="12" hidden="false" customHeight="false" outlineLevel="0" collapsed="false">
      <c r="A296" s="21"/>
      <c r="B296" s="11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</row>
    <row r="297" customFormat="false" ht="12" hidden="false" customHeight="false" outlineLevel="0" collapsed="false">
      <c r="A297" s="21"/>
      <c r="B297" s="11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</row>
    <row r="298" customFormat="false" ht="12" hidden="false" customHeight="false" outlineLevel="0" collapsed="false">
      <c r="A298" s="21"/>
      <c r="B298" s="11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</row>
    <row r="299" customFormat="false" ht="12" hidden="false" customHeight="false" outlineLevel="0" collapsed="false">
      <c r="A299" s="21"/>
      <c r="B299" s="11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</row>
    <row r="300" customFormat="false" ht="12" hidden="false" customHeight="false" outlineLevel="0" collapsed="false">
      <c r="A300" s="21"/>
      <c r="B300" s="11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</row>
    <row r="301" customFormat="false" ht="12" hidden="false" customHeight="false" outlineLevel="0" collapsed="false">
      <c r="A301" s="21"/>
      <c r="B301" s="11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</row>
    <row r="302" customFormat="false" ht="12" hidden="false" customHeight="false" outlineLevel="0" collapsed="false">
      <c r="A302" s="21"/>
      <c r="B302" s="11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</row>
    <row r="303" customFormat="false" ht="12" hidden="false" customHeight="false" outlineLevel="0" collapsed="false">
      <c r="A303" s="21"/>
      <c r="B303" s="11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</row>
    <row r="304" customFormat="false" ht="12" hidden="false" customHeight="false" outlineLevel="0" collapsed="false">
      <c r="A304" s="21"/>
      <c r="B304" s="11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</row>
    <row r="305" customFormat="false" ht="12" hidden="false" customHeight="false" outlineLevel="0" collapsed="false">
      <c r="A305" s="21"/>
      <c r="B305" s="11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</row>
    <row r="306" customFormat="false" ht="12" hidden="false" customHeight="false" outlineLevel="0" collapsed="false">
      <c r="A306" s="21"/>
      <c r="B306" s="11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</row>
    <row r="307" customFormat="false" ht="12" hidden="false" customHeight="false" outlineLevel="0" collapsed="false">
      <c r="A307" s="21"/>
      <c r="B307" s="11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</row>
    <row r="308" customFormat="false" ht="12" hidden="false" customHeight="false" outlineLevel="0" collapsed="false">
      <c r="A308" s="21"/>
      <c r="B308" s="11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</row>
    <row r="309" customFormat="false" ht="12" hidden="false" customHeight="false" outlineLevel="0" collapsed="false">
      <c r="A309" s="21"/>
      <c r="B309" s="11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</row>
    <row r="310" customFormat="false" ht="12" hidden="false" customHeight="false" outlineLevel="0" collapsed="false">
      <c r="A310" s="21"/>
      <c r="B310" s="11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</row>
    <row r="311" customFormat="false" ht="12" hidden="false" customHeight="false" outlineLevel="0" collapsed="false">
      <c r="A311" s="21"/>
      <c r="B311" s="11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</row>
    <row r="312" customFormat="false" ht="12" hidden="false" customHeight="false" outlineLevel="0" collapsed="false">
      <c r="A312" s="21"/>
      <c r="B312" s="11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</row>
    <row r="313" customFormat="false" ht="12" hidden="false" customHeight="false" outlineLevel="0" collapsed="false">
      <c r="A313" s="21"/>
      <c r="B313" s="11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</row>
    <row r="314" customFormat="false" ht="12" hidden="false" customHeight="false" outlineLevel="0" collapsed="false">
      <c r="A314" s="21"/>
      <c r="B314" s="11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</row>
    <row r="315" customFormat="false" ht="12" hidden="false" customHeight="false" outlineLevel="0" collapsed="false">
      <c r="A315" s="21"/>
      <c r="B315" s="11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</row>
    <row r="316" customFormat="false" ht="12" hidden="false" customHeight="false" outlineLevel="0" collapsed="false">
      <c r="A316" s="21"/>
      <c r="B316" s="11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</row>
    <row r="317" customFormat="false" ht="12" hidden="false" customHeight="false" outlineLevel="0" collapsed="false">
      <c r="A317" s="21"/>
      <c r="B317" s="11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</row>
    <row r="318" customFormat="false" ht="12" hidden="false" customHeight="false" outlineLevel="0" collapsed="false">
      <c r="A318" s="21"/>
      <c r="B318" s="11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</row>
    <row r="319" customFormat="false" ht="12" hidden="false" customHeight="false" outlineLevel="0" collapsed="false">
      <c r="A319" s="21"/>
      <c r="B319" s="11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</row>
    <row r="320" customFormat="false" ht="12" hidden="false" customHeight="false" outlineLevel="0" collapsed="false">
      <c r="A320" s="21"/>
      <c r="B320" s="11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</row>
    <row r="321" customFormat="false" ht="12" hidden="false" customHeight="false" outlineLevel="0" collapsed="false">
      <c r="A321" s="21"/>
      <c r="B321" s="11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</row>
    <row r="322" customFormat="false" ht="12" hidden="false" customHeight="false" outlineLevel="0" collapsed="false">
      <c r="A322" s="21"/>
      <c r="B322" s="11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</row>
    <row r="323" customFormat="false" ht="12" hidden="false" customHeight="false" outlineLevel="0" collapsed="false">
      <c r="A323" s="21"/>
      <c r="B323" s="11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</row>
    <row r="324" customFormat="false" ht="12" hidden="false" customHeight="false" outlineLevel="0" collapsed="false">
      <c r="A324" s="21"/>
      <c r="B324" s="11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</row>
    <row r="325" customFormat="false" ht="12" hidden="false" customHeight="false" outlineLevel="0" collapsed="false">
      <c r="A325" s="21"/>
      <c r="B325" s="11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</row>
    <row r="326" customFormat="false" ht="12" hidden="false" customHeight="false" outlineLevel="0" collapsed="false">
      <c r="A326" s="21"/>
      <c r="B326" s="11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</row>
    <row r="327" customFormat="false" ht="12" hidden="false" customHeight="false" outlineLevel="0" collapsed="false">
      <c r="A327" s="21"/>
      <c r="B327" s="11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</row>
    <row r="328" customFormat="false" ht="12" hidden="false" customHeight="false" outlineLevel="0" collapsed="false">
      <c r="A328" s="21"/>
      <c r="B328" s="11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</row>
    <row r="329" customFormat="false" ht="12" hidden="false" customHeight="false" outlineLevel="0" collapsed="false">
      <c r="A329" s="21"/>
      <c r="B329" s="11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</row>
    <row r="330" customFormat="false" ht="12" hidden="false" customHeight="false" outlineLevel="0" collapsed="false">
      <c r="A330" s="21"/>
      <c r="B330" s="11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</row>
    <row r="331" customFormat="false" ht="12" hidden="false" customHeight="false" outlineLevel="0" collapsed="false">
      <c r="A331" s="21"/>
      <c r="B331" s="11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</row>
    <row r="332" customFormat="false" ht="12" hidden="false" customHeight="false" outlineLevel="0" collapsed="false">
      <c r="A332" s="21"/>
      <c r="B332" s="11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</row>
    <row r="333" customFormat="false" ht="12" hidden="false" customHeight="false" outlineLevel="0" collapsed="false">
      <c r="A333" s="21"/>
      <c r="B333" s="11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</row>
    <row r="334" customFormat="false" ht="12" hidden="false" customHeight="false" outlineLevel="0" collapsed="false">
      <c r="A334" s="21"/>
      <c r="B334" s="11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</row>
    <row r="335" customFormat="false" ht="12" hidden="false" customHeight="false" outlineLevel="0" collapsed="false">
      <c r="A335" s="21"/>
      <c r="B335" s="11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</row>
    <row r="336" customFormat="false" ht="12" hidden="false" customHeight="false" outlineLevel="0" collapsed="false">
      <c r="A336" s="21"/>
      <c r="B336" s="11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</row>
    <row r="337" customFormat="false" ht="12" hidden="false" customHeight="false" outlineLevel="0" collapsed="false">
      <c r="A337" s="21"/>
      <c r="B337" s="11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</row>
    <row r="338" customFormat="false" ht="12" hidden="false" customHeight="false" outlineLevel="0" collapsed="false">
      <c r="A338" s="21"/>
      <c r="B338" s="11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</row>
    <row r="339" customFormat="false" ht="12" hidden="false" customHeight="false" outlineLevel="0" collapsed="false">
      <c r="A339" s="21"/>
      <c r="B339" s="11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</row>
    <row r="340" customFormat="false" ht="12" hidden="false" customHeight="false" outlineLevel="0" collapsed="false">
      <c r="A340" s="21"/>
      <c r="B340" s="11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</row>
    <row r="341" customFormat="false" ht="12" hidden="false" customHeight="false" outlineLevel="0" collapsed="false">
      <c r="A341" s="21"/>
      <c r="B341" s="11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</row>
    <row r="342" customFormat="false" ht="12" hidden="false" customHeight="false" outlineLevel="0" collapsed="false">
      <c r="A342" s="21"/>
      <c r="B342" s="11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</row>
    <row r="343" customFormat="false" ht="12" hidden="false" customHeight="false" outlineLevel="0" collapsed="false">
      <c r="A343" s="21"/>
      <c r="B343" s="11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</row>
    <row r="344" customFormat="false" ht="12" hidden="false" customHeight="false" outlineLevel="0" collapsed="false">
      <c r="A344" s="21"/>
      <c r="B344" s="11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</row>
    <row r="345" customFormat="false" ht="12" hidden="false" customHeight="false" outlineLevel="0" collapsed="false">
      <c r="A345" s="21"/>
      <c r="B345" s="11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</row>
    <row r="346" customFormat="false" ht="12" hidden="false" customHeight="false" outlineLevel="0" collapsed="false">
      <c r="A346" s="21"/>
      <c r="B346" s="11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</row>
    <row r="347" customFormat="false" ht="12" hidden="false" customHeight="false" outlineLevel="0" collapsed="false">
      <c r="A347" s="21"/>
      <c r="B347" s="11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</row>
    <row r="348" customFormat="false" ht="12" hidden="false" customHeight="false" outlineLevel="0" collapsed="false">
      <c r="A348" s="21"/>
      <c r="B348" s="11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</row>
    <row r="349" customFormat="false" ht="12" hidden="false" customHeight="false" outlineLevel="0" collapsed="false">
      <c r="A349" s="21"/>
      <c r="B349" s="11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</row>
    <row r="350" customFormat="false" ht="12" hidden="false" customHeight="false" outlineLevel="0" collapsed="false">
      <c r="A350" s="21"/>
      <c r="B350" s="11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</row>
    <row r="351" customFormat="false" ht="12" hidden="false" customHeight="false" outlineLevel="0" collapsed="false">
      <c r="A351" s="21"/>
      <c r="B351" s="11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</row>
    <row r="352" customFormat="false" ht="12" hidden="false" customHeight="false" outlineLevel="0" collapsed="false">
      <c r="A352" s="21"/>
      <c r="B352" s="11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</row>
    <row r="353" customFormat="false" ht="12" hidden="false" customHeight="false" outlineLevel="0" collapsed="false">
      <c r="A353" s="21"/>
      <c r="B353" s="11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</row>
    <row r="354" customFormat="false" ht="12" hidden="false" customHeight="false" outlineLevel="0" collapsed="false">
      <c r="A354" s="21"/>
      <c r="B354" s="11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</row>
    <row r="355" customFormat="false" ht="12" hidden="false" customHeight="false" outlineLevel="0" collapsed="false">
      <c r="A355" s="21"/>
      <c r="B355" s="11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</row>
    <row r="356" customFormat="false" ht="12" hidden="false" customHeight="false" outlineLevel="0" collapsed="false">
      <c r="A356" s="21"/>
      <c r="B356" s="11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</row>
    <row r="357" customFormat="false" ht="12" hidden="false" customHeight="false" outlineLevel="0" collapsed="false">
      <c r="A357" s="21"/>
      <c r="B357" s="11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</row>
    <row r="358" customFormat="false" ht="12" hidden="false" customHeight="false" outlineLevel="0" collapsed="false">
      <c r="A358" s="21"/>
      <c r="B358" s="11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</row>
    <row r="359" customFormat="false" ht="12" hidden="false" customHeight="false" outlineLevel="0" collapsed="false">
      <c r="A359" s="21"/>
      <c r="B359" s="11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</row>
    <row r="360" customFormat="false" ht="12" hidden="false" customHeight="false" outlineLevel="0" collapsed="false">
      <c r="A360" s="21"/>
      <c r="B360" s="11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</row>
    <row r="361" customFormat="false" ht="12" hidden="false" customHeight="false" outlineLevel="0" collapsed="false">
      <c r="A361" s="21"/>
      <c r="B361" s="11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</row>
    <row r="362" customFormat="false" ht="12" hidden="false" customHeight="false" outlineLevel="0" collapsed="false">
      <c r="A362" s="21"/>
      <c r="B362" s="11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</row>
    <row r="363" customFormat="false" ht="12" hidden="false" customHeight="false" outlineLevel="0" collapsed="false">
      <c r="A363" s="21"/>
      <c r="B363" s="11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</row>
    <row r="364" customFormat="false" ht="12" hidden="false" customHeight="false" outlineLevel="0" collapsed="false">
      <c r="A364" s="21"/>
      <c r="B364" s="11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</row>
    <row r="365" customFormat="false" ht="12" hidden="false" customHeight="false" outlineLevel="0" collapsed="false">
      <c r="A365" s="21"/>
      <c r="B365" s="11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</row>
    <row r="366" customFormat="false" ht="12" hidden="false" customHeight="false" outlineLevel="0" collapsed="false">
      <c r="A366" s="21"/>
      <c r="B366" s="11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</row>
    <row r="367" customFormat="false" ht="12" hidden="false" customHeight="false" outlineLevel="0" collapsed="false">
      <c r="A367" s="21"/>
      <c r="B367" s="11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</row>
    <row r="368" customFormat="false" ht="12" hidden="false" customHeight="false" outlineLevel="0" collapsed="false">
      <c r="A368" s="21"/>
      <c r="B368" s="11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</row>
    <row r="369" customFormat="false" ht="12" hidden="false" customHeight="false" outlineLevel="0" collapsed="false">
      <c r="A369" s="21"/>
      <c r="B369" s="11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</row>
    <row r="370" customFormat="false" ht="12" hidden="false" customHeight="false" outlineLevel="0" collapsed="false">
      <c r="A370" s="21"/>
      <c r="B370" s="11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</row>
    <row r="371" customFormat="false" ht="12" hidden="false" customHeight="false" outlineLevel="0" collapsed="false">
      <c r="A371" s="21"/>
      <c r="B371" s="11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</row>
    <row r="372" customFormat="false" ht="12" hidden="false" customHeight="false" outlineLevel="0" collapsed="false">
      <c r="A372" s="21"/>
      <c r="B372" s="11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</row>
    <row r="373" customFormat="false" ht="12" hidden="false" customHeight="false" outlineLevel="0" collapsed="false">
      <c r="A373" s="21"/>
      <c r="B373" s="11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</row>
    <row r="374" customFormat="false" ht="12" hidden="false" customHeight="false" outlineLevel="0" collapsed="false">
      <c r="A374" s="21"/>
      <c r="B374" s="11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</row>
    <row r="375" customFormat="false" ht="12" hidden="false" customHeight="false" outlineLevel="0" collapsed="false">
      <c r="A375" s="21"/>
      <c r="B375" s="11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</row>
    <row r="376" customFormat="false" ht="12" hidden="false" customHeight="false" outlineLevel="0" collapsed="false">
      <c r="A376" s="21"/>
      <c r="B376" s="11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</row>
    <row r="377" customFormat="false" ht="12" hidden="false" customHeight="false" outlineLevel="0" collapsed="false">
      <c r="A377" s="21"/>
      <c r="B377" s="11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</row>
    <row r="378" customFormat="false" ht="12" hidden="false" customHeight="false" outlineLevel="0" collapsed="false">
      <c r="A378" s="21"/>
      <c r="B378" s="11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</row>
    <row r="379" customFormat="false" ht="12" hidden="false" customHeight="false" outlineLevel="0" collapsed="false">
      <c r="A379" s="21"/>
      <c r="B379" s="11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</row>
    <row r="380" customFormat="false" ht="12" hidden="false" customHeight="false" outlineLevel="0" collapsed="false">
      <c r="A380" s="21"/>
      <c r="B380" s="11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</row>
    <row r="381" customFormat="false" ht="12" hidden="false" customHeight="false" outlineLevel="0" collapsed="false">
      <c r="A381" s="21"/>
      <c r="B381" s="11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</row>
    <row r="382" customFormat="false" ht="12" hidden="false" customHeight="false" outlineLevel="0" collapsed="false">
      <c r="A382" s="21"/>
      <c r="B382" s="11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</row>
    <row r="383" customFormat="false" ht="12" hidden="false" customHeight="false" outlineLevel="0" collapsed="false">
      <c r="A383" s="21"/>
      <c r="B383" s="11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</row>
    <row r="384" customFormat="false" ht="12" hidden="false" customHeight="false" outlineLevel="0" collapsed="false">
      <c r="A384" s="21"/>
      <c r="B384" s="11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</row>
    <row r="385" customFormat="false" ht="12" hidden="false" customHeight="false" outlineLevel="0" collapsed="false">
      <c r="A385" s="21"/>
      <c r="B385" s="11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</row>
    <row r="386" customFormat="false" ht="12" hidden="false" customHeight="false" outlineLevel="0" collapsed="false">
      <c r="A386" s="21"/>
      <c r="B386" s="11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</row>
    <row r="387" customFormat="false" ht="12" hidden="false" customHeight="false" outlineLevel="0" collapsed="false">
      <c r="A387" s="21"/>
      <c r="B387" s="11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</row>
    <row r="388" customFormat="false" ht="12" hidden="false" customHeight="false" outlineLevel="0" collapsed="false">
      <c r="A388" s="21"/>
      <c r="B388" s="11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</row>
    <row r="389" customFormat="false" ht="12" hidden="false" customHeight="false" outlineLevel="0" collapsed="false">
      <c r="A389" s="21"/>
      <c r="B389" s="11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</row>
    <row r="390" customFormat="false" ht="12" hidden="false" customHeight="false" outlineLevel="0" collapsed="false">
      <c r="A390" s="21"/>
      <c r="B390" s="11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</row>
    <row r="391" customFormat="false" ht="12" hidden="false" customHeight="false" outlineLevel="0" collapsed="false">
      <c r="A391" s="21"/>
      <c r="B391" s="11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</row>
    <row r="392" customFormat="false" ht="12" hidden="false" customHeight="false" outlineLevel="0" collapsed="false">
      <c r="A392" s="21"/>
      <c r="B392" s="11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</row>
    <row r="393" customFormat="false" ht="12" hidden="false" customHeight="false" outlineLevel="0" collapsed="false">
      <c r="A393" s="21"/>
      <c r="B393" s="11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</row>
    <row r="394" customFormat="false" ht="12" hidden="false" customHeight="false" outlineLevel="0" collapsed="false">
      <c r="A394" s="21"/>
      <c r="B394" s="11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</row>
    <row r="395" customFormat="false" ht="12" hidden="false" customHeight="false" outlineLevel="0" collapsed="false">
      <c r="A395" s="21"/>
      <c r="B395" s="11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</row>
    <row r="396" customFormat="false" ht="12" hidden="false" customHeight="false" outlineLevel="0" collapsed="false">
      <c r="A396" s="21"/>
      <c r="B396" s="11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</row>
    <row r="397" customFormat="false" ht="12" hidden="false" customHeight="false" outlineLevel="0" collapsed="false">
      <c r="A397" s="21"/>
      <c r="B397" s="11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</row>
    <row r="398" customFormat="false" ht="12" hidden="false" customHeight="false" outlineLevel="0" collapsed="false">
      <c r="A398" s="21"/>
      <c r="B398" s="11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</row>
    <row r="399" customFormat="false" ht="12" hidden="false" customHeight="false" outlineLevel="0" collapsed="false">
      <c r="A399" s="21"/>
      <c r="B399" s="11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</row>
    <row r="400" customFormat="false" ht="12" hidden="false" customHeight="false" outlineLevel="0" collapsed="false">
      <c r="A400" s="21"/>
      <c r="B400" s="11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</row>
    <row r="401" customFormat="false" ht="12" hidden="false" customHeight="false" outlineLevel="0" collapsed="false">
      <c r="A401" s="21"/>
      <c r="B401" s="11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</row>
    <row r="402" customFormat="false" ht="12" hidden="false" customHeight="false" outlineLevel="0" collapsed="false">
      <c r="A402" s="21"/>
      <c r="B402" s="11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</row>
    <row r="403" customFormat="false" ht="12" hidden="false" customHeight="false" outlineLevel="0" collapsed="false">
      <c r="A403" s="21"/>
      <c r="B403" s="11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</row>
    <row r="404" customFormat="false" ht="12" hidden="false" customHeight="false" outlineLevel="0" collapsed="false">
      <c r="A404" s="21"/>
      <c r="B404" s="11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</row>
    <row r="405" customFormat="false" ht="12" hidden="false" customHeight="false" outlineLevel="0" collapsed="false">
      <c r="A405" s="21"/>
      <c r="B405" s="11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</row>
    <row r="406" customFormat="false" ht="12" hidden="false" customHeight="false" outlineLevel="0" collapsed="false">
      <c r="A406" s="21"/>
      <c r="B406" s="11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</row>
    <row r="407" customFormat="false" ht="12" hidden="false" customHeight="false" outlineLevel="0" collapsed="false">
      <c r="A407" s="21"/>
      <c r="B407" s="11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</row>
    <row r="408" customFormat="false" ht="12" hidden="false" customHeight="false" outlineLevel="0" collapsed="false">
      <c r="A408" s="21"/>
      <c r="B408" s="11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</row>
    <row r="409" customFormat="false" ht="12" hidden="false" customHeight="false" outlineLevel="0" collapsed="false">
      <c r="A409" s="21"/>
      <c r="B409" s="11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</row>
    <row r="410" customFormat="false" ht="12" hidden="false" customHeight="false" outlineLevel="0" collapsed="false">
      <c r="A410" s="21"/>
      <c r="B410" s="11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</row>
    <row r="411" customFormat="false" ht="12" hidden="false" customHeight="false" outlineLevel="0" collapsed="false">
      <c r="A411" s="21"/>
      <c r="B411" s="11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</row>
    <row r="412" customFormat="false" ht="12" hidden="false" customHeight="false" outlineLevel="0" collapsed="false">
      <c r="A412" s="21"/>
      <c r="B412" s="11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</row>
    <row r="413" customFormat="false" ht="12" hidden="false" customHeight="false" outlineLevel="0" collapsed="false">
      <c r="A413" s="21"/>
      <c r="B413" s="11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</row>
    <row r="414" customFormat="false" ht="12" hidden="false" customHeight="false" outlineLevel="0" collapsed="false">
      <c r="A414" s="21"/>
      <c r="B414" s="11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</row>
    <row r="415" customFormat="false" ht="12" hidden="false" customHeight="false" outlineLevel="0" collapsed="false">
      <c r="A415" s="21"/>
      <c r="B415" s="11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</row>
    <row r="416" customFormat="false" ht="12" hidden="false" customHeight="false" outlineLevel="0" collapsed="false">
      <c r="A416" s="21"/>
      <c r="B416" s="11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</row>
    <row r="417" customFormat="false" ht="12" hidden="false" customHeight="false" outlineLevel="0" collapsed="false">
      <c r="A417" s="21"/>
      <c r="B417" s="11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</row>
    <row r="418" customFormat="false" ht="12" hidden="false" customHeight="false" outlineLevel="0" collapsed="false">
      <c r="A418" s="21"/>
      <c r="B418" s="11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</row>
    <row r="419" customFormat="false" ht="12" hidden="false" customHeight="false" outlineLevel="0" collapsed="false">
      <c r="A419" s="21"/>
      <c r="B419" s="11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</row>
    <row r="420" customFormat="false" ht="12" hidden="false" customHeight="false" outlineLevel="0" collapsed="false">
      <c r="A420" s="21"/>
      <c r="B420" s="11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</row>
    <row r="421" customFormat="false" ht="12" hidden="false" customHeight="false" outlineLevel="0" collapsed="false">
      <c r="A421" s="21"/>
      <c r="B421" s="11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</row>
    <row r="422" customFormat="false" ht="12" hidden="false" customHeight="false" outlineLevel="0" collapsed="false">
      <c r="A422" s="21"/>
      <c r="B422" s="11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</row>
    <row r="423" customFormat="false" ht="12" hidden="false" customHeight="false" outlineLevel="0" collapsed="false">
      <c r="A423" s="21"/>
      <c r="B423" s="11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</row>
    <row r="424" customFormat="false" ht="12" hidden="false" customHeight="false" outlineLevel="0" collapsed="false">
      <c r="A424" s="21"/>
      <c r="B424" s="11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</row>
    <row r="425" customFormat="false" ht="12" hidden="false" customHeight="false" outlineLevel="0" collapsed="false">
      <c r="A425" s="21"/>
      <c r="B425" s="11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</row>
    <row r="426" customFormat="false" ht="12" hidden="false" customHeight="false" outlineLevel="0" collapsed="false">
      <c r="A426" s="21"/>
      <c r="B426" s="11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</row>
    <row r="427" customFormat="false" ht="12" hidden="false" customHeight="false" outlineLevel="0" collapsed="false">
      <c r="A427" s="21"/>
      <c r="B427" s="11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</row>
    <row r="428" customFormat="false" ht="12" hidden="false" customHeight="false" outlineLevel="0" collapsed="false">
      <c r="A428" s="21"/>
      <c r="B428" s="11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</row>
    <row r="429" customFormat="false" ht="12" hidden="false" customHeight="false" outlineLevel="0" collapsed="false">
      <c r="A429" s="21"/>
      <c r="B429" s="11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</row>
    <row r="430" customFormat="false" ht="12" hidden="false" customHeight="false" outlineLevel="0" collapsed="false">
      <c r="A430" s="21"/>
      <c r="B430" s="11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</row>
    <row r="431" customFormat="false" ht="12" hidden="false" customHeight="false" outlineLevel="0" collapsed="false">
      <c r="A431" s="21"/>
      <c r="B431" s="11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</row>
    <row r="432" customFormat="false" ht="12" hidden="false" customHeight="false" outlineLevel="0" collapsed="false">
      <c r="A432" s="21"/>
      <c r="B432" s="11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</row>
    <row r="433" customFormat="false" ht="12" hidden="false" customHeight="false" outlineLevel="0" collapsed="false">
      <c r="A433" s="21"/>
      <c r="B433" s="11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</row>
    <row r="434" customFormat="false" ht="12" hidden="false" customHeight="false" outlineLevel="0" collapsed="false">
      <c r="A434" s="21"/>
      <c r="B434" s="11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</row>
    <row r="435" customFormat="false" ht="12" hidden="false" customHeight="false" outlineLevel="0" collapsed="false">
      <c r="A435" s="21"/>
      <c r="B435" s="11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</row>
    <row r="436" customFormat="false" ht="12" hidden="false" customHeight="false" outlineLevel="0" collapsed="false">
      <c r="A436" s="21"/>
      <c r="B436" s="11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</row>
    <row r="437" customFormat="false" ht="12" hidden="false" customHeight="false" outlineLevel="0" collapsed="false">
      <c r="A437" s="21"/>
      <c r="B437" s="11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</row>
    <row r="438" customFormat="false" ht="12" hidden="false" customHeight="false" outlineLevel="0" collapsed="false">
      <c r="A438" s="21"/>
      <c r="B438" s="11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</row>
    <row r="439" customFormat="false" ht="12" hidden="false" customHeight="false" outlineLevel="0" collapsed="false">
      <c r="A439" s="21"/>
      <c r="B439" s="11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</row>
    <row r="440" customFormat="false" ht="12" hidden="false" customHeight="false" outlineLevel="0" collapsed="false">
      <c r="A440" s="21"/>
      <c r="B440" s="11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</row>
    <row r="441" customFormat="false" ht="12" hidden="false" customHeight="false" outlineLevel="0" collapsed="false">
      <c r="A441" s="21"/>
      <c r="B441" s="11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</row>
    <row r="442" customFormat="false" ht="12" hidden="false" customHeight="false" outlineLevel="0" collapsed="false">
      <c r="A442" s="21"/>
      <c r="B442" s="11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</row>
    <row r="443" customFormat="false" ht="12" hidden="false" customHeight="false" outlineLevel="0" collapsed="false">
      <c r="A443" s="21"/>
      <c r="B443" s="11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</row>
    <row r="444" customFormat="false" ht="12" hidden="false" customHeight="false" outlineLevel="0" collapsed="false">
      <c r="A444" s="21"/>
      <c r="B444" s="11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</row>
    <row r="445" customFormat="false" ht="12" hidden="false" customHeight="false" outlineLevel="0" collapsed="false">
      <c r="A445" s="21"/>
      <c r="B445" s="11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</row>
    <row r="446" customFormat="false" ht="12" hidden="false" customHeight="false" outlineLevel="0" collapsed="false">
      <c r="A446" s="21"/>
      <c r="B446" s="11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</row>
    <row r="447" customFormat="false" ht="12" hidden="false" customHeight="false" outlineLevel="0" collapsed="false">
      <c r="A447" s="21"/>
      <c r="B447" s="11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</row>
    <row r="448" customFormat="false" ht="12" hidden="false" customHeight="false" outlineLevel="0" collapsed="false">
      <c r="A448" s="21"/>
      <c r="B448" s="11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</row>
    <row r="449" customFormat="false" ht="12" hidden="false" customHeight="false" outlineLevel="0" collapsed="false">
      <c r="A449" s="21"/>
      <c r="B449" s="11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</row>
    <row r="450" customFormat="false" ht="12" hidden="false" customHeight="false" outlineLevel="0" collapsed="false">
      <c r="A450" s="21"/>
      <c r="B450" s="11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</row>
    <row r="451" customFormat="false" ht="12" hidden="false" customHeight="false" outlineLevel="0" collapsed="false">
      <c r="A451" s="21"/>
      <c r="B451" s="11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</row>
    <row r="452" customFormat="false" ht="12" hidden="false" customHeight="false" outlineLevel="0" collapsed="false">
      <c r="A452" s="21"/>
      <c r="B452" s="11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</row>
    <row r="453" customFormat="false" ht="12" hidden="false" customHeight="false" outlineLevel="0" collapsed="false">
      <c r="A453" s="21"/>
      <c r="B453" s="11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</row>
    <row r="454" customFormat="false" ht="12" hidden="false" customHeight="false" outlineLevel="0" collapsed="false">
      <c r="A454" s="21"/>
      <c r="B454" s="11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</row>
    <row r="455" customFormat="false" ht="12" hidden="false" customHeight="false" outlineLevel="0" collapsed="false">
      <c r="A455" s="21"/>
      <c r="B455" s="11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</row>
    <row r="456" customFormat="false" ht="12" hidden="false" customHeight="false" outlineLevel="0" collapsed="false">
      <c r="A456" s="21"/>
      <c r="B456" s="11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</row>
    <row r="457" customFormat="false" ht="12" hidden="false" customHeight="false" outlineLevel="0" collapsed="false">
      <c r="A457" s="21"/>
      <c r="B457" s="11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</row>
    <row r="458" customFormat="false" ht="12" hidden="false" customHeight="false" outlineLevel="0" collapsed="false">
      <c r="A458" s="21"/>
      <c r="B458" s="11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</row>
    <row r="459" customFormat="false" ht="12" hidden="false" customHeight="false" outlineLevel="0" collapsed="false">
      <c r="A459" s="21"/>
      <c r="B459" s="11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</row>
    <row r="460" customFormat="false" ht="12" hidden="false" customHeight="false" outlineLevel="0" collapsed="false">
      <c r="A460" s="21"/>
      <c r="B460" s="11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</row>
    <row r="461" customFormat="false" ht="12" hidden="false" customHeight="false" outlineLevel="0" collapsed="false">
      <c r="A461" s="21"/>
      <c r="B461" s="11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</row>
    <row r="462" customFormat="false" ht="12" hidden="false" customHeight="false" outlineLevel="0" collapsed="false">
      <c r="A462" s="21"/>
      <c r="B462" s="11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</row>
    <row r="463" customFormat="false" ht="12" hidden="false" customHeight="false" outlineLevel="0" collapsed="false">
      <c r="A463" s="21"/>
      <c r="B463" s="11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</row>
    <row r="464" customFormat="false" ht="12" hidden="false" customHeight="false" outlineLevel="0" collapsed="false">
      <c r="A464" s="21"/>
      <c r="B464" s="11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</row>
    <row r="465" customFormat="false" ht="12" hidden="false" customHeight="false" outlineLevel="0" collapsed="false">
      <c r="A465" s="21"/>
      <c r="B465" s="11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</row>
    <row r="466" customFormat="false" ht="12" hidden="false" customHeight="false" outlineLevel="0" collapsed="false">
      <c r="A466" s="21"/>
      <c r="B466" s="11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</row>
    <row r="467" customFormat="false" ht="12" hidden="false" customHeight="false" outlineLevel="0" collapsed="false">
      <c r="A467" s="21"/>
      <c r="B467" s="11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</row>
    <row r="468" customFormat="false" ht="12" hidden="false" customHeight="false" outlineLevel="0" collapsed="false">
      <c r="A468" s="21"/>
      <c r="B468" s="11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</row>
    <row r="469" customFormat="false" ht="12" hidden="false" customHeight="false" outlineLevel="0" collapsed="false">
      <c r="A469" s="21"/>
      <c r="B469" s="11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</row>
    <row r="470" customFormat="false" ht="12" hidden="false" customHeight="false" outlineLevel="0" collapsed="false">
      <c r="A470" s="21"/>
      <c r="B470" s="11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</row>
    <row r="471" customFormat="false" ht="12" hidden="false" customHeight="false" outlineLevel="0" collapsed="false">
      <c r="A471" s="21"/>
      <c r="B471" s="11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</row>
    <row r="472" customFormat="false" ht="12" hidden="false" customHeight="false" outlineLevel="0" collapsed="false">
      <c r="A472" s="21"/>
      <c r="B472" s="11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</row>
    <row r="473" customFormat="false" ht="12" hidden="false" customHeight="false" outlineLevel="0" collapsed="false">
      <c r="A473" s="21"/>
      <c r="B473" s="11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</row>
    <row r="474" customFormat="false" ht="12" hidden="false" customHeight="false" outlineLevel="0" collapsed="false">
      <c r="A474" s="21"/>
      <c r="B474" s="11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</row>
    <row r="475" customFormat="false" ht="12" hidden="false" customHeight="false" outlineLevel="0" collapsed="false">
      <c r="A475" s="21"/>
      <c r="B475" s="11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</row>
    <row r="476" customFormat="false" ht="12" hidden="false" customHeight="false" outlineLevel="0" collapsed="false">
      <c r="A476" s="21"/>
      <c r="B476" s="11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</row>
    <row r="477" customFormat="false" ht="12" hidden="false" customHeight="false" outlineLevel="0" collapsed="false">
      <c r="A477" s="21"/>
      <c r="B477" s="11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</row>
    <row r="478" customFormat="false" ht="12" hidden="false" customHeight="false" outlineLevel="0" collapsed="false">
      <c r="A478" s="21"/>
      <c r="B478" s="11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</row>
    <row r="479" customFormat="false" ht="12" hidden="false" customHeight="false" outlineLevel="0" collapsed="false">
      <c r="A479" s="21"/>
      <c r="B479" s="11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</row>
    <row r="480" customFormat="false" ht="12" hidden="false" customHeight="false" outlineLevel="0" collapsed="false">
      <c r="A480" s="21"/>
      <c r="B480" s="11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</row>
    <row r="481" customFormat="false" ht="12" hidden="false" customHeight="false" outlineLevel="0" collapsed="false">
      <c r="A481" s="21"/>
      <c r="B481" s="11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</row>
    <row r="482" customFormat="false" ht="12" hidden="false" customHeight="false" outlineLevel="0" collapsed="false">
      <c r="A482" s="21"/>
      <c r="B482" s="11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</row>
    <row r="483" customFormat="false" ht="12" hidden="false" customHeight="false" outlineLevel="0" collapsed="false">
      <c r="A483" s="21"/>
      <c r="B483" s="11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</row>
    <row r="484" customFormat="false" ht="12" hidden="false" customHeight="false" outlineLevel="0" collapsed="false">
      <c r="A484" s="21"/>
      <c r="B484" s="11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</row>
    <row r="485" customFormat="false" ht="12" hidden="false" customHeight="false" outlineLevel="0" collapsed="false">
      <c r="A485" s="21"/>
      <c r="B485" s="11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</row>
    <row r="486" customFormat="false" ht="12" hidden="false" customHeight="false" outlineLevel="0" collapsed="false">
      <c r="A486" s="21"/>
      <c r="B486" s="11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</row>
    <row r="487" customFormat="false" ht="12" hidden="false" customHeight="false" outlineLevel="0" collapsed="false">
      <c r="A487" s="21"/>
      <c r="B487" s="11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</row>
    <row r="488" customFormat="false" ht="12" hidden="false" customHeight="false" outlineLevel="0" collapsed="false">
      <c r="A488" s="21"/>
      <c r="B488" s="11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</row>
    <row r="489" customFormat="false" ht="12" hidden="false" customHeight="false" outlineLevel="0" collapsed="false">
      <c r="A489" s="21"/>
      <c r="B489" s="11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</row>
    <row r="490" customFormat="false" ht="12" hidden="false" customHeight="false" outlineLevel="0" collapsed="false">
      <c r="A490" s="21"/>
      <c r="B490" s="11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</row>
    <row r="491" customFormat="false" ht="12" hidden="false" customHeight="false" outlineLevel="0" collapsed="false">
      <c r="A491" s="21"/>
      <c r="B491" s="11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</row>
    <row r="492" customFormat="false" ht="12" hidden="false" customHeight="false" outlineLevel="0" collapsed="false">
      <c r="A492" s="21"/>
      <c r="B492" s="11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</row>
    <row r="493" customFormat="false" ht="12" hidden="false" customHeight="false" outlineLevel="0" collapsed="false">
      <c r="A493" s="21"/>
      <c r="B493" s="11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</row>
    <row r="494" customFormat="false" ht="12" hidden="false" customHeight="false" outlineLevel="0" collapsed="false">
      <c r="A494" s="21"/>
      <c r="B494" s="11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</row>
    <row r="495" customFormat="false" ht="12" hidden="false" customHeight="false" outlineLevel="0" collapsed="false">
      <c r="A495" s="21"/>
      <c r="B495" s="11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</row>
    <row r="496" customFormat="false" ht="12" hidden="false" customHeight="false" outlineLevel="0" collapsed="false">
      <c r="A496" s="21"/>
      <c r="B496" s="11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</row>
    <row r="497" customFormat="false" ht="12" hidden="false" customHeight="false" outlineLevel="0" collapsed="false">
      <c r="A497" s="21"/>
      <c r="B497" s="11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</row>
    <row r="498" customFormat="false" ht="12" hidden="false" customHeight="false" outlineLevel="0" collapsed="false">
      <c r="A498" s="21"/>
      <c r="B498" s="11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</row>
    <row r="499" customFormat="false" ht="12" hidden="false" customHeight="false" outlineLevel="0" collapsed="false">
      <c r="A499" s="21"/>
      <c r="B499" s="11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</row>
    <row r="500" customFormat="false" ht="12" hidden="false" customHeight="false" outlineLevel="0" collapsed="false">
      <c r="A500" s="21"/>
      <c r="B500" s="11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</row>
    <row r="501" customFormat="false" ht="12" hidden="false" customHeight="false" outlineLevel="0" collapsed="false">
      <c r="A501" s="21"/>
      <c r="B501" s="11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</row>
    <row r="502" customFormat="false" ht="12" hidden="false" customHeight="false" outlineLevel="0" collapsed="false">
      <c r="A502" s="21"/>
      <c r="B502" s="11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</row>
    <row r="503" customFormat="false" ht="12" hidden="false" customHeight="false" outlineLevel="0" collapsed="false">
      <c r="A503" s="21"/>
      <c r="B503" s="11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</row>
    <row r="504" customFormat="false" ht="12" hidden="false" customHeight="false" outlineLevel="0" collapsed="false">
      <c r="A504" s="21"/>
      <c r="B504" s="11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</row>
    <row r="505" customFormat="false" ht="12" hidden="false" customHeight="false" outlineLevel="0" collapsed="false">
      <c r="A505" s="21"/>
      <c r="B505" s="11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</row>
    <row r="506" customFormat="false" ht="12" hidden="false" customHeight="false" outlineLevel="0" collapsed="false">
      <c r="A506" s="21"/>
      <c r="B506" s="11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</row>
    <row r="507" customFormat="false" ht="12" hidden="false" customHeight="false" outlineLevel="0" collapsed="false">
      <c r="A507" s="21"/>
      <c r="B507" s="11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</row>
    <row r="508" customFormat="false" ht="12" hidden="false" customHeight="false" outlineLevel="0" collapsed="false">
      <c r="A508" s="21"/>
      <c r="B508" s="11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</row>
    <row r="509" customFormat="false" ht="12" hidden="false" customHeight="false" outlineLevel="0" collapsed="false">
      <c r="A509" s="21"/>
      <c r="B509" s="11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</row>
    <row r="510" customFormat="false" ht="12" hidden="false" customHeight="false" outlineLevel="0" collapsed="false">
      <c r="A510" s="21"/>
      <c r="B510" s="11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</row>
    <row r="511" customFormat="false" ht="12" hidden="false" customHeight="false" outlineLevel="0" collapsed="false">
      <c r="A511" s="21"/>
      <c r="B511" s="11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</row>
    <row r="512" customFormat="false" ht="12" hidden="false" customHeight="false" outlineLevel="0" collapsed="false">
      <c r="A512" s="21"/>
      <c r="B512" s="11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</row>
    <row r="513" customFormat="false" ht="12" hidden="false" customHeight="false" outlineLevel="0" collapsed="false">
      <c r="A513" s="21"/>
      <c r="B513" s="11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</row>
    <row r="514" customFormat="false" ht="12" hidden="false" customHeight="false" outlineLevel="0" collapsed="false">
      <c r="A514" s="21"/>
      <c r="B514" s="11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</row>
    <row r="515" customFormat="false" ht="12" hidden="false" customHeight="false" outlineLevel="0" collapsed="false">
      <c r="A515" s="21"/>
      <c r="B515" s="11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</row>
    <row r="516" customFormat="false" ht="12" hidden="false" customHeight="false" outlineLevel="0" collapsed="false">
      <c r="A516" s="21"/>
      <c r="B516" s="11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</row>
    <row r="517" customFormat="false" ht="12" hidden="false" customHeight="false" outlineLevel="0" collapsed="false">
      <c r="A517" s="21"/>
      <c r="B517" s="11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</row>
    <row r="518" customFormat="false" ht="12" hidden="false" customHeight="false" outlineLevel="0" collapsed="false">
      <c r="A518" s="21"/>
      <c r="B518" s="11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</row>
    <row r="519" customFormat="false" ht="12" hidden="false" customHeight="false" outlineLevel="0" collapsed="false">
      <c r="A519" s="21"/>
      <c r="B519" s="11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</row>
    <row r="520" customFormat="false" ht="12" hidden="false" customHeight="false" outlineLevel="0" collapsed="false">
      <c r="A520" s="21"/>
      <c r="B520" s="11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</row>
    <row r="521" customFormat="false" ht="12" hidden="false" customHeight="false" outlineLevel="0" collapsed="false">
      <c r="A521" s="21"/>
      <c r="B521" s="11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</row>
    <row r="522" customFormat="false" ht="12" hidden="false" customHeight="false" outlineLevel="0" collapsed="false">
      <c r="A522" s="21"/>
      <c r="B522" s="11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</row>
    <row r="523" customFormat="false" ht="12" hidden="false" customHeight="false" outlineLevel="0" collapsed="false">
      <c r="A523" s="21"/>
      <c r="B523" s="11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</row>
    <row r="524" customFormat="false" ht="12" hidden="false" customHeight="false" outlineLevel="0" collapsed="false">
      <c r="A524" s="21"/>
      <c r="B524" s="11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</row>
    <row r="525" customFormat="false" ht="12" hidden="false" customHeight="false" outlineLevel="0" collapsed="false">
      <c r="A525" s="21"/>
      <c r="B525" s="11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</row>
    <row r="526" customFormat="false" ht="12" hidden="false" customHeight="false" outlineLevel="0" collapsed="false">
      <c r="A526" s="21"/>
      <c r="B526" s="11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</row>
    <row r="527" customFormat="false" ht="12" hidden="false" customHeight="false" outlineLevel="0" collapsed="false">
      <c r="A527" s="21"/>
      <c r="B527" s="11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</row>
    <row r="528" customFormat="false" ht="12" hidden="false" customHeight="false" outlineLevel="0" collapsed="false">
      <c r="A528" s="21"/>
      <c r="B528" s="11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</row>
    <row r="529" customFormat="false" ht="12" hidden="false" customHeight="false" outlineLevel="0" collapsed="false">
      <c r="A529" s="21"/>
      <c r="B529" s="11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</row>
    <row r="530" customFormat="false" ht="12" hidden="false" customHeight="false" outlineLevel="0" collapsed="false">
      <c r="A530" s="21"/>
      <c r="B530" s="11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</row>
    <row r="531" customFormat="false" ht="12" hidden="false" customHeight="false" outlineLevel="0" collapsed="false">
      <c r="A531" s="21"/>
      <c r="B531" s="11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</row>
    <row r="532" customFormat="false" ht="12" hidden="false" customHeight="false" outlineLevel="0" collapsed="false">
      <c r="A532" s="21"/>
      <c r="B532" s="11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</row>
    <row r="533" customFormat="false" ht="12" hidden="false" customHeight="false" outlineLevel="0" collapsed="false">
      <c r="A533" s="21"/>
      <c r="B533" s="11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</row>
    <row r="534" customFormat="false" ht="12" hidden="false" customHeight="false" outlineLevel="0" collapsed="false">
      <c r="A534" s="21"/>
      <c r="B534" s="11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</row>
    <row r="535" customFormat="false" ht="12" hidden="false" customHeight="false" outlineLevel="0" collapsed="false">
      <c r="A535" s="21"/>
      <c r="B535" s="11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</row>
    <row r="536" customFormat="false" ht="12" hidden="false" customHeight="false" outlineLevel="0" collapsed="false">
      <c r="A536" s="21"/>
      <c r="B536" s="11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</row>
    <row r="537" customFormat="false" ht="12" hidden="false" customHeight="false" outlineLevel="0" collapsed="false">
      <c r="A537" s="21"/>
      <c r="B537" s="11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</row>
    <row r="538" customFormat="false" ht="12" hidden="false" customHeight="false" outlineLevel="0" collapsed="false">
      <c r="A538" s="21"/>
      <c r="B538" s="11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</row>
    <row r="539" customFormat="false" ht="12" hidden="false" customHeight="false" outlineLevel="0" collapsed="false">
      <c r="A539" s="21"/>
      <c r="B539" s="11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</row>
    <row r="540" customFormat="false" ht="12" hidden="false" customHeight="false" outlineLevel="0" collapsed="false">
      <c r="A540" s="21"/>
      <c r="B540" s="11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</row>
    <row r="541" customFormat="false" ht="12" hidden="false" customHeight="false" outlineLevel="0" collapsed="false">
      <c r="A541" s="21"/>
      <c r="B541" s="11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</row>
    <row r="542" customFormat="false" ht="12" hidden="false" customHeight="false" outlineLevel="0" collapsed="false">
      <c r="A542" s="21"/>
      <c r="B542" s="11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</row>
    <row r="543" customFormat="false" ht="12" hidden="false" customHeight="false" outlineLevel="0" collapsed="false">
      <c r="A543" s="21"/>
      <c r="B543" s="11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</row>
    <row r="544" customFormat="false" ht="12" hidden="false" customHeight="false" outlineLevel="0" collapsed="false">
      <c r="A544" s="21"/>
      <c r="B544" s="11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</row>
    <row r="545" customFormat="false" ht="12" hidden="false" customHeight="false" outlineLevel="0" collapsed="false">
      <c r="A545" s="21"/>
      <c r="B545" s="11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</row>
    <row r="546" customFormat="false" ht="12" hidden="false" customHeight="false" outlineLevel="0" collapsed="false">
      <c r="A546" s="21"/>
      <c r="B546" s="11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</row>
    <row r="547" customFormat="false" ht="12" hidden="false" customHeight="false" outlineLevel="0" collapsed="false">
      <c r="A547" s="21"/>
      <c r="B547" s="11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</row>
    <row r="548" customFormat="false" ht="12" hidden="false" customHeight="false" outlineLevel="0" collapsed="false">
      <c r="A548" s="21"/>
      <c r="B548" s="11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</row>
    <row r="549" customFormat="false" ht="12" hidden="false" customHeight="false" outlineLevel="0" collapsed="false">
      <c r="A549" s="21"/>
      <c r="B549" s="11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</row>
    <row r="550" customFormat="false" ht="12" hidden="false" customHeight="false" outlineLevel="0" collapsed="false">
      <c r="A550" s="21"/>
      <c r="B550" s="11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</row>
    <row r="551" customFormat="false" ht="12" hidden="false" customHeight="false" outlineLevel="0" collapsed="false">
      <c r="A551" s="21"/>
      <c r="B551" s="11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</row>
    <row r="552" customFormat="false" ht="12" hidden="false" customHeight="false" outlineLevel="0" collapsed="false">
      <c r="A552" s="21"/>
      <c r="B552" s="11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</row>
    <row r="553" customFormat="false" ht="12" hidden="false" customHeight="false" outlineLevel="0" collapsed="false">
      <c r="A553" s="21"/>
      <c r="B553" s="11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</row>
    <row r="554" customFormat="false" ht="12" hidden="false" customHeight="false" outlineLevel="0" collapsed="false">
      <c r="A554" s="21"/>
      <c r="B554" s="11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</row>
    <row r="555" customFormat="false" ht="12" hidden="false" customHeight="false" outlineLevel="0" collapsed="false">
      <c r="A555" s="21"/>
      <c r="B555" s="11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</row>
    <row r="556" customFormat="false" ht="12" hidden="false" customHeight="false" outlineLevel="0" collapsed="false">
      <c r="A556" s="21"/>
      <c r="B556" s="11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</row>
    <row r="557" customFormat="false" ht="12" hidden="false" customHeight="false" outlineLevel="0" collapsed="false">
      <c r="A557" s="21"/>
      <c r="B557" s="11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</row>
    <row r="558" customFormat="false" ht="12" hidden="false" customHeight="false" outlineLevel="0" collapsed="false">
      <c r="A558" s="21"/>
      <c r="B558" s="11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</row>
    <row r="559" customFormat="false" ht="12" hidden="false" customHeight="false" outlineLevel="0" collapsed="false">
      <c r="A559" s="21"/>
      <c r="B559" s="11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</row>
    <row r="560" customFormat="false" ht="12" hidden="false" customHeight="false" outlineLevel="0" collapsed="false">
      <c r="A560" s="21"/>
      <c r="B560" s="11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</row>
    <row r="561" customFormat="false" ht="12" hidden="false" customHeight="false" outlineLevel="0" collapsed="false">
      <c r="A561" s="21"/>
      <c r="B561" s="11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</row>
    <row r="562" customFormat="false" ht="12" hidden="false" customHeight="false" outlineLevel="0" collapsed="false">
      <c r="A562" s="21"/>
      <c r="B562" s="11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</row>
    <row r="563" customFormat="false" ht="12" hidden="false" customHeight="false" outlineLevel="0" collapsed="false">
      <c r="A563" s="21"/>
      <c r="B563" s="11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</row>
    <row r="564" customFormat="false" ht="12" hidden="false" customHeight="false" outlineLevel="0" collapsed="false">
      <c r="A564" s="21"/>
      <c r="B564" s="11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</row>
    <row r="565" customFormat="false" ht="12" hidden="false" customHeight="false" outlineLevel="0" collapsed="false">
      <c r="A565" s="21"/>
      <c r="B565" s="11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</row>
    <row r="566" customFormat="false" ht="12" hidden="false" customHeight="false" outlineLevel="0" collapsed="false">
      <c r="A566" s="21"/>
      <c r="B566" s="11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</row>
    <row r="567" customFormat="false" ht="12" hidden="false" customHeight="false" outlineLevel="0" collapsed="false">
      <c r="A567" s="21"/>
      <c r="B567" s="11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</row>
    <row r="568" customFormat="false" ht="12" hidden="false" customHeight="false" outlineLevel="0" collapsed="false">
      <c r="A568" s="21"/>
      <c r="B568" s="11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</row>
    <row r="569" customFormat="false" ht="12" hidden="false" customHeight="false" outlineLevel="0" collapsed="false">
      <c r="A569" s="21"/>
      <c r="B569" s="11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</row>
    <row r="570" customFormat="false" ht="12" hidden="false" customHeight="false" outlineLevel="0" collapsed="false">
      <c r="A570" s="21"/>
      <c r="B570" s="11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</row>
    <row r="571" customFormat="false" ht="12" hidden="false" customHeight="false" outlineLevel="0" collapsed="false">
      <c r="A571" s="21"/>
      <c r="B571" s="11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</row>
    <row r="572" customFormat="false" ht="12" hidden="false" customHeight="false" outlineLevel="0" collapsed="false">
      <c r="A572" s="21"/>
      <c r="B572" s="11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</row>
    <row r="573" customFormat="false" ht="12" hidden="false" customHeight="false" outlineLevel="0" collapsed="false">
      <c r="A573" s="21"/>
      <c r="B573" s="11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</row>
    <row r="574" customFormat="false" ht="12" hidden="false" customHeight="false" outlineLevel="0" collapsed="false">
      <c r="A574" s="21"/>
      <c r="B574" s="11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</row>
    <row r="575" customFormat="false" ht="12" hidden="false" customHeight="false" outlineLevel="0" collapsed="false">
      <c r="A575" s="21"/>
      <c r="B575" s="11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</row>
    <row r="576" customFormat="false" ht="12" hidden="false" customHeight="false" outlineLevel="0" collapsed="false">
      <c r="A576" s="21"/>
      <c r="B576" s="11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</row>
    <row r="577" customFormat="false" ht="12" hidden="false" customHeight="false" outlineLevel="0" collapsed="false">
      <c r="A577" s="21"/>
      <c r="B577" s="11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</row>
    <row r="578" customFormat="false" ht="12" hidden="false" customHeight="false" outlineLevel="0" collapsed="false">
      <c r="A578" s="21"/>
      <c r="B578" s="11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</row>
    <row r="579" customFormat="false" ht="12" hidden="false" customHeight="false" outlineLevel="0" collapsed="false">
      <c r="A579" s="21"/>
      <c r="B579" s="11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</row>
    <row r="580" customFormat="false" ht="12" hidden="false" customHeight="false" outlineLevel="0" collapsed="false">
      <c r="A580" s="21"/>
      <c r="B580" s="11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</row>
    <row r="581" customFormat="false" ht="12" hidden="false" customHeight="false" outlineLevel="0" collapsed="false">
      <c r="A581" s="21"/>
      <c r="B581" s="11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</row>
    <row r="582" customFormat="false" ht="12" hidden="false" customHeight="false" outlineLevel="0" collapsed="false">
      <c r="A582" s="21"/>
      <c r="B582" s="11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</row>
    <row r="583" customFormat="false" ht="12" hidden="false" customHeight="false" outlineLevel="0" collapsed="false">
      <c r="A583" s="21"/>
      <c r="B583" s="11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</row>
    <row r="584" customFormat="false" ht="12" hidden="false" customHeight="false" outlineLevel="0" collapsed="false">
      <c r="A584" s="21"/>
      <c r="B584" s="11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</row>
    <row r="585" customFormat="false" ht="12" hidden="false" customHeight="false" outlineLevel="0" collapsed="false">
      <c r="A585" s="21"/>
      <c r="B585" s="11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</row>
    <row r="586" customFormat="false" ht="12" hidden="false" customHeight="false" outlineLevel="0" collapsed="false">
      <c r="A586" s="21"/>
      <c r="B586" s="11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</row>
    <row r="587" customFormat="false" ht="12" hidden="false" customHeight="false" outlineLevel="0" collapsed="false">
      <c r="A587" s="21"/>
      <c r="B587" s="11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</row>
    <row r="588" customFormat="false" ht="12" hidden="false" customHeight="false" outlineLevel="0" collapsed="false">
      <c r="A588" s="21"/>
      <c r="B588" s="11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</row>
    <row r="589" customFormat="false" ht="12" hidden="false" customHeight="false" outlineLevel="0" collapsed="false">
      <c r="A589" s="21"/>
      <c r="B589" s="11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</row>
    <row r="590" customFormat="false" ht="12" hidden="false" customHeight="false" outlineLevel="0" collapsed="false">
      <c r="A590" s="21"/>
      <c r="B590" s="11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</row>
    <row r="591" customFormat="false" ht="12" hidden="false" customHeight="false" outlineLevel="0" collapsed="false">
      <c r="A591" s="21"/>
      <c r="B591" s="11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</row>
    <row r="592" customFormat="false" ht="12" hidden="false" customHeight="false" outlineLevel="0" collapsed="false">
      <c r="A592" s="21"/>
      <c r="B592" s="11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</row>
    <row r="593" customFormat="false" ht="12" hidden="false" customHeight="false" outlineLevel="0" collapsed="false">
      <c r="A593" s="21"/>
      <c r="B593" s="11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</row>
    <row r="594" customFormat="false" ht="12" hidden="false" customHeight="false" outlineLevel="0" collapsed="false">
      <c r="A594" s="21"/>
      <c r="B594" s="11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</row>
    <row r="595" customFormat="false" ht="12" hidden="false" customHeight="false" outlineLevel="0" collapsed="false">
      <c r="A595" s="21"/>
      <c r="B595" s="11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</row>
    <row r="596" customFormat="false" ht="12" hidden="false" customHeight="false" outlineLevel="0" collapsed="false">
      <c r="A596" s="21"/>
      <c r="B596" s="11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</row>
    <row r="597" customFormat="false" ht="12" hidden="false" customHeight="false" outlineLevel="0" collapsed="false">
      <c r="A597" s="21"/>
      <c r="B597" s="11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</row>
    <row r="598" customFormat="false" ht="12" hidden="false" customHeight="false" outlineLevel="0" collapsed="false">
      <c r="A598" s="21"/>
      <c r="B598" s="11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</row>
    <row r="599" customFormat="false" ht="12" hidden="false" customHeight="false" outlineLevel="0" collapsed="false">
      <c r="A599" s="21"/>
      <c r="B599" s="11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</row>
    <row r="600" customFormat="false" ht="12" hidden="false" customHeight="false" outlineLevel="0" collapsed="false">
      <c r="A600" s="21"/>
      <c r="B600" s="11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</row>
    <row r="601" customFormat="false" ht="12" hidden="false" customHeight="false" outlineLevel="0" collapsed="false">
      <c r="A601" s="21"/>
      <c r="B601" s="11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</row>
    <row r="602" customFormat="false" ht="12" hidden="false" customHeight="false" outlineLevel="0" collapsed="false">
      <c r="A602" s="21"/>
      <c r="B602" s="11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</row>
    <row r="603" customFormat="false" ht="12" hidden="false" customHeight="false" outlineLevel="0" collapsed="false">
      <c r="A603" s="21"/>
      <c r="B603" s="11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</row>
    <row r="604" customFormat="false" ht="12" hidden="false" customHeight="false" outlineLevel="0" collapsed="false">
      <c r="A604" s="21"/>
      <c r="B604" s="11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</row>
    <row r="605" customFormat="false" ht="12" hidden="false" customHeight="false" outlineLevel="0" collapsed="false">
      <c r="A605" s="21"/>
      <c r="B605" s="11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</row>
    <row r="606" customFormat="false" ht="12" hidden="false" customHeight="false" outlineLevel="0" collapsed="false">
      <c r="A606" s="21"/>
      <c r="B606" s="11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</row>
    <row r="607" customFormat="false" ht="12" hidden="false" customHeight="false" outlineLevel="0" collapsed="false">
      <c r="A607" s="21"/>
      <c r="B607" s="11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</row>
    <row r="608" customFormat="false" ht="12" hidden="false" customHeight="false" outlineLevel="0" collapsed="false">
      <c r="A608" s="21"/>
      <c r="B608" s="11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</row>
    <row r="609" customFormat="false" ht="12" hidden="false" customHeight="false" outlineLevel="0" collapsed="false">
      <c r="A609" s="21"/>
      <c r="B609" s="11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</row>
    <row r="610" customFormat="false" ht="12" hidden="false" customHeight="false" outlineLevel="0" collapsed="false">
      <c r="A610" s="21"/>
      <c r="B610" s="11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</row>
    <row r="611" customFormat="false" ht="12" hidden="false" customHeight="false" outlineLevel="0" collapsed="false">
      <c r="A611" s="21"/>
      <c r="B611" s="11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</row>
    <row r="612" customFormat="false" ht="12" hidden="false" customHeight="false" outlineLevel="0" collapsed="false">
      <c r="A612" s="21"/>
      <c r="B612" s="11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</row>
    <row r="613" customFormat="false" ht="12" hidden="false" customHeight="false" outlineLevel="0" collapsed="false">
      <c r="A613" s="21"/>
      <c r="B613" s="11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</row>
    <row r="614" customFormat="false" ht="12" hidden="false" customHeight="false" outlineLevel="0" collapsed="false">
      <c r="A614" s="21"/>
      <c r="B614" s="11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9" width="10.56"/>
    <col collapsed="false" customWidth="true" hidden="false" outlineLevel="0" max="3" min="3" style="1" width="69.28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9.14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5.56"/>
    <col collapsed="false" customWidth="true" hidden="false" outlineLevel="0" max="17" min="17" style="1" width="15.56"/>
    <col collapsed="false" customWidth="true" hidden="false" outlineLevel="0" max="18" min="18" style="1" width="14.28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1" min="21" style="1" width="9.56"/>
    <col collapsed="false" customWidth="true" hidden="false" outlineLevel="0" max="22" min="22" style="1" width="15.13"/>
    <col collapsed="false" customWidth="true" hidden="true" outlineLevel="0" max="23" min="23" style="1" width="15.13"/>
    <col collapsed="false" customWidth="true" hidden="false" outlineLevel="0" max="24" min="24" style="1" width="10.99"/>
    <col collapsed="false" customWidth="true" hidden="false" outlineLevel="0" max="26" min="25" style="1" width="11.7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14.56"/>
    <col collapsed="false" customWidth="true" hidden="false" outlineLevel="0" max="30" min="30" style="1" width="2.99"/>
    <col collapsed="false" customWidth="false" hidden="false" outlineLevel="0" max="257" min="31" style="1" width="11.42"/>
  </cols>
  <sheetData>
    <row r="1" s="2" customFormat="true" ht="12" hidden="false" customHeight="false" outlineLevel="0" collapsed="false">
      <c r="B1" s="150" t="s">
        <v>108</v>
      </c>
    </row>
    <row r="2" s="2" customFormat="true" ht="12" hidden="false" customHeight="false" outlineLevel="0" collapsed="false">
      <c r="B2" s="150" t="str">
        <f aca="false">+'EPyG '!B2</f>
        <v>SISTEMA DE GRUPOS FINANCIEROS</v>
      </c>
    </row>
    <row r="3" s="2" customFormat="true" ht="12" hidden="false" customHeight="false" outlineLevel="0" collapsed="false">
      <c r="B3" s="150" t="str">
        <f aca="false">+'EPyG '!B3</f>
        <v>Del 1 de enero al 30 de septiembre de 2009</v>
      </c>
    </row>
    <row r="4" s="2" customFormat="true" ht="12" hidden="false" customHeight="false" outlineLevel="0" collapsed="false">
      <c r="B4" s="150" t="s">
        <v>28</v>
      </c>
    </row>
    <row r="5" s="2" customFormat="true" ht="12.75" hidden="false" customHeight="true" outlineLevel="0" collapsed="false">
      <c r="A5" s="1"/>
      <c r="B5" s="149"/>
      <c r="C5" s="1"/>
    </row>
    <row r="6" s="2" customFormat="true" ht="12.75" hidden="false" customHeight="true" outlineLevel="0" collapsed="false">
      <c r="A6" s="1"/>
      <c r="B6" s="149"/>
      <c r="C6" s="1"/>
    </row>
    <row r="7" customFormat="false" ht="12.75" hidden="false" customHeight="true" outlineLevel="0" collapsed="false"/>
    <row r="8" s="153" customFormat="true" ht="36.75" hidden="false" customHeight="true" outlineLevel="0" collapsed="false">
      <c r="B8" s="154"/>
      <c r="D8" s="153" t="str">
        <f aca="false">+'EPyG '!D8</f>
        <v>GF PICHINCHA</v>
      </c>
      <c r="E8" s="155" t="str">
        <f aca="false">+'EPyG '!E8</f>
        <v>TOTAL GRUPO 1</v>
      </c>
      <c r="F8" s="153" t="str">
        <f aca="false">+'EPyG '!F8</f>
        <v>GF GUAYAQUIL</v>
      </c>
      <c r="G8" s="153" t="str">
        <f aca="false">+'EPyG '!G8</f>
        <v>GF PACIFICO</v>
      </c>
      <c r="H8" s="153" t="str">
        <f aca="false">+'EPyG '!H8</f>
        <v>GF PRODUBANCO</v>
      </c>
      <c r="I8" s="155" t="str">
        <f aca="false">+'EPyG '!I8</f>
        <v>TOTAL GRUPO 2</v>
      </c>
      <c r="J8" s="153" t="str">
        <f aca="false">+'EPyG '!J8</f>
        <v>GF BOLIVARIANO</v>
      </c>
      <c r="K8" s="153" t="str">
        <f aca="false">+'EPyG '!K8</f>
        <v>GF INTERNACIONAL</v>
      </c>
      <c r="L8" s="153" t="str">
        <f aca="false">+'EPyG '!L8</f>
        <v>TOTAL GRUPO 3</v>
      </c>
      <c r="M8" s="153" t="str">
        <f aca="false">+'EPyG '!M8</f>
        <v>GF AUSTRO</v>
      </c>
      <c r="N8" s="153" t="str">
        <f aca="false">+'EPyG '!N8</f>
        <v>GF CENTRO MUNDO</v>
      </c>
      <c r="O8" s="153" t="str">
        <f aca="false">+'EPyG '!O8</f>
        <v>GF DINERS CLUB</v>
      </c>
      <c r="P8" s="153" t="str">
        <f aca="false">+'EPyG '!P8</f>
        <v>GF ENLACE ANTES SOLIDARIO</v>
      </c>
      <c r="Q8" s="153" t="s">
        <v>2</v>
      </c>
      <c r="R8" s="153" t="str">
        <f aca="false">+'EPyG '!R8</f>
        <v>GF MACHALA</v>
      </c>
      <c r="S8" s="156" t="str">
        <f aca="false">+'EPyG '!S8</f>
        <v>TOTAL GRUPO 4</v>
      </c>
      <c r="T8" s="153" t="str">
        <f aca="false">+'EPyG '!T8</f>
        <v>GF AMAZONAS</v>
      </c>
      <c r="U8" s="153" t="str">
        <f aca="false">+'EPyG '!U8</f>
        <v>GF COFIEC</v>
      </c>
      <c r="V8" s="153" t="str">
        <f aca="false">+'EPyG '!V8</f>
        <v>GF CITYBANK</v>
      </c>
      <c r="W8" s="153" t="str">
        <f aca="false">+'EPyG '!W8</f>
        <v>GF PROINCO</v>
      </c>
      <c r="X8" s="153" t="str">
        <f aca="false">+'EPyG '!X8</f>
        <v>GF RUMIÑAHUI</v>
      </c>
      <c r="Y8" s="155" t="str">
        <f aca="false">+'EPyG '!Y8</f>
        <v>TOTAL GRUPO 5</v>
      </c>
      <c r="Z8" s="155" t="str">
        <f aca="false">+'EPyG '!Z8</f>
        <v>TOTAL SISTEMA</v>
      </c>
      <c r="AA8" s="153" t="str">
        <f aca="false">+'EPyG '!AA8</f>
        <v>GRUPOS TIPO I</v>
      </c>
      <c r="AB8" s="153" t="str">
        <f aca="false">+'EPyG '!AB8</f>
        <v>GRUPOS TIPO II</v>
      </c>
      <c r="AC8" s="139"/>
    </row>
    <row r="9" customFormat="false" ht="7.5" hidden="false" customHeight="true" outlineLevel="0" collapsed="false">
      <c r="A9" s="99"/>
      <c r="B9" s="157"/>
      <c r="C9" s="158"/>
    </row>
    <row r="10" s="166" customFormat="true" ht="12.75" hidden="false" customHeight="true" outlineLevel="0" collapsed="false">
      <c r="B10" s="167"/>
      <c r="C10" s="166" t="str">
        <f aca="false">+'EPyG '!C10</f>
        <v>TOTAL INGRESOS</v>
      </c>
      <c r="D10" s="166" t="n">
        <f aca="false">+'EPyG '!D10/'EPyG '!D$10</f>
        <v>1</v>
      </c>
      <c r="E10" s="166" t="n">
        <f aca="false">+'EPyG '!E10/'EPyG '!E$10</f>
        <v>1</v>
      </c>
      <c r="F10" s="166" t="n">
        <f aca="false">+'EPyG '!F10/'EPyG '!F$10</f>
        <v>1</v>
      </c>
      <c r="G10" s="166" t="n">
        <f aca="false">+'EPyG '!G10/'EPyG '!G$10</f>
        <v>1</v>
      </c>
      <c r="H10" s="166" t="n">
        <f aca="false">+'EPyG '!H10/'EPyG '!H$10</f>
        <v>1</v>
      </c>
      <c r="I10" s="166" t="n">
        <f aca="false">+'EPyG '!I10/'EPyG '!I$10</f>
        <v>1</v>
      </c>
      <c r="J10" s="166" t="n">
        <f aca="false">+'EPyG '!J10/'EPyG '!J$10</f>
        <v>1</v>
      </c>
      <c r="K10" s="166" t="n">
        <f aca="false">+'EPyG '!K10/'EPyG '!K$10</f>
        <v>1</v>
      </c>
      <c r="L10" s="166" t="n">
        <f aca="false">+'EPyG '!L10/'EPyG '!L$10</f>
        <v>1</v>
      </c>
      <c r="M10" s="166" t="n">
        <f aca="false">+'EPyG '!M10/'EPyG '!M$10</f>
        <v>1</v>
      </c>
      <c r="N10" s="166" t="e">
        <f aca="false">+'EPyG '!N10/'EPyG '!N$10</f>
        <v>#DIV/0!</v>
      </c>
      <c r="O10" s="166" t="n">
        <f aca="false">+'EPyG '!O10/'EPyG '!O$10</f>
        <v>1</v>
      </c>
      <c r="P10" s="166" t="e">
        <f aca="false">+'EPyG '!P10/'EPyG '!P$10</f>
        <v>#DIV/0!</v>
      </c>
      <c r="Q10" s="166" t="n">
        <f aca="false">+'EPyG '!Q10/'EPyG '!Q$10</f>
        <v>1</v>
      </c>
      <c r="R10" s="166" t="n">
        <f aca="false">+'EPyG '!R10/'EPyG '!R$10</f>
        <v>1</v>
      </c>
      <c r="S10" s="166" t="n">
        <f aca="false">+'EPyG '!S10/'EPyG '!S$10</f>
        <v>1</v>
      </c>
      <c r="T10" s="166" t="n">
        <f aca="false">+'EPyG '!T10/'EPyG '!T$10</f>
        <v>1</v>
      </c>
      <c r="U10" s="166" t="n">
        <f aca="false">+'EPyG '!U10/'EPyG '!U$10</f>
        <v>1</v>
      </c>
      <c r="V10" s="166" t="n">
        <f aca="false">+'EPyG '!V10/'EPyG '!V$10</f>
        <v>1</v>
      </c>
      <c r="W10" s="166" t="e">
        <f aca="false">+'EPyG '!W10/'EPyG '!W$10</f>
        <v>#DIV/0!</v>
      </c>
      <c r="X10" s="166" t="n">
        <f aca="false">+'EPyG '!X10/'EPyG '!X$10</f>
        <v>1</v>
      </c>
      <c r="Y10" s="166" t="n">
        <f aca="false">+'EPyG '!Y10/'EPyG '!Y$10</f>
        <v>1</v>
      </c>
      <c r="Z10" s="166" t="n">
        <f aca="false">+'EPyG '!Z10/'EPyG '!Z$10</f>
        <v>1</v>
      </c>
      <c r="AA10" s="166" t="n">
        <f aca="false">+'EPyG '!AA10/'EPyG '!AA$10</f>
        <v>1</v>
      </c>
      <c r="AB10" s="166" t="n">
        <f aca="false">+'EPyG '!AB10/'EPyG '!AB$10</f>
        <v>1</v>
      </c>
    </row>
    <row r="11" s="159" customFormat="true" ht="12.75" hidden="false" customHeight="true" outlineLevel="0" collapsed="false">
      <c r="A11" s="21"/>
      <c r="B11" s="111"/>
      <c r="C11" s="21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18"/>
    </row>
    <row r="12" customFormat="false" ht="12.75" hidden="false" customHeight="true" outlineLevel="0" collapsed="false">
      <c r="A12" s="160"/>
      <c r="B12" s="111" t="n">
        <f aca="false">+'EPyG '!B12</f>
        <v>51</v>
      </c>
      <c r="C12" s="21" t="str">
        <f aca="false">+'EPyG '!C12</f>
        <v>INTERESES Y DESCUENTOS GANADOS</v>
      </c>
      <c r="D12" s="71" t="n">
        <f aca="false">+'EPyG '!D12/'EPyG '!D$10</f>
        <v>0.58064188712309</v>
      </c>
      <c r="E12" s="71" t="n">
        <f aca="false">+'EPyG '!E12/'EPyG '!E$10</f>
        <v>0.58064188712309</v>
      </c>
      <c r="F12" s="71" t="n">
        <f aca="false">+'EPyG '!F12/'EPyG '!F$10</f>
        <v>0.353122628424773</v>
      </c>
      <c r="G12" s="71" t="n">
        <f aca="false">+'EPyG '!G12/'EPyG '!G$10</f>
        <v>0.424737058010576</v>
      </c>
      <c r="H12" s="71" t="n">
        <f aca="false">+'EPyG '!H12/'EPyG '!H$10</f>
        <v>0.589689820402903</v>
      </c>
      <c r="I12" s="71" t="n">
        <f aca="false">+'EPyG '!I12/'EPyG '!I$10</f>
        <v>0.423639711923082</v>
      </c>
      <c r="J12" s="71" t="n">
        <f aca="false">+'EPyG '!J12/'EPyG '!J$10</f>
        <v>0.594068439695552</v>
      </c>
      <c r="K12" s="71" t="n">
        <f aca="false">+'EPyG '!K12/'EPyG '!K$10</f>
        <v>0.534723209673449</v>
      </c>
      <c r="L12" s="71" t="n">
        <f aca="false">+'EPyG '!L12/'EPyG '!L$10</f>
        <v>0.56071722932195</v>
      </c>
      <c r="M12" s="71" t="n">
        <f aca="false">+'EPyG '!M12/'EPyG '!M$10</f>
        <v>0.68504027383434</v>
      </c>
      <c r="N12" s="71" t="e">
        <f aca="false">+'EPyG '!N12/'EPyG '!N$10</f>
        <v>#DIV/0!</v>
      </c>
      <c r="O12" s="71" t="n">
        <f aca="false">+'EPyG '!O12/'EPyG '!O$10</f>
        <v>0.316932223903399</v>
      </c>
      <c r="P12" s="71" t="e">
        <f aca="false">+'EPyG '!P12/'EPyG '!P$10</f>
        <v>#DIV/0!</v>
      </c>
      <c r="Q12" s="71" t="n">
        <f aca="false">+'EPyG '!Q12/'EPyG '!Q$10</f>
        <v>0.829629965194478</v>
      </c>
      <c r="R12" s="71" t="n">
        <f aca="false">+'EPyG '!R12/'EPyG '!R$10</f>
        <v>0.683310474099629</v>
      </c>
      <c r="S12" s="71" t="n">
        <f aca="false">+'EPyG '!S12/'EPyG '!S$10</f>
        <v>0.498911353556589</v>
      </c>
      <c r="T12" s="71" t="n">
        <f aca="false">+'EPyG '!T12/'EPyG '!T$10</f>
        <v>0.582626281532331</v>
      </c>
      <c r="U12" s="71" t="n">
        <f aca="false">+'EPyG '!U12/'EPyG '!U$10</f>
        <v>0.550254632249267</v>
      </c>
      <c r="V12" s="71" t="n">
        <f aca="false">+'EPyG '!V12/'EPyG '!V$10</f>
        <v>0.576718924155551</v>
      </c>
      <c r="W12" s="71" t="e">
        <f aca="false">+'EPyG '!W12/'EPyG '!W$10</f>
        <v>#DIV/0!</v>
      </c>
      <c r="X12" s="71" t="n">
        <f aca="false">+'EPyG '!X12/'EPyG '!X$10</f>
        <v>0.609110311339285</v>
      </c>
      <c r="Y12" s="71" t="n">
        <f aca="false">+'EPyG '!Y12/'EPyG '!Y$10</f>
        <v>0.594313357149099</v>
      </c>
      <c r="Z12" s="71" t="n">
        <f aca="false">+'EPyG '!Z12/'EPyG '!Z$10</f>
        <v>0.511485026045185</v>
      </c>
      <c r="AA12" s="71" t="n">
        <f aca="false">+'EPyG '!AA12/'EPyG '!AA$10</f>
        <v>0.501814289579258</v>
      </c>
      <c r="AB12" s="71" t="n">
        <f aca="false">+'EPyG '!AB12/'EPyG '!AB$10</f>
        <v>0.535050434890909</v>
      </c>
      <c r="AC12" s="21"/>
    </row>
    <row r="13" customFormat="false" ht="12.75" hidden="false" customHeight="true" outlineLevel="0" collapsed="false">
      <c r="A13" s="160"/>
      <c r="B13" s="111" t="n">
        <f aca="false">+'EPyG '!B13</f>
        <v>5101</v>
      </c>
      <c r="C13" s="21" t="str">
        <f aca="false">+'EPyG '!C13</f>
        <v>DEPÓSITOS</v>
      </c>
      <c r="D13" s="71" t="n">
        <f aca="false">+'EPyG '!D13/'EPyG '!D$10</f>
        <v>0.00239402091665789</v>
      </c>
      <c r="E13" s="71" t="n">
        <f aca="false">+'EPyG '!E13/'EPyG '!E$10</f>
        <v>0.00239402091665789</v>
      </c>
      <c r="F13" s="71" t="n">
        <f aca="false">+'EPyG '!F13/'EPyG '!F$10</f>
        <v>0.00405688917700342</v>
      </c>
      <c r="G13" s="71" t="n">
        <f aca="false">+'EPyG '!G13/'EPyG '!G$10</f>
        <v>0.00393594463464304</v>
      </c>
      <c r="H13" s="71" t="n">
        <f aca="false">+'EPyG '!H13/'EPyG '!H$10</f>
        <v>0.0150063768238271</v>
      </c>
      <c r="I13" s="71" t="n">
        <f aca="false">+'EPyG '!I13/'EPyG '!I$10</f>
        <v>0.00599731525332217</v>
      </c>
      <c r="J13" s="71" t="n">
        <f aca="false">+'EPyG '!J13/'EPyG '!J$10</f>
        <v>0.00420290065732762</v>
      </c>
      <c r="K13" s="71" t="n">
        <f aca="false">+'EPyG '!K13/'EPyG '!K$10</f>
        <v>0.0133621720371116</v>
      </c>
      <c r="L13" s="71" t="n">
        <f aca="false">+'EPyG '!L13/'EPyG '!L$10</f>
        <v>0.00935028632829584</v>
      </c>
      <c r="M13" s="71" t="n">
        <f aca="false">+'EPyG '!M13/'EPyG '!M$10</f>
        <v>0.0055730503558455</v>
      </c>
      <c r="N13" s="71" t="e">
        <f aca="false">+'EPyG '!N13/'EPyG '!N$10</f>
        <v>#DIV/0!</v>
      </c>
      <c r="O13" s="71" t="n">
        <f aca="false">+'EPyG '!O13/'EPyG '!O$10</f>
        <v>0.00175711672015344</v>
      </c>
      <c r="P13" s="71" t="e">
        <f aca="false">+'EPyG '!P13/'EPyG '!P$10</f>
        <v>#DIV/0!</v>
      </c>
      <c r="Q13" s="71" t="n">
        <f aca="false">+'EPyG '!Q13/'EPyG '!Q$10</f>
        <v>0.0587115648764962</v>
      </c>
      <c r="R13" s="71" t="n">
        <f aca="false">+'EPyG '!R13/'EPyG '!R$10</f>
        <v>0.00328193151811989</v>
      </c>
      <c r="S13" s="71" t="n">
        <f aca="false">+'EPyG '!S13/'EPyG '!S$10</f>
        <v>0.00917456038421782</v>
      </c>
      <c r="T13" s="71" t="n">
        <f aca="false">+'EPyG '!T13/'EPyG '!T$10</f>
        <v>0.00632486399650895</v>
      </c>
      <c r="U13" s="71" t="n">
        <f aca="false">+'EPyG '!U13/'EPyG '!U$10</f>
        <v>5.88336784953508E-006</v>
      </c>
      <c r="V13" s="71" t="n">
        <f aca="false">+'EPyG '!V13/'EPyG '!V$10</f>
        <v>0.0114613316556917</v>
      </c>
      <c r="W13" s="71" t="e">
        <f aca="false">+'EPyG '!W13/'EPyG '!W$10</f>
        <v>#DIV/0!</v>
      </c>
      <c r="X13" s="71" t="n">
        <f aca="false">+'EPyG '!X13/'EPyG '!X$10</f>
        <v>0.00786116788224235</v>
      </c>
      <c r="Y13" s="71" t="n">
        <f aca="false">+'EPyG '!Y13/'EPyG '!Y$10</f>
        <v>0.00846853100461965</v>
      </c>
      <c r="Z13" s="71" t="n">
        <f aca="false">+'EPyG '!Z13/'EPyG '!Z$10</f>
        <v>0.00564493918435421</v>
      </c>
      <c r="AA13" s="71" t="n">
        <f aca="false">+'EPyG '!AA13/'EPyG '!AA$10</f>
        <v>0.00420316168455298</v>
      </c>
      <c r="AB13" s="71" t="n">
        <f aca="false">+'EPyG '!AB13/'EPyG '!AB$10</f>
        <v>0.00915822655053243</v>
      </c>
      <c r="AC13" s="21"/>
    </row>
    <row r="14" customFormat="false" ht="12.75" hidden="false" customHeight="true" outlineLevel="0" collapsed="false">
      <c r="A14" s="160"/>
      <c r="B14" s="111" t="n">
        <f aca="false">+'EPyG '!B14</f>
        <v>5102</v>
      </c>
      <c r="C14" s="21" t="str">
        <f aca="false">+'EPyG '!C14</f>
        <v>OPERACIONES INTERBANCARIAS</v>
      </c>
      <c r="D14" s="71" t="n">
        <f aca="false">+'EPyG '!D14/'EPyG '!D$10</f>
        <v>0.000357665275479031</v>
      </c>
      <c r="E14" s="71" t="n">
        <f aca="false">+'EPyG '!E14/'EPyG '!E$10</f>
        <v>0.000357665275479031</v>
      </c>
      <c r="F14" s="71" t="n">
        <f aca="false">+'EPyG '!F14/'EPyG '!F$10</f>
        <v>1.47142449448365E-006</v>
      </c>
      <c r="G14" s="71" t="n">
        <f aca="false">+'EPyG '!G14/'EPyG '!G$10</f>
        <v>0</v>
      </c>
      <c r="H14" s="71" t="n">
        <f aca="false">+'EPyG '!H14/'EPyG '!H$10</f>
        <v>0.00225599722323298</v>
      </c>
      <c r="I14" s="71" t="n">
        <f aca="false">+'EPyG '!I14/'EPyG '!I$10</f>
        <v>0.000410035925423519</v>
      </c>
      <c r="J14" s="71" t="n">
        <f aca="false">+'EPyG '!J14/'EPyG '!J$10</f>
        <v>0</v>
      </c>
      <c r="K14" s="71" t="n">
        <f aca="false">+'EPyG '!K14/'EPyG '!K$10</f>
        <v>8.65637793691242E-007</v>
      </c>
      <c r="L14" s="71" t="n">
        <f aca="false">+'EPyG '!L14/'EPyG '!L$10</f>
        <v>4.86476641070975E-007</v>
      </c>
      <c r="M14" s="71" t="n">
        <f aca="false">+'EPyG '!M14/'EPyG '!M$10</f>
        <v>0</v>
      </c>
      <c r="N14" s="71" t="e">
        <f aca="false">+'EPyG '!N14/'EPyG '!N$10</f>
        <v>#DIV/0!</v>
      </c>
      <c r="O14" s="71" t="n">
        <f aca="false">+'EPyG '!O14/'EPyG '!O$10</f>
        <v>0</v>
      </c>
      <c r="P14" s="71" t="e">
        <f aca="false">+'EPyG '!P14/'EPyG '!P$10</f>
        <v>#DIV/0!</v>
      </c>
      <c r="Q14" s="71" t="n">
        <f aca="false">+'EPyG '!Q14/'EPyG '!Q$10</f>
        <v>0</v>
      </c>
      <c r="R14" s="71" t="n">
        <f aca="false">+'EPyG '!R14/'EPyG '!R$10</f>
        <v>6.04302104933186E-006</v>
      </c>
      <c r="S14" s="71" t="n">
        <f aca="false">+'EPyG '!S14/'EPyG '!S$10</f>
        <v>6.4800236572825E-007</v>
      </c>
      <c r="T14" s="71" t="n">
        <f aca="false">+'EPyG '!T14/'EPyG '!T$10</f>
        <v>6.06604636756598E-005</v>
      </c>
      <c r="U14" s="71" t="n">
        <f aca="false">+'EPyG '!U14/'EPyG '!U$10</f>
        <v>0</v>
      </c>
      <c r="V14" s="71" t="n">
        <f aca="false">+'EPyG '!V14/'EPyG '!V$10</f>
        <v>0</v>
      </c>
      <c r="W14" s="71" t="e">
        <f aca="false">+'EPyG '!W14/'EPyG '!W$10</f>
        <v>#DIV/0!</v>
      </c>
      <c r="X14" s="71" t="n">
        <f aca="false">+'EPyG '!X14/'EPyG '!X$10</f>
        <v>0</v>
      </c>
      <c r="Y14" s="71" t="n">
        <f aca="false">+'EPyG '!Y14/'EPyG '!Y$10</f>
        <v>1.06697622288982E-005</v>
      </c>
      <c r="Z14" s="71" t="n">
        <f aca="false">+'EPyG '!Z14/'EPyG '!Z$10</f>
        <v>0.000272763873924496</v>
      </c>
      <c r="AA14" s="71" t="n">
        <f aca="false">+'EPyG '!AA14/'EPyG '!AA$10</f>
        <v>0.000383959513196909</v>
      </c>
      <c r="AB14" s="71" t="n">
        <f aca="false">+'EPyG '!AB14/'EPyG '!AB$10</f>
        <v>1.8051201058632E-006</v>
      </c>
      <c r="AC14" s="21"/>
    </row>
    <row r="15" customFormat="false" ht="12.75" hidden="false" customHeight="true" outlineLevel="0" collapsed="false">
      <c r="A15" s="160"/>
      <c r="B15" s="111" t="n">
        <f aca="false">+'EPyG '!B15</f>
        <v>5103</v>
      </c>
      <c r="C15" s="21" t="str">
        <f aca="false">+'EPyG '!C15</f>
        <v>INTERESES Y DESCUENTOS DE INVERSIONES EN TÍTULOS VALORES</v>
      </c>
      <c r="D15" s="71" t="n">
        <f aca="false">+'EPyG '!D15/'EPyG '!D$10</f>
        <v>0.0246083169728191</v>
      </c>
      <c r="E15" s="71" t="n">
        <f aca="false">+'EPyG '!E15/'EPyG '!E$10</f>
        <v>0.0246083169728191</v>
      </c>
      <c r="F15" s="71" t="n">
        <f aca="false">+'EPyG '!F15/'EPyG '!F$10</f>
        <v>0.0171298421540411</v>
      </c>
      <c r="G15" s="71" t="n">
        <f aca="false">+'EPyG '!G15/'EPyG '!G$10</f>
        <v>0.0720388019524361</v>
      </c>
      <c r="H15" s="71" t="n">
        <f aca="false">+'EPyG '!H15/'EPyG '!H$10</f>
        <v>0.0771842931928996</v>
      </c>
      <c r="I15" s="71" t="n">
        <f aca="false">+'EPyG '!I15/'EPyG '!I$10</f>
        <v>0.0491797594870435</v>
      </c>
      <c r="J15" s="71" t="n">
        <f aca="false">+'EPyG '!J15/'EPyG '!J$10</f>
        <v>0.0318678579644852</v>
      </c>
      <c r="K15" s="71" t="n">
        <f aca="false">+'EPyG '!K15/'EPyG '!K$10</f>
        <v>0.0349148141810208</v>
      </c>
      <c r="L15" s="71" t="n">
        <f aca="false">+'EPyG '!L15/'EPyG '!L$10</f>
        <v>0.0335802058269669</v>
      </c>
      <c r="M15" s="71" t="n">
        <f aca="false">+'EPyG '!M15/'EPyG '!M$10</f>
        <v>0.00964759005321112</v>
      </c>
      <c r="N15" s="71" t="e">
        <f aca="false">+'EPyG '!N15/'EPyG '!N$10</f>
        <v>#DIV/0!</v>
      </c>
      <c r="O15" s="71" t="n">
        <f aca="false">+'EPyG '!O15/'EPyG '!O$10</f>
        <v>0.00134038435876433</v>
      </c>
      <c r="P15" s="71" t="e">
        <f aca="false">+'EPyG '!P15/'EPyG '!P$10</f>
        <v>#DIV/0!</v>
      </c>
      <c r="Q15" s="71" t="n">
        <f aca="false">+'EPyG '!Q15/'EPyG '!Q$10</f>
        <v>0.0182086603764686</v>
      </c>
      <c r="R15" s="71" t="n">
        <f aca="false">+'EPyG '!R15/'EPyG '!R$10</f>
        <v>0.018526973566897</v>
      </c>
      <c r="S15" s="71" t="n">
        <f aca="false">+'EPyG '!S15/'EPyG '!S$10</f>
        <v>0.00699596935417055</v>
      </c>
      <c r="T15" s="71" t="n">
        <f aca="false">+'EPyG '!T15/'EPyG '!T$10</f>
        <v>0.0151138116879798</v>
      </c>
      <c r="U15" s="71" t="n">
        <f aca="false">+'EPyG '!U15/'EPyG '!U$10</f>
        <v>0.0402656275804902</v>
      </c>
      <c r="V15" s="71" t="n">
        <f aca="false">+'EPyG '!V15/'EPyG '!V$10</f>
        <v>0.161047920622287</v>
      </c>
      <c r="W15" s="71" t="e">
        <f aca="false">+'EPyG '!W15/'EPyG '!W$10</f>
        <v>#DIV/0!</v>
      </c>
      <c r="X15" s="71" t="n">
        <f aca="false">+'EPyG '!X15/'EPyG '!X$10</f>
        <v>0.0215629768130544</v>
      </c>
      <c r="Y15" s="71" t="n">
        <f aca="false">+'EPyG '!Y15/'EPyG '!Y$10</f>
        <v>0.0600233375712604</v>
      </c>
      <c r="Z15" s="71" t="n">
        <f aca="false">+'EPyG '!Z15/'EPyG '!Z$10</f>
        <v>0.033178956825292</v>
      </c>
      <c r="AA15" s="71" t="n">
        <f aca="false">+'EPyG '!AA15/'EPyG '!AA$10</f>
        <v>0.0369451382882896</v>
      </c>
      <c r="AB15" s="71" t="n">
        <f aca="false">+'EPyG '!AB15/'EPyG '!AB$10</f>
        <v>0.0240016199931467</v>
      </c>
      <c r="AC15" s="21"/>
    </row>
    <row r="16" customFormat="false" ht="12.75" hidden="false" customHeight="true" outlineLevel="0" collapsed="false">
      <c r="A16" s="160"/>
      <c r="B16" s="111" t="n">
        <f aca="false">+'EPyG '!B16</f>
        <v>5104</v>
      </c>
      <c r="C16" s="21" t="str">
        <f aca="false">+'EPyG '!C16</f>
        <v>INTERESES DE CARTERA DE CRÉDITOS</v>
      </c>
      <c r="D16" s="71" t="n">
        <f aca="false">+'EPyG '!D16/'EPyG '!D$10</f>
        <v>0.548517762918483</v>
      </c>
      <c r="E16" s="71" t="n">
        <f aca="false">+'EPyG '!E16/'EPyG '!E$10</f>
        <v>0.548517762918483</v>
      </c>
      <c r="F16" s="71" t="n">
        <f aca="false">+'EPyG '!F16/'EPyG '!F$10</f>
        <v>0.331920069630425</v>
      </c>
      <c r="G16" s="71" t="n">
        <f aca="false">+'EPyG '!G16/'EPyG '!G$10</f>
        <v>0.348731732041653</v>
      </c>
      <c r="H16" s="71" t="n">
        <f aca="false">+'EPyG '!H16/'EPyG '!H$10</f>
        <v>0.495206656876161</v>
      </c>
      <c r="I16" s="71" t="n">
        <f aca="false">+'EPyG '!I16/'EPyG '!I$10</f>
        <v>0.368027977923706</v>
      </c>
      <c r="J16" s="71" t="n">
        <f aca="false">+'EPyG '!J16/'EPyG '!J$10</f>
        <v>0.544809619439152</v>
      </c>
      <c r="K16" s="71" t="n">
        <f aca="false">+'EPyG '!K16/'EPyG '!K$10</f>
        <v>0.485956203589356</v>
      </c>
      <c r="L16" s="71" t="n">
        <f aca="false">+'EPyG '!L16/'EPyG '!L$10</f>
        <v>0.511734801926766</v>
      </c>
      <c r="M16" s="71" t="n">
        <f aca="false">+'EPyG '!M16/'EPyG '!M$10</f>
        <v>0.669505462791312</v>
      </c>
      <c r="N16" s="71" t="e">
        <f aca="false">+'EPyG '!N16/'EPyG '!N$10</f>
        <v>#DIV/0!</v>
      </c>
      <c r="O16" s="71" t="n">
        <f aca="false">+'EPyG '!O16/'EPyG '!O$10</f>
        <v>0.313116523913424</v>
      </c>
      <c r="P16" s="71" t="e">
        <f aca="false">+'EPyG '!P16/'EPyG '!P$10</f>
        <v>#DIV/0!</v>
      </c>
      <c r="Q16" s="71" t="n">
        <f aca="false">+'EPyG '!Q16/'EPyG '!Q$10</f>
        <v>0.747033186539284</v>
      </c>
      <c r="R16" s="71" t="n">
        <f aca="false">+'EPyG '!R16/'EPyG '!R$10</f>
        <v>0.661434596126103</v>
      </c>
      <c r="S16" s="71" t="n">
        <f aca="false">+'EPyG '!S16/'EPyG '!S$10</f>
        <v>0.481631662788674</v>
      </c>
      <c r="T16" s="71" t="n">
        <f aca="false">+'EPyG '!T16/'EPyG '!T$10</f>
        <v>0.560813257830885</v>
      </c>
      <c r="U16" s="71" t="n">
        <f aca="false">+'EPyG '!U16/'EPyG '!U$10</f>
        <v>0.509978737615078</v>
      </c>
      <c r="V16" s="71" t="n">
        <f aca="false">+'EPyG '!V16/'EPyG '!V$10</f>
        <v>0.403575590139693</v>
      </c>
      <c r="W16" s="71" t="e">
        <f aca="false">+'EPyG '!W16/'EPyG '!W$10</f>
        <v>#DIV/0!</v>
      </c>
      <c r="X16" s="71" t="n">
        <f aca="false">+'EPyG '!X16/'EPyG '!X$10</f>
        <v>0.579686166643988</v>
      </c>
      <c r="Y16" s="71" t="n">
        <f aca="false">+'EPyG '!Y16/'EPyG '!Y$10</f>
        <v>0.525577046631384</v>
      </c>
      <c r="Z16" s="71" t="n">
        <f aca="false">+'EPyG '!Z16/'EPyG '!Z$10</f>
        <v>0.469835692232128</v>
      </c>
      <c r="AA16" s="71" t="n">
        <f aca="false">+'EPyG '!AA16/'EPyG '!AA$10</f>
        <v>0.457897514414178</v>
      </c>
      <c r="AB16" s="71" t="n">
        <f aca="false">+'EPyG '!AB16/'EPyG '!AB$10</f>
        <v>0.49892634547701</v>
      </c>
      <c r="AC16" s="21"/>
    </row>
    <row r="17" customFormat="false" ht="12.75" hidden="false" customHeight="true" outlineLevel="0" collapsed="false">
      <c r="A17" s="160"/>
      <c r="B17" s="111" t="n">
        <f aca="false">+'EPyG '!B17</f>
        <v>510405</v>
      </c>
      <c r="C17" s="21" t="str">
        <f aca="false">+'EPyG '!C17</f>
        <v>CARTERA DE CRÉDITOS COMERCIAL</v>
      </c>
      <c r="D17" s="71" t="n">
        <f aca="false">+'EPyG '!D17/'EPyG '!D$10</f>
        <v>0.174442766509828</v>
      </c>
      <c r="E17" s="71" t="n">
        <f aca="false">+'EPyG '!E17/'EPyG '!E$10</f>
        <v>0.174442766509828</v>
      </c>
      <c r="F17" s="71" t="n">
        <f aca="false">+'EPyG '!F17/'EPyG '!F$10</f>
        <v>0.079476138944497</v>
      </c>
      <c r="G17" s="71" t="n">
        <f aca="false">+'EPyG '!G17/'EPyG '!G$10</f>
        <v>0.0784742810362166</v>
      </c>
      <c r="H17" s="71" t="n">
        <f aca="false">+'EPyG '!H17/'EPyG '!H$10</f>
        <v>0.35165171754418</v>
      </c>
      <c r="I17" s="71" t="n">
        <f aca="false">+'EPyG '!I17/'EPyG '!I$10</f>
        <v>0.128482214394259</v>
      </c>
      <c r="J17" s="71" t="n">
        <f aca="false">+'EPyG '!J17/'EPyG '!J$10</f>
        <v>0.365059177965683</v>
      </c>
      <c r="K17" s="71" t="n">
        <f aca="false">+'EPyG '!K17/'EPyG '!K$10</f>
        <v>0.317407126192529</v>
      </c>
      <c r="L17" s="71" t="n">
        <f aca="false">+'EPyG '!L17/'EPyG '!L$10</f>
        <v>0.338279374385373</v>
      </c>
      <c r="M17" s="71" t="n">
        <f aca="false">+'EPyG '!M17/'EPyG '!M$10</f>
        <v>0.00130390436140815</v>
      </c>
      <c r="N17" s="71" t="e">
        <f aca="false">+'EPyG '!N17/'EPyG '!N$10</f>
        <v>#DIV/0!</v>
      </c>
      <c r="O17" s="71" t="n">
        <f aca="false">+'EPyG '!O17/'EPyG '!O$10</f>
        <v>0.00186093898874581</v>
      </c>
      <c r="P17" s="71" t="e">
        <f aca="false">+'EPyG '!P17/'EPyG '!P$10</f>
        <v>#DIV/0!</v>
      </c>
      <c r="Q17" s="71" t="n">
        <f aca="false">+'EPyG '!Q17/'EPyG '!Q$10</f>
        <v>0.388862117946346</v>
      </c>
      <c r="R17" s="71" t="n">
        <f aca="false">+'EPyG '!R17/'EPyG '!R$10</f>
        <v>0.319088049397645</v>
      </c>
      <c r="S17" s="71" t="n">
        <f aca="false">+'EPyG '!S17/'EPyG '!S$10</f>
        <v>0.0790259717818967</v>
      </c>
      <c r="T17" s="71" t="n">
        <f aca="false">+'EPyG '!T17/'EPyG '!T$10</f>
        <v>0.126487424046134</v>
      </c>
      <c r="U17" s="71" t="n">
        <f aca="false">+'EPyG '!U17/'EPyG '!U$10</f>
        <v>0.438685204120519</v>
      </c>
      <c r="V17" s="71" t="n">
        <f aca="false">+'EPyG '!V17/'EPyG '!V$10</f>
        <v>0.396673109171423</v>
      </c>
      <c r="W17" s="71" t="e">
        <f aca="false">+'EPyG '!W17/'EPyG '!W$10</f>
        <v>#DIV/0!</v>
      </c>
      <c r="X17" s="71" t="n">
        <f aca="false">+'EPyG '!X17/'EPyG '!X$10</f>
        <v>0.103814241870661</v>
      </c>
      <c r="Y17" s="71" t="n">
        <f aca="false">+'EPyG '!Y17/'EPyG '!Y$10</f>
        <v>0.196052524643458</v>
      </c>
      <c r="Z17" s="71" t="n">
        <f aca="false">+'EPyG '!Z17/'EPyG '!Z$10</f>
        <v>0.164386876981463</v>
      </c>
      <c r="AA17" s="71" t="n">
        <f aca="false">+'EPyG '!AA17/'EPyG '!AA$10</f>
        <v>0.151366908481473</v>
      </c>
      <c r="AB17" s="71" t="n">
        <f aca="false">+'EPyG '!AB17/'EPyG '!AB$10</f>
        <v>0.1961136107149</v>
      </c>
      <c r="AC17" s="21"/>
    </row>
    <row r="18" customFormat="false" ht="12.75" hidden="false" customHeight="true" outlineLevel="0" collapsed="false">
      <c r="A18" s="160"/>
      <c r="B18" s="111" t="n">
        <f aca="false">+'EPyG '!B18</f>
        <v>510410</v>
      </c>
      <c r="C18" s="21" t="str">
        <f aca="false">+'EPyG '!C18</f>
        <v>CARTERA DE CRÉDITOS DE CONSUMO</v>
      </c>
      <c r="D18" s="71" t="n">
        <f aca="false">+'EPyG '!D18/'EPyG '!D$10</f>
        <v>0.175617588524893</v>
      </c>
      <c r="E18" s="71" t="n">
        <f aca="false">+'EPyG '!E18/'EPyG '!E$10</f>
        <v>0.175617588524893</v>
      </c>
      <c r="F18" s="71" t="n">
        <f aca="false">+'EPyG '!F18/'EPyG '!F$10</f>
        <v>0.215192217660577</v>
      </c>
      <c r="G18" s="71" t="n">
        <f aca="false">+'EPyG '!G18/'EPyG '!G$10</f>
        <v>0.193224233796269</v>
      </c>
      <c r="H18" s="71" t="n">
        <f aca="false">+'EPyG '!H18/'EPyG '!H$10</f>
        <v>0.117270957167555</v>
      </c>
      <c r="I18" s="71" t="n">
        <f aca="false">+'EPyG '!I18/'EPyG '!I$10</f>
        <v>0.188959934570361</v>
      </c>
      <c r="J18" s="71" t="n">
        <f aca="false">+'EPyG '!J18/'EPyG '!J$10</f>
        <v>0.12197345251855</v>
      </c>
      <c r="K18" s="71" t="n">
        <f aca="false">+'EPyG '!K18/'EPyG '!K$10</f>
        <v>0.0440991555778665</v>
      </c>
      <c r="L18" s="71" t="n">
        <f aca="false">+'EPyG '!L18/'EPyG '!L$10</f>
        <v>0.078209159095174</v>
      </c>
      <c r="M18" s="71" t="n">
        <f aca="false">+'EPyG '!M18/'EPyG '!M$10</f>
        <v>0.653548963774014</v>
      </c>
      <c r="N18" s="71" t="e">
        <f aca="false">+'EPyG '!N18/'EPyG '!N$10</f>
        <v>#DIV/0!</v>
      </c>
      <c r="O18" s="71" t="n">
        <f aca="false">+'EPyG '!O18/'EPyG '!O$10</f>
        <v>0.260647413340005</v>
      </c>
      <c r="P18" s="71" t="e">
        <f aca="false">+'EPyG '!P18/'EPyG '!P$10</f>
        <v>#DIV/0!</v>
      </c>
      <c r="Q18" s="71" t="n">
        <f aca="false">+'EPyG '!Q18/'EPyG '!Q$10</f>
        <v>0.178201129098104</v>
      </c>
      <c r="R18" s="71" t="n">
        <f aca="false">+'EPyG '!R18/'EPyG '!R$10</f>
        <v>0.273916773809909</v>
      </c>
      <c r="S18" s="71" t="n">
        <f aca="false">+'EPyG '!S18/'EPyG '!S$10</f>
        <v>0.34395774177701</v>
      </c>
      <c r="T18" s="71" t="n">
        <f aca="false">+'EPyG '!T18/'EPyG '!T$10</f>
        <v>0.400827173259491</v>
      </c>
      <c r="U18" s="71" t="n">
        <f aca="false">+'EPyG '!U18/'EPyG '!U$10</f>
        <v>0.0015565811783147</v>
      </c>
      <c r="V18" s="71" t="n">
        <f aca="false">+'EPyG '!V18/'EPyG '!V$10</f>
        <v>5.60462987177131E-005</v>
      </c>
      <c r="W18" s="71" t="e">
        <f aca="false">+'EPyG '!W18/'EPyG '!W$10</f>
        <v>#DIV/0!</v>
      </c>
      <c r="X18" s="71" t="n">
        <f aca="false">+'EPyG '!X18/'EPyG '!X$10</f>
        <v>0.268868562491116</v>
      </c>
      <c r="Y18" s="71" t="n">
        <f aca="false">+'EPyG '!Y18/'EPyG '!Y$10</f>
        <v>0.211768764823861</v>
      </c>
      <c r="Z18" s="71" t="n">
        <f aca="false">+'EPyG '!Z18/'EPyG '!Z$10</f>
        <v>0.193993102017901</v>
      </c>
      <c r="AA18" s="71" t="n">
        <f aca="false">+'EPyG '!AA18/'EPyG '!AA$10</f>
        <v>0.182316508989038</v>
      </c>
      <c r="AB18" s="71" t="n">
        <f aca="false">+'EPyG '!AB18/'EPyG '!AB$10</f>
        <v>0.222446331988521</v>
      </c>
      <c r="AC18" s="21"/>
    </row>
    <row r="19" customFormat="false" ht="12.75" hidden="false" customHeight="true" outlineLevel="0" collapsed="false">
      <c r="A19" s="160"/>
      <c r="B19" s="111" t="n">
        <f aca="false">+'EPyG '!B19</f>
        <v>510415</v>
      </c>
      <c r="C19" s="21" t="str">
        <f aca="false">+'EPyG '!C19</f>
        <v>CARTERA DE CRÉDITOS DE VIVIENDA</v>
      </c>
      <c r="D19" s="71" t="n">
        <f aca="false">+'EPyG '!D19/'EPyG '!D$10</f>
        <v>0.0763837380591796</v>
      </c>
      <c r="E19" s="71" t="n">
        <f aca="false">+'EPyG '!E19/'EPyG '!E$10</f>
        <v>0.0763837380591796</v>
      </c>
      <c r="F19" s="71" t="n">
        <f aca="false">+'EPyG '!F19/'EPyG '!F$10</f>
        <v>0.0291750375237455</v>
      </c>
      <c r="G19" s="71" t="n">
        <f aca="false">+'EPyG '!G19/'EPyG '!G$10</f>
        <v>0.0545272875444042</v>
      </c>
      <c r="H19" s="71" t="n">
        <f aca="false">+'EPyG '!H19/'EPyG '!H$10</f>
        <v>0.0169766968324949</v>
      </c>
      <c r="I19" s="71" t="n">
        <f aca="false">+'EPyG '!I19/'EPyG '!I$10</f>
        <v>0.0367274644832677</v>
      </c>
      <c r="J19" s="71" t="n">
        <f aca="false">+'EPyG '!J19/'EPyG '!J$10</f>
        <v>0.0490512217808978</v>
      </c>
      <c r="K19" s="71" t="n">
        <f aca="false">+'EPyG '!K19/'EPyG '!K$10</f>
        <v>0.111977840205337</v>
      </c>
      <c r="L19" s="71" t="n">
        <f aca="false">+'EPyG '!L19/'EPyG '!L$10</f>
        <v>0.0844151236208802</v>
      </c>
      <c r="M19" s="71" t="n">
        <f aca="false">+'EPyG '!M19/'EPyG '!M$10</f>
        <v>0</v>
      </c>
      <c r="N19" s="71" t="e">
        <f aca="false">+'EPyG '!N19/'EPyG '!N$10</f>
        <v>#DIV/0!</v>
      </c>
      <c r="O19" s="71" t="n">
        <f aca="false">+'EPyG '!O19/'EPyG '!O$10</f>
        <v>2.17997878475296E-006</v>
      </c>
      <c r="P19" s="71" t="e">
        <f aca="false">+'EPyG '!P19/'EPyG '!P$10</f>
        <v>#DIV/0!</v>
      </c>
      <c r="Q19" s="71" t="n">
        <f aca="false">+'EPyG '!Q19/'EPyG '!Q$10</f>
        <v>0.161008134592636</v>
      </c>
      <c r="R19" s="71" t="n">
        <f aca="false">+'EPyG '!R19/'EPyG '!R$10</f>
        <v>0.0239399358835974</v>
      </c>
      <c r="S19" s="71" t="n">
        <f aca="false">+'EPyG '!S19/'EPyG '!S$10</f>
        <v>0.0205734825548064</v>
      </c>
      <c r="T19" s="71" t="n">
        <f aca="false">+'EPyG '!T19/'EPyG '!T$10</f>
        <v>0.00699538207152113</v>
      </c>
      <c r="U19" s="71" t="n">
        <f aca="false">+'EPyG '!U19/'EPyG '!U$10</f>
        <v>0.00101597687550697</v>
      </c>
      <c r="V19" s="71" t="n">
        <f aca="false">+'EPyG '!V19/'EPyG '!V$10</f>
        <v>0.00141649243380425</v>
      </c>
      <c r="W19" s="71" t="e">
        <f aca="false">+'EPyG '!W19/'EPyG '!W$10</f>
        <v>#DIV/0!</v>
      </c>
      <c r="X19" s="71" t="n">
        <f aca="false">+'EPyG '!X19/'EPyG '!X$10</f>
        <v>0.15255540312651</v>
      </c>
      <c r="Y19" s="71" t="n">
        <f aca="false">+'EPyG '!Y19/'EPyG '!Y$10</f>
        <v>0.0817765891118135</v>
      </c>
      <c r="Z19" s="71" t="n">
        <f aca="false">+'EPyG '!Z19/'EPyG '!Z$10</f>
        <v>0.0555651954620641</v>
      </c>
      <c r="AA19" s="71" t="n">
        <f aca="false">+'EPyG '!AA19/'EPyG '!AA$10</f>
        <v>0.0564731300083815</v>
      </c>
      <c r="AB19" s="71" t="n">
        <f aca="false">+'EPyG '!AB19/'EPyG '!AB$10</f>
        <v>0.0533527632585283</v>
      </c>
      <c r="AC19" s="21"/>
    </row>
    <row r="20" customFormat="false" ht="12.75" hidden="false" customHeight="true" outlineLevel="0" collapsed="false">
      <c r="A20" s="160"/>
      <c r="B20" s="111" t="n">
        <f aca="false">+'EPyG '!B20</f>
        <v>510420</v>
      </c>
      <c r="C20" s="21" t="str">
        <f aca="false">+'EPyG '!C20</f>
        <v>CARTERA DE CRÉDITOS PARA LA MICROEMPRESA</v>
      </c>
      <c r="D20" s="71" t="n">
        <f aca="false">+'EPyG '!D20/'EPyG '!D$10</f>
        <v>0.105186865219072</v>
      </c>
      <c r="E20" s="71" t="n">
        <f aca="false">+'EPyG '!E20/'EPyG '!E$10</f>
        <v>0.105186865219072</v>
      </c>
      <c r="F20" s="71" t="n">
        <f aca="false">+'EPyG '!F20/'EPyG '!F$10</f>
        <v>0</v>
      </c>
      <c r="G20" s="71" t="n">
        <f aca="false">+'EPyG '!G20/'EPyG '!G$10</f>
        <v>0.000270594839500914</v>
      </c>
      <c r="H20" s="71" t="n">
        <f aca="false">+'EPyG '!H20/'EPyG '!H$10</f>
        <v>0.00356457116416947</v>
      </c>
      <c r="I20" s="71" t="n">
        <f aca="false">+'EPyG '!I20/'EPyG '!I$10</f>
        <v>0.000751103972820642</v>
      </c>
      <c r="J20" s="71" t="n">
        <f aca="false">+'EPyG '!J20/'EPyG '!J$10</f>
        <v>0</v>
      </c>
      <c r="K20" s="71" t="n">
        <f aca="false">+'EPyG '!K20/'EPyG '!K$10</f>
        <v>0.00402568022513925</v>
      </c>
      <c r="L20" s="71" t="n">
        <f aca="false">+'EPyG '!L20/'EPyG '!L$10</f>
        <v>0.00226237741492386</v>
      </c>
      <c r="M20" s="71" t="n">
        <f aca="false">+'EPyG '!M20/'EPyG '!M$10</f>
        <v>0</v>
      </c>
      <c r="N20" s="71" t="e">
        <f aca="false">+'EPyG '!N20/'EPyG '!N$10</f>
        <v>#DIV/0!</v>
      </c>
      <c r="O20" s="71" t="n">
        <f aca="false">+'EPyG '!O20/'EPyG '!O$10</f>
        <v>0</v>
      </c>
      <c r="P20" s="71" t="e">
        <f aca="false">+'EPyG '!P20/'EPyG '!P$10</f>
        <v>#DIV/0!</v>
      </c>
      <c r="Q20" s="71" t="n">
        <f aca="false">+'EPyG '!Q20/'EPyG '!Q$10</f>
        <v>0.00327991360396304</v>
      </c>
      <c r="R20" s="71" t="n">
        <f aca="false">+'EPyG '!R20/'EPyG '!R$10</f>
        <v>0.0160716643091814</v>
      </c>
      <c r="S20" s="71" t="n">
        <f aca="false">+'EPyG '!S20/'EPyG '!S$10</f>
        <v>0.00209017428387831</v>
      </c>
      <c r="T20" s="71" t="n">
        <f aca="false">+'EPyG '!T20/'EPyG '!T$10</f>
        <v>0.0122136974983519</v>
      </c>
      <c r="U20" s="71" t="n">
        <f aca="false">+'EPyG '!U20/'EPyG '!U$10</f>
        <v>0</v>
      </c>
      <c r="V20" s="71" t="n">
        <f aca="false">+'EPyG '!V20/'EPyG '!V$10</f>
        <v>0</v>
      </c>
      <c r="W20" s="71" t="e">
        <f aca="false">+'EPyG '!W20/'EPyG '!W$10</f>
        <v>#DIV/0!</v>
      </c>
      <c r="X20" s="71" t="n">
        <f aca="false">+'EPyG '!X20/'EPyG '!X$10</f>
        <v>0.0168070779789732</v>
      </c>
      <c r="Y20" s="71" t="n">
        <f aca="false">+'EPyG '!Y20/'EPyG '!Y$10</f>
        <v>0.0109762271955806</v>
      </c>
      <c r="Z20" s="71" t="n">
        <f aca="false">+'EPyG '!Z20/'EPyG '!Z$10</f>
        <v>0.0383456942372018</v>
      </c>
      <c r="AA20" s="71" t="n">
        <f aca="false">+'EPyG '!AA20/'EPyG '!AA$10</f>
        <v>0.052751794518836</v>
      </c>
      <c r="AB20" s="71" t="n">
        <f aca="false">+'EPyG '!AB20/'EPyG '!AB$10</f>
        <v>0.00324126923241429</v>
      </c>
      <c r="AC20" s="21"/>
    </row>
    <row r="21" customFormat="false" ht="12.75" hidden="false" customHeight="true" outlineLevel="0" collapsed="false">
      <c r="A21" s="160"/>
      <c r="B21" s="111" t="n">
        <f aca="false">+'EPyG '!B21</f>
        <v>510425</v>
      </c>
      <c r="C21" s="21" t="str">
        <f aca="false">+'EPyG '!C21</f>
        <v>CARTERA DE CRÉDITOS REESTRUCTURADA</v>
      </c>
      <c r="D21" s="71" t="n">
        <f aca="false">+'EPyG '!D21/'EPyG '!D$10</f>
        <v>0.00223590193097468</v>
      </c>
      <c r="E21" s="71" t="n">
        <f aca="false">+'EPyG '!E21/'EPyG '!E$10</f>
        <v>0.00223590193097468</v>
      </c>
      <c r="F21" s="71" t="n">
        <f aca="false">+'EPyG '!F21/'EPyG '!F$10</f>
        <v>1.70261100998199E-005</v>
      </c>
      <c r="G21" s="71" t="n">
        <f aca="false">+'EPyG '!G21/'EPyG '!G$10</f>
        <v>0.0176646752908246</v>
      </c>
      <c r="H21" s="71" t="n">
        <f aca="false">+'EPyG '!H21/'EPyG '!H$10</f>
        <v>0.00171197976092682</v>
      </c>
      <c r="I21" s="71" t="n">
        <f aca="false">+'EPyG '!I21/'EPyG '!I$10</f>
        <v>0.00712275493619612</v>
      </c>
      <c r="J21" s="71" t="n">
        <f aca="false">+'EPyG '!J21/'EPyG '!J$10</f>
        <v>0</v>
      </c>
      <c r="K21" s="71" t="n">
        <f aca="false">+'EPyG '!K21/'EPyG '!K$10</f>
        <v>0</v>
      </c>
      <c r="L21" s="71" t="n">
        <f aca="false">+'EPyG '!L21/'EPyG '!L$10</f>
        <v>0</v>
      </c>
      <c r="M21" s="71" t="n">
        <f aca="false">+'EPyG '!M21/'EPyG '!M$10</f>
        <v>0</v>
      </c>
      <c r="N21" s="71" t="e">
        <f aca="false">+'EPyG '!N21/'EPyG '!N$10</f>
        <v>#DIV/0!</v>
      </c>
      <c r="O21" s="71" t="n">
        <f aca="false">+'EPyG '!O21/'EPyG '!O$10</f>
        <v>0.000212989394213002</v>
      </c>
      <c r="P21" s="71" t="e">
        <f aca="false">+'EPyG '!P21/'EPyG '!P$10</f>
        <v>#DIV/0!</v>
      </c>
      <c r="Q21" s="71" t="n">
        <f aca="false">+'EPyG '!Q21/'EPyG '!Q$10</f>
        <v>0.000465596941528104</v>
      </c>
      <c r="R21" s="71" t="n">
        <f aca="false">+'EPyG '!R21/'EPyG '!R$10</f>
        <v>0.000927731727378117</v>
      </c>
      <c r="S21" s="71" t="n">
        <f aca="false">+'EPyG '!S21/'EPyG '!S$10</f>
        <v>0.000268492194420374</v>
      </c>
      <c r="T21" s="71" t="n">
        <f aca="false">+'EPyG '!T21/'EPyG '!T$10</f>
        <v>0.00256964464181614</v>
      </c>
      <c r="U21" s="71" t="n">
        <f aca="false">+'EPyG '!U21/'EPyG '!U$10</f>
        <v>0</v>
      </c>
      <c r="V21" s="71" t="n">
        <f aca="false">+'EPyG '!V21/'EPyG '!V$10</f>
        <v>0.000325636090018105</v>
      </c>
      <c r="W21" s="71" t="e">
        <f aca="false">+'EPyG '!W21/'EPyG '!W$10</f>
        <v>#DIV/0!</v>
      </c>
      <c r="X21" s="71" t="n">
        <f aca="false">+'EPyG '!X21/'EPyG '!X$10</f>
        <v>0.011028709795933</v>
      </c>
      <c r="Y21" s="71" t="n">
        <f aca="false">+'EPyG '!Y21/'EPyG '!Y$10</f>
        <v>0.00633649528719388</v>
      </c>
      <c r="Z21" s="71" t="n">
        <f aca="false">+'EPyG '!Z21/'EPyG '!Z$10</f>
        <v>0.00358727041558842</v>
      </c>
      <c r="AA21" s="71" t="n">
        <f aca="false">+'EPyG '!AA21/'EPyG '!AA$10</f>
        <v>0.00468949138895974</v>
      </c>
      <c r="AB21" s="71" t="n">
        <f aca="false">+'EPyG '!AB21/'EPyG '!AB$10</f>
        <v>0.00090140590388947</v>
      </c>
      <c r="AC21" s="21"/>
    </row>
    <row r="22" customFormat="false" ht="12.75" hidden="false" customHeight="true" outlineLevel="0" collapsed="false">
      <c r="A22" s="160"/>
      <c r="B22" s="111" t="n">
        <f aca="false">+'EPyG '!B22</f>
        <v>510430</v>
      </c>
      <c r="C22" s="21" t="str">
        <f aca="false">+'EPyG '!C22</f>
        <v>DE MORA</v>
      </c>
      <c r="D22" s="71" t="n">
        <f aca="false">+'EPyG '!D22/'EPyG '!D$10</f>
        <v>0.00762149201712401</v>
      </c>
      <c r="E22" s="71" t="n">
        <f aca="false">+'EPyG '!E22/'EPyG '!E$10</f>
        <v>0.00762149201712401</v>
      </c>
      <c r="F22" s="71" t="n">
        <f aca="false">+'EPyG '!F22/'EPyG '!F$10</f>
        <v>0.00686126428381902</v>
      </c>
      <c r="G22" s="71" t="n">
        <f aca="false">+'EPyG '!G22/'EPyG '!G$10</f>
        <v>0.00455558594829103</v>
      </c>
      <c r="H22" s="71" t="n">
        <f aca="false">+'EPyG '!H22/'EPyG '!H$10</f>
        <v>0.00403073440683541</v>
      </c>
      <c r="I22" s="71" t="n">
        <f aca="false">+'EPyG '!I22/'EPyG '!I$10</f>
        <v>0.00545942239421526</v>
      </c>
      <c r="J22" s="71" t="n">
        <f aca="false">+'EPyG '!J22/'EPyG '!J$10</f>
        <v>0.00872576717402024</v>
      </c>
      <c r="K22" s="71" t="n">
        <f aca="false">+'EPyG '!K22/'EPyG '!K$10</f>
        <v>0.0084464013884841</v>
      </c>
      <c r="L22" s="71" t="n">
        <f aca="false">+'EPyG '!L22/'EPyG '!L$10</f>
        <v>0.00856876741041443</v>
      </c>
      <c r="M22" s="71" t="n">
        <f aca="false">+'EPyG '!M22/'EPyG '!M$10</f>
        <v>0.0140491369770476</v>
      </c>
      <c r="N22" s="71" t="e">
        <f aca="false">+'EPyG '!N22/'EPyG '!N$10</f>
        <v>#DIV/0!</v>
      </c>
      <c r="O22" s="71" t="n">
        <f aca="false">+'EPyG '!O22/'EPyG '!O$10</f>
        <v>0.0503930022116753</v>
      </c>
      <c r="P22" s="71" t="e">
        <f aca="false">+'EPyG '!P22/'EPyG '!P$10</f>
        <v>#DIV/0!</v>
      </c>
      <c r="Q22" s="71" t="n">
        <f aca="false">+'EPyG '!Q22/'EPyG '!Q$10</f>
        <v>0.0152162943567072</v>
      </c>
      <c r="R22" s="71" t="n">
        <f aca="false">+'EPyG '!R22/'EPyG '!R$10</f>
        <v>0.0274904409983918</v>
      </c>
      <c r="S22" s="71" t="n">
        <f aca="false">+'EPyG '!S22/'EPyG '!S$10</f>
        <v>0.0355758685843958</v>
      </c>
      <c r="T22" s="71" t="n">
        <f aca="false">+'EPyG '!T22/'EPyG '!T$10</f>
        <v>0.0117199363135712</v>
      </c>
      <c r="U22" s="71" t="n">
        <f aca="false">+'EPyG '!U22/'EPyG '!U$10</f>
        <v>0.0687209754407373</v>
      </c>
      <c r="V22" s="71" t="n">
        <f aca="false">+'EPyG '!V22/'EPyG '!V$10</f>
        <v>0.00510430614573042</v>
      </c>
      <c r="W22" s="71" t="e">
        <f aca="false">+'EPyG '!W22/'EPyG '!W$10</f>
        <v>#DIV/0!</v>
      </c>
      <c r="X22" s="71" t="n">
        <f aca="false">+'EPyG '!X22/'EPyG '!X$10</f>
        <v>0.0198126282445034</v>
      </c>
      <c r="Y22" s="71" t="n">
        <f aca="false">+'EPyG '!Y22/'EPyG '!Y$10</f>
        <v>0.0150949841941732</v>
      </c>
      <c r="Z22" s="71" t="n">
        <f aca="false">+'EPyG '!Z22/'EPyG '!Z$10</f>
        <v>0.0111427302848295</v>
      </c>
      <c r="AA22" s="71" t="n">
        <f aca="false">+'EPyG '!AA22/'EPyG '!AA$10</f>
        <v>0.00653596085248071</v>
      </c>
      <c r="AB22" s="71" t="n">
        <f aca="false">+'EPyG '!AB22/'EPyG '!AB$10</f>
        <v>0.0223683908654658</v>
      </c>
      <c r="AC22" s="21"/>
    </row>
    <row r="23" customFormat="false" ht="12.75" hidden="false" customHeight="true" outlineLevel="0" collapsed="false">
      <c r="A23" s="160"/>
      <c r="B23" s="111" t="n">
        <f aca="false">+'EPyG '!B23</f>
        <v>5190</v>
      </c>
      <c r="C23" s="21" t="str">
        <f aca="false">+'EPyG '!C23</f>
        <v>OTROS INTERESES Y DESCUENTOS</v>
      </c>
      <c r="D23" s="71" t="n">
        <f aca="false">+'EPyG '!D23/'EPyG '!D$10</f>
        <v>0.00476412103965139</v>
      </c>
      <c r="E23" s="71" t="n">
        <f aca="false">+'EPyG '!E23/'EPyG '!E$10</f>
        <v>0.00476412103965139</v>
      </c>
      <c r="F23" s="71" t="n">
        <f aca="false">+'EPyG '!F23/'EPyG '!F$10</f>
        <v>1.43560388090499E-005</v>
      </c>
      <c r="G23" s="71" t="n">
        <f aca="false">+'EPyG '!G23/'EPyG '!G$10</f>
        <v>3.05793818441445E-005</v>
      </c>
      <c r="H23" s="71" t="n">
        <f aca="false">+'EPyG '!H23/'EPyG '!H$10</f>
        <v>3.6496286781939E-005</v>
      </c>
      <c r="I23" s="71" t="n">
        <f aca="false">+'EPyG '!I23/'EPyG '!I$10</f>
        <v>2.46233335868538E-005</v>
      </c>
      <c r="J23" s="71" t="n">
        <f aca="false">+'EPyG '!J23/'EPyG '!J$10</f>
        <v>0.0131880616345875</v>
      </c>
      <c r="K23" s="71" t="n">
        <f aca="false">+'EPyG '!K23/'EPyG '!K$10</f>
        <v>0.000489154228167827</v>
      </c>
      <c r="L23" s="71" t="n">
        <f aca="false">+'EPyG '!L23/'EPyG '!L$10</f>
        <v>0.0060514487632809</v>
      </c>
      <c r="M23" s="71" t="n">
        <f aca="false">+'EPyG '!M23/'EPyG '!M$10</f>
        <v>0.000314170633971058</v>
      </c>
      <c r="N23" s="71" t="e">
        <f aca="false">+'EPyG '!N23/'EPyG '!N$10</f>
        <v>#DIV/0!</v>
      </c>
      <c r="O23" s="71" t="n">
        <f aca="false">+'EPyG '!O23/'EPyG '!O$10</f>
        <v>0.000718198911056947</v>
      </c>
      <c r="P23" s="71" t="e">
        <f aca="false">+'EPyG '!P23/'EPyG '!P$10</f>
        <v>#DIV/0!</v>
      </c>
      <c r="Q23" s="71" t="n">
        <f aca="false">+'EPyG '!Q23/'EPyG '!Q$10</f>
        <v>0.00567655340222923</v>
      </c>
      <c r="R23" s="71" t="n">
        <f aca="false">+'EPyG '!R23/'EPyG '!R$10</f>
        <v>6.0929867459956E-005</v>
      </c>
      <c r="S23" s="71" t="n">
        <f aca="false">+'EPyG '!S23/'EPyG '!S$10</f>
        <v>0.00110851302716064</v>
      </c>
      <c r="T23" s="71" t="n">
        <f aca="false">+'EPyG '!T23/'EPyG '!T$10</f>
        <v>0.000313687553281817</v>
      </c>
      <c r="U23" s="71" t="n">
        <f aca="false">+'EPyG '!U23/'EPyG '!U$10</f>
        <v>4.3836858486732E-006</v>
      </c>
      <c r="V23" s="71" t="n">
        <f aca="false">+'EPyG '!V23/'EPyG '!V$10</f>
        <v>0.000634081737878392</v>
      </c>
      <c r="W23" s="71" t="e">
        <f aca="false">+'EPyG '!W23/'EPyG '!W$10</f>
        <v>#DIV/0!</v>
      </c>
      <c r="X23" s="71" t="n">
        <f aca="false">+'EPyG '!X23/'EPyG '!X$10</f>
        <v>0</v>
      </c>
      <c r="Y23" s="71" t="n">
        <f aca="false">+'EPyG '!Y23/'EPyG '!Y$10</f>
        <v>0.000233772179605945</v>
      </c>
      <c r="Z23" s="71" t="n">
        <f aca="false">+'EPyG '!Z23/'EPyG '!Z$10</f>
        <v>0.00255267392948688</v>
      </c>
      <c r="AA23" s="71" t="n">
        <f aca="false">+'EPyG '!AA23/'EPyG '!AA$10</f>
        <v>0.0023845156790401</v>
      </c>
      <c r="AB23" s="71" t="n">
        <f aca="false">+'EPyG '!AB23/'EPyG '!AB$10</f>
        <v>0.00296243775011436</v>
      </c>
      <c r="AC23" s="21"/>
    </row>
    <row r="24" customFormat="false" ht="12.75" hidden="false" customHeight="true" outlineLevel="0" collapsed="false">
      <c r="A24" s="160"/>
      <c r="B24" s="111" t="n">
        <f aca="false">+'EPyG '!B24</f>
        <v>41</v>
      </c>
      <c r="C24" s="21" t="str">
        <f aca="false">+'EPyG '!C24</f>
        <v>INTERESES CAUSADOS</v>
      </c>
      <c r="D24" s="71" t="n">
        <f aca="false">+'EPyG '!D24/'EPyG '!D$10</f>
        <v>0.163276813589516</v>
      </c>
      <c r="E24" s="71" t="n">
        <f aca="false">+'EPyG '!E24/'EPyG '!E$10</f>
        <v>0.163276813589516</v>
      </c>
      <c r="F24" s="71" t="n">
        <f aca="false">+'EPyG '!F24/'EPyG '!F$10</f>
        <v>0.145612002661776</v>
      </c>
      <c r="G24" s="71" t="n">
        <f aca="false">+'EPyG '!G24/'EPyG '!G$10</f>
        <v>0.117516334021221</v>
      </c>
      <c r="H24" s="71" t="n">
        <f aca="false">+'EPyG '!H24/'EPyG '!H$10</f>
        <v>0.220521959791302</v>
      </c>
      <c r="I24" s="71" t="n">
        <f aca="false">+'EPyG '!I24/'EPyG '!I$10</f>
        <v>0.148383116111128</v>
      </c>
      <c r="J24" s="71" t="n">
        <f aca="false">+'EPyG '!J24/'EPyG '!J$10</f>
        <v>0.214896085053238</v>
      </c>
      <c r="K24" s="71" t="n">
        <f aca="false">+'EPyG '!K24/'EPyG '!K$10</f>
        <v>0.18554257713222</v>
      </c>
      <c r="L24" s="71" t="n">
        <f aca="false">+'EPyG '!L24/'EPyG '!L$10</f>
        <v>0.198399813701481</v>
      </c>
      <c r="M24" s="71" t="n">
        <f aca="false">+'EPyG '!M24/'EPyG '!M$10</f>
        <v>0.198959264145584</v>
      </c>
      <c r="N24" s="71" t="e">
        <f aca="false">+'EPyG '!N24/'EPyG '!N$10</f>
        <v>#DIV/0!</v>
      </c>
      <c r="O24" s="71" t="n">
        <f aca="false">+'EPyG '!O24/'EPyG '!O$10</f>
        <v>0.133067404818965</v>
      </c>
      <c r="P24" s="71" t="e">
        <f aca="false">+'EPyG '!P24/'EPyG '!P$10</f>
        <v>#DIV/0!</v>
      </c>
      <c r="Q24" s="71" t="n">
        <f aca="false">+'EPyG '!Q24/'EPyG '!Q$10</f>
        <v>0.413923651878018</v>
      </c>
      <c r="R24" s="71" t="n">
        <f aca="false">+'EPyG '!R24/'EPyG '!R$10</f>
        <v>0.179854066937466</v>
      </c>
      <c r="S24" s="71" t="n">
        <f aca="false">+'EPyG '!S24/'EPyG '!S$10</f>
        <v>0.184771124685893</v>
      </c>
      <c r="T24" s="71" t="n">
        <f aca="false">+'EPyG '!T24/'EPyG '!T$10</f>
        <v>0.321732795337809</v>
      </c>
      <c r="U24" s="71" t="n">
        <f aca="false">+'EPyG '!U24/'EPyG '!U$10</f>
        <v>0.0624638939356738</v>
      </c>
      <c r="V24" s="71" t="n">
        <f aca="false">+'EPyG '!V24/'EPyG '!V$10</f>
        <v>0.0437360866564186</v>
      </c>
      <c r="W24" s="71" t="e">
        <f aca="false">+'EPyG '!W24/'EPyG '!W$10</f>
        <v>#DIV/0!</v>
      </c>
      <c r="X24" s="71" t="n">
        <f aca="false">+'EPyG '!X24/'EPyG '!X$10</f>
        <v>0.195068186441754</v>
      </c>
      <c r="Y24" s="71" t="n">
        <f aca="false">+'EPyG '!Y24/'EPyG '!Y$10</f>
        <v>0.172445289600729</v>
      </c>
      <c r="Z24" s="71" t="n">
        <f aca="false">+'EPyG '!Z24/'EPyG '!Z$10</f>
        <v>0.165364858166079</v>
      </c>
      <c r="AA24" s="71" t="n">
        <f aca="false">+'EPyG '!AA24/'EPyG '!AA$10</f>
        <v>0.155798991137246</v>
      </c>
      <c r="AB24" s="71" t="n">
        <f aca="false">+'EPyG '!AB24/'EPyG '!AB$10</f>
        <v>0.188674723789293</v>
      </c>
      <c r="AC24" s="21"/>
    </row>
    <row r="25" customFormat="false" ht="12.75" hidden="false" customHeight="true" outlineLevel="0" collapsed="false">
      <c r="A25" s="160"/>
      <c r="B25" s="111" t="n">
        <f aca="false">+'EPyG '!B25</f>
        <v>4101</v>
      </c>
      <c r="C25" s="21" t="str">
        <f aca="false">+'EPyG '!C25</f>
        <v>OBLIGACIONES CON EL PÚBLICO</v>
      </c>
      <c r="D25" s="71" t="n">
        <f aca="false">+'EPyG '!D25/'EPyG '!D$10</f>
        <v>0.141872480792734</v>
      </c>
      <c r="E25" s="71" t="n">
        <f aca="false">+'EPyG '!E25/'EPyG '!E$10</f>
        <v>0.141872480792734</v>
      </c>
      <c r="F25" s="71" t="n">
        <f aca="false">+'EPyG '!F25/'EPyG '!F$10</f>
        <v>0.120817240575413</v>
      </c>
      <c r="G25" s="71" t="n">
        <f aca="false">+'EPyG '!G25/'EPyG '!G$10</f>
        <v>0.11725596721416</v>
      </c>
      <c r="H25" s="71" t="n">
        <f aca="false">+'EPyG '!H25/'EPyG '!H$10</f>
        <v>0.199770194822694</v>
      </c>
      <c r="I25" s="71" t="n">
        <f aca="false">+'EPyG '!I25/'EPyG '!I$10</f>
        <v>0.133773064582532</v>
      </c>
      <c r="J25" s="71" t="n">
        <f aca="false">+'EPyG '!J25/'EPyG '!J$10</f>
        <v>0.20720068749322</v>
      </c>
      <c r="K25" s="71" t="n">
        <f aca="false">+'EPyG '!K25/'EPyG '!K$10</f>
        <v>0.183651417085232</v>
      </c>
      <c r="L25" s="71" t="n">
        <f aca="false">+'EPyG '!L25/'EPyG '!L$10</f>
        <v>0.193966318509746</v>
      </c>
      <c r="M25" s="71" t="n">
        <f aca="false">+'EPyG '!M25/'EPyG '!M$10</f>
        <v>0.195452382865108</v>
      </c>
      <c r="N25" s="71" t="e">
        <f aca="false">+'EPyG '!N25/'EPyG '!N$10</f>
        <v>#DIV/0!</v>
      </c>
      <c r="O25" s="71" t="n">
        <f aca="false">+'EPyG '!O25/'EPyG '!O$10</f>
        <v>0.132575727684719</v>
      </c>
      <c r="P25" s="71" t="e">
        <f aca="false">+'EPyG '!P25/'EPyG '!P$10</f>
        <v>#DIV/0!</v>
      </c>
      <c r="Q25" s="71" t="n">
        <f aca="false">+'EPyG '!Q25/'EPyG '!Q$10</f>
        <v>0.369999834223506</v>
      </c>
      <c r="R25" s="71" t="n">
        <f aca="false">+'EPyG '!R25/'EPyG '!R$10</f>
        <v>0.178914947527436</v>
      </c>
      <c r="S25" s="71" t="n">
        <f aca="false">+'EPyG '!S25/'EPyG '!S$10</f>
        <v>0.178675376385202</v>
      </c>
      <c r="T25" s="71" t="n">
        <f aca="false">+'EPyG '!T25/'EPyG '!T$10</f>
        <v>0.289988420152984</v>
      </c>
      <c r="U25" s="71" t="n">
        <f aca="false">+'EPyG '!U25/'EPyG '!U$10</f>
        <v>0.015136281560841</v>
      </c>
      <c r="V25" s="71" t="n">
        <f aca="false">+'EPyG '!V25/'EPyG '!V$10</f>
        <v>0.0426659134160541</v>
      </c>
      <c r="W25" s="71" t="e">
        <f aca="false">+'EPyG '!W25/'EPyG '!W$10</f>
        <v>#DIV/0!</v>
      </c>
      <c r="X25" s="71" t="n">
        <f aca="false">+'EPyG '!X25/'EPyG '!X$10</f>
        <v>0.148876206920116</v>
      </c>
      <c r="Y25" s="71" t="n">
        <f aca="false">+'EPyG '!Y25/'EPyG '!Y$10</f>
        <v>0.141478575612721</v>
      </c>
      <c r="Z25" s="71" t="n">
        <f aca="false">+'EPyG '!Z25/'EPyG '!Z$10</f>
        <v>0.150143582053716</v>
      </c>
      <c r="AA25" s="71" t="n">
        <f aca="false">+'EPyG '!AA25/'EPyG '!AA$10</f>
        <v>0.137805928717615</v>
      </c>
      <c r="AB25" s="71" t="n">
        <f aca="false">+'EPyG '!AB25/'EPyG '!AB$10</f>
        <v>0.180207667254094</v>
      </c>
      <c r="AC25" s="21"/>
    </row>
    <row r="26" customFormat="false" ht="12.75" hidden="false" customHeight="true" outlineLevel="0" collapsed="false">
      <c r="A26" s="160"/>
      <c r="B26" s="111" t="n">
        <f aca="false">+'EPyG '!B26</f>
        <v>4102</v>
      </c>
      <c r="C26" s="21" t="str">
        <f aca="false">+'EPyG '!C26</f>
        <v>OPERACIONES INTERBANCARIAS</v>
      </c>
      <c r="D26" s="71" t="n">
        <f aca="false">+'EPyG '!D26/'EPyG '!D$10</f>
        <v>0.000167607298781219</v>
      </c>
      <c r="E26" s="71" t="n">
        <f aca="false">+'EPyG '!E26/'EPyG '!E$10</f>
        <v>0.000167607298781219</v>
      </c>
      <c r="F26" s="71" t="n">
        <f aca="false">+'EPyG '!F26/'EPyG '!F$10</f>
        <v>0</v>
      </c>
      <c r="G26" s="71" t="n">
        <f aca="false">+'EPyG '!G26/'EPyG '!G$10</f>
        <v>0</v>
      </c>
      <c r="H26" s="71" t="n">
        <f aca="false">+'EPyG '!H26/'EPyG '!H$10</f>
        <v>0</v>
      </c>
      <c r="I26" s="71" t="n">
        <f aca="false">+'EPyG '!I26/'EPyG '!I$10</f>
        <v>0</v>
      </c>
      <c r="J26" s="71" t="n">
        <f aca="false">+'EPyG '!J26/'EPyG '!J$10</f>
        <v>0</v>
      </c>
      <c r="K26" s="71" t="n">
        <f aca="false">+'EPyG '!K26/'EPyG '!K$10</f>
        <v>0</v>
      </c>
      <c r="L26" s="71" t="n">
        <f aca="false">+'EPyG '!L26/'EPyG '!L$10</f>
        <v>0</v>
      </c>
      <c r="M26" s="71" t="n">
        <f aca="false">+'EPyG '!M26/'EPyG '!M$10</f>
        <v>1.94459578785046E-005</v>
      </c>
      <c r="N26" s="71" t="e">
        <f aca="false">+'EPyG '!N26/'EPyG '!N$10</f>
        <v>#DIV/0!</v>
      </c>
      <c r="O26" s="71" t="n">
        <f aca="false">+'EPyG '!O26/'EPyG '!O$10</f>
        <v>2.75386613115492E-006</v>
      </c>
      <c r="P26" s="71" t="e">
        <f aca="false">+'EPyG '!P26/'EPyG '!P$10</f>
        <v>#DIV/0!</v>
      </c>
      <c r="Q26" s="71" t="n">
        <f aca="false">+'EPyG '!Q26/'EPyG '!Q$10</f>
        <v>0</v>
      </c>
      <c r="R26" s="71" t="n">
        <f aca="false">+'EPyG '!R26/'EPyG '!R$10</f>
        <v>1.88288729779014E-005</v>
      </c>
      <c r="S26" s="71" t="n">
        <f aca="false">+'EPyG '!S26/'EPyG '!S$10</f>
        <v>8.04026840298892E-006</v>
      </c>
      <c r="T26" s="71" t="n">
        <f aca="false">+'EPyG '!T26/'EPyG '!T$10</f>
        <v>1.3591913121267E-006</v>
      </c>
      <c r="U26" s="71" t="n">
        <f aca="false">+'EPyG '!U26/'EPyG '!U$10</f>
        <v>0</v>
      </c>
      <c r="V26" s="71" t="n">
        <f aca="false">+'EPyG '!V26/'EPyG '!V$10</f>
        <v>3.01787762326147E-005</v>
      </c>
      <c r="W26" s="71" t="e">
        <f aca="false">+'EPyG '!W26/'EPyG '!W$10</f>
        <v>#DIV/0!</v>
      </c>
      <c r="X26" s="71" t="n">
        <f aca="false">+'EPyG '!X26/'EPyG '!X$10</f>
        <v>8.53189594803921E-006</v>
      </c>
      <c r="Y26" s="71" t="n">
        <f aca="false">+'EPyG '!Y26/'EPyG '!Y$10</f>
        <v>1.32170519586502E-005</v>
      </c>
      <c r="Z26" s="71" t="n">
        <f aca="false">+'EPyG '!Z26/'EPyG '!Z$10</f>
        <v>6.07672399254234E-005</v>
      </c>
      <c r="AA26" s="71" t="n">
        <f aca="false">+'EPyG '!AA26/'EPyG '!AA$10</f>
        <v>8.34550844765212E-005</v>
      </c>
      <c r="AB26" s="71" t="n">
        <f aca="false">+'EPyG '!AB26/'EPyG '!AB$10</f>
        <v>5.4820675335827E-006</v>
      </c>
      <c r="AC26" s="21"/>
    </row>
    <row r="27" customFormat="false" ht="12.75" hidden="false" customHeight="true" outlineLevel="0" collapsed="false">
      <c r="A27" s="160"/>
      <c r="B27" s="111" t="n">
        <f aca="false">+'EPyG '!B27</f>
        <v>4103</v>
      </c>
      <c r="C27" s="21" t="str">
        <f aca="false">+'EPyG '!C27</f>
        <v>OBLIGACIONES FINANCIERAS</v>
      </c>
      <c r="D27" s="71" t="n">
        <f aca="false">+'EPyG '!D27/'EPyG '!D$10</f>
        <v>0.0197386629073901</v>
      </c>
      <c r="E27" s="71" t="n">
        <f aca="false">+'EPyG '!E27/'EPyG '!E$10</f>
        <v>0.0197386629073901</v>
      </c>
      <c r="F27" s="71" t="n">
        <f aca="false">+'EPyG '!F27/'EPyG '!F$10</f>
        <v>0.015867043933781</v>
      </c>
      <c r="G27" s="71" t="n">
        <f aca="false">+'EPyG '!G27/'EPyG '!G$10</f>
        <v>0.000221501634444113</v>
      </c>
      <c r="H27" s="71" t="n">
        <f aca="false">+'EPyG '!H27/'EPyG '!H$10</f>
        <v>0.0135320154644481</v>
      </c>
      <c r="I27" s="71" t="n">
        <f aca="false">+'EPyG '!I27/'EPyG '!I$10</f>
        <v>0.00941640212950224</v>
      </c>
      <c r="J27" s="71" t="n">
        <f aca="false">+'EPyG '!J27/'EPyG '!J$10</f>
        <v>0.00665123619058701</v>
      </c>
      <c r="K27" s="71" t="n">
        <f aca="false">+'EPyG '!K27/'EPyG '!K$10</f>
        <v>0.0018911600469886</v>
      </c>
      <c r="L27" s="71" t="n">
        <f aca="false">+'EPyG '!L27/'EPyG '!L$10</f>
        <v>0.00397613827959424</v>
      </c>
      <c r="M27" s="71" t="n">
        <f aca="false">+'EPyG '!M27/'EPyG '!M$10</f>
        <v>0.00347457475213706</v>
      </c>
      <c r="N27" s="71" t="e">
        <f aca="false">+'EPyG '!N27/'EPyG '!N$10</f>
        <v>#DIV/0!</v>
      </c>
      <c r="O27" s="71" t="n">
        <f aca="false">+'EPyG '!O27/'EPyG '!O$10</f>
        <v>4.77591967266861E-005</v>
      </c>
      <c r="P27" s="71" t="e">
        <f aca="false">+'EPyG '!P27/'EPyG '!P$10</f>
        <v>#DIV/0!</v>
      </c>
      <c r="Q27" s="71" t="n">
        <f aca="false">+'EPyG '!Q27/'EPyG '!Q$10</f>
        <v>0.0439119863608062</v>
      </c>
      <c r="R27" s="71" t="n">
        <f aca="false">+'EPyG '!R27/'EPyG '!R$10</f>
        <v>0</v>
      </c>
      <c r="S27" s="71" t="n">
        <f aca="false">+'EPyG '!S27/'EPyG '!S$10</f>
        <v>0.00574249412299463</v>
      </c>
      <c r="T27" s="71" t="n">
        <f aca="false">+'EPyG '!T27/'EPyG '!T$10</f>
        <v>0.027914146114731</v>
      </c>
      <c r="U27" s="71" t="n">
        <f aca="false">+'EPyG '!U27/'EPyG '!U$10</f>
        <v>0.0473276123748328</v>
      </c>
      <c r="V27" s="71" t="n">
        <f aca="false">+'EPyG '!V27/'EPyG '!V$10</f>
        <v>0.0010399944641319</v>
      </c>
      <c r="W27" s="71" t="e">
        <f aca="false">+'EPyG '!W27/'EPyG '!W$10</f>
        <v>#DIV/0!</v>
      </c>
      <c r="X27" s="71" t="n">
        <f aca="false">+'EPyG '!X27/'EPyG '!X$10</f>
        <v>0.0410490990790735</v>
      </c>
      <c r="Y27" s="71" t="n">
        <f aca="false">+'EPyG '!Y27/'EPyG '!Y$10</f>
        <v>0.0275832072255523</v>
      </c>
      <c r="Z27" s="71" t="n">
        <f aca="false">+'EPyG '!Z27/'EPyG '!Z$10</f>
        <v>0.0125621035329921</v>
      </c>
      <c r="AA27" s="71" t="n">
        <f aca="false">+'EPyG '!AA27/'EPyG '!AA$10</f>
        <v>0.014556065804482</v>
      </c>
      <c r="AB27" s="71" t="n">
        <f aca="false">+'EPyG '!AB27/'EPyG '!AB$10</f>
        <v>0.00770326612012673</v>
      </c>
      <c r="AC27" s="21"/>
    </row>
    <row r="28" customFormat="false" ht="12.75" hidden="false" customHeight="true" outlineLevel="0" collapsed="false">
      <c r="A28" s="160"/>
      <c r="B28" s="111" t="n">
        <f aca="false">+'EPyG '!B28</f>
        <v>4104</v>
      </c>
      <c r="C28" s="21" t="str">
        <f aca="false">+'EPyG '!C28</f>
        <v>VALORES EN CIRCULACIÓN Y OBLIGACIONES CONVERTIBLES EN ACCIONES</v>
      </c>
      <c r="D28" s="71" t="n">
        <f aca="false">+'EPyG '!D28/'EPyG '!D$10</f>
        <v>0.00149798664139429</v>
      </c>
      <c r="E28" s="71" t="n">
        <f aca="false">+'EPyG '!E28/'EPyG '!E$10</f>
        <v>0.00149798664139429</v>
      </c>
      <c r="F28" s="71" t="n">
        <f aca="false">+'EPyG '!F28/'EPyG '!F$10</f>
        <v>0.00875626405528365</v>
      </c>
      <c r="G28" s="71" t="n">
        <f aca="false">+'EPyG '!G28/'EPyG '!G$10</f>
        <v>3.41861864324487E-005</v>
      </c>
      <c r="H28" s="71" t="n">
        <f aca="false">+'EPyG '!H28/'EPyG '!H$10</f>
        <v>0.00721974950416025</v>
      </c>
      <c r="I28" s="71" t="n">
        <f aca="false">+'EPyG '!I28/'EPyG '!I$10</f>
        <v>0.00511755358551406</v>
      </c>
      <c r="J28" s="71" t="n">
        <f aca="false">+'EPyG '!J28/'EPyG '!J$10</f>
        <v>0.0010441613694312</v>
      </c>
      <c r="K28" s="71" t="n">
        <f aca="false">+'EPyG '!K28/'EPyG '!K$10</f>
        <v>0</v>
      </c>
      <c r="L28" s="71" t="n">
        <f aca="false">+'EPyG '!L28/'EPyG '!L$10</f>
        <v>0.000457356912140903</v>
      </c>
      <c r="M28" s="71" t="n">
        <f aca="false">+'EPyG '!M28/'EPyG '!M$10</f>
        <v>0</v>
      </c>
      <c r="N28" s="71" t="e">
        <f aca="false">+'EPyG '!N28/'EPyG '!N$10</f>
        <v>#DIV/0!</v>
      </c>
      <c r="O28" s="71" t="n">
        <f aca="false">+'EPyG '!O28/'EPyG '!O$10</f>
        <v>0.000441160530622251</v>
      </c>
      <c r="P28" s="71" t="e">
        <f aca="false">+'EPyG '!P28/'EPyG '!P$10</f>
        <v>#DIV/0!</v>
      </c>
      <c r="Q28" s="71" t="n">
        <f aca="false">+'EPyG '!Q28/'EPyG '!Q$10</f>
        <v>0</v>
      </c>
      <c r="R28" s="71" t="n">
        <f aca="false">+'EPyG '!R28/'EPyG '!R$10</f>
        <v>0</v>
      </c>
      <c r="S28" s="71" t="n">
        <f aca="false">+'EPyG '!S28/'EPyG '!S$10</f>
        <v>0.000242222592215009</v>
      </c>
      <c r="T28" s="71" t="n">
        <f aca="false">+'EPyG '!T28/'EPyG '!T$10</f>
        <v>0.00383096195024198</v>
      </c>
      <c r="U28" s="71" t="n">
        <f aca="false">+'EPyG '!U28/'EPyG '!U$10</f>
        <v>0</v>
      </c>
      <c r="V28" s="71" t="n">
        <f aca="false">+'EPyG '!V28/'EPyG '!V$10</f>
        <v>0</v>
      </c>
      <c r="W28" s="71" t="e">
        <f aca="false">+'EPyG '!W28/'EPyG '!W$10</f>
        <v>#DIV/0!</v>
      </c>
      <c r="X28" s="71" t="n">
        <f aca="false">+'EPyG '!X28/'EPyG '!X$10</f>
        <v>0.00513434854661686</v>
      </c>
      <c r="Y28" s="71" t="n">
        <f aca="false">+'EPyG '!Y28/'EPyG '!Y$10</f>
        <v>0.0033706576916125</v>
      </c>
      <c r="Z28" s="71" t="n">
        <f aca="false">+'EPyG '!Z28/'EPyG '!Z$10</f>
        <v>0.0025568724449796</v>
      </c>
      <c r="AA28" s="71" t="n">
        <f aca="false">+'EPyG '!AA28/'EPyG '!AA$10</f>
        <v>0.00331529755438359</v>
      </c>
      <c r="AB28" s="71" t="n">
        <f aca="false">+'EPyG '!AB28/'EPyG '!AB$10</f>
        <v>0.000708761099485071</v>
      </c>
      <c r="AC28" s="21"/>
    </row>
    <row r="29" customFormat="false" ht="12.75" hidden="false" customHeight="true" outlineLevel="0" collapsed="false">
      <c r="A29" s="160"/>
      <c r="B29" s="111" t="n">
        <f aca="false">+'EPyG '!B29</f>
        <v>4105</v>
      </c>
      <c r="C29" s="21" t="str">
        <f aca="false">+'EPyG '!C29</f>
        <v>OTROS INTERESES</v>
      </c>
      <c r="D29" s="71" t="n">
        <f aca="false">+'EPyG '!D29/'EPyG '!D$10</f>
        <v>7.59492165742371E-008</v>
      </c>
      <c r="E29" s="71" t="n">
        <f aca="false">+'EPyG '!E29/'EPyG '!E$10</f>
        <v>7.59492165742371E-008</v>
      </c>
      <c r="F29" s="71" t="n">
        <f aca="false">+'EPyG '!F29/'EPyG '!F$10</f>
        <v>0.000171454097298407</v>
      </c>
      <c r="G29" s="71" t="n">
        <f aca="false">+'EPyG '!G29/'EPyG '!G$10</f>
        <v>4.67898618442649E-006</v>
      </c>
      <c r="H29" s="71" t="n">
        <f aca="false">+'EPyG '!H29/'EPyG '!H$10</f>
        <v>0</v>
      </c>
      <c r="I29" s="71" t="n">
        <f aca="false">+'EPyG '!I29/'EPyG '!I$10</f>
        <v>7.60958135797265E-005</v>
      </c>
      <c r="J29" s="71" t="n">
        <f aca="false">+'EPyG '!J29/'EPyG '!J$10</f>
        <v>0</v>
      </c>
      <c r="K29" s="71" t="n">
        <f aca="false">+'EPyG '!K29/'EPyG '!K$10</f>
        <v>0</v>
      </c>
      <c r="L29" s="71" t="n">
        <f aca="false">+'EPyG '!L29/'EPyG '!L$10</f>
        <v>0</v>
      </c>
      <c r="M29" s="71" t="n">
        <f aca="false">+'EPyG '!M29/'EPyG '!M$10</f>
        <v>1.28605704598139E-005</v>
      </c>
      <c r="N29" s="71" t="e">
        <f aca="false">+'EPyG '!N29/'EPyG '!N$10</f>
        <v>#DIV/0!</v>
      </c>
      <c r="O29" s="71" t="n">
        <f aca="false">+'EPyG '!O29/'EPyG '!O$10</f>
        <v>3.54076595756392E-009</v>
      </c>
      <c r="P29" s="71" t="e">
        <f aca="false">+'EPyG '!P29/'EPyG '!P$10</f>
        <v>#DIV/0!</v>
      </c>
      <c r="Q29" s="71" t="n">
        <f aca="false">+'EPyG '!Q29/'EPyG '!Q$10</f>
        <v>1.1831293705581E-005</v>
      </c>
      <c r="R29" s="71" t="n">
        <f aca="false">+'EPyG '!R29/'EPyG '!R$10</f>
        <v>0.000920290537052041</v>
      </c>
      <c r="S29" s="71" t="n">
        <f aca="false">+'EPyG '!S29/'EPyG '!S$10</f>
        <v>0.000102991317078536</v>
      </c>
      <c r="T29" s="71" t="n">
        <f aca="false">+'EPyG '!T29/'EPyG '!T$10</f>
        <v>-2.0920714605035E-006</v>
      </c>
      <c r="U29" s="71" t="n">
        <f aca="false">+'EPyG '!U29/'EPyG '!U$10</f>
        <v>0</v>
      </c>
      <c r="V29" s="71" t="n">
        <f aca="false">+'EPyG '!V29/'EPyG '!V$10</f>
        <v>0</v>
      </c>
      <c r="W29" s="71" t="e">
        <f aca="false">+'EPyG '!W29/'EPyG '!W$10</f>
        <v>#DIV/0!</v>
      </c>
      <c r="X29" s="71" t="n">
        <f aca="false">+'EPyG '!X29/'EPyG '!X$10</f>
        <v>0</v>
      </c>
      <c r="Y29" s="71" t="n">
        <f aca="false">+'EPyG '!Y29/'EPyG '!Y$10</f>
        <v>-3.67981114829375E-007</v>
      </c>
      <c r="Z29" s="71" t="n">
        <f aca="false">+'EPyG '!Z29/'EPyG '!Z$10</f>
        <v>4.15328944651436E-005</v>
      </c>
      <c r="AA29" s="71" t="n">
        <f aca="false">+'EPyG '!AA29/'EPyG '!AA$10</f>
        <v>3.82439762883098E-005</v>
      </c>
      <c r="AB29" s="71" t="n">
        <f aca="false">+'EPyG '!AB29/'EPyG '!AB$10</f>
        <v>4.95472480534447E-005</v>
      </c>
      <c r="AC29" s="21"/>
    </row>
    <row r="30" customFormat="false" ht="12.75" hidden="false" customHeight="true" outlineLevel="0" collapsed="false">
      <c r="A30" s="160"/>
      <c r="B30" s="111"/>
      <c r="C30" s="2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21"/>
    </row>
    <row r="31" s="2" customFormat="true" ht="12.75" hidden="false" customHeight="true" outlineLevel="0" collapsed="false">
      <c r="A31" s="168"/>
      <c r="B31" s="14"/>
      <c r="C31" s="28" t="str">
        <f aca="false">+'EPyG '!C31</f>
        <v>MARGEN NETO INTERESES</v>
      </c>
      <c r="D31" s="166" t="n">
        <f aca="false">+'EPyG '!D31/'EPyG '!D$10</f>
        <v>0.417365073533574</v>
      </c>
      <c r="E31" s="166" t="n">
        <f aca="false">+'EPyG '!E31/'EPyG '!E$10</f>
        <v>0.417365073533574</v>
      </c>
      <c r="F31" s="166" t="n">
        <f aca="false">+'EPyG '!F31/'EPyG '!F$10</f>
        <v>0.207510625762997</v>
      </c>
      <c r="G31" s="166" t="n">
        <f aca="false">+'EPyG '!G31/'EPyG '!G$10</f>
        <v>0.307220723989356</v>
      </c>
      <c r="H31" s="166" t="n">
        <f aca="false">+'EPyG '!H31/'EPyG '!H$10</f>
        <v>0.369167860611601</v>
      </c>
      <c r="I31" s="166" t="n">
        <f aca="false">+'EPyG '!I31/'EPyG '!I$10</f>
        <v>0.275256595811954</v>
      </c>
      <c r="J31" s="166" t="n">
        <f aca="false">+'EPyG '!J31/'EPyG '!J$10</f>
        <v>0.379172354642314</v>
      </c>
      <c r="K31" s="166" t="n">
        <f aca="false">+'EPyG '!K31/'EPyG '!K$10</f>
        <v>0.349180632541229</v>
      </c>
      <c r="L31" s="166" t="n">
        <f aca="false">+'EPyG '!L31/'EPyG '!L$10</f>
        <v>0.36231741562047</v>
      </c>
      <c r="M31" s="166" t="n">
        <f aca="false">+'EPyG '!M31/'EPyG '!M$10</f>
        <v>0.486081009688756</v>
      </c>
      <c r="N31" s="166" t="e">
        <f aca="false">+'EPyG '!N31/'EPyG '!N$10</f>
        <v>#DIV/0!</v>
      </c>
      <c r="O31" s="166" t="n">
        <f aca="false">+'EPyG '!O31/'EPyG '!O$10</f>
        <v>0.183864819084434</v>
      </c>
      <c r="P31" s="166" t="e">
        <f aca="false">+'EPyG '!P31/'EPyG '!P$10</f>
        <v>#DIV/0!</v>
      </c>
      <c r="Q31" s="166" t="n">
        <f aca="false">+'EPyG '!Q31/'EPyG '!Q$10</f>
        <v>0.41570631331646</v>
      </c>
      <c r="R31" s="166" t="n">
        <f aca="false">+'EPyG '!R31/'EPyG '!R$10</f>
        <v>0.503456407162163</v>
      </c>
      <c r="S31" s="166" t="n">
        <f aca="false">+'EPyG '!S31/'EPyG '!S$10</f>
        <v>0.314140228870696</v>
      </c>
      <c r="T31" s="166" t="n">
        <f aca="false">+'EPyG '!T31/'EPyG '!T$10</f>
        <v>0.260893486194522</v>
      </c>
      <c r="U31" s="166" t="n">
        <f aca="false">+'EPyG '!U31/'EPyG '!U$10</f>
        <v>0.487790738313593</v>
      </c>
      <c r="V31" s="166" t="n">
        <f aca="false">+'EPyG '!V31/'EPyG '!V$10</f>
        <v>0.532982837499132</v>
      </c>
      <c r="W31" s="166" t="e">
        <f aca="false">+'EPyG '!W31/'EPyG '!W$10</f>
        <v>#DIV/0!</v>
      </c>
      <c r="X31" s="166" t="n">
        <f aca="false">+'EPyG '!X31/'EPyG '!X$10</f>
        <v>0.414042124897531</v>
      </c>
      <c r="Y31" s="166" t="n">
        <f aca="false">+'EPyG '!Y31/'EPyG '!Y$10</f>
        <v>0.421868067548369</v>
      </c>
      <c r="Z31" s="166" t="n">
        <f aca="false">+'EPyG '!Z31/'EPyG '!Z$10</f>
        <v>0.346120167879107</v>
      </c>
      <c r="AA31" s="166" t="n">
        <f aca="false">+'EPyG '!AA31/'EPyG '!AA$10</f>
        <v>0.346015298442013</v>
      </c>
      <c r="AB31" s="166" t="n">
        <f aca="false">+'EPyG '!AB31/'EPyG '!AB$10</f>
        <v>0.346375711101616</v>
      </c>
      <c r="AC31" s="28"/>
    </row>
    <row r="32" customFormat="false" ht="12.75" hidden="false" customHeight="true" outlineLevel="0" collapsed="false">
      <c r="A32" s="160"/>
      <c r="B32" s="111"/>
      <c r="C32" s="2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21"/>
    </row>
    <row r="33" customFormat="false" ht="12.75" hidden="false" customHeight="true" outlineLevel="0" collapsed="false">
      <c r="A33" s="160"/>
      <c r="B33" s="111" t="n">
        <f aca="false">+'EPyG '!B33</f>
        <v>52</v>
      </c>
      <c r="C33" s="21" t="str">
        <f aca="false">+'EPyG '!C33</f>
        <v>COMISIONES GANADAS</v>
      </c>
      <c r="D33" s="71" t="n">
        <f aca="false">+'EPyG '!D33/'EPyG '!D$10</f>
        <v>0.0685937714995078</v>
      </c>
      <c r="E33" s="71" t="n">
        <f aca="false">+'EPyG '!E33/'EPyG '!E$10</f>
        <v>0.0685937714995078</v>
      </c>
      <c r="F33" s="71" t="n">
        <f aca="false">+'EPyG '!F33/'EPyG '!F$10</f>
        <v>0.138303196380596</v>
      </c>
      <c r="G33" s="71" t="n">
        <f aca="false">+'EPyG '!G33/'EPyG '!G$10</f>
        <v>0.101744006730914</v>
      </c>
      <c r="H33" s="71" t="n">
        <f aca="false">+'EPyG '!H33/'EPyG '!H$10</f>
        <v>0.111896010802887</v>
      </c>
      <c r="I33" s="71" t="n">
        <f aca="false">+'EPyG '!I33/'EPyG '!I$10</f>
        <v>0.119427897312354</v>
      </c>
      <c r="J33" s="71" t="n">
        <f aca="false">+'EPyG '!J33/'EPyG '!J$10</f>
        <v>0.130081953339842</v>
      </c>
      <c r="K33" s="71" t="n">
        <f aca="false">+'EPyG '!K33/'EPyG '!K$10</f>
        <v>0.0706623173237481</v>
      </c>
      <c r="L33" s="71" t="n">
        <f aca="false">+'EPyG '!L33/'EPyG '!L$10</f>
        <v>0.0966889278118003</v>
      </c>
      <c r="M33" s="71" t="n">
        <f aca="false">+'EPyG '!M33/'EPyG '!M$10</f>
        <v>0.0898629709889656</v>
      </c>
      <c r="N33" s="71" t="e">
        <f aca="false">+'EPyG '!N33/'EPyG '!N$10</f>
        <v>#DIV/0!</v>
      </c>
      <c r="O33" s="71" t="n">
        <f aca="false">+'EPyG '!O33/'EPyG '!O$10</f>
        <v>0.453224578043171</v>
      </c>
      <c r="P33" s="71" t="e">
        <f aca="false">+'EPyG '!P33/'EPyG '!P$10</f>
        <v>#DIV/0!</v>
      </c>
      <c r="Q33" s="71" t="n">
        <f aca="false">+'EPyG '!Q33/'EPyG '!Q$10</f>
        <v>0.0728732138598507</v>
      </c>
      <c r="R33" s="71" t="n">
        <f aca="false">+'EPyG '!R33/'EPyG '!R$10</f>
        <v>0.0204020190060387</v>
      </c>
      <c r="S33" s="71" t="n">
        <f aca="false">+'EPyG '!S33/'EPyG '!S$10</f>
        <v>0.280021134770182</v>
      </c>
      <c r="T33" s="71" t="n">
        <f aca="false">+'EPyG '!T33/'EPyG '!T$10</f>
        <v>0.0620708657524811</v>
      </c>
      <c r="U33" s="71" t="n">
        <f aca="false">+'EPyG '!U33/'EPyG '!U$10</f>
        <v>0.0021010456093495</v>
      </c>
      <c r="V33" s="71" t="n">
        <f aca="false">+'EPyG '!V33/'EPyG '!V$10</f>
        <v>0.212430534241833</v>
      </c>
      <c r="W33" s="71" t="e">
        <f aca="false">+'EPyG '!W33/'EPyG '!W$10</f>
        <v>#DIV/0!</v>
      </c>
      <c r="X33" s="71" t="n">
        <f aca="false">+'EPyG '!X33/'EPyG '!X$10</f>
        <v>0.0104640648443796</v>
      </c>
      <c r="Y33" s="71" t="n">
        <f aca="false">+'EPyG '!Y33/'EPyG '!Y$10</f>
        <v>0.0762586354721673</v>
      </c>
      <c r="Z33" s="71" t="n">
        <f aca="false">+'EPyG '!Z33/'EPyG '!Z$10</f>
        <v>0.119826842669934</v>
      </c>
      <c r="AA33" s="71" t="n">
        <f aca="false">+'EPyG '!AA33/'EPyG '!AA$10</f>
        <v>0.0941165517155322</v>
      </c>
      <c r="AB33" s="71" t="n">
        <f aca="false">+'EPyG '!AB33/'EPyG '!AB$10</f>
        <v>0.182477036894299</v>
      </c>
      <c r="AC33" s="21"/>
    </row>
    <row r="34" customFormat="false" ht="12.75" hidden="false" customHeight="true" outlineLevel="0" collapsed="false">
      <c r="A34" s="160"/>
      <c r="B34" s="111" t="n">
        <f aca="false">+'EPyG '!B34</f>
        <v>5201</v>
      </c>
      <c r="C34" s="21" t="str">
        <f aca="false">+'EPyG '!C34</f>
        <v>CARTERA DE CRÉDITOS</v>
      </c>
      <c r="D34" s="71" t="n">
        <f aca="false">+'EPyG '!D34/'EPyG '!D$10</f>
        <v>0.000805684581104518</v>
      </c>
      <c r="E34" s="71" t="n">
        <f aca="false">+'EPyG '!E34/'EPyG '!E$10</f>
        <v>0.000805684581104518</v>
      </c>
      <c r="F34" s="71" t="n">
        <f aca="false">+'EPyG '!F34/'EPyG '!F$10</f>
        <v>0.00548816329465693</v>
      </c>
      <c r="G34" s="71" t="n">
        <f aca="false">+'EPyG '!G34/'EPyG '!G$10</f>
        <v>0.00010668127431132</v>
      </c>
      <c r="H34" s="71" t="n">
        <f aca="false">+'EPyG '!H34/'EPyG '!H$10</f>
        <v>0.00267157760746578</v>
      </c>
      <c r="I34" s="71" t="n">
        <f aca="false">+'EPyG '!I34/'EPyG '!I$10</f>
        <v>0.00290400536959337</v>
      </c>
      <c r="J34" s="71" t="n">
        <f aca="false">+'EPyG '!J34/'EPyG '!J$10</f>
        <v>1.65313982312232E-005</v>
      </c>
      <c r="K34" s="71" t="n">
        <f aca="false">+'EPyG '!K34/'EPyG '!K$10</f>
        <v>0</v>
      </c>
      <c r="L34" s="71" t="n">
        <f aca="false">+'EPyG '!L34/'EPyG '!L$10</f>
        <v>7.2409777547339E-006</v>
      </c>
      <c r="M34" s="71" t="n">
        <f aca="false">+'EPyG '!M34/'EPyG '!M$10</f>
        <v>5.40448127280243E-005</v>
      </c>
      <c r="N34" s="71" t="e">
        <f aca="false">+'EPyG '!N34/'EPyG '!N$10</f>
        <v>#DIV/0!</v>
      </c>
      <c r="O34" s="71" t="n">
        <f aca="false">+'EPyG '!O34/'EPyG '!O$10</f>
        <v>0</v>
      </c>
      <c r="P34" s="71" t="e">
        <f aca="false">+'EPyG '!P34/'EPyG '!P$10</f>
        <v>#DIV/0!</v>
      </c>
      <c r="Q34" s="71" t="n">
        <f aca="false">+'EPyG '!Q34/'EPyG '!Q$10</f>
        <v>0.000148052500821331</v>
      </c>
      <c r="R34" s="71" t="n">
        <f aca="false">+'EPyG '!R34/'EPyG '!R$10</f>
        <v>0.00543956995666333</v>
      </c>
      <c r="S34" s="71" t="n">
        <f aca="false">+'EPyG '!S34/'EPyG '!S$10</f>
        <v>0.000612381831988591</v>
      </c>
      <c r="T34" s="71" t="n">
        <f aca="false">+'EPyG '!T34/'EPyG '!T$10</f>
        <v>0.000153066255542392</v>
      </c>
      <c r="U34" s="71" t="n">
        <f aca="false">+'EPyG '!U34/'EPyG '!U$10</f>
        <v>0</v>
      </c>
      <c r="V34" s="71" t="n">
        <f aca="false">+'EPyG '!V34/'EPyG '!V$10</f>
        <v>0</v>
      </c>
      <c r="W34" s="71" t="e">
        <f aca="false">+'EPyG '!W34/'EPyG '!W$10</f>
        <v>#DIV/0!</v>
      </c>
      <c r="X34" s="71" t="n">
        <f aca="false">+'EPyG '!X34/'EPyG '!X$10</f>
        <v>5.8482699389707E-005</v>
      </c>
      <c r="Y34" s="71" t="n">
        <f aca="false">+'EPyG '!Y34/'EPyG '!Y$10</f>
        <v>5.76413607837823E-005</v>
      </c>
      <c r="Z34" s="71" t="n">
        <f aca="false">+'EPyG '!Z34/'EPyG '!Z$10</f>
        <v>0.00140691245372961</v>
      </c>
      <c r="AA34" s="71" t="n">
        <f aca="false">+'EPyG '!AA34/'EPyG '!AA$10</f>
        <v>0.00185920875312407</v>
      </c>
      <c r="AB34" s="71" t="n">
        <f aca="false">+'EPyG '!AB34/'EPyG '!AB$10</f>
        <v>0.000304768139055</v>
      </c>
      <c r="AC34" s="21"/>
    </row>
    <row r="35" customFormat="false" ht="12.75" hidden="false" customHeight="true" outlineLevel="0" collapsed="false">
      <c r="A35" s="160"/>
      <c r="B35" s="111" t="n">
        <f aca="false">+'EPyG '!B35</f>
        <v>520105</v>
      </c>
      <c r="C35" s="21" t="str">
        <f aca="false">+'EPyG '!C35</f>
        <v>COMISIONES GANADAS - CARTERA DE CRÉDITOS - CARTERA DE CRÉDITOS COMERCIAL"	28,064.58"</v>
      </c>
      <c r="D35" s="71" t="n">
        <f aca="false">+'EPyG '!D35/'EPyG '!D$10</f>
        <v>0.000770449036101609</v>
      </c>
      <c r="E35" s="71" t="n">
        <f aca="false">+'EPyG '!E35/'EPyG '!E$10</f>
        <v>0.000770449036101609</v>
      </c>
      <c r="F35" s="71" t="n">
        <f aca="false">+'EPyG '!F35/'EPyG '!F$10</f>
        <v>0.000327621554399208</v>
      </c>
      <c r="G35" s="71" t="n">
        <f aca="false">+'EPyG '!G35/'EPyG '!G$10</f>
        <v>0</v>
      </c>
      <c r="H35" s="71" t="n">
        <f aca="false">+'EPyG '!H35/'EPyG '!H$10</f>
        <v>0.00163194849730359</v>
      </c>
      <c r="I35" s="71" t="n">
        <f aca="false">+'EPyG '!I35/'EPyG '!I$10</f>
        <v>0.000438114401416032</v>
      </c>
      <c r="J35" s="71" t="n">
        <f aca="false">+'EPyG '!J35/'EPyG '!J$10</f>
        <v>1.65313982312232E-005</v>
      </c>
      <c r="K35" s="71" t="n">
        <f aca="false">+'EPyG '!K35/'EPyG '!K$10</f>
        <v>0</v>
      </c>
      <c r="L35" s="71" t="n">
        <f aca="false">+'EPyG '!L35/'EPyG '!L$10</f>
        <v>7.2409777547339E-006</v>
      </c>
      <c r="M35" s="71" t="n">
        <f aca="false">+'EPyG '!M35/'EPyG '!M$10</f>
        <v>0</v>
      </c>
      <c r="N35" s="71" t="e">
        <f aca="false">+'EPyG '!N35/'EPyG '!N$10</f>
        <v>#DIV/0!</v>
      </c>
      <c r="O35" s="71" t="n">
        <f aca="false">+'EPyG '!O35/'EPyG '!O$10</f>
        <v>0</v>
      </c>
      <c r="P35" s="71" t="e">
        <f aca="false">+'EPyG '!P35/'EPyG '!P$10</f>
        <v>#DIV/0!</v>
      </c>
      <c r="Q35" s="71" t="n">
        <f aca="false">+'EPyG '!Q35/'EPyG '!Q$10</f>
        <v>0</v>
      </c>
      <c r="R35" s="71" t="n">
        <f aca="false">+'EPyG '!R35/'EPyG '!R$10</f>
        <v>0.00291733712346276</v>
      </c>
      <c r="S35" s="71" t="n">
        <f aca="false">+'EPyG '!S35/'EPyG '!S$10</f>
        <v>0.000312830510136934</v>
      </c>
      <c r="T35" s="71" t="n">
        <f aca="false">+'EPyG '!T35/'EPyG '!T$10</f>
        <v>0.000153066255542392</v>
      </c>
      <c r="U35" s="71" t="n">
        <f aca="false">+'EPyG '!U35/'EPyG '!U$10</f>
        <v>0</v>
      </c>
      <c r="V35" s="71" t="n">
        <f aca="false">+'EPyG '!V35/'EPyG '!V$10</f>
        <v>0</v>
      </c>
      <c r="W35" s="71" t="e">
        <f aca="false">+'EPyG '!W35/'EPyG '!W$10</f>
        <v>#DIV/0!</v>
      </c>
      <c r="X35" s="71" t="n">
        <f aca="false">+'EPyG '!X35/'EPyG '!X$10</f>
        <v>5.8482699389707E-005</v>
      </c>
      <c r="Y35" s="71" t="n">
        <f aca="false">+'EPyG '!Y35/'EPyG '!Y$10</f>
        <v>5.76413607837823E-005</v>
      </c>
      <c r="Z35" s="71" t="n">
        <f aca="false">+'EPyG '!Z35/'EPyG '!Z$10</f>
        <v>0.000474672757147592</v>
      </c>
      <c r="AA35" s="71" t="n">
        <f aca="false">+'EPyG '!AA35/'EPyG '!AA$10</f>
        <v>0.000603590578252231</v>
      </c>
      <c r="AB35" s="71" t="n">
        <f aca="false">+'EPyG '!AB35/'EPyG '!AB$10</f>
        <v>0.000160529033705801</v>
      </c>
      <c r="AC35" s="21"/>
    </row>
    <row r="36" customFormat="false" ht="12.75" hidden="false" customHeight="true" outlineLevel="0" collapsed="false">
      <c r="A36" s="160"/>
      <c r="B36" s="111" t="n">
        <f aca="false">+'EPyG '!B36</f>
        <v>520110</v>
      </c>
      <c r="C36" s="21" t="str">
        <f aca="false">+'EPyG '!C36</f>
        <v>COMISIONES GANADAS - CARTERA DE CRÉDITOS - CARTERA DE CRÉDITOS CONSUMO"	0.00"</v>
      </c>
      <c r="D36" s="71" t="n">
        <f aca="false">+'EPyG '!D36/'EPyG '!D$10</f>
        <v>3.47653912686958E-005</v>
      </c>
      <c r="E36" s="71" t="n">
        <f aca="false">+'EPyG '!E36/'EPyG '!E$10</f>
        <v>3.47653912686958E-005</v>
      </c>
      <c r="F36" s="71" t="n">
        <f aca="false">+'EPyG '!F36/'EPyG '!F$10</f>
        <v>0.00457151012035664</v>
      </c>
      <c r="G36" s="71" t="n">
        <f aca="false">+'EPyG '!G36/'EPyG '!G$10</f>
        <v>2.05776238159081E-008</v>
      </c>
      <c r="H36" s="71" t="n">
        <f aca="false">+'EPyG '!H36/'EPyG '!H$10</f>
        <v>0.00100987789035602</v>
      </c>
      <c r="I36" s="71" t="n">
        <f aca="false">+'EPyG '!I36/'EPyG '!I$10</f>
        <v>0.00216416922603263</v>
      </c>
      <c r="J36" s="71" t="n">
        <f aca="false">+'EPyG '!J36/'EPyG '!J$10</f>
        <v>0</v>
      </c>
      <c r="K36" s="71" t="n">
        <f aca="false">+'EPyG '!K36/'EPyG '!K$10</f>
        <v>0</v>
      </c>
      <c r="L36" s="71" t="n">
        <f aca="false">+'EPyG '!L36/'EPyG '!L$10</f>
        <v>0</v>
      </c>
      <c r="M36" s="71" t="n">
        <f aca="false">+'EPyG '!M36/'EPyG '!M$10</f>
        <v>5.40448127280243E-005</v>
      </c>
      <c r="N36" s="71" t="e">
        <f aca="false">+'EPyG '!N36/'EPyG '!N$10</f>
        <v>#DIV/0!</v>
      </c>
      <c r="O36" s="71" t="n">
        <f aca="false">+'EPyG '!O36/'EPyG '!O$10</f>
        <v>0</v>
      </c>
      <c r="P36" s="71" t="e">
        <f aca="false">+'EPyG '!P36/'EPyG '!P$10</f>
        <v>#DIV/0!</v>
      </c>
      <c r="Q36" s="71" t="n">
        <f aca="false">+'EPyG '!Q36/'EPyG '!Q$10</f>
        <v>0.000148052500821331</v>
      </c>
      <c r="R36" s="71" t="n">
        <f aca="false">+'EPyG '!R36/'EPyG '!R$10</f>
        <v>0.00227018127523566</v>
      </c>
      <c r="S36" s="71" t="n">
        <f aca="false">+'EPyG '!S36/'EPyG '!S$10</f>
        <v>0.000272523448787271</v>
      </c>
      <c r="T36" s="71" t="n">
        <f aca="false">+'EPyG '!T36/'EPyG '!T$10</f>
        <v>0</v>
      </c>
      <c r="U36" s="71" t="n">
        <f aca="false">+'EPyG '!U36/'EPyG '!U$10</f>
        <v>0</v>
      </c>
      <c r="V36" s="71" t="n">
        <f aca="false">+'EPyG '!V36/'EPyG '!V$10</f>
        <v>0</v>
      </c>
      <c r="W36" s="71" t="e">
        <f aca="false">+'EPyG '!W36/'EPyG '!W$10</f>
        <v>#DIV/0!</v>
      </c>
      <c r="X36" s="71" t="n">
        <f aca="false">+'EPyG '!X36/'EPyG '!X$10</f>
        <v>0</v>
      </c>
      <c r="Y36" s="71" t="n">
        <f aca="false">+'EPyG '!Y36/'EPyG '!Y$10</f>
        <v>0</v>
      </c>
      <c r="Z36" s="71" t="n">
        <f aca="false">+'EPyG '!Z36/'EPyG '!Z$10</f>
        <v>0.000820877198430598</v>
      </c>
      <c r="AA36" s="71" t="n">
        <f aca="false">+'EPyG '!AA36/'EPyG '!AA$10</f>
        <v>0.00110389572835625</v>
      </c>
      <c r="AB36" s="71" t="n">
        <f aca="false">+'EPyG '!AB36/'EPyG '!AB$10</f>
        <v>0.000131224720347656</v>
      </c>
      <c r="AC36" s="21"/>
    </row>
    <row r="37" customFormat="false" ht="12.75" hidden="false" customHeight="true" outlineLevel="0" collapsed="false">
      <c r="A37" s="160"/>
      <c r="B37" s="111" t="n">
        <f aca="false">+'EPyG '!B37</f>
        <v>520115</v>
      </c>
      <c r="C37" s="21" t="str">
        <f aca="false">+'EPyG '!C37</f>
        <v>COMISIONES GANADAS - CARTERA DE CRÉDITOS - CARTERA DE CRÉDITOS VIVIENDA"	0.00"</v>
      </c>
      <c r="D37" s="71" t="n">
        <f aca="false">+'EPyG '!D37/'EPyG '!D$10</f>
        <v>4.70153734213822E-007</v>
      </c>
      <c r="E37" s="71" t="n">
        <f aca="false">+'EPyG '!E37/'EPyG '!E$10</f>
        <v>4.70153734213822E-007</v>
      </c>
      <c r="F37" s="71" t="n">
        <f aca="false">+'EPyG '!F37/'EPyG '!F$10</f>
        <v>0.00058711158133356</v>
      </c>
      <c r="G37" s="71" t="n">
        <f aca="false">+'EPyG '!G37/'EPyG '!G$10</f>
        <v>0.000106660696687505</v>
      </c>
      <c r="H37" s="71" t="n">
        <f aca="false">+'EPyG '!H37/'EPyG '!H$10</f>
        <v>2.97219586889929E-005</v>
      </c>
      <c r="I37" s="71" t="n">
        <f aca="false">+'EPyG '!I37/'EPyG '!I$10</f>
        <v>0.000300884453221904</v>
      </c>
      <c r="J37" s="71" t="n">
        <f aca="false">+'EPyG '!J37/'EPyG '!J$10</f>
        <v>0</v>
      </c>
      <c r="K37" s="71" t="n">
        <f aca="false">+'EPyG '!K37/'EPyG '!K$10</f>
        <v>0</v>
      </c>
      <c r="L37" s="71" t="n">
        <f aca="false">+'EPyG '!L37/'EPyG '!L$10</f>
        <v>0</v>
      </c>
      <c r="M37" s="71" t="n">
        <f aca="false">+'EPyG '!M37/'EPyG '!M$10</f>
        <v>0</v>
      </c>
      <c r="N37" s="71" t="e">
        <f aca="false">+'EPyG '!N37/'EPyG '!N$10</f>
        <v>#DIV/0!</v>
      </c>
      <c r="O37" s="71" t="n">
        <f aca="false">+'EPyG '!O37/'EPyG '!O$10</f>
        <v>0</v>
      </c>
      <c r="P37" s="71" t="e">
        <f aca="false">+'EPyG '!P37/'EPyG '!P$10</f>
        <v>#DIV/0!</v>
      </c>
      <c r="Q37" s="71" t="n">
        <f aca="false">+'EPyG '!Q37/'EPyG '!Q$10</f>
        <v>0</v>
      </c>
      <c r="R37" s="71" t="n">
        <f aca="false">+'EPyG '!R37/'EPyG '!R$10</f>
        <v>0.000188780409638782</v>
      </c>
      <c r="S37" s="71" t="n">
        <f aca="false">+'EPyG '!S37/'EPyG '!S$10</f>
        <v>2.024321130945E-005</v>
      </c>
      <c r="T37" s="71" t="n">
        <f aca="false">+'EPyG '!T37/'EPyG '!T$10</f>
        <v>0</v>
      </c>
      <c r="U37" s="71" t="n">
        <f aca="false">+'EPyG '!U37/'EPyG '!U$10</f>
        <v>0</v>
      </c>
      <c r="V37" s="71" t="n">
        <f aca="false">+'EPyG '!V37/'EPyG '!V$10</f>
        <v>0</v>
      </c>
      <c r="W37" s="71" t="e">
        <f aca="false">+'EPyG '!W37/'EPyG '!W$10</f>
        <v>#DIV/0!</v>
      </c>
      <c r="X37" s="71" t="n">
        <f aca="false">+'EPyG '!X37/'EPyG '!X$10</f>
        <v>0</v>
      </c>
      <c r="Y37" s="71" t="n">
        <f aca="false">+'EPyG '!Y37/'EPyG '!Y$10</f>
        <v>0</v>
      </c>
      <c r="Z37" s="71" t="n">
        <f aca="false">+'EPyG '!Z37/'EPyG '!Z$10</f>
        <v>0.000110113851794973</v>
      </c>
      <c r="AA37" s="71" t="n">
        <f aca="false">+'EPyG '!AA37/'EPyG '!AA$10</f>
        <v>0.000151302060784294</v>
      </c>
      <c r="AB37" s="71" t="n">
        <f aca="false">+'EPyG '!AB37/'EPyG '!AB$10</f>
        <v>9.74745386073052E-006</v>
      </c>
      <c r="AC37" s="21"/>
    </row>
    <row r="38" customFormat="false" ht="12.75" hidden="false" customHeight="true" outlineLevel="0" collapsed="false">
      <c r="A38" s="160"/>
      <c r="B38" s="111" t="n">
        <f aca="false">+'EPyG '!B38</f>
        <v>520120</v>
      </c>
      <c r="C38" s="21" t="str">
        <f aca="false">+'EPyG '!C38</f>
        <v>COMISIONES GANADAS - CARTERA DE CRÉDITOS - CARTERA DE MICROEMPRESA "	0.00"</v>
      </c>
      <c r="D38" s="71" t="n">
        <f aca="false">+'EPyG '!D38/'EPyG '!D$10</f>
        <v>0</v>
      </c>
      <c r="E38" s="71" t="n">
        <f aca="false">+'EPyG '!E38/'EPyG '!E$10</f>
        <v>0</v>
      </c>
      <c r="F38" s="71" t="n">
        <f aca="false">+'EPyG '!F38/'EPyG '!F$10</f>
        <v>1.92003856752879E-006</v>
      </c>
      <c r="G38" s="71" t="n">
        <f aca="false">+'EPyG '!G38/'EPyG '!G$10</f>
        <v>0</v>
      </c>
      <c r="H38" s="71" t="n">
        <f aca="false">+'EPyG '!H38/'EPyG '!H$10</f>
        <v>0</v>
      </c>
      <c r="I38" s="71" t="n">
        <f aca="false">+'EPyG '!I38/'EPyG '!I$10</f>
        <v>8.3197887517786E-007</v>
      </c>
      <c r="J38" s="71" t="n">
        <f aca="false">+'EPyG '!J38/'EPyG '!J$10</f>
        <v>0</v>
      </c>
      <c r="K38" s="71" t="n">
        <f aca="false">+'EPyG '!K38/'EPyG '!K$10</f>
        <v>0</v>
      </c>
      <c r="L38" s="71" t="n">
        <f aca="false">+'EPyG '!L38/'EPyG '!L$10</f>
        <v>0</v>
      </c>
      <c r="M38" s="71" t="n">
        <f aca="false">+'EPyG '!M38/'EPyG '!M$10</f>
        <v>0</v>
      </c>
      <c r="N38" s="71" t="e">
        <f aca="false">+'EPyG '!N38/'EPyG '!N$10</f>
        <v>#DIV/0!</v>
      </c>
      <c r="O38" s="71" t="n">
        <f aca="false">+'EPyG '!O38/'EPyG '!O$10</f>
        <v>0</v>
      </c>
      <c r="P38" s="71" t="e">
        <f aca="false">+'EPyG '!P38/'EPyG '!P$10</f>
        <v>#DIV/0!</v>
      </c>
      <c r="Q38" s="71" t="n">
        <f aca="false">+'EPyG '!Q38/'EPyG '!Q$10</f>
        <v>0</v>
      </c>
      <c r="R38" s="71" t="n">
        <f aca="false">+'EPyG '!R38/'EPyG '!R$10</f>
        <v>6.28809952810562E-005</v>
      </c>
      <c r="S38" s="71" t="n">
        <f aca="false">+'EPyG '!S38/'EPyG '!S$10</f>
        <v>6.74282504873559E-006</v>
      </c>
      <c r="T38" s="71" t="n">
        <f aca="false">+'EPyG '!T38/'EPyG '!T$10</f>
        <v>0</v>
      </c>
      <c r="U38" s="71" t="n">
        <f aca="false">+'EPyG '!U38/'EPyG '!U$10</f>
        <v>0</v>
      </c>
      <c r="V38" s="71" t="n">
        <f aca="false">+'EPyG '!V38/'EPyG '!V$10</f>
        <v>0</v>
      </c>
      <c r="W38" s="71" t="e">
        <f aca="false">+'EPyG '!W38/'EPyG '!W$10</f>
        <v>#DIV/0!</v>
      </c>
      <c r="X38" s="71" t="n">
        <f aca="false">+'EPyG '!X38/'EPyG '!X$10</f>
        <v>0</v>
      </c>
      <c r="Y38" s="71" t="n">
        <f aca="false">+'EPyG '!Y38/'EPyG '!Y$10</f>
        <v>0</v>
      </c>
      <c r="Z38" s="71" t="n">
        <f aca="false">+'EPyG '!Z38/'EPyG '!Z$10</f>
        <v>1.24089440947889E-006</v>
      </c>
      <c r="AA38" s="71" t="n">
        <f aca="false">+'EPyG '!AA38/'EPyG '!AA$10</f>
        <v>4.17719664418301E-007</v>
      </c>
      <c r="AB38" s="71" t="n">
        <f aca="false">+'EPyG '!AB38/'EPyG '!AB$10</f>
        <v>3.24678604836013E-006</v>
      </c>
      <c r="AC38" s="21"/>
    </row>
    <row r="39" customFormat="false" ht="12.75" hidden="false" customHeight="true" outlineLevel="0" collapsed="false">
      <c r="A39" s="160"/>
      <c r="B39" s="111" t="n">
        <f aca="false">+'EPyG '!B39</f>
        <v>520125</v>
      </c>
      <c r="C39" s="21" t="str">
        <f aca="false">+'EPyG '!C39</f>
        <v>COMISIONES GANADAS - CARTERA DE CRÉDITOS - CARTERA DE CRÉDITOS REESTRUCTURADA"	0.00"</v>
      </c>
      <c r="D39" s="71" t="n">
        <f aca="false">+'EPyG '!D39/'EPyG '!D$10</f>
        <v>0</v>
      </c>
      <c r="E39" s="71" t="n">
        <f aca="false">+'EPyG '!E39/'EPyG '!E$10</f>
        <v>0</v>
      </c>
      <c r="F39" s="71" t="n">
        <f aca="false">+'EPyG '!F39/'EPyG '!F$10</f>
        <v>0</v>
      </c>
      <c r="G39" s="71" t="n">
        <f aca="false">+'EPyG '!G39/'EPyG '!G$10</f>
        <v>0</v>
      </c>
      <c r="H39" s="71" t="n">
        <f aca="false">+'EPyG '!H39/'EPyG '!H$10</f>
        <v>2.92611171749834E-008</v>
      </c>
      <c r="I39" s="71" t="n">
        <f aca="false">+'EPyG '!I39/'EPyG '!I$10</f>
        <v>5.3100476325544E-009</v>
      </c>
      <c r="J39" s="71" t="n">
        <f aca="false">+'EPyG '!J39/'EPyG '!J$10</f>
        <v>0</v>
      </c>
      <c r="K39" s="71" t="n">
        <f aca="false">+'EPyG '!K39/'EPyG '!K$10</f>
        <v>0</v>
      </c>
      <c r="L39" s="71" t="n">
        <f aca="false">+'EPyG '!L39/'EPyG '!L$10</f>
        <v>0</v>
      </c>
      <c r="M39" s="71" t="n">
        <f aca="false">+'EPyG '!M39/'EPyG '!M$10</f>
        <v>0</v>
      </c>
      <c r="N39" s="71" t="e">
        <f aca="false">+'EPyG '!N39/'EPyG '!N$10</f>
        <v>#DIV/0!</v>
      </c>
      <c r="O39" s="71" t="n">
        <f aca="false">+'EPyG '!O39/'EPyG '!O$10</f>
        <v>0</v>
      </c>
      <c r="P39" s="71" t="e">
        <f aca="false">+'EPyG '!P39/'EPyG '!P$10</f>
        <v>#DIV/0!</v>
      </c>
      <c r="Q39" s="71" t="n">
        <f aca="false">+'EPyG '!Q39/'EPyG '!Q$10</f>
        <v>0</v>
      </c>
      <c r="R39" s="71" t="n">
        <f aca="false">+'EPyG '!R39/'EPyG '!R$10</f>
        <v>3.90153045066667E-007</v>
      </c>
      <c r="S39" s="71" t="n">
        <f aca="false">+'EPyG '!S39/'EPyG '!S$10</f>
        <v>4.18367061996638E-008</v>
      </c>
      <c r="T39" s="71" t="n">
        <f aca="false">+'EPyG '!T39/'EPyG '!T$10</f>
        <v>0</v>
      </c>
      <c r="U39" s="71" t="n">
        <f aca="false">+'EPyG '!U39/'EPyG '!U$10</f>
        <v>0</v>
      </c>
      <c r="V39" s="71" t="n">
        <f aca="false">+'EPyG '!V39/'EPyG '!V$10</f>
        <v>0</v>
      </c>
      <c r="W39" s="71" t="e">
        <f aca="false">+'EPyG '!W39/'EPyG '!W$10</f>
        <v>#DIV/0!</v>
      </c>
      <c r="X39" s="71" t="n">
        <f aca="false">+'EPyG '!X39/'EPyG '!X$10</f>
        <v>0</v>
      </c>
      <c r="Y39" s="71" t="n">
        <f aca="false">+'EPyG '!Y39/'EPyG '!Y$10</f>
        <v>0</v>
      </c>
      <c r="Z39" s="71" t="n">
        <f aca="false">+'EPyG '!Z39/'EPyG '!Z$10</f>
        <v>7.75194697102322E-009</v>
      </c>
      <c r="AA39" s="71" t="n">
        <f aca="false">+'EPyG '!AA39/'EPyG '!AA$10</f>
        <v>2.66606686935606E-009</v>
      </c>
      <c r="AB39" s="71" t="n">
        <f aca="false">+'EPyG '!AB39/'EPyG '!AB$10</f>
        <v>2.01450924525888E-008</v>
      </c>
      <c r="AC39" s="21"/>
    </row>
    <row r="40" customFormat="false" ht="12.75" hidden="false" customHeight="true" outlineLevel="0" collapsed="false">
      <c r="A40" s="160"/>
      <c r="B40" s="111" t="n">
        <f aca="false">+'EPyG '!B40</f>
        <v>5290</v>
      </c>
      <c r="C40" s="21" t="str">
        <f aca="false">+'EPyG '!C40</f>
        <v>OTRAS</v>
      </c>
      <c r="D40" s="71" t="n">
        <f aca="false">+'EPyG '!D40/'EPyG '!D$10</f>
        <v>0.0450601423294661</v>
      </c>
      <c r="E40" s="71" t="n">
        <f aca="false">+'EPyG '!E40/'EPyG '!E$10</f>
        <v>0.0450601423294661</v>
      </c>
      <c r="F40" s="71" t="n">
        <f aca="false">+'EPyG '!F40/'EPyG '!F$10</f>
        <v>0.10888275873036</v>
      </c>
      <c r="G40" s="71" t="n">
        <f aca="false">+'EPyG '!G40/'EPyG '!G$10</f>
        <v>0.0838283836629411</v>
      </c>
      <c r="H40" s="71" t="n">
        <f aca="false">+'EPyG '!H40/'EPyG '!H$10</f>
        <v>0.0801065826664262</v>
      </c>
      <c r="I40" s="71" t="n">
        <f aca="false">+'EPyG '!I40/'EPyG '!I$10</f>
        <v>0.0940093864032373</v>
      </c>
      <c r="J40" s="71" t="n">
        <f aca="false">+'EPyG '!J40/'EPyG '!J$10</f>
        <v>0.0962712486176292</v>
      </c>
      <c r="K40" s="71" t="n">
        <f aca="false">+'EPyG '!K40/'EPyG '!K$10</f>
        <v>0.0334282030610412</v>
      </c>
      <c r="L40" s="71" t="n">
        <f aca="false">+'EPyG '!L40/'EPyG '!L$10</f>
        <v>0.060954313590248</v>
      </c>
      <c r="M40" s="71" t="n">
        <f aca="false">+'EPyG '!M40/'EPyG '!M$10</f>
        <v>0.086982841891629</v>
      </c>
      <c r="N40" s="71" t="e">
        <f aca="false">+'EPyG '!N40/'EPyG '!N$10</f>
        <v>#DIV/0!</v>
      </c>
      <c r="O40" s="71" t="n">
        <f aca="false">+'EPyG '!O40/'EPyG '!O$10</f>
        <v>0.45271006537622</v>
      </c>
      <c r="P40" s="71" t="e">
        <f aca="false">+'EPyG '!P40/'EPyG '!P$10</f>
        <v>#DIV/0!</v>
      </c>
      <c r="Q40" s="71" t="n">
        <f aca="false">+'EPyG '!Q40/'EPyG '!Q$10</f>
        <v>0.064862456914927</v>
      </c>
      <c r="R40" s="71" t="n">
        <f aca="false">+'EPyG '!R40/'EPyG '!R$10</f>
        <v>0.00100232601630958</v>
      </c>
      <c r="S40" s="71" t="n">
        <f aca="false">+'EPyG '!S40/'EPyG '!S$10</f>
        <v>0.276094701259744</v>
      </c>
      <c r="T40" s="71" t="n">
        <f aca="false">+'EPyG '!T40/'EPyG '!T$10</f>
        <v>0.0589003886694035</v>
      </c>
      <c r="U40" s="71" t="n">
        <f aca="false">+'EPyG '!U40/'EPyG '!U$10</f>
        <v>0.000167928888664558</v>
      </c>
      <c r="V40" s="71" t="n">
        <f aca="false">+'EPyG '!V40/'EPyG '!V$10</f>
        <v>0.0161955794259549</v>
      </c>
      <c r="W40" s="71" t="e">
        <f aca="false">+'EPyG '!W40/'EPyG '!W$10</f>
        <v>#DIV/0!</v>
      </c>
      <c r="X40" s="71" t="n">
        <f aca="false">+'EPyG '!X40/'EPyG '!X$10</f>
        <v>0.00563548123046938</v>
      </c>
      <c r="Y40" s="71" t="n">
        <f aca="false">+'EPyG '!Y40/'EPyG '!Y$10</f>
        <v>0.0178828615132564</v>
      </c>
      <c r="Z40" s="71" t="n">
        <f aca="false">+'EPyG '!Z40/'EPyG '!Z$10</f>
        <v>0.0957258891557887</v>
      </c>
      <c r="AA40" s="71" t="n">
        <f aca="false">+'EPyG '!AA40/'EPyG '!AA$10</f>
        <v>0.0696365617772003</v>
      </c>
      <c r="AB40" s="71" t="n">
        <f aca="false">+'EPyG '!AB40/'EPyG '!AB$10</f>
        <v>0.159299709862465</v>
      </c>
      <c r="AC40" s="21"/>
    </row>
    <row r="41" customFormat="false" ht="12.75" hidden="false" customHeight="true" outlineLevel="0" collapsed="false">
      <c r="A41" s="160"/>
      <c r="B41" s="111" t="n">
        <f aca="false">+'EPyG '!B41</f>
        <v>54</v>
      </c>
      <c r="C41" s="21" t="str">
        <f aca="false">+'EPyG '!C41</f>
        <v>INGRESOS POR SERVICIOS</v>
      </c>
      <c r="D41" s="71" t="n">
        <f aca="false">+'EPyG '!D41/'EPyG '!D$10</f>
        <v>0.129301418944701</v>
      </c>
      <c r="E41" s="71" t="n">
        <f aca="false">+'EPyG '!E41/'EPyG '!E$10</f>
        <v>0.129301418944701</v>
      </c>
      <c r="F41" s="71" t="n">
        <f aca="false">+'EPyG '!F41/'EPyG '!F$10</f>
        <v>0.1632853634909</v>
      </c>
      <c r="G41" s="71" t="n">
        <f aca="false">+'EPyG '!G41/'EPyG '!G$10</f>
        <v>0.156632325189356</v>
      </c>
      <c r="H41" s="71" t="n">
        <f aca="false">+'EPyG '!H41/'EPyG '!H$10</f>
        <v>0.229531496559433</v>
      </c>
      <c r="I41" s="71" t="n">
        <f aca="false">+'EPyG '!I41/'EPyG '!I$10</f>
        <v>0.172744271436778</v>
      </c>
      <c r="J41" s="71" t="n">
        <f aca="false">+'EPyG '!J41/'EPyG '!J$10</f>
        <v>0.19422235606548</v>
      </c>
      <c r="K41" s="71" t="n">
        <f aca="false">+'EPyG '!K41/'EPyG '!K$10</f>
        <v>0.129646252849574</v>
      </c>
      <c r="L41" s="71" t="n">
        <f aca="false">+'EPyG '!L41/'EPyG '!L$10</f>
        <v>0.15793146625582</v>
      </c>
      <c r="M41" s="71" t="n">
        <f aca="false">+'EPyG '!M41/'EPyG '!M$10</f>
        <v>0.170947039209045</v>
      </c>
      <c r="N41" s="71" t="e">
        <f aca="false">+'EPyG '!N41/'EPyG '!N$10</f>
        <v>#DIV/0!</v>
      </c>
      <c r="O41" s="71" t="n">
        <f aca="false">+'EPyG '!O41/'EPyG '!O$10</f>
        <v>0.123120256799926</v>
      </c>
      <c r="P41" s="71" t="e">
        <f aca="false">+'EPyG '!P41/'EPyG '!P$10</f>
        <v>#DIV/0!</v>
      </c>
      <c r="Q41" s="71" t="n">
        <f aca="false">+'EPyG '!Q41/'EPyG '!Q$10</f>
        <v>0.0143696986741149</v>
      </c>
      <c r="R41" s="71" t="n">
        <f aca="false">+'EPyG '!R41/'EPyG '!R$10</f>
        <v>0.20996139204283</v>
      </c>
      <c r="S41" s="71" t="n">
        <f aca="false">+'EPyG '!S41/'EPyG '!S$10</f>
        <v>0.131361259731859</v>
      </c>
      <c r="T41" s="71" t="n">
        <f aca="false">+'EPyG '!T41/'EPyG '!T$10</f>
        <v>0.0557418027632746</v>
      </c>
      <c r="U41" s="71" t="n">
        <f aca="false">+'EPyG '!U41/'EPyG '!U$10</f>
        <v>0.0110648845226668</v>
      </c>
      <c r="V41" s="71" t="n">
        <f aca="false">+'EPyG '!V41/'EPyG '!V$10</f>
        <v>0.0990676449901922</v>
      </c>
      <c r="W41" s="71" t="e">
        <f aca="false">+'EPyG '!W41/'EPyG '!W$10</f>
        <v>#DIV/0!</v>
      </c>
      <c r="X41" s="71" t="n">
        <f aca="false">+'EPyG '!X41/'EPyG '!X$10</f>
        <v>0.139368352990465</v>
      </c>
      <c r="Y41" s="71" t="n">
        <f aca="false">+'EPyG '!Y41/'EPyG '!Y$10</f>
        <v>0.111091164076358</v>
      </c>
      <c r="Z41" s="71" t="n">
        <f aca="false">+'EPyG '!Z41/'EPyG '!Z$10</f>
        <v>0.147713673671004</v>
      </c>
      <c r="AA41" s="71" t="n">
        <f aca="false">+'EPyG '!AA41/'EPyG '!AA$10</f>
        <v>0.151113191221352</v>
      </c>
      <c r="AB41" s="71" t="n">
        <f aca="false">+'EPyG '!AB41/'EPyG '!AB$10</f>
        <v>0.139429814294375</v>
      </c>
      <c r="AC41" s="21"/>
    </row>
    <row r="42" customFormat="false" ht="12.75" hidden="false" customHeight="true" outlineLevel="0" collapsed="false">
      <c r="A42" s="160"/>
      <c r="B42" s="111" t="n">
        <f aca="false">+'EPyG '!B42</f>
        <v>5403</v>
      </c>
      <c r="C42" s="21" t="str">
        <f aca="false">+'EPyG '!C42</f>
        <v>AFILIACIONES Y RENOVACIONES</v>
      </c>
      <c r="D42" s="71" t="n">
        <f aca="false">+'EPyG '!D42/'EPyG '!D$10</f>
        <v>0.0109416157847234</v>
      </c>
      <c r="E42" s="71" t="n">
        <f aca="false">+'EPyG '!E42/'EPyG '!E$10</f>
        <v>0.0109416157847234</v>
      </c>
      <c r="F42" s="71" t="n">
        <f aca="false">+'EPyG '!F42/'EPyG '!F$10</f>
        <v>0.0268377597217511</v>
      </c>
      <c r="G42" s="71" t="n">
        <f aca="false">+'EPyG '!G42/'EPyG '!G$10</f>
        <v>0.0351775720543652</v>
      </c>
      <c r="H42" s="71" t="n">
        <f aca="false">+'EPyG '!H42/'EPyG '!H$10</f>
        <v>0.0127611827713247</v>
      </c>
      <c r="I42" s="71" t="n">
        <f aca="false">+'EPyG '!I42/'EPyG '!I$10</f>
        <v>0.0274958905130493</v>
      </c>
      <c r="J42" s="71" t="n">
        <f aca="false">+'EPyG '!J42/'EPyG '!J$10</f>
        <v>0.025102199280751</v>
      </c>
      <c r="K42" s="71" t="n">
        <f aca="false">+'EPyG '!K42/'EPyG '!K$10</f>
        <v>0.0076730097915554</v>
      </c>
      <c r="L42" s="71" t="n">
        <f aca="false">+'EPyG '!L42/'EPyG '!L$10</f>
        <v>0.0153072323545291</v>
      </c>
      <c r="M42" s="71" t="n">
        <f aca="false">+'EPyG '!M42/'EPyG '!M$10</f>
        <v>0.0207562651936218</v>
      </c>
      <c r="N42" s="71" t="e">
        <f aca="false">+'EPyG '!N42/'EPyG '!N$10</f>
        <v>#DIV/0!</v>
      </c>
      <c r="O42" s="71" t="n">
        <f aca="false">+'EPyG '!O42/'EPyG '!O$10</f>
        <v>0.0935947150661017</v>
      </c>
      <c r="P42" s="71" t="e">
        <f aca="false">+'EPyG '!P42/'EPyG '!P$10</f>
        <v>#DIV/0!</v>
      </c>
      <c r="Q42" s="71" t="n">
        <f aca="false">+'EPyG '!Q42/'EPyG '!Q$10</f>
        <v>0.00527903959652059</v>
      </c>
      <c r="R42" s="71" t="n">
        <f aca="false">+'EPyG '!R42/'EPyG '!R$10</f>
        <v>0.0243381994707757</v>
      </c>
      <c r="S42" s="71" t="n">
        <f aca="false">+'EPyG '!S42/'EPyG '!S$10</f>
        <v>0.0594020916301779</v>
      </c>
      <c r="T42" s="71" t="n">
        <f aca="false">+'EPyG '!T42/'EPyG '!T$10</f>
        <v>0.00301406788077968</v>
      </c>
      <c r="U42" s="71" t="n">
        <f aca="false">+'EPyG '!U42/'EPyG '!U$10</f>
        <v>0</v>
      </c>
      <c r="V42" s="71" t="n">
        <f aca="false">+'EPyG '!V42/'EPyG '!V$10</f>
        <v>0</v>
      </c>
      <c r="W42" s="71" t="e">
        <f aca="false">+'EPyG '!W42/'EPyG '!W$10</f>
        <v>#DIV/0!</v>
      </c>
      <c r="X42" s="71" t="n">
        <f aca="false">+'EPyG '!X42/'EPyG '!X$10</f>
        <v>0.00621279955919382</v>
      </c>
      <c r="Y42" s="71" t="n">
        <f aca="false">+'EPyG '!Y42/'EPyG '!Y$10</f>
        <v>0.00379342819835156</v>
      </c>
      <c r="Z42" s="71" t="n">
        <f aca="false">+'EPyG '!Z42/'EPyG '!Z$10</f>
        <v>0.0238748066624535</v>
      </c>
      <c r="AA42" s="71" t="n">
        <f aca="false">+'EPyG '!AA42/'EPyG '!AA$10</f>
        <v>0.0192531802853562</v>
      </c>
      <c r="AB42" s="71" t="n">
        <f aca="false">+'EPyG '!AB42/'EPyG '!AB$10</f>
        <v>0.0351366702746203</v>
      </c>
      <c r="AC42" s="21"/>
    </row>
    <row r="43" customFormat="false" ht="12.75" hidden="false" customHeight="true" outlineLevel="0" collapsed="false">
      <c r="A43" s="160"/>
      <c r="B43" s="111" t="n">
        <f aca="false">+'EPyG '!B43</f>
        <v>5404</v>
      </c>
      <c r="C43" s="21" t="str">
        <f aca="false">+'EPyG '!C43</f>
        <v>MANEJO Y COBRANZAS</v>
      </c>
      <c r="D43" s="71" t="n">
        <f aca="false">+'EPyG '!D43/'EPyG '!D$10</f>
        <v>0.00600011068973378</v>
      </c>
      <c r="E43" s="71" t="n">
        <f aca="false">+'EPyG '!E43/'EPyG '!E$10</f>
        <v>0.00600011068973378</v>
      </c>
      <c r="F43" s="71" t="n">
        <f aca="false">+'EPyG '!F43/'EPyG '!F$10</f>
        <v>0.014471498856354</v>
      </c>
      <c r="G43" s="71" t="n">
        <f aca="false">+'EPyG '!G43/'EPyG '!G$10</f>
        <v>0.0264802756809846</v>
      </c>
      <c r="H43" s="71" t="n">
        <f aca="false">+'EPyG '!H43/'EPyG '!H$10</f>
        <v>0.00924390760730238</v>
      </c>
      <c r="I43" s="71" t="n">
        <f aca="false">+'EPyG '!I43/'EPyG '!I$10</f>
        <v>0.0181488060666998</v>
      </c>
      <c r="J43" s="71" t="n">
        <f aca="false">+'EPyG '!J43/'EPyG '!J$10</f>
        <v>0.00457617574979062</v>
      </c>
      <c r="K43" s="71" t="n">
        <f aca="false">+'EPyG '!K43/'EPyG '!K$10</f>
        <v>0</v>
      </c>
      <c r="L43" s="71" t="n">
        <f aca="false">+'EPyG '!L43/'EPyG '!L$10</f>
        <v>0.00200442735348315</v>
      </c>
      <c r="M43" s="71" t="n">
        <f aca="false">+'EPyG '!M43/'EPyG '!M$10</f>
        <v>0.00389989563886348</v>
      </c>
      <c r="N43" s="71" t="e">
        <f aca="false">+'EPyG '!N43/'EPyG '!N$10</f>
        <v>#DIV/0!</v>
      </c>
      <c r="O43" s="71" t="n">
        <f aca="false">+'EPyG '!O43/'EPyG '!O$10</f>
        <v>0.00158352649098004</v>
      </c>
      <c r="P43" s="71" t="e">
        <f aca="false">+'EPyG '!P43/'EPyG '!P$10</f>
        <v>#DIV/0!</v>
      </c>
      <c r="Q43" s="71" t="n">
        <f aca="false">+'EPyG '!Q43/'EPyG '!Q$10</f>
        <v>0.000655863879362358</v>
      </c>
      <c r="R43" s="71" t="n">
        <f aca="false">+'EPyG '!R43/'EPyG '!R$10</f>
        <v>0.00555006884101816</v>
      </c>
      <c r="S43" s="71" t="n">
        <f aca="false">+'EPyG '!S43/'EPyG '!S$10</f>
        <v>0.00244225326227663</v>
      </c>
      <c r="T43" s="71" t="n">
        <f aca="false">+'EPyG '!T43/'EPyG '!T$10</f>
        <v>0.00473726303022491</v>
      </c>
      <c r="U43" s="71" t="n">
        <f aca="false">+'EPyG '!U43/'EPyG '!U$10</f>
        <v>0</v>
      </c>
      <c r="V43" s="71" t="n">
        <f aca="false">+'EPyG '!V43/'EPyG '!V$10</f>
        <v>0</v>
      </c>
      <c r="W43" s="71" t="e">
        <f aca="false">+'EPyG '!W43/'EPyG '!W$10</f>
        <v>#DIV/0!</v>
      </c>
      <c r="X43" s="71" t="n">
        <f aca="false">+'EPyG '!X43/'EPyG '!X$10</f>
        <v>0.00421822557882466</v>
      </c>
      <c r="Y43" s="71" t="n">
        <f aca="false">+'EPyG '!Y43/'EPyG '!Y$10</f>
        <v>0.00304887610640189</v>
      </c>
      <c r="Z43" s="71" t="n">
        <f aca="false">+'EPyG '!Z43/'EPyG '!Z$10</f>
        <v>0.00926066474196331</v>
      </c>
      <c r="AA43" s="71" t="n">
        <f aca="false">+'EPyG '!AA43/'EPyG '!AA$10</f>
        <v>0.0120997234412012</v>
      </c>
      <c r="AB43" s="71" t="n">
        <f aca="false">+'EPyG '!AB43/'EPyG '!AB$10</f>
        <v>0.00234251748189986</v>
      </c>
      <c r="AC43" s="21"/>
    </row>
    <row r="44" customFormat="false" ht="12.75" hidden="false" customHeight="true" outlineLevel="0" collapsed="false">
      <c r="A44" s="160"/>
      <c r="B44" s="111" t="n">
        <f aca="false">+'EPyG '!B44</f>
        <v>5406</v>
      </c>
      <c r="C44" s="21" t="str">
        <f aca="false">+'EPyG '!C44</f>
        <v>POR ASESORAMIENTO FINANCIERO</v>
      </c>
      <c r="D44" s="71" t="n">
        <f aca="false">+'EPyG '!D44/'EPyG '!D$10</f>
        <v>0.000447847748658833</v>
      </c>
      <c r="E44" s="71" t="n">
        <f aca="false">+'EPyG '!E44/'EPyG '!E$10</f>
        <v>0.000447847748658833</v>
      </c>
      <c r="F44" s="71" t="n">
        <f aca="false">+'EPyG '!F44/'EPyG '!F$10</f>
        <v>0.0012576137488456</v>
      </c>
      <c r="G44" s="71" t="n">
        <f aca="false">+'EPyG '!G44/'EPyG '!G$10</f>
        <v>0.000619137559115918</v>
      </c>
      <c r="H44" s="71" t="n">
        <f aca="false">+'EPyG '!H44/'EPyG '!H$10</f>
        <v>0</v>
      </c>
      <c r="I44" s="71" t="n">
        <f aca="false">+'EPyG '!I44/'EPyG '!I$10</f>
        <v>0.000783442407746593</v>
      </c>
      <c r="J44" s="71" t="n">
        <f aca="false">+'EPyG '!J44/'EPyG '!J$10</f>
        <v>0</v>
      </c>
      <c r="K44" s="71" t="n">
        <f aca="false">+'EPyG '!K44/'EPyG '!K$10</f>
        <v>0</v>
      </c>
      <c r="L44" s="71" t="n">
        <f aca="false">+'EPyG '!L44/'EPyG '!L$10</f>
        <v>0</v>
      </c>
      <c r="M44" s="71" t="n">
        <f aca="false">+'EPyG '!M44/'EPyG '!M$10</f>
        <v>0</v>
      </c>
      <c r="N44" s="71" t="e">
        <f aca="false">+'EPyG '!N44/'EPyG '!N$10</f>
        <v>#DIV/0!</v>
      </c>
      <c r="O44" s="71" t="n">
        <f aca="false">+'EPyG '!O44/'EPyG '!O$10</f>
        <v>0</v>
      </c>
      <c r="P44" s="71" t="e">
        <f aca="false">+'EPyG '!P44/'EPyG '!P$10</f>
        <v>#DIV/0!</v>
      </c>
      <c r="Q44" s="71" t="n">
        <f aca="false">+'EPyG '!Q44/'EPyG '!Q$10</f>
        <v>0.00138554400262903</v>
      </c>
      <c r="R44" s="71" t="n">
        <f aca="false">+'EPyG '!R44/'EPyG '!R$10</f>
        <v>0</v>
      </c>
      <c r="S44" s="71" t="n">
        <f aca="false">+'EPyG '!S44/'EPyG '!S$10</f>
        <v>0.000154942202528758</v>
      </c>
      <c r="T44" s="71" t="n">
        <f aca="false">+'EPyG '!T44/'EPyG '!T$10</f>
        <v>0</v>
      </c>
      <c r="U44" s="71" t="n">
        <f aca="false">+'EPyG '!U44/'EPyG '!U$10</f>
        <v>0</v>
      </c>
      <c r="V44" s="71" t="n">
        <f aca="false">+'EPyG '!V44/'EPyG '!V$10</f>
        <v>0</v>
      </c>
      <c r="W44" s="71" t="e">
        <f aca="false">+'EPyG '!W44/'EPyG '!W$10</f>
        <v>#DIV/0!</v>
      </c>
      <c r="X44" s="71" t="n">
        <f aca="false">+'EPyG '!X44/'EPyG '!X$10</f>
        <v>0</v>
      </c>
      <c r="Y44" s="71" t="n">
        <f aca="false">+'EPyG '!Y44/'EPyG '!Y$10</f>
        <v>0</v>
      </c>
      <c r="Z44" s="71" t="n">
        <f aca="false">+'EPyG '!Z44/'EPyG '!Z$10</f>
        <v>0.000458713922520062</v>
      </c>
      <c r="AA44" s="71" t="n">
        <f aca="false">+'EPyG '!AA44/'EPyG '!AA$10</f>
        <v>0.000616342998426737</v>
      </c>
      <c r="AB44" s="71" t="n">
        <f aca="false">+'EPyG '!AB44/'EPyG '!AB$10</f>
        <v>7.46073311759578E-005</v>
      </c>
      <c r="AC44" s="21"/>
    </row>
    <row r="45" customFormat="false" ht="12.75" hidden="false" customHeight="true" outlineLevel="0" collapsed="false">
      <c r="A45" s="160"/>
      <c r="B45" s="111" t="n">
        <f aca="false">+'EPyG '!B45</f>
        <v>5490</v>
      </c>
      <c r="C45" s="21" t="str">
        <f aca="false">+'EPyG '!C45</f>
        <v>OTROS SERVICIOS</v>
      </c>
      <c r="D45" s="71" t="n">
        <f aca="false">+'EPyG '!D45/'EPyG '!D$10</f>
        <v>0.108535125656231</v>
      </c>
      <c r="E45" s="71" t="n">
        <f aca="false">+'EPyG '!E45/'EPyG '!E$10</f>
        <v>0.108535125656231</v>
      </c>
      <c r="F45" s="71" t="n">
        <f aca="false">+'EPyG '!F45/'EPyG '!F$10</f>
        <v>0.12071849116395</v>
      </c>
      <c r="G45" s="71" t="n">
        <f aca="false">+'EPyG '!G45/'EPyG '!G$10</f>
        <v>0.086016550816419</v>
      </c>
      <c r="H45" s="71" t="n">
        <f aca="false">+'EPyG '!H45/'EPyG '!H$10</f>
        <v>0.207526406180806</v>
      </c>
      <c r="I45" s="71" t="n">
        <f aca="false">+'EPyG '!I45/'EPyG '!I$10</f>
        <v>0.123103903681557</v>
      </c>
      <c r="J45" s="71" t="n">
        <f aca="false">+'EPyG '!J45/'EPyG '!J$10</f>
        <v>0.164543981034939</v>
      </c>
      <c r="K45" s="71" t="n">
        <f aca="false">+'EPyG '!K45/'EPyG '!K$10</f>
        <v>0.121973243058019</v>
      </c>
      <c r="L45" s="71" t="n">
        <f aca="false">+'EPyG '!L45/'EPyG '!L$10</f>
        <v>0.140619806547807</v>
      </c>
      <c r="M45" s="71" t="n">
        <f aca="false">+'EPyG '!M45/'EPyG '!M$10</f>
        <v>0.120771105371045</v>
      </c>
      <c r="N45" s="71" t="e">
        <f aca="false">+'EPyG '!N45/'EPyG '!N$10</f>
        <v>#DIV/0!</v>
      </c>
      <c r="O45" s="71" t="n">
        <f aca="false">+'EPyG '!O45/'EPyG '!O$10</f>
        <v>0.0279420152428442</v>
      </c>
      <c r="P45" s="71" t="e">
        <f aca="false">+'EPyG '!P45/'EPyG '!P$10</f>
        <v>#DIV/0!</v>
      </c>
      <c r="Q45" s="71" t="n">
        <f aca="false">+'EPyG '!Q45/'EPyG '!Q$10</f>
        <v>0.00704925119560294</v>
      </c>
      <c r="R45" s="71" t="n">
        <f aca="false">+'EPyG '!R45/'EPyG '!R$10</f>
        <v>0.180073123731036</v>
      </c>
      <c r="S45" s="71" t="n">
        <f aca="false">+'EPyG '!S45/'EPyG '!S$10</f>
        <v>0.0634443696192232</v>
      </c>
      <c r="T45" s="71" t="n">
        <f aca="false">+'EPyG '!T45/'EPyG '!T$10</f>
        <v>0.04799047185227</v>
      </c>
      <c r="U45" s="71" t="n">
        <f aca="false">+'EPyG '!U45/'EPyG '!U$10</f>
        <v>0.0110648845226668</v>
      </c>
      <c r="V45" s="71" t="n">
        <f aca="false">+'EPyG '!V45/'EPyG '!V$10</f>
        <v>0.0990676449901922</v>
      </c>
      <c r="W45" s="71" t="e">
        <f aca="false">+'EPyG '!W45/'EPyG '!W$10</f>
        <v>#DIV/0!</v>
      </c>
      <c r="X45" s="71" t="n">
        <f aca="false">+'EPyG '!X45/'EPyG '!X$10</f>
        <v>0.128937327852446</v>
      </c>
      <c r="Y45" s="71" t="n">
        <f aca="false">+'EPyG '!Y45/'EPyG '!Y$10</f>
        <v>0.104248859771605</v>
      </c>
      <c r="Z45" s="71" t="n">
        <f aca="false">+'EPyG '!Z45/'EPyG '!Z$10</f>
        <v>0.110954752343249</v>
      </c>
      <c r="AA45" s="71" t="n">
        <f aca="false">+'EPyG '!AA45/'EPyG '!AA$10</f>
        <v>0.115849812662464</v>
      </c>
      <c r="AB45" s="71" t="n">
        <f aca="false">+'EPyG '!AB45/'EPyG '!AB$10</f>
        <v>0.0990265917369496</v>
      </c>
      <c r="AC45" s="21"/>
    </row>
    <row r="46" customFormat="false" ht="12.75" hidden="false" customHeight="true" outlineLevel="0" collapsed="false">
      <c r="A46" s="160"/>
      <c r="B46" s="111" t="n">
        <f aca="false">+'EPyG '!B46</f>
        <v>42</v>
      </c>
      <c r="C46" s="21" t="str">
        <f aca="false">+'EPyG '!C46</f>
        <v>COMISIONES CAUSADAS</v>
      </c>
      <c r="D46" s="71" t="n">
        <f aca="false">+'EPyG '!D46/'EPyG '!D$10</f>
        <v>0.0121268668678413</v>
      </c>
      <c r="E46" s="71" t="n">
        <f aca="false">+'EPyG '!E46/'EPyG '!E$10</f>
        <v>0.0121268668678413</v>
      </c>
      <c r="F46" s="71" t="n">
        <f aca="false">+'EPyG '!F46/'EPyG '!F$10</f>
        <v>0.0217853408243238</v>
      </c>
      <c r="G46" s="71" t="n">
        <f aca="false">+'EPyG '!G46/'EPyG '!G$10</f>
        <v>0.0118831243706356</v>
      </c>
      <c r="H46" s="71" t="n">
        <f aca="false">+'EPyG '!H46/'EPyG '!H$10</f>
        <v>0.00385317246662851</v>
      </c>
      <c r="I46" s="71" t="n">
        <f aca="false">+'EPyG '!I46/'EPyG '!I$10</f>
        <v>0.0147166853495969</v>
      </c>
      <c r="J46" s="71" t="n">
        <f aca="false">+'EPyG '!J46/'EPyG '!J$10</f>
        <v>0.00527880047933037</v>
      </c>
      <c r="K46" s="71" t="n">
        <f aca="false">+'EPyG '!K46/'EPyG '!K$10</f>
        <v>0.00618255840129002</v>
      </c>
      <c r="L46" s="71" t="n">
        <f aca="false">+'EPyG '!L46/'EPyG '!L$10</f>
        <v>0.00578670011289586</v>
      </c>
      <c r="M46" s="71" t="n">
        <f aca="false">+'EPyG '!M46/'EPyG '!M$10</f>
        <v>0.0281570501381323</v>
      </c>
      <c r="N46" s="71" t="e">
        <f aca="false">+'EPyG '!N46/'EPyG '!N$10</f>
        <v>#DIV/0!</v>
      </c>
      <c r="O46" s="71" t="n">
        <f aca="false">+'EPyG '!O46/'EPyG '!O$10</f>
        <v>0.00408829336364161</v>
      </c>
      <c r="P46" s="71" t="e">
        <f aca="false">+'EPyG '!P46/'EPyG '!P$10</f>
        <v>#DIV/0!</v>
      </c>
      <c r="Q46" s="71" t="n">
        <f aca="false">+'EPyG '!Q46/'EPyG '!Q$10</f>
        <v>0.0048417737148553</v>
      </c>
      <c r="R46" s="71" t="n">
        <f aca="false">+'EPyG '!R46/'EPyG '!R$10</f>
        <v>0.00980037617120726</v>
      </c>
      <c r="S46" s="71" t="n">
        <f aca="false">+'EPyG '!S46/'EPyG '!S$10</f>
        <v>0.0103662056294343</v>
      </c>
      <c r="T46" s="71" t="n">
        <f aca="false">+'EPyG '!T46/'EPyG '!T$10</f>
        <v>0.0461465768455396</v>
      </c>
      <c r="U46" s="71" t="n">
        <f aca="false">+'EPyG '!U46/'EPyG '!U$10</f>
        <v>0.000417834477470903</v>
      </c>
      <c r="V46" s="71" t="n">
        <f aca="false">+'EPyG '!V46/'EPyG '!V$10</f>
        <v>0.00599018693159667</v>
      </c>
      <c r="W46" s="71" t="e">
        <f aca="false">+'EPyG '!W46/'EPyG '!W$10</f>
        <v>#DIV/0!</v>
      </c>
      <c r="X46" s="71" t="n">
        <f aca="false">+'EPyG '!X46/'EPyG '!X$10</f>
        <v>0.00209117685270297</v>
      </c>
      <c r="Y46" s="71" t="n">
        <f aca="false">+'EPyG '!Y46/'EPyG '!Y$10</f>
        <v>0.0109089845237881</v>
      </c>
      <c r="Z46" s="71" t="n">
        <f aca="false">+'EPyG '!Z46/'EPyG '!Z$10</f>
        <v>0.0120272494480094</v>
      </c>
      <c r="AA46" s="71" t="n">
        <f aca="false">+'EPyG '!AA46/'EPyG '!AA$10</f>
        <v>0.0134271620308308</v>
      </c>
      <c r="AB46" s="71" t="n">
        <f aca="false">+'EPyG '!AB46/'EPyG '!AB$10</f>
        <v>0.00861597746487835</v>
      </c>
      <c r="AC46" s="21"/>
    </row>
    <row r="47" customFormat="false" ht="12.75" hidden="false" customHeight="true" outlineLevel="0" collapsed="false">
      <c r="A47" s="160"/>
      <c r="B47" s="111" t="n">
        <f aca="false">+'EPyG '!B47</f>
        <v>4201</v>
      </c>
      <c r="C47" s="21" t="str">
        <f aca="false">+'EPyG '!C47</f>
        <v>OBLIGACIONES FINANCIERAS</v>
      </c>
      <c r="D47" s="71" t="n">
        <f aca="false">+'EPyG '!D47/'EPyG '!D$10</f>
        <v>0.00029876361820538</v>
      </c>
      <c r="E47" s="71" t="n">
        <f aca="false">+'EPyG '!E47/'EPyG '!E$10</f>
        <v>0.00029876361820538</v>
      </c>
      <c r="F47" s="71" t="n">
        <f aca="false">+'EPyG '!F47/'EPyG '!F$10</f>
        <v>0</v>
      </c>
      <c r="G47" s="71" t="n">
        <f aca="false">+'EPyG '!G47/'EPyG '!G$10</f>
        <v>0</v>
      </c>
      <c r="H47" s="71" t="n">
        <f aca="false">+'EPyG '!H47/'EPyG '!H$10</f>
        <v>1.9880104199867E-005</v>
      </c>
      <c r="I47" s="71" t="n">
        <f aca="false">+'EPyG '!I47/'EPyG '!I$10</f>
        <v>3.60766472483457E-006</v>
      </c>
      <c r="J47" s="71" t="n">
        <f aca="false">+'EPyG '!J47/'EPyG '!J$10</f>
        <v>1.6164991751522E-005</v>
      </c>
      <c r="K47" s="71" t="n">
        <f aca="false">+'EPyG '!K47/'EPyG '!K$10</f>
        <v>0</v>
      </c>
      <c r="L47" s="71" t="n">
        <f aca="false">+'EPyG '!L47/'EPyG '!L$10</f>
        <v>7.0804867223604E-006</v>
      </c>
      <c r="M47" s="71" t="n">
        <f aca="false">+'EPyG '!M47/'EPyG '!M$10</f>
        <v>2.85052671278048E-006</v>
      </c>
      <c r="N47" s="71" t="e">
        <f aca="false">+'EPyG '!N47/'EPyG '!N$10</f>
        <v>#DIV/0!</v>
      </c>
      <c r="O47" s="71" t="n">
        <f aca="false">+'EPyG '!O47/'EPyG '!O$10</f>
        <v>0</v>
      </c>
      <c r="P47" s="71" t="e">
        <f aca="false">+'EPyG '!P47/'EPyG '!P$10</f>
        <v>#DIV/0!</v>
      </c>
      <c r="Q47" s="71" t="n">
        <f aca="false">+'EPyG '!Q47/'EPyG '!Q$10</f>
        <v>0</v>
      </c>
      <c r="R47" s="71" t="n">
        <f aca="false">+'EPyG '!R47/'EPyG '!R$10</f>
        <v>0</v>
      </c>
      <c r="S47" s="71" t="n">
        <f aca="false">+'EPyG '!S47/'EPyG '!S$10</f>
        <v>6.60988852596919E-007</v>
      </c>
      <c r="T47" s="71" t="n">
        <f aca="false">+'EPyG '!T47/'EPyG '!T$10</f>
        <v>0</v>
      </c>
      <c r="U47" s="71" t="n">
        <f aca="false">+'EPyG '!U47/'EPyG '!U$10</f>
        <v>0</v>
      </c>
      <c r="V47" s="71" t="n">
        <f aca="false">+'EPyG '!V47/'EPyG '!V$10</f>
        <v>0</v>
      </c>
      <c r="W47" s="71" t="e">
        <f aca="false">+'EPyG '!W47/'EPyG '!W$10</f>
        <v>#DIV/0!</v>
      </c>
      <c r="X47" s="71" t="n">
        <f aca="false">+'EPyG '!X47/'EPyG '!X$10</f>
        <v>0</v>
      </c>
      <c r="Y47" s="71" t="n">
        <f aca="false">+'EPyG '!Y47/'EPyG '!Y$10</f>
        <v>0</v>
      </c>
      <c r="Z47" s="71" t="n">
        <f aca="false">+'EPyG '!Z47/'EPyG '!Z$10</f>
        <v>0.000107669618789381</v>
      </c>
      <c r="AA47" s="71" t="n">
        <f aca="false">+'EPyG '!AA47/'EPyG '!AA$10</f>
        <v>0.000150571819690544</v>
      </c>
      <c r="AB47" s="71" t="n">
        <f aca="false">+'EPyG '!AB47/'EPyG '!AB$10</f>
        <v>3.12660821522522E-006</v>
      </c>
      <c r="AC47" s="21"/>
    </row>
    <row r="48" customFormat="false" ht="12.75" hidden="false" customHeight="true" outlineLevel="0" collapsed="false">
      <c r="A48" s="160"/>
      <c r="B48" s="111" t="n">
        <f aca="false">+'EPyG '!B48</f>
        <v>4202</v>
      </c>
      <c r="C48" s="21" t="str">
        <f aca="false">+'EPyG '!C48</f>
        <v>OPERACIONES CONTINGENTES</v>
      </c>
      <c r="D48" s="71" t="n">
        <f aca="false">+'EPyG '!D48/'EPyG '!D$10</f>
        <v>9.62466215578619E-005</v>
      </c>
      <c r="E48" s="71" t="n">
        <f aca="false">+'EPyG '!E48/'EPyG '!E$10</f>
        <v>9.62466215578619E-005</v>
      </c>
      <c r="F48" s="71" t="n">
        <f aca="false">+'EPyG '!F48/'EPyG '!F$10</f>
        <v>1.41262401966509E-006</v>
      </c>
      <c r="G48" s="71" t="n">
        <f aca="false">+'EPyG '!G48/'EPyG '!G$10</f>
        <v>0</v>
      </c>
      <c r="H48" s="71" t="n">
        <f aca="false">+'EPyG '!H48/'EPyG '!H$10</f>
        <v>2.10633664367528E-005</v>
      </c>
      <c r="I48" s="71" t="n">
        <f aca="false">+'EPyG '!I48/'EPyG '!I$10</f>
        <v>4.4345018824201E-006</v>
      </c>
      <c r="J48" s="71" t="n">
        <f aca="false">+'EPyG '!J48/'EPyG '!J$10</f>
        <v>4.77331730766226E-005</v>
      </c>
      <c r="K48" s="71" t="n">
        <f aca="false">+'EPyG '!K48/'EPyG '!K$10</f>
        <v>0</v>
      </c>
      <c r="L48" s="71" t="n">
        <f aca="false">+'EPyG '!L48/'EPyG '!L$10</f>
        <v>2.09077804294787E-005</v>
      </c>
      <c r="M48" s="71" t="n">
        <f aca="false">+'EPyG '!M48/'EPyG '!M$10</f>
        <v>0.00257925717654893</v>
      </c>
      <c r="N48" s="71" t="e">
        <f aca="false">+'EPyG '!N48/'EPyG '!N$10</f>
        <v>#DIV/0!</v>
      </c>
      <c r="O48" s="71" t="n">
        <f aca="false">+'EPyG '!O48/'EPyG '!O$10</f>
        <v>0</v>
      </c>
      <c r="P48" s="71" t="e">
        <f aca="false">+'EPyG '!P48/'EPyG '!P$10</f>
        <v>#DIV/0!</v>
      </c>
      <c r="Q48" s="71" t="n">
        <f aca="false">+'EPyG '!Q48/'EPyG '!Q$10</f>
        <v>0</v>
      </c>
      <c r="R48" s="71" t="n">
        <f aca="false">+'EPyG '!R48/'EPyG '!R$10</f>
        <v>0</v>
      </c>
      <c r="S48" s="71" t="n">
        <f aca="false">+'EPyG '!S48/'EPyG '!S$10</f>
        <v>0.000598086042848019</v>
      </c>
      <c r="T48" s="71" t="n">
        <f aca="false">+'EPyG '!T48/'EPyG '!T$10</f>
        <v>0</v>
      </c>
      <c r="U48" s="71" t="n">
        <f aca="false">+'EPyG '!U48/'EPyG '!U$10</f>
        <v>0</v>
      </c>
      <c r="V48" s="71" t="n">
        <f aca="false">+'EPyG '!V48/'EPyG '!V$10</f>
        <v>0</v>
      </c>
      <c r="W48" s="71" t="e">
        <f aca="false">+'EPyG '!W48/'EPyG '!W$10</f>
        <v>#DIV/0!</v>
      </c>
      <c r="X48" s="71" t="n">
        <f aca="false">+'EPyG '!X48/'EPyG '!X$10</f>
        <v>0.000270785534158047</v>
      </c>
      <c r="Y48" s="71" t="n">
        <f aca="false">+'EPyG '!Y48/'EPyG '!Y$10</f>
        <v>0.000142230155298913</v>
      </c>
      <c r="Z48" s="71" t="n">
        <f aca="false">+'EPyG '!Z48/'EPyG '!Z$10</f>
        <v>0.000126809551745827</v>
      </c>
      <c r="AA48" s="71" t="n">
        <f aca="false">+'EPyG '!AA48/'EPyG '!AA$10</f>
        <v>5.01496244289869E-005</v>
      </c>
      <c r="AB48" s="71" t="n">
        <f aca="false">+'EPyG '!AB48/'EPyG '!AB$10</f>
        <v>0.000313612546085472</v>
      </c>
      <c r="AC48" s="21"/>
    </row>
    <row r="49" customFormat="false" ht="12.75" hidden="false" customHeight="true" outlineLevel="0" collapsed="false">
      <c r="A49" s="160"/>
      <c r="B49" s="111" t="n">
        <f aca="false">+'EPyG '!B49</f>
        <v>4203</v>
      </c>
      <c r="C49" s="21" t="str">
        <f aca="false">+'EPyG '!C49</f>
        <v>COBRANZAS</v>
      </c>
      <c r="D49" s="71" t="n">
        <f aca="false">+'EPyG '!D49/'EPyG '!D$10</f>
        <v>0.000744903913672257</v>
      </c>
      <c r="E49" s="71" t="n">
        <f aca="false">+'EPyG '!E49/'EPyG '!E$10</f>
        <v>0.000744903913672257</v>
      </c>
      <c r="F49" s="71" t="n">
        <f aca="false">+'EPyG '!F49/'EPyG '!F$10</f>
        <v>0</v>
      </c>
      <c r="G49" s="71" t="n">
        <f aca="false">+'EPyG '!G49/'EPyG '!G$10</f>
        <v>0</v>
      </c>
      <c r="H49" s="71" t="n">
        <f aca="false">+'EPyG '!H49/'EPyG '!H$10</f>
        <v>2.07802841014317E-005</v>
      </c>
      <c r="I49" s="71" t="n">
        <f aca="false">+'EPyG '!I49/'EPyG '!I$10</f>
        <v>3.77102137750754E-006</v>
      </c>
      <c r="J49" s="71" t="n">
        <f aca="false">+'EPyG '!J49/'EPyG '!J$10</f>
        <v>0</v>
      </c>
      <c r="K49" s="71" t="n">
        <f aca="false">+'EPyG '!K49/'EPyG '!K$10</f>
        <v>0</v>
      </c>
      <c r="L49" s="71" t="n">
        <f aca="false">+'EPyG '!L49/'EPyG '!L$10</f>
        <v>0</v>
      </c>
      <c r="M49" s="71" t="n">
        <f aca="false">+'EPyG '!M49/'EPyG '!M$10</f>
        <v>0.0211058271288685</v>
      </c>
      <c r="N49" s="71" t="e">
        <f aca="false">+'EPyG '!N49/'EPyG '!N$10</f>
        <v>#DIV/0!</v>
      </c>
      <c r="O49" s="71" t="n">
        <f aca="false">+'EPyG '!O49/'EPyG '!O$10</f>
        <v>0</v>
      </c>
      <c r="P49" s="71" t="e">
        <f aca="false">+'EPyG '!P49/'EPyG '!P$10</f>
        <v>#DIV/0!</v>
      </c>
      <c r="Q49" s="71" t="n">
        <f aca="false">+'EPyG '!Q49/'EPyG '!Q$10</f>
        <v>0</v>
      </c>
      <c r="R49" s="71" t="n">
        <f aca="false">+'EPyG '!R49/'EPyG '!R$10</f>
        <v>0</v>
      </c>
      <c r="S49" s="71" t="n">
        <f aca="false">+'EPyG '!S49/'EPyG '!S$10</f>
        <v>0.00489408374756532</v>
      </c>
      <c r="T49" s="71" t="n">
        <f aca="false">+'EPyG '!T49/'EPyG '!T$10</f>
        <v>0</v>
      </c>
      <c r="U49" s="71" t="n">
        <f aca="false">+'EPyG '!U49/'EPyG '!U$10</f>
        <v>0</v>
      </c>
      <c r="V49" s="71" t="n">
        <f aca="false">+'EPyG '!V49/'EPyG '!V$10</f>
        <v>0</v>
      </c>
      <c r="W49" s="71" t="e">
        <f aca="false">+'EPyG '!W49/'EPyG '!W$10</f>
        <v>#DIV/0!</v>
      </c>
      <c r="X49" s="71" t="n">
        <f aca="false">+'EPyG '!X49/'EPyG '!X$10</f>
        <v>0.000266017185138641</v>
      </c>
      <c r="Y49" s="71" t="n">
        <f aca="false">+'EPyG '!Y49/'EPyG '!Y$10</f>
        <v>0.000139725579034682</v>
      </c>
      <c r="Z49" s="71" t="n">
        <f aca="false">+'EPyG '!Z49/'EPyG '!Z$10</f>
        <v>0.000954974288518299</v>
      </c>
      <c r="AA49" s="71" t="n">
        <f aca="false">+'EPyG '!AA49/'EPyG '!AA$10</f>
        <v>0.000372796168758007</v>
      </c>
      <c r="AB49" s="71" t="n">
        <f aca="false">+'EPyG '!AB49/'EPyG '!AB$10</f>
        <v>0.00237361137593381</v>
      </c>
      <c r="AC49" s="21"/>
    </row>
    <row r="50" customFormat="false" ht="12.75" hidden="false" customHeight="true" outlineLevel="0" collapsed="false">
      <c r="A50" s="160"/>
      <c r="B50" s="111" t="n">
        <f aca="false">+'EPyG '!B50</f>
        <v>4204</v>
      </c>
      <c r="C50" s="21" t="str">
        <f aca="false">+'EPyG '!C50</f>
        <v>POR OPERACIONES DE PERMUTA FINANCIERA</v>
      </c>
      <c r="D50" s="71" t="n">
        <f aca="false">+'EPyG '!D50/'EPyG '!D$10</f>
        <v>0</v>
      </c>
      <c r="E50" s="71" t="n">
        <f aca="false">+'EPyG '!E50/'EPyG '!E$10</f>
        <v>0</v>
      </c>
      <c r="F50" s="71" t="n">
        <f aca="false">+'EPyG '!F50/'EPyG '!F$10</f>
        <v>0</v>
      </c>
      <c r="G50" s="71" t="n">
        <f aca="false">+'EPyG '!G50/'EPyG '!G$10</f>
        <v>0</v>
      </c>
      <c r="H50" s="71" t="n">
        <f aca="false">+'EPyG '!H50/'EPyG '!H$10</f>
        <v>0</v>
      </c>
      <c r="I50" s="71" t="n">
        <f aca="false">+'EPyG '!I50/'EPyG '!I$10</f>
        <v>0</v>
      </c>
      <c r="J50" s="71" t="n">
        <f aca="false">+'EPyG '!J50/'EPyG '!J$10</f>
        <v>0</v>
      </c>
      <c r="K50" s="71" t="n">
        <f aca="false">+'EPyG '!K50/'EPyG '!K$10</f>
        <v>0</v>
      </c>
      <c r="L50" s="71" t="n">
        <f aca="false">+'EPyG '!L50/'EPyG '!L$10</f>
        <v>0</v>
      </c>
      <c r="M50" s="71" t="n">
        <f aca="false">+'EPyG '!M50/'EPyG '!M$10</f>
        <v>0</v>
      </c>
      <c r="N50" s="71" t="e">
        <f aca="false">+'EPyG '!N50/'EPyG '!N$10</f>
        <v>#DIV/0!</v>
      </c>
      <c r="O50" s="71" t="n">
        <f aca="false">+'EPyG '!O50/'EPyG '!O$10</f>
        <v>0</v>
      </c>
      <c r="P50" s="71" t="e">
        <f aca="false">+'EPyG '!P50/'EPyG '!P$10</f>
        <v>#DIV/0!</v>
      </c>
      <c r="Q50" s="71" t="n">
        <f aca="false">+'EPyG '!Q50/'EPyG '!Q$10</f>
        <v>0</v>
      </c>
      <c r="R50" s="71" t="n">
        <f aca="false">+'EPyG '!R50/'EPyG '!R$10</f>
        <v>0</v>
      </c>
      <c r="S50" s="71" t="n">
        <f aca="false">+'EPyG '!S50/'EPyG '!S$10</f>
        <v>0</v>
      </c>
      <c r="T50" s="71" t="n">
        <f aca="false">+'EPyG '!T50/'EPyG '!T$10</f>
        <v>0</v>
      </c>
      <c r="U50" s="71" t="n">
        <f aca="false">+'EPyG '!U50/'EPyG '!U$10</f>
        <v>0</v>
      </c>
      <c r="V50" s="71" t="n">
        <f aca="false">+'EPyG '!V50/'EPyG '!V$10</f>
        <v>0</v>
      </c>
      <c r="W50" s="71" t="e">
        <f aca="false">+'EPyG '!W50/'EPyG '!W$10</f>
        <v>#DIV/0!</v>
      </c>
      <c r="X50" s="71" t="n">
        <f aca="false">+'EPyG '!X50/'EPyG '!X$10</f>
        <v>0</v>
      </c>
      <c r="Y50" s="71" t="n">
        <f aca="false">+'EPyG '!Y50/'EPyG '!Y$10</f>
        <v>0</v>
      </c>
      <c r="Z50" s="71" t="n">
        <f aca="false">+'EPyG '!Z50/'EPyG '!Z$10</f>
        <v>0</v>
      </c>
      <c r="AA50" s="71" t="n">
        <f aca="false">+'EPyG '!AA50/'EPyG '!AA$10</f>
        <v>0</v>
      </c>
      <c r="AB50" s="71" t="n">
        <f aca="false">+'EPyG '!AB50/'EPyG '!AB$10</f>
        <v>0</v>
      </c>
      <c r="AC50" s="21"/>
    </row>
    <row r="51" customFormat="false" ht="12.75" hidden="false" customHeight="true" outlineLevel="0" collapsed="false">
      <c r="A51" s="160"/>
      <c r="B51" s="111" t="n">
        <f aca="false">+'EPyG '!B51</f>
        <v>4205</v>
      </c>
      <c r="C51" s="21" t="str">
        <f aca="false">+'EPyG '!C51</f>
        <v>SERVICIOS FIDUCIARIOS</v>
      </c>
      <c r="D51" s="71" t="n">
        <f aca="false">+'EPyG '!D51/'EPyG '!D$10</f>
        <v>2.36457902231534E-005</v>
      </c>
      <c r="E51" s="71" t="n">
        <f aca="false">+'EPyG '!E51/'EPyG '!E$10</f>
        <v>2.36457902231534E-005</v>
      </c>
      <c r="F51" s="71" t="n">
        <f aca="false">+'EPyG '!F51/'EPyG '!F$10</f>
        <v>2.72918960599295E-005</v>
      </c>
      <c r="G51" s="71" t="n">
        <f aca="false">+'EPyG '!G51/'EPyG '!G$10</f>
        <v>0.000371350115679536</v>
      </c>
      <c r="H51" s="71" t="n">
        <f aca="false">+'EPyG '!H51/'EPyG '!H$10</f>
        <v>6.37504454878601E-005</v>
      </c>
      <c r="I51" s="71" t="n">
        <f aca="false">+'EPyG '!I51/'EPyG '!I$10</f>
        <v>0.000166444544839044</v>
      </c>
      <c r="J51" s="71" t="n">
        <f aca="false">+'EPyG '!J51/'EPyG '!J$10</f>
        <v>0.000162943116855342</v>
      </c>
      <c r="K51" s="71" t="n">
        <f aca="false">+'EPyG '!K51/'EPyG '!K$10</f>
        <v>0.00011288736607035</v>
      </c>
      <c r="L51" s="71" t="n">
        <f aca="false">+'EPyG '!L51/'EPyG '!L$10</f>
        <v>0.000134812467193742</v>
      </c>
      <c r="M51" s="71" t="n">
        <f aca="false">+'EPyG '!M51/'EPyG '!M$10</f>
        <v>0</v>
      </c>
      <c r="N51" s="71" t="e">
        <f aca="false">+'EPyG '!N51/'EPyG '!N$10</f>
        <v>#DIV/0!</v>
      </c>
      <c r="O51" s="71" t="n">
        <f aca="false">+'EPyG '!O51/'EPyG '!O$10</f>
        <v>0</v>
      </c>
      <c r="P51" s="71" t="e">
        <f aca="false">+'EPyG '!P51/'EPyG '!P$10</f>
        <v>#DIV/0!</v>
      </c>
      <c r="Q51" s="71" t="n">
        <f aca="false">+'EPyG '!Q51/'EPyG '!Q$10</f>
        <v>0</v>
      </c>
      <c r="R51" s="71" t="n">
        <f aca="false">+'EPyG '!R51/'EPyG '!R$10</f>
        <v>0.000628594570925088</v>
      </c>
      <c r="S51" s="71" t="n">
        <f aca="false">+'EPyG '!S51/'EPyG '!S$10</f>
        <v>6.74051547592122E-005</v>
      </c>
      <c r="T51" s="71" t="n">
        <f aca="false">+'EPyG '!T51/'EPyG '!T$10</f>
        <v>0</v>
      </c>
      <c r="U51" s="71" t="n">
        <f aca="false">+'EPyG '!U51/'EPyG '!U$10</f>
        <v>0</v>
      </c>
      <c r="V51" s="71" t="n">
        <f aca="false">+'EPyG '!V51/'EPyG '!V$10</f>
        <v>0</v>
      </c>
      <c r="W51" s="71" t="e">
        <f aca="false">+'EPyG '!W51/'EPyG '!W$10</f>
        <v>#DIV/0!</v>
      </c>
      <c r="X51" s="71" t="n">
        <f aca="false">+'EPyG '!X51/'EPyG '!X$10</f>
        <v>0</v>
      </c>
      <c r="Y51" s="71" t="n">
        <f aca="false">+'EPyG '!Y51/'EPyG '!Y$10</f>
        <v>0</v>
      </c>
      <c r="Z51" s="71" t="n">
        <f aca="false">+'EPyG '!Z51/'EPyG '!Z$10</f>
        <v>9.2602715662636E-005</v>
      </c>
      <c r="AA51" s="71" t="n">
        <f aca="false">+'EPyG '!AA51/'EPyG '!AA$10</f>
        <v>9.53421392978212E-005</v>
      </c>
      <c r="AB51" s="71" t="n">
        <f aca="false">+'EPyG '!AB51/'EPyG '!AB$10</f>
        <v>8.59273566357173E-005</v>
      </c>
      <c r="AC51" s="21"/>
    </row>
    <row r="52" customFormat="false" ht="12.75" hidden="false" customHeight="true" outlineLevel="0" collapsed="false">
      <c r="A52" s="160"/>
      <c r="B52" s="111" t="n">
        <f aca="false">+'EPyG '!B52</f>
        <v>4290</v>
      </c>
      <c r="C52" s="21" t="str">
        <f aca="false">+'EPyG '!C52</f>
        <v>VARIAS</v>
      </c>
      <c r="D52" s="71" t="n">
        <f aca="false">+'EPyG '!D52/'EPyG '!D$10</f>
        <v>0.00434739179283753</v>
      </c>
      <c r="E52" s="71" t="n">
        <f aca="false">+'EPyG '!E52/'EPyG '!E$10</f>
        <v>0.00434739179283753</v>
      </c>
      <c r="F52" s="71" t="n">
        <f aca="false">+'EPyG '!F52/'EPyG '!F$10</f>
        <v>0.0137815151556712</v>
      </c>
      <c r="G52" s="71" t="n">
        <f aca="false">+'EPyG '!G52/'EPyG '!G$10</f>
        <v>0.00549249247005554</v>
      </c>
      <c r="H52" s="71" t="n">
        <f aca="false">+'EPyG '!H52/'EPyG '!H$10</f>
        <v>0.0037276982664026</v>
      </c>
      <c r="I52" s="71" t="n">
        <f aca="false">+'EPyG '!I52/'EPyG '!I$10</f>
        <v>0.00876397977583037</v>
      </c>
      <c r="J52" s="71" t="n">
        <f aca="false">+'EPyG '!J52/'EPyG '!J$10</f>
        <v>0.00505195919764688</v>
      </c>
      <c r="K52" s="71" t="n">
        <f aca="false">+'EPyG '!K52/'EPyG '!K$10</f>
        <v>0.00196240927765564</v>
      </c>
      <c r="L52" s="71" t="n">
        <f aca="false">+'EPyG '!L52/'EPyG '!L$10</f>
        <v>0.00331567425439205</v>
      </c>
      <c r="M52" s="71" t="n">
        <f aca="false">+'EPyG '!M52/'EPyG '!M$10</f>
        <v>0.00446911530600211</v>
      </c>
      <c r="N52" s="71" t="e">
        <f aca="false">+'EPyG '!N52/'EPyG '!N$10</f>
        <v>#DIV/0!</v>
      </c>
      <c r="O52" s="71" t="n">
        <f aca="false">+'EPyG '!O52/'EPyG '!O$10</f>
        <v>0.00408829336364161</v>
      </c>
      <c r="P52" s="71" t="e">
        <f aca="false">+'EPyG '!P52/'EPyG '!P$10</f>
        <v>#DIV/0!</v>
      </c>
      <c r="Q52" s="71" t="n">
        <f aca="false">+'EPyG '!Q52/'EPyG '!Q$10</f>
        <v>0.0048417737148553</v>
      </c>
      <c r="R52" s="71" t="n">
        <f aca="false">+'EPyG '!R52/'EPyG '!R$10</f>
        <v>0.00917178160028217</v>
      </c>
      <c r="S52" s="71" t="n">
        <f aca="false">+'EPyG '!S52/'EPyG '!S$10</f>
        <v>0.00480596969540915</v>
      </c>
      <c r="T52" s="71" t="n">
        <f aca="false">+'EPyG '!T52/'EPyG '!T$10</f>
        <v>0.0461465768455396</v>
      </c>
      <c r="U52" s="71" t="n">
        <f aca="false">+'EPyG '!U52/'EPyG '!U$10</f>
        <v>0.000417834477470903</v>
      </c>
      <c r="V52" s="71" t="n">
        <f aca="false">+'EPyG '!V52/'EPyG '!V$10</f>
        <v>0.00599018693159667</v>
      </c>
      <c r="W52" s="71" t="e">
        <f aca="false">+'EPyG '!W52/'EPyG '!W$10</f>
        <v>#DIV/0!</v>
      </c>
      <c r="X52" s="71" t="n">
        <f aca="false">+'EPyG '!X52/'EPyG '!X$10</f>
        <v>0.00155437413340628</v>
      </c>
      <c r="Y52" s="71" t="n">
        <f aca="false">+'EPyG '!Y52/'EPyG '!Y$10</f>
        <v>0.0106270287894545</v>
      </c>
      <c r="Z52" s="71" t="n">
        <f aca="false">+'EPyG '!Z52/'EPyG '!Z$10</f>
        <v>0.00608748086762928</v>
      </c>
      <c r="AA52" s="71" t="n">
        <f aca="false">+'EPyG '!AA52/'EPyG '!AA$10</f>
        <v>0.00656487075194604</v>
      </c>
      <c r="AB52" s="71" t="n">
        <f aca="false">+'EPyG '!AB52/'EPyG '!AB$10</f>
        <v>0.00492418913257127</v>
      </c>
      <c r="AC52" s="21"/>
    </row>
    <row r="53" customFormat="false" ht="12.75" hidden="false" customHeight="true" outlineLevel="0" collapsed="false">
      <c r="A53" s="160"/>
      <c r="B53" s="111" t="n">
        <f aca="false">+'EPyG '!B53</f>
        <v>53</v>
      </c>
      <c r="C53" s="21" t="str">
        <f aca="false">+'EPyG '!C53</f>
        <v>UTILIDADES FINANCIERAS</v>
      </c>
      <c r="D53" s="71" t="n">
        <f aca="false">+'EPyG '!D53/'EPyG '!D$10</f>
        <v>0.0731049453398592</v>
      </c>
      <c r="E53" s="71" t="n">
        <f aca="false">+'EPyG '!E53/'EPyG '!E$10</f>
        <v>0.0731049453398592</v>
      </c>
      <c r="F53" s="71" t="n">
        <f aca="false">+'EPyG '!F53/'EPyG '!F$10</f>
        <v>0.0239480481038544</v>
      </c>
      <c r="G53" s="71" t="n">
        <f aca="false">+'EPyG '!G53/'EPyG '!G$10</f>
        <v>0.0525836484658707</v>
      </c>
      <c r="H53" s="71" t="n">
        <f aca="false">+'EPyG '!H53/'EPyG '!H$10</f>
        <v>0.0367355060280069</v>
      </c>
      <c r="I53" s="71" t="n">
        <f aca="false">+'EPyG '!I53/'EPyG '!I$10</f>
        <v>0.0372994725008751</v>
      </c>
      <c r="J53" s="71" t="n">
        <f aca="false">+'EPyG '!J53/'EPyG '!J$10</f>
        <v>0.0173154435455833</v>
      </c>
      <c r="K53" s="71" t="n">
        <f aca="false">+'EPyG '!K53/'EPyG '!K$10</f>
        <v>0.0149537963773974</v>
      </c>
      <c r="L53" s="71" t="n">
        <f aca="false">+'EPyG '!L53/'EPyG '!L$10</f>
        <v>0.0159882300272423</v>
      </c>
      <c r="M53" s="71" t="n">
        <f aca="false">+'EPyG '!M53/'EPyG '!M$10</f>
        <v>0.00156662181446723</v>
      </c>
      <c r="N53" s="71" t="e">
        <f aca="false">+'EPyG '!N53/'EPyG '!N$10</f>
        <v>#DIV/0!</v>
      </c>
      <c r="O53" s="71" t="n">
        <f aca="false">+'EPyG '!O53/'EPyG '!O$10</f>
        <v>0.00833873723735496</v>
      </c>
      <c r="P53" s="71" t="e">
        <f aca="false">+'EPyG '!P53/'EPyG '!P$10</f>
        <v>#DIV/0!</v>
      </c>
      <c r="Q53" s="71" t="n">
        <f aca="false">+'EPyG '!Q53/'EPyG '!Q$10</f>
        <v>0.0548418333963401</v>
      </c>
      <c r="R53" s="71" t="n">
        <f aca="false">+'EPyG '!R53/'EPyG '!R$10</f>
        <v>0.0431338753558443</v>
      </c>
      <c r="S53" s="71" t="n">
        <f aca="false">+'EPyG '!S53/'EPyG '!S$10</f>
        <v>0.0156998685433185</v>
      </c>
      <c r="T53" s="71" t="n">
        <f aca="false">+'EPyG '!T53/'EPyG '!T$10</f>
        <v>0.222987610278492</v>
      </c>
      <c r="U53" s="71" t="n">
        <f aca="false">+'EPyG '!U53/'EPyG '!U$10</f>
        <v>0</v>
      </c>
      <c r="V53" s="71" t="n">
        <f aca="false">+'EPyG '!V53/'EPyG '!V$10</f>
        <v>0.0423266341179742</v>
      </c>
      <c r="W53" s="71" t="e">
        <f aca="false">+'EPyG '!W53/'EPyG '!W$10</f>
        <v>#DIV/0!</v>
      </c>
      <c r="X53" s="71" t="n">
        <f aca="false">+'EPyG '!X53/'EPyG '!X$10</f>
        <v>0.0550056108602153</v>
      </c>
      <c r="Y53" s="71" t="n">
        <f aca="false">+'EPyG '!Y53/'EPyG '!Y$10</f>
        <v>0.080030443435624</v>
      </c>
      <c r="Z53" s="71" t="n">
        <f aca="false">+'EPyG '!Z53/'EPyG '!Z$10</f>
        <v>0.0459695620531727</v>
      </c>
      <c r="AA53" s="71" t="n">
        <f aca="false">+'EPyG '!AA53/'EPyG '!AA$10</f>
        <v>0.0551277459843568</v>
      </c>
      <c r="AB53" s="71" t="n">
        <f aca="false">+'EPyG '!AB53/'EPyG '!AB$10</f>
        <v>0.0236531284099775</v>
      </c>
      <c r="AC53" s="21"/>
    </row>
    <row r="54" customFormat="false" ht="12.75" hidden="false" customHeight="true" outlineLevel="0" collapsed="false">
      <c r="A54" s="160"/>
      <c r="B54" s="111" t="n">
        <f aca="false">+'EPyG '!B54</f>
        <v>5301</v>
      </c>
      <c r="C54" s="21" t="str">
        <f aca="false">+'EPyG '!C54</f>
        <v>GANANCIA EN CAMBIO</v>
      </c>
      <c r="D54" s="71" t="n">
        <f aca="false">+'EPyG '!D54/'EPyG '!D$10</f>
        <v>0.041302579343185</v>
      </c>
      <c r="E54" s="71" t="n">
        <f aca="false">+'EPyG '!E54/'EPyG '!E$10</f>
        <v>0.041302579343185</v>
      </c>
      <c r="F54" s="71" t="n">
        <f aca="false">+'EPyG '!F54/'EPyG '!F$10</f>
        <v>0.00425477477638697</v>
      </c>
      <c r="G54" s="71" t="n">
        <f aca="false">+'EPyG '!G54/'EPyG '!G$10</f>
        <v>0.020471879538533</v>
      </c>
      <c r="H54" s="71" t="n">
        <f aca="false">+'EPyG '!H54/'EPyG '!H$10</f>
        <v>0.0054513631635486</v>
      </c>
      <c r="I54" s="71" t="n">
        <f aca="false">+'EPyG '!I54/'EPyG '!I$10</f>
        <v>0.0107189971670693</v>
      </c>
      <c r="J54" s="71" t="n">
        <f aca="false">+'EPyG '!J54/'EPyG '!J$10</f>
        <v>0.00473852712018124</v>
      </c>
      <c r="K54" s="71" t="n">
        <f aca="false">+'EPyG '!K54/'EPyG '!K$10</f>
        <v>0.00382754080737531</v>
      </c>
      <c r="L54" s="71" t="n">
        <f aca="false">+'EPyG '!L54/'EPyG '!L$10</f>
        <v>0.00422656522948596</v>
      </c>
      <c r="M54" s="71" t="n">
        <f aca="false">+'EPyG '!M54/'EPyG '!M$10</f>
        <v>0.000677353056563622</v>
      </c>
      <c r="N54" s="71" t="e">
        <f aca="false">+'EPyG '!N54/'EPyG '!N$10</f>
        <v>#DIV/0!</v>
      </c>
      <c r="O54" s="71" t="n">
        <f aca="false">+'EPyG '!O54/'EPyG '!O$10</f>
        <v>0.000346605013063379</v>
      </c>
      <c r="P54" s="71" t="e">
        <f aca="false">+'EPyG '!P54/'EPyG '!P$10</f>
        <v>#DIV/0!</v>
      </c>
      <c r="Q54" s="71" t="n">
        <f aca="false">+'EPyG '!Q54/'EPyG '!Q$10</f>
        <v>0.00570889579497912</v>
      </c>
      <c r="R54" s="71" t="n">
        <f aca="false">+'EPyG '!R54/'EPyG '!R$10</f>
        <v>0.00471974157706876</v>
      </c>
      <c r="S54" s="71" t="n">
        <f aca="false">+'EPyG '!S54/'EPyG '!S$10</f>
        <v>0.00149189064424506</v>
      </c>
      <c r="T54" s="71" t="n">
        <f aca="false">+'EPyG '!T54/'EPyG '!T$10</f>
        <v>0.00211253969368201</v>
      </c>
      <c r="U54" s="71" t="n">
        <f aca="false">+'EPyG '!U54/'EPyG '!U$10</f>
        <v>0</v>
      </c>
      <c r="V54" s="71" t="n">
        <f aca="false">+'EPyG '!V54/'EPyG '!V$10</f>
        <v>0.037836490626352</v>
      </c>
      <c r="W54" s="71" t="e">
        <f aca="false">+'EPyG '!W54/'EPyG '!W$10</f>
        <v>#DIV/0!</v>
      </c>
      <c r="X54" s="71" t="n">
        <f aca="false">+'EPyG '!X54/'EPyG '!X$10</f>
        <v>9.838109414161E-005</v>
      </c>
      <c r="Y54" s="71" t="n">
        <f aca="false">+'EPyG '!Y54/'EPyG '!Y$10</f>
        <v>0.0110758253175051</v>
      </c>
      <c r="Z54" s="71" t="n">
        <f aca="false">+'EPyG '!Z54/'EPyG '!Z$10</f>
        <v>0.0194868237255883</v>
      </c>
      <c r="AA54" s="71" t="n">
        <f aca="false">+'EPyG '!AA54/'EPyG '!AA$10</f>
        <v>0.0259471850363458</v>
      </c>
      <c r="AB54" s="71" t="n">
        <f aca="false">+'EPyG '!AB54/'EPyG '!AB$10</f>
        <v>0.00374437679659929</v>
      </c>
      <c r="AC54" s="21"/>
    </row>
    <row r="55" customFormat="false" ht="12.75" hidden="false" customHeight="true" outlineLevel="0" collapsed="false">
      <c r="A55" s="160"/>
      <c r="B55" s="111" t="n">
        <f aca="false">+'EPyG '!B55</f>
        <v>5302</v>
      </c>
      <c r="C55" s="21" t="str">
        <f aca="false">+'EPyG '!C55</f>
        <v>EN VALUACIÓN DE INVERSIONES</v>
      </c>
      <c r="D55" s="71" t="n">
        <f aca="false">+'EPyG '!D55/'EPyG '!D$10</f>
        <v>0.0111378546882778</v>
      </c>
      <c r="E55" s="71" t="n">
        <f aca="false">+'EPyG '!E55/'EPyG '!E$10</f>
        <v>0.0111378546882778</v>
      </c>
      <c r="F55" s="71" t="n">
        <f aca="false">+'EPyG '!F55/'EPyG '!F$10</f>
        <v>0.00450189830418157</v>
      </c>
      <c r="G55" s="71" t="n">
        <f aca="false">+'EPyG '!G55/'EPyG '!G$10</f>
        <v>0.0212668108242299</v>
      </c>
      <c r="H55" s="71" t="n">
        <f aca="false">+'EPyG '!H55/'EPyG '!H$10</f>
        <v>0.00534934777804644</v>
      </c>
      <c r="I55" s="71" t="n">
        <f aca="false">+'EPyG '!I55/'EPyG '!I$10</f>
        <v>0.0111137859716875</v>
      </c>
      <c r="J55" s="71" t="n">
        <f aca="false">+'EPyG '!J55/'EPyG '!J$10</f>
        <v>0.00233313679720829</v>
      </c>
      <c r="K55" s="71" t="n">
        <f aca="false">+'EPyG '!K55/'EPyG '!K$10</f>
        <v>0.00193139532168648</v>
      </c>
      <c r="L55" s="71" t="n">
        <f aca="false">+'EPyG '!L55/'EPyG '!L$10</f>
        <v>0.00210736356385931</v>
      </c>
      <c r="M55" s="71" t="n">
        <f aca="false">+'EPyG '!M55/'EPyG '!M$10</f>
        <v>1.34184353053093E-005</v>
      </c>
      <c r="N55" s="71" t="e">
        <f aca="false">+'EPyG '!N55/'EPyG '!N$10</f>
        <v>#DIV/0!</v>
      </c>
      <c r="O55" s="71" t="n">
        <f aca="false">+'EPyG '!O55/'EPyG '!O$10</f>
        <v>0</v>
      </c>
      <c r="P55" s="71" t="e">
        <f aca="false">+'EPyG '!P55/'EPyG '!P$10</f>
        <v>#DIV/0!</v>
      </c>
      <c r="Q55" s="71" t="n">
        <f aca="false">+'EPyG '!Q55/'EPyG '!Q$10</f>
        <v>0</v>
      </c>
      <c r="R55" s="71" t="n">
        <f aca="false">+'EPyG '!R55/'EPyG '!R$10</f>
        <v>0</v>
      </c>
      <c r="S55" s="71" t="n">
        <f aca="false">+'EPyG '!S55/'EPyG '!S$10</f>
        <v>3.11150781935697E-006</v>
      </c>
      <c r="T55" s="71" t="n">
        <f aca="false">+'EPyG '!T55/'EPyG '!T$10</f>
        <v>0</v>
      </c>
      <c r="U55" s="71" t="n">
        <f aca="false">+'EPyG '!U55/'EPyG '!U$10</f>
        <v>0</v>
      </c>
      <c r="V55" s="71" t="n">
        <f aca="false">+'EPyG '!V55/'EPyG '!V$10</f>
        <v>0.000598882261079049</v>
      </c>
      <c r="W55" s="71" t="e">
        <f aca="false">+'EPyG '!W55/'EPyG '!W$10</f>
        <v>#DIV/0!</v>
      </c>
      <c r="X55" s="71" t="n">
        <f aca="false">+'EPyG '!X55/'EPyG '!X$10</f>
        <v>0.0029705439552516</v>
      </c>
      <c r="Y55" s="71" t="n">
        <f aca="false">+'EPyG '!Y55/'EPyG '!Y$10</f>
        <v>0.00172888943611906</v>
      </c>
      <c r="Z55" s="71" t="n">
        <f aca="false">+'EPyG '!Z55/'EPyG '!Z$10</f>
        <v>0.00819344025658465</v>
      </c>
      <c r="AA55" s="71" t="n">
        <f aca="false">+'EPyG '!AA55/'EPyG '!AA$10</f>
        <v>0.0111257702754194</v>
      </c>
      <c r="AB55" s="71" t="n">
        <f aca="false">+'EPyG '!AB55/'EPyG '!AB$10</f>
        <v>0.00104801177676878</v>
      </c>
      <c r="AC55" s="21"/>
    </row>
    <row r="56" customFormat="false" ht="12.75" hidden="false" customHeight="true" outlineLevel="0" collapsed="false">
      <c r="A56" s="160"/>
      <c r="B56" s="111" t="n">
        <f aca="false">+'EPyG '!B56</f>
        <v>5303</v>
      </c>
      <c r="C56" s="21" t="str">
        <f aca="false">+'EPyG '!C56</f>
        <v>EN VENTA DE ACTIVOS PRODUCTIVOS</v>
      </c>
      <c r="D56" s="71" t="n">
        <f aca="false">+'EPyG '!D56/'EPyG '!D$10</f>
        <v>0.00729789931619792</v>
      </c>
      <c r="E56" s="71" t="n">
        <f aca="false">+'EPyG '!E56/'EPyG '!E$10</f>
        <v>0.00729789931619792</v>
      </c>
      <c r="F56" s="71" t="n">
        <f aca="false">+'EPyG '!F56/'EPyG '!F$10</f>
        <v>0.0118557931779241</v>
      </c>
      <c r="G56" s="71" t="n">
        <f aca="false">+'EPyG '!G56/'EPyG '!G$10</f>
        <v>0.00581989430305911</v>
      </c>
      <c r="H56" s="71" t="n">
        <f aca="false">+'EPyG '!H56/'EPyG '!H$10</f>
        <v>0.00702439857555667</v>
      </c>
      <c r="I56" s="71" t="n">
        <f aca="false">+'EPyG '!I56/'EPyG '!I$10</f>
        <v>0.00865391427151034</v>
      </c>
      <c r="J56" s="71" t="n">
        <f aca="false">+'EPyG '!J56/'EPyG '!J$10</f>
        <v>0</v>
      </c>
      <c r="K56" s="71" t="n">
        <f aca="false">+'EPyG '!K56/'EPyG '!K$10</f>
        <v>0.00490656285286455</v>
      </c>
      <c r="L56" s="71" t="n">
        <f aca="false">+'EPyG '!L56/'EPyG '!L$10</f>
        <v>0.0027574214449289</v>
      </c>
      <c r="M56" s="71" t="n">
        <f aca="false">+'EPyG '!M56/'EPyG '!M$10</f>
        <v>0</v>
      </c>
      <c r="N56" s="71" t="e">
        <f aca="false">+'EPyG '!N56/'EPyG '!N$10</f>
        <v>#DIV/0!</v>
      </c>
      <c r="O56" s="71" t="n">
        <f aca="false">+'EPyG '!O56/'EPyG '!O$10</f>
        <v>0.00799213222429158</v>
      </c>
      <c r="P56" s="71" t="e">
        <f aca="false">+'EPyG '!P56/'EPyG '!P$10</f>
        <v>#DIV/0!</v>
      </c>
      <c r="Q56" s="71" t="n">
        <f aca="false">+'EPyG '!Q56/'EPyG '!Q$10</f>
        <v>0.0281111375028946</v>
      </c>
      <c r="R56" s="71" t="n">
        <f aca="false">+'EPyG '!R56/'EPyG '!R$10</f>
        <v>0</v>
      </c>
      <c r="S56" s="71" t="n">
        <f aca="false">+'EPyG '!S56/'EPyG '!S$10</f>
        <v>0.00753174576644233</v>
      </c>
      <c r="T56" s="71" t="n">
        <f aca="false">+'EPyG '!T56/'EPyG '!T$10</f>
        <v>0.00720145154713886</v>
      </c>
      <c r="U56" s="71" t="n">
        <f aca="false">+'EPyG '!U56/'EPyG '!U$10</f>
        <v>0</v>
      </c>
      <c r="V56" s="71" t="n">
        <f aca="false">+'EPyG '!V56/'EPyG '!V$10</f>
        <v>0.00389126123054315</v>
      </c>
      <c r="W56" s="71" t="e">
        <f aca="false">+'EPyG '!W56/'EPyG '!W$10</f>
        <v>#DIV/0!</v>
      </c>
      <c r="X56" s="71" t="n">
        <f aca="false">+'EPyG '!X56/'EPyG '!X$10</f>
        <v>0.0449481559285676</v>
      </c>
      <c r="Y56" s="71" t="n">
        <f aca="false">+'EPyG '!Y56/'EPyG '!Y$10</f>
        <v>0.0259712683335484</v>
      </c>
      <c r="Z56" s="71" t="n">
        <f aca="false">+'EPyG '!Z56/'EPyG '!Z$10</f>
        <v>0.00795146160849681</v>
      </c>
      <c r="AA56" s="71" t="n">
        <f aca="false">+'EPyG '!AA56/'EPyG '!AA$10</f>
        <v>0.0079787268335531</v>
      </c>
      <c r="AB56" s="71" t="n">
        <f aca="false">+'EPyG '!AB56/'EPyG '!AB$10</f>
        <v>0.00788502238972727</v>
      </c>
      <c r="AC56" s="21"/>
    </row>
    <row r="57" customFormat="false" ht="12.75" hidden="false" customHeight="true" outlineLevel="0" collapsed="false">
      <c r="A57" s="160"/>
      <c r="B57" s="111" t="n">
        <f aca="false">+'EPyG '!B57</f>
        <v>5304</v>
      </c>
      <c r="C57" s="21" t="str">
        <f aca="false">+'EPyG '!C57</f>
        <v>RENDIMIENTOS POR FIDEICOMISO MERCANTIL</v>
      </c>
      <c r="D57" s="71" t="n">
        <f aca="false">+'EPyG '!D57/'EPyG '!D$10</f>
        <v>5.46889909350693E-007</v>
      </c>
      <c r="E57" s="71" t="n">
        <f aca="false">+'EPyG '!E57/'EPyG '!E$10</f>
        <v>5.46889909350693E-007</v>
      </c>
      <c r="F57" s="71" t="n">
        <f aca="false">+'EPyG '!F57/'EPyG '!F$10</f>
        <v>0</v>
      </c>
      <c r="G57" s="71" t="n">
        <f aca="false">+'EPyG '!G57/'EPyG '!G$10</f>
        <v>0.00201099691098404</v>
      </c>
      <c r="H57" s="71" t="n">
        <f aca="false">+'EPyG '!H57/'EPyG '!H$10</f>
        <v>0.00273169419323485</v>
      </c>
      <c r="I57" s="71" t="n">
        <f aca="false">+'EPyG '!I57/'EPyG '!I$10</f>
        <v>0.0012703902872985</v>
      </c>
      <c r="J57" s="71" t="n">
        <f aca="false">+'EPyG '!J57/'EPyG '!J$10</f>
        <v>0</v>
      </c>
      <c r="K57" s="71" t="n">
        <f aca="false">+'EPyG '!K57/'EPyG '!K$10</f>
        <v>0</v>
      </c>
      <c r="L57" s="71" t="n">
        <f aca="false">+'EPyG '!L57/'EPyG '!L$10</f>
        <v>0</v>
      </c>
      <c r="M57" s="71" t="n">
        <f aca="false">+'EPyG '!M57/'EPyG '!M$10</f>
        <v>0</v>
      </c>
      <c r="N57" s="71" t="e">
        <f aca="false">+'EPyG '!N57/'EPyG '!N$10</f>
        <v>#DIV/0!</v>
      </c>
      <c r="O57" s="71" t="n">
        <f aca="false">+'EPyG '!O57/'EPyG '!O$10</f>
        <v>0</v>
      </c>
      <c r="P57" s="71" t="e">
        <f aca="false">+'EPyG '!P57/'EPyG '!P$10</f>
        <v>#DIV/0!</v>
      </c>
      <c r="Q57" s="71" t="n">
        <f aca="false">+'EPyG '!Q57/'EPyG '!Q$10</f>
        <v>0.0210218000984664</v>
      </c>
      <c r="R57" s="71" t="n">
        <f aca="false">+'EPyG '!R57/'EPyG '!R$10</f>
        <v>0.0384141337787756</v>
      </c>
      <c r="S57" s="71" t="n">
        <f aca="false">+'EPyG '!S57/'EPyG '!S$10</f>
        <v>0.0064700257731883</v>
      </c>
      <c r="T57" s="71" t="n">
        <f aca="false">+'EPyG '!T57/'EPyG '!T$10</f>
        <v>0.208305568072825</v>
      </c>
      <c r="U57" s="71" t="n">
        <f aca="false">+'EPyG '!U57/'EPyG '!U$10</f>
        <v>0</v>
      </c>
      <c r="V57" s="71" t="n">
        <f aca="false">+'EPyG '!V57/'EPyG '!V$10</f>
        <v>0</v>
      </c>
      <c r="W57" s="71" t="e">
        <f aca="false">+'EPyG '!W57/'EPyG '!W$10</f>
        <v>#DIV/0!</v>
      </c>
      <c r="X57" s="71" t="n">
        <f aca="false">+'EPyG '!X57/'EPyG '!X$10</f>
        <v>0.000763751970567181</v>
      </c>
      <c r="Y57" s="71" t="n">
        <f aca="false">+'EPyG '!Y57/'EPyG '!Y$10</f>
        <v>0.037040690933301</v>
      </c>
      <c r="Z57" s="71" t="n">
        <f aca="false">+'EPyG '!Z57/'EPyG '!Z$10</f>
        <v>0.00267223916421709</v>
      </c>
      <c r="AA57" s="71" t="n">
        <f aca="false">+'EPyG '!AA57/'EPyG '!AA$10</f>
        <v>0.000638109421419295</v>
      </c>
      <c r="AB57" s="71" t="n">
        <f aca="false">+'EPyG '!AB57/'EPyG '!AB$10</f>
        <v>0.00762895566695358</v>
      </c>
      <c r="AC57" s="21"/>
    </row>
    <row r="58" customFormat="false" ht="12.75" hidden="false" customHeight="true" outlineLevel="0" collapsed="false">
      <c r="A58" s="160"/>
      <c r="B58" s="111" t="n">
        <f aca="false">+'EPyG '!B58</f>
        <v>5305</v>
      </c>
      <c r="C58" s="21" t="str">
        <f aca="false">+'EPyG '!C58</f>
        <v>ARRENDAMIENTO FINANCIERO</v>
      </c>
      <c r="D58" s="71" t="n">
        <f aca="false">+'EPyG '!D58/'EPyG '!D$10</f>
        <v>0.0133660651022891</v>
      </c>
      <c r="E58" s="71" t="n">
        <f aca="false">+'EPyG '!E58/'EPyG '!E$10</f>
        <v>0.0133660651022891</v>
      </c>
      <c r="F58" s="71" t="n">
        <f aca="false">+'EPyG '!F58/'EPyG '!F$10</f>
        <v>0.00333558184536172</v>
      </c>
      <c r="G58" s="71" t="n">
        <f aca="false">+'EPyG '!G58/'EPyG '!G$10</f>
        <v>0.00301406688906465</v>
      </c>
      <c r="H58" s="71" t="n">
        <f aca="false">+'EPyG '!H58/'EPyG '!H$10</f>
        <v>0.0161787023176203</v>
      </c>
      <c r="I58" s="71" t="n">
        <f aca="false">+'EPyG '!I58/'EPyG '!I$10</f>
        <v>0.0055423848033095</v>
      </c>
      <c r="J58" s="71" t="n">
        <f aca="false">+'EPyG '!J58/'EPyG '!J$10</f>
        <v>0.0102437796281937</v>
      </c>
      <c r="K58" s="71" t="n">
        <f aca="false">+'EPyG '!K58/'EPyG '!K$10</f>
        <v>0.0042882973954711</v>
      </c>
      <c r="L58" s="71" t="n">
        <f aca="false">+'EPyG '!L58/'EPyG '!L$10</f>
        <v>0.00689687978896818</v>
      </c>
      <c r="M58" s="71" t="n">
        <f aca="false">+'EPyG '!M58/'EPyG '!M$10</f>
        <v>0.0008758503225983</v>
      </c>
      <c r="N58" s="71" t="e">
        <f aca="false">+'EPyG '!N58/'EPyG '!N$10</f>
        <v>#DIV/0!</v>
      </c>
      <c r="O58" s="71" t="n">
        <f aca="false">+'EPyG '!O58/'EPyG '!O$10</f>
        <v>0</v>
      </c>
      <c r="P58" s="71" t="e">
        <f aca="false">+'EPyG '!P58/'EPyG '!P$10</f>
        <v>#DIV/0!</v>
      </c>
      <c r="Q58" s="71" t="n">
        <f aca="false">+'EPyG '!Q58/'EPyG '!Q$10</f>
        <v>0</v>
      </c>
      <c r="R58" s="71" t="n">
        <f aca="false">+'EPyG '!R58/'EPyG '!R$10</f>
        <v>0</v>
      </c>
      <c r="S58" s="71" t="n">
        <f aca="false">+'EPyG '!S58/'EPyG '!S$10</f>
        <v>0.000203094851623471</v>
      </c>
      <c r="T58" s="71" t="n">
        <f aca="false">+'EPyG '!T58/'EPyG '!T$10</f>
        <v>0.00536805096484541</v>
      </c>
      <c r="U58" s="71" t="n">
        <f aca="false">+'EPyG '!U58/'EPyG '!U$10</f>
        <v>0</v>
      </c>
      <c r="V58" s="71" t="n">
        <f aca="false">+'EPyG '!V58/'EPyG '!V$10</f>
        <v>0</v>
      </c>
      <c r="W58" s="71" t="e">
        <f aca="false">+'EPyG '!W58/'EPyG '!W$10</f>
        <v>#DIV/0!</v>
      </c>
      <c r="X58" s="71" t="n">
        <f aca="false">+'EPyG '!X58/'EPyG '!X$10</f>
        <v>0.00622477791168726</v>
      </c>
      <c r="Y58" s="71" t="n">
        <f aca="false">+'EPyG '!Y58/'EPyG '!Y$10</f>
        <v>0.00421376941515051</v>
      </c>
      <c r="Z58" s="71" t="n">
        <f aca="false">+'EPyG '!Z58/'EPyG '!Z$10</f>
        <v>0.00766559729828584</v>
      </c>
      <c r="AA58" s="71" t="n">
        <f aca="false">+'EPyG '!AA58/'EPyG '!AA$10</f>
        <v>0.00943795441761916</v>
      </c>
      <c r="AB58" s="71" t="n">
        <f aca="false">+'EPyG '!AB58/'EPyG '!AB$10</f>
        <v>0.00334676177992859</v>
      </c>
      <c r="AC58" s="21"/>
    </row>
    <row r="59" customFormat="false" ht="12.75" hidden="false" customHeight="true" outlineLevel="0" collapsed="false">
      <c r="A59" s="160"/>
      <c r="B59" s="111" t="n">
        <f aca="false">+'EPyG '!B59</f>
        <v>43</v>
      </c>
      <c r="C59" s="21" t="str">
        <f aca="false">+'EPyG '!C59</f>
        <v>PERDIDAS FINANCIERAS</v>
      </c>
      <c r="D59" s="71" t="n">
        <f aca="false">+'EPyG '!D59/'EPyG '!D$10</f>
        <v>0.0488722477472228</v>
      </c>
      <c r="E59" s="71" t="n">
        <f aca="false">+'EPyG '!E59/'EPyG '!E$10</f>
        <v>0.0488722477472228</v>
      </c>
      <c r="F59" s="71" t="n">
        <f aca="false">+'EPyG '!F59/'EPyG '!F$10</f>
        <v>0.0221011378327884</v>
      </c>
      <c r="G59" s="71" t="n">
        <f aca="false">+'EPyG '!G59/'EPyG '!G$10</f>
        <v>0.0474566681840029</v>
      </c>
      <c r="H59" s="71" t="n">
        <f aca="false">+'EPyG '!H59/'EPyG '!H$10</f>
        <v>0.0332344287053496</v>
      </c>
      <c r="I59" s="71" t="n">
        <f aca="false">+'EPyG '!I59/'EPyG '!I$10</f>
        <v>0.0338888456782785</v>
      </c>
      <c r="J59" s="71" t="n">
        <f aca="false">+'EPyG '!J59/'EPyG '!J$10</f>
        <v>0.000721632388974084</v>
      </c>
      <c r="K59" s="71" t="n">
        <f aca="false">+'EPyG '!K59/'EPyG '!K$10</f>
        <v>0.0121032020705238</v>
      </c>
      <c r="L59" s="71" t="n">
        <f aca="false">+'EPyG '!L59/'EPyG '!L$10</f>
        <v>0.00711791941473497</v>
      </c>
      <c r="M59" s="71" t="n">
        <f aca="false">+'EPyG '!M59/'EPyG '!M$10</f>
        <v>0.00683643951037274</v>
      </c>
      <c r="N59" s="71" t="e">
        <f aca="false">+'EPyG '!N59/'EPyG '!N$10</f>
        <v>#DIV/0!</v>
      </c>
      <c r="O59" s="71" t="n">
        <f aca="false">+'EPyG '!O59/'EPyG '!O$10</f>
        <v>1.48693050081514E-005</v>
      </c>
      <c r="P59" s="71" t="e">
        <f aca="false">+'EPyG '!P59/'EPyG '!P$10</f>
        <v>#DIV/0!</v>
      </c>
      <c r="Q59" s="71" t="n">
        <f aca="false">+'EPyG '!Q59/'EPyG '!Q$10</f>
        <v>0.00822228704152624</v>
      </c>
      <c r="R59" s="71" t="n">
        <f aca="false">+'EPyG '!R59/'EPyG '!R$10</f>
        <v>0.00319869330870391</v>
      </c>
      <c r="S59" s="71" t="n">
        <f aca="false">+'EPyG '!S59/'EPyG '!S$10</f>
        <v>0.00285589884201747</v>
      </c>
      <c r="T59" s="71" t="n">
        <f aca="false">+'EPyG '!T59/'EPyG '!T$10</f>
        <v>0.0287500234397171</v>
      </c>
      <c r="U59" s="71" t="n">
        <f aca="false">+'EPyG '!U59/'EPyG '!U$10</f>
        <v>0</v>
      </c>
      <c r="V59" s="71" t="n">
        <f aca="false">+'EPyG '!V59/'EPyG '!V$10</f>
        <v>0.0013711969830392</v>
      </c>
      <c r="W59" s="71" t="e">
        <f aca="false">+'EPyG '!W59/'EPyG '!W$10</f>
        <v>#DIV/0!</v>
      </c>
      <c r="X59" s="71" t="n">
        <f aca="false">+'EPyG '!X59/'EPyG '!X$10</f>
        <v>0.00884738625341305</v>
      </c>
      <c r="Y59" s="71" t="n">
        <f aca="false">+'EPyG '!Y59/'EPyG '!Y$10</f>
        <v>0.0100900744341889</v>
      </c>
      <c r="Z59" s="71" t="n">
        <f aca="false">+'EPyG '!Z59/'EPyG '!Z$10</f>
        <v>0.0308972804752656</v>
      </c>
      <c r="AA59" s="71" t="n">
        <f aca="false">+'EPyG '!AA59/'EPyG '!AA$10</f>
        <v>0.0413493864453107</v>
      </c>
      <c r="AB59" s="71" t="n">
        <f aca="false">+'EPyG '!AB59/'EPyG '!AB$10</f>
        <v>0.00542784995663273</v>
      </c>
      <c r="AC59" s="21"/>
    </row>
    <row r="60" customFormat="false" ht="12.75" hidden="false" customHeight="true" outlineLevel="0" collapsed="false">
      <c r="A60" s="160"/>
      <c r="B60" s="111" t="n">
        <f aca="false">+'EPyG '!B60</f>
        <v>4301</v>
      </c>
      <c r="C60" s="21" t="str">
        <f aca="false">+'EPyG '!C60</f>
        <v>PÉRDIDA EN CAMBIO</v>
      </c>
      <c r="D60" s="71" t="n">
        <f aca="false">+'EPyG '!D60/'EPyG '!D$10</f>
        <v>0.0291705741297077</v>
      </c>
      <c r="E60" s="71" t="n">
        <f aca="false">+'EPyG '!E60/'EPyG '!E$10</f>
        <v>0.0291705741297077</v>
      </c>
      <c r="F60" s="71" t="n">
        <f aca="false">+'EPyG '!F60/'EPyG '!F$10</f>
        <v>0.00339801414121924</v>
      </c>
      <c r="G60" s="71" t="n">
        <f aca="false">+'EPyG '!G60/'EPyG '!G$10</f>
        <v>0.0171666202838551</v>
      </c>
      <c r="H60" s="71" t="n">
        <f aca="false">+'EPyG '!H60/'EPyG '!H$10</f>
        <v>0</v>
      </c>
      <c r="I60" s="71" t="n">
        <f aca="false">+'EPyG '!I60/'EPyG '!I$10</f>
        <v>0.00808524985470281</v>
      </c>
      <c r="J60" s="71" t="n">
        <f aca="false">+'EPyG '!J60/'EPyG '!J$10</f>
        <v>0</v>
      </c>
      <c r="K60" s="71" t="n">
        <f aca="false">+'EPyG '!K60/'EPyG '!K$10</f>
        <v>0.00263829961974278</v>
      </c>
      <c r="L60" s="71" t="n">
        <f aca="false">+'EPyG '!L60/'EPyG '!L$10</f>
        <v>0.00148268842523423</v>
      </c>
      <c r="M60" s="71" t="n">
        <f aca="false">+'EPyG '!M60/'EPyG '!M$10</f>
        <v>0.00170152634471041</v>
      </c>
      <c r="N60" s="71" t="e">
        <f aca="false">+'EPyG '!N60/'EPyG '!N$10</f>
        <v>#DIV/0!</v>
      </c>
      <c r="O60" s="71" t="n">
        <f aca="false">+'EPyG '!O60/'EPyG '!O$10</f>
        <v>2.33619737880068E-007</v>
      </c>
      <c r="P60" s="71" t="e">
        <f aca="false">+'EPyG '!P60/'EPyG '!P$10</f>
        <v>#DIV/0!</v>
      </c>
      <c r="Q60" s="71" t="n">
        <f aca="false">+'EPyG '!Q60/'EPyG '!Q$10</f>
        <v>0.00252686921378596</v>
      </c>
      <c r="R60" s="71" t="n">
        <f aca="false">+'EPyG '!R60/'EPyG '!R$10</f>
        <v>0.0025814410959598</v>
      </c>
      <c r="S60" s="71" t="n">
        <f aca="false">+'EPyG '!S60/'EPyG '!S$10</f>
        <v>0.000954069249108441</v>
      </c>
      <c r="T60" s="71" t="n">
        <f aca="false">+'EPyG '!T60/'EPyG '!T$10</f>
        <v>0.00211253969368201</v>
      </c>
      <c r="U60" s="71" t="n">
        <f aca="false">+'EPyG '!U60/'EPyG '!U$10</f>
        <v>0</v>
      </c>
      <c r="V60" s="71" t="n">
        <f aca="false">+'EPyG '!V60/'EPyG '!V$10</f>
        <v>0</v>
      </c>
      <c r="W60" s="71" t="e">
        <f aca="false">+'EPyG '!W60/'EPyG '!W$10</f>
        <v>#DIV/0!</v>
      </c>
      <c r="X60" s="71" t="n">
        <f aca="false">+'EPyG '!X60/'EPyG '!X$10</f>
        <v>1.34734160992452E-006</v>
      </c>
      <c r="Y60" s="71" t="n">
        <f aca="false">+'EPyG '!Y60/'EPyG '!Y$10</f>
        <v>0.000372289029024609</v>
      </c>
      <c r="Z60" s="71" t="n">
        <f aca="false">+'EPyG '!Z60/'EPyG '!Z$10</f>
        <v>0.0134946340065758</v>
      </c>
      <c r="AA60" s="71" t="n">
        <f aca="false">+'EPyG '!AA60/'EPyG '!AA$10</f>
        <v>0.0185840618478626</v>
      </c>
      <c r="AB60" s="71" t="n">
        <f aca="false">+'EPyG '!AB60/'EPyG '!AB$10</f>
        <v>0.0010928434818009</v>
      </c>
      <c r="AC60" s="21"/>
    </row>
    <row r="61" customFormat="false" ht="12.75" hidden="false" customHeight="true" outlineLevel="0" collapsed="false">
      <c r="A61" s="160"/>
      <c r="B61" s="111" t="n">
        <f aca="false">+'EPyG '!B61</f>
        <v>4302</v>
      </c>
      <c r="C61" s="21" t="str">
        <f aca="false">+'EPyG '!C61</f>
        <v>EN VALUACIÓN DE INVERSIONES</v>
      </c>
      <c r="D61" s="71" t="n">
        <f aca="false">+'EPyG '!D61/'EPyG '!D$10</f>
        <v>0.00917289771436112</v>
      </c>
      <c r="E61" s="71" t="n">
        <f aca="false">+'EPyG '!E61/'EPyG '!E$10</f>
        <v>0.00917289771436112</v>
      </c>
      <c r="F61" s="71" t="n">
        <f aca="false">+'EPyG '!F61/'EPyG '!F$10</f>
        <v>0.00150279954495682</v>
      </c>
      <c r="G61" s="71" t="n">
        <f aca="false">+'EPyG '!G61/'EPyG '!G$10</f>
        <v>0.0207203323781063</v>
      </c>
      <c r="H61" s="71" t="n">
        <f aca="false">+'EPyG '!H61/'EPyG '!H$10</f>
        <v>0.0329826276848523</v>
      </c>
      <c r="I61" s="71" t="n">
        <f aca="false">+'EPyG '!I61/'EPyG '!I$10</f>
        <v>0.014618365961392</v>
      </c>
      <c r="J61" s="71" t="n">
        <f aca="false">+'EPyG '!J61/'EPyG '!J$10</f>
        <v>0.000707916932305976</v>
      </c>
      <c r="K61" s="71" t="n">
        <f aca="false">+'EPyG '!K61/'EPyG '!K$10</f>
        <v>0.000228198702748903</v>
      </c>
      <c r="L61" s="71" t="n">
        <f aca="false">+'EPyG '!L61/'EPyG '!L$10</f>
        <v>0.000438321826042999</v>
      </c>
      <c r="M61" s="71" t="n">
        <f aca="false">+'EPyG '!M61/'EPyG '!M$10</f>
        <v>0.00271695404922434</v>
      </c>
      <c r="N61" s="71" t="e">
        <f aca="false">+'EPyG '!N61/'EPyG '!N$10</f>
        <v>#DIV/0!</v>
      </c>
      <c r="O61" s="71" t="n">
        <f aca="false">+'EPyG '!O61/'EPyG '!O$10</f>
        <v>0</v>
      </c>
      <c r="P61" s="71" t="e">
        <f aca="false">+'EPyG '!P61/'EPyG '!P$10</f>
        <v>#DIV/0!</v>
      </c>
      <c r="Q61" s="71" t="n">
        <f aca="false">+'EPyG '!Q61/'EPyG '!Q$10</f>
        <v>0</v>
      </c>
      <c r="R61" s="71" t="n">
        <f aca="false">+'EPyG '!R61/'EPyG '!R$10</f>
        <v>0</v>
      </c>
      <c r="S61" s="71" t="n">
        <f aca="false">+'EPyG '!S61/'EPyG '!S$10</f>
        <v>0.000630015614834777</v>
      </c>
      <c r="T61" s="71" t="n">
        <f aca="false">+'EPyG '!T61/'EPyG '!T$10</f>
        <v>4.22886695389961E-005</v>
      </c>
      <c r="U61" s="71" t="n">
        <f aca="false">+'EPyG '!U61/'EPyG '!U$10</f>
        <v>0</v>
      </c>
      <c r="V61" s="71" t="n">
        <f aca="false">+'EPyG '!V61/'EPyG '!V$10</f>
        <v>0</v>
      </c>
      <c r="W61" s="71" t="e">
        <f aca="false">+'EPyG '!W61/'EPyG '!W$10</f>
        <v>#DIV/0!</v>
      </c>
      <c r="X61" s="71" t="n">
        <f aca="false">+'EPyG '!X61/'EPyG '!X$10</f>
        <v>0.000105799371003895</v>
      </c>
      <c r="Y61" s="71" t="n">
        <f aca="false">+'EPyG '!Y61/'EPyG '!Y$10</f>
        <v>6.30094293390678E-005</v>
      </c>
      <c r="Z61" s="71" t="n">
        <f aca="false">+'EPyG '!Z61/'EPyG '!Z$10</f>
        <v>0.00858347335076727</v>
      </c>
      <c r="AA61" s="71" t="n">
        <f aca="false">+'EPyG '!AA61/'EPyG '!AA$10</f>
        <v>0.0119069565187556</v>
      </c>
      <c r="AB61" s="71" t="n">
        <f aca="false">+'EPyG '!AB61/'EPyG '!AB$10</f>
        <v>0.000484892656166886</v>
      </c>
      <c r="AC61" s="21"/>
    </row>
    <row r="62" customFormat="false" ht="12.75" hidden="false" customHeight="true" outlineLevel="0" collapsed="false">
      <c r="A62" s="160"/>
      <c r="B62" s="111" t="n">
        <f aca="false">+'EPyG '!B62</f>
        <v>4303</v>
      </c>
      <c r="C62" s="21" t="str">
        <f aca="false">+'EPyG '!C62</f>
        <v>EN VENTA DE ACTIVOS PRODUCTIVOS</v>
      </c>
      <c r="D62" s="71" t="n">
        <f aca="false">+'EPyG '!D62/'EPyG '!D$10</f>
        <v>1.59729288069088E-005</v>
      </c>
      <c r="E62" s="71" t="n">
        <f aca="false">+'EPyG '!E62/'EPyG '!E$10</f>
        <v>1.59729288069088E-005</v>
      </c>
      <c r="F62" s="71" t="n">
        <f aca="false">+'EPyG '!F62/'EPyG '!F$10</f>
        <v>0.0102041767649528</v>
      </c>
      <c r="G62" s="71" t="n">
        <f aca="false">+'EPyG '!G62/'EPyG '!G$10</f>
        <v>0.00180520212118341</v>
      </c>
      <c r="H62" s="71" t="n">
        <f aca="false">+'EPyG '!H62/'EPyG '!H$10</f>
        <v>0.000113374770437049</v>
      </c>
      <c r="I62" s="71" t="n">
        <f aca="false">+'EPyG '!I62/'EPyG '!I$10</f>
        <v>0.00513757448504927</v>
      </c>
      <c r="J62" s="71" t="n">
        <f aca="false">+'EPyG '!J62/'EPyG '!J$10</f>
        <v>3.2329983503044E-006</v>
      </c>
      <c r="K62" s="71" t="n">
        <f aca="false">+'EPyG '!K62/'EPyG '!K$10</f>
        <v>0.00923670374803214</v>
      </c>
      <c r="L62" s="71" t="n">
        <f aca="false">+'EPyG '!L62/'EPyG '!L$10</f>
        <v>0.00519231770383451</v>
      </c>
      <c r="M62" s="71" t="n">
        <f aca="false">+'EPyG '!M62/'EPyG '!M$10</f>
        <v>0</v>
      </c>
      <c r="N62" s="71" t="e">
        <f aca="false">+'EPyG '!N62/'EPyG '!N$10</f>
        <v>#DIV/0!</v>
      </c>
      <c r="O62" s="71" t="n">
        <f aca="false">+'EPyG '!O62/'EPyG '!O$10</f>
        <v>1.46356852702713E-005</v>
      </c>
      <c r="P62" s="71" t="e">
        <f aca="false">+'EPyG '!P62/'EPyG '!P$10</f>
        <v>#DIV/0!</v>
      </c>
      <c r="Q62" s="71" t="n">
        <f aca="false">+'EPyG '!Q62/'EPyG '!Q$10</f>
        <v>0.00569541782774028</v>
      </c>
      <c r="R62" s="71" t="n">
        <f aca="false">+'EPyG '!R62/'EPyG '!R$10</f>
        <v>0</v>
      </c>
      <c r="S62" s="71" t="n">
        <f aca="false">+'EPyG '!S62/'EPyG '!S$10</f>
        <v>0.000644941326351874</v>
      </c>
      <c r="T62" s="71" t="n">
        <f aca="false">+'EPyG '!T62/'EPyG '!T$10</f>
        <v>0.00776101995344296</v>
      </c>
      <c r="U62" s="71" t="n">
        <f aca="false">+'EPyG '!U62/'EPyG '!U$10</f>
        <v>0</v>
      </c>
      <c r="V62" s="71" t="n">
        <f aca="false">+'EPyG '!V62/'EPyG '!V$10</f>
        <v>0.0013711969830392</v>
      </c>
      <c r="W62" s="71" t="e">
        <f aca="false">+'EPyG '!W62/'EPyG '!W$10</f>
        <v>#DIV/0!</v>
      </c>
      <c r="X62" s="71" t="n">
        <f aca="false">+'EPyG '!X62/'EPyG '!X$10</f>
        <v>0.00187472785641073</v>
      </c>
      <c r="Y62" s="71" t="n">
        <f aca="false">+'EPyG '!Y62/'EPyG '!Y$10</f>
        <v>0.00273586153681221</v>
      </c>
      <c r="Z62" s="71" t="n">
        <f aca="false">+'EPyG '!Z62/'EPyG '!Z$10</f>
        <v>0.00262115588742647</v>
      </c>
      <c r="AA62" s="71" t="n">
        <f aca="false">+'EPyG '!AA62/'EPyG '!AA$10</f>
        <v>0.00258742485768004</v>
      </c>
      <c r="AB62" s="71" t="n">
        <f aca="false">+'EPyG '!AB62/'EPyG '!AB$10</f>
        <v>0.00270335081741578</v>
      </c>
      <c r="AC62" s="21"/>
    </row>
    <row r="63" customFormat="false" ht="12.75" hidden="false" customHeight="true" outlineLevel="0" collapsed="false">
      <c r="A63" s="160"/>
      <c r="B63" s="111" t="n">
        <f aca="false">+'EPyG '!B63</f>
        <v>4304</v>
      </c>
      <c r="C63" s="21" t="str">
        <f aca="false">+'EPyG '!C63</f>
        <v>PÉRDIDAS POR FIDEICOMISO MERCANTIL</v>
      </c>
      <c r="D63" s="71" t="n">
        <f aca="false">+'EPyG '!D63/'EPyG '!D$10</f>
        <v>1.59649666379221E-005</v>
      </c>
      <c r="E63" s="71" t="n">
        <f aca="false">+'EPyG '!E63/'EPyG '!E$10</f>
        <v>1.59649666379221E-005</v>
      </c>
      <c r="F63" s="71" t="n">
        <f aca="false">+'EPyG '!F63/'EPyG '!F$10</f>
        <v>0.0028052363130492</v>
      </c>
      <c r="G63" s="71" t="n">
        <f aca="false">+'EPyG '!G63/'EPyG '!G$10</f>
        <v>0.00687708096881671</v>
      </c>
      <c r="H63" s="71" t="n">
        <f aca="false">+'EPyG '!H63/'EPyG '!H$10</f>
        <v>7.09361157409779E-005</v>
      </c>
      <c r="I63" s="71" t="n">
        <f aca="false">+'EPyG '!I63/'EPyG '!I$10</f>
        <v>0.00387757648126053</v>
      </c>
      <c r="J63" s="71" t="n">
        <f aca="false">+'EPyG '!J63/'EPyG '!J$10</f>
        <v>0</v>
      </c>
      <c r="K63" s="71" t="n">
        <f aca="false">+'EPyG '!K63/'EPyG '!K$10</f>
        <v>0</v>
      </c>
      <c r="L63" s="71" t="n">
        <f aca="false">+'EPyG '!L63/'EPyG '!L$10</f>
        <v>0</v>
      </c>
      <c r="M63" s="71" t="n">
        <f aca="false">+'EPyG '!M63/'EPyG '!M$10</f>
        <v>0</v>
      </c>
      <c r="N63" s="71" t="e">
        <f aca="false">+'EPyG '!N63/'EPyG '!N$10</f>
        <v>#DIV/0!</v>
      </c>
      <c r="O63" s="71" t="n">
        <f aca="false">+'EPyG '!O63/'EPyG '!O$10</f>
        <v>0</v>
      </c>
      <c r="P63" s="71" t="e">
        <f aca="false">+'EPyG '!P63/'EPyG '!P$10</f>
        <v>#DIV/0!</v>
      </c>
      <c r="Q63" s="71" t="n">
        <f aca="false">+'EPyG '!Q63/'EPyG '!Q$10</f>
        <v>0</v>
      </c>
      <c r="R63" s="71" t="n">
        <f aca="false">+'EPyG '!R63/'EPyG '!R$10</f>
        <v>8.1416528283624E-005</v>
      </c>
      <c r="S63" s="71" t="n">
        <f aca="false">+'EPyG '!S63/'EPyG '!S$10</f>
        <v>8.73041852849453E-006</v>
      </c>
      <c r="T63" s="71" t="n">
        <f aca="false">+'EPyG '!T63/'EPyG '!T$10</f>
        <v>0.0188341751230532</v>
      </c>
      <c r="U63" s="71" t="n">
        <f aca="false">+'EPyG '!U63/'EPyG '!U$10</f>
        <v>0</v>
      </c>
      <c r="V63" s="71" t="n">
        <f aca="false">+'EPyG '!V63/'EPyG '!V$10</f>
        <v>0</v>
      </c>
      <c r="W63" s="71" t="e">
        <f aca="false">+'EPyG '!W63/'EPyG '!W$10</f>
        <v>#DIV/0!</v>
      </c>
      <c r="X63" s="71" t="n">
        <f aca="false">+'EPyG '!X63/'EPyG '!X$10</f>
        <v>0</v>
      </c>
      <c r="Y63" s="71" t="n">
        <f aca="false">+'EPyG '!Y63/'EPyG '!Y$10</f>
        <v>0.00331280307079223</v>
      </c>
      <c r="Z63" s="71" t="n">
        <f aca="false">+'EPyG '!Z63/'EPyG '!Z$10</f>
        <v>0.00150469293065565</v>
      </c>
      <c r="AA63" s="71" t="n">
        <f aca="false">+'EPyG '!AA63/'EPyG '!AA$10</f>
        <v>0.00195480153344037</v>
      </c>
      <c r="AB63" s="71" t="n">
        <f aca="false">+'EPyG '!AB63/'EPyG '!AB$10</f>
        <v>0.000407879540385849</v>
      </c>
      <c r="AC63" s="21"/>
    </row>
    <row r="64" customFormat="false" ht="12.75" hidden="false" customHeight="true" outlineLevel="0" collapsed="false">
      <c r="A64" s="160"/>
      <c r="B64" s="111" t="n">
        <f aca="false">+'EPyG '!B64</f>
        <v>57</v>
      </c>
      <c r="C64" s="21" t="str">
        <f aca="false">+'EPyG '!C64</f>
        <v>OTROS INGRESOS EMPRESAS DE SEGUROS Y COMPAÑIAS DE REASEGUROS</v>
      </c>
      <c r="D64" s="71" t="n">
        <f aca="false">+'EPyG '!D64/'EPyG '!D$10</f>
        <v>0.079771256433444</v>
      </c>
      <c r="E64" s="71" t="n">
        <f aca="false">+'EPyG '!E64/'EPyG '!E$10</f>
        <v>0.079771256433444</v>
      </c>
      <c r="F64" s="71" t="n">
        <f aca="false">+'EPyG '!F64/'EPyG '!F$10</f>
        <v>0.301339546076185</v>
      </c>
      <c r="G64" s="71" t="n">
        <f aca="false">+'EPyG '!G64/'EPyG '!G$10</f>
        <v>0.189397015645174</v>
      </c>
      <c r="H64" s="71" t="n">
        <f aca="false">+'EPyG '!H64/'EPyG '!H$10</f>
        <v>0</v>
      </c>
      <c r="I64" s="71" t="n">
        <f aca="false">+'EPyG '!I64/'EPyG '!I$10</f>
        <v>0.203533151415629</v>
      </c>
      <c r="J64" s="71" t="n">
        <f aca="false">+'EPyG '!J64/'EPyG '!J$10</f>
        <v>0</v>
      </c>
      <c r="K64" s="71" t="n">
        <f aca="false">+'EPyG '!K64/'EPyG '!K$10</f>
        <v>0.219842177426455</v>
      </c>
      <c r="L64" s="71" t="n">
        <f aca="false">+'EPyG '!L64/'EPyG '!L$10</f>
        <v>0.123548307178346</v>
      </c>
      <c r="M64" s="71" t="n">
        <f aca="false">+'EPyG '!M64/'EPyG '!M$10</f>
        <v>0</v>
      </c>
      <c r="N64" s="71" t="e">
        <f aca="false">+'EPyG '!N64/'EPyG '!N$10</f>
        <v>#DIV/0!</v>
      </c>
      <c r="O64" s="71" t="n">
        <f aca="false">+'EPyG '!O64/'EPyG '!O$10</f>
        <v>0</v>
      </c>
      <c r="P64" s="71" t="e">
        <f aca="false">+'EPyG '!P64/'EPyG '!P$10</f>
        <v>#DIV/0!</v>
      </c>
      <c r="Q64" s="71" t="n">
        <f aca="false">+'EPyG '!Q64/'EPyG '!Q$10</f>
        <v>0</v>
      </c>
      <c r="R64" s="71" t="n">
        <f aca="false">+'EPyG '!R64/'EPyG '!R$10</f>
        <v>0</v>
      </c>
      <c r="S64" s="71" t="n">
        <f aca="false">+'EPyG '!S64/'EPyG '!S$10</f>
        <v>0</v>
      </c>
      <c r="T64" s="71" t="n">
        <f aca="false">+'EPyG '!T64/'EPyG '!T$10</f>
        <v>0</v>
      </c>
      <c r="U64" s="71" t="n">
        <f aca="false">+'EPyG '!U64/'EPyG '!U$10</f>
        <v>0</v>
      </c>
      <c r="V64" s="71" t="n">
        <f aca="false">+'EPyG '!V64/'EPyG '!V$10</f>
        <v>0</v>
      </c>
      <c r="W64" s="71" t="e">
        <f aca="false">+'EPyG '!W64/'EPyG '!W$10</f>
        <v>#DIV/0!</v>
      </c>
      <c r="X64" s="71" t="n">
        <f aca="false">+'EPyG '!X64/'EPyG '!X$10</f>
        <v>0</v>
      </c>
      <c r="Y64" s="71" t="n">
        <f aca="false">+'EPyG '!Y64/'EPyG '!Y$10</f>
        <v>0</v>
      </c>
      <c r="Z64" s="71" t="n">
        <f aca="false">+'EPyG '!Z64/'EPyG '!Z$10</f>
        <v>0.114876489793627</v>
      </c>
      <c r="AA64" s="71" t="n">
        <f aca="false">+'EPyG '!AA64/'EPyG '!AA$10</f>
        <v>0.141909585641237</v>
      </c>
      <c r="AB64" s="71" t="n">
        <f aca="false">+'EPyG '!AB64/'EPyG '!AB$10</f>
        <v>0.0490029176764406</v>
      </c>
      <c r="AC64" s="21"/>
    </row>
    <row r="65" customFormat="false" ht="12.75" hidden="false" customHeight="true" outlineLevel="0" collapsed="false">
      <c r="A65" s="160"/>
      <c r="B65" s="111" t="n">
        <f aca="false">+'EPyG '!B65</f>
        <v>0</v>
      </c>
      <c r="C65" s="21" t="str">
        <f aca="false">+'EPyG '!C65</f>
        <v>OTROS EGRESOS EMPRESAS DE SEGUROS Y COMPAÑIAS DE REASEGUROS</v>
      </c>
      <c r="D65" s="71" t="n">
        <f aca="false">+'EPyG '!D65/'EPyG '!D$10</f>
        <v>0.0640988976695448</v>
      </c>
      <c r="E65" s="71" t="n">
        <f aca="false">+'EPyG '!E65/'EPyG '!E$10</f>
        <v>0.0640988976695448</v>
      </c>
      <c r="F65" s="71" t="n">
        <f aca="false">+'EPyG '!F65/'EPyG '!F$10</f>
        <v>0.287768085428253</v>
      </c>
      <c r="G65" s="71" t="n">
        <f aca="false">+'EPyG '!G65/'EPyG '!G$10</f>
        <v>0.185036346312561</v>
      </c>
      <c r="H65" s="71" t="n">
        <f aca="false">+'EPyG '!H65/'EPyG '!H$10</f>
        <v>0</v>
      </c>
      <c r="I65" s="71" t="n">
        <f aca="false">+'EPyG '!I65/'EPyG '!I$10</f>
        <v>0.195972656229788</v>
      </c>
      <c r="J65" s="71" t="n">
        <f aca="false">+'EPyG '!J65/'EPyG '!J$10</f>
        <v>0</v>
      </c>
      <c r="K65" s="71" t="n">
        <f aca="false">+'EPyG '!K65/'EPyG '!K$10</f>
        <v>0.209145155403496</v>
      </c>
      <c r="L65" s="71" t="n">
        <f aca="false">+'EPyG '!L65/'EPyG '!L$10</f>
        <v>0.117536726606059</v>
      </c>
      <c r="M65" s="71" t="n">
        <f aca="false">+'EPyG '!M65/'EPyG '!M$10</f>
        <v>0</v>
      </c>
      <c r="N65" s="71" t="e">
        <f aca="false">+'EPyG '!N65/'EPyG '!N$10</f>
        <v>#DIV/0!</v>
      </c>
      <c r="O65" s="71" t="n">
        <f aca="false">+'EPyG '!O65/'EPyG '!O$10</f>
        <v>0</v>
      </c>
      <c r="P65" s="71" t="e">
        <f aca="false">+'EPyG '!P65/'EPyG '!P$10</f>
        <v>#DIV/0!</v>
      </c>
      <c r="Q65" s="71" t="n">
        <f aca="false">+'EPyG '!Q65/'EPyG '!Q$10</f>
        <v>0</v>
      </c>
      <c r="R65" s="71" t="n">
        <f aca="false">+'EPyG '!R65/'EPyG '!R$10</f>
        <v>0</v>
      </c>
      <c r="S65" s="71" t="n">
        <f aca="false">+'EPyG '!S65/'EPyG '!S$10</f>
        <v>0</v>
      </c>
      <c r="T65" s="71" t="n">
        <f aca="false">+'EPyG '!T65/'EPyG '!T$10</f>
        <v>0</v>
      </c>
      <c r="U65" s="71" t="n">
        <f aca="false">+'EPyG '!U65/'EPyG '!U$10</f>
        <v>0</v>
      </c>
      <c r="V65" s="71" t="n">
        <f aca="false">+'EPyG '!V65/'EPyG '!V$10</f>
        <v>0</v>
      </c>
      <c r="W65" s="71" t="e">
        <f aca="false">+'EPyG '!W65/'EPyG '!W$10</f>
        <v>#DIV/0!</v>
      </c>
      <c r="X65" s="71" t="n">
        <f aca="false">+'EPyG '!X65/'EPyG '!X$10</f>
        <v>0</v>
      </c>
      <c r="Y65" s="71" t="n">
        <f aca="false">+'EPyG '!Y65/'EPyG '!Y$10</f>
        <v>0</v>
      </c>
      <c r="Z65" s="71" t="n">
        <f aca="false">+'EPyG '!Z65/'EPyG '!Z$10</f>
        <v>0.105958279642495</v>
      </c>
      <c r="AA65" s="71" t="n">
        <f aca="false">+'EPyG '!AA65/'EPyG '!AA$10</f>
        <v>0.130310028522583</v>
      </c>
      <c r="AB65" s="71" t="n">
        <f aca="false">+'EPyG '!AB65/'EPyG '!AB$10</f>
        <v>0.0466185467804167</v>
      </c>
      <c r="AC65" s="21"/>
    </row>
    <row r="66" customFormat="false" ht="12.75" hidden="false" customHeight="true" outlineLevel="0" collapsed="false">
      <c r="A66" s="160"/>
      <c r="B66" s="111" t="str">
        <f aca="false">+'EPyG '!B66</f>
        <v>47X1</v>
      </c>
      <c r="C66" s="21" t="str">
        <f aca="false">+'EPyG '!C66</f>
        <v>PRIMAS POR REASEGUROS NO PORPORCIONALES</v>
      </c>
      <c r="D66" s="71" t="n">
        <f aca="false">+'EPyG '!D66/'EPyG '!D$10</f>
        <v>0.00510648978492338</v>
      </c>
      <c r="E66" s="71" t="n">
        <f aca="false">+'EPyG '!E66/'EPyG '!E$10</f>
        <v>0.00510648978492338</v>
      </c>
      <c r="F66" s="71" t="n">
        <f aca="false">+'EPyG '!F66/'EPyG '!F$10</f>
        <v>0.00160610000722446</v>
      </c>
      <c r="G66" s="71" t="n">
        <f aca="false">+'EPyG '!G66/'EPyG '!G$10</f>
        <v>0.00173016013524333</v>
      </c>
      <c r="H66" s="71" t="n">
        <f aca="false">+'EPyG '!H66/'EPyG '!H$10</f>
        <v>0</v>
      </c>
      <c r="I66" s="71" t="n">
        <f aca="false">+'EPyG '!I66/'EPyG '!I$10</f>
        <v>0.00136242909806987</v>
      </c>
      <c r="J66" s="71" t="n">
        <f aca="false">+'EPyG '!J66/'EPyG '!J$10</f>
        <v>0</v>
      </c>
      <c r="K66" s="71" t="n">
        <f aca="false">+'EPyG '!K66/'EPyG '!K$10</f>
        <v>0.00669601306289528</v>
      </c>
      <c r="L66" s="71" t="n">
        <f aca="false">+'EPyG '!L66/'EPyG '!L$10</f>
        <v>0.00376306807205618</v>
      </c>
      <c r="M66" s="71" t="n">
        <f aca="false">+'EPyG '!M66/'EPyG '!M$10</f>
        <v>0</v>
      </c>
      <c r="N66" s="71" t="e">
        <f aca="false">+'EPyG '!N66/'EPyG '!N$10</f>
        <v>#DIV/0!</v>
      </c>
      <c r="O66" s="71" t="n">
        <f aca="false">+'EPyG '!O66/'EPyG '!O$10</f>
        <v>0</v>
      </c>
      <c r="P66" s="71" t="e">
        <f aca="false">+'EPyG '!P66/'EPyG '!P$10</f>
        <v>#DIV/0!</v>
      </c>
      <c r="Q66" s="71" t="n">
        <f aca="false">+'EPyG '!Q66/'EPyG '!Q$10</f>
        <v>0</v>
      </c>
      <c r="R66" s="71" t="n">
        <f aca="false">+'EPyG '!R66/'EPyG '!R$10</f>
        <v>0</v>
      </c>
      <c r="S66" s="71" t="n">
        <f aca="false">+'EPyG '!S66/'EPyG '!S$10</f>
        <v>0</v>
      </c>
      <c r="T66" s="71" t="n">
        <f aca="false">+'EPyG '!T66/'EPyG '!T$10</f>
        <v>0</v>
      </c>
      <c r="U66" s="71" t="n">
        <f aca="false">+'EPyG '!U66/'EPyG '!U$10</f>
        <v>0</v>
      </c>
      <c r="V66" s="71" t="n">
        <f aca="false">+'EPyG '!V66/'EPyG '!V$10</f>
        <v>0</v>
      </c>
      <c r="W66" s="71" t="e">
        <f aca="false">+'EPyG '!W66/'EPyG '!W$10</f>
        <v>#DIV/0!</v>
      </c>
      <c r="X66" s="71" t="n">
        <f aca="false">+'EPyG '!X66/'EPyG '!X$10</f>
        <v>0</v>
      </c>
      <c r="Y66" s="71" t="n">
        <f aca="false">+'EPyG '!Y66/'EPyG '!Y$10</f>
        <v>0</v>
      </c>
      <c r="Z66" s="71" t="n">
        <f aca="false">+'EPyG '!Z66/'EPyG '!Z$10</f>
        <v>0.00272209282859554</v>
      </c>
      <c r="AA66" s="71" t="n">
        <f aca="false">+'EPyG '!AA66/'EPyG '!AA$10</f>
        <v>0.00322667309686161</v>
      </c>
      <c r="AB66" s="71" t="n">
        <f aca="false">+'EPyG '!AB66/'EPyG '!AB$10</f>
        <v>0.00149254424570643</v>
      </c>
      <c r="AC66" s="21"/>
    </row>
    <row r="67" customFormat="false" ht="12.75" hidden="false" customHeight="true" outlineLevel="0" collapsed="false">
      <c r="A67" s="160"/>
      <c r="B67" s="111" t="str">
        <f aca="false">+'EPyG '!B67</f>
        <v>47X2</v>
      </c>
      <c r="C67" s="21" t="str">
        <f aca="false">+'EPyG '!C67</f>
        <v>PRIMAS DE REASEGUROS CEDIDAS</v>
      </c>
      <c r="D67" s="71" t="n">
        <f aca="false">+'EPyG '!D67/'EPyG '!D$10</f>
        <v>0.00902602771496948</v>
      </c>
      <c r="E67" s="71" t="n">
        <f aca="false">+'EPyG '!E67/'EPyG '!E$10</f>
        <v>0.00902602771496948</v>
      </c>
      <c r="F67" s="71" t="n">
        <f aca="false">+'EPyG '!F67/'EPyG '!F$10</f>
        <v>0.0646445672403456</v>
      </c>
      <c r="G67" s="71" t="n">
        <f aca="false">+'EPyG '!G67/'EPyG '!G$10</f>
        <v>0.103608392640601</v>
      </c>
      <c r="H67" s="71" t="n">
        <f aca="false">+'EPyG '!H67/'EPyG '!H$10</f>
        <v>0</v>
      </c>
      <c r="I67" s="71" t="n">
        <f aca="false">+'EPyG '!I67/'EPyG '!I$10</f>
        <v>0.0679229053515863</v>
      </c>
      <c r="J67" s="71" t="n">
        <f aca="false">+'EPyG '!J67/'EPyG '!J$10</f>
        <v>0</v>
      </c>
      <c r="K67" s="71" t="n">
        <f aca="false">+'EPyG '!K67/'EPyG '!K$10</f>
        <v>0.0610097639010186</v>
      </c>
      <c r="L67" s="71" t="n">
        <f aca="false">+'EPyG '!L67/'EPyG '!L$10</f>
        <v>0.034286655725301</v>
      </c>
      <c r="M67" s="71" t="n">
        <f aca="false">+'EPyG '!M67/'EPyG '!M$10</f>
        <v>0</v>
      </c>
      <c r="N67" s="71" t="e">
        <f aca="false">+'EPyG '!N67/'EPyG '!N$10</f>
        <v>#DIV/0!</v>
      </c>
      <c r="O67" s="71" t="n">
        <f aca="false">+'EPyG '!O67/'EPyG '!O$10</f>
        <v>0</v>
      </c>
      <c r="P67" s="71" t="e">
        <f aca="false">+'EPyG '!P67/'EPyG '!P$10</f>
        <v>#DIV/0!</v>
      </c>
      <c r="Q67" s="71" t="n">
        <f aca="false">+'EPyG '!Q67/'EPyG '!Q$10</f>
        <v>0</v>
      </c>
      <c r="R67" s="71" t="n">
        <f aca="false">+'EPyG '!R67/'EPyG '!R$10</f>
        <v>0</v>
      </c>
      <c r="S67" s="71" t="n">
        <f aca="false">+'EPyG '!S67/'EPyG '!S$10</f>
        <v>0</v>
      </c>
      <c r="T67" s="71" t="n">
        <f aca="false">+'EPyG '!T67/'EPyG '!T$10</f>
        <v>0</v>
      </c>
      <c r="U67" s="71" t="n">
        <f aca="false">+'EPyG '!U67/'EPyG '!U$10</f>
        <v>0</v>
      </c>
      <c r="V67" s="71" t="n">
        <f aca="false">+'EPyG '!V67/'EPyG '!V$10</f>
        <v>0</v>
      </c>
      <c r="W67" s="71" t="e">
        <f aca="false">+'EPyG '!W67/'EPyG '!W$10</f>
        <v>#DIV/0!</v>
      </c>
      <c r="X67" s="71" t="n">
        <f aca="false">+'EPyG '!X67/'EPyG '!X$10</f>
        <v>0</v>
      </c>
      <c r="Y67" s="71" t="n">
        <f aca="false">+'EPyG '!Y67/'EPyG '!Y$10</f>
        <v>0</v>
      </c>
      <c r="Z67" s="71" t="n">
        <f aca="false">+'EPyG '!Z67/'EPyG '!Z$10</f>
        <v>0.0313233161170816</v>
      </c>
      <c r="AA67" s="71" t="n">
        <f aca="false">+'EPyG '!AA67/'EPyG '!AA$10</f>
        <v>0.0385969515637197</v>
      </c>
      <c r="AB67" s="71" t="n">
        <f aca="false">+'EPyG '!AB67/'EPyG '!AB$10</f>
        <v>0.01359910310614</v>
      </c>
      <c r="AC67" s="21"/>
    </row>
    <row r="68" customFormat="false" ht="12.75" hidden="false" customHeight="true" outlineLevel="0" collapsed="false">
      <c r="A68" s="160"/>
      <c r="B68" s="111" t="str">
        <f aca="false">+'EPyG '!B68</f>
        <v>47X3</v>
      </c>
      <c r="C68" s="21" t="str">
        <f aca="false">+'EPyG '!C68</f>
        <v>LIQUIDACIONES Y RESCATES</v>
      </c>
      <c r="D68" s="71" t="n">
        <f aca="false">+'EPyG '!D68/'EPyG '!D$10</f>
        <v>0.0026988811800008</v>
      </c>
      <c r="E68" s="71" t="n">
        <f aca="false">+'EPyG '!E68/'EPyG '!E$10</f>
        <v>0.0026988811800008</v>
      </c>
      <c r="F68" s="71" t="n">
        <f aca="false">+'EPyG '!F68/'EPyG '!F$10</f>
        <v>0.0218382060533769</v>
      </c>
      <c r="G68" s="71" t="n">
        <f aca="false">+'EPyG '!G68/'EPyG '!G$10</f>
        <v>0.00560904786551224</v>
      </c>
      <c r="H68" s="71" t="n">
        <f aca="false">+'EPyG '!H68/'EPyG '!H$10</f>
        <v>0</v>
      </c>
      <c r="I68" s="71" t="n">
        <f aca="false">+'EPyG '!I68/'EPyG '!I$10</f>
        <v>0.011623483074672</v>
      </c>
      <c r="J68" s="71" t="n">
        <f aca="false">+'EPyG '!J68/'EPyG '!J$10</f>
        <v>0</v>
      </c>
      <c r="K68" s="71" t="n">
        <f aca="false">+'EPyG '!K68/'EPyG '!K$10</f>
        <v>0.0239546576712954</v>
      </c>
      <c r="L68" s="71" t="n">
        <f aca="false">+'EPyG '!L68/'EPyG '!L$10</f>
        <v>0.0134621910998648</v>
      </c>
      <c r="M68" s="71" t="n">
        <f aca="false">+'EPyG '!M68/'EPyG '!M$10</f>
        <v>0</v>
      </c>
      <c r="N68" s="71" t="e">
        <f aca="false">+'EPyG '!N68/'EPyG '!N$10</f>
        <v>#DIV/0!</v>
      </c>
      <c r="O68" s="71" t="n">
        <f aca="false">+'EPyG '!O68/'EPyG '!O$10</f>
        <v>0</v>
      </c>
      <c r="P68" s="71" t="e">
        <f aca="false">+'EPyG '!P68/'EPyG '!P$10</f>
        <v>#DIV/0!</v>
      </c>
      <c r="Q68" s="71" t="n">
        <f aca="false">+'EPyG '!Q68/'EPyG '!Q$10</f>
        <v>0</v>
      </c>
      <c r="R68" s="71" t="n">
        <f aca="false">+'EPyG '!R68/'EPyG '!R$10</f>
        <v>0</v>
      </c>
      <c r="S68" s="71" t="n">
        <f aca="false">+'EPyG '!S68/'EPyG '!S$10</f>
        <v>0</v>
      </c>
      <c r="T68" s="71" t="n">
        <f aca="false">+'EPyG '!T68/'EPyG '!T$10</f>
        <v>0</v>
      </c>
      <c r="U68" s="71" t="n">
        <f aca="false">+'EPyG '!U68/'EPyG '!U$10</f>
        <v>0</v>
      </c>
      <c r="V68" s="71" t="n">
        <f aca="false">+'EPyG '!V68/'EPyG '!V$10</f>
        <v>0</v>
      </c>
      <c r="W68" s="71" t="e">
        <f aca="false">+'EPyG '!W68/'EPyG '!W$10</f>
        <v>#DIV/0!</v>
      </c>
      <c r="X68" s="71" t="n">
        <f aca="false">+'EPyG '!X68/'EPyG '!X$10</f>
        <v>0</v>
      </c>
      <c r="Y68" s="71" t="n">
        <f aca="false">+'EPyG '!Y68/'EPyG '!Y$10</f>
        <v>0</v>
      </c>
      <c r="Z68" s="71" t="n">
        <f aca="false">+'EPyG '!Z68/'EPyG '!Z$10</f>
        <v>0.00664428715356025</v>
      </c>
      <c r="AA68" s="71" t="n">
        <f aca="false">+'EPyG '!AA68/'EPyG '!AA$10</f>
        <v>0.00717974219670874</v>
      </c>
      <c r="AB68" s="71" t="n">
        <f aca="false">+'EPyG '!AB68/'EPyG '!AB$10</f>
        <v>0.00533950369112631</v>
      </c>
      <c r="AC68" s="21"/>
    </row>
    <row r="69" customFormat="false" ht="12.75" hidden="false" customHeight="true" outlineLevel="0" collapsed="false">
      <c r="A69" s="160"/>
      <c r="B69" s="111" t="str">
        <f aca="false">+'EPyG '!B69</f>
        <v>47X4</v>
      </c>
      <c r="C69" s="21" t="str">
        <f aca="false">+'EPyG '!C69</f>
        <v>SINIESTROS PAGADOS</v>
      </c>
      <c r="D69" s="71" t="n">
        <f aca="false">+'EPyG '!D69/'EPyG '!D$10</f>
        <v>0.0146482902498573</v>
      </c>
      <c r="E69" s="71" t="n">
        <f aca="false">+'EPyG '!E69/'EPyG '!E$10</f>
        <v>0.0146482902498573</v>
      </c>
      <c r="F69" s="71" t="n">
        <f aca="false">+'EPyG '!F69/'EPyG '!F$10</f>
        <v>0.0574763912471989</v>
      </c>
      <c r="G69" s="71" t="n">
        <f aca="false">+'EPyG '!G69/'EPyG '!G$10</f>
        <v>0.0435872549399458</v>
      </c>
      <c r="H69" s="71" t="n">
        <f aca="false">+'EPyG '!H69/'EPyG '!H$10</f>
        <v>0</v>
      </c>
      <c r="I69" s="71" t="n">
        <f aca="false">+'EPyG '!I69/'EPyG '!I$10</f>
        <v>0.0416957791035551</v>
      </c>
      <c r="J69" s="71" t="n">
        <f aca="false">+'EPyG '!J69/'EPyG '!J$10</f>
        <v>0</v>
      </c>
      <c r="K69" s="71" t="n">
        <f aca="false">+'EPyG '!K69/'EPyG '!K$10</f>
        <v>0.0225904292231596</v>
      </c>
      <c r="L69" s="71" t="n">
        <f aca="false">+'EPyG '!L69/'EPyG '!L$10</f>
        <v>0.0126955133069827</v>
      </c>
      <c r="M69" s="71" t="n">
        <f aca="false">+'EPyG '!M69/'EPyG '!M$10</f>
        <v>0</v>
      </c>
      <c r="N69" s="71" t="e">
        <f aca="false">+'EPyG '!N69/'EPyG '!N$10</f>
        <v>#DIV/0!</v>
      </c>
      <c r="O69" s="71" t="n">
        <f aca="false">+'EPyG '!O69/'EPyG '!O$10</f>
        <v>0</v>
      </c>
      <c r="P69" s="71" t="e">
        <f aca="false">+'EPyG '!P69/'EPyG '!P$10</f>
        <v>#DIV/0!</v>
      </c>
      <c r="Q69" s="71" t="n">
        <f aca="false">+'EPyG '!Q69/'EPyG '!Q$10</f>
        <v>0</v>
      </c>
      <c r="R69" s="71" t="n">
        <f aca="false">+'EPyG '!R69/'EPyG '!R$10</f>
        <v>0</v>
      </c>
      <c r="S69" s="71" t="n">
        <f aca="false">+'EPyG '!S69/'EPyG '!S$10</f>
        <v>0</v>
      </c>
      <c r="T69" s="71" t="n">
        <f aca="false">+'EPyG '!T69/'EPyG '!T$10</f>
        <v>0</v>
      </c>
      <c r="U69" s="71" t="n">
        <f aca="false">+'EPyG '!U69/'EPyG '!U$10</f>
        <v>0</v>
      </c>
      <c r="V69" s="71" t="n">
        <f aca="false">+'EPyG '!V69/'EPyG '!V$10</f>
        <v>0</v>
      </c>
      <c r="W69" s="71" t="e">
        <f aca="false">+'EPyG '!W69/'EPyG '!W$10</f>
        <v>#DIV/0!</v>
      </c>
      <c r="X69" s="71" t="n">
        <f aca="false">+'EPyG '!X69/'EPyG '!X$10</f>
        <v>0</v>
      </c>
      <c r="Y69" s="71" t="n">
        <f aca="false">+'EPyG '!Y69/'EPyG '!Y$10</f>
        <v>0</v>
      </c>
      <c r="Z69" s="71" t="n">
        <f aca="false">+'EPyG '!Z69/'EPyG '!Z$10</f>
        <v>0.0214798447485328</v>
      </c>
      <c r="AA69" s="71" t="n">
        <f aca="false">+'EPyG '!AA69/'EPyG '!AA$10</f>
        <v>0.0282282840506723</v>
      </c>
      <c r="AB69" s="71" t="n">
        <f aca="false">+'EPyG '!AB69/'EPyG '!AB$10</f>
        <v>0.00503541657227387</v>
      </c>
      <c r="AC69" s="21"/>
    </row>
    <row r="70" customFormat="false" ht="12.75" hidden="false" customHeight="true" outlineLevel="0" collapsed="false">
      <c r="A70" s="160"/>
      <c r="B70" s="111" t="str">
        <f aca="false">+'EPyG '!B70</f>
        <v>47X5</v>
      </c>
      <c r="C70" s="21" t="str">
        <f aca="false">+'EPyG '!C70</f>
        <v>CONSTITUCIÓN DE RESERVAS</v>
      </c>
      <c r="D70" s="71" t="n">
        <f aca="false">+'EPyG '!D70/'EPyG '!D$10</f>
        <v>0.0326192087397938</v>
      </c>
      <c r="E70" s="71" t="n">
        <f aca="false">+'EPyG '!E70/'EPyG '!E$10</f>
        <v>0.0326192087397938</v>
      </c>
      <c r="F70" s="71" t="n">
        <f aca="false">+'EPyG '!F70/'EPyG '!F$10</f>
        <v>0.142202820880107</v>
      </c>
      <c r="G70" s="71" t="n">
        <f aca="false">+'EPyG '!G70/'EPyG '!G$10</f>
        <v>0.030501490731259</v>
      </c>
      <c r="H70" s="71" t="n">
        <f aca="false">+'EPyG '!H70/'EPyG '!H$10</f>
        <v>0</v>
      </c>
      <c r="I70" s="71" t="n">
        <f aca="false">+'EPyG '!I70/'EPyG '!I$10</f>
        <v>0.0733680596019047</v>
      </c>
      <c r="J70" s="71" t="n">
        <f aca="false">+'EPyG '!J70/'EPyG '!J$10</f>
        <v>0</v>
      </c>
      <c r="K70" s="71" t="n">
        <f aca="false">+'EPyG '!K70/'EPyG '!K$10</f>
        <v>0.0948942915451272</v>
      </c>
      <c r="L70" s="71" t="n">
        <f aca="false">+'EPyG '!L70/'EPyG '!L$10</f>
        <v>0.0533292984018546</v>
      </c>
      <c r="M70" s="71" t="n">
        <f aca="false">+'EPyG '!M70/'EPyG '!M$10</f>
        <v>0</v>
      </c>
      <c r="N70" s="71" t="e">
        <f aca="false">+'EPyG '!N70/'EPyG '!N$10</f>
        <v>#DIV/0!</v>
      </c>
      <c r="O70" s="71" t="n">
        <f aca="false">+'EPyG '!O70/'EPyG '!O$10</f>
        <v>0</v>
      </c>
      <c r="P70" s="71" t="e">
        <f aca="false">+'EPyG '!P70/'EPyG '!P$10</f>
        <v>#DIV/0!</v>
      </c>
      <c r="Q70" s="71" t="n">
        <f aca="false">+'EPyG '!Q70/'EPyG '!Q$10</f>
        <v>0</v>
      </c>
      <c r="R70" s="71" t="n">
        <f aca="false">+'EPyG '!R70/'EPyG '!R$10</f>
        <v>0</v>
      </c>
      <c r="S70" s="71" t="n">
        <f aca="false">+'EPyG '!S70/'EPyG '!S$10</f>
        <v>0</v>
      </c>
      <c r="T70" s="71" t="n">
        <f aca="false">+'EPyG '!T70/'EPyG '!T$10</f>
        <v>0</v>
      </c>
      <c r="U70" s="71" t="n">
        <f aca="false">+'EPyG '!U70/'EPyG '!U$10</f>
        <v>0</v>
      </c>
      <c r="V70" s="71" t="n">
        <f aca="false">+'EPyG '!V70/'EPyG '!V$10</f>
        <v>0</v>
      </c>
      <c r="W70" s="71" t="e">
        <f aca="false">+'EPyG '!W70/'EPyG '!W$10</f>
        <v>#DIV/0!</v>
      </c>
      <c r="X70" s="71" t="n">
        <f aca="false">+'EPyG '!X70/'EPyG '!X$10</f>
        <v>0</v>
      </c>
      <c r="Y70" s="71" t="n">
        <f aca="false">+'EPyG '!Y70/'EPyG '!Y$10</f>
        <v>0</v>
      </c>
      <c r="Z70" s="71" t="n">
        <f aca="false">+'EPyG '!Z70/'EPyG '!Z$10</f>
        <v>0.0437887387947245</v>
      </c>
      <c r="AA70" s="71" t="n">
        <f aca="false">+'EPyG '!AA70/'EPyG '!AA$10</f>
        <v>0.0530783776146207</v>
      </c>
      <c r="AB70" s="71" t="n">
        <f aca="false">+'EPyG '!AB70/'EPyG '!AB$10</f>
        <v>0.0211519791651701</v>
      </c>
      <c r="AC70" s="21"/>
    </row>
    <row r="71" s="2" customFormat="true" ht="12.75" hidden="false" customHeight="true" outlineLevel="0" collapsed="false">
      <c r="A71" s="168"/>
      <c r="B71" s="14"/>
      <c r="C71" s="28" t="str">
        <f aca="false">+'EPyG '!C71</f>
        <v>MARGEN BRUTO FINANCIERO</v>
      </c>
      <c r="D71" s="166" t="n">
        <f aca="false">+'EPyG '!D71/'EPyG '!D$10</f>
        <v>0.643038453466477</v>
      </c>
      <c r="E71" s="166" t="n">
        <f aca="false">+'EPyG '!E71/'EPyG '!E$10</f>
        <v>0.643038453466477</v>
      </c>
      <c r="F71" s="166" t="n">
        <f aca="false">+'EPyG '!F71/'EPyG '!F$10</f>
        <v>0.502732215729168</v>
      </c>
      <c r="G71" s="166" t="n">
        <f aca="false">+'EPyG '!G71/'EPyG '!G$10</f>
        <v>0.56320158115347</v>
      </c>
      <c r="H71" s="166" t="n">
        <f aca="false">+'EPyG '!H71/'EPyG '!H$10</f>
        <v>0.71024327282995</v>
      </c>
      <c r="I71" s="166" t="n">
        <f aca="false">+'EPyG '!I71/'EPyG '!I$10</f>
        <v>0.563683201219926</v>
      </c>
      <c r="J71" s="166" t="n">
        <f aca="false">+'EPyG '!J71/'EPyG '!J$10</f>
        <v>0.714791674724915</v>
      </c>
      <c r="K71" s="166" t="n">
        <f aca="false">+'EPyG '!K71/'EPyG '!K$10</f>
        <v>0.556854260643094</v>
      </c>
      <c r="L71" s="166" t="n">
        <f aca="false">+'EPyG '!L71/'EPyG '!L$10</f>
        <v>0.626033000759988</v>
      </c>
      <c r="M71" s="166" t="n">
        <f aca="false">+'EPyG '!M71/'EPyG '!M$10</f>
        <v>0.713464152052729</v>
      </c>
      <c r="N71" s="166" t="e">
        <f aca="false">+'EPyG '!N71/'EPyG '!N$10</f>
        <v>#DIV/0!</v>
      </c>
      <c r="O71" s="166" t="n">
        <f aca="false">+'EPyG '!O71/'EPyG '!O$10</f>
        <v>0.764445228496236</v>
      </c>
      <c r="P71" s="166" t="e">
        <f aca="false">+'EPyG '!P71/'EPyG '!P$10</f>
        <v>#DIV/0!</v>
      </c>
      <c r="Q71" s="166" t="n">
        <f aca="false">+'EPyG '!Q71/'EPyG '!Q$10</f>
        <v>0.544726998490384</v>
      </c>
      <c r="R71" s="166" t="n">
        <f aca="false">+'EPyG '!R71/'EPyG '!R$10</f>
        <v>0.763954624086965</v>
      </c>
      <c r="S71" s="166" t="n">
        <f aca="false">+'EPyG '!S71/'EPyG '!S$10</f>
        <v>0.728000387444604</v>
      </c>
      <c r="T71" s="166" t="n">
        <f aca="false">+'EPyG '!T71/'EPyG '!T$10</f>
        <v>0.526797164703513</v>
      </c>
      <c r="U71" s="166" t="n">
        <f aca="false">+'EPyG '!U71/'EPyG '!U$10</f>
        <v>0.500538833968138</v>
      </c>
      <c r="V71" s="166" t="n">
        <f aca="false">+'EPyG '!V71/'EPyG '!V$10</f>
        <v>0.879446266934496</v>
      </c>
      <c r="W71" s="166" t="e">
        <f aca="false">+'EPyG '!W71/'EPyG '!W$10</f>
        <v>#DIV/0!</v>
      </c>
      <c r="X71" s="166" t="n">
        <f aca="false">+'EPyG '!X71/'EPyG '!X$10</f>
        <v>0.607941590486475</v>
      </c>
      <c r="Y71" s="166" t="n">
        <f aca="false">+'EPyG '!Y71/'EPyG '!Y$10</f>
        <v>0.668249251574542</v>
      </c>
      <c r="Z71" s="166" t="n">
        <f aca="false">+'EPyG '!Z71/'EPyG '!Z$10</f>
        <v>0.625623926501075</v>
      </c>
      <c r="AA71" s="166" t="n">
        <f aca="false">+'EPyG '!AA71/'EPyG '!AA$10</f>
        <v>0.603195796005766</v>
      </c>
      <c r="AB71" s="166" t="n">
        <f aca="false">+'EPyG '!AB71/'EPyG '!AB$10</f>
        <v>0.680276234174781</v>
      </c>
      <c r="AC71" s="28"/>
    </row>
    <row r="72" customFormat="false" ht="12.75" hidden="false" customHeight="true" outlineLevel="0" collapsed="false">
      <c r="A72" s="160"/>
      <c r="B72" s="111"/>
      <c r="C72" s="2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21"/>
    </row>
    <row r="73" customFormat="false" ht="12.75" hidden="false" customHeight="true" outlineLevel="0" collapsed="false">
      <c r="B73" s="111" t="n">
        <f aca="false">+'EPyG '!B73</f>
        <v>44</v>
      </c>
      <c r="C73" s="21" t="str">
        <f aca="false">+'EPyG '!C73</f>
        <v>PROVISIONES</v>
      </c>
      <c r="D73" s="71" t="n">
        <f aca="false">+'EPyG '!D73/'EPyG '!D$10</f>
        <v>0.180400618651179</v>
      </c>
      <c r="E73" s="71" t="n">
        <f aca="false">+'EPyG '!E73/'EPyG '!E$10</f>
        <v>0.180400618651179</v>
      </c>
      <c r="F73" s="71" t="n">
        <f aca="false">+'EPyG '!F73/'EPyG '!F$10</f>
        <v>0.0472813238588681</v>
      </c>
      <c r="G73" s="71" t="n">
        <f aca="false">+'EPyG '!G73/'EPyG '!G$10</f>
        <v>0.119255249697047</v>
      </c>
      <c r="H73" s="71" t="n">
        <f aca="false">+'EPyG '!H73/'EPyG '!H$10</f>
        <v>0.0185800073816607</v>
      </c>
      <c r="I73" s="71" t="n">
        <f aca="false">+'EPyG '!I73/'EPyG '!I$10</f>
        <v>0.0697983181354652</v>
      </c>
      <c r="J73" s="71" t="n">
        <f aca="false">+'EPyG '!J73/'EPyG '!J$10</f>
        <v>0.0303984668958018</v>
      </c>
      <c r="K73" s="71" t="n">
        <f aca="false">+'EPyG '!K73/'EPyG '!K$10</f>
        <v>0.0678917589835083</v>
      </c>
      <c r="L73" s="71" t="n">
        <f aca="false">+'EPyG '!L73/'EPyG '!L$10</f>
        <v>0.0514691860007791</v>
      </c>
      <c r="M73" s="71" t="n">
        <f aca="false">+'EPyG '!M73/'EPyG '!M$10</f>
        <v>0.0692470856843681</v>
      </c>
      <c r="N73" s="71" t="e">
        <f aca="false">+'EPyG '!N73/'EPyG '!N$10</f>
        <v>#DIV/0!</v>
      </c>
      <c r="O73" s="71" t="n">
        <f aca="false">+'EPyG '!O73/'EPyG '!O$10</f>
        <v>0.100962117589899</v>
      </c>
      <c r="P73" s="71" t="e">
        <f aca="false">+'EPyG '!P73/'EPyG '!P$10</f>
        <v>#DIV/0!</v>
      </c>
      <c r="Q73" s="71" t="n">
        <f aca="false">+'EPyG '!Q73/'EPyG '!Q$10</f>
        <v>0.030760876169077</v>
      </c>
      <c r="R73" s="71" t="n">
        <f aca="false">+'EPyG '!R73/'EPyG '!R$10</f>
        <v>0.0334103121970655</v>
      </c>
      <c r="S73" s="71" t="n">
        <f aca="false">+'EPyG '!S73/'EPyG '!S$10</f>
        <v>0.0785138123069197</v>
      </c>
      <c r="T73" s="71" t="n">
        <f aca="false">+'EPyG '!T73/'EPyG '!T$10</f>
        <v>0</v>
      </c>
      <c r="U73" s="71" t="n">
        <f aca="false">+'EPyG '!U73/'EPyG '!U$10</f>
        <v>0.0845741759888542</v>
      </c>
      <c r="V73" s="71" t="n">
        <f aca="false">+'EPyG '!V73/'EPyG '!V$10</f>
        <v>0.0683652970049993</v>
      </c>
      <c r="W73" s="71" t="e">
        <f aca="false">+'EPyG '!W73/'EPyG '!W$10</f>
        <v>#DIV/0!</v>
      </c>
      <c r="X73" s="71" t="n">
        <f aca="false">+'EPyG '!X73/'EPyG '!X$10</f>
        <v>0.0966008051034232</v>
      </c>
      <c r="Y73" s="71" t="n">
        <f aca="false">+'EPyG '!Y73/'EPyG '!Y$10</f>
        <v>0.0714516603723436</v>
      </c>
      <c r="Z73" s="71" t="n">
        <f aca="false">+'EPyG '!Z73/'EPyG '!Z$10</f>
        <v>0.108009785499019</v>
      </c>
      <c r="AA73" s="71" t="n">
        <f aca="false">+'EPyG '!AA73/'EPyG '!AA$10</f>
        <v>0.124869454058281</v>
      </c>
      <c r="AB73" s="71" t="n">
        <f aca="false">+'EPyG '!AB73/'EPyG '!AB$10</f>
        <v>0.0669265666560455</v>
      </c>
      <c r="AC73" s="21"/>
    </row>
    <row r="74" customFormat="false" ht="12.75" hidden="false" customHeight="true" outlineLevel="0" collapsed="false">
      <c r="B74" s="111" t="n">
        <f aca="false">+'EPyG '!B74</f>
        <v>4401</v>
      </c>
      <c r="C74" s="21" t="str">
        <f aca="false">+'EPyG '!C74</f>
        <v>INVERSIONES</v>
      </c>
      <c r="D74" s="71" t="n">
        <f aca="false">+'EPyG '!D74/'EPyG '!D$10</f>
        <v>0.0153056504549936</v>
      </c>
      <c r="E74" s="71" t="n">
        <f aca="false">+'EPyG '!E74/'EPyG '!E$10</f>
        <v>0.0153056504549936</v>
      </c>
      <c r="F74" s="71" t="n">
        <f aca="false">+'EPyG '!F74/'EPyG '!F$10</f>
        <v>0.00058488111863771</v>
      </c>
      <c r="G74" s="71" t="n">
        <f aca="false">+'EPyG '!G74/'EPyG '!G$10</f>
        <v>0.0036789295967555</v>
      </c>
      <c r="H74" s="71" t="n">
        <f aca="false">+'EPyG '!H74/'EPyG '!H$10</f>
        <v>0.000379466937427739</v>
      </c>
      <c r="I74" s="71" t="n">
        <f aca="false">+'EPyG '!I74/'EPyG '!I$10</f>
        <v>0.00173947905350816</v>
      </c>
      <c r="J74" s="71" t="n">
        <f aca="false">+'EPyG '!J74/'EPyG '!J$10</f>
        <v>0.000958468485057536</v>
      </c>
      <c r="K74" s="71" t="n">
        <f aca="false">+'EPyG '!K74/'EPyG '!K$10</f>
        <v>0.0176386543082353</v>
      </c>
      <c r="L74" s="71" t="n">
        <f aca="false">+'EPyG '!L74/'EPyG '!L$10</f>
        <v>0.0103325055601919</v>
      </c>
      <c r="M74" s="71" t="n">
        <f aca="false">+'EPyG '!M74/'EPyG '!M$10</f>
        <v>0</v>
      </c>
      <c r="N74" s="71" t="e">
        <f aca="false">+'EPyG '!N74/'EPyG '!N$10</f>
        <v>#DIV/0!</v>
      </c>
      <c r="O74" s="71" t="n">
        <f aca="false">+'EPyG '!O74/'EPyG '!O$10</f>
        <v>0</v>
      </c>
      <c r="P74" s="71" t="e">
        <f aca="false">+'EPyG '!P74/'EPyG '!P$10</f>
        <v>#DIV/0!</v>
      </c>
      <c r="Q74" s="71" t="n">
        <f aca="false">+'EPyG '!Q74/'EPyG '!Q$10</f>
        <v>0</v>
      </c>
      <c r="R74" s="71" t="n">
        <f aca="false">+'EPyG '!R74/'EPyG '!R$10</f>
        <v>0</v>
      </c>
      <c r="S74" s="71" t="n">
        <f aca="false">+'EPyG '!S74/'EPyG '!S$10</f>
        <v>0</v>
      </c>
      <c r="T74" s="71" t="n">
        <f aca="false">+'EPyG '!T74/'EPyG '!T$10</f>
        <v>0</v>
      </c>
      <c r="U74" s="71" t="n">
        <f aca="false">+'EPyG '!U74/'EPyG '!U$10</f>
        <v>0</v>
      </c>
      <c r="V74" s="71" t="n">
        <f aca="false">+'EPyG '!V74/'EPyG '!V$10</f>
        <v>0</v>
      </c>
      <c r="W74" s="71" t="e">
        <f aca="false">+'EPyG '!W74/'EPyG '!W$10</f>
        <v>#DIV/0!</v>
      </c>
      <c r="X74" s="71" t="n">
        <f aca="false">+'EPyG '!X74/'EPyG '!X$10</f>
        <v>0.000167339769448865</v>
      </c>
      <c r="Y74" s="71" t="n">
        <f aca="false">+'EPyG '!Y74/'EPyG '!Y$10</f>
        <v>8.78952469540152E-005</v>
      </c>
      <c r="Z74" s="71" t="n">
        <f aca="false">+'EPyG '!Z74/'EPyG '!Z$10</f>
        <v>0.00721831141801689</v>
      </c>
      <c r="AA74" s="71" t="n">
        <f aca="false">+'EPyG '!AA74/'EPyG '!AA$10</f>
        <v>0.00849435183391001</v>
      </c>
      <c r="AB74" s="71" t="n">
        <f aca="false">+'EPyG '!AB74/'EPyG '!AB$10</f>
        <v>0.00410888803437538</v>
      </c>
      <c r="AC74" s="21"/>
    </row>
    <row r="75" customFormat="false" ht="12.75" hidden="false" customHeight="true" outlineLevel="0" collapsed="false">
      <c r="B75" s="111" t="n">
        <f aca="false">+'EPyG '!B75</f>
        <v>4402</v>
      </c>
      <c r="C75" s="21" t="str">
        <f aca="false">+'EPyG '!C75</f>
        <v>CARTERA DE CRÉDITOS</v>
      </c>
      <c r="D75" s="71" t="n">
        <f aca="false">+'EPyG '!D75/'EPyG '!D$10</f>
        <v>0.148788688787938</v>
      </c>
      <c r="E75" s="71" t="n">
        <f aca="false">+'EPyG '!E75/'EPyG '!E$10</f>
        <v>0.148788688787938</v>
      </c>
      <c r="F75" s="71" t="n">
        <f aca="false">+'EPyG '!F75/'EPyG '!F$10</f>
        <v>0.0411398082173475</v>
      </c>
      <c r="G75" s="71" t="n">
        <f aca="false">+'EPyG '!G75/'EPyG '!G$10</f>
        <v>0.0949364814675068</v>
      </c>
      <c r="H75" s="71" t="n">
        <f aca="false">+'EPyG '!H75/'EPyG '!H$10</f>
        <v>0.0156424704206323</v>
      </c>
      <c r="I75" s="71" t="n">
        <f aca="false">+'EPyG '!I75/'EPyG '!I$10</f>
        <v>0.057236077080487</v>
      </c>
      <c r="J75" s="71" t="n">
        <f aca="false">+'EPyG '!J75/'EPyG '!J$10</f>
        <v>0.019081806096165</v>
      </c>
      <c r="K75" s="71" t="n">
        <f aca="false">+'EPyG '!K75/'EPyG '!K$10</f>
        <v>0.0303253998157861</v>
      </c>
      <c r="L75" s="71" t="n">
        <f aca="false">+'EPyG '!L75/'EPyG '!L$10</f>
        <v>0.0254005525119886</v>
      </c>
      <c r="M75" s="71" t="n">
        <f aca="false">+'EPyG '!M75/'EPyG '!M$10</f>
        <v>0.0580743576996189</v>
      </c>
      <c r="N75" s="71" t="e">
        <f aca="false">+'EPyG '!N75/'EPyG '!N$10</f>
        <v>#DIV/0!</v>
      </c>
      <c r="O75" s="71" t="n">
        <f aca="false">+'EPyG '!O75/'EPyG '!O$10</f>
        <v>0.0774603984090165</v>
      </c>
      <c r="P75" s="71" t="e">
        <f aca="false">+'EPyG '!P75/'EPyG '!P$10</f>
        <v>#DIV/0!</v>
      </c>
      <c r="Q75" s="71" t="n">
        <f aca="false">+'EPyG '!Q75/'EPyG '!Q$10</f>
        <v>0.0147316132477607</v>
      </c>
      <c r="R75" s="71" t="n">
        <f aca="false">+'EPyG '!R75/'EPyG '!R$10</f>
        <v>0.0135087674485226</v>
      </c>
      <c r="S75" s="71" t="n">
        <f aca="false">+'EPyG '!S75/'EPyG '!S$10</f>
        <v>0.0590926571252389</v>
      </c>
      <c r="T75" s="71" t="n">
        <f aca="false">+'EPyG '!T75/'EPyG '!T$10</f>
        <v>0</v>
      </c>
      <c r="U75" s="71" t="n">
        <f aca="false">+'EPyG '!U75/'EPyG '!U$10</f>
        <v>0.0838675329291344</v>
      </c>
      <c r="V75" s="71" t="n">
        <f aca="false">+'EPyG '!V75/'EPyG '!V$10</f>
        <v>0</v>
      </c>
      <c r="W75" s="71" t="e">
        <f aca="false">+'EPyG '!W75/'EPyG '!W$10</f>
        <v>#DIV/0!</v>
      </c>
      <c r="X75" s="71" t="n">
        <f aca="false">+'EPyG '!X75/'EPyG '!X$10</f>
        <v>0.0680239267896739</v>
      </c>
      <c r="Y75" s="71" t="n">
        <f aca="false">+'EPyG '!Y75/'EPyG '!Y$10</f>
        <v>0.037181697301719</v>
      </c>
      <c r="Z75" s="71" t="n">
        <f aca="false">+'EPyG '!Z75/'EPyG '!Z$10</f>
        <v>0.085432852910828</v>
      </c>
      <c r="AA75" s="71" t="n">
        <f aca="false">+'EPyG '!AA75/'EPyG '!AA$10</f>
        <v>0.102821985329416</v>
      </c>
      <c r="AB75" s="71" t="n">
        <f aca="false">+'EPyG '!AB75/'EPyG '!AB$10</f>
        <v>0.0430594497723767</v>
      </c>
      <c r="AC75" s="21"/>
    </row>
    <row r="76" customFormat="false" ht="12.75" hidden="false" customHeight="true" outlineLevel="0" collapsed="false">
      <c r="B76" s="111" t="n">
        <f aca="false">+'EPyG '!B76</f>
        <v>4403</v>
      </c>
      <c r="C76" s="21" t="str">
        <f aca="false">+'EPyG '!C76</f>
        <v>CUENTAS POR COBRAR</v>
      </c>
      <c r="D76" s="71" t="n">
        <f aca="false">+'EPyG '!D76/'EPyG '!D$10</f>
        <v>0.00355924864153861</v>
      </c>
      <c r="E76" s="71" t="n">
        <f aca="false">+'EPyG '!E76/'EPyG '!E$10</f>
        <v>0.00355924864153861</v>
      </c>
      <c r="F76" s="71" t="n">
        <f aca="false">+'EPyG '!F76/'EPyG '!F$10</f>
        <v>0.00448508126243666</v>
      </c>
      <c r="G76" s="71" t="n">
        <f aca="false">+'EPyG '!G76/'EPyG '!G$10</f>
        <v>0.0120760438842251</v>
      </c>
      <c r="H76" s="71" t="n">
        <f aca="false">+'EPyG '!H76/'EPyG '!H$10</f>
        <v>3.91646139599447E-005</v>
      </c>
      <c r="I76" s="71" t="n">
        <f aca="false">+'EPyG '!I76/'EPyG '!I$10</f>
        <v>0.00660243040793835</v>
      </c>
      <c r="J76" s="71" t="n">
        <f aca="false">+'EPyG '!J76/'EPyG '!J$10</f>
        <v>0.00530172394636659</v>
      </c>
      <c r="K76" s="71" t="n">
        <f aca="false">+'EPyG '!K76/'EPyG '!K$10</f>
        <v>0.0172773037812963</v>
      </c>
      <c r="L76" s="71" t="n">
        <f aca="false">+'EPyG '!L76/'EPyG '!L$10</f>
        <v>0.0120318365817351</v>
      </c>
      <c r="M76" s="71" t="n">
        <f aca="false">+'EPyG '!M76/'EPyG '!M$10</f>
        <v>0.00578897959879708</v>
      </c>
      <c r="N76" s="71" t="e">
        <f aca="false">+'EPyG '!N76/'EPyG '!N$10</f>
        <v>#DIV/0!</v>
      </c>
      <c r="O76" s="71" t="n">
        <f aca="false">+'EPyG '!O76/'EPyG '!O$10</f>
        <v>0.00230807767779549</v>
      </c>
      <c r="P76" s="71" t="e">
        <f aca="false">+'EPyG '!P76/'EPyG '!P$10</f>
        <v>#DIV/0!</v>
      </c>
      <c r="Q76" s="71" t="n">
        <f aca="false">+'EPyG '!Q76/'EPyG '!Q$10</f>
        <v>6.2746049937815E-005</v>
      </c>
      <c r="R76" s="71" t="n">
        <f aca="false">+'EPyG '!R76/'EPyG '!R$10</f>
        <v>0.0114991703348359</v>
      </c>
      <c r="S76" s="71" t="n">
        <f aca="false">+'EPyG '!S76/'EPyG '!S$10</f>
        <v>0.00384972447099796</v>
      </c>
      <c r="T76" s="71" t="n">
        <f aca="false">+'EPyG '!T76/'EPyG '!T$10</f>
        <v>0</v>
      </c>
      <c r="U76" s="71" t="n">
        <f aca="false">+'EPyG '!U76/'EPyG '!U$10</f>
        <v>0.000706643059719725</v>
      </c>
      <c r="V76" s="71" t="n">
        <f aca="false">+'EPyG '!V76/'EPyG '!V$10</f>
        <v>0</v>
      </c>
      <c r="W76" s="71" t="e">
        <f aca="false">+'EPyG '!W76/'EPyG '!W$10</f>
        <v>#DIV/0!</v>
      </c>
      <c r="X76" s="71" t="n">
        <f aca="false">+'EPyG '!X76/'EPyG '!X$10</f>
        <v>0.01923549303255</v>
      </c>
      <c r="Y76" s="71" t="n">
        <f aca="false">+'EPyG '!Y76/'EPyG '!Y$10</f>
        <v>0.0101156816177054</v>
      </c>
      <c r="Z76" s="71" t="n">
        <f aca="false">+'EPyG '!Z76/'EPyG '!Z$10</f>
        <v>0.00589354960945673</v>
      </c>
      <c r="AA76" s="71" t="n">
        <f aca="false">+'EPyG '!AA76/'EPyG '!AA$10</f>
        <v>0.00508716828487407</v>
      </c>
      <c r="AB76" s="71" t="n">
        <f aca="false">+'EPyG '!AB76/'EPyG '!AB$10</f>
        <v>0.00785851946116335</v>
      </c>
      <c r="AC76" s="21"/>
    </row>
    <row r="77" customFormat="false" ht="12.75" hidden="false" customHeight="true" outlineLevel="0" collapsed="false">
      <c r="B77" s="111" t="n">
        <f aca="false">+'EPyG '!B77</f>
        <v>4404</v>
      </c>
      <c r="C77" s="21" t="str">
        <f aca="false">+'EPyG '!C77</f>
        <v>BIENES REALIZABLES, ADJUDICADOS POR PAGO Y DE ARRENDAMIENTO MERCANTIL</v>
      </c>
      <c r="D77" s="71" t="n">
        <f aca="false">+'EPyG '!D77/'EPyG '!D$10</f>
        <v>0.00194448452465981</v>
      </c>
      <c r="E77" s="71" t="n">
        <f aca="false">+'EPyG '!E77/'EPyG '!E$10</f>
        <v>0.00194448452465981</v>
      </c>
      <c r="F77" s="71" t="n">
        <f aca="false">+'EPyG '!F77/'EPyG '!F$10</f>
        <v>0.00107155326044626</v>
      </c>
      <c r="G77" s="71" t="n">
        <f aca="false">+'EPyG '!G77/'EPyG '!G$10</f>
        <v>0.00450414308050553</v>
      </c>
      <c r="H77" s="71" t="n">
        <f aca="false">+'EPyG '!H77/'EPyG '!H$10</f>
        <v>0.00109745143882757</v>
      </c>
      <c r="I77" s="71" t="n">
        <f aca="false">+'EPyG '!I77/'EPyG '!I$10</f>
        <v>0.00239853899732618</v>
      </c>
      <c r="J77" s="71" t="n">
        <f aca="false">+'EPyG '!J77/'EPyG '!J$10</f>
        <v>0.000378104222098848</v>
      </c>
      <c r="K77" s="71" t="n">
        <f aca="false">+'EPyG '!K77/'EPyG '!K$10</f>
        <v>0.00261212318978661</v>
      </c>
      <c r="L77" s="71" t="n">
        <f aca="false">+'EPyG '!L77/'EPyG '!L$10</f>
        <v>0.00163359243138241</v>
      </c>
      <c r="M77" s="71" t="n">
        <f aca="false">+'EPyG '!M77/'EPyG '!M$10</f>
        <v>0.00239991762983868</v>
      </c>
      <c r="N77" s="71" t="e">
        <f aca="false">+'EPyG '!N77/'EPyG '!N$10</f>
        <v>#DIV/0!</v>
      </c>
      <c r="O77" s="71" t="n">
        <f aca="false">+'EPyG '!O77/'EPyG '!O$10</f>
        <v>0</v>
      </c>
      <c r="P77" s="71" t="e">
        <f aca="false">+'EPyG '!P77/'EPyG '!P$10</f>
        <v>#DIV/0!</v>
      </c>
      <c r="Q77" s="71" t="n">
        <f aca="false">+'EPyG '!Q77/'EPyG '!Q$10</f>
        <v>0.0131873422248542</v>
      </c>
      <c r="R77" s="71" t="n">
        <f aca="false">+'EPyG '!R77/'EPyG '!R$10</f>
        <v>0.0081612601944516</v>
      </c>
      <c r="S77" s="71" t="n">
        <f aca="false">+'EPyG '!S77/'EPyG '!S$10</f>
        <v>0.0029063548039733</v>
      </c>
      <c r="T77" s="71" t="n">
        <f aca="false">+'EPyG '!T77/'EPyG '!T$10</f>
        <v>0</v>
      </c>
      <c r="U77" s="71" t="n">
        <f aca="false">+'EPyG '!U77/'EPyG '!U$10</f>
        <v>0</v>
      </c>
      <c r="V77" s="71" t="n">
        <f aca="false">+'EPyG '!V77/'EPyG '!V$10</f>
        <v>0</v>
      </c>
      <c r="W77" s="71" t="e">
        <f aca="false">+'EPyG '!W77/'EPyG '!W$10</f>
        <v>#DIV/0!</v>
      </c>
      <c r="X77" s="71" t="n">
        <f aca="false">+'EPyG '!X77/'EPyG '!X$10</f>
        <v>0.00749039942097354</v>
      </c>
      <c r="Y77" s="71" t="n">
        <f aca="false">+'EPyG '!Y77/'EPyG '!Y$10</f>
        <v>0.00393433377528265</v>
      </c>
      <c r="Z77" s="71" t="n">
        <f aca="false">+'EPyG '!Z77/'EPyG '!Z$10</f>
        <v>0.00227556027087536</v>
      </c>
      <c r="AA77" s="71" t="n">
        <f aca="false">+'EPyG '!AA77/'EPyG '!AA$10</f>
        <v>0.00217245603644763</v>
      </c>
      <c r="AB77" s="71" t="n">
        <f aca="false">+'EPyG '!AB77/'EPyG '!AB$10</f>
        <v>0.00252680209165864</v>
      </c>
      <c r="AC77" s="21"/>
    </row>
    <row r="78" customFormat="false" ht="12.75" hidden="false" customHeight="true" outlineLevel="0" collapsed="false">
      <c r="B78" s="111" t="n">
        <f aca="false">+'EPyG '!B78</f>
        <v>4405</v>
      </c>
      <c r="C78" s="21" t="str">
        <f aca="false">+'EPyG '!C78</f>
        <v>OTROS ACTIVOS</v>
      </c>
      <c r="D78" s="71" t="n">
        <f aca="false">+'EPyG '!D78/'EPyG '!D$10</f>
        <v>0.00953816926838978</v>
      </c>
      <c r="E78" s="71" t="n">
        <f aca="false">+'EPyG '!E78/'EPyG '!E$10</f>
        <v>0.00953816926838978</v>
      </c>
      <c r="F78" s="71" t="n">
        <f aca="false">+'EPyG '!F78/'EPyG '!F$10</f>
        <v>0</v>
      </c>
      <c r="G78" s="71" t="n">
        <f aca="false">+'EPyG '!G78/'EPyG '!G$10</f>
        <v>0.00269980649072695</v>
      </c>
      <c r="H78" s="71" t="n">
        <f aca="false">+'EPyG '!H78/'EPyG '!H$10</f>
        <v>0.000325216151577431</v>
      </c>
      <c r="I78" s="71" t="n">
        <f aca="false">+'EPyG '!I78/'EPyG '!I$10</f>
        <v>0.00109902398632151</v>
      </c>
      <c r="J78" s="71" t="n">
        <f aca="false">+'EPyG '!J78/'EPyG '!J$10</f>
        <v>0.00193979901018264</v>
      </c>
      <c r="K78" s="71" t="n">
        <f aca="false">+'EPyG '!K78/'EPyG '!K$10</f>
        <v>0</v>
      </c>
      <c r="L78" s="71" t="n">
        <f aca="false">+'EPyG '!L78/'EPyG '!L$10</f>
        <v>0.000849658406683247</v>
      </c>
      <c r="M78" s="71" t="n">
        <f aca="false">+'EPyG '!M78/'EPyG '!M$10</f>
        <v>0</v>
      </c>
      <c r="N78" s="71" t="e">
        <f aca="false">+'EPyG '!N78/'EPyG '!N$10</f>
        <v>#DIV/0!</v>
      </c>
      <c r="O78" s="71" t="n">
        <f aca="false">+'EPyG '!O78/'EPyG '!O$10</f>
        <v>0.0211936415030874</v>
      </c>
      <c r="P78" s="71" t="e">
        <f aca="false">+'EPyG '!P78/'EPyG '!P$10</f>
        <v>#DIV/0!</v>
      </c>
      <c r="Q78" s="71" t="n">
        <f aca="false">+'EPyG '!Q78/'EPyG '!Q$10</f>
        <v>0.0027791746465242</v>
      </c>
      <c r="R78" s="71" t="n">
        <f aca="false">+'EPyG '!R78/'EPyG '!R$10</f>
        <v>0.000241114219255434</v>
      </c>
      <c r="S78" s="71" t="n">
        <f aca="false">+'EPyG '!S78/'EPyG '!S$10</f>
        <v>0.0119731761048295</v>
      </c>
      <c r="T78" s="71" t="n">
        <f aca="false">+'EPyG '!T78/'EPyG '!T$10</f>
        <v>0</v>
      </c>
      <c r="U78" s="71" t="n">
        <f aca="false">+'EPyG '!U78/'EPyG '!U$10</f>
        <v>0</v>
      </c>
      <c r="V78" s="71" t="n">
        <f aca="false">+'EPyG '!V78/'EPyG '!V$10</f>
        <v>0.000115148676041261</v>
      </c>
      <c r="W78" s="71" t="e">
        <f aca="false">+'EPyG '!W78/'EPyG '!W$10</f>
        <v>#DIV/0!</v>
      </c>
      <c r="X78" s="71" t="n">
        <f aca="false">+'EPyG '!X78/'EPyG '!X$10</f>
        <v>9.17382846279809E-005</v>
      </c>
      <c r="Y78" s="71" t="n">
        <f aca="false">+'EPyG '!Y78/'EPyG '!Y$10</f>
        <v>8.06047651591702E-005</v>
      </c>
      <c r="Z78" s="71" t="n">
        <f aca="false">+'EPyG '!Z78/'EPyG '!Z$10</f>
        <v>0.00553704220962186</v>
      </c>
      <c r="AA78" s="71" t="n">
        <f aca="false">+'EPyG '!AA78/'EPyG '!AA$10</f>
        <v>0.0053010461389723</v>
      </c>
      <c r="AB78" s="71" t="n">
        <f aca="false">+'EPyG '!AB78/'EPyG '!AB$10</f>
        <v>0.00611211153453164</v>
      </c>
      <c r="AC78" s="21"/>
    </row>
    <row r="79" customFormat="false" ht="12.75" hidden="false" customHeight="true" outlineLevel="0" collapsed="false">
      <c r="B79" s="111" t="n">
        <f aca="false">+'EPyG '!B79</f>
        <v>4406</v>
      </c>
      <c r="C79" s="21" t="str">
        <f aca="false">+'EPyG '!C79</f>
        <v>OPERACIONES CONTINGENTES</v>
      </c>
      <c r="D79" s="71" t="n">
        <f aca="false">+'EPyG '!D79/'EPyG '!D$10</f>
        <v>0.00115565759895332</v>
      </c>
      <c r="E79" s="71" t="n">
        <f aca="false">+'EPyG '!E79/'EPyG '!E$10</f>
        <v>0.00115565759895332</v>
      </c>
      <c r="F79" s="71" t="n">
        <f aca="false">+'EPyG '!F79/'EPyG '!F$10</f>
        <v>0</v>
      </c>
      <c r="G79" s="71" t="n">
        <f aca="false">+'EPyG '!G79/'EPyG '!G$10</f>
        <v>0.0013598451773271</v>
      </c>
      <c r="H79" s="71" t="n">
        <f aca="false">+'EPyG '!H79/'EPyG '!H$10</f>
        <v>0.00109623781923569</v>
      </c>
      <c r="I79" s="71" t="n">
        <f aca="false">+'EPyG '!I79/'EPyG '!I$10</f>
        <v>0.000722768609884014</v>
      </c>
      <c r="J79" s="71" t="n">
        <f aca="false">+'EPyG '!J79/'EPyG '!J$10</f>
        <v>0.00273856513593118</v>
      </c>
      <c r="K79" s="71" t="n">
        <f aca="false">+'EPyG '!K79/'EPyG '!K$10</f>
        <v>3.82778884040508E-005</v>
      </c>
      <c r="L79" s="71" t="n">
        <f aca="false">+'EPyG '!L79/'EPyG '!L$10</f>
        <v>0.00122104050879789</v>
      </c>
      <c r="M79" s="71" t="n">
        <f aca="false">+'EPyG '!M79/'EPyG '!M$10</f>
        <v>0.00298383075611345</v>
      </c>
      <c r="N79" s="71" t="e">
        <f aca="false">+'EPyG '!N79/'EPyG '!N$10</f>
        <v>#DIV/0!</v>
      </c>
      <c r="O79" s="71" t="n">
        <f aca="false">+'EPyG '!O79/'EPyG '!O$10</f>
        <v>0</v>
      </c>
      <c r="P79" s="71" t="e">
        <f aca="false">+'EPyG '!P79/'EPyG '!P$10</f>
        <v>#DIV/0!</v>
      </c>
      <c r="Q79" s="71" t="n">
        <f aca="false">+'EPyG '!Q79/'EPyG '!Q$10</f>
        <v>0</v>
      </c>
      <c r="R79" s="71" t="n">
        <f aca="false">+'EPyG '!R79/'EPyG '!R$10</f>
        <v>0</v>
      </c>
      <c r="S79" s="71" t="n">
        <f aca="false">+'EPyG '!S79/'EPyG '!S$10</f>
        <v>0.000691899801880128</v>
      </c>
      <c r="T79" s="71" t="n">
        <f aca="false">+'EPyG '!T79/'EPyG '!T$10</f>
        <v>0</v>
      </c>
      <c r="U79" s="71" t="n">
        <f aca="false">+'EPyG '!U79/'EPyG '!U$10</f>
        <v>0</v>
      </c>
      <c r="V79" s="71" t="n">
        <f aca="false">+'EPyG '!V79/'EPyG '!V$10</f>
        <v>0.068250148328958</v>
      </c>
      <c r="W79" s="71" t="e">
        <f aca="false">+'EPyG '!W79/'EPyG '!W$10</f>
        <v>#DIV/0!</v>
      </c>
      <c r="X79" s="71" t="n">
        <f aca="false">+'EPyG '!X79/'EPyG '!X$10</f>
        <v>0.00159190780614893</v>
      </c>
      <c r="Y79" s="71" t="n">
        <f aca="false">+'EPyG '!Y79/'EPyG '!Y$10</f>
        <v>0.0200514476655233</v>
      </c>
      <c r="Z79" s="71" t="n">
        <f aca="false">+'EPyG '!Z79/'EPyG '!Z$10</f>
        <v>0.00161408676658055</v>
      </c>
      <c r="AA79" s="71" t="n">
        <f aca="false">+'EPyG '!AA79/'EPyG '!AA$10</f>
        <v>0.0009383128458119</v>
      </c>
      <c r="AB79" s="71" t="n">
        <f aca="false">+'EPyG '!AB79/'EPyG '!AB$10</f>
        <v>0.00326079576193979</v>
      </c>
      <c r="AC79" s="21"/>
    </row>
    <row r="80" s="2" customFormat="true" ht="12.75" hidden="false" customHeight="true" outlineLevel="0" collapsed="false">
      <c r="B80" s="14"/>
      <c r="C80" s="28" t="str">
        <f aca="false">+'EPyG '!C80</f>
        <v>MARGEN NETO FINANCIERO</v>
      </c>
      <c r="D80" s="166" t="n">
        <f aca="false">+'EPyG '!D80/'EPyG '!D$10</f>
        <v>0.462637834815298</v>
      </c>
      <c r="E80" s="166" t="n">
        <f aca="false">+'EPyG '!E80/'EPyG '!E$10</f>
        <v>0.462637834815298</v>
      </c>
      <c r="F80" s="166" t="n">
        <f aca="false">+'EPyG '!F80/'EPyG '!F$10</f>
        <v>0.4554508918703</v>
      </c>
      <c r="G80" s="166" t="n">
        <f aca="false">+'EPyG '!G80/'EPyG '!G$10</f>
        <v>0.443946331456423</v>
      </c>
      <c r="H80" s="166" t="n">
        <f aca="false">+'EPyG '!H80/'EPyG '!H$10</f>
        <v>0.691663265448289</v>
      </c>
      <c r="I80" s="166" t="n">
        <f aca="false">+'EPyG '!I80/'EPyG '!I$10</f>
        <v>0.493884883084461</v>
      </c>
      <c r="J80" s="166" t="n">
        <f aca="false">+'EPyG '!J80/'EPyG '!J$10</f>
        <v>0.684393207829113</v>
      </c>
      <c r="K80" s="166" t="n">
        <f aca="false">+'EPyG '!K80/'EPyG '!K$10</f>
        <v>0.488962501659586</v>
      </c>
      <c r="L80" s="166" t="n">
        <f aca="false">+'EPyG '!L80/'EPyG '!L$10</f>
        <v>0.574563814759209</v>
      </c>
      <c r="M80" s="166" t="n">
        <f aca="false">+'EPyG '!M80/'EPyG '!M$10</f>
        <v>0.644217066368361</v>
      </c>
      <c r="N80" s="166" t="e">
        <f aca="false">+'EPyG '!N80/'EPyG '!N$10</f>
        <v>#DIV/0!</v>
      </c>
      <c r="O80" s="166" t="n">
        <f aca="false">+'EPyG '!O80/'EPyG '!O$10</f>
        <v>0.663483110906337</v>
      </c>
      <c r="P80" s="166" t="e">
        <f aca="false">+'EPyG '!P80/'EPyG '!P$10</f>
        <v>#DIV/0!</v>
      </c>
      <c r="Q80" s="166" t="n">
        <f aca="false">+'EPyG '!Q80/'EPyG '!Q$10</f>
        <v>0.513966122321307</v>
      </c>
      <c r="R80" s="166" t="n">
        <f aca="false">+'EPyG '!R80/'EPyG '!R$10</f>
        <v>0.730544311889899</v>
      </c>
      <c r="S80" s="166" t="n">
        <f aca="false">+'EPyG '!S80/'EPyG '!S$10</f>
        <v>0.649486575137684</v>
      </c>
      <c r="T80" s="166" t="n">
        <f aca="false">+'EPyG '!T80/'EPyG '!T$10</f>
        <v>0.526797164703513</v>
      </c>
      <c r="U80" s="166" t="n">
        <f aca="false">+'EPyG '!U80/'EPyG '!U$10</f>
        <v>0.415964657979284</v>
      </c>
      <c r="V80" s="166" t="n">
        <f aca="false">+'EPyG '!V80/'EPyG '!V$10</f>
        <v>0.811080969929496</v>
      </c>
      <c r="W80" s="166" t="e">
        <f aca="false">+'EPyG '!W80/'EPyG '!W$10</f>
        <v>#DIV/0!</v>
      </c>
      <c r="X80" s="166" t="n">
        <f aca="false">+'EPyG '!X80/'EPyG '!X$10</f>
        <v>0.511340785383052</v>
      </c>
      <c r="Y80" s="166" t="n">
        <f aca="false">+'EPyG '!Y80/'EPyG '!Y$10</f>
        <v>0.596797591202198</v>
      </c>
      <c r="Z80" s="166" t="n">
        <f aca="false">+'EPyG '!Z80/'EPyG '!Z$10</f>
        <v>0.517614141002056</v>
      </c>
      <c r="AA80" s="166" t="n">
        <f aca="false">+'EPyG '!AA80/'EPyG '!AA$10</f>
        <v>0.478326341947485</v>
      </c>
      <c r="AB80" s="166" t="n">
        <f aca="false">+'EPyG '!AB80/'EPyG '!AB$10</f>
        <v>0.613349667518736</v>
      </c>
      <c r="AC80" s="28"/>
    </row>
    <row r="81" customFormat="false" ht="12.75" hidden="false" customHeight="true" outlineLevel="0" collapsed="false">
      <c r="B81" s="111"/>
      <c r="C81" s="2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21"/>
    </row>
    <row r="82" customFormat="false" ht="12.75" hidden="false" customHeight="true" outlineLevel="0" collapsed="false">
      <c r="B82" s="111" t="n">
        <f aca="false">+'EPyG '!B82</f>
        <v>45</v>
      </c>
      <c r="C82" s="21" t="str">
        <f aca="false">+'EPyG '!C82</f>
        <v>GASTOS DE OPERACION</v>
      </c>
      <c r="D82" s="71" t="n">
        <f aca="false">+'EPyG '!D82/'EPyG '!D$10</f>
        <v>0.416531182799099</v>
      </c>
      <c r="E82" s="71" t="n">
        <f aca="false">+'EPyG '!E82/'EPyG '!E$10</f>
        <v>0.416531182799099</v>
      </c>
      <c r="F82" s="71" t="n">
        <f aca="false">+'EPyG '!F82/'EPyG '!F$10</f>
        <v>0.332478449110195</v>
      </c>
      <c r="G82" s="71" t="n">
        <f aca="false">+'EPyG '!G82/'EPyG '!G$10</f>
        <v>0.379432754615921</v>
      </c>
      <c r="H82" s="71" t="n">
        <f aca="false">+'EPyG '!H82/'EPyG '!H$10</f>
        <v>0.549639704153881</v>
      </c>
      <c r="I82" s="71" t="n">
        <f aca="false">+'EPyG '!I82/'EPyG '!I$10</f>
        <v>0.389974459542225</v>
      </c>
      <c r="J82" s="71" t="n">
        <f aca="false">+'EPyG '!J82/'EPyG '!J$10</f>
        <v>0.54064626244678</v>
      </c>
      <c r="K82" s="71" t="n">
        <f aca="false">+'EPyG '!K82/'EPyG '!K$10</f>
        <v>0.387335374855824</v>
      </c>
      <c r="L82" s="71" t="n">
        <f aca="false">+'EPyG '!L82/'EPyG '!L$10</f>
        <v>0.454487633308344</v>
      </c>
      <c r="M82" s="71" t="n">
        <f aca="false">+'EPyG '!M82/'EPyG '!M$10</f>
        <v>0.466275737887764</v>
      </c>
      <c r="N82" s="71" t="e">
        <f aca="false">+'EPyG '!N82/'EPyG '!N$10</f>
        <v>#DIV/0!</v>
      </c>
      <c r="O82" s="71" t="n">
        <f aca="false">+'EPyG '!O82/'EPyG '!O$10</f>
        <v>0.459807985797397</v>
      </c>
      <c r="P82" s="71" t="e">
        <f aca="false">+'EPyG '!P82/'EPyG '!P$10</f>
        <v>#DIV/0!</v>
      </c>
      <c r="Q82" s="71" t="n">
        <f aca="false">+'EPyG '!Q82/'EPyG '!Q$10</f>
        <v>0.462841268834876</v>
      </c>
      <c r="R82" s="71" t="n">
        <f aca="false">+'EPyG '!R82/'EPyG '!R$10</f>
        <v>0.685594044223553</v>
      </c>
      <c r="S82" s="71" t="n">
        <f aca="false">+'EPyG '!S82/'EPyG '!S$10</f>
        <v>0.485858336487993</v>
      </c>
      <c r="T82" s="71" t="n">
        <f aca="false">+'EPyG '!T82/'EPyG '!T$10</f>
        <v>0.474984840802154</v>
      </c>
      <c r="U82" s="71" t="n">
        <f aca="false">+'EPyG '!U82/'EPyG '!U$10</f>
        <v>0.688509304288912</v>
      </c>
      <c r="V82" s="71" t="n">
        <f aca="false">+'EPyG '!V82/'EPyG '!V$10</f>
        <v>0.639332790370034</v>
      </c>
      <c r="W82" s="71" t="e">
        <f aca="false">+'EPyG '!W82/'EPyG '!W$10</f>
        <v>#DIV/0!</v>
      </c>
      <c r="X82" s="71" t="n">
        <f aca="false">+'EPyG '!X82/'EPyG '!X$10</f>
        <v>0.530418065817866</v>
      </c>
      <c r="Y82" s="71" t="n">
        <f aca="false">+'EPyG '!Y82/'EPyG '!Y$10</f>
        <v>0.554069087314874</v>
      </c>
      <c r="Z82" s="71" t="n">
        <f aca="false">+'EPyG '!Z82/'EPyG '!Z$10</f>
        <v>0.426047471499529</v>
      </c>
      <c r="AA82" s="71" t="n">
        <f aca="false">+'EPyG '!AA82/'EPyG '!AA$10</f>
        <v>0.403197592418526</v>
      </c>
      <c r="AB82" s="71" t="n">
        <f aca="false">+'EPyG '!AB82/'EPyG '!AB$10</f>
        <v>0.481727485582878</v>
      </c>
      <c r="AC82" s="21"/>
    </row>
    <row r="83" customFormat="false" ht="12.75" hidden="false" customHeight="true" outlineLevel="0" collapsed="false">
      <c r="B83" s="111" t="n">
        <f aca="false">+'EPyG '!B83</f>
        <v>4501</v>
      </c>
      <c r="C83" s="111" t="str">
        <f aca="false">+'EPyG '!C83</f>
        <v>GASTOS DE PERSONAL</v>
      </c>
      <c r="D83" s="71" t="n">
        <f aca="false">+'EPyG '!D83/'EPyG '!D$10</f>
        <v>0.141633600770922</v>
      </c>
      <c r="E83" s="71" t="n">
        <f aca="false">+'EPyG '!E83/'EPyG '!E$10</f>
        <v>0.141633600770922</v>
      </c>
      <c r="F83" s="71" t="n">
        <f aca="false">+'EPyG '!F83/'EPyG '!F$10</f>
        <v>0.112191849708112</v>
      </c>
      <c r="G83" s="71" t="n">
        <f aca="false">+'EPyG '!G83/'EPyG '!G$10</f>
        <v>0.128881920188747</v>
      </c>
      <c r="H83" s="71" t="n">
        <f aca="false">+'EPyG '!H83/'EPyG '!H$10</f>
        <v>0.206251234184592</v>
      </c>
      <c r="I83" s="71" t="n">
        <f aca="false">+'EPyG '!I83/'EPyG '!I$10</f>
        <v>0.135690181087969</v>
      </c>
      <c r="J83" s="71" t="n">
        <f aca="false">+'EPyG '!J83/'EPyG '!J$10</f>
        <v>0.17116414714148</v>
      </c>
      <c r="K83" s="71" t="n">
        <f aca="false">+'EPyG '!K83/'EPyG '!K$10</f>
        <v>0.15486541138044</v>
      </c>
      <c r="L83" s="71" t="n">
        <f aca="false">+'EPyG '!L83/'EPyG '!L$10</f>
        <v>0.162004479801953</v>
      </c>
      <c r="M83" s="71" t="n">
        <f aca="false">+'EPyG '!M83/'EPyG '!M$10</f>
        <v>0.146414280863839</v>
      </c>
      <c r="N83" s="71" t="e">
        <f aca="false">+'EPyG '!N83/'EPyG '!N$10</f>
        <v>#DIV/0!</v>
      </c>
      <c r="O83" s="71" t="n">
        <f aca="false">+'EPyG '!O83/'EPyG '!O$10</f>
        <v>0.121903434479967</v>
      </c>
      <c r="P83" s="71" t="e">
        <f aca="false">+'EPyG '!P83/'EPyG '!P$10</f>
        <v>#DIV/0!</v>
      </c>
      <c r="Q83" s="71" t="n">
        <f aca="false">+'EPyG '!Q83/'EPyG '!Q$10</f>
        <v>0.181440211039683</v>
      </c>
      <c r="R83" s="71" t="n">
        <f aca="false">+'EPyG '!R83/'EPyG '!R$10</f>
        <v>0.256668940569987</v>
      </c>
      <c r="S83" s="71" t="n">
        <f aca="false">+'EPyG '!S83/'EPyG '!S$10</f>
        <v>0.148696056246136</v>
      </c>
      <c r="T83" s="71" t="n">
        <f aca="false">+'EPyG '!T83/'EPyG '!T$10</f>
        <v>0.184824405205238</v>
      </c>
      <c r="U83" s="71" t="n">
        <f aca="false">+'EPyG '!U83/'EPyG '!U$10</f>
        <v>0.342630909171919</v>
      </c>
      <c r="V83" s="71" t="n">
        <f aca="false">+'EPyG '!V83/'EPyG '!V$10</f>
        <v>0.241465845920375</v>
      </c>
      <c r="W83" s="71" t="e">
        <f aca="false">+'EPyG '!W83/'EPyG '!W$10</f>
        <v>#DIV/0!</v>
      </c>
      <c r="X83" s="71" t="n">
        <f aca="false">+'EPyG '!X83/'EPyG '!X$10</f>
        <v>0.188215822307517</v>
      </c>
      <c r="Y83" s="71" t="n">
        <f aca="false">+'EPyG '!Y83/'EPyG '!Y$10</f>
        <v>0.205285029767903</v>
      </c>
      <c r="Z83" s="71" t="n">
        <f aca="false">+'EPyG '!Z83/'EPyG '!Z$10</f>
        <v>0.145115065571569</v>
      </c>
      <c r="AA83" s="71" t="n">
        <f aca="false">+'EPyG '!AA83/'EPyG '!AA$10</f>
        <v>0.138649530682688</v>
      </c>
      <c r="AB83" s="71" t="n">
        <f aca="false">+'EPyG '!AB83/'EPyG '!AB$10</f>
        <v>0.160870119346385</v>
      </c>
      <c r="AC83" s="21"/>
    </row>
    <row r="84" customFormat="false" ht="12.75" hidden="false" customHeight="true" outlineLevel="0" collapsed="false">
      <c r="B84" s="111" t="n">
        <f aca="false">+'EPyG '!B84</f>
        <v>4502</v>
      </c>
      <c r="C84" s="111" t="str">
        <f aca="false">+'EPyG '!C84</f>
        <v>HONORARIOS</v>
      </c>
      <c r="D84" s="71" t="n">
        <f aca="false">+'EPyG '!D84/'EPyG '!D$10</f>
        <v>0.0188501332695771</v>
      </c>
      <c r="E84" s="71" t="n">
        <f aca="false">+'EPyG '!E84/'EPyG '!E$10</f>
        <v>0.0188501332695771</v>
      </c>
      <c r="F84" s="71" t="n">
        <f aca="false">+'EPyG '!F84/'EPyG '!F$10</f>
        <v>0.00521919081709698</v>
      </c>
      <c r="G84" s="71" t="n">
        <f aca="false">+'EPyG '!G84/'EPyG '!G$10</f>
        <v>0.0126752871714264</v>
      </c>
      <c r="H84" s="71" t="n">
        <f aca="false">+'EPyG '!H84/'EPyG '!H$10</f>
        <v>0.0110013339308493</v>
      </c>
      <c r="I84" s="71" t="n">
        <f aca="false">+'EPyG '!I84/'EPyG '!I$10</f>
        <v>0.0091406848536217</v>
      </c>
      <c r="J84" s="71" t="n">
        <f aca="false">+'EPyG '!J84/'EPyG '!J$10</f>
        <v>0.01406810415343</v>
      </c>
      <c r="K84" s="71" t="n">
        <f aca="false">+'EPyG '!K84/'EPyG '!K$10</f>
        <v>0.00234176458354062</v>
      </c>
      <c r="L84" s="71" t="n">
        <f aca="false">+'EPyG '!L84/'EPyG '!L$10</f>
        <v>0.00747806114977137</v>
      </c>
      <c r="M84" s="71" t="n">
        <f aca="false">+'EPyG '!M84/'EPyG '!M$10</f>
        <v>0.0129688644848031</v>
      </c>
      <c r="N84" s="71" t="e">
        <f aca="false">+'EPyG '!N84/'EPyG '!N$10</f>
        <v>#DIV/0!</v>
      </c>
      <c r="O84" s="71" t="n">
        <f aca="false">+'EPyG '!O84/'EPyG '!O$10</f>
        <v>0.00366185399237984</v>
      </c>
      <c r="P84" s="71" t="e">
        <f aca="false">+'EPyG '!P84/'EPyG '!P$10</f>
        <v>#DIV/0!</v>
      </c>
      <c r="Q84" s="71" t="n">
        <f aca="false">+'EPyG '!Q84/'EPyG '!Q$10</f>
        <v>0.0141851853582461</v>
      </c>
      <c r="R84" s="71" t="n">
        <f aca="false">+'EPyG '!R84/'EPyG '!R$10</f>
        <v>0.0145471039382194</v>
      </c>
      <c r="S84" s="71" t="n">
        <f aca="false">+'EPyG '!S84/'EPyG '!S$10</f>
        <v>0.00816403397759742</v>
      </c>
      <c r="T84" s="71" t="n">
        <f aca="false">+'EPyG '!T84/'EPyG '!T$10</f>
        <v>0.0385441979284577</v>
      </c>
      <c r="U84" s="71" t="n">
        <f aca="false">+'EPyG '!U84/'EPyG '!U$10</f>
        <v>0.0687513772782222</v>
      </c>
      <c r="V84" s="71" t="n">
        <f aca="false">+'EPyG '!V84/'EPyG '!V$10</f>
        <v>0.000306917608557369</v>
      </c>
      <c r="W84" s="71" t="e">
        <f aca="false">+'EPyG '!W84/'EPyG '!W$10</f>
        <v>#DIV/0!</v>
      </c>
      <c r="X84" s="71" t="n">
        <f aca="false">+'EPyG '!X84/'EPyG '!X$10</f>
        <v>0.0152711454010285</v>
      </c>
      <c r="Y84" s="71" t="n">
        <f aca="false">+'EPyG '!Y84/'EPyG '!Y$10</f>
        <v>0.0160776332809356</v>
      </c>
      <c r="Z84" s="71" t="n">
        <f aca="false">+'EPyG '!Z84/'EPyG '!Z$10</f>
        <v>0.0124857499277787</v>
      </c>
      <c r="AA84" s="71" t="n">
        <f aca="false">+'EPyG '!AA84/'EPyG '!AA$10</f>
        <v>0.0139752167843086</v>
      </c>
      <c r="AB84" s="71" t="n">
        <f aca="false">+'EPyG '!AB84/'EPyG '!AB$10</f>
        <v>0.00885625432938783</v>
      </c>
      <c r="AC84" s="21"/>
    </row>
    <row r="85" customFormat="false" ht="12.75" hidden="false" customHeight="true" outlineLevel="0" collapsed="false">
      <c r="B85" s="111" t="n">
        <f aca="false">+'EPyG '!B85</f>
        <v>4503</v>
      </c>
      <c r="C85" s="111" t="str">
        <f aca="false">+'EPyG '!C85</f>
        <v>SERVICIOS VARIOS</v>
      </c>
      <c r="D85" s="71" t="n">
        <f aca="false">+'EPyG '!D85/'EPyG '!D$10</f>
        <v>0.136141808481897</v>
      </c>
      <c r="E85" s="71" t="n">
        <f aca="false">+'EPyG '!E85/'EPyG '!E$10</f>
        <v>0.136141808481897</v>
      </c>
      <c r="F85" s="71" t="n">
        <f aca="false">+'EPyG '!F85/'EPyG '!F$10</f>
        <v>0.0929593993393046</v>
      </c>
      <c r="G85" s="71" t="n">
        <f aca="false">+'EPyG '!G85/'EPyG '!G$10</f>
        <v>0.0842919661843761</v>
      </c>
      <c r="H85" s="71" t="n">
        <f aca="false">+'EPyG '!H85/'EPyG '!H$10</f>
        <v>0.155249120440753</v>
      </c>
      <c r="I85" s="71" t="n">
        <f aca="false">+'EPyG '!I85/'EPyG '!I$10</f>
        <v>0.100924357155611</v>
      </c>
      <c r="J85" s="71" t="n">
        <f aca="false">+'EPyG '!J85/'EPyG '!J$10</f>
        <v>0.146065408138863</v>
      </c>
      <c r="K85" s="71" t="n">
        <f aca="false">+'EPyG '!K85/'EPyG '!K$10</f>
        <v>0.0669189308560224</v>
      </c>
      <c r="L85" s="71" t="n">
        <f aca="false">+'EPyG '!L85/'EPyG '!L$10</f>
        <v>0.101586166703513</v>
      </c>
      <c r="M85" s="71" t="n">
        <f aca="false">+'EPyG '!M85/'EPyG '!M$10</f>
        <v>0.139985681804322</v>
      </c>
      <c r="N85" s="71" t="e">
        <f aca="false">+'EPyG '!N85/'EPyG '!N$10</f>
        <v>#DIV/0!</v>
      </c>
      <c r="O85" s="71" t="n">
        <f aca="false">+'EPyG '!O85/'EPyG '!O$10</f>
        <v>0.257331689119082</v>
      </c>
      <c r="P85" s="71" t="e">
        <f aca="false">+'EPyG '!P85/'EPyG '!P$10</f>
        <v>#DIV/0!</v>
      </c>
      <c r="Q85" s="71" t="n">
        <f aca="false">+'EPyG '!Q85/'EPyG '!Q$10</f>
        <v>0.102841381529095</v>
      </c>
      <c r="R85" s="71" t="n">
        <f aca="false">+'EPyG '!R85/'EPyG '!R$10</f>
        <v>0.197576652978974</v>
      </c>
      <c r="S85" s="71" t="n">
        <f aca="false">+'EPyG '!S85/'EPyG '!S$10</f>
        <v>0.206437218198044</v>
      </c>
      <c r="T85" s="71" t="n">
        <f aca="false">+'EPyG '!T85/'EPyG '!T$10</f>
        <v>0.129020863185697</v>
      </c>
      <c r="U85" s="71" t="n">
        <f aca="false">+'EPyG '!U85/'EPyG '!U$10</f>
        <v>0.118753117885468</v>
      </c>
      <c r="V85" s="71" t="n">
        <f aca="false">+'EPyG '!V85/'EPyG '!V$10</f>
        <v>0.236208844990018</v>
      </c>
      <c r="W85" s="71" t="e">
        <f aca="false">+'EPyG '!W85/'EPyG '!W$10</f>
        <v>#DIV/0!</v>
      </c>
      <c r="X85" s="71" t="n">
        <f aca="false">+'EPyG '!X85/'EPyG '!X$10</f>
        <v>0.164121483128218</v>
      </c>
      <c r="Y85" s="71" t="n">
        <f aca="false">+'EPyG '!Y85/'EPyG '!Y$10</f>
        <v>0.177457632425588</v>
      </c>
      <c r="Z85" s="71" t="n">
        <f aca="false">+'EPyG '!Z85/'EPyG '!Z$10</f>
        <v>0.13093057113908</v>
      </c>
      <c r="AA85" s="71" t="n">
        <f aca="false">+'EPyG '!AA85/'EPyG '!AA$10</f>
        <v>0.118459842763069</v>
      </c>
      <c r="AB85" s="71" t="n">
        <f aca="false">+'EPyG '!AB85/'EPyG '!AB$10</f>
        <v>0.161318930269749</v>
      </c>
      <c r="AC85" s="25"/>
    </row>
    <row r="86" customFormat="false" ht="12.75" hidden="false" customHeight="true" outlineLevel="0" collapsed="false">
      <c r="B86" s="111" t="n">
        <f aca="false">+'EPyG '!B86</f>
        <v>4504</v>
      </c>
      <c r="C86" s="111" t="str">
        <f aca="false">+'EPyG '!C86</f>
        <v>IMPUESTOS, CONTRIBUCIONES Y MULTAS</v>
      </c>
      <c r="D86" s="71" t="n">
        <f aca="false">+'EPyG '!D86/'EPyG '!D$10</f>
        <v>0.0490000941035019</v>
      </c>
      <c r="E86" s="71" t="n">
        <f aca="false">+'EPyG '!E86/'EPyG '!E$10</f>
        <v>0.0490000941035019</v>
      </c>
      <c r="F86" s="71" t="n">
        <f aca="false">+'EPyG '!F86/'EPyG '!F$10</f>
        <v>0.0395834396740509</v>
      </c>
      <c r="G86" s="71" t="n">
        <f aca="false">+'EPyG '!G86/'EPyG '!G$10</f>
        <v>0.0570567883767119</v>
      </c>
      <c r="H86" s="71" t="n">
        <f aca="false">+'EPyG '!H86/'EPyG '!H$10</f>
        <v>0.0977497222710999</v>
      </c>
      <c r="I86" s="71" t="n">
        <f aca="false">+'EPyG '!I86/'EPyG '!I$10</f>
        <v>0.0568699404665467</v>
      </c>
      <c r="J86" s="71" t="n">
        <f aca="false">+'EPyG '!J86/'EPyG '!J$10</f>
        <v>0.100789795848526</v>
      </c>
      <c r="K86" s="71" t="n">
        <f aca="false">+'EPyG '!K86/'EPyG '!K$10</f>
        <v>0.0758459957300691</v>
      </c>
      <c r="L86" s="71" t="n">
        <f aca="false">+'EPyG '!L86/'EPyG '!L$10</f>
        <v>0.0867717201757569</v>
      </c>
      <c r="M86" s="71" t="n">
        <f aca="false">+'EPyG '!M86/'EPyG '!M$10</f>
        <v>0.0738027703128911</v>
      </c>
      <c r="N86" s="71" t="e">
        <f aca="false">+'EPyG '!N86/'EPyG '!N$10</f>
        <v>#DIV/0!</v>
      </c>
      <c r="O86" s="71" t="n">
        <f aca="false">+'EPyG '!O86/'EPyG '!O$10</f>
        <v>0.0423072933499815</v>
      </c>
      <c r="P86" s="71" t="e">
        <f aca="false">+'EPyG '!P86/'EPyG '!P$10</f>
        <v>#DIV/0!</v>
      </c>
      <c r="Q86" s="71" t="n">
        <f aca="false">+'EPyG '!Q86/'EPyG '!Q$10</f>
        <v>0.0882835135483596</v>
      </c>
      <c r="R86" s="71" t="n">
        <f aca="false">+'EPyG '!R86/'EPyG '!R$10</f>
        <v>0.0916368411161821</v>
      </c>
      <c r="S86" s="71" t="n">
        <f aca="false">+'EPyG '!S86/'EPyG '!S$10</f>
        <v>0.0600416586116961</v>
      </c>
      <c r="T86" s="71" t="n">
        <f aca="false">+'EPyG '!T86/'EPyG '!T$10</f>
        <v>0.055626295086683</v>
      </c>
      <c r="U86" s="71" t="n">
        <f aca="false">+'EPyG '!U86/'EPyG '!U$10</f>
        <v>0.0497182208443606</v>
      </c>
      <c r="V86" s="71" t="n">
        <f aca="false">+'EPyG '!V86/'EPyG '!V$10</f>
        <v>0.13232263720374</v>
      </c>
      <c r="W86" s="71" t="e">
        <f aca="false">+'EPyG '!W86/'EPyG '!W$10</f>
        <v>#DIV/0!</v>
      </c>
      <c r="X86" s="71" t="n">
        <f aca="false">+'EPyG '!X86/'EPyG '!X$10</f>
        <v>0.0684319141734525</v>
      </c>
      <c r="Y86" s="71" t="n">
        <f aca="false">+'EPyG '!Y86/'EPyG '!Y$10</f>
        <v>0.083843412122578</v>
      </c>
      <c r="Z86" s="71" t="n">
        <f aca="false">+'EPyG '!Z86/'EPyG '!Z$10</f>
        <v>0.0589432014372472</v>
      </c>
      <c r="AA86" s="71" t="n">
        <f aca="false">+'EPyG '!AA86/'EPyG '!AA$10</f>
        <v>0.0529513838295684</v>
      </c>
      <c r="AB86" s="71" t="n">
        <f aca="false">+'EPyG '!AB86/'EPyG '!AB$10</f>
        <v>0.0735439127844588</v>
      </c>
      <c r="AC86" s="25"/>
    </row>
    <row r="87" customFormat="false" ht="12.75" hidden="false" customHeight="true" outlineLevel="0" collapsed="false">
      <c r="B87" s="111" t="n">
        <f aca="false">+'EPyG '!B87</f>
        <v>4505</v>
      </c>
      <c r="C87" s="111" t="str">
        <f aca="false">+'EPyG '!C87</f>
        <v>DEPRECIACIONES</v>
      </c>
      <c r="D87" s="71" t="n">
        <f aca="false">+'EPyG '!D87/'EPyG '!D$10</f>
        <v>0.0213851759570753</v>
      </c>
      <c r="E87" s="71" t="n">
        <f aca="false">+'EPyG '!E87/'EPyG '!E$10</f>
        <v>0.0213851759570753</v>
      </c>
      <c r="F87" s="71" t="n">
        <f aca="false">+'EPyG '!F87/'EPyG '!F$10</f>
        <v>0.022767657989767</v>
      </c>
      <c r="G87" s="71" t="n">
        <f aca="false">+'EPyG '!G87/'EPyG '!G$10</f>
        <v>0.0187223155779844</v>
      </c>
      <c r="H87" s="71" t="n">
        <f aca="false">+'EPyG '!H87/'EPyG '!H$10</f>
        <v>0.0177328904501062</v>
      </c>
      <c r="I87" s="71" t="n">
        <f aca="false">+'EPyG '!I87/'EPyG '!I$10</f>
        <v>0.0202956654862196</v>
      </c>
      <c r="J87" s="71" t="n">
        <f aca="false">+'EPyG '!J87/'EPyG '!J$10</f>
        <v>0.0240317190416495</v>
      </c>
      <c r="K87" s="71" t="n">
        <f aca="false">+'EPyG '!K87/'EPyG '!K$10</f>
        <v>0.0342055800691549</v>
      </c>
      <c r="L87" s="71" t="n">
        <f aca="false">+'EPyG '!L87/'EPyG '!L$10</f>
        <v>0.0297492902653813</v>
      </c>
      <c r="M87" s="71" t="n">
        <f aca="false">+'EPyG '!M87/'EPyG '!M$10</f>
        <v>0.0352523811916815</v>
      </c>
      <c r="N87" s="71" t="e">
        <f aca="false">+'EPyG '!N87/'EPyG '!N$10</f>
        <v>#DIV/0!</v>
      </c>
      <c r="O87" s="71" t="n">
        <f aca="false">+'EPyG '!O87/'EPyG '!O$10</f>
        <v>0.00713006625633796</v>
      </c>
      <c r="P87" s="71" t="e">
        <f aca="false">+'EPyG '!P87/'EPyG '!P$10</f>
        <v>#DIV/0!</v>
      </c>
      <c r="Q87" s="71" t="n">
        <f aca="false">+'EPyG '!Q87/'EPyG '!Q$10</f>
        <v>0.0142585266536609</v>
      </c>
      <c r="R87" s="71" t="n">
        <f aca="false">+'EPyG '!R87/'EPyG '!R$10</f>
        <v>0.0561145514402935</v>
      </c>
      <c r="S87" s="71" t="n">
        <f aca="false">+'EPyG '!S87/'EPyG '!S$10</f>
        <v>0.0197009950771958</v>
      </c>
      <c r="T87" s="71" t="n">
        <f aca="false">+'EPyG '!T87/'EPyG '!T$10</f>
        <v>0.00849373850131029</v>
      </c>
      <c r="U87" s="71" t="n">
        <f aca="false">+'EPyG '!U87/'EPyG '!U$10</f>
        <v>0.0532729463747349</v>
      </c>
      <c r="V87" s="71" t="n">
        <f aca="false">+'EPyG '!V87/'EPyG '!V$10</f>
        <v>0.0127141055927548</v>
      </c>
      <c r="W87" s="71" t="e">
        <f aca="false">+'EPyG '!W87/'EPyG '!W$10</f>
        <v>#DIV/0!</v>
      </c>
      <c r="X87" s="71" t="n">
        <f aca="false">+'EPyG '!X87/'EPyG '!X$10</f>
        <v>0.0209147121437515</v>
      </c>
      <c r="Y87" s="71" t="n">
        <f aca="false">+'EPyG '!Y87/'EPyG '!Y$10</f>
        <v>0.0169813941307288</v>
      </c>
      <c r="Z87" s="71" t="n">
        <f aca="false">+'EPyG '!Z87/'EPyG '!Z$10</f>
        <v>0.021570498326198</v>
      </c>
      <c r="AA87" s="71" t="n">
        <f aca="false">+'EPyG '!AA87/'EPyG '!AA$10</f>
        <v>0.020838154918628</v>
      </c>
      <c r="AB87" s="71" t="n">
        <f aca="false">+'EPyG '!AB87/'EPyG '!AB$10</f>
        <v>0.0233550544327223</v>
      </c>
      <c r="AC87" s="25"/>
    </row>
    <row r="88" customFormat="false" ht="12.75" hidden="false" customHeight="true" outlineLevel="0" collapsed="false">
      <c r="B88" s="111" t="n">
        <f aca="false">+'EPyG '!B88</f>
        <v>4506</v>
      </c>
      <c r="C88" s="111" t="str">
        <f aca="false">+'EPyG '!C88</f>
        <v>AMORTIZACIONES</v>
      </c>
      <c r="D88" s="71" t="n">
        <f aca="false">+'EPyG '!D88/'EPyG '!D$10</f>
        <v>0.00662263955338775</v>
      </c>
      <c r="E88" s="71" t="n">
        <f aca="false">+'EPyG '!E88/'EPyG '!E$10</f>
        <v>0.00662263955338775</v>
      </c>
      <c r="F88" s="71" t="n">
        <f aca="false">+'EPyG '!F88/'EPyG '!F$10</f>
        <v>0.0376863229089148</v>
      </c>
      <c r="G88" s="71" t="n">
        <f aca="false">+'EPyG '!G88/'EPyG '!G$10</f>
        <v>0.0165739615184737</v>
      </c>
      <c r="H88" s="71" t="n">
        <f aca="false">+'EPyG '!H88/'EPyG '!H$10</f>
        <v>0.0208868295632329</v>
      </c>
      <c r="I88" s="71" t="n">
        <f aca="false">+'EPyG '!I88/'EPyG '!I$10</f>
        <v>0.026504896385266</v>
      </c>
      <c r="J88" s="71" t="n">
        <f aca="false">+'EPyG '!J88/'EPyG '!J$10</f>
        <v>0.00990960840514394</v>
      </c>
      <c r="K88" s="71" t="n">
        <f aca="false">+'EPyG '!K88/'EPyG '!K$10</f>
        <v>0.00607264776755117</v>
      </c>
      <c r="L88" s="71" t="n">
        <f aca="false">+'EPyG '!L88/'EPyG '!L$10</f>
        <v>0.00775328882609901</v>
      </c>
      <c r="M88" s="71" t="n">
        <f aca="false">+'EPyG '!M88/'EPyG '!M$10</f>
        <v>0.0182941006119561</v>
      </c>
      <c r="N88" s="71" t="e">
        <f aca="false">+'EPyG '!N88/'EPyG '!N$10</f>
        <v>#DIV/0!</v>
      </c>
      <c r="O88" s="71" t="n">
        <f aca="false">+'EPyG '!O88/'EPyG '!O$10</f>
        <v>0.00480345606788994</v>
      </c>
      <c r="P88" s="71" t="e">
        <f aca="false">+'EPyG '!P88/'EPyG '!P$10</f>
        <v>#DIV/0!</v>
      </c>
      <c r="Q88" s="71" t="n">
        <f aca="false">+'EPyG '!Q88/'EPyG '!Q$10</f>
        <v>0.0355633452887267</v>
      </c>
      <c r="R88" s="71" t="n">
        <f aca="false">+'EPyG '!R88/'EPyG '!R$10</f>
        <v>0.00795666952159344</v>
      </c>
      <c r="S88" s="71" t="n">
        <f aca="false">+'EPyG '!S88/'EPyG '!S$10</f>
        <v>0.0117096396160089</v>
      </c>
      <c r="T88" s="71" t="n">
        <f aca="false">+'EPyG '!T88/'EPyG '!T$10</f>
        <v>0.0127702540205659</v>
      </c>
      <c r="U88" s="71" t="n">
        <f aca="false">+'EPyG '!U88/'EPyG '!U$10</f>
        <v>0.00446395876808028</v>
      </c>
      <c r="V88" s="71" t="n">
        <f aca="false">+'EPyG '!V88/'EPyG '!V$10</f>
        <v>0.00494904643798758</v>
      </c>
      <c r="W88" s="71" t="e">
        <f aca="false">+'EPyG '!W88/'EPyG '!W$10</f>
        <v>#DIV/0!</v>
      </c>
      <c r="X88" s="71" t="n">
        <f aca="false">+'EPyG '!X88/'EPyG '!X$10</f>
        <v>0.00664128666073703</v>
      </c>
      <c r="Y88" s="71" t="n">
        <f aca="false">+'EPyG '!Y88/'EPyG '!Y$10</f>
        <v>0.00720519406668006</v>
      </c>
      <c r="Z88" s="71" t="n">
        <f aca="false">+'EPyG '!Z88/'EPyG '!Z$10</f>
        <v>0.0145643763330469</v>
      </c>
      <c r="AA88" s="71" t="n">
        <f aca="false">+'EPyG '!AA88/'EPyG '!AA$10</f>
        <v>0.0166051161516249</v>
      </c>
      <c r="AB88" s="71" t="n">
        <f aca="false">+'EPyG '!AB88/'EPyG '!AB$10</f>
        <v>0.00959155256290514</v>
      </c>
      <c r="AC88" s="25"/>
    </row>
    <row r="89" customFormat="false" ht="12.75" hidden="false" customHeight="true" outlineLevel="0" collapsed="false">
      <c r="B89" s="111" t="n">
        <f aca="false">+'EPyG '!B89</f>
        <v>4507</v>
      </c>
      <c r="C89" s="111" t="str">
        <f aca="false">+'EPyG '!C89</f>
        <v>OTROS GASTOS</v>
      </c>
      <c r="D89" s="71" t="n">
        <f aca="false">+'EPyG '!D89/'EPyG '!D$10</f>
        <v>0.042897730662738</v>
      </c>
      <c r="E89" s="71" t="n">
        <f aca="false">+'EPyG '!E89/'EPyG '!E$10</f>
        <v>0.042897730662738</v>
      </c>
      <c r="F89" s="71" t="n">
        <f aca="false">+'EPyG '!F89/'EPyG '!F$10</f>
        <v>0.0220705886729483</v>
      </c>
      <c r="G89" s="71" t="n">
        <f aca="false">+'EPyG '!G89/'EPyG '!G$10</f>
        <v>0.0612305155982019</v>
      </c>
      <c r="H89" s="71" t="n">
        <f aca="false">+'EPyG '!H89/'EPyG '!H$10</f>
        <v>0.0407685733132476</v>
      </c>
      <c r="I89" s="71" t="n">
        <f aca="false">+'EPyG '!I89/'EPyG '!I$10</f>
        <v>0.040548734106991</v>
      </c>
      <c r="J89" s="71" t="n">
        <f aca="false">+'EPyG '!J89/'EPyG '!J$10</f>
        <v>0.0746174797176879</v>
      </c>
      <c r="K89" s="71" t="n">
        <f aca="false">+'EPyG '!K89/'EPyG '!K$10</f>
        <v>0.0470850444690461</v>
      </c>
      <c r="L89" s="71" t="n">
        <f aca="false">+'EPyG '!L89/'EPyG '!L$10</f>
        <v>0.0591446263858696</v>
      </c>
      <c r="M89" s="71" t="n">
        <f aca="false">+'EPyG '!M89/'EPyG '!M$10</f>
        <v>0.0395576586182716</v>
      </c>
      <c r="N89" s="71" t="e">
        <f aca="false">+'EPyG '!N89/'EPyG '!N$10</f>
        <v>#DIV/0!</v>
      </c>
      <c r="O89" s="71" t="n">
        <f aca="false">+'EPyG '!O89/'EPyG '!O$10</f>
        <v>0.0226701925317592</v>
      </c>
      <c r="P89" s="71" t="e">
        <f aca="false">+'EPyG '!P89/'EPyG '!P$10</f>
        <v>#DIV/0!</v>
      </c>
      <c r="Q89" s="71" t="n">
        <f aca="false">+'EPyG '!Q89/'EPyG '!Q$10</f>
        <v>0.026269105417104</v>
      </c>
      <c r="R89" s="71" t="n">
        <f aca="false">+'EPyG '!R89/'EPyG '!R$10</f>
        <v>0.0610932846583036</v>
      </c>
      <c r="S89" s="71" t="n">
        <f aca="false">+'EPyG '!S89/'EPyG '!S$10</f>
        <v>0.0311087347613147</v>
      </c>
      <c r="T89" s="71" t="n">
        <f aca="false">+'EPyG '!T89/'EPyG '!T$10</f>
        <v>0.0457050868742021</v>
      </c>
      <c r="U89" s="71" t="n">
        <f aca="false">+'EPyG '!U89/'EPyG '!U$10</f>
        <v>0.0509187739661274</v>
      </c>
      <c r="V89" s="71" t="n">
        <f aca="false">+'EPyG '!V89/'EPyG '!V$10</f>
        <v>0.0113653926166014</v>
      </c>
      <c r="W89" s="71" t="e">
        <f aca="false">+'EPyG '!W89/'EPyG '!W$10</f>
        <v>#DIV/0!</v>
      </c>
      <c r="X89" s="71" t="n">
        <f aca="false">+'EPyG '!X89/'EPyG '!X$10</f>
        <v>0.0668217020031609</v>
      </c>
      <c r="Y89" s="71" t="n">
        <f aca="false">+'EPyG '!Y89/'EPyG '!Y$10</f>
        <v>0.0472187915204606</v>
      </c>
      <c r="Z89" s="71" t="n">
        <f aca="false">+'EPyG '!Z89/'EPyG '!Z$10</f>
        <v>0.0424380087646099</v>
      </c>
      <c r="AA89" s="71" t="n">
        <f aca="false">+'EPyG '!AA89/'EPyG '!AA$10</f>
        <v>0.041718347288639</v>
      </c>
      <c r="AB89" s="71" t="n">
        <f aca="false">+'EPyG '!AB89/'EPyG '!AB$10</f>
        <v>0.0441916618572697</v>
      </c>
      <c r="AC89" s="25"/>
    </row>
    <row r="90" s="2" customFormat="true" ht="12.75" hidden="false" customHeight="true" outlineLevel="0" collapsed="false">
      <c r="B90" s="14"/>
      <c r="C90" s="28" t="str">
        <f aca="false">+'EPyG '!C90</f>
        <v>MARGEN DE INTERMEDIACION</v>
      </c>
      <c r="D90" s="166" t="n">
        <f aca="false">+'EPyG '!D90/'EPyG '!D$10</f>
        <v>0.0461066520161995</v>
      </c>
      <c r="E90" s="166" t="n">
        <f aca="false">+'EPyG '!E90/'EPyG '!E$10</f>
        <v>0.0461066520161995</v>
      </c>
      <c r="F90" s="166" t="n">
        <f aca="false">+'EPyG '!F90/'EPyG '!F$10</f>
        <v>0.122972442760105</v>
      </c>
      <c r="G90" s="166" t="n">
        <f aca="false">+'EPyG '!G90/'EPyG '!G$10</f>
        <v>0.0645135768405012</v>
      </c>
      <c r="H90" s="166" t="n">
        <f aca="false">+'EPyG '!H90/'EPyG '!H$10</f>
        <v>0.142023561294408</v>
      </c>
      <c r="I90" s="166" t="n">
        <f aca="false">+'EPyG '!I90/'EPyG '!I$10</f>
        <v>0.103910423542236</v>
      </c>
      <c r="J90" s="166" t="n">
        <f aca="false">+'EPyG '!J90/'EPyG '!J$10</f>
        <v>0.143746945382334</v>
      </c>
      <c r="K90" s="166" t="n">
        <f aca="false">+'EPyG '!K90/'EPyG '!K$10</f>
        <v>0.101627126803762</v>
      </c>
      <c r="L90" s="166" t="n">
        <f aca="false">+'EPyG '!L90/'EPyG '!L$10</f>
        <v>0.120076181450865</v>
      </c>
      <c r="M90" s="166" t="n">
        <f aca="false">+'EPyG '!M90/'EPyG '!M$10</f>
        <v>0.177941328480597</v>
      </c>
      <c r="N90" s="166" t="e">
        <f aca="false">+'EPyG '!N90/'EPyG '!N$10</f>
        <v>#DIV/0!</v>
      </c>
      <c r="O90" s="166" t="n">
        <f aca="false">+'EPyG '!O90/'EPyG '!O$10</f>
        <v>0.203675125108939</v>
      </c>
      <c r="P90" s="166" t="e">
        <f aca="false">+'EPyG '!P90/'EPyG '!P$10</f>
        <v>#DIV/0!</v>
      </c>
      <c r="Q90" s="166" t="n">
        <f aca="false">+'EPyG '!Q90/'EPyG '!Q$10</f>
        <v>0.0511248534864313</v>
      </c>
      <c r="R90" s="166" t="n">
        <f aca="false">+'EPyG '!R90/'EPyG '!R$10</f>
        <v>0.0449502676663458</v>
      </c>
      <c r="S90" s="166" t="n">
        <f aca="false">+'EPyG '!S90/'EPyG '!S$10</f>
        <v>0.163628238649691</v>
      </c>
      <c r="T90" s="166" t="n">
        <f aca="false">+'EPyG '!T90/'EPyG '!T$10</f>
        <v>0.0518123239013589</v>
      </c>
      <c r="U90" s="166" t="n">
        <f aca="false">+'EPyG '!U90/'EPyG '!U$10</f>
        <v>-0.272544646309628</v>
      </c>
      <c r="V90" s="166" t="n">
        <f aca="false">+'EPyG '!V90/'EPyG '!V$10</f>
        <v>0.171748179559462</v>
      </c>
      <c r="W90" s="166" t="e">
        <f aca="false">+'EPyG '!W90/'EPyG '!W$10</f>
        <v>#DIV/0!</v>
      </c>
      <c r="X90" s="166" t="n">
        <f aca="false">+'EPyG '!X90/'EPyG '!X$10</f>
        <v>-0.0190772804348148</v>
      </c>
      <c r="Y90" s="166" t="n">
        <f aca="false">+'EPyG '!Y90/'EPyG '!Y$10</f>
        <v>0.0427285038873247</v>
      </c>
      <c r="Z90" s="166" t="n">
        <f aca="false">+'EPyG '!Z90/'EPyG '!Z$10</f>
        <v>0.091566669502527</v>
      </c>
      <c r="AA90" s="166" t="n">
        <f aca="false">+'EPyG '!AA90/'EPyG '!AA$10</f>
        <v>0.0751287495289593</v>
      </c>
      <c r="AB90" s="166" t="n">
        <f aca="false">+'EPyG '!AB90/'EPyG '!AB$10</f>
        <v>0.131622181935858</v>
      </c>
      <c r="AC90" s="30"/>
    </row>
    <row r="91" customFormat="false" ht="12.75" hidden="false" customHeight="true" outlineLevel="0" collapsed="false">
      <c r="B91" s="111"/>
      <c r="C91" s="2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25"/>
    </row>
    <row r="92" customFormat="false" ht="12.75" hidden="false" customHeight="true" outlineLevel="0" collapsed="false">
      <c r="B92" s="111" t="n">
        <f aca="false">+'EPyG '!B92</f>
        <v>55</v>
      </c>
      <c r="C92" s="21" t="str">
        <f aca="false">+'EPyG '!C92</f>
        <v>OTROS INGRESOS OPERACIONALES</v>
      </c>
      <c r="D92" s="71" t="n">
        <f aca="false">+'EPyG '!D92/'EPyG '!D$10</f>
        <v>0.0163457849132585</v>
      </c>
      <c r="E92" s="71" t="n">
        <f aca="false">+'EPyG '!E92/'EPyG '!E$10</f>
        <v>0.0163457849132585</v>
      </c>
      <c r="F92" s="71" t="n">
        <f aca="false">+'EPyG '!F92/'EPyG '!F$10</f>
        <v>0.00155930118607698</v>
      </c>
      <c r="G92" s="71" t="n">
        <f aca="false">+'EPyG '!G92/'EPyG '!G$10</f>
        <v>0.00112601087239332</v>
      </c>
      <c r="H92" s="71" t="n">
        <f aca="false">+'EPyG '!H92/'EPyG '!H$10</f>
        <v>0.00184508976351963</v>
      </c>
      <c r="I92" s="71" t="n">
        <f aca="false">+'EPyG '!I92/'EPyG '!I$10</f>
        <v>0.00144425351957854</v>
      </c>
      <c r="J92" s="71" t="n">
        <f aca="false">+'EPyG '!J92/'EPyG '!J$10</f>
        <v>0.0453908268680802</v>
      </c>
      <c r="K92" s="71" t="n">
        <f aca="false">+'EPyG '!K92/'EPyG '!K$10</f>
        <v>0.0015090438722623</v>
      </c>
      <c r="L92" s="71" t="n">
        <f aca="false">+'EPyG '!L92/'EPyG '!L$10</f>
        <v>0.0207298629503874</v>
      </c>
      <c r="M92" s="71" t="n">
        <f aca="false">+'EPyG '!M92/'EPyG '!M$10</f>
        <v>0.00784151091598306</v>
      </c>
      <c r="N92" s="71" t="e">
        <f aca="false">+'EPyG '!N92/'EPyG '!N$10</f>
        <v>#DIV/0!</v>
      </c>
      <c r="O92" s="71" t="n">
        <f aca="false">+'EPyG '!O92/'EPyG '!O$10</f>
        <v>0.0753408409541311</v>
      </c>
      <c r="P92" s="71" t="e">
        <f aca="false">+'EPyG '!P92/'EPyG '!P$10</f>
        <v>#DIV/0!</v>
      </c>
      <c r="Q92" s="71" t="n">
        <f aca="false">+'EPyG '!Q92/'EPyG '!Q$10</f>
        <v>0.00253704861856491</v>
      </c>
      <c r="R92" s="71" t="n">
        <f aca="false">+'EPyG '!R92/'EPyG '!R$10</f>
        <v>0.00227596177694984</v>
      </c>
      <c r="S92" s="71" t="n">
        <f aca="false">+'EPyG '!S92/'EPyG '!S$10</f>
        <v>0.0437125505711009</v>
      </c>
      <c r="T92" s="71" t="n">
        <f aca="false">+'EPyG '!T92/'EPyG '!T$10</f>
        <v>0.0050493232227005</v>
      </c>
      <c r="U92" s="71" t="n">
        <f aca="false">+'EPyG '!U92/'EPyG '!U$10</f>
        <v>0.00325174539691023</v>
      </c>
      <c r="V92" s="71" t="n">
        <f aca="false">+'EPyG '!V92/'EPyG '!V$10</f>
        <v>0.0516048341924552</v>
      </c>
      <c r="W92" s="71" t="e">
        <f aca="false">+'EPyG '!W92/'EPyG '!W$10</f>
        <v>#DIV/0!</v>
      </c>
      <c r="X92" s="71" t="n">
        <f aca="false">+'EPyG '!X92/'EPyG '!X$10</f>
        <v>0.113776058656989</v>
      </c>
      <c r="Y92" s="71" t="n">
        <f aca="false">+'EPyG '!Y92/'EPyG '!Y$10</f>
        <v>0.0752342800665261</v>
      </c>
      <c r="Z92" s="71" t="n">
        <f aca="false">+'EPyG '!Z92/'EPyG '!Z$10</f>
        <v>0.0174691694284604</v>
      </c>
      <c r="AA92" s="71" t="n">
        <f aca="false">+'EPyG '!AA92/'EPyG '!AA$10</f>
        <v>0.0088640292115214</v>
      </c>
      <c r="AB92" s="71" t="n">
        <f aca="false">+'EPyG '!AB92/'EPyG '!AB$10</f>
        <v>0.038437959975221</v>
      </c>
      <c r="AC92" s="21"/>
    </row>
    <row r="93" customFormat="false" ht="12.75" hidden="false" customHeight="true" outlineLevel="0" collapsed="false">
      <c r="B93" s="111" t="n">
        <f aca="false">+'EPyG '!B93</f>
        <v>5501</v>
      </c>
      <c r="C93" s="21" t="str">
        <f aca="false">+'EPyG '!C93</f>
        <v>UTILIDADES EN ACCIONES Y PARTICIPACIONES</v>
      </c>
      <c r="D93" s="71" t="n">
        <f aca="false">+'EPyG '!D93/'EPyG '!D$10</f>
        <v>0.00531491197974986</v>
      </c>
      <c r="E93" s="71" t="n">
        <f aca="false">+'EPyG '!E93/'EPyG '!E$10</f>
        <v>0.00531491197974986</v>
      </c>
      <c r="F93" s="71" t="n">
        <f aca="false">+'EPyG '!F93/'EPyG '!F$10</f>
        <v>0.00155927049682015</v>
      </c>
      <c r="G93" s="71" t="n">
        <f aca="false">+'EPyG '!G93/'EPyG '!G$10</f>
        <v>0.000237148732473273</v>
      </c>
      <c r="H93" s="71" t="n">
        <f aca="false">+'EPyG '!H93/'EPyG '!H$10</f>
        <v>0.00183775087294978</v>
      </c>
      <c r="I93" s="71" t="n">
        <f aca="false">+'EPyG '!I93/'EPyG '!I$10</f>
        <v>0.00110050516825364</v>
      </c>
      <c r="J93" s="71" t="n">
        <f aca="false">+'EPyG '!J93/'EPyG '!J$10</f>
        <v>0.00483303455902379</v>
      </c>
      <c r="K93" s="71" t="n">
        <f aca="false">+'EPyG '!K93/'EPyG '!K$10</f>
        <v>0.00150866682509989</v>
      </c>
      <c r="L93" s="71" t="n">
        <f aca="false">+'EPyG '!L93/'EPyG '!L$10</f>
        <v>0.00296478520499793</v>
      </c>
      <c r="M93" s="71" t="n">
        <f aca="false">+'EPyG '!M93/'EPyG '!M$10</f>
        <v>0.00780228716538107</v>
      </c>
      <c r="N93" s="71" t="e">
        <f aca="false">+'EPyG '!N93/'EPyG '!N$10</f>
        <v>#DIV/0!</v>
      </c>
      <c r="O93" s="71" t="n">
        <f aca="false">+'EPyG '!O93/'EPyG '!O$10</f>
        <v>0.0414771932046468</v>
      </c>
      <c r="P93" s="71" t="e">
        <f aca="false">+'EPyG '!P93/'EPyG '!P$10</f>
        <v>#DIV/0!</v>
      </c>
      <c r="Q93" s="71" t="n">
        <f aca="false">+'EPyG '!Q93/'EPyG '!Q$10</f>
        <v>3.8912049931236E-005</v>
      </c>
      <c r="R93" s="71" t="n">
        <f aca="false">+'EPyG '!R93/'EPyG '!R$10</f>
        <v>7.71948257708812E-005</v>
      </c>
      <c r="S93" s="71" t="n">
        <f aca="false">+'EPyG '!S93/'EPyG '!S$10</f>
        <v>0.0245952202374939</v>
      </c>
      <c r="T93" s="71" t="n">
        <f aca="false">+'EPyG '!T93/'EPyG '!T$10</f>
        <v>0.00396516462198914</v>
      </c>
      <c r="U93" s="71" t="n">
        <f aca="false">+'EPyG '!U93/'EPyG '!U$10</f>
        <v>0.00325174539691023</v>
      </c>
      <c r="V93" s="71" t="n">
        <f aca="false">+'EPyG '!V93/'EPyG '!V$10</f>
        <v>0.00163571150094062</v>
      </c>
      <c r="W93" s="71" t="e">
        <f aca="false">+'EPyG '!W93/'EPyG '!W$10</f>
        <v>#DIV/0!</v>
      </c>
      <c r="X93" s="71" t="n">
        <f aca="false">+'EPyG '!X93/'EPyG '!X$10</f>
        <v>0.00211329390693327</v>
      </c>
      <c r="Y93" s="71" t="n">
        <f aca="false">+'EPyG '!Y93/'EPyG '!Y$10</f>
        <v>0.00232427734867285</v>
      </c>
      <c r="Z93" s="71" t="n">
        <f aca="false">+'EPyG '!Z93/'EPyG '!Z$10</f>
        <v>0.00613868237386832</v>
      </c>
      <c r="AA93" s="71" t="n">
        <f aca="false">+'EPyG '!AA93/'EPyG '!AA$10</f>
        <v>0.00319894407293966</v>
      </c>
      <c r="AB93" s="71" t="n">
        <f aca="false">+'EPyG '!AB93/'EPyG '!AB$10</f>
        <v>0.0133021631702789</v>
      </c>
      <c r="AC93" s="21"/>
    </row>
    <row r="94" customFormat="false" ht="12.75" hidden="false" customHeight="true" outlineLevel="0" collapsed="false">
      <c r="B94" s="111" t="n">
        <f aca="false">+'EPyG '!B94</f>
        <v>5502</v>
      </c>
      <c r="C94" s="21" t="str">
        <f aca="false">+'EPyG '!C94</f>
        <v>UTILIDAD EN VENTA DE BIENES REALIZABLES Y RECUPERADOS</v>
      </c>
      <c r="D94" s="71" t="n">
        <f aca="false">+'EPyG '!D94/'EPyG '!D$10</f>
        <v>0</v>
      </c>
      <c r="E94" s="71" t="n">
        <f aca="false">+'EPyG '!E94/'EPyG '!E$10</f>
        <v>0</v>
      </c>
      <c r="F94" s="71" t="n">
        <f aca="false">+'EPyG '!F94/'EPyG '!F$10</f>
        <v>0</v>
      </c>
      <c r="G94" s="71" t="n">
        <f aca="false">+'EPyG '!G94/'EPyG '!G$10</f>
        <v>0</v>
      </c>
      <c r="H94" s="71" t="n">
        <f aca="false">+'EPyG '!H94/'EPyG '!H$10</f>
        <v>0</v>
      </c>
      <c r="I94" s="71" t="n">
        <f aca="false">+'EPyG '!I94/'EPyG '!I$10</f>
        <v>0</v>
      </c>
      <c r="J94" s="71" t="n">
        <f aca="false">+'EPyG '!J94/'EPyG '!J$10</f>
        <v>0</v>
      </c>
      <c r="K94" s="71" t="n">
        <f aca="false">+'EPyG '!K94/'EPyG '!K$10</f>
        <v>0</v>
      </c>
      <c r="L94" s="71" t="n">
        <f aca="false">+'EPyG '!L94/'EPyG '!L$10</f>
        <v>0</v>
      </c>
      <c r="M94" s="71" t="n">
        <f aca="false">+'EPyG '!M94/'EPyG '!M$10</f>
        <v>0</v>
      </c>
      <c r="N94" s="71" t="e">
        <f aca="false">+'EPyG '!N94/'EPyG '!N$10</f>
        <v>#DIV/0!</v>
      </c>
      <c r="O94" s="71" t="n">
        <f aca="false">+'EPyG '!O94/'EPyG '!O$10</f>
        <v>0</v>
      </c>
      <c r="P94" s="71" t="e">
        <f aca="false">+'EPyG '!P94/'EPyG '!P$10</f>
        <v>#DIV/0!</v>
      </c>
      <c r="Q94" s="71" t="n">
        <f aca="false">+'EPyG '!Q94/'EPyG '!Q$10</f>
        <v>0.000248786780678165</v>
      </c>
      <c r="R94" s="71" t="n">
        <f aca="false">+'EPyG '!R94/'EPyG '!R$10</f>
        <v>0</v>
      </c>
      <c r="S94" s="71" t="n">
        <f aca="false">+'EPyG '!S94/'EPyG '!S$10</f>
        <v>2.78212540959876E-005</v>
      </c>
      <c r="T94" s="71" t="n">
        <f aca="false">+'EPyG '!T94/'EPyG '!T$10</f>
        <v>0</v>
      </c>
      <c r="U94" s="71" t="n">
        <f aca="false">+'EPyG '!U94/'EPyG '!U$10</f>
        <v>0</v>
      </c>
      <c r="V94" s="71" t="n">
        <f aca="false">+'EPyG '!V94/'EPyG '!V$10</f>
        <v>0</v>
      </c>
      <c r="W94" s="71" t="e">
        <f aca="false">+'EPyG '!W94/'EPyG '!W$10</f>
        <v>#DIV/0!</v>
      </c>
      <c r="X94" s="71" t="n">
        <f aca="false">+'EPyG '!X94/'EPyG '!X$10</f>
        <v>0</v>
      </c>
      <c r="Y94" s="71" t="n">
        <f aca="false">+'EPyG '!Y94/'EPyG '!Y$10</f>
        <v>0</v>
      </c>
      <c r="Z94" s="71" t="n">
        <f aca="false">+'EPyG '!Z94/'EPyG '!Z$10</f>
        <v>3.89796003363181E-006</v>
      </c>
      <c r="AA94" s="71" t="n">
        <f aca="false">+'EPyG '!AA94/'EPyG '!AA$10</f>
        <v>0</v>
      </c>
      <c r="AB94" s="71" t="n">
        <f aca="false">+'EPyG '!AB94/'EPyG '!AB$10</f>
        <v>1.3396411592152E-005</v>
      </c>
      <c r="AC94" s="21"/>
    </row>
    <row r="95" customFormat="false" ht="12.75" hidden="false" customHeight="true" outlineLevel="0" collapsed="false">
      <c r="B95" s="111" t="n">
        <f aca="false">+'EPyG '!B95</f>
        <v>5590</v>
      </c>
      <c r="C95" s="111" t="str">
        <f aca="false">+'EPyG '!C95</f>
        <v>OTROS</v>
      </c>
      <c r="D95" s="71" t="n">
        <f aca="false">+'EPyG '!D95/'EPyG '!D$10</f>
        <v>0.0110308729335086</v>
      </c>
      <c r="E95" s="71" t="n">
        <f aca="false">+'EPyG '!E95/'EPyG '!E$10</f>
        <v>0.0110308729335086</v>
      </c>
      <c r="F95" s="71" t="n">
        <f aca="false">+'EPyG '!F95/'EPyG '!F$10</f>
        <v>3.06892568272241E-008</v>
      </c>
      <c r="G95" s="71" t="n">
        <f aca="false">+'EPyG '!G95/'EPyG '!G$10</f>
        <v>0.000888862139920046</v>
      </c>
      <c r="H95" s="71" t="n">
        <f aca="false">+'EPyG '!H95/'EPyG '!H$10</f>
        <v>7.33889056985247E-006</v>
      </c>
      <c r="I95" s="71" t="n">
        <f aca="false">+'EPyG '!I95/'EPyG '!I$10</f>
        <v>0.000343748351324896</v>
      </c>
      <c r="J95" s="71" t="n">
        <f aca="false">+'EPyG '!J95/'EPyG '!J$10</f>
        <v>0.0405577923090564</v>
      </c>
      <c r="K95" s="71" t="n">
        <f aca="false">+'EPyG '!K95/'EPyG '!K$10</f>
        <v>3.77047162418007E-007</v>
      </c>
      <c r="L95" s="71" t="n">
        <f aca="false">+'EPyG '!L95/'EPyG '!L$10</f>
        <v>0.0177650777453895</v>
      </c>
      <c r="M95" s="71" t="n">
        <f aca="false">+'EPyG '!M95/'EPyG '!M$10</f>
        <v>3.92237506019851E-005</v>
      </c>
      <c r="N95" s="71" t="e">
        <f aca="false">+'EPyG '!N95/'EPyG '!N$10</f>
        <v>#DIV/0!</v>
      </c>
      <c r="O95" s="71" t="n">
        <f aca="false">+'EPyG '!O95/'EPyG '!O$10</f>
        <v>0.0338636477494843</v>
      </c>
      <c r="P95" s="71" t="e">
        <f aca="false">+'EPyG '!P95/'EPyG '!P$10</f>
        <v>#DIV/0!</v>
      </c>
      <c r="Q95" s="71" t="n">
        <f aca="false">+'EPyG '!Q95/'EPyG '!Q$10</f>
        <v>0.00224934978795551</v>
      </c>
      <c r="R95" s="71" t="n">
        <f aca="false">+'EPyG '!R95/'EPyG '!R$10</f>
        <v>0.00219876695117896</v>
      </c>
      <c r="S95" s="71" t="n">
        <f aca="false">+'EPyG '!S95/'EPyG '!S$10</f>
        <v>0.019089509079511</v>
      </c>
      <c r="T95" s="71" t="n">
        <f aca="false">+'EPyG '!T95/'EPyG '!T$10</f>
        <v>0.00108415860071136</v>
      </c>
      <c r="U95" s="71" t="n">
        <f aca="false">+'EPyG '!U95/'EPyG '!U$10</f>
        <v>0</v>
      </c>
      <c r="V95" s="71" t="n">
        <f aca="false">+'EPyG '!V95/'EPyG '!V$10</f>
        <v>0.0499691226915146</v>
      </c>
      <c r="W95" s="71" t="e">
        <f aca="false">+'EPyG '!W95/'EPyG '!W$10</f>
        <v>#DIV/0!</v>
      </c>
      <c r="X95" s="71" t="n">
        <f aca="false">+'EPyG '!X95/'EPyG '!X$10</f>
        <v>0.111662764750056</v>
      </c>
      <c r="Y95" s="71" t="n">
        <f aca="false">+'EPyG '!Y95/'EPyG '!Y$10</f>
        <v>0.0729100027178532</v>
      </c>
      <c r="Z95" s="71" t="n">
        <f aca="false">+'EPyG '!Z95/'EPyG '!Z$10</f>
        <v>0.0113265890945585</v>
      </c>
      <c r="AA95" s="71" t="n">
        <f aca="false">+'EPyG '!AA95/'EPyG '!AA$10</f>
        <v>0.00566508513858174</v>
      </c>
      <c r="AB95" s="71" t="n">
        <f aca="false">+'EPyG '!AB95/'EPyG '!AB$10</f>
        <v>0.02512240039335</v>
      </c>
      <c r="AC95" s="21"/>
    </row>
    <row r="96" customFormat="false" ht="12.75" hidden="false" customHeight="true" outlineLevel="0" collapsed="false">
      <c r="B96" s="111" t="n">
        <f aca="false">+'EPyG '!B96</f>
        <v>46</v>
      </c>
      <c r="C96" s="21" t="str">
        <f aca="false">+'EPyG '!C96</f>
        <v>OTRAS PERDIDAS OPERACIONALES</v>
      </c>
      <c r="D96" s="71" t="n">
        <f aca="false">+'EPyG '!D96/'EPyG '!D$10</f>
        <v>0.00564557064273481</v>
      </c>
      <c r="E96" s="71" t="n">
        <f aca="false">+'EPyG '!E96/'EPyG '!E$10</f>
        <v>0.00564557064273481</v>
      </c>
      <c r="F96" s="71" t="n">
        <f aca="false">+'EPyG '!F96/'EPyG '!F$10</f>
        <v>0.000982650156240239</v>
      </c>
      <c r="G96" s="71" t="n">
        <f aca="false">+'EPyG '!G96/'EPyG '!G$10</f>
        <v>0.00251398486697392</v>
      </c>
      <c r="H96" s="71" t="n">
        <f aca="false">+'EPyG '!H96/'EPyG '!H$10</f>
        <v>0.00037554552609636</v>
      </c>
      <c r="I96" s="71" t="n">
        <f aca="false">+'EPyG '!I96/'EPyG '!I$10</f>
        <v>0.0014623716928527</v>
      </c>
      <c r="J96" s="71" t="n">
        <f aca="false">+'EPyG '!J96/'EPyG '!J$10</f>
        <v>0.000609220174201107</v>
      </c>
      <c r="K96" s="71" t="n">
        <f aca="false">+'EPyG '!K96/'EPyG '!K$10</f>
        <v>0.000680443549845554</v>
      </c>
      <c r="L96" s="71" t="n">
        <f aca="false">+'EPyG '!L96/'EPyG '!L$10</f>
        <v>0.000649246740510671</v>
      </c>
      <c r="M96" s="71" t="n">
        <f aca="false">+'EPyG '!M96/'EPyG '!M$10</f>
        <v>9.30606425580184E-005</v>
      </c>
      <c r="N96" s="71" t="e">
        <f aca="false">+'EPyG '!N96/'EPyG '!N$10</f>
        <v>#DIV/0!</v>
      </c>
      <c r="O96" s="71" t="n">
        <f aca="false">+'EPyG '!O96/'EPyG '!O$10</f>
        <v>0.02132977935116</v>
      </c>
      <c r="P96" s="71" t="e">
        <f aca="false">+'EPyG '!P96/'EPyG '!P$10</f>
        <v>#DIV/0!</v>
      </c>
      <c r="Q96" s="71" t="n">
        <f aca="false">+'EPyG '!Q96/'EPyG '!Q$10</f>
        <v>0.000479523084903843</v>
      </c>
      <c r="R96" s="71" t="n">
        <f aca="false">+'EPyG '!R96/'EPyG '!R$10</f>
        <v>0</v>
      </c>
      <c r="S96" s="71" t="n">
        <f aca="false">+'EPyG '!S96/'EPyG '!S$10</f>
        <v>0.0117864830305943</v>
      </c>
      <c r="T96" s="71" t="n">
        <f aca="false">+'EPyG '!T96/'EPyG '!T$10</f>
        <v>0.0157643323550816</v>
      </c>
      <c r="U96" s="71" t="n">
        <f aca="false">+'EPyG '!U96/'EPyG '!U$10</f>
        <v>0.00213450892784211</v>
      </c>
      <c r="V96" s="71" t="n">
        <f aca="false">+'EPyG '!V96/'EPyG '!V$10</f>
        <v>0.0116120072455258</v>
      </c>
      <c r="W96" s="71" t="e">
        <f aca="false">+'EPyG '!W96/'EPyG '!W$10</f>
        <v>#DIV/0!</v>
      </c>
      <c r="X96" s="71" t="n">
        <f aca="false">+'EPyG '!X96/'EPyG '!X$10</f>
        <v>0.00342506757047613</v>
      </c>
      <c r="Y96" s="71" t="n">
        <f aca="false">+'EPyG '!Y96/'EPyG '!Y$10</f>
        <v>0.00787808402596594</v>
      </c>
      <c r="Z96" s="71" t="n">
        <f aca="false">+'EPyG '!Z96/'EPyG '!Z$10</f>
        <v>0.00451932507325072</v>
      </c>
      <c r="AA96" s="71" t="n">
        <f aca="false">+'EPyG '!AA96/'EPyG '!AA$10</f>
        <v>0.00354527156823465</v>
      </c>
      <c r="AB96" s="71" t="n">
        <f aca="false">+'EPyG '!AB96/'EPyG '!AB$10</f>
        <v>0.00689287430232828</v>
      </c>
      <c r="AC96" s="21"/>
    </row>
    <row r="97" customFormat="false" ht="12.75" hidden="false" customHeight="true" outlineLevel="0" collapsed="false">
      <c r="B97" s="111" t="n">
        <f aca="false">+'EPyG '!B97</f>
        <v>4690</v>
      </c>
      <c r="C97" s="111" t="str">
        <f aca="false">+'EPyG '!C97</f>
        <v>OTRAS</v>
      </c>
      <c r="D97" s="71" t="n">
        <f aca="false">+'EPyG '!D97/'EPyG '!D$10</f>
        <v>0.00429213620716792</v>
      </c>
      <c r="E97" s="71" t="n">
        <f aca="false">+'EPyG '!E97/'EPyG '!E$10</f>
        <v>0.00429213620716792</v>
      </c>
      <c r="F97" s="71" t="n">
        <f aca="false">+'EPyG '!F97/'EPyG '!F$10</f>
        <v>7.99863035534866E-006</v>
      </c>
      <c r="G97" s="71" t="n">
        <f aca="false">+'EPyG '!G97/'EPyG '!G$10</f>
        <v>0.000878492010645391</v>
      </c>
      <c r="H97" s="71" t="n">
        <f aca="false">+'EPyG '!H97/'EPyG '!H$10</f>
        <v>0</v>
      </c>
      <c r="I97" s="71" t="n">
        <f aca="false">+'EPyG '!I97/'EPyG '!I$10</f>
        <v>0.000341874440106187</v>
      </c>
      <c r="J97" s="71" t="n">
        <f aca="false">+'EPyG '!J97/'EPyG '!J$10</f>
        <v>0.000395818682193059</v>
      </c>
      <c r="K97" s="71" t="n">
        <f aca="false">+'EPyG '!K97/'EPyG '!K$10</f>
        <v>0</v>
      </c>
      <c r="L97" s="71" t="n">
        <f aca="false">+'EPyG '!L97/'EPyG '!L$10</f>
        <v>0.000173373977964837</v>
      </c>
      <c r="M97" s="71" t="n">
        <f aca="false">+'EPyG '!M97/'EPyG '!M$10</f>
        <v>1.66604902459922E-005</v>
      </c>
      <c r="N97" s="71" t="e">
        <f aca="false">+'EPyG '!N97/'EPyG '!N$10</f>
        <v>#DIV/0!</v>
      </c>
      <c r="O97" s="71" t="n">
        <f aca="false">+'EPyG '!O97/'EPyG '!O$10</f>
        <v>0</v>
      </c>
      <c r="P97" s="71" t="e">
        <f aca="false">+'EPyG '!P97/'EPyG '!P$10</f>
        <v>#DIV/0!</v>
      </c>
      <c r="Q97" s="71" t="n">
        <f aca="false">+'EPyG '!Q97/'EPyG '!Q$10</f>
        <v>2.81283549071795E-006</v>
      </c>
      <c r="R97" s="71" t="n">
        <f aca="false">+'EPyG '!R97/'EPyG '!R$10</f>
        <v>0</v>
      </c>
      <c r="S97" s="71" t="n">
        <f aca="false">+'EPyG '!S97/'EPyG '!S$10</f>
        <v>4.17783836538464E-006</v>
      </c>
      <c r="T97" s="71" t="n">
        <f aca="false">+'EPyG '!T97/'EPyG '!T$10</f>
        <v>0</v>
      </c>
      <c r="U97" s="71" t="n">
        <f aca="false">+'EPyG '!U97/'EPyG '!U$10</f>
        <v>0</v>
      </c>
      <c r="V97" s="71" t="n">
        <f aca="false">+'EPyG '!V97/'EPyG '!V$10</f>
        <v>0.00910673223556079</v>
      </c>
      <c r="W97" s="71" t="e">
        <f aca="false">+'EPyG '!W97/'EPyG '!W$10</f>
        <v>#DIV/0!</v>
      </c>
      <c r="X97" s="71" t="n">
        <f aca="false">+'EPyG '!X97/'EPyG '!X$10</f>
        <v>0.00185527974374555</v>
      </c>
      <c r="Y97" s="71" t="n">
        <f aca="false">+'EPyG '!Y97/'EPyG '!Y$10</f>
        <v>0.00353841559567365</v>
      </c>
      <c r="Z97" s="71" t="n">
        <f aca="false">+'EPyG '!Z97/'EPyG '!Z$10</f>
        <v>0.00178305137326915</v>
      </c>
      <c r="AA97" s="71" t="n">
        <f aca="false">+'EPyG '!AA97/'EPyG '!AA$10</f>
        <v>0.00230879015243941</v>
      </c>
      <c r="AB97" s="71" t="n">
        <f aca="false">+'EPyG '!AB97/'EPyG '!AB$10</f>
        <v>0.000501944259984685</v>
      </c>
      <c r="AC97" s="25"/>
    </row>
    <row r="98" s="2" customFormat="true" ht="12.75" hidden="false" customHeight="true" outlineLevel="0" collapsed="false">
      <c r="B98" s="14"/>
      <c r="C98" s="28" t="str">
        <f aca="false">+'EPyG '!C98</f>
        <v>MARGEN OPERACIONAL</v>
      </c>
      <c r="D98" s="166" t="n">
        <f aca="false">+'EPyG '!D98/'EPyG '!D$10</f>
        <v>0.0568068662867232</v>
      </c>
      <c r="E98" s="166" t="n">
        <f aca="false">+'EPyG '!E98/'EPyG '!E$10</f>
        <v>0.0568068662867232</v>
      </c>
      <c r="F98" s="166" t="n">
        <f aca="false">+'EPyG '!F98/'EPyG '!F$10</f>
        <v>0.123549093789942</v>
      </c>
      <c r="G98" s="166" t="n">
        <f aca="false">+'EPyG '!G98/'EPyG '!G$10</f>
        <v>0.0631256028459206</v>
      </c>
      <c r="H98" s="166" t="n">
        <f aca="false">+'EPyG '!H98/'EPyG '!H$10</f>
        <v>0.143493105531831</v>
      </c>
      <c r="I98" s="166" t="n">
        <f aca="false">+'EPyG '!I98/'EPyG '!I$10</f>
        <v>0.103892305368962</v>
      </c>
      <c r="J98" s="166" t="n">
        <f aca="false">+'EPyG '!J98/'EPyG '!J$10</f>
        <v>0.188528552076213</v>
      </c>
      <c r="K98" s="166" t="n">
        <f aca="false">+'EPyG '!K98/'EPyG '!K$10</f>
        <v>0.102455727126179</v>
      </c>
      <c r="L98" s="166" t="n">
        <f aca="false">+'EPyG '!L98/'EPyG '!L$10</f>
        <v>0.140156797660742</v>
      </c>
      <c r="M98" s="166" t="n">
        <f aca="false">+'EPyG '!M98/'EPyG '!M$10</f>
        <v>0.185689778754022</v>
      </c>
      <c r="N98" s="166" t="e">
        <f aca="false">+'EPyG '!N98/'EPyG '!N$10</f>
        <v>#DIV/0!</v>
      </c>
      <c r="O98" s="166" t="n">
        <f aca="false">+'EPyG '!O98/'EPyG '!O$10</f>
        <v>0.25768618671191</v>
      </c>
      <c r="P98" s="166" t="e">
        <f aca="false">+'EPyG '!P98/'EPyG '!P$10</f>
        <v>#DIV/0!</v>
      </c>
      <c r="Q98" s="166" t="n">
        <f aca="false">+'EPyG '!Q98/'EPyG '!Q$10</f>
        <v>0.0531823790200924</v>
      </c>
      <c r="R98" s="166" t="n">
        <f aca="false">+'EPyG '!R98/'EPyG '!R$10</f>
        <v>0.0472262294432956</v>
      </c>
      <c r="S98" s="166" t="n">
        <f aca="false">+'EPyG '!S98/'EPyG '!S$10</f>
        <v>0.195554306190197</v>
      </c>
      <c r="T98" s="166" t="n">
        <f aca="false">+'EPyG '!T98/'EPyG '!T$10</f>
        <v>0.0410973147689779</v>
      </c>
      <c r="U98" s="166" t="n">
        <f aca="false">+'EPyG '!U98/'EPyG '!U$10</f>
        <v>-0.27142740984056</v>
      </c>
      <c r="V98" s="166" t="n">
        <f aca="false">+'EPyG '!V98/'EPyG '!V$10</f>
        <v>0.211741006506391</v>
      </c>
      <c r="W98" s="166" t="e">
        <f aca="false">+'EPyG '!W98/'EPyG '!W$10</f>
        <v>#DIV/0!</v>
      </c>
      <c r="X98" s="166" t="n">
        <f aca="false">+'EPyG '!X98/'EPyG '!X$10</f>
        <v>0.0912737106516982</v>
      </c>
      <c r="Y98" s="166" t="n">
        <f aca="false">+'EPyG '!Y98/'EPyG '!Y$10</f>
        <v>0.110084699927885</v>
      </c>
      <c r="Z98" s="166" t="n">
        <f aca="false">+'EPyG '!Z98/'EPyG '!Z$10</f>
        <v>0.104516513857737</v>
      </c>
      <c r="AA98" s="166" t="n">
        <f aca="false">+'EPyG '!AA98/'EPyG '!AA$10</f>
        <v>0.0804475071722461</v>
      </c>
      <c r="AB98" s="166" t="n">
        <f aca="false">+'EPyG '!AB98/'EPyG '!AB$10</f>
        <v>0.16316726760875</v>
      </c>
      <c r="AC98" s="28"/>
    </row>
    <row r="99" customFormat="false" ht="12.75" hidden="false" customHeight="true" outlineLevel="0" collapsed="false">
      <c r="B99" s="111"/>
      <c r="C99" s="2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25"/>
    </row>
    <row r="100" customFormat="false" ht="12.75" hidden="false" customHeight="true" outlineLevel="0" collapsed="false">
      <c r="B100" s="111" t="n">
        <f aca="false">+'EPyG '!B100</f>
        <v>56</v>
      </c>
      <c r="C100" s="21" t="str">
        <f aca="false">+'EPyG '!C100</f>
        <v>OTROS INGRESOS</v>
      </c>
      <c r="D100" s="71" t="n">
        <f aca="false">+'EPyG '!D100/'EPyG '!D$10</f>
        <v>0.0522409357461393</v>
      </c>
      <c r="E100" s="71" t="n">
        <f aca="false">+'EPyG '!E100/'EPyG '!E$10</f>
        <v>0.0522409357461393</v>
      </c>
      <c r="F100" s="71" t="n">
        <f aca="false">+'EPyG '!F100/'EPyG '!F$10</f>
        <v>0.0184419163376141</v>
      </c>
      <c r="G100" s="71" t="n">
        <f aca="false">+'EPyG '!G100/'EPyG '!G$10</f>
        <v>0.0737799350857167</v>
      </c>
      <c r="H100" s="71" t="n">
        <f aca="false">+'EPyG '!H100/'EPyG '!H$10</f>
        <v>0.0303020764432503</v>
      </c>
      <c r="I100" s="71" t="n">
        <f aca="false">+'EPyG '!I100/'EPyG '!I$10</f>
        <v>0.0419112418917033</v>
      </c>
      <c r="J100" s="71" t="n">
        <f aca="false">+'EPyG '!J100/'EPyG '!J$10</f>
        <v>0.0189209804854625</v>
      </c>
      <c r="K100" s="71" t="n">
        <f aca="false">+'EPyG '!K100/'EPyG '!K$10</f>
        <v>0.0286632024771132</v>
      </c>
      <c r="L100" s="71" t="n">
        <f aca="false">+'EPyG '!L100/'EPyG '!L$10</f>
        <v>0.0243959764544537</v>
      </c>
      <c r="M100" s="71" t="n">
        <f aca="false">+'EPyG '!M100/'EPyG '!M$10</f>
        <v>0.0447415832371993</v>
      </c>
      <c r="N100" s="71" t="e">
        <f aca="false">+'EPyG '!N100/'EPyG '!N$10</f>
        <v>#DIV/0!</v>
      </c>
      <c r="O100" s="71" t="n">
        <f aca="false">+'EPyG '!O100/'EPyG '!O$10</f>
        <v>0.0230433630620184</v>
      </c>
      <c r="P100" s="71" t="e">
        <f aca="false">+'EPyG '!P100/'EPyG '!P$10</f>
        <v>#DIV/0!</v>
      </c>
      <c r="Q100" s="71" t="n">
        <f aca="false">+'EPyG '!Q100/'EPyG '!Q$10</f>
        <v>0.0257482402566516</v>
      </c>
      <c r="R100" s="71" t="n">
        <f aca="false">+'EPyG '!R100/'EPyG '!R$10</f>
        <v>0.0409162777187086</v>
      </c>
      <c r="S100" s="71" t="n">
        <f aca="false">+'EPyG '!S100/'EPyG '!S$10</f>
        <v>0.0302938328269508</v>
      </c>
      <c r="T100" s="71" t="n">
        <f aca="false">+'EPyG '!T100/'EPyG '!T$10</f>
        <v>0.0715241164507213</v>
      </c>
      <c r="U100" s="71" t="n">
        <f aca="false">+'EPyG '!U100/'EPyG '!U$10</f>
        <v>0.433327692221807</v>
      </c>
      <c r="V100" s="71" t="n">
        <f aca="false">+'EPyG '!V100/'EPyG '!V$10</f>
        <v>0.0178514283019947</v>
      </c>
      <c r="W100" s="71" t="e">
        <f aca="false">+'EPyG '!W100/'EPyG '!W$10</f>
        <v>#DIV/0!</v>
      </c>
      <c r="X100" s="71" t="n">
        <f aca="false">+'EPyG '!X100/'EPyG '!X$10</f>
        <v>0.0722756013086661</v>
      </c>
      <c r="Y100" s="71" t="n">
        <f aca="false">+'EPyG '!Y100/'EPyG '!Y$10</f>
        <v>0.0630721198002255</v>
      </c>
      <c r="Z100" s="71" t="n">
        <f aca="false">+'EPyG '!Z100/'EPyG '!Z$10</f>
        <v>0.0426592363386165</v>
      </c>
      <c r="AA100" s="71" t="n">
        <f aca="false">+'EPyG '!AA100/'EPyG '!AA$10</f>
        <v>0.047054606646742</v>
      </c>
      <c r="AB100" s="71" t="n">
        <f aca="false">+'EPyG '!AB100/'EPyG '!AB$10</f>
        <v>0.0319487078587774</v>
      </c>
      <c r="AC100" s="21"/>
    </row>
    <row r="101" customFormat="false" ht="12.75" hidden="false" customHeight="true" outlineLevel="0" collapsed="false">
      <c r="B101" s="111" t="n">
        <f aca="false">+'EPyG '!B101</f>
        <v>5604</v>
      </c>
      <c r="C101" s="111" t="str">
        <f aca="false">+'EPyG '!C101</f>
        <v>RECUPERACIONES DE ACTIVOS FINANCIEROS</v>
      </c>
      <c r="D101" s="71" t="n">
        <f aca="false">+'EPyG '!D101/'EPyG '!D$10</f>
        <v>0.0268208951647894</v>
      </c>
      <c r="E101" s="71" t="n">
        <f aca="false">+'EPyG '!E101/'EPyG '!E$10</f>
        <v>0.0268208951647894</v>
      </c>
      <c r="F101" s="71" t="n">
        <f aca="false">+'EPyG '!F101/'EPyG '!F$10</f>
        <v>0.0128363013723633</v>
      </c>
      <c r="G101" s="71" t="n">
        <f aca="false">+'EPyG '!G101/'EPyG '!G$10</f>
        <v>0.0506696803743478</v>
      </c>
      <c r="H101" s="71" t="n">
        <f aca="false">+'EPyG '!H101/'EPyG '!H$10</f>
        <v>0.0139215497440518</v>
      </c>
      <c r="I101" s="71" t="n">
        <f aca="false">+'EPyG '!I101/'EPyG '!I$10</f>
        <v>0.027607237376241</v>
      </c>
      <c r="J101" s="71" t="n">
        <f aca="false">+'EPyG '!J101/'EPyG '!J$10</f>
        <v>0.0130737659827422</v>
      </c>
      <c r="K101" s="71" t="n">
        <f aca="false">+'EPyG '!K101/'EPyG '!K$10</f>
        <v>0.0136365032035255</v>
      </c>
      <c r="L101" s="71" t="n">
        <f aca="false">+'EPyG '!L101/'EPyG '!L$10</f>
        <v>0.0133900166304929</v>
      </c>
      <c r="M101" s="71" t="n">
        <f aca="false">+'EPyG '!M101/'EPyG '!M$10</f>
        <v>0.00784672603844311</v>
      </c>
      <c r="N101" s="71" t="e">
        <f aca="false">+'EPyG '!N101/'EPyG '!N$10</f>
        <v>#DIV/0!</v>
      </c>
      <c r="O101" s="71" t="n">
        <f aca="false">+'EPyG '!O101/'EPyG '!O$10</f>
        <v>0.00988828682146749</v>
      </c>
      <c r="P101" s="71" t="e">
        <f aca="false">+'EPyG '!P101/'EPyG '!P$10</f>
        <v>#DIV/0!</v>
      </c>
      <c r="Q101" s="71" t="n">
        <f aca="false">+'EPyG '!Q101/'EPyG '!Q$10</f>
        <v>0.01040928714944</v>
      </c>
      <c r="R101" s="71" t="n">
        <f aca="false">+'EPyG '!R101/'EPyG '!R$10</f>
        <v>0.0237150993135048</v>
      </c>
      <c r="S101" s="71" t="n">
        <f aca="false">+'EPyG '!S101/'EPyG '!S$10</f>
        <v>0.0109558159288706</v>
      </c>
      <c r="T101" s="71" t="n">
        <f aca="false">+'EPyG '!T101/'EPyG '!T$10</f>
        <v>0.0178363007122064</v>
      </c>
      <c r="U101" s="71" t="n">
        <f aca="false">+'EPyG '!U101/'EPyG '!U$10</f>
        <v>0.350598045229291</v>
      </c>
      <c r="V101" s="71" t="n">
        <f aca="false">+'EPyG '!V101/'EPyG '!V$10</f>
        <v>0.0156510517057939</v>
      </c>
      <c r="W101" s="71" t="e">
        <f aca="false">+'EPyG '!W101/'EPyG '!W$10</f>
        <v>#DIV/0!</v>
      </c>
      <c r="X101" s="71" t="n">
        <f aca="false">+'EPyG '!X101/'EPyG '!X$10</f>
        <v>0.0450684229870846</v>
      </c>
      <c r="Y101" s="71" t="n">
        <f aca="false">+'EPyG '!Y101/'EPyG '!Y$10</f>
        <v>0.0372863096464755</v>
      </c>
      <c r="Z101" s="71" t="n">
        <f aca="false">+'EPyG '!Z101/'EPyG '!Z$10</f>
        <v>0.0236990459026098</v>
      </c>
      <c r="AA101" s="71" t="n">
        <f aca="false">+'EPyG '!AA101/'EPyG '!AA$10</f>
        <v>0.0272157015889493</v>
      </c>
      <c r="AB101" s="71" t="n">
        <f aca="false">+'EPyG '!AB101/'EPyG '!AB$10</f>
        <v>0.0151297472447247</v>
      </c>
      <c r="AC101" s="21"/>
    </row>
    <row r="102" customFormat="false" ht="12.75" hidden="false" customHeight="true" outlineLevel="0" collapsed="false">
      <c r="B102" s="111" t="n">
        <f aca="false">+'EPyG '!B102</f>
        <v>47</v>
      </c>
      <c r="C102" s="21" t="str">
        <f aca="false">+'EPyG '!C102</f>
        <v>OTROS GASTOS Y PERDIDAS</v>
      </c>
      <c r="D102" s="71" t="n">
        <f aca="false">+'EPyG '!D102/'EPyG '!D$10</f>
        <v>0.014698969362874</v>
      </c>
      <c r="E102" s="71" t="n">
        <f aca="false">+'EPyG '!E102/'EPyG '!E$10</f>
        <v>0.014698969362874</v>
      </c>
      <c r="F102" s="71" t="n">
        <f aca="false">+'EPyG '!F102/'EPyG '!F$10</f>
        <v>0.00399315641947339</v>
      </c>
      <c r="G102" s="71" t="n">
        <f aca="false">+'EPyG '!G102/'EPyG '!G$10</f>
        <v>0.0129516397333564</v>
      </c>
      <c r="H102" s="71" t="n">
        <f aca="false">+'EPyG '!H102/'EPyG '!H$10</f>
        <v>0.00133075867433634</v>
      </c>
      <c r="I102" s="71" t="n">
        <f aca="false">+'EPyG '!I102/'EPyG '!I$10</f>
        <v>0.00696095256660094</v>
      </c>
      <c r="J102" s="71" t="n">
        <f aca="false">+'EPyG '!J102/'EPyG '!J$10</f>
        <v>0.00917298298632032</v>
      </c>
      <c r="K102" s="71" t="n">
        <f aca="false">+'EPyG '!K102/'EPyG '!K$10</f>
        <v>0.013159506793495</v>
      </c>
      <c r="L102" s="71" t="n">
        <f aca="false">+'EPyG '!L102/'EPyG '!L$10</f>
        <v>0.0114133550280655</v>
      </c>
      <c r="M102" s="71" t="n">
        <f aca="false">+'EPyG '!M102/'EPyG '!M$10</f>
        <v>0.00860299626240614</v>
      </c>
      <c r="N102" s="71" t="e">
        <f aca="false">+'EPyG '!N102/'EPyG '!N$10</f>
        <v>#DIV/0!</v>
      </c>
      <c r="O102" s="71" t="n">
        <f aca="false">+'EPyG '!O102/'EPyG '!O$10</f>
        <v>0.0150422714251784</v>
      </c>
      <c r="P102" s="71" t="e">
        <f aca="false">+'EPyG '!P102/'EPyG '!P$10</f>
        <v>#DIV/0!</v>
      </c>
      <c r="Q102" s="71" t="n">
        <f aca="false">+'EPyG '!Q102/'EPyG '!Q$10</f>
        <v>0.00614387455280536</v>
      </c>
      <c r="R102" s="71" t="n">
        <f aca="false">+'EPyG '!R102/'EPyG '!R$10</f>
        <v>0.00359830140098541</v>
      </c>
      <c r="S102" s="71" t="n">
        <f aca="false">+'EPyG '!S102/'EPyG '!S$10</f>
        <v>0.0113268709640662</v>
      </c>
      <c r="T102" s="71" t="n">
        <f aca="false">+'EPyG '!T102/'EPyG '!T$10</f>
        <v>0.00586772760178919</v>
      </c>
      <c r="U102" s="71" t="n">
        <f aca="false">+'EPyG '!U102/'EPyG '!U$10</f>
        <v>0.0362607844772655</v>
      </c>
      <c r="V102" s="71" t="n">
        <f aca="false">+'EPyG '!V102/'EPyG '!V$10</f>
        <v>0.000247433221408093</v>
      </c>
      <c r="W102" s="71" t="e">
        <f aca="false">+'EPyG '!W102/'EPyG '!W$10</f>
        <v>#DIV/0!</v>
      </c>
      <c r="X102" s="71" t="n">
        <f aca="false">+'EPyG '!X102/'EPyG '!X$10</f>
        <v>0.0360229950681409</v>
      </c>
      <c r="Y102" s="71" t="n">
        <f aca="false">+'EPyG '!Y102/'EPyG '!Y$10</f>
        <v>0.0206506753342527</v>
      </c>
      <c r="Z102" s="71" t="n">
        <f aca="false">+'EPyG '!Z102/'EPyG '!Z$10</f>
        <v>0.0113036998994914</v>
      </c>
      <c r="AA102" s="71" t="n">
        <f aca="false">+'EPyG '!AA102/'EPyG '!AA$10</f>
        <v>0.0108138685798627</v>
      </c>
      <c r="AB102" s="71" t="n">
        <f aca="false">+'EPyG '!AB102/'EPyG '!AB$10</f>
        <v>0.012497308613074</v>
      </c>
      <c r="AC102" s="21"/>
    </row>
    <row r="103" customFormat="false" ht="12.75" hidden="false" customHeight="true" outlineLevel="0" collapsed="false">
      <c r="B103" s="111" t="n">
        <f aca="false">+'EPyG '!B103</f>
        <v>4701</v>
      </c>
      <c r="C103" s="111" t="str">
        <f aca="false">+'EPyG '!C103</f>
        <v>PÉRDIDA EN VENTA DE BIENES</v>
      </c>
      <c r="D103" s="71" t="n">
        <f aca="false">+'EPyG '!D103/'EPyG '!D$10</f>
        <v>0.000184519902403593</v>
      </c>
      <c r="E103" s="71" t="n">
        <f aca="false">+'EPyG '!E103/'EPyG '!E$10</f>
        <v>0.000184519902403593</v>
      </c>
      <c r="F103" s="71" t="n">
        <f aca="false">+'EPyG '!F103/'EPyG '!F$10</f>
        <v>0</v>
      </c>
      <c r="G103" s="71" t="n">
        <f aca="false">+'EPyG '!G103/'EPyG '!G$10</f>
        <v>6.08064811245835E-006</v>
      </c>
      <c r="H103" s="71" t="n">
        <f aca="false">+'EPyG '!H103/'EPyG '!H$10</f>
        <v>2.75595874275574E-005</v>
      </c>
      <c r="I103" s="71" t="n">
        <f aca="false">+'EPyG '!I103/'EPyG '!I$10</f>
        <v>7.34362754578251E-006</v>
      </c>
      <c r="J103" s="71" t="n">
        <f aca="false">+'EPyG '!J103/'EPyG '!J$10</f>
        <v>7.01560642016054E-007</v>
      </c>
      <c r="K103" s="71" t="n">
        <f aca="false">+'EPyG '!K103/'EPyG '!K$10</f>
        <v>1.34624903524968E-006</v>
      </c>
      <c r="L103" s="71" t="n">
        <f aca="false">+'EPyG '!L103/'EPyG '!L$10</f>
        <v>1.06386673165706E-006</v>
      </c>
      <c r="M103" s="71" t="n">
        <f aca="false">+'EPyG '!M103/'EPyG '!M$10</f>
        <v>0</v>
      </c>
      <c r="N103" s="71" t="e">
        <f aca="false">+'EPyG '!N103/'EPyG '!N$10</f>
        <v>#DIV/0!</v>
      </c>
      <c r="O103" s="71" t="n">
        <f aca="false">+'EPyG '!O103/'EPyG '!O$10</f>
        <v>0.000135281549233411</v>
      </c>
      <c r="P103" s="71" t="e">
        <f aca="false">+'EPyG '!P103/'EPyG '!P$10</f>
        <v>#DIV/0!</v>
      </c>
      <c r="Q103" s="71" t="n">
        <f aca="false">+'EPyG '!Q103/'EPyG '!Q$10</f>
        <v>0</v>
      </c>
      <c r="R103" s="71" t="n">
        <f aca="false">+'EPyG '!R103/'EPyG '!R$10</f>
        <v>0</v>
      </c>
      <c r="S103" s="71" t="n">
        <f aca="false">+'EPyG '!S103/'EPyG '!S$10</f>
        <v>7.4277378096268E-005</v>
      </c>
      <c r="T103" s="71" t="n">
        <f aca="false">+'EPyG '!T103/'EPyG '!T$10</f>
        <v>0</v>
      </c>
      <c r="U103" s="71" t="n">
        <f aca="false">+'EPyG '!U103/'EPyG '!U$10</f>
        <v>0</v>
      </c>
      <c r="V103" s="71" t="n">
        <f aca="false">+'EPyG '!V103/'EPyG '!V$10</f>
        <v>5.88295131623123E-005</v>
      </c>
      <c r="W103" s="71" t="e">
        <f aca="false">+'EPyG '!W103/'EPyG '!W$10</f>
        <v>#DIV/0!</v>
      </c>
      <c r="X103" s="71" t="n">
        <f aca="false">+'EPyG '!X103/'EPyG '!X$10</f>
        <v>0.000162656250882538</v>
      </c>
      <c r="Y103" s="71" t="n">
        <f aca="false">+'EPyG '!Y103/'EPyG '!Y$10</f>
        <v>0.000101998219208326</v>
      </c>
      <c r="Z103" s="71" t="n">
        <f aca="false">+'EPyG '!Z103/'EPyG '!Z$10</f>
        <v>8.19031984461501E-005</v>
      </c>
      <c r="AA103" s="71" t="n">
        <f aca="false">+'EPyG '!AA103/'EPyG '!AA$10</f>
        <v>9.55632999169406E-005</v>
      </c>
      <c r="AB103" s="71" t="n">
        <f aca="false">+'EPyG '!AB103/'EPyG '!AB$10</f>
        <v>4.86166046931907E-005</v>
      </c>
      <c r="AC103" s="25"/>
    </row>
    <row r="104" customFormat="false" ht="12.75" hidden="false" customHeight="true" outlineLevel="0" collapsed="false">
      <c r="B104" s="111" t="n">
        <f aca="false">+'EPyG '!B104</f>
        <v>4702</v>
      </c>
      <c r="C104" s="111" t="str">
        <f aca="false">+'EPyG '!C104</f>
        <v>PÉRDIDA EN VENTA DE ACCIONES Y PARTICIPACIONES</v>
      </c>
      <c r="D104" s="71" t="n">
        <f aca="false">+'EPyG '!D104/'EPyG '!D$10</f>
        <v>0</v>
      </c>
      <c r="E104" s="71" t="n">
        <f aca="false">+'EPyG '!E104/'EPyG '!E$10</f>
        <v>0</v>
      </c>
      <c r="F104" s="71" t="n">
        <f aca="false">+'EPyG '!F104/'EPyG '!F$10</f>
        <v>0</v>
      </c>
      <c r="G104" s="71" t="n">
        <f aca="false">+'EPyG '!G104/'EPyG '!G$10</f>
        <v>0</v>
      </c>
      <c r="H104" s="71" t="n">
        <f aca="false">+'EPyG '!H104/'EPyG '!H$10</f>
        <v>0</v>
      </c>
      <c r="I104" s="71" t="n">
        <f aca="false">+'EPyG '!I104/'EPyG '!I$10</f>
        <v>0</v>
      </c>
      <c r="J104" s="71" t="n">
        <f aca="false">+'EPyG '!J104/'EPyG '!J$10</f>
        <v>0</v>
      </c>
      <c r="K104" s="71" t="n">
        <f aca="false">+'EPyG '!K104/'EPyG '!K$10</f>
        <v>0</v>
      </c>
      <c r="L104" s="71" t="n">
        <f aca="false">+'EPyG '!L104/'EPyG '!L$10</f>
        <v>0</v>
      </c>
      <c r="M104" s="71" t="n">
        <f aca="false">+'EPyG '!M104/'EPyG '!M$10</f>
        <v>0</v>
      </c>
      <c r="N104" s="71" t="e">
        <f aca="false">+'EPyG '!N104/'EPyG '!N$10</f>
        <v>#DIV/0!</v>
      </c>
      <c r="O104" s="71" t="n">
        <f aca="false">+'EPyG '!O104/'EPyG '!O$10</f>
        <v>0</v>
      </c>
      <c r="P104" s="71" t="e">
        <f aca="false">+'EPyG '!P104/'EPyG '!P$10</f>
        <v>#DIV/0!</v>
      </c>
      <c r="Q104" s="71" t="n">
        <f aca="false">+'EPyG '!Q104/'EPyG '!Q$10</f>
        <v>0</v>
      </c>
      <c r="R104" s="71" t="n">
        <f aca="false">+'EPyG '!R104/'EPyG '!R$10</f>
        <v>0.000466673080115551</v>
      </c>
      <c r="S104" s="71" t="n">
        <f aca="false">+'EPyG '!S104/'EPyG '!S$10</f>
        <v>5.00420662890131E-005</v>
      </c>
      <c r="T104" s="71" t="n">
        <f aca="false">+'EPyG '!T104/'EPyG '!T$10</f>
        <v>0</v>
      </c>
      <c r="U104" s="71" t="n">
        <f aca="false">+'EPyG '!U104/'EPyG '!U$10</f>
        <v>0</v>
      </c>
      <c r="V104" s="71" t="n">
        <f aca="false">+'EPyG '!V104/'EPyG '!V$10</f>
        <v>0</v>
      </c>
      <c r="W104" s="71" t="e">
        <f aca="false">+'EPyG '!W104/'EPyG '!W$10</f>
        <v>#DIV/0!</v>
      </c>
      <c r="X104" s="71" t="n">
        <f aca="false">+'EPyG '!X104/'EPyG '!X$10</f>
        <v>0</v>
      </c>
      <c r="Y104" s="71" t="n">
        <f aca="false">+'EPyG '!Y104/'EPyG '!Y$10</f>
        <v>0</v>
      </c>
      <c r="Z104" s="71" t="n">
        <f aca="false">+'EPyG '!Z104/'EPyG '!Z$10</f>
        <v>7.01125742649606E-006</v>
      </c>
      <c r="AA104" s="71" t="n">
        <f aca="false">+'EPyG '!AA104/'EPyG '!AA$10</f>
        <v>0</v>
      </c>
      <c r="AB104" s="71" t="n">
        <f aca="false">+'EPyG '!AB104/'EPyG '!AB$10</f>
        <v>2.40961142375699E-005</v>
      </c>
      <c r="AC104" s="21"/>
    </row>
    <row r="105" customFormat="false" ht="12.75" hidden="false" customHeight="true" outlineLevel="0" collapsed="false">
      <c r="B105" s="111" t="n">
        <f aca="false">+'EPyG '!B105</f>
        <v>4703</v>
      </c>
      <c r="C105" s="111" t="str">
        <f aca="false">+'EPyG '!C105</f>
        <v>INTERESES Y COMISIONES DEVENGADOS EN EJERCICIOS ANTERIORES</v>
      </c>
      <c r="D105" s="71" t="n">
        <f aca="false">+'EPyG '!D105/'EPyG '!D$10</f>
        <v>0.0033284909270652</v>
      </c>
      <c r="E105" s="71" t="n">
        <f aca="false">+'EPyG '!E105/'EPyG '!E$10</f>
        <v>0.0033284909270652</v>
      </c>
      <c r="F105" s="71" t="n">
        <f aca="false">+'EPyG '!F105/'EPyG '!F$10</f>
        <v>0.000743531439031076</v>
      </c>
      <c r="G105" s="71" t="n">
        <f aca="false">+'EPyG '!G105/'EPyG '!G$10</f>
        <v>0.000415772756282121</v>
      </c>
      <c r="H105" s="71" t="n">
        <f aca="false">+'EPyG '!H105/'EPyG '!H$10</f>
        <v>0.00104612988475625</v>
      </c>
      <c r="I105" s="71" t="n">
        <f aca="false">+'EPyG '!I105/'EPyG '!I$10</f>
        <v>0.000672186672317586</v>
      </c>
      <c r="J105" s="71" t="n">
        <f aca="false">+'EPyG '!J105/'EPyG '!J$10</f>
        <v>0.00901697518975944</v>
      </c>
      <c r="K105" s="71" t="n">
        <f aca="false">+'EPyG '!K105/'EPyG '!K$10</f>
        <v>0.00109242910008161</v>
      </c>
      <c r="L105" s="71" t="n">
        <f aca="false">+'EPyG '!L105/'EPyG '!L$10</f>
        <v>0.00456348830203969</v>
      </c>
      <c r="M105" s="71" t="n">
        <f aca="false">+'EPyG '!M105/'EPyG '!M$10</f>
        <v>0.00102952858944989</v>
      </c>
      <c r="N105" s="71" t="e">
        <f aca="false">+'EPyG '!N105/'EPyG '!N$10</f>
        <v>#DIV/0!</v>
      </c>
      <c r="O105" s="71" t="n">
        <f aca="false">+'EPyG '!O105/'EPyG '!O$10</f>
        <v>0.000731148341947588</v>
      </c>
      <c r="P105" s="71" t="e">
        <f aca="false">+'EPyG '!P105/'EPyG '!P$10</f>
        <v>#DIV/0!</v>
      </c>
      <c r="Q105" s="71" t="n">
        <f aca="false">+'EPyG '!Q105/'EPyG '!Q$10</f>
        <v>0.00605045886061776</v>
      </c>
      <c r="R105" s="71" t="n">
        <f aca="false">+'EPyG '!R105/'EPyG '!R$10</f>
        <v>4.66443194399406E-005</v>
      </c>
      <c r="S105" s="71" t="n">
        <f aca="false">+'EPyG '!S105/'EPyG '!S$10</f>
        <v>0.00132178352999796</v>
      </c>
      <c r="T105" s="71" t="n">
        <f aca="false">+'EPyG '!T105/'EPyG '!T$10</f>
        <v>0.00574402896315792</v>
      </c>
      <c r="U105" s="71" t="n">
        <f aca="false">+'EPyG '!U105/'EPyG '!U$10</f>
        <v>0.0362607844772655</v>
      </c>
      <c r="V105" s="71" t="n">
        <f aca="false">+'EPyG '!V105/'EPyG '!V$10</f>
        <v>3.12156600453085E-005</v>
      </c>
      <c r="W105" s="71" t="e">
        <f aca="false">+'EPyG '!W105/'EPyG '!W$10</f>
        <v>#DIV/0!</v>
      </c>
      <c r="X105" s="71" t="n">
        <f aca="false">+'EPyG '!X105/'EPyG '!X$10</f>
        <v>0.013380915218096</v>
      </c>
      <c r="Y105" s="71" t="n">
        <f aca="false">+'EPyG '!Y105/'EPyG '!Y$10</f>
        <v>0.00867528630270139</v>
      </c>
      <c r="Z105" s="71" t="n">
        <f aca="false">+'EPyG '!Z105/'EPyG '!Z$10</f>
        <v>0.00243382297429493</v>
      </c>
      <c r="AA105" s="71" t="n">
        <f aca="false">+'EPyG '!AA105/'EPyG '!AA$10</f>
        <v>0.00199481461028507</v>
      </c>
      <c r="AB105" s="71" t="n">
        <f aca="false">+'EPyG '!AB105/'EPyG '!AB$10</f>
        <v>0.00350358758023102</v>
      </c>
      <c r="AC105" s="25"/>
    </row>
    <row r="106" customFormat="false" ht="12.75" hidden="false" customHeight="true" outlineLevel="0" collapsed="false">
      <c r="B106" s="111" t="n">
        <f aca="false">+'EPyG '!B106</f>
        <v>4790</v>
      </c>
      <c r="C106" s="111" t="str">
        <f aca="false">+'EPyG '!C106</f>
        <v>OTROS</v>
      </c>
      <c r="D106" s="71" t="n">
        <f aca="false">+'EPyG '!D106/'EPyG '!D$10</f>
        <v>0.0111859585334052</v>
      </c>
      <c r="E106" s="71" t="n">
        <f aca="false">+'EPyG '!E106/'EPyG '!E$10</f>
        <v>0.0111859585334052</v>
      </c>
      <c r="F106" s="71" t="n">
        <f aca="false">+'EPyG '!F106/'EPyG '!F$10</f>
        <v>0.00324962498044232</v>
      </c>
      <c r="G106" s="71" t="n">
        <f aca="false">+'EPyG '!G106/'EPyG '!G$10</f>
        <v>0.0125297863289618</v>
      </c>
      <c r="H106" s="71" t="n">
        <f aca="false">+'EPyG '!H106/'EPyG '!H$10</f>
        <v>0.000257069202152533</v>
      </c>
      <c r="I106" s="71" t="n">
        <f aca="false">+'EPyG '!I106/'EPyG '!I$10</f>
        <v>0.00628142226673758</v>
      </c>
      <c r="J106" s="71" t="n">
        <f aca="false">+'EPyG '!J106/'EPyG '!J$10</f>
        <v>0.000155306235918864</v>
      </c>
      <c r="K106" s="71" t="n">
        <f aca="false">+'EPyG '!K106/'EPyG '!K$10</f>
        <v>0.0120657314443782</v>
      </c>
      <c r="L106" s="71" t="n">
        <f aca="false">+'EPyG '!L106/'EPyG '!L$10</f>
        <v>0.00684880285929415</v>
      </c>
      <c r="M106" s="71" t="n">
        <f aca="false">+'EPyG '!M106/'EPyG '!M$10</f>
        <v>0.00757346767295625</v>
      </c>
      <c r="N106" s="71" t="e">
        <f aca="false">+'EPyG '!N106/'EPyG '!N$10</f>
        <v>#DIV/0!</v>
      </c>
      <c r="O106" s="71" t="n">
        <f aca="false">+'EPyG '!O106/'EPyG '!O$10</f>
        <v>0.0141758415339974</v>
      </c>
      <c r="P106" s="71" t="e">
        <f aca="false">+'EPyG '!P106/'EPyG '!P$10</f>
        <v>#DIV/0!</v>
      </c>
      <c r="Q106" s="71" t="n">
        <f aca="false">+'EPyG '!Q106/'EPyG '!Q$10</f>
        <v>9.34156921875974E-005</v>
      </c>
      <c r="R106" s="71" t="n">
        <f aca="false">+'EPyG '!R106/'EPyG '!R$10</f>
        <v>0.00308498400142992</v>
      </c>
      <c r="S106" s="71" t="n">
        <f aca="false">+'EPyG '!S106/'EPyG '!S$10</f>
        <v>0.00988076798968295</v>
      </c>
      <c r="T106" s="71" t="n">
        <f aca="false">+'EPyG '!T106/'EPyG '!T$10</f>
        <v>0.000123698638631274</v>
      </c>
      <c r="U106" s="71" t="n">
        <f aca="false">+'EPyG '!U106/'EPyG '!U$10</f>
        <v>0</v>
      </c>
      <c r="V106" s="71" t="n">
        <f aca="false">+'EPyG '!V106/'EPyG '!V$10</f>
        <v>0.000157388048200472</v>
      </c>
      <c r="W106" s="71" t="e">
        <f aca="false">+'EPyG '!W106/'EPyG '!W$10</f>
        <v>#DIV/0!</v>
      </c>
      <c r="X106" s="71" t="n">
        <f aca="false">+'EPyG '!X106/'EPyG '!X$10</f>
        <v>0.0224794235991623</v>
      </c>
      <c r="Y106" s="71" t="n">
        <f aca="false">+'EPyG '!Y106/'EPyG '!Y$10</f>
        <v>0.011873390812343</v>
      </c>
      <c r="Z106" s="71" t="n">
        <f aca="false">+'EPyG '!Z106/'EPyG '!Z$10</f>
        <v>0.00878096246932388</v>
      </c>
      <c r="AA106" s="71" t="n">
        <f aca="false">+'EPyG '!AA106/'EPyG '!AA$10</f>
        <v>0.00872349066966069</v>
      </c>
      <c r="AB106" s="71" t="n">
        <f aca="false">+'EPyG '!AB106/'EPyG '!AB$10</f>
        <v>0.00892100831391225</v>
      </c>
      <c r="AC106" s="25"/>
    </row>
    <row r="107" customFormat="false" ht="12.75" hidden="false" customHeight="true" outlineLevel="0" collapsed="false">
      <c r="B107" s="111"/>
      <c r="C107" s="11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25"/>
    </row>
    <row r="108" s="2" customFormat="true" ht="12.75" hidden="false" customHeight="true" outlineLevel="0" collapsed="false">
      <c r="B108" s="14"/>
      <c r="C108" s="28" t="str">
        <f aca="false">+'EPyG '!C108</f>
        <v>GANANCIA O PERDIDA ANTES DE IMPUESTOS</v>
      </c>
      <c r="D108" s="166" t="n">
        <f aca="false">+'EPyG '!D108/'EPyG '!D$10</f>
        <v>0.0943488326699885</v>
      </c>
      <c r="E108" s="166" t="n">
        <f aca="false">+'EPyG '!E108/'EPyG '!E$10</f>
        <v>0.0943488326699885</v>
      </c>
      <c r="F108" s="166" t="n">
        <f aca="false">+'EPyG '!F108/'EPyG '!F$10</f>
        <v>0.137997853708083</v>
      </c>
      <c r="G108" s="166" t="n">
        <f aca="false">+'EPyG '!G108/'EPyG '!G$10</f>
        <v>0.123953898198281</v>
      </c>
      <c r="H108" s="166" t="n">
        <f aca="false">+'EPyG '!H108/'EPyG '!H$10</f>
        <v>0.172464423300745</v>
      </c>
      <c r="I108" s="166" t="n">
        <f aca="false">+'EPyG '!I108/'EPyG '!I$10</f>
        <v>0.138842594694064</v>
      </c>
      <c r="J108" s="166" t="n">
        <f aca="false">+'EPyG '!J108/'EPyG '!J$10</f>
        <v>0.198276549575355</v>
      </c>
      <c r="K108" s="166" t="n">
        <f aca="false">+'EPyG '!K108/'EPyG '!K$10</f>
        <v>0.117959422809797</v>
      </c>
      <c r="L108" s="166" t="n">
        <f aca="false">+'EPyG '!L108/'EPyG '!L$10</f>
        <v>0.15313941908713</v>
      </c>
      <c r="M108" s="166" t="n">
        <f aca="false">+'EPyG '!M108/'EPyG '!M$10</f>
        <v>0.221828365728815</v>
      </c>
      <c r="N108" s="166" t="e">
        <f aca="false">+'EPyG '!N108/'EPyG '!N$10</f>
        <v>#DIV/0!</v>
      </c>
      <c r="O108" s="166" t="n">
        <f aca="false">+'EPyG '!O108/'EPyG '!O$10</f>
        <v>0.26568727834875</v>
      </c>
      <c r="P108" s="166" t="e">
        <f aca="false">+'EPyG '!P108/'EPyG '!P$10</f>
        <v>#DIV/0!</v>
      </c>
      <c r="Q108" s="166" t="n">
        <f aca="false">+'EPyG '!Q108/'EPyG '!Q$10</f>
        <v>0.0727867447239386</v>
      </c>
      <c r="R108" s="166" t="n">
        <f aca="false">+'EPyG '!R108/'EPyG '!R$10</f>
        <v>0.0845442057610188</v>
      </c>
      <c r="S108" s="166" t="n">
        <f aca="false">+'EPyG '!S108/'EPyG '!S$10</f>
        <v>0.214521268053082</v>
      </c>
      <c r="T108" s="166" t="n">
        <f aca="false">+'EPyG '!T108/'EPyG '!T$10</f>
        <v>0.10675370361791</v>
      </c>
      <c r="U108" s="166" t="n">
        <f aca="false">+'EPyG '!U108/'EPyG '!U$10</f>
        <v>0.125639497903981</v>
      </c>
      <c r="V108" s="166" t="n">
        <f aca="false">+'EPyG '!V108/'EPyG '!V$10</f>
        <v>0.229345001586978</v>
      </c>
      <c r="W108" s="166" t="e">
        <f aca="false">+'EPyG '!W108/'EPyG '!W$10</f>
        <v>#DIV/0!</v>
      </c>
      <c r="X108" s="166" t="n">
        <f aca="false">+'EPyG '!X108/'EPyG '!X$10</f>
        <v>0.127526316892223</v>
      </c>
      <c r="Y108" s="166" t="n">
        <f aca="false">+'EPyG '!Y108/'EPyG '!Y$10</f>
        <v>0.152506144393858</v>
      </c>
      <c r="Z108" s="166" t="n">
        <f aca="false">+'EPyG '!Z108/'EPyG '!Z$10</f>
        <v>0.135872050296862</v>
      </c>
      <c r="AA108" s="166" t="n">
        <f aca="false">+'EPyG '!AA108/'EPyG '!AA$10</f>
        <v>0.116688245239125</v>
      </c>
      <c r="AB108" s="166" t="n">
        <f aca="false">+'EPyG '!AB108/'EPyG '!AB$10</f>
        <v>0.182618666854454</v>
      </c>
      <c r="AC108" s="30"/>
    </row>
    <row r="109" customFormat="false" ht="12.75" hidden="false" customHeight="true" outlineLevel="0" collapsed="false">
      <c r="B109" s="111"/>
      <c r="C109" s="21" t="n">
        <f aca="false">+'EPyG '!C109</f>
        <v>0</v>
      </c>
      <c r="D109" s="71" t="n">
        <f aca="false">+'EPyG '!D109/'EPyG '!D$10</f>
        <v>0</v>
      </c>
      <c r="E109" s="71" t="n">
        <f aca="false">+'EPyG '!E109/'EPyG '!E$10</f>
        <v>0</v>
      </c>
      <c r="F109" s="71" t="n">
        <f aca="false">+'EPyG '!F109/'EPyG '!F$10</f>
        <v>0</v>
      </c>
      <c r="G109" s="71" t="n">
        <f aca="false">+'EPyG '!G109/'EPyG '!G$10</f>
        <v>0</v>
      </c>
      <c r="H109" s="71" t="n">
        <f aca="false">+'EPyG '!H109/'EPyG '!H$10</f>
        <v>0</v>
      </c>
      <c r="I109" s="71" t="n">
        <f aca="false">+'EPyG '!I109/'EPyG '!I$10</f>
        <v>0</v>
      </c>
      <c r="J109" s="71" t="n">
        <f aca="false">+'EPyG '!J109/'EPyG '!J$10</f>
        <v>0</v>
      </c>
      <c r="K109" s="71" t="n">
        <f aca="false">+'EPyG '!K109/'EPyG '!K$10</f>
        <v>0</v>
      </c>
      <c r="L109" s="71" t="n">
        <f aca="false">+'EPyG '!L109/'EPyG '!L$10</f>
        <v>0</v>
      </c>
      <c r="M109" s="71" t="n">
        <f aca="false">+'EPyG '!M109/'EPyG '!M$10</f>
        <v>0</v>
      </c>
      <c r="N109" s="71" t="e">
        <f aca="false">+'EPyG '!N109/'EPyG '!N$10</f>
        <v>#DIV/0!</v>
      </c>
      <c r="O109" s="71" t="n">
        <f aca="false">+'EPyG '!O109/'EPyG '!O$10</f>
        <v>0</v>
      </c>
      <c r="P109" s="71" t="e">
        <f aca="false">+'EPyG '!P109/'EPyG '!P$10</f>
        <v>#DIV/0!</v>
      </c>
      <c r="Q109" s="71" t="n">
        <f aca="false">+'EPyG '!Q109/'EPyG '!Q$10</f>
        <v>0</v>
      </c>
      <c r="R109" s="71" t="n">
        <f aca="false">+'EPyG '!R109/'EPyG '!R$10</f>
        <v>0</v>
      </c>
      <c r="S109" s="71" t="n">
        <f aca="false">+'EPyG '!S109/'EPyG '!S$10</f>
        <v>0</v>
      </c>
      <c r="T109" s="71" t="n">
        <f aca="false">+'EPyG '!T109/'EPyG '!T$10</f>
        <v>0</v>
      </c>
      <c r="U109" s="71" t="n">
        <f aca="false">+'EPyG '!U109/'EPyG '!U$10</f>
        <v>0</v>
      </c>
      <c r="V109" s="71" t="n">
        <f aca="false">+'EPyG '!V109/'EPyG '!V$10</f>
        <v>0</v>
      </c>
      <c r="W109" s="71" t="e">
        <f aca="false">+'EPyG '!W109/'EPyG '!W$10</f>
        <v>#DIV/0!</v>
      </c>
      <c r="X109" s="71" t="n">
        <f aca="false">+'EPyG '!X109/'EPyG '!X$10</f>
        <v>0</v>
      </c>
      <c r="Y109" s="71" t="n">
        <f aca="false">+'EPyG '!Y109/'EPyG '!Y$10</f>
        <v>0</v>
      </c>
      <c r="Z109" s="71" t="n">
        <f aca="false">+'EPyG '!Z109/'EPyG '!Z$10</f>
        <v>0</v>
      </c>
      <c r="AA109" s="71" t="n">
        <f aca="false">+'EPyG '!AA109/'EPyG '!AA$10</f>
        <v>0</v>
      </c>
      <c r="AB109" s="71" t="n">
        <f aca="false">+'EPyG '!AB109/'EPyG '!AB$10</f>
        <v>0</v>
      </c>
      <c r="AC109" s="25"/>
    </row>
    <row r="110" customFormat="false" ht="12.75" hidden="false" customHeight="true" outlineLevel="0" collapsed="false">
      <c r="B110" s="111" t="n">
        <f aca="false">+'EPyG '!B110</f>
        <v>48</v>
      </c>
      <c r="C110" s="21" t="str">
        <f aca="false">+'EPyG '!C110</f>
        <v>IMPUESTOS Y PARTICIPACION A EMPLEADOS</v>
      </c>
      <c r="D110" s="71" t="n">
        <f aca="false">+'EPyG '!D110/'EPyG '!D$10</f>
        <v>0.0281346282815383</v>
      </c>
      <c r="E110" s="71" t="n">
        <f aca="false">+'EPyG '!E110/'EPyG '!E$10</f>
        <v>0.0281346282815383</v>
      </c>
      <c r="F110" s="71" t="n">
        <f aca="false">+'EPyG '!F110/'EPyG '!F$10</f>
        <v>0.0457311229733038</v>
      </c>
      <c r="G110" s="71" t="n">
        <f aca="false">+'EPyG '!G110/'EPyG '!G$10</f>
        <v>0.0434483282907641</v>
      </c>
      <c r="H110" s="71" t="n">
        <f aca="false">+'EPyG '!H110/'EPyG '!H$10</f>
        <v>0.055601334905995</v>
      </c>
      <c r="I110" s="71" t="n">
        <f aca="false">+'EPyG '!I110/'EPyG '!I$10</f>
        <v>0.0466429140250077</v>
      </c>
      <c r="J110" s="71" t="n">
        <f aca="false">+'EPyG '!J110/'EPyG '!J$10</f>
        <v>0.0757483205748226</v>
      </c>
      <c r="K110" s="71" t="n">
        <f aca="false">+'EPyG '!K110/'EPyG '!K$10</f>
        <v>0.0389094405532423</v>
      </c>
      <c r="L110" s="71" t="n">
        <f aca="false">+'EPyG '!L110/'EPyG '!L$10</f>
        <v>0.0550453721311145</v>
      </c>
      <c r="M110" s="71" t="n">
        <f aca="false">+'EPyG '!M110/'EPyG '!M$10</f>
        <v>0.0593161415384437</v>
      </c>
      <c r="N110" s="71" t="e">
        <f aca="false">+'EPyG '!N110/'EPyG '!N$10</f>
        <v>#DIV/0!</v>
      </c>
      <c r="O110" s="71" t="n">
        <f aca="false">+'EPyG '!O110/'EPyG '!O$10</f>
        <v>0.0813480884734719</v>
      </c>
      <c r="P110" s="71" t="e">
        <f aca="false">+'EPyG '!P110/'EPyG '!P$10</f>
        <v>#DIV/0!</v>
      </c>
      <c r="Q110" s="71" t="n">
        <f aca="false">+'EPyG '!Q110/'EPyG '!Q$10</f>
        <v>0.0199174374231991</v>
      </c>
      <c r="R110" s="71" t="n">
        <f aca="false">+'EPyG '!R110/'EPyG '!R$10</f>
        <v>0.014288605427521</v>
      </c>
      <c r="S110" s="71" t="n">
        <f aca="false">+'EPyG '!S110/'EPyG '!S$10</f>
        <v>0.0621787139965252</v>
      </c>
      <c r="T110" s="71" t="n">
        <f aca="false">+'EPyG '!T110/'EPyG '!T$10</f>
        <v>0.0178283045442943</v>
      </c>
      <c r="U110" s="71" t="n">
        <f aca="false">+'EPyG '!U110/'EPyG '!U$10</f>
        <v>0.0470912837887562</v>
      </c>
      <c r="V110" s="71" t="n">
        <f aca="false">+'EPyG '!V110/'EPyG '!V$10</f>
        <v>0.083106401305906</v>
      </c>
      <c r="W110" s="71" t="e">
        <f aca="false">+'EPyG '!W110/'EPyG '!W$10</f>
        <v>#DIV/0!</v>
      </c>
      <c r="X110" s="71" t="n">
        <f aca="false">+'EPyG '!X110/'EPyG '!X$10</f>
        <v>0.0440393415430863</v>
      </c>
      <c r="Y110" s="71" t="n">
        <f aca="false">+'EPyG '!Y110/'EPyG '!Y$10</f>
        <v>0.0504808677415799</v>
      </c>
      <c r="Z110" s="71" t="n">
        <f aca="false">+'EPyG '!Z110/'EPyG '!Z$10</f>
        <v>0.0433912070074449</v>
      </c>
      <c r="AA110" s="71" t="n">
        <f aca="false">+'EPyG '!AA110/'EPyG '!AA$10</f>
        <v>0.0374272619533575</v>
      </c>
      <c r="AB110" s="71" t="n">
        <f aca="false">+'EPyG '!AB110/'EPyG '!AB$10</f>
        <v>0.0579239992128961</v>
      </c>
      <c r="AC110" s="21"/>
    </row>
    <row r="111" customFormat="false" ht="12.75" hidden="false" customHeight="true" outlineLevel="0" collapsed="false">
      <c r="B111" s="111"/>
      <c r="C111" s="21" t="n">
        <f aca="false">+'EPyG '!C111</f>
        <v>0</v>
      </c>
      <c r="D111" s="71" t="n">
        <f aca="false">+'EPyG '!D111/'EPyG '!D$10</f>
        <v>0</v>
      </c>
      <c r="E111" s="71" t="n">
        <f aca="false">+'EPyG '!E111/'EPyG '!E$10</f>
        <v>0</v>
      </c>
      <c r="F111" s="71" t="n">
        <f aca="false">+'EPyG '!F111/'EPyG '!F$10</f>
        <v>0</v>
      </c>
      <c r="G111" s="71" t="n">
        <f aca="false">+'EPyG '!G111/'EPyG '!G$10</f>
        <v>0</v>
      </c>
      <c r="H111" s="71" t="n">
        <f aca="false">+'EPyG '!H111/'EPyG '!H$10</f>
        <v>0</v>
      </c>
      <c r="I111" s="71" t="n">
        <f aca="false">+'EPyG '!I111/'EPyG '!I$10</f>
        <v>0</v>
      </c>
      <c r="J111" s="71" t="n">
        <f aca="false">+'EPyG '!J111/'EPyG '!J$10</f>
        <v>0</v>
      </c>
      <c r="K111" s="71" t="n">
        <f aca="false">+'EPyG '!K111/'EPyG '!K$10</f>
        <v>0</v>
      </c>
      <c r="L111" s="71" t="n">
        <f aca="false">+'EPyG '!L111/'EPyG '!L$10</f>
        <v>0</v>
      </c>
      <c r="M111" s="71" t="n">
        <f aca="false">+'EPyG '!M111/'EPyG '!M$10</f>
        <v>0</v>
      </c>
      <c r="N111" s="71" t="e">
        <f aca="false">+'EPyG '!N111/'EPyG '!N$10</f>
        <v>#DIV/0!</v>
      </c>
      <c r="O111" s="71" t="n">
        <f aca="false">+'EPyG '!O111/'EPyG '!O$10</f>
        <v>0</v>
      </c>
      <c r="P111" s="71" t="e">
        <f aca="false">+'EPyG '!P111/'EPyG '!P$10</f>
        <v>#DIV/0!</v>
      </c>
      <c r="Q111" s="71" t="n">
        <f aca="false">+'EPyG '!Q111/'EPyG '!Q$10</f>
        <v>0</v>
      </c>
      <c r="R111" s="71" t="n">
        <f aca="false">+'EPyG '!R111/'EPyG '!R$10</f>
        <v>0</v>
      </c>
      <c r="S111" s="71" t="n">
        <f aca="false">+'EPyG '!S111/'EPyG '!S$10</f>
        <v>0</v>
      </c>
      <c r="T111" s="71" t="n">
        <f aca="false">+'EPyG '!T111/'EPyG '!T$10</f>
        <v>0</v>
      </c>
      <c r="U111" s="71" t="n">
        <f aca="false">+'EPyG '!U111/'EPyG '!U$10</f>
        <v>0</v>
      </c>
      <c r="V111" s="71" t="n">
        <f aca="false">+'EPyG '!V111/'EPyG '!V$10</f>
        <v>0</v>
      </c>
      <c r="W111" s="71" t="e">
        <f aca="false">+'EPyG '!W111/'EPyG '!W$10</f>
        <v>#DIV/0!</v>
      </c>
      <c r="X111" s="71" t="n">
        <f aca="false">+'EPyG '!X111/'EPyG '!X$10</f>
        <v>0</v>
      </c>
      <c r="Y111" s="71" t="n">
        <f aca="false">+'EPyG '!Y111/'EPyG '!Y$10</f>
        <v>0</v>
      </c>
      <c r="Z111" s="71" t="n">
        <f aca="false">+'EPyG '!Z111/'EPyG '!Z$10</f>
        <v>0</v>
      </c>
      <c r="AA111" s="71" t="n">
        <f aca="false">+'EPyG '!AA111/'EPyG '!AA$10</f>
        <v>0</v>
      </c>
      <c r="AB111" s="71" t="n">
        <f aca="false">+'EPyG '!AB111/'EPyG '!AB$10</f>
        <v>0</v>
      </c>
      <c r="AC111" s="21"/>
    </row>
    <row r="112" s="2" customFormat="true" ht="12.75" hidden="false" customHeight="true" outlineLevel="0" collapsed="false">
      <c r="B112" s="14"/>
      <c r="C112" s="28" t="str">
        <f aca="false">+'EPyG '!C112</f>
        <v>GANANCIA O PERDIDA DEL EJERCICIO</v>
      </c>
      <c r="D112" s="166" t="n">
        <f aca="false">+'EPyG '!D112/'EPyG '!D$10</f>
        <v>0.0662142043884502</v>
      </c>
      <c r="E112" s="166" t="n">
        <f aca="false">+'EPyG '!E112/'EPyG '!E$10</f>
        <v>0.0662142043884502</v>
      </c>
      <c r="F112" s="166" t="n">
        <f aca="false">+'EPyG '!F112/'EPyG '!F$10</f>
        <v>0.0922667307347789</v>
      </c>
      <c r="G112" s="166" t="n">
        <f aca="false">+'EPyG '!G112/'EPyG '!G$10</f>
        <v>0.0805055699075168</v>
      </c>
      <c r="H112" s="166" t="n">
        <f aca="false">+'EPyG '!H112/'EPyG '!H$10</f>
        <v>0.11686308839475</v>
      </c>
      <c r="I112" s="166" t="n">
        <f aca="false">+'EPyG '!I112/'EPyG '!I$10</f>
        <v>0.0921996806690565</v>
      </c>
      <c r="J112" s="166" t="n">
        <f aca="false">+'EPyG '!J112/'EPyG '!J$10</f>
        <v>0.122528229000532</v>
      </c>
      <c r="K112" s="166" t="n">
        <f aca="false">+'EPyG '!K112/'EPyG '!K$10</f>
        <v>0.0790499822565544</v>
      </c>
      <c r="L112" s="166" t="n">
        <f aca="false">+'EPyG '!L112/'EPyG '!L$10</f>
        <v>0.098094046956016</v>
      </c>
      <c r="M112" s="166" t="n">
        <f aca="false">+'EPyG '!M112/'EPyG '!M$10</f>
        <v>0.162512224190371</v>
      </c>
      <c r="N112" s="166" t="e">
        <f aca="false">+'EPyG '!N112/'EPyG '!N$10</f>
        <v>#DIV/0!</v>
      </c>
      <c r="O112" s="166" t="n">
        <f aca="false">+'EPyG '!O112/'EPyG '!O$10</f>
        <v>0.184339189875278</v>
      </c>
      <c r="P112" s="166" t="e">
        <f aca="false">+'EPyG '!P112/'EPyG '!P$10</f>
        <v>#DIV/0!</v>
      </c>
      <c r="Q112" s="166" t="n">
        <f aca="false">+'EPyG '!Q112/'EPyG '!Q$10</f>
        <v>0.0528693073007394</v>
      </c>
      <c r="R112" s="166" t="n">
        <f aca="false">+'EPyG '!R112/'EPyG '!R$10</f>
        <v>0.0702556003334979</v>
      </c>
      <c r="S112" s="166" t="n">
        <f aca="false">+'EPyG '!S112/'EPyG '!S$10</f>
        <v>0.152342554056557</v>
      </c>
      <c r="T112" s="166" t="n">
        <f aca="false">+'EPyG '!T112/'EPyG '!T$10</f>
        <v>0.0889253990736156</v>
      </c>
      <c r="U112" s="166" t="n">
        <f aca="false">+'EPyG '!U112/'EPyG '!U$10</f>
        <v>0.0785482141152253</v>
      </c>
      <c r="V112" s="166" t="n">
        <f aca="false">+'EPyG '!V112/'EPyG '!V$10</f>
        <v>0.146238600281072</v>
      </c>
      <c r="W112" s="166" t="e">
        <f aca="false">+'EPyG '!W112/'EPyG '!W$10</f>
        <v>#DIV/0!</v>
      </c>
      <c r="X112" s="166" t="n">
        <f aca="false">+'EPyG '!X112/'EPyG '!X$10</f>
        <v>0.0834869753491371</v>
      </c>
      <c r="Y112" s="166" t="n">
        <f aca="false">+'EPyG '!Y112/'EPyG '!Y$10</f>
        <v>0.102025276652278</v>
      </c>
      <c r="Z112" s="166" t="n">
        <f aca="false">+'EPyG '!Z112/'EPyG '!Z$10</f>
        <v>0.0924808432894168</v>
      </c>
      <c r="AA112" s="166" t="n">
        <f aca="false">+'EPyG '!AA112/'EPyG '!AA$10</f>
        <v>0.0792609832857679</v>
      </c>
      <c r="AB112" s="166" t="n">
        <f aca="false">+'EPyG '!AB112/'EPyG '!AB$10</f>
        <v>0.124694667641558</v>
      </c>
      <c r="AC112" s="28"/>
    </row>
    <row r="113" customFormat="false" ht="12.75" hidden="false" customHeight="true" outlineLevel="0" collapsed="false">
      <c r="B113" s="111"/>
      <c r="C113" s="21" t="n">
        <f aca="false">+'EPyG '!C113</f>
        <v>0</v>
      </c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21"/>
    </row>
    <row r="114" customFormat="false" ht="12.75" hidden="false" customHeight="true" outlineLevel="0" collapsed="false">
      <c r="B114" s="149" t="str">
        <f aca="false">+CONSCOND!B84</f>
        <v>Fuente:  Estado de situación remitidos por las entidades.</v>
      </c>
      <c r="C114" s="2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21"/>
    </row>
    <row r="115" customFormat="false" ht="12.75" hidden="false" customHeight="true" outlineLevel="0" collapsed="false">
      <c r="B115" s="149" t="str">
        <f aca="false">+CONSCOND!B85</f>
        <v>Elaboración: Dirección Nacional de Estudios y Estadísticas / Subdirección de Estadisticas/gclavijo@superban.gov.ec</v>
      </c>
      <c r="C115" s="2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21"/>
    </row>
    <row r="116" customFormat="false" ht="12.75" hidden="false" customHeight="true" outlineLevel="0" collapsed="false">
      <c r="B116" s="149" t="str">
        <f aca="false">+CONSCOND!B86</f>
        <v>Fecha de consolidación: 30 de octubre de 2009.</v>
      </c>
      <c r="C116" s="2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21"/>
    </row>
    <row r="117" customFormat="false" ht="12.75" hidden="false" customHeight="true" outlineLevel="0" collapsed="false">
      <c r="B117" s="149" t="str">
        <f aca="false">+CONSCOND!B87</f>
        <v>Reproducción autorizada siempre y cuando se mencione fuente y elaboración.</v>
      </c>
      <c r="C117" s="2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21"/>
    </row>
    <row r="118" customFormat="false" ht="12.75" hidden="false" customHeight="true" outlineLevel="0" collapsed="false">
      <c r="B118" s="149" t="str">
        <f aca="false">+CONSCOND!B88</f>
        <v>*Los datos de Grupo Austro sen encuentran publicados a junio del 2009.</v>
      </c>
      <c r="C118" s="2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21"/>
    </row>
    <row r="119" customFormat="false" ht="12.75" hidden="true" customHeight="true" outlineLevel="0" collapsed="false">
      <c r="B119" s="149" t="n">
        <f aca="false">+CONSCOND!B89</f>
        <v>0</v>
      </c>
      <c r="C119" s="2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21"/>
    </row>
    <row r="120" customFormat="false" ht="12.75" hidden="false" customHeight="true" outlineLevel="0" collapsed="false">
      <c r="B120" s="149" t="str">
        <f aca="false">+CONSCOND!B90</f>
        <v>Notas: Agrupación de entidades metodología de percentiles, con datos a diciembre 2007</v>
      </c>
      <c r="C120" s="2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21"/>
    </row>
    <row r="121" customFormat="false" ht="12.75" hidden="false" customHeight="true" outlineLevel="0" collapsed="false">
      <c r="B121" s="149" t="str">
        <f aca="false">+CONSCOND!B91</f>
        <v>                   El Grupo Centro Mundo dejo de ser grupo financiero el 28 de noviembre del 2003.</v>
      </c>
      <c r="C121" s="2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21"/>
    </row>
    <row r="122" customFormat="false" ht="12.75" hidden="false" customHeight="true" outlineLevel="0" collapsed="false">
      <c r="B122" s="149" t="str">
        <f aca="false">+CONSCOND!B92</f>
        <v>                   El Grupo Enlace antes Solidario  dejo de ser grupo financiero el 29 de diciembre del 2007.</v>
      </c>
      <c r="C122" s="2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21"/>
    </row>
    <row r="123" customFormat="false" ht="12.75" hidden="false" customHeight="true" outlineLevel="0" collapsed="false">
      <c r="C123" s="2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21"/>
    </row>
    <row r="124" s="151" customFormat="true" ht="12.75" hidden="false" customHeight="true" outlineLevel="0" collapsed="false">
      <c r="B124" s="169" t="s">
        <v>109</v>
      </c>
      <c r="C124" s="124"/>
      <c r="D124" s="124" t="n">
        <f aca="false">+'EPyG '!D112</f>
        <v>42911.0830499999</v>
      </c>
      <c r="E124" s="124" t="n">
        <f aca="false">+'EPyG '!E112</f>
        <v>42911.0830499999</v>
      </c>
      <c r="F124" s="124" t="n">
        <f aca="false">+'EPyG '!F112</f>
        <v>26126.33778</v>
      </c>
      <c r="G124" s="124" t="n">
        <f aca="false">+'EPyG '!G112</f>
        <v>20265.6466</v>
      </c>
      <c r="H124" s="124" t="n">
        <f aca="false">+'EPyG '!H112</f>
        <v>13858.49058</v>
      </c>
      <c r="I124" s="124" t="n">
        <f aca="false">+'EPyG '!I112</f>
        <v>60250.47496</v>
      </c>
      <c r="J124" s="124" t="n">
        <f aca="false">+'EPyG '!J112</f>
        <v>11369.77651</v>
      </c>
      <c r="K124" s="124" t="n">
        <f aca="false">+'EPyG '!K112</f>
        <v>9411.43193</v>
      </c>
      <c r="L124" s="124" t="n">
        <f aca="false">+'EPyG '!L112</f>
        <v>20781.20844</v>
      </c>
      <c r="M124" s="124" t="n">
        <f aca="false">+'EPyG '!M112</f>
        <v>9691.92044</v>
      </c>
      <c r="N124" s="124" t="n">
        <f aca="false">+'EPyG '!N112</f>
        <v>0</v>
      </c>
      <c r="O124" s="124" t="n">
        <f aca="false">+'EPyG '!O112</f>
        <v>26030.97636</v>
      </c>
      <c r="P124" s="124" t="n">
        <f aca="false">+'EPyG '!P112</f>
        <v>0</v>
      </c>
      <c r="Q124" s="124" t="n">
        <f aca="false">+'EPyG '!Q112</f>
        <v>1520.57487</v>
      </c>
      <c r="R124" s="124" t="n">
        <f aca="false">+'EPyG '!R112</f>
        <v>1937.57365</v>
      </c>
      <c r="S124" s="124" t="n">
        <f aca="false">+'EPyG '!S112</f>
        <v>39181.04532</v>
      </c>
      <c r="T124" s="124" t="n">
        <f aca="false">+'EPyG '!T112</f>
        <v>1018.01652</v>
      </c>
      <c r="U124" s="124" t="n">
        <f aca="false">+'EPyG '!U112</f>
        <v>88.51642</v>
      </c>
      <c r="V124" s="124" t="n">
        <f aca="false">+'EPyG '!V112</f>
        <v>2679.696</v>
      </c>
      <c r="W124" s="124" t="n">
        <f aca="false">+'EPyG '!W112</f>
        <v>0</v>
      </c>
      <c r="X124" s="124" t="n">
        <f aca="false">+'EPyG '!X112</f>
        <v>2854.07209</v>
      </c>
      <c r="Y124" s="124" t="n">
        <f aca="false">+'EPyG '!Y112</f>
        <v>6640.30103000001</v>
      </c>
      <c r="Z124" s="124" t="n">
        <f aca="false">+'EPyG '!Z112</f>
        <v>169764.1128</v>
      </c>
      <c r="AA124" s="124" t="n">
        <f aca="false">+'EPyG '!AA112</f>
        <v>103161.55801</v>
      </c>
      <c r="AB124" s="124" t="n">
        <f aca="false">+'EPyG '!AB112</f>
        <v>66602.5547899999</v>
      </c>
      <c r="AC124" s="124"/>
      <c r="AD124" s="124" t="n">
        <f aca="false">+'EPyG '!AD112</f>
        <v>0</v>
      </c>
      <c r="AE124" s="124"/>
      <c r="AF124" s="124"/>
      <c r="AG124" s="124"/>
    </row>
    <row r="125" s="151" customFormat="true" ht="12.75" hidden="false" customHeight="true" outlineLevel="0" collapsed="false">
      <c r="B125" s="165" t="n">
        <f aca="false">+BALSAB!B862</f>
        <v>59</v>
      </c>
      <c r="C125" s="124" t="str">
        <f aca="false">+BALSAB!C862</f>
        <v>PÉRDIDAS Y GANANACIAS</v>
      </c>
      <c r="D125" s="124" t="n">
        <f aca="false">+BALSAB!D862</f>
        <v>0</v>
      </c>
      <c r="E125" s="124" t="n">
        <f aca="false">+BALSAB!E862</f>
        <v>0</v>
      </c>
      <c r="F125" s="124" t="n">
        <f aca="false">+BALSAB!F862</f>
        <v>0</v>
      </c>
      <c r="G125" s="124" t="n">
        <f aca="false">+BALSAB!G862</f>
        <v>0</v>
      </c>
      <c r="H125" s="124" t="n">
        <f aca="false">+BALSAB!H862</f>
        <v>0</v>
      </c>
      <c r="I125" s="124" t="n">
        <f aca="false">+BALSAB!I862</f>
        <v>0</v>
      </c>
      <c r="J125" s="124" t="n">
        <f aca="false">+BALSAB!J862</f>
        <v>0</v>
      </c>
      <c r="K125" s="124" t="n">
        <f aca="false">+BALSAB!K862</f>
        <v>0</v>
      </c>
      <c r="L125" s="124" t="n">
        <f aca="false">+BALSAB!L862</f>
        <v>0</v>
      </c>
      <c r="M125" s="124" t="n">
        <f aca="false">+BALSAB!M862</f>
        <v>0</v>
      </c>
      <c r="N125" s="124" t="n">
        <f aca="false">+BALSAB!N862</f>
        <v>0</v>
      </c>
      <c r="O125" s="124" t="n">
        <f aca="false">+BALSAB!O862</f>
        <v>0</v>
      </c>
      <c r="P125" s="124" t="n">
        <f aca="false">+BALSAB!P862</f>
        <v>0</v>
      </c>
      <c r="Q125" s="124" t="n">
        <f aca="false">+BALSAB!Q862</f>
        <v>0</v>
      </c>
      <c r="R125" s="124" t="n">
        <f aca="false">+BALSAB!R862</f>
        <v>0</v>
      </c>
      <c r="S125" s="124" t="n">
        <f aca="false">+BALSAB!S862</f>
        <v>0</v>
      </c>
      <c r="T125" s="124" t="n">
        <f aca="false">+BALSAB!T862</f>
        <v>0</v>
      </c>
      <c r="U125" s="124" t="n">
        <f aca="false">+BALSAB!U862</f>
        <v>0</v>
      </c>
      <c r="V125" s="124" t="n">
        <f aca="false">+BALSAB!V862</f>
        <v>0</v>
      </c>
      <c r="W125" s="124" t="n">
        <f aca="false">+BALSAB!W862</f>
        <v>0</v>
      </c>
      <c r="X125" s="124" t="n">
        <f aca="false">+BALSAB!X862</f>
        <v>0</v>
      </c>
      <c r="Y125" s="124" t="n">
        <f aca="false">+BALSAB!Y862</f>
        <v>0</v>
      </c>
      <c r="Z125" s="124" t="n">
        <f aca="false">+BALSAB!Z862</f>
        <v>0</v>
      </c>
      <c r="AA125" s="124" t="n">
        <f aca="false">+BALSAB!AA862</f>
        <v>0</v>
      </c>
      <c r="AB125" s="124" t="n">
        <f aca="false">+BALSAB!AB862</f>
        <v>0</v>
      </c>
      <c r="AC125" s="124"/>
      <c r="AD125" s="124" t="n">
        <f aca="false">+BALSAB!AD862</f>
        <v>0</v>
      </c>
      <c r="AE125" s="124"/>
      <c r="AF125" s="124"/>
      <c r="AG125" s="124"/>
    </row>
    <row r="126" s="151" customFormat="true" ht="12.75" hidden="false" customHeight="true" outlineLevel="0" collapsed="false">
      <c r="B126" s="165" t="s">
        <v>110</v>
      </c>
      <c r="C126" s="124"/>
      <c r="D126" s="124" t="n">
        <f aca="false">+D124-D125</f>
        <v>42911.0830499999</v>
      </c>
      <c r="E126" s="124" t="n">
        <f aca="false">+E124-E125</f>
        <v>42911.0830499999</v>
      </c>
      <c r="F126" s="124" t="n">
        <f aca="false">+F124-F125</f>
        <v>26126.33778</v>
      </c>
      <c r="G126" s="124" t="n">
        <f aca="false">+G124-G125</f>
        <v>20265.6466</v>
      </c>
      <c r="H126" s="124" t="n">
        <f aca="false">+H124-H125</f>
        <v>13858.49058</v>
      </c>
      <c r="I126" s="124" t="n">
        <f aca="false">+I124-I125</f>
        <v>60250.47496</v>
      </c>
      <c r="J126" s="124" t="n">
        <f aca="false">+J124-J125</f>
        <v>11369.77651</v>
      </c>
      <c r="K126" s="124" t="n">
        <f aca="false">+K124-K125</f>
        <v>9411.43193</v>
      </c>
      <c r="L126" s="124" t="n">
        <f aca="false">+L124-L125</f>
        <v>20781.20844</v>
      </c>
      <c r="M126" s="124" t="n">
        <f aca="false">+M124-M125</f>
        <v>9691.92044</v>
      </c>
      <c r="N126" s="124" t="n">
        <f aca="false">+N124-N125</f>
        <v>0</v>
      </c>
      <c r="O126" s="124" t="n">
        <f aca="false">+O124-O125</f>
        <v>26030.97636</v>
      </c>
      <c r="P126" s="124" t="n">
        <f aca="false">+P124-P125</f>
        <v>0</v>
      </c>
      <c r="Q126" s="124" t="n">
        <f aca="false">+Q124-Q125</f>
        <v>1520.57487</v>
      </c>
      <c r="R126" s="124" t="n">
        <f aca="false">+R124-R125</f>
        <v>1937.57365</v>
      </c>
      <c r="S126" s="124" t="n">
        <f aca="false">+S124-S125</f>
        <v>39181.04532</v>
      </c>
      <c r="T126" s="124" t="n">
        <f aca="false">+T124-T125</f>
        <v>1018.01652</v>
      </c>
      <c r="U126" s="124" t="n">
        <f aca="false">+U124-U125</f>
        <v>88.51642</v>
      </c>
      <c r="V126" s="124" t="n">
        <f aca="false">+V124-V125</f>
        <v>2679.696</v>
      </c>
      <c r="W126" s="124" t="n">
        <f aca="false">+W124-W125</f>
        <v>0</v>
      </c>
      <c r="X126" s="124" t="n">
        <f aca="false">+X124-X125</f>
        <v>2854.07209</v>
      </c>
      <c r="Y126" s="124" t="n">
        <f aca="false">+Y124-Y125</f>
        <v>6640.30103000001</v>
      </c>
      <c r="Z126" s="124" t="n">
        <f aca="false">+Z124-Z125</f>
        <v>169764.1128</v>
      </c>
      <c r="AA126" s="124" t="n">
        <f aca="false">+AA124-AA125</f>
        <v>103161.55801</v>
      </c>
      <c r="AB126" s="124" t="n">
        <f aca="false">+AB124-AB125</f>
        <v>66602.5547899999</v>
      </c>
      <c r="AC126" s="124"/>
      <c r="AD126" s="124" t="n">
        <f aca="false">+AD124-AD125</f>
        <v>0</v>
      </c>
      <c r="AE126" s="124"/>
      <c r="AF126" s="124"/>
      <c r="AG126" s="124"/>
    </row>
    <row r="127" s="151" customFormat="true" ht="12.75" hidden="false" customHeight="true" outlineLevel="0" collapsed="false">
      <c r="B127" s="169" t="n">
        <f aca="false">+BALSAB!B862</f>
        <v>59</v>
      </c>
      <c r="C127" s="151" t="str">
        <f aca="false">+BALSAB!C862</f>
        <v>PÉRDIDAS Y GANANACIAS</v>
      </c>
      <c r="D127" s="124" t="n">
        <f aca="false">+BALSAB!D862</f>
        <v>0</v>
      </c>
      <c r="E127" s="124" t="n">
        <f aca="false">+BALSAB!E862</f>
        <v>0</v>
      </c>
      <c r="F127" s="124" t="n">
        <f aca="false">+BALSAB!F862</f>
        <v>0</v>
      </c>
      <c r="G127" s="124" t="n">
        <f aca="false">+BALSAB!G862</f>
        <v>0</v>
      </c>
      <c r="H127" s="124" t="n">
        <f aca="false">+BALSAB!H862</f>
        <v>0</v>
      </c>
      <c r="I127" s="124" t="n">
        <f aca="false">+BALSAB!I862</f>
        <v>0</v>
      </c>
      <c r="J127" s="124" t="n">
        <f aca="false">+BALSAB!J862</f>
        <v>0</v>
      </c>
      <c r="K127" s="124" t="n">
        <f aca="false">+BALSAB!K862</f>
        <v>0</v>
      </c>
      <c r="L127" s="124" t="n">
        <f aca="false">+BALSAB!L862</f>
        <v>0</v>
      </c>
      <c r="M127" s="124" t="n">
        <f aca="false">+BALSAB!M862</f>
        <v>0</v>
      </c>
      <c r="N127" s="124" t="n">
        <f aca="false">+BALSAB!N862</f>
        <v>0</v>
      </c>
      <c r="O127" s="124" t="n">
        <f aca="false">+BALSAB!O862</f>
        <v>0</v>
      </c>
      <c r="P127" s="124" t="n">
        <f aca="false">+BALSAB!P862</f>
        <v>0</v>
      </c>
      <c r="Q127" s="124" t="n">
        <f aca="false">+BALSAB!Q862</f>
        <v>0</v>
      </c>
      <c r="R127" s="124" t="n">
        <f aca="false">+BALSAB!R862</f>
        <v>0</v>
      </c>
      <c r="S127" s="124" t="n">
        <f aca="false">+BALSAB!S862</f>
        <v>0</v>
      </c>
      <c r="T127" s="124" t="n">
        <f aca="false">+BALSAB!T862</f>
        <v>0</v>
      </c>
      <c r="U127" s="124" t="n">
        <f aca="false">+BALSAB!U862</f>
        <v>0</v>
      </c>
      <c r="V127" s="124" t="n">
        <f aca="false">+BALSAB!V862</f>
        <v>0</v>
      </c>
      <c r="W127" s="124" t="n">
        <f aca="false">+BALSAB!W862</f>
        <v>0</v>
      </c>
      <c r="X127" s="124" t="n">
        <f aca="false">+BALSAB!X862</f>
        <v>0</v>
      </c>
      <c r="Y127" s="124" t="n">
        <f aca="false">+BALSAB!Y862</f>
        <v>0</v>
      </c>
      <c r="Z127" s="124" t="n">
        <f aca="false">+BALSAB!Z862</f>
        <v>0</v>
      </c>
      <c r="AA127" s="124" t="n">
        <f aca="false">+BALSAB!AA862</f>
        <v>0</v>
      </c>
      <c r="AB127" s="124" t="n">
        <f aca="false">+BALSAB!AB862</f>
        <v>0</v>
      </c>
      <c r="AC127" s="124"/>
      <c r="AD127" s="124"/>
      <c r="AE127" s="124"/>
      <c r="AF127" s="124"/>
      <c r="AG127" s="124"/>
    </row>
    <row r="128" s="151" customFormat="true" ht="12.75" hidden="false" customHeight="true" outlineLevel="0" collapsed="false">
      <c r="B128" s="169" t="n">
        <f aca="false">+BALCONS!B162</f>
        <v>3603</v>
      </c>
      <c r="C128" s="151" t="str">
        <f aca="false">+BALCONS!C162</f>
        <v>UTILIDAD DEL EJERCICIO</v>
      </c>
      <c r="D128" s="124" t="n">
        <f aca="false">+BALCONS!D162</f>
        <v>0</v>
      </c>
      <c r="E128" s="124" t="n">
        <f aca="false">+BALCONS!E162</f>
        <v>0</v>
      </c>
      <c r="F128" s="124" t="n">
        <f aca="false">+BALCONS!F162</f>
        <v>0</v>
      </c>
      <c r="G128" s="124" t="n">
        <f aca="false">+BALCONS!G162</f>
        <v>0</v>
      </c>
      <c r="H128" s="124" t="n">
        <f aca="false">+BALCONS!H162</f>
        <v>0</v>
      </c>
      <c r="I128" s="124" t="n">
        <f aca="false">+BALCONS!I162</f>
        <v>0</v>
      </c>
      <c r="J128" s="124" t="n">
        <f aca="false">+BALCONS!J162</f>
        <v>0</v>
      </c>
      <c r="K128" s="124" t="n">
        <f aca="false">+BALCONS!K162</f>
        <v>0</v>
      </c>
      <c r="L128" s="124" t="n">
        <f aca="false">+BALCONS!L162</f>
        <v>0</v>
      </c>
      <c r="M128" s="124" t="n">
        <f aca="false">+BALCONS!M162</f>
        <v>0</v>
      </c>
      <c r="N128" s="124" t="n">
        <f aca="false">+BALCONS!N162</f>
        <v>0</v>
      </c>
      <c r="O128" s="124" t="n">
        <f aca="false">+BALCONS!O162</f>
        <v>0</v>
      </c>
      <c r="P128" s="124" t="n">
        <f aca="false">+BALCONS!P162</f>
        <v>0</v>
      </c>
      <c r="Q128" s="124" t="n">
        <f aca="false">+BALCONS!Q162</f>
        <v>0</v>
      </c>
      <c r="R128" s="124" t="n">
        <f aca="false">+BALCONS!R162</f>
        <v>0</v>
      </c>
      <c r="S128" s="124" t="n">
        <f aca="false">+BALCONS!S162</f>
        <v>0</v>
      </c>
      <c r="T128" s="124" t="n">
        <f aca="false">+BALCONS!T162</f>
        <v>0</v>
      </c>
      <c r="U128" s="124" t="n">
        <f aca="false">+BALCONS!U162</f>
        <v>0</v>
      </c>
      <c r="V128" s="124" t="n">
        <f aca="false">+BALCONS!V162</f>
        <v>0</v>
      </c>
      <c r="W128" s="124" t="n">
        <f aca="false">+BALCONS!W162</f>
        <v>0</v>
      </c>
      <c r="X128" s="124" t="n">
        <f aca="false">+BALCONS!X162</f>
        <v>0</v>
      </c>
      <c r="Y128" s="124" t="n">
        <f aca="false">+BALCONS!Y162</f>
        <v>0</v>
      </c>
      <c r="Z128" s="124" t="n">
        <f aca="false">+BALCONS!Z162</f>
        <v>0</v>
      </c>
      <c r="AA128" s="124" t="n">
        <f aca="false">+BALCONS!AA162</f>
        <v>0</v>
      </c>
      <c r="AB128" s="124" t="n">
        <f aca="false">+BALCONS!AB162</f>
        <v>0</v>
      </c>
      <c r="AC128" s="124"/>
      <c r="AD128" s="124" t="n">
        <f aca="false">+BALCONS!AD162</f>
        <v>0</v>
      </c>
      <c r="AE128" s="124"/>
      <c r="AF128" s="124"/>
      <c r="AG128" s="124"/>
    </row>
    <row r="129" s="151" customFormat="true" ht="12.75" hidden="false" customHeight="true" outlineLevel="0" collapsed="false">
      <c r="B129" s="169" t="n">
        <f aca="false">+BALCONS!B163</f>
        <v>3604</v>
      </c>
      <c r="C129" s="151" t="str">
        <f aca="false">+BALCONS!C163</f>
        <v>(PÉRDIDA DEL EJERCICIO)</v>
      </c>
      <c r="D129" s="124" t="n">
        <f aca="false">+BALCONS!D163</f>
        <v>0</v>
      </c>
      <c r="E129" s="124" t="n">
        <f aca="false">+BALCONS!E163</f>
        <v>0</v>
      </c>
      <c r="F129" s="124" t="n">
        <f aca="false">+BALCONS!F163</f>
        <v>0</v>
      </c>
      <c r="G129" s="124" t="n">
        <f aca="false">+BALCONS!G163</f>
        <v>0</v>
      </c>
      <c r="H129" s="124" t="n">
        <f aca="false">+BALCONS!H163</f>
        <v>0</v>
      </c>
      <c r="I129" s="124" t="n">
        <f aca="false">+BALCONS!I163</f>
        <v>0</v>
      </c>
      <c r="J129" s="124" t="n">
        <f aca="false">+BALCONS!J163</f>
        <v>0</v>
      </c>
      <c r="K129" s="124" t="n">
        <f aca="false">+BALCONS!K163</f>
        <v>0</v>
      </c>
      <c r="L129" s="124" t="n">
        <f aca="false">+BALCONS!L163</f>
        <v>0</v>
      </c>
      <c r="M129" s="124" t="n">
        <f aca="false">+BALCONS!M163</f>
        <v>0</v>
      </c>
      <c r="N129" s="124" t="n">
        <f aca="false">+BALCONS!N163</f>
        <v>0</v>
      </c>
      <c r="O129" s="124" t="n">
        <f aca="false">+BALCONS!O163</f>
        <v>0</v>
      </c>
      <c r="P129" s="124" t="n">
        <f aca="false">+BALCONS!P163</f>
        <v>0</v>
      </c>
      <c r="Q129" s="124" t="n">
        <f aca="false">+BALCONS!Q163</f>
        <v>0</v>
      </c>
      <c r="R129" s="124" t="n">
        <f aca="false">+BALCONS!R163</f>
        <v>0</v>
      </c>
      <c r="S129" s="124" t="n">
        <f aca="false">+BALCONS!S163</f>
        <v>0</v>
      </c>
      <c r="T129" s="124" t="n">
        <f aca="false">+BALCONS!T163</f>
        <v>0</v>
      </c>
      <c r="U129" s="124" t="n">
        <f aca="false">+BALCONS!U163</f>
        <v>0</v>
      </c>
      <c r="V129" s="124" t="n">
        <f aca="false">+BALCONS!V163</f>
        <v>0</v>
      </c>
      <c r="W129" s="124" t="n">
        <f aca="false">+BALCONS!W163</f>
        <v>0</v>
      </c>
      <c r="X129" s="124" t="n">
        <f aca="false">+BALCONS!X163</f>
        <v>0</v>
      </c>
      <c r="Y129" s="124" t="n">
        <f aca="false">+BALCONS!Y163</f>
        <v>0</v>
      </c>
      <c r="Z129" s="124" t="n">
        <f aca="false">+BALCONS!Z163</f>
        <v>0</v>
      </c>
      <c r="AA129" s="124" t="n">
        <f aca="false">+BALCONS!AA163</f>
        <v>0</v>
      </c>
      <c r="AB129" s="124" t="n">
        <f aca="false">+BALCONS!AB163</f>
        <v>0</v>
      </c>
      <c r="AC129" s="124"/>
      <c r="AD129" s="124" t="n">
        <f aca="false">+BALCONS!AD163</f>
        <v>0</v>
      </c>
      <c r="AE129" s="124"/>
      <c r="AF129" s="124"/>
      <c r="AG129" s="124"/>
    </row>
    <row r="130" s="151" customFormat="true" ht="12.75" hidden="false" customHeight="true" outlineLevel="0" collapsed="false">
      <c r="B130" s="169"/>
      <c r="D130" s="124" t="n">
        <f aca="false">+D125-D128-D129</f>
        <v>0</v>
      </c>
      <c r="E130" s="124" t="n">
        <f aca="false">+E125-E128-E129</f>
        <v>0</v>
      </c>
      <c r="F130" s="124" t="n">
        <f aca="false">+F125-F128-F129</f>
        <v>0</v>
      </c>
      <c r="G130" s="124" t="n">
        <f aca="false">+G125-G128-G129</f>
        <v>0</v>
      </c>
      <c r="H130" s="124" t="n">
        <f aca="false">+H125-H128-H129</f>
        <v>0</v>
      </c>
      <c r="I130" s="124" t="n">
        <f aca="false">+I125-I128-I129</f>
        <v>0</v>
      </c>
      <c r="J130" s="124" t="n">
        <f aca="false">+J125-J128-J129</f>
        <v>0</v>
      </c>
      <c r="K130" s="124" t="n">
        <f aca="false">+K125-K128-K129</f>
        <v>0</v>
      </c>
      <c r="L130" s="124" t="n">
        <f aca="false">+L125-L128-L129</f>
        <v>0</v>
      </c>
      <c r="M130" s="124" t="n">
        <f aca="false">+M125-M128-M129</f>
        <v>0</v>
      </c>
      <c r="N130" s="124" t="n">
        <f aca="false">+N125-N128-N129</f>
        <v>0</v>
      </c>
      <c r="O130" s="124" t="n">
        <f aca="false">+O125-O128-O129</f>
        <v>0</v>
      </c>
      <c r="P130" s="124" t="n">
        <f aca="false">+P125-P128-P129</f>
        <v>0</v>
      </c>
      <c r="Q130" s="124" t="n">
        <f aca="false">+Q125-Q128-Q129</f>
        <v>0</v>
      </c>
      <c r="R130" s="124" t="n">
        <f aca="false">+R125-R128-R129</f>
        <v>0</v>
      </c>
      <c r="S130" s="124" t="n">
        <f aca="false">+S125-S128-S129</f>
        <v>0</v>
      </c>
      <c r="T130" s="124" t="n">
        <f aca="false">+T125-T128-T129</f>
        <v>0</v>
      </c>
      <c r="U130" s="124" t="n">
        <f aca="false">+U125-U128-U129</f>
        <v>0</v>
      </c>
      <c r="V130" s="124" t="n">
        <f aca="false">+V125-V128-V129</f>
        <v>0</v>
      </c>
      <c r="W130" s="124" t="n">
        <f aca="false">+W125-W128-W129</f>
        <v>0</v>
      </c>
      <c r="X130" s="124" t="n">
        <f aca="false">+X125-X128-X129</f>
        <v>0</v>
      </c>
      <c r="Y130" s="124" t="n">
        <f aca="false">+Y125-Y128-Y129</f>
        <v>0</v>
      </c>
      <c r="Z130" s="124" t="n">
        <f aca="false">+Z125-Z128-Z129</f>
        <v>0</v>
      </c>
      <c r="AA130" s="124" t="n">
        <f aca="false">+AA125-AA128-AA129</f>
        <v>0</v>
      </c>
      <c r="AB130" s="124" t="n">
        <f aca="false">+AB125-AB128-AB129</f>
        <v>0</v>
      </c>
      <c r="AC130" s="124"/>
      <c r="AD130" s="124"/>
      <c r="AE130" s="124"/>
      <c r="AF130" s="124"/>
      <c r="AG130" s="124"/>
    </row>
    <row r="131" s="151" customFormat="true" ht="12.75" hidden="false" customHeight="true" outlineLevel="0" collapsed="false">
      <c r="B131" s="169"/>
      <c r="C131" s="151" t="s">
        <v>111</v>
      </c>
      <c r="D131" s="124" t="str">
        <f aca="false">+IF(D128=D127,"OK","verificar")</f>
        <v>OK</v>
      </c>
      <c r="E131" s="124" t="str">
        <f aca="false">+IF(E128=E127,"OK","verificar")</f>
        <v>OK</v>
      </c>
      <c r="F131" s="124" t="str">
        <f aca="false">+IF(F128=F127,"OK","verificar")</f>
        <v>OK</v>
      </c>
      <c r="G131" s="124" t="str">
        <f aca="false">+IF(G128=G127,"OK","verificar")</f>
        <v>OK</v>
      </c>
      <c r="H131" s="124" t="str">
        <f aca="false">+IF(H128=H127,"OK","verificar")</f>
        <v>OK</v>
      </c>
      <c r="I131" s="124" t="str">
        <f aca="false">+IF(I128=I127,"OK","verificar")</f>
        <v>OK</v>
      </c>
      <c r="J131" s="124" t="str">
        <f aca="false">+IF(J128=J127,"OK","verificar")</f>
        <v>OK</v>
      </c>
      <c r="K131" s="124" t="str">
        <f aca="false">+IF(K128=K127,"OK","verificar")</f>
        <v>OK</v>
      </c>
      <c r="L131" s="124" t="str">
        <f aca="false">+IF(L128=L127,"OK","verificar")</f>
        <v>OK</v>
      </c>
      <c r="M131" s="124" t="str">
        <f aca="false">+IF(M128=M127,"OK","verificar")</f>
        <v>OK</v>
      </c>
      <c r="N131" s="124" t="str">
        <f aca="false">+IF(N128=N127,"OK","verificar")</f>
        <v>OK</v>
      </c>
      <c r="O131" s="124" t="str">
        <f aca="false">+IF(O128=O127,"OK","verificar")</f>
        <v>OK</v>
      </c>
      <c r="P131" s="124" t="str">
        <f aca="false">+IF(P128=P127,"OK","verificar")</f>
        <v>OK</v>
      </c>
      <c r="Q131" s="124" t="str">
        <f aca="false">+IF(Q128=Q127,"OK","verificar")</f>
        <v>OK</v>
      </c>
      <c r="R131" s="124" t="str">
        <f aca="false">+IF(R128=R127,"OK","verificar")</f>
        <v>OK</v>
      </c>
      <c r="S131" s="124" t="str">
        <f aca="false">+IF(S128=S127,"OK","verificar")</f>
        <v>OK</v>
      </c>
      <c r="T131" s="124" t="str">
        <f aca="false">+IF(T128=T127,"OK","verificar")</f>
        <v>OK</v>
      </c>
      <c r="U131" s="124" t="str">
        <f aca="false">+IF(U128=U127,"OK","verificar")</f>
        <v>OK</v>
      </c>
      <c r="V131" s="124" t="str">
        <f aca="false">+IF(V128=V127,"OK","verificar")</f>
        <v>OK</v>
      </c>
      <c r="W131" s="124" t="str">
        <f aca="false">+IF(W128=W127,"OK","verificar")</f>
        <v>OK</v>
      </c>
      <c r="X131" s="124" t="str">
        <f aca="false">+IF(X128=X127,"OK","verificar")</f>
        <v>OK</v>
      </c>
      <c r="Y131" s="124" t="str">
        <f aca="false">+IF(Y128=Y127,"OK","verificar")</f>
        <v>OK</v>
      </c>
      <c r="Z131" s="124" t="str">
        <f aca="false">+IF(Z128=Z127,"OK","verificar")</f>
        <v>OK</v>
      </c>
      <c r="AA131" s="124" t="str">
        <f aca="false">+IF(AA128=AA127,"OK","verificar")</f>
        <v>OK</v>
      </c>
      <c r="AB131" s="124" t="str">
        <f aca="false">+IF(AB128=AB127,"OK","verificar")</f>
        <v>OK</v>
      </c>
      <c r="AC131" s="124"/>
      <c r="AD131" s="124"/>
      <c r="AE131" s="124"/>
      <c r="AF131" s="124"/>
      <c r="AG131" s="124"/>
    </row>
    <row r="132" s="151" customFormat="true" ht="12.75" hidden="false" customHeight="true" outlineLevel="0" collapsed="false">
      <c r="B132" s="169"/>
      <c r="C132" s="151" t="s">
        <v>112</v>
      </c>
      <c r="D132" s="132" t="str">
        <f aca="false">+IF(D128&gt;D127,"mayor","")</f>
        <v/>
      </c>
      <c r="E132" s="132" t="str">
        <f aca="false">+IF(E128&gt;E127,"mayor","")</f>
        <v/>
      </c>
      <c r="F132" s="132" t="str">
        <f aca="false">+IF(F128&gt;F127,"mayor","")</f>
        <v/>
      </c>
      <c r="G132" s="132" t="str">
        <f aca="false">+IF(G128&gt;G127,"mayor","")</f>
        <v/>
      </c>
      <c r="H132" s="132" t="str">
        <f aca="false">+IF(H128&gt;H127,"mayor","")</f>
        <v/>
      </c>
      <c r="I132" s="132" t="str">
        <f aca="false">+IF(I128&gt;I127,"mayor","")</f>
        <v/>
      </c>
      <c r="J132" s="132" t="str">
        <f aca="false">+IF(J128&gt;J127,"mayor","")</f>
        <v/>
      </c>
      <c r="K132" s="132" t="str">
        <f aca="false">+IF(K128&gt;K127,"mayor","")</f>
        <v/>
      </c>
      <c r="L132" s="132" t="str">
        <f aca="false">+IF(L128&gt;L127,"mayor","")</f>
        <v/>
      </c>
      <c r="M132" s="132" t="str">
        <f aca="false">+IF(M128&gt;M127,"mayor","")</f>
        <v/>
      </c>
      <c r="N132" s="132" t="str">
        <f aca="false">+IF(N128&gt;N127,"mayor","")</f>
        <v/>
      </c>
      <c r="O132" s="132" t="str">
        <f aca="false">+IF(O128&gt;O127,"mayor","")</f>
        <v/>
      </c>
      <c r="P132" s="132" t="str">
        <f aca="false">+IF(P128&gt;P127,"mayor","")</f>
        <v/>
      </c>
      <c r="Q132" s="132" t="str">
        <f aca="false">+IF(Q128&gt;Q127,"mayor","")</f>
        <v/>
      </c>
      <c r="R132" s="132" t="str">
        <f aca="false">+IF(R128&gt;R127,"mayor","")</f>
        <v/>
      </c>
      <c r="S132" s="132" t="str">
        <f aca="false">+IF(S128&gt;S127,"mayor","")</f>
        <v/>
      </c>
      <c r="T132" s="132" t="str">
        <f aca="false">+IF(T128&gt;T127,"mayor","")</f>
        <v/>
      </c>
      <c r="U132" s="132" t="str">
        <f aca="false">+IF(U128&gt;U127,"mayor","")</f>
        <v/>
      </c>
      <c r="V132" s="132" t="str">
        <f aca="false">+IF(V128&gt;V127,"mayor","")</f>
        <v/>
      </c>
      <c r="W132" s="132" t="str">
        <f aca="false">+IF(W128&gt;W127,"mayor","")</f>
        <v/>
      </c>
      <c r="X132" s="132" t="str">
        <f aca="false">+IF(X128&gt;X127,"mayor","")</f>
        <v/>
      </c>
      <c r="Y132" s="132" t="str">
        <f aca="false">+IF(Y128&gt;Y127,"mayor","")</f>
        <v/>
      </c>
      <c r="Z132" s="132"/>
      <c r="AA132" s="132" t="str">
        <f aca="false">+IF(AA128&gt;AA127,"mayor","")</f>
        <v/>
      </c>
      <c r="AB132" s="132" t="str">
        <f aca="false">+IF(AB128&gt;AB127,"mayor","")</f>
        <v/>
      </c>
    </row>
    <row r="133" s="170" customFormat="true" ht="51" hidden="false" customHeight="true" outlineLevel="0" collapsed="false">
      <c r="B133" s="171"/>
      <c r="C133" s="170" t="s">
        <v>113</v>
      </c>
      <c r="D133" s="172" t="str">
        <f aca="false">+IF(D128&lt;D127," registro en patrimonio menor","")</f>
        <v/>
      </c>
      <c r="E133" s="172" t="str">
        <f aca="false">+IF(E128&lt;E127," registro en patrimonio menor","")</f>
        <v/>
      </c>
      <c r="F133" s="172" t="str">
        <f aca="false">+IF(F128&lt;F127," registro en patrimonio menor","")</f>
        <v/>
      </c>
      <c r="G133" s="172" t="str">
        <f aca="false">+IF(G128&lt;G127," registro en patrimonio menor","")</f>
        <v/>
      </c>
      <c r="H133" s="172" t="str">
        <f aca="false">+IF(H128&lt;H127," registro en patrimonio menor","")</f>
        <v/>
      </c>
      <c r="I133" s="172" t="str">
        <f aca="false">+IF(I128&lt;I127," registro en patrimonio menor","")</f>
        <v/>
      </c>
      <c r="J133" s="172" t="str">
        <f aca="false">+IF(J128&lt;J127," registro en patrimonio menor","")</f>
        <v/>
      </c>
      <c r="K133" s="172" t="str">
        <f aca="false">+IF(K128&lt;K127," registro en patrimonio menor","")</f>
        <v/>
      </c>
      <c r="L133" s="172" t="str">
        <f aca="false">+IF(L128&lt;L127," registro en patrimonio menor","")</f>
        <v/>
      </c>
      <c r="M133" s="172" t="str">
        <f aca="false">+IF(M128&lt;M127," registro en patrimonio menor","")</f>
        <v/>
      </c>
      <c r="N133" s="172" t="str">
        <f aca="false">+IF(N128&lt;N127," registro en patrimonio menor","")</f>
        <v/>
      </c>
      <c r="O133" s="172" t="str">
        <f aca="false">+IF(O128&lt;O127," registro en patrimonio menor","")</f>
        <v/>
      </c>
      <c r="P133" s="172" t="str">
        <f aca="false">+IF(P128&lt;P127," registro en patrimonio menor","")</f>
        <v/>
      </c>
      <c r="Q133" s="172" t="str">
        <f aca="false">+IF(Q128&lt;Q127," registro en patrimonio menor","")</f>
        <v/>
      </c>
      <c r="R133" s="172" t="str">
        <f aca="false">+IF(R128&lt;R127," registro en patrimonio menor","")</f>
        <v/>
      </c>
      <c r="S133" s="172" t="str">
        <f aca="false">+IF(S128&lt;S127," registro en patrimonio menor","")</f>
        <v/>
      </c>
      <c r="T133" s="172" t="str">
        <f aca="false">+IF(T128&lt;T127," registro en patrimonio menor","")</f>
        <v/>
      </c>
      <c r="U133" s="172" t="str">
        <f aca="false">+IF(U128&lt;U127," registro en patrimonio menor","")</f>
        <v/>
      </c>
      <c r="V133" s="172" t="str">
        <f aca="false">+IF(V128&lt;V127," registro en patrimonio menor","")</f>
        <v/>
      </c>
      <c r="W133" s="172" t="str">
        <f aca="false">+IF(W128&lt;W127," registro en patrimonio menor","")</f>
        <v/>
      </c>
      <c r="X133" s="172" t="str">
        <f aca="false">+IF(X128&lt;X127," registro en patrimonio menor","")</f>
        <v/>
      </c>
      <c r="Y133" s="172" t="str">
        <f aca="false">+IF(Y128&lt;Y127," registro en patrimonio menor","")</f>
        <v/>
      </c>
      <c r="Z133" s="172" t="str">
        <f aca="false">+IF(Z128&lt;Z127," registro en patrimonio menor","")</f>
        <v/>
      </c>
      <c r="AA133" s="172" t="str">
        <f aca="false">+IF(AA128&lt;AA127," registro en patrimonio menor","")</f>
        <v/>
      </c>
      <c r="AB133" s="172" t="str">
        <f aca="false">+IF(AB128&lt;AB127," registro en patrimonio menor","")</f>
        <v/>
      </c>
    </row>
    <row r="134" s="151" customFormat="true" ht="12.75" hidden="false" customHeight="true" outlineLevel="0" collapsed="false">
      <c r="B134" s="169"/>
      <c r="C134" s="151" t="s">
        <v>114</v>
      </c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</row>
    <row r="135" customFormat="false" ht="12.75" hidden="false" customHeight="true" outlineLevel="0" collapsed="false"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</row>
    <row r="136" customFormat="false" ht="12.75" hidden="false" customHeight="true" outlineLevel="0" collapsed="false"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</row>
    <row r="137" customFormat="false" ht="12.75" hidden="false" customHeight="true" outlineLevel="0" collapsed="false"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</row>
    <row r="138" customFormat="false" ht="12.75" hidden="false" customHeight="true" outlineLevel="0" collapsed="false"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</row>
    <row r="139" customFormat="false" ht="12.75" hidden="false" customHeight="true" outlineLevel="0" collapsed="false"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</row>
    <row r="140" customFormat="false" ht="12.75" hidden="false" customHeight="true" outlineLevel="0" collapsed="false"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</row>
    <row r="141" customFormat="false" ht="12.75" hidden="false" customHeight="true" outlineLevel="0" collapsed="false"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4"/>
      <c r="B259" s="165"/>
      <c r="C259" s="124"/>
    </row>
    <row r="260" customFormat="false" ht="12" hidden="false" customHeight="false" outlineLevel="0" collapsed="false">
      <c r="A260" s="21"/>
      <c r="B260" s="111"/>
      <c r="C260" s="21"/>
    </row>
    <row r="261" s="151" customFormat="true" ht="12" hidden="false" customHeight="false" outlineLevel="0" collapsed="false">
      <c r="A261" s="21"/>
      <c r="B261" s="111"/>
      <c r="C261" s="21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</row>
    <row r="262" customFormat="false" ht="12" hidden="false" customHeight="false" outlineLevel="0" collapsed="false">
      <c r="A262" s="21"/>
      <c r="B262" s="11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</row>
    <row r="263" customFormat="false" ht="12" hidden="false" customHeight="false" outlineLevel="0" collapsed="false">
      <c r="A263" s="21"/>
      <c r="B263" s="11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</row>
    <row r="264" customFormat="false" ht="12" hidden="false" customHeight="false" outlineLevel="0" collapsed="false">
      <c r="A264" s="21"/>
      <c r="B264" s="11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</row>
    <row r="265" customFormat="false" ht="12" hidden="false" customHeight="false" outlineLevel="0" collapsed="false">
      <c r="A265" s="21"/>
      <c r="B265" s="11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</row>
    <row r="266" customFormat="false" ht="12" hidden="false" customHeight="false" outlineLevel="0" collapsed="false">
      <c r="A266" s="21"/>
      <c r="B266" s="11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</row>
    <row r="267" customFormat="false" ht="12" hidden="false" customHeight="false" outlineLevel="0" collapsed="false">
      <c r="A267" s="21"/>
      <c r="B267" s="11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</row>
    <row r="268" customFormat="false" ht="12" hidden="false" customHeight="false" outlineLevel="0" collapsed="false">
      <c r="A268" s="21"/>
      <c r="B268" s="11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</row>
    <row r="269" customFormat="false" ht="12" hidden="false" customHeight="false" outlineLevel="0" collapsed="false">
      <c r="A269" s="21"/>
      <c r="B269" s="11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</row>
    <row r="270" customFormat="false" ht="12" hidden="false" customHeight="false" outlineLevel="0" collapsed="false">
      <c r="A270" s="21"/>
      <c r="B270" s="11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</row>
    <row r="271" customFormat="false" ht="12" hidden="false" customHeight="false" outlineLevel="0" collapsed="false">
      <c r="A271" s="21"/>
      <c r="B271" s="11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</row>
    <row r="272" customFormat="false" ht="12" hidden="false" customHeight="false" outlineLevel="0" collapsed="false">
      <c r="A272" s="21"/>
      <c r="B272" s="11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</row>
    <row r="273" customFormat="false" ht="12" hidden="false" customHeight="false" outlineLevel="0" collapsed="false">
      <c r="A273" s="21"/>
      <c r="B273" s="11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</row>
    <row r="274" customFormat="false" ht="12" hidden="false" customHeight="false" outlineLevel="0" collapsed="false">
      <c r="A274" s="21"/>
      <c r="B274" s="11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</row>
    <row r="275" customFormat="false" ht="12" hidden="false" customHeight="false" outlineLevel="0" collapsed="false">
      <c r="A275" s="21"/>
      <c r="B275" s="11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</row>
    <row r="276" customFormat="false" ht="12" hidden="false" customHeight="false" outlineLevel="0" collapsed="false">
      <c r="A276" s="21"/>
      <c r="B276" s="11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</row>
    <row r="277" customFormat="false" ht="12" hidden="false" customHeight="false" outlineLevel="0" collapsed="false">
      <c r="A277" s="21"/>
      <c r="B277" s="11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</row>
    <row r="278" customFormat="false" ht="12" hidden="false" customHeight="false" outlineLevel="0" collapsed="false">
      <c r="A278" s="21"/>
      <c r="B278" s="11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</row>
    <row r="279" customFormat="false" ht="12" hidden="false" customHeight="false" outlineLevel="0" collapsed="false">
      <c r="A279" s="21"/>
      <c r="B279" s="11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</row>
    <row r="280" customFormat="false" ht="12" hidden="false" customHeight="false" outlineLevel="0" collapsed="false">
      <c r="A280" s="21"/>
      <c r="B280" s="11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</row>
    <row r="281" customFormat="false" ht="12" hidden="false" customHeight="false" outlineLevel="0" collapsed="false">
      <c r="A281" s="21"/>
      <c r="B281" s="11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</row>
    <row r="282" customFormat="false" ht="12" hidden="false" customHeight="false" outlineLevel="0" collapsed="false">
      <c r="A282" s="21"/>
      <c r="B282" s="11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</row>
    <row r="283" customFormat="false" ht="12" hidden="false" customHeight="false" outlineLevel="0" collapsed="false">
      <c r="A283" s="21"/>
      <c r="B283" s="11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</row>
    <row r="284" customFormat="false" ht="12" hidden="false" customHeight="false" outlineLevel="0" collapsed="false">
      <c r="A284" s="21"/>
      <c r="B284" s="11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</row>
    <row r="285" customFormat="false" ht="12" hidden="false" customHeight="false" outlineLevel="0" collapsed="false">
      <c r="A285" s="21"/>
      <c r="B285" s="11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</row>
    <row r="286" customFormat="false" ht="12" hidden="false" customHeight="false" outlineLevel="0" collapsed="false">
      <c r="A286" s="21"/>
      <c r="B286" s="11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</row>
    <row r="287" customFormat="false" ht="12" hidden="false" customHeight="false" outlineLevel="0" collapsed="false">
      <c r="A287" s="21"/>
      <c r="B287" s="11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</row>
    <row r="288" customFormat="false" ht="12" hidden="false" customHeight="false" outlineLevel="0" collapsed="false">
      <c r="A288" s="21"/>
      <c r="B288" s="11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</row>
    <row r="289" customFormat="false" ht="12" hidden="false" customHeight="false" outlineLevel="0" collapsed="false">
      <c r="A289" s="21"/>
      <c r="B289" s="11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</row>
    <row r="290" customFormat="false" ht="12" hidden="false" customHeight="false" outlineLevel="0" collapsed="false">
      <c r="A290" s="21"/>
      <c r="B290" s="11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</row>
    <row r="291" customFormat="false" ht="12" hidden="false" customHeight="false" outlineLevel="0" collapsed="false">
      <c r="A291" s="21"/>
      <c r="B291" s="11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</row>
    <row r="292" customFormat="false" ht="12" hidden="false" customHeight="false" outlineLevel="0" collapsed="false">
      <c r="A292" s="21"/>
      <c r="B292" s="11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</row>
    <row r="293" customFormat="false" ht="12" hidden="false" customHeight="false" outlineLevel="0" collapsed="false">
      <c r="A293" s="21"/>
      <c r="B293" s="11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</row>
    <row r="294" customFormat="false" ht="12" hidden="false" customHeight="false" outlineLevel="0" collapsed="false">
      <c r="A294" s="21"/>
      <c r="B294" s="11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</row>
    <row r="295" customFormat="false" ht="12" hidden="false" customHeight="false" outlineLevel="0" collapsed="false">
      <c r="A295" s="21"/>
      <c r="B295" s="11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</row>
    <row r="296" customFormat="false" ht="12" hidden="false" customHeight="false" outlineLevel="0" collapsed="false">
      <c r="A296" s="21"/>
      <c r="B296" s="11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</row>
    <row r="297" customFormat="false" ht="12" hidden="false" customHeight="false" outlineLevel="0" collapsed="false">
      <c r="A297" s="21"/>
      <c r="B297" s="11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</row>
    <row r="298" customFormat="false" ht="12" hidden="false" customHeight="false" outlineLevel="0" collapsed="false">
      <c r="A298" s="21"/>
      <c r="B298" s="11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</row>
    <row r="299" customFormat="false" ht="12" hidden="false" customHeight="false" outlineLevel="0" collapsed="false">
      <c r="A299" s="21"/>
      <c r="B299" s="11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</row>
    <row r="300" customFormat="false" ht="12" hidden="false" customHeight="false" outlineLevel="0" collapsed="false">
      <c r="A300" s="21"/>
      <c r="B300" s="11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</row>
    <row r="301" customFormat="false" ht="12" hidden="false" customHeight="false" outlineLevel="0" collapsed="false">
      <c r="A301" s="21"/>
      <c r="B301" s="11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</row>
    <row r="302" customFormat="false" ht="12" hidden="false" customHeight="false" outlineLevel="0" collapsed="false">
      <c r="A302" s="21"/>
      <c r="B302" s="11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</row>
    <row r="303" customFormat="false" ht="12" hidden="false" customHeight="false" outlineLevel="0" collapsed="false">
      <c r="A303" s="21"/>
      <c r="B303" s="11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</row>
    <row r="304" customFormat="false" ht="12" hidden="false" customHeight="false" outlineLevel="0" collapsed="false">
      <c r="A304" s="21"/>
      <c r="B304" s="11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</row>
    <row r="305" customFormat="false" ht="12" hidden="false" customHeight="false" outlineLevel="0" collapsed="false">
      <c r="A305" s="21"/>
      <c r="B305" s="11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</row>
    <row r="306" customFormat="false" ht="12" hidden="false" customHeight="false" outlineLevel="0" collapsed="false">
      <c r="A306" s="21"/>
      <c r="B306" s="11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</row>
    <row r="307" customFormat="false" ht="12" hidden="false" customHeight="false" outlineLevel="0" collapsed="false">
      <c r="A307" s="21"/>
      <c r="B307" s="11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</row>
    <row r="308" customFormat="false" ht="12" hidden="false" customHeight="false" outlineLevel="0" collapsed="false">
      <c r="A308" s="21"/>
      <c r="B308" s="11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</row>
    <row r="309" customFormat="false" ht="12" hidden="false" customHeight="false" outlineLevel="0" collapsed="false">
      <c r="A309" s="21"/>
      <c r="B309" s="11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</row>
    <row r="310" customFormat="false" ht="12" hidden="false" customHeight="false" outlineLevel="0" collapsed="false">
      <c r="A310" s="21"/>
      <c r="B310" s="11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</row>
    <row r="311" customFormat="false" ht="12" hidden="false" customHeight="false" outlineLevel="0" collapsed="false">
      <c r="A311" s="21"/>
      <c r="B311" s="11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</row>
    <row r="312" customFormat="false" ht="12" hidden="false" customHeight="false" outlineLevel="0" collapsed="false">
      <c r="A312" s="21"/>
      <c r="B312" s="11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</row>
    <row r="313" customFormat="false" ht="12" hidden="false" customHeight="false" outlineLevel="0" collapsed="false">
      <c r="A313" s="21"/>
      <c r="B313" s="11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</row>
    <row r="314" customFormat="false" ht="12" hidden="false" customHeight="false" outlineLevel="0" collapsed="false">
      <c r="A314" s="21"/>
      <c r="B314" s="11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</row>
    <row r="315" customFormat="false" ht="12" hidden="false" customHeight="false" outlineLevel="0" collapsed="false">
      <c r="A315" s="21"/>
      <c r="B315" s="11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</row>
    <row r="316" customFormat="false" ht="12" hidden="false" customHeight="false" outlineLevel="0" collapsed="false">
      <c r="A316" s="21"/>
      <c r="B316" s="11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</row>
    <row r="317" customFormat="false" ht="12" hidden="false" customHeight="false" outlineLevel="0" collapsed="false">
      <c r="A317" s="21"/>
      <c r="B317" s="11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</row>
    <row r="318" customFormat="false" ht="12" hidden="false" customHeight="false" outlineLevel="0" collapsed="false">
      <c r="A318" s="21"/>
      <c r="B318" s="11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</row>
    <row r="319" customFormat="false" ht="12" hidden="false" customHeight="false" outlineLevel="0" collapsed="false">
      <c r="A319" s="21"/>
      <c r="B319" s="11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</row>
    <row r="320" customFormat="false" ht="12" hidden="false" customHeight="false" outlineLevel="0" collapsed="false">
      <c r="A320" s="21"/>
      <c r="B320" s="11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</row>
    <row r="321" customFormat="false" ht="12" hidden="false" customHeight="false" outlineLevel="0" collapsed="false">
      <c r="A321" s="21"/>
      <c r="B321" s="11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</row>
    <row r="322" customFormat="false" ht="12" hidden="false" customHeight="false" outlineLevel="0" collapsed="false">
      <c r="A322" s="21"/>
      <c r="B322" s="11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</row>
    <row r="323" customFormat="false" ht="12" hidden="false" customHeight="false" outlineLevel="0" collapsed="false">
      <c r="A323" s="21"/>
      <c r="B323" s="11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</row>
    <row r="324" customFormat="false" ht="12" hidden="false" customHeight="false" outlineLevel="0" collapsed="false">
      <c r="A324" s="21"/>
      <c r="B324" s="11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</row>
    <row r="325" customFormat="false" ht="12" hidden="false" customHeight="false" outlineLevel="0" collapsed="false">
      <c r="A325" s="21"/>
      <c r="B325" s="11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</row>
    <row r="326" customFormat="false" ht="12" hidden="false" customHeight="false" outlineLevel="0" collapsed="false">
      <c r="A326" s="21"/>
      <c r="B326" s="11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</row>
    <row r="327" customFormat="false" ht="12" hidden="false" customHeight="false" outlineLevel="0" collapsed="false">
      <c r="A327" s="21"/>
      <c r="B327" s="11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</row>
    <row r="328" customFormat="false" ht="12" hidden="false" customHeight="false" outlineLevel="0" collapsed="false">
      <c r="A328" s="21"/>
      <c r="B328" s="11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</row>
    <row r="329" customFormat="false" ht="12" hidden="false" customHeight="false" outlineLevel="0" collapsed="false">
      <c r="A329" s="21"/>
      <c r="B329" s="11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</row>
    <row r="330" customFormat="false" ht="12" hidden="false" customHeight="false" outlineLevel="0" collapsed="false">
      <c r="A330" s="21"/>
      <c r="B330" s="11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</row>
    <row r="331" customFormat="false" ht="12" hidden="false" customHeight="false" outlineLevel="0" collapsed="false">
      <c r="A331" s="21"/>
      <c r="B331" s="11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</row>
    <row r="332" customFormat="false" ht="12" hidden="false" customHeight="false" outlineLevel="0" collapsed="false">
      <c r="A332" s="21"/>
      <c r="B332" s="11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</row>
    <row r="333" customFormat="false" ht="12" hidden="false" customHeight="false" outlineLevel="0" collapsed="false">
      <c r="A333" s="21"/>
      <c r="B333" s="11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</row>
    <row r="334" customFormat="false" ht="12" hidden="false" customHeight="false" outlineLevel="0" collapsed="false">
      <c r="A334" s="21"/>
      <c r="B334" s="11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</row>
    <row r="335" customFormat="false" ht="12" hidden="false" customHeight="false" outlineLevel="0" collapsed="false">
      <c r="A335" s="21"/>
      <c r="B335" s="11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</row>
    <row r="336" customFormat="false" ht="12" hidden="false" customHeight="false" outlineLevel="0" collapsed="false">
      <c r="A336" s="21"/>
      <c r="B336" s="11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</row>
    <row r="337" customFormat="false" ht="12" hidden="false" customHeight="false" outlineLevel="0" collapsed="false">
      <c r="A337" s="21"/>
      <c r="B337" s="11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</row>
    <row r="338" customFormat="false" ht="12" hidden="false" customHeight="false" outlineLevel="0" collapsed="false">
      <c r="A338" s="21"/>
      <c r="B338" s="11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</row>
    <row r="339" customFormat="false" ht="12" hidden="false" customHeight="false" outlineLevel="0" collapsed="false">
      <c r="A339" s="21"/>
      <c r="B339" s="11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</row>
    <row r="340" customFormat="false" ht="12" hidden="false" customHeight="false" outlineLevel="0" collapsed="false">
      <c r="A340" s="21"/>
      <c r="B340" s="11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</row>
    <row r="341" customFormat="false" ht="12" hidden="false" customHeight="false" outlineLevel="0" collapsed="false">
      <c r="A341" s="21"/>
      <c r="B341" s="11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</row>
    <row r="342" customFormat="false" ht="12" hidden="false" customHeight="false" outlineLevel="0" collapsed="false">
      <c r="A342" s="21"/>
      <c r="B342" s="11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</row>
    <row r="343" customFormat="false" ht="12" hidden="false" customHeight="false" outlineLevel="0" collapsed="false">
      <c r="A343" s="21"/>
      <c r="B343" s="11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</row>
    <row r="344" customFormat="false" ht="12" hidden="false" customHeight="false" outlineLevel="0" collapsed="false">
      <c r="A344" s="21"/>
      <c r="B344" s="11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</row>
    <row r="345" customFormat="false" ht="12" hidden="false" customHeight="false" outlineLevel="0" collapsed="false">
      <c r="A345" s="21"/>
      <c r="B345" s="11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</row>
    <row r="346" customFormat="false" ht="12" hidden="false" customHeight="false" outlineLevel="0" collapsed="false">
      <c r="A346" s="21"/>
      <c r="B346" s="11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</row>
    <row r="347" customFormat="false" ht="12" hidden="false" customHeight="false" outlineLevel="0" collapsed="false">
      <c r="A347" s="21"/>
      <c r="B347" s="11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</row>
    <row r="348" customFormat="false" ht="12" hidden="false" customHeight="false" outlineLevel="0" collapsed="false">
      <c r="A348" s="21"/>
      <c r="B348" s="11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</row>
    <row r="349" customFormat="false" ht="12" hidden="false" customHeight="false" outlineLevel="0" collapsed="false">
      <c r="A349" s="21"/>
      <c r="B349" s="11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</row>
    <row r="350" customFormat="false" ht="12" hidden="false" customHeight="false" outlineLevel="0" collapsed="false">
      <c r="A350" s="21"/>
      <c r="B350" s="11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</row>
    <row r="351" customFormat="false" ht="12" hidden="false" customHeight="false" outlineLevel="0" collapsed="false">
      <c r="A351" s="21"/>
      <c r="B351" s="11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</row>
    <row r="352" customFormat="false" ht="12" hidden="false" customHeight="false" outlineLevel="0" collapsed="false">
      <c r="A352" s="21"/>
      <c r="B352" s="11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</row>
    <row r="353" customFormat="false" ht="12" hidden="false" customHeight="false" outlineLevel="0" collapsed="false">
      <c r="A353" s="21"/>
      <c r="B353" s="11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</row>
    <row r="354" customFormat="false" ht="12" hidden="false" customHeight="false" outlineLevel="0" collapsed="false">
      <c r="A354" s="21"/>
      <c r="B354" s="11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</row>
    <row r="355" customFormat="false" ht="12" hidden="false" customHeight="false" outlineLevel="0" collapsed="false">
      <c r="A355" s="21"/>
      <c r="B355" s="11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</row>
    <row r="356" customFormat="false" ht="12" hidden="false" customHeight="false" outlineLevel="0" collapsed="false">
      <c r="A356" s="21"/>
      <c r="B356" s="11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</row>
    <row r="357" customFormat="false" ht="12" hidden="false" customHeight="false" outlineLevel="0" collapsed="false">
      <c r="A357" s="21"/>
      <c r="B357" s="11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</row>
    <row r="358" customFormat="false" ht="12" hidden="false" customHeight="false" outlineLevel="0" collapsed="false">
      <c r="A358" s="21"/>
      <c r="B358" s="11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</row>
    <row r="359" customFormat="false" ht="12" hidden="false" customHeight="false" outlineLevel="0" collapsed="false">
      <c r="A359" s="21"/>
      <c r="B359" s="11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</row>
    <row r="360" customFormat="false" ht="12" hidden="false" customHeight="false" outlineLevel="0" collapsed="false">
      <c r="A360" s="21"/>
      <c r="B360" s="11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</row>
    <row r="361" customFormat="false" ht="12" hidden="false" customHeight="false" outlineLevel="0" collapsed="false">
      <c r="A361" s="21"/>
      <c r="B361" s="11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</row>
    <row r="362" customFormat="false" ht="12" hidden="false" customHeight="false" outlineLevel="0" collapsed="false">
      <c r="A362" s="21"/>
      <c r="B362" s="11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</row>
    <row r="363" customFormat="false" ht="12" hidden="false" customHeight="false" outlineLevel="0" collapsed="false">
      <c r="A363" s="21"/>
      <c r="B363" s="11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</row>
    <row r="364" customFormat="false" ht="12" hidden="false" customHeight="false" outlineLevel="0" collapsed="false">
      <c r="A364" s="21"/>
      <c r="B364" s="11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</row>
    <row r="365" customFormat="false" ht="12" hidden="false" customHeight="false" outlineLevel="0" collapsed="false">
      <c r="A365" s="21"/>
      <c r="B365" s="11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</row>
    <row r="366" customFormat="false" ht="12" hidden="false" customHeight="false" outlineLevel="0" collapsed="false">
      <c r="A366" s="21"/>
      <c r="B366" s="11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</row>
    <row r="367" customFormat="false" ht="12" hidden="false" customHeight="false" outlineLevel="0" collapsed="false">
      <c r="A367" s="21"/>
      <c r="B367" s="11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</row>
    <row r="368" customFormat="false" ht="12" hidden="false" customHeight="false" outlineLevel="0" collapsed="false">
      <c r="A368" s="21"/>
      <c r="B368" s="11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</row>
    <row r="369" customFormat="false" ht="12" hidden="false" customHeight="false" outlineLevel="0" collapsed="false">
      <c r="A369" s="21"/>
      <c r="B369" s="11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</row>
    <row r="370" customFormat="false" ht="12" hidden="false" customHeight="false" outlineLevel="0" collapsed="false">
      <c r="A370" s="21"/>
      <c r="B370" s="11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</row>
    <row r="371" customFormat="false" ht="12" hidden="false" customHeight="false" outlineLevel="0" collapsed="false">
      <c r="A371" s="21"/>
      <c r="B371" s="11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</row>
    <row r="372" customFormat="false" ht="12" hidden="false" customHeight="false" outlineLevel="0" collapsed="false">
      <c r="A372" s="21"/>
      <c r="B372" s="11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</row>
    <row r="373" customFormat="false" ht="12" hidden="false" customHeight="false" outlineLevel="0" collapsed="false">
      <c r="A373" s="21"/>
      <c r="B373" s="11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</row>
    <row r="374" customFormat="false" ht="12" hidden="false" customHeight="false" outlineLevel="0" collapsed="false">
      <c r="A374" s="21"/>
      <c r="B374" s="11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</row>
    <row r="375" customFormat="false" ht="12" hidden="false" customHeight="false" outlineLevel="0" collapsed="false">
      <c r="A375" s="21"/>
      <c r="B375" s="11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</row>
    <row r="376" customFormat="false" ht="12" hidden="false" customHeight="false" outlineLevel="0" collapsed="false">
      <c r="A376" s="21"/>
      <c r="B376" s="11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</row>
    <row r="377" customFormat="false" ht="12" hidden="false" customHeight="false" outlineLevel="0" collapsed="false">
      <c r="A377" s="21"/>
      <c r="B377" s="11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</row>
    <row r="378" customFormat="false" ht="12" hidden="false" customHeight="false" outlineLevel="0" collapsed="false">
      <c r="A378" s="21"/>
      <c r="B378" s="11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</row>
    <row r="379" customFormat="false" ht="12" hidden="false" customHeight="false" outlineLevel="0" collapsed="false">
      <c r="A379" s="21"/>
      <c r="B379" s="11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</row>
    <row r="380" customFormat="false" ht="12" hidden="false" customHeight="false" outlineLevel="0" collapsed="false">
      <c r="A380" s="21"/>
      <c r="B380" s="11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</row>
    <row r="381" customFormat="false" ht="12" hidden="false" customHeight="false" outlineLevel="0" collapsed="false">
      <c r="A381" s="21"/>
      <c r="B381" s="11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</row>
    <row r="382" customFormat="false" ht="12" hidden="false" customHeight="false" outlineLevel="0" collapsed="false">
      <c r="A382" s="21"/>
      <c r="B382" s="11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</row>
    <row r="383" customFormat="false" ht="12" hidden="false" customHeight="false" outlineLevel="0" collapsed="false">
      <c r="A383" s="21"/>
      <c r="B383" s="11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</row>
    <row r="384" customFormat="false" ht="12" hidden="false" customHeight="false" outlineLevel="0" collapsed="false">
      <c r="A384" s="21"/>
      <c r="B384" s="11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</row>
    <row r="385" customFormat="false" ht="12" hidden="false" customHeight="false" outlineLevel="0" collapsed="false">
      <c r="A385" s="21"/>
      <c r="B385" s="11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</row>
    <row r="386" customFormat="false" ht="12" hidden="false" customHeight="false" outlineLevel="0" collapsed="false">
      <c r="A386" s="21"/>
      <c r="B386" s="11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</row>
    <row r="387" customFormat="false" ht="12" hidden="false" customHeight="false" outlineLevel="0" collapsed="false">
      <c r="A387" s="21"/>
      <c r="B387" s="11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</row>
    <row r="388" customFormat="false" ht="12" hidden="false" customHeight="false" outlineLevel="0" collapsed="false">
      <c r="A388" s="21"/>
      <c r="B388" s="11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</row>
    <row r="389" customFormat="false" ht="12" hidden="false" customHeight="false" outlineLevel="0" collapsed="false">
      <c r="A389" s="21"/>
      <c r="B389" s="11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</row>
    <row r="390" customFormat="false" ht="12" hidden="false" customHeight="false" outlineLevel="0" collapsed="false">
      <c r="A390" s="21"/>
      <c r="B390" s="11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</row>
    <row r="391" customFormat="false" ht="12" hidden="false" customHeight="false" outlineLevel="0" collapsed="false">
      <c r="A391" s="21"/>
      <c r="B391" s="11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</row>
    <row r="392" customFormat="false" ht="12" hidden="false" customHeight="false" outlineLevel="0" collapsed="false">
      <c r="A392" s="21"/>
      <c r="B392" s="11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</row>
    <row r="393" customFormat="false" ht="12" hidden="false" customHeight="false" outlineLevel="0" collapsed="false">
      <c r="A393" s="21"/>
      <c r="B393" s="11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</row>
    <row r="394" customFormat="false" ht="12" hidden="false" customHeight="false" outlineLevel="0" collapsed="false">
      <c r="A394" s="21"/>
      <c r="B394" s="11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</row>
    <row r="395" customFormat="false" ht="12" hidden="false" customHeight="false" outlineLevel="0" collapsed="false">
      <c r="A395" s="21"/>
      <c r="B395" s="11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</row>
    <row r="396" customFormat="false" ht="12" hidden="false" customHeight="false" outlineLevel="0" collapsed="false">
      <c r="A396" s="21"/>
      <c r="B396" s="11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</row>
    <row r="397" customFormat="false" ht="12" hidden="false" customHeight="false" outlineLevel="0" collapsed="false">
      <c r="A397" s="21"/>
      <c r="B397" s="11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</row>
    <row r="398" customFormat="false" ht="12" hidden="false" customHeight="false" outlineLevel="0" collapsed="false">
      <c r="A398" s="21"/>
      <c r="B398" s="11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</row>
    <row r="399" customFormat="false" ht="12" hidden="false" customHeight="false" outlineLevel="0" collapsed="false">
      <c r="A399" s="21"/>
      <c r="B399" s="11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</row>
    <row r="400" customFormat="false" ht="12" hidden="false" customHeight="false" outlineLevel="0" collapsed="false">
      <c r="A400" s="21"/>
      <c r="B400" s="11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</row>
    <row r="401" customFormat="false" ht="12" hidden="false" customHeight="false" outlineLevel="0" collapsed="false">
      <c r="A401" s="21"/>
      <c r="B401" s="11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</row>
    <row r="402" customFormat="false" ht="12" hidden="false" customHeight="false" outlineLevel="0" collapsed="false">
      <c r="A402" s="21"/>
      <c r="B402" s="11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</row>
    <row r="403" customFormat="false" ht="12" hidden="false" customHeight="false" outlineLevel="0" collapsed="false">
      <c r="A403" s="21"/>
      <c r="B403" s="11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</row>
    <row r="404" customFormat="false" ht="12" hidden="false" customHeight="false" outlineLevel="0" collapsed="false">
      <c r="A404" s="21"/>
      <c r="B404" s="11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</row>
    <row r="405" customFormat="false" ht="12" hidden="false" customHeight="false" outlineLevel="0" collapsed="false">
      <c r="A405" s="21"/>
      <c r="B405" s="11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</row>
    <row r="406" customFormat="false" ht="12" hidden="false" customHeight="false" outlineLevel="0" collapsed="false">
      <c r="A406" s="21"/>
      <c r="B406" s="11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</row>
    <row r="407" customFormat="false" ht="12" hidden="false" customHeight="false" outlineLevel="0" collapsed="false">
      <c r="A407" s="21"/>
      <c r="B407" s="11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</row>
    <row r="408" customFormat="false" ht="12" hidden="false" customHeight="false" outlineLevel="0" collapsed="false">
      <c r="A408" s="21"/>
      <c r="B408" s="11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</row>
    <row r="409" customFormat="false" ht="12" hidden="false" customHeight="false" outlineLevel="0" collapsed="false">
      <c r="A409" s="21"/>
      <c r="B409" s="11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</row>
    <row r="410" customFormat="false" ht="12" hidden="false" customHeight="false" outlineLevel="0" collapsed="false">
      <c r="A410" s="21"/>
      <c r="B410" s="11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</row>
    <row r="411" customFormat="false" ht="12" hidden="false" customHeight="false" outlineLevel="0" collapsed="false">
      <c r="A411" s="21"/>
      <c r="B411" s="11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</row>
    <row r="412" customFormat="false" ht="12" hidden="false" customHeight="false" outlineLevel="0" collapsed="false">
      <c r="A412" s="21"/>
      <c r="B412" s="11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</row>
    <row r="413" customFormat="false" ht="12" hidden="false" customHeight="false" outlineLevel="0" collapsed="false">
      <c r="A413" s="21"/>
      <c r="B413" s="11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</row>
    <row r="414" customFormat="false" ht="12" hidden="false" customHeight="false" outlineLevel="0" collapsed="false">
      <c r="A414" s="21"/>
      <c r="B414" s="11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</row>
    <row r="415" customFormat="false" ht="12" hidden="false" customHeight="false" outlineLevel="0" collapsed="false">
      <c r="A415" s="21"/>
      <c r="B415" s="11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</row>
    <row r="416" customFormat="false" ht="12" hidden="false" customHeight="false" outlineLevel="0" collapsed="false">
      <c r="A416" s="21"/>
      <c r="B416" s="11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</row>
    <row r="417" customFormat="false" ht="12" hidden="false" customHeight="false" outlineLevel="0" collapsed="false">
      <c r="A417" s="21"/>
      <c r="B417" s="11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</row>
    <row r="418" customFormat="false" ht="12" hidden="false" customHeight="false" outlineLevel="0" collapsed="false">
      <c r="A418" s="21"/>
      <c r="B418" s="11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</row>
    <row r="419" customFormat="false" ht="12" hidden="false" customHeight="false" outlineLevel="0" collapsed="false">
      <c r="A419" s="21"/>
      <c r="B419" s="11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</row>
    <row r="420" customFormat="false" ht="12" hidden="false" customHeight="false" outlineLevel="0" collapsed="false">
      <c r="A420" s="21"/>
      <c r="B420" s="11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</row>
    <row r="421" customFormat="false" ht="12" hidden="false" customHeight="false" outlineLevel="0" collapsed="false">
      <c r="A421" s="21"/>
      <c r="B421" s="11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</row>
    <row r="422" customFormat="false" ht="12" hidden="false" customHeight="false" outlineLevel="0" collapsed="false">
      <c r="A422" s="21"/>
      <c r="B422" s="11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</row>
    <row r="423" customFormat="false" ht="12" hidden="false" customHeight="false" outlineLevel="0" collapsed="false">
      <c r="A423" s="21"/>
      <c r="B423" s="11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</row>
    <row r="424" customFormat="false" ht="12" hidden="false" customHeight="false" outlineLevel="0" collapsed="false">
      <c r="A424" s="21"/>
      <c r="B424" s="11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</row>
    <row r="425" customFormat="false" ht="12" hidden="false" customHeight="false" outlineLevel="0" collapsed="false">
      <c r="A425" s="21"/>
      <c r="B425" s="11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</row>
    <row r="426" customFormat="false" ht="12" hidden="false" customHeight="false" outlineLevel="0" collapsed="false">
      <c r="A426" s="21"/>
      <c r="B426" s="11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</row>
    <row r="427" customFormat="false" ht="12" hidden="false" customHeight="false" outlineLevel="0" collapsed="false">
      <c r="A427" s="21"/>
      <c r="B427" s="11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</row>
    <row r="428" customFormat="false" ht="12" hidden="false" customHeight="false" outlineLevel="0" collapsed="false">
      <c r="A428" s="21"/>
      <c r="B428" s="11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</row>
    <row r="429" customFormat="false" ht="12" hidden="false" customHeight="false" outlineLevel="0" collapsed="false">
      <c r="A429" s="21"/>
      <c r="B429" s="11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</row>
    <row r="430" customFormat="false" ht="12" hidden="false" customHeight="false" outlineLevel="0" collapsed="false">
      <c r="A430" s="21"/>
      <c r="B430" s="11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</row>
    <row r="431" customFormat="false" ht="12" hidden="false" customHeight="false" outlineLevel="0" collapsed="false">
      <c r="A431" s="21"/>
      <c r="B431" s="11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</row>
    <row r="432" customFormat="false" ht="12" hidden="false" customHeight="false" outlineLevel="0" collapsed="false">
      <c r="A432" s="21"/>
      <c r="B432" s="11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</row>
    <row r="433" customFormat="false" ht="12" hidden="false" customHeight="false" outlineLevel="0" collapsed="false">
      <c r="A433" s="21"/>
      <c r="B433" s="11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</row>
    <row r="434" customFormat="false" ht="12" hidden="false" customHeight="false" outlineLevel="0" collapsed="false">
      <c r="A434" s="21"/>
      <c r="B434" s="11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</row>
    <row r="435" customFormat="false" ht="12" hidden="false" customHeight="false" outlineLevel="0" collapsed="false">
      <c r="A435" s="21"/>
      <c r="B435" s="11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</row>
    <row r="436" customFormat="false" ht="12" hidden="false" customHeight="false" outlineLevel="0" collapsed="false">
      <c r="A436" s="21"/>
      <c r="B436" s="11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</row>
    <row r="437" customFormat="false" ht="12" hidden="false" customHeight="false" outlineLevel="0" collapsed="false">
      <c r="A437" s="21"/>
      <c r="B437" s="11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</row>
    <row r="438" customFormat="false" ht="12" hidden="false" customHeight="false" outlineLevel="0" collapsed="false">
      <c r="A438" s="21"/>
      <c r="B438" s="11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</row>
    <row r="439" customFormat="false" ht="12" hidden="false" customHeight="false" outlineLevel="0" collapsed="false">
      <c r="A439" s="21"/>
      <c r="B439" s="11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</row>
    <row r="440" customFormat="false" ht="12" hidden="false" customHeight="false" outlineLevel="0" collapsed="false">
      <c r="A440" s="21"/>
      <c r="B440" s="11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</row>
    <row r="441" customFormat="false" ht="12" hidden="false" customHeight="false" outlineLevel="0" collapsed="false">
      <c r="A441" s="21"/>
      <c r="B441" s="11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</row>
    <row r="442" customFormat="false" ht="12" hidden="false" customHeight="false" outlineLevel="0" collapsed="false">
      <c r="A442" s="21"/>
      <c r="B442" s="11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</row>
    <row r="443" customFormat="false" ht="12" hidden="false" customHeight="false" outlineLevel="0" collapsed="false">
      <c r="A443" s="21"/>
      <c r="B443" s="11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</row>
    <row r="444" customFormat="false" ht="12" hidden="false" customHeight="false" outlineLevel="0" collapsed="false">
      <c r="A444" s="21"/>
      <c r="B444" s="11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</row>
    <row r="445" customFormat="false" ht="12" hidden="false" customHeight="false" outlineLevel="0" collapsed="false">
      <c r="A445" s="21"/>
      <c r="B445" s="11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</row>
    <row r="446" customFormat="false" ht="12" hidden="false" customHeight="false" outlineLevel="0" collapsed="false">
      <c r="A446" s="21"/>
      <c r="B446" s="11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</row>
    <row r="447" customFormat="false" ht="12" hidden="false" customHeight="false" outlineLevel="0" collapsed="false">
      <c r="A447" s="21"/>
      <c r="B447" s="11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</row>
    <row r="448" customFormat="false" ht="12" hidden="false" customHeight="false" outlineLevel="0" collapsed="false">
      <c r="A448" s="21"/>
      <c r="B448" s="11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</row>
    <row r="449" customFormat="false" ht="12" hidden="false" customHeight="false" outlineLevel="0" collapsed="false">
      <c r="A449" s="21"/>
      <c r="B449" s="11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</row>
    <row r="450" customFormat="false" ht="12" hidden="false" customHeight="false" outlineLevel="0" collapsed="false">
      <c r="A450" s="21"/>
      <c r="B450" s="11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</row>
    <row r="451" customFormat="false" ht="12" hidden="false" customHeight="false" outlineLevel="0" collapsed="false">
      <c r="A451" s="21"/>
      <c r="B451" s="11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</row>
    <row r="452" customFormat="false" ht="12" hidden="false" customHeight="false" outlineLevel="0" collapsed="false">
      <c r="A452" s="21"/>
      <c r="B452" s="11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</row>
    <row r="453" customFormat="false" ht="12" hidden="false" customHeight="false" outlineLevel="0" collapsed="false">
      <c r="A453" s="21"/>
      <c r="B453" s="11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</row>
    <row r="454" customFormat="false" ht="12" hidden="false" customHeight="false" outlineLevel="0" collapsed="false">
      <c r="A454" s="21"/>
      <c r="B454" s="11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</row>
    <row r="455" customFormat="false" ht="12" hidden="false" customHeight="false" outlineLevel="0" collapsed="false">
      <c r="A455" s="21"/>
      <c r="B455" s="11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</row>
    <row r="456" customFormat="false" ht="12" hidden="false" customHeight="false" outlineLevel="0" collapsed="false">
      <c r="A456" s="21"/>
      <c r="B456" s="11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</row>
    <row r="457" customFormat="false" ht="12" hidden="false" customHeight="false" outlineLevel="0" collapsed="false">
      <c r="A457" s="21"/>
      <c r="B457" s="11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</row>
    <row r="458" customFormat="false" ht="12" hidden="false" customHeight="false" outlineLevel="0" collapsed="false">
      <c r="A458" s="21"/>
      <c r="B458" s="11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</row>
    <row r="459" customFormat="false" ht="12" hidden="false" customHeight="false" outlineLevel="0" collapsed="false">
      <c r="A459" s="21"/>
      <c r="B459" s="11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</row>
    <row r="460" customFormat="false" ht="12" hidden="false" customHeight="false" outlineLevel="0" collapsed="false">
      <c r="A460" s="21"/>
      <c r="B460" s="11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</row>
    <row r="461" customFormat="false" ht="12" hidden="false" customHeight="false" outlineLevel="0" collapsed="false">
      <c r="A461" s="21"/>
      <c r="B461" s="11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</row>
    <row r="462" customFormat="false" ht="12" hidden="false" customHeight="false" outlineLevel="0" collapsed="false">
      <c r="A462" s="21"/>
      <c r="B462" s="11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</row>
    <row r="463" customFormat="false" ht="12" hidden="false" customHeight="false" outlineLevel="0" collapsed="false">
      <c r="A463" s="21"/>
      <c r="B463" s="11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</row>
    <row r="464" customFormat="false" ht="12" hidden="false" customHeight="false" outlineLevel="0" collapsed="false">
      <c r="A464" s="21"/>
      <c r="B464" s="11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</row>
    <row r="465" customFormat="false" ht="12" hidden="false" customHeight="false" outlineLevel="0" collapsed="false">
      <c r="A465" s="21"/>
      <c r="B465" s="11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</row>
    <row r="466" customFormat="false" ht="12" hidden="false" customHeight="false" outlineLevel="0" collapsed="false">
      <c r="A466" s="21"/>
      <c r="B466" s="11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</row>
    <row r="467" customFormat="false" ht="12" hidden="false" customHeight="false" outlineLevel="0" collapsed="false">
      <c r="A467" s="21"/>
      <c r="B467" s="11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</row>
    <row r="468" customFormat="false" ht="12" hidden="false" customHeight="false" outlineLevel="0" collapsed="false">
      <c r="A468" s="21"/>
      <c r="B468" s="11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</row>
    <row r="469" customFormat="false" ht="12" hidden="false" customHeight="false" outlineLevel="0" collapsed="false">
      <c r="A469" s="21"/>
      <c r="B469" s="11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</row>
    <row r="470" customFormat="false" ht="12" hidden="false" customHeight="false" outlineLevel="0" collapsed="false">
      <c r="A470" s="21"/>
      <c r="B470" s="11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</row>
    <row r="471" customFormat="false" ht="12" hidden="false" customHeight="false" outlineLevel="0" collapsed="false">
      <c r="A471" s="21"/>
      <c r="B471" s="11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</row>
    <row r="472" customFormat="false" ht="12" hidden="false" customHeight="false" outlineLevel="0" collapsed="false">
      <c r="A472" s="21"/>
      <c r="B472" s="11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</row>
    <row r="473" customFormat="false" ht="12" hidden="false" customHeight="false" outlineLevel="0" collapsed="false">
      <c r="A473" s="21"/>
      <c r="B473" s="11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</row>
    <row r="474" customFormat="false" ht="12" hidden="false" customHeight="false" outlineLevel="0" collapsed="false">
      <c r="A474" s="21"/>
      <c r="B474" s="11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</row>
    <row r="475" customFormat="false" ht="12" hidden="false" customHeight="false" outlineLevel="0" collapsed="false">
      <c r="A475" s="21"/>
      <c r="B475" s="11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</row>
    <row r="476" customFormat="false" ht="12" hidden="false" customHeight="false" outlineLevel="0" collapsed="false">
      <c r="A476" s="21"/>
      <c r="B476" s="11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</row>
    <row r="477" customFormat="false" ht="12" hidden="false" customHeight="false" outlineLevel="0" collapsed="false">
      <c r="A477" s="21"/>
      <c r="B477" s="11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</row>
    <row r="478" customFormat="false" ht="12" hidden="false" customHeight="false" outlineLevel="0" collapsed="false">
      <c r="A478" s="21"/>
      <c r="B478" s="11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</row>
    <row r="479" customFormat="false" ht="12" hidden="false" customHeight="false" outlineLevel="0" collapsed="false">
      <c r="A479" s="21"/>
      <c r="B479" s="11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</row>
    <row r="480" customFormat="false" ht="12" hidden="false" customHeight="false" outlineLevel="0" collapsed="false">
      <c r="A480" s="21"/>
      <c r="B480" s="11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</row>
    <row r="481" customFormat="false" ht="12" hidden="false" customHeight="false" outlineLevel="0" collapsed="false">
      <c r="A481" s="21"/>
      <c r="B481" s="11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</row>
    <row r="482" customFormat="false" ht="12" hidden="false" customHeight="false" outlineLevel="0" collapsed="false">
      <c r="A482" s="21"/>
      <c r="B482" s="11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</row>
    <row r="483" customFormat="false" ht="12" hidden="false" customHeight="false" outlineLevel="0" collapsed="false">
      <c r="A483" s="21"/>
      <c r="B483" s="11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</row>
    <row r="484" customFormat="false" ht="12" hidden="false" customHeight="false" outlineLevel="0" collapsed="false">
      <c r="A484" s="21"/>
      <c r="B484" s="11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</row>
    <row r="485" customFormat="false" ht="12" hidden="false" customHeight="false" outlineLevel="0" collapsed="false">
      <c r="A485" s="21"/>
      <c r="B485" s="11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</row>
    <row r="486" customFormat="false" ht="12" hidden="false" customHeight="false" outlineLevel="0" collapsed="false">
      <c r="A486" s="21"/>
      <c r="B486" s="11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</row>
    <row r="487" customFormat="false" ht="12" hidden="false" customHeight="false" outlineLevel="0" collapsed="false">
      <c r="A487" s="21"/>
      <c r="B487" s="11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</row>
    <row r="488" customFormat="false" ht="12" hidden="false" customHeight="false" outlineLevel="0" collapsed="false">
      <c r="A488" s="21"/>
      <c r="B488" s="11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</row>
    <row r="489" customFormat="false" ht="12" hidden="false" customHeight="false" outlineLevel="0" collapsed="false">
      <c r="A489" s="21"/>
      <c r="B489" s="11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</row>
    <row r="490" customFormat="false" ht="12" hidden="false" customHeight="false" outlineLevel="0" collapsed="false">
      <c r="A490" s="21"/>
      <c r="B490" s="11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</row>
    <row r="491" customFormat="false" ht="12" hidden="false" customHeight="false" outlineLevel="0" collapsed="false">
      <c r="A491" s="21"/>
      <c r="B491" s="11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</row>
    <row r="492" customFormat="false" ht="12" hidden="false" customHeight="false" outlineLevel="0" collapsed="false">
      <c r="A492" s="21"/>
      <c r="B492" s="11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</row>
    <row r="493" customFormat="false" ht="12" hidden="false" customHeight="false" outlineLevel="0" collapsed="false">
      <c r="A493" s="21"/>
      <c r="B493" s="11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</row>
    <row r="494" customFormat="false" ht="12" hidden="false" customHeight="false" outlineLevel="0" collapsed="false">
      <c r="A494" s="21"/>
      <c r="B494" s="11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</row>
    <row r="495" customFormat="false" ht="12" hidden="false" customHeight="false" outlineLevel="0" collapsed="false">
      <c r="A495" s="21"/>
      <c r="B495" s="11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</row>
    <row r="496" customFormat="false" ht="12" hidden="false" customHeight="false" outlineLevel="0" collapsed="false">
      <c r="A496" s="21"/>
      <c r="B496" s="11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</row>
    <row r="497" customFormat="false" ht="12" hidden="false" customHeight="false" outlineLevel="0" collapsed="false">
      <c r="A497" s="21"/>
      <c r="B497" s="11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</row>
    <row r="498" customFormat="false" ht="12" hidden="false" customHeight="false" outlineLevel="0" collapsed="false">
      <c r="A498" s="21"/>
      <c r="B498" s="11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</row>
    <row r="499" customFormat="false" ht="12" hidden="false" customHeight="false" outlineLevel="0" collapsed="false">
      <c r="A499" s="21"/>
      <c r="B499" s="11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</row>
    <row r="500" customFormat="false" ht="12" hidden="false" customHeight="false" outlineLevel="0" collapsed="false">
      <c r="A500" s="21"/>
      <c r="B500" s="11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</row>
    <row r="501" customFormat="false" ht="12" hidden="false" customHeight="false" outlineLevel="0" collapsed="false">
      <c r="A501" s="21"/>
      <c r="B501" s="11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</row>
    <row r="502" customFormat="false" ht="12" hidden="false" customHeight="false" outlineLevel="0" collapsed="false">
      <c r="A502" s="21"/>
      <c r="B502" s="11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</row>
    <row r="503" customFormat="false" ht="12" hidden="false" customHeight="false" outlineLevel="0" collapsed="false">
      <c r="A503" s="21"/>
      <c r="B503" s="11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</row>
    <row r="504" customFormat="false" ht="12" hidden="false" customHeight="false" outlineLevel="0" collapsed="false">
      <c r="A504" s="21"/>
      <c r="B504" s="11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</row>
    <row r="505" customFormat="false" ht="12" hidden="false" customHeight="false" outlineLevel="0" collapsed="false">
      <c r="A505" s="21"/>
      <c r="B505" s="11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</row>
    <row r="506" customFormat="false" ht="12" hidden="false" customHeight="false" outlineLevel="0" collapsed="false">
      <c r="A506" s="21"/>
      <c r="B506" s="11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</row>
    <row r="507" customFormat="false" ht="12" hidden="false" customHeight="false" outlineLevel="0" collapsed="false">
      <c r="A507" s="21"/>
      <c r="B507" s="11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</row>
    <row r="508" customFormat="false" ht="12" hidden="false" customHeight="false" outlineLevel="0" collapsed="false">
      <c r="A508" s="21"/>
      <c r="B508" s="11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</row>
    <row r="509" customFormat="false" ht="12" hidden="false" customHeight="false" outlineLevel="0" collapsed="false">
      <c r="A509" s="21"/>
      <c r="B509" s="11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</row>
    <row r="510" customFormat="false" ht="12" hidden="false" customHeight="false" outlineLevel="0" collapsed="false">
      <c r="A510" s="21"/>
      <c r="B510" s="11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</row>
    <row r="511" customFormat="false" ht="12" hidden="false" customHeight="false" outlineLevel="0" collapsed="false">
      <c r="A511" s="21"/>
      <c r="B511" s="11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</row>
    <row r="512" customFormat="false" ht="12" hidden="false" customHeight="false" outlineLevel="0" collapsed="false">
      <c r="A512" s="21"/>
      <c r="B512" s="11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</row>
    <row r="513" customFormat="false" ht="12" hidden="false" customHeight="false" outlineLevel="0" collapsed="false">
      <c r="A513" s="21"/>
      <c r="B513" s="11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</row>
    <row r="514" customFormat="false" ht="12" hidden="false" customHeight="false" outlineLevel="0" collapsed="false">
      <c r="A514" s="21"/>
      <c r="B514" s="11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</row>
    <row r="515" customFormat="false" ht="12" hidden="false" customHeight="false" outlineLevel="0" collapsed="false">
      <c r="A515" s="21"/>
      <c r="B515" s="11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</row>
    <row r="516" customFormat="false" ht="12" hidden="false" customHeight="false" outlineLevel="0" collapsed="false">
      <c r="A516" s="21"/>
      <c r="B516" s="11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</row>
    <row r="517" customFormat="false" ht="12" hidden="false" customHeight="false" outlineLevel="0" collapsed="false">
      <c r="A517" s="21"/>
      <c r="B517" s="11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</row>
    <row r="518" customFormat="false" ht="12" hidden="false" customHeight="false" outlineLevel="0" collapsed="false">
      <c r="A518" s="21"/>
      <c r="B518" s="11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</row>
    <row r="519" customFormat="false" ht="12" hidden="false" customHeight="false" outlineLevel="0" collapsed="false">
      <c r="A519" s="21"/>
      <c r="B519" s="11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</row>
    <row r="520" customFormat="false" ht="12" hidden="false" customHeight="false" outlineLevel="0" collapsed="false">
      <c r="A520" s="21"/>
      <c r="B520" s="11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</row>
    <row r="521" customFormat="false" ht="12" hidden="false" customHeight="false" outlineLevel="0" collapsed="false">
      <c r="A521" s="21"/>
      <c r="B521" s="11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</row>
    <row r="522" customFormat="false" ht="12" hidden="false" customHeight="false" outlineLevel="0" collapsed="false">
      <c r="A522" s="21"/>
      <c r="B522" s="11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</row>
    <row r="523" customFormat="false" ht="12" hidden="false" customHeight="false" outlineLevel="0" collapsed="false">
      <c r="A523" s="21"/>
      <c r="B523" s="11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</row>
    <row r="524" customFormat="false" ht="12" hidden="false" customHeight="false" outlineLevel="0" collapsed="false">
      <c r="A524" s="21"/>
      <c r="B524" s="11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</row>
    <row r="525" customFormat="false" ht="12" hidden="false" customHeight="false" outlineLevel="0" collapsed="false">
      <c r="A525" s="21"/>
      <c r="B525" s="11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</row>
    <row r="526" customFormat="false" ht="12" hidden="false" customHeight="false" outlineLevel="0" collapsed="false">
      <c r="A526" s="21"/>
      <c r="B526" s="11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</row>
    <row r="527" customFormat="false" ht="12" hidden="false" customHeight="false" outlineLevel="0" collapsed="false">
      <c r="A527" s="21"/>
      <c r="B527" s="11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</row>
    <row r="528" customFormat="false" ht="12" hidden="false" customHeight="false" outlineLevel="0" collapsed="false">
      <c r="A528" s="21"/>
      <c r="B528" s="11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</row>
    <row r="529" customFormat="false" ht="12" hidden="false" customHeight="false" outlineLevel="0" collapsed="false">
      <c r="A529" s="21"/>
      <c r="B529" s="11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</row>
    <row r="530" customFormat="false" ht="12" hidden="false" customHeight="false" outlineLevel="0" collapsed="false">
      <c r="A530" s="21"/>
      <c r="B530" s="11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</row>
    <row r="531" customFormat="false" ht="12" hidden="false" customHeight="false" outlineLevel="0" collapsed="false">
      <c r="A531" s="21"/>
      <c r="B531" s="11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</row>
    <row r="532" customFormat="false" ht="12" hidden="false" customHeight="false" outlineLevel="0" collapsed="false">
      <c r="A532" s="21"/>
      <c r="B532" s="11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</row>
    <row r="533" customFormat="false" ht="12" hidden="false" customHeight="false" outlineLevel="0" collapsed="false">
      <c r="A533" s="21"/>
      <c r="B533" s="11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</row>
    <row r="534" customFormat="false" ht="12" hidden="false" customHeight="false" outlineLevel="0" collapsed="false">
      <c r="A534" s="21"/>
      <c r="B534" s="11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</row>
    <row r="535" customFormat="false" ht="12" hidden="false" customHeight="false" outlineLevel="0" collapsed="false">
      <c r="A535" s="21"/>
      <c r="B535" s="11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</row>
    <row r="536" customFormat="false" ht="12" hidden="false" customHeight="false" outlineLevel="0" collapsed="false">
      <c r="A536" s="21"/>
      <c r="B536" s="11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</row>
    <row r="537" customFormat="false" ht="12" hidden="false" customHeight="false" outlineLevel="0" collapsed="false">
      <c r="A537" s="21"/>
      <c r="B537" s="11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</row>
    <row r="538" customFormat="false" ht="12" hidden="false" customHeight="false" outlineLevel="0" collapsed="false">
      <c r="A538" s="21"/>
      <c r="B538" s="11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</row>
    <row r="539" customFormat="false" ht="12" hidden="false" customHeight="false" outlineLevel="0" collapsed="false">
      <c r="A539" s="21"/>
      <c r="B539" s="11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</row>
    <row r="540" customFormat="false" ht="12" hidden="false" customHeight="false" outlineLevel="0" collapsed="false">
      <c r="A540" s="21"/>
      <c r="B540" s="11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</row>
    <row r="541" customFormat="false" ht="12" hidden="false" customHeight="false" outlineLevel="0" collapsed="false">
      <c r="A541" s="21"/>
      <c r="B541" s="11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</row>
    <row r="542" customFormat="false" ht="12" hidden="false" customHeight="false" outlineLevel="0" collapsed="false">
      <c r="A542" s="21"/>
      <c r="B542" s="11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</row>
    <row r="543" customFormat="false" ht="12" hidden="false" customHeight="false" outlineLevel="0" collapsed="false">
      <c r="A543" s="21"/>
      <c r="B543" s="11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</row>
    <row r="544" customFormat="false" ht="12" hidden="false" customHeight="false" outlineLevel="0" collapsed="false">
      <c r="A544" s="21"/>
      <c r="B544" s="11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</row>
    <row r="545" customFormat="false" ht="12" hidden="false" customHeight="false" outlineLevel="0" collapsed="false">
      <c r="A545" s="21"/>
      <c r="B545" s="11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</row>
    <row r="546" customFormat="false" ht="12" hidden="false" customHeight="false" outlineLevel="0" collapsed="false">
      <c r="A546" s="21"/>
      <c r="B546" s="11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</row>
    <row r="547" customFormat="false" ht="12" hidden="false" customHeight="false" outlineLevel="0" collapsed="false">
      <c r="A547" s="21"/>
      <c r="B547" s="11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</row>
    <row r="548" customFormat="false" ht="12" hidden="false" customHeight="false" outlineLevel="0" collapsed="false">
      <c r="A548" s="21"/>
      <c r="B548" s="11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</row>
    <row r="549" customFormat="false" ht="12" hidden="false" customHeight="false" outlineLevel="0" collapsed="false">
      <c r="A549" s="21"/>
      <c r="B549" s="11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</row>
    <row r="550" customFormat="false" ht="12" hidden="false" customHeight="false" outlineLevel="0" collapsed="false">
      <c r="A550" s="21"/>
      <c r="B550" s="11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</row>
    <row r="551" customFormat="false" ht="12" hidden="false" customHeight="false" outlineLevel="0" collapsed="false">
      <c r="A551" s="21"/>
      <c r="B551" s="11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</row>
    <row r="552" customFormat="false" ht="12" hidden="false" customHeight="false" outlineLevel="0" collapsed="false">
      <c r="A552" s="21"/>
      <c r="B552" s="11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</row>
    <row r="553" customFormat="false" ht="12" hidden="false" customHeight="false" outlineLevel="0" collapsed="false">
      <c r="A553" s="21"/>
      <c r="B553" s="11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</row>
    <row r="554" customFormat="false" ht="12" hidden="false" customHeight="false" outlineLevel="0" collapsed="false">
      <c r="A554" s="21"/>
      <c r="B554" s="11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</row>
    <row r="555" customFormat="false" ht="12" hidden="false" customHeight="false" outlineLevel="0" collapsed="false">
      <c r="A555" s="21"/>
      <c r="B555" s="11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</row>
    <row r="556" customFormat="false" ht="12" hidden="false" customHeight="false" outlineLevel="0" collapsed="false">
      <c r="A556" s="21"/>
      <c r="B556" s="11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</row>
    <row r="557" customFormat="false" ht="12" hidden="false" customHeight="false" outlineLevel="0" collapsed="false">
      <c r="A557" s="21"/>
      <c r="B557" s="11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</row>
    <row r="558" customFormat="false" ht="12" hidden="false" customHeight="false" outlineLevel="0" collapsed="false">
      <c r="A558" s="21"/>
      <c r="B558" s="11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</row>
    <row r="559" customFormat="false" ht="12" hidden="false" customHeight="false" outlineLevel="0" collapsed="false">
      <c r="A559" s="21"/>
      <c r="B559" s="11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</row>
    <row r="560" customFormat="false" ht="12" hidden="false" customHeight="false" outlineLevel="0" collapsed="false">
      <c r="A560" s="21"/>
      <c r="B560" s="11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</row>
    <row r="561" customFormat="false" ht="12" hidden="false" customHeight="false" outlineLevel="0" collapsed="false">
      <c r="A561" s="21"/>
      <c r="B561" s="11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</row>
    <row r="562" customFormat="false" ht="12" hidden="false" customHeight="false" outlineLevel="0" collapsed="false">
      <c r="A562" s="21"/>
      <c r="B562" s="11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</row>
    <row r="563" customFormat="false" ht="12" hidden="false" customHeight="false" outlineLevel="0" collapsed="false">
      <c r="A563" s="21"/>
      <c r="B563" s="11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</row>
    <row r="564" customFormat="false" ht="12" hidden="false" customHeight="false" outlineLevel="0" collapsed="false">
      <c r="A564" s="21"/>
      <c r="B564" s="11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</row>
    <row r="565" customFormat="false" ht="12" hidden="false" customHeight="false" outlineLevel="0" collapsed="false">
      <c r="A565" s="21"/>
      <c r="B565" s="11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</row>
    <row r="566" customFormat="false" ht="12" hidden="false" customHeight="false" outlineLevel="0" collapsed="false">
      <c r="A566" s="21"/>
      <c r="B566" s="11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</row>
    <row r="567" customFormat="false" ht="12" hidden="false" customHeight="false" outlineLevel="0" collapsed="false">
      <c r="A567" s="21"/>
      <c r="B567" s="11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</row>
    <row r="568" customFormat="false" ht="12" hidden="false" customHeight="false" outlineLevel="0" collapsed="false">
      <c r="A568" s="21"/>
      <c r="B568" s="11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</row>
    <row r="569" customFormat="false" ht="12" hidden="false" customHeight="false" outlineLevel="0" collapsed="false">
      <c r="A569" s="21"/>
      <c r="B569" s="11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</row>
    <row r="570" customFormat="false" ht="12" hidden="false" customHeight="false" outlineLevel="0" collapsed="false">
      <c r="A570" s="21"/>
      <c r="B570" s="11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</row>
    <row r="571" customFormat="false" ht="12" hidden="false" customHeight="false" outlineLevel="0" collapsed="false">
      <c r="A571" s="21"/>
      <c r="B571" s="11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</row>
    <row r="572" customFormat="false" ht="12" hidden="false" customHeight="false" outlineLevel="0" collapsed="false">
      <c r="A572" s="21"/>
      <c r="B572" s="11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</row>
    <row r="573" customFormat="false" ht="12" hidden="false" customHeight="false" outlineLevel="0" collapsed="false">
      <c r="A573" s="21"/>
      <c r="B573" s="11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</row>
    <row r="574" customFormat="false" ht="12" hidden="false" customHeight="false" outlineLevel="0" collapsed="false">
      <c r="A574" s="21"/>
      <c r="B574" s="11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</row>
    <row r="575" customFormat="false" ht="12" hidden="false" customHeight="false" outlineLevel="0" collapsed="false">
      <c r="A575" s="21"/>
      <c r="B575" s="11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</row>
    <row r="576" customFormat="false" ht="12" hidden="false" customHeight="false" outlineLevel="0" collapsed="false">
      <c r="A576" s="21"/>
      <c r="B576" s="11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</row>
    <row r="577" customFormat="false" ht="12" hidden="false" customHeight="false" outlineLevel="0" collapsed="false">
      <c r="A577" s="21"/>
      <c r="B577" s="11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</row>
    <row r="578" customFormat="false" ht="12" hidden="false" customHeight="false" outlineLevel="0" collapsed="false">
      <c r="A578" s="21"/>
      <c r="B578" s="11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</row>
    <row r="579" customFormat="false" ht="12" hidden="false" customHeight="false" outlineLevel="0" collapsed="false">
      <c r="A579" s="21"/>
      <c r="B579" s="11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</row>
    <row r="580" customFormat="false" ht="12" hidden="false" customHeight="false" outlineLevel="0" collapsed="false">
      <c r="A580" s="21"/>
      <c r="B580" s="11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</row>
    <row r="581" customFormat="false" ht="12" hidden="false" customHeight="false" outlineLevel="0" collapsed="false">
      <c r="A581" s="21"/>
      <c r="B581" s="11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</row>
    <row r="582" customFormat="false" ht="12" hidden="false" customHeight="false" outlineLevel="0" collapsed="false">
      <c r="A582" s="21"/>
      <c r="B582" s="11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</row>
    <row r="583" customFormat="false" ht="12" hidden="false" customHeight="false" outlineLevel="0" collapsed="false">
      <c r="A583" s="21"/>
      <c r="B583" s="11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</row>
    <row r="584" customFormat="false" ht="12" hidden="false" customHeight="false" outlineLevel="0" collapsed="false">
      <c r="A584" s="21"/>
      <c r="B584" s="11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</row>
    <row r="585" customFormat="false" ht="12" hidden="false" customHeight="false" outlineLevel="0" collapsed="false">
      <c r="A585" s="21"/>
      <c r="B585" s="11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</row>
    <row r="586" customFormat="false" ht="12" hidden="false" customHeight="false" outlineLevel="0" collapsed="false">
      <c r="A586" s="21"/>
      <c r="B586" s="11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</row>
    <row r="587" customFormat="false" ht="12" hidden="false" customHeight="false" outlineLevel="0" collapsed="false">
      <c r="A587" s="21"/>
      <c r="B587" s="11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</row>
    <row r="588" customFormat="false" ht="12" hidden="false" customHeight="false" outlineLevel="0" collapsed="false">
      <c r="A588" s="21"/>
      <c r="B588" s="11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</row>
    <row r="589" customFormat="false" ht="12" hidden="false" customHeight="false" outlineLevel="0" collapsed="false">
      <c r="A589" s="21"/>
      <c r="B589" s="11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</row>
    <row r="590" customFormat="false" ht="12" hidden="false" customHeight="false" outlineLevel="0" collapsed="false">
      <c r="A590" s="21"/>
      <c r="B590" s="11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</row>
    <row r="591" customFormat="false" ht="12" hidden="false" customHeight="false" outlineLevel="0" collapsed="false">
      <c r="A591" s="21"/>
      <c r="B591" s="11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</row>
    <row r="592" customFormat="false" ht="12" hidden="false" customHeight="false" outlineLevel="0" collapsed="false">
      <c r="A592" s="21"/>
      <c r="B592" s="11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</row>
    <row r="593" customFormat="false" ht="12" hidden="false" customHeight="false" outlineLevel="0" collapsed="false">
      <c r="A593" s="21"/>
      <c r="B593" s="11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</row>
    <row r="594" customFormat="false" ht="12" hidden="false" customHeight="false" outlineLevel="0" collapsed="false">
      <c r="A594" s="21"/>
      <c r="B594" s="11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</row>
    <row r="595" customFormat="false" ht="12" hidden="false" customHeight="false" outlineLevel="0" collapsed="false">
      <c r="A595" s="21"/>
      <c r="B595" s="11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</row>
    <row r="596" customFormat="false" ht="12" hidden="false" customHeight="false" outlineLevel="0" collapsed="false">
      <c r="A596" s="21"/>
      <c r="B596" s="11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</row>
    <row r="597" customFormat="false" ht="12" hidden="false" customHeight="false" outlineLevel="0" collapsed="false">
      <c r="A597" s="21"/>
      <c r="B597" s="11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</row>
    <row r="598" customFormat="false" ht="12" hidden="false" customHeight="false" outlineLevel="0" collapsed="false">
      <c r="A598" s="21"/>
      <c r="B598" s="11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</row>
    <row r="599" customFormat="false" ht="12" hidden="false" customHeight="false" outlineLevel="0" collapsed="false">
      <c r="A599" s="21"/>
      <c r="B599" s="11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</row>
    <row r="600" customFormat="false" ht="12" hidden="false" customHeight="false" outlineLevel="0" collapsed="false">
      <c r="A600" s="21"/>
      <c r="B600" s="11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</row>
    <row r="601" customFormat="false" ht="12" hidden="false" customHeight="false" outlineLevel="0" collapsed="false">
      <c r="A601" s="21"/>
      <c r="B601" s="11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</row>
    <row r="602" customFormat="false" ht="12" hidden="false" customHeight="false" outlineLevel="0" collapsed="false">
      <c r="A602" s="21"/>
      <c r="B602" s="11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</row>
    <row r="603" customFormat="false" ht="12" hidden="false" customHeight="false" outlineLevel="0" collapsed="false">
      <c r="A603" s="21"/>
      <c r="B603" s="11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</row>
    <row r="604" customFormat="false" ht="12" hidden="false" customHeight="false" outlineLevel="0" collapsed="false">
      <c r="A604" s="21"/>
      <c r="B604" s="11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</row>
    <row r="605" customFormat="false" ht="12" hidden="false" customHeight="false" outlineLevel="0" collapsed="false">
      <c r="A605" s="21"/>
      <c r="B605" s="11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</row>
    <row r="606" customFormat="false" ht="12" hidden="false" customHeight="false" outlineLevel="0" collapsed="false">
      <c r="A606" s="21"/>
      <c r="B606" s="11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</row>
    <row r="607" customFormat="false" ht="12" hidden="false" customHeight="false" outlineLevel="0" collapsed="false">
      <c r="A607" s="21"/>
      <c r="B607" s="11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</row>
    <row r="608" customFormat="false" ht="12" hidden="false" customHeight="false" outlineLevel="0" collapsed="false">
      <c r="A608" s="21"/>
      <c r="B608" s="11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</row>
    <row r="609" customFormat="false" ht="12" hidden="false" customHeight="false" outlineLevel="0" collapsed="false">
      <c r="A609" s="21"/>
      <c r="B609" s="11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</row>
    <row r="610" customFormat="false" ht="12" hidden="false" customHeight="false" outlineLevel="0" collapsed="false">
      <c r="A610" s="21"/>
      <c r="B610" s="11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</row>
    <row r="611" customFormat="false" ht="12" hidden="false" customHeight="false" outlineLevel="0" collapsed="false">
      <c r="A611" s="21"/>
      <c r="B611" s="11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</row>
    <row r="612" customFormat="false" ht="12" hidden="false" customHeight="false" outlineLevel="0" collapsed="false">
      <c r="A612" s="21"/>
      <c r="B612" s="11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</row>
    <row r="613" customFormat="false" ht="12" hidden="false" customHeight="false" outlineLevel="0" collapsed="false">
      <c r="A613" s="21"/>
      <c r="B613" s="11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</row>
    <row r="614" customFormat="false" ht="12" hidden="false" customHeight="false" outlineLevel="0" collapsed="false">
      <c r="A614" s="21"/>
      <c r="B614" s="11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</row>
    <row r="615" customFormat="false" ht="12" hidden="false" customHeight="false" outlineLevel="0" collapsed="false">
      <c r="A615" s="21"/>
      <c r="B615" s="11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</row>
    <row r="616" customFormat="false" ht="12" hidden="false" customHeight="false" outlineLevel="0" collapsed="false"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</row>
    <row r="617" customFormat="false" ht="12" hidden="false" customHeight="false" outlineLevel="0" collapsed="false"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5" min="4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85"/>
    <col collapsed="false" customWidth="true" hidden="false" outlineLevel="0" max="18" min="18" style="3" width="12.28"/>
    <col collapsed="false" customWidth="true" hidden="false" outlineLevel="0" max="19" min="19" style="3" width="10.85"/>
    <col collapsed="false" customWidth="true" hidden="false" outlineLevel="0" max="20" min="20" style="3" width="13.85"/>
    <col collapsed="false" customWidth="true" hidden="false" outlineLevel="0" max="21" min="21" style="3" width="8.85"/>
    <col collapsed="false" customWidth="true" hidden="false" outlineLevel="0" max="22" min="22" style="3" width="10.85"/>
    <col collapsed="false" customWidth="true" hidden="true" outlineLevel="0" max="23" min="23" style="3" width="10.85"/>
    <col collapsed="false" customWidth="true" hidden="false" outlineLevel="0" max="24" min="24" style="3" width="13.28"/>
    <col collapsed="false" customWidth="true" hidden="false" outlineLevel="0" max="25" min="25" style="3" width="14.28"/>
    <col collapsed="false" customWidth="true" hidden="false" outlineLevel="0" max="26" min="26" style="3" width="10.99"/>
    <col collapsed="false" customWidth="true" hidden="false" outlineLevel="0" max="27" min="27" style="3" width="13.28"/>
    <col collapsed="false" customWidth="true" hidden="false" outlineLevel="0" max="28" min="28" style="3" width="10.99"/>
    <col collapsed="false" customWidth="true" hidden="false" outlineLevel="0" max="29" min="29" style="3" width="1.7"/>
    <col collapsed="false" customWidth="true" hidden="false" outlineLevel="0" max="31" min="30" style="1" width="2.7"/>
    <col collapsed="false" customWidth="false" hidden="false" outlineLevel="0" max="257" min="32" style="1" width="11.42"/>
  </cols>
  <sheetData>
    <row r="1" s="173" customFormat="true" ht="12" hidden="false" customHeight="false" outlineLevel="0" collapsed="false">
      <c r="B1" s="174" t="s">
        <v>11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173" customFormat="true" ht="12" hidden="false" customHeight="false" outlineLevel="0" collapsed="false">
      <c r="B2" s="174" t="str">
        <f aca="false">+BALSAB!B2</f>
        <v>SISTEMA DE GRUPOS FINANCIEROS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s="173" customFormat="true" ht="12" hidden="false" customHeight="false" outlineLevel="0" collapsed="false">
      <c r="B3" s="6" t="n">
        <f aca="false">+BALSAB!B3</f>
        <v>4008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2" customFormat="true" ht="12" hidden="false" customHeight="false" outlineLevel="0" collapsed="false">
      <c r="B4" s="2" t="s">
        <v>28</v>
      </c>
    </row>
    <row r="5" customFormat="false" ht="3.75" hidden="false" customHeight="true" outlineLevel="0" collapsed="false"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</row>
    <row r="6" customFormat="false" ht="9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0.75" hidden="false" customHeight="true" outlineLevel="0" collapsed="false">
      <c r="B7" s="176"/>
      <c r="C7" s="147"/>
    </row>
    <row r="8" s="87" customFormat="true" ht="33.75" hidden="false" customHeight="true" outlineLevel="0" collapsed="false">
      <c r="D8" s="88" t="str">
        <f aca="false">+BALSAB!D8</f>
        <v>GF PICHINCHA</v>
      </c>
      <c r="E8" s="88" t="str">
        <f aca="false">+BALSAB!E8</f>
        <v>TOTAL GRUPO 1</v>
      </c>
      <c r="F8" s="87" t="str">
        <f aca="false">+BALSAB!F8</f>
        <v>GF GUAYAQUIL</v>
      </c>
      <c r="G8" s="87" t="str">
        <f aca="false">+BALSAB!G8</f>
        <v>GF PACIFICO</v>
      </c>
      <c r="H8" s="87" t="str">
        <f aca="false">+BALSAB!H8</f>
        <v>GF PRODUBANCO</v>
      </c>
      <c r="I8" s="87" t="str">
        <f aca="false">+BALSAB!I8</f>
        <v>TOTAL GRUPO 2</v>
      </c>
      <c r="J8" s="87" t="str">
        <f aca="false">+BALSAB!J8</f>
        <v>GF BOLIVARIANO</v>
      </c>
      <c r="K8" s="87" t="str">
        <f aca="false">+BALSAB!K8</f>
        <v>GF INTERNACIONAL</v>
      </c>
      <c r="L8" s="87" t="str">
        <f aca="false">+BALSAB!L8</f>
        <v>TOTAL GRUPO 3</v>
      </c>
      <c r="M8" s="87" t="str">
        <f aca="false">+BALSAB!M8</f>
        <v>GF AUSTRO</v>
      </c>
      <c r="N8" s="87" t="str">
        <f aca="false">+BALSAB!N8</f>
        <v>GF CENTRO MUNDO</v>
      </c>
      <c r="O8" s="87" t="str">
        <f aca="false">+BALSAB!O8</f>
        <v>GF DINERS CLUB</v>
      </c>
      <c r="P8" s="87" t="str">
        <f aca="false">+BALSAB!P8</f>
        <v>GF ENLACE ANTES SOLIDARIO</v>
      </c>
      <c r="Q8" s="87" t="s">
        <v>2</v>
      </c>
      <c r="R8" s="87" t="str">
        <f aca="false">+BALSAB!R8</f>
        <v>GF MACHALA</v>
      </c>
      <c r="S8" s="89" t="str">
        <f aca="false">+BALSAB!S8</f>
        <v>TOTAL GRUPO 4</v>
      </c>
      <c r="T8" s="87" t="str">
        <f aca="false">+BALSAB!T8</f>
        <v>GF AMAZONAS</v>
      </c>
      <c r="U8" s="87" t="str">
        <f aca="false">+BALSAB!U8</f>
        <v>GF COFIEC</v>
      </c>
      <c r="V8" s="87" t="str">
        <f aca="false">+BALSAB!V8</f>
        <v>GF CITYBANK</v>
      </c>
      <c r="W8" s="87" t="str">
        <f aca="false">+BALSAB!W8</f>
        <v>GF PROINCO</v>
      </c>
      <c r="X8" s="87" t="str">
        <f aca="false">+BALSAB!X8</f>
        <v>GF RUMIÑAHUI</v>
      </c>
      <c r="Y8" s="88" t="str">
        <f aca="false">+BALSAB!Y8</f>
        <v>TOTAL GRUPO 5</v>
      </c>
      <c r="Z8" s="88" t="str">
        <f aca="false">+BALSAB!Z8</f>
        <v>TOTAL SISTEMA</v>
      </c>
      <c r="AA8" s="87" t="str">
        <f aca="false">+BALSAB!AA8</f>
        <v>GRUPOS TIPO I</v>
      </c>
      <c r="AB8" s="87" t="str">
        <f aca="false">+BALSAB!AB8</f>
        <v>GRUPOS TIPO II</v>
      </c>
    </row>
    <row r="9" customFormat="false" ht="6.75" hidden="false" customHeight="true" outlineLevel="0" collapsed="false"/>
    <row r="10" customFormat="false" ht="12.75" hidden="false" customHeight="true" outlineLevel="0" collapsed="false">
      <c r="B10" s="33"/>
      <c r="C10" s="30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s="1" customFormat="true" ht="13.5" hidden="false" customHeight="true" outlineLevel="0" collapsed="false">
      <c r="B11" s="33"/>
      <c r="C11" s="30" t="s">
        <v>116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s="1" customFormat="true" ht="14.25" hidden="false" customHeight="true" outlineLevel="0" collapsed="false">
      <c r="B12" s="33" t="n">
        <v>114</v>
      </c>
      <c r="C12" s="25" t="s">
        <v>117</v>
      </c>
      <c r="D12" s="67" t="n">
        <f aca="false">+BALSAB!D1224/BALSAB!D1189</f>
        <v>3.77784268297004</v>
      </c>
      <c r="E12" s="67" t="n">
        <f aca="false">+BALSAB!E1224/BALSAB!E1189</f>
        <v>3.73592698111013</v>
      </c>
      <c r="F12" s="67" t="n">
        <f aca="false">+BALSAB!F1224/BALSAB!F1189</f>
        <v>0.922045754797388</v>
      </c>
      <c r="G12" s="67" t="n">
        <f aca="false">+BALSAB!G1224/BALSAB!G1189</f>
        <v>1.95684417687633</v>
      </c>
      <c r="H12" s="67" t="n">
        <f aca="false">+BALSAB!H1224/BALSAB!H1189</f>
        <v>2.40341358056804</v>
      </c>
      <c r="I12" s="67" t="n">
        <f aca="false">+BALSAB!I1224/BALSAB!I1189</f>
        <v>1.35869669934206</v>
      </c>
      <c r="J12" s="67" t="n">
        <f aca="false">+BALSAB!J1224/BALSAB!J1189</f>
        <v>2.10746618110753</v>
      </c>
      <c r="K12" s="67" t="n">
        <f aca="false">+BALSAB!K1224/BALSAB!K1189</f>
        <v>1.80273560910187</v>
      </c>
      <c r="L12" s="67" t="n">
        <f aca="false">+BALSAB!L1224/BALSAB!L1189</f>
        <v>1.93802393145877</v>
      </c>
      <c r="M12" s="67" t="n">
        <f aca="false">+BALSAB!M1224/BALSAB!M1189</f>
        <v>1.31629162201059</v>
      </c>
      <c r="N12" s="67" t="e">
        <f aca="false">+BALSAB!N1224/BALSAB!N1189</f>
        <v>#DIV/0!</v>
      </c>
      <c r="O12" s="67" t="n">
        <f aca="false">+BALSAB!O1224/BALSAB!O1189</f>
        <v>22.6466659525061</v>
      </c>
      <c r="P12" s="67" t="e">
        <f aca="false">+BALSAB!P1224/BALSAB!P1189</f>
        <v>#DIV/0!</v>
      </c>
      <c r="Q12" s="67" t="n">
        <f aca="false">+BALSAB!Q1224/BALSAB!Q1189</f>
        <v>0.633092019826602</v>
      </c>
      <c r="R12" s="67" t="n">
        <f aca="false">+BALSAB!R1224/BALSAB!R1189</f>
        <v>1.40079232108752</v>
      </c>
      <c r="S12" s="67" t="n">
        <f aca="false">+BALSAB!S1224/BALSAB!S1189</f>
        <v>2.38736508310163</v>
      </c>
      <c r="T12" s="67" t="n">
        <f aca="false">+BALSAB!T1224/BALSAB!T1189</f>
        <v>0.906569787975175</v>
      </c>
      <c r="U12" s="67" t="n">
        <f aca="false">+BALSAB!U1224/BALSAB!U1189</f>
        <v>2.3122577847862</v>
      </c>
      <c r="V12" s="67" t="n">
        <f aca="false">+BALSAB!V1224/BALSAB!V1189</f>
        <v>34.5653915031974</v>
      </c>
      <c r="W12" s="67" t="e">
        <f aca="false">+BALSAB!W1224/BALSAB!W1189</f>
        <v>#DIV/0!</v>
      </c>
      <c r="X12" s="67" t="n">
        <f aca="false">+BALSAB!X1224/BALSAB!X1189</f>
        <v>2.81577083776168</v>
      </c>
      <c r="Y12" s="67" t="n">
        <f aca="false">+BALSAB!Y1224/BALSAB!Y1189</f>
        <v>2.60519860101619</v>
      </c>
      <c r="Z12" s="67" t="n">
        <f aca="false">+BALSAB!Z1224/BALSAB!Z1189</f>
        <v>1.48825652176112</v>
      </c>
      <c r="AA12" s="67" t="n">
        <f aca="false">+BALSAB!AA1224/BALSAB!AA1189</f>
        <v>1.46400080898133</v>
      </c>
      <c r="AB12" s="67" t="n">
        <f aca="false">+BALSAB!AB1224/BALSAB!AB1189</f>
        <v>1.53853838041396</v>
      </c>
      <c r="AC12" s="67"/>
    </row>
    <row r="13" s="177" customFormat="true" ht="13.5" hidden="false" customHeight="true" outlineLevel="0" collapsed="false">
      <c r="B13" s="178"/>
      <c r="D13" s="179" t="n">
        <f aca="false">(+BALSAB!D613+BALSAB!D781-BALSAB!D647)/BALSAB!D1189</f>
        <v>3.77784268297004</v>
      </c>
      <c r="E13" s="179" t="n">
        <f aca="false">(+BALSAB!E613+BALSAB!E781-BALSAB!E647)/BALSAB!E1189</f>
        <v>3.73592698111014</v>
      </c>
      <c r="F13" s="179" t="n">
        <f aca="false">(+BALSAB!F613+BALSAB!F781-BALSAB!F647)/BALSAB!F1189</f>
        <v>0.922045754797387</v>
      </c>
      <c r="G13" s="179" t="n">
        <f aca="false">(+BALSAB!G613+BALSAB!G781-BALSAB!G647)/BALSAB!G1189</f>
        <v>1.95684417687633</v>
      </c>
      <c r="H13" s="179" t="n">
        <f aca="false">(+BALSAB!H613+BALSAB!H781-BALSAB!H647)/BALSAB!H1189</f>
        <v>2.40341358056804</v>
      </c>
      <c r="I13" s="179" t="n">
        <f aca="false">(+BALSAB!I613+BALSAB!I781-BALSAB!I647)/BALSAB!I1189</f>
        <v>1.35869669934206</v>
      </c>
      <c r="J13" s="179" t="n">
        <f aca="false">(+BALSAB!J613+BALSAB!J781-BALSAB!J647)/BALSAB!J1189</f>
        <v>2.10746618110753</v>
      </c>
      <c r="K13" s="179" t="n">
        <f aca="false">(+BALSAB!K613+BALSAB!K781-BALSAB!K647)/BALSAB!K1189</f>
        <v>1.80273560910187</v>
      </c>
      <c r="L13" s="179" t="n">
        <f aca="false">(+BALSAB!L613+BALSAB!L781-BALSAB!L647)/BALSAB!L1189</f>
        <v>1.93802393145877</v>
      </c>
      <c r="M13" s="179" t="n">
        <f aca="false">(+BALSAB!M613+BALSAB!M781-BALSAB!M647)/BALSAB!M1189</f>
        <v>1.31629162201059</v>
      </c>
      <c r="N13" s="179" t="e">
        <f aca="false">(+BALSAB!N613+BALSAB!N781-BALSAB!N647)/BALSAB!N1189</f>
        <v>#DIV/0!</v>
      </c>
      <c r="O13" s="179" t="n">
        <f aca="false">(+BALSAB!O613+BALSAB!O781-BALSAB!O647)/BALSAB!O1189</f>
        <v>22.6466659525061</v>
      </c>
      <c r="P13" s="179" t="e">
        <f aca="false">(+BALSAB!P613+BALSAB!P781-BALSAB!P647)/BALSAB!P1189</f>
        <v>#DIV/0!</v>
      </c>
      <c r="Q13" s="179" t="n">
        <f aca="false">(+BALSAB!Q613+BALSAB!Q781-BALSAB!Q647)/BALSAB!Q1189</f>
        <v>0.633092019826602</v>
      </c>
      <c r="R13" s="179" t="n">
        <f aca="false">(+BALSAB!R613+BALSAB!R781-BALSAB!R647)/BALSAB!R1189</f>
        <v>1.40079232108752</v>
      </c>
      <c r="S13" s="179" t="n">
        <f aca="false">(+BALSAB!S613+BALSAB!S781-BALSAB!S647)/BALSAB!S1189</f>
        <v>2.38736508310163</v>
      </c>
      <c r="T13" s="179" t="n">
        <f aca="false">(+BALSAB!T613+BALSAB!T781-BALSAB!T647)/BALSAB!T1189</f>
        <v>0.906569787975175</v>
      </c>
      <c r="U13" s="179" t="n">
        <f aca="false">(+BALSAB!U613+BALSAB!U781-BALSAB!U647)/BALSAB!U1189</f>
        <v>2.3122577847862</v>
      </c>
      <c r="V13" s="179" t="n">
        <f aca="false">(+BALSAB!V613+BALSAB!V781-BALSAB!V647)/BALSAB!V1189</f>
        <v>34.5653915031974</v>
      </c>
      <c r="W13" s="179" t="e">
        <f aca="false">(+BALSAB!W613+BALSAB!W781-BALSAB!W647)/BALSAB!W1189</f>
        <v>#DIV/0!</v>
      </c>
      <c r="X13" s="179" t="n">
        <f aca="false">(+BALSAB!X613+BALSAB!X781-BALSAB!X647)/BALSAB!X1189</f>
        <v>2.81577083776168</v>
      </c>
      <c r="Y13" s="179" t="n">
        <f aca="false">(+BALSAB!Y613+BALSAB!Y781-BALSAB!Y647)/BALSAB!Y1189</f>
        <v>2.60519860101619</v>
      </c>
      <c r="Z13" s="179" t="n">
        <f aca="false">(+BALSAB!Z613+BALSAB!Z781-BALSAB!Z647)/BALSAB!Z1189</f>
        <v>1.48825652176112</v>
      </c>
      <c r="AA13" s="179" t="n">
        <f aca="false">(+BALSAB!AA613+BALSAB!AA781-BALSAB!AA647)/BALSAB!AA1189</f>
        <v>1.46400080898133</v>
      </c>
      <c r="AB13" s="179" t="n">
        <f aca="false">(+BALSAB!AB613+BALSAB!AB781-BALSAB!AB647)/BALSAB!AB1189</f>
        <v>1.53853838041396</v>
      </c>
      <c r="AC13" s="179"/>
    </row>
    <row r="14" s="1" customFormat="true" ht="12.75" hidden="false" customHeight="true" outlineLevel="0" collapsed="false">
      <c r="B14" s="33"/>
      <c r="C14" s="30" t="s">
        <v>118</v>
      </c>
      <c r="D14" s="180" t="n">
        <f aca="false">+D15+D16</f>
        <v>1</v>
      </c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67"/>
    </row>
    <row r="15" s="1" customFormat="true" ht="12.75" hidden="false" customHeight="true" outlineLevel="0" collapsed="false">
      <c r="B15" s="33" t="s">
        <v>119</v>
      </c>
      <c r="C15" s="25" t="s">
        <v>120</v>
      </c>
      <c r="D15" s="67" t="n">
        <f aca="false">+BALSAB!D1185/BALSAB!D10</f>
        <v>0.0960608490523644</v>
      </c>
      <c r="E15" s="67" t="n">
        <f aca="false">+BALSAB!E1185/BALSAB!E10</f>
        <v>0.096317820456143</v>
      </c>
      <c r="F15" s="67" t="n">
        <f aca="false">+BALSAB!F1185/BALSAB!F10</f>
        <v>0.177680435117758</v>
      </c>
      <c r="G15" s="67" t="n">
        <f aca="false">+BALSAB!G1185/BALSAB!G10</f>
        <v>0.125492265512253</v>
      </c>
      <c r="H15" s="67" t="n">
        <f aca="false">+BALSAB!H1185/BALSAB!H10</f>
        <v>0.0967440789461272</v>
      </c>
      <c r="I15" s="67" t="n">
        <f aca="false">+BALSAB!I1185/BALSAB!I10</f>
        <v>0.142948262331381</v>
      </c>
      <c r="J15" s="67" t="n">
        <f aca="false">+BALSAB!J1185/BALSAB!J10</f>
        <v>0.130385525842602</v>
      </c>
      <c r="K15" s="67" t="n">
        <f aca="false">+BALSAB!K1185/BALSAB!K10</f>
        <v>0.139103649422424</v>
      </c>
      <c r="L15" s="67" t="n">
        <f aca="false">+BALSAB!L1185/BALSAB!L10</f>
        <v>0.134702111457846</v>
      </c>
      <c r="M15" s="67" t="n">
        <f aca="false">+BALSAB!M1185/BALSAB!M10</f>
        <v>0.170429602326217</v>
      </c>
      <c r="N15" s="67" t="e">
        <f aca="false">+BALSAB!N1185/BALSAB!N10</f>
        <v>#DIV/0!</v>
      </c>
      <c r="O15" s="67" t="n">
        <f aca="false">+BALSAB!O1185/BALSAB!O10</f>
        <v>0.0143066989618321</v>
      </c>
      <c r="P15" s="67" t="e">
        <f aca="false">+BALSAB!P1185/BALSAB!P10</f>
        <v>#DIV/0!</v>
      </c>
      <c r="Q15" s="67" t="n">
        <f aca="false">+BALSAB!Q1185/BALSAB!Q10</f>
        <v>0.109716727305869</v>
      </c>
      <c r="R15" s="67" t="n">
        <f aca="false">+BALSAB!R1185/BALSAB!R10</f>
        <v>0.194929068321658</v>
      </c>
      <c r="S15" s="67" t="n">
        <f aca="false">+BALSAB!S1185/BALSAB!S10</f>
        <v>0.113267235466179</v>
      </c>
      <c r="T15" s="67" t="n">
        <f aca="false">+BALSAB!T1185/BALSAB!T10</f>
        <v>0.146833827058542</v>
      </c>
      <c r="U15" s="67" t="n">
        <f aca="false">+BALSAB!U1185/BALSAB!U10</f>
        <v>0.380009859018507</v>
      </c>
      <c r="V15" s="67" t="n">
        <f aca="false">+BALSAB!V1185/BALSAB!V10</f>
        <v>0.130498339334502</v>
      </c>
      <c r="W15" s="67" t="e">
        <f aca="false">+BALSAB!W1185/BALSAB!W10</f>
        <v>#DIV/0!</v>
      </c>
      <c r="X15" s="67" t="n">
        <f aca="false">+BALSAB!X1185/BALSAB!X10</f>
        <v>0.0877892870543782</v>
      </c>
      <c r="Y15" s="67" t="n">
        <f aca="false">+BALSAB!Y1185/BALSAB!Y10</f>
        <v>0.121671807684962</v>
      </c>
      <c r="Z15" s="67" t="n">
        <f aca="false">+BALSAB!Z1185/BALSAB!Z10</f>
        <v>0.138067407920391</v>
      </c>
      <c r="AA15" s="67" t="n">
        <f aca="false">+BALSAB!AA1185/BALSAB!AA10</f>
        <v>0.135044696725483</v>
      </c>
      <c r="AB15" s="67" t="n">
        <f aca="false">+BALSAB!AB1185/BALSAB!AB10</f>
        <v>0.144835496623708</v>
      </c>
      <c r="AC15" s="67"/>
    </row>
    <row r="16" s="1" customFormat="true" ht="12.75" hidden="false" customHeight="true" outlineLevel="0" collapsed="false">
      <c r="B16" s="33" t="s">
        <v>121</v>
      </c>
      <c r="C16" s="25" t="s">
        <v>122</v>
      </c>
      <c r="D16" s="67" t="n">
        <f aca="false">+BALSAB!D1245/BALSAB!D10</f>
        <v>0.903939150947636</v>
      </c>
      <c r="E16" s="67" t="n">
        <f aca="false">+BALSAB!E1245/BALSAB!E10</f>
        <v>0.903682179543857</v>
      </c>
      <c r="F16" s="67" t="n">
        <f aca="false">+BALSAB!F1245/BALSAB!F10</f>
        <v>0.822319564882242</v>
      </c>
      <c r="G16" s="67" t="n">
        <f aca="false">+BALSAB!G1245/BALSAB!G10</f>
        <v>0.874507734487747</v>
      </c>
      <c r="H16" s="67" t="n">
        <f aca="false">+BALSAB!H1245/BALSAB!H10</f>
        <v>0.903255921053873</v>
      </c>
      <c r="I16" s="67" t="n">
        <f aca="false">+BALSAB!I1245/BALSAB!I10</f>
        <v>0.857051737668619</v>
      </c>
      <c r="J16" s="67" t="n">
        <f aca="false">+BALSAB!J1245/BALSAB!J10</f>
        <v>0.869614474157398</v>
      </c>
      <c r="K16" s="67" t="n">
        <f aca="false">+BALSAB!K1245/BALSAB!K10</f>
        <v>0.860896350577576</v>
      </c>
      <c r="L16" s="67" t="n">
        <f aca="false">+BALSAB!L1245/BALSAB!L10</f>
        <v>0.865297888542154</v>
      </c>
      <c r="M16" s="67" t="n">
        <f aca="false">+BALSAB!M1245/BALSAB!M10</f>
        <v>0.829570397673783</v>
      </c>
      <c r="N16" s="67" t="e">
        <f aca="false">+BALSAB!N1245/BALSAB!N10</f>
        <v>#DIV/0!</v>
      </c>
      <c r="O16" s="67" t="n">
        <f aca="false">+BALSAB!O1245/BALSAB!O10</f>
        <v>0.985693301038168</v>
      </c>
      <c r="P16" s="67" t="e">
        <f aca="false">+BALSAB!P1245/BALSAB!P10</f>
        <v>#DIV/0!</v>
      </c>
      <c r="Q16" s="67" t="n">
        <f aca="false">+BALSAB!Q1245/BALSAB!Q10</f>
        <v>0.887432140059398</v>
      </c>
      <c r="R16" s="67" t="n">
        <f aca="false">+BALSAB!R1245/BALSAB!R10</f>
        <v>0.805070931678342</v>
      </c>
      <c r="S16" s="67" t="n">
        <f aca="false">+BALSAB!S1245/BALSAB!S10</f>
        <v>0.886107939899702</v>
      </c>
      <c r="T16" s="67" t="n">
        <f aca="false">+BALSAB!T1245/BALSAB!T10</f>
        <v>0.853166172941458</v>
      </c>
      <c r="U16" s="67" t="n">
        <f aca="false">+BALSAB!U1245/BALSAB!U10</f>
        <v>0.619990140981492</v>
      </c>
      <c r="V16" s="67" t="n">
        <f aca="false">+BALSAB!V1245/BALSAB!V10</f>
        <v>0.869501660665499</v>
      </c>
      <c r="W16" s="67" t="e">
        <f aca="false">+BALSAB!W1245/BALSAB!W10</f>
        <v>#DIV/0!</v>
      </c>
      <c r="X16" s="67" t="n">
        <f aca="false">+BALSAB!X1245/BALSAB!X10</f>
        <v>0.912210712945622</v>
      </c>
      <c r="Y16" s="67" t="n">
        <f aca="false">+BALSAB!Y1245/BALSAB!Y10</f>
        <v>0.878328192315038</v>
      </c>
      <c r="Z16" s="67" t="n">
        <f aca="false">+BALSAB!Z1245/BALSAB!Z10</f>
        <v>0.861854090068084</v>
      </c>
      <c r="AA16" s="67" t="n">
        <f aca="false">+BALSAB!AA1245/BALSAB!AA10</f>
        <v>0.864955303274517</v>
      </c>
      <c r="AB16" s="67" t="n">
        <f aca="false">+BALSAB!AB1245/BALSAB!AB10</f>
        <v>0.854910229171156</v>
      </c>
      <c r="AC16" s="67"/>
    </row>
    <row r="17" s="1" customFormat="true" ht="12.75" hidden="false" customHeight="true" outlineLevel="0" collapsed="false">
      <c r="B17" s="33" t="s">
        <v>123</v>
      </c>
      <c r="C17" s="25" t="s">
        <v>124</v>
      </c>
      <c r="D17" s="67" t="n">
        <f aca="false">+BALSAB!D1245/BALSAB!D1211</f>
        <v>1.37322694977904</v>
      </c>
      <c r="E17" s="67" t="n">
        <f aca="false">+BALSAB!E1245/BALSAB!E1211</f>
        <v>1.37283656945684</v>
      </c>
      <c r="F17" s="67" t="n">
        <f aca="false">+BALSAB!F1245/BALSAB!F1211</f>
        <v>1.11895340140003</v>
      </c>
      <c r="G17" s="67" t="n">
        <f aca="false">+BALSAB!G1245/BALSAB!G1211</f>
        <v>1.5598142612246</v>
      </c>
      <c r="H17" s="67" t="n">
        <f aca="false">+BALSAB!H1245/BALSAB!H1211</f>
        <v>1.62279816302353</v>
      </c>
      <c r="I17" s="67" t="n">
        <f aca="false">+BALSAB!I1245/BALSAB!I1211</f>
        <v>1.37870764681841</v>
      </c>
      <c r="J17" s="67" t="n">
        <f aca="false">+BALSAB!J1245/BALSAB!J1211</f>
        <v>1.51685091204011</v>
      </c>
      <c r="K17" s="67" t="n">
        <f aca="false">+BALSAB!K1245/BALSAB!K1211</f>
        <v>1.28995239223133</v>
      </c>
      <c r="L17" s="67" t="n">
        <f aca="false">+BALSAB!L1245/BALSAB!L1211</f>
        <v>1.39655241834416</v>
      </c>
      <c r="M17" s="67" t="n">
        <f aca="false">+BALSAB!M1245/BALSAB!M1211</f>
        <v>1.13814969324558</v>
      </c>
      <c r="N17" s="67" t="e">
        <f aca="false">+BALSAB!N1245/BALSAB!N1211</f>
        <v>#DIV/0!</v>
      </c>
      <c r="O17" s="67" t="n">
        <f aca="false">+BALSAB!O1245/BALSAB!O1211</f>
        <v>2.196560860224</v>
      </c>
      <c r="P17" s="67" t="e">
        <f aca="false">+BALSAB!P1245/BALSAB!P1211</f>
        <v>#DIV/0!</v>
      </c>
      <c r="Q17" s="67" t="n">
        <f aca="false">+BALSAB!Q1245/BALSAB!Q1211</f>
        <v>0.988685951090639</v>
      </c>
      <c r="R17" s="67" t="n">
        <f aca="false">+BALSAB!R1245/BALSAB!R1211</f>
        <v>1.2763348508469</v>
      </c>
      <c r="S17" s="67" t="n">
        <f aca="false">+BALSAB!S1245/BALSAB!S1211</f>
        <v>1.35002327029748</v>
      </c>
      <c r="T17" s="67" t="n">
        <f aca="false">+BALSAB!T1245/BALSAB!T1211</f>
        <v>1.17620429731071</v>
      </c>
      <c r="U17" s="67" t="n">
        <f aca="false">+BALSAB!U1245/BALSAB!U1211</f>
        <v>3.00841739065098</v>
      </c>
      <c r="V17" s="67" t="n">
        <f aca="false">+BALSAB!V1245/BALSAB!V1211</f>
        <v>7.87593890921055</v>
      </c>
      <c r="W17" s="67" t="e">
        <f aca="false">+BALSAB!W1245/BALSAB!W1211</f>
        <v>#DIV/0!</v>
      </c>
      <c r="X17" s="67" t="n">
        <f aca="false">+BALSAB!X1245/BALSAB!X1211</f>
        <v>1.18976357785775</v>
      </c>
      <c r="Y17" s="67" t="n">
        <f aca="false">+BALSAB!Y1245/BALSAB!Y1211</f>
        <v>1.75775432266935</v>
      </c>
      <c r="Z17" s="67" t="n">
        <f aca="false">+BALSAB!Z1245/BALSAB!Z1211</f>
        <v>1.36191720449295</v>
      </c>
      <c r="AA17" s="67" t="n">
        <f aca="false">+BALSAB!AA1245/BALSAB!AA1211</f>
        <v>1.3525687493307</v>
      </c>
      <c r="AB17" s="67" t="n">
        <f aca="false">+BALSAB!AB1245/BALSAB!AB1211</f>
        <v>1.38358064942869</v>
      </c>
      <c r="AC17" s="67"/>
    </row>
    <row r="18" s="1" customFormat="true" ht="12.75" hidden="false" customHeight="true" outlineLevel="0" collapsed="false">
      <c r="B18" s="33"/>
      <c r="C18" s="30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s="1" customFormat="true" ht="12.75" hidden="false" customHeight="true" outlineLevel="0" collapsed="false">
      <c r="B19" s="33"/>
      <c r="C19" s="30" t="s">
        <v>125</v>
      </c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s="1" customFormat="true" ht="12.75" hidden="false" customHeight="true" outlineLevel="0" collapsed="false">
      <c r="B20" s="33" t="n">
        <v>28</v>
      </c>
      <c r="C20" s="25" t="s">
        <v>126</v>
      </c>
      <c r="D20" s="67" t="n">
        <f aca="false">IF('COMPCAR%'!D57=0," ",(+'COMPCAR%'!D49)/'COMPCAR%'!D57)</f>
        <v>0.0278616032239711</v>
      </c>
      <c r="E20" s="67" t="n">
        <f aca="false">IF('COMPCAR%'!E57=0," ",(+'COMPCAR%'!E49)/'COMPCAR%'!E57)</f>
        <v>0.0278616032239711</v>
      </c>
      <c r="F20" s="67" t="n">
        <f aca="false">IF('COMPCAR%'!F57=0," ",(+'COMPCAR%'!F49)/'COMPCAR%'!F57)</f>
        <v>0.0144612763906279</v>
      </c>
      <c r="G20" s="67" t="n">
        <f aca="false">IF('COMPCAR%'!G57=0," ",(+'COMPCAR%'!G49)/'COMPCAR%'!G57)</f>
        <v>0.104011563822093</v>
      </c>
      <c r="H20" s="67" t="n">
        <f aca="false">IF('COMPCAR%'!H57=0," ",(+'COMPCAR%'!H49)/'COMPCAR%'!H57)</f>
        <v>0.00378224268876135</v>
      </c>
      <c r="I20" s="67" t="n">
        <f aca="false">IF('COMPCAR%'!I57=0," ",(+'COMPCAR%'!I49)/'COMPCAR%'!I57)</f>
        <v>0.0344114742136123</v>
      </c>
      <c r="J20" s="67" t="n">
        <f aca="false">IF('COMPCAR%'!J57=0," ",(+'COMPCAR%'!J49)/'COMPCAR%'!J57)</f>
        <v>0.00798672903709098</v>
      </c>
      <c r="K20" s="67" t="n">
        <f aca="false">IF('COMPCAR%'!K57=0," ",(+'COMPCAR%'!K49)/'COMPCAR%'!K57)</f>
        <v>0.0286271892933435</v>
      </c>
      <c r="L20" s="67" t="n">
        <f aca="false">IF('COMPCAR%'!L57=0," ",(+'COMPCAR%'!L49)/'COMPCAR%'!L57)</f>
        <v>0.0187011930218651</v>
      </c>
      <c r="M20" s="67" t="n">
        <f aca="false">IF('COMPCAR%'!M57=0," ",(+'COMPCAR%'!M49)/'COMPCAR%'!M57)</f>
        <v>0.0839252626582577</v>
      </c>
      <c r="N20" s="67" t="str">
        <f aca="false">IF('COMPCAR%'!N57=0," ",(+'COMPCAR%'!N49)/'COMPCAR%'!N57)</f>
        <v> </v>
      </c>
      <c r="O20" s="67" t="n">
        <f aca="false">IF('COMPCAR%'!O57=0," ",(+'COMPCAR%'!O49)/'COMPCAR%'!O57)</f>
        <v>0.0284773561737634</v>
      </c>
      <c r="P20" s="67" t="str">
        <f aca="false">IF('COMPCAR%'!P57=0," ",(+'COMPCAR%'!P49)/'COMPCAR%'!P57)</f>
        <v> </v>
      </c>
      <c r="Q20" s="67" t="n">
        <f aca="false">IF('COMPCAR%'!Q57=0," ",(+'COMPCAR%'!Q49)/'COMPCAR%'!Q57)</f>
        <v>0.0144874702828838</v>
      </c>
      <c r="R20" s="67" t="n">
        <f aca="false">IF('COMPCAR%'!R57=0," ",(+'COMPCAR%'!R49)/'COMPCAR%'!R57)</f>
        <v>0.0201211126534873</v>
      </c>
      <c r="S20" s="67" t="n">
        <f aca="false">IF('COMPCAR%'!S57=0," ",(+'COMPCAR%'!S49)/'COMPCAR%'!S57)</f>
        <v>0.0390999069910911</v>
      </c>
      <c r="T20" s="67" t="n">
        <f aca="false">IF('COMPCAR%'!T57=0," ",(+'COMPCAR%'!T49)/'COMPCAR%'!T57)</f>
        <v>0.0257191821717629</v>
      </c>
      <c r="U20" s="67" t="n">
        <f aca="false">IF('COMPCAR%'!U57=0," ",(+'COMPCAR%'!U49)/'COMPCAR%'!U57)</f>
        <v>0.236167085814752</v>
      </c>
      <c r="V20" s="67" t="n">
        <f aca="false">IF('COMPCAR%'!V57=0," ",(+'COMPCAR%'!V49)/'COMPCAR%'!V57)</f>
        <v>5.65227575852665E-005</v>
      </c>
      <c r="W20" s="67" t="str">
        <f aca="false">IF('COMPCAR%'!W57=0," ",(+'COMPCAR%'!W49)/'COMPCAR%'!W57)</f>
        <v> </v>
      </c>
      <c r="X20" s="67" t="n">
        <f aca="false">IF('COMPCAR%'!X57=0," ",(+'COMPCAR%'!X49)/'COMPCAR%'!X57)</f>
        <v>0.0478883136148272</v>
      </c>
      <c r="Y20" s="67" t="n">
        <f aca="false">IF('COMPCAR%'!Y57=0," ",(+'COMPCAR%'!Y49)/'COMPCAR%'!Y57)</f>
        <v>0.0249452109941353</v>
      </c>
      <c r="Z20" s="67" t="n">
        <f aca="false">IF('COMPCAR%'!Z57=0," ",(+'COMPCAR%'!Z49)/'COMPCAR%'!Z57)</f>
        <v>0.0288357597107058</v>
      </c>
      <c r="AA20" s="67" t="n">
        <f aca="false">IF('COMPCAR%'!AA57=0," ",(+'COMPCAR%'!AA49)/'COMPCAR%'!AA57)</f>
        <v>0.0310598794948632</v>
      </c>
      <c r="AB20" s="67" t="n">
        <f aca="false">IF('COMPCAR%'!AB57=0," ",(+'COMPCAR%'!AB49)/'COMPCAR%'!AB57)</f>
        <v>0.0247604991326374</v>
      </c>
      <c r="AC20" s="67"/>
    </row>
    <row r="21" s="1" customFormat="true" ht="12.75" hidden="false" customHeight="true" outlineLevel="0" collapsed="false">
      <c r="B21" s="33" t="n">
        <v>29</v>
      </c>
      <c r="C21" s="25" t="s">
        <v>127</v>
      </c>
      <c r="D21" s="67" t="n">
        <f aca="false">IF('COMPCAR%'!D58=0," ",(+'COMPCAR%'!D50)/'COMPCAR%'!D58)</f>
        <v>0.0431448928059661</v>
      </c>
      <c r="E21" s="67" t="n">
        <f aca="false">IF('COMPCAR%'!E58=0," ",(+'COMPCAR%'!E50)/'COMPCAR%'!E58)</f>
        <v>0.0431448928059661</v>
      </c>
      <c r="F21" s="67" t="n">
        <f aca="false">IF('COMPCAR%'!F58=0," ",(+'COMPCAR%'!F50)/'COMPCAR%'!F58)</f>
        <v>0.0389568329692745</v>
      </c>
      <c r="G21" s="67" t="n">
        <f aca="false">IF('COMPCAR%'!G58=0," ",(+'COMPCAR%'!G50)/'COMPCAR%'!G58)</f>
        <v>0.0675783180063968</v>
      </c>
      <c r="H21" s="67" t="n">
        <f aca="false">IF('COMPCAR%'!H58=0," ",(+'COMPCAR%'!H50)/'COMPCAR%'!H58)</f>
        <v>0.0434286550212951</v>
      </c>
      <c r="I21" s="67" t="n">
        <f aca="false">IF('COMPCAR%'!I58=0," ",(+'COMPCAR%'!I50)/'COMPCAR%'!I58)</f>
        <v>0.0508014855448098</v>
      </c>
      <c r="J21" s="67" t="n">
        <f aca="false">IF('COMPCAR%'!J58=0," ",(+'COMPCAR%'!J50)/'COMPCAR%'!J58)</f>
        <v>0.0439515016987914</v>
      </c>
      <c r="K21" s="67" t="n">
        <f aca="false">IF('COMPCAR%'!K58=0," ",(+'COMPCAR%'!K50)/'COMPCAR%'!K58)</f>
        <v>0.0517787524745607</v>
      </c>
      <c r="L21" s="67" t="n">
        <f aca="false">IF('COMPCAR%'!L58=0," ",(+'COMPCAR%'!L50)/'COMPCAR%'!L58)</f>
        <v>0.0465755306905004</v>
      </c>
      <c r="M21" s="67" t="n">
        <f aca="false">IF('COMPCAR%'!M58=0," ",(+'COMPCAR%'!M50)/'COMPCAR%'!M58)</f>
        <v>0.0916349818139868</v>
      </c>
      <c r="N21" s="67" t="str">
        <f aca="false">IF('COMPCAR%'!N58=0," ",(+'COMPCAR%'!N50)/'COMPCAR%'!N58)</f>
        <v> </v>
      </c>
      <c r="O21" s="67" t="n">
        <f aca="false">IF('COMPCAR%'!O58=0," ",(+'COMPCAR%'!O50)/'COMPCAR%'!O58)</f>
        <v>0.0599571925752554</v>
      </c>
      <c r="P21" s="67" t="str">
        <f aca="false">IF('COMPCAR%'!P58=0," ",(+'COMPCAR%'!P50)/'COMPCAR%'!P58)</f>
        <v> </v>
      </c>
      <c r="Q21" s="67" t="n">
        <f aca="false">IF('COMPCAR%'!Q58=0," ",(+'COMPCAR%'!Q50)/'COMPCAR%'!Q58)</f>
        <v>0.0831674680913612</v>
      </c>
      <c r="R21" s="67" t="n">
        <f aca="false">IF('COMPCAR%'!R58=0," ",(+'COMPCAR%'!R50)/'COMPCAR%'!R58)</f>
        <v>0.057083097525214</v>
      </c>
      <c r="S21" s="67" t="n">
        <f aca="false">IF('COMPCAR%'!S58=0," ",(+'COMPCAR%'!S50)/'COMPCAR%'!S58)</f>
        <v>0.0681909636050122</v>
      </c>
      <c r="T21" s="67" t="n">
        <f aca="false">IF('COMPCAR%'!T58=0," ",(+'COMPCAR%'!T50)/'COMPCAR%'!T58)</f>
        <v>0.0347892646918907</v>
      </c>
      <c r="U21" s="67" t="n">
        <f aca="false">IF('COMPCAR%'!U58=0," ",(+'COMPCAR%'!U50)/'COMPCAR%'!U58)</f>
        <v>0.50269669585691</v>
      </c>
      <c r="V21" s="67" t="n">
        <f aca="false">IF('COMPCAR%'!V58=0," ",(+'COMPCAR%'!V50)/'COMPCAR%'!V58)</f>
        <v>0</v>
      </c>
      <c r="W21" s="67" t="str">
        <f aca="false">IF('COMPCAR%'!W58=0," ",(+'COMPCAR%'!W50)/'COMPCAR%'!W58)</f>
        <v> </v>
      </c>
      <c r="X21" s="67" t="n">
        <f aca="false">IF('COMPCAR%'!X58=0," ",(+'COMPCAR%'!X50)/'COMPCAR%'!X58)</f>
        <v>0.0335373120407807</v>
      </c>
      <c r="Y21" s="67" t="n">
        <f aca="false">IF('COMPCAR%'!Y58=0," ",(+'COMPCAR%'!Y50)/'COMPCAR%'!Y58)</f>
        <v>0.0340193320366873</v>
      </c>
      <c r="Z21" s="67" t="n">
        <f aca="false">IF('COMPCAR%'!Z58=0," ",(+'COMPCAR%'!Z50)/'COMPCAR%'!Z58)</f>
        <v>0.0521617118895852</v>
      </c>
      <c r="AA21" s="67" t="n">
        <f aca="false">IF('COMPCAR%'!AA58=0," ",(+'COMPCAR%'!AA50)/'COMPCAR%'!AA58)</f>
        <v>0.0471718609893566</v>
      </c>
      <c r="AB21" s="67" t="n">
        <f aca="false">IF('COMPCAR%'!AB58=0," ",(+'COMPCAR%'!AB50)/'COMPCAR%'!AB58)</f>
        <v>0.0616463636361531</v>
      </c>
      <c r="AC21" s="67"/>
    </row>
    <row r="22" s="1" customFormat="true" ht="12.75" hidden="false" customHeight="true" outlineLevel="0" collapsed="false">
      <c r="B22" s="33" t="n">
        <v>30</v>
      </c>
      <c r="C22" s="25" t="s">
        <v>128</v>
      </c>
      <c r="D22" s="67" t="n">
        <f aca="false">IF('COMPCAR%'!D59=0," ",(+'COMPCAR%'!D51)/'COMPCAR%'!D59)</f>
        <v>0.0135268951924606</v>
      </c>
      <c r="E22" s="67" t="n">
        <f aca="false">IF('COMPCAR%'!E59=0," ",(+'COMPCAR%'!E51)/'COMPCAR%'!E59)</f>
        <v>0.0135268951924606</v>
      </c>
      <c r="F22" s="67" t="n">
        <f aca="false">IF('COMPCAR%'!F59=0," ",(+'COMPCAR%'!F51)/'COMPCAR%'!F59)</f>
        <v>0.00771934975439802</v>
      </c>
      <c r="G22" s="67" t="n">
        <f aca="false">IF('COMPCAR%'!G59=0," ",(+'COMPCAR%'!G51)/'COMPCAR%'!G59)</f>
        <v>0.0146371723514815</v>
      </c>
      <c r="H22" s="67" t="n">
        <f aca="false">IF('COMPCAR%'!H59=0," ",(+'COMPCAR%'!H51)/'COMPCAR%'!H59)</f>
        <v>0.0188827565418149</v>
      </c>
      <c r="I22" s="67" t="n">
        <f aca="false">IF('COMPCAR%'!I59=0," ",(+'COMPCAR%'!I51)/'COMPCAR%'!I59)</f>
        <v>0.0122936608904516</v>
      </c>
      <c r="J22" s="67" t="n">
        <f aca="false">IF('COMPCAR%'!J59=0," ",(+'COMPCAR%'!J51)/'COMPCAR%'!J59)</f>
        <v>0.0386801534439478</v>
      </c>
      <c r="K22" s="67" t="n">
        <f aca="false">IF('COMPCAR%'!K59=0," ",(+'COMPCAR%'!K51)/'COMPCAR%'!K59)</f>
        <v>0.0167205030100212</v>
      </c>
      <c r="L22" s="67" t="n">
        <f aca="false">IF('COMPCAR%'!L59=0," ",(+'COMPCAR%'!L51)/'COMPCAR%'!L59)</f>
        <v>0.0216113512016295</v>
      </c>
      <c r="M22" s="67" t="n">
        <f aca="false">IF('COMPCAR%'!M59=0," ",(+'COMPCAR%'!M51)/'COMPCAR%'!M59)</f>
        <v>0.0210942770228692</v>
      </c>
      <c r="N22" s="67" t="str">
        <f aca="false">IF('COMPCAR%'!N59=0," ",(+'COMPCAR%'!N51)/'COMPCAR%'!N59)</f>
        <v> </v>
      </c>
      <c r="O22" s="67" t="str">
        <f aca="false">IF('COMPCAR%'!O59=0," ",(+'COMPCAR%'!O51)/'COMPCAR%'!O59)</f>
        <v> </v>
      </c>
      <c r="P22" s="67" t="str">
        <f aca="false">IF('COMPCAR%'!P59=0," ",(+'COMPCAR%'!P51)/'COMPCAR%'!P59)</f>
        <v> </v>
      </c>
      <c r="Q22" s="67" t="n">
        <f aca="false">IF('COMPCAR%'!Q59=0," ",(+'COMPCAR%'!Q51)/'COMPCAR%'!Q59)</f>
        <v>0.0270671594559917</v>
      </c>
      <c r="R22" s="67" t="n">
        <f aca="false">IF('COMPCAR%'!R59=0," ",(+'COMPCAR%'!R51)/'COMPCAR%'!R59)</f>
        <v>0.00534062927676598</v>
      </c>
      <c r="S22" s="67" t="n">
        <f aca="false">IF('COMPCAR%'!S59=0," ",(+'COMPCAR%'!S51)/'COMPCAR%'!S59)</f>
        <v>0.0228459516860713</v>
      </c>
      <c r="T22" s="67" t="n">
        <f aca="false">IF('COMPCAR%'!T59=0," ",(+'COMPCAR%'!T51)/'COMPCAR%'!T59)</f>
        <v>0.0161270509792693</v>
      </c>
      <c r="U22" s="67" t="n">
        <f aca="false">IF('COMPCAR%'!U59=0," ",(+'COMPCAR%'!U51)/'COMPCAR%'!U59)</f>
        <v>0</v>
      </c>
      <c r="V22" s="67" t="n">
        <f aca="false">IF('COMPCAR%'!V59=0," ",(+'COMPCAR%'!V51)/'COMPCAR%'!V59)</f>
        <v>0.0407889845360576</v>
      </c>
      <c r="W22" s="67" t="str">
        <f aca="false">IF('COMPCAR%'!W59=0," ",(+'COMPCAR%'!W51)/'COMPCAR%'!W59)</f>
        <v> </v>
      </c>
      <c r="X22" s="67" t="n">
        <f aca="false">IF('COMPCAR%'!X59=0," ",(+'COMPCAR%'!X51)/'COMPCAR%'!X59)</f>
        <v>0.0579986301653102</v>
      </c>
      <c r="Y22" s="67" t="n">
        <f aca="false">IF('COMPCAR%'!Y59=0," ",(+'COMPCAR%'!Y51)/'COMPCAR%'!Y59)</f>
        <v>0.0572257021544082</v>
      </c>
      <c r="Z22" s="67" t="n">
        <f aca="false">IF('COMPCAR%'!Z59=0," ",(+'COMPCAR%'!Z51)/'COMPCAR%'!Z59)</f>
        <v>0.0170767093150363</v>
      </c>
      <c r="AA22" s="67" t="n">
        <f aca="false">IF('COMPCAR%'!AA59=0," ",(+'COMPCAR%'!AA51)/'COMPCAR%'!AA59)</f>
        <v>0.0131671826790363</v>
      </c>
      <c r="AB22" s="67" t="n">
        <f aca="false">IF('COMPCAR%'!AB59=0," ",(+'COMPCAR%'!AB51)/'COMPCAR%'!AB59)</f>
        <v>0.0280978349734396</v>
      </c>
      <c r="AC22" s="67"/>
    </row>
    <row r="23" s="1" customFormat="true" ht="12.75" hidden="false" customHeight="true" outlineLevel="0" collapsed="false">
      <c r="B23" s="33" t="n">
        <v>31</v>
      </c>
      <c r="C23" s="25" t="s">
        <v>129</v>
      </c>
      <c r="D23" s="67" t="n">
        <f aca="false">IF('COMPCAR%'!D60=0," ",+('COMPCAR%'!D52)/'COMPCAR%'!D60)</f>
        <v>0.0362471891970913</v>
      </c>
      <c r="E23" s="67" t="n">
        <f aca="false">IF('COMPCAR%'!E60=0," ",+('COMPCAR%'!E52)/'COMPCAR%'!E60)</f>
        <v>0.0362471891970913</v>
      </c>
      <c r="F23" s="67" t="str">
        <f aca="false">IF('COMPCAR%'!F60=0," ",+('COMPCAR%'!F52)/'COMPCAR%'!F60)</f>
        <v> </v>
      </c>
      <c r="G23" s="67" t="n">
        <f aca="false">IF('COMPCAR%'!G60=0," ",+('COMPCAR%'!G52)/'COMPCAR%'!G60)</f>
        <v>0.0343487035505654</v>
      </c>
      <c r="H23" s="67" t="n">
        <f aca="false">IF('COMPCAR%'!H60=0," ",+('COMPCAR%'!H52)/'COMPCAR%'!H60)</f>
        <v>0.0508595827256829</v>
      </c>
      <c r="I23" s="67" t="n">
        <f aca="false">IF('COMPCAR%'!I60=0," ",+('COMPCAR%'!I52)/'COMPCAR%'!I60)</f>
        <v>0.0479041226062469</v>
      </c>
      <c r="J23" s="67" t="str">
        <f aca="false">IF('COMPCAR%'!J60=0," ",+('COMPCAR%'!J52)/'COMPCAR%'!J60)</f>
        <v> </v>
      </c>
      <c r="K23" s="67" t="n">
        <f aca="false">IF('COMPCAR%'!K60=0," ",+('COMPCAR%'!K52)/'COMPCAR%'!K60)</f>
        <v>0.0248671538773841</v>
      </c>
      <c r="L23" s="67" t="n">
        <f aca="false">IF('COMPCAR%'!L60=0," ",+('COMPCAR%'!L52)/'COMPCAR%'!L60)</f>
        <v>0.0248671538773841</v>
      </c>
      <c r="M23" s="67" t="n">
        <f aca="false">IF('COMPCAR%'!M60=0," ",+('COMPCAR%'!M52)/'COMPCAR%'!M60)</f>
        <v>0.0352100441095814</v>
      </c>
      <c r="N23" s="67" t="str">
        <f aca="false">IF('COMPCAR%'!N60=0," ",+('COMPCAR%'!N52)/'COMPCAR%'!N60)</f>
        <v> </v>
      </c>
      <c r="O23" s="67" t="str">
        <f aca="false">IF('COMPCAR%'!O60=0," ",+('COMPCAR%'!O52)/'COMPCAR%'!O60)</f>
        <v> </v>
      </c>
      <c r="P23" s="67" t="str">
        <f aca="false">IF('COMPCAR%'!P60=0," ",+('COMPCAR%'!P52)/'COMPCAR%'!P60)</f>
        <v> </v>
      </c>
      <c r="Q23" s="67" t="n">
        <f aca="false">IF('COMPCAR%'!Q60=0," ",+('COMPCAR%'!Q52)/'COMPCAR%'!Q60)</f>
        <v>0.0804051683551242</v>
      </c>
      <c r="R23" s="67" t="n">
        <f aca="false">IF('COMPCAR%'!R60=0," ",+('COMPCAR%'!R52)/'COMPCAR%'!R60)</f>
        <v>0.0557991330529073</v>
      </c>
      <c r="S23" s="67" t="n">
        <f aca="false">IF('COMPCAR%'!S60=0," ",+('COMPCAR%'!S52)/'COMPCAR%'!S60)</f>
        <v>0.0485674794254761</v>
      </c>
      <c r="T23" s="67" t="n">
        <f aca="false">IF('COMPCAR%'!T60=0," ",+('COMPCAR%'!T52)/'COMPCAR%'!T60)</f>
        <v>0.0927315258364821</v>
      </c>
      <c r="U23" s="67" t="str">
        <f aca="false">IF('COMPCAR%'!U60=0," ",+('COMPCAR%'!U52)/'COMPCAR%'!U60)</f>
        <v> </v>
      </c>
      <c r="V23" s="67" t="str">
        <f aca="false">IF('COMPCAR%'!V60=0," ",+('COMPCAR%'!V52)/'COMPCAR%'!V60)</f>
        <v> </v>
      </c>
      <c r="W23" s="67" t="str">
        <f aca="false">IF('COMPCAR%'!W60=0," ",+('COMPCAR%'!W52)/'COMPCAR%'!W60)</f>
        <v> </v>
      </c>
      <c r="X23" s="67" t="n">
        <f aca="false">IF('COMPCAR%'!X60=0," ",+('COMPCAR%'!X52)/'COMPCAR%'!X60)</f>
        <v>0.0710126911303085</v>
      </c>
      <c r="Y23" s="67" t="n">
        <f aca="false">IF('COMPCAR%'!Y60=0," ",+('COMPCAR%'!Y52)/'COMPCAR%'!Y60)</f>
        <v>0.0739312619975587</v>
      </c>
      <c r="Z23" s="67" t="n">
        <f aca="false">IF('COMPCAR%'!Z60=0," ",+('COMPCAR%'!Z52)/'COMPCAR%'!Z60)</f>
        <v>0.036978580016662</v>
      </c>
      <c r="AA23" s="67" t="n">
        <f aca="false">IF('COMPCAR%'!AA60=0," ",+('COMPCAR%'!AA52)/'COMPCAR%'!AA60)</f>
        <v>0.0363516494638723</v>
      </c>
      <c r="AB23" s="67" t="n">
        <f aca="false">IF('COMPCAR%'!AB60=0," ",+('COMPCAR%'!AB52)/'COMPCAR%'!AB60)</f>
        <v>0.0514867071833306</v>
      </c>
      <c r="AC23" s="67"/>
    </row>
    <row r="24" s="1" customFormat="true" ht="12.75" hidden="false" customHeight="true" outlineLevel="0" collapsed="false">
      <c r="B24" s="33" t="n">
        <v>13</v>
      </c>
      <c r="C24" s="25" t="s">
        <v>130</v>
      </c>
      <c r="D24" s="67" t="n">
        <f aca="false">IF('COMPCAR%'!D61=0," ",+'COMPCAR%'!D53/'COMPCAR%'!D61)</f>
        <v>0.030648612004031</v>
      </c>
      <c r="E24" s="67" t="n">
        <f aca="false">IF('COMPCAR%'!E61=0," ",+'COMPCAR%'!E53/'COMPCAR%'!E61)</f>
        <v>0.030648612004031</v>
      </c>
      <c r="F24" s="67" t="n">
        <f aca="false">IF('COMPCAR%'!F61=0," ",+'COMPCAR%'!F53/'COMPCAR%'!F61)</f>
        <v>0.0275270430609299</v>
      </c>
      <c r="G24" s="67" t="n">
        <f aca="false">IF('COMPCAR%'!G61=0," ",+'COMPCAR%'!G53/'COMPCAR%'!G61)</f>
        <v>0.0746615574362215</v>
      </c>
      <c r="H24" s="67" t="n">
        <f aca="false">IF('COMPCAR%'!H61=0," ",+'COMPCAR%'!H53/'COMPCAR%'!H61)</f>
        <v>0.0101812012404822</v>
      </c>
      <c r="I24" s="67" t="n">
        <f aca="false">IF('COMPCAR%'!I61=0," ",+'COMPCAR%'!I53/'COMPCAR%'!I61)</f>
        <v>0.0390758991259707</v>
      </c>
      <c r="J24" s="67" t="n">
        <f aca="false">IF('COMPCAR%'!J61=0," ",+'COMPCAR%'!J53/'COMPCAR%'!J61)</f>
        <v>0.016460002134869</v>
      </c>
      <c r="K24" s="67" t="n">
        <f aca="false">IF('COMPCAR%'!K61=0," ",+'COMPCAR%'!K53/'COMPCAR%'!K61)</f>
        <v>0.0277461052894742</v>
      </c>
      <c r="L24" s="67" t="n">
        <f aca="false">IF('COMPCAR%'!L61=0," ",+'COMPCAR%'!L53/'COMPCAR%'!L61)</f>
        <v>0.0225224533001098</v>
      </c>
      <c r="M24" s="67" t="n">
        <f aca="false">IF('COMPCAR%'!M61=0," ",+'COMPCAR%'!M53/'COMPCAR%'!M61)</f>
        <v>0.0842018031760899</v>
      </c>
      <c r="N24" s="67" t="str">
        <f aca="false">IF('COMPCAR%'!N61=0," ",+'COMPCAR%'!N53/'COMPCAR%'!N61)</f>
        <v> </v>
      </c>
      <c r="O24" s="67" t="n">
        <f aca="false">IF('COMPCAR%'!O61=0," ",+'COMPCAR%'!O53/'COMPCAR%'!O61)</f>
        <v>0.0590850195456064</v>
      </c>
      <c r="P24" s="67" t="str">
        <f aca="false">IF('COMPCAR%'!P61=0," ",+'COMPCAR%'!P53/'COMPCAR%'!P61)</f>
        <v> </v>
      </c>
      <c r="Q24" s="67" t="n">
        <f aca="false">IF('COMPCAR%'!Q61=0," ",+'COMPCAR%'!Q53/'COMPCAR%'!Q61)</f>
        <v>0.0304326936674015</v>
      </c>
      <c r="R24" s="67" t="n">
        <f aca="false">IF('COMPCAR%'!R61=0," ",+'COMPCAR%'!R53/'COMPCAR%'!R61)</f>
        <v>0.0338135999838203</v>
      </c>
      <c r="S24" s="67" t="n">
        <f aca="false">IF('COMPCAR%'!S61=0," ",+'COMPCAR%'!S53/'COMPCAR%'!S61)</f>
        <v>0.0570659567220773</v>
      </c>
      <c r="T24" s="67" t="n">
        <f aca="false">IF('COMPCAR%'!T61=0," ",+'COMPCAR%'!T53/'COMPCAR%'!T61)</f>
        <v>0.0329741583436259</v>
      </c>
      <c r="U24" s="67" t="n">
        <f aca="false">IF('COMPCAR%'!U61=0," ",+'COMPCAR%'!U53/'COMPCAR%'!U61)</f>
        <v>0.236249996444985</v>
      </c>
      <c r="V24" s="67" t="n">
        <f aca="false">IF('COMPCAR%'!V61=0," ",+'COMPCAR%'!V53/'COMPCAR%'!V61)</f>
        <v>0.000213859314419349</v>
      </c>
      <c r="W24" s="67" t="str">
        <f aca="false">IF('COMPCAR%'!W61=0," ",+'COMPCAR%'!W53/'COMPCAR%'!W61)</f>
        <v> </v>
      </c>
      <c r="X24" s="67" t="n">
        <f aca="false">IF('COMPCAR%'!X61=0," ",+'COMPCAR%'!X53/'COMPCAR%'!X61)</f>
        <v>0.0452634302739692</v>
      </c>
      <c r="Y24" s="67" t="n">
        <f aca="false">IF('COMPCAR%'!Y61=0," ",+'COMPCAR%'!Y53/'COMPCAR%'!Y61)</f>
        <v>0.0340681231308703</v>
      </c>
      <c r="Z24" s="67" t="n">
        <f aca="false">IF('COMPCAR%'!Z61=0," ",+'COMPCAR%'!Z53/'COMPCAR%'!Z61)</f>
        <v>0.0359997796016999</v>
      </c>
      <c r="AA24" s="67" t="n">
        <f aca="false">IF('COMPCAR%'!AA61=0," ",+'COMPCAR%'!AA53/'COMPCAR%'!AA61)</f>
        <v>0.0343776548904977</v>
      </c>
      <c r="AB24" s="67" t="n">
        <f aca="false">IF('COMPCAR%'!AB61=0," ",+'COMPCAR%'!AB53/'COMPCAR%'!AB61)</f>
        <v>0.0393837787767386</v>
      </c>
      <c r="AC24" s="67"/>
    </row>
    <row r="25" s="1" customFormat="true" ht="12.75" hidden="false" customHeight="true" outlineLevel="0" collapsed="false">
      <c r="B25" s="33"/>
      <c r="C25" s="3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</row>
    <row r="26" s="1" customFormat="true" ht="12.75" hidden="false" customHeight="true" outlineLevel="0" collapsed="false">
      <c r="B26" s="33"/>
      <c r="C26" s="30" t="s">
        <v>131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</row>
    <row r="27" s="1" customFormat="true" ht="12.75" hidden="false" customHeight="true" outlineLevel="0" collapsed="false">
      <c r="B27" s="33" t="n">
        <v>808</v>
      </c>
      <c r="C27" s="25" t="s">
        <v>132</v>
      </c>
      <c r="D27" s="67" t="n">
        <f aca="false">IF('COMPCAR%'!D49=0," ",(-BALSAB!D237+BALSAB!D1102+BALSAB!D1106)/'COMPCAR%'!D49)</f>
        <v>3.68827892932825</v>
      </c>
      <c r="E27" s="67" t="n">
        <f aca="false">IF('COMPCAR%'!E49=0," ",(-BALSAB!E237+BALSAB!E1102+BALSAB!E1106)/'COMPCAR%'!E49)</f>
        <v>3.68827892932825</v>
      </c>
      <c r="F27" s="67" t="n">
        <f aca="false">IF('COMPCAR%'!F49=0," ",(-BALSAB!F237+BALSAB!F1102+BALSAB!F1106)/'COMPCAR%'!F49)</f>
        <v>1.93187530185276</v>
      </c>
      <c r="G27" s="67" t="n">
        <f aca="false">IF('COMPCAR%'!G49=0," ",(-BALSAB!G237+BALSAB!G1102+BALSAB!G1106)/'COMPCAR%'!G49)</f>
        <v>2.26865221118431</v>
      </c>
      <c r="H27" s="67" t="n">
        <f aca="false">IF('COMPCAR%'!H49=0," ",(-BALSAB!H237+BALSAB!H1102+BALSAB!H1106)/'COMPCAR%'!H49)</f>
        <v>6.12591426158034</v>
      </c>
      <c r="I27" s="67" t="n">
        <f aca="false">IF('COMPCAR%'!I49=0," ",(-BALSAB!I237+BALSAB!I1102+BALSAB!I1106)/'COMPCAR%'!I49)</f>
        <v>2.4315108428012</v>
      </c>
      <c r="J27" s="67" t="n">
        <f aca="false">IF('COMPCAR%'!J49=0," ",(-BALSAB!J237+BALSAB!J1102+BALSAB!J1106)/'COMPCAR%'!J49)</f>
        <v>4.26073411697834</v>
      </c>
      <c r="K27" s="67" t="n">
        <f aca="false">IF('COMPCAR%'!K49=0," ",(-BALSAB!K237+BALSAB!K1102+BALSAB!K1106)/'COMPCAR%'!K49)</f>
        <v>1.05873745944994</v>
      </c>
      <c r="L27" s="67" t="n">
        <f aca="false">IF('COMPCAR%'!L49=0," ",(-BALSAB!L237+BALSAB!L1102+BALSAB!L1106)/'COMPCAR%'!L49)</f>
        <v>1.71635780719549</v>
      </c>
      <c r="M27" s="67" t="n">
        <f aca="false">IF('COMPCAR%'!M49=0," ",(-BALSAB!M237+BALSAB!M1102+BALSAB!M1106)/'COMPCAR%'!M49)</f>
        <v>0.649982440391224</v>
      </c>
      <c r="N27" s="67" t="str">
        <f aca="false">IF('COMPCAR%'!N49=0," ",(-BALSAB!N237+BALSAB!N1102+BALSAB!N1106)/'COMPCAR%'!N49)</f>
        <v> </v>
      </c>
      <c r="O27" s="67" t="n">
        <f aca="false">IF('COMPCAR%'!O49=0," ",(-BALSAB!O237+BALSAB!O1102+BALSAB!O1106)/'COMPCAR%'!O49)</f>
        <v>2.01005041674879</v>
      </c>
      <c r="P27" s="67" t="str">
        <f aca="false">IF('COMPCAR%'!P49=0," ",(-BALSAB!P237+BALSAB!P1102+BALSAB!P1106)/'COMPCAR%'!P49)</f>
        <v> </v>
      </c>
      <c r="Q27" s="67" t="n">
        <f aca="false">IF('COMPCAR%'!Q49=0," ",(-BALSAB!Q237+BALSAB!Q1102+BALSAB!Q1106)/'COMPCAR%'!Q49)</f>
        <v>1.27817593920441</v>
      </c>
      <c r="R27" s="67" t="n">
        <f aca="false">IF('COMPCAR%'!R49=0," ",(-BALSAB!R237+BALSAB!R1102+BALSAB!R1106)/'COMPCAR%'!R49)</f>
        <v>1.38578425437921</v>
      </c>
      <c r="S27" s="67" t="n">
        <f aca="false">IF('COMPCAR%'!S49=0," ",(-BALSAB!S237+BALSAB!S1102+BALSAB!S1106)/'COMPCAR%'!S49)</f>
        <v>0.874806065080227</v>
      </c>
      <c r="T27" s="67" t="n">
        <f aca="false">IF('COMPCAR%'!T49=0," ",(-BALSAB!T237+BALSAB!T1102+BALSAB!T1106)/'COMPCAR%'!T49)</f>
        <v>0.795924171379316</v>
      </c>
      <c r="U27" s="67" t="n">
        <f aca="false">IF('COMPCAR%'!U49=0," ",(-BALSAB!U237+BALSAB!U1102+BALSAB!U1106)/'COMPCAR%'!U49)</f>
        <v>0.457647529343387</v>
      </c>
      <c r="V27" s="67" t="n">
        <f aca="false">IF('COMPCAR%'!V49=0," ",(-BALSAB!V237+BALSAB!V1102+BALSAB!V1106)/'COMPCAR%'!V49)</f>
        <v>703.109473335542</v>
      </c>
      <c r="W27" s="67" t="str">
        <f aca="false">IF('COMPCAR%'!W49=0," ",(-BALSAB!W237+BALSAB!W1102+BALSAB!W1106)/'COMPCAR%'!W49)</f>
        <v> </v>
      </c>
      <c r="X27" s="67" t="n">
        <f aca="false">IF('COMPCAR%'!X49=0," ",(-BALSAB!X237+BALSAB!X1102+BALSAB!X1106)/'COMPCAR%'!X49)</f>
        <v>2.53036946128732</v>
      </c>
      <c r="Y27" s="67" t="n">
        <f aca="false">IF('COMPCAR%'!Y49=0," ",(-BALSAB!Y237+BALSAB!Y1102+BALSAB!Y1106)/'COMPCAR%'!Y49)</f>
        <v>2.53911591581113</v>
      </c>
      <c r="Z27" s="67" t="n">
        <f aca="false">IF('COMPCAR%'!Z49=0," ",(-BALSAB!Z237+BALSAB!Z1102+BALSAB!Z1106)/'COMPCAR%'!Z49)</f>
        <v>2.53803916289081</v>
      </c>
      <c r="AA27" s="67" t="n">
        <f aca="false">IF('COMPCAR%'!AA49=0," ",(-BALSAB!AA237+BALSAB!AA1102+BALSAB!AA1106)/'COMPCAR%'!AA49)</f>
        <v>3.00838386872892</v>
      </c>
      <c r="AB27" s="67" t="n">
        <f aca="false">IF('COMPCAR%'!AB49=0," ",(-BALSAB!AB237+BALSAB!AB1102+BALSAB!AB1106)/'COMPCAR%'!AB49)</f>
        <v>1.45696909895092</v>
      </c>
      <c r="AC27" s="67" t="str">
        <f aca="false">IF('COMPCAR%'!AC49=0," ",(-BALSAB!AC237+BALSAB!AC1102+BALSAB!AC1106)/'COMPCAR%'!AC49)</f>
        <v> </v>
      </c>
    </row>
    <row r="28" s="1" customFormat="true" ht="12.75" hidden="false" customHeight="true" outlineLevel="0" collapsed="false">
      <c r="B28" s="33" t="n">
        <v>809</v>
      </c>
      <c r="C28" s="25" t="s">
        <v>133</v>
      </c>
      <c r="D28" s="67" t="n">
        <f aca="false">IF('COMPCAR%'!D50=0," ",(-BALCONS!D60+BALSAB!D1103+BALSAB!D1107)/'COMPCAR%'!D50)</f>
        <v>1.91304548182481</v>
      </c>
      <c r="E28" s="67" t="n">
        <f aca="false">IF('COMPCAR%'!E50=0," ",(-BALCONS!E60+BALSAB!E1103+BALSAB!E1107)/'COMPCAR%'!E50)</f>
        <v>1.91304548182481</v>
      </c>
      <c r="F28" s="67" t="n">
        <f aca="false">IF('COMPCAR%'!F50=0," ",(-BALCONS!F60+BALSAB!F1103+BALSAB!F1107)/'COMPCAR%'!F50)</f>
        <v>0.728421684752882</v>
      </c>
      <c r="G28" s="67" t="n">
        <f aca="false">IF('COMPCAR%'!G50=0," ",(-BALCONS!G60+BALSAB!G1103+BALSAB!G1107)/'COMPCAR%'!G50)</f>
        <v>0.820763390958526</v>
      </c>
      <c r="H28" s="67" t="n">
        <f aca="false">IF('COMPCAR%'!H50=0," ",(-BALCONS!H60+BALSAB!H1103+BALSAB!H1107)/'COMPCAR%'!H50)</f>
        <v>0.648654421857848</v>
      </c>
      <c r="I28" s="67" t="n">
        <f aca="false">IF('COMPCAR%'!I50=0," ",(-BALCONS!I60+BALSAB!I1103+BALSAB!I1107)/'COMPCAR%'!I50)</f>
        <v>0.770840344940357</v>
      </c>
      <c r="J28" s="67" t="n">
        <f aca="false">IF('COMPCAR%'!J50=0," ",(-BALCONS!J60+BALSAB!J1103+BALSAB!J1107)/'COMPCAR%'!J50)</f>
        <v>0.741290660870092</v>
      </c>
      <c r="K28" s="67" t="n">
        <f aca="false">IF('COMPCAR%'!K50=0," ",(-BALCONS!K60+BALSAB!K1103+BALSAB!K1107)/'COMPCAR%'!K50)</f>
        <v>0.936603399270692</v>
      </c>
      <c r="L28" s="67" t="n">
        <f aca="false">IF('COMPCAR%'!L50=0," ",(-BALCONS!L60+BALSAB!L1103+BALSAB!L1107)/'COMPCAR%'!L50)</f>
        <v>0.814082672336257</v>
      </c>
      <c r="M28" s="67" t="n">
        <f aca="false">IF('COMPCAR%'!M50=0," ",(-BALCONS!M60+BALSAB!M1103+BALSAB!M1107)/'COMPCAR%'!M50)</f>
        <v>0.780844653280608</v>
      </c>
      <c r="N28" s="67" t="str">
        <f aca="false">IF('COMPCAR%'!N50=0," ",(-BALCONS!N60+BALSAB!N1103+BALSAB!N1107)/'COMPCAR%'!N50)</f>
        <v> </v>
      </c>
      <c r="O28" s="67" t="n">
        <f aca="false">IF('COMPCAR%'!O50=0," ",(-BALCONS!O60+BALSAB!O1103+BALSAB!O1107)/'COMPCAR%'!O50)</f>
        <v>2.08809670699788</v>
      </c>
      <c r="P28" s="67" t="str">
        <f aca="false">IF('COMPCAR%'!P50=0," ",(-BALCONS!P60+BALSAB!P1103+BALSAB!P1107)/'COMPCAR%'!P50)</f>
        <v> </v>
      </c>
      <c r="Q28" s="67" t="n">
        <f aca="false">IF('COMPCAR%'!Q50=0," ",(-BALCONS!Q60+BALSAB!Q1103+BALSAB!Q1107)/'COMPCAR%'!Q50)</f>
        <v>0.830420042348027</v>
      </c>
      <c r="R28" s="67" t="n">
        <f aca="false">IF('COMPCAR%'!R50=0," ",(-BALCONS!R60+BALSAB!R1103+BALSAB!R1107)/'COMPCAR%'!R50)</f>
        <v>0.752685810201797</v>
      </c>
      <c r="S28" s="67" t="n">
        <f aca="false">IF('COMPCAR%'!S50=0," ",(-BALCONS!S60+BALSAB!S1103+BALSAB!S1107)/'COMPCAR%'!S50)</f>
        <v>1.52000288453154</v>
      </c>
      <c r="T28" s="67" t="n">
        <f aca="false">IF('COMPCAR%'!T50=0," ",(-BALCONS!T60+BALSAB!T1103+BALSAB!T1107)/'COMPCAR%'!T50)</f>
        <v>1.30460234794879</v>
      </c>
      <c r="U28" s="67" t="n">
        <f aca="false">IF('COMPCAR%'!U50=0," ",(-BALCONS!U60+BALSAB!U1103+BALSAB!U1107)/'COMPCAR%'!U50)</f>
        <v>1.06093366038252</v>
      </c>
      <c r="V28" s="67" t="str">
        <f aca="false">IF('COMPCAR%'!V50=0," ",(-BALCONS!V60+BALSAB!V1103+BALSAB!V1107)/'COMPCAR%'!V50)</f>
        <v> </v>
      </c>
      <c r="W28" s="67" t="str">
        <f aca="false">IF('COMPCAR%'!W50=0," ",(-BALCONS!W60+BALSAB!W1103+BALSAB!W1107)/'COMPCAR%'!W50)</f>
        <v> </v>
      </c>
      <c r="X28" s="67" t="n">
        <f aca="false">IF('COMPCAR%'!X50=0," ",(-BALCONS!X60+BALSAB!X1103+BALSAB!X1107)/'COMPCAR%'!X50)</f>
        <v>0.769386584930523</v>
      </c>
      <c r="Y28" s="67" t="n">
        <f aca="false">IF('COMPCAR%'!Y50=0," ",(-BALCONS!Y60+BALSAB!Y1103+BALSAB!Y1107)/'COMPCAR%'!Y50)</f>
        <v>0.953064254049512</v>
      </c>
      <c r="Z28" s="67" t="n">
        <f aca="false">IF('COMPCAR%'!Z50=0," ",(-BALCONS!Z60+BALSAB!Z1103+BALSAB!Z1107)/'COMPCAR%'!Z50)</f>
        <v>1.32636411533505</v>
      </c>
      <c r="AA28" s="67" t="n">
        <f aca="false">IF('COMPCAR%'!AA50=0," ",(-BALCONS!AA60+BALSAB!AA1103+BALSAB!AA1107)/'COMPCAR%'!AA50)</f>
        <v>1.2660814117822</v>
      </c>
      <c r="AB28" s="67" t="n">
        <f aca="false">IF('COMPCAR%'!AB50=0," ",(-BALCONS!AB60+BALSAB!AB1103+BALSAB!AB1107)/'COMPCAR%'!AB50)</f>
        <v>1.4140444276356</v>
      </c>
      <c r="AC28" s="67" t="str">
        <f aca="false">IF('COMPCAR%'!AC50=0," ",(-BALCONS!AC60+BALSAB!AC1103+BALSAB!AC1107)/'COMPCAR%'!AC50)</f>
        <v> </v>
      </c>
    </row>
    <row r="29" s="1" customFormat="true" ht="12.75" hidden="false" customHeight="true" outlineLevel="0" collapsed="false">
      <c r="B29" s="33" t="n">
        <v>810</v>
      </c>
      <c r="C29" s="25" t="s">
        <v>134</v>
      </c>
      <c r="D29" s="67" t="n">
        <f aca="false">IF('COMPCAR%'!D51=0," ",(-BALCONS!D61+BALSAB!D1104+BALSAB!D1108)/'COMPCAR%'!D51)</f>
        <v>4.5479977060218</v>
      </c>
      <c r="E29" s="67" t="n">
        <f aca="false">IF('COMPCAR%'!E51=0," ",(-BALCONS!E61+BALSAB!E1104+BALSAB!E1108)/'COMPCAR%'!E51)</f>
        <v>4.5479977060218</v>
      </c>
      <c r="F29" s="67" t="n">
        <f aca="false">IF('COMPCAR%'!F51=0," ",(-BALCONS!F61+BALSAB!F1104+BALSAB!F1108)/'COMPCAR%'!F51)</f>
        <v>1.46214011348452</v>
      </c>
      <c r="G29" s="67" t="n">
        <f aca="false">IF('COMPCAR%'!G51=0," ",(-BALCONS!G61+BALSAB!G1104+BALSAB!G1108)/'COMPCAR%'!G51)</f>
        <v>1.52274622544391</v>
      </c>
      <c r="H29" s="67" t="n">
        <f aca="false">IF('COMPCAR%'!H51=0," ",(-BALCONS!H61+BALSAB!H1104+BALSAB!H1108)/'COMPCAR%'!H51)</f>
        <v>1.3439651519838</v>
      </c>
      <c r="I29" s="67" t="n">
        <f aca="false">IF('COMPCAR%'!I51=0," ",(-BALCONS!I61+BALSAB!I1104+BALSAB!I1108)/'COMPCAR%'!I51)</f>
        <v>1.47695841344654</v>
      </c>
      <c r="J29" s="67" t="n">
        <f aca="false">IF('COMPCAR%'!J51=0," ",(-BALCONS!J61+BALSAB!J1104+BALSAB!J1108)/'COMPCAR%'!J51)</f>
        <v>0.383866093009241</v>
      </c>
      <c r="K29" s="67" t="n">
        <f aca="false">IF('COMPCAR%'!K51=0," ",(-BALCONS!K61+BALSAB!K1104+BALSAB!K1108)/'COMPCAR%'!K51)</f>
        <v>0.879590822671654</v>
      </c>
      <c r="L29" s="67" t="n">
        <f aca="false">IF('COMPCAR%'!L51=0," ",(-BALCONS!L61+BALSAB!L1104+BALSAB!L1108)/'COMPCAR%'!L51)</f>
        <v>0.681982326928071</v>
      </c>
      <c r="M29" s="67" t="n">
        <f aca="false">IF('COMPCAR%'!M51=0," ",(-BALCONS!M61+BALSAB!M1104+BALSAB!M1108)/'COMPCAR%'!M51)</f>
        <v>0.677207649049784</v>
      </c>
      <c r="N29" s="67" t="str">
        <f aca="false">IF('COMPCAR%'!N51=0," ",(-BALCONS!N61+BALSAB!N1104+BALSAB!N1108)/'COMPCAR%'!N51)</f>
        <v> </v>
      </c>
      <c r="O29" s="67" t="str">
        <f aca="false">IF('COMPCAR%'!O51=0," ",(-BALCONS!O61+BALSAB!O1104+BALSAB!O1108)/'COMPCAR%'!O51)</f>
        <v> </v>
      </c>
      <c r="P29" s="67" t="str">
        <f aca="false">IF('COMPCAR%'!P51=0," ",(-BALCONS!P61+BALSAB!P1104+BALSAB!P1108)/'COMPCAR%'!P51)</f>
        <v> </v>
      </c>
      <c r="Q29" s="67" t="n">
        <f aca="false">IF('COMPCAR%'!Q51=0," ",(-BALCONS!Q61+BALSAB!Q1104+BALSAB!Q1108)/'COMPCAR%'!Q51)</f>
        <v>0.681839583902949</v>
      </c>
      <c r="R29" s="67" t="n">
        <f aca="false">IF('COMPCAR%'!R51=0," ",(-BALCONS!R61+BALSAB!R1104+BALSAB!R1108)/'COMPCAR%'!R51)</f>
        <v>1.92350142302015</v>
      </c>
      <c r="S29" s="67" t="n">
        <f aca="false">IF('COMPCAR%'!S51=0," ",(-BALCONS!S61+BALSAB!S1104+BALSAB!S1108)/'COMPCAR%'!S51)</f>
        <v>0.715300513172378</v>
      </c>
      <c r="T29" s="67" t="n">
        <f aca="false">IF('COMPCAR%'!T51=0," ",(-BALCONS!T61+BALSAB!T1104+BALSAB!T1108)/'COMPCAR%'!T51)</f>
        <v>0.621277609524741</v>
      </c>
      <c r="U29" s="67" t="str">
        <f aca="false">IF('COMPCAR%'!U51=0," ",(-BALCONS!U61+BALSAB!U1104+BALSAB!U1108)/'COMPCAR%'!U51)</f>
        <v> </v>
      </c>
      <c r="V29" s="67" t="n">
        <f aca="false">IF('COMPCAR%'!V51=0," ",(-BALCONS!V61+BALSAB!V1104+BALSAB!V1108)/'COMPCAR%'!V51)</f>
        <v>1.05805764336865</v>
      </c>
      <c r="W29" s="67" t="str">
        <f aca="false">IF('COMPCAR%'!W51=0," ",(-BALCONS!W61+BALSAB!W1104+BALSAB!W1108)/'COMPCAR%'!W51)</f>
        <v> </v>
      </c>
      <c r="X29" s="67" t="n">
        <f aca="false">IF('COMPCAR%'!X51=0," ",(-BALCONS!X61+BALSAB!X1104+BALSAB!X1108)/'COMPCAR%'!X51)</f>
        <v>0.68549914684605</v>
      </c>
      <c r="Y29" s="67" t="n">
        <f aca="false">IF('COMPCAR%'!Y51=0," ",(-BALCONS!Y61+BALSAB!Y1104+BALSAB!Y1108)/'COMPCAR%'!Y51)</f>
        <v>0.687075780215032</v>
      </c>
      <c r="Z29" s="67" t="n">
        <f aca="false">IF('COMPCAR%'!Z51=0," ",(-BALCONS!Z61+BALSAB!Z1104+BALSAB!Z1108)/'COMPCAR%'!Z51)</f>
        <v>2.40970598543458</v>
      </c>
      <c r="AA29" s="67" t="n">
        <f aca="false">IF('COMPCAR%'!AA51=0," ",(-BALCONS!AA61+BALSAB!AA1104+BALSAB!AA1108)/'COMPCAR%'!AA51)</f>
        <v>3.71165612105904</v>
      </c>
      <c r="AB29" s="67" t="n">
        <f aca="false">IF('COMPCAR%'!AB51=0," ",(-BALCONS!AB61+BALSAB!AB1104+BALSAB!AB1108)/'COMPCAR%'!AB51)</f>
        <v>0.689754755826123</v>
      </c>
      <c r="AC29" s="67" t="str">
        <f aca="false">IF('COMPCAR%'!AC51=0," ",(-BALCONS!AC61+BALSAB!AC1104+BALSAB!AC1108)/'COMPCAR%'!AC51)</f>
        <v> </v>
      </c>
    </row>
    <row r="30" s="1" customFormat="true" ht="12.75" hidden="false" customHeight="true" outlineLevel="0" collapsed="false">
      <c r="B30" s="33" t="n">
        <v>811</v>
      </c>
      <c r="C30" s="25" t="s">
        <v>135</v>
      </c>
      <c r="D30" s="67" t="n">
        <f aca="false">IF('COMPCAR%'!D52=0," ",(-BALCONS!D62+BALSAB!D1105+BALSAB!D1109)/'COMPCAR%'!D52)</f>
        <v>2.33569603223128</v>
      </c>
      <c r="E30" s="67" t="n">
        <f aca="false">IF('COMPCAR%'!E52=0," ",(-BALCONS!E62+BALSAB!E1105+BALSAB!E1109)/'COMPCAR%'!E52)</f>
        <v>2.33569603223128</v>
      </c>
      <c r="F30" s="67" t="str">
        <f aca="false">IF('COMPCAR%'!F52=0," ",(-BALCONS!F62+BALSAB!F1105+BALSAB!F1109)/'COMPCAR%'!F52)</f>
        <v> </v>
      </c>
      <c r="G30" s="67" t="n">
        <f aca="false">IF('COMPCAR%'!G52=0," ",(-BALCONS!G62+BALSAB!G1105+BALSAB!G1109)/'COMPCAR%'!G52)</f>
        <v>1.74789635417004</v>
      </c>
      <c r="H30" s="67" t="n">
        <f aca="false">IF('COMPCAR%'!H52=0," ",(-BALCONS!H62+BALSAB!H1105+BALSAB!H1109)/'COMPCAR%'!H52)</f>
        <v>0.983437756111068</v>
      </c>
      <c r="I30" s="67" t="n">
        <f aca="false">IF('COMPCAR%'!I52=0," ",(-BALCONS!I62+BALSAB!I1105+BALSAB!I1109)/'COMPCAR%'!I52)</f>
        <v>1.08155522433664</v>
      </c>
      <c r="J30" s="67" t="str">
        <f aca="false">IF('COMPCAR%'!J52=0," ",(-BALCONS!J62+BALSAB!J1105+BALSAB!J1109)/'COMPCAR%'!J52)</f>
        <v> </v>
      </c>
      <c r="K30" s="67" t="n">
        <f aca="false">IF('COMPCAR%'!K52=0," ",(-BALCONS!K62+BALSAB!K1105+BALSAB!K1109)/'COMPCAR%'!K52)</f>
        <v>0.607932002078961</v>
      </c>
      <c r="L30" s="67" t="n">
        <f aca="false">IF('COMPCAR%'!L52=0," ",(-BALCONS!L62+BALSAB!L1105+BALSAB!L1109)/'COMPCAR%'!L52)</f>
        <v>0.607932002078961</v>
      </c>
      <c r="M30" s="67" t="n">
        <f aca="false">IF('COMPCAR%'!M52=0," ",(-BALCONS!M62+BALSAB!M1105+BALSAB!M1109)/'COMPCAR%'!M52)</f>
        <v>0.601058330932504</v>
      </c>
      <c r="N30" s="67" t="str">
        <f aca="false">IF('COMPCAR%'!N52=0," ",(-BALCONS!N62+BALSAB!N1105+BALSAB!N1109)/'COMPCAR%'!N52)</f>
        <v> </v>
      </c>
      <c r="O30" s="67" t="str">
        <f aca="false">IF('COMPCAR%'!O52=0," ",(-BALCONS!O62+BALSAB!O1105+BALSAB!O1109)/'COMPCAR%'!O52)</f>
        <v> </v>
      </c>
      <c r="P30" s="67" t="str">
        <f aca="false">IF('COMPCAR%'!P52=0," ",(-BALCONS!P62+BALSAB!P1105+BALSAB!P1109)/'COMPCAR%'!P52)</f>
        <v> </v>
      </c>
      <c r="Q30" s="67" t="n">
        <f aca="false">IF('COMPCAR%'!Q52=0," ",(-BALCONS!Q62+BALSAB!Q1105+BALSAB!Q1109)/'COMPCAR%'!Q52)</f>
        <v>0.371830113542326</v>
      </c>
      <c r="R30" s="67" t="n">
        <f aca="false">IF('COMPCAR%'!R52=0," ",(-BALCONS!R62+BALSAB!R1105+BALSAB!R1109)/'COMPCAR%'!R52)</f>
        <v>0.802124359799096</v>
      </c>
      <c r="S30" s="67" t="n">
        <f aca="false">IF('COMPCAR%'!S52=0," ",(-BALCONS!S62+BALSAB!S1105+BALSAB!S1109)/'COMPCAR%'!S52)</f>
        <v>0.677398023319921</v>
      </c>
      <c r="T30" s="67" t="n">
        <f aca="false">IF('COMPCAR%'!T52=0," ",(-BALCONS!T62+BALSAB!T1105+BALSAB!T1109)/'COMPCAR%'!T52)</f>
        <v>0.369594864193196</v>
      </c>
      <c r="U30" s="67" t="str">
        <f aca="false">IF('COMPCAR%'!U52=0," ",(-BALCONS!U62+BALSAB!U1105+BALSAB!U1109)/'COMPCAR%'!U52)</f>
        <v> </v>
      </c>
      <c r="V30" s="67" t="str">
        <f aca="false">IF('COMPCAR%'!V52=0," ",(-BALCONS!V62+BALSAB!V1105+BALSAB!V1109)/'COMPCAR%'!V52)</f>
        <v> </v>
      </c>
      <c r="W30" s="67" t="str">
        <f aca="false">IF('COMPCAR%'!W52=0," ",(-BALCONS!W62+BALSAB!W1105+BALSAB!W1109)/'COMPCAR%'!W52)</f>
        <v> </v>
      </c>
      <c r="X30" s="67" t="n">
        <f aca="false">IF('COMPCAR%'!X52=0," ",(-BALCONS!X62+BALSAB!X1105+BALSAB!X1109)/'COMPCAR%'!X52)</f>
        <v>1.10694184867743</v>
      </c>
      <c r="Y30" s="67" t="n">
        <f aca="false">IF('COMPCAR%'!Y52=0," ",(-BALCONS!Y62+BALSAB!Y1105+BALSAB!Y1109)/'COMPCAR%'!Y52)</f>
        <v>0.98266079754428</v>
      </c>
      <c r="Z30" s="67" t="n">
        <f aca="false">IF('COMPCAR%'!Z52=0," ",(-BALCONS!Z62+BALSAB!Z1105+BALSAB!Z1109)/'COMPCAR%'!Z52)</f>
        <v>2.2330673642595</v>
      </c>
      <c r="AA30" s="67" t="n">
        <f aca="false">IF('COMPCAR%'!AA52=0," ",(-BALCONS!AA62+BALSAB!AA1105+BALSAB!AA1109)/'COMPCAR%'!AA52)</f>
        <v>2.32088579951162</v>
      </c>
      <c r="AB30" s="67" t="n">
        <f aca="false">IF('COMPCAR%'!AB52=0," ",(-BALCONS!AB62+BALSAB!AB1105+BALSAB!AB1109)/'COMPCAR%'!AB52)</f>
        <v>0.798216983663404</v>
      </c>
      <c r="AC30" s="67" t="str">
        <f aca="false">IF('COMPCAR%'!AC52=0," ",(-BALCONS!AC62+BALSAB!AC1105+BALSAB!AC1109)/'COMPCAR%'!AC52)</f>
        <v> </v>
      </c>
    </row>
    <row r="31" s="1" customFormat="true" ht="12.75" hidden="false" customHeight="true" outlineLevel="0" collapsed="false">
      <c r="B31" s="33"/>
      <c r="C31" s="25" t="s">
        <v>136</v>
      </c>
      <c r="D31" s="67" t="n">
        <f aca="false">IF('COMPCAR%'!D53=0," ",-BALCONS!D58/'COMPCAR%'!D53)</f>
        <v>2.90665578762596</v>
      </c>
      <c r="E31" s="67" t="n">
        <f aca="false">IF('COMPCAR%'!E53=0," ",-BALCONS!E58/'COMPCAR%'!E53)</f>
        <v>2.90665578762596</v>
      </c>
      <c r="F31" s="67" t="n">
        <f aca="false">IF('COMPCAR%'!F53=0," ",-BALCONS!F58/'COMPCAR%'!F53)</f>
        <v>0.959830694221109</v>
      </c>
      <c r="G31" s="67" t="n">
        <f aca="false">IF('COMPCAR%'!G53=0," ",-BALCONS!G58/'COMPCAR%'!G53)</f>
        <v>1.62688101026884</v>
      </c>
      <c r="H31" s="67" t="n">
        <f aca="false">IF('COMPCAR%'!H53=0," ",-BALCONS!H58/'COMPCAR%'!H53)</f>
        <v>2.36378087038157</v>
      </c>
      <c r="I31" s="67" t="n">
        <f aca="false">IF('COMPCAR%'!I53=0," ",-BALCONS!I58/'COMPCAR%'!I53)</f>
        <v>1.50594430553599</v>
      </c>
      <c r="J31" s="67" t="n">
        <f aca="false">IF('COMPCAR%'!J53=0," ",-BALCONS!J58/'COMPCAR%'!J53)</f>
        <v>1.96722903130541</v>
      </c>
      <c r="K31" s="67" t="n">
        <f aca="false">IF('COMPCAR%'!K53=0," ",-BALCONS!K58/'COMPCAR%'!K53)</f>
        <v>1.0160808135333</v>
      </c>
      <c r="L31" s="67" t="n">
        <f aca="false">IF('COMPCAR%'!L53=0," ",-BALCONS!L58/'COMPCAR%'!L53)</f>
        <v>1.33781159276371</v>
      </c>
      <c r="M31" s="67" t="n">
        <f aca="false">IF('COMPCAR%'!M53=0," ",-BALCONS!M58/'COMPCAR%'!M53)</f>
        <v>0.730349070582713</v>
      </c>
      <c r="N31" s="67" t="str">
        <f aca="false">IF('COMPCAR%'!N53=0," ",-BALCONS!N58/'COMPCAR%'!N53)</f>
        <v> </v>
      </c>
      <c r="O31" s="67" t="n">
        <f aca="false">IF('COMPCAR%'!O53=0," ",-BALCONS!O58/'COMPCAR%'!O53)</f>
        <v>2.08705452219892</v>
      </c>
      <c r="P31" s="67" t="str">
        <f aca="false">IF('COMPCAR%'!P53=0," ",-BALCONS!P58/'COMPCAR%'!P53)</f>
        <v> </v>
      </c>
      <c r="Q31" s="67" t="n">
        <f aca="false">IF('COMPCAR%'!Q53=0," ",-BALCONS!Q58/'COMPCAR%'!Q53)</f>
        <v>0.935118261965021</v>
      </c>
      <c r="R31" s="67" t="n">
        <f aca="false">IF('COMPCAR%'!R53=0," ",-BALCONS!R58/'COMPCAR%'!R53)</f>
        <v>0.975277496008087</v>
      </c>
      <c r="S31" s="67" t="n">
        <f aca="false">IF('COMPCAR%'!S53=0," ",-BALCONS!S58/'COMPCAR%'!S53)</f>
        <v>1.36773203311718</v>
      </c>
      <c r="T31" s="67" t="n">
        <f aca="false">IF('COMPCAR%'!T53=0," ",-BALCONS!T58/'COMPCAR%'!T53)</f>
        <v>1.17101803447979</v>
      </c>
      <c r="U31" s="67" t="n">
        <f aca="false">IF('COMPCAR%'!U53=0," ",-BALCONS!U58/'COMPCAR%'!U53)</f>
        <v>0.460875654876378</v>
      </c>
      <c r="V31" s="67" t="n">
        <f aca="false">IF('COMPCAR%'!V53=0," ",-BALCONS!V58/'COMPCAR%'!V53)</f>
        <v>185.892783954654</v>
      </c>
      <c r="W31" s="67" t="str">
        <f aca="false">IF('COMPCAR%'!W53=0," ",-BALCONS!W58/'COMPCAR%'!W53)</f>
        <v> </v>
      </c>
      <c r="X31" s="67" t="n">
        <f aca="false">IF('COMPCAR%'!X53=0," ",-BALCONS!X58/'COMPCAR%'!X53)</f>
        <v>1.20599396249371</v>
      </c>
      <c r="Y31" s="67" t="n">
        <f aca="false">IF('COMPCAR%'!Y53=0," ",-BALCONS!Y58/'COMPCAR%'!Y53)</f>
        <v>1.4335467607286</v>
      </c>
      <c r="Z31" s="67" t="n">
        <f aca="false">IF('COMPCAR%'!Z53=0," ",-BALCONS!Z58/'COMPCAR%'!Z53)</f>
        <v>1.90605220798815</v>
      </c>
      <c r="AA31" s="67" t="n">
        <f aca="false">IF('COMPCAR%'!AA53=0," ",-BALCONS!AA58/'COMPCAR%'!AA53)</f>
        <v>2.20213954812358</v>
      </c>
      <c r="AB31" s="67" t="n">
        <f aca="false">IF('COMPCAR%'!AB53=0," ",-BALCONS!AB58/'COMPCAR%'!AB53)</f>
        <v>1.36688346020539</v>
      </c>
      <c r="AC31" s="67" t="str">
        <f aca="false">IF('COMPCAR%'!AC53=0," ",-BALCONS!AC58/'COMPCAR%'!AC53)</f>
        <v> </v>
      </c>
    </row>
    <row r="32" s="1" customFormat="true" ht="12.75" hidden="false" customHeight="true" outlineLevel="0" collapsed="false">
      <c r="B32" s="33"/>
      <c r="C32" s="30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</row>
    <row r="33" s="1" customFormat="true" ht="12.75" hidden="false" customHeight="true" outlineLevel="0" collapsed="false">
      <c r="B33" s="33"/>
      <c r="C33" s="30" t="s">
        <v>137</v>
      </c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</row>
    <row r="34" s="1" customFormat="true" ht="12.75" hidden="false" customHeight="true" outlineLevel="0" collapsed="false">
      <c r="B34" s="33" t="s">
        <v>138</v>
      </c>
      <c r="C34" s="25" t="s">
        <v>139</v>
      </c>
      <c r="D34" s="67" t="n">
        <f aca="false">+'EPyG '!D82/PROM!D18/BALSAB!$B$5*12</f>
        <v>0.0600876511627262</v>
      </c>
      <c r="E34" s="67" t="n">
        <f aca="false">+'EPyG '!E82/PROM!E18/BALSAB!$B$5*12</f>
        <v>0.0600876511627262</v>
      </c>
      <c r="F34" s="67" t="n">
        <f aca="false">+'EPyG '!F82/PROM!F18/BALSAB!$B$5*12</f>
        <v>0.0558377505018891</v>
      </c>
      <c r="G34" s="67" t="n">
        <f aca="false">+'EPyG '!G82/PROM!G18/BALSAB!$B$5*12</f>
        <v>0.0586160390893853</v>
      </c>
      <c r="H34" s="67" t="n">
        <f aca="false">+'EPyG '!H82/PROM!H18/BALSAB!$B$5*12</f>
        <v>0.0439803779241551</v>
      </c>
      <c r="I34" s="67" t="n">
        <f aca="false">+'EPyG '!I82/PROM!I18/BALSAB!$B$5*12</f>
        <v>0.0531151901433255</v>
      </c>
      <c r="J34" s="67" t="n">
        <f aca="false">+'EPyG '!J82/PROM!J18/BALSAB!$B$5*12</f>
        <v>0.0526065566376543</v>
      </c>
      <c r="K34" s="67" t="n">
        <f aca="false">+'EPyG '!K82/PROM!K18/BALSAB!$B$5*12</f>
        <v>0.0493224150676133</v>
      </c>
      <c r="L34" s="67" t="n">
        <f aca="false">+'EPyG '!L82/PROM!L18/BALSAB!$B$5*12</f>
        <v>0.0509807291809793</v>
      </c>
      <c r="M34" s="67" t="n">
        <f aca="false">+'EPyG '!M82/PROM!M18/BALSAB!$B$5*12</f>
        <v>0.058138766151322</v>
      </c>
      <c r="N34" s="67" t="e">
        <f aca="false">+'EPyG '!N82/PROM!N18/BALSAB!$B$5*12</f>
        <v>#DIV/0!</v>
      </c>
      <c r="O34" s="67" t="n">
        <f aca="false">+'EPyG '!O82/PROM!O18/BALSAB!$B$5*12</f>
        <v>0.116724849870528</v>
      </c>
      <c r="P34" s="67" t="e">
        <f aca="false">+'EPyG '!P82/PROM!P18/BALSAB!$B$5*12</f>
        <v>#DIV/0!</v>
      </c>
      <c r="Q34" s="67" t="n">
        <f aca="false">+'EPyG '!Q82/PROM!Q18/BALSAB!$B$5*12</f>
        <v>0.0364482333581105</v>
      </c>
      <c r="R34" s="67" t="n">
        <f aca="false">+'EPyG '!R82/PROM!R18/BALSAB!$B$5*12</f>
        <v>0.0738502028506786</v>
      </c>
      <c r="S34" s="67" t="n">
        <f aca="false">+'EPyG '!S82/PROM!S18/BALSAB!$B$5*12</f>
        <v>0.0891760488665765</v>
      </c>
      <c r="T34" s="67" t="n">
        <f aca="false">+'EPyG '!T82/PROM!T18/BALSAB!$B$5*12</f>
        <v>0.0617307266321376</v>
      </c>
      <c r="U34" s="67" t="n">
        <f aca="false">+'EPyG '!U82/PROM!U18/BALSAB!$B$5*12</f>
        <v>0.084773466846047</v>
      </c>
      <c r="V34" s="67" t="n">
        <f aca="false">+'EPyG '!V82/PROM!V18/BALSAB!$B$5*12</f>
        <v>0.0508755069278278</v>
      </c>
      <c r="W34" s="67" t="e">
        <f aca="false">+'EPyG '!W82/PROM!W18/BALSAB!$B$5*12</f>
        <v>#DIV/0!</v>
      </c>
      <c r="X34" s="67" t="n">
        <f aca="false">+'EPyG '!X82/PROM!X18/BALSAB!$B$5*12</f>
        <v>0.0712244997295937</v>
      </c>
      <c r="Y34" s="67" t="n">
        <f aca="false">+'EPyG '!Y82/PROM!Y18/BALSAB!$B$5*12</f>
        <v>0.0619510093243805</v>
      </c>
      <c r="Z34" s="67" t="n">
        <f aca="false">+'EPyG '!Z82/PROM!Z18/BALSAB!$B$5*12</f>
        <v>0.0594184931170031</v>
      </c>
      <c r="AA34" s="67" t="n">
        <f aca="false">+'EPyG '!AA82/PROM!AA18/BALSAB!$B$5*12</f>
        <v>0.0564867999052968</v>
      </c>
      <c r="AB34" s="67" t="n">
        <f aca="false">+'EPyG '!AB82/PROM!AB18/BALSAB!$B$5*12</f>
        <v>0.0664527177133651</v>
      </c>
      <c r="AC34" s="67"/>
    </row>
    <row r="35" s="1" customFormat="true" ht="12.75" hidden="false" customHeight="true" outlineLevel="0" collapsed="false">
      <c r="B35" s="33"/>
      <c r="C35" s="25" t="s">
        <v>140</v>
      </c>
      <c r="D35" s="67" t="n">
        <f aca="false">+'EPyG '!D82/'EPyG '!D80</f>
        <v>0.900339642488153</v>
      </c>
      <c r="E35" s="67" t="n">
        <f aca="false">+'EPyG '!E82/'EPyG '!E80</f>
        <v>0.900339642488153</v>
      </c>
      <c r="F35" s="67" t="n">
        <f aca="false">+'EPyG '!F82/'EPyG '!F80</f>
        <v>0.729998458768801</v>
      </c>
      <c r="G35" s="67" t="n">
        <f aca="false">+'EPyG '!G82/'EPyG '!G80</f>
        <v>0.854681585882563</v>
      </c>
      <c r="H35" s="67" t="n">
        <f aca="false">+'EPyG '!H82/'EPyG '!H80</f>
        <v>0.794663720933107</v>
      </c>
      <c r="I35" s="67" t="n">
        <f aca="false">+'EPyG '!I82/'EPyG '!I80</f>
        <v>0.789605984914371</v>
      </c>
      <c r="J35" s="67" t="n">
        <f aca="false">+'EPyG '!J82/'EPyG '!J80</f>
        <v>0.78996438927514</v>
      </c>
      <c r="K35" s="67" t="n">
        <f aca="false">+'EPyG '!K82/'EPyG '!K80</f>
        <v>0.792157626691557</v>
      </c>
      <c r="L35" s="67" t="n">
        <f aca="false">+'EPyG '!L82/'EPyG '!L80</f>
        <v>0.791013324601398</v>
      </c>
      <c r="M35" s="67" t="n">
        <f aca="false">+'EPyG '!M82/'EPyG '!M80</f>
        <v>0.723786689657721</v>
      </c>
      <c r="N35" s="67" t="e">
        <f aca="false">+'EPyG '!N82/'EPyG '!N80</f>
        <v>#DIV/0!</v>
      </c>
      <c r="O35" s="67" t="n">
        <f aca="false">+'EPyG '!O82/'EPyG '!O80</f>
        <v>0.693021387039207</v>
      </c>
      <c r="P35" s="67" t="e">
        <f aca="false">+'EPyG '!P82/'EPyG '!P80</f>
        <v>#DIV/0!</v>
      </c>
      <c r="Q35" s="67" t="n">
        <f aca="false">+'EPyG '!Q82/'EPyG '!Q80</f>
        <v>0.900528748362775</v>
      </c>
      <c r="R35" s="67" t="n">
        <f aca="false">+'EPyG '!R82/'EPyG '!R80</f>
        <v>0.938470169523241</v>
      </c>
      <c r="S35" s="67" t="n">
        <f aca="false">+'EPyG '!S82/'EPyG '!S80</f>
        <v>0.748065248900636</v>
      </c>
      <c r="T35" s="67" t="n">
        <f aca="false">+'EPyG '!T82/'EPyG '!T80</f>
        <v>0.901646539934361</v>
      </c>
      <c r="U35" s="67" t="n">
        <f aca="false">+'EPyG '!U82/'EPyG '!U80</f>
        <v>1.65521106440538</v>
      </c>
      <c r="V35" s="67" t="n">
        <f aca="false">+'EPyG '!V82/'EPyG '!V80</f>
        <v>0.788247800248117</v>
      </c>
      <c r="W35" s="67" t="e">
        <f aca="false">+'EPyG '!W82/'EPyG '!W80</f>
        <v>#DIV/0!</v>
      </c>
      <c r="X35" s="67" t="n">
        <f aca="false">+'EPyG '!X82/'EPyG '!X80</f>
        <v>1.03730834891358</v>
      </c>
      <c r="Y35" s="67" t="n">
        <f aca="false">+'EPyG '!Y82/'EPyG '!Y80</f>
        <v>0.928403692445789</v>
      </c>
      <c r="Z35" s="67" t="n">
        <f aca="false">+'EPyG '!Z82/'EPyG '!Z80</f>
        <v>0.823098593625626</v>
      </c>
      <c r="AA35" s="67" t="n">
        <f aca="false">+'EPyG '!AA82/'EPyG '!AA80</f>
        <v>0.842934116438004</v>
      </c>
      <c r="AB35" s="67" t="n">
        <f aca="false">+'EPyG '!AB82/'EPyG '!AB80</f>
        <v>0.785404331483008</v>
      </c>
      <c r="AC35" s="67"/>
    </row>
    <row r="36" s="1" customFormat="true" ht="12.75" hidden="false" customHeight="true" outlineLevel="0" collapsed="false">
      <c r="B36" s="33" t="s">
        <v>141</v>
      </c>
      <c r="C36" s="25" t="s">
        <v>142</v>
      </c>
      <c r="D36" s="67" t="n">
        <f aca="false">+'EPyG '!D83/PROM!D18/BALSAB!$B$5*12</f>
        <v>0.0204316765406462</v>
      </c>
      <c r="E36" s="67" t="n">
        <f aca="false">+'EPyG '!E83/PROM!E18/BALSAB!$B$5*12</f>
        <v>0.0204316765406462</v>
      </c>
      <c r="F36" s="67" t="n">
        <f aca="false">+'EPyG '!F83/PROM!F18/BALSAB!$B$5*12</f>
        <v>0.0188419445805064</v>
      </c>
      <c r="G36" s="67" t="n">
        <f aca="false">+'EPyG '!G83/PROM!G18/BALSAB!$B$5*12</f>
        <v>0.0199101094457322</v>
      </c>
      <c r="H36" s="67" t="n">
        <f aca="false">+'EPyG '!H83/PROM!H18/BALSAB!$B$5*12</f>
        <v>0.0165035516142811</v>
      </c>
      <c r="I36" s="67" t="n">
        <f aca="false">+'EPyG '!I83/PROM!I18/BALSAB!$B$5*12</f>
        <v>0.0184812353545665</v>
      </c>
      <c r="J36" s="67" t="n">
        <f aca="false">+'EPyG '!J83/PROM!J18/BALSAB!$B$5*12</f>
        <v>0.0166548019035282</v>
      </c>
      <c r="K36" s="67" t="n">
        <f aca="false">+'EPyG '!K83/PROM!K18/BALSAB!$B$5*12</f>
        <v>0.019720213013247</v>
      </c>
      <c r="L36" s="67" t="n">
        <f aca="false">+'EPyG '!L83/PROM!L18/BALSAB!$B$5*12</f>
        <v>0.0181723459685105</v>
      </c>
      <c r="M36" s="67" t="n">
        <f aca="false">+'EPyG '!M83/PROM!M18/BALSAB!$B$5*12</f>
        <v>0.0182560338114905</v>
      </c>
      <c r="N36" s="67" t="e">
        <f aca="false">+'EPyG '!N83/PROM!N18/BALSAB!$B$5*12</f>
        <v>#DIV/0!</v>
      </c>
      <c r="O36" s="67" t="n">
        <f aca="false">+'EPyG '!O83/PROM!O18/BALSAB!$B$5*12</f>
        <v>0.0309458742081215</v>
      </c>
      <c r="P36" s="67" t="e">
        <f aca="false">+'EPyG '!P83/PROM!P18/BALSAB!$B$5*12</f>
        <v>#DIV/0!</v>
      </c>
      <c r="Q36" s="67" t="n">
        <f aca="false">+'EPyG '!Q83/PROM!Q18/BALSAB!$B$5*12</f>
        <v>0.0142882141196413</v>
      </c>
      <c r="R36" s="67" t="n">
        <f aca="false">+'EPyG '!R83/PROM!R18/BALSAB!$B$5*12</f>
        <v>0.0276476341739947</v>
      </c>
      <c r="S36" s="67" t="n">
        <f aca="false">+'EPyG '!S83/PROM!S18/BALSAB!$B$5*12</f>
        <v>0.0272921668359607</v>
      </c>
      <c r="T36" s="67" t="n">
        <f aca="false">+'EPyG '!T83/PROM!T18/BALSAB!$B$5*12</f>
        <v>0.0240204399226802</v>
      </c>
      <c r="U36" s="67" t="n">
        <f aca="false">+'EPyG '!U83/PROM!U18/BALSAB!$B$5*12</f>
        <v>0.0421868082801222</v>
      </c>
      <c r="V36" s="67" t="n">
        <f aca="false">+'EPyG '!V83/PROM!V18/BALSAB!$B$5*12</f>
        <v>0.0192148713502489</v>
      </c>
      <c r="W36" s="67" t="e">
        <f aca="false">+'EPyG '!W83/PROM!W18/BALSAB!$B$5*12</f>
        <v>#DIV/0!</v>
      </c>
      <c r="X36" s="67" t="n">
        <f aca="false">+'EPyG '!X83/PROM!X18/BALSAB!$B$5*12</f>
        <v>0.0252736070827011</v>
      </c>
      <c r="Y36" s="67" t="n">
        <f aca="false">+'EPyG '!Y83/PROM!Y18/BALSAB!$B$5*12</f>
        <v>0.0229531209816074</v>
      </c>
      <c r="Z36" s="67" t="n">
        <f aca="false">+'EPyG '!Z83/PROM!Z18/BALSAB!$B$5*12</f>
        <v>0.0202383985392277</v>
      </c>
      <c r="AA36" s="67" t="n">
        <f aca="false">+'EPyG '!AA83/PROM!AA18/BALSAB!$B$5*12</f>
        <v>0.0194243925159819</v>
      </c>
      <c r="AB36" s="67" t="n">
        <f aca="false">+'EPyG '!AB83/PROM!AB18/BALSAB!$B$5*12</f>
        <v>0.0221915023522184</v>
      </c>
      <c r="AC36" s="67"/>
    </row>
    <row r="37" s="1" customFormat="true" ht="12.75" hidden="false" customHeight="true" outlineLevel="0" collapsed="false">
      <c r="B37" s="33"/>
      <c r="C37" s="30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</row>
    <row r="38" customFormat="false" ht="12.75" hidden="false" customHeight="true" outlineLevel="0" collapsed="false">
      <c r="B38" s="33"/>
      <c r="C38" s="30" t="s">
        <v>143</v>
      </c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</row>
    <row r="39" s="1" customFormat="true" ht="12.75" hidden="false" customHeight="true" outlineLevel="0" collapsed="false">
      <c r="B39" s="33" t="s">
        <v>144</v>
      </c>
      <c r="C39" s="25" t="s">
        <v>145</v>
      </c>
      <c r="D39" s="67" t="n">
        <f aca="false">IF(BALSAB!$B$5=12,+((BALSAB!D642+BALSAB!D643)/(BALSAB!D613-BALSAB!D642-BALSAB!D643)),+('EPyG '!D112)/PROM!D130/BALSAB!$B$5*12)</f>
        <v>0.116749720294812</v>
      </c>
      <c r="E39" s="67" t="n">
        <f aca="false">IF(BALSAB!$B$5=12,+((BALSAB!E642+BALSAB!E643)/(BALSAB!E613-BALSAB!E642-BALSAB!E643)),+('EPyG '!E112)/PROM!E130/BALSAB!$B$5*12)</f>
        <v>0.116749720294812</v>
      </c>
      <c r="F39" s="67" t="n">
        <f aca="false">IF(BALSAB!$B$5=12,+((BALSAB!F642+BALSAB!F643)/(BALSAB!F613-BALSAB!F642-BALSAB!F643)),+('EPyG '!F112)/PROM!F130/BALSAB!$B$5*12)</f>
        <v>0.209708064657259</v>
      </c>
      <c r="G39" s="67" t="n">
        <f aca="false">IF(BALSAB!$B$5=12,+((BALSAB!G642+BALSAB!G643)/(BALSAB!G613-BALSAB!G642-BALSAB!G643)),+('EPyG '!G112)/PROM!G130/BALSAB!$B$5*12)</f>
        <v>0.100876868529799</v>
      </c>
      <c r="H39" s="67" t="n">
        <f aca="false">IF(BALSAB!$B$5=12,+((BALSAB!H642+BALSAB!H643)/(BALSAB!H613-BALSAB!H642-BALSAB!H643)),+('EPyG '!H112)/PROM!H130/BALSAB!$B$5*12)</f>
        <v>0.122691879260408</v>
      </c>
      <c r="I39" s="67" t="n">
        <f aca="false">IF(BALSAB!$B$5=12,+((BALSAB!I642+BALSAB!I643)/(BALSAB!I613-BALSAB!I642-BALSAB!I643)),+('EPyG '!I112)/PROM!I130/BALSAB!$B$5*12)</f>
        <v>0.137421859697559</v>
      </c>
      <c r="J39" s="67" t="n">
        <f aca="false">IF(BALSAB!$B$5=12,+((BALSAB!J642+BALSAB!J643)/(BALSAB!J613-BALSAB!J642-BALSAB!J643)),+('EPyG '!J112)/PROM!J130/BALSAB!$B$5*12)</f>
        <v>0.139719732749779</v>
      </c>
      <c r="K39" s="67" t="n">
        <f aca="false">IF(BALSAB!$B$5=12,+((BALSAB!K642+BALSAB!K643)/(BALSAB!K613-BALSAB!K642-BALSAB!K643)),+('EPyG '!K112)/PROM!K130/BALSAB!$B$5*12)</f>
        <v>0.108065508667297</v>
      </c>
      <c r="L39" s="67" t="n">
        <f aca="false">IF(BALSAB!$B$5=12,+((BALSAB!L642+BALSAB!L643)/(BALSAB!L613-BALSAB!L642-BALSAB!L643)),+('EPyG '!L112)/PROM!L130/BALSAB!$B$5*12)</f>
        <v>0.123355754572984</v>
      </c>
      <c r="M39" s="67" t="n">
        <f aca="false">IF(BALSAB!$B$5=12,+((BALSAB!M642+BALSAB!M643)/(BALSAB!M613-BALSAB!M642-BALSAB!M643)),+('EPyG '!M112)/PROM!M130/BALSAB!$B$5*12)</f>
        <v>0.227949237549503</v>
      </c>
      <c r="N39" s="67" t="e">
        <f aca="false">IF(BALSAB!$B$5=12,+((BALSAB!N642+BALSAB!N643)/(BALSAB!N613-BALSAB!N642-BALSAB!N643)),+('EPyG '!N112)/PROM!N130/BALSAB!$B$5*12)</f>
        <v>#DIV/0!</v>
      </c>
      <c r="O39" s="67" t="n">
        <f aca="false">IF(BALSAB!$B$5=12,+((BALSAB!O642+BALSAB!O643)/(BALSAB!O613-BALSAB!O642-BALSAB!O643)),+('EPyG '!O112)/PROM!O130/BALSAB!$B$5*12)</f>
        <v>0.299168390096349</v>
      </c>
      <c r="P39" s="67" t="e">
        <f aca="false">IF(BALSAB!$B$5=12,+((BALSAB!P642+BALSAB!P643)/(BALSAB!P613-BALSAB!P642-BALSAB!P643)),+('EPyG '!P112)/PROM!P130/BALSAB!$B$5*12)</f>
        <v>#DIV/0!</v>
      </c>
      <c r="Q39" s="67" t="n">
        <f aca="false">IF(BALSAB!$B$5=12,+((BALSAB!Q642+BALSAB!Q643)/(BALSAB!Q613-BALSAB!Q642-BALSAB!Q643)),+('EPyG '!Q112)/PROM!Q130/BALSAB!$B$5*12)</f>
        <v>0.0608708010532</v>
      </c>
      <c r="R39" s="67" t="n">
        <f aca="false">IF(BALSAB!$B$5=12,+((BALSAB!R642+BALSAB!R643)/(BALSAB!R613-BALSAB!R642-BALSAB!R643)),+('EPyG '!R112)/PROM!R130/BALSAB!$B$5*12)</f>
        <v>0.0803758419408029</v>
      </c>
      <c r="S39" s="67" t="n">
        <f aca="false">IF(BALSAB!$B$5=12,+((BALSAB!S642+BALSAB!S643)/(BALSAB!S613-BALSAB!S642-BALSAB!S643)),+('EPyG '!S112)/PROM!S130/BALSAB!$B$5*12)</f>
        <v>0.243164886489528</v>
      </c>
      <c r="T39" s="67" t="n">
        <f aca="false">IF(BALSAB!$B$5=12,+((BALSAB!T642+BALSAB!T643)/(BALSAB!T613-BALSAB!T642-BALSAB!T643)),+('EPyG '!T112)/PROM!T130/BALSAB!$B$5*12)</f>
        <v>0.119252414655941</v>
      </c>
      <c r="U39" s="67" t="n">
        <f aca="false">IF(BALSAB!$B$5=12,+((BALSAB!U642+BALSAB!U643)/(BALSAB!U613-BALSAB!U642-BALSAB!U643)),+('EPyG '!U112)/PROM!U130/BALSAB!$B$5*12)</f>
        <v>0.0140135543607525</v>
      </c>
      <c r="V39" s="67" t="n">
        <f aca="false">IF(BALSAB!$B$5=12,+((BALSAB!V642+BALSAB!V643)/(BALSAB!V613-BALSAB!V642-BALSAB!V643)),+('EPyG '!V112)/PROM!V130/BALSAB!$B$5*12)</f>
        <v>0.122972366633437</v>
      </c>
      <c r="W39" s="67" t="e">
        <f aca="false">IF(BALSAB!$B$5=12,+((BALSAB!W642+BALSAB!W643)/(BALSAB!W613-BALSAB!W642-BALSAB!W643)),+('EPyG '!W112)/PROM!W130/BALSAB!$B$5*12)</f>
        <v>#DIV/0!</v>
      </c>
      <c r="X39" s="67" t="n">
        <f aca="false">IF(BALSAB!$B$5=12,+((BALSAB!X642+BALSAB!X643)/(BALSAB!X613-BALSAB!X642-BALSAB!X643)),+('EPyG '!X112)/PROM!X130/BALSAB!$B$5*12)</f>
        <v>0.175602280861837</v>
      </c>
      <c r="Y39" s="67" t="n">
        <f aca="false">IF(BALSAB!$B$5=12,+((BALSAB!Y642+BALSAB!Y643)/(BALSAB!Y613-BALSAB!Y642-BALSAB!Y643)),+('EPyG '!Y112)/PROM!Y130/BALSAB!$B$5*12)</f>
        <v>0.125532117135965</v>
      </c>
      <c r="Z39" s="67" t="n">
        <f aca="false">IF(BALSAB!$B$5=12,+((BALSAB!Z642+BALSAB!Z643)/(BALSAB!Z613-BALSAB!Z642-BALSAB!Z643)),+('EPyG '!Z112)/PROM!Z130/BALSAB!$B$5*12)</f>
        <v>0.142842034028303</v>
      </c>
      <c r="AA39" s="67" t="n">
        <f aca="false">IF(BALSAB!$B$5=12,+((BALSAB!AA642+BALSAB!AA643)/(BALSAB!AA613-BALSAB!AA642-BALSAB!AA643)),+('EPyG '!AA112)/PROM!AA130/BALSAB!$B$5*12)</f>
        <v>0.127994856032596</v>
      </c>
      <c r="AB39" s="67" t="n">
        <f aca="false">IF(BALSAB!$B$5=12,+((BALSAB!AB642+BALSAB!AB643)/(BALSAB!AB613-BALSAB!AB642-BALSAB!AB643)),+('EPyG '!AB112)/PROM!AB130/BALSAB!$B$5*12)</f>
        <v>0.174127775730529</v>
      </c>
      <c r="AC39" s="67"/>
    </row>
    <row r="40" s="1" customFormat="true" ht="13.5" hidden="false" customHeight="true" outlineLevel="0" collapsed="false">
      <c r="B40" s="33" t="s">
        <v>146</v>
      </c>
      <c r="C40" s="25" t="s">
        <v>147</v>
      </c>
      <c r="D40" s="67" t="n">
        <f aca="false">IF(BALSAB!$B$5=12,+((BALSAB!D642+BALSAB!D643)/(BALSAB!D10)),+('EPyG '!D112)/PROM!D18/BALSAB!$B$5*12)</f>
        <v>0.00955188033840346</v>
      </c>
      <c r="E40" s="67" t="n">
        <f aca="false">IF(BALSAB!$B$5=12,+((BALSAB!E642+BALSAB!E643)/(BALSAB!E10)),+('EPyG '!E112)/PROM!E18/BALSAB!$B$5*12)</f>
        <v>0.00955188033840346</v>
      </c>
      <c r="F40" s="67" t="n">
        <f aca="false">IF(BALSAB!$B$5=12,+((BALSAB!F642+BALSAB!F643)/(BALSAB!F10)),+('EPyG '!F112)/PROM!F18/BALSAB!$B$5*12)</f>
        <v>0.0154956410082568</v>
      </c>
      <c r="G40" s="67" t="n">
        <f aca="false">IF(BALSAB!$B$5=12,+((BALSAB!G642+BALSAB!G643)/(BALSAB!G10)),+('EPyG '!G112)/PROM!G18/BALSAB!$B$5*12)</f>
        <v>0.0124367692962853</v>
      </c>
      <c r="H40" s="67" t="n">
        <f aca="false">IF(BALSAB!$B$5=12,+((BALSAB!H642+BALSAB!H643)/(BALSAB!H10)),+('EPyG '!H112)/PROM!H18/BALSAB!$B$5*12)</f>
        <v>0.00935100349218245</v>
      </c>
      <c r="I40" s="67" t="n">
        <f aca="false">IF(BALSAB!$B$5=12,+((BALSAB!I642+BALSAB!I643)/(BALSAB!I10)),+('EPyG '!I112)/PROM!I18/BALSAB!$B$5*12)</f>
        <v>0.0125577546171599</v>
      </c>
      <c r="J40" s="67" t="n">
        <f aca="false">IF(BALSAB!$B$5=12,+((BALSAB!J642+BALSAB!J643)/(BALSAB!J10)),+('EPyG '!J112)/PROM!J18/BALSAB!$B$5*12)</f>
        <v>0.0119223763602037</v>
      </c>
      <c r="K40" s="67" t="n">
        <f aca="false">IF(BALSAB!$B$5=12,+((BALSAB!K642+BALSAB!K643)/(BALSAB!K10)),+('EPyG '!K112)/PROM!K18/BALSAB!$B$5*12)</f>
        <v>0.0100660468654497</v>
      </c>
      <c r="L40" s="67" t="n">
        <f aca="false">IF(BALSAB!$B$5=12,+((BALSAB!L642+BALSAB!L643)/(BALSAB!L10)),+('EPyG '!L112)/PROM!L18/BALSAB!$B$5*12)</f>
        <v>0.0110033929982383</v>
      </c>
      <c r="M40" s="67" t="n">
        <f aca="false">IF(BALSAB!$B$5=12,+((BALSAB!M642+BALSAB!M643)/(BALSAB!M10)),+('EPyG '!M112)/PROM!M18/BALSAB!$B$5*12)</f>
        <v>0.0202632464681434</v>
      </c>
      <c r="N40" s="67" t="e">
        <f aca="false">IF(BALSAB!$B$5=12,+((BALSAB!N642+BALSAB!N643)/(BALSAB!N10)),+('EPyG '!N112)/PROM!N18/BALSAB!$B$5*12)</f>
        <v>#DIV/0!</v>
      </c>
      <c r="O40" s="67" t="n">
        <f aca="false">IF(BALSAB!$B$5=12,+((BALSAB!O642+BALSAB!O643)/(BALSAB!O10)),+('EPyG '!O112)/PROM!O18/BALSAB!$B$5*12)</f>
        <v>0.0467955427658178</v>
      </c>
      <c r="P40" s="67" t="e">
        <f aca="false">IF(BALSAB!$B$5=12,+((BALSAB!P642+BALSAB!P643)/(BALSAB!P10)),+('EPyG '!P112)/PROM!P18/BALSAB!$B$5*12)</f>
        <v>#DIV/0!</v>
      </c>
      <c r="Q40" s="67" t="n">
        <f aca="false">IF(BALSAB!$B$5=12,+((BALSAB!Q642+BALSAB!Q643)/(BALSAB!Q10)),+('EPyG '!Q112)/PROM!Q18/BALSAB!$B$5*12)</f>
        <v>0.00416339894415613</v>
      </c>
      <c r="R40" s="67" t="n">
        <f aca="false">IF(BALSAB!$B$5=12,+((BALSAB!R642+BALSAB!R643)/(BALSAB!R10)),+('EPyG '!R112)/PROM!R18/BALSAB!$B$5*12)</f>
        <v>0.00756772959120576</v>
      </c>
      <c r="S40" s="67" t="n">
        <f aca="false">IF(BALSAB!$B$5=12,+((BALSAB!S642+BALSAB!S643)/(BALSAB!S10)),+('EPyG '!S112)/PROM!S18/BALSAB!$B$5*12)</f>
        <v>0.0279614571259751</v>
      </c>
      <c r="T40" s="67" t="n">
        <f aca="false">IF(BALSAB!$B$5=12,+((BALSAB!T642+BALSAB!T643)/(BALSAB!T10)),+('EPyG '!T112)/PROM!T18/BALSAB!$B$5*12)</f>
        <v>0.0115570625192934</v>
      </c>
      <c r="U40" s="67" t="n">
        <f aca="false">IF(BALSAB!$B$5=12,+((BALSAB!U642+BALSAB!U643)/(BALSAB!U10)),+('EPyG '!U112)/PROM!U18/BALSAB!$B$5*12)</f>
        <v>0.00967133542514784</v>
      </c>
      <c r="V40" s="67" t="n">
        <f aca="false">IF(BALSAB!$B$5=12,+((BALSAB!V642+BALSAB!V643)/(BALSAB!V10)),+('EPyG '!V112)/PROM!V18/BALSAB!$B$5*12)</f>
        <v>0.0116370738898116</v>
      </c>
      <c r="W40" s="67" t="e">
        <f aca="false">IF(BALSAB!$B$5=12,+((BALSAB!W642+BALSAB!W643)/(BALSAB!W10)),+('EPyG '!W112)/PROM!W18/BALSAB!$B$5*12)</f>
        <v>#DIV/0!</v>
      </c>
      <c r="X40" s="67" t="n">
        <f aca="false">IF(BALSAB!$B$5=12,+((BALSAB!X642+BALSAB!X643)/(BALSAB!X10)),+('EPyG '!X112)/PROM!X18/BALSAB!$B$5*12)</f>
        <v>0.0112106250453789</v>
      </c>
      <c r="Y40" s="67" t="n">
        <f aca="false">IF(BALSAB!$B$5=12,+((BALSAB!Y642+BALSAB!Y643)/(BALSAB!Y10)),+('EPyG '!Y112)/PROM!Y18/BALSAB!$B$5*12)</f>
        <v>0.0114075464773508</v>
      </c>
      <c r="Z40" s="67" t="n">
        <f aca="false">IF(BALSAB!$B$5=12,+((BALSAB!Z642+BALSAB!Z643)/(BALSAB!Z10)),+('EPyG '!Z112)/PROM!Z18/BALSAB!$B$5*12)</f>
        <v>0.0128977935982257</v>
      </c>
      <c r="AA40" s="67" t="n">
        <f aca="false">IF(BALSAB!$B$5=12,+((BALSAB!AA642+BALSAB!AA643)/(BALSAB!AA10)),+('EPyG '!AA112)/PROM!AA18/BALSAB!$B$5*12)</f>
        <v>0.0111042312438037</v>
      </c>
      <c r="AB40" s="67" t="n">
        <f aca="false">IF(BALSAB!$B$5=12,+((BALSAB!AB642+BALSAB!AB643)/(BALSAB!AB10)),+('EPyG '!AB112)/PROM!AB18/BALSAB!$B$5*12)</f>
        <v>0.0172012181101108</v>
      </c>
      <c r="AC40" s="67"/>
    </row>
    <row r="41" s="1" customFormat="true" ht="13.5" hidden="false" customHeight="true" outlineLevel="0" collapsed="false">
      <c r="B41" s="33"/>
      <c r="C41" s="25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</row>
    <row r="42" s="181" customFormat="true" ht="13.5" hidden="true" customHeight="true" outlineLevel="0" collapsed="false">
      <c r="B42" s="33"/>
      <c r="C42" s="182" t="s">
        <v>145</v>
      </c>
      <c r="D42" s="183" t="n">
        <f aca="false">IF(BALSAB!$B$5=12,+((BALSAB!D642+BALSAB!D643)/(BALSAB!D613-BALSAB!D642-BALSAB!D643)),+(('EPyG '!D112-BALSAB!D849)/BALSAB!$B$5*12)/PROM!D130+BALSAB!D849/PROM!D130)</f>
        <v>0.116749720294812</v>
      </c>
      <c r="E42" s="183" t="n">
        <f aca="false">IF(BALSAB!$B$5=12,+((BALSAB!E642+BALSAB!E643)/(BALSAB!E613-BALSAB!E642-BALSAB!E643)),+(('EPyG '!E112-BALSAB!E849)/BALSAB!$B$5*12)/PROM!E130+BALSAB!E849/PROM!E130)</f>
        <v>0.116749720294812</v>
      </c>
      <c r="F42" s="183" t="n">
        <f aca="false">IF(BALSAB!$B$5=12,+((BALSAB!F642+BALSAB!F643)/(BALSAB!F613-BALSAB!F642-BALSAB!F643)),+(('EPyG '!F112-BALSAB!F849)/BALSAB!$B$5*12)/PROM!F130+BALSAB!F849/PROM!F130)</f>
        <v>0.209708064657259</v>
      </c>
      <c r="G42" s="183" t="n">
        <f aca="false">IF(BALSAB!$B$5=12,+((BALSAB!G642+BALSAB!G643)/(BALSAB!G613-BALSAB!G642-BALSAB!G643)),+(('EPyG '!G112-BALSAB!G849)/BALSAB!$B$5*12)/PROM!G130+BALSAB!G849/PROM!G130)</f>
        <v>0.100876868529799</v>
      </c>
      <c r="H42" s="183" t="n">
        <f aca="false">IF(BALSAB!$B$5=12,+((BALSAB!H642+BALSAB!H643)/(BALSAB!H613-BALSAB!H642-BALSAB!H643)),+(('EPyG '!H112-BALSAB!H849)/BALSAB!$B$5*12)/PROM!H130+BALSAB!H849/PROM!H130)</f>
        <v>0.122691879260408</v>
      </c>
      <c r="I42" s="183" t="n">
        <f aca="false">IF(BALSAB!$B$5=12,+((BALSAB!I642+BALSAB!I643)/(BALSAB!I613-BALSAB!I642-BALSAB!I643)),+(('EPyG '!I112-BALSAB!I849)/BALSAB!$B$5*12)/PROM!I130+BALSAB!I849/PROM!I130)</f>
        <v>0.137421859697559</v>
      </c>
      <c r="J42" s="183" t="n">
        <f aca="false">IF(BALSAB!$B$5=12,+((BALSAB!J642+BALSAB!J643)/(BALSAB!J613-BALSAB!J642-BALSAB!J643)),+(('EPyG '!J112-BALSAB!J849)/BALSAB!$B$5*12)/PROM!J130+BALSAB!J849/PROM!J130)</f>
        <v>0.139719732749779</v>
      </c>
      <c r="K42" s="183" t="n">
        <f aca="false">IF(BALSAB!$B$5=12,+((BALSAB!K642+BALSAB!K643)/(BALSAB!K613-BALSAB!K642-BALSAB!K643)),+(('EPyG '!K112-BALSAB!K849)/BALSAB!$B$5*12)/PROM!K130+BALSAB!K849/PROM!K130)</f>
        <v>0.108065508667297</v>
      </c>
      <c r="L42" s="183" t="n">
        <f aca="false">IF(BALSAB!$B$5=12,+((BALSAB!L642+BALSAB!L643)/(BALSAB!L613-BALSAB!L642-BALSAB!L643)),+(('EPyG '!L112-BALSAB!L849)/BALSAB!$B$5*12)/PROM!L130+BALSAB!L849/PROM!L130)</f>
        <v>0.123355754572984</v>
      </c>
      <c r="M42" s="183" t="n">
        <f aca="false">IF(BALSAB!$B$5=12,+((BALSAB!M642+BALSAB!M643)/(BALSAB!M613-BALSAB!M642-BALSAB!M643)),+(('EPyG '!M112-BALSAB!M849)/BALSAB!$B$5*12)/PROM!M130+BALSAB!M849/PROM!M130)</f>
        <v>0.227949237549503</v>
      </c>
      <c r="N42" s="183" t="e">
        <f aca="false">IF(BALSAB!$B$5=12,+((BALSAB!N642+BALSAB!N643)/(BALSAB!N613-BALSAB!N642-BALSAB!N643)),+(('EPyG '!N112-BALSAB!N849)/BALSAB!$B$5*12)/PROM!N130+BALSAB!N849/PROM!N130)</f>
        <v>#DIV/0!</v>
      </c>
      <c r="O42" s="183" t="n">
        <f aca="false">IF(BALSAB!$B$5=12,+((BALSAB!O642+BALSAB!O643)/(BALSAB!O613-BALSAB!O642-BALSAB!O643)),+(('EPyG '!O112-BALSAB!O849)/BALSAB!$B$5*12)/PROM!O130+BALSAB!O849/PROM!O130)</f>
        <v>0.299168390096349</v>
      </c>
      <c r="P42" s="183" t="e">
        <f aca="false">IF(BALSAB!$B$5=12,+((BALSAB!P642+BALSAB!P643)/(BALSAB!P613-BALSAB!P642-BALSAB!P643)),+(('EPyG '!P112-BALSAB!P849)/BALSAB!$B$5*12)/PROM!P130+BALSAB!P849/PROM!P130)</f>
        <v>#DIV/0!</v>
      </c>
      <c r="Q42" s="183" t="n">
        <f aca="false">IF(BALSAB!$B$5=12,+((BALSAB!Q642+BALSAB!Q643)/(BALSAB!Q613-BALSAB!Q642-BALSAB!Q643)),+(('EPyG '!Q112-BALSAB!Q849)/BALSAB!$B$5*12)/PROM!Q130+BALSAB!Q849/PROM!Q130)</f>
        <v>0.0608708010532001</v>
      </c>
      <c r="R42" s="183" t="n">
        <f aca="false">IF(BALSAB!$B$5=12,+((BALSAB!R642+BALSAB!R643)/(BALSAB!R613-BALSAB!R642-BALSAB!R643)),+(('EPyG '!R112-BALSAB!R849)/BALSAB!$B$5*12)/PROM!R130+BALSAB!R849/PROM!R130)</f>
        <v>0.0803758419408029</v>
      </c>
      <c r="S42" s="183" t="n">
        <f aca="false">IF(BALSAB!$B$5=12,+((BALSAB!S642+BALSAB!S643)/(BALSAB!S613-BALSAB!S642-BALSAB!S643)),+(('EPyG '!S112-BALSAB!S849)/BALSAB!$B$5*12)/PROM!S130+BALSAB!S849/PROM!S130)</f>
        <v>0.243164886489528</v>
      </c>
      <c r="T42" s="183" t="n">
        <f aca="false">IF(BALSAB!$B$5=12,+((BALSAB!T642+BALSAB!T643)/(BALSAB!T613-BALSAB!T642-BALSAB!T643)),+(('EPyG '!T112-BALSAB!T849)/BALSAB!$B$5*12)/PROM!T130+BALSAB!T849/PROM!T130)</f>
        <v>0.119252414655941</v>
      </c>
      <c r="U42" s="183" t="n">
        <f aca="false">IF(BALSAB!$B$5=12,+((BALSAB!U642+BALSAB!U643)/(BALSAB!U613-BALSAB!U642-BALSAB!U643)),+(('EPyG '!U112-BALSAB!U849)/BALSAB!$B$5*12)/PROM!U130+BALSAB!U849/PROM!U130)</f>
        <v>0.0140135543607525</v>
      </c>
      <c r="V42" s="183" t="n">
        <f aca="false">IF(BALSAB!$B$5=12,+((BALSAB!V642+BALSAB!V643)/(BALSAB!V613-BALSAB!V642-BALSAB!V643)),+(('EPyG '!V112-BALSAB!V849)/BALSAB!$B$5*12)/PROM!V130+BALSAB!V849/PROM!V130)</f>
        <v>0.122972366633437</v>
      </c>
      <c r="W42" s="183" t="e">
        <f aca="false">IF(BALSAB!$B$5=12,+((BALSAB!W642+BALSAB!W643)/(BALSAB!W613-BALSAB!W642-BALSAB!W643)),+(('EPyG '!W112-BALSAB!W849)/BALSAB!$B$5*12)/PROM!W130+BALSAB!W849/PROM!W130)</f>
        <v>#DIV/0!</v>
      </c>
      <c r="X42" s="183" t="n">
        <f aca="false">IF(BALSAB!$B$5=12,+((BALSAB!X642+BALSAB!X643)/(BALSAB!X613-BALSAB!X642-BALSAB!X643)),+(('EPyG '!X112-BALSAB!X849)/BALSAB!$B$5*12)/PROM!X130+BALSAB!X849/PROM!X130)</f>
        <v>0.175602280861837</v>
      </c>
      <c r="Y42" s="183" t="n">
        <f aca="false">IF(BALSAB!$B$5=12,+((BALSAB!Y642+BALSAB!Y643)/(BALSAB!Y613-BALSAB!Y642-BALSAB!Y643)),+(('EPyG '!Y112-BALSAB!Y849)/BALSAB!$B$5*12)/PROM!Y130+BALSAB!Y849/PROM!Y130)</f>
        <v>0.125532117135965</v>
      </c>
      <c r="Z42" s="183" t="n">
        <f aca="false">IF(BALSAB!$B$5=12,+((BALSAB!Z642+BALSAB!Z643)/(BALSAB!Z613-BALSAB!Z642-BALSAB!Z643)),+(('EPyG '!Z112-BALSAB!Z849)/BALSAB!$B$5*12)/PROM!Z130+BALSAB!Z849/PROM!Z130)</f>
        <v>0.142842034028303</v>
      </c>
      <c r="AA42" s="183" t="n">
        <f aca="false">IF(BALSAB!$B$5=12,+((BALSAB!AA642+BALSAB!AA643)/(BALSAB!AA613-BALSAB!AA642-BALSAB!AA643)),+(('EPyG '!AA112-BALSAB!AA849)/BALSAB!$B$5*12)/PROM!AA130+BALSAB!AA849/PROM!AA130)</f>
        <v>0.127994856032596</v>
      </c>
      <c r="AB42" s="183" t="n">
        <f aca="false">IF(BALSAB!$B$5=12,+((BALSAB!AB642+BALSAB!AB643)/(BALSAB!AB613-BALSAB!AB642-BALSAB!AB643)),+(('EPyG '!AB112-BALSAB!AB849)/BALSAB!$B$5*12)/PROM!AB130+BALSAB!AB849/PROM!AB130)</f>
        <v>0.174127775730529</v>
      </c>
      <c r="AC42" s="183"/>
    </row>
    <row r="43" s="181" customFormat="true" ht="13.5" hidden="true" customHeight="true" outlineLevel="0" collapsed="false">
      <c r="B43" s="33"/>
      <c r="C43" s="182" t="s">
        <v>147</v>
      </c>
      <c r="D43" s="183" t="n">
        <f aca="false">IF(BALSAB!$B$5=12,+((BALSAB!D642+BALSAB!D643)/(BALSAB!D613-BALSAB!D642-BALSAB!D643)),+(('EPyG '!D112-BALSAB!D849)/BALSAB!$B$5*12)/PROM!D18+BALSAB!D849/PROM!D18)</f>
        <v>0.00955188033840346</v>
      </c>
      <c r="E43" s="183" t="n">
        <f aca="false">IF(BALSAB!$B$5=12,+((BALSAB!E642+BALSAB!E643)/(BALSAB!E613-BALSAB!E642-BALSAB!E643)),+(('EPyG '!E112-BALSAB!E849)/BALSAB!$B$5*12)/PROM!E18+BALSAB!E849/PROM!E18)</f>
        <v>0.00955188033840346</v>
      </c>
      <c r="F43" s="183" t="n">
        <f aca="false">IF(BALSAB!$B$5=12,+((BALSAB!F642+BALSAB!F643)/(BALSAB!F613-BALSAB!F642-BALSAB!F643)),+(('EPyG '!F112-BALSAB!F849)/BALSAB!$B$5*12)/PROM!F18+BALSAB!F849/PROM!F18)</f>
        <v>0.0154956410082569</v>
      </c>
      <c r="G43" s="183" t="n">
        <f aca="false">IF(BALSAB!$B$5=12,+((BALSAB!G642+BALSAB!G643)/(BALSAB!G613-BALSAB!G642-BALSAB!G643)),+(('EPyG '!G112-BALSAB!G849)/BALSAB!$B$5*12)/PROM!G18+BALSAB!G849/PROM!G18)</f>
        <v>0.0124367692962853</v>
      </c>
      <c r="H43" s="183" t="n">
        <f aca="false">IF(BALSAB!$B$5=12,+((BALSAB!H642+BALSAB!H643)/(BALSAB!H613-BALSAB!H642-BALSAB!H643)),+(('EPyG '!H112-BALSAB!H849)/BALSAB!$B$5*12)/PROM!H18+BALSAB!H849/PROM!H18)</f>
        <v>0.00935100349218245</v>
      </c>
      <c r="I43" s="183" t="n">
        <f aca="false">IF(BALSAB!$B$5=12,+((BALSAB!I642+BALSAB!I643)/(BALSAB!I613-BALSAB!I642-BALSAB!I643)),+(('EPyG '!I112-BALSAB!I849)/BALSAB!$B$5*12)/PROM!I18+BALSAB!I849/PROM!I18)</f>
        <v>0.0125577546171599</v>
      </c>
      <c r="J43" s="183" t="n">
        <f aca="false">IF(BALSAB!$B$5=12,+((BALSAB!J642+BALSAB!J643)/(BALSAB!J613-BALSAB!J642-BALSAB!J643)),+(('EPyG '!J112-BALSAB!J849)/BALSAB!$B$5*12)/PROM!J18+BALSAB!J849/PROM!J18)</f>
        <v>0.0119223763602037</v>
      </c>
      <c r="K43" s="183" t="n">
        <f aca="false">IF(BALSAB!$B$5=12,+((BALSAB!K642+BALSAB!K643)/(BALSAB!K613-BALSAB!K642-BALSAB!K643)),+(('EPyG '!K112-BALSAB!K849)/BALSAB!$B$5*12)/PROM!K18+BALSAB!K849/PROM!K18)</f>
        <v>0.0100660468654497</v>
      </c>
      <c r="L43" s="183" t="n">
        <f aca="false">IF(BALSAB!$B$5=12,+((BALSAB!L642+BALSAB!L643)/(BALSAB!L613-BALSAB!L642-BALSAB!L643)),+(('EPyG '!L112-BALSAB!L849)/BALSAB!$B$5*12)/PROM!L18+BALSAB!L849/PROM!L18)</f>
        <v>0.0110033929982383</v>
      </c>
      <c r="M43" s="183" t="n">
        <f aca="false">IF(BALSAB!$B$5=12,+((BALSAB!M642+BALSAB!M643)/(BALSAB!M613-BALSAB!M642-BALSAB!M643)),+(('EPyG '!M112-BALSAB!M849)/BALSAB!$B$5*12)/PROM!M18+BALSAB!M849/PROM!M18)</f>
        <v>0.0202632464681434</v>
      </c>
      <c r="N43" s="183" t="e">
        <f aca="false">IF(BALSAB!$B$5=12,+((BALSAB!N642+BALSAB!N643)/(BALSAB!N613-BALSAB!N642-BALSAB!N643)),+(('EPyG '!N112-BALSAB!N849)/BALSAB!$B$5*12)/PROM!N18+BALSAB!N849/PROM!N18)</f>
        <v>#DIV/0!</v>
      </c>
      <c r="O43" s="183" t="n">
        <f aca="false">IF(BALSAB!$B$5=12,+((BALSAB!O642+BALSAB!O643)/(BALSAB!O613-BALSAB!O642-BALSAB!O643)),+(('EPyG '!O112-BALSAB!O849)/BALSAB!$B$5*12)/PROM!O18+BALSAB!O849/PROM!O18)</f>
        <v>0.0467955427658178</v>
      </c>
      <c r="P43" s="183" t="e">
        <f aca="false">IF(BALSAB!$B$5=12,+((BALSAB!P642+BALSAB!P643)/(BALSAB!P613-BALSAB!P642-BALSAB!P643)),+(('EPyG '!P112-BALSAB!P849)/BALSAB!$B$5*12)/PROM!P18+BALSAB!P849/PROM!P18)</f>
        <v>#DIV/0!</v>
      </c>
      <c r="Q43" s="183" t="n">
        <f aca="false">IF(BALSAB!$B$5=12,+((BALSAB!Q642+BALSAB!Q643)/(BALSAB!Q613-BALSAB!Q642-BALSAB!Q643)),+(('EPyG '!Q112-BALSAB!Q849)/BALSAB!$B$5*12)/PROM!Q18+BALSAB!Q849/PROM!Q18)</f>
        <v>0.00416339894415613</v>
      </c>
      <c r="R43" s="183" t="n">
        <f aca="false">IF(BALSAB!$B$5=12,+((BALSAB!R642+BALSAB!R643)/(BALSAB!R613-BALSAB!R642-BALSAB!R643)),+(('EPyG '!R112-BALSAB!R849)/BALSAB!$B$5*12)/PROM!R18+BALSAB!R849/PROM!R18)</f>
        <v>0.00756772959120576</v>
      </c>
      <c r="S43" s="183" t="n">
        <f aca="false">IF(BALSAB!$B$5=12,+((BALSAB!S642+BALSAB!S643)/(BALSAB!S613-BALSAB!S642-BALSAB!S643)),+(('EPyG '!S112-BALSAB!S849)/BALSAB!$B$5*12)/PROM!S18+BALSAB!S849/PROM!S18)</f>
        <v>0.0279614571259751</v>
      </c>
      <c r="T43" s="183" t="n">
        <f aca="false">IF(BALSAB!$B$5=12,+((BALSAB!T642+BALSAB!T643)/(BALSAB!T613-BALSAB!T642-BALSAB!T643)),+(('EPyG '!T112-BALSAB!T849)/BALSAB!$B$5*12)/PROM!T18+BALSAB!T849/PROM!T18)</f>
        <v>0.0115570625192934</v>
      </c>
      <c r="U43" s="183" t="n">
        <f aca="false">IF(BALSAB!$B$5=12,+((BALSAB!U642+BALSAB!U643)/(BALSAB!U613-BALSAB!U642-BALSAB!U643)),+(('EPyG '!U112-BALSAB!U849)/BALSAB!$B$5*12)/PROM!U18+BALSAB!U849/PROM!U18)</f>
        <v>0.00967133542514784</v>
      </c>
      <c r="V43" s="183" t="n">
        <f aca="false">IF(BALSAB!$B$5=12,+((BALSAB!V642+BALSAB!V643)/(BALSAB!V613-BALSAB!V642-BALSAB!V643)),+(('EPyG '!V112-BALSAB!V849)/BALSAB!$B$5*12)/PROM!V18+BALSAB!V849/PROM!V18)</f>
        <v>0.0116370738898116</v>
      </c>
      <c r="W43" s="183" t="e">
        <f aca="false">IF(BALSAB!$B$5=12,+((BALSAB!W642+BALSAB!W643)/(BALSAB!W613-BALSAB!W642-BALSAB!W643)),+(('EPyG '!W112-BALSAB!W849)/BALSAB!$B$5*12)/PROM!W18+BALSAB!W849/PROM!W18)</f>
        <v>#DIV/0!</v>
      </c>
      <c r="X43" s="183" t="n">
        <f aca="false">IF(BALSAB!$B$5=12,+((BALSAB!X642+BALSAB!X643)/(BALSAB!X613-BALSAB!X642-BALSAB!X643)),+(('EPyG '!X112-BALSAB!X849)/BALSAB!$B$5*12)/PROM!X18+BALSAB!X849/PROM!X18)</f>
        <v>0.0112106250453789</v>
      </c>
      <c r="Y43" s="183" t="n">
        <f aca="false">IF(BALSAB!$B$5=12,+((BALSAB!Y642+BALSAB!Y643)/(BALSAB!Y613-BALSAB!Y642-BALSAB!Y643)),+(('EPyG '!Y112-BALSAB!Y849)/BALSAB!$B$5*12)/PROM!Y18+BALSAB!Y849/PROM!Y18)</f>
        <v>0.0114075464773508</v>
      </c>
      <c r="Z43" s="183" t="n">
        <f aca="false">IF(BALSAB!$B$5=12,+((BALSAB!Z642+BALSAB!Z643)/(BALSAB!Z613-BALSAB!Z642-BALSAB!Z643)),+(('EPyG '!Z112-BALSAB!Z849)/BALSAB!$B$5*12)/PROM!Z18+BALSAB!Z849/PROM!Z18)</f>
        <v>0.0128977935982257</v>
      </c>
      <c r="AA43" s="183" t="n">
        <f aca="false">IF(BALSAB!$B$5=12,+((BALSAB!AA642+BALSAB!AA643)/(BALSAB!AA613-BALSAB!AA642-BALSAB!AA643)),+(('EPyG '!AA112-BALSAB!AA849)/BALSAB!$B$5*12)/PROM!AA18+BALSAB!AA849/PROM!AA18)</f>
        <v>0.0111042312438037</v>
      </c>
      <c r="AB43" s="183" t="n">
        <f aca="false">IF(BALSAB!$B$5=12,+((BALSAB!AB642+BALSAB!AB643)/(BALSAB!AB613-BALSAB!AB642-BALSAB!AB643)),+(('EPyG '!AB112-BALSAB!AB849)/BALSAB!$B$5*12)/PROM!AB18+BALSAB!AB849/PROM!AB18)</f>
        <v>0.0172012181101108</v>
      </c>
      <c r="AC43" s="183"/>
    </row>
    <row r="44" s="1" customFormat="true" ht="13.5" hidden="false" customHeight="true" outlineLevel="0" collapsed="false">
      <c r="B44" s="33"/>
      <c r="C44" s="25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</row>
    <row r="45" s="1" customFormat="true" ht="13.5" hidden="false" customHeight="true" outlineLevel="0" collapsed="false">
      <c r="B45" s="33"/>
      <c r="C45" s="25" t="s">
        <v>148</v>
      </c>
      <c r="D45" s="67" t="n">
        <f aca="false">+'EPyG '!D90/PROM!D130/BALSAB!$B$5*12</f>
        <v>0.081295830348457</v>
      </c>
      <c r="E45" s="67" t="n">
        <f aca="false">+'EPyG '!E90/PROM!E130/BALSAB!$B$5*12</f>
        <v>0.081295830348457</v>
      </c>
      <c r="F45" s="67" t="n">
        <f aca="false">+'EPyG '!F90/PROM!F130/BALSAB!$B$5*12</f>
        <v>0.279497417671878</v>
      </c>
      <c r="G45" s="67" t="n">
        <f aca="false">+'EPyG '!G90/PROM!G130/BALSAB!$B$5*12</f>
        <v>0.0808382279238877</v>
      </c>
      <c r="H45" s="67" t="n">
        <f aca="false">+'EPyG '!H90/PROM!H130/BALSAB!$B$5*12</f>
        <v>0.149107283350296</v>
      </c>
      <c r="I45" s="67" t="n">
        <f aca="false">+'EPyG '!I90/PROM!I130/BALSAB!$B$5*12</f>
        <v>0.154876497852422</v>
      </c>
      <c r="J45" s="67" t="n">
        <f aca="false">+'EPyG '!J90/PROM!J130/BALSAB!$B$5*12</f>
        <v>0.163915572405192</v>
      </c>
      <c r="K45" s="67" t="n">
        <f aca="false">+'EPyG '!K90/PROM!K130/BALSAB!$B$5*12</f>
        <v>0.13892965993087</v>
      </c>
      <c r="L45" s="67" t="n">
        <f aca="false">+'EPyG '!L90/PROM!L130/BALSAB!$B$5*12</f>
        <v>0.150998846808263</v>
      </c>
      <c r="M45" s="67" t="n">
        <f aca="false">+'EPyG '!M90/PROM!M130/BALSAB!$B$5*12</f>
        <v>0.249591009893402</v>
      </c>
      <c r="N45" s="67" t="e">
        <f aca="false">+'EPyG '!N90/PROM!N130/BALSAB!$B$5*12</f>
        <v>#DIV/0!</v>
      </c>
      <c r="O45" s="67" t="n">
        <f aca="false">+'EPyG '!O90/PROM!O130/BALSAB!$B$5*12</f>
        <v>0.330549132405</v>
      </c>
      <c r="P45" s="67" t="e">
        <f aca="false">+'EPyG '!P90/PROM!P130/BALSAB!$B$5*12</f>
        <v>#DIV/0!</v>
      </c>
      <c r="Q45" s="67" t="n">
        <f aca="false">+'EPyG '!Q90/PROM!Q130/BALSAB!$B$5*12</f>
        <v>0.0588623332578264</v>
      </c>
      <c r="R45" s="67" t="n">
        <f aca="false">+'EPyG '!R90/PROM!R130/BALSAB!$B$5*12</f>
        <v>0.0514253040611248</v>
      </c>
      <c r="S45" s="67" t="n">
        <f aca="false">+'EPyG '!S90/PROM!S130/BALSAB!$B$5*12</f>
        <v>0.261178777815173</v>
      </c>
      <c r="T45" s="67" t="n">
        <f aca="false">+'EPyG '!T90/PROM!T130/BALSAB!$B$5*12</f>
        <v>0.069482339112786</v>
      </c>
      <c r="U45" s="67" t="n">
        <f aca="false">+'EPyG '!U90/PROM!U130/BALSAB!$B$5*12</f>
        <v>-0.0486238835575478</v>
      </c>
      <c r="V45" s="67" t="n">
        <f aca="false">+'EPyG '!V90/PROM!V130/BALSAB!$B$5*12</f>
        <v>0.144423429004504</v>
      </c>
      <c r="W45" s="67" t="e">
        <f aca="false">+'EPyG '!W90/PROM!W130/BALSAB!$B$5*12</f>
        <v>#DIV/0!</v>
      </c>
      <c r="X45" s="67" t="n">
        <f aca="false">+'EPyG '!X90/PROM!X130/BALSAB!$B$5*12</f>
        <v>-0.040126186665463</v>
      </c>
      <c r="Y45" s="67" t="n">
        <f aca="false">+'EPyG '!Y90/PROM!Y130/BALSAB!$B$5*12</f>
        <v>0.0525732419556093</v>
      </c>
      <c r="Z45" s="67" t="n">
        <f aca="false">+'EPyG '!Z90/PROM!Z130/BALSAB!$B$5*12</f>
        <v>0.141430039516466</v>
      </c>
      <c r="AA45" s="67" t="n">
        <f aca="false">+'EPyG '!AA90/PROM!AA130/BALSAB!$B$5*12</f>
        <v>0.121321904942791</v>
      </c>
      <c r="AB45" s="67" t="n">
        <f aca="false">+'EPyG '!AB90/PROM!AB130/BALSAB!$B$5*12</f>
        <v>0.183801586794169</v>
      </c>
      <c r="AC45" s="67"/>
    </row>
    <row r="46" s="1" customFormat="true" ht="13.5" hidden="false" customHeight="true" outlineLevel="0" collapsed="false">
      <c r="B46" s="33"/>
      <c r="C46" s="25" t="s">
        <v>149</v>
      </c>
      <c r="D46" s="67" t="n">
        <f aca="false">+'EPyG '!D90/PROM!D18/BALSAB!$B$5*12</f>
        <v>0.00665121973344992</v>
      </c>
      <c r="E46" s="67" t="n">
        <f aca="false">+'EPyG '!E90/PROM!E18/BALSAB!$B$5*12</f>
        <v>0.00665121973344992</v>
      </c>
      <c r="F46" s="67" t="n">
        <f aca="false">+'EPyG '!F90/PROM!F18/BALSAB!$B$5*12</f>
        <v>0.0206524801707398</v>
      </c>
      <c r="G46" s="67" t="n">
        <f aca="false">+'EPyG '!G90/PROM!G18/BALSAB!$B$5*12</f>
        <v>0.00996627280031929</v>
      </c>
      <c r="H46" s="67" t="n">
        <f aca="false">+'EPyG '!H90/PROM!H18/BALSAB!$B$5*12</f>
        <v>0.0113642625389991</v>
      </c>
      <c r="I46" s="67" t="n">
        <f aca="false">+'EPyG '!I90/PROM!I18/BALSAB!$B$5*12</f>
        <v>0.0141527778788338</v>
      </c>
      <c r="J46" s="67" t="n">
        <f aca="false">+'EPyG '!J90/PROM!J18/BALSAB!$B$5*12</f>
        <v>0.013987023214629</v>
      </c>
      <c r="K46" s="67" t="n">
        <f aca="false">+'EPyG '!K90/PROM!K18/BALSAB!$B$5*12</f>
        <v>0.0129409696499058</v>
      </c>
      <c r="L46" s="67" t="n">
        <f aca="false">+'EPyG '!L90/PROM!L18/BALSAB!$B$5*12</f>
        <v>0.0134691702017766</v>
      </c>
      <c r="M46" s="67" t="n">
        <f aca="false">+'EPyG '!M90/PROM!M18/BALSAB!$B$5*12</f>
        <v>0.0221870632429928</v>
      </c>
      <c r="N46" s="67" t="e">
        <f aca="false">+'EPyG '!N90/PROM!N18/BALSAB!$B$5*12</f>
        <v>#DIV/0!</v>
      </c>
      <c r="O46" s="67" t="n">
        <f aca="false">+'EPyG '!O90/PROM!O18/BALSAB!$B$5*12</f>
        <v>0.0517040789525942</v>
      </c>
      <c r="P46" s="67" t="e">
        <f aca="false">+'EPyG '!P90/PROM!P18/BALSAB!$B$5*12</f>
        <v>#DIV/0!</v>
      </c>
      <c r="Q46" s="67" t="n">
        <f aca="false">+'EPyG '!Q90/PROM!Q18/BALSAB!$B$5*12</f>
        <v>0.0040260251532096</v>
      </c>
      <c r="R46" s="67" t="n">
        <f aca="false">+'EPyG '!R90/PROM!R18/BALSAB!$B$5*12</f>
        <v>0.00484191251852461</v>
      </c>
      <c r="S46" s="67" t="n">
        <f aca="false">+'EPyG '!S90/PROM!S18/BALSAB!$B$5*12</f>
        <v>0.0300328690688984</v>
      </c>
      <c r="T46" s="67" t="n">
        <f aca="false">+'EPyG '!T90/PROM!T18/BALSAB!$B$5*12</f>
        <v>0.00673371469609237</v>
      </c>
      <c r="U46" s="67" t="n">
        <f aca="false">+'EPyG '!U90/PROM!U18/BALSAB!$B$5*12</f>
        <v>-0.0335573599282861</v>
      </c>
      <c r="V46" s="67" t="n">
        <f aca="false">+'EPyG '!V90/PROM!V18/BALSAB!$B$5*12</f>
        <v>0.01366702260643</v>
      </c>
      <c r="W46" s="67" t="e">
        <f aca="false">+'EPyG '!W90/PROM!W18/BALSAB!$B$5*12</f>
        <v>#DIV/0!</v>
      </c>
      <c r="X46" s="67" t="n">
        <f aca="false">+'EPyG '!X90/PROM!X18/BALSAB!$B$5*12</f>
        <v>-0.00256169584472151</v>
      </c>
      <c r="Y46" s="67" t="n">
        <f aca="false">+'EPyG '!Y90/PROM!Y18/BALSAB!$B$5*12</f>
        <v>0.00477751602344162</v>
      </c>
      <c r="Z46" s="67" t="n">
        <f aca="false">+'EPyG '!Z90/PROM!Z18/BALSAB!$B$5*12</f>
        <v>0.0127702988177194</v>
      </c>
      <c r="AA46" s="67" t="n">
        <f aca="false">+'EPyG '!AA90/PROM!AA18/BALSAB!$B$5*12</f>
        <v>0.0105253174165097</v>
      </c>
      <c r="AB46" s="67" t="n">
        <f aca="false">+'EPyG '!AB90/PROM!AB18/BALSAB!$B$5*12</f>
        <v>0.0181568458573991</v>
      </c>
      <c r="AC46" s="67"/>
    </row>
    <row r="47" s="1" customFormat="true" ht="13.5" hidden="false" customHeight="true" outlineLevel="0" collapsed="false">
      <c r="B47" s="33"/>
      <c r="C47" s="25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</row>
    <row r="48" s="1" customFormat="true" ht="13.5" hidden="true" customHeight="true" outlineLevel="0" collapsed="false">
      <c r="B48" s="33"/>
      <c r="C48" s="25" t="s">
        <v>150</v>
      </c>
      <c r="D48" s="67" t="n">
        <f aca="false">+D43</f>
        <v>0.00955188033840346</v>
      </c>
      <c r="E48" s="67" t="n">
        <f aca="false">+E39</f>
        <v>0.116749720294812</v>
      </c>
      <c r="F48" s="67" t="n">
        <f aca="false">+F39</f>
        <v>0.209708064657259</v>
      </c>
      <c r="G48" s="67" t="n">
        <f aca="false">+G39</f>
        <v>0.100876868529799</v>
      </c>
      <c r="H48" s="67" t="n">
        <f aca="false">+H39</f>
        <v>0.122691879260408</v>
      </c>
      <c r="I48" s="67" t="n">
        <f aca="false">+I39</f>
        <v>0.137421859697559</v>
      </c>
      <c r="J48" s="67" t="n">
        <f aca="false">+J39</f>
        <v>0.139719732749779</v>
      </c>
      <c r="K48" s="67" t="n">
        <f aca="false">+K39</f>
        <v>0.108065508667297</v>
      </c>
      <c r="L48" s="67" t="n">
        <f aca="false">+L39</f>
        <v>0.123355754572984</v>
      </c>
      <c r="M48" s="67" t="n">
        <f aca="false">+M39</f>
        <v>0.227949237549503</v>
      </c>
      <c r="N48" s="67" t="e">
        <f aca="false">+N39</f>
        <v>#DIV/0!</v>
      </c>
      <c r="O48" s="67" t="n">
        <f aca="false">+O39</f>
        <v>0.299168390096349</v>
      </c>
      <c r="P48" s="67" t="e">
        <f aca="false">+P39</f>
        <v>#DIV/0!</v>
      </c>
      <c r="Q48" s="67" t="n">
        <f aca="false">+Q39</f>
        <v>0.0608708010532</v>
      </c>
      <c r="R48" s="67" t="n">
        <f aca="false">+R39</f>
        <v>0.0803758419408029</v>
      </c>
      <c r="S48" s="67" t="n">
        <f aca="false">+S39</f>
        <v>0.243164886489528</v>
      </c>
      <c r="T48" s="67" t="n">
        <f aca="false">+T39</f>
        <v>0.119252414655941</v>
      </c>
      <c r="U48" s="67" t="n">
        <f aca="false">+U39</f>
        <v>0.0140135543607525</v>
      </c>
      <c r="V48" s="67" t="n">
        <f aca="false">+V39</f>
        <v>0.122972366633437</v>
      </c>
      <c r="W48" s="67" t="e">
        <f aca="false">+W39</f>
        <v>#DIV/0!</v>
      </c>
      <c r="X48" s="67" t="n">
        <f aca="false">+X39</f>
        <v>0.175602280861837</v>
      </c>
      <c r="Y48" s="67" t="n">
        <f aca="false">+Y39</f>
        <v>0.125532117135965</v>
      </c>
      <c r="Z48" s="67" t="n">
        <f aca="false">+Z39</f>
        <v>0.142842034028303</v>
      </c>
      <c r="AA48" s="67" t="n">
        <f aca="false">+AA39</f>
        <v>0.127994856032596</v>
      </c>
      <c r="AB48" s="67" t="n">
        <f aca="false">+AB39</f>
        <v>0.174127775730529</v>
      </c>
      <c r="AC48" s="67"/>
    </row>
    <row r="49" s="1" customFormat="true" ht="13.5" hidden="true" customHeight="true" outlineLevel="0" collapsed="false">
      <c r="B49" s="33" t="s">
        <v>151</v>
      </c>
      <c r="C49" s="25" t="s">
        <v>152</v>
      </c>
      <c r="D49" s="67" t="n">
        <f aca="false">+D40</f>
        <v>0.00955188033840346</v>
      </c>
      <c r="E49" s="67" t="n">
        <f aca="false">+E40</f>
        <v>0.00955188033840346</v>
      </c>
      <c r="F49" s="67" t="n">
        <f aca="false">+F40</f>
        <v>0.0154956410082568</v>
      </c>
      <c r="G49" s="67" t="n">
        <f aca="false">+G40</f>
        <v>0.0124367692962853</v>
      </c>
      <c r="H49" s="67" t="n">
        <f aca="false">+H40</f>
        <v>0.00935100349218245</v>
      </c>
      <c r="I49" s="67" t="n">
        <f aca="false">+I40</f>
        <v>0.0125577546171599</v>
      </c>
      <c r="J49" s="67" t="n">
        <f aca="false">+J40</f>
        <v>0.0119223763602037</v>
      </c>
      <c r="K49" s="67" t="n">
        <f aca="false">+K40</f>
        <v>0.0100660468654497</v>
      </c>
      <c r="L49" s="67" t="n">
        <f aca="false">+L40</f>
        <v>0.0110033929982383</v>
      </c>
      <c r="M49" s="67" t="n">
        <f aca="false">+M40</f>
        <v>0.0202632464681434</v>
      </c>
      <c r="N49" s="67" t="e">
        <f aca="false">+N40</f>
        <v>#DIV/0!</v>
      </c>
      <c r="O49" s="67" t="n">
        <f aca="false">+O40</f>
        <v>0.0467955427658178</v>
      </c>
      <c r="P49" s="67" t="e">
        <f aca="false">+P40</f>
        <v>#DIV/0!</v>
      </c>
      <c r="Q49" s="67" t="n">
        <f aca="false">+Q40</f>
        <v>0.00416339894415613</v>
      </c>
      <c r="R49" s="67" t="n">
        <f aca="false">+R40</f>
        <v>0.00756772959120576</v>
      </c>
      <c r="S49" s="67" t="n">
        <f aca="false">+S40</f>
        <v>0.0279614571259751</v>
      </c>
      <c r="T49" s="67" t="n">
        <f aca="false">+T40</f>
        <v>0.0115570625192934</v>
      </c>
      <c r="U49" s="67" t="n">
        <f aca="false">+U40</f>
        <v>0.00967133542514784</v>
      </c>
      <c r="V49" s="67" t="n">
        <f aca="false">+V40</f>
        <v>0.0116370738898116</v>
      </c>
      <c r="W49" s="67" t="e">
        <f aca="false">+W40</f>
        <v>#DIV/0!</v>
      </c>
      <c r="X49" s="67" t="n">
        <f aca="false">+X40</f>
        <v>0.0112106250453789</v>
      </c>
      <c r="Y49" s="67" t="n">
        <f aca="false">+Y40</f>
        <v>0.0114075464773508</v>
      </c>
      <c r="Z49" s="67" t="n">
        <f aca="false">+Z40</f>
        <v>0.0128977935982257</v>
      </c>
      <c r="AA49" s="67" t="n">
        <f aca="false">+AA40</f>
        <v>0.0111042312438037</v>
      </c>
      <c r="AB49" s="67" t="n">
        <f aca="false">+AB40</f>
        <v>0.0172012181101108</v>
      </c>
      <c r="AC49" s="67"/>
    </row>
    <row r="50" s="1" customFormat="true" ht="13.5" hidden="false" customHeight="true" outlineLevel="0" collapsed="false">
      <c r="B50" s="33"/>
      <c r="C50" s="30" t="s">
        <v>153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</row>
    <row r="51" s="1" customFormat="true" ht="13.5" hidden="false" customHeight="true" outlineLevel="0" collapsed="false">
      <c r="B51" s="33" t="n">
        <v>408</v>
      </c>
      <c r="C51" s="25" t="str">
        <f aca="false">+'COMPCAR%'!C178</f>
        <v>CARTERA DE CRÉDITOS COMERCIAL POR VENCER</v>
      </c>
      <c r="D51" s="67" t="n">
        <f aca="false">+'COMPCAR%'!D178</f>
        <v>0.0972552155067731</v>
      </c>
      <c r="E51" s="67" t="n">
        <f aca="false">+'COMPCAR%'!E178</f>
        <v>0.0972552155067731</v>
      </c>
      <c r="F51" s="67" t="n">
        <f aca="false">+'COMPCAR%'!F178</f>
        <v>0.0852935794437854</v>
      </c>
      <c r="G51" s="67" t="n">
        <f aca="false">+'COMPCAR%'!G178</f>
        <v>0.0654282627463646</v>
      </c>
      <c r="H51" s="67" t="n">
        <f aca="false">+'COMPCAR%'!H178</f>
        <v>0.0839270193032643</v>
      </c>
      <c r="I51" s="67" t="n">
        <f aca="false">+'COMPCAR%'!I178</f>
        <v>0.0789662697727929</v>
      </c>
      <c r="J51" s="67" t="n">
        <f aca="false">+'COMPCAR%'!J178</f>
        <v>0.089658839187117</v>
      </c>
      <c r="K51" s="67" t="n">
        <f aca="false">+'COMPCAR%'!K178</f>
        <v>0.100199832409562</v>
      </c>
      <c r="L51" s="67" t="n">
        <f aca="false">+'COMPCAR%'!L178</f>
        <v>0.0949245887429121</v>
      </c>
      <c r="M51" s="67" t="n">
        <f aca="false">+'COMPCAR%'!M178</f>
        <v>0.000641087855985817</v>
      </c>
      <c r="N51" s="67" t="str">
        <f aca="false">+'COMPCAR%'!N178</f>
        <v/>
      </c>
      <c r="O51" s="67" t="n">
        <f aca="false">+'COMPCAR%'!O178</f>
        <v>0.0210152945215541</v>
      </c>
      <c r="P51" s="67" t="str">
        <f aca="false">+'COMPCAR%'!P178</f>
        <v/>
      </c>
      <c r="Q51" s="67" t="n">
        <f aca="false">+'COMPCAR%'!Q178</f>
        <v>0.0937035864634387</v>
      </c>
      <c r="R51" s="67" t="n">
        <f aca="false">+'COMPCAR%'!R178</f>
        <v>0.104639383612338</v>
      </c>
      <c r="S51" s="67" t="n">
        <f aca="false">+'COMPCAR%'!S178</f>
        <v>0.0801261146730263</v>
      </c>
      <c r="T51" s="67" t="n">
        <f aca="false">+'COMPCAR%'!T178</f>
        <v>0.114357216457247</v>
      </c>
      <c r="U51" s="67" t="n">
        <f aca="false">+'COMPCAR%'!U178</f>
        <v>0.098089381348682</v>
      </c>
      <c r="V51" s="67" t="n">
        <f aca="false">+'COMPCAR%'!V178</f>
        <v>0.0917465532447691</v>
      </c>
      <c r="W51" s="67" t="str">
        <f aca="false">+'COMPCAR%'!W178</f>
        <v/>
      </c>
      <c r="X51" s="67" t="n">
        <f aca="false">+'COMPCAR%'!X178</f>
        <v>0.0934288226947232</v>
      </c>
      <c r="Y51" s="67" t="n">
        <f aca="false">+'COMPCAR%'!Y178</f>
        <v>0.0945792693807346</v>
      </c>
      <c r="Z51" s="67" t="n">
        <f aca="false">+'COMPCAR%'!Z178</f>
        <v>0.0895646020062023</v>
      </c>
      <c r="AA51" s="67" t="n">
        <f aca="false">+'COMPCAR%'!AA178</f>
        <v>0.0885181778638605</v>
      </c>
      <c r="AB51" s="67" t="n">
        <f aca="false">+'COMPCAR%'!AB178</f>
        <v>0.0916012468696609</v>
      </c>
      <c r="AC51" s="67"/>
    </row>
    <row r="52" s="1" customFormat="true" ht="13.5" hidden="false" customHeight="true" outlineLevel="0" collapsed="false">
      <c r="B52" s="33" t="n">
        <v>409</v>
      </c>
      <c r="C52" s="25" t="str">
        <f aca="false">+'COMPCAR%'!C179</f>
        <v>CARTERA DE CRÉDITOS DE CONSUMO POR VENCER</v>
      </c>
      <c r="D52" s="67" t="n">
        <f aca="false">+'COMPCAR%'!D179</f>
        <v>0.14645272191016</v>
      </c>
      <c r="E52" s="67" t="n">
        <f aca="false">+'COMPCAR%'!E179</f>
        <v>0.14645272191016</v>
      </c>
      <c r="F52" s="67" t="n">
        <f aca="false">+'COMPCAR%'!F179</f>
        <v>0.139450045537396</v>
      </c>
      <c r="G52" s="67" t="n">
        <f aca="false">+'COMPCAR%'!G179</f>
        <v>0.145061979064738</v>
      </c>
      <c r="H52" s="67" t="n">
        <f aca="false">+'COMPCAR%'!H179</f>
        <v>0.139903181558274</v>
      </c>
      <c r="I52" s="67" t="n">
        <f aca="false">+'COMPCAR%'!I179</f>
        <v>0.141588367687977</v>
      </c>
      <c r="J52" s="67" t="n">
        <f aca="false">+'COMPCAR%'!J179</f>
        <v>0.148105072125707</v>
      </c>
      <c r="K52" s="67" t="n">
        <f aca="false">+'COMPCAR%'!K179</f>
        <v>0.143276351398509</v>
      </c>
      <c r="L52" s="67" t="n">
        <f aca="false">+'COMPCAR%'!L179</f>
        <v>0.146540078994552</v>
      </c>
      <c r="M52" s="67" t="n">
        <f aca="false">+'COMPCAR%'!M179</f>
        <v>0.267195080554562</v>
      </c>
      <c r="N52" s="67" t="str">
        <f aca="false">+'COMPCAR%'!N179</f>
        <v/>
      </c>
      <c r="O52" s="67" t="n">
        <f aca="false">+'COMPCAR%'!O179</f>
        <v>0.0883365423137054</v>
      </c>
      <c r="P52" s="67" t="str">
        <f aca="false">+'COMPCAR%'!P179</f>
        <v/>
      </c>
      <c r="Q52" s="67" t="n">
        <f aca="false">+'COMPCAR%'!Q179</f>
        <v>0.143507617275672</v>
      </c>
      <c r="R52" s="67" t="n">
        <f aca="false">+'COMPCAR%'!R179</f>
        <v>0.154838409749864</v>
      </c>
      <c r="S52" s="67" t="n">
        <f aca="false">+'COMPCAR%'!S179</f>
        <v>0.142230839336512</v>
      </c>
      <c r="T52" s="67" t="n">
        <f aca="false">+'COMPCAR%'!T179</f>
        <v>0.15322410363569</v>
      </c>
      <c r="U52" s="67" t="n">
        <f aca="false">+'COMPCAR%'!U179</f>
        <v>0.164578867595648</v>
      </c>
      <c r="V52" s="67" t="n">
        <f aca="false">+'COMPCAR%'!V179</f>
        <v>0.082235327560045</v>
      </c>
      <c r="W52" s="67" t="str">
        <f aca="false">+'COMPCAR%'!W179</f>
        <v/>
      </c>
      <c r="X52" s="67" t="n">
        <f aca="false">+'COMPCAR%'!X179</f>
        <v>0.162749251362706</v>
      </c>
      <c r="Y52" s="67" t="n">
        <f aca="false">+'COMPCAR%'!Y179</f>
        <v>0.159438095809935</v>
      </c>
      <c r="Z52" s="67" t="n">
        <f aca="false">+'COMPCAR%'!Z179</f>
        <v>0.14413124134077</v>
      </c>
      <c r="AA52" s="67" t="n">
        <f aca="false">+'COMPCAR%'!AA179</f>
        <v>0.143880456489299</v>
      </c>
      <c r="AB52" s="67" t="n">
        <f aca="false">+'COMPCAR%'!AB179</f>
        <v>0.144634728332586</v>
      </c>
      <c r="AC52" s="67"/>
    </row>
    <row r="53" s="1" customFormat="true" ht="13.5" hidden="false" customHeight="true" outlineLevel="0" collapsed="false">
      <c r="B53" s="33" t="n">
        <v>410</v>
      </c>
      <c r="C53" s="25" t="str">
        <f aca="false">+'COMPCAR%'!C180</f>
        <v>CARTERA DE CRÉDITOS DE VIVIENDA POR VENCER</v>
      </c>
      <c r="D53" s="67" t="n">
        <f aca="false">+'COMPCAR%'!D180</f>
        <v>0.101008652741799</v>
      </c>
      <c r="E53" s="67" t="n">
        <f aca="false">+'COMPCAR%'!E180</f>
        <v>0.101008652741799</v>
      </c>
      <c r="F53" s="67" t="n">
        <f aca="false">+'COMPCAR%'!F180</f>
        <v>0.0991661316164575</v>
      </c>
      <c r="G53" s="67" t="n">
        <f aca="false">+'COMPCAR%'!G180</f>
        <v>0.124212754916609</v>
      </c>
      <c r="H53" s="67" t="n">
        <f aca="false">+'COMPCAR%'!H180</f>
        <v>0.10899817471453</v>
      </c>
      <c r="I53" s="67" t="n">
        <f aca="false">+'COMPCAR%'!I180</f>
        <v>0.113177078680608</v>
      </c>
      <c r="J53" s="67" t="n">
        <f aca="false">+'COMPCAR%'!J180</f>
        <v>0.102593880983345</v>
      </c>
      <c r="K53" s="67" t="n">
        <f aca="false">+'COMPCAR%'!K180</f>
        <v>0.109000517821748</v>
      </c>
      <c r="L53" s="67" t="n">
        <f aca="false">+'COMPCAR%'!L180</f>
        <v>0.107295196890254</v>
      </c>
      <c r="M53" s="67" t="n">
        <f aca="false">+'COMPCAR%'!M180</f>
        <v>0</v>
      </c>
      <c r="N53" s="67" t="str">
        <f aca="false">+'COMPCAR%'!N180</f>
        <v/>
      </c>
      <c r="O53" s="67" t="n">
        <f aca="false">+'COMPCAR%'!O180</f>
        <v>0.718663804524566</v>
      </c>
      <c r="P53" s="67" t="str">
        <f aca="false">+'COMPCAR%'!P180</f>
        <v/>
      </c>
      <c r="Q53" s="67" t="n">
        <f aca="false">+'COMPCAR%'!Q180</f>
        <v>0.136524643814682</v>
      </c>
      <c r="R53" s="67" t="n">
        <f aca="false">+'COMPCAR%'!R180</f>
        <v>0.112413884219894</v>
      </c>
      <c r="S53" s="67" t="n">
        <f aca="false">+'COMPCAR%'!S180</f>
        <v>0.152274724116103</v>
      </c>
      <c r="T53" s="67" t="n">
        <f aca="false">+'COMPCAR%'!T180</f>
        <v>0.100369007913375</v>
      </c>
      <c r="U53" s="67" t="n">
        <f aca="false">+'COMPCAR%'!U180</f>
        <v>0.0831175645902376</v>
      </c>
      <c r="V53" s="67" t="n">
        <f aca="false">+'COMPCAR%'!V180</f>
        <v>0.0785502343138419</v>
      </c>
      <c r="W53" s="67" t="str">
        <f aca="false">+'COMPCAR%'!W180</f>
        <v/>
      </c>
      <c r="X53" s="67" t="n">
        <f aca="false">+'COMPCAR%'!X180</f>
        <v>0.106956113029832</v>
      </c>
      <c r="Y53" s="67" t="n">
        <f aca="false">+'COMPCAR%'!Y180</f>
        <v>0.106656118405817</v>
      </c>
      <c r="Z53" s="67" t="n">
        <f aca="false">+'COMPCAR%'!Z180</f>
        <v>0.106977968949531</v>
      </c>
      <c r="AA53" s="67" t="n">
        <f aca="false">+'COMPCAR%'!AA180</f>
        <v>0.104683820756412</v>
      </c>
      <c r="AB53" s="67" t="n">
        <f aca="false">+'COMPCAR%'!AB180</f>
        <v>0.113387205910177</v>
      </c>
      <c r="AC53" s="67"/>
    </row>
    <row r="54" s="1" customFormat="true" ht="13.5" hidden="false" customHeight="true" outlineLevel="0" collapsed="false">
      <c r="B54" s="33" t="n">
        <v>411</v>
      </c>
      <c r="C54" s="25" t="str">
        <f aca="false">+'COMPCAR%'!C181</f>
        <v>CARTERA DE CRÉDITOS PARA LA MICROEMPRESA POR VENCER</v>
      </c>
      <c r="D54" s="67" t="n">
        <f aca="false">+'COMPCAR%'!D181</f>
        <v>0.25526777942834</v>
      </c>
      <c r="E54" s="67" t="n">
        <f aca="false">+'COMPCAR%'!E181</f>
        <v>0.25526777942834</v>
      </c>
      <c r="F54" s="67" t="str">
        <f aca="false">+'COMPCAR%'!F181</f>
        <v/>
      </c>
      <c r="G54" s="67" t="n">
        <f aca="false">+'COMPCAR%'!G181</f>
        <v>0.117698946092866</v>
      </c>
      <c r="H54" s="67" t="n">
        <f aca="false">+'COMPCAR%'!H181</f>
        <v>0.212541295261021</v>
      </c>
      <c r="I54" s="67" t="n">
        <f aca="false">+'COMPCAR%'!I181</f>
        <v>0.190798189993548</v>
      </c>
      <c r="J54" s="67" t="str">
        <f aca="false">+'COMPCAR%'!J181</f>
        <v/>
      </c>
      <c r="K54" s="67" t="n">
        <f aca="false">+'COMPCAR%'!K181</f>
        <v>0.219109183704839</v>
      </c>
      <c r="L54" s="67" t="n">
        <f aca="false">+'COMPCAR%'!L181</f>
        <v>0.219109183704839</v>
      </c>
      <c r="M54" s="67" t="n">
        <f aca="false">+'COMPCAR%'!M181</f>
        <v>0</v>
      </c>
      <c r="N54" s="67" t="str">
        <f aca="false">+'COMPCAR%'!N181</f>
        <v/>
      </c>
      <c r="O54" s="67" t="str">
        <f aca="false">+'COMPCAR%'!O181</f>
        <v/>
      </c>
      <c r="P54" s="67" t="str">
        <f aca="false">+'COMPCAR%'!P181</f>
        <v/>
      </c>
      <c r="Q54" s="67" t="n">
        <f aca="false">+'COMPCAR%'!Q181</f>
        <v>0.185407729151557</v>
      </c>
      <c r="R54" s="67" t="n">
        <f aca="false">+'COMPCAR%'!R181</f>
        <v>0.195501450004769</v>
      </c>
      <c r="S54" s="67" t="n">
        <f aca="false">+'COMPCAR%'!S181</f>
        <v>0.138484493052157</v>
      </c>
      <c r="T54" s="67" t="n">
        <f aca="false">+'COMPCAR%'!T181</f>
        <v>0.17763682548533</v>
      </c>
      <c r="U54" s="67" t="str">
        <f aca="false">+'COMPCAR%'!U181</f>
        <v/>
      </c>
      <c r="V54" s="67" t="str">
        <f aca="false">+'COMPCAR%'!V181</f>
        <v/>
      </c>
      <c r="W54" s="67" t="str">
        <f aca="false">+'COMPCAR%'!W181</f>
        <v/>
      </c>
      <c r="X54" s="67" t="n">
        <f aca="false">+'COMPCAR%'!X181</f>
        <v>0.155968635780523</v>
      </c>
      <c r="Y54" s="67" t="n">
        <f aca="false">+'COMPCAR%'!Y181</f>
        <v>0.159783370042416</v>
      </c>
      <c r="Z54" s="67" t="n">
        <f aca="false">+'COMPCAR%'!Z181</f>
        <v>0.251251526064433</v>
      </c>
      <c r="AA54" s="67" t="n">
        <f aca="false">+'COMPCAR%'!AA181</f>
        <v>0.254652653120404</v>
      </c>
      <c r="AB54" s="67" t="n">
        <f aca="false">+'COMPCAR%'!AB181</f>
        <v>0.164251215263911</v>
      </c>
      <c r="AC54" s="67"/>
    </row>
    <row r="55" s="1" customFormat="true" ht="13.5" hidden="false" customHeight="true" outlineLevel="0" collapsed="false">
      <c r="B55" s="33" t="n">
        <v>412</v>
      </c>
      <c r="C55" s="25" t="str">
        <f aca="false">+'COMPCAR%'!C182</f>
        <v>CARTERAS DE CRÉDITOS  REESTRUCTURADAS</v>
      </c>
      <c r="D55" s="67" t="n">
        <f aca="false">+'COMPCAR%'!D182</f>
        <v>0.0670816615793812</v>
      </c>
      <c r="E55" s="67" t="n">
        <f aca="false">+'COMPCAR%'!E182</f>
        <v>0.0670816615793812</v>
      </c>
      <c r="F55" s="67" t="str">
        <f aca="false">+'COMPCAR%'!F182</f>
        <v/>
      </c>
      <c r="G55" s="67" t="n">
        <f aca="false">+'COMPCAR%'!G182</f>
        <v>0.304438517211619</v>
      </c>
      <c r="H55" s="67" t="n">
        <f aca="false">+'COMPCAR%'!H182</f>
        <v>0.13984706167307</v>
      </c>
      <c r="I55" s="67" t="n">
        <f aca="false">+'COMPCAR%'!I182</f>
        <v>0.289771687553405</v>
      </c>
      <c r="J55" s="67" t="n">
        <f aca="false">+'COMPCAR%'!J182</f>
        <v>0</v>
      </c>
      <c r="K55" s="67" t="n">
        <f aca="false">+'COMPCAR%'!K182</f>
        <v>0</v>
      </c>
      <c r="L55" s="67" t="n">
        <f aca="false">+'COMPCAR%'!L182</f>
        <v>0</v>
      </c>
      <c r="M55" s="67" t="n">
        <f aca="false">+'COMPCAR%'!M182</f>
        <v>0</v>
      </c>
      <c r="N55" s="67" t="str">
        <f aca="false">+'COMPCAR%'!N182</f>
        <v/>
      </c>
      <c r="O55" s="67" t="n">
        <f aca="false">+'COMPCAR%'!O182</f>
        <v>0.0107507846094681</v>
      </c>
      <c r="P55" s="67" t="str">
        <f aca="false">+'COMPCAR%'!P182</f>
        <v/>
      </c>
      <c r="Q55" s="67" t="n">
        <f aca="false">+'COMPCAR%'!Q182</f>
        <v>1.06989159200628</v>
      </c>
      <c r="R55" s="67" t="n">
        <f aca="false">+'COMPCAR%'!R182</f>
        <v>0.0835830449994666</v>
      </c>
      <c r="S55" s="67" t="n">
        <f aca="false">+'COMPCAR%'!S182</f>
        <v>0.0181790809058922</v>
      </c>
      <c r="T55" s="67" t="n">
        <f aca="false">+'COMPCAR%'!T182</f>
        <v>0.154679512513022</v>
      </c>
      <c r="U55" s="67" t="str">
        <f aca="false">+'COMPCAR%'!U182</f>
        <v/>
      </c>
      <c r="V55" s="67" t="str">
        <f aca="false">+'COMPCAR%'!V182</f>
        <v/>
      </c>
      <c r="W55" s="67" t="str">
        <f aca="false">+'COMPCAR%'!W182</f>
        <v/>
      </c>
      <c r="X55" s="67" t="n">
        <f aca="false">+'COMPCAR%'!X182</f>
        <v>0.0985542135568489</v>
      </c>
      <c r="Y55" s="67" t="n">
        <f aca="false">+'COMPCAR%'!Y182</f>
        <v>0.102698153281859</v>
      </c>
      <c r="Z55" s="67" t="n">
        <f aca="false">+'COMPCAR%'!Z182</f>
        <v>0.138929364338999</v>
      </c>
      <c r="AA55" s="67" t="n">
        <f aca="false">+'COMPCAR%'!AA182</f>
        <v>0.162055225962458</v>
      </c>
      <c r="AB55" s="67" t="n">
        <f aca="false">+'COMPCAR%'!AB182</f>
        <v>0.0494574024966657</v>
      </c>
      <c r="AC55" s="67"/>
    </row>
    <row r="56" s="1" customFormat="true" ht="13.5" hidden="false" customHeight="true" outlineLevel="0" collapsed="false">
      <c r="B56" s="33" t="n">
        <v>407</v>
      </c>
      <c r="C56" s="25" t="str">
        <f aca="false">+'COMPCAR%'!C183</f>
        <v>CARTERA POR VENCER TOTAL</v>
      </c>
      <c r="D56" s="67" t="n">
        <f aca="false">+'COMPCAR%'!D183</f>
        <v>0.131820849883976</v>
      </c>
      <c r="E56" s="67" t="n">
        <f aca="false">+'COMPCAR%'!E183</f>
        <v>0.131820849883976</v>
      </c>
      <c r="F56" s="67" t="n">
        <f aca="false">+'COMPCAR%'!F183</f>
        <v>0.119863612931958</v>
      </c>
      <c r="G56" s="67" t="n">
        <f aca="false">+'COMPCAR%'!G183</f>
        <v>0.11731202966364</v>
      </c>
      <c r="H56" s="67" t="n">
        <f aca="false">+'COMPCAR%'!H183</f>
        <v>0.0952188210501443</v>
      </c>
      <c r="I56" s="67" t="n">
        <f aca="false">+'COMPCAR%'!I183</f>
        <v>0.11186012286747</v>
      </c>
      <c r="J56" s="67" t="n">
        <f aca="false">+'COMPCAR%'!J183</f>
        <v>0.101391653057808</v>
      </c>
      <c r="K56" s="67" t="n">
        <f aca="false">+'COMPCAR%'!K183</f>
        <v>0.107483431167639</v>
      </c>
      <c r="L56" s="67" t="n">
        <f aca="false">+'COMPCAR%'!L183</f>
        <v>0.104554087488399</v>
      </c>
      <c r="M56" s="67" t="n">
        <f aca="false">+'COMPCAR%'!M183</f>
        <v>0.138973873629253</v>
      </c>
      <c r="N56" s="67" t="str">
        <f aca="false">+'COMPCAR%'!N183</f>
        <v/>
      </c>
      <c r="O56" s="67" t="n">
        <f aca="false">+'COMPCAR%'!O183</f>
        <v>0.103026886426738</v>
      </c>
      <c r="P56" s="67" t="str">
        <f aca="false">+'COMPCAR%'!P183</f>
        <v/>
      </c>
      <c r="Q56" s="67" t="n">
        <f aca="false">+'COMPCAR%'!Q183</f>
        <v>0.113381053532998</v>
      </c>
      <c r="R56" s="67" t="n">
        <f aca="false">+'COMPCAR%'!R183</f>
        <v>0.129347474314629</v>
      </c>
      <c r="S56" s="67" t="n">
        <f aca="false">+'COMPCAR%'!S183</f>
        <v>0.13548857824305</v>
      </c>
      <c r="T56" s="67" t="n">
        <f aca="false">+'COMPCAR%'!T183</f>
        <v>0.145270346665215</v>
      </c>
      <c r="U56" s="67" t="n">
        <f aca="false">+'COMPCAR%'!U183</f>
        <v>0.113480369737208</v>
      </c>
      <c r="V56" s="67" t="n">
        <f aca="false">+'COMPCAR%'!V183</f>
        <v>0.0929407369558565</v>
      </c>
      <c r="W56" s="67" t="str">
        <f aca="false">+'COMPCAR%'!W183</f>
        <v/>
      </c>
      <c r="X56" s="67" t="n">
        <f aca="false">+'COMPCAR%'!X183</f>
        <v>0.134895597304187</v>
      </c>
      <c r="Y56" s="67" t="n">
        <f aca="false">+'COMPCAR%'!Y183</f>
        <v>0.124058216983161</v>
      </c>
      <c r="Z56" s="67" t="n">
        <f aca="false">+'COMPCAR%'!Z183</f>
        <v>0.121928298729277</v>
      </c>
      <c r="AA56" s="67" t="n">
        <f aca="false">+'COMPCAR%'!AA183</f>
        <v>0.122966188731207</v>
      </c>
      <c r="AB56" s="67" t="n">
        <f aca="false">+'COMPCAR%'!AB183</f>
        <v>0.119669403841593</v>
      </c>
      <c r="AC56" s="67"/>
    </row>
    <row r="57" s="1" customFormat="true" ht="13.5" hidden="false" customHeight="true" outlineLevel="0" collapsed="false">
      <c r="B57" s="33"/>
    </row>
    <row r="58" s="1" customFormat="true" ht="13.5" hidden="false" customHeight="true" outlineLevel="0" collapsed="false">
      <c r="B58" s="33"/>
      <c r="C58" s="2" t="s">
        <v>154</v>
      </c>
    </row>
    <row r="59" s="1" customFormat="true" ht="13.5" hidden="false" customHeight="true" outlineLevel="0" collapsed="false">
      <c r="B59" s="33" t="n">
        <v>882</v>
      </c>
      <c r="C59" s="1" t="str">
        <f aca="false">+'COMPCAR%'!C186</f>
        <v>COMISIONES GANADAS CARTERA DE CREDITOS/ CARTERA POR VENCER PROMEDIO</v>
      </c>
      <c r="D59" s="71" t="n">
        <f aca="false">+'COMPCAR%'!D186</f>
        <v>0.000193623677115807</v>
      </c>
      <c r="E59" s="71" t="n">
        <f aca="false">+'COMPCAR%'!E186</f>
        <v>0.000193623677115807</v>
      </c>
      <c r="F59" s="71" t="n">
        <f aca="false">+'COMPCAR%'!F186</f>
        <v>0.00198189606790152</v>
      </c>
      <c r="G59" s="71" t="n">
        <f aca="false">+'COMPCAR%'!G186</f>
        <v>3.58871753462047E-005</v>
      </c>
      <c r="H59" s="71" t="n">
        <f aca="false">+'COMPCAR%'!H186</f>
        <v>0.000513693559233539</v>
      </c>
      <c r="I59" s="71" t="n">
        <f aca="false">+'COMPCAR%'!I186</f>
        <v>0.000882656800396436</v>
      </c>
      <c r="J59" s="71" t="n">
        <f aca="false">+'COMPCAR%'!J186</f>
        <v>3.07657158430156E-006</v>
      </c>
      <c r="K59" s="71" t="n">
        <f aca="false">+'COMPCAR%'!K186</f>
        <v>0</v>
      </c>
      <c r="L59" s="71" t="n">
        <f aca="false">+'COMPCAR%'!L186</f>
        <v>1.47942609886897E-006</v>
      </c>
      <c r="M59" s="71" t="n">
        <f aca="false">+'COMPCAR%'!M186</f>
        <v>1.12184551012727E-005</v>
      </c>
      <c r="N59" s="71" t="e">
        <f aca="false">+'COMPCAR%'!N186</f>
        <v>#DIV/0!</v>
      </c>
      <c r="O59" s="71" t="n">
        <f aca="false">+'COMPCAR%'!O186</f>
        <v>0</v>
      </c>
      <c r="P59" s="71" t="e">
        <f aca="false">+'COMPCAR%'!P186</f>
        <v>#DIV/0!</v>
      </c>
      <c r="Q59" s="71" t="n">
        <f aca="false">+'COMPCAR%'!Q186</f>
        <v>2.24706864752318E-005</v>
      </c>
      <c r="R59" s="71" t="n">
        <f aca="false">+'COMPCAR%'!R186</f>
        <v>0.00106374029930239</v>
      </c>
      <c r="S59" s="71" t="n">
        <f aca="false">+'COMPCAR%'!S186</f>
        <v>0.000172270118782481</v>
      </c>
      <c r="T59" s="71" t="n">
        <f aca="false">+'COMPCAR%'!T186</f>
        <v>3.96495405465165E-005</v>
      </c>
      <c r="U59" s="71" t="n">
        <f aca="false">+'COMPCAR%'!U186</f>
        <v>0</v>
      </c>
      <c r="V59" s="71" t="n">
        <f aca="false">+'COMPCAR%'!V186</f>
        <v>0</v>
      </c>
      <c r="W59" s="71" t="e">
        <f aca="false">+'COMPCAR%'!W186</f>
        <v>#DIV/0!</v>
      </c>
      <c r="X59" s="71" t="n">
        <f aca="false">+'COMPCAR%'!X186</f>
        <v>1.36091891097011E-005</v>
      </c>
      <c r="Y59" s="71" t="n">
        <f aca="false">+'COMPCAR%'!Y186</f>
        <v>1.36057776669506E-005</v>
      </c>
      <c r="Z59" s="71" t="n">
        <f aca="false">+'COMPCAR%'!Z186</f>
        <v>0.000365111558743673</v>
      </c>
      <c r="AA59" s="71" t="n">
        <f aca="false">+'COMPCAR%'!AA186</f>
        <v>0.000499281623574339</v>
      </c>
      <c r="AB59" s="71" t="n">
        <f aca="false">+'COMPCAR%'!AB186</f>
        <v>7.30998109064664E-005</v>
      </c>
    </row>
    <row r="60" s="1" customFormat="true" ht="13.5" hidden="false" customHeight="true" outlineLevel="0" collapsed="false">
      <c r="B60" s="33" t="n">
        <v>883</v>
      </c>
      <c r="C60" s="1" t="str">
        <f aca="false">+'COMPCAR%'!C187</f>
        <v>INGRESOS POR SERVICIOS /CARTERA BRUTA PROMEDIO</v>
      </c>
      <c r="D60" s="71" t="n">
        <f aca="false">+'COMPCAR%'!D187</f>
        <v>0.0301337905917946</v>
      </c>
      <c r="E60" s="71" t="n">
        <f aca="false">+'COMPCAR%'!E187</f>
        <v>0.0301337905917946</v>
      </c>
      <c r="F60" s="71" t="n">
        <f aca="false">+'COMPCAR%'!F187</f>
        <v>0.0575176463381325</v>
      </c>
      <c r="G60" s="71" t="n">
        <f aca="false">+'COMPCAR%'!G187</f>
        <v>0.0491793780821472</v>
      </c>
      <c r="H60" s="71" t="n">
        <f aca="false">+'COMPCAR%'!H187</f>
        <v>0.0436713107381337</v>
      </c>
      <c r="I60" s="71" t="n">
        <f aca="false">+'COMPCAR%'!I187</f>
        <v>0.0506273917818872</v>
      </c>
      <c r="J60" s="71" t="n">
        <f aca="false">+'COMPCAR%'!J187</f>
        <v>0.0356161265233723</v>
      </c>
      <c r="K60" s="71" t="n">
        <f aca="false">+'COMPCAR%'!K187</f>
        <v>0.0279232384661322</v>
      </c>
      <c r="L60" s="71" t="n">
        <f aca="false">+'COMPCAR%'!L187</f>
        <v>0.0315998325569849</v>
      </c>
      <c r="M60" s="71" t="n">
        <f aca="false">+'COMPCAR%'!M187</f>
        <v>0.0329611578637302</v>
      </c>
      <c r="N60" s="71" t="e">
        <f aca="false">+'COMPCAR%'!N187</f>
        <v>#DIV/0!</v>
      </c>
      <c r="O60" s="71" t="n">
        <f aca="false">+'COMPCAR%'!O187</f>
        <v>0.0379080051499455</v>
      </c>
      <c r="P60" s="71" t="e">
        <f aca="false">+'COMPCAR%'!P187</f>
        <v>#DIV/0!</v>
      </c>
      <c r="Q60" s="71" t="n">
        <f aca="false">+'COMPCAR%'!Q187</f>
        <v>0.00211714600519822</v>
      </c>
      <c r="R60" s="71" t="n">
        <f aca="false">+'COMPCAR%'!R187</f>
        <v>0.0396251637081606</v>
      </c>
      <c r="S60" s="71" t="n">
        <f aca="false">+'COMPCAR%'!S187</f>
        <v>0.0347381008492801</v>
      </c>
      <c r="T60" s="71" t="n">
        <f aca="false">+'COMPCAR%'!T187</f>
        <v>0.013845900000895</v>
      </c>
      <c r="U60" s="71" t="n">
        <f aca="false">+'COMPCAR%'!U187</f>
        <v>0.00203110597090991</v>
      </c>
      <c r="V60" s="71" t="n">
        <f aca="false">+'COMPCAR%'!V187</f>
        <v>0.0227645356380459</v>
      </c>
      <c r="W60" s="71" t="e">
        <f aca="false">+'COMPCAR%'!W187</f>
        <v>#DIV/0!</v>
      </c>
      <c r="X60" s="71" t="n">
        <f aca="false">+'COMPCAR%'!X187</f>
        <v>0.031161068269979</v>
      </c>
      <c r="Y60" s="71" t="n">
        <f aca="false">+'COMPCAR%'!Y187</f>
        <v>0.0253814540441157</v>
      </c>
      <c r="Z60" s="71" t="n">
        <f aca="false">+'COMPCAR%'!Z187</f>
        <v>0.0370087986691532</v>
      </c>
      <c r="AA60" s="71" t="n">
        <f aca="false">+'COMPCAR%'!AA187</f>
        <v>0.039253609713073</v>
      </c>
      <c r="AB60" s="71" t="n">
        <f aca="false">+'COMPCAR%'!AB187</f>
        <v>0.0321527748523714</v>
      </c>
    </row>
    <row r="61" s="1" customFormat="true" ht="13.5" hidden="false" customHeight="true" outlineLevel="0" collapsed="false">
      <c r="B61" s="33" t="n">
        <v>884</v>
      </c>
      <c r="C61" s="1" t="str">
        <f aca="false">+'COMPCAR%'!C188</f>
        <v>INGRESOS POR SERVICIOS /DEPOSITOS PROMEDIO</v>
      </c>
      <c r="D61" s="71" t="n">
        <f aca="false">+'COMPCAR%'!D188</f>
        <v>0.0231118270630479</v>
      </c>
      <c r="E61" s="71" t="n">
        <f aca="false">+'COMPCAR%'!E188</f>
        <v>0.0231118270630479</v>
      </c>
      <c r="F61" s="71" t="n">
        <f aca="false">+'COMPCAR%'!F188</f>
        <v>0.0369164201294966</v>
      </c>
      <c r="G61" s="71" t="n">
        <f aca="false">+'COMPCAR%'!G188</f>
        <v>0.0310117055594906</v>
      </c>
      <c r="H61" s="71" t="n">
        <f aca="false">+'COMPCAR%'!H188</f>
        <v>0.0216768977243558</v>
      </c>
      <c r="I61" s="71" t="n">
        <f aca="false">+'COMPCAR%'!I188</f>
        <v>0.0298107652189126</v>
      </c>
      <c r="J61" s="71" t="n">
        <f aca="false">+'COMPCAR%'!J188</f>
        <v>0.0225078213939168</v>
      </c>
      <c r="K61" s="71" t="n">
        <f aca="false">+'COMPCAR%'!K188</f>
        <v>0.0192154677882455</v>
      </c>
      <c r="L61" s="71" t="n">
        <f aca="false">+'COMPCAR%'!L188</f>
        <v>0.0208590265088644</v>
      </c>
      <c r="M61" s="71" t="n">
        <f aca="false">+'COMPCAR%'!M188</f>
        <v>0.0251384404631535</v>
      </c>
      <c r="N61" s="71" t="e">
        <f aca="false">+'COMPCAR%'!N188</f>
        <v>#DIV/0!</v>
      </c>
      <c r="O61" s="71" t="n">
        <f aca="false">+'COMPCAR%'!O188</f>
        <v>0.0633008678547778</v>
      </c>
      <c r="P61" s="71" t="e">
        <f aca="false">+'COMPCAR%'!P188</f>
        <v>#DIV/0!</v>
      </c>
      <c r="Q61" s="71" t="n">
        <f aca="false">+'COMPCAR%'!Q188</f>
        <v>0.0013212632378766</v>
      </c>
      <c r="R61" s="71" t="n">
        <f aca="false">+'COMPCAR%'!R188</f>
        <v>0.0260935149607232</v>
      </c>
      <c r="S61" s="71" t="n">
        <f aca="false">+'COMPCAR%'!S188</f>
        <v>0.0338845784991332</v>
      </c>
      <c r="T61" s="71" t="n">
        <f aca="false">+'COMPCAR%'!T188</f>
        <v>0.00995608665542504</v>
      </c>
      <c r="U61" s="71" t="n">
        <f aca="false">+'COMPCAR%'!U188</f>
        <v>0.00983443777969041</v>
      </c>
      <c r="V61" s="71" t="n">
        <f aca="false">+'COMPCAR%'!V188</f>
        <v>0.00956463446278977</v>
      </c>
      <c r="W61" s="71" t="e">
        <f aca="false">+'COMPCAR%'!W188</f>
        <v>#DIV/0!</v>
      </c>
      <c r="X61" s="71" t="n">
        <f aca="false">+'COMPCAR%'!X188</f>
        <v>0.023471318873151</v>
      </c>
      <c r="Y61" s="71" t="n">
        <f aca="false">+'COMPCAR%'!Y188</f>
        <v>0.0157817102045416</v>
      </c>
      <c r="Z61" s="71" t="n">
        <f aca="false">+'COMPCAR%'!Z188</f>
        <v>0.0258942380221257</v>
      </c>
      <c r="AA61" s="71" t="n">
        <f aca="false">+'COMPCAR%'!AA188</f>
        <v>0.0265340679840716</v>
      </c>
      <c r="AB61" s="71" t="n">
        <f aca="false">+'COMPCAR%'!AB188</f>
        <v>0.0243439447979996</v>
      </c>
    </row>
    <row r="62" s="1" customFormat="true" ht="13.5" hidden="false" customHeight="true" outlineLevel="0" collapsed="false">
      <c r="B62" s="33" t="n">
        <v>889</v>
      </c>
      <c r="C62" s="1" t="str">
        <f aca="false">+'COMPCAR%'!C189</f>
        <v>(COMISIONES CARTERA E INGRESOS POR SERVICIOS ) /CARTERA BRUTA PROMEDIO</v>
      </c>
      <c r="D62" s="71" t="n">
        <f aca="false">+'COMPCAR%'!D189</f>
        <v>0.0312675908095669</v>
      </c>
      <c r="E62" s="71" t="n">
        <f aca="false">+'COMPCAR%'!E189</f>
        <v>0.0312675908095669</v>
      </c>
      <c r="F62" s="71" t="n">
        <f aca="false">+'COMPCAR%'!F189</f>
        <v>0.0609478200890663</v>
      </c>
      <c r="G62" s="71" t="n">
        <f aca="false">+'COMPCAR%'!G189</f>
        <v>0.0527264062494859</v>
      </c>
      <c r="H62" s="71" t="n">
        <f aca="false">+'COMPCAR%'!H189</f>
        <v>0.0446482345489158</v>
      </c>
      <c r="I62" s="71" t="n">
        <f aca="false">+'COMPCAR%'!I189</f>
        <v>0.0533873482550647</v>
      </c>
      <c r="J62" s="71" t="n">
        <f aca="false">+'COMPCAR%'!J189</f>
        <v>0.0361487778213777</v>
      </c>
      <c r="K62" s="71" t="n">
        <f aca="false">+'COMPCAR%'!K189</f>
        <v>0.0286750616441864</v>
      </c>
      <c r="L62" s="71" t="n">
        <f aca="false">+'COMPCAR%'!L189</f>
        <v>0.0322689356903793</v>
      </c>
      <c r="M62" s="71" t="n">
        <f aca="false">+'COMPCAR%'!M189</f>
        <v>0.0354958762281449</v>
      </c>
      <c r="N62" s="71" t="e">
        <f aca="false">+'COMPCAR%'!N189</f>
        <v>#DIV/0!</v>
      </c>
      <c r="O62" s="71" t="n">
        <f aca="false">+'COMPCAR%'!O189</f>
        <v>0.0405111060752068</v>
      </c>
      <c r="P62" s="71" t="e">
        <f aca="false">+'COMPCAR%'!P189</f>
        <v>#DIV/0!</v>
      </c>
      <c r="Q62" s="71" t="n">
        <f aca="false">+'COMPCAR%'!Q189</f>
        <v>0.00220343346561302</v>
      </c>
      <c r="R62" s="71" t="n">
        <f aca="false">+'COMPCAR%'!R189</f>
        <v>0.0421229408965839</v>
      </c>
      <c r="S62" s="71" t="n">
        <f aca="false">+'COMPCAR%'!S189</f>
        <v>0.0371257175193013</v>
      </c>
      <c r="T62" s="71" t="n">
        <f aca="false">+'COMPCAR%'!T189</f>
        <v>0.0144787358105198</v>
      </c>
      <c r="U62" s="71" t="n">
        <f aca="false">+'COMPCAR%'!U189</f>
        <v>0.00246215595694007</v>
      </c>
      <c r="V62" s="71" t="n">
        <f aca="false">+'COMPCAR%'!V189</f>
        <v>0.0228146105929811</v>
      </c>
      <c r="W62" s="71" t="e">
        <f aca="false">+'COMPCAR%'!W189</f>
        <v>#DIV/0!</v>
      </c>
      <c r="X62" s="71" t="n">
        <f aca="false">+'COMPCAR%'!X189</f>
        <v>0.0324452563522472</v>
      </c>
      <c r="Y62" s="71" t="n">
        <f aca="false">+'COMPCAR%'!Y189</f>
        <v>0.026235777819291</v>
      </c>
      <c r="Z62" s="71" t="n">
        <f aca="false">+'COMPCAR%'!Z189</f>
        <v>0.0386986763081388</v>
      </c>
      <c r="AA62" s="71" t="n">
        <f aca="false">+'COMPCAR%'!AA189</f>
        <v>0.0410800068001956</v>
      </c>
      <c r="AB62" s="71" t="n">
        <f aca="false">+'COMPCAR%'!AB189</f>
        <v>0.0335158772982317</v>
      </c>
    </row>
    <row r="63" s="1" customFormat="true" ht="13.5" hidden="false" customHeight="true" outlineLevel="0" collapsed="false">
      <c r="B63" s="33"/>
    </row>
    <row r="64" s="1" customFormat="true" ht="13.5" hidden="false" customHeight="true" outlineLevel="0" collapsed="false">
      <c r="B64" s="33"/>
      <c r="C64" s="30" t="s">
        <v>155</v>
      </c>
    </row>
    <row r="65" s="1" customFormat="true" ht="24" hidden="false" customHeight="false" outlineLevel="0" collapsed="false">
      <c r="B65" s="33"/>
      <c r="C65" s="184" t="s">
        <v>156</v>
      </c>
      <c r="D65" s="67" t="n">
        <f aca="false">+BALSAB!D1332/BALSAB!D1341</f>
        <v>0.340350826959854</v>
      </c>
      <c r="E65" s="67" t="n">
        <f aca="false">+BALSAB!E1332/BALSAB!E1341</f>
        <v>0.340350826959854</v>
      </c>
      <c r="F65" s="67" t="n">
        <f aca="false">+BALSAB!F1332/BALSAB!F1341</f>
        <v>0.362487710273996</v>
      </c>
      <c r="G65" s="67" t="n">
        <f aca="false">+BALSAB!G1332/BALSAB!G1341</f>
        <v>0.413540045916977</v>
      </c>
      <c r="H65" s="67" t="n">
        <f aca="false">+BALSAB!H1332/BALSAB!H1341</f>
        <v>0.496338058791207</v>
      </c>
      <c r="I65" s="67" t="n">
        <f aca="false">+BALSAB!I1332/BALSAB!I1341</f>
        <v>0.420255591972551</v>
      </c>
      <c r="J65" s="67" t="n">
        <f aca="false">+BALSAB!J1332/BALSAB!J1341</f>
        <v>0.446589659508012</v>
      </c>
      <c r="K65" s="67" t="n">
        <f aca="false">+BALSAB!K1332/BALSAB!K1341</f>
        <v>0.326292731767115</v>
      </c>
      <c r="L65" s="67" t="n">
        <f aca="false">+BALSAB!L1332/BALSAB!L1341</f>
        <v>0.387475951297046</v>
      </c>
      <c r="M65" s="67" t="n">
        <f aca="false">+BALSAB!M1332/BALSAB!M1341</f>
        <v>0.42681341393973</v>
      </c>
      <c r="N65" s="67" t="e">
        <f aca="false">+BALSAB!N1332/BALSAB!N1341</f>
        <v>#DIV/0!</v>
      </c>
      <c r="O65" s="67" t="n">
        <f aca="false">+BALSAB!O1332/BALSAB!O1341</f>
        <v>0.37581049405741</v>
      </c>
      <c r="P65" s="67" t="e">
        <f aca="false">+BALSAB!P1332/BALSAB!P1341</f>
        <v>#DIV/0!</v>
      </c>
      <c r="Q65" s="67" t="n">
        <f aca="false">+BALSAB!Q1332/BALSAB!Q1341</f>
        <v>0.426312720099783</v>
      </c>
      <c r="R65" s="67" t="n">
        <f aca="false">+BALSAB!R1332/BALSAB!R1341</f>
        <v>0.323076151274386</v>
      </c>
      <c r="S65" s="67" t="n">
        <f aca="false">+BALSAB!S1332/BALSAB!S1341</f>
        <v>0.39731768687764</v>
      </c>
      <c r="T65" s="67" t="n">
        <f aca="false">+BALSAB!T1332/BALSAB!T1341</f>
        <v>0.194751252311541</v>
      </c>
      <c r="U65" s="67" t="n">
        <f aca="false">+BALSAB!U1332/BALSAB!U1341</f>
        <v>0.993531419924676</v>
      </c>
      <c r="V65" s="67" t="n">
        <f aca="false">+BALSAB!V1332/BALSAB!V1341</f>
        <v>0.592051564374091</v>
      </c>
      <c r="W65" s="67" t="e">
        <f aca="false">+BALSAB!W1332/BALSAB!W1341</f>
        <v>#DIV/0!</v>
      </c>
      <c r="X65" s="67" t="n">
        <f aca="false">+BALSAB!X1332/BALSAB!X1341</f>
        <v>0.429944990439864</v>
      </c>
      <c r="Y65" s="67" t="n">
        <f aca="false">+BALSAB!Y1332/BALSAB!Y1341</f>
        <v>0.458708358063163</v>
      </c>
      <c r="Z65" s="67" t="n">
        <f aca="false">+BALSAB!Z1332/BALSAB!Z1341</f>
        <v>0.386807714474866</v>
      </c>
      <c r="AA65" s="67" t="n">
        <f aca="false">+BALSAB!AA1332/BALSAB!AA1341</f>
        <v>0.380498406388023</v>
      </c>
      <c r="AB65" s="67" t="n">
        <f aca="false">+BALSAB!AB1332/BALSAB!AB1341</f>
        <v>0.401670669327422</v>
      </c>
      <c r="AC65" s="67"/>
    </row>
    <row r="66" s="1" customFormat="true" ht="12" hidden="false" customHeight="false" outlineLevel="0" collapsed="false">
      <c r="B66" s="33" t="s">
        <v>157</v>
      </c>
      <c r="C66" s="184" t="s">
        <v>158</v>
      </c>
      <c r="D66" s="67" t="n">
        <f aca="false">+BALSAB!D11/(BALSAB!D431+BALSAB!D442+BALSAB!D447+BALSAB!D448)</f>
        <v>0.300318970527716</v>
      </c>
      <c r="E66" s="67" t="n">
        <f aca="false">+BALSAB!E11/(BALSAB!E431+BALSAB!E442+BALSAB!E447+BALSAB!E448)</f>
        <v>0.300318970527716</v>
      </c>
      <c r="F66" s="67" t="n">
        <f aca="false">+BALSAB!F11/(BALSAB!F431+BALSAB!F442+BALSAB!F447+BALSAB!F448)</f>
        <v>0.348995706649292</v>
      </c>
      <c r="G66" s="67" t="n">
        <f aca="false">+BALSAB!G11/(BALSAB!G431+BALSAB!G442+BALSAB!G447+BALSAB!G448)</f>
        <v>0.202352116047997</v>
      </c>
      <c r="H66" s="67" t="n">
        <f aca="false">+BALSAB!H11/(BALSAB!H431+BALSAB!H442+BALSAB!H447+BALSAB!H448)</f>
        <v>0.474298888742229</v>
      </c>
      <c r="I66" s="67" t="n">
        <f aca="false">+BALSAB!I11/(BALSAB!I431+BALSAB!I442+BALSAB!I447+BALSAB!I448)</f>
        <v>0.336057503910825</v>
      </c>
      <c r="J66" s="67" t="n">
        <f aca="false">+BALSAB!J11/(BALSAB!J431+BALSAB!J442+BALSAB!J447+BALSAB!J448)</f>
        <v>0.305736838801651</v>
      </c>
      <c r="K66" s="67" t="n">
        <f aca="false">+BALSAB!K11/(BALSAB!K431+BALSAB!K442+BALSAB!K447+BALSAB!K448)</f>
        <v>0.326335381664882</v>
      </c>
      <c r="L66" s="67" t="n">
        <f aca="false">+BALSAB!L11/(BALSAB!L431+BALSAB!L442+BALSAB!L447+BALSAB!L448)</f>
        <v>0.316140744500596</v>
      </c>
      <c r="M66" s="67" t="n">
        <f aca="false">+BALSAB!M11/(BALSAB!M431+BALSAB!M442+BALSAB!M447+BALSAB!M448)</f>
        <v>0.412685935321221</v>
      </c>
      <c r="N66" s="67" t="e">
        <f aca="false">+BALSAB!N11/(BALSAB!N431+BALSAB!N442+BALSAB!N447+BALSAB!N448)</f>
        <v>#DIV/0!</v>
      </c>
      <c r="O66" s="67" t="n">
        <f aca="false">+BALSAB!O11/(BALSAB!O431+BALSAB!O442+BALSAB!O447+BALSAB!O448)</f>
        <v>0.660772681617179</v>
      </c>
      <c r="P66" s="67" t="e">
        <f aca="false">+BALSAB!P11/(BALSAB!P431+BALSAB!P442+BALSAB!P447+BALSAB!P448)</f>
        <v>#DIV/0!</v>
      </c>
      <c r="Q66" s="67" t="n">
        <f aca="false">+BALSAB!Q11/(BALSAB!Q431+BALSAB!Q442+BALSAB!Q447+BALSAB!Q448)</f>
        <v>0.412997814920364</v>
      </c>
      <c r="R66" s="67" t="n">
        <f aca="false">+BALSAB!R11/(BALSAB!R431+BALSAB!R442+BALSAB!R447+BALSAB!R448)</f>
        <v>0.356671035862787</v>
      </c>
      <c r="S66" s="67" t="n">
        <f aca="false">+BALSAB!S11/(BALSAB!S431+BALSAB!S442+BALSAB!S447+BALSAB!S448)</f>
        <v>0.43473213158533</v>
      </c>
      <c r="T66" s="67" t="n">
        <f aca="false">+BALSAB!T11/(BALSAB!T431+BALSAB!T442+BALSAB!T447+BALSAB!T448)</f>
        <v>0.232558540158132</v>
      </c>
      <c r="U66" s="67" t="n">
        <f aca="false">+BALSAB!U11/(BALSAB!U431+BALSAB!U442+BALSAB!U447+BALSAB!U448)</f>
        <v>0.588704962183694</v>
      </c>
      <c r="V66" s="67" t="n">
        <f aca="false">+BALSAB!V11/(BALSAB!V431+BALSAB!V442+BALSAB!V447+BALSAB!V448)</f>
        <v>0.249921466165101</v>
      </c>
      <c r="W66" s="67" t="e">
        <f aca="false">+BALSAB!W11/(BALSAB!W431+BALSAB!W442+BALSAB!W447+BALSAB!W448)</f>
        <v>#DIV/0!</v>
      </c>
      <c r="X66" s="67" t="n">
        <f aca="false">+BALSAB!X11/(BALSAB!X431+BALSAB!X442+BALSAB!X447+BALSAB!X448)</f>
        <v>0.388618806815964</v>
      </c>
      <c r="Y66" s="67" t="n">
        <f aca="false">+BALSAB!Y11/(BALSAB!Y431+BALSAB!Y442+BALSAB!Y447+BALSAB!Y448)</f>
        <v>0.311602159797125</v>
      </c>
      <c r="Z66" s="67" t="n">
        <f aca="false">+BALSAB!Z11/(BALSAB!Z431+BALSAB!Z442+BALSAB!Z447+BALSAB!Z448)</f>
        <v>0.330693570854997</v>
      </c>
      <c r="AA66" s="67" t="n">
        <f aca="false">+BALSAB!AA11/(BALSAB!AA431+BALSAB!AA442+BALSAB!AA447+BALSAB!AA448)</f>
        <v>0.318805997023583</v>
      </c>
      <c r="AB66" s="67" t="n">
        <f aca="false">+BALSAB!AB11/(BALSAB!AB431+BALSAB!AB442+BALSAB!AB447+BALSAB!AB448)</f>
        <v>0.357034992145122</v>
      </c>
      <c r="AC66" s="67"/>
    </row>
    <row r="67" s="1" customFormat="true" ht="12.75" hidden="false" customHeight="true" outlineLevel="0" collapsed="false">
      <c r="B67" s="33"/>
      <c r="C67" s="30"/>
      <c r="D67" s="67" t="n">
        <f aca="false">+BALSAB!D1141/BALSAB!D1153</f>
        <v>0.0473424904848247</v>
      </c>
      <c r="E67" s="67" t="n">
        <f aca="false">+BALSAB!E1141/BALSAB!E1153</f>
        <v>0.0473424904848247</v>
      </c>
      <c r="F67" s="67" t="n">
        <f aca="false">+BALSAB!F1141/BALSAB!F1153</f>
        <v>0.00684311598247886</v>
      </c>
      <c r="G67" s="67" t="n">
        <f aca="false">+BALSAB!G1141/BALSAB!G1153</f>
        <v>0.0473676236386659</v>
      </c>
      <c r="H67" s="67" t="n">
        <f aca="false">+BALSAB!H1141/BALSAB!H1153</f>
        <v>0.029938509332232</v>
      </c>
      <c r="I67" s="67" t="n">
        <f aca="false">+BALSAB!I1141/BALSAB!I1153</f>
        <v>0.026999688772788</v>
      </c>
      <c r="J67" s="67" t="n">
        <f aca="false">+BALSAB!J1141/BALSAB!J1153</f>
        <v>0.0991309892534108</v>
      </c>
      <c r="K67" s="67" t="n">
        <f aca="false">+BALSAB!K1141/BALSAB!K1153</f>
        <v>0.00803434286411592</v>
      </c>
      <c r="L67" s="67" t="n">
        <f aca="false">+BALSAB!L1141/BALSAB!L1153</f>
        <v>0.0543662502465007</v>
      </c>
      <c r="M67" s="67" t="n">
        <f aca="false">+BALSAB!M1141/BALSAB!M1153</f>
        <v>0.0374827377590034</v>
      </c>
      <c r="N67" s="67" t="e">
        <f aca="false">+BALSAB!N1141/BALSAB!N1153</f>
        <v>#DIV/0!</v>
      </c>
      <c r="O67" s="67" t="n">
        <f aca="false">+BALSAB!O1141/BALSAB!O1153</f>
        <v>0.037512376299025</v>
      </c>
      <c r="P67" s="67" t="e">
        <f aca="false">+BALSAB!P1141/BALSAB!P1153</f>
        <v>#DIV/0!</v>
      </c>
      <c r="Q67" s="67" t="n">
        <f aca="false">+BALSAB!Q1141/BALSAB!Q1153</f>
        <v>0.00159747721653427</v>
      </c>
      <c r="R67" s="67" t="n">
        <f aca="false">+BALSAB!R1141/BALSAB!R1153</f>
        <v>0.0715000245533243</v>
      </c>
      <c r="S67" s="67" t="n">
        <f aca="false">+BALSAB!S1141/BALSAB!S1153</f>
        <v>0.0340488895818947</v>
      </c>
      <c r="T67" s="67" t="n">
        <f aca="false">+BALSAB!T1141/BALSAB!T1153</f>
        <v>0.000156617430987313</v>
      </c>
      <c r="U67" s="67" t="n">
        <f aca="false">+BALSAB!U1141/BALSAB!U1153</f>
        <v>0.558952843095326</v>
      </c>
      <c r="V67" s="67" t="n">
        <f aca="false">+BALSAB!V1141/BALSAB!V1153</f>
        <v>0.341875741093562</v>
      </c>
      <c r="W67" s="67" t="e">
        <f aca="false">+BALSAB!W1141/BALSAB!W1153</f>
        <v>#DIV/0!</v>
      </c>
      <c r="X67" s="67" t="n">
        <f aca="false">+BALSAB!X1141/BALSAB!X1153</f>
        <v>0.110511952034767</v>
      </c>
      <c r="Y67" s="67" t="n">
        <f aca="false">+BALSAB!Y1141/BALSAB!Y1153</f>
        <v>0.183944755497999</v>
      </c>
      <c r="Z67" s="67" t="n">
        <f aca="false">+BALSAB!Z1141/BALSAB!Z1153</f>
        <v>0.0457036821864321</v>
      </c>
      <c r="AA67" s="67" t="n">
        <f aca="false">+BALSAB!AA1141/BALSAB!AA1153</f>
        <v>0.0371204280663911</v>
      </c>
      <c r="AB67" s="67" t="n">
        <f aca="false">+BALSAB!AB1141/BALSAB!AB1153</f>
        <v>0.0659405665471249</v>
      </c>
      <c r="AC67" s="67"/>
    </row>
    <row r="68" s="1" customFormat="true" ht="12.75" hidden="false" customHeight="true" outlineLevel="0" collapsed="false">
      <c r="B68" s="55"/>
      <c r="C68" s="30" t="s">
        <v>159</v>
      </c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</row>
    <row r="69" s="81" customFormat="true" ht="12.75" hidden="false" customHeight="true" outlineLevel="0" collapsed="false">
      <c r="B69" s="55" t="s">
        <v>160</v>
      </c>
      <c r="C69" s="25" t="s">
        <v>161</v>
      </c>
      <c r="D69" s="67" t="n">
        <f aca="false">+('COMPCAR%'!D53)/BALSAB!D1224</f>
        <v>0.21581050203646</v>
      </c>
      <c r="E69" s="67" t="n">
        <f aca="false">+('COMPCAR%'!E53)/BALSAB!E1224</f>
        <v>0.21581050203646</v>
      </c>
      <c r="F69" s="67" t="n">
        <f aca="false">+('COMPCAR%'!F53)/BALSAB!F1224</f>
        <v>0.158721610022972</v>
      </c>
      <c r="G69" s="67" t="n">
        <f aca="false">+('COMPCAR%'!G53)/BALSAB!G1224</f>
        <v>0.270488225305982</v>
      </c>
      <c r="H69" s="67" t="n">
        <f aca="false">+('COMPCAR%'!H53)/BALSAB!H1224</f>
        <v>0.051713162734634</v>
      </c>
      <c r="I69" s="67" t="n">
        <f aca="false">+('COMPCAR%'!I53)/BALSAB!I1224</f>
        <v>0.181149629224387</v>
      </c>
      <c r="J69" s="67" t="n">
        <f aca="false">+('COMPCAR%'!J53)/BALSAB!J1224</f>
        <v>0.0896228654309316</v>
      </c>
      <c r="K69" s="67" t="n">
        <f aca="false">+('COMPCAR%'!K53)/BALSAB!K1224</f>
        <v>0.165967505843946</v>
      </c>
      <c r="L69" s="67" t="n">
        <f aca="false">+('COMPCAR%'!L53)/BALSAB!L1224</f>
        <v>0.128842715441643</v>
      </c>
      <c r="M69" s="67" t="n">
        <f aca="false">+('COMPCAR%'!M53)/BALSAB!M1224</f>
        <v>0.478691955279203</v>
      </c>
      <c r="N69" s="67" t="e">
        <f aca="false">+('COMPCAR%'!N53)/BALSAB!N1224</f>
        <v>#DIV/0!</v>
      </c>
      <c r="O69" s="67" t="n">
        <f aca="false">+('COMPCAR%'!O53)/BALSAB!O1224</f>
        <v>0.264871533098838</v>
      </c>
      <c r="P69" s="67" t="e">
        <f aca="false">+('COMPCAR%'!P53)/BALSAB!P1224</f>
        <v>#DIV/0!</v>
      </c>
      <c r="Q69" s="67" t="n">
        <f aca="false">+('COMPCAR%'!Q53)/BALSAB!Q1224</f>
        <v>0.226532285605419</v>
      </c>
      <c r="R69" s="67" t="n">
        <f aca="false">+('COMPCAR%'!R53)/BALSAB!R1224</f>
        <v>0.193247238536807</v>
      </c>
      <c r="S69" s="67" t="n">
        <f aca="false">+('COMPCAR%'!S53)/BALSAB!S1224</f>
        <v>0.302885041275557</v>
      </c>
      <c r="T69" s="67" t="n">
        <f aca="false">+('COMPCAR%'!T53)/BALSAB!T1224</f>
        <v>0.157267173250517</v>
      </c>
      <c r="U69" s="67" t="n">
        <f aca="false">+('COMPCAR%'!U53)/BALSAB!U1224</f>
        <v>0.202146198555606</v>
      </c>
      <c r="V69" s="67" t="n">
        <f aca="false">+('COMPCAR%'!V53)/BALSAB!V1224</f>
        <v>0.000723226591479271</v>
      </c>
      <c r="W69" s="67" t="e">
        <f aca="false">+('COMPCAR%'!W53)/BALSAB!W1224</f>
        <v>#DIV/0!</v>
      </c>
      <c r="X69" s="67" t="n">
        <f aca="false">+('COMPCAR%'!X53)/BALSAB!X1224</f>
        <v>0.366184094480915</v>
      </c>
      <c r="Y69" s="67" t="n">
        <f aca="false">+('COMPCAR%'!Y53)/BALSAB!Y1224</f>
        <v>0.164336039898055</v>
      </c>
      <c r="Z69" s="67" t="n">
        <f aca="false">+('COMPCAR%'!Z53)/BALSAB!Z1224</f>
        <v>0.202377610287112</v>
      </c>
      <c r="AA69" s="67" t="n">
        <f aca="false">+('COMPCAR%'!AA53)/BALSAB!AA1224</f>
        <v>0.19686473107599</v>
      </c>
      <c r="AB69" s="67" t="n">
        <f aca="false">+('COMPCAR%'!AB53)/BALSAB!AB1224</f>
        <v>0.213252096341011</v>
      </c>
      <c r="AC69" s="67"/>
    </row>
    <row r="70" s="1" customFormat="true" ht="12.75" hidden="false" customHeight="true" outlineLevel="0" collapsed="false">
      <c r="B70" s="33"/>
      <c r="C70" s="30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</row>
    <row r="71" s="1" customFormat="true" ht="12.75" hidden="false" customHeight="true" outlineLevel="0" collapsed="false">
      <c r="B71" s="33"/>
      <c r="C71" s="30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</row>
    <row r="72" customFormat="false" ht="12.75" hidden="false" customHeight="true" outlineLevel="0" collapsed="false">
      <c r="B72" s="33"/>
      <c r="C72" s="30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</row>
    <row r="74" customFormat="false" ht="12" hidden="false" customHeight="false" outlineLevel="0" collapsed="false"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</row>
    <row r="75" customFormat="false" ht="12" hidden="false" customHeight="false" outlineLevel="0" collapsed="false">
      <c r="B75" s="53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</row>
    <row r="76" s="1" customFormat="true" ht="12" hidden="false" customHeight="false" outlineLevel="0" collapsed="false">
      <c r="B76" s="33"/>
      <c r="C76" s="2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</row>
    <row r="77" customFormat="false" ht="12" hidden="false" customHeight="false" outlineLevel="0" collapsed="false">
      <c r="B77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18.7"/>
    <col collapsed="false" customWidth="true" hidden="false" outlineLevel="0" max="2" min="2" style="185" width="10.99"/>
    <col collapsed="false" customWidth="true" hidden="false" outlineLevel="0" max="3" min="3" style="185" width="9.28"/>
    <col collapsed="false" customWidth="true" hidden="false" outlineLevel="0" max="4" min="4" style="185" width="10.13"/>
    <col collapsed="false" customWidth="true" hidden="false" outlineLevel="0" max="5" min="5" style="185" width="9.28"/>
    <col collapsed="false" customWidth="true" hidden="false" outlineLevel="0" max="6" min="6" style="185" width="2.13"/>
    <col collapsed="false" customWidth="true" hidden="false" outlineLevel="0" max="7" min="7" style="185" width="18.7"/>
    <col collapsed="false" customWidth="true" hidden="false" outlineLevel="0" max="8" min="8" style="185" width="12.7"/>
    <col collapsed="false" customWidth="true" hidden="false" outlineLevel="0" max="9" min="9" style="185" width="9.28"/>
    <col collapsed="false" customWidth="true" hidden="false" outlineLevel="0" max="10" min="10" style="185" width="10.41"/>
    <col collapsed="false" customWidth="true" hidden="false" outlineLevel="0" max="11" min="11" style="185" width="9.28"/>
    <col collapsed="false" customWidth="true" hidden="false" outlineLevel="0" max="12" min="12" style="185" width="2.7"/>
    <col collapsed="false" customWidth="true" hidden="false" outlineLevel="0" max="13" min="13" style="185" width="18.7"/>
    <col collapsed="false" customWidth="true" hidden="false" outlineLevel="0" max="14" min="14" style="185" width="11.56"/>
    <col collapsed="false" customWidth="true" hidden="false" outlineLevel="0" max="15" min="15" style="185" width="9.28"/>
    <col collapsed="false" customWidth="true" hidden="false" outlineLevel="0" max="16" min="16" style="185" width="8.7"/>
    <col collapsed="false" customWidth="true" hidden="false" outlineLevel="0" max="17" min="17" style="185" width="9.28"/>
    <col collapsed="false" customWidth="true" hidden="false" outlineLevel="0" max="18" min="18" style="185" width="2.7"/>
    <col collapsed="false" customWidth="true" hidden="false" outlineLevel="0" max="19" min="19" style="185" width="25.41"/>
    <col collapsed="false" customWidth="true" hidden="false" outlineLevel="0" max="20" min="20" style="185" width="11.56"/>
    <col collapsed="false" customWidth="true" hidden="false" outlineLevel="0" max="21" min="21" style="185" width="9.28"/>
    <col collapsed="false" customWidth="true" hidden="false" outlineLevel="0" max="22" min="22" style="185" width="10.41"/>
    <col collapsed="false" customWidth="true" hidden="false" outlineLevel="0" max="23" min="23" style="185" width="9.28"/>
    <col collapsed="false" customWidth="true" hidden="false" outlineLevel="0" max="25" min="24" style="185" width="2.7"/>
    <col collapsed="false" customWidth="true" hidden="false" outlineLevel="0" max="26" min="26" style="185" width="18.7"/>
    <col collapsed="false" customWidth="true" hidden="false" outlineLevel="0" max="27" min="27" style="185" width="11.56"/>
    <col collapsed="false" customWidth="true" hidden="false" outlineLevel="0" max="28" min="28" style="185" width="9.28"/>
    <col collapsed="false" customWidth="true" hidden="false" outlineLevel="0" max="29" min="29" style="185" width="10.41"/>
    <col collapsed="false" customWidth="true" hidden="false" outlineLevel="0" max="30" min="30" style="185" width="9.28"/>
    <col collapsed="false" customWidth="true" hidden="false" outlineLevel="0" max="31" min="31" style="185" width="2.7"/>
    <col collapsed="false" customWidth="true" hidden="false" outlineLevel="0" max="32" min="32" style="185" width="18.7"/>
    <col collapsed="false" customWidth="true" hidden="false" outlineLevel="0" max="33" min="33" style="185" width="11.56"/>
    <col collapsed="false" customWidth="true" hidden="false" outlineLevel="0" max="34" min="34" style="185" width="8.28"/>
    <col collapsed="false" customWidth="true" hidden="false" outlineLevel="0" max="35" min="35" style="185" width="10.41"/>
    <col collapsed="false" customWidth="true" hidden="false" outlineLevel="0" max="36" min="36" style="185" width="8.28"/>
    <col collapsed="false" customWidth="true" hidden="false" outlineLevel="0" max="37" min="37" style="185" width="2.7"/>
    <col collapsed="false" customWidth="true" hidden="false" outlineLevel="0" max="38" min="38" style="185" width="18.7"/>
    <col collapsed="false" customWidth="true" hidden="false" outlineLevel="0" max="39" min="39" style="185" width="11.56"/>
    <col collapsed="false" customWidth="true" hidden="false" outlineLevel="0" max="40" min="40" style="185" width="9.28"/>
    <col collapsed="false" customWidth="true" hidden="false" outlineLevel="0" max="41" min="41" style="185" width="10.41"/>
    <col collapsed="false" customWidth="true" hidden="false" outlineLevel="0" max="42" min="42" style="185" width="9.28"/>
    <col collapsed="false" customWidth="true" hidden="false" outlineLevel="0" max="43" min="43" style="185" width="2.7"/>
    <col collapsed="false" customWidth="true" hidden="false" outlineLevel="0" max="44" min="44" style="185" width="18.7"/>
    <col collapsed="false" customWidth="true" hidden="false" outlineLevel="0" max="45" min="45" style="185" width="9.85"/>
    <col collapsed="false" customWidth="true" hidden="false" outlineLevel="0" max="46" min="46" style="185" width="9.28"/>
    <col collapsed="false" customWidth="true" hidden="false" outlineLevel="0" max="47" min="47" style="185" width="8.7"/>
    <col collapsed="false" customWidth="true" hidden="false" outlineLevel="0" max="48" min="48" style="185" width="9.28"/>
    <col collapsed="false" customWidth="true" hidden="false" outlineLevel="0" max="49" min="49" style="185" width="2.7"/>
    <col collapsed="false" customWidth="true" hidden="false" outlineLevel="0" max="50" min="50" style="185" width="18.7"/>
    <col collapsed="false" customWidth="true" hidden="false" outlineLevel="0" max="51" min="51" style="185" width="9.85"/>
    <col collapsed="false" customWidth="true" hidden="true" outlineLevel="0" max="52" min="52" style="185" width="9.28"/>
    <col collapsed="false" customWidth="true" hidden="false" outlineLevel="0" max="54" min="53" style="185" width="7.7"/>
    <col collapsed="false" customWidth="false" hidden="false" outlineLevel="0" max="257" min="55" style="185" width="11.42"/>
  </cols>
  <sheetData>
    <row r="1" customFormat="false" ht="12" hidden="false" customHeight="false" outlineLevel="0" collapsed="false">
      <c r="A1" s="186" t="s">
        <v>16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 t="s">
        <v>162</v>
      </c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</row>
    <row r="2" customFormat="false" ht="12" hidden="false" customHeight="false" outlineLevel="0" collapsed="false">
      <c r="A2" s="186" t="s">
        <v>16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 t="s">
        <v>163</v>
      </c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</row>
    <row r="3" customFormat="false" ht="12" hidden="false" customHeight="false" outlineLevel="0" collapsed="false">
      <c r="A3" s="186" t="s">
        <v>164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 t="str">
        <f aca="false">+A3</f>
        <v>DEL SISTEMA DE GRUPOS FINANCIEROS</v>
      </c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</row>
    <row r="4" customFormat="false" ht="12" hidden="false" customHeight="false" outlineLevel="0" collapsed="false">
      <c r="A4" s="186" t="s">
        <v>37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 t="s">
        <v>165</v>
      </c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</row>
    <row r="5" customFormat="false" ht="15.75" hidden="false" customHeight="true" outlineLevel="0" collapsed="false">
      <c r="A5" s="187" t="n">
        <f aca="false">+CONSCOND!B3</f>
        <v>4008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F5" s="187" t="n">
        <f aca="false">+CONSCOND!B3</f>
        <v>40086</v>
      </c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</row>
    <row r="6" customFormat="false" ht="12.75" hidden="false" customHeight="true" outlineLevel="0" collapsed="false"/>
    <row r="7" customFormat="false" ht="12" hidden="false" customHeight="false" outlineLevel="0" collapsed="false">
      <c r="A7" s="188"/>
      <c r="B7" s="189"/>
      <c r="C7" s="189"/>
      <c r="D7" s="189"/>
      <c r="E7" s="190"/>
      <c r="G7" s="188"/>
      <c r="H7" s="189"/>
      <c r="I7" s="189"/>
      <c r="J7" s="189"/>
      <c r="K7" s="190"/>
      <c r="M7" s="188"/>
      <c r="N7" s="189"/>
      <c r="O7" s="189"/>
      <c r="P7" s="189"/>
      <c r="Q7" s="190"/>
      <c r="S7" s="188"/>
      <c r="T7" s="189"/>
      <c r="U7" s="189"/>
      <c r="V7" s="189"/>
      <c r="W7" s="190"/>
      <c r="Z7" s="188"/>
      <c r="AA7" s="189"/>
      <c r="AB7" s="189"/>
      <c r="AC7" s="189"/>
      <c r="AD7" s="190"/>
      <c r="AF7" s="188"/>
      <c r="AG7" s="189"/>
      <c r="AH7" s="189"/>
      <c r="AI7" s="189"/>
      <c r="AJ7" s="190"/>
      <c r="AL7" s="188"/>
      <c r="AM7" s="189"/>
      <c r="AN7" s="189"/>
      <c r="AO7" s="189"/>
      <c r="AP7" s="190"/>
      <c r="AR7" s="188"/>
      <c r="AS7" s="189"/>
      <c r="AT7" s="189"/>
      <c r="AU7" s="189"/>
      <c r="AV7" s="190"/>
      <c r="AX7" s="188"/>
      <c r="AY7" s="189"/>
      <c r="AZ7" s="189"/>
      <c r="BA7" s="189"/>
      <c r="BB7" s="190"/>
    </row>
    <row r="8" s="192" customFormat="true" ht="12.75" hidden="false" customHeight="true" outlineLevel="0" collapsed="false">
      <c r="A8" s="191" t="s">
        <v>166</v>
      </c>
      <c r="B8" s="191"/>
      <c r="C8" s="191"/>
      <c r="D8" s="191"/>
      <c r="E8" s="191"/>
      <c r="G8" s="191" t="s">
        <v>167</v>
      </c>
      <c r="H8" s="191"/>
      <c r="I8" s="191"/>
      <c r="J8" s="191"/>
      <c r="K8" s="191"/>
      <c r="M8" s="191" t="s">
        <v>7</v>
      </c>
      <c r="N8" s="191"/>
      <c r="O8" s="191"/>
      <c r="P8" s="191"/>
      <c r="Q8" s="191"/>
      <c r="S8" s="191" t="s">
        <v>168</v>
      </c>
      <c r="T8" s="191"/>
      <c r="U8" s="191"/>
      <c r="V8" s="191"/>
      <c r="W8" s="191"/>
      <c r="Z8" s="191" t="s">
        <v>169</v>
      </c>
      <c r="AA8" s="191"/>
      <c r="AB8" s="191"/>
      <c r="AC8" s="191"/>
      <c r="AD8" s="191"/>
      <c r="AF8" s="191" t="s">
        <v>170</v>
      </c>
      <c r="AG8" s="191"/>
      <c r="AH8" s="191"/>
      <c r="AI8" s="191"/>
      <c r="AJ8" s="191"/>
      <c r="AL8" s="191" t="s">
        <v>171</v>
      </c>
      <c r="AM8" s="191"/>
      <c r="AN8" s="191"/>
      <c r="AO8" s="191"/>
      <c r="AP8" s="191"/>
      <c r="AR8" s="191" t="s">
        <v>172</v>
      </c>
      <c r="AS8" s="191"/>
      <c r="AT8" s="191"/>
      <c r="AU8" s="191"/>
      <c r="AV8" s="191"/>
      <c r="AX8" s="191" t="s">
        <v>173</v>
      </c>
      <c r="AY8" s="191"/>
      <c r="AZ8" s="191"/>
      <c r="BA8" s="191"/>
      <c r="BB8" s="191"/>
    </row>
    <row r="9" customFormat="false" ht="12.75" hidden="false" customHeight="true" outlineLevel="0" collapsed="false">
      <c r="A9" s="193"/>
      <c r="B9" s="194"/>
      <c r="C9" s="194"/>
      <c r="D9" s="194"/>
      <c r="E9" s="195"/>
      <c r="G9" s="193"/>
      <c r="H9" s="194"/>
      <c r="I9" s="194"/>
      <c r="J9" s="194"/>
      <c r="K9" s="195"/>
      <c r="M9" s="193"/>
      <c r="N9" s="194"/>
      <c r="O9" s="194"/>
      <c r="P9" s="194"/>
      <c r="Q9" s="195"/>
      <c r="S9" s="193"/>
      <c r="T9" s="194"/>
      <c r="U9" s="194"/>
      <c r="V9" s="194"/>
      <c r="W9" s="195"/>
      <c r="Z9" s="193"/>
      <c r="AA9" s="194"/>
      <c r="AB9" s="194"/>
      <c r="AC9" s="194"/>
      <c r="AD9" s="195"/>
      <c r="AF9" s="193"/>
      <c r="AG9" s="194"/>
      <c r="AH9" s="194"/>
      <c r="AI9" s="194"/>
      <c r="AJ9" s="195"/>
      <c r="AL9" s="193"/>
      <c r="AM9" s="194"/>
      <c r="AN9" s="194"/>
      <c r="AO9" s="194"/>
      <c r="AP9" s="195"/>
      <c r="AR9" s="193"/>
      <c r="AS9" s="194"/>
      <c r="AT9" s="194"/>
      <c r="AU9" s="194"/>
      <c r="AV9" s="195"/>
      <c r="AX9" s="193"/>
      <c r="AY9" s="194"/>
      <c r="AZ9" s="194"/>
      <c r="BA9" s="194"/>
      <c r="BB9" s="195"/>
    </row>
    <row r="10" customFormat="false" ht="15" hidden="false" customHeight="true" outlineLevel="0" collapsed="false">
      <c r="A10" s="188"/>
      <c r="B10" s="196" t="n">
        <f aca="false">PROM!C16</f>
        <v>40056</v>
      </c>
      <c r="C10" s="197" t="n">
        <f aca="false">+B10</f>
        <v>40056</v>
      </c>
      <c r="D10" s="197" t="n">
        <f aca="false">+BALSAB!B3</f>
        <v>40086</v>
      </c>
      <c r="E10" s="198" t="n">
        <f aca="false">+D10</f>
        <v>40086</v>
      </c>
      <c r="G10" s="199"/>
      <c r="H10" s="196" t="n">
        <f aca="false">PROM!C30</f>
        <v>40056</v>
      </c>
      <c r="I10" s="196" t="n">
        <f aca="false">+H10</f>
        <v>40056</v>
      </c>
      <c r="J10" s="196" t="n">
        <f aca="false">+D10</f>
        <v>40086</v>
      </c>
      <c r="K10" s="200" t="n">
        <f aca="false">+J10</f>
        <v>40086</v>
      </c>
      <c r="M10" s="199"/>
      <c r="N10" s="196" t="n">
        <f aca="false">+PROM!$C$128</f>
        <v>40056</v>
      </c>
      <c r="O10" s="196" t="n">
        <f aca="false">+N10</f>
        <v>40056</v>
      </c>
      <c r="P10" s="196" t="n">
        <f aca="false">+D10</f>
        <v>40086</v>
      </c>
      <c r="Q10" s="200" t="n">
        <f aca="false">+P10</f>
        <v>40086</v>
      </c>
      <c r="S10" s="199"/>
      <c r="T10" s="196" t="n">
        <f aca="false">+PROM!$C$114</f>
        <v>40056</v>
      </c>
      <c r="U10" s="196" t="n">
        <f aca="false">+T10</f>
        <v>40056</v>
      </c>
      <c r="V10" s="196" t="n">
        <f aca="false">+D10</f>
        <v>40086</v>
      </c>
      <c r="W10" s="200" t="n">
        <f aca="false">+V10</f>
        <v>40086</v>
      </c>
      <c r="Z10" s="199"/>
      <c r="AA10" s="196" t="n">
        <f aca="false">PROM!C44</f>
        <v>40056</v>
      </c>
      <c r="AB10" s="196" t="n">
        <f aca="false">+AA10</f>
        <v>40056</v>
      </c>
      <c r="AC10" s="196" t="n">
        <f aca="false">+D10</f>
        <v>40086</v>
      </c>
      <c r="AD10" s="200" t="n">
        <f aca="false">+AC10</f>
        <v>40086</v>
      </c>
      <c r="AF10" s="199"/>
      <c r="AG10" s="196" t="n">
        <f aca="false">+PROM!$C$58</f>
        <v>40056</v>
      </c>
      <c r="AH10" s="196" t="n">
        <f aca="false">+AG10</f>
        <v>40056</v>
      </c>
      <c r="AI10" s="196" t="n">
        <f aca="false">+D10</f>
        <v>40086</v>
      </c>
      <c r="AJ10" s="200" t="n">
        <f aca="false">+AI10</f>
        <v>40086</v>
      </c>
      <c r="AL10" s="199"/>
      <c r="AM10" s="196" t="n">
        <f aca="false">+PROM!$C$72</f>
        <v>40056</v>
      </c>
      <c r="AN10" s="196" t="n">
        <f aca="false">+AM10</f>
        <v>40056</v>
      </c>
      <c r="AO10" s="196" t="n">
        <f aca="false">+D10</f>
        <v>40086</v>
      </c>
      <c r="AP10" s="200" t="n">
        <f aca="false">+AO10</f>
        <v>40086</v>
      </c>
      <c r="AR10" s="199"/>
      <c r="AS10" s="196" t="n">
        <f aca="false">+PROM!$C$86</f>
        <v>40056</v>
      </c>
      <c r="AT10" s="196" t="n">
        <f aca="false">+AS10</f>
        <v>40056</v>
      </c>
      <c r="AU10" s="196" t="n">
        <f aca="false">+D10</f>
        <v>40086</v>
      </c>
      <c r="AV10" s="200" t="n">
        <f aca="false">+AU10</f>
        <v>40086</v>
      </c>
      <c r="AX10" s="199"/>
      <c r="AY10" s="196" t="n">
        <f aca="false">+PROM!$C$100</f>
        <v>40056</v>
      </c>
      <c r="AZ10" s="196" t="n">
        <f aca="false">+AY10</f>
        <v>40056</v>
      </c>
      <c r="BA10" s="196" t="n">
        <f aca="false">+D10</f>
        <v>40086</v>
      </c>
      <c r="BB10" s="200" t="n">
        <f aca="false">+BA10</f>
        <v>40086</v>
      </c>
    </row>
    <row r="11" customFormat="false" ht="15" hidden="false" customHeight="true" outlineLevel="0" collapsed="false">
      <c r="A11" s="199"/>
      <c r="B11" s="196"/>
      <c r="C11" s="81"/>
      <c r="D11" s="81"/>
      <c r="E11" s="201"/>
      <c r="G11" s="199"/>
      <c r="H11" s="81"/>
      <c r="I11" s="81"/>
      <c r="J11" s="81"/>
      <c r="K11" s="201"/>
      <c r="M11" s="199"/>
      <c r="N11" s="81"/>
      <c r="O11" s="81"/>
      <c r="P11" s="81"/>
      <c r="Q11" s="201"/>
      <c r="S11" s="199"/>
      <c r="T11" s="81"/>
      <c r="U11" s="81"/>
      <c r="V11" s="81"/>
      <c r="W11" s="201"/>
      <c r="Z11" s="199"/>
      <c r="AA11" s="81"/>
      <c r="AB11" s="81"/>
      <c r="AC11" s="81"/>
      <c r="AD11" s="201"/>
      <c r="AF11" s="199"/>
      <c r="AG11" s="81"/>
      <c r="AH11" s="81"/>
      <c r="AI11" s="81"/>
      <c r="AJ11" s="201"/>
      <c r="AL11" s="199"/>
      <c r="AM11" s="81"/>
      <c r="AN11" s="81"/>
      <c r="AO11" s="81"/>
      <c r="AP11" s="201"/>
      <c r="AR11" s="199"/>
      <c r="AS11" s="81"/>
      <c r="AT11" s="81"/>
      <c r="AU11" s="81"/>
      <c r="AV11" s="201"/>
      <c r="AX11" s="199"/>
      <c r="AY11" s="81"/>
      <c r="AZ11" s="81"/>
      <c r="BA11" s="81"/>
      <c r="BB11" s="201"/>
    </row>
    <row r="12" customFormat="false" ht="15" hidden="false" customHeight="true" outlineLevel="0" collapsed="false">
      <c r="A12" s="202" t="str">
        <f aca="false">+BALSAB!$D$8</f>
        <v>GF PICHINCHA</v>
      </c>
      <c r="B12" s="140" t="n">
        <f aca="false">PROM!D16</f>
        <v>6106287.39934</v>
      </c>
      <c r="C12" s="203" t="n">
        <f aca="false">+B12/B$28</f>
        <v>0.334776309651595</v>
      </c>
      <c r="D12" s="204" t="n">
        <f aca="false">+BALSAB!$D$10</f>
        <v>6137528.63863</v>
      </c>
      <c r="E12" s="205" t="n">
        <f aca="false">D12/D$28</f>
        <v>0.337032220456904</v>
      </c>
      <c r="G12" s="206" t="str">
        <f aca="false">+BALSAB!$D$8</f>
        <v>GF PICHINCHA</v>
      </c>
      <c r="H12" s="21" t="n">
        <f aca="false">PROM!D30</f>
        <v>5582520.97055</v>
      </c>
      <c r="I12" s="67" t="n">
        <f aca="false">+H12/H$28</f>
        <v>0.338354048136665</v>
      </c>
      <c r="J12" s="207" t="n">
        <f aca="false">+BALSAB!$D$429</f>
        <v>5606468.3412</v>
      </c>
      <c r="K12" s="208" t="n">
        <f aca="false">J12/J$28</f>
        <v>0.340913632068948</v>
      </c>
      <c r="M12" s="206" t="str">
        <f aca="false">+BALSAB!$D$8</f>
        <v>GF PICHINCHA</v>
      </c>
      <c r="N12" s="21" t="n">
        <f aca="false">+PROM!$D$128</f>
        <v>486697.15805</v>
      </c>
      <c r="O12" s="67" t="n">
        <f aca="false">+N12/N$28</f>
        <v>0.30563112246833</v>
      </c>
      <c r="P12" s="207" t="n">
        <f aca="false">+BALSAB!$D$613</f>
        <v>488149.21438</v>
      </c>
      <c r="Q12" s="208" t="n">
        <f aca="false">P12/P$28</f>
        <v>0.305987404434038</v>
      </c>
      <c r="S12" s="206" t="str">
        <f aca="false">+BALSAB!$D$8</f>
        <v>GF PICHINCHA</v>
      </c>
      <c r="T12" s="21" t="n">
        <f aca="false">+PROM!$D$114</f>
        <v>869086.32945</v>
      </c>
      <c r="U12" s="67" t="n">
        <f aca="false">+T12/T$28</f>
        <v>0.299290229257677</v>
      </c>
      <c r="V12" s="207" t="n">
        <f aca="false">+BALSAB!$D$37-BALSAB!$D$85</f>
        <v>950472.49088</v>
      </c>
      <c r="W12" s="208" t="n">
        <f aca="false">V12/V$28</f>
        <v>0.305017562432212</v>
      </c>
      <c r="Z12" s="206" t="str">
        <f aca="false">+BALSAB!$D$8</f>
        <v>GF PICHINCHA</v>
      </c>
      <c r="AA12" s="21" t="n">
        <f aca="false">PROM!D$44</f>
        <v>3677203.15344</v>
      </c>
      <c r="AB12" s="67" t="n">
        <f aca="false">+AA12/AA$28</f>
        <v>0.375263989871647</v>
      </c>
      <c r="AC12" s="207" t="n">
        <f aca="false">+BALSAB!$D$89-BALSAB!$D$236</f>
        <v>3739431.63837</v>
      </c>
      <c r="AD12" s="208" t="n">
        <f aca="false">AC12/AC$28</f>
        <v>0.376856885309905</v>
      </c>
      <c r="AF12" s="206" t="str">
        <f aca="false">+BALSAB!$D$8</f>
        <v>GF PICHINCHA</v>
      </c>
      <c r="AG12" s="21" t="n">
        <f aca="false">+PROM!$D$58</f>
        <v>3123420.13662</v>
      </c>
      <c r="AH12" s="67" t="n">
        <f aca="false">+AG12/AG$28</f>
        <v>0.340082278923693</v>
      </c>
      <c r="AI12" s="207" t="n">
        <f aca="false">+BALSAB!$D$431</f>
        <v>3115576.67603</v>
      </c>
      <c r="AJ12" s="208" t="n">
        <f aca="false">AI12/AI$28</f>
        <v>0.344801635316483</v>
      </c>
      <c r="AL12" s="206" t="str">
        <f aca="false">+BALSAB!$D$8</f>
        <v>GF PICHINCHA</v>
      </c>
      <c r="AM12" s="21" t="n">
        <f aca="false">+PROM!$D$72</f>
        <v>1810213.07473</v>
      </c>
      <c r="AN12" s="67" t="n">
        <f aca="false">+AM12/AM$28</f>
        <v>0.357592014033746</v>
      </c>
      <c r="AO12" s="207" t="n">
        <f aca="false">+BALSAB!$D$446</f>
        <v>1824599.20316</v>
      </c>
      <c r="AP12" s="208" t="n">
        <f aca="false">AO12/AO$28</f>
        <v>0.356326379579486</v>
      </c>
      <c r="AR12" s="206" t="str">
        <f aca="false">+BALSAB!$D$8</f>
        <v>GF PICHINCHA</v>
      </c>
      <c r="AS12" s="21" t="n">
        <f aca="false">+PROM!$D$86</f>
        <v>366976.48552</v>
      </c>
      <c r="AT12" s="67" t="n">
        <f aca="false">+AS12/AS$28</f>
        <v>0.271771207350974</v>
      </c>
      <c r="AU12" s="207" t="n">
        <f aca="false">+BALSAB!$D$614+BALSAB!$D$621</f>
        <v>367388.32196</v>
      </c>
      <c r="AV12" s="208" t="n">
        <f aca="false">AU12/AU$28</f>
        <v>0.271992525023798</v>
      </c>
      <c r="AX12" s="206" t="str">
        <f aca="false">+BALSAB!$D$8</f>
        <v>GF PICHINCHA</v>
      </c>
      <c r="AY12" s="21" t="n">
        <f aca="false">+PROM!$D$100</f>
        <v>37069.2707400001</v>
      </c>
      <c r="AZ12" s="67" t="n">
        <f aca="false">+AY12/AY$28</f>
        <v>0.249762794506033</v>
      </c>
      <c r="BA12" s="207" t="n">
        <f aca="false">+'EPyG '!$D$112</f>
        <v>42911.0830499999</v>
      </c>
      <c r="BB12" s="209" t="n">
        <v>1</v>
      </c>
      <c r="BD12" s="210"/>
    </row>
    <row r="13" customFormat="false" ht="15" hidden="false" customHeight="true" outlineLevel="0" collapsed="false">
      <c r="A13" s="211" t="str">
        <f aca="false">+BALSAB!$F$8</f>
        <v>GF GUAYAQUIL</v>
      </c>
      <c r="B13" s="212" t="n">
        <f aca="false">PROM!F16</f>
        <v>2288970.56352</v>
      </c>
      <c r="C13" s="213" t="n">
        <f aca="false">+B13/B$28</f>
        <v>0.125492474893858</v>
      </c>
      <c r="D13" s="214" t="n">
        <f aca="false">+BALSAB!$F$10</f>
        <v>2304087.0143</v>
      </c>
      <c r="E13" s="215" t="n">
        <f aca="false">D13/D$28</f>
        <v>0.126525122452021</v>
      </c>
      <c r="G13" s="206" t="str">
        <f aca="false">+BALSAB!$F$8</f>
        <v>GF GUAYAQUIL</v>
      </c>
      <c r="H13" s="21" t="n">
        <f aca="false">PROM!F30</f>
        <v>2100909.35419</v>
      </c>
      <c r="I13" s="67" t="n">
        <f aca="false">+H13/H$28</f>
        <v>0.127335157092717</v>
      </c>
      <c r="J13" s="207" t="n">
        <f aca="false">+BALSAB!$F$429</f>
        <v>2112700.70058</v>
      </c>
      <c r="K13" s="208" t="n">
        <f aca="false">J13/J$28</f>
        <v>0.1284674104046</v>
      </c>
      <c r="M13" s="206" t="str">
        <f aca="false">+BALSAB!$G$8</f>
        <v>GF PACIFICO</v>
      </c>
      <c r="N13" s="21" t="n">
        <f aca="false">+PROM!$G$128</f>
        <v>264991.02413</v>
      </c>
      <c r="O13" s="67" t="n">
        <f aca="false">+N13/N$28</f>
        <v>0.166406363401374</v>
      </c>
      <c r="P13" s="207" t="n">
        <f aca="false">+BALSAB!$G$613</f>
        <v>264911.78008</v>
      </c>
      <c r="Q13" s="208" t="n">
        <f aca="false">P13/P$28</f>
        <v>0.166055102830871</v>
      </c>
      <c r="S13" s="206" t="str">
        <f aca="false">+BALSAB!$G$8</f>
        <v>GF PACIFICO</v>
      </c>
      <c r="T13" s="21" t="n">
        <f aca="false">+PROM!$G$114</f>
        <v>605499.01325</v>
      </c>
      <c r="U13" s="67" t="n">
        <f aca="false">+T13/T$28</f>
        <v>0.208517764403882</v>
      </c>
      <c r="V13" s="207" t="n">
        <f aca="false">+BALSAB!$G$37-BALSAB!$G$85</f>
        <v>694804.40739</v>
      </c>
      <c r="W13" s="208" t="n">
        <f aca="false">V13/V$28</f>
        <v>0.222970731654781</v>
      </c>
      <c r="Z13" s="206" t="str">
        <f aca="false">+BALSAB!$F$8</f>
        <v>GF GUAYAQUIL</v>
      </c>
      <c r="AA13" s="21" t="n">
        <f aca="false">PROM!F44</f>
        <v>1074205.15201</v>
      </c>
      <c r="AB13" s="67" t="n">
        <f aca="false">+AA13/AA$28</f>
        <v>0.109624215596259</v>
      </c>
      <c r="AC13" s="207" t="n">
        <f aca="false">+BALSAB!$F$89-BALSAB!$F$236</f>
        <v>1103538.21087</v>
      </c>
      <c r="AD13" s="208" t="n">
        <f aca="false">AC13/AC$28</f>
        <v>0.111213685176556</v>
      </c>
      <c r="AF13" s="206" t="str">
        <f aca="false">+BALSAB!$G$8</f>
        <v>GF PACIFICO</v>
      </c>
      <c r="AG13" s="21" t="n">
        <f aca="false">+PROM!$G$58</f>
        <v>1195147.85468</v>
      </c>
      <c r="AH13" s="67" t="n">
        <f aca="false">+AG13/AG$28</f>
        <v>0.130129341648599</v>
      </c>
      <c r="AI13" s="207" t="n">
        <f aca="false">+BALSAB!$G$431</f>
        <v>1146004.59045</v>
      </c>
      <c r="AJ13" s="208" t="n">
        <f aca="false">AI13/AI$28</f>
        <v>0.126828609261148</v>
      </c>
      <c r="AL13" s="206" t="str">
        <f aca="false">+BALSAB!$F$8</f>
        <v>GF GUAYAQUIL</v>
      </c>
      <c r="AM13" s="21" t="n">
        <f aca="false">+PROM!$F$72</f>
        <v>537516.83949</v>
      </c>
      <c r="AN13" s="67" t="n">
        <f aca="false">+AM13/AM$28</f>
        <v>0.106181825716264</v>
      </c>
      <c r="AO13" s="207" t="n">
        <f aca="false">+BALSAB!$F$446</f>
        <v>574247.4263</v>
      </c>
      <c r="AP13" s="208" t="n">
        <f aca="false">AO13/AO$28</f>
        <v>0.112144906148122</v>
      </c>
      <c r="AR13" s="206" t="str">
        <f aca="false">+BALSAB!$G$8</f>
        <v>GF PACIFICO</v>
      </c>
      <c r="AS13" s="21" t="n">
        <f aca="false">+PROM!$G$86</f>
        <v>209468.87797</v>
      </c>
      <c r="AT13" s="67" t="n">
        <f aca="false">+AS13/AS$28</f>
        <v>0.155126042443006</v>
      </c>
      <c r="AU13" s="207" t="n">
        <f aca="false">+BALSAB!$G$614+BALSAB!$G$621</f>
        <v>209468.87797</v>
      </c>
      <c r="AV13" s="208" t="n">
        <f aca="false">AU13/AU$28</f>
        <v>0.155078334360245</v>
      </c>
      <c r="AX13" s="206" t="str">
        <f aca="false">+BALSAB!$F$8</f>
        <v>GF GUAYAQUIL</v>
      </c>
      <c r="AY13" s="21" t="n">
        <f aca="false">+PROM!$F$100</f>
        <v>22801.23339</v>
      </c>
      <c r="AZ13" s="67" t="n">
        <f aca="false">+AY13/AY$28</f>
        <v>0.153628589286638</v>
      </c>
      <c r="BA13" s="207" t="n">
        <f aca="false">+'EPyG '!$F$112</f>
        <v>26126.33778</v>
      </c>
      <c r="BB13" s="209" t="n">
        <v>2</v>
      </c>
      <c r="BD13" s="210"/>
    </row>
    <row r="14" customFormat="false" ht="15" hidden="false" customHeight="true" outlineLevel="0" collapsed="false">
      <c r="A14" s="211" t="str">
        <f aca="false">+BALSAB!$G$8</f>
        <v>GF PACIFICO</v>
      </c>
      <c r="B14" s="212" t="n">
        <f aca="false">PROM!G16</f>
        <v>2231277.96785</v>
      </c>
      <c r="C14" s="213" t="n">
        <f aca="false">+B14/B$28</f>
        <v>0.122329486811327</v>
      </c>
      <c r="D14" s="214" t="n">
        <f aca="false">+BALSAB!$G$10</f>
        <v>2148295.71121</v>
      </c>
      <c r="E14" s="215" t="n">
        <f aca="false">D14/D$28</f>
        <v>0.117970101058261</v>
      </c>
      <c r="G14" s="206" t="str">
        <f aca="false">+BALSAB!$G$8</f>
        <v>GF PACIFICO</v>
      </c>
      <c r="H14" s="21" t="n">
        <f aca="false">PROM!G30</f>
        <v>1948731.46694</v>
      </c>
      <c r="I14" s="67" t="n">
        <f aca="false">+H14/H$28</f>
        <v>0.118111724801186</v>
      </c>
      <c r="J14" s="207" t="n">
        <f aca="false">+BALSAB!$G$429</f>
        <v>1863118.28453</v>
      </c>
      <c r="K14" s="208" t="n">
        <f aca="false">J14/J$28</f>
        <v>0.113291002944866</v>
      </c>
      <c r="M14" s="206" t="str">
        <f aca="false">+BALSAB!$F$8</f>
        <v>GF GUAYAQUIL</v>
      </c>
      <c r="N14" s="21" t="n">
        <f aca="false">+PROM!$F$128</f>
        <v>165259.97594</v>
      </c>
      <c r="O14" s="67" t="n">
        <f aca="false">+N14/N$28</f>
        <v>0.103778275895423</v>
      </c>
      <c r="P14" s="207" t="n">
        <f aca="false">+BALSAB!$F$613</f>
        <v>165259.97594</v>
      </c>
      <c r="Q14" s="208" t="n">
        <f aca="false">P14/P$28</f>
        <v>0.103590192517134</v>
      </c>
      <c r="S14" s="206" t="str">
        <f aca="false">+BALSAB!$F$8</f>
        <v>GF GUAYAQUIL</v>
      </c>
      <c r="T14" s="21" t="n">
        <f aca="false">+PROM!$F$114</f>
        <v>437033.09478</v>
      </c>
      <c r="U14" s="67" t="n">
        <f aca="false">+T14/T$28</f>
        <v>0.150502580350878</v>
      </c>
      <c r="V14" s="207" t="n">
        <f aca="false">+BALSAB!$F$37-BALSAB!$F$85</f>
        <v>455349.23277</v>
      </c>
      <c r="W14" s="208" t="n">
        <f aca="false">V14/V$28</f>
        <v>0.146126809947221</v>
      </c>
      <c r="Z14" s="206" t="str">
        <f aca="false">+BALSAB!$G$8</f>
        <v>GF PACIFICO</v>
      </c>
      <c r="AA14" s="21" t="n">
        <f aca="false">PROM!G44</f>
        <v>1030663.99441</v>
      </c>
      <c r="AB14" s="67" t="n">
        <f aca="false">+AA14/AA$28</f>
        <v>0.105180776427194</v>
      </c>
      <c r="AC14" s="207" t="n">
        <f aca="false">+BALSAB!$G$89-BALSAB!$G$236</f>
        <v>1033157.33945</v>
      </c>
      <c r="AD14" s="208" t="n">
        <f aca="false">AC14/AC$28</f>
        <v>0.104120758081277</v>
      </c>
      <c r="AF14" s="206" t="str">
        <f aca="false">+BALSAB!$H$8</f>
        <v>GF PRODUBANCO</v>
      </c>
      <c r="AG14" s="21" t="n">
        <f aca="false">+PROM!$H$58</f>
        <v>1080502.52982</v>
      </c>
      <c r="AH14" s="67" t="n">
        <f aca="false">+AG14/AG$28</f>
        <v>0.11764660104985</v>
      </c>
      <c r="AI14" s="207" t="n">
        <f aca="false">+BALSAB!$H$431</f>
        <v>1086534.68512</v>
      </c>
      <c r="AJ14" s="208" t="n">
        <f aca="false">AI14/AI$28</f>
        <v>0.120247060244024</v>
      </c>
      <c r="AL14" s="206" t="str">
        <f aca="false">+BALSAB!$G$8</f>
        <v>GF PACIFICO</v>
      </c>
      <c r="AM14" s="21" t="n">
        <f aca="false">+PROM!$G$72</f>
        <v>534683.35592</v>
      </c>
      <c r="AN14" s="67" t="n">
        <f aca="false">+AM14/AM$28</f>
        <v>0.10562209542226</v>
      </c>
      <c r="AO14" s="207" t="n">
        <f aca="false">+BALSAB!$G$446</f>
        <v>517828.33815</v>
      </c>
      <c r="AP14" s="208" t="n">
        <f aca="false">AO14/AO$28</f>
        <v>0.101126810017833</v>
      </c>
      <c r="AR14" s="206" t="str">
        <f aca="false">+BALSAB!$F$8</f>
        <v>GF GUAYAQUIL</v>
      </c>
      <c r="AS14" s="21" t="n">
        <f aca="false">+PROM!$F$86</f>
        <v>150457.24034</v>
      </c>
      <c r="AT14" s="67" t="n">
        <f aca="false">+AS14/AS$28</f>
        <v>0.111423885385891</v>
      </c>
      <c r="AU14" s="207" t="n">
        <f aca="false">+BALSAB!$F$614+BALSAB!$F$621</f>
        <v>150457.24034</v>
      </c>
      <c r="AV14" s="208" t="n">
        <f aca="false">AU14/AU$28</f>
        <v>0.111389617639084</v>
      </c>
      <c r="AX14" s="206" t="str">
        <f aca="false">+BALSAB!$O$8</f>
        <v>GF DINERS CLUB</v>
      </c>
      <c r="AY14" s="21" t="n">
        <f aca="false">+PROM!$O$100</f>
        <v>22201.62244</v>
      </c>
      <c r="AZ14" s="67" t="n">
        <f aca="false">+AY14/AY$28</f>
        <v>0.149588571679094</v>
      </c>
      <c r="BA14" s="207" t="n">
        <f aca="false">+'EPyG '!$O$112</f>
        <v>26030.97636</v>
      </c>
      <c r="BB14" s="209" t="n">
        <v>3</v>
      </c>
      <c r="BD14" s="210"/>
    </row>
    <row r="15" customFormat="false" ht="15" hidden="false" customHeight="true" outlineLevel="0" collapsed="false">
      <c r="A15" s="211" t="str">
        <f aca="false">+BALSAB!$H$8</f>
        <v>GF PRODUBANCO</v>
      </c>
      <c r="B15" s="212" t="n">
        <f aca="false">PROM!H16</f>
        <v>1981139.42448</v>
      </c>
      <c r="C15" s="213" t="n">
        <f aca="false">+B15/B$28</f>
        <v>0.108615677916566</v>
      </c>
      <c r="D15" s="214" t="n">
        <f aca="false">+BALSAB!$H$10</f>
        <v>1998472.49099</v>
      </c>
      <c r="E15" s="215" t="n">
        <f aca="false">D15/D$28</f>
        <v>0.109742807051202</v>
      </c>
      <c r="G15" s="206" t="str">
        <f aca="false">+BALSAB!$H$8</f>
        <v>GF PRODUBANCO</v>
      </c>
      <c r="H15" s="21" t="n">
        <f aca="false">+PROM!$H$30</f>
        <v>1819978.57244</v>
      </c>
      <c r="I15" s="67" t="n">
        <f aca="false">+H15/H$28</f>
        <v>0.110308070628957</v>
      </c>
      <c r="J15" s="207" t="n">
        <f aca="false">+BALSAB!$H$429</f>
        <v>1834801.96143</v>
      </c>
      <c r="K15" s="208" t="n">
        <f aca="false">J15/J$28</f>
        <v>0.111569166671589</v>
      </c>
      <c r="M15" s="206" t="str">
        <f aca="false">+BALSAB!$H$8</f>
        <v>GF PRODUBANCO</v>
      </c>
      <c r="N15" s="21" t="n">
        <f aca="false">+PROM!$H$128</f>
        <v>148334.54737</v>
      </c>
      <c r="O15" s="67" t="n">
        <f aca="false">+N15/N$28</f>
        <v>0.0931496177112818</v>
      </c>
      <c r="P15" s="207" t="n">
        <f aca="false">+BALSAB!$H$613</f>
        <v>149812.03898</v>
      </c>
      <c r="Q15" s="208" t="n">
        <f aca="false">P15/P$28</f>
        <v>0.0939069358509229</v>
      </c>
      <c r="S15" s="206" t="str">
        <f aca="false">+BALSAB!$H$8</f>
        <v>GF PRODUBANCO</v>
      </c>
      <c r="T15" s="21" t="n">
        <f aca="false">+PROM!$H$114</f>
        <v>352119.17569</v>
      </c>
      <c r="U15" s="67" t="n">
        <f aca="false">+T15/T$28</f>
        <v>0.121260483852022</v>
      </c>
      <c r="V15" s="207" t="n">
        <f aca="false">+BALSAB!$H$37-BALSAB!$H$85</f>
        <v>343961.0546</v>
      </c>
      <c r="W15" s="208" t="n">
        <f aca="false">V15/V$28</f>
        <v>0.110381061474562</v>
      </c>
      <c r="Z15" s="206" t="str">
        <f aca="false">+BALSAB!$H$8</f>
        <v>GF PRODUBANCO</v>
      </c>
      <c r="AA15" s="21" t="n">
        <f aca="false">PROM!H44</f>
        <v>810641.63446</v>
      </c>
      <c r="AB15" s="67" t="n">
        <f aca="false">+AA15/AA$28</f>
        <v>0.0827271710073868</v>
      </c>
      <c r="AC15" s="207" t="n">
        <f aca="false">+BALSAB!$H$89-BALSAB!$H$236</f>
        <v>831328.30106</v>
      </c>
      <c r="AD15" s="208" t="n">
        <f aca="false">AC15/AC$28</f>
        <v>0.083780591412017</v>
      </c>
      <c r="AF15" s="206" t="str">
        <f aca="false">+BALSAB!$F$8</f>
        <v>GF GUAYAQUIL</v>
      </c>
      <c r="AG15" s="21" t="n">
        <f aca="false">+PROM!$F$58</f>
        <v>1095571.43072</v>
      </c>
      <c r="AH15" s="67" t="n">
        <f aca="false">+AG15/AG$28</f>
        <v>0.119287323698355</v>
      </c>
      <c r="AI15" s="207" t="n">
        <f aca="false">+BALSAB!$F$431</f>
        <v>1085498.58036</v>
      </c>
      <c r="AJ15" s="208" t="n">
        <f aca="false">AI15/AI$28</f>
        <v>0.120132394275969</v>
      </c>
      <c r="AL15" s="206" t="str">
        <f aca="false">+BALSAB!$H$8</f>
        <v>GF PRODUBANCO</v>
      </c>
      <c r="AM15" s="21" t="n">
        <f aca="false">+PROM!$H$72</f>
        <v>478379.56357</v>
      </c>
      <c r="AN15" s="67" t="n">
        <f aca="false">+AM15/AM$28</f>
        <v>0.0944997657997227</v>
      </c>
      <c r="AO15" s="207" t="n">
        <f aca="false">+BALSAB!$H$446</f>
        <v>487062.92142</v>
      </c>
      <c r="AP15" s="208" t="n">
        <f aca="false">AO15/AO$28</f>
        <v>0.0951186250199066</v>
      </c>
      <c r="AR15" s="206" t="str">
        <f aca="false">+BALSAB!$H$8</f>
        <v>GF PRODUBANCO</v>
      </c>
      <c r="AS15" s="21" t="n">
        <f aca="false">+PROM!$H$86</f>
        <v>140038.26443</v>
      </c>
      <c r="AT15" s="67" t="n">
        <f aca="false">+AS15/AS$28</f>
        <v>0.103707920537601</v>
      </c>
      <c r="AU15" s="207" t="n">
        <f aca="false">+BALSAB!$H$614+BALSAB!$H$621</f>
        <v>140038.26443</v>
      </c>
      <c r="AV15" s="208" t="n">
        <f aca="false">AU15/AU$28</f>
        <v>0.103676025789445</v>
      </c>
      <c r="AX15" s="206" t="str">
        <f aca="false">+BALSAB!$G$8</f>
        <v>GF PACIFICO</v>
      </c>
      <c r="AY15" s="21" t="n">
        <f aca="false">+PROM!$G$100</f>
        <v>17555.47678</v>
      </c>
      <c r="AZ15" s="67" t="n">
        <f aca="false">+AY15/AY$28</f>
        <v>0.118284089541778</v>
      </c>
      <c r="BA15" s="207" t="n">
        <f aca="false">+'EPyG '!$G$112</f>
        <v>20265.6466</v>
      </c>
      <c r="BB15" s="209" t="n">
        <v>4</v>
      </c>
      <c r="BD15" s="210"/>
    </row>
    <row r="16" customFormat="false" ht="15" hidden="false" customHeight="true" outlineLevel="0" collapsed="false">
      <c r="A16" s="216" t="str">
        <f aca="false">+BALSAB!$J$8</f>
        <v>GF BOLIVARIANO</v>
      </c>
      <c r="B16" s="217" t="n">
        <f aca="false">PROM!J16</f>
        <v>1279949.93747</v>
      </c>
      <c r="C16" s="218" t="n">
        <f aca="false">+B16/B$28</f>
        <v>0.070173067296392</v>
      </c>
      <c r="D16" s="219" t="n">
        <f aca="false">+BALSAB!$J$10</f>
        <v>1296788.17359</v>
      </c>
      <c r="E16" s="220" t="n">
        <f aca="false">D16/D$28</f>
        <v>0.0712109748631414</v>
      </c>
      <c r="G16" s="206" t="str">
        <f aca="false">+BALSAB!$J$8</f>
        <v>GF BOLIVARIANO</v>
      </c>
      <c r="H16" s="21" t="n">
        <f aca="false">+PROM!$J$30</f>
        <v>1163492.71128</v>
      </c>
      <c r="I16" s="67" t="n">
        <f aca="false">+H16/H$28</f>
        <v>0.0705187622072303</v>
      </c>
      <c r="J16" s="207" t="n">
        <f aca="false">+BALSAB!$J$429</f>
        <v>1177952.72631</v>
      </c>
      <c r="K16" s="208" t="n">
        <f aca="false">J16/J$28</f>
        <v>0.0716280049921601</v>
      </c>
      <c r="M16" s="206" t="str">
        <f aca="false">+BALSAB!$K$8</f>
        <v>GF INTERNACIONAL</v>
      </c>
      <c r="N16" s="21" t="n">
        <f aca="false">+PROM!$K$128</f>
        <v>116130.22732</v>
      </c>
      <c r="O16" s="67" t="n">
        <f aca="false">+N16/N$28</f>
        <v>0.0729262769285939</v>
      </c>
      <c r="P16" s="221" t="n">
        <f aca="false">+BALSAB!$K$613</f>
        <v>116130.24434</v>
      </c>
      <c r="Q16" s="208" t="n">
        <f aca="false">P16/P$28</f>
        <v>0.072794119083075</v>
      </c>
      <c r="S16" s="206" t="str">
        <f aca="false">+BALSAB!$J$8</f>
        <v>GF BOLIVARIANO</v>
      </c>
      <c r="T16" s="21" t="n">
        <f aca="false">+PROM!$J$114</f>
        <v>256410.28189</v>
      </c>
      <c r="U16" s="67" t="n">
        <f aca="false">+T16/T$28</f>
        <v>0.0883008850219164</v>
      </c>
      <c r="V16" s="207" t="n">
        <f aca="false">+BALSAB!$J$37-BALSAB!$J$85</f>
        <v>285944.02827</v>
      </c>
      <c r="W16" s="208" t="n">
        <f aca="false">V16/V$28</f>
        <v>0.0917627299388873</v>
      </c>
      <c r="Z16" s="206" t="str">
        <f aca="false">+BALSAB!$K$8</f>
        <v>GF INTERNACIONAL</v>
      </c>
      <c r="AA16" s="21" t="n">
        <f aca="false">PROM!K44</f>
        <v>747304.09992</v>
      </c>
      <c r="AB16" s="67" t="n">
        <f aca="false">+AA16/AA$28</f>
        <v>0.0762634824570605</v>
      </c>
      <c r="AC16" s="207" t="n">
        <f aca="false">+BALSAB!$K$89-BALSAB!$K$236</f>
        <v>750946.43636</v>
      </c>
      <c r="AD16" s="208" t="n">
        <f aca="false">AC16/AC$28</f>
        <v>0.0756797723315408</v>
      </c>
      <c r="AF16" s="206" t="str">
        <f aca="false">+BALSAB!$J$8</f>
        <v>GF BOLIVARIANO</v>
      </c>
      <c r="AG16" s="21" t="n">
        <f aca="false">+PROM!$J$58</f>
        <v>703066.72736</v>
      </c>
      <c r="AH16" s="67" t="n">
        <f aca="false">+AG16/AG$28</f>
        <v>0.0765508719344922</v>
      </c>
      <c r="AI16" s="207" t="n">
        <f aca="false">+BALSAB!$J$431</f>
        <v>712662.96768</v>
      </c>
      <c r="AJ16" s="208" t="n">
        <f aca="false">AI16/AI$28</f>
        <v>0.0788705855246926</v>
      </c>
      <c r="AL16" s="206" t="str">
        <f aca="false">+BALSAB!$K$8</f>
        <v>GF INTERNACIONAL</v>
      </c>
      <c r="AM16" s="21" t="n">
        <f aca="false">+PROM!$K$72</f>
        <v>374569.2233</v>
      </c>
      <c r="AN16" s="67" t="n">
        <f aca="false">+AM16/AM$28</f>
        <v>0.0739929264818072</v>
      </c>
      <c r="AO16" s="207" t="n">
        <f aca="false">+BALSAB!$K$446</f>
        <v>365390.28639</v>
      </c>
      <c r="AP16" s="208" t="n">
        <f aca="false">AO16/AO$28</f>
        <v>0.071357149371419</v>
      </c>
      <c r="AR16" s="206" t="str">
        <f aca="false">+BALSAB!$J$8</f>
        <v>GF BOLIVARIANO</v>
      </c>
      <c r="AS16" s="21" t="n">
        <f aca="false">+PROM!$J$86</f>
        <v>105487.57789</v>
      </c>
      <c r="AT16" s="67" t="n">
        <f aca="false">+AS16/AS$28</f>
        <v>0.0781207721335944</v>
      </c>
      <c r="AU16" s="207" t="n">
        <f aca="false">+BALSAB!$J$614+BALSAB!$J$621</f>
        <v>105487.57789</v>
      </c>
      <c r="AV16" s="208" t="n">
        <f aca="false">AU16/AU$28</f>
        <v>0.0780967465592702</v>
      </c>
      <c r="AX16" s="206" t="str">
        <f aca="false">+BALSAB!$H$8</f>
        <v>GF PRODUBANCO</v>
      </c>
      <c r="AY16" s="21" t="n">
        <f aca="false">+PROM!$H$100</f>
        <v>12826.30467</v>
      </c>
      <c r="AZ16" s="67" t="n">
        <f aca="false">+AY16/AY$28</f>
        <v>0.086420197473919</v>
      </c>
      <c r="BA16" s="207" t="n">
        <f aca="false">+'EPyG '!$H$112</f>
        <v>13858.49058</v>
      </c>
      <c r="BB16" s="209" t="n">
        <v>5</v>
      </c>
      <c r="BD16" s="210"/>
    </row>
    <row r="17" customFormat="false" ht="15" hidden="false" customHeight="true" outlineLevel="0" collapsed="false">
      <c r="A17" s="216" t="str">
        <f aca="false">+BALSAB!$K$8</f>
        <v>GF INTERNACIONAL</v>
      </c>
      <c r="B17" s="217" t="n">
        <f aca="false">PROM!K16</f>
        <v>1291694.73169</v>
      </c>
      <c r="C17" s="218" t="n">
        <f aca="false">+B17/B$28</f>
        <v>0.0708169739141863</v>
      </c>
      <c r="D17" s="219" t="n">
        <f aca="false">+BALSAB!$K$10</f>
        <v>1256160.29684</v>
      </c>
      <c r="E17" s="220" t="n">
        <f aca="false">D17/D$28</f>
        <v>0.0689799622977062</v>
      </c>
      <c r="G17" s="206" t="str">
        <f aca="false">+BALSAB!$K$8</f>
        <v>GF INTERNACIONAL</v>
      </c>
      <c r="H17" s="21" t="n">
        <f aca="false">+PROM!$K$30</f>
        <v>1167199.30931</v>
      </c>
      <c r="I17" s="67" t="n">
        <f aca="false">+H17/H$28</f>
        <v>0.0707434174221201</v>
      </c>
      <c r="J17" s="207" t="n">
        <f aca="false">+BALSAB!$K$429</f>
        <v>1130618.62057</v>
      </c>
      <c r="K17" s="208" t="n">
        <f aca="false">J17/J$28</f>
        <v>0.0687497506390632</v>
      </c>
      <c r="M17" s="206" t="str">
        <f aca="false">+BALSAB!$O$8</f>
        <v>GF DINERS CLUB</v>
      </c>
      <c r="N17" s="21" t="n">
        <f aca="false">+PROM!$O$128</f>
        <v>111205.8957</v>
      </c>
      <c r="O17" s="67" t="n">
        <f aca="false">+N17/N$28</f>
        <v>0.0698339453307335</v>
      </c>
      <c r="P17" s="221" t="n">
        <f aca="false">+BALSAB!$O$613</f>
        <v>111243.34559</v>
      </c>
      <c r="Q17" s="208" t="n">
        <f aca="false">P17/P$28</f>
        <v>0.069730856006551</v>
      </c>
      <c r="S17" s="206" t="str">
        <f aca="false">+BALSAB!$V$8</f>
        <v>GF CITYBANK</v>
      </c>
      <c r="T17" s="21" t="n">
        <f aca="false">+PROM!$V$114</f>
        <v>130575.401</v>
      </c>
      <c r="U17" s="67" t="n">
        <f aca="false">+T17/T$28</f>
        <v>0.0449666970661417</v>
      </c>
      <c r="V17" s="207" t="n">
        <f aca="false">+BALSAB!$V$37-BALSAB!$V$85</f>
        <v>121221.133</v>
      </c>
      <c r="W17" s="208" t="n">
        <f aca="false">V17/V$28</f>
        <v>0.0389012568566797</v>
      </c>
      <c r="Z17" s="206" t="str">
        <f aca="false">+BALSAB!$J$8</f>
        <v>GF BOLIVARIANO</v>
      </c>
      <c r="AA17" s="21" t="n">
        <f aca="false">PROM!J44</f>
        <v>653701.62954</v>
      </c>
      <c r="AB17" s="67" t="n">
        <f aca="false">+AA17/AA$28</f>
        <v>0.0667112126936177</v>
      </c>
      <c r="AC17" s="207" t="n">
        <f aca="false">+BALSAB!$J$89-BALSAB!$J$236</f>
        <v>647045.68157</v>
      </c>
      <c r="AD17" s="208" t="n">
        <f aca="false">AC17/AC$28</f>
        <v>0.0652087385975011</v>
      </c>
      <c r="AF17" s="206" t="str">
        <f aca="false">+BALSAB!$K$8</f>
        <v>GF INTERNACIONAL</v>
      </c>
      <c r="AG17" s="21" t="n">
        <f aca="false">+PROM!$K$58</f>
        <v>719888.10929</v>
      </c>
      <c r="AH17" s="67" t="n">
        <f aca="false">+AG17/AG$28</f>
        <v>0.0783824071270618</v>
      </c>
      <c r="AI17" s="207" t="n">
        <f aca="false">+BALSAB!$K$431</f>
        <v>664291.88883</v>
      </c>
      <c r="AJ17" s="208" t="n">
        <f aca="false">AI17/AI$28</f>
        <v>0.0735173463578252</v>
      </c>
      <c r="AL17" s="206" t="str">
        <f aca="false">+BALSAB!$O$8</f>
        <v>GF DINERS CLUB</v>
      </c>
      <c r="AM17" s="21" t="n">
        <f aca="false">+PROM!$O$72</f>
        <v>345911.13477</v>
      </c>
      <c r="AN17" s="67" t="n">
        <f aca="false">+AM17/AM$28</f>
        <v>0.0683317677271514</v>
      </c>
      <c r="AO17" s="207" t="n">
        <f aca="false">+BALSAB!$O$446</f>
        <v>339476.54157</v>
      </c>
      <c r="AP17" s="208" t="n">
        <f aca="false">AO17/AO$28</f>
        <v>0.0662964484475858</v>
      </c>
      <c r="AR17" s="206" t="str">
        <f aca="false">+BALSAB!$O$8</f>
        <v>GF DINERS CLUB</v>
      </c>
      <c r="AS17" s="21" t="n">
        <f aca="false">+PROM!$O$86</f>
        <v>101675.79306</v>
      </c>
      <c r="AT17" s="67" t="n">
        <f aca="false">+AS17/AS$28</f>
        <v>0.0752978845473685</v>
      </c>
      <c r="AU17" s="207" t="n">
        <f aca="false">+BALSAB!$O$614+BALSAB!$O$621</f>
        <v>101675.79306</v>
      </c>
      <c r="AV17" s="208" t="n">
        <f aca="false">AU17/AU$28</f>
        <v>0.0752747271351689</v>
      </c>
      <c r="AX17" s="206" t="str">
        <f aca="false">+BALSAB!$J$8</f>
        <v>GF BOLIVARIANO</v>
      </c>
      <c r="AY17" s="21" t="n">
        <f aca="false">+PROM!$J$100</f>
        <v>8991.55594999999</v>
      </c>
      <c r="AZ17" s="67" t="n">
        <f aca="false">+AY17/AY$28</f>
        <v>0.0605826900879933</v>
      </c>
      <c r="BA17" s="207" t="n">
        <f aca="false">+'EPyG '!$J$112</f>
        <v>11369.77651</v>
      </c>
      <c r="BB17" s="209" t="n">
        <v>6</v>
      </c>
      <c r="BD17" s="210"/>
    </row>
    <row r="18" customFormat="false" ht="15" hidden="false" customHeight="true" outlineLevel="0" collapsed="false">
      <c r="A18" s="222" t="str">
        <f aca="false">+BALSAB!$O$8</f>
        <v>GF DINERS CLUB</v>
      </c>
      <c r="B18" s="223" t="n">
        <f aca="false">PROM!O16</f>
        <v>750551.27436</v>
      </c>
      <c r="C18" s="224" t="n">
        <f aca="false">+B18/B$28</f>
        <v>0.0411488633603621</v>
      </c>
      <c r="D18" s="225" t="n">
        <f aca="false">+BALSAB!$O$10</f>
        <v>771040.17212</v>
      </c>
      <c r="E18" s="226" t="n">
        <f aca="false">D18/D$28</f>
        <v>0.0423403940855718</v>
      </c>
      <c r="G18" s="206" t="str">
        <f aca="false">+BALSAB!$O$8</f>
        <v>GF DINERS CLUB</v>
      </c>
      <c r="H18" s="21" t="n">
        <f aca="false">+PROM!$O$30</f>
        <v>617143.75622</v>
      </c>
      <c r="I18" s="67" t="n">
        <f aca="false">+H18/H$28</f>
        <v>0.0374048013972317</v>
      </c>
      <c r="J18" s="207" t="n">
        <f aca="false">+BALSAB!$O$429</f>
        <v>633765.85017</v>
      </c>
      <c r="K18" s="208" t="n">
        <f aca="false">J18/J$28</f>
        <v>0.0385375257138212</v>
      </c>
      <c r="M18" s="206" t="str">
        <f aca="false">+BALSAB!$J$8</f>
        <v>GF BOLIVARIANO</v>
      </c>
      <c r="N18" s="21" t="n">
        <f aca="false">+PROM!$J$128</f>
        <v>107465.67024</v>
      </c>
      <c r="O18" s="67" t="n">
        <f aca="false">+N18/N$28</f>
        <v>0.0674851966546481</v>
      </c>
      <c r="P18" s="207" t="n">
        <f aca="false">+BALSAB!$J$613</f>
        <v>107465.67077</v>
      </c>
      <c r="Q18" s="208" t="n">
        <f aca="false">P18/P$28</f>
        <v>0.0673628896574998</v>
      </c>
      <c r="S18" s="206" t="str">
        <f aca="false">+BALSAB!$K$8</f>
        <v>GF INTERNACIONAL</v>
      </c>
      <c r="T18" s="21" t="n">
        <f aca="false">+PROM!$K$114</f>
        <v>101820.77132</v>
      </c>
      <c r="U18" s="67" t="n">
        <f aca="false">+T18/T$28</f>
        <v>0.0350643669781824</v>
      </c>
      <c r="V18" s="207" t="n">
        <f aca="false">+BALSAB!$K$37-BALSAB!$K$85</f>
        <v>101458.13855</v>
      </c>
      <c r="W18" s="208" t="n">
        <f aca="false">V18/V$28</f>
        <v>0.0325590844620644</v>
      </c>
      <c r="Z18" s="206" t="str">
        <f aca="false">+BALSAB!$O$8</f>
        <v>GF DINERS CLUB</v>
      </c>
      <c r="AA18" s="21" t="n">
        <f aca="false">PROM!O44</f>
        <v>594928.06004</v>
      </c>
      <c r="AB18" s="67" t="n">
        <f aca="false">+AA18/AA$28</f>
        <v>0.0607132834878474</v>
      </c>
      <c r="AC18" s="207" t="n">
        <f aca="false">+BALSAB!$O$89-BALSAB!$O$236</f>
        <v>615385.42916</v>
      </c>
      <c r="AD18" s="208" t="n">
        <f aca="false">AC18/AC$28</f>
        <v>0.0620180440574723</v>
      </c>
      <c r="AF18" s="206" t="str">
        <f aca="false">+BALSAB!$M$8</f>
        <v>GF AUSTRO</v>
      </c>
      <c r="AG18" s="21" t="n">
        <f aca="false">+PROM!$M$58</f>
        <v>358180.55366</v>
      </c>
      <c r="AH18" s="67" t="n">
        <f aca="false">+AG18/AG$28</f>
        <v>0.0389991911516138</v>
      </c>
      <c r="AI18" s="207" t="n">
        <f aca="false">+BALSAB!$M$431</f>
        <v>344212.04849</v>
      </c>
      <c r="AJ18" s="208" t="n">
        <f aca="false">AI18/AI$28</f>
        <v>0.0380940318779834</v>
      </c>
      <c r="AL18" s="206" t="str">
        <f aca="false">+BALSAB!$J$8</f>
        <v>GF BOLIVARIANO</v>
      </c>
      <c r="AM18" s="21" t="n">
        <f aca="false">+PROM!$J$72</f>
        <v>333396.8286</v>
      </c>
      <c r="AN18" s="67" t="n">
        <f aca="false">+AM18/AM$28</f>
        <v>0.0658596742426688</v>
      </c>
      <c r="AO18" s="207" t="n">
        <f aca="false">+BALSAB!$J$446</f>
        <v>335452.16981</v>
      </c>
      <c r="AP18" s="208" t="n">
        <f aca="false">AO18/AO$28</f>
        <v>0.0655105280016932</v>
      </c>
      <c r="AR18" s="206" t="str">
        <f aca="false">+BALSAB!$K$8</f>
        <v>GF INTERNACIONAL</v>
      </c>
      <c r="AS18" s="21" t="n">
        <f aca="false">+PROM!$K$86</f>
        <v>101615.67444</v>
      </c>
      <c r="AT18" s="67" t="n">
        <f aca="false">+AS18/AS$28</f>
        <v>0.0752533625940926</v>
      </c>
      <c r="AU18" s="207" t="n">
        <f aca="false">+BALSAB!$K$614+BALSAB!$K$621</f>
        <v>101615.67444</v>
      </c>
      <c r="AV18" s="208" t="n">
        <f aca="false">AU18/AU$28</f>
        <v>0.0752302188743524</v>
      </c>
      <c r="AX18" s="206" t="str">
        <f aca="false">+BALSAB!$M$8</f>
        <v>GF AUSTRO</v>
      </c>
      <c r="AY18" s="21" t="n">
        <f aca="false">+PROM!$M$100</f>
        <v>9613.41282</v>
      </c>
      <c r="AZ18" s="67" t="n">
        <f aca="false">+AY18/AY$28</f>
        <v>0.0647725947322835</v>
      </c>
      <c r="BA18" s="207" t="n">
        <f aca="false">+'EPyG '!$M$112</f>
        <v>9691.92044</v>
      </c>
      <c r="BB18" s="209" t="n">
        <v>7</v>
      </c>
      <c r="BD18" s="210"/>
    </row>
    <row r="19" customFormat="false" ht="15" hidden="false" customHeight="true" outlineLevel="0" collapsed="false">
      <c r="A19" s="222" t="str">
        <f aca="false">+BALSAB!$M$8</f>
        <v>GF AUSTRO</v>
      </c>
      <c r="B19" s="223" t="n">
        <f aca="false">PROM!M16</f>
        <v>662663.65084</v>
      </c>
      <c r="C19" s="224" t="n">
        <f aca="false">+B19/B$28</f>
        <v>0.0363304373116219</v>
      </c>
      <c r="D19" s="225" t="n">
        <f aca="false">+BALSAB!$M$10</f>
        <v>663843.44636</v>
      </c>
      <c r="E19" s="226" t="n">
        <f aca="false">D19/D$28</f>
        <v>0.0364538634254612</v>
      </c>
      <c r="G19" s="206" t="str">
        <f aca="false">+BALSAB!$M$8</f>
        <v>GF AUSTRO</v>
      </c>
      <c r="H19" s="21" t="n">
        <f aca="false">+PROM!$M$30</f>
        <v>596679.07344</v>
      </c>
      <c r="I19" s="67" t="n">
        <f aca="false">+H19/H$28</f>
        <v>0.0361644463141117</v>
      </c>
      <c r="J19" s="207" t="n">
        <f aca="false">+BALSAB!$M$429</f>
        <v>597780.36134</v>
      </c>
      <c r="K19" s="208" t="n">
        <f aca="false">J19/J$28</f>
        <v>0.0363493489593644</v>
      </c>
      <c r="M19" s="206" t="str">
        <f aca="false">+BALSAB!$M$8</f>
        <v>GF AUSTRO</v>
      </c>
      <c r="N19" s="21" t="n">
        <f aca="false">+PROM!$M$128</f>
        <v>56371.16458</v>
      </c>
      <c r="O19" s="67" t="n">
        <f aca="false">+N19/N$28</f>
        <v>0.0353993895802909</v>
      </c>
      <c r="P19" s="207" t="n">
        <f aca="false">+BALSAB!$M$613</f>
        <v>56371.16458</v>
      </c>
      <c r="Q19" s="208" t="n">
        <f aca="false">P19/P$28</f>
        <v>0.0353352332168884</v>
      </c>
      <c r="S19" s="206" t="s">
        <v>174</v>
      </c>
      <c r="T19" s="21" t="n">
        <f aca="false">PROM!Q114</f>
        <v>39875.20356</v>
      </c>
      <c r="U19" s="67" t="n">
        <f aca="false">+T19/T$28</f>
        <v>0.013731960118072</v>
      </c>
      <c r="V19" s="207" t="n">
        <f aca="false">+BALSAB!$Q$37-BALSAB!$Q$85</f>
        <v>39875.20356</v>
      </c>
      <c r="W19" s="208" t="n">
        <f aca="false">V19/V$28</f>
        <v>0.0127964117931479</v>
      </c>
      <c r="Z19" s="206" t="str">
        <f aca="false">+BALSAB!$M$8</f>
        <v>GF AUSTRO</v>
      </c>
      <c r="AA19" s="21" t="n">
        <f aca="false">PROM!M44</f>
        <v>380443.48967</v>
      </c>
      <c r="AB19" s="67" t="n">
        <f aca="false">+AA19/AA$28</f>
        <v>0.0388248176391069</v>
      </c>
      <c r="AC19" s="207" t="n">
        <f aca="false">+BALSAB!$M$89-BALSAB!$M$236</f>
        <v>375572.32918</v>
      </c>
      <c r="AD19" s="208" t="n">
        <f aca="false">AC19/AC$28</f>
        <v>0.0378498744919044</v>
      </c>
      <c r="AF19" s="206" t="s">
        <v>174</v>
      </c>
      <c r="AG19" s="21" t="n">
        <f aca="false">PROM!Q58</f>
        <v>228101.42517</v>
      </c>
      <c r="AH19" s="67" t="n">
        <f aca="false">+AG19/AG$28</f>
        <v>0.0248359967934066</v>
      </c>
      <c r="AI19" s="207" t="n">
        <f aca="false">+BALSAB!$Q$431</f>
        <v>228101.42517</v>
      </c>
      <c r="AJ19" s="208" t="n">
        <f aca="false">AI19/AI$28</f>
        <v>0.0252440407009514</v>
      </c>
      <c r="AL19" s="206" t="str">
        <f aca="false">+BALSAB!$M$8</f>
        <v>GF AUSTRO</v>
      </c>
      <c r="AM19" s="21" t="n">
        <f aca="false">+PROM!$M$72</f>
        <v>206283.78324</v>
      </c>
      <c r="AN19" s="67" t="n">
        <f aca="false">+AM19/AM$28</f>
        <v>0.0407495860796911</v>
      </c>
      <c r="AO19" s="207" t="n">
        <f aca="false">+BALSAB!$M$446</f>
        <v>219573.32972</v>
      </c>
      <c r="AP19" s="208" t="n">
        <f aca="false">AO19/AO$28</f>
        <v>0.0428805238409827</v>
      </c>
      <c r="AR19" s="206" t="str">
        <f aca="false">+BALSAB!$M$8</f>
        <v>GF AUSTRO</v>
      </c>
      <c r="AS19" s="21" t="n">
        <f aca="false">+PROM!$M$86</f>
        <v>51879.93049</v>
      </c>
      <c r="AT19" s="67" t="n">
        <f aca="false">+AS19/AS$28</f>
        <v>0.0384206397490923</v>
      </c>
      <c r="AU19" s="207" t="n">
        <f aca="false">+BALSAB!$M$614+BALSAB!$M$621</f>
        <v>51879.93049</v>
      </c>
      <c r="AV19" s="208" t="n">
        <f aca="false">AU19/AU$28</f>
        <v>0.0384088237120683</v>
      </c>
      <c r="AX19" s="206" t="str">
        <f aca="false">+BALSAB!$K$8</f>
        <v>GF INTERNACIONAL</v>
      </c>
      <c r="AY19" s="21" t="n">
        <f aca="false">+PROM!$K$100</f>
        <v>8365.19506000003</v>
      </c>
      <c r="AZ19" s="67" t="n">
        <f aca="false">+AY19/AY$28</f>
        <v>0.0563624385661077</v>
      </c>
      <c r="BA19" s="207" t="n">
        <f aca="false">+'EPyG '!$K$112</f>
        <v>9411.43193</v>
      </c>
      <c r="BB19" s="209" t="n">
        <v>8</v>
      </c>
      <c r="BD19" s="210"/>
    </row>
    <row r="20" customFormat="false" ht="15" hidden="false" customHeight="true" outlineLevel="0" collapsed="false">
      <c r="A20" s="222" t="s">
        <v>174</v>
      </c>
      <c r="B20" s="223" t="n">
        <f aca="false">PROM!Q16</f>
        <v>501401.32121</v>
      </c>
      <c r="C20" s="224" t="n">
        <f aca="false">+B20/B$28</f>
        <v>0.0274892537791884</v>
      </c>
      <c r="D20" s="225" t="n">
        <f aca="false">BALSAB!$Q$10</f>
        <v>501401.32121</v>
      </c>
      <c r="E20" s="226" t="n">
        <f aca="false">D20/D$28</f>
        <v>0.0275336231531056</v>
      </c>
      <c r="G20" s="206" t="s">
        <v>174</v>
      </c>
      <c r="H20" s="21" t="n">
        <f aca="false">PROM!Q30</f>
        <v>466573.59209</v>
      </c>
      <c r="I20" s="67" t="n">
        <f aca="false">+H20/H$28</f>
        <v>0.0282788124702312</v>
      </c>
      <c r="J20" s="207" t="n">
        <f aca="false">+BALSAB!$Q$429</f>
        <v>466573.59209</v>
      </c>
      <c r="K20" s="208" t="n">
        <f aca="false">J20/J$28</f>
        <v>0.0283710329260171</v>
      </c>
      <c r="M20" s="206" t="s">
        <v>174</v>
      </c>
      <c r="N20" s="21" t="n">
        <f aca="false">PROM!Q128</f>
        <v>33307.15425</v>
      </c>
      <c r="O20" s="67" t="n">
        <f aca="false">+N20/N$28</f>
        <v>0.0209158873670832</v>
      </c>
      <c r="P20" s="207" t="n">
        <f aca="false">+BALSAB!$Q$613</f>
        <v>33307.15425</v>
      </c>
      <c r="Q20" s="208" t="n">
        <f aca="false">P20/P$28</f>
        <v>0.0208779802933535</v>
      </c>
      <c r="S20" s="206" t="str">
        <f aca="false">+BALSAB!$M$8</f>
        <v>GF AUSTRO</v>
      </c>
      <c r="T20" s="21" t="n">
        <f aca="false">+PROM!$M$114</f>
        <v>35610.41506</v>
      </c>
      <c r="U20" s="67" t="n">
        <f aca="false">+T20/T$28</f>
        <v>0.0122632803279891</v>
      </c>
      <c r="V20" s="207" t="n">
        <f aca="false">+BALSAB!$M$37-BALSAB!$M$85</f>
        <v>39044.67663</v>
      </c>
      <c r="W20" s="208" t="n">
        <f aca="false">V20/V$28</f>
        <v>0.012529886141797</v>
      </c>
      <c r="Z20" s="206" t="s">
        <v>174</v>
      </c>
      <c r="AA20" s="21" t="n">
        <f aca="false">PROM!Q44</f>
        <v>259247.67509</v>
      </c>
      <c r="AB20" s="67" t="n">
        <f aca="false">+AA20/AA$28</f>
        <v>0.0264566065185197</v>
      </c>
      <c r="AC20" s="207" t="n">
        <f aca="false">+BALSAB!$Q$89-BALSAB!$Q$236</f>
        <v>259247.67509</v>
      </c>
      <c r="AD20" s="208" t="n">
        <f aca="false">AC20/AC$28</f>
        <v>0.0261267702705854</v>
      </c>
      <c r="AF20" s="206" t="str">
        <f aca="false">+BALSAB!$V$8</f>
        <v>GF CITYBANK</v>
      </c>
      <c r="AG20" s="21" t="n">
        <f aca="false">+PROM!$V$58</f>
        <v>236760.038</v>
      </c>
      <c r="AH20" s="67" t="n">
        <f aca="false">+AG20/AG$28</f>
        <v>0.025778758463225</v>
      </c>
      <c r="AI20" s="207" t="n">
        <f aca="false">+BALSAB!$V$431</f>
        <v>222940.712</v>
      </c>
      <c r="AJ20" s="208" t="n">
        <f aca="false">AI20/AI$28</f>
        <v>0.0246729033079592</v>
      </c>
      <c r="AL20" s="206" t="s">
        <v>174</v>
      </c>
      <c r="AM20" s="21" t="n">
        <f aca="false">+PROM!$Q$72</f>
        <v>191837.23598</v>
      </c>
      <c r="AN20" s="67" t="n">
        <f aca="false">+AM20/AM$28</f>
        <v>0.0378957949969437</v>
      </c>
      <c r="AO20" s="207" t="n">
        <f aca="false">+BALSAB!$Q$446</f>
        <v>191837.23598</v>
      </c>
      <c r="AP20" s="208" t="n">
        <f aca="false">AO20/AO$28</f>
        <v>0.037463935995863</v>
      </c>
      <c r="AR20" s="206" t="s">
        <v>174</v>
      </c>
      <c r="AS20" s="21" t="n">
        <f aca="false">+PROM!$Q$86</f>
        <v>32551.79245</v>
      </c>
      <c r="AT20" s="67" t="n">
        <f aca="false">+AS20/AS$28</f>
        <v>0.0241068305045193</v>
      </c>
      <c r="AU20" s="207" t="n">
        <f aca="false">+BALSAB!$Q$614+BALSAB!$Q$621</f>
        <v>32551.79245</v>
      </c>
      <c r="AV20" s="208" t="n">
        <f aca="false">AU20/AU$28</f>
        <v>0.0240994165935685</v>
      </c>
      <c r="AX20" s="206" t="str">
        <f aca="false">+BALSAB!$X$8</f>
        <v>GF RUMIÑAHUI</v>
      </c>
      <c r="AY20" s="21" t="n">
        <f aca="false">+PROM!$X$100</f>
        <v>2445.41489</v>
      </c>
      <c r="AZ20" s="67" t="n">
        <f aca="false">+AY20/AY$28</f>
        <v>0.0164765490245806</v>
      </c>
      <c r="BA20" s="207" t="n">
        <f aca="false">+'EPyG '!$X$112</f>
        <v>2854.07209</v>
      </c>
      <c r="BB20" s="209" t="n">
        <v>9</v>
      </c>
      <c r="BD20" s="210"/>
    </row>
    <row r="21" customFormat="false" ht="15" hidden="false" customHeight="true" outlineLevel="0" collapsed="false">
      <c r="A21" s="222" t="str">
        <f aca="false">+BALSAB!$R$8</f>
        <v>GF MACHALA</v>
      </c>
      <c r="B21" s="223" t="n">
        <f aca="false">PROM!R16</f>
        <v>341388.59563</v>
      </c>
      <c r="C21" s="224" t="n">
        <f aca="false">+B21/B$28</f>
        <v>0.0187165796052287</v>
      </c>
      <c r="D21" s="225" t="n">
        <f aca="false">+BALSAB!$R$10</f>
        <v>351655.69507</v>
      </c>
      <c r="E21" s="226" t="n">
        <f aca="false">D21/D$28</f>
        <v>0.0193105900964421</v>
      </c>
      <c r="G21" s="206" t="str">
        <f aca="false">+BALSAB!$R$8</f>
        <v>GF MACHALA</v>
      </c>
      <c r="H21" s="21" t="n">
        <f aca="false">+PROM!$R$30</f>
        <v>307538.64351</v>
      </c>
      <c r="I21" s="67" t="n">
        <f aca="false">+H21/H$28</f>
        <v>0.0186397768210829</v>
      </c>
      <c r="J21" s="207" t="n">
        <f aca="false">+BALSAB!$R$429</f>
        <v>317571.87214</v>
      </c>
      <c r="K21" s="208" t="n">
        <f aca="false">J21/J$28</f>
        <v>0.0193106557970878</v>
      </c>
      <c r="M21" s="206" t="str">
        <f aca="false">+BALSAB!$R$8</f>
        <v>GF MACHALA</v>
      </c>
      <c r="N21" s="21" t="n">
        <f aca="false">+PROM!$R$128</f>
        <v>32142.67698</v>
      </c>
      <c r="O21" s="67" t="n">
        <f aca="false">+N21/N$28</f>
        <v>0.0201846307956561</v>
      </c>
      <c r="P21" s="207" t="n">
        <f aca="false">+BALSAB!$R$613</f>
        <v>32146.24928</v>
      </c>
      <c r="Q21" s="208" t="n">
        <f aca="false">P21/P$28</f>
        <v>0.0201502882514518</v>
      </c>
      <c r="S21" s="206" t="str">
        <f aca="false">+BALSAB!$X$8</f>
        <v>GF RUMIÑAHUI</v>
      </c>
      <c r="T21" s="21" t="n">
        <f aca="false">+PROM!$X$114</f>
        <v>32134.42265</v>
      </c>
      <c r="U21" s="67" t="n">
        <f aca="false">+T21/T$28</f>
        <v>0.0110662409430235</v>
      </c>
      <c r="V21" s="207" t="n">
        <f aca="false">+BALSAB!$X$37-BALSAB!$X$85</f>
        <v>36964.70218</v>
      </c>
      <c r="W21" s="208" t="n">
        <f aca="false">V21/V$28</f>
        <v>0.011862398399913</v>
      </c>
      <c r="Z21" s="206" t="str">
        <f aca="false">+BALSAB!$X$8</f>
        <v>GF RUMIÑAHUI</v>
      </c>
      <c r="AA21" s="21" t="n">
        <f aca="false">PROM!X44</f>
        <v>196851.82361</v>
      </c>
      <c r="AB21" s="67" t="n">
        <f aca="false">+AA21/AA$28</f>
        <v>0.0200890181093998</v>
      </c>
      <c r="AC21" s="207" t="n">
        <f aca="false">+BALSAB!$X$89-BALSAB!$X$236</f>
        <v>198571.09383</v>
      </c>
      <c r="AD21" s="208" t="n">
        <f aca="false">AC21/AC$28</f>
        <v>0.0200118336608966</v>
      </c>
      <c r="AF21" s="206" t="str">
        <f aca="false">+BALSAB!$R$8</f>
        <v>GF MACHALA</v>
      </c>
      <c r="AG21" s="21" t="n">
        <f aca="false">+PROM!$R$58</f>
        <v>210622.0818</v>
      </c>
      <c r="AH21" s="67" t="n">
        <f aca="false">+AG21/AG$28</f>
        <v>0.0229328218546063</v>
      </c>
      <c r="AI21" s="207" t="n">
        <f aca="false">+BALSAB!$R$431</f>
        <v>210168.58604</v>
      </c>
      <c r="AJ21" s="208" t="n">
        <f aca="false">AI21/AI$28</f>
        <v>0.0232594089936136</v>
      </c>
      <c r="AL21" s="206" t="str">
        <f aca="false">+BALSAB!$X$8</f>
        <v>GF RUMIÑAHUI</v>
      </c>
      <c r="AM21" s="21" t="n">
        <f aca="false">+PROM!$X$72</f>
        <v>93954.40698</v>
      </c>
      <c r="AN21" s="67" t="n">
        <f aca="false">+AM21/AM$28</f>
        <v>0.0185598845176475</v>
      </c>
      <c r="AO21" s="207" t="n">
        <f aca="false">+BALSAB!$X$446</f>
        <v>93814.47931</v>
      </c>
      <c r="AP21" s="208" t="n">
        <f aca="false">AO21/AO$28</f>
        <v>0.0183210502924546</v>
      </c>
      <c r="AR21" s="206" t="str">
        <f aca="false">+BALSAB!$R$8</f>
        <v>GF MACHALA</v>
      </c>
      <c r="AS21" s="21" t="n">
        <f aca="false">+PROM!$R$86</f>
        <v>28967.49734</v>
      </c>
      <c r="AT21" s="67" t="n">
        <f aca="false">+AS21/AS$28</f>
        <v>0.0214524146278001</v>
      </c>
      <c r="AU21" s="207" t="n">
        <f aca="false">+BALSAB!$R$614+BALSAB!$R$621</f>
        <v>28971.06964</v>
      </c>
      <c r="AV21" s="208" t="n">
        <f aca="false">AU21/AU$28</f>
        <v>0.0214484617855704</v>
      </c>
      <c r="AX21" s="206" t="str">
        <f aca="false">+BALSAB!$V$8</f>
        <v>GF CITYBANK</v>
      </c>
      <c r="AY21" s="21" t="n">
        <f aca="false">+PROM!$V$100</f>
        <v>2323.098</v>
      </c>
      <c r="AZ21" s="67" t="n">
        <f aca="false">+AY21/AY$28</f>
        <v>0.0156524106573609</v>
      </c>
      <c r="BA21" s="207" t="n">
        <f aca="false">+'EPyG '!$V$112</f>
        <v>2679.696</v>
      </c>
      <c r="BB21" s="209" t="n">
        <v>10</v>
      </c>
      <c r="BD21" s="210"/>
    </row>
    <row r="22" customFormat="false" ht="15" hidden="false" customHeight="true" outlineLevel="0" collapsed="false">
      <c r="A22" s="227" t="str">
        <f aca="false">+BALSAB!$X$8</f>
        <v>GF RUMIÑAHUI</v>
      </c>
      <c r="B22" s="228" t="n">
        <f aca="false">PROM!X16</f>
        <v>351026.0601</v>
      </c>
      <c r="C22" s="229" t="n">
        <f aca="false">+B22/B$28</f>
        <v>0.0192449521790472</v>
      </c>
      <c r="D22" s="230" t="n">
        <f aca="false">+BALSAB!$X$10</f>
        <v>342094.09824</v>
      </c>
      <c r="E22" s="231" t="n">
        <f aca="false">D22/D$28</f>
        <v>0.0187855308420631</v>
      </c>
      <c r="G22" s="206" t="str">
        <f aca="false">+BALSAB!$X$8</f>
        <v>GF RUMIÑAHUI</v>
      </c>
      <c r="H22" s="21" t="n">
        <f aca="false">+PROM!$X$30</f>
        <v>326889.61727</v>
      </c>
      <c r="I22" s="67" t="n">
        <f aca="false">+H22/H$28</f>
        <v>0.0198126305088027</v>
      </c>
      <c r="J22" s="207" t="n">
        <f aca="false">+BALSAB!$X$429</f>
        <v>317549.04291</v>
      </c>
      <c r="K22" s="208" t="n">
        <f aca="false">J22/J$28</f>
        <v>0.0193092676155726</v>
      </c>
      <c r="M22" s="206" t="str">
        <f aca="false">+BALSAB!$V$8</f>
        <v>GF CITYBANK</v>
      </c>
      <c r="N22" s="21" t="n">
        <f aca="false">+PROM!$V$128</f>
        <v>29032.357</v>
      </c>
      <c r="O22" s="67" t="n">
        <f aca="false">+N22/N$28</f>
        <v>0.0182314437449411</v>
      </c>
      <c r="P22" s="207" t="n">
        <f aca="false">+BALSAB!$V$613</f>
        <v>29032.357</v>
      </c>
      <c r="Q22" s="208" t="n">
        <f aca="false">P22/P$28</f>
        <v>0.0181984018438202</v>
      </c>
      <c r="S22" s="206" t="str">
        <f aca="false">+BALSAB!$R$8</f>
        <v>GF MACHALA</v>
      </c>
      <c r="T22" s="21" t="n">
        <f aca="false">+PROM!$R$114</f>
        <v>20103.05349</v>
      </c>
      <c r="U22" s="67" t="n">
        <f aca="false">+T22/T$28</f>
        <v>0.00692295722981753</v>
      </c>
      <c r="V22" s="207" t="n">
        <f aca="false">+BALSAB!$R$37-BALSAB!$R$85</f>
        <v>22658.92559</v>
      </c>
      <c r="W22" s="208" t="n">
        <f aca="false">V22/V$28</f>
        <v>0.00727151003012801</v>
      </c>
      <c r="Z22" s="206" t="str">
        <f aca="false">+BALSAB!$R$8</f>
        <v>GF MACHALA</v>
      </c>
      <c r="AA22" s="21" t="n">
        <f aca="false">PROM!R44</f>
        <v>193993.16401</v>
      </c>
      <c r="AB22" s="67" t="n">
        <f aca="false">+AA22/AA$28</f>
        <v>0.0197972876929888</v>
      </c>
      <c r="AC22" s="207" t="n">
        <f aca="false">+BALSAB!$R$89-BALSAB!$R$236</f>
        <v>194791.58277</v>
      </c>
      <c r="AD22" s="208" t="n">
        <f aca="false">AC22/AC$28</f>
        <v>0.0196309376040064</v>
      </c>
      <c r="AF22" s="206" t="str">
        <f aca="false">+BALSAB!$X$8</f>
        <v>GF RUMIÑAHUI</v>
      </c>
      <c r="AG22" s="21" t="n">
        <f aca="false">+PROM!$X$58</f>
        <v>196204.00701</v>
      </c>
      <c r="AH22" s="67" t="n">
        <f aca="false">+AG22/AG$28</f>
        <v>0.0213629620477916</v>
      </c>
      <c r="AI22" s="207" t="n">
        <f aca="false">+BALSAB!$X$431</f>
        <v>187100.7686</v>
      </c>
      <c r="AJ22" s="208" t="n">
        <f aca="false">AI22/AI$28</f>
        <v>0.0207064879765551</v>
      </c>
      <c r="AL22" s="206" t="str">
        <f aca="false">+BALSAB!$R$8</f>
        <v>GF MACHALA</v>
      </c>
      <c r="AM22" s="21" t="n">
        <f aca="false">+PROM!$R$72</f>
        <v>76284.51722</v>
      </c>
      <c r="AN22" s="67" t="n">
        <f aca="false">+AM22/AM$28</f>
        <v>0.015069349864441</v>
      </c>
      <c r="AO22" s="207" t="n">
        <f aca="false">+BALSAB!$R$446</f>
        <v>88436.9398</v>
      </c>
      <c r="AP22" s="208" t="n">
        <f aca="false">AO22/AO$28</f>
        <v>0.0172708694191289</v>
      </c>
      <c r="AR22" s="206" t="str">
        <f aca="false">+BALSAB!$X$8</f>
        <v>GF RUMIÑAHUI</v>
      </c>
      <c r="AS22" s="21" t="n">
        <f aca="false">+PROM!$X$86</f>
        <v>21589.89614</v>
      </c>
      <c r="AT22" s="67" t="n">
        <f aca="false">+AS22/AS$28</f>
        <v>0.015988795936709</v>
      </c>
      <c r="AU22" s="207" t="n">
        <f aca="false">+BALSAB!$X$614+BALSAB!$X$621</f>
        <v>21589.89614</v>
      </c>
      <c r="AV22" s="208" t="n">
        <f aca="false">AU22/AU$28</f>
        <v>0.0159838786785376</v>
      </c>
      <c r="AX22" s="206" t="str">
        <f aca="false">+BALSAB!$R$8</f>
        <v>GF MACHALA</v>
      </c>
      <c r="AY22" s="21" t="n">
        <f aca="false">+PROM!$R$100</f>
        <v>1707.27514</v>
      </c>
      <c r="AZ22" s="67" t="n">
        <f aca="false">+AY22/AY$28</f>
        <v>0.0115031615525404</v>
      </c>
      <c r="BA22" s="207" t="n">
        <f aca="false">+'EPyG '!$R$112</f>
        <v>1937.57365</v>
      </c>
      <c r="BB22" s="209" t="n">
        <v>11</v>
      </c>
      <c r="BD22" s="210"/>
    </row>
    <row r="23" customFormat="false" ht="15" hidden="false" customHeight="true" outlineLevel="0" collapsed="false">
      <c r="A23" s="227" t="str">
        <f aca="false">+BALSAB!$V$8</f>
        <v>GF CITYBANK</v>
      </c>
      <c r="B23" s="228" t="n">
        <f aca="false">PROM!V16</f>
        <v>314448.881</v>
      </c>
      <c r="C23" s="229" t="n">
        <f aca="false">+B23/B$28</f>
        <v>0.0172396137080989</v>
      </c>
      <c r="D23" s="230" t="n">
        <f aca="false">+BALSAB!$V$10</f>
        <v>299531.122</v>
      </c>
      <c r="E23" s="231" t="n">
        <f aca="false">D23/D$28</f>
        <v>0.0164482554929702</v>
      </c>
      <c r="G23" s="206" t="str">
        <f aca="false">+BALSAB!$V$8</f>
        <v>GF CITYBANK</v>
      </c>
      <c r="H23" s="21" t="n">
        <f aca="false">+PROM!$V$30</f>
        <v>283093.426</v>
      </c>
      <c r="I23" s="67" t="n">
        <f aca="false">+H23/H$28</f>
        <v>0.0171581633447121</v>
      </c>
      <c r="J23" s="207" t="n">
        <f aca="false">+BALSAB!$V$429</f>
        <v>267819.069</v>
      </c>
      <c r="K23" s="208" t="n">
        <f aca="false">J23/J$28</f>
        <v>0.0162853272316119</v>
      </c>
      <c r="M23" s="206" t="str">
        <f aca="false">+BALSAB!$X$8</f>
        <v>GF RUMIÑAHUI</v>
      </c>
      <c r="N23" s="21" t="n">
        <f aca="false">+PROM!$X$128</f>
        <v>21691.02794</v>
      </c>
      <c r="O23" s="67" t="n">
        <f aca="false">+N23/N$28</f>
        <v>0.013621310720933</v>
      </c>
      <c r="P23" s="207" t="n">
        <f aca="false">+BALSAB!$X$613</f>
        <v>21690.98324</v>
      </c>
      <c r="Q23" s="208" t="n">
        <f aca="false">P23/P$28</f>
        <v>0.0135965960114464</v>
      </c>
      <c r="S23" s="206" t="str">
        <f aca="false">+BALSAB!$O$8</f>
        <v>GF DINERS CLUB</v>
      </c>
      <c r="T23" s="21" t="n">
        <f aca="false">+PROM!$O$114</f>
        <v>16696.56705</v>
      </c>
      <c r="U23" s="67" t="n">
        <f aca="false">+T23/T$28</f>
        <v>0.00574985385326807</v>
      </c>
      <c r="V23" s="207" t="n">
        <f aca="false">+BALSAB!$O$37-BALSAB!$O$85</f>
        <v>17741.69648</v>
      </c>
      <c r="W23" s="208" t="n">
        <f aca="false">V23/V$28</f>
        <v>0.00569351461054014</v>
      </c>
      <c r="Z23" s="206" t="str">
        <f aca="false">+BALSAB!$V$8</f>
        <v>GF CITYBANK</v>
      </c>
      <c r="AA23" s="21" t="n">
        <f aca="false">PROM!V44</f>
        <v>112117.79</v>
      </c>
      <c r="AB23" s="67" t="n">
        <f aca="false">+AA23/AA$28</f>
        <v>0.0114417853611465</v>
      </c>
      <c r="AC23" s="207" t="n">
        <f aca="false">+BALSAB!$V$89-BALSAB!$V$236</f>
        <v>107243.4</v>
      </c>
      <c r="AD23" s="208" t="n">
        <f aca="false">AC23/AC$28</f>
        <v>0.0108079028051603</v>
      </c>
      <c r="AF23" s="206" t="str">
        <f aca="false">+BALSAB!$T$8</f>
        <v>GF AMAZONAS</v>
      </c>
      <c r="AG23" s="21" t="n">
        <f aca="false">+PROM!$T$58</f>
        <v>30453.29192</v>
      </c>
      <c r="AH23" s="67" t="n">
        <f aca="false">+AG23/AG$28</f>
        <v>0.00331579629504774</v>
      </c>
      <c r="AI23" s="207" t="n">
        <f aca="false">+BALSAB!$T$431</f>
        <v>28188.52294</v>
      </c>
      <c r="AJ23" s="208" t="n">
        <f aca="false">AI23/AI$28</f>
        <v>0.00311963075139371</v>
      </c>
      <c r="AL23" s="206" t="str">
        <f aca="false">+BALSAB!$T$8</f>
        <v>GF AMAZONAS</v>
      </c>
      <c r="AM23" s="21" t="n">
        <f aca="false">+PROM!$T$72</f>
        <v>57650.70994</v>
      </c>
      <c r="AN23" s="67" t="n">
        <f aca="false">+AM23/AM$28</f>
        <v>0.0113884016007313</v>
      </c>
      <c r="AO23" s="207" t="n">
        <f aca="false">+BALSAB!$T$446</f>
        <v>61468.9597</v>
      </c>
      <c r="AP23" s="208" t="n">
        <f aca="false">AO23/AO$28</f>
        <v>0.0120042866556583</v>
      </c>
      <c r="AR23" s="206" t="str">
        <f aca="false">+BALSAB!$V$8</f>
        <v>GF CITYBANK</v>
      </c>
      <c r="AS23" s="21" t="n">
        <f aca="false">+PROM!$V$86</f>
        <v>21304.097</v>
      </c>
      <c r="AT23" s="67" t="n">
        <f aca="false">+AS23/AS$28</f>
        <v>0.0157771421103675</v>
      </c>
      <c r="AU23" s="207" t="n">
        <f aca="false">+BALSAB!$V$614+BALSAB!$V$621</f>
        <v>21304.097</v>
      </c>
      <c r="AV23" s="208" t="n">
        <f aca="false">AU23/AU$28</f>
        <v>0.0157722899450593</v>
      </c>
      <c r="AX23" s="206" t="s">
        <v>174</v>
      </c>
      <c r="AY23" s="21" t="n">
        <f aca="false">+PROM!$Q$100</f>
        <v>1520.57487</v>
      </c>
      <c r="AZ23" s="67" t="n">
        <f aca="false">+AY23/AY$28</f>
        <v>0.0102452252554577</v>
      </c>
      <c r="BA23" s="207" t="n">
        <f aca="false">+'EPyG '!$Q$112</f>
        <v>1520.57487</v>
      </c>
      <c r="BB23" s="209" t="n">
        <v>12</v>
      </c>
      <c r="BD23" s="210"/>
    </row>
    <row r="24" customFormat="false" ht="15" hidden="false" customHeight="true" outlineLevel="0" collapsed="false">
      <c r="A24" s="227" t="str">
        <f aca="false">+BALSAB!$T$8</f>
        <v>GF AMAZONAS</v>
      </c>
      <c r="B24" s="228" t="n">
        <f aca="false">PROM!T16</f>
        <v>126914.61128</v>
      </c>
      <c r="C24" s="229" t="n">
        <f aca="false">+B24/B$28</f>
        <v>0.00695807491959475</v>
      </c>
      <c r="D24" s="230" t="n">
        <f aca="false">+BALSAB!$T$10</f>
        <v>127574.14218</v>
      </c>
      <c r="E24" s="231" t="n">
        <f aca="false">D24/D$28</f>
        <v>0.00700552273453958</v>
      </c>
      <c r="G24" s="206" t="str">
        <f aca="false">+BALSAB!$T$8</f>
        <v>GF AMAZONAS</v>
      </c>
      <c r="H24" s="21" t="n">
        <f aca="false">+PROM!$T$30</f>
        <v>114664.53048</v>
      </c>
      <c r="I24" s="67" t="n">
        <f aca="false">+H24/H$28</f>
        <v>0.00694976485897117</v>
      </c>
      <c r="J24" s="207" t="n">
        <f aca="false">+BALSAB!$T$429</f>
        <v>115173.74819</v>
      </c>
      <c r="K24" s="208" t="n">
        <f aca="false">J24/J$28</f>
        <v>0.00700339294273857</v>
      </c>
      <c r="M24" s="206" t="str">
        <f aca="false">+BALSAB!$T$8</f>
        <v>GF AMAZONAS</v>
      </c>
      <c r="N24" s="21" t="n">
        <f aca="false">+PROM!$T$128</f>
        <v>11382.37737</v>
      </c>
      <c r="O24" s="67" t="n">
        <f aca="false">+N24/N$28</f>
        <v>0.00714778936842247</v>
      </c>
      <c r="P24" s="207" t="n">
        <f aca="false">+BALSAB!$T$613</f>
        <v>11382.37747</v>
      </c>
      <c r="Q24" s="208" t="n">
        <f aca="false">P24/P$28</f>
        <v>0.00713483507856787</v>
      </c>
      <c r="S24" s="206" t="str">
        <f aca="false">+BALSAB!$T$8</f>
        <v>GF AMAZONAS</v>
      </c>
      <c r="T24" s="21" t="n">
        <f aca="false">+PROM!$T$114</f>
        <v>5157.88108</v>
      </c>
      <c r="U24" s="67" t="n">
        <f aca="false">+T24/T$28</f>
        <v>0.00177623713388055</v>
      </c>
      <c r="V24" s="207" t="n">
        <f aca="false">+BALSAB!$T$37-BALSAB!$T$85</f>
        <v>5150.14001</v>
      </c>
      <c r="W24" s="208" t="n">
        <f aca="false">V24/V$28</f>
        <v>0.0016527392082441</v>
      </c>
      <c r="Z24" s="206" t="str">
        <f aca="false">+BALSAB!$T$8</f>
        <v>GF AMAZONAS</v>
      </c>
      <c r="AA24" s="21" t="n">
        <f aca="false">PROM!T44</f>
        <v>60702.49138</v>
      </c>
      <c r="AB24" s="67" t="n">
        <f aca="false">+AA24/AA$28</f>
        <v>0.00619477852048996</v>
      </c>
      <c r="AC24" s="207" t="n">
        <f aca="false">+BALSAB!$T$89-BALSAB!$T$236</f>
        <v>59142.52275</v>
      </c>
      <c r="AD24" s="208" t="n">
        <f aca="false">AC24/AC$28</f>
        <v>0.00596033543820861</v>
      </c>
      <c r="AF24" s="206" t="str">
        <f aca="false">+BALSAB!$O$8</f>
        <v>GF DINERS CLUB</v>
      </c>
      <c r="AG24" s="21" t="n">
        <f aca="false">+PROM!$O$58</f>
        <v>4758.4963</v>
      </c>
      <c r="AH24" s="67" t="n">
        <f aca="false">+AG24/AG$28</f>
        <v>0.000518111619689172</v>
      </c>
      <c r="AI24" s="207" t="n">
        <f aca="false">+BALSAB!$O$431</f>
        <v>3135.48113</v>
      </c>
      <c r="AJ24" s="208" t="n">
        <f aca="false">AI24/AI$28</f>
        <v>0.000347004466122009</v>
      </c>
      <c r="AL24" s="206" t="str">
        <f aca="false">+BALSAB!$V$8</f>
        <v>GF CITYBANK</v>
      </c>
      <c r="AM24" s="21" t="n">
        <f aca="false">+PROM!$V$72</f>
        <v>21292.35</v>
      </c>
      <c r="AN24" s="67" t="n">
        <f aca="false">+AM24/AM$28</f>
        <v>0.00420612049835464</v>
      </c>
      <c r="AO24" s="207" t="n">
        <f aca="false">+BALSAB!$V$446</f>
        <v>20894.938</v>
      </c>
      <c r="AP24" s="208" t="n">
        <f aca="false">AO24/AO$28</f>
        <v>0.00408057703641611</v>
      </c>
      <c r="AR24" s="206" t="str">
        <f aca="false">+BALSAB!$T$8</f>
        <v>GF AMAZONAS</v>
      </c>
      <c r="AS24" s="21" t="n">
        <f aca="false">+PROM!$T$86</f>
        <v>11382.3708</v>
      </c>
      <c r="AT24" s="67" t="n">
        <f aca="false">+AS24/AS$28</f>
        <v>0.00842942470945836</v>
      </c>
      <c r="AU24" s="207" t="n">
        <f aca="false">+BALSAB!$T$614+BALSAB!$T$621</f>
        <v>11382.3708</v>
      </c>
      <c r="AV24" s="208" t="n">
        <f aca="false">AU24/AU$28</f>
        <v>0.00842683229051092</v>
      </c>
      <c r="AX24" s="206" t="str">
        <f aca="false">+BALSAB!$T$8</f>
        <v>GF AMAZONAS</v>
      </c>
      <c r="AY24" s="21" t="n">
        <f aca="false">+PROM!$T$100</f>
        <v>867.70343</v>
      </c>
      <c r="AZ24" s="67" t="n">
        <f aca="false">+AY24/AY$28</f>
        <v>0.00584635276478248</v>
      </c>
      <c r="BA24" s="207" t="n">
        <f aca="false">+'EPyG '!$T$112</f>
        <v>1018.01652</v>
      </c>
      <c r="BB24" s="209" t="n">
        <v>13</v>
      </c>
      <c r="BD24" s="210"/>
    </row>
    <row r="25" customFormat="false" ht="15" hidden="false" customHeight="true" outlineLevel="0" collapsed="false">
      <c r="A25" s="227" t="str">
        <f aca="false">+BALSAB!$U$8</f>
        <v>GF COFIEC</v>
      </c>
      <c r="B25" s="228" t="n">
        <f aca="false">PROM!U16</f>
        <v>12188.53522</v>
      </c>
      <c r="C25" s="229" t="n">
        <f aca="false">+B25/B$28</f>
        <v>0.000668234652933488</v>
      </c>
      <c r="D25" s="230" t="n">
        <f aca="false">+BALSAB!$U$10</f>
        <v>12037.72971</v>
      </c>
      <c r="E25" s="231" t="n">
        <f aca="false">D25/D$28</f>
        <v>0.000661031990610305</v>
      </c>
      <c r="G25" s="206" t="str">
        <f aca="false">+BALSAB!$U$8</f>
        <v>GF COFIEC</v>
      </c>
      <c r="H25" s="21" t="n">
        <f aca="false">+PROM!$U$30</f>
        <v>3636.78693</v>
      </c>
      <c r="I25" s="67" t="n">
        <f aca="false">+H25/H$28</f>
        <v>0.000220423995980938</v>
      </c>
      <c r="J25" s="207" t="n">
        <f aca="false">+BALSAB!$U$429</f>
        <v>3527.23195</v>
      </c>
      <c r="K25" s="208" t="n">
        <f aca="false">J25/J$28</f>
        <v>0.000214481092560091</v>
      </c>
      <c r="M25" s="206" t="str">
        <f aca="false">+BALSAB!$U$8</f>
        <v>GF COFIEC</v>
      </c>
      <c r="N25" s="21" t="n">
        <f aca="false">+PROM!$U$128</f>
        <v>8421.98134</v>
      </c>
      <c r="O25" s="67" t="n">
        <f aca="false">+N25/N$28</f>
        <v>0.00528875003228824</v>
      </c>
      <c r="P25" s="207" t="n">
        <f aca="false">+BALSAB!$U$613</f>
        <v>8421.98134</v>
      </c>
      <c r="Q25" s="208" t="n">
        <f aca="false">P25/P$28</f>
        <v>0.0052791649243799</v>
      </c>
      <c r="S25" s="206" t="str">
        <f aca="false">+BALSAB!$U$8</f>
        <v>GF COFIEC</v>
      </c>
      <c r="T25" s="21" t="n">
        <f aca="false">+PROM!$U$114</f>
        <v>1702.98703</v>
      </c>
      <c r="U25" s="67" t="n">
        <f aca="false">+T25/T$28</f>
        <v>0.000586463463248934</v>
      </c>
      <c r="V25" s="207" t="n">
        <f aca="false">+BALSAB!$U$37-BALSAB!$U$85</f>
        <v>1477.98703</v>
      </c>
      <c r="W25" s="208" t="n">
        <f aca="false">V25/V$28</f>
        <v>0.000474303049822766</v>
      </c>
      <c r="Z25" s="206" t="str">
        <f aca="false">+BALSAB!$U$8</f>
        <v>GF COFIEC</v>
      </c>
      <c r="AA25" s="21" t="n">
        <f aca="false">PROM!U44</f>
        <v>6972.70321</v>
      </c>
      <c r="AB25" s="67" t="n">
        <f aca="false">+AA25/AA$28</f>
        <v>0.000711574617335902</v>
      </c>
      <c r="AC25" s="207" t="n">
        <f aca="false">+BALSAB!$U$89-BALSAB!$U$236</f>
        <v>7281.96739</v>
      </c>
      <c r="AD25" s="208" t="n">
        <f aca="false">AC25/AC$28</f>
        <v>0.000733870762969719</v>
      </c>
      <c r="AF25" s="206" t="str">
        <f aca="false">+BALSAB!$U$8</f>
        <v>GF COFIEC</v>
      </c>
      <c r="AG25" s="21" t="n">
        <f aca="false">+PROM!$U$58</f>
        <v>1630.55796</v>
      </c>
      <c r="AH25" s="67" t="n">
        <f aca="false">+AG25/AG$28</f>
        <v>0.000177537392569302</v>
      </c>
      <c r="AI25" s="207" t="n">
        <f aca="false">+BALSAB!$U$431</f>
        <v>1435.44405</v>
      </c>
      <c r="AJ25" s="208" t="n">
        <f aca="false">AI25/AI$28</f>
        <v>0.000158860945279637</v>
      </c>
      <c r="AL25" s="206" t="str">
        <f aca="false">+BALSAB!$U$8</f>
        <v>GF COFIEC</v>
      </c>
      <c r="AM25" s="21" t="n">
        <f aca="false">+PROM!$U$72</f>
        <v>257.12595</v>
      </c>
      <c r="AN25" s="67" t="n">
        <f aca="false">+AM25/AM$28</f>
        <v>5.07930185702335E-005</v>
      </c>
      <c r="AO25" s="207" t="n">
        <f aca="false">+BALSAB!$U$446</f>
        <v>501.35728</v>
      </c>
      <c r="AP25" s="208" t="n">
        <f aca="false">AO25/AO$28</f>
        <v>9.79101734500501E-005</v>
      </c>
      <c r="AR25" s="206" t="str">
        <f aca="false">+BALSAB!$U$8</f>
        <v>GF COFIEC</v>
      </c>
      <c r="AS25" s="21" t="n">
        <f aca="false">+PROM!$U$86</f>
        <v>6918.57365</v>
      </c>
      <c r="AT25" s="67" t="n">
        <f aca="false">+AS25/AS$28</f>
        <v>0.00512367736952634</v>
      </c>
      <c r="AU25" s="207" t="n">
        <f aca="false">+BALSAB!$U$614+BALSAB!$U$621</f>
        <v>6918.57365</v>
      </c>
      <c r="AV25" s="208" t="n">
        <f aca="false">AU25/AU$28</f>
        <v>0.00512210161332101</v>
      </c>
      <c r="AX25" s="206" t="str">
        <f aca="false">+BALSAB!$U$8</f>
        <v>GF COFIEC</v>
      </c>
      <c r="AY25" s="21" t="n">
        <f aca="false">+PROM!$U$100</f>
        <v>129.76695</v>
      </c>
      <c r="AZ25" s="67" t="n">
        <f aca="false">+AY25/AY$28</f>
        <v>0.000874334871431694</v>
      </c>
      <c r="BA25" s="207" t="n">
        <f aca="false">+'EPyG '!$U$112</f>
        <v>88.51642</v>
      </c>
      <c r="BB25" s="209" t="n">
        <v>14</v>
      </c>
      <c r="BD25" s="210"/>
    </row>
    <row r="26" s="235" customFormat="true" ht="15" hidden="false" customHeight="true" outlineLevel="0" collapsed="false">
      <c r="A26" s="232" t="str">
        <f aca="false">+BALSAB!$P$8</f>
        <v>GF ENLACE ANTES SOLIDARIO</v>
      </c>
      <c r="B26" s="233" t="n">
        <f aca="false">+PROM!$P$4</f>
        <v>0</v>
      </c>
      <c r="C26" s="179" t="n">
        <f aca="false">+B26/B$28</f>
        <v>0</v>
      </c>
      <c r="D26" s="44" t="n">
        <f aca="false">+BALSAB!$P$10</f>
        <v>0</v>
      </c>
      <c r="E26" s="234" t="n">
        <f aca="false">D26/D$28</f>
        <v>0</v>
      </c>
      <c r="G26" s="232" t="str">
        <f aca="false">+BALSAB!$P$8</f>
        <v>GF ENLACE ANTES SOLIDARIO</v>
      </c>
      <c r="H26" s="233"/>
      <c r="I26" s="179"/>
      <c r="J26" s="44"/>
      <c r="K26" s="234"/>
      <c r="M26" s="232"/>
      <c r="N26" s="233"/>
      <c r="O26" s="179"/>
      <c r="P26" s="44"/>
      <c r="Q26" s="234"/>
      <c r="S26" s="232"/>
      <c r="T26" s="233"/>
      <c r="U26" s="179"/>
      <c r="V26" s="44"/>
      <c r="W26" s="234"/>
      <c r="Z26" s="232" t="str">
        <f aca="false">+BALSAB!$P$8</f>
        <v>GF ENLACE ANTES SOLIDARIO</v>
      </c>
      <c r="AA26" s="21"/>
      <c r="AB26" s="179" t="n">
        <f aca="false">+AA26/AA$28</f>
        <v>0</v>
      </c>
      <c r="AC26" s="44" t="n">
        <f aca="false">+BALSAB!$P$89-BALSAB!$P$236</f>
        <v>0</v>
      </c>
      <c r="AD26" s="234" t="n">
        <f aca="false">AC26/AC$28</f>
        <v>0</v>
      </c>
      <c r="AF26" s="232" t="str">
        <f aca="false">+BALSAB!$P$8</f>
        <v>GF ENLACE ANTES SOLIDARIO</v>
      </c>
      <c r="AG26" s="233" t="n">
        <f aca="false">+PROM!$P$58</f>
        <v>0</v>
      </c>
      <c r="AH26" s="179" t="n">
        <f aca="false">+AG26/AG$28</f>
        <v>0</v>
      </c>
      <c r="AI26" s="44" t="n">
        <f aca="false">+BALSAB!$P$431</f>
        <v>0</v>
      </c>
      <c r="AJ26" s="234" t="n">
        <f aca="false">AI26/AI$28</f>
        <v>0</v>
      </c>
      <c r="AL26" s="232" t="str">
        <f aca="false">+BALSAB!$P$8</f>
        <v>GF ENLACE ANTES SOLIDARIO</v>
      </c>
      <c r="AM26" s="233"/>
      <c r="AN26" s="179" t="n">
        <f aca="false">+AM26/AM$28</f>
        <v>0</v>
      </c>
      <c r="AO26" s="44" t="n">
        <f aca="false">+BALSAB!$P$446</f>
        <v>0</v>
      </c>
      <c r="AP26" s="234" t="n">
        <f aca="false">AO26/AO$28</f>
        <v>0</v>
      </c>
      <c r="AR26" s="232" t="str">
        <f aca="false">+BALSAB!$P$8</f>
        <v>GF ENLACE ANTES SOLIDARIO</v>
      </c>
      <c r="AS26" s="233" t="n">
        <f aca="false">+PROM!$P$86</f>
        <v>0</v>
      </c>
      <c r="AT26" s="179" t="n">
        <f aca="false">+AS26/AS$28</f>
        <v>0</v>
      </c>
      <c r="AU26" s="44" t="n">
        <f aca="false">+BALSAB!$P$614+BALSAB!$P$621</f>
        <v>0</v>
      </c>
      <c r="AV26" s="234" t="n">
        <f aca="false">AU26/AU$28</f>
        <v>0</v>
      </c>
      <c r="AX26" s="232" t="str">
        <f aca="false">+BALSAB!$P$8</f>
        <v>GF ENLACE ANTES SOLIDARIO</v>
      </c>
      <c r="AY26" s="233" t="n">
        <f aca="false">+PROM!$P$100</f>
        <v>0</v>
      </c>
      <c r="AZ26" s="179" t="n">
        <f aca="false">+AY26/AY$28</f>
        <v>0</v>
      </c>
      <c r="BA26" s="44" t="n">
        <f aca="false">+'EPyG '!$P$112</f>
        <v>0</v>
      </c>
      <c r="BB26" s="209"/>
      <c r="BD26" s="236"/>
    </row>
    <row r="27" customFormat="false" ht="15" hidden="false" customHeight="true" outlineLevel="0" collapsed="false">
      <c r="A27" s="206"/>
      <c r="B27" s="21"/>
      <c r="C27" s="67"/>
      <c r="D27" s="207"/>
      <c r="E27" s="208"/>
      <c r="G27" s="206"/>
      <c r="H27" s="21"/>
      <c r="I27" s="67"/>
      <c r="J27" s="207"/>
      <c r="K27" s="208"/>
      <c r="M27" s="206"/>
      <c r="N27" s="21"/>
      <c r="O27" s="67"/>
      <c r="P27" s="207"/>
      <c r="Q27" s="208"/>
      <c r="S27" s="206"/>
      <c r="T27" s="21"/>
      <c r="U27" s="67"/>
      <c r="V27" s="207"/>
      <c r="W27" s="208"/>
      <c r="Z27" s="206"/>
      <c r="AA27" s="21"/>
      <c r="AB27" s="67"/>
      <c r="AC27" s="207"/>
      <c r="AD27" s="208"/>
      <c r="AF27" s="206"/>
      <c r="AG27" s="21"/>
      <c r="AH27" s="67"/>
      <c r="AI27" s="207"/>
      <c r="AJ27" s="208"/>
      <c r="AL27" s="206"/>
      <c r="AM27" s="21"/>
      <c r="AN27" s="67"/>
      <c r="AO27" s="207"/>
      <c r="AP27" s="208"/>
      <c r="AR27" s="206"/>
      <c r="AS27" s="21"/>
      <c r="AT27" s="67"/>
      <c r="AU27" s="207"/>
      <c r="AV27" s="208"/>
      <c r="AX27" s="206"/>
      <c r="AY27" s="21"/>
      <c r="AZ27" s="67"/>
      <c r="BA27" s="207"/>
      <c r="BB27" s="209"/>
      <c r="BD27" s="210"/>
    </row>
    <row r="28" customFormat="false" ht="15" hidden="false" customHeight="true" outlineLevel="0" collapsed="false">
      <c r="A28" s="206" t="str">
        <f aca="false">+BALSAB!$Z$8</f>
        <v>TOTAL SISTEMA</v>
      </c>
      <c r="B28" s="21" t="n">
        <f aca="false">PROM!Z16</f>
        <v>18239902.95399</v>
      </c>
      <c r="C28" s="67" t="n">
        <f aca="false">+B28/B$28</f>
        <v>1</v>
      </c>
      <c r="D28" s="207" t="n">
        <f aca="false">+BALSAB!$Z$10</f>
        <v>18210510.05245</v>
      </c>
      <c r="E28" s="237" t="n">
        <f aca="false">+D28/D$28</f>
        <v>1</v>
      </c>
      <c r="G28" s="206" t="str">
        <f aca="false">+BALSAB!$Z$8</f>
        <v>TOTAL SISTEMA</v>
      </c>
      <c r="H28" s="21" t="n">
        <f aca="false">+PROM!$Z$30</f>
        <v>16499051.81065</v>
      </c>
      <c r="I28" s="67" t="n">
        <f aca="false">+H28/H$28</f>
        <v>1</v>
      </c>
      <c r="J28" s="207" t="n">
        <f aca="false">+BALSAB!$Z$429</f>
        <v>16445421.40241</v>
      </c>
      <c r="K28" s="237" t="n">
        <f aca="false">+J28/J$28</f>
        <v>1</v>
      </c>
      <c r="M28" s="206" t="str">
        <f aca="false">+BALSAB!$Z$8</f>
        <v>TOTAL SISTEMA</v>
      </c>
      <c r="N28" s="21" t="n">
        <f aca="false">+PROM!$Z$128</f>
        <v>1592433.23821</v>
      </c>
      <c r="O28" s="67" t="n">
        <f aca="false">+N28/N$28</f>
        <v>1</v>
      </c>
      <c r="P28" s="207" t="n">
        <f aca="false">+BALSAB!$Z$613</f>
        <v>1595324.53724</v>
      </c>
      <c r="Q28" s="237" t="n">
        <f aca="false">+P28/P$28</f>
        <v>1</v>
      </c>
      <c r="S28" s="206" t="str">
        <f aca="false">+BALSAB!$Z$8</f>
        <v>TOTAL SISTEMA</v>
      </c>
      <c r="T28" s="21" t="n">
        <f aca="false">+PROM!$Z$114</f>
        <v>2903824.5973</v>
      </c>
      <c r="U28" s="67" t="n">
        <f aca="false">+T28/T$28</f>
        <v>1</v>
      </c>
      <c r="V28" s="207" t="n">
        <f aca="false">+BALSAB!$Z$37-BALSAB!$Z$85</f>
        <v>3116123.81694</v>
      </c>
      <c r="W28" s="237" t="n">
        <f aca="false">+V28/V$28</f>
        <v>1</v>
      </c>
      <c r="Z28" s="206" t="str">
        <f aca="false">+BALSAB!$Z$8</f>
        <v>TOTAL SISTEMA</v>
      </c>
      <c r="AA28" s="21" t="n">
        <f aca="false">PROM!Z44</f>
        <v>9798976.86079</v>
      </c>
      <c r="AB28" s="67" t="n">
        <f aca="false">+AA28/AA$28</f>
        <v>1</v>
      </c>
      <c r="AC28" s="207" t="n">
        <f aca="false">+BALSAB!$Z$89-BALSAB!$Z$236</f>
        <v>9922683.60785</v>
      </c>
      <c r="AD28" s="237" t="n">
        <f aca="false">+AC28/AC$28</f>
        <v>1</v>
      </c>
      <c r="AF28" s="206" t="str">
        <f aca="false">+BALSAB!$Z$8</f>
        <v>TOTAL SISTEMA</v>
      </c>
      <c r="AG28" s="21" t="n">
        <f aca="false">+PROM!$Z$58</f>
        <v>9184307.24031</v>
      </c>
      <c r="AH28" s="67" t="n">
        <f aca="false">+AG28/AG$28</f>
        <v>1</v>
      </c>
      <c r="AI28" s="207" t="n">
        <f aca="false">+BALSAB!$Z$431</f>
        <v>9035852.37689</v>
      </c>
      <c r="AJ28" s="237" t="n">
        <f aca="false">+AI28/AI$28</f>
        <v>1</v>
      </c>
      <c r="AL28" s="206" t="str">
        <f aca="false">+BALSAB!$Z$8</f>
        <v>TOTAL SISTEMA</v>
      </c>
      <c r="AM28" s="21" t="n">
        <f aca="false">+PROM!$Z$72</f>
        <v>5062230.14969</v>
      </c>
      <c r="AN28" s="67" t="n">
        <f aca="false">+AM28/AM$28</f>
        <v>1</v>
      </c>
      <c r="AO28" s="207" t="n">
        <f aca="false">+BALSAB!$Z$446</f>
        <v>5120584.12659</v>
      </c>
      <c r="AP28" s="237" t="n">
        <f aca="false">+AO28/AO$28</f>
        <v>1</v>
      </c>
      <c r="AR28" s="206" t="str">
        <f aca="false">+BALSAB!$Z$8</f>
        <v>TOTAL SISTEMA</v>
      </c>
      <c r="AS28" s="21" t="n">
        <f aca="false">+PROM!$Z$86</f>
        <v>1350314.07152</v>
      </c>
      <c r="AT28" s="67" t="n">
        <f aca="false">+AS28/AS$28</f>
        <v>1</v>
      </c>
      <c r="AU28" s="207" t="n">
        <f aca="false">+BALSAB!$Z$614+BALSAB!$Z$621</f>
        <v>1350729.48026</v>
      </c>
      <c r="AV28" s="237" t="n">
        <f aca="false">+AU28/AU$28</f>
        <v>1</v>
      </c>
      <c r="AX28" s="206" t="str">
        <f aca="false">+BALSAB!$Z$8</f>
        <v>TOTAL SISTEMA</v>
      </c>
      <c r="AY28" s="21" t="n">
        <f aca="false">+PROM!$Z$100</f>
        <v>148417.90513</v>
      </c>
      <c r="AZ28" s="67" t="n">
        <f aca="false">+AY28/AY$28</f>
        <v>1</v>
      </c>
      <c r="BA28" s="207" t="n">
        <f aca="false">+'EPyG '!$Z$112</f>
        <v>169764.1128</v>
      </c>
      <c r="BB28" s="209"/>
      <c r="BD28" s="210"/>
    </row>
    <row r="29" customFormat="false" ht="15" hidden="false" customHeight="true" outlineLevel="0" collapsed="false">
      <c r="A29" s="206"/>
      <c r="B29" s="21"/>
      <c r="C29" s="67"/>
      <c r="D29" s="207"/>
      <c r="E29" s="208"/>
      <c r="G29" s="206"/>
      <c r="H29" s="21"/>
      <c r="I29" s="67"/>
      <c r="J29" s="207"/>
      <c r="K29" s="208"/>
      <c r="M29" s="206"/>
      <c r="N29" s="21"/>
      <c r="O29" s="67"/>
      <c r="P29" s="207"/>
      <c r="Q29" s="208"/>
      <c r="S29" s="206"/>
      <c r="T29" s="21"/>
      <c r="U29" s="67"/>
      <c r="V29" s="207"/>
      <c r="W29" s="208"/>
      <c r="Z29" s="206"/>
      <c r="AA29" s="21"/>
      <c r="AB29" s="67"/>
      <c r="AC29" s="207"/>
      <c r="AD29" s="208"/>
      <c r="AF29" s="206"/>
      <c r="AG29" s="21"/>
      <c r="AH29" s="67"/>
      <c r="AI29" s="207"/>
      <c r="AJ29" s="208"/>
      <c r="AL29" s="206"/>
      <c r="AM29" s="21"/>
      <c r="AN29" s="67"/>
      <c r="AO29" s="207"/>
      <c r="AP29" s="208"/>
      <c r="AR29" s="206"/>
      <c r="AS29" s="21"/>
      <c r="AT29" s="67"/>
      <c r="AU29" s="207"/>
      <c r="AV29" s="208"/>
      <c r="AX29" s="206"/>
      <c r="AY29" s="21"/>
      <c r="AZ29" s="67"/>
      <c r="BA29" s="207"/>
      <c r="BB29" s="208"/>
      <c r="BD29" s="210"/>
    </row>
    <row r="30" customFormat="false" ht="15" hidden="false" customHeight="true" outlineLevel="0" collapsed="false">
      <c r="A30" s="238"/>
      <c r="B30" s="239"/>
      <c r="C30" s="239"/>
      <c r="D30" s="240"/>
      <c r="E30" s="241"/>
      <c r="G30" s="238"/>
      <c r="H30" s="239"/>
      <c r="I30" s="239"/>
      <c r="J30" s="240"/>
      <c r="K30" s="241"/>
      <c r="M30" s="238"/>
      <c r="N30" s="239"/>
      <c r="O30" s="239"/>
      <c r="P30" s="240"/>
      <c r="Q30" s="241"/>
      <c r="S30" s="238"/>
      <c r="T30" s="239"/>
      <c r="U30" s="239"/>
      <c r="V30" s="240"/>
      <c r="W30" s="241"/>
      <c r="Z30" s="238"/>
      <c r="AA30" s="239"/>
      <c r="AB30" s="239"/>
      <c r="AC30" s="240"/>
      <c r="AD30" s="241"/>
      <c r="AF30" s="238"/>
      <c r="AG30" s="239"/>
      <c r="AH30" s="239"/>
      <c r="AI30" s="240"/>
      <c r="AJ30" s="241"/>
      <c r="AL30" s="238"/>
      <c r="AM30" s="239"/>
      <c r="AN30" s="239"/>
      <c r="AO30" s="240"/>
      <c r="AP30" s="241"/>
      <c r="AR30" s="238"/>
      <c r="AS30" s="239"/>
      <c r="AT30" s="239"/>
      <c r="AU30" s="240"/>
      <c r="AV30" s="241"/>
      <c r="AX30" s="238"/>
      <c r="AY30" s="239"/>
      <c r="AZ30" s="239"/>
      <c r="BA30" s="240"/>
      <c r="BB30" s="241"/>
      <c r="BD30" s="210"/>
    </row>
    <row r="31" customFormat="false" ht="15" hidden="false" customHeight="true" outlineLevel="0" collapsed="false">
      <c r="A31" s="242"/>
      <c r="B31" s="242" t="n">
        <f aca="false">SUM(B12:B25)-B28</f>
        <v>0</v>
      </c>
      <c r="C31" s="242"/>
      <c r="D31" s="242" t="n">
        <f aca="false">SUM(D12:D25)-D28</f>
        <v>0</v>
      </c>
      <c r="E31" s="71"/>
      <c r="G31" s="242"/>
      <c r="H31" s="243" t="n">
        <f aca="false">SUM(H12:H25)-H28</f>
        <v>0</v>
      </c>
      <c r="I31" s="242"/>
      <c r="J31" s="207"/>
      <c r="K31" s="71"/>
      <c r="M31" s="242"/>
      <c r="N31" s="242"/>
      <c r="O31" s="242"/>
      <c r="P31" s="207"/>
      <c r="Q31" s="71"/>
      <c r="S31" s="242"/>
      <c r="T31" s="242"/>
      <c r="U31" s="242"/>
      <c r="V31" s="207"/>
      <c r="W31" s="71"/>
      <c r="Z31" s="242"/>
      <c r="AA31" s="242"/>
      <c r="AB31" s="242"/>
      <c r="AC31" s="207"/>
      <c r="AD31" s="71"/>
      <c r="AF31" s="242"/>
      <c r="AG31" s="242"/>
      <c r="AH31" s="242"/>
      <c r="AI31" s="207"/>
      <c r="AJ31" s="71"/>
      <c r="AL31" s="242"/>
      <c r="AM31" s="242"/>
      <c r="AN31" s="242"/>
      <c r="AO31" s="207"/>
      <c r="AP31" s="71"/>
      <c r="AR31" s="242"/>
      <c r="AS31" s="242"/>
      <c r="AT31" s="242"/>
      <c r="AU31" s="207"/>
      <c r="AV31" s="71"/>
      <c r="AX31" s="242"/>
      <c r="AY31" s="242"/>
      <c r="AZ31" s="242"/>
      <c r="BA31" s="207"/>
      <c r="BB31" s="71"/>
      <c r="BD31" s="210"/>
    </row>
    <row r="32" customFormat="false" ht="15" hidden="false" customHeight="true" outlineLevel="0" collapsed="false">
      <c r="A32" s="192" t="s">
        <v>18</v>
      </c>
      <c r="B32" s="242"/>
      <c r="C32" s="242"/>
      <c r="D32" s="207"/>
      <c r="E32" s="71"/>
      <c r="G32" s="242"/>
      <c r="H32" s="242"/>
      <c r="I32" s="242"/>
      <c r="J32" s="207"/>
      <c r="K32" s="71"/>
      <c r="M32" s="242"/>
      <c r="N32" s="242"/>
      <c r="O32" s="242"/>
      <c r="P32" s="207"/>
      <c r="Q32" s="71"/>
      <c r="S32" s="242"/>
      <c r="T32" s="242"/>
      <c r="U32" s="242"/>
      <c r="V32" s="207"/>
      <c r="W32" s="71"/>
      <c r="Z32" s="242"/>
      <c r="AA32" s="242"/>
      <c r="AB32" s="242"/>
      <c r="AC32" s="207"/>
      <c r="AD32" s="71"/>
      <c r="AF32" s="242"/>
      <c r="AG32" s="242"/>
      <c r="AH32" s="242"/>
      <c r="AI32" s="207"/>
      <c r="AJ32" s="71"/>
      <c r="AL32" s="242"/>
      <c r="AM32" s="242"/>
      <c r="AN32" s="242"/>
      <c r="AO32" s="207"/>
      <c r="AP32" s="71"/>
      <c r="AR32" s="242"/>
      <c r="AS32" s="242"/>
      <c r="AT32" s="242"/>
      <c r="AU32" s="207"/>
      <c r="AV32" s="71"/>
      <c r="AX32" s="242"/>
      <c r="AY32" s="242"/>
      <c r="AZ32" s="242"/>
      <c r="BA32" s="207"/>
      <c r="BB32" s="71"/>
      <c r="BD32" s="210"/>
    </row>
    <row r="33" customFormat="false" ht="15" hidden="false" customHeight="true" outlineLevel="0" collapsed="false">
      <c r="A33" s="83" t="s">
        <v>92</v>
      </c>
      <c r="B33" s="242"/>
      <c r="C33" s="242"/>
      <c r="D33" s="207"/>
      <c r="E33" s="71"/>
      <c r="G33" s="242"/>
      <c r="H33" s="242"/>
      <c r="I33" s="242"/>
      <c r="J33" s="207"/>
      <c r="K33" s="71"/>
      <c r="M33" s="242"/>
      <c r="N33" s="242"/>
      <c r="O33" s="242"/>
      <c r="P33" s="207"/>
      <c r="Q33" s="71"/>
      <c r="S33" s="242"/>
      <c r="T33" s="242"/>
      <c r="U33" s="242"/>
      <c r="V33" s="207"/>
      <c r="W33" s="71"/>
      <c r="Z33" s="242"/>
      <c r="AA33" s="242"/>
      <c r="AB33" s="242"/>
      <c r="AC33" s="207"/>
      <c r="AD33" s="71"/>
      <c r="AF33" s="242"/>
      <c r="AG33" s="242"/>
      <c r="AH33" s="242"/>
      <c r="AI33" s="207"/>
      <c r="AJ33" s="71"/>
      <c r="AL33" s="242"/>
      <c r="AM33" s="242"/>
      <c r="AN33" s="242"/>
      <c r="AO33" s="207"/>
      <c r="AP33" s="71"/>
      <c r="AR33" s="242"/>
      <c r="AS33" s="242"/>
      <c r="AT33" s="242"/>
      <c r="AU33" s="207"/>
      <c r="AV33" s="71"/>
      <c r="AX33" s="242"/>
      <c r="AY33" s="242"/>
      <c r="AZ33" s="242"/>
      <c r="BA33" s="207"/>
      <c r="BB33" s="71"/>
      <c r="BD33" s="210"/>
    </row>
    <row r="34" customFormat="false" ht="15" hidden="false" customHeight="true" outlineLevel="0" collapsed="false">
      <c r="A34" s="244" t="s">
        <v>175</v>
      </c>
      <c r="B34" s="242"/>
      <c r="C34" s="242"/>
      <c r="D34" s="207"/>
      <c r="E34" s="71"/>
      <c r="G34" s="242"/>
      <c r="H34" s="242"/>
      <c r="I34" s="242"/>
      <c r="J34" s="207"/>
      <c r="K34" s="71"/>
      <c r="M34" s="242"/>
      <c r="N34" s="242"/>
      <c r="O34" s="242"/>
      <c r="P34" s="207"/>
      <c r="Q34" s="71"/>
      <c r="S34" s="242"/>
      <c r="T34" s="242"/>
      <c r="U34" s="242"/>
      <c r="V34" s="207"/>
      <c r="W34" s="71"/>
      <c r="Z34" s="242"/>
      <c r="AA34" s="242"/>
      <c r="AB34" s="242"/>
      <c r="AC34" s="207"/>
      <c r="AD34" s="71"/>
      <c r="AF34" s="242"/>
      <c r="AG34" s="242"/>
      <c r="AH34" s="242"/>
      <c r="AI34" s="207"/>
      <c r="AJ34" s="71"/>
      <c r="AL34" s="242"/>
      <c r="AM34" s="242"/>
      <c r="AN34" s="242"/>
      <c r="AO34" s="207"/>
      <c r="AP34" s="71"/>
      <c r="AR34" s="242"/>
      <c r="AS34" s="242"/>
      <c r="AT34" s="242"/>
      <c r="AU34" s="207"/>
      <c r="AV34" s="71"/>
      <c r="AX34" s="242"/>
      <c r="AY34" s="242"/>
      <c r="AZ34" s="242"/>
      <c r="BA34" s="207"/>
      <c r="BB34" s="71"/>
      <c r="BD34" s="210"/>
    </row>
    <row r="35" customFormat="false" ht="15" hidden="false" customHeight="true" outlineLevel="0" collapsed="false">
      <c r="A35" s="245" t="s">
        <v>176</v>
      </c>
      <c r="B35" s="242"/>
      <c r="C35" s="242"/>
      <c r="D35" s="207"/>
      <c r="E35" s="71"/>
      <c r="G35" s="242"/>
      <c r="H35" s="242"/>
      <c r="I35" s="242"/>
      <c r="J35" s="207"/>
      <c r="K35" s="71"/>
      <c r="M35" s="242"/>
      <c r="N35" s="242"/>
      <c r="O35" s="242"/>
      <c r="P35" s="207"/>
      <c r="Q35" s="71"/>
      <c r="S35" s="242"/>
      <c r="T35" s="242"/>
      <c r="U35" s="242"/>
      <c r="V35" s="207"/>
      <c r="W35" s="71"/>
      <c r="Z35" s="242"/>
      <c r="AA35" s="242"/>
      <c r="AB35" s="242"/>
      <c r="AC35" s="207"/>
      <c r="AD35" s="71"/>
      <c r="AF35" s="242"/>
      <c r="AG35" s="242"/>
      <c r="AH35" s="242"/>
      <c r="AI35" s="207"/>
      <c r="AJ35" s="71"/>
      <c r="AL35" s="242"/>
      <c r="AM35" s="242"/>
      <c r="AN35" s="242"/>
      <c r="AO35" s="207"/>
      <c r="AP35" s="71"/>
      <c r="AR35" s="242"/>
      <c r="AS35" s="242"/>
      <c r="AT35" s="242"/>
      <c r="AU35" s="207"/>
      <c r="AV35" s="71"/>
      <c r="AX35" s="242"/>
      <c r="AY35" s="242"/>
      <c r="AZ35" s="242"/>
      <c r="BA35" s="207"/>
      <c r="BB35" s="71"/>
      <c r="BD35" s="210"/>
    </row>
    <row r="36" customFormat="false" ht="15" hidden="false" customHeight="true" outlineLevel="0" collapsed="false">
      <c r="A36" s="246" t="s">
        <v>177</v>
      </c>
      <c r="B36" s="247"/>
      <c r="C36" s="242"/>
      <c r="D36" s="207"/>
      <c r="E36" s="71"/>
      <c r="G36" s="242"/>
      <c r="H36" s="242"/>
      <c r="I36" s="242"/>
      <c r="J36" s="207"/>
      <c r="K36" s="71"/>
      <c r="M36" s="242"/>
      <c r="N36" s="242"/>
      <c r="O36" s="242"/>
      <c r="P36" s="207"/>
      <c r="Q36" s="71"/>
      <c r="S36" s="242"/>
      <c r="T36" s="242"/>
      <c r="U36" s="242"/>
      <c r="V36" s="207"/>
      <c r="W36" s="71"/>
      <c r="Z36" s="242"/>
      <c r="AA36" s="242"/>
      <c r="AB36" s="242"/>
      <c r="AC36" s="207"/>
      <c r="AD36" s="71"/>
      <c r="AF36" s="242"/>
      <c r="AG36" s="242"/>
      <c r="AH36" s="242"/>
      <c r="AI36" s="207"/>
      <c r="AJ36" s="71"/>
      <c r="AL36" s="242"/>
      <c r="AM36" s="242"/>
      <c r="AN36" s="242"/>
      <c r="AO36" s="207"/>
      <c r="AP36" s="71"/>
      <c r="AR36" s="242"/>
      <c r="AS36" s="242"/>
      <c r="AT36" s="242"/>
      <c r="AU36" s="207"/>
      <c r="AV36" s="71"/>
      <c r="AX36" s="242"/>
      <c r="AY36" s="242"/>
      <c r="AZ36" s="242"/>
      <c r="BA36" s="207"/>
      <c r="BB36" s="71"/>
      <c r="BD36" s="210"/>
    </row>
    <row r="37" customFormat="false" ht="15" hidden="false" customHeight="true" outlineLevel="0" collapsed="false">
      <c r="A37" s="248" t="s">
        <v>178</v>
      </c>
      <c r="B37" s="249"/>
      <c r="C37" s="242"/>
      <c r="D37" s="207"/>
      <c r="E37" s="71"/>
      <c r="G37" s="242"/>
      <c r="H37" s="242"/>
      <c r="I37" s="242"/>
      <c r="J37" s="207"/>
      <c r="K37" s="71"/>
      <c r="M37" s="242"/>
      <c r="N37" s="242"/>
      <c r="O37" s="242"/>
      <c r="P37" s="207"/>
      <c r="Q37" s="71"/>
      <c r="S37" s="242"/>
      <c r="T37" s="242"/>
      <c r="U37" s="242"/>
      <c r="V37" s="207"/>
      <c r="W37" s="71"/>
      <c r="Z37" s="242"/>
      <c r="AA37" s="242"/>
      <c r="AB37" s="242"/>
      <c r="AC37" s="207"/>
      <c r="AD37" s="71"/>
      <c r="AF37" s="242"/>
      <c r="AG37" s="242"/>
      <c r="AH37" s="242"/>
      <c r="AI37" s="207"/>
      <c r="AJ37" s="71"/>
      <c r="AL37" s="242"/>
      <c r="AM37" s="242"/>
      <c r="AN37" s="242"/>
      <c r="AO37" s="207"/>
      <c r="AP37" s="71"/>
      <c r="AR37" s="242"/>
      <c r="AS37" s="242"/>
      <c r="AT37" s="242"/>
      <c r="AU37" s="207"/>
      <c r="AV37" s="71"/>
      <c r="AX37" s="242"/>
      <c r="AY37" s="242"/>
      <c r="AZ37" s="242"/>
      <c r="BA37" s="207"/>
      <c r="BB37" s="71"/>
      <c r="BD37" s="210"/>
    </row>
    <row r="38" customFormat="false" ht="15" hidden="false" customHeight="true" outlineLevel="0" collapsed="false">
      <c r="A38" s="250" t="s">
        <v>179</v>
      </c>
      <c r="B38" s="251"/>
      <c r="C38" s="242"/>
      <c r="D38" s="207"/>
      <c r="E38" s="71"/>
      <c r="G38" s="242"/>
      <c r="H38" s="242"/>
      <c r="I38" s="242"/>
      <c r="J38" s="207"/>
      <c r="K38" s="71"/>
      <c r="M38" s="242"/>
      <c r="N38" s="242"/>
      <c r="O38" s="242"/>
      <c r="P38" s="207"/>
      <c r="Q38" s="71"/>
      <c r="S38" s="242"/>
      <c r="T38" s="242"/>
      <c r="U38" s="242"/>
      <c r="V38" s="207"/>
      <c r="W38" s="71"/>
      <c r="Z38" s="242"/>
      <c r="AA38" s="242"/>
      <c r="AB38" s="242"/>
      <c r="AC38" s="207"/>
      <c r="AD38" s="71"/>
      <c r="AF38" s="242"/>
      <c r="AG38" s="242"/>
      <c r="AH38" s="242"/>
      <c r="AI38" s="207"/>
      <c r="AJ38" s="71"/>
      <c r="AL38" s="242"/>
      <c r="AM38" s="242"/>
      <c r="AN38" s="242"/>
      <c r="AO38" s="207"/>
      <c r="AP38" s="71"/>
      <c r="AR38" s="242"/>
      <c r="AS38" s="242"/>
      <c r="AT38" s="242"/>
      <c r="AU38" s="207"/>
      <c r="AV38" s="71"/>
      <c r="AX38" s="242"/>
      <c r="AY38" s="242"/>
      <c r="AZ38" s="242"/>
      <c r="BA38" s="207"/>
      <c r="BB38" s="71"/>
      <c r="BD38" s="210"/>
    </row>
    <row r="39" customFormat="false" ht="15" hidden="false" customHeight="true" outlineLevel="0" collapsed="false">
      <c r="A39" s="252" t="s">
        <v>180</v>
      </c>
      <c r="B39" s="242"/>
      <c r="C39" s="242"/>
      <c r="D39" s="207"/>
      <c r="E39" s="71"/>
      <c r="G39" s="242"/>
      <c r="H39" s="242"/>
      <c r="I39" s="242"/>
      <c r="J39" s="207"/>
      <c r="K39" s="71"/>
      <c r="M39" s="242"/>
      <c r="N39" s="242"/>
      <c r="O39" s="242"/>
      <c r="P39" s="207"/>
      <c r="Q39" s="71"/>
      <c r="S39" s="242"/>
      <c r="T39" s="242"/>
      <c r="U39" s="242"/>
      <c r="V39" s="207"/>
      <c r="W39" s="71"/>
      <c r="Z39" s="242"/>
      <c r="AA39" s="242"/>
      <c r="AB39" s="242"/>
      <c r="AC39" s="207"/>
      <c r="AD39" s="71"/>
      <c r="AF39" s="242"/>
      <c r="AG39" s="242"/>
      <c r="AH39" s="242"/>
      <c r="AI39" s="207"/>
      <c r="AJ39" s="71"/>
      <c r="AL39" s="242"/>
      <c r="AM39" s="242"/>
      <c r="AN39" s="242"/>
      <c r="AO39" s="207"/>
      <c r="AP39" s="71"/>
      <c r="AR39" s="242"/>
      <c r="AS39" s="242"/>
      <c r="AT39" s="242"/>
      <c r="AU39" s="207"/>
      <c r="AV39" s="71"/>
      <c r="AX39" s="242"/>
      <c r="AY39" s="242"/>
      <c r="AZ39" s="242"/>
      <c r="BA39" s="207"/>
      <c r="BB39" s="71"/>
      <c r="BD39" s="210"/>
    </row>
    <row r="40" customFormat="false" ht="15" hidden="false" customHeight="true" outlineLevel="0" collapsed="false">
      <c r="A40" s="56" t="s">
        <v>181</v>
      </c>
      <c r="B40" s="242"/>
      <c r="C40" s="242"/>
      <c r="D40" s="207"/>
      <c r="E40" s="71"/>
      <c r="G40" s="242"/>
      <c r="H40" s="242"/>
      <c r="I40" s="242"/>
      <c r="J40" s="207"/>
      <c r="K40" s="71"/>
      <c r="M40" s="242"/>
      <c r="N40" s="242"/>
      <c r="O40" s="242"/>
      <c r="P40" s="207"/>
      <c r="Q40" s="71"/>
      <c r="S40" s="242"/>
      <c r="T40" s="242"/>
      <c r="U40" s="242"/>
      <c r="V40" s="207"/>
      <c r="W40" s="71"/>
      <c r="Z40" s="242"/>
      <c r="AA40" s="242"/>
      <c r="AB40" s="242"/>
      <c r="AC40" s="207"/>
      <c r="AD40" s="71"/>
      <c r="AF40" s="242"/>
      <c r="AG40" s="242"/>
      <c r="AH40" s="242"/>
      <c r="AI40" s="207"/>
      <c r="AJ40" s="71"/>
      <c r="AL40" s="242"/>
      <c r="AM40" s="242"/>
      <c r="AN40" s="242"/>
      <c r="AO40" s="207"/>
      <c r="AP40" s="71"/>
      <c r="AR40" s="242"/>
      <c r="AS40" s="242"/>
      <c r="AT40" s="242"/>
      <c r="AU40" s="207"/>
      <c r="AV40" s="71"/>
      <c r="AX40" s="242"/>
      <c r="AY40" s="242"/>
      <c r="AZ40" s="242"/>
      <c r="BA40" s="207"/>
      <c r="BB40" s="71"/>
      <c r="BD40" s="210"/>
    </row>
    <row r="41" customFormat="false" ht="15" hidden="false" customHeight="true" outlineLevel="0" collapsed="false">
      <c r="A41" s="56" t="s">
        <v>182</v>
      </c>
      <c r="B41" s="242"/>
      <c r="C41" s="242"/>
      <c r="D41" s="207"/>
      <c r="E41" s="71"/>
      <c r="G41" s="242"/>
      <c r="H41" s="242"/>
      <c r="I41" s="242"/>
      <c r="J41" s="207"/>
      <c r="K41" s="71"/>
      <c r="M41" s="242"/>
      <c r="N41" s="242"/>
      <c r="O41" s="242"/>
      <c r="P41" s="207"/>
      <c r="Q41" s="71"/>
      <c r="S41" s="242"/>
      <c r="T41" s="242"/>
      <c r="U41" s="242"/>
      <c r="V41" s="207"/>
      <c r="W41" s="71"/>
      <c r="Z41" s="242"/>
      <c r="AA41" s="242"/>
      <c r="AB41" s="242"/>
      <c r="AC41" s="207"/>
      <c r="AD41" s="71"/>
      <c r="AF41" s="242"/>
      <c r="AG41" s="242"/>
      <c r="AH41" s="242"/>
      <c r="AI41" s="207"/>
      <c r="AJ41" s="71"/>
      <c r="AL41" s="242"/>
      <c r="AM41" s="242"/>
      <c r="AN41" s="242"/>
      <c r="AO41" s="207"/>
      <c r="AP41" s="71"/>
      <c r="AR41" s="242"/>
      <c r="AS41" s="242"/>
      <c r="AT41" s="242"/>
      <c r="AU41" s="207"/>
      <c r="AV41" s="71"/>
      <c r="AX41" s="242"/>
      <c r="AY41" s="242"/>
      <c r="AZ41" s="242"/>
      <c r="BA41" s="207"/>
      <c r="BB41" s="71"/>
      <c r="BD41" s="210"/>
    </row>
    <row r="42" customFormat="false" ht="15" hidden="false" customHeight="true" outlineLevel="0" collapsed="false">
      <c r="A42" s="56" t="str">
        <f aca="false">+'BALCONS%'!B162</f>
        <v>Fecha de consolidación: 30 de octubre de 2009.</v>
      </c>
      <c r="B42" s="242"/>
      <c r="C42" s="242"/>
      <c r="D42" s="207"/>
      <c r="E42" s="71"/>
      <c r="G42" s="242"/>
      <c r="H42" s="242"/>
      <c r="I42" s="242"/>
      <c r="J42" s="207"/>
      <c r="K42" s="71"/>
      <c r="M42" s="242"/>
      <c r="N42" s="242"/>
      <c r="O42" s="242"/>
      <c r="P42" s="207"/>
      <c r="Q42" s="71"/>
      <c r="S42" s="242"/>
      <c r="T42" s="242"/>
      <c r="U42" s="242"/>
      <c r="V42" s="207"/>
      <c r="W42" s="71"/>
      <c r="Z42" s="242"/>
      <c r="AA42" s="242"/>
      <c r="AB42" s="242"/>
      <c r="AC42" s="207"/>
      <c r="AD42" s="71"/>
      <c r="AF42" s="242"/>
      <c r="AG42" s="242"/>
      <c r="AH42" s="242"/>
      <c r="AI42" s="207"/>
      <c r="AJ42" s="71"/>
      <c r="AL42" s="242"/>
      <c r="AM42" s="242"/>
      <c r="AN42" s="242"/>
      <c r="AO42" s="207"/>
      <c r="AP42" s="71"/>
      <c r="AR42" s="242"/>
      <c r="AS42" s="242"/>
      <c r="AT42" s="242"/>
      <c r="AU42" s="207"/>
      <c r="AV42" s="71"/>
      <c r="AX42" s="242"/>
      <c r="AY42" s="242"/>
      <c r="AZ42" s="242"/>
      <c r="BA42" s="207"/>
      <c r="BB42" s="71"/>
      <c r="BD42" s="210"/>
    </row>
    <row r="43" customFormat="false" ht="15" hidden="false" customHeight="true" outlineLevel="0" collapsed="false">
      <c r="A43" s="56" t="str">
        <f aca="false">+'BALCONS%'!B163</f>
        <v>Reproducción autorizada siempre y cuando se mencione fuente y elaboración.</v>
      </c>
      <c r="B43" s="242"/>
      <c r="C43" s="242"/>
      <c r="D43" s="207"/>
      <c r="E43" s="71"/>
      <c r="G43" s="242"/>
      <c r="H43" s="242"/>
      <c r="I43" s="242"/>
      <c r="J43" s="207"/>
      <c r="K43" s="71"/>
      <c r="M43" s="242"/>
      <c r="N43" s="242"/>
      <c r="O43" s="242"/>
      <c r="P43" s="207"/>
      <c r="Q43" s="71"/>
      <c r="S43" s="242"/>
      <c r="T43" s="242"/>
      <c r="U43" s="242"/>
      <c r="V43" s="207"/>
      <c r="W43" s="71"/>
      <c r="Z43" s="242"/>
      <c r="AA43" s="242"/>
      <c r="AB43" s="242"/>
      <c r="AC43" s="207"/>
      <c r="AD43" s="71"/>
      <c r="AF43" s="242"/>
      <c r="AG43" s="242"/>
      <c r="AH43" s="242"/>
      <c r="AI43" s="207"/>
      <c r="AJ43" s="71"/>
      <c r="AL43" s="242"/>
      <c r="AM43" s="242"/>
      <c r="AN43" s="242"/>
      <c r="AO43" s="207"/>
      <c r="AP43" s="71"/>
      <c r="AR43" s="242"/>
      <c r="AS43" s="242"/>
      <c r="AT43" s="242"/>
      <c r="AU43" s="207"/>
      <c r="AV43" s="71"/>
      <c r="AX43" s="242"/>
      <c r="AY43" s="242"/>
      <c r="AZ43" s="242"/>
      <c r="BA43" s="207"/>
      <c r="BB43" s="71"/>
      <c r="BD43" s="210"/>
    </row>
    <row r="44" customFormat="false" ht="15" hidden="false" customHeight="true" outlineLevel="0" collapsed="false">
      <c r="A44" s="56"/>
      <c r="B44" s="242"/>
      <c r="C44" s="242"/>
      <c r="D44" s="207"/>
      <c r="E44" s="71"/>
      <c r="G44" s="242"/>
      <c r="H44" s="242"/>
      <c r="I44" s="242"/>
      <c r="J44" s="207"/>
      <c r="K44" s="71"/>
      <c r="M44" s="242"/>
      <c r="N44" s="242"/>
      <c r="O44" s="242"/>
      <c r="P44" s="207"/>
      <c r="Q44" s="71"/>
      <c r="S44" s="242"/>
      <c r="T44" s="242"/>
      <c r="U44" s="242"/>
      <c r="V44" s="207"/>
      <c r="W44" s="71"/>
      <c r="Z44" s="242"/>
      <c r="AA44" s="242"/>
      <c r="AB44" s="242"/>
      <c r="AC44" s="207"/>
      <c r="AD44" s="71"/>
      <c r="AF44" s="242"/>
      <c r="AG44" s="242"/>
      <c r="AH44" s="242"/>
      <c r="AI44" s="207"/>
      <c r="AJ44" s="71"/>
      <c r="AL44" s="242"/>
      <c r="AM44" s="242"/>
      <c r="AN44" s="242"/>
      <c r="AO44" s="207"/>
      <c r="AP44" s="71"/>
      <c r="AR44" s="242"/>
      <c r="AS44" s="242"/>
      <c r="AT44" s="242"/>
      <c r="AU44" s="207"/>
      <c r="AV44" s="71"/>
      <c r="AX44" s="242"/>
      <c r="AY44" s="242"/>
      <c r="AZ44" s="242"/>
      <c r="BA44" s="207"/>
      <c r="BB44" s="71"/>
      <c r="BD44" s="210"/>
    </row>
    <row r="45" customFormat="false" ht="15" hidden="true" customHeight="true" outlineLevel="0" collapsed="false">
      <c r="A45" s="56" t="n">
        <f aca="false">+'BALCONS%'!B165</f>
        <v>0</v>
      </c>
      <c r="B45" s="242"/>
      <c r="C45" s="242"/>
      <c r="D45" s="207"/>
      <c r="E45" s="71"/>
      <c r="G45" s="242"/>
      <c r="H45" s="242"/>
      <c r="I45" s="242"/>
      <c r="J45" s="207"/>
      <c r="K45" s="71"/>
      <c r="M45" s="242"/>
      <c r="N45" s="242"/>
      <c r="O45" s="242"/>
      <c r="P45" s="207"/>
      <c r="Q45" s="71"/>
      <c r="S45" s="242"/>
      <c r="T45" s="242"/>
      <c r="U45" s="242"/>
      <c r="V45" s="207"/>
      <c r="W45" s="71"/>
      <c r="Z45" s="242"/>
      <c r="AA45" s="242"/>
      <c r="AB45" s="242"/>
      <c r="AC45" s="207"/>
      <c r="AD45" s="71"/>
      <c r="AF45" s="242"/>
      <c r="AG45" s="242"/>
      <c r="AH45" s="242"/>
      <c r="AI45" s="207"/>
      <c r="AJ45" s="71"/>
      <c r="AL45" s="242"/>
      <c r="AM45" s="242"/>
      <c r="AN45" s="242"/>
      <c r="AO45" s="207"/>
      <c r="AP45" s="71"/>
      <c r="AR45" s="242"/>
      <c r="AS45" s="242"/>
      <c r="AT45" s="242"/>
      <c r="AU45" s="207"/>
      <c r="AV45" s="71"/>
      <c r="AX45" s="242"/>
      <c r="AY45" s="242"/>
      <c r="AZ45" s="242"/>
      <c r="BA45" s="207"/>
      <c r="BB45" s="71"/>
      <c r="BD45" s="210"/>
    </row>
    <row r="46" s="255" customFormat="true" ht="12" hidden="false" customHeight="false" outlineLevel="0" collapsed="false">
      <c r="A46" s="253"/>
      <c r="B46" s="254"/>
      <c r="C46" s="254"/>
      <c r="H46" s="254"/>
      <c r="N46" s="254"/>
      <c r="T46" s="254"/>
      <c r="W46" s="256"/>
      <c r="AA46" s="254"/>
      <c r="AD46" s="256"/>
      <c r="AF46" s="254"/>
      <c r="AG46" s="254"/>
      <c r="AH46" s="254"/>
      <c r="AM46" s="254"/>
      <c r="AS46" s="254"/>
      <c r="AY46" s="254"/>
      <c r="BB46" s="256"/>
    </row>
    <row r="47" s="255" customFormat="true" ht="12" hidden="false" customHeight="false" outlineLevel="0" collapsed="false">
      <c r="A47" s="253"/>
    </row>
    <row r="48" customFormat="false" ht="12" hidden="false" customHeight="false" outlineLevel="0" collapsed="false">
      <c r="B48" s="106" t="n">
        <f aca="false">SUM(B12:B26)-B28</f>
        <v>0</v>
      </c>
      <c r="C48" s="106" t="n">
        <f aca="false">SUM(C12:C26)-C28</f>
        <v>0</v>
      </c>
      <c r="D48" s="106" t="n">
        <f aca="false">SUM(D12:D26)-D28</f>
        <v>0</v>
      </c>
      <c r="E48" s="106" t="n">
        <f aca="false">SUM(E12:E26)-E28</f>
        <v>0</v>
      </c>
      <c r="F48" s="106" t="n">
        <f aca="false">SUM(F12:F26)-F28</f>
        <v>0</v>
      </c>
      <c r="G48" s="106"/>
      <c r="H48" s="106" t="n">
        <f aca="false">SUM(H12:H26)-H28</f>
        <v>0</v>
      </c>
      <c r="I48" s="106" t="n">
        <f aca="false">SUM(I12:I26)-I28</f>
        <v>0</v>
      </c>
      <c r="J48" s="106" t="n">
        <f aca="false">SUM(J12:J26)-J28</f>
        <v>0</v>
      </c>
      <c r="K48" s="106" t="n">
        <f aca="false">SUM(K12:K26)-K28</f>
        <v>0</v>
      </c>
      <c r="L48" s="106"/>
      <c r="M48" s="106"/>
      <c r="N48" s="106" t="n">
        <f aca="false">SUM(N12:N26)-N28</f>
        <v>0</v>
      </c>
      <c r="O48" s="106" t="n">
        <f aca="false">SUM(O12:O26)-O28</f>
        <v>0</v>
      </c>
      <c r="P48" s="106" t="n">
        <f aca="false">SUM(P12:P26)-P28</f>
        <v>0</v>
      </c>
      <c r="Q48" s="106" t="n">
        <f aca="false">SUM(Q12:Q26)-Q28</f>
        <v>0</v>
      </c>
      <c r="R48" s="106"/>
      <c r="S48" s="106"/>
      <c r="T48" s="106" t="n">
        <f aca="false">SUM(T12:T26)-T28</f>
        <v>0</v>
      </c>
      <c r="U48" s="106" t="n">
        <f aca="false">SUM(U12:U26)-U28</f>
        <v>0</v>
      </c>
      <c r="V48" s="106" t="n">
        <f aca="false">SUM(V12:V26)-V28</f>
        <v>0</v>
      </c>
      <c r="W48" s="106" t="n">
        <f aca="false">SUM(W12:W26)-W28</f>
        <v>0</v>
      </c>
      <c r="X48" s="106"/>
      <c r="Y48" s="106"/>
      <c r="Z48" s="106"/>
      <c r="AA48" s="106" t="n">
        <f aca="false">SUM(AA12:AA26)-AA28</f>
        <v>0</v>
      </c>
      <c r="AB48" s="106" t="n">
        <f aca="false">SUM(AB12:AB26)-AB28</f>
        <v>0</v>
      </c>
      <c r="AC48" s="106" t="n">
        <f aca="false">SUM(AC12:AC26)-AC28</f>
        <v>0</v>
      </c>
      <c r="AD48" s="106" t="n">
        <f aca="false">SUM(AD12:AD26)-AD28</f>
        <v>0</v>
      </c>
      <c r="AE48" s="106"/>
      <c r="AF48" s="106"/>
      <c r="AG48" s="106" t="n">
        <f aca="false">SUM(AG12:AG26)-AG28</f>
        <v>0</v>
      </c>
      <c r="AH48" s="106" t="n">
        <f aca="false">SUM(AH12:AH26)-AH28</f>
        <v>0</v>
      </c>
      <c r="AI48" s="106" t="n">
        <f aca="false">SUM(AI12:AI26)-AI28</f>
        <v>0</v>
      </c>
      <c r="AJ48" s="106" t="n">
        <f aca="false">SUM(AJ12:AJ26)-AJ28</f>
        <v>0</v>
      </c>
      <c r="AK48" s="106"/>
      <c r="AL48" s="106"/>
      <c r="AM48" s="106" t="n">
        <f aca="false">SUM(AM12:AM26)-AM28</f>
        <v>0</v>
      </c>
      <c r="AN48" s="106" t="n">
        <f aca="false">SUM(AN12:AN26)-AN28</f>
        <v>0</v>
      </c>
      <c r="AO48" s="106" t="n">
        <f aca="false">SUM(AO12:AO26)-AO28</f>
        <v>0</v>
      </c>
      <c r="AP48" s="106" t="n">
        <f aca="false">SUM(AP12:AP26)-AP28</f>
        <v>0</v>
      </c>
      <c r="AQ48" s="106"/>
      <c r="AR48" s="106"/>
      <c r="AS48" s="106" t="n">
        <f aca="false">SUM(AS12:AS26)-AS28</f>
        <v>0</v>
      </c>
      <c r="AT48" s="106" t="n">
        <f aca="false">SUM(AT12:AT26)-AT28</f>
        <v>0</v>
      </c>
      <c r="AU48" s="106" t="n">
        <f aca="false">SUM(AU12:AU26)-AU28</f>
        <v>0</v>
      </c>
      <c r="AV48" s="106" t="n">
        <f aca="false">SUM(AV12:AV26)-AV28</f>
        <v>0</v>
      </c>
      <c r="AW48" s="106"/>
      <c r="AX48" s="106"/>
      <c r="AY48" s="106" t="n">
        <f aca="false">SUM(AY12:AY26)-AY28</f>
        <v>0</v>
      </c>
      <c r="AZ48" s="106" t="n">
        <f aca="false">SUM(AZ12:AZ26)-AZ28</f>
        <v>0</v>
      </c>
      <c r="BA48" s="106" t="n">
        <f aca="false">SUM(BA12:BA26)-BA28</f>
        <v>0</v>
      </c>
      <c r="BB48" s="106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</row>
    <row r="50" customFormat="false" ht="12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</row>
    <row r="51" customFormat="false" ht="12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</row>
    <row r="52" customFormat="false" ht="12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</row>
    <row r="53" customFormat="false" ht="12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</row>
    <row r="54" customFormat="false" ht="12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</row>
    <row r="55" customFormat="false" ht="12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</row>
    <row r="57" customFormat="false" ht="12" hidden="false" customHeight="false" outlineLevel="0" collapsed="false">
      <c r="B57" s="210"/>
      <c r="D57" s="210"/>
      <c r="H57" s="210"/>
      <c r="N57" s="210"/>
      <c r="T57" s="210"/>
      <c r="AA57" s="210"/>
      <c r="AG57" s="210"/>
      <c r="AM57" s="210"/>
      <c r="AS57" s="210"/>
      <c r="AY57" s="210"/>
    </row>
    <row r="58" customFormat="false" ht="12" hidden="false" customHeight="false" outlineLevel="0" collapsed="false">
      <c r="B58" s="21" t="n">
        <f aca="false">SUM(B12:B26)-B28</f>
        <v>0</v>
      </c>
      <c r="C58" s="21" t="n">
        <f aca="false">SUM(C12:C26)-C28</f>
        <v>0</v>
      </c>
      <c r="D58" s="21" t="n">
        <f aca="false">SUM(D12:D26)-D28</f>
        <v>0</v>
      </c>
      <c r="E58" s="21" t="n">
        <f aca="false">SUM(E12:E26)-E28</f>
        <v>0</v>
      </c>
      <c r="F58" s="21" t="n">
        <f aca="false">SUM(F12:F26)-F28</f>
        <v>0</v>
      </c>
      <c r="G58" s="21"/>
      <c r="H58" s="21" t="n">
        <f aca="false">SUM(H12:H26)-H28</f>
        <v>0</v>
      </c>
      <c r="I58" s="21" t="n">
        <f aca="false">SUM(I12:I26)-I28</f>
        <v>0</v>
      </c>
      <c r="J58" s="21" t="n">
        <f aca="false">SUM(J12:J26)-J28</f>
        <v>0</v>
      </c>
      <c r="K58" s="21" t="n">
        <f aca="false">SUM(K12:K26)-K28</f>
        <v>0</v>
      </c>
      <c r="L58" s="21" t="n">
        <f aca="false">SUM(L12:L26)-L28</f>
        <v>0</v>
      </c>
      <c r="M58" s="21"/>
      <c r="N58" s="21" t="n">
        <f aca="false">SUM(N12:N26)-N28</f>
        <v>0</v>
      </c>
      <c r="O58" s="21" t="n">
        <f aca="false">SUM(O12:O26)-O28</f>
        <v>0</v>
      </c>
      <c r="P58" s="21" t="n">
        <f aca="false">SUM(P12:P26)-P28</f>
        <v>0</v>
      </c>
      <c r="Q58" s="21" t="n">
        <f aca="false">SUM(Q12:Q26)-Q28</f>
        <v>0</v>
      </c>
      <c r="R58" s="21" t="n">
        <f aca="false">SUM(R12:R26)-R28</f>
        <v>0</v>
      </c>
      <c r="S58" s="21"/>
      <c r="T58" s="21" t="n">
        <f aca="false">SUM(T12:T26)-T28</f>
        <v>0</v>
      </c>
      <c r="U58" s="21" t="n">
        <f aca="false">SUM(U12:U26)-U28</f>
        <v>0</v>
      </c>
      <c r="V58" s="21" t="n">
        <f aca="false">SUM(V12:V26)-V28</f>
        <v>0</v>
      </c>
      <c r="W58" s="21" t="n">
        <f aca="false">SUM(W12:W26)-W28</f>
        <v>0</v>
      </c>
      <c r="X58" s="21" t="n">
        <f aca="false">SUM(X12:X26)-X28</f>
        <v>0</v>
      </c>
      <c r="Y58" s="21" t="n">
        <f aca="false">SUM(Y12:Y26)-Y28</f>
        <v>0</v>
      </c>
      <c r="Z58" s="21"/>
      <c r="AA58" s="21" t="n">
        <f aca="false">SUM(AA12:AA26)-AA28</f>
        <v>0</v>
      </c>
      <c r="AB58" s="21" t="n">
        <f aca="false">SUM(AB12:AB26)-AB28</f>
        <v>0</v>
      </c>
      <c r="AC58" s="21" t="n">
        <f aca="false">SUM(AC12:AC26)-AC28</f>
        <v>0</v>
      </c>
      <c r="AD58" s="21" t="n">
        <f aca="false">SUM(AD12:AD26)-AD28</f>
        <v>0</v>
      </c>
      <c r="AE58" s="21" t="n">
        <f aca="false">SUM(AE12:AE26)-AE28</f>
        <v>0</v>
      </c>
      <c r="AF58" s="21"/>
      <c r="AG58" s="21" t="n">
        <f aca="false">SUM(AG12:AG26)-AG28</f>
        <v>0</v>
      </c>
      <c r="AH58" s="21" t="n">
        <f aca="false">SUM(AH12:AH26)-AH28</f>
        <v>0</v>
      </c>
      <c r="AI58" s="21" t="n">
        <f aca="false">SUM(AI12:AI26)-AI28</f>
        <v>0</v>
      </c>
      <c r="AJ58" s="21" t="n">
        <f aca="false">SUM(AJ12:AJ26)-AJ28</f>
        <v>0</v>
      </c>
      <c r="AK58" s="21" t="n">
        <f aca="false">SUM(AK12:AK26)-AK28</f>
        <v>0</v>
      </c>
      <c r="AL58" s="21"/>
      <c r="AM58" s="21" t="n">
        <f aca="false">SUM(AM12:AM26)-AM28</f>
        <v>0</v>
      </c>
      <c r="AN58" s="21" t="n">
        <f aca="false">SUM(AN12:AN26)-AN28</f>
        <v>0</v>
      </c>
      <c r="AO58" s="21" t="n">
        <f aca="false">SUM(AO12:AO26)-AO28</f>
        <v>0</v>
      </c>
      <c r="AP58" s="21" t="n">
        <f aca="false">SUM(AP12:AP26)-AP28</f>
        <v>0</v>
      </c>
      <c r="AQ58" s="21" t="n">
        <f aca="false">SUM(AQ12:AQ26)-AQ28</f>
        <v>0</v>
      </c>
      <c r="AR58" s="21"/>
      <c r="AS58" s="21" t="n">
        <f aca="false">SUM(AS12:AS26)-AS28</f>
        <v>0</v>
      </c>
      <c r="AT58" s="21" t="n">
        <f aca="false">SUM(AT12:AT26)-AT28</f>
        <v>0</v>
      </c>
      <c r="AU58" s="21" t="n">
        <f aca="false">SUM(AU12:AU26)-AU28</f>
        <v>0</v>
      </c>
      <c r="AV58" s="21" t="n">
        <f aca="false">SUM(AV12:AV26)-AV28</f>
        <v>0</v>
      </c>
      <c r="AW58" s="21" t="n">
        <f aca="false">SUM(AW12:AW26)-AW28</f>
        <v>0</v>
      </c>
      <c r="AX58" s="21"/>
      <c r="AY58" s="21" t="n">
        <f aca="false">SUM(AY12:AY26)-AY28</f>
        <v>0</v>
      </c>
      <c r="AZ58" s="21" t="n">
        <f aca="false">SUM(AZ12:AZ26)-AZ28</f>
        <v>0</v>
      </c>
      <c r="BA58" s="21" t="n">
        <f aca="false">SUM(BA12:BA26)-BA28</f>
        <v>0</v>
      </c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</row>
    <row r="59" customFormat="false" ht="12" hidden="false" customHeight="false" outlineLevel="0" collapsed="false">
      <c r="B59" s="257"/>
      <c r="D59" s="257"/>
      <c r="H59" s="257"/>
      <c r="I59" s="257"/>
      <c r="J59" s="257"/>
      <c r="N59" s="257"/>
      <c r="P59" s="257"/>
      <c r="T59" s="257"/>
      <c r="U59" s="257"/>
      <c r="V59" s="257"/>
      <c r="AA59" s="257"/>
      <c r="AB59" s="257"/>
      <c r="AC59" s="257"/>
      <c r="AG59" s="257"/>
      <c r="AH59" s="257"/>
      <c r="AI59" s="257"/>
      <c r="AM59" s="257"/>
      <c r="AN59" s="257"/>
      <c r="AO59" s="257"/>
      <c r="AS59" s="257"/>
      <c r="AT59" s="257"/>
      <c r="AU59" s="257"/>
      <c r="AY59" s="257"/>
      <c r="AZ59" s="257"/>
      <c r="BA59" s="257"/>
    </row>
    <row r="60" customFormat="false" ht="12" hidden="false" customHeight="false" outlineLevel="0" collapsed="false">
      <c r="B60" s="257"/>
      <c r="D60" s="257"/>
      <c r="H60" s="257"/>
      <c r="I60" s="257"/>
      <c r="J60" s="257"/>
      <c r="N60" s="257"/>
      <c r="P60" s="257"/>
      <c r="T60" s="257"/>
      <c r="U60" s="257"/>
      <c r="V60" s="257"/>
      <c r="AA60" s="257"/>
      <c r="AB60" s="257"/>
      <c r="AC60" s="257"/>
      <c r="AG60" s="257"/>
      <c r="AH60" s="257"/>
      <c r="AI60" s="257"/>
      <c r="AM60" s="257"/>
      <c r="AN60" s="257"/>
      <c r="AO60" s="257"/>
      <c r="AS60" s="257"/>
      <c r="AT60" s="257"/>
      <c r="AU60" s="257"/>
      <c r="AY60" s="257"/>
      <c r="AZ60" s="257"/>
      <c r="BA60" s="257"/>
    </row>
    <row r="61" customFormat="false" ht="12" hidden="false" customHeight="false" outlineLevel="0" collapsed="false">
      <c r="B61" s="257"/>
      <c r="D61" s="257"/>
      <c r="H61" s="257"/>
      <c r="I61" s="257"/>
      <c r="J61" s="257"/>
      <c r="N61" s="257"/>
      <c r="P61" s="257"/>
      <c r="T61" s="257"/>
      <c r="U61" s="257"/>
      <c r="V61" s="257"/>
      <c r="AA61" s="257"/>
      <c r="AB61" s="257"/>
      <c r="AC61" s="257"/>
      <c r="AG61" s="257"/>
      <c r="AH61" s="257"/>
      <c r="AI61" s="257"/>
      <c r="AM61" s="257"/>
      <c r="AN61" s="257"/>
      <c r="AO61" s="257"/>
      <c r="AS61" s="257"/>
      <c r="AT61" s="257"/>
      <c r="AU61" s="257"/>
      <c r="AY61" s="257"/>
      <c r="AZ61" s="257"/>
      <c r="BA61" s="257"/>
    </row>
    <row r="62" customFormat="false" ht="12" hidden="false" customHeight="false" outlineLevel="0" collapsed="false">
      <c r="D62" s="21"/>
      <c r="E62" s="258"/>
    </row>
    <row r="63" customFormat="false" ht="12" hidden="false" customHeight="false" outlineLevel="0" collapsed="false">
      <c r="D63" s="21"/>
      <c r="E63" s="258"/>
    </row>
    <row r="64" customFormat="false" ht="12" hidden="false" customHeight="false" outlineLevel="0" collapsed="false">
      <c r="D64" s="21"/>
      <c r="E64" s="258"/>
    </row>
    <row r="65" customFormat="false" ht="12" hidden="false" customHeight="false" outlineLevel="0" collapsed="false">
      <c r="D65" s="21"/>
      <c r="E65" s="258"/>
    </row>
    <row r="66" customFormat="false" ht="12" hidden="false" customHeight="false" outlineLevel="0" collapsed="false">
      <c r="A66" s="21"/>
      <c r="E66" s="71"/>
    </row>
    <row r="67" customFormat="false" ht="12" hidden="false" customHeight="false" outlineLevel="0" collapsed="false">
      <c r="A67" s="21"/>
    </row>
    <row r="68" customFormat="false" ht="12" hidden="false" customHeight="false" outlineLevel="0" collapsed="false">
      <c r="A68" s="21"/>
    </row>
    <row r="69" customFormat="false" ht="12" hidden="false" customHeight="false" outlineLevel="0" collapsed="false">
      <c r="A69" s="2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Valued Acer Customer</cp:lastModifiedBy>
  <cp:lastPrinted>2009-08-21T19:21:02Z</cp:lastPrinted>
  <dcterms:modified xsi:type="dcterms:W3CDTF">2009-10-31T00:37:58Z</dcterms:modified>
  <cp:revision>0</cp:revision>
  <dc:subject/>
  <dc:title/>
</cp:coreProperties>
</file>